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cificações" sheetId="1" state="visible" r:id="rId2"/>
    <sheet name="Indicadores de Concentração" sheetId="2" state="visible" r:id="rId3"/>
    <sheet name="Indicadores de Produtividade" sheetId="3" state="visible" r:id="rId4"/>
    <sheet name="Transposto Reduzido" sheetId="4" state="visible" r:id="rId5"/>
    <sheet name="Transposto Íntegra" sheetId="5" state="visible" r:id="rId6"/>
    <sheet name="Estatísticas Cadastrais 98" sheetId="6" state="visible" r:id="rId7"/>
  </sheets>
  <definedNames>
    <definedName function="false" hidden="false" localSheetId="4" name="Excel_BuiltIn__FilterDatabase" vbProcedure="false">#REF!</definedName>
    <definedName function="false" hidden="false" localSheetId="5" name="Excel_BuiltIn__FilterDatabase" vbProcedure="false">'Estatísticas Cadastrais 98'!$B$1:$B$159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4" uniqueCount="614">
  <si>
    <t xml:space="preserve">Fonte dos Dados Brutos:</t>
  </si>
  <si>
    <t xml:space="preserve">http://www.incra.gov.br/ </t>
  </si>
  <si>
    <t xml:space="preserve">Pesquisa realizada em: 28 de novembro de 2008</t>
  </si>
  <si>
    <t xml:space="preserve">Observações:</t>
  </si>
  <si>
    <t xml:space="preserve">1) As Medidas de Concentração e de Produtividade foram definidas e calculadas por Carlos Paiva. Não calculamos o Índice de Gini da estrutura fundiária porque consideramos este indicador de desigualdade uma proxie inadequada da concentração fundiária. Afinal, ao contrário da renda - que é um pressuposto de cidadania - a propriedade fundiária pode ser profundamente desigual, mas homogêna entre os (grandes) proprietários. </t>
  </si>
  <si>
    <t xml:space="preserve">2A transposição das informações das Estatísticas Cadastrais do INCRA foi realizada por Lisiane Heuser, estagiária do NERU-FEE.</t>
  </si>
  <si>
    <t xml:space="preserve">3) Os esclarecimentos abaixo encontram-se na página do INCRA suprarreferida: </t>
  </si>
  <si>
    <t xml:space="preserve">As Estatísticas Cadastrais - Ano 1998 referem-se aos dados obtidos no Recadastramento de 1992 e às atualizações efetuadas durante os anos seguintes, refletindo a situação do Cadastro até a data de 03.04.1998. Representam, ainda, o encerramento do ciclo de informações obtidas na forma do atual Sistema Nacional de Cadastro Rural e previsto no III Plano Geral de Estatísticas – PGE, uma vez que as próximas estatísticas serão geradas com base na nova sistemática concebida com o SIR.</t>
  </si>
  <si>
    <t xml:space="preserve">CONCEITOS </t>
  </si>
  <si>
    <r>
      <rPr>
        <b val="true"/>
        <sz val="8"/>
        <color rgb="FF000000"/>
        <rFont val="Verdana"/>
        <family val="2"/>
      </rPr>
      <t xml:space="preserve">MÓDULO FISCAL:</t>
    </r>
    <r>
      <rPr>
        <sz val="8"/>
        <color rgb="FF000000"/>
        <rFont val="Verdana"/>
        <family val="2"/>
      </rPr>
      <t xml:space="preserve"> unidade de medida expressa em hectares, fixada para cada município, considerando os seguintes fatores:</t>
    </r>
  </si>
  <si>
    <t xml:space="preserve">      · tipo de exploração predominante no município;</t>
  </si>
  <si>
    <t xml:space="preserve">      · renda obtida com a exploração predominante;</t>
  </si>
  <si>
    <t xml:space="preserve">      · outras explorações existentes no município que, embora não predominantes,</t>
  </si>
  <si>
    <t xml:space="preserve">        sejam significativas em função da renda e da área utilizada;</t>
  </si>
  <si>
    <t xml:space="preserve">      · o conceito de propriedade familiar.</t>
  </si>
  <si>
    <r>
      <rPr>
        <b val="true"/>
        <sz val="8"/>
        <color rgb="FF000000"/>
        <rFont val="Verdana"/>
        <family val="2"/>
      </rPr>
      <t xml:space="preserve">PROPRIEDADE FAMILIAR</t>
    </r>
    <r>
      <rPr>
        <sz val="8"/>
        <color rgb="FF000000"/>
        <rFont val="Verdana"/>
        <family val="2"/>
      </rPr>
      <t xml:space="preserve">: o imóvel rural que, direta e pessoalmente explorado pelo agricultor e sua família, lhes absorva toda a força de trabalho, garantindo-lhes a subsistência e o progresso social e econômico, com área máxima fixada para cada região e tipo de exploração, e eventualmente trabalhado com a ajuda de terceiros.</t>
    </r>
  </si>
  <si>
    <r>
      <rPr>
        <b val="true"/>
        <sz val="8"/>
        <color rgb="FF000000"/>
        <rFont val="Verdana"/>
        <family val="2"/>
      </rPr>
      <t xml:space="preserve">NÚMERO DE MÓDULOS FISCAIS DE ÁREA TOTAL</t>
    </r>
    <r>
      <rPr>
        <sz val="8"/>
        <color rgb="FF000000"/>
        <rFont val="Verdana"/>
        <family val="2"/>
      </rPr>
      <t xml:space="preserve">: é o resultado da divisão da área total do imóvel pelo módulo fiscal do município.</t>
    </r>
  </si>
  <si>
    <r>
      <rPr>
        <b val="true"/>
        <sz val="8"/>
        <color rgb="FF000000"/>
        <rFont val="Verdana"/>
        <family val="2"/>
      </rPr>
      <t xml:space="preserve">NÚMERO DE MÓDULOS FISCAIS DE ÁREA EXPLORÁVEL</t>
    </r>
    <r>
      <rPr>
        <sz val="8"/>
        <color rgb="FF000000"/>
        <rFont val="Verdana"/>
        <family val="2"/>
      </rPr>
      <t xml:space="preserve">: é o resultado da divisão da área aproveitável (explorável) do imóvel pelo módulo fiscal do município.</t>
    </r>
  </si>
  <si>
    <t xml:space="preserve">Classificação dos Imóveis Rurais Quanto ao Tamanho:</t>
  </si>
  <si>
    <r>
      <rPr>
        <b val="true"/>
        <sz val="8"/>
        <color rgb="FF000000"/>
        <rFont val="Verdana"/>
        <family val="2"/>
      </rPr>
      <t xml:space="preserve">MINIFÚNDIO</t>
    </r>
    <r>
      <rPr>
        <sz val="8"/>
        <color rgb="FF000000"/>
        <rFont val="Verdana"/>
        <family val="2"/>
      </rPr>
      <t xml:space="preserve">: o imóvel rural com área inferior a 1 (um) módulo fiscal.</t>
    </r>
  </si>
  <si>
    <r>
      <rPr>
        <b val="true"/>
        <sz val="8"/>
        <color rgb="FF000000"/>
        <rFont val="Verdana"/>
        <family val="2"/>
      </rPr>
      <t xml:space="preserve">PEQUENA PROPRIEDADE</t>
    </r>
    <r>
      <rPr>
        <sz val="8"/>
        <color rgb="FF000000"/>
        <rFont val="Verdana"/>
        <family val="2"/>
      </rPr>
      <t xml:space="preserve">: o imóvel rural de área compreendida entre 1 (um) e 4 (quatro) módulos fiscais.</t>
    </r>
  </si>
  <si>
    <r>
      <rPr>
        <b val="true"/>
        <sz val="8"/>
        <color rgb="FF000000"/>
        <rFont val="Verdana"/>
        <family val="2"/>
      </rPr>
      <t xml:space="preserve">MÉDIA PROPRIEDADE</t>
    </r>
    <r>
      <rPr>
        <sz val="8"/>
        <color rgb="FF000000"/>
        <rFont val="Verdana"/>
        <family val="2"/>
      </rPr>
      <t xml:space="preserve">: o imóvel rural de área superior a 4 (quatro) e até 15 (quinze) módulos fiscais.</t>
    </r>
  </si>
  <si>
    <r>
      <rPr>
        <b val="true"/>
        <sz val="8"/>
        <color rgb="FF000000"/>
        <rFont val="Verdana"/>
        <family val="2"/>
      </rPr>
      <t xml:space="preserve">GRANDE PROPRIEDADE</t>
    </r>
    <r>
      <rPr>
        <sz val="8"/>
        <color rgb="FF000000"/>
        <rFont val="Verdana"/>
        <family val="2"/>
      </rPr>
      <t xml:space="preserve">: o imóvel rural de área superior a 15 (quinze) módulos fiscais.</t>
    </r>
  </si>
  <si>
    <t xml:space="preserve">Classificação dos Imóveis Rurais Quanto à Produtividade:</t>
  </si>
  <si>
    <r>
      <rPr>
        <b val="true"/>
        <sz val="8"/>
        <color rgb="FF000000"/>
        <rFont val="Verdana"/>
        <family val="2"/>
      </rPr>
      <t xml:space="preserve">PROPRIEDADE PRODUTIVA:</t>
    </r>
    <r>
      <rPr>
        <sz val="8"/>
        <color rgb="FF000000"/>
        <rFont val="Verdana"/>
        <family val="2"/>
      </rPr>
      <t xml:space="preserve"> aquela que explorada econômica e racionalmente atinge, simultaneamente, Grau de Utilização da Terra - GUT igual ou superior a 80% (oitenta por cento) e Grau de Eficiência na Exploração - GEE igual ou superior a 100% (cem por cento).</t>
    </r>
  </si>
  <si>
    <r>
      <rPr>
        <b val="true"/>
        <sz val="8"/>
        <color rgb="FF000000"/>
        <rFont val="Verdana"/>
        <family val="2"/>
      </rPr>
      <t xml:space="preserve">GRAU DE UTILIZAÇÃO DA TERRA - GUT:</t>
    </r>
    <r>
      <rPr>
        <sz val="8"/>
        <color rgb="FF000000"/>
        <rFont val="Verdana"/>
        <family val="2"/>
      </rPr>
      <t xml:space="preserve"> parâmetro utilizado para aferir a utilização da terra. É obtido a partir da relação percentual entre a área efetivamente utilizada e a área aproveitável (explorável) total do imóvel.</t>
    </r>
  </si>
  <si>
    <r>
      <rPr>
        <b val="true"/>
        <sz val="8"/>
        <color rgb="FF000000"/>
        <rFont val="Verdana"/>
        <family val="2"/>
      </rPr>
      <t xml:space="preserve">GRAU DE EFICIÊNCIA NA EXPLORAÇÃO - GEE:</t>
    </r>
    <r>
      <rPr>
        <sz val="8"/>
        <color rgb="FF000000"/>
        <rFont val="Verdana"/>
        <family val="2"/>
      </rPr>
      <t xml:space="preserve"> parâmetro utilizado para aferir a eficiência da exploração da área efetivamente utilizada do imóvel, obtido da seguinte forma:</t>
    </r>
  </si>
  <si>
    <t xml:space="preserve">1 – Divide-se a quantidade colhida de cada produto vegetal pelo respectivo índice de rendimento estabelecido pelo INCRA;</t>
  </si>
  <si>
    <t xml:space="preserve">2 – Divide-se o número total de Unidades Animais – UA do rebanho pelo índice de lotação animal estabelecido pelo INCRA;</t>
  </si>
  <si>
    <t xml:space="preserve">3 – O GEE é determinado pela divisão entre a soma dos resultados obtidos na forma dos itens anteriores e a área efetivamente utilizada, multiplicada por 100</t>
  </si>
  <si>
    <t xml:space="preserve">Município</t>
  </si>
  <si>
    <t xml:space="preserve">Código Incra</t>
  </si>
  <si>
    <t xml:space="preserve">% da Área Explorável Total Ocupada por Propriedades com </t>
  </si>
  <si>
    <t xml:space="preserve">Até 10 ha</t>
  </si>
  <si>
    <t xml:space="preserve">Mais de 10 ha até 50 ha</t>
  </si>
  <si>
    <t xml:space="preserve">até 50 ha</t>
  </si>
  <si>
    <t xml:space="preserve">Mais de 50 ha até 200 ha</t>
  </si>
  <si>
    <t xml:space="preserve">Até 200 ha</t>
  </si>
  <si>
    <t xml:space="preserve">Mais de 200 ha</t>
  </si>
  <si>
    <t xml:space="preserve">Mais de 500 ha</t>
  </si>
  <si>
    <t xml:space="preserve">Mais de 1000 ha</t>
  </si>
  <si>
    <t xml:space="preserve">Até 1 Módulo </t>
  </si>
  <si>
    <t xml:space="preserve">Mais de 1 Módulo até 6 Módulos</t>
  </si>
  <si>
    <t xml:space="preserve">Mais de 1 módulo até 25 módulos</t>
  </si>
  <si>
    <t xml:space="preserve">Mais de 6 Módulos</t>
  </si>
  <si>
    <t xml:space="preserve">Mais de 25 módulos</t>
  </si>
  <si>
    <t xml:space="preserve">Á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PESTRE</t>
  </si>
  <si>
    <t xml:space="preserve">ALTO ALEG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É DA ROCHA</t>
  </si>
  <si>
    <t xml:space="preserve">ANTA GORDA</t>
  </si>
  <si>
    <t xml:space="preserve">ANTÔNIO PRADO</t>
  </si>
  <si>
    <t xml:space="preserve">ARAMBARÉ</t>
  </si>
  <si>
    <t xml:space="preserve">ARATIBA</t>
  </si>
  <si>
    <t xml:space="preserve">ARROIO DO MEIO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ÁUREA</t>
  </si>
  <si>
    <t xml:space="preserve">BAGÉ</t>
  </si>
  <si>
    <t xml:space="preserve">BARÃO</t>
  </si>
  <si>
    <t xml:space="preserve">BARÃO DE COTEGIPE</t>
  </si>
  <si>
    <t xml:space="preserve">BARÃO DO TRIUNFO</t>
  </si>
  <si>
    <t xml:space="preserve">BARRA DO GUARITA</t>
  </si>
  <si>
    <t xml:space="preserve">BARRA DO RIBEIRO</t>
  </si>
  <si>
    <t xml:space="preserve">BARRA DO RIO AZUL</t>
  </si>
  <si>
    <t xml:space="preserve">BARRA FUNDA</t>
  </si>
  <si>
    <t xml:space="preserve">BARRACÃO</t>
  </si>
  <si>
    <t xml:space="preserve">BARROS CASSAL</t>
  </si>
  <si>
    <t xml:space="preserve">BENTO GONÇALVES</t>
  </si>
  <si>
    <t xml:space="preserve">BOA VISTA DAS MISSÕES</t>
  </si>
  <si>
    <t xml:space="preserve">BOA VISTA DO BURICÁ</t>
  </si>
  <si>
    <t xml:space="preserve">BOM JESUS</t>
  </si>
  <si>
    <t xml:space="preserve">BOM PRINCÍPIO</t>
  </si>
  <si>
    <t xml:space="preserve">BOM PROGRESSO</t>
  </si>
  <si>
    <t xml:space="preserve">BOM RETIRO DO SUL</t>
  </si>
  <si>
    <t xml:space="preserve">BOQUEIRÃO DO LEÃO</t>
  </si>
  <si>
    <t xml:space="preserve">BOSSOROCA</t>
  </si>
  <si>
    <t xml:space="preserve">BRAGA</t>
  </si>
  <si>
    <t xml:space="preserve">BROCHIER</t>
  </si>
  <si>
    <t xml:space="preserve">BUTIÁ</t>
  </si>
  <si>
    <t xml:space="preserve">CAÇAPAVA DO SUL</t>
  </si>
  <si>
    <t xml:space="preserve">CACEQUI</t>
  </si>
  <si>
    <t xml:space="preserve">CACHOEIRA DO SUL</t>
  </si>
  <si>
    <t xml:space="preserve">CACHOEIRINHA</t>
  </si>
  <si>
    <t xml:space="preserve">CACIQUE DOBLE</t>
  </si>
  <si>
    <t xml:space="preserve">CAIBATÉ</t>
  </si>
  <si>
    <t xml:space="preserve">CAIÇARA</t>
  </si>
  <si>
    <t xml:space="preserve">CAMAQUÃ</t>
  </si>
  <si>
    <t xml:space="preserve">CAMARGO</t>
  </si>
  <si>
    <t xml:space="preserve">CAMBARÁ DO SUL</t>
  </si>
  <si>
    <t xml:space="preserve">CAMPESTRE DA SERRA</t>
  </si>
  <si>
    <t xml:space="preserve">CAMPINA DAS MISSÕ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ÁRIA</t>
  </si>
  <si>
    <t xml:space="preserve">CÂNDIDO GODÓI</t>
  </si>
  <si>
    <t xml:space="preserve">CANDIOTA</t>
  </si>
  <si>
    <t xml:space="preserve">CANELA</t>
  </si>
  <si>
    <t xml:space="preserve">CANGUÇU</t>
  </si>
  <si>
    <t xml:space="preserve">CANOAS</t>
  </si>
  <si>
    <t xml:space="preserve">CAPÃO DA CANOA</t>
  </si>
  <si>
    <t xml:space="preserve">CAPÃO DO LEÃO</t>
  </si>
  <si>
    <t xml:space="preserve">CAPELA DE SANTANA</t>
  </si>
  <si>
    <t xml:space="preserve">CAPITÃO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ÍPE</t>
  </si>
  <si>
    <t xml:space="preserve">CAXIAS DO SUL</t>
  </si>
  <si>
    <t xml:space="preserve">CENTENÁRI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A</t>
  </si>
  <si>
    <t xml:space="preserve">CIDREIRA</t>
  </si>
  <si>
    <t xml:space="preserve">CIRÍACO</t>
  </si>
  <si>
    <t xml:space="preserve">COLINAS</t>
  </si>
  <si>
    <t xml:space="preserve">COLORADO</t>
  </si>
  <si>
    <t xml:space="preserve">CONDOR</t>
  </si>
  <si>
    <t xml:space="preserve">CONSTANTINA</t>
  </si>
  <si>
    <t xml:space="preserve">COQUEIROS DO SUL</t>
  </si>
  <si>
    <t xml:space="preserve">CORONEL BARROS</t>
  </si>
  <si>
    <t xml:space="preserve">CORONEL BICACO</t>
  </si>
  <si>
    <t xml:space="preserve">COTIPORÃ</t>
  </si>
  <si>
    <t xml:space="preserve">COXILHA</t>
  </si>
  <si>
    <t xml:space="preserve">CRISSIUMAL</t>
  </si>
  <si>
    <t xml:space="preserve">CRISTAL</t>
  </si>
  <si>
    <t xml:space="preserve">CRUZ ALTA</t>
  </si>
  <si>
    <t xml:space="preserve">CRUZEIRO DO SUL</t>
  </si>
  <si>
    <t xml:space="preserve">DAVID CANABARRO</t>
  </si>
  <si>
    <t xml:space="preserve">DERRUBADAS</t>
  </si>
  <si>
    <t xml:space="preserve">DEZESSEIS DE NOVEMBRO</t>
  </si>
  <si>
    <t xml:space="preserve">DOIS IRMÃOS</t>
  </si>
  <si>
    <t xml:space="preserve">DOIS IRMÃOS DAS MISSÕES</t>
  </si>
  <si>
    <t xml:space="preserve">DOIS LAJEADOS</t>
  </si>
  <si>
    <t xml:space="preserve">DOM FELICIANO</t>
  </si>
  <si>
    <t xml:space="preserve">DOM PEDRITO</t>
  </si>
  <si>
    <t xml:space="preserve">DONA FRANCISCA</t>
  </si>
  <si>
    <t xml:space="preserve">DOUTOR MAURÍCIO CARDOS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RIOS DO SUL</t>
  </si>
  <si>
    <t xml:space="preserve">ENTRE-IJUÍS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UMOSO</t>
  </si>
  <si>
    <t xml:space="preserve">ESTAÇÃO</t>
  </si>
  <si>
    <t xml:space="preserve">ESTÂNCIA VELHA</t>
  </si>
  <si>
    <t xml:space="preserve">ESTEIO</t>
  </si>
  <si>
    <t xml:space="preserve">ESTRELA</t>
  </si>
  <si>
    <t xml:space="preserve">EUGÊ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ELIZ</t>
  </si>
  <si>
    <t xml:space="preserve">FLORES DA CUNHA</t>
  </si>
  <si>
    <t xml:space="preserve">FONTOURA XAVIER</t>
  </si>
  <si>
    <t xml:space="preserve">FORMIGUEIRO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ÂMARA</t>
  </si>
  <si>
    <t xml:space="preserve">GENTIL</t>
  </si>
  <si>
    <t xml:space="preserve">GETÚLIO VARGAS</t>
  </si>
  <si>
    <t xml:space="preserve">GIRUÁ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Í</t>
  </si>
  <si>
    <t xml:space="preserve">GUABIJU</t>
  </si>
  <si>
    <t xml:space="preserve">GUAÍBA</t>
  </si>
  <si>
    <t xml:space="preserve">GUAPORÉ</t>
  </si>
  <si>
    <t xml:space="preserve">GUARANI DAS MISSÕES</t>
  </si>
  <si>
    <t xml:space="preserve">HARMONIA</t>
  </si>
  <si>
    <t xml:space="preserve">HERVAL</t>
  </si>
  <si>
    <t xml:space="preserve">HORIZONTINA</t>
  </si>
  <si>
    <t xml:space="preserve">HULHA NEGRA</t>
  </si>
  <si>
    <t xml:space="preserve">HUMAITÁ</t>
  </si>
  <si>
    <t xml:space="preserve">IBARAMA</t>
  </si>
  <si>
    <t xml:space="preserve">IBIAÇÁ</t>
  </si>
  <si>
    <t xml:space="preserve">IBIRAIARAS</t>
  </si>
  <si>
    <t xml:space="preserve">IBIRAPUITÃ</t>
  </si>
  <si>
    <t xml:space="preserve">IBIRUBÁ</t>
  </si>
  <si>
    <t xml:space="preserve">IGREJINHA</t>
  </si>
  <si>
    <t xml:space="preserve">IJUÍ</t>
  </si>
  <si>
    <t xml:space="preserve">ILÓPOLIS</t>
  </si>
  <si>
    <t xml:space="preserve">IMBÉ</t>
  </si>
  <si>
    <t xml:space="preserve">IMIGRANTE</t>
  </si>
  <si>
    <t xml:space="preserve">INDEPENDÊNCIA</t>
  </si>
  <si>
    <t xml:space="preserve">INHACORÁ</t>
  </si>
  <si>
    <t xml:space="preserve">IPÊ</t>
  </si>
  <si>
    <t xml:space="preserve">IPIRANGA DO SUL</t>
  </si>
  <si>
    <t xml:space="preserve">IRAÍ</t>
  </si>
  <si>
    <t xml:space="preserve">ITACURUBI</t>
  </si>
  <si>
    <t xml:space="preserve">ITAPUCA</t>
  </si>
  <si>
    <t xml:space="preserve">ITAQUI</t>
  </si>
  <si>
    <t xml:space="preserve">ITATIBA DO SUL</t>
  </si>
  <si>
    <t xml:space="preserve">IVORÁ</t>
  </si>
  <si>
    <t xml:space="preserve">IVOTI</t>
  </si>
  <si>
    <t xml:space="preserve">JABOTICABA</t>
  </si>
  <si>
    <t xml:space="preserve">JACUTINGA</t>
  </si>
  <si>
    <t xml:space="preserve">JAGUARÃO</t>
  </si>
  <si>
    <t xml:space="preserve">JAGUARI</t>
  </si>
  <si>
    <t xml:space="preserve">JAQUIRANA</t>
  </si>
  <si>
    <t xml:space="preserve">JÓIA</t>
  </si>
  <si>
    <t xml:space="preserve">JÚLIO DE CASTILHOS</t>
  </si>
  <si>
    <t xml:space="preserve">LAGOA DOS TRÊS CANTOS</t>
  </si>
  <si>
    <t xml:space="preserve">LAGOA VERMELHA</t>
  </si>
  <si>
    <t xml:space="preserve">LAGOÃ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HADINHO</t>
  </si>
  <si>
    <t xml:space="preserve">MANOEL VIANA</t>
  </si>
  <si>
    <t xml:space="preserve">MAQUINÉ</t>
  </si>
  <si>
    <t xml:space="preserve">MARATÁ</t>
  </si>
  <si>
    <t xml:space="preserve">MARAU</t>
  </si>
  <si>
    <t xml:space="preserve">MARCELINO RAMOS</t>
  </si>
  <si>
    <t xml:space="preserve">MARIANA PIMENTEL</t>
  </si>
  <si>
    <t xml:space="preserve">MARIANO MORO</t>
  </si>
  <si>
    <t xml:space="preserve">MATA</t>
  </si>
  <si>
    <t xml:space="preserve">MATO CASTELHANO</t>
  </si>
  <si>
    <t xml:space="preserve">MATO LEITÃO</t>
  </si>
  <si>
    <t xml:space="preserve">MAXIMILIANO DE ALMEIDA</t>
  </si>
  <si>
    <t xml:space="preserve">MINAS DO LEÃO</t>
  </si>
  <si>
    <t xml:space="preserve">MIRAGUAÍ</t>
  </si>
  <si>
    <t xml:space="preserve">MONTAURI</t>
  </si>
  <si>
    <t xml:space="preserve">MONTE BELO DO SUL</t>
  </si>
  <si>
    <t xml:space="preserve">MONTENEGRO</t>
  </si>
  <si>
    <t xml:space="preserve">MORMAÇ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ÇUM</t>
  </si>
  <si>
    <t xml:space="preserve">MULITERNO</t>
  </si>
  <si>
    <t xml:space="preserve">NÃO-ME-TOQUE</t>
  </si>
  <si>
    <t xml:space="preserve">NICOLAU VERGUEIRO</t>
  </si>
  <si>
    <t xml:space="preserve">NONOAI</t>
  </si>
  <si>
    <t xml:space="preserve">NOVA ALVORADA</t>
  </si>
  <si>
    <t xml:space="preserve">NOVA ARAÇÁ</t>
  </si>
  <si>
    <t xml:space="preserve">NOVA BASSANO</t>
  </si>
  <si>
    <t xml:space="preserve">NOVA BOA VISTA</t>
  </si>
  <si>
    <t xml:space="preserve">NOVA BRÉSCIA</t>
  </si>
  <si>
    <t xml:space="preserve">NOVA ESPERANÇA DO SUL</t>
  </si>
  <si>
    <t xml:space="preserve">NOVA HARTZ</t>
  </si>
  <si>
    <t xml:space="preserve">NOVA PÁDUA</t>
  </si>
  <si>
    <t xml:space="preserve">NOVA PALMA</t>
  </si>
  <si>
    <t xml:space="preserve">NOVA PETRÓPOLIS</t>
  </si>
  <si>
    <t xml:space="preserve">NOVA PRATA</t>
  </si>
  <si>
    <t xml:space="preserve">NOVA ROMA DO SUL</t>
  </si>
  <si>
    <t xml:space="preserve">NOVA SANTA RITA</t>
  </si>
  <si>
    <t xml:space="preserve">NOVO BARREIRO</t>
  </si>
  <si>
    <t xml:space="preserve">NOVO HAMBURGO</t>
  </si>
  <si>
    <t xml:space="preserve">NOVO MACHADO</t>
  </si>
  <si>
    <t xml:space="preserve">NOVO TIRADENTES</t>
  </si>
  <si>
    <t xml:space="preserve">OSÓRIO</t>
  </si>
  <si>
    <t xml:space="preserve">PAIM FILHO</t>
  </si>
  <si>
    <t xml:space="preserve">PALMARES DO SUL</t>
  </si>
  <si>
    <t xml:space="preserve">PALMEIRA DAS MISSÕES</t>
  </si>
  <si>
    <t xml:space="preserve">PALMITINHO</t>
  </si>
  <si>
    <t xml:space="preserve">PANAMBI</t>
  </si>
  <si>
    <t xml:space="preserve">PANTANO GRANDE</t>
  </si>
  <si>
    <t xml:space="preserve">PARAÍ</t>
  </si>
  <si>
    <t xml:space="preserve">PARAÍSO DO SUL</t>
  </si>
  <si>
    <t xml:space="preserve">PARECI NOVO</t>
  </si>
  <si>
    <t xml:space="preserve">PAROBÉ</t>
  </si>
  <si>
    <t xml:space="preserve">PASSO DO SOBRADO</t>
  </si>
  <si>
    <t xml:space="preserve">PASSO FUNDO</t>
  </si>
  <si>
    <t xml:space="preserve">PAVERAMA</t>
  </si>
  <si>
    <t xml:space="preserve">PEDRO OSÓRIO</t>
  </si>
  <si>
    <t xml:space="preserve">PEJUÇARA</t>
  </si>
  <si>
    <t xml:space="preserve">PELOTAS</t>
  </si>
  <si>
    <t xml:space="preserve">PICADA CAFÉ</t>
  </si>
  <si>
    <t xml:space="preserve">PINHAL</t>
  </si>
  <si>
    <t xml:space="preserve">PINHAL GRANDE</t>
  </si>
  <si>
    <t xml:space="preserve">PINHEIRINHO DO VALE</t>
  </si>
  <si>
    <t xml:space="preserve">PINHEIRO MACHADO</t>
  </si>
  <si>
    <t xml:space="preserve">PIRAPÓ</t>
  </si>
  <si>
    <t xml:space="preserve">PIRATINI</t>
  </si>
  <si>
    <t xml:space="preserve">PLANALTO</t>
  </si>
  <si>
    <t xml:space="preserve">POÇO DAS ANTAS</t>
  </si>
  <si>
    <t xml:space="preserve">PONTÃO</t>
  </si>
  <si>
    <t xml:space="preserve">PONTE PRETA</t>
  </si>
  <si>
    <t xml:space="preserve">PORTÃO</t>
  </si>
  <si>
    <t xml:space="preserve">PORTO ALEGRE</t>
  </si>
  <si>
    <t xml:space="preserve">PORTO LUCENA</t>
  </si>
  <si>
    <t xml:space="preserve">PORTO MAUÁ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ÁSIO ALVES</t>
  </si>
  <si>
    <t xml:space="preserve">PUTINGA</t>
  </si>
  <si>
    <t xml:space="preserve">QUARAÍ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Í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ÁRIO DO SUL</t>
  </si>
  <si>
    <t xml:space="preserve">SAGRADA FAMÍLIA</t>
  </si>
  <si>
    <t xml:space="preserve">SALDANHA MARINHO</t>
  </si>
  <si>
    <t xml:space="preserve">SALTO DO JACUÍ</t>
  </si>
  <si>
    <t xml:space="preserve">SALVADOR DAS MISSÕES</t>
  </si>
  <si>
    <t xml:space="preserve">SALVADOR DO SUL</t>
  </si>
  <si>
    <t xml:space="preserve">SANANDUVA</t>
  </si>
  <si>
    <t xml:space="preserve">SANTA BÁRBARA DO SUL</t>
  </si>
  <si>
    <t xml:space="preserve">SANTA CLARA DO SUL</t>
  </si>
  <si>
    <t xml:space="preserve">SANTA CRUZ DO SUL</t>
  </si>
  <si>
    <t xml:space="preserve">SANTA MARIA</t>
  </si>
  <si>
    <t xml:space="preserve">SANTA MARIA DO HERVAL</t>
  </si>
  <si>
    <t xml:space="preserve">SANTA ROSA</t>
  </si>
  <si>
    <t xml:space="preserve">SANTA TEREZA</t>
  </si>
  <si>
    <t xml:space="preserve">SANTA VITÓRIA DO PALMAR</t>
  </si>
  <si>
    <t xml:space="preserve">SANTANA DA BOA VISTA</t>
  </si>
  <si>
    <t xml:space="preserve">SANTANA DO LIVRAMENTO</t>
  </si>
  <si>
    <t xml:space="preserve">SANTIAGO</t>
  </si>
  <si>
    <t xml:space="preserve">SANTO ÂNGELO</t>
  </si>
  <si>
    <t xml:space="preserve">SANTO ANTÔNIO DA PATRULHA</t>
  </si>
  <si>
    <t xml:space="preserve">SANTO ANTÔNIO DAS MISSÕES</t>
  </si>
  <si>
    <t xml:space="preserve">SANTO ANTÔNIO DO PALMA</t>
  </si>
  <si>
    <t xml:space="preserve">SANTO ANTÔNIO DO PLANALTO</t>
  </si>
  <si>
    <t xml:space="preserve">SANTO AUGUSTO</t>
  </si>
  <si>
    <t xml:space="preserve">SANTO CRISTO</t>
  </si>
  <si>
    <t xml:space="preserve">SANTO EXPEDITO DO SUL</t>
  </si>
  <si>
    <t xml:space="preserve">SÃO BORJA</t>
  </si>
  <si>
    <t xml:space="preserve">SÃO DOMINGOS DO SUL</t>
  </si>
  <si>
    <t xml:space="preserve">SÃO FRANCISCO DE ASSIS</t>
  </si>
  <si>
    <t xml:space="preserve">SÃO FRANCISCO DE PAULA</t>
  </si>
  <si>
    <t xml:space="preserve">SÃO GABRIEL</t>
  </si>
  <si>
    <t xml:space="preserve">SÃO JERÔNIMO</t>
  </si>
  <si>
    <t xml:space="preserve">SÃO JOÃO DA URTIGA</t>
  </si>
  <si>
    <t xml:space="preserve">SÃO JOÃO DO POLÊSINE</t>
  </si>
  <si>
    <t xml:space="preserve">SÃO JORGE</t>
  </si>
  <si>
    <t xml:space="preserve">SÃO JOSÉ DAS MISSÕES</t>
  </si>
  <si>
    <t xml:space="preserve">SÃO JOSÉ DO HERVAL</t>
  </si>
  <si>
    <t xml:space="preserve">SÃO JOSÉ DO HORTÊNCIO</t>
  </si>
  <si>
    <t xml:space="preserve">SÃO JOSÉ DO INHACORÁ</t>
  </si>
  <si>
    <t xml:space="preserve">SÃO JOSÉ DO NORTE</t>
  </si>
  <si>
    <t xml:space="preserve">SÃO JOSÉ DO OURO</t>
  </si>
  <si>
    <t xml:space="preserve">SÃO JOSÉ DOS AUSENTES</t>
  </si>
  <si>
    <t xml:space="preserve">SÃO LEOPOLDO</t>
  </si>
  <si>
    <t xml:space="preserve">SÃO LOURENÇO DO SUL</t>
  </si>
  <si>
    <t xml:space="preserve">SÃO LUIZ GONZAGA</t>
  </si>
  <si>
    <t xml:space="preserve">SÃO MARCOS</t>
  </si>
  <si>
    <t xml:space="preserve">SÃO MARTINHO</t>
  </si>
  <si>
    <t xml:space="preserve">SÃO MARTINHO DA SERRA</t>
  </si>
  <si>
    <t xml:space="preserve">SÃO MIGUEL DAS MISSÕES</t>
  </si>
  <si>
    <t xml:space="preserve">SÃO NICOLAU</t>
  </si>
  <si>
    <t xml:space="preserve">SÃO PAULO DAS MISSÕES</t>
  </si>
  <si>
    <t xml:space="preserve">SÃO PEDRO DA SERRA</t>
  </si>
  <si>
    <t xml:space="preserve">SÃO PEDRO DO BUTIÁ</t>
  </si>
  <si>
    <t xml:space="preserve">SÃO PEDRO DO SUL</t>
  </si>
  <si>
    <t xml:space="preserve">SÃO SEBASTIÃO DO CAÍ</t>
  </si>
  <si>
    <t xml:space="preserve">SÃO SEPÉ</t>
  </si>
  <si>
    <t xml:space="preserve">SÃO VALENTIM</t>
  </si>
  <si>
    <t xml:space="preserve">SÃO VALENTIM DO SUL</t>
  </si>
  <si>
    <t xml:space="preserve">SÃO VALÉRIO DO SUL</t>
  </si>
  <si>
    <t xml:space="preserve">SÃO VENDELINO</t>
  </si>
  <si>
    <t xml:space="preserve">SÃO VICENTE DO SUL</t>
  </si>
  <si>
    <t xml:space="preserve">SAPIRANGA</t>
  </si>
  <si>
    <t xml:space="preserve">SAPUCAIA DO SUL</t>
  </si>
  <si>
    <t xml:space="preserve">SARANDI</t>
  </si>
  <si>
    <t xml:space="preserve">SEBERI</t>
  </si>
  <si>
    <t xml:space="preserve">SEDE NOVA</t>
  </si>
  <si>
    <t xml:space="preserve">SEGREDO</t>
  </si>
  <si>
    <t xml:space="preserve">SELBACH</t>
  </si>
  <si>
    <t xml:space="preserve">SENTINELA DO SUL</t>
  </si>
  <si>
    <t xml:space="preserve">SERAFINA CORRÊA</t>
  </si>
  <si>
    <t xml:space="preserve">SÉRIO</t>
  </si>
  <si>
    <t xml:space="preserve">SERTÃO</t>
  </si>
  <si>
    <t xml:space="preserve">SERTÃO SANTANA</t>
  </si>
  <si>
    <t xml:space="preserve">SEVERIANO DE ALMEIDA</t>
  </si>
  <si>
    <t xml:space="preserve">SILVEIRA MARTINS</t>
  </si>
  <si>
    <t xml:space="preserve">SINIMBU</t>
  </si>
  <si>
    <t xml:space="preserve">SOBRADINHO</t>
  </si>
  <si>
    <t xml:space="preserve">SOLEDADE</t>
  </si>
  <si>
    <t xml:space="preserve">TAPEJARA</t>
  </si>
  <si>
    <t xml:space="preserve">TAPERA</t>
  </si>
  <si>
    <t xml:space="preserve">TAPES</t>
  </si>
  <si>
    <t xml:space="preserve">TAQUARA</t>
  </si>
  <si>
    <t xml:space="preserve">TAQUARI</t>
  </si>
  <si>
    <t xml:space="preserve">TAQUARUÇU DO SUL</t>
  </si>
  <si>
    <t xml:space="preserve">TAVARES</t>
  </si>
  <si>
    <t xml:space="preserve">TENENTE PORTELA</t>
  </si>
  <si>
    <t xml:space="preserve">TERRA DE AREIA</t>
  </si>
  <si>
    <t xml:space="preserve">TEUTÔNIA</t>
  </si>
  <si>
    <t xml:space="preserve">TIRADENTES DO SUL</t>
  </si>
  <si>
    <t xml:space="preserve">TORRES</t>
  </si>
  <si>
    <t xml:space="preserve">TRAMANDAÍ</t>
  </si>
  <si>
    <t xml:space="preserve">TRAVESSEIRO</t>
  </si>
  <si>
    <t xml:space="preserve">TRÊS ARROIOS</t>
  </si>
  <si>
    <t xml:space="preserve">TRÊS CACHOEIRAS</t>
  </si>
  <si>
    <t xml:space="preserve">TRÊS COROAS</t>
  </si>
  <si>
    <t xml:space="preserve">TRÊS DE MAIO</t>
  </si>
  <si>
    <t xml:space="preserve">TRÊS FORQUILHAS</t>
  </si>
  <si>
    <t xml:space="preserve">TRÊS PALMEIRAS</t>
  </si>
  <si>
    <t xml:space="preserve">TRÊS PASSOS</t>
  </si>
  <si>
    <t xml:space="preserve">TRINDADE DO SUL</t>
  </si>
  <si>
    <t xml:space="preserve">TRIUNFO</t>
  </si>
  <si>
    <t xml:space="preserve">TUCUNDUVA</t>
  </si>
  <si>
    <t xml:space="preserve">TUNAS</t>
  </si>
  <si>
    <t xml:space="preserve">TUPANCI DO SUL</t>
  </si>
  <si>
    <t xml:space="preserve">TUPANCIRETÃ</t>
  </si>
  <si>
    <t xml:space="preserve">TUPANDI</t>
  </si>
  <si>
    <t xml:space="preserve">TUPARENDI</t>
  </si>
  <si>
    <t xml:space="preserve">UNIÃO DA SERR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NINI</t>
  </si>
  <si>
    <t xml:space="preserve">VENÂNCIO AIRES</t>
  </si>
  <si>
    <t xml:space="preserve">VERA CRUZ</t>
  </si>
  <si>
    <t xml:space="preserve">VERANÓPOLIS</t>
  </si>
  <si>
    <t xml:space="preserve">VIADUTOS</t>
  </si>
  <si>
    <t xml:space="preserve">VIAMÃO</t>
  </si>
  <si>
    <t xml:space="preserve">VICENTE DUTRA</t>
  </si>
  <si>
    <t xml:space="preserve">VICTOR GRAEFF</t>
  </si>
  <si>
    <t xml:space="preserve">VILA FLORES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ÚCHA</t>
  </si>
  <si>
    <t xml:space="preserve">VITÓRIA DAS MISSÕES</t>
  </si>
  <si>
    <t xml:space="preserve">XANGRI-LÁ</t>
  </si>
  <si>
    <t xml:space="preserve">% Área Explorável na Área Total</t>
  </si>
  <si>
    <t xml:space="preserve">% Área Explorada na Área Explorável</t>
  </si>
  <si>
    <t xml:space="preserve">% Imóveis com + de 60% de GUT no total de Imóveis Exploráveis</t>
  </si>
  <si>
    <t xml:space="preserve">% Imóveis com 100% de GUT no total de Imóveis Exploráveis</t>
  </si>
  <si>
    <t xml:space="preserve">% Área dos Imóveis com + de 60% de GUT na Área Total Explorável </t>
  </si>
  <si>
    <t xml:space="preserve">% Área dos Imóveis com 100% de GUT na Área Total Explorável </t>
  </si>
  <si>
    <t xml:space="preserve">CLASSES DE ÁREA TOTAL (ha), CLASSES DE PERCENTUAL DE GUT E CLASSES DE NÚMERO DE MÓDULOS E CLASSES DE NÚMERO DE MÓDULOS</t>
  </si>
  <si>
    <t xml:space="preserve">MUNICÍPIO</t>
  </si>
  <si>
    <t xml:space="preserve">Código</t>
  </si>
  <si>
    <t xml:space="preserve">TOTAL GERAL (EXPLORÁVEL E NÃO EXPLORÁVEL)</t>
  </si>
  <si>
    <t xml:space="preserve">TOTAL  EXPLORÁVEL</t>
  </si>
  <si>
    <t xml:space="preserve">TOTAL EXPLORADA</t>
  </si>
  <si>
    <t xml:space="preserve">NÃO UTILIZADA</t>
  </si>
  <si>
    <t xml:space="preserve">IMÓVEIS INCONSISTENTES EXCLUÍDOS</t>
  </si>
  <si>
    <t xml:space="preserve">NÚMERO DE IMÓVEIS</t>
  </si>
  <si>
    <t xml:space="preserve">ÁREA TOTAL (ha)</t>
  </si>
  <si>
    <t xml:space="preserve">TOTAL</t>
  </si>
  <si>
    <t xml:space="preserve">Por Área </t>
  </si>
  <si>
    <t xml:space="preserve">Por GUT</t>
  </si>
  <si>
    <t xml:space="preserve">Por Módulos Rurais </t>
  </si>
  <si>
    <t xml:space="preserve">Área em Hectares</t>
  </si>
  <si>
    <t xml:space="preserve">GUT</t>
  </si>
  <si>
    <t xml:space="preserve">Módulos Rurais </t>
  </si>
  <si>
    <t xml:space="preserve">GERAL</t>
  </si>
  <si>
    <t xml:space="preserve">MENOS DE 10 ha</t>
  </si>
  <si>
    <t xml:space="preserve">10 A  50 ha</t>
  </si>
  <si>
    <t xml:space="preserve">50 A 200 ha </t>
  </si>
  <si>
    <t xml:space="preserve">200 A 1000 ha</t>
  </si>
  <si>
    <t xml:space="preserve">Mais de1000 ha</t>
  </si>
  <si>
    <t xml:space="preserve">60% ou Menos</t>
  </si>
  <si>
    <t xml:space="preserve">Mais de 60%</t>
  </si>
  <si>
    <t xml:space="preserve">Até 1</t>
  </si>
  <si>
    <t xml:space="preserve">1 a 6</t>
  </si>
  <si>
    <t xml:space="preserve">Mais de 6</t>
  </si>
  <si>
    <t xml:space="preserve">Código INCRA</t>
  </si>
  <si>
    <t xml:space="preserve">NÚMERO DE IMÓVEIS INCONSISTENTES EXCLUÍDOS</t>
  </si>
  <si>
    <t xml:space="preserve">IMÓVEIS</t>
  </si>
  <si>
    <t xml:space="preserve">ÁREA EM HECTARES</t>
  </si>
  <si>
    <t xml:space="preserve">GUT (Grau de Utilização do Território)</t>
  </si>
  <si>
    <t xml:space="preserve">Módulos Fiscais</t>
  </si>
  <si>
    <t xml:space="preserve">MENOS DE 1</t>
  </si>
  <si>
    <t xml:space="preserve">1 A -  2</t>
  </si>
  <si>
    <t xml:space="preserve">2 A -  5</t>
  </si>
  <si>
    <t xml:space="preserve">5 A -  10</t>
  </si>
  <si>
    <t xml:space="preserve">10 A -  25</t>
  </si>
  <si>
    <t xml:space="preserve">25 A -  50</t>
  </si>
  <si>
    <t xml:space="preserve">50 A -  100</t>
  </si>
  <si>
    <t xml:space="preserve">100 A -  200</t>
  </si>
  <si>
    <t xml:space="preserve">200 A -  500</t>
  </si>
  <si>
    <t xml:space="preserve">500 A -  1000</t>
  </si>
  <si>
    <t xml:space="preserve">1000 A -  2000</t>
  </si>
  <si>
    <t xml:space="preserve">2000 A -  5000</t>
  </si>
  <si>
    <t xml:space="preserve">5000 A -  10000</t>
  </si>
  <si>
    <t xml:space="preserve">10000 E MAIS</t>
  </si>
  <si>
    <t xml:space="preserve">20 A -  40</t>
  </si>
  <si>
    <t xml:space="preserve">40 A -  60 </t>
  </si>
  <si>
    <t xml:space="preserve">60 A -  80</t>
  </si>
  <si>
    <t xml:space="preserve">80 A -  100</t>
  </si>
  <si>
    <t xml:space="preserve">IGUAL A 100</t>
  </si>
  <si>
    <t xml:space="preserve">ATÉ  1</t>
  </si>
  <si>
    <t xml:space="preserve">+  1 A 2</t>
  </si>
  <si>
    <t xml:space="preserve">+  2 A 3</t>
  </si>
  <si>
    <t xml:space="preserve">+  3 A 6</t>
  </si>
  <si>
    <t xml:space="preserve">+  6 A 10</t>
  </si>
  <si>
    <t xml:space="preserve">+  10 A 25</t>
  </si>
  <si>
    <t xml:space="preserve">+  25 A 50</t>
  </si>
  <si>
    <t xml:space="preserve">+  50 A 100</t>
  </si>
  <si>
    <t xml:space="preserve">+  100 A 600</t>
  </si>
  <si>
    <t xml:space="preserve">MAIS DE 600</t>
  </si>
  <si>
    <t xml:space="preserve">1 A - 2</t>
  </si>
  <si>
    <t xml:space="preserve">2 A - 5</t>
  </si>
  <si>
    <t xml:space="preserve">5 A - 10</t>
  </si>
  <si>
    <t xml:space="preserve">10 A - 25</t>
  </si>
  <si>
    <t xml:space="preserve">25 A - 50</t>
  </si>
  <si>
    <t xml:space="preserve">50 A - 100</t>
  </si>
  <si>
    <t xml:space="preserve">100 A - 200</t>
  </si>
  <si>
    <t xml:space="preserve">200 A - 500</t>
  </si>
  <si>
    <t xml:space="preserve">500 A - 1000</t>
  </si>
  <si>
    <t xml:space="preserve">1000 A - 2000</t>
  </si>
  <si>
    <t xml:space="preserve">2000 A - 5000</t>
  </si>
  <si>
    <t xml:space="preserve">5000 A - 10000</t>
  </si>
  <si>
    <t xml:space="preserve">10000 E +</t>
  </si>
  <si>
    <t xml:space="preserve">20 A - 40</t>
  </si>
  <si>
    <t xml:space="preserve">40 A - 60 </t>
  </si>
  <si>
    <t xml:space="preserve">60 A - 80</t>
  </si>
  <si>
    <t xml:space="preserve">80 A - 100</t>
  </si>
  <si>
    <t xml:space="preserve">+ 1 A 2</t>
  </si>
  <si>
    <t xml:space="preserve">+ 2 A 3</t>
  </si>
  <si>
    <t xml:space="preserve">+ 3 A 6</t>
  </si>
  <si>
    <t xml:space="preserve">+ 6 A 10</t>
  </si>
  <si>
    <t xml:space="preserve">+ 10 A 25</t>
  </si>
  <si>
    <t xml:space="preserve">+ 25 A 50</t>
  </si>
  <si>
    <t xml:space="preserve">+ 50 A 100</t>
  </si>
  <si>
    <t xml:space="preserve">+ 100 A 600</t>
  </si>
  <si>
    <t xml:space="preserve">ESTATÍSTICAS CADASTRAIS - SITUAÇÃO EM 1998</t>
  </si>
  <si>
    <t xml:space="preserve">ÁREA TOTAL E DISTRIBUIÇÃO DAS ÁREAS EXPLORÁVEIS</t>
  </si>
  <si>
    <t xml:space="preserve">CLASSES DE ÁREA TOTAL (ha)</t>
  </si>
  <si>
    <t xml:space="preserve">CLASSES DE PERCENTUAL DE GUT</t>
  </si>
  <si>
    <t xml:space="preserve">Explorável</t>
  </si>
  <si>
    <t xml:space="preserve">E CLASSES DE NÚMERO DE MÓDULOS</t>
  </si>
  <si>
    <t xml:space="preserve">Total</t>
  </si>
  <si>
    <t xml:space="preserve">Explorada</t>
  </si>
  <si>
    <t xml:space="preserve">Não utilizada</t>
  </si>
  <si>
    <t xml:space="preserve">FISCAIS DE ÁREA EXPLORÁVEL</t>
  </si>
  <si>
    <t xml:space="preserve">Total de Imóveis</t>
  </si>
  <si>
    <t xml:space="preserve">Área total (ha)</t>
  </si>
  <si>
    <t xml:space="preserve">Imóveis</t>
  </si>
  <si>
    <t xml:space="preserve">Área (ha)</t>
  </si>
  <si>
    <t xml:space="preserve">CÓDIGO</t>
  </si>
  <si>
    <t xml:space="preserve">UF=RS</t>
  </si>
  <si>
    <t xml:space="preserve">TOTAL GERAL</t>
  </si>
  <si>
    <t xml:space="preserve">MENOS DE 1.</t>
  </si>
  <si>
    <t xml:space="preserve">1 A MENOS DE 2</t>
  </si>
  <si>
    <t xml:space="preserve">2 A MENOS DE 5</t>
  </si>
  <si>
    <t xml:space="preserve">5 A MENOS DE 10.</t>
  </si>
  <si>
    <t xml:space="preserve">10 A MENOS DE 25</t>
  </si>
  <si>
    <t xml:space="preserve">25 A MENOS DE 50</t>
  </si>
  <si>
    <t xml:space="preserve">50 A MENOS DE 100</t>
  </si>
  <si>
    <t xml:space="preserve">100 A MENOS DE 200</t>
  </si>
  <si>
    <t xml:space="preserve">200 A MENOS DE 500</t>
  </si>
  <si>
    <t xml:space="preserve">500 A MENOS DE 1000</t>
  </si>
  <si>
    <t xml:space="preserve">1000 A MENOS DE 2000.</t>
  </si>
  <si>
    <t xml:space="preserve">2000 A MENOS DE 5000.</t>
  </si>
  <si>
    <t xml:space="preserve">5000 A MENOS DE 10000</t>
  </si>
  <si>
    <t xml:space="preserve">MENOS DE 20</t>
  </si>
  <si>
    <t xml:space="preserve">20 A MENOS DE 40</t>
  </si>
  <si>
    <t xml:space="preserve">40 A MENOS DE 60 </t>
  </si>
  <si>
    <t xml:space="preserve">60 A MENOS DE 80</t>
  </si>
  <si>
    <t xml:space="preserve">80 A MENOS DE 100</t>
  </si>
  <si>
    <t xml:space="preserve">MAIS DE 1 A 2</t>
  </si>
  <si>
    <t xml:space="preserve">MAIS DE 2 A 3</t>
  </si>
  <si>
    <t xml:space="preserve">MAIS DE 3 A 6</t>
  </si>
  <si>
    <t xml:space="preserve">MAIS DE 6 A 10</t>
  </si>
  <si>
    <t xml:space="preserve">MAIS DE 10 A 25.</t>
  </si>
  <si>
    <t xml:space="preserve">MAIS DE 25 A 50.</t>
  </si>
  <si>
    <t xml:space="preserve">MAIS DE 50 A 100</t>
  </si>
  <si>
    <t xml:space="preserve">MAIS DE 100 A 600</t>
  </si>
  <si>
    <t xml:space="preserve">ÁREA EXPLORÁVEL</t>
  </si>
  <si>
    <t xml:space="preserve">ha     </t>
  </si>
  <si>
    <t xml:space="preserve">ha      </t>
  </si>
  <si>
    <t xml:space="preserve">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@"/>
    <numFmt numFmtId="168" formatCode="#,##0"/>
    <numFmt numFmtId="169" formatCode="#,##0.0"/>
    <numFmt numFmtId="170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cra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" t="s">
        <v>3</v>
      </c>
    </row>
    <row r="6" customFormat="false" ht="63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/>
    </row>
    <row r="8" customFormat="false" ht="25.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 t="s">
        <v>6</v>
      </c>
    </row>
    <row r="11" customFormat="false" ht="69" hidden="false" customHeight="true" outlineLevel="0" collapsed="false">
      <c r="A11" s="4" t="s">
        <v>7</v>
      </c>
    </row>
    <row r="13" customFormat="false" ht="12.75" hidden="false" customHeight="false" outlineLevel="0" collapsed="false">
      <c r="A13" s="4" t="s">
        <v>8</v>
      </c>
    </row>
    <row r="15" customFormat="false" ht="21.75" hidden="false" customHeight="false" outlineLevel="0" collapsed="false">
      <c r="A15" s="4" t="s">
        <v>9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6" t="s">
        <v>10</v>
      </c>
    </row>
    <row r="18" customFormat="false" ht="12.75" hidden="false" customHeight="false" outlineLevel="0" collapsed="false">
      <c r="A18" s="6" t="s">
        <v>11</v>
      </c>
    </row>
    <row r="19" customFormat="false" ht="12.75" hidden="false" customHeight="false" outlineLevel="0" collapsed="false">
      <c r="A19" s="6" t="s">
        <v>12</v>
      </c>
    </row>
    <row r="20" customFormat="false" ht="12.75" hidden="false" customHeight="false" outlineLevel="0" collapsed="false">
      <c r="A20" s="6" t="s">
        <v>13</v>
      </c>
    </row>
    <row r="21" customFormat="false" ht="12.75" hidden="false" customHeight="false" outlineLevel="0" collapsed="false">
      <c r="A21" s="6" t="s">
        <v>14</v>
      </c>
    </row>
    <row r="22" customFormat="false" ht="12.75" hidden="false" customHeight="false" outlineLevel="0" collapsed="false">
      <c r="A22" s="5"/>
    </row>
    <row r="23" customFormat="false" ht="4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5"/>
    </row>
    <row r="25" customFormat="false" ht="21.75" hidden="false" customHeight="false" outlineLevel="0" collapsed="false">
      <c r="A25" s="4" t="s">
        <v>16</v>
      </c>
    </row>
    <row r="26" customFormat="false" ht="12.75" hidden="false" customHeight="false" outlineLevel="0" collapsed="false">
      <c r="A26" s="5"/>
    </row>
    <row r="27" customFormat="false" ht="21.75" hidden="false" customHeight="false" outlineLevel="0" collapsed="false">
      <c r="A27" s="4" t="s">
        <v>17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4" t="s">
        <v>18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4" t="s">
        <v>19</v>
      </c>
    </row>
    <row r="33" customFormat="false" ht="12.75" hidden="false" customHeight="false" outlineLevel="0" collapsed="false">
      <c r="A33" s="5"/>
    </row>
    <row r="34" customFormat="false" ht="21.75" hidden="false" customHeight="false" outlineLevel="0" collapsed="false">
      <c r="A34" s="4" t="s">
        <v>20</v>
      </c>
    </row>
    <row r="35" customFormat="false" ht="12.75" hidden="false" customHeight="false" outlineLevel="0" collapsed="false">
      <c r="A35" s="5"/>
    </row>
    <row r="36" customFormat="false" ht="21.75" hidden="false" customHeight="false" outlineLevel="0" collapsed="false">
      <c r="A36" s="4" t="s">
        <v>21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4" t="s">
        <v>22</v>
      </c>
    </row>
    <row r="41" customFormat="false" ht="12.75" hidden="false" customHeight="false" outlineLevel="0" collapsed="false">
      <c r="A41" s="4" t="s">
        <v>23</v>
      </c>
    </row>
    <row r="42" customFormat="false" ht="12.75" hidden="false" customHeight="false" outlineLevel="0" collapsed="false">
      <c r="A42" s="5"/>
    </row>
    <row r="43" customFormat="false" ht="32.25" hidden="false" customHeight="false" outlineLevel="0" collapsed="false">
      <c r="A43" s="4" t="s">
        <v>24</v>
      </c>
    </row>
    <row r="44" customFormat="false" ht="12.75" hidden="false" customHeight="false" outlineLevel="0" collapsed="false">
      <c r="A44" s="5"/>
    </row>
    <row r="45" customFormat="false" ht="32.25" hidden="false" customHeight="false" outlineLevel="0" collapsed="false">
      <c r="A45" s="4" t="s">
        <v>25</v>
      </c>
    </row>
    <row r="46" customFormat="false" ht="12.75" hidden="false" customHeight="false" outlineLevel="0" collapsed="false">
      <c r="A46" s="5"/>
    </row>
    <row r="47" customFormat="false" ht="21.75" hidden="false" customHeight="false" outlineLevel="0" collapsed="false">
      <c r="A47" s="4" t="s">
        <v>26</v>
      </c>
    </row>
    <row r="48" customFormat="false" ht="12.75" hidden="false" customHeight="false" outlineLevel="0" collapsed="false">
      <c r="A48" s="5"/>
    </row>
    <row r="49" customFormat="false" ht="21.75" hidden="false" customHeight="false" outlineLevel="0" collapsed="false">
      <c r="A49" s="6" t="s">
        <v>27</v>
      </c>
    </row>
    <row r="50" customFormat="false" ht="21.75" hidden="false" customHeight="false" outlineLevel="0" collapsed="false">
      <c r="A50" s="6" t="s">
        <v>28</v>
      </c>
    </row>
    <row r="51" customFormat="false" ht="21.75" hidden="false" customHeight="false" outlineLevel="0" collapsed="false">
      <c r="A51" s="6" t="s">
        <v>29</v>
      </c>
    </row>
  </sheetData>
  <hyperlinks>
    <hyperlink ref="A2" r:id="rId1" display="http://www.incra.gov.br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0.99"/>
    <col collapsed="false" customWidth="true" hidden="false" outlineLevel="0" max="2" min="2" style="7" width="7.42"/>
    <col collapsed="false" customWidth="true" hidden="false" outlineLevel="0" max="4" min="3" style="7" width="13.7"/>
    <col collapsed="false" customWidth="true" hidden="false" outlineLevel="0" max="6" min="5" style="7" width="12.99"/>
    <col collapsed="false" customWidth="true" hidden="false" outlineLevel="0" max="7" min="7" style="7" width="8.85"/>
    <col collapsed="false" customWidth="true" hidden="false" outlineLevel="0" max="9" min="8" style="7" width="9.85"/>
    <col collapsed="false" customWidth="true" hidden="false" outlineLevel="0" max="10" min="10" style="7" width="10.13"/>
    <col collapsed="false" customWidth="false" hidden="false" outlineLevel="0" max="11" min="11" style="7" width="9.14"/>
    <col collapsed="false" customWidth="true" hidden="false" outlineLevel="0" max="12" min="12" style="7" width="11.13"/>
    <col collapsed="false" customWidth="true" hidden="false" outlineLevel="0" max="14" min="13" style="7" width="11.28"/>
    <col collapsed="false" customWidth="true" hidden="false" outlineLevel="0" max="15" min="15" style="7" width="8.7"/>
    <col collapsed="false" customWidth="false" hidden="false" outlineLevel="0" max="257" min="16" style="7" width="9.14"/>
  </cols>
  <sheetData>
    <row r="1" customFormat="false" ht="25.5" hidden="false" customHeight="true" outlineLevel="0" collapsed="false">
      <c r="A1" s="8" t="s">
        <v>30</v>
      </c>
      <c r="B1" s="8" t="s">
        <v>31</v>
      </c>
      <c r="C1" s="9" t="s">
        <v>32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</row>
    <row r="2" s="11" customFormat="true" ht="46.5" hidden="false" customHeight="true" outlineLevel="0" collapsed="false">
      <c r="A2" s="8"/>
      <c r="B2" s="8"/>
      <c r="C2" s="11" t="s">
        <v>33</v>
      </c>
      <c r="D2" s="11" t="s">
        <v>34</v>
      </c>
      <c r="E2" s="11" t="s">
        <v>35</v>
      </c>
      <c r="F2" s="11" t="s">
        <v>36</v>
      </c>
      <c r="G2" s="11" t="s">
        <v>37</v>
      </c>
      <c r="H2" s="11" t="s">
        <v>38</v>
      </c>
      <c r="I2" s="11" t="s">
        <v>39</v>
      </c>
      <c r="J2" s="11" t="s">
        <v>40</v>
      </c>
      <c r="K2" s="11" t="s">
        <v>41</v>
      </c>
      <c r="L2" s="11" t="s">
        <v>42</v>
      </c>
      <c r="M2" s="11" t="s">
        <v>43</v>
      </c>
      <c r="N2" s="11" t="s">
        <v>44</v>
      </c>
      <c r="O2" s="11" t="s">
        <v>45</v>
      </c>
    </row>
    <row r="3" customFormat="false" ht="12.75" hidden="false" customHeight="false" outlineLevel="0" collapsed="false">
      <c r="A3" s="12" t="s">
        <v>46</v>
      </c>
      <c r="B3" s="12" t="n">
        <v>869384</v>
      </c>
      <c r="C3" s="13" t="n">
        <f aca="false">'Transposto Reduzido'!AK6/'Transposto Reduzido'!AJ6</f>
        <v>0.0850596449003372</v>
      </c>
      <c r="D3" s="13" t="n">
        <f aca="false">'Transposto Reduzido'!AL6/'Transposto Reduzido'!AJ6</f>
        <v>0.537334173805908</v>
      </c>
      <c r="E3" s="13" t="n">
        <f aca="false">('Transposto Reduzido'!AL6+'Transposto Reduzido'!AK6)/'Transposto Reduzido'!AJ6</f>
        <v>0.622393818706245</v>
      </c>
      <c r="F3" s="13" t="n">
        <f aca="false">'Transposto Reduzido'!AM6/'Transposto Reduzido'!AJ6</f>
        <v>0.202491810167808</v>
      </c>
      <c r="G3" s="13" t="n">
        <f aca="false">('Transposto Reduzido'!AK6+'Transposto Reduzido'!AL6+'Transposto Reduzido'!AM6)/'Transposto Reduzido'!AJ6</f>
        <v>0.824885628874054</v>
      </c>
      <c r="H3" s="13" t="n">
        <f aca="false">('Transposto Reduzido'!AN6+'Transposto Reduzido'!AO6)/'Transposto Reduzido'!AJ6</f>
        <v>0.175114371125947</v>
      </c>
      <c r="I3" s="13" t="n">
        <f aca="false">('Transposto Íntegra'!DB6+'Transposto Íntegra'!DC6+'Transposto Íntegra'!DD6+'Transposto Íntegra'!DE6+'Transposto Íntegra'!DF6)/'Transposto Íntegra'!CR6</f>
        <v>0</v>
      </c>
      <c r="J3" s="13" t="n">
        <f aca="false">'Transposto Reduzido'!AO6/'Transposto Reduzido'!AJ6</f>
        <v>0</v>
      </c>
      <c r="K3" s="13" t="n">
        <f aca="false">'Transposto Reduzido'!AR6/'Transposto Reduzido'!AJ6</f>
        <v>0.335778344460044</v>
      </c>
      <c r="L3" s="13" t="n">
        <f aca="false">'Transposto Reduzido'!AS6/'Transposto Reduzido'!AJ6</f>
        <v>0.460077552696675</v>
      </c>
      <c r="M3" s="13" t="n">
        <f aca="false">('Transposto Íntegra'!DN6+'Transposto Íntegra'!DO6+'Transposto Íntegra'!DP6+'Transposto Íntegra'!DQ6+'Transposto Íntegra'!DR6)/'Transposto Íntegra'!CR6</f>
        <v>0.664221655539956</v>
      </c>
      <c r="N3" s="13" t="n">
        <f aca="false">('Transposto Íntegra'!DQ6+'Transposto Íntegra'!DR6+'Transposto Íntegra'!DS6+'Transposto Íntegra'!DT6+'Transposto Íntegra'!DU6+'Transposto Íntegra'!DV6)/'Transposto Íntegra'!CR6</f>
        <v>0.204144102843281</v>
      </c>
      <c r="O3" s="13" t="n">
        <f aca="false">('Transposto Íntegra'!DS6+'Transposto Íntegra'!DT6+'Transposto Íntegra'!DU6+'Transposto Íntegra'!DV6)/'Transposto Íntegra'!CR6</f>
        <v>0</v>
      </c>
    </row>
    <row r="4" customFormat="false" ht="12.75" hidden="false" customHeight="false" outlineLevel="0" collapsed="false">
      <c r="A4" s="12" t="s">
        <v>47</v>
      </c>
      <c r="B4" s="12" t="n">
        <v>857017</v>
      </c>
      <c r="C4" s="13" t="n">
        <f aca="false">'Transposto Reduzido'!AK7/'Transposto Reduzido'!AJ7</f>
        <v>0.12424458493765</v>
      </c>
      <c r="D4" s="13" t="n">
        <f aca="false">'Transposto Reduzido'!AL7/'Transposto Reduzido'!AJ7</f>
        <v>0.735754464356451</v>
      </c>
      <c r="E4" s="13" t="n">
        <f aca="false">('Transposto Reduzido'!AL7+'Transposto Reduzido'!AK7)/'Transposto Reduzido'!AJ7</f>
        <v>0.859999049294101</v>
      </c>
      <c r="F4" s="13" t="n">
        <f aca="false">'Transposto Reduzido'!AM7/'Transposto Reduzido'!AJ7</f>
        <v>0.121579439400421</v>
      </c>
      <c r="G4" s="13" t="n">
        <f aca="false">('Transposto Reduzido'!AK7+'Transposto Reduzido'!AL7+'Transposto Reduzido'!AM7)/'Transposto Reduzido'!AJ7</f>
        <v>0.981578488694522</v>
      </c>
      <c r="H4" s="13" t="n">
        <f aca="false">('Transposto Reduzido'!AN7+'Transposto Reduzido'!AO7)/'Transposto Reduzido'!AJ7</f>
        <v>0.0184215113054776</v>
      </c>
      <c r="I4" s="13" t="n">
        <f aca="false">('Transposto Íntegra'!DB7+'Transposto Íntegra'!DC7+'Transposto Íntegra'!DD7+'Transposto Íntegra'!DE7+'Transposto Íntegra'!DF7)/'Transposto Íntegra'!CR7</f>
        <v>0</v>
      </c>
      <c r="J4" s="13" t="n">
        <f aca="false">'Transposto Reduzido'!AO7/'Transposto Reduzido'!AJ7</f>
        <v>0</v>
      </c>
      <c r="K4" s="13" t="n">
        <f aca="false">'Transposto Reduzido'!AR7/'Transposto Reduzido'!AJ7</f>
        <v>0.527495999112675</v>
      </c>
      <c r="L4" s="13" t="n">
        <f aca="false">'Transposto Reduzido'!AS7/'Transposto Reduzido'!AJ7</f>
        <v>0.445510291391358</v>
      </c>
      <c r="M4" s="13" t="n">
        <f aca="false">('Transposto Íntegra'!DN7+'Transposto Íntegra'!DO7+'Transposto Íntegra'!DP7+'Transposto Íntegra'!DQ7+'Transposto Íntegra'!DR7)/'Transposto Íntegra'!CR7</f>
        <v>0.472504000887325</v>
      </c>
      <c r="N4" s="13" t="n">
        <f aca="false">('Transposto Íntegra'!DQ7+'Transposto Íntegra'!DR7+'Transposto Íntegra'!DS7+'Transposto Íntegra'!DT7+'Transposto Íntegra'!DU7+'Transposto Íntegra'!DV7)/'Transposto Íntegra'!CR7</f>
        <v>0.0269937094959674</v>
      </c>
      <c r="O4" s="13" t="n">
        <f aca="false">('Transposto Íntegra'!DS7+'Transposto Íntegra'!DT7+'Transposto Íntegra'!DU7+'Transposto Íntegra'!DV7)/'Transposto Íntegra'!CR7</f>
        <v>0</v>
      </c>
    </row>
    <row r="5" customFormat="false" ht="12.75" hidden="false" customHeight="false" outlineLevel="0" collapsed="false">
      <c r="A5" s="12" t="s">
        <v>48</v>
      </c>
      <c r="B5" s="12" t="n">
        <v>870013</v>
      </c>
      <c r="C5" s="13" t="n">
        <f aca="false">'Transposto Reduzido'!AK8/'Transposto Reduzido'!AJ8</f>
        <v>0.0584172593910951</v>
      </c>
      <c r="D5" s="13" t="n">
        <f aca="false">'Transposto Reduzido'!AL8/'Transposto Reduzido'!AJ8</f>
        <v>0.608926397688214</v>
      </c>
      <c r="E5" s="13" t="n">
        <f aca="false">('Transposto Reduzido'!AL8+'Transposto Reduzido'!AK8)/'Transposto Reduzido'!AJ8</f>
        <v>0.667343657079309</v>
      </c>
      <c r="F5" s="13" t="n">
        <f aca="false">'Transposto Reduzido'!AM8/'Transposto Reduzido'!AJ8</f>
        <v>0.236477188070942</v>
      </c>
      <c r="G5" s="13" t="n">
        <f aca="false">('Transposto Reduzido'!AK8+'Transposto Reduzido'!AL8+'Transposto Reduzido'!AM8)/'Transposto Reduzido'!AJ8</f>
        <v>0.903820845150251</v>
      </c>
      <c r="H5" s="13" t="n">
        <f aca="false">('Transposto Reduzido'!AN8+'Transposto Reduzido'!AO8)/'Transposto Reduzido'!AJ8</f>
        <v>0.0961791548497489</v>
      </c>
      <c r="I5" s="13" t="n">
        <f aca="false">('Transposto Íntegra'!DB8+'Transposto Íntegra'!DC8+'Transposto Íntegra'!DD8+'Transposto Íntegra'!DE8+'Transposto Íntegra'!DF8)/'Transposto Íntegra'!CR8</f>
        <v>0.0607530910051161</v>
      </c>
      <c r="J5" s="13" t="n">
        <f aca="false">'Transposto Reduzido'!AO8/'Transposto Reduzido'!AJ8</f>
        <v>0.0189636035355216</v>
      </c>
      <c r="K5" s="13" t="n">
        <f aca="false">'Transposto Reduzido'!AR8/'Transposto Reduzido'!AJ8</f>
        <v>0.300062045527247</v>
      </c>
      <c r="L5" s="13" t="n">
        <f aca="false">'Transposto Reduzido'!AS8/'Transposto Reduzido'!AJ8</f>
        <v>0.567914089487255</v>
      </c>
      <c r="M5" s="13" t="n">
        <f aca="false">('Transposto Íntegra'!DN8+'Transposto Íntegra'!DO8+'Transposto Íntegra'!DP8+'Transposto Íntegra'!DQ8+'Transposto Íntegra'!DR8)/'Transposto Íntegra'!CR8</f>
        <v>0.648921073366152</v>
      </c>
      <c r="N5" s="13" t="n">
        <f aca="false">('Transposto Íntegra'!DQ8+'Transposto Íntegra'!DR8+'Transposto Íntegra'!DS8+'Transposto Íntegra'!DT8+'Transposto Íntegra'!DU8+'Transposto Íntegra'!DV8)/'Transposto Íntegra'!CR8</f>
        <v>0.132023864985498</v>
      </c>
      <c r="O5" s="13" t="n">
        <f aca="false">('Transposto Íntegra'!DS8+'Transposto Íntegra'!DT8+'Transposto Íntegra'!DU8+'Transposto Íntegra'!DV8)/'Transposto Íntegra'!CR8</f>
        <v>0.0510168811066002</v>
      </c>
    </row>
    <row r="6" customFormat="false" ht="12.75" hidden="false" customHeight="false" outlineLevel="0" collapsed="false">
      <c r="A6" s="12" t="s">
        <v>49</v>
      </c>
      <c r="B6" s="12" t="n">
        <v>867012</v>
      </c>
      <c r="C6" s="13" t="n">
        <f aca="false">'Transposto Reduzido'!AK9/'Transposto Reduzido'!AJ9</f>
        <v>0.210513181299281</v>
      </c>
      <c r="D6" s="13" t="n">
        <f aca="false">'Transposto Reduzido'!AL9/'Transposto Reduzido'!AJ9</f>
        <v>0.739527968779038</v>
      </c>
      <c r="E6" s="13" t="n">
        <f aca="false">('Transposto Reduzido'!AL9+'Transposto Reduzido'!AK9)/'Transposto Reduzido'!AJ9</f>
        <v>0.950041150078318</v>
      </c>
      <c r="F6" s="13" t="n">
        <f aca="false">'Transposto Reduzido'!AM9/'Transposto Reduzido'!AJ9</f>
        <v>0.0499588499216821</v>
      </c>
      <c r="G6" s="13" t="n">
        <f aca="false">('Transposto Reduzido'!AK9+'Transposto Reduzido'!AL9+'Transposto Reduzido'!AM9)/'Transposto Reduzido'!AJ9</f>
        <v>1</v>
      </c>
      <c r="H6" s="13" t="n">
        <f aca="false">('Transposto Reduzido'!AN9+'Transposto Reduzido'!AO9)/'Transposto Reduzido'!AJ9</f>
        <v>0</v>
      </c>
      <c r="I6" s="13" t="n">
        <f aca="false">('Transposto Íntegra'!DB9+'Transposto Íntegra'!DC9+'Transposto Íntegra'!DD9+'Transposto Íntegra'!DE9+'Transposto Íntegra'!DF9)/'Transposto Íntegra'!CR9</f>
        <v>0</v>
      </c>
      <c r="J6" s="13" t="n">
        <f aca="false">'Transposto Reduzido'!AO9/'Transposto Reduzido'!AJ9</f>
        <v>0</v>
      </c>
      <c r="K6" s="13" t="n">
        <f aca="false">'Transposto Reduzido'!AR9/'Transposto Reduzido'!AJ9</f>
        <v>0.840980168317095</v>
      </c>
      <c r="L6" s="13" t="n">
        <f aca="false">'Transposto Reduzido'!AS9/'Transposto Reduzido'!AJ9</f>
        <v>0.148931425385616</v>
      </c>
      <c r="M6" s="13" t="n">
        <f aca="false">('Transposto Íntegra'!DN9+'Transposto Íntegra'!DO9+'Transposto Íntegra'!DP9+'Transposto Íntegra'!DQ9+'Transposto Íntegra'!DR9)/'Transposto Íntegra'!CR9</f>
        <v>0.159019831682905</v>
      </c>
      <c r="N6" s="13" t="n">
        <f aca="false">('Transposto Íntegra'!DQ9+'Transposto Íntegra'!DR9+'Transposto Íntegra'!DS9+'Transposto Íntegra'!DT9+'Transposto Íntegra'!DU9+'Transposto Íntegra'!DV9)/'Transposto Íntegra'!CR9</f>
        <v>0.0100884062972894</v>
      </c>
      <c r="O6" s="13" t="n">
        <f aca="false">('Transposto Íntegra'!DS9+'Transposto Íntegra'!DT9+'Transposto Íntegra'!DU9+'Transposto Íntegra'!DV9)/'Transposto Íntegra'!CR9</f>
        <v>0</v>
      </c>
    </row>
    <row r="7" customFormat="false" ht="12.75" hidden="false" customHeight="false" outlineLevel="0" collapsed="false">
      <c r="A7" s="12" t="s">
        <v>50</v>
      </c>
      <c r="B7" s="12" t="n">
        <v>864013</v>
      </c>
      <c r="C7" s="13" t="n">
        <f aca="false">'Transposto Reduzido'!AK10/'Transposto Reduzido'!AJ10</f>
        <v>0.00507808190667475</v>
      </c>
      <c r="D7" s="13" t="n">
        <f aca="false">'Transposto Reduzido'!AL10/'Transposto Reduzido'!AJ10</f>
        <v>0.0460850352476237</v>
      </c>
      <c r="E7" s="13" t="n">
        <f aca="false">('Transposto Reduzido'!AL10+'Transposto Reduzido'!AK10)/'Transposto Reduzido'!AJ10</f>
        <v>0.0511631171542985</v>
      </c>
      <c r="F7" s="13" t="n">
        <f aca="false">'Transposto Reduzido'!AM10/'Transposto Reduzido'!AJ10</f>
        <v>0.156356505883215</v>
      </c>
      <c r="G7" s="13" t="n">
        <f aca="false">('Transposto Reduzido'!AK10+'Transposto Reduzido'!AL10+'Transposto Reduzido'!AM10)/'Transposto Reduzido'!AJ10</f>
        <v>0.207519623037513</v>
      </c>
      <c r="H7" s="13" t="n">
        <f aca="false">('Transposto Reduzido'!AN10+'Transposto Reduzido'!AO10)/'Transposto Reduzido'!AJ10</f>
        <v>0.792480376962487</v>
      </c>
      <c r="I7" s="13" t="n">
        <f aca="false">('Transposto Íntegra'!DB10+'Transposto Íntegra'!DC10+'Transposto Íntegra'!DD10+'Transposto Íntegra'!DE10+'Transposto Íntegra'!DF10)/'Transposto Íntegra'!CR10</f>
        <v>0.568826897278145</v>
      </c>
      <c r="J7" s="13" t="n">
        <f aca="false">'Transposto Reduzido'!AO10/'Transposto Reduzido'!AJ10</f>
        <v>0.34876617475913</v>
      </c>
      <c r="K7" s="13" t="n">
        <f aca="false">'Transposto Reduzido'!AR10/'Transposto Reduzido'!AJ10</f>
        <v>0.0252822027648617</v>
      </c>
      <c r="L7" s="13" t="n">
        <f aca="false">'Transposto Reduzido'!AS10/'Transposto Reduzido'!AJ10</f>
        <v>0.15513633646651</v>
      </c>
      <c r="M7" s="13" t="n">
        <f aca="false">('Transposto Íntegra'!DN10+'Transposto Íntegra'!DO10+'Transposto Íntegra'!DP10+'Transposto Íntegra'!DQ10+'Transposto Íntegra'!DR10)/'Transposto Íntegra'!CR10</f>
        <v>0.513946243982217</v>
      </c>
      <c r="N7" s="13" t="n">
        <f aca="false">('Transposto Íntegra'!DQ10+'Transposto Íntegra'!DR10+'Transposto Íntegra'!DS10+'Transposto Íntegra'!DT10+'Transposto Íntegra'!DU10+'Transposto Íntegra'!DV10)/'Transposto Íntegra'!CR10</f>
        <v>0.819581460768629</v>
      </c>
      <c r="O7" s="13" t="n">
        <f aca="false">('Transposto Íntegra'!DS10+'Transposto Íntegra'!DT10+'Transposto Íntegra'!DU10+'Transposto Íntegra'!DV10)/'Transposto Íntegra'!CR10</f>
        <v>0.460771553252921</v>
      </c>
    </row>
    <row r="8" customFormat="false" ht="12.75" hidden="false" customHeight="false" outlineLevel="0" collapsed="false">
      <c r="A8" s="12" t="s">
        <v>51</v>
      </c>
      <c r="B8" s="12" t="n">
        <v>867250</v>
      </c>
      <c r="C8" s="13" t="n">
        <f aca="false">'Transposto Reduzido'!AK11/'Transposto Reduzido'!AJ11</f>
        <v>0.236303371196903</v>
      </c>
      <c r="D8" s="13" t="n">
        <f aca="false">'Transposto Reduzido'!AL11/'Transposto Reduzido'!AJ11</f>
        <v>0.638034625077614</v>
      </c>
      <c r="E8" s="13" t="n">
        <f aca="false">('Transposto Reduzido'!AL11+'Transposto Reduzido'!AK11)/'Transposto Reduzido'!AJ11</f>
        <v>0.874337996274517</v>
      </c>
      <c r="F8" s="13" t="n">
        <f aca="false">'Transposto Reduzido'!AM11/'Transposto Reduzido'!AJ11</f>
        <v>0.109536506081303</v>
      </c>
      <c r="G8" s="13" t="n">
        <f aca="false">('Transposto Reduzido'!AK11+'Transposto Reduzido'!AL11+'Transposto Reduzido'!AM11)/'Transposto Reduzido'!AJ11</f>
        <v>0.98387450235582</v>
      </c>
      <c r="H8" s="13" t="n">
        <f aca="false">('Transposto Reduzido'!AN11+'Transposto Reduzido'!AO11)/'Transposto Reduzido'!AJ11</f>
        <v>0.0161254976441798</v>
      </c>
      <c r="I8" s="13" t="n">
        <f aca="false">('Transposto Íntegra'!DB11+'Transposto Íntegra'!DC11+'Transposto Íntegra'!DD11+'Transposto Íntegra'!DE11+'Transposto Íntegra'!DF11)/'Transposto Íntegra'!CR11</f>
        <v>0</v>
      </c>
      <c r="J8" s="13" t="n">
        <f aca="false">'Transposto Reduzido'!AO11/'Transposto Reduzido'!AJ11</f>
        <v>0</v>
      </c>
      <c r="K8" s="13" t="n">
        <f aca="false">'Transposto Reduzido'!AR11/'Transposto Reduzido'!AJ11</f>
        <v>0.712224697761058</v>
      </c>
      <c r="L8" s="13" t="n">
        <f aca="false">'Transposto Reduzido'!AS11/'Transposto Reduzido'!AJ11</f>
        <v>0.271649804594762</v>
      </c>
      <c r="M8" s="13" t="n">
        <f aca="false">('Transposto Íntegra'!DN11+'Transposto Íntegra'!DO11+'Transposto Íntegra'!DP11+'Transposto Íntegra'!DQ11+'Transposto Íntegra'!DR11)/'Transposto Íntegra'!CR11</f>
        <v>0.287775302238942</v>
      </c>
      <c r="N8" s="13" t="n">
        <f aca="false">('Transposto Íntegra'!DQ11+'Transposto Íntegra'!DR11+'Transposto Íntegra'!DS11+'Transposto Íntegra'!DT11+'Transposto Íntegra'!DU11+'Transposto Íntegra'!DV11)/'Transposto Íntegra'!CR11</f>
        <v>0.0161254976441798</v>
      </c>
      <c r="O8" s="13" t="n">
        <f aca="false">('Transposto Íntegra'!DS11+'Transposto Íntegra'!DT11+'Transposto Íntegra'!DU11+'Transposto Íntegra'!DV11)/'Transposto Íntegra'!CR11</f>
        <v>0</v>
      </c>
    </row>
    <row r="9" customFormat="false" ht="12.75" hidden="false" customHeight="false" outlineLevel="0" collapsed="false">
      <c r="A9" s="12" t="s">
        <v>52</v>
      </c>
      <c r="B9" s="12" t="n">
        <v>868019</v>
      </c>
      <c r="C9" s="13" t="n">
        <f aca="false">'Transposto Reduzido'!AK12/'Transposto Reduzido'!AJ12</f>
        <v>0.262565569861707</v>
      </c>
      <c r="D9" s="13" t="n">
        <f aca="false">'Transposto Reduzido'!AL12/'Transposto Reduzido'!AJ12</f>
        <v>0.692669800395122</v>
      </c>
      <c r="E9" s="13" t="n">
        <f aca="false">('Transposto Reduzido'!AL12+'Transposto Reduzido'!AK12)/'Transposto Reduzido'!AJ12</f>
        <v>0.95523537025683</v>
      </c>
      <c r="F9" s="13" t="n">
        <f aca="false">'Transposto Reduzido'!AM12/'Transposto Reduzido'!AJ12</f>
        <v>0.0447646297431705</v>
      </c>
      <c r="G9" s="13" t="n">
        <f aca="false">('Transposto Reduzido'!AK12+'Transposto Reduzido'!AL12+'Transposto Reduzido'!AM12)/'Transposto Reduzido'!AJ12</f>
        <v>1</v>
      </c>
      <c r="H9" s="13" t="n">
        <f aca="false">('Transposto Reduzido'!AN12+'Transposto Reduzido'!AO12)/'Transposto Reduzido'!AJ12</f>
        <v>0</v>
      </c>
      <c r="I9" s="13" t="n">
        <f aca="false">('Transposto Íntegra'!DB12+'Transposto Íntegra'!DC12+'Transposto Íntegra'!DD12+'Transposto Íntegra'!DE12+'Transposto Íntegra'!DF12)/'Transposto Íntegra'!CR12</f>
        <v>0</v>
      </c>
      <c r="J9" s="13" t="n">
        <f aca="false">'Transposto Reduzido'!AO12/'Transposto Reduzido'!AJ12</f>
        <v>0</v>
      </c>
      <c r="K9" s="13" t="n">
        <f aca="false">'Transposto Reduzido'!AR12/'Transposto Reduzido'!AJ12</f>
        <v>0.769350773213434</v>
      </c>
      <c r="L9" s="13" t="n">
        <f aca="false">'Transposto Reduzido'!AS12/'Transposto Reduzido'!AJ12</f>
        <v>0.220839294229852</v>
      </c>
      <c r="M9" s="13" t="n">
        <f aca="false">('Transposto Íntegra'!DN12+'Transposto Íntegra'!DO12+'Transposto Íntegra'!DP12+'Transposto Íntegra'!DQ12+'Transposto Íntegra'!DR12)/'Transposto Íntegra'!CR12</f>
        <v>0.230649226786566</v>
      </c>
      <c r="N9" s="13" t="n">
        <f aca="false">('Transposto Íntegra'!DQ12+'Transposto Íntegra'!DR12+'Transposto Íntegra'!DS12+'Transposto Íntegra'!DT12+'Transposto Íntegra'!DU12+'Transposto Íntegra'!DV12)/'Transposto Íntegra'!CR12</f>
        <v>0.00980993255671367</v>
      </c>
      <c r="O9" s="13" t="n">
        <f aca="false">('Transposto Íntegra'!DS12+'Transposto Íntegra'!DT12+'Transposto Íntegra'!DU12+'Transposto Íntegra'!DV12)/'Transposto Íntegra'!CR12</f>
        <v>0</v>
      </c>
    </row>
    <row r="10" customFormat="false" ht="12.75" hidden="false" customHeight="false" outlineLevel="0" collapsed="false">
      <c r="A10" s="12" t="s">
        <v>53</v>
      </c>
      <c r="B10" s="12" t="n">
        <v>873063</v>
      </c>
      <c r="C10" s="13" t="n">
        <f aca="false">'Transposto Reduzido'!AK13/'Transposto Reduzido'!AJ13</f>
        <v>0.104906722659991</v>
      </c>
      <c r="D10" s="13" t="n">
        <f aca="false">'Transposto Reduzido'!AL13/'Transposto Reduzido'!AJ13</f>
        <v>0.634355134580108</v>
      </c>
      <c r="E10" s="13" t="n">
        <f aca="false">('Transposto Reduzido'!AL13+'Transposto Reduzido'!AK13)/'Transposto Reduzido'!AJ13</f>
        <v>0.739261857240098</v>
      </c>
      <c r="F10" s="13" t="n">
        <f aca="false">'Transposto Reduzido'!AM13/'Transposto Reduzido'!AJ13</f>
        <v>0.260738142759902</v>
      </c>
      <c r="G10" s="13" t="n">
        <f aca="false">('Transposto Reduzido'!AK13+'Transposto Reduzido'!AL13+'Transposto Reduzido'!AM13)/'Transposto Reduzido'!AJ13</f>
        <v>1</v>
      </c>
      <c r="H10" s="13" t="n">
        <f aca="false">('Transposto Reduzido'!AN13+'Transposto Reduzido'!AO13)/'Transposto Reduzido'!AJ13</f>
        <v>0</v>
      </c>
      <c r="I10" s="13" t="n">
        <f aca="false">('Transposto Íntegra'!DB13+'Transposto Íntegra'!DC13+'Transposto Íntegra'!DD13+'Transposto Íntegra'!DE13+'Transposto Íntegra'!DF13)/'Transposto Íntegra'!CR13</f>
        <v>0</v>
      </c>
      <c r="J10" s="13" t="n">
        <f aca="false">'Transposto Reduzido'!AO13/'Transposto Reduzido'!AJ13</f>
        <v>0</v>
      </c>
      <c r="K10" s="13" t="n">
        <f aca="false">'Transposto Reduzido'!AR13/'Transposto Reduzido'!AJ13</f>
        <v>0.339040345189612</v>
      </c>
      <c r="L10" s="13" t="n">
        <f aca="false">'Transposto Reduzido'!AS13/'Transposto Reduzido'!AJ13</f>
        <v>0.585126388776723</v>
      </c>
      <c r="M10" s="13" t="n">
        <f aca="false">('Transposto Íntegra'!DN13+'Transposto Íntegra'!DO13+'Transposto Íntegra'!DP13+'Transposto Íntegra'!DQ13+'Transposto Íntegra'!DR13)/'Transposto Íntegra'!CR13</f>
        <v>0.660959654810388</v>
      </c>
      <c r="N10" s="13" t="n">
        <f aca="false">('Transposto Íntegra'!DQ13+'Transposto Íntegra'!DR13+'Transposto Íntegra'!DS13+'Transposto Íntegra'!DT13+'Transposto Íntegra'!DU13+'Transposto Íntegra'!DV13)/'Transposto Íntegra'!CR13</f>
        <v>0.0758332660336652</v>
      </c>
      <c r="O10" s="13" t="n">
        <f aca="false">('Transposto Íntegra'!DS13+'Transposto Íntegra'!DT13+'Transposto Íntegra'!DU13+'Transposto Íntegra'!DV13)/'Transposto Íntegra'!CR13</f>
        <v>0</v>
      </c>
    </row>
    <row r="11" customFormat="false" ht="12.75" hidden="false" customHeight="false" outlineLevel="0" collapsed="false">
      <c r="A11" s="12" t="s">
        <v>54</v>
      </c>
      <c r="B11" s="12" t="n">
        <v>852309</v>
      </c>
      <c r="C11" s="13" t="n">
        <f aca="false">'Transposto Reduzido'!AK14/'Transposto Reduzido'!AJ14</f>
        <v>0.263748910200523</v>
      </c>
      <c r="D11" s="13" t="n">
        <f aca="false">'Transposto Reduzido'!AL14/'Transposto Reduzido'!AJ14</f>
        <v>0.736251089799477</v>
      </c>
      <c r="E11" s="13" t="n">
        <f aca="false">('Transposto Reduzido'!AL14+'Transposto Reduzido'!AK14)/'Transposto Reduzido'!AJ14</f>
        <v>1</v>
      </c>
      <c r="F11" s="13" t="n">
        <f aca="false">'Transposto Reduzido'!AM14/'Transposto Reduzido'!AJ14</f>
        <v>0</v>
      </c>
      <c r="G11" s="13" t="n">
        <f aca="false">('Transposto Reduzido'!AK14+'Transposto Reduzido'!AL14+'Transposto Reduzido'!AM14)/'Transposto Reduzido'!AJ14</f>
        <v>1</v>
      </c>
      <c r="H11" s="13" t="n">
        <f aca="false">('Transposto Reduzido'!AN14+'Transposto Reduzido'!AO14)/'Transposto Reduzido'!AJ14</f>
        <v>0</v>
      </c>
      <c r="I11" s="13" t="n">
        <f aca="false">('Transposto Íntegra'!DB14+'Transposto Íntegra'!DC14+'Transposto Íntegra'!DD14+'Transposto Íntegra'!DE14+'Transposto Íntegra'!DF14)/'Transposto Íntegra'!CR14</f>
        <v>0</v>
      </c>
      <c r="J11" s="13" t="n">
        <f aca="false">'Transposto Reduzido'!AO14/'Transposto Reduzido'!AJ14</f>
        <v>0</v>
      </c>
      <c r="K11" s="13" t="n">
        <f aca="false">'Transposto Reduzido'!AR14/'Transposto Reduzido'!AJ14</f>
        <v>0.848509154315606</v>
      </c>
      <c r="L11" s="13" t="n">
        <f aca="false">'Transposto Reduzido'!AS14/'Transposto Reduzido'!AJ14</f>
        <v>0.151490845684394</v>
      </c>
      <c r="M11" s="13" t="n">
        <f aca="false">('Transposto Íntegra'!DN14+'Transposto Íntegra'!DO14+'Transposto Íntegra'!DP14+'Transposto Íntegra'!DQ14+'Transposto Íntegra'!DR14)/'Transposto Íntegra'!CR14</f>
        <v>0.151490845684394</v>
      </c>
      <c r="N11" s="13" t="n">
        <f aca="false">('Transposto Íntegra'!DQ14+'Transposto Íntegra'!DR14+'Transposto Íntegra'!DS14+'Transposto Íntegra'!DT14+'Transposto Íntegra'!DU14+'Transposto Íntegra'!DV14)/'Transposto Íntegra'!CR14</f>
        <v>0</v>
      </c>
      <c r="O11" s="13" t="n">
        <f aca="false">('Transposto Íntegra'!DS14+'Transposto Íntegra'!DT14+'Transposto Íntegra'!DU14+'Transposto Íntegra'!DV14)/'Transposto Íntegra'!CR14</f>
        <v>0</v>
      </c>
    </row>
    <row r="12" customFormat="false" ht="12.75" hidden="false" customHeight="false" outlineLevel="0" collapsed="false">
      <c r="A12" s="12" t="s">
        <v>55</v>
      </c>
      <c r="B12" s="12" t="n">
        <v>851019</v>
      </c>
      <c r="C12" s="13" t="n">
        <f aca="false">'Transposto Reduzido'!AK15/'Transposto Reduzido'!AJ15</f>
        <v>0.075656485278815</v>
      </c>
      <c r="D12" s="13" t="n">
        <f aca="false">'Transposto Reduzido'!AL15/'Transposto Reduzido'!AJ15</f>
        <v>0.28120217910265</v>
      </c>
      <c r="E12" s="13" t="n">
        <f aca="false">('Transposto Reduzido'!AL15+'Transposto Reduzido'!AK15)/'Transposto Reduzido'!AJ15</f>
        <v>0.356858664381465</v>
      </c>
      <c r="F12" s="13" t="n">
        <f aca="false">'Transposto Reduzido'!AM15/'Transposto Reduzido'!AJ15</f>
        <v>0.643141335618535</v>
      </c>
      <c r="G12" s="13" t="n">
        <f aca="false">('Transposto Reduzido'!AK15+'Transposto Reduzido'!AL15+'Transposto Reduzido'!AM15)/'Transposto Reduzido'!AJ15</f>
        <v>1</v>
      </c>
      <c r="H12" s="13" t="n">
        <f aca="false">('Transposto Reduzido'!AN15+'Transposto Reduzido'!AO15)/'Transposto Reduzido'!AJ15</f>
        <v>0</v>
      </c>
      <c r="I12" s="13" t="n">
        <f aca="false">('Transposto Íntegra'!DB15+'Transposto Íntegra'!DC15+'Transposto Íntegra'!DD15+'Transposto Íntegra'!DE15+'Transposto Íntegra'!DF15)/'Transposto Íntegra'!CR15</f>
        <v>0</v>
      </c>
      <c r="J12" s="13" t="n">
        <f aca="false">'Transposto Reduzido'!AO15/'Transposto Reduzido'!AJ15</f>
        <v>0</v>
      </c>
      <c r="K12" s="13" t="n">
        <f aca="false">'Transposto Reduzido'!AR15/'Transposto Reduzido'!AJ15</f>
        <v>0.0614555916018853</v>
      </c>
      <c r="L12" s="13" t="n">
        <f aca="false">'Transposto Reduzido'!AS15/'Transposto Reduzido'!AJ15</f>
        <v>0.31248087164106</v>
      </c>
      <c r="M12" s="13" t="n">
        <f aca="false">('Transposto Íntegra'!DN15+'Transposto Íntegra'!DO15+'Transposto Íntegra'!DP15+'Transposto Íntegra'!DQ15+'Transposto Íntegra'!DR15)/'Transposto Íntegra'!CR15</f>
        <v>0.82848748240191</v>
      </c>
      <c r="N12" s="13" t="n">
        <f aca="false">('Transposto Íntegra'!DQ15+'Transposto Íntegra'!DR15+'Transposto Íntegra'!DS15+'Transposto Íntegra'!DT15+'Transposto Íntegra'!DU15+'Transposto Íntegra'!DV15)/'Transposto Íntegra'!CR15</f>
        <v>0.626063536757055</v>
      </c>
      <c r="O12" s="13" t="n">
        <f aca="false">('Transposto Íntegra'!DS15+'Transposto Íntegra'!DT15+'Transposto Íntegra'!DU15+'Transposto Íntegra'!DV15)/'Transposto Íntegra'!CR15</f>
        <v>0.110056925996205</v>
      </c>
    </row>
    <row r="13" customFormat="false" ht="12.75" hidden="false" customHeight="false" outlineLevel="0" collapsed="false">
      <c r="A13" s="12" t="s">
        <v>56</v>
      </c>
      <c r="B13" s="12" t="n">
        <v>863084</v>
      </c>
      <c r="C13" s="13" t="n">
        <f aca="false">'Transposto Reduzido'!AK16/'Transposto Reduzido'!AJ16</f>
        <v>0.0587846577807772</v>
      </c>
      <c r="D13" s="13" t="n">
        <f aca="false">'Transposto Reduzido'!AL16/'Transposto Reduzido'!AJ16</f>
        <v>0.32601747183323</v>
      </c>
      <c r="E13" s="13" t="n">
        <f aca="false">('Transposto Reduzido'!AL16+'Transposto Reduzido'!AK16)/'Transposto Reduzido'!AJ16</f>
        <v>0.384802129614007</v>
      </c>
      <c r="F13" s="13" t="n">
        <f aca="false">'Transposto Reduzido'!AM16/'Transposto Reduzido'!AJ16</f>
        <v>0.257620493785501</v>
      </c>
      <c r="G13" s="13" t="n">
        <f aca="false">('Transposto Reduzido'!AK16+'Transposto Reduzido'!AL16+'Transposto Reduzido'!AM16)/'Transposto Reduzido'!AJ16</f>
        <v>0.642422623399509</v>
      </c>
      <c r="H13" s="13" t="n">
        <f aca="false">('Transposto Reduzido'!AN16+'Transposto Reduzido'!AO16)/'Transposto Reduzido'!AJ16</f>
        <v>0.357577376600491</v>
      </c>
      <c r="I13" s="13" t="n">
        <f aca="false">('Transposto Íntegra'!DB16+'Transposto Íntegra'!DC16+'Transposto Íntegra'!DD16+'Transposto Íntegra'!DE16+'Transposto Íntegra'!DF16)/'Transposto Íntegra'!CR16</f>
        <v>0.152873854113942</v>
      </c>
      <c r="J13" s="13" t="n">
        <f aca="false">'Transposto Reduzido'!AO16/'Transposto Reduzido'!AJ16</f>
        <v>0</v>
      </c>
      <c r="K13" s="13" t="n">
        <f aca="false">'Transposto Reduzido'!AR16/'Transposto Reduzido'!AJ16</f>
        <v>0.344098569634254</v>
      </c>
      <c r="L13" s="13" t="n">
        <f aca="false">'Transposto Reduzido'!AS16/'Transposto Reduzido'!AJ16</f>
        <v>0.33485180810978</v>
      </c>
      <c r="M13" s="13" t="n">
        <f aca="false">('Transposto Íntegra'!DN16+'Transposto Íntegra'!DO16+'Transposto Íntegra'!DP16+'Transposto Íntegra'!DQ16+'Transposto Íntegra'!DR16)/'Transposto Íntegra'!CR16</f>
        <v>0.655901430365746</v>
      </c>
      <c r="N13" s="13" t="n">
        <f aca="false">('Transposto Íntegra'!DQ16+'Transposto Íntegra'!DR16+'Transposto Íntegra'!DS16+'Transposto Íntegra'!DT16+'Transposto Íntegra'!DU16+'Transposto Íntegra'!DV16)/'Transposto Íntegra'!CR16</f>
        <v>0.321049622255966</v>
      </c>
      <c r="O13" s="13" t="n">
        <f aca="false">('Transposto Íntegra'!DS16+'Transposto Íntegra'!DT16+'Transposto Íntegra'!DU16+'Transposto Íntegra'!DV16)/'Transposto Íntegra'!CR16</f>
        <v>0</v>
      </c>
    </row>
    <row r="14" customFormat="false" ht="12.75" hidden="false" customHeight="false" outlineLevel="0" collapsed="false">
      <c r="A14" s="12" t="s">
        <v>57</v>
      </c>
      <c r="B14" s="12" t="n">
        <v>868337</v>
      </c>
      <c r="C14" s="13" t="n">
        <f aca="false">'Transposto Reduzido'!AK17/'Transposto Reduzido'!AJ17</f>
        <v>0</v>
      </c>
      <c r="D14" s="13" t="n">
        <f aca="false">'Transposto Reduzido'!AL17/'Transposto Reduzido'!AJ17</f>
        <v>1</v>
      </c>
      <c r="E14" s="13" t="n">
        <f aca="false">('Transposto Reduzido'!AL17+'Transposto Reduzido'!AK17)/'Transposto Reduzido'!AJ17</f>
        <v>1</v>
      </c>
      <c r="F14" s="13" t="n">
        <f aca="false">'Transposto Reduzido'!AM17/'Transposto Reduzido'!AJ17</f>
        <v>0</v>
      </c>
      <c r="G14" s="13" t="n">
        <f aca="false">('Transposto Reduzido'!AK17+'Transposto Reduzido'!AL17+'Transposto Reduzido'!AM17)/'Transposto Reduzido'!AJ17</f>
        <v>1</v>
      </c>
      <c r="H14" s="13" t="n">
        <f aca="false">('Transposto Reduzido'!AN17+'Transposto Reduzido'!AO17)/'Transposto Reduzido'!AJ17</f>
        <v>0</v>
      </c>
      <c r="I14" s="13" t="n">
        <f aca="false">('Transposto Íntegra'!DB17+'Transposto Íntegra'!DC17+'Transposto Íntegra'!DD17+'Transposto Íntegra'!DE17+'Transposto Íntegra'!DF17)/'Transposto Íntegra'!CR17</f>
        <v>0</v>
      </c>
      <c r="J14" s="13" t="n">
        <f aca="false">'Transposto Reduzido'!AO17/'Transposto Reduzido'!AJ17</f>
        <v>0</v>
      </c>
      <c r="K14" s="13" t="n">
        <f aca="false">'Transposto Reduzido'!AR17/'Transposto Reduzido'!AJ17</f>
        <v>0.32421052631579</v>
      </c>
      <c r="L14" s="13" t="n">
        <f aca="false">'Transposto Reduzido'!AS17/'Transposto Reduzido'!AJ17</f>
        <v>0.675789473684211</v>
      </c>
      <c r="M14" s="13" t="n">
        <f aca="false">('Transposto Íntegra'!DN17+'Transposto Íntegra'!DO17+'Transposto Íntegra'!DP17+'Transposto Íntegra'!DQ17+'Transposto Íntegra'!DR17)/'Transposto Íntegra'!CR17</f>
        <v>0.675789473684211</v>
      </c>
      <c r="N14" s="13" t="n">
        <f aca="false">('Transposto Íntegra'!DQ17+'Transposto Íntegra'!DR17+'Transposto Íntegra'!DS17+'Transposto Íntegra'!DT17+'Transposto Íntegra'!DU17+'Transposto Íntegra'!DV17)/'Transposto Íntegra'!CR17</f>
        <v>0</v>
      </c>
      <c r="O14" s="13" t="n">
        <f aca="false">('Transposto Íntegra'!DS17+'Transposto Íntegra'!DT17+'Transposto Íntegra'!DU17+'Transposto Íntegra'!DV17)/'Transposto Íntegra'!CR17</f>
        <v>0</v>
      </c>
    </row>
    <row r="15" customFormat="false" ht="12.75" hidden="false" customHeight="false" outlineLevel="0" collapsed="false">
      <c r="A15" s="12" t="s">
        <v>58</v>
      </c>
      <c r="B15" s="12" t="n">
        <v>874094</v>
      </c>
      <c r="C15" s="13" t="n">
        <f aca="false">'Transposto Reduzido'!AK18/'Transposto Reduzido'!AJ18</f>
        <v>0.0108691400520232</v>
      </c>
      <c r="D15" s="13" t="n">
        <f aca="false">'Transposto Reduzido'!AL18/'Transposto Reduzido'!AJ18</f>
        <v>0.110627603606423</v>
      </c>
      <c r="E15" s="13" t="n">
        <f aca="false">('Transposto Reduzido'!AL18+'Transposto Reduzido'!AK18)/'Transposto Reduzido'!AJ18</f>
        <v>0.121496743658446</v>
      </c>
      <c r="F15" s="13" t="n">
        <f aca="false">'Transposto Reduzido'!AM18/'Transposto Reduzido'!AJ18</f>
        <v>0.398701374899767</v>
      </c>
      <c r="G15" s="13" t="n">
        <f aca="false">('Transposto Reduzido'!AK18+'Transposto Reduzido'!AL18+'Transposto Reduzido'!AM18)/'Transposto Reduzido'!AJ18</f>
        <v>0.520198118558213</v>
      </c>
      <c r="H15" s="13" t="n">
        <f aca="false">('Transposto Reduzido'!AN18+'Transposto Reduzido'!AO18)/'Transposto Reduzido'!AJ18</f>
        <v>0.479801881441787</v>
      </c>
      <c r="I15" s="13" t="n">
        <f aca="false">('Transposto Íntegra'!DB18+'Transposto Íntegra'!DC18+'Transposto Íntegra'!DD18+'Transposto Íntegra'!DE18+'Transposto Íntegra'!DF18)/'Transposto Íntegra'!CR18</f>
        <v>0.0619682775615576</v>
      </c>
      <c r="J15" s="13" t="n">
        <f aca="false">'Transposto Reduzido'!AO18/'Transposto Reduzido'!AJ18</f>
        <v>0</v>
      </c>
      <c r="K15" s="13" t="n">
        <f aca="false">'Transposto Reduzido'!AR18/'Transposto Reduzido'!AJ18</f>
        <v>0.0675764213490837</v>
      </c>
      <c r="L15" s="13" t="n">
        <f aca="false">'Transposto Reduzido'!AS18/'Transposto Reduzido'!AJ18</f>
        <v>0.435210537638615</v>
      </c>
      <c r="M15" s="13" t="n">
        <f aca="false">('Transposto Íntegra'!DN18+'Transposto Íntegra'!DO18+'Transposto Íntegra'!DP18+'Transposto Íntegra'!DQ18+'Transposto Íntegra'!DR18)/'Transposto Íntegra'!CR18</f>
        <v>0.932423578650916</v>
      </c>
      <c r="N15" s="13" t="n">
        <f aca="false">('Transposto Íntegra'!DQ18+'Transposto Íntegra'!DR18+'Transposto Íntegra'!DS18+'Transposto Íntegra'!DT18+'Transposto Íntegra'!DU18+'Transposto Íntegra'!DV18)/'Transposto Íntegra'!CR18</f>
        <v>0.497213041012302</v>
      </c>
      <c r="O15" s="13" t="n">
        <f aca="false">('Transposto Íntegra'!DS18+'Transposto Íntegra'!DT18+'Transposto Íntegra'!DU18+'Transposto Íntegra'!DV18)/'Transposto Íntegra'!CR18</f>
        <v>0</v>
      </c>
    </row>
    <row r="16" customFormat="false" ht="12.75" hidden="false" customHeight="false" outlineLevel="0" collapsed="false">
      <c r="A16" s="12" t="s">
        <v>59</v>
      </c>
      <c r="B16" s="12" t="n">
        <v>855014</v>
      </c>
      <c r="C16" s="13" t="n">
        <f aca="false">'Transposto Reduzido'!AK19/'Transposto Reduzido'!AJ19</f>
        <v>0.133340965096733</v>
      </c>
      <c r="D16" s="13" t="n">
        <f aca="false">'Transposto Reduzido'!AL19/'Transposto Reduzido'!AJ19</f>
        <v>0.835593741150669</v>
      </c>
      <c r="E16" s="13" t="n">
        <f aca="false">('Transposto Reduzido'!AL19+'Transposto Reduzido'!AK19)/'Transposto Reduzido'!AJ19</f>
        <v>0.968934706247402</v>
      </c>
      <c r="F16" s="13" t="n">
        <f aca="false">'Transposto Reduzido'!AM19/'Transposto Reduzido'!AJ19</f>
        <v>0.0310652937525983</v>
      </c>
      <c r="G16" s="13" t="n">
        <f aca="false">('Transposto Reduzido'!AK19+'Transposto Reduzido'!AL19+'Transposto Reduzido'!AM19)/'Transposto Reduzido'!AJ19</f>
        <v>1</v>
      </c>
      <c r="H16" s="13" t="n">
        <f aca="false">('Transposto Reduzido'!AN19+'Transposto Reduzido'!AO19)/'Transposto Reduzido'!AJ19</f>
        <v>0</v>
      </c>
      <c r="I16" s="13" t="n">
        <f aca="false">('Transposto Íntegra'!DB19+'Transposto Íntegra'!DC19+'Transposto Íntegra'!DD19+'Transposto Íntegra'!DE19+'Transposto Íntegra'!DF19)/'Transposto Íntegra'!CR19</f>
        <v>0</v>
      </c>
      <c r="J16" s="13" t="n">
        <f aca="false">'Transposto Reduzido'!AO19/'Transposto Reduzido'!AJ19</f>
        <v>0</v>
      </c>
      <c r="K16" s="13" t="n">
        <f aca="false">'Transposto Reduzido'!AR19/'Transposto Reduzido'!AJ19</f>
        <v>0.706958360697222</v>
      </c>
      <c r="L16" s="13" t="n">
        <f aca="false">'Transposto Reduzido'!AS19/'Transposto Reduzido'!AJ19</f>
        <v>0.293041639302778</v>
      </c>
      <c r="M16" s="13" t="n">
        <f aca="false">('Transposto Íntegra'!DN19+'Transposto Íntegra'!DO19+'Transposto Íntegra'!DP19+'Transposto Íntegra'!DQ19+'Transposto Íntegra'!DR19)/'Transposto Íntegra'!CR19</f>
        <v>0.293041639302778</v>
      </c>
      <c r="N16" s="13" t="n">
        <f aca="false">('Transposto Íntegra'!DQ19+'Transposto Íntegra'!DR19+'Transposto Íntegra'!DS19+'Transposto Íntegra'!DT19+'Transposto Íntegra'!DU19+'Transposto Íntegra'!DV19)/'Transposto Íntegra'!CR19</f>
        <v>0</v>
      </c>
      <c r="O16" s="13" t="n">
        <f aca="false">('Transposto Íntegra'!DS19+'Transposto Íntegra'!DT19+'Transposto Íntegra'!DU19+'Transposto Íntegra'!DV19)/'Transposto Íntegra'!CR19</f>
        <v>0</v>
      </c>
    </row>
    <row r="17" customFormat="false" ht="12.75" hidden="false" customHeight="false" outlineLevel="0" collapsed="false">
      <c r="A17" s="12" t="s">
        <v>60</v>
      </c>
      <c r="B17" s="12" t="n">
        <v>854018</v>
      </c>
      <c r="C17" s="13" t="n">
        <f aca="false">'Transposto Reduzido'!AK20/'Transposto Reduzido'!AJ20</f>
        <v>0.07440790611014</v>
      </c>
      <c r="D17" s="13" t="n">
        <f aca="false">'Transposto Reduzido'!AL20/'Transposto Reduzido'!AJ20</f>
        <v>0.802304027967192</v>
      </c>
      <c r="E17" s="13" t="n">
        <f aca="false">('Transposto Reduzido'!AL20+'Transposto Reduzido'!AK20)/'Transposto Reduzido'!AJ20</f>
        <v>0.876711934077332</v>
      </c>
      <c r="F17" s="13" t="n">
        <f aca="false">'Transposto Reduzido'!AM20/'Transposto Reduzido'!AJ20</f>
        <v>0.123288065922668</v>
      </c>
      <c r="G17" s="13" t="n">
        <f aca="false">('Transposto Reduzido'!AK20+'Transposto Reduzido'!AL20+'Transposto Reduzido'!AM20)/'Transposto Reduzido'!AJ20</f>
        <v>1</v>
      </c>
      <c r="H17" s="13" t="n">
        <f aca="false">('Transposto Reduzido'!AN20+'Transposto Reduzido'!AO20)/'Transposto Reduzido'!AJ20</f>
        <v>0</v>
      </c>
      <c r="I17" s="13" t="n">
        <f aca="false">('Transposto Íntegra'!DB20+'Transposto Íntegra'!DC20+'Transposto Íntegra'!DD20+'Transposto Íntegra'!DE20+'Transposto Íntegra'!DF20)/'Transposto Íntegra'!CR20</f>
        <v>0</v>
      </c>
      <c r="J17" s="13" t="n">
        <f aca="false">'Transposto Reduzido'!AO20/'Transposto Reduzido'!AJ20</f>
        <v>0</v>
      </c>
      <c r="K17" s="13" t="n">
        <f aca="false">'Transposto Reduzido'!AR20/'Transposto Reduzido'!AJ20</f>
        <v>0.23841743339544</v>
      </c>
      <c r="L17" s="13" t="n">
        <f aca="false">'Transposto Reduzido'!AS20/'Transposto Reduzido'!AJ20</f>
        <v>0.729932194925184</v>
      </c>
      <c r="M17" s="13" t="n">
        <f aca="false">('Transposto Íntegra'!DN20+'Transposto Íntegra'!DO20+'Transposto Íntegra'!DP20+'Transposto Íntegra'!DQ20+'Transposto Íntegra'!DR20)/'Transposto Íntegra'!CR20</f>
        <v>0.76158256660456</v>
      </c>
      <c r="N17" s="13" t="n">
        <f aca="false">('Transposto Íntegra'!DQ20+'Transposto Íntegra'!DR20+'Transposto Íntegra'!DS20+'Transposto Íntegra'!DT20+'Transposto Íntegra'!DU20+'Transposto Íntegra'!DV20)/'Transposto Íntegra'!CR20</f>
        <v>0.0316503716793761</v>
      </c>
      <c r="O17" s="13" t="n">
        <f aca="false">('Transposto Íntegra'!DS20+'Transposto Íntegra'!DT20+'Transposto Íntegra'!DU20+'Transposto Íntegra'!DV20)/'Transposto Íntegra'!CR20</f>
        <v>0</v>
      </c>
    </row>
    <row r="18" customFormat="false" ht="12.75" hidden="false" customHeight="false" outlineLevel="0" collapsed="false">
      <c r="A18" s="12" t="s">
        <v>61</v>
      </c>
      <c r="B18" s="12" t="n">
        <v>860123</v>
      </c>
      <c r="C18" s="13" t="n">
        <f aca="false">'Transposto Reduzido'!AK21/'Transposto Reduzido'!AJ21</f>
        <v>0</v>
      </c>
      <c r="D18" s="13" t="n">
        <f aca="false">'Transposto Reduzido'!AL21/'Transposto Reduzido'!AJ21</f>
        <v>0</v>
      </c>
      <c r="E18" s="13" t="n">
        <f aca="false">('Transposto Reduzido'!AL21+'Transposto Reduzido'!AK21)/'Transposto Reduzido'!AJ21</f>
        <v>0</v>
      </c>
      <c r="F18" s="13" t="n">
        <f aca="false">'Transposto Reduzido'!AM21/'Transposto Reduzido'!AJ21</f>
        <v>0.0580878638224165</v>
      </c>
      <c r="G18" s="13" t="n">
        <f aca="false">('Transposto Reduzido'!AK21+'Transposto Reduzido'!AL21+'Transposto Reduzido'!AM21)/'Transposto Reduzido'!AJ21</f>
        <v>0.0580878638224165</v>
      </c>
      <c r="H18" s="13" t="n">
        <f aca="false">('Transposto Reduzido'!AN21+'Transposto Reduzido'!AO21)/'Transposto Reduzido'!AJ21</f>
        <v>0.941912136177584</v>
      </c>
      <c r="I18" s="13" t="n">
        <f aca="false">('Transposto Íntegra'!DB21+'Transposto Íntegra'!DC21+'Transposto Íntegra'!DD21+'Transposto Íntegra'!DE21+'Transposto Íntegra'!DF21)/'Transposto Íntegra'!CR21</f>
        <v>0.784650122176284</v>
      </c>
      <c r="J18" s="13" t="n">
        <f aca="false">'Transposto Reduzido'!AO21/'Transposto Reduzido'!AJ21</f>
        <v>0.62839851120207</v>
      </c>
      <c r="K18" s="13" t="n">
        <f aca="false">'Transposto Reduzido'!AR21/'Transposto Reduzido'!AJ21</f>
        <v>0</v>
      </c>
      <c r="L18" s="13" t="n">
        <f aca="false">'Transposto Reduzido'!AS21/'Transposto Reduzido'!AJ21</f>
        <v>0.0303327112824901</v>
      </c>
      <c r="M18" s="13" t="n">
        <f aca="false">('Transposto Íntegra'!DN21+'Transposto Íntegra'!DO21+'Transposto Íntegra'!DP21+'Transposto Íntegra'!DQ21+'Transposto Íntegra'!DR21)/'Transposto Íntegra'!CR21</f>
        <v>0.166530915239558</v>
      </c>
      <c r="N18" s="13" t="n">
        <f aca="false">('Transposto Íntegra'!DQ21+'Transposto Íntegra'!DR21+'Transposto Íntegra'!DS21+'Transposto Íntegra'!DT21+'Transposto Íntegra'!DU21+'Transposto Íntegra'!DV21)/'Transposto Íntegra'!CR21</f>
        <v>0.96966728871751</v>
      </c>
      <c r="O18" s="13" t="n">
        <f aca="false">('Transposto Íntegra'!DS21+'Transposto Íntegra'!DT21+'Transposto Íntegra'!DU21+'Transposto Íntegra'!DV21)/'Transposto Íntegra'!CR21</f>
        <v>0.833469084760442</v>
      </c>
    </row>
    <row r="19" customFormat="false" ht="12.75" hidden="false" customHeight="false" outlineLevel="0" collapsed="false">
      <c r="A19" s="12" t="s">
        <v>62</v>
      </c>
      <c r="B19" s="12" t="n">
        <v>869015</v>
      </c>
      <c r="C19" s="13" t="n">
        <f aca="false">'Transposto Reduzido'!AK22/'Transposto Reduzido'!AJ22</f>
        <v>0.0623331768078691</v>
      </c>
      <c r="D19" s="13" t="n">
        <f aca="false">'Transposto Reduzido'!AL22/'Transposto Reduzido'!AJ22</f>
        <v>0.812981933666156</v>
      </c>
      <c r="E19" s="13" t="n">
        <f aca="false">('Transposto Reduzido'!AL22+'Transposto Reduzido'!AK22)/'Transposto Reduzido'!AJ22</f>
        <v>0.875315110474025</v>
      </c>
      <c r="F19" s="13" t="n">
        <f aca="false">'Transposto Reduzido'!AM22/'Transposto Reduzido'!AJ22</f>
        <v>0.110906529583313</v>
      </c>
      <c r="G19" s="13" t="n">
        <f aca="false">('Transposto Reduzido'!AK22+'Transposto Reduzido'!AL22+'Transposto Reduzido'!AM22)/'Transposto Reduzido'!AJ22</f>
        <v>0.986221640057338</v>
      </c>
      <c r="H19" s="13" t="n">
        <f aca="false">('Transposto Reduzido'!AN22+'Transposto Reduzido'!AO22)/'Transposto Reduzido'!AJ22</f>
        <v>0.0137783599426623</v>
      </c>
      <c r="I19" s="13" t="n">
        <f aca="false">('Transposto Íntegra'!DB22+'Transposto Íntegra'!DC22+'Transposto Íntegra'!DD22+'Transposto Íntegra'!DE22+'Transposto Íntegra'!DF22)/'Transposto Íntegra'!CR22</f>
        <v>0</v>
      </c>
      <c r="J19" s="13" t="n">
        <f aca="false">'Transposto Reduzido'!AO22/'Transposto Reduzido'!AJ22</f>
        <v>0</v>
      </c>
      <c r="K19" s="13" t="n">
        <f aca="false">'Transposto Reduzido'!AR22/'Transposto Reduzido'!AJ22</f>
        <v>0.540460802728486</v>
      </c>
      <c r="L19" s="13" t="n">
        <f aca="false">'Transposto Reduzido'!AS22/'Transposto Reduzido'!AJ22</f>
        <v>0.43587501853591</v>
      </c>
      <c r="M19" s="13" t="n">
        <f aca="false">('Transposto Íntegra'!DN22+'Transposto Íntegra'!DO22+'Transposto Íntegra'!DP22+'Transposto Íntegra'!DQ22+'Transposto Íntegra'!DR22)/'Transposto Íntegra'!CR22</f>
        <v>0.459539197271514</v>
      </c>
      <c r="N19" s="13" t="n">
        <f aca="false">('Transposto Íntegra'!DQ22+'Transposto Íntegra'!DR22+'Transposto Íntegra'!DS22+'Transposto Íntegra'!DT22+'Transposto Íntegra'!DU22+'Transposto Íntegra'!DV22)/'Transposto Íntegra'!CR22</f>
        <v>0.0236641787356038</v>
      </c>
      <c r="O19" s="13" t="n">
        <f aca="false">('Transposto Íntegra'!DS22+'Transposto Íntegra'!DT22+'Transposto Íntegra'!DU22+'Transposto Íntegra'!DV22)/'Transposto Íntegra'!CR22</f>
        <v>0</v>
      </c>
    </row>
    <row r="20" customFormat="false" ht="12.75" hidden="false" customHeight="false" outlineLevel="0" collapsed="false">
      <c r="A20" s="12" t="s">
        <v>63</v>
      </c>
      <c r="B20" s="12" t="n">
        <v>856010</v>
      </c>
      <c r="C20" s="13" t="n">
        <f aca="false">'Transposto Reduzido'!AK23/'Transposto Reduzido'!AJ23</f>
        <v>0.365302799245264</v>
      </c>
      <c r="D20" s="13" t="n">
        <f aca="false">'Transposto Reduzido'!AL23/'Transposto Reduzido'!AJ23</f>
        <v>0.631750626793145</v>
      </c>
      <c r="E20" s="13" t="n">
        <f aca="false">('Transposto Reduzido'!AL23+'Transposto Reduzido'!AK23)/'Transposto Reduzido'!AJ23</f>
        <v>0.997053426038409</v>
      </c>
      <c r="F20" s="13" t="n">
        <f aca="false">'Transposto Reduzido'!AM23/'Transposto Reduzido'!AJ23</f>
        <v>0.00294657396159115</v>
      </c>
      <c r="G20" s="13" t="n">
        <f aca="false">('Transposto Reduzido'!AK23+'Transposto Reduzido'!AL23+'Transposto Reduzido'!AM23)/'Transposto Reduzido'!AJ23</f>
        <v>1</v>
      </c>
      <c r="H20" s="13" t="n">
        <f aca="false">('Transposto Reduzido'!AN23+'Transposto Reduzido'!AO23)/'Transposto Reduzido'!AJ23</f>
        <v>0</v>
      </c>
      <c r="I20" s="13" t="n">
        <f aca="false">('Transposto Íntegra'!DB23+'Transposto Íntegra'!DC23+'Transposto Íntegra'!DD23+'Transposto Íntegra'!DE23+'Transposto Íntegra'!DF23)/'Transposto Íntegra'!CR23</f>
        <v>0</v>
      </c>
      <c r="J20" s="13" t="n">
        <f aca="false">'Transposto Reduzido'!AO23/'Transposto Reduzido'!AJ23</f>
        <v>0</v>
      </c>
      <c r="K20" s="13" t="n">
        <f aca="false">'Transposto Reduzido'!AR23/'Transposto Reduzido'!AJ23</f>
        <v>0.891752177621546</v>
      </c>
      <c r="L20" s="13" t="n">
        <f aca="false">'Transposto Reduzido'!AS23/'Transposto Reduzido'!AJ23</f>
        <v>0.108247822378454</v>
      </c>
      <c r="M20" s="13" t="n">
        <f aca="false">('Transposto Íntegra'!DN23+'Transposto Íntegra'!DO23+'Transposto Íntegra'!DP23+'Transposto Íntegra'!DQ23+'Transposto Íntegra'!DR23)/'Transposto Íntegra'!CR23</f>
        <v>0.108247822378454</v>
      </c>
      <c r="N20" s="13" t="n">
        <f aca="false">('Transposto Íntegra'!DQ23+'Transposto Íntegra'!DR23+'Transposto Íntegra'!DS23+'Transposto Íntegra'!DT23+'Transposto Íntegra'!DU23+'Transposto Íntegra'!DV23)/'Transposto Íntegra'!CR23</f>
        <v>0</v>
      </c>
      <c r="O20" s="13" t="n">
        <f aca="false">('Transposto Íntegra'!DS23+'Transposto Íntegra'!DT23+'Transposto Íntegra'!DU23+'Transposto Íntegra'!DV23)/'Transposto Íntegra'!CR23</f>
        <v>0</v>
      </c>
    </row>
    <row r="21" customFormat="false" ht="12.75" hidden="false" customHeight="false" outlineLevel="0" collapsed="false">
      <c r="A21" s="12" t="s">
        <v>64</v>
      </c>
      <c r="B21" s="12" t="n">
        <v>853089</v>
      </c>
      <c r="C21" s="13" t="n">
        <f aca="false">'Transposto Reduzido'!AK24/'Transposto Reduzido'!AJ24</f>
        <v>0.0343465328127905</v>
      </c>
      <c r="D21" s="13" t="n">
        <f aca="false">'Transposto Reduzido'!AL24/'Transposto Reduzido'!AJ24</f>
        <v>0.234011898122328</v>
      </c>
      <c r="E21" s="13" t="n">
        <f aca="false">('Transposto Reduzido'!AL24+'Transposto Reduzido'!AK24)/'Transposto Reduzido'!AJ24</f>
        <v>0.268358430935118</v>
      </c>
      <c r="F21" s="13" t="n">
        <f aca="false">'Transposto Reduzido'!AM24/'Transposto Reduzido'!AJ24</f>
        <v>0.476157278304518</v>
      </c>
      <c r="G21" s="13" t="n">
        <f aca="false">('Transposto Reduzido'!AK24+'Transposto Reduzido'!AL24+'Transposto Reduzido'!AM24)/'Transposto Reduzido'!AJ24</f>
        <v>0.744515709239636</v>
      </c>
      <c r="H21" s="13" t="n">
        <f aca="false">('Transposto Reduzido'!AN24+'Transposto Reduzido'!AO24)/'Transposto Reduzido'!AJ24</f>
        <v>0.255484290760364</v>
      </c>
      <c r="I21" s="13" t="n">
        <f aca="false">('Transposto Íntegra'!DB24+'Transposto Íntegra'!DC24+'Transposto Íntegra'!DD24+'Transposto Íntegra'!DE24+'Transposto Íntegra'!DF24)/'Transposto Íntegra'!CR24</f>
        <v>0</v>
      </c>
      <c r="J21" s="13" t="n">
        <f aca="false">'Transposto Reduzido'!AO24/'Transposto Reduzido'!AJ24</f>
        <v>0</v>
      </c>
      <c r="K21" s="13" t="n">
        <f aca="false">'Transposto Reduzido'!AR24/'Transposto Reduzido'!AJ24</f>
        <v>0.113357501394311</v>
      </c>
      <c r="L21" s="13" t="n">
        <f aca="false">'Transposto Reduzido'!AS24/'Transposto Reduzido'!AJ24</f>
        <v>0.580033463469046</v>
      </c>
      <c r="M21" s="13" t="n">
        <f aca="false">('Transposto Íntegra'!DN24+'Transposto Íntegra'!DO24+'Transposto Íntegra'!DP24+'Transposto Íntegra'!DQ24+'Transposto Íntegra'!DR24)/'Transposto Íntegra'!CR24</f>
        <v>0.886642498605689</v>
      </c>
      <c r="N21" s="13" t="n">
        <f aca="false">('Transposto Íntegra'!DQ24+'Transposto Íntegra'!DR24+'Transposto Íntegra'!DS24+'Transposto Íntegra'!DT24+'Transposto Íntegra'!DU24+'Transposto Íntegra'!DV24)/'Transposto Íntegra'!CR24</f>
        <v>0.306609035136643</v>
      </c>
      <c r="O21" s="13" t="n">
        <f aca="false">('Transposto Íntegra'!DS24+'Transposto Íntegra'!DT24+'Transposto Íntegra'!DU24+'Transposto Íntegra'!DV24)/'Transposto Íntegra'!CR24</f>
        <v>0</v>
      </c>
    </row>
    <row r="22" customFormat="false" ht="12.75" hidden="false" customHeight="false" outlineLevel="0" collapsed="false">
      <c r="A22" s="12" t="s">
        <v>65</v>
      </c>
      <c r="B22" s="12" t="n">
        <v>857025</v>
      </c>
      <c r="C22" s="13" t="n">
        <f aca="false">'Transposto Reduzido'!AK25/'Transposto Reduzido'!AJ25</f>
        <v>0.0936555973831766</v>
      </c>
      <c r="D22" s="13" t="n">
        <f aca="false">'Transposto Reduzido'!AL25/'Transposto Reduzido'!AJ25</f>
        <v>0.535122899392269</v>
      </c>
      <c r="E22" s="13" t="n">
        <f aca="false">('Transposto Reduzido'!AL25+'Transposto Reduzido'!AK25)/'Transposto Reduzido'!AJ25</f>
        <v>0.628778496775446</v>
      </c>
      <c r="F22" s="13" t="n">
        <f aca="false">'Transposto Reduzido'!AM25/'Transposto Reduzido'!AJ25</f>
        <v>0.217099022108495</v>
      </c>
      <c r="G22" s="13" t="n">
        <f aca="false">('Transposto Reduzido'!AK25+'Transposto Reduzido'!AL25+'Transposto Reduzido'!AM25)/'Transposto Reduzido'!AJ25</f>
        <v>0.845877518883941</v>
      </c>
      <c r="H22" s="13" t="n">
        <f aca="false">('Transposto Reduzido'!AN25+'Transposto Reduzido'!AO25)/'Transposto Reduzido'!AJ25</f>
        <v>0.154122481116059</v>
      </c>
      <c r="I22" s="13" t="n">
        <f aca="false">('Transposto Íntegra'!DB25+'Transposto Íntegra'!DC25+'Transposto Íntegra'!DD25+'Transposto Íntegra'!DE25+'Transposto Íntegra'!DF25)/'Transposto Íntegra'!CR25</f>
        <v>0.0709675302840178</v>
      </c>
      <c r="J22" s="13" t="n">
        <f aca="false">'Transposto Reduzido'!AO25/'Transposto Reduzido'!AJ25</f>
        <v>0.023182890589332</v>
      </c>
      <c r="K22" s="13" t="n">
        <f aca="false">'Transposto Reduzido'!AR25/'Transposto Reduzido'!AJ25</f>
        <v>0.414025102040258</v>
      </c>
      <c r="L22" s="13" t="n">
        <f aca="false">'Transposto Reduzido'!AS25/'Transposto Reduzido'!AJ25</f>
        <v>0.386897292686728</v>
      </c>
      <c r="M22" s="13" t="n">
        <f aca="false">('Transposto Íntegra'!DN25+'Transposto Íntegra'!DO25+'Transposto Íntegra'!DP25+'Transposto Íntegra'!DQ25+'Transposto Íntegra'!DR25)/'Transposto Íntegra'!CR25</f>
        <v>0.515007367675724</v>
      </c>
      <c r="N22" s="13" t="n">
        <f aca="false">('Transposto Íntegra'!DQ25+'Transposto Íntegra'!DR25+'Transposto Íntegra'!DS25+'Transposto Íntegra'!DT25+'Transposto Íntegra'!DU25+'Transposto Íntegra'!DV25)/'Transposto Íntegra'!CR25</f>
        <v>0.199077605273014</v>
      </c>
      <c r="O22" s="13" t="n">
        <f aca="false">('Transposto Íntegra'!DS25+'Transposto Íntegra'!DT25+'Transposto Íntegra'!DU25+'Transposto Íntegra'!DV25)/'Transposto Íntegra'!CR25</f>
        <v>0.0709675302840178</v>
      </c>
    </row>
    <row r="23" customFormat="false" ht="12.75" hidden="false" customHeight="false" outlineLevel="0" collapsed="false">
      <c r="A23" s="12" t="s">
        <v>66</v>
      </c>
      <c r="B23" s="12" t="n">
        <v>858013</v>
      </c>
      <c r="C23" s="13" t="n">
        <f aca="false">'Transposto Reduzido'!AK26/'Transposto Reduzido'!AJ26</f>
        <v>0.0169901181209743</v>
      </c>
      <c r="D23" s="13" t="n">
        <f aca="false">'Transposto Reduzido'!AL26/'Transposto Reduzido'!AJ26</f>
        <v>0.12149046430145</v>
      </c>
      <c r="E23" s="13" t="n">
        <f aca="false">('Transposto Reduzido'!AL26+'Transposto Reduzido'!AK26)/'Transposto Reduzido'!AJ26</f>
        <v>0.138480582422424</v>
      </c>
      <c r="F23" s="13" t="n">
        <f aca="false">'Transposto Reduzido'!AM26/'Transposto Reduzido'!AJ26</f>
        <v>0.227681849652771</v>
      </c>
      <c r="G23" s="13" t="n">
        <f aca="false">('Transposto Reduzido'!AK26+'Transposto Reduzido'!AL26+'Transposto Reduzido'!AM26)/'Transposto Reduzido'!AJ26</f>
        <v>0.366162432075195</v>
      </c>
      <c r="H23" s="13" t="n">
        <f aca="false">('Transposto Reduzido'!AN26+'Transposto Reduzido'!AO26)/'Transposto Reduzido'!AJ26</f>
        <v>0.633837567924805</v>
      </c>
      <c r="I23" s="13" t="n">
        <f aca="false">('Transposto Íntegra'!DB26+'Transposto Íntegra'!DC26+'Transposto Íntegra'!DD26+'Transposto Íntegra'!DE26+'Transposto Íntegra'!DF26)/'Transposto Íntegra'!CR26</f>
        <v>0.469626334892894</v>
      </c>
      <c r="J23" s="13" t="n">
        <f aca="false">'Transposto Reduzido'!AO26/'Transposto Reduzido'!AJ26</f>
        <v>0.26916895705264</v>
      </c>
      <c r="K23" s="13" t="n">
        <f aca="false">'Transposto Reduzido'!AR26/'Transposto Reduzido'!AJ26</f>
        <v>0.0443236892348363</v>
      </c>
      <c r="L23" s="13" t="n">
        <f aca="false">'Transposto Reduzido'!AS26/'Transposto Reduzido'!AJ26</f>
        <v>0.169070348068733</v>
      </c>
      <c r="M23" s="13" t="n">
        <f aca="false">('Transposto Íntegra'!DN26+'Transposto Íntegra'!DO26+'Transposto Íntegra'!DP26+'Transposto Íntegra'!DQ26+'Transposto Íntegra'!DR26)/'Transposto Íntegra'!CR26</f>
        <v>0.436951094140109</v>
      </c>
      <c r="N23" s="13" t="n">
        <f aca="false">('Transposto Íntegra'!DQ26+'Transposto Íntegra'!DR26+'Transposto Íntegra'!DS26+'Transposto Íntegra'!DT26+'Transposto Íntegra'!DU26+'Transposto Íntegra'!DV26)/'Transposto Íntegra'!CR26</f>
        <v>0.786605962696431</v>
      </c>
      <c r="O23" s="13" t="n">
        <f aca="false">('Transposto Íntegra'!DS26+'Transposto Íntegra'!DT26+'Transposto Íntegra'!DU26+'Transposto Íntegra'!DV26)/'Transposto Íntegra'!CR26</f>
        <v>0.518725216625055</v>
      </c>
    </row>
    <row r="24" customFormat="false" ht="12.75" hidden="false" customHeight="false" outlineLevel="0" collapsed="false">
      <c r="A24" s="12" t="s">
        <v>67</v>
      </c>
      <c r="B24" s="12" t="n">
        <v>862010</v>
      </c>
      <c r="C24" s="13" t="n">
        <f aca="false">'Transposto Reduzido'!AK27/'Transposto Reduzido'!AJ27</f>
        <v>0.00316000468850452</v>
      </c>
      <c r="D24" s="13" t="n">
        <f aca="false">'Transposto Reduzido'!AL27/'Transposto Reduzido'!AJ27</f>
        <v>0.0746549627701958</v>
      </c>
      <c r="E24" s="13" t="n">
        <f aca="false">('Transposto Reduzido'!AL27+'Transposto Reduzido'!AK27)/'Transposto Reduzido'!AJ27</f>
        <v>0.0778149674587003</v>
      </c>
      <c r="F24" s="13" t="n">
        <f aca="false">'Transposto Reduzido'!AM27/'Transposto Reduzido'!AJ27</f>
        <v>0.28194250898926</v>
      </c>
      <c r="G24" s="13" t="n">
        <f aca="false">('Transposto Reduzido'!AK27+'Transposto Reduzido'!AL27+'Transposto Reduzido'!AM27)/'Transposto Reduzido'!AJ27</f>
        <v>0.359757476447961</v>
      </c>
      <c r="H24" s="13" t="n">
        <f aca="false">('Transposto Reduzido'!AN27+'Transposto Reduzido'!AO27)/'Transposto Reduzido'!AJ27</f>
        <v>0.64024252355204</v>
      </c>
      <c r="I24" s="13" t="n">
        <f aca="false">('Transposto Íntegra'!DB27+'Transposto Íntegra'!DC27+'Transposto Íntegra'!DD27+'Transposto Íntegra'!DE27+'Transposto Íntegra'!DF27)/'Transposto Íntegra'!CR27</f>
        <v>0.415145171965111</v>
      </c>
      <c r="J24" s="13" t="n">
        <f aca="false">'Transposto Reduzido'!AO27/'Transposto Reduzido'!AJ27</f>
        <v>0.275283885396848</v>
      </c>
      <c r="K24" s="13" t="n">
        <f aca="false">'Transposto Reduzido'!AR27/'Transposto Reduzido'!AJ27</f>
        <v>0.062673228994375</v>
      </c>
      <c r="L24" s="13" t="n">
        <f aca="false">'Transposto Reduzido'!AS27/'Transposto Reduzido'!AJ27</f>
        <v>0.357126704466748</v>
      </c>
      <c r="M24" s="13" t="n">
        <f aca="false">('Transposto Íntegra'!DN27+'Transposto Íntegra'!DO27+'Transposto Íntegra'!DP27+'Transposto Íntegra'!DQ27+'Transposto Íntegra'!DR27)/'Transposto Íntegra'!CR27</f>
        <v>0.672592612763862</v>
      </c>
      <c r="N24" s="13" t="n">
        <f aca="false">('Transposto Íntegra'!DQ27+'Transposto Íntegra'!DR27+'Transposto Íntegra'!DS27+'Transposto Íntegra'!DT27+'Transposto Íntegra'!DU27+'Transposto Íntegra'!DV27)/'Transposto Íntegra'!CR27</f>
        <v>0.580200066538877</v>
      </c>
      <c r="O24" s="13" t="n">
        <f aca="false">('Transposto Íntegra'!DS27+'Transposto Íntegra'!DT27+'Transposto Íntegra'!DU27+'Transposto Íntegra'!DV27)/'Transposto Íntegra'!CR27</f>
        <v>0.264734158241763</v>
      </c>
    </row>
    <row r="25" customFormat="false" ht="12.75" hidden="false" customHeight="false" outlineLevel="0" collapsed="false">
      <c r="A25" s="12" t="s">
        <v>68</v>
      </c>
      <c r="B25" s="12" t="n">
        <v>855022</v>
      </c>
      <c r="C25" s="13" t="n">
        <f aca="false">'Transposto Reduzido'!AK28/'Transposto Reduzido'!AJ28</f>
        <v>0.0796091797842083</v>
      </c>
      <c r="D25" s="13" t="n">
        <f aca="false">'Transposto Reduzido'!AL28/'Transposto Reduzido'!AJ28</f>
        <v>0.668856442085142</v>
      </c>
      <c r="E25" s="13" t="n">
        <f aca="false">('Transposto Reduzido'!AL28+'Transposto Reduzido'!AK28)/'Transposto Reduzido'!AJ28</f>
        <v>0.748465621869351</v>
      </c>
      <c r="F25" s="13" t="n">
        <f aca="false">'Transposto Reduzido'!AM28/'Transposto Reduzido'!AJ28</f>
        <v>0.206896353189088</v>
      </c>
      <c r="G25" s="13" t="n">
        <f aca="false">('Transposto Reduzido'!AK28+'Transposto Reduzido'!AL28+'Transposto Reduzido'!AM28)/'Transposto Reduzido'!AJ28</f>
        <v>0.955361975058439</v>
      </c>
      <c r="H25" s="13" t="n">
        <f aca="false">('Transposto Reduzido'!AN28+'Transposto Reduzido'!AO28)/'Transposto Reduzido'!AJ28</f>
        <v>0.0446380249415612</v>
      </c>
      <c r="I25" s="13" t="n">
        <f aca="false">('Transposto Íntegra'!DB28+'Transposto Íntegra'!DC28+'Transposto Íntegra'!DD28+'Transposto Íntegra'!DE28+'Transposto Íntegra'!DF28)/'Transposto Íntegra'!CR28</f>
        <v>0</v>
      </c>
      <c r="J25" s="13" t="n">
        <f aca="false">'Transposto Reduzido'!AO28/'Transposto Reduzido'!AJ28</f>
        <v>0</v>
      </c>
      <c r="K25" s="13" t="n">
        <f aca="false">'Transposto Reduzido'!AR28/'Transposto Reduzido'!AJ28</f>
        <v>0.451164745575349</v>
      </c>
      <c r="L25" s="13" t="n">
        <f aca="false">'Transposto Reduzido'!AS28/'Transposto Reduzido'!AJ28</f>
        <v>0.494467026703361</v>
      </c>
      <c r="M25" s="13" t="n">
        <f aca="false">('Transposto Íntegra'!DN28+'Transposto Íntegra'!DO28+'Transposto Íntegra'!DP28+'Transposto Íntegra'!DQ28+'Transposto Íntegra'!DR28)/'Transposto Íntegra'!CR28</f>
        <v>0.548835254424651</v>
      </c>
      <c r="N25" s="13" t="n">
        <f aca="false">('Transposto Íntegra'!DQ28+'Transposto Íntegra'!DR28+'Transposto Íntegra'!DS28+'Transposto Íntegra'!DT28+'Transposto Íntegra'!DU28+'Transposto Íntegra'!DV28)/'Transposto Íntegra'!CR28</f>
        <v>0.0543682277212901</v>
      </c>
      <c r="O25" s="13" t="n">
        <f aca="false">('Transposto Íntegra'!DS28+'Transposto Íntegra'!DT28+'Transposto Íntegra'!DU28+'Transposto Íntegra'!DV28)/'Transposto Íntegra'!CR28</f>
        <v>0</v>
      </c>
    </row>
    <row r="26" customFormat="false" ht="12.75" hidden="false" customHeight="false" outlineLevel="0" collapsed="false">
      <c r="A26" s="12" t="s">
        <v>69</v>
      </c>
      <c r="B26" s="12" t="n">
        <v>870021</v>
      </c>
      <c r="C26" s="13" t="n">
        <f aca="false">'Transposto Reduzido'!AK29/'Transposto Reduzido'!AJ29</f>
        <v>0.0813398334656035</v>
      </c>
      <c r="D26" s="13" t="n">
        <f aca="false">'Transposto Reduzido'!AL29/'Transposto Reduzido'!AJ29</f>
        <v>0.621345250242495</v>
      </c>
      <c r="E26" s="13" t="n">
        <f aca="false">('Transposto Reduzido'!AL29+'Transposto Reduzido'!AK29)/'Transposto Reduzido'!AJ29</f>
        <v>0.702685083708099</v>
      </c>
      <c r="F26" s="13" t="n">
        <f aca="false">'Transposto Reduzido'!AM29/'Transposto Reduzido'!AJ29</f>
        <v>0.145512893188718</v>
      </c>
      <c r="G26" s="13" t="n">
        <f aca="false">('Transposto Reduzido'!AK29+'Transposto Reduzido'!AL29+'Transposto Reduzido'!AM29)/'Transposto Reduzido'!AJ29</f>
        <v>0.848197976896817</v>
      </c>
      <c r="H26" s="13" t="n">
        <f aca="false">('Transposto Reduzido'!AN29+'Transposto Reduzido'!AO29)/'Transposto Reduzido'!AJ29</f>
        <v>0.151802023103183</v>
      </c>
      <c r="I26" s="13" t="n">
        <f aca="false">('Transposto Íntegra'!DB29+'Transposto Íntegra'!DC29+'Transposto Íntegra'!DD29+'Transposto Íntegra'!DE29+'Transposto Íntegra'!DF29)/'Transposto Íntegra'!CR29</f>
        <v>0.0333446707733394</v>
      </c>
      <c r="J26" s="13" t="n">
        <f aca="false">'Transposto Reduzido'!AO29/'Transposto Reduzido'!AJ29</f>
        <v>0</v>
      </c>
      <c r="K26" s="13" t="n">
        <f aca="false">'Transposto Reduzido'!AR29/'Transposto Reduzido'!AJ29</f>
        <v>0.403159366615018</v>
      </c>
      <c r="L26" s="13" t="n">
        <f aca="false">'Transposto Reduzido'!AS29/'Transposto Reduzido'!AJ29</f>
        <v>0.422911706536664</v>
      </c>
      <c r="M26" s="13" t="n">
        <f aca="false">('Transposto Íntegra'!DN29+'Transposto Íntegra'!DO29+'Transposto Íntegra'!DP29+'Transposto Íntegra'!DQ29+'Transposto Íntegra'!DR29)/'Transposto Íntegra'!CR29</f>
        <v>0.578590504264137</v>
      </c>
      <c r="N26" s="13" t="n">
        <f aca="false">('Transposto Íntegra'!DQ29+'Transposto Íntegra'!DR29+'Transposto Íntegra'!DS29+'Transposto Íntegra'!DT29+'Transposto Íntegra'!DU29+'Transposto Íntegra'!DV29)/'Transposto Íntegra'!CR29</f>
        <v>0.173928926848318</v>
      </c>
      <c r="O26" s="13" t="n">
        <f aca="false">('Transposto Íntegra'!DS29+'Transposto Íntegra'!DT29+'Transposto Íntegra'!DU29+'Transposto Íntegra'!DV29)/'Transposto Íntegra'!CR29</f>
        <v>0.0182501291208445</v>
      </c>
    </row>
    <row r="27" customFormat="false" ht="12.75" hidden="false" customHeight="false" outlineLevel="0" collapsed="false">
      <c r="A27" s="12" t="s">
        <v>70</v>
      </c>
      <c r="B27" s="12" t="n">
        <v>869287</v>
      </c>
      <c r="C27" s="13" t="n">
        <f aca="false">'Transposto Reduzido'!AK30/'Transposto Reduzido'!AJ30</f>
        <v>0.101956370349977</v>
      </c>
      <c r="D27" s="13" t="n">
        <f aca="false">'Transposto Reduzido'!AL30/'Transposto Reduzido'!AJ30</f>
        <v>0.81642832850179</v>
      </c>
      <c r="E27" s="13" t="n">
        <f aca="false">('Transposto Reduzido'!AL30+'Transposto Reduzido'!AK30)/'Transposto Reduzido'!AJ30</f>
        <v>0.918384698851766</v>
      </c>
      <c r="F27" s="13" t="n">
        <f aca="false">'Transposto Reduzido'!AM30/'Transposto Reduzido'!AJ30</f>
        <v>0.0816153011482339</v>
      </c>
      <c r="G27" s="13" t="n">
        <f aca="false">('Transposto Reduzido'!AK30+'Transposto Reduzido'!AL30+'Transposto Reduzido'!AM30)/'Transposto Reduzido'!AJ30</f>
        <v>1</v>
      </c>
      <c r="H27" s="13" t="n">
        <f aca="false">('Transposto Reduzido'!AN30+'Transposto Reduzido'!AO30)/'Transposto Reduzido'!AJ30</f>
        <v>0</v>
      </c>
      <c r="I27" s="13" t="n">
        <f aca="false">('Transposto Íntegra'!DB30+'Transposto Íntegra'!DC30+'Transposto Íntegra'!DD30+'Transposto Íntegra'!DE30+'Transposto Íntegra'!DF30)/'Transposto Íntegra'!CR30</f>
        <v>0</v>
      </c>
      <c r="J27" s="13" t="n">
        <f aca="false">'Transposto Reduzido'!AO30/'Transposto Reduzido'!AJ30</f>
        <v>0</v>
      </c>
      <c r="K27" s="13" t="n">
        <f aca="false">'Transposto Reduzido'!AR30/'Transposto Reduzido'!AJ30</f>
        <v>0.530705945228108</v>
      </c>
      <c r="L27" s="13" t="n">
        <f aca="false">'Transposto Reduzido'!AS30/'Transposto Reduzido'!AJ30</f>
        <v>0.455034252676243</v>
      </c>
      <c r="M27" s="13" t="n">
        <f aca="false">('Transposto Íntegra'!DN30+'Transposto Íntegra'!DO30+'Transposto Íntegra'!DP30+'Transposto Íntegra'!DQ30+'Transposto Íntegra'!DR30)/'Transposto Íntegra'!CR30</f>
        <v>0.469294054771892</v>
      </c>
      <c r="N27" s="13" t="n">
        <f aca="false">('Transposto Íntegra'!DQ30+'Transposto Íntegra'!DR30+'Transposto Íntegra'!DS30+'Transposto Íntegra'!DT30+'Transposto Íntegra'!DU30+'Transposto Íntegra'!DV30)/'Transposto Íntegra'!CR30</f>
        <v>0.0142598020956484</v>
      </c>
      <c r="O27" s="13" t="n">
        <f aca="false">('Transposto Íntegra'!DS30+'Transposto Íntegra'!DT30+'Transposto Íntegra'!DU30+'Transposto Íntegra'!DV30)/'Transposto Íntegra'!CR30</f>
        <v>0</v>
      </c>
    </row>
    <row r="28" customFormat="false" ht="12.75" hidden="false" customHeight="false" outlineLevel="0" collapsed="false">
      <c r="A28" s="12" t="s">
        <v>71</v>
      </c>
      <c r="B28" s="12" t="n">
        <v>864021</v>
      </c>
      <c r="C28" s="13" t="n">
        <f aca="false">'Transposto Reduzido'!AK31/'Transposto Reduzido'!AJ31</f>
        <v>0.00711906792121169</v>
      </c>
      <c r="D28" s="13" t="n">
        <f aca="false">'Transposto Reduzido'!AL31/'Transposto Reduzido'!AJ31</f>
        <v>0.0631945519523017</v>
      </c>
      <c r="E28" s="13" t="n">
        <f aca="false">('Transposto Reduzido'!AL31+'Transposto Reduzido'!AK31)/'Transposto Reduzido'!AJ31</f>
        <v>0.0703136198735134</v>
      </c>
      <c r="F28" s="13" t="n">
        <f aca="false">'Transposto Reduzido'!AM31/'Transposto Reduzido'!AJ31</f>
        <v>0.136882485106578</v>
      </c>
      <c r="G28" s="13" t="n">
        <f aca="false">('Transposto Reduzido'!AK31+'Transposto Reduzido'!AL31+'Transposto Reduzido'!AM31)/'Transposto Reduzido'!AJ31</f>
        <v>0.207196104980092</v>
      </c>
      <c r="H28" s="13" t="n">
        <f aca="false">('Transposto Reduzido'!AN31+'Transposto Reduzido'!AO31)/'Transposto Reduzido'!AJ31</f>
        <v>0.792803895019908</v>
      </c>
      <c r="I28" s="13" t="n">
        <f aca="false">('Transposto Íntegra'!DB31+'Transposto Íntegra'!DC31+'Transposto Íntegra'!DD31+'Transposto Íntegra'!DE31+'Transposto Íntegra'!DF31)/'Transposto Íntegra'!CR31</f>
        <v>0.608052768542341</v>
      </c>
      <c r="J28" s="13" t="n">
        <f aca="false">'Transposto Reduzido'!AO31/'Transposto Reduzido'!AJ31</f>
        <v>0.355082889581854</v>
      </c>
      <c r="K28" s="13" t="n">
        <f aca="false">'Transposto Reduzido'!AR31/'Transposto Reduzido'!AJ31</f>
        <v>0.041593663712146</v>
      </c>
      <c r="L28" s="13" t="n">
        <f aca="false">'Transposto Reduzido'!AS31/'Transposto Reduzido'!AJ31</f>
        <v>0.151269903287979</v>
      </c>
      <c r="M28" s="13" t="n">
        <f aca="false">('Transposto Íntegra'!DN31+'Transposto Íntegra'!DO31+'Transposto Íntegra'!DP31+'Transposto Íntegra'!DQ31+'Transposto Íntegra'!DR31)/'Transposto Íntegra'!CR31</f>
        <v>0.506250609211191</v>
      </c>
      <c r="N28" s="13" t="n">
        <f aca="false">('Transposto Íntegra'!DQ31+'Transposto Íntegra'!DR31+'Transposto Íntegra'!DS31+'Transposto Íntegra'!DT31+'Transposto Íntegra'!DU31+'Transposto Íntegra'!DV31)/'Transposto Íntegra'!CR31</f>
        <v>0.807136432999875</v>
      </c>
      <c r="O28" s="13" t="n">
        <f aca="false">('Transposto Íntegra'!DS31+'Transposto Íntegra'!DT31+'Transposto Íntegra'!DU31+'Transposto Íntegra'!DV31)/'Transposto Íntegra'!CR31</f>
        <v>0.452155727076663</v>
      </c>
    </row>
    <row r="29" customFormat="false" ht="12.75" hidden="false" customHeight="false" outlineLevel="0" collapsed="false">
      <c r="A29" s="12" t="s">
        <v>72</v>
      </c>
      <c r="B29" s="12" t="n">
        <v>852210</v>
      </c>
      <c r="C29" s="13" t="n">
        <f aca="false">'Transposto Reduzido'!AK32/'Transposto Reduzido'!AJ32</f>
        <v>0.280822207199594</v>
      </c>
      <c r="D29" s="13" t="n">
        <f aca="false">'Transposto Reduzido'!AL32/'Transposto Reduzido'!AJ32</f>
        <v>0.714181595403076</v>
      </c>
      <c r="E29" s="13" t="n">
        <f aca="false">('Transposto Reduzido'!AL32+'Transposto Reduzido'!AK32)/'Transposto Reduzido'!AJ32</f>
        <v>0.99500380260267</v>
      </c>
      <c r="F29" s="13" t="n">
        <f aca="false">'Transposto Reduzido'!AM32/'Transposto Reduzido'!AJ32</f>
        <v>0.00499619739732973</v>
      </c>
      <c r="G29" s="13" t="n">
        <f aca="false">('Transposto Reduzido'!AK32+'Transposto Reduzido'!AL32+'Transposto Reduzido'!AM32)/'Transposto Reduzido'!AJ32</f>
        <v>1</v>
      </c>
      <c r="H29" s="13" t="n">
        <f aca="false">('Transposto Reduzido'!AN32+'Transposto Reduzido'!AO32)/'Transposto Reduzido'!AJ32</f>
        <v>0</v>
      </c>
      <c r="I29" s="13" t="n">
        <f aca="false">('Transposto Íntegra'!DB32+'Transposto Íntegra'!DC32+'Transposto Íntegra'!DD32+'Transposto Íntegra'!DE32+'Transposto Íntegra'!DF32)/'Transposto Íntegra'!CR32</f>
        <v>0</v>
      </c>
      <c r="J29" s="13" t="n">
        <f aca="false">'Transposto Reduzido'!AO32/'Transposto Reduzido'!AJ32</f>
        <v>0</v>
      </c>
      <c r="K29" s="13" t="n">
        <f aca="false">'Transposto Reduzido'!AR32/'Transposto Reduzido'!AJ32</f>
        <v>0.91377598445158</v>
      </c>
      <c r="L29" s="13" t="n">
        <f aca="false">'Transposto Reduzido'!AS32/'Transposto Reduzido'!AJ32</f>
        <v>0.0862240155484198</v>
      </c>
      <c r="M29" s="13" t="n">
        <f aca="false">('Transposto Íntegra'!DN32+'Transposto Íntegra'!DO32+'Transposto Íntegra'!DP32+'Transposto Íntegra'!DQ32+'Transposto Íntegra'!DR32)/'Transposto Íntegra'!CR32</f>
        <v>0.0862240155484198</v>
      </c>
      <c r="N29" s="13" t="n">
        <f aca="false">('Transposto Íntegra'!DQ32+'Transposto Íntegra'!DR32+'Transposto Íntegra'!DS32+'Transposto Íntegra'!DT32+'Transposto Íntegra'!DU32+'Transposto Íntegra'!DV32)/'Transposto Íntegra'!CR32</f>
        <v>0</v>
      </c>
      <c r="O29" s="13" t="n">
        <f aca="false">('Transposto Íntegra'!DS32+'Transposto Íntegra'!DT32+'Transposto Íntegra'!DU32+'Transposto Íntegra'!DV32)/'Transposto Íntegra'!CR32</f>
        <v>0</v>
      </c>
    </row>
    <row r="30" customFormat="false" ht="12.75" hidden="false" customHeight="false" outlineLevel="0" collapsed="false">
      <c r="A30" s="12" t="s">
        <v>73</v>
      </c>
      <c r="B30" s="12" t="n">
        <v>869023</v>
      </c>
      <c r="C30" s="13" t="n">
        <f aca="false">'Transposto Reduzido'!AK33/'Transposto Reduzido'!AJ33</f>
        <v>0.0433767944410507</v>
      </c>
      <c r="D30" s="13" t="n">
        <f aca="false">'Transposto Reduzido'!AL33/'Transposto Reduzido'!AJ33</f>
        <v>0.877095105375688</v>
      </c>
      <c r="E30" s="13" t="n">
        <f aca="false">('Transposto Reduzido'!AL33+'Transposto Reduzido'!AK33)/'Transposto Reduzido'!AJ33</f>
        <v>0.920471899816738</v>
      </c>
      <c r="F30" s="13" t="n">
        <f aca="false">'Transposto Reduzido'!AM33/'Transposto Reduzido'!AJ33</f>
        <v>0.0795281001832621</v>
      </c>
      <c r="G30" s="13" t="n">
        <f aca="false">('Transposto Reduzido'!AK33+'Transposto Reduzido'!AL33+'Transposto Reduzido'!AM33)/'Transposto Reduzido'!AJ33</f>
        <v>1</v>
      </c>
      <c r="H30" s="13" t="n">
        <f aca="false">('Transposto Reduzido'!AN33+'Transposto Reduzido'!AO33)/'Transposto Reduzido'!AJ33</f>
        <v>0</v>
      </c>
      <c r="I30" s="13" t="n">
        <f aca="false">('Transposto Íntegra'!DB33+'Transposto Íntegra'!DC33+'Transposto Íntegra'!DD33+'Transposto Íntegra'!DE33+'Transposto Íntegra'!DF33)/'Transposto Íntegra'!CR33</f>
        <v>0</v>
      </c>
      <c r="J30" s="13" t="n">
        <f aca="false">'Transposto Reduzido'!AO33/'Transposto Reduzido'!AJ33</f>
        <v>0</v>
      </c>
      <c r="K30" s="13" t="n">
        <f aca="false">'Transposto Reduzido'!AR33/'Transposto Reduzido'!AJ33</f>
        <v>0.478481024740379</v>
      </c>
      <c r="L30" s="13" t="n">
        <f aca="false">'Transposto Reduzido'!AS33/'Transposto Reduzido'!AJ33</f>
        <v>0.521518975259621</v>
      </c>
      <c r="M30" s="13" t="n">
        <f aca="false">('Transposto Íntegra'!DN33+'Transposto Íntegra'!DO33+'Transposto Íntegra'!DP33+'Transposto Íntegra'!DQ33+'Transposto Íntegra'!DR33)/'Transposto Íntegra'!CR33</f>
        <v>0.521518975259621</v>
      </c>
      <c r="N30" s="13" t="n">
        <f aca="false">('Transposto Íntegra'!DQ33+'Transposto Íntegra'!DR33+'Transposto Íntegra'!DS33+'Transposto Íntegra'!DT33+'Transposto Íntegra'!DU33+'Transposto Íntegra'!DV33)/'Transposto Íntegra'!CR33</f>
        <v>0</v>
      </c>
      <c r="O30" s="13" t="n">
        <f aca="false">('Transposto Íntegra'!DS33+'Transposto Íntegra'!DT33+'Transposto Íntegra'!DU33+'Transposto Íntegra'!DV33)/'Transposto Íntegra'!CR33</f>
        <v>0</v>
      </c>
    </row>
    <row r="31" customFormat="false" ht="12.75" hidden="false" customHeight="false" outlineLevel="0" collapsed="false">
      <c r="A31" s="12" t="s">
        <v>74</v>
      </c>
      <c r="B31" s="12" t="n">
        <v>858161</v>
      </c>
      <c r="C31" s="13" t="n">
        <f aca="false">'Transposto Reduzido'!AK34/'Transposto Reduzido'!AJ34</f>
        <v>0.087719298245614</v>
      </c>
      <c r="D31" s="13" t="n">
        <f aca="false">'Transposto Reduzido'!AL34/'Transposto Reduzido'!AJ34</f>
        <v>0.553337366404517</v>
      </c>
      <c r="E31" s="13" t="n">
        <f aca="false">('Transposto Reduzido'!AL34+'Transposto Reduzido'!AK34)/'Transposto Reduzido'!AJ34</f>
        <v>0.641056664650131</v>
      </c>
      <c r="F31" s="13" t="n">
        <f aca="false">'Transposto Reduzido'!AM34/'Transposto Reduzido'!AJ34</f>
        <v>0.358943335349869</v>
      </c>
      <c r="G31" s="13" t="n">
        <f aca="false">('Transposto Reduzido'!AK34+'Transposto Reduzido'!AL34+'Transposto Reduzido'!AM34)/'Transposto Reduzido'!AJ34</f>
        <v>1</v>
      </c>
      <c r="H31" s="13" t="n">
        <f aca="false">('Transposto Reduzido'!AN34+'Transposto Reduzido'!AO34)/'Transposto Reduzido'!AJ34</f>
        <v>0</v>
      </c>
      <c r="I31" s="13" t="n">
        <f aca="false">('Transposto Íntegra'!DB34+'Transposto Íntegra'!DC34+'Transposto Íntegra'!DD34+'Transposto Íntegra'!DE34+'Transposto Íntegra'!DF34)/'Transposto Íntegra'!CR34</f>
        <v>0</v>
      </c>
      <c r="J31" s="13" t="n">
        <f aca="false">'Transposto Reduzido'!AO34/'Transposto Reduzido'!AJ34</f>
        <v>0</v>
      </c>
      <c r="K31" s="13" t="n">
        <f aca="false">'Transposto Reduzido'!AR34/'Transposto Reduzido'!AJ34</f>
        <v>0.290784432345231</v>
      </c>
      <c r="L31" s="13" t="n">
        <f aca="false">'Transposto Reduzido'!AS34/'Transposto Reduzido'!AJ34</f>
        <v>0.422867513611615</v>
      </c>
      <c r="M31" s="13" t="n">
        <f aca="false">('Transposto Íntegra'!DN34+'Transposto Íntegra'!DO34+'Transposto Íntegra'!DP34+'Transposto Íntegra'!DQ34+'Transposto Íntegra'!DR34)/'Transposto Íntegra'!CR34</f>
        <v>0.709215567654769</v>
      </c>
      <c r="N31" s="13" t="n">
        <f aca="false">('Transposto Íntegra'!DQ34+'Transposto Íntegra'!DR34+'Transposto Íntegra'!DS34+'Transposto Íntegra'!DT34+'Transposto Íntegra'!DU34+'Transposto Íntegra'!DV34)/'Transposto Íntegra'!CR34</f>
        <v>0.286348054043154</v>
      </c>
      <c r="O31" s="13" t="n">
        <f aca="false">('Transposto Íntegra'!DS34+'Transposto Íntegra'!DT34+'Transposto Íntegra'!DU34+'Transposto Íntegra'!DV34)/'Transposto Íntegra'!CR34</f>
        <v>0</v>
      </c>
    </row>
    <row r="32" customFormat="false" ht="12.75" hidden="false" customHeight="false" outlineLevel="0" collapsed="false">
      <c r="A32" s="12" t="s">
        <v>75</v>
      </c>
      <c r="B32" s="12" t="n">
        <v>867330</v>
      </c>
      <c r="C32" s="13" t="n">
        <f aca="false">'Transposto Reduzido'!AK35/'Transposto Reduzido'!AJ35</f>
        <v>0.198826597131682</v>
      </c>
      <c r="D32" s="13" t="n">
        <f aca="false">'Transposto Reduzido'!AL35/'Transposto Reduzido'!AJ35</f>
        <v>0.399608865710561</v>
      </c>
      <c r="E32" s="13" t="n">
        <f aca="false">('Transposto Reduzido'!AL35+'Transposto Reduzido'!AK35)/'Transposto Reduzido'!AJ35</f>
        <v>0.598435462842243</v>
      </c>
      <c r="F32" s="13" t="n">
        <f aca="false">'Transposto Reduzido'!AM35/'Transposto Reduzido'!AJ35</f>
        <v>0.401564537157758</v>
      </c>
      <c r="G32" s="13" t="n">
        <f aca="false">('Transposto Reduzido'!AK35+'Transposto Reduzido'!AL35+'Transposto Reduzido'!AM35)/'Transposto Reduzido'!AJ35</f>
        <v>1</v>
      </c>
      <c r="H32" s="13" t="n">
        <f aca="false">('Transposto Reduzido'!AN35+'Transposto Reduzido'!AO35)/'Transposto Reduzido'!AJ35</f>
        <v>0</v>
      </c>
      <c r="I32" s="13" t="n">
        <f aca="false">('Transposto Íntegra'!DB35+'Transposto Íntegra'!DC35+'Transposto Íntegra'!DD35+'Transposto Íntegra'!DE35+'Transposto Íntegra'!DF35)/'Transposto Íntegra'!CR35</f>
        <v>0</v>
      </c>
      <c r="J32" s="13" t="n">
        <f aca="false">'Transposto Reduzido'!AO35/'Transposto Reduzido'!AJ35</f>
        <v>0</v>
      </c>
      <c r="K32" s="13" t="n">
        <f aca="false">'Transposto Reduzido'!AR35/'Transposto Reduzido'!AJ35</f>
        <v>0.441981747066493</v>
      </c>
      <c r="L32" s="13" t="n">
        <f aca="false">'Transposto Reduzido'!AS35/'Transposto Reduzido'!AJ35</f>
        <v>0.558018252933507</v>
      </c>
      <c r="M32" s="13" t="n">
        <f aca="false">('Transposto Íntegra'!DN35+'Transposto Íntegra'!DO35+'Transposto Íntegra'!DP35+'Transposto Íntegra'!DQ35+'Transposto Íntegra'!DR35)/'Transposto Íntegra'!CR35</f>
        <v>0.558018252933507</v>
      </c>
      <c r="N32" s="13" t="n">
        <f aca="false">('Transposto Íntegra'!DQ35+'Transposto Íntegra'!DR35+'Transposto Íntegra'!DS35+'Transposto Íntegra'!DT35+'Transposto Íntegra'!DU35+'Transposto Íntegra'!DV35)/'Transposto Íntegra'!CR35</f>
        <v>0</v>
      </c>
      <c r="O32" s="13" t="n">
        <f aca="false">('Transposto Íntegra'!DS35+'Transposto Íntegra'!DT35+'Transposto Íntegra'!DU35+'Transposto Íntegra'!DV35)/'Transposto Íntegra'!CR35</f>
        <v>0</v>
      </c>
    </row>
    <row r="33" customFormat="false" ht="12.75" hidden="false" customHeight="false" outlineLevel="0" collapsed="false">
      <c r="A33" s="12" t="s">
        <v>76</v>
      </c>
      <c r="B33" s="12" t="n">
        <v>851027</v>
      </c>
      <c r="C33" s="13" t="n">
        <f aca="false">'Transposto Reduzido'!AK36/'Transposto Reduzido'!AJ36</f>
        <v>0.0125234881011117</v>
      </c>
      <c r="D33" s="13" t="n">
        <f aca="false">'Transposto Reduzido'!AL36/'Transposto Reduzido'!AJ36</f>
        <v>0.0962030631633092</v>
      </c>
      <c r="E33" s="13" t="n">
        <f aca="false">('Transposto Reduzido'!AL36+'Transposto Reduzido'!AK36)/'Transposto Reduzido'!AJ36</f>
        <v>0.108726551264421</v>
      </c>
      <c r="F33" s="13" t="n">
        <f aca="false">'Transposto Reduzido'!AM36/'Transposto Reduzido'!AJ36</f>
        <v>0.126024291157977</v>
      </c>
      <c r="G33" s="13" t="n">
        <f aca="false">('Transposto Reduzido'!AK36+'Transposto Reduzido'!AL36+'Transposto Reduzido'!AM36)/'Transposto Reduzido'!AJ36</f>
        <v>0.234750842422397</v>
      </c>
      <c r="H33" s="13" t="n">
        <f aca="false">('Transposto Reduzido'!AN36+'Transposto Reduzido'!AO36)/'Transposto Reduzido'!AJ36</f>
        <v>0.765249157577603</v>
      </c>
      <c r="I33" s="13" t="n">
        <f aca="false">('Transposto Íntegra'!DB36+'Transposto Íntegra'!DC36+'Transposto Íntegra'!DD36+'Transposto Íntegra'!DE36+'Transposto Íntegra'!DF36)/'Transposto Íntegra'!CR36</f>
        <v>0.649197468008944</v>
      </c>
      <c r="J33" s="13" t="n">
        <f aca="false">'Transposto Reduzido'!AO36/'Transposto Reduzido'!AJ36</f>
        <v>0.550491806720484</v>
      </c>
      <c r="K33" s="13" t="n">
        <f aca="false">'Transposto Reduzido'!AR36/'Transposto Reduzido'!AJ36</f>
        <v>0.0311250144340286</v>
      </c>
      <c r="L33" s="13" t="n">
        <f aca="false">'Transposto Reduzido'!AS36/'Transposto Reduzido'!AJ36</f>
        <v>0.138625460576731</v>
      </c>
      <c r="M33" s="13" t="n">
        <f aca="false">('Transposto Íntegra'!DN36+'Transposto Íntegra'!DO36+'Transposto Íntegra'!DP36+'Transposto Íntegra'!DQ36+'Transposto Íntegra'!DR36)/'Transposto Íntegra'!CR36</f>
        <v>0.304655630320908</v>
      </c>
      <c r="N33" s="13" t="n">
        <f aca="false">('Transposto Íntegra'!DQ36+'Transposto Íntegra'!DR36+'Transposto Íntegra'!DS36+'Transposto Íntegra'!DT36+'Transposto Íntegra'!DU36+'Transposto Íntegra'!DV36)/'Transposto Íntegra'!CR36</f>
        <v>0.83024952498924</v>
      </c>
      <c r="O33" s="13" t="n">
        <f aca="false">('Transposto Íntegra'!DS36+'Transposto Íntegra'!DT36+'Transposto Íntegra'!DU36+'Transposto Íntegra'!DV36)/'Transposto Íntegra'!CR36</f>
        <v>0.664219355245064</v>
      </c>
    </row>
    <row r="34" customFormat="false" ht="12.75" hidden="false" customHeight="false" outlineLevel="0" collapsed="false">
      <c r="A34" s="12" t="s">
        <v>77</v>
      </c>
      <c r="B34" s="12" t="n">
        <v>869392</v>
      </c>
      <c r="C34" s="13" t="n">
        <f aca="false">'Transposto Reduzido'!AK37/'Transposto Reduzido'!AJ37</f>
        <v>0</v>
      </c>
      <c r="D34" s="13" t="n">
        <f aca="false">'Transposto Reduzido'!AL37/'Transposto Reduzido'!AJ37</f>
        <v>0.741906474820144</v>
      </c>
      <c r="E34" s="13" t="n">
        <f aca="false">('Transposto Reduzido'!AL37+'Transposto Reduzido'!AK37)/'Transposto Reduzido'!AJ37</f>
        <v>0.741906474820144</v>
      </c>
      <c r="F34" s="13" t="n">
        <f aca="false">'Transposto Reduzido'!AM37/'Transposto Reduzido'!AJ37</f>
        <v>0.258093525179856</v>
      </c>
      <c r="G34" s="13" t="n">
        <f aca="false">('Transposto Reduzido'!AK37+'Transposto Reduzido'!AL37+'Transposto Reduzido'!AM37)/'Transposto Reduzido'!AJ37</f>
        <v>1</v>
      </c>
      <c r="H34" s="13" t="n">
        <f aca="false">('Transposto Reduzido'!AN37+'Transposto Reduzido'!AO37)/'Transposto Reduzido'!AJ37</f>
        <v>0</v>
      </c>
      <c r="I34" s="13" t="n">
        <f aca="false">('Transposto Íntegra'!DB37+'Transposto Íntegra'!DC37+'Transposto Íntegra'!DD37+'Transposto Íntegra'!DE37+'Transposto Íntegra'!DF37)/'Transposto Íntegra'!CR37</f>
        <v>0</v>
      </c>
      <c r="J34" s="13" t="n">
        <f aca="false">'Transposto Reduzido'!AO37/'Transposto Reduzido'!AJ37</f>
        <v>0</v>
      </c>
      <c r="K34" s="13" t="n">
        <f aca="false">'Transposto Reduzido'!AR37/'Transposto Reduzido'!AJ37</f>
        <v>0.484712230215827</v>
      </c>
      <c r="L34" s="13" t="n">
        <f aca="false">'Transposto Reduzido'!AS37/'Transposto Reduzido'!AJ37</f>
        <v>0.515287769784173</v>
      </c>
      <c r="M34" s="13" t="n">
        <f aca="false">('Transposto Íntegra'!DN37+'Transposto Íntegra'!DO37+'Transposto Íntegra'!DP37+'Transposto Íntegra'!DQ37+'Transposto Íntegra'!DR37)/'Transposto Íntegra'!CR37</f>
        <v>0.515287769784173</v>
      </c>
      <c r="N34" s="13" t="n">
        <f aca="false">('Transposto Íntegra'!DQ37+'Transposto Íntegra'!DR37+'Transposto Íntegra'!DS37+'Transposto Íntegra'!DT37+'Transposto Íntegra'!DU37+'Transposto Íntegra'!DV37)/'Transposto Íntegra'!CR37</f>
        <v>0</v>
      </c>
      <c r="O34" s="13" t="n">
        <f aca="false">('Transposto Íntegra'!DS37+'Transposto Íntegra'!DT37+'Transposto Íntegra'!DU37+'Transposto Íntegra'!DV37)/'Transposto Íntegra'!CR37</f>
        <v>0</v>
      </c>
    </row>
    <row r="35" customFormat="false" ht="12.75" hidden="false" customHeight="false" outlineLevel="0" collapsed="false">
      <c r="A35" s="12" t="s">
        <v>78</v>
      </c>
      <c r="B35" s="12" t="n">
        <v>868302</v>
      </c>
      <c r="C35" s="13" t="n">
        <f aca="false">'Transposto Reduzido'!AK38/'Transposto Reduzido'!AJ38</f>
        <v>0</v>
      </c>
      <c r="D35" s="13" t="n">
        <f aca="false">'Transposto Reduzido'!AL38/'Transposto Reduzido'!AJ38</f>
        <v>0.719298245614035</v>
      </c>
      <c r="E35" s="13" t="n">
        <f aca="false">('Transposto Reduzido'!AL38+'Transposto Reduzido'!AK38)/'Transposto Reduzido'!AJ38</f>
        <v>0.719298245614035</v>
      </c>
      <c r="F35" s="13" t="n">
        <f aca="false">'Transposto Reduzido'!AM38/'Transposto Reduzido'!AJ38</f>
        <v>0.280701754385965</v>
      </c>
      <c r="G35" s="13" t="n">
        <f aca="false">('Transposto Reduzido'!AK38+'Transposto Reduzido'!AL38+'Transposto Reduzido'!AM38)/'Transposto Reduzido'!AJ38</f>
        <v>1</v>
      </c>
      <c r="H35" s="13" t="n">
        <f aca="false">('Transposto Reduzido'!AN38+'Transposto Reduzido'!AO38)/'Transposto Reduzido'!AJ38</f>
        <v>0</v>
      </c>
      <c r="I35" s="13" t="n">
        <f aca="false">('Transposto Íntegra'!DB38+'Transposto Íntegra'!DC38+'Transposto Íntegra'!DD38+'Transposto Íntegra'!DE38+'Transposto Íntegra'!DF38)/'Transposto Íntegra'!CR38</f>
        <v>0</v>
      </c>
      <c r="J35" s="13" t="n">
        <f aca="false">'Transposto Reduzido'!AO38/'Transposto Reduzido'!AJ38</f>
        <v>0</v>
      </c>
      <c r="K35" s="13" t="n">
        <f aca="false">'Transposto Reduzido'!AR38/'Transposto Reduzido'!AJ38</f>
        <v>0.296741854636592</v>
      </c>
      <c r="L35" s="13" t="n">
        <f aca="false">'Transposto Reduzido'!AS38/'Transposto Reduzido'!AJ38</f>
        <v>0.703258145363409</v>
      </c>
      <c r="M35" s="13" t="n">
        <f aca="false">('Transposto Íntegra'!DN38+'Transposto Íntegra'!DO38+'Transposto Íntegra'!DP38+'Transposto Íntegra'!DQ38+'Transposto Íntegra'!DR38)/'Transposto Íntegra'!CR38</f>
        <v>0.703258145363409</v>
      </c>
      <c r="N35" s="13" t="n">
        <f aca="false">('Transposto Íntegra'!DQ38+'Transposto Íntegra'!DR38+'Transposto Íntegra'!DS38+'Transposto Íntegra'!DT38+'Transposto Íntegra'!DU38+'Transposto Íntegra'!DV38)/'Transposto Íntegra'!CR38</f>
        <v>0</v>
      </c>
      <c r="O35" s="13" t="n">
        <f aca="false">('Transposto Íntegra'!DS38+'Transposto Íntegra'!DT38+'Transposto Íntegra'!DU38+'Transposto Íntegra'!DV38)/'Transposto Íntegra'!CR38</f>
        <v>0</v>
      </c>
    </row>
    <row r="36" customFormat="false" ht="12.75" hidden="false" customHeight="false" outlineLevel="0" collapsed="false">
      <c r="A36" s="12" t="s">
        <v>79</v>
      </c>
      <c r="B36" s="12" t="n">
        <v>869031</v>
      </c>
      <c r="C36" s="13" t="n">
        <f aca="false">'Transposto Reduzido'!AK39/'Transposto Reduzido'!AJ39</f>
        <v>0.0440063227475212</v>
      </c>
      <c r="D36" s="13" t="n">
        <f aca="false">'Transposto Reduzido'!AL39/'Transposto Reduzido'!AJ39</f>
        <v>0.343698807299899</v>
      </c>
      <c r="E36" s="13" t="n">
        <f aca="false">('Transposto Reduzido'!AL39+'Transposto Reduzido'!AK39)/'Transposto Reduzido'!AJ39</f>
        <v>0.387705130047421</v>
      </c>
      <c r="F36" s="13" t="n">
        <f aca="false">'Transposto Reduzido'!AM39/'Transposto Reduzido'!AJ39</f>
        <v>0.362474493461704</v>
      </c>
      <c r="G36" s="13" t="n">
        <f aca="false">('Transposto Reduzido'!AK39+'Transposto Reduzido'!AL39+'Transposto Reduzido'!AM39)/'Transposto Reduzido'!AJ39</f>
        <v>0.750179623509125</v>
      </c>
      <c r="H36" s="13" t="n">
        <f aca="false">('Transposto Reduzido'!AN39+'Transposto Reduzido'!AO39)/'Transposto Reduzido'!AJ39</f>
        <v>0.249820376490875</v>
      </c>
      <c r="I36" s="13" t="n">
        <f aca="false">('Transposto Íntegra'!DB39+'Transposto Íntegra'!DC39+'Transposto Íntegra'!DD39+'Transposto Íntegra'!DE39+'Transposto Íntegra'!DF39)/'Transposto Íntegra'!CR39</f>
        <v>0.119902284811036</v>
      </c>
      <c r="J36" s="13" t="n">
        <f aca="false">'Transposto Reduzido'!AO39/'Transposto Reduzido'!AJ39</f>
        <v>0.000919672366719356</v>
      </c>
      <c r="K36" s="13" t="n">
        <f aca="false">'Transposto Reduzido'!AR39/'Transposto Reduzido'!AJ39</f>
        <v>0.19459979882167</v>
      </c>
      <c r="L36" s="13" t="n">
        <f aca="false">'Transposto Reduzido'!AS39/'Transposto Reduzido'!AJ39</f>
        <v>0.475579824687455</v>
      </c>
      <c r="M36" s="13" t="n">
        <f aca="false">('Transposto Íntegra'!DN39+'Transposto Íntegra'!DO39+'Transposto Íntegra'!DP39+'Transposto Íntegra'!DQ39+'Transposto Íntegra'!DR39)/'Transposto Íntegra'!CR39</f>
        <v>0.699692484552378</v>
      </c>
      <c r="N36" s="13" t="n">
        <f aca="false">('Transposto Íntegra'!DQ39+'Transposto Íntegra'!DR39+'Transposto Íntegra'!DS39+'Transposto Íntegra'!DT39+'Transposto Íntegra'!DU39+'Transposto Íntegra'!DV39)/'Transposto Íntegra'!CR39</f>
        <v>0.329820376490875</v>
      </c>
      <c r="O36" s="13" t="n">
        <f aca="false">('Transposto Íntegra'!DS39+'Transposto Íntegra'!DT39+'Transposto Íntegra'!DU39+'Transposto Íntegra'!DV39)/'Transposto Íntegra'!CR39</f>
        <v>0.105707716625952</v>
      </c>
    </row>
    <row r="37" customFormat="false" ht="12.75" hidden="false" customHeight="false" outlineLevel="0" collapsed="false">
      <c r="A37" s="12" t="s">
        <v>80</v>
      </c>
      <c r="B37" s="12" t="n">
        <v>873012</v>
      </c>
      <c r="C37" s="13" t="n">
        <f aca="false">'Transposto Reduzido'!AK40/'Transposto Reduzido'!AJ40</f>
        <v>0.0540834113393814</v>
      </c>
      <c r="D37" s="13" t="n">
        <f aca="false">'Transposto Reduzido'!AL40/'Transposto Reduzido'!AJ40</f>
        <v>0.370142803854085</v>
      </c>
      <c r="E37" s="13" t="n">
        <f aca="false">('Transposto Reduzido'!AL40+'Transposto Reduzido'!AK40)/'Transposto Reduzido'!AJ40</f>
        <v>0.424226215193467</v>
      </c>
      <c r="F37" s="13" t="n">
        <f aca="false">'Transposto Reduzido'!AM40/'Transposto Reduzido'!AJ40</f>
        <v>0.295264035810055</v>
      </c>
      <c r="G37" s="13" t="n">
        <f aca="false">('Transposto Reduzido'!AK40+'Transposto Reduzido'!AL40+'Transposto Reduzido'!AM40)/'Transposto Reduzido'!AJ40</f>
        <v>0.719490251003521</v>
      </c>
      <c r="H37" s="13" t="n">
        <f aca="false">('Transposto Reduzido'!AN40+'Transposto Reduzido'!AO40)/'Transposto Reduzido'!AJ40</f>
        <v>0.280509748996479</v>
      </c>
      <c r="I37" s="13" t="n">
        <f aca="false">('Transposto Íntegra'!DB40+'Transposto Íntegra'!DC40+'Transposto Íntegra'!DD40+'Transposto Íntegra'!DE40+'Transposto Íntegra'!DF40)/'Transposto Íntegra'!CR40</f>
        <v>0.142688897803866</v>
      </c>
      <c r="J37" s="13" t="n">
        <f aca="false">'Transposto Reduzido'!AO40/'Transposto Reduzido'!AJ40</f>
        <v>0.0705315437690176</v>
      </c>
      <c r="K37" s="13" t="n">
        <f aca="false">'Transposto Reduzido'!AR40/'Transposto Reduzido'!AJ40</f>
        <v>0.197297823572607</v>
      </c>
      <c r="L37" s="13" t="n">
        <f aca="false">'Transposto Reduzido'!AS40/'Transposto Reduzido'!AJ40</f>
        <v>0.430898371609083</v>
      </c>
      <c r="M37" s="13" t="n">
        <f aca="false">('Transposto Íntegra'!DN40+'Transposto Íntegra'!DO40+'Transposto Íntegra'!DP40+'Transposto Íntegra'!DQ40+'Transposto Íntegra'!DR40)/'Transposto Íntegra'!CR40</f>
        <v>0.669721219287318</v>
      </c>
      <c r="N37" s="13" t="n">
        <f aca="false">('Transposto Íntegra'!DQ40+'Transposto Íntegra'!DR40+'Transposto Íntegra'!DS40+'Transposto Íntegra'!DT40+'Transposto Íntegra'!DU40+'Transposto Íntegra'!DV40)/'Transposto Íntegra'!CR40</f>
        <v>0.37180380481831</v>
      </c>
      <c r="O37" s="13" t="n">
        <f aca="false">('Transposto Íntegra'!DS40+'Transposto Íntegra'!DT40+'Transposto Íntegra'!DU40+'Transposto Íntegra'!DV40)/'Transposto Íntegra'!CR40</f>
        <v>0.132980957140075</v>
      </c>
    </row>
    <row r="38" customFormat="false" ht="12.75" hidden="false" customHeight="false" outlineLevel="0" collapsed="false">
      <c r="A38" s="12" t="s">
        <v>81</v>
      </c>
      <c r="B38" s="12" t="n">
        <v>854026</v>
      </c>
      <c r="C38" s="13" t="n">
        <f aca="false">'Transposto Reduzido'!AK41/'Transposto Reduzido'!AJ41</f>
        <v>0.206168041823877</v>
      </c>
      <c r="D38" s="13" t="n">
        <f aca="false">'Transposto Reduzido'!AL41/'Transposto Reduzido'!AJ41</f>
        <v>0.76725102995443</v>
      </c>
      <c r="E38" s="13" t="n">
        <f aca="false">('Transposto Reduzido'!AL41+'Transposto Reduzido'!AK41)/'Transposto Reduzido'!AJ41</f>
        <v>0.973419071778306</v>
      </c>
      <c r="F38" s="13" t="n">
        <f aca="false">'Transposto Reduzido'!AM41/'Transposto Reduzido'!AJ41</f>
        <v>0.0265809282216937</v>
      </c>
      <c r="G38" s="13" t="n">
        <f aca="false">('Transposto Reduzido'!AK41+'Transposto Reduzido'!AL41+'Transposto Reduzido'!AM41)/'Transposto Reduzido'!AJ41</f>
        <v>1</v>
      </c>
      <c r="H38" s="13" t="n">
        <f aca="false">('Transposto Reduzido'!AN41+'Transposto Reduzido'!AO41)/'Transposto Reduzido'!AJ41</f>
        <v>0</v>
      </c>
      <c r="I38" s="13" t="n">
        <f aca="false">('Transposto Íntegra'!DB41+'Transposto Íntegra'!DC41+'Transposto Íntegra'!DD41+'Transposto Íntegra'!DE41+'Transposto Íntegra'!DF41)/'Transposto Íntegra'!CR41</f>
        <v>0</v>
      </c>
      <c r="J38" s="13" t="n">
        <f aca="false">'Transposto Reduzido'!AO41/'Transposto Reduzido'!AJ41</f>
        <v>0</v>
      </c>
      <c r="K38" s="13" t="n">
        <f aca="false">'Transposto Reduzido'!AR41/'Transposto Reduzido'!AJ41</f>
        <v>0.535659227373984</v>
      </c>
      <c r="L38" s="13" t="n">
        <f aca="false">'Transposto Reduzido'!AS41/'Transposto Reduzido'!AJ41</f>
        <v>0.460194569982247</v>
      </c>
      <c r="M38" s="13" t="n">
        <f aca="false">('Transposto Íntegra'!DN41+'Transposto Íntegra'!DO41+'Transposto Íntegra'!DP41+'Transposto Íntegra'!DQ41+'Transposto Íntegra'!DR41)/'Transposto Íntegra'!CR41</f>
        <v>0.464340772626016</v>
      </c>
      <c r="N38" s="13" t="n">
        <f aca="false">('Transposto Íntegra'!DQ41+'Transposto Íntegra'!DR41+'Transposto Íntegra'!DS41+'Transposto Íntegra'!DT41+'Transposto Íntegra'!DU41+'Transposto Íntegra'!DV41)/'Transposto Íntegra'!CR41</f>
        <v>0.00414620264376958</v>
      </c>
      <c r="O38" s="13" t="n">
        <f aca="false">('Transposto Íntegra'!DS41+'Transposto Íntegra'!DT41+'Transposto Íntegra'!DU41+'Transposto Íntegra'!DV41)/'Transposto Íntegra'!CR41</f>
        <v>0</v>
      </c>
    </row>
    <row r="39" customFormat="false" ht="12.75" hidden="false" customHeight="false" outlineLevel="0" collapsed="false">
      <c r="A39" s="12" t="s">
        <v>82</v>
      </c>
      <c r="B39" s="12" t="n">
        <v>871133</v>
      </c>
      <c r="C39" s="13" t="n">
        <f aca="false">'Transposto Reduzido'!AK42/'Transposto Reduzido'!AJ42</f>
        <v>0.0109289617486339</v>
      </c>
      <c r="D39" s="13" t="n">
        <f aca="false">'Transposto Reduzido'!AL42/'Transposto Reduzido'!AJ42</f>
        <v>0.201893052302888</v>
      </c>
      <c r="E39" s="13" t="n">
        <f aca="false">('Transposto Reduzido'!AL42+'Transposto Reduzido'!AK42)/'Transposto Reduzido'!AJ42</f>
        <v>0.212822014051522</v>
      </c>
      <c r="F39" s="13" t="n">
        <f aca="false">'Transposto Reduzido'!AM42/'Transposto Reduzido'!AJ42</f>
        <v>0.243559718969555</v>
      </c>
      <c r="G39" s="13" t="n">
        <f aca="false">('Transposto Reduzido'!AK42+'Transposto Reduzido'!AL42+'Transposto Reduzido'!AM42)/'Transposto Reduzido'!AJ42</f>
        <v>0.456381733021077</v>
      </c>
      <c r="H39" s="13" t="n">
        <f aca="false">('Transposto Reduzido'!AN42+'Transposto Reduzido'!AO42)/'Transposto Reduzido'!AJ42</f>
        <v>0.543618266978923</v>
      </c>
      <c r="I39" s="13" t="n">
        <f aca="false">('Transposto Íntegra'!DB42+'Transposto Íntegra'!DC42+'Transposto Íntegra'!DD42+'Transposto Íntegra'!DE42+'Transposto Íntegra'!DF42)/'Transposto Íntegra'!CR42</f>
        <v>0</v>
      </c>
      <c r="J39" s="13" t="n">
        <f aca="false">'Transposto Reduzido'!AO42/'Transposto Reduzido'!AJ42</f>
        <v>0</v>
      </c>
      <c r="K39" s="13" t="n">
        <f aca="false">'Transposto Reduzido'!AR42/'Transposto Reduzido'!AJ42</f>
        <v>0.0640124902419984</v>
      </c>
      <c r="L39" s="13" t="n">
        <f aca="false">'Transposto Reduzido'!AS42/'Transposto Reduzido'!AJ42</f>
        <v>0.392369242779079</v>
      </c>
      <c r="M39" s="13" t="n">
        <f aca="false">('Transposto Íntegra'!DN42+'Transposto Íntegra'!DO42+'Transposto Íntegra'!DP42+'Transposto Íntegra'!DQ42+'Transposto Íntegra'!DR42)/'Transposto Íntegra'!CR42</f>
        <v>0.935987509758002</v>
      </c>
      <c r="N39" s="13" t="n">
        <f aca="false">('Transposto Íntegra'!DQ42+'Transposto Íntegra'!DR42+'Transposto Íntegra'!DS42+'Transposto Íntegra'!DT42+'Transposto Íntegra'!DU42+'Transposto Íntegra'!DV42)/'Transposto Íntegra'!CR42</f>
        <v>0.543618266978923</v>
      </c>
      <c r="O39" s="13" t="n">
        <f aca="false">('Transposto Íntegra'!DS42+'Transposto Íntegra'!DT42+'Transposto Íntegra'!DU42+'Transposto Íntegra'!DV42)/'Transposto Íntegra'!CR42</f>
        <v>0</v>
      </c>
    </row>
    <row r="40" customFormat="false" ht="12.75" hidden="false" customHeight="false" outlineLevel="0" collapsed="false">
      <c r="A40" s="12" t="s">
        <v>83</v>
      </c>
      <c r="B40" s="12" t="n">
        <v>867020</v>
      </c>
      <c r="C40" s="13" t="n">
        <f aca="false">'Transposto Reduzido'!AK43/'Transposto Reduzido'!AJ43</f>
        <v>0.214052717232949</v>
      </c>
      <c r="D40" s="13" t="n">
        <f aca="false">'Transposto Reduzido'!AL43/'Transposto Reduzido'!AJ43</f>
        <v>0.782784817323204</v>
      </c>
      <c r="E40" s="13" t="n">
        <f aca="false">('Transposto Reduzido'!AL43+'Transposto Reduzido'!AK43)/'Transposto Reduzido'!AJ43</f>
        <v>0.996837534556153</v>
      </c>
      <c r="F40" s="13" t="n">
        <f aca="false">'Transposto Reduzido'!AM43/'Transposto Reduzido'!AJ43</f>
        <v>0.0031624654438467</v>
      </c>
      <c r="G40" s="13" t="n">
        <f aca="false">('Transposto Reduzido'!AK43+'Transposto Reduzido'!AL43+'Transposto Reduzido'!AM43)/'Transposto Reduzido'!AJ43</f>
        <v>1</v>
      </c>
      <c r="H40" s="13" t="n">
        <f aca="false">('Transposto Reduzido'!AN43+'Transposto Reduzido'!AO43)/'Transposto Reduzido'!AJ43</f>
        <v>0</v>
      </c>
      <c r="I40" s="13" t="n">
        <f aca="false">('Transposto Íntegra'!DB43+'Transposto Íntegra'!DC43+'Transposto Íntegra'!DD43+'Transposto Íntegra'!DE43+'Transposto Íntegra'!DF43)/'Transposto Íntegra'!CR43</f>
        <v>0</v>
      </c>
      <c r="J40" s="13" t="n">
        <f aca="false">'Transposto Reduzido'!AO43/'Transposto Reduzido'!AJ43</f>
        <v>0</v>
      </c>
      <c r="K40" s="13" t="n">
        <f aca="false">'Transposto Reduzido'!AR43/'Transposto Reduzido'!AJ43</f>
        <v>0.882079125596072</v>
      </c>
      <c r="L40" s="13" t="n">
        <f aca="false">'Transposto Reduzido'!AS43/'Transposto Reduzido'!AJ43</f>
        <v>0.117920874403929</v>
      </c>
      <c r="M40" s="13" t="n">
        <f aca="false">('Transposto Íntegra'!DN43+'Transposto Íntegra'!DO43+'Transposto Íntegra'!DP43+'Transposto Íntegra'!DQ43+'Transposto Íntegra'!DR43)/'Transposto Íntegra'!CR43</f>
        <v>0.117920874403929</v>
      </c>
      <c r="N40" s="13" t="n">
        <f aca="false">('Transposto Íntegra'!DQ43+'Transposto Íntegra'!DR43+'Transposto Íntegra'!DS43+'Transposto Íntegra'!DT43+'Transposto Íntegra'!DU43+'Transposto Íntegra'!DV43)/'Transposto Íntegra'!CR43</f>
        <v>0</v>
      </c>
      <c r="O40" s="13" t="n">
        <f aca="false">('Transposto Íntegra'!DS43+'Transposto Íntegra'!DT43+'Transposto Íntegra'!DU43+'Transposto Íntegra'!DV43)/'Transposto Íntegra'!CR43</f>
        <v>0</v>
      </c>
    </row>
    <row r="41" customFormat="false" ht="12.75" hidden="false" customHeight="false" outlineLevel="0" collapsed="false">
      <c r="A41" s="12" t="s">
        <v>84</v>
      </c>
      <c r="B41" s="12" t="n">
        <v>874019</v>
      </c>
      <c r="C41" s="13" t="n">
        <f aca="false">'Transposto Reduzido'!AK44/'Transposto Reduzido'!AJ44</f>
        <v>0.00383501250797946</v>
      </c>
      <c r="D41" s="13" t="n">
        <f aca="false">'Transposto Reduzido'!AL44/'Transposto Reduzido'!AJ44</f>
        <v>0.059503605762309</v>
      </c>
      <c r="E41" s="13" t="n">
        <f aca="false">('Transposto Reduzido'!AL44+'Transposto Reduzido'!AK44)/'Transposto Reduzido'!AJ44</f>
        <v>0.0633386182702884</v>
      </c>
      <c r="F41" s="13" t="n">
        <f aca="false">'Transposto Reduzido'!AM44/'Transposto Reduzido'!AJ44</f>
        <v>0.255970361825478</v>
      </c>
      <c r="G41" s="13" t="n">
        <f aca="false">('Transposto Reduzido'!AK44+'Transposto Reduzido'!AL44+'Transposto Reduzido'!AM44)/'Transposto Reduzido'!AJ44</f>
        <v>0.319308980095767</v>
      </c>
      <c r="H41" s="13" t="n">
        <f aca="false">('Transposto Reduzido'!AN44+'Transposto Reduzido'!AO44)/'Transposto Reduzido'!AJ44</f>
        <v>0.680691019904233</v>
      </c>
      <c r="I41" s="13" t="n">
        <f aca="false">('Transposto Íntegra'!DB44+'Transposto Íntegra'!DC44+'Transposto Íntegra'!DD44+'Transposto Íntegra'!DE44+'Transposto Íntegra'!DF44)/'Transposto Íntegra'!CR44</f>
        <v>0.379705221898688</v>
      </c>
      <c r="J41" s="13" t="n">
        <f aca="false">'Transposto Reduzido'!AO44/'Transposto Reduzido'!AJ44</f>
        <v>0.16514475544209</v>
      </c>
      <c r="K41" s="13" t="n">
        <f aca="false">'Transposto Reduzido'!AR44/'Transposto Reduzido'!AJ44</f>
        <v>0.0317991068323647</v>
      </c>
      <c r="L41" s="13" t="n">
        <f aca="false">'Transposto Reduzido'!AS44/'Transposto Reduzido'!AJ44</f>
        <v>0.263165495607921</v>
      </c>
      <c r="M41" s="13" t="n">
        <f aca="false">('Transposto Íntegra'!DN44+'Transposto Íntegra'!DO44+'Transposto Íntegra'!DP44+'Transposto Íntegra'!DQ44+'Transposto Íntegra'!DR44)/'Transposto Íntegra'!CR44</f>
        <v>0.687746610087275</v>
      </c>
      <c r="N41" s="13" t="n">
        <f aca="false">('Transposto Íntegra'!DQ44+'Transposto Íntegra'!DR44+'Transposto Íntegra'!DS44+'Transposto Íntegra'!DT44+'Transposto Íntegra'!DU44+'Transposto Íntegra'!DV44)/'Transposto Íntegra'!CR44</f>
        <v>0.705035397559715</v>
      </c>
      <c r="O41" s="13" t="n">
        <f aca="false">('Transposto Íntegra'!DS44+'Transposto Íntegra'!DT44+'Transposto Íntegra'!DU44+'Transposto Íntegra'!DV44)/'Transposto Íntegra'!CR44</f>
        <v>0.280454283080361</v>
      </c>
    </row>
    <row r="42" customFormat="false" ht="12.75" hidden="false" customHeight="false" outlineLevel="0" collapsed="false">
      <c r="A42" s="12" t="s">
        <v>85</v>
      </c>
      <c r="B42" s="12" t="n">
        <v>852147</v>
      </c>
      <c r="C42" s="13" t="n">
        <f aca="false">'Transposto Reduzido'!AK45/'Transposto Reduzido'!AJ45</f>
        <v>0.336795124881984</v>
      </c>
      <c r="D42" s="13" t="n">
        <f aca="false">'Transposto Reduzido'!AL45/'Transposto Reduzido'!AJ45</f>
        <v>0.663204875118016</v>
      </c>
      <c r="E42" s="13" t="n">
        <f aca="false">('Transposto Reduzido'!AL45+'Transposto Reduzido'!AK45)/'Transposto Reduzido'!AJ45</f>
        <v>1</v>
      </c>
      <c r="F42" s="13" t="n">
        <f aca="false">'Transposto Reduzido'!AM45/'Transposto Reduzido'!AJ45</f>
        <v>0</v>
      </c>
      <c r="G42" s="13" t="n">
        <f aca="false">('Transposto Reduzido'!AK45+'Transposto Reduzido'!AL45+'Transposto Reduzido'!AM45)/'Transposto Reduzido'!AJ45</f>
        <v>1</v>
      </c>
      <c r="H42" s="13" t="n">
        <f aca="false">('Transposto Reduzido'!AN45+'Transposto Reduzido'!AO45)/'Transposto Reduzido'!AJ45</f>
        <v>0</v>
      </c>
      <c r="I42" s="13" t="n">
        <f aca="false">('Transposto Íntegra'!DB45+'Transposto Íntegra'!DC45+'Transposto Íntegra'!DD45+'Transposto Íntegra'!DE45+'Transposto Íntegra'!DF45)/'Transposto Íntegra'!CR45</f>
        <v>0</v>
      </c>
      <c r="J42" s="13" t="n">
        <f aca="false">'Transposto Reduzido'!AO45/'Transposto Reduzido'!AJ45</f>
        <v>0</v>
      </c>
      <c r="K42" s="13" t="n">
        <f aca="false">'Transposto Reduzido'!AR45/'Transposto Reduzido'!AJ45</f>
        <v>0.821453094155008</v>
      </c>
      <c r="L42" s="13" t="n">
        <f aca="false">'Transposto Reduzido'!AS45/'Transposto Reduzido'!AJ45</f>
        <v>0.178546905844992</v>
      </c>
      <c r="M42" s="13" t="n">
        <f aca="false">('Transposto Íntegra'!DN45+'Transposto Íntegra'!DO45+'Transposto Íntegra'!DP45+'Transposto Íntegra'!DQ45+'Transposto Íntegra'!DR45)/'Transposto Íntegra'!CR45</f>
        <v>0.178546905844992</v>
      </c>
      <c r="N42" s="13" t="n">
        <f aca="false">('Transposto Íntegra'!DQ45+'Transposto Íntegra'!DR45+'Transposto Íntegra'!DS45+'Transposto Íntegra'!DT45+'Transposto Íntegra'!DU45+'Transposto Íntegra'!DV45)/'Transposto Íntegra'!CR45</f>
        <v>0</v>
      </c>
      <c r="O42" s="13" t="n">
        <f aca="false">('Transposto Íntegra'!DS45+'Transposto Íntegra'!DT45+'Transposto Íntegra'!DU45+'Transposto Íntegra'!DV45)/'Transposto Íntegra'!CR45</f>
        <v>0</v>
      </c>
    </row>
    <row r="43" customFormat="false" ht="12.75" hidden="false" customHeight="false" outlineLevel="0" collapsed="false">
      <c r="A43" s="12" t="s">
        <v>86</v>
      </c>
      <c r="B43" s="12" t="n">
        <v>868353</v>
      </c>
      <c r="C43" s="13" t="n">
        <f aca="false">'Transposto Reduzido'!AK46/'Transposto Reduzido'!AJ46</f>
        <v>0.265957446808511</v>
      </c>
      <c r="D43" s="13" t="n">
        <f aca="false">'Transposto Reduzido'!AL46/'Transposto Reduzido'!AJ46</f>
        <v>0.734042553191489</v>
      </c>
      <c r="E43" s="13" t="n">
        <f aca="false">('Transposto Reduzido'!AL46+'Transposto Reduzido'!AK46)/'Transposto Reduzido'!AJ46</f>
        <v>1</v>
      </c>
      <c r="F43" s="13" t="n">
        <f aca="false">'Transposto Reduzido'!AM46/'Transposto Reduzido'!AJ46</f>
        <v>0</v>
      </c>
      <c r="G43" s="13" t="n">
        <f aca="false">('Transposto Reduzido'!AK46+'Transposto Reduzido'!AL46+'Transposto Reduzido'!AM46)/'Transposto Reduzido'!AJ46</f>
        <v>1</v>
      </c>
      <c r="H43" s="13" t="n">
        <f aca="false">('Transposto Reduzido'!AN46+'Transposto Reduzido'!AO46)/'Transposto Reduzido'!AJ46</f>
        <v>0</v>
      </c>
      <c r="I43" s="13" t="n">
        <f aca="false">('Transposto Íntegra'!DB46+'Transposto Íntegra'!DC46+'Transposto Íntegra'!DD46+'Transposto Íntegra'!DE46+'Transposto Íntegra'!DF46)/'Transposto Íntegra'!CR46</f>
        <v>0</v>
      </c>
      <c r="J43" s="13" t="n">
        <f aca="false">'Transposto Reduzido'!AO46/'Transposto Reduzido'!AJ46</f>
        <v>0</v>
      </c>
      <c r="K43" s="13" t="n">
        <f aca="false">'Transposto Reduzido'!AR46/'Transposto Reduzido'!AJ46</f>
        <v>1</v>
      </c>
      <c r="L43" s="13" t="n">
        <f aca="false">'Transposto Reduzido'!AS46/'Transposto Reduzido'!AJ46</f>
        <v>0</v>
      </c>
      <c r="M43" s="13" t="n">
        <f aca="false">('Transposto Íntegra'!DN46+'Transposto Íntegra'!DO46+'Transposto Íntegra'!DP46+'Transposto Íntegra'!DQ46+'Transposto Íntegra'!DR46)/'Transposto Íntegra'!CR46</f>
        <v>0</v>
      </c>
      <c r="N43" s="13" t="n">
        <f aca="false">('Transposto Íntegra'!DQ46+'Transposto Íntegra'!DR46+'Transposto Íntegra'!DS46+'Transposto Íntegra'!DT46+'Transposto Íntegra'!DU46+'Transposto Íntegra'!DV46)/'Transposto Íntegra'!CR46</f>
        <v>0</v>
      </c>
      <c r="O43" s="13" t="n">
        <f aca="false">('Transposto Íntegra'!DS46+'Transposto Íntegra'!DT46+'Transposto Íntegra'!DU46+'Transposto Íntegra'!DV46)/'Transposto Íntegra'!CR46</f>
        <v>0</v>
      </c>
    </row>
    <row r="44" customFormat="false" ht="12.75" hidden="false" customHeight="false" outlineLevel="0" collapsed="false">
      <c r="A44" s="12" t="s">
        <v>87</v>
      </c>
      <c r="B44" s="12" t="n">
        <v>856029</v>
      </c>
      <c r="C44" s="13" t="n">
        <f aca="false">'Transposto Reduzido'!AK47/'Transposto Reduzido'!AJ47</f>
        <v>0.247754953356879</v>
      </c>
      <c r="D44" s="13" t="n">
        <f aca="false">'Transposto Reduzido'!AL47/'Transposto Reduzido'!AJ47</f>
        <v>0.573591599486847</v>
      </c>
      <c r="E44" s="13" t="n">
        <f aca="false">('Transposto Reduzido'!AL47+'Transposto Reduzido'!AK47)/'Transposto Reduzido'!AJ47</f>
        <v>0.821346552843726</v>
      </c>
      <c r="F44" s="13" t="n">
        <f aca="false">'Transposto Reduzido'!AM47/'Transposto Reduzido'!AJ47</f>
        <v>0.128953578612268</v>
      </c>
      <c r="G44" s="13" t="n">
        <f aca="false">('Transposto Reduzido'!AK47+'Transposto Reduzido'!AL47+'Transposto Reduzido'!AM47)/'Transposto Reduzido'!AJ47</f>
        <v>0.950300131455994</v>
      </c>
      <c r="H44" s="13" t="n">
        <f aca="false">('Transposto Reduzido'!AN47+'Transposto Reduzido'!AO47)/'Transposto Reduzido'!AJ47</f>
        <v>0.0496998685440061</v>
      </c>
      <c r="I44" s="13" t="n">
        <f aca="false">('Transposto Íntegra'!DB47+'Transposto Íntegra'!DC47+'Transposto Íntegra'!DD47+'Transposto Íntegra'!DE47+'Transposto Íntegra'!DF47)/'Transposto Íntegra'!CR47</f>
        <v>0</v>
      </c>
      <c r="J44" s="13" t="n">
        <f aca="false">'Transposto Reduzido'!AO47/'Transposto Reduzido'!AJ47</f>
        <v>0</v>
      </c>
      <c r="K44" s="13" t="n">
        <f aca="false">'Transposto Reduzido'!AR47/'Transposto Reduzido'!AJ47</f>
        <v>0.511237111769271</v>
      </c>
      <c r="L44" s="13" t="n">
        <f aca="false">'Transposto Reduzido'!AS47/'Transposto Reduzido'!AJ47</f>
        <v>0.406492025530971</v>
      </c>
      <c r="M44" s="13" t="n">
        <f aca="false">('Transposto Íntegra'!DN47+'Transposto Íntegra'!DO47+'Transposto Íntegra'!DP47+'Transposto Íntegra'!DQ47+'Transposto Íntegra'!DR47)/'Transposto Íntegra'!CR47</f>
        <v>0.488762888230729</v>
      </c>
      <c r="N44" s="13" t="n">
        <f aca="false">('Transposto Íntegra'!DQ47+'Transposto Íntegra'!DR47+'Transposto Íntegra'!DS47+'Transposto Íntegra'!DT47+'Transposto Íntegra'!DU47+'Transposto Íntegra'!DV47)/'Transposto Íntegra'!CR47</f>
        <v>0.0822708626997577</v>
      </c>
      <c r="O44" s="13" t="n">
        <f aca="false">('Transposto Íntegra'!DS47+'Transposto Íntegra'!DT47+'Transposto Íntegra'!DU47+'Transposto Íntegra'!DV47)/'Transposto Íntegra'!CR47</f>
        <v>0</v>
      </c>
    </row>
    <row r="45" customFormat="false" ht="12.75" hidden="false" customHeight="false" outlineLevel="0" collapsed="false">
      <c r="A45" s="12" t="s">
        <v>88</v>
      </c>
      <c r="B45" s="12" t="n">
        <v>856142</v>
      </c>
      <c r="C45" s="13" t="n">
        <f aca="false">'Transposto Reduzido'!AK48/'Transposto Reduzido'!AJ48</f>
        <v>0.0815394803931336</v>
      </c>
      <c r="D45" s="13" t="n">
        <f aca="false">'Transposto Reduzido'!AL48/'Transposto Reduzido'!AJ48</f>
        <v>0.666527964179594</v>
      </c>
      <c r="E45" s="13" t="n">
        <f aca="false">('Transposto Reduzido'!AL48+'Transposto Reduzido'!AK48)/'Transposto Reduzido'!AJ48</f>
        <v>0.748067444572728</v>
      </c>
      <c r="F45" s="13" t="n">
        <f aca="false">'Transposto Reduzido'!AM48/'Transposto Reduzido'!AJ48</f>
        <v>0.193144190026314</v>
      </c>
      <c r="G45" s="13" t="n">
        <f aca="false">('Transposto Reduzido'!AK48+'Transposto Reduzido'!AL48+'Transposto Reduzido'!AM48)/'Transposto Reduzido'!AJ48</f>
        <v>0.941211634599042</v>
      </c>
      <c r="H45" s="13" t="n">
        <f aca="false">('Transposto Reduzido'!AN48+'Transposto Reduzido'!AO48)/'Transposto Reduzido'!AJ48</f>
        <v>0.0587883654009576</v>
      </c>
      <c r="I45" s="13" t="n">
        <f aca="false">('Transposto Íntegra'!DB48+'Transposto Íntegra'!DC48+'Transposto Íntegra'!DD48+'Transposto Íntegra'!DE48+'Transposto Íntegra'!DF48)/'Transposto Íntegra'!CR48</f>
        <v>0.0327025300505776</v>
      </c>
      <c r="J45" s="13" t="n">
        <f aca="false">'Transposto Reduzido'!AO48/'Transposto Reduzido'!AJ48</f>
        <v>0</v>
      </c>
      <c r="K45" s="13" t="n">
        <f aca="false">'Transposto Reduzido'!AR48/'Transposto Reduzido'!AJ48</f>
        <v>0.384805630930264</v>
      </c>
      <c r="L45" s="13" t="n">
        <f aca="false">'Transposto Reduzido'!AS48/'Transposto Reduzido'!AJ48</f>
        <v>0.529370740026607</v>
      </c>
      <c r="M45" s="13" t="n">
        <f aca="false">('Transposto Íntegra'!DN48+'Transposto Íntegra'!DO48+'Transposto Íntegra'!DP48+'Transposto Íntegra'!DQ48+'Transposto Íntegra'!DR48)/'Transposto Íntegra'!CR48</f>
        <v>0.582491839019159</v>
      </c>
      <c r="N45" s="13" t="n">
        <f aca="false">('Transposto Íntegra'!DQ48+'Transposto Íntegra'!DR48+'Transposto Íntegra'!DS48+'Transposto Íntegra'!DT48+'Transposto Íntegra'!DU48+'Transposto Íntegra'!DV48)/'Transposto Íntegra'!CR48</f>
        <v>0.0858236290431287</v>
      </c>
      <c r="O45" s="13" t="n">
        <f aca="false">('Transposto Íntegra'!DS48+'Transposto Íntegra'!DT48+'Transposto Íntegra'!DU48+'Transposto Íntegra'!DV48)/'Transposto Íntegra'!CR48</f>
        <v>0.0327025300505776</v>
      </c>
    </row>
    <row r="46" customFormat="false" ht="12.75" hidden="false" customHeight="false" outlineLevel="0" collapsed="false">
      <c r="A46" s="12" t="s">
        <v>89</v>
      </c>
      <c r="B46" s="12" t="n">
        <v>866016</v>
      </c>
      <c r="C46" s="13" t="n">
        <f aca="false">'Transposto Reduzido'!AK49/'Transposto Reduzido'!AJ49</f>
        <v>0.0109911447010128</v>
      </c>
      <c r="D46" s="13" t="n">
        <f aca="false">'Transposto Reduzido'!AL49/'Transposto Reduzido'!AJ49</f>
        <v>0.0883260708860602</v>
      </c>
      <c r="E46" s="13" t="n">
        <f aca="false">('Transposto Reduzido'!AL49+'Transposto Reduzido'!AK49)/'Transposto Reduzido'!AJ49</f>
        <v>0.099317215587073</v>
      </c>
      <c r="F46" s="13" t="n">
        <f aca="false">'Transposto Reduzido'!AM49/'Transposto Reduzido'!AJ49</f>
        <v>0.240462384474063</v>
      </c>
      <c r="G46" s="13" t="n">
        <f aca="false">('Transposto Reduzido'!AK49+'Transposto Reduzido'!AL49+'Transposto Reduzido'!AM49)/'Transposto Reduzido'!AJ49</f>
        <v>0.339779600061136</v>
      </c>
      <c r="H46" s="13" t="n">
        <f aca="false">('Transposto Reduzido'!AN49+'Transposto Reduzido'!AO49)/'Transposto Reduzido'!AJ49</f>
        <v>0.660220399938864</v>
      </c>
      <c r="I46" s="13" t="n">
        <f aca="false">('Transposto Íntegra'!DB49+'Transposto Íntegra'!DC49+'Transposto Íntegra'!DD49+'Transposto Íntegra'!DE49+'Transposto Íntegra'!DF49)/'Transposto Íntegra'!CR49</f>
        <v>0.394619914597363</v>
      </c>
      <c r="J46" s="13" t="n">
        <f aca="false">'Transposto Reduzido'!AO49/'Transposto Reduzido'!AJ49</f>
        <v>0.21935969856425</v>
      </c>
      <c r="K46" s="13" t="n">
        <f aca="false">'Transposto Reduzido'!AR49/'Transposto Reduzido'!AJ49</f>
        <v>0.0387953487066398</v>
      </c>
      <c r="L46" s="13" t="n">
        <f aca="false">'Transposto Reduzido'!AS49/'Transposto Reduzido'!AJ49</f>
        <v>0.202594206469764</v>
      </c>
      <c r="M46" s="13" t="n">
        <f aca="false">('Transposto Íntegra'!DN49+'Transposto Íntegra'!DO49+'Transposto Íntegra'!DP49+'Transposto Íntegra'!DQ49+'Transposto Íntegra'!DR49)/'Transposto Íntegra'!CR49</f>
        <v>0.590490768842074</v>
      </c>
      <c r="N46" s="13" t="n">
        <f aca="false">('Transposto Íntegra'!DQ49+'Transposto Íntegra'!DR49+'Transposto Íntegra'!DS49+'Transposto Íntegra'!DT49+'Transposto Íntegra'!DU49+'Transposto Íntegra'!DV49)/'Transposto Íntegra'!CR49</f>
        <v>0.758610444823596</v>
      </c>
      <c r="O46" s="13" t="n">
        <f aca="false">('Transposto Íntegra'!DS49+'Transposto Íntegra'!DT49+'Transposto Íntegra'!DU49+'Transposto Íntegra'!DV49)/'Transposto Íntegra'!CR49</f>
        <v>0.370713882451286</v>
      </c>
    </row>
    <row r="47" customFormat="false" ht="12.75" hidden="false" customHeight="false" outlineLevel="0" collapsed="false">
      <c r="A47" s="12" t="s">
        <v>90</v>
      </c>
      <c r="B47" s="12" t="n">
        <v>868027</v>
      </c>
      <c r="C47" s="13" t="n">
        <f aca="false">'Transposto Reduzido'!AK50/'Transposto Reduzido'!AJ50</f>
        <v>0.200101253005949</v>
      </c>
      <c r="D47" s="13" t="n">
        <f aca="false">'Transposto Reduzido'!AL50/'Transposto Reduzido'!AJ50</f>
        <v>0.511533350208834</v>
      </c>
      <c r="E47" s="13" t="n">
        <f aca="false">('Transposto Reduzido'!AL50+'Transposto Reduzido'!AK50)/'Transposto Reduzido'!AJ50</f>
        <v>0.711634603214783</v>
      </c>
      <c r="F47" s="13" t="n">
        <f aca="false">'Transposto Reduzido'!AM50/'Transposto Reduzido'!AJ50</f>
        <v>0.205907480065814</v>
      </c>
      <c r="G47" s="13" t="n">
        <f aca="false">('Transposto Reduzido'!AK50+'Transposto Reduzido'!AL50+'Transposto Reduzido'!AM50)/'Transposto Reduzido'!AJ50</f>
        <v>0.917542083280597</v>
      </c>
      <c r="H47" s="13" t="n">
        <f aca="false">('Transposto Reduzido'!AN50+'Transposto Reduzido'!AO50)/'Transposto Reduzido'!AJ50</f>
        <v>0.0824579167194026</v>
      </c>
      <c r="I47" s="13" t="n">
        <f aca="false">('Transposto Íntegra'!DB50+'Transposto Íntegra'!DC50+'Transposto Íntegra'!DD50+'Transposto Íntegra'!DE50+'Transposto Íntegra'!DF50)/'Transposto Íntegra'!CR50</f>
        <v>0</v>
      </c>
      <c r="J47" s="13" t="n">
        <f aca="false">'Transposto Reduzido'!AO50/'Transposto Reduzido'!AJ50</f>
        <v>0</v>
      </c>
      <c r="K47" s="13" t="n">
        <f aca="false">'Transposto Reduzido'!AR50/'Transposto Reduzido'!AJ50</f>
        <v>0.49969940513859</v>
      </c>
      <c r="L47" s="13" t="n">
        <f aca="false">'Transposto Reduzido'!AS50/'Transposto Reduzido'!AJ50</f>
        <v>0.417842678142007</v>
      </c>
      <c r="M47" s="13" t="n">
        <f aca="false">('Transposto Íntegra'!DN50+'Transposto Íntegra'!DO50+'Transposto Íntegra'!DP50+'Transposto Íntegra'!DQ50+'Transposto Íntegra'!DR50)/'Transposto Íntegra'!CR50</f>
        <v>0.50030059486141</v>
      </c>
      <c r="N47" s="13" t="n">
        <f aca="false">('Transposto Íntegra'!DQ50+'Transposto Íntegra'!DR50+'Transposto Íntegra'!DS50+'Transposto Íntegra'!DT50+'Transposto Íntegra'!DU50+'Transposto Íntegra'!DV50)/'Transposto Íntegra'!CR50</f>
        <v>0.0824579167194026</v>
      </c>
      <c r="O47" s="13" t="n">
        <f aca="false">('Transposto Íntegra'!DS50+'Transposto Íntegra'!DT50+'Transposto Íntegra'!DU50+'Transposto Íntegra'!DV50)/'Transposto Íntegra'!CR50</f>
        <v>0</v>
      </c>
    </row>
    <row r="48" customFormat="false" ht="12.75" hidden="false" customHeight="false" outlineLevel="0" collapsed="false">
      <c r="A48" s="12" t="s">
        <v>91</v>
      </c>
      <c r="B48" s="12" t="n">
        <v>852163</v>
      </c>
      <c r="C48" s="13" t="n">
        <f aca="false">'Transposto Reduzido'!AK51/'Transposto Reduzido'!AJ51</f>
        <v>0.321350778891075</v>
      </c>
      <c r="D48" s="13" t="n">
        <f aca="false">'Transposto Reduzido'!AL51/'Transposto Reduzido'!AJ51</f>
        <v>0.660592768405715</v>
      </c>
      <c r="E48" s="13" t="n">
        <f aca="false">('Transposto Reduzido'!AL51+'Transposto Reduzido'!AK51)/'Transposto Reduzido'!AJ51</f>
        <v>0.98194354729679</v>
      </c>
      <c r="F48" s="13" t="n">
        <f aca="false">'Transposto Reduzido'!AM51/'Transposto Reduzido'!AJ51</f>
        <v>0.0180564527032102</v>
      </c>
      <c r="G48" s="13" t="n">
        <f aca="false">('Transposto Reduzido'!AK51+'Transposto Reduzido'!AL51+'Transposto Reduzido'!AM51)/'Transposto Reduzido'!AJ51</f>
        <v>1</v>
      </c>
      <c r="H48" s="13" t="n">
        <f aca="false">('Transposto Reduzido'!AN51+'Transposto Reduzido'!AO51)/'Transposto Reduzido'!AJ51</f>
        <v>0</v>
      </c>
      <c r="I48" s="13" t="n">
        <f aca="false">('Transposto Íntegra'!DB51+'Transposto Íntegra'!DC51+'Transposto Íntegra'!DD51+'Transposto Íntegra'!DE51+'Transposto Íntegra'!DF51)/'Transposto Íntegra'!CR51</f>
        <v>0</v>
      </c>
      <c r="J48" s="13" t="n">
        <f aca="false">'Transposto Reduzido'!AO51/'Transposto Reduzido'!AJ51</f>
        <v>0</v>
      </c>
      <c r="K48" s="13" t="n">
        <f aca="false">'Transposto Reduzido'!AR51/'Transposto Reduzido'!AJ51</f>
        <v>0.798855323048266</v>
      </c>
      <c r="L48" s="13" t="n">
        <f aca="false">'Transposto Reduzido'!AS51/'Transposto Reduzido'!AJ51</f>
        <v>0.201144676951734</v>
      </c>
      <c r="M48" s="13" t="n">
        <f aca="false">('Transposto Íntegra'!DN51+'Transposto Íntegra'!DO51+'Transposto Íntegra'!DP51+'Transposto Íntegra'!DQ51+'Transposto Íntegra'!DR51)/'Transposto Íntegra'!CR51</f>
        <v>0.201144676951734</v>
      </c>
      <c r="N48" s="13" t="n">
        <f aca="false">('Transposto Íntegra'!DQ51+'Transposto Íntegra'!DR51+'Transposto Íntegra'!DS51+'Transposto Íntegra'!DT51+'Transposto Íntegra'!DU51+'Transposto Íntegra'!DV51)/'Transposto Íntegra'!CR51</f>
        <v>0</v>
      </c>
      <c r="O48" s="13" t="n">
        <f aca="false">('Transposto Íntegra'!DS51+'Transposto Íntegra'!DT51+'Transposto Íntegra'!DU51+'Transposto Íntegra'!DV51)/'Transposto Íntegra'!CR51</f>
        <v>0</v>
      </c>
    </row>
    <row r="49" customFormat="false" ht="12.75" hidden="false" customHeight="false" outlineLevel="0" collapsed="false">
      <c r="A49" s="12" t="s">
        <v>92</v>
      </c>
      <c r="B49" s="12" t="n">
        <v>858021</v>
      </c>
      <c r="C49" s="13" t="n">
        <f aca="false">'Transposto Reduzido'!AK52/'Transposto Reduzido'!AJ52</f>
        <v>0.00693424605618457</v>
      </c>
      <c r="D49" s="13" t="n">
        <f aca="false">'Transposto Reduzido'!AL52/'Transposto Reduzido'!AJ52</f>
        <v>0.0468831422615946</v>
      </c>
      <c r="E49" s="13" t="n">
        <f aca="false">('Transposto Reduzido'!AL52+'Transposto Reduzido'!AK52)/'Transposto Reduzido'!AJ52</f>
        <v>0.0538173883177791</v>
      </c>
      <c r="F49" s="13" t="n">
        <f aca="false">'Transposto Reduzido'!AM52/'Transposto Reduzido'!AJ52</f>
        <v>0.13811644322327</v>
      </c>
      <c r="G49" s="13" t="n">
        <f aca="false">('Transposto Reduzido'!AK52+'Transposto Reduzido'!AL52+'Transposto Reduzido'!AM52)/'Transposto Reduzido'!AJ52</f>
        <v>0.191933831541049</v>
      </c>
      <c r="H49" s="13" t="n">
        <f aca="false">('Transposto Reduzido'!AN52+'Transposto Reduzido'!AO52)/'Transposto Reduzido'!AJ52</f>
        <v>0.808066168458951</v>
      </c>
      <c r="I49" s="13" t="n">
        <f aca="false">('Transposto Íntegra'!DB52+'Transposto Íntegra'!DC52+'Transposto Íntegra'!DD52+'Transposto Íntegra'!DE52+'Transposto Íntegra'!DF52)/'Transposto Íntegra'!CR52</f>
        <v>0.630456795679568</v>
      </c>
      <c r="J49" s="13" t="n">
        <f aca="false">'Transposto Reduzido'!AO52/'Transposto Reduzido'!AJ52</f>
        <v>0.393163165000711</v>
      </c>
      <c r="K49" s="13" t="n">
        <f aca="false">'Transposto Reduzido'!AR52/'Transposto Reduzido'!AJ52</f>
        <v>0.0217783291487043</v>
      </c>
      <c r="L49" s="13" t="n">
        <f aca="false">'Transposto Reduzido'!AS52/'Transposto Reduzido'!AJ52</f>
        <v>0.118333708370837</v>
      </c>
      <c r="M49" s="13" t="n">
        <f aca="false">('Transposto Íntegra'!DN52+'Transposto Íntegra'!DO52+'Transposto Íntegra'!DP52+'Transposto Íntegra'!DQ52+'Transposto Íntegra'!DR52)/'Transposto Íntegra'!CR52</f>
        <v>0.413669820929461</v>
      </c>
      <c r="N49" s="13" t="n">
        <f aca="false">('Transposto Íntegra'!DQ52+'Transposto Íntegra'!DR52+'Transposto Íntegra'!DS52+'Transposto Íntegra'!DT52+'Transposto Íntegra'!DU52+'Transposto Íntegra'!DV52)/'Transposto Íntegra'!CR52</f>
        <v>0.859887962480458</v>
      </c>
      <c r="O49" s="13" t="n">
        <f aca="false">('Transposto Íntegra'!DS52+'Transposto Íntegra'!DT52+'Transposto Íntegra'!DU52+'Transposto Íntegra'!DV52)/'Transposto Íntegra'!CR52</f>
        <v>0.564551849921834</v>
      </c>
    </row>
    <row r="50" customFormat="false" ht="12.75" hidden="false" customHeight="false" outlineLevel="0" collapsed="false">
      <c r="A50" s="12" t="s">
        <v>93</v>
      </c>
      <c r="B50" s="12" t="n">
        <v>863017</v>
      </c>
      <c r="C50" s="13" t="n">
        <f aca="false">'Transposto Reduzido'!AK53/'Transposto Reduzido'!AJ53</f>
        <v>0.0265481650599379</v>
      </c>
      <c r="D50" s="13" t="n">
        <f aca="false">'Transposto Reduzido'!AL53/'Transposto Reduzido'!AJ53</f>
        <v>0.156690709271131</v>
      </c>
      <c r="E50" s="13" t="n">
        <f aca="false">('Transposto Reduzido'!AL53+'Transposto Reduzido'!AK53)/'Transposto Reduzido'!AJ53</f>
        <v>0.183238874331069</v>
      </c>
      <c r="F50" s="13" t="n">
        <f aca="false">'Transposto Reduzido'!AM53/'Transposto Reduzido'!AJ53</f>
        <v>0.350252716025578</v>
      </c>
      <c r="G50" s="13" t="n">
        <f aca="false">('Transposto Reduzido'!AK53+'Transposto Reduzido'!AL53+'Transposto Reduzido'!AM53)/'Transposto Reduzido'!AJ53</f>
        <v>0.533491590356647</v>
      </c>
      <c r="H50" s="13" t="n">
        <f aca="false">('Transposto Reduzido'!AN53+'Transposto Reduzido'!AO53)/'Transposto Reduzido'!AJ53</f>
        <v>0.466508409643353</v>
      </c>
      <c r="I50" s="13" t="n">
        <f aca="false">('Transposto Íntegra'!DB53+'Transposto Íntegra'!DC53+'Transposto Íntegra'!DD53+'Transposto Íntegra'!DE53+'Transposto Íntegra'!DF53)/'Transposto Íntegra'!CR53</f>
        <v>0.18321494160641</v>
      </c>
      <c r="J50" s="13" t="n">
        <f aca="false">'Transposto Reduzido'!AO53/'Transposto Reduzido'!AJ53</f>
        <v>0.0634199141040965</v>
      </c>
      <c r="K50" s="13" t="n">
        <f aca="false">'Transposto Reduzido'!AR53/'Transposto Reduzido'!AJ53</f>
        <v>0.150357568453237</v>
      </c>
      <c r="L50" s="13" t="n">
        <f aca="false">'Transposto Reduzido'!AS53/'Transposto Reduzido'!AJ53</f>
        <v>0.45883142375779</v>
      </c>
      <c r="M50" s="13" t="n">
        <f aca="false">('Transposto Íntegra'!DN53+'Transposto Íntegra'!DO53+'Transposto Íntegra'!DP53+'Transposto Íntegra'!DQ53+'Transposto Íntegra'!DR53)/'Transposto Íntegra'!CR53</f>
        <v>0.787667512139084</v>
      </c>
      <c r="N50" s="13" t="n">
        <f aca="false">('Transposto Íntegra'!DQ53+'Transposto Íntegra'!DR53+'Transposto Íntegra'!DS53+'Transposto Íntegra'!DT53+'Transposto Íntegra'!DU53+'Transposto Íntegra'!DV53)/'Transposto Íntegra'!CR53</f>
        <v>0.390811007788973</v>
      </c>
      <c r="O50" s="13" t="n">
        <f aca="false">('Transposto Íntegra'!DS53+'Transposto Íntegra'!DT53+'Transposto Íntegra'!DU53+'Transposto Íntegra'!DV53)/'Transposto Íntegra'!CR53</f>
        <v>0.0619749194076786</v>
      </c>
    </row>
    <row r="51" customFormat="false" ht="12.75" hidden="false" customHeight="false" outlineLevel="0" collapsed="false">
      <c r="A51" s="12" t="s">
        <v>94</v>
      </c>
      <c r="B51" s="12" t="n">
        <v>864030</v>
      </c>
      <c r="C51" s="13" t="n">
        <f aca="false">'Transposto Reduzido'!AK54/'Transposto Reduzido'!AJ54</f>
        <v>0.00657011000024247</v>
      </c>
      <c r="D51" s="13" t="n">
        <f aca="false">'Transposto Reduzido'!AL54/'Transposto Reduzido'!AJ54</f>
        <v>0.036603166649155</v>
      </c>
      <c r="E51" s="13" t="n">
        <f aca="false">('Transposto Reduzido'!AL54+'Transposto Reduzido'!AK54)/'Transposto Reduzido'!AJ54</f>
        <v>0.0431732766493975</v>
      </c>
      <c r="F51" s="13" t="n">
        <f aca="false">'Transposto Reduzido'!AM54/'Transposto Reduzido'!AJ54</f>
        <v>0.152304670767092</v>
      </c>
      <c r="G51" s="13" t="n">
        <f aca="false">('Transposto Reduzido'!AK54+'Transposto Reduzido'!AL54+'Transposto Reduzido'!AM54)/'Transposto Reduzido'!AJ54</f>
        <v>0.19547794741649</v>
      </c>
      <c r="H51" s="13" t="n">
        <f aca="false">('Transposto Reduzido'!AN54+'Transposto Reduzido'!AO54)/'Transposto Reduzido'!AJ54</f>
        <v>0.80452205258351</v>
      </c>
      <c r="I51" s="13" t="n">
        <f aca="false">('Transposto Íntegra'!DB54+'Transposto Íntegra'!DC54+'Transposto Íntegra'!DD54+'Transposto Íntegra'!DE54+'Transposto Íntegra'!DF54)/'Transposto Íntegra'!CR54</f>
        <v>0.554056107397739</v>
      </c>
      <c r="J51" s="13" t="n">
        <f aca="false">'Transposto Reduzido'!AO54/'Transposto Reduzido'!AJ54</f>
        <v>0.351381670936821</v>
      </c>
      <c r="K51" s="13" t="n">
        <f aca="false">'Transposto Reduzido'!AR54/'Transposto Reduzido'!AJ54</f>
        <v>0.0254220986526789</v>
      </c>
      <c r="L51" s="13" t="n">
        <f aca="false">'Transposto Reduzido'!AS54/'Transposto Reduzido'!AJ54</f>
        <v>0.151473001042618</v>
      </c>
      <c r="M51" s="13" t="n">
        <f aca="false">('Transposto Íntegra'!DN54+'Transposto Íntegra'!DO54+'Transposto Íntegra'!DP54+'Transposto Íntegra'!DQ54+'Transposto Íntegra'!DR54)/'Transposto Íntegra'!CR54</f>
        <v>0.539577456820258</v>
      </c>
      <c r="N51" s="13" t="n">
        <f aca="false">('Transposto Íntegra'!DQ54+'Transposto Íntegra'!DR54+'Transposto Íntegra'!DS54+'Transposto Íntegra'!DT54+'Transposto Íntegra'!DU54+'Transposto Íntegra'!DV54)/'Transposto Íntegra'!CR54</f>
        <v>0.823104900304703</v>
      </c>
      <c r="O51" s="13" t="n">
        <f aca="false">('Transposto Íntegra'!DS54+'Transposto Íntegra'!DT54+'Transposto Íntegra'!DU54+'Transposto Íntegra'!DV54)/'Transposto Íntegra'!CR54</f>
        <v>0.435000444527064</v>
      </c>
    </row>
    <row r="52" customFormat="false" ht="12.75" hidden="false" customHeight="false" outlineLevel="0" collapsed="false">
      <c r="A52" s="12" t="s">
        <v>95</v>
      </c>
      <c r="B52" s="12" t="n">
        <v>858030</v>
      </c>
      <c r="C52" s="13" t="n">
        <f aca="false">'Transposto Reduzido'!AK55/'Transposto Reduzido'!AJ55</f>
        <v>0.0227626483714072</v>
      </c>
      <c r="D52" s="13" t="n">
        <f aca="false">'Transposto Reduzido'!AL55/'Transposto Reduzido'!AJ55</f>
        <v>0.118819469549033</v>
      </c>
      <c r="E52" s="13" t="n">
        <f aca="false">('Transposto Reduzido'!AL55+'Transposto Reduzido'!AK55)/'Transposto Reduzido'!AJ55</f>
        <v>0.14158211792044</v>
      </c>
      <c r="F52" s="13" t="n">
        <f aca="false">'Transposto Reduzido'!AM55/'Transposto Reduzido'!AJ55</f>
        <v>0.230668896743446</v>
      </c>
      <c r="G52" s="13" t="n">
        <f aca="false">('Transposto Reduzido'!AK55+'Transposto Reduzido'!AL55+'Transposto Reduzido'!AM55)/'Transposto Reduzido'!AJ55</f>
        <v>0.372251014663886</v>
      </c>
      <c r="H52" s="13" t="n">
        <f aca="false">('Transposto Reduzido'!AN55+'Transposto Reduzido'!AO55)/'Transposto Reduzido'!AJ55</f>
        <v>0.627748985336114</v>
      </c>
      <c r="I52" s="13" t="n">
        <f aca="false">('Transposto Íntegra'!DB55+'Transposto Íntegra'!DC55+'Transposto Íntegra'!DD55+'Transposto Íntegra'!DE55+'Transposto Íntegra'!DF55)/'Transposto Íntegra'!CR55</f>
        <v>0.398445997464722</v>
      </c>
      <c r="J52" s="13" t="n">
        <f aca="false">'Transposto Reduzido'!AO55/'Transposto Reduzido'!AJ55</f>
        <v>0.220416095071362</v>
      </c>
      <c r="K52" s="13" t="n">
        <f aca="false">'Transposto Reduzido'!AR55/'Transposto Reduzido'!AJ55</f>
        <v>0.0682749214237341</v>
      </c>
      <c r="L52" s="13" t="n">
        <f aca="false">'Transposto Reduzido'!AS55/'Transposto Reduzido'!AJ55</f>
        <v>0.213189920137151</v>
      </c>
      <c r="M52" s="13" t="n">
        <f aca="false">('Transposto Íntegra'!DN55+'Transposto Íntegra'!DO55+'Transposto Íntegra'!DP55+'Transposto Íntegra'!DQ55+'Transposto Íntegra'!DR55)/'Transposto Íntegra'!CR55</f>
        <v>0.555878736023212</v>
      </c>
      <c r="N52" s="13" t="n">
        <f aca="false">('Transposto Íntegra'!DQ55+'Transposto Íntegra'!DR55+'Transposto Íntegra'!DS55+'Transposto Íntegra'!DT55+'Transposto Íntegra'!DU55+'Transposto Íntegra'!DV55)/'Transposto Íntegra'!CR55</f>
        <v>0.718535158439115</v>
      </c>
      <c r="O52" s="13" t="n">
        <f aca="false">('Transposto Íntegra'!DS55+'Transposto Íntegra'!DT55+'Transposto Íntegra'!DU55+'Transposto Íntegra'!DV55)/'Transposto Íntegra'!CR55</f>
        <v>0.375846342553054</v>
      </c>
    </row>
    <row r="53" customFormat="false" ht="12.75" hidden="false" customHeight="false" outlineLevel="0" collapsed="false">
      <c r="A53" s="12" t="s">
        <v>96</v>
      </c>
      <c r="B53" s="12" t="n">
        <v>851035</v>
      </c>
      <c r="C53" s="13" t="n">
        <f aca="false">'Transposto Reduzido'!AK56/'Transposto Reduzido'!AJ56</f>
        <v>0.0928549894482967</v>
      </c>
      <c r="D53" s="13" t="n">
        <f aca="false">'Transposto Reduzido'!AL56/'Transposto Reduzido'!AJ56</f>
        <v>0.518038388101698</v>
      </c>
      <c r="E53" s="13" t="n">
        <f aca="false">('Transposto Reduzido'!AL56+'Transposto Reduzido'!AK56)/'Transposto Reduzido'!AJ56</f>
        <v>0.610893377549995</v>
      </c>
      <c r="F53" s="13" t="n">
        <f aca="false">'Transposto Reduzido'!AM56/'Transposto Reduzido'!AJ56</f>
        <v>0.389106622450005</v>
      </c>
      <c r="G53" s="13" t="n">
        <f aca="false">('Transposto Reduzido'!AK56+'Transposto Reduzido'!AL56+'Transposto Reduzido'!AM56)/'Transposto Reduzido'!AJ56</f>
        <v>1</v>
      </c>
      <c r="H53" s="13" t="n">
        <f aca="false">('Transposto Reduzido'!AN56+'Transposto Reduzido'!AO56)/'Transposto Reduzido'!AJ56</f>
        <v>0</v>
      </c>
      <c r="I53" s="13" t="n">
        <f aca="false">('Transposto Íntegra'!DB56+'Transposto Íntegra'!DC56+'Transposto Íntegra'!DD56+'Transposto Íntegra'!DE56+'Transposto Íntegra'!DF56)/'Transposto Íntegra'!CR56</f>
        <v>0</v>
      </c>
      <c r="J53" s="13" t="n">
        <f aca="false">'Transposto Reduzido'!AO56/'Transposto Reduzido'!AJ56</f>
        <v>0</v>
      </c>
      <c r="K53" s="13" t="n">
        <f aca="false">'Transposto Reduzido'!AR56/'Transposto Reduzido'!AJ56</f>
        <v>0.0761732489197066</v>
      </c>
      <c r="L53" s="13" t="n">
        <f aca="false">'Transposto Reduzido'!AS56/'Transposto Reduzido'!AJ56</f>
        <v>0.534720128630288</v>
      </c>
      <c r="M53" s="13" t="n">
        <f aca="false">('Transposto Íntegra'!DN56+'Transposto Íntegra'!DO56+'Transposto Íntegra'!DP56+'Transposto Íntegra'!DQ56+'Transposto Íntegra'!DR56)/'Transposto Íntegra'!CR56</f>
        <v>0.923826751080293</v>
      </c>
      <c r="N53" s="13" t="n">
        <f aca="false">('Transposto Íntegra'!DQ56+'Transposto Íntegra'!DR56+'Transposto Íntegra'!DS56+'Transposto Íntegra'!DT56+'Transposto Íntegra'!DU56+'Transposto Íntegra'!DV56)/'Transposto Íntegra'!CR56</f>
        <v>0.389106622450005</v>
      </c>
      <c r="O53" s="13" t="n">
        <f aca="false">('Transposto Íntegra'!DS56+'Transposto Íntegra'!DT56+'Transposto Íntegra'!DU56+'Transposto Íntegra'!DV56)/'Transposto Íntegra'!CR56</f>
        <v>0</v>
      </c>
    </row>
    <row r="54" customFormat="false" ht="12.75" hidden="false" customHeight="false" outlineLevel="0" collapsed="false">
      <c r="A54" s="12" t="s">
        <v>97</v>
      </c>
      <c r="B54" s="12" t="n">
        <v>869040</v>
      </c>
      <c r="C54" s="13" t="n">
        <f aca="false">'Transposto Reduzido'!AK57/'Transposto Reduzido'!AJ57</f>
        <v>0.114013976056523</v>
      </c>
      <c r="D54" s="13" t="n">
        <f aca="false">'Transposto Reduzido'!AL57/'Transposto Reduzido'!AJ57</f>
        <v>0.731049906748903</v>
      </c>
      <c r="E54" s="13" t="n">
        <f aca="false">('Transposto Reduzido'!AL57+'Transposto Reduzido'!AK57)/'Transposto Reduzido'!AJ57</f>
        <v>0.845063882805426</v>
      </c>
      <c r="F54" s="13" t="n">
        <f aca="false">'Transposto Reduzido'!AM57/'Transposto Reduzido'!AJ57</f>
        <v>0.124693354795273</v>
      </c>
      <c r="G54" s="13" t="n">
        <f aca="false">('Transposto Reduzido'!AK57+'Transposto Reduzido'!AL57+'Transposto Reduzido'!AM57)/'Transposto Reduzido'!AJ57</f>
        <v>0.9697572376007</v>
      </c>
      <c r="H54" s="13" t="n">
        <f aca="false">('Transposto Reduzido'!AN57+'Transposto Reduzido'!AO57)/'Transposto Reduzido'!AJ57</f>
        <v>0.0302427623993004</v>
      </c>
      <c r="I54" s="13" t="n">
        <f aca="false">('Transposto Íntegra'!DB57+'Transposto Íntegra'!DC57+'Transposto Íntegra'!DD57+'Transposto Íntegra'!DE57+'Transposto Íntegra'!DF57)/'Transposto Íntegra'!CR57</f>
        <v>0</v>
      </c>
      <c r="J54" s="13" t="n">
        <f aca="false">'Transposto Reduzido'!AO57/'Transposto Reduzido'!AJ57</f>
        <v>0</v>
      </c>
      <c r="K54" s="13" t="n">
        <f aca="false">'Transposto Reduzido'!AR57/'Transposto Reduzido'!AJ57</f>
        <v>0.44121311551528</v>
      </c>
      <c r="L54" s="13" t="n">
        <f aca="false">'Transposto Reduzido'!AS57/'Transposto Reduzido'!AJ57</f>
        <v>0.52854412208542</v>
      </c>
      <c r="M54" s="13" t="n">
        <f aca="false">('Transposto Íntegra'!DN57+'Transposto Íntegra'!DO57+'Transposto Íntegra'!DP57+'Transposto Íntegra'!DQ57+'Transposto Íntegra'!DR57)/'Transposto Íntegra'!CR57</f>
        <v>0.55878688448472</v>
      </c>
      <c r="N54" s="13" t="n">
        <f aca="false">('Transposto Íntegra'!DQ57+'Transposto Íntegra'!DR57+'Transposto Íntegra'!DS57+'Transposto Íntegra'!DT57+'Transposto Íntegra'!DU57+'Transposto Íntegra'!DV57)/'Transposto Íntegra'!CR57</f>
        <v>0.0302427623993004</v>
      </c>
      <c r="O54" s="13" t="n">
        <f aca="false">('Transposto Íntegra'!DS57+'Transposto Íntegra'!DT57+'Transposto Íntegra'!DU57+'Transposto Íntegra'!DV57)/'Transposto Íntegra'!CR57</f>
        <v>0</v>
      </c>
    </row>
    <row r="55" customFormat="false" ht="12.75" hidden="false" customHeight="false" outlineLevel="0" collapsed="false">
      <c r="A55" s="12" t="s">
        <v>98</v>
      </c>
      <c r="B55" s="12" t="n">
        <v>866024</v>
      </c>
      <c r="C55" s="13" t="n">
        <f aca="false">'Transposto Reduzido'!AK58/'Transposto Reduzido'!AJ58</f>
        <v>0.105541706615532</v>
      </c>
      <c r="D55" s="13" t="n">
        <f aca="false">'Transposto Reduzido'!AL58/'Transposto Reduzido'!AJ58</f>
        <v>0.350310003195909</v>
      </c>
      <c r="E55" s="13" t="n">
        <f aca="false">('Transposto Reduzido'!AL58+'Transposto Reduzido'!AK58)/'Transposto Reduzido'!AJ58</f>
        <v>0.455851709811441</v>
      </c>
      <c r="F55" s="13" t="n">
        <f aca="false">'Transposto Reduzido'!AM58/'Transposto Reduzido'!AJ58</f>
        <v>0.280124640460211</v>
      </c>
      <c r="G55" s="13" t="n">
        <f aca="false">('Transposto Reduzido'!AK58+'Transposto Reduzido'!AL58+'Transposto Reduzido'!AM58)/'Transposto Reduzido'!AJ58</f>
        <v>0.735976350271652</v>
      </c>
      <c r="H55" s="13" t="n">
        <f aca="false">('Transposto Reduzido'!AN58+'Transposto Reduzido'!AO58)/'Transposto Reduzido'!AJ58</f>
        <v>0.264023649728348</v>
      </c>
      <c r="I55" s="13" t="n">
        <f aca="false">('Transposto Íntegra'!DB58+'Transposto Íntegra'!DC58+'Transposto Íntegra'!DD58+'Transposto Íntegra'!DE58+'Transposto Íntegra'!DF58)/'Transposto Íntegra'!CR58</f>
        <v>0.0162480025567274</v>
      </c>
      <c r="J55" s="13" t="n">
        <f aca="false">'Transposto Reduzido'!AO58/'Transposto Reduzido'!AJ58</f>
        <v>0</v>
      </c>
      <c r="K55" s="13" t="n">
        <f aca="false">'Transposto Reduzido'!AR58/'Transposto Reduzido'!AJ58</f>
        <v>0.301473314157878</v>
      </c>
      <c r="L55" s="13" t="n">
        <f aca="false">'Transposto Reduzido'!AS58/'Transposto Reduzido'!AJ58</f>
        <v>0.366558005752637</v>
      </c>
      <c r="M55" s="13" t="n">
        <f aca="false">('Transposto Íntegra'!DN58+'Transposto Íntegra'!DO58+'Transposto Íntegra'!DP58+'Transposto Íntegra'!DQ58+'Transposto Íntegra'!DR58)/'Transposto Íntegra'!CR58</f>
        <v>0.682278683285395</v>
      </c>
      <c r="N55" s="13" t="n">
        <f aca="false">('Transposto Íntegra'!DQ58+'Transposto Íntegra'!DR58+'Transposto Íntegra'!DS58+'Transposto Íntegra'!DT58+'Transposto Íntegra'!DU58+'Transposto Íntegra'!DV58)/'Transposto Íntegra'!CR58</f>
        <v>0.331968680089485</v>
      </c>
      <c r="O55" s="13" t="n">
        <f aca="false">('Transposto Íntegra'!DS58+'Transposto Íntegra'!DT58+'Transposto Íntegra'!DU58+'Transposto Íntegra'!DV58)/'Transposto Íntegra'!CR58</f>
        <v>0.0162480025567274</v>
      </c>
    </row>
    <row r="56" customFormat="false" ht="12.75" hidden="false" customHeight="false" outlineLevel="0" collapsed="false">
      <c r="A56" s="12" t="s">
        <v>99</v>
      </c>
      <c r="B56" s="12" t="n">
        <v>868035</v>
      </c>
      <c r="C56" s="13" t="n">
        <f aca="false">'Transposto Reduzido'!AK59/'Transposto Reduzido'!AJ59</f>
        <v>0.158252248944373</v>
      </c>
      <c r="D56" s="13" t="n">
        <f aca="false">'Transposto Reduzido'!AL59/'Transposto Reduzido'!AJ59</f>
        <v>0.705709564898109</v>
      </c>
      <c r="E56" s="13" t="n">
        <f aca="false">('Transposto Reduzido'!AL59+'Transposto Reduzido'!AK59)/'Transposto Reduzido'!AJ59</f>
        <v>0.863961813842482</v>
      </c>
      <c r="F56" s="13" t="n">
        <f aca="false">'Transposto Reduzido'!AM59/'Transposto Reduzido'!AJ59</f>
        <v>0.136038186157518</v>
      </c>
      <c r="G56" s="13" t="n">
        <f aca="false">('Transposto Reduzido'!AK59+'Transposto Reduzido'!AL59+'Transposto Reduzido'!AM59)/'Transposto Reduzido'!AJ59</f>
        <v>1</v>
      </c>
      <c r="H56" s="13" t="n">
        <f aca="false">('Transposto Reduzido'!AN59+'Transposto Reduzido'!AO59)/'Transposto Reduzido'!AJ59</f>
        <v>0</v>
      </c>
      <c r="I56" s="13" t="n">
        <f aca="false">('Transposto Íntegra'!DB59+'Transposto Íntegra'!DC59+'Transposto Íntegra'!DD59+'Transposto Íntegra'!DE59+'Transposto Íntegra'!DF59)/'Transposto Íntegra'!CR59</f>
        <v>0</v>
      </c>
      <c r="J56" s="13" t="n">
        <f aca="false">'Transposto Reduzido'!AO59/'Transposto Reduzido'!AJ59</f>
        <v>0</v>
      </c>
      <c r="K56" s="13" t="n">
        <f aca="false">'Transposto Reduzido'!AR59/'Transposto Reduzido'!AJ59</f>
        <v>0.523774554800808</v>
      </c>
      <c r="L56" s="13" t="n">
        <f aca="false">'Transposto Reduzido'!AS59/'Transposto Reduzido'!AJ59</f>
        <v>0.476225445199192</v>
      </c>
      <c r="M56" s="13" t="n">
        <f aca="false">('Transposto Íntegra'!DN59+'Transposto Íntegra'!DO59+'Transposto Íntegra'!DP59+'Transposto Íntegra'!DQ59+'Transposto Íntegra'!DR59)/'Transposto Íntegra'!CR59</f>
        <v>0.476225445199192</v>
      </c>
      <c r="N56" s="13" t="n">
        <f aca="false">('Transposto Íntegra'!DQ59+'Transposto Íntegra'!DR59+'Transposto Íntegra'!DS59+'Transposto Íntegra'!DT59+'Transposto Íntegra'!DU59+'Transposto Íntegra'!DV59)/'Transposto Íntegra'!CR59</f>
        <v>0</v>
      </c>
      <c r="O56" s="13" t="n">
        <f aca="false">('Transposto Íntegra'!DS59+'Transposto Íntegra'!DT59+'Transposto Íntegra'!DU59+'Transposto Íntegra'!DV59)/'Transposto Íntegra'!CR59</f>
        <v>0</v>
      </c>
    </row>
    <row r="57" customFormat="false" ht="12.75" hidden="false" customHeight="false" outlineLevel="0" collapsed="false">
      <c r="A57" s="12" t="s">
        <v>100</v>
      </c>
      <c r="B57" s="12" t="n">
        <v>860018</v>
      </c>
      <c r="C57" s="13" t="n">
        <f aca="false">'Transposto Reduzido'!AK60/'Transposto Reduzido'!AJ60</f>
        <v>0.0305016870284261</v>
      </c>
      <c r="D57" s="13" t="n">
        <f aca="false">'Transposto Reduzido'!AL60/'Transposto Reduzido'!AJ60</f>
        <v>0.239360933522357</v>
      </c>
      <c r="E57" s="13" t="n">
        <f aca="false">('Transposto Reduzido'!AL60+'Transposto Reduzido'!AK60)/'Transposto Reduzido'!AJ60</f>
        <v>0.269862620550783</v>
      </c>
      <c r="F57" s="13" t="n">
        <f aca="false">'Transposto Reduzido'!AM60/'Transposto Reduzido'!AJ60</f>
        <v>0.162649250575827</v>
      </c>
      <c r="G57" s="13" t="n">
        <f aca="false">('Transposto Reduzido'!AK60+'Transposto Reduzido'!AL60+'Transposto Reduzido'!AM60)/'Transposto Reduzido'!AJ60</f>
        <v>0.43251187112661</v>
      </c>
      <c r="H57" s="13" t="n">
        <f aca="false">('Transposto Reduzido'!AN60+'Transposto Reduzido'!AO60)/'Transposto Reduzido'!AJ60</f>
        <v>0.56748812887339</v>
      </c>
      <c r="I57" s="13" t="n">
        <f aca="false">('Transposto Íntegra'!DB60+'Transposto Íntegra'!DC60+'Transposto Íntegra'!DD60+'Transposto Íntegra'!DE60+'Transposto Íntegra'!DF60)/'Transposto Íntegra'!CR60</f>
        <v>0.426480919298979</v>
      </c>
      <c r="J57" s="13" t="n">
        <f aca="false">'Transposto Reduzido'!AO60/'Transposto Reduzido'!AJ60</f>
        <v>0.272748581158153</v>
      </c>
      <c r="K57" s="13" t="n">
        <f aca="false">'Transposto Reduzido'!AR60/'Transposto Reduzido'!AJ60</f>
        <v>0.102783214017219</v>
      </c>
      <c r="L57" s="13" t="n">
        <f aca="false">'Transposto Reduzido'!AS60/'Transposto Reduzido'!AJ60</f>
        <v>0.251376224985067</v>
      </c>
      <c r="M57" s="13" t="n">
        <f aca="false">('Transposto Íntegra'!DN60+'Transposto Íntegra'!DO60+'Transposto Íntegra'!DP60+'Transposto Íntegra'!DQ60+'Transposto Íntegra'!DR60)/'Transposto Íntegra'!CR60</f>
        <v>0.463269259325602</v>
      </c>
      <c r="N57" s="13" t="n">
        <f aca="false">('Transposto Íntegra'!DQ60+'Transposto Íntegra'!DR60+'Transposto Íntegra'!DS60+'Transposto Íntegra'!DT60+'Transposto Íntegra'!DU60+'Transposto Íntegra'!DV60)/'Transposto Íntegra'!CR60</f>
        <v>0.645840560997714</v>
      </c>
      <c r="O57" s="13" t="n">
        <f aca="false">('Transposto Íntegra'!DS60+'Transposto Íntegra'!DT60+'Transposto Íntegra'!DU60+'Transposto Íntegra'!DV60)/'Transposto Íntegra'!CR60</f>
        <v>0.43394752665718</v>
      </c>
    </row>
    <row r="58" customFormat="false" ht="12.75" hidden="false" customHeight="false" outlineLevel="0" collapsed="false">
      <c r="A58" s="12" t="s">
        <v>101</v>
      </c>
      <c r="B58" s="12" t="n">
        <v>869333</v>
      </c>
      <c r="C58" s="13" t="n">
        <f aca="false">'Transposto Reduzido'!AK61/'Transposto Reduzido'!AJ61</f>
        <v>0.100878668540104</v>
      </c>
      <c r="D58" s="13" t="n">
        <f aca="false">'Transposto Reduzido'!AL61/'Transposto Reduzido'!AJ61</f>
        <v>0.751865191664523</v>
      </c>
      <c r="E58" s="13" t="n">
        <f aca="false">('Transposto Reduzido'!AL61+'Transposto Reduzido'!AK61)/'Transposto Reduzido'!AJ61</f>
        <v>0.852743860204627</v>
      </c>
      <c r="F58" s="13" t="n">
        <f aca="false">'Transposto Reduzido'!AM61/'Transposto Reduzido'!AJ61</f>
        <v>0.147256139795373</v>
      </c>
      <c r="G58" s="13" t="n">
        <f aca="false">('Transposto Reduzido'!AK61+'Transposto Reduzido'!AL61+'Transposto Reduzido'!AM61)/'Transposto Reduzido'!AJ61</f>
        <v>1</v>
      </c>
      <c r="H58" s="13" t="n">
        <f aca="false">('Transposto Reduzido'!AN61+'Transposto Reduzido'!AO61)/'Transposto Reduzido'!AJ61</f>
        <v>0</v>
      </c>
      <c r="I58" s="13" t="n">
        <f aca="false">('Transposto Íntegra'!DB61+'Transposto Íntegra'!DC61+'Transposto Íntegra'!DD61+'Transposto Íntegra'!DE61+'Transposto Íntegra'!DF61)/'Transposto Íntegra'!CR61</f>
        <v>0</v>
      </c>
      <c r="J58" s="13" t="n">
        <f aca="false">'Transposto Reduzido'!AO61/'Transposto Reduzido'!AJ61</f>
        <v>0</v>
      </c>
      <c r="K58" s="13" t="n">
        <f aca="false">'Transposto Reduzido'!AR61/'Transposto Reduzido'!AJ61</f>
        <v>0.415091725871247</v>
      </c>
      <c r="L58" s="13" t="n">
        <f aca="false">'Transposto Reduzido'!AS61/'Transposto Reduzido'!AJ61</f>
        <v>0.569670103500821</v>
      </c>
      <c r="M58" s="13" t="n">
        <f aca="false">('Transposto Íntegra'!DN61+'Transposto Íntegra'!DO61+'Transposto Íntegra'!DP61+'Transposto Íntegra'!DQ61+'Transposto Íntegra'!DR61)/'Transposto Íntegra'!CR61</f>
        <v>0.584908274128753</v>
      </c>
      <c r="N58" s="13" t="n">
        <f aca="false">('Transposto Íntegra'!DQ61+'Transposto Íntegra'!DR61+'Transposto Íntegra'!DS61+'Transposto Íntegra'!DT61+'Transposto Íntegra'!DU61+'Transposto Íntegra'!DV61)/'Transposto Íntegra'!CR61</f>
        <v>0.0152381706279314</v>
      </c>
      <c r="O58" s="13" t="n">
        <f aca="false">('Transposto Íntegra'!DS61+'Transposto Íntegra'!DT61+'Transposto Íntegra'!DU61+'Transposto Íntegra'!DV61)/'Transposto Íntegra'!CR61</f>
        <v>0</v>
      </c>
    </row>
    <row r="59" customFormat="false" ht="12.75" hidden="false" customHeight="false" outlineLevel="0" collapsed="false">
      <c r="A59" s="12" t="s">
        <v>102</v>
      </c>
      <c r="B59" s="12" t="n">
        <v>874027</v>
      </c>
      <c r="C59" s="13" t="n">
        <f aca="false">'Transposto Reduzido'!AK62/'Transposto Reduzido'!AJ62</f>
        <v>0.0030610211750019</v>
      </c>
      <c r="D59" s="13" t="n">
        <f aca="false">'Transposto Reduzido'!AL62/'Transposto Reduzido'!AJ62</f>
        <v>0.0276161944947464</v>
      </c>
      <c r="E59" s="13" t="n">
        <f aca="false">('Transposto Reduzido'!AL62+'Transposto Reduzido'!AK62)/'Transposto Reduzido'!AJ62</f>
        <v>0.0306772156697483</v>
      </c>
      <c r="F59" s="13" t="n">
        <f aca="false">'Transposto Reduzido'!AM62/'Transposto Reduzido'!AJ62</f>
        <v>0.165316302582648</v>
      </c>
      <c r="G59" s="13" t="n">
        <f aca="false">('Transposto Reduzido'!AK62+'Transposto Reduzido'!AL62+'Transposto Reduzido'!AM62)/'Transposto Reduzido'!AJ62</f>
        <v>0.195993518252397</v>
      </c>
      <c r="H59" s="13" t="n">
        <f aca="false">('Transposto Reduzido'!AN62+'Transposto Reduzido'!AO62)/'Transposto Reduzido'!AJ62</f>
        <v>0.804006481747603</v>
      </c>
      <c r="I59" s="13" t="n">
        <f aca="false">('Transposto Íntegra'!DB62+'Transposto Íntegra'!DC62+'Transposto Íntegra'!DD62+'Transposto Íntegra'!DE62+'Transposto Íntegra'!DF62)/'Transposto Íntegra'!CR62</f>
        <v>0.51774457753147</v>
      </c>
      <c r="J59" s="13" t="n">
        <f aca="false">'Transposto Reduzido'!AO62/'Transposto Reduzido'!AJ62</f>
        <v>0.327684432697208</v>
      </c>
      <c r="K59" s="13" t="n">
        <f aca="false">'Transposto Reduzido'!AR62/'Transposto Reduzido'!AJ62</f>
        <v>0.0191155129943523</v>
      </c>
      <c r="L59" s="13" t="n">
        <f aca="false">'Transposto Reduzido'!AS62/'Transposto Reduzido'!AJ62</f>
        <v>0.160760036041056</v>
      </c>
      <c r="M59" s="13" t="n">
        <f aca="false">('Transposto Íntegra'!DN62+'Transposto Íntegra'!DO62+'Transposto Íntegra'!DP62+'Transposto Íntegra'!DQ62+'Transposto Íntegra'!DR62)/'Transposto Íntegra'!CR62</f>
        <v>0.578376071842308</v>
      </c>
      <c r="N59" s="13" t="n">
        <f aca="false">('Transposto Íntegra'!DQ62+'Transposto Íntegra'!DR62+'Transposto Íntegra'!DS62+'Transposto Íntegra'!DT62+'Transposto Íntegra'!DU62+'Transposto Íntegra'!DV62)/'Transposto Íntegra'!CR62</f>
        <v>0.820124450964592</v>
      </c>
      <c r="O59" s="13" t="n">
        <f aca="false">('Transposto Íntegra'!DS62+'Transposto Íntegra'!DT62+'Transposto Íntegra'!DU62+'Transposto Íntegra'!DV62)/'Transposto Íntegra'!CR62</f>
        <v>0.40250841516334</v>
      </c>
    </row>
    <row r="60" customFormat="false" ht="12.75" hidden="false" customHeight="false" outlineLevel="0" collapsed="false">
      <c r="A60" s="12" t="s">
        <v>103</v>
      </c>
      <c r="B60" s="12" t="n">
        <v>874132</v>
      </c>
      <c r="C60" s="13" t="n">
        <f aca="false">'Transposto Reduzido'!AK63/'Transposto Reduzido'!AJ63</f>
        <v>0.0059883363066362</v>
      </c>
      <c r="D60" s="13" t="n">
        <f aca="false">'Transposto Reduzido'!AL63/'Transposto Reduzido'!AJ63</f>
        <v>0.0325185440205314</v>
      </c>
      <c r="E60" s="13" t="n">
        <f aca="false">('Transposto Reduzido'!AL63+'Transposto Reduzido'!AK63)/'Transposto Reduzido'!AJ63</f>
        <v>0.0385068803271676</v>
      </c>
      <c r="F60" s="13" t="n">
        <f aca="false">'Transposto Reduzido'!AM63/'Transposto Reduzido'!AJ63</f>
        <v>0.0998612458660658</v>
      </c>
      <c r="G60" s="13" t="n">
        <f aca="false">('Transposto Reduzido'!AK63+'Transposto Reduzido'!AL63+'Transposto Reduzido'!AM63)/'Transposto Reduzido'!AJ63</f>
        <v>0.138368126193233</v>
      </c>
      <c r="H60" s="13" t="n">
        <f aca="false">('Transposto Reduzido'!AN63+'Transposto Reduzido'!AO63)/'Transposto Reduzido'!AJ63</f>
        <v>0.861631873806767</v>
      </c>
      <c r="I60" s="13" t="n">
        <f aca="false">('Transposto Íntegra'!DB63+'Transposto Íntegra'!DC63+'Transposto Íntegra'!DD63+'Transposto Íntegra'!DE63+'Transposto Íntegra'!DF63)/'Transposto Íntegra'!CR63</f>
        <v>0.722543895339739</v>
      </c>
      <c r="J60" s="13" t="n">
        <f aca="false">'Transposto Reduzido'!AO63/'Transposto Reduzido'!AJ63</f>
        <v>0.722543895339739</v>
      </c>
      <c r="K60" s="13" t="n">
        <f aca="false">'Transposto Reduzido'!AR63/'Transposto Reduzido'!AJ63</f>
        <v>0.028366352644153</v>
      </c>
      <c r="L60" s="13" t="n">
        <f aca="false">'Transposto Reduzido'!AS63/'Transposto Reduzido'!AJ63</f>
        <v>0.11000177354908</v>
      </c>
      <c r="M60" s="13" t="n">
        <f aca="false">('Transposto Íntegra'!DN63+'Transposto Íntegra'!DO63+'Transposto Íntegra'!DP63+'Transposto Íntegra'!DQ63+'Transposto Íntegra'!DR63)/'Transposto Íntegra'!CR63</f>
        <v>0.249089752016108</v>
      </c>
      <c r="N60" s="13" t="n">
        <f aca="false">('Transposto Íntegra'!DQ63+'Transposto Íntegra'!DR63+'Transposto Íntegra'!DS63+'Transposto Íntegra'!DT63+'Transposto Íntegra'!DU63+'Transposto Íntegra'!DV63)/'Transposto Íntegra'!CR63</f>
        <v>0.861631873806767</v>
      </c>
      <c r="O60" s="13" t="n">
        <f aca="false">('Transposto Íntegra'!DS63+'Transposto Íntegra'!DT63+'Transposto Íntegra'!DU63+'Transposto Íntegra'!DV63)/'Transposto Íntegra'!CR63</f>
        <v>0.722543895339739</v>
      </c>
    </row>
    <row r="61" customFormat="false" ht="12.75" hidden="false" customHeight="false" outlineLevel="0" collapsed="false">
      <c r="A61" s="12" t="s">
        <v>104</v>
      </c>
      <c r="B61" s="12" t="n">
        <v>867039</v>
      </c>
      <c r="C61" s="13" t="n">
        <f aca="false">'Transposto Reduzido'!AK64/'Transposto Reduzido'!AJ64</f>
        <v>0.211849363700912</v>
      </c>
      <c r="D61" s="13" t="n">
        <f aca="false">'Transposto Reduzido'!AL64/'Transposto Reduzido'!AJ64</f>
        <v>0.788150636299088</v>
      </c>
      <c r="E61" s="13" t="n">
        <f aca="false">('Transposto Reduzido'!AL64+'Transposto Reduzido'!AK64)/'Transposto Reduzido'!AJ64</f>
        <v>1</v>
      </c>
      <c r="F61" s="13" t="n">
        <f aca="false">'Transposto Reduzido'!AM64/'Transposto Reduzido'!AJ64</f>
        <v>0</v>
      </c>
      <c r="G61" s="13" t="n">
        <f aca="false">('Transposto Reduzido'!AK64+'Transposto Reduzido'!AL64+'Transposto Reduzido'!AM64)/'Transposto Reduzido'!AJ64</f>
        <v>1</v>
      </c>
      <c r="H61" s="13" t="n">
        <f aca="false">('Transposto Reduzido'!AN64+'Transposto Reduzido'!AO64)/'Transposto Reduzido'!AJ64</f>
        <v>0</v>
      </c>
      <c r="I61" s="13" t="n">
        <f aca="false">('Transposto Íntegra'!DB64+'Transposto Íntegra'!DC64+'Transposto Íntegra'!DD64+'Transposto Íntegra'!DE64+'Transposto Íntegra'!DF64)/'Transposto Íntegra'!CR64</f>
        <v>0</v>
      </c>
      <c r="J61" s="13" t="n">
        <f aca="false">'Transposto Reduzido'!AO64/'Transposto Reduzido'!AJ64</f>
        <v>0</v>
      </c>
      <c r="K61" s="13" t="n">
        <f aca="false">'Transposto Reduzido'!AR64/'Transposto Reduzido'!AJ64</f>
        <v>0.875628106395762</v>
      </c>
      <c r="L61" s="13" t="n">
        <f aca="false">'Transposto Reduzido'!AS64/'Transposto Reduzido'!AJ64</f>
        <v>0.124371893604238</v>
      </c>
      <c r="M61" s="13" t="n">
        <f aca="false">('Transposto Íntegra'!DN64+'Transposto Íntegra'!DO64+'Transposto Íntegra'!DP64+'Transposto Íntegra'!DQ64+'Transposto Íntegra'!DR64)/'Transposto Íntegra'!CR64</f>
        <v>0.124371893604238</v>
      </c>
      <c r="N61" s="13" t="n">
        <f aca="false">('Transposto Íntegra'!DQ64+'Transposto Íntegra'!DR64+'Transposto Íntegra'!DS64+'Transposto Íntegra'!DT64+'Transposto Íntegra'!DU64+'Transposto Íntegra'!DV64)/'Transposto Íntegra'!CR64</f>
        <v>0</v>
      </c>
      <c r="O61" s="13" t="n">
        <f aca="false">('Transposto Íntegra'!DS64+'Transposto Íntegra'!DT64+'Transposto Íntegra'!DU64+'Transposto Íntegra'!DV64)/'Transposto Íntegra'!CR64</f>
        <v>0</v>
      </c>
    </row>
    <row r="62" customFormat="false" ht="12.75" hidden="false" customHeight="false" outlineLevel="0" collapsed="false">
      <c r="A62" s="12" t="s">
        <v>105</v>
      </c>
      <c r="B62" s="12" t="n">
        <v>869058</v>
      </c>
      <c r="C62" s="13" t="n">
        <f aca="false">'Transposto Reduzido'!AK65/'Transposto Reduzido'!AJ65</f>
        <v>0.0898340257070614</v>
      </c>
      <c r="D62" s="13" t="n">
        <f aca="false">'Transposto Reduzido'!AL65/'Transposto Reduzido'!AJ65</f>
        <v>0.661630510819398</v>
      </c>
      <c r="E62" s="13" t="n">
        <f aca="false">('Transposto Reduzido'!AL65+'Transposto Reduzido'!AK65)/'Transposto Reduzido'!AJ65</f>
        <v>0.751464536526459</v>
      </c>
      <c r="F62" s="13" t="n">
        <f aca="false">'Transposto Reduzido'!AM65/'Transposto Reduzido'!AJ65</f>
        <v>0.129305190262737</v>
      </c>
      <c r="G62" s="13" t="n">
        <f aca="false">('Transposto Reduzido'!AK65+'Transposto Reduzido'!AL65+'Transposto Reduzido'!AM65)/'Transposto Reduzido'!AJ65</f>
        <v>0.880769726789197</v>
      </c>
      <c r="H62" s="13" t="n">
        <f aca="false">('Transposto Reduzido'!AN65+'Transposto Reduzido'!AO65)/'Transposto Reduzido'!AJ65</f>
        <v>0.119230273210803</v>
      </c>
      <c r="I62" s="13" t="n">
        <f aca="false">('Transposto Íntegra'!DB65+'Transposto Íntegra'!DC65+'Transposto Íntegra'!DD65+'Transposto Íntegra'!DE65+'Transposto Íntegra'!DF65)/'Transposto Íntegra'!CR65</f>
        <v>0</v>
      </c>
      <c r="J62" s="13" t="n">
        <f aca="false">'Transposto Reduzido'!AO65/'Transposto Reduzido'!AJ65</f>
        <v>0</v>
      </c>
      <c r="K62" s="13" t="n">
        <f aca="false">'Transposto Reduzido'!AR65/'Transposto Reduzido'!AJ65</f>
        <v>0.453379083409214</v>
      </c>
      <c r="L62" s="13" t="n">
        <f aca="false">'Transposto Reduzido'!AS65/'Transposto Reduzido'!AJ65</f>
        <v>0.403344497289777</v>
      </c>
      <c r="M62" s="13" t="n">
        <f aca="false">('Transposto Íntegra'!DN65+'Transposto Íntegra'!DO65+'Transposto Íntegra'!DP65+'Transposto Íntegra'!DQ65+'Transposto Íntegra'!DR65)/'Transposto Íntegra'!CR65</f>
        <v>0.546620916590786</v>
      </c>
      <c r="N62" s="13" t="n">
        <f aca="false">('Transposto Íntegra'!DQ65+'Transposto Íntegra'!DR65+'Transposto Íntegra'!DS65+'Transposto Íntegra'!DT65+'Transposto Íntegra'!DU65+'Transposto Íntegra'!DV65)/'Transposto Íntegra'!CR65</f>
        <v>0.143276419301009</v>
      </c>
      <c r="O62" s="13" t="n">
        <f aca="false">('Transposto Íntegra'!DS65+'Transposto Íntegra'!DT65+'Transposto Íntegra'!DU65+'Transposto Íntegra'!DV65)/'Transposto Íntegra'!CR65</f>
        <v>0</v>
      </c>
    </row>
    <row r="63" customFormat="false" ht="12.75" hidden="false" customHeight="false" outlineLevel="0" collapsed="false">
      <c r="A63" s="12" t="s">
        <v>106</v>
      </c>
      <c r="B63" s="12" t="n">
        <v>851043</v>
      </c>
      <c r="C63" s="13" t="n">
        <f aca="false">'Transposto Reduzido'!AK66/'Transposto Reduzido'!AJ66</f>
        <v>0.118428687478241</v>
      </c>
      <c r="D63" s="13" t="n">
        <f aca="false">'Transposto Reduzido'!AL66/'Transposto Reduzido'!AJ66</f>
        <v>0.52013461761634</v>
      </c>
      <c r="E63" s="13" t="n">
        <f aca="false">('Transposto Reduzido'!AL66+'Transposto Reduzido'!AK66)/'Transposto Reduzido'!AJ66</f>
        <v>0.638563305094581</v>
      </c>
      <c r="F63" s="13" t="n">
        <f aca="false">'Transposto Reduzido'!AM66/'Transposto Reduzido'!AJ66</f>
        <v>0.246431472670303</v>
      </c>
      <c r="G63" s="13" t="n">
        <f aca="false">('Transposto Reduzido'!AK66+'Transposto Reduzido'!AL66+'Transposto Reduzido'!AM66)/'Transposto Reduzido'!AJ66</f>
        <v>0.884994777764883</v>
      </c>
      <c r="H63" s="13" t="n">
        <f aca="false">('Transposto Reduzido'!AN66+'Transposto Reduzido'!AO66)/'Transposto Reduzido'!AJ66</f>
        <v>0.115005222235117</v>
      </c>
      <c r="I63" s="13" t="n">
        <f aca="false">('Transposto Íntegra'!DB66+'Transposto Íntegra'!DC66+'Transposto Íntegra'!DD66+'Transposto Íntegra'!DE66+'Transposto Íntegra'!DF66)/'Transposto Íntegra'!CR66</f>
        <v>0</v>
      </c>
      <c r="J63" s="13" t="n">
        <f aca="false">'Transposto Reduzido'!AO66/'Transposto Reduzido'!AJ66</f>
        <v>0</v>
      </c>
      <c r="K63" s="13" t="n">
        <f aca="false">'Transposto Reduzido'!AR66/'Transposto Reduzido'!AJ66</f>
        <v>0.119763258674713</v>
      </c>
      <c r="L63" s="13" t="n">
        <f aca="false">'Transposto Reduzido'!AS66/'Transposto Reduzido'!AJ66</f>
        <v>0.536265521643263</v>
      </c>
      <c r="M63" s="13" t="n">
        <f aca="false">('Transposto Íntegra'!DN66+'Transposto Íntegra'!DO66+'Transposto Íntegra'!DP66+'Transposto Íntegra'!DQ66+'Transposto Íntegra'!DR66)/'Transposto Íntegra'!CR66</f>
        <v>0.765231519090171</v>
      </c>
      <c r="N63" s="13" t="n">
        <f aca="false">('Transposto Íntegra'!DQ66+'Transposto Íntegra'!DR66+'Transposto Íntegra'!DS66+'Transposto Íntegra'!DT66+'Transposto Íntegra'!DU66+'Transposto Íntegra'!DV66)/'Transposto Íntegra'!CR66</f>
        <v>0.343971219682024</v>
      </c>
      <c r="O63" s="13" t="n">
        <f aca="false">('Transposto Íntegra'!DS66+'Transposto Íntegra'!DT66+'Transposto Íntegra'!DU66+'Transposto Íntegra'!DV66)/'Transposto Íntegra'!CR66</f>
        <v>0.115005222235117</v>
      </c>
    </row>
    <row r="64" customFormat="false" ht="12.75" hidden="false" customHeight="false" outlineLevel="0" collapsed="false">
      <c r="A64" s="14" t="s">
        <v>107</v>
      </c>
      <c r="B64" s="12" t="n">
        <v>868043</v>
      </c>
      <c r="C64" s="13" t="n">
        <f aca="false">'Transposto Reduzido'!AK67/'Transposto Reduzido'!AJ67</f>
        <v>0.0894398984957151</v>
      </c>
      <c r="D64" s="13" t="n">
        <f aca="false">'Transposto Reduzido'!AL67/'Transposto Reduzido'!AJ67</f>
        <v>0.343899527962065</v>
      </c>
      <c r="E64" s="13" t="n">
        <f aca="false">('Transposto Reduzido'!AL67+'Transposto Reduzido'!AK67)/'Transposto Reduzido'!AJ67</f>
        <v>0.43333942645778</v>
      </c>
      <c r="F64" s="13" t="n">
        <f aca="false">'Transposto Reduzido'!AM67/'Transposto Reduzido'!AJ67</f>
        <v>0.241830733002871</v>
      </c>
      <c r="G64" s="13" t="n">
        <f aca="false">('Transposto Reduzido'!AK67+'Transposto Reduzido'!AL67+'Transposto Reduzido'!AM67)/'Transposto Reduzido'!AJ67</f>
        <v>0.675170159460651</v>
      </c>
      <c r="H64" s="13" t="n">
        <f aca="false">('Transposto Reduzido'!AN67+'Transposto Reduzido'!AO67)/'Transposto Reduzido'!AJ67</f>
        <v>0.324829840539349</v>
      </c>
      <c r="I64" s="13" t="n">
        <f aca="false">('Transposto Íntegra'!DB67+'Transposto Íntegra'!DC67+'Transposto Íntegra'!DD67+'Transposto Íntegra'!DE67+'Transposto Íntegra'!DF67)/'Transposto Íntegra'!CR67</f>
        <v>0.0971656218750336</v>
      </c>
      <c r="J64" s="13" t="n">
        <f aca="false">'Transposto Reduzido'!AO67/'Transposto Reduzido'!AJ67</f>
        <v>0.0971656218750336</v>
      </c>
      <c r="K64" s="13" t="n">
        <f aca="false">'Transposto Reduzido'!AR67/'Transposto Reduzido'!AJ67</f>
        <v>0.244110278384103</v>
      </c>
      <c r="L64" s="13" t="n">
        <f aca="false">'Transposto Reduzido'!AS67/'Transposto Reduzido'!AJ67</f>
        <v>0.379694841990946</v>
      </c>
      <c r="M64" s="13" t="n">
        <f aca="false">('Transposto Íntegra'!DN67+'Transposto Íntegra'!DO67+'Transposto Íntegra'!DP67+'Transposto Íntegra'!DQ67+'Transposto Íntegra'!DR67)/'Transposto Íntegra'!CR67</f>
        <v>0.658724099740863</v>
      </c>
      <c r="N64" s="13" t="n">
        <f aca="false">('Transposto Íntegra'!DQ67+'Transposto Íntegra'!DR67+'Transposto Íntegra'!DS67+'Transposto Íntegra'!DT67+'Transposto Íntegra'!DU67+'Transposto Íntegra'!DV67)/'Transposto Íntegra'!CR67</f>
        <v>0.37619487962495</v>
      </c>
      <c r="O64" s="13" t="n">
        <f aca="false">('Transposto Íntegra'!DS67+'Transposto Íntegra'!DT67+'Transposto Íntegra'!DU67+'Transposto Íntegra'!DV67)/'Transposto Íntegra'!CR67</f>
        <v>0.0971656218750336</v>
      </c>
    </row>
    <row r="65" customFormat="false" ht="12.75" hidden="false" customHeight="false" outlineLevel="0" collapsed="false">
      <c r="A65" s="12" t="s">
        <v>108</v>
      </c>
      <c r="B65" s="12" t="n">
        <v>873055</v>
      </c>
      <c r="C65" s="13" t="n">
        <f aca="false">'Transposto Reduzido'!AK68/'Transposto Reduzido'!AJ68</f>
        <v>0.06890860198436</v>
      </c>
      <c r="D65" s="13" t="n">
        <f aca="false">'Transposto Reduzido'!AL68/'Transposto Reduzido'!AJ68</f>
        <v>0.403338175748771</v>
      </c>
      <c r="E65" s="13" t="n">
        <f aca="false">('Transposto Reduzido'!AL68+'Transposto Reduzido'!AK68)/'Transposto Reduzido'!AJ68</f>
        <v>0.472246777733131</v>
      </c>
      <c r="F65" s="13" t="n">
        <f aca="false">'Transposto Reduzido'!AM68/'Transposto Reduzido'!AJ68</f>
        <v>0.336587024387228</v>
      </c>
      <c r="G65" s="13" t="n">
        <f aca="false">('Transposto Reduzido'!AK68+'Transposto Reduzido'!AL68+'Transposto Reduzido'!AM68)/'Transposto Reduzido'!AJ68</f>
        <v>0.80883380212036</v>
      </c>
      <c r="H65" s="13" t="n">
        <f aca="false">('Transposto Reduzido'!AN68+'Transposto Reduzido'!AO68)/'Transposto Reduzido'!AJ68</f>
        <v>0.19116619787964</v>
      </c>
      <c r="I65" s="13" t="n">
        <f aca="false">('Transposto Íntegra'!DB68+'Transposto Íntegra'!DC68+'Transposto Íntegra'!DD68+'Transposto Íntegra'!DE68+'Transposto Íntegra'!DF68)/'Transposto Íntegra'!CR68</f>
        <v>0.0701820542144469</v>
      </c>
      <c r="J65" s="13" t="n">
        <f aca="false">'Transposto Reduzido'!AO68/'Transposto Reduzido'!AJ68</f>
        <v>0</v>
      </c>
      <c r="K65" s="13" t="n">
        <f aca="false">'Transposto Reduzido'!AR68/'Transposto Reduzido'!AJ68</f>
        <v>0.17845640280654</v>
      </c>
      <c r="L65" s="13" t="n">
        <f aca="false">'Transposto Reduzido'!AS68/'Transposto Reduzido'!AJ68</f>
        <v>0.537322659413347</v>
      </c>
      <c r="M65" s="13" t="n">
        <f aca="false">('Transposto Íntegra'!DN68+'Transposto Íntegra'!DO68+'Transposto Íntegra'!DP68+'Transposto Íntegra'!DQ68+'Transposto Íntegra'!DR68)/'Transposto Íntegra'!CR68</f>
        <v>0.751361542979013</v>
      </c>
      <c r="N65" s="13" t="n">
        <f aca="false">('Transposto Íntegra'!DQ68+'Transposto Íntegra'!DR68+'Transposto Íntegra'!DS68+'Transposto Íntegra'!DT68+'Transposto Íntegra'!DU68+'Transposto Íntegra'!DV68)/'Transposto Íntegra'!CR68</f>
        <v>0.284220937780113</v>
      </c>
      <c r="O65" s="13" t="n">
        <f aca="false">('Transposto Íntegra'!DS68+'Transposto Íntegra'!DT68+'Transposto Íntegra'!DU68+'Transposto Íntegra'!DV68)/'Transposto Íntegra'!CR68</f>
        <v>0.0701820542144469</v>
      </c>
    </row>
    <row r="66" customFormat="false" ht="12.75" hidden="false" customHeight="false" outlineLevel="0" collapsed="false">
      <c r="A66" s="12" t="s">
        <v>109</v>
      </c>
      <c r="B66" s="12" t="n">
        <v>857033</v>
      </c>
      <c r="C66" s="13" t="n">
        <f aca="false">'Transposto Reduzido'!AK69/'Transposto Reduzido'!AJ69</f>
        <v>0.106759413765894</v>
      </c>
      <c r="D66" s="13" t="n">
        <f aca="false">'Transposto Reduzido'!AL69/'Transposto Reduzido'!AJ69</f>
        <v>0.490075284256277</v>
      </c>
      <c r="E66" s="13" t="n">
        <f aca="false">('Transposto Reduzido'!AL69+'Transposto Reduzido'!AK69)/'Transposto Reduzido'!AJ69</f>
        <v>0.596834698022171</v>
      </c>
      <c r="F66" s="13" t="n">
        <f aca="false">'Transposto Reduzido'!AM69/'Transposto Reduzido'!AJ69</f>
        <v>0.2075216345221</v>
      </c>
      <c r="G66" s="13" t="n">
        <f aca="false">('Transposto Reduzido'!AK69+'Transposto Reduzido'!AL69+'Transposto Reduzido'!AM69)/'Transposto Reduzido'!AJ69</f>
        <v>0.804356332544271</v>
      </c>
      <c r="H66" s="13" t="n">
        <f aca="false">('Transposto Reduzido'!AN69+'Transposto Reduzido'!AO69)/'Transposto Reduzido'!AJ69</f>
        <v>0.195643667455728</v>
      </c>
      <c r="I66" s="13" t="n">
        <f aca="false">('Transposto Íntegra'!DB69+'Transposto Íntegra'!DC69+'Transposto Íntegra'!DD69+'Transposto Íntegra'!DE69+'Transposto Íntegra'!DF69)/'Transposto Íntegra'!CR69</f>
        <v>0.124759077444475</v>
      </c>
      <c r="J66" s="13" t="n">
        <f aca="false">'Transposto Reduzido'!AO69/'Transposto Reduzido'!AJ69</f>
        <v>0.0472838811491844</v>
      </c>
      <c r="K66" s="13" t="n">
        <f aca="false">'Transposto Reduzido'!AR69/'Transposto Reduzido'!AJ69</f>
        <v>0.418710466063875</v>
      </c>
      <c r="L66" s="13" t="n">
        <f aca="false">'Transposto Reduzido'!AS69/'Transposto Reduzido'!AJ69</f>
        <v>0.339594085917187</v>
      </c>
      <c r="M66" s="13" t="n">
        <f aca="false">('Transposto Íntegra'!DN69+'Transposto Íntegra'!DO69+'Transposto Íntegra'!DP69+'Transposto Íntegra'!DQ69+'Transposto Íntegra'!DR69)/'Transposto Íntegra'!CR69</f>
        <v>0.493165237300633</v>
      </c>
      <c r="N66" s="13" t="n">
        <f aca="false">('Transposto Íntegra'!DQ69+'Transposto Íntegra'!DR69+'Transposto Íntegra'!DS69+'Transposto Íntegra'!DT69+'Transposto Íntegra'!DU69+'Transposto Íntegra'!DV69)/'Transposto Íntegra'!CR69</f>
        <v>0.241695448018938</v>
      </c>
      <c r="O66" s="13" t="n">
        <f aca="false">('Transposto Íntegra'!DS69+'Transposto Íntegra'!DT69+'Transposto Íntegra'!DU69+'Transposto Íntegra'!DV69)/'Transposto Íntegra'!CR69</f>
        <v>0.0881242966354923</v>
      </c>
    </row>
    <row r="67" customFormat="false" ht="12.75" hidden="false" customHeight="false" outlineLevel="0" collapsed="false">
      <c r="A67" s="12" t="s">
        <v>110</v>
      </c>
      <c r="B67" s="12" t="n">
        <v>867047</v>
      </c>
      <c r="C67" s="13" t="n">
        <f aca="false">'Transposto Reduzido'!AK70/'Transposto Reduzido'!AJ70</f>
        <v>0.19112978861554</v>
      </c>
      <c r="D67" s="13" t="n">
        <f aca="false">'Transposto Reduzido'!AL70/'Transposto Reduzido'!AJ70</f>
        <v>0.769196546665705</v>
      </c>
      <c r="E67" s="13" t="n">
        <f aca="false">('Transposto Reduzido'!AL70+'Transposto Reduzido'!AK70)/'Transposto Reduzido'!AJ70</f>
        <v>0.960326335281245</v>
      </c>
      <c r="F67" s="13" t="n">
        <f aca="false">'Transposto Reduzido'!AM70/'Transposto Reduzido'!AJ70</f>
        <v>0.0175492388716543</v>
      </c>
      <c r="G67" s="13" t="n">
        <f aca="false">('Transposto Reduzido'!AK70+'Transposto Reduzido'!AL70+'Transposto Reduzido'!AM70)/'Transposto Reduzido'!AJ70</f>
        <v>0.977875574152899</v>
      </c>
      <c r="H67" s="13" t="n">
        <f aca="false">('Transposto Reduzido'!AN70+'Transposto Reduzido'!AO70)/'Transposto Reduzido'!AJ70</f>
        <v>0.022124425847101</v>
      </c>
      <c r="I67" s="13" t="n">
        <f aca="false">('Transposto Íntegra'!DB70+'Transposto Íntegra'!DC70+'Transposto Íntegra'!DD70+'Transposto Íntegra'!DE70+'Transposto Íntegra'!DF70)/'Transposto Íntegra'!CR70</f>
        <v>0.022124425847101</v>
      </c>
      <c r="J67" s="13" t="n">
        <f aca="false">'Transposto Reduzido'!AO70/'Transposto Reduzido'!AJ70</f>
        <v>0</v>
      </c>
      <c r="K67" s="13" t="n">
        <f aca="false">'Transposto Reduzido'!AR70/'Transposto Reduzido'!AJ70</f>
        <v>0.814473462713128</v>
      </c>
      <c r="L67" s="13" t="n">
        <f aca="false">'Transposto Reduzido'!AS70/'Transposto Reduzido'!AJ70</f>
        <v>0.163402111439771</v>
      </c>
      <c r="M67" s="13" t="n">
        <f aca="false">('Transposto Íntegra'!DN70+'Transposto Íntegra'!DO70+'Transposto Íntegra'!DP70+'Transposto Íntegra'!DQ70+'Transposto Íntegra'!DR70)/'Transposto Íntegra'!CR70</f>
        <v>0.185526537286872</v>
      </c>
      <c r="N67" s="13" t="n">
        <f aca="false">('Transposto Íntegra'!DQ70+'Transposto Íntegra'!DR70+'Transposto Íntegra'!DS70+'Transposto Íntegra'!DT70+'Transposto Íntegra'!DU70+'Transposto Íntegra'!DV70)/'Transposto Íntegra'!CR70</f>
        <v>0.022124425847101</v>
      </c>
      <c r="O67" s="13" t="n">
        <f aca="false">('Transposto Íntegra'!DS70+'Transposto Íntegra'!DT70+'Transposto Íntegra'!DU70+'Transposto Íntegra'!DV70)/'Transposto Íntegra'!CR70</f>
        <v>0</v>
      </c>
    </row>
    <row r="68" customFormat="false" ht="12.75" hidden="false" customHeight="false" outlineLevel="0" collapsed="false">
      <c r="A68" s="12" t="s">
        <v>111</v>
      </c>
      <c r="B68" s="12" t="n">
        <v>863106</v>
      </c>
      <c r="C68" s="13" t="n">
        <f aca="false">'Transposto Reduzido'!AK71/'Transposto Reduzido'!AJ71</f>
        <v>0.000717978173463527</v>
      </c>
      <c r="D68" s="13" t="n">
        <f aca="false">'Transposto Reduzido'!AL71/'Transposto Reduzido'!AJ71</f>
        <v>0.0219860871785053</v>
      </c>
      <c r="E68" s="13" t="n">
        <f aca="false">('Transposto Reduzido'!AL71+'Transposto Reduzido'!AK71)/'Transposto Reduzido'!AJ71</f>
        <v>0.0227040653519689</v>
      </c>
      <c r="F68" s="13" t="n">
        <f aca="false">'Transposto Reduzido'!AM71/'Transposto Reduzido'!AJ71</f>
        <v>0.0510562256685175</v>
      </c>
      <c r="G68" s="13" t="n">
        <f aca="false">('Transposto Reduzido'!AK71+'Transposto Reduzido'!AL71+'Transposto Reduzido'!AM71)/'Transposto Reduzido'!AJ71</f>
        <v>0.0737602910204863</v>
      </c>
      <c r="H68" s="13" t="n">
        <f aca="false">('Transposto Reduzido'!AN71+'Transposto Reduzido'!AO71)/'Transposto Reduzido'!AJ71</f>
        <v>0.926239708979514</v>
      </c>
      <c r="I68" s="13" t="n">
        <f aca="false">('Transposto Íntegra'!DB71+'Transposto Íntegra'!DC71+'Transposto Íntegra'!DD71+'Transposto Íntegra'!DE71+'Transposto Íntegra'!DF71)/'Transposto Íntegra'!CR71</f>
        <v>0.776485417065543</v>
      </c>
      <c r="J68" s="13" t="n">
        <f aca="false">'Transposto Reduzido'!AO71/'Transposto Reduzido'!AJ71</f>
        <v>0.344948624672921</v>
      </c>
      <c r="K68" s="13" t="n">
        <f aca="false">'Transposto Reduzido'!AR71/'Transposto Reduzido'!AJ71</f>
        <v>0.0168006892590465</v>
      </c>
      <c r="L68" s="13" t="n">
        <f aca="false">'Transposto Reduzido'!AS71/'Transposto Reduzido'!AJ71</f>
        <v>0.0569596017614398</v>
      </c>
      <c r="M68" s="13" t="n">
        <f aca="false">('Transposto Íntegra'!DN71+'Transposto Íntegra'!DO71+'Transposto Íntegra'!DP71+'Transposto Íntegra'!DQ71+'Transposto Íntegra'!DR71)/'Transposto Íntegra'!CR71</f>
        <v>0.638250686068032</v>
      </c>
      <c r="N68" s="13" t="n">
        <f aca="false">('Transposto Íntegra'!DQ71+'Transposto Íntegra'!DR71+'Transposto Íntegra'!DS71+'Transposto Íntegra'!DT71+'Transposto Íntegra'!DU71+'Transposto Íntegra'!DV71)/'Transposto Íntegra'!CR71</f>
        <v>0.926239708979514</v>
      </c>
      <c r="O68" s="13" t="n">
        <f aca="false">('Transposto Íntegra'!DS71+'Transposto Íntegra'!DT71+'Transposto Íntegra'!DU71+'Transposto Íntegra'!DV71)/'Transposto Íntegra'!CR71</f>
        <v>0.344948624672921</v>
      </c>
    </row>
    <row r="69" customFormat="false" ht="12.75" hidden="false" customHeight="false" outlineLevel="0" collapsed="false">
      <c r="A69" s="12" t="s">
        <v>112</v>
      </c>
      <c r="B69" s="12" t="n">
        <v>852015</v>
      </c>
      <c r="C69" s="13" t="n">
        <f aca="false">'Transposto Reduzido'!AK72/'Transposto Reduzido'!AJ72</f>
        <v>0.0911716602289731</v>
      </c>
      <c r="D69" s="13" t="n">
        <f aca="false">'Transposto Reduzido'!AL72/'Transposto Reduzido'!AJ72</f>
        <v>0.337787521313986</v>
      </c>
      <c r="E69" s="13" t="n">
        <f aca="false">('Transposto Reduzido'!AL72+'Transposto Reduzido'!AK72)/'Transposto Reduzido'!AJ72</f>
        <v>0.428959181542959</v>
      </c>
      <c r="F69" s="13" t="n">
        <f aca="false">'Transposto Reduzido'!AM72/'Transposto Reduzido'!AJ72</f>
        <v>0.251429631949519</v>
      </c>
      <c r="G69" s="13" t="n">
        <f aca="false">('Transposto Reduzido'!AK72+'Transposto Reduzido'!AL72+'Transposto Reduzido'!AM72)/'Transposto Reduzido'!AJ72</f>
        <v>0.680388813492478</v>
      </c>
      <c r="H69" s="13" t="n">
        <f aca="false">('Transposto Reduzido'!AN72+'Transposto Reduzido'!AO72)/'Transposto Reduzido'!AJ72</f>
        <v>0.319611186507522</v>
      </c>
      <c r="I69" s="13" t="n">
        <f aca="false">('Transposto Íntegra'!DB72+'Transposto Íntegra'!DC72+'Transposto Íntegra'!DD72+'Transposto Íntegra'!DE72+'Transposto Íntegra'!DF72)/'Transposto Íntegra'!CR72</f>
        <v>0.0366310563617172</v>
      </c>
      <c r="J69" s="13" t="n">
        <f aca="false">'Transposto Reduzido'!AO72/'Transposto Reduzido'!AJ72</f>
        <v>0</v>
      </c>
      <c r="K69" s="13" t="n">
        <f aca="false">'Transposto Reduzido'!AR72/'Transposto Reduzido'!AJ72</f>
        <v>0.291876906659243</v>
      </c>
      <c r="L69" s="13" t="n">
        <f aca="false">'Transposto Reduzido'!AS72/'Transposto Reduzido'!AJ72</f>
        <v>0.342821681687952</v>
      </c>
      <c r="M69" s="13" t="n">
        <f aca="false">('Transposto Íntegra'!DN72+'Transposto Íntegra'!DO72+'Transposto Íntegra'!DP72+'Transposto Íntegra'!DQ72+'Transposto Íntegra'!DR72)/'Transposto Íntegra'!CR72</f>
        <v>0.708123093340757</v>
      </c>
      <c r="N69" s="13" t="n">
        <f aca="false">('Transposto Íntegra'!DQ72+'Transposto Íntegra'!DR72+'Transposto Íntegra'!DS72+'Transposto Íntegra'!DT72+'Transposto Íntegra'!DU72+'Transposto Íntegra'!DV72)/'Transposto Íntegra'!CR72</f>
        <v>0.365301411652805</v>
      </c>
      <c r="O69" s="13" t="n">
        <f aca="false">('Transposto Íntegra'!DS72+'Transposto Íntegra'!DT72+'Transposto Íntegra'!DU72+'Transposto Íntegra'!DV72)/'Transposto Íntegra'!CR72</f>
        <v>0</v>
      </c>
    </row>
    <row r="70" customFormat="false" ht="12.75" hidden="false" customHeight="false" outlineLevel="0" collapsed="false">
      <c r="A70" s="12" t="s">
        <v>113</v>
      </c>
      <c r="B70" s="12" t="n">
        <v>860026</v>
      </c>
      <c r="C70" s="13" t="n">
        <f aca="false">'Transposto Reduzido'!AK73/'Transposto Reduzido'!AJ73</f>
        <v>0.0801376515800863</v>
      </c>
      <c r="D70" s="13" t="n">
        <f aca="false">'Transposto Reduzido'!AL73/'Transposto Reduzido'!AJ73</f>
        <v>0.435869591945705</v>
      </c>
      <c r="E70" s="13" t="n">
        <f aca="false">('Transposto Reduzido'!AL73+'Transposto Reduzido'!AK73)/'Transposto Reduzido'!AJ73</f>
        <v>0.516007243525792</v>
      </c>
      <c r="F70" s="13" t="n">
        <f aca="false">'Transposto Reduzido'!AM73/'Transposto Reduzido'!AJ73</f>
        <v>0.235659610493628</v>
      </c>
      <c r="G70" s="13" t="n">
        <f aca="false">('Transposto Reduzido'!AK73+'Transposto Reduzido'!AL73+'Transposto Reduzido'!AM73)/'Transposto Reduzido'!AJ73</f>
        <v>0.751666854019419</v>
      </c>
      <c r="H70" s="13" t="n">
        <f aca="false">('Transposto Reduzido'!AN73+'Transposto Reduzido'!AO73)/'Transposto Reduzido'!AJ73</f>
        <v>0.248333145980581</v>
      </c>
      <c r="I70" s="13" t="n">
        <f aca="false">('Transposto Íntegra'!DB73+'Transposto Íntegra'!DC73+'Transposto Íntegra'!DD73+'Transposto Íntegra'!DE73+'Transposto Íntegra'!DF73)/'Transposto Íntegra'!CR73</f>
        <v>0.112446341000745</v>
      </c>
      <c r="J70" s="13" t="n">
        <f aca="false">'Transposto Reduzido'!AO73/'Transposto Reduzido'!AJ73</f>
        <v>0.0413266506948445</v>
      </c>
      <c r="K70" s="13" t="n">
        <f aca="false">'Transposto Reduzido'!AR73/'Transposto Reduzido'!AJ73</f>
        <v>0.236359548667219</v>
      </c>
      <c r="L70" s="13" t="n">
        <f aca="false">'Transposto Reduzido'!AS73/'Transposto Reduzido'!AJ73</f>
        <v>0.428733647617576</v>
      </c>
      <c r="M70" s="13" t="n">
        <f aca="false">('Transposto Íntegra'!DN73+'Transposto Íntegra'!DO73+'Transposto Íntegra'!DP73+'Transposto Íntegra'!DQ73+'Transposto Íntegra'!DR73)/'Transposto Íntegra'!CR73</f>
        <v>0.645447942866778</v>
      </c>
      <c r="N70" s="13" t="n">
        <f aca="false">('Transposto Íntegra'!DQ73+'Transposto Íntegra'!DR73+'Transposto Íntegra'!DS73+'Transposto Íntegra'!DT73+'Transposto Íntegra'!DU73+'Transposto Íntegra'!DV73)/'Transposto Íntegra'!CR73</f>
        <v>0.334906803715205</v>
      </c>
      <c r="O70" s="13" t="n">
        <f aca="false">('Transposto Íntegra'!DS73+'Transposto Íntegra'!DT73+'Transposto Íntegra'!DU73+'Transposto Íntegra'!DV73)/'Transposto Íntegra'!CR73</f>
        <v>0.118192508466003</v>
      </c>
    </row>
    <row r="71" customFormat="false" ht="12.75" hidden="false" customHeight="false" outlineLevel="0" collapsed="false">
      <c r="A71" s="12" t="s">
        <v>114</v>
      </c>
      <c r="B71" s="12" t="n">
        <v>851051</v>
      </c>
      <c r="C71" s="13" t="n">
        <f aca="false">'Transposto Reduzido'!AK74/'Transposto Reduzido'!AJ74</f>
        <v>0.0993404158904385</v>
      </c>
      <c r="D71" s="13" t="n">
        <f aca="false">'Transposto Reduzido'!AL74/'Transposto Reduzido'!AJ74</f>
        <v>0.258969840390715</v>
      </c>
      <c r="E71" s="13" t="n">
        <f aca="false">('Transposto Reduzido'!AL74+'Transposto Reduzido'!AK74)/'Transposto Reduzido'!AJ74</f>
        <v>0.358310256281154</v>
      </c>
      <c r="F71" s="13" t="n">
        <f aca="false">'Transposto Reduzido'!AM74/'Transposto Reduzido'!AJ74</f>
        <v>0.255556114999245</v>
      </c>
      <c r="G71" s="13" t="n">
        <f aca="false">('Transposto Reduzido'!AK74+'Transposto Reduzido'!AL74+'Transposto Reduzido'!AM74)/'Transposto Reduzido'!AJ74</f>
        <v>0.613866371280399</v>
      </c>
      <c r="H71" s="13" t="n">
        <f aca="false">('Transposto Reduzido'!AN74+'Transposto Reduzido'!AO74)/'Transposto Reduzido'!AJ74</f>
        <v>0.386133628719601</v>
      </c>
      <c r="I71" s="13" t="n">
        <f aca="false">('Transposto Íntegra'!DB74+'Transposto Íntegra'!DC74+'Transposto Íntegra'!DD74+'Transposto Íntegra'!DE74+'Transposto Íntegra'!DF74)/'Transposto Íntegra'!CR74</f>
        <v>0.237863148884749</v>
      </c>
      <c r="J71" s="13" t="n">
        <f aca="false">'Transposto Reduzido'!AO74/'Transposto Reduzido'!AJ74</f>
        <v>0.202849806152762</v>
      </c>
      <c r="K71" s="13" t="n">
        <f aca="false">'Transposto Reduzido'!AR74/'Transposto Reduzido'!AJ74</f>
        <v>0.0739841901213433</v>
      </c>
      <c r="L71" s="13" t="n">
        <f aca="false">'Transposto Reduzido'!AS74/'Transposto Reduzido'!AJ74</f>
        <v>0.272131312622728</v>
      </c>
      <c r="M71" s="13" t="n">
        <f aca="false">('Transposto Íntegra'!DN74+'Transposto Íntegra'!DO74+'Transposto Íntegra'!DP74+'Transposto Íntegra'!DQ74+'Transposto Íntegra'!DR74)/'Transposto Íntegra'!CR74</f>
        <v>0.54200694829062</v>
      </c>
      <c r="N71" s="13" t="n">
        <f aca="false">('Transposto Íntegra'!DQ74+'Transposto Íntegra'!DR74+'Transposto Íntegra'!DS74+'Transposto Íntegra'!DT74+'Transposto Íntegra'!DU74+'Transposto Íntegra'!DV74)/'Transposto Íntegra'!CR74</f>
        <v>0.653884497255929</v>
      </c>
      <c r="O71" s="13" t="n">
        <f aca="false">('Transposto Íntegra'!DS74+'Transposto Íntegra'!DT74+'Transposto Íntegra'!DU74+'Transposto Íntegra'!DV74)/'Transposto Íntegra'!CR74</f>
        <v>0.384008861588037</v>
      </c>
    </row>
    <row r="72" customFormat="false" ht="12.75" hidden="false" customHeight="false" outlineLevel="0" collapsed="false">
      <c r="A72" s="12" t="s">
        <v>115</v>
      </c>
      <c r="B72" s="12" t="n">
        <v>853054</v>
      </c>
      <c r="C72" s="13" t="n">
        <f aca="false">'Transposto Reduzido'!AK75/'Transposto Reduzido'!AJ75</f>
        <v>0.0176577836609306</v>
      </c>
      <c r="D72" s="13" t="n">
        <f aca="false">'Transposto Reduzido'!AL75/'Transposto Reduzido'!AJ75</f>
        <v>0.0847423761832214</v>
      </c>
      <c r="E72" s="13" t="n">
        <f aca="false">('Transposto Reduzido'!AL75+'Transposto Reduzido'!AK75)/'Transposto Reduzido'!AJ75</f>
        <v>0.102400159844152</v>
      </c>
      <c r="F72" s="13" t="n">
        <f aca="false">'Transposto Reduzido'!AM75/'Transposto Reduzido'!AJ75</f>
        <v>0.317115812083219</v>
      </c>
      <c r="G72" s="13" t="n">
        <f aca="false">('Transposto Reduzido'!AK75+'Transposto Reduzido'!AL75+'Transposto Reduzido'!AM75)/'Transposto Reduzido'!AJ75</f>
        <v>0.419515971927371</v>
      </c>
      <c r="H72" s="13" t="n">
        <f aca="false">('Transposto Reduzido'!AN75+'Transposto Reduzido'!AO75)/'Transposto Reduzido'!AJ75</f>
        <v>0.580484028072629</v>
      </c>
      <c r="I72" s="13" t="n">
        <f aca="false">('Transposto Íntegra'!DB75+'Transposto Íntegra'!DC75+'Transposto Íntegra'!DD75+'Transposto Íntegra'!DE75+'Transposto Íntegra'!DF75)/'Transposto Íntegra'!CR75</f>
        <v>0.457379055420965</v>
      </c>
      <c r="J72" s="13" t="n">
        <f aca="false">'Transposto Reduzido'!AO75/'Transposto Reduzido'!AJ75</f>
        <v>0.173031294487874</v>
      </c>
      <c r="K72" s="13" t="n">
        <f aca="false">'Transposto Reduzido'!AR75/'Transposto Reduzido'!AJ75</f>
        <v>0.0512250555708185</v>
      </c>
      <c r="L72" s="13" t="n">
        <f aca="false">'Transposto Reduzido'!AS75/'Transposto Reduzido'!AJ75</f>
        <v>0.210519743250331</v>
      </c>
      <c r="M72" s="13" t="n">
        <f aca="false">('Transposto Íntegra'!DN75+'Transposto Íntegra'!DO75+'Transposto Íntegra'!DP75+'Transposto Íntegra'!DQ75+'Transposto Íntegra'!DR75)/'Transposto Íntegra'!CR75</f>
        <v>0.583481105921726</v>
      </c>
      <c r="N72" s="13" t="n">
        <f aca="false">('Transposto Íntegra'!DQ75+'Transposto Íntegra'!DR75+'Transposto Íntegra'!DS75+'Transposto Íntegra'!DT75+'Transposto Íntegra'!DU75+'Transposto Íntegra'!DV75)/'Transposto Íntegra'!CR75</f>
        <v>0.738255201178851</v>
      </c>
      <c r="O72" s="13" t="n">
        <f aca="false">('Transposto Íntegra'!DS75+'Transposto Íntegra'!DT75+'Transposto Íntegra'!DU75+'Transposto Íntegra'!DV75)/'Transposto Íntegra'!CR75</f>
        <v>0.365293838507455</v>
      </c>
    </row>
    <row r="73" customFormat="false" ht="12.75" hidden="false" customHeight="false" outlineLevel="0" collapsed="false">
      <c r="A73" s="12" t="s">
        <v>116</v>
      </c>
      <c r="B73" s="12" t="n">
        <v>860085</v>
      </c>
      <c r="C73" s="13" t="n">
        <f aca="false">'Transposto Reduzido'!AK76/'Transposto Reduzido'!AJ76</f>
        <v>0.0162631888210768</v>
      </c>
      <c r="D73" s="13" t="n">
        <f aca="false">'Transposto Reduzido'!AL76/'Transposto Reduzido'!AJ76</f>
        <v>0.0762569616608258</v>
      </c>
      <c r="E73" s="13" t="n">
        <f aca="false">('Transposto Reduzido'!AL76+'Transposto Reduzido'!AK76)/'Transposto Reduzido'!AJ76</f>
        <v>0.0925201504819026</v>
      </c>
      <c r="F73" s="13" t="n">
        <f aca="false">'Transposto Reduzido'!AM76/'Transposto Reduzido'!AJ76</f>
        <v>0.153579095469858</v>
      </c>
      <c r="G73" s="13" t="n">
        <f aca="false">('Transposto Reduzido'!AK76+'Transposto Reduzido'!AL76+'Transposto Reduzido'!AM76)/'Transposto Reduzido'!AJ76</f>
        <v>0.246099245951761</v>
      </c>
      <c r="H73" s="13" t="n">
        <f aca="false">('Transposto Reduzido'!AN76+'Transposto Reduzido'!AO76)/'Transposto Reduzido'!AJ76</f>
        <v>0.753900754048239</v>
      </c>
      <c r="I73" s="13" t="n">
        <f aca="false">('Transposto Íntegra'!DB76+'Transposto Íntegra'!DC76+'Transposto Íntegra'!DD76+'Transposto Íntegra'!DE76+'Transposto Íntegra'!DF76)/'Transposto Íntegra'!CR76</f>
        <v>0.596028195457919</v>
      </c>
      <c r="J73" s="13" t="n">
        <f aca="false">'Transposto Reduzido'!AO76/'Transposto Reduzido'!AJ76</f>
        <v>0.454947900206245</v>
      </c>
      <c r="K73" s="13" t="n">
        <f aca="false">'Transposto Reduzido'!AR76/'Transposto Reduzido'!AJ76</f>
        <v>0.0336453936571925</v>
      </c>
      <c r="L73" s="13" t="n">
        <f aca="false">'Transposto Reduzido'!AS76/'Transposto Reduzido'!AJ76</f>
        <v>0.154082418572857</v>
      </c>
      <c r="M73" s="13" t="n">
        <f aca="false">('Transposto Íntegra'!DN76+'Transposto Íntegra'!DO76+'Transposto Íntegra'!DP76+'Transposto Íntegra'!DQ76+'Transposto Íntegra'!DR76)/'Transposto Íntegra'!CR76</f>
        <v>0.330442151788202</v>
      </c>
      <c r="N73" s="13" t="n">
        <f aca="false">('Transposto Íntegra'!DQ76+'Transposto Íntegra'!DR76+'Transposto Íntegra'!DS76+'Transposto Íntegra'!DT76+'Transposto Íntegra'!DU76+'Transposto Íntegra'!DV76)/'Transposto Íntegra'!CR76</f>
        <v>0.812272187769951</v>
      </c>
      <c r="O73" s="13" t="n">
        <f aca="false">('Transposto Íntegra'!DS76+'Transposto Íntegra'!DT76+'Transposto Íntegra'!DU76+'Transposto Íntegra'!DV76)/'Transposto Íntegra'!CR76</f>
        <v>0.635912454554606</v>
      </c>
    </row>
    <row r="74" customFormat="false" ht="12.75" hidden="false" customHeight="false" outlineLevel="0" collapsed="false">
      <c r="A74" s="12" t="s">
        <v>117</v>
      </c>
      <c r="B74" s="12" t="n">
        <v>852236</v>
      </c>
      <c r="C74" s="13" t="n">
        <f aca="false">'Transposto Reduzido'!AK77/'Transposto Reduzido'!AJ77</f>
        <v>0.078721487663205</v>
      </c>
      <c r="D74" s="13" t="n">
        <f aca="false">'Transposto Reduzido'!AL77/'Transposto Reduzido'!AJ77</f>
        <v>0.291610151064909</v>
      </c>
      <c r="E74" s="13" t="n">
        <f aca="false">('Transposto Reduzido'!AL77+'Transposto Reduzido'!AK77)/'Transposto Reduzido'!AJ77</f>
        <v>0.370331638728114</v>
      </c>
      <c r="F74" s="13" t="n">
        <f aca="false">'Transposto Reduzido'!AM77/'Transposto Reduzido'!AJ77</f>
        <v>0.29021236060923</v>
      </c>
      <c r="G74" s="13" t="n">
        <f aca="false">('Transposto Reduzido'!AK77+'Transposto Reduzido'!AL77+'Transposto Reduzido'!AM77)/'Transposto Reduzido'!AJ77</f>
        <v>0.660543999337344</v>
      </c>
      <c r="H74" s="13" t="n">
        <f aca="false">('Transposto Reduzido'!AN77+'Transposto Reduzido'!AO77)/'Transposto Reduzido'!AJ77</f>
        <v>0.339456000662656</v>
      </c>
      <c r="I74" s="13" t="n">
        <f aca="false">('Transposto Íntegra'!DB77+'Transposto Íntegra'!DC77+'Transposto Íntegra'!DD77+'Transposto Íntegra'!DE77+'Transposto Íntegra'!DF77)/'Transposto Íntegra'!CR77</f>
        <v>0.190648264151334</v>
      </c>
      <c r="J74" s="13" t="n">
        <f aca="false">'Transposto Reduzido'!AO77/'Transposto Reduzido'!AJ77</f>
        <v>0</v>
      </c>
      <c r="K74" s="13" t="n">
        <f aca="false">'Transposto Reduzido'!AR77/'Transposto Reduzido'!AJ77</f>
        <v>0.201623507729264</v>
      </c>
      <c r="L74" s="13" t="n">
        <f aca="false">'Transposto Reduzido'!AS77/'Transposto Reduzido'!AJ77</f>
        <v>0.417804744204347</v>
      </c>
      <c r="M74" s="13" t="n">
        <f aca="false">('Transposto Íntegra'!DN77+'Transposto Íntegra'!DO77+'Transposto Íntegra'!DP77+'Transposto Íntegra'!DQ77+'Transposto Íntegra'!DR77)/'Transposto Íntegra'!CR77</f>
        <v>0.607728228119402</v>
      </c>
      <c r="N74" s="13" t="n">
        <f aca="false">('Transposto Íntegra'!DQ77+'Transposto Íntegra'!DR77+'Transposto Íntegra'!DS77+'Transposto Íntegra'!DT77+'Transposto Íntegra'!DU77+'Transposto Íntegra'!DV77)/'Transposto Íntegra'!CR77</f>
        <v>0.38057174806639</v>
      </c>
      <c r="O74" s="13" t="n">
        <f aca="false">('Transposto Íntegra'!DS77+'Transposto Íntegra'!DT77+'Transposto Íntegra'!DU77+'Transposto Íntegra'!DV77)/'Transposto Íntegra'!CR77</f>
        <v>0.190648264151334</v>
      </c>
    </row>
    <row r="75" customFormat="false" ht="12.75" hidden="false" customHeight="false" outlineLevel="0" collapsed="false">
      <c r="A75" s="12" t="s">
        <v>118</v>
      </c>
      <c r="B75" s="12" t="n">
        <v>856193</v>
      </c>
      <c r="C75" s="13" t="n">
        <f aca="false">'Transposto Reduzido'!AK78/'Transposto Reduzido'!AJ78</f>
        <v>0.14624808575804</v>
      </c>
      <c r="D75" s="13" t="n">
        <f aca="false">'Transposto Reduzido'!AL78/'Transposto Reduzido'!AJ78</f>
        <v>0.518376722817764</v>
      </c>
      <c r="E75" s="13" t="n">
        <f aca="false">('Transposto Reduzido'!AL78+'Transposto Reduzido'!AK78)/'Transposto Reduzido'!AJ78</f>
        <v>0.664624808575804</v>
      </c>
      <c r="F75" s="13" t="n">
        <f aca="false">'Transposto Reduzido'!AM78/'Transposto Reduzido'!AJ78</f>
        <v>0.335375191424196</v>
      </c>
      <c r="G75" s="13" t="n">
        <f aca="false">('Transposto Reduzido'!AK78+'Transposto Reduzido'!AL78+'Transposto Reduzido'!AM78)/'Transposto Reduzido'!AJ78</f>
        <v>1</v>
      </c>
      <c r="H75" s="13" t="n">
        <f aca="false">('Transposto Reduzido'!AN78+'Transposto Reduzido'!AO78)/'Transposto Reduzido'!AJ78</f>
        <v>0</v>
      </c>
      <c r="I75" s="13" t="n">
        <f aca="false">('Transposto Íntegra'!DB78+'Transposto Íntegra'!DC78+'Transposto Íntegra'!DD78+'Transposto Íntegra'!DE78+'Transposto Íntegra'!DF78)/'Transposto Íntegra'!CR78</f>
        <v>0</v>
      </c>
      <c r="J75" s="13" t="n">
        <f aca="false">'Transposto Reduzido'!AO78/'Transposto Reduzido'!AJ78</f>
        <v>0</v>
      </c>
      <c r="K75" s="13" t="n">
        <f aca="false">'Transposto Reduzido'!AR78/'Transposto Reduzido'!AJ78</f>
        <v>0.553598774885146</v>
      </c>
      <c r="L75" s="13" t="n">
        <f aca="false">'Transposto Reduzido'!AS78/'Transposto Reduzido'!AJ78</f>
        <v>0.111026033690659</v>
      </c>
      <c r="M75" s="13" t="n">
        <f aca="false">('Transposto Íntegra'!DN78+'Transposto Íntegra'!DO78+'Transposto Íntegra'!DP78+'Transposto Íntegra'!DQ78+'Transposto Íntegra'!DR78)/'Transposto Íntegra'!CR78</f>
        <v>0.446401225114855</v>
      </c>
      <c r="N75" s="13" t="n">
        <f aca="false">('Transposto Íntegra'!DQ78+'Transposto Íntegra'!DR78+'Transposto Íntegra'!DS78+'Transposto Íntegra'!DT78+'Transposto Íntegra'!DU78+'Transposto Íntegra'!DV78)/'Transposto Íntegra'!CR78</f>
        <v>0.335375191424196</v>
      </c>
      <c r="O75" s="13" t="n">
        <f aca="false">('Transposto Íntegra'!DS78+'Transposto Íntegra'!DT78+'Transposto Íntegra'!DU78+'Transposto Íntegra'!DV78)/'Transposto Íntegra'!CR78</f>
        <v>0</v>
      </c>
    </row>
    <row r="76" customFormat="false" ht="12.75" hidden="false" customHeight="false" outlineLevel="0" collapsed="false">
      <c r="A76" s="12" t="s">
        <v>119</v>
      </c>
      <c r="B76" s="12" t="n">
        <v>871010</v>
      </c>
      <c r="C76" s="13" t="n">
        <f aca="false">'Transposto Reduzido'!AK79/'Transposto Reduzido'!AJ79</f>
        <v>0.0357826627723353</v>
      </c>
      <c r="D76" s="13" t="n">
        <f aca="false">'Transposto Reduzido'!AL79/'Transposto Reduzido'!AJ79</f>
        <v>0.247448886901351</v>
      </c>
      <c r="E76" s="13" t="n">
        <f aca="false">('Transposto Reduzido'!AL79+'Transposto Reduzido'!AK79)/'Transposto Reduzido'!AJ79</f>
        <v>0.283231549673687</v>
      </c>
      <c r="F76" s="13" t="n">
        <f aca="false">'Transposto Reduzido'!AM79/'Transposto Reduzido'!AJ79</f>
        <v>0.294215799991615</v>
      </c>
      <c r="G76" s="13" t="n">
        <f aca="false">('Transposto Reduzido'!AK79+'Transposto Reduzido'!AL79+'Transposto Reduzido'!AM79)/'Transposto Reduzido'!AJ79</f>
        <v>0.577447349665302</v>
      </c>
      <c r="H76" s="13" t="n">
        <f aca="false">('Transposto Reduzido'!AN79+'Transposto Reduzido'!AO79)/'Transposto Reduzido'!AJ79</f>
        <v>0.422552650334698</v>
      </c>
      <c r="I76" s="13" t="n">
        <f aca="false">('Transposto Íntegra'!DB79+'Transposto Íntegra'!DC79+'Transposto Íntegra'!DD79+'Transposto Íntegra'!DE79+'Transposto Íntegra'!DF79)/'Transposto Íntegra'!CR79</f>
        <v>0.226736727364199</v>
      </c>
      <c r="J76" s="13" t="n">
        <f aca="false">'Transposto Reduzido'!AO79/'Transposto Reduzido'!AJ79</f>
        <v>0.0776905124585994</v>
      </c>
      <c r="K76" s="13" t="n">
        <f aca="false">'Transposto Reduzido'!AR79/'Transposto Reduzido'!AJ79</f>
        <v>0.126053356065794</v>
      </c>
      <c r="L76" s="13" t="n">
        <f aca="false">'Transposto Reduzido'!AS79/'Transposto Reduzido'!AJ79</f>
        <v>0.317208658831421</v>
      </c>
      <c r="M76" s="13" t="n">
        <f aca="false">('Transposto Íntegra'!DN79+'Transposto Íntegra'!DO79+'Transposto Íntegra'!DP79+'Transposto Íntegra'!DQ79+'Transposto Íntegra'!DR79)/'Transposto Íntegra'!CR79</f>
        <v>0.628607962882737</v>
      </c>
      <c r="N76" s="13" t="n">
        <f aca="false">('Transposto Íntegra'!DQ79+'Transposto Íntegra'!DR79+'Transposto Íntegra'!DS79+'Transposto Íntegra'!DT79+'Transposto Íntegra'!DU79+'Transposto Íntegra'!DV79)/'Transposto Íntegra'!CR79</f>
        <v>0.556737985102785</v>
      </c>
      <c r="O76" s="13" t="n">
        <f aca="false">('Transposto Íntegra'!DS79+'Transposto Íntegra'!DT79+'Transposto Íntegra'!DU79+'Transposto Íntegra'!DV79)/'Transposto Íntegra'!CR79</f>
        <v>0.245338681051469</v>
      </c>
    </row>
    <row r="77" customFormat="false" ht="12.75" hidden="false" customHeight="false" outlineLevel="0" collapsed="false">
      <c r="A77" s="12" t="s">
        <v>120</v>
      </c>
      <c r="B77" s="12" t="n">
        <v>854034</v>
      </c>
      <c r="C77" s="13" t="n">
        <f aca="false">'Transposto Reduzido'!AK80/'Transposto Reduzido'!AJ80</f>
        <v>0.217657787149221</v>
      </c>
      <c r="D77" s="13" t="n">
        <f aca="false">'Transposto Reduzido'!AL80/'Transposto Reduzido'!AJ80</f>
        <v>0.757371536276298</v>
      </c>
      <c r="E77" s="13" t="n">
        <f aca="false">('Transposto Reduzido'!AL80+'Transposto Reduzido'!AK80)/'Transposto Reduzido'!AJ80</f>
        <v>0.975029323425519</v>
      </c>
      <c r="F77" s="13" t="n">
        <f aca="false">'Transposto Reduzido'!AM80/'Transposto Reduzido'!AJ80</f>
        <v>0.0249706765744815</v>
      </c>
      <c r="G77" s="13" t="n">
        <f aca="false">('Transposto Reduzido'!AK80+'Transposto Reduzido'!AL80+'Transposto Reduzido'!AM80)/'Transposto Reduzido'!AJ80</f>
        <v>1</v>
      </c>
      <c r="H77" s="13" t="n">
        <f aca="false">('Transposto Reduzido'!AN80+'Transposto Reduzido'!AO80)/'Transposto Reduzido'!AJ80</f>
        <v>0</v>
      </c>
      <c r="I77" s="13" t="n">
        <f aca="false">('Transposto Íntegra'!DB80+'Transposto Íntegra'!DC80+'Transposto Íntegra'!DD80+'Transposto Íntegra'!DE80+'Transposto Íntegra'!DF80)/'Transposto Íntegra'!CR80</f>
        <v>0</v>
      </c>
      <c r="J77" s="13" t="n">
        <f aca="false">'Transposto Reduzido'!AO80/'Transposto Reduzido'!AJ80</f>
        <v>0</v>
      </c>
      <c r="K77" s="13" t="n">
        <f aca="false">'Transposto Reduzido'!AR80/'Transposto Reduzido'!AJ80</f>
        <v>0.449851857376282</v>
      </c>
      <c r="L77" s="13" t="n">
        <f aca="false">'Transposto Reduzido'!AS80/'Transposto Reduzido'!AJ80</f>
        <v>0.544724156400643</v>
      </c>
      <c r="M77" s="13" t="n">
        <f aca="false">('Transposto Íntegra'!DN80+'Transposto Íntegra'!DO80+'Transposto Íntegra'!DP80+'Transposto Íntegra'!DQ80+'Transposto Íntegra'!DR80)/'Transposto Íntegra'!CR80</f>
        <v>0.550148142623718</v>
      </c>
      <c r="N77" s="13" t="n">
        <f aca="false">('Transposto Íntegra'!DQ80+'Transposto Íntegra'!DR80+'Transposto Íntegra'!DS80+'Transposto Íntegra'!DT80+'Transposto Íntegra'!DU80+'Transposto Íntegra'!DV80)/'Transposto Íntegra'!CR80</f>
        <v>0.00542398622307499</v>
      </c>
      <c r="O77" s="13" t="n">
        <f aca="false">('Transposto Íntegra'!DS80+'Transposto Íntegra'!DT80+'Transposto Íntegra'!DU80+'Transposto Íntegra'!DV80)/'Transposto Íntegra'!CR80</f>
        <v>0</v>
      </c>
    </row>
    <row r="78" customFormat="false" ht="12.75" hidden="false" customHeight="false" outlineLevel="0" collapsed="false">
      <c r="A78" s="12" t="s">
        <v>121</v>
      </c>
      <c r="B78" s="12" t="n">
        <v>869457</v>
      </c>
      <c r="C78" s="13" t="n">
        <f aca="false">'Transposto Reduzido'!AK81/'Transposto Reduzido'!AJ81</f>
        <v>0.0616891712999735</v>
      </c>
      <c r="D78" s="13" t="n">
        <f aca="false">'Transposto Reduzido'!AL81/'Transposto Reduzido'!AJ81</f>
        <v>0.249139528726503</v>
      </c>
      <c r="E78" s="13" t="n">
        <f aca="false">('Transposto Reduzido'!AL81+'Transposto Reduzido'!AK81)/'Transposto Reduzido'!AJ81</f>
        <v>0.310828700026476</v>
      </c>
      <c r="F78" s="13" t="n">
        <f aca="false">'Transposto Reduzido'!AM81/'Transposto Reduzido'!AJ81</f>
        <v>0</v>
      </c>
      <c r="G78" s="13" t="n">
        <f aca="false">('Transposto Reduzido'!AK81+'Transposto Reduzido'!AL81+'Transposto Reduzido'!AM81)/'Transposto Reduzido'!AJ81</f>
        <v>0.310828700026476</v>
      </c>
      <c r="H78" s="13" t="n">
        <f aca="false">('Transposto Reduzido'!AN81+'Transposto Reduzido'!AO81)/'Transposto Reduzido'!AJ81</f>
        <v>0.689171299973524</v>
      </c>
      <c r="I78" s="13" t="n">
        <f aca="false">('Transposto Íntegra'!DB81+'Transposto Íntegra'!DC81+'Transposto Íntegra'!DD81+'Transposto Íntegra'!DE81+'Transposto Íntegra'!DF81)/'Transposto Íntegra'!CR81</f>
        <v>0</v>
      </c>
      <c r="J78" s="13" t="n">
        <f aca="false">'Transposto Reduzido'!AO81/'Transposto Reduzido'!AJ81</f>
        <v>0</v>
      </c>
      <c r="K78" s="13" t="n">
        <f aca="false">'Transposto Reduzido'!AR81/'Transposto Reduzido'!AJ81</f>
        <v>0.252581413820493</v>
      </c>
      <c r="L78" s="13" t="n">
        <f aca="false">'Transposto Reduzido'!AS81/'Transposto Reduzido'!AJ81</f>
        <v>0.0582472862059836</v>
      </c>
      <c r="M78" s="13" t="n">
        <f aca="false">('Transposto Íntegra'!DN81+'Transposto Íntegra'!DO81+'Transposto Íntegra'!DP81+'Transposto Íntegra'!DQ81+'Transposto Íntegra'!DR81)/'Transposto Íntegra'!CR81</f>
        <v>0.747418586179508</v>
      </c>
      <c r="N78" s="13" t="n">
        <f aca="false">('Transposto Íntegra'!DQ81+'Transposto Íntegra'!DR81+'Transposto Íntegra'!DS81+'Transposto Íntegra'!DT81+'Transposto Íntegra'!DU81+'Transposto Íntegra'!DV81)/'Transposto Íntegra'!CR81</f>
        <v>0.689171299973524</v>
      </c>
      <c r="O78" s="13" t="n">
        <f aca="false">('Transposto Íntegra'!DS81+'Transposto Íntegra'!DT81+'Transposto Íntegra'!DU81+'Transposto Íntegra'!DV81)/'Transposto Íntegra'!CR81</f>
        <v>0</v>
      </c>
    </row>
    <row r="79" customFormat="false" ht="12.75" hidden="false" customHeight="false" outlineLevel="0" collapsed="false">
      <c r="A79" s="12" t="s">
        <v>122</v>
      </c>
      <c r="B79" s="12" t="n">
        <v>855030</v>
      </c>
      <c r="C79" s="13" t="n">
        <f aca="false">'Transposto Reduzido'!AK82/'Transposto Reduzido'!AJ82</f>
        <v>0.0822300019351547</v>
      </c>
      <c r="D79" s="13" t="n">
        <f aca="false">'Transposto Reduzido'!AL82/'Transposto Reduzido'!AJ82</f>
        <v>0.77639111236212</v>
      </c>
      <c r="E79" s="13" t="n">
        <f aca="false">('Transposto Reduzido'!AL82+'Transposto Reduzido'!AK82)/'Transposto Reduzido'!AJ82</f>
        <v>0.858621114297275</v>
      </c>
      <c r="F79" s="13" t="n">
        <f aca="false">'Transposto Reduzido'!AM82/'Transposto Reduzido'!AJ82</f>
        <v>0.0994915820769488</v>
      </c>
      <c r="G79" s="13" t="n">
        <f aca="false">('Transposto Reduzido'!AK82+'Transposto Reduzido'!AL82+'Transposto Reduzido'!AM82)/'Transposto Reduzido'!AJ82</f>
        <v>0.958112696374224</v>
      </c>
      <c r="H79" s="13" t="n">
        <f aca="false">('Transposto Reduzido'!AN82+'Transposto Reduzido'!AO82)/'Transposto Reduzido'!AJ82</f>
        <v>0.0418873036257763</v>
      </c>
      <c r="I79" s="13" t="n">
        <f aca="false">('Transposto Íntegra'!DB82+'Transposto Íntegra'!DC82+'Transposto Íntegra'!DD82+'Transposto Íntegra'!DE82+'Transposto Íntegra'!DF82)/'Transposto Íntegra'!CR82</f>
        <v>0</v>
      </c>
      <c r="J79" s="13" t="n">
        <f aca="false">'Transposto Reduzido'!AO82/'Transposto Reduzido'!AJ82</f>
        <v>0</v>
      </c>
      <c r="K79" s="13" t="n">
        <f aca="false">'Transposto Reduzido'!AR82/'Transposto Reduzido'!AJ82</f>
        <v>0.465506746653062</v>
      </c>
      <c r="L79" s="13" t="n">
        <f aca="false">'Transposto Reduzido'!AS82/'Transposto Reduzido'!AJ82</f>
        <v>0.47642101929877</v>
      </c>
      <c r="M79" s="13" t="n">
        <f aca="false">('Transposto Íntegra'!DN82+'Transposto Íntegra'!DO82+'Transposto Íntegra'!DP82+'Transposto Íntegra'!DQ82+'Transposto Íntegra'!DR82)/'Transposto Íntegra'!CR82</f>
        <v>0.534493253346938</v>
      </c>
      <c r="N79" s="13" t="n">
        <f aca="false">('Transposto Íntegra'!DQ82+'Transposto Íntegra'!DR82+'Transposto Íntegra'!DS82+'Transposto Íntegra'!DT82+'Transposto Íntegra'!DU82+'Transposto Íntegra'!DV82)/'Transposto Íntegra'!CR82</f>
        <v>0.0580722340481678</v>
      </c>
      <c r="O79" s="13" t="n">
        <f aca="false">('Transposto Íntegra'!DS82+'Transposto Íntegra'!DT82+'Transposto Íntegra'!DU82+'Transposto Íntegra'!DV82)/'Transposto Íntegra'!CR82</f>
        <v>0</v>
      </c>
    </row>
    <row r="80" customFormat="false" ht="12.75" hidden="false" customHeight="false" outlineLevel="0" collapsed="false">
      <c r="A80" s="12" t="s">
        <v>123</v>
      </c>
      <c r="B80" s="12" t="n">
        <v>874108</v>
      </c>
      <c r="C80" s="13" t="n">
        <f aca="false">'Transposto Reduzido'!AK83/'Transposto Reduzido'!AJ83</f>
        <v>0.0813229929804126</v>
      </c>
      <c r="D80" s="13" t="n">
        <f aca="false">'Transposto Reduzido'!AL83/'Transposto Reduzido'!AJ83</f>
        <v>0.366926708150691</v>
      </c>
      <c r="E80" s="13" t="n">
        <f aca="false">('Transposto Reduzido'!AL83+'Transposto Reduzido'!AK83)/'Transposto Reduzido'!AJ83</f>
        <v>0.448249701131104</v>
      </c>
      <c r="F80" s="13" t="n">
        <f aca="false">'Transposto Reduzido'!AM83/'Transposto Reduzido'!AJ83</f>
        <v>0.266759648101033</v>
      </c>
      <c r="G80" s="13" t="n">
        <f aca="false">('Transposto Reduzido'!AK83+'Transposto Reduzido'!AL83+'Transposto Reduzido'!AM83)/'Transposto Reduzido'!AJ83</f>
        <v>0.715009349232137</v>
      </c>
      <c r="H80" s="13" t="n">
        <f aca="false">('Transposto Reduzido'!AN83+'Transposto Reduzido'!AO83)/'Transposto Reduzido'!AJ83</f>
        <v>0.284990650767863</v>
      </c>
      <c r="I80" s="13" t="n">
        <f aca="false">('Transposto Íntegra'!DB83+'Transposto Íntegra'!DC83+'Transposto Íntegra'!DD83+'Transposto Íntegra'!DE83+'Transposto Íntegra'!DF83)/'Transposto Íntegra'!CR83</f>
        <v>0.0535894920761426</v>
      </c>
      <c r="J80" s="13" t="n">
        <f aca="false">'Transposto Reduzido'!AO83/'Transposto Reduzido'!AJ83</f>
        <v>0</v>
      </c>
      <c r="K80" s="13" t="n">
        <f aca="false">'Transposto Reduzido'!AR83/'Transposto Reduzido'!AJ83</f>
        <v>0.319421880268522</v>
      </c>
      <c r="L80" s="13" t="n">
        <f aca="false">'Transposto Reduzido'!AS83/'Transposto Reduzido'!AJ83</f>
        <v>0.379778070686326</v>
      </c>
      <c r="M80" s="13" t="n">
        <f aca="false">('Transposto Íntegra'!DN83+'Transposto Íntegra'!DO83+'Transposto Íntegra'!DP83+'Transposto Íntegra'!DQ83+'Transposto Íntegra'!DR83)/'Transposto Íntegra'!CR83</f>
        <v>0.680578119731478</v>
      </c>
      <c r="N80" s="13" t="n">
        <f aca="false">('Transposto Íntegra'!DQ83+'Transposto Íntegra'!DR83+'Transposto Íntegra'!DS83+'Transposto Íntegra'!DT83+'Transposto Íntegra'!DU83+'Transposto Íntegra'!DV83)/'Transposto Íntegra'!CR83</f>
        <v>0.300800049045152</v>
      </c>
      <c r="O80" s="13" t="n">
        <f aca="false">('Transposto Íntegra'!DS83+'Transposto Íntegra'!DT83+'Transposto Íntegra'!DU83+'Transposto Íntegra'!DV83)/'Transposto Íntegra'!CR83</f>
        <v>0</v>
      </c>
    </row>
    <row r="81" customFormat="false" ht="12.75" hidden="false" customHeight="false" outlineLevel="0" collapsed="false">
      <c r="A81" s="12" t="s">
        <v>124</v>
      </c>
      <c r="B81" s="12" t="n">
        <v>866032</v>
      </c>
      <c r="C81" s="13" t="n">
        <f aca="false">'Transposto Reduzido'!AK84/'Transposto Reduzido'!AJ84</f>
        <v>0.0665335895775156</v>
      </c>
      <c r="D81" s="13" t="n">
        <f aca="false">'Transposto Reduzido'!AL84/'Transposto Reduzido'!AJ84</f>
        <v>0.380136120873637</v>
      </c>
      <c r="E81" s="13" t="n">
        <f aca="false">('Transposto Reduzido'!AL84+'Transposto Reduzido'!AK84)/'Transposto Reduzido'!AJ84</f>
        <v>0.446669710451153</v>
      </c>
      <c r="F81" s="13" t="n">
        <f aca="false">'Transposto Reduzido'!AM84/'Transposto Reduzido'!AJ84</f>
        <v>0.282496469563925</v>
      </c>
      <c r="G81" s="13" t="n">
        <f aca="false">('Transposto Reduzido'!AK84+'Transposto Reduzido'!AL84+'Transposto Reduzido'!AM84)/'Transposto Reduzido'!AJ84</f>
        <v>0.729166180015077</v>
      </c>
      <c r="H81" s="13" t="n">
        <f aca="false">('Transposto Reduzido'!AN84+'Transposto Reduzido'!AO84)/'Transposto Reduzido'!AJ84</f>
        <v>0.270833819984923</v>
      </c>
      <c r="I81" s="13" t="n">
        <f aca="false">('Transposto Íntegra'!DB84+'Transposto Íntegra'!DC84+'Transposto Íntegra'!DD84+'Transposto Íntegra'!DE84+'Transposto Íntegra'!DF84)/'Transposto Íntegra'!CR84</f>
        <v>0.120763211263418</v>
      </c>
      <c r="J81" s="13" t="n">
        <f aca="false">'Transposto Reduzido'!AO84/'Transposto Reduzido'!AJ84</f>
        <v>0.0234166126925813</v>
      </c>
      <c r="K81" s="13" t="n">
        <f aca="false">'Transposto Reduzido'!AR84/'Transposto Reduzido'!AJ84</f>
        <v>0.247268557352332</v>
      </c>
      <c r="L81" s="13" t="n">
        <f aca="false">'Transposto Reduzido'!AS84/'Transposto Reduzido'!AJ84</f>
        <v>0.401819899979826</v>
      </c>
      <c r="M81" s="13" t="n">
        <f aca="false">('Transposto Íntegra'!DN84+'Transposto Íntegra'!DO84+'Transposto Íntegra'!DP84+'Transposto Íntegra'!DQ84+'Transposto Íntegra'!DR84)/'Transposto Íntegra'!CR84</f>
        <v>0.641382019727971</v>
      </c>
      <c r="N81" s="13" t="n">
        <f aca="false">('Transposto Íntegra'!DQ84+'Transposto Íntegra'!DR84+'Transposto Íntegra'!DS84+'Transposto Íntegra'!DT84+'Transposto Íntegra'!DU84+'Transposto Íntegra'!DV84)/'Transposto Íntegra'!CR84</f>
        <v>0.350911542667842</v>
      </c>
      <c r="O81" s="13" t="n">
        <f aca="false">('Transposto Íntegra'!DS84+'Transposto Íntegra'!DT84+'Transposto Íntegra'!DU84+'Transposto Íntegra'!DV84)/'Transposto Íntegra'!CR84</f>
        <v>0.111349422919697</v>
      </c>
    </row>
    <row r="82" customFormat="false" ht="12.75" hidden="false" customHeight="false" outlineLevel="0" collapsed="false">
      <c r="A82" s="12" t="s">
        <v>125</v>
      </c>
      <c r="B82" s="12" t="n">
        <v>854042</v>
      </c>
      <c r="C82" s="13" t="n">
        <f aca="false">'Transposto Reduzido'!AK85/'Transposto Reduzido'!AJ85</f>
        <v>0.11159931957898</v>
      </c>
      <c r="D82" s="13" t="n">
        <f aca="false">'Transposto Reduzido'!AL85/'Transposto Reduzido'!AJ85</f>
        <v>0.483540390520576</v>
      </c>
      <c r="E82" s="13" t="n">
        <f aca="false">('Transposto Reduzido'!AL85+'Transposto Reduzido'!AK85)/'Transposto Reduzido'!AJ85</f>
        <v>0.595139710099556</v>
      </c>
      <c r="F82" s="13" t="n">
        <f aca="false">'Transposto Reduzido'!AM85/'Transposto Reduzido'!AJ85</f>
        <v>0.226095686957415</v>
      </c>
      <c r="G82" s="13" t="n">
        <f aca="false">('Transposto Reduzido'!AK85+'Transposto Reduzido'!AL85+'Transposto Reduzido'!AM85)/'Transposto Reduzido'!AJ85</f>
        <v>0.821235397056971</v>
      </c>
      <c r="H82" s="13" t="n">
        <f aca="false">('Transposto Reduzido'!AN85+'Transposto Reduzido'!AO85)/'Transposto Reduzido'!AJ85</f>
        <v>0.178764602943029</v>
      </c>
      <c r="I82" s="13" t="n">
        <f aca="false">('Transposto Íntegra'!DB85+'Transposto Íntegra'!DC85+'Transposto Íntegra'!DD85+'Transposto Íntegra'!DE85+'Transposto Íntegra'!DF85)/'Transposto Íntegra'!CR85</f>
        <v>0.0357587905039445</v>
      </c>
      <c r="J82" s="13" t="n">
        <f aca="false">'Transposto Reduzido'!AO85/'Transposto Reduzido'!AJ85</f>
        <v>0</v>
      </c>
      <c r="K82" s="13" t="n">
        <f aca="false">'Transposto Reduzido'!AR85/'Transposto Reduzido'!AJ85</f>
        <v>0.259516294518111</v>
      </c>
      <c r="L82" s="13" t="n">
        <f aca="false">'Transposto Reduzido'!AS85/'Transposto Reduzido'!AJ85</f>
        <v>0.467663492428421</v>
      </c>
      <c r="M82" s="13" t="n">
        <f aca="false">('Transposto Íntegra'!DN85+'Transposto Íntegra'!DO85+'Transposto Íntegra'!DP85+'Transposto Íntegra'!DQ85+'Transposto Íntegra'!DR85)/'Transposto Íntegra'!CR85</f>
        <v>0.683683714286763</v>
      </c>
      <c r="N82" s="13" t="n">
        <f aca="false">('Transposto Íntegra'!DQ85+'Transposto Íntegra'!DR85+'Transposto Íntegra'!DS85+'Transposto Íntegra'!DT85+'Transposto Íntegra'!DU85+'Transposto Íntegra'!DV85)/'Transposto Íntegra'!CR85</f>
        <v>0.272820213053469</v>
      </c>
      <c r="O82" s="13" t="n">
        <f aca="false">('Transposto Íntegra'!DS85+'Transposto Íntegra'!DT85+'Transposto Íntegra'!DU85+'Transposto Íntegra'!DV85)/'Transposto Íntegra'!CR85</f>
        <v>0.056799991195127</v>
      </c>
    </row>
    <row r="83" customFormat="false" ht="12.75" hidden="false" customHeight="false" outlineLevel="0" collapsed="false">
      <c r="A83" s="12" t="s">
        <v>126</v>
      </c>
      <c r="B83" s="12" t="n">
        <v>869414</v>
      </c>
      <c r="C83" s="13" t="n">
        <f aca="false">'Transposto Reduzido'!AK86/'Transposto Reduzido'!AJ86</f>
        <v>0.0860183304199934</v>
      </c>
      <c r="D83" s="13" t="n">
        <f aca="false">'Transposto Reduzido'!AL86/'Transposto Reduzido'!AJ86</f>
        <v>0.86776586195493</v>
      </c>
      <c r="E83" s="13" t="n">
        <f aca="false">('Transposto Reduzido'!AL86+'Transposto Reduzido'!AK86)/'Transposto Reduzido'!AJ86</f>
        <v>0.953784192374923</v>
      </c>
      <c r="F83" s="13" t="n">
        <f aca="false">'Transposto Reduzido'!AM86/'Transposto Reduzido'!AJ86</f>
        <v>0.0462158076250768</v>
      </c>
      <c r="G83" s="13" t="n">
        <f aca="false">('Transposto Reduzido'!AK86+'Transposto Reduzido'!AL86+'Transposto Reduzido'!AM86)/'Transposto Reduzido'!AJ86</f>
        <v>1</v>
      </c>
      <c r="H83" s="13" t="n">
        <f aca="false">('Transposto Reduzido'!AN86+'Transposto Reduzido'!AO86)/'Transposto Reduzido'!AJ86</f>
        <v>0</v>
      </c>
      <c r="I83" s="13" t="n">
        <f aca="false">('Transposto Íntegra'!DB86+'Transposto Íntegra'!DC86+'Transposto Íntegra'!DD86+'Transposto Íntegra'!DE86+'Transposto Íntegra'!DF86)/'Transposto Íntegra'!CR86</f>
        <v>0</v>
      </c>
      <c r="J83" s="13" t="n">
        <f aca="false">'Transposto Reduzido'!AO86/'Transposto Reduzido'!AJ86</f>
        <v>0</v>
      </c>
      <c r="K83" s="13" t="n">
        <f aca="false">'Transposto Reduzido'!AR86/'Transposto Reduzido'!AJ86</f>
        <v>0.601537771058724</v>
      </c>
      <c r="L83" s="13" t="n">
        <f aca="false">'Transposto Reduzido'!AS86/'Transposto Reduzido'!AJ86</f>
        <v>0.398462228941277</v>
      </c>
      <c r="M83" s="13" t="n">
        <f aca="false">('Transposto Íntegra'!DN86+'Transposto Íntegra'!DO86+'Transposto Íntegra'!DP86+'Transposto Íntegra'!DQ86+'Transposto Íntegra'!DR86)/'Transposto Íntegra'!CR86</f>
        <v>0.398462228941277</v>
      </c>
      <c r="N83" s="13" t="n">
        <f aca="false">('Transposto Íntegra'!DQ86+'Transposto Íntegra'!DR86+'Transposto Íntegra'!DS86+'Transposto Íntegra'!DT86+'Transposto Íntegra'!DU86+'Transposto Íntegra'!DV86)/'Transposto Íntegra'!CR86</f>
        <v>0</v>
      </c>
      <c r="O83" s="13" t="n">
        <f aca="false">('Transposto Íntegra'!DS86+'Transposto Íntegra'!DT86+'Transposto Íntegra'!DU86+'Transposto Íntegra'!DV86)/'Transposto Íntegra'!CR86</f>
        <v>0</v>
      </c>
    </row>
    <row r="84" customFormat="false" ht="12.75" hidden="false" customHeight="false" outlineLevel="0" collapsed="false">
      <c r="A84" s="12" t="s">
        <v>127</v>
      </c>
      <c r="B84" s="12" t="n">
        <v>858102</v>
      </c>
      <c r="C84" s="13" t="n">
        <f aca="false">'Transposto Reduzido'!AK87/'Transposto Reduzido'!AJ87</f>
        <v>0.19523783277297</v>
      </c>
      <c r="D84" s="13" t="n">
        <f aca="false">'Transposto Reduzido'!AL87/'Transposto Reduzido'!AJ87</f>
        <v>0.636719395910268</v>
      </c>
      <c r="E84" s="13" t="n">
        <f aca="false">('Transposto Reduzido'!AL87+'Transposto Reduzido'!AK87)/'Transposto Reduzido'!AJ87</f>
        <v>0.831957228683239</v>
      </c>
      <c r="F84" s="13" t="n">
        <f aca="false">'Transposto Reduzido'!AM87/'Transposto Reduzido'!AJ87</f>
        <v>0.168042771316761</v>
      </c>
      <c r="G84" s="13" t="n">
        <f aca="false">('Transposto Reduzido'!AK87+'Transposto Reduzido'!AL87+'Transposto Reduzido'!AM87)/'Transposto Reduzido'!AJ87</f>
        <v>1</v>
      </c>
      <c r="H84" s="13" t="n">
        <f aca="false">('Transposto Reduzido'!AN87+'Transposto Reduzido'!AO87)/'Transposto Reduzido'!AJ87</f>
        <v>0</v>
      </c>
      <c r="I84" s="13" t="n">
        <f aca="false">('Transposto Íntegra'!DB87+'Transposto Íntegra'!DC87+'Transposto Íntegra'!DD87+'Transposto Íntegra'!DE87+'Transposto Íntegra'!DF87)/'Transposto Íntegra'!CR87</f>
        <v>0</v>
      </c>
      <c r="J84" s="13" t="n">
        <f aca="false">'Transposto Reduzido'!AO87/'Transposto Reduzido'!AJ87</f>
        <v>0</v>
      </c>
      <c r="K84" s="13" t="n">
        <f aca="false">'Transposto Reduzido'!AR87/'Transposto Reduzido'!AJ87</f>
        <v>0.658149148431902</v>
      </c>
      <c r="L84" s="13" t="n">
        <f aca="false">'Transposto Reduzido'!AS87/'Transposto Reduzido'!AJ87</f>
        <v>0.326616325855702</v>
      </c>
      <c r="M84" s="13" t="n">
        <f aca="false">('Transposto Íntegra'!DN87+'Transposto Íntegra'!DO87+'Transposto Íntegra'!DP87+'Transposto Íntegra'!DQ87+'Transposto Íntegra'!DR87)/'Transposto Íntegra'!CR87</f>
        <v>0.341850851568098</v>
      </c>
      <c r="N84" s="13" t="n">
        <f aca="false">('Transposto Íntegra'!DQ87+'Transposto Íntegra'!DR87+'Transposto Íntegra'!DS87+'Transposto Íntegra'!DT87+'Transposto Íntegra'!DU87+'Transposto Íntegra'!DV87)/'Transposto Íntegra'!CR87</f>
        <v>0.015234525712396</v>
      </c>
      <c r="O84" s="13" t="n">
        <f aca="false">('Transposto Íntegra'!DS87+'Transposto Íntegra'!DT87+'Transposto Íntegra'!DU87+'Transposto Íntegra'!DV87)/'Transposto Íntegra'!CR87</f>
        <v>0</v>
      </c>
    </row>
    <row r="85" customFormat="false" ht="12.75" hidden="false" customHeight="false" outlineLevel="0" collapsed="false">
      <c r="A85" s="12" t="s">
        <v>128</v>
      </c>
      <c r="B85" s="12" t="n">
        <v>871079</v>
      </c>
      <c r="C85" s="13" t="n">
        <f aca="false">'Transposto Reduzido'!AK88/'Transposto Reduzido'!AJ88</f>
        <v>0.144666341938626</v>
      </c>
      <c r="D85" s="13" t="n">
        <f aca="false">'Transposto Reduzido'!AL88/'Transposto Reduzido'!AJ88</f>
        <v>0.798456292854734</v>
      </c>
      <c r="E85" s="13" t="n">
        <f aca="false">('Transposto Reduzido'!AL88+'Transposto Reduzido'!AK88)/'Transposto Reduzido'!AJ88</f>
        <v>0.94312263479336</v>
      </c>
      <c r="F85" s="13" t="n">
        <f aca="false">'Transposto Reduzido'!AM88/'Transposto Reduzido'!AJ88</f>
        <v>0.0568773652066394</v>
      </c>
      <c r="G85" s="13" t="n">
        <f aca="false">('Transposto Reduzido'!AK88+'Transposto Reduzido'!AL88+'Transposto Reduzido'!AM88)/'Transposto Reduzido'!AJ88</f>
        <v>1</v>
      </c>
      <c r="H85" s="13" t="n">
        <f aca="false">('Transposto Reduzido'!AN88+'Transposto Reduzido'!AO88)/'Transposto Reduzido'!AJ88</f>
        <v>0</v>
      </c>
      <c r="I85" s="13" t="n">
        <f aca="false">('Transposto Íntegra'!DB88+'Transposto Íntegra'!DC88+'Transposto Íntegra'!DD88+'Transposto Íntegra'!DE88+'Transposto Íntegra'!DF88)/'Transposto Íntegra'!CR88</f>
        <v>0</v>
      </c>
      <c r="J85" s="13" t="n">
        <f aca="false">'Transposto Reduzido'!AO88/'Transposto Reduzido'!AJ88</f>
        <v>0</v>
      </c>
      <c r="K85" s="13" t="n">
        <f aca="false">'Transposto Reduzido'!AR88/'Transposto Reduzido'!AJ88</f>
        <v>0.514481621641875</v>
      </c>
      <c r="L85" s="13" t="n">
        <f aca="false">'Transposto Reduzido'!AS88/'Transposto Reduzido'!AJ88</f>
        <v>0.485518378358125</v>
      </c>
      <c r="M85" s="13" t="n">
        <f aca="false">('Transposto Íntegra'!DN88+'Transposto Íntegra'!DO88+'Transposto Íntegra'!DP88+'Transposto Íntegra'!DQ88+'Transposto Íntegra'!DR88)/'Transposto Íntegra'!CR88</f>
        <v>0.485518378358125</v>
      </c>
      <c r="N85" s="13" t="n">
        <f aca="false">('Transposto Íntegra'!DQ88+'Transposto Íntegra'!DR88+'Transposto Íntegra'!DS88+'Transposto Íntegra'!DT88+'Transposto Íntegra'!DU88+'Transposto Íntegra'!DV88)/'Transposto Íntegra'!CR88</f>
        <v>0</v>
      </c>
      <c r="O85" s="13" t="n">
        <f aca="false">('Transposto Íntegra'!DS88+'Transposto Íntegra'!DT88+'Transposto Íntegra'!DU88+'Transposto Íntegra'!DV88)/'Transposto Íntegra'!CR88</f>
        <v>0</v>
      </c>
    </row>
    <row r="86" customFormat="false" ht="12.75" hidden="false" customHeight="false" outlineLevel="0" collapsed="false">
      <c r="A86" s="12" t="s">
        <v>129</v>
      </c>
      <c r="B86" s="12" t="n">
        <v>860115</v>
      </c>
      <c r="C86" s="13" t="n">
        <f aca="false">'Transposto Reduzido'!AK89/'Transposto Reduzido'!AJ89</f>
        <v>0.10166968868309</v>
      </c>
      <c r="D86" s="13" t="n">
        <f aca="false">'Transposto Reduzido'!AL89/'Transposto Reduzido'!AJ89</f>
        <v>0.608523858179821</v>
      </c>
      <c r="E86" s="13" t="n">
        <f aca="false">('Transposto Reduzido'!AL89+'Transposto Reduzido'!AK89)/'Transposto Reduzido'!AJ89</f>
        <v>0.710193546862911</v>
      </c>
      <c r="F86" s="13" t="n">
        <f aca="false">'Transposto Reduzido'!AM89/'Transposto Reduzido'!AJ89</f>
        <v>0.268183777973339</v>
      </c>
      <c r="G86" s="13" t="n">
        <f aca="false">('Transposto Reduzido'!AK89+'Transposto Reduzido'!AL89+'Transposto Reduzido'!AM89)/'Transposto Reduzido'!AJ89</f>
        <v>0.97837732483625</v>
      </c>
      <c r="H86" s="13" t="n">
        <f aca="false">('Transposto Reduzido'!AN89+'Transposto Reduzido'!AO89)/'Transposto Reduzido'!AJ89</f>
        <v>0.02162267516375</v>
      </c>
      <c r="I86" s="13" t="n">
        <f aca="false">('Transposto Íntegra'!DB89+'Transposto Íntegra'!DC89+'Transposto Íntegra'!DD89+'Transposto Íntegra'!DE89+'Transposto Íntegra'!DF89)/'Transposto Íntegra'!CR89</f>
        <v>0</v>
      </c>
      <c r="J86" s="13" t="n">
        <f aca="false">'Transposto Reduzido'!AO89/'Transposto Reduzido'!AJ89</f>
        <v>0</v>
      </c>
      <c r="K86" s="13" t="n">
        <f aca="false">'Transposto Reduzido'!AR89/'Transposto Reduzido'!AJ89</f>
        <v>0.286959654604195</v>
      </c>
      <c r="L86" s="13" t="n">
        <f aca="false">'Transposto Reduzido'!AS89/'Transposto Reduzido'!AJ89</f>
        <v>0.632969706992375</v>
      </c>
      <c r="M86" s="13" t="n">
        <f aca="false">('Transposto Íntegra'!DN89+'Transposto Íntegra'!DO89+'Transposto Íntegra'!DP89+'Transposto Íntegra'!DQ89+'Transposto Íntegra'!DR89)/'Transposto Íntegra'!CR89</f>
        <v>0.713040345395806</v>
      </c>
      <c r="N86" s="13" t="n">
        <f aca="false">('Transposto Íntegra'!DQ89+'Transposto Íntegra'!DR89+'Transposto Íntegra'!DS89+'Transposto Íntegra'!DT89+'Transposto Íntegra'!DU89+'Transposto Íntegra'!DV89)/'Transposto Íntegra'!CR89</f>
        <v>0.0800706384034303</v>
      </c>
      <c r="O86" s="13" t="n">
        <f aca="false">('Transposto Íntegra'!DS89+'Transposto Íntegra'!DT89+'Transposto Íntegra'!DU89+'Transposto Íntegra'!DV89)/'Transposto Íntegra'!CR89</f>
        <v>0</v>
      </c>
    </row>
    <row r="87" customFormat="false" ht="12.75" hidden="false" customHeight="false" outlineLevel="0" collapsed="false">
      <c r="A87" s="12" t="s">
        <v>130</v>
      </c>
      <c r="B87" s="12" t="n">
        <v>867055</v>
      </c>
      <c r="C87" s="13" t="n">
        <f aca="false">'Transposto Reduzido'!AK90/'Transposto Reduzido'!AJ90</f>
        <v>0.194529973726408</v>
      </c>
      <c r="D87" s="13" t="n">
        <f aca="false">'Transposto Reduzido'!AL90/'Transposto Reduzido'!AJ90</f>
        <v>0.764362018474325</v>
      </c>
      <c r="E87" s="13" t="n">
        <f aca="false">('Transposto Reduzido'!AL90+'Transposto Reduzido'!AK90)/'Transposto Reduzido'!AJ90</f>
        <v>0.958891992200733</v>
      </c>
      <c r="F87" s="13" t="n">
        <f aca="false">'Transposto Reduzido'!AM90/'Transposto Reduzido'!AJ90</f>
        <v>0.0296274269195155</v>
      </c>
      <c r="G87" s="13" t="n">
        <f aca="false">('Transposto Reduzido'!AK90+'Transposto Reduzido'!AL90+'Transposto Reduzido'!AM90)/'Transposto Reduzido'!AJ90</f>
        <v>0.988519419120249</v>
      </c>
      <c r="H87" s="13" t="n">
        <f aca="false">('Transposto Reduzido'!AN90+'Transposto Reduzido'!AO90)/'Transposto Reduzido'!AJ90</f>
        <v>0.0114805808797513</v>
      </c>
      <c r="I87" s="13" t="n">
        <f aca="false">('Transposto Íntegra'!DB90+'Transposto Íntegra'!DC90+'Transposto Íntegra'!DD90+'Transposto Íntegra'!DE90+'Transposto Íntegra'!DF90)/'Transposto Íntegra'!CR90</f>
        <v>0</v>
      </c>
      <c r="J87" s="13" t="n">
        <f aca="false">'Transposto Reduzido'!AO90/'Transposto Reduzido'!AJ90</f>
        <v>0</v>
      </c>
      <c r="K87" s="13" t="n">
        <f aca="false">'Transposto Reduzido'!AR90/'Transposto Reduzido'!AJ90</f>
        <v>0.689621554884705</v>
      </c>
      <c r="L87" s="13" t="n">
        <f aca="false">'Transposto Reduzido'!AS90/'Transposto Reduzido'!AJ90</f>
        <v>0.298897864235544</v>
      </c>
      <c r="M87" s="13" t="n">
        <f aca="false">('Transposto Íntegra'!DN90+'Transposto Íntegra'!DO90+'Transposto Íntegra'!DP90+'Transposto Íntegra'!DQ90+'Transposto Íntegra'!DR90)/'Transposto Íntegra'!CR90</f>
        <v>0.310378445115295</v>
      </c>
      <c r="N87" s="13" t="n">
        <f aca="false">('Transposto Íntegra'!DQ90+'Transposto Íntegra'!DR90+'Transposto Íntegra'!DS90+'Transposto Íntegra'!DT90+'Transposto Íntegra'!DU90+'Transposto Íntegra'!DV90)/'Transposto Íntegra'!CR90</f>
        <v>0.0114805808797513</v>
      </c>
      <c r="O87" s="13" t="n">
        <f aca="false">('Transposto Íntegra'!DS90+'Transposto Íntegra'!DT90+'Transposto Íntegra'!DU90+'Transposto Íntegra'!DV90)/'Transposto Íntegra'!CR90</f>
        <v>0</v>
      </c>
    </row>
    <row r="88" customFormat="false" ht="12.75" hidden="false" customHeight="false" outlineLevel="0" collapsed="false">
      <c r="A88" s="12" t="s">
        <v>131</v>
      </c>
      <c r="B88" s="12" t="n">
        <v>871028</v>
      </c>
      <c r="C88" s="13" t="n">
        <f aca="false">'Transposto Reduzido'!AK91/'Transposto Reduzido'!AJ91</f>
        <v>0.0802039769887648</v>
      </c>
      <c r="D88" s="13" t="n">
        <f aca="false">'Transposto Reduzido'!AL91/'Transposto Reduzido'!AJ91</f>
        <v>0.339567165503052</v>
      </c>
      <c r="E88" s="13" t="n">
        <f aca="false">('Transposto Reduzido'!AL91+'Transposto Reduzido'!AK91)/'Transposto Reduzido'!AJ91</f>
        <v>0.419771142491816</v>
      </c>
      <c r="F88" s="13" t="n">
        <f aca="false">'Transposto Reduzido'!AM91/'Transposto Reduzido'!AJ91</f>
        <v>0.0860822701418622</v>
      </c>
      <c r="G88" s="13" t="n">
        <f aca="false">('Transposto Reduzido'!AK91+'Transposto Reduzido'!AL91+'Transposto Reduzido'!AM91)/'Transposto Reduzido'!AJ91</f>
        <v>0.505853412633679</v>
      </c>
      <c r="H88" s="13" t="n">
        <f aca="false">('Transposto Reduzido'!AN91+'Transposto Reduzido'!AO91)/'Transposto Reduzido'!AJ91</f>
        <v>0.494146587366321</v>
      </c>
      <c r="I88" s="13" t="n">
        <f aca="false">('Transposto Íntegra'!DB91+'Transposto Íntegra'!DC91+'Transposto Íntegra'!DD91+'Transposto Íntegra'!DE91+'Transposto Íntegra'!DF91)/'Transposto Íntegra'!CR91</f>
        <v>0.299371063739564</v>
      </c>
      <c r="J88" s="13" t="n">
        <f aca="false">'Transposto Reduzido'!AO91/'Transposto Reduzido'!AJ91</f>
        <v>0.126414673881296</v>
      </c>
      <c r="K88" s="13" t="n">
        <f aca="false">'Transposto Reduzido'!AR91/'Transposto Reduzido'!AJ91</f>
        <v>0.266963646315844</v>
      </c>
      <c r="L88" s="13" t="n">
        <f aca="false">'Transposto Reduzido'!AS91/'Transposto Reduzido'!AJ91</f>
        <v>0.201488936822952</v>
      </c>
      <c r="M88" s="13" t="n">
        <f aca="false">('Transposto Íntegra'!DN91+'Transposto Íntegra'!DO91+'Transposto Íntegra'!DP91+'Transposto Íntegra'!DQ91+'Transposto Íntegra'!DR91)/'Transposto Íntegra'!CR91</f>
        <v>0.415405152214691</v>
      </c>
      <c r="N88" s="13" t="n">
        <f aca="false">('Transposto Íntegra'!DQ91+'Transposto Íntegra'!DR91+'Transposto Íntegra'!DS91+'Transposto Íntegra'!DT91+'Transposto Íntegra'!DU91+'Transposto Íntegra'!DV91)/'Transposto Íntegra'!CR91</f>
        <v>0.531547416861203</v>
      </c>
      <c r="O88" s="13" t="n">
        <f aca="false">('Transposto Íntegra'!DS91+'Transposto Íntegra'!DT91+'Transposto Íntegra'!DU91+'Transposto Íntegra'!DV91)/'Transposto Íntegra'!CR91</f>
        <v>0.317631201469465</v>
      </c>
    </row>
    <row r="89" customFormat="false" ht="12.75" hidden="false" customHeight="false" outlineLevel="0" collapsed="false">
      <c r="A89" s="12" t="s">
        <v>132</v>
      </c>
      <c r="B89" s="12" t="n">
        <v>858099</v>
      </c>
      <c r="C89" s="13" t="n">
        <f aca="false">'Transposto Reduzido'!AK92/'Transposto Reduzido'!AJ92</f>
        <v>0.0292290626733222</v>
      </c>
      <c r="D89" s="13" t="n">
        <f aca="false">'Transposto Reduzido'!AL92/'Transposto Reduzido'!AJ92</f>
        <v>0.176650027731559</v>
      </c>
      <c r="E89" s="13" t="n">
        <f aca="false">('Transposto Reduzido'!AL92+'Transposto Reduzido'!AK92)/'Transposto Reduzido'!AJ92</f>
        <v>0.205879090404881</v>
      </c>
      <c r="F89" s="13" t="n">
        <f aca="false">'Transposto Reduzido'!AM92/'Transposto Reduzido'!AJ92</f>
        <v>0.68585690515807</v>
      </c>
      <c r="G89" s="13" t="n">
        <f aca="false">('Transposto Reduzido'!AK92+'Transposto Reduzido'!AL92+'Transposto Reduzido'!AM92)/'Transposto Reduzido'!AJ92</f>
        <v>0.891735995562951</v>
      </c>
      <c r="H89" s="13" t="n">
        <f aca="false">('Transposto Reduzido'!AN92+'Transposto Reduzido'!AO92)/'Transposto Reduzido'!AJ92</f>
        <v>0.108264004437049</v>
      </c>
      <c r="I89" s="13" t="n">
        <f aca="false">('Transposto Íntegra'!DB92+'Transposto Íntegra'!DC92+'Transposto Íntegra'!DD92+'Transposto Íntegra'!DE92+'Transposto Íntegra'!DF92)/'Transposto Íntegra'!CR92</f>
        <v>0</v>
      </c>
      <c r="J89" s="13" t="n">
        <f aca="false">'Transposto Reduzido'!AO92/'Transposto Reduzido'!AJ92</f>
        <v>0</v>
      </c>
      <c r="K89" s="13" t="n">
        <f aca="false">'Transposto Reduzido'!AR92/'Transposto Reduzido'!AJ92</f>
        <v>0.0851358846367166</v>
      </c>
      <c r="L89" s="13" t="n">
        <f aca="false">'Transposto Reduzido'!AS92/'Transposto Reduzido'!AJ92</f>
        <v>0.460843039378813</v>
      </c>
      <c r="M89" s="13" t="n">
        <f aca="false">('Transposto Íntegra'!DN92+'Transposto Íntegra'!DO92+'Transposto Íntegra'!DP92+'Transposto Íntegra'!DQ92+'Transposto Íntegra'!DR92)/'Transposto Íntegra'!CR92</f>
        <v>0.914864115363283</v>
      </c>
      <c r="N89" s="13" t="n">
        <f aca="false">('Transposto Íntegra'!DQ92+'Transposto Íntegra'!DR92+'Transposto Íntegra'!DS92+'Transposto Íntegra'!DT92+'Transposto Íntegra'!DU92+'Transposto Íntegra'!DV92)/'Transposto Íntegra'!CR92</f>
        <v>0.45402107598447</v>
      </c>
      <c r="O89" s="13" t="n">
        <f aca="false">('Transposto Íntegra'!DS92+'Transposto Íntegra'!DT92+'Transposto Íntegra'!DU92+'Transposto Íntegra'!DV92)/'Transposto Íntegra'!CR92</f>
        <v>0</v>
      </c>
    </row>
    <row r="90" customFormat="false" ht="12.75" hidden="false" customHeight="false" outlineLevel="0" collapsed="false">
      <c r="A90" s="12" t="s">
        <v>133</v>
      </c>
      <c r="B90" s="12" t="n">
        <v>869406</v>
      </c>
      <c r="C90" s="13" t="n">
        <f aca="false">'Transposto Reduzido'!AK93/'Transposto Reduzido'!AJ93</f>
        <v>0.184288245717661</v>
      </c>
      <c r="D90" s="13" t="n">
        <f aca="false">'Transposto Reduzido'!AL93/'Transposto Reduzido'!AJ93</f>
        <v>0.815711754282339</v>
      </c>
      <c r="E90" s="13" t="n">
        <f aca="false">('Transposto Reduzido'!AL93+'Transposto Reduzido'!AK93)/'Transposto Reduzido'!AJ93</f>
        <v>1</v>
      </c>
      <c r="F90" s="13" t="n">
        <f aca="false">'Transposto Reduzido'!AM93/'Transposto Reduzido'!AJ93</f>
        <v>0</v>
      </c>
      <c r="G90" s="13" t="n">
        <f aca="false">('Transposto Reduzido'!AK93+'Transposto Reduzido'!AL93+'Transposto Reduzido'!AM93)/'Transposto Reduzido'!AJ93</f>
        <v>1</v>
      </c>
      <c r="H90" s="13" t="n">
        <f aca="false">('Transposto Reduzido'!AN93+'Transposto Reduzido'!AO93)/'Transposto Reduzido'!AJ93</f>
        <v>0</v>
      </c>
      <c r="I90" s="13" t="n">
        <f aca="false">('Transposto Íntegra'!DB93+'Transposto Íntegra'!DC93+'Transposto Íntegra'!DD93+'Transposto Íntegra'!DE93+'Transposto Íntegra'!DF93)/'Transposto Íntegra'!CR93</f>
        <v>0</v>
      </c>
      <c r="J90" s="13" t="n">
        <f aca="false">'Transposto Reduzido'!AO93/'Transposto Reduzido'!AJ93</f>
        <v>0</v>
      </c>
      <c r="K90" s="13" t="n">
        <f aca="false">'Transposto Reduzido'!AR93/'Transposto Reduzido'!AJ93</f>
        <v>0.45304193738925</v>
      </c>
      <c r="L90" s="13" t="n">
        <f aca="false">'Transposto Reduzido'!AS93/'Transposto Reduzido'!AJ93</f>
        <v>0.54695806261075</v>
      </c>
      <c r="M90" s="13" t="n">
        <f aca="false">('Transposto Íntegra'!DN93+'Transposto Íntegra'!DO93+'Transposto Íntegra'!DP93+'Transposto Íntegra'!DQ93+'Transposto Íntegra'!DR93)/'Transposto Íntegra'!CR93</f>
        <v>0.54695806261075</v>
      </c>
      <c r="N90" s="13" t="n">
        <f aca="false">('Transposto Íntegra'!DQ93+'Transposto Íntegra'!DR93+'Transposto Íntegra'!DS93+'Transposto Íntegra'!DT93+'Transposto Íntegra'!DU93+'Transposto Íntegra'!DV93)/'Transposto Íntegra'!CR93</f>
        <v>0</v>
      </c>
      <c r="O90" s="13" t="n">
        <f aca="false">('Transposto Íntegra'!DS93+'Transposto Íntegra'!DT93+'Transposto Íntegra'!DU93+'Transposto Íntegra'!DV93)/'Transposto Íntegra'!CR93</f>
        <v>0</v>
      </c>
    </row>
    <row r="91" customFormat="false" ht="12.75" hidden="false" customHeight="false" outlineLevel="0" collapsed="false">
      <c r="A91" s="12" t="s">
        <v>134</v>
      </c>
      <c r="B91" s="12" t="n">
        <v>870030</v>
      </c>
      <c r="C91" s="13" t="n">
        <f aca="false">'Transposto Reduzido'!AK94/'Transposto Reduzido'!AJ94</f>
        <v>0.0348173578687174</v>
      </c>
      <c r="D91" s="13" t="n">
        <f aca="false">'Transposto Reduzido'!AL94/'Transposto Reduzido'!AJ94</f>
        <v>0.231507827519912</v>
      </c>
      <c r="E91" s="13" t="n">
        <f aca="false">('Transposto Reduzido'!AL94+'Transposto Reduzido'!AK94)/'Transposto Reduzido'!AJ94</f>
        <v>0.26632518538863</v>
      </c>
      <c r="F91" s="13" t="n">
        <f aca="false">'Transposto Reduzido'!AM94/'Transposto Reduzido'!AJ94</f>
        <v>0.165388629497391</v>
      </c>
      <c r="G91" s="13" t="n">
        <f aca="false">('Transposto Reduzido'!AK94+'Transposto Reduzido'!AL94+'Transposto Reduzido'!AM94)/'Transposto Reduzido'!AJ94</f>
        <v>0.43171381488602</v>
      </c>
      <c r="H91" s="13" t="n">
        <f aca="false">('Transposto Reduzido'!AN94+'Transposto Reduzido'!AO94)/'Transposto Reduzido'!AJ94</f>
        <v>0.56828618511398</v>
      </c>
      <c r="I91" s="13" t="n">
        <f aca="false">('Transposto Íntegra'!DB94+'Transposto Íntegra'!DC94+'Transposto Íntegra'!DD94+'Transposto Íntegra'!DE94+'Transposto Íntegra'!DF94)/'Transposto Íntegra'!CR94</f>
        <v>0.347190332326284</v>
      </c>
      <c r="J91" s="13" t="n">
        <f aca="false">'Transposto Reduzido'!AO94/'Transposto Reduzido'!AJ94</f>
        <v>0.183831365009613</v>
      </c>
      <c r="K91" s="13" t="n">
        <f aca="false">'Transposto Reduzido'!AR94/'Transposto Reduzido'!AJ94</f>
        <v>0.144531722054381</v>
      </c>
      <c r="L91" s="13" t="n">
        <f aca="false">'Transposto Reduzido'!AS94/'Transposto Reduzido'!AJ94</f>
        <v>0.245416094479539</v>
      </c>
      <c r="M91" s="13" t="n">
        <f aca="false">('Transposto Íntegra'!DN94+'Transposto Íntegra'!DO94+'Transposto Íntegra'!DP94+'Transposto Íntegra'!DQ94+'Transposto Íntegra'!DR94)/'Transposto Íntegra'!CR94</f>
        <v>0.559313375446306</v>
      </c>
      <c r="N91" s="13" t="n">
        <f aca="false">('Transposto Íntegra'!DQ94+'Transposto Íntegra'!DR94+'Transposto Íntegra'!DS94+'Transposto Íntegra'!DT94+'Transposto Íntegra'!DU94+'Transposto Íntegra'!DV94)/'Transposto Íntegra'!CR94</f>
        <v>0.610052183466081</v>
      </c>
      <c r="O91" s="13" t="n">
        <f aca="false">('Transposto Íntegra'!DS94+'Transposto Íntegra'!DT94+'Transposto Íntegra'!DU94+'Transposto Íntegra'!DV94)/'Transposto Íntegra'!CR94</f>
        <v>0.296154902499313</v>
      </c>
    </row>
    <row r="92" customFormat="false" ht="12.75" hidden="false" customHeight="false" outlineLevel="0" collapsed="false">
      <c r="A92" s="12" t="s">
        <v>135</v>
      </c>
      <c r="B92" s="12" t="n">
        <v>853100</v>
      </c>
      <c r="C92" s="13" t="n">
        <f aca="false">'Transposto Reduzido'!AK95/'Transposto Reduzido'!AJ95</f>
        <v>0.00299116073654137</v>
      </c>
      <c r="D92" s="13" t="n">
        <f aca="false">'Transposto Reduzido'!AL95/'Transposto Reduzido'!AJ95</f>
        <v>0.0715961166041378</v>
      </c>
      <c r="E92" s="13" t="n">
        <f aca="false">('Transposto Reduzido'!AL95+'Transposto Reduzido'!AK95)/'Transposto Reduzido'!AJ95</f>
        <v>0.0745872773406792</v>
      </c>
      <c r="F92" s="13" t="n">
        <f aca="false">'Transposto Reduzido'!AM95/'Transposto Reduzido'!AJ95</f>
        <v>0.252369600092036</v>
      </c>
      <c r="G92" s="13" t="n">
        <f aca="false">('Transposto Reduzido'!AK95+'Transposto Reduzido'!AL95+'Transposto Reduzido'!AM95)/'Transposto Reduzido'!AJ95</f>
        <v>0.326956877432715</v>
      </c>
      <c r="H92" s="13" t="n">
        <f aca="false">('Transposto Reduzido'!AN95+'Transposto Reduzido'!AO95)/'Transposto Reduzido'!AJ95</f>
        <v>0.673043122567285</v>
      </c>
      <c r="I92" s="13" t="n">
        <f aca="false">('Transposto Íntegra'!DB95+'Transposto Íntegra'!DC95+'Transposto Íntegra'!DD95+'Transposto Íntegra'!DE95+'Transposto Íntegra'!DF95)/'Transposto Íntegra'!CR95</f>
        <v>0.459999616517854</v>
      </c>
      <c r="J92" s="13" t="n">
        <f aca="false">'Transposto Reduzido'!AO95/'Transposto Reduzido'!AJ95</f>
        <v>0.231731869283719</v>
      </c>
      <c r="K92" s="13" t="n">
        <f aca="false">'Transposto Reduzido'!AR95/'Transposto Reduzido'!AJ95</f>
        <v>0.0139140105201935</v>
      </c>
      <c r="L92" s="13" t="n">
        <f aca="false">'Transposto Reduzido'!AS95/'Transposto Reduzido'!AJ95</f>
        <v>0.209221467330517</v>
      </c>
      <c r="M92" s="13" t="n">
        <f aca="false">('Transposto Íntegra'!DN95+'Transposto Íntegra'!DO95+'Transposto Íntegra'!DP95+'Transposto Íntegra'!DQ95+'Transposto Íntegra'!DR95)/'Transposto Íntegra'!CR95</f>
        <v>0.535673426604713</v>
      </c>
      <c r="N92" s="13" t="n">
        <f aca="false">('Transposto Íntegra'!DQ95+'Transposto Íntegra'!DR95+'Transposto Íntegra'!DS95+'Transposto Íntegra'!DT95+'Transposto Íntegra'!DU95+'Transposto Íntegra'!DV95)/'Transposto Íntegra'!CR95</f>
        <v>0.77686452214929</v>
      </c>
      <c r="O92" s="13" t="n">
        <f aca="false">('Transposto Íntegra'!DS95+'Transposto Íntegra'!DT95+'Transposto Íntegra'!DU95+'Transposto Íntegra'!DV95)/'Transposto Íntegra'!CR95</f>
        <v>0.450412562875093</v>
      </c>
    </row>
    <row r="93" customFormat="false" ht="12.75" hidden="false" customHeight="false" outlineLevel="0" collapsed="false">
      <c r="A93" s="12" t="s">
        <v>136</v>
      </c>
      <c r="B93" s="12" t="n">
        <v>869066</v>
      </c>
      <c r="C93" s="13" t="n">
        <f aca="false">'Transposto Reduzido'!AK96/'Transposto Reduzido'!AJ96</f>
        <v>0.0885613809025261</v>
      </c>
      <c r="D93" s="13" t="n">
        <f aca="false">'Transposto Reduzido'!AL96/'Transposto Reduzido'!AJ96</f>
        <v>0.411434144944655</v>
      </c>
      <c r="E93" s="13" t="n">
        <f aca="false">('Transposto Reduzido'!AL96+'Transposto Reduzido'!AK96)/'Transposto Reduzido'!AJ96</f>
        <v>0.499995525847181</v>
      </c>
      <c r="F93" s="13" t="n">
        <f aca="false">'Transposto Reduzido'!AM96/'Transposto Reduzido'!AJ96</f>
        <v>0.235389653969021</v>
      </c>
      <c r="G93" s="13" t="n">
        <f aca="false">('Transposto Reduzido'!AK96+'Transposto Reduzido'!AL96+'Transposto Reduzido'!AM96)/'Transposto Reduzido'!AJ96</f>
        <v>0.735385179816202</v>
      </c>
      <c r="H93" s="13" t="n">
        <f aca="false">('Transposto Reduzido'!AN96+'Transposto Reduzido'!AO96)/'Transposto Reduzido'!AJ96</f>
        <v>0.264614820183798</v>
      </c>
      <c r="I93" s="13" t="n">
        <f aca="false">('Transposto Íntegra'!DB96+'Transposto Íntegra'!DC96+'Transposto Íntegra'!DD96+'Transposto Íntegra'!DE96+'Transposto Íntegra'!DF96)/'Transposto Íntegra'!CR96</f>
        <v>0.126658792157705</v>
      </c>
      <c r="J93" s="13" t="n">
        <f aca="false">'Transposto Reduzido'!AO96/'Transposto Reduzido'!AJ96</f>
        <v>0</v>
      </c>
      <c r="K93" s="13" t="n">
        <f aca="false">'Transposto Reduzido'!AR96/'Transposto Reduzido'!AJ96</f>
        <v>0.302998577219404</v>
      </c>
      <c r="L93" s="13" t="n">
        <f aca="false">'Transposto Reduzido'!AS96/'Transposto Reduzido'!AJ96</f>
        <v>0.374996644385386</v>
      </c>
      <c r="M93" s="13" t="n">
        <f aca="false">('Transposto Íntegra'!DN96+'Transposto Íntegra'!DO96+'Transposto Íntegra'!DP96+'Transposto Íntegra'!DQ96+'Transposto Íntegra'!DR96)/'Transposto Íntegra'!CR96</f>
        <v>0.615715014362031</v>
      </c>
      <c r="N93" s="13" t="n">
        <f aca="false">('Transposto Íntegra'!DQ96+'Transposto Íntegra'!DR96+'Transposto Íntegra'!DS96+'Transposto Íntegra'!DT96+'Transposto Íntegra'!DU96+'Transposto Íntegra'!DV96)/'Transposto Íntegra'!CR96</f>
        <v>0.322004778395211</v>
      </c>
      <c r="O93" s="13" t="n">
        <f aca="false">('Transposto Íntegra'!DS96+'Transposto Íntegra'!DT96+'Transposto Íntegra'!DU96+'Transposto Íntegra'!DV96)/'Transposto Íntegra'!CR96</f>
        <v>0.081286408418566</v>
      </c>
    </row>
    <row r="94" customFormat="false" ht="12.75" hidden="false" customHeight="false" outlineLevel="0" collapsed="false">
      <c r="A94" s="12" t="s">
        <v>137</v>
      </c>
      <c r="B94" s="12" t="n">
        <v>856207</v>
      </c>
      <c r="C94" s="13" t="n">
        <f aca="false">'Transposto Reduzido'!AK97/'Transposto Reduzido'!AJ97</f>
        <v>0.390820397626312</v>
      </c>
      <c r="D94" s="13" t="n">
        <f aca="false">'Transposto Reduzido'!AL97/'Transposto Reduzido'!AJ97</f>
        <v>0.609179602373688</v>
      </c>
      <c r="E94" s="13" t="n">
        <f aca="false">('Transposto Reduzido'!AL97+'Transposto Reduzido'!AK97)/'Transposto Reduzido'!AJ97</f>
        <v>1</v>
      </c>
      <c r="F94" s="13" t="n">
        <f aca="false">'Transposto Reduzido'!AM97/'Transposto Reduzido'!AJ97</f>
        <v>0</v>
      </c>
      <c r="G94" s="13" t="n">
        <f aca="false">('Transposto Reduzido'!AK97+'Transposto Reduzido'!AL97+'Transposto Reduzido'!AM97)/'Transposto Reduzido'!AJ97</f>
        <v>1</v>
      </c>
      <c r="H94" s="13" t="n">
        <f aca="false">('Transposto Reduzido'!AN97+'Transposto Reduzido'!AO97)/'Transposto Reduzido'!AJ97</f>
        <v>0</v>
      </c>
      <c r="I94" s="13" t="n">
        <f aca="false">('Transposto Íntegra'!DB97+'Transposto Íntegra'!DC97+'Transposto Íntegra'!DD97+'Transposto Íntegra'!DE97+'Transposto Íntegra'!DF97)/'Transposto Íntegra'!CR97</f>
        <v>0</v>
      </c>
      <c r="J94" s="13" t="n">
        <f aca="false">'Transposto Reduzido'!AO97/'Transposto Reduzido'!AJ97</f>
        <v>0</v>
      </c>
      <c r="K94" s="13" t="n">
        <f aca="false">'Transposto Reduzido'!AR97/'Transposto Reduzido'!AJ97</f>
        <v>0.874274985751165</v>
      </c>
      <c r="L94" s="13" t="n">
        <f aca="false">'Transposto Reduzido'!AS97/'Transposto Reduzido'!AJ97</f>
        <v>0.125725014248835</v>
      </c>
      <c r="M94" s="13" t="n">
        <f aca="false">('Transposto Íntegra'!DN97+'Transposto Íntegra'!DO97+'Transposto Íntegra'!DP97+'Transposto Íntegra'!DQ97+'Transposto Íntegra'!DR97)/'Transposto Íntegra'!CR97</f>
        <v>0.125725014248835</v>
      </c>
      <c r="N94" s="13" t="n">
        <f aca="false">('Transposto Íntegra'!DQ97+'Transposto Íntegra'!DR97+'Transposto Íntegra'!DS97+'Transposto Íntegra'!DT97+'Transposto Íntegra'!DU97+'Transposto Íntegra'!DV97)/'Transposto Íntegra'!CR97</f>
        <v>0</v>
      </c>
      <c r="O94" s="13" t="n">
        <f aca="false">('Transposto Íntegra'!DS97+'Transposto Íntegra'!DT97+'Transposto Íntegra'!DU97+'Transposto Íntegra'!DV97)/'Transposto Íntegra'!CR97</f>
        <v>0</v>
      </c>
    </row>
    <row r="95" customFormat="false" ht="12.75" hidden="false" customHeight="false" outlineLevel="0" collapsed="false">
      <c r="A95" s="12" t="s">
        <v>138</v>
      </c>
      <c r="B95" s="12" t="n">
        <v>872016</v>
      </c>
      <c r="C95" s="13" t="n">
        <f aca="false">'Transposto Reduzido'!AK98/'Transposto Reduzido'!AJ98</f>
        <v>0.047139894542039</v>
      </c>
      <c r="D95" s="13" t="n">
        <f aca="false">'Transposto Reduzido'!AL98/'Transposto Reduzido'!AJ98</f>
        <v>0.584440765918665</v>
      </c>
      <c r="E95" s="13" t="n">
        <f aca="false">('Transposto Reduzido'!AL98+'Transposto Reduzido'!AK98)/'Transposto Reduzido'!AJ98</f>
        <v>0.631580660460704</v>
      </c>
      <c r="F95" s="13" t="n">
        <f aca="false">'Transposto Reduzido'!AM98/'Transposto Reduzido'!AJ98</f>
        <v>0.212431763863444</v>
      </c>
      <c r="G95" s="13" t="n">
        <f aca="false">('Transposto Reduzido'!AK98+'Transposto Reduzido'!AL98+'Transposto Reduzido'!AM98)/'Transposto Reduzido'!AJ98</f>
        <v>0.844012424324148</v>
      </c>
      <c r="H95" s="13" t="n">
        <f aca="false">('Transposto Reduzido'!AN98+'Transposto Reduzido'!AO98)/'Transposto Reduzido'!AJ98</f>
        <v>0.155987575675852</v>
      </c>
      <c r="I95" s="13" t="n">
        <f aca="false">('Transposto Íntegra'!DB98+'Transposto Íntegra'!DC98+'Transposto Íntegra'!DD98+'Transposto Íntegra'!DE98+'Transposto Íntegra'!DF98)/'Transposto Íntegra'!CR98</f>
        <v>0.10881513238043</v>
      </c>
      <c r="J95" s="13" t="n">
        <f aca="false">'Transposto Reduzido'!AO98/'Transposto Reduzido'!AJ98</f>
        <v>0.0811114934298017</v>
      </c>
      <c r="K95" s="13" t="n">
        <f aca="false">'Transposto Reduzido'!AR98/'Transposto Reduzido'!AJ98</f>
        <v>0.222247537919298</v>
      </c>
      <c r="L95" s="13" t="n">
        <f aca="false">'Transposto Reduzido'!AS98/'Transposto Reduzido'!AJ98</f>
        <v>0.609824143735295</v>
      </c>
      <c r="M95" s="13" t="n">
        <f aca="false">('Transposto Íntegra'!DN98+'Transposto Íntegra'!DO98+'Transposto Íntegra'!DP98+'Transposto Íntegra'!DQ98+'Transposto Íntegra'!DR98)/'Transposto Íntegra'!CR98</f>
        <v>0.668937329700272</v>
      </c>
      <c r="N95" s="13" t="n">
        <f aca="false">('Transposto Íntegra'!DQ98+'Transposto Íntegra'!DR98+'Transposto Íntegra'!DS98+'Transposto Íntegra'!DT98+'Transposto Íntegra'!DU98+'Transposto Íntegra'!DV98)/'Transposto Íntegra'!CR98</f>
        <v>0.167928318345407</v>
      </c>
      <c r="O95" s="13" t="n">
        <f aca="false">('Transposto Íntegra'!DS98+'Transposto Íntegra'!DT98+'Transposto Íntegra'!DU98+'Transposto Íntegra'!DV98)/'Transposto Íntegra'!CR98</f>
        <v>0.10881513238043</v>
      </c>
    </row>
    <row r="96" customFormat="false" ht="12.75" hidden="false" customHeight="false" outlineLevel="0" collapsed="false">
      <c r="A96" s="12" t="s">
        <v>139</v>
      </c>
      <c r="B96" s="12" t="n">
        <v>870048</v>
      </c>
      <c r="C96" s="13" t="n">
        <f aca="false">'Transposto Reduzido'!AK99/'Transposto Reduzido'!AJ99</f>
        <v>0.045012439149247</v>
      </c>
      <c r="D96" s="13" t="n">
        <f aca="false">'Transposto Reduzido'!AL99/'Transposto Reduzido'!AJ99</f>
        <v>0.275630679539474</v>
      </c>
      <c r="E96" s="13" t="n">
        <f aca="false">('Transposto Reduzido'!AL99+'Transposto Reduzido'!AK99)/'Transposto Reduzido'!AJ99</f>
        <v>0.320643118688721</v>
      </c>
      <c r="F96" s="13" t="n">
        <f aca="false">'Transposto Reduzido'!AM99/'Transposto Reduzido'!AJ99</f>
        <v>0.214872853309335</v>
      </c>
      <c r="G96" s="13" t="n">
        <f aca="false">('Transposto Reduzido'!AK99+'Transposto Reduzido'!AL99+'Transposto Reduzido'!AM99)/'Transposto Reduzido'!AJ99</f>
        <v>0.535515971998057</v>
      </c>
      <c r="H96" s="13" t="n">
        <f aca="false">('Transposto Reduzido'!AN99+'Transposto Reduzido'!AO99)/'Transposto Reduzido'!AJ99</f>
        <v>0.464484028001943</v>
      </c>
      <c r="I96" s="13" t="n">
        <f aca="false">('Transposto Íntegra'!DB99+'Transposto Íntegra'!DC99+'Transposto Íntegra'!DD99+'Transposto Íntegra'!DE99+'Transposto Íntegra'!DF99)/'Transposto Íntegra'!CR99</f>
        <v>0.356255278079382</v>
      </c>
      <c r="J96" s="13" t="n">
        <f aca="false">'Transposto Reduzido'!AO99/'Transposto Reduzido'!AJ99</f>
        <v>0.150812049834851</v>
      </c>
      <c r="K96" s="13" t="n">
        <f aca="false">'Transposto Reduzido'!AR99/'Transposto Reduzido'!AJ99</f>
        <v>0.169589785224964</v>
      </c>
      <c r="L96" s="13" t="n">
        <f aca="false">'Transposto Reduzido'!AS99/'Transposto Reduzido'!AJ99</f>
        <v>0.296325641602515</v>
      </c>
      <c r="M96" s="13" t="n">
        <f aca="false">('Transposto Íntegra'!DN99+'Transposto Íntegra'!DO99+'Transposto Íntegra'!DP99+'Transposto Íntegra'!DQ99+'Transposto Íntegra'!DR99)/'Transposto Íntegra'!CR99</f>
        <v>0.518554385003896</v>
      </c>
      <c r="N96" s="13" t="n">
        <f aca="false">('Transposto Íntegra'!DQ99+'Transposto Íntegra'!DR99+'Transposto Íntegra'!DS99+'Transposto Íntegra'!DT99+'Transposto Íntegra'!DU99+'Transposto Íntegra'!DV99)/'Transposto Íntegra'!CR99</f>
        <v>0.534084573172521</v>
      </c>
      <c r="O96" s="13" t="n">
        <f aca="false">('Transposto Íntegra'!DS99+'Transposto Íntegra'!DT99+'Transposto Íntegra'!DU99+'Transposto Íntegra'!DV99)/'Transposto Íntegra'!CR99</f>
        <v>0.311855829771139</v>
      </c>
    </row>
    <row r="97" customFormat="false" ht="12.75" hidden="false" customHeight="false" outlineLevel="0" collapsed="false">
      <c r="A97" s="12" t="s">
        <v>140</v>
      </c>
      <c r="B97" s="12" t="n">
        <v>868051</v>
      </c>
      <c r="C97" s="13" t="n">
        <f aca="false">'Transposto Reduzido'!AK100/'Transposto Reduzido'!AJ100</f>
        <v>0.187221474143182</v>
      </c>
      <c r="D97" s="13" t="n">
        <f aca="false">'Transposto Reduzido'!AL100/'Transposto Reduzido'!AJ100</f>
        <v>0.755855054342599</v>
      </c>
      <c r="E97" s="13" t="n">
        <f aca="false">('Transposto Reduzido'!AL100+'Transposto Reduzido'!AK100)/'Transposto Reduzido'!AJ100</f>
        <v>0.943076528485781</v>
      </c>
      <c r="F97" s="13" t="n">
        <f aca="false">'Transposto Reduzido'!AM100/'Transposto Reduzido'!AJ100</f>
        <v>0.0569234715142188</v>
      </c>
      <c r="G97" s="13" t="n">
        <f aca="false">('Transposto Reduzido'!AK100+'Transposto Reduzido'!AL100+'Transposto Reduzido'!AM100)/'Transposto Reduzido'!AJ100</f>
        <v>1</v>
      </c>
      <c r="H97" s="13" t="n">
        <f aca="false">('Transposto Reduzido'!AN100+'Transposto Reduzido'!AO100)/'Transposto Reduzido'!AJ100</f>
        <v>0</v>
      </c>
      <c r="I97" s="13" t="n">
        <f aca="false">('Transposto Íntegra'!DB100+'Transposto Íntegra'!DC100+'Transposto Íntegra'!DD100+'Transposto Íntegra'!DE100+'Transposto Íntegra'!DF100)/'Transposto Íntegra'!CR100</f>
        <v>0</v>
      </c>
      <c r="J97" s="13" t="n">
        <f aca="false">'Transposto Reduzido'!AO100/'Transposto Reduzido'!AJ100</f>
        <v>0</v>
      </c>
      <c r="K97" s="13" t="n">
        <f aca="false">'Transposto Reduzido'!AR100/'Transposto Reduzido'!AJ100</f>
        <v>0.669816613766792</v>
      </c>
      <c r="L97" s="13" t="n">
        <f aca="false">'Transposto Reduzido'!AS100/'Transposto Reduzido'!AJ100</f>
        <v>0.323951620659806</v>
      </c>
      <c r="M97" s="13" t="n">
        <f aca="false">('Transposto Íntegra'!DN100+'Transposto Íntegra'!DO100+'Transposto Íntegra'!DP100+'Transposto Íntegra'!DQ100+'Transposto Íntegra'!DR100)/'Transposto Íntegra'!CR100</f>
        <v>0.330183386233208</v>
      </c>
      <c r="N97" s="13" t="n">
        <f aca="false">('Transposto Íntegra'!DQ100+'Transposto Íntegra'!DR100+'Transposto Íntegra'!DS100+'Transposto Íntegra'!DT100+'Transposto Íntegra'!DU100+'Transposto Íntegra'!DV100)/'Transposto Íntegra'!CR100</f>
        <v>0.00623176557340258</v>
      </c>
      <c r="O97" s="13" t="n">
        <f aca="false">('Transposto Íntegra'!DS100+'Transposto Íntegra'!DT100+'Transposto Íntegra'!DU100+'Transposto Íntegra'!DV100)/'Transposto Íntegra'!CR100</f>
        <v>0</v>
      </c>
    </row>
    <row r="98" customFormat="false" ht="12.75" hidden="false" customHeight="false" outlineLevel="0" collapsed="false">
      <c r="A98" s="12" t="s">
        <v>141</v>
      </c>
      <c r="B98" s="12" t="n">
        <v>871206</v>
      </c>
      <c r="C98" s="13" t="n">
        <f aca="false">'Transposto Reduzido'!AK101/'Transposto Reduzido'!AJ101</f>
        <v>0.201946472019465</v>
      </c>
      <c r="D98" s="13" t="n">
        <f aca="false">'Transposto Reduzido'!AL101/'Transposto Reduzido'!AJ101</f>
        <v>0.424330900243309</v>
      </c>
      <c r="E98" s="13" t="n">
        <f aca="false">('Transposto Reduzido'!AL101+'Transposto Reduzido'!AK101)/'Transposto Reduzido'!AJ101</f>
        <v>0.626277372262774</v>
      </c>
      <c r="F98" s="13" t="n">
        <f aca="false">'Transposto Reduzido'!AM101/'Transposto Reduzido'!AJ101</f>
        <v>0.373722627737226</v>
      </c>
      <c r="G98" s="13" t="n">
        <f aca="false">('Transposto Reduzido'!AK101+'Transposto Reduzido'!AL101+'Transposto Reduzido'!AM101)/'Transposto Reduzido'!AJ101</f>
        <v>1</v>
      </c>
      <c r="H98" s="13" t="n">
        <f aca="false">('Transposto Reduzido'!AN101+'Transposto Reduzido'!AO101)/'Transposto Reduzido'!AJ101</f>
        <v>0</v>
      </c>
      <c r="I98" s="13" t="n">
        <f aca="false">('Transposto Íntegra'!DB101+'Transposto Íntegra'!DC101+'Transposto Íntegra'!DD101+'Transposto Íntegra'!DE101+'Transposto Íntegra'!DF101)/'Transposto Íntegra'!CR101</f>
        <v>0</v>
      </c>
      <c r="J98" s="13" t="n">
        <f aca="false">'Transposto Reduzido'!AO101/'Transposto Reduzido'!AJ101</f>
        <v>0</v>
      </c>
      <c r="K98" s="13" t="n">
        <f aca="false">'Transposto Reduzido'!AR101/'Transposto Reduzido'!AJ101</f>
        <v>0.251094890510949</v>
      </c>
      <c r="L98" s="13" t="n">
        <f aca="false">'Transposto Reduzido'!AS101/'Transposto Reduzido'!AJ101</f>
        <v>0.748905109489051</v>
      </c>
      <c r="M98" s="13" t="n">
        <f aca="false">('Transposto Íntegra'!DN101+'Transposto Íntegra'!DO101+'Transposto Íntegra'!DP101+'Transposto Íntegra'!DQ101+'Transposto Íntegra'!DR101)/'Transposto Íntegra'!CR101</f>
        <v>0.748905109489051</v>
      </c>
      <c r="N98" s="13" t="n">
        <f aca="false">('Transposto Íntegra'!DQ101+'Transposto Íntegra'!DR101+'Transposto Íntegra'!DS101+'Transposto Íntegra'!DT101+'Transposto Íntegra'!DU101+'Transposto Íntegra'!DV101)/'Transposto Íntegra'!CR101</f>
        <v>0</v>
      </c>
      <c r="O98" s="13" t="n">
        <f aca="false">('Transposto Íntegra'!DS101+'Transposto Íntegra'!DT101+'Transposto Íntegra'!DU101+'Transposto Íntegra'!DV101)/'Transposto Íntegra'!CR101</f>
        <v>0</v>
      </c>
    </row>
    <row r="99" customFormat="false" ht="12.75" hidden="false" customHeight="false" outlineLevel="0" collapsed="false">
      <c r="A99" s="12" t="s">
        <v>142</v>
      </c>
      <c r="B99" s="12" t="n">
        <v>870099</v>
      </c>
      <c r="C99" s="13" t="n">
        <f aca="false">'Transposto Reduzido'!AK102/'Transposto Reduzido'!AJ102</f>
        <v>0.061412926776895</v>
      </c>
      <c r="D99" s="13" t="n">
        <f aca="false">'Transposto Reduzido'!AL102/'Transposto Reduzido'!AJ102</f>
        <v>0.292248228473266</v>
      </c>
      <c r="E99" s="13" t="n">
        <f aca="false">('Transposto Reduzido'!AL102+'Transposto Reduzido'!AK102)/'Transposto Reduzido'!AJ102</f>
        <v>0.353661155250161</v>
      </c>
      <c r="F99" s="13" t="n">
        <f aca="false">'Transposto Reduzido'!AM102/'Transposto Reduzido'!AJ102</f>
        <v>0.137427528451793</v>
      </c>
      <c r="G99" s="13" t="n">
        <f aca="false">('Transposto Reduzido'!AK102+'Transposto Reduzido'!AL102+'Transposto Reduzido'!AM102)/'Transposto Reduzido'!AJ102</f>
        <v>0.491088683701954</v>
      </c>
      <c r="H99" s="13" t="n">
        <f aca="false">('Transposto Reduzido'!AN102+'Transposto Reduzido'!AO102)/'Transposto Reduzido'!AJ102</f>
        <v>0.508911316298046</v>
      </c>
      <c r="I99" s="13" t="n">
        <f aca="false">('Transposto Íntegra'!DB102+'Transposto Íntegra'!DC102+'Transposto Íntegra'!DD102+'Transposto Íntegra'!DE102+'Transposto Íntegra'!DF102)/'Transposto Íntegra'!CR102</f>
        <v>0</v>
      </c>
      <c r="J99" s="13" t="n">
        <f aca="false">'Transposto Reduzido'!AO102/'Transposto Reduzido'!AJ102</f>
        <v>0</v>
      </c>
      <c r="K99" s="13" t="n">
        <f aca="false">'Transposto Reduzido'!AR102/'Transposto Reduzido'!AJ102</f>
        <v>0.0882542409276358</v>
      </c>
      <c r="L99" s="13" t="n">
        <f aca="false">'Transposto Reduzido'!AS102/'Transposto Reduzido'!AJ102</f>
        <v>0.402834442774318</v>
      </c>
      <c r="M99" s="13" t="n">
        <f aca="false">('Transposto Íntegra'!DN102+'Transposto Íntegra'!DO102+'Transposto Íntegra'!DP102+'Transposto Íntegra'!DQ102+'Transposto Íntegra'!DR102)/'Transposto Íntegra'!CR102</f>
        <v>0.911745759072364</v>
      </c>
      <c r="N99" s="13" t="n">
        <f aca="false">('Transposto Íntegra'!DQ102+'Transposto Íntegra'!DR102+'Transposto Íntegra'!DS102+'Transposto Íntegra'!DT102+'Transposto Íntegra'!DU102+'Transposto Íntegra'!DV102)/'Transposto Íntegra'!CR102</f>
        <v>0.508911316298046</v>
      </c>
      <c r="O99" s="13" t="n">
        <f aca="false">('Transposto Íntegra'!DS102+'Transposto Íntegra'!DT102+'Transposto Íntegra'!DU102+'Transposto Íntegra'!DV102)/'Transposto Íntegra'!CR102</f>
        <v>0</v>
      </c>
    </row>
    <row r="100" customFormat="false" ht="12.75" hidden="false" customHeight="false" outlineLevel="0" collapsed="false">
      <c r="A100" s="12" t="s">
        <v>143</v>
      </c>
      <c r="B100" s="12" t="n">
        <v>871036</v>
      </c>
      <c r="C100" s="13" t="n">
        <f aca="false">'Transposto Reduzido'!AK103/'Transposto Reduzido'!AJ103</f>
        <v>0.0452037989389619</v>
      </c>
      <c r="D100" s="13" t="n">
        <f aca="false">'Transposto Reduzido'!AL103/'Transposto Reduzido'!AJ103</f>
        <v>0.238790449031986</v>
      </c>
      <c r="E100" s="13" t="n">
        <f aca="false">('Transposto Reduzido'!AL103+'Transposto Reduzido'!AK103)/'Transposto Reduzido'!AJ103</f>
        <v>0.283994247970947</v>
      </c>
      <c r="F100" s="13" t="n">
        <f aca="false">'Transposto Reduzido'!AM103/'Transposto Reduzido'!AJ103</f>
        <v>0.278193472909406</v>
      </c>
      <c r="G100" s="13" t="n">
        <f aca="false">('Transposto Reduzido'!AK103+'Transposto Reduzido'!AL103+'Transposto Reduzido'!AM103)/'Transposto Reduzido'!AJ103</f>
        <v>0.562187720880353</v>
      </c>
      <c r="H100" s="13" t="n">
        <f aca="false">('Transposto Reduzido'!AN103+'Transposto Reduzido'!AO103)/'Transposto Reduzido'!AJ103</f>
        <v>0.437812279119647</v>
      </c>
      <c r="I100" s="13" t="n">
        <f aca="false">('Transposto Íntegra'!DB103+'Transposto Íntegra'!DC103+'Transposto Íntegra'!DD103+'Transposto Íntegra'!DE103+'Transposto Íntegra'!DF103)/'Transposto Íntegra'!CR103</f>
        <v>0.198637278239511</v>
      </c>
      <c r="J100" s="13" t="n">
        <f aca="false">'Transposto Reduzido'!AO103/'Transposto Reduzido'!AJ103</f>
        <v>0.0581837778698536</v>
      </c>
      <c r="K100" s="13" t="n">
        <f aca="false">'Transposto Reduzido'!AR103/'Transposto Reduzido'!AJ103</f>
        <v>0.105621768884339</v>
      </c>
      <c r="L100" s="13" t="n">
        <f aca="false">'Transposto Reduzido'!AS103/'Transposto Reduzido'!AJ103</f>
        <v>0.318671617094684</v>
      </c>
      <c r="M100" s="13" t="n">
        <f aca="false">('Transposto Íntegra'!DN103+'Transposto Íntegra'!DO103+'Transposto Íntegra'!DP103+'Transposto Íntegra'!DQ103+'Transposto Íntegra'!DR103)/'Transposto Íntegra'!CR103</f>
        <v>0.635756280787844</v>
      </c>
      <c r="N100" s="13" t="n">
        <f aca="false">('Transposto Íntegra'!DQ103+'Transposto Íntegra'!DR103+'Transposto Íntegra'!DS103+'Transposto Íntegra'!DT103+'Transposto Íntegra'!DU103+'Transposto Íntegra'!DV103)/'Transposto Íntegra'!CR103</f>
        <v>0.575706614020977</v>
      </c>
      <c r="O100" s="13" t="n">
        <f aca="false">('Transposto Íntegra'!DS103+'Transposto Íntegra'!DT103+'Transposto Íntegra'!DU103+'Transposto Íntegra'!DV103)/'Transposto Íntegra'!CR103</f>
        <v>0.258621950327817</v>
      </c>
    </row>
    <row r="101" customFormat="false" ht="12.75" hidden="false" customHeight="false" outlineLevel="0" collapsed="false">
      <c r="A101" s="12" t="s">
        <v>144</v>
      </c>
      <c r="B101" s="12" t="n">
        <v>854107</v>
      </c>
      <c r="C101" s="13" t="n">
        <f aca="false">'Transposto Reduzido'!AK104/'Transposto Reduzido'!AJ104</f>
        <v>0.0992442256382777</v>
      </c>
      <c r="D101" s="13" t="n">
        <f aca="false">'Transposto Reduzido'!AL104/'Transposto Reduzido'!AJ104</f>
        <v>0.828036214653315</v>
      </c>
      <c r="E101" s="13" t="n">
        <f aca="false">('Transposto Reduzido'!AL104+'Transposto Reduzido'!AK104)/'Transposto Reduzido'!AJ104</f>
        <v>0.927280440291593</v>
      </c>
      <c r="F101" s="13" t="n">
        <f aca="false">'Transposto Reduzido'!AM104/'Transposto Reduzido'!AJ104</f>
        <v>0.0727195597084073</v>
      </c>
      <c r="G101" s="13" t="n">
        <f aca="false">('Transposto Reduzido'!AK104+'Transposto Reduzido'!AL104+'Transposto Reduzido'!AM104)/'Transposto Reduzido'!AJ104</f>
        <v>1</v>
      </c>
      <c r="H101" s="13" t="n">
        <f aca="false">('Transposto Reduzido'!AN104+'Transposto Reduzido'!AO104)/'Transposto Reduzido'!AJ104</f>
        <v>0</v>
      </c>
      <c r="I101" s="13" t="n">
        <f aca="false">('Transposto Íntegra'!DB104+'Transposto Íntegra'!DC104+'Transposto Íntegra'!DD104+'Transposto Íntegra'!DE104+'Transposto Íntegra'!DF104)/'Transposto Íntegra'!CR104</f>
        <v>0</v>
      </c>
      <c r="J101" s="13" t="n">
        <f aca="false">'Transposto Reduzido'!AO104/'Transposto Reduzido'!AJ104</f>
        <v>0</v>
      </c>
      <c r="K101" s="13" t="n">
        <f aca="false">'Transposto Reduzido'!AR104/'Transposto Reduzido'!AJ104</f>
        <v>0.374292508121504</v>
      </c>
      <c r="L101" s="13" t="n">
        <f aca="false">'Transposto Reduzido'!AS104/'Transposto Reduzido'!AJ104</f>
        <v>0.613539189747368</v>
      </c>
      <c r="M101" s="13" t="n">
        <f aca="false">('Transposto Íntegra'!DN104+'Transposto Íntegra'!DO104+'Transposto Íntegra'!DP104+'Transposto Íntegra'!DQ104+'Transposto Íntegra'!DR104)/'Transposto Íntegra'!CR104</f>
        <v>0.625707491878496</v>
      </c>
      <c r="N101" s="13" t="n">
        <f aca="false">('Transposto Íntegra'!DQ104+'Transposto Íntegra'!DR104+'Transposto Íntegra'!DS104+'Transposto Íntegra'!DT104+'Transposto Íntegra'!DU104+'Transposto Íntegra'!DV104)/'Transposto Íntegra'!CR104</f>
        <v>0.0121683021311274</v>
      </c>
      <c r="O101" s="13" t="n">
        <f aca="false">('Transposto Íntegra'!DS104+'Transposto Íntegra'!DT104+'Transposto Íntegra'!DU104+'Transposto Íntegra'!DV104)/'Transposto Íntegra'!CR104</f>
        <v>0</v>
      </c>
    </row>
    <row r="102" customFormat="false" ht="12.75" hidden="false" customHeight="false" outlineLevel="0" collapsed="false">
      <c r="A102" s="12" t="s">
        <v>145</v>
      </c>
      <c r="B102" s="12" t="n">
        <v>871184</v>
      </c>
      <c r="C102" s="13" t="n">
        <f aca="false">'Transposto Reduzido'!AK105/'Transposto Reduzido'!AJ105</f>
        <v>0.0109246772254456</v>
      </c>
      <c r="D102" s="13" t="n">
        <f aca="false">'Transposto Reduzido'!AL105/'Transposto Reduzido'!AJ105</f>
        <v>0.146672939208614</v>
      </c>
      <c r="E102" s="13" t="n">
        <f aca="false">('Transposto Reduzido'!AL105+'Transposto Reduzido'!AK105)/'Transposto Reduzido'!AJ105</f>
        <v>0.15759761643406</v>
      </c>
      <c r="F102" s="13" t="n">
        <f aca="false">'Transposto Reduzido'!AM105/'Transposto Reduzido'!AJ105</f>
        <v>0.501960169358633</v>
      </c>
      <c r="G102" s="13" t="n">
        <f aca="false">('Transposto Reduzido'!AK105+'Transposto Reduzido'!AL105+'Transposto Reduzido'!AM105)/'Transposto Reduzido'!AJ105</f>
        <v>0.659557785792693</v>
      </c>
      <c r="H102" s="13" t="n">
        <f aca="false">('Transposto Reduzido'!AN105+'Transposto Reduzido'!AO105)/'Transposto Reduzido'!AJ105</f>
        <v>0.340442214207308</v>
      </c>
      <c r="I102" s="13" t="n">
        <f aca="false">('Transposto Íntegra'!DB105+'Transposto Íntegra'!DC105+'Transposto Íntegra'!DD105+'Transposto Íntegra'!DE105+'Transposto Íntegra'!DF105)/'Transposto Íntegra'!CR105</f>
        <v>0</v>
      </c>
      <c r="J102" s="13" t="n">
        <f aca="false">'Transposto Reduzido'!AO105/'Transposto Reduzido'!AJ105</f>
        <v>0</v>
      </c>
      <c r="K102" s="13" t="n">
        <f aca="false">'Transposto Reduzido'!AR105/'Transposto Reduzido'!AJ105</f>
        <v>0.040666980293764</v>
      </c>
      <c r="L102" s="13" t="n">
        <f aca="false">'Transposto Reduzido'!AS105/'Transposto Reduzido'!AJ105</f>
        <v>0.342951230986357</v>
      </c>
      <c r="M102" s="13" t="n">
        <f aca="false">('Transposto Íntegra'!DN105+'Transposto Íntegra'!DO105+'Transposto Íntegra'!DP105+'Transposto Íntegra'!DQ105+'Transposto Íntegra'!DR105)/'Transposto Íntegra'!CR105</f>
        <v>0.959333019706236</v>
      </c>
      <c r="N102" s="13" t="n">
        <f aca="false">('Transposto Íntegra'!DQ105+'Transposto Íntegra'!DR105+'Transposto Íntegra'!DS105+'Transposto Íntegra'!DT105+'Transposto Íntegra'!DU105+'Transposto Íntegra'!DV105)/'Transposto Íntegra'!CR105</f>
        <v>0.616381788719879</v>
      </c>
      <c r="O102" s="13" t="n">
        <f aca="false">('Transposto Íntegra'!DS105+'Transposto Íntegra'!DT105+'Transposto Íntegra'!DU105+'Transposto Íntegra'!DV105)/'Transposto Íntegra'!CR105</f>
        <v>0</v>
      </c>
    </row>
    <row r="103" customFormat="false" ht="12.75" hidden="false" customHeight="false" outlineLevel="0" collapsed="false">
      <c r="A103" s="12" t="s">
        <v>146</v>
      </c>
      <c r="B103" s="12" t="n">
        <v>867063</v>
      </c>
      <c r="C103" s="13" t="n">
        <f aca="false">'Transposto Reduzido'!AK106/'Transposto Reduzido'!AJ106</f>
        <v>0.239382316353545</v>
      </c>
      <c r="D103" s="13" t="n">
        <f aca="false">'Transposto Reduzido'!AL106/'Transposto Reduzido'!AJ106</f>
        <v>0.732707888105643</v>
      </c>
      <c r="E103" s="13" t="n">
        <f aca="false">('Transposto Reduzido'!AL106+'Transposto Reduzido'!AK106)/'Transposto Reduzido'!AJ106</f>
        <v>0.972090204459188</v>
      </c>
      <c r="F103" s="13" t="n">
        <f aca="false">'Transposto Reduzido'!AM106/'Transposto Reduzido'!AJ106</f>
        <v>0.0279097955408121</v>
      </c>
      <c r="G103" s="13" t="n">
        <f aca="false">('Transposto Reduzido'!AK106+'Transposto Reduzido'!AL106+'Transposto Reduzido'!AM106)/'Transposto Reduzido'!AJ106</f>
        <v>1</v>
      </c>
      <c r="H103" s="13" t="n">
        <f aca="false">('Transposto Reduzido'!AN106+'Transposto Reduzido'!AO106)/'Transposto Reduzido'!AJ106</f>
        <v>0</v>
      </c>
      <c r="I103" s="13" t="n">
        <f aca="false">('Transposto Íntegra'!DB106+'Transposto Íntegra'!DC106+'Transposto Íntegra'!DD106+'Transposto Íntegra'!DE106+'Transposto Íntegra'!DF106)/'Transposto Íntegra'!CR106</f>
        <v>0</v>
      </c>
      <c r="J103" s="13" t="n">
        <f aca="false">'Transposto Reduzido'!AO106/'Transposto Reduzido'!AJ106</f>
        <v>0</v>
      </c>
      <c r="K103" s="13" t="n">
        <f aca="false">'Transposto Reduzido'!AR106/'Transposto Reduzido'!AJ106</f>
        <v>0.842724315013875</v>
      </c>
      <c r="L103" s="13" t="n">
        <f aca="false">'Transposto Reduzido'!AS106/'Transposto Reduzido'!AJ106</f>
        <v>0.157275684986125</v>
      </c>
      <c r="M103" s="13" t="n">
        <f aca="false">('Transposto Íntegra'!DN106+'Transposto Íntegra'!DO106+'Transposto Íntegra'!DP106+'Transposto Íntegra'!DQ106+'Transposto Íntegra'!DR106)/'Transposto Íntegra'!CR106</f>
        <v>0.157275684986125</v>
      </c>
      <c r="N103" s="13" t="n">
        <f aca="false">('Transposto Íntegra'!DQ106+'Transposto Íntegra'!DR106+'Transposto Íntegra'!DS106+'Transposto Íntegra'!DT106+'Transposto Íntegra'!DU106+'Transposto Íntegra'!DV106)/'Transposto Íntegra'!CR106</f>
        <v>0</v>
      </c>
      <c r="O103" s="13" t="n">
        <f aca="false">('Transposto Íntegra'!DS106+'Transposto Íntegra'!DT106+'Transposto Íntegra'!DU106+'Transposto Íntegra'!DV106)/'Transposto Íntegra'!CR106</f>
        <v>0</v>
      </c>
    </row>
    <row r="104" customFormat="false" ht="12.75" hidden="false" customHeight="false" outlineLevel="0" collapsed="false">
      <c r="A104" s="12" t="s">
        <v>147</v>
      </c>
      <c r="B104" s="12" t="n">
        <v>860093</v>
      </c>
      <c r="C104" s="13" t="n">
        <f aca="false">'Transposto Reduzido'!AK107/'Transposto Reduzido'!AJ107</f>
        <v>0.0182528918176416</v>
      </c>
      <c r="D104" s="13" t="n">
        <f aca="false">'Transposto Reduzido'!AL107/'Transposto Reduzido'!AJ107</f>
        <v>0.116024440222445</v>
      </c>
      <c r="E104" s="13" t="n">
        <f aca="false">('Transposto Reduzido'!AL107+'Transposto Reduzido'!AK107)/'Transposto Reduzido'!AJ107</f>
        <v>0.134277332040087</v>
      </c>
      <c r="F104" s="13" t="n">
        <f aca="false">'Transposto Reduzido'!AM107/'Transposto Reduzido'!AJ107</f>
        <v>0.114143193270145</v>
      </c>
      <c r="G104" s="13" t="n">
        <f aca="false">('Transposto Reduzido'!AK107+'Transposto Reduzido'!AL107+'Transposto Reduzido'!AM107)/'Transposto Reduzido'!AJ107</f>
        <v>0.248420525310233</v>
      </c>
      <c r="H104" s="13" t="n">
        <f aca="false">('Transposto Reduzido'!AN107+'Transposto Reduzido'!AO107)/'Transposto Reduzido'!AJ107</f>
        <v>0.751579474689767</v>
      </c>
      <c r="I104" s="13" t="n">
        <f aca="false">('Transposto Íntegra'!DB107+'Transposto Íntegra'!DC107+'Transposto Íntegra'!DD107+'Transposto Íntegra'!DE107+'Transposto Íntegra'!DF107)/'Transposto Íntegra'!CR107</f>
        <v>0.518749850113115</v>
      </c>
      <c r="J104" s="13" t="n">
        <f aca="false">'Transposto Reduzido'!AO107/'Transposto Reduzido'!AJ107</f>
        <v>0.357815302052051</v>
      </c>
      <c r="K104" s="13" t="n">
        <f aca="false">'Transposto Reduzido'!AR107/'Transposto Reduzido'!AJ107</f>
        <v>0.0619345933602108</v>
      </c>
      <c r="L104" s="13" t="n">
        <f aca="false">'Transposto Reduzido'!AS107/'Transposto Reduzido'!AJ107</f>
        <v>0.145967176770597</v>
      </c>
      <c r="M104" s="13" t="n">
        <f aca="false">('Transposto Íntegra'!DN107+'Transposto Íntegra'!DO107+'Transposto Íntegra'!DP107+'Transposto Íntegra'!DQ107+'Transposto Íntegra'!DR107)/'Transposto Íntegra'!CR107</f>
        <v>0.382492678858355</v>
      </c>
      <c r="N104" s="13" t="n">
        <f aca="false">('Transposto Íntegra'!DQ107+'Transposto Íntegra'!DR107+'Transposto Íntegra'!DS107+'Transposto Íntegra'!DT107+'Transposto Íntegra'!DU107+'Transposto Íntegra'!DV107)/'Transposto Íntegra'!CR107</f>
        <v>0.792098229869192</v>
      </c>
      <c r="O104" s="13" t="n">
        <f aca="false">('Transposto Íntegra'!DS107+'Transposto Íntegra'!DT107+'Transposto Íntegra'!DU107+'Transposto Íntegra'!DV107)/'Transposto Íntegra'!CR107</f>
        <v>0.555572727781434</v>
      </c>
    </row>
    <row r="105" customFormat="false" ht="12.75" hidden="false" customHeight="false" outlineLevel="0" collapsed="false">
      <c r="A105" s="12" t="s">
        <v>148</v>
      </c>
      <c r="B105" s="12" t="n">
        <v>865010</v>
      </c>
      <c r="C105" s="13" t="n">
        <f aca="false">'Transposto Reduzido'!AK108/'Transposto Reduzido'!AJ108</f>
        <v>0.00817929376415737</v>
      </c>
      <c r="D105" s="13" t="n">
        <f aca="false">'Transposto Reduzido'!AL108/'Transposto Reduzido'!AJ108</f>
        <v>0.112306849391883</v>
      </c>
      <c r="E105" s="13" t="n">
        <f aca="false">('Transposto Reduzido'!AL108+'Transposto Reduzido'!AK108)/'Transposto Reduzido'!AJ108</f>
        <v>0.12048614315604</v>
      </c>
      <c r="F105" s="13" t="n">
        <f aca="false">'Transposto Reduzido'!AM108/'Transposto Reduzido'!AJ108</f>
        <v>0.257327369179781</v>
      </c>
      <c r="G105" s="13" t="n">
        <f aca="false">('Transposto Reduzido'!AK108+'Transposto Reduzido'!AL108+'Transposto Reduzido'!AM108)/'Transposto Reduzido'!AJ108</f>
        <v>0.377813512335821</v>
      </c>
      <c r="H105" s="13" t="n">
        <f aca="false">('Transposto Reduzido'!AN108+'Transposto Reduzido'!AO108)/'Transposto Reduzido'!AJ108</f>
        <v>0.622186487664179</v>
      </c>
      <c r="I105" s="13" t="n">
        <f aca="false">('Transposto Íntegra'!DB108+'Transposto Íntegra'!DC108+'Transposto Íntegra'!DD108+'Transposto Íntegra'!DE108+'Transposto Íntegra'!DF108)/'Transposto Íntegra'!CR108</f>
        <v>0.356394778990261</v>
      </c>
      <c r="J105" s="13" t="n">
        <f aca="false">'Transposto Reduzido'!AO108/'Transposto Reduzido'!AJ108</f>
        <v>0.147274600673128</v>
      </c>
      <c r="K105" s="13" t="n">
        <f aca="false">'Transposto Reduzido'!AR108/'Transposto Reduzido'!AJ108</f>
        <v>0.0403561669760503</v>
      </c>
      <c r="L105" s="13" t="n">
        <f aca="false">'Transposto Reduzido'!AS108/'Transposto Reduzido'!AJ108</f>
        <v>0.246958246641659</v>
      </c>
      <c r="M105" s="13" t="n">
        <f aca="false">('Transposto Íntegra'!DN108+'Transposto Íntegra'!DO108+'Transposto Íntegra'!DP108+'Transposto Íntegra'!DQ108+'Transposto Íntegra'!DR108)/'Transposto Íntegra'!CR108</f>
        <v>0.645894348501115</v>
      </c>
      <c r="N105" s="13" t="n">
        <f aca="false">('Transposto Íntegra'!DQ108+'Transposto Íntegra'!DR108+'Transposto Íntegra'!DS108+'Transposto Íntegra'!DT108+'Transposto Íntegra'!DU108+'Transposto Íntegra'!DV108)/'Transposto Íntegra'!CR108</f>
        <v>0.712685586382291</v>
      </c>
      <c r="O105" s="13" t="n">
        <f aca="false">('Transposto Íntegra'!DS108+'Transposto Íntegra'!DT108+'Transposto Íntegra'!DU108+'Transposto Íntegra'!DV108)/'Transposto Íntegra'!CR108</f>
        <v>0.313749484522835</v>
      </c>
    </row>
    <row r="106" customFormat="false" ht="12.75" hidden="false" customHeight="false" outlineLevel="0" collapsed="false">
      <c r="A106" s="12" t="s">
        <v>149</v>
      </c>
      <c r="B106" s="12" t="n">
        <v>856037</v>
      </c>
      <c r="C106" s="13" t="n">
        <f aca="false">'Transposto Reduzido'!AK109/'Transposto Reduzido'!AJ109</f>
        <v>0.375997305978655</v>
      </c>
      <c r="D106" s="13" t="n">
        <f aca="false">'Transposto Reduzido'!AL109/'Transposto Reduzido'!AJ109</f>
        <v>0.557904189548579</v>
      </c>
      <c r="E106" s="13" t="n">
        <f aca="false">('Transposto Reduzido'!AL109+'Transposto Reduzido'!AK109)/'Transposto Reduzido'!AJ109</f>
        <v>0.933901495527234</v>
      </c>
      <c r="F106" s="13" t="n">
        <f aca="false">'Transposto Reduzido'!AM109/'Transposto Reduzido'!AJ109</f>
        <v>0.0660985044727662</v>
      </c>
      <c r="G106" s="13" t="n">
        <f aca="false">('Transposto Reduzido'!AK109+'Transposto Reduzido'!AL109+'Transposto Reduzido'!AM109)/'Transposto Reduzido'!AJ109</f>
        <v>1</v>
      </c>
      <c r="H106" s="13" t="n">
        <f aca="false">('Transposto Reduzido'!AN109+'Transposto Reduzido'!AO109)/'Transposto Reduzido'!AJ109</f>
        <v>0</v>
      </c>
      <c r="I106" s="13" t="n">
        <f aca="false">('Transposto Íntegra'!DB109+'Transposto Íntegra'!DC109+'Transposto Íntegra'!DD109+'Transposto Íntegra'!DE109+'Transposto Íntegra'!DF109)/'Transposto Íntegra'!CR109</f>
        <v>0</v>
      </c>
      <c r="J106" s="13" t="n">
        <f aca="false">'Transposto Reduzido'!AO109/'Transposto Reduzido'!AJ109</f>
        <v>0</v>
      </c>
      <c r="K106" s="13" t="n">
        <f aca="false">'Transposto Reduzido'!AR109/'Transposto Reduzido'!AJ109</f>
        <v>0.745181846440783</v>
      </c>
      <c r="L106" s="13" t="n">
        <f aca="false">'Transposto Reduzido'!AS109/'Transposto Reduzido'!AJ109</f>
        <v>0.22154008220219</v>
      </c>
      <c r="M106" s="13" t="n">
        <f aca="false">('Transposto Íntegra'!DN109+'Transposto Íntegra'!DO109+'Transposto Íntegra'!DP109+'Transposto Íntegra'!DQ109+'Transposto Íntegra'!DR109)/'Transposto Íntegra'!CR109</f>
        <v>0.254818153559217</v>
      </c>
      <c r="N106" s="13" t="n">
        <f aca="false">('Transposto Íntegra'!DQ109+'Transposto Íntegra'!DR109+'Transposto Íntegra'!DS109+'Transposto Íntegra'!DT109+'Transposto Íntegra'!DU109+'Transposto Íntegra'!DV109)/'Transposto Íntegra'!CR109</f>
        <v>0.0332780713570269</v>
      </c>
      <c r="O106" s="13" t="n">
        <f aca="false">('Transposto Íntegra'!DS109+'Transposto Íntegra'!DT109+'Transposto Íntegra'!DU109+'Transposto Íntegra'!DV109)/'Transposto Íntegra'!CR109</f>
        <v>0</v>
      </c>
    </row>
    <row r="107" customFormat="false" ht="12.75" hidden="false" customHeight="false" outlineLevel="0" collapsed="false">
      <c r="A107" s="12" t="s">
        <v>150</v>
      </c>
      <c r="B107" s="12" t="n">
        <v>855049</v>
      </c>
      <c r="C107" s="13" t="n">
        <f aca="false">'Transposto Reduzido'!AK110/'Transposto Reduzido'!AJ110</f>
        <v>0.176219642666096</v>
      </c>
      <c r="D107" s="13" t="n">
        <f aca="false">'Transposto Reduzido'!AL110/'Transposto Reduzido'!AJ110</f>
        <v>0.730047073927463</v>
      </c>
      <c r="E107" s="13" t="n">
        <f aca="false">('Transposto Reduzido'!AL110+'Transposto Reduzido'!AK110)/'Transposto Reduzido'!AJ110</f>
        <v>0.906266716593559</v>
      </c>
      <c r="F107" s="13" t="n">
        <f aca="false">'Transposto Reduzido'!AM110/'Transposto Reduzido'!AJ110</f>
        <v>0.0721688777147748</v>
      </c>
      <c r="G107" s="13" t="n">
        <f aca="false">('Transposto Reduzido'!AK110+'Transposto Reduzido'!AL110+'Transposto Reduzido'!AM110)/'Transposto Reduzido'!AJ110</f>
        <v>0.978435594308334</v>
      </c>
      <c r="H107" s="13" t="n">
        <f aca="false">('Transposto Reduzido'!AN110+'Transposto Reduzido'!AO110)/'Transposto Reduzido'!AJ110</f>
        <v>0.0215644056916658</v>
      </c>
      <c r="I107" s="13" t="n">
        <f aca="false">('Transposto Íntegra'!DB110+'Transposto Íntegra'!DC110+'Transposto Íntegra'!DD110+'Transposto Íntegra'!DE110+'Transposto Íntegra'!DF110)/'Transposto Íntegra'!CR110</f>
        <v>0</v>
      </c>
      <c r="J107" s="13" t="n">
        <f aca="false">'Transposto Reduzido'!AO110/'Transposto Reduzido'!AJ110</f>
        <v>0</v>
      </c>
      <c r="K107" s="13" t="n">
        <f aca="false">'Transposto Reduzido'!AR110/'Transposto Reduzido'!AJ110</f>
        <v>0.568524660318819</v>
      </c>
      <c r="L107" s="13" t="n">
        <f aca="false">'Transposto Reduzido'!AS110/'Transposto Reduzido'!AJ110</f>
        <v>0.400823793730609</v>
      </c>
      <c r="M107" s="13" t="n">
        <f aca="false">('Transposto Íntegra'!DN110+'Transposto Íntegra'!DO110+'Transposto Íntegra'!DP110+'Transposto Íntegra'!DQ110+'Transposto Íntegra'!DR110)/'Transposto Íntegra'!CR110</f>
        <v>0.431475339681181</v>
      </c>
      <c r="N107" s="13" t="n">
        <f aca="false">('Transposto Íntegra'!DQ110+'Transposto Íntegra'!DR110+'Transposto Íntegra'!DS110+'Transposto Íntegra'!DT110+'Transposto Íntegra'!DU110+'Transposto Íntegra'!DV110)/'Transposto Íntegra'!CR110</f>
        <v>0.0306515459505724</v>
      </c>
      <c r="O107" s="13" t="n">
        <f aca="false">('Transposto Íntegra'!DS110+'Transposto Íntegra'!DT110+'Transposto Íntegra'!DU110+'Transposto Íntegra'!DV110)/'Transposto Íntegra'!CR110</f>
        <v>0</v>
      </c>
    </row>
    <row r="108" customFormat="false" ht="12.75" hidden="false" customHeight="false" outlineLevel="0" collapsed="false">
      <c r="A108" s="12" t="s">
        <v>151</v>
      </c>
      <c r="B108" s="12" t="n">
        <v>867349</v>
      </c>
      <c r="C108" s="13" t="n">
        <f aca="false">'Transposto Reduzido'!AK111/'Transposto Reduzido'!AJ111</f>
        <v>0.257722956009169</v>
      </c>
      <c r="D108" s="13" t="n">
        <f aca="false">'Transposto Reduzido'!AL111/'Transposto Reduzido'!AJ111</f>
        <v>0.582250845977513</v>
      </c>
      <c r="E108" s="13" t="n">
        <f aca="false">('Transposto Reduzido'!AL111+'Transposto Reduzido'!AK111)/'Transposto Reduzido'!AJ111</f>
        <v>0.839973801986683</v>
      </c>
      <c r="F108" s="13" t="n">
        <f aca="false">'Transposto Reduzido'!AM111/'Transposto Reduzido'!AJ111</f>
        <v>0.160026198013317</v>
      </c>
      <c r="G108" s="13" t="n">
        <f aca="false">('Transposto Reduzido'!AK111+'Transposto Reduzido'!AL111+'Transposto Reduzido'!AM111)/'Transposto Reduzido'!AJ111</f>
        <v>1</v>
      </c>
      <c r="H108" s="13" t="n">
        <f aca="false">('Transposto Reduzido'!AN111+'Transposto Reduzido'!AO111)/'Transposto Reduzido'!AJ111</f>
        <v>0</v>
      </c>
      <c r="I108" s="13" t="n">
        <f aca="false">('Transposto Íntegra'!DB111+'Transposto Íntegra'!DC111+'Transposto Íntegra'!DD111+'Transposto Íntegra'!DE111+'Transposto Íntegra'!DF111)/'Transposto Íntegra'!CR111</f>
        <v>0</v>
      </c>
      <c r="J108" s="13" t="n">
        <f aca="false">'Transposto Reduzido'!AO111/'Transposto Reduzido'!AJ111</f>
        <v>0</v>
      </c>
      <c r="K108" s="13" t="n">
        <f aca="false">'Transposto Reduzido'!AR111/'Transposto Reduzido'!AJ111</f>
        <v>0.7357275406615</v>
      </c>
      <c r="L108" s="13" t="n">
        <f aca="false">'Transposto Reduzido'!AS111/'Transposto Reduzido'!AJ111</f>
        <v>0.2642724593385</v>
      </c>
      <c r="M108" s="13" t="n">
        <f aca="false">('Transposto Íntegra'!DN111+'Transposto Íntegra'!DO111+'Transposto Íntegra'!DP111+'Transposto Íntegra'!DQ111+'Transposto Íntegra'!DR111)/'Transposto Íntegra'!CR111</f>
        <v>0.2642724593385</v>
      </c>
      <c r="N108" s="13" t="n">
        <f aca="false">('Transposto Íntegra'!DQ111+'Transposto Íntegra'!DR111+'Transposto Íntegra'!DS111+'Transposto Íntegra'!DT111+'Transposto Íntegra'!DU111+'Transposto Íntegra'!DV111)/'Transposto Íntegra'!CR111</f>
        <v>0</v>
      </c>
      <c r="O108" s="13" t="n">
        <f aca="false">('Transposto Íntegra'!DS111+'Transposto Íntegra'!DT111+'Transposto Íntegra'!DU111+'Transposto Íntegra'!DV111)/'Transposto Íntegra'!CR111</f>
        <v>0</v>
      </c>
    </row>
    <row r="109" customFormat="false" ht="12.75" hidden="false" customHeight="false" outlineLevel="0" collapsed="false">
      <c r="A109" s="12" t="s">
        <v>152</v>
      </c>
      <c r="B109" s="12" t="n">
        <v>866113</v>
      </c>
      <c r="C109" s="13" t="n">
        <f aca="false">'Transposto Reduzido'!AK112/'Transposto Reduzido'!AJ112</f>
        <v>0.0995872720010651</v>
      </c>
      <c r="D109" s="13" t="n">
        <f aca="false">'Transposto Reduzido'!AL112/'Transposto Reduzido'!AJ112</f>
        <v>0.416001628983373</v>
      </c>
      <c r="E109" s="13" t="n">
        <f aca="false">('Transposto Reduzido'!AL112+'Transposto Reduzido'!AK112)/'Transposto Reduzido'!AJ112</f>
        <v>0.515588900984439</v>
      </c>
      <c r="F109" s="13" t="n">
        <f aca="false">'Transposto Reduzido'!AM112/'Transposto Reduzido'!AJ112</f>
        <v>0.208917117639227</v>
      </c>
      <c r="G109" s="13" t="n">
        <f aca="false">('Transposto Reduzido'!AK112+'Transposto Reduzido'!AL112+'Transposto Reduzido'!AM112)/'Transposto Reduzido'!AJ112</f>
        <v>0.724506018623666</v>
      </c>
      <c r="H109" s="13" t="n">
        <f aca="false">('Transposto Reduzido'!AN112+'Transposto Reduzido'!AO112)/'Transposto Reduzido'!AJ112</f>
        <v>0.275493981376334</v>
      </c>
      <c r="I109" s="13" t="n">
        <f aca="false">('Transposto Íntegra'!DB112+'Transposto Íntegra'!DC112+'Transposto Íntegra'!DD112+'Transposto Íntegra'!DE112+'Transposto Íntegra'!DF112)/'Transposto Íntegra'!CR112</f>
        <v>0.195689459381143</v>
      </c>
      <c r="J109" s="13" t="n">
        <f aca="false">'Transposto Reduzido'!AO112/'Transposto Reduzido'!AJ112</f>
        <v>0.117944661555209</v>
      </c>
      <c r="K109" s="13" t="n">
        <f aca="false">'Transposto Reduzido'!AR112/'Transposto Reduzido'!AJ112</f>
        <v>0.358807082945014</v>
      </c>
      <c r="L109" s="13" t="n">
        <f aca="false">'Transposto Reduzido'!AS112/'Transposto Reduzido'!AJ112</f>
        <v>0.331396305027137</v>
      </c>
      <c r="M109" s="13" t="n">
        <f aca="false">('Transposto Íntegra'!DN112+'Transposto Íntegra'!DO112+'Transposto Íntegra'!DP112+'Transposto Íntegra'!DQ112+'Transposto Íntegra'!DR112)/'Transposto Íntegra'!CR112</f>
        <v>0.523248255499777</v>
      </c>
      <c r="N109" s="13" t="n">
        <f aca="false">('Transposto Íntegra'!DQ112+'Transposto Íntegra'!DR112+'Transposto Íntegra'!DS112+'Transposto Íntegra'!DT112+'Transposto Íntegra'!DU112+'Transposto Íntegra'!DV112)/'Transposto Íntegra'!CR112</f>
        <v>0.309796612027849</v>
      </c>
      <c r="O109" s="13" t="n">
        <f aca="false">('Transposto Íntegra'!DS112+'Transposto Íntegra'!DT112+'Transposto Íntegra'!DU112+'Transposto Íntegra'!DV112)/'Transposto Íntegra'!CR112</f>
        <v>0.117944661555209</v>
      </c>
    </row>
    <row r="110" customFormat="false" ht="12.75" hidden="false" customHeight="false" outlineLevel="0" collapsed="false">
      <c r="A110" s="12" t="s">
        <v>153</v>
      </c>
      <c r="B110" s="12" t="n">
        <v>852023</v>
      </c>
      <c r="C110" s="13" t="n">
        <f aca="false">'Transposto Reduzido'!AK113/'Transposto Reduzido'!AJ113</f>
        <v>0.256888340435378</v>
      </c>
      <c r="D110" s="13" t="n">
        <f aca="false">'Transposto Reduzido'!AL113/'Transposto Reduzido'!AJ113</f>
        <v>0.716348842141797</v>
      </c>
      <c r="E110" s="13" t="n">
        <f aca="false">('Transposto Reduzido'!AL113+'Transposto Reduzido'!AK113)/'Transposto Reduzido'!AJ113</f>
        <v>0.973237182577174</v>
      </c>
      <c r="F110" s="13" t="n">
        <f aca="false">'Transposto Reduzido'!AM113/'Transposto Reduzido'!AJ113</f>
        <v>0.0267628174228255</v>
      </c>
      <c r="G110" s="13" t="n">
        <f aca="false">('Transposto Reduzido'!AK113+'Transposto Reduzido'!AL113+'Transposto Reduzido'!AM113)/'Transposto Reduzido'!AJ113</f>
        <v>1</v>
      </c>
      <c r="H110" s="13" t="n">
        <f aca="false">('Transposto Reduzido'!AN113+'Transposto Reduzido'!AO113)/'Transposto Reduzido'!AJ113</f>
        <v>0</v>
      </c>
      <c r="I110" s="13" t="n">
        <f aca="false">('Transposto Íntegra'!DB113+'Transposto Íntegra'!DC113+'Transposto Íntegra'!DD113+'Transposto Íntegra'!DE113+'Transposto Íntegra'!DF113)/'Transposto Íntegra'!CR113</f>
        <v>0</v>
      </c>
      <c r="J110" s="13" t="n">
        <f aca="false">'Transposto Reduzido'!AO113/'Transposto Reduzido'!AJ113</f>
        <v>0</v>
      </c>
      <c r="K110" s="13" t="n">
        <f aca="false">'Transposto Reduzido'!AR113/'Transposto Reduzido'!AJ113</f>
        <v>0.804214950928407</v>
      </c>
      <c r="L110" s="13" t="n">
        <f aca="false">'Transposto Reduzido'!AS113/'Transposto Reduzido'!AJ113</f>
        <v>0.195785049071592</v>
      </c>
      <c r="M110" s="13" t="n">
        <f aca="false">('Transposto Íntegra'!DN113+'Transposto Íntegra'!DO113+'Transposto Íntegra'!DP113+'Transposto Íntegra'!DQ113+'Transposto Íntegra'!DR113)/'Transposto Íntegra'!CR113</f>
        <v>0.195785049071592</v>
      </c>
      <c r="N110" s="13" t="n">
        <f aca="false">('Transposto Íntegra'!DQ113+'Transposto Íntegra'!DR113+'Transposto Íntegra'!DS113+'Transposto Íntegra'!DT113+'Transposto Íntegra'!DU113+'Transposto Íntegra'!DV113)/'Transposto Íntegra'!CR113</f>
        <v>0</v>
      </c>
      <c r="O110" s="13" t="n">
        <f aca="false">('Transposto Íntegra'!DS113+'Transposto Íntegra'!DT113+'Transposto Íntegra'!DU113+'Transposto Íntegra'!DV113)/'Transposto Íntegra'!CR113</f>
        <v>0</v>
      </c>
    </row>
    <row r="111" customFormat="false" ht="12.75" hidden="false" customHeight="false" outlineLevel="0" collapsed="false">
      <c r="A111" s="12" t="s">
        <v>154</v>
      </c>
      <c r="B111" s="12" t="n">
        <v>868272</v>
      </c>
      <c r="C111" s="13" t="n">
        <f aca="false">'Transposto Reduzido'!AK114/'Transposto Reduzido'!AJ114</f>
        <v>0.0398901230144512</v>
      </c>
      <c r="D111" s="13" t="n">
        <f aca="false">'Transposto Reduzido'!AL114/'Transposto Reduzido'!AJ114</f>
        <v>0.434850113459931</v>
      </c>
      <c r="E111" s="13" t="n">
        <f aca="false">('Transposto Reduzido'!AL114+'Transposto Reduzido'!AK114)/'Transposto Reduzido'!AJ114</f>
        <v>0.474740236474382</v>
      </c>
      <c r="F111" s="13" t="n">
        <f aca="false">'Transposto Reduzido'!AM114/'Transposto Reduzido'!AJ114</f>
        <v>0.381285083004897</v>
      </c>
      <c r="G111" s="13" t="n">
        <f aca="false">('Transposto Reduzido'!AK114+'Transposto Reduzido'!AL114+'Transposto Reduzido'!AM114)/'Transposto Reduzido'!AJ114</f>
        <v>0.856025319479279</v>
      </c>
      <c r="H111" s="13" t="n">
        <f aca="false">('Transposto Reduzido'!AN114+'Transposto Reduzido'!AO114)/'Transposto Reduzido'!AJ114</f>
        <v>0.143974680520721</v>
      </c>
      <c r="I111" s="13" t="n">
        <f aca="false">('Transposto Íntegra'!DB114+'Transposto Íntegra'!DC114+'Transposto Íntegra'!DD114+'Transposto Íntegra'!DE114+'Transposto Íntegra'!DF114)/'Transposto Íntegra'!CR114</f>
        <v>0</v>
      </c>
      <c r="J111" s="13" t="n">
        <f aca="false">'Transposto Reduzido'!AO114/'Transposto Reduzido'!AJ114</f>
        <v>0</v>
      </c>
      <c r="K111" s="13" t="n">
        <f aca="false">'Transposto Reduzido'!AR114/'Transposto Reduzido'!AJ114</f>
        <v>0.18267048847486</v>
      </c>
      <c r="L111" s="13" t="n">
        <f aca="false">'Transposto Reduzido'!AS114/'Transposto Reduzido'!AJ114</f>
        <v>0.596022930849158</v>
      </c>
      <c r="M111" s="13" t="n">
        <f aca="false">('Transposto Íntegra'!DN114+'Transposto Íntegra'!DO114+'Transposto Íntegra'!DP114+'Transposto Íntegra'!DQ114+'Transposto Íntegra'!DR114)/'Transposto Íntegra'!CR114</f>
        <v>0.81732951152514</v>
      </c>
      <c r="N111" s="13" t="n">
        <f aca="false">('Transposto Íntegra'!DQ114+'Transposto Íntegra'!DR114+'Transposto Íntegra'!DS114+'Transposto Íntegra'!DT114+'Transposto Íntegra'!DU114+'Transposto Íntegra'!DV114)/'Transposto Íntegra'!CR114</f>
        <v>0.221306580675982</v>
      </c>
      <c r="O111" s="13" t="n">
        <f aca="false">('Transposto Íntegra'!DS114+'Transposto Íntegra'!DT114+'Transposto Íntegra'!DU114+'Transposto Íntegra'!DV114)/'Transposto Íntegra'!CR114</f>
        <v>0</v>
      </c>
    </row>
    <row r="112" customFormat="false" ht="12.75" hidden="false" customHeight="false" outlineLevel="0" collapsed="false">
      <c r="A112" s="12" t="s">
        <v>155</v>
      </c>
      <c r="B112" s="12" t="n">
        <v>855189</v>
      </c>
      <c r="C112" s="13" t="n">
        <f aca="false">'Transposto Reduzido'!AK115/'Transposto Reduzido'!AJ115</f>
        <v>0.158254879022524</v>
      </c>
      <c r="D112" s="13" t="n">
        <f aca="false">'Transposto Reduzido'!AL115/'Transposto Reduzido'!AJ115</f>
        <v>0.77443225075669</v>
      </c>
      <c r="E112" s="13" t="n">
        <f aca="false">('Transposto Reduzido'!AL115+'Transposto Reduzido'!AK115)/'Transposto Reduzido'!AJ115</f>
        <v>0.932687129779214</v>
      </c>
      <c r="F112" s="13" t="n">
        <f aca="false">'Transposto Reduzido'!AM115/'Transposto Reduzido'!AJ115</f>
        <v>0.0673128702207862</v>
      </c>
      <c r="G112" s="13" t="n">
        <f aca="false">('Transposto Reduzido'!AK115+'Transposto Reduzido'!AL115+'Transposto Reduzido'!AM115)/'Transposto Reduzido'!AJ115</f>
        <v>1</v>
      </c>
      <c r="H112" s="13" t="n">
        <f aca="false">('Transposto Reduzido'!AN115+'Transposto Reduzido'!AO115)/'Transposto Reduzido'!AJ115</f>
        <v>0</v>
      </c>
      <c r="I112" s="13" t="n">
        <f aca="false">('Transposto Íntegra'!DB115+'Transposto Íntegra'!DC115+'Transposto Íntegra'!DD115+'Transposto Íntegra'!DE115+'Transposto Íntegra'!DF115)/'Transposto Íntegra'!CR115</f>
        <v>0</v>
      </c>
      <c r="J112" s="13" t="n">
        <f aca="false">'Transposto Reduzido'!AO115/'Transposto Reduzido'!AJ115</f>
        <v>0</v>
      </c>
      <c r="K112" s="13" t="n">
        <f aca="false">'Transposto Reduzido'!AR115/'Transposto Reduzido'!AJ115</f>
        <v>0.71528048576681</v>
      </c>
      <c r="L112" s="13" t="n">
        <f aca="false">'Transposto Reduzido'!AS115/'Transposto Reduzido'!AJ115</f>
        <v>0.268750116056673</v>
      </c>
      <c r="M112" s="13" t="n">
        <f aca="false">('Transposto Íntegra'!DN115+'Transposto Íntegra'!DO115+'Transposto Íntegra'!DP115+'Transposto Íntegra'!DQ115+'Transposto Íntegra'!DR115)/'Transposto Íntegra'!CR115</f>
        <v>0.28471951423319</v>
      </c>
      <c r="N112" s="13" t="n">
        <f aca="false">('Transposto Íntegra'!DQ115+'Transposto Íntegra'!DR115+'Transposto Íntegra'!DS115+'Transposto Íntegra'!DT115+'Transposto Íntegra'!DU115+'Transposto Íntegra'!DV115)/'Transposto Íntegra'!CR115</f>
        <v>0.0159693981765176</v>
      </c>
      <c r="O112" s="13" t="n">
        <f aca="false">('Transposto Íntegra'!DS115+'Transposto Íntegra'!DT115+'Transposto Íntegra'!DU115+'Transposto Íntegra'!DV115)/'Transposto Íntegra'!CR115</f>
        <v>0</v>
      </c>
    </row>
    <row r="113" customFormat="false" ht="12.75" hidden="false" customHeight="false" outlineLevel="0" collapsed="false">
      <c r="A113" s="12" t="s">
        <v>156</v>
      </c>
      <c r="B113" s="12" t="n">
        <v>860034</v>
      </c>
      <c r="C113" s="13" t="n">
        <f aca="false">'Transposto Reduzido'!AK116/'Transposto Reduzido'!AJ116</f>
        <v>0.0260306951549804</v>
      </c>
      <c r="D113" s="13" t="n">
        <f aca="false">'Transposto Reduzido'!AL116/'Transposto Reduzido'!AJ116</f>
        <v>0.38556944109156</v>
      </c>
      <c r="E113" s="13" t="n">
        <f aca="false">('Transposto Reduzido'!AL116+'Transposto Reduzido'!AK116)/'Transposto Reduzido'!AJ116</f>
        <v>0.41160013624654</v>
      </c>
      <c r="F113" s="13" t="n">
        <f aca="false">'Transposto Reduzido'!AM116/'Transposto Reduzido'!AJ116</f>
        <v>0.297911988703442</v>
      </c>
      <c r="G113" s="13" t="n">
        <f aca="false">('Transposto Reduzido'!AK116+'Transposto Reduzido'!AL116+'Transposto Reduzido'!AM116)/'Transposto Reduzido'!AJ116</f>
        <v>0.709512124949982</v>
      </c>
      <c r="H113" s="13" t="n">
        <f aca="false">('Transposto Reduzido'!AN116+'Transposto Reduzido'!AO116)/'Transposto Reduzido'!AJ116</f>
        <v>0.290487875050018</v>
      </c>
      <c r="I113" s="13" t="n">
        <f aca="false">('Transposto Íntegra'!DB116+'Transposto Íntegra'!DC116+'Transposto Íntegra'!DD116+'Transposto Íntegra'!DE116+'Transposto Íntegra'!DF116)/'Transposto Íntegra'!CR116</f>
        <v>0.185073728558531</v>
      </c>
      <c r="J113" s="13" t="n">
        <f aca="false">'Transposto Reduzido'!AO116/'Transposto Reduzido'!AJ116</f>
        <v>0.0378117218321853</v>
      </c>
      <c r="K113" s="13" t="n">
        <f aca="false">'Transposto Reduzido'!AR116/'Transposto Reduzido'!AJ116</f>
        <v>0.106750156253617</v>
      </c>
      <c r="L113" s="13" t="n">
        <f aca="false">'Transposto Reduzido'!AS116/'Transposto Reduzido'!AJ116</f>
        <v>0.512217544718297</v>
      </c>
      <c r="M113" s="13" t="n">
        <f aca="false">('Transposto Íntegra'!DN116+'Transposto Íntegra'!DO116+'Transposto Íntegra'!DP116+'Transposto Íntegra'!DQ116+'Transposto Íntegra'!DR116)/'Transposto Íntegra'!CR116</f>
        <v>0.723095442024121</v>
      </c>
      <c r="N113" s="13" t="n">
        <f aca="false">('Transposto Íntegra'!DQ116+'Transposto Íntegra'!DR116+'Transposto Íntegra'!DS116+'Transposto Íntegra'!DT116+'Transposto Íntegra'!DU116+'Transposto Íntegra'!DV116)/'Transposto Íntegra'!CR116</f>
        <v>0.381032299028086</v>
      </c>
      <c r="O113" s="13" t="n">
        <f aca="false">('Transposto Íntegra'!DS116+'Transposto Íntegra'!DT116+'Transposto Íntegra'!DU116+'Transposto Íntegra'!DV116)/'Transposto Íntegra'!CR116</f>
        <v>0.170154401722262</v>
      </c>
    </row>
    <row r="114" customFormat="false" ht="12.75" hidden="false" customHeight="false" outlineLevel="0" collapsed="false">
      <c r="A114" s="12" t="s">
        <v>157</v>
      </c>
      <c r="B114" s="12" t="n">
        <v>864048</v>
      </c>
      <c r="C114" s="13" t="n">
        <f aca="false">'Transposto Reduzido'!AK117/'Transposto Reduzido'!AJ117</f>
        <v>0.00498310983623086</v>
      </c>
      <c r="D114" s="13" t="n">
        <f aca="false">'Transposto Reduzido'!AL117/'Transposto Reduzido'!AJ117</f>
        <v>0.0411573712628833</v>
      </c>
      <c r="E114" s="13" t="n">
        <f aca="false">('Transposto Reduzido'!AL117+'Transposto Reduzido'!AK117)/'Transposto Reduzido'!AJ117</f>
        <v>0.0461404810991142</v>
      </c>
      <c r="F114" s="13" t="n">
        <f aca="false">'Transposto Reduzido'!AM117/'Transposto Reduzido'!AJ117</f>
        <v>0.123577623386449</v>
      </c>
      <c r="G114" s="13" t="n">
        <f aca="false">('Transposto Reduzido'!AK117+'Transposto Reduzido'!AL117+'Transposto Reduzido'!AM117)/'Transposto Reduzido'!AJ117</f>
        <v>0.169718104485563</v>
      </c>
      <c r="H114" s="13" t="n">
        <f aca="false">('Transposto Reduzido'!AN117+'Transposto Reduzido'!AO117)/'Transposto Reduzido'!AJ117</f>
        <v>0.830281895514437</v>
      </c>
      <c r="I114" s="13" t="n">
        <f aca="false">('Transposto Íntegra'!DB117+'Transposto Íntegra'!DC117+'Transposto Íntegra'!DD117+'Transposto Íntegra'!DE117+'Transposto Íntegra'!DF117)/'Transposto Íntegra'!CR117</f>
        <v>0.623337145319503</v>
      </c>
      <c r="J114" s="13" t="n">
        <f aca="false">'Transposto Reduzido'!AO117/'Transposto Reduzido'!AJ117</f>
        <v>0.367209145414166</v>
      </c>
      <c r="K114" s="13" t="n">
        <f aca="false">'Transposto Reduzido'!AR117/'Transposto Reduzido'!AJ117</f>
        <v>0.0241821588693513</v>
      </c>
      <c r="L114" s="13" t="n">
        <f aca="false">'Transposto Reduzido'!AS117/'Transposto Reduzido'!AJ117</f>
        <v>0.130444375364692</v>
      </c>
      <c r="M114" s="13" t="n">
        <f aca="false">('Transposto Íntegra'!DN117+'Transposto Íntegra'!DO117+'Transposto Íntegra'!DP117+'Transposto Íntegra'!DQ117+'Transposto Íntegra'!DR117)/'Transposto Íntegra'!CR117</f>
        <v>0.499800197362112</v>
      </c>
      <c r="N114" s="13" t="n">
        <f aca="false">('Transposto Íntegra'!DQ117+'Transposto Íntegra'!DR117+'Transposto Íntegra'!DS117+'Transposto Íntegra'!DT117+'Transposto Íntegra'!DU117+'Transposto Íntegra'!DV117)/'Transposto Íntegra'!CR117</f>
        <v>0.845373465765957</v>
      </c>
      <c r="O114" s="13" t="n">
        <f aca="false">('Transposto Íntegra'!DS117+'Transposto Íntegra'!DT117+'Transposto Íntegra'!DU117+'Transposto Íntegra'!DV117)/'Transposto Íntegra'!CR117</f>
        <v>0.476017643768537</v>
      </c>
    </row>
    <row r="115" customFormat="false" ht="12.75" hidden="false" customHeight="false" outlineLevel="0" collapsed="false">
      <c r="A115" s="12" t="s">
        <v>158</v>
      </c>
      <c r="B115" s="12" t="n">
        <v>857041</v>
      </c>
      <c r="C115" s="13" t="n">
        <f aca="false">'Transposto Reduzido'!AK118/'Transposto Reduzido'!AJ118</f>
        <v>0.185619936361935</v>
      </c>
      <c r="D115" s="13" t="n">
        <f aca="false">'Transposto Reduzido'!AL118/'Transposto Reduzido'!AJ118</f>
        <v>0.676903125752026</v>
      </c>
      <c r="E115" s="13" t="n">
        <f aca="false">('Transposto Reduzido'!AL118+'Transposto Reduzido'!AK118)/'Transposto Reduzido'!AJ118</f>
        <v>0.86252306211396</v>
      </c>
      <c r="F115" s="13" t="n">
        <f aca="false">'Transposto Reduzido'!AM118/'Transposto Reduzido'!AJ118</f>
        <v>0.13747693788604</v>
      </c>
      <c r="G115" s="13" t="n">
        <f aca="false">('Transposto Reduzido'!AK118+'Transposto Reduzido'!AL118+'Transposto Reduzido'!AM118)/'Transposto Reduzido'!AJ118</f>
        <v>1</v>
      </c>
      <c r="H115" s="13" t="n">
        <f aca="false">('Transposto Reduzido'!AN118+'Transposto Reduzido'!AO118)/'Transposto Reduzido'!AJ118</f>
        <v>0</v>
      </c>
      <c r="I115" s="13" t="n">
        <f aca="false">('Transposto Íntegra'!DB118+'Transposto Íntegra'!DC118+'Transposto Íntegra'!DD118+'Transposto Íntegra'!DE118+'Transposto Íntegra'!DF118)/'Transposto Íntegra'!CR118</f>
        <v>0</v>
      </c>
      <c r="J115" s="13" t="n">
        <f aca="false">'Transposto Reduzido'!AO118/'Transposto Reduzido'!AJ118</f>
        <v>0</v>
      </c>
      <c r="K115" s="13" t="n">
        <f aca="false">'Transposto Reduzido'!AR118/'Transposto Reduzido'!AJ118</f>
        <v>0.532487499665767</v>
      </c>
      <c r="L115" s="13" t="n">
        <f aca="false">'Transposto Reduzido'!AS118/'Transposto Reduzido'!AJ118</f>
        <v>0.467512500334234</v>
      </c>
      <c r="M115" s="13" t="n">
        <f aca="false">('Transposto Íntegra'!DN118+'Transposto Íntegra'!DO118+'Transposto Íntegra'!DP118+'Transposto Íntegra'!DQ118+'Transposto Íntegra'!DR118)/'Transposto Íntegra'!CR118</f>
        <v>0.467512500334234</v>
      </c>
      <c r="N115" s="13" t="n">
        <f aca="false">('Transposto Íntegra'!DQ118+'Transposto Íntegra'!DR118+'Transposto Íntegra'!DS118+'Transposto Íntegra'!DT118+'Transposto Íntegra'!DU118+'Transposto Íntegra'!DV118)/'Transposto Íntegra'!CR118</f>
        <v>0</v>
      </c>
      <c r="O115" s="13" t="n">
        <f aca="false">('Transposto Íntegra'!DS118+'Transposto Íntegra'!DT118+'Transposto Íntegra'!DU118+'Transposto Íntegra'!DV118)/'Transposto Íntegra'!CR118</f>
        <v>0</v>
      </c>
    </row>
    <row r="116" customFormat="false" ht="12.75" hidden="false" customHeight="false" outlineLevel="0" collapsed="false">
      <c r="A116" s="12" t="s">
        <v>159</v>
      </c>
      <c r="B116" s="12" t="n">
        <v>867225</v>
      </c>
      <c r="C116" s="13" t="n">
        <f aca="false">'Transposto Reduzido'!AK119/'Transposto Reduzido'!AJ119</f>
        <v>0.116348602857037</v>
      </c>
      <c r="D116" s="13" t="n">
        <f aca="false">'Transposto Reduzido'!AL119/'Transposto Reduzido'!AJ119</f>
        <v>0.850516161578876</v>
      </c>
      <c r="E116" s="13" t="n">
        <f aca="false">('Transposto Reduzido'!AL119+'Transposto Reduzido'!AK119)/'Transposto Reduzido'!AJ119</f>
        <v>0.966864764435914</v>
      </c>
      <c r="F116" s="13" t="n">
        <f aca="false">'Transposto Reduzido'!AM119/'Transposto Reduzido'!AJ119</f>
        <v>0.0331352355640865</v>
      </c>
      <c r="G116" s="13" t="n">
        <f aca="false">('Transposto Reduzido'!AK119+'Transposto Reduzido'!AL119+'Transposto Reduzido'!AM119)/'Transposto Reduzido'!AJ119</f>
        <v>1</v>
      </c>
      <c r="H116" s="13" t="n">
        <f aca="false">('Transposto Reduzido'!AN119+'Transposto Reduzido'!AO119)/'Transposto Reduzido'!AJ119</f>
        <v>0</v>
      </c>
      <c r="I116" s="13" t="n">
        <f aca="false">('Transposto Íntegra'!DB119+'Transposto Íntegra'!DC119+'Transposto Íntegra'!DD119+'Transposto Íntegra'!DE119+'Transposto Íntegra'!DF119)/'Transposto Íntegra'!CR119</f>
        <v>0</v>
      </c>
      <c r="J116" s="13" t="n">
        <f aca="false">'Transposto Reduzido'!AO119/'Transposto Reduzido'!AJ119</f>
        <v>0</v>
      </c>
      <c r="K116" s="13" t="n">
        <f aca="false">'Transposto Reduzido'!AR119/'Transposto Reduzido'!AJ119</f>
        <v>0.656509541914289</v>
      </c>
      <c r="L116" s="13" t="n">
        <f aca="false">'Transposto Reduzido'!AS119/'Transposto Reduzido'!AJ119</f>
        <v>0.343490458085711</v>
      </c>
      <c r="M116" s="13" t="n">
        <f aca="false">('Transposto Íntegra'!DN119+'Transposto Íntegra'!DO119+'Transposto Íntegra'!DP119+'Transposto Íntegra'!DQ119+'Transposto Íntegra'!DR119)/'Transposto Íntegra'!CR119</f>
        <v>0.343490458085711</v>
      </c>
      <c r="N116" s="13" t="n">
        <f aca="false">('Transposto Íntegra'!DQ119+'Transposto Íntegra'!DR119+'Transposto Íntegra'!DS119+'Transposto Íntegra'!DT119+'Transposto Íntegra'!DU119+'Transposto Íntegra'!DV119)/'Transposto Íntegra'!CR119</f>
        <v>0</v>
      </c>
      <c r="O116" s="13" t="n">
        <f aca="false">('Transposto Íntegra'!DS119+'Transposto Íntegra'!DT119+'Transposto Íntegra'!DU119+'Transposto Íntegra'!DV119)/'Transposto Íntegra'!CR119</f>
        <v>0</v>
      </c>
    </row>
    <row r="117" customFormat="false" ht="12.75" hidden="false" customHeight="false" outlineLevel="0" collapsed="false">
      <c r="A117" s="12" t="s">
        <v>160</v>
      </c>
      <c r="B117" s="12" t="n">
        <v>851191</v>
      </c>
      <c r="C117" s="13" t="n">
        <f aca="false">'Transposto Reduzido'!AK120/'Transposto Reduzido'!AJ120</f>
        <v>0.00517072838344633</v>
      </c>
      <c r="D117" s="13" t="n">
        <f aca="false">'Transposto Reduzido'!AL120/'Transposto Reduzido'!AJ120</f>
        <v>0.0231359301414416</v>
      </c>
      <c r="E117" s="13" t="n">
        <f aca="false">('Transposto Reduzido'!AL120+'Transposto Reduzido'!AK120)/'Transposto Reduzido'!AJ120</f>
        <v>0.0283066585248879</v>
      </c>
      <c r="F117" s="13" t="n">
        <f aca="false">'Transposto Reduzido'!AM120/'Transposto Reduzido'!AJ120</f>
        <v>0.12814128956341</v>
      </c>
      <c r="G117" s="13" t="n">
        <f aca="false">('Transposto Reduzido'!AK120+'Transposto Reduzido'!AL120+'Transposto Reduzido'!AM120)/'Transposto Reduzido'!AJ120</f>
        <v>0.156447948088298</v>
      </c>
      <c r="H117" s="13" t="n">
        <f aca="false">('Transposto Reduzido'!AN120+'Transposto Reduzido'!AO120)/'Transposto Reduzido'!AJ120</f>
        <v>0.843552051911702</v>
      </c>
      <c r="I117" s="13" t="n">
        <f aca="false">('Transposto Íntegra'!DB120+'Transposto Íntegra'!DC120+'Transposto Íntegra'!DD120+'Transposto Íntegra'!DE120+'Transposto Íntegra'!DF120)/'Transposto Íntegra'!CR120</f>
        <v>0.711104879563699</v>
      </c>
      <c r="J117" s="13" t="n">
        <f aca="false">'Transposto Reduzido'!AO120/'Transposto Reduzido'!AJ120</f>
        <v>0.319874938084917</v>
      </c>
      <c r="K117" s="13" t="n">
        <f aca="false">'Transposto Reduzido'!AR120/'Transposto Reduzido'!AJ120</f>
        <v>0.00887908148155913</v>
      </c>
      <c r="L117" s="13" t="n">
        <f aca="false">'Transposto Reduzido'!AS120/'Transposto Reduzido'!AJ120</f>
        <v>0.0689439186940307</v>
      </c>
      <c r="M117" s="13" t="n">
        <f aca="false">('Transposto Íntegra'!DN120+'Transposto Íntegra'!DO120+'Transposto Íntegra'!DP120+'Transposto Íntegra'!DQ120+'Transposto Íntegra'!DR120)/'Transposto Íntegra'!CR120</f>
        <v>0.250129071653768</v>
      </c>
      <c r="N117" s="13" t="n">
        <f aca="false">('Transposto Íntegra'!DQ120+'Transposto Íntegra'!DR120+'Transposto Íntegra'!DS120+'Transposto Íntegra'!DT120+'Transposto Íntegra'!DU120+'Transposto Íntegra'!DV120)/'Transposto Íntegra'!CR120</f>
        <v>0.92217699982441</v>
      </c>
      <c r="O117" s="13" t="n">
        <f aca="false">('Transposto Íntegra'!DS120+'Transposto Íntegra'!DT120+'Transposto Íntegra'!DU120+'Transposto Íntegra'!DV120)/'Transposto Íntegra'!CR120</f>
        <v>0.740991846864673</v>
      </c>
    </row>
    <row r="118" customFormat="false" ht="12.75" hidden="false" customHeight="false" outlineLevel="0" collapsed="false">
      <c r="A118" s="12" t="s">
        <v>161</v>
      </c>
      <c r="B118" s="12" t="n">
        <v>856045</v>
      </c>
      <c r="C118" s="13" t="n">
        <f aca="false">'Transposto Reduzido'!AK121/'Transposto Reduzido'!AJ121</f>
        <v>0.246658719080796</v>
      </c>
      <c r="D118" s="13" t="n">
        <f aca="false">'Transposto Reduzido'!AL121/'Transposto Reduzido'!AJ121</f>
        <v>0.711532586100511</v>
      </c>
      <c r="E118" s="13" t="n">
        <f aca="false">('Transposto Reduzido'!AL121+'Transposto Reduzido'!AK121)/'Transposto Reduzido'!AJ121</f>
        <v>0.958191305181307</v>
      </c>
      <c r="F118" s="13" t="n">
        <f aca="false">'Transposto Reduzido'!AM121/'Transposto Reduzido'!AJ121</f>
        <v>0.0418086948186932</v>
      </c>
      <c r="G118" s="13" t="n">
        <f aca="false">('Transposto Reduzido'!AK121+'Transposto Reduzido'!AL121+'Transposto Reduzido'!AM121)/'Transposto Reduzido'!AJ121</f>
        <v>1</v>
      </c>
      <c r="H118" s="13" t="n">
        <f aca="false">('Transposto Reduzido'!AN121+'Transposto Reduzido'!AO121)/'Transposto Reduzido'!AJ121</f>
        <v>0</v>
      </c>
      <c r="I118" s="13" t="n">
        <f aca="false">('Transposto Íntegra'!DB121+'Transposto Íntegra'!DC121+'Transposto Íntegra'!DD121+'Transposto Íntegra'!DE121+'Transposto Íntegra'!DF121)/'Transposto Íntegra'!CR121</f>
        <v>0</v>
      </c>
      <c r="J118" s="13" t="n">
        <f aca="false">'Transposto Reduzido'!AO121/'Transposto Reduzido'!AJ121</f>
        <v>0</v>
      </c>
      <c r="K118" s="13" t="n">
        <f aca="false">'Transposto Reduzido'!AR121/'Transposto Reduzido'!AJ121</f>
        <v>0.707866312819376</v>
      </c>
      <c r="L118" s="13" t="n">
        <f aca="false">'Transposto Reduzido'!AS121/'Transposto Reduzido'!AJ121</f>
        <v>0.292133687180624</v>
      </c>
      <c r="M118" s="13" t="n">
        <f aca="false">('Transposto Íntegra'!DN121+'Transposto Íntegra'!DO121+'Transposto Íntegra'!DP121+'Transposto Íntegra'!DQ121+'Transposto Íntegra'!DR121)/'Transposto Íntegra'!CR121</f>
        <v>0.292133687180624</v>
      </c>
      <c r="N118" s="13" t="n">
        <f aca="false">('Transposto Íntegra'!DQ121+'Transposto Íntegra'!DR121+'Transposto Íntegra'!DS121+'Transposto Íntegra'!DT121+'Transposto Íntegra'!DU121+'Transposto Íntegra'!DV121)/'Transposto Íntegra'!CR121</f>
        <v>0</v>
      </c>
      <c r="O118" s="13" t="n">
        <f aca="false">('Transposto Íntegra'!DS121+'Transposto Íntegra'!DT121+'Transposto Íntegra'!DU121+'Transposto Íntegra'!DV121)/'Transposto Íntegra'!CR121</f>
        <v>0</v>
      </c>
    </row>
    <row r="119" customFormat="false" ht="12.75" hidden="false" customHeight="false" outlineLevel="0" collapsed="false">
      <c r="A119" s="12" t="s">
        <v>162</v>
      </c>
      <c r="B119" s="12" t="n">
        <v>863025</v>
      </c>
      <c r="C119" s="13" t="n">
        <f aca="false">'Transposto Reduzido'!AK122/'Transposto Reduzido'!AJ122</f>
        <v>0.0164384690388234</v>
      </c>
      <c r="D119" s="13" t="n">
        <f aca="false">'Transposto Reduzido'!AL122/'Transposto Reduzido'!AJ122</f>
        <v>0.144767729021217</v>
      </c>
      <c r="E119" s="13" t="n">
        <f aca="false">('Transposto Reduzido'!AL122+'Transposto Reduzido'!AK122)/'Transposto Reduzido'!AJ122</f>
        <v>0.16120619806004</v>
      </c>
      <c r="F119" s="13" t="n">
        <f aca="false">'Transposto Reduzido'!AM122/'Transposto Reduzido'!AJ122</f>
        <v>0.280992549579887</v>
      </c>
      <c r="G119" s="13" t="n">
        <f aca="false">('Transposto Reduzido'!AK122+'Transposto Reduzido'!AL122+'Transposto Reduzido'!AM122)/'Transposto Reduzido'!AJ122</f>
        <v>0.442198747639927</v>
      </c>
      <c r="H119" s="13" t="n">
        <f aca="false">('Transposto Reduzido'!AN122+'Transposto Reduzido'!AO122)/'Transposto Reduzido'!AJ122</f>
        <v>0.557801252360073</v>
      </c>
      <c r="I119" s="13" t="n">
        <f aca="false">('Transposto Íntegra'!DB122+'Transposto Íntegra'!DC122+'Transposto Íntegra'!DD122+'Transposto Íntegra'!DE122+'Transposto Íntegra'!DF122)/'Transposto Íntegra'!CR122</f>
        <v>0.331711096262572</v>
      </c>
      <c r="J119" s="13" t="n">
        <f aca="false">'Transposto Reduzido'!AO122/'Transposto Reduzido'!AJ122</f>
        <v>0.174214717764372</v>
      </c>
      <c r="K119" s="13" t="n">
        <f aca="false">'Transposto Reduzido'!AR122/'Transposto Reduzido'!AJ122</f>
        <v>0.146737712347391</v>
      </c>
      <c r="L119" s="13" t="n">
        <f aca="false">'Transposto Reduzido'!AS122/'Transposto Reduzido'!AJ122</f>
        <v>0.363012994786648</v>
      </c>
      <c r="M119" s="13" t="n">
        <f aca="false">('Transposto Íntegra'!DN122+'Transposto Íntegra'!DO122+'Transposto Íntegra'!DP122+'Transposto Íntegra'!DQ122+'Transposto Íntegra'!DR122)/'Transposto Íntegra'!CR122</f>
        <v>0.70511670020216</v>
      </c>
      <c r="N119" s="13" t="n">
        <f aca="false">('Transposto Íntegra'!DQ122+'Transposto Íntegra'!DR122+'Transposto Íntegra'!DS122+'Transposto Íntegra'!DT122+'Transposto Íntegra'!DU122+'Transposto Íntegra'!DV122)/'Transposto Íntegra'!CR122</f>
        <v>0.490249292865961</v>
      </c>
      <c r="O119" s="13" t="n">
        <f aca="false">('Transposto Íntegra'!DS122+'Transposto Íntegra'!DT122+'Transposto Íntegra'!DU122+'Transposto Íntegra'!DV122)/'Transposto Íntegra'!CR122</f>
        <v>0.148145587450449</v>
      </c>
    </row>
    <row r="120" customFormat="false" ht="12.75" hidden="false" customHeight="false" outlineLevel="0" collapsed="false">
      <c r="A120" s="12" t="s">
        <v>163</v>
      </c>
      <c r="B120" s="12" t="n">
        <v>868264</v>
      </c>
      <c r="C120" s="13" t="n">
        <f aca="false">'Transposto Reduzido'!AK123/'Transposto Reduzido'!AJ123</f>
        <v>0.119457013574661</v>
      </c>
      <c r="D120" s="13" t="n">
        <f aca="false">'Transposto Reduzido'!AL123/'Transposto Reduzido'!AJ123</f>
        <v>0.880542986425339</v>
      </c>
      <c r="E120" s="13" t="n">
        <f aca="false">('Transposto Reduzido'!AL123+'Transposto Reduzido'!AK123)/'Transposto Reduzido'!AJ123</f>
        <v>1</v>
      </c>
      <c r="F120" s="13" t="n">
        <f aca="false">'Transposto Reduzido'!AM123/'Transposto Reduzido'!AJ123</f>
        <v>0</v>
      </c>
      <c r="G120" s="13" t="n">
        <f aca="false">('Transposto Reduzido'!AK123+'Transposto Reduzido'!AL123+'Transposto Reduzido'!AM123)/'Transposto Reduzido'!AJ123</f>
        <v>1</v>
      </c>
      <c r="H120" s="13" t="n">
        <f aca="false">('Transposto Reduzido'!AN123+'Transposto Reduzido'!AO123)/'Transposto Reduzido'!AJ123</f>
        <v>0</v>
      </c>
      <c r="I120" s="13" t="n">
        <f aca="false">('Transposto Íntegra'!DB123+'Transposto Íntegra'!DC123+'Transposto Íntegra'!DD123+'Transposto Íntegra'!DE123+'Transposto Íntegra'!DF123)/'Transposto Íntegra'!CR123</f>
        <v>0</v>
      </c>
      <c r="J120" s="13" t="n">
        <f aca="false">'Transposto Reduzido'!AO123/'Transposto Reduzido'!AJ123</f>
        <v>0</v>
      </c>
      <c r="K120" s="13" t="n">
        <f aca="false">'Transposto Reduzido'!AR123/'Transposto Reduzido'!AJ123</f>
        <v>0.647058823529412</v>
      </c>
      <c r="L120" s="13" t="n">
        <f aca="false">'Transposto Reduzido'!AS123/'Transposto Reduzido'!AJ123</f>
        <v>0.352941176470588</v>
      </c>
      <c r="M120" s="13" t="n">
        <f aca="false">('Transposto Íntegra'!DN123+'Transposto Íntegra'!DO123+'Transposto Íntegra'!DP123+'Transposto Íntegra'!DQ123+'Transposto Íntegra'!DR123)/'Transposto Íntegra'!CR123</f>
        <v>0.352941176470588</v>
      </c>
      <c r="N120" s="13" t="n">
        <f aca="false">('Transposto Íntegra'!DQ123+'Transposto Íntegra'!DR123+'Transposto Íntegra'!DS123+'Transposto Íntegra'!DT123+'Transposto Íntegra'!DU123+'Transposto Íntegra'!DV123)/'Transposto Íntegra'!CR123</f>
        <v>0</v>
      </c>
      <c r="O120" s="13" t="n">
        <f aca="false">('Transposto Íntegra'!DS123+'Transposto Íntegra'!DT123+'Transposto Íntegra'!DU123+'Transposto Íntegra'!DV123)/'Transposto Íntegra'!CR123</f>
        <v>0</v>
      </c>
    </row>
    <row r="121" customFormat="false" ht="12.75" hidden="false" customHeight="false" outlineLevel="0" collapsed="false">
      <c r="A121" s="12" t="s">
        <v>164</v>
      </c>
      <c r="B121" s="12" t="n">
        <v>869376</v>
      </c>
      <c r="C121" s="13" t="n">
        <f aca="false">'Transposto Reduzido'!AK124/'Transposto Reduzido'!AJ124</f>
        <v>0.115526821744734</v>
      </c>
      <c r="D121" s="13" t="n">
        <f aca="false">'Transposto Reduzido'!AL124/'Transposto Reduzido'!AJ124</f>
        <v>0.684815448648877</v>
      </c>
      <c r="E121" s="13" t="n">
        <f aca="false">('Transposto Reduzido'!AL124+'Transposto Reduzido'!AK124)/'Transposto Reduzido'!AJ124</f>
        <v>0.800342270393611</v>
      </c>
      <c r="F121" s="13" t="n">
        <f aca="false">'Transposto Reduzido'!AM124/'Transposto Reduzido'!AJ124</f>
        <v>0.0960258604297395</v>
      </c>
      <c r="G121" s="13" t="n">
        <f aca="false">('Transposto Reduzido'!AK124+'Transposto Reduzido'!AL124+'Transposto Reduzido'!AM124)/'Transposto Reduzido'!AJ124</f>
        <v>0.89636813082335</v>
      </c>
      <c r="H121" s="13" t="n">
        <f aca="false">('Transposto Reduzido'!AN124+'Transposto Reduzido'!AO124)/'Transposto Reduzido'!AJ124</f>
        <v>0.10363186917665</v>
      </c>
      <c r="I121" s="13" t="n">
        <f aca="false">('Transposto Íntegra'!DB124+'Transposto Íntegra'!DC124+'Transposto Íntegra'!DD124+'Transposto Íntegra'!DE124+'Transposto Íntegra'!DF124)/'Transposto Íntegra'!CR124</f>
        <v>0</v>
      </c>
      <c r="J121" s="13" t="n">
        <f aca="false">'Transposto Reduzido'!AO124/'Transposto Reduzido'!AJ124</f>
        <v>0</v>
      </c>
      <c r="K121" s="13" t="n">
        <f aca="false">'Transposto Reduzido'!AR124/'Transposto Reduzido'!AJ124</f>
        <v>0.614290845323361</v>
      </c>
      <c r="L121" s="13" t="n">
        <f aca="false">'Transposto Reduzido'!AS124/'Transposto Reduzido'!AJ124</f>
        <v>0.282077285499989</v>
      </c>
      <c r="M121" s="13" t="n">
        <f aca="false">('Transposto Íntegra'!DN124+'Transposto Íntegra'!DO124+'Transposto Íntegra'!DP124+'Transposto Íntegra'!DQ124+'Transposto Íntegra'!DR124)/'Transposto Íntegra'!CR124</f>
        <v>0.385709154676639</v>
      </c>
      <c r="N121" s="13" t="n">
        <f aca="false">('Transposto Íntegra'!DQ124+'Transposto Íntegra'!DR124+'Transposto Íntegra'!DS124+'Transposto Íntegra'!DT124+'Transposto Íntegra'!DU124+'Transposto Íntegra'!DV124)/'Transposto Íntegra'!CR124</f>
        <v>0.10363186917665</v>
      </c>
      <c r="O121" s="13" t="n">
        <f aca="false">('Transposto Íntegra'!DS124+'Transposto Íntegra'!DT124+'Transposto Íntegra'!DU124+'Transposto Íntegra'!DV124)/'Transposto Íntegra'!CR124</f>
        <v>0</v>
      </c>
    </row>
    <row r="122" customFormat="false" ht="12.75" hidden="false" customHeight="false" outlineLevel="0" collapsed="false">
      <c r="A122" s="12" t="s">
        <v>165</v>
      </c>
      <c r="B122" s="12" t="n">
        <v>866105</v>
      </c>
      <c r="C122" s="13" t="n">
        <f aca="false">'Transposto Reduzido'!AK125/'Transposto Reduzido'!AJ125</f>
        <v>0.0841332718875935</v>
      </c>
      <c r="D122" s="13" t="n">
        <f aca="false">'Transposto Reduzido'!AL125/'Transposto Reduzido'!AJ125</f>
        <v>0.315160265524037</v>
      </c>
      <c r="E122" s="13" t="n">
        <f aca="false">('Transposto Reduzido'!AL125+'Transposto Reduzido'!AK125)/'Transposto Reduzido'!AJ125</f>
        <v>0.399293537411631</v>
      </c>
      <c r="F122" s="13" t="n">
        <f aca="false">'Transposto Reduzido'!AM125/'Transposto Reduzido'!AJ125</f>
        <v>0.243234431839352</v>
      </c>
      <c r="G122" s="13" t="n">
        <f aca="false">('Transposto Reduzido'!AK125+'Transposto Reduzido'!AL125+'Transposto Reduzido'!AM125)/'Transposto Reduzido'!AJ125</f>
        <v>0.642527969250983</v>
      </c>
      <c r="H122" s="13" t="n">
        <f aca="false">('Transposto Reduzido'!AN125+'Transposto Reduzido'!AO125)/'Transposto Reduzido'!AJ125</f>
        <v>0.357472030749017</v>
      </c>
      <c r="I122" s="13" t="n">
        <f aca="false">('Transposto Íntegra'!DB125+'Transposto Íntegra'!DC125+'Transposto Íntegra'!DD125+'Transposto Íntegra'!DE125+'Transposto Íntegra'!DF125)/'Transposto Íntegra'!CR125</f>
        <v>0.153696059301676</v>
      </c>
      <c r="J122" s="13" t="n">
        <f aca="false">'Transposto Reduzido'!AO125/'Transposto Reduzido'!AJ125</f>
        <v>0.0252066439840372</v>
      </c>
      <c r="K122" s="13" t="n">
        <f aca="false">'Transposto Reduzido'!AR125/'Transposto Reduzido'!AJ125</f>
        <v>0.270965907419573</v>
      </c>
      <c r="L122" s="13" t="n">
        <f aca="false">'Transposto Reduzido'!AS125/'Transposto Reduzido'!AJ125</f>
        <v>0.312463843431026</v>
      </c>
      <c r="M122" s="13" t="n">
        <f aca="false">('Transposto Íntegra'!DN125+'Transposto Íntegra'!DO125+'Transposto Íntegra'!DP125+'Transposto Íntegra'!DQ125+'Transposto Íntegra'!DR125)/'Transposto Íntegra'!CR125</f>
        <v>0.606589565336759</v>
      </c>
      <c r="N122" s="13" t="n">
        <f aca="false">('Transposto Íntegra'!DQ125+'Transposto Íntegra'!DR125+'Transposto Íntegra'!DS125+'Transposto Íntegra'!DT125+'Transposto Íntegra'!DU125+'Transposto Íntegra'!DV125)/'Transposto Íntegra'!CR125</f>
        <v>0.416570249149401</v>
      </c>
      <c r="O122" s="13" t="n">
        <f aca="false">('Transposto Íntegra'!DS125+'Transposto Íntegra'!DT125+'Transposto Íntegra'!DU125+'Transposto Íntegra'!DV125)/'Transposto Íntegra'!CR125</f>
        <v>0.122444527243668</v>
      </c>
    </row>
    <row r="123" customFormat="false" ht="12.75" hidden="false" customHeight="false" outlineLevel="0" collapsed="false">
      <c r="A123" s="12" t="s">
        <v>166</v>
      </c>
      <c r="B123" s="12" t="n">
        <v>869317</v>
      </c>
      <c r="C123" s="13" t="n">
        <f aca="false">'Transposto Reduzido'!AK126/'Transposto Reduzido'!AJ126</f>
        <v>0.0439449937813688</v>
      </c>
      <c r="D123" s="13" t="n">
        <f aca="false">'Transposto Reduzido'!AL126/'Transposto Reduzido'!AJ126</f>
        <v>0.560858788557719</v>
      </c>
      <c r="E123" s="13" t="n">
        <f aca="false">('Transposto Reduzido'!AL126+'Transposto Reduzido'!AK126)/'Transposto Reduzido'!AJ126</f>
        <v>0.604803782339087</v>
      </c>
      <c r="F123" s="13" t="n">
        <f aca="false">'Transposto Reduzido'!AM126/'Transposto Reduzido'!AJ126</f>
        <v>0.296368495796911</v>
      </c>
      <c r="G123" s="13" t="n">
        <f aca="false">('Transposto Reduzido'!AK126+'Transposto Reduzido'!AL126+'Transposto Reduzido'!AM126)/'Transposto Reduzido'!AJ126</f>
        <v>0.901172278135998</v>
      </c>
      <c r="H123" s="13" t="n">
        <f aca="false">('Transposto Reduzido'!AN126+'Transposto Reduzido'!AO126)/'Transposto Reduzido'!AJ126</f>
        <v>0.0988277218640016</v>
      </c>
      <c r="I123" s="13" t="n">
        <f aca="false">('Transposto Íntegra'!DB126+'Transposto Íntegra'!DC126+'Transposto Íntegra'!DD126+'Transposto Íntegra'!DE126+'Transposto Íntegra'!DF126)/'Transposto Íntegra'!CR126</f>
        <v>0</v>
      </c>
      <c r="J123" s="13" t="n">
        <f aca="false">'Transposto Reduzido'!AO126/'Transposto Reduzido'!AJ126</f>
        <v>0</v>
      </c>
      <c r="K123" s="13" t="n">
        <f aca="false">'Transposto Reduzido'!AR126/'Transposto Reduzido'!AJ126</f>
        <v>0.269006518536813</v>
      </c>
      <c r="L123" s="13" t="n">
        <f aca="false">'Transposto Reduzido'!AS126/'Transposto Reduzido'!AJ126</f>
        <v>0.579100106731117</v>
      </c>
      <c r="M123" s="13" t="n">
        <f aca="false">('Transposto Íntegra'!DN126+'Transposto Íntegra'!DO126+'Transposto Íntegra'!DP126+'Transposto Íntegra'!DQ126+'Transposto Íntegra'!DR126)/'Transposto Íntegra'!CR126</f>
        <v>0.730993481463187</v>
      </c>
      <c r="N123" s="13" t="n">
        <f aca="false">('Transposto Íntegra'!DQ126+'Transposto Íntegra'!DR126+'Transposto Íntegra'!DS126+'Transposto Íntegra'!DT126+'Transposto Íntegra'!DU126+'Transposto Íntegra'!DV126)/'Transposto Íntegra'!CR126</f>
        <v>0.15189337473207</v>
      </c>
      <c r="O123" s="13" t="n">
        <f aca="false">('Transposto Íntegra'!DS126+'Transposto Íntegra'!DT126+'Transposto Íntegra'!DU126+'Transposto Íntegra'!DV126)/'Transposto Íntegra'!CR126</f>
        <v>0</v>
      </c>
    </row>
    <row r="124" customFormat="false" ht="12.75" hidden="false" customHeight="false" outlineLevel="0" collapsed="false">
      <c r="A124" s="12" t="s">
        <v>167</v>
      </c>
      <c r="B124" s="12" t="n">
        <v>869074</v>
      </c>
      <c r="C124" s="13" t="n">
        <f aca="false">'Transposto Reduzido'!AK127/'Transposto Reduzido'!AJ127</f>
        <v>0.0537846736497322</v>
      </c>
      <c r="D124" s="13" t="n">
        <f aca="false">'Transposto Reduzido'!AL127/'Transposto Reduzido'!AJ127</f>
        <v>0.592627264662732</v>
      </c>
      <c r="E124" s="13" t="n">
        <f aca="false">('Transposto Reduzido'!AL127+'Transposto Reduzido'!AK127)/'Transposto Reduzido'!AJ127</f>
        <v>0.646411938312464</v>
      </c>
      <c r="F124" s="13" t="n">
        <f aca="false">'Transposto Reduzido'!AM127/'Transposto Reduzido'!AJ127</f>
        <v>0.193232027704801</v>
      </c>
      <c r="G124" s="13" t="n">
        <f aca="false">('Transposto Reduzido'!AK127+'Transposto Reduzido'!AL127+'Transposto Reduzido'!AM127)/'Transposto Reduzido'!AJ127</f>
        <v>0.839643966017264</v>
      </c>
      <c r="H124" s="13" t="n">
        <f aca="false">('Transposto Reduzido'!AN127+'Transposto Reduzido'!AO127)/'Transposto Reduzido'!AJ127</f>
        <v>0.160356033982736</v>
      </c>
      <c r="I124" s="13" t="n">
        <f aca="false">('Transposto Íntegra'!DB127+'Transposto Íntegra'!DC127+'Transposto Íntegra'!DD127+'Transposto Íntegra'!DE127+'Transposto Íntegra'!DF127)/'Transposto Íntegra'!CR127</f>
        <v>0.070394332798799</v>
      </c>
      <c r="J124" s="13" t="n">
        <f aca="false">'Transposto Reduzido'!AO127/'Transposto Reduzido'!AJ127</f>
        <v>0.0185864410249411</v>
      </c>
      <c r="K124" s="13" t="n">
        <f aca="false">'Transposto Reduzido'!AR127/'Transposto Reduzido'!AJ127</f>
        <v>0.377631444266266</v>
      </c>
      <c r="L124" s="13" t="n">
        <f aca="false">'Transposto Reduzido'!AS127/'Transposto Reduzido'!AJ127</f>
        <v>0.414407690470504</v>
      </c>
      <c r="M124" s="13" t="n">
        <f aca="false">('Transposto Íntegra'!DN127+'Transposto Íntegra'!DO127+'Transposto Íntegra'!DP127+'Transposto Íntegra'!DQ127+'Transposto Íntegra'!DR127)/'Transposto Íntegra'!CR127</f>
        <v>0.579171500221775</v>
      </c>
      <c r="N124" s="13" t="n">
        <f aca="false">('Transposto Íntegra'!DQ127+'Transposto Íntegra'!DR127+'Transposto Íntegra'!DS127+'Transposto Íntegra'!DT127+'Transposto Íntegra'!DU127+'Transposto Íntegra'!DV127)/'Transposto Íntegra'!CR127</f>
        <v>0.20796086526323</v>
      </c>
      <c r="O124" s="13" t="n">
        <f aca="false">('Transposto Íntegra'!DS127+'Transposto Íntegra'!DT127+'Transposto Íntegra'!DU127+'Transposto Íntegra'!DV127)/'Transposto Íntegra'!CR127</f>
        <v>0.0431970555119588</v>
      </c>
    </row>
    <row r="125" customFormat="false" ht="12.75" hidden="false" customHeight="false" outlineLevel="0" collapsed="false">
      <c r="A125" s="12" t="s">
        <v>168</v>
      </c>
      <c r="B125" s="12" t="n">
        <v>871109</v>
      </c>
      <c r="C125" s="13" t="n">
        <f aca="false">'Transposto Reduzido'!AK128/'Transposto Reduzido'!AJ128</f>
        <v>0.0778628428542763</v>
      </c>
      <c r="D125" s="13" t="n">
        <f aca="false">'Transposto Reduzido'!AL128/'Transposto Reduzido'!AJ128</f>
        <v>0.506490499637273</v>
      </c>
      <c r="E125" s="13" t="n">
        <f aca="false">('Transposto Reduzido'!AL128+'Transposto Reduzido'!AK128)/'Transposto Reduzido'!AJ128</f>
        <v>0.584353342491549</v>
      </c>
      <c r="F125" s="13" t="n">
        <f aca="false">'Transposto Reduzido'!AM128/'Transposto Reduzido'!AJ128</f>
        <v>0.323259295846389</v>
      </c>
      <c r="G125" s="13" t="n">
        <f aca="false">('Transposto Reduzido'!AK128+'Transposto Reduzido'!AL128+'Transposto Reduzido'!AM128)/'Transposto Reduzido'!AJ128</f>
        <v>0.907612638337938</v>
      </c>
      <c r="H125" s="13" t="n">
        <f aca="false">('Transposto Reduzido'!AN128+'Transposto Reduzido'!AO128)/'Transposto Reduzido'!AJ128</f>
        <v>0.0923873616620618</v>
      </c>
      <c r="I125" s="13" t="n">
        <f aca="false">('Transposto Íntegra'!DB128+'Transposto Íntegra'!DC128+'Transposto Íntegra'!DD128+'Transposto Íntegra'!DE128+'Transposto Íntegra'!DF128)/'Transposto Íntegra'!CR128</f>
        <v>0</v>
      </c>
      <c r="J125" s="13" t="n">
        <f aca="false">'Transposto Reduzido'!AO128/'Transposto Reduzido'!AJ128</f>
        <v>0</v>
      </c>
      <c r="K125" s="13" t="n">
        <f aca="false">'Transposto Reduzido'!AR128/'Transposto Reduzido'!AJ128</f>
        <v>0.195062281013166</v>
      </c>
      <c r="L125" s="13" t="n">
        <f aca="false">'Transposto Reduzido'!AS128/'Transposto Reduzido'!AJ128</f>
        <v>0.591947458595089</v>
      </c>
      <c r="M125" s="13" t="n">
        <f aca="false">('Transposto Íntegra'!DN128+'Transposto Íntegra'!DO128+'Transposto Íntegra'!DP128+'Transposto Íntegra'!DQ128+'Transposto Íntegra'!DR128)/'Transposto Íntegra'!CR128</f>
        <v>0.804937718986834</v>
      </c>
      <c r="N125" s="13" t="n">
        <f aca="false">('Transposto Íntegra'!DQ128+'Transposto Íntegra'!DR128+'Transposto Íntegra'!DS128+'Transposto Íntegra'!DT128+'Transposto Íntegra'!DU128+'Transposto Íntegra'!DV128)/'Transposto Íntegra'!CR128</f>
        <v>0.212990260391745</v>
      </c>
      <c r="O125" s="13" t="n">
        <f aca="false">('Transposto Íntegra'!DS128+'Transposto Íntegra'!DT128+'Transposto Íntegra'!DU128+'Transposto Íntegra'!DV128)/'Transposto Íntegra'!CR128</f>
        <v>0</v>
      </c>
    </row>
    <row r="126" customFormat="false" ht="12.75" hidden="false" customHeight="false" outlineLevel="0" collapsed="false">
      <c r="A126" s="12" t="s">
        <v>169</v>
      </c>
      <c r="B126" s="12" t="n">
        <v>869082</v>
      </c>
      <c r="C126" s="13" t="n">
        <f aca="false">'Transposto Reduzido'!AK129/'Transposto Reduzido'!AJ129</f>
        <v>0.0560675254322699</v>
      </c>
      <c r="D126" s="13" t="n">
        <f aca="false">'Transposto Reduzido'!AL129/'Transposto Reduzido'!AJ129</f>
        <v>0.690019211993323</v>
      </c>
      <c r="E126" s="13" t="n">
        <f aca="false">('Transposto Reduzido'!AL129+'Transposto Reduzido'!AK129)/'Transposto Reduzido'!AJ129</f>
        <v>0.746086737425593</v>
      </c>
      <c r="F126" s="13" t="n">
        <f aca="false">'Transposto Reduzido'!AM129/'Transposto Reduzido'!AJ129</f>
        <v>0.116708135176845</v>
      </c>
      <c r="G126" s="13" t="n">
        <f aca="false">('Transposto Reduzido'!AK129+'Transposto Reduzido'!AL129+'Transposto Reduzido'!AM129)/'Transposto Reduzido'!AJ129</f>
        <v>0.862794872602438</v>
      </c>
      <c r="H126" s="13" t="n">
        <f aca="false">('Transposto Reduzido'!AN129+'Transposto Reduzido'!AO129)/'Transposto Reduzido'!AJ129</f>
        <v>0.137205127397562</v>
      </c>
      <c r="I126" s="13" t="n">
        <f aca="false">('Transposto Íntegra'!DB129+'Transposto Íntegra'!DC129+'Transposto Íntegra'!DD129+'Transposto Íntegra'!DE129+'Transposto Íntegra'!DF129)/'Transposto Íntegra'!CR129</f>
        <v>0.0964694025385027</v>
      </c>
      <c r="J126" s="13" t="n">
        <f aca="false">'Transposto Reduzido'!AO129/'Transposto Reduzido'!AJ129</f>
        <v>0</v>
      </c>
      <c r="K126" s="13" t="n">
        <f aca="false">'Transposto Reduzido'!AR129/'Transposto Reduzido'!AJ129</f>
        <v>0.463160215426286</v>
      </c>
      <c r="L126" s="13" t="n">
        <f aca="false">'Transposto Reduzido'!AS129/'Transposto Reduzido'!AJ129</f>
        <v>0.383200529117193</v>
      </c>
      <c r="M126" s="13" t="n">
        <f aca="false">('Transposto Íntegra'!DN129+'Transposto Íntegra'!DO129+'Transposto Íntegra'!DP129+'Transposto Íntegra'!DQ129+'Transposto Íntegra'!DR129)/'Transposto Íntegra'!CR129</f>
        <v>0.465062517715977</v>
      </c>
      <c r="N126" s="13" t="n">
        <f aca="false">('Transposto Íntegra'!DQ129+'Transposto Íntegra'!DR129+'Transposto Íntegra'!DS129+'Transposto Íntegra'!DT129+'Transposto Íntegra'!DU129+'Transposto Íntegra'!DV129)/'Transposto Íntegra'!CR129</f>
        <v>0.153639255456521</v>
      </c>
      <c r="O126" s="13" t="n">
        <f aca="false">('Transposto Íntegra'!DS129+'Transposto Íntegra'!DT129+'Transposto Íntegra'!DU129+'Transposto Íntegra'!DV129)/'Transposto Íntegra'!CR129</f>
        <v>0.0717772668577368</v>
      </c>
    </row>
    <row r="127" customFormat="false" ht="12.75" hidden="false" customHeight="false" outlineLevel="0" collapsed="false">
      <c r="A127" s="12" t="s">
        <v>170</v>
      </c>
      <c r="B127" s="12" t="n">
        <v>868060</v>
      </c>
      <c r="C127" s="13" t="n">
        <f aca="false">'Transposto Reduzido'!AK130/'Transposto Reduzido'!AJ130</f>
        <v>0.10880592934601</v>
      </c>
      <c r="D127" s="13" t="n">
        <f aca="false">'Transposto Reduzido'!AL130/'Transposto Reduzido'!AJ130</f>
        <v>0.43184593420613</v>
      </c>
      <c r="E127" s="13" t="n">
        <f aca="false">('Transposto Reduzido'!AL130+'Transposto Reduzido'!AK130)/'Transposto Reduzido'!AJ130</f>
        <v>0.54065186355214</v>
      </c>
      <c r="F127" s="13" t="n">
        <f aca="false">'Transposto Reduzido'!AM130/'Transposto Reduzido'!AJ130</f>
        <v>0.202943409981471</v>
      </c>
      <c r="G127" s="13" t="n">
        <f aca="false">('Transposto Reduzido'!AK130+'Transposto Reduzido'!AL130+'Transposto Reduzido'!AM130)/'Transposto Reduzido'!AJ130</f>
        <v>0.743595273533611</v>
      </c>
      <c r="H127" s="13" t="n">
        <f aca="false">('Transposto Reduzido'!AN130+'Transposto Reduzido'!AO130)/'Transposto Reduzido'!AJ130</f>
        <v>0.256404726466389</v>
      </c>
      <c r="I127" s="13" t="n">
        <f aca="false">('Transposto Íntegra'!DB130+'Transposto Íntegra'!DC130+'Transposto Íntegra'!DD130+'Transposto Íntegra'!DE130+'Transposto Íntegra'!DF130)/'Transposto Íntegra'!CR130</f>
        <v>0.117526806597612</v>
      </c>
      <c r="J127" s="13" t="n">
        <f aca="false">'Transposto Reduzido'!AO130/'Transposto Reduzido'!AJ130</f>
        <v>0.117526806597612</v>
      </c>
      <c r="K127" s="13" t="n">
        <f aca="false">'Transposto Reduzido'!AR130/'Transposto Reduzido'!AJ130</f>
        <v>0.357440539473285</v>
      </c>
      <c r="L127" s="13" t="n">
        <f aca="false">'Transposto Reduzido'!AS130/'Transposto Reduzido'!AJ130</f>
        <v>0.367768293794235</v>
      </c>
      <c r="M127" s="13" t="n">
        <f aca="false">('Transposto Íntegra'!DN130+'Transposto Íntegra'!DO130+'Transposto Íntegra'!DP130+'Transposto Íntegra'!DQ130+'Transposto Íntegra'!DR130)/'Transposto Íntegra'!CR130</f>
        <v>0.525032653929103</v>
      </c>
      <c r="N127" s="13" t="n">
        <f aca="false">('Transposto Íntegra'!DQ130+'Transposto Íntegra'!DR130+'Transposto Íntegra'!DS130+'Transposto Íntegra'!DT130+'Transposto Íntegra'!DU130+'Transposto Íntegra'!DV130)/'Transposto Íntegra'!CR130</f>
        <v>0.274791166732481</v>
      </c>
      <c r="O127" s="13" t="n">
        <f aca="false">('Transposto Íntegra'!DS130+'Transposto Íntegra'!DT130+'Transposto Íntegra'!DU130+'Transposto Íntegra'!DV130)/'Transposto Íntegra'!CR130</f>
        <v>0.117526806597612</v>
      </c>
    </row>
    <row r="128" customFormat="false" ht="12.75" hidden="false" customHeight="false" outlineLevel="0" collapsed="false">
      <c r="A128" s="12" t="s">
        <v>171</v>
      </c>
      <c r="B128" s="12" t="n">
        <v>874035</v>
      </c>
      <c r="C128" s="13" t="n">
        <f aca="false">'Transposto Reduzido'!AK131/'Transposto Reduzido'!AJ131</f>
        <v>0.0134546807686591</v>
      </c>
      <c r="D128" s="13" t="n">
        <f aca="false">'Transposto Reduzido'!AL131/'Transposto Reduzido'!AJ131</f>
        <v>0.151200799339525</v>
      </c>
      <c r="E128" s="13" t="n">
        <f aca="false">('Transposto Reduzido'!AL131+'Transposto Reduzido'!AK131)/'Transposto Reduzido'!AJ131</f>
        <v>0.164655480108184</v>
      </c>
      <c r="F128" s="13" t="n">
        <f aca="false">'Transposto Reduzido'!AM131/'Transposto Reduzido'!AJ131</f>
        <v>0.373097798670154</v>
      </c>
      <c r="G128" s="13" t="n">
        <f aca="false">('Transposto Reduzido'!AK131+'Transposto Reduzido'!AL131+'Transposto Reduzido'!AM131)/'Transposto Reduzido'!AJ131</f>
        <v>0.537753278778338</v>
      </c>
      <c r="H128" s="13" t="n">
        <f aca="false">('Transposto Reduzido'!AN131+'Transposto Reduzido'!AO131)/'Transposto Reduzido'!AJ131</f>
        <v>0.462246721221662</v>
      </c>
      <c r="I128" s="13" t="n">
        <f aca="false">('Transposto Íntegra'!DB131+'Transposto Íntegra'!DC131+'Transposto Íntegra'!DD131+'Transposto Íntegra'!DE131+'Transposto Íntegra'!DF131)/'Transposto Íntegra'!CR131</f>
        <v>0.178505057167747</v>
      </c>
      <c r="J128" s="13" t="n">
        <f aca="false">'Transposto Reduzido'!AO131/'Transposto Reduzido'!AJ131</f>
        <v>0.0552127937719214</v>
      </c>
      <c r="K128" s="13" t="n">
        <f aca="false">'Transposto Reduzido'!AR131/'Transposto Reduzido'!AJ131</f>
        <v>0.0890664716775824</v>
      </c>
      <c r="L128" s="13" t="n">
        <f aca="false">'Transposto Reduzido'!AS131/'Transposto Reduzido'!AJ131</f>
        <v>0.392674456827746</v>
      </c>
      <c r="M128" s="13" t="n">
        <f aca="false">('Transposto Íntegra'!DN131+'Transposto Íntegra'!DO131+'Transposto Íntegra'!DP131+'Transposto Íntegra'!DQ131+'Transposto Íntegra'!DR131)/'Transposto Íntegra'!CR131</f>
        <v>0.792825906064587</v>
      </c>
      <c r="N128" s="13" t="n">
        <f aca="false">('Transposto Íntegra'!DQ131+'Transposto Íntegra'!DR131+'Transposto Íntegra'!DS131+'Transposto Íntegra'!DT131+'Transposto Íntegra'!DU131+'Transposto Íntegra'!DV131)/'Transposto Íntegra'!CR131</f>
        <v>0.518259071494671</v>
      </c>
      <c r="O128" s="13" t="n">
        <f aca="false">('Transposto Íntegra'!DS131+'Transposto Íntegra'!DT131+'Transposto Íntegra'!DU131+'Transposto Íntegra'!DV131)/'Transposto Íntegra'!CR131</f>
        <v>0.11810762225783</v>
      </c>
    </row>
    <row r="129" customFormat="false" ht="12.75" hidden="false" customHeight="false" outlineLevel="0" collapsed="false">
      <c r="A129" s="12" t="s">
        <v>172</v>
      </c>
      <c r="B129" s="12" t="n">
        <v>873020</v>
      </c>
      <c r="C129" s="13" t="n">
        <f aca="false">'Transposto Reduzido'!AK132/'Transposto Reduzido'!AJ132</f>
        <v>0.0460211528823582</v>
      </c>
      <c r="D129" s="13" t="n">
        <f aca="false">'Transposto Reduzido'!AL132/'Transposto Reduzido'!AJ132</f>
        <v>0.365838536755532</v>
      </c>
      <c r="E129" s="13" t="n">
        <f aca="false">('Transposto Reduzido'!AL132+'Transposto Reduzido'!AK132)/'Transposto Reduzido'!AJ132</f>
        <v>0.411859689637891</v>
      </c>
      <c r="F129" s="13" t="n">
        <f aca="false">'Transposto Reduzido'!AM132/'Transposto Reduzido'!AJ132</f>
        <v>0.347566260802274</v>
      </c>
      <c r="G129" s="13" t="n">
        <f aca="false">('Transposto Reduzido'!AK132+'Transposto Reduzido'!AL132+'Transposto Reduzido'!AM132)/'Transposto Reduzido'!AJ132</f>
        <v>0.759425950440165</v>
      </c>
      <c r="H129" s="13" t="n">
        <f aca="false">('Transposto Reduzido'!AN132+'Transposto Reduzido'!AO132)/'Transposto Reduzido'!AJ132</f>
        <v>0.240574049559835</v>
      </c>
      <c r="I129" s="13" t="n">
        <f aca="false">('Transposto Íntegra'!DB132+'Transposto Íntegra'!DC132+'Transposto Íntegra'!DD132+'Transposto Íntegra'!DE132+'Transposto Íntegra'!DF132)/'Transposto Íntegra'!CR132</f>
        <v>0.117737741427873</v>
      </c>
      <c r="J129" s="13" t="n">
        <f aca="false">'Transposto Reduzido'!AO132/'Transposto Reduzido'!AJ132</f>
        <v>0.0332389379991744</v>
      </c>
      <c r="K129" s="13" t="n">
        <f aca="false">'Transposto Reduzido'!AR132/'Transposto Reduzido'!AJ132</f>
        <v>0.149339105717189</v>
      </c>
      <c r="L129" s="13" t="n">
        <f aca="false">'Transposto Reduzido'!AS132/'Transposto Reduzido'!AJ132</f>
        <v>0.498981657651125</v>
      </c>
      <c r="M129" s="13" t="n">
        <f aca="false">('Transposto Íntegra'!DN132+'Transposto Íntegra'!DO132+'Transposto Íntegra'!DP132+'Transposto Íntegra'!DQ132+'Transposto Íntegra'!DR132)/'Transposto Íntegra'!CR132</f>
        <v>0.716245797528863</v>
      </c>
      <c r="N129" s="13" t="n">
        <f aca="false">('Transposto Íntegra'!DQ132+'Transposto Íntegra'!DR132+'Transposto Íntegra'!DS132+'Transposto Íntegra'!DT132+'Transposto Íntegra'!DU132+'Transposto Íntegra'!DV132)/'Transposto Íntegra'!CR132</f>
        <v>0.351679236631686</v>
      </c>
      <c r="O129" s="13" t="n">
        <f aca="false">('Transposto Íntegra'!DS132+'Transposto Íntegra'!DT132+'Transposto Íntegra'!DU132+'Transposto Íntegra'!DV132)/'Transposto Íntegra'!CR132</f>
        <v>0.134415096753948</v>
      </c>
    </row>
    <row r="130" customFormat="false" ht="12.75" hidden="false" customHeight="false" outlineLevel="0" collapsed="false">
      <c r="A130" s="12" t="s">
        <v>173</v>
      </c>
      <c r="B130" s="12" t="n">
        <v>869325</v>
      </c>
      <c r="C130" s="13" t="n">
        <f aca="false">'Transposto Reduzido'!AK133/'Transposto Reduzido'!AJ133</f>
        <v>0.0602354056008578</v>
      </c>
      <c r="D130" s="13" t="n">
        <f aca="false">'Transposto Reduzido'!AL133/'Transposto Reduzido'!AJ133</f>
        <v>0.740480287274631</v>
      </c>
      <c r="E130" s="13" t="n">
        <f aca="false">('Transposto Reduzido'!AL133+'Transposto Reduzido'!AK133)/'Transposto Reduzido'!AJ133</f>
        <v>0.800715692875489</v>
      </c>
      <c r="F130" s="13" t="n">
        <f aca="false">'Transposto Reduzido'!AM133/'Transposto Reduzido'!AJ133</f>
        <v>0.199284307124511</v>
      </c>
      <c r="G130" s="13" t="n">
        <f aca="false">('Transposto Reduzido'!AK133+'Transposto Reduzido'!AL133+'Transposto Reduzido'!AM133)/'Transposto Reduzido'!AJ133</f>
        <v>1</v>
      </c>
      <c r="H130" s="13" t="n">
        <f aca="false">('Transposto Reduzido'!AN133+'Transposto Reduzido'!AO133)/'Transposto Reduzido'!AJ133</f>
        <v>0</v>
      </c>
      <c r="I130" s="13" t="n">
        <f aca="false">('Transposto Íntegra'!DB133+'Transposto Íntegra'!DC133+'Transposto Íntegra'!DD133+'Transposto Íntegra'!DE133+'Transposto Íntegra'!DF133)/'Transposto Íntegra'!CR133</f>
        <v>0</v>
      </c>
      <c r="J130" s="13" t="n">
        <f aca="false">'Transposto Reduzido'!AO133/'Transposto Reduzido'!AJ133</f>
        <v>0</v>
      </c>
      <c r="K130" s="13" t="n">
        <f aca="false">'Transposto Reduzido'!AR133/'Transposto Reduzido'!AJ133</f>
        <v>0.359367596818034</v>
      </c>
      <c r="L130" s="13" t="n">
        <f aca="false">'Transposto Reduzido'!AS133/'Transposto Reduzido'!AJ133</f>
        <v>0.602266776389616</v>
      </c>
      <c r="M130" s="13" t="n">
        <f aca="false">('Transposto Íntegra'!DN133+'Transposto Íntegra'!DO133+'Transposto Íntegra'!DP133+'Transposto Íntegra'!DQ133+'Transposto Íntegra'!DR133)/'Transposto Íntegra'!CR133</f>
        <v>0.640632403181966</v>
      </c>
      <c r="N130" s="13" t="n">
        <f aca="false">('Transposto Íntegra'!DQ133+'Transposto Íntegra'!DR133+'Transposto Íntegra'!DS133+'Transposto Íntegra'!DT133+'Transposto Íntegra'!DU133+'Transposto Íntegra'!DV133)/'Transposto Íntegra'!CR133</f>
        <v>0.0383656267923493</v>
      </c>
      <c r="O130" s="13" t="n">
        <f aca="false">('Transposto Íntegra'!DS133+'Transposto Íntegra'!DT133+'Transposto Íntegra'!DU133+'Transposto Íntegra'!DV133)/'Transposto Íntegra'!CR133</f>
        <v>0</v>
      </c>
    </row>
    <row r="131" customFormat="false" ht="12.75" hidden="false" customHeight="false" outlineLevel="0" collapsed="false">
      <c r="A131" s="12" t="s">
        <v>174</v>
      </c>
      <c r="B131" s="12" t="n">
        <v>851060</v>
      </c>
      <c r="C131" s="13" t="n">
        <f aca="false">'Transposto Reduzido'!AK134/'Transposto Reduzido'!AJ134</f>
        <v>0.29062846352777</v>
      </c>
      <c r="D131" s="13" t="n">
        <f aca="false">'Transposto Reduzido'!AL134/'Transposto Reduzido'!AJ134</f>
        <v>0.568531669471697</v>
      </c>
      <c r="E131" s="13" t="n">
        <f aca="false">('Transposto Reduzido'!AL134+'Transposto Reduzido'!AK134)/'Transposto Reduzido'!AJ134</f>
        <v>0.859160132999466</v>
      </c>
      <c r="F131" s="13" t="n">
        <f aca="false">'Transposto Reduzido'!AM134/'Transposto Reduzido'!AJ134</f>
        <v>0.140839867000534</v>
      </c>
      <c r="G131" s="13" t="n">
        <f aca="false">('Transposto Reduzido'!AK134+'Transposto Reduzido'!AL134+'Transposto Reduzido'!AM134)/'Transposto Reduzido'!AJ134</f>
        <v>1</v>
      </c>
      <c r="H131" s="13" t="n">
        <f aca="false">('Transposto Reduzido'!AN134+'Transposto Reduzido'!AO134)/'Transposto Reduzido'!AJ134</f>
        <v>0</v>
      </c>
      <c r="I131" s="13" t="n">
        <f aca="false">('Transposto Íntegra'!DB134+'Transposto Íntegra'!DC134+'Transposto Íntegra'!DD134+'Transposto Íntegra'!DE134+'Transposto Íntegra'!DF134)/'Transposto Íntegra'!CR134</f>
        <v>0</v>
      </c>
      <c r="J131" s="13" t="n">
        <f aca="false">'Transposto Reduzido'!AO134/'Transposto Reduzido'!AJ134</f>
        <v>0</v>
      </c>
      <c r="K131" s="13" t="n">
        <f aca="false">'Transposto Reduzido'!AR134/'Transposto Reduzido'!AJ134</f>
        <v>0.254628299330898</v>
      </c>
      <c r="L131" s="13" t="n">
        <f aca="false">'Transposto Reduzido'!AS134/'Transposto Reduzido'!AJ134</f>
        <v>0.630967530068552</v>
      </c>
      <c r="M131" s="13" t="n">
        <f aca="false">('Transposto Íntegra'!DN134+'Transposto Íntegra'!DO134+'Transposto Íntegra'!DP134+'Transposto Íntegra'!DQ134+'Transposto Íntegra'!DR134)/'Transposto Íntegra'!CR134</f>
        <v>0.745371700669102</v>
      </c>
      <c r="N131" s="13" t="n">
        <f aca="false">('Transposto Íntegra'!DQ134+'Transposto Íntegra'!DR134+'Transposto Íntegra'!DS134+'Transposto Íntegra'!DT134+'Transposto Íntegra'!DU134+'Transposto Íntegra'!DV134)/'Transposto Íntegra'!CR134</f>
        <v>0.11440417060055</v>
      </c>
      <c r="O131" s="13" t="n">
        <f aca="false">('Transposto Íntegra'!DS134+'Transposto Íntegra'!DT134+'Transposto Íntegra'!DU134+'Transposto Íntegra'!DV134)/'Transposto Íntegra'!CR134</f>
        <v>0</v>
      </c>
    </row>
    <row r="132" customFormat="false" ht="12.75" hidden="false" customHeight="false" outlineLevel="0" collapsed="false">
      <c r="A132" s="12" t="s">
        <v>175</v>
      </c>
      <c r="B132" s="12" t="n">
        <v>851078</v>
      </c>
      <c r="C132" s="13" t="n">
        <f aca="false">'Transposto Reduzido'!AK135/'Transposto Reduzido'!AJ135</f>
        <v>0.020058112287937</v>
      </c>
      <c r="D132" s="13" t="n">
        <f aca="false">'Transposto Reduzido'!AL135/'Transposto Reduzido'!AJ135</f>
        <v>0</v>
      </c>
      <c r="E132" s="13" t="n">
        <f aca="false">('Transposto Reduzido'!AL135+'Transposto Reduzido'!AK135)/'Transposto Reduzido'!AJ135</f>
        <v>0.020058112287937</v>
      </c>
      <c r="F132" s="13" t="n">
        <f aca="false">'Transposto Reduzido'!AM135/'Transposto Reduzido'!AJ135</f>
        <v>0</v>
      </c>
      <c r="G132" s="13" t="n">
        <f aca="false">('Transposto Reduzido'!AK135+'Transposto Reduzido'!AL135+'Transposto Reduzido'!AM135)/'Transposto Reduzido'!AJ135</f>
        <v>0.020058112287937</v>
      </c>
      <c r="H132" s="13" t="n">
        <f aca="false">('Transposto Reduzido'!AN135+'Transposto Reduzido'!AO135)/'Transposto Reduzido'!AJ135</f>
        <v>0.979941887712063</v>
      </c>
      <c r="I132" s="13" t="n">
        <f aca="false">('Transposto Íntegra'!DB135+'Transposto Íntegra'!DC135+'Transposto Íntegra'!DD135+'Transposto Íntegra'!DE135+'Transposto Íntegra'!DF135)/'Transposto Íntegra'!CR135</f>
        <v>0.979941887712063</v>
      </c>
      <c r="J132" s="13" t="n">
        <f aca="false">'Transposto Reduzido'!AO135/'Transposto Reduzido'!AJ135</f>
        <v>0</v>
      </c>
      <c r="K132" s="13" t="n">
        <f aca="false">'Transposto Reduzido'!AR135/'Transposto Reduzido'!AJ135</f>
        <v>0.011809916580748</v>
      </c>
      <c r="L132" s="13" t="n">
        <f aca="false">'Transposto Reduzido'!AS135/'Transposto Reduzido'!AJ135</f>
        <v>0.00824819570718905</v>
      </c>
      <c r="M132" s="13" t="n">
        <f aca="false">('Transposto Íntegra'!DN135+'Transposto Íntegra'!DO135+'Transposto Íntegra'!DP135+'Transposto Íntegra'!DQ135+'Transposto Íntegra'!DR135)/'Transposto Íntegra'!CR135</f>
        <v>0.00824819570718905</v>
      </c>
      <c r="N132" s="13" t="n">
        <f aca="false">('Transposto Íntegra'!DQ135+'Transposto Íntegra'!DR135+'Transposto Íntegra'!DS135+'Transposto Íntegra'!DT135+'Transposto Íntegra'!DU135+'Transposto Íntegra'!DV135)/'Transposto Íntegra'!CR135</f>
        <v>0.979941887712063</v>
      </c>
      <c r="O132" s="13" t="n">
        <f aca="false">('Transposto Íntegra'!DS135+'Transposto Íntegra'!DT135+'Transposto Íntegra'!DU135+'Transposto Íntegra'!DV135)/'Transposto Íntegra'!CR135</f>
        <v>0.979941887712063</v>
      </c>
    </row>
    <row r="133" customFormat="false" ht="12.75" hidden="false" customHeight="false" outlineLevel="0" collapsed="false">
      <c r="A133" s="12" t="s">
        <v>176</v>
      </c>
      <c r="B133" s="12" t="n">
        <v>856053</v>
      </c>
      <c r="C133" s="13" t="n">
        <f aca="false">'Transposto Reduzido'!AK136/'Transposto Reduzido'!AJ136</f>
        <v>0.398309947316259</v>
      </c>
      <c r="D133" s="13" t="n">
        <f aca="false">'Transposto Reduzido'!AL136/'Transposto Reduzido'!AJ136</f>
        <v>0.575527023703958</v>
      </c>
      <c r="E133" s="13" t="n">
        <f aca="false">('Transposto Reduzido'!AL136+'Transposto Reduzido'!AK136)/'Transposto Reduzido'!AJ136</f>
        <v>0.973836971020217</v>
      </c>
      <c r="F133" s="13" t="n">
        <f aca="false">'Transposto Reduzido'!AM136/'Transposto Reduzido'!AJ136</f>
        <v>0.0261630289797835</v>
      </c>
      <c r="G133" s="13" t="n">
        <f aca="false">('Transposto Reduzido'!AK136+'Transposto Reduzido'!AL136+'Transposto Reduzido'!AM136)/'Transposto Reduzido'!AJ136</f>
        <v>1</v>
      </c>
      <c r="H133" s="13" t="n">
        <f aca="false">('Transposto Reduzido'!AN136+'Transposto Reduzido'!AO136)/'Transposto Reduzido'!AJ136</f>
        <v>0</v>
      </c>
      <c r="I133" s="13" t="n">
        <f aca="false">('Transposto Íntegra'!DB136+'Transposto Íntegra'!DC136+'Transposto Íntegra'!DD136+'Transposto Íntegra'!DE136+'Transposto Íntegra'!DF136)/'Transposto Íntegra'!CR136</f>
        <v>0</v>
      </c>
      <c r="J133" s="13" t="n">
        <f aca="false">'Transposto Reduzido'!AO136/'Transposto Reduzido'!AJ136</f>
        <v>0</v>
      </c>
      <c r="K133" s="13" t="n">
        <f aca="false">'Transposto Reduzido'!AR136/'Transposto Reduzido'!AJ136</f>
        <v>0.786962450725426</v>
      </c>
      <c r="L133" s="13" t="n">
        <f aca="false">'Transposto Reduzido'!AS136/'Transposto Reduzido'!AJ136</f>
        <v>0.213037549274574</v>
      </c>
      <c r="M133" s="13" t="n">
        <f aca="false">('Transposto Íntegra'!DN136+'Transposto Íntegra'!DO136+'Transposto Íntegra'!DP136+'Transposto Íntegra'!DQ136+'Transposto Íntegra'!DR136)/'Transposto Íntegra'!CR136</f>
        <v>0.213037549274574</v>
      </c>
      <c r="N133" s="13" t="n">
        <f aca="false">('Transposto Íntegra'!DQ136+'Transposto Íntegra'!DR136+'Transposto Íntegra'!DS136+'Transposto Íntegra'!DT136+'Transposto Íntegra'!DU136+'Transposto Íntegra'!DV136)/'Transposto Íntegra'!CR136</f>
        <v>0</v>
      </c>
      <c r="O133" s="13" t="n">
        <f aca="false">('Transposto Íntegra'!DS136+'Transposto Íntegra'!DT136+'Transposto Íntegra'!DU136+'Transposto Íntegra'!DV136)/'Transposto Íntegra'!CR136</f>
        <v>0</v>
      </c>
    </row>
    <row r="134" customFormat="false" ht="12.75" hidden="false" customHeight="false" outlineLevel="0" collapsed="false">
      <c r="A134" s="12" t="s">
        <v>177</v>
      </c>
      <c r="B134" s="12" t="n">
        <v>866083</v>
      </c>
      <c r="C134" s="13" t="n">
        <f aca="false">'Transposto Reduzido'!AK137/'Transposto Reduzido'!AJ137</f>
        <v>0.0649980222018364</v>
      </c>
      <c r="D134" s="13" t="n">
        <f aca="false">'Transposto Reduzido'!AL137/'Transposto Reduzido'!AJ137</f>
        <v>0.241312416364386</v>
      </c>
      <c r="E134" s="13" t="n">
        <f aca="false">('Transposto Reduzido'!AL137+'Transposto Reduzido'!AK137)/'Transposto Reduzido'!AJ137</f>
        <v>0.306310438566223</v>
      </c>
      <c r="F134" s="13" t="n">
        <f aca="false">'Transposto Reduzido'!AM137/'Transposto Reduzido'!AJ137</f>
        <v>0.32772536378862</v>
      </c>
      <c r="G134" s="13" t="n">
        <f aca="false">('Transposto Reduzido'!AK137+'Transposto Reduzido'!AL137+'Transposto Reduzido'!AM137)/'Transposto Reduzido'!AJ137</f>
        <v>0.634035802354842</v>
      </c>
      <c r="H134" s="13" t="n">
        <f aca="false">('Transposto Reduzido'!AN137+'Transposto Reduzido'!AO137)/'Transposto Reduzido'!AJ137</f>
        <v>0.365964197645158</v>
      </c>
      <c r="I134" s="13" t="n">
        <f aca="false">('Transposto Íntegra'!DB137+'Transposto Íntegra'!DC137+'Transposto Íntegra'!DD137+'Transposto Íntegra'!DE137+'Transposto Íntegra'!DF137)/'Transposto Íntegra'!CR137</f>
        <v>0.231511795251601</v>
      </c>
      <c r="J134" s="13" t="n">
        <f aca="false">'Transposto Reduzido'!AO137/'Transposto Reduzido'!AJ137</f>
        <v>0</v>
      </c>
      <c r="K134" s="13" t="n">
        <f aca="false">'Transposto Reduzido'!AR137/'Transposto Reduzido'!AJ137</f>
        <v>0.168470530807362</v>
      </c>
      <c r="L134" s="13" t="n">
        <f aca="false">'Transposto Reduzido'!AS137/'Transposto Reduzido'!AJ137</f>
        <v>0.401859130273778</v>
      </c>
      <c r="M134" s="13" t="n">
        <f aca="false">('Transposto Íntegra'!DN137+'Transposto Íntegra'!DO137+'Transposto Íntegra'!DP137+'Transposto Íntegra'!DQ137+'Transposto Íntegra'!DR137)/'Transposto Íntegra'!CR137</f>
        <v>0.636585899561518</v>
      </c>
      <c r="N134" s="13" t="n">
        <f aca="false">('Transposto Íntegra'!DQ137+'Transposto Íntegra'!DR137+'Transposto Íntegra'!DS137+'Transposto Íntegra'!DT137+'Transposto Íntegra'!DU137+'Transposto Íntegra'!DV137)/'Transposto Íntegra'!CR137</f>
        <v>0.42967033891886</v>
      </c>
      <c r="O134" s="13" t="n">
        <f aca="false">('Transposto Íntegra'!DS137+'Transposto Íntegra'!DT137+'Transposto Íntegra'!DU137+'Transposto Íntegra'!DV137)/'Transposto Íntegra'!CR137</f>
        <v>0.19494356963112</v>
      </c>
    </row>
    <row r="135" customFormat="false" ht="12.75" hidden="false" customHeight="false" outlineLevel="0" collapsed="false">
      <c r="A135" s="12" t="s">
        <v>178</v>
      </c>
      <c r="B135" s="12" t="n">
        <v>854131</v>
      </c>
      <c r="C135" s="13" t="n">
        <f aca="false">'Transposto Reduzido'!AK138/'Transposto Reduzido'!AJ138</f>
        <v>0.0553080148451441</v>
      </c>
      <c r="D135" s="13" t="n">
        <f aca="false">'Transposto Reduzido'!AL138/'Transposto Reduzido'!AJ138</f>
        <v>0.871232606767897</v>
      </c>
      <c r="E135" s="13" t="n">
        <f aca="false">('Transposto Reduzido'!AL138+'Transposto Reduzido'!AK138)/'Transposto Reduzido'!AJ138</f>
        <v>0.926540621613041</v>
      </c>
      <c r="F135" s="13" t="n">
        <f aca="false">'Transposto Reduzido'!AM138/'Transposto Reduzido'!AJ138</f>
        <v>0.0734593783869591</v>
      </c>
      <c r="G135" s="13" t="n">
        <f aca="false">('Transposto Reduzido'!AK138+'Transposto Reduzido'!AL138+'Transposto Reduzido'!AM138)/'Transposto Reduzido'!AJ138</f>
        <v>1</v>
      </c>
      <c r="H135" s="13" t="n">
        <f aca="false">('Transposto Reduzido'!AN138+'Transposto Reduzido'!AO138)/'Transposto Reduzido'!AJ138</f>
        <v>0</v>
      </c>
      <c r="I135" s="13" t="n">
        <f aca="false">('Transposto Íntegra'!DB138+'Transposto Íntegra'!DC138+'Transposto Íntegra'!DD138+'Transposto Íntegra'!DE138+'Transposto Íntegra'!DF138)/'Transposto Íntegra'!CR138</f>
        <v>0</v>
      </c>
      <c r="J135" s="13" t="n">
        <f aca="false">'Transposto Reduzido'!AO138/'Transposto Reduzido'!AJ138</f>
        <v>0</v>
      </c>
      <c r="K135" s="13" t="n">
        <f aca="false">'Transposto Reduzido'!AR138/'Transposto Reduzido'!AJ138</f>
        <v>0.248491947932518</v>
      </c>
      <c r="L135" s="13" t="n">
        <f aca="false">'Transposto Reduzido'!AS138/'Transposto Reduzido'!AJ138</f>
        <v>0.751508052067482</v>
      </c>
      <c r="M135" s="13" t="n">
        <f aca="false">('Transposto Íntegra'!DN138+'Transposto Íntegra'!DO138+'Transposto Íntegra'!DP138+'Transposto Íntegra'!DQ138+'Transposto Íntegra'!DR138)/'Transposto Íntegra'!CR138</f>
        <v>0.751508052067482</v>
      </c>
      <c r="N135" s="13" t="n">
        <f aca="false">('Transposto Íntegra'!DQ138+'Transposto Íntegra'!DR138+'Transposto Íntegra'!DS138+'Transposto Íntegra'!DT138+'Transposto Íntegra'!DU138+'Transposto Íntegra'!DV138)/'Transposto Íntegra'!CR138</f>
        <v>0</v>
      </c>
      <c r="O135" s="13" t="n">
        <f aca="false">('Transposto Íntegra'!DS138+'Transposto Íntegra'!DT138+'Transposto Íntegra'!DU138+'Transposto Íntegra'!DV138)/'Transposto Íntegra'!CR138</f>
        <v>0</v>
      </c>
    </row>
    <row r="136" customFormat="false" ht="12.75" hidden="false" customHeight="false" outlineLevel="0" collapsed="false">
      <c r="A136" s="12" t="s">
        <v>179</v>
      </c>
      <c r="B136" s="12" t="n">
        <v>854050</v>
      </c>
      <c r="C136" s="13" t="n">
        <f aca="false">'Transposto Reduzido'!AK139/'Transposto Reduzido'!AJ139</f>
        <v>0.186829055637295</v>
      </c>
      <c r="D136" s="13" t="n">
        <f aca="false">'Transposto Reduzido'!AL139/'Transposto Reduzido'!AJ139</f>
        <v>0.77812808955526</v>
      </c>
      <c r="E136" s="13" t="n">
        <f aca="false">('Transposto Reduzido'!AL139+'Transposto Reduzido'!AK139)/'Transposto Reduzido'!AJ139</f>
        <v>0.964957145192555</v>
      </c>
      <c r="F136" s="13" t="n">
        <f aca="false">'Transposto Reduzido'!AM139/'Transposto Reduzido'!AJ139</f>
        <v>0.0350428548074453</v>
      </c>
      <c r="G136" s="13" t="n">
        <f aca="false">('Transposto Reduzido'!AK139+'Transposto Reduzido'!AL139+'Transposto Reduzido'!AM139)/'Transposto Reduzido'!AJ139</f>
        <v>1</v>
      </c>
      <c r="H136" s="13" t="n">
        <f aca="false">('Transposto Reduzido'!AN139+'Transposto Reduzido'!AO139)/'Transposto Reduzido'!AJ139</f>
        <v>0</v>
      </c>
      <c r="I136" s="13" t="n">
        <f aca="false">('Transposto Íntegra'!DB139+'Transposto Íntegra'!DC139+'Transposto Íntegra'!DD139+'Transposto Íntegra'!DE139+'Transposto Íntegra'!DF139)/'Transposto Íntegra'!CR139</f>
        <v>0</v>
      </c>
      <c r="J136" s="13" t="n">
        <f aca="false">'Transposto Reduzido'!AO139/'Transposto Reduzido'!AJ139</f>
        <v>0</v>
      </c>
      <c r="K136" s="13" t="n">
        <f aca="false">'Transposto Reduzido'!AR139/'Transposto Reduzido'!AJ139</f>
        <v>0.397786808036931</v>
      </c>
      <c r="L136" s="13" t="n">
        <f aca="false">'Transposto Reduzido'!AS139/'Transposto Reduzido'!AJ139</f>
        <v>0.595821948200565</v>
      </c>
      <c r="M136" s="13" t="n">
        <f aca="false">('Transposto Íntegra'!DN139+'Transposto Íntegra'!DO139+'Transposto Íntegra'!DP139+'Transposto Íntegra'!DQ139+'Transposto Íntegra'!DR139)/'Transposto Íntegra'!CR139</f>
        <v>0.602213191963069</v>
      </c>
      <c r="N136" s="13" t="n">
        <f aca="false">('Transposto Íntegra'!DQ139+'Transposto Íntegra'!DR139+'Transposto Íntegra'!DS139+'Transposto Íntegra'!DT139+'Transposto Íntegra'!DU139+'Transposto Íntegra'!DV139)/'Transposto Íntegra'!CR139</f>
        <v>0.00639124376250418</v>
      </c>
      <c r="O136" s="13" t="n">
        <f aca="false">('Transposto Íntegra'!DS139+'Transposto Íntegra'!DT139+'Transposto Íntegra'!DU139+'Transposto Íntegra'!DV139)/'Transposto Íntegra'!CR139</f>
        <v>0</v>
      </c>
    </row>
    <row r="137" customFormat="false" ht="12.75" hidden="false" customHeight="false" outlineLevel="0" collapsed="false">
      <c r="A137" s="12" t="s">
        <v>180</v>
      </c>
      <c r="B137" s="12" t="n">
        <v>857050</v>
      </c>
      <c r="C137" s="13" t="n">
        <f aca="false">'Transposto Reduzido'!AK140/'Transposto Reduzido'!AJ140</f>
        <v>0.139763553065216</v>
      </c>
      <c r="D137" s="13" t="n">
        <f aca="false">'Transposto Reduzido'!AL140/'Transposto Reduzido'!AJ140</f>
        <v>0.705442881214853</v>
      </c>
      <c r="E137" s="13" t="n">
        <f aca="false">('Transposto Reduzido'!AL140+'Transposto Reduzido'!AK140)/'Transposto Reduzido'!AJ140</f>
        <v>0.845206434280069</v>
      </c>
      <c r="F137" s="13" t="n">
        <f aca="false">'Transposto Reduzido'!AM140/'Transposto Reduzido'!AJ140</f>
        <v>0.154793565719932</v>
      </c>
      <c r="G137" s="13" t="n">
        <f aca="false">('Transposto Reduzido'!AK140+'Transposto Reduzido'!AL140+'Transposto Reduzido'!AM140)/'Transposto Reduzido'!AJ140</f>
        <v>1</v>
      </c>
      <c r="H137" s="13" t="n">
        <f aca="false">('Transposto Reduzido'!AN140+'Transposto Reduzido'!AO140)/'Transposto Reduzido'!AJ140</f>
        <v>0</v>
      </c>
      <c r="I137" s="13" t="n">
        <f aca="false">('Transposto Íntegra'!DB140+'Transposto Íntegra'!DC140+'Transposto Íntegra'!DD140+'Transposto Íntegra'!DE140+'Transposto Íntegra'!DF140)/'Transposto Íntegra'!CR140</f>
        <v>0</v>
      </c>
      <c r="J137" s="13" t="n">
        <f aca="false">'Transposto Reduzido'!AO140/'Transposto Reduzido'!AJ140</f>
        <v>0</v>
      </c>
      <c r="K137" s="13" t="n">
        <f aca="false">'Transposto Reduzido'!AR140/'Transposto Reduzido'!AJ140</f>
        <v>0.544640017324103</v>
      </c>
      <c r="L137" s="13" t="n">
        <f aca="false">'Transposto Reduzido'!AS140/'Transposto Reduzido'!AJ140</f>
        <v>0.455359982675897</v>
      </c>
      <c r="M137" s="13" t="n">
        <f aca="false">('Transposto Íntegra'!DN140+'Transposto Íntegra'!DO140+'Transposto Íntegra'!DP140+'Transposto Íntegra'!DQ140+'Transposto Íntegra'!DR140)/'Transposto Íntegra'!CR140</f>
        <v>0.455359982675897</v>
      </c>
      <c r="N137" s="13" t="n">
        <f aca="false">('Transposto Íntegra'!DQ140+'Transposto Íntegra'!DR140+'Transposto Íntegra'!DS140+'Transposto Íntegra'!DT140+'Transposto Íntegra'!DU140+'Transposto Íntegra'!DV140)/'Transposto Íntegra'!CR140</f>
        <v>0</v>
      </c>
      <c r="O137" s="13" t="n">
        <f aca="false">('Transposto Íntegra'!DS140+'Transposto Íntegra'!DT140+'Transposto Íntegra'!DU140+'Transposto Íntegra'!DV140)/'Transposto Íntegra'!CR140</f>
        <v>0</v>
      </c>
    </row>
    <row r="138" customFormat="false" ht="12.75" hidden="false" customHeight="false" outlineLevel="0" collapsed="false">
      <c r="A138" s="12" t="s">
        <v>181</v>
      </c>
      <c r="B138" s="12" t="n">
        <v>869368</v>
      </c>
      <c r="C138" s="13" t="n">
        <f aca="false">'Transposto Reduzido'!AK141/'Transposto Reduzido'!AJ141</f>
        <v>0.0442523788748836</v>
      </c>
      <c r="D138" s="13" t="n">
        <f aca="false">'Transposto Reduzido'!AL141/'Transposto Reduzido'!AJ141</f>
        <v>0.461472249407492</v>
      </c>
      <c r="E138" s="13" t="n">
        <f aca="false">('Transposto Reduzido'!AL141+'Transposto Reduzido'!AK141)/'Transposto Reduzido'!AJ141</f>
        <v>0.505724628282376</v>
      </c>
      <c r="F138" s="13" t="n">
        <f aca="false">'Transposto Reduzido'!AM141/'Transposto Reduzido'!AJ141</f>
        <v>0.340966171043168</v>
      </c>
      <c r="G138" s="13" t="n">
        <f aca="false">('Transposto Reduzido'!AK141+'Transposto Reduzido'!AL141+'Transposto Reduzido'!AM141)/'Transposto Reduzido'!AJ141</f>
        <v>0.846690799325543</v>
      </c>
      <c r="H138" s="13" t="n">
        <f aca="false">('Transposto Reduzido'!AN141+'Transposto Reduzido'!AO141)/'Transposto Reduzido'!AJ141</f>
        <v>0.153309200674457</v>
      </c>
      <c r="I138" s="13" t="n">
        <f aca="false">('Transposto Íntegra'!DB141+'Transposto Íntegra'!DC141+'Transposto Íntegra'!DD141+'Transposto Íntegra'!DE141+'Transposto Íntegra'!DF141)/'Transposto Íntegra'!CR141</f>
        <v>0</v>
      </c>
      <c r="J138" s="13" t="n">
        <f aca="false">'Transposto Reduzido'!AO141/'Transposto Reduzido'!AJ141</f>
        <v>0</v>
      </c>
      <c r="K138" s="13" t="n">
        <f aca="false">'Transposto Reduzido'!AR141/'Transposto Reduzido'!AJ141</f>
        <v>0.292751948496032</v>
      </c>
      <c r="L138" s="13" t="n">
        <f aca="false">'Transposto Reduzido'!AS141/'Transposto Reduzido'!AJ141</f>
        <v>0.487943496562865</v>
      </c>
      <c r="M138" s="13" t="n">
        <f aca="false">('Transposto Íntegra'!DN141+'Transposto Íntegra'!DO141+'Transposto Íntegra'!DP141+'Transposto Íntegra'!DQ141+'Transposto Íntegra'!DR141)/'Transposto Íntegra'!CR141</f>
        <v>0.707248051503968</v>
      </c>
      <c r="N138" s="13" t="n">
        <f aca="false">('Transposto Íntegra'!DQ141+'Transposto Íntegra'!DR141+'Transposto Íntegra'!DS141+'Transposto Íntegra'!DT141+'Transposto Íntegra'!DU141+'Transposto Íntegra'!DV141)/'Transposto Íntegra'!CR141</f>
        <v>0.219304554941103</v>
      </c>
      <c r="O138" s="13" t="n">
        <f aca="false">('Transposto Íntegra'!DS141+'Transposto Íntegra'!DT141+'Transposto Íntegra'!DU141+'Transposto Íntegra'!DV141)/'Transposto Íntegra'!CR141</f>
        <v>0</v>
      </c>
    </row>
    <row r="139" customFormat="false" ht="12.75" hidden="false" customHeight="false" outlineLevel="0" collapsed="false">
      <c r="A139" s="12" t="s">
        <v>182</v>
      </c>
      <c r="B139" s="12" t="n">
        <v>852031</v>
      </c>
      <c r="C139" s="13" t="n">
        <f aca="false">'Transposto Reduzido'!AK142/'Transposto Reduzido'!AJ142</f>
        <v>0.412232634172173</v>
      </c>
      <c r="D139" s="13" t="n">
        <f aca="false">'Transposto Reduzido'!AL142/'Transposto Reduzido'!AJ142</f>
        <v>0.567287546335736</v>
      </c>
      <c r="E139" s="13" t="n">
        <f aca="false">('Transposto Reduzido'!AL142+'Transposto Reduzido'!AK142)/'Transposto Reduzido'!AJ142</f>
        <v>0.979520180507909</v>
      </c>
      <c r="F139" s="13" t="n">
        <f aca="false">'Transposto Reduzido'!AM142/'Transposto Reduzido'!AJ142</f>
        <v>0.0204798194920913</v>
      </c>
      <c r="G139" s="13" t="n">
        <f aca="false">('Transposto Reduzido'!AK142+'Transposto Reduzido'!AL142+'Transposto Reduzido'!AM142)/'Transposto Reduzido'!AJ142</f>
        <v>1</v>
      </c>
      <c r="H139" s="13" t="n">
        <f aca="false">('Transposto Reduzido'!AN142+'Transposto Reduzido'!AO142)/'Transposto Reduzido'!AJ142</f>
        <v>0</v>
      </c>
      <c r="I139" s="13" t="n">
        <f aca="false">('Transposto Íntegra'!DB142+'Transposto Íntegra'!DC142+'Transposto Íntegra'!DD142+'Transposto Íntegra'!DE142+'Transposto Íntegra'!DF142)/'Transposto Íntegra'!CR142</f>
        <v>0</v>
      </c>
      <c r="J139" s="13" t="n">
        <f aca="false">'Transposto Reduzido'!AO142/'Transposto Reduzido'!AJ142</f>
        <v>0</v>
      </c>
      <c r="K139" s="13" t="n">
        <f aca="false">'Transposto Reduzido'!AR142/'Transposto Reduzido'!AJ142</f>
        <v>0.883279994474248</v>
      </c>
      <c r="L139" s="13" t="n">
        <f aca="false">'Transposto Reduzido'!AS142/'Transposto Reduzido'!AJ142</f>
        <v>0.116720005525752</v>
      </c>
      <c r="M139" s="13" t="n">
        <f aca="false">('Transposto Íntegra'!DN142+'Transposto Íntegra'!DO142+'Transposto Íntegra'!DP142+'Transposto Íntegra'!DQ142+'Transposto Íntegra'!DR142)/'Transposto Íntegra'!CR142</f>
        <v>0.116720005525752</v>
      </c>
      <c r="N139" s="13" t="n">
        <f aca="false">('Transposto Íntegra'!DQ142+'Transposto Íntegra'!DR142+'Transposto Íntegra'!DS142+'Transposto Íntegra'!DT142+'Transposto Íntegra'!DU142+'Transposto Íntegra'!DV142)/'Transposto Íntegra'!CR142</f>
        <v>0</v>
      </c>
      <c r="O139" s="13" t="n">
        <f aca="false">('Transposto Íntegra'!DS142+'Transposto Íntegra'!DT142+'Transposto Íntegra'!DU142+'Transposto Íntegra'!DV142)/'Transposto Íntegra'!CR142</f>
        <v>0</v>
      </c>
    </row>
    <row r="140" customFormat="false" ht="12.75" hidden="false" customHeight="false" outlineLevel="0" collapsed="false">
      <c r="A140" s="12" t="s">
        <v>183</v>
      </c>
      <c r="B140" s="12" t="n">
        <v>854069</v>
      </c>
      <c r="C140" s="13" t="n">
        <f aca="false">'Transposto Reduzido'!AK143/'Transposto Reduzido'!AJ143</f>
        <v>0.173370957860232</v>
      </c>
      <c r="D140" s="13" t="n">
        <f aca="false">'Transposto Reduzido'!AL143/'Transposto Reduzido'!AJ143</f>
        <v>0.765925952426737</v>
      </c>
      <c r="E140" s="13" t="n">
        <f aca="false">('Transposto Reduzido'!AL143+'Transposto Reduzido'!AK143)/'Transposto Reduzido'!AJ143</f>
        <v>0.939296910286969</v>
      </c>
      <c r="F140" s="13" t="n">
        <f aca="false">'Transposto Reduzido'!AM143/'Transposto Reduzido'!AJ143</f>
        <v>0.0551980430475867</v>
      </c>
      <c r="G140" s="13" t="n">
        <f aca="false">('Transposto Reduzido'!AK143+'Transposto Reduzido'!AL143+'Transposto Reduzido'!AM143)/'Transposto Reduzido'!AJ143</f>
        <v>0.994494953334556</v>
      </c>
      <c r="H140" s="13" t="n">
        <f aca="false">('Transposto Reduzido'!AN143+'Transposto Reduzido'!AO143)/'Transposto Reduzido'!AJ143</f>
        <v>0.00550504666544432</v>
      </c>
      <c r="I140" s="13" t="n">
        <f aca="false">('Transposto Íntegra'!DB143+'Transposto Íntegra'!DC143+'Transposto Íntegra'!DD143+'Transposto Íntegra'!DE143+'Transposto Íntegra'!DF143)/'Transposto Íntegra'!CR143</f>
        <v>0</v>
      </c>
      <c r="J140" s="13" t="n">
        <f aca="false">'Transposto Reduzido'!AO143/'Transposto Reduzido'!AJ143</f>
        <v>0</v>
      </c>
      <c r="K140" s="13" t="n">
        <f aca="false">'Transposto Reduzido'!AR143/'Transposto Reduzido'!AJ143</f>
        <v>0.402405048007048</v>
      </c>
      <c r="L140" s="13" t="n">
        <f aca="false">'Transposto Reduzido'!AS143/'Transposto Reduzido'!AJ143</f>
        <v>0.583297929905685</v>
      </c>
      <c r="M140" s="13" t="n">
        <f aca="false">('Transposto Íntegra'!DN143+'Transposto Íntegra'!DO143+'Transposto Íntegra'!DP143+'Transposto Íntegra'!DQ143+'Transposto Íntegra'!DR143)/'Transposto Íntegra'!CR143</f>
        <v>0.597594951992952</v>
      </c>
      <c r="N140" s="13" t="n">
        <f aca="false">('Transposto Íntegra'!DQ143+'Transposto Íntegra'!DR143+'Transposto Íntegra'!DS143+'Transposto Íntegra'!DT143+'Transposto Íntegra'!DU143+'Transposto Íntegra'!DV143)/'Transposto Íntegra'!CR143</f>
        <v>0.0142970220872668</v>
      </c>
      <c r="O140" s="13" t="n">
        <f aca="false">('Transposto Íntegra'!DS143+'Transposto Íntegra'!DT143+'Transposto Íntegra'!DU143+'Transposto Íntegra'!DV143)/'Transposto Íntegra'!CR143</f>
        <v>0</v>
      </c>
    </row>
    <row r="141" customFormat="false" ht="12.75" hidden="false" customHeight="false" outlineLevel="0" collapsed="false">
      <c r="A141" s="12" t="s">
        <v>184</v>
      </c>
      <c r="B141" s="12" t="n">
        <v>855057</v>
      </c>
      <c r="C141" s="13" t="n">
        <f aca="false">'Transposto Reduzido'!AK144/'Transposto Reduzido'!AJ144</f>
        <v>0.0623809275256414</v>
      </c>
      <c r="D141" s="13" t="n">
        <f aca="false">'Transposto Reduzido'!AL144/'Transposto Reduzido'!AJ144</f>
        <v>0.40954080434272</v>
      </c>
      <c r="E141" s="13" t="n">
        <f aca="false">('Transposto Reduzido'!AL144+'Transposto Reduzido'!AK144)/'Transposto Reduzido'!AJ144</f>
        <v>0.471921731868361</v>
      </c>
      <c r="F141" s="13" t="n">
        <f aca="false">'Transposto Reduzido'!AM144/'Transposto Reduzido'!AJ144</f>
        <v>0.247249915181251</v>
      </c>
      <c r="G141" s="13" t="n">
        <f aca="false">('Transposto Reduzido'!AK144+'Transposto Reduzido'!AL144+'Transposto Reduzido'!AM144)/'Transposto Reduzido'!AJ144</f>
        <v>0.719171647049613</v>
      </c>
      <c r="H141" s="13" t="n">
        <f aca="false">('Transposto Reduzido'!AN144+'Transposto Reduzido'!AO144)/'Transposto Reduzido'!AJ144</f>
        <v>0.280828352950388</v>
      </c>
      <c r="I141" s="13" t="n">
        <f aca="false">('Transposto Íntegra'!DB144+'Transposto Íntegra'!DC144+'Transposto Íntegra'!DD144+'Transposto Íntegra'!DE144+'Transposto Íntegra'!DF144)/'Transposto Íntegra'!CR144</f>
        <v>0.131478847508939</v>
      </c>
      <c r="J141" s="13" t="n">
        <f aca="false">'Transposto Reduzido'!AO144/'Transposto Reduzido'!AJ144</f>
        <v>0.103550643317588</v>
      </c>
      <c r="K141" s="13" t="n">
        <f aca="false">'Transposto Reduzido'!AR144/'Transposto Reduzido'!AJ144</f>
        <v>0.270255369679255</v>
      </c>
      <c r="L141" s="13" t="n">
        <f aca="false">'Transposto Reduzido'!AS144/'Transposto Reduzido'!AJ144</f>
        <v>0.397910848970431</v>
      </c>
      <c r="M141" s="13" t="n">
        <f aca="false">('Transposto Íntegra'!DN144+'Transposto Íntegra'!DO144+'Transposto Íntegra'!DP144+'Transposto Íntegra'!DQ144+'Transposto Íntegra'!DR144)/'Transposto Íntegra'!CR144</f>
        <v>0.626193987003158</v>
      </c>
      <c r="N141" s="13" t="n">
        <f aca="false">('Transposto Íntegra'!DQ144+'Transposto Íntegra'!DR144+'Transposto Íntegra'!DS144+'Transposto Íntegra'!DT144+'Transposto Íntegra'!DU144+'Transposto Íntegra'!DV144)/'Transposto Íntegra'!CR144</f>
        <v>0.331833781350315</v>
      </c>
      <c r="O141" s="13" t="n">
        <f aca="false">('Transposto Íntegra'!DS144+'Transposto Íntegra'!DT144+'Transposto Íntegra'!DU144+'Transposto Íntegra'!DV144)/'Transposto Íntegra'!CR144</f>
        <v>0.103550643317588</v>
      </c>
    </row>
    <row r="142" customFormat="false" ht="12.75" hidden="false" customHeight="false" outlineLevel="0" collapsed="false">
      <c r="A142" s="12" t="s">
        <v>185</v>
      </c>
      <c r="B142" s="12" t="n">
        <v>859010</v>
      </c>
      <c r="C142" s="13" t="n">
        <f aca="false">'Transposto Reduzido'!AK145/'Transposto Reduzido'!AJ145</f>
        <v>0.0730821800785922</v>
      </c>
      <c r="D142" s="13" t="n">
        <f aca="false">'Transposto Reduzido'!AL145/'Transposto Reduzido'!AJ145</f>
        <v>0.258804245685973</v>
      </c>
      <c r="E142" s="13" t="n">
        <f aca="false">('Transposto Reduzido'!AL145+'Transposto Reduzido'!AK145)/'Transposto Reduzido'!AJ145</f>
        <v>0.331886425764565</v>
      </c>
      <c r="F142" s="13" t="n">
        <f aca="false">'Transposto Reduzido'!AM145/'Transposto Reduzido'!AJ145</f>
        <v>0.347321886212199</v>
      </c>
      <c r="G142" s="13" t="n">
        <f aca="false">('Transposto Reduzido'!AK145+'Transposto Reduzido'!AL145+'Transposto Reduzido'!AM145)/'Transposto Reduzido'!AJ145</f>
        <v>0.679208311976764</v>
      </c>
      <c r="H142" s="13" t="n">
        <f aca="false">('Transposto Reduzido'!AN145+'Transposto Reduzido'!AO145)/'Transposto Reduzido'!AJ145</f>
        <v>0.320791688023236</v>
      </c>
      <c r="I142" s="13" t="n">
        <f aca="false">('Transposto Íntegra'!DB145+'Transposto Íntegra'!DC145+'Transposto Íntegra'!DD145+'Transposto Íntegra'!DE145+'Transposto Íntegra'!DF145)/'Transposto Íntegra'!CR145</f>
        <v>0.11268526823851</v>
      </c>
      <c r="J142" s="13" t="n">
        <f aca="false">'Transposto Reduzido'!AO145/'Transposto Reduzido'!AJ145</f>
        <v>0</v>
      </c>
      <c r="K142" s="13" t="n">
        <f aca="false">'Transposto Reduzido'!AR145/'Transposto Reduzido'!AJ145</f>
        <v>0.199190052110029</v>
      </c>
      <c r="L142" s="13" t="n">
        <f aca="false">'Transposto Reduzido'!AS145/'Transposto Reduzido'!AJ145</f>
        <v>0.391399175636426</v>
      </c>
      <c r="M142" s="13" t="n">
        <f aca="false">('Transposto Íntegra'!DN145+'Transposto Íntegra'!DO145+'Transposto Íntegra'!DP145+'Transposto Íntegra'!DQ145+'Transposto Íntegra'!DR145)/'Transposto Íntegra'!CR145</f>
        <v>0.783719353323082</v>
      </c>
      <c r="N142" s="13" t="n">
        <f aca="false">('Transposto Íntegra'!DQ145+'Transposto Íntegra'!DR145+'Transposto Íntegra'!DS145+'Transposto Íntegra'!DT145+'Transposto Íntegra'!DU145+'Transposto Íntegra'!DV145)/'Transposto Íntegra'!CR145</f>
        <v>0.409410772253545</v>
      </c>
      <c r="O142" s="13" t="n">
        <f aca="false">('Transposto Íntegra'!DS145+'Transposto Íntegra'!DT145+'Transposto Íntegra'!DU145+'Transposto Íntegra'!DV145)/'Transposto Íntegra'!CR145</f>
        <v>0.0170905945668888</v>
      </c>
    </row>
    <row r="143" customFormat="false" ht="12.75" hidden="false" customHeight="false" outlineLevel="0" collapsed="false">
      <c r="A143" s="12" t="s">
        <v>186</v>
      </c>
      <c r="B143" s="12" t="n">
        <v>865087</v>
      </c>
      <c r="C143" s="13" t="n">
        <f aca="false">'Transposto Reduzido'!AK146/'Transposto Reduzido'!AJ146</f>
        <v>0.0212356975424344</v>
      </c>
      <c r="D143" s="13" t="n">
        <f aca="false">'Transposto Reduzido'!AL146/'Transposto Reduzido'!AJ146</f>
        <v>0.213933453073153</v>
      </c>
      <c r="E143" s="13" t="n">
        <f aca="false">('Transposto Reduzido'!AL146+'Transposto Reduzido'!AK146)/'Transposto Reduzido'!AJ146</f>
        <v>0.235169150615587</v>
      </c>
      <c r="F143" s="13" t="n">
        <f aca="false">'Transposto Reduzido'!AM146/'Transposto Reduzido'!AJ146</f>
        <v>0.294692597730742</v>
      </c>
      <c r="G143" s="13" t="n">
        <f aca="false">('Transposto Reduzido'!AK146+'Transposto Reduzido'!AL146+'Transposto Reduzido'!AM146)/'Transposto Reduzido'!AJ146</f>
        <v>0.529861748346329</v>
      </c>
      <c r="H143" s="13" t="n">
        <f aca="false">('Transposto Reduzido'!AN146+'Transposto Reduzido'!AO146)/'Transposto Reduzido'!AJ146</f>
        <v>0.470138251653671</v>
      </c>
      <c r="I143" s="13" t="n">
        <f aca="false">('Transposto Íntegra'!DB146+'Transposto Íntegra'!DC146+'Transposto Íntegra'!DD146+'Transposto Íntegra'!DE146+'Transposto Íntegra'!DF146)/'Transposto Íntegra'!CR146</f>
        <v>0.280328168285184</v>
      </c>
      <c r="J143" s="13" t="n">
        <f aca="false">'Transposto Reduzido'!AO146/'Transposto Reduzido'!AJ146</f>
        <v>0.108431219911021</v>
      </c>
      <c r="K143" s="13" t="n">
        <f aca="false">'Transposto Reduzido'!AR146/'Transposto Reduzido'!AJ146</f>
        <v>0.0714133502650657</v>
      </c>
      <c r="L143" s="13" t="n">
        <f aca="false">'Transposto Reduzido'!AS146/'Transposto Reduzido'!AJ146</f>
        <v>0.410490860778541</v>
      </c>
      <c r="M143" s="13" t="n">
        <f aca="false">('Transposto Íntegra'!DN146+'Transposto Íntegra'!DO146+'Transposto Íntegra'!DP146+'Transposto Íntegra'!DQ146+'Transposto Íntegra'!DR146)/'Transposto Íntegra'!CR146</f>
        <v>0.699114563174352</v>
      </c>
      <c r="N143" s="13" t="n">
        <f aca="false">('Transposto Íntegra'!DQ146+'Transposto Íntegra'!DR146+'Transposto Íntegra'!DS146+'Transposto Íntegra'!DT146+'Transposto Íntegra'!DU146+'Transposto Íntegra'!DV146)/'Transposto Íntegra'!CR146</f>
        <v>0.518095788956394</v>
      </c>
      <c r="O143" s="13" t="n">
        <f aca="false">('Transposto Íntegra'!DS146+'Transposto Íntegra'!DT146+'Transposto Íntegra'!DU146+'Transposto Íntegra'!DV146)/'Transposto Íntegra'!CR146</f>
        <v>0.229472086560582</v>
      </c>
    </row>
    <row r="144" customFormat="false" ht="12.75" hidden="false" customHeight="false" outlineLevel="0" collapsed="false">
      <c r="A144" s="12" t="s">
        <v>187</v>
      </c>
      <c r="B144" s="12" t="n">
        <v>868078</v>
      </c>
      <c r="C144" s="13" t="n">
        <f aca="false">'Transposto Reduzido'!AK147/'Transposto Reduzido'!AJ147</f>
        <v>0.145096019033862</v>
      </c>
      <c r="D144" s="13" t="n">
        <f aca="false">'Transposto Reduzido'!AL147/'Transposto Reduzido'!AJ147</f>
        <v>0.829375026553936</v>
      </c>
      <c r="E144" s="13" t="n">
        <f aca="false">('Transposto Reduzido'!AL147+'Transposto Reduzido'!AK147)/'Transposto Reduzido'!AJ147</f>
        <v>0.974471045587798</v>
      </c>
      <c r="F144" s="13" t="n">
        <f aca="false">'Transposto Reduzido'!AM147/'Transposto Reduzido'!AJ147</f>
        <v>0.0255289544122021</v>
      </c>
      <c r="G144" s="13" t="n">
        <f aca="false">('Transposto Reduzido'!AK147+'Transposto Reduzido'!AL147+'Transposto Reduzido'!AM147)/'Transposto Reduzido'!AJ147</f>
        <v>1</v>
      </c>
      <c r="H144" s="13" t="n">
        <f aca="false">('Transposto Reduzido'!AN147+'Transposto Reduzido'!AO147)/'Transposto Reduzido'!AJ147</f>
        <v>0</v>
      </c>
      <c r="I144" s="13" t="n">
        <f aca="false">('Transposto Íntegra'!DB147+'Transposto Íntegra'!DC147+'Transposto Íntegra'!DD147+'Transposto Íntegra'!DE147+'Transposto Íntegra'!DF147)/'Transposto Íntegra'!CR147</f>
        <v>0</v>
      </c>
      <c r="J144" s="13" t="n">
        <f aca="false">'Transposto Reduzido'!AO147/'Transposto Reduzido'!AJ147</f>
        <v>0</v>
      </c>
      <c r="K144" s="13" t="n">
        <f aca="false">'Transposto Reduzido'!AR147/'Transposto Reduzido'!AJ147</f>
        <v>0.622169350384501</v>
      </c>
      <c r="L144" s="13" t="n">
        <f aca="false">'Transposto Reduzido'!AS147/'Transposto Reduzido'!AJ147</f>
        <v>0.377830649615499</v>
      </c>
      <c r="M144" s="13" t="n">
        <f aca="false">('Transposto Íntegra'!DN147+'Transposto Íntegra'!DO147+'Transposto Íntegra'!DP147+'Transposto Íntegra'!DQ147+'Transposto Íntegra'!DR147)/'Transposto Íntegra'!CR147</f>
        <v>0.377830649615499</v>
      </c>
      <c r="N144" s="13" t="n">
        <f aca="false">('Transposto Íntegra'!DQ147+'Transposto Íntegra'!DR147+'Transposto Íntegra'!DS147+'Transposto Íntegra'!DT147+'Transposto Íntegra'!DU147+'Transposto Íntegra'!DV147)/'Transposto Íntegra'!CR147</f>
        <v>0</v>
      </c>
      <c r="O144" s="13" t="n">
        <f aca="false">('Transposto Íntegra'!DS147+'Transposto Íntegra'!DT147+'Transposto Íntegra'!DU147+'Transposto Íntegra'!DV147)/'Transposto Íntegra'!CR147</f>
        <v>0</v>
      </c>
    </row>
    <row r="145" customFormat="false" ht="12.75" hidden="false" customHeight="false" outlineLevel="0" collapsed="false">
      <c r="A145" s="12" t="s">
        <v>188</v>
      </c>
      <c r="B145" s="12" t="n">
        <v>854077</v>
      </c>
      <c r="C145" s="13" t="n">
        <f aca="false">'Transposto Reduzido'!AK148/'Transposto Reduzido'!AJ148</f>
        <v>0.271511199135424</v>
      </c>
      <c r="D145" s="13" t="n">
        <f aca="false">'Transposto Reduzido'!AL148/'Transposto Reduzido'!AJ148</f>
        <v>0.716211264535221</v>
      </c>
      <c r="E145" s="13" t="n">
        <f aca="false">('Transposto Reduzido'!AL148+'Transposto Reduzido'!AK148)/'Transposto Reduzido'!AJ148</f>
        <v>0.987722463670645</v>
      </c>
      <c r="F145" s="13" t="n">
        <f aca="false">'Transposto Reduzido'!AM148/'Transposto Reduzido'!AJ148</f>
        <v>0.0122775363293552</v>
      </c>
      <c r="G145" s="13" t="n">
        <f aca="false">('Transposto Reduzido'!AK148+'Transposto Reduzido'!AL148+'Transposto Reduzido'!AM148)/'Transposto Reduzido'!AJ148</f>
        <v>1</v>
      </c>
      <c r="H145" s="13" t="n">
        <f aca="false">('Transposto Reduzido'!AN148+'Transposto Reduzido'!AO148)/'Transposto Reduzido'!AJ148</f>
        <v>0</v>
      </c>
      <c r="I145" s="13" t="n">
        <f aca="false">('Transposto Íntegra'!DB148+'Transposto Íntegra'!DC148+'Transposto Íntegra'!DD148+'Transposto Íntegra'!DE148+'Transposto Íntegra'!DF148)/'Transposto Íntegra'!CR148</f>
        <v>0</v>
      </c>
      <c r="J145" s="13" t="n">
        <f aca="false">'Transposto Reduzido'!AO148/'Transposto Reduzido'!AJ148</f>
        <v>0</v>
      </c>
      <c r="K145" s="13" t="n">
        <f aca="false">'Transposto Reduzido'!AR148/'Transposto Reduzido'!AJ148</f>
        <v>0.569502358567141</v>
      </c>
      <c r="L145" s="13" t="n">
        <f aca="false">'Transposto Reduzido'!AS148/'Transposto Reduzido'!AJ148</f>
        <v>0.426694248992333</v>
      </c>
      <c r="M145" s="13" t="n">
        <f aca="false">('Transposto Íntegra'!DN148+'Transposto Íntegra'!DO148+'Transposto Íntegra'!DP148+'Transposto Íntegra'!DQ148+'Transposto Íntegra'!DR148)/'Transposto Íntegra'!CR148</f>
        <v>0.430497641432859</v>
      </c>
      <c r="N145" s="13" t="n">
        <f aca="false">('Transposto Íntegra'!DQ148+'Transposto Íntegra'!DR148+'Transposto Íntegra'!DS148+'Transposto Íntegra'!DT148+'Transposto Íntegra'!DU148+'Transposto Íntegra'!DV148)/'Transposto Íntegra'!CR148</f>
        <v>0.00380339244052561</v>
      </c>
      <c r="O145" s="13" t="n">
        <f aca="false">('Transposto Íntegra'!DS148+'Transposto Íntegra'!DT148+'Transposto Íntegra'!DU148+'Transposto Íntegra'!DV148)/'Transposto Íntegra'!CR148</f>
        <v>0</v>
      </c>
    </row>
    <row r="146" customFormat="false" ht="12.75" hidden="false" customHeight="false" outlineLevel="0" collapsed="false">
      <c r="A146" s="12" t="s">
        <v>189</v>
      </c>
      <c r="B146" s="12" t="n">
        <v>864145</v>
      </c>
      <c r="C146" s="13" t="n">
        <f aca="false">'Transposto Reduzido'!AK149/'Transposto Reduzido'!AJ149</f>
        <v>0.00130246731544284</v>
      </c>
      <c r="D146" s="13" t="n">
        <f aca="false">'Transposto Reduzido'!AL149/'Transposto Reduzido'!AJ149</f>
        <v>0.0478472427012681</v>
      </c>
      <c r="E146" s="13" t="n">
        <f aca="false">('Transposto Reduzido'!AL149+'Transposto Reduzido'!AK149)/'Transposto Reduzido'!AJ149</f>
        <v>0.0491497100167109</v>
      </c>
      <c r="F146" s="13" t="n">
        <f aca="false">'Transposto Reduzido'!AM149/'Transposto Reduzido'!AJ149</f>
        <v>0.155509682492873</v>
      </c>
      <c r="G146" s="13" t="n">
        <f aca="false">('Transposto Reduzido'!AK149+'Transposto Reduzido'!AL149+'Transposto Reduzido'!AM149)/'Transposto Reduzido'!AJ149</f>
        <v>0.204659392509584</v>
      </c>
      <c r="H146" s="13" t="n">
        <f aca="false">('Transposto Reduzido'!AN149+'Transposto Reduzido'!AO149)/'Transposto Reduzido'!AJ149</f>
        <v>0.795340607490416</v>
      </c>
      <c r="I146" s="13" t="n">
        <f aca="false">('Transposto Íntegra'!DB149+'Transposto Íntegra'!DC149+'Transposto Íntegra'!DD149+'Transposto Íntegra'!DE149+'Transposto Íntegra'!DF149)/'Transposto Íntegra'!CR149</f>
        <v>0.489776860316524</v>
      </c>
      <c r="J146" s="13" t="n">
        <f aca="false">'Transposto Reduzido'!AO149/'Transposto Reduzido'!AJ149</f>
        <v>0.35879288312199</v>
      </c>
      <c r="K146" s="13" t="n">
        <f aca="false">'Transposto Reduzido'!AR149/'Transposto Reduzido'!AJ149</f>
        <v>0.027032340509191</v>
      </c>
      <c r="L146" s="13" t="n">
        <f aca="false">'Transposto Reduzido'!AS149/'Transposto Reduzido'!AJ149</f>
        <v>0.1394131524624</v>
      </c>
      <c r="M146" s="13" t="n">
        <f aca="false">('Transposto Íntegra'!DN149+'Transposto Íntegra'!DO149+'Transposto Íntegra'!DP149+'Transposto Íntegra'!DQ149+'Transposto Íntegra'!DR149)/'Transposto Íntegra'!CR149</f>
        <v>0.483190799174285</v>
      </c>
      <c r="N146" s="13" t="n">
        <f aca="false">('Transposto Íntegra'!DQ149+'Transposto Íntegra'!DR149+'Transposto Íntegra'!DS149+'Transposto Íntegra'!DT149+'Transposto Íntegra'!DU149+'Transposto Íntegra'!DV149)/'Transposto Íntegra'!CR149</f>
        <v>0.833554507028409</v>
      </c>
      <c r="O146" s="13" t="n">
        <f aca="false">('Transposto Íntegra'!DS149+'Transposto Íntegra'!DT149+'Transposto Íntegra'!DU149+'Transposto Íntegra'!DV149)/'Transposto Íntegra'!CR149</f>
        <v>0.489776860316524</v>
      </c>
    </row>
    <row r="147" customFormat="false" ht="12.75" hidden="false" customHeight="false" outlineLevel="0" collapsed="false">
      <c r="A147" s="12" t="s">
        <v>190</v>
      </c>
      <c r="B147" s="12" t="n">
        <v>869090</v>
      </c>
      <c r="C147" s="13" t="n">
        <f aca="false">'Transposto Reduzido'!AK150/'Transposto Reduzido'!AJ150</f>
        <v>0.0801773951428826</v>
      </c>
      <c r="D147" s="13" t="n">
        <f aca="false">'Transposto Reduzido'!AL150/'Transposto Reduzido'!AJ150</f>
        <v>0.860153952662641</v>
      </c>
      <c r="E147" s="13" t="n">
        <f aca="false">('Transposto Reduzido'!AL150+'Transposto Reduzido'!AK150)/'Transposto Reduzido'!AJ150</f>
        <v>0.940331347805524</v>
      </c>
      <c r="F147" s="13" t="n">
        <f aca="false">'Transposto Reduzido'!AM150/'Transposto Reduzido'!AJ150</f>
        <v>0.0402703425206835</v>
      </c>
      <c r="G147" s="13" t="n">
        <f aca="false">('Transposto Reduzido'!AK150+'Transposto Reduzido'!AL150+'Transposto Reduzido'!AM150)/'Transposto Reduzido'!AJ150</f>
        <v>0.980601690326207</v>
      </c>
      <c r="H147" s="13" t="n">
        <f aca="false">('Transposto Reduzido'!AN150+'Transposto Reduzido'!AO150)/'Transposto Reduzido'!AJ150</f>
        <v>0.0193983096737931</v>
      </c>
      <c r="I147" s="13" t="n">
        <f aca="false">('Transposto Íntegra'!DB150+'Transposto Íntegra'!DC150+'Transposto Íntegra'!DD150+'Transposto Íntegra'!DE150+'Transposto Íntegra'!DF150)/'Transposto Íntegra'!CR150</f>
        <v>0</v>
      </c>
      <c r="J147" s="13" t="n">
        <f aca="false">'Transposto Reduzido'!AO150/'Transposto Reduzido'!AJ150</f>
        <v>0</v>
      </c>
      <c r="K147" s="13" t="n">
        <f aca="false">'Transposto Reduzido'!AR150/'Transposto Reduzido'!AJ150</f>
        <v>0.505843483744491</v>
      </c>
      <c r="L147" s="13" t="n">
        <f aca="false">'Transposto Reduzido'!AS150/'Transposto Reduzido'!AJ150</f>
        <v>0.474758206581716</v>
      </c>
      <c r="M147" s="13" t="n">
        <f aca="false">('Transposto Íntegra'!DN150+'Transposto Íntegra'!DO150+'Transposto Íntegra'!DP150+'Transposto Íntegra'!DQ150+'Transposto Íntegra'!DR150)/'Transposto Íntegra'!CR150</f>
        <v>0.494156516255509</v>
      </c>
      <c r="N147" s="13" t="n">
        <f aca="false">('Transposto Íntegra'!DQ150+'Transposto Íntegra'!DR150+'Transposto Íntegra'!DS150+'Transposto Íntegra'!DT150+'Transposto Íntegra'!DU150+'Transposto Íntegra'!DV150)/'Transposto Íntegra'!CR150</f>
        <v>0.0193983096737931</v>
      </c>
      <c r="O147" s="13" t="n">
        <f aca="false">('Transposto Íntegra'!DS150+'Transposto Íntegra'!DT150+'Transposto Íntegra'!DU150+'Transposto Íntegra'!DV150)/'Transposto Íntegra'!CR150</f>
        <v>0</v>
      </c>
    </row>
    <row r="148" customFormat="false" ht="12.75" hidden="false" customHeight="false" outlineLevel="0" collapsed="false">
      <c r="A148" s="12" t="s">
        <v>191</v>
      </c>
      <c r="B148" s="12" t="n">
        <v>858048</v>
      </c>
      <c r="C148" s="13" t="n">
        <f aca="false">'Transposto Reduzido'!AK151/'Transposto Reduzido'!AJ151</f>
        <v>0.0770210280805639</v>
      </c>
      <c r="D148" s="13" t="n">
        <f aca="false">'Transposto Reduzido'!AL151/'Transposto Reduzido'!AJ151</f>
        <v>0.240684475295979</v>
      </c>
      <c r="E148" s="13" t="n">
        <f aca="false">('Transposto Reduzido'!AL151+'Transposto Reduzido'!AK151)/'Transposto Reduzido'!AJ151</f>
        <v>0.317705503376543</v>
      </c>
      <c r="F148" s="13" t="n">
        <f aca="false">'Transposto Reduzido'!AM151/'Transposto Reduzido'!AJ151</f>
        <v>0.17705318563038</v>
      </c>
      <c r="G148" s="13" t="n">
        <f aca="false">('Transposto Reduzido'!AK151+'Transposto Reduzido'!AL151+'Transposto Reduzido'!AM151)/'Transposto Reduzido'!AJ151</f>
        <v>0.494758689006923</v>
      </c>
      <c r="H148" s="13" t="n">
        <f aca="false">('Transposto Reduzido'!AN151+'Transposto Reduzido'!AO151)/'Transposto Reduzido'!AJ151</f>
        <v>0.505241310993077</v>
      </c>
      <c r="I148" s="13" t="n">
        <f aca="false">('Transposto Íntegra'!DB151+'Transposto Íntegra'!DC151+'Transposto Íntegra'!DD151+'Transposto Íntegra'!DE151+'Transposto Íntegra'!DF151)/'Transposto Íntegra'!CR151</f>
        <v>0.344710452682198</v>
      </c>
      <c r="J148" s="13" t="n">
        <f aca="false">'Transposto Reduzido'!AO151/'Transposto Reduzido'!AJ151</f>
        <v>0.141982974979948</v>
      </c>
      <c r="K148" s="13" t="n">
        <f aca="false">'Transposto Reduzido'!AR151/'Transposto Reduzido'!AJ151</f>
        <v>0.124808255988882</v>
      </c>
      <c r="L148" s="13" t="n">
        <f aca="false">'Transposto Reduzido'!AS151/'Transposto Reduzido'!AJ151</f>
        <v>0.257443363901487</v>
      </c>
      <c r="M148" s="13" t="n">
        <f aca="false">('Transposto Íntegra'!DN151+'Transposto Íntegra'!DO151+'Transposto Íntegra'!DP151+'Transposto Íntegra'!DQ151+'Transposto Íntegra'!DR151)/'Transposto Íntegra'!CR151</f>
        <v>0.483385265928152</v>
      </c>
      <c r="N148" s="13" t="n">
        <f aca="false">('Transposto Íntegra'!DQ151+'Transposto Íntegra'!DR151+'Transposto Íntegra'!DS151+'Transposto Íntegra'!DT151+'Transposto Íntegra'!DU151+'Transposto Íntegra'!DV151)/'Transposto Íntegra'!CR151</f>
        <v>0.617748380109631</v>
      </c>
      <c r="O148" s="13" t="n">
        <f aca="false">('Transposto Íntegra'!DS151+'Transposto Íntegra'!DT151+'Transposto Íntegra'!DU151+'Transposto Íntegra'!DV151)/'Transposto Íntegra'!CR151</f>
        <v>0.391806478082967</v>
      </c>
    </row>
    <row r="149" customFormat="false" ht="12.75" hidden="false" customHeight="false" outlineLevel="0" collapsed="false">
      <c r="A149" s="12" t="s">
        <v>192</v>
      </c>
      <c r="B149" s="12" t="n">
        <v>869481</v>
      </c>
      <c r="C149" s="13" t="n">
        <f aca="false">'Transposto Reduzido'!AK152/'Transposto Reduzido'!AJ152</f>
        <v>0.00504263317135784</v>
      </c>
      <c r="D149" s="13" t="n">
        <f aca="false">'Transposto Reduzido'!AL152/'Transposto Reduzido'!AJ152</f>
        <v>0.109379297698726</v>
      </c>
      <c r="E149" s="13" t="n">
        <f aca="false">('Transposto Reduzido'!AL152+'Transposto Reduzido'!AK152)/'Transposto Reduzido'!AJ152</f>
        <v>0.114421930870083</v>
      </c>
      <c r="F149" s="13" t="n">
        <f aca="false">'Transposto Reduzido'!AM152/'Transposto Reduzido'!AJ152</f>
        <v>0.274319244521867</v>
      </c>
      <c r="G149" s="13" t="n">
        <f aca="false">('Transposto Reduzido'!AK152+'Transposto Reduzido'!AL152+'Transposto Reduzido'!AM152)/'Transposto Reduzido'!AJ152</f>
        <v>0.38874117539195</v>
      </c>
      <c r="H149" s="13" t="n">
        <f aca="false">('Transposto Reduzido'!AN152+'Transposto Reduzido'!AO152)/'Transposto Reduzido'!AJ152</f>
        <v>0.61125882460805</v>
      </c>
      <c r="I149" s="13" t="n">
        <f aca="false">('Transposto Íntegra'!DB152+'Transposto Íntegra'!DC152+'Transposto Íntegra'!DD152+'Transposto Íntegra'!DE152+'Transposto Íntegra'!DF152)/'Transposto Íntegra'!CR152</f>
        <v>0</v>
      </c>
      <c r="J149" s="13" t="n">
        <f aca="false">'Transposto Reduzido'!AO152/'Transposto Reduzido'!AJ152</f>
        <v>0</v>
      </c>
      <c r="K149" s="13" t="n">
        <f aca="false">'Transposto Reduzido'!AR152/'Transposto Reduzido'!AJ152</f>
        <v>0.0608783350142111</v>
      </c>
      <c r="L149" s="13" t="n">
        <f aca="false">'Transposto Reduzido'!AS152/'Transposto Reduzido'!AJ152</f>
        <v>0.327862840377739</v>
      </c>
      <c r="M149" s="13" t="n">
        <f aca="false">('Transposto Íntegra'!DN152+'Transposto Íntegra'!DO152+'Transposto Íntegra'!DP152+'Transposto Íntegra'!DQ152+'Transposto Íntegra'!DR152)/'Transposto Íntegra'!CR152</f>
        <v>0.939121664985789</v>
      </c>
      <c r="N149" s="13" t="n">
        <f aca="false">('Transposto Íntegra'!DQ152+'Transposto Íntegra'!DR152+'Transposto Íntegra'!DS152+'Transposto Íntegra'!DT152+'Transposto Íntegra'!DU152+'Transposto Íntegra'!DV152)/'Transposto Íntegra'!CR152</f>
        <v>0.61125882460805</v>
      </c>
      <c r="O149" s="13" t="n">
        <f aca="false">('Transposto Íntegra'!DS152+'Transposto Íntegra'!DT152+'Transposto Íntegra'!DU152+'Transposto Íntegra'!DV152)/'Transposto Íntegra'!CR152</f>
        <v>0</v>
      </c>
    </row>
    <row r="150" customFormat="false" ht="12.75" hidden="false" customHeight="false" outlineLevel="0" collapsed="false">
      <c r="A150" s="12" t="s">
        <v>193</v>
      </c>
      <c r="B150" s="12" t="n">
        <v>869104</v>
      </c>
      <c r="C150" s="13" t="n">
        <f aca="false">'Transposto Reduzido'!AK153/'Transposto Reduzido'!AJ153</f>
        <v>0.0572980123229018</v>
      </c>
      <c r="D150" s="13" t="n">
        <f aca="false">'Transposto Reduzido'!AL153/'Transposto Reduzido'!AJ153</f>
        <v>0.766784442046391</v>
      </c>
      <c r="E150" s="13" t="n">
        <f aca="false">('Transposto Reduzido'!AL153+'Transposto Reduzido'!AK153)/'Transposto Reduzido'!AJ153</f>
        <v>0.824082454369293</v>
      </c>
      <c r="F150" s="13" t="n">
        <f aca="false">'Transposto Reduzido'!AM153/'Transposto Reduzido'!AJ153</f>
        <v>0.15833826481475</v>
      </c>
      <c r="G150" s="13" t="n">
        <f aca="false">('Transposto Reduzido'!AK153+'Transposto Reduzido'!AL153+'Transposto Reduzido'!AM153)/'Transposto Reduzido'!AJ153</f>
        <v>0.982420719184043</v>
      </c>
      <c r="H150" s="13" t="n">
        <f aca="false">('Transposto Reduzido'!AN153+'Transposto Reduzido'!AO153)/'Transposto Reduzido'!AJ153</f>
        <v>0.0175792808159571</v>
      </c>
      <c r="I150" s="13" t="n">
        <f aca="false">('Transposto Íntegra'!DB153+'Transposto Íntegra'!DC153+'Transposto Íntegra'!DD153+'Transposto Íntegra'!DE153+'Transposto Íntegra'!DF153)/'Transposto Íntegra'!CR153</f>
        <v>0.0175792808159571</v>
      </c>
      <c r="J150" s="13" t="n">
        <f aca="false">'Transposto Reduzido'!AO153/'Transposto Reduzido'!AJ153</f>
        <v>0</v>
      </c>
      <c r="K150" s="13" t="n">
        <f aca="false">'Transposto Reduzido'!AR153/'Transposto Reduzido'!AJ153</f>
        <v>0.429436302665321</v>
      </c>
      <c r="L150" s="13" t="n">
        <f aca="false">'Transposto Reduzido'!AS153/'Transposto Reduzido'!AJ153</f>
        <v>0.532953899351365</v>
      </c>
      <c r="M150" s="13" t="n">
        <f aca="false">('Transposto Íntegra'!DN153+'Transposto Íntegra'!DO153+'Transposto Íntegra'!DP153+'Transposto Íntegra'!DQ153+'Transposto Íntegra'!DR153)/'Transposto Íntegra'!CR153</f>
        <v>0.552984416518722</v>
      </c>
      <c r="N150" s="13" t="n">
        <f aca="false">('Transposto Íntegra'!DQ153+'Transposto Íntegra'!DR153+'Transposto Íntegra'!DS153+'Transposto Íntegra'!DT153+'Transposto Íntegra'!DU153+'Transposto Íntegra'!DV153)/'Transposto Íntegra'!CR153</f>
        <v>0.0376097979833142</v>
      </c>
      <c r="O150" s="13" t="n">
        <f aca="false">('Transposto Íntegra'!DS153+'Transposto Íntegra'!DT153+'Transposto Íntegra'!DU153+'Transposto Íntegra'!DV153)/'Transposto Íntegra'!CR153</f>
        <v>0.0175792808159571</v>
      </c>
    </row>
    <row r="151" customFormat="false" ht="12.75" hidden="false" customHeight="false" outlineLevel="0" collapsed="false">
      <c r="A151" s="12" t="s">
        <v>194</v>
      </c>
      <c r="B151" s="12" t="n">
        <v>866040</v>
      </c>
      <c r="C151" s="13" t="n">
        <f aca="false">'Transposto Reduzido'!AK154/'Transposto Reduzido'!AJ154</f>
        <v>0.083718389996023</v>
      </c>
      <c r="D151" s="13" t="n">
        <f aca="false">'Transposto Reduzido'!AL154/'Transposto Reduzido'!AJ154</f>
        <v>0.458955046134792</v>
      </c>
      <c r="E151" s="13" t="n">
        <f aca="false">('Transposto Reduzido'!AL154+'Transposto Reduzido'!AK154)/'Transposto Reduzido'!AJ154</f>
        <v>0.542673436130815</v>
      </c>
      <c r="F151" s="13" t="n">
        <f aca="false">'Transposto Reduzido'!AM154/'Transposto Reduzido'!AJ154</f>
        <v>0.248914068203496</v>
      </c>
      <c r="G151" s="13" t="n">
        <f aca="false">('Transposto Reduzido'!AK154+'Transposto Reduzido'!AL154+'Transposto Reduzido'!AM154)/'Transposto Reduzido'!AJ154</f>
        <v>0.791587504334311</v>
      </c>
      <c r="H151" s="13" t="n">
        <f aca="false">('Transposto Reduzido'!AN154+'Transposto Reduzido'!AO154)/'Transposto Reduzido'!AJ154</f>
        <v>0.208412495665689</v>
      </c>
      <c r="I151" s="13" t="n">
        <f aca="false">('Transposto Íntegra'!DB154+'Transposto Íntegra'!DC154+'Transposto Íntegra'!DD154+'Transposto Íntegra'!DE154+'Transposto Íntegra'!DF154)/'Transposto Íntegra'!CR154</f>
        <v>0.0591094749972582</v>
      </c>
      <c r="J151" s="13" t="n">
        <f aca="false">'Transposto Reduzido'!AO154/'Transposto Reduzido'!AJ154</f>
        <v>0.0130943267887548</v>
      </c>
      <c r="K151" s="13" t="n">
        <f aca="false">'Transposto Reduzido'!AR154/'Transposto Reduzido'!AJ154</f>
        <v>0.322556916562994</v>
      </c>
      <c r="L151" s="13" t="n">
        <f aca="false">'Transposto Reduzido'!AS154/'Transposto Reduzido'!AJ154</f>
        <v>0.408715814335297</v>
      </c>
      <c r="M151" s="13" t="n">
        <f aca="false">('Transposto Íntegra'!DN154+'Transposto Íntegra'!DO154+'Transposto Íntegra'!DP154+'Transposto Íntegra'!DQ154+'Transposto Íntegra'!DR154)/'Transposto Íntegra'!CR154</f>
        <v>0.63696588274263</v>
      </c>
      <c r="N151" s="13" t="n">
        <f aca="false">('Transposto Íntegra'!DQ154+'Transposto Íntegra'!DR154+'Transposto Íntegra'!DS154+'Transposto Íntegra'!DT154+'Transposto Íntegra'!DU154+'Transposto Íntegra'!DV154)/'Transposto Íntegra'!CR154</f>
        <v>0.268727269101709</v>
      </c>
      <c r="O151" s="13" t="n">
        <f aca="false">('Transposto Íntegra'!DS154+'Transposto Íntegra'!DT154+'Transposto Íntegra'!DU154+'Transposto Íntegra'!DV154)/'Transposto Íntegra'!CR154</f>
        <v>0.040477200694376</v>
      </c>
    </row>
    <row r="152" customFormat="false" ht="12.75" hidden="false" customHeight="false" outlineLevel="0" collapsed="false">
      <c r="A152" s="12" t="s">
        <v>195</v>
      </c>
      <c r="B152" s="12" t="n">
        <v>851175</v>
      </c>
      <c r="C152" s="13" t="n">
        <f aca="false">'Transposto Reduzido'!AK155/'Transposto Reduzido'!AJ155</f>
        <v>0.0929228874532766</v>
      </c>
      <c r="D152" s="13" t="n">
        <f aca="false">'Transposto Reduzido'!AL155/'Transposto Reduzido'!AJ155</f>
        <v>0.373257999697513</v>
      </c>
      <c r="E152" s="13" t="n">
        <f aca="false">('Transposto Reduzido'!AL155+'Transposto Reduzido'!AK155)/'Transposto Reduzido'!AJ155</f>
        <v>0.46618088715079</v>
      </c>
      <c r="F152" s="13" t="n">
        <f aca="false">'Transposto Reduzido'!AM155/'Transposto Reduzido'!AJ155</f>
        <v>0.26378475898278</v>
      </c>
      <c r="G152" s="13" t="n">
        <f aca="false">('Transposto Reduzido'!AK155+'Transposto Reduzido'!AL155+'Transposto Reduzido'!AM155)/'Transposto Reduzido'!AJ155</f>
        <v>0.72996564613357</v>
      </c>
      <c r="H152" s="13" t="n">
        <f aca="false">('Transposto Reduzido'!AN155+'Transposto Reduzido'!AO155)/'Transposto Reduzido'!AJ155</f>
        <v>0.270034353866431</v>
      </c>
      <c r="I152" s="13" t="n">
        <f aca="false">('Transposto Íntegra'!DB155+'Transposto Íntegra'!DC155+'Transposto Íntegra'!DD155+'Transposto Íntegra'!DE155+'Transposto Íntegra'!DF155)/'Transposto Íntegra'!CR155</f>
        <v>0.158070997990623</v>
      </c>
      <c r="J152" s="13" t="n">
        <f aca="false">'Transposto Reduzido'!AO155/'Transposto Reduzido'!AJ155</f>
        <v>0.158070997990623</v>
      </c>
      <c r="K152" s="13" t="n">
        <f aca="false">'Transposto Reduzido'!AR155/'Transposto Reduzido'!AJ155</f>
        <v>0.113254326642612</v>
      </c>
      <c r="L152" s="13" t="n">
        <f aca="false">'Transposto Reduzido'!AS155/'Transposto Reduzido'!AJ155</f>
        <v>0.403517490223192</v>
      </c>
      <c r="M152" s="13" t="n">
        <f aca="false">('Transposto Íntegra'!DN155+'Transposto Íntegra'!DO155+'Transposto Íntegra'!DP155+'Transposto Íntegra'!DQ155+'Transposto Íntegra'!DR155)/'Transposto Íntegra'!CR155</f>
        <v>0.668042261737571</v>
      </c>
      <c r="N152" s="13" t="n">
        <f aca="false">('Transposto Íntegra'!DQ155+'Transposto Íntegra'!DR155+'Transposto Íntegra'!DS155+'Transposto Íntegra'!DT155+'Transposto Íntegra'!DU155+'Transposto Íntegra'!DV155)/'Transposto Íntegra'!CR155</f>
        <v>0.483228183134196</v>
      </c>
      <c r="O152" s="13" t="n">
        <f aca="false">('Transposto Íntegra'!DS155+'Transposto Íntegra'!DT155+'Transposto Íntegra'!DU155+'Transposto Íntegra'!DV155)/'Transposto Íntegra'!CR155</f>
        <v>0.218703411619817</v>
      </c>
    </row>
    <row r="153" customFormat="false" ht="12.75" hidden="false" customHeight="false" outlineLevel="0" collapsed="false">
      <c r="A153" s="12" t="s">
        <v>196</v>
      </c>
      <c r="B153" s="12" t="n">
        <v>852040</v>
      </c>
      <c r="C153" s="13" t="n">
        <f aca="false">'Transposto Reduzido'!AK156/'Transposto Reduzido'!AJ156</f>
        <v>0.157314007769399</v>
      </c>
      <c r="D153" s="13" t="n">
        <f aca="false">'Transposto Reduzido'!AL156/'Transposto Reduzido'!AJ156</f>
        <v>0.65407403780237</v>
      </c>
      <c r="E153" s="13" t="n">
        <f aca="false">('Transposto Reduzido'!AL156+'Transposto Reduzido'!AK156)/'Transposto Reduzido'!AJ156</f>
        <v>0.811388045571769</v>
      </c>
      <c r="F153" s="13" t="n">
        <f aca="false">'Transposto Reduzido'!AM156/'Transposto Reduzido'!AJ156</f>
        <v>0.123396337283322</v>
      </c>
      <c r="G153" s="13" t="n">
        <f aca="false">('Transposto Reduzido'!AK156+'Transposto Reduzido'!AL156+'Transposto Reduzido'!AM156)/'Transposto Reduzido'!AJ156</f>
        <v>0.934784382855091</v>
      </c>
      <c r="H153" s="13" t="n">
        <f aca="false">('Transposto Reduzido'!AN156+'Transposto Reduzido'!AO156)/'Transposto Reduzido'!AJ156</f>
        <v>0.0652156171449091</v>
      </c>
      <c r="I153" s="13" t="n">
        <f aca="false">('Transposto Íntegra'!DB156+'Transposto Íntegra'!DC156+'Transposto Íntegra'!DD156+'Transposto Íntegra'!DE156+'Transposto Íntegra'!DF156)/'Transposto Íntegra'!CR156</f>
        <v>0</v>
      </c>
      <c r="J153" s="13" t="n">
        <f aca="false">'Transposto Reduzido'!AO156/'Transposto Reduzido'!AJ156</f>
        <v>0</v>
      </c>
      <c r="K153" s="13" t="n">
        <f aca="false">'Transposto Reduzido'!AR156/'Transposto Reduzido'!AJ156</f>
        <v>0.667548069075833</v>
      </c>
      <c r="L153" s="13" t="n">
        <f aca="false">'Transposto Reduzido'!AS156/'Transposto Reduzido'!AJ156</f>
        <v>0.248465706917377</v>
      </c>
      <c r="M153" s="13" t="n">
        <f aca="false">('Transposto Íntegra'!DN156+'Transposto Íntegra'!DO156+'Transposto Íntegra'!DP156+'Transposto Íntegra'!DQ156+'Transposto Íntegra'!DR156)/'Transposto Íntegra'!CR156</f>
        <v>0.332451930924167</v>
      </c>
      <c r="N153" s="13" t="n">
        <f aca="false">('Transposto Íntegra'!DQ156+'Transposto Íntegra'!DR156+'Transposto Íntegra'!DS156+'Transposto Íntegra'!DT156+'Transposto Íntegra'!DU156+'Transposto Íntegra'!DV156)/'Transposto Íntegra'!CR156</f>
        <v>0.0839862240067901</v>
      </c>
      <c r="O153" s="13" t="n">
        <f aca="false">('Transposto Íntegra'!DS156+'Transposto Íntegra'!DT156+'Transposto Íntegra'!DU156+'Transposto Íntegra'!DV156)/'Transposto Íntegra'!CR156</f>
        <v>0</v>
      </c>
    </row>
    <row r="154" customFormat="false" ht="12.75" hidden="false" customHeight="false" outlineLevel="0" collapsed="false">
      <c r="A154" s="12" t="s">
        <v>197</v>
      </c>
      <c r="B154" s="12" t="n">
        <v>868310</v>
      </c>
      <c r="C154" s="13" t="n">
        <f aca="false">'Transposto Reduzido'!AK157/'Transposto Reduzido'!AJ157</f>
        <v>0.0912651782217</v>
      </c>
      <c r="D154" s="13" t="n">
        <f aca="false">'Transposto Reduzido'!AL157/'Transposto Reduzido'!AJ157</f>
        <v>0.9087348217783</v>
      </c>
      <c r="E154" s="13" t="n">
        <f aca="false">('Transposto Reduzido'!AL157+'Transposto Reduzido'!AK157)/'Transposto Reduzido'!AJ157</f>
        <v>1</v>
      </c>
      <c r="F154" s="13" t="n">
        <f aca="false">'Transposto Reduzido'!AM157/'Transposto Reduzido'!AJ157</f>
        <v>0</v>
      </c>
      <c r="G154" s="13" t="n">
        <f aca="false">('Transposto Reduzido'!AK157+'Transposto Reduzido'!AL157+'Transposto Reduzido'!AM157)/'Transposto Reduzido'!AJ157</f>
        <v>1</v>
      </c>
      <c r="H154" s="13" t="n">
        <f aca="false">('Transposto Reduzido'!AN157+'Transposto Reduzido'!AO157)/'Transposto Reduzido'!AJ157</f>
        <v>0</v>
      </c>
      <c r="I154" s="13" t="n">
        <f aca="false">('Transposto Íntegra'!DB157+'Transposto Íntegra'!DC157+'Transposto Íntegra'!DD157+'Transposto Íntegra'!DE157+'Transposto Íntegra'!DF157)/'Transposto Íntegra'!CR157</f>
        <v>0</v>
      </c>
      <c r="J154" s="13" t="n">
        <f aca="false">'Transposto Reduzido'!AO157/'Transposto Reduzido'!AJ157</f>
        <v>0</v>
      </c>
      <c r="K154" s="13" t="n">
        <f aca="false">'Transposto Reduzido'!AR157/'Transposto Reduzido'!AJ157</f>
        <v>1</v>
      </c>
      <c r="L154" s="13" t="n">
        <f aca="false">'Transposto Reduzido'!AS157/'Transposto Reduzido'!AJ157</f>
        <v>0</v>
      </c>
      <c r="M154" s="13" t="n">
        <f aca="false">('Transposto Íntegra'!DN157+'Transposto Íntegra'!DO157+'Transposto Íntegra'!DP157+'Transposto Íntegra'!DQ157+'Transposto Íntegra'!DR157)/'Transposto Íntegra'!CR157</f>
        <v>0</v>
      </c>
      <c r="N154" s="13" t="n">
        <f aca="false">('Transposto Íntegra'!DQ157+'Transposto Íntegra'!DR157+'Transposto Íntegra'!DS157+'Transposto Íntegra'!DT157+'Transposto Íntegra'!DU157+'Transposto Íntegra'!DV157)/'Transposto Íntegra'!CR157</f>
        <v>0</v>
      </c>
      <c r="O154" s="13" t="n">
        <f aca="false">('Transposto Íntegra'!DS157+'Transposto Íntegra'!DT157+'Transposto Íntegra'!DU157+'Transposto Íntegra'!DV157)/'Transposto Íntegra'!CR157</f>
        <v>0</v>
      </c>
    </row>
    <row r="155" customFormat="false" ht="12.75" hidden="false" customHeight="false" outlineLevel="0" collapsed="false">
      <c r="A155" s="12" t="s">
        <v>198</v>
      </c>
      <c r="B155" s="12" t="n">
        <v>857173</v>
      </c>
      <c r="C155" s="13" t="n">
        <f aca="false">'Transposto Reduzido'!AK158/'Transposto Reduzido'!AJ158</f>
        <v>0.272595806218366</v>
      </c>
      <c r="D155" s="13" t="n">
        <f aca="false">'Transposto Reduzido'!AL158/'Transposto Reduzido'!AJ158</f>
        <v>0.279103398409255</v>
      </c>
      <c r="E155" s="13" t="n">
        <f aca="false">('Transposto Reduzido'!AL158+'Transposto Reduzido'!AK158)/'Transposto Reduzido'!AJ158</f>
        <v>0.551699204627621</v>
      </c>
      <c r="F155" s="13" t="n">
        <f aca="false">'Transposto Reduzido'!AM158/'Transposto Reduzido'!AJ158</f>
        <v>0.448300795372379</v>
      </c>
      <c r="G155" s="13" t="n">
        <f aca="false">('Transposto Reduzido'!AK158+'Transposto Reduzido'!AL158+'Transposto Reduzido'!AM158)/'Transposto Reduzido'!AJ158</f>
        <v>1</v>
      </c>
      <c r="H155" s="13" t="n">
        <f aca="false">('Transposto Reduzido'!AN158+'Transposto Reduzido'!AO158)/'Transposto Reduzido'!AJ158</f>
        <v>0</v>
      </c>
      <c r="I155" s="13" t="n">
        <f aca="false">('Transposto Íntegra'!DB158+'Transposto Íntegra'!DC158+'Transposto Íntegra'!DD158+'Transposto Íntegra'!DE158+'Transposto Íntegra'!DF158)/'Transposto Íntegra'!CR158</f>
        <v>0</v>
      </c>
      <c r="J155" s="13" t="n">
        <f aca="false">'Transposto Reduzido'!AO158/'Transposto Reduzido'!AJ158</f>
        <v>0</v>
      </c>
      <c r="K155" s="13" t="n">
        <f aca="false">'Transposto Reduzido'!AR158/'Transposto Reduzido'!AJ158</f>
        <v>0.551699204627621</v>
      </c>
      <c r="L155" s="13" t="n">
        <f aca="false">'Transposto Reduzido'!AS158/'Transposto Reduzido'!AJ158</f>
        <v>0.448300795372379</v>
      </c>
      <c r="M155" s="13" t="n">
        <f aca="false">('Transposto Íntegra'!DN158+'Transposto Íntegra'!DO158+'Transposto Íntegra'!DP158+'Transposto Íntegra'!DQ158+'Transposto Íntegra'!DR158)/'Transposto Íntegra'!CR158</f>
        <v>0.448300795372379</v>
      </c>
      <c r="N155" s="13" t="n">
        <f aca="false">('Transposto Íntegra'!DQ158+'Transposto Íntegra'!DR158+'Transposto Íntegra'!DS158+'Transposto Íntegra'!DT158+'Transposto Íntegra'!DU158+'Transposto Íntegra'!DV158)/'Transposto Íntegra'!CR158</f>
        <v>0</v>
      </c>
      <c r="O155" s="13" t="n">
        <f aca="false">('Transposto Íntegra'!DS158+'Transposto Íntegra'!DT158+'Transposto Íntegra'!DU158+'Transposto Íntegra'!DV158)/'Transposto Íntegra'!CR158</f>
        <v>0</v>
      </c>
    </row>
    <row r="156" customFormat="false" ht="12.75" hidden="false" customHeight="false" outlineLevel="0" collapsed="false">
      <c r="A156" s="12" t="s">
        <v>199</v>
      </c>
      <c r="B156" s="12" t="n">
        <v>851086</v>
      </c>
      <c r="C156" s="13" t="n">
        <f aca="false">'Transposto Reduzido'!AK159/'Transposto Reduzido'!AJ159</f>
        <v>0.152988800673482</v>
      </c>
      <c r="D156" s="13" t="n">
        <f aca="false">'Transposto Reduzido'!AL159/'Transposto Reduzido'!AJ159</f>
        <v>0.398285844785663</v>
      </c>
      <c r="E156" s="13" t="n">
        <f aca="false">('Transposto Reduzido'!AL159+'Transposto Reduzido'!AK159)/'Transposto Reduzido'!AJ159</f>
        <v>0.551274645459146</v>
      </c>
      <c r="F156" s="13" t="n">
        <f aca="false">'Transposto Reduzido'!AM159/'Transposto Reduzido'!AJ159</f>
        <v>0.191673719421271</v>
      </c>
      <c r="G156" s="13" t="n">
        <f aca="false">('Transposto Reduzido'!AK159+'Transposto Reduzido'!AL159+'Transposto Reduzido'!AM159)/'Transposto Reduzido'!AJ159</f>
        <v>0.742948364880417</v>
      </c>
      <c r="H156" s="13" t="n">
        <f aca="false">('Transposto Reduzido'!AN159+'Transposto Reduzido'!AO159)/'Transposto Reduzido'!AJ159</f>
        <v>0.257051635119583</v>
      </c>
      <c r="I156" s="13" t="n">
        <f aca="false">('Transposto Íntegra'!DB159+'Transposto Íntegra'!DC159+'Transposto Íntegra'!DD159+'Transposto Íntegra'!DE159+'Transposto Íntegra'!DF159)/'Transposto Íntegra'!CR159</f>
        <v>0.14863624354617</v>
      </c>
      <c r="J156" s="13" t="n">
        <f aca="false">'Transposto Reduzido'!AO159/'Transposto Reduzido'!AJ159</f>
        <v>0.0558712502854686</v>
      </c>
      <c r="K156" s="13" t="n">
        <f aca="false">'Transposto Reduzido'!AR159/'Transposto Reduzido'!AJ159</f>
        <v>0.193594755437338</v>
      </c>
      <c r="L156" s="13" t="n">
        <f aca="false">'Transposto Reduzido'!AS159/'Transposto Reduzido'!AJ159</f>
        <v>0.403690717679353</v>
      </c>
      <c r="M156" s="13" t="n">
        <f aca="false">('Transposto Íntegra'!DN159+'Transposto Íntegra'!DO159+'Transposto Íntegra'!DP159+'Transposto Íntegra'!DQ159+'Transposto Íntegra'!DR159)/'Transposto Íntegra'!CR159</f>
        <v>0.59029988760372</v>
      </c>
      <c r="N156" s="13" t="n">
        <f aca="false">('Transposto Íntegra'!DQ159+'Transposto Íntegra'!DR159+'Transposto Íntegra'!DS159+'Transposto Íntegra'!DT159+'Transposto Íntegra'!DU159+'Transposto Íntegra'!DV159)/'Transposto Íntegra'!CR159</f>
        <v>0.402714526883309</v>
      </c>
      <c r="O156" s="13" t="n">
        <f aca="false">('Transposto Íntegra'!DS159+'Transposto Íntegra'!DT159+'Transposto Íntegra'!DU159+'Transposto Íntegra'!DV159)/'Transposto Íntegra'!CR159</f>
        <v>0.216105356958942</v>
      </c>
    </row>
    <row r="157" customFormat="false" ht="12.75" hidden="false" customHeight="false" outlineLevel="0" collapsed="false">
      <c r="A157" s="12" t="s">
        <v>200</v>
      </c>
      <c r="B157" s="12" t="n">
        <v>855219</v>
      </c>
      <c r="C157" s="13" t="n">
        <f aca="false">'Transposto Reduzido'!AK160/'Transposto Reduzido'!AJ160</f>
        <v>0.0658261704462326</v>
      </c>
      <c r="D157" s="13" t="n">
        <f aca="false">'Transposto Reduzido'!AL160/'Transposto Reduzido'!AJ160</f>
        <v>0.566477688368691</v>
      </c>
      <c r="E157" s="13" t="n">
        <f aca="false">('Transposto Reduzido'!AL160+'Transposto Reduzido'!AK160)/'Transposto Reduzido'!AJ160</f>
        <v>0.632303858814923</v>
      </c>
      <c r="F157" s="13" t="n">
        <f aca="false">'Transposto Reduzido'!AM160/'Transposto Reduzido'!AJ160</f>
        <v>0.295606254572056</v>
      </c>
      <c r="G157" s="13" t="n">
        <f aca="false">('Transposto Reduzido'!AK160+'Transposto Reduzido'!AL160+'Transposto Reduzido'!AM160)/'Transposto Reduzido'!AJ160</f>
        <v>0.927910113386979</v>
      </c>
      <c r="H157" s="13" t="n">
        <f aca="false">('Transposto Reduzido'!AN160+'Transposto Reduzido'!AO160)/'Transposto Reduzido'!AJ160</f>
        <v>0.0720898866130212</v>
      </c>
      <c r="I157" s="13" t="n">
        <f aca="false">('Transposto Íntegra'!DB160+'Transposto Íntegra'!DC160+'Transposto Íntegra'!DD160+'Transposto Íntegra'!DE160+'Transposto Íntegra'!DF160)/'Transposto Íntegra'!CR160</f>
        <v>0</v>
      </c>
      <c r="J157" s="13" t="n">
        <f aca="false">'Transposto Reduzido'!AO160/'Transposto Reduzido'!AJ160</f>
        <v>0</v>
      </c>
      <c r="K157" s="13" t="n">
        <f aca="false">'Transposto Reduzido'!AR160/'Transposto Reduzido'!AJ160</f>
        <v>0.336446141185077</v>
      </c>
      <c r="L157" s="13" t="n">
        <f aca="false">'Transposto Reduzido'!AS160/'Transposto Reduzido'!AJ160</f>
        <v>0.530347019019751</v>
      </c>
      <c r="M157" s="13" t="n">
        <f aca="false">('Transposto Íntegra'!DN160+'Transposto Íntegra'!DO160+'Transposto Íntegra'!DP160+'Transposto Íntegra'!DQ160+'Transposto Íntegra'!DR160)/'Transposto Íntegra'!CR160</f>
        <v>0.663553858814923</v>
      </c>
      <c r="N157" s="13" t="n">
        <f aca="false">('Transposto Íntegra'!DQ160+'Transposto Íntegra'!DR160+'Transposto Íntegra'!DS160+'Transposto Íntegra'!DT160+'Transposto Íntegra'!DU160+'Transposto Íntegra'!DV160)/'Transposto Íntegra'!CR160</f>
        <v>0.133206839795172</v>
      </c>
      <c r="O157" s="13" t="n">
        <f aca="false">('Transposto Íntegra'!DS160+'Transposto Íntegra'!DT160+'Transposto Íntegra'!DU160+'Transposto Íntegra'!DV160)/'Transposto Íntegra'!CR160</f>
        <v>0</v>
      </c>
    </row>
    <row r="158" customFormat="false" ht="12.75" hidden="false" customHeight="false" outlineLevel="0" collapsed="false">
      <c r="A158" s="12" t="s">
        <v>201</v>
      </c>
      <c r="B158" s="12" t="n">
        <v>851094</v>
      </c>
      <c r="C158" s="13" t="n">
        <f aca="false">'Transposto Reduzido'!AK161/'Transposto Reduzido'!AJ161</f>
        <v>0.0219772915656621</v>
      </c>
      <c r="D158" s="13" t="n">
        <f aca="false">'Transposto Reduzido'!AL161/'Transposto Reduzido'!AJ161</f>
        <v>0.211828091521872</v>
      </c>
      <c r="E158" s="13" t="n">
        <f aca="false">('Transposto Reduzido'!AL161+'Transposto Reduzido'!AK161)/'Transposto Reduzido'!AJ161</f>
        <v>0.233805383087534</v>
      </c>
      <c r="F158" s="13" t="n">
        <f aca="false">'Transposto Reduzido'!AM161/'Transposto Reduzido'!AJ161</f>
        <v>0.261467602946466</v>
      </c>
      <c r="G158" s="13" t="n">
        <f aca="false">('Transposto Reduzido'!AK161+'Transposto Reduzido'!AL161+'Transposto Reduzido'!AM161)/'Transposto Reduzido'!AJ161</f>
        <v>0.495272986034</v>
      </c>
      <c r="H158" s="13" t="n">
        <f aca="false">('Transposto Reduzido'!AN161+'Transposto Reduzido'!AO161)/'Transposto Reduzido'!AJ161</f>
        <v>0.504727013966</v>
      </c>
      <c r="I158" s="13" t="n">
        <f aca="false">('Transposto Íntegra'!DB161+'Transposto Íntegra'!DC161+'Transposto Íntegra'!DD161+'Transposto Íntegra'!DE161+'Transposto Íntegra'!DF161)/'Transposto Íntegra'!CR161</f>
        <v>0.244236874618789</v>
      </c>
      <c r="J158" s="13" t="n">
        <f aca="false">'Transposto Reduzido'!AO161/'Transposto Reduzido'!AJ161</f>
        <v>0.0675075460189862</v>
      </c>
      <c r="K158" s="13" t="n">
        <f aca="false">'Transposto Reduzido'!AR161/'Transposto Reduzido'!AJ161</f>
        <v>0.0578189268231651</v>
      </c>
      <c r="L158" s="13" t="n">
        <f aca="false">'Transposto Reduzido'!AS161/'Transposto Reduzido'!AJ161</f>
        <v>0.291088659858307</v>
      </c>
      <c r="M158" s="13" t="n">
        <f aca="false">('Transposto Íntegra'!DN161+'Transposto Íntegra'!DO161+'Transposto Íntegra'!DP161+'Transposto Íntegra'!DQ161+'Transposto Íntegra'!DR161)/'Transposto Íntegra'!CR161</f>
        <v>0.633169640762578</v>
      </c>
      <c r="N158" s="13" t="n">
        <f aca="false">('Transposto Íntegra'!DQ161+'Transposto Íntegra'!DR161+'Transposto Íntegra'!DS161+'Transposto Íntegra'!DT161+'Transposto Íntegra'!DU161+'Transposto Íntegra'!DV161)/'Transposto Íntegra'!CR161</f>
        <v>0.651092413318528</v>
      </c>
      <c r="O158" s="13" t="n">
        <f aca="false">('Transposto Íntegra'!DS161+'Transposto Íntegra'!DT161+'Transposto Íntegra'!DU161+'Transposto Íntegra'!DV161)/'Transposto Íntegra'!CR161</f>
        <v>0.309011432414257</v>
      </c>
    </row>
    <row r="159" customFormat="false" ht="12.75" hidden="false" customHeight="false" outlineLevel="0" collapsed="false">
      <c r="A159" s="12" t="s">
        <v>202</v>
      </c>
      <c r="B159" s="12" t="n">
        <v>855065</v>
      </c>
      <c r="C159" s="13" t="n">
        <f aca="false">'Transposto Reduzido'!AK162/'Transposto Reduzido'!AJ162</f>
        <v>0.0679927582234135</v>
      </c>
      <c r="D159" s="13" t="n">
        <f aca="false">'Transposto Reduzido'!AL162/'Transposto Reduzido'!AJ162</f>
        <v>0.769631562860032</v>
      </c>
      <c r="E159" s="13" t="n">
        <f aca="false">('Transposto Reduzido'!AL162+'Transposto Reduzido'!AK162)/'Transposto Reduzido'!AJ162</f>
        <v>0.837624321083445</v>
      </c>
      <c r="F159" s="13" t="n">
        <f aca="false">'Transposto Reduzido'!AM162/'Transposto Reduzido'!AJ162</f>
        <v>0.103731395922974</v>
      </c>
      <c r="G159" s="13" t="n">
        <f aca="false">('Transposto Reduzido'!AK162+'Transposto Reduzido'!AL162+'Transposto Reduzido'!AM162)/'Transposto Reduzido'!AJ162</f>
        <v>0.941355717006419</v>
      </c>
      <c r="H159" s="13" t="n">
        <f aca="false">('Transposto Reduzido'!AN162+'Transposto Reduzido'!AO162)/'Transposto Reduzido'!AJ162</f>
        <v>0.0586442829935812</v>
      </c>
      <c r="I159" s="13" t="n">
        <f aca="false">('Transposto Íntegra'!DB162+'Transposto Íntegra'!DC162+'Transposto Íntegra'!DD162+'Transposto Íntegra'!DE162+'Transposto Íntegra'!DF162)/'Transposto Íntegra'!CR162</f>
        <v>0.0401401330794009</v>
      </c>
      <c r="J159" s="13" t="n">
        <f aca="false">'Transposto Reduzido'!AO162/'Transposto Reduzido'!AJ162</f>
        <v>0</v>
      </c>
      <c r="K159" s="13" t="n">
        <f aca="false">'Transposto Reduzido'!AR162/'Transposto Reduzido'!AJ162</f>
        <v>0.482316428017211</v>
      </c>
      <c r="L159" s="13" t="n">
        <f aca="false">'Transposto Reduzido'!AS162/'Transposto Reduzido'!AJ162</f>
        <v>0.460285438856364</v>
      </c>
      <c r="M159" s="13" t="n">
        <f aca="false">('Transposto Íntegra'!DN162+'Transposto Íntegra'!DO162+'Transposto Íntegra'!DP162+'Transposto Íntegra'!DQ162+'Transposto Íntegra'!DR162)/'Transposto Íntegra'!CR162</f>
        <v>0.477543438903388</v>
      </c>
      <c r="N159" s="13" t="n">
        <f aca="false">('Transposto Íntegra'!DQ162+'Transposto Íntegra'!DR162+'Transposto Íntegra'!DS162+'Transposto Íntegra'!DT162+'Transposto Íntegra'!DU162+'Transposto Íntegra'!DV162)/'Transposto Íntegra'!CR162</f>
        <v>0.0573981331264254</v>
      </c>
      <c r="O159" s="13" t="n">
        <f aca="false">('Transposto Íntegra'!DS162+'Transposto Íntegra'!DT162+'Transposto Íntegra'!DU162+'Transposto Íntegra'!DV162)/'Transposto Íntegra'!CR162</f>
        <v>0.0401401330794009</v>
      </c>
    </row>
    <row r="160" customFormat="false" ht="12.75" hidden="false" customHeight="false" outlineLevel="0" collapsed="false">
      <c r="A160" s="12" t="s">
        <v>203</v>
      </c>
      <c r="B160" s="12" t="n">
        <v>867071</v>
      </c>
      <c r="C160" s="13" t="n">
        <f aca="false">'Transposto Reduzido'!AK163/'Transposto Reduzido'!AJ163</f>
        <v>0.106730287382618</v>
      </c>
      <c r="D160" s="13" t="n">
        <f aca="false">'Transposto Reduzido'!AL163/'Transposto Reduzido'!AJ163</f>
        <v>0.839745517136196</v>
      </c>
      <c r="E160" s="13" t="n">
        <f aca="false">('Transposto Reduzido'!AL163+'Transposto Reduzido'!AK163)/'Transposto Reduzido'!AJ163</f>
        <v>0.946475804518814</v>
      </c>
      <c r="F160" s="13" t="n">
        <f aca="false">'Transposto Reduzido'!AM163/'Transposto Reduzido'!AJ163</f>
        <v>0.0535241954811861</v>
      </c>
      <c r="G160" s="13" t="n">
        <f aca="false">('Transposto Reduzido'!AK163+'Transposto Reduzido'!AL163+'Transposto Reduzido'!AM163)/'Transposto Reduzido'!AJ163</f>
        <v>1</v>
      </c>
      <c r="H160" s="13" t="n">
        <f aca="false">('Transposto Reduzido'!AN163+'Transposto Reduzido'!AO163)/'Transposto Reduzido'!AJ163</f>
        <v>0</v>
      </c>
      <c r="I160" s="13" t="n">
        <f aca="false">('Transposto Íntegra'!DB163+'Transposto Íntegra'!DC163+'Transposto Íntegra'!DD163+'Transposto Íntegra'!DE163+'Transposto Íntegra'!DF163)/'Transposto Íntegra'!CR163</f>
        <v>0</v>
      </c>
      <c r="J160" s="13" t="n">
        <f aca="false">'Transposto Reduzido'!AO163/'Transposto Reduzido'!AJ163</f>
        <v>0</v>
      </c>
      <c r="K160" s="13" t="n">
        <f aca="false">'Transposto Reduzido'!AR163/'Transposto Reduzido'!AJ163</f>
        <v>0.657942784931477</v>
      </c>
      <c r="L160" s="13" t="n">
        <f aca="false">'Transposto Reduzido'!AS163/'Transposto Reduzido'!AJ163</f>
        <v>0.342057215068523</v>
      </c>
      <c r="M160" s="13" t="n">
        <f aca="false">('Transposto Íntegra'!DN163+'Transposto Íntegra'!DO163+'Transposto Íntegra'!DP163+'Transposto Íntegra'!DQ163+'Transposto Íntegra'!DR163)/'Transposto Íntegra'!CR163</f>
        <v>0.342057215068523</v>
      </c>
      <c r="N160" s="13" t="n">
        <f aca="false">('Transposto Íntegra'!DQ163+'Transposto Íntegra'!DR163+'Transposto Íntegra'!DS163+'Transposto Íntegra'!DT163+'Transposto Íntegra'!DU163+'Transposto Íntegra'!DV163)/'Transposto Íntegra'!CR163</f>
        <v>0</v>
      </c>
      <c r="O160" s="13" t="n">
        <f aca="false">('Transposto Íntegra'!DS163+'Transposto Íntegra'!DT163+'Transposto Íntegra'!DU163+'Transposto Íntegra'!DV163)/'Transposto Íntegra'!CR163</f>
        <v>0</v>
      </c>
    </row>
    <row r="161" customFormat="false" ht="12.75" hidden="false" customHeight="false" outlineLevel="0" collapsed="false">
      <c r="A161" s="12" t="s">
        <v>204</v>
      </c>
      <c r="B161" s="12" t="n">
        <v>852171</v>
      </c>
      <c r="C161" s="13" t="n">
        <f aca="false">'Transposto Reduzido'!AK164/'Transposto Reduzido'!AJ164</f>
        <v>0.420380687093779</v>
      </c>
      <c r="D161" s="13" t="n">
        <f aca="false">'Transposto Reduzido'!AL164/'Transposto Reduzido'!AJ164</f>
        <v>0.579619312906221</v>
      </c>
      <c r="E161" s="13" t="n">
        <f aca="false">('Transposto Reduzido'!AL164+'Transposto Reduzido'!AK164)/'Transposto Reduzido'!AJ164</f>
        <v>1</v>
      </c>
      <c r="F161" s="13" t="n">
        <f aca="false">'Transposto Reduzido'!AM164/'Transposto Reduzido'!AJ164</f>
        <v>0</v>
      </c>
      <c r="G161" s="13" t="n">
        <f aca="false">('Transposto Reduzido'!AK164+'Transposto Reduzido'!AL164+'Transposto Reduzido'!AM164)/'Transposto Reduzido'!AJ164</f>
        <v>1</v>
      </c>
      <c r="H161" s="13" t="n">
        <f aca="false">('Transposto Reduzido'!AN164+'Transposto Reduzido'!AO164)/'Transposto Reduzido'!AJ164</f>
        <v>0</v>
      </c>
      <c r="I161" s="13" t="n">
        <f aca="false">('Transposto Íntegra'!DB164+'Transposto Íntegra'!DC164+'Transposto Íntegra'!DD164+'Transposto Íntegra'!DE164+'Transposto Íntegra'!DF164)/'Transposto Íntegra'!CR164</f>
        <v>0</v>
      </c>
      <c r="J161" s="13" t="n">
        <f aca="false">'Transposto Reduzido'!AO164/'Transposto Reduzido'!AJ164</f>
        <v>0</v>
      </c>
      <c r="K161" s="13" t="n">
        <f aca="false">'Transposto Reduzido'!AR164/'Transposto Reduzido'!AJ164</f>
        <v>0.863422701949861</v>
      </c>
      <c r="L161" s="13" t="n">
        <f aca="false">'Transposto Reduzido'!AS164/'Transposto Reduzido'!AJ164</f>
        <v>0.136577298050139</v>
      </c>
      <c r="M161" s="13" t="n">
        <f aca="false">('Transposto Íntegra'!DN164+'Transposto Íntegra'!DO164+'Transposto Íntegra'!DP164+'Transposto Íntegra'!DQ164+'Transposto Íntegra'!DR164)/'Transposto Íntegra'!CR164</f>
        <v>0.136577298050139</v>
      </c>
      <c r="N161" s="13" t="n">
        <f aca="false">('Transposto Íntegra'!DQ164+'Transposto Íntegra'!DR164+'Transposto Íntegra'!DS164+'Transposto Íntegra'!DT164+'Transposto Íntegra'!DU164+'Transposto Íntegra'!DV164)/'Transposto Íntegra'!CR164</f>
        <v>0</v>
      </c>
      <c r="O161" s="13" t="n">
        <f aca="false">('Transposto Íntegra'!DS164+'Transposto Íntegra'!DT164+'Transposto Íntegra'!DU164+'Transposto Íntegra'!DV164)/'Transposto Íntegra'!CR164</f>
        <v>0</v>
      </c>
    </row>
    <row r="162" customFormat="false" ht="12.75" hidden="false" customHeight="false" outlineLevel="0" collapsed="false">
      <c r="A162" s="12" t="s">
        <v>205</v>
      </c>
      <c r="B162" s="12" t="n">
        <v>862029</v>
      </c>
      <c r="C162" s="13" t="n">
        <f aca="false">'Transposto Reduzido'!AK165/'Transposto Reduzido'!AJ165</f>
        <v>0.00446762666945443</v>
      </c>
      <c r="D162" s="13" t="n">
        <f aca="false">'Transposto Reduzido'!AL165/'Transposto Reduzido'!AJ165</f>
        <v>0.0793613138410984</v>
      </c>
      <c r="E162" s="13" t="n">
        <f aca="false">('Transposto Reduzido'!AL165+'Transposto Reduzido'!AK165)/'Transposto Reduzido'!AJ165</f>
        <v>0.0838289405105529</v>
      </c>
      <c r="F162" s="13" t="n">
        <f aca="false">'Transposto Reduzido'!AM165/'Transposto Reduzido'!AJ165</f>
        <v>0.192556770120529</v>
      </c>
      <c r="G162" s="13" t="n">
        <f aca="false">('Transposto Reduzido'!AK165+'Transposto Reduzido'!AL165+'Transposto Reduzido'!AM165)/'Transposto Reduzido'!AJ165</f>
        <v>0.276385710631082</v>
      </c>
      <c r="H162" s="13" t="n">
        <f aca="false">('Transposto Reduzido'!AN165+'Transposto Reduzido'!AO165)/'Transposto Reduzido'!AJ165</f>
        <v>0.723614289368918</v>
      </c>
      <c r="I162" s="13" t="n">
        <f aca="false">('Transposto Íntegra'!DB165+'Transposto Íntegra'!DC165+'Transposto Íntegra'!DD165+'Transposto Íntegra'!DE165+'Transposto Íntegra'!DF165)/'Transposto Íntegra'!CR165</f>
        <v>0.51949767973917</v>
      </c>
      <c r="J162" s="13" t="n">
        <f aca="false">'Transposto Reduzido'!AO165/'Transposto Reduzido'!AJ165</f>
        <v>0.299299825546944</v>
      </c>
      <c r="K162" s="13" t="n">
        <f aca="false">'Transposto Reduzido'!AR165/'Transposto Reduzido'!AJ165</f>
        <v>0.0707884363407177</v>
      </c>
      <c r="L162" s="13" t="n">
        <f aca="false">'Transposto Reduzido'!AS165/'Transposto Reduzido'!AJ165</f>
        <v>0.264087549198426</v>
      </c>
      <c r="M162" s="13" t="n">
        <f aca="false">('Transposto Íntegra'!DN165+'Transposto Íntegra'!DO165+'Transposto Íntegra'!DP165+'Transposto Íntegra'!DQ165+'Transposto Íntegra'!DR165)/'Transposto Íntegra'!CR165</f>
        <v>0.672154909891051</v>
      </c>
      <c r="N162" s="13" t="n">
        <f aca="false">('Transposto Íntegra'!DQ165+'Transposto Íntegra'!DR165+'Transposto Íntegra'!DS165+'Transposto Íntegra'!DT165+'Transposto Íntegra'!DU165+'Transposto Íntegra'!DV165)/'Transposto Íntegra'!CR165</f>
        <v>0.665124014460857</v>
      </c>
      <c r="O162" s="13" t="n">
        <f aca="false">('Transposto Íntegra'!DS165+'Transposto Íntegra'!DT165+'Transposto Íntegra'!DU165+'Transposto Íntegra'!DV165)/'Transposto Íntegra'!CR165</f>
        <v>0.257056653768231</v>
      </c>
    </row>
    <row r="163" customFormat="false" ht="12.75" hidden="false" customHeight="false" outlineLevel="0" collapsed="false">
      <c r="A163" s="12" t="s">
        <v>206</v>
      </c>
      <c r="B163" s="12" t="n">
        <v>867080</v>
      </c>
      <c r="C163" s="13" t="n">
        <f aca="false">'Transposto Reduzido'!AK166/'Transposto Reduzido'!AJ166</f>
        <v>0.122018808923738</v>
      </c>
      <c r="D163" s="13" t="n">
        <f aca="false">'Transposto Reduzido'!AL166/'Transposto Reduzido'!AJ166</f>
        <v>0.734767338747316</v>
      </c>
      <c r="E163" s="13" t="n">
        <f aca="false">('Transposto Reduzido'!AL166+'Transposto Reduzido'!AK166)/'Transposto Reduzido'!AJ166</f>
        <v>0.856786147671054</v>
      </c>
      <c r="F163" s="13" t="n">
        <f aca="false">'Transposto Reduzido'!AM166/'Transposto Reduzido'!AJ166</f>
        <v>0.0637834873518156</v>
      </c>
      <c r="G163" s="13" t="n">
        <f aca="false">('Transposto Reduzido'!AK166+'Transposto Reduzido'!AL166+'Transposto Reduzido'!AM166)/'Transposto Reduzido'!AJ166</f>
        <v>0.920569635022869</v>
      </c>
      <c r="H163" s="13" t="n">
        <f aca="false">('Transposto Reduzido'!AN166+'Transposto Reduzido'!AO166)/'Transposto Reduzido'!AJ166</f>
        <v>0.0794303649771306</v>
      </c>
      <c r="I163" s="13" t="n">
        <f aca="false">('Transposto Íntegra'!DB166+'Transposto Íntegra'!DC166+'Transposto Íntegra'!DD166+'Transposto Íntegra'!DE166+'Transposto Íntegra'!DF166)/'Transposto Íntegra'!CR166</f>
        <v>0.0386213012228134</v>
      </c>
      <c r="J163" s="13" t="n">
        <f aca="false">'Transposto Reduzido'!AO166/'Transposto Reduzido'!AJ166</f>
        <v>0</v>
      </c>
      <c r="K163" s="13" t="n">
        <f aca="false">'Transposto Reduzido'!AR166/'Transposto Reduzido'!AJ166</f>
        <v>0.642682955287968</v>
      </c>
      <c r="L163" s="13" t="n">
        <f aca="false">'Transposto Reduzido'!AS166/'Transposto Reduzido'!AJ166</f>
        <v>0.277886679734902</v>
      </c>
      <c r="M163" s="13" t="n">
        <f aca="false">('Transposto Íntegra'!DN166+'Transposto Íntegra'!DO166+'Transposto Íntegra'!DP166+'Transposto Íntegra'!DQ166+'Transposto Íntegra'!DR166)/'Transposto Íntegra'!CR166</f>
        <v>0.318695743489219</v>
      </c>
      <c r="N163" s="13" t="n">
        <f aca="false">('Transposto Íntegra'!DQ166+'Transposto Íntegra'!DR166+'Transposto Íntegra'!DS166+'Transposto Íntegra'!DT166+'Transposto Íntegra'!DU166+'Transposto Íntegra'!DV166)/'Transposto Íntegra'!CR166</f>
        <v>0.0794303649771306</v>
      </c>
      <c r="O163" s="13" t="n">
        <f aca="false">('Transposto Íntegra'!DS166+'Transposto Íntegra'!DT166+'Transposto Íntegra'!DU166+'Transposto Íntegra'!DV166)/'Transposto Íntegra'!CR166</f>
        <v>0.0386213012228134</v>
      </c>
    </row>
    <row r="164" customFormat="false" ht="12.75" hidden="false" customHeight="false" outlineLevel="0" collapsed="false">
      <c r="A164" s="12" t="s">
        <v>207</v>
      </c>
      <c r="B164" s="12" t="n">
        <v>864153</v>
      </c>
      <c r="C164" s="13" t="n">
        <f aca="false">'Transposto Reduzido'!AK167/'Transposto Reduzido'!AJ167</f>
        <v>0.00113292548016048</v>
      </c>
      <c r="D164" s="13" t="n">
        <f aca="false">'Transposto Reduzido'!AL167/'Transposto Reduzido'!AJ167</f>
        <v>0.00481604400193708</v>
      </c>
      <c r="E164" s="13" t="n">
        <f aca="false">('Transposto Reduzido'!AL167+'Transposto Reduzido'!AK167)/'Transposto Reduzido'!AJ167</f>
        <v>0.00594896948209756</v>
      </c>
      <c r="F164" s="13" t="n">
        <f aca="false">'Transposto Reduzido'!AM167/'Transposto Reduzido'!AJ167</f>
        <v>0.0472718710153234</v>
      </c>
      <c r="G164" s="13" t="n">
        <f aca="false">('Transposto Reduzido'!AK167+'Transposto Reduzido'!AL167+'Transposto Reduzido'!AM167)/'Transposto Reduzido'!AJ167</f>
        <v>0.0532208404974209</v>
      </c>
      <c r="H164" s="13" t="n">
        <f aca="false">('Transposto Reduzido'!AN167+'Transposto Reduzido'!AO167)/'Transposto Reduzido'!AJ167</f>
        <v>0.946779159502579</v>
      </c>
      <c r="I164" s="13" t="n">
        <f aca="false">('Transposto Íntegra'!DB167+'Transposto Íntegra'!DC167+'Transposto Íntegra'!DD167+'Transposto Íntegra'!DE167+'Transposto Íntegra'!DF167)/'Transposto Íntegra'!CR167</f>
        <v>0.910676600868132</v>
      </c>
      <c r="J164" s="13" t="n">
        <f aca="false">'Transposto Reduzido'!AO167/'Transposto Reduzido'!AJ167</f>
        <v>0.768665502641271</v>
      </c>
      <c r="K164" s="13" t="n">
        <f aca="false">'Transposto Reduzido'!AR167/'Transposto Reduzido'!AJ167</f>
        <v>0.00594896948209756</v>
      </c>
      <c r="L164" s="13" t="n">
        <f aca="false">'Transposto Reduzido'!AS167/'Transposto Reduzido'!AJ167</f>
        <v>0.039621291890475</v>
      </c>
      <c r="M164" s="13" t="n">
        <f aca="false">('Transposto Íntegra'!DN167+'Transposto Íntegra'!DO167+'Transposto Íntegra'!DP167+'Transposto Íntegra'!DQ167+'Transposto Íntegra'!DR167)/'Transposto Íntegra'!CR167</f>
        <v>0.157059014310404</v>
      </c>
      <c r="N164" s="13" t="n">
        <f aca="false">('Transposto Íntegra'!DQ167+'Transposto Íntegra'!DR167+'Transposto Íntegra'!DS167+'Transposto Íntegra'!DT167+'Transposto Íntegra'!DU167+'Transposto Íntegra'!DV167)/'Transposto Íntegra'!CR167</f>
        <v>0.954429738627428</v>
      </c>
      <c r="O164" s="13" t="n">
        <f aca="false">('Transposto Íntegra'!DS167+'Transposto Íntegra'!DT167+'Transposto Íntegra'!DU167+'Transposto Íntegra'!DV167)/'Transposto Íntegra'!CR167</f>
        <v>0.836992016207499</v>
      </c>
    </row>
    <row r="165" customFormat="false" ht="12.75" hidden="false" customHeight="false" outlineLevel="0" collapsed="false">
      <c r="A165" s="12" t="s">
        <v>208</v>
      </c>
      <c r="B165" s="12" t="n">
        <v>867098</v>
      </c>
      <c r="C165" s="13" t="n">
        <f aca="false">'Transposto Reduzido'!AK168/'Transposto Reduzido'!AJ168</f>
        <v>0.168272645173735</v>
      </c>
      <c r="D165" s="13" t="n">
        <f aca="false">'Transposto Reduzido'!AL168/'Transposto Reduzido'!AJ168</f>
        <v>0.754131850981561</v>
      </c>
      <c r="E165" s="13" t="n">
        <f aca="false">('Transposto Reduzido'!AL168+'Transposto Reduzido'!AK168)/'Transposto Reduzido'!AJ168</f>
        <v>0.922404496155296</v>
      </c>
      <c r="F165" s="13" t="n">
        <f aca="false">'Transposto Reduzido'!AM168/'Transposto Reduzido'!AJ168</f>
        <v>0.059358368477813</v>
      </c>
      <c r="G165" s="13" t="n">
        <f aca="false">('Transposto Reduzido'!AK168+'Transposto Reduzido'!AL168+'Transposto Reduzido'!AM168)/'Transposto Reduzido'!AJ168</f>
        <v>0.981762864633109</v>
      </c>
      <c r="H165" s="13" t="n">
        <f aca="false">('Transposto Reduzido'!AN168+'Transposto Reduzido'!AO168)/'Transposto Reduzido'!AJ168</f>
        <v>0.0182371353668908</v>
      </c>
      <c r="I165" s="13" t="n">
        <f aca="false">('Transposto Íntegra'!DB168+'Transposto Íntegra'!DC168+'Transposto Íntegra'!DD168+'Transposto Íntegra'!DE168+'Transposto Íntegra'!DF168)/'Transposto Íntegra'!CR168</f>
        <v>0</v>
      </c>
      <c r="J165" s="13" t="n">
        <f aca="false">'Transposto Reduzido'!AO168/'Transposto Reduzido'!AJ168</f>
        <v>0</v>
      </c>
      <c r="K165" s="13" t="n">
        <f aca="false">'Transposto Reduzido'!AR168/'Transposto Reduzido'!AJ168</f>
        <v>0.664734816269629</v>
      </c>
      <c r="L165" s="13" t="n">
        <f aca="false">'Transposto Reduzido'!AS168/'Transposto Reduzido'!AJ168</f>
        <v>0.31702804836348</v>
      </c>
      <c r="M165" s="13" t="n">
        <f aca="false">('Transposto Íntegra'!DN168+'Transposto Íntegra'!DO168+'Transposto Íntegra'!DP168+'Transposto Íntegra'!DQ168+'Transposto Íntegra'!DR168)/'Transposto Íntegra'!CR168</f>
        <v>0.335265183730371</v>
      </c>
      <c r="N165" s="13" t="n">
        <f aca="false">('Transposto Íntegra'!DQ168+'Transposto Íntegra'!DR168+'Transposto Íntegra'!DS168+'Transposto Íntegra'!DT168+'Transposto Íntegra'!DU168+'Transposto Íntegra'!DV168)/'Transposto Íntegra'!CR168</f>
        <v>0.0182371353668908</v>
      </c>
      <c r="O165" s="13" t="n">
        <f aca="false">('Transposto Íntegra'!DS168+'Transposto Íntegra'!DT168+'Transposto Íntegra'!DU168+'Transposto Íntegra'!DV168)/'Transposto Íntegra'!CR168</f>
        <v>0</v>
      </c>
    </row>
    <row r="166" customFormat="false" ht="12.75" hidden="false" customHeight="false" outlineLevel="0" collapsed="false">
      <c r="A166" s="12" t="s">
        <v>209</v>
      </c>
      <c r="B166" s="12" t="n">
        <v>857114</v>
      </c>
      <c r="C166" s="13" t="n">
        <f aca="false">'Transposto Reduzido'!AK169/'Transposto Reduzido'!AJ169</f>
        <v>0.108191509257528</v>
      </c>
      <c r="D166" s="13" t="n">
        <f aca="false">'Transposto Reduzido'!AL169/'Transposto Reduzido'!AJ169</f>
        <v>0.770892376746127</v>
      </c>
      <c r="E166" s="13" t="n">
        <f aca="false">('Transposto Reduzido'!AL169+'Transposto Reduzido'!AK169)/'Transposto Reduzido'!AJ169</f>
        <v>0.879083886003654</v>
      </c>
      <c r="F166" s="13" t="n">
        <f aca="false">'Transposto Reduzido'!AM169/'Transposto Reduzido'!AJ169</f>
        <v>0.120916113996346</v>
      </c>
      <c r="G166" s="13" t="n">
        <f aca="false">('Transposto Reduzido'!AK169+'Transposto Reduzido'!AL169+'Transposto Reduzido'!AM169)/'Transposto Reduzido'!AJ169</f>
        <v>1</v>
      </c>
      <c r="H166" s="13" t="n">
        <f aca="false">('Transposto Reduzido'!AN169+'Transposto Reduzido'!AO169)/'Transposto Reduzido'!AJ169</f>
        <v>0</v>
      </c>
      <c r="I166" s="13" t="n">
        <f aca="false">('Transposto Íntegra'!DB169+'Transposto Íntegra'!DC169+'Transposto Íntegra'!DD169+'Transposto Íntegra'!DE169+'Transposto Íntegra'!DF169)/'Transposto Íntegra'!CR169</f>
        <v>0</v>
      </c>
      <c r="J166" s="13" t="n">
        <f aca="false">'Transposto Reduzido'!AO169/'Transposto Reduzido'!AJ169</f>
        <v>0</v>
      </c>
      <c r="K166" s="13" t="n">
        <f aca="false">'Transposto Reduzido'!AR169/'Transposto Reduzido'!AJ169</f>
        <v>0.501647221303103</v>
      </c>
      <c r="L166" s="13" t="n">
        <f aca="false">'Transposto Reduzido'!AS169/'Transposto Reduzido'!AJ169</f>
        <v>0.498352778696897</v>
      </c>
      <c r="M166" s="13" t="n">
        <f aca="false">('Transposto Íntegra'!DN169+'Transposto Íntegra'!DO169+'Transposto Íntegra'!DP169+'Transposto Íntegra'!DQ169+'Transposto Íntegra'!DR169)/'Transposto Íntegra'!CR169</f>
        <v>0.498352778696897</v>
      </c>
      <c r="N166" s="13" t="n">
        <f aca="false">('Transposto Íntegra'!DQ169+'Transposto Íntegra'!DR169+'Transposto Íntegra'!DS169+'Transposto Íntegra'!DT169+'Transposto Íntegra'!DU169+'Transposto Íntegra'!DV169)/'Transposto Íntegra'!CR169</f>
        <v>0</v>
      </c>
      <c r="O166" s="13" t="n">
        <f aca="false">('Transposto Íntegra'!DS169+'Transposto Íntegra'!DT169+'Transposto Íntegra'!DU169+'Transposto Íntegra'!DV169)/'Transposto Íntegra'!CR169</f>
        <v>0</v>
      </c>
    </row>
    <row r="167" customFormat="false" ht="12.75" hidden="false" customHeight="false" outlineLevel="0" collapsed="false">
      <c r="A167" s="12" t="s">
        <v>210</v>
      </c>
      <c r="B167" s="12" t="n">
        <v>869112</v>
      </c>
      <c r="C167" s="13" t="n">
        <f aca="false">'Transposto Reduzido'!AK170/'Transposto Reduzido'!AJ170</f>
        <v>0.059027265121315</v>
      </c>
      <c r="D167" s="13" t="n">
        <f aca="false">'Transposto Reduzido'!AL170/'Transposto Reduzido'!AJ170</f>
        <v>0.464774349131355</v>
      </c>
      <c r="E167" s="13" t="n">
        <f aca="false">('Transposto Reduzido'!AL170+'Transposto Reduzido'!AK170)/'Transposto Reduzido'!AJ170</f>
        <v>0.52380161425267</v>
      </c>
      <c r="F167" s="13" t="n">
        <f aca="false">'Transposto Reduzido'!AM170/'Transposto Reduzido'!AJ170</f>
        <v>0.261593213248684</v>
      </c>
      <c r="G167" s="13" t="n">
        <f aca="false">('Transposto Reduzido'!AK170+'Transposto Reduzido'!AL170+'Transposto Reduzido'!AM170)/'Transposto Reduzido'!AJ170</f>
        <v>0.785394827501353</v>
      </c>
      <c r="H167" s="13" t="n">
        <f aca="false">('Transposto Reduzido'!AN170+'Transposto Reduzido'!AO170)/'Transposto Reduzido'!AJ170</f>
        <v>0.214605172498647</v>
      </c>
      <c r="I167" s="13" t="n">
        <f aca="false">('Transposto Íntegra'!DB170+'Transposto Íntegra'!DC170+'Transposto Íntegra'!DD170+'Transposto Íntegra'!DE170+'Transposto Íntegra'!DF170)/'Transposto Íntegra'!CR170</f>
        <v>0.0628752645307348</v>
      </c>
      <c r="J167" s="13" t="n">
        <f aca="false">'Transposto Reduzido'!AO170/'Transposto Reduzido'!AJ170</f>
        <v>0</v>
      </c>
      <c r="K167" s="13" t="n">
        <f aca="false">'Transposto Reduzido'!AR170/'Transposto Reduzido'!AJ170</f>
        <v>0.206444706924553</v>
      </c>
      <c r="L167" s="13" t="n">
        <f aca="false">'Transposto Reduzido'!AS170/'Transposto Reduzido'!AJ170</f>
        <v>0.510141370146169</v>
      </c>
      <c r="M167" s="13" t="n">
        <f aca="false">('Transposto Íntegra'!DN170+'Transposto Íntegra'!DO170+'Transposto Íntegra'!DP170+'Transposto Íntegra'!DQ170+'Transposto Íntegra'!DR170)/'Transposto Íntegra'!CR170</f>
        <v>0.742184039568877</v>
      </c>
      <c r="N167" s="13" t="n">
        <f aca="false">('Transposto Íntegra'!DQ170+'Transposto Íntegra'!DR170+'Transposto Íntegra'!DS170+'Transposto Íntegra'!DT170+'Transposto Íntegra'!DU170+'Transposto Íntegra'!DV170)/'Transposto Íntegra'!CR170</f>
        <v>0.283413922929278</v>
      </c>
      <c r="O167" s="13" t="n">
        <f aca="false">('Transposto Íntegra'!DS170+'Transposto Íntegra'!DT170+'Transposto Íntegra'!DU170+'Transposto Íntegra'!DV170)/'Transposto Íntegra'!CR170</f>
        <v>0.0513712535065702</v>
      </c>
    </row>
    <row r="168" customFormat="false" ht="12.75" hidden="false" customHeight="false" outlineLevel="0" collapsed="false">
      <c r="A168" s="12" t="s">
        <v>211</v>
      </c>
      <c r="B168" s="12" t="n">
        <v>874043</v>
      </c>
      <c r="C168" s="13" t="n">
        <f aca="false">'Transposto Reduzido'!AK171/'Transposto Reduzido'!AJ171</f>
        <v>0.109072066618977</v>
      </c>
      <c r="D168" s="13" t="n">
        <f aca="false">'Transposto Reduzido'!AL171/'Transposto Reduzido'!AJ171</f>
        <v>0.609053724389662</v>
      </c>
      <c r="E168" s="13" t="n">
        <f aca="false">('Transposto Reduzido'!AL171+'Transposto Reduzido'!AK171)/'Transposto Reduzido'!AJ171</f>
        <v>0.718125791008639</v>
      </c>
      <c r="F168" s="13" t="n">
        <f aca="false">'Transposto Reduzido'!AM171/'Transposto Reduzido'!AJ171</f>
        <v>0.206033676333022</v>
      </c>
      <c r="G168" s="13" t="n">
        <f aca="false">('Transposto Reduzido'!AK171+'Transposto Reduzido'!AL171+'Transposto Reduzido'!AM171)/'Transposto Reduzido'!AJ171</f>
        <v>0.924159467341661</v>
      </c>
      <c r="H168" s="13" t="n">
        <f aca="false">('Transposto Reduzido'!AN171+'Transposto Reduzido'!AO171)/'Transposto Reduzido'!AJ171</f>
        <v>0.0758405326583393</v>
      </c>
      <c r="I168" s="13" t="n">
        <f aca="false">('Transposto Íntegra'!DB171+'Transposto Íntegra'!DC171+'Transposto Íntegra'!DD171+'Transposto Íntegra'!DE171+'Transposto Íntegra'!DF171)/'Transposto Íntegra'!CR171</f>
        <v>0</v>
      </c>
      <c r="J168" s="13" t="n">
        <f aca="false">'Transposto Reduzido'!AO171/'Transposto Reduzido'!AJ171</f>
        <v>0</v>
      </c>
      <c r="K168" s="13" t="n">
        <f aca="false">'Transposto Reduzido'!AR171/'Transposto Reduzido'!AJ171</f>
        <v>0.54483757955942</v>
      </c>
      <c r="L168" s="13" t="n">
        <f aca="false">'Transposto Reduzido'!AS171/'Transposto Reduzido'!AJ171</f>
        <v>0.376937397971349</v>
      </c>
      <c r="M168" s="13" t="n">
        <f aca="false">('Transposto Íntegra'!DN171+'Transposto Íntegra'!DO171+'Transposto Íntegra'!DP171+'Transposto Íntegra'!DQ171+'Transposto Íntegra'!DR171)/'Transposto Íntegra'!CR171</f>
        <v>0.45516242044058</v>
      </c>
      <c r="N168" s="13" t="n">
        <f aca="false">('Transposto Íntegra'!DQ171+'Transposto Íntegra'!DR171+'Transposto Íntegra'!DS171+'Transposto Íntegra'!DT171+'Transposto Íntegra'!DU171+'Transposto Íntegra'!DV171)/'Transposto Íntegra'!CR171</f>
        <v>0.0782250224692309</v>
      </c>
      <c r="O168" s="13" t="n">
        <f aca="false">('Transposto Íntegra'!DS171+'Transposto Íntegra'!DT171+'Transposto Íntegra'!DU171+'Transposto Íntegra'!DV171)/'Transposto Íntegra'!CR171</f>
        <v>0</v>
      </c>
    </row>
    <row r="169" customFormat="false" ht="12.75" hidden="false" customHeight="false" outlineLevel="0" collapsed="false">
      <c r="A169" s="12" t="s">
        <v>212</v>
      </c>
      <c r="B169" s="12" t="n">
        <v>873080</v>
      </c>
      <c r="C169" s="13" t="n">
        <f aca="false">'Transposto Reduzido'!AK172/'Transposto Reduzido'!AJ172</f>
        <v>0.0662877992562627</v>
      </c>
      <c r="D169" s="13" t="n">
        <f aca="false">'Transposto Reduzido'!AL172/'Transposto Reduzido'!AJ172</f>
        <v>0.39160985988438</v>
      </c>
      <c r="E169" s="13" t="n">
        <f aca="false">('Transposto Reduzido'!AL172+'Transposto Reduzido'!AK172)/'Transposto Reduzido'!AJ172</f>
        <v>0.457897659140643</v>
      </c>
      <c r="F169" s="13" t="n">
        <f aca="false">'Transposto Reduzido'!AM172/'Transposto Reduzido'!AJ172</f>
        <v>0.311749088991849</v>
      </c>
      <c r="G169" s="13" t="n">
        <f aca="false">('Transposto Reduzido'!AK172+'Transposto Reduzido'!AL172+'Transposto Reduzido'!AM172)/'Transposto Reduzido'!AJ172</f>
        <v>0.769646748132492</v>
      </c>
      <c r="H169" s="13" t="n">
        <f aca="false">('Transposto Reduzido'!AN172+'Transposto Reduzido'!AO172)/'Transposto Reduzido'!AJ172</f>
        <v>0.230353251867508</v>
      </c>
      <c r="I169" s="13" t="n">
        <f aca="false">('Transposto Íntegra'!DB172+'Transposto Íntegra'!DC172+'Transposto Íntegra'!DD172+'Transposto Íntegra'!DE172+'Transposto Íntegra'!DF172)/'Transposto Íntegra'!CR172</f>
        <v>0.0581598801808485</v>
      </c>
      <c r="J169" s="13" t="n">
        <f aca="false">'Transposto Reduzido'!AO172/'Transposto Reduzido'!AJ172</f>
        <v>0</v>
      </c>
      <c r="K169" s="13" t="n">
        <f aca="false">'Transposto Reduzido'!AR172/'Transposto Reduzido'!AJ172</f>
        <v>0.204028499041167</v>
      </c>
      <c r="L169" s="13" t="n">
        <f aca="false">'Transposto Reduzido'!AS172/'Transposto Reduzido'!AJ172</f>
        <v>0.498961847305236</v>
      </c>
      <c r="M169" s="13" t="n">
        <f aca="false">('Transposto Íntegra'!DN172+'Transposto Íntegra'!DO172+'Transposto Íntegra'!DP172+'Transposto Íntegra'!DQ172+'Transposto Íntegra'!DR172)/'Transposto Íntegra'!CR172</f>
        <v>0.737811620777985</v>
      </c>
      <c r="N169" s="13" t="n">
        <f aca="false">('Transposto Íntegra'!DQ172+'Transposto Íntegra'!DR172+'Transposto Íntegra'!DS172+'Transposto Íntegra'!DT172+'Transposto Íntegra'!DU172+'Transposto Íntegra'!DV172)/'Transposto Íntegra'!CR172</f>
        <v>0.297009653653598</v>
      </c>
      <c r="O169" s="13" t="n">
        <f aca="false">('Transposto Íntegra'!DS172+'Transposto Íntegra'!DT172+'Transposto Íntegra'!DU172+'Transposto Íntegra'!DV172)/'Transposto Íntegra'!CR172</f>
        <v>0.0581598801808485</v>
      </c>
    </row>
    <row r="170" customFormat="false" ht="12.75" hidden="false" customHeight="false" outlineLevel="0" collapsed="false">
      <c r="A170" s="12" t="s">
        <v>213</v>
      </c>
      <c r="B170" s="12" t="n">
        <v>865028</v>
      </c>
      <c r="C170" s="13" t="n">
        <f aca="false">'Transposto Reduzido'!AK173/'Transposto Reduzido'!AJ173</f>
        <v>0.0695852214223338</v>
      </c>
      <c r="D170" s="13" t="n">
        <f aca="false">'Transposto Reduzido'!AL173/'Transposto Reduzido'!AJ173</f>
        <v>0.550981661460393</v>
      </c>
      <c r="E170" s="13" t="n">
        <f aca="false">('Transposto Reduzido'!AL173+'Transposto Reduzido'!AK173)/'Transposto Reduzido'!AJ173</f>
        <v>0.620566882882726</v>
      </c>
      <c r="F170" s="13" t="n">
        <f aca="false">'Transposto Reduzido'!AM173/'Transposto Reduzido'!AJ173</f>
        <v>0.268693710328408</v>
      </c>
      <c r="G170" s="13" t="n">
        <f aca="false">('Transposto Reduzido'!AK173+'Transposto Reduzido'!AL173+'Transposto Reduzido'!AM173)/'Transposto Reduzido'!AJ173</f>
        <v>0.889260593211134</v>
      </c>
      <c r="H170" s="13" t="n">
        <f aca="false">('Transposto Reduzido'!AN173+'Transposto Reduzido'!AO173)/'Transposto Reduzido'!AJ173</f>
        <v>0.110739406788866</v>
      </c>
      <c r="I170" s="13" t="n">
        <f aca="false">('Transposto Íntegra'!DB173+'Transposto Íntegra'!DC173+'Transposto Íntegra'!DD173+'Transposto Íntegra'!DE173+'Transposto Íntegra'!DF173)/'Transposto Íntegra'!CR173</f>
        <v>0.0858318380682188</v>
      </c>
      <c r="J170" s="13" t="n">
        <f aca="false">'Transposto Reduzido'!AO173/'Transposto Reduzido'!AJ173</f>
        <v>0.0716228369342793</v>
      </c>
      <c r="K170" s="13" t="n">
        <f aca="false">'Transposto Reduzido'!AR173/'Transposto Reduzido'!AJ173</f>
        <v>0.254930030281834</v>
      </c>
      <c r="L170" s="13" t="n">
        <f aca="false">'Transposto Reduzido'!AS173/'Transposto Reduzido'!AJ173</f>
        <v>0.558009045448819</v>
      </c>
      <c r="M170" s="13" t="n">
        <f aca="false">('Transposto Íntegra'!DN173+'Transposto Íntegra'!DO173+'Transposto Íntegra'!DP173+'Transposto Íntegra'!DQ173+'Transposto Íntegra'!DR173)/'Transposto Íntegra'!CR173</f>
        <v>0.659238131649947</v>
      </c>
      <c r="N170" s="13" t="n">
        <f aca="false">('Transposto Íntegra'!DQ173+'Transposto Íntegra'!DR173+'Transposto Íntegra'!DS173+'Transposto Íntegra'!DT173+'Transposto Íntegra'!DU173+'Transposto Íntegra'!DV173)/'Transposto Íntegra'!CR173</f>
        <v>0.187060924269348</v>
      </c>
      <c r="O170" s="13" t="n">
        <f aca="false">('Transposto Íntegra'!DS173+'Transposto Íntegra'!DT173+'Transposto Íntegra'!DU173+'Transposto Íntegra'!DV173)/'Transposto Íntegra'!CR173</f>
        <v>0.0858318380682188</v>
      </c>
    </row>
    <row r="171" customFormat="false" ht="12.75" hidden="false" customHeight="false" outlineLevel="0" collapsed="false">
      <c r="A171" s="12" t="s">
        <v>214</v>
      </c>
      <c r="B171" s="12" t="n">
        <v>852058</v>
      </c>
      <c r="C171" s="13" t="n">
        <f aca="false">'Transposto Reduzido'!AK174/'Transposto Reduzido'!AJ174</f>
        <v>0.215117140064568</v>
      </c>
      <c r="D171" s="13" t="n">
        <f aca="false">'Transposto Reduzido'!AL174/'Transposto Reduzido'!AJ174</f>
        <v>0.67840535497438</v>
      </c>
      <c r="E171" s="13" t="n">
        <f aca="false">('Transposto Reduzido'!AL174+'Transposto Reduzido'!AK174)/'Transposto Reduzido'!AJ174</f>
        <v>0.893522495038948</v>
      </c>
      <c r="F171" s="13" t="n">
        <f aca="false">'Transposto Reduzido'!AM174/'Transposto Reduzido'!AJ174</f>
        <v>0.106477504961052</v>
      </c>
      <c r="G171" s="13" t="n">
        <f aca="false">('Transposto Reduzido'!AK174+'Transposto Reduzido'!AL174+'Transposto Reduzido'!AM174)/'Transposto Reduzido'!AJ174</f>
        <v>1</v>
      </c>
      <c r="H171" s="13" t="n">
        <f aca="false">('Transposto Reduzido'!AN174+'Transposto Reduzido'!AO174)/'Transposto Reduzido'!AJ174</f>
        <v>0</v>
      </c>
      <c r="I171" s="13" t="n">
        <f aca="false">('Transposto Íntegra'!DB174+'Transposto Íntegra'!DC174+'Transposto Íntegra'!DD174+'Transposto Íntegra'!DE174+'Transposto Íntegra'!DF174)/'Transposto Íntegra'!CR174</f>
        <v>0</v>
      </c>
      <c r="J171" s="13" t="n">
        <f aca="false">'Transposto Reduzido'!AO174/'Transposto Reduzido'!AJ174</f>
        <v>0</v>
      </c>
      <c r="K171" s="13" t="n">
        <f aca="false">'Transposto Reduzido'!AR174/'Transposto Reduzido'!AJ174</f>
        <v>0.717071942659124</v>
      </c>
      <c r="L171" s="13" t="n">
        <f aca="false">'Transposto Reduzido'!AS174/'Transposto Reduzido'!AJ174</f>
        <v>0.282928057340876</v>
      </c>
      <c r="M171" s="13" t="n">
        <f aca="false">('Transposto Íntegra'!DN174+'Transposto Íntegra'!DO174+'Transposto Íntegra'!DP174+'Transposto Íntegra'!DQ174+'Transposto Íntegra'!DR174)/'Transposto Íntegra'!CR174</f>
        <v>0.282928057340876</v>
      </c>
      <c r="N171" s="13" t="n">
        <f aca="false">('Transposto Íntegra'!DQ174+'Transposto Íntegra'!DR174+'Transposto Íntegra'!DS174+'Transposto Íntegra'!DT174+'Transposto Íntegra'!DU174+'Transposto Íntegra'!DV174)/'Transposto Íntegra'!CR174</f>
        <v>0</v>
      </c>
      <c r="O171" s="13" t="n">
        <f aca="false">('Transposto Íntegra'!DS174+'Transposto Íntegra'!DT174+'Transposto Íntegra'!DU174+'Transposto Íntegra'!DV174)/'Transposto Íntegra'!CR174</f>
        <v>0</v>
      </c>
    </row>
    <row r="172" customFormat="false" ht="12.75" hidden="false" customHeight="false" outlineLevel="0" collapsed="false">
      <c r="A172" s="12" t="s">
        <v>215</v>
      </c>
      <c r="B172" s="12" t="n">
        <v>870056</v>
      </c>
      <c r="C172" s="13" t="n">
        <f aca="false">'Transposto Reduzido'!AK175/'Transposto Reduzido'!AJ175</f>
        <v>0.0989917860056496</v>
      </c>
      <c r="D172" s="13" t="n">
        <f aca="false">'Transposto Reduzido'!AL175/'Transposto Reduzido'!AJ175</f>
        <v>0.652826533513682</v>
      </c>
      <c r="E172" s="13" t="n">
        <f aca="false">('Transposto Reduzido'!AL175+'Transposto Reduzido'!AK175)/'Transposto Reduzido'!AJ175</f>
        <v>0.751818319519331</v>
      </c>
      <c r="F172" s="13" t="n">
        <f aca="false">'Transposto Reduzido'!AM175/'Transposto Reduzido'!AJ175</f>
        <v>0.191454363302499</v>
      </c>
      <c r="G172" s="13" t="n">
        <f aca="false">('Transposto Reduzido'!AK175+'Transposto Reduzido'!AL175+'Transposto Reduzido'!AM175)/'Transposto Reduzido'!AJ175</f>
        <v>0.94327268282183</v>
      </c>
      <c r="H172" s="13" t="n">
        <f aca="false">('Transposto Reduzido'!AN175+'Transposto Reduzido'!AO175)/'Transposto Reduzido'!AJ175</f>
        <v>0.0567273171781701</v>
      </c>
      <c r="I172" s="13" t="n">
        <f aca="false">('Transposto Íntegra'!DB175+'Transposto Íntegra'!DC175+'Transposto Íntegra'!DD175+'Transposto Íntegra'!DE175+'Transposto Íntegra'!DF175)/'Transposto Íntegra'!CR175</f>
        <v>0.0230860808537665</v>
      </c>
      <c r="J172" s="13" t="n">
        <f aca="false">'Transposto Reduzido'!AO175/'Transposto Reduzido'!AJ175</f>
        <v>0</v>
      </c>
      <c r="K172" s="13" t="n">
        <f aca="false">'Transposto Reduzido'!AR175/'Transposto Reduzido'!AJ175</f>
        <v>0.395001182538818</v>
      </c>
      <c r="L172" s="13" t="n">
        <f aca="false">'Transposto Reduzido'!AS175/'Transposto Reduzido'!AJ175</f>
        <v>0.523593642458724</v>
      </c>
      <c r="M172" s="13" t="n">
        <f aca="false">('Transposto Íntegra'!DN175+'Transposto Íntegra'!DO175+'Transposto Íntegra'!DP175+'Transposto Íntegra'!DQ175+'Transposto Íntegra'!DR175)/'Transposto Íntegra'!CR175</f>
        <v>0.588202780162048</v>
      </c>
      <c r="N172" s="13" t="n">
        <f aca="false">('Transposto Íntegra'!DQ175+'Transposto Íntegra'!DR175+'Transposto Íntegra'!DS175+'Transposto Íntegra'!DT175+'Transposto Íntegra'!DU175+'Transposto Íntegra'!DV175)/'Transposto Íntegra'!CR175</f>
        <v>0.0814051750024581</v>
      </c>
      <c r="O172" s="13" t="n">
        <f aca="false">('Transposto Íntegra'!DS175+'Transposto Íntegra'!DT175+'Transposto Íntegra'!DU175+'Transposto Íntegra'!DV175)/'Transposto Íntegra'!CR175</f>
        <v>0.0167960372991345</v>
      </c>
    </row>
    <row r="173" customFormat="false" ht="12.75" hidden="false" customHeight="false" outlineLevel="0" collapsed="false">
      <c r="A173" s="12" t="s">
        <v>216</v>
      </c>
      <c r="B173" s="12" t="n">
        <v>855073</v>
      </c>
      <c r="C173" s="13" t="n">
        <f aca="false">'Transposto Reduzido'!AK176/'Transposto Reduzido'!AJ176</f>
        <v>0.142543409223769</v>
      </c>
      <c r="D173" s="13" t="n">
        <f aca="false">'Transposto Reduzido'!AL176/'Transposto Reduzido'!AJ176</f>
        <v>0.751394309007315</v>
      </c>
      <c r="E173" s="13" t="n">
        <f aca="false">('Transposto Reduzido'!AL176+'Transposto Reduzido'!AK176)/'Transposto Reduzido'!AJ176</f>
        <v>0.893937718231084</v>
      </c>
      <c r="F173" s="13" t="n">
        <f aca="false">'Transposto Reduzido'!AM176/'Transposto Reduzido'!AJ176</f>
        <v>0.106062281768916</v>
      </c>
      <c r="G173" s="13" t="n">
        <f aca="false">('Transposto Reduzido'!AK176+'Transposto Reduzido'!AL176+'Transposto Reduzido'!AM176)/'Transposto Reduzido'!AJ176</f>
        <v>1</v>
      </c>
      <c r="H173" s="13" t="n">
        <f aca="false">('Transposto Reduzido'!AN176+'Transposto Reduzido'!AO176)/'Transposto Reduzido'!AJ176</f>
        <v>0</v>
      </c>
      <c r="I173" s="13" t="n">
        <f aca="false">('Transposto Íntegra'!DB176+'Transposto Íntegra'!DC176+'Transposto Íntegra'!DD176+'Transposto Íntegra'!DE176+'Transposto Íntegra'!DF176)/'Transposto Íntegra'!CR176</f>
        <v>0</v>
      </c>
      <c r="J173" s="13" t="n">
        <f aca="false">'Transposto Reduzido'!AO176/'Transposto Reduzido'!AJ176</f>
        <v>0</v>
      </c>
      <c r="K173" s="13" t="n">
        <f aca="false">'Transposto Reduzido'!AR176/'Transposto Reduzido'!AJ176</f>
        <v>0.662095334397169</v>
      </c>
      <c r="L173" s="13" t="n">
        <f aca="false">'Transposto Reduzido'!AS176/'Transposto Reduzido'!AJ176</f>
        <v>0.337904665602831</v>
      </c>
      <c r="M173" s="13" t="n">
        <f aca="false">('Transposto Íntegra'!DN176+'Transposto Íntegra'!DO176+'Transposto Íntegra'!DP176+'Transposto Íntegra'!DQ176+'Transposto Íntegra'!DR176)/'Transposto Íntegra'!CR176</f>
        <v>0.337904665602831</v>
      </c>
      <c r="N173" s="13" t="n">
        <f aca="false">('Transposto Íntegra'!DQ176+'Transposto Íntegra'!DR176+'Transposto Íntegra'!DS176+'Transposto Íntegra'!DT176+'Transposto Íntegra'!DU176+'Transposto Íntegra'!DV176)/'Transposto Íntegra'!CR176</f>
        <v>0</v>
      </c>
      <c r="O173" s="13" t="n">
        <f aca="false">('Transposto Íntegra'!DS176+'Transposto Íntegra'!DT176+'Transposto Íntegra'!DU176+'Transposto Íntegra'!DV176)/'Transposto Íntegra'!CR176</f>
        <v>0</v>
      </c>
    </row>
    <row r="174" customFormat="false" ht="12.75" hidden="false" customHeight="false" outlineLevel="0" collapsed="false">
      <c r="A174" s="12" t="s">
        <v>217</v>
      </c>
      <c r="B174" s="12" t="n">
        <v>853119</v>
      </c>
      <c r="C174" s="13" t="n">
        <f aca="false">'Transposto Reduzido'!AK177/'Transposto Reduzido'!AJ177</f>
        <v>0.0269039735099338</v>
      </c>
      <c r="D174" s="13" t="n">
        <f aca="false">'Transposto Reduzido'!AL177/'Transposto Reduzido'!AJ177</f>
        <v>0.068294701986755</v>
      </c>
      <c r="E174" s="13" t="n">
        <f aca="false">('Transposto Reduzido'!AL177+'Transposto Reduzido'!AK177)/'Transposto Reduzido'!AJ177</f>
        <v>0.0951986754966887</v>
      </c>
      <c r="F174" s="13" t="n">
        <f aca="false">'Transposto Reduzido'!AM177/'Transposto Reduzido'!AJ177</f>
        <v>0.449503311258278</v>
      </c>
      <c r="G174" s="13" t="n">
        <f aca="false">('Transposto Reduzido'!AK177+'Transposto Reduzido'!AL177+'Transposto Reduzido'!AM177)/'Transposto Reduzido'!AJ177</f>
        <v>0.544701986754967</v>
      </c>
      <c r="H174" s="13" t="n">
        <f aca="false">('Transposto Reduzido'!AN177+'Transposto Reduzido'!AO177)/'Transposto Reduzido'!AJ177</f>
        <v>0.455298013245033</v>
      </c>
      <c r="I174" s="13" t="n">
        <f aca="false">('Transposto Íntegra'!DB177+'Transposto Íntegra'!DC177+'Transposto Íntegra'!DD177+'Transposto Íntegra'!DE177+'Transposto Íntegra'!DF177)/'Transposto Íntegra'!CR177</f>
        <v>0</v>
      </c>
      <c r="J174" s="13" t="n">
        <f aca="false">'Transposto Reduzido'!AO177/'Transposto Reduzido'!AJ177</f>
        <v>0</v>
      </c>
      <c r="K174" s="13" t="n">
        <f aca="false">'Transposto Reduzido'!AR177/'Transposto Reduzido'!AJ177</f>
        <v>0.0951986754966887</v>
      </c>
      <c r="L174" s="13" t="n">
        <f aca="false">'Transposto Reduzido'!AS177/'Transposto Reduzido'!AJ177</f>
        <v>0.0827814569536424</v>
      </c>
      <c r="M174" s="13" t="n">
        <f aca="false">('Transposto Íntegra'!DN177+'Transposto Íntegra'!DO177+'Transposto Íntegra'!DP177+'Transposto Íntegra'!DQ177+'Transposto Íntegra'!DR177)/'Transposto Íntegra'!CR177</f>
        <v>0.904801324503311</v>
      </c>
      <c r="N174" s="13" t="n">
        <f aca="false">('Transposto Íntegra'!DQ177+'Transposto Íntegra'!DR177+'Transposto Íntegra'!DS177+'Transposto Íntegra'!DT177+'Transposto Íntegra'!DU177+'Transposto Íntegra'!DV177)/'Transposto Íntegra'!CR177</f>
        <v>0.822019867549669</v>
      </c>
      <c r="O174" s="13" t="n">
        <f aca="false">('Transposto Íntegra'!DS177+'Transposto Íntegra'!DT177+'Transposto Íntegra'!DU177+'Transposto Íntegra'!DV177)/'Transposto Íntegra'!CR177</f>
        <v>0</v>
      </c>
    </row>
    <row r="175" customFormat="false" ht="12.75" hidden="false" customHeight="false" outlineLevel="0" collapsed="false">
      <c r="A175" s="12" t="s">
        <v>218</v>
      </c>
      <c r="B175" s="12" t="n">
        <v>856134</v>
      </c>
      <c r="C175" s="13" t="n">
        <f aca="false">'Transposto Reduzido'!AK178/'Transposto Reduzido'!AJ178</f>
        <v>0.317789807728206</v>
      </c>
      <c r="D175" s="13" t="n">
        <f aca="false">'Transposto Reduzido'!AL178/'Transposto Reduzido'!AJ178</f>
        <v>0.682210192271794</v>
      </c>
      <c r="E175" s="13" t="n">
        <f aca="false">('Transposto Reduzido'!AL178+'Transposto Reduzido'!AK178)/'Transposto Reduzido'!AJ178</f>
        <v>1</v>
      </c>
      <c r="F175" s="13" t="n">
        <f aca="false">'Transposto Reduzido'!AM178/'Transposto Reduzido'!AJ178</f>
        <v>0</v>
      </c>
      <c r="G175" s="13" t="n">
        <f aca="false">('Transposto Reduzido'!AK178+'Transposto Reduzido'!AL178+'Transposto Reduzido'!AM178)/'Transposto Reduzido'!AJ178</f>
        <v>1</v>
      </c>
      <c r="H175" s="13" t="n">
        <f aca="false">('Transposto Reduzido'!AN178+'Transposto Reduzido'!AO178)/'Transposto Reduzido'!AJ178</f>
        <v>0</v>
      </c>
      <c r="I175" s="13" t="n">
        <f aca="false">('Transposto Íntegra'!DB178+'Transposto Íntegra'!DC178+'Transposto Íntegra'!DD178+'Transposto Íntegra'!DE178+'Transposto Íntegra'!DF178)/'Transposto Íntegra'!CR178</f>
        <v>0</v>
      </c>
      <c r="J175" s="13" t="n">
        <f aca="false">'Transposto Reduzido'!AO178/'Transposto Reduzido'!AJ178</f>
        <v>0</v>
      </c>
      <c r="K175" s="13" t="n">
        <f aca="false">'Transposto Reduzido'!AR178/'Transposto Reduzido'!AJ178</f>
        <v>0.863244353182752</v>
      </c>
      <c r="L175" s="13" t="n">
        <f aca="false">'Transposto Reduzido'!AS178/'Transposto Reduzido'!AJ178</f>
        <v>0.136755646817248</v>
      </c>
      <c r="M175" s="13" t="n">
        <f aca="false">('Transposto Íntegra'!DN178+'Transposto Íntegra'!DO178+'Transposto Íntegra'!DP178+'Transposto Íntegra'!DQ178+'Transposto Íntegra'!DR178)/'Transposto Íntegra'!CR178</f>
        <v>0.136755646817248</v>
      </c>
      <c r="N175" s="13" t="n">
        <f aca="false">('Transposto Íntegra'!DQ178+'Transposto Íntegra'!DR178+'Transposto Íntegra'!DS178+'Transposto Íntegra'!DT178+'Transposto Íntegra'!DU178+'Transposto Íntegra'!DV178)/'Transposto Íntegra'!CR178</f>
        <v>0</v>
      </c>
      <c r="O175" s="13" t="n">
        <f aca="false">('Transposto Íntegra'!DS178+'Transposto Íntegra'!DT178+'Transposto Íntegra'!DU178+'Transposto Íntegra'!DV178)/'Transposto Íntegra'!CR178</f>
        <v>0</v>
      </c>
    </row>
    <row r="176" customFormat="false" ht="12.75" hidden="false" customHeight="false" outlineLevel="0" collapsed="false">
      <c r="A176" s="12" t="s">
        <v>219</v>
      </c>
      <c r="B176" s="12" t="n">
        <v>867101</v>
      </c>
      <c r="C176" s="13" t="n">
        <f aca="false">'Transposto Reduzido'!AK179/'Transposto Reduzido'!AJ179</f>
        <v>0.100247296349611</v>
      </c>
      <c r="D176" s="13" t="n">
        <f aca="false">'Transposto Reduzido'!AL179/'Transposto Reduzido'!AJ179</f>
        <v>0.519789859619336</v>
      </c>
      <c r="E176" s="13" t="n">
        <f aca="false">('Transposto Reduzido'!AL179+'Transposto Reduzido'!AK179)/'Transposto Reduzido'!AJ179</f>
        <v>0.620037155968946</v>
      </c>
      <c r="F176" s="13" t="n">
        <f aca="false">'Transposto Reduzido'!AM179/'Transposto Reduzido'!AJ179</f>
        <v>0.272559127613939</v>
      </c>
      <c r="G176" s="13" t="n">
        <f aca="false">('Transposto Reduzido'!AK179+'Transposto Reduzido'!AL179+'Transposto Reduzido'!AM179)/'Transposto Reduzido'!AJ179</f>
        <v>0.892596283582885</v>
      </c>
      <c r="H176" s="13" t="n">
        <f aca="false">('Transposto Reduzido'!AN179+'Transposto Reduzido'!AO179)/'Transposto Reduzido'!AJ179</f>
        <v>0.107403716417115</v>
      </c>
      <c r="I176" s="13" t="n">
        <f aca="false">('Transposto Íntegra'!DB179+'Transposto Íntegra'!DC179+'Transposto Íntegra'!DD179+'Transposto Íntegra'!DE179+'Transposto Íntegra'!DF179)/'Transposto Íntegra'!CR179</f>
        <v>0.0224986363841419</v>
      </c>
      <c r="J176" s="13" t="n">
        <f aca="false">'Transposto Reduzido'!AO179/'Transposto Reduzido'!AJ179</f>
        <v>0</v>
      </c>
      <c r="K176" s="13" t="n">
        <f aca="false">'Transposto Reduzido'!AR179/'Transposto Reduzido'!AJ179</f>
        <v>0.37913442176536</v>
      </c>
      <c r="L176" s="13" t="n">
        <f aca="false">'Transposto Reduzido'!AS179/'Transposto Reduzido'!AJ179</f>
        <v>0.463030631118329</v>
      </c>
      <c r="M176" s="13" t="n">
        <f aca="false">('Transposto Íntegra'!DN179+'Transposto Íntegra'!DO179+'Transposto Íntegra'!DP179+'Transposto Íntegra'!DQ179+'Transposto Íntegra'!DR179)/'Transposto Íntegra'!CR179</f>
        <v>0.598366941850499</v>
      </c>
      <c r="N176" s="13" t="n">
        <f aca="false">('Transposto Íntegra'!DQ179+'Transposto Íntegra'!DR179+'Transposto Íntegra'!DS179+'Transposto Íntegra'!DT179+'Transposto Íntegra'!DU179+'Transposto Íntegra'!DV179)/'Transposto Íntegra'!CR179</f>
        <v>0.157834947116311</v>
      </c>
      <c r="O176" s="13" t="n">
        <f aca="false">('Transposto Íntegra'!DS179+'Transposto Íntegra'!DT179+'Transposto Íntegra'!DU179+'Transposto Íntegra'!DV179)/'Transposto Íntegra'!CR179</f>
        <v>0.0224986363841419</v>
      </c>
    </row>
    <row r="177" customFormat="false" ht="12.75" hidden="false" customHeight="false" outlineLevel="0" collapsed="false">
      <c r="A177" s="12" t="s">
        <v>220</v>
      </c>
      <c r="B177" s="12" t="n">
        <v>870080</v>
      </c>
      <c r="C177" s="13" t="n">
        <f aca="false">'Transposto Reduzido'!AK180/'Transposto Reduzido'!AJ180</f>
        <v>0</v>
      </c>
      <c r="D177" s="13" t="n">
        <f aca="false">'Transposto Reduzido'!AL180/'Transposto Reduzido'!AJ180</f>
        <v>0.182692307692308</v>
      </c>
      <c r="E177" s="13" t="n">
        <f aca="false">('Transposto Reduzido'!AL180+'Transposto Reduzido'!AK180)/'Transposto Reduzido'!AJ180</f>
        <v>0.182692307692308</v>
      </c>
      <c r="F177" s="13" t="n">
        <f aca="false">'Transposto Reduzido'!AM180/'Transposto Reduzido'!AJ180</f>
        <v>0.817307692307692</v>
      </c>
      <c r="G177" s="13" t="n">
        <f aca="false">('Transposto Reduzido'!AK180+'Transposto Reduzido'!AL180+'Transposto Reduzido'!AM180)/'Transposto Reduzido'!AJ180</f>
        <v>1</v>
      </c>
      <c r="H177" s="13" t="n">
        <f aca="false">('Transposto Reduzido'!AN180+'Transposto Reduzido'!AO180)/'Transposto Reduzido'!AJ180</f>
        <v>0</v>
      </c>
      <c r="I177" s="13" t="n">
        <f aca="false">('Transposto Íntegra'!DB180+'Transposto Íntegra'!DC180+'Transposto Íntegra'!DD180+'Transposto Íntegra'!DE180+'Transposto Íntegra'!DF180)/'Transposto Íntegra'!CR180</f>
        <v>0</v>
      </c>
      <c r="J177" s="13" t="n">
        <f aca="false">'Transposto Reduzido'!AO180/'Transposto Reduzido'!AJ180</f>
        <v>0</v>
      </c>
      <c r="K177" s="13" t="n">
        <f aca="false">'Transposto Reduzido'!AR180/'Transposto Reduzido'!AJ180</f>
        <v>0</v>
      </c>
      <c r="L177" s="13" t="n">
        <f aca="false">'Transposto Reduzido'!AS180/'Transposto Reduzido'!AJ180</f>
        <v>1</v>
      </c>
      <c r="M177" s="13" t="n">
        <f aca="false">('Transposto Íntegra'!DN180+'Transposto Íntegra'!DO180+'Transposto Íntegra'!DP180+'Transposto Íntegra'!DQ180+'Transposto Íntegra'!DR180)/'Transposto Íntegra'!CR180</f>
        <v>1</v>
      </c>
      <c r="N177" s="13" t="n">
        <f aca="false">('Transposto Íntegra'!DQ180+'Transposto Íntegra'!DR180+'Transposto Íntegra'!DS180+'Transposto Íntegra'!DT180+'Transposto Íntegra'!DU180+'Transposto Íntegra'!DV180)/'Transposto Íntegra'!CR180</f>
        <v>0</v>
      </c>
      <c r="O177" s="13" t="n">
        <f aca="false">('Transposto Íntegra'!DS180+'Transposto Íntegra'!DT180+'Transposto Íntegra'!DU180+'Transposto Íntegra'!DV180)/'Transposto Íntegra'!CR180</f>
        <v>0</v>
      </c>
    </row>
    <row r="178" customFormat="false" ht="12.75" hidden="false" customHeight="false" outlineLevel="0" collapsed="false">
      <c r="A178" s="12" t="s">
        <v>221</v>
      </c>
      <c r="B178" s="12" t="n">
        <v>874124</v>
      </c>
      <c r="C178" s="13" t="n">
        <f aca="false">'Transposto Reduzido'!AK181/'Transposto Reduzido'!AJ181</f>
        <v>0.05057110750761</v>
      </c>
      <c r="D178" s="13" t="n">
        <f aca="false">'Transposto Reduzido'!AL181/'Transposto Reduzido'!AJ181</f>
        <v>0.406243776848454</v>
      </c>
      <c r="E178" s="13" t="n">
        <f aca="false">('Transposto Reduzido'!AL181+'Transposto Reduzido'!AK181)/'Transposto Reduzido'!AJ181</f>
        <v>0.456814884356064</v>
      </c>
      <c r="F178" s="13" t="n">
        <f aca="false">'Transposto Reduzido'!AM181/'Transposto Reduzido'!AJ181</f>
        <v>0.241365821740491</v>
      </c>
      <c r="G178" s="13" t="n">
        <f aca="false">('Transposto Reduzido'!AK181+'Transposto Reduzido'!AL181+'Transposto Reduzido'!AM181)/'Transposto Reduzido'!AJ181</f>
        <v>0.698180706096555</v>
      </c>
      <c r="H178" s="13" t="n">
        <f aca="false">('Transposto Reduzido'!AN181+'Transposto Reduzido'!AO181)/'Transposto Reduzido'!AJ181</f>
        <v>0.301819293903445</v>
      </c>
      <c r="I178" s="13" t="n">
        <f aca="false">('Transposto Íntegra'!DB181+'Transposto Íntegra'!DC181+'Transposto Íntegra'!DD181+'Transposto Íntegra'!DE181+'Transposto Íntegra'!DF181)/'Transposto Íntegra'!CR181</f>
        <v>0.206612187419988</v>
      </c>
      <c r="J178" s="13" t="n">
        <f aca="false">'Transposto Reduzido'!AO181/'Transposto Reduzido'!AJ181</f>
        <v>0.0217988108446417</v>
      </c>
      <c r="K178" s="13" t="n">
        <f aca="false">'Transposto Reduzido'!AR181/'Transposto Reduzido'!AJ181</f>
        <v>0.321456004096612</v>
      </c>
      <c r="L178" s="13" t="n">
        <f aca="false">'Transposto Reduzido'!AS181/'Transposto Reduzido'!AJ181</f>
        <v>0.351348468037894</v>
      </c>
      <c r="M178" s="13" t="n">
        <f aca="false">('Transposto Íntegra'!DN181+'Transposto Íntegra'!DO181+'Transposto Íntegra'!DP181+'Transposto Íntegra'!DQ181+'Transposto Íntegra'!DR181)/'Transposto Íntegra'!CR181</f>
        <v>0.631550311513186</v>
      </c>
      <c r="N178" s="13" t="n">
        <f aca="false">('Transposto Íntegra'!DQ181+'Transposto Íntegra'!DR181+'Transposto Íntegra'!DS181+'Transposto Íntegra'!DT181+'Transposto Íntegra'!DU181+'Transposto Íntegra'!DV181)/'Transposto Íntegra'!CR181</f>
        <v>0.327195527865495</v>
      </c>
      <c r="O178" s="13" t="n">
        <f aca="false">('Transposto Íntegra'!DS181+'Transposto Íntegra'!DT181+'Transposto Íntegra'!DU181+'Transposto Íntegra'!DV181)/'Transposto Íntegra'!CR181</f>
        <v>0.0469936843902023</v>
      </c>
    </row>
    <row r="179" customFormat="false" ht="12.75" hidden="false" customHeight="false" outlineLevel="0" collapsed="false">
      <c r="A179" s="12" t="s">
        <v>222</v>
      </c>
      <c r="B179" s="12" t="n">
        <v>869309</v>
      </c>
      <c r="C179" s="13" t="n">
        <f aca="false">'Transposto Reduzido'!AK182/'Transposto Reduzido'!AJ182</f>
        <v>0.0683653080784288</v>
      </c>
      <c r="D179" s="13" t="n">
        <f aca="false">'Transposto Reduzido'!AL182/'Transposto Reduzido'!AJ182</f>
        <v>0.673207816891113</v>
      </c>
      <c r="E179" s="13" t="n">
        <f aca="false">('Transposto Reduzido'!AL182+'Transposto Reduzido'!AK182)/'Transposto Reduzido'!AJ182</f>
        <v>0.741573124969542</v>
      </c>
      <c r="F179" s="13" t="n">
        <f aca="false">'Transposto Reduzido'!AM182/'Transposto Reduzido'!AJ182</f>
        <v>0.258426875030459</v>
      </c>
      <c r="G179" s="13" t="n">
        <f aca="false">('Transposto Reduzido'!AK182+'Transposto Reduzido'!AL182+'Transposto Reduzido'!AM182)/'Transposto Reduzido'!AJ182</f>
        <v>1</v>
      </c>
      <c r="H179" s="13" t="n">
        <f aca="false">('Transposto Reduzido'!AN182+'Transposto Reduzido'!AO182)/'Transposto Reduzido'!AJ182</f>
        <v>0</v>
      </c>
      <c r="I179" s="13" t="n">
        <f aca="false">('Transposto Íntegra'!DB182+'Transposto Íntegra'!DC182+'Transposto Íntegra'!DD182+'Transposto Íntegra'!DE182+'Transposto Íntegra'!DF182)/'Transposto Íntegra'!CR182</f>
        <v>0</v>
      </c>
      <c r="J179" s="13" t="n">
        <f aca="false">'Transposto Reduzido'!AO182/'Transposto Reduzido'!AJ182</f>
        <v>0</v>
      </c>
      <c r="K179" s="13" t="n">
        <f aca="false">'Transposto Reduzido'!AR182/'Transposto Reduzido'!AJ182</f>
        <v>0.354546045257395</v>
      </c>
      <c r="L179" s="13" t="n">
        <f aca="false">'Transposto Reduzido'!AS182/'Transposto Reduzido'!AJ182</f>
        <v>0.583748923796683</v>
      </c>
      <c r="M179" s="13" t="n">
        <f aca="false">('Transposto Íntegra'!DN182+'Transposto Íntegra'!DO182+'Transposto Íntegra'!DP182+'Transposto Íntegra'!DQ182+'Transposto Íntegra'!DR182)/'Transposto Íntegra'!CR182</f>
        <v>0.645453954742605</v>
      </c>
      <c r="N179" s="13" t="n">
        <f aca="false">('Transposto Íntegra'!DQ182+'Transposto Íntegra'!DR182+'Transposto Íntegra'!DS182+'Transposto Íntegra'!DT182+'Transposto Íntegra'!DU182+'Transposto Íntegra'!DV182)/'Transposto Íntegra'!CR182</f>
        <v>0.0617050309459218</v>
      </c>
      <c r="O179" s="13" t="n">
        <f aca="false">('Transposto Íntegra'!DS182+'Transposto Íntegra'!DT182+'Transposto Íntegra'!DU182+'Transposto Íntegra'!DV182)/'Transposto Íntegra'!CR182</f>
        <v>0</v>
      </c>
    </row>
    <row r="180" customFormat="false" ht="12.75" hidden="false" customHeight="false" outlineLevel="0" collapsed="false">
      <c r="A180" s="12" t="s">
        <v>223</v>
      </c>
      <c r="B180" s="12" t="n">
        <v>868086</v>
      </c>
      <c r="C180" s="13" t="n">
        <f aca="false">'Transposto Reduzido'!AK183/'Transposto Reduzido'!AJ183</f>
        <v>0.166146634439317</v>
      </c>
      <c r="D180" s="13" t="n">
        <f aca="false">'Transposto Reduzido'!AL183/'Transposto Reduzido'!AJ183</f>
        <v>0.741727092946605</v>
      </c>
      <c r="E180" s="13" t="n">
        <f aca="false">('Transposto Reduzido'!AL183+'Transposto Reduzido'!AK183)/'Transposto Reduzido'!AJ183</f>
        <v>0.907873727385922</v>
      </c>
      <c r="F180" s="13" t="n">
        <f aca="false">'Transposto Reduzido'!AM183/'Transposto Reduzido'!AJ183</f>
        <v>0.0921262726140775</v>
      </c>
      <c r="G180" s="13" t="n">
        <f aca="false">('Transposto Reduzido'!AK183+'Transposto Reduzido'!AL183+'Transposto Reduzido'!AM183)/'Transposto Reduzido'!AJ183</f>
        <v>1</v>
      </c>
      <c r="H180" s="13" t="n">
        <f aca="false">('Transposto Reduzido'!AN183+'Transposto Reduzido'!AO183)/'Transposto Reduzido'!AJ183</f>
        <v>0</v>
      </c>
      <c r="I180" s="13" t="n">
        <f aca="false">('Transposto Íntegra'!DB183+'Transposto Íntegra'!DC183+'Transposto Íntegra'!DD183+'Transposto Íntegra'!DE183+'Transposto Íntegra'!DF183)/'Transposto Íntegra'!CR183</f>
        <v>0</v>
      </c>
      <c r="J180" s="13" t="n">
        <f aca="false">'Transposto Reduzido'!AO183/'Transposto Reduzido'!AJ183</f>
        <v>0</v>
      </c>
      <c r="K180" s="13" t="n">
        <f aca="false">'Transposto Reduzido'!AR183/'Transposto Reduzido'!AJ183</f>
        <v>0.636482824287702</v>
      </c>
      <c r="L180" s="13" t="n">
        <f aca="false">'Transposto Reduzido'!AS183/'Transposto Reduzido'!AJ183</f>
        <v>0.354493517908152</v>
      </c>
      <c r="M180" s="13" t="n">
        <f aca="false">('Transposto Íntegra'!DN183+'Transposto Íntegra'!DO183+'Transposto Íntegra'!DP183+'Transposto Íntegra'!DQ183+'Transposto Íntegra'!DR183)/'Transposto Íntegra'!CR183</f>
        <v>0.363517175712298</v>
      </c>
      <c r="N180" s="13" t="n">
        <f aca="false">('Transposto Íntegra'!DQ183+'Transposto Íntegra'!DR183+'Transposto Íntegra'!DS183+'Transposto Íntegra'!DT183+'Transposto Íntegra'!DU183+'Transposto Íntegra'!DV183)/'Transposto Íntegra'!CR183</f>
        <v>0.00902365780414561</v>
      </c>
      <c r="O180" s="13" t="n">
        <f aca="false">('Transposto Íntegra'!DS183+'Transposto Íntegra'!DT183+'Transposto Íntegra'!DU183+'Transposto Íntegra'!DV183)/'Transposto Íntegra'!CR183</f>
        <v>0</v>
      </c>
    </row>
    <row r="181" customFormat="false" ht="12.75" hidden="false" customHeight="false" outlineLevel="0" collapsed="false">
      <c r="A181" s="12" t="s">
        <v>224</v>
      </c>
      <c r="B181" s="12" t="n">
        <v>864137</v>
      </c>
      <c r="C181" s="13" t="n">
        <f aca="false">'Transposto Reduzido'!AK184/'Transposto Reduzido'!AJ184</f>
        <v>0.00926331552859785</v>
      </c>
      <c r="D181" s="13" t="n">
        <f aca="false">'Transposto Reduzido'!AL184/'Transposto Reduzido'!AJ184</f>
        <v>0.0767609854004636</v>
      </c>
      <c r="E181" s="13" t="n">
        <f aca="false">('Transposto Reduzido'!AL184+'Transposto Reduzido'!AK184)/'Transposto Reduzido'!AJ184</f>
        <v>0.0860243009290614</v>
      </c>
      <c r="F181" s="13" t="n">
        <f aca="false">'Transposto Reduzido'!AM184/'Transposto Reduzido'!AJ184</f>
        <v>0.180180976534927</v>
      </c>
      <c r="G181" s="13" t="n">
        <f aca="false">('Transposto Reduzido'!AK184+'Transposto Reduzido'!AL184+'Transposto Reduzido'!AM184)/'Transposto Reduzido'!AJ184</f>
        <v>0.266205277463989</v>
      </c>
      <c r="H181" s="13" t="n">
        <f aca="false">('Transposto Reduzido'!AN184+'Transposto Reduzido'!AO184)/'Transposto Reduzido'!AJ184</f>
        <v>0.733794722536011</v>
      </c>
      <c r="I181" s="13" t="n">
        <f aca="false">('Transposto Íntegra'!DB184+'Transposto Íntegra'!DC184+'Transposto Íntegra'!DD184+'Transposto Íntegra'!DE184+'Transposto Íntegra'!DF184)/'Transposto Íntegra'!CR184</f>
        <v>0.543483375819445</v>
      </c>
      <c r="J181" s="13" t="n">
        <f aca="false">'Transposto Reduzido'!AO184/'Transposto Reduzido'!AJ184</f>
        <v>0.317232808724104</v>
      </c>
      <c r="K181" s="13" t="n">
        <f aca="false">'Transposto Reduzido'!AR184/'Transposto Reduzido'!AJ184</f>
        <v>0.0498133947594541</v>
      </c>
      <c r="L181" s="13" t="n">
        <f aca="false">'Transposto Reduzido'!AS184/'Transposto Reduzido'!AJ184</f>
        <v>0.204609298933666</v>
      </c>
      <c r="M181" s="13" t="n">
        <f aca="false">('Transposto Íntegra'!DN184+'Transposto Íntegra'!DO184+'Transposto Íntegra'!DP184+'Transposto Íntegra'!DQ184+'Transposto Íntegra'!DR184)/'Transposto Íntegra'!CR184</f>
        <v>0.547977240790307</v>
      </c>
      <c r="N181" s="13" t="n">
        <f aca="false">('Transposto Íntegra'!DQ184+'Transposto Íntegra'!DR184+'Transposto Íntegra'!DS184+'Transposto Íntegra'!DT184+'Transposto Íntegra'!DU184+'Transposto Íntegra'!DV184)/'Transposto Íntegra'!CR184</f>
        <v>0.74557730630688</v>
      </c>
      <c r="O181" s="13" t="n">
        <f aca="false">('Transposto Íntegra'!DS184+'Transposto Íntegra'!DT184+'Transposto Íntegra'!DU184+'Transposto Íntegra'!DV184)/'Transposto Íntegra'!CR184</f>
        <v>0.402209364450239</v>
      </c>
    </row>
    <row r="182" customFormat="false" ht="12.75" hidden="false" customHeight="false" outlineLevel="0" collapsed="false">
      <c r="A182" s="12" t="s">
        <v>225</v>
      </c>
      <c r="B182" s="12" t="n">
        <v>855260</v>
      </c>
      <c r="C182" s="13" t="n">
        <f aca="false">'Transposto Reduzido'!AK185/'Transposto Reduzido'!AJ185</f>
        <v>0.112771242785125</v>
      </c>
      <c r="D182" s="13" t="n">
        <f aca="false">'Transposto Reduzido'!AL185/'Transposto Reduzido'!AJ185</f>
        <v>0.72671147804486</v>
      </c>
      <c r="E182" s="13" t="n">
        <f aca="false">('Transposto Reduzido'!AL185+'Transposto Reduzido'!AK185)/'Transposto Reduzido'!AJ185</f>
        <v>0.839482720829985</v>
      </c>
      <c r="F182" s="13" t="n">
        <f aca="false">'Transposto Reduzido'!AM185/'Transposto Reduzido'!AJ185</f>
        <v>0.160517279170015</v>
      </c>
      <c r="G182" s="13" t="n">
        <f aca="false">('Transposto Reduzido'!AK185+'Transposto Reduzido'!AL185+'Transposto Reduzido'!AM185)/'Transposto Reduzido'!AJ185</f>
        <v>1</v>
      </c>
      <c r="H182" s="13" t="n">
        <f aca="false">('Transposto Reduzido'!AN185+'Transposto Reduzido'!AO185)/'Transposto Reduzido'!AJ185</f>
        <v>0</v>
      </c>
      <c r="I182" s="13" t="n">
        <f aca="false">('Transposto Íntegra'!DB185+'Transposto Íntegra'!DC185+'Transposto Íntegra'!DD185+'Transposto Íntegra'!DE185+'Transposto Íntegra'!DF185)/'Transposto Íntegra'!CR185</f>
        <v>0</v>
      </c>
      <c r="J182" s="13" t="n">
        <f aca="false">'Transposto Reduzido'!AO185/'Transposto Reduzido'!AJ185</f>
        <v>0</v>
      </c>
      <c r="K182" s="13" t="n">
        <f aca="false">'Transposto Reduzido'!AR185/'Transposto Reduzido'!AJ185</f>
        <v>0.356250456637685</v>
      </c>
      <c r="L182" s="13" t="n">
        <f aca="false">'Transposto Reduzido'!AS185/'Transposto Reduzido'!AJ185</f>
        <v>0.643749543362315</v>
      </c>
      <c r="M182" s="13" t="n">
        <f aca="false">('Transposto Íntegra'!DN185+'Transposto Íntegra'!DO185+'Transposto Íntegra'!DP185+'Transposto Íntegra'!DQ185+'Transposto Íntegra'!DR185)/'Transposto Íntegra'!CR185</f>
        <v>0.643749543362315</v>
      </c>
      <c r="N182" s="13" t="n">
        <f aca="false">('Transposto Íntegra'!DQ185+'Transposto Íntegra'!DR185+'Transposto Íntegra'!DS185+'Transposto Íntegra'!DT185+'Transposto Íntegra'!DU185+'Transposto Íntegra'!DV185)/'Transposto Íntegra'!CR185</f>
        <v>0</v>
      </c>
      <c r="O182" s="13" t="n">
        <f aca="false">('Transposto Íntegra'!DS185+'Transposto Íntegra'!DT185+'Transposto Íntegra'!DU185+'Transposto Íntegra'!DV185)/'Transposto Íntegra'!CR185</f>
        <v>0</v>
      </c>
    </row>
    <row r="183" customFormat="false" ht="12.75" hidden="false" customHeight="false" outlineLevel="0" collapsed="false">
      <c r="A183" s="12" t="s">
        <v>226</v>
      </c>
      <c r="B183" s="12" t="n">
        <v>864056</v>
      </c>
      <c r="C183" s="13" t="n">
        <f aca="false">'Transposto Reduzido'!AK186/'Transposto Reduzido'!AJ186</f>
        <v>0.00251725419795926</v>
      </c>
      <c r="D183" s="13" t="n">
        <f aca="false">'Transposto Reduzido'!AL186/'Transposto Reduzido'!AJ186</f>
        <v>0.0245232523220572</v>
      </c>
      <c r="E183" s="13" t="n">
        <f aca="false">('Transposto Reduzido'!AL186+'Transposto Reduzido'!AK186)/'Transposto Reduzido'!AJ186</f>
        <v>0.0270405065200165</v>
      </c>
      <c r="F183" s="13" t="n">
        <f aca="false">'Transposto Reduzido'!AM186/'Transposto Reduzido'!AJ186</f>
        <v>0.0972209397237476</v>
      </c>
      <c r="G183" s="13" t="n">
        <f aca="false">('Transposto Reduzido'!AK186+'Transposto Reduzido'!AL186+'Transposto Reduzido'!AM186)/'Transposto Reduzido'!AJ186</f>
        <v>0.124261446243764</v>
      </c>
      <c r="H183" s="13" t="n">
        <f aca="false">('Transposto Reduzido'!AN186+'Transposto Reduzido'!AO186)/'Transposto Reduzido'!AJ186</f>
        <v>0.875738553756236</v>
      </c>
      <c r="I183" s="13" t="n">
        <f aca="false">('Transposto Íntegra'!DB186+'Transposto Íntegra'!DC186+'Transposto Íntegra'!DD186+'Transposto Íntegra'!DE186+'Transposto Íntegra'!DF186)/'Transposto Íntegra'!CR186</f>
        <v>0.672527030584612</v>
      </c>
      <c r="J183" s="13" t="n">
        <f aca="false">'Transposto Reduzido'!AO186/'Transposto Reduzido'!AJ186</f>
        <v>0.45136849569323</v>
      </c>
      <c r="K183" s="13" t="n">
        <f aca="false">'Transposto Reduzido'!AR186/'Transposto Reduzido'!AJ186</f>
        <v>0.00842330298993389</v>
      </c>
      <c r="L183" s="13" t="n">
        <f aca="false">'Transposto Reduzido'!AS186/'Transposto Reduzido'!AJ186</f>
        <v>0.0695533686200478</v>
      </c>
      <c r="M183" s="13" t="n">
        <f aca="false">('Transposto Íntegra'!DN186+'Transposto Íntegra'!DO186+'Transposto Íntegra'!DP186+'Transposto Íntegra'!DQ186+'Transposto Íntegra'!DR186)/'Transposto Íntegra'!CR186</f>
        <v>0.338875226054137</v>
      </c>
      <c r="N183" s="13" t="n">
        <f aca="false">('Transposto Íntegra'!DQ186+'Transposto Íntegra'!DR186+'Transposto Íntegra'!DS186+'Transposto Íntegra'!DT186+'Transposto Íntegra'!DU186+'Transposto Íntegra'!DV186)/'Transposto Íntegra'!CR186</f>
        <v>0.922023328390018</v>
      </c>
      <c r="O183" s="13" t="n">
        <f aca="false">('Transposto Íntegra'!DS186+'Transposto Íntegra'!DT186+'Transposto Íntegra'!DU186+'Transposto Íntegra'!DV186)/'Transposto Íntegra'!CR186</f>
        <v>0.65270147095593</v>
      </c>
    </row>
    <row r="184" customFormat="false" ht="12.75" hidden="false" customHeight="false" outlineLevel="0" collapsed="false">
      <c r="A184" s="12" t="s">
        <v>227</v>
      </c>
      <c r="B184" s="12" t="n">
        <v>869120</v>
      </c>
      <c r="C184" s="13" t="n">
        <f aca="false">'Transposto Reduzido'!AK187/'Transposto Reduzido'!AJ187</f>
        <v>0.106815436003127</v>
      </c>
      <c r="D184" s="13" t="n">
        <f aca="false">'Transposto Reduzido'!AL187/'Transposto Reduzido'!AJ187</f>
        <v>0.822376992869495</v>
      </c>
      <c r="E184" s="13" t="n">
        <f aca="false">('Transposto Reduzido'!AL187+'Transposto Reduzido'!AK187)/'Transposto Reduzido'!AJ187</f>
        <v>0.929192428872622</v>
      </c>
      <c r="F184" s="13" t="n">
        <f aca="false">'Transposto Reduzido'!AM187/'Transposto Reduzido'!AJ187</f>
        <v>0.0708075711273778</v>
      </c>
      <c r="G184" s="13" t="n">
        <f aca="false">('Transposto Reduzido'!AK187+'Transposto Reduzido'!AL187+'Transposto Reduzido'!AM187)/'Transposto Reduzido'!AJ187</f>
        <v>1</v>
      </c>
      <c r="H184" s="13" t="n">
        <f aca="false">('Transposto Reduzido'!AN187+'Transposto Reduzido'!AO187)/'Transposto Reduzido'!AJ187</f>
        <v>0</v>
      </c>
      <c r="I184" s="13" t="n">
        <f aca="false">('Transposto Íntegra'!DB187+'Transposto Íntegra'!DC187+'Transposto Íntegra'!DD187+'Transposto Íntegra'!DE187+'Transposto Íntegra'!DF187)/'Transposto Íntegra'!CR187</f>
        <v>0</v>
      </c>
      <c r="J184" s="13" t="n">
        <f aca="false">'Transposto Reduzido'!AO187/'Transposto Reduzido'!AJ187</f>
        <v>0</v>
      </c>
      <c r="K184" s="13" t="n">
        <f aca="false">'Transposto Reduzido'!AR187/'Transposto Reduzido'!AJ187</f>
        <v>0.709568142515339</v>
      </c>
      <c r="L184" s="13" t="n">
        <f aca="false">'Transposto Reduzido'!AS187/'Transposto Reduzido'!AJ187</f>
        <v>0.290431857484661</v>
      </c>
      <c r="M184" s="13" t="n">
        <f aca="false">('Transposto Íntegra'!DN187+'Transposto Íntegra'!DO187+'Transposto Íntegra'!DP187+'Transposto Íntegra'!DQ187+'Transposto Íntegra'!DR187)/'Transposto Íntegra'!CR187</f>
        <v>0.290431857484661</v>
      </c>
      <c r="N184" s="13" t="n">
        <f aca="false">('Transposto Íntegra'!DQ187+'Transposto Íntegra'!DR187+'Transposto Íntegra'!DS187+'Transposto Íntegra'!DT187+'Transposto Íntegra'!DU187+'Transposto Íntegra'!DV187)/'Transposto Íntegra'!CR187</f>
        <v>0</v>
      </c>
      <c r="O184" s="13" t="n">
        <f aca="false">('Transposto Íntegra'!DS187+'Transposto Íntegra'!DT187+'Transposto Íntegra'!DU187+'Transposto Íntegra'!DV187)/'Transposto Íntegra'!CR187</f>
        <v>0</v>
      </c>
    </row>
    <row r="185" customFormat="false" ht="12.75" hidden="false" customHeight="false" outlineLevel="0" collapsed="false">
      <c r="A185" s="12" t="s">
        <v>228</v>
      </c>
      <c r="B185" s="12" t="n">
        <v>865117</v>
      </c>
      <c r="C185" s="13" t="n">
        <f aca="false">'Transposto Reduzido'!AK188/'Transposto Reduzido'!AJ188</f>
        <v>0.0886223787194729</v>
      </c>
      <c r="D185" s="13" t="n">
        <f aca="false">'Transposto Reduzido'!AL188/'Transposto Reduzido'!AJ188</f>
        <v>0.713319504244601</v>
      </c>
      <c r="E185" s="13" t="n">
        <f aca="false">('Transposto Reduzido'!AL188+'Transposto Reduzido'!AK188)/'Transposto Reduzido'!AJ188</f>
        <v>0.801941882964073</v>
      </c>
      <c r="F185" s="13" t="n">
        <f aca="false">'Transposto Reduzido'!AM188/'Transposto Reduzido'!AJ188</f>
        <v>0.198058117035927</v>
      </c>
      <c r="G185" s="13" t="n">
        <f aca="false">('Transposto Reduzido'!AK188+'Transposto Reduzido'!AL188+'Transposto Reduzido'!AM188)/'Transposto Reduzido'!AJ188</f>
        <v>1</v>
      </c>
      <c r="H185" s="13" t="n">
        <f aca="false">('Transposto Reduzido'!AN188+'Transposto Reduzido'!AO188)/'Transposto Reduzido'!AJ188</f>
        <v>0</v>
      </c>
      <c r="I185" s="13" t="n">
        <f aca="false">('Transposto Íntegra'!DB188+'Transposto Íntegra'!DC188+'Transposto Íntegra'!DD188+'Transposto Íntegra'!DE188+'Transposto Íntegra'!DF188)/'Transposto Íntegra'!CR188</f>
        <v>0</v>
      </c>
      <c r="J185" s="13" t="n">
        <f aca="false">'Transposto Reduzido'!AO188/'Transposto Reduzido'!AJ188</f>
        <v>0</v>
      </c>
      <c r="K185" s="13" t="n">
        <f aca="false">'Transposto Reduzido'!AR188/'Transposto Reduzido'!AJ188</f>
        <v>0.766363937455331</v>
      </c>
      <c r="L185" s="13" t="n">
        <f aca="false">'Transposto Reduzido'!AS188/'Transposto Reduzido'!AJ188</f>
        <v>0.233636062544669</v>
      </c>
      <c r="M185" s="13" t="n">
        <f aca="false">('Transposto Íntegra'!DN188+'Transposto Íntegra'!DO188+'Transposto Íntegra'!DP188+'Transposto Íntegra'!DQ188+'Transposto Íntegra'!DR188)/'Transposto Íntegra'!CR188</f>
        <v>0.233636062544669</v>
      </c>
      <c r="N185" s="13" t="n">
        <f aca="false">('Transposto Íntegra'!DQ188+'Transposto Íntegra'!DR188+'Transposto Íntegra'!DS188+'Transposto Íntegra'!DT188+'Transposto Íntegra'!DU188+'Transposto Íntegra'!DV188)/'Transposto Íntegra'!CR188</f>
        <v>0</v>
      </c>
      <c r="O185" s="13" t="n">
        <f aca="false">('Transposto Íntegra'!DS188+'Transposto Íntegra'!DT188+'Transposto Íntegra'!DU188+'Transposto Íntegra'!DV188)/'Transposto Íntegra'!CR188</f>
        <v>0</v>
      </c>
    </row>
    <row r="186" customFormat="false" ht="12.75" hidden="false" customHeight="false" outlineLevel="0" collapsed="false">
      <c r="A186" s="12" t="s">
        <v>229</v>
      </c>
      <c r="B186" s="12" t="n">
        <v>852066</v>
      </c>
      <c r="C186" s="13" t="n">
        <f aca="false">'Transposto Reduzido'!AK189/'Transposto Reduzido'!AJ189</f>
        <v>0.320079076245676</v>
      </c>
      <c r="D186" s="13" t="n">
        <f aca="false">'Transposto Reduzido'!AL189/'Transposto Reduzido'!AJ189</f>
        <v>0.624938221683066</v>
      </c>
      <c r="E186" s="13" t="n">
        <f aca="false">('Transposto Reduzido'!AL189+'Transposto Reduzido'!AK189)/'Transposto Reduzido'!AJ189</f>
        <v>0.945017297928742</v>
      </c>
      <c r="F186" s="13" t="n">
        <f aca="false">'Transposto Reduzido'!AM189/'Transposto Reduzido'!AJ189</f>
        <v>0.036449206991059</v>
      </c>
      <c r="G186" s="13" t="n">
        <f aca="false">('Transposto Reduzido'!AK189+'Transposto Reduzido'!AL189+'Transposto Reduzido'!AM189)/'Transposto Reduzido'!AJ189</f>
        <v>0.981466504919801</v>
      </c>
      <c r="H186" s="13" t="n">
        <f aca="false">('Transposto Reduzido'!AN189+'Transposto Reduzido'!AO189)/'Transposto Reduzido'!AJ189</f>
        <v>0.0185334950801995</v>
      </c>
      <c r="I186" s="13" t="n">
        <f aca="false">('Transposto Íntegra'!DB189+'Transposto Íntegra'!DC189+'Transposto Íntegra'!DD189+'Transposto Íntegra'!DE189+'Transposto Íntegra'!DF189)/'Transposto Íntegra'!CR189</f>
        <v>0</v>
      </c>
      <c r="J186" s="13" t="n">
        <f aca="false">'Transposto Reduzido'!AO189/'Transposto Reduzido'!AJ189</f>
        <v>0</v>
      </c>
      <c r="K186" s="13" t="n">
        <f aca="false">'Transposto Reduzido'!AR189/'Transposto Reduzido'!AJ189</f>
        <v>0.753122613110482</v>
      </c>
      <c r="L186" s="13" t="n">
        <f aca="false">'Transposto Reduzido'!AS189/'Transposto Reduzido'!AJ189</f>
        <v>0.214494316394842</v>
      </c>
      <c r="M186" s="13" t="n">
        <f aca="false">('Transposto Íntegra'!DN189+'Transposto Íntegra'!DO189+'Transposto Íntegra'!DP189+'Transposto Íntegra'!DQ189+'Transposto Íntegra'!DR189)/'Transposto Íntegra'!CR189</f>
        <v>0.246877386889518</v>
      </c>
      <c r="N186" s="13" t="n">
        <f aca="false">('Transposto Íntegra'!DQ189+'Transposto Íntegra'!DR189+'Transposto Íntegra'!DS189+'Transposto Íntegra'!DT189+'Transposto Íntegra'!DU189+'Transposto Íntegra'!DV189)/'Transposto Íntegra'!CR189</f>
        <v>0.0323830704946758</v>
      </c>
      <c r="O186" s="13" t="n">
        <f aca="false">('Transposto Íntegra'!DS189+'Transposto Íntegra'!DT189+'Transposto Íntegra'!DU189+'Transposto Íntegra'!DV189)/'Transposto Íntegra'!CR189</f>
        <v>0</v>
      </c>
    </row>
    <row r="187" customFormat="false" ht="12.75" hidden="false" customHeight="false" outlineLevel="0" collapsed="false">
      <c r="A187" s="12" t="s">
        <v>230</v>
      </c>
      <c r="B187" s="12" t="n">
        <v>871087</v>
      </c>
      <c r="C187" s="13" t="n">
        <f aca="false">'Transposto Reduzido'!AK190/'Transposto Reduzido'!AJ190</f>
        <v>0.189294095075048</v>
      </c>
      <c r="D187" s="13" t="n">
        <f aca="false">'Transposto Reduzido'!AL190/'Transposto Reduzido'!AJ190</f>
        <v>0.74858686187405</v>
      </c>
      <c r="E187" s="13" t="n">
        <f aca="false">('Transposto Reduzido'!AL190+'Transposto Reduzido'!AK190)/'Transposto Reduzido'!AJ190</f>
        <v>0.937880956949098</v>
      </c>
      <c r="F187" s="13" t="n">
        <f aca="false">'Transposto Reduzido'!AM190/'Transposto Reduzido'!AJ190</f>
        <v>0.0621190430509025</v>
      </c>
      <c r="G187" s="13" t="n">
        <f aca="false">('Transposto Reduzido'!AK190+'Transposto Reduzido'!AL190+'Transposto Reduzido'!AM190)/'Transposto Reduzido'!AJ190</f>
        <v>1</v>
      </c>
      <c r="H187" s="13" t="n">
        <f aca="false">('Transposto Reduzido'!AN190+'Transposto Reduzido'!AO190)/'Transposto Reduzido'!AJ190</f>
        <v>0</v>
      </c>
      <c r="I187" s="13" t="n">
        <f aca="false">('Transposto Íntegra'!DB190+'Transposto Íntegra'!DC190+'Transposto Íntegra'!DD190+'Transposto Íntegra'!DE190+'Transposto Íntegra'!DF190)/'Transposto Íntegra'!CR190</f>
        <v>0</v>
      </c>
      <c r="J187" s="13" t="n">
        <f aca="false">'Transposto Reduzido'!AO190/'Transposto Reduzido'!AJ190</f>
        <v>0</v>
      </c>
      <c r="K187" s="13" t="n">
        <f aca="false">'Transposto Reduzido'!AR190/'Transposto Reduzido'!AJ190</f>
        <v>0.574789320660596</v>
      </c>
      <c r="L187" s="13" t="n">
        <f aca="false">'Transposto Reduzido'!AS190/'Transposto Reduzido'!AJ190</f>
        <v>0.409537022005107</v>
      </c>
      <c r="M187" s="13" t="n">
        <f aca="false">('Transposto Íntegra'!DN190+'Transposto Íntegra'!DO190+'Transposto Íntegra'!DP190+'Transposto Íntegra'!DQ190+'Transposto Íntegra'!DR190)/'Transposto Íntegra'!CR190</f>
        <v>0.425210679339404</v>
      </c>
      <c r="N187" s="13" t="n">
        <f aca="false">('Transposto Íntegra'!DQ190+'Transposto Íntegra'!DR190+'Transposto Íntegra'!DS190+'Transposto Íntegra'!DT190+'Transposto Íntegra'!DU190+'Transposto Íntegra'!DV190)/'Transposto Íntegra'!CR190</f>
        <v>0.0156736573342976</v>
      </c>
      <c r="O187" s="13" t="n">
        <f aca="false">('Transposto Íntegra'!DS190+'Transposto Íntegra'!DT190+'Transposto Íntegra'!DU190+'Transposto Íntegra'!DV190)/'Transposto Íntegra'!CR190</f>
        <v>0</v>
      </c>
    </row>
    <row r="188" customFormat="false" ht="12.75" hidden="false" customHeight="false" outlineLevel="0" collapsed="false">
      <c r="A188" s="12" t="s">
        <v>231</v>
      </c>
      <c r="B188" s="12" t="n">
        <v>869139</v>
      </c>
      <c r="C188" s="13" t="n">
        <f aca="false">'Transposto Reduzido'!AK191/'Transposto Reduzido'!AJ191</f>
        <v>0.0675583115673346</v>
      </c>
      <c r="D188" s="13" t="n">
        <f aca="false">'Transposto Reduzido'!AL191/'Transposto Reduzido'!AJ191</f>
        <v>0.6024721912729</v>
      </c>
      <c r="E188" s="13" t="n">
        <f aca="false">('Transposto Reduzido'!AL191+'Transposto Reduzido'!AK191)/'Transposto Reduzido'!AJ191</f>
        <v>0.670030502840235</v>
      </c>
      <c r="F188" s="13" t="n">
        <f aca="false">'Transposto Reduzido'!AM191/'Transposto Reduzido'!AJ191</f>
        <v>0.162569179345741</v>
      </c>
      <c r="G188" s="13" t="n">
        <f aca="false">('Transposto Reduzido'!AK191+'Transposto Reduzido'!AL191+'Transposto Reduzido'!AM191)/'Transposto Reduzido'!AJ191</f>
        <v>0.832599682185976</v>
      </c>
      <c r="H188" s="13" t="n">
        <f aca="false">('Transposto Reduzido'!AN191+'Transposto Reduzido'!AO191)/'Transposto Reduzido'!AJ191</f>
        <v>0.167400317814024</v>
      </c>
      <c r="I188" s="13" t="n">
        <f aca="false">('Transposto Íntegra'!DB191+'Transposto Íntegra'!DC191+'Transposto Íntegra'!DD191+'Transposto Íntegra'!DE191+'Transposto Íntegra'!DF191)/'Transposto Íntegra'!CR191</f>
        <v>0.041347787174195</v>
      </c>
      <c r="J188" s="13" t="n">
        <f aca="false">'Transposto Reduzido'!AO191/'Transposto Reduzido'!AJ191</f>
        <v>0</v>
      </c>
      <c r="K188" s="13" t="n">
        <f aca="false">'Transposto Reduzido'!AR191/'Transposto Reduzido'!AJ191</f>
        <v>0.417738223529197</v>
      </c>
      <c r="L188" s="13" t="n">
        <f aca="false">'Transposto Reduzido'!AS191/'Transposto Reduzido'!AJ191</f>
        <v>0.36849988127637</v>
      </c>
      <c r="M188" s="13" t="n">
        <f aca="false">('Transposto Íntegra'!DN191+'Transposto Íntegra'!DO191+'Transposto Íntegra'!DP191+'Transposto Íntegra'!DQ191+'Transposto Íntegra'!DR191)/'Transposto Íntegra'!CR191</f>
        <v>0.540913989296608</v>
      </c>
      <c r="N188" s="13" t="n">
        <f aca="false">('Transposto Íntegra'!DQ191+'Transposto Íntegra'!DR191+'Transposto Íntegra'!DS191+'Transposto Íntegra'!DT191+'Transposto Íntegra'!DU191+'Transposto Íntegra'!DV191)/'Transposto Íntegra'!CR191</f>
        <v>0.213761895194433</v>
      </c>
      <c r="O188" s="13" t="n">
        <f aca="false">('Transposto Íntegra'!DS191+'Transposto Íntegra'!DT191+'Transposto Íntegra'!DU191+'Transposto Íntegra'!DV191)/'Transposto Íntegra'!CR191</f>
        <v>0.041347787174195</v>
      </c>
    </row>
    <row r="189" customFormat="false" ht="12.75" hidden="false" customHeight="false" outlineLevel="0" collapsed="false">
      <c r="A189" s="12" t="s">
        <v>232</v>
      </c>
      <c r="B189" s="12" t="n">
        <v>862037</v>
      </c>
      <c r="C189" s="13" t="n">
        <f aca="false">'Transposto Reduzido'!AK192/'Transposto Reduzido'!AJ192</f>
        <v>0.006354851760898</v>
      </c>
      <c r="D189" s="13" t="n">
        <f aca="false">'Transposto Reduzido'!AL192/'Transposto Reduzido'!AJ192</f>
        <v>0.0588935620352336</v>
      </c>
      <c r="E189" s="13" t="n">
        <f aca="false">('Transposto Reduzido'!AL192+'Transposto Reduzido'!AK192)/'Transposto Reduzido'!AJ192</f>
        <v>0.0652484137961316</v>
      </c>
      <c r="F189" s="13" t="n">
        <f aca="false">'Transposto Reduzido'!AM192/'Transposto Reduzido'!AJ192</f>
        <v>0.210513011105779</v>
      </c>
      <c r="G189" s="13" t="n">
        <f aca="false">('Transposto Reduzido'!AK192+'Transposto Reduzido'!AL192+'Transposto Reduzido'!AM192)/'Transposto Reduzido'!AJ192</f>
        <v>0.275761424901911</v>
      </c>
      <c r="H189" s="13" t="n">
        <f aca="false">('Transposto Reduzido'!AN192+'Transposto Reduzido'!AO192)/'Transposto Reduzido'!AJ192</f>
        <v>0.724238575098089</v>
      </c>
      <c r="I189" s="13" t="n">
        <f aca="false">('Transposto Íntegra'!DB192+'Transposto Íntegra'!DC192+'Transposto Íntegra'!DD192+'Transposto Íntegra'!DE192+'Transposto Íntegra'!DF192)/'Transposto Íntegra'!CR192</f>
        <v>0.539154380055388</v>
      </c>
      <c r="J189" s="13" t="n">
        <f aca="false">'Transposto Reduzido'!AO192/'Transposto Reduzido'!AJ192</f>
        <v>0.333813193327123</v>
      </c>
      <c r="K189" s="13" t="n">
        <f aca="false">'Transposto Reduzido'!AR192/'Transposto Reduzido'!AJ192</f>
        <v>0.0557352678277397</v>
      </c>
      <c r="L189" s="13" t="n">
        <f aca="false">'Transposto Reduzido'!AS192/'Transposto Reduzido'!AJ192</f>
        <v>0.244772505590526</v>
      </c>
      <c r="M189" s="13" t="n">
        <f aca="false">('Transposto Íntegra'!DN192+'Transposto Íntegra'!DO192+'Transposto Íntegra'!DP192+'Transposto Íntegra'!DQ192+'Transposto Íntegra'!DR192)/'Transposto Íntegra'!CR192</f>
        <v>0.621687162647447</v>
      </c>
      <c r="N189" s="13" t="n">
        <f aca="false">('Transposto Íntegra'!DQ192+'Transposto Íntegra'!DR192+'Transposto Íntegra'!DS192+'Transposto Íntegra'!DT192+'Transposto Íntegra'!DU192+'Transposto Íntegra'!DV192)/'Transposto Íntegra'!CR192</f>
        <v>0.699492226581735</v>
      </c>
      <c r="O189" s="13" t="n">
        <f aca="false">('Transposto Íntegra'!DS192+'Transposto Íntegra'!DT192+'Transposto Íntegra'!DU192+'Transposto Íntegra'!DV192)/'Transposto Íntegra'!CR192</f>
        <v>0.322577569524813</v>
      </c>
    </row>
    <row r="190" customFormat="false" ht="12.75" hidden="false" customHeight="false" outlineLevel="0" collapsed="false">
      <c r="A190" s="12" t="s">
        <v>233</v>
      </c>
      <c r="B190" s="12" t="n">
        <v>859028</v>
      </c>
      <c r="C190" s="13" t="n">
        <f aca="false">'Transposto Reduzido'!AK193/'Transposto Reduzido'!AJ193</f>
        <v>0.0675700228351041</v>
      </c>
      <c r="D190" s="13" t="n">
        <f aca="false">'Transposto Reduzido'!AL193/'Transposto Reduzido'!AJ193</f>
        <v>0.461636612145963</v>
      </c>
      <c r="E190" s="13" t="n">
        <f aca="false">('Transposto Reduzido'!AL193+'Transposto Reduzido'!AK193)/'Transposto Reduzido'!AJ193</f>
        <v>0.529206634981067</v>
      </c>
      <c r="F190" s="13" t="n">
        <f aca="false">'Transposto Reduzido'!AM193/'Transposto Reduzido'!AJ193</f>
        <v>0.296511555884065</v>
      </c>
      <c r="G190" s="13" t="n">
        <f aca="false">('Transposto Reduzido'!AK193+'Transposto Reduzido'!AL193+'Transposto Reduzido'!AM193)/'Transposto Reduzido'!AJ193</f>
        <v>0.825718190865133</v>
      </c>
      <c r="H190" s="13" t="n">
        <f aca="false">('Transposto Reduzido'!AN193+'Transposto Reduzido'!AO193)/'Transposto Reduzido'!AJ193</f>
        <v>0.174281809134868</v>
      </c>
      <c r="I190" s="13" t="n">
        <f aca="false">('Transposto Íntegra'!DB193+'Transposto Íntegra'!DC193+'Transposto Íntegra'!DD193+'Transposto Íntegra'!DE193+'Transposto Íntegra'!DF193)/'Transposto Íntegra'!CR193</f>
        <v>0.0831519876450938</v>
      </c>
      <c r="J190" s="13" t="n">
        <f aca="false">'Transposto Reduzido'!AO193/'Transposto Reduzido'!AJ193</f>
        <v>0.0220835690483171</v>
      </c>
      <c r="K190" s="13" t="n">
        <f aca="false">'Transposto Reduzido'!AR193/'Transposto Reduzido'!AJ193</f>
        <v>0.323913680828836</v>
      </c>
      <c r="L190" s="13" t="n">
        <f aca="false">'Transposto Reduzido'!AS193/'Transposto Reduzido'!AJ193</f>
        <v>0.463759079328243</v>
      </c>
      <c r="M190" s="13" t="n">
        <f aca="false">('Transposto Íntegra'!DN193+'Transposto Íntegra'!DO193+'Transposto Íntegra'!DP193+'Transposto Íntegra'!DQ193+'Transposto Íntegra'!DR193)/'Transposto Íntegra'!CR193</f>
        <v>0.610900974930937</v>
      </c>
      <c r="N190" s="13" t="n">
        <f aca="false">('Transposto Íntegra'!DQ193+'Transposto Íntegra'!DR193+'Transposto Íntegra'!DS193+'Transposto Íntegra'!DT193+'Transposto Íntegra'!DU193+'Transposto Íntegra'!DV193)/'Transposto Íntegra'!CR193</f>
        <v>0.212327239842921</v>
      </c>
      <c r="O190" s="13" t="n">
        <f aca="false">('Transposto Íntegra'!DS193+'Transposto Íntegra'!DT193+'Transposto Íntegra'!DU193+'Transposto Íntegra'!DV193)/'Transposto Íntegra'!CR193</f>
        <v>0.0651853442402269</v>
      </c>
    </row>
    <row r="191" customFormat="false" ht="12.75" hidden="false" customHeight="false" outlineLevel="0" collapsed="false">
      <c r="A191" s="12" t="s">
        <v>234</v>
      </c>
      <c r="B191" s="12" t="n">
        <v>874116</v>
      </c>
      <c r="C191" s="13" t="n">
        <f aca="false">'Transposto Reduzido'!AK194/'Transposto Reduzido'!AJ194</f>
        <v>0.00841917832722188</v>
      </c>
      <c r="D191" s="13" t="n">
        <f aca="false">'Transposto Reduzido'!AL194/'Transposto Reduzido'!AJ194</f>
        <v>0.10710162366964</v>
      </c>
      <c r="E191" s="13" t="n">
        <f aca="false">('Transposto Reduzido'!AL194+'Transposto Reduzido'!AK194)/'Transposto Reduzido'!AJ194</f>
        <v>0.115520801996862</v>
      </c>
      <c r="F191" s="13" t="n">
        <f aca="false">'Transposto Reduzido'!AM194/'Transposto Reduzido'!AJ194</f>
        <v>0.290156756888604</v>
      </c>
      <c r="G191" s="13" t="n">
        <f aca="false">('Transposto Reduzido'!AK194+'Transposto Reduzido'!AL194+'Transposto Reduzido'!AM194)/'Transposto Reduzido'!AJ194</f>
        <v>0.405677558885465</v>
      </c>
      <c r="H191" s="13" t="n">
        <f aca="false">('Transposto Reduzido'!AN194+'Transposto Reduzido'!AO194)/'Transposto Reduzido'!AJ194</f>
        <v>0.594322441114535</v>
      </c>
      <c r="I191" s="13" t="n">
        <f aca="false">('Transposto Íntegra'!DB194+'Transposto Íntegra'!DC194+'Transposto Íntegra'!DD194+'Transposto Íntegra'!DE194+'Transposto Íntegra'!DF194)/'Transposto Íntegra'!CR194</f>
        <v>0.253203434341792</v>
      </c>
      <c r="J191" s="13" t="n">
        <f aca="false">'Transposto Reduzido'!AO194/'Transposto Reduzido'!AJ194</f>
        <v>0.0989609164749214</v>
      </c>
      <c r="K191" s="13" t="n">
        <f aca="false">'Transposto Reduzido'!AR194/'Transposto Reduzido'!AJ194</f>
        <v>0.0593712650313433</v>
      </c>
      <c r="L191" s="13" t="n">
        <f aca="false">'Transposto Reduzido'!AS194/'Transposto Reduzido'!AJ194</f>
        <v>0.321300805736912</v>
      </c>
      <c r="M191" s="13" t="n">
        <f aca="false">('Transposto Íntegra'!DN194+'Transposto Íntegra'!DO194+'Transposto Íntegra'!DP194+'Transposto Íntegra'!DQ194+'Transposto Íntegra'!DR194)/'Transposto Íntegra'!CR194</f>
        <v>0.828215833421414</v>
      </c>
      <c r="N191" s="13" t="n">
        <f aca="false">('Transposto Íntegra'!DQ194+'Transposto Íntegra'!DR194+'Transposto Íntegra'!DS194+'Transposto Íntegra'!DT194+'Transposto Íntegra'!DU194+'Transposto Íntegra'!DV194)/'Transposto Íntegra'!CR194</f>
        <v>0.619327929231745</v>
      </c>
      <c r="O191" s="13" t="n">
        <f aca="false">('Transposto Íntegra'!DS194+'Transposto Íntegra'!DT194+'Transposto Íntegra'!DU194+'Transposto Íntegra'!DV194)/'Transposto Íntegra'!CR194</f>
        <v>0.112412901547243</v>
      </c>
    </row>
    <row r="192" customFormat="false" ht="12.75" hidden="false" customHeight="false" outlineLevel="0" collapsed="false">
      <c r="A192" s="12" t="s">
        <v>235</v>
      </c>
      <c r="B192" s="12" t="n">
        <v>865095</v>
      </c>
      <c r="C192" s="13" t="n">
        <f aca="false">'Transposto Reduzido'!AK195/'Transposto Reduzido'!AJ195</f>
        <v>0.0282270109338317</v>
      </c>
      <c r="D192" s="13" t="n">
        <f aca="false">'Transposto Reduzido'!AL195/'Transposto Reduzido'!AJ195</f>
        <v>0.154204303915591</v>
      </c>
      <c r="E192" s="13" t="n">
        <f aca="false">('Transposto Reduzido'!AL195+'Transposto Reduzido'!AK195)/'Transposto Reduzido'!AJ195</f>
        <v>0.182431314849422</v>
      </c>
      <c r="F192" s="13" t="n">
        <f aca="false">'Transposto Reduzido'!AM195/'Transposto Reduzido'!AJ195</f>
        <v>0.21735711834657</v>
      </c>
      <c r="G192" s="13" t="n">
        <f aca="false">('Transposto Reduzido'!AK195+'Transposto Reduzido'!AL195+'Transposto Reduzido'!AM195)/'Transposto Reduzido'!AJ195</f>
        <v>0.399788433195992</v>
      </c>
      <c r="H192" s="13" t="n">
        <f aca="false">('Transposto Reduzido'!AN195+'Transposto Reduzido'!AO195)/'Transposto Reduzido'!AJ195</f>
        <v>0.600211566804008</v>
      </c>
      <c r="I192" s="13" t="n">
        <f aca="false">('Transposto Íntegra'!DB195+'Transposto Íntegra'!DC195+'Transposto Íntegra'!DD195+'Transposto Íntegra'!DE195+'Transposto Íntegra'!DF195)/'Transposto Íntegra'!CR195</f>
        <v>0.434353807832169</v>
      </c>
      <c r="J192" s="13" t="n">
        <f aca="false">'Transposto Reduzido'!AO195/'Transposto Reduzido'!AJ195</f>
        <v>0.262215699392455</v>
      </c>
      <c r="K192" s="13" t="n">
        <f aca="false">'Transposto Reduzido'!AR195/'Transposto Reduzido'!AJ195</f>
        <v>0.152263912924337</v>
      </c>
      <c r="L192" s="13" t="n">
        <f aca="false">'Transposto Reduzido'!AS195/'Transposto Reduzido'!AJ195</f>
        <v>0.263848738375552</v>
      </c>
      <c r="M192" s="13" t="n">
        <f aca="false">('Transposto Íntegra'!DN195+'Transposto Íntegra'!DO195+'Transposto Íntegra'!DP195+'Transposto Íntegra'!DQ195+'Transposto Íntegra'!DR195)/'Transposto Íntegra'!CR195</f>
        <v>0.604699646730342</v>
      </c>
      <c r="N192" s="13" t="n">
        <f aca="false">('Transposto Íntegra'!DQ195+'Transposto Íntegra'!DR195+'Transposto Íntegra'!DS195+'Transposto Íntegra'!DT195+'Transposto Íntegra'!DU195+'Transposto Íntegra'!DV195)/'Transposto Íntegra'!CR195</f>
        <v>0.583887348700111</v>
      </c>
      <c r="O192" s="13" t="n">
        <f aca="false">('Transposto Íntegra'!DS195+'Transposto Íntegra'!DT195+'Transposto Íntegra'!DU195+'Transposto Íntegra'!DV195)/'Transposto Íntegra'!CR195</f>
        <v>0.24303644034532</v>
      </c>
    </row>
    <row r="193" customFormat="false" ht="12.75" hidden="false" customHeight="false" outlineLevel="0" collapsed="false">
      <c r="A193" s="12" t="s">
        <v>236</v>
      </c>
      <c r="B193" s="12" t="n">
        <v>865036</v>
      </c>
      <c r="C193" s="13" t="n">
        <f aca="false">'Transposto Reduzido'!AK196/'Transposto Reduzido'!AJ196</f>
        <v>0.0125217014881238</v>
      </c>
      <c r="D193" s="13" t="n">
        <f aca="false">'Transposto Reduzido'!AL196/'Transposto Reduzido'!AJ196</f>
        <v>0.129927958934713</v>
      </c>
      <c r="E193" s="13" t="n">
        <f aca="false">('Transposto Reduzido'!AL196+'Transposto Reduzido'!AK196)/'Transposto Reduzido'!AJ196</f>
        <v>0.142449660422837</v>
      </c>
      <c r="F193" s="13" t="n">
        <f aca="false">'Transposto Reduzido'!AM196/'Transposto Reduzido'!AJ196</f>
        <v>0.191678314465677</v>
      </c>
      <c r="G193" s="13" t="n">
        <f aca="false">('Transposto Reduzido'!AK196+'Transposto Reduzido'!AL196+'Transposto Reduzido'!AM196)/'Transposto Reduzido'!AJ196</f>
        <v>0.334127974888514</v>
      </c>
      <c r="H193" s="13" t="n">
        <f aca="false">('Transposto Reduzido'!AN196+'Transposto Reduzido'!AO196)/'Transposto Reduzido'!AJ196</f>
        <v>0.665872025111486</v>
      </c>
      <c r="I193" s="13" t="n">
        <f aca="false">('Transposto Íntegra'!DB196+'Transposto Íntegra'!DC196+'Transposto Íntegra'!DD196+'Transposto Íntegra'!DE196+'Transposto Íntegra'!DF196)/'Transposto Íntegra'!CR196</f>
        <v>0.458160648679518</v>
      </c>
      <c r="J193" s="13" t="n">
        <f aca="false">'Transposto Reduzido'!AO196/'Transposto Reduzido'!AJ196</f>
        <v>0.206581400205164</v>
      </c>
      <c r="K193" s="13" t="n">
        <f aca="false">'Transposto Reduzido'!AR196/'Transposto Reduzido'!AJ196</f>
        <v>0.123956969448471</v>
      </c>
      <c r="L193" s="13" t="n">
        <f aca="false">'Transposto Reduzido'!AS196/'Transposto Reduzido'!AJ196</f>
        <v>0.24605537188361</v>
      </c>
      <c r="M193" s="13" t="n">
        <f aca="false">('Transposto Íntegra'!DN196+'Transposto Íntegra'!DO196+'Transposto Íntegra'!DP196+'Transposto Íntegra'!DQ196+'Transposto Íntegra'!DR196)/'Transposto Íntegra'!CR196</f>
        <v>0.66441738395261</v>
      </c>
      <c r="N193" s="13" t="n">
        <f aca="false">('Transposto Íntegra'!DQ196+'Transposto Íntegra'!DR196+'Transposto Íntegra'!DS196+'Transposto Íntegra'!DT196+'Transposto Íntegra'!DU196+'Transposto Íntegra'!DV196)/'Transposto Íntegra'!CR196</f>
        <v>0.629987658667919</v>
      </c>
      <c r="O193" s="13" t="n">
        <f aca="false">('Transposto Íntegra'!DS196+'Transposto Íntegra'!DT196+'Transposto Íntegra'!DU196+'Transposto Íntegra'!DV196)/'Transposto Íntegra'!CR196</f>
        <v>0.211625646598919</v>
      </c>
    </row>
    <row r="194" customFormat="false" ht="12.75" hidden="false" customHeight="false" outlineLevel="0" collapsed="false">
      <c r="A194" s="12" t="s">
        <v>237</v>
      </c>
      <c r="B194" s="12" t="n">
        <v>872067</v>
      </c>
      <c r="C194" s="13" t="n">
        <f aca="false">'Transposto Reduzido'!AK197/'Transposto Reduzido'!AJ197</f>
        <v>0.456928838951311</v>
      </c>
      <c r="D194" s="13" t="n">
        <f aca="false">'Transposto Reduzido'!AL197/'Transposto Reduzido'!AJ197</f>
        <v>0.543071161048689</v>
      </c>
      <c r="E194" s="13" t="n">
        <f aca="false">('Transposto Reduzido'!AL197+'Transposto Reduzido'!AK197)/'Transposto Reduzido'!AJ197</f>
        <v>1</v>
      </c>
      <c r="F194" s="13" t="n">
        <f aca="false">'Transposto Reduzido'!AM197/'Transposto Reduzido'!AJ197</f>
        <v>0</v>
      </c>
      <c r="G194" s="13" t="n">
        <f aca="false">('Transposto Reduzido'!AK197+'Transposto Reduzido'!AL197+'Transposto Reduzido'!AM197)/'Transposto Reduzido'!AJ197</f>
        <v>1</v>
      </c>
      <c r="H194" s="13" t="n">
        <f aca="false">('Transposto Reduzido'!AN197+'Transposto Reduzido'!AO197)/'Transposto Reduzido'!AJ197</f>
        <v>0</v>
      </c>
      <c r="I194" s="13" t="n">
        <f aca="false">('Transposto Íntegra'!DB197+'Transposto Íntegra'!DC197+'Transposto Íntegra'!DD197+'Transposto Íntegra'!DE197+'Transposto Íntegra'!DF197)/'Transposto Íntegra'!CR197</f>
        <v>0</v>
      </c>
      <c r="J194" s="13" t="n">
        <f aca="false">'Transposto Reduzido'!AO197/'Transposto Reduzido'!AJ197</f>
        <v>0</v>
      </c>
      <c r="K194" s="13" t="n">
        <f aca="false">'Transposto Reduzido'!AR197/'Transposto Reduzido'!AJ197</f>
        <v>0.65043695380774</v>
      </c>
      <c r="L194" s="13" t="n">
        <f aca="false">'Transposto Reduzido'!AS197/'Transposto Reduzido'!AJ197</f>
        <v>0.34956304619226</v>
      </c>
      <c r="M194" s="13" t="n">
        <f aca="false">('Transposto Íntegra'!DN197+'Transposto Íntegra'!DO197+'Transposto Íntegra'!DP197+'Transposto Íntegra'!DQ197+'Transposto Íntegra'!DR197)/'Transposto Íntegra'!CR197</f>
        <v>0.34956304619226</v>
      </c>
      <c r="N194" s="13" t="n">
        <f aca="false">('Transposto Íntegra'!DQ197+'Transposto Íntegra'!DR197+'Transposto Íntegra'!DS197+'Transposto Íntegra'!DT197+'Transposto Íntegra'!DU197+'Transposto Íntegra'!DV197)/'Transposto Íntegra'!CR197</f>
        <v>0</v>
      </c>
      <c r="O194" s="13" t="n">
        <f aca="false">('Transposto Íntegra'!DS197+'Transposto Íntegra'!DT197+'Transposto Íntegra'!DU197+'Transposto Íntegra'!DV197)/'Transposto Íntegra'!CR197</f>
        <v>0</v>
      </c>
    </row>
    <row r="195" customFormat="false" ht="12.75" hidden="false" customHeight="false" outlineLevel="0" collapsed="false">
      <c r="A195" s="12" t="s">
        <v>238</v>
      </c>
      <c r="B195" s="12" t="n">
        <v>874051</v>
      </c>
      <c r="C195" s="13" t="n">
        <f aca="false">'Transposto Reduzido'!AK198/'Transposto Reduzido'!AJ198</f>
        <v>0.0292523418014819</v>
      </c>
      <c r="D195" s="13" t="n">
        <f aca="false">'Transposto Reduzido'!AL198/'Transposto Reduzido'!AJ198</f>
        <v>0.173971073957015</v>
      </c>
      <c r="E195" s="13" t="n">
        <f aca="false">('Transposto Reduzido'!AL198+'Transposto Reduzido'!AK198)/'Transposto Reduzido'!AJ198</f>
        <v>0.203223415758497</v>
      </c>
      <c r="F195" s="13" t="n">
        <f aca="false">'Transposto Reduzido'!AM198/'Transposto Reduzido'!AJ198</f>
        <v>0.35676349757619</v>
      </c>
      <c r="G195" s="13" t="n">
        <f aca="false">('Transposto Reduzido'!AK198+'Transposto Reduzido'!AL198+'Transposto Reduzido'!AM198)/'Transposto Reduzido'!AJ198</f>
        <v>0.559986913334687</v>
      </c>
      <c r="H195" s="13" t="n">
        <f aca="false">('Transposto Reduzido'!AN198+'Transposto Reduzido'!AO198)/'Transposto Reduzido'!AJ198</f>
        <v>0.440013086665313</v>
      </c>
      <c r="I195" s="13" t="n">
        <f aca="false">('Transposto Íntegra'!DB198+'Transposto Íntegra'!DC198+'Transposto Íntegra'!DD198+'Transposto Íntegra'!DE198+'Transposto Íntegra'!DF198)/'Transposto Íntegra'!CR198</f>
        <v>0.206124524653785</v>
      </c>
      <c r="J195" s="13" t="n">
        <f aca="false">'Transposto Reduzido'!AO198/'Transposto Reduzido'!AJ198</f>
        <v>0.0414364784720884</v>
      </c>
      <c r="K195" s="13" t="n">
        <f aca="false">'Transposto Reduzido'!AR198/'Transposto Reduzido'!AJ198</f>
        <v>0.134993986035105</v>
      </c>
      <c r="L195" s="13" t="n">
        <f aca="false">'Transposto Reduzido'!AS198/'Transposto Reduzido'!AJ198</f>
        <v>0.379790995194035</v>
      </c>
      <c r="M195" s="13" t="n">
        <f aca="false">('Transposto Íntegra'!DN198+'Transposto Íntegra'!DO198+'Transposto Íntegra'!DP198+'Transposto Íntegra'!DQ198+'Transposto Íntegra'!DR198)/'Transposto Íntegra'!CR198</f>
        <v>0.755372214961495</v>
      </c>
      <c r="N195" s="13" t="n">
        <f aca="false">('Transposto Íntegra'!DQ198+'Transposto Íntegra'!DR198+'Transposto Íntegra'!DS198+'Transposto Íntegra'!DT198+'Transposto Íntegra'!DU198+'Transposto Íntegra'!DV198)/'Transposto Íntegra'!CR198</f>
        <v>0.48521501877086</v>
      </c>
      <c r="O195" s="13" t="n">
        <f aca="false">('Transposto Íntegra'!DS198+'Transposto Íntegra'!DT198+'Transposto Íntegra'!DU198+'Transposto Íntegra'!DV198)/'Transposto Íntegra'!CR198</f>
        <v>0.1096337990034</v>
      </c>
    </row>
    <row r="196" customFormat="false" ht="12.75" hidden="false" customHeight="false" outlineLevel="0" collapsed="false">
      <c r="A196" s="12" t="s">
        <v>239</v>
      </c>
      <c r="B196" s="12" t="n">
        <v>873071</v>
      </c>
      <c r="C196" s="13" t="n">
        <f aca="false">'Transposto Reduzido'!AK199/'Transposto Reduzido'!AJ199</f>
        <v>0.0559573534430919</v>
      </c>
      <c r="D196" s="13" t="n">
        <f aca="false">'Transposto Reduzido'!AL199/'Transposto Reduzido'!AJ199</f>
        <v>0.400514391587707</v>
      </c>
      <c r="E196" s="13" t="n">
        <f aca="false">('Transposto Reduzido'!AL199+'Transposto Reduzido'!AK199)/'Transposto Reduzido'!AJ199</f>
        <v>0.456471745030799</v>
      </c>
      <c r="F196" s="13" t="n">
        <f aca="false">'Transposto Reduzido'!AM199/'Transposto Reduzido'!AJ199</f>
        <v>0.432519624892327</v>
      </c>
      <c r="G196" s="13" t="n">
        <f aca="false">('Transposto Reduzido'!AK199+'Transposto Reduzido'!AL199+'Transposto Reduzido'!AM199)/'Transposto Reduzido'!AJ199</f>
        <v>0.888991369923126</v>
      </c>
      <c r="H196" s="13" t="n">
        <f aca="false">('Transposto Reduzido'!AN199+'Transposto Reduzido'!AO199)/'Transposto Reduzido'!AJ199</f>
        <v>0.111008630076874</v>
      </c>
      <c r="I196" s="13" t="n">
        <f aca="false">('Transposto Íntegra'!DB199+'Transposto Íntegra'!DC199+'Transposto Íntegra'!DD199+'Transposto Íntegra'!DE199+'Transposto Íntegra'!DF199)/'Transposto Íntegra'!CR199</f>
        <v>0.0428253343951633</v>
      </c>
      <c r="J196" s="13" t="n">
        <f aca="false">'Transposto Reduzido'!AO199/'Transposto Reduzido'!AJ199</f>
        <v>0</v>
      </c>
      <c r="K196" s="13" t="n">
        <f aca="false">'Transposto Reduzido'!AR199/'Transposto Reduzido'!AJ199</f>
        <v>0.200068260495051</v>
      </c>
      <c r="L196" s="13" t="n">
        <f aca="false">'Transposto Reduzido'!AS199/'Transposto Reduzido'!AJ199</f>
        <v>0.533110403224496</v>
      </c>
      <c r="M196" s="13" t="n">
        <f aca="false">('Transposto Íntegra'!DN199+'Transposto Íntegra'!DO199+'Transposto Íntegra'!DP199+'Transposto Íntegra'!DQ199+'Transposto Íntegra'!DR199)/'Transposto Íntegra'!CR199</f>
        <v>0.757106405109786</v>
      </c>
      <c r="N196" s="13" t="n">
        <f aca="false">('Transposto Íntegra'!DQ199+'Transposto Íntegra'!DR199+'Transposto Íntegra'!DS199+'Transposto Íntegra'!DT199+'Transposto Íntegra'!DU199+'Transposto Íntegra'!DV199)/'Transposto Íntegra'!CR199</f>
        <v>0.266821336280453</v>
      </c>
      <c r="O196" s="13" t="n">
        <f aca="false">('Transposto Íntegra'!DS199+'Transposto Íntegra'!DT199+'Transposto Íntegra'!DU199+'Transposto Íntegra'!DV199)/'Transposto Íntegra'!CR199</f>
        <v>0.0428253343951633</v>
      </c>
    </row>
    <row r="197" customFormat="false" ht="12.75" hidden="false" customHeight="false" outlineLevel="0" collapsed="false">
      <c r="A197" s="12" t="s">
        <v>240</v>
      </c>
      <c r="B197" s="12" t="n">
        <v>856061</v>
      </c>
      <c r="C197" s="13" t="n">
        <f aca="false">'Transposto Reduzido'!AK200/'Transposto Reduzido'!AJ200</f>
        <v>0.330803998548382</v>
      </c>
      <c r="D197" s="13" t="n">
        <f aca="false">'Transposto Reduzido'!AL200/'Transposto Reduzido'!AJ200</f>
        <v>0.641978159743987</v>
      </c>
      <c r="E197" s="13" t="n">
        <f aca="false">('Transposto Reduzido'!AL200+'Transposto Reduzido'!AK200)/'Transposto Reduzido'!AJ200</f>
        <v>0.972782158292369</v>
      </c>
      <c r="F197" s="13" t="n">
        <f aca="false">'Transposto Reduzido'!AM200/'Transposto Reduzido'!AJ200</f>
        <v>0.0272178417076309</v>
      </c>
      <c r="G197" s="13" t="n">
        <f aca="false">('Transposto Reduzido'!AK200+'Transposto Reduzido'!AL200+'Transposto Reduzido'!AM200)/'Transposto Reduzido'!AJ200</f>
        <v>1</v>
      </c>
      <c r="H197" s="13" t="n">
        <f aca="false">('Transposto Reduzido'!AN200+'Transposto Reduzido'!AO200)/'Transposto Reduzido'!AJ200</f>
        <v>0</v>
      </c>
      <c r="I197" s="13" t="n">
        <f aca="false">('Transposto Íntegra'!DB200+'Transposto Íntegra'!DC200+'Transposto Íntegra'!DD200+'Transposto Íntegra'!DE200+'Transposto Íntegra'!DF200)/'Transposto Íntegra'!CR200</f>
        <v>0</v>
      </c>
      <c r="J197" s="13" t="n">
        <f aca="false">'Transposto Reduzido'!AO200/'Transposto Reduzido'!AJ200</f>
        <v>0</v>
      </c>
      <c r="K197" s="13" t="n">
        <f aca="false">'Transposto Reduzido'!AR200/'Transposto Reduzido'!AJ200</f>
        <v>0.791303487182871</v>
      </c>
      <c r="L197" s="13" t="n">
        <f aca="false">'Transposto Reduzido'!AS200/'Transposto Reduzido'!AJ200</f>
        <v>0.203820395236053</v>
      </c>
      <c r="M197" s="13" t="n">
        <f aca="false">('Transposto Íntegra'!DN200+'Transposto Íntegra'!DO200+'Transposto Íntegra'!DP200+'Transposto Íntegra'!DQ200+'Transposto Íntegra'!DR200)/'Transposto Íntegra'!CR200</f>
        <v>0.208696512817129</v>
      </c>
      <c r="N197" s="13" t="n">
        <f aca="false">('Transposto Íntegra'!DQ200+'Transposto Íntegra'!DR200+'Transposto Íntegra'!DS200+'Transposto Íntegra'!DT200+'Transposto Íntegra'!DU200+'Transposto Íntegra'!DV200)/'Transposto Íntegra'!CR200</f>
        <v>0.00487611758107618</v>
      </c>
      <c r="O197" s="13" t="n">
        <f aca="false">('Transposto Íntegra'!DS200+'Transposto Íntegra'!DT200+'Transposto Íntegra'!DU200+'Transposto Íntegra'!DV200)/'Transposto Íntegra'!CR200</f>
        <v>0</v>
      </c>
    </row>
    <row r="198" customFormat="false" ht="12.75" hidden="false" customHeight="false" outlineLevel="0" collapsed="false">
      <c r="A198" s="12" t="s">
        <v>241</v>
      </c>
      <c r="B198" s="12" t="n">
        <v>871150</v>
      </c>
      <c r="C198" s="13" t="n">
        <f aca="false">'Transposto Reduzido'!AK201/'Transposto Reduzido'!AJ201</f>
        <v>0.169348010160881</v>
      </c>
      <c r="D198" s="13" t="n">
        <f aca="false">'Transposto Reduzido'!AL201/'Transposto Reduzido'!AJ201</f>
        <v>0.830651989839119</v>
      </c>
      <c r="E198" s="13" t="n">
        <f aca="false">('Transposto Reduzido'!AL201+'Transposto Reduzido'!AK201)/'Transposto Reduzido'!AJ201</f>
        <v>1</v>
      </c>
      <c r="F198" s="13" t="n">
        <f aca="false">'Transposto Reduzido'!AM201/'Transposto Reduzido'!AJ201</f>
        <v>0</v>
      </c>
      <c r="G198" s="13" t="n">
        <f aca="false">('Transposto Reduzido'!AK201+'Transposto Reduzido'!AL201+'Transposto Reduzido'!AM201)/'Transposto Reduzido'!AJ201</f>
        <v>1</v>
      </c>
      <c r="H198" s="13" t="n">
        <f aca="false">('Transposto Reduzido'!AN201+'Transposto Reduzido'!AO201)/'Transposto Reduzido'!AJ201</f>
        <v>0</v>
      </c>
      <c r="I198" s="13" t="n">
        <f aca="false">('Transposto Íntegra'!DB201+'Transposto Íntegra'!DC201+'Transposto Íntegra'!DD201+'Transposto Íntegra'!DE201+'Transposto Íntegra'!DF201)/'Transposto Íntegra'!CR201</f>
        <v>0</v>
      </c>
      <c r="J198" s="13" t="n">
        <f aca="false">'Transposto Reduzido'!AO201/'Transposto Reduzido'!AJ201</f>
        <v>0</v>
      </c>
      <c r="K198" s="13" t="n">
        <f aca="false">'Transposto Reduzido'!AR201/'Transposto Reduzido'!AJ201</f>
        <v>0.85774767146486</v>
      </c>
      <c r="L198" s="13" t="n">
        <f aca="false">'Transposto Reduzido'!AS201/'Transposto Reduzido'!AJ201</f>
        <v>0.14225232853514</v>
      </c>
      <c r="M198" s="13" t="n">
        <f aca="false">('Transposto Íntegra'!DN201+'Transposto Íntegra'!DO201+'Transposto Íntegra'!DP201+'Transposto Íntegra'!DQ201+'Transposto Íntegra'!DR201)/'Transposto Íntegra'!CR201</f>
        <v>0.14225232853514</v>
      </c>
      <c r="N198" s="13" t="n">
        <f aca="false">('Transposto Íntegra'!DQ201+'Transposto Íntegra'!DR201+'Transposto Íntegra'!DS201+'Transposto Íntegra'!DT201+'Transposto Íntegra'!DU201+'Transposto Íntegra'!DV201)/'Transposto Íntegra'!CR201</f>
        <v>0</v>
      </c>
      <c r="O198" s="13" t="n">
        <f aca="false">('Transposto Íntegra'!DS201+'Transposto Íntegra'!DT201+'Transposto Íntegra'!DU201+'Transposto Íntegra'!DV201)/'Transposto Íntegra'!CR201</f>
        <v>0</v>
      </c>
    </row>
    <row r="199" customFormat="false" ht="12.75" hidden="false" customHeight="false" outlineLevel="0" collapsed="false">
      <c r="A199" s="12" t="s">
        <v>242</v>
      </c>
      <c r="B199" s="12" t="n">
        <v>863033</v>
      </c>
      <c r="C199" s="13" t="n">
        <f aca="false">'Transposto Reduzido'!AK202/'Transposto Reduzido'!AJ202</f>
        <v>0.0070928148707196</v>
      </c>
      <c r="D199" s="13" t="n">
        <f aca="false">'Transposto Reduzido'!AL202/'Transposto Reduzido'!AJ202</f>
        <v>0.0500219655727865</v>
      </c>
      <c r="E199" s="13" t="n">
        <f aca="false">('Transposto Reduzido'!AL202+'Transposto Reduzido'!AK202)/'Transposto Reduzido'!AJ202</f>
        <v>0.0571147804435061</v>
      </c>
      <c r="F199" s="13" t="n">
        <f aca="false">'Transposto Reduzido'!AM202/'Transposto Reduzido'!AJ202</f>
        <v>0.147113015688086</v>
      </c>
      <c r="G199" s="13" t="n">
        <f aca="false">('Transposto Reduzido'!AK202+'Transposto Reduzido'!AL202+'Transposto Reduzido'!AM202)/'Transposto Reduzido'!AJ202</f>
        <v>0.204227796131592</v>
      </c>
      <c r="H199" s="13" t="n">
        <f aca="false">('Transposto Reduzido'!AN202+'Transposto Reduzido'!AO202)/'Transposto Reduzido'!AJ202</f>
        <v>0.795772203868408</v>
      </c>
      <c r="I199" s="13" t="n">
        <f aca="false">('Transposto Íntegra'!DB202+'Transposto Íntegra'!DC202+'Transposto Íntegra'!DD202+'Transposto Íntegra'!DE202+'Transposto Íntegra'!DF202)/'Transposto Íntegra'!CR202</f>
        <v>0.561465787614635</v>
      </c>
      <c r="J199" s="13" t="n">
        <f aca="false">'Transposto Reduzido'!AO202/'Transposto Reduzido'!AJ202</f>
        <v>0.296364121074023</v>
      </c>
      <c r="K199" s="13" t="n">
        <f aca="false">'Transposto Reduzido'!AR202/'Transposto Reduzido'!AJ202</f>
        <v>0.0447346725091335</v>
      </c>
      <c r="L199" s="13" t="n">
        <f aca="false">'Transposto Reduzido'!AS202/'Transposto Reduzido'!AJ202</f>
        <v>0.18117225890303</v>
      </c>
      <c r="M199" s="13" t="n">
        <f aca="false">('Transposto Íntegra'!DN202+'Transposto Íntegra'!DO202+'Transposto Íntegra'!DP202+'Transposto Íntegra'!DQ202+'Transposto Íntegra'!DR202)/'Transposto Íntegra'!CR202</f>
        <v>0.647228609850125</v>
      </c>
      <c r="N199" s="13" t="n">
        <f aca="false">('Transposto Íntegra'!DQ202+'Transposto Íntegra'!DR202+'Transposto Íntegra'!DS202+'Transposto Íntegra'!DT202+'Transposto Íntegra'!DU202+'Transposto Íntegra'!DV202)/'Transposto Íntegra'!CR202</f>
        <v>0.774093068587836</v>
      </c>
      <c r="O199" s="13" t="n">
        <f aca="false">('Transposto Íntegra'!DS202+'Transposto Íntegra'!DT202+'Transposto Íntegra'!DU202+'Transposto Íntegra'!DV202)/'Transposto Íntegra'!CR202</f>
        <v>0.308036717640742</v>
      </c>
    </row>
    <row r="200" customFormat="false" ht="12.75" hidden="false" customHeight="false" outlineLevel="0" collapsed="false">
      <c r="A200" s="12" t="s">
        <v>243</v>
      </c>
      <c r="B200" s="12" t="n">
        <v>868094</v>
      </c>
      <c r="C200" s="13" t="n">
        <f aca="false">'Transposto Reduzido'!AK203/'Transposto Reduzido'!AJ203</f>
        <v>0.151843588893244</v>
      </c>
      <c r="D200" s="13" t="n">
        <f aca="false">'Transposto Reduzido'!AL203/'Transposto Reduzido'!AJ203</f>
        <v>0.810862552383249</v>
      </c>
      <c r="E200" s="13" t="n">
        <f aca="false">('Transposto Reduzido'!AL203+'Transposto Reduzido'!AK203)/'Transposto Reduzido'!AJ203</f>
        <v>0.962706141276493</v>
      </c>
      <c r="F200" s="13" t="n">
        <f aca="false">'Transposto Reduzido'!AM203/'Transposto Reduzido'!AJ203</f>
        <v>0.0372938587235069</v>
      </c>
      <c r="G200" s="13" t="n">
        <f aca="false">('Transposto Reduzido'!AK203+'Transposto Reduzido'!AL203+'Transposto Reduzido'!AM203)/'Transposto Reduzido'!AJ203</f>
        <v>1</v>
      </c>
      <c r="H200" s="13" t="n">
        <f aca="false">('Transposto Reduzido'!AN203+'Transposto Reduzido'!AO203)/'Transposto Reduzido'!AJ203</f>
        <v>0</v>
      </c>
      <c r="I200" s="13" t="n">
        <f aca="false">('Transposto Íntegra'!DB203+'Transposto Íntegra'!DC203+'Transposto Íntegra'!DD203+'Transposto Íntegra'!DE203+'Transposto Íntegra'!DF203)/'Transposto Íntegra'!CR203</f>
        <v>0</v>
      </c>
      <c r="J200" s="13" t="n">
        <f aca="false">'Transposto Reduzido'!AO203/'Transposto Reduzido'!AJ203</f>
        <v>0</v>
      </c>
      <c r="K200" s="13" t="n">
        <f aca="false">'Transposto Reduzido'!AR203/'Transposto Reduzido'!AJ203</f>
        <v>0.722549669872471</v>
      </c>
      <c r="L200" s="13" t="n">
        <f aca="false">'Transposto Reduzido'!AS203/'Transposto Reduzido'!AJ203</f>
        <v>0.277450330127529</v>
      </c>
      <c r="M200" s="13" t="n">
        <f aca="false">('Transposto Íntegra'!DN203+'Transposto Íntegra'!DO203+'Transposto Íntegra'!DP203+'Transposto Íntegra'!DQ203+'Transposto Íntegra'!DR203)/'Transposto Íntegra'!CR203</f>
        <v>0.277450330127529</v>
      </c>
      <c r="N200" s="13" t="n">
        <f aca="false">('Transposto Íntegra'!DQ203+'Transposto Íntegra'!DR203+'Transposto Íntegra'!DS203+'Transposto Íntegra'!DT203+'Transposto Íntegra'!DU203+'Transposto Íntegra'!DV203)/'Transposto Íntegra'!CR203</f>
        <v>0</v>
      </c>
      <c r="O200" s="13" t="n">
        <f aca="false">('Transposto Íntegra'!DS203+'Transposto Íntegra'!DT203+'Transposto Íntegra'!DU203+'Transposto Íntegra'!DV203)/'Transposto Íntegra'!CR203</f>
        <v>0</v>
      </c>
    </row>
    <row r="201" customFormat="false" ht="12.75" hidden="false" customHeight="false" outlineLevel="0" collapsed="false">
      <c r="A201" s="12" t="s">
        <v>244</v>
      </c>
      <c r="B201" s="12" t="n">
        <v>852325</v>
      </c>
      <c r="C201" s="13" t="n">
        <f aca="false">'Transposto Reduzido'!AK204/'Transposto Reduzido'!AJ204</f>
        <v>0.457478005865103</v>
      </c>
      <c r="D201" s="13" t="n">
        <f aca="false">'Transposto Reduzido'!AL204/'Transposto Reduzido'!AJ204</f>
        <v>0.542521994134897</v>
      </c>
      <c r="E201" s="13" t="n">
        <f aca="false">('Transposto Reduzido'!AL204+'Transposto Reduzido'!AK204)/'Transposto Reduzido'!AJ204</f>
        <v>1</v>
      </c>
      <c r="F201" s="13" t="n">
        <f aca="false">'Transposto Reduzido'!AM204/'Transposto Reduzido'!AJ204</f>
        <v>0</v>
      </c>
      <c r="G201" s="13" t="n">
        <f aca="false">('Transposto Reduzido'!AK204+'Transposto Reduzido'!AL204+'Transposto Reduzido'!AM204)/'Transposto Reduzido'!AJ204</f>
        <v>1</v>
      </c>
      <c r="H201" s="13" t="n">
        <f aca="false">('Transposto Reduzido'!AN204+'Transposto Reduzido'!AO204)/'Transposto Reduzido'!AJ204</f>
        <v>0</v>
      </c>
      <c r="I201" s="13" t="n">
        <f aca="false">('Transposto Íntegra'!DB204+'Transposto Íntegra'!DC204+'Transposto Íntegra'!DD204+'Transposto Íntegra'!DE204+'Transposto Íntegra'!DF204)/'Transposto Íntegra'!CR204</f>
        <v>0</v>
      </c>
      <c r="J201" s="13" t="n">
        <f aca="false">'Transposto Reduzido'!AO204/'Transposto Reduzido'!AJ204</f>
        <v>0</v>
      </c>
      <c r="K201" s="13" t="n">
        <f aca="false">'Transposto Reduzido'!AR204/'Transposto Reduzido'!AJ204</f>
        <v>1</v>
      </c>
      <c r="L201" s="13" t="n">
        <f aca="false">'Transposto Reduzido'!AS204/'Transposto Reduzido'!AJ204</f>
        <v>0</v>
      </c>
      <c r="M201" s="13" t="n">
        <f aca="false">('Transposto Íntegra'!DN204+'Transposto Íntegra'!DO204+'Transposto Íntegra'!DP204+'Transposto Íntegra'!DQ204+'Transposto Íntegra'!DR204)/'Transposto Íntegra'!CR204</f>
        <v>0</v>
      </c>
      <c r="N201" s="13" t="n">
        <f aca="false">('Transposto Íntegra'!DQ204+'Transposto Íntegra'!DR204+'Transposto Íntegra'!DS204+'Transposto Íntegra'!DT204+'Transposto Íntegra'!DU204+'Transposto Íntegra'!DV204)/'Transposto Íntegra'!CR204</f>
        <v>0</v>
      </c>
      <c r="O201" s="13" t="n">
        <f aca="false">('Transposto Íntegra'!DS204+'Transposto Íntegra'!DT204+'Transposto Íntegra'!DU204+'Transposto Íntegra'!DV204)/'Transposto Íntegra'!CR204</f>
        <v>0</v>
      </c>
    </row>
    <row r="202" customFormat="false" ht="12.75" hidden="false" customHeight="false" outlineLevel="0" collapsed="false">
      <c r="A202" s="12" t="s">
        <v>245</v>
      </c>
      <c r="B202" s="12" t="n">
        <v>852333</v>
      </c>
      <c r="C202" s="13" t="n">
        <f aca="false">'Transposto Reduzido'!AK205/'Transposto Reduzido'!AJ205</f>
        <v>0.184451607430656</v>
      </c>
      <c r="D202" s="13" t="n">
        <f aca="false">'Transposto Reduzido'!AL205/'Transposto Reduzido'!AJ205</f>
        <v>0.79582661803376</v>
      </c>
      <c r="E202" s="13" t="n">
        <f aca="false">('Transposto Reduzido'!AL205+'Transposto Reduzido'!AK205)/'Transposto Reduzido'!AJ205</f>
        <v>0.980278225464416</v>
      </c>
      <c r="F202" s="13" t="n">
        <f aca="false">'Transposto Reduzido'!AM205/'Transposto Reduzido'!AJ205</f>
        <v>0.019721774535584</v>
      </c>
      <c r="G202" s="13" t="n">
        <f aca="false">('Transposto Reduzido'!AK205+'Transposto Reduzido'!AL205+'Transposto Reduzido'!AM205)/'Transposto Reduzido'!AJ205</f>
        <v>1</v>
      </c>
      <c r="H202" s="13" t="n">
        <f aca="false">('Transposto Reduzido'!AN205+'Transposto Reduzido'!AO205)/'Transposto Reduzido'!AJ205</f>
        <v>0</v>
      </c>
      <c r="I202" s="13" t="n">
        <f aca="false">('Transposto Íntegra'!DB205+'Transposto Íntegra'!DC205+'Transposto Íntegra'!DD205+'Transposto Íntegra'!DE205+'Transposto Íntegra'!DF205)/'Transposto Íntegra'!CR205</f>
        <v>0</v>
      </c>
      <c r="J202" s="13" t="n">
        <f aca="false">'Transposto Reduzido'!AO205/'Transposto Reduzido'!AJ205</f>
        <v>0</v>
      </c>
      <c r="K202" s="13" t="n">
        <f aca="false">'Transposto Reduzido'!AR205/'Transposto Reduzido'!AJ205</f>
        <v>0.826957333107134</v>
      </c>
      <c r="L202" s="13" t="n">
        <f aca="false">'Transposto Reduzido'!AS205/'Transposto Reduzido'!AJ205</f>
        <v>0.173042666892866</v>
      </c>
      <c r="M202" s="13" t="n">
        <f aca="false">('Transposto Íntegra'!DN205+'Transposto Íntegra'!DO205+'Transposto Íntegra'!DP205+'Transposto Íntegra'!DQ205+'Transposto Íntegra'!DR205)/'Transposto Íntegra'!CR205</f>
        <v>0.173042666892866</v>
      </c>
      <c r="N202" s="13" t="n">
        <f aca="false">('Transposto Íntegra'!DQ205+'Transposto Íntegra'!DR205+'Transposto Íntegra'!DS205+'Transposto Íntegra'!DT205+'Transposto Íntegra'!DU205+'Transposto Íntegra'!DV205)/'Transposto Íntegra'!CR205</f>
        <v>0</v>
      </c>
      <c r="O202" s="13" t="n">
        <f aca="false">('Transposto Íntegra'!DS205+'Transposto Íntegra'!DT205+'Transposto Íntegra'!DU205+'Transposto Íntegra'!DV205)/'Transposto Íntegra'!CR205</f>
        <v>0</v>
      </c>
    </row>
    <row r="203" customFormat="false" ht="12.75" hidden="false" customHeight="false" outlineLevel="0" collapsed="false">
      <c r="A203" s="12" t="s">
        <v>246</v>
      </c>
      <c r="B203" s="12" t="n">
        <v>869147</v>
      </c>
      <c r="C203" s="13" t="n">
        <f aca="false">'Transposto Reduzido'!AK206/'Transposto Reduzido'!AJ206</f>
        <v>0.073786456252497</v>
      </c>
      <c r="D203" s="13" t="n">
        <f aca="false">'Transposto Reduzido'!AL206/'Transposto Reduzido'!AJ206</f>
        <v>0.555258689572513</v>
      </c>
      <c r="E203" s="13" t="n">
        <f aca="false">('Transposto Reduzido'!AL206+'Transposto Reduzido'!AK206)/'Transposto Reduzido'!AJ206</f>
        <v>0.62904514582501</v>
      </c>
      <c r="F203" s="13" t="n">
        <f aca="false">'Transposto Reduzido'!AM206/'Transposto Reduzido'!AJ206</f>
        <v>0.252651817818618</v>
      </c>
      <c r="G203" s="13" t="n">
        <f aca="false">('Transposto Reduzido'!AK206+'Transposto Reduzido'!AL206+'Transposto Reduzido'!AM206)/'Transposto Reduzido'!AJ206</f>
        <v>0.881696963643628</v>
      </c>
      <c r="H203" s="13" t="n">
        <f aca="false">('Transposto Reduzido'!AN206+'Transposto Reduzido'!AO206)/'Transposto Reduzido'!AJ206</f>
        <v>0.118303036356372</v>
      </c>
      <c r="I203" s="13" t="n">
        <f aca="false">('Transposto Íntegra'!DB206+'Transposto Íntegra'!DC206+'Transposto Íntegra'!DD206+'Transposto Íntegra'!DE206+'Transposto Íntegra'!DF206)/'Transposto Íntegra'!CR206</f>
        <v>0.0543397922493008</v>
      </c>
      <c r="J203" s="13" t="n">
        <f aca="false">'Transposto Reduzido'!AO206/'Transposto Reduzido'!AJ206</f>
        <v>0</v>
      </c>
      <c r="K203" s="13" t="n">
        <f aca="false">'Transposto Reduzido'!AR206/'Transposto Reduzido'!AJ206</f>
        <v>0.332630842988414</v>
      </c>
      <c r="L203" s="13" t="n">
        <f aca="false">'Transposto Reduzido'!AS206/'Transposto Reduzido'!AJ206</f>
        <v>0.500154814222933</v>
      </c>
      <c r="M203" s="13" t="n">
        <f aca="false">('Transposto Íntegra'!DN206+'Transposto Íntegra'!DO206+'Transposto Íntegra'!DP206+'Transposto Íntegra'!DQ206+'Transposto Íntegra'!DR206)/'Transposto Íntegra'!CR206</f>
        <v>0.613029364762285</v>
      </c>
      <c r="N203" s="13" t="n">
        <f aca="false">('Transposto Íntegra'!DQ206+'Transposto Íntegra'!DR206+'Transposto Íntegra'!DS206+'Transposto Íntegra'!DT206+'Transposto Íntegra'!DU206+'Transposto Íntegra'!DV206)/'Transposto Íntegra'!CR206</f>
        <v>0.167214342788654</v>
      </c>
      <c r="O203" s="13" t="n">
        <f aca="false">('Transposto Íntegra'!DS206+'Transposto Íntegra'!DT206+'Transposto Íntegra'!DU206+'Transposto Íntegra'!DV206)/'Transposto Íntegra'!CR206</f>
        <v>0.0543397922493008</v>
      </c>
    </row>
    <row r="204" customFormat="false" ht="12.75" hidden="false" customHeight="false" outlineLevel="0" collapsed="false">
      <c r="A204" s="12" t="s">
        <v>247</v>
      </c>
      <c r="B204" s="12" t="n">
        <v>865150</v>
      </c>
      <c r="C204" s="13" t="n">
        <f aca="false">'Transposto Reduzido'!AK207/'Transposto Reduzido'!AJ207</f>
        <v>0.00149970226499151</v>
      </c>
      <c r="D204" s="13" t="n">
        <f aca="false">'Transposto Reduzido'!AL207/'Transposto Reduzido'!AJ207</f>
        <v>0.029332411947628</v>
      </c>
      <c r="E204" s="13" t="n">
        <f aca="false">('Transposto Reduzido'!AL207+'Transposto Reduzido'!AK207)/'Transposto Reduzido'!AJ207</f>
        <v>0.0308321142126196</v>
      </c>
      <c r="F204" s="13" t="n">
        <f aca="false">'Transposto Reduzido'!AM207/'Transposto Reduzido'!AJ207</f>
        <v>0.282910745660788</v>
      </c>
      <c r="G204" s="13" t="n">
        <f aca="false">('Transposto Reduzido'!AK207+'Transposto Reduzido'!AL207+'Transposto Reduzido'!AM207)/'Transposto Reduzido'!AJ207</f>
        <v>0.313742859873407</v>
      </c>
      <c r="H204" s="13" t="n">
        <f aca="false">('Transposto Reduzido'!AN207+'Transposto Reduzido'!AO207)/'Transposto Reduzido'!AJ207</f>
        <v>0.686257140126593</v>
      </c>
      <c r="I204" s="13" t="n">
        <f aca="false">('Transposto Íntegra'!DB207+'Transposto Íntegra'!DC207+'Transposto Íntegra'!DD207+'Transposto Íntegra'!DE207+'Transposto Íntegra'!DF207)/'Transposto Íntegra'!CR207</f>
        <v>0.465216464378396</v>
      </c>
      <c r="J204" s="13" t="n">
        <f aca="false">'Transposto Reduzido'!AO207/'Transposto Reduzido'!AJ207</f>
        <v>0.217872187139318</v>
      </c>
      <c r="K204" s="13" t="n">
        <f aca="false">'Transposto Reduzido'!AR207/'Transposto Reduzido'!AJ207</f>
        <v>0.0221169326677792</v>
      </c>
      <c r="L204" s="13" t="n">
        <f aca="false">'Transposto Reduzido'!AS207/'Transposto Reduzido'!AJ207</f>
        <v>0.334191006197299</v>
      </c>
      <c r="M204" s="13" t="n">
        <f aca="false">('Transposto Íntegra'!DN207+'Transposto Íntegra'!DO207+'Transposto Íntegra'!DP207+'Transposto Íntegra'!DQ207+'Transposto Íntegra'!DR207)/'Transposto Íntegra'!CR207</f>
        <v>0.727469546487094</v>
      </c>
      <c r="N204" s="13" t="n">
        <f aca="false">('Transposto Íntegra'!DQ207+'Transposto Íntegra'!DR207+'Transposto Íntegra'!DS207+'Transposto Íntegra'!DT207+'Transposto Íntegra'!DU207+'Transposto Íntegra'!DV207)/'Transposto Íntegra'!CR207</f>
        <v>0.643692061134922</v>
      </c>
      <c r="O204" s="13" t="n">
        <f aca="false">('Transposto Íntegra'!DS207+'Transposto Íntegra'!DT207+'Transposto Íntegra'!DU207+'Transposto Íntegra'!DV207)/'Transposto Íntegra'!CR207</f>
        <v>0.250413520845126</v>
      </c>
    </row>
    <row r="205" customFormat="false" ht="12.75" hidden="false" customHeight="false" outlineLevel="0" collapsed="false">
      <c r="A205" s="12" t="s">
        <v>248</v>
      </c>
      <c r="B205" s="12" t="n">
        <v>853151</v>
      </c>
      <c r="C205" s="13" t="n">
        <f aca="false">'Transposto Reduzido'!AK208/'Transposto Reduzido'!AJ208</f>
        <v>0.0511176705715955</v>
      </c>
      <c r="D205" s="13" t="n">
        <f aca="false">'Transposto Reduzido'!AL208/'Transposto Reduzido'!AJ208</f>
        <v>0.374404267748978</v>
      </c>
      <c r="E205" s="13" t="n">
        <f aca="false">('Transposto Reduzido'!AL208+'Transposto Reduzido'!AK208)/'Transposto Reduzido'!AJ208</f>
        <v>0.425521938320573</v>
      </c>
      <c r="F205" s="13" t="n">
        <f aca="false">'Transposto Reduzido'!AM208/'Transposto Reduzido'!AJ208</f>
        <v>0.115103157765274</v>
      </c>
      <c r="G205" s="13" t="n">
        <f aca="false">('Transposto Reduzido'!AK208+'Transposto Reduzido'!AL208+'Transposto Reduzido'!AM208)/'Transposto Reduzido'!AJ208</f>
        <v>0.540625096085847</v>
      </c>
      <c r="H205" s="13" t="n">
        <f aca="false">('Transposto Reduzido'!AN208+'Transposto Reduzido'!AO208)/'Transposto Reduzido'!AJ208</f>
        <v>0.459374903914153</v>
      </c>
      <c r="I205" s="13" t="n">
        <f aca="false">('Transposto Íntegra'!DB208+'Transposto Íntegra'!DC208+'Transposto Íntegra'!DD208+'Transposto Íntegra'!DE208+'Transposto Íntegra'!DF208)/'Transposto Íntegra'!CR208</f>
        <v>0.407173384989085</v>
      </c>
      <c r="J205" s="13" t="n">
        <f aca="false">'Transposto Reduzido'!AO208/'Transposto Reduzido'!AJ208</f>
        <v>0.407173384989085</v>
      </c>
      <c r="K205" s="13" t="n">
        <f aca="false">'Transposto Reduzido'!AR208/'Transposto Reduzido'!AJ208</f>
        <v>0.26481259416413</v>
      </c>
      <c r="L205" s="13" t="n">
        <f aca="false">'Transposto Reduzido'!AS208/'Transposto Reduzido'!AJ208</f>
        <v>0.255134827660425</v>
      </c>
      <c r="M205" s="13" t="n">
        <f aca="false">('Transposto Íntegra'!DN208+'Transposto Íntegra'!DO208+'Transposto Íntegra'!DP208+'Transposto Íntegra'!DQ208+'Transposto Íntegra'!DR208)/'Transposto Íntegra'!CR208</f>
        <v>0.328014020846785</v>
      </c>
      <c r="N205" s="13" t="n">
        <f aca="false">('Transposto Íntegra'!DQ208+'Transposto Íntegra'!DR208+'Transposto Íntegra'!DS208+'Transposto Íntegra'!DT208+'Transposto Íntegra'!DU208+'Transposto Íntegra'!DV208)/'Transposto Íntegra'!CR208</f>
        <v>0.480052578175445</v>
      </c>
      <c r="O205" s="13" t="n">
        <f aca="false">('Transposto Íntegra'!DS208+'Transposto Íntegra'!DT208+'Transposto Íntegra'!DU208+'Transposto Íntegra'!DV208)/'Transposto Íntegra'!CR208</f>
        <v>0.407173384989085</v>
      </c>
    </row>
    <row r="206" customFormat="false" ht="12.75" hidden="false" customHeight="false" outlineLevel="0" collapsed="false">
      <c r="A206" s="12" t="s">
        <v>249</v>
      </c>
      <c r="B206" s="12" t="n">
        <v>852295</v>
      </c>
      <c r="C206" s="13" t="n">
        <f aca="false">'Transposto Reduzido'!AK209/'Transposto Reduzido'!AJ209</f>
        <v>0.291079812206573</v>
      </c>
      <c r="D206" s="13" t="n">
        <f aca="false">'Transposto Reduzido'!AL209/'Transposto Reduzido'!AJ209</f>
        <v>0.578281281894264</v>
      </c>
      <c r="E206" s="13" t="n">
        <f aca="false">('Transposto Reduzido'!AL209+'Transposto Reduzido'!AK209)/'Transposto Reduzido'!AJ209</f>
        <v>0.869361094100837</v>
      </c>
      <c r="F206" s="13" t="n">
        <f aca="false">'Transposto Reduzido'!AM209/'Transposto Reduzido'!AJ209</f>
        <v>0.130638905899163</v>
      </c>
      <c r="G206" s="13" t="n">
        <f aca="false">('Transposto Reduzido'!AK209+'Transposto Reduzido'!AL209+'Transposto Reduzido'!AM209)/'Transposto Reduzido'!AJ209</f>
        <v>1</v>
      </c>
      <c r="H206" s="13" t="n">
        <f aca="false">('Transposto Reduzido'!AN209+'Transposto Reduzido'!AO209)/'Transposto Reduzido'!AJ209</f>
        <v>0</v>
      </c>
      <c r="I206" s="13" t="n">
        <f aca="false">('Transposto Íntegra'!DB209+'Transposto Íntegra'!DC209+'Transposto Íntegra'!DD209+'Transposto Íntegra'!DE209+'Transposto Íntegra'!DF209)/'Transposto Íntegra'!CR209</f>
        <v>0</v>
      </c>
      <c r="J206" s="13" t="n">
        <f aca="false">'Transposto Reduzido'!AO209/'Transposto Reduzido'!AJ209</f>
        <v>0</v>
      </c>
      <c r="K206" s="13" t="n">
        <f aca="false">'Transposto Reduzido'!AR209/'Transposto Reduzido'!AJ209</f>
        <v>0.587875076546234</v>
      </c>
      <c r="L206" s="13" t="n">
        <f aca="false">'Transposto Reduzido'!AS209/'Transposto Reduzido'!AJ209</f>
        <v>0.412124923453766</v>
      </c>
      <c r="M206" s="13" t="n">
        <f aca="false">('Transposto Íntegra'!DN209+'Transposto Íntegra'!DO209+'Transposto Íntegra'!DP209+'Transposto Íntegra'!DQ209+'Transposto Íntegra'!DR209)/'Transposto Íntegra'!CR209</f>
        <v>0.412124923453766</v>
      </c>
      <c r="N206" s="13" t="n">
        <f aca="false">('Transposto Íntegra'!DQ209+'Transposto Íntegra'!DR209+'Transposto Íntegra'!DS209+'Transposto Íntegra'!DT209+'Transposto Íntegra'!DU209+'Transposto Íntegra'!DV209)/'Transposto Íntegra'!CR209</f>
        <v>0</v>
      </c>
      <c r="O206" s="13" t="n">
        <f aca="false">('Transposto Íntegra'!DS209+'Transposto Íntegra'!DT209+'Transposto Íntegra'!DU209+'Transposto Íntegra'!DV209)/'Transposto Íntegra'!CR209</f>
        <v>0</v>
      </c>
    </row>
    <row r="207" customFormat="false" ht="12.75" hidden="false" customHeight="false" outlineLevel="0" collapsed="false">
      <c r="A207" s="12" t="s">
        <v>250</v>
      </c>
      <c r="B207" s="12" t="n">
        <v>869155</v>
      </c>
      <c r="C207" s="13" t="n">
        <f aca="false">'Transposto Reduzido'!AK210/'Transposto Reduzido'!AJ210</f>
        <v>0.0494076843179333</v>
      </c>
      <c r="D207" s="13" t="n">
        <f aca="false">'Transposto Reduzido'!AL210/'Transposto Reduzido'!AJ210</f>
        <v>0.567003280728807</v>
      </c>
      <c r="E207" s="13" t="n">
        <f aca="false">('Transposto Reduzido'!AL210+'Transposto Reduzido'!AK210)/'Transposto Reduzido'!AJ210</f>
        <v>0.61641096504674</v>
      </c>
      <c r="F207" s="13" t="n">
        <f aca="false">'Transposto Reduzido'!AM210/'Transposto Reduzido'!AJ210</f>
        <v>0.230845256670129</v>
      </c>
      <c r="G207" s="13" t="n">
        <f aca="false">('Transposto Reduzido'!AK210+'Transposto Reduzido'!AL210+'Transposto Reduzido'!AM210)/'Transposto Reduzido'!AJ210</f>
        <v>0.847256221716869</v>
      </c>
      <c r="H207" s="13" t="n">
        <f aca="false">('Transposto Reduzido'!AN210+'Transposto Reduzido'!AO210)/'Transposto Reduzido'!AJ210</f>
        <v>0.152743778283131</v>
      </c>
      <c r="I207" s="13" t="n">
        <f aca="false">('Transposto Íntegra'!DB210+'Transposto Íntegra'!DC210+'Transposto Íntegra'!DD210+'Transposto Íntegra'!DE210+'Transposto Íntegra'!DF210)/'Transposto Íntegra'!CR210</f>
        <v>0.0862583066802716</v>
      </c>
      <c r="J207" s="13" t="n">
        <f aca="false">'Transposto Reduzido'!AO210/'Transposto Reduzido'!AJ210</f>
        <v>0.0205903481599092</v>
      </c>
      <c r="K207" s="13" t="n">
        <f aca="false">'Transposto Reduzido'!AR210/'Transposto Reduzido'!AJ210</f>
        <v>0.262237148953629</v>
      </c>
      <c r="L207" s="13" t="n">
        <f aca="false">'Transposto Reduzido'!AS210/'Transposto Reduzido'!AJ210</f>
        <v>0.554014584067341</v>
      </c>
      <c r="M207" s="13" t="n">
        <f aca="false">('Transposto Íntegra'!DN210+'Transposto Íntegra'!DO210+'Transposto Íntegra'!DP210+'Transposto Íntegra'!DQ210+'Transposto Íntegra'!DR210)/'Transposto Íntegra'!CR210</f>
        <v>0.678279623028856</v>
      </c>
      <c r="N207" s="13" t="n">
        <f aca="false">('Transposto Íntegra'!DQ210+'Transposto Íntegra'!DR210+'Transposto Íntegra'!DS210+'Transposto Íntegra'!DT210+'Transposto Íntegra'!DU210+'Transposto Íntegra'!DV210)/'Transposto Íntegra'!CR210</f>
        <v>0.18374826697903</v>
      </c>
      <c r="O207" s="13" t="n">
        <f aca="false">('Transposto Íntegra'!DS210+'Transposto Íntegra'!DT210+'Transposto Íntegra'!DU210+'Transposto Íntegra'!DV210)/'Transposto Íntegra'!CR210</f>
        <v>0.0594832280175155</v>
      </c>
    </row>
    <row r="208" customFormat="false" ht="12.75" hidden="false" customHeight="false" outlineLevel="0" collapsed="false">
      <c r="A208" s="12" t="s">
        <v>251</v>
      </c>
      <c r="B208" s="12" t="n">
        <v>869163</v>
      </c>
      <c r="C208" s="13" t="n">
        <f aca="false">'Transposto Reduzido'!AK211/'Transposto Reduzido'!AJ211</f>
        <v>0.0703657094434361</v>
      </c>
      <c r="D208" s="13" t="n">
        <f aca="false">'Transposto Reduzido'!AL211/'Transposto Reduzido'!AJ211</f>
        <v>0.684951084860021</v>
      </c>
      <c r="E208" s="13" t="n">
        <f aca="false">('Transposto Reduzido'!AL211+'Transposto Reduzido'!AK211)/'Transposto Reduzido'!AJ211</f>
        <v>0.755316794303457</v>
      </c>
      <c r="F208" s="13" t="n">
        <f aca="false">'Transposto Reduzido'!AM211/'Transposto Reduzido'!AJ211</f>
        <v>0.131081192176107</v>
      </c>
      <c r="G208" s="13" t="n">
        <f aca="false">('Transposto Reduzido'!AK211+'Transposto Reduzido'!AL211+'Transposto Reduzido'!AM211)/'Transposto Reduzido'!AJ211</f>
        <v>0.886397986479565</v>
      </c>
      <c r="H208" s="13" t="n">
        <f aca="false">('Transposto Reduzido'!AN211+'Transposto Reduzido'!AO211)/'Transposto Reduzido'!AJ211</f>
        <v>0.113602013520436</v>
      </c>
      <c r="I208" s="13" t="n">
        <f aca="false">('Transposto Íntegra'!DB211+'Transposto Íntegra'!DC211+'Transposto Íntegra'!DD211+'Transposto Íntegra'!DE211+'Transposto Íntegra'!DF211)/'Transposto Íntegra'!CR211</f>
        <v>0.102503620415984</v>
      </c>
      <c r="J208" s="13" t="n">
        <f aca="false">'Transposto Reduzido'!AO211/'Transposto Reduzido'!AJ211</f>
        <v>0.0711308977999254</v>
      </c>
      <c r="K208" s="13" t="n">
        <f aca="false">'Transposto Reduzido'!AR211/'Transposto Reduzido'!AJ211</f>
        <v>0.384466043976197</v>
      </c>
      <c r="L208" s="13" t="n">
        <f aca="false">'Transposto Reduzido'!AS211/'Transposto Reduzido'!AJ211</f>
        <v>0.501931942503367</v>
      </c>
      <c r="M208" s="13" t="n">
        <f aca="false">('Transposto Íntegra'!DN211+'Transposto Íntegra'!DO211+'Transposto Íntegra'!DP211+'Transposto Íntegra'!DQ211+'Transposto Íntegra'!DR211)/'Transposto Íntegra'!CR211</f>
        <v>0.544403058223878</v>
      </c>
      <c r="N208" s="13" t="n">
        <f aca="false">('Transposto Íntegra'!DQ211+'Transposto Íntegra'!DR211+'Transposto Íntegra'!DS211+'Transposto Íntegra'!DT211+'Transposto Íntegra'!DU211+'Transposto Íntegra'!DV211)/'Transposto Íntegra'!CR211</f>
        <v>0.113602013520436</v>
      </c>
      <c r="O208" s="13" t="n">
        <f aca="false">('Transposto Íntegra'!DS211+'Transposto Íntegra'!DT211+'Transposto Íntegra'!DU211+'Transposto Íntegra'!DV211)/'Transposto Íntegra'!CR211</f>
        <v>0.0711308977999254</v>
      </c>
    </row>
    <row r="209" customFormat="false" ht="12.75" hidden="false" customHeight="false" outlineLevel="0" collapsed="false">
      <c r="A209" s="12" t="s">
        <v>252</v>
      </c>
      <c r="B209" s="12" t="n">
        <v>851205</v>
      </c>
      <c r="C209" s="13" t="n">
        <f aca="false">'Transposto Reduzido'!AK212/'Transposto Reduzido'!AJ212</f>
        <v>0.0470093008338679</v>
      </c>
      <c r="D209" s="13" t="n">
        <f aca="false">'Transposto Reduzido'!AL212/'Transposto Reduzido'!AJ212</f>
        <v>0.350184413085311</v>
      </c>
      <c r="E209" s="13" t="n">
        <f aca="false">('Transposto Reduzido'!AL212+'Transposto Reduzido'!AK212)/'Transposto Reduzido'!AJ212</f>
        <v>0.397193713919179</v>
      </c>
      <c r="F209" s="13" t="n">
        <f aca="false">'Transposto Reduzido'!AM212/'Transposto Reduzido'!AJ212</f>
        <v>0.276202694034638</v>
      </c>
      <c r="G209" s="13" t="n">
        <f aca="false">('Transposto Reduzido'!AK212+'Transposto Reduzido'!AL212+'Transposto Reduzido'!AM212)/'Transposto Reduzido'!AJ212</f>
        <v>0.673396407953817</v>
      </c>
      <c r="H209" s="13" t="n">
        <f aca="false">('Transposto Reduzido'!AN212+'Transposto Reduzido'!AO212)/'Transposto Reduzido'!AJ212</f>
        <v>0.326603592046183</v>
      </c>
      <c r="I209" s="13" t="n">
        <f aca="false">('Transposto Íntegra'!DB212+'Transposto Íntegra'!DC212+'Transposto Íntegra'!DD212+'Transposto Íntegra'!DE212+'Transposto Íntegra'!DF212)/'Transposto Íntegra'!CR212</f>
        <v>0.187283515073765</v>
      </c>
      <c r="J209" s="13" t="n">
        <f aca="false">'Transposto Reduzido'!AO212/'Transposto Reduzido'!AJ212</f>
        <v>0.150857921744708</v>
      </c>
      <c r="K209" s="13" t="n">
        <f aca="false">'Transposto Reduzido'!AR212/'Transposto Reduzido'!AJ212</f>
        <v>0.115747273893521</v>
      </c>
      <c r="L209" s="13" t="n">
        <f aca="false">'Transposto Reduzido'!AS212/'Transposto Reduzido'!AJ212</f>
        <v>0.453576010262989</v>
      </c>
      <c r="M209" s="13" t="n">
        <f aca="false">('Transposto Íntegra'!DN212+'Transposto Íntegra'!DO212+'Transposto Íntegra'!DP212+'Transposto Íntegra'!DQ212+'Transposto Íntegra'!DR212)/'Transposto Íntegra'!CR212</f>
        <v>0.696969211032713</v>
      </c>
      <c r="N209" s="13" t="n">
        <f aca="false">('Transposto Íntegra'!DQ212+'Transposto Íntegra'!DR212+'Transposto Íntegra'!DS212+'Transposto Íntegra'!DT212+'Transposto Íntegra'!DU212+'Transposto Íntegra'!DV212)/'Transposto Íntegra'!CR212</f>
        <v>0.430676715843489</v>
      </c>
      <c r="O209" s="13" t="n">
        <f aca="false">('Transposto Íntegra'!DS212+'Transposto Íntegra'!DT212+'Transposto Íntegra'!DU212+'Transposto Íntegra'!DV212)/'Transposto Íntegra'!CR212</f>
        <v>0.187283515073765</v>
      </c>
    </row>
    <row r="210" customFormat="false" ht="12.75" hidden="false" customHeight="false" outlineLevel="0" collapsed="false">
      <c r="A210" s="12" t="s">
        <v>253</v>
      </c>
      <c r="B210" s="12" t="n">
        <v>869171</v>
      </c>
      <c r="C210" s="13" t="n">
        <f aca="false">'Transposto Reduzido'!AK213/'Transposto Reduzido'!AJ213</f>
        <v>0.1217719272297</v>
      </c>
      <c r="D210" s="13" t="n">
        <f aca="false">'Transposto Reduzido'!AL213/'Transposto Reduzido'!AJ213</f>
        <v>0.747492974412069</v>
      </c>
      <c r="E210" s="13" t="n">
        <f aca="false">('Transposto Reduzido'!AL213+'Transposto Reduzido'!AK213)/'Transposto Reduzido'!AJ213</f>
        <v>0.869264901641769</v>
      </c>
      <c r="F210" s="13" t="n">
        <f aca="false">'Transposto Reduzido'!AM213/'Transposto Reduzido'!AJ213</f>
        <v>0.0849726371838485</v>
      </c>
      <c r="G210" s="13" t="n">
        <f aca="false">('Transposto Reduzido'!AK213+'Transposto Reduzido'!AL213+'Transposto Reduzido'!AM213)/'Transposto Reduzido'!AJ213</f>
        <v>0.954237538825618</v>
      </c>
      <c r="H210" s="13" t="n">
        <f aca="false">('Transposto Reduzido'!AN213+'Transposto Reduzido'!AO213)/'Transposto Reduzido'!AJ213</f>
        <v>0.0457624611743825</v>
      </c>
      <c r="I210" s="13" t="n">
        <f aca="false">('Transposto Íntegra'!DB213+'Transposto Íntegra'!DC213+'Transposto Íntegra'!DD213+'Transposto Íntegra'!DE213+'Transposto Íntegra'!DF213)/'Transposto Íntegra'!CR213</f>
        <v>0</v>
      </c>
      <c r="J210" s="13" t="n">
        <f aca="false">'Transposto Reduzido'!AO213/'Transposto Reduzido'!AJ213</f>
        <v>0</v>
      </c>
      <c r="K210" s="13" t="n">
        <f aca="false">'Transposto Reduzido'!AR213/'Transposto Reduzido'!AJ213</f>
        <v>0.465655968052063</v>
      </c>
      <c r="L210" s="13" t="n">
        <f aca="false">'Transposto Reduzido'!AS213/'Transposto Reduzido'!AJ213</f>
        <v>0.488581570773554</v>
      </c>
      <c r="M210" s="13" t="n">
        <f aca="false">('Transposto Íntegra'!DN213+'Transposto Íntegra'!DO213+'Transposto Íntegra'!DP213+'Transposto Íntegra'!DQ213+'Transposto Íntegra'!DR213)/'Transposto Íntegra'!CR213</f>
        <v>0.534344031947937</v>
      </c>
      <c r="N210" s="13" t="n">
        <f aca="false">('Transposto Íntegra'!DQ213+'Transposto Íntegra'!DR213+'Transposto Íntegra'!DS213+'Transposto Íntegra'!DT213+'Transposto Íntegra'!DU213+'Transposto Íntegra'!DV213)/'Transposto Íntegra'!CR213</f>
        <v>0.0457624611743825</v>
      </c>
      <c r="O210" s="13" t="n">
        <f aca="false">('Transposto Íntegra'!DS213+'Transposto Íntegra'!DT213+'Transposto Íntegra'!DU213+'Transposto Íntegra'!DV213)/'Transposto Íntegra'!CR213</f>
        <v>0</v>
      </c>
    </row>
    <row r="211" customFormat="false" ht="12.75" hidden="false" customHeight="false" outlineLevel="0" collapsed="false">
      <c r="A211" s="12" t="s">
        <v>254</v>
      </c>
      <c r="B211" s="12" t="n">
        <v>859036</v>
      </c>
      <c r="C211" s="13" t="n">
        <f aca="false">'Transposto Reduzido'!AK214/'Transposto Reduzido'!AJ214</f>
        <v>0.0773374392132604</v>
      </c>
      <c r="D211" s="13" t="n">
        <f aca="false">'Transposto Reduzido'!AL214/'Transposto Reduzido'!AJ214</f>
        <v>0.50968749858898</v>
      </c>
      <c r="E211" s="13" t="n">
        <f aca="false">('Transposto Reduzido'!AL214+'Transposto Reduzido'!AK214)/'Transposto Reduzido'!AJ214</f>
        <v>0.587024937802241</v>
      </c>
      <c r="F211" s="13" t="n">
        <f aca="false">'Transposto Reduzido'!AM214/'Transposto Reduzido'!AJ214</f>
        <v>0.313169670069671</v>
      </c>
      <c r="G211" s="13" t="n">
        <f aca="false">('Transposto Reduzido'!AK214+'Transposto Reduzido'!AL214+'Transposto Reduzido'!AM214)/'Transposto Reduzido'!AJ214</f>
        <v>0.900194607871911</v>
      </c>
      <c r="H211" s="13" t="n">
        <f aca="false">('Transposto Reduzido'!AN214+'Transposto Reduzido'!AO214)/'Transposto Reduzido'!AJ214</f>
        <v>0.099805392128089</v>
      </c>
      <c r="I211" s="13" t="n">
        <f aca="false">('Transposto Íntegra'!DB214+'Transposto Íntegra'!DC214+'Transposto Íntegra'!DD214+'Transposto Íntegra'!DE214+'Transposto Íntegra'!DF214)/'Transposto Íntegra'!CR214</f>
        <v>0.0203186873224937</v>
      </c>
      <c r="J211" s="13" t="n">
        <f aca="false">'Transposto Reduzido'!AO214/'Transposto Reduzido'!AJ214</f>
        <v>0</v>
      </c>
      <c r="K211" s="13" t="n">
        <f aca="false">'Transposto Reduzido'!AR214/'Transposto Reduzido'!AJ214</f>
        <v>0.364562403204031</v>
      </c>
      <c r="L211" s="13" t="n">
        <f aca="false">'Transposto Reduzido'!AS214/'Transposto Reduzido'!AJ214</f>
        <v>0.500670516681642</v>
      </c>
      <c r="M211" s="13" t="n">
        <f aca="false">('Transposto Íntegra'!DN214+'Transposto Íntegra'!DO214+'Transposto Íntegra'!DP214+'Transposto Íntegra'!DQ214+'Transposto Íntegra'!DR214)/'Transposto Íntegra'!CR214</f>
        <v>0.635437596795969</v>
      </c>
      <c r="N211" s="13" t="n">
        <f aca="false">('Transposto Íntegra'!DQ214+'Transposto Íntegra'!DR214+'Transposto Íntegra'!DS214+'Transposto Íntegra'!DT214+'Transposto Íntegra'!DU214+'Transposto Íntegra'!DV214)/'Transposto Íntegra'!CR214</f>
        <v>0.134767080114326</v>
      </c>
      <c r="O211" s="13" t="n">
        <f aca="false">('Transposto Íntegra'!DS214+'Transposto Íntegra'!DT214+'Transposto Íntegra'!DU214+'Transposto Íntegra'!DV214)/'Transposto Íntegra'!CR214</f>
        <v>0</v>
      </c>
    </row>
    <row r="212" customFormat="false" ht="12.75" hidden="false" customHeight="false" outlineLevel="0" collapsed="false">
      <c r="A212" s="12" t="s">
        <v>255</v>
      </c>
      <c r="B212" s="12" t="n">
        <v>871125</v>
      </c>
      <c r="C212" s="13" t="n">
        <f aca="false">'Transposto Reduzido'!AK215/'Transposto Reduzido'!AJ215</f>
        <v>0.0829518403222853</v>
      </c>
      <c r="D212" s="13" t="n">
        <f aca="false">'Transposto Reduzido'!AL215/'Transposto Reduzido'!AJ215</f>
        <v>0.465116279069767</v>
      </c>
      <c r="E212" s="13" t="n">
        <f aca="false">('Transposto Reduzido'!AL215+'Transposto Reduzido'!AK215)/'Transposto Reduzido'!AJ215</f>
        <v>0.548068119392053</v>
      </c>
      <c r="F212" s="13" t="n">
        <f aca="false">'Transposto Reduzido'!AM215/'Transposto Reduzido'!AJ215</f>
        <v>0.451931880607947</v>
      </c>
      <c r="G212" s="13" t="n">
        <f aca="false">('Transposto Reduzido'!AK215+'Transposto Reduzido'!AL215+'Transposto Reduzido'!AM215)/'Transposto Reduzido'!AJ215</f>
        <v>1</v>
      </c>
      <c r="H212" s="13" t="n">
        <f aca="false">('Transposto Reduzido'!AN215+'Transposto Reduzido'!AO215)/'Transposto Reduzido'!AJ215</f>
        <v>0</v>
      </c>
      <c r="I212" s="13" t="n">
        <f aca="false">('Transposto Íntegra'!DB215+'Transposto Íntegra'!DC215+'Transposto Íntegra'!DD215+'Transposto Íntegra'!DE215+'Transposto Íntegra'!DF215)/'Transposto Íntegra'!CR215</f>
        <v>0</v>
      </c>
      <c r="J212" s="13" t="n">
        <f aca="false">'Transposto Reduzido'!AO215/'Transposto Reduzido'!AJ215</f>
        <v>0</v>
      </c>
      <c r="K212" s="13" t="n">
        <f aca="false">'Transposto Reduzido'!AR215/'Transposto Reduzido'!AJ215</f>
        <v>0.205639992675334</v>
      </c>
      <c r="L212" s="13" t="n">
        <f aca="false">'Transposto Reduzido'!AS215/'Transposto Reduzido'!AJ215</f>
        <v>0.573338216443875</v>
      </c>
      <c r="M212" s="13" t="n">
        <f aca="false">('Transposto Íntegra'!DN215+'Transposto Íntegra'!DO215+'Transposto Íntegra'!DP215+'Transposto Íntegra'!DQ215+'Transposto Íntegra'!DR215)/'Transposto Íntegra'!CR215</f>
        <v>0.794360007324666</v>
      </c>
      <c r="N212" s="13" t="n">
        <f aca="false">('Transposto Íntegra'!DQ215+'Transposto Íntegra'!DR215+'Transposto Íntegra'!DS215+'Transposto Íntegra'!DT215+'Transposto Íntegra'!DU215+'Transposto Íntegra'!DV215)/'Transposto Íntegra'!CR215</f>
        <v>0.221021790880791</v>
      </c>
      <c r="O212" s="13" t="n">
        <f aca="false">('Transposto Íntegra'!DS215+'Transposto Íntegra'!DT215+'Transposto Íntegra'!DU215+'Transposto Íntegra'!DV215)/'Transposto Íntegra'!CR215</f>
        <v>0</v>
      </c>
    </row>
    <row r="213" customFormat="false" ht="12.75" hidden="false" customHeight="false" outlineLevel="0" collapsed="false">
      <c r="A213" s="12" t="s">
        <v>256</v>
      </c>
      <c r="B213" s="12" t="n">
        <v>857165</v>
      </c>
      <c r="C213" s="13" t="n">
        <f aca="false">'Transposto Reduzido'!AK216/'Transposto Reduzido'!AJ216</f>
        <v>0.394528590878148</v>
      </c>
      <c r="D213" s="13" t="n">
        <f aca="false">'Transposto Reduzido'!AL216/'Transposto Reduzido'!AJ216</f>
        <v>0.58675119128659</v>
      </c>
      <c r="E213" s="13" t="n">
        <f aca="false">('Transposto Reduzido'!AL216+'Transposto Reduzido'!AK216)/'Transposto Reduzido'!AJ216</f>
        <v>0.981279782164738</v>
      </c>
      <c r="F213" s="13" t="n">
        <f aca="false">'Transposto Reduzido'!AM216/'Transposto Reduzido'!AJ216</f>
        <v>0.0187202178352621</v>
      </c>
      <c r="G213" s="13" t="n">
        <f aca="false">('Transposto Reduzido'!AK216+'Transposto Reduzido'!AL216+'Transposto Reduzido'!AM216)/'Transposto Reduzido'!AJ216</f>
        <v>1</v>
      </c>
      <c r="H213" s="13" t="n">
        <f aca="false">('Transposto Reduzido'!AN216+'Transposto Reduzido'!AO216)/'Transposto Reduzido'!AJ216</f>
        <v>0</v>
      </c>
      <c r="I213" s="13" t="n">
        <f aca="false">('Transposto Íntegra'!DB216+'Transposto Íntegra'!DC216+'Transposto Íntegra'!DD216+'Transposto Íntegra'!DE216+'Transposto Íntegra'!DF216)/'Transposto Íntegra'!CR216</f>
        <v>0</v>
      </c>
      <c r="J213" s="13" t="n">
        <f aca="false">'Transposto Reduzido'!AO216/'Transposto Reduzido'!AJ216</f>
        <v>0</v>
      </c>
      <c r="K213" s="13" t="n">
        <f aca="false">'Transposto Reduzido'!AR216/'Transposto Reduzido'!AJ216</f>
        <v>0.892741660993873</v>
      </c>
      <c r="L213" s="13" t="n">
        <f aca="false">'Transposto Reduzido'!AS216/'Transposto Reduzido'!AJ216</f>
        <v>0.107258339006127</v>
      </c>
      <c r="M213" s="13" t="n">
        <f aca="false">('Transposto Íntegra'!DN216+'Transposto Íntegra'!DO216+'Transposto Íntegra'!DP216+'Transposto Íntegra'!DQ216+'Transposto Íntegra'!DR216)/'Transposto Íntegra'!CR216</f>
        <v>0.107258339006127</v>
      </c>
      <c r="N213" s="13" t="n">
        <f aca="false">('Transposto Íntegra'!DQ216+'Transposto Íntegra'!DR216+'Transposto Íntegra'!DS216+'Transposto Íntegra'!DT216+'Transposto Íntegra'!DU216+'Transposto Íntegra'!DV216)/'Transposto Íntegra'!CR216</f>
        <v>0</v>
      </c>
      <c r="O213" s="13" t="n">
        <f aca="false">('Transposto Íntegra'!DS216+'Transposto Íntegra'!DT216+'Transposto Íntegra'!DU216+'Transposto Íntegra'!DV216)/'Transposto Íntegra'!CR216</f>
        <v>0</v>
      </c>
    </row>
    <row r="214" customFormat="false" ht="12.75" hidden="false" customHeight="false" outlineLevel="0" collapsed="false">
      <c r="A214" s="12" t="s">
        <v>257</v>
      </c>
      <c r="B214" s="12" t="n">
        <v>869180</v>
      </c>
      <c r="C214" s="13" t="n">
        <f aca="false">'Transposto Reduzido'!AK217/'Transposto Reduzido'!AJ217</f>
        <v>0.0748282647713921</v>
      </c>
      <c r="D214" s="13" t="n">
        <f aca="false">'Transposto Reduzido'!AL217/'Transposto Reduzido'!AJ217</f>
        <v>0.764623624135918</v>
      </c>
      <c r="E214" s="13" t="n">
        <f aca="false">('Transposto Reduzido'!AL217+'Transposto Reduzido'!AK217)/'Transposto Reduzido'!AJ217</f>
        <v>0.83945188890731</v>
      </c>
      <c r="F214" s="13" t="n">
        <f aca="false">'Transposto Reduzido'!AM217/'Transposto Reduzido'!AJ217</f>
        <v>0.16054811109269</v>
      </c>
      <c r="G214" s="13" t="n">
        <f aca="false">('Transposto Reduzido'!AK217+'Transposto Reduzido'!AL217+'Transposto Reduzido'!AM217)/'Transposto Reduzido'!AJ217</f>
        <v>1</v>
      </c>
      <c r="H214" s="13" t="n">
        <f aca="false">('Transposto Reduzido'!AN217+'Transposto Reduzido'!AO217)/'Transposto Reduzido'!AJ217</f>
        <v>0</v>
      </c>
      <c r="I214" s="13" t="n">
        <f aca="false">('Transposto Íntegra'!DB217+'Transposto Íntegra'!DC217+'Transposto Íntegra'!DD217+'Transposto Íntegra'!DE217+'Transposto Íntegra'!DF217)/'Transposto Íntegra'!CR217</f>
        <v>0</v>
      </c>
      <c r="J214" s="13" t="n">
        <f aca="false">'Transposto Reduzido'!AO217/'Transposto Reduzido'!AJ217</f>
        <v>0</v>
      </c>
      <c r="K214" s="13" t="n">
        <f aca="false">'Transposto Reduzido'!AR217/'Transposto Reduzido'!AJ217</f>
        <v>0.521923722888179</v>
      </c>
      <c r="L214" s="13" t="n">
        <f aca="false">'Transposto Reduzido'!AS217/'Transposto Reduzido'!AJ217</f>
        <v>0.478076277111821</v>
      </c>
      <c r="M214" s="13" t="n">
        <f aca="false">('Transposto Íntegra'!DN217+'Transposto Íntegra'!DO217+'Transposto Íntegra'!DP217+'Transposto Íntegra'!DQ217+'Transposto Íntegra'!DR217)/'Transposto Íntegra'!CR217</f>
        <v>0.478076277111821</v>
      </c>
      <c r="N214" s="13" t="n">
        <f aca="false">('Transposto Íntegra'!DQ217+'Transposto Íntegra'!DR217+'Transposto Íntegra'!DS217+'Transposto Íntegra'!DT217+'Transposto Íntegra'!DU217+'Transposto Íntegra'!DV217)/'Transposto Íntegra'!CR217</f>
        <v>0</v>
      </c>
      <c r="O214" s="13" t="n">
        <f aca="false">('Transposto Íntegra'!DS217+'Transposto Íntegra'!DT217+'Transposto Íntegra'!DU217+'Transposto Íntegra'!DV217)/'Transposto Íntegra'!CR217</f>
        <v>0</v>
      </c>
    </row>
    <row r="215" customFormat="false" ht="12.75" hidden="false" customHeight="false" outlineLevel="0" collapsed="false">
      <c r="A215" s="12" t="s">
        <v>258</v>
      </c>
      <c r="B215" s="12" t="n">
        <v>858145</v>
      </c>
      <c r="C215" s="13" t="n">
        <f aca="false">'Transposto Reduzido'!AK218/'Transposto Reduzido'!AJ218</f>
        <v>0.000176062537413289</v>
      </c>
      <c r="D215" s="13" t="n">
        <f aca="false">'Transposto Reduzido'!AL218/'Transposto Reduzido'!AJ218</f>
        <v>0</v>
      </c>
      <c r="E215" s="13" t="n">
        <f aca="false">('Transposto Reduzido'!AL218+'Transposto Reduzido'!AK218)/'Transposto Reduzido'!AJ218</f>
        <v>0.000176062537413289</v>
      </c>
      <c r="F215" s="13" t="n">
        <f aca="false">'Transposto Reduzido'!AM218/'Transposto Reduzido'!AJ218</f>
        <v>0.0236628050283461</v>
      </c>
      <c r="G215" s="13" t="n">
        <f aca="false">('Transposto Reduzido'!AK218+'Transposto Reduzido'!AL218+'Transposto Reduzido'!AM218)/'Transposto Reduzido'!AJ218</f>
        <v>0.0238388675657594</v>
      </c>
      <c r="H215" s="13" t="n">
        <f aca="false">('Transposto Reduzido'!AN218+'Transposto Reduzido'!AO218)/'Transposto Reduzido'!AJ218</f>
        <v>0.976161132434241</v>
      </c>
      <c r="I215" s="13" t="n">
        <f aca="false">('Transposto Íntegra'!DB218+'Transposto Íntegra'!DC218+'Transposto Íntegra'!DD218+'Transposto Íntegra'!DE218+'Transposto Íntegra'!DF218)/'Transposto Íntegra'!CR218</f>
        <v>0.855170956723828</v>
      </c>
      <c r="J215" s="13" t="n">
        <f aca="false">'Transposto Reduzido'!AO218/'Transposto Reduzido'!AJ218</f>
        <v>0.609070741927533</v>
      </c>
      <c r="K215" s="13" t="n">
        <f aca="false">'Transposto Reduzido'!AR218/'Transposto Reduzido'!AJ218</f>
        <v>0.000176062537413289</v>
      </c>
      <c r="L215" s="13" t="n">
        <f aca="false">'Transposto Reduzido'!AS218/'Transposto Reduzido'!AJ218</f>
        <v>0.0236628050283461</v>
      </c>
      <c r="M215" s="13" t="n">
        <f aca="false">('Transposto Íntegra'!DN218+'Transposto Íntegra'!DO218+'Transposto Íntegra'!DP218+'Transposto Íntegra'!DQ218+'Transposto Íntegra'!DR218)/'Transposto Íntegra'!CR218</f>
        <v>0.144652980738758</v>
      </c>
      <c r="N215" s="13" t="n">
        <f aca="false">('Transposto Íntegra'!DQ218+'Transposto Íntegra'!DR218+'Transposto Íntegra'!DS218+'Transposto Íntegra'!DT218+'Transposto Íntegra'!DU218+'Transposto Íntegra'!DV218)/'Transposto Íntegra'!CR218</f>
        <v>0.976161132434241</v>
      </c>
      <c r="O215" s="13" t="n">
        <f aca="false">('Transposto Íntegra'!DS218+'Transposto Íntegra'!DT218+'Transposto Íntegra'!DU218+'Transposto Íntegra'!DV218)/'Transposto Íntegra'!CR218</f>
        <v>0.855170956723828</v>
      </c>
    </row>
    <row r="216" customFormat="false" ht="12.75" hidden="false" customHeight="false" outlineLevel="0" collapsed="false">
      <c r="A216" s="12" t="s">
        <v>259</v>
      </c>
      <c r="B216" s="12" t="n">
        <v>868108</v>
      </c>
      <c r="C216" s="13" t="n">
        <f aca="false">'Transposto Reduzido'!AK219/'Transposto Reduzido'!AJ219</f>
        <v>0.183462532299742</v>
      </c>
      <c r="D216" s="13" t="n">
        <f aca="false">'Transposto Reduzido'!AL219/'Transposto Reduzido'!AJ219</f>
        <v>0.719877500239257</v>
      </c>
      <c r="E216" s="13" t="n">
        <f aca="false">('Transposto Reduzido'!AL219+'Transposto Reduzido'!AK219)/'Transposto Reduzido'!AJ219</f>
        <v>0.903340032538999</v>
      </c>
      <c r="F216" s="13" t="n">
        <f aca="false">'Transposto Reduzido'!AM219/'Transposto Reduzido'!AJ219</f>
        <v>0.096659967461001</v>
      </c>
      <c r="G216" s="13" t="n">
        <f aca="false">('Transposto Reduzido'!AK219+'Transposto Reduzido'!AL219+'Transposto Reduzido'!AM219)/'Transposto Reduzido'!AJ219</f>
        <v>1</v>
      </c>
      <c r="H216" s="13" t="n">
        <f aca="false">('Transposto Reduzido'!AN219+'Transposto Reduzido'!AO219)/'Transposto Reduzido'!AJ219</f>
        <v>0</v>
      </c>
      <c r="I216" s="13" t="n">
        <f aca="false">('Transposto Íntegra'!DB219+'Transposto Íntegra'!DC219+'Transposto Íntegra'!DD219+'Transposto Íntegra'!DE219+'Transposto Íntegra'!DF219)/'Transposto Íntegra'!CR219</f>
        <v>0</v>
      </c>
      <c r="J216" s="13" t="n">
        <f aca="false">'Transposto Reduzido'!AO219/'Transposto Reduzido'!AJ219</f>
        <v>0</v>
      </c>
      <c r="K216" s="13" t="n">
        <f aca="false">'Transposto Reduzido'!AR219/'Transposto Reduzido'!AJ219</f>
        <v>0.637477270552206</v>
      </c>
      <c r="L216" s="13" t="n">
        <f aca="false">'Transposto Reduzido'!AS219/'Transposto Reduzido'!AJ219</f>
        <v>0.362522729447794</v>
      </c>
      <c r="M216" s="13" t="n">
        <f aca="false">('Transposto Íntegra'!DN219+'Transposto Íntegra'!DO219+'Transposto Íntegra'!DP219+'Transposto Íntegra'!DQ219+'Transposto Íntegra'!DR219)/'Transposto Íntegra'!CR219</f>
        <v>0.362522729447794</v>
      </c>
      <c r="N216" s="13" t="n">
        <f aca="false">('Transposto Íntegra'!DQ219+'Transposto Íntegra'!DR219+'Transposto Íntegra'!DS219+'Transposto Íntegra'!DT219+'Transposto Íntegra'!DU219+'Transposto Íntegra'!DV219)/'Transposto Íntegra'!CR219</f>
        <v>0</v>
      </c>
      <c r="O216" s="13" t="n">
        <f aca="false">('Transposto Íntegra'!DS219+'Transposto Íntegra'!DT219+'Transposto Íntegra'!DU219+'Transposto Íntegra'!DV219)/'Transposto Íntegra'!CR219</f>
        <v>0</v>
      </c>
    </row>
    <row r="217" customFormat="false" ht="12.75" hidden="false" customHeight="false" outlineLevel="0" collapsed="false">
      <c r="A217" s="12" t="s">
        <v>260</v>
      </c>
      <c r="B217" s="12" t="n">
        <v>855227</v>
      </c>
      <c r="C217" s="13" t="n">
        <f aca="false">'Transposto Reduzido'!AK220/'Transposto Reduzido'!AJ220</f>
        <v>0.0525858399545971</v>
      </c>
      <c r="D217" s="13" t="n">
        <f aca="false">'Transposto Reduzido'!AL220/'Transposto Reduzido'!AJ220</f>
        <v>0.875815834279228</v>
      </c>
      <c r="E217" s="13" t="n">
        <f aca="false">('Transposto Reduzido'!AL220+'Transposto Reduzido'!AK220)/'Transposto Reduzido'!AJ220</f>
        <v>0.928401674233825</v>
      </c>
      <c r="F217" s="13" t="n">
        <f aca="false">'Transposto Reduzido'!AM220/'Transposto Reduzido'!AJ220</f>
        <v>0.0715983257661748</v>
      </c>
      <c r="G217" s="13" t="n">
        <f aca="false">('Transposto Reduzido'!AK220+'Transposto Reduzido'!AL220+'Transposto Reduzido'!AM220)/'Transposto Reduzido'!AJ220</f>
        <v>1</v>
      </c>
      <c r="H217" s="13" t="n">
        <f aca="false">('Transposto Reduzido'!AN220+'Transposto Reduzido'!AO220)/'Transposto Reduzido'!AJ220</f>
        <v>0</v>
      </c>
      <c r="I217" s="13" t="n">
        <f aca="false">('Transposto Íntegra'!DB220+'Transposto Íntegra'!DC220+'Transposto Íntegra'!DD220+'Transposto Íntegra'!DE220+'Transposto Íntegra'!DF220)/'Transposto Íntegra'!CR220</f>
        <v>0</v>
      </c>
      <c r="J217" s="13" t="n">
        <f aca="false">'Transposto Reduzido'!AO220/'Transposto Reduzido'!AJ220</f>
        <v>0</v>
      </c>
      <c r="K217" s="13" t="n">
        <f aca="false">'Transposto Reduzido'!AR220/'Transposto Reduzido'!AJ220</f>
        <v>0.529955306469921</v>
      </c>
      <c r="L217" s="13" t="n">
        <f aca="false">'Transposto Reduzido'!AS220/'Transposto Reduzido'!AJ220</f>
        <v>0.47004469353008</v>
      </c>
      <c r="M217" s="13" t="n">
        <f aca="false">('Transposto Íntegra'!DN220+'Transposto Íntegra'!DO220+'Transposto Íntegra'!DP220+'Transposto Íntegra'!DQ220+'Transposto Íntegra'!DR220)/'Transposto Íntegra'!CR220</f>
        <v>0.47004469353008</v>
      </c>
      <c r="N217" s="13" t="n">
        <f aca="false">('Transposto Íntegra'!DQ220+'Transposto Íntegra'!DR220+'Transposto Íntegra'!DS220+'Transposto Íntegra'!DT220+'Transposto Íntegra'!DU220+'Transposto Íntegra'!DV220)/'Transposto Íntegra'!CR220</f>
        <v>0</v>
      </c>
      <c r="O217" s="13" t="n">
        <f aca="false">('Transposto Íntegra'!DS220+'Transposto Íntegra'!DT220+'Transposto Íntegra'!DU220+'Transposto Íntegra'!DV220)/'Transposto Íntegra'!CR220</f>
        <v>0</v>
      </c>
    </row>
    <row r="218" customFormat="false" ht="12.75" hidden="false" customHeight="false" outlineLevel="0" collapsed="false">
      <c r="A218" s="12" t="s">
        <v>261</v>
      </c>
      <c r="B218" s="12" t="n">
        <v>854166</v>
      </c>
      <c r="C218" s="13" t="n">
        <f aca="false">'Transposto Reduzido'!AK221/'Transposto Reduzido'!AJ221</f>
        <v>0.415783274440518</v>
      </c>
      <c r="D218" s="13" t="n">
        <f aca="false">'Transposto Reduzido'!AL221/'Transposto Reduzido'!AJ221</f>
        <v>0.584216725559482</v>
      </c>
      <c r="E218" s="13" t="n">
        <f aca="false">('Transposto Reduzido'!AL221+'Transposto Reduzido'!AK221)/'Transposto Reduzido'!AJ221</f>
        <v>1</v>
      </c>
      <c r="F218" s="13" t="n">
        <f aca="false">'Transposto Reduzido'!AM221/'Transposto Reduzido'!AJ221</f>
        <v>0</v>
      </c>
      <c r="G218" s="13" t="n">
        <f aca="false">('Transposto Reduzido'!AK221+'Transposto Reduzido'!AL221+'Transposto Reduzido'!AM221)/'Transposto Reduzido'!AJ221</f>
        <v>1</v>
      </c>
      <c r="H218" s="13" t="n">
        <f aca="false">('Transposto Reduzido'!AN221+'Transposto Reduzido'!AO221)/'Transposto Reduzido'!AJ221</f>
        <v>0</v>
      </c>
      <c r="I218" s="13" t="n">
        <f aca="false">('Transposto Íntegra'!DB221+'Transposto Íntegra'!DC221+'Transposto Íntegra'!DD221+'Transposto Íntegra'!DE221+'Transposto Íntegra'!DF221)/'Transposto Íntegra'!CR221</f>
        <v>0</v>
      </c>
      <c r="J218" s="13" t="n">
        <f aca="false">'Transposto Reduzido'!AO221/'Transposto Reduzido'!AJ221</f>
        <v>0</v>
      </c>
      <c r="K218" s="13" t="n">
        <f aca="false">'Transposto Reduzido'!AR221/'Transposto Reduzido'!AJ221</f>
        <v>0.415783274440518</v>
      </c>
      <c r="L218" s="13" t="n">
        <f aca="false">'Transposto Reduzido'!AS221/'Transposto Reduzido'!AJ221</f>
        <v>0.584216725559482</v>
      </c>
      <c r="M218" s="13" t="n">
        <f aca="false">('Transposto Íntegra'!DN221+'Transposto Íntegra'!DO221+'Transposto Íntegra'!DP221+'Transposto Íntegra'!DQ221+'Transposto Íntegra'!DR221)/'Transposto Íntegra'!CR221</f>
        <v>0.584216725559482</v>
      </c>
      <c r="N218" s="13" t="n">
        <f aca="false">('Transposto Íntegra'!DQ221+'Transposto Íntegra'!DR221+'Transposto Íntegra'!DS221+'Transposto Íntegra'!DT221+'Transposto Íntegra'!DU221+'Transposto Íntegra'!DV221)/'Transposto Íntegra'!CR221</f>
        <v>0</v>
      </c>
      <c r="O218" s="13" t="n">
        <f aca="false">('Transposto Íntegra'!DS221+'Transposto Íntegra'!DT221+'Transposto Íntegra'!DU221+'Transposto Íntegra'!DV221)/'Transposto Íntegra'!CR221</f>
        <v>0</v>
      </c>
    </row>
    <row r="219" customFormat="false" ht="12.75" hidden="false" customHeight="false" outlineLevel="0" collapsed="false">
      <c r="A219" s="12" t="s">
        <v>262</v>
      </c>
      <c r="B219" s="12" t="n">
        <v>852074</v>
      </c>
      <c r="C219" s="13" t="n">
        <f aca="false">'Transposto Reduzido'!AK222/'Transposto Reduzido'!AJ222</f>
        <v>0.195199955034708</v>
      </c>
      <c r="D219" s="13" t="n">
        <f aca="false">'Transposto Reduzido'!AL222/'Transposto Reduzido'!AJ222</f>
        <v>0.507422083579237</v>
      </c>
      <c r="E219" s="13" t="n">
        <f aca="false">('Transposto Reduzido'!AL222+'Transposto Reduzido'!AK222)/'Transposto Reduzido'!AJ222</f>
        <v>0.702622038613945</v>
      </c>
      <c r="F219" s="13" t="n">
        <f aca="false">'Transposto Reduzido'!AM222/'Transposto Reduzido'!AJ222</f>
        <v>0.19832785318832</v>
      </c>
      <c r="G219" s="13" t="n">
        <f aca="false">('Transposto Reduzido'!AK222+'Transposto Reduzido'!AL222+'Transposto Reduzido'!AM222)/'Transposto Reduzido'!AJ222</f>
        <v>0.900949891802265</v>
      </c>
      <c r="H219" s="13" t="n">
        <f aca="false">('Transposto Reduzido'!AN222+'Transposto Reduzido'!AO222)/'Transposto Reduzido'!AJ222</f>
        <v>0.0990501081977349</v>
      </c>
      <c r="I219" s="13" t="n">
        <f aca="false">('Transposto Íntegra'!DB222+'Transposto Íntegra'!DC222+'Transposto Íntegra'!DD222+'Transposto Íntegra'!DE222+'Transposto Íntegra'!DF222)/'Transposto Íntegra'!CR222</f>
        <v>0.0252199083832167</v>
      </c>
      <c r="J219" s="13" t="n">
        <f aca="false">'Transposto Reduzido'!AO222/'Transposto Reduzido'!AJ222</f>
        <v>0</v>
      </c>
      <c r="K219" s="13" t="n">
        <f aca="false">'Transposto Reduzido'!AR222/'Transposto Reduzido'!AJ222</f>
        <v>0.429727678947812</v>
      </c>
      <c r="L219" s="13" t="n">
        <f aca="false">'Transposto Reduzido'!AS222/'Transposto Reduzido'!AJ222</f>
        <v>0.384790489840654</v>
      </c>
      <c r="M219" s="13" t="n">
        <f aca="false">('Transposto Íntegra'!DN222+'Transposto Íntegra'!DO222+'Transposto Íntegra'!DP222+'Transposto Íntegra'!DQ222+'Transposto Íntegra'!DR222)/'Transposto Íntegra'!CR222</f>
        <v>0.556771492004609</v>
      </c>
      <c r="N219" s="13" t="n">
        <f aca="false">('Transposto Íntegra'!DQ222+'Transposto Íntegra'!DR222+'Transposto Íntegra'!DS222+'Transposto Íntegra'!DT222+'Transposto Íntegra'!DU222+'Transposto Íntegra'!DV222)/'Transposto Íntegra'!CR222</f>
        <v>0.185481831211534</v>
      </c>
      <c r="O219" s="13" t="n">
        <f aca="false">('Transposto Íntegra'!DS222+'Transposto Íntegra'!DT222+'Transposto Íntegra'!DU222+'Transposto Íntegra'!DV222)/'Transposto Íntegra'!CR222</f>
        <v>0.0135008290475789</v>
      </c>
    </row>
    <row r="220" customFormat="false" ht="12.75" hidden="false" customHeight="false" outlineLevel="0" collapsed="false">
      <c r="A220" s="12" t="s">
        <v>263</v>
      </c>
      <c r="B220" s="12" t="n">
        <v>873101</v>
      </c>
      <c r="C220" s="13" t="n">
        <f aca="false">'Transposto Reduzido'!AK223/'Transposto Reduzido'!AJ223</f>
        <v>0.063944817300522</v>
      </c>
      <c r="D220" s="13" t="n">
        <f aca="false">'Transposto Reduzido'!AL223/'Transposto Reduzido'!AJ223</f>
        <v>0.686055182699478</v>
      </c>
      <c r="E220" s="13" t="n">
        <f aca="false">('Transposto Reduzido'!AL223+'Transposto Reduzido'!AK223)/'Transposto Reduzido'!AJ223</f>
        <v>0.75</v>
      </c>
      <c r="F220" s="13" t="n">
        <f aca="false">'Transposto Reduzido'!AM223/'Transposto Reduzido'!AJ223</f>
        <v>0.25</v>
      </c>
      <c r="G220" s="13" t="n">
        <f aca="false">('Transposto Reduzido'!AK223+'Transposto Reduzido'!AL223+'Transposto Reduzido'!AM223)/'Transposto Reduzido'!AJ223</f>
        <v>1</v>
      </c>
      <c r="H220" s="13" t="n">
        <f aca="false">('Transposto Reduzido'!AN223+'Transposto Reduzido'!AO223)/'Transposto Reduzido'!AJ223</f>
        <v>0</v>
      </c>
      <c r="I220" s="13" t="n">
        <f aca="false">('Transposto Íntegra'!DB223+'Transposto Íntegra'!DC223+'Transposto Íntegra'!DD223+'Transposto Íntegra'!DE223+'Transposto Íntegra'!DF223)/'Transposto Íntegra'!CR223</f>
        <v>0</v>
      </c>
      <c r="J220" s="13" t="n">
        <f aca="false">'Transposto Reduzido'!AO223/'Transposto Reduzido'!AJ223</f>
        <v>0</v>
      </c>
      <c r="K220" s="13" t="n">
        <f aca="false">'Transposto Reduzido'!AR223/'Transposto Reduzido'!AJ223</f>
        <v>0.246644295302013</v>
      </c>
      <c r="L220" s="13" t="n">
        <f aca="false">'Transposto Reduzido'!AS223/'Transposto Reduzido'!AJ223</f>
        <v>0.753355704697987</v>
      </c>
      <c r="M220" s="13" t="n">
        <f aca="false">('Transposto Íntegra'!DN223+'Transposto Íntegra'!DO223+'Transposto Íntegra'!DP223+'Transposto Íntegra'!DQ223+'Transposto Íntegra'!DR223)/'Transposto Íntegra'!CR223</f>
        <v>0.753355704697987</v>
      </c>
      <c r="N220" s="13" t="n">
        <f aca="false">('Transposto Íntegra'!DQ223+'Transposto Íntegra'!DR223+'Transposto Íntegra'!DS223+'Transposto Íntegra'!DT223+'Transposto Íntegra'!DU223+'Transposto Íntegra'!DV223)/'Transposto Íntegra'!CR223</f>
        <v>0</v>
      </c>
      <c r="O220" s="13" t="n">
        <f aca="false">('Transposto Íntegra'!DS223+'Transposto Íntegra'!DT223+'Transposto Íntegra'!DU223+'Transposto Íntegra'!DV223)/'Transposto Íntegra'!CR223</f>
        <v>0</v>
      </c>
    </row>
    <row r="221" customFormat="false" ht="12.75" hidden="false" customHeight="false" outlineLevel="0" collapsed="false">
      <c r="A221" s="12" t="s">
        <v>264</v>
      </c>
      <c r="B221" s="12" t="n">
        <v>853127</v>
      </c>
      <c r="C221" s="13" t="n">
        <f aca="false">'Transposto Reduzido'!AK224/'Transposto Reduzido'!AJ224</f>
        <v>0.318201851035699</v>
      </c>
      <c r="D221" s="13" t="n">
        <f aca="false">'Transposto Reduzido'!AL224/'Transposto Reduzido'!AJ224</f>
        <v>0.506390480387836</v>
      </c>
      <c r="E221" s="13" t="n">
        <f aca="false">('Transposto Reduzido'!AL224+'Transposto Reduzido'!AK224)/'Transposto Reduzido'!AJ224</f>
        <v>0.824592331423535</v>
      </c>
      <c r="F221" s="13" t="n">
        <f aca="false">'Transposto Reduzido'!AM224/'Transposto Reduzido'!AJ224</f>
        <v>0.175407668576465</v>
      </c>
      <c r="G221" s="13" t="n">
        <f aca="false">('Transposto Reduzido'!AK224+'Transposto Reduzido'!AL224+'Transposto Reduzido'!AM224)/'Transposto Reduzido'!AJ224</f>
        <v>1</v>
      </c>
      <c r="H221" s="13" t="n">
        <f aca="false">('Transposto Reduzido'!AN224+'Transposto Reduzido'!AO224)/'Transposto Reduzido'!AJ224</f>
        <v>0</v>
      </c>
      <c r="I221" s="13" t="n">
        <f aca="false">('Transposto Íntegra'!DB224+'Transposto Íntegra'!DC224+'Transposto Íntegra'!DD224+'Transposto Íntegra'!DE224+'Transposto Íntegra'!DF224)/'Transposto Íntegra'!CR224</f>
        <v>0</v>
      </c>
      <c r="J221" s="13" t="n">
        <f aca="false">'Transposto Reduzido'!AO224/'Transposto Reduzido'!AJ224</f>
        <v>0</v>
      </c>
      <c r="K221" s="13" t="n">
        <f aca="false">'Transposto Reduzido'!AR224/'Transposto Reduzido'!AJ224</f>
        <v>0.578228294402821</v>
      </c>
      <c r="L221" s="13" t="n">
        <f aca="false">'Transposto Reduzido'!AS224/'Transposto Reduzido'!AJ224</f>
        <v>0.421771705597179</v>
      </c>
      <c r="M221" s="13" t="n">
        <f aca="false">('Transposto Íntegra'!DN224+'Transposto Íntegra'!DO224+'Transposto Íntegra'!DP224+'Transposto Íntegra'!DQ224+'Transposto Íntegra'!DR224)/'Transposto Íntegra'!CR224</f>
        <v>0.421771705597179</v>
      </c>
      <c r="N221" s="13" t="n">
        <f aca="false">('Transposto Íntegra'!DQ224+'Transposto Íntegra'!DR224+'Transposto Íntegra'!DS224+'Transposto Íntegra'!DT224+'Transposto Íntegra'!DU224+'Transposto Íntegra'!DV224)/'Transposto Íntegra'!CR224</f>
        <v>0</v>
      </c>
      <c r="O221" s="13" t="n">
        <f aca="false">('Transposto Íntegra'!DS224+'Transposto Íntegra'!DT224+'Transposto Íntegra'!DU224+'Transposto Íntegra'!DV224)/'Transposto Íntegra'!CR224</f>
        <v>0</v>
      </c>
    </row>
    <row r="222" customFormat="false" ht="12.75" hidden="false" customHeight="false" outlineLevel="0" collapsed="false">
      <c r="A222" s="12" t="s">
        <v>265</v>
      </c>
      <c r="B222" s="12" t="n">
        <v>860107</v>
      </c>
      <c r="C222" s="13" t="n">
        <f aca="false">'Transposto Reduzido'!AK225/'Transposto Reduzido'!AJ225</f>
        <v>0.123274544084621</v>
      </c>
      <c r="D222" s="13" t="n">
        <f aca="false">'Transposto Reduzido'!AL225/'Transposto Reduzido'!AJ225</f>
        <v>0.734746128468285</v>
      </c>
      <c r="E222" s="13" t="n">
        <f aca="false">('Transposto Reduzido'!AL225+'Transposto Reduzido'!AK225)/'Transposto Reduzido'!AJ225</f>
        <v>0.858020672552907</v>
      </c>
      <c r="F222" s="13" t="n">
        <f aca="false">'Transposto Reduzido'!AM225/'Transposto Reduzido'!AJ225</f>
        <v>0.141979327447093</v>
      </c>
      <c r="G222" s="13" t="n">
        <f aca="false">('Transposto Reduzido'!AK225+'Transposto Reduzido'!AL225+'Transposto Reduzido'!AM225)/'Transposto Reduzido'!AJ225</f>
        <v>1</v>
      </c>
      <c r="H222" s="13" t="n">
        <f aca="false">('Transposto Reduzido'!AN225+'Transposto Reduzido'!AO225)/'Transposto Reduzido'!AJ225</f>
        <v>0</v>
      </c>
      <c r="I222" s="13" t="n">
        <f aca="false">('Transposto Íntegra'!DB225+'Transposto Íntegra'!DC225+'Transposto Íntegra'!DD225+'Transposto Íntegra'!DE225+'Transposto Íntegra'!DF225)/'Transposto Íntegra'!CR225</f>
        <v>0</v>
      </c>
      <c r="J222" s="13" t="n">
        <f aca="false">'Transposto Reduzido'!AO225/'Transposto Reduzido'!AJ225</f>
        <v>0</v>
      </c>
      <c r="K222" s="13" t="n">
        <f aca="false">'Transposto Reduzido'!AR225/'Transposto Reduzido'!AJ225</f>
        <v>0.406999114869462</v>
      </c>
      <c r="L222" s="13" t="n">
        <f aca="false">'Transposto Reduzido'!AS225/'Transposto Reduzido'!AJ225</f>
        <v>0.561472681652926</v>
      </c>
      <c r="M222" s="13" t="n">
        <f aca="false">('Transposto Íntegra'!DN225+'Transposto Íntegra'!DO225+'Transposto Íntegra'!DP225+'Transposto Íntegra'!DQ225+'Transposto Íntegra'!DR225)/'Transposto Íntegra'!CR225</f>
        <v>0.593000885130539</v>
      </c>
      <c r="N222" s="13" t="n">
        <f aca="false">('Transposto Íntegra'!DQ225+'Transposto Íntegra'!DR225+'Transposto Íntegra'!DS225+'Transposto Íntegra'!DT225+'Transposto Íntegra'!DU225+'Transposto Íntegra'!DV225)/'Transposto Íntegra'!CR225</f>
        <v>0.0315282034776121</v>
      </c>
      <c r="O222" s="13" t="n">
        <f aca="false">('Transposto Íntegra'!DS225+'Transposto Íntegra'!DT225+'Transposto Íntegra'!DU225+'Transposto Íntegra'!DV225)/'Transposto Íntegra'!CR225</f>
        <v>0</v>
      </c>
    </row>
    <row r="223" customFormat="false" ht="12.75" hidden="false" customHeight="false" outlineLevel="0" collapsed="false">
      <c r="A223" s="12" t="s">
        <v>266</v>
      </c>
      <c r="B223" s="12" t="n">
        <v>852341</v>
      </c>
      <c r="C223" s="13" t="n">
        <f aca="false">'Transposto Reduzido'!AK226/'Transposto Reduzido'!AJ226</f>
        <v>0.289642462218946</v>
      </c>
      <c r="D223" s="13" t="n">
        <f aca="false">'Transposto Reduzido'!AL226/'Transposto Reduzido'!AJ226</f>
        <v>0.710357537781054</v>
      </c>
      <c r="E223" s="13" t="n">
        <f aca="false">('Transposto Reduzido'!AL226+'Transposto Reduzido'!AK226)/'Transposto Reduzido'!AJ226</f>
        <v>1</v>
      </c>
      <c r="F223" s="13" t="n">
        <f aca="false">'Transposto Reduzido'!AM226/'Transposto Reduzido'!AJ226</f>
        <v>0</v>
      </c>
      <c r="G223" s="13" t="n">
        <f aca="false">('Transposto Reduzido'!AK226+'Transposto Reduzido'!AL226+'Transposto Reduzido'!AM226)/'Transposto Reduzido'!AJ226</f>
        <v>1</v>
      </c>
      <c r="H223" s="13" t="n">
        <f aca="false">('Transposto Reduzido'!AN226+'Transposto Reduzido'!AO226)/'Transposto Reduzido'!AJ226</f>
        <v>0</v>
      </c>
      <c r="I223" s="13" t="n">
        <f aca="false">('Transposto Íntegra'!DB226+'Transposto Íntegra'!DC226+'Transposto Íntegra'!DD226+'Transposto Íntegra'!DE226+'Transposto Íntegra'!DF226)/'Transposto Íntegra'!CR226</f>
        <v>0</v>
      </c>
      <c r="J223" s="13" t="n">
        <f aca="false">'Transposto Reduzido'!AO226/'Transposto Reduzido'!AJ226</f>
        <v>0</v>
      </c>
      <c r="K223" s="13" t="n">
        <f aca="false">'Transposto Reduzido'!AR226/'Transposto Reduzido'!AJ226</f>
        <v>0.876815333579064</v>
      </c>
      <c r="L223" s="13" t="n">
        <f aca="false">'Transposto Reduzido'!AS226/'Transposto Reduzido'!AJ226</f>
        <v>0.123184666420936</v>
      </c>
      <c r="M223" s="13" t="n">
        <f aca="false">('Transposto Íntegra'!DN226+'Transposto Íntegra'!DO226+'Transposto Íntegra'!DP226+'Transposto Íntegra'!DQ226+'Transposto Íntegra'!DR226)/'Transposto Íntegra'!CR226</f>
        <v>0.123184666420936</v>
      </c>
      <c r="N223" s="13" t="n">
        <f aca="false">('Transposto Íntegra'!DQ226+'Transposto Íntegra'!DR226+'Transposto Íntegra'!DS226+'Transposto Íntegra'!DT226+'Transposto Íntegra'!DU226+'Transposto Íntegra'!DV226)/'Transposto Íntegra'!CR226</f>
        <v>0</v>
      </c>
      <c r="O223" s="13" t="n">
        <f aca="false">('Transposto Íntegra'!DS226+'Transposto Íntegra'!DT226+'Transposto Íntegra'!DU226+'Transposto Íntegra'!DV226)/'Transposto Íntegra'!CR226</f>
        <v>0</v>
      </c>
    </row>
    <row r="224" customFormat="false" ht="12.75" hidden="false" customHeight="false" outlineLevel="0" collapsed="false">
      <c r="A224" s="12" t="s">
        <v>267</v>
      </c>
      <c r="B224" s="12" t="n">
        <v>861014</v>
      </c>
      <c r="C224" s="13" t="n">
        <f aca="false">'Transposto Reduzido'!AK227/'Transposto Reduzido'!AJ227</f>
        <v>0.012658093802617</v>
      </c>
      <c r="D224" s="13" t="n">
        <f aca="false">'Transposto Reduzido'!AL227/'Transposto Reduzido'!AJ227</f>
        <v>0.0944459348316431</v>
      </c>
      <c r="E224" s="13" t="n">
        <f aca="false">('Transposto Reduzido'!AL227+'Transposto Reduzido'!AK227)/'Transposto Reduzido'!AJ227</f>
        <v>0.10710402863426</v>
      </c>
      <c r="F224" s="13" t="n">
        <f aca="false">'Transposto Reduzido'!AM227/'Transposto Reduzido'!AJ227</f>
        <v>0.1981392319721</v>
      </c>
      <c r="G224" s="13" t="n">
        <f aca="false">('Transposto Reduzido'!AK227+'Transposto Reduzido'!AL227+'Transposto Reduzido'!AM227)/'Transposto Reduzido'!AJ227</f>
        <v>0.30524326060636</v>
      </c>
      <c r="H224" s="13" t="n">
        <f aca="false">('Transposto Reduzido'!AN227+'Transposto Reduzido'!AO227)/'Transposto Reduzido'!AJ227</f>
        <v>0.69475673939364</v>
      </c>
      <c r="I224" s="13" t="n">
        <f aca="false">('Transposto Íntegra'!DB227+'Transposto Íntegra'!DC227+'Transposto Íntegra'!DD227+'Transposto Íntegra'!DE227+'Transposto Íntegra'!DF227)/'Transposto Íntegra'!CR227</f>
        <v>0.547012499249904</v>
      </c>
      <c r="J224" s="13" t="n">
        <f aca="false">'Transposto Reduzido'!AO227/'Transposto Reduzido'!AJ227</f>
        <v>0.331803725418907</v>
      </c>
      <c r="K224" s="13" t="n">
        <f aca="false">'Transposto Reduzido'!AR227/'Transposto Reduzido'!AJ227</f>
        <v>0.0554294609544047</v>
      </c>
      <c r="L224" s="13" t="n">
        <f aca="false">'Transposto Reduzido'!AS227/'Transposto Reduzido'!AJ227</f>
        <v>0.219445493598591</v>
      </c>
      <c r="M224" s="13" t="n">
        <f aca="false">('Transposto Íntegra'!DN227+'Transposto Íntegra'!DO227+'Transposto Íntegra'!DP227+'Transposto Íntegra'!DQ227+'Transposto Íntegra'!DR227)/'Transposto Íntegra'!CR227</f>
        <v>0.495361758154869</v>
      </c>
      <c r="N224" s="13" t="n">
        <f aca="false">('Transposto Íntegra'!DQ227+'Transposto Íntegra'!DR227+'Transposto Íntegra'!DS227+'Transposto Íntegra'!DT227+'Transposto Íntegra'!DU227+'Transposto Íntegra'!DV227)/'Transposto Íntegra'!CR227</f>
        <v>0.725125045447004</v>
      </c>
      <c r="O224" s="13" t="n">
        <f aca="false">('Transposto Íntegra'!DS227+'Transposto Íntegra'!DT227+'Transposto Íntegra'!DU227+'Transposto Íntegra'!DV227)/'Transposto Íntegra'!CR227</f>
        <v>0.449208780890726</v>
      </c>
    </row>
    <row r="225" customFormat="false" ht="12.75" hidden="false" customHeight="false" outlineLevel="0" collapsed="false">
      <c r="A225" s="12" t="s">
        <v>268</v>
      </c>
      <c r="B225" s="12" t="n">
        <v>856070</v>
      </c>
      <c r="C225" s="13" t="n">
        <f aca="false">'Transposto Reduzido'!AK228/'Transposto Reduzido'!AJ228</f>
        <v>0.143452774571009</v>
      </c>
      <c r="D225" s="13" t="n">
        <f aca="false">'Transposto Reduzido'!AL228/'Transposto Reduzido'!AJ228</f>
        <v>0.797211418836373</v>
      </c>
      <c r="E225" s="13" t="n">
        <f aca="false">('Transposto Reduzido'!AL228+'Transposto Reduzido'!AK228)/'Transposto Reduzido'!AJ228</f>
        <v>0.940664193407382</v>
      </c>
      <c r="F225" s="13" t="n">
        <f aca="false">'Transposto Reduzido'!AM228/'Transposto Reduzido'!AJ228</f>
        <v>0.0593358065926183</v>
      </c>
      <c r="G225" s="13" t="n">
        <f aca="false">('Transposto Reduzido'!AK228+'Transposto Reduzido'!AL228+'Transposto Reduzido'!AM228)/'Transposto Reduzido'!AJ228</f>
        <v>1</v>
      </c>
      <c r="H225" s="13" t="n">
        <f aca="false">('Transposto Reduzido'!AN228+'Transposto Reduzido'!AO228)/'Transposto Reduzido'!AJ228</f>
        <v>0</v>
      </c>
      <c r="I225" s="13" t="n">
        <f aca="false">('Transposto Íntegra'!DB228+'Transposto Íntegra'!DC228+'Transposto Íntegra'!DD228+'Transposto Íntegra'!DE228+'Transposto Íntegra'!DF228)/'Transposto Íntegra'!CR228</f>
        <v>0</v>
      </c>
      <c r="J225" s="13" t="n">
        <f aca="false">'Transposto Reduzido'!AO228/'Transposto Reduzido'!AJ228</f>
        <v>0</v>
      </c>
      <c r="K225" s="13" t="n">
        <f aca="false">'Transposto Reduzido'!AR228/'Transposto Reduzido'!AJ228</f>
        <v>0.612042008047433</v>
      </c>
      <c r="L225" s="13" t="n">
        <f aca="false">'Transposto Reduzido'!AS228/'Transposto Reduzido'!AJ228</f>
        <v>0.374508243574943</v>
      </c>
      <c r="M225" s="13" t="n">
        <f aca="false">('Transposto Íntegra'!DN228+'Transposto Íntegra'!DO228+'Transposto Íntegra'!DP228+'Transposto Íntegra'!DQ228+'Transposto Íntegra'!DR228)/'Transposto Íntegra'!CR228</f>
        <v>0.387957991952567</v>
      </c>
      <c r="N225" s="13" t="n">
        <f aca="false">('Transposto Íntegra'!DQ228+'Transposto Íntegra'!DR228+'Transposto Íntegra'!DS228+'Transposto Íntegra'!DT228+'Transposto Íntegra'!DU228+'Transposto Íntegra'!DV228)/'Transposto Íntegra'!CR228</f>
        <v>0.0134497483776241</v>
      </c>
      <c r="O225" s="13" t="n">
        <f aca="false">('Transposto Íntegra'!DS228+'Transposto Íntegra'!DT228+'Transposto Íntegra'!DU228+'Transposto Íntegra'!DV228)/'Transposto Íntegra'!CR228</f>
        <v>0</v>
      </c>
    </row>
    <row r="226" customFormat="false" ht="12.75" hidden="false" customHeight="false" outlineLevel="0" collapsed="false">
      <c r="A226" s="12" t="s">
        <v>269</v>
      </c>
      <c r="B226" s="12" t="n">
        <v>869473</v>
      </c>
      <c r="C226" s="13" t="n">
        <f aca="false">'Transposto Reduzido'!AK229/'Transposto Reduzido'!AJ229</f>
        <v>0.0994908634398103</v>
      </c>
      <c r="D226" s="13" t="n">
        <f aca="false">'Transposto Reduzido'!AL229/'Transposto Reduzido'!AJ229</f>
        <v>0.795229460175757</v>
      </c>
      <c r="E226" s="13" t="n">
        <f aca="false">('Transposto Reduzido'!AL229+'Transposto Reduzido'!AK229)/'Transposto Reduzido'!AJ229</f>
        <v>0.894720323615567</v>
      </c>
      <c r="F226" s="13" t="n">
        <f aca="false">'Transposto Reduzido'!AM229/'Transposto Reduzido'!AJ229</f>
        <v>0.105279676384433</v>
      </c>
      <c r="G226" s="13" t="n">
        <f aca="false">('Transposto Reduzido'!AK229+'Transposto Reduzido'!AL229+'Transposto Reduzido'!AM229)/'Transposto Reduzido'!AJ229</f>
        <v>1</v>
      </c>
      <c r="H226" s="13" t="n">
        <f aca="false">('Transposto Reduzido'!AN229+'Transposto Reduzido'!AO229)/'Transposto Reduzido'!AJ229</f>
        <v>0</v>
      </c>
      <c r="I226" s="13" t="n">
        <f aca="false">('Transposto Íntegra'!DB229+'Transposto Íntegra'!DC229+'Transposto Íntegra'!DD229+'Transposto Íntegra'!DE229+'Transposto Íntegra'!DF229)/'Transposto Íntegra'!CR229</f>
        <v>0</v>
      </c>
      <c r="J226" s="13" t="n">
        <f aca="false">'Transposto Reduzido'!AO229/'Transposto Reduzido'!AJ229</f>
        <v>0</v>
      </c>
      <c r="K226" s="13" t="n">
        <f aca="false">'Transposto Reduzido'!AR229/'Transposto Reduzido'!AJ229</f>
        <v>0.461047565908774</v>
      </c>
      <c r="L226" s="13" t="n">
        <f aca="false">'Transposto Reduzido'!AS229/'Transposto Reduzido'!AJ229</f>
        <v>0.491212163481657</v>
      </c>
      <c r="M226" s="13" t="n">
        <f aca="false">('Transposto Íntegra'!DN229+'Transposto Íntegra'!DO229+'Transposto Íntegra'!DP229+'Transposto Íntegra'!DQ229+'Transposto Íntegra'!DR229)/'Transposto Íntegra'!CR229</f>
        <v>0.538952434091226</v>
      </c>
      <c r="N226" s="13" t="n">
        <f aca="false">('Transposto Íntegra'!DQ229+'Transposto Íntegra'!DR229+'Transposto Íntegra'!DS229+'Transposto Íntegra'!DT229+'Transposto Íntegra'!DU229+'Transposto Íntegra'!DV229)/'Transposto Íntegra'!CR229</f>
        <v>0.047740270609569</v>
      </c>
      <c r="O226" s="13" t="n">
        <f aca="false">('Transposto Íntegra'!DS229+'Transposto Íntegra'!DT229+'Transposto Íntegra'!DU229+'Transposto Íntegra'!DV229)/'Transposto Íntegra'!CR229</f>
        <v>0</v>
      </c>
    </row>
    <row r="227" customFormat="false" ht="12.75" hidden="false" customHeight="false" outlineLevel="0" collapsed="false">
      <c r="A227" s="12" t="s">
        <v>270</v>
      </c>
      <c r="B227" s="12" t="n">
        <v>872024</v>
      </c>
      <c r="C227" s="13" t="n">
        <f aca="false">'Transposto Reduzido'!AK230/'Transposto Reduzido'!AJ230</f>
        <v>0.0559049332826909</v>
      </c>
      <c r="D227" s="13" t="n">
        <f aca="false">'Transposto Reduzido'!AL230/'Transposto Reduzido'!AJ230</f>
        <v>0.554195749768062</v>
      </c>
      <c r="E227" s="13" t="n">
        <f aca="false">('Transposto Reduzido'!AL230+'Transposto Reduzido'!AK230)/'Transposto Reduzido'!AJ230</f>
        <v>0.610100683050753</v>
      </c>
      <c r="F227" s="13" t="n">
        <f aca="false">'Transposto Reduzido'!AM230/'Transposto Reduzido'!AJ230</f>
        <v>0.259873725895531</v>
      </c>
      <c r="G227" s="13" t="n">
        <f aca="false">('Transposto Reduzido'!AK230+'Transposto Reduzido'!AL230+'Transposto Reduzido'!AM230)/'Transposto Reduzido'!AJ230</f>
        <v>0.869974408946284</v>
      </c>
      <c r="H227" s="13" t="n">
        <f aca="false">('Transposto Reduzido'!AN230+'Transposto Reduzido'!AO230)/'Transposto Reduzido'!AJ230</f>
        <v>0.130025591053716</v>
      </c>
      <c r="I227" s="13" t="n">
        <f aca="false">('Transposto Íntegra'!DB230+'Transposto Íntegra'!DC230+'Transposto Íntegra'!DD230+'Transposto Íntegra'!DE230+'Transposto Íntegra'!DF230)/'Transposto Íntegra'!CR230</f>
        <v>0.0180258152089313</v>
      </c>
      <c r="J227" s="13" t="n">
        <f aca="false">'Transposto Reduzido'!AO230/'Transposto Reduzido'!AJ230</f>
        <v>0</v>
      </c>
      <c r="K227" s="13" t="n">
        <f aca="false">'Transposto Reduzido'!AR230/'Transposto Reduzido'!AJ230</f>
        <v>0.246421299726655</v>
      </c>
      <c r="L227" s="13" t="n">
        <f aca="false">'Transposto Reduzido'!AS230/'Transposto Reduzido'!AJ230</f>
        <v>0.572691668275188</v>
      </c>
      <c r="M227" s="13" t="n">
        <f aca="false">('Transposto Íntegra'!DN230+'Transposto Íntegra'!DO230+'Transposto Íntegra'!DP230+'Transposto Íntegra'!DQ230+'Transposto Íntegra'!DR230)/'Transposto Íntegra'!CR230</f>
        <v>0.735552885064414</v>
      </c>
      <c r="N227" s="13" t="n">
        <f aca="false">('Transposto Íntegra'!DQ230+'Transposto Íntegra'!DR230+'Transposto Íntegra'!DS230+'Transposto Íntegra'!DT230+'Transposto Íntegra'!DU230+'Transposto Íntegra'!DV230)/'Transposto Íntegra'!CR230</f>
        <v>0.180887031998157</v>
      </c>
      <c r="O227" s="13" t="n">
        <f aca="false">('Transposto Íntegra'!DS230+'Transposto Íntegra'!DT230+'Transposto Íntegra'!DU230+'Transposto Íntegra'!DV230)/'Transposto Íntegra'!CR230</f>
        <v>0.0180258152089313</v>
      </c>
    </row>
    <row r="228" customFormat="false" ht="12.75" hidden="false" customHeight="false" outlineLevel="0" collapsed="false">
      <c r="A228" s="12" t="s">
        <v>271</v>
      </c>
      <c r="B228" s="12" t="n">
        <v>869465</v>
      </c>
      <c r="C228" s="13" t="n">
        <f aca="false">'Transposto Reduzido'!AK231/'Transposto Reduzido'!AJ231</f>
        <v>0.261363636363636</v>
      </c>
      <c r="D228" s="13" t="n">
        <f aca="false">'Transposto Reduzido'!AL231/'Transposto Reduzido'!AJ231</f>
        <v>0.738636363636364</v>
      </c>
      <c r="E228" s="13" t="n">
        <f aca="false">('Transposto Reduzido'!AL231+'Transposto Reduzido'!AK231)/'Transposto Reduzido'!AJ231</f>
        <v>1</v>
      </c>
      <c r="F228" s="13" t="n">
        <f aca="false">'Transposto Reduzido'!AM231/'Transposto Reduzido'!AJ231</f>
        <v>0</v>
      </c>
      <c r="G228" s="13" t="n">
        <f aca="false">('Transposto Reduzido'!AK231+'Transposto Reduzido'!AL231+'Transposto Reduzido'!AM231)/'Transposto Reduzido'!AJ231</f>
        <v>1</v>
      </c>
      <c r="H228" s="13" t="n">
        <f aca="false">('Transposto Reduzido'!AN231+'Transposto Reduzido'!AO231)/'Transposto Reduzido'!AJ231</f>
        <v>0</v>
      </c>
      <c r="I228" s="13" t="n">
        <f aca="false">('Transposto Íntegra'!DB231+'Transposto Íntegra'!DC231+'Transposto Íntegra'!DD231+'Transposto Íntegra'!DE231+'Transposto Íntegra'!DF231)/'Transposto Íntegra'!CR231</f>
        <v>0</v>
      </c>
      <c r="J228" s="13" t="n">
        <f aca="false">'Transposto Reduzido'!AO231/'Transposto Reduzido'!AJ231</f>
        <v>0</v>
      </c>
      <c r="K228" s="13" t="n">
        <f aca="false">'Transposto Reduzido'!AR231/'Transposto Reduzido'!AJ231</f>
        <v>0.261363636363636</v>
      </c>
      <c r="L228" s="13" t="n">
        <f aca="false">'Transposto Reduzido'!AS231/'Transposto Reduzido'!AJ231</f>
        <v>0.738636363636364</v>
      </c>
      <c r="M228" s="13" t="n">
        <f aca="false">('Transposto Íntegra'!DN231+'Transposto Íntegra'!DO231+'Transposto Íntegra'!DP231+'Transposto Íntegra'!DQ231+'Transposto Íntegra'!DR231)/'Transposto Íntegra'!CR231</f>
        <v>0.738636363636364</v>
      </c>
      <c r="N228" s="13" t="n">
        <f aca="false">('Transposto Íntegra'!DQ231+'Transposto Íntegra'!DR231+'Transposto Íntegra'!DS231+'Transposto Íntegra'!DT231+'Transposto Íntegra'!DU231+'Transposto Íntegra'!DV231)/'Transposto Íntegra'!CR231</f>
        <v>0</v>
      </c>
      <c r="O228" s="13" t="n">
        <f aca="false">('Transposto Íntegra'!DS231+'Transposto Íntegra'!DT231+'Transposto Íntegra'!DU231+'Transposto Íntegra'!DV231)/'Transposto Íntegra'!CR231</f>
        <v>0</v>
      </c>
    </row>
    <row r="229" customFormat="false" ht="12.75" hidden="false" customHeight="false" outlineLevel="0" collapsed="false">
      <c r="A229" s="12" t="s">
        <v>272</v>
      </c>
      <c r="B229" s="12" t="n">
        <v>868116</v>
      </c>
      <c r="C229" s="13" t="n">
        <f aca="false">'Transposto Reduzido'!AK232/'Transposto Reduzido'!AJ232</f>
        <v>0.0980028934289268</v>
      </c>
      <c r="D229" s="13" t="n">
        <f aca="false">'Transposto Reduzido'!AL232/'Transposto Reduzido'!AJ232</f>
        <v>0.485703685118059</v>
      </c>
      <c r="E229" s="13" t="n">
        <f aca="false">('Transposto Reduzido'!AL232+'Transposto Reduzido'!AK232)/'Transposto Reduzido'!AJ232</f>
        <v>0.583706578546986</v>
      </c>
      <c r="F229" s="13" t="n">
        <f aca="false">'Transposto Reduzido'!AM232/'Transposto Reduzido'!AJ232</f>
        <v>0.241323717041869</v>
      </c>
      <c r="G229" s="13" t="n">
        <f aca="false">('Transposto Reduzido'!AK232+'Transposto Reduzido'!AL232+'Transposto Reduzido'!AM232)/'Transposto Reduzido'!AJ232</f>
        <v>0.825030295588856</v>
      </c>
      <c r="H229" s="13" t="n">
        <f aca="false">('Transposto Reduzido'!AN232+'Transposto Reduzido'!AO232)/'Transposto Reduzido'!AJ232</f>
        <v>0.174969704411145</v>
      </c>
      <c r="I229" s="13" t="n">
        <f aca="false">('Transposto Íntegra'!DB232+'Transposto Íntegra'!DC232+'Transposto Íntegra'!DD232+'Transposto Íntegra'!DE232+'Transposto Íntegra'!DF232)/'Transposto Íntegra'!CR232</f>
        <v>0.115072522568212</v>
      </c>
      <c r="J229" s="13" t="n">
        <f aca="false">'Transposto Reduzido'!AO232/'Transposto Reduzido'!AJ232</f>
        <v>0.0553595165518015</v>
      </c>
      <c r="K229" s="13" t="n">
        <f aca="false">'Transposto Reduzido'!AR232/'Transposto Reduzido'!AJ232</f>
        <v>0.351735790434602</v>
      </c>
      <c r="L229" s="13" t="n">
        <f aca="false">'Transposto Reduzido'!AS232/'Transposto Reduzido'!AJ232</f>
        <v>0.436125687990135</v>
      </c>
      <c r="M229" s="13" t="n">
        <f aca="false">('Transposto Íntegra'!DN232+'Transposto Íntegra'!DO232+'Transposto Íntegra'!DP232+'Transposto Íntegra'!DQ232+'Transposto Íntegra'!DR232)/'Transposto Íntegra'!CR232</f>
        <v>0.546222794027365</v>
      </c>
      <c r="N229" s="13" t="n">
        <f aca="false">('Transposto Íntegra'!DQ232+'Transposto Íntegra'!DR232+'Transposto Íntegra'!DS232+'Transposto Íntegra'!DT232+'Transposto Íntegra'!DU232+'Transposto Íntegra'!DV232)/'Transposto Íntegra'!CR232</f>
        <v>0.212138521575264</v>
      </c>
      <c r="O229" s="13" t="n">
        <f aca="false">('Transposto Íntegra'!DS232+'Transposto Íntegra'!DT232+'Transposto Íntegra'!DU232+'Transposto Íntegra'!DV232)/'Transposto Íntegra'!CR232</f>
        <v>0.102041415538034</v>
      </c>
    </row>
    <row r="230" customFormat="false" ht="12.75" hidden="false" customHeight="false" outlineLevel="0" collapsed="false">
      <c r="A230" s="12" t="s">
        <v>273</v>
      </c>
      <c r="B230" s="12" t="n">
        <v>855146</v>
      </c>
      <c r="C230" s="13" t="n">
        <f aca="false">'Transposto Reduzido'!AK233/'Transposto Reduzido'!AJ233</f>
        <v>0.100916768185666</v>
      </c>
      <c r="D230" s="13" t="n">
        <f aca="false">'Transposto Reduzido'!AL233/'Transposto Reduzido'!AJ233</f>
        <v>0.70013008197229</v>
      </c>
      <c r="E230" s="13" t="n">
        <f aca="false">('Transposto Reduzido'!AL233+'Transposto Reduzido'!AK233)/'Transposto Reduzido'!AJ233</f>
        <v>0.801046850157957</v>
      </c>
      <c r="F230" s="13" t="n">
        <f aca="false">'Transposto Reduzido'!AM233/'Transposto Reduzido'!AJ233</f>
        <v>0.198953149842043</v>
      </c>
      <c r="G230" s="13" t="n">
        <f aca="false">('Transposto Reduzido'!AK233+'Transposto Reduzido'!AL233+'Transposto Reduzido'!AM233)/'Transposto Reduzido'!AJ233</f>
        <v>1</v>
      </c>
      <c r="H230" s="13" t="n">
        <f aca="false">('Transposto Reduzido'!AN233+'Transposto Reduzido'!AO233)/'Transposto Reduzido'!AJ233</f>
        <v>0</v>
      </c>
      <c r="I230" s="13" t="n">
        <f aca="false">('Transposto Íntegra'!DB233+'Transposto Íntegra'!DC233+'Transposto Íntegra'!DD233+'Transposto Íntegra'!DE233+'Transposto Íntegra'!DF233)/'Transposto Íntegra'!CR233</f>
        <v>0</v>
      </c>
      <c r="J230" s="13" t="n">
        <f aca="false">'Transposto Reduzido'!AO233/'Transposto Reduzido'!AJ233</f>
        <v>0</v>
      </c>
      <c r="K230" s="13" t="n">
        <f aca="false">'Transposto Reduzido'!AR233/'Transposto Reduzido'!AJ233</f>
        <v>0.429838326691582</v>
      </c>
      <c r="L230" s="13" t="n">
        <f aca="false">'Transposto Reduzido'!AS233/'Transposto Reduzido'!AJ233</f>
        <v>0.555191922528959</v>
      </c>
      <c r="M230" s="13" t="n">
        <f aca="false">('Transposto Íntegra'!DN233+'Transposto Íntegra'!DO233+'Transposto Íntegra'!DP233+'Transposto Íntegra'!DQ233+'Transposto Íntegra'!DR233)/'Transposto Íntegra'!CR233</f>
        <v>0.570161673308418</v>
      </c>
      <c r="N230" s="13" t="n">
        <f aca="false">('Transposto Íntegra'!DQ233+'Transposto Íntegra'!DR233+'Transposto Íntegra'!DS233+'Transposto Íntegra'!DT233+'Transposto Íntegra'!DU233+'Transposto Íntegra'!DV233)/'Transposto Íntegra'!CR233</f>
        <v>0.0149697507794594</v>
      </c>
      <c r="O230" s="13" t="n">
        <f aca="false">('Transposto Íntegra'!DS233+'Transposto Íntegra'!DT233+'Transposto Íntegra'!DU233+'Transposto Íntegra'!DV233)/'Transposto Íntegra'!CR233</f>
        <v>0</v>
      </c>
    </row>
    <row r="231" customFormat="false" ht="12.75" hidden="false" customHeight="false" outlineLevel="0" collapsed="false">
      <c r="A231" s="12" t="s">
        <v>274</v>
      </c>
      <c r="B231" s="12" t="n">
        <v>855081</v>
      </c>
      <c r="C231" s="13" t="n">
        <f aca="false">'Transposto Reduzido'!AK234/'Transposto Reduzido'!AJ234</f>
        <v>0.181858794824653</v>
      </c>
      <c r="D231" s="13" t="n">
        <f aca="false">'Transposto Reduzido'!AL234/'Transposto Reduzido'!AJ234</f>
        <v>0.754823966047527</v>
      </c>
      <c r="E231" s="13" t="n">
        <f aca="false">('Transposto Reduzido'!AL234+'Transposto Reduzido'!AK234)/'Transposto Reduzido'!AJ234</f>
        <v>0.93668276087218</v>
      </c>
      <c r="F231" s="13" t="n">
        <f aca="false">'Transposto Reduzido'!AM234/'Transposto Reduzido'!AJ234</f>
        <v>0.0633172391278201</v>
      </c>
      <c r="G231" s="13" t="n">
        <f aca="false">('Transposto Reduzido'!AK234+'Transposto Reduzido'!AL234+'Transposto Reduzido'!AM234)/'Transposto Reduzido'!AJ234</f>
        <v>1</v>
      </c>
      <c r="H231" s="13" t="n">
        <f aca="false">('Transposto Reduzido'!AN234+'Transposto Reduzido'!AO234)/'Transposto Reduzido'!AJ234</f>
        <v>0</v>
      </c>
      <c r="I231" s="13" t="n">
        <f aca="false">('Transposto Íntegra'!DB234+'Transposto Íntegra'!DC234+'Transposto Íntegra'!DD234+'Transposto Íntegra'!DE234+'Transposto Íntegra'!DF234)/'Transposto Íntegra'!CR234</f>
        <v>0</v>
      </c>
      <c r="J231" s="13" t="n">
        <f aca="false">'Transposto Reduzido'!AO234/'Transposto Reduzido'!AJ234</f>
        <v>0</v>
      </c>
      <c r="K231" s="13" t="n">
        <f aca="false">'Transposto Reduzido'!AR234/'Transposto Reduzido'!AJ234</f>
        <v>0.650664100757745</v>
      </c>
      <c r="L231" s="13" t="n">
        <f aca="false">'Transposto Reduzido'!AS234/'Transposto Reduzido'!AJ234</f>
        <v>0.349335899242255</v>
      </c>
      <c r="M231" s="13" t="n">
        <f aca="false">('Transposto Íntegra'!DN234+'Transposto Íntegra'!DO234+'Transposto Íntegra'!DP234+'Transposto Íntegra'!DQ234+'Transposto Íntegra'!DR234)/'Transposto Íntegra'!CR234</f>
        <v>0.349335899242255</v>
      </c>
      <c r="N231" s="13" t="n">
        <f aca="false">('Transposto Íntegra'!DQ234+'Transposto Íntegra'!DR234+'Transposto Íntegra'!DS234+'Transposto Íntegra'!DT234+'Transposto Íntegra'!DU234+'Transposto Íntegra'!DV234)/'Transposto Íntegra'!CR234</f>
        <v>0</v>
      </c>
      <c r="O231" s="13" t="n">
        <f aca="false">('Transposto Íntegra'!DS234+'Transposto Íntegra'!DT234+'Transposto Íntegra'!DU234+'Transposto Íntegra'!DV234)/'Transposto Íntegra'!CR234</f>
        <v>0</v>
      </c>
    </row>
    <row r="232" customFormat="false" ht="12.75" hidden="false" customHeight="false" outlineLevel="0" collapsed="false">
      <c r="A232" s="12" t="s">
        <v>275</v>
      </c>
      <c r="B232" s="12" t="n">
        <v>855090</v>
      </c>
      <c r="C232" s="13" t="n">
        <f aca="false">'Transposto Reduzido'!AK235/'Transposto Reduzido'!AJ235</f>
        <v>0.111365217654355</v>
      </c>
      <c r="D232" s="13" t="n">
        <f aca="false">'Transposto Reduzido'!AL235/'Transposto Reduzido'!AJ235</f>
        <v>0.771999878996884</v>
      </c>
      <c r="E232" s="13" t="n">
        <f aca="false">('Transposto Reduzido'!AL235+'Transposto Reduzido'!AK235)/'Transposto Reduzido'!AJ235</f>
        <v>0.883365096651239</v>
      </c>
      <c r="F232" s="13" t="n">
        <f aca="false">'Transposto Reduzido'!AM235/'Transposto Reduzido'!AJ235</f>
        <v>0.0772907402365611</v>
      </c>
      <c r="G232" s="13" t="n">
        <f aca="false">('Transposto Reduzido'!AK235+'Transposto Reduzido'!AL235+'Transposto Reduzido'!AM235)/'Transposto Reduzido'!AJ235</f>
        <v>0.9606558368878</v>
      </c>
      <c r="H232" s="13" t="n">
        <f aca="false">('Transposto Reduzido'!AN235+'Transposto Reduzido'!AO235)/'Transposto Reduzido'!AJ235</f>
        <v>0.0393441631122001</v>
      </c>
      <c r="I232" s="13" t="n">
        <f aca="false">('Transposto Íntegra'!DB235+'Transposto Íntegra'!DC235+'Transposto Íntegra'!DD235+'Transposto Íntegra'!DE235+'Transposto Íntegra'!DF235)/'Transposto Íntegra'!CR235</f>
        <v>0.017926611610249</v>
      </c>
      <c r="J232" s="13" t="n">
        <f aca="false">'Transposto Reduzido'!AO235/'Transposto Reduzido'!AJ235</f>
        <v>0</v>
      </c>
      <c r="K232" s="13" t="n">
        <f aca="false">'Transposto Reduzido'!AR235/'Transposto Reduzido'!AJ235</f>
        <v>0.486160268626917</v>
      </c>
      <c r="L232" s="13" t="n">
        <f aca="false">'Transposto Reduzido'!AS235/'Transposto Reduzido'!AJ235</f>
        <v>0.474495568260883</v>
      </c>
      <c r="M232" s="13" t="n">
        <f aca="false">('Transposto Íntegra'!DN235+'Transposto Íntegra'!DO235+'Transposto Íntegra'!DP235+'Transposto Íntegra'!DQ235+'Transposto Íntegra'!DR235)/'Transposto Íntegra'!CR235</f>
        <v>0.513839731373083</v>
      </c>
      <c r="N232" s="13" t="n">
        <f aca="false">('Transposto Íntegra'!DQ235+'Transposto Íntegra'!DR235+'Transposto Íntegra'!DS235+'Transposto Íntegra'!DT235+'Transposto Íntegra'!DU235+'Transposto Íntegra'!DV235)/'Transposto Íntegra'!CR235</f>
        <v>0.0393441631122001</v>
      </c>
      <c r="O232" s="13" t="n">
        <f aca="false">('Transposto Íntegra'!DS235+'Transposto Íntegra'!DT235+'Transposto Íntegra'!DU235+'Transposto Íntegra'!DV235)/'Transposto Íntegra'!CR235</f>
        <v>0</v>
      </c>
    </row>
    <row r="233" customFormat="false" ht="12.75" hidden="false" customHeight="false" outlineLevel="0" collapsed="false">
      <c r="A233" s="12" t="s">
        <v>276</v>
      </c>
      <c r="B233" s="12" t="n">
        <v>868345</v>
      </c>
      <c r="C233" s="13" t="n">
        <f aca="false">'Transposto Reduzido'!AK236/'Transposto Reduzido'!AJ236</f>
        <v>0.0395569620253165</v>
      </c>
      <c r="D233" s="13" t="n">
        <f aca="false">'Transposto Reduzido'!AL236/'Transposto Reduzido'!AJ236</f>
        <v>0.960443037974684</v>
      </c>
      <c r="E233" s="13" t="n">
        <f aca="false">('Transposto Reduzido'!AL236+'Transposto Reduzido'!AK236)/'Transposto Reduzido'!AJ236</f>
        <v>1</v>
      </c>
      <c r="F233" s="13" t="n">
        <f aca="false">'Transposto Reduzido'!AM236/'Transposto Reduzido'!AJ236</f>
        <v>0</v>
      </c>
      <c r="G233" s="13" t="n">
        <f aca="false">('Transposto Reduzido'!AK236+'Transposto Reduzido'!AL236+'Transposto Reduzido'!AM236)/'Transposto Reduzido'!AJ236</f>
        <v>1</v>
      </c>
      <c r="H233" s="13" t="n">
        <f aca="false">('Transposto Reduzido'!AN236+'Transposto Reduzido'!AO236)/'Transposto Reduzido'!AJ236</f>
        <v>0</v>
      </c>
      <c r="I233" s="13" t="n">
        <f aca="false">('Transposto Íntegra'!DB236+'Transposto Íntegra'!DC236+'Transposto Íntegra'!DD236+'Transposto Íntegra'!DE236+'Transposto Íntegra'!DF236)/'Transposto Íntegra'!CR236</f>
        <v>0</v>
      </c>
      <c r="J233" s="13" t="n">
        <f aca="false">'Transposto Reduzido'!AO236/'Transposto Reduzido'!AJ236</f>
        <v>0</v>
      </c>
      <c r="K233" s="13" t="n">
        <f aca="false">'Transposto Reduzido'!AR236/'Transposto Reduzido'!AJ236</f>
        <v>0.669303797468354</v>
      </c>
      <c r="L233" s="13" t="n">
        <f aca="false">'Transposto Reduzido'!AS236/'Transposto Reduzido'!AJ236</f>
        <v>0.330696202531646</v>
      </c>
      <c r="M233" s="13" t="n">
        <f aca="false">('Transposto Íntegra'!DN236+'Transposto Íntegra'!DO236+'Transposto Íntegra'!DP236+'Transposto Íntegra'!DQ236+'Transposto Íntegra'!DR236)/'Transposto Íntegra'!CR236</f>
        <v>0.330696202531646</v>
      </c>
      <c r="N233" s="13" t="n">
        <f aca="false">('Transposto Íntegra'!DQ236+'Transposto Íntegra'!DR236+'Transposto Íntegra'!DS236+'Transposto Íntegra'!DT236+'Transposto Íntegra'!DU236+'Transposto Íntegra'!DV236)/'Transposto Íntegra'!CR236</f>
        <v>0</v>
      </c>
      <c r="O233" s="13" t="n">
        <f aca="false">('Transposto Íntegra'!DS236+'Transposto Íntegra'!DT236+'Transposto Íntegra'!DU236+'Transposto Íntegra'!DV236)/'Transposto Íntegra'!CR236</f>
        <v>0</v>
      </c>
    </row>
    <row r="234" customFormat="false" ht="12.75" hidden="false" customHeight="false" outlineLevel="0" collapsed="false">
      <c r="A234" s="12" t="s">
        <v>277</v>
      </c>
      <c r="B234" s="12" t="n">
        <v>856088</v>
      </c>
      <c r="C234" s="13" t="n">
        <f aca="false">'Transposto Reduzido'!AK237/'Transposto Reduzido'!AJ237</f>
        <v>0.124844842229046</v>
      </c>
      <c r="D234" s="13" t="n">
        <f aca="false">'Transposto Reduzido'!AL237/'Transposto Reduzido'!AJ237</f>
        <v>0.838614141678099</v>
      </c>
      <c r="E234" s="13" t="n">
        <f aca="false">('Transposto Reduzido'!AL237+'Transposto Reduzido'!AK237)/'Transposto Reduzido'!AJ237</f>
        <v>0.963458983907145</v>
      </c>
      <c r="F234" s="13" t="n">
        <f aca="false">'Transposto Reduzido'!AM237/'Transposto Reduzido'!AJ237</f>
        <v>0.0365410160928551</v>
      </c>
      <c r="G234" s="13" t="n">
        <f aca="false">('Transposto Reduzido'!AK237+'Transposto Reduzido'!AL237+'Transposto Reduzido'!AM237)/'Transposto Reduzido'!AJ237</f>
        <v>1</v>
      </c>
      <c r="H234" s="13" t="n">
        <f aca="false">('Transposto Reduzido'!AN237+'Transposto Reduzido'!AO237)/'Transposto Reduzido'!AJ237</f>
        <v>0</v>
      </c>
      <c r="I234" s="13" t="n">
        <f aca="false">('Transposto Íntegra'!DB237+'Transposto Íntegra'!DC237+'Transposto Íntegra'!DD237+'Transposto Íntegra'!DE237+'Transposto Íntegra'!DF237)/'Transposto Íntegra'!CR237</f>
        <v>0</v>
      </c>
      <c r="J234" s="13" t="n">
        <f aca="false">'Transposto Reduzido'!AO237/'Transposto Reduzido'!AJ237</f>
        <v>0</v>
      </c>
      <c r="K234" s="13" t="n">
        <f aca="false">'Transposto Reduzido'!AR237/'Transposto Reduzido'!AJ237</f>
        <v>0.60027728780587</v>
      </c>
      <c r="L234" s="13" t="n">
        <f aca="false">'Transposto Reduzido'!AS237/'Transposto Reduzido'!AJ237</f>
        <v>0.399722712194131</v>
      </c>
      <c r="M234" s="13" t="n">
        <f aca="false">('Transposto Íntegra'!DN237+'Transposto Íntegra'!DO237+'Transposto Íntegra'!DP237+'Transposto Íntegra'!DQ237+'Transposto Íntegra'!DR237)/'Transposto Íntegra'!CR237</f>
        <v>0.399722712194131</v>
      </c>
      <c r="N234" s="13" t="n">
        <f aca="false">('Transposto Íntegra'!DQ237+'Transposto Íntegra'!DR237+'Transposto Íntegra'!DS237+'Transposto Íntegra'!DT237+'Transposto Íntegra'!DU237+'Transposto Íntegra'!DV237)/'Transposto Íntegra'!CR237</f>
        <v>0</v>
      </c>
      <c r="O234" s="13" t="n">
        <f aca="false">('Transposto Íntegra'!DS237+'Transposto Íntegra'!DT237+'Transposto Íntegra'!DU237+'Transposto Íntegra'!DV237)/'Transposto Íntegra'!CR237</f>
        <v>0</v>
      </c>
    </row>
    <row r="235" customFormat="false" ht="12.75" hidden="false" customHeight="false" outlineLevel="0" collapsed="false">
      <c r="A235" s="12" t="s">
        <v>278</v>
      </c>
      <c r="B235" s="12" t="n">
        <v>859087</v>
      </c>
      <c r="C235" s="13" t="n">
        <f aca="false">'Transposto Reduzido'!AK238/'Transposto Reduzido'!AJ238</f>
        <v>0.0405725424493347</v>
      </c>
      <c r="D235" s="13" t="n">
        <f aca="false">'Transposto Reduzido'!AL238/'Transposto Reduzido'!AJ238</f>
        <v>0.502247317717563</v>
      </c>
      <c r="E235" s="13" t="n">
        <f aca="false">('Transposto Reduzido'!AL238+'Transposto Reduzido'!AK238)/'Transposto Reduzido'!AJ238</f>
        <v>0.542819860166898</v>
      </c>
      <c r="F235" s="13" t="n">
        <f aca="false">'Transposto Reduzido'!AM238/'Transposto Reduzido'!AJ238</f>
        <v>0.404863549956504</v>
      </c>
      <c r="G235" s="13" t="n">
        <f aca="false">('Transposto Reduzido'!AK238+'Transposto Reduzido'!AL238+'Transposto Reduzido'!AM238)/'Transposto Reduzido'!AJ238</f>
        <v>0.947683410123401</v>
      </c>
      <c r="H235" s="13" t="n">
        <f aca="false">('Transposto Reduzido'!AN238+'Transposto Reduzido'!AO238)/'Transposto Reduzido'!AJ238</f>
        <v>0.0523165898765989</v>
      </c>
      <c r="I235" s="13" t="n">
        <f aca="false">('Transposto Íntegra'!DB238+'Transposto Íntegra'!DC238+'Transposto Íntegra'!DD238+'Transposto Íntegra'!DE238+'Transposto Íntegra'!DF238)/'Transposto Íntegra'!CR238</f>
        <v>0</v>
      </c>
      <c r="J235" s="13" t="n">
        <f aca="false">'Transposto Reduzido'!AO238/'Transposto Reduzido'!AJ238</f>
        <v>0</v>
      </c>
      <c r="K235" s="13" t="n">
        <f aca="false">'Transposto Reduzido'!AR238/'Transposto Reduzido'!AJ238</f>
        <v>0.281124142152914</v>
      </c>
      <c r="L235" s="13" t="n">
        <f aca="false">'Transposto Reduzido'!AS238/'Transposto Reduzido'!AJ238</f>
        <v>0.606292489609176</v>
      </c>
      <c r="M235" s="13" t="n">
        <f aca="false">('Transposto Íntegra'!DN238+'Transposto Íntegra'!DO238+'Transposto Íntegra'!DP238+'Transposto Íntegra'!DQ238+'Transposto Íntegra'!DR238)/'Transposto Íntegra'!CR238</f>
        <v>0.718875857847086</v>
      </c>
      <c r="N235" s="13" t="n">
        <f aca="false">('Transposto Íntegra'!DQ238+'Transposto Íntegra'!DR238+'Transposto Íntegra'!DS238+'Transposto Íntegra'!DT238+'Transposto Íntegra'!DU238+'Transposto Íntegra'!DV238)/'Transposto Íntegra'!CR238</f>
        <v>0.11258336823791</v>
      </c>
      <c r="O235" s="13" t="n">
        <f aca="false">('Transposto Íntegra'!DS238+'Transposto Íntegra'!DT238+'Transposto Íntegra'!DU238+'Transposto Íntegra'!DV238)/'Transposto Íntegra'!CR238</f>
        <v>0</v>
      </c>
    </row>
    <row r="236" customFormat="false" ht="12.75" hidden="false" customHeight="false" outlineLevel="0" collapsed="false">
      <c r="A236" s="12" t="s">
        <v>279</v>
      </c>
      <c r="B236" s="12" t="n">
        <v>851183</v>
      </c>
      <c r="C236" s="13" t="n">
        <f aca="false">'Transposto Reduzido'!AK239/'Transposto Reduzido'!AJ239</f>
        <v>0.246044255835102</v>
      </c>
      <c r="D236" s="13" t="n">
        <f aca="false">'Transposto Reduzido'!AL239/'Transposto Reduzido'!AJ239</f>
        <v>0.679387693240376</v>
      </c>
      <c r="E236" s="13" t="n">
        <f aca="false">('Transposto Reduzido'!AL239+'Transposto Reduzido'!AK239)/'Transposto Reduzido'!AJ239</f>
        <v>0.925431949075477</v>
      </c>
      <c r="F236" s="13" t="n">
        <f aca="false">'Transposto Reduzido'!AM239/'Transposto Reduzido'!AJ239</f>
        <v>0.0745680509245226</v>
      </c>
      <c r="G236" s="13" t="n">
        <f aca="false">('Transposto Reduzido'!AK239+'Transposto Reduzido'!AL239+'Transposto Reduzido'!AM239)/'Transposto Reduzido'!AJ239</f>
        <v>1</v>
      </c>
      <c r="H236" s="13" t="n">
        <f aca="false">('Transposto Reduzido'!AN239+'Transposto Reduzido'!AO239)/'Transposto Reduzido'!AJ239</f>
        <v>0</v>
      </c>
      <c r="I236" s="13" t="n">
        <f aca="false">('Transposto Íntegra'!DB239+'Transposto Íntegra'!DC239+'Transposto Íntegra'!DD239+'Transposto Íntegra'!DE239+'Transposto Íntegra'!DF239)/'Transposto Íntegra'!CR239</f>
        <v>0</v>
      </c>
      <c r="J236" s="13" t="n">
        <f aca="false">'Transposto Reduzido'!AO239/'Transposto Reduzido'!AJ239</f>
        <v>0</v>
      </c>
      <c r="K236" s="13" t="n">
        <f aca="false">'Transposto Reduzido'!AR239/'Transposto Reduzido'!AJ239</f>
        <v>0.5558047893301</v>
      </c>
      <c r="L236" s="13" t="n">
        <f aca="false">'Transposto Reduzido'!AS239/'Transposto Reduzido'!AJ239</f>
        <v>0.380236435283419</v>
      </c>
      <c r="M236" s="13" t="n">
        <f aca="false">('Transposto Íntegra'!DN239+'Transposto Íntegra'!DO239+'Transposto Íntegra'!DP239+'Transposto Íntegra'!DQ239+'Transposto Íntegra'!DR239)/'Transposto Íntegra'!CR239</f>
        <v>0.4441952106699</v>
      </c>
      <c r="N236" s="13" t="n">
        <f aca="false">('Transposto Íntegra'!DQ239+'Transposto Íntegra'!DR239+'Transposto Íntegra'!DS239+'Transposto Íntegra'!DT239+'Transposto Íntegra'!DU239+'Transposto Íntegra'!DV239)/'Transposto Íntegra'!CR239</f>
        <v>0.0639587753864808</v>
      </c>
      <c r="O236" s="13" t="n">
        <f aca="false">('Transposto Íntegra'!DS239+'Transposto Íntegra'!DT239+'Transposto Íntegra'!DU239+'Transposto Íntegra'!DV239)/'Transposto Íntegra'!CR239</f>
        <v>0</v>
      </c>
    </row>
    <row r="237" customFormat="false" ht="12.75" hidden="false" customHeight="false" outlineLevel="0" collapsed="false">
      <c r="A237" s="12" t="s">
        <v>280</v>
      </c>
      <c r="B237" s="12" t="n">
        <v>854158</v>
      </c>
      <c r="C237" s="13" t="n">
        <f aca="false">'Transposto Reduzido'!AK240/'Transposto Reduzido'!AJ240</f>
        <v>0.54627539503386</v>
      </c>
      <c r="D237" s="13" t="n">
        <f aca="false">'Transposto Reduzido'!AL240/'Transposto Reduzido'!AJ240</f>
        <v>0.45372460496614</v>
      </c>
      <c r="E237" s="13" t="n">
        <f aca="false">('Transposto Reduzido'!AL240+'Transposto Reduzido'!AK240)/'Transposto Reduzido'!AJ240</f>
        <v>1</v>
      </c>
      <c r="F237" s="13" t="n">
        <f aca="false">'Transposto Reduzido'!AM240/'Transposto Reduzido'!AJ240</f>
        <v>0</v>
      </c>
      <c r="G237" s="13" t="n">
        <f aca="false">('Transposto Reduzido'!AK240+'Transposto Reduzido'!AL240+'Transposto Reduzido'!AM240)/'Transposto Reduzido'!AJ240</f>
        <v>1</v>
      </c>
      <c r="H237" s="13" t="n">
        <f aca="false">('Transposto Reduzido'!AN240+'Transposto Reduzido'!AO240)/'Transposto Reduzido'!AJ240</f>
        <v>0</v>
      </c>
      <c r="I237" s="13" t="n">
        <f aca="false">('Transposto Íntegra'!DB240+'Transposto Íntegra'!DC240+'Transposto Íntegra'!DD240+'Transposto Íntegra'!DE240+'Transposto Íntegra'!DF240)/'Transposto Íntegra'!CR240</f>
        <v>0</v>
      </c>
      <c r="J237" s="13" t="n">
        <f aca="false">'Transposto Reduzido'!AO240/'Transposto Reduzido'!AJ240</f>
        <v>0</v>
      </c>
      <c r="K237" s="13" t="n">
        <f aca="false">'Transposto Reduzido'!AR240/'Transposto Reduzido'!AJ240</f>
        <v>1</v>
      </c>
      <c r="L237" s="13" t="n">
        <f aca="false">'Transposto Reduzido'!AS240/'Transposto Reduzido'!AJ240</f>
        <v>0</v>
      </c>
      <c r="M237" s="13" t="n">
        <f aca="false">('Transposto Íntegra'!DN240+'Transposto Íntegra'!DO240+'Transposto Íntegra'!DP240+'Transposto Íntegra'!DQ240+'Transposto Íntegra'!DR240)/'Transposto Íntegra'!CR240</f>
        <v>0</v>
      </c>
      <c r="N237" s="13" t="n">
        <f aca="false">('Transposto Íntegra'!DQ240+'Transposto Íntegra'!DR240+'Transposto Íntegra'!DS240+'Transposto Íntegra'!DT240+'Transposto Íntegra'!DU240+'Transposto Íntegra'!DV240)/'Transposto Íntegra'!CR240</f>
        <v>0</v>
      </c>
      <c r="O237" s="13" t="n">
        <f aca="false">('Transposto Íntegra'!DS240+'Transposto Íntegra'!DT240+'Transposto Íntegra'!DU240+'Transposto Íntegra'!DV240)/'Transposto Íntegra'!CR240</f>
        <v>0</v>
      </c>
    </row>
    <row r="238" customFormat="false" ht="12.75" hidden="false" customHeight="false" outlineLevel="0" collapsed="false">
      <c r="A238" s="12" t="s">
        <v>281</v>
      </c>
      <c r="B238" s="12" t="n">
        <v>857068</v>
      </c>
      <c r="C238" s="13" t="n">
        <f aca="false">'Transposto Reduzido'!AK241/'Transposto Reduzido'!AJ241</f>
        <v>0.04007257296657</v>
      </c>
      <c r="D238" s="13" t="n">
        <f aca="false">'Transposto Reduzido'!AL241/'Transposto Reduzido'!AJ241</f>
        <v>0.541980612221947</v>
      </c>
      <c r="E238" s="13" t="n">
        <f aca="false">('Transposto Reduzido'!AL241+'Transposto Reduzido'!AK241)/'Transposto Reduzido'!AJ241</f>
        <v>0.582053185188517</v>
      </c>
      <c r="F238" s="13" t="n">
        <f aca="false">'Transposto Reduzido'!AM241/'Transposto Reduzido'!AJ241</f>
        <v>0.260014394637997</v>
      </c>
      <c r="G238" s="13" t="n">
        <f aca="false">('Transposto Reduzido'!AK241+'Transposto Reduzido'!AL241+'Transposto Reduzido'!AM241)/'Transposto Reduzido'!AJ241</f>
        <v>0.842067579826515</v>
      </c>
      <c r="H238" s="13" t="n">
        <f aca="false">('Transposto Reduzido'!AN241+'Transposto Reduzido'!AO241)/'Transposto Reduzido'!AJ241</f>
        <v>0.157932420173485</v>
      </c>
      <c r="I238" s="13" t="n">
        <f aca="false">('Transposto Íntegra'!DB241+'Transposto Íntegra'!DC241+'Transposto Íntegra'!DD241+'Transposto Íntegra'!DE241+'Transposto Íntegra'!DF241)/'Transposto Íntegra'!CR241</f>
        <v>0.0530239985605362</v>
      </c>
      <c r="J238" s="13" t="n">
        <f aca="false">'Transposto Reduzido'!AO241/'Transposto Reduzido'!AJ241</f>
        <v>0</v>
      </c>
      <c r="K238" s="13" t="n">
        <f aca="false">'Transposto Reduzido'!AR241/'Transposto Reduzido'!AJ241</f>
        <v>0.31188382327583</v>
      </c>
      <c r="L238" s="13" t="n">
        <f aca="false">'Transposto Reduzido'!AS241/'Transposto Reduzido'!AJ241</f>
        <v>0.492570267575328</v>
      </c>
      <c r="M238" s="13" t="n">
        <f aca="false">('Transposto Íntegra'!DN241+'Transposto Íntegra'!DO241+'Transposto Íntegra'!DP241+'Transposto Íntegra'!DQ241+'Transposto Íntegra'!DR241)/'Transposto Íntegra'!CR241</f>
        <v>0.635092178163634</v>
      </c>
      <c r="N238" s="13" t="n">
        <f aca="false">('Transposto Íntegra'!DQ241+'Transposto Íntegra'!DR241+'Transposto Íntegra'!DS241+'Transposto Íntegra'!DT241+'Transposto Íntegra'!DU241+'Transposto Íntegra'!DV241)/'Transposto Íntegra'!CR241</f>
        <v>0.195545909148842</v>
      </c>
      <c r="O238" s="13" t="n">
        <f aca="false">('Transposto Íntegra'!DS241+'Transposto Íntegra'!DT241+'Transposto Íntegra'!DU241+'Transposto Íntegra'!DV241)/'Transposto Íntegra'!CR241</f>
        <v>0.0530239985605362</v>
      </c>
    </row>
    <row r="239" customFormat="false" ht="12.75" hidden="false" customHeight="false" outlineLevel="0" collapsed="false">
      <c r="A239" s="12" t="s">
        <v>282</v>
      </c>
      <c r="B239" s="12" t="n">
        <v>852082</v>
      </c>
      <c r="C239" s="13" t="n">
        <f aca="false">'Transposto Reduzido'!AK242/'Transposto Reduzido'!AJ242</f>
        <v>0.28590529308717</v>
      </c>
      <c r="D239" s="13" t="n">
        <f aca="false">'Transposto Reduzido'!AL242/'Transposto Reduzido'!AJ242</f>
        <v>0.694622869585623</v>
      </c>
      <c r="E239" s="13" t="n">
        <f aca="false">('Transposto Reduzido'!AL242+'Transposto Reduzido'!AK242)/'Transposto Reduzido'!AJ242</f>
        <v>0.980528162672793</v>
      </c>
      <c r="F239" s="13" t="n">
        <f aca="false">'Transposto Reduzido'!AM242/'Transposto Reduzido'!AJ242</f>
        <v>0.0194718373272065</v>
      </c>
      <c r="G239" s="13" t="n">
        <f aca="false">('Transposto Reduzido'!AK242+'Transposto Reduzido'!AL242+'Transposto Reduzido'!AM242)/'Transposto Reduzido'!AJ242</f>
        <v>1</v>
      </c>
      <c r="H239" s="13" t="n">
        <f aca="false">('Transposto Reduzido'!AN242+'Transposto Reduzido'!AO242)/'Transposto Reduzido'!AJ242</f>
        <v>0</v>
      </c>
      <c r="I239" s="13" t="n">
        <f aca="false">('Transposto Íntegra'!DB242+'Transposto Íntegra'!DC242+'Transposto Íntegra'!DD242+'Transposto Íntegra'!DE242+'Transposto Íntegra'!DF242)/'Transposto Íntegra'!CR242</f>
        <v>0</v>
      </c>
      <c r="J239" s="13" t="n">
        <f aca="false">'Transposto Reduzido'!AO242/'Transposto Reduzido'!AJ242</f>
        <v>0</v>
      </c>
      <c r="K239" s="13" t="n">
        <f aca="false">'Transposto Reduzido'!AR242/'Transposto Reduzido'!AJ242</f>
        <v>0.864341106423851</v>
      </c>
      <c r="L239" s="13" t="n">
        <f aca="false">'Transposto Reduzido'!AS242/'Transposto Reduzido'!AJ242</f>
        <v>0.135658893576149</v>
      </c>
      <c r="M239" s="13" t="n">
        <f aca="false">('Transposto Íntegra'!DN242+'Transposto Íntegra'!DO242+'Transposto Íntegra'!DP242+'Transposto Íntegra'!DQ242+'Transposto Íntegra'!DR242)/'Transposto Íntegra'!CR242</f>
        <v>0.135658893576149</v>
      </c>
      <c r="N239" s="13" t="n">
        <f aca="false">('Transposto Íntegra'!DQ242+'Transposto Íntegra'!DR242+'Transposto Íntegra'!DS242+'Transposto Íntegra'!DT242+'Transposto Íntegra'!DU242+'Transposto Íntegra'!DV242)/'Transposto Íntegra'!CR242</f>
        <v>0</v>
      </c>
      <c r="O239" s="13" t="n">
        <f aca="false">('Transposto Íntegra'!DS242+'Transposto Íntegra'!DT242+'Transposto Íntegra'!DU242+'Transposto Íntegra'!DV242)/'Transposto Íntegra'!CR242</f>
        <v>0</v>
      </c>
    </row>
    <row r="240" customFormat="false" ht="12.75" hidden="false" customHeight="false" outlineLevel="0" collapsed="false">
      <c r="A240" s="12" t="s">
        <v>283</v>
      </c>
      <c r="B240" s="12" t="n">
        <v>855103</v>
      </c>
      <c r="C240" s="13" t="n">
        <f aca="false">'Transposto Reduzido'!AK243/'Transposto Reduzido'!AJ243</f>
        <v>0.0759544425058789</v>
      </c>
      <c r="D240" s="13" t="n">
        <f aca="false">'Transposto Reduzido'!AL243/'Transposto Reduzido'!AJ243</f>
        <v>0.672509455022269</v>
      </c>
      <c r="E240" s="13" t="n">
        <f aca="false">('Transposto Reduzido'!AL243+'Transposto Reduzido'!AK243)/'Transposto Reduzido'!AJ243</f>
        <v>0.748463897528148</v>
      </c>
      <c r="F240" s="13" t="n">
        <f aca="false">'Transposto Reduzido'!AM243/'Transposto Reduzido'!AJ243</f>
        <v>0.182522567431377</v>
      </c>
      <c r="G240" s="13" t="n">
        <f aca="false">('Transposto Reduzido'!AK243+'Transposto Reduzido'!AL243+'Transposto Reduzido'!AM243)/'Transposto Reduzido'!AJ243</f>
        <v>0.930986464959525</v>
      </c>
      <c r="H240" s="13" t="n">
        <f aca="false">('Transposto Reduzido'!AN243+'Transposto Reduzido'!AO243)/'Transposto Reduzido'!AJ243</f>
        <v>0.0690135350404751</v>
      </c>
      <c r="I240" s="13" t="n">
        <f aca="false">('Transposto Íntegra'!DB243+'Transposto Íntegra'!DC243+'Transposto Íntegra'!DD243+'Transposto Íntegra'!DE243+'Transposto Íntegra'!DF243)/'Transposto Íntegra'!CR243</f>
        <v>0.0445767726134874</v>
      </c>
      <c r="J240" s="13" t="n">
        <f aca="false">'Transposto Reduzido'!AO243/'Transposto Reduzido'!AJ243</f>
        <v>0</v>
      </c>
      <c r="K240" s="13" t="n">
        <f aca="false">'Transposto Reduzido'!AR243/'Transposto Reduzido'!AJ243</f>
        <v>0.439336143651318</v>
      </c>
      <c r="L240" s="13" t="n">
        <f aca="false">'Transposto Reduzido'!AS243/'Transposto Reduzido'!AJ243</f>
        <v>0.451121056795154</v>
      </c>
      <c r="M240" s="13" t="n">
        <f aca="false">('Transposto Íntegra'!DN243+'Transposto Íntegra'!DO243+'Transposto Íntegra'!DP243+'Transposto Íntegra'!DQ243+'Transposto Íntegra'!DR243)/'Transposto Íntegra'!CR243</f>
        <v>0.532380064803476</v>
      </c>
      <c r="N240" s="13" t="n">
        <f aca="false">('Transposto Íntegra'!DQ243+'Transposto Íntegra'!DR243+'Transposto Íntegra'!DS243+'Transposto Íntegra'!DT243+'Transposto Íntegra'!DU243+'Transposto Íntegra'!DV243)/'Transposto Íntegra'!CR243</f>
        <v>0.109542799553528</v>
      </c>
      <c r="O240" s="13" t="n">
        <f aca="false">('Transposto Íntegra'!DS243+'Transposto Íntegra'!DT243+'Transposto Íntegra'!DU243+'Transposto Íntegra'!DV243)/'Transposto Íntegra'!CR243</f>
        <v>0.0282837915452053</v>
      </c>
    </row>
    <row r="241" customFormat="false" ht="12.75" hidden="false" customHeight="false" outlineLevel="0" collapsed="false">
      <c r="A241" s="12" t="s">
        <v>284</v>
      </c>
      <c r="B241" s="12" t="n">
        <v>854115</v>
      </c>
      <c r="C241" s="13" t="n">
        <f aca="false">'Transposto Reduzido'!AK244/'Transposto Reduzido'!AJ244</f>
        <v>0.111350398903627</v>
      </c>
      <c r="D241" s="13" t="n">
        <f aca="false">'Transposto Reduzido'!AL244/'Transposto Reduzido'!AJ244</f>
        <v>0.829450345063874</v>
      </c>
      <c r="E241" s="13" t="n">
        <f aca="false">('Transposto Reduzido'!AL244+'Transposto Reduzido'!AK244)/'Transposto Reduzido'!AJ244</f>
        <v>0.940800743967501</v>
      </c>
      <c r="F241" s="13" t="n">
        <f aca="false">'Transposto Reduzido'!AM244/'Transposto Reduzido'!AJ244</f>
        <v>0.0591992560324996</v>
      </c>
      <c r="G241" s="13" t="n">
        <f aca="false">('Transposto Reduzido'!AK244+'Transposto Reduzido'!AL244+'Transposto Reduzido'!AM244)/'Transposto Reduzido'!AJ244</f>
        <v>1</v>
      </c>
      <c r="H241" s="13" t="n">
        <f aca="false">('Transposto Reduzido'!AN244+'Transposto Reduzido'!AO244)/'Transposto Reduzido'!AJ244</f>
        <v>0</v>
      </c>
      <c r="I241" s="13" t="n">
        <f aca="false">('Transposto Íntegra'!DB244+'Transposto Íntegra'!DC244+'Transposto Íntegra'!DD244+'Transposto Íntegra'!DE244+'Transposto Íntegra'!DF244)/'Transposto Íntegra'!CR244</f>
        <v>0</v>
      </c>
      <c r="J241" s="13" t="n">
        <f aca="false">'Transposto Reduzido'!AO244/'Transposto Reduzido'!AJ244</f>
        <v>0</v>
      </c>
      <c r="K241" s="13" t="n">
        <f aca="false">'Transposto Reduzido'!AR244/'Transposto Reduzido'!AJ244</f>
        <v>0.372852528021144</v>
      </c>
      <c r="L241" s="13" t="n">
        <f aca="false">'Transposto Reduzido'!AS244/'Transposto Reduzido'!AJ244</f>
        <v>0.627147471978856</v>
      </c>
      <c r="M241" s="13" t="n">
        <f aca="false">('Transposto Íntegra'!DN244+'Transposto Íntegra'!DO244+'Transposto Íntegra'!DP244+'Transposto Íntegra'!DQ244+'Transposto Íntegra'!DR244)/'Transposto Íntegra'!CR244</f>
        <v>0.627147471978856</v>
      </c>
      <c r="N241" s="13" t="n">
        <f aca="false">('Transposto Íntegra'!DQ244+'Transposto Íntegra'!DR244+'Transposto Íntegra'!DS244+'Transposto Íntegra'!DT244+'Transposto Íntegra'!DU244+'Transposto Íntegra'!DV244)/'Transposto Íntegra'!CR244</f>
        <v>0</v>
      </c>
      <c r="O241" s="13" t="n">
        <f aca="false">('Transposto Íntegra'!DS244+'Transposto Íntegra'!DT244+'Transposto Íntegra'!DU244+'Transposto Íntegra'!DV244)/'Transposto Íntegra'!CR244</f>
        <v>0</v>
      </c>
    </row>
    <row r="242" customFormat="false" ht="12.75" hidden="false" customHeight="false" outlineLevel="0" collapsed="false">
      <c r="A242" s="12" t="s">
        <v>285</v>
      </c>
      <c r="B242" s="12" t="n">
        <v>851213</v>
      </c>
      <c r="C242" s="13" t="n">
        <f aca="false">'Transposto Reduzido'!AK245/'Transposto Reduzido'!AJ245</f>
        <v>0.0800571837026447</v>
      </c>
      <c r="D242" s="13" t="n">
        <f aca="false">'Transposto Reduzido'!AL245/'Transposto Reduzido'!AJ245</f>
        <v>0.396201368324313</v>
      </c>
      <c r="E242" s="13" t="n">
        <f aca="false">('Transposto Reduzido'!AL245+'Transposto Reduzido'!AK245)/'Transposto Reduzido'!AJ245</f>
        <v>0.476258552026958</v>
      </c>
      <c r="F242" s="13" t="n">
        <f aca="false">'Transposto Reduzido'!AM245/'Transposto Reduzido'!AJ245</f>
        <v>0.419687531910548</v>
      </c>
      <c r="G242" s="13" t="n">
        <f aca="false">('Transposto Reduzido'!AK245+'Transposto Reduzido'!AL245+'Transposto Reduzido'!AM245)/'Transposto Reduzido'!AJ245</f>
        <v>0.895946083937506</v>
      </c>
      <c r="H242" s="13" t="n">
        <f aca="false">('Transposto Reduzido'!AN245+'Transposto Reduzido'!AO245)/'Transposto Reduzido'!AJ245</f>
        <v>0.104053916062494</v>
      </c>
      <c r="I242" s="13" t="n">
        <f aca="false">('Transposto Íntegra'!DB245+'Transposto Íntegra'!DC245+'Transposto Íntegra'!DD245+'Transposto Íntegra'!DE245+'Transposto Íntegra'!DF245)/'Transposto Íntegra'!CR245</f>
        <v>0</v>
      </c>
      <c r="J242" s="13" t="n">
        <f aca="false">'Transposto Reduzido'!AO245/'Transposto Reduzido'!AJ245</f>
        <v>0</v>
      </c>
      <c r="K242" s="13" t="n">
        <f aca="false">'Transposto Reduzido'!AR245/'Transposto Reduzido'!AJ245</f>
        <v>0.0527417543143061</v>
      </c>
      <c r="L242" s="13" t="n">
        <f aca="false">'Transposto Reduzido'!AS245/'Transposto Reduzido'!AJ245</f>
        <v>0.377463494332687</v>
      </c>
      <c r="M242" s="13" t="n">
        <f aca="false">('Transposto Íntegra'!DN245+'Transposto Íntegra'!DO245+'Transposto Íntegra'!DP245+'Transposto Íntegra'!DQ245+'Transposto Íntegra'!DR245)/'Transposto Íntegra'!CR245</f>
        <v>0.8432043296232</v>
      </c>
      <c r="N242" s="13" t="n">
        <f aca="false">('Transposto Íntegra'!DQ245+'Transposto Íntegra'!DR245+'Transposto Íntegra'!DS245+'Transposto Íntegra'!DT245+'Transposto Íntegra'!DU245+'Transposto Íntegra'!DV245)/'Transposto Íntegra'!CR245</f>
        <v>0.569794751353007</v>
      </c>
      <c r="O242" s="13" t="n">
        <f aca="false">('Transposto Íntegra'!DS245+'Transposto Íntegra'!DT245+'Transposto Íntegra'!DU245+'Transposto Íntegra'!DV245)/'Transposto Íntegra'!CR245</f>
        <v>0.104053916062494</v>
      </c>
    </row>
    <row r="243" customFormat="false" ht="12.75" hidden="false" customHeight="false" outlineLevel="0" collapsed="false">
      <c r="A243" s="12" t="s">
        <v>286</v>
      </c>
      <c r="B243" s="12" t="n">
        <v>871192</v>
      </c>
      <c r="C243" s="13" t="n">
        <f aca="false">'Transposto Reduzido'!AK246/'Transposto Reduzido'!AJ246</f>
        <v>0.387779083431257</v>
      </c>
      <c r="D243" s="13" t="n">
        <f aca="false">'Transposto Reduzido'!AL246/'Transposto Reduzido'!AJ246</f>
        <v>0.612220916568743</v>
      </c>
      <c r="E243" s="13" t="n">
        <f aca="false">('Transposto Reduzido'!AL246+'Transposto Reduzido'!AK246)/'Transposto Reduzido'!AJ246</f>
        <v>1</v>
      </c>
      <c r="F243" s="13" t="n">
        <f aca="false">'Transposto Reduzido'!AM246/'Transposto Reduzido'!AJ246</f>
        <v>0</v>
      </c>
      <c r="G243" s="13" t="n">
        <f aca="false">('Transposto Reduzido'!AK246+'Transposto Reduzido'!AL246+'Transposto Reduzido'!AM246)/'Transposto Reduzido'!AJ246</f>
        <v>1</v>
      </c>
      <c r="H243" s="13" t="n">
        <f aca="false">('Transposto Reduzido'!AN246+'Transposto Reduzido'!AO246)/'Transposto Reduzido'!AJ246</f>
        <v>0</v>
      </c>
      <c r="I243" s="13" t="n">
        <f aca="false">('Transposto Íntegra'!DB246+'Transposto Íntegra'!DC246+'Transposto Íntegra'!DD246+'Transposto Íntegra'!DE246+'Transposto Íntegra'!DF246)/'Transposto Íntegra'!CR246</f>
        <v>0</v>
      </c>
      <c r="J243" s="13" t="n">
        <f aca="false">'Transposto Reduzido'!AO246/'Transposto Reduzido'!AJ246</f>
        <v>0</v>
      </c>
      <c r="K243" s="13" t="n">
        <f aca="false">'Transposto Reduzido'!AR246/'Transposto Reduzido'!AJ246</f>
        <v>0.575009792401097</v>
      </c>
      <c r="L243" s="13" t="n">
        <f aca="false">'Transposto Reduzido'!AS246/'Transposto Reduzido'!AJ246</f>
        <v>0.424990207598903</v>
      </c>
      <c r="M243" s="13" t="n">
        <f aca="false">('Transposto Íntegra'!DN246+'Transposto Íntegra'!DO246+'Transposto Íntegra'!DP246+'Transposto Íntegra'!DQ246+'Transposto Íntegra'!DR246)/'Transposto Íntegra'!CR246</f>
        <v>0.424990207598903</v>
      </c>
      <c r="N243" s="13" t="n">
        <f aca="false">('Transposto Íntegra'!DQ246+'Transposto Íntegra'!DR246+'Transposto Íntegra'!DS246+'Transposto Íntegra'!DT246+'Transposto Íntegra'!DU246+'Transposto Íntegra'!DV246)/'Transposto Íntegra'!CR246</f>
        <v>0</v>
      </c>
      <c r="O243" s="13" t="n">
        <f aca="false">('Transposto Íntegra'!DS246+'Transposto Íntegra'!DT246+'Transposto Íntegra'!DU246+'Transposto Íntegra'!DV246)/'Transposto Íntegra'!CR246</f>
        <v>0</v>
      </c>
    </row>
    <row r="244" customFormat="false" ht="12.75" hidden="false" customHeight="false" outlineLevel="0" collapsed="false">
      <c r="A244" s="12" t="s">
        <v>287</v>
      </c>
      <c r="B244" s="12" t="n">
        <v>851108</v>
      </c>
      <c r="C244" s="13" t="n">
        <f aca="false">'Transposto Reduzido'!AK247/'Transposto Reduzido'!AJ247</f>
        <v>0.20821595976415</v>
      </c>
      <c r="D244" s="13" t="n">
        <f aca="false">'Transposto Reduzido'!AL247/'Transposto Reduzido'!AJ247</f>
        <v>0.570897437359579</v>
      </c>
      <c r="E244" s="13" t="n">
        <f aca="false">('Transposto Reduzido'!AL247+'Transposto Reduzido'!AK247)/'Transposto Reduzido'!AJ247</f>
        <v>0.77911339712373</v>
      </c>
      <c r="F244" s="13" t="n">
        <f aca="false">'Transposto Reduzido'!AM247/'Transposto Reduzido'!AJ247</f>
        <v>0.211306638687089</v>
      </c>
      <c r="G244" s="13" t="n">
        <f aca="false">('Transposto Reduzido'!AK247+'Transposto Reduzido'!AL247+'Transposto Reduzido'!AM247)/'Transposto Reduzido'!AJ247</f>
        <v>0.990420035810819</v>
      </c>
      <c r="H244" s="13" t="n">
        <f aca="false">('Transposto Reduzido'!AN247+'Transposto Reduzido'!AO247)/'Transposto Reduzido'!AJ247</f>
        <v>0.00957996418918149</v>
      </c>
      <c r="I244" s="13" t="n">
        <f aca="false">('Transposto Íntegra'!DB247+'Transposto Íntegra'!DC247+'Transposto Íntegra'!DD247+'Transposto Íntegra'!DE247+'Transposto Íntegra'!DF247)/'Transposto Íntegra'!CR247</f>
        <v>0</v>
      </c>
      <c r="J244" s="13" t="n">
        <f aca="false">'Transposto Reduzido'!AO247/'Transposto Reduzido'!AJ247</f>
        <v>0</v>
      </c>
      <c r="K244" s="13" t="n">
        <f aca="false">'Transposto Reduzido'!AR247/'Transposto Reduzido'!AJ247</f>
        <v>0.186113613813396</v>
      </c>
      <c r="L244" s="13" t="n">
        <f aca="false">'Transposto Reduzido'!AS247/'Transposto Reduzido'!AJ247</f>
        <v>0.600583921626769</v>
      </c>
      <c r="M244" s="13" t="n">
        <f aca="false">('Transposto Íntegra'!DN247+'Transposto Íntegra'!DO247+'Transposto Íntegra'!DP247+'Transposto Íntegra'!DQ247+'Transposto Íntegra'!DR247)/'Transposto Íntegra'!CR247</f>
        <v>0.813886386186604</v>
      </c>
      <c r="N244" s="13" t="n">
        <f aca="false">('Transposto Íntegra'!DQ247+'Transposto Íntegra'!DR247+'Transposto Íntegra'!DS247+'Transposto Íntegra'!DT247+'Transposto Íntegra'!DU247+'Transposto Íntegra'!DV247)/'Transposto Íntegra'!CR247</f>
        <v>0.213302464559835</v>
      </c>
      <c r="O244" s="13" t="n">
        <f aca="false">('Transposto Íntegra'!DS247+'Transposto Íntegra'!DT247+'Transposto Íntegra'!DU247+'Transposto Íntegra'!DV247)/'Transposto Íntegra'!CR247</f>
        <v>0</v>
      </c>
    </row>
    <row r="245" customFormat="false" ht="12.75" hidden="false" customHeight="false" outlineLevel="0" collapsed="false">
      <c r="A245" s="12" t="s">
        <v>288</v>
      </c>
      <c r="B245" s="12" t="n">
        <v>867322</v>
      </c>
      <c r="C245" s="13" t="n">
        <f aca="false">'Transposto Reduzido'!AK248/'Transposto Reduzido'!AJ248</f>
        <v>0.146637314579517</v>
      </c>
      <c r="D245" s="13" t="n">
        <f aca="false">'Transposto Reduzido'!AL248/'Transposto Reduzido'!AJ248</f>
        <v>0.745508539684416</v>
      </c>
      <c r="E245" s="13" t="n">
        <f aca="false">('Transposto Reduzido'!AL248+'Transposto Reduzido'!AK248)/'Transposto Reduzido'!AJ248</f>
        <v>0.892145854263932</v>
      </c>
      <c r="F245" s="13" t="n">
        <f aca="false">'Transposto Reduzido'!AM248/'Transposto Reduzido'!AJ248</f>
        <v>0.0690857514331304</v>
      </c>
      <c r="G245" s="13" t="n">
        <f aca="false">('Transposto Reduzido'!AK248+'Transposto Reduzido'!AL248+'Transposto Reduzido'!AM248)/'Transposto Reduzido'!AJ248</f>
        <v>0.961231605697063</v>
      </c>
      <c r="H245" s="13" t="n">
        <f aca="false">('Transposto Reduzido'!AN248+'Transposto Reduzido'!AO248)/'Transposto Reduzido'!AJ248</f>
        <v>0.0387683943029372</v>
      </c>
      <c r="I245" s="13" t="n">
        <f aca="false">('Transposto Íntegra'!DB248+'Transposto Íntegra'!DC248+'Transposto Íntegra'!DD248+'Transposto Íntegra'!DE248+'Transposto Íntegra'!DF248)/'Transposto Íntegra'!CR248</f>
        <v>0</v>
      </c>
      <c r="J245" s="13" t="n">
        <f aca="false">'Transposto Reduzido'!AO248/'Transposto Reduzido'!AJ248</f>
        <v>0</v>
      </c>
      <c r="K245" s="13" t="n">
        <f aca="false">'Transposto Reduzido'!AR248/'Transposto Reduzido'!AJ248</f>
        <v>0.656211216831157</v>
      </c>
      <c r="L245" s="13" t="n">
        <f aca="false">'Transposto Reduzido'!AS248/'Transposto Reduzido'!AJ248</f>
        <v>0.283272265232551</v>
      </c>
      <c r="M245" s="13" t="n">
        <f aca="false">('Transposto Íntegra'!DN248+'Transposto Íntegra'!DO248+'Transposto Íntegra'!DP248+'Transposto Íntegra'!DQ248+'Transposto Íntegra'!DR248)/'Transposto Íntegra'!CR248</f>
        <v>0.343788783168844</v>
      </c>
      <c r="N245" s="13" t="n">
        <f aca="false">('Transposto Íntegra'!DQ248+'Transposto Íntegra'!DR248+'Transposto Íntegra'!DS248+'Transposto Íntegra'!DT248+'Transposto Íntegra'!DU248+'Transposto Íntegra'!DV248)/'Transposto Íntegra'!CR248</f>
        <v>0.0605165179362922</v>
      </c>
      <c r="O245" s="13" t="n">
        <f aca="false">('Transposto Íntegra'!DS248+'Transposto Íntegra'!DT248+'Transposto Íntegra'!DU248+'Transposto Íntegra'!DV248)/'Transposto Íntegra'!CR248</f>
        <v>0</v>
      </c>
    </row>
    <row r="246" customFormat="false" ht="12.75" hidden="false" customHeight="false" outlineLevel="0" collapsed="false">
      <c r="A246" s="12" t="s">
        <v>289</v>
      </c>
      <c r="B246" s="12" t="n">
        <v>868280</v>
      </c>
      <c r="C246" s="13" t="n">
        <f aca="false">'Transposto Reduzido'!AK249/'Transposto Reduzido'!AJ249</f>
        <v>0.166666666666667</v>
      </c>
      <c r="D246" s="13" t="n">
        <f aca="false">'Transposto Reduzido'!AL249/'Transposto Reduzido'!AJ249</f>
        <v>0.833333333333333</v>
      </c>
      <c r="E246" s="13" t="n">
        <f aca="false">('Transposto Reduzido'!AL249+'Transposto Reduzido'!AK249)/'Transposto Reduzido'!AJ249</f>
        <v>1</v>
      </c>
      <c r="F246" s="13" t="n">
        <f aca="false">'Transposto Reduzido'!AM249/'Transposto Reduzido'!AJ249</f>
        <v>0</v>
      </c>
      <c r="G246" s="13" t="n">
        <f aca="false">('Transposto Reduzido'!AK249+'Transposto Reduzido'!AL249+'Transposto Reduzido'!AM249)/'Transposto Reduzido'!AJ249</f>
        <v>1</v>
      </c>
      <c r="H246" s="13" t="n">
        <f aca="false">('Transposto Reduzido'!AN249+'Transposto Reduzido'!AO249)/'Transposto Reduzido'!AJ249</f>
        <v>0</v>
      </c>
      <c r="I246" s="13" t="n">
        <f aca="false">('Transposto Íntegra'!DB249+'Transposto Íntegra'!DC249+'Transposto Íntegra'!DD249+'Transposto Íntegra'!DE249+'Transposto Íntegra'!DF249)/'Transposto Íntegra'!CR249</f>
        <v>0</v>
      </c>
      <c r="J246" s="13" t="n">
        <f aca="false">'Transposto Reduzido'!AO249/'Transposto Reduzido'!AJ249</f>
        <v>0</v>
      </c>
      <c r="K246" s="13" t="n">
        <f aca="false">'Transposto Reduzido'!AR249/'Transposto Reduzido'!AJ249</f>
        <v>1</v>
      </c>
      <c r="L246" s="13" t="n">
        <f aca="false">'Transposto Reduzido'!AS249/'Transposto Reduzido'!AJ249</f>
        <v>0</v>
      </c>
      <c r="M246" s="13" t="n">
        <f aca="false">('Transposto Íntegra'!DN249+'Transposto Íntegra'!DO249+'Transposto Íntegra'!DP249+'Transposto Íntegra'!DQ249+'Transposto Íntegra'!DR249)/'Transposto Íntegra'!CR249</f>
        <v>0</v>
      </c>
      <c r="N246" s="13" t="n">
        <f aca="false">('Transposto Íntegra'!DQ249+'Transposto Íntegra'!DR249+'Transposto Íntegra'!DS249+'Transposto Íntegra'!DT249+'Transposto Íntegra'!DU249+'Transposto Íntegra'!DV249)/'Transposto Íntegra'!CR249</f>
        <v>0</v>
      </c>
      <c r="O246" s="13" t="n">
        <f aca="false">('Transposto Íntegra'!DS249+'Transposto Íntegra'!DT249+'Transposto Íntegra'!DU249+'Transposto Íntegra'!DV249)/'Transposto Íntegra'!CR249</f>
        <v>0</v>
      </c>
    </row>
    <row r="247" customFormat="false" ht="12.75" hidden="false" customHeight="false" outlineLevel="0" collapsed="false">
      <c r="A247" s="12" t="s">
        <v>290</v>
      </c>
      <c r="B247" s="12" t="n">
        <v>853011</v>
      </c>
      <c r="C247" s="13" t="n">
        <f aca="false">'Transposto Reduzido'!AK250/'Transposto Reduzido'!AJ250</f>
        <v>0.0587811686331543</v>
      </c>
      <c r="D247" s="13" t="n">
        <f aca="false">'Transposto Reduzido'!AL250/'Transposto Reduzido'!AJ250</f>
        <v>0.212183622246722</v>
      </c>
      <c r="E247" s="13" t="n">
        <f aca="false">('Transposto Reduzido'!AL250+'Transposto Reduzido'!AK250)/'Transposto Reduzido'!AJ250</f>
        <v>0.270964790879876</v>
      </c>
      <c r="F247" s="13" t="n">
        <f aca="false">'Transposto Reduzido'!AM250/'Transposto Reduzido'!AJ250</f>
        <v>0.198707513311909</v>
      </c>
      <c r="G247" s="13" t="n">
        <f aca="false">('Transposto Reduzido'!AK250+'Transposto Reduzido'!AL250+'Transposto Reduzido'!AM250)/'Transposto Reduzido'!AJ250</f>
        <v>0.469672304191785</v>
      </c>
      <c r="H247" s="13" t="n">
        <f aca="false">('Transposto Reduzido'!AN250+'Transposto Reduzido'!AO250)/'Transposto Reduzido'!AJ250</f>
        <v>0.530327695808215</v>
      </c>
      <c r="I247" s="13" t="n">
        <f aca="false">('Transposto Íntegra'!DB250+'Transposto Íntegra'!DC250+'Transposto Íntegra'!DD250+'Transposto Íntegra'!DE250+'Transposto Íntegra'!DF250)/'Transposto Íntegra'!CR250</f>
        <v>0.35993760409092</v>
      </c>
      <c r="J247" s="13" t="n">
        <f aca="false">'Transposto Reduzido'!AO250/'Transposto Reduzido'!AJ250</f>
        <v>0.266697942811569</v>
      </c>
      <c r="K247" s="13" t="n">
        <f aca="false">'Transposto Reduzido'!AR250/'Transposto Reduzido'!AJ250</f>
        <v>0.170662194177946</v>
      </c>
      <c r="L247" s="13" t="n">
        <f aca="false">'Transposto Reduzido'!AS250/'Transposto Reduzido'!AJ250</f>
        <v>0.236372592714222</v>
      </c>
      <c r="M247" s="13" t="n">
        <f aca="false">('Transposto Íntegra'!DN250+'Transposto Íntegra'!DO250+'Transposto Íntegra'!DP250+'Transposto Íntegra'!DQ250+'Transposto Íntegra'!DR250)/'Transposto Íntegra'!CR250</f>
        <v>0.471581712838076</v>
      </c>
      <c r="N247" s="13" t="n">
        <f aca="false">('Transposto Íntegra'!DQ250+'Transposto Íntegra'!DR250+'Transposto Íntegra'!DS250+'Transposto Íntegra'!DT250+'Transposto Íntegra'!DU250+'Transposto Íntegra'!DV250)/'Transposto Íntegra'!CR250</f>
        <v>0.592965213107832</v>
      </c>
      <c r="O247" s="13" t="n">
        <f aca="false">('Transposto Íntegra'!DS250+'Transposto Íntegra'!DT250+'Transposto Íntegra'!DU250+'Transposto Íntegra'!DV250)/'Transposto Íntegra'!CR250</f>
        <v>0.357756092983979</v>
      </c>
    </row>
    <row r="248" customFormat="false" ht="12.75" hidden="false" customHeight="false" outlineLevel="0" collapsed="false">
      <c r="A248" s="12" t="s">
        <v>291</v>
      </c>
      <c r="B248" s="12" t="n">
        <v>869198</v>
      </c>
      <c r="C248" s="13" t="n">
        <f aca="false">'Transposto Reduzido'!AK251/'Transposto Reduzido'!AJ251</f>
        <v>0.0647655918949112</v>
      </c>
      <c r="D248" s="13" t="n">
        <f aca="false">'Transposto Reduzido'!AL251/'Transposto Reduzido'!AJ251</f>
        <v>0.721069763858392</v>
      </c>
      <c r="E248" s="13" t="n">
        <f aca="false">('Transposto Reduzido'!AL251+'Transposto Reduzido'!AK251)/'Transposto Reduzido'!AJ251</f>
        <v>0.785835355753303</v>
      </c>
      <c r="F248" s="13" t="n">
        <f aca="false">'Transposto Reduzido'!AM251/'Transposto Reduzido'!AJ251</f>
        <v>0.214164644246697</v>
      </c>
      <c r="G248" s="13" t="n">
        <f aca="false">('Transposto Reduzido'!AK251+'Transposto Reduzido'!AL251+'Transposto Reduzido'!AM251)/'Transposto Reduzido'!AJ251</f>
        <v>1</v>
      </c>
      <c r="H248" s="13" t="n">
        <f aca="false">('Transposto Reduzido'!AN251+'Transposto Reduzido'!AO251)/'Transposto Reduzido'!AJ251</f>
        <v>0</v>
      </c>
      <c r="I248" s="13" t="n">
        <f aca="false">('Transposto Íntegra'!DB251+'Transposto Íntegra'!DC251+'Transposto Íntegra'!DD251+'Transposto Íntegra'!DE251+'Transposto Íntegra'!DF251)/'Transposto Íntegra'!CR251</f>
        <v>0</v>
      </c>
      <c r="J248" s="13" t="n">
        <f aca="false">'Transposto Reduzido'!AO251/'Transposto Reduzido'!AJ251</f>
        <v>0</v>
      </c>
      <c r="K248" s="13" t="n">
        <f aca="false">'Transposto Reduzido'!AR251/'Transposto Reduzido'!AJ251</f>
        <v>0.407556146230594</v>
      </c>
      <c r="L248" s="13" t="n">
        <f aca="false">'Transposto Reduzido'!AS251/'Transposto Reduzido'!AJ251</f>
        <v>0.575773334874225</v>
      </c>
      <c r="M248" s="13" t="n">
        <f aca="false">('Transposto Íntegra'!DN251+'Transposto Íntegra'!DO251+'Transposto Íntegra'!DP251+'Transposto Íntegra'!DQ251+'Transposto Íntegra'!DR251)/'Transposto Íntegra'!CR251</f>
        <v>0.592443853769406</v>
      </c>
      <c r="N248" s="13" t="n">
        <f aca="false">('Transposto Íntegra'!DQ251+'Transposto Íntegra'!DR251+'Transposto Íntegra'!DS251+'Transposto Íntegra'!DT251+'Transposto Íntegra'!DU251+'Transposto Íntegra'!DV251)/'Transposto Íntegra'!CR251</f>
        <v>0.0166705188951809</v>
      </c>
      <c r="O248" s="13" t="n">
        <f aca="false">('Transposto Íntegra'!DS251+'Transposto Íntegra'!DT251+'Transposto Íntegra'!DU251+'Transposto Íntegra'!DV251)/'Transposto Íntegra'!CR251</f>
        <v>0</v>
      </c>
    </row>
    <row r="249" customFormat="false" ht="12.75" hidden="false" customHeight="false" outlineLevel="0" collapsed="false">
      <c r="A249" s="12" t="s">
        <v>292</v>
      </c>
      <c r="B249" s="12" t="n">
        <v>853062</v>
      </c>
      <c r="C249" s="13" t="n">
        <f aca="false">'Transposto Reduzido'!AK252/'Transposto Reduzido'!AJ252</f>
        <v>0.00957496284002517</v>
      </c>
      <c r="D249" s="13" t="n">
        <f aca="false">'Transposto Reduzido'!AL252/'Transposto Reduzido'!AJ252</f>
        <v>0.0599787830982148</v>
      </c>
      <c r="E249" s="13" t="n">
        <f aca="false">('Transposto Reduzido'!AL252+'Transposto Reduzido'!AK252)/'Transposto Reduzido'!AJ252</f>
        <v>0.06955374593824</v>
      </c>
      <c r="F249" s="13" t="n">
        <f aca="false">'Transposto Reduzido'!AM252/'Transposto Reduzido'!AJ252</f>
        <v>0.211979038430557</v>
      </c>
      <c r="G249" s="13" t="n">
        <f aca="false">('Transposto Reduzido'!AK252+'Transposto Reduzido'!AL252+'Transposto Reduzido'!AM252)/'Transposto Reduzido'!AJ252</f>
        <v>0.281532784368797</v>
      </c>
      <c r="H249" s="13" t="n">
        <f aca="false">('Transposto Reduzido'!AN252+'Transposto Reduzido'!AO252)/'Transposto Reduzido'!AJ252</f>
        <v>0.718467215631203</v>
      </c>
      <c r="I249" s="13" t="n">
        <f aca="false">('Transposto Íntegra'!DB252+'Transposto Íntegra'!DC252+'Transposto Íntegra'!DD252+'Transposto Íntegra'!DE252+'Transposto Íntegra'!DF252)/'Transposto Íntegra'!CR252</f>
        <v>0.47020970688455</v>
      </c>
      <c r="J249" s="13" t="n">
        <f aca="false">'Transposto Reduzido'!AO252/'Transposto Reduzido'!AJ252</f>
        <v>0.261171549897715</v>
      </c>
      <c r="K249" s="13" t="n">
        <f aca="false">'Transposto Reduzido'!AR252/'Transposto Reduzido'!AJ252</f>
        <v>0.0257384120152105</v>
      </c>
      <c r="L249" s="13" t="n">
        <f aca="false">'Transposto Reduzido'!AS252/'Transposto Reduzido'!AJ252</f>
        <v>0.150135417331595</v>
      </c>
      <c r="M249" s="13" t="n">
        <f aca="false">('Transposto Íntegra'!DN252+'Transposto Íntegra'!DO252+'Transposto Íntegra'!DP252+'Transposto Íntegra'!DQ252+'Transposto Íntegra'!DR252)/'Transposto Íntegra'!CR252</f>
        <v>0.483274211737385</v>
      </c>
      <c r="N249" s="13" t="n">
        <f aca="false">('Transposto Íntegra'!DQ252+'Transposto Íntegra'!DR252+'Transposto Íntegra'!DS252+'Transposto Íntegra'!DT252+'Transposto Íntegra'!DU252+'Transposto Íntegra'!DV252)/'Transposto Íntegra'!CR252</f>
        <v>0.824126170653195</v>
      </c>
      <c r="O249" s="13" t="n">
        <f aca="false">('Transposto Íntegra'!DS252+'Transposto Íntegra'!DT252+'Transposto Íntegra'!DU252+'Transposto Íntegra'!DV252)/'Transposto Íntegra'!CR252</f>
        <v>0.490987376247405</v>
      </c>
    </row>
    <row r="250" customFormat="false" ht="12.75" hidden="false" customHeight="false" outlineLevel="0" collapsed="false">
      <c r="A250" s="12" t="s">
        <v>293</v>
      </c>
      <c r="B250" s="12" t="n">
        <v>871044</v>
      </c>
      <c r="C250" s="13" t="n">
        <f aca="false">'Transposto Reduzido'!AK253/'Transposto Reduzido'!AJ253</f>
        <v>0.0584415584415584</v>
      </c>
      <c r="D250" s="13" t="n">
        <f aca="false">'Transposto Reduzido'!AL253/'Transposto Reduzido'!AJ253</f>
        <v>0.236060524942474</v>
      </c>
      <c r="E250" s="13" t="n">
        <f aca="false">('Transposto Reduzido'!AL253+'Transposto Reduzido'!AK253)/'Transposto Reduzido'!AJ253</f>
        <v>0.294502083384032</v>
      </c>
      <c r="F250" s="13" t="n">
        <f aca="false">'Transposto Reduzido'!AM253/'Transposto Reduzido'!AJ253</f>
        <v>0.225533419318554</v>
      </c>
      <c r="G250" s="13" t="n">
        <f aca="false">('Transposto Reduzido'!AK253+'Transposto Reduzido'!AL253+'Transposto Reduzido'!AM253)/'Transposto Reduzido'!AJ253</f>
        <v>0.520035502702586</v>
      </c>
      <c r="H250" s="13" t="n">
        <f aca="false">('Transposto Reduzido'!AN253+'Transposto Reduzido'!AO253)/'Transposto Reduzido'!AJ253</f>
        <v>0.479964497297414</v>
      </c>
      <c r="I250" s="13" t="n">
        <f aca="false">('Transposto Íntegra'!DB253+'Transposto Íntegra'!DC253+'Transposto Íntegra'!DD253+'Transposto Íntegra'!DE253+'Transposto Íntegra'!DF253)/'Transposto Íntegra'!CR253</f>
        <v>0.266107357144209</v>
      </c>
      <c r="J250" s="13" t="n">
        <f aca="false">'Transposto Reduzido'!AO253/'Transposto Reduzido'!AJ253</f>
        <v>0.110545086809921</v>
      </c>
      <c r="K250" s="13" t="n">
        <f aca="false">'Transposto Reduzido'!AR253/'Transposto Reduzido'!AJ253</f>
        <v>0.143846108087207</v>
      </c>
      <c r="L250" s="13" t="n">
        <f aca="false">'Transposto Reduzido'!AS253/'Transposto Reduzido'!AJ253</f>
        <v>0.252137462787057</v>
      </c>
      <c r="M250" s="13" t="n">
        <f aca="false">('Transposto Íntegra'!DN253+'Transposto Íntegra'!DO253+'Transposto Íntegra'!DP253+'Transposto Íntegra'!DQ253+'Transposto Íntegra'!DR253)/'Transposto Íntegra'!CR253</f>
        <v>0.561506471874992</v>
      </c>
      <c r="N250" s="13" t="n">
        <f aca="false">('Transposto Íntegra'!DQ253+'Transposto Íntegra'!DR253+'Transposto Íntegra'!DS253+'Transposto Íntegra'!DT253+'Transposto Íntegra'!DU253+'Transposto Íntegra'!DV253)/'Transposto Íntegra'!CR253</f>
        <v>0.604016429125736</v>
      </c>
      <c r="O250" s="13" t="n">
        <f aca="false">('Transposto Íntegra'!DS253+'Transposto Íntegra'!DT253+'Transposto Íntegra'!DU253+'Transposto Íntegra'!DV253)/'Transposto Íntegra'!CR253</f>
        <v>0.294647420037801</v>
      </c>
    </row>
    <row r="251" customFormat="false" ht="12.75" hidden="false" customHeight="false" outlineLevel="0" collapsed="false">
      <c r="A251" s="12" t="s">
        <v>294</v>
      </c>
      <c r="B251" s="12" t="n">
        <v>868124</v>
      </c>
      <c r="C251" s="13" t="n">
        <f aca="false">'Transposto Reduzido'!AK254/'Transposto Reduzido'!AJ254</f>
        <v>0.279488136236015</v>
      </c>
      <c r="D251" s="13" t="n">
        <f aca="false">'Transposto Reduzido'!AL254/'Transposto Reduzido'!AJ254</f>
        <v>0.697035129464586</v>
      </c>
      <c r="E251" s="13" t="n">
        <f aca="false">('Transposto Reduzido'!AL254+'Transposto Reduzido'!AK254)/'Transposto Reduzido'!AJ254</f>
        <v>0.976523265700601</v>
      </c>
      <c r="F251" s="13" t="n">
        <f aca="false">'Transposto Reduzido'!AM254/'Transposto Reduzido'!AJ254</f>
        <v>0.0234767342993987</v>
      </c>
      <c r="G251" s="13" t="n">
        <f aca="false">('Transposto Reduzido'!AK254+'Transposto Reduzido'!AL254+'Transposto Reduzido'!AM254)/'Transposto Reduzido'!AJ254</f>
        <v>1</v>
      </c>
      <c r="H251" s="13" t="n">
        <f aca="false">('Transposto Reduzido'!AN254+'Transposto Reduzido'!AO254)/'Transposto Reduzido'!AJ254</f>
        <v>0</v>
      </c>
      <c r="I251" s="13" t="n">
        <f aca="false">('Transposto Íntegra'!DB254+'Transposto Íntegra'!DC254+'Transposto Íntegra'!DD254+'Transposto Íntegra'!DE254+'Transposto Íntegra'!DF254)/'Transposto Íntegra'!CR254</f>
        <v>0</v>
      </c>
      <c r="J251" s="13" t="n">
        <f aca="false">'Transposto Reduzido'!AO254/'Transposto Reduzido'!AJ254</f>
        <v>0</v>
      </c>
      <c r="K251" s="13" t="n">
        <f aca="false">'Transposto Reduzido'!AR254/'Transposto Reduzido'!AJ254</f>
        <v>0.765605789051939</v>
      </c>
      <c r="L251" s="13" t="n">
        <f aca="false">'Transposto Reduzido'!AS254/'Transposto Reduzido'!AJ254</f>
        <v>0.222227659483365</v>
      </c>
      <c r="M251" s="13" t="n">
        <f aca="false">('Transposto Íntegra'!DN254+'Transposto Íntegra'!DO254+'Transposto Íntegra'!DP254+'Transposto Íntegra'!DQ254+'Transposto Íntegra'!DR254)/'Transposto Íntegra'!CR254</f>
        <v>0.234394210948061</v>
      </c>
      <c r="N251" s="13" t="n">
        <f aca="false">('Transposto Íntegra'!DQ254+'Transposto Íntegra'!DR254+'Transposto Íntegra'!DS254+'Transposto Íntegra'!DT254+'Transposto Íntegra'!DU254+'Transposto Íntegra'!DV254)/'Transposto Íntegra'!CR254</f>
        <v>0.0121665514646962</v>
      </c>
      <c r="O251" s="13" t="n">
        <f aca="false">('Transposto Íntegra'!DS254+'Transposto Íntegra'!DT254+'Transposto Íntegra'!DU254+'Transposto Íntegra'!DV254)/'Transposto Íntegra'!CR254</f>
        <v>0</v>
      </c>
    </row>
    <row r="252" customFormat="false" ht="12.75" hidden="false" customHeight="false" outlineLevel="0" collapsed="false">
      <c r="A252" s="12" t="s">
        <v>295</v>
      </c>
      <c r="B252" s="12" t="n">
        <v>870064</v>
      </c>
      <c r="C252" s="13" t="n">
        <f aca="false">'Transposto Reduzido'!AK255/'Transposto Reduzido'!AJ255</f>
        <v>0.0683383784668248</v>
      </c>
      <c r="D252" s="13" t="n">
        <f aca="false">'Transposto Reduzido'!AL255/'Transposto Reduzido'!AJ255</f>
        <v>0.499604570618233</v>
      </c>
      <c r="E252" s="13" t="n">
        <f aca="false">('Transposto Reduzido'!AL255+'Transposto Reduzido'!AK255)/'Transposto Reduzido'!AJ255</f>
        <v>0.567942949085058</v>
      </c>
      <c r="F252" s="13" t="n">
        <f aca="false">'Transposto Reduzido'!AM255/'Transposto Reduzido'!AJ255</f>
        <v>0.222727644604434</v>
      </c>
      <c r="G252" s="13" t="n">
        <f aca="false">('Transposto Reduzido'!AK255+'Transposto Reduzido'!AL255+'Transposto Reduzido'!AM255)/'Transposto Reduzido'!AJ255</f>
        <v>0.790670593689493</v>
      </c>
      <c r="H252" s="13" t="n">
        <f aca="false">('Transposto Reduzido'!AN255+'Transposto Reduzido'!AO255)/'Transposto Reduzido'!AJ255</f>
        <v>0.209329406310508</v>
      </c>
      <c r="I252" s="13" t="n">
        <f aca="false">('Transposto Íntegra'!DB255+'Transposto Íntegra'!DC255+'Transposto Íntegra'!DD255+'Transposto Íntegra'!DE255+'Transposto Íntegra'!DF255)/'Transposto Íntegra'!CR255</f>
        <v>0.0809539392947722</v>
      </c>
      <c r="J252" s="13" t="n">
        <f aca="false">'Transposto Reduzido'!AO255/'Transposto Reduzido'!AJ255</f>
        <v>0</v>
      </c>
      <c r="K252" s="13" t="n">
        <f aca="false">'Transposto Reduzido'!AR255/'Transposto Reduzido'!AJ255</f>
        <v>0.343868117483433</v>
      </c>
      <c r="L252" s="13" t="n">
        <f aca="false">'Transposto Reduzido'!AS255/'Transposto Reduzido'!AJ255</f>
        <v>0.394420355068314</v>
      </c>
      <c r="M252" s="13" t="n">
        <f aca="false">('Transposto Íntegra'!DN255+'Transposto Íntegra'!DO255+'Transposto Íntegra'!DP255+'Transposto Íntegra'!DQ255+'Transposto Íntegra'!DR255)/'Transposto Íntegra'!CR255</f>
        <v>0.587968038397556</v>
      </c>
      <c r="N252" s="13" t="n">
        <f aca="false">('Transposto Íntegra'!DQ255+'Transposto Íntegra'!DR255+'Transposto Íntegra'!DS255+'Transposto Íntegra'!DT255+'Transposto Íntegra'!DU255+'Transposto Íntegra'!DV255)/'Transposto Íntegra'!CR255</f>
        <v>0.261711527448253</v>
      </c>
      <c r="O252" s="13" t="n">
        <f aca="false">('Transposto Íntegra'!DS255+'Transposto Íntegra'!DT255+'Transposto Íntegra'!DU255+'Transposto Íntegra'!DV255)/'Transposto Íntegra'!CR255</f>
        <v>0.0681638441190106</v>
      </c>
    </row>
    <row r="253" customFormat="false" ht="12.75" hidden="false" customHeight="false" outlineLevel="0" collapsed="false">
      <c r="A253" s="12" t="s">
        <v>296</v>
      </c>
      <c r="B253" s="12" t="n">
        <v>858110</v>
      </c>
      <c r="C253" s="13" t="n">
        <f aca="false">'Transposto Reduzido'!AK256/'Transposto Reduzido'!AJ256</f>
        <v>0.0114122681883024</v>
      </c>
      <c r="D253" s="13" t="n">
        <f aca="false">'Transposto Reduzido'!AL256/'Transposto Reduzido'!AJ256</f>
        <v>0.0733585340145701</v>
      </c>
      <c r="E253" s="13" t="n">
        <f aca="false">('Transposto Reduzido'!AL256+'Transposto Reduzido'!AK256)/'Transposto Reduzido'!AJ256</f>
        <v>0.0847708022028725</v>
      </c>
      <c r="F253" s="13" t="n">
        <f aca="false">'Transposto Reduzido'!AM256/'Transposto Reduzido'!AJ256</f>
        <v>0.183783657936733</v>
      </c>
      <c r="G253" s="13" t="n">
        <f aca="false">('Transposto Reduzido'!AK256+'Transposto Reduzido'!AL256+'Transposto Reduzido'!AM256)/'Transposto Reduzido'!AJ256</f>
        <v>0.268554460139606</v>
      </c>
      <c r="H253" s="13" t="n">
        <f aca="false">('Transposto Reduzido'!AN256+'Transposto Reduzido'!AO256)/'Transposto Reduzido'!AJ256</f>
        <v>0.731445539860394</v>
      </c>
      <c r="I253" s="13" t="n">
        <f aca="false">('Transposto Íntegra'!DB256+'Transposto Íntegra'!DC256+'Transposto Íntegra'!DD256+'Transposto Íntegra'!DE256+'Transposto Íntegra'!DF256)/'Transposto Íntegra'!CR256</f>
        <v>0.438794515677053</v>
      </c>
      <c r="J253" s="13" t="n">
        <f aca="false">'Transposto Reduzido'!AO256/'Transposto Reduzido'!AJ256</f>
        <v>0.180386645614362</v>
      </c>
      <c r="K253" s="13" t="n">
        <f aca="false">'Transposto Reduzido'!AR256/'Transposto Reduzido'!AJ256</f>
        <v>0.0346431761324433</v>
      </c>
      <c r="L253" s="13" t="n">
        <f aca="false">'Transposto Reduzido'!AS256/'Transposto Reduzido'!AJ256</f>
        <v>0.18151263349941</v>
      </c>
      <c r="M253" s="13" t="n">
        <f aca="false">('Transposto Íntegra'!DN256+'Transposto Íntegra'!DO256+'Transposto Íntegra'!DP256+'Transposto Íntegra'!DQ256+'Transposto Íntegra'!DR256)/'Transposto Íntegra'!CR256</f>
        <v>0.572497110952137</v>
      </c>
      <c r="N253" s="13" t="n">
        <f aca="false">('Transposto Íntegra'!DQ256+'Transposto Íntegra'!DR256+'Transposto Íntegra'!DS256+'Transposto Íntegra'!DT256+'Transposto Íntegra'!DU256+'Transposto Íntegra'!DV256)/'Transposto Íntegra'!CR256</f>
        <v>0.783844190368147</v>
      </c>
      <c r="O253" s="13" t="n">
        <f aca="false">('Transposto Íntegra'!DS256+'Transposto Íntegra'!DT256+'Transposto Íntegra'!DU256+'Transposto Íntegra'!DV256)/'Transposto Íntegra'!CR256</f>
        <v>0.39285971291542</v>
      </c>
    </row>
    <row r="254" customFormat="false" ht="12.75" hidden="false" customHeight="false" outlineLevel="0" collapsed="false">
      <c r="A254" s="12" t="s">
        <v>297</v>
      </c>
      <c r="B254" s="12" t="n">
        <v>855111</v>
      </c>
      <c r="C254" s="13" t="n">
        <f aca="false">'Transposto Reduzido'!AK257/'Transposto Reduzido'!AJ257</f>
        <v>0.172857715138934</v>
      </c>
      <c r="D254" s="13" t="n">
        <f aca="false">'Transposto Reduzido'!AL257/'Transposto Reduzido'!AJ257</f>
        <v>0.774627626643359</v>
      </c>
      <c r="E254" s="13" t="n">
        <f aca="false">('Transposto Reduzido'!AL257+'Transposto Reduzido'!AK257)/'Transposto Reduzido'!AJ257</f>
        <v>0.947485341782294</v>
      </c>
      <c r="F254" s="13" t="n">
        <f aca="false">'Transposto Reduzido'!AM257/'Transposto Reduzido'!AJ257</f>
        <v>0.0525146582177064</v>
      </c>
      <c r="G254" s="13" t="n">
        <f aca="false">('Transposto Reduzido'!AK257+'Transposto Reduzido'!AL257+'Transposto Reduzido'!AM257)/'Transposto Reduzido'!AJ257</f>
        <v>1</v>
      </c>
      <c r="H254" s="13" t="n">
        <f aca="false">('Transposto Reduzido'!AN257+'Transposto Reduzido'!AO257)/'Transposto Reduzido'!AJ257</f>
        <v>0</v>
      </c>
      <c r="I254" s="13" t="n">
        <f aca="false">('Transposto Íntegra'!DB257+'Transposto Íntegra'!DC257+'Transposto Íntegra'!DD257+'Transposto Íntegra'!DE257+'Transposto Íntegra'!DF257)/'Transposto Íntegra'!CR257</f>
        <v>0</v>
      </c>
      <c r="J254" s="13" t="n">
        <f aca="false">'Transposto Reduzido'!AO257/'Transposto Reduzido'!AJ257</f>
        <v>0</v>
      </c>
      <c r="K254" s="13" t="n">
        <f aca="false">'Transposto Reduzido'!AR257/'Transposto Reduzido'!AJ257</f>
        <v>0.710659528751958</v>
      </c>
      <c r="L254" s="13" t="n">
        <f aca="false">'Transposto Reduzido'!AS257/'Transposto Reduzido'!AJ257</f>
        <v>0.289340471248043</v>
      </c>
      <c r="M254" s="13" t="n">
        <f aca="false">('Transposto Íntegra'!DN257+'Transposto Íntegra'!DO257+'Transposto Íntegra'!DP257+'Transposto Íntegra'!DQ257+'Transposto Íntegra'!DR257)/'Transposto Íntegra'!CR257</f>
        <v>0.289340471248043</v>
      </c>
      <c r="N254" s="13" t="n">
        <f aca="false">('Transposto Íntegra'!DQ257+'Transposto Íntegra'!DR257+'Transposto Íntegra'!DS257+'Transposto Íntegra'!DT257+'Transposto Íntegra'!DU257+'Transposto Íntegra'!DV257)/'Transposto Íntegra'!CR257</f>
        <v>0</v>
      </c>
      <c r="O254" s="13" t="n">
        <f aca="false">('Transposto Íntegra'!DS257+'Transposto Íntegra'!DT257+'Transposto Íntegra'!DU257+'Transposto Íntegra'!DV257)/'Transposto Íntegra'!CR257</f>
        <v>0</v>
      </c>
    </row>
    <row r="255" customFormat="false" ht="12.75" hidden="false" customHeight="false" outlineLevel="0" collapsed="false">
      <c r="A255" s="12" t="s">
        <v>298</v>
      </c>
      <c r="B255" s="12" t="n">
        <v>858137</v>
      </c>
      <c r="C255" s="13" t="n">
        <f aca="false">'Transposto Reduzido'!AK258/'Transposto Reduzido'!AJ258</f>
        <v>0.108054826842179</v>
      </c>
      <c r="D255" s="13" t="n">
        <f aca="false">'Transposto Reduzido'!AL258/'Transposto Reduzido'!AJ258</f>
        <v>0.589103967132871</v>
      </c>
      <c r="E255" s="13" t="n">
        <f aca="false">('Transposto Reduzido'!AL258+'Transposto Reduzido'!AK258)/'Transposto Reduzido'!AJ258</f>
        <v>0.69715879397505</v>
      </c>
      <c r="F255" s="13" t="n">
        <f aca="false">'Transposto Reduzido'!AM258/'Transposto Reduzido'!AJ258</f>
        <v>0.149169784180107</v>
      </c>
      <c r="G255" s="13" t="n">
        <f aca="false">('Transposto Reduzido'!AK258+'Transposto Reduzido'!AL258+'Transposto Reduzido'!AM258)/'Transposto Reduzido'!AJ258</f>
        <v>0.846328578155157</v>
      </c>
      <c r="H255" s="13" t="n">
        <f aca="false">('Transposto Reduzido'!AN258+'Transposto Reduzido'!AO258)/'Transposto Reduzido'!AJ258</f>
        <v>0.153671421844844</v>
      </c>
      <c r="I255" s="13" t="n">
        <f aca="false">('Transposto Íntegra'!DB258+'Transposto Íntegra'!DC258+'Transposto Íntegra'!DD258+'Transposto Íntegra'!DE258+'Transposto Íntegra'!DF258)/'Transposto Íntegra'!CR258</f>
        <v>0.0641871439437451</v>
      </c>
      <c r="J255" s="13" t="n">
        <f aca="false">'Transposto Reduzido'!AO258/'Transposto Reduzido'!AJ258</f>
        <v>0</v>
      </c>
      <c r="K255" s="13" t="n">
        <f aca="false">'Transposto Reduzido'!AR258/'Transposto Reduzido'!AJ258</f>
        <v>0.529377066484531</v>
      </c>
      <c r="L255" s="13" t="n">
        <f aca="false">'Transposto Reduzido'!AS258/'Transposto Reduzido'!AJ258</f>
        <v>0.294169085650125</v>
      </c>
      <c r="M255" s="13" t="n">
        <f aca="false">('Transposto Íntegra'!DN258+'Transposto Íntegra'!DO258+'Transposto Íntegra'!DP258+'Transposto Íntegra'!DQ258+'Transposto Íntegra'!DR258)/'Transposto Íntegra'!CR258</f>
        <v>0.430998173473453</v>
      </c>
      <c r="N255" s="13" t="n">
        <f aca="false">('Transposto Íntegra'!DQ258+'Transposto Íntegra'!DR258+'Transposto Íntegra'!DS258+'Transposto Íntegra'!DT258+'Transposto Íntegra'!DU258+'Transposto Íntegra'!DV258)/'Transposto Íntegra'!CR258</f>
        <v>0.176453847865344</v>
      </c>
      <c r="O255" s="13" t="n">
        <f aca="false">('Transposto Íntegra'!DS258+'Transposto Íntegra'!DT258+'Transposto Íntegra'!DU258+'Transposto Íntegra'!DV258)/'Transposto Íntegra'!CR258</f>
        <v>0.0396247600420153</v>
      </c>
    </row>
    <row r="256" customFormat="false" ht="12.75" hidden="false" customHeight="false" outlineLevel="0" collapsed="false">
      <c r="A256" s="12" t="s">
        <v>299</v>
      </c>
      <c r="B256" s="12" t="n">
        <v>852287</v>
      </c>
      <c r="C256" s="13" t="n">
        <f aca="false">'Transposto Reduzido'!AK259/'Transposto Reduzido'!AJ259</f>
        <v>0.425</v>
      </c>
      <c r="D256" s="13" t="n">
        <f aca="false">'Transposto Reduzido'!AL259/'Transposto Reduzido'!AJ259</f>
        <v>0.484411764705882</v>
      </c>
      <c r="E256" s="13" t="n">
        <f aca="false">('Transposto Reduzido'!AL259+'Transposto Reduzido'!AK259)/'Transposto Reduzido'!AJ259</f>
        <v>0.909411764705882</v>
      </c>
      <c r="F256" s="13" t="n">
        <f aca="false">'Transposto Reduzido'!AM259/'Transposto Reduzido'!AJ259</f>
        <v>0.0905882352941177</v>
      </c>
      <c r="G256" s="13" t="n">
        <f aca="false">('Transposto Reduzido'!AK259+'Transposto Reduzido'!AL259+'Transposto Reduzido'!AM259)/'Transposto Reduzido'!AJ259</f>
        <v>1</v>
      </c>
      <c r="H256" s="13" t="n">
        <f aca="false">('Transposto Reduzido'!AN259+'Transposto Reduzido'!AO259)/'Transposto Reduzido'!AJ259</f>
        <v>0</v>
      </c>
      <c r="I256" s="13" t="n">
        <f aca="false">('Transposto Íntegra'!DB259+'Transposto Íntegra'!DC259+'Transposto Íntegra'!DD259+'Transposto Íntegra'!DE259+'Transposto Íntegra'!DF259)/'Transposto Íntegra'!CR259</f>
        <v>0</v>
      </c>
      <c r="J256" s="13" t="n">
        <f aca="false">'Transposto Reduzido'!AO259/'Transposto Reduzido'!AJ259</f>
        <v>0</v>
      </c>
      <c r="K256" s="13" t="n">
        <f aca="false">'Transposto Reduzido'!AR259/'Transposto Reduzido'!AJ259</f>
        <v>0.784705882352941</v>
      </c>
      <c r="L256" s="13" t="n">
        <f aca="false">'Transposto Reduzido'!AS259/'Transposto Reduzido'!AJ259</f>
        <v>0.215294117647059</v>
      </c>
      <c r="M256" s="13" t="n">
        <f aca="false">('Transposto Íntegra'!DN259+'Transposto Íntegra'!DO259+'Transposto Íntegra'!DP259+'Transposto Íntegra'!DQ259+'Transposto Íntegra'!DR259)/'Transposto Íntegra'!CR259</f>
        <v>0.215294117647059</v>
      </c>
      <c r="N256" s="13" t="n">
        <f aca="false">('Transposto Íntegra'!DQ259+'Transposto Íntegra'!DR259+'Transposto Íntegra'!DS259+'Transposto Íntegra'!DT259+'Transposto Íntegra'!DU259+'Transposto Íntegra'!DV259)/'Transposto Íntegra'!CR259</f>
        <v>0</v>
      </c>
      <c r="O256" s="13" t="n">
        <f aca="false">('Transposto Íntegra'!DS259+'Transposto Íntegra'!DT259+'Transposto Íntegra'!DU259+'Transposto Íntegra'!DV259)/'Transposto Íntegra'!CR259</f>
        <v>0</v>
      </c>
    </row>
    <row r="257" customFormat="false" ht="12.75" hidden="false" customHeight="false" outlineLevel="0" collapsed="false">
      <c r="A257" s="12" t="s">
        <v>300</v>
      </c>
      <c r="B257" s="12" t="n">
        <v>852155</v>
      </c>
      <c r="C257" s="13" t="n">
        <f aca="false">'Transposto Reduzido'!AK260/'Transposto Reduzido'!AJ260</f>
        <v>0.0972222222222222</v>
      </c>
      <c r="D257" s="13" t="n">
        <f aca="false">'Transposto Reduzido'!AL260/'Transposto Reduzido'!AJ260</f>
        <v>0.415584013857956</v>
      </c>
      <c r="E257" s="13" t="n">
        <f aca="false">('Transposto Reduzido'!AL260+'Transposto Reduzido'!AK260)/'Transposto Reduzido'!AJ260</f>
        <v>0.512806236080178</v>
      </c>
      <c r="F257" s="13" t="n">
        <f aca="false">'Transposto Reduzido'!AM260/'Transposto Reduzido'!AJ260</f>
        <v>0.326373422420193</v>
      </c>
      <c r="G257" s="13" t="n">
        <f aca="false">('Transposto Reduzido'!AK260+'Transposto Reduzido'!AL260+'Transposto Reduzido'!AM260)/'Transposto Reduzido'!AJ260</f>
        <v>0.839179658500371</v>
      </c>
      <c r="H257" s="13" t="n">
        <f aca="false">('Transposto Reduzido'!AN260+'Transposto Reduzido'!AO260)/'Transposto Reduzido'!AJ260</f>
        <v>0.160820341499629</v>
      </c>
      <c r="I257" s="13" t="n">
        <f aca="false">('Transposto Íntegra'!DB260+'Transposto Íntegra'!DC260+'Transposto Íntegra'!DD260+'Transposto Íntegra'!DE260+'Transposto Íntegra'!DF260)/'Transposto Íntegra'!CR260</f>
        <v>0</v>
      </c>
      <c r="J257" s="13" t="n">
        <f aca="false">'Transposto Reduzido'!AO260/'Transposto Reduzido'!AJ260</f>
        <v>0</v>
      </c>
      <c r="K257" s="13" t="n">
        <f aca="false">'Transposto Reduzido'!AR260/'Transposto Reduzido'!AJ260</f>
        <v>0.325228903736699</v>
      </c>
      <c r="L257" s="13" t="n">
        <f aca="false">'Transposto Reduzido'!AS260/'Transposto Reduzido'!AJ260</f>
        <v>0.397086117297699</v>
      </c>
      <c r="M257" s="13" t="n">
        <f aca="false">('Transposto Íntegra'!DN260+'Transposto Íntegra'!DO260+'Transposto Íntegra'!DP260+'Transposto Íntegra'!DQ260+'Transposto Íntegra'!DR260)/'Transposto Íntegra'!CR260</f>
        <v>0.674771096263301</v>
      </c>
      <c r="N257" s="13" t="n">
        <f aca="false">('Transposto Íntegra'!DQ260+'Transposto Íntegra'!DR260+'Transposto Íntegra'!DS260+'Transposto Íntegra'!DT260+'Transposto Íntegra'!DU260+'Transposto Íntegra'!DV260)/'Transposto Íntegra'!CR260</f>
        <v>0.277684978965603</v>
      </c>
      <c r="O257" s="13" t="n">
        <f aca="false">('Transposto Íntegra'!DS260+'Transposto Íntegra'!DT260+'Transposto Íntegra'!DU260+'Transposto Íntegra'!DV260)/'Transposto Íntegra'!CR260</f>
        <v>0</v>
      </c>
    </row>
    <row r="258" customFormat="false" ht="12.75" hidden="false" customHeight="false" outlineLevel="0" collapsed="false">
      <c r="A258" s="12" t="s">
        <v>301</v>
      </c>
      <c r="B258" s="12" t="n">
        <v>858153</v>
      </c>
      <c r="C258" s="13" t="n">
        <f aca="false">'Transposto Reduzido'!AK261/'Transposto Reduzido'!AJ261</f>
        <v>0.081570996978852</v>
      </c>
      <c r="D258" s="13" t="n">
        <f aca="false">'Transposto Reduzido'!AL261/'Transposto Reduzido'!AJ261</f>
        <v>0.422686075254051</v>
      </c>
      <c r="E258" s="13" t="n">
        <f aca="false">('Transposto Reduzido'!AL261+'Transposto Reduzido'!AK261)/'Transposto Reduzido'!AJ261</f>
        <v>0.504257072232903</v>
      </c>
      <c r="F258" s="13" t="n">
        <f aca="false">'Transposto Reduzido'!AM261/'Transposto Reduzido'!AJ261</f>
        <v>0.495742927767097</v>
      </c>
      <c r="G258" s="13" t="n">
        <f aca="false">('Transposto Reduzido'!AK261+'Transposto Reduzido'!AL261+'Transposto Reduzido'!AM261)/'Transposto Reduzido'!AJ261</f>
        <v>1</v>
      </c>
      <c r="H258" s="13" t="n">
        <f aca="false">('Transposto Reduzido'!AN261+'Transposto Reduzido'!AO261)/'Transposto Reduzido'!AJ261</f>
        <v>0</v>
      </c>
      <c r="I258" s="13" t="n">
        <f aca="false">('Transposto Íntegra'!DB261+'Transposto Íntegra'!DC261+'Transposto Íntegra'!DD261+'Transposto Íntegra'!DE261+'Transposto Íntegra'!DF261)/'Transposto Íntegra'!CR261</f>
        <v>0</v>
      </c>
      <c r="J258" s="13" t="n">
        <f aca="false">'Transposto Reduzido'!AO261/'Transposto Reduzido'!AJ261</f>
        <v>0</v>
      </c>
      <c r="K258" s="13" t="n">
        <f aca="false">'Transposto Reduzido'!AR261/'Transposto Reduzido'!AJ261</f>
        <v>0.383411150782752</v>
      </c>
      <c r="L258" s="13" t="n">
        <f aca="false">'Transposto Reduzido'!AS261/'Transposto Reduzido'!AJ261</f>
        <v>0.259544081296347</v>
      </c>
      <c r="M258" s="13" t="n">
        <f aca="false">('Transposto Íntegra'!DN261+'Transposto Íntegra'!DO261+'Transposto Íntegra'!DP261+'Transposto Íntegra'!DQ261+'Transposto Íntegra'!DR261)/'Transposto Íntegra'!CR261</f>
        <v>0.616588849217248</v>
      </c>
      <c r="N258" s="13" t="n">
        <f aca="false">('Transposto Íntegra'!DQ261+'Transposto Íntegra'!DR261+'Transposto Íntegra'!DS261+'Transposto Íntegra'!DT261+'Transposto Íntegra'!DU261+'Transposto Íntegra'!DV261)/'Transposto Íntegra'!CR261</f>
        <v>0.357044767920901</v>
      </c>
      <c r="O258" s="13" t="n">
        <f aca="false">('Transposto Íntegra'!DS261+'Transposto Íntegra'!DT261+'Transposto Íntegra'!DU261+'Transposto Íntegra'!DV261)/'Transposto Íntegra'!CR261</f>
        <v>0</v>
      </c>
    </row>
    <row r="259" customFormat="false" ht="12.75" hidden="false" customHeight="false" outlineLevel="0" collapsed="false">
      <c r="A259" s="12" t="s">
        <v>302</v>
      </c>
      <c r="B259" s="12" t="n">
        <v>871052</v>
      </c>
      <c r="C259" s="13" t="n">
        <f aca="false">'Transposto Reduzido'!AK262/'Transposto Reduzido'!AJ262</f>
        <v>0.0295720348481891</v>
      </c>
      <c r="D259" s="13" t="n">
        <f aca="false">'Transposto Reduzido'!AL262/'Transposto Reduzido'!AJ262</f>
        <v>0.195222821625925</v>
      </c>
      <c r="E259" s="13" t="n">
        <f aca="false">('Transposto Reduzido'!AL262+'Transposto Reduzido'!AK262)/'Transposto Reduzido'!AJ262</f>
        <v>0.224794856474114</v>
      </c>
      <c r="F259" s="13" t="n">
        <f aca="false">'Transposto Reduzido'!AM262/'Transposto Reduzido'!AJ262</f>
        <v>0.301610207270183</v>
      </c>
      <c r="G259" s="13" t="n">
        <f aca="false">('Transposto Reduzido'!AK262+'Transposto Reduzido'!AL262+'Transposto Reduzido'!AM262)/'Transposto Reduzido'!AJ262</f>
        <v>0.526405063744297</v>
      </c>
      <c r="H259" s="13" t="n">
        <f aca="false">('Transposto Reduzido'!AN262+'Transposto Reduzido'!AO262)/'Transposto Reduzido'!AJ262</f>
        <v>0.473594936255703</v>
      </c>
      <c r="I259" s="13" t="n">
        <f aca="false">('Transposto Íntegra'!DB262+'Transposto Íntegra'!DC262+'Transposto Íntegra'!DD262+'Transposto Íntegra'!DE262+'Transposto Íntegra'!DF262)/'Transposto Íntegra'!CR262</f>
        <v>0.247246213997066</v>
      </c>
      <c r="J259" s="13" t="n">
        <f aca="false">'Transposto Reduzido'!AO262/'Transposto Reduzido'!AJ262</f>
        <v>0.0956467039378522</v>
      </c>
      <c r="K259" s="13" t="n">
        <f aca="false">'Transposto Reduzido'!AR262/'Transposto Reduzido'!AJ262</f>
        <v>0.0773736514482148</v>
      </c>
      <c r="L259" s="13" t="n">
        <f aca="false">'Transposto Reduzido'!AS262/'Transposto Reduzido'!AJ262</f>
        <v>0.29901815798289</v>
      </c>
      <c r="M259" s="13" t="n">
        <f aca="false">('Transposto Íntegra'!DN262+'Transposto Íntegra'!DO262+'Transposto Íntegra'!DP262+'Transposto Íntegra'!DQ262+'Transposto Íntegra'!DR262)/'Transposto Íntegra'!CR262</f>
        <v>0.653760687621835</v>
      </c>
      <c r="N259" s="13" t="n">
        <f aca="false">('Transposto Íntegra'!DQ262+'Transposto Íntegra'!DR262+'Transposto Íntegra'!DS262+'Transposto Íntegra'!DT262+'Transposto Íntegra'!DU262+'Transposto Íntegra'!DV262)/'Transposto Íntegra'!CR262</f>
        <v>0.623608190568896</v>
      </c>
      <c r="O259" s="13" t="n">
        <f aca="false">('Transposto Íntegra'!DS262+'Transposto Íntegra'!DT262+'Transposto Íntegra'!DU262+'Transposto Íntegra'!DV262)/'Transposto Íntegra'!CR262</f>
        <v>0.26886566092995</v>
      </c>
    </row>
    <row r="260" customFormat="false" ht="12.75" hidden="false" customHeight="false" outlineLevel="0" collapsed="false">
      <c r="A260" s="12" t="s">
        <v>303</v>
      </c>
      <c r="B260" s="12" t="n">
        <v>858129</v>
      </c>
      <c r="C260" s="13" t="n">
        <f aca="false">'Transposto Reduzido'!AK263/'Transposto Reduzido'!AJ263</f>
        <v>0.425568573397657</v>
      </c>
      <c r="D260" s="13" t="n">
        <f aca="false">'Transposto Reduzido'!AL263/'Transposto Reduzido'!AJ263</f>
        <v>0.544358969582953</v>
      </c>
      <c r="E260" s="13" t="n">
        <f aca="false">('Transposto Reduzido'!AL263+'Transposto Reduzido'!AK263)/'Transposto Reduzido'!AJ263</f>
        <v>0.96992754298061</v>
      </c>
      <c r="F260" s="13" t="n">
        <f aca="false">'Transposto Reduzido'!AM263/'Transposto Reduzido'!AJ263</f>
        <v>0.0300724570193902</v>
      </c>
      <c r="G260" s="13" t="n">
        <f aca="false">('Transposto Reduzido'!AK263+'Transposto Reduzido'!AL263+'Transposto Reduzido'!AM263)/'Transposto Reduzido'!AJ263</f>
        <v>1</v>
      </c>
      <c r="H260" s="13" t="n">
        <f aca="false">('Transposto Reduzido'!AN263+'Transposto Reduzido'!AO263)/'Transposto Reduzido'!AJ263</f>
        <v>0</v>
      </c>
      <c r="I260" s="13" t="n">
        <f aca="false">('Transposto Íntegra'!DB263+'Transposto Íntegra'!DC263+'Transposto Íntegra'!DD263+'Transposto Íntegra'!DE263+'Transposto Íntegra'!DF263)/'Transposto Íntegra'!CR263</f>
        <v>0</v>
      </c>
      <c r="J260" s="13" t="n">
        <f aca="false">'Transposto Reduzido'!AO263/'Transposto Reduzido'!AJ263</f>
        <v>0</v>
      </c>
      <c r="K260" s="13" t="n">
        <f aca="false">'Transposto Reduzido'!AR263/'Transposto Reduzido'!AJ263</f>
        <v>0.823290554510403</v>
      </c>
      <c r="L260" s="13" t="n">
        <f aca="false">'Transposto Reduzido'!AS263/'Transposto Reduzido'!AJ263</f>
        <v>0.176709445489597</v>
      </c>
      <c r="M260" s="13" t="n">
        <f aca="false">('Transposto Íntegra'!DN263+'Transposto Íntegra'!DO263+'Transposto Íntegra'!DP263+'Transposto Íntegra'!DQ263+'Transposto Íntegra'!DR263)/'Transposto Íntegra'!CR263</f>
        <v>0.176709445489597</v>
      </c>
      <c r="N260" s="13" t="n">
        <f aca="false">('Transposto Íntegra'!DQ263+'Transposto Íntegra'!DR263+'Transposto Íntegra'!DS263+'Transposto Íntegra'!DT263+'Transposto Íntegra'!DU263+'Transposto Íntegra'!DV263)/'Transposto Íntegra'!CR263</f>
        <v>0</v>
      </c>
      <c r="O260" s="13" t="n">
        <f aca="false">('Transposto Íntegra'!DS263+'Transposto Íntegra'!DT263+'Transposto Íntegra'!DU263+'Transposto Íntegra'!DV263)/'Transposto Íntegra'!CR263</f>
        <v>0</v>
      </c>
    </row>
    <row r="261" customFormat="false" ht="12.75" hidden="false" customHeight="false" outlineLevel="0" collapsed="false">
      <c r="A261" s="12" t="s">
        <v>304</v>
      </c>
      <c r="B261" s="12" t="n">
        <v>860042</v>
      </c>
      <c r="C261" s="13" t="n">
        <f aca="false">'Transposto Reduzido'!AK264/'Transposto Reduzido'!AJ264</f>
        <v>0.0235565532495169</v>
      </c>
      <c r="D261" s="13" t="n">
        <f aca="false">'Transposto Reduzido'!AL264/'Transposto Reduzido'!AJ264</f>
        <v>0.17137129028408</v>
      </c>
      <c r="E261" s="13" t="n">
        <f aca="false">('Transposto Reduzido'!AL264+'Transposto Reduzido'!AK264)/'Transposto Reduzido'!AJ264</f>
        <v>0.194927843533597</v>
      </c>
      <c r="F261" s="13" t="n">
        <f aca="false">'Transposto Reduzido'!AM264/'Transposto Reduzido'!AJ264</f>
        <v>0.192571299425846</v>
      </c>
      <c r="G261" s="13" t="n">
        <f aca="false">('Transposto Reduzido'!AK264+'Transposto Reduzido'!AL264+'Transposto Reduzido'!AM264)/'Transposto Reduzido'!AJ264</f>
        <v>0.387499142959444</v>
      </c>
      <c r="H261" s="13" t="n">
        <f aca="false">('Transposto Reduzido'!AN264+'Transposto Reduzido'!AO264)/'Transposto Reduzido'!AJ264</f>
        <v>0.612500857040557</v>
      </c>
      <c r="I261" s="13" t="n">
        <f aca="false">('Transposto Íntegra'!DB264+'Transposto Íntegra'!DC264+'Transposto Íntegra'!DD264+'Transposto Íntegra'!DE264+'Transposto Íntegra'!DF264)/'Transposto Íntegra'!CR264</f>
        <v>0.481423169805763</v>
      </c>
      <c r="J261" s="13" t="n">
        <f aca="false">'Transposto Reduzido'!AO264/'Transposto Reduzido'!AJ264</f>
        <v>0.374277863975602</v>
      </c>
      <c r="K261" s="13" t="n">
        <f aca="false">'Transposto Reduzido'!AR264/'Transposto Reduzido'!AJ264</f>
        <v>0.0665279319040013</v>
      </c>
      <c r="L261" s="13" t="n">
        <f aca="false">'Transposto Reduzido'!AS264/'Transposto Reduzido'!AJ264</f>
        <v>0.233930172144531</v>
      </c>
      <c r="M261" s="13" t="n">
        <f aca="false">('Transposto Íntegra'!DN264+'Transposto Íntegra'!DO264+'Transposto Íntegra'!DP264+'Transposto Íntegra'!DQ264+'Transposto Íntegra'!DR264)/'Transposto Íntegra'!CR264</f>
        <v>0.425305423860517</v>
      </c>
      <c r="N261" s="13" t="n">
        <f aca="false">('Transposto Íntegra'!DQ264+'Transposto Íntegra'!DR264+'Transposto Íntegra'!DS264+'Transposto Íntegra'!DT264+'Transposto Íntegra'!DU264+'Transposto Íntegra'!DV264)/'Transposto Íntegra'!CR264</f>
        <v>0.699541895951467</v>
      </c>
      <c r="O261" s="13" t="n">
        <f aca="false">('Transposto Íntegra'!DS264+'Transposto Íntegra'!DT264+'Transposto Íntegra'!DU264+'Transposto Íntegra'!DV264)/'Transposto Íntegra'!CR264</f>
        <v>0.508166644235482</v>
      </c>
    </row>
    <row r="262" customFormat="false" ht="12.75" hidden="false" customHeight="false" outlineLevel="0" collapsed="false">
      <c r="A262" s="12" t="s">
        <v>305</v>
      </c>
      <c r="B262" s="12" t="n">
        <v>870072</v>
      </c>
      <c r="C262" s="13" t="n">
        <f aca="false">'Transposto Reduzido'!AK265/'Transposto Reduzido'!AJ265</f>
        <v>0.0245868290788492</v>
      </c>
      <c r="D262" s="13" t="n">
        <f aca="false">'Transposto Reduzido'!AL265/'Transposto Reduzido'!AJ265</f>
        <v>0.249317289376838</v>
      </c>
      <c r="E262" s="13" t="n">
        <f aca="false">('Transposto Reduzido'!AL265+'Transposto Reduzido'!AK265)/'Transposto Reduzido'!AJ265</f>
        <v>0.273904118455687</v>
      </c>
      <c r="F262" s="13" t="n">
        <f aca="false">'Transposto Reduzido'!AM265/'Transposto Reduzido'!AJ265</f>
        <v>0.332355243772385</v>
      </c>
      <c r="G262" s="13" t="n">
        <f aca="false">('Transposto Reduzido'!AK265+'Transposto Reduzido'!AL265+'Transposto Reduzido'!AM265)/'Transposto Reduzido'!AJ265</f>
        <v>0.606259362228072</v>
      </c>
      <c r="H262" s="13" t="n">
        <f aca="false">('Transposto Reduzido'!AN265+'Transposto Reduzido'!AO265)/'Transposto Reduzido'!AJ265</f>
        <v>0.393740637771928</v>
      </c>
      <c r="I262" s="13" t="n">
        <f aca="false">('Transposto Íntegra'!DB265+'Transposto Íntegra'!DC265+'Transposto Íntegra'!DD265+'Transposto Íntegra'!DE265+'Transposto Íntegra'!DF265)/'Transposto Íntegra'!CR265</f>
        <v>0.218156095696611</v>
      </c>
      <c r="J262" s="13" t="n">
        <f aca="false">'Transposto Reduzido'!AO265/'Transposto Reduzido'!AJ265</f>
        <v>0.0620018370001418</v>
      </c>
      <c r="K262" s="13" t="n">
        <f aca="false">'Transposto Reduzido'!AR265/'Transposto Reduzido'!AJ265</f>
        <v>0.104850789971705</v>
      </c>
      <c r="L262" s="13" t="n">
        <f aca="false">'Transposto Reduzido'!AS265/'Transposto Reduzido'!AJ265</f>
        <v>0.382888158746402</v>
      </c>
      <c r="M262" s="13" t="n">
        <f aca="false">('Transposto Íntegra'!DN265+'Transposto Íntegra'!DO265+'Transposto Íntegra'!DP265+'Transposto Íntegra'!DQ265+'Transposto Íntegra'!DR265)/'Transposto Íntegra'!CR265</f>
        <v>0.734988071827938</v>
      </c>
      <c r="N262" s="13" t="n">
        <f aca="false">('Transposto Íntegra'!DQ265+'Transposto Íntegra'!DR265+'Transposto Íntegra'!DS265+'Transposto Íntegra'!DT265+'Transposto Íntegra'!DU265+'Transposto Íntegra'!DV265)/'Transposto Íntegra'!CR265</f>
        <v>0.512261051281893</v>
      </c>
      <c r="O262" s="13" t="n">
        <f aca="false">('Transposto Íntegra'!DS265+'Transposto Íntegra'!DT265+'Transposto Íntegra'!DU265+'Transposto Íntegra'!DV265)/'Transposto Íntegra'!CR265</f>
        <v>0.160161138200356</v>
      </c>
    </row>
    <row r="263" customFormat="false" ht="12.75" hidden="false" customHeight="false" outlineLevel="0" collapsed="false">
      <c r="A263" s="12" t="s">
        <v>306</v>
      </c>
      <c r="B263" s="12" t="n">
        <v>860050</v>
      </c>
      <c r="C263" s="13" t="n">
        <f aca="false">'Transposto Reduzido'!AK266/'Transposto Reduzido'!AJ266</f>
        <v>0.0699660953098512</v>
      </c>
      <c r="D263" s="13" t="n">
        <f aca="false">'Transposto Reduzido'!AL266/'Transposto Reduzido'!AJ266</f>
        <v>0.468028562132913</v>
      </c>
      <c r="E263" s="13" t="n">
        <f aca="false">('Transposto Reduzido'!AL266+'Transposto Reduzido'!AK266)/'Transposto Reduzido'!AJ266</f>
        <v>0.537994657442764</v>
      </c>
      <c r="F263" s="13" t="n">
        <f aca="false">'Transposto Reduzido'!AM266/'Transposto Reduzido'!AJ266</f>
        <v>0.0877994486206956</v>
      </c>
      <c r="G263" s="13" t="n">
        <f aca="false">('Transposto Reduzido'!AK266+'Transposto Reduzido'!AL266+'Transposto Reduzido'!AM266)/'Transposto Reduzido'!AJ266</f>
        <v>0.62579410606346</v>
      </c>
      <c r="H263" s="13" t="n">
        <f aca="false">('Transposto Reduzido'!AN266+'Transposto Reduzido'!AO266)/'Transposto Reduzido'!AJ266</f>
        <v>0.37420589393654</v>
      </c>
      <c r="I263" s="13" t="n">
        <f aca="false">('Transposto Íntegra'!DB266+'Transposto Íntegra'!DC266+'Transposto Íntegra'!DD266+'Transposto Íntegra'!DE266+'Transposto Íntegra'!DF266)/'Transposto Íntegra'!CR266</f>
        <v>0.31691895409168</v>
      </c>
      <c r="J263" s="13" t="n">
        <f aca="false">'Transposto Reduzido'!AO266/'Transposto Reduzido'!AJ266</f>
        <v>0.287046867240877</v>
      </c>
      <c r="K263" s="13" t="n">
        <f aca="false">'Transposto Reduzido'!AR266/'Transposto Reduzido'!AJ266</f>
        <v>0.27956300621586</v>
      </c>
      <c r="L263" s="13" t="n">
        <f aca="false">'Transposto Reduzido'!AS266/'Transposto Reduzido'!AJ266</f>
        <v>0.321627082655525</v>
      </c>
      <c r="M263" s="13" t="n">
        <f aca="false">('Transposto Íntegra'!DN266+'Transposto Íntegra'!DO266+'Transposto Íntegra'!DP266+'Transposto Íntegra'!DQ266+'Transposto Íntegra'!DR266)/'Transposto Íntegra'!CR266</f>
        <v>0.403518039692461</v>
      </c>
      <c r="N263" s="13" t="n">
        <f aca="false">('Transposto Íntegra'!DQ266+'Transposto Íntegra'!DR266+'Transposto Íntegra'!DS266+'Transposto Íntegra'!DT266+'Transposto Íntegra'!DU266+'Transposto Íntegra'!DV266)/'Transposto Íntegra'!CR266</f>
        <v>0.398809911128615</v>
      </c>
      <c r="O263" s="13" t="n">
        <f aca="false">('Transposto Íntegra'!DS266+'Transposto Íntegra'!DT266+'Transposto Íntegra'!DU266+'Transposto Íntegra'!DV266)/'Transposto Íntegra'!CR266</f>
        <v>0.31691895409168</v>
      </c>
    </row>
    <row r="264" customFormat="false" ht="12.75" hidden="false" customHeight="false" outlineLevel="0" collapsed="false">
      <c r="A264" s="12" t="s">
        <v>307</v>
      </c>
      <c r="B264" s="12" t="n">
        <v>852350</v>
      </c>
      <c r="C264" s="13" t="n">
        <f aca="false">'Transposto Reduzido'!AK267/'Transposto Reduzido'!AJ267</f>
        <v>0.396878627628015</v>
      </c>
      <c r="D264" s="13" t="n">
        <f aca="false">'Transposto Reduzido'!AL267/'Transposto Reduzido'!AJ267</f>
        <v>0.603121372371985</v>
      </c>
      <c r="E264" s="13" t="n">
        <f aca="false">('Transposto Reduzido'!AL267+'Transposto Reduzido'!AK267)/'Transposto Reduzido'!AJ267</f>
        <v>1</v>
      </c>
      <c r="F264" s="13" t="n">
        <f aca="false">'Transposto Reduzido'!AM267/'Transposto Reduzido'!AJ267</f>
        <v>0</v>
      </c>
      <c r="G264" s="13" t="n">
        <f aca="false">('Transposto Reduzido'!AK267+'Transposto Reduzido'!AL267+'Transposto Reduzido'!AM267)/'Transposto Reduzido'!AJ267</f>
        <v>1</v>
      </c>
      <c r="H264" s="13" t="n">
        <f aca="false">('Transposto Reduzido'!AN267+'Transposto Reduzido'!AO267)/'Transposto Reduzido'!AJ267</f>
        <v>0</v>
      </c>
      <c r="I264" s="13" t="n">
        <f aca="false">('Transposto Íntegra'!DB267+'Transposto Íntegra'!DC267+'Transposto Íntegra'!DD267+'Transposto Íntegra'!DE267+'Transposto Íntegra'!DF267)/'Transposto Íntegra'!CR267</f>
        <v>0</v>
      </c>
      <c r="J264" s="13" t="n">
        <f aca="false">'Transposto Reduzido'!AO267/'Transposto Reduzido'!AJ267</f>
        <v>0</v>
      </c>
      <c r="K264" s="13" t="n">
        <f aca="false">'Transposto Reduzido'!AR267/'Transposto Reduzido'!AJ267</f>
        <v>0.820714562104992</v>
      </c>
      <c r="L264" s="13" t="n">
        <f aca="false">'Transposto Reduzido'!AS267/'Transposto Reduzido'!AJ267</f>
        <v>0.179285437895008</v>
      </c>
      <c r="M264" s="13" t="n">
        <f aca="false">('Transposto Íntegra'!DN267+'Transposto Íntegra'!DO267+'Transposto Íntegra'!DP267+'Transposto Íntegra'!DQ267+'Transposto Íntegra'!DR267)/'Transposto Íntegra'!CR267</f>
        <v>0.179285437895008</v>
      </c>
      <c r="N264" s="13" t="n">
        <f aca="false">('Transposto Íntegra'!DQ267+'Transposto Íntegra'!DR267+'Transposto Íntegra'!DS267+'Transposto Íntegra'!DT267+'Transposto Íntegra'!DU267+'Transposto Íntegra'!DV267)/'Transposto Íntegra'!CR267</f>
        <v>0</v>
      </c>
      <c r="O264" s="13" t="n">
        <f aca="false">('Transposto Íntegra'!DS267+'Transposto Íntegra'!DT267+'Transposto Íntegra'!DU267+'Transposto Íntegra'!DV267)/'Transposto Íntegra'!CR267</f>
        <v>0</v>
      </c>
    </row>
    <row r="265" customFormat="false" ht="12.75" hidden="false" customHeight="false" outlineLevel="0" collapsed="false">
      <c r="A265" s="12" t="s">
        <v>308</v>
      </c>
      <c r="B265" s="12" t="n">
        <v>871095</v>
      </c>
      <c r="C265" s="13" t="n">
        <f aca="false">'Transposto Reduzido'!AK268/'Transposto Reduzido'!AJ268</f>
        <v>0.126529825575793</v>
      </c>
      <c r="D265" s="13" t="n">
        <f aca="false">'Transposto Reduzido'!AL268/'Transposto Reduzido'!AJ268</f>
        <v>0.740772863062542</v>
      </c>
      <c r="E265" s="13" t="n">
        <f aca="false">('Transposto Reduzido'!AL268+'Transposto Reduzido'!AK268)/'Transposto Reduzido'!AJ268</f>
        <v>0.867302688638335</v>
      </c>
      <c r="F265" s="13" t="n">
        <f aca="false">'Transposto Reduzido'!AM268/'Transposto Reduzido'!AJ268</f>
        <v>0.0652404355786836</v>
      </c>
      <c r="G265" s="13" t="n">
        <f aca="false">('Transposto Reduzido'!AK268+'Transposto Reduzido'!AL268+'Transposto Reduzido'!AM268)/'Transposto Reduzido'!AJ268</f>
        <v>0.932543124217019</v>
      </c>
      <c r="H265" s="13" t="n">
        <f aca="false">('Transposto Reduzido'!AN268+'Transposto Reduzido'!AO268)/'Transposto Reduzido'!AJ268</f>
        <v>0.0674568757829816</v>
      </c>
      <c r="I265" s="13" t="n">
        <f aca="false">('Transposto Íntegra'!DB268+'Transposto Íntegra'!DC268+'Transposto Íntegra'!DD268+'Transposto Íntegra'!DE268+'Transposto Íntegra'!DF268)/'Transposto Íntegra'!CR268</f>
        <v>0</v>
      </c>
      <c r="J265" s="13" t="n">
        <f aca="false">'Transposto Reduzido'!AO268/'Transposto Reduzido'!AJ268</f>
        <v>0</v>
      </c>
      <c r="K265" s="13" t="n">
        <f aca="false">'Transposto Reduzido'!AR268/'Transposto Reduzido'!AJ268</f>
        <v>0.438349233882625</v>
      </c>
      <c r="L265" s="13" t="n">
        <f aca="false">'Transposto Reduzido'!AS268/'Transposto Reduzido'!AJ268</f>
        <v>0.494193890334393</v>
      </c>
      <c r="M265" s="13" t="n">
        <f aca="false">('Transposto Íntegra'!DN268+'Transposto Íntegra'!DO268+'Transposto Íntegra'!DP268+'Transposto Íntegra'!DQ268+'Transposto Íntegra'!DR268)/'Transposto Íntegra'!CR268</f>
        <v>0.561650766117375</v>
      </c>
      <c r="N265" s="13" t="n">
        <f aca="false">('Transposto Íntegra'!DQ268+'Transposto Íntegra'!DR268+'Transposto Íntegra'!DS268+'Transposto Íntegra'!DT268+'Transposto Íntegra'!DU268+'Transposto Íntegra'!DV268)/'Transposto Íntegra'!CR268</f>
        <v>0.0674568757829816</v>
      </c>
      <c r="O265" s="13" t="n">
        <f aca="false">('Transposto Íntegra'!DS268+'Transposto Íntegra'!DT268+'Transposto Íntegra'!DU268+'Transposto Íntegra'!DV268)/'Transposto Íntegra'!CR268</f>
        <v>0</v>
      </c>
    </row>
    <row r="266" customFormat="false" ht="12.75" hidden="false" customHeight="false" outlineLevel="0" collapsed="false">
      <c r="A266" s="12" t="s">
        <v>309</v>
      </c>
      <c r="B266" s="12" t="n">
        <v>865141</v>
      </c>
      <c r="C266" s="13" t="n">
        <f aca="false">'Transposto Reduzido'!AK269/'Transposto Reduzido'!AJ269</f>
        <v>0.032746246104448</v>
      </c>
      <c r="D266" s="13" t="n">
        <f aca="false">'Transposto Reduzido'!AL269/'Transposto Reduzido'!AJ269</f>
        <v>0.255288506941165</v>
      </c>
      <c r="E266" s="13" t="n">
        <f aca="false">('Transposto Reduzido'!AL269+'Transposto Reduzido'!AK269)/'Transposto Reduzido'!AJ269</f>
        <v>0.288034753045613</v>
      </c>
      <c r="F266" s="13" t="n">
        <f aca="false">'Transposto Reduzido'!AM269/'Transposto Reduzido'!AJ269</f>
        <v>0.183539522145623</v>
      </c>
      <c r="G266" s="13" t="n">
        <f aca="false">('Transposto Reduzido'!AK269+'Transposto Reduzido'!AL269+'Transposto Reduzido'!AM269)/'Transposto Reduzido'!AJ269</f>
        <v>0.471574275191236</v>
      </c>
      <c r="H266" s="13" t="n">
        <f aca="false">('Transposto Reduzido'!AN269+'Transposto Reduzido'!AO269)/'Transposto Reduzido'!AJ269</f>
        <v>0.528425724808764</v>
      </c>
      <c r="I266" s="13" t="n">
        <f aca="false">('Transposto Íntegra'!DB269+'Transposto Íntegra'!DC269+'Transposto Íntegra'!DD269+'Transposto Íntegra'!DE269+'Transposto Íntegra'!DF269)/'Transposto Íntegra'!CR269</f>
        <v>0.391609217112097</v>
      </c>
      <c r="J266" s="13" t="n">
        <f aca="false">'Transposto Reduzido'!AO269/'Transposto Reduzido'!AJ269</f>
        <v>0</v>
      </c>
      <c r="K266" s="13" t="n">
        <f aca="false">'Transposto Reduzido'!AR269/'Transposto Reduzido'!AJ269</f>
        <v>0.257342525262064</v>
      </c>
      <c r="L266" s="13" t="n">
        <f aca="false">'Transposto Reduzido'!AS269/'Transposto Reduzido'!AJ269</f>
        <v>0.214231749929172</v>
      </c>
      <c r="M266" s="13" t="n">
        <f aca="false">('Transposto Íntegra'!DN269+'Transposto Íntegra'!DO269+'Transposto Íntegra'!DP269+'Transposto Íntegra'!DQ269+'Transposto Íntegra'!DR269)/'Transposto Íntegra'!CR269</f>
        <v>0.518273680234205</v>
      </c>
      <c r="N266" s="13" t="n">
        <f aca="false">('Transposto Íntegra'!DQ269+'Transposto Íntegra'!DR269+'Transposto Íntegra'!DS269+'Transposto Íntegra'!DT269+'Transposto Íntegra'!DU269+'Transposto Íntegra'!DV269)/'Transposto Íntegra'!CR269</f>
        <v>0.528425724808764</v>
      </c>
      <c r="O266" s="13" t="n">
        <f aca="false">('Transposto Íntegra'!DS269+'Transposto Íntegra'!DT269+'Transposto Íntegra'!DU269+'Transposto Íntegra'!DV269)/'Transposto Íntegra'!CR269</f>
        <v>0.22438379450373</v>
      </c>
    </row>
    <row r="267" customFormat="false" ht="12.75" hidden="false" customHeight="false" outlineLevel="0" collapsed="false">
      <c r="A267" s="12" t="s">
        <v>310</v>
      </c>
      <c r="B267" s="12" t="n">
        <v>868299</v>
      </c>
      <c r="C267" s="13" t="n">
        <f aca="false">'Transposto Reduzido'!AK270/'Transposto Reduzido'!AJ270</f>
        <v>0.369068541300527</v>
      </c>
      <c r="D267" s="13" t="n">
        <f aca="false">'Transposto Reduzido'!AL270/'Transposto Reduzido'!AJ270</f>
        <v>0.630931458699473</v>
      </c>
      <c r="E267" s="13" t="n">
        <f aca="false">('Transposto Reduzido'!AL270+'Transposto Reduzido'!AK270)/'Transposto Reduzido'!AJ270</f>
        <v>1</v>
      </c>
      <c r="F267" s="13" t="n">
        <f aca="false">'Transposto Reduzido'!AM270/'Transposto Reduzido'!AJ270</f>
        <v>0</v>
      </c>
      <c r="G267" s="13" t="n">
        <f aca="false">('Transposto Reduzido'!AK270+'Transposto Reduzido'!AL270+'Transposto Reduzido'!AM270)/'Transposto Reduzido'!AJ270</f>
        <v>1</v>
      </c>
      <c r="H267" s="13" t="n">
        <f aca="false">('Transposto Reduzido'!AN270+'Transposto Reduzido'!AO270)/'Transposto Reduzido'!AJ270</f>
        <v>0</v>
      </c>
      <c r="I267" s="13" t="n">
        <f aca="false">('Transposto Íntegra'!DB270+'Transposto Íntegra'!DC270+'Transposto Íntegra'!DD270+'Transposto Íntegra'!DE270+'Transposto Íntegra'!DF270)/'Transposto Íntegra'!CR270</f>
        <v>0</v>
      </c>
      <c r="J267" s="13" t="n">
        <f aca="false">'Transposto Reduzido'!AO270/'Transposto Reduzido'!AJ270</f>
        <v>0</v>
      </c>
      <c r="K267" s="13" t="n">
        <f aca="false">'Transposto Reduzido'!AR270/'Transposto Reduzido'!AJ270</f>
        <v>0.533391915641476</v>
      </c>
      <c r="L267" s="13" t="n">
        <f aca="false">'Transposto Reduzido'!AS270/'Transposto Reduzido'!AJ270</f>
        <v>0.466608084358524</v>
      </c>
      <c r="M267" s="13" t="n">
        <f aca="false">('Transposto Íntegra'!DN270+'Transposto Íntegra'!DO270+'Transposto Íntegra'!DP270+'Transposto Íntegra'!DQ270+'Transposto Íntegra'!DR270)/'Transposto Íntegra'!CR270</f>
        <v>0.466608084358524</v>
      </c>
      <c r="N267" s="13" t="n">
        <f aca="false">('Transposto Íntegra'!DQ270+'Transposto Íntegra'!DR270+'Transposto Íntegra'!DS270+'Transposto Íntegra'!DT270+'Transposto Íntegra'!DU270+'Transposto Íntegra'!DV270)/'Transposto Íntegra'!CR270</f>
        <v>0</v>
      </c>
      <c r="O267" s="13" t="n">
        <f aca="false">('Transposto Íntegra'!DS270+'Transposto Íntegra'!DT270+'Transposto Íntegra'!DU270+'Transposto Íntegra'!DV270)/'Transposto Íntegra'!CR270</f>
        <v>0</v>
      </c>
    </row>
    <row r="268" customFormat="false" ht="12.75" hidden="false" customHeight="false" outlineLevel="0" collapsed="false">
      <c r="A268" s="12" t="s">
        <v>311</v>
      </c>
      <c r="B268" s="12" t="n">
        <v>863041</v>
      </c>
      <c r="C268" s="13" t="n">
        <f aca="false">'Transposto Reduzido'!AK271/'Transposto Reduzido'!AJ271</f>
        <v>0.00893325152919612</v>
      </c>
      <c r="D268" s="13" t="n">
        <f aca="false">'Transposto Reduzido'!AL271/'Transposto Reduzido'!AJ271</f>
        <v>0.11243964129685</v>
      </c>
      <c r="E268" s="13" t="n">
        <f aca="false">('Transposto Reduzido'!AL271+'Transposto Reduzido'!AK271)/'Transposto Reduzido'!AJ271</f>
        <v>0.121372892826046</v>
      </c>
      <c r="F268" s="13" t="n">
        <f aca="false">'Transposto Reduzido'!AM271/'Transposto Reduzido'!AJ271</f>
        <v>0.311607832709813</v>
      </c>
      <c r="G268" s="13" t="n">
        <f aca="false">('Transposto Reduzido'!AK271+'Transposto Reduzido'!AL271+'Transposto Reduzido'!AM271)/'Transposto Reduzido'!AJ271</f>
        <v>0.432980725535859</v>
      </c>
      <c r="H268" s="13" t="n">
        <f aca="false">('Transposto Reduzido'!AN271+'Transposto Reduzido'!AO271)/'Transposto Reduzido'!AJ271</f>
        <v>0.567019274464141</v>
      </c>
      <c r="I268" s="13" t="n">
        <f aca="false">('Transposto Íntegra'!DB271+'Transposto Íntegra'!DC271+'Transposto Íntegra'!DD271+'Transposto Íntegra'!DE271+'Transposto Íntegra'!DF271)/'Transposto Íntegra'!CR271</f>
        <v>0.307993666354634</v>
      </c>
      <c r="J268" s="13" t="n">
        <f aca="false">'Transposto Reduzido'!AO271/'Transposto Reduzido'!AJ271</f>
        <v>0.104680053920986</v>
      </c>
      <c r="K268" s="13" t="n">
        <f aca="false">'Transposto Reduzido'!AR271/'Transposto Reduzido'!AJ271</f>
        <v>0.0927935713281585</v>
      </c>
      <c r="L268" s="13" t="n">
        <f aca="false">'Transposto Reduzido'!AS271/'Transposto Reduzido'!AJ271</f>
        <v>0.409357601409705</v>
      </c>
      <c r="M268" s="13" t="n">
        <f aca="false">('Transposto Íntegra'!DN271+'Transposto Íntegra'!DO271+'Transposto Íntegra'!DP271+'Transposto Íntegra'!DQ271+'Transposto Íntegra'!DR271)/'Transposto Íntegra'!CR271</f>
        <v>0.808230687666937</v>
      </c>
      <c r="N268" s="13" t="n">
        <f aca="false">('Transposto Íntegra'!DQ271+'Transposto Íntegra'!DR271+'Transposto Íntegra'!DS271+'Transposto Íntegra'!DT271+'Transposto Íntegra'!DU271+'Transposto Íntegra'!DV271)/'Transposto Íntegra'!CR271</f>
        <v>0.497848827262137</v>
      </c>
      <c r="O268" s="13" t="n">
        <f aca="false">('Transposto Íntegra'!DS271+'Transposto Íntegra'!DT271+'Transposto Íntegra'!DU271+'Transposto Íntegra'!DV271)/'Transposto Íntegra'!CR271</f>
        <v>0.098975741004905</v>
      </c>
    </row>
    <row r="269" customFormat="false" ht="12.75" hidden="false" customHeight="false" outlineLevel="0" collapsed="false">
      <c r="A269" s="12" t="s">
        <v>312</v>
      </c>
      <c r="B269" s="12" t="n">
        <v>866121</v>
      </c>
      <c r="C269" s="13" t="n">
        <f aca="false">'Transposto Reduzido'!AK272/'Transposto Reduzido'!AJ272</f>
        <v>0.0718597857838364</v>
      </c>
      <c r="D269" s="13" t="n">
        <f aca="false">'Transposto Reduzido'!AL272/'Transposto Reduzido'!AJ272</f>
        <v>0.4552288218111</v>
      </c>
      <c r="E269" s="13" t="n">
        <f aca="false">('Transposto Reduzido'!AL272+'Transposto Reduzido'!AK272)/'Transposto Reduzido'!AJ272</f>
        <v>0.527088607594937</v>
      </c>
      <c r="F269" s="13" t="n">
        <f aca="false">'Transposto Reduzido'!AM272/'Transposto Reduzido'!AJ272</f>
        <v>0.265115222330412</v>
      </c>
      <c r="G269" s="13" t="n">
        <f aca="false">('Transposto Reduzido'!AK272+'Transposto Reduzido'!AL272+'Transposto Reduzido'!AM272)/'Transposto Reduzido'!AJ272</f>
        <v>0.792203829925349</v>
      </c>
      <c r="H269" s="13" t="n">
        <f aca="false">('Transposto Reduzido'!AN272+'Transposto Reduzido'!AO272)/'Transposto Reduzido'!AJ272</f>
        <v>0.207796170074651</v>
      </c>
      <c r="I269" s="13" t="n">
        <f aca="false">('Transposto Íntegra'!DB272+'Transposto Íntegra'!DC272+'Transposto Íntegra'!DD272+'Transposto Íntegra'!DE272+'Transposto Íntegra'!DF272)/'Transposto Íntegra'!CR272</f>
        <v>0.0881856540084388</v>
      </c>
      <c r="J269" s="13" t="n">
        <f aca="false">'Transposto Reduzido'!AO272/'Transposto Reduzido'!AJ272</f>
        <v>0</v>
      </c>
      <c r="K269" s="13" t="n">
        <f aca="false">'Transposto Reduzido'!AR272/'Transposto Reduzido'!AJ272</f>
        <v>0.262966569295683</v>
      </c>
      <c r="L269" s="13" t="n">
        <f aca="false">'Transposto Reduzido'!AS272/'Transposto Reduzido'!AJ272</f>
        <v>0.419311911716975</v>
      </c>
      <c r="M269" s="13" t="n">
        <f aca="false">('Transposto Íntegra'!DN272+'Transposto Íntegra'!DO272+'Transposto Íntegra'!DP272+'Transposto Íntegra'!DQ272+'Transposto Íntegra'!DR272)/'Transposto Íntegra'!CR272</f>
        <v>0.648847776695878</v>
      </c>
      <c r="N269" s="13" t="n">
        <f aca="false">('Transposto Íntegra'!DQ272+'Transposto Íntegra'!DR272+'Transposto Íntegra'!DS272+'Transposto Íntegra'!DT272+'Transposto Íntegra'!DU272+'Transposto Íntegra'!DV272)/'Transposto Íntegra'!CR272</f>
        <v>0.317721518987342</v>
      </c>
      <c r="O269" s="13" t="n">
        <f aca="false">('Transposto Íntegra'!DS272+'Transposto Íntegra'!DT272+'Transposto Íntegra'!DU272+'Transposto Íntegra'!DV272)/'Transposto Íntegra'!CR272</f>
        <v>0.0881856540084388</v>
      </c>
    </row>
    <row r="270" customFormat="false" ht="12.75" hidden="false" customHeight="false" outlineLevel="0" collapsed="false">
      <c r="A270" s="12" t="s">
        <v>313</v>
      </c>
      <c r="B270" s="12" t="n">
        <v>863050</v>
      </c>
      <c r="C270" s="13" t="n">
        <f aca="false">'Transposto Reduzido'!AK273/'Transposto Reduzido'!AJ273</f>
        <v>0.0183148662486686</v>
      </c>
      <c r="D270" s="13" t="n">
        <f aca="false">'Transposto Reduzido'!AL273/'Transposto Reduzido'!AJ273</f>
        <v>0.195216770630506</v>
      </c>
      <c r="E270" s="13" t="n">
        <f aca="false">('Transposto Reduzido'!AL273+'Transposto Reduzido'!AK273)/'Transposto Reduzido'!AJ273</f>
        <v>0.213531636879174</v>
      </c>
      <c r="F270" s="13" t="n">
        <f aca="false">'Transposto Reduzido'!AM273/'Transposto Reduzido'!AJ273</f>
        <v>0.325379586305164</v>
      </c>
      <c r="G270" s="13" t="n">
        <f aca="false">('Transposto Reduzido'!AK273+'Transposto Reduzido'!AL273+'Transposto Reduzido'!AM273)/'Transposto Reduzido'!AJ273</f>
        <v>0.538911223184338</v>
      </c>
      <c r="H270" s="13" t="n">
        <f aca="false">('Transposto Reduzido'!AN273+'Transposto Reduzido'!AO273)/'Transposto Reduzido'!AJ273</f>
        <v>0.461088776815662</v>
      </c>
      <c r="I270" s="13" t="n">
        <f aca="false">('Transposto Íntegra'!DB273+'Transposto Íntegra'!DC273+'Transposto Íntegra'!DD273+'Transposto Íntegra'!DE273+'Transposto Íntegra'!DF273)/'Transposto Íntegra'!CR273</f>
        <v>0.257323223530735</v>
      </c>
      <c r="J270" s="13" t="n">
        <f aca="false">'Transposto Reduzido'!AO273/'Transposto Reduzido'!AJ273</f>
        <v>0.126091754225735</v>
      </c>
      <c r="K270" s="13" t="n">
        <f aca="false">'Transposto Reduzido'!AR273/'Transposto Reduzido'!AJ273</f>
        <v>0.167836204056598</v>
      </c>
      <c r="L270" s="13" t="n">
        <f aca="false">'Transposto Reduzido'!AS273/'Transposto Reduzido'!AJ273</f>
        <v>0.423816245142179</v>
      </c>
      <c r="M270" s="13" t="n">
        <f aca="false">('Transposto Íntegra'!DN273+'Transposto Íntegra'!DO273+'Transposto Íntegra'!DP273+'Transposto Íntegra'!DQ273+'Transposto Íntegra'!DR273)/'Transposto Íntegra'!CR273</f>
        <v>0.714248090127587</v>
      </c>
      <c r="N270" s="13" t="n">
        <f aca="false">('Transposto Íntegra'!DQ273+'Transposto Íntegra'!DR273+'Transposto Íntegra'!DS273+'Transposto Íntegra'!DT273+'Transposto Íntegra'!DU273+'Transposto Íntegra'!DV273)/'Transposto Íntegra'!CR273</f>
        <v>0.408347550801222</v>
      </c>
      <c r="O270" s="13" t="n">
        <f aca="false">('Transposto Íntegra'!DS273+'Transposto Íntegra'!DT273+'Transposto Íntegra'!DU273+'Transposto Íntegra'!DV273)/'Transposto Íntegra'!CR273</f>
        <v>0.117915705815815</v>
      </c>
    </row>
    <row r="271" customFormat="false" ht="12.75" hidden="false" customHeight="false" outlineLevel="0" collapsed="false">
      <c r="A271" s="12" t="s">
        <v>314</v>
      </c>
      <c r="B271" s="12" t="n">
        <v>868132</v>
      </c>
      <c r="C271" s="13" t="n">
        <f aca="false">'Transposto Reduzido'!AK274/'Transposto Reduzido'!AJ274</f>
        <v>0.276702692911484</v>
      </c>
      <c r="D271" s="13" t="n">
        <f aca="false">'Transposto Reduzido'!AL274/'Transposto Reduzido'!AJ274</f>
        <v>0.655023547880691</v>
      </c>
      <c r="E271" s="13" t="n">
        <f aca="false">('Transposto Reduzido'!AL274+'Transposto Reduzido'!AK274)/'Transposto Reduzido'!AJ274</f>
        <v>0.931726240792175</v>
      </c>
      <c r="F271" s="13" t="n">
        <f aca="false">'Transposto Reduzido'!AM274/'Transposto Reduzido'!AJ274</f>
        <v>0.0241214829126917</v>
      </c>
      <c r="G271" s="13" t="n">
        <f aca="false">('Transposto Reduzido'!AK274+'Transposto Reduzido'!AL274+'Transposto Reduzido'!AM274)/'Transposto Reduzido'!AJ274</f>
        <v>0.955847723704867</v>
      </c>
      <c r="H271" s="13" t="n">
        <f aca="false">('Transposto Reduzido'!AN274+'Transposto Reduzido'!AO274)/'Transposto Reduzido'!AJ274</f>
        <v>0.0441522762951334</v>
      </c>
      <c r="I271" s="13" t="n">
        <f aca="false">('Transposto Íntegra'!DB274+'Transposto Íntegra'!DC274+'Transposto Íntegra'!DD274+'Transposto Íntegra'!DE274+'Transposto Íntegra'!DF274)/'Transposto Íntegra'!CR274</f>
        <v>0.0441522762951334</v>
      </c>
      <c r="J271" s="13" t="n">
        <f aca="false">'Transposto Reduzido'!AO274/'Transposto Reduzido'!AJ274</f>
        <v>0</v>
      </c>
      <c r="K271" s="13" t="n">
        <f aca="false">'Transposto Reduzido'!AR274/'Transposto Reduzido'!AJ274</f>
        <v>0.825330576017389</v>
      </c>
      <c r="L271" s="13" t="n">
        <f aca="false">'Transposto Reduzido'!AS274/'Transposto Reduzido'!AJ274</f>
        <v>0.130517147687477</v>
      </c>
      <c r="M271" s="13" t="n">
        <f aca="false">('Transposto Íntegra'!DN274+'Transposto Íntegra'!DO274+'Transposto Íntegra'!DP274+'Transposto Íntegra'!DQ274+'Transposto Íntegra'!DR274)/'Transposto Íntegra'!CR274</f>
        <v>0.130517147687477</v>
      </c>
      <c r="N271" s="13" t="n">
        <f aca="false">('Transposto Íntegra'!DQ274+'Transposto Íntegra'!DR274+'Transposto Íntegra'!DS274+'Transposto Íntegra'!DT274+'Transposto Íntegra'!DU274+'Transposto Íntegra'!DV274)/'Transposto Íntegra'!CR274</f>
        <v>0.0441522762951334</v>
      </c>
      <c r="O271" s="13" t="n">
        <f aca="false">('Transposto Íntegra'!DS274+'Transposto Íntegra'!DT274+'Transposto Íntegra'!DU274+'Transposto Íntegra'!DV274)/'Transposto Íntegra'!CR274</f>
        <v>0.0441522762951334</v>
      </c>
    </row>
    <row r="272" customFormat="false" ht="12.75" hidden="false" customHeight="false" outlineLevel="0" collapsed="false">
      <c r="A272" s="12" t="s">
        <v>315</v>
      </c>
      <c r="B272" s="12" t="n">
        <v>852198</v>
      </c>
      <c r="C272" s="13" t="n">
        <f aca="false">'Transposto Reduzido'!AK275/'Transposto Reduzido'!AJ275</f>
        <v>0.267419905895046</v>
      </c>
      <c r="D272" s="13" t="n">
        <f aca="false">'Transposto Reduzido'!AL275/'Transposto Reduzido'!AJ275</f>
        <v>0.701411574309947</v>
      </c>
      <c r="E272" s="13" t="n">
        <f aca="false">('Transposto Reduzido'!AL275+'Transposto Reduzido'!AK275)/'Transposto Reduzido'!AJ275</f>
        <v>0.968831480204993</v>
      </c>
      <c r="F272" s="13" t="n">
        <f aca="false">'Transposto Reduzido'!AM275/'Transposto Reduzido'!AJ275</f>
        <v>0.031168519795007</v>
      </c>
      <c r="G272" s="13" t="n">
        <f aca="false">('Transposto Reduzido'!AK275+'Transposto Reduzido'!AL275+'Transposto Reduzido'!AM275)/'Transposto Reduzido'!AJ275</f>
        <v>1</v>
      </c>
      <c r="H272" s="13" t="n">
        <f aca="false">('Transposto Reduzido'!AN275+'Transposto Reduzido'!AO275)/'Transposto Reduzido'!AJ275</f>
        <v>0</v>
      </c>
      <c r="I272" s="13" t="n">
        <f aca="false">('Transposto Íntegra'!DB275+'Transposto Íntegra'!DC275+'Transposto Íntegra'!DD275+'Transposto Íntegra'!DE275+'Transposto Íntegra'!DF275)/'Transposto Íntegra'!CR275</f>
        <v>0</v>
      </c>
      <c r="J272" s="13" t="n">
        <f aca="false">'Transposto Reduzido'!AO275/'Transposto Reduzido'!AJ275</f>
        <v>0</v>
      </c>
      <c r="K272" s="13" t="n">
        <f aca="false">'Transposto Reduzido'!AR275/'Transposto Reduzido'!AJ275</f>
        <v>0.885335810831061</v>
      </c>
      <c r="L272" s="13" t="n">
        <f aca="false">'Transposto Reduzido'!AS275/'Transposto Reduzido'!AJ275</f>
        <v>0.114664189168939</v>
      </c>
      <c r="M272" s="13" t="n">
        <f aca="false">('Transposto Íntegra'!DN275+'Transposto Íntegra'!DO275+'Transposto Íntegra'!DP275+'Transposto Íntegra'!DQ275+'Transposto Íntegra'!DR275)/'Transposto Íntegra'!CR275</f>
        <v>0.114664189168939</v>
      </c>
      <c r="N272" s="13" t="n">
        <f aca="false">('Transposto Íntegra'!DQ275+'Transposto Íntegra'!DR275+'Transposto Íntegra'!DS275+'Transposto Íntegra'!DT275+'Transposto Íntegra'!DU275+'Transposto Íntegra'!DV275)/'Transposto Íntegra'!CR275</f>
        <v>0</v>
      </c>
      <c r="O272" s="13" t="n">
        <f aca="false">('Transposto Íntegra'!DS275+'Transposto Íntegra'!DT275+'Transposto Íntegra'!DU275+'Transposto Íntegra'!DV275)/'Transposto Íntegra'!CR275</f>
        <v>0</v>
      </c>
    </row>
    <row r="273" customFormat="false" ht="12.75" hidden="false" customHeight="false" outlineLevel="0" collapsed="false">
      <c r="A273" s="12" t="s">
        <v>316</v>
      </c>
      <c r="B273" s="12" t="n">
        <v>871214</v>
      </c>
      <c r="C273" s="13" t="n">
        <f aca="false">'Transposto Reduzido'!AK276/'Transposto Reduzido'!AJ276</f>
        <v>0.00632432804014573</v>
      </c>
      <c r="D273" s="13" t="n">
        <f aca="false">'Transposto Reduzido'!AL276/'Transposto Reduzido'!AJ276</f>
        <v>0.122843197910222</v>
      </c>
      <c r="E273" s="13" t="n">
        <f aca="false">('Transposto Reduzido'!AL276+'Transposto Reduzido'!AK276)/'Transposto Reduzido'!AJ276</f>
        <v>0.129167525950368</v>
      </c>
      <c r="F273" s="13" t="n">
        <f aca="false">'Transposto Reduzido'!AM276/'Transposto Reduzido'!AJ276</f>
        <v>0.870832474049632</v>
      </c>
      <c r="G273" s="13" t="n">
        <f aca="false">('Transposto Reduzido'!AK276+'Transposto Reduzido'!AL276+'Transposto Reduzido'!AM276)/'Transposto Reduzido'!AJ276</f>
        <v>1</v>
      </c>
      <c r="H273" s="13" t="n">
        <f aca="false">('Transposto Reduzido'!AN276+'Transposto Reduzido'!AO276)/'Transposto Reduzido'!AJ276</f>
        <v>0</v>
      </c>
      <c r="I273" s="13" t="n">
        <f aca="false">('Transposto Íntegra'!DB276+'Transposto Íntegra'!DC276+'Transposto Íntegra'!DD276+'Transposto Íntegra'!DE276+'Transposto Íntegra'!DF276)/'Transposto Íntegra'!CR276</f>
        <v>0</v>
      </c>
      <c r="J273" s="13" t="n">
        <f aca="false">'Transposto Reduzido'!AO276/'Transposto Reduzido'!AJ276</f>
        <v>0</v>
      </c>
      <c r="K273" s="13" t="n">
        <f aca="false">'Transposto Reduzido'!AR276/'Transposto Reduzido'!AJ276</f>
        <v>0.0250223413762288</v>
      </c>
      <c r="L273" s="13" t="n">
        <f aca="false">'Transposto Reduzido'!AS276/'Transposto Reduzido'!AJ276</f>
        <v>0.336632982745583</v>
      </c>
      <c r="M273" s="13" t="n">
        <f aca="false">('Transposto Íntegra'!DN276+'Transposto Íntegra'!DO276+'Transposto Íntegra'!DP276+'Transposto Íntegra'!DQ276+'Transposto Íntegra'!DR276)/'Transposto Íntegra'!CR276</f>
        <v>0.974977658623771</v>
      </c>
      <c r="N273" s="13" t="n">
        <f aca="false">('Transposto Íntegra'!DQ276+'Transposto Íntegra'!DR276+'Transposto Íntegra'!DS276+'Transposto Íntegra'!DT276+'Transposto Íntegra'!DU276+'Transposto Íntegra'!DV276)/'Transposto Íntegra'!CR276</f>
        <v>0.638344675878188</v>
      </c>
      <c r="O273" s="13" t="n">
        <f aca="false">('Transposto Íntegra'!DS276+'Transposto Íntegra'!DT276+'Transposto Íntegra'!DU276+'Transposto Íntegra'!DV276)/'Transposto Íntegra'!CR276</f>
        <v>0</v>
      </c>
    </row>
    <row r="274" customFormat="false" ht="12.75" hidden="false" customHeight="false" outlineLevel="0" collapsed="false">
      <c r="A274" s="12" t="s">
        <v>317</v>
      </c>
      <c r="B274" s="12" t="n">
        <v>869449</v>
      </c>
      <c r="C274" s="13" t="n">
        <f aca="false">'Transposto Reduzido'!AK277/'Transposto Reduzido'!AJ277</f>
        <v>0.0528259308647041</v>
      </c>
      <c r="D274" s="13" t="n">
        <f aca="false">'Transposto Reduzido'!AL277/'Transposto Reduzido'!AJ277</f>
        <v>0.905118473689609</v>
      </c>
      <c r="E274" s="13" t="n">
        <f aca="false">('Transposto Reduzido'!AL277+'Transposto Reduzido'!AK277)/'Transposto Reduzido'!AJ277</f>
        <v>0.957944404554313</v>
      </c>
      <c r="F274" s="13" t="n">
        <f aca="false">'Transposto Reduzido'!AM277/'Transposto Reduzido'!AJ277</f>
        <v>0.0420555954456867</v>
      </c>
      <c r="G274" s="13" t="n">
        <f aca="false">('Transposto Reduzido'!AK277+'Transposto Reduzido'!AL277+'Transposto Reduzido'!AM277)/'Transposto Reduzido'!AJ277</f>
        <v>1</v>
      </c>
      <c r="H274" s="13" t="n">
        <f aca="false">('Transposto Reduzido'!AN277+'Transposto Reduzido'!AO277)/'Transposto Reduzido'!AJ277</f>
        <v>0</v>
      </c>
      <c r="I274" s="13" t="n">
        <f aca="false">('Transposto Íntegra'!DB277+'Transposto Íntegra'!DC277+'Transposto Íntegra'!DD277+'Transposto Íntegra'!DE277+'Transposto Íntegra'!DF277)/'Transposto Íntegra'!CR277</f>
        <v>0</v>
      </c>
      <c r="J274" s="13" t="n">
        <f aca="false">'Transposto Reduzido'!AO277/'Transposto Reduzido'!AJ277</f>
        <v>0</v>
      </c>
      <c r="K274" s="13" t="n">
        <f aca="false">'Transposto Reduzido'!AR277/'Transposto Reduzido'!AJ277</f>
        <v>0.737203815775977</v>
      </c>
      <c r="L274" s="13" t="n">
        <f aca="false">'Transposto Reduzido'!AS277/'Transposto Reduzido'!AJ277</f>
        <v>0.262796184224023</v>
      </c>
      <c r="M274" s="13" t="n">
        <f aca="false">('Transposto Íntegra'!DN277+'Transposto Íntegra'!DO277+'Transposto Íntegra'!DP277+'Transposto Íntegra'!DQ277+'Transposto Íntegra'!DR277)/'Transposto Íntegra'!CR277</f>
        <v>0.262796184224023</v>
      </c>
      <c r="N274" s="13" t="n">
        <f aca="false">('Transposto Íntegra'!DQ277+'Transposto Íntegra'!DR277+'Transposto Íntegra'!DS277+'Transposto Íntegra'!DT277+'Transposto Íntegra'!DU277+'Transposto Íntegra'!DV277)/'Transposto Íntegra'!CR277</f>
        <v>0</v>
      </c>
      <c r="O274" s="13" t="n">
        <f aca="false">('Transposto Íntegra'!DS277+'Transposto Íntegra'!DT277+'Transposto Íntegra'!DU277+'Transposto Íntegra'!DV277)/'Transposto Íntegra'!CR277</f>
        <v>0</v>
      </c>
    </row>
    <row r="275" customFormat="false" ht="12.75" hidden="false" customHeight="false" outlineLevel="0" collapsed="false">
      <c r="A275" s="12" t="s">
        <v>318</v>
      </c>
      <c r="B275" s="12" t="n">
        <v>851116</v>
      </c>
      <c r="C275" s="13" t="n">
        <f aca="false">'Transposto Reduzido'!AK278/'Transposto Reduzido'!AJ278</f>
        <v>0.184386412723346</v>
      </c>
      <c r="D275" s="13" t="n">
        <f aca="false">'Transposto Reduzido'!AL278/'Transposto Reduzido'!AJ278</f>
        <v>0.423161201649323</v>
      </c>
      <c r="E275" s="13" t="n">
        <f aca="false">('Transposto Reduzido'!AL278+'Transposto Reduzido'!AK278)/'Transposto Reduzido'!AJ278</f>
        <v>0.607547614372668</v>
      </c>
      <c r="F275" s="13" t="n">
        <f aca="false">'Transposto Reduzido'!AM278/'Transposto Reduzido'!AJ278</f>
        <v>0.282089141959552</v>
      </c>
      <c r="G275" s="13" t="n">
        <f aca="false">('Transposto Reduzido'!AK278+'Transposto Reduzido'!AL278+'Transposto Reduzido'!AM278)/'Transposto Reduzido'!AJ278</f>
        <v>0.889636756332221</v>
      </c>
      <c r="H275" s="13" t="n">
        <f aca="false">('Transposto Reduzido'!AN278+'Transposto Reduzido'!AO278)/'Transposto Reduzido'!AJ278</f>
        <v>0.110363243667779</v>
      </c>
      <c r="I275" s="13" t="n">
        <f aca="false">('Transposto Íntegra'!DB278+'Transposto Íntegra'!DC278+'Transposto Íntegra'!DD278+'Transposto Íntegra'!DE278+'Transposto Íntegra'!DF278)/'Transposto Íntegra'!CR278</f>
        <v>0</v>
      </c>
      <c r="J275" s="13" t="n">
        <f aca="false">'Transposto Reduzido'!AO278/'Transposto Reduzido'!AJ278</f>
        <v>0</v>
      </c>
      <c r="K275" s="13" t="n">
        <f aca="false">'Transposto Reduzido'!AR278/'Transposto Reduzido'!AJ278</f>
        <v>0.151148635381897</v>
      </c>
      <c r="L275" s="13" t="n">
        <f aca="false">'Transposto Reduzido'!AS278/'Transposto Reduzido'!AJ278</f>
        <v>0.448278028666798</v>
      </c>
      <c r="M275" s="13" t="n">
        <f aca="false">('Transposto Íntegra'!DN278+'Transposto Íntegra'!DO278+'Transposto Íntegra'!DP278+'Transposto Íntegra'!DQ278+'Transposto Íntegra'!DR278)/'Transposto Íntegra'!CR278</f>
        <v>0.738488120950324</v>
      </c>
      <c r="N275" s="13" t="n">
        <f aca="false">('Transposto Íntegra'!DQ278+'Transposto Íntegra'!DR278+'Transposto Íntegra'!DS278+'Transposto Íntegra'!DT278+'Transposto Íntegra'!DU278+'Transposto Íntegra'!DV278)/'Transposto Íntegra'!CR278</f>
        <v>0.400573335951306</v>
      </c>
      <c r="O275" s="13" t="n">
        <f aca="false">('Transposto Íntegra'!DS278+'Transposto Íntegra'!DT278+'Transposto Íntegra'!DU278+'Transposto Íntegra'!DV278)/'Transposto Íntegra'!CR278</f>
        <v>0.110363243667779</v>
      </c>
    </row>
    <row r="276" customFormat="false" ht="12.75" hidden="false" customHeight="false" outlineLevel="0" collapsed="false">
      <c r="A276" s="12" t="s">
        <v>319</v>
      </c>
      <c r="B276" s="12" t="n">
        <v>851124</v>
      </c>
      <c r="C276" s="13" t="n">
        <f aca="false">'Transposto Reduzido'!AK279/'Transposto Reduzido'!AJ279</f>
        <v>0.191380237038927</v>
      </c>
      <c r="D276" s="13" t="n">
        <f aca="false">'Transposto Reduzido'!AL279/'Transposto Reduzido'!AJ279</f>
        <v>0.373395523407822</v>
      </c>
      <c r="E276" s="13" t="n">
        <f aca="false">('Transposto Reduzido'!AL279+'Transposto Reduzido'!AK279)/'Transposto Reduzido'!AJ279</f>
        <v>0.564775760446748</v>
      </c>
      <c r="F276" s="13" t="n">
        <f aca="false">'Transposto Reduzido'!AM279/'Transposto Reduzido'!AJ279</f>
        <v>0.248198522378406</v>
      </c>
      <c r="G276" s="13" t="n">
        <f aca="false">('Transposto Reduzido'!AK279+'Transposto Reduzido'!AL279+'Transposto Reduzido'!AM279)/'Transposto Reduzido'!AJ279</f>
        <v>0.812974282825154</v>
      </c>
      <c r="H276" s="13" t="n">
        <f aca="false">('Transposto Reduzido'!AN279+'Transposto Reduzido'!AO279)/'Transposto Reduzido'!AJ279</f>
        <v>0.187025717174846</v>
      </c>
      <c r="I276" s="13" t="n">
        <f aca="false">('Transposto Íntegra'!DB279+'Transposto Íntegra'!DC279+'Transposto Íntegra'!DD279+'Transposto Íntegra'!DE279+'Transposto Íntegra'!DF279)/'Transposto Íntegra'!CR279</f>
        <v>0.0518351841561068</v>
      </c>
      <c r="J276" s="13" t="n">
        <f aca="false">'Transposto Reduzido'!AO279/'Transposto Reduzido'!AJ279</f>
        <v>0</v>
      </c>
      <c r="K276" s="13" t="n">
        <f aca="false">'Transposto Reduzido'!AR279/'Transposto Reduzido'!AJ279</f>
        <v>0.117535596833408</v>
      </c>
      <c r="L276" s="13" t="n">
        <f aca="false">'Transposto Reduzido'!AS279/'Transposto Reduzido'!AJ279</f>
        <v>0.381257344836068</v>
      </c>
      <c r="M276" s="13" t="n">
        <f aca="false">('Transposto Íntegra'!DN279+'Transposto Íntegra'!DO279+'Transposto Íntegra'!DP279+'Transposto Íntegra'!DQ279+'Transposto Íntegra'!DR279)/'Transposto Íntegra'!CR279</f>
        <v>0.651264906031648</v>
      </c>
      <c r="N276" s="13" t="n">
        <f aca="false">('Transposto Íntegra'!DQ279+'Transposto Íntegra'!DR279+'Transposto Íntegra'!DS279+'Transposto Íntegra'!DT279+'Transposto Íntegra'!DU279+'Transposto Íntegra'!DV279)/'Transposto Íntegra'!CR279</f>
        <v>0.501207058330525</v>
      </c>
      <c r="O276" s="13" t="n">
        <f aca="false">('Transposto Íntegra'!DS279+'Transposto Íntegra'!DT279+'Transposto Íntegra'!DU279+'Transposto Íntegra'!DV279)/'Transposto Íntegra'!CR279</f>
        <v>0.231199497134945</v>
      </c>
    </row>
    <row r="277" customFormat="false" ht="12.75" hidden="false" customHeight="false" outlineLevel="0" collapsed="false">
      <c r="A277" s="12" t="s">
        <v>320</v>
      </c>
      <c r="B277" s="12" t="n">
        <v>867110</v>
      </c>
      <c r="C277" s="13" t="n">
        <f aca="false">'Transposto Reduzido'!AK280/'Transposto Reduzido'!AJ280</f>
        <v>0.174766519396617</v>
      </c>
      <c r="D277" s="13" t="n">
        <f aca="false">'Transposto Reduzido'!AL280/'Transposto Reduzido'!AJ280</f>
        <v>0.75751956025042</v>
      </c>
      <c r="E277" s="13" t="n">
        <f aca="false">('Transposto Reduzido'!AL280+'Transposto Reduzido'!AK280)/'Transposto Reduzido'!AJ280</f>
        <v>0.932286079647037</v>
      </c>
      <c r="F277" s="13" t="n">
        <f aca="false">'Transposto Reduzido'!AM280/'Transposto Reduzido'!AJ280</f>
        <v>0.0677139203529633</v>
      </c>
      <c r="G277" s="13" t="n">
        <f aca="false">('Transposto Reduzido'!AK280+'Transposto Reduzido'!AL280+'Transposto Reduzido'!AM280)/'Transposto Reduzido'!AJ280</f>
        <v>1</v>
      </c>
      <c r="H277" s="13" t="n">
        <f aca="false">('Transposto Reduzido'!AN280+'Transposto Reduzido'!AO280)/'Transposto Reduzido'!AJ280</f>
        <v>0</v>
      </c>
      <c r="I277" s="13" t="n">
        <f aca="false">('Transposto Íntegra'!DB280+'Transposto Íntegra'!DC280+'Transposto Íntegra'!DD280+'Transposto Íntegra'!DE280+'Transposto Íntegra'!DF280)/'Transposto Íntegra'!CR280</f>
        <v>0</v>
      </c>
      <c r="J277" s="13" t="n">
        <f aca="false">'Transposto Reduzido'!AO280/'Transposto Reduzido'!AJ280</f>
        <v>0</v>
      </c>
      <c r="K277" s="13" t="n">
        <f aca="false">'Transposto Reduzido'!AR280/'Transposto Reduzido'!AJ280</f>
        <v>0.754877184051199</v>
      </c>
      <c r="L277" s="13" t="n">
        <f aca="false">'Transposto Reduzido'!AS280/'Transposto Reduzido'!AJ280</f>
        <v>0.245122815948801</v>
      </c>
      <c r="M277" s="13" t="n">
        <f aca="false">('Transposto Íntegra'!DN280+'Transposto Íntegra'!DO280+'Transposto Íntegra'!DP280+'Transposto Íntegra'!DQ280+'Transposto Íntegra'!DR280)/'Transposto Íntegra'!CR280</f>
        <v>0.245122815948801</v>
      </c>
      <c r="N277" s="13" t="n">
        <f aca="false">('Transposto Íntegra'!DQ280+'Transposto Íntegra'!DR280+'Transposto Íntegra'!DS280+'Transposto Íntegra'!DT280+'Transposto Íntegra'!DU280+'Transposto Íntegra'!DV280)/'Transposto Íntegra'!CR280</f>
        <v>0</v>
      </c>
      <c r="O277" s="13" t="n">
        <f aca="false">('Transposto Íntegra'!DS280+'Transposto Íntegra'!DT280+'Transposto Íntegra'!DU280+'Transposto Íntegra'!DV280)/'Transposto Íntegra'!CR280</f>
        <v>0</v>
      </c>
    </row>
    <row r="278" customFormat="false" ht="12.75" hidden="false" customHeight="false" outlineLevel="0" collapsed="false">
      <c r="A278" s="12" t="s">
        <v>321</v>
      </c>
      <c r="B278" s="12" t="n">
        <v>867292</v>
      </c>
      <c r="C278" s="13" t="n">
        <f aca="false">'Transposto Reduzido'!AK281/'Transposto Reduzido'!AJ281</f>
        <v>0.3544474393531</v>
      </c>
      <c r="D278" s="13" t="n">
        <f aca="false">'Transposto Reduzido'!AL281/'Transposto Reduzido'!AJ281</f>
        <v>0.6455525606469</v>
      </c>
      <c r="E278" s="13" t="n">
        <f aca="false">('Transposto Reduzido'!AL281+'Transposto Reduzido'!AK281)/'Transposto Reduzido'!AJ281</f>
        <v>1</v>
      </c>
      <c r="F278" s="13" t="n">
        <f aca="false">'Transposto Reduzido'!AM281/'Transposto Reduzido'!AJ281</f>
        <v>0</v>
      </c>
      <c r="G278" s="13" t="n">
        <f aca="false">('Transposto Reduzido'!AK281+'Transposto Reduzido'!AL281+'Transposto Reduzido'!AM281)/'Transposto Reduzido'!AJ281</f>
        <v>1</v>
      </c>
      <c r="H278" s="13" t="n">
        <f aca="false">('Transposto Reduzido'!AN281+'Transposto Reduzido'!AO281)/'Transposto Reduzido'!AJ281</f>
        <v>0</v>
      </c>
      <c r="I278" s="13" t="n">
        <f aca="false">('Transposto Íntegra'!DB281+'Transposto Íntegra'!DC281+'Transposto Íntegra'!DD281+'Transposto Íntegra'!DE281+'Transposto Íntegra'!DF281)/'Transposto Íntegra'!CR281</f>
        <v>0</v>
      </c>
      <c r="J278" s="13" t="n">
        <f aca="false">'Transposto Reduzido'!AO281/'Transposto Reduzido'!AJ281</f>
        <v>0</v>
      </c>
      <c r="K278" s="13" t="n">
        <f aca="false">'Transposto Reduzido'!AR281/'Transposto Reduzido'!AJ281</f>
        <v>0.717879604672058</v>
      </c>
      <c r="L278" s="13" t="n">
        <f aca="false">'Transposto Reduzido'!AS281/'Transposto Reduzido'!AJ281</f>
        <v>0.282120395327943</v>
      </c>
      <c r="M278" s="13" t="n">
        <f aca="false">('Transposto Íntegra'!DN281+'Transposto Íntegra'!DO281+'Transposto Íntegra'!DP281+'Transposto Íntegra'!DQ281+'Transposto Íntegra'!DR281)/'Transposto Íntegra'!CR281</f>
        <v>0.282120395327943</v>
      </c>
      <c r="N278" s="13" t="n">
        <f aca="false">('Transposto Íntegra'!DQ281+'Transposto Íntegra'!DR281+'Transposto Íntegra'!DS281+'Transposto Íntegra'!DT281+'Transposto Íntegra'!DU281+'Transposto Íntegra'!DV281)/'Transposto Íntegra'!CR281</f>
        <v>0</v>
      </c>
      <c r="O278" s="13" t="n">
        <f aca="false">('Transposto Íntegra'!DS281+'Transposto Íntegra'!DT281+'Transposto Íntegra'!DU281+'Transposto Íntegra'!DV281)/'Transposto Íntegra'!CR281</f>
        <v>0</v>
      </c>
    </row>
    <row r="279" customFormat="false" ht="12.75" hidden="false" customHeight="false" outlineLevel="0" collapsed="false">
      <c r="A279" s="12" t="s">
        <v>322</v>
      </c>
      <c r="B279" s="12" t="n">
        <v>867276</v>
      </c>
      <c r="C279" s="13" t="n">
        <f aca="false">'Transposto Reduzido'!AK282/'Transposto Reduzido'!AJ282</f>
        <v>0.144121652292329</v>
      </c>
      <c r="D279" s="13" t="n">
        <f aca="false">'Transposto Reduzido'!AL282/'Transposto Reduzido'!AJ282</f>
        <v>0.608942351339083</v>
      </c>
      <c r="E279" s="13" t="n">
        <f aca="false">('Transposto Reduzido'!AL282+'Transposto Reduzido'!AK282)/'Transposto Reduzido'!AJ282</f>
        <v>0.753064003631412</v>
      </c>
      <c r="F279" s="13" t="n">
        <f aca="false">'Transposto Reduzido'!AM282/'Transposto Reduzido'!AJ282</f>
        <v>0.246935996368588</v>
      </c>
      <c r="G279" s="13" t="n">
        <f aca="false">('Transposto Reduzido'!AK282+'Transposto Reduzido'!AL282+'Transposto Reduzido'!AM282)/'Transposto Reduzido'!AJ282</f>
        <v>1</v>
      </c>
      <c r="H279" s="13" t="n">
        <f aca="false">('Transposto Reduzido'!AN282+'Transposto Reduzido'!AO282)/'Transposto Reduzido'!AJ282</f>
        <v>0</v>
      </c>
      <c r="I279" s="13" t="n">
        <f aca="false">('Transposto Íntegra'!DB282+'Transposto Íntegra'!DC282+'Transposto Íntegra'!DD282+'Transposto Íntegra'!DE282+'Transposto Íntegra'!DF282)/'Transposto Íntegra'!CR282</f>
        <v>0</v>
      </c>
      <c r="J279" s="13" t="n">
        <f aca="false">'Transposto Reduzido'!AO282/'Transposto Reduzido'!AJ282</f>
        <v>0</v>
      </c>
      <c r="K279" s="13" t="n">
        <f aca="false">'Transposto Reduzido'!AR282/'Transposto Reduzido'!AJ282</f>
        <v>0.612119836586473</v>
      </c>
      <c r="L279" s="13" t="n">
        <f aca="false">'Transposto Reduzido'!AS282/'Transposto Reduzido'!AJ282</f>
        <v>0.387880163413527</v>
      </c>
      <c r="M279" s="13" t="n">
        <f aca="false">('Transposto Íntegra'!DN282+'Transposto Íntegra'!DO282+'Transposto Íntegra'!DP282+'Transposto Íntegra'!DQ282+'Transposto Íntegra'!DR282)/'Transposto Íntegra'!CR282</f>
        <v>0.387880163413527</v>
      </c>
      <c r="N279" s="13" t="n">
        <f aca="false">('Transposto Íntegra'!DQ282+'Transposto Íntegra'!DR282+'Transposto Íntegra'!DS282+'Transposto Íntegra'!DT282+'Transposto Íntegra'!DU282+'Transposto Íntegra'!DV282)/'Transposto Íntegra'!CR282</f>
        <v>0</v>
      </c>
      <c r="O279" s="13" t="n">
        <f aca="false">('Transposto Íntegra'!DS282+'Transposto Íntegra'!DT282+'Transposto Íntegra'!DU282+'Transposto Íntegra'!DV282)/'Transposto Íntegra'!CR282</f>
        <v>0</v>
      </c>
    </row>
    <row r="280" customFormat="false" ht="12.75" hidden="false" customHeight="false" outlineLevel="0" collapsed="false">
      <c r="A280" s="12" t="s">
        <v>323</v>
      </c>
      <c r="B280" s="12" t="n">
        <v>867128</v>
      </c>
      <c r="C280" s="13" t="n">
        <f aca="false">'Transposto Reduzido'!AK283/'Transposto Reduzido'!AJ283</f>
        <v>0.203438461185328</v>
      </c>
      <c r="D280" s="13" t="n">
        <f aca="false">'Transposto Reduzido'!AL283/'Transposto Reduzido'!AJ283</f>
        <v>0.647442960106505</v>
      </c>
      <c r="E280" s="13" t="n">
        <f aca="false">('Transposto Reduzido'!AL283+'Transposto Reduzido'!AK283)/'Transposto Reduzido'!AJ283</f>
        <v>0.850881421291833</v>
      </c>
      <c r="F280" s="13" t="n">
        <f aca="false">'Transposto Reduzido'!AM283/'Transposto Reduzido'!AJ283</f>
        <v>0.149118578708167</v>
      </c>
      <c r="G280" s="13" t="n">
        <f aca="false">('Transposto Reduzido'!AK283+'Transposto Reduzido'!AL283+'Transposto Reduzido'!AM283)/'Transposto Reduzido'!AJ283</f>
        <v>1</v>
      </c>
      <c r="H280" s="13" t="n">
        <f aca="false">('Transposto Reduzido'!AN283+'Transposto Reduzido'!AO283)/'Transposto Reduzido'!AJ283</f>
        <v>0</v>
      </c>
      <c r="I280" s="13" t="n">
        <f aca="false">('Transposto Íntegra'!DB283+'Transposto Íntegra'!DC283+'Transposto Íntegra'!DD283+'Transposto Íntegra'!DE283+'Transposto Íntegra'!DF283)/'Transposto Íntegra'!CR283</f>
        <v>0</v>
      </c>
      <c r="J280" s="13" t="n">
        <f aca="false">'Transposto Reduzido'!AO283/'Transposto Reduzido'!AJ283</f>
        <v>0</v>
      </c>
      <c r="K280" s="13" t="n">
        <f aca="false">'Transposto Reduzido'!AR283/'Transposto Reduzido'!AJ283</f>
        <v>0.584561355185236</v>
      </c>
      <c r="L280" s="13" t="n">
        <f aca="false">'Transposto Reduzido'!AS283/'Transposto Reduzido'!AJ283</f>
        <v>0.397574943763485</v>
      </c>
      <c r="M280" s="13" t="n">
        <f aca="false">('Transposto Íntegra'!DN283+'Transposto Íntegra'!DO283+'Transposto Íntegra'!DP283+'Transposto Íntegra'!DQ283+'Transposto Íntegra'!DR283)/'Transposto Íntegra'!CR283</f>
        <v>0.415438644814764</v>
      </c>
      <c r="N280" s="13" t="n">
        <f aca="false">('Transposto Íntegra'!DQ283+'Transposto Íntegra'!DR283+'Transposto Íntegra'!DS283+'Transposto Íntegra'!DT283+'Transposto Íntegra'!DU283+'Transposto Íntegra'!DV283)/'Transposto Íntegra'!CR283</f>
        <v>0.0178637010512785</v>
      </c>
      <c r="O280" s="13" t="n">
        <f aca="false">('Transposto Íntegra'!DS283+'Transposto Íntegra'!DT283+'Transposto Íntegra'!DU283+'Transposto Íntegra'!DV283)/'Transposto Íntegra'!CR283</f>
        <v>0</v>
      </c>
    </row>
    <row r="281" customFormat="false" ht="12.75" hidden="false" customHeight="false" outlineLevel="0" collapsed="false">
      <c r="A281" s="12" t="s">
        <v>324</v>
      </c>
      <c r="B281" s="12" t="n">
        <v>856118</v>
      </c>
      <c r="C281" s="13" t="n">
        <f aca="false">'Transposto Reduzido'!AK284/'Transposto Reduzido'!AJ284</f>
        <v>0.0660818877336547</v>
      </c>
      <c r="D281" s="13" t="n">
        <f aca="false">'Transposto Reduzido'!AL284/'Transposto Reduzido'!AJ284</f>
        <v>0.765966987080683</v>
      </c>
      <c r="E281" s="13" t="n">
        <f aca="false">('Transposto Reduzido'!AL284+'Transposto Reduzido'!AK284)/'Transposto Reduzido'!AJ284</f>
        <v>0.832048874814337</v>
      </c>
      <c r="F281" s="13" t="n">
        <f aca="false">'Transposto Reduzido'!AM284/'Transposto Reduzido'!AJ284</f>
        <v>0.167951125185663</v>
      </c>
      <c r="G281" s="13" t="n">
        <f aca="false">('Transposto Reduzido'!AK284+'Transposto Reduzido'!AL284+'Transposto Reduzido'!AM284)/'Transposto Reduzido'!AJ284</f>
        <v>1</v>
      </c>
      <c r="H281" s="13" t="n">
        <f aca="false">('Transposto Reduzido'!AN284+'Transposto Reduzido'!AO284)/'Transposto Reduzido'!AJ284</f>
        <v>0</v>
      </c>
      <c r="I281" s="13" t="n">
        <f aca="false">('Transposto Íntegra'!DB284+'Transposto Íntegra'!DC284+'Transposto Íntegra'!DD284+'Transposto Íntegra'!DE284+'Transposto Íntegra'!DF284)/'Transposto Íntegra'!CR284</f>
        <v>0</v>
      </c>
      <c r="J281" s="13" t="n">
        <f aca="false">'Transposto Reduzido'!AO284/'Transposto Reduzido'!AJ284</f>
        <v>0</v>
      </c>
      <c r="K281" s="13" t="n">
        <f aca="false">'Transposto Reduzido'!AR284/'Transposto Reduzido'!AJ284</f>
        <v>0.361082308101897</v>
      </c>
      <c r="L281" s="13" t="n">
        <f aca="false">'Transposto Reduzido'!AS284/'Transposto Reduzido'!AJ284</f>
        <v>0.638917691898103</v>
      </c>
      <c r="M281" s="13" t="n">
        <f aca="false">('Transposto Íntegra'!DN284+'Transposto Íntegra'!DO284+'Transposto Íntegra'!DP284+'Transposto Íntegra'!DQ284+'Transposto Íntegra'!DR284)/'Transposto Íntegra'!CR284</f>
        <v>0.638917691898103</v>
      </c>
      <c r="N281" s="13" t="n">
        <f aca="false">('Transposto Íntegra'!DQ284+'Transposto Íntegra'!DR284+'Transposto Íntegra'!DS284+'Transposto Íntegra'!DT284+'Transposto Íntegra'!DU284+'Transposto Íntegra'!DV284)/'Transposto Íntegra'!CR284</f>
        <v>0</v>
      </c>
      <c r="O281" s="13" t="n">
        <f aca="false">('Transposto Íntegra'!DS284+'Transposto Íntegra'!DT284+'Transposto Íntegra'!DU284+'Transposto Íntegra'!DV284)/'Transposto Íntegra'!CR284</f>
        <v>0</v>
      </c>
    </row>
    <row r="282" customFormat="false" ht="12.75" hidden="false" customHeight="false" outlineLevel="0" collapsed="false">
      <c r="A282" s="12" t="s">
        <v>325</v>
      </c>
      <c r="B282" s="12" t="n">
        <v>852317</v>
      </c>
      <c r="C282" s="13" t="n">
        <f aca="false">'Transposto Reduzido'!AK285/'Transposto Reduzido'!AJ285</f>
        <v>0.341279799247177</v>
      </c>
      <c r="D282" s="13" t="n">
        <f aca="false">'Transposto Reduzido'!AL285/'Transposto Reduzido'!AJ285</f>
        <v>0.658720200752823</v>
      </c>
      <c r="E282" s="13" t="n">
        <f aca="false">('Transposto Reduzido'!AL285+'Transposto Reduzido'!AK285)/'Transposto Reduzido'!AJ285</f>
        <v>1</v>
      </c>
      <c r="F282" s="13" t="n">
        <f aca="false">'Transposto Reduzido'!AM285/'Transposto Reduzido'!AJ285</f>
        <v>0</v>
      </c>
      <c r="G282" s="13" t="n">
        <f aca="false">('Transposto Reduzido'!AK285+'Transposto Reduzido'!AL285+'Transposto Reduzido'!AM285)/'Transposto Reduzido'!AJ285</f>
        <v>1</v>
      </c>
      <c r="H282" s="13" t="n">
        <f aca="false">('Transposto Reduzido'!AN285+'Transposto Reduzido'!AO285)/'Transposto Reduzido'!AJ285</f>
        <v>0</v>
      </c>
      <c r="I282" s="13" t="n">
        <f aca="false">('Transposto Íntegra'!DB285+'Transposto Íntegra'!DC285+'Transposto Íntegra'!DD285+'Transposto Íntegra'!DE285+'Transposto Íntegra'!DF285)/'Transposto Íntegra'!CR285</f>
        <v>0</v>
      </c>
      <c r="J282" s="13" t="n">
        <f aca="false">'Transposto Reduzido'!AO285/'Transposto Reduzido'!AJ285</f>
        <v>0</v>
      </c>
      <c r="K282" s="13" t="n">
        <f aca="false">'Transposto Reduzido'!AR285/'Transposto Reduzido'!AJ285</f>
        <v>0.576537013801757</v>
      </c>
      <c r="L282" s="13" t="n">
        <f aca="false">'Transposto Reduzido'!AS285/'Transposto Reduzido'!AJ285</f>
        <v>0.423462986198243</v>
      </c>
      <c r="M282" s="13" t="n">
        <f aca="false">('Transposto Íntegra'!DN285+'Transposto Íntegra'!DO285+'Transposto Íntegra'!DP285+'Transposto Íntegra'!DQ285+'Transposto Íntegra'!DR285)/'Transposto Íntegra'!CR285</f>
        <v>0.423462986198243</v>
      </c>
      <c r="N282" s="13" t="n">
        <f aca="false">('Transposto Íntegra'!DQ285+'Transposto Íntegra'!DR285+'Transposto Íntegra'!DS285+'Transposto Íntegra'!DT285+'Transposto Íntegra'!DU285+'Transposto Íntegra'!DV285)/'Transposto Íntegra'!CR285</f>
        <v>0</v>
      </c>
      <c r="O282" s="13" t="n">
        <f aca="false">('Transposto Íntegra'!DS285+'Transposto Íntegra'!DT285+'Transposto Íntegra'!DU285+'Transposto Íntegra'!DV285)/'Transposto Íntegra'!CR285</f>
        <v>0</v>
      </c>
    </row>
    <row r="283" customFormat="false" ht="12.75" hidden="false" customHeight="false" outlineLevel="0" collapsed="false">
      <c r="A283" s="12" t="s">
        <v>326</v>
      </c>
      <c r="B283" s="12" t="n">
        <v>856150</v>
      </c>
      <c r="C283" s="13" t="n">
        <f aca="false">'Transposto Reduzido'!AK286/'Transposto Reduzido'!AJ286</f>
        <v>0.0950940595729369</v>
      </c>
      <c r="D283" s="13" t="n">
        <f aca="false">'Transposto Reduzido'!AL286/'Transposto Reduzido'!AJ286</f>
        <v>0.71359337928553</v>
      </c>
      <c r="E283" s="13" t="n">
        <f aca="false">('Transposto Reduzido'!AL286+'Transposto Reduzido'!AK286)/'Transposto Reduzido'!AJ286</f>
        <v>0.808687438858467</v>
      </c>
      <c r="F283" s="13" t="n">
        <f aca="false">'Transposto Reduzido'!AM286/'Transposto Reduzido'!AJ286</f>
        <v>0.136265503244015</v>
      </c>
      <c r="G283" s="13" t="n">
        <f aca="false">('Transposto Reduzido'!AK286+'Transposto Reduzido'!AL286+'Transposto Reduzido'!AM286)/'Transposto Reduzido'!AJ286</f>
        <v>0.944952942102482</v>
      </c>
      <c r="H283" s="13" t="n">
        <f aca="false">('Transposto Reduzido'!AN286+'Transposto Reduzido'!AO286)/'Transposto Reduzido'!AJ286</f>
        <v>0.0550470578975184</v>
      </c>
      <c r="I283" s="13" t="n">
        <f aca="false">('Transposto Íntegra'!DB286+'Transposto Íntegra'!DC286+'Transposto Íntegra'!DD286+'Transposto Íntegra'!DE286+'Transposto Íntegra'!DF286)/'Transposto Íntegra'!CR286</f>
        <v>0.0293535582966953</v>
      </c>
      <c r="J283" s="13" t="n">
        <f aca="false">'Transposto Reduzido'!AO286/'Transposto Reduzido'!AJ286</f>
        <v>0</v>
      </c>
      <c r="K283" s="13" t="n">
        <f aca="false">'Transposto Reduzido'!AR286/'Transposto Reduzido'!AJ286</f>
        <v>0.388950108508653</v>
      </c>
      <c r="L283" s="13" t="n">
        <f aca="false">'Transposto Reduzido'!AS286/'Transposto Reduzido'!AJ286</f>
        <v>0.529595313325762</v>
      </c>
      <c r="M283" s="13" t="n">
        <f aca="false">('Transposto Íntegra'!DN286+'Transposto Íntegra'!DO286+'Transposto Íntegra'!DP286+'Transposto Íntegra'!DQ286+'Transposto Íntegra'!DR286)/'Transposto Íntegra'!CR286</f>
        <v>0.556002833593829</v>
      </c>
      <c r="N283" s="13" t="n">
        <f aca="false">('Transposto Íntegra'!DQ286+'Transposto Íntegra'!DR286+'Transposto Íntegra'!DS286+'Transposto Íntegra'!DT286+'Transposto Íntegra'!DU286+'Transposto Íntegra'!DV286)/'Transposto Íntegra'!CR286</f>
        <v>0.0814545781655853</v>
      </c>
      <c r="O283" s="13" t="n">
        <f aca="false">('Transposto Íntegra'!DS286+'Transposto Íntegra'!DT286+'Transposto Íntegra'!DU286+'Transposto Íntegra'!DV286)/'Transposto Íntegra'!CR286</f>
        <v>0.0550470578975184</v>
      </c>
    </row>
    <row r="284" customFormat="false" ht="12.75" hidden="false" customHeight="false" outlineLevel="0" collapsed="false">
      <c r="A284" s="12" t="s">
        <v>327</v>
      </c>
      <c r="B284" s="12" t="n">
        <v>855197</v>
      </c>
      <c r="C284" s="13" t="n">
        <f aca="false">'Transposto Reduzido'!AK287/'Transposto Reduzido'!AJ287</f>
        <v>0.040840710367675</v>
      </c>
      <c r="D284" s="13" t="n">
        <f aca="false">'Transposto Reduzido'!AL287/'Transposto Reduzido'!AJ287</f>
        <v>0.628631944821594</v>
      </c>
      <c r="E284" s="13" t="n">
        <f aca="false">('Transposto Reduzido'!AL287+'Transposto Reduzido'!AK287)/'Transposto Reduzido'!AJ287</f>
        <v>0.669472655189269</v>
      </c>
      <c r="F284" s="13" t="n">
        <f aca="false">'Transposto Reduzido'!AM287/'Transposto Reduzido'!AJ287</f>
        <v>0.129082713300386</v>
      </c>
      <c r="G284" s="13" t="n">
        <f aca="false">('Transposto Reduzido'!AK287+'Transposto Reduzido'!AL287+'Transposto Reduzido'!AM287)/'Transposto Reduzido'!AJ287</f>
        <v>0.798555368489654</v>
      </c>
      <c r="H284" s="13" t="n">
        <f aca="false">('Transposto Reduzido'!AN287+'Transposto Reduzido'!AO287)/'Transposto Reduzido'!AJ287</f>
        <v>0.201444631510346</v>
      </c>
      <c r="I284" s="13" t="n">
        <f aca="false">('Transposto Íntegra'!DB287+'Transposto Íntegra'!DC287+'Transposto Íntegra'!DD287+'Transposto Íntegra'!DE287+'Transposto Íntegra'!DF287)/'Transposto Íntegra'!CR287</f>
        <v>0.159257046651822</v>
      </c>
      <c r="J284" s="13" t="n">
        <f aca="false">'Transposto Reduzido'!AO287/'Transposto Reduzido'!AJ287</f>
        <v>0.159257046651822</v>
      </c>
      <c r="K284" s="13" t="n">
        <f aca="false">'Transposto Reduzido'!AR287/'Transposto Reduzido'!AJ287</f>
        <v>0.380416010427415</v>
      </c>
      <c r="L284" s="13" t="n">
        <f aca="false">'Transposto Reduzido'!AS287/'Transposto Reduzido'!AJ287</f>
        <v>0.403530114592951</v>
      </c>
      <c r="M284" s="13" t="n">
        <f aca="false">('Transposto Íntegra'!DN287+'Transposto Íntegra'!DO287+'Transposto Íntegra'!DP287+'Transposto Íntegra'!DQ287+'Transposto Íntegra'!DR287)/'Transposto Íntegra'!CR287</f>
        <v>0.460326942920763</v>
      </c>
      <c r="N284" s="13" t="n">
        <f aca="false">('Transposto Íntegra'!DQ287+'Transposto Íntegra'!DR287+'Transposto Íntegra'!DS287+'Transposto Íntegra'!DT287+'Transposto Íntegra'!DU287+'Transposto Íntegra'!DV287)/'Transposto Íntegra'!CR287</f>
        <v>0.216053874979634</v>
      </c>
      <c r="O284" s="13" t="n">
        <f aca="false">('Transposto Íntegra'!DS287+'Transposto Íntegra'!DT287+'Transposto Íntegra'!DU287+'Transposto Íntegra'!DV287)/'Transposto Íntegra'!CR287</f>
        <v>0.159257046651822</v>
      </c>
    </row>
    <row r="285" customFormat="false" ht="12.75" hidden="false" customHeight="false" outlineLevel="0" collapsed="false">
      <c r="A285" s="12" t="s">
        <v>328</v>
      </c>
      <c r="B285" s="12" t="n">
        <v>855120</v>
      </c>
      <c r="C285" s="13" t="n">
        <f aca="false">'Transposto Reduzido'!AK288/'Transposto Reduzido'!AJ288</f>
        <v>0.11853543168409</v>
      </c>
      <c r="D285" s="13" t="n">
        <f aca="false">'Transposto Reduzido'!AL288/'Transposto Reduzido'!AJ288</f>
        <v>0.823929753053805</v>
      </c>
      <c r="E285" s="13" t="n">
        <f aca="false">('Transposto Reduzido'!AL288+'Transposto Reduzido'!AK288)/'Transposto Reduzido'!AJ288</f>
        <v>0.942465184737895</v>
      </c>
      <c r="F285" s="13" t="n">
        <f aca="false">'Transposto Reduzido'!AM288/'Transposto Reduzido'!AJ288</f>
        <v>0.0575348152621051</v>
      </c>
      <c r="G285" s="13" t="n">
        <f aca="false">('Transposto Reduzido'!AK288+'Transposto Reduzido'!AL288+'Transposto Reduzido'!AM288)/'Transposto Reduzido'!AJ288</f>
        <v>1</v>
      </c>
      <c r="H285" s="13" t="n">
        <f aca="false">('Transposto Reduzido'!AN288+'Transposto Reduzido'!AO288)/'Transposto Reduzido'!AJ288</f>
        <v>0</v>
      </c>
      <c r="I285" s="13" t="n">
        <f aca="false">('Transposto Íntegra'!DB288+'Transposto Íntegra'!DC288+'Transposto Íntegra'!DD288+'Transposto Íntegra'!DE288+'Transposto Íntegra'!DF288)/'Transposto Íntegra'!CR288</f>
        <v>0</v>
      </c>
      <c r="J285" s="13" t="n">
        <f aca="false">'Transposto Reduzido'!AO288/'Transposto Reduzido'!AJ288</f>
        <v>0</v>
      </c>
      <c r="K285" s="13" t="n">
        <f aca="false">'Transposto Reduzido'!AR288/'Transposto Reduzido'!AJ288</f>
        <v>0.551672516385503</v>
      </c>
      <c r="L285" s="13" t="n">
        <f aca="false">'Transposto Reduzido'!AS288/'Transposto Reduzido'!AJ288</f>
        <v>0.448327483614497</v>
      </c>
      <c r="M285" s="13" t="n">
        <f aca="false">('Transposto Íntegra'!DN288+'Transposto Íntegra'!DO288+'Transposto Íntegra'!DP288+'Transposto Íntegra'!DQ288+'Transposto Íntegra'!DR288)/'Transposto Íntegra'!CR288</f>
        <v>0.448327483614497</v>
      </c>
      <c r="N285" s="13" t="n">
        <f aca="false">('Transposto Íntegra'!DQ288+'Transposto Íntegra'!DR288+'Transposto Íntegra'!DS288+'Transposto Íntegra'!DT288+'Transposto Íntegra'!DU288+'Transposto Íntegra'!DV288)/'Transposto Íntegra'!CR288</f>
        <v>0</v>
      </c>
      <c r="O285" s="13" t="n">
        <f aca="false">('Transposto Íntegra'!DS288+'Transposto Íntegra'!DT288+'Transposto Íntegra'!DU288+'Transposto Íntegra'!DV288)/'Transposto Íntegra'!CR288</f>
        <v>0</v>
      </c>
    </row>
    <row r="286" customFormat="false" ht="12.75" hidden="false" customHeight="false" outlineLevel="0" collapsed="false">
      <c r="A286" s="12" t="s">
        <v>329</v>
      </c>
      <c r="B286" s="12" t="n">
        <v>864064</v>
      </c>
      <c r="C286" s="13" t="n">
        <f aca="false">'Transposto Reduzido'!AK289/'Transposto Reduzido'!AJ289</f>
        <v>0.00381943867659238</v>
      </c>
      <c r="D286" s="13" t="n">
        <f aca="false">'Transposto Reduzido'!AL289/'Transposto Reduzido'!AJ289</f>
        <v>0.0422728843980063</v>
      </c>
      <c r="E286" s="13" t="n">
        <f aca="false">('Transposto Reduzido'!AL289+'Transposto Reduzido'!AK289)/'Transposto Reduzido'!AJ289</f>
        <v>0.0460923230745987</v>
      </c>
      <c r="F286" s="13" t="n">
        <f aca="false">'Transposto Reduzido'!AM289/'Transposto Reduzido'!AJ289</f>
        <v>0.107228259020987</v>
      </c>
      <c r="G286" s="13" t="n">
        <f aca="false">('Transposto Reduzido'!AK289+'Transposto Reduzido'!AL289+'Transposto Reduzido'!AM289)/'Transposto Reduzido'!AJ289</f>
        <v>0.153320582095585</v>
      </c>
      <c r="H286" s="13" t="n">
        <f aca="false">('Transposto Reduzido'!AN289+'Transposto Reduzido'!AO289)/'Transposto Reduzido'!AJ289</f>
        <v>0.846679417904415</v>
      </c>
      <c r="I286" s="13" t="n">
        <f aca="false">('Transposto Íntegra'!DB289+'Transposto Íntegra'!DC289+'Transposto Íntegra'!DD289+'Transposto Íntegra'!DE289+'Transposto Íntegra'!DF289)/'Transposto Íntegra'!CR289</f>
        <v>0.66877948031587</v>
      </c>
      <c r="J286" s="13" t="n">
        <f aca="false">'Transposto Reduzido'!AO289/'Transposto Reduzido'!AJ289</f>
        <v>0.452947378995737</v>
      </c>
      <c r="K286" s="13" t="n">
        <f aca="false">'Transposto Reduzido'!AR289/'Transposto Reduzido'!AJ289</f>
        <v>0.0224432067622693</v>
      </c>
      <c r="L286" s="13" t="n">
        <f aca="false">'Transposto Reduzido'!AS289/'Transposto Reduzido'!AJ289</f>
        <v>0.116041009625919</v>
      </c>
      <c r="M286" s="13" t="n">
        <f aca="false">('Transposto Íntegra'!DN289+'Transposto Íntegra'!DO289+'Transposto Íntegra'!DP289+'Transposto Íntegra'!DQ289+'Transposto Íntegra'!DR289)/'Transposto Íntegra'!CR289</f>
        <v>0.431076870504536</v>
      </c>
      <c r="N286" s="13" t="n">
        <f aca="false">('Transposto Íntegra'!DQ289+'Transposto Íntegra'!DR289+'Transposto Íntegra'!DS289+'Transposto Íntegra'!DT289+'Transposto Íntegra'!DU289+'Transposto Íntegra'!DV289)/'Transposto Íntegra'!CR289</f>
        <v>0.861515783611812</v>
      </c>
      <c r="O286" s="13" t="n">
        <f aca="false">('Transposto Íntegra'!DS289+'Transposto Íntegra'!DT289+'Transposto Íntegra'!DU289+'Transposto Íntegra'!DV289)/'Transposto Íntegra'!CR289</f>
        <v>0.546479922733195</v>
      </c>
    </row>
    <row r="287" customFormat="false" ht="12.75" hidden="false" customHeight="false" outlineLevel="0" collapsed="false">
      <c r="A287" s="12" t="s">
        <v>330</v>
      </c>
      <c r="B287" s="12" t="n">
        <v>865133</v>
      </c>
      <c r="C287" s="13" t="n">
        <f aca="false">'Transposto Reduzido'!AK290/'Transposto Reduzido'!AJ290</f>
        <v>0.00853139298423996</v>
      </c>
      <c r="D287" s="13" t="n">
        <f aca="false">'Transposto Reduzido'!AL290/'Transposto Reduzido'!AJ290</f>
        <v>0.0707613116420946</v>
      </c>
      <c r="E287" s="13" t="n">
        <f aca="false">('Transposto Reduzido'!AL290+'Transposto Reduzido'!AK290)/'Transposto Reduzido'!AJ290</f>
        <v>0.0792927046263345</v>
      </c>
      <c r="F287" s="13" t="n">
        <f aca="false">'Transposto Reduzido'!AM290/'Transposto Reduzido'!AJ290</f>
        <v>0.247410396542959</v>
      </c>
      <c r="G287" s="13" t="n">
        <f aca="false">('Transposto Reduzido'!AK290+'Transposto Reduzido'!AL290+'Transposto Reduzido'!AM290)/'Transposto Reduzido'!AJ290</f>
        <v>0.326703101169293</v>
      </c>
      <c r="H287" s="13" t="n">
        <f aca="false">('Transposto Reduzido'!AN290+'Transposto Reduzido'!AO290)/'Transposto Reduzido'!AJ290</f>
        <v>0.673296898830707</v>
      </c>
      <c r="I287" s="13" t="n">
        <f aca="false">('Transposto Íntegra'!DB290+'Transposto Íntegra'!DC290+'Transposto Íntegra'!DD290+'Transposto Íntegra'!DE290+'Transposto Íntegra'!DF290)/'Transposto Íntegra'!CR290</f>
        <v>0.493311514997458</v>
      </c>
      <c r="J287" s="13" t="n">
        <f aca="false">'Transposto Reduzido'!AO290/'Transposto Reduzido'!AJ290</f>
        <v>0.347054524656838</v>
      </c>
      <c r="K287" s="13" t="n">
        <f aca="false">'Transposto Reduzido'!AR290/'Transposto Reduzido'!AJ290</f>
        <v>0.0466287493645145</v>
      </c>
      <c r="L287" s="13" t="n">
        <f aca="false">'Transposto Reduzido'!AS290/'Transposto Reduzido'!AJ290</f>
        <v>0.311943950177936</v>
      </c>
      <c r="M287" s="13" t="n">
        <f aca="false">('Transposto Íntegra'!DN290+'Transposto Íntegra'!DO290+'Transposto Íntegra'!DP290+'Transposto Íntegra'!DQ290+'Transposto Íntegra'!DR290)/'Transposto Íntegra'!CR290</f>
        <v>0.606316725978648</v>
      </c>
      <c r="N287" s="13" t="n">
        <f aca="false">('Transposto Íntegra'!DQ290+'Transposto Íntegra'!DR290+'Transposto Íntegra'!DS290+'Transposto Íntegra'!DT290+'Transposto Íntegra'!DU290+'Transposto Íntegra'!DV290)/'Transposto Íntegra'!CR290</f>
        <v>0.64142730045755</v>
      </c>
      <c r="O287" s="13" t="n">
        <f aca="false">('Transposto Íntegra'!DS290+'Transposto Íntegra'!DT290+'Transposto Íntegra'!DU290+'Transposto Íntegra'!DV290)/'Transposto Íntegra'!CR290</f>
        <v>0.347054524656838</v>
      </c>
    </row>
    <row r="288" customFormat="false" ht="12.75" hidden="false" customHeight="false" outlineLevel="0" collapsed="false">
      <c r="A288" s="12" t="s">
        <v>331</v>
      </c>
      <c r="B288" s="12" t="n">
        <v>865109</v>
      </c>
      <c r="C288" s="13" t="n">
        <f aca="false">'Transposto Reduzido'!AK291/'Transposto Reduzido'!AJ291</f>
        <v>0.0991308666501117</v>
      </c>
      <c r="D288" s="13" t="n">
        <f aca="false">'Transposto Reduzido'!AL291/'Transposto Reduzido'!AJ291</f>
        <v>0.673482564120756</v>
      </c>
      <c r="E288" s="13" t="n">
        <f aca="false">('Transposto Reduzido'!AL291+'Transposto Reduzido'!AK291)/'Transposto Reduzido'!AJ291</f>
        <v>0.772613430770868</v>
      </c>
      <c r="F288" s="13" t="n">
        <f aca="false">'Transposto Reduzido'!AM291/'Transposto Reduzido'!AJ291</f>
        <v>0.197190393415871</v>
      </c>
      <c r="G288" s="13" t="n">
        <f aca="false">('Transposto Reduzido'!AK291+'Transposto Reduzido'!AL291+'Transposto Reduzido'!AM291)/'Transposto Reduzido'!AJ291</f>
        <v>0.969803824186739</v>
      </c>
      <c r="H288" s="13" t="n">
        <f aca="false">('Transposto Reduzido'!AN291+'Transposto Reduzido'!AO291)/'Transposto Reduzido'!AJ291</f>
        <v>0.0301961758132605</v>
      </c>
      <c r="I288" s="13" t="n">
        <f aca="false">('Transposto Íntegra'!DB291+'Transposto Íntegra'!DC291+'Transposto Íntegra'!DD291+'Transposto Íntegra'!DE291+'Transposto Íntegra'!DF291)/'Transposto Íntegra'!CR291</f>
        <v>0</v>
      </c>
      <c r="J288" s="13" t="n">
        <f aca="false">'Transposto Reduzido'!AO291/'Transposto Reduzido'!AJ291</f>
        <v>0</v>
      </c>
      <c r="K288" s="13" t="n">
        <f aca="false">'Transposto Reduzido'!AR291/'Transposto Reduzido'!AJ291</f>
        <v>0.451310794990954</v>
      </c>
      <c r="L288" s="13" t="n">
        <f aca="false">'Transposto Reduzido'!AS291/'Transposto Reduzido'!AJ291</f>
        <v>0.487587356770371</v>
      </c>
      <c r="M288" s="13" t="n">
        <f aca="false">('Transposto Íntegra'!DN291+'Transposto Íntegra'!DO291+'Transposto Íntegra'!DP291+'Transposto Íntegra'!DQ291+'Transposto Íntegra'!DR291)/'Transposto Íntegra'!CR291</f>
        <v>0.548689205009046</v>
      </c>
      <c r="N288" s="13" t="n">
        <f aca="false">('Transposto Íntegra'!DQ291+'Transposto Íntegra'!DR291+'Transposto Íntegra'!DS291+'Transposto Íntegra'!DT291+'Transposto Íntegra'!DU291+'Transposto Íntegra'!DV291)/'Transposto Íntegra'!CR291</f>
        <v>0.0611018482386747</v>
      </c>
      <c r="O288" s="13" t="n">
        <f aca="false">('Transposto Íntegra'!DS291+'Transposto Íntegra'!DT291+'Transposto Íntegra'!DU291+'Transposto Íntegra'!DV291)/'Transposto Íntegra'!CR291</f>
        <v>0</v>
      </c>
    </row>
    <row r="289" customFormat="false" ht="12.75" hidden="false" customHeight="false" outlineLevel="0" collapsed="false">
      <c r="A289" s="12" t="s">
        <v>332</v>
      </c>
      <c r="B289" s="12" t="n">
        <v>868140</v>
      </c>
      <c r="C289" s="13" t="n">
        <f aca="false">'Transposto Reduzido'!AK292/'Transposto Reduzido'!AJ292</f>
        <v>0.119151099781297</v>
      </c>
      <c r="D289" s="13" t="n">
        <f aca="false">'Transposto Reduzido'!AL292/'Transposto Reduzido'!AJ292</f>
        <v>0.55533731734158</v>
      </c>
      <c r="E289" s="13" t="n">
        <f aca="false">('Transposto Reduzido'!AL292+'Transposto Reduzido'!AK292)/'Transposto Reduzido'!AJ292</f>
        <v>0.674488417122878</v>
      </c>
      <c r="F289" s="13" t="n">
        <f aca="false">'Transposto Reduzido'!AM292/'Transposto Reduzido'!AJ292</f>
        <v>0.221836822823074</v>
      </c>
      <c r="G289" s="13" t="n">
        <f aca="false">('Transposto Reduzido'!AK292+'Transposto Reduzido'!AL292+'Transposto Reduzido'!AM292)/'Transposto Reduzido'!AJ292</f>
        <v>0.896325239945951</v>
      </c>
      <c r="H289" s="13" t="n">
        <f aca="false">('Transposto Reduzido'!AN292+'Transposto Reduzido'!AO292)/'Transposto Reduzido'!AJ292</f>
        <v>0.103674760054049</v>
      </c>
      <c r="I289" s="13" t="n">
        <f aca="false">('Transposto Íntegra'!DB292+'Transposto Íntegra'!DC292+'Transposto Íntegra'!DD292+'Transposto Íntegra'!DE292+'Transposto Íntegra'!DF292)/'Transposto Íntegra'!CR292</f>
        <v>0</v>
      </c>
      <c r="J289" s="13" t="n">
        <f aca="false">'Transposto Reduzido'!AO292/'Transposto Reduzido'!AJ292</f>
        <v>0</v>
      </c>
      <c r="K289" s="13" t="n">
        <f aca="false">'Transposto Reduzido'!AR292/'Transposto Reduzido'!AJ292</f>
        <v>0.410638416426372</v>
      </c>
      <c r="L289" s="13" t="n">
        <f aca="false">'Transposto Reduzido'!AS292/'Transposto Reduzido'!AJ292</f>
        <v>0.455841586916851</v>
      </c>
      <c r="M289" s="13" t="n">
        <f aca="false">('Transposto Íntegra'!DN292+'Transposto Íntegra'!DO292+'Transposto Íntegra'!DP292+'Transposto Íntegra'!DQ292+'Transposto Íntegra'!DR292)/'Transposto Íntegra'!CR292</f>
        <v>0.589361583573628</v>
      </c>
      <c r="N289" s="13" t="n">
        <f aca="false">('Transposto Íntegra'!DQ292+'Transposto Íntegra'!DR292+'Transposto Íntegra'!DS292+'Transposto Íntegra'!DT292+'Transposto Íntegra'!DU292+'Transposto Íntegra'!DV292)/'Transposto Íntegra'!CR292</f>
        <v>0.133519996656776</v>
      </c>
      <c r="O289" s="13" t="n">
        <f aca="false">('Transposto Íntegra'!DS292+'Transposto Íntegra'!DT292+'Transposto Íntegra'!DU292+'Transposto Íntegra'!DV292)/'Transposto Íntegra'!CR292</f>
        <v>0</v>
      </c>
    </row>
    <row r="290" customFormat="false" ht="12.75" hidden="false" customHeight="false" outlineLevel="0" collapsed="false">
      <c r="A290" s="12" t="s">
        <v>333</v>
      </c>
      <c r="B290" s="12" t="n">
        <v>856126</v>
      </c>
      <c r="C290" s="13" t="n">
        <f aca="false">'Transposto Reduzido'!AK293/'Transposto Reduzido'!AJ293</f>
        <v>0.115795948083248</v>
      </c>
      <c r="D290" s="13" t="n">
        <f aca="false">'Transposto Reduzido'!AL293/'Transposto Reduzido'!AJ293</f>
        <v>0.842919187608265</v>
      </c>
      <c r="E290" s="13" t="n">
        <f aca="false">('Transposto Reduzido'!AL293+'Transposto Reduzido'!AK293)/'Transposto Reduzido'!AJ293</f>
        <v>0.958715135691512</v>
      </c>
      <c r="F290" s="13" t="n">
        <f aca="false">'Transposto Reduzido'!AM293/'Transposto Reduzido'!AJ293</f>
        <v>0.0412848643084879</v>
      </c>
      <c r="G290" s="13" t="n">
        <f aca="false">('Transposto Reduzido'!AK293+'Transposto Reduzido'!AL293+'Transposto Reduzido'!AM293)/'Transposto Reduzido'!AJ293</f>
        <v>1</v>
      </c>
      <c r="H290" s="13" t="n">
        <f aca="false">('Transposto Reduzido'!AN293+'Transposto Reduzido'!AO293)/'Transposto Reduzido'!AJ293</f>
        <v>0</v>
      </c>
      <c r="I290" s="13" t="n">
        <f aca="false">('Transposto Íntegra'!DB293+'Transposto Íntegra'!DC293+'Transposto Íntegra'!DD293+'Transposto Íntegra'!DE293+'Transposto Íntegra'!DF293)/'Transposto Íntegra'!CR293</f>
        <v>0</v>
      </c>
      <c r="J290" s="13" t="n">
        <f aca="false">'Transposto Reduzido'!AO293/'Transposto Reduzido'!AJ293</f>
        <v>0</v>
      </c>
      <c r="K290" s="13" t="n">
        <f aca="false">'Transposto Reduzido'!AR293/'Transposto Reduzido'!AJ293</f>
        <v>0.56237290688625</v>
      </c>
      <c r="L290" s="13" t="n">
        <f aca="false">'Transposto Reduzido'!AS293/'Transposto Reduzido'!AJ293</f>
        <v>0.43762709311375</v>
      </c>
      <c r="M290" s="13" t="n">
        <f aca="false">('Transposto Íntegra'!DN293+'Transposto Íntegra'!DO293+'Transposto Íntegra'!DP293+'Transposto Íntegra'!DQ293+'Transposto Íntegra'!DR293)/'Transposto Íntegra'!CR293</f>
        <v>0.43762709311375</v>
      </c>
      <c r="N290" s="13" t="n">
        <f aca="false">('Transposto Íntegra'!DQ293+'Transposto Íntegra'!DR293+'Transposto Íntegra'!DS293+'Transposto Íntegra'!DT293+'Transposto Íntegra'!DU293+'Transposto Íntegra'!DV293)/'Transposto Íntegra'!CR293</f>
        <v>0</v>
      </c>
      <c r="O290" s="13" t="n">
        <f aca="false">('Transposto Íntegra'!DS293+'Transposto Íntegra'!DT293+'Transposto Íntegra'!DU293+'Transposto Íntegra'!DV293)/'Transposto Íntegra'!CR293</f>
        <v>0</v>
      </c>
    </row>
    <row r="291" customFormat="false" ht="12.75" hidden="false" customHeight="false" outlineLevel="0" collapsed="false">
      <c r="A291" s="12" t="s">
        <v>334</v>
      </c>
      <c r="B291" s="12" t="n">
        <v>859044</v>
      </c>
      <c r="C291" s="13" t="n">
        <f aca="false">'Transposto Reduzido'!AK294/'Transposto Reduzido'!AJ294</f>
        <v>0.0420051632705684</v>
      </c>
      <c r="D291" s="13" t="n">
        <f aca="false">'Transposto Reduzido'!AL294/'Transposto Reduzido'!AJ294</f>
        <v>0.257984895414258</v>
      </c>
      <c r="E291" s="13" t="n">
        <f aca="false">('Transposto Reduzido'!AL294+'Transposto Reduzido'!AK294)/'Transposto Reduzido'!AJ294</f>
        <v>0.299990058684826</v>
      </c>
      <c r="F291" s="13" t="n">
        <f aca="false">'Transposto Reduzido'!AM294/'Transposto Reduzido'!AJ294</f>
        <v>0.284818679731212</v>
      </c>
      <c r="G291" s="13" t="n">
        <f aca="false">('Transposto Reduzido'!AK294+'Transposto Reduzido'!AL294+'Transposto Reduzido'!AM294)/'Transposto Reduzido'!AJ294</f>
        <v>0.584808738416038</v>
      </c>
      <c r="H291" s="13" t="n">
        <f aca="false">('Transposto Reduzido'!AN294+'Transposto Reduzido'!AO294)/'Transposto Reduzido'!AJ294</f>
        <v>0.415191261583962</v>
      </c>
      <c r="I291" s="13" t="n">
        <f aca="false">('Transposto Íntegra'!DB294+'Transposto Íntegra'!DC294+'Transposto Íntegra'!DD294+'Transposto Íntegra'!DE294+'Transposto Íntegra'!DF294)/'Transposto Íntegra'!CR294</f>
        <v>0.257919655533429</v>
      </c>
      <c r="J291" s="13" t="n">
        <f aca="false">'Transposto Reduzido'!AO294/'Transposto Reduzido'!AJ294</f>
        <v>0.154975783577569</v>
      </c>
      <c r="K291" s="13" t="n">
        <f aca="false">'Transposto Reduzido'!AR294/'Transposto Reduzido'!AJ294</f>
        <v>0.17377729590014</v>
      </c>
      <c r="L291" s="13" t="n">
        <f aca="false">'Transposto Reduzido'!AS294/'Transposto Reduzido'!AJ294</f>
        <v>0.348443096843943</v>
      </c>
      <c r="M291" s="13" t="n">
        <f aca="false">('Transposto Íntegra'!DN294+'Transposto Íntegra'!DO294+'Transposto Íntegra'!DP294+'Transposto Íntegra'!DQ294+'Transposto Íntegra'!DR294)/'Transposto Íntegra'!CR294</f>
        <v>0.592025511900065</v>
      </c>
      <c r="N291" s="13" t="n">
        <f aca="false">('Transposto Íntegra'!DQ294+'Transposto Íntegra'!DR294+'Transposto Íntegra'!DS294+'Transposto Íntegra'!DT294+'Transposto Íntegra'!DU294+'Transposto Íntegra'!DV294)/'Transposto Íntegra'!CR294</f>
        <v>0.477779607255917</v>
      </c>
      <c r="O291" s="13" t="n">
        <f aca="false">('Transposto Íntegra'!DS294+'Transposto Íntegra'!DT294+'Transposto Íntegra'!DU294+'Transposto Íntegra'!DV294)/'Transposto Íntegra'!CR294</f>
        <v>0.234197192199796</v>
      </c>
    </row>
    <row r="292" customFormat="false" ht="12.75" hidden="false" customHeight="false" outlineLevel="0" collapsed="false">
      <c r="A292" s="12" t="s">
        <v>335</v>
      </c>
      <c r="B292" s="12" t="n">
        <v>868329</v>
      </c>
      <c r="C292" s="13" t="n">
        <f aca="false">'Transposto Reduzido'!AK295/'Transposto Reduzido'!AJ295</f>
        <v>0.143127962085308</v>
      </c>
      <c r="D292" s="13" t="n">
        <f aca="false">'Transposto Reduzido'!AL295/'Transposto Reduzido'!AJ295</f>
        <v>0.728909952606635</v>
      </c>
      <c r="E292" s="13" t="n">
        <f aca="false">('Transposto Reduzido'!AL295+'Transposto Reduzido'!AK295)/'Transposto Reduzido'!AJ295</f>
        <v>0.872037914691943</v>
      </c>
      <c r="F292" s="13" t="n">
        <f aca="false">'Transposto Reduzido'!AM295/'Transposto Reduzido'!AJ295</f>
        <v>0.127962085308057</v>
      </c>
      <c r="G292" s="13" t="n">
        <f aca="false">('Transposto Reduzido'!AK295+'Transposto Reduzido'!AL295+'Transposto Reduzido'!AM295)/'Transposto Reduzido'!AJ295</f>
        <v>1</v>
      </c>
      <c r="H292" s="13" t="n">
        <f aca="false">('Transposto Reduzido'!AN295+'Transposto Reduzido'!AO295)/'Transposto Reduzido'!AJ295</f>
        <v>0</v>
      </c>
      <c r="I292" s="13" t="n">
        <f aca="false">('Transposto Íntegra'!DB295+'Transposto Íntegra'!DC295+'Transposto Íntegra'!DD295+'Transposto Íntegra'!DE295+'Transposto Íntegra'!DF295)/'Transposto Íntegra'!CR295</f>
        <v>0</v>
      </c>
      <c r="J292" s="13" t="n">
        <f aca="false">'Transposto Reduzido'!AO295/'Transposto Reduzido'!AJ295</f>
        <v>0</v>
      </c>
      <c r="K292" s="13" t="n">
        <f aca="false">'Transposto Reduzido'!AR295/'Transposto Reduzido'!AJ295</f>
        <v>0.480726698262243</v>
      </c>
      <c r="L292" s="13" t="n">
        <f aca="false">'Transposto Reduzido'!AS295/'Transposto Reduzido'!AJ295</f>
        <v>0.519273301737757</v>
      </c>
      <c r="M292" s="13" t="n">
        <f aca="false">('Transposto Íntegra'!DN295+'Transposto Íntegra'!DO295+'Transposto Íntegra'!DP295+'Transposto Íntegra'!DQ295+'Transposto Íntegra'!DR295)/'Transposto Íntegra'!CR295</f>
        <v>0.519273301737757</v>
      </c>
      <c r="N292" s="13" t="n">
        <f aca="false">('Transposto Íntegra'!DQ295+'Transposto Íntegra'!DR295+'Transposto Íntegra'!DS295+'Transposto Íntegra'!DT295+'Transposto Íntegra'!DU295+'Transposto Íntegra'!DV295)/'Transposto Íntegra'!CR295</f>
        <v>0</v>
      </c>
      <c r="O292" s="13" t="n">
        <f aca="false">('Transposto Íntegra'!DS295+'Transposto Íntegra'!DT295+'Transposto Íntegra'!DU295+'Transposto Íntegra'!DV295)/'Transposto Íntegra'!CR295</f>
        <v>0</v>
      </c>
    </row>
    <row r="293" customFormat="false" ht="12.75" hidden="false" customHeight="false" outlineLevel="0" collapsed="false">
      <c r="A293" s="12" t="s">
        <v>336</v>
      </c>
      <c r="B293" s="12" t="n">
        <v>861022</v>
      </c>
      <c r="C293" s="13" t="n">
        <f aca="false">'Transposto Reduzido'!AK296/'Transposto Reduzido'!AJ296</f>
        <v>0.0158574665937329</v>
      </c>
      <c r="D293" s="13" t="n">
        <f aca="false">'Transposto Reduzido'!AL296/'Transposto Reduzido'!AJ296</f>
        <v>0.0769249042744393</v>
      </c>
      <c r="E293" s="13" t="n">
        <f aca="false">('Transposto Reduzido'!AL296+'Transposto Reduzido'!AK296)/'Transposto Reduzido'!AJ296</f>
        <v>0.0927823708681722</v>
      </c>
      <c r="F293" s="13" t="n">
        <f aca="false">'Transposto Reduzido'!AM296/'Transposto Reduzido'!AJ296</f>
        <v>0.159962491208877</v>
      </c>
      <c r="G293" s="13" t="n">
        <f aca="false">('Transposto Reduzido'!AK296+'Transposto Reduzido'!AL296+'Transposto Reduzido'!AM296)/'Transposto Reduzido'!AJ296</f>
        <v>0.252744862077049</v>
      </c>
      <c r="H293" s="13" t="n">
        <f aca="false">('Transposto Reduzido'!AN296+'Transposto Reduzido'!AO296)/'Transposto Reduzido'!AJ296</f>
        <v>0.747255137922951</v>
      </c>
      <c r="I293" s="13" t="n">
        <f aca="false">('Transposto Íntegra'!DB296+'Transposto Íntegra'!DC296+'Transposto Íntegra'!DD296+'Transposto Íntegra'!DE296+'Transposto Íntegra'!DF296)/'Transposto Íntegra'!CR296</f>
        <v>0.587279518637181</v>
      </c>
      <c r="J293" s="13" t="n">
        <f aca="false">'Transposto Reduzido'!AO296/'Transposto Reduzido'!AJ296</f>
        <v>0.425234039227944</v>
      </c>
      <c r="K293" s="13" t="n">
        <f aca="false">'Transposto Reduzido'!AR296/'Transposto Reduzido'!AJ296</f>
        <v>0.059276392904587</v>
      </c>
      <c r="L293" s="13" t="n">
        <f aca="false">'Transposto Reduzido'!AS296/'Transposto Reduzido'!AJ296</f>
        <v>0.170484332265375</v>
      </c>
      <c r="M293" s="13" t="n">
        <f aca="false">('Transposto Íntegra'!DN296+'Transposto Íntegra'!DO296+'Transposto Íntegra'!DP296+'Transposto Íntegra'!DQ296+'Transposto Íntegra'!DR296)/'Transposto Íntegra'!CR296</f>
        <v>0.426498085488786</v>
      </c>
      <c r="N293" s="13" t="n">
        <f aca="false">('Transposto Íntegra'!DQ296+'Transposto Íntegra'!DR296+'Transposto Íntegra'!DS296+'Transposto Íntegra'!DT296+'Transposto Íntegra'!DU296+'Transposto Íntegra'!DV296)/'Transposto Íntegra'!CR296</f>
        <v>0.770239274830038</v>
      </c>
      <c r="O293" s="13" t="n">
        <f aca="false">('Transposto Íntegra'!DS296+'Transposto Íntegra'!DT296+'Transposto Íntegra'!DU296+'Transposto Íntegra'!DV296)/'Transposto Íntegra'!CR296</f>
        <v>0.514225521606627</v>
      </c>
    </row>
    <row r="294" customFormat="false" ht="12.75" hidden="false" customHeight="false" outlineLevel="0" collapsed="false">
      <c r="A294" s="12" t="s">
        <v>337</v>
      </c>
      <c r="B294" s="12" t="n">
        <v>858056</v>
      </c>
      <c r="C294" s="13" t="n">
        <f aca="false">'Transposto Reduzido'!AK297/'Transposto Reduzido'!AJ297</f>
        <v>0.0562877316857899</v>
      </c>
      <c r="D294" s="13" t="n">
        <f aca="false">'Transposto Reduzido'!AL297/'Transposto Reduzido'!AJ297</f>
        <v>0.18317269785231</v>
      </c>
      <c r="E294" s="13" t="n">
        <f aca="false">('Transposto Reduzido'!AL297+'Transposto Reduzido'!AK297)/'Transposto Reduzido'!AJ297</f>
        <v>0.239460429538099</v>
      </c>
      <c r="F294" s="13" t="n">
        <f aca="false">'Transposto Reduzido'!AM297/'Transposto Reduzido'!AJ297</f>
        <v>0.186129449838188</v>
      </c>
      <c r="G294" s="13" t="n">
        <f aca="false">('Transposto Reduzido'!AK297+'Transposto Reduzido'!AL297+'Transposto Reduzido'!AM297)/'Transposto Reduzido'!AJ297</f>
        <v>0.425589879376287</v>
      </c>
      <c r="H294" s="13" t="n">
        <f aca="false">('Transposto Reduzido'!AN297+'Transposto Reduzido'!AO297)/'Transposto Reduzido'!AJ297</f>
        <v>0.574410120623713</v>
      </c>
      <c r="I294" s="13" t="n">
        <f aca="false">('Transposto Íntegra'!DB297+'Transposto Íntegra'!DC297+'Transposto Íntegra'!DD297+'Transposto Íntegra'!DE297+'Transposto Íntegra'!DF297)/'Transposto Íntegra'!CR297</f>
        <v>0.390167696381289</v>
      </c>
      <c r="J294" s="13" t="n">
        <f aca="false">'Transposto Reduzido'!AO297/'Transposto Reduzido'!AJ297</f>
        <v>0.190664313033245</v>
      </c>
      <c r="K294" s="13" t="n">
        <f aca="false">'Transposto Reduzido'!AR297/'Transposto Reduzido'!AJ297</f>
        <v>0.145627537511033</v>
      </c>
      <c r="L294" s="13" t="n">
        <f aca="false">'Transposto Reduzido'!AS297/'Transposto Reduzido'!AJ297</f>
        <v>0.238581935863489</v>
      </c>
      <c r="M294" s="13" t="n">
        <f aca="false">('Transposto Íntegra'!DN297+'Transposto Íntegra'!DO297+'Transposto Íntegra'!DP297+'Transposto Íntegra'!DQ297+'Transposto Íntegra'!DR297)/'Transposto Íntegra'!CR297</f>
        <v>0.487147984701383</v>
      </c>
      <c r="N294" s="13" t="n">
        <f aca="false">('Transposto Íntegra'!DQ297+'Transposto Íntegra'!DR297+'Transposto Íntegra'!DS297+'Transposto Íntegra'!DT297+'Transposto Íntegra'!DU297+'Transposto Íntegra'!DV297)/'Transposto Íntegra'!CR297</f>
        <v>0.615790526625478</v>
      </c>
      <c r="O294" s="13" t="n">
        <f aca="false">('Transposto Íntegra'!DS297+'Transposto Íntegra'!DT297+'Transposto Íntegra'!DU297+'Transposto Íntegra'!DV297)/'Transposto Íntegra'!CR297</f>
        <v>0.367224477787585</v>
      </c>
    </row>
    <row r="295" customFormat="false" ht="12.75" hidden="false" customHeight="false" outlineLevel="0" collapsed="false">
      <c r="A295" s="12" t="s">
        <v>338</v>
      </c>
      <c r="B295" s="12" t="n">
        <v>852180</v>
      </c>
      <c r="C295" s="13" t="n">
        <f aca="false">'Transposto Reduzido'!AK298/'Transposto Reduzido'!AJ298</f>
        <v>0.0683188034977117</v>
      </c>
      <c r="D295" s="13" t="n">
        <f aca="false">'Transposto Reduzido'!AL298/'Transposto Reduzido'!AJ298</f>
        <v>0.504635918808773</v>
      </c>
      <c r="E295" s="13" t="n">
        <f aca="false">('Transposto Reduzido'!AL298+'Transposto Reduzido'!AK298)/'Transposto Reduzido'!AJ298</f>
        <v>0.572954722306485</v>
      </c>
      <c r="F295" s="13" t="n">
        <f aca="false">'Transposto Reduzido'!AM298/'Transposto Reduzido'!AJ298</f>
        <v>0.0958441592698593</v>
      </c>
      <c r="G295" s="13" t="n">
        <f aca="false">('Transposto Reduzido'!AK298+'Transposto Reduzido'!AL298+'Transposto Reduzido'!AM298)/'Transposto Reduzido'!AJ298</f>
        <v>0.668798881576344</v>
      </c>
      <c r="H295" s="13" t="n">
        <f aca="false">('Transposto Reduzido'!AN298+'Transposto Reduzido'!AO298)/'Transposto Reduzido'!AJ298</f>
        <v>0.331201118423656</v>
      </c>
      <c r="I295" s="13" t="n">
        <f aca="false">('Transposto Íntegra'!DB298+'Transposto Íntegra'!DC298+'Transposto Íntegra'!DD298+'Transposto Íntegra'!DE298+'Transposto Íntegra'!DF298)/'Transposto Íntegra'!CR298</f>
        <v>0.261246884108624</v>
      </c>
      <c r="J295" s="13" t="n">
        <f aca="false">'Transposto Reduzido'!AO298/'Transposto Reduzido'!AJ298</f>
        <v>0.185700531515016</v>
      </c>
      <c r="K295" s="13" t="n">
        <f aca="false">'Transposto Reduzido'!AR298/'Transposto Reduzido'!AJ298</f>
        <v>0.432149404518537</v>
      </c>
      <c r="L295" s="13" t="n">
        <f aca="false">'Transposto Reduzido'!AS298/'Transposto Reduzido'!AJ298</f>
        <v>0.229527439627544</v>
      </c>
      <c r="M295" s="13" t="n">
        <f aca="false">('Transposto Íntegra'!DN298+'Transposto Íntegra'!DO298+'Transposto Íntegra'!DP298+'Transposto Íntegra'!DQ298+'Transposto Íntegra'!DR298)/'Transposto Íntegra'!CR298</f>
        <v>0.389535880560794</v>
      </c>
      <c r="N295" s="13" t="n">
        <f aca="false">('Transposto Íntegra'!DQ298+'Transposto Íntegra'!DR298+'Transposto Íntegra'!DS298+'Transposto Íntegra'!DT298+'Transposto Íntegra'!DU298+'Transposto Íntegra'!DV298)/'Transposto Íntegra'!CR298</f>
        <v>0.338323155853919</v>
      </c>
      <c r="O295" s="13" t="n">
        <f aca="false">('Transposto Íntegra'!DS298+'Transposto Íntegra'!DT298+'Transposto Íntegra'!DU298+'Transposto Íntegra'!DV298)/'Transposto Íntegra'!CR298</f>
        <v>0.178314714920668</v>
      </c>
    </row>
    <row r="296" customFormat="false" ht="12.75" hidden="false" customHeight="false" outlineLevel="0" collapsed="false">
      <c r="A296" s="12" t="s">
        <v>339</v>
      </c>
      <c r="B296" s="12" t="n">
        <v>856096</v>
      </c>
      <c r="C296" s="13" t="n">
        <f aca="false">'Transposto Reduzido'!AK299/'Transposto Reduzido'!AJ299</f>
        <v>0.260046675577039</v>
      </c>
      <c r="D296" s="13" t="n">
        <f aca="false">'Transposto Reduzido'!AL299/'Transposto Reduzido'!AJ299</f>
        <v>0.725078081176723</v>
      </c>
      <c r="E296" s="13" t="n">
        <f aca="false">('Transposto Reduzido'!AL299+'Transposto Reduzido'!AK299)/'Transposto Reduzido'!AJ299</f>
        <v>0.985124756753762</v>
      </c>
      <c r="F296" s="13" t="n">
        <f aca="false">'Transposto Reduzido'!AM299/'Transposto Reduzido'!AJ299</f>
        <v>0.0148752432462379</v>
      </c>
      <c r="G296" s="13" t="n">
        <f aca="false">('Transposto Reduzido'!AK299+'Transposto Reduzido'!AL299+'Transposto Reduzido'!AM299)/'Transposto Reduzido'!AJ299</f>
        <v>1</v>
      </c>
      <c r="H296" s="13" t="n">
        <f aca="false">('Transposto Reduzido'!AN299+'Transposto Reduzido'!AO299)/'Transposto Reduzido'!AJ299</f>
        <v>0</v>
      </c>
      <c r="I296" s="13" t="n">
        <f aca="false">('Transposto Íntegra'!DB299+'Transposto Íntegra'!DC299+'Transposto Íntegra'!DD299+'Transposto Íntegra'!DE299+'Transposto Íntegra'!DF299)/'Transposto Íntegra'!CR299</f>
        <v>0</v>
      </c>
      <c r="J296" s="13" t="n">
        <f aca="false">'Transposto Reduzido'!AO299/'Transposto Reduzido'!AJ299</f>
        <v>0</v>
      </c>
      <c r="K296" s="13" t="n">
        <f aca="false">'Transposto Reduzido'!AR299/'Transposto Reduzido'!AJ299</f>
        <v>0.764773097139217</v>
      </c>
      <c r="L296" s="13" t="n">
        <f aca="false">'Transposto Reduzido'!AS299/'Transposto Reduzido'!AJ299</f>
        <v>0.235226902860784</v>
      </c>
      <c r="M296" s="13" t="n">
        <f aca="false">('Transposto Íntegra'!DN299+'Transposto Íntegra'!DO299+'Transposto Íntegra'!DP299+'Transposto Íntegra'!DQ299+'Transposto Íntegra'!DR299)/'Transposto Íntegra'!CR299</f>
        <v>0.235226902860784</v>
      </c>
      <c r="N296" s="13" t="n">
        <f aca="false">('Transposto Íntegra'!DQ299+'Transposto Íntegra'!DR299+'Transposto Íntegra'!DS299+'Transposto Íntegra'!DT299+'Transposto Íntegra'!DU299+'Transposto Íntegra'!DV299)/'Transposto Íntegra'!CR299</f>
        <v>0</v>
      </c>
      <c r="O296" s="13" t="n">
        <f aca="false">('Transposto Íntegra'!DS299+'Transposto Íntegra'!DT299+'Transposto Íntegra'!DU299+'Transposto Íntegra'!DV299)/'Transposto Íntegra'!CR299</f>
        <v>0</v>
      </c>
    </row>
    <row r="297" customFormat="false" ht="12.75" hidden="false" customHeight="false" outlineLevel="0" collapsed="false">
      <c r="A297" s="12" t="s">
        <v>340</v>
      </c>
      <c r="B297" s="12" t="n">
        <v>868159</v>
      </c>
      <c r="C297" s="13" t="n">
        <f aca="false">'Transposto Reduzido'!AK300/'Transposto Reduzido'!AJ300</f>
        <v>0.262786511074678</v>
      </c>
      <c r="D297" s="13" t="n">
        <f aca="false">'Transposto Reduzido'!AL300/'Transposto Reduzido'!AJ300</f>
        <v>0.713247822033626</v>
      </c>
      <c r="E297" s="13" t="n">
        <f aca="false">('Transposto Reduzido'!AL300+'Transposto Reduzido'!AK300)/'Transposto Reduzido'!AJ300</f>
        <v>0.976034333108304</v>
      </c>
      <c r="F297" s="13" t="n">
        <f aca="false">'Transposto Reduzido'!AM300/'Transposto Reduzido'!AJ300</f>
        <v>0.0239656668916964</v>
      </c>
      <c r="G297" s="13" t="n">
        <f aca="false">('Transposto Reduzido'!AK300+'Transposto Reduzido'!AL300+'Transposto Reduzido'!AM300)/'Transposto Reduzido'!AJ300</f>
        <v>1</v>
      </c>
      <c r="H297" s="13" t="n">
        <f aca="false">('Transposto Reduzido'!AN300+'Transposto Reduzido'!AO300)/'Transposto Reduzido'!AJ300</f>
        <v>0</v>
      </c>
      <c r="I297" s="13" t="n">
        <f aca="false">('Transposto Íntegra'!DB300+'Transposto Íntegra'!DC300+'Transposto Íntegra'!DD300+'Transposto Íntegra'!DE300+'Transposto Íntegra'!DF300)/'Transposto Íntegra'!CR300</f>
        <v>0</v>
      </c>
      <c r="J297" s="13" t="n">
        <f aca="false">'Transposto Reduzido'!AO300/'Transposto Reduzido'!AJ300</f>
        <v>0</v>
      </c>
      <c r="K297" s="13" t="n">
        <f aca="false">'Transposto Reduzido'!AR300/'Transposto Reduzido'!AJ300</f>
        <v>0.848900569003761</v>
      </c>
      <c r="L297" s="13" t="n">
        <f aca="false">'Transposto Reduzido'!AS300/'Transposto Reduzido'!AJ300</f>
        <v>0.151099430996239</v>
      </c>
      <c r="M297" s="13" t="n">
        <f aca="false">('Transposto Íntegra'!DN300+'Transposto Íntegra'!DO300+'Transposto Íntegra'!DP300+'Transposto Íntegra'!DQ300+'Transposto Íntegra'!DR300)/'Transposto Íntegra'!CR300</f>
        <v>0.151099430996239</v>
      </c>
      <c r="N297" s="13" t="n">
        <f aca="false">('Transposto Íntegra'!DQ300+'Transposto Íntegra'!DR300+'Transposto Íntegra'!DS300+'Transposto Íntegra'!DT300+'Transposto Íntegra'!DU300+'Transposto Íntegra'!DV300)/'Transposto Íntegra'!CR300</f>
        <v>0</v>
      </c>
      <c r="O297" s="13" t="n">
        <f aca="false">('Transposto Íntegra'!DS300+'Transposto Íntegra'!DT300+'Transposto Íntegra'!DU300+'Transposto Íntegra'!DV300)/'Transposto Íntegra'!CR300</f>
        <v>0</v>
      </c>
    </row>
    <row r="298" customFormat="false" ht="12.75" hidden="false" customHeight="false" outlineLevel="0" collapsed="false">
      <c r="A298" s="12" t="s">
        <v>341</v>
      </c>
      <c r="B298" s="12" t="n">
        <v>852090</v>
      </c>
      <c r="C298" s="13" t="n">
        <f aca="false">'Transposto Reduzido'!AK301/'Transposto Reduzido'!AJ301</f>
        <v>0.158907234975592</v>
      </c>
      <c r="D298" s="13" t="n">
        <f aca="false">'Transposto Reduzido'!AL301/'Transposto Reduzido'!AJ301</f>
        <v>0.645525456121247</v>
      </c>
      <c r="E298" s="13" t="n">
        <f aca="false">('Transposto Reduzido'!AL301+'Transposto Reduzido'!AK301)/'Transposto Reduzido'!AJ301</f>
        <v>0.804432691096839</v>
      </c>
      <c r="F298" s="13" t="n">
        <f aca="false">'Transposto Reduzido'!AM301/'Transposto Reduzido'!AJ301</f>
        <v>0.0991947969214131</v>
      </c>
      <c r="G298" s="13" t="n">
        <f aca="false">('Transposto Reduzido'!AK301+'Transposto Reduzido'!AL301+'Transposto Reduzido'!AM301)/'Transposto Reduzido'!AJ301</f>
        <v>0.903627488018252</v>
      </c>
      <c r="H298" s="13" t="n">
        <f aca="false">('Transposto Reduzido'!AN301+'Transposto Reduzido'!AO301)/'Transposto Reduzido'!AJ301</f>
        <v>0.0963725119817477</v>
      </c>
      <c r="I298" s="13" t="n">
        <f aca="false">('Transposto Íntegra'!DB301+'Transposto Íntegra'!DC301+'Transposto Íntegra'!DD301+'Transposto Íntegra'!DE301+'Transposto Íntegra'!DF301)/'Transposto Íntegra'!CR301</f>
        <v>0.0700756313103254</v>
      </c>
      <c r="J298" s="13" t="n">
        <f aca="false">'Transposto Reduzido'!AO301/'Transposto Reduzido'!AJ301</f>
        <v>0.0700756313103254</v>
      </c>
      <c r="K298" s="13" t="n">
        <f aca="false">'Transposto Reduzido'!AR301/'Transposto Reduzido'!AJ301</f>
        <v>0.552345607680171</v>
      </c>
      <c r="L298" s="13" t="n">
        <f aca="false">'Transposto Reduzido'!AS301/'Transposto Reduzido'!AJ301</f>
        <v>0.339726067986696</v>
      </c>
      <c r="M298" s="13" t="n">
        <f aca="false">('Transposto Íntegra'!DN301+'Transposto Íntegra'!DO301+'Transposto Íntegra'!DP301+'Transposto Íntegra'!DQ301+'Transposto Íntegra'!DR301)/'Transposto Íntegra'!CR301</f>
        <v>0.377578761009504</v>
      </c>
      <c r="N298" s="13" t="n">
        <f aca="false">('Transposto Íntegra'!DQ301+'Transposto Íntegra'!DR301+'Transposto Íntegra'!DS301+'Transposto Íntegra'!DT301+'Transposto Íntegra'!DU301+'Transposto Íntegra'!DV301)/'Transposto Íntegra'!CR301</f>
        <v>0.107928324333133</v>
      </c>
      <c r="O298" s="13" t="n">
        <f aca="false">('Transposto Íntegra'!DS301+'Transposto Íntegra'!DT301+'Transposto Íntegra'!DU301+'Transposto Íntegra'!DV301)/'Transposto Íntegra'!CR301</f>
        <v>0.0700756313103254</v>
      </c>
    </row>
    <row r="299" customFormat="false" ht="12.75" hidden="false" customHeight="false" outlineLevel="0" collapsed="false">
      <c r="A299" s="12" t="s">
        <v>342</v>
      </c>
      <c r="B299" s="12" t="n">
        <v>868167</v>
      </c>
      <c r="C299" s="13" t="n">
        <f aca="false">'Transposto Reduzido'!AK302/'Transposto Reduzido'!AJ302</f>
        <v>0.0612365118583972</v>
      </c>
      <c r="D299" s="13" t="n">
        <f aca="false">'Transposto Reduzido'!AL302/'Transposto Reduzido'!AJ302</f>
        <v>0.426921842064855</v>
      </c>
      <c r="E299" s="13" t="n">
        <f aca="false">('Transposto Reduzido'!AL302+'Transposto Reduzido'!AK302)/'Transposto Reduzido'!AJ302</f>
        <v>0.488158353923252</v>
      </c>
      <c r="F299" s="13" t="n">
        <f aca="false">'Transposto Reduzido'!AM302/'Transposto Reduzido'!AJ302</f>
        <v>0.196926169437581</v>
      </c>
      <c r="G299" s="13" t="n">
        <f aca="false">('Transposto Reduzido'!AK302+'Transposto Reduzido'!AL302+'Transposto Reduzido'!AM302)/'Transposto Reduzido'!AJ302</f>
        <v>0.685084523360833</v>
      </c>
      <c r="H299" s="13" t="n">
        <f aca="false">('Transposto Reduzido'!AN302+'Transposto Reduzido'!AO302)/'Transposto Reduzido'!AJ302</f>
        <v>0.314915476639167</v>
      </c>
      <c r="I299" s="13" t="n">
        <f aca="false">('Transposto Íntegra'!DB302+'Transposto Íntegra'!DC302+'Transposto Íntegra'!DD302+'Transposto Íntegra'!DE302+'Transposto Íntegra'!DF302)/'Transposto Íntegra'!CR302</f>
        <v>0.11131956949621</v>
      </c>
      <c r="J299" s="13" t="n">
        <f aca="false">'Transposto Reduzido'!AO302/'Transposto Reduzido'!AJ302</f>
        <v>0.0347306559459497</v>
      </c>
      <c r="K299" s="13" t="n">
        <f aca="false">'Transposto Reduzido'!AR302/'Transposto Reduzido'!AJ302</f>
        <v>0.332959224981504</v>
      </c>
      <c r="L299" s="13" t="n">
        <f aca="false">'Transposto Reduzido'!AS302/'Transposto Reduzido'!AJ302</f>
        <v>0.260359869899633</v>
      </c>
      <c r="M299" s="13" t="n">
        <f aca="false">('Transposto Íntegra'!DN302+'Transposto Íntegra'!DO302+'Transposto Íntegra'!DP302+'Transposto Íntegra'!DQ302+'Transposto Íntegra'!DR302)/'Transposto Íntegra'!CR302</f>
        <v>0.591389924201181</v>
      </c>
      <c r="N299" s="13" t="n">
        <f aca="false">('Transposto Íntegra'!DQ302+'Transposto Íntegra'!DR302+'Transposto Íntegra'!DS302+'Transposto Íntegra'!DT302+'Transposto Íntegra'!DU302+'Transposto Íntegra'!DV302)/'Transposto Íntegra'!CR302</f>
        <v>0.406680905118863</v>
      </c>
      <c r="O299" s="13" t="n">
        <f aca="false">('Transposto Íntegra'!DS302+'Transposto Íntegra'!DT302+'Transposto Íntegra'!DU302+'Transposto Íntegra'!DV302)/'Transposto Íntegra'!CR302</f>
        <v>0.0756508508173151</v>
      </c>
    </row>
    <row r="300" customFormat="false" ht="12.75" hidden="false" customHeight="false" outlineLevel="0" collapsed="false">
      <c r="A300" s="12" t="s">
        <v>343</v>
      </c>
      <c r="B300" s="12" t="n">
        <v>868175</v>
      </c>
      <c r="C300" s="13" t="n">
        <f aca="false">'Transposto Reduzido'!AK303/'Transposto Reduzido'!AJ303</f>
        <v>0.104328261324003</v>
      </c>
      <c r="D300" s="13" t="n">
        <f aca="false">'Transposto Reduzido'!AL303/'Transposto Reduzido'!AJ303</f>
        <v>0.78564984431902</v>
      </c>
      <c r="E300" s="13" t="n">
        <f aca="false">('Transposto Reduzido'!AL303+'Transposto Reduzido'!AK303)/'Transposto Reduzido'!AJ303</f>
        <v>0.889978105643023</v>
      </c>
      <c r="F300" s="13" t="n">
        <f aca="false">'Transposto Reduzido'!AM303/'Transposto Reduzido'!AJ303</f>
        <v>0.110021894356977</v>
      </c>
      <c r="G300" s="13" t="n">
        <f aca="false">('Transposto Reduzido'!AK303+'Transposto Reduzido'!AL303+'Transposto Reduzido'!AM303)/'Transposto Reduzido'!AJ303</f>
        <v>1</v>
      </c>
      <c r="H300" s="13" t="n">
        <f aca="false">('Transposto Reduzido'!AN303+'Transposto Reduzido'!AO303)/'Transposto Reduzido'!AJ303</f>
        <v>0</v>
      </c>
      <c r="I300" s="13" t="n">
        <f aca="false">('Transposto Íntegra'!DB303+'Transposto Íntegra'!DC303+'Transposto Íntegra'!DD303+'Transposto Íntegra'!DE303+'Transposto Íntegra'!DF303)/'Transposto Íntegra'!CR303</f>
        <v>0</v>
      </c>
      <c r="J300" s="13" t="n">
        <f aca="false">'Transposto Reduzido'!AO303/'Transposto Reduzido'!AJ303</f>
        <v>0</v>
      </c>
      <c r="K300" s="13" t="n">
        <f aca="false">'Transposto Reduzido'!AR303/'Transposto Reduzido'!AJ303</f>
        <v>0.5708871065342</v>
      </c>
      <c r="L300" s="13" t="n">
        <f aca="false">'Transposto Reduzido'!AS303/'Transposto Reduzido'!AJ303</f>
        <v>0.406024798934988</v>
      </c>
      <c r="M300" s="13" t="n">
        <f aca="false">('Transposto Íntegra'!DN303+'Transposto Íntegra'!DO303+'Transposto Íntegra'!DP303+'Transposto Íntegra'!DQ303+'Transposto Íntegra'!DR303)/'Transposto Íntegra'!CR303</f>
        <v>0.4291128934658</v>
      </c>
      <c r="N300" s="13" t="n">
        <f aca="false">('Transposto Íntegra'!DQ303+'Transposto Íntegra'!DR303+'Transposto Íntegra'!DS303+'Transposto Íntegra'!DT303+'Transposto Íntegra'!DU303+'Transposto Íntegra'!DV303)/'Transposto Íntegra'!CR303</f>
        <v>0.0230880945308116</v>
      </c>
      <c r="O300" s="13" t="n">
        <f aca="false">('Transposto Íntegra'!DS303+'Transposto Íntegra'!DT303+'Transposto Íntegra'!DU303+'Transposto Íntegra'!DV303)/'Transposto Íntegra'!CR303</f>
        <v>0</v>
      </c>
    </row>
    <row r="301" customFormat="false" ht="12.75" hidden="false" customHeight="false" outlineLevel="0" collapsed="false">
      <c r="A301" s="12" t="s">
        <v>344</v>
      </c>
      <c r="B301" s="12" t="n">
        <v>867136</v>
      </c>
      <c r="C301" s="13" t="n">
        <f aca="false">'Transposto Reduzido'!AK304/'Transposto Reduzido'!AJ304</f>
        <v>0.139850421163757</v>
      </c>
      <c r="D301" s="13" t="n">
        <f aca="false">'Transposto Reduzido'!AL304/'Transposto Reduzido'!AJ304</f>
        <v>0.547321345051382</v>
      </c>
      <c r="E301" s="13" t="n">
        <f aca="false">('Transposto Reduzido'!AL304+'Transposto Reduzido'!AK304)/'Transposto Reduzido'!AJ304</f>
        <v>0.687171766215139</v>
      </c>
      <c r="F301" s="13" t="n">
        <f aca="false">'Transposto Reduzido'!AM304/'Transposto Reduzido'!AJ304</f>
        <v>0.227072076686994</v>
      </c>
      <c r="G301" s="13" t="n">
        <f aca="false">('Transposto Reduzido'!AK304+'Transposto Reduzido'!AL304+'Transposto Reduzido'!AM304)/'Transposto Reduzido'!AJ304</f>
        <v>0.914243842902132</v>
      </c>
      <c r="H301" s="13" t="n">
        <f aca="false">('Transposto Reduzido'!AN304+'Transposto Reduzido'!AO304)/'Transposto Reduzido'!AJ304</f>
        <v>0.0857561570978677</v>
      </c>
      <c r="I301" s="13" t="n">
        <f aca="false">('Transposto Íntegra'!DB304+'Transposto Íntegra'!DC304+'Transposto Íntegra'!DD304+'Transposto Íntegra'!DE304+'Transposto Íntegra'!DF304)/'Transposto Íntegra'!CR304</f>
        <v>0.0477957389185602</v>
      </c>
      <c r="J301" s="13" t="n">
        <f aca="false">'Transposto Reduzido'!AO304/'Transposto Reduzido'!AJ304</f>
        <v>0</v>
      </c>
      <c r="K301" s="13" t="n">
        <f aca="false">'Transposto Reduzido'!AR304/'Transposto Reduzido'!AJ304</f>
        <v>0.476531980382811</v>
      </c>
      <c r="L301" s="13" t="n">
        <f aca="false">'Transposto Reduzido'!AS304/'Transposto Reduzido'!AJ304</f>
        <v>0.391568706931496</v>
      </c>
      <c r="M301" s="13" t="n">
        <f aca="false">('Transposto Íntegra'!DN304+'Transposto Íntegra'!DO304+'Transposto Íntegra'!DP304+'Transposto Íntegra'!DQ304+'Transposto Íntegra'!DR304)/'Transposto Íntegra'!CR304</f>
        <v>0.494158051109814</v>
      </c>
      <c r="N301" s="13" t="n">
        <f aca="false">('Transposto Íntegra'!DQ304+'Transposto Íntegra'!DR304+'Transposto Íntegra'!DS304+'Transposto Íntegra'!DT304+'Transposto Íntegra'!DU304+'Transposto Íntegra'!DV304)/'Transposto Íntegra'!CR304</f>
        <v>0.131899312685693</v>
      </c>
      <c r="O301" s="13" t="n">
        <f aca="false">('Transposto Íntegra'!DS304+'Transposto Íntegra'!DT304+'Transposto Íntegra'!DU304+'Transposto Íntegra'!DV304)/'Transposto Íntegra'!CR304</f>
        <v>0.0293099685073743</v>
      </c>
    </row>
    <row r="302" customFormat="false" ht="12.75" hidden="false" customHeight="false" outlineLevel="0" collapsed="false">
      <c r="A302" s="12" t="s">
        <v>345</v>
      </c>
      <c r="B302" s="12" t="n">
        <v>864072</v>
      </c>
      <c r="C302" s="13" t="n">
        <f aca="false">'Transposto Reduzido'!AK305/'Transposto Reduzido'!AJ305</f>
        <v>0.00791316679028199</v>
      </c>
      <c r="D302" s="13" t="n">
        <f aca="false">'Transposto Reduzido'!AL305/'Transposto Reduzido'!AJ305</f>
        <v>0.0811675537391823</v>
      </c>
      <c r="E302" s="13" t="n">
        <f aca="false">('Transposto Reduzido'!AL305+'Transposto Reduzido'!AK305)/'Transposto Reduzido'!AJ305</f>
        <v>0.0890807205294643</v>
      </c>
      <c r="F302" s="13" t="n">
        <f aca="false">'Transposto Reduzido'!AM305/'Transposto Reduzido'!AJ305</f>
        <v>0.207629549141697</v>
      </c>
      <c r="G302" s="13" t="n">
        <f aca="false">('Transposto Reduzido'!AK305+'Transposto Reduzido'!AL305+'Transposto Reduzido'!AM305)/'Transposto Reduzido'!AJ305</f>
        <v>0.296710269671161</v>
      </c>
      <c r="H302" s="13" t="n">
        <f aca="false">('Transposto Reduzido'!AN305+'Transposto Reduzido'!AO305)/'Transposto Reduzido'!AJ305</f>
        <v>0.703289730328839</v>
      </c>
      <c r="I302" s="13" t="n">
        <f aca="false">('Transposto Íntegra'!DB305+'Transposto Íntegra'!DC305+'Transposto Íntegra'!DD305+'Transposto Íntegra'!DE305+'Transposto Íntegra'!DF305)/'Transposto Íntegra'!CR305</f>
        <v>0.510361419963401</v>
      </c>
      <c r="J302" s="13" t="n">
        <f aca="false">'Transposto Reduzido'!AO305/'Transposto Reduzido'!AJ305</f>
        <v>0.348742221024205</v>
      </c>
      <c r="K302" s="13" t="n">
        <f aca="false">'Transposto Reduzido'!AR305/'Transposto Reduzido'!AJ305</f>
        <v>0.0447787732113588</v>
      </c>
      <c r="L302" s="13" t="n">
        <f aca="false">'Transposto Reduzido'!AS305/'Transposto Reduzido'!AJ305</f>
        <v>0.222621437409067</v>
      </c>
      <c r="M302" s="13" t="n">
        <f aca="false">('Transposto Íntegra'!DN305+'Transposto Íntegra'!DO305+'Transposto Íntegra'!DP305+'Transposto Íntegra'!DQ305+'Transposto Íntegra'!DR305)/'Transposto Íntegra'!CR305</f>
        <v>0.538094002340599</v>
      </c>
      <c r="N302" s="13" t="n">
        <f aca="false">('Transposto Íntegra'!DQ305+'Transposto Íntegra'!DR305+'Transposto Íntegra'!DS305+'Transposto Íntegra'!DT305+'Transposto Íntegra'!DU305+'Transposto Íntegra'!DV305)/'Transposto Íntegra'!CR305</f>
        <v>0.732599789379574</v>
      </c>
      <c r="O302" s="13" t="n">
        <f aca="false">('Transposto Íntegra'!DS305+'Transposto Íntegra'!DT305+'Transposto Íntegra'!DU305+'Transposto Íntegra'!DV305)/'Transposto Íntegra'!CR305</f>
        <v>0.417127224448042</v>
      </c>
    </row>
    <row r="303" customFormat="false" ht="12.75" hidden="false" customHeight="false" outlineLevel="0" collapsed="false">
      <c r="A303" s="12" t="s">
        <v>346</v>
      </c>
      <c r="B303" s="12" t="n">
        <v>871141</v>
      </c>
      <c r="C303" s="13" t="n">
        <f aca="false">'Transposto Reduzido'!AK306/'Transposto Reduzido'!AJ306</f>
        <v>0.408945686900958</v>
      </c>
      <c r="D303" s="13" t="n">
        <f aca="false">'Transposto Reduzido'!AL306/'Transposto Reduzido'!AJ306</f>
        <v>0.591054313099042</v>
      </c>
      <c r="E303" s="13" t="n">
        <f aca="false">('Transposto Reduzido'!AL306+'Transposto Reduzido'!AK306)/'Transposto Reduzido'!AJ306</f>
        <v>1</v>
      </c>
      <c r="F303" s="13" t="n">
        <f aca="false">'Transposto Reduzido'!AM306/'Transposto Reduzido'!AJ306</f>
        <v>0</v>
      </c>
      <c r="G303" s="13" t="n">
        <f aca="false">('Transposto Reduzido'!AK306+'Transposto Reduzido'!AL306+'Transposto Reduzido'!AM306)/'Transposto Reduzido'!AJ306</f>
        <v>1</v>
      </c>
      <c r="H303" s="13" t="n">
        <f aca="false">('Transposto Reduzido'!AN306+'Transposto Reduzido'!AO306)/'Transposto Reduzido'!AJ306</f>
        <v>0</v>
      </c>
      <c r="I303" s="13" t="n">
        <f aca="false">('Transposto Íntegra'!DB306+'Transposto Íntegra'!DC306+'Transposto Íntegra'!DD306+'Transposto Íntegra'!DE306+'Transposto Íntegra'!DF306)/'Transposto Íntegra'!CR306</f>
        <v>0</v>
      </c>
      <c r="J303" s="13" t="n">
        <f aca="false">'Transposto Reduzido'!AO306/'Transposto Reduzido'!AJ306</f>
        <v>0</v>
      </c>
      <c r="K303" s="13" t="n">
        <f aca="false">'Transposto Reduzido'!AR306/'Transposto Reduzido'!AJ306</f>
        <v>1</v>
      </c>
      <c r="L303" s="13" t="n">
        <f aca="false">'Transposto Reduzido'!AS306/'Transposto Reduzido'!AJ306</f>
        <v>0</v>
      </c>
      <c r="M303" s="13" t="n">
        <f aca="false">('Transposto Íntegra'!DN306+'Transposto Íntegra'!DO306+'Transposto Íntegra'!DP306+'Transposto Íntegra'!DQ306+'Transposto Íntegra'!DR306)/'Transposto Íntegra'!CR306</f>
        <v>0</v>
      </c>
      <c r="N303" s="13" t="n">
        <f aca="false">('Transposto Íntegra'!DQ306+'Transposto Íntegra'!DR306+'Transposto Íntegra'!DS306+'Transposto Íntegra'!DT306+'Transposto Íntegra'!DU306+'Transposto Íntegra'!DV306)/'Transposto Íntegra'!CR306</f>
        <v>0</v>
      </c>
      <c r="O303" s="13" t="n">
        <f aca="false">('Transposto Íntegra'!DS306+'Transposto Íntegra'!DT306+'Transposto Íntegra'!DU306+'Transposto Íntegra'!DV306)/'Transposto Íntegra'!CR306</f>
        <v>0</v>
      </c>
    </row>
    <row r="304" customFormat="false" ht="12.75" hidden="false" customHeight="false" outlineLevel="0" collapsed="false">
      <c r="A304" s="12" t="s">
        <v>347</v>
      </c>
      <c r="B304" s="12" t="n">
        <v>865125</v>
      </c>
      <c r="C304" s="13" t="n">
        <f aca="false">'Transposto Reduzido'!AK307/'Transposto Reduzido'!AJ307</f>
        <v>0.0588015975329238</v>
      </c>
      <c r="D304" s="13" t="n">
        <f aca="false">'Transposto Reduzido'!AL307/'Transposto Reduzido'!AJ307</f>
        <v>0.518597861530295</v>
      </c>
      <c r="E304" s="13" t="n">
        <f aca="false">('Transposto Reduzido'!AL307+'Transposto Reduzido'!AK307)/'Transposto Reduzido'!AJ307</f>
        <v>0.577399459063219</v>
      </c>
      <c r="F304" s="13" t="n">
        <f aca="false">'Transposto Reduzido'!AM307/'Transposto Reduzido'!AJ307</f>
        <v>0.268667374434418</v>
      </c>
      <c r="G304" s="13" t="n">
        <f aca="false">('Transposto Reduzido'!AK307+'Transposto Reduzido'!AL307+'Transposto Reduzido'!AM307)/'Transposto Reduzido'!AJ307</f>
        <v>0.846066833497637</v>
      </c>
      <c r="H304" s="13" t="n">
        <f aca="false">('Transposto Reduzido'!AN307+'Transposto Reduzido'!AO307)/'Transposto Reduzido'!AJ307</f>
        <v>0.153933166502363</v>
      </c>
      <c r="I304" s="13" t="n">
        <f aca="false">('Transposto Íntegra'!DB307+'Transposto Íntegra'!DC307+'Transposto Íntegra'!DD307+'Transposto Íntegra'!DE307+'Transposto Íntegra'!DF307)/'Transposto Íntegra'!CR307</f>
        <v>0.0266676777634539</v>
      </c>
      <c r="J304" s="13" t="n">
        <f aca="false">'Transposto Reduzido'!AO307/'Transposto Reduzido'!AJ307</f>
        <v>0</v>
      </c>
      <c r="K304" s="13" t="n">
        <f aca="false">'Transposto Reduzido'!AR307/'Transposto Reduzido'!AJ307</f>
        <v>0.247794545132833</v>
      </c>
      <c r="L304" s="13" t="n">
        <f aca="false">'Transposto Reduzido'!AS307/'Transposto Reduzido'!AJ307</f>
        <v>0.552475923257754</v>
      </c>
      <c r="M304" s="13" t="n">
        <f aca="false">('Transposto Íntegra'!DN307+'Transposto Íntegra'!DO307+'Transposto Íntegra'!DP307+'Transposto Íntegra'!DQ307+'Transposto Íntegra'!DR307)/'Transposto Íntegra'!CR307</f>
        <v>0.752205454867167</v>
      </c>
      <c r="N304" s="13" t="n">
        <f aca="false">('Transposto Íntegra'!DQ307+'Transposto Íntegra'!DR307+'Transposto Íntegra'!DS307+'Transposto Íntegra'!DT307+'Transposto Íntegra'!DU307+'Transposto Íntegra'!DV307)/'Transposto Íntegra'!CR307</f>
        <v>0.199729531609413</v>
      </c>
      <c r="O304" s="13" t="n">
        <f aca="false">('Transposto Íntegra'!DS307+'Transposto Íntegra'!DT307+'Transposto Íntegra'!DU307+'Transposto Íntegra'!DV307)/'Transposto Íntegra'!CR307</f>
        <v>0</v>
      </c>
    </row>
    <row r="305" customFormat="false" ht="12.75" hidden="false" customHeight="false" outlineLevel="0" collapsed="false">
      <c r="A305" s="12" t="s">
        <v>348</v>
      </c>
      <c r="B305" s="12" t="n">
        <v>873047</v>
      </c>
      <c r="C305" s="13" t="n">
        <f aca="false">'Transposto Reduzido'!AK308/'Transposto Reduzido'!AJ308</f>
        <v>0.0105995994140059</v>
      </c>
      <c r="D305" s="13" t="n">
        <f aca="false">'Transposto Reduzido'!AL308/'Transposto Reduzido'!AJ308</f>
        <v>0.11394765223704</v>
      </c>
      <c r="E305" s="13" t="n">
        <f aca="false">('Transposto Reduzido'!AL308+'Transposto Reduzido'!AK308)/'Transposto Reduzido'!AJ308</f>
        <v>0.124547251651046</v>
      </c>
      <c r="F305" s="13" t="n">
        <f aca="false">'Transposto Reduzido'!AM308/'Transposto Reduzido'!AJ308</f>
        <v>0.251786838112598</v>
      </c>
      <c r="G305" s="13" t="n">
        <f aca="false">('Transposto Reduzido'!AK308+'Transposto Reduzido'!AL308+'Transposto Reduzido'!AM308)/'Transposto Reduzido'!AJ308</f>
        <v>0.376334089763644</v>
      </c>
      <c r="H305" s="13" t="n">
        <f aca="false">('Transposto Reduzido'!AN308+'Transposto Reduzido'!AO308)/'Transposto Reduzido'!AJ308</f>
        <v>0.623665910236356</v>
      </c>
      <c r="I305" s="13" t="n">
        <f aca="false">('Transposto Íntegra'!DB308+'Transposto Íntegra'!DC308+'Transposto Íntegra'!DD308+'Transposto Íntegra'!DE308+'Transposto Íntegra'!DF308)/'Transposto Íntegra'!CR308</f>
        <v>0.24820141066854</v>
      </c>
      <c r="J305" s="13" t="n">
        <f aca="false">'Transposto Reduzido'!AO308/'Transposto Reduzido'!AJ308</f>
        <v>0.115947970825641</v>
      </c>
      <c r="K305" s="13" t="n">
        <f aca="false">'Transposto Reduzido'!AR308/'Transposto Reduzido'!AJ308</f>
        <v>0.0386641214397071</v>
      </c>
      <c r="L305" s="13" t="n">
        <f aca="false">'Transposto Reduzido'!AS308/'Transposto Reduzido'!AJ308</f>
        <v>0.246182812406153</v>
      </c>
      <c r="M305" s="13" t="n">
        <f aca="false">('Transposto Íntegra'!DN308+'Transposto Íntegra'!DO308+'Transposto Íntegra'!DP308+'Transposto Íntegra'!DQ308+'Transposto Íntegra'!DR308)/'Transposto Íntegra'!CR308</f>
        <v>0.768378253455511</v>
      </c>
      <c r="N305" s="13" t="n">
        <f aca="false">('Transposto Íntegra'!DQ308+'Transposto Íntegra'!DR308+'Transposto Íntegra'!DS308+'Transposto Íntegra'!DT308+'Transposto Íntegra'!DU308+'Transposto Íntegra'!DV308)/'Transposto Íntegra'!CR308</f>
        <v>0.715153066154139</v>
      </c>
      <c r="O305" s="13" t="n">
        <f aca="false">('Transposto Íntegra'!DS308+'Transposto Íntegra'!DT308+'Transposto Íntegra'!DU308+'Transposto Íntegra'!DV308)/'Transposto Íntegra'!CR308</f>
        <v>0.192957625104782</v>
      </c>
    </row>
    <row r="306" customFormat="false" ht="12.75" hidden="false" customHeight="false" outlineLevel="0" collapsed="false">
      <c r="A306" s="12" t="s">
        <v>349</v>
      </c>
      <c r="B306" s="12" t="n">
        <v>867306</v>
      </c>
      <c r="C306" s="13" t="n">
        <f aca="false">'Transposto Reduzido'!AK309/'Transposto Reduzido'!AJ309</f>
        <v>0.262273476112026</v>
      </c>
      <c r="D306" s="13" t="n">
        <f aca="false">'Transposto Reduzido'!AL309/'Transposto Reduzido'!AJ309</f>
        <v>0.737726523887974</v>
      </c>
      <c r="E306" s="13" t="n">
        <f aca="false">('Transposto Reduzido'!AL309+'Transposto Reduzido'!AK309)/'Transposto Reduzido'!AJ309</f>
        <v>1</v>
      </c>
      <c r="F306" s="13" t="n">
        <f aca="false">'Transposto Reduzido'!AM309/'Transposto Reduzido'!AJ309</f>
        <v>0</v>
      </c>
      <c r="G306" s="13" t="n">
        <f aca="false">('Transposto Reduzido'!AK309+'Transposto Reduzido'!AL309+'Transposto Reduzido'!AM309)/'Transposto Reduzido'!AJ309</f>
        <v>1</v>
      </c>
      <c r="H306" s="13" t="n">
        <f aca="false">('Transposto Reduzido'!AN309+'Transposto Reduzido'!AO309)/'Transposto Reduzido'!AJ309</f>
        <v>0</v>
      </c>
      <c r="I306" s="13" t="n">
        <f aca="false">('Transposto Íntegra'!DB309+'Transposto Íntegra'!DC309+'Transposto Íntegra'!DD309+'Transposto Íntegra'!DE309+'Transposto Íntegra'!DF309)/'Transposto Íntegra'!CR309</f>
        <v>0</v>
      </c>
      <c r="J306" s="13" t="n">
        <f aca="false">'Transposto Reduzido'!AO309/'Transposto Reduzido'!AJ309</f>
        <v>0</v>
      </c>
      <c r="K306" s="13" t="n">
        <f aca="false">'Transposto Reduzido'!AR309/'Transposto Reduzido'!AJ309</f>
        <v>0.926853377265239</v>
      </c>
      <c r="L306" s="13" t="n">
        <f aca="false">'Transposto Reduzido'!AS309/'Transposto Reduzido'!AJ309</f>
        <v>0.0731466227347611</v>
      </c>
      <c r="M306" s="13" t="n">
        <f aca="false">('Transposto Íntegra'!DN309+'Transposto Íntegra'!DO309+'Transposto Íntegra'!DP309+'Transposto Íntegra'!DQ309+'Transposto Íntegra'!DR309)/'Transposto Íntegra'!CR309</f>
        <v>0.0731466227347611</v>
      </c>
      <c r="N306" s="13" t="n">
        <f aca="false">('Transposto Íntegra'!DQ309+'Transposto Íntegra'!DR309+'Transposto Íntegra'!DS309+'Transposto Íntegra'!DT309+'Transposto Íntegra'!DU309+'Transposto Íntegra'!DV309)/'Transposto Íntegra'!CR309</f>
        <v>0</v>
      </c>
      <c r="O306" s="13" t="n">
        <f aca="false">('Transposto Íntegra'!DS309+'Transposto Íntegra'!DT309+'Transposto Íntegra'!DU309+'Transposto Íntegra'!DV309)/'Transposto Íntegra'!CR309</f>
        <v>0</v>
      </c>
    </row>
    <row r="307" customFormat="false" ht="12.75" hidden="false" customHeight="false" outlineLevel="0" collapsed="false">
      <c r="A307" s="12" t="s">
        <v>350</v>
      </c>
      <c r="B307" s="12" t="n">
        <v>852104</v>
      </c>
      <c r="C307" s="13" t="n">
        <f aca="false">'Transposto Reduzido'!AK310/'Transposto Reduzido'!AJ310</f>
        <v>0.287545400049367</v>
      </c>
      <c r="D307" s="13" t="n">
        <f aca="false">'Transposto Reduzido'!AL310/'Transposto Reduzido'!AJ310</f>
        <v>0.64036108466448</v>
      </c>
      <c r="E307" s="13" t="n">
        <f aca="false">('Transposto Reduzido'!AL310+'Transposto Reduzido'!AK310)/'Transposto Reduzido'!AJ310</f>
        <v>0.927906484713847</v>
      </c>
      <c r="F307" s="13" t="n">
        <f aca="false">'Transposto Reduzido'!AM310/'Transposto Reduzido'!AJ310</f>
        <v>0.0516326386685003</v>
      </c>
      <c r="G307" s="13" t="n">
        <f aca="false">('Transposto Reduzido'!AK310+'Transposto Reduzido'!AL310+'Transposto Reduzido'!AM310)/'Transposto Reduzido'!AJ310</f>
        <v>0.979539123382348</v>
      </c>
      <c r="H307" s="13" t="n">
        <f aca="false">('Transposto Reduzido'!AN310+'Transposto Reduzido'!AO310)/'Transposto Reduzido'!AJ310</f>
        <v>0.0204608766176522</v>
      </c>
      <c r="I307" s="13" t="n">
        <f aca="false">('Transposto Íntegra'!DB310+'Transposto Íntegra'!DC310+'Transposto Íntegra'!DD310+'Transposto Íntegra'!DE310+'Transposto Íntegra'!DF310)/'Transposto Íntegra'!CR310</f>
        <v>0</v>
      </c>
      <c r="J307" s="13" t="n">
        <f aca="false">'Transposto Reduzido'!AO310/'Transposto Reduzido'!AJ310</f>
        <v>0</v>
      </c>
      <c r="K307" s="13" t="n">
        <f aca="false">'Transposto Reduzido'!AR310/'Transposto Reduzido'!AJ310</f>
        <v>0.766150075813675</v>
      </c>
      <c r="L307" s="13" t="n">
        <f aca="false">'Transposto Reduzido'!AS310/'Transposto Reduzido'!AJ310</f>
        <v>0.198050001763109</v>
      </c>
      <c r="M307" s="13" t="n">
        <f aca="false">('Transposto Íntegra'!DN310+'Transposto Íntegra'!DO310+'Transposto Íntegra'!DP310+'Transposto Íntegra'!DQ310+'Transposto Íntegra'!DR310)/'Transposto Íntegra'!CR310</f>
        <v>0.233849924186325</v>
      </c>
      <c r="N307" s="13" t="n">
        <f aca="false">('Transposto Íntegra'!DQ310+'Transposto Íntegra'!DR310+'Transposto Íntegra'!DS310+'Transposto Íntegra'!DT310+'Transposto Íntegra'!DU310+'Transposto Íntegra'!DV310)/'Transposto Íntegra'!CR310</f>
        <v>0.0357999224232166</v>
      </c>
      <c r="O307" s="13" t="n">
        <f aca="false">('Transposto Íntegra'!DS310+'Transposto Íntegra'!DT310+'Transposto Íntegra'!DU310+'Transposto Íntegra'!DV310)/'Transposto Íntegra'!CR310</f>
        <v>0</v>
      </c>
    </row>
    <row r="308" customFormat="false" ht="12.75" hidden="false" customHeight="false" outlineLevel="0" collapsed="false">
      <c r="A308" s="12" t="s">
        <v>351</v>
      </c>
      <c r="B308" s="12" t="n">
        <v>869201</v>
      </c>
      <c r="C308" s="13" t="n">
        <f aca="false">'Transposto Reduzido'!AK311/'Transposto Reduzido'!AJ311</f>
        <v>0.0930445220798487</v>
      </c>
      <c r="D308" s="13" t="n">
        <f aca="false">'Transposto Reduzido'!AL311/'Transposto Reduzido'!AJ311</f>
        <v>0.559235373055733</v>
      </c>
      <c r="E308" s="13" t="n">
        <f aca="false">('Transposto Reduzido'!AL311+'Transposto Reduzido'!AK311)/'Transposto Reduzido'!AJ311</f>
        <v>0.652279895135582</v>
      </c>
      <c r="F308" s="13" t="n">
        <f aca="false">'Transposto Reduzido'!AM311/'Transposto Reduzido'!AJ311</f>
        <v>0.171673017796375</v>
      </c>
      <c r="G308" s="13" t="n">
        <f aca="false">('Transposto Reduzido'!AK311+'Transposto Reduzido'!AL311+'Transposto Reduzido'!AM311)/'Transposto Reduzido'!AJ311</f>
        <v>0.823952912931957</v>
      </c>
      <c r="H308" s="13" t="n">
        <f aca="false">('Transposto Reduzido'!AN311+'Transposto Reduzido'!AO311)/'Transposto Reduzido'!AJ311</f>
        <v>0.176047087068043</v>
      </c>
      <c r="I308" s="13" t="n">
        <f aca="false">('Transposto Íntegra'!DB311+'Transposto Íntegra'!DC311+'Transposto Íntegra'!DD311+'Transposto Íntegra'!DE311+'Transposto Íntegra'!DF311)/'Transposto Íntegra'!CR311</f>
        <v>0.0909919653018816</v>
      </c>
      <c r="J308" s="13" t="n">
        <f aca="false">'Transposto Reduzido'!AO311/'Transposto Reduzido'!AJ311</f>
        <v>0</v>
      </c>
      <c r="K308" s="13" t="n">
        <f aca="false">'Transposto Reduzido'!AR311/'Transposto Reduzido'!AJ311</f>
        <v>0.357688453023345</v>
      </c>
      <c r="L308" s="13" t="n">
        <f aca="false">'Transposto Reduzido'!AS311/'Transposto Reduzido'!AJ311</f>
        <v>0.431538030338205</v>
      </c>
      <c r="M308" s="13" t="n">
        <f aca="false">('Transposto Íntegra'!DN311+'Transposto Íntegra'!DO311+'Transposto Íntegra'!DP311+'Transposto Íntegra'!DQ311+'Transposto Íntegra'!DR311)/'Transposto Íntegra'!CR311</f>
        <v>0.551319581674773</v>
      </c>
      <c r="N308" s="13" t="n">
        <f aca="false">('Transposto Íntegra'!DQ311+'Transposto Íntegra'!DR311+'Transposto Íntegra'!DS311+'Transposto Íntegra'!DT311+'Transposto Íntegra'!DU311+'Transposto Íntegra'!DV311)/'Transposto Íntegra'!CR311</f>
        <v>0.21077351663845</v>
      </c>
      <c r="O308" s="13" t="n">
        <f aca="false">('Transposto Íntegra'!DS311+'Transposto Íntegra'!DT311+'Transposto Íntegra'!DU311+'Transposto Íntegra'!DV311)/'Transposto Íntegra'!CR311</f>
        <v>0.0909919653018816</v>
      </c>
    </row>
    <row r="309" customFormat="false" ht="12.75" hidden="false" customHeight="false" outlineLevel="0" collapsed="false">
      <c r="A309" s="12" t="s">
        <v>352</v>
      </c>
      <c r="B309" s="12" t="n">
        <v>865044</v>
      </c>
      <c r="C309" s="13" t="n">
        <f aca="false">'Transposto Reduzido'!AK312/'Transposto Reduzido'!AJ312</f>
        <v>0.00739868610957676</v>
      </c>
      <c r="D309" s="13" t="n">
        <f aca="false">'Transposto Reduzido'!AL312/'Transposto Reduzido'!AJ312</f>
        <v>0.0964597876338596</v>
      </c>
      <c r="E309" s="13" t="n">
        <f aca="false">('Transposto Reduzido'!AL312+'Transposto Reduzido'!AK312)/'Transposto Reduzido'!AJ312</f>
        <v>0.103858473743436</v>
      </c>
      <c r="F309" s="13" t="n">
        <f aca="false">'Transposto Reduzido'!AM312/'Transposto Reduzido'!AJ312</f>
        <v>0.219464657498948</v>
      </c>
      <c r="G309" s="13" t="n">
        <f aca="false">('Transposto Reduzido'!AK312+'Transposto Reduzido'!AL312+'Transposto Reduzido'!AM312)/'Transposto Reduzido'!AJ312</f>
        <v>0.323323131242384</v>
      </c>
      <c r="H309" s="13" t="n">
        <f aca="false">('Transposto Reduzido'!AN312+'Transposto Reduzido'!AO312)/'Transposto Reduzido'!AJ312</f>
        <v>0.676676868757616</v>
      </c>
      <c r="I309" s="13" t="n">
        <f aca="false">('Transposto Íntegra'!DB312+'Transposto Íntegra'!DC312+'Transposto Íntegra'!DD312+'Transposto Íntegra'!DE312+'Transposto Íntegra'!DF312)/'Transposto Íntegra'!CR312</f>
        <v>0.399141160297099</v>
      </c>
      <c r="J309" s="13" t="n">
        <f aca="false">'Transposto Reduzido'!AO312/'Transposto Reduzido'!AJ312</f>
        <v>0.0666402591047837</v>
      </c>
      <c r="K309" s="13" t="n">
        <f aca="false">'Transposto Reduzido'!AR312/'Transposto Reduzido'!AJ312</f>
        <v>0.0305884545956696</v>
      </c>
      <c r="L309" s="13" t="n">
        <f aca="false">'Transposto Reduzido'!AS312/'Transposto Reduzido'!AJ312</f>
        <v>0.21843531083939</v>
      </c>
      <c r="M309" s="13" t="n">
        <f aca="false">('Transposto Íntegra'!DN312+'Transposto Íntegra'!DO312+'Transposto Íntegra'!DP312+'Transposto Íntegra'!DQ312+'Transposto Íntegra'!DR312)/'Transposto Íntegra'!CR312</f>
        <v>0.596518039608602</v>
      </c>
      <c r="N309" s="13" t="n">
        <f aca="false">('Transposto Íntegra'!DQ312+'Transposto Íntegra'!DR312+'Transposto Íntegra'!DS312+'Transposto Íntegra'!DT312+'Transposto Íntegra'!DU312+'Transposto Íntegra'!DV312)/'Transposto Íntegra'!CR312</f>
        <v>0.75097623456494</v>
      </c>
      <c r="O309" s="13" t="n">
        <f aca="false">('Transposto Íntegra'!DS312+'Transposto Íntegra'!DT312+'Transposto Íntegra'!DU312+'Transposto Íntegra'!DV312)/'Transposto Íntegra'!CR312</f>
        <v>0.372893505795729</v>
      </c>
    </row>
    <row r="310" customFormat="false" ht="12.75" hidden="false" customHeight="false" outlineLevel="0" collapsed="false">
      <c r="A310" s="12" t="s">
        <v>353</v>
      </c>
      <c r="B310" s="12" t="n">
        <v>856169</v>
      </c>
      <c r="C310" s="13" t="n">
        <f aca="false">'Transposto Reduzido'!AK313/'Transposto Reduzido'!AJ313</f>
        <v>0.277668249843176</v>
      </c>
      <c r="D310" s="13" t="n">
        <f aca="false">'Transposto Reduzido'!AL313/'Transposto Reduzido'!AJ313</f>
        <v>0.722331750156824</v>
      </c>
      <c r="E310" s="13" t="n">
        <f aca="false">('Transposto Reduzido'!AL313+'Transposto Reduzido'!AK313)/'Transposto Reduzido'!AJ313</f>
        <v>1</v>
      </c>
      <c r="F310" s="13" t="n">
        <f aca="false">'Transposto Reduzido'!AM313/'Transposto Reduzido'!AJ313</f>
        <v>0</v>
      </c>
      <c r="G310" s="13" t="n">
        <f aca="false">('Transposto Reduzido'!AK313+'Transposto Reduzido'!AL313+'Transposto Reduzido'!AM313)/'Transposto Reduzido'!AJ313</f>
        <v>1</v>
      </c>
      <c r="H310" s="13" t="n">
        <f aca="false">('Transposto Reduzido'!AN313+'Transposto Reduzido'!AO313)/'Transposto Reduzido'!AJ313</f>
        <v>0</v>
      </c>
      <c r="I310" s="13" t="n">
        <f aca="false">('Transposto Íntegra'!DB313+'Transposto Íntegra'!DC313+'Transposto Íntegra'!DD313+'Transposto Íntegra'!DE313+'Transposto Íntegra'!DF313)/'Transposto Íntegra'!CR313</f>
        <v>0</v>
      </c>
      <c r="J310" s="13" t="n">
        <f aca="false">'Transposto Reduzido'!AO313/'Transposto Reduzido'!AJ313</f>
        <v>0</v>
      </c>
      <c r="K310" s="13" t="n">
        <f aca="false">'Transposto Reduzido'!AR313/'Transposto Reduzido'!AJ313</f>
        <v>0.882964423335424</v>
      </c>
      <c r="L310" s="13" t="n">
        <f aca="false">'Transposto Reduzido'!AS313/'Transposto Reduzido'!AJ313</f>
        <v>0.117035576664576</v>
      </c>
      <c r="M310" s="13" t="n">
        <f aca="false">('Transposto Íntegra'!DN313+'Transposto Íntegra'!DO313+'Transposto Íntegra'!DP313+'Transposto Íntegra'!DQ313+'Transposto Íntegra'!DR313)/'Transposto Íntegra'!CR313</f>
        <v>0.117035576664576</v>
      </c>
      <c r="N310" s="13" t="n">
        <f aca="false">('Transposto Íntegra'!DQ313+'Transposto Íntegra'!DR313+'Transposto Íntegra'!DS313+'Transposto Íntegra'!DT313+'Transposto Íntegra'!DU313+'Transposto Íntegra'!DV313)/'Transposto Íntegra'!CR313</f>
        <v>0</v>
      </c>
      <c r="O310" s="13" t="n">
        <f aca="false">('Transposto Íntegra'!DS313+'Transposto Íntegra'!DT313+'Transposto Íntegra'!DU313+'Transposto Íntegra'!DV313)/'Transposto Íntegra'!CR313</f>
        <v>0</v>
      </c>
    </row>
    <row r="311" customFormat="false" ht="12.75" hidden="false" customHeight="false" outlineLevel="0" collapsed="false">
      <c r="A311" s="12" t="s">
        <v>354</v>
      </c>
      <c r="B311" s="12" t="n">
        <v>857076</v>
      </c>
      <c r="C311" s="13" t="n">
        <f aca="false">'Transposto Reduzido'!AK314/'Transposto Reduzido'!AJ314</f>
        <v>0.10574850966037</v>
      </c>
      <c r="D311" s="13" t="n">
        <f aca="false">'Transposto Reduzido'!AL314/'Transposto Reduzido'!AJ314</f>
        <v>0.69021610918643</v>
      </c>
      <c r="E311" s="13" t="n">
        <f aca="false">('Transposto Reduzido'!AL314+'Transposto Reduzido'!AK314)/'Transposto Reduzido'!AJ314</f>
        <v>0.795964618846799</v>
      </c>
      <c r="F311" s="13" t="n">
        <f aca="false">'Transposto Reduzido'!AM314/'Transposto Reduzido'!AJ314</f>
        <v>0.105883693868733</v>
      </c>
      <c r="G311" s="13" t="n">
        <f aca="false">('Transposto Reduzido'!AK314+'Transposto Reduzido'!AL314+'Transposto Reduzido'!AM314)/'Transposto Reduzido'!AJ314</f>
        <v>0.901848312715533</v>
      </c>
      <c r="H311" s="13" t="n">
        <f aca="false">('Transposto Reduzido'!AN314+'Transposto Reduzido'!AO314)/'Transposto Reduzido'!AJ314</f>
        <v>0.0981516872844673</v>
      </c>
      <c r="I311" s="13" t="n">
        <f aca="false">('Transposto Íntegra'!DB314+'Transposto Íntegra'!DC314+'Transposto Íntegra'!DD314+'Transposto Íntegra'!DE314+'Transposto Íntegra'!DF314)/'Transposto Íntegra'!CR314</f>
        <v>0.0646776916898821</v>
      </c>
      <c r="J311" s="13" t="n">
        <f aca="false">'Transposto Reduzido'!AO314/'Transposto Reduzido'!AJ314</f>
        <v>0.0570119518744218</v>
      </c>
      <c r="K311" s="13" t="n">
        <f aca="false">'Transposto Reduzido'!AR314/'Transposto Reduzido'!AJ314</f>
        <v>0.586117642069326</v>
      </c>
      <c r="L311" s="13" t="n">
        <f aca="false">'Transposto Reduzido'!AS314/'Transposto Reduzido'!AJ314</f>
        <v>0.306792608869674</v>
      </c>
      <c r="M311" s="13" t="n">
        <f aca="false">('Transposto Íntegra'!DN314+'Transposto Íntegra'!DO314+'Transposto Íntegra'!DP314+'Transposto Íntegra'!DQ314+'Transposto Íntegra'!DR314)/'Transposto Íntegra'!CR314</f>
        <v>0.349204666240792</v>
      </c>
      <c r="N311" s="13" t="n">
        <f aca="false">('Transposto Íntegra'!DQ314+'Transposto Íntegra'!DR314+'Transposto Íntegra'!DS314+'Transposto Íntegra'!DT314+'Transposto Íntegra'!DU314+'Transposto Íntegra'!DV314)/'Transposto Íntegra'!CR314</f>
        <v>0.107089749061</v>
      </c>
      <c r="O311" s="13" t="n">
        <f aca="false">('Transposto Íntegra'!DS314+'Transposto Íntegra'!DT314+'Transposto Íntegra'!DU314+'Transposto Íntegra'!DV314)/'Transposto Íntegra'!CR314</f>
        <v>0.0646776916898821</v>
      </c>
    </row>
    <row r="312" customFormat="false" ht="12.75" hidden="false" customHeight="false" outlineLevel="0" collapsed="false">
      <c r="A312" s="12" t="s">
        <v>355</v>
      </c>
      <c r="B312" s="12" t="n">
        <v>859052</v>
      </c>
      <c r="C312" s="13" t="n">
        <f aca="false">'Transposto Reduzido'!AK315/'Transposto Reduzido'!AJ315</f>
        <v>0.0416950319571467</v>
      </c>
      <c r="D312" s="13" t="n">
        <f aca="false">'Transposto Reduzido'!AL315/'Transposto Reduzido'!AJ315</f>
        <v>0.227173397182792</v>
      </c>
      <c r="E312" s="13" t="n">
        <f aca="false">('Transposto Reduzido'!AL315+'Transposto Reduzido'!AK315)/'Transposto Reduzido'!AJ315</f>
        <v>0.268868429139938</v>
      </c>
      <c r="F312" s="13" t="n">
        <f aca="false">'Transposto Reduzido'!AM315/'Transposto Reduzido'!AJ315</f>
        <v>0.249634817145991</v>
      </c>
      <c r="G312" s="13" t="n">
        <f aca="false">('Transposto Reduzido'!AK315+'Transposto Reduzido'!AL315+'Transposto Reduzido'!AM315)/'Transposto Reduzido'!AJ315</f>
        <v>0.51850324628593</v>
      </c>
      <c r="H312" s="13" t="n">
        <f aca="false">('Transposto Reduzido'!AN315+'Transposto Reduzido'!AO315)/'Transposto Reduzido'!AJ315</f>
        <v>0.48149675371407</v>
      </c>
      <c r="I312" s="13" t="n">
        <f aca="false">('Transposto Íntegra'!DB315+'Transposto Íntegra'!DC315+'Transposto Íntegra'!DD315+'Transposto Íntegra'!DE315+'Transposto Íntegra'!DF315)/'Transposto Íntegra'!CR315</f>
        <v>0.303644437355823</v>
      </c>
      <c r="J312" s="13" t="n">
        <f aca="false">'Transposto Reduzido'!AO315/'Transposto Reduzido'!AJ315</f>
        <v>0.132803534542116</v>
      </c>
      <c r="K312" s="13" t="n">
        <f aca="false">'Transposto Reduzido'!AR315/'Transposto Reduzido'!AJ315</f>
        <v>0.148885195457923</v>
      </c>
      <c r="L312" s="13" t="n">
        <f aca="false">'Transposto Reduzido'!AS315/'Transposto Reduzido'!AJ315</f>
        <v>0.309318143801325</v>
      </c>
      <c r="M312" s="13" t="n">
        <f aca="false">('Transposto Íntegra'!DN315+'Transposto Íntegra'!DO315+'Transposto Íntegra'!DP315+'Transposto Íntegra'!DQ315+'Transposto Íntegra'!DR315)/'Transposto Íntegra'!CR315</f>
        <v>0.605087566083023</v>
      </c>
      <c r="N312" s="13" t="n">
        <f aca="false">('Transposto Íntegra'!DQ315+'Transposto Íntegra'!DR315+'Transposto Íntegra'!DS315+'Transposto Íntegra'!DT315+'Transposto Íntegra'!DU315+'Transposto Íntegra'!DV315)/'Transposto Íntegra'!CR315</f>
        <v>0.541796660740752</v>
      </c>
      <c r="O312" s="13" t="n">
        <f aca="false">('Transposto Íntegra'!DS315+'Transposto Íntegra'!DT315+'Transposto Íntegra'!DU315+'Transposto Íntegra'!DV315)/'Transposto Íntegra'!CR315</f>
        <v>0.246027238459055</v>
      </c>
    </row>
    <row r="313" customFormat="false" ht="12.75" hidden="false" customHeight="false" outlineLevel="0" collapsed="false">
      <c r="A313" s="12" t="s">
        <v>356</v>
      </c>
      <c r="B313" s="12" t="n">
        <v>852244</v>
      </c>
      <c r="C313" s="13" t="n">
        <f aca="false">'Transposto Reduzido'!AK316/'Transposto Reduzido'!AJ316</f>
        <v>0.28336533707413</v>
      </c>
      <c r="D313" s="13" t="n">
        <f aca="false">'Transposto Reduzido'!AL316/'Transposto Reduzido'!AJ316</f>
        <v>0.71074750773264</v>
      </c>
      <c r="E313" s="13" t="n">
        <f aca="false">('Transposto Reduzido'!AL316+'Transposto Reduzido'!AK316)/'Transposto Reduzido'!AJ316</f>
        <v>0.99411284480677</v>
      </c>
      <c r="F313" s="13" t="n">
        <f aca="false">'Transposto Reduzido'!AM316/'Transposto Reduzido'!AJ316</f>
        <v>0.00588715519322977</v>
      </c>
      <c r="G313" s="13" t="n">
        <f aca="false">('Transposto Reduzido'!AK316+'Transposto Reduzido'!AL316+'Transposto Reduzido'!AM316)/'Transposto Reduzido'!AJ316</f>
        <v>1</v>
      </c>
      <c r="H313" s="13" t="n">
        <f aca="false">('Transposto Reduzido'!AN316+'Transposto Reduzido'!AO316)/'Transposto Reduzido'!AJ316</f>
        <v>0</v>
      </c>
      <c r="I313" s="13" t="n">
        <f aca="false">('Transposto Íntegra'!DB316+'Transposto Íntegra'!DC316+'Transposto Íntegra'!DD316+'Transposto Íntegra'!DE316+'Transposto Íntegra'!DF316)/'Transposto Íntegra'!CR316</f>
        <v>0</v>
      </c>
      <c r="J313" s="13" t="n">
        <f aca="false">'Transposto Reduzido'!AO316/'Transposto Reduzido'!AJ316</f>
        <v>0</v>
      </c>
      <c r="K313" s="13" t="n">
        <f aca="false">'Transposto Reduzido'!AR316/'Transposto Reduzido'!AJ316</f>
        <v>0.765502650369672</v>
      </c>
      <c r="L313" s="13" t="n">
        <f aca="false">'Transposto Reduzido'!AS316/'Transposto Reduzido'!AJ316</f>
        <v>0.234497349630328</v>
      </c>
      <c r="M313" s="13" t="n">
        <f aca="false">('Transposto Íntegra'!DN316+'Transposto Íntegra'!DO316+'Transposto Íntegra'!DP316+'Transposto Íntegra'!DQ316+'Transposto Íntegra'!DR316)/'Transposto Íntegra'!CR316</f>
        <v>0.234497349630328</v>
      </c>
      <c r="N313" s="13" t="n">
        <f aca="false">('Transposto Íntegra'!DQ316+'Transposto Íntegra'!DR316+'Transposto Íntegra'!DS316+'Transposto Íntegra'!DT316+'Transposto Íntegra'!DU316+'Transposto Íntegra'!DV316)/'Transposto Íntegra'!CR316</f>
        <v>0</v>
      </c>
      <c r="O313" s="13" t="n">
        <f aca="false">('Transposto Íntegra'!DS316+'Transposto Íntegra'!DT316+'Transposto Íntegra'!DU316+'Transposto Íntegra'!DV316)/'Transposto Íntegra'!CR316</f>
        <v>0</v>
      </c>
    </row>
    <row r="314" customFormat="false" ht="12.75" hidden="false" customHeight="false" outlineLevel="0" collapsed="false">
      <c r="A314" s="12" t="s">
        <v>357</v>
      </c>
      <c r="B314" s="12" t="n">
        <v>867144</v>
      </c>
      <c r="C314" s="13" t="n">
        <f aca="false">'Transposto Reduzido'!AK317/'Transposto Reduzido'!AJ317</f>
        <v>0.179932574747311</v>
      </c>
      <c r="D314" s="13" t="n">
        <f aca="false">'Transposto Reduzido'!AL317/'Transposto Reduzido'!AJ317</f>
        <v>0.665444246419981</v>
      </c>
      <c r="E314" s="13" t="n">
        <f aca="false">('Transposto Reduzido'!AL317+'Transposto Reduzido'!AK317)/'Transposto Reduzido'!AJ317</f>
        <v>0.845376821167292</v>
      </c>
      <c r="F314" s="13" t="n">
        <f aca="false">'Transposto Reduzido'!AM317/'Transposto Reduzido'!AJ317</f>
        <v>0.123534030434837</v>
      </c>
      <c r="G314" s="13" t="n">
        <f aca="false">('Transposto Reduzido'!AK317+'Transposto Reduzido'!AL317+'Transposto Reduzido'!AM317)/'Transposto Reduzido'!AJ317</f>
        <v>0.968910851602129</v>
      </c>
      <c r="H314" s="13" t="n">
        <f aca="false">('Transposto Reduzido'!AN317+'Transposto Reduzido'!AO317)/'Transposto Reduzido'!AJ317</f>
        <v>0.0310891483978713</v>
      </c>
      <c r="I314" s="13" t="n">
        <f aca="false">('Transposto Íntegra'!DB317+'Transposto Íntegra'!DC317+'Transposto Íntegra'!DD317+'Transposto Íntegra'!DE317+'Transposto Íntegra'!DF317)/'Transposto Íntegra'!CR317</f>
        <v>0.0158841930780064</v>
      </c>
      <c r="J314" s="13" t="n">
        <f aca="false">'Transposto Reduzido'!AO317/'Transposto Reduzido'!AJ317</f>
        <v>0</v>
      </c>
      <c r="K314" s="13" t="n">
        <f aca="false">'Transposto Reduzido'!AR317/'Transposto Reduzido'!AJ317</f>
        <v>0.644898862120967</v>
      </c>
      <c r="L314" s="13" t="n">
        <f aca="false">'Transposto Reduzido'!AS317/'Transposto Reduzido'!AJ317</f>
        <v>0.292393160262722</v>
      </c>
      <c r="M314" s="13" t="n">
        <f aca="false">('Transposto Íntegra'!DN317+'Transposto Íntegra'!DO317+'Transposto Íntegra'!DP317+'Transposto Íntegra'!DQ317+'Transposto Íntegra'!DR317)/'Transposto Íntegra'!CR317</f>
        <v>0.339216944801027</v>
      </c>
      <c r="N314" s="13" t="n">
        <f aca="false">('Transposto Íntegra'!DQ317+'Transposto Íntegra'!DR317+'Transposto Íntegra'!DS317+'Transposto Íntegra'!DT317+'Transposto Íntegra'!DU317+'Transposto Íntegra'!DV317)/'Transposto Íntegra'!CR317</f>
        <v>0.0627079776163117</v>
      </c>
      <c r="O314" s="13" t="n">
        <f aca="false">('Transposto Íntegra'!DS317+'Transposto Íntegra'!DT317+'Transposto Íntegra'!DU317+'Transposto Íntegra'!DV317)/'Transposto Íntegra'!CR317</f>
        <v>0.0158841930780064</v>
      </c>
    </row>
    <row r="315" customFormat="false" ht="12.75" hidden="false" customHeight="false" outlineLevel="0" collapsed="false">
      <c r="A315" s="12" t="s">
        <v>358</v>
      </c>
      <c r="B315" s="12" t="n">
        <v>854140</v>
      </c>
      <c r="C315" s="13" t="n">
        <f aca="false">'Transposto Reduzido'!AK318/'Transposto Reduzido'!AJ318</f>
        <v>0.135915235659481</v>
      </c>
      <c r="D315" s="13" t="n">
        <f aca="false">'Transposto Reduzido'!AL318/'Transposto Reduzido'!AJ318</f>
        <v>0.334307636097917</v>
      </c>
      <c r="E315" s="13" t="n">
        <f aca="false">('Transposto Reduzido'!AL318+'Transposto Reduzido'!AK318)/'Transposto Reduzido'!AJ318</f>
        <v>0.470222871757399</v>
      </c>
      <c r="F315" s="13" t="n">
        <f aca="false">'Transposto Reduzido'!AM318/'Transposto Reduzido'!AJ318</f>
        <v>0</v>
      </c>
      <c r="G315" s="13" t="n">
        <f aca="false">('Transposto Reduzido'!AK318+'Transposto Reduzido'!AL318+'Transposto Reduzido'!AM318)/'Transposto Reduzido'!AJ318</f>
        <v>0.470222871757399</v>
      </c>
      <c r="H315" s="13" t="n">
        <f aca="false">('Transposto Reduzido'!AN318+'Transposto Reduzido'!AO318)/'Transposto Reduzido'!AJ318</f>
        <v>0.529777128242601</v>
      </c>
      <c r="I315" s="13" t="n">
        <f aca="false">('Transposto Íntegra'!DB318+'Transposto Íntegra'!DC318+'Transposto Íntegra'!DD318+'Transposto Íntegra'!DE318+'Transposto Íntegra'!DF318)/'Transposto Íntegra'!CR318</f>
        <v>0</v>
      </c>
      <c r="J315" s="13" t="n">
        <f aca="false">'Transposto Reduzido'!AO318/'Transposto Reduzido'!AJ318</f>
        <v>0</v>
      </c>
      <c r="K315" s="13" t="n">
        <f aca="false">'Transposto Reduzido'!AR318/'Transposto Reduzido'!AJ318</f>
        <v>0.308732188527585</v>
      </c>
      <c r="L315" s="13" t="n">
        <f aca="false">'Transposto Reduzido'!AS318/'Transposto Reduzido'!AJ318</f>
        <v>0.161490683229814</v>
      </c>
      <c r="M315" s="13" t="n">
        <f aca="false">('Transposto Íntegra'!DN318+'Transposto Íntegra'!DO318+'Transposto Íntegra'!DP318+'Transposto Íntegra'!DQ318+'Transposto Íntegra'!DR318)/'Transposto Íntegra'!CR318</f>
        <v>0.691267811472415</v>
      </c>
      <c r="N315" s="13" t="n">
        <f aca="false">('Transposto Íntegra'!DQ318+'Transposto Íntegra'!DR318+'Transposto Íntegra'!DS318+'Transposto Íntegra'!DT318+'Transposto Íntegra'!DU318+'Transposto Íntegra'!DV318)/'Transposto Íntegra'!CR318</f>
        <v>0.529777128242601</v>
      </c>
      <c r="O315" s="13" t="n">
        <f aca="false">('Transposto Íntegra'!DS318+'Transposto Íntegra'!DT318+'Transposto Íntegra'!DU318+'Transposto Íntegra'!DV318)/'Transposto Íntegra'!CR318</f>
        <v>0</v>
      </c>
    </row>
    <row r="316" customFormat="false" ht="12.75" hidden="false" customHeight="false" outlineLevel="0" collapsed="false">
      <c r="A316" s="12" t="s">
        <v>359</v>
      </c>
      <c r="B316" s="12" t="n">
        <v>862045</v>
      </c>
      <c r="C316" s="13" t="n">
        <f aca="false">'Transposto Reduzido'!AK319/'Transposto Reduzido'!AJ319</f>
        <v>0.00598693069546077</v>
      </c>
      <c r="D316" s="13" t="n">
        <f aca="false">'Transposto Reduzido'!AL319/'Transposto Reduzido'!AJ319</f>
        <v>0.0752012486062759</v>
      </c>
      <c r="E316" s="13" t="n">
        <f aca="false">('Transposto Reduzido'!AL319+'Transposto Reduzido'!AK319)/'Transposto Reduzido'!AJ319</f>
        <v>0.0811881793017367</v>
      </c>
      <c r="F316" s="13" t="n">
        <f aca="false">'Transposto Reduzido'!AM319/'Transposto Reduzido'!AJ319</f>
        <v>0.217155975262308</v>
      </c>
      <c r="G316" s="13" t="n">
        <f aca="false">('Transposto Reduzido'!AK319+'Transposto Reduzido'!AL319+'Transposto Reduzido'!AM319)/'Transposto Reduzido'!AJ319</f>
        <v>0.298344154564045</v>
      </c>
      <c r="H316" s="13" t="n">
        <f aca="false">('Transposto Reduzido'!AN319+'Transposto Reduzido'!AO319)/'Transposto Reduzido'!AJ319</f>
        <v>0.701655845435955</v>
      </c>
      <c r="I316" s="13" t="n">
        <f aca="false">('Transposto Íntegra'!DB319+'Transposto Íntegra'!DC319+'Transposto Íntegra'!DD319+'Transposto Íntegra'!DE319+'Transposto Íntegra'!DF319)/'Transposto Íntegra'!CR319</f>
        <v>0.484508039820992</v>
      </c>
      <c r="J316" s="13" t="n">
        <f aca="false">'Transposto Reduzido'!AO319/'Transposto Reduzido'!AJ319</f>
        <v>0.290449433612558</v>
      </c>
      <c r="K316" s="13" t="n">
        <f aca="false">'Transposto Reduzido'!AR319/'Transposto Reduzido'!AJ319</f>
        <v>0.0605338900059994</v>
      </c>
      <c r="L316" s="13" t="n">
        <f aca="false">'Transposto Reduzido'!AS319/'Transposto Reduzido'!AJ319</f>
        <v>0.306553584539333</v>
      </c>
      <c r="M316" s="13" t="n">
        <f aca="false">('Transposto Íntegra'!DN319+'Transposto Íntegra'!DO319+'Transposto Íntegra'!DP319+'Transposto Íntegra'!DQ319+'Transposto Íntegra'!DR319)/'Transposto Íntegra'!CR319</f>
        <v>0.674026098116044</v>
      </c>
      <c r="N316" s="13" t="n">
        <f aca="false">('Transposto Íntegra'!DQ319+'Transposto Íntegra'!DR319+'Transposto Íntegra'!DS319+'Transposto Íntegra'!DT319+'Transposto Íntegra'!DU319+'Transposto Íntegra'!DV319)/'Transposto Íntegra'!CR319</f>
        <v>0.632912525454668</v>
      </c>
      <c r="O316" s="13" t="n">
        <f aca="false">('Transposto Íntegra'!DS319+'Transposto Íntegra'!DT319+'Transposto Íntegra'!DU319+'Transposto Íntegra'!DV319)/'Transposto Íntegra'!CR319</f>
        <v>0.265440011877957</v>
      </c>
    </row>
    <row r="317" customFormat="false" ht="12.75" hidden="false" customHeight="false" outlineLevel="0" collapsed="false">
      <c r="A317" s="12" t="s">
        <v>360</v>
      </c>
      <c r="B317" s="12" t="n">
        <v>863068</v>
      </c>
      <c r="C317" s="13" t="n">
        <f aca="false">'Transposto Reduzido'!AK320/'Transposto Reduzido'!AJ320</f>
        <v>0.0306018759770714</v>
      </c>
      <c r="D317" s="13" t="n">
        <f aca="false">'Transposto Reduzido'!AL320/'Transposto Reduzido'!AJ320</f>
        <v>0.228205879798506</v>
      </c>
      <c r="E317" s="13" t="n">
        <f aca="false">('Transposto Reduzido'!AL320+'Transposto Reduzido'!AK320)/'Transposto Reduzido'!AJ320</f>
        <v>0.258807755775578</v>
      </c>
      <c r="F317" s="13" t="n">
        <f aca="false">'Transposto Reduzido'!AM320/'Transposto Reduzido'!AJ320</f>
        <v>0.371456487754039</v>
      </c>
      <c r="G317" s="13" t="n">
        <f aca="false">('Transposto Reduzido'!AK320+'Transposto Reduzido'!AL320+'Transposto Reduzido'!AM320)/'Transposto Reduzido'!AJ320</f>
        <v>0.630264243529616</v>
      </c>
      <c r="H317" s="13" t="n">
        <f aca="false">('Transposto Reduzido'!AN320+'Transposto Reduzido'!AO320)/'Transposto Reduzido'!AJ320</f>
        <v>0.369735756470384</v>
      </c>
      <c r="I317" s="13" t="n">
        <f aca="false">('Transposto Íntegra'!DB320+'Transposto Íntegra'!DC320+'Transposto Íntegra'!DD320+'Transposto Íntegra'!DE320+'Transposto Íntegra'!DF320)/'Transposto Íntegra'!CR320</f>
        <v>0.141475594927914</v>
      </c>
      <c r="J317" s="13" t="n">
        <f aca="false">'Transposto Reduzido'!AO320/'Transposto Reduzido'!AJ320</f>
        <v>0.0368236494702102</v>
      </c>
      <c r="K317" s="13" t="n">
        <f aca="false">'Transposto Reduzido'!AR320/'Transposto Reduzido'!AJ320</f>
        <v>0.225265980545423</v>
      </c>
      <c r="L317" s="13" t="n">
        <f aca="false">'Transposto Reduzido'!AS320/'Transposto Reduzido'!AJ320</f>
        <v>0.472931865554977</v>
      </c>
      <c r="M317" s="13" t="n">
        <f aca="false">('Transposto Íntegra'!DN320+'Transposto Íntegra'!DO320+'Transposto Íntegra'!DP320+'Transposto Íntegra'!DQ320+'Transposto Íntegra'!DR320)/'Transposto Íntegra'!CR320</f>
        <v>0.736934384227897</v>
      </c>
      <c r="N317" s="13" t="n">
        <f aca="false">('Transposto Íntegra'!DQ320+'Transposto Íntegra'!DR320+'Transposto Íntegra'!DS320+'Transposto Íntegra'!DT320+'Transposto Íntegra'!DU320+'Transposto Íntegra'!DV320)/'Transposto Íntegra'!CR320</f>
        <v>0.3018021538996</v>
      </c>
      <c r="O317" s="13" t="n">
        <f aca="false">('Transposto Íntegra'!DS320+'Transposto Íntegra'!DT320+'Transposto Íntegra'!DU320+'Transposto Íntegra'!DV320)/'Transposto Íntegra'!CR320</f>
        <v>0.0377996352266806</v>
      </c>
    </row>
    <row r="318" customFormat="false" ht="12.75" hidden="false" customHeight="false" outlineLevel="0" collapsed="false">
      <c r="A318" s="12" t="s">
        <v>361</v>
      </c>
      <c r="B318" s="12" t="n">
        <v>864080</v>
      </c>
      <c r="C318" s="13" t="n">
        <f aca="false">'Transposto Reduzido'!AK321/'Transposto Reduzido'!AJ321</f>
        <v>0.00630955799465078</v>
      </c>
      <c r="D318" s="13" t="n">
        <f aca="false">'Transposto Reduzido'!AL321/'Transposto Reduzido'!AJ321</f>
        <v>0.0476484094307684</v>
      </c>
      <c r="E318" s="13" t="n">
        <f aca="false">('Transposto Reduzido'!AL321+'Transposto Reduzido'!AK321)/'Transposto Reduzido'!AJ321</f>
        <v>0.0539579674254192</v>
      </c>
      <c r="F318" s="13" t="n">
        <f aca="false">'Transposto Reduzido'!AM321/'Transposto Reduzido'!AJ321</f>
        <v>0.133714985104586</v>
      </c>
      <c r="G318" s="13" t="n">
        <f aca="false">('Transposto Reduzido'!AK321+'Transposto Reduzido'!AL321+'Transposto Reduzido'!AM321)/'Transposto Reduzido'!AJ321</f>
        <v>0.187672952530005</v>
      </c>
      <c r="H318" s="13" t="n">
        <f aca="false">('Transposto Reduzido'!AN321+'Transposto Reduzido'!AO321)/'Transposto Reduzido'!AJ321</f>
        <v>0.812327047469995</v>
      </c>
      <c r="I318" s="13" t="n">
        <f aca="false">('Transposto Íntegra'!DB321+'Transposto Íntegra'!DC321+'Transposto Íntegra'!DD321+'Transposto Íntegra'!DE321+'Transposto Íntegra'!DF321)/'Transposto Íntegra'!CR321</f>
        <v>0.624470243203829</v>
      </c>
      <c r="J318" s="13" t="n">
        <f aca="false">'Transposto Reduzido'!AO321/'Transposto Reduzido'!AJ321</f>
        <v>0.350408722747957</v>
      </c>
      <c r="K318" s="13" t="n">
        <f aca="false">'Transposto Reduzido'!AR321/'Transposto Reduzido'!AJ321</f>
        <v>0.0302938526664946</v>
      </c>
      <c r="L318" s="13" t="n">
        <f aca="false">'Transposto Reduzido'!AS321/'Transposto Reduzido'!AJ321</f>
        <v>0.136539414952764</v>
      </c>
      <c r="M318" s="13" t="n">
        <f aca="false">('Transposto Íntegra'!DN321+'Transposto Íntegra'!DO321+'Transposto Íntegra'!DP321+'Transposto Íntegra'!DQ321+'Transposto Íntegra'!DR321)/'Transposto Íntegra'!CR321</f>
        <v>0.51618116786328</v>
      </c>
      <c r="N318" s="13" t="n">
        <f aca="false">('Transposto Íntegra'!DQ321+'Transposto Íntegra'!DR321+'Transposto Íntegra'!DS321+'Transposto Íntegra'!DT321+'Transposto Íntegra'!DU321+'Transposto Íntegra'!DV321)/'Transposto Íntegra'!CR321</f>
        <v>0.833166732380741</v>
      </c>
      <c r="O318" s="13" t="n">
        <f aca="false">('Transposto Íntegra'!DS321+'Transposto Íntegra'!DT321+'Transposto Íntegra'!DU321+'Transposto Íntegra'!DV321)/'Transposto Íntegra'!CR321</f>
        <v>0.453524979470225</v>
      </c>
    </row>
    <row r="319" customFormat="false" ht="12.75" hidden="false" customHeight="false" outlineLevel="0" collapsed="false">
      <c r="A319" s="12" t="s">
        <v>362</v>
      </c>
      <c r="B319" s="12" t="n">
        <v>865052</v>
      </c>
      <c r="C319" s="13" t="n">
        <f aca="false">'Transposto Reduzido'!AK322/'Transposto Reduzido'!AJ322</f>
        <v>0.0143428889733465</v>
      </c>
      <c r="D319" s="13" t="n">
        <f aca="false">'Transposto Reduzido'!AL322/'Transposto Reduzido'!AJ322</f>
        <v>0.138608155899769</v>
      </c>
      <c r="E319" s="13" t="n">
        <f aca="false">('Transposto Reduzido'!AL322+'Transposto Reduzido'!AK322)/'Transposto Reduzido'!AJ322</f>
        <v>0.152951044873115</v>
      </c>
      <c r="F319" s="13" t="n">
        <f aca="false">'Transposto Reduzido'!AM322/'Transposto Reduzido'!AJ322</f>
        <v>0.275453822787895</v>
      </c>
      <c r="G319" s="13" t="n">
        <f aca="false">('Transposto Reduzido'!AK322+'Transposto Reduzido'!AL322+'Transposto Reduzido'!AM322)/'Transposto Reduzido'!AJ322</f>
        <v>0.42840486766101</v>
      </c>
      <c r="H319" s="13" t="n">
        <f aca="false">('Transposto Reduzido'!AN322+'Transposto Reduzido'!AO322)/'Transposto Reduzido'!AJ322</f>
        <v>0.57159513233899</v>
      </c>
      <c r="I319" s="13" t="n">
        <f aca="false">('Transposto Íntegra'!DB322+'Transposto Íntegra'!DC322+'Transposto Íntegra'!DD322+'Transposto Íntegra'!DE322+'Transposto Íntegra'!DF322)/'Transposto Íntegra'!CR322</f>
        <v>0.314090410609168</v>
      </c>
      <c r="J319" s="13" t="n">
        <f aca="false">'Transposto Reduzido'!AO322/'Transposto Reduzido'!AJ322</f>
        <v>0.126615614927339</v>
      </c>
      <c r="K319" s="13" t="n">
        <f aca="false">'Transposto Reduzido'!AR322/'Transposto Reduzido'!AJ322</f>
        <v>0.121518540223916</v>
      </c>
      <c r="L319" s="13" t="n">
        <f aca="false">'Transposto Reduzido'!AS322/'Transposto Reduzido'!AJ322</f>
        <v>0.348231926146633</v>
      </c>
      <c r="M319" s="13" t="n">
        <f aca="false">('Transposto Íntegra'!DN322+'Transposto Íntegra'!DO322+'Transposto Íntegra'!DP322+'Transposto Íntegra'!DQ322+'Transposto Íntegra'!DR322)/'Transposto Íntegra'!CR322</f>
        <v>0.741988653342346</v>
      </c>
      <c r="N319" s="13" t="n">
        <f aca="false">('Transposto Íntegra'!DQ322+'Transposto Íntegra'!DR322+'Transposto Íntegra'!DS322+'Transposto Íntegra'!DT322+'Transposto Íntegra'!DU322+'Transposto Íntegra'!DV322)/'Transposto Íntegra'!CR322</f>
        <v>0.530249533629451</v>
      </c>
      <c r="O319" s="13" t="n">
        <f aca="false">('Transposto Íntegra'!DS322+'Transposto Íntegra'!DT322+'Transposto Íntegra'!DU322+'Transposto Íntegra'!DV322)/'Transposto Íntegra'!CR322</f>
        <v>0.136492806433738</v>
      </c>
    </row>
    <row r="320" customFormat="false" ht="12.75" hidden="false" customHeight="false" outlineLevel="0" collapsed="false">
      <c r="A320" s="12" t="s">
        <v>363</v>
      </c>
      <c r="B320" s="12" t="n">
        <v>866059</v>
      </c>
      <c r="C320" s="13" t="n">
        <f aca="false">'Transposto Reduzido'!AK323/'Transposto Reduzido'!AJ323</f>
        <v>0.116205454016689</v>
      </c>
      <c r="D320" s="13" t="n">
        <f aca="false">'Transposto Reduzido'!AL323/'Transposto Reduzido'!AJ323</f>
        <v>0.444250408268271</v>
      </c>
      <c r="E320" s="13" t="n">
        <f aca="false">('Transposto Reduzido'!AL323+'Transposto Reduzido'!AK323)/'Transposto Reduzido'!AJ323</f>
        <v>0.56045586228496</v>
      </c>
      <c r="F320" s="13" t="n">
        <f aca="false">'Transposto Reduzido'!AM323/'Transposto Reduzido'!AJ323</f>
        <v>0.241171897720409</v>
      </c>
      <c r="G320" s="13" t="n">
        <f aca="false">('Transposto Reduzido'!AK323+'Transposto Reduzido'!AL323+'Transposto Reduzido'!AM323)/'Transposto Reduzido'!AJ323</f>
        <v>0.801627760005369</v>
      </c>
      <c r="H320" s="13" t="n">
        <f aca="false">('Transposto Reduzido'!AN323+'Transposto Reduzido'!AO323)/'Transposto Reduzido'!AJ323</f>
        <v>0.198372239994631</v>
      </c>
      <c r="I320" s="13" t="n">
        <f aca="false">('Transposto Íntegra'!DB323+'Transposto Íntegra'!DC323+'Transposto Íntegra'!DD323+'Transposto Íntegra'!DE323+'Transposto Íntegra'!DF323)/'Transposto Íntegra'!CR323</f>
        <v>0.039494362542225</v>
      </c>
      <c r="J320" s="13" t="n">
        <f aca="false">'Transposto Reduzido'!AO323/'Transposto Reduzido'!AJ323</f>
        <v>0</v>
      </c>
      <c r="K320" s="13" t="n">
        <f aca="false">'Transposto Reduzido'!AR323/'Transposto Reduzido'!AJ323</f>
        <v>0.335934878414353</v>
      </c>
      <c r="L320" s="13" t="n">
        <f aca="false">'Transposto Reduzido'!AS323/'Transposto Reduzido'!AJ323</f>
        <v>0.40068734480213</v>
      </c>
      <c r="M320" s="13" t="n">
        <f aca="false">('Transposto Íntegra'!DN323+'Transposto Íntegra'!DO323+'Transposto Íntegra'!DP323+'Transposto Íntegra'!DQ323+'Transposto Íntegra'!DR323)/'Transposto Íntegra'!CR323</f>
        <v>0.63783108878996</v>
      </c>
      <c r="N320" s="13" t="n">
        <f aca="false">('Transposto Íntegra'!DQ323+'Transposto Íntegra'!DR323+'Transposto Íntegra'!DS323+'Transposto Íntegra'!DT323+'Transposto Íntegra'!DU323+'Transposto Íntegra'!DV323)/'Transposto Íntegra'!CR323</f>
        <v>0.263377776783517</v>
      </c>
      <c r="O320" s="13" t="n">
        <f aca="false">('Transposto Íntegra'!DS323+'Transposto Íntegra'!DT323+'Transposto Íntegra'!DU323+'Transposto Íntegra'!DV323)/'Transposto Íntegra'!CR323</f>
        <v>0.0262340327956869</v>
      </c>
    </row>
    <row r="321" customFormat="false" ht="12.75" hidden="false" customHeight="false" outlineLevel="0" collapsed="false">
      <c r="A321" s="12" t="s">
        <v>364</v>
      </c>
      <c r="B321" s="12" t="n">
        <v>853020</v>
      </c>
      <c r="C321" s="13" t="n">
        <f aca="false">'Transposto Reduzido'!AK324/'Transposto Reduzido'!AJ324</f>
        <v>0.137348389672728</v>
      </c>
      <c r="D321" s="13" t="n">
        <f aca="false">'Transposto Reduzido'!AL324/'Transposto Reduzido'!AJ324</f>
        <v>0.365508677968184</v>
      </c>
      <c r="E321" s="13" t="n">
        <f aca="false">('Transposto Reduzido'!AL324+'Transposto Reduzido'!AK324)/'Transposto Reduzido'!AJ324</f>
        <v>0.502857067640912</v>
      </c>
      <c r="F321" s="13" t="n">
        <f aca="false">'Transposto Reduzido'!AM324/'Transposto Reduzido'!AJ324</f>
        <v>0.196791777027333</v>
      </c>
      <c r="G321" s="13" t="n">
        <f aca="false">('Transposto Reduzido'!AK324+'Transposto Reduzido'!AL324+'Transposto Reduzido'!AM324)/'Transposto Reduzido'!AJ324</f>
        <v>0.699648844668245</v>
      </c>
      <c r="H321" s="13" t="n">
        <f aca="false">('Transposto Reduzido'!AN324+'Transposto Reduzido'!AO324)/'Transposto Reduzido'!AJ324</f>
        <v>0.300351155331755</v>
      </c>
      <c r="I321" s="13" t="n">
        <f aca="false">('Transposto Íntegra'!DB324+'Transposto Íntegra'!DC324+'Transposto Íntegra'!DD324+'Transposto Íntegra'!DE324+'Transposto Íntegra'!DF324)/'Transposto Íntegra'!CR324</f>
        <v>0.172635039773716</v>
      </c>
      <c r="J321" s="13" t="n">
        <f aca="false">'Transposto Reduzido'!AO324/'Transposto Reduzido'!AJ324</f>
        <v>0.0889369251312262</v>
      </c>
      <c r="K321" s="13" t="n">
        <f aca="false">'Transposto Reduzido'!AR324/'Transposto Reduzido'!AJ324</f>
        <v>0.315267578607752</v>
      </c>
      <c r="L321" s="13" t="n">
        <f aca="false">'Transposto Reduzido'!AS324/'Transposto Reduzido'!AJ324</f>
        <v>0.341441155521885</v>
      </c>
      <c r="M321" s="13" t="n">
        <f aca="false">('Transposto Íntegra'!DN324+'Transposto Íntegra'!DO324+'Transposto Íntegra'!DP324+'Transposto Íntegra'!DQ324+'Transposto Íntegra'!DR324)/'Transposto Íntegra'!CR324</f>
        <v>0.504171889145483</v>
      </c>
      <c r="N321" s="13" t="n">
        <f aca="false">('Transposto Íntegra'!DQ324+'Transposto Íntegra'!DR324+'Transposto Íntegra'!DS324+'Transposto Íntegra'!DT324+'Transposto Íntegra'!DU324+'Transposto Íntegra'!DV324)/'Transposto Íntegra'!CR324</f>
        <v>0.343291265870364</v>
      </c>
      <c r="O321" s="13" t="n">
        <f aca="false">('Transposto Íntegra'!DS324+'Transposto Íntegra'!DT324+'Transposto Íntegra'!DU324+'Transposto Íntegra'!DV324)/'Transposto Íntegra'!CR324</f>
        <v>0.180560532246765</v>
      </c>
    </row>
    <row r="322" customFormat="false" ht="12.75" hidden="false" customHeight="false" outlineLevel="0" collapsed="false">
      <c r="A322" s="12" t="s">
        <v>365</v>
      </c>
      <c r="B322" s="12" t="n">
        <v>864099</v>
      </c>
      <c r="C322" s="13" t="n">
        <f aca="false">'Transposto Reduzido'!AK325/'Transposto Reduzido'!AJ325</f>
        <v>0.022609550647218</v>
      </c>
      <c r="D322" s="13" t="n">
        <f aca="false">'Transposto Reduzido'!AL325/'Transposto Reduzido'!AJ325</f>
        <v>0.109787166465625</v>
      </c>
      <c r="E322" s="13" t="n">
        <f aca="false">('Transposto Reduzido'!AL325+'Transposto Reduzido'!AK325)/'Transposto Reduzido'!AJ325</f>
        <v>0.132396717112843</v>
      </c>
      <c r="F322" s="13" t="n">
        <f aca="false">'Transposto Reduzido'!AM325/'Transposto Reduzido'!AJ325</f>
        <v>0.263070222564612</v>
      </c>
      <c r="G322" s="13" t="n">
        <f aca="false">('Transposto Reduzido'!AK325+'Transposto Reduzido'!AL325+'Transposto Reduzido'!AM325)/'Transposto Reduzido'!AJ325</f>
        <v>0.395466939677455</v>
      </c>
      <c r="H322" s="13" t="n">
        <f aca="false">('Transposto Reduzido'!AN325+'Transposto Reduzido'!AO325)/'Transposto Reduzido'!AJ325</f>
        <v>0.604533060322545</v>
      </c>
      <c r="I322" s="13" t="n">
        <f aca="false">('Transposto Íntegra'!DB325+'Transposto Íntegra'!DC325+'Transposto Íntegra'!DD325+'Transposto Íntegra'!DE325+'Transposto Íntegra'!DF325)/'Transposto Íntegra'!CR325</f>
        <v>0.369555411391443</v>
      </c>
      <c r="J322" s="13" t="n">
        <f aca="false">'Transposto Reduzido'!AO325/'Transposto Reduzido'!AJ325</f>
        <v>0.220182525282218</v>
      </c>
      <c r="K322" s="13" t="n">
        <f aca="false">'Transposto Reduzido'!AR325/'Transposto Reduzido'!AJ325</f>
        <v>0.0625686328173835</v>
      </c>
      <c r="L322" s="13" t="n">
        <f aca="false">'Transposto Reduzido'!AS325/'Transposto Reduzido'!AJ325</f>
        <v>0.224283600093256</v>
      </c>
      <c r="M322" s="13" t="n">
        <f aca="false">('Transposto Íntegra'!DN325+'Transposto Íntegra'!DO325+'Transposto Íntegra'!DP325+'Transposto Íntegra'!DQ325+'Transposto Íntegra'!DR325)/'Transposto Íntegra'!CR325</f>
        <v>0.587525636997016</v>
      </c>
      <c r="N322" s="13" t="n">
        <f aca="false">('Transposto Íntegra'!DQ325+'Transposto Íntegra'!DR325+'Transposto Íntegra'!DS325+'Transposto Íntegra'!DT325+'Transposto Íntegra'!DU325+'Transposto Íntegra'!DV325)/'Transposto Íntegra'!CR325</f>
        <v>0.71314776708936</v>
      </c>
      <c r="O322" s="13" t="n">
        <f aca="false">('Transposto Íntegra'!DS325+'Transposto Íntegra'!DT325+'Transposto Íntegra'!DU325+'Transposto Íntegra'!DV325)/'Transposto Íntegra'!CR325</f>
        <v>0.3499057301856</v>
      </c>
    </row>
    <row r="323" customFormat="false" ht="12.75" hidden="false" customHeight="false" outlineLevel="0" collapsed="false">
      <c r="A323" s="12" t="s">
        <v>366</v>
      </c>
      <c r="B323" s="12" t="n">
        <v>855251</v>
      </c>
      <c r="C323" s="13" t="n">
        <f aca="false">'Transposto Reduzido'!AK326/'Transposto Reduzido'!AJ326</f>
        <v>0</v>
      </c>
      <c r="D323" s="13" t="n">
        <f aca="false">'Transposto Reduzido'!AL326/'Transposto Reduzido'!AJ326</f>
        <v>1</v>
      </c>
      <c r="E323" s="13" t="n">
        <f aca="false">('Transposto Reduzido'!AL326+'Transposto Reduzido'!AK326)/'Transposto Reduzido'!AJ326</f>
        <v>1</v>
      </c>
      <c r="F323" s="13" t="n">
        <f aca="false">'Transposto Reduzido'!AM326/'Transposto Reduzido'!AJ326</f>
        <v>0</v>
      </c>
      <c r="G323" s="13" t="n">
        <f aca="false">('Transposto Reduzido'!AK326+'Transposto Reduzido'!AL326+'Transposto Reduzido'!AM326)/'Transposto Reduzido'!AJ326</f>
        <v>1</v>
      </c>
      <c r="H323" s="13" t="n">
        <f aca="false">('Transposto Reduzido'!AN326+'Transposto Reduzido'!AO326)/'Transposto Reduzido'!AJ326</f>
        <v>0</v>
      </c>
      <c r="I323" s="13" t="n">
        <f aca="false">('Transposto Íntegra'!DB326+'Transposto Íntegra'!DC326+'Transposto Íntegra'!DD326+'Transposto Íntegra'!DE326+'Transposto Íntegra'!DF326)/'Transposto Íntegra'!CR326</f>
        <v>0</v>
      </c>
      <c r="J323" s="13" t="n">
        <f aca="false">'Transposto Reduzido'!AO326/'Transposto Reduzido'!AJ326</f>
        <v>0</v>
      </c>
      <c r="K323" s="13" t="n">
        <f aca="false">'Transposto Reduzido'!AR326/'Transposto Reduzido'!AJ326</f>
        <v>0</v>
      </c>
      <c r="L323" s="13" t="n">
        <f aca="false">'Transposto Reduzido'!AS326/'Transposto Reduzido'!AJ326</f>
        <v>1</v>
      </c>
      <c r="M323" s="13" t="n">
        <f aca="false">('Transposto Íntegra'!DN326+'Transposto Íntegra'!DO326+'Transposto Íntegra'!DP326+'Transposto Íntegra'!DQ326+'Transposto Íntegra'!DR326)/'Transposto Íntegra'!CR326</f>
        <v>1</v>
      </c>
      <c r="N323" s="13" t="n">
        <f aca="false">('Transposto Íntegra'!DQ326+'Transposto Íntegra'!DR326+'Transposto Íntegra'!DS326+'Transposto Íntegra'!DT326+'Transposto Íntegra'!DU326+'Transposto Íntegra'!DV326)/'Transposto Íntegra'!CR326</f>
        <v>0</v>
      </c>
      <c r="O323" s="13" t="n">
        <f aca="false">('Transposto Íntegra'!DS326+'Transposto Íntegra'!DT326+'Transposto Íntegra'!DU326+'Transposto Íntegra'!DV326)/'Transposto Íntegra'!CR326</f>
        <v>0</v>
      </c>
    </row>
    <row r="324" customFormat="false" ht="12.75" hidden="false" customHeight="false" outlineLevel="0" collapsed="false">
      <c r="A324" s="12" t="s">
        <v>367</v>
      </c>
      <c r="B324" s="12" t="n">
        <v>871176</v>
      </c>
      <c r="C324" s="13" t="n">
        <f aca="false">'Transposto Reduzido'!AK327/'Transposto Reduzido'!AJ327</f>
        <v>0.2050947093403</v>
      </c>
      <c r="D324" s="13" t="n">
        <f aca="false">'Transposto Reduzido'!AL327/'Transposto Reduzido'!AJ327</f>
        <v>0.383409536250817</v>
      </c>
      <c r="E324" s="13" t="n">
        <f aca="false">('Transposto Reduzido'!AL327+'Transposto Reduzido'!AK327)/'Transposto Reduzido'!AJ327</f>
        <v>0.588504245591117</v>
      </c>
      <c r="F324" s="13" t="n">
        <f aca="false">'Transposto Reduzido'!AM327/'Transposto Reduzido'!AJ327</f>
        <v>0.411495754408883</v>
      </c>
      <c r="G324" s="13" t="n">
        <f aca="false">('Transposto Reduzido'!AK327+'Transposto Reduzido'!AL327+'Transposto Reduzido'!AM327)/'Transposto Reduzido'!AJ327</f>
        <v>1</v>
      </c>
      <c r="H324" s="13" t="n">
        <f aca="false">('Transposto Reduzido'!AN327+'Transposto Reduzido'!AO327)/'Transposto Reduzido'!AJ327</f>
        <v>0</v>
      </c>
      <c r="I324" s="13" t="n">
        <f aca="false">('Transposto Íntegra'!DB327+'Transposto Íntegra'!DC327+'Transposto Íntegra'!DD327+'Transposto Íntegra'!DE327+'Transposto Íntegra'!DF327)/'Transposto Íntegra'!CR327</f>
        <v>0</v>
      </c>
      <c r="J324" s="13" t="n">
        <f aca="false">'Transposto Reduzido'!AO327/'Transposto Reduzido'!AJ327</f>
        <v>0</v>
      </c>
      <c r="K324" s="13" t="n">
        <f aca="false">'Transposto Reduzido'!AR327/'Transposto Reduzido'!AJ327</f>
        <v>0.270411495754409</v>
      </c>
      <c r="L324" s="13" t="n">
        <f aca="false">'Transposto Reduzido'!AS327/'Transposto Reduzido'!AJ327</f>
        <v>0.729588504245591</v>
      </c>
      <c r="M324" s="13" t="n">
        <f aca="false">('Transposto Íntegra'!DN327+'Transposto Íntegra'!DO327+'Transposto Íntegra'!DP327+'Transposto Íntegra'!DQ327+'Transposto Íntegra'!DR327)/'Transposto Íntegra'!CR327</f>
        <v>0.729588504245591</v>
      </c>
      <c r="N324" s="13" t="n">
        <f aca="false">('Transposto Íntegra'!DQ327+'Transposto Íntegra'!DR327+'Transposto Íntegra'!DS327+'Transposto Íntegra'!DT327+'Transposto Íntegra'!DU327+'Transposto Íntegra'!DV327)/'Transposto Íntegra'!CR327</f>
        <v>0</v>
      </c>
      <c r="O324" s="13" t="n">
        <f aca="false">('Transposto Íntegra'!DS327+'Transposto Íntegra'!DT327+'Transposto Íntegra'!DU327+'Transposto Íntegra'!DV327)/'Transposto Íntegra'!CR327</f>
        <v>0</v>
      </c>
    </row>
    <row r="325" customFormat="false" ht="12.75" hidden="false" customHeight="false" outlineLevel="0" collapsed="false">
      <c r="A325" s="12" t="s">
        <v>368</v>
      </c>
      <c r="B325" s="12" t="n">
        <v>871060</v>
      </c>
      <c r="C325" s="13" t="n">
        <f aca="false">'Transposto Reduzido'!AK328/'Transposto Reduzido'!AJ328</f>
        <v>0.0657972546065723</v>
      </c>
      <c r="D325" s="13" t="n">
        <f aca="false">'Transposto Reduzido'!AL328/'Transposto Reduzido'!AJ328</f>
        <v>0.329748507571755</v>
      </c>
      <c r="E325" s="13" t="n">
        <f aca="false">('Transposto Reduzido'!AL328+'Transposto Reduzido'!AK328)/'Transposto Reduzido'!AJ328</f>
        <v>0.395545762178327</v>
      </c>
      <c r="F325" s="13" t="n">
        <f aca="false">'Transposto Reduzido'!AM328/'Transposto Reduzido'!AJ328</f>
        <v>0.176986812667933</v>
      </c>
      <c r="G325" s="13" t="n">
        <f aca="false">('Transposto Reduzido'!AK328+'Transposto Reduzido'!AL328+'Transposto Reduzido'!AM328)/'Transposto Reduzido'!AJ328</f>
        <v>0.57253257484626</v>
      </c>
      <c r="H325" s="13" t="n">
        <f aca="false">('Transposto Reduzido'!AN328+'Transposto Reduzido'!AO328)/'Transposto Reduzido'!AJ328</f>
        <v>0.42746742515374</v>
      </c>
      <c r="I325" s="13" t="n">
        <f aca="false">('Transposto Íntegra'!DB328+'Transposto Íntegra'!DC328+'Transposto Íntegra'!DD328+'Transposto Íntegra'!DE328+'Transposto Íntegra'!DF328)/'Transposto Íntegra'!CR328</f>
        <v>0.348664965317204</v>
      </c>
      <c r="J325" s="13" t="n">
        <f aca="false">'Transposto Reduzido'!AO328/'Transposto Reduzido'!AJ328</f>
        <v>0.20508156359262</v>
      </c>
      <c r="K325" s="13" t="n">
        <f aca="false">'Transposto Reduzido'!AR328/'Transposto Reduzido'!AJ328</f>
        <v>0.156606594790273</v>
      </c>
      <c r="L325" s="13" t="n">
        <f aca="false">'Transposto Reduzido'!AS328/'Transposto Reduzido'!AJ328</f>
        <v>0.347223689979651</v>
      </c>
      <c r="M325" s="13" t="n">
        <f aca="false">('Transposto Íntegra'!DN328+'Transposto Íntegra'!DO328+'Transposto Íntegra'!DP328+'Transposto Íntegra'!DQ328+'Transposto Íntegra'!DR328)/'Transposto Íntegra'!CR328</f>
        <v>0.485064475148681</v>
      </c>
      <c r="N325" s="13" t="n">
        <f aca="false">('Transposto Íntegra'!DQ328+'Transposto Íntegra'!DR328+'Transposto Íntegra'!DS328+'Transposto Íntegra'!DT328+'Transposto Íntegra'!DU328+'Transposto Íntegra'!DV328)/'Transposto Íntegra'!CR328</f>
        <v>0.496169715230076</v>
      </c>
      <c r="O325" s="13" t="n">
        <f aca="false">('Transposto Íntegra'!DS328+'Transposto Íntegra'!DT328+'Transposto Íntegra'!DU328+'Transposto Íntegra'!DV328)/'Transposto Íntegra'!CR328</f>
        <v>0.358328930061046</v>
      </c>
    </row>
    <row r="326" customFormat="false" ht="12.75" hidden="false" customHeight="false" outlineLevel="0" collapsed="false">
      <c r="A326" s="12" t="s">
        <v>369</v>
      </c>
      <c r="B326" s="12" t="n">
        <v>867152</v>
      </c>
      <c r="C326" s="13" t="n">
        <f aca="false">'Transposto Reduzido'!AK329/'Transposto Reduzido'!AJ329</f>
        <v>0.132400973066225</v>
      </c>
      <c r="D326" s="13" t="n">
        <f aca="false">'Transposto Reduzido'!AL329/'Transposto Reduzido'!AJ329</f>
        <v>0.701302267580289</v>
      </c>
      <c r="E326" s="13" t="n">
        <f aca="false">('Transposto Reduzido'!AL329+'Transposto Reduzido'!AK329)/'Transposto Reduzido'!AJ329</f>
        <v>0.833703240646514</v>
      </c>
      <c r="F326" s="13" t="n">
        <f aca="false">'Transposto Reduzido'!AM329/'Transposto Reduzido'!AJ329</f>
        <v>0.0763139786196804</v>
      </c>
      <c r="G326" s="13" t="n">
        <f aca="false">('Transposto Reduzido'!AK329+'Transposto Reduzido'!AL329+'Transposto Reduzido'!AM329)/'Transposto Reduzido'!AJ329</f>
        <v>0.910017219266194</v>
      </c>
      <c r="H326" s="13" t="n">
        <f aca="false">('Transposto Reduzido'!AN329+'Transposto Reduzido'!AO329)/'Transposto Reduzido'!AJ329</f>
        <v>0.0899827807338057</v>
      </c>
      <c r="I326" s="13" t="n">
        <f aca="false">('Transposto Íntegra'!DB329+'Transposto Íntegra'!DC329+'Transposto Íntegra'!DD329+'Transposto Íntegra'!DE329+'Transposto Íntegra'!DF329)/'Transposto Íntegra'!CR329</f>
        <v>0</v>
      </c>
      <c r="J326" s="13" t="n">
        <f aca="false">'Transposto Reduzido'!AO329/'Transposto Reduzido'!AJ329</f>
        <v>0</v>
      </c>
      <c r="K326" s="13" t="n">
        <f aca="false">'Transposto Reduzido'!AR329/'Transposto Reduzido'!AJ329</f>
        <v>0.684228379805968</v>
      </c>
      <c r="L326" s="13" t="n">
        <f aca="false">'Transposto Reduzido'!AS329/'Transposto Reduzido'!AJ329</f>
        <v>0.188597808985679</v>
      </c>
      <c r="M326" s="13" t="n">
        <f aca="false">('Transposto Íntegra'!DN329+'Transposto Íntegra'!DO329+'Transposto Íntegra'!DP329+'Transposto Íntegra'!DQ329+'Transposto Íntegra'!DR329)/'Transposto Íntegra'!CR329</f>
        <v>0.315771620194032</v>
      </c>
      <c r="N326" s="13" t="n">
        <f aca="false">('Transposto Íntegra'!DQ329+'Transposto Íntegra'!DR329+'Transposto Íntegra'!DS329+'Transposto Íntegra'!DT329+'Transposto Íntegra'!DU329+'Transposto Íntegra'!DV329)/'Transposto Íntegra'!CR329</f>
        <v>0.127173811208353</v>
      </c>
      <c r="O326" s="13" t="n">
        <f aca="false">('Transposto Íntegra'!DS329+'Transposto Íntegra'!DT329+'Transposto Íntegra'!DU329+'Transposto Íntegra'!DV329)/'Transposto Íntegra'!CR329</f>
        <v>0</v>
      </c>
    </row>
    <row r="327" customFormat="false" ht="12.75" hidden="false" customHeight="false" outlineLevel="0" collapsed="false">
      <c r="A327" s="12" t="s">
        <v>370</v>
      </c>
      <c r="B327" s="12" t="n">
        <v>869430</v>
      </c>
      <c r="C327" s="13" t="n">
        <f aca="false">'Transposto Reduzido'!AK330/'Transposto Reduzido'!AJ330</f>
        <v>0.1171875</v>
      </c>
      <c r="D327" s="13" t="n">
        <f aca="false">'Transposto Reduzido'!AL330/'Transposto Reduzido'!AJ330</f>
        <v>0.8828125</v>
      </c>
      <c r="E327" s="13" t="n">
        <f aca="false">('Transposto Reduzido'!AL330+'Transposto Reduzido'!AK330)/'Transposto Reduzido'!AJ330</f>
        <v>1</v>
      </c>
      <c r="F327" s="13" t="n">
        <f aca="false">'Transposto Reduzido'!AM330/'Transposto Reduzido'!AJ330</f>
        <v>0</v>
      </c>
      <c r="G327" s="13" t="n">
        <f aca="false">('Transposto Reduzido'!AK330+'Transposto Reduzido'!AL330+'Transposto Reduzido'!AM330)/'Transposto Reduzido'!AJ330</f>
        <v>1</v>
      </c>
      <c r="H327" s="13" t="n">
        <f aca="false">('Transposto Reduzido'!AN330+'Transposto Reduzido'!AO330)/'Transposto Reduzido'!AJ330</f>
        <v>0</v>
      </c>
      <c r="I327" s="13" t="n">
        <f aca="false">('Transposto Íntegra'!DB330+'Transposto Íntegra'!DC330+'Transposto Íntegra'!DD330+'Transposto Íntegra'!DE330+'Transposto Íntegra'!DF330)/'Transposto Íntegra'!CR330</f>
        <v>0</v>
      </c>
      <c r="J327" s="13" t="n">
        <f aca="false">'Transposto Reduzido'!AO330/'Transposto Reduzido'!AJ330</f>
        <v>0</v>
      </c>
      <c r="K327" s="13" t="n">
        <f aca="false">'Transposto Reduzido'!AR330/'Transposto Reduzido'!AJ330</f>
        <v>0.503083881578947</v>
      </c>
      <c r="L327" s="13" t="n">
        <f aca="false">'Transposto Reduzido'!AS330/'Transposto Reduzido'!AJ330</f>
        <v>0.496916118421053</v>
      </c>
      <c r="M327" s="13" t="n">
        <f aca="false">('Transposto Íntegra'!DN330+'Transposto Íntegra'!DO330+'Transposto Íntegra'!DP330+'Transposto Íntegra'!DQ330+'Transposto Íntegra'!DR330)/'Transposto Íntegra'!CR330</f>
        <v>0.496916118421053</v>
      </c>
      <c r="N327" s="13" t="n">
        <f aca="false">('Transposto Íntegra'!DQ330+'Transposto Íntegra'!DR330+'Transposto Íntegra'!DS330+'Transposto Íntegra'!DT330+'Transposto Íntegra'!DU330+'Transposto Íntegra'!DV330)/'Transposto Íntegra'!CR330</f>
        <v>0</v>
      </c>
      <c r="O327" s="13" t="n">
        <f aca="false">('Transposto Íntegra'!DS330+'Transposto Íntegra'!DT330+'Transposto Íntegra'!DU330+'Transposto Íntegra'!DV330)/'Transposto Íntegra'!CR330</f>
        <v>0</v>
      </c>
    </row>
    <row r="328" customFormat="false" ht="12.75" hidden="false" customHeight="false" outlineLevel="0" collapsed="false">
      <c r="A328" s="12" t="s">
        <v>371</v>
      </c>
      <c r="B328" s="12" t="n">
        <v>864102</v>
      </c>
      <c r="C328" s="13" t="n">
        <f aca="false">'Transposto Reduzido'!AK331/'Transposto Reduzido'!AJ331</f>
        <v>0.00724235893976895</v>
      </c>
      <c r="D328" s="13" t="n">
        <f aca="false">'Transposto Reduzido'!AL331/'Transposto Reduzido'!AJ331</f>
        <v>0.0481737861284342</v>
      </c>
      <c r="E328" s="13" t="n">
        <f aca="false">('Transposto Reduzido'!AL331+'Transposto Reduzido'!AK331)/'Transposto Reduzido'!AJ331</f>
        <v>0.0554161450682032</v>
      </c>
      <c r="F328" s="13" t="n">
        <f aca="false">'Transposto Reduzido'!AM331/'Transposto Reduzido'!AJ331</f>
        <v>0.166442149093641</v>
      </c>
      <c r="G328" s="13" t="n">
        <f aca="false">('Transposto Reduzido'!AK331+'Transposto Reduzido'!AL331+'Transposto Reduzido'!AM331)/'Transposto Reduzido'!AJ331</f>
        <v>0.221858294161844</v>
      </c>
      <c r="H328" s="13" t="n">
        <f aca="false">('Transposto Reduzido'!AN331+'Transposto Reduzido'!AO331)/'Transposto Reduzido'!AJ331</f>
        <v>0.778141705838156</v>
      </c>
      <c r="I328" s="13" t="n">
        <f aca="false">('Transposto Íntegra'!DB331+'Transposto Íntegra'!DC331+'Transposto Íntegra'!DD331+'Transposto Íntegra'!DE331+'Transposto Íntegra'!DF331)/'Transposto Íntegra'!CR331</f>
        <v>0.560174837899583</v>
      </c>
      <c r="J328" s="13" t="n">
        <f aca="false">'Transposto Reduzido'!AO331/'Transposto Reduzido'!AJ331</f>
        <v>0.306599228828183</v>
      </c>
      <c r="K328" s="13" t="n">
        <f aca="false">'Transposto Reduzido'!AR331/'Transposto Reduzido'!AJ331</f>
        <v>0.0224022173571455</v>
      </c>
      <c r="L328" s="13" t="n">
        <f aca="false">'Transposto Reduzido'!AS331/'Transposto Reduzido'!AJ331</f>
        <v>0.130760050733985</v>
      </c>
      <c r="M328" s="13" t="n">
        <f aca="false">('Transposto Íntegra'!DN331+'Transposto Íntegra'!DO331+'Transposto Íntegra'!DP331+'Transposto Íntegra'!DQ331+'Transposto Íntegra'!DR331)/'Transposto Íntegra'!CR331</f>
        <v>0.451992299714129</v>
      </c>
      <c r="N328" s="13" t="n">
        <f aca="false">('Transposto Íntegra'!DQ331+'Transposto Íntegra'!DR331+'Transposto Íntegra'!DS331+'Transposto Íntegra'!DT331+'Transposto Íntegra'!DU331+'Transposto Íntegra'!DV331)/'Transposto Íntegra'!CR331</f>
        <v>0.846837731908869</v>
      </c>
      <c r="O328" s="13" t="n">
        <f aca="false">('Transposto Íntegra'!DS331+'Transposto Íntegra'!DT331+'Transposto Íntegra'!DU331+'Transposto Íntegra'!DV331)/'Transposto Íntegra'!CR331</f>
        <v>0.525605482928725</v>
      </c>
    </row>
    <row r="329" customFormat="false" ht="12.75" hidden="false" customHeight="false" outlineLevel="0" collapsed="false">
      <c r="A329" s="12" t="s">
        <v>372</v>
      </c>
      <c r="B329" s="12" t="n">
        <v>855154</v>
      </c>
      <c r="C329" s="13" t="n">
        <f aca="false">'Transposto Reduzido'!AK332/'Transposto Reduzido'!AJ332</f>
        <v>0.0642023739712454</v>
      </c>
      <c r="D329" s="13" t="n">
        <f aca="false">'Transposto Reduzido'!AL332/'Transposto Reduzido'!AJ332</f>
        <v>0.540937860190484</v>
      </c>
      <c r="E329" s="13" t="n">
        <f aca="false">('Transposto Reduzido'!AL332+'Transposto Reduzido'!AK332)/'Transposto Reduzido'!AJ332</f>
        <v>0.605140234161729</v>
      </c>
      <c r="F329" s="13" t="n">
        <f aca="false">'Transposto Reduzido'!AM332/'Transposto Reduzido'!AJ332</f>
        <v>0.0812690837765151</v>
      </c>
      <c r="G329" s="13" t="n">
        <f aca="false">('Transposto Reduzido'!AK332+'Transposto Reduzido'!AL332+'Transposto Reduzido'!AM332)/'Transposto Reduzido'!AJ332</f>
        <v>0.686409317938244</v>
      </c>
      <c r="H329" s="13" t="n">
        <f aca="false">('Transposto Reduzido'!AN332+'Transposto Reduzido'!AO332)/'Transposto Reduzido'!AJ332</f>
        <v>0.313590682061756</v>
      </c>
      <c r="I329" s="13" t="n">
        <f aca="false">('Transposto Íntegra'!DB332+'Transposto Íntegra'!DC332+'Transposto Íntegra'!DD332+'Transposto Íntegra'!DE332+'Transposto Íntegra'!DF332)/'Transposto Íntegra'!CR332</f>
        <v>0.313590682061756</v>
      </c>
      <c r="J329" s="13" t="n">
        <f aca="false">'Transposto Reduzido'!AO332/'Transposto Reduzido'!AJ332</f>
        <v>0.313590682061756</v>
      </c>
      <c r="K329" s="13" t="n">
        <f aca="false">'Transposto Reduzido'!AR332/'Transposto Reduzido'!AJ332</f>
        <v>0.446524983317493</v>
      </c>
      <c r="L329" s="13" t="n">
        <f aca="false">'Transposto Reduzido'!AS332/'Transposto Reduzido'!AJ332</f>
        <v>0.239884334620751</v>
      </c>
      <c r="M329" s="13" t="n">
        <f aca="false">('Transposto Íntegra'!DN332+'Transposto Íntegra'!DO332+'Transposto Íntegra'!DP332+'Transposto Íntegra'!DQ332+'Transposto Íntegra'!DR332)/'Transposto Íntegra'!CR332</f>
        <v>0.239884334620751</v>
      </c>
      <c r="N329" s="13" t="n">
        <f aca="false">('Transposto Íntegra'!DQ332+'Transposto Íntegra'!DR332+'Transposto Íntegra'!DS332+'Transposto Íntegra'!DT332+'Transposto Íntegra'!DU332+'Transposto Íntegra'!DV332)/'Transposto Íntegra'!CR332</f>
        <v>0.313590682061756</v>
      </c>
      <c r="O329" s="13" t="n">
        <f aca="false">('Transposto Íntegra'!DS332+'Transposto Íntegra'!DT332+'Transposto Íntegra'!DU332+'Transposto Íntegra'!DV332)/'Transposto Íntegra'!CR332</f>
        <v>0.313590682061756</v>
      </c>
    </row>
    <row r="330" customFormat="false" ht="12.75" hidden="false" customHeight="false" outlineLevel="0" collapsed="false">
      <c r="A330" s="12" t="s">
        <v>373</v>
      </c>
      <c r="B330" s="12" t="n">
        <v>865060</v>
      </c>
      <c r="C330" s="13" t="n">
        <f aca="false">'Transposto Reduzido'!AK333/'Transposto Reduzido'!AJ333</f>
        <v>0.0189138839425764</v>
      </c>
      <c r="D330" s="13" t="n">
        <f aca="false">'Transposto Reduzido'!AL333/'Transposto Reduzido'!AJ333</f>
        <v>0.139852421749282</v>
      </c>
      <c r="E330" s="13" t="n">
        <f aca="false">('Transposto Reduzido'!AL333+'Transposto Reduzido'!AK333)/'Transposto Reduzido'!AJ333</f>
        <v>0.158766305691858</v>
      </c>
      <c r="F330" s="13" t="n">
        <f aca="false">'Transposto Reduzido'!AM333/'Transposto Reduzido'!AJ333</f>
        <v>0.252404502578828</v>
      </c>
      <c r="G330" s="13" t="n">
        <f aca="false">('Transposto Reduzido'!AK333+'Transposto Reduzido'!AL333+'Transposto Reduzido'!AM333)/'Transposto Reduzido'!AJ333</f>
        <v>0.411170808270686</v>
      </c>
      <c r="H330" s="13" t="n">
        <f aca="false">('Transposto Reduzido'!AN333+'Transposto Reduzido'!AO333)/'Transposto Reduzido'!AJ333</f>
        <v>0.588829191729314</v>
      </c>
      <c r="I330" s="13" t="n">
        <f aca="false">('Transposto Íntegra'!DB333+'Transposto Íntegra'!DC333+'Transposto Íntegra'!DD333+'Transposto Íntegra'!DE333+'Transposto Íntegra'!DF333)/'Transposto Íntegra'!CR333</f>
        <v>0.338267311006122</v>
      </c>
      <c r="J330" s="13" t="n">
        <f aca="false">'Transposto Reduzido'!AO333/'Transposto Reduzido'!AJ333</f>
        <v>0.192705140359911</v>
      </c>
      <c r="K330" s="13" t="n">
        <f aca="false">'Transposto Reduzido'!AR333/'Transposto Reduzido'!AJ333</f>
        <v>0.133288267236667</v>
      </c>
      <c r="L330" s="13" t="n">
        <f aca="false">'Transposto Reduzido'!AS333/'Transposto Reduzido'!AJ333</f>
        <v>0.319612127603794</v>
      </c>
      <c r="M330" s="13" t="n">
        <f aca="false">('Transposto Íntegra'!DN333+'Transposto Íntegra'!DO333+'Transposto Íntegra'!DP333+'Transposto Íntegra'!DQ333+'Transposto Íntegra'!DR333)/'Transposto Íntegra'!CR333</f>
        <v>0.660331146603416</v>
      </c>
      <c r="N330" s="13" t="n">
        <f aca="false">('Transposto Íntegra'!DQ333+'Transposto Íntegra'!DR333+'Transposto Íntegra'!DS333+'Transposto Íntegra'!DT333+'Transposto Íntegra'!DU333+'Transposto Íntegra'!DV333)/'Transposto Íntegra'!CR333</f>
        <v>0.547099605159539</v>
      </c>
      <c r="O330" s="13" t="n">
        <f aca="false">('Transposto Íntegra'!DS333+'Transposto Íntegra'!DT333+'Transposto Íntegra'!DU333+'Transposto Íntegra'!DV333)/'Transposto Íntegra'!CR333</f>
        <v>0.206380586159918</v>
      </c>
    </row>
    <row r="331" customFormat="false" ht="12.75" hidden="false" customHeight="false" outlineLevel="0" collapsed="false">
      <c r="A331" s="12" t="s">
        <v>374</v>
      </c>
      <c r="B331" s="12" t="n">
        <v>874060</v>
      </c>
      <c r="C331" s="13" t="n">
        <f aca="false">'Transposto Reduzido'!AK334/'Transposto Reduzido'!AJ334</f>
        <v>0.00850840761700357</v>
      </c>
      <c r="D331" s="13" t="n">
        <f aca="false">'Transposto Reduzido'!AL334/'Transposto Reduzido'!AJ334</f>
        <v>0.0904931724240834</v>
      </c>
      <c r="E331" s="13" t="n">
        <f aca="false">('Transposto Reduzido'!AL334+'Transposto Reduzido'!AK334)/'Transposto Reduzido'!AJ334</f>
        <v>0.099001580041087</v>
      </c>
      <c r="F331" s="13" t="n">
        <f aca="false">'Transposto Reduzido'!AM334/'Transposto Reduzido'!AJ334</f>
        <v>0.267973584954135</v>
      </c>
      <c r="G331" s="13" t="n">
        <f aca="false">('Transposto Reduzido'!AK334+'Transposto Reduzido'!AL334+'Transposto Reduzido'!AM334)/'Transposto Reduzido'!AJ334</f>
        <v>0.366975164995222</v>
      </c>
      <c r="H331" s="13" t="n">
        <f aca="false">('Transposto Reduzido'!AN334+'Transposto Reduzido'!AO334)/'Transposto Reduzido'!AJ334</f>
        <v>0.633024835004778</v>
      </c>
      <c r="I331" s="13" t="n">
        <f aca="false">('Transposto Íntegra'!DB334+'Transposto Íntegra'!DC334+'Transposto Íntegra'!DD334+'Transposto Íntegra'!DE334+'Transposto Íntegra'!DF334)/'Transposto Íntegra'!CR334</f>
        <v>0.349827914849718</v>
      </c>
      <c r="J331" s="13" t="n">
        <f aca="false">'Transposto Reduzido'!AO334/'Transposto Reduzido'!AJ334</f>
        <v>0.146238286796726</v>
      </c>
      <c r="K331" s="13" t="n">
        <f aca="false">'Transposto Reduzido'!AR334/'Transposto Reduzido'!AJ334</f>
        <v>0.0605247633643907</v>
      </c>
      <c r="L331" s="13" t="n">
        <f aca="false">'Transposto Reduzido'!AS334/'Transposto Reduzido'!AJ334</f>
        <v>0.261556582565793</v>
      </c>
      <c r="M331" s="13" t="n">
        <f aca="false">('Transposto Íntegra'!DN334+'Transposto Íntegra'!DO334+'Transposto Íntegra'!DP334+'Transposto Íntegra'!DQ334+'Transposto Íntegra'!DR334)/'Transposto Íntegra'!CR334</f>
        <v>0.672352937107645</v>
      </c>
      <c r="N331" s="13" t="n">
        <f aca="false">('Transposto Íntegra'!DQ334+'Transposto Íntegra'!DR334+'Transposto Íntegra'!DS334+'Transposto Íntegra'!DT334+'Transposto Íntegra'!DU334+'Transposto Íntegra'!DV334)/'Transposto Íntegra'!CR334</f>
        <v>0.677918654069816</v>
      </c>
      <c r="O331" s="13" t="n">
        <f aca="false">('Transposto Íntegra'!DS334+'Transposto Íntegra'!DT334+'Transposto Íntegra'!DU334+'Transposto Íntegra'!DV334)/'Transposto Íntegra'!CR334</f>
        <v>0.267122299527964</v>
      </c>
    </row>
    <row r="332" customFormat="false" ht="12.75" hidden="false" customHeight="false" outlineLevel="0" collapsed="false">
      <c r="A332" s="12" t="s">
        <v>375</v>
      </c>
      <c r="B332" s="12" t="n">
        <v>864110</v>
      </c>
      <c r="C332" s="13" t="n">
        <f aca="false">'Transposto Reduzido'!AK335/'Transposto Reduzido'!AJ335</f>
        <v>0.00759394331710033</v>
      </c>
      <c r="D332" s="13" t="n">
        <f aca="false">'Transposto Reduzido'!AL335/'Transposto Reduzido'!AJ335</f>
        <v>0.0482909441685834</v>
      </c>
      <c r="E332" s="13" t="n">
        <f aca="false">('Transposto Reduzido'!AL335+'Transposto Reduzido'!AK335)/'Transposto Reduzido'!AJ335</f>
        <v>0.0558848874856837</v>
      </c>
      <c r="F332" s="13" t="n">
        <f aca="false">'Transposto Reduzido'!AM335/'Transposto Reduzido'!AJ335</f>
        <v>0.148594458851872</v>
      </c>
      <c r="G332" s="13" t="n">
        <f aca="false">('Transposto Reduzido'!AK335+'Transposto Reduzido'!AL335+'Transposto Reduzido'!AM335)/'Transposto Reduzido'!AJ335</f>
        <v>0.204479346337556</v>
      </c>
      <c r="H332" s="13" t="n">
        <f aca="false">('Transposto Reduzido'!AN335+'Transposto Reduzido'!AO335)/'Transposto Reduzido'!AJ335</f>
        <v>0.795520653662444</v>
      </c>
      <c r="I332" s="13" t="n">
        <f aca="false">('Transposto Íntegra'!DB335+'Transposto Íntegra'!DC335+'Transposto Íntegra'!DD335+'Transposto Íntegra'!DE335+'Transposto Íntegra'!DF335)/'Transposto Íntegra'!CR335</f>
        <v>0.597323053964257</v>
      </c>
      <c r="J332" s="13" t="n">
        <f aca="false">'Transposto Reduzido'!AO335/'Transposto Reduzido'!AJ335</f>
        <v>0.384465794983515</v>
      </c>
      <c r="K332" s="13" t="n">
        <f aca="false">'Transposto Reduzido'!AR335/'Transposto Reduzido'!AJ335</f>
        <v>0.0347990022012174</v>
      </c>
      <c r="L332" s="13" t="n">
        <f aca="false">'Transposto Reduzido'!AS335/'Transposto Reduzido'!AJ335</f>
        <v>0.154499748983986</v>
      </c>
      <c r="M332" s="13" t="n">
        <f aca="false">('Transposto Íntegra'!DN335+'Transposto Íntegra'!DO335+'Transposto Íntegra'!DP335+'Transposto Íntegra'!DQ335+'Transposto Íntegra'!DR335)/'Transposto Íntegra'!CR335</f>
        <v>0.504177343961613</v>
      </c>
      <c r="N332" s="13" t="n">
        <f aca="false">('Transposto Íntegra'!DQ335+'Transposto Íntegra'!DR335+'Transposto Íntegra'!DS335+'Transposto Íntegra'!DT335+'Transposto Íntegra'!DU335+'Transposto Íntegra'!DV335)/'Transposto Íntegra'!CR335</f>
        <v>0.810701248814797</v>
      </c>
      <c r="O332" s="13" t="n">
        <f aca="false">('Transposto Íntegra'!DS335+'Transposto Íntegra'!DT335+'Transposto Íntegra'!DU335+'Transposto Íntegra'!DV335)/'Transposto Íntegra'!CR335</f>
        <v>0.461023653837169</v>
      </c>
    </row>
    <row r="333" customFormat="false" ht="12.75" hidden="false" customHeight="false" outlineLevel="0" collapsed="false">
      <c r="A333" s="12" t="s">
        <v>376</v>
      </c>
      <c r="B333" s="12" t="n">
        <v>858064</v>
      </c>
      <c r="C333" s="13" t="n">
        <f aca="false">'Transposto Reduzido'!AK336/'Transposto Reduzido'!AJ336</f>
        <v>0.02760520760593</v>
      </c>
      <c r="D333" s="13" t="n">
        <f aca="false">'Transposto Reduzido'!AL336/'Transposto Reduzido'!AJ336</f>
        <v>0.264044402706542</v>
      </c>
      <c r="E333" s="13" t="n">
        <f aca="false">('Transposto Reduzido'!AL336+'Transposto Reduzido'!AK336)/'Transposto Reduzido'!AJ336</f>
        <v>0.291649610312472</v>
      </c>
      <c r="F333" s="13" t="n">
        <f aca="false">'Transposto Reduzido'!AM336/'Transposto Reduzido'!AJ336</f>
        <v>0.297364492282501</v>
      </c>
      <c r="G333" s="13" t="n">
        <f aca="false">('Transposto Reduzido'!AK336+'Transposto Reduzido'!AL336+'Transposto Reduzido'!AM336)/'Transposto Reduzido'!AJ336</f>
        <v>0.589014102594974</v>
      </c>
      <c r="H333" s="13" t="n">
        <f aca="false">('Transposto Reduzido'!AN336+'Transposto Reduzido'!AO336)/'Transposto Reduzido'!AJ336</f>
        <v>0.410985897405026</v>
      </c>
      <c r="I333" s="13" t="n">
        <f aca="false">('Transposto Íntegra'!DB336+'Transposto Íntegra'!DC336+'Transposto Íntegra'!DD336+'Transposto Íntegra'!DE336+'Transposto Íntegra'!DF336)/'Transposto Íntegra'!CR336</f>
        <v>0.21749259553565</v>
      </c>
      <c r="J333" s="13" t="n">
        <f aca="false">'Transposto Reduzido'!AO336/'Transposto Reduzido'!AJ336</f>
        <v>0.153166060664435</v>
      </c>
      <c r="K333" s="13" t="n">
        <f aca="false">'Transposto Reduzido'!AR336/'Transposto Reduzido'!AJ336</f>
        <v>0.0763121352950147</v>
      </c>
      <c r="L333" s="13" t="n">
        <f aca="false">'Transposto Reduzido'!AS336/'Transposto Reduzido'!AJ336</f>
        <v>0.386109706470177</v>
      </c>
      <c r="M333" s="13" t="n">
        <f aca="false">('Transposto Íntegra'!DN336+'Transposto Íntegra'!DO336+'Transposto Íntegra'!DP336+'Transposto Íntegra'!DQ336+'Transposto Íntegra'!DR336)/'Transposto Íntegra'!CR336</f>
        <v>0.674815590711712</v>
      </c>
      <c r="N333" s="13" t="n">
        <f aca="false">('Transposto Íntegra'!DQ336+'Transposto Íntegra'!DR336+'Transposto Íntegra'!DS336+'Transposto Íntegra'!DT336+'Transposto Íntegra'!DU336+'Transposto Íntegra'!DV336)/'Transposto Íntegra'!CR336</f>
        <v>0.537578158234808</v>
      </c>
      <c r="O333" s="13" t="n">
        <f aca="false">('Transposto Íntegra'!DS336+'Transposto Íntegra'!DT336+'Transposto Íntegra'!DU336+'Transposto Íntegra'!DV336)/'Transposto Íntegra'!CR336</f>
        <v>0.248872273993274</v>
      </c>
    </row>
    <row r="334" customFormat="false" ht="12.75" hidden="false" customHeight="false" outlineLevel="0" collapsed="false">
      <c r="A334" s="12" t="s">
        <v>377</v>
      </c>
      <c r="B334" s="12" t="n">
        <v>869350</v>
      </c>
      <c r="C334" s="13" t="n">
        <f aca="false">'Transposto Reduzido'!AK337/'Transposto Reduzido'!AJ337</f>
        <v>0.12296073881989</v>
      </c>
      <c r="D334" s="13" t="n">
        <f aca="false">'Transposto Reduzido'!AL337/'Transposto Reduzido'!AJ337</f>
        <v>0.822574041217415</v>
      </c>
      <c r="E334" s="13" t="n">
        <f aca="false">('Transposto Reduzido'!AL337+'Transposto Reduzido'!AK337)/'Transposto Reduzido'!AJ337</f>
        <v>0.945534780037305</v>
      </c>
      <c r="F334" s="13" t="n">
        <f aca="false">'Transposto Reduzido'!AM337/'Transposto Reduzido'!AJ337</f>
        <v>0.0544652199626951</v>
      </c>
      <c r="G334" s="13" t="n">
        <f aca="false">('Transposto Reduzido'!AK337+'Transposto Reduzido'!AL337+'Transposto Reduzido'!AM337)/'Transposto Reduzido'!AJ337</f>
        <v>1</v>
      </c>
      <c r="H334" s="13" t="n">
        <f aca="false">('Transposto Reduzido'!AN337+'Transposto Reduzido'!AO337)/'Transposto Reduzido'!AJ337</f>
        <v>0</v>
      </c>
      <c r="I334" s="13" t="n">
        <f aca="false">('Transposto Íntegra'!DB337+'Transposto Íntegra'!DC337+'Transposto Íntegra'!DD337+'Transposto Íntegra'!DE337+'Transposto Íntegra'!DF337)/'Transposto Íntegra'!CR337</f>
        <v>0</v>
      </c>
      <c r="J334" s="13" t="n">
        <f aca="false">'Transposto Reduzido'!AO337/'Transposto Reduzido'!AJ337</f>
        <v>0</v>
      </c>
      <c r="K334" s="13" t="n">
        <f aca="false">'Transposto Reduzido'!AR337/'Transposto Reduzido'!AJ337</f>
        <v>0.568500068240753</v>
      </c>
      <c r="L334" s="13" t="n">
        <f aca="false">'Transposto Reduzido'!AS337/'Transposto Reduzido'!AJ337</f>
        <v>0.431499931759247</v>
      </c>
      <c r="M334" s="13" t="n">
        <f aca="false">('Transposto Íntegra'!DN337+'Transposto Íntegra'!DO337+'Transposto Íntegra'!DP337+'Transposto Íntegra'!DQ337+'Transposto Íntegra'!DR337)/'Transposto Íntegra'!CR337</f>
        <v>0.431499931759247</v>
      </c>
      <c r="N334" s="13" t="n">
        <f aca="false">('Transposto Íntegra'!DQ337+'Transposto Íntegra'!DR337+'Transposto Íntegra'!DS337+'Transposto Íntegra'!DT337+'Transposto Íntegra'!DU337+'Transposto Íntegra'!DV337)/'Transposto Íntegra'!CR337</f>
        <v>0</v>
      </c>
      <c r="O334" s="13" t="n">
        <f aca="false">('Transposto Íntegra'!DS337+'Transposto Íntegra'!DT337+'Transposto Íntegra'!DU337+'Transposto Íntegra'!DV337)/'Transposto Íntegra'!CR337</f>
        <v>0</v>
      </c>
    </row>
    <row r="335" customFormat="false" ht="12.75" hidden="false" customHeight="false" outlineLevel="0" collapsed="false">
      <c r="A335" s="12" t="s">
        <v>378</v>
      </c>
      <c r="B335" s="12" t="n">
        <v>857157</v>
      </c>
      <c r="C335" s="13" t="n">
        <f aca="false">'Transposto Reduzido'!AK338/'Transposto Reduzido'!AJ338</f>
        <v>0.301587301587302</v>
      </c>
      <c r="D335" s="13" t="n">
        <f aca="false">'Transposto Reduzido'!AL338/'Transposto Reduzido'!AJ338</f>
        <v>0.698412698412698</v>
      </c>
      <c r="E335" s="13" t="n">
        <f aca="false">('Transposto Reduzido'!AL338+'Transposto Reduzido'!AK338)/'Transposto Reduzido'!AJ338</f>
        <v>1</v>
      </c>
      <c r="F335" s="13" t="n">
        <f aca="false">'Transposto Reduzido'!AM338/'Transposto Reduzido'!AJ338</f>
        <v>0</v>
      </c>
      <c r="G335" s="13" t="n">
        <f aca="false">('Transposto Reduzido'!AK338+'Transposto Reduzido'!AL338+'Transposto Reduzido'!AM338)/'Transposto Reduzido'!AJ338</f>
        <v>1</v>
      </c>
      <c r="H335" s="13" t="n">
        <f aca="false">('Transposto Reduzido'!AN338+'Transposto Reduzido'!AO338)/'Transposto Reduzido'!AJ338</f>
        <v>0</v>
      </c>
      <c r="I335" s="13" t="n">
        <f aca="false">('Transposto Íntegra'!DB338+'Transposto Íntegra'!DC338+'Transposto Íntegra'!DD338+'Transposto Íntegra'!DE338+'Transposto Íntegra'!DF338)/'Transposto Íntegra'!CR338</f>
        <v>0</v>
      </c>
      <c r="J335" s="13" t="n">
        <f aca="false">'Transposto Reduzido'!AO338/'Transposto Reduzido'!AJ338</f>
        <v>0</v>
      </c>
      <c r="K335" s="13" t="n">
        <f aca="false">'Transposto Reduzido'!AR338/'Transposto Reduzido'!AJ338</f>
        <v>1</v>
      </c>
      <c r="L335" s="13" t="n">
        <f aca="false">'Transposto Reduzido'!AS338/'Transposto Reduzido'!AJ338</f>
        <v>0</v>
      </c>
      <c r="M335" s="13" t="n">
        <f aca="false">('Transposto Íntegra'!DN338+'Transposto Íntegra'!DO338+'Transposto Íntegra'!DP338+'Transposto Íntegra'!DQ338+'Transposto Íntegra'!DR338)/'Transposto Íntegra'!CR338</f>
        <v>0</v>
      </c>
      <c r="N335" s="13" t="n">
        <f aca="false">('Transposto Íntegra'!DQ338+'Transposto Íntegra'!DR338+'Transposto Íntegra'!DS338+'Transposto Íntegra'!DT338+'Transposto Íntegra'!DU338+'Transposto Íntegra'!DV338)/'Transposto Íntegra'!CR338</f>
        <v>0</v>
      </c>
      <c r="O335" s="13" t="n">
        <f aca="false">('Transposto Íntegra'!DS338+'Transposto Íntegra'!DT338+'Transposto Íntegra'!DU338+'Transposto Íntegra'!DV338)/'Transposto Íntegra'!CR338</f>
        <v>0</v>
      </c>
    </row>
    <row r="336" customFormat="false" ht="12.75" hidden="false" customHeight="false" outlineLevel="0" collapsed="false">
      <c r="A336" s="12" t="s">
        <v>379</v>
      </c>
      <c r="B336" s="12" t="n">
        <v>855235</v>
      </c>
      <c r="C336" s="13" t="n">
        <f aca="false">'Transposto Reduzido'!AK339/'Transposto Reduzido'!AJ339</f>
        <v>0.105865441528792</v>
      </c>
      <c r="D336" s="13" t="n">
        <f aca="false">'Transposto Reduzido'!AL339/'Transposto Reduzido'!AJ339</f>
        <v>0.721948194706728</v>
      </c>
      <c r="E336" s="13" t="n">
        <f aca="false">('Transposto Reduzido'!AL339+'Transposto Reduzido'!AK339)/'Transposto Reduzido'!AJ339</f>
        <v>0.82781363623552</v>
      </c>
      <c r="F336" s="13" t="n">
        <f aca="false">'Transposto Reduzido'!AM339/'Transposto Reduzido'!AJ339</f>
        <v>0.147453423151724</v>
      </c>
      <c r="G336" s="13" t="n">
        <f aca="false">('Transposto Reduzido'!AK339+'Transposto Reduzido'!AL339+'Transposto Reduzido'!AM339)/'Transposto Reduzido'!AJ339</f>
        <v>0.975267059387243</v>
      </c>
      <c r="H336" s="13" t="n">
        <f aca="false">('Transposto Reduzido'!AN339+'Transposto Reduzido'!AO339)/'Transposto Reduzido'!AJ339</f>
        <v>0.0247329406127568</v>
      </c>
      <c r="I336" s="13" t="n">
        <f aca="false">('Transposto Íntegra'!DB339+'Transposto Íntegra'!DC339+'Transposto Íntegra'!DD339+'Transposto Íntegra'!DE339+'Transposto Íntegra'!DF339)/'Transposto Íntegra'!CR339</f>
        <v>0</v>
      </c>
      <c r="J336" s="13" t="n">
        <f aca="false">'Transposto Reduzido'!AO339/'Transposto Reduzido'!AJ339</f>
        <v>0</v>
      </c>
      <c r="K336" s="13" t="n">
        <f aca="false">'Transposto Reduzido'!AR339/'Transposto Reduzido'!AJ339</f>
        <v>0.508089292257392</v>
      </c>
      <c r="L336" s="13" t="n">
        <f aca="false">'Transposto Reduzido'!AS339/'Transposto Reduzido'!AJ339</f>
        <v>0.467177767129851</v>
      </c>
      <c r="M336" s="13" t="n">
        <f aca="false">('Transposto Íntegra'!DN339+'Transposto Íntegra'!DO339+'Transposto Íntegra'!DP339+'Transposto Íntegra'!DQ339+'Transposto Íntegra'!DR339)/'Transposto Íntegra'!CR339</f>
        <v>0.491910707742608</v>
      </c>
      <c r="N336" s="13" t="n">
        <f aca="false">('Transposto Íntegra'!DQ339+'Transposto Íntegra'!DR339+'Transposto Íntegra'!DS339+'Transposto Íntegra'!DT339+'Transposto Íntegra'!DU339+'Transposto Íntegra'!DV339)/'Transposto Íntegra'!CR339</f>
        <v>0.0247329406127568</v>
      </c>
      <c r="O336" s="13" t="n">
        <f aca="false">('Transposto Íntegra'!DS339+'Transposto Íntegra'!DT339+'Transposto Íntegra'!DU339+'Transposto Íntegra'!DV339)/'Transposto Íntegra'!CR339</f>
        <v>0</v>
      </c>
    </row>
    <row r="337" customFormat="false" ht="12.75" hidden="false" customHeight="false" outlineLevel="0" collapsed="false">
      <c r="A337" s="12" t="s">
        <v>380</v>
      </c>
      <c r="B337" s="12" t="n">
        <v>871168</v>
      </c>
      <c r="C337" s="13" t="n">
        <f aca="false">'Transposto Reduzido'!AK340/'Transposto Reduzido'!AJ340</f>
        <v>0.145329967544176</v>
      </c>
      <c r="D337" s="13" t="n">
        <f aca="false">'Transposto Reduzido'!AL340/'Transposto Reduzido'!AJ340</f>
        <v>0.685178507032095</v>
      </c>
      <c r="E337" s="13" t="n">
        <f aca="false">('Transposto Reduzido'!AL340+'Transposto Reduzido'!AK340)/'Transposto Reduzido'!AJ340</f>
        <v>0.830508474576271</v>
      </c>
      <c r="F337" s="13" t="n">
        <f aca="false">'Transposto Reduzido'!AM340/'Transposto Reduzido'!AJ340</f>
        <v>0.169491525423729</v>
      </c>
      <c r="G337" s="13" t="n">
        <f aca="false">('Transposto Reduzido'!AK340+'Transposto Reduzido'!AL340+'Transposto Reduzido'!AM340)/'Transposto Reduzido'!AJ340</f>
        <v>1</v>
      </c>
      <c r="H337" s="13" t="n">
        <f aca="false">('Transposto Reduzido'!AN340+'Transposto Reduzido'!AO340)/'Transposto Reduzido'!AJ340</f>
        <v>0</v>
      </c>
      <c r="I337" s="13" t="n">
        <f aca="false">('Transposto Íntegra'!DB340+'Transposto Íntegra'!DC340+'Transposto Íntegra'!DD340+'Transposto Íntegra'!DE340+'Transposto Íntegra'!DF340)/'Transposto Íntegra'!CR340</f>
        <v>0</v>
      </c>
      <c r="J337" s="13" t="n">
        <f aca="false">'Transposto Reduzido'!AO340/'Transposto Reduzido'!AJ340</f>
        <v>0</v>
      </c>
      <c r="K337" s="13" t="n">
        <f aca="false">'Transposto Reduzido'!AR340/'Transposto Reduzido'!AJ340</f>
        <v>0.452939055174901</v>
      </c>
      <c r="L337" s="13" t="n">
        <f aca="false">'Transposto Reduzido'!AS340/'Transposto Reduzido'!AJ340</f>
        <v>0.547060944825099</v>
      </c>
      <c r="M337" s="13" t="n">
        <f aca="false">('Transposto Íntegra'!DN340+'Transposto Íntegra'!DO340+'Transposto Íntegra'!DP340+'Transposto Íntegra'!DQ340+'Transposto Íntegra'!DR340)/'Transposto Íntegra'!CR340</f>
        <v>0.547060944825099</v>
      </c>
      <c r="N337" s="13" t="n">
        <f aca="false">('Transposto Íntegra'!DQ340+'Transposto Íntegra'!DR340+'Transposto Íntegra'!DS340+'Transposto Íntegra'!DT340+'Transposto Íntegra'!DU340+'Transposto Íntegra'!DV340)/'Transposto Íntegra'!CR340</f>
        <v>0</v>
      </c>
      <c r="O337" s="13" t="n">
        <f aca="false">('Transposto Íntegra'!DS340+'Transposto Íntegra'!DT340+'Transposto Íntegra'!DU340+'Transposto Íntegra'!DV340)/'Transposto Íntegra'!CR340</f>
        <v>0</v>
      </c>
    </row>
    <row r="338" customFormat="false" ht="12.75" hidden="false" customHeight="false" outlineLevel="0" collapsed="false">
      <c r="A338" s="12" t="s">
        <v>381</v>
      </c>
      <c r="B338" s="12" t="n">
        <v>855170</v>
      </c>
      <c r="C338" s="13" t="n">
        <f aca="false">'Transposto Reduzido'!AK341/'Transposto Reduzido'!AJ341</f>
        <v>0.066</v>
      </c>
      <c r="D338" s="13" t="n">
        <f aca="false">'Transposto Reduzido'!AL341/'Transposto Reduzido'!AJ341</f>
        <v>0.683671641791045</v>
      </c>
      <c r="E338" s="13" t="n">
        <f aca="false">('Transposto Reduzido'!AL341+'Transposto Reduzido'!AK341)/'Transposto Reduzido'!AJ341</f>
        <v>0.749671641791045</v>
      </c>
      <c r="F338" s="13" t="n">
        <f aca="false">'Transposto Reduzido'!AM341/'Transposto Reduzido'!AJ341</f>
        <v>0.250328358208955</v>
      </c>
      <c r="G338" s="13" t="n">
        <f aca="false">('Transposto Reduzido'!AK341+'Transposto Reduzido'!AL341+'Transposto Reduzido'!AM341)/'Transposto Reduzido'!AJ341</f>
        <v>1</v>
      </c>
      <c r="H338" s="13" t="n">
        <f aca="false">('Transposto Reduzido'!AN341+'Transposto Reduzido'!AO341)/'Transposto Reduzido'!AJ341</f>
        <v>0</v>
      </c>
      <c r="I338" s="13" t="n">
        <f aca="false">('Transposto Íntegra'!DB341+'Transposto Íntegra'!DC341+'Transposto Íntegra'!DD341+'Transposto Íntegra'!DE341+'Transposto Íntegra'!DF341)/'Transposto Íntegra'!CR341</f>
        <v>0</v>
      </c>
      <c r="J338" s="13" t="n">
        <f aca="false">'Transposto Reduzido'!AO341/'Transposto Reduzido'!AJ341</f>
        <v>0</v>
      </c>
      <c r="K338" s="13" t="n">
        <f aca="false">'Transposto Reduzido'!AR341/'Transposto Reduzido'!AJ341</f>
        <v>0.394238805970149</v>
      </c>
      <c r="L338" s="13" t="n">
        <f aca="false">'Transposto Reduzido'!AS341/'Transposto Reduzido'!AJ341</f>
        <v>0.605761194029851</v>
      </c>
      <c r="M338" s="13" t="n">
        <f aca="false">('Transposto Íntegra'!DN341+'Transposto Íntegra'!DO341+'Transposto Íntegra'!DP341+'Transposto Íntegra'!DQ341+'Transposto Íntegra'!DR341)/'Transposto Íntegra'!CR341</f>
        <v>0.605761194029851</v>
      </c>
      <c r="N338" s="13" t="n">
        <f aca="false">('Transposto Íntegra'!DQ341+'Transposto Íntegra'!DR341+'Transposto Íntegra'!DS341+'Transposto Íntegra'!DT341+'Transposto Íntegra'!DU341+'Transposto Íntegra'!DV341)/'Transposto Íntegra'!CR341</f>
        <v>0</v>
      </c>
      <c r="O338" s="13" t="n">
        <f aca="false">('Transposto Íntegra'!DS341+'Transposto Íntegra'!DT341+'Transposto Íntegra'!DU341+'Transposto Íntegra'!DV341)/'Transposto Íntegra'!CR341</f>
        <v>0</v>
      </c>
    </row>
    <row r="339" customFormat="false" ht="12.75" hidden="false" customHeight="false" outlineLevel="0" collapsed="false">
      <c r="A339" s="12" t="s">
        <v>382</v>
      </c>
      <c r="B339" s="12" t="n">
        <v>852228</v>
      </c>
      <c r="C339" s="13" t="n">
        <f aca="false">'Transposto Reduzido'!AK342/'Transposto Reduzido'!AJ342</f>
        <v>0.330483156485011</v>
      </c>
      <c r="D339" s="13" t="n">
        <f aca="false">'Transposto Reduzido'!AL342/'Transposto Reduzido'!AJ342</f>
        <v>0.669516843514989</v>
      </c>
      <c r="E339" s="13" t="n">
        <f aca="false">('Transposto Reduzido'!AL342+'Transposto Reduzido'!AK342)/'Transposto Reduzido'!AJ342</f>
        <v>1</v>
      </c>
      <c r="F339" s="13" t="n">
        <f aca="false">'Transposto Reduzido'!AM342/'Transposto Reduzido'!AJ342</f>
        <v>0</v>
      </c>
      <c r="G339" s="13" t="n">
        <f aca="false">('Transposto Reduzido'!AK342+'Transposto Reduzido'!AL342+'Transposto Reduzido'!AM342)/'Transposto Reduzido'!AJ342</f>
        <v>1</v>
      </c>
      <c r="H339" s="13" t="n">
        <f aca="false">('Transposto Reduzido'!AN342+'Transposto Reduzido'!AO342)/'Transposto Reduzido'!AJ342</f>
        <v>0</v>
      </c>
      <c r="I339" s="13" t="n">
        <f aca="false">('Transposto Íntegra'!DB342+'Transposto Íntegra'!DC342+'Transposto Íntegra'!DD342+'Transposto Íntegra'!DE342+'Transposto Íntegra'!DF342)/'Transposto Íntegra'!CR342</f>
        <v>0</v>
      </c>
      <c r="J339" s="13" t="n">
        <f aca="false">'Transposto Reduzido'!AO342/'Transposto Reduzido'!AJ342</f>
        <v>0</v>
      </c>
      <c r="K339" s="13" t="n">
        <f aca="false">'Transposto Reduzido'!AR342/'Transposto Reduzido'!AJ342</f>
        <v>0.836458226022458</v>
      </c>
      <c r="L339" s="13" t="n">
        <f aca="false">'Transposto Reduzido'!AS342/'Transposto Reduzido'!AJ342</f>
        <v>0.163541773977542</v>
      </c>
      <c r="M339" s="13" t="n">
        <f aca="false">('Transposto Íntegra'!DN342+'Transposto Íntegra'!DO342+'Transposto Íntegra'!DP342+'Transposto Íntegra'!DQ342+'Transposto Íntegra'!DR342)/'Transposto Íntegra'!CR342</f>
        <v>0.163541773977542</v>
      </c>
      <c r="N339" s="13" t="n">
        <f aca="false">('Transposto Íntegra'!DQ342+'Transposto Íntegra'!DR342+'Transposto Íntegra'!DS342+'Transposto Íntegra'!DT342+'Transposto Íntegra'!DU342+'Transposto Íntegra'!DV342)/'Transposto Íntegra'!CR342</f>
        <v>0</v>
      </c>
      <c r="O339" s="13" t="n">
        <f aca="false">('Transposto Íntegra'!DS342+'Transposto Íntegra'!DT342+'Transposto Íntegra'!DU342+'Transposto Íntegra'!DV342)/'Transposto Íntegra'!CR342</f>
        <v>0</v>
      </c>
    </row>
    <row r="340" customFormat="false" ht="12.75" hidden="false" customHeight="false" outlineLevel="0" collapsed="false">
      <c r="A340" s="12" t="s">
        <v>383</v>
      </c>
      <c r="B340" s="12" t="n">
        <v>867284</v>
      </c>
      <c r="C340" s="13" t="n">
        <f aca="false">'Transposto Reduzido'!AK343/'Transposto Reduzido'!AJ343</f>
        <v>0.198895027624309</v>
      </c>
      <c r="D340" s="13" t="n">
        <f aca="false">'Transposto Reduzido'!AL343/'Transposto Reduzido'!AJ343</f>
        <v>0.801104972375691</v>
      </c>
      <c r="E340" s="13" t="n">
        <f aca="false">('Transposto Reduzido'!AL343+'Transposto Reduzido'!AK343)/'Transposto Reduzido'!AJ343</f>
        <v>1</v>
      </c>
      <c r="F340" s="13" t="n">
        <f aca="false">'Transposto Reduzido'!AM343/'Transposto Reduzido'!AJ343</f>
        <v>0</v>
      </c>
      <c r="G340" s="13" t="n">
        <f aca="false">('Transposto Reduzido'!AK343+'Transposto Reduzido'!AL343+'Transposto Reduzido'!AM343)/'Transposto Reduzido'!AJ343</f>
        <v>1</v>
      </c>
      <c r="H340" s="13" t="n">
        <f aca="false">('Transposto Reduzido'!AN343+'Transposto Reduzido'!AO343)/'Transposto Reduzido'!AJ343</f>
        <v>0</v>
      </c>
      <c r="I340" s="13" t="n">
        <f aca="false">('Transposto Íntegra'!DB343+'Transposto Íntegra'!DC343+'Transposto Íntegra'!DD343+'Transposto Íntegra'!DE343+'Transposto Íntegra'!DF343)/'Transposto Íntegra'!CR343</f>
        <v>0</v>
      </c>
      <c r="J340" s="13" t="n">
        <f aca="false">'Transposto Reduzido'!AO343/'Transposto Reduzido'!AJ343</f>
        <v>0</v>
      </c>
      <c r="K340" s="13" t="n">
        <f aca="false">'Transposto Reduzido'!AR343/'Transposto Reduzido'!AJ343</f>
        <v>0.903793326954536</v>
      </c>
      <c r="L340" s="13" t="n">
        <f aca="false">'Transposto Reduzido'!AS343/'Transposto Reduzido'!AJ343</f>
        <v>0.0962066730454644</v>
      </c>
      <c r="M340" s="13" t="n">
        <f aca="false">('Transposto Íntegra'!DN343+'Transposto Íntegra'!DO343+'Transposto Íntegra'!DP343+'Transposto Íntegra'!DQ343+'Transposto Íntegra'!DR343)/'Transposto Íntegra'!CR343</f>
        <v>0.0962066730454644</v>
      </c>
      <c r="N340" s="13" t="n">
        <f aca="false">('Transposto Íntegra'!DQ343+'Transposto Íntegra'!DR343+'Transposto Íntegra'!DS343+'Transposto Íntegra'!DT343+'Transposto Íntegra'!DU343+'Transposto Íntegra'!DV343)/'Transposto Íntegra'!CR343</f>
        <v>0</v>
      </c>
      <c r="O340" s="13" t="n">
        <f aca="false">('Transposto Íntegra'!DS343+'Transposto Íntegra'!DT343+'Transposto Íntegra'!DU343+'Transposto Íntegra'!DV343)/'Transposto Íntegra'!CR343</f>
        <v>0</v>
      </c>
    </row>
    <row r="341" customFormat="false" ht="12.75" hidden="false" customHeight="false" outlineLevel="0" collapsed="false">
      <c r="A341" s="12" t="s">
        <v>384</v>
      </c>
      <c r="B341" s="12" t="n">
        <v>861030</v>
      </c>
      <c r="C341" s="13" t="n">
        <f aca="false">'Transposto Reduzido'!AK344/'Transposto Reduzido'!AJ344</f>
        <v>0.0605171040545552</v>
      </c>
      <c r="D341" s="13" t="n">
        <f aca="false">'Transposto Reduzido'!AL344/'Transposto Reduzido'!AJ344</f>
        <v>0.299714110903688</v>
      </c>
      <c r="E341" s="13" t="n">
        <f aca="false">('Transposto Reduzido'!AL344+'Transposto Reduzido'!AK344)/'Transposto Reduzido'!AJ344</f>
        <v>0.360231214958243</v>
      </c>
      <c r="F341" s="13" t="n">
        <f aca="false">'Transposto Reduzido'!AM344/'Transposto Reduzido'!AJ344</f>
        <v>0.375273644530474</v>
      </c>
      <c r="G341" s="13" t="n">
        <f aca="false">('Transposto Reduzido'!AK344+'Transposto Reduzido'!AL344+'Transposto Reduzido'!AM344)/'Transposto Reduzido'!AJ344</f>
        <v>0.735504859488717</v>
      </c>
      <c r="H341" s="13" t="n">
        <f aca="false">('Transposto Reduzido'!AN344+'Transposto Reduzido'!AO344)/'Transposto Reduzido'!AJ344</f>
        <v>0.264495140511283</v>
      </c>
      <c r="I341" s="13" t="n">
        <f aca="false">('Transposto Íntegra'!DB344+'Transposto Íntegra'!DC344+'Transposto Íntegra'!DD344+'Transposto Íntegra'!DE344+'Transposto Íntegra'!DF344)/'Transposto Íntegra'!CR344</f>
        <v>0.133455596431628</v>
      </c>
      <c r="J341" s="13" t="n">
        <f aca="false">'Transposto Reduzido'!AO344/'Transposto Reduzido'!AJ344</f>
        <v>0.0708729553922251</v>
      </c>
      <c r="K341" s="13" t="n">
        <f aca="false">'Transposto Reduzido'!AR344/'Transposto Reduzido'!AJ344</f>
        <v>0.211683115330509</v>
      </c>
      <c r="L341" s="13" t="n">
        <f aca="false">'Transposto Reduzido'!AS344/'Transposto Reduzido'!AJ344</f>
        <v>0.470474557122269</v>
      </c>
      <c r="M341" s="13" t="n">
        <f aca="false">('Transposto Íntegra'!DN344+'Transposto Íntegra'!DO344+'Transposto Íntegra'!DP344+'Transposto Íntegra'!DQ344+'Transposto Íntegra'!DR344)/'Transposto Íntegra'!CR344</f>
        <v>0.696879317872059</v>
      </c>
      <c r="N341" s="13" t="n">
        <f aca="false">('Transposto Íntegra'!DQ344+'Transposto Íntegra'!DR344+'Transposto Íntegra'!DS344+'Transposto Íntegra'!DT344+'Transposto Íntegra'!DU344+'Transposto Íntegra'!DV344)/'Transposto Íntegra'!CR344</f>
        <v>0.317842327547222</v>
      </c>
      <c r="O341" s="13" t="n">
        <f aca="false">('Transposto Íntegra'!DS344+'Transposto Íntegra'!DT344+'Transposto Íntegra'!DU344+'Transposto Íntegra'!DV344)/'Transposto Íntegra'!CR344</f>
        <v>0.0914375667974319</v>
      </c>
    </row>
    <row r="342" customFormat="false" ht="12.75" hidden="false" customHeight="false" outlineLevel="0" collapsed="false">
      <c r="A342" s="12" t="s">
        <v>385</v>
      </c>
      <c r="B342" s="12" t="n">
        <v>869210</v>
      </c>
      <c r="C342" s="13" t="n">
        <f aca="false">'Transposto Reduzido'!AK345/'Transposto Reduzido'!AJ345</f>
        <v>0.066274263801974</v>
      </c>
      <c r="D342" s="13" t="n">
        <f aca="false">'Transposto Reduzido'!AL345/'Transposto Reduzido'!AJ345</f>
        <v>0.470620374258237</v>
      </c>
      <c r="E342" s="13" t="n">
        <f aca="false">('Transposto Reduzido'!AL345+'Transposto Reduzido'!AK345)/'Transposto Reduzido'!AJ345</f>
        <v>0.536894638060211</v>
      </c>
      <c r="F342" s="13" t="n">
        <f aca="false">'Transposto Reduzido'!AM345/'Transposto Reduzido'!AJ345</f>
        <v>0.307392080780691</v>
      </c>
      <c r="G342" s="13" t="n">
        <f aca="false">('Transposto Reduzido'!AK345+'Transposto Reduzido'!AL345+'Transposto Reduzido'!AM345)/'Transposto Reduzido'!AJ345</f>
        <v>0.844286718840902</v>
      </c>
      <c r="H342" s="13" t="n">
        <f aca="false">('Transposto Reduzido'!AN345+'Transposto Reduzido'!AO345)/'Transposto Reduzido'!AJ345</f>
        <v>0.155713281159098</v>
      </c>
      <c r="I342" s="13" t="n">
        <f aca="false">('Transposto Íntegra'!DB345+'Transposto Íntegra'!DC345+'Transposto Íntegra'!DD345+'Transposto Íntegra'!DE345+'Transposto Íntegra'!DF345)/'Transposto Íntegra'!CR345</f>
        <v>0.045320254362046</v>
      </c>
      <c r="J342" s="13" t="n">
        <f aca="false">'Transposto Reduzido'!AO345/'Transposto Reduzido'!AJ345</f>
        <v>0</v>
      </c>
      <c r="K342" s="13" t="n">
        <f aca="false">'Transposto Reduzido'!AR345/'Transposto Reduzido'!AJ345</f>
        <v>0.272414769996611</v>
      </c>
      <c r="L342" s="13" t="n">
        <f aca="false">'Transposto Reduzido'!AS345/'Transposto Reduzido'!AJ345</f>
        <v>0.506166812531934</v>
      </c>
      <c r="M342" s="13" t="n">
        <f aca="false">('Transposto Íntegra'!DN345+'Transposto Íntegra'!DO345+'Transposto Íntegra'!DP345+'Transposto Íntegra'!DQ345+'Transposto Íntegra'!DR345)/'Transposto Íntegra'!CR345</f>
        <v>0.682264975641344</v>
      </c>
      <c r="N342" s="13" t="n">
        <f aca="false">('Transposto Íntegra'!DQ345+'Transposto Íntegra'!DR345+'Transposto Íntegra'!DS345+'Transposto Íntegra'!DT345+'Transposto Íntegra'!DU345+'Transposto Íntegra'!DV345)/'Transposto Íntegra'!CR345</f>
        <v>0.221418417471455</v>
      </c>
      <c r="O342" s="13" t="n">
        <f aca="false">('Transposto Íntegra'!DS345+'Transposto Íntegra'!DT345+'Transposto Íntegra'!DU345+'Transposto Íntegra'!DV345)/'Transposto Íntegra'!CR345</f>
        <v>0.045320254362046</v>
      </c>
    </row>
    <row r="343" customFormat="false" ht="12.75" hidden="false" customHeight="false" outlineLevel="0" collapsed="false">
      <c r="A343" s="12" t="s">
        <v>386</v>
      </c>
      <c r="B343" s="12" t="n">
        <v>874086</v>
      </c>
      <c r="C343" s="13" t="n">
        <f aca="false">'Transposto Reduzido'!AK346/'Transposto Reduzido'!AJ346</f>
        <v>0.00112153126401914</v>
      </c>
      <c r="D343" s="13" t="n">
        <f aca="false">'Transposto Reduzido'!AL346/'Transposto Reduzido'!AJ346</f>
        <v>0.0318835316485441</v>
      </c>
      <c r="E343" s="13" t="n">
        <f aca="false">('Transposto Reduzido'!AL346+'Transposto Reduzido'!AK346)/'Transposto Reduzido'!AJ346</f>
        <v>0.0330050629125633</v>
      </c>
      <c r="F343" s="13" t="n">
        <f aca="false">'Transposto Reduzido'!AM346/'Transposto Reduzido'!AJ346</f>
        <v>0.272638909657986</v>
      </c>
      <c r="G343" s="13" t="n">
        <f aca="false">('Transposto Reduzido'!AK346+'Transposto Reduzido'!AL346+'Transposto Reduzido'!AM346)/'Transposto Reduzido'!AJ346</f>
        <v>0.30564397257055</v>
      </c>
      <c r="H343" s="13" t="n">
        <f aca="false">('Transposto Reduzido'!AN346+'Transposto Reduzido'!AO346)/'Transposto Reduzido'!AJ346</f>
        <v>0.69435602742945</v>
      </c>
      <c r="I343" s="13" t="n">
        <f aca="false">('Transposto Íntegra'!DB346+'Transposto Íntegra'!DC346+'Transposto Íntegra'!DD346+'Transposto Íntegra'!DE346+'Transposto Íntegra'!DF346)/'Transposto Íntegra'!CR346</f>
        <v>0.127950695349384</v>
      </c>
      <c r="J343" s="13" t="n">
        <f aca="false">'Transposto Reduzido'!AO346/'Transposto Reduzido'!AJ346</f>
        <v>0</v>
      </c>
      <c r="K343" s="13" t="n">
        <f aca="false">'Transposto Reduzido'!AR346/'Transposto Reduzido'!AJ346</f>
        <v>0.00818183760227297</v>
      </c>
      <c r="L343" s="13" t="n">
        <f aca="false">'Transposto Reduzido'!AS346/'Transposto Reduzido'!AJ346</f>
        <v>0.262235372027942</v>
      </c>
      <c r="M343" s="13" t="n">
        <f aca="false">('Transposto Íntegra'!DN346+'Transposto Íntegra'!DO346+'Transposto Íntegra'!DP346+'Transposto Íntegra'!DQ346+'Transposto Íntegra'!DR346)/'Transposto Íntegra'!CR346</f>
        <v>0.910437717630471</v>
      </c>
      <c r="N343" s="13" t="n">
        <f aca="false">('Transposto Íntegra'!DQ346+'Transposto Íntegra'!DR346+'Transposto Íntegra'!DS346+'Transposto Íntegra'!DT346+'Transposto Íntegra'!DU346+'Transposto Íntegra'!DV346)/'Transposto Íntegra'!CR346</f>
        <v>0.729582790369785</v>
      </c>
      <c r="O343" s="13" t="n">
        <f aca="false">('Transposto Íntegra'!DS346+'Transposto Íntegra'!DT346+'Transposto Íntegra'!DU346+'Transposto Íntegra'!DV346)/'Transposto Íntegra'!CR346</f>
        <v>0.0813804447672556</v>
      </c>
    </row>
    <row r="344" customFormat="false" ht="12.75" hidden="false" customHeight="false" outlineLevel="0" collapsed="false">
      <c r="A344" s="12" t="s">
        <v>387</v>
      </c>
      <c r="B344" s="12" t="n">
        <v>851132</v>
      </c>
      <c r="C344" s="13" t="n">
        <f aca="false">'Transposto Reduzido'!AK347/'Transposto Reduzido'!AJ347</f>
        <v>0.117468561258133</v>
      </c>
      <c r="D344" s="13" t="n">
        <f aca="false">'Transposto Reduzido'!AL347/'Transposto Reduzido'!AJ347</f>
        <v>0.323549149476264</v>
      </c>
      <c r="E344" s="13" t="n">
        <f aca="false">('Transposto Reduzido'!AL347+'Transposto Reduzido'!AK347)/'Transposto Reduzido'!AJ347</f>
        <v>0.441017710734397</v>
      </c>
      <c r="F344" s="13" t="n">
        <f aca="false">'Transposto Reduzido'!AM347/'Transposto Reduzido'!AJ347</f>
        <v>0.291716511539696</v>
      </c>
      <c r="G344" s="13" t="n">
        <f aca="false">('Transposto Reduzido'!AK347+'Transposto Reduzido'!AL347+'Transposto Reduzido'!AM347)/'Transposto Reduzido'!AJ347</f>
        <v>0.732734222274093</v>
      </c>
      <c r="H344" s="13" t="n">
        <f aca="false">('Transposto Reduzido'!AN347+'Transposto Reduzido'!AO347)/'Transposto Reduzido'!AJ347</f>
        <v>0.267265777725907</v>
      </c>
      <c r="I344" s="13" t="n">
        <f aca="false">('Transposto Íntegra'!DB347+'Transposto Íntegra'!DC347+'Transposto Íntegra'!DD347+'Transposto Íntegra'!DE347+'Transposto Íntegra'!DF347)/'Transposto Íntegra'!CR347</f>
        <v>0</v>
      </c>
      <c r="J344" s="13" t="n">
        <f aca="false">'Transposto Reduzido'!AO347/'Transposto Reduzido'!AJ347</f>
        <v>0</v>
      </c>
      <c r="K344" s="13" t="n">
        <f aca="false">'Transposto Reduzido'!AR347/'Transposto Reduzido'!AJ347</f>
        <v>0.0974528054153415</v>
      </c>
      <c r="L344" s="13" t="n">
        <f aca="false">'Transposto Reduzido'!AS347/'Transposto Reduzido'!AJ347</f>
        <v>0.36679018469349</v>
      </c>
      <c r="M344" s="13" t="n">
        <f aca="false">('Transposto Íntegra'!DN347+'Transposto Íntegra'!DO347+'Transposto Íntegra'!DP347+'Transposto Íntegra'!DQ347+'Transposto Íntegra'!DR347)/'Transposto Íntegra'!CR347</f>
        <v>0.680885828494733</v>
      </c>
      <c r="N344" s="13" t="n">
        <f aca="false">('Transposto Íntegra'!DQ347+'Transposto Íntegra'!DR347+'Transposto Íntegra'!DS347+'Transposto Íntegra'!DT347+'Transposto Íntegra'!DU347+'Transposto Íntegra'!DV347)/'Transposto Íntegra'!CR347</f>
        <v>0.535757009891168</v>
      </c>
      <c r="O344" s="13" t="n">
        <f aca="false">('Transposto Íntegra'!DS347+'Transposto Íntegra'!DT347+'Transposto Íntegra'!DU347+'Transposto Íntegra'!DV347)/'Transposto Íntegra'!CR347</f>
        <v>0.221661366089925</v>
      </c>
    </row>
    <row r="345" customFormat="false" ht="12.75" hidden="false" customHeight="false" outlineLevel="0" collapsed="false">
      <c r="A345" s="12" t="s">
        <v>388</v>
      </c>
      <c r="B345" s="12" t="n">
        <v>860069</v>
      </c>
      <c r="C345" s="13" t="n">
        <f aca="false">'Transposto Reduzido'!AK348/'Transposto Reduzido'!AJ348</f>
        <v>0.0461061990759774</v>
      </c>
      <c r="D345" s="13" t="n">
        <f aca="false">'Transposto Reduzido'!AL348/'Transposto Reduzido'!AJ348</f>
        <v>0.406807250066136</v>
      </c>
      <c r="E345" s="13" t="n">
        <f aca="false">('Transposto Reduzido'!AL348+'Transposto Reduzido'!AK348)/'Transposto Reduzido'!AJ348</f>
        <v>0.452913449142114</v>
      </c>
      <c r="F345" s="13" t="n">
        <f aca="false">'Transposto Reduzido'!AM348/'Transposto Reduzido'!AJ348</f>
        <v>0.123983613571782</v>
      </c>
      <c r="G345" s="13" t="n">
        <f aca="false">('Transposto Reduzido'!AK348+'Transposto Reduzido'!AL348+'Transposto Reduzido'!AM348)/'Transposto Reduzido'!AJ348</f>
        <v>0.576897062713896</v>
      </c>
      <c r="H345" s="13" t="n">
        <f aca="false">('Transposto Reduzido'!AN348+'Transposto Reduzido'!AO348)/'Transposto Reduzido'!AJ348</f>
        <v>0.423102937286104</v>
      </c>
      <c r="I345" s="13" t="n">
        <f aca="false">('Transposto Íntegra'!DB348+'Transposto Íntegra'!DC348+'Transposto Íntegra'!DD348+'Transposto Íntegra'!DE348+'Transposto Íntegra'!DF348)/'Transposto Íntegra'!CR348</f>
        <v>0.280844086723266</v>
      </c>
      <c r="J345" s="13" t="n">
        <f aca="false">'Transposto Reduzido'!AO348/'Transposto Reduzido'!AJ348</f>
        <v>0.174148727287703</v>
      </c>
      <c r="K345" s="13" t="n">
        <f aca="false">'Transposto Reduzido'!AR348/'Transposto Reduzido'!AJ348</f>
        <v>0.227465345663872</v>
      </c>
      <c r="L345" s="13" t="n">
        <f aca="false">'Transposto Reduzido'!AS348/'Transposto Reduzido'!AJ348</f>
        <v>0.287597310995226</v>
      </c>
      <c r="M345" s="13" t="n">
        <f aca="false">('Transposto Íntegra'!DN348+'Transposto Íntegra'!DO348+'Transposto Íntegra'!DP348+'Transposto Íntegra'!DQ348+'Transposto Íntegra'!DR348)/'Transposto Íntegra'!CR348</f>
        <v>0.473972340747804</v>
      </c>
      <c r="N345" s="13" t="n">
        <f aca="false">('Transposto Íntegra'!DQ348+'Transposto Íntegra'!DR348+'Transposto Íntegra'!DS348+'Transposto Íntegra'!DT348+'Transposto Íntegra'!DU348+'Transposto Íntegra'!DV348)/'Transposto Íntegra'!CR348</f>
        <v>0.484937343340902</v>
      </c>
      <c r="O345" s="13" t="n">
        <f aca="false">('Transposto Íntegra'!DS348+'Transposto Íntegra'!DT348+'Transposto Íntegra'!DU348+'Transposto Íntegra'!DV348)/'Transposto Íntegra'!CR348</f>
        <v>0.298562313588325</v>
      </c>
    </row>
    <row r="346" customFormat="false" ht="12.75" hidden="false" customHeight="false" outlineLevel="0" collapsed="false">
      <c r="A346" s="12" t="s">
        <v>389</v>
      </c>
      <c r="B346" s="12" t="n">
        <v>866067</v>
      </c>
      <c r="C346" s="13" t="n">
        <f aca="false">'Transposto Reduzido'!AK349/'Transposto Reduzido'!AJ349</f>
        <v>0.0352385351418048</v>
      </c>
      <c r="D346" s="13" t="n">
        <f aca="false">'Transposto Reduzido'!AL349/'Transposto Reduzido'!AJ349</f>
        <v>0.186153585548026</v>
      </c>
      <c r="E346" s="13" t="n">
        <f aca="false">('Transposto Reduzido'!AL349+'Transposto Reduzido'!AK349)/'Transposto Reduzido'!AJ349</f>
        <v>0.221392120689831</v>
      </c>
      <c r="F346" s="13" t="n">
        <f aca="false">'Transposto Reduzido'!AM349/'Transposto Reduzido'!AJ349</f>
        <v>0.326452366560742</v>
      </c>
      <c r="G346" s="13" t="n">
        <f aca="false">('Transposto Reduzido'!AK349+'Transposto Reduzido'!AL349+'Transposto Reduzido'!AM349)/'Transposto Reduzido'!AJ349</f>
        <v>0.547844487250572</v>
      </c>
      <c r="H346" s="13" t="n">
        <f aca="false">('Transposto Reduzido'!AN349+'Transposto Reduzido'!AO349)/'Transposto Reduzido'!AJ349</f>
        <v>0.452155512749428</v>
      </c>
      <c r="I346" s="13" t="n">
        <f aca="false">('Transposto Íntegra'!DB349+'Transposto Íntegra'!DC349+'Transposto Íntegra'!DD349+'Transposto Íntegra'!DE349+'Transposto Íntegra'!DF349)/'Transposto Íntegra'!CR349</f>
        <v>0.200776064195616</v>
      </c>
      <c r="J346" s="13" t="n">
        <f aca="false">'Transposto Reduzido'!AO349/'Transposto Reduzido'!AJ349</f>
        <v>0.0242658908493108</v>
      </c>
      <c r="K346" s="13" t="n">
        <f aca="false">'Transposto Reduzido'!AR349/'Transposto Reduzido'!AJ349</f>
        <v>0.121352595473761</v>
      </c>
      <c r="L346" s="13" t="n">
        <f aca="false">'Transposto Reduzido'!AS349/'Transposto Reduzido'!AJ349</f>
        <v>0.325865505038771</v>
      </c>
      <c r="M346" s="13" t="n">
        <f aca="false">('Transposto Íntegra'!DN349+'Transposto Íntegra'!DO349+'Transposto Íntegra'!DP349+'Transposto Íntegra'!DQ349+'Transposto Íntegra'!DR349)/'Transposto Íntegra'!CR349</f>
        <v>0.698371690688803</v>
      </c>
      <c r="N346" s="13" t="n">
        <f aca="false">('Transposto Íntegra'!DQ349+'Transposto Íntegra'!DR349+'Transposto Íntegra'!DS349+'Transposto Íntegra'!DT349+'Transposto Íntegra'!DU349+'Transposto Íntegra'!DV349)/'Transposto Íntegra'!CR349</f>
        <v>0.552781899487468</v>
      </c>
      <c r="O346" s="13" t="n">
        <f aca="false">('Transposto Íntegra'!DS349+'Transposto Íntegra'!DT349+'Transposto Íntegra'!DU349+'Transposto Íntegra'!DV349)/'Transposto Íntegra'!CR349</f>
        <v>0.180275713837436</v>
      </c>
    </row>
    <row r="347" customFormat="false" ht="12.75" hidden="false" customHeight="false" outlineLevel="0" collapsed="false">
      <c r="A347" s="12" t="s">
        <v>390</v>
      </c>
      <c r="B347" s="12" t="n">
        <v>854085</v>
      </c>
      <c r="C347" s="13" t="n">
        <f aca="false">'Transposto Reduzido'!AK350/'Transposto Reduzido'!AJ350</f>
        <v>0.116123209847319</v>
      </c>
      <c r="D347" s="13" t="n">
        <f aca="false">'Transposto Reduzido'!AL350/'Transposto Reduzido'!AJ350</f>
        <v>0.624556160492366</v>
      </c>
      <c r="E347" s="13" t="n">
        <f aca="false">('Transposto Reduzido'!AL350+'Transposto Reduzido'!AK350)/'Transposto Reduzido'!AJ350</f>
        <v>0.740679370339685</v>
      </c>
      <c r="F347" s="13" t="n">
        <f aca="false">'Transposto Reduzido'!AM350/'Transposto Reduzido'!AJ350</f>
        <v>0.172808912297313</v>
      </c>
      <c r="G347" s="13" t="n">
        <f aca="false">('Transposto Reduzido'!AK350+'Transposto Reduzido'!AL350+'Transposto Reduzido'!AM350)/'Transposto Reduzido'!AJ350</f>
        <v>0.913488282636998</v>
      </c>
      <c r="H347" s="13" t="n">
        <f aca="false">('Transposto Reduzido'!AN350+'Transposto Reduzido'!AO350)/'Transposto Reduzido'!AJ350</f>
        <v>0.0865117173630016</v>
      </c>
      <c r="I347" s="13" t="n">
        <f aca="false">('Transposto Íntegra'!DB350+'Transposto Íntegra'!DC350+'Transposto Íntegra'!DD350+'Transposto Íntegra'!DE350+'Transposto Íntegra'!DF350)/'Transposto Íntegra'!CR350</f>
        <v>0.0521881287726358</v>
      </c>
      <c r="J347" s="13" t="n">
        <f aca="false">'Transposto Reduzido'!AO350/'Transposto Reduzido'!AJ350</f>
        <v>0</v>
      </c>
      <c r="K347" s="13" t="n">
        <f aca="false">'Transposto Reduzido'!AR350/'Transposto Reduzido'!AJ350</f>
        <v>0.285758669665049</v>
      </c>
      <c r="L347" s="13" t="n">
        <f aca="false">'Transposto Reduzido'!AS350/'Transposto Reduzido'!AJ350</f>
        <v>0.54672150550361</v>
      </c>
      <c r="M347" s="13" t="n">
        <f aca="false">('Transposto Íntegra'!DN350+'Transposto Íntegra'!DO350+'Transposto Íntegra'!DP350+'Transposto Íntegra'!DQ350+'Transposto Íntegra'!DR350)/'Transposto Íntegra'!CR350</f>
        <v>0.662053201562315</v>
      </c>
      <c r="N347" s="13" t="n">
        <f aca="false">('Transposto Íntegra'!DQ350+'Transposto Íntegra'!DR350+'Transposto Íntegra'!DS350+'Transposto Íntegra'!DT350+'Transposto Íntegra'!DU350+'Transposto Íntegra'!DV350)/'Transposto Íntegra'!CR350</f>
        <v>0.167519824831341</v>
      </c>
      <c r="O347" s="13" t="n">
        <f aca="false">('Transposto Íntegra'!DS350+'Transposto Íntegra'!DT350+'Transposto Íntegra'!DU350+'Transposto Íntegra'!DV350)/'Transposto Íntegra'!CR350</f>
        <v>0.0521881287726358</v>
      </c>
    </row>
    <row r="348" customFormat="false" ht="12.75" hidden="false" customHeight="false" outlineLevel="0" collapsed="false">
      <c r="A348" s="12" t="s">
        <v>391</v>
      </c>
      <c r="B348" s="12" t="n">
        <v>868183</v>
      </c>
      <c r="C348" s="13" t="n">
        <f aca="false">'Transposto Reduzido'!AK351/'Transposto Reduzido'!AJ351</f>
        <v>0.174883587324625</v>
      </c>
      <c r="D348" s="13" t="n">
        <f aca="false">'Transposto Reduzido'!AL351/'Transposto Reduzido'!AJ351</f>
        <v>0.693282837445573</v>
      </c>
      <c r="E348" s="13" t="n">
        <f aca="false">('Transposto Reduzido'!AL351+'Transposto Reduzido'!AK351)/'Transposto Reduzido'!AJ351</f>
        <v>0.868166424770198</v>
      </c>
      <c r="F348" s="13" t="n">
        <f aca="false">'Transposto Reduzido'!AM351/'Transposto Reduzido'!AJ351</f>
        <v>0.103138606676343</v>
      </c>
      <c r="G348" s="13" t="n">
        <f aca="false">('Transposto Reduzido'!AK351+'Transposto Reduzido'!AL351+'Transposto Reduzido'!AM351)/'Transposto Reduzido'!AJ351</f>
        <v>0.971305031446541</v>
      </c>
      <c r="H348" s="13" t="n">
        <f aca="false">('Transposto Reduzido'!AN351+'Transposto Reduzido'!AO351)/'Transposto Reduzido'!AJ351</f>
        <v>0.0286949685534591</v>
      </c>
      <c r="I348" s="13" t="n">
        <f aca="false">('Transposto Íntegra'!DB351+'Transposto Íntegra'!DC351+'Transposto Íntegra'!DD351+'Transposto Íntegra'!DE351+'Transposto Íntegra'!DF351)/'Transposto Íntegra'!CR351</f>
        <v>0</v>
      </c>
      <c r="J348" s="13" t="n">
        <f aca="false">'Transposto Reduzido'!AO351/'Transposto Reduzido'!AJ351</f>
        <v>0</v>
      </c>
      <c r="K348" s="13" t="n">
        <f aca="false">'Transposto Reduzido'!AR351/'Transposto Reduzido'!AJ351</f>
        <v>0.653468190614417</v>
      </c>
      <c r="L348" s="13" t="n">
        <f aca="false">'Transposto Reduzido'!AS351/'Transposto Reduzido'!AJ351</f>
        <v>0.306044388001935</v>
      </c>
      <c r="M348" s="13" t="n">
        <f aca="false">('Transposto Íntegra'!DN351+'Transposto Íntegra'!DO351+'Transposto Íntegra'!DP351+'Transposto Íntegra'!DQ351+'Transposto Íntegra'!DR351)/'Transposto Íntegra'!CR351</f>
        <v>0.346531809385583</v>
      </c>
      <c r="N348" s="13" t="n">
        <f aca="false">('Transposto Íntegra'!DQ351+'Transposto Íntegra'!DR351+'Transposto Íntegra'!DS351+'Transposto Íntegra'!DT351+'Transposto Íntegra'!DU351+'Transposto Íntegra'!DV351)/'Transposto Íntegra'!CR351</f>
        <v>0.0404874213836478</v>
      </c>
      <c r="O348" s="13" t="n">
        <f aca="false">('Transposto Íntegra'!DS351+'Transposto Íntegra'!DT351+'Transposto Íntegra'!DU351+'Transposto Íntegra'!DV351)/'Transposto Íntegra'!CR351</f>
        <v>0</v>
      </c>
    </row>
    <row r="349" customFormat="false" ht="12.75" hidden="false" customHeight="false" outlineLevel="0" collapsed="false">
      <c r="A349" s="12" t="s">
        <v>392</v>
      </c>
      <c r="B349" s="12" t="n">
        <v>859109</v>
      </c>
      <c r="C349" s="13" t="n">
        <f aca="false">'Transposto Reduzido'!AK352/'Transposto Reduzido'!AJ352</f>
        <v>0.0633171640592374</v>
      </c>
      <c r="D349" s="13" t="n">
        <f aca="false">'Transposto Reduzido'!AL352/'Transposto Reduzido'!AJ352</f>
        <v>0.189341128850911</v>
      </c>
      <c r="E349" s="13" t="n">
        <f aca="false">('Transposto Reduzido'!AL352+'Transposto Reduzido'!AK352)/'Transposto Reduzido'!AJ352</f>
        <v>0.252658292910148</v>
      </c>
      <c r="F349" s="13" t="n">
        <f aca="false">'Transposto Reduzido'!AM352/'Transposto Reduzido'!AJ352</f>
        <v>0.157794982170966</v>
      </c>
      <c r="G349" s="13" t="n">
        <f aca="false">('Transposto Reduzido'!AK352+'Transposto Reduzido'!AL352+'Transposto Reduzido'!AM352)/'Transposto Reduzido'!AJ352</f>
        <v>0.410453275081114</v>
      </c>
      <c r="H349" s="13" t="n">
        <f aca="false">('Transposto Reduzido'!AN352+'Transposto Reduzido'!AO352)/'Transposto Reduzido'!AJ352</f>
        <v>0.589546724918886</v>
      </c>
      <c r="I349" s="13" t="n">
        <f aca="false">('Transposto Íntegra'!DB352+'Transposto Íntegra'!DC352+'Transposto Íntegra'!DD352+'Transposto Íntegra'!DE352+'Transposto Íntegra'!DF352)/'Transposto Íntegra'!CR352</f>
        <v>0.346300876995727</v>
      </c>
      <c r="J349" s="13" t="n">
        <f aca="false">'Transposto Reduzido'!AO352/'Transposto Reduzido'!AJ352</f>
        <v>0.346300876995727</v>
      </c>
      <c r="K349" s="13" t="n">
        <f aca="false">'Transposto Reduzido'!AR352/'Transposto Reduzido'!AJ352</f>
        <v>0.168588775739664</v>
      </c>
      <c r="L349" s="13" t="n">
        <f aca="false">'Transposto Reduzido'!AS352/'Transposto Reduzido'!AJ352</f>
        <v>0.197661344726782</v>
      </c>
      <c r="M349" s="13" t="n">
        <f aca="false">('Transposto Íntegra'!DN352+'Transposto Íntegra'!DO352+'Transposto Íntegra'!DP352+'Transposto Íntegra'!DQ352+'Transposto Íntegra'!DR352)/'Transposto Íntegra'!CR352</f>
        <v>0.485110347264609</v>
      </c>
      <c r="N349" s="13" t="n">
        <f aca="false">('Transposto Íntegra'!DQ352+'Transposto Íntegra'!DR352+'Transposto Íntegra'!DS352+'Transposto Íntegra'!DT352+'Transposto Íntegra'!DU352+'Transposto Íntegra'!DV352)/'Transposto Íntegra'!CR352</f>
        <v>0.633749879533554</v>
      </c>
      <c r="O349" s="13" t="n">
        <f aca="false">('Transposto Íntegra'!DS352+'Transposto Íntegra'!DT352+'Transposto Íntegra'!DU352+'Transposto Íntegra'!DV352)/'Transposto Íntegra'!CR352</f>
        <v>0.346300876995727</v>
      </c>
    </row>
    <row r="350" customFormat="false" ht="12.75" hidden="false" customHeight="false" outlineLevel="0" collapsed="false">
      <c r="A350" s="12" t="s">
        <v>393</v>
      </c>
      <c r="B350" s="12" t="n">
        <v>866091</v>
      </c>
      <c r="C350" s="13" t="n">
        <f aca="false">'Transposto Reduzido'!AK353/'Transposto Reduzido'!AJ353</f>
        <v>0.016136316888663</v>
      </c>
      <c r="D350" s="13" t="n">
        <f aca="false">'Transposto Reduzido'!AL353/'Transposto Reduzido'!AJ353</f>
        <v>0.124531620194176</v>
      </c>
      <c r="E350" s="13" t="n">
        <f aca="false">('Transposto Reduzido'!AL353+'Transposto Reduzido'!AK353)/'Transposto Reduzido'!AJ353</f>
        <v>0.140667937082839</v>
      </c>
      <c r="F350" s="13" t="n">
        <f aca="false">'Transposto Reduzido'!AM353/'Transposto Reduzido'!AJ353</f>
        <v>0.316554552983646</v>
      </c>
      <c r="G350" s="13" t="n">
        <f aca="false">('Transposto Reduzido'!AK353+'Transposto Reduzido'!AL353+'Transposto Reduzido'!AM353)/'Transposto Reduzido'!AJ353</f>
        <v>0.457222490066485</v>
      </c>
      <c r="H350" s="13" t="n">
        <f aca="false">('Transposto Reduzido'!AN353+'Transposto Reduzido'!AO353)/'Transposto Reduzido'!AJ353</f>
        <v>0.542777509933515</v>
      </c>
      <c r="I350" s="13" t="n">
        <f aca="false">('Transposto Íntegra'!DB353+'Transposto Íntegra'!DC353+'Transposto Íntegra'!DD353+'Transposto Íntegra'!DE353+'Transposto Íntegra'!DF353)/'Transposto Íntegra'!CR353</f>
        <v>0.297254529802723</v>
      </c>
      <c r="J350" s="13" t="n">
        <f aca="false">'Transposto Reduzido'!AO353/'Transposto Reduzido'!AJ353</f>
        <v>0.146025668791403</v>
      </c>
      <c r="K350" s="13" t="n">
        <f aca="false">'Transposto Reduzido'!AR353/'Transposto Reduzido'!AJ353</f>
        <v>0.0524726862336877</v>
      </c>
      <c r="L350" s="13" t="n">
        <f aca="false">'Transposto Reduzido'!AS353/'Transposto Reduzido'!AJ353</f>
        <v>0.29744933662292</v>
      </c>
      <c r="M350" s="13" t="n">
        <f aca="false">('Transposto Íntegra'!DN353+'Transposto Íntegra'!DO353+'Transposto Íntegra'!DP353+'Transposto Íntegra'!DQ353+'Transposto Íntegra'!DR353)/'Transposto Íntegra'!CR353</f>
        <v>0.675258119036762</v>
      </c>
      <c r="N350" s="13" t="n">
        <f aca="false">('Transposto Íntegra'!DQ353+'Transposto Íntegra'!DR353+'Transposto Íntegra'!DS353+'Transposto Íntegra'!DT353+'Transposto Íntegra'!DU353+'Transposto Íntegra'!DV353)/'Transposto Íntegra'!CR353</f>
        <v>0.650077977143392</v>
      </c>
      <c r="O350" s="13" t="n">
        <f aca="false">('Transposto Íntegra'!DS353+'Transposto Íntegra'!DT353+'Transposto Íntegra'!DU353+'Transposto Íntegra'!DV353)/'Transposto Íntegra'!CR353</f>
        <v>0.27226919472955</v>
      </c>
    </row>
    <row r="351" customFormat="false" ht="12.75" hidden="false" customHeight="false" outlineLevel="0" collapsed="false">
      <c r="A351" s="12" t="s">
        <v>394</v>
      </c>
      <c r="B351" s="12" t="n">
        <v>866075</v>
      </c>
      <c r="C351" s="13" t="n">
        <f aca="false">'Transposto Reduzido'!AK354/'Transposto Reduzido'!AJ354</f>
        <v>0.0253307603670642</v>
      </c>
      <c r="D351" s="13" t="n">
        <f aca="false">'Transposto Reduzido'!AL354/'Transposto Reduzido'!AJ354</f>
        <v>0.191267648651275</v>
      </c>
      <c r="E351" s="13" t="n">
        <f aca="false">('Transposto Reduzido'!AL354+'Transposto Reduzido'!AK354)/'Transposto Reduzido'!AJ354</f>
        <v>0.216598409018339</v>
      </c>
      <c r="F351" s="13" t="n">
        <f aca="false">'Transposto Reduzido'!AM354/'Transposto Reduzido'!AJ354</f>
        <v>0.345054212769502</v>
      </c>
      <c r="G351" s="13" t="n">
        <f aca="false">('Transposto Reduzido'!AK354+'Transposto Reduzido'!AL354+'Transposto Reduzido'!AM354)/'Transposto Reduzido'!AJ354</f>
        <v>0.561652621787841</v>
      </c>
      <c r="H351" s="13" t="n">
        <f aca="false">('Transposto Reduzido'!AN354+'Transposto Reduzido'!AO354)/'Transposto Reduzido'!AJ354</f>
        <v>0.438347378212159</v>
      </c>
      <c r="I351" s="13" t="n">
        <f aca="false">('Transposto Íntegra'!DB354+'Transposto Íntegra'!DC354+'Transposto Íntegra'!DD354+'Transposto Íntegra'!DE354+'Transposto Íntegra'!DF354)/'Transposto Íntegra'!CR354</f>
        <v>0.16080854076717</v>
      </c>
      <c r="J351" s="13" t="n">
        <f aca="false">'Transposto Reduzido'!AO354/'Transposto Reduzido'!AJ354</f>
        <v>0.0354069775513321</v>
      </c>
      <c r="K351" s="13" t="n">
        <f aca="false">'Transposto Reduzido'!AR354/'Transposto Reduzido'!AJ354</f>
        <v>0.102006080715248</v>
      </c>
      <c r="L351" s="13" t="n">
        <f aca="false">'Transposto Reduzido'!AS354/'Transposto Reduzido'!AJ354</f>
        <v>0.363024253446433</v>
      </c>
      <c r="M351" s="13" t="n">
        <f aca="false">('Transposto Íntegra'!DN354+'Transposto Íntegra'!DO354+'Transposto Íntegra'!DP354+'Transposto Íntegra'!DQ354+'Transposto Íntegra'!DR354)/'Transposto Íntegra'!CR354</f>
        <v>0.763468506615207</v>
      </c>
      <c r="N351" s="13" t="n">
        <f aca="false">('Transposto Íntegra'!DQ354+'Transposto Íntegra'!DR354+'Transposto Íntegra'!DS354+'Transposto Íntegra'!DT354+'Transposto Íntegra'!DU354+'Transposto Íntegra'!DV354)/'Transposto Íntegra'!CR354</f>
        <v>0.53496966583832</v>
      </c>
      <c r="O351" s="13" t="n">
        <f aca="false">('Transposto Íntegra'!DS354+'Transposto Íntegra'!DT354+'Transposto Íntegra'!DU354+'Transposto Íntegra'!DV354)/'Transposto Íntegra'!CR354</f>
        <v>0.134525412669545</v>
      </c>
    </row>
    <row r="352" customFormat="false" ht="12.75" hidden="false" customHeight="false" outlineLevel="0" collapsed="false">
      <c r="A352" s="12" t="s">
        <v>395</v>
      </c>
      <c r="B352" s="12" t="n">
        <v>867160</v>
      </c>
      <c r="C352" s="13" t="n">
        <f aca="false">'Transposto Reduzido'!AK355/'Transposto Reduzido'!AJ355</f>
        <v>0.195827576085167</v>
      </c>
      <c r="D352" s="13" t="n">
        <f aca="false">'Transposto Reduzido'!AL355/'Transposto Reduzido'!AJ355</f>
        <v>0.74978343201197</v>
      </c>
      <c r="E352" s="13" t="n">
        <f aca="false">('Transposto Reduzido'!AL355+'Transposto Reduzido'!AK355)/'Transposto Reduzido'!AJ355</f>
        <v>0.945611008097137</v>
      </c>
      <c r="F352" s="13" t="n">
        <f aca="false">'Transposto Reduzido'!AM355/'Transposto Reduzido'!AJ355</f>
        <v>0.0375647019236965</v>
      </c>
      <c r="G352" s="13" t="n">
        <f aca="false">('Transposto Reduzido'!AK355+'Transposto Reduzido'!AL355+'Transposto Reduzido'!AM355)/'Transposto Reduzido'!AJ355</f>
        <v>0.983175710020834</v>
      </c>
      <c r="H352" s="13" t="n">
        <f aca="false">('Transposto Reduzido'!AN355+'Transposto Reduzido'!AO355)/'Transposto Reduzido'!AJ355</f>
        <v>0.0168242899791665</v>
      </c>
      <c r="I352" s="13" t="n">
        <f aca="false">('Transposto Íntegra'!DB355+'Transposto Íntegra'!DC355+'Transposto Íntegra'!DD355+'Transposto Íntegra'!DE355+'Transposto Íntegra'!DF355)/'Transposto Íntegra'!CR355</f>
        <v>0</v>
      </c>
      <c r="J352" s="13" t="n">
        <f aca="false">'Transposto Reduzido'!AO355/'Transposto Reduzido'!AJ355</f>
        <v>0</v>
      </c>
      <c r="K352" s="13" t="n">
        <f aca="false">'Transposto Reduzido'!AR355/'Transposto Reduzido'!AJ355</f>
        <v>0.839224221250152</v>
      </c>
      <c r="L352" s="13" t="n">
        <f aca="false">'Transposto Reduzido'!AS355/'Transposto Reduzido'!AJ355</f>
        <v>0.135167061619857</v>
      </c>
      <c r="M352" s="13" t="n">
        <f aca="false">('Transposto Íntegra'!DN355+'Transposto Íntegra'!DO355+'Transposto Íntegra'!DP355+'Transposto Íntegra'!DQ355+'Transposto Íntegra'!DR355)/'Transposto Íntegra'!CR355</f>
        <v>0.160775778749848</v>
      </c>
      <c r="N352" s="13" t="n">
        <f aca="false">('Transposto Íntegra'!DQ355+'Transposto Íntegra'!DR355+'Transposto Íntegra'!DS355+'Transposto Íntegra'!DT355+'Transposto Íntegra'!DU355+'Transposto Íntegra'!DV355)/'Transposto Íntegra'!CR355</f>
        <v>0.0256087171299909</v>
      </c>
      <c r="O352" s="13" t="n">
        <f aca="false">('Transposto Íntegra'!DS355+'Transposto Íntegra'!DT355+'Transposto Íntegra'!DU355+'Transposto Íntegra'!DV355)/'Transposto Íntegra'!CR355</f>
        <v>0</v>
      </c>
    </row>
    <row r="353" customFormat="false" ht="12.75" hidden="false" customHeight="false" outlineLevel="0" collapsed="false">
      <c r="A353" s="12" t="s">
        <v>396</v>
      </c>
      <c r="B353" s="12" t="n">
        <v>852260</v>
      </c>
      <c r="C353" s="13" t="n">
        <f aca="false">'Transposto Reduzido'!AK356/'Transposto Reduzido'!AJ356</f>
        <v>0.434082522643408</v>
      </c>
      <c r="D353" s="13" t="n">
        <f aca="false">'Transposto Reduzido'!AL356/'Transposto Reduzido'!AJ356</f>
        <v>0.565917477356592</v>
      </c>
      <c r="E353" s="13" t="n">
        <f aca="false">('Transposto Reduzido'!AL356+'Transposto Reduzido'!AK356)/'Transposto Reduzido'!AJ356</f>
        <v>1</v>
      </c>
      <c r="F353" s="13" t="n">
        <f aca="false">'Transposto Reduzido'!AM356/'Transposto Reduzido'!AJ356</f>
        <v>0</v>
      </c>
      <c r="G353" s="13" t="n">
        <f aca="false">('Transposto Reduzido'!AK356+'Transposto Reduzido'!AL356+'Transposto Reduzido'!AM356)/'Transposto Reduzido'!AJ356</f>
        <v>1</v>
      </c>
      <c r="H353" s="13" t="n">
        <f aca="false">('Transposto Reduzido'!AN356+'Transposto Reduzido'!AO356)/'Transposto Reduzido'!AJ356</f>
        <v>0</v>
      </c>
      <c r="I353" s="13" t="n">
        <f aca="false">('Transposto Íntegra'!DB356+'Transposto Íntegra'!DC356+'Transposto Íntegra'!DD356+'Transposto Íntegra'!DE356+'Transposto Íntegra'!DF356)/'Transposto Íntegra'!CR356</f>
        <v>0</v>
      </c>
      <c r="J353" s="13" t="n">
        <f aca="false">'Transposto Reduzido'!AO356/'Transposto Reduzido'!AJ356</f>
        <v>0</v>
      </c>
      <c r="K353" s="13" t="n">
        <f aca="false">'Transposto Reduzido'!AR356/'Transposto Reduzido'!AJ356</f>
        <v>0.838980207983898</v>
      </c>
      <c r="L353" s="13" t="n">
        <f aca="false">'Transposto Reduzido'!AS356/'Transposto Reduzido'!AJ356</f>
        <v>0.161019792016102</v>
      </c>
      <c r="M353" s="13" t="n">
        <f aca="false">('Transposto Íntegra'!DN356+'Transposto Íntegra'!DO356+'Transposto Íntegra'!DP356+'Transposto Íntegra'!DQ356+'Transposto Íntegra'!DR356)/'Transposto Íntegra'!CR356</f>
        <v>0.161019792016102</v>
      </c>
      <c r="N353" s="13" t="n">
        <f aca="false">('Transposto Íntegra'!DQ356+'Transposto Íntegra'!DR356+'Transposto Íntegra'!DS356+'Transposto Íntegra'!DT356+'Transposto Íntegra'!DU356+'Transposto Íntegra'!DV356)/'Transposto Íntegra'!CR356</f>
        <v>0</v>
      </c>
      <c r="O353" s="13" t="n">
        <f aca="false">('Transposto Íntegra'!DS356+'Transposto Íntegra'!DT356+'Transposto Íntegra'!DU356+'Transposto Íntegra'!DV356)/'Transposto Íntegra'!CR356</f>
        <v>0</v>
      </c>
    </row>
    <row r="354" customFormat="false" ht="12.75" hidden="false" customHeight="false" outlineLevel="0" collapsed="false">
      <c r="A354" s="12" t="s">
        <v>397</v>
      </c>
      <c r="B354" s="12" t="n">
        <v>867314</v>
      </c>
      <c r="C354" s="13" t="n">
        <f aca="false">'Transposto Reduzido'!AK357/'Transposto Reduzido'!AJ357</f>
        <v>0.233576642335766</v>
      </c>
      <c r="D354" s="13" t="n">
        <f aca="false">'Transposto Reduzido'!AL357/'Transposto Reduzido'!AJ357</f>
        <v>0.766423357664234</v>
      </c>
      <c r="E354" s="13" t="n">
        <f aca="false">('Transposto Reduzido'!AL357+'Transposto Reduzido'!AK357)/'Transposto Reduzido'!AJ357</f>
        <v>1</v>
      </c>
      <c r="F354" s="13" t="n">
        <f aca="false">'Transposto Reduzido'!AM357/'Transposto Reduzido'!AJ357</f>
        <v>0</v>
      </c>
      <c r="G354" s="13" t="n">
        <f aca="false">('Transposto Reduzido'!AK357+'Transposto Reduzido'!AL357+'Transposto Reduzido'!AM357)/'Transposto Reduzido'!AJ357</f>
        <v>1</v>
      </c>
      <c r="H354" s="13" t="n">
        <f aca="false">('Transposto Reduzido'!AN357+'Transposto Reduzido'!AO357)/'Transposto Reduzido'!AJ357</f>
        <v>0</v>
      </c>
      <c r="I354" s="13" t="n">
        <f aca="false">('Transposto Íntegra'!DB357+'Transposto Íntegra'!DC357+'Transposto Íntegra'!DD357+'Transposto Íntegra'!DE357+'Transposto Íntegra'!DF357)/'Transposto Íntegra'!CR357</f>
        <v>0</v>
      </c>
      <c r="J354" s="13" t="n">
        <f aca="false">'Transposto Reduzido'!AO357/'Transposto Reduzido'!AJ357</f>
        <v>0</v>
      </c>
      <c r="K354" s="13" t="n">
        <f aca="false">'Transposto Reduzido'!AR357/'Transposto Reduzido'!AJ357</f>
        <v>1</v>
      </c>
      <c r="L354" s="13" t="n">
        <f aca="false">'Transposto Reduzido'!AS357/'Transposto Reduzido'!AJ357</f>
        <v>0</v>
      </c>
      <c r="M354" s="13" t="n">
        <f aca="false">('Transposto Íntegra'!DN357+'Transposto Íntegra'!DO357+'Transposto Íntegra'!DP357+'Transposto Íntegra'!DQ357+'Transposto Íntegra'!DR357)/'Transposto Íntegra'!CR357</f>
        <v>0</v>
      </c>
      <c r="N354" s="13" t="n">
        <f aca="false">('Transposto Íntegra'!DQ357+'Transposto Íntegra'!DR357+'Transposto Íntegra'!DS357+'Transposto Íntegra'!DT357+'Transposto Íntegra'!DU357+'Transposto Íntegra'!DV357)/'Transposto Íntegra'!CR357</f>
        <v>0</v>
      </c>
      <c r="O354" s="13" t="n">
        <f aca="false">('Transposto Íntegra'!DS357+'Transposto Íntegra'!DT357+'Transposto Íntegra'!DU357+'Transposto Íntegra'!DV357)/'Transposto Íntegra'!CR357</f>
        <v>0</v>
      </c>
    </row>
    <row r="355" customFormat="false" ht="12.75" hidden="false" customHeight="false" outlineLevel="0" collapsed="false">
      <c r="A355" s="12" t="s">
        <v>398</v>
      </c>
      <c r="B355" s="12" t="n">
        <v>859060</v>
      </c>
      <c r="C355" s="13" t="n">
        <f aca="false">'Transposto Reduzido'!AK358/'Transposto Reduzido'!AJ358</f>
        <v>0.0587904705872022</v>
      </c>
      <c r="D355" s="13" t="n">
        <f aca="false">'Transposto Reduzido'!AL358/'Transposto Reduzido'!AJ358</f>
        <v>0.40757169577233</v>
      </c>
      <c r="E355" s="13" t="n">
        <f aca="false">('Transposto Reduzido'!AL358+'Transposto Reduzido'!AK358)/'Transposto Reduzido'!AJ358</f>
        <v>0.466362166359532</v>
      </c>
      <c r="F355" s="13" t="n">
        <f aca="false">'Transposto Reduzido'!AM358/'Transposto Reduzido'!AJ358</f>
        <v>0.303517643413498</v>
      </c>
      <c r="G355" s="13" t="n">
        <f aca="false">('Transposto Reduzido'!AK358+'Transposto Reduzido'!AL358+'Transposto Reduzido'!AM358)/'Transposto Reduzido'!AJ358</f>
        <v>0.76987980977303</v>
      </c>
      <c r="H355" s="13" t="n">
        <f aca="false">('Transposto Reduzido'!AN358+'Transposto Reduzido'!AO358)/'Transposto Reduzido'!AJ358</f>
        <v>0.23012019022697</v>
      </c>
      <c r="I355" s="13" t="n">
        <f aca="false">('Transposto Íntegra'!DB358+'Transposto Íntegra'!DC358+'Transposto Íntegra'!DD358+'Transposto Íntegra'!DE358+'Transposto Íntegra'!DF358)/'Transposto Íntegra'!CR358</f>
        <v>0.0802706632227439</v>
      </c>
      <c r="J355" s="13" t="n">
        <f aca="false">'Transposto Reduzido'!AO358/'Transposto Reduzido'!AJ358</f>
        <v>0</v>
      </c>
      <c r="K355" s="13" t="n">
        <f aca="false">'Transposto Reduzido'!AR358/'Transposto Reduzido'!AJ358</f>
        <v>0.247872114888861</v>
      </c>
      <c r="L355" s="13" t="n">
        <f aca="false">'Transposto Reduzido'!AS358/'Transposto Reduzido'!AJ358</f>
        <v>0.467039577094987</v>
      </c>
      <c r="M355" s="13" t="n">
        <f aca="false">('Transposto Íntegra'!DN358+'Transposto Íntegra'!DO358+'Transposto Íntegra'!DP358+'Transposto Íntegra'!DQ358+'Transposto Íntegra'!DR358)/'Transposto Íntegra'!CR358</f>
        <v>0.708332026599661</v>
      </c>
      <c r="N355" s="13" t="n">
        <f aca="false">('Transposto Íntegra'!DQ358+'Transposto Íntegra'!DR358+'Transposto Íntegra'!DS358+'Transposto Íntegra'!DT358+'Transposto Íntegra'!DU358+'Transposto Íntegra'!DV358)/'Transposto Íntegra'!CR358</f>
        <v>0.285088308016153</v>
      </c>
      <c r="O355" s="13" t="n">
        <f aca="false">('Transposto Íntegra'!DS358+'Transposto Íntegra'!DT358+'Transposto Íntegra'!DU358+'Transposto Íntegra'!DV358)/'Transposto Íntegra'!CR358</f>
        <v>0.0437958585114777</v>
      </c>
    </row>
    <row r="356" customFormat="false" ht="12.75" hidden="false" customHeight="false" outlineLevel="0" collapsed="false">
      <c r="A356" s="12" t="s">
        <v>399</v>
      </c>
      <c r="B356" s="12" t="n">
        <v>852112</v>
      </c>
      <c r="C356" s="13" t="n">
        <f aca="false">'Transposto Reduzido'!AK359/'Transposto Reduzido'!AJ359</f>
        <v>0.337525298346012</v>
      </c>
      <c r="D356" s="13" t="n">
        <f aca="false">'Transposto Reduzido'!AL359/'Transposto Reduzido'!AJ359</f>
        <v>0.53797194500663</v>
      </c>
      <c r="E356" s="13" t="n">
        <f aca="false">('Transposto Reduzido'!AL359+'Transposto Reduzido'!AK359)/'Transposto Reduzido'!AJ359</f>
        <v>0.875497243352642</v>
      </c>
      <c r="F356" s="13" t="n">
        <f aca="false">'Transposto Reduzido'!AM359/'Transposto Reduzido'!AJ359</f>
        <v>0.0796566403796497</v>
      </c>
      <c r="G356" s="13" t="n">
        <f aca="false">('Transposto Reduzido'!AK359+'Transposto Reduzido'!AL359+'Transposto Reduzido'!AM359)/'Transposto Reduzido'!AJ359</f>
        <v>0.955153883732291</v>
      </c>
      <c r="H356" s="13" t="n">
        <f aca="false">('Transposto Reduzido'!AN359+'Transposto Reduzido'!AO359)/'Transposto Reduzido'!AJ359</f>
        <v>0.0448461162677088</v>
      </c>
      <c r="I356" s="13" t="n">
        <f aca="false">('Transposto Íntegra'!DB359+'Transposto Íntegra'!DC359+'Transposto Íntegra'!DD359+'Transposto Íntegra'!DE359+'Transposto Íntegra'!DF359)/'Transposto Íntegra'!CR359</f>
        <v>0</v>
      </c>
      <c r="J356" s="13" t="n">
        <f aca="false">'Transposto Reduzido'!AO359/'Transposto Reduzido'!AJ359</f>
        <v>0</v>
      </c>
      <c r="K356" s="13" t="n">
        <f aca="false">'Transposto Reduzido'!AR359/'Transposto Reduzido'!AJ359</f>
        <v>0.670123525717077</v>
      </c>
      <c r="L356" s="13" t="n">
        <f aca="false">'Transposto Reduzido'!AS359/'Transposto Reduzido'!AJ359</f>
        <v>0.285030358015214</v>
      </c>
      <c r="M356" s="13" t="n">
        <f aca="false">('Transposto Íntegra'!DN359+'Transposto Íntegra'!DO359+'Transposto Íntegra'!DP359+'Transposto Íntegra'!DQ359+'Transposto Íntegra'!DR359)/'Transposto Íntegra'!CR359</f>
        <v>0.329876474282923</v>
      </c>
      <c r="N356" s="13" t="n">
        <f aca="false">('Transposto Íntegra'!DQ359+'Transposto Íntegra'!DR359+'Transposto Íntegra'!DS359+'Transposto Íntegra'!DT359+'Transposto Íntegra'!DU359+'Transposto Íntegra'!DV359)/'Transposto Íntegra'!CR359</f>
        <v>0.0448461162677088</v>
      </c>
      <c r="O356" s="13" t="n">
        <f aca="false">('Transposto Íntegra'!DS359+'Transposto Íntegra'!DT359+'Transposto Íntegra'!DU359+'Transposto Íntegra'!DV359)/'Transposto Íntegra'!CR359</f>
        <v>0</v>
      </c>
    </row>
    <row r="357" customFormat="false" ht="12.75" hidden="false" customHeight="false" outlineLevel="0" collapsed="false">
      <c r="A357" s="12" t="s">
        <v>400</v>
      </c>
      <c r="B357" s="12" t="n">
        <v>863076</v>
      </c>
      <c r="C357" s="13" t="n">
        <f aca="false">'Transposto Reduzido'!AK360/'Transposto Reduzido'!AJ360</f>
        <v>0.0199942894569759</v>
      </c>
      <c r="D357" s="13" t="n">
        <f aca="false">'Transposto Reduzido'!AL360/'Transposto Reduzido'!AJ360</f>
        <v>0.135466008282926</v>
      </c>
      <c r="E357" s="13" t="n">
        <f aca="false">('Transposto Reduzido'!AL360+'Transposto Reduzido'!AK360)/'Transposto Reduzido'!AJ360</f>
        <v>0.155460297739902</v>
      </c>
      <c r="F357" s="13" t="n">
        <f aca="false">'Transposto Reduzido'!AM360/'Transposto Reduzido'!AJ360</f>
        <v>0.327901808215476</v>
      </c>
      <c r="G357" s="13" t="n">
        <f aca="false">('Transposto Reduzido'!AK360+'Transposto Reduzido'!AL360+'Transposto Reduzido'!AM360)/'Transposto Reduzido'!AJ360</f>
        <v>0.483362105955379</v>
      </c>
      <c r="H357" s="13" t="n">
        <f aca="false">('Transposto Reduzido'!AN360+'Transposto Reduzido'!AO360)/'Transposto Reduzido'!AJ360</f>
        <v>0.516637894044621</v>
      </c>
      <c r="I357" s="13" t="n">
        <f aca="false">('Transposto Íntegra'!DB360+'Transposto Íntegra'!DC360+'Transposto Íntegra'!DD360+'Transposto Íntegra'!DE360+'Transposto Íntegra'!DF360)/'Transposto Íntegra'!CR360</f>
        <v>0.283871515948618</v>
      </c>
      <c r="J357" s="13" t="n">
        <f aca="false">'Transposto Reduzido'!AO360/'Transposto Reduzido'!AJ360</f>
        <v>0.147200593643142</v>
      </c>
      <c r="K357" s="13" t="n">
        <f aca="false">'Transposto Reduzido'!AR360/'Transposto Reduzido'!AJ360</f>
        <v>0.118952933408841</v>
      </c>
      <c r="L357" s="13" t="n">
        <f aca="false">'Transposto Reduzido'!AS360/'Transposto Reduzido'!AJ360</f>
        <v>0.411844151786445</v>
      </c>
      <c r="M357" s="13" t="n">
        <f aca="false">('Transposto Íntegra'!DN360+'Transposto Íntegra'!DO360+'Transposto Íntegra'!DP360+'Transposto Íntegra'!DQ360+'Transposto Íntegra'!DR360)/'Transposto Íntegra'!CR360</f>
        <v>0.719657726306656</v>
      </c>
      <c r="N357" s="13" t="n">
        <f aca="false">('Transposto Íntegra'!DQ360+'Transposto Íntegra'!DR360+'Transposto Íntegra'!DS360+'Transposto Íntegra'!DT360+'Transposto Íntegra'!DU360+'Transposto Íntegra'!DV360)/'Transposto Íntegra'!CR360</f>
        <v>0.469202914804715</v>
      </c>
      <c r="O357" s="13" t="n">
        <f aca="false">('Transposto Íntegra'!DS360+'Transposto Íntegra'!DT360+'Transposto Íntegra'!DU360+'Transposto Íntegra'!DV360)/'Transposto Íntegra'!CR360</f>
        <v>0.161389340284503</v>
      </c>
    </row>
    <row r="358" customFormat="false" ht="12.75" hidden="false" customHeight="false" outlineLevel="0" collapsed="false">
      <c r="A358" s="12" t="s">
        <v>401</v>
      </c>
      <c r="B358" s="12" t="n">
        <v>869228</v>
      </c>
      <c r="C358" s="13" t="n">
        <f aca="false">'Transposto Reduzido'!AK361/'Transposto Reduzido'!AJ361</f>
        <v>0.080986455575488</v>
      </c>
      <c r="D358" s="13" t="n">
        <f aca="false">'Transposto Reduzido'!AL361/'Transposto Reduzido'!AJ361</f>
        <v>0.813459063294009</v>
      </c>
      <c r="E358" s="13" t="n">
        <f aca="false">('Transposto Reduzido'!AL361+'Transposto Reduzido'!AK361)/'Transposto Reduzido'!AJ361</f>
        <v>0.894445518869497</v>
      </c>
      <c r="F358" s="13" t="n">
        <f aca="false">'Transposto Reduzido'!AM361/'Transposto Reduzido'!AJ361</f>
        <v>0.0942174443651593</v>
      </c>
      <c r="G358" s="13" t="n">
        <f aca="false">('Transposto Reduzido'!AK361+'Transposto Reduzido'!AL361+'Transposto Reduzido'!AM361)/'Transposto Reduzido'!AJ361</f>
        <v>0.988662963234657</v>
      </c>
      <c r="H358" s="13" t="n">
        <f aca="false">('Transposto Reduzido'!AN361+'Transposto Reduzido'!AO361)/'Transposto Reduzido'!AJ361</f>
        <v>0.0113370367653433</v>
      </c>
      <c r="I358" s="13" t="n">
        <f aca="false">('Transposto Íntegra'!DB361+'Transposto Íntegra'!DC361+'Transposto Íntegra'!DD361+'Transposto Íntegra'!DE361+'Transposto Íntegra'!DF361)/'Transposto Íntegra'!CR361</f>
        <v>0</v>
      </c>
      <c r="J358" s="13" t="n">
        <f aca="false">'Transposto Reduzido'!AO361/'Transposto Reduzido'!AJ361</f>
        <v>0</v>
      </c>
      <c r="K358" s="13" t="n">
        <f aca="false">'Transposto Reduzido'!AR361/'Transposto Reduzido'!AJ361</f>
        <v>0.578682369574061</v>
      </c>
      <c r="L358" s="13" t="n">
        <f aca="false">'Transposto Reduzido'!AS361/'Transposto Reduzido'!AJ361</f>
        <v>0.389000406799555</v>
      </c>
      <c r="M358" s="13" t="n">
        <f aca="false">('Transposto Íntegra'!DN361+'Transposto Íntegra'!DO361+'Transposto Íntegra'!DP361+'Transposto Íntegra'!DQ361+'Transposto Íntegra'!DR361)/'Transposto Íntegra'!CR361</f>
        <v>0.421317630425939</v>
      </c>
      <c r="N358" s="13" t="n">
        <f aca="false">('Transposto Íntegra'!DQ361+'Transposto Íntegra'!DR361+'Transposto Íntegra'!DS361+'Transposto Íntegra'!DT361+'Transposto Íntegra'!DU361+'Transposto Íntegra'!DV361)/'Transposto Íntegra'!CR361</f>
        <v>0.0323172236263846</v>
      </c>
      <c r="O358" s="13" t="n">
        <f aca="false">('Transposto Íntegra'!DS361+'Transposto Íntegra'!DT361+'Transposto Íntegra'!DU361+'Transposto Íntegra'!DV361)/'Transposto Íntegra'!CR361</f>
        <v>0</v>
      </c>
    </row>
    <row r="359" customFormat="false" ht="12.75" hidden="false" customHeight="false" outlineLevel="0" collapsed="false">
      <c r="A359" s="12" t="s">
        <v>402</v>
      </c>
      <c r="B359" s="12" t="n">
        <v>855278</v>
      </c>
      <c r="C359" s="13" t="n">
        <f aca="false">'Transposto Reduzido'!AK362/'Transposto Reduzido'!AJ362</f>
        <v>0.0862619808306709</v>
      </c>
      <c r="D359" s="13" t="n">
        <f aca="false">'Transposto Reduzido'!AL362/'Transposto Reduzido'!AJ362</f>
        <v>0.261980830670927</v>
      </c>
      <c r="E359" s="13" t="n">
        <f aca="false">('Transposto Reduzido'!AL362+'Transposto Reduzido'!AK362)/'Transposto Reduzido'!AJ362</f>
        <v>0.348242811501597</v>
      </c>
      <c r="F359" s="13" t="n">
        <f aca="false">'Transposto Reduzido'!AM362/'Transposto Reduzido'!AJ362</f>
        <v>0.651757188498403</v>
      </c>
      <c r="G359" s="13" t="n">
        <f aca="false">('Transposto Reduzido'!AK362+'Transposto Reduzido'!AL362+'Transposto Reduzido'!AM362)/'Transposto Reduzido'!AJ362</f>
        <v>1</v>
      </c>
      <c r="H359" s="13" t="n">
        <f aca="false">('Transposto Reduzido'!AN362+'Transposto Reduzido'!AO362)/'Transposto Reduzido'!AJ362</f>
        <v>0</v>
      </c>
      <c r="I359" s="13" t="n">
        <f aca="false">('Transposto Íntegra'!DB362+'Transposto Íntegra'!DC362+'Transposto Íntegra'!DD362+'Transposto Íntegra'!DE362+'Transposto Íntegra'!DF362)/'Transposto Íntegra'!CR362</f>
        <v>0</v>
      </c>
      <c r="J359" s="13" t="n">
        <f aca="false">'Transposto Reduzido'!AO362/'Transposto Reduzido'!AJ362</f>
        <v>0</v>
      </c>
      <c r="K359" s="13" t="n">
        <f aca="false">'Transposto Reduzido'!AR362/'Transposto Reduzido'!AJ362</f>
        <v>0.150159744408946</v>
      </c>
      <c r="L359" s="13" t="n">
        <f aca="false">'Transposto Reduzido'!AS362/'Transposto Reduzido'!AJ362</f>
        <v>0.849840255591054</v>
      </c>
      <c r="M359" s="13" t="n">
        <f aca="false">('Transposto Íntegra'!DN362+'Transposto Íntegra'!DO362+'Transposto Íntegra'!DP362+'Transposto Íntegra'!DQ362+'Transposto Íntegra'!DR362)/'Transposto Íntegra'!CR362</f>
        <v>0.849840255591054</v>
      </c>
      <c r="N359" s="13" t="n">
        <f aca="false">('Transposto Íntegra'!DQ362+'Transposto Íntegra'!DR362+'Transposto Íntegra'!DS362+'Transposto Íntegra'!DT362+'Transposto Íntegra'!DU362+'Transposto Íntegra'!DV362)/'Transposto Íntegra'!CR362</f>
        <v>0</v>
      </c>
      <c r="O359" s="13" t="n">
        <f aca="false">('Transposto Íntegra'!DS362+'Transposto Íntegra'!DT362+'Transposto Íntegra'!DU362+'Transposto Íntegra'!DV362)/'Transposto Íntegra'!CR362</f>
        <v>0</v>
      </c>
    </row>
    <row r="360" customFormat="false" ht="12.75" hidden="false" customHeight="false" outlineLevel="0" collapsed="false">
      <c r="A360" s="12" t="s">
        <v>403</v>
      </c>
      <c r="B360" s="12" t="n">
        <v>871117</v>
      </c>
      <c r="C360" s="13" t="n">
        <f aca="false">'Transposto Reduzido'!AK363/'Transposto Reduzido'!AJ363</f>
        <v>0.14460511679644</v>
      </c>
      <c r="D360" s="13" t="n">
        <f aca="false">'Transposto Reduzido'!AL363/'Transposto Reduzido'!AJ363</f>
        <v>0.632925472747497</v>
      </c>
      <c r="E360" s="13" t="n">
        <f aca="false">('Transposto Reduzido'!AL363+'Transposto Reduzido'!AK363)/'Transposto Reduzido'!AJ363</f>
        <v>0.777530589543938</v>
      </c>
      <c r="F360" s="13" t="n">
        <f aca="false">'Transposto Reduzido'!AM363/'Transposto Reduzido'!AJ363</f>
        <v>0.222469410456062</v>
      </c>
      <c r="G360" s="13" t="n">
        <f aca="false">('Transposto Reduzido'!AK363+'Transposto Reduzido'!AL363+'Transposto Reduzido'!AM363)/'Transposto Reduzido'!AJ363</f>
        <v>1</v>
      </c>
      <c r="H360" s="13" t="n">
        <f aca="false">('Transposto Reduzido'!AN363+'Transposto Reduzido'!AO363)/'Transposto Reduzido'!AJ363</f>
        <v>0</v>
      </c>
      <c r="I360" s="13" t="n">
        <f aca="false">('Transposto Íntegra'!DB363+'Transposto Íntegra'!DC363+'Transposto Íntegra'!DD363+'Transposto Íntegra'!DE363+'Transposto Íntegra'!DF363)/'Transposto Íntegra'!CR363</f>
        <v>0</v>
      </c>
      <c r="J360" s="13" t="n">
        <f aca="false">'Transposto Reduzido'!AO363/'Transposto Reduzido'!AJ363</f>
        <v>0</v>
      </c>
      <c r="K360" s="13" t="n">
        <f aca="false">'Transposto Reduzido'!AR363/'Transposto Reduzido'!AJ363</f>
        <v>0.277808676307008</v>
      </c>
      <c r="L360" s="13" t="n">
        <f aca="false">'Transposto Reduzido'!AS363/'Transposto Reduzido'!AJ363</f>
        <v>0.722191323692992</v>
      </c>
      <c r="M360" s="13" t="n">
        <f aca="false">('Transposto Íntegra'!DN363+'Transposto Íntegra'!DO363+'Transposto Íntegra'!DP363+'Transposto Íntegra'!DQ363+'Transposto Íntegra'!DR363)/'Transposto Íntegra'!CR363</f>
        <v>0.722191323692992</v>
      </c>
      <c r="N360" s="13" t="n">
        <f aca="false">('Transposto Íntegra'!DQ363+'Transposto Íntegra'!DR363+'Transposto Íntegra'!DS363+'Transposto Íntegra'!DT363+'Transposto Íntegra'!DU363+'Transposto Íntegra'!DV363)/'Transposto Íntegra'!CR363</f>
        <v>0</v>
      </c>
      <c r="O360" s="13" t="n">
        <f aca="false">('Transposto Íntegra'!DS363+'Transposto Íntegra'!DT363+'Transposto Íntegra'!DU363+'Transposto Íntegra'!DV363)/'Transposto Íntegra'!CR363</f>
        <v>0</v>
      </c>
    </row>
    <row r="361" customFormat="false" ht="12.75" hidden="false" customHeight="false" outlineLevel="0" collapsed="false">
      <c r="A361" s="12" t="s">
        <v>404</v>
      </c>
      <c r="B361" s="12" t="n">
        <v>852252</v>
      </c>
      <c r="C361" s="13" t="n">
        <f aca="false">'Transposto Reduzido'!AK364/'Transposto Reduzido'!AJ364</f>
        <v>0.254887696644539</v>
      </c>
      <c r="D361" s="13" t="n">
        <f aca="false">'Transposto Reduzido'!AL364/'Transposto Reduzido'!AJ364</f>
        <v>0.745112303355461</v>
      </c>
      <c r="E361" s="13" t="n">
        <f aca="false">('Transposto Reduzido'!AL364+'Transposto Reduzido'!AK364)/'Transposto Reduzido'!AJ364</f>
        <v>1</v>
      </c>
      <c r="F361" s="13" t="n">
        <f aca="false">'Transposto Reduzido'!AM364/'Transposto Reduzido'!AJ364</f>
        <v>0</v>
      </c>
      <c r="G361" s="13" t="n">
        <f aca="false">('Transposto Reduzido'!AK364+'Transposto Reduzido'!AL364+'Transposto Reduzido'!AM364)/'Transposto Reduzido'!AJ364</f>
        <v>1</v>
      </c>
      <c r="H361" s="13" t="n">
        <f aca="false">('Transposto Reduzido'!AN364+'Transposto Reduzido'!AO364)/'Transposto Reduzido'!AJ364</f>
        <v>0</v>
      </c>
      <c r="I361" s="13" t="n">
        <f aca="false">('Transposto Íntegra'!DB364+'Transposto Íntegra'!DC364+'Transposto Íntegra'!DD364+'Transposto Íntegra'!DE364+'Transposto Íntegra'!DF364)/'Transposto Íntegra'!CR364</f>
        <v>0</v>
      </c>
      <c r="J361" s="13" t="n">
        <f aca="false">'Transposto Reduzido'!AO364/'Transposto Reduzido'!AJ364</f>
        <v>0</v>
      </c>
      <c r="K361" s="13" t="n">
        <f aca="false">'Transposto Reduzido'!AR364/'Transposto Reduzido'!AJ364</f>
        <v>0.823633718286805</v>
      </c>
      <c r="L361" s="13" t="n">
        <f aca="false">'Transposto Reduzido'!AS364/'Transposto Reduzido'!AJ364</f>
        <v>0.176366281713195</v>
      </c>
      <c r="M361" s="13" t="n">
        <f aca="false">('Transposto Íntegra'!DN364+'Transposto Íntegra'!DO364+'Transposto Íntegra'!DP364+'Transposto Íntegra'!DQ364+'Transposto Íntegra'!DR364)/'Transposto Íntegra'!CR364</f>
        <v>0.176366281713195</v>
      </c>
      <c r="N361" s="13" t="n">
        <f aca="false">('Transposto Íntegra'!DQ364+'Transposto Íntegra'!DR364+'Transposto Íntegra'!DS364+'Transposto Íntegra'!DT364+'Transposto Íntegra'!DU364+'Transposto Íntegra'!DV364)/'Transposto Íntegra'!CR364</f>
        <v>0</v>
      </c>
      <c r="O361" s="13" t="n">
        <f aca="false">('Transposto Íntegra'!DS364+'Transposto Íntegra'!DT364+'Transposto Íntegra'!DU364+'Transposto Íntegra'!DV364)/'Transposto Íntegra'!CR364</f>
        <v>0</v>
      </c>
    </row>
    <row r="362" customFormat="false" ht="12.75" hidden="false" customHeight="false" outlineLevel="0" collapsed="false">
      <c r="A362" s="12" t="s">
        <v>405</v>
      </c>
      <c r="B362" s="12" t="n">
        <v>859079</v>
      </c>
      <c r="C362" s="13" t="n">
        <f aca="false">'Transposto Reduzido'!AK365/'Transposto Reduzido'!AJ365</f>
        <v>0.0152813055669774</v>
      </c>
      <c r="D362" s="13" t="n">
        <f aca="false">'Transposto Reduzido'!AL365/'Transposto Reduzido'!AJ365</f>
        <v>0.0910579883739959</v>
      </c>
      <c r="E362" s="13" t="n">
        <f aca="false">('Transposto Reduzido'!AL365+'Transposto Reduzido'!AK365)/'Transposto Reduzido'!AJ365</f>
        <v>0.106339293940973</v>
      </c>
      <c r="F362" s="13" t="n">
        <f aca="false">'Transposto Reduzido'!AM365/'Transposto Reduzido'!AJ365</f>
        <v>0.195126814758177</v>
      </c>
      <c r="G362" s="13" t="n">
        <f aca="false">('Transposto Reduzido'!AK365+'Transposto Reduzido'!AL365+'Transposto Reduzido'!AM365)/'Transposto Reduzido'!AJ365</f>
        <v>0.30146610869915</v>
      </c>
      <c r="H362" s="13" t="n">
        <f aca="false">('Transposto Reduzido'!AN365+'Transposto Reduzido'!AO365)/'Transposto Reduzido'!AJ365</f>
        <v>0.69853389130085</v>
      </c>
      <c r="I362" s="13" t="n">
        <f aca="false">('Transposto Íntegra'!DB365+'Transposto Íntegra'!DC365+'Transposto Íntegra'!DD365+'Transposto Íntegra'!DE365+'Transposto Íntegra'!DF365)/'Transposto Íntegra'!CR365</f>
        <v>0.493097146031908</v>
      </c>
      <c r="J362" s="13" t="n">
        <f aca="false">'Transposto Reduzido'!AO365/'Transposto Reduzido'!AJ365</f>
        <v>0.266047639937676</v>
      </c>
      <c r="K362" s="13" t="n">
        <f aca="false">'Transposto Reduzido'!AR365/'Transposto Reduzido'!AJ365</f>
        <v>0.0509871926926975</v>
      </c>
      <c r="L362" s="13" t="n">
        <f aca="false">'Transposto Reduzido'!AS365/'Transposto Reduzido'!AJ365</f>
        <v>0.202436042537918</v>
      </c>
      <c r="M362" s="13" t="n">
        <f aca="false">('Transposto Íntegra'!DN365+'Transposto Íntegra'!DO365+'Transposto Íntegra'!DP365+'Transposto Íntegra'!DQ365+'Transposto Íntegra'!DR365)/'Transposto Íntegra'!CR365</f>
        <v>0.518411965405281</v>
      </c>
      <c r="N362" s="13" t="n">
        <f aca="false">('Transposto Íntegra'!DQ365+'Transposto Íntegra'!DR365+'Transposto Íntegra'!DS365+'Transposto Íntegra'!DT365+'Transposto Íntegra'!DU365+'Transposto Íntegra'!DV365)/'Transposto Íntegra'!CR365</f>
        <v>0.746576764769385</v>
      </c>
      <c r="O362" s="13" t="n">
        <f aca="false">('Transposto Íntegra'!DS365+'Transposto Íntegra'!DT365+'Transposto Íntegra'!DU365+'Transposto Íntegra'!DV365)/'Transposto Íntegra'!CR365</f>
        <v>0.430600841902022</v>
      </c>
    </row>
    <row r="363" customFormat="false" ht="12.75" hidden="false" customHeight="false" outlineLevel="0" collapsed="false">
      <c r="A363" s="12" t="s">
        <v>406</v>
      </c>
      <c r="B363" s="12" t="n">
        <v>851140</v>
      </c>
      <c r="C363" s="13" t="n">
        <f aca="false">'Transposto Reduzido'!AK366/'Transposto Reduzido'!AJ366</f>
        <v>0.166631241206895</v>
      </c>
      <c r="D363" s="13" t="n">
        <f aca="false">'Transposto Reduzido'!AL366/'Transposto Reduzido'!AJ366</f>
        <v>0.713671191003958</v>
      </c>
      <c r="E363" s="13" t="n">
        <f aca="false">('Transposto Reduzido'!AL366+'Transposto Reduzido'!AK366)/'Transposto Reduzido'!AJ366</f>
        <v>0.880302432210852</v>
      </c>
      <c r="F363" s="13" t="n">
        <f aca="false">'Transposto Reduzido'!AM366/'Transposto Reduzido'!AJ366</f>
        <v>0.097592080891507</v>
      </c>
      <c r="G363" s="13" t="n">
        <f aca="false">('Transposto Reduzido'!AK366+'Transposto Reduzido'!AL366+'Transposto Reduzido'!AM366)/'Transposto Reduzido'!AJ366</f>
        <v>0.977894513102359</v>
      </c>
      <c r="H363" s="13" t="n">
        <f aca="false">('Transposto Reduzido'!AN366+'Transposto Reduzido'!AO366)/'Transposto Reduzido'!AJ366</f>
        <v>0.0221054868976407</v>
      </c>
      <c r="I363" s="13" t="n">
        <f aca="false">('Transposto Íntegra'!DB366+'Transposto Íntegra'!DC366+'Transposto Íntegra'!DD366+'Transposto Íntegra'!DE366+'Transposto Íntegra'!DF366)/'Transposto Íntegra'!CR366</f>
        <v>0</v>
      </c>
      <c r="J363" s="13" t="n">
        <f aca="false">'Transposto Reduzido'!AO366/'Transposto Reduzido'!AJ366</f>
        <v>0</v>
      </c>
      <c r="K363" s="13" t="n">
        <f aca="false">'Transposto Reduzido'!AR366/'Transposto Reduzido'!AJ366</f>
        <v>0.139566189941194</v>
      </c>
      <c r="L363" s="13" t="n">
        <f aca="false">'Transposto Reduzido'!AS366/'Transposto Reduzido'!AJ366</f>
        <v>0.74206216662112</v>
      </c>
      <c r="M363" s="13" t="n">
        <f aca="false">('Transposto Íntegra'!DN366+'Transposto Íntegra'!DO366+'Transposto Íntegra'!DP366+'Transposto Íntegra'!DQ366+'Transposto Íntegra'!DR366)/'Transposto Íntegra'!CR366</f>
        <v>0.838328323161166</v>
      </c>
      <c r="N363" s="13" t="n">
        <f aca="false">('Transposto Íntegra'!DQ366+'Transposto Íntegra'!DR366+'Transposto Íntegra'!DS366+'Transposto Íntegra'!DT366+'Transposto Íntegra'!DU366+'Transposto Íntegra'!DV366)/'Transposto Íntegra'!CR366</f>
        <v>0.118371643437687</v>
      </c>
      <c r="O363" s="13" t="n">
        <f aca="false">('Transposto Íntegra'!DS366+'Transposto Íntegra'!DT366+'Transposto Íntegra'!DU366+'Transposto Íntegra'!DV366)/'Transposto Íntegra'!CR366</f>
        <v>0.0221054868976407</v>
      </c>
    </row>
    <row r="364" customFormat="false" ht="12.75" hidden="false" customHeight="false" outlineLevel="0" collapsed="false">
      <c r="A364" s="12" t="s">
        <v>407</v>
      </c>
      <c r="B364" s="12" t="n">
        <v>851159</v>
      </c>
      <c r="C364" s="13" t="n">
        <f aca="false">'Transposto Reduzido'!AK367/'Transposto Reduzido'!AJ367</f>
        <v>0.189029488823234</v>
      </c>
      <c r="D364" s="13" t="n">
        <f aca="false">'Transposto Reduzido'!AL367/'Transposto Reduzido'!AJ367</f>
        <v>0.380901945481911</v>
      </c>
      <c r="E364" s="13" t="n">
        <f aca="false">('Transposto Reduzido'!AL367+'Transposto Reduzido'!AK367)/'Transposto Reduzido'!AJ367</f>
        <v>0.569931434305145</v>
      </c>
      <c r="F364" s="13" t="n">
        <f aca="false">'Transposto Reduzido'!AM367/'Transposto Reduzido'!AJ367</f>
        <v>0.430068565694855</v>
      </c>
      <c r="G364" s="13" t="n">
        <f aca="false">('Transposto Reduzido'!AK367+'Transposto Reduzido'!AL367+'Transposto Reduzido'!AM367)/'Transposto Reduzido'!AJ367</f>
        <v>1</v>
      </c>
      <c r="H364" s="13" t="n">
        <f aca="false">('Transposto Reduzido'!AN367+'Transposto Reduzido'!AO367)/'Transposto Reduzido'!AJ367</f>
        <v>0</v>
      </c>
      <c r="I364" s="13" t="n">
        <f aca="false">('Transposto Íntegra'!DB367+'Transposto Íntegra'!DC367+'Transposto Íntegra'!DD367+'Transposto Íntegra'!DE367+'Transposto Íntegra'!DF367)/'Transposto Íntegra'!CR367</f>
        <v>0</v>
      </c>
      <c r="J364" s="13" t="n">
        <f aca="false">'Transposto Reduzido'!AO367/'Transposto Reduzido'!AJ367</f>
        <v>0</v>
      </c>
      <c r="K364" s="13" t="n">
        <f aca="false">'Transposto Reduzido'!AR367/'Transposto Reduzido'!AJ367</f>
        <v>0.185684820781537</v>
      </c>
      <c r="L364" s="13" t="n">
        <f aca="false">'Transposto Reduzido'!AS367/'Transposto Reduzido'!AJ367</f>
        <v>0.384246613523608</v>
      </c>
      <c r="M364" s="13" t="n">
        <f aca="false">('Transposto Íntegra'!DN367+'Transposto Íntegra'!DO367+'Transposto Íntegra'!DP367+'Transposto Íntegra'!DQ367+'Transposto Íntegra'!DR367)/'Transposto Íntegra'!CR367</f>
        <v>0.814315179218463</v>
      </c>
      <c r="N364" s="13" t="n">
        <f aca="false">('Transposto Íntegra'!DQ367+'Transposto Íntegra'!DR367+'Transposto Íntegra'!DS367+'Transposto Íntegra'!DT367+'Transposto Íntegra'!DU367+'Transposto Íntegra'!DV367)/'Transposto Íntegra'!CR367</f>
        <v>0.430068565694855</v>
      </c>
      <c r="O364" s="13" t="n">
        <f aca="false">('Transposto Íntegra'!DS367+'Transposto Íntegra'!DT367+'Transposto Íntegra'!DU367+'Transposto Íntegra'!DV367)/'Transposto Íntegra'!CR367</f>
        <v>0</v>
      </c>
    </row>
    <row r="365" customFormat="false" ht="12.75" hidden="false" customHeight="false" outlineLevel="0" collapsed="false">
      <c r="A365" s="12" t="s">
        <v>408</v>
      </c>
      <c r="B365" s="12" t="n">
        <v>868191</v>
      </c>
      <c r="C365" s="13" t="n">
        <f aca="false">'Transposto Reduzido'!AK368/'Transposto Reduzido'!AJ368</f>
        <v>0.0849025193296585</v>
      </c>
      <c r="D365" s="13" t="n">
        <f aca="false">'Transposto Reduzido'!AL368/'Transposto Reduzido'!AJ368</f>
        <v>0.675015106112735</v>
      </c>
      <c r="E365" s="13" t="n">
        <f aca="false">('Transposto Reduzido'!AL368+'Transposto Reduzido'!AK368)/'Transposto Reduzido'!AJ368</f>
        <v>0.759917625442393</v>
      </c>
      <c r="F365" s="13" t="n">
        <f aca="false">'Transposto Reduzido'!AM368/'Transposto Reduzido'!AJ368</f>
        <v>0.0803583539886303</v>
      </c>
      <c r="G365" s="13" t="n">
        <f aca="false">('Transposto Reduzido'!AK368+'Transposto Reduzido'!AL368+'Transposto Reduzido'!AM368)/'Transposto Reduzido'!AJ368</f>
        <v>0.840275979431024</v>
      </c>
      <c r="H365" s="13" t="n">
        <f aca="false">('Transposto Reduzido'!AN368+'Transposto Reduzido'!AO368)/'Transposto Reduzido'!AJ368</f>
        <v>0.159724020568976</v>
      </c>
      <c r="I365" s="13" t="n">
        <f aca="false">('Transposto Íntegra'!DB368+'Transposto Íntegra'!DC368+'Transposto Íntegra'!DD368+'Transposto Íntegra'!DE368+'Transposto Íntegra'!DF368)/'Transposto Íntegra'!CR368</f>
        <v>0.109278852675323</v>
      </c>
      <c r="J365" s="13" t="n">
        <f aca="false">'Transposto Reduzido'!AO368/'Transposto Reduzido'!AJ368</f>
        <v>0.0266884934581283</v>
      </c>
      <c r="K365" s="13" t="n">
        <f aca="false">'Transposto Reduzido'!AR368/'Transposto Reduzido'!AJ368</f>
        <v>0.468110687728904</v>
      </c>
      <c r="L365" s="13" t="n">
        <f aca="false">'Transposto Reduzido'!AS368/'Transposto Reduzido'!AJ368</f>
        <v>0.355434501128334</v>
      </c>
      <c r="M365" s="13" t="n">
        <f aca="false">('Transposto Íntegra'!DN368+'Transposto Íntegra'!DO368+'Transposto Íntegra'!DP368+'Transposto Íntegra'!DQ368+'Transposto Íntegra'!DR368)/'Transposto Íntegra'!CR368</f>
        <v>0.437624085926036</v>
      </c>
      <c r="N365" s="13" t="n">
        <f aca="false">('Transposto Íntegra'!DQ368+'Transposto Íntegra'!DR368+'Transposto Íntegra'!DS368+'Transposto Íntegra'!DT368+'Transposto Íntegra'!DU368+'Transposto Íntegra'!DV368)/'Transposto Íntegra'!CR368</f>
        <v>0.176454811142762</v>
      </c>
      <c r="O365" s="13" t="n">
        <f aca="false">('Transposto Íntegra'!DS368+'Transposto Íntegra'!DT368+'Transposto Íntegra'!DU368+'Transposto Íntegra'!DV368)/'Transposto Íntegra'!CR368</f>
        <v>0.0942652263450606</v>
      </c>
    </row>
    <row r="366" customFormat="false" ht="12.75" hidden="false" customHeight="false" outlineLevel="0" collapsed="false">
      <c r="A366" s="12" t="s">
        <v>409</v>
      </c>
      <c r="B366" s="12" t="n">
        <v>868205</v>
      </c>
      <c r="C366" s="13" t="n">
        <f aca="false">'Transposto Reduzido'!AK369/'Transposto Reduzido'!AJ369</f>
        <v>0.161096003414819</v>
      </c>
      <c r="D366" s="13" t="n">
        <f aca="false">'Transposto Reduzido'!AL369/'Transposto Reduzido'!AJ369</f>
        <v>0.646671750526371</v>
      </c>
      <c r="E366" s="13" t="n">
        <f aca="false">('Transposto Reduzido'!AL369+'Transposto Reduzido'!AK369)/'Transposto Reduzido'!AJ369</f>
        <v>0.80776775394119</v>
      </c>
      <c r="F366" s="13" t="n">
        <f aca="false">'Transposto Reduzido'!AM369/'Transposto Reduzido'!AJ369</f>
        <v>0.137422483129739</v>
      </c>
      <c r="G366" s="13" t="n">
        <f aca="false">('Transposto Reduzido'!AK369+'Transposto Reduzido'!AL369+'Transposto Reduzido'!AM369)/'Transposto Reduzido'!AJ369</f>
        <v>0.945190237070929</v>
      </c>
      <c r="H366" s="13" t="n">
        <f aca="false">('Transposto Reduzido'!AN369+'Transposto Reduzido'!AO369)/'Transposto Reduzido'!AJ369</f>
        <v>0.0548097629290706</v>
      </c>
      <c r="I366" s="13" t="n">
        <f aca="false">('Transposto Íntegra'!DB369+'Transposto Íntegra'!DC369+'Transposto Íntegra'!DD369+'Transposto Íntegra'!DE369+'Transposto Íntegra'!DF369)/'Transposto Íntegra'!CR369</f>
        <v>0.0241675179733625</v>
      </c>
      <c r="J366" s="13" t="n">
        <f aca="false">'Transposto Reduzido'!AO369/'Transposto Reduzido'!AJ369</f>
        <v>0</v>
      </c>
      <c r="K366" s="13" t="n">
        <f aca="false">'Transposto Reduzido'!AR369/'Transposto Reduzido'!AJ369</f>
        <v>0.524788612154262</v>
      </c>
      <c r="L366" s="13" t="n">
        <f aca="false">'Transposto Reduzido'!AS369/'Transposto Reduzido'!AJ369</f>
        <v>0.406588874020997</v>
      </c>
      <c r="M366" s="13" t="n">
        <f aca="false">('Transposto Íntegra'!DN369+'Transposto Íntegra'!DO369+'Transposto Íntegra'!DP369+'Transposto Íntegra'!DQ369+'Transposto Íntegra'!DR369)/'Transposto Íntegra'!CR369</f>
        <v>0.451043869872376</v>
      </c>
      <c r="N366" s="13" t="n">
        <f aca="false">('Transposto Íntegra'!DQ369+'Transposto Íntegra'!DR369+'Transposto Íntegra'!DS369+'Transposto Íntegra'!DT369+'Transposto Íntegra'!DU369+'Transposto Íntegra'!DV369)/'Transposto Íntegra'!CR369</f>
        <v>0.0686225138247411</v>
      </c>
      <c r="O366" s="13" t="n">
        <f aca="false">('Transposto Íntegra'!DS369+'Transposto Íntegra'!DT369+'Transposto Íntegra'!DU369+'Transposto Íntegra'!DV369)/'Transposto Íntegra'!CR369</f>
        <v>0.0241675179733625</v>
      </c>
    </row>
    <row r="367" customFormat="false" ht="12.75" hidden="false" customHeight="false" outlineLevel="0" collapsed="false">
      <c r="A367" s="12" t="s">
        <v>410</v>
      </c>
      <c r="B367" s="12" t="n">
        <v>867233</v>
      </c>
      <c r="C367" s="13" t="n">
        <f aca="false">'Transposto Reduzido'!AK370/'Transposto Reduzido'!AJ370</f>
        <v>0.185104828283964</v>
      </c>
      <c r="D367" s="13" t="n">
        <f aca="false">'Transposto Reduzido'!AL370/'Transposto Reduzido'!AJ370</f>
        <v>0.601540104547243</v>
      </c>
      <c r="E367" s="13" t="n">
        <f aca="false">('Transposto Reduzido'!AL370+'Transposto Reduzido'!AK370)/'Transposto Reduzido'!AJ370</f>
        <v>0.786644932831207</v>
      </c>
      <c r="F367" s="13" t="n">
        <f aca="false">'Transposto Reduzido'!AM370/'Transposto Reduzido'!AJ370</f>
        <v>0.191096621887471</v>
      </c>
      <c r="G367" s="13" t="n">
        <f aca="false">('Transposto Reduzido'!AK370+'Transposto Reduzido'!AL370+'Transposto Reduzido'!AM370)/'Transposto Reduzido'!AJ370</f>
        <v>0.977741554718678</v>
      </c>
      <c r="H367" s="13" t="n">
        <f aca="false">('Transposto Reduzido'!AN370+'Transposto Reduzido'!AO370)/'Transposto Reduzido'!AJ370</f>
        <v>0.022258445281322</v>
      </c>
      <c r="I367" s="13" t="n">
        <f aca="false">('Transposto Íntegra'!DB370+'Transposto Íntegra'!DC370+'Transposto Íntegra'!DD370+'Transposto Íntegra'!DE370+'Transposto Íntegra'!DF370)/'Transposto Íntegra'!CR370</f>
        <v>0</v>
      </c>
      <c r="J367" s="13" t="n">
        <f aca="false">'Transposto Reduzido'!AO370/'Transposto Reduzido'!AJ370</f>
        <v>0</v>
      </c>
      <c r="K367" s="13" t="n">
        <f aca="false">'Transposto Reduzido'!AR370/'Transposto Reduzido'!AJ370</f>
        <v>0.53248271597999</v>
      </c>
      <c r="L367" s="13" t="n">
        <f aca="false">'Transposto Reduzido'!AS370/'Transposto Reduzido'!AJ370</f>
        <v>0.393018942161767</v>
      </c>
      <c r="M367" s="13" t="n">
        <f aca="false">('Transposto Íntegra'!DN370+'Transposto Íntegra'!DO370+'Transposto Íntegra'!DP370+'Transposto Íntegra'!DQ370+'Transposto Íntegra'!DR370)/'Transposto Íntegra'!CR370</f>
        <v>0.46751728402001</v>
      </c>
      <c r="N367" s="13" t="n">
        <f aca="false">('Transposto Íntegra'!DQ370+'Transposto Íntegra'!DR370+'Transposto Íntegra'!DS370+'Transposto Íntegra'!DT370+'Transposto Íntegra'!DU370+'Transposto Íntegra'!DV370)/'Transposto Íntegra'!CR370</f>
        <v>0.0744983418582429</v>
      </c>
      <c r="O367" s="13" t="n">
        <f aca="false">('Transposto Íntegra'!DS370+'Transposto Íntegra'!DT370+'Transposto Íntegra'!DU370+'Transposto Íntegra'!DV370)/'Transposto Íntegra'!CR370</f>
        <v>0</v>
      </c>
    </row>
    <row r="368" customFormat="false" ht="12.75" hidden="false" customHeight="false" outlineLevel="0" collapsed="false">
      <c r="A368" s="12" t="s">
        <v>411</v>
      </c>
      <c r="B368" s="12" t="n">
        <v>857122</v>
      </c>
      <c r="C368" s="13" t="n">
        <f aca="false">'Transposto Reduzido'!AK371/'Transposto Reduzido'!AJ371</f>
        <v>0.0915402257684599</v>
      </c>
      <c r="D368" s="13" t="n">
        <f aca="false">'Transposto Reduzido'!AL371/'Transposto Reduzido'!AJ371</f>
        <v>0.725654818069742</v>
      </c>
      <c r="E368" s="13" t="n">
        <f aca="false">('Transposto Reduzido'!AL371+'Transposto Reduzido'!AK371)/'Transposto Reduzido'!AJ371</f>
        <v>0.817195043838202</v>
      </c>
      <c r="F368" s="13" t="n">
        <f aca="false">'Transposto Reduzido'!AM371/'Transposto Reduzido'!AJ371</f>
        <v>0.157514480725655</v>
      </c>
      <c r="G368" s="13" t="n">
        <f aca="false">('Transposto Reduzido'!AK371+'Transposto Reduzido'!AL371+'Transposto Reduzido'!AM371)/'Transposto Reduzido'!AJ371</f>
        <v>0.974709524563857</v>
      </c>
      <c r="H368" s="13" t="n">
        <f aca="false">('Transposto Reduzido'!AN371+'Transposto Reduzido'!AO371)/'Transposto Reduzido'!AJ371</f>
        <v>0.0252904754361436</v>
      </c>
      <c r="I368" s="13" t="n">
        <f aca="false">('Transposto Íntegra'!DB371+'Transposto Íntegra'!DC371+'Transposto Íntegra'!DD371+'Transposto Íntegra'!DE371+'Transposto Íntegra'!DF371)/'Transposto Íntegra'!CR371</f>
        <v>0</v>
      </c>
      <c r="J368" s="13" t="n">
        <f aca="false">'Transposto Reduzido'!AO371/'Transposto Reduzido'!AJ371</f>
        <v>0</v>
      </c>
      <c r="K368" s="13" t="n">
        <f aca="false">'Transposto Reduzido'!AR371/'Transposto Reduzido'!AJ371</f>
        <v>0.422954274655114</v>
      </c>
      <c r="L368" s="13" t="n">
        <f aca="false">'Transposto Reduzido'!AS371/'Transposto Reduzido'!AJ371</f>
        <v>0.551755249908742</v>
      </c>
      <c r="M368" s="13" t="n">
        <f aca="false">('Transposto Íntegra'!DN371+'Transposto Íntegra'!DO371+'Transposto Íntegra'!DP371+'Transposto Íntegra'!DQ371+'Transposto Íntegra'!DR371)/'Transposto Íntegra'!CR371</f>
        <v>0.577045725344886</v>
      </c>
      <c r="N368" s="13" t="n">
        <f aca="false">('Transposto Íntegra'!DQ371+'Transposto Íntegra'!DR371+'Transposto Íntegra'!DS371+'Transposto Íntegra'!DT371+'Transposto Íntegra'!DU371+'Transposto Íntegra'!DV371)/'Transposto Íntegra'!CR371</f>
        <v>0.0252904754361436</v>
      </c>
      <c r="O368" s="13" t="n">
        <f aca="false">('Transposto Íntegra'!DS371+'Transposto Íntegra'!DT371+'Transposto Íntegra'!DU371+'Transposto Íntegra'!DV371)/'Transposto Íntegra'!CR371</f>
        <v>0</v>
      </c>
    </row>
    <row r="369" customFormat="false" ht="12.75" hidden="false" customHeight="false" outlineLevel="0" collapsed="false">
      <c r="A369" s="12" t="s">
        <v>412</v>
      </c>
      <c r="B369" s="12" t="n">
        <v>872032</v>
      </c>
      <c r="C369" s="13" t="n">
        <f aca="false">'Transposto Reduzido'!AK372/'Transposto Reduzido'!AJ372</f>
        <v>0.0907329503475521</v>
      </c>
      <c r="D369" s="13" t="n">
        <f aca="false">'Transposto Reduzido'!AL372/'Transposto Reduzido'!AJ372</f>
        <v>0.80408920251504</v>
      </c>
      <c r="E369" s="13" t="n">
        <f aca="false">('Transposto Reduzido'!AL372+'Transposto Reduzido'!AK372)/'Transposto Reduzido'!AJ372</f>
        <v>0.894822152862592</v>
      </c>
      <c r="F369" s="13" t="n">
        <f aca="false">'Transposto Reduzido'!AM372/'Transposto Reduzido'!AJ372</f>
        <v>0.105177847137407</v>
      </c>
      <c r="G369" s="13" t="n">
        <f aca="false">('Transposto Reduzido'!AK372+'Transposto Reduzido'!AL372+'Transposto Reduzido'!AM372)/'Transposto Reduzido'!AJ372</f>
        <v>1</v>
      </c>
      <c r="H369" s="13" t="n">
        <f aca="false">('Transposto Reduzido'!AN372+'Transposto Reduzido'!AO372)/'Transposto Reduzido'!AJ372</f>
        <v>0</v>
      </c>
      <c r="I369" s="13" t="n">
        <f aca="false">('Transposto Íntegra'!DB372+'Transposto Íntegra'!DC372+'Transposto Íntegra'!DD372+'Transposto Íntegra'!DE372+'Transposto Íntegra'!DF372)/'Transposto Íntegra'!CR372</f>
        <v>0</v>
      </c>
      <c r="J369" s="13" t="n">
        <f aca="false">'Transposto Reduzido'!AO372/'Transposto Reduzido'!AJ372</f>
        <v>0</v>
      </c>
      <c r="K369" s="13" t="n">
        <f aca="false">'Transposto Reduzido'!AR372/'Transposto Reduzido'!AJ372</f>
        <v>0.402300930323729</v>
      </c>
      <c r="L369" s="13" t="n">
        <f aca="false">'Transposto Reduzido'!AS372/'Transposto Reduzido'!AJ372</f>
        <v>0.597699069676271</v>
      </c>
      <c r="M369" s="13" t="n">
        <f aca="false">('Transposto Íntegra'!DN372+'Transposto Íntegra'!DO372+'Transposto Íntegra'!DP372+'Transposto Íntegra'!DQ372+'Transposto Íntegra'!DR372)/'Transposto Íntegra'!CR372</f>
        <v>0.597699069676271</v>
      </c>
      <c r="N369" s="13" t="n">
        <f aca="false">('Transposto Íntegra'!DQ372+'Transposto Íntegra'!DR372+'Transposto Íntegra'!DS372+'Transposto Íntegra'!DT372+'Transposto Íntegra'!DU372+'Transposto Íntegra'!DV372)/'Transposto Íntegra'!CR372</f>
        <v>0</v>
      </c>
      <c r="O369" s="13" t="n">
        <f aca="false">('Transposto Íntegra'!DS372+'Transposto Íntegra'!DT372+'Transposto Íntegra'!DU372+'Transposto Íntegra'!DV372)/'Transposto Íntegra'!CR372</f>
        <v>0</v>
      </c>
    </row>
    <row r="370" customFormat="false" ht="12.75" hidden="false" customHeight="false" outlineLevel="0" collapsed="false">
      <c r="A370" s="12" t="s">
        <v>413</v>
      </c>
      <c r="B370" s="12" t="n">
        <v>860131</v>
      </c>
      <c r="C370" s="13" t="n">
        <f aca="false">'Transposto Reduzido'!AK373/'Transposto Reduzido'!AJ373</f>
        <v>0.102510957833577</v>
      </c>
      <c r="D370" s="13" t="n">
        <f aca="false">'Transposto Reduzido'!AL373/'Transposto Reduzido'!AJ373</f>
        <v>0.339811763106928</v>
      </c>
      <c r="E370" s="13" t="n">
        <f aca="false">('Transposto Reduzido'!AL373+'Transposto Reduzido'!AK373)/'Transposto Reduzido'!AJ373</f>
        <v>0.442322720940505</v>
      </c>
      <c r="F370" s="13" t="n">
        <f aca="false">'Transposto Reduzido'!AM373/'Transposto Reduzido'!AJ373</f>
        <v>0.374910808331351</v>
      </c>
      <c r="G370" s="13" t="n">
        <f aca="false">('Transposto Reduzido'!AK373+'Transposto Reduzido'!AL373+'Transposto Reduzido'!AM373)/'Transposto Reduzido'!AJ373</f>
        <v>0.817233529271856</v>
      </c>
      <c r="H370" s="13" t="n">
        <f aca="false">('Transposto Reduzido'!AN373+'Transposto Reduzido'!AO373)/'Transposto Reduzido'!AJ373</f>
        <v>0.182766470728144</v>
      </c>
      <c r="I370" s="13" t="n">
        <f aca="false">('Transposto Íntegra'!DB373+'Transposto Íntegra'!DC373+'Transposto Íntegra'!DD373+'Transposto Íntegra'!DE373+'Transposto Íntegra'!DF373)/'Transposto Íntegra'!CR373</f>
        <v>0</v>
      </c>
      <c r="J370" s="13" t="n">
        <f aca="false">'Transposto Reduzido'!AO373/'Transposto Reduzido'!AJ373</f>
        <v>0</v>
      </c>
      <c r="K370" s="13" t="n">
        <f aca="false">'Transposto Reduzido'!AR373/'Transposto Reduzido'!AJ373</f>
        <v>0.215758893683531</v>
      </c>
      <c r="L370" s="13" t="n">
        <f aca="false">'Transposto Reduzido'!AS373/'Transposto Reduzido'!AJ373</f>
        <v>0.467907988175733</v>
      </c>
      <c r="M370" s="13" t="n">
        <f aca="false">('Transposto Íntegra'!DN373+'Transposto Íntegra'!DO373+'Transposto Íntegra'!DP373+'Transposto Íntegra'!DQ373+'Transposto Íntegra'!DR373)/'Transposto Íntegra'!CR373</f>
        <v>0.784241106316469</v>
      </c>
      <c r="N370" s="13" t="n">
        <f aca="false">('Transposto Íntegra'!DQ373+'Transposto Íntegra'!DR373+'Transposto Íntegra'!DS373+'Transposto Íntegra'!DT373+'Transposto Íntegra'!DU373+'Transposto Íntegra'!DV373)/'Transposto Íntegra'!CR373</f>
        <v>0.316333118140736</v>
      </c>
      <c r="O370" s="13" t="n">
        <f aca="false">('Transposto Íntegra'!DS373+'Transposto Íntegra'!DT373+'Transposto Íntegra'!DU373+'Transposto Íntegra'!DV373)/'Transposto Íntegra'!CR373</f>
        <v>0</v>
      </c>
    </row>
    <row r="371" customFormat="false" ht="12.75" hidden="false" customHeight="false" outlineLevel="0" collapsed="false">
      <c r="A371" s="12" t="s">
        <v>414</v>
      </c>
      <c r="B371" s="12" t="n">
        <v>855138</v>
      </c>
      <c r="C371" s="13" t="n">
        <f aca="false">'Transposto Reduzido'!AK374/'Transposto Reduzido'!AJ374</f>
        <v>0.0842024784900838</v>
      </c>
      <c r="D371" s="13" t="n">
        <f aca="false">'Transposto Reduzido'!AL374/'Transposto Reduzido'!AJ374</f>
        <v>0.847490699956638</v>
      </c>
      <c r="E371" s="13" t="n">
        <f aca="false">('Transposto Reduzido'!AL374+'Transposto Reduzido'!AK374)/'Transposto Reduzido'!AJ374</f>
        <v>0.931693178446722</v>
      </c>
      <c r="F371" s="13" t="n">
        <f aca="false">'Transposto Reduzido'!AM374/'Transposto Reduzido'!AJ374</f>
        <v>0.0683068215532784</v>
      </c>
      <c r="G371" s="13" t="n">
        <f aca="false">('Transposto Reduzido'!AK374+'Transposto Reduzido'!AL374+'Transposto Reduzido'!AM374)/'Transposto Reduzido'!AJ374</f>
        <v>1</v>
      </c>
      <c r="H371" s="13" t="n">
        <f aca="false">('Transposto Reduzido'!AN374+'Transposto Reduzido'!AO374)/'Transposto Reduzido'!AJ374</f>
        <v>0</v>
      </c>
      <c r="I371" s="13" t="n">
        <f aca="false">('Transposto Íntegra'!DB374+'Transposto Íntegra'!DC374+'Transposto Íntegra'!DD374+'Transposto Íntegra'!DE374+'Transposto Íntegra'!DF374)/'Transposto Íntegra'!CR374</f>
        <v>0</v>
      </c>
      <c r="J371" s="13" t="n">
        <f aca="false">'Transposto Reduzido'!AO374/'Transposto Reduzido'!AJ374</f>
        <v>0</v>
      </c>
      <c r="K371" s="13" t="n">
        <f aca="false">'Transposto Reduzido'!AR374/'Transposto Reduzido'!AJ374</f>
        <v>0.68570417874341</v>
      </c>
      <c r="L371" s="13" t="n">
        <f aca="false">'Transposto Reduzido'!AS374/'Transposto Reduzido'!AJ374</f>
        <v>0.31429582125659</v>
      </c>
      <c r="M371" s="13" t="n">
        <f aca="false">('Transposto Íntegra'!DN374+'Transposto Íntegra'!DO374+'Transposto Íntegra'!DP374+'Transposto Íntegra'!DQ374+'Transposto Íntegra'!DR374)/'Transposto Íntegra'!CR374</f>
        <v>0.31429582125659</v>
      </c>
      <c r="N371" s="13" t="n">
        <f aca="false">('Transposto Íntegra'!DQ374+'Transposto Íntegra'!DR374+'Transposto Íntegra'!DS374+'Transposto Íntegra'!DT374+'Transposto Íntegra'!DU374+'Transposto Íntegra'!DV374)/'Transposto Íntegra'!CR374</f>
        <v>0</v>
      </c>
      <c r="O371" s="13" t="n">
        <f aca="false">('Transposto Íntegra'!DS374+'Transposto Íntegra'!DT374+'Transposto Íntegra'!DU374+'Transposto Íntegra'!DV374)/'Transposto Íntegra'!CR374</f>
        <v>0</v>
      </c>
    </row>
    <row r="372" customFormat="false" ht="12.75" hidden="false" customHeight="false" outlineLevel="0" collapsed="false">
      <c r="A372" s="12" t="s">
        <v>415</v>
      </c>
      <c r="B372" s="12" t="n">
        <v>856185</v>
      </c>
      <c r="C372" s="13" t="n">
        <f aca="false">'Transposto Reduzido'!AK375/'Transposto Reduzido'!AJ375</f>
        <v>0.196987376683993</v>
      </c>
      <c r="D372" s="13" t="n">
        <f aca="false">'Transposto Reduzido'!AL375/'Transposto Reduzido'!AJ375</f>
        <v>0.717619603267211</v>
      </c>
      <c r="E372" s="13" t="n">
        <f aca="false">('Transposto Reduzido'!AL375+'Transposto Reduzido'!AK375)/'Transposto Reduzido'!AJ375</f>
        <v>0.914606979951204</v>
      </c>
      <c r="F372" s="13" t="n">
        <f aca="false">'Transposto Reduzido'!AM375/'Transposto Reduzido'!AJ375</f>
        <v>0.085393020048796</v>
      </c>
      <c r="G372" s="13" t="n">
        <f aca="false">('Transposto Reduzido'!AK375+'Transposto Reduzido'!AL375+'Transposto Reduzido'!AM375)/'Transposto Reduzido'!AJ375</f>
        <v>1</v>
      </c>
      <c r="H372" s="13" t="n">
        <f aca="false">('Transposto Reduzido'!AN375+'Transposto Reduzido'!AO375)/'Transposto Reduzido'!AJ375</f>
        <v>0</v>
      </c>
      <c r="I372" s="13" t="n">
        <f aca="false">('Transposto Íntegra'!DB375+'Transposto Íntegra'!DC375+'Transposto Íntegra'!DD375+'Transposto Íntegra'!DE375+'Transposto Íntegra'!DF375)/'Transposto Íntegra'!CR375</f>
        <v>0</v>
      </c>
      <c r="J372" s="13" t="n">
        <f aca="false">'Transposto Reduzido'!AO375/'Transposto Reduzido'!AJ375</f>
        <v>0</v>
      </c>
      <c r="K372" s="13" t="n">
        <f aca="false">'Transposto Reduzido'!AR375/'Transposto Reduzido'!AJ375</f>
        <v>0.675745199957569</v>
      </c>
      <c r="L372" s="13" t="n">
        <f aca="false">'Transposto Reduzido'!AS375/'Transposto Reduzido'!AJ375</f>
        <v>0.324254800042431</v>
      </c>
      <c r="M372" s="13" t="n">
        <f aca="false">('Transposto Íntegra'!DN375+'Transposto Íntegra'!DO375+'Transposto Íntegra'!DP375+'Transposto Íntegra'!DQ375+'Transposto Íntegra'!DR375)/'Transposto Íntegra'!CR375</f>
        <v>0.324254800042431</v>
      </c>
      <c r="N372" s="13" t="n">
        <f aca="false">('Transposto Íntegra'!DQ375+'Transposto Íntegra'!DR375+'Transposto Íntegra'!DS375+'Transposto Íntegra'!DT375+'Transposto Íntegra'!DU375+'Transposto Íntegra'!DV375)/'Transposto Íntegra'!CR375</f>
        <v>0</v>
      </c>
      <c r="O372" s="13" t="n">
        <f aca="false">('Transposto Íntegra'!DS375+'Transposto Íntegra'!DT375+'Transposto Íntegra'!DU375+'Transposto Íntegra'!DV375)/'Transposto Íntegra'!CR375</f>
        <v>0</v>
      </c>
    </row>
    <row r="373" customFormat="false" ht="12.75" hidden="false" customHeight="false" outlineLevel="0" collapsed="false">
      <c r="A373" s="12" t="s">
        <v>416</v>
      </c>
      <c r="B373" s="12" t="n">
        <v>869236</v>
      </c>
      <c r="C373" s="13" t="n">
        <f aca="false">'Transposto Reduzido'!AK376/'Transposto Reduzido'!AJ376</f>
        <v>0.0598896449395481</v>
      </c>
      <c r="D373" s="13" t="n">
        <f aca="false">'Transposto Reduzido'!AL376/'Transposto Reduzido'!AJ376</f>
        <v>0.521190026313654</v>
      </c>
      <c r="E373" s="13" t="n">
        <f aca="false">('Transposto Reduzido'!AL376+'Transposto Reduzido'!AK376)/'Transposto Reduzido'!AJ376</f>
        <v>0.581079671253202</v>
      </c>
      <c r="F373" s="13" t="n">
        <f aca="false">'Transposto Reduzido'!AM376/'Transposto Reduzido'!AJ376</f>
        <v>0.237590851658224</v>
      </c>
      <c r="G373" s="13" t="n">
        <f aca="false">('Transposto Reduzido'!AK376+'Transposto Reduzido'!AL376+'Transposto Reduzido'!AM376)/'Transposto Reduzido'!AJ376</f>
        <v>0.818670522911426</v>
      </c>
      <c r="H373" s="13" t="n">
        <f aca="false">('Transposto Reduzido'!AN376+'Transposto Reduzido'!AO376)/'Transposto Reduzido'!AJ376</f>
        <v>0.181329477088574</v>
      </c>
      <c r="I373" s="13" t="n">
        <f aca="false">('Transposto Íntegra'!DB376+'Transposto Íntegra'!DC376+'Transposto Íntegra'!DD376+'Transposto Íntegra'!DE376+'Transposto Íntegra'!DF376)/'Transposto Íntegra'!CR376</f>
        <v>0.0557165544182596</v>
      </c>
      <c r="J373" s="13" t="n">
        <f aca="false">'Transposto Reduzido'!AO376/'Transposto Reduzido'!AJ376</f>
        <v>0</v>
      </c>
      <c r="K373" s="13" t="n">
        <f aca="false">'Transposto Reduzido'!AR376/'Transposto Reduzido'!AJ376</f>
        <v>0.293797164616829</v>
      </c>
      <c r="L373" s="13" t="n">
        <f aca="false">'Transposto Reduzido'!AS376/'Transposto Reduzido'!AJ376</f>
        <v>0.486976479998145</v>
      </c>
      <c r="M373" s="13" t="n">
        <f aca="false">('Transposto Íntegra'!DN376+'Transposto Íntegra'!DO376+'Transposto Íntegra'!DP376+'Transposto Íntegra'!DQ376+'Transposto Íntegra'!DR376)/'Transposto Íntegra'!CR376</f>
        <v>0.650486280964911</v>
      </c>
      <c r="N373" s="13" t="n">
        <f aca="false">('Transposto Íntegra'!DQ376+'Transposto Íntegra'!DR376+'Transposto Íntegra'!DS376+'Transposto Íntegra'!DT376+'Transposto Íntegra'!DU376+'Transposto Íntegra'!DV376)/'Transposto Íntegra'!CR376</f>
        <v>0.219226355385026</v>
      </c>
      <c r="O373" s="13" t="n">
        <f aca="false">('Transposto Íntegra'!DS376+'Transposto Íntegra'!DT376+'Transposto Íntegra'!DU376+'Transposto Íntegra'!DV376)/'Transposto Íntegra'!CR376</f>
        <v>0.0557165544182596</v>
      </c>
    </row>
    <row r="374" customFormat="false" ht="12.75" hidden="false" customHeight="false" outlineLevel="0" collapsed="false">
      <c r="A374" s="12" t="s">
        <v>417</v>
      </c>
      <c r="B374" s="12" t="n">
        <v>860140</v>
      </c>
      <c r="C374" s="13" t="n">
        <f aca="false">'Transposto Reduzido'!AK377/'Transposto Reduzido'!AJ377</f>
        <v>0.0631723265133938</v>
      </c>
      <c r="D374" s="13" t="n">
        <f aca="false">'Transposto Reduzido'!AL377/'Transposto Reduzido'!AJ377</f>
        <v>0.712676650495676</v>
      </c>
      <c r="E374" s="13" t="n">
        <f aca="false">('Transposto Reduzido'!AL377+'Transposto Reduzido'!AK377)/'Transposto Reduzido'!AJ377</f>
        <v>0.77584897700907</v>
      </c>
      <c r="F374" s="13" t="n">
        <f aca="false">'Transposto Reduzido'!AM377/'Transposto Reduzido'!AJ377</f>
        <v>0.22415102299093</v>
      </c>
      <c r="G374" s="13" t="n">
        <f aca="false">('Transposto Reduzido'!AK377+'Transposto Reduzido'!AL377+'Transposto Reduzido'!AM377)/'Transposto Reduzido'!AJ377</f>
        <v>1</v>
      </c>
      <c r="H374" s="13" t="n">
        <f aca="false">('Transposto Reduzido'!AN377+'Transposto Reduzido'!AO377)/'Transposto Reduzido'!AJ377</f>
        <v>0</v>
      </c>
      <c r="I374" s="13" t="n">
        <f aca="false">('Transposto Íntegra'!DB377+'Transposto Íntegra'!DC377+'Transposto Íntegra'!DD377+'Transposto Íntegra'!DE377+'Transposto Íntegra'!DF377)/'Transposto Íntegra'!CR377</f>
        <v>0</v>
      </c>
      <c r="J374" s="13" t="n">
        <f aca="false">'Transposto Reduzido'!AO377/'Transposto Reduzido'!AJ377</f>
        <v>0</v>
      </c>
      <c r="K374" s="13" t="n">
        <f aca="false">'Transposto Reduzido'!AR377/'Transposto Reduzido'!AJ377</f>
        <v>0.268593123813541</v>
      </c>
      <c r="L374" s="13" t="n">
        <f aca="false">'Transposto Reduzido'!AS377/'Transposto Reduzido'!AJ377</f>
        <v>0.731406876186459</v>
      </c>
      <c r="M374" s="13" t="n">
        <f aca="false">('Transposto Íntegra'!DN377+'Transposto Íntegra'!DO377+'Transposto Íntegra'!DP377+'Transposto Íntegra'!DQ377+'Transposto Íntegra'!DR377)/'Transposto Íntegra'!CR377</f>
        <v>0.731406876186459</v>
      </c>
      <c r="N374" s="13" t="n">
        <f aca="false">('Transposto Íntegra'!DQ377+'Transposto Íntegra'!DR377+'Transposto Íntegra'!DS377+'Transposto Íntegra'!DT377+'Transposto Íntegra'!DU377+'Transposto Íntegra'!DV377)/'Transposto Íntegra'!CR377</f>
        <v>0</v>
      </c>
      <c r="O374" s="13" t="n">
        <f aca="false">('Transposto Íntegra'!DS377+'Transposto Íntegra'!DT377+'Transposto Íntegra'!DU377+'Transposto Íntegra'!DV377)/'Transposto Íntegra'!CR377</f>
        <v>0</v>
      </c>
    </row>
    <row r="375" customFormat="false" ht="12.75" hidden="false" customHeight="false" outlineLevel="0" collapsed="false">
      <c r="A375" s="12" t="s">
        <v>418</v>
      </c>
      <c r="B375" s="12" t="n">
        <v>869244</v>
      </c>
      <c r="C375" s="13" t="n">
        <f aca="false">'Transposto Reduzido'!AK378/'Transposto Reduzido'!AJ378</f>
        <v>0.0838463342420778</v>
      </c>
      <c r="D375" s="13" t="n">
        <f aca="false">'Transposto Reduzido'!AL378/'Transposto Reduzido'!AJ378</f>
        <v>0.844883182364494</v>
      </c>
      <c r="E375" s="13" t="n">
        <f aca="false">('Transposto Reduzido'!AL378+'Transposto Reduzido'!AK378)/'Transposto Reduzido'!AJ378</f>
        <v>0.928729516606572</v>
      </c>
      <c r="F375" s="13" t="n">
        <f aca="false">'Transposto Reduzido'!AM378/'Transposto Reduzido'!AJ378</f>
        <v>0.0712704833934277</v>
      </c>
      <c r="G375" s="13" t="n">
        <f aca="false">('Transposto Reduzido'!AK378+'Transposto Reduzido'!AL378+'Transposto Reduzido'!AM378)/'Transposto Reduzido'!AJ378</f>
        <v>1</v>
      </c>
      <c r="H375" s="13" t="n">
        <f aca="false">('Transposto Reduzido'!AN378+'Transposto Reduzido'!AO378)/'Transposto Reduzido'!AJ378</f>
        <v>0</v>
      </c>
      <c r="I375" s="13" t="n">
        <f aca="false">('Transposto Íntegra'!DB378+'Transposto Íntegra'!DC378+'Transposto Íntegra'!DD378+'Transposto Íntegra'!DE378+'Transposto Íntegra'!DF378)/'Transposto Íntegra'!CR378</f>
        <v>0</v>
      </c>
      <c r="J375" s="13" t="n">
        <f aca="false">'Transposto Reduzido'!AO378/'Transposto Reduzido'!AJ378</f>
        <v>0</v>
      </c>
      <c r="K375" s="13" t="n">
        <f aca="false">'Transposto Reduzido'!AR378/'Transposto Reduzido'!AJ378</f>
        <v>0.543216662269516</v>
      </c>
      <c r="L375" s="13" t="n">
        <f aca="false">'Transposto Reduzido'!AS378/'Transposto Reduzido'!AJ378</f>
        <v>0.456783337730484</v>
      </c>
      <c r="M375" s="13" t="n">
        <f aca="false">('Transposto Íntegra'!DN378+'Transposto Íntegra'!DO378+'Transposto Íntegra'!DP378+'Transposto Íntegra'!DQ378+'Transposto Íntegra'!DR378)/'Transposto Íntegra'!CR378</f>
        <v>0.456783337730484</v>
      </c>
      <c r="N375" s="13" t="n">
        <f aca="false">('Transposto Íntegra'!DQ378+'Transposto Íntegra'!DR378+'Transposto Íntegra'!DS378+'Transposto Íntegra'!DT378+'Transposto Íntegra'!DU378+'Transposto Íntegra'!DV378)/'Transposto Íntegra'!CR378</f>
        <v>0</v>
      </c>
      <c r="O375" s="13" t="n">
        <f aca="false">('Transposto Íntegra'!DS378+'Transposto Íntegra'!DT378+'Transposto Íntegra'!DU378+'Transposto Íntegra'!DV378)/'Transposto Íntegra'!CR378</f>
        <v>0</v>
      </c>
    </row>
    <row r="376" customFormat="false" ht="12.75" hidden="false" customHeight="false" outlineLevel="0" collapsed="false">
      <c r="A376" s="12" t="s">
        <v>419</v>
      </c>
      <c r="B376" s="12" t="n">
        <v>859095</v>
      </c>
      <c r="C376" s="13" t="n">
        <f aca="false">'Transposto Reduzido'!AK379/'Transposto Reduzido'!AJ379</f>
        <v>0.108768227168074</v>
      </c>
      <c r="D376" s="13" t="n">
        <f aca="false">'Transposto Reduzido'!AL379/'Transposto Reduzido'!AJ379</f>
        <v>0.768284727551803</v>
      </c>
      <c r="E376" s="13" t="n">
        <f aca="false">('Transposto Reduzido'!AL379+'Transposto Reduzido'!AK379)/'Transposto Reduzido'!AJ379</f>
        <v>0.877052954719877</v>
      </c>
      <c r="F376" s="13" t="n">
        <f aca="false">'Transposto Reduzido'!AM379/'Transposto Reduzido'!AJ379</f>
        <v>0.122947045280123</v>
      </c>
      <c r="G376" s="13" t="n">
        <f aca="false">('Transposto Reduzido'!AK379+'Transposto Reduzido'!AL379+'Transposto Reduzido'!AM379)/'Transposto Reduzido'!AJ379</f>
        <v>1</v>
      </c>
      <c r="H376" s="13" t="n">
        <f aca="false">('Transposto Reduzido'!AN379+'Transposto Reduzido'!AO379)/'Transposto Reduzido'!AJ379</f>
        <v>0</v>
      </c>
      <c r="I376" s="13" t="n">
        <f aca="false">('Transposto Íntegra'!DB379+'Transposto Íntegra'!DC379+'Transposto Íntegra'!DD379+'Transposto Íntegra'!DE379+'Transposto Íntegra'!DF379)/'Transposto Íntegra'!CR379</f>
        <v>0</v>
      </c>
      <c r="J376" s="13" t="n">
        <f aca="false">'Transposto Reduzido'!AO379/'Transposto Reduzido'!AJ379</f>
        <v>0</v>
      </c>
      <c r="K376" s="13" t="n">
        <f aca="false">'Transposto Reduzido'!AR379/'Transposto Reduzido'!AJ379</f>
        <v>0.575978511128166</v>
      </c>
      <c r="L376" s="13" t="n">
        <f aca="false">'Transposto Reduzido'!AS379/'Transposto Reduzido'!AJ379</f>
        <v>0.424021488871834</v>
      </c>
      <c r="M376" s="13" t="n">
        <f aca="false">('Transposto Íntegra'!DN379+'Transposto Íntegra'!DO379+'Transposto Íntegra'!DP379+'Transposto Íntegra'!DQ379+'Transposto Íntegra'!DR379)/'Transposto Íntegra'!CR379</f>
        <v>0.424021488871834</v>
      </c>
      <c r="N376" s="13" t="n">
        <f aca="false">('Transposto Íntegra'!DQ379+'Transposto Íntegra'!DR379+'Transposto Íntegra'!DS379+'Transposto Íntegra'!DT379+'Transposto Íntegra'!DU379+'Transposto Íntegra'!DV379)/'Transposto Íntegra'!CR379</f>
        <v>0</v>
      </c>
      <c r="O376" s="13" t="n">
        <f aca="false">('Transposto Íntegra'!DS379+'Transposto Íntegra'!DT379+'Transposto Íntegra'!DU379+'Transposto Íntegra'!DV379)/'Transposto Íntegra'!CR379</f>
        <v>0</v>
      </c>
    </row>
    <row r="377" customFormat="false" ht="12.75" hidden="false" customHeight="false" outlineLevel="0" collapsed="false">
      <c r="A377" s="12" t="s">
        <v>420</v>
      </c>
      <c r="B377" s="12" t="n">
        <v>857130</v>
      </c>
      <c r="C377" s="13" t="n">
        <f aca="false">'Transposto Reduzido'!AK380/'Transposto Reduzido'!AJ380</f>
        <v>0.066786978160644</v>
      </c>
      <c r="D377" s="13" t="n">
        <f aca="false">'Transposto Reduzido'!AL380/'Transposto Reduzido'!AJ380</f>
        <v>0.75504391839497</v>
      </c>
      <c r="E377" s="13" t="n">
        <f aca="false">('Transposto Reduzido'!AL380+'Transposto Reduzido'!AK380)/'Transposto Reduzido'!AJ380</f>
        <v>0.821830896555614</v>
      </c>
      <c r="F377" s="13" t="n">
        <f aca="false">'Transposto Reduzido'!AM380/'Transposto Reduzido'!AJ380</f>
        <v>0.144317396760049</v>
      </c>
      <c r="G377" s="13" t="n">
        <f aca="false">('Transposto Reduzido'!AK380+'Transposto Reduzido'!AL380+'Transposto Reduzido'!AM380)/'Transposto Reduzido'!AJ380</f>
        <v>0.966148293315663</v>
      </c>
      <c r="H377" s="13" t="n">
        <f aca="false">('Transposto Reduzido'!AN380+'Transposto Reduzido'!AO380)/'Transposto Reduzido'!AJ380</f>
        <v>0.0338517066843374</v>
      </c>
      <c r="I377" s="13" t="n">
        <f aca="false">('Transposto Íntegra'!DB380+'Transposto Íntegra'!DC380+'Transposto Íntegra'!DD380+'Transposto Íntegra'!DE380+'Transposto Íntegra'!DF380)/'Transposto Íntegra'!CR380</f>
        <v>0</v>
      </c>
      <c r="J377" s="13" t="n">
        <f aca="false">'Transposto Reduzido'!AO380/'Transposto Reduzido'!AJ380</f>
        <v>0</v>
      </c>
      <c r="K377" s="13" t="n">
        <f aca="false">'Transposto Reduzido'!AR380/'Transposto Reduzido'!AJ380</f>
        <v>0.455524694404106</v>
      </c>
      <c r="L377" s="13" t="n">
        <f aca="false">'Transposto Reduzido'!AS380/'Transposto Reduzido'!AJ380</f>
        <v>0.510623598911557</v>
      </c>
      <c r="M377" s="13" t="n">
        <f aca="false">('Transposto Íntegra'!DN380+'Transposto Íntegra'!DO380+'Transposto Íntegra'!DP380+'Transposto Íntegra'!DQ380+'Transposto Íntegra'!DR380)/'Transposto Íntegra'!CR380</f>
        <v>0.544475305595894</v>
      </c>
      <c r="N377" s="13" t="n">
        <f aca="false">('Transposto Íntegra'!DQ380+'Transposto Íntegra'!DR380+'Transposto Íntegra'!DS380+'Transposto Íntegra'!DT380+'Transposto Íntegra'!DU380+'Transposto Íntegra'!DV380)/'Transposto Íntegra'!CR380</f>
        <v>0.0338517066843374</v>
      </c>
      <c r="O377" s="13" t="n">
        <f aca="false">('Transposto Íntegra'!DS380+'Transposto Íntegra'!DT380+'Transposto Íntegra'!DU380+'Transposto Íntegra'!DV380)/'Transposto Íntegra'!CR380</f>
        <v>0</v>
      </c>
    </row>
    <row r="378" customFormat="false" ht="12.75" hidden="false" customHeight="false" outlineLevel="0" collapsed="false">
      <c r="A378" s="12" t="s">
        <v>421</v>
      </c>
      <c r="B378" s="12" t="n">
        <v>857084</v>
      </c>
      <c r="C378" s="13" t="n">
        <f aca="false">'Transposto Reduzido'!AK381/'Transposto Reduzido'!AJ381</f>
        <v>0.0855317352795006</v>
      </c>
      <c r="D378" s="13" t="n">
        <f aca="false">'Transposto Reduzido'!AL381/'Transposto Reduzido'!AJ381</f>
        <v>0.654720975988345</v>
      </c>
      <c r="E378" s="13" t="n">
        <f aca="false">('Transposto Reduzido'!AL381+'Transposto Reduzido'!AK381)/'Transposto Reduzido'!AJ381</f>
        <v>0.740252711267845</v>
      </c>
      <c r="F378" s="13" t="n">
        <f aca="false">'Transposto Reduzido'!AM381/'Transposto Reduzido'!AJ381</f>
        <v>0.212265210672149</v>
      </c>
      <c r="G378" s="13" t="n">
        <f aca="false">('Transposto Reduzido'!AK381+'Transposto Reduzido'!AL381+'Transposto Reduzido'!AM381)/'Transposto Reduzido'!AJ381</f>
        <v>0.952517921939995</v>
      </c>
      <c r="H378" s="13" t="n">
        <f aca="false">('Transposto Reduzido'!AN381+'Transposto Reduzido'!AO381)/'Transposto Reduzido'!AJ381</f>
        <v>0.0474820780600053</v>
      </c>
      <c r="I378" s="13" t="n">
        <f aca="false">('Transposto Íntegra'!DB381+'Transposto Íntegra'!DC381+'Transposto Íntegra'!DD381+'Transposto Íntegra'!DE381+'Transposto Íntegra'!DF381)/'Transposto Íntegra'!CR381</f>
        <v>0.0159169974197853</v>
      </c>
      <c r="J378" s="13" t="n">
        <f aca="false">'Transposto Reduzido'!AO381/'Transposto Reduzido'!AJ381</f>
        <v>0</v>
      </c>
      <c r="K378" s="13" t="n">
        <f aca="false">'Transposto Reduzido'!AR381/'Transposto Reduzido'!AJ381</f>
        <v>0.455479382110057</v>
      </c>
      <c r="L378" s="13" t="n">
        <f aca="false">'Transposto Reduzido'!AS381/'Transposto Reduzido'!AJ381</f>
        <v>0.491932574019484</v>
      </c>
      <c r="M378" s="13" t="n">
        <f aca="false">('Transposto Íntegra'!DN381+'Transposto Íntegra'!DO381+'Transposto Íntegra'!DP381+'Transposto Íntegra'!DQ381+'Transposto Íntegra'!DR381)/'Transposto Íntegra'!CR381</f>
        <v>0.544520617889943</v>
      </c>
      <c r="N378" s="13" t="n">
        <f aca="false">('Transposto Íntegra'!DQ381+'Transposto Íntegra'!DR381+'Transposto Íntegra'!DS381+'Transposto Íntegra'!DT381+'Transposto Íntegra'!DU381+'Transposto Íntegra'!DV381)/'Transposto Íntegra'!CR381</f>
        <v>0.0525880438704582</v>
      </c>
      <c r="O378" s="13" t="n">
        <f aca="false">('Transposto Íntegra'!DS381+'Transposto Íntegra'!DT381+'Transposto Íntegra'!DU381+'Transposto Íntegra'!DV381)/'Transposto Íntegra'!CR381</f>
        <v>0</v>
      </c>
    </row>
    <row r="379" customFormat="false" ht="12.75" hidden="false" customHeight="false" outlineLevel="0" collapsed="false">
      <c r="A379" s="12" t="s">
        <v>422</v>
      </c>
      <c r="B379" s="12" t="n">
        <v>873039</v>
      </c>
      <c r="C379" s="13" t="n">
        <f aca="false">'Transposto Reduzido'!AK382/'Transposto Reduzido'!AJ382</f>
        <v>0.0300152696958442</v>
      </c>
      <c r="D379" s="13" t="n">
        <f aca="false">'Transposto Reduzido'!AL382/'Transposto Reduzido'!AJ382</f>
        <v>0.225990466757459</v>
      </c>
      <c r="E379" s="13" t="n">
        <f aca="false">('Transposto Reduzido'!AL382+'Transposto Reduzido'!AK382)/'Transposto Reduzido'!AJ382</f>
        <v>0.256005736453304</v>
      </c>
      <c r="F379" s="13" t="n">
        <f aca="false">'Transposto Reduzido'!AM382/'Transposto Reduzido'!AJ382</f>
        <v>0.364819858858487</v>
      </c>
      <c r="G379" s="13" t="n">
        <f aca="false">('Transposto Reduzido'!AK382+'Transposto Reduzido'!AL382+'Transposto Reduzido'!AM382)/'Transposto Reduzido'!AJ382</f>
        <v>0.620825595311791</v>
      </c>
      <c r="H379" s="13" t="n">
        <f aca="false">('Transposto Reduzido'!AN382+'Transposto Reduzido'!AO382)/'Transposto Reduzido'!AJ382</f>
        <v>0.379174404688209</v>
      </c>
      <c r="I379" s="13" t="n">
        <f aca="false">('Transposto Íntegra'!DB382+'Transposto Íntegra'!DC382+'Transposto Íntegra'!DD382+'Transposto Íntegra'!DE382+'Transposto Íntegra'!DF382)/'Transposto Íntegra'!CR382</f>
        <v>0.122990177871322</v>
      </c>
      <c r="J379" s="13" t="n">
        <f aca="false">'Transposto Reduzido'!AO382/'Transposto Reduzido'!AJ382</f>
        <v>0.0192594197515579</v>
      </c>
      <c r="K379" s="13" t="n">
        <f aca="false">'Transposto Reduzido'!AR382/'Transposto Reduzido'!AJ382</f>
        <v>0.0962032107630721</v>
      </c>
      <c r="L379" s="13" t="n">
        <f aca="false">'Transposto Reduzido'!AS382/'Transposto Reduzido'!AJ382</f>
        <v>0.390037555197887</v>
      </c>
      <c r="M379" s="13" t="n">
        <f aca="false">('Transposto Íntegra'!DN382+'Transposto Íntegra'!DO382+'Transposto Íntegra'!DP382+'Transposto Íntegra'!DQ382+'Transposto Íntegra'!DR382)/'Transposto Íntegra'!CR382</f>
        <v>0.774616194131484</v>
      </c>
      <c r="N379" s="13" t="n">
        <f aca="false">('Transposto Íntegra'!DQ382+'Transposto Íntegra'!DR382+'Transposto Íntegra'!DS382+'Transposto Íntegra'!DT382+'Transposto Íntegra'!DU382+'Transposto Íntegra'!DV382)/'Transposto Íntegra'!CR382</f>
        <v>0.513759234039041</v>
      </c>
      <c r="O379" s="13" t="n">
        <f aca="false">('Transposto Íntegra'!DS382+'Transposto Íntegra'!DT382+'Transposto Íntegra'!DU382+'Transposto Íntegra'!DV382)/'Transposto Íntegra'!CR382</f>
        <v>0.129180595105443</v>
      </c>
    </row>
    <row r="380" customFormat="false" ht="12.75" hidden="false" customHeight="false" outlineLevel="0" collapsed="false">
      <c r="A380" s="12" t="s">
        <v>423</v>
      </c>
      <c r="B380" s="12" t="n">
        <v>869252</v>
      </c>
      <c r="C380" s="13" t="n">
        <f aca="false">'Transposto Reduzido'!AK383/'Transposto Reduzido'!AJ383</f>
        <v>0.0950289406609894</v>
      </c>
      <c r="D380" s="13" t="n">
        <f aca="false">'Transposto Reduzido'!AL383/'Transposto Reduzido'!AJ383</f>
        <v>0.693529481966431</v>
      </c>
      <c r="E380" s="13" t="n">
        <f aca="false">('Transposto Reduzido'!AL383+'Transposto Reduzido'!AK383)/'Transposto Reduzido'!AJ383</f>
        <v>0.78855842262742</v>
      </c>
      <c r="F380" s="13" t="n">
        <f aca="false">'Transposto Reduzido'!AM383/'Transposto Reduzido'!AJ383</f>
        <v>0.164791277736576</v>
      </c>
      <c r="G380" s="13" t="n">
        <f aca="false">('Transposto Reduzido'!AK383+'Transposto Reduzido'!AL383+'Transposto Reduzido'!AM383)/'Transposto Reduzido'!AJ383</f>
        <v>0.953349700363996</v>
      </c>
      <c r="H380" s="13" t="n">
        <f aca="false">('Transposto Reduzido'!AN383+'Transposto Reduzido'!AO383)/'Transposto Reduzido'!AJ383</f>
        <v>0.0466502996360041</v>
      </c>
      <c r="I380" s="13" t="n">
        <f aca="false">('Transposto Íntegra'!DB383+'Transposto Íntegra'!DC383+'Transposto Íntegra'!DD383+'Transposto Íntegra'!DE383+'Transposto Íntegra'!DF383)/'Transposto Íntegra'!CR383</f>
        <v>0.0185833993981706</v>
      </c>
      <c r="J380" s="13" t="n">
        <f aca="false">'Transposto Reduzido'!AO383/'Transposto Reduzido'!AJ383</f>
        <v>0</v>
      </c>
      <c r="K380" s="13" t="n">
        <f aca="false">'Transposto Reduzido'!AR383/'Transposto Reduzido'!AJ383</f>
        <v>0.406622680271761</v>
      </c>
      <c r="L380" s="13" t="n">
        <f aca="false">'Transposto Reduzido'!AS383/'Transposto Reduzido'!AJ383</f>
        <v>0.540378402339122</v>
      </c>
      <c r="M380" s="13" t="n">
        <f aca="false">('Transposto Íntegra'!DN383+'Transposto Íntegra'!DO383+'Transposto Íntegra'!DP383+'Transposto Íntegra'!DQ383+'Transposto Íntegra'!DR383)/'Transposto Íntegra'!CR383</f>
        <v>0.574793920330069</v>
      </c>
      <c r="N380" s="13" t="n">
        <f aca="false">('Transposto Íntegra'!DQ383+'Transposto Íntegra'!DR383+'Transposto Íntegra'!DS383+'Transposto Íntegra'!DT383+'Transposto Íntegra'!DU383+'Transposto Íntegra'!DV383)/'Transposto Íntegra'!CR383</f>
        <v>0.0529989173891176</v>
      </c>
      <c r="O380" s="13" t="n">
        <f aca="false">('Transposto Íntegra'!DS383+'Transposto Íntegra'!DT383+'Transposto Íntegra'!DU383+'Transposto Íntegra'!DV383)/'Transposto Íntegra'!CR383</f>
        <v>0.0185833993981706</v>
      </c>
    </row>
    <row r="381" customFormat="false" ht="12.75" hidden="false" customHeight="false" outlineLevel="0" collapsed="false">
      <c r="A381" s="12" t="s">
        <v>424</v>
      </c>
      <c r="B381" s="12" t="n">
        <v>872040</v>
      </c>
      <c r="C381" s="13" t="n">
        <f aca="false">'Transposto Reduzido'!AK384/'Transposto Reduzido'!AJ384</f>
        <v>0.0821581293785825</v>
      </c>
      <c r="D381" s="13" t="n">
        <f aca="false">'Transposto Reduzido'!AL384/'Transposto Reduzido'!AJ384</f>
        <v>0.644083126836396</v>
      </c>
      <c r="E381" s="13" t="n">
        <f aca="false">('Transposto Reduzido'!AL384+'Transposto Reduzido'!AK384)/'Transposto Reduzido'!AJ384</f>
        <v>0.726241256214978</v>
      </c>
      <c r="F381" s="13" t="n">
        <f aca="false">'Transposto Reduzido'!AM384/'Transposto Reduzido'!AJ384</f>
        <v>0.273758743785022</v>
      </c>
      <c r="G381" s="13" t="n">
        <f aca="false">('Transposto Reduzido'!AK384+'Transposto Reduzido'!AL384+'Transposto Reduzido'!AM384)/'Transposto Reduzido'!AJ384</f>
        <v>1</v>
      </c>
      <c r="H381" s="13" t="n">
        <f aca="false">('Transposto Reduzido'!AN384+'Transposto Reduzido'!AO384)/'Transposto Reduzido'!AJ384</f>
        <v>0</v>
      </c>
      <c r="I381" s="13" t="n">
        <f aca="false">('Transposto Íntegra'!DB384+'Transposto Íntegra'!DC384+'Transposto Íntegra'!DD384+'Transposto Íntegra'!DE384+'Transposto Íntegra'!DF384)/'Transposto Íntegra'!CR384</f>
        <v>0</v>
      </c>
      <c r="J381" s="13" t="n">
        <f aca="false">'Transposto Reduzido'!AO384/'Transposto Reduzido'!AJ384</f>
        <v>0</v>
      </c>
      <c r="K381" s="13" t="n">
        <f aca="false">'Transposto Reduzido'!AR384/'Transposto Reduzido'!AJ384</f>
        <v>0.339636172911527</v>
      </c>
      <c r="L381" s="13" t="n">
        <f aca="false">'Transposto Reduzido'!AS384/'Transposto Reduzido'!AJ384</f>
        <v>0.645051833853367</v>
      </c>
      <c r="M381" s="13" t="n">
        <f aca="false">('Transposto Íntegra'!DN384+'Transposto Íntegra'!DO384+'Transposto Íntegra'!DP384+'Transposto Íntegra'!DQ384+'Transposto Íntegra'!DR384)/'Transposto Íntegra'!CR384</f>
        <v>0.660363827088473</v>
      </c>
      <c r="N381" s="13" t="n">
        <f aca="false">('Transposto Íntegra'!DQ384+'Transposto Íntegra'!DR384+'Transposto Íntegra'!DS384+'Transposto Íntegra'!DT384+'Transposto Íntegra'!DU384+'Transposto Íntegra'!DV384)/'Transposto Íntegra'!CR384</f>
        <v>0.0153119932351068</v>
      </c>
      <c r="O381" s="13" t="n">
        <f aca="false">('Transposto Íntegra'!DS384+'Transposto Íntegra'!DT384+'Transposto Íntegra'!DU384+'Transposto Íntegra'!DV384)/'Transposto Íntegra'!CR384</f>
        <v>0</v>
      </c>
    </row>
    <row r="382" customFormat="false" ht="12.75" hidden="false" customHeight="false" outlineLevel="0" collapsed="false">
      <c r="A382" s="12" t="s">
        <v>425</v>
      </c>
      <c r="B382" s="12" t="n">
        <v>860077</v>
      </c>
      <c r="C382" s="13" t="n">
        <f aca="false">'Transposto Reduzido'!AK385/'Transposto Reduzido'!AJ385</f>
        <v>0.0272125100338854</v>
      </c>
      <c r="D382" s="13" t="n">
        <f aca="false">'Transposto Reduzido'!AL385/'Transposto Reduzido'!AJ385</f>
        <v>0.126612315177362</v>
      </c>
      <c r="E382" s="13" t="n">
        <f aca="false">('Transposto Reduzido'!AL385+'Transposto Reduzido'!AK385)/'Transposto Reduzido'!AJ385</f>
        <v>0.153824825211248</v>
      </c>
      <c r="F382" s="13" t="n">
        <f aca="false">'Transposto Reduzido'!AM385/'Transposto Reduzido'!AJ385</f>
        <v>0.193638669828489</v>
      </c>
      <c r="G382" s="13" t="n">
        <f aca="false">('Transposto Reduzido'!AK385+'Transposto Reduzido'!AL385+'Transposto Reduzido'!AM385)/'Transposto Reduzido'!AJ385</f>
        <v>0.347463495039737</v>
      </c>
      <c r="H382" s="13" t="n">
        <f aca="false">('Transposto Reduzido'!AN385+'Transposto Reduzido'!AO385)/'Transposto Reduzido'!AJ385</f>
        <v>0.652536504960263</v>
      </c>
      <c r="I382" s="13" t="n">
        <f aca="false">('Transposto Íntegra'!DB385+'Transposto Íntegra'!DC385+'Transposto Íntegra'!DD385+'Transposto Íntegra'!DE385+'Transposto Íntegra'!DF385)/'Transposto Íntegra'!CR385</f>
        <v>0.495206713358701</v>
      </c>
      <c r="J382" s="13" t="n">
        <f aca="false">'Transposto Reduzido'!AO385/'Transposto Reduzido'!AJ385</f>
        <v>0.353493017641256</v>
      </c>
      <c r="K382" s="13" t="n">
        <f aca="false">'Transposto Reduzido'!AR385/'Transposto Reduzido'!AJ385</f>
        <v>0.0590574581640594</v>
      </c>
      <c r="L382" s="13" t="n">
        <f aca="false">'Transposto Reduzido'!AS385/'Transposto Reduzido'!AJ385</f>
        <v>0.195314558478403</v>
      </c>
      <c r="M382" s="13" t="n">
        <f aca="false">('Transposto Íntegra'!DN385+'Transposto Íntegra'!DO385+'Transposto Íntegra'!DP385+'Transposto Íntegra'!DQ385+'Transposto Íntegra'!DR385)/'Transposto Íntegra'!CR385</f>
        <v>0.43949796871266</v>
      </c>
      <c r="N382" s="13" t="n">
        <f aca="false">('Transposto Íntegra'!DQ385+'Transposto Íntegra'!DR385+'Transposto Íntegra'!DS385+'Transposto Íntegra'!DT385+'Transposto Íntegra'!DU385+'Transposto Íntegra'!DV385)/'Transposto Íntegra'!CR385</f>
        <v>0.745627983357537</v>
      </c>
      <c r="O382" s="13" t="n">
        <f aca="false">('Transposto Íntegra'!DS385+'Transposto Íntegra'!DT385+'Transposto Íntegra'!DU385+'Transposto Íntegra'!DV385)/'Transposto Íntegra'!CR385</f>
        <v>0.50144457312328</v>
      </c>
    </row>
    <row r="383" customFormat="false" ht="12.75" hidden="false" customHeight="false" outlineLevel="0" collapsed="false">
      <c r="A383" s="12" t="s">
        <v>426</v>
      </c>
      <c r="B383" s="12" t="n">
        <v>852120</v>
      </c>
      <c r="C383" s="13" t="n">
        <f aca="false">'Transposto Reduzido'!AK386/'Transposto Reduzido'!AJ386</f>
        <v>0.170676587007409</v>
      </c>
      <c r="D383" s="13" t="n">
        <f aca="false">'Transposto Reduzido'!AL386/'Transposto Reduzido'!AJ386</f>
        <v>0.622276736171953</v>
      </c>
      <c r="E383" s="13" t="n">
        <f aca="false">('Transposto Reduzido'!AL386+'Transposto Reduzido'!AK386)/'Transposto Reduzido'!AJ386</f>
        <v>0.792953323179361</v>
      </c>
      <c r="F383" s="13" t="n">
        <f aca="false">'Transposto Reduzido'!AM386/'Transposto Reduzido'!AJ386</f>
        <v>0.191806733071846</v>
      </c>
      <c r="G383" s="13" t="n">
        <f aca="false">('Transposto Reduzido'!AK386+'Transposto Reduzido'!AL386+'Transposto Reduzido'!AM386)/'Transposto Reduzido'!AJ386</f>
        <v>0.984760056251207</v>
      </c>
      <c r="H383" s="13" t="n">
        <f aca="false">('Transposto Reduzido'!AN386+'Transposto Reduzido'!AO386)/'Transposto Reduzido'!AJ386</f>
        <v>0.0152399437487925</v>
      </c>
      <c r="I383" s="13" t="n">
        <f aca="false">('Transposto Íntegra'!DB386+'Transposto Íntegra'!DC386+'Transposto Íntegra'!DD386+'Transposto Íntegra'!DE386+'Transposto Íntegra'!DF386)/'Transposto Íntegra'!CR386</f>
        <v>0</v>
      </c>
      <c r="J383" s="13" t="n">
        <f aca="false">'Transposto Reduzido'!AO386/'Transposto Reduzido'!AJ386</f>
        <v>0</v>
      </c>
      <c r="K383" s="13" t="n">
        <f aca="false">'Transposto Reduzido'!AR386/'Transposto Reduzido'!AJ386</f>
        <v>0.528635548786241</v>
      </c>
      <c r="L383" s="13" t="n">
        <f aca="false">'Transposto Reduzido'!AS386/'Transposto Reduzido'!AJ386</f>
        <v>0.415459197656499</v>
      </c>
      <c r="M383" s="13" t="n">
        <f aca="false">('Transposto Íntegra'!DN386+'Transposto Íntegra'!DO386+'Transposto Íntegra'!DP386+'Transposto Íntegra'!DQ386+'Transposto Íntegra'!DR386)/'Transposto Íntegra'!CR386</f>
        <v>0.471364451213759</v>
      </c>
      <c r="N383" s="13" t="n">
        <f aca="false">('Transposto Íntegra'!DQ386+'Transposto Íntegra'!DR386+'Transposto Íntegra'!DS386+'Transposto Íntegra'!DT386+'Transposto Íntegra'!DU386+'Transposto Íntegra'!DV386)/'Transposto Íntegra'!CR386</f>
        <v>0.0559052535572599</v>
      </c>
      <c r="O383" s="13" t="n">
        <f aca="false">('Transposto Íntegra'!DS386+'Transposto Íntegra'!DT386+'Transposto Íntegra'!DU386+'Transposto Íntegra'!DV386)/'Transposto Íntegra'!CR386</f>
        <v>0</v>
      </c>
    </row>
    <row r="384" customFormat="false" ht="12.75" hidden="false" customHeight="false" outlineLevel="0" collapsed="false">
      <c r="A384" s="12" t="s">
        <v>427</v>
      </c>
      <c r="B384" s="12" t="n">
        <v>858072</v>
      </c>
      <c r="C384" s="13" t="n">
        <f aca="false">'Transposto Reduzido'!AK387/'Transposto Reduzido'!AJ387</f>
        <v>0.187762280447422</v>
      </c>
      <c r="D384" s="13" t="n">
        <f aca="false">'Transposto Reduzido'!AL387/'Transposto Reduzido'!AJ387</f>
        <v>0.435446582533457</v>
      </c>
      <c r="E384" s="13" t="n">
        <f aca="false">('Transposto Reduzido'!AL387+'Transposto Reduzido'!AK387)/'Transposto Reduzido'!AJ387</f>
        <v>0.623208862980879</v>
      </c>
      <c r="F384" s="13" t="n">
        <f aca="false">'Transposto Reduzido'!AM387/'Transposto Reduzido'!AJ387</f>
        <v>0.287165616273214</v>
      </c>
      <c r="G384" s="13" t="n">
        <f aca="false">('Transposto Reduzido'!AK387+'Transposto Reduzido'!AL387+'Transposto Reduzido'!AM387)/'Transposto Reduzido'!AJ387</f>
        <v>0.910374479254093</v>
      </c>
      <c r="H384" s="13" t="n">
        <f aca="false">('Transposto Reduzido'!AN387+'Transposto Reduzido'!AO387)/'Transposto Reduzido'!AJ387</f>
        <v>0.0896255207459065</v>
      </c>
      <c r="I384" s="13" t="n">
        <f aca="false">('Transposto Íntegra'!DB387+'Transposto Íntegra'!DC387+'Transposto Íntegra'!DD387+'Transposto Íntegra'!DE387+'Transposto Íntegra'!DF387)/'Transposto Íntegra'!CR387</f>
        <v>0.0211426653034442</v>
      </c>
      <c r="J384" s="13" t="n">
        <f aca="false">'Transposto Reduzido'!AO387/'Transposto Reduzido'!AJ387</f>
        <v>0</v>
      </c>
      <c r="K384" s="13" t="n">
        <f aca="false">'Transposto Reduzido'!AR387/'Transposto Reduzido'!AJ387</f>
        <v>0.366689047931513</v>
      </c>
      <c r="L384" s="13" t="n">
        <f aca="false">'Transposto Reduzido'!AS387/'Transposto Reduzido'!AJ387</f>
        <v>0.434412720697075</v>
      </c>
      <c r="M384" s="13" t="n">
        <f aca="false">('Transposto Íntegra'!DN387+'Transposto Íntegra'!DO387+'Transposto Íntegra'!DP387+'Transposto Íntegra'!DQ387+'Transposto Íntegra'!DR387)/'Transposto Íntegra'!CR387</f>
        <v>0.612168286765042</v>
      </c>
      <c r="N384" s="13" t="n">
        <f aca="false">('Transposto Íntegra'!DQ387+'Transposto Íntegra'!DR387+'Transposto Íntegra'!DS387+'Transposto Íntegra'!DT387+'Transposto Íntegra'!DU387+'Transposto Íntegra'!DV387)/'Transposto Íntegra'!CR387</f>
        <v>0.198898231371412</v>
      </c>
      <c r="O384" s="13" t="n">
        <f aca="false">('Transposto Íntegra'!DS387+'Transposto Íntegra'!DT387+'Transposto Íntegra'!DU387+'Transposto Íntegra'!DV387)/'Transposto Íntegra'!CR387</f>
        <v>0.0211426653034442</v>
      </c>
    </row>
    <row r="385" customFormat="false" ht="12.75" hidden="false" customHeight="false" outlineLevel="0" collapsed="false">
      <c r="A385" s="12" t="s">
        <v>428</v>
      </c>
      <c r="B385" s="12" t="n">
        <v>868230</v>
      </c>
      <c r="C385" s="13" t="n">
        <f aca="false">'Transposto Reduzido'!AK388/'Transposto Reduzido'!AJ388</f>
        <v>0.156885766918359</v>
      </c>
      <c r="D385" s="13" t="n">
        <f aca="false">'Transposto Reduzido'!AL388/'Transposto Reduzido'!AJ388</f>
        <v>0.810623696835968</v>
      </c>
      <c r="E385" s="13" t="n">
        <f aca="false">('Transposto Reduzido'!AL388+'Transposto Reduzido'!AK388)/'Transposto Reduzido'!AJ388</f>
        <v>0.967509463754327</v>
      </c>
      <c r="F385" s="13" t="n">
        <f aca="false">'Transposto Reduzido'!AM388/'Transposto Reduzido'!AJ388</f>
        <v>0.032490536245673</v>
      </c>
      <c r="G385" s="13" t="n">
        <f aca="false">('Transposto Reduzido'!AK388+'Transposto Reduzido'!AL388+'Transposto Reduzido'!AM388)/'Transposto Reduzido'!AJ388</f>
        <v>1</v>
      </c>
      <c r="H385" s="13" t="n">
        <f aca="false">('Transposto Reduzido'!AN388+'Transposto Reduzido'!AO388)/'Transposto Reduzido'!AJ388</f>
        <v>0</v>
      </c>
      <c r="I385" s="13" t="n">
        <f aca="false">('Transposto Íntegra'!DB388+'Transposto Íntegra'!DC388+'Transposto Íntegra'!DD388+'Transposto Íntegra'!DE388+'Transposto Íntegra'!DF388)/'Transposto Íntegra'!CR388</f>
        <v>0</v>
      </c>
      <c r="J385" s="13" t="n">
        <f aca="false">'Transposto Reduzido'!AO388/'Transposto Reduzido'!AJ388</f>
        <v>0</v>
      </c>
      <c r="K385" s="13" t="n">
        <f aca="false">'Transposto Reduzido'!AR388/'Transposto Reduzido'!AJ388</f>
        <v>0.810502236887386</v>
      </c>
      <c r="L385" s="13" t="n">
        <f aca="false">'Transposto Reduzido'!AS388/'Transposto Reduzido'!AJ388</f>
        <v>0.189497763112614</v>
      </c>
      <c r="M385" s="13" t="n">
        <f aca="false">('Transposto Íntegra'!DN388+'Transposto Íntegra'!DO388+'Transposto Íntegra'!DP388+'Transposto Íntegra'!DQ388+'Transposto Íntegra'!DR388)/'Transposto Íntegra'!CR388</f>
        <v>0.189497763112614</v>
      </c>
      <c r="N385" s="13" t="n">
        <f aca="false">('Transposto Íntegra'!DQ388+'Transposto Íntegra'!DR388+'Transposto Íntegra'!DS388+'Transposto Íntegra'!DT388+'Transposto Íntegra'!DU388+'Transposto Íntegra'!DV388)/'Transposto Íntegra'!CR388</f>
        <v>0</v>
      </c>
      <c r="O385" s="13" t="n">
        <f aca="false">('Transposto Íntegra'!DS388+'Transposto Íntegra'!DT388+'Transposto Íntegra'!DU388+'Transposto Íntegra'!DV388)/'Transposto Íntegra'!CR388</f>
        <v>0</v>
      </c>
    </row>
    <row r="386" customFormat="false" ht="12.75" hidden="false" customHeight="false" outlineLevel="0" collapsed="false">
      <c r="A386" s="12" t="s">
        <v>429</v>
      </c>
      <c r="B386" s="12" t="n">
        <v>861049</v>
      </c>
      <c r="C386" s="13" t="n">
        <f aca="false">'Transposto Reduzido'!AK389/'Transposto Reduzido'!AJ389</f>
        <v>0.0423602707917716</v>
      </c>
      <c r="D386" s="13" t="n">
        <f aca="false">'Transposto Reduzido'!AL389/'Transposto Reduzido'!AJ389</f>
        <v>0.255277659678844</v>
      </c>
      <c r="E386" s="13" t="n">
        <f aca="false">('Transposto Reduzido'!AL389+'Transposto Reduzido'!AK389)/'Transposto Reduzido'!AJ389</f>
        <v>0.297637930470615</v>
      </c>
      <c r="F386" s="13" t="n">
        <f aca="false">'Transposto Reduzido'!AM389/'Transposto Reduzido'!AJ389</f>
        <v>0.330031559669032</v>
      </c>
      <c r="G386" s="13" t="n">
        <f aca="false">('Transposto Reduzido'!AK389+'Transposto Reduzido'!AL389+'Transposto Reduzido'!AM389)/'Transposto Reduzido'!AJ389</f>
        <v>0.627669490139648</v>
      </c>
      <c r="H386" s="13" t="n">
        <f aca="false">('Transposto Reduzido'!AN389+'Transposto Reduzido'!AO389)/'Transposto Reduzido'!AJ389</f>
        <v>0.372330509860353</v>
      </c>
      <c r="I386" s="13" t="n">
        <f aca="false">('Transposto Íntegra'!DB389+'Transposto Íntegra'!DC389+'Transposto Íntegra'!DD389+'Transposto Íntegra'!DE389+'Transposto Íntegra'!DF389)/'Transposto Íntegra'!CR389</f>
        <v>0.232572685351735</v>
      </c>
      <c r="J386" s="13" t="n">
        <f aca="false">'Transposto Reduzido'!AO389/'Transposto Reduzido'!AJ389</f>
        <v>0.161481669228505</v>
      </c>
      <c r="K386" s="13" t="n">
        <f aca="false">'Transposto Reduzido'!AR389/'Transposto Reduzido'!AJ389</f>
        <v>0.160995192464925</v>
      </c>
      <c r="L386" s="13" t="n">
        <f aca="false">'Transposto Reduzido'!AS389/'Transposto Reduzido'!AJ389</f>
        <v>0.432208032181051</v>
      </c>
      <c r="M386" s="13" t="n">
        <f aca="false">('Transposto Íntegra'!DN389+'Transposto Íntegra'!DO389+'Transposto Íntegra'!DP389+'Transposto Íntegra'!DQ389+'Transposto Íntegra'!DR389)/'Transposto Íntegra'!CR389</f>
        <v>0.67752313830657</v>
      </c>
      <c r="N386" s="13" t="n">
        <f aca="false">('Transposto Íntegra'!DQ389+'Transposto Íntegra'!DR389+'Transposto Íntegra'!DS389+'Transposto Íntegra'!DT389+'Transposto Íntegra'!DU389+'Transposto Íntegra'!DV389)/'Transposto Íntegra'!CR389</f>
        <v>0.406796775354024</v>
      </c>
      <c r="O386" s="13" t="n">
        <f aca="false">('Transposto Íntegra'!DS389+'Transposto Íntegra'!DT389+'Transposto Íntegra'!DU389+'Transposto Íntegra'!DV389)/'Transposto Íntegra'!CR389</f>
        <v>0.161481669228505</v>
      </c>
    </row>
    <row r="387" customFormat="false" ht="12.75" hidden="false" customHeight="false" outlineLevel="0" collapsed="false">
      <c r="A387" s="12" t="s">
        <v>430</v>
      </c>
      <c r="B387" s="12" t="n">
        <v>867179</v>
      </c>
      <c r="C387" s="13" t="n">
        <f aca="false">'Transposto Reduzido'!AK390/'Transposto Reduzido'!AJ390</f>
        <v>0.150339817878405</v>
      </c>
      <c r="D387" s="13" t="n">
        <f aca="false">'Transposto Reduzido'!AL390/'Transposto Reduzido'!AJ390</f>
        <v>0.763498882671887</v>
      </c>
      <c r="E387" s="13" t="n">
        <f aca="false">('Transposto Reduzido'!AL390+'Transposto Reduzido'!AK390)/'Transposto Reduzido'!AJ390</f>
        <v>0.913838700550292</v>
      </c>
      <c r="F387" s="13" t="n">
        <f aca="false">'Transposto Reduzido'!AM390/'Transposto Reduzido'!AJ390</f>
        <v>0.0861612994497087</v>
      </c>
      <c r="G387" s="13" t="n">
        <f aca="false">('Transposto Reduzido'!AK390+'Transposto Reduzido'!AL390+'Transposto Reduzido'!AM390)/'Transposto Reduzido'!AJ390</f>
        <v>1</v>
      </c>
      <c r="H387" s="13" t="n">
        <f aca="false">('Transposto Reduzido'!AN390+'Transposto Reduzido'!AO390)/'Transposto Reduzido'!AJ390</f>
        <v>0</v>
      </c>
      <c r="I387" s="13" t="n">
        <f aca="false">('Transposto Íntegra'!DB390+'Transposto Íntegra'!DC390+'Transposto Íntegra'!DD390+'Transposto Íntegra'!DE390+'Transposto Íntegra'!DF390)/'Transposto Íntegra'!CR390</f>
        <v>0</v>
      </c>
      <c r="J387" s="13" t="n">
        <f aca="false">'Transposto Reduzido'!AO390/'Transposto Reduzido'!AJ390</f>
        <v>0</v>
      </c>
      <c r="K387" s="13" t="n">
        <f aca="false">'Transposto Reduzido'!AR390/'Transposto Reduzido'!AJ390</f>
        <v>0.609633851288536</v>
      </c>
      <c r="L387" s="13" t="n">
        <f aca="false">'Transposto Reduzido'!AS390/'Transposto Reduzido'!AJ390</f>
        <v>0.386179777227294</v>
      </c>
      <c r="M387" s="13" t="n">
        <f aca="false">('Transposto Íntegra'!DN390+'Transposto Íntegra'!DO390+'Transposto Íntegra'!DP390+'Transposto Íntegra'!DQ390+'Transposto Íntegra'!DR390)/'Transposto Íntegra'!CR390</f>
        <v>0.390366148711464</v>
      </c>
      <c r="N387" s="13" t="n">
        <f aca="false">('Transposto Íntegra'!DQ390+'Transposto Íntegra'!DR390+'Transposto Íntegra'!DS390+'Transposto Íntegra'!DT390+'Transposto Íntegra'!DU390+'Transposto Íntegra'!DV390)/'Transposto Íntegra'!CR390</f>
        <v>0.00418637148416974</v>
      </c>
      <c r="O387" s="13" t="n">
        <f aca="false">('Transposto Íntegra'!DS390+'Transposto Íntegra'!DT390+'Transposto Íntegra'!DU390+'Transposto Íntegra'!DV390)/'Transposto Íntegra'!CR390</f>
        <v>0</v>
      </c>
    </row>
    <row r="388" customFormat="false" ht="12.75" hidden="false" customHeight="false" outlineLevel="0" collapsed="false">
      <c r="A388" s="12" t="s">
        <v>431</v>
      </c>
      <c r="B388" s="12" t="n">
        <v>853070</v>
      </c>
      <c r="C388" s="13" t="n">
        <f aca="false">'Transposto Reduzido'!AK391/'Transposto Reduzido'!AJ391</f>
        <v>0.224016092720754</v>
      </c>
      <c r="D388" s="13" t="n">
        <f aca="false">'Transposto Reduzido'!AL391/'Transposto Reduzido'!AJ391</f>
        <v>0.574105728341533</v>
      </c>
      <c r="E388" s="13" t="n">
        <f aca="false">('Transposto Reduzido'!AL391+'Transposto Reduzido'!AK391)/'Transposto Reduzido'!AJ391</f>
        <v>0.798121821062286</v>
      </c>
      <c r="F388" s="13" t="n">
        <f aca="false">'Transposto Reduzido'!AM391/'Transposto Reduzido'!AJ391</f>
        <v>0.191716001000584</v>
      </c>
      <c r="G388" s="13" t="n">
        <f aca="false">('Transposto Reduzido'!AK391+'Transposto Reduzido'!AL391+'Transposto Reduzido'!AM391)/'Transposto Reduzido'!AJ391</f>
        <v>0.98983782206287</v>
      </c>
      <c r="H388" s="13" t="n">
        <f aca="false">('Transposto Reduzido'!AN391+'Transposto Reduzido'!AO391)/'Transposto Reduzido'!AJ391</f>
        <v>0.01016217793713</v>
      </c>
      <c r="I388" s="13" t="n">
        <f aca="false">('Transposto Íntegra'!DB391+'Transposto Íntegra'!DC391+'Transposto Íntegra'!DD391+'Transposto Íntegra'!DE391+'Transposto Íntegra'!DF391)/'Transposto Íntegra'!CR391</f>
        <v>0</v>
      </c>
      <c r="J388" s="13" t="n">
        <f aca="false">'Transposto Reduzido'!AO391/'Transposto Reduzido'!AJ391</f>
        <v>0</v>
      </c>
      <c r="K388" s="13" t="n">
        <f aca="false">'Transposto Reduzido'!AR391/'Transposto Reduzido'!AJ391</f>
        <v>0.519824064037355</v>
      </c>
      <c r="L388" s="13" t="n">
        <f aca="false">'Transposto Reduzido'!AS391/'Transposto Reduzido'!AJ391</f>
        <v>0.450325189693988</v>
      </c>
      <c r="M388" s="13" t="n">
        <f aca="false">('Transposto Íntegra'!DN391+'Transposto Íntegra'!DO391+'Transposto Íntegra'!DP391+'Transposto Íntegra'!DQ391+'Transposto Íntegra'!DR391)/'Transposto Íntegra'!CR391</f>
        <v>0.480175935962645</v>
      </c>
      <c r="N388" s="13" t="n">
        <f aca="false">('Transposto Íntegra'!DQ391+'Transposto Íntegra'!DR391+'Transposto Íntegra'!DS391+'Transposto Íntegra'!DT391+'Transposto Íntegra'!DU391+'Transposto Íntegra'!DV391)/'Transposto Íntegra'!CR391</f>
        <v>0.0298507462686567</v>
      </c>
      <c r="O388" s="13" t="n">
        <f aca="false">('Transposto Íntegra'!DS391+'Transposto Íntegra'!DT391+'Transposto Íntegra'!DU391+'Transposto Íntegra'!DV391)/'Transposto Íntegra'!CR391</f>
        <v>0</v>
      </c>
    </row>
    <row r="389" customFormat="false" ht="12.75" hidden="false" customHeight="false" outlineLevel="0" collapsed="false">
      <c r="A389" s="12" t="s">
        <v>432</v>
      </c>
      <c r="B389" s="12" t="n">
        <v>856100</v>
      </c>
      <c r="C389" s="13" t="n">
        <f aca="false">'Transposto Reduzido'!AK392/'Transposto Reduzido'!AJ392</f>
        <v>0.33552703108911</v>
      </c>
      <c r="D389" s="13" t="n">
        <f aca="false">'Transposto Reduzido'!AL392/'Transposto Reduzido'!AJ392</f>
        <v>0.655845277154205</v>
      </c>
      <c r="E389" s="13" t="n">
        <f aca="false">('Transposto Reduzido'!AL392+'Transposto Reduzido'!AK392)/'Transposto Reduzido'!AJ392</f>
        <v>0.991372308243315</v>
      </c>
      <c r="F389" s="13" t="n">
        <f aca="false">'Transposto Reduzido'!AM392/'Transposto Reduzido'!AJ392</f>
        <v>0.00862769175668502</v>
      </c>
      <c r="G389" s="13" t="n">
        <f aca="false">('Transposto Reduzido'!AK392+'Transposto Reduzido'!AL392+'Transposto Reduzido'!AM392)/'Transposto Reduzido'!AJ392</f>
        <v>1</v>
      </c>
      <c r="H389" s="13" t="n">
        <f aca="false">('Transposto Reduzido'!AN392+'Transposto Reduzido'!AO392)/'Transposto Reduzido'!AJ392</f>
        <v>0</v>
      </c>
      <c r="I389" s="13" t="n">
        <f aca="false">('Transposto Íntegra'!DB392+'Transposto Íntegra'!DC392+'Transposto Íntegra'!DD392+'Transposto Íntegra'!DE392+'Transposto Íntegra'!DF392)/'Transposto Íntegra'!CR392</f>
        <v>0</v>
      </c>
      <c r="J389" s="13" t="n">
        <f aca="false">'Transposto Reduzido'!AO392/'Transposto Reduzido'!AJ392</f>
        <v>0</v>
      </c>
      <c r="K389" s="13" t="n">
        <f aca="false">'Transposto Reduzido'!AR392/'Transposto Reduzido'!AJ392</f>
        <v>0.859002155324034</v>
      </c>
      <c r="L389" s="13" t="n">
        <f aca="false">'Transposto Reduzido'!AS392/'Transposto Reduzido'!AJ392</f>
        <v>0.140997844675966</v>
      </c>
      <c r="M389" s="13" t="n">
        <f aca="false">('Transposto Íntegra'!DN392+'Transposto Íntegra'!DO392+'Transposto Íntegra'!DP392+'Transposto Íntegra'!DQ392+'Transposto Íntegra'!DR392)/'Transposto Íntegra'!CR392</f>
        <v>0.140997844675966</v>
      </c>
      <c r="N389" s="13" t="n">
        <f aca="false">('Transposto Íntegra'!DQ392+'Transposto Íntegra'!DR392+'Transposto Íntegra'!DS392+'Transposto Íntegra'!DT392+'Transposto Íntegra'!DU392+'Transposto Íntegra'!DV392)/'Transposto Íntegra'!CR392</f>
        <v>0</v>
      </c>
      <c r="O389" s="13" t="n">
        <f aca="false">('Transposto Íntegra'!DS392+'Transposto Íntegra'!DT392+'Transposto Íntegra'!DU392+'Transposto Íntegra'!DV392)/'Transposto Íntegra'!CR392</f>
        <v>0</v>
      </c>
    </row>
    <row r="390" customFormat="false" ht="12.75" hidden="false" customHeight="false" outlineLevel="0" collapsed="false">
      <c r="A390" s="12" t="s">
        <v>433</v>
      </c>
      <c r="B390" s="12" t="n">
        <v>867268</v>
      </c>
      <c r="C390" s="13" t="n">
        <f aca="false">'Transposto Reduzido'!AK393/'Transposto Reduzido'!AJ393</f>
        <v>0.324113653507669</v>
      </c>
      <c r="D390" s="13" t="n">
        <f aca="false">'Transposto Reduzido'!AL393/'Transposto Reduzido'!AJ393</f>
        <v>0.675886346492331</v>
      </c>
      <c r="E390" s="13" t="n">
        <f aca="false">('Transposto Reduzido'!AL393+'Transposto Reduzido'!AK393)/'Transposto Reduzido'!AJ393</f>
        <v>1</v>
      </c>
      <c r="F390" s="13" t="n">
        <f aca="false">'Transposto Reduzido'!AM393/'Transposto Reduzido'!AJ393</f>
        <v>0</v>
      </c>
      <c r="G390" s="13" t="n">
        <f aca="false">('Transposto Reduzido'!AK393+'Transposto Reduzido'!AL393+'Transposto Reduzido'!AM393)/'Transposto Reduzido'!AJ393</f>
        <v>1</v>
      </c>
      <c r="H390" s="13" t="n">
        <f aca="false">('Transposto Reduzido'!AN393+'Transposto Reduzido'!AO393)/'Transposto Reduzido'!AJ393</f>
        <v>0</v>
      </c>
      <c r="I390" s="13" t="n">
        <f aca="false">('Transposto Íntegra'!DB393+'Transposto Íntegra'!DC393+'Transposto Íntegra'!DD393+'Transposto Íntegra'!DE393+'Transposto Íntegra'!DF393)/'Transposto Íntegra'!CR393</f>
        <v>0</v>
      </c>
      <c r="J390" s="13" t="n">
        <f aca="false">'Transposto Reduzido'!AO393/'Transposto Reduzido'!AJ393</f>
        <v>0</v>
      </c>
      <c r="K390" s="13" t="n">
        <f aca="false">'Transposto Reduzido'!AR393/'Transposto Reduzido'!AJ393</f>
        <v>0.873522755846115</v>
      </c>
      <c r="L390" s="13" t="n">
        <f aca="false">'Transposto Reduzido'!AS393/'Transposto Reduzido'!AJ393</f>
        <v>0.126477244153885</v>
      </c>
      <c r="M390" s="13" t="n">
        <f aca="false">('Transposto Íntegra'!DN393+'Transposto Íntegra'!DO393+'Transposto Íntegra'!DP393+'Transposto Íntegra'!DQ393+'Transposto Íntegra'!DR393)/'Transposto Íntegra'!CR393</f>
        <v>0.126477244153885</v>
      </c>
      <c r="N390" s="13" t="n">
        <f aca="false">('Transposto Íntegra'!DQ393+'Transposto Íntegra'!DR393+'Transposto Íntegra'!DS393+'Transposto Íntegra'!DT393+'Transposto Íntegra'!DU393+'Transposto Íntegra'!DV393)/'Transposto Íntegra'!CR393</f>
        <v>0</v>
      </c>
      <c r="O390" s="13" t="n">
        <f aca="false">('Transposto Íntegra'!DS393+'Transposto Íntegra'!DT393+'Transposto Íntegra'!DU393+'Transposto Íntegra'!DV393)/'Transposto Íntegra'!CR393</f>
        <v>0</v>
      </c>
    </row>
    <row r="391" customFormat="false" ht="12.75" hidden="false" customHeight="false" outlineLevel="0" collapsed="false">
      <c r="A391" s="12" t="s">
        <v>434</v>
      </c>
      <c r="B391" s="12" t="n">
        <v>853038</v>
      </c>
      <c r="C391" s="13" t="n">
        <f aca="false">'Transposto Reduzido'!AK394/'Transposto Reduzido'!AJ394</f>
        <v>0.220668312272041</v>
      </c>
      <c r="D391" s="13" t="n">
        <f aca="false">'Transposto Reduzido'!AL394/'Transposto Reduzido'!AJ394</f>
        <v>0.468260693364772</v>
      </c>
      <c r="E391" s="13" t="n">
        <f aca="false">('Transposto Reduzido'!AL394+'Transposto Reduzido'!AK394)/'Transposto Reduzido'!AJ394</f>
        <v>0.688929005636812</v>
      </c>
      <c r="F391" s="13" t="n">
        <f aca="false">'Transposto Reduzido'!AM394/'Transposto Reduzido'!AJ394</f>
        <v>0.131488781637991</v>
      </c>
      <c r="G391" s="13" t="n">
        <f aca="false">('Transposto Reduzido'!AK394+'Transposto Reduzido'!AL394+'Transposto Reduzido'!AM394)/'Transposto Reduzido'!AJ394</f>
        <v>0.820417787274804</v>
      </c>
      <c r="H391" s="13" t="n">
        <f aca="false">('Transposto Reduzido'!AN394+'Transposto Reduzido'!AO394)/'Transposto Reduzido'!AJ394</f>
        <v>0.179582212725196</v>
      </c>
      <c r="I391" s="13" t="n">
        <f aca="false">('Transposto Íntegra'!DB394+'Transposto Íntegra'!DC394+'Transposto Íntegra'!DD394+'Transposto Íntegra'!DE394+'Transposto Íntegra'!DF394)/'Transposto Íntegra'!CR394</f>
        <v>0.149648159746528</v>
      </c>
      <c r="J391" s="13" t="n">
        <f aca="false">'Transposto Reduzido'!AO394/'Transposto Reduzido'!AJ394</f>
        <v>0</v>
      </c>
      <c r="K391" s="13" t="n">
        <f aca="false">'Transposto Reduzido'!AR394/'Transposto Reduzido'!AJ394</f>
        <v>0.487260067052279</v>
      </c>
      <c r="L391" s="13" t="n">
        <f aca="false">'Transposto Reduzido'!AS394/'Transposto Reduzido'!AJ394</f>
        <v>0.313196772648565</v>
      </c>
      <c r="M391" s="13" t="n">
        <f aca="false">('Transposto Íntegra'!DN394+'Transposto Íntegra'!DO394+'Transposto Íntegra'!DP394+'Transposto Íntegra'!DQ394+'Transposto Íntegra'!DR394)/'Transposto Íntegra'!CR394</f>
        <v>0.375610654680765</v>
      </c>
      <c r="N391" s="13" t="n">
        <f aca="false">('Transposto Íntegra'!DQ394+'Transposto Íntegra'!DR394+'Transposto Íntegra'!DS394+'Transposto Íntegra'!DT394+'Transposto Íntegra'!DU394+'Transposto Íntegra'!DV394)/'Transposto Íntegra'!CR394</f>
        <v>0.199543160299156</v>
      </c>
      <c r="O391" s="13" t="n">
        <f aca="false">('Transposto Íntegra'!DS394+'Transposto Íntegra'!DT394+'Transposto Íntegra'!DU394+'Transposto Íntegra'!DV394)/'Transposto Íntegra'!CR394</f>
        <v>0.137129278266956</v>
      </c>
    </row>
    <row r="392" customFormat="false" ht="12.75" hidden="false" customHeight="false" outlineLevel="0" collapsed="false">
      <c r="A392" s="12" t="s">
        <v>435</v>
      </c>
      <c r="B392" s="12" t="n">
        <v>853046</v>
      </c>
      <c r="C392" s="13" t="n">
        <f aca="false">'Transposto Reduzido'!AK395/'Transposto Reduzido'!AJ395</f>
        <v>0.0141915659240691</v>
      </c>
      <c r="D392" s="13" t="n">
        <f aca="false">'Transposto Reduzido'!AL395/'Transposto Reduzido'!AJ395</f>
        <v>0.186168277200501</v>
      </c>
      <c r="E392" s="13" t="n">
        <f aca="false">('Transposto Reduzido'!AL395+'Transposto Reduzido'!AK395)/'Transposto Reduzido'!AJ395</f>
        <v>0.20035984312457</v>
      </c>
      <c r="F392" s="13" t="n">
        <f aca="false">'Transposto Reduzido'!AM395/'Transposto Reduzido'!AJ395</f>
        <v>0.186148061294627</v>
      </c>
      <c r="G392" s="13" t="n">
        <f aca="false">('Transposto Reduzido'!AK395+'Transposto Reduzido'!AL395+'Transposto Reduzido'!AM395)/'Transposto Reduzido'!AJ395</f>
        <v>0.386507904419197</v>
      </c>
      <c r="H392" s="13" t="n">
        <f aca="false">('Transposto Reduzido'!AN395+'Transposto Reduzido'!AO395)/'Transposto Reduzido'!AJ395</f>
        <v>0.613492095580803</v>
      </c>
      <c r="I392" s="13" t="n">
        <f aca="false">('Transposto Íntegra'!DB395+'Transposto Íntegra'!DC395+'Transposto Íntegra'!DD395+'Transposto Íntegra'!DE395+'Transposto Íntegra'!DF395)/'Transposto Íntegra'!CR395</f>
        <v>0.150163748837585</v>
      </c>
      <c r="J392" s="13" t="n">
        <f aca="false">'Transposto Reduzido'!AO395/'Transposto Reduzido'!AJ395</f>
        <v>0</v>
      </c>
      <c r="K392" s="13" t="n">
        <f aca="false">'Transposto Reduzido'!AR395/'Transposto Reduzido'!AJ395</f>
        <v>0.0529454574859499</v>
      </c>
      <c r="L392" s="13" t="n">
        <f aca="false">'Transposto Reduzido'!AS395/'Transposto Reduzido'!AJ395</f>
        <v>0.246815994824728</v>
      </c>
      <c r="M392" s="13" t="n">
        <f aca="false">('Transposto Íntegra'!DN395+'Transposto Íntegra'!DO395+'Transposto Íntegra'!DP395+'Transposto Íntegra'!DQ395+'Transposto Íntegra'!DR395)/'Transposto Íntegra'!CR395</f>
        <v>0.796890793676465</v>
      </c>
      <c r="N392" s="13" t="n">
        <f aca="false">('Transposto Íntegra'!DQ395+'Transposto Íntegra'!DR395+'Transposto Íntegra'!DS395+'Transposto Íntegra'!DT395+'Transposto Íntegra'!DU395+'Transposto Íntegra'!DV395)/'Transposto Íntegra'!CR395</f>
        <v>0.700238547689322</v>
      </c>
      <c r="O392" s="13" t="n">
        <f aca="false">('Transposto Íntegra'!DS395+'Transposto Íntegra'!DT395+'Transposto Íntegra'!DU395+'Transposto Íntegra'!DV395)/'Transposto Íntegra'!CR395</f>
        <v>0.150163748837585</v>
      </c>
    </row>
    <row r="393" customFormat="false" ht="12.75" hidden="false" customHeight="false" outlineLevel="0" collapsed="false">
      <c r="A393" s="12" t="s">
        <v>436</v>
      </c>
      <c r="B393" s="12" t="n">
        <v>856177</v>
      </c>
      <c r="C393" s="13" t="n">
        <f aca="false">'Transposto Reduzido'!AK396/'Transposto Reduzido'!AJ396</f>
        <v>0.309556313993174</v>
      </c>
      <c r="D393" s="13" t="n">
        <f aca="false">'Transposto Reduzido'!AL396/'Transposto Reduzido'!AJ396</f>
        <v>0.690443686006826</v>
      </c>
      <c r="E393" s="13" t="n">
        <f aca="false">('Transposto Reduzido'!AL396+'Transposto Reduzido'!AK396)/'Transposto Reduzido'!AJ396</f>
        <v>1</v>
      </c>
      <c r="F393" s="13" t="n">
        <f aca="false">'Transposto Reduzido'!AM396/'Transposto Reduzido'!AJ396</f>
        <v>0</v>
      </c>
      <c r="G393" s="13" t="n">
        <f aca="false">('Transposto Reduzido'!AK396+'Transposto Reduzido'!AL396+'Transposto Reduzido'!AM396)/'Transposto Reduzido'!AJ396</f>
        <v>1</v>
      </c>
      <c r="H393" s="13" t="n">
        <f aca="false">('Transposto Reduzido'!AN396+'Transposto Reduzido'!AO396)/'Transposto Reduzido'!AJ396</f>
        <v>0</v>
      </c>
      <c r="I393" s="13" t="n">
        <f aca="false">('Transposto Íntegra'!DB396+'Transposto Íntegra'!DC396+'Transposto Íntegra'!DD396+'Transposto Íntegra'!DE396+'Transposto Íntegra'!DF396)/'Transposto Íntegra'!CR396</f>
        <v>0</v>
      </c>
      <c r="J393" s="13" t="n">
        <f aca="false">'Transposto Reduzido'!AO396/'Transposto Reduzido'!AJ396</f>
        <v>0</v>
      </c>
      <c r="K393" s="13" t="n">
        <f aca="false">'Transposto Reduzido'!AR396/'Transposto Reduzido'!AJ396</f>
        <v>0.833788395904437</v>
      </c>
      <c r="L393" s="13" t="n">
        <f aca="false">'Transposto Reduzido'!AS396/'Transposto Reduzido'!AJ396</f>
        <v>0.166211604095563</v>
      </c>
      <c r="M393" s="13" t="n">
        <f aca="false">('Transposto Íntegra'!DN396+'Transposto Íntegra'!DO396+'Transposto Íntegra'!DP396+'Transposto Íntegra'!DQ396+'Transposto Íntegra'!DR396)/'Transposto Íntegra'!CR396</f>
        <v>0.166211604095563</v>
      </c>
      <c r="N393" s="13" t="n">
        <f aca="false">('Transposto Íntegra'!DQ396+'Transposto Íntegra'!DR396+'Transposto Íntegra'!DS396+'Transposto Íntegra'!DT396+'Transposto Íntegra'!DU396+'Transposto Íntegra'!DV396)/'Transposto Íntegra'!CR396</f>
        <v>0</v>
      </c>
      <c r="O393" s="13" t="n">
        <f aca="false">('Transposto Íntegra'!DS396+'Transposto Íntegra'!DT396+'Transposto Íntegra'!DU396+'Transposto Íntegra'!DV396)/'Transposto Íntegra'!CR396</f>
        <v>0</v>
      </c>
    </row>
    <row r="394" customFormat="false" ht="12.75" hidden="false" customHeight="false" outlineLevel="0" collapsed="false">
      <c r="A394" s="12" t="s">
        <v>437</v>
      </c>
      <c r="B394" s="12" t="n">
        <v>869279</v>
      </c>
      <c r="C394" s="13" t="n">
        <f aca="false">'Transposto Reduzido'!AK397/'Transposto Reduzido'!AJ397</f>
        <v>0.0753404754063426</v>
      </c>
      <c r="D394" s="13" t="n">
        <f aca="false">'Transposto Reduzido'!AL397/'Transposto Reduzido'!AJ397</f>
        <v>0.878474980142971</v>
      </c>
      <c r="E394" s="13" t="n">
        <f aca="false">('Transposto Reduzido'!AL397+'Transposto Reduzido'!AK397)/'Transposto Reduzido'!AJ397</f>
        <v>0.953815455549313</v>
      </c>
      <c r="F394" s="13" t="n">
        <f aca="false">'Transposto Reduzido'!AM397/'Transposto Reduzido'!AJ397</f>
        <v>0.0461845444506868</v>
      </c>
      <c r="G394" s="13" t="n">
        <f aca="false">('Transposto Reduzido'!AK397+'Transposto Reduzido'!AL397+'Transposto Reduzido'!AM397)/'Transposto Reduzido'!AJ397</f>
        <v>1</v>
      </c>
      <c r="H394" s="13" t="n">
        <f aca="false">('Transposto Reduzido'!AN397+'Transposto Reduzido'!AO397)/'Transposto Reduzido'!AJ397</f>
        <v>0</v>
      </c>
      <c r="I394" s="13" t="n">
        <f aca="false">('Transposto Íntegra'!DB397+'Transposto Íntegra'!DC397+'Transposto Íntegra'!DD397+'Transposto Íntegra'!DE397+'Transposto Íntegra'!DF397)/'Transposto Íntegra'!CR397</f>
        <v>0</v>
      </c>
      <c r="J394" s="13" t="n">
        <f aca="false">'Transposto Reduzido'!AO397/'Transposto Reduzido'!AJ397</f>
        <v>0</v>
      </c>
      <c r="K394" s="13" t="n">
        <f aca="false">'Transposto Reduzido'!AR397/'Transposto Reduzido'!AJ397</f>
        <v>0.616391251283442</v>
      </c>
      <c r="L394" s="13" t="n">
        <f aca="false">'Transposto Reduzido'!AS397/'Transposto Reduzido'!AJ397</f>
        <v>0.383608748716558</v>
      </c>
      <c r="M394" s="13" t="n">
        <f aca="false">('Transposto Íntegra'!DN397+'Transposto Íntegra'!DO397+'Transposto Íntegra'!DP397+'Transposto Íntegra'!DQ397+'Transposto Íntegra'!DR397)/'Transposto Íntegra'!CR397</f>
        <v>0.383608748716558</v>
      </c>
      <c r="N394" s="13" t="n">
        <f aca="false">('Transposto Íntegra'!DQ397+'Transposto Íntegra'!DR397+'Transposto Íntegra'!DS397+'Transposto Íntegra'!DT397+'Transposto Íntegra'!DU397+'Transposto Íntegra'!DV397)/'Transposto Íntegra'!CR397</f>
        <v>0</v>
      </c>
      <c r="O394" s="13" t="n">
        <f aca="false">('Transposto Íntegra'!DS397+'Transposto Íntegra'!DT397+'Transposto Íntegra'!DU397+'Transposto Íntegra'!DV397)/'Transposto Íntegra'!CR397</f>
        <v>0</v>
      </c>
    </row>
    <row r="395" customFormat="false" ht="12.75" hidden="false" customHeight="false" outlineLevel="0" collapsed="false">
      <c r="A395" s="12" t="s">
        <v>438</v>
      </c>
      <c r="B395" s="12" t="n">
        <v>853097</v>
      </c>
      <c r="C395" s="13" t="n">
        <f aca="false">'Transposto Reduzido'!AK398/'Transposto Reduzido'!AJ398</f>
        <v>0.306249895640268</v>
      </c>
      <c r="D395" s="13" t="n">
        <f aca="false">'Transposto Reduzido'!AL398/'Transposto Reduzido'!AJ398</f>
        <v>0.525355240528311</v>
      </c>
      <c r="E395" s="13" t="n">
        <f aca="false">('Transposto Reduzido'!AL398+'Transposto Reduzido'!AK398)/'Transposto Reduzido'!AJ398</f>
        <v>0.831605136168579</v>
      </c>
      <c r="F395" s="13" t="n">
        <f aca="false">'Transposto Reduzido'!AM398/'Transposto Reduzido'!AJ398</f>
        <v>0.168394863831421</v>
      </c>
      <c r="G395" s="13" t="n">
        <f aca="false">('Transposto Reduzido'!AK398+'Transposto Reduzido'!AL398+'Transposto Reduzido'!AM398)/'Transposto Reduzido'!AJ398</f>
        <v>1</v>
      </c>
      <c r="H395" s="13" t="n">
        <f aca="false">('Transposto Reduzido'!AN398+'Transposto Reduzido'!AO398)/'Transposto Reduzido'!AJ398</f>
        <v>0</v>
      </c>
      <c r="I395" s="13" t="n">
        <f aca="false">('Transposto Íntegra'!DB398+'Transposto Íntegra'!DC398+'Transposto Íntegra'!DD398+'Transposto Íntegra'!DE398+'Transposto Íntegra'!DF398)/'Transposto Íntegra'!CR398</f>
        <v>0</v>
      </c>
      <c r="J395" s="13" t="n">
        <f aca="false">'Transposto Reduzido'!AO398/'Transposto Reduzido'!AJ398</f>
        <v>0</v>
      </c>
      <c r="K395" s="13" t="n">
        <f aca="false">'Transposto Reduzido'!AR398/'Transposto Reduzido'!AJ398</f>
        <v>0.655596186277948</v>
      </c>
      <c r="L395" s="13" t="n">
        <f aca="false">'Transposto Reduzido'!AS398/'Transposto Reduzido'!AJ398</f>
        <v>0.344403813722053</v>
      </c>
      <c r="M395" s="13" t="n">
        <f aca="false">('Transposto Íntegra'!DN398+'Transposto Íntegra'!DO398+'Transposto Íntegra'!DP398+'Transposto Íntegra'!DQ398+'Transposto Íntegra'!DR398)/'Transposto Íntegra'!CR398</f>
        <v>0.344403813722053</v>
      </c>
      <c r="N395" s="13" t="n">
        <f aca="false">('Transposto Íntegra'!DQ398+'Transposto Íntegra'!DR398+'Transposto Íntegra'!DS398+'Transposto Íntegra'!DT398+'Transposto Íntegra'!DU398+'Transposto Íntegra'!DV398)/'Transposto Íntegra'!CR398</f>
        <v>0</v>
      </c>
      <c r="O395" s="13" t="n">
        <f aca="false">('Transposto Íntegra'!DS398+'Transposto Íntegra'!DT398+'Transposto Íntegra'!DU398+'Transposto Íntegra'!DV398)/'Transposto Íntegra'!CR398</f>
        <v>0</v>
      </c>
    </row>
    <row r="396" customFormat="false" ht="12.75" hidden="false" customHeight="false" outlineLevel="0" collapsed="false">
      <c r="A396" s="12" t="s">
        <v>439</v>
      </c>
      <c r="B396" s="12" t="n">
        <v>852139</v>
      </c>
      <c r="C396" s="13" t="n">
        <f aca="false">'Transposto Reduzido'!AK399/'Transposto Reduzido'!AJ399</f>
        <v>0.181355481913391</v>
      </c>
      <c r="D396" s="13" t="n">
        <f aca="false">'Transposto Reduzido'!AL399/'Transposto Reduzido'!AJ399</f>
        <v>0.753694925682006</v>
      </c>
      <c r="E396" s="13" t="n">
        <f aca="false">('Transposto Reduzido'!AL399+'Transposto Reduzido'!AK399)/'Transposto Reduzido'!AJ399</f>
        <v>0.935050407595397</v>
      </c>
      <c r="F396" s="13" t="n">
        <f aca="false">'Transposto Reduzido'!AM399/'Transposto Reduzido'!AJ399</f>
        <v>0.0372638673322427</v>
      </c>
      <c r="G396" s="13" t="n">
        <f aca="false">('Transposto Reduzido'!AK399+'Transposto Reduzido'!AL399+'Transposto Reduzido'!AM399)/'Transposto Reduzido'!AJ399</f>
        <v>0.97231427492764</v>
      </c>
      <c r="H396" s="13" t="n">
        <f aca="false">('Transposto Reduzido'!AN399+'Transposto Reduzido'!AO399)/'Transposto Reduzido'!AJ399</f>
        <v>0.0276857250723604</v>
      </c>
      <c r="I396" s="13" t="n">
        <f aca="false">('Transposto Íntegra'!DB399+'Transposto Íntegra'!DC399+'Transposto Íntegra'!DD399+'Transposto Íntegra'!DE399+'Transposto Íntegra'!DF399)/'Transposto Íntegra'!CR399</f>
        <v>0</v>
      </c>
      <c r="J396" s="13" t="n">
        <f aca="false">'Transposto Reduzido'!AO399/'Transposto Reduzido'!AJ399</f>
        <v>0</v>
      </c>
      <c r="K396" s="13" t="n">
        <f aca="false">'Transposto Reduzido'!AR399/'Transposto Reduzido'!AJ399</f>
        <v>0.733601800970399</v>
      </c>
      <c r="L396" s="13" t="n">
        <f aca="false">'Transposto Reduzido'!AS399/'Transposto Reduzido'!AJ399</f>
        <v>0.238712473957241</v>
      </c>
      <c r="M396" s="13" t="n">
        <f aca="false">('Transposto Íntegra'!DN399+'Transposto Íntegra'!DO399+'Transposto Íntegra'!DP399+'Transposto Íntegra'!DQ399+'Transposto Íntegra'!DR399)/'Transposto Íntegra'!CR399</f>
        <v>0.266398199029601</v>
      </c>
      <c r="N396" s="13" t="n">
        <f aca="false">('Transposto Íntegra'!DQ399+'Transposto Íntegra'!DR399+'Transposto Íntegra'!DS399+'Transposto Íntegra'!DT399+'Transposto Íntegra'!DU399+'Transposto Íntegra'!DV399)/'Transposto Íntegra'!CR399</f>
        <v>0.0276857250723604</v>
      </c>
      <c r="O396" s="13" t="n">
        <f aca="false">('Transposto Íntegra'!DS399+'Transposto Íntegra'!DT399+'Transposto Íntegra'!DU399+'Transposto Íntegra'!DV399)/'Transposto Íntegra'!CR399</f>
        <v>0</v>
      </c>
    </row>
    <row r="397" customFormat="false" ht="12.75" hidden="false" customHeight="false" outlineLevel="0" collapsed="false">
      <c r="A397" s="12" t="s">
        <v>440</v>
      </c>
      <c r="B397" s="12" t="n">
        <v>867187</v>
      </c>
      <c r="C397" s="13" t="n">
        <f aca="false">'Transposto Reduzido'!AK400/'Transposto Reduzido'!AJ400</f>
        <v>0.159564369969119</v>
      </c>
      <c r="D397" s="13" t="n">
        <f aca="false">'Transposto Reduzido'!AL400/'Transposto Reduzido'!AJ400</f>
        <v>0.794857110312358</v>
      </c>
      <c r="E397" s="13" t="n">
        <f aca="false">('Transposto Reduzido'!AL400+'Transposto Reduzido'!AK400)/'Transposto Reduzido'!AJ400</f>
        <v>0.954421480281476</v>
      </c>
      <c r="F397" s="13" t="n">
        <f aca="false">'Transposto Reduzido'!AM400/'Transposto Reduzido'!AJ400</f>
        <v>0.0455785197185238</v>
      </c>
      <c r="G397" s="13" t="n">
        <f aca="false">('Transposto Reduzido'!AK400+'Transposto Reduzido'!AL400+'Transposto Reduzido'!AM400)/'Transposto Reduzido'!AJ400</f>
        <v>1</v>
      </c>
      <c r="H397" s="13" t="n">
        <f aca="false">('Transposto Reduzido'!AN400+'Transposto Reduzido'!AO400)/'Transposto Reduzido'!AJ400</f>
        <v>0</v>
      </c>
      <c r="I397" s="13" t="n">
        <f aca="false">('Transposto Íntegra'!DB400+'Transposto Íntegra'!DC400+'Transposto Íntegra'!DD400+'Transposto Íntegra'!DE400+'Transposto Íntegra'!DF400)/'Transposto Íntegra'!CR400</f>
        <v>0</v>
      </c>
      <c r="J397" s="13" t="n">
        <f aca="false">'Transposto Reduzido'!AO400/'Transposto Reduzido'!AJ400</f>
        <v>0</v>
      </c>
      <c r="K397" s="13" t="n">
        <f aca="false">'Transposto Reduzido'!AR400/'Transposto Reduzido'!AJ400</f>
        <v>0.669793828785501</v>
      </c>
      <c r="L397" s="13" t="n">
        <f aca="false">'Transposto Reduzido'!AS400/'Transposto Reduzido'!AJ400</f>
        <v>0.330206171214499</v>
      </c>
      <c r="M397" s="13" t="n">
        <f aca="false">('Transposto Íntegra'!DN400+'Transposto Íntegra'!DO400+'Transposto Íntegra'!DP400+'Transposto Íntegra'!DQ400+'Transposto Íntegra'!DR400)/'Transposto Íntegra'!CR400</f>
        <v>0.330206171214499</v>
      </c>
      <c r="N397" s="13" t="n">
        <f aca="false">('Transposto Íntegra'!DQ400+'Transposto Íntegra'!DR400+'Transposto Íntegra'!DS400+'Transposto Íntegra'!DT400+'Transposto Íntegra'!DU400+'Transposto Íntegra'!DV400)/'Transposto Íntegra'!CR400</f>
        <v>0</v>
      </c>
      <c r="O397" s="13" t="n">
        <f aca="false">('Transposto Íntegra'!DS400+'Transposto Íntegra'!DT400+'Transposto Íntegra'!DU400+'Transposto Íntegra'!DV400)/'Transposto Íntegra'!CR400</f>
        <v>0</v>
      </c>
    </row>
    <row r="398" customFormat="false" ht="12.75" hidden="false" customHeight="false" outlineLevel="0" collapsed="false">
      <c r="A398" s="12" t="s">
        <v>441</v>
      </c>
      <c r="B398" s="12" t="n">
        <v>853143</v>
      </c>
      <c r="C398" s="13" t="n">
        <f aca="false">'Transposto Reduzido'!AK401/'Transposto Reduzido'!AJ401</f>
        <v>0.0433159287604606</v>
      </c>
      <c r="D398" s="13" t="n">
        <f aca="false">'Transposto Reduzido'!AL401/'Transposto Reduzido'!AJ401</f>
        <v>0.0915957370717402</v>
      </c>
      <c r="E398" s="13" t="n">
        <f aca="false">('Transposto Reduzido'!AL401+'Transposto Reduzido'!AK401)/'Transposto Reduzido'!AJ401</f>
        <v>0.134911665832201</v>
      </c>
      <c r="F398" s="13" t="n">
        <f aca="false">'Transposto Reduzido'!AM401/'Transposto Reduzido'!AJ401</f>
        <v>0.00678063085616193</v>
      </c>
      <c r="G398" s="13" t="n">
        <f aca="false">('Transposto Reduzido'!AK401+'Transposto Reduzido'!AL401+'Transposto Reduzido'!AM401)/'Transposto Reduzido'!AJ401</f>
        <v>0.141692296688363</v>
      </c>
      <c r="H398" s="13" t="n">
        <f aca="false">('Transposto Reduzido'!AN401+'Transposto Reduzido'!AO401)/'Transposto Reduzido'!AJ401</f>
        <v>0.858307703311637</v>
      </c>
      <c r="I398" s="13" t="n">
        <f aca="false">('Transposto Íntegra'!DB401+'Transposto Íntegra'!DC401+'Transposto Íntegra'!DD401+'Transposto Íntegra'!DE401+'Transposto Íntegra'!DF401)/'Transposto Íntegra'!CR401</f>
        <v>0.858307703311637</v>
      </c>
      <c r="J398" s="13" t="n">
        <f aca="false">'Transposto Reduzido'!AO401/'Transposto Reduzido'!AJ401</f>
        <v>0.858307703311637</v>
      </c>
      <c r="K398" s="13" t="n">
        <f aca="false">'Transposto Reduzido'!AR401/'Transposto Reduzido'!AJ401</f>
        <v>0.098533724340176</v>
      </c>
      <c r="L398" s="13" t="n">
        <f aca="false">'Transposto Reduzido'!AS401/'Transposto Reduzido'!AJ401</f>
        <v>0.0431585723481868</v>
      </c>
      <c r="M398" s="13" t="n">
        <f aca="false">('Transposto Íntegra'!DN401+'Transposto Íntegra'!DO401+'Transposto Íntegra'!DP401+'Transposto Íntegra'!DQ401+'Transposto Íntegra'!DR401)/'Transposto Íntegra'!CR401</f>
        <v>0.0431585723481868</v>
      </c>
      <c r="N398" s="13" t="n">
        <f aca="false">('Transposto Íntegra'!DQ401+'Transposto Íntegra'!DR401+'Transposto Íntegra'!DS401+'Transposto Íntegra'!DT401+'Transposto Íntegra'!DU401+'Transposto Íntegra'!DV401)/'Transposto Íntegra'!CR401</f>
        <v>0.858307703311637</v>
      </c>
      <c r="O398" s="13" t="n">
        <f aca="false">('Transposto Íntegra'!DS401+'Transposto Íntegra'!DT401+'Transposto Íntegra'!DU401+'Transposto Íntegra'!DV401)/'Transposto Íntegra'!CR401</f>
        <v>0.858307703311637</v>
      </c>
    </row>
    <row r="399" customFormat="false" ht="12.75" hidden="false" customHeight="false" outlineLevel="0" collapsed="false">
      <c r="A399" s="12" t="s">
        <v>442</v>
      </c>
      <c r="B399" s="12" t="n">
        <v>868256</v>
      </c>
      <c r="C399" s="13" t="n">
        <f aca="false">'Transposto Reduzido'!AK402/'Transposto Reduzido'!AJ402</f>
        <v>0.128045182500211</v>
      </c>
      <c r="D399" s="13" t="n">
        <f aca="false">'Transposto Reduzido'!AL402/'Transposto Reduzido'!AJ402</f>
        <v>0.565866559892102</v>
      </c>
      <c r="E399" s="13" t="n">
        <f aca="false">('Transposto Reduzido'!AL402+'Transposto Reduzido'!AK402)/'Transposto Reduzido'!AJ402</f>
        <v>0.693911742392312</v>
      </c>
      <c r="F399" s="13" t="n">
        <f aca="false">'Transposto Reduzido'!AM402/'Transposto Reduzido'!AJ402</f>
        <v>0.143734721402681</v>
      </c>
      <c r="G399" s="13" t="n">
        <f aca="false">('Transposto Reduzido'!AK402+'Transposto Reduzido'!AL402+'Transposto Reduzido'!AM402)/'Transposto Reduzido'!AJ402</f>
        <v>0.837646463794993</v>
      </c>
      <c r="H399" s="13" t="n">
        <f aca="false">('Transposto Reduzido'!AN402+'Transposto Reduzido'!AO402)/'Transposto Reduzido'!AJ402</f>
        <v>0.162353536205007</v>
      </c>
      <c r="I399" s="13" t="n">
        <f aca="false">('Transposto Íntegra'!DB402+'Transposto Íntegra'!DC402+'Transposto Íntegra'!DD402+'Transposto Íntegra'!DE402+'Transposto Íntegra'!DF402)/'Transposto Íntegra'!CR402</f>
        <v>0.162353536205007</v>
      </c>
      <c r="J399" s="13" t="n">
        <f aca="false">'Transposto Reduzido'!AO402/'Transposto Reduzido'!AJ402</f>
        <v>0</v>
      </c>
      <c r="K399" s="13" t="n">
        <f aca="false">'Transposto Reduzido'!AR402/'Transposto Reduzido'!AJ402</f>
        <v>0.520157211497935</v>
      </c>
      <c r="L399" s="13" t="n">
        <f aca="false">'Transposto Reduzido'!AS402/'Transposto Reduzido'!AJ402</f>
        <v>0.301072662901458</v>
      </c>
      <c r="M399" s="13" t="n">
        <f aca="false">('Transposto Íntegra'!DN402+'Transposto Íntegra'!DO402+'Transposto Íntegra'!DP402+'Transposto Íntegra'!DQ402+'Transposto Íntegra'!DR402)/'Transposto Íntegra'!CR402</f>
        <v>0.317489252297058</v>
      </c>
      <c r="N399" s="13" t="n">
        <f aca="false">('Transposto Íntegra'!DQ402+'Transposto Íntegra'!DR402+'Transposto Íntegra'!DS402+'Transposto Íntegra'!DT402+'Transposto Íntegra'!DU402+'Transposto Íntegra'!DV402)/'Transposto Íntegra'!CR402</f>
        <v>0.178770125600607</v>
      </c>
      <c r="O399" s="13" t="n">
        <f aca="false">('Transposto Íntegra'!DS402+'Transposto Íntegra'!DT402+'Transposto Íntegra'!DU402+'Transposto Íntegra'!DV402)/'Transposto Íntegra'!CR402</f>
        <v>0.162353536205007</v>
      </c>
    </row>
    <row r="400" customFormat="false" ht="12.75" hidden="false" customHeight="false" outlineLevel="0" collapsed="false">
      <c r="A400" s="12" t="s">
        <v>443</v>
      </c>
      <c r="B400" s="12" t="n">
        <v>867195</v>
      </c>
      <c r="C400" s="13" t="n">
        <f aca="false">'Transposto Reduzido'!AK403/'Transposto Reduzido'!AJ403</f>
        <v>0.225931197278439</v>
      </c>
      <c r="D400" s="13" t="n">
        <f aca="false">'Transposto Reduzido'!AL403/'Transposto Reduzido'!AJ403</f>
        <v>0.75701970585853</v>
      </c>
      <c r="E400" s="13" t="n">
        <f aca="false">('Transposto Reduzido'!AL403+'Transposto Reduzido'!AK403)/'Transposto Reduzido'!AJ403</f>
        <v>0.982950903136969</v>
      </c>
      <c r="F400" s="13" t="n">
        <f aca="false">'Transposto Reduzido'!AM403/'Transposto Reduzido'!AJ403</f>
        <v>0.017049096863031</v>
      </c>
      <c r="G400" s="13" t="n">
        <f aca="false">('Transposto Reduzido'!AK403+'Transposto Reduzido'!AL403+'Transposto Reduzido'!AM403)/'Transposto Reduzido'!AJ403</f>
        <v>1</v>
      </c>
      <c r="H400" s="13" t="n">
        <f aca="false">('Transposto Reduzido'!AN403+'Transposto Reduzido'!AO403)/'Transposto Reduzido'!AJ403</f>
        <v>0</v>
      </c>
      <c r="I400" s="13" t="n">
        <f aca="false">('Transposto Íntegra'!DB403+'Transposto Íntegra'!DC403+'Transposto Íntegra'!DD403+'Transposto Íntegra'!DE403+'Transposto Íntegra'!DF403)/'Transposto Íntegra'!CR403</f>
        <v>0</v>
      </c>
      <c r="J400" s="13" t="n">
        <f aca="false">'Transposto Reduzido'!AO403/'Transposto Reduzido'!AJ403</f>
        <v>0</v>
      </c>
      <c r="K400" s="13" t="n">
        <f aca="false">'Transposto Reduzido'!AR403/'Transposto Reduzido'!AJ403</f>
        <v>0.83146688883489</v>
      </c>
      <c r="L400" s="13" t="n">
        <f aca="false">'Transposto Reduzido'!AS403/'Transposto Reduzido'!AJ403</f>
        <v>0.16853311116511</v>
      </c>
      <c r="M400" s="13" t="n">
        <f aca="false">('Transposto Íntegra'!DN403+'Transposto Íntegra'!DO403+'Transposto Íntegra'!DP403+'Transposto Íntegra'!DQ403+'Transposto Íntegra'!DR403)/'Transposto Íntegra'!CR403</f>
        <v>0.16853311116511</v>
      </c>
      <c r="N400" s="13" t="n">
        <f aca="false">('Transposto Íntegra'!DQ403+'Transposto Íntegra'!DR403+'Transposto Íntegra'!DS403+'Transposto Íntegra'!DT403+'Transposto Íntegra'!DU403+'Transposto Íntegra'!DV403)/'Transposto Íntegra'!CR403</f>
        <v>0</v>
      </c>
      <c r="O400" s="13" t="n">
        <f aca="false">('Transposto Íntegra'!DS403+'Transposto Íntegra'!DT403+'Transposto Íntegra'!DU403+'Transposto Íntegra'!DV403)/'Transposto Íntegra'!CR403</f>
        <v>0</v>
      </c>
    </row>
    <row r="401" customFormat="false" ht="12.75" hidden="false" customHeight="false" outlineLevel="0" collapsed="false">
      <c r="A401" s="12" t="s">
        <v>444</v>
      </c>
      <c r="B401" s="12" t="n">
        <v>868248</v>
      </c>
      <c r="C401" s="13" t="n">
        <f aca="false">'Transposto Reduzido'!AK404/'Transposto Reduzido'!AJ404</f>
        <v>0.117747192568058</v>
      </c>
      <c r="D401" s="13" t="n">
        <f aca="false">'Transposto Reduzido'!AL404/'Transposto Reduzido'!AJ404</f>
        <v>0.533042583233264</v>
      </c>
      <c r="E401" s="13" t="n">
        <f aca="false">('Transposto Reduzido'!AL404+'Transposto Reduzido'!AK404)/'Transposto Reduzido'!AJ404</f>
        <v>0.650789775801322</v>
      </c>
      <c r="F401" s="13" t="n">
        <f aca="false">'Transposto Reduzido'!AM404/'Transposto Reduzido'!AJ404</f>
        <v>0.172028608754173</v>
      </c>
      <c r="G401" s="13" t="n">
        <f aca="false">('Transposto Reduzido'!AK404+'Transposto Reduzido'!AL404+'Transposto Reduzido'!AM404)/'Transposto Reduzido'!AJ404</f>
        <v>0.822818384555495</v>
      </c>
      <c r="H401" s="13" t="n">
        <f aca="false">('Transposto Reduzido'!AN404+'Transposto Reduzido'!AO404)/'Transposto Reduzido'!AJ404</f>
        <v>0.177181615444505</v>
      </c>
      <c r="I401" s="13" t="n">
        <f aca="false">('Transposto Íntegra'!DB404+'Transposto Íntegra'!DC404+'Transposto Íntegra'!DD404+'Transposto Íntegra'!DE404+'Transposto Íntegra'!DF404)/'Transposto Íntegra'!CR404</f>
        <v>0.150129979810243</v>
      </c>
      <c r="J401" s="13" t="n">
        <f aca="false">'Transposto Reduzido'!AO404/'Transposto Reduzido'!AJ404</f>
        <v>0.0967524841319064</v>
      </c>
      <c r="K401" s="13" t="n">
        <f aca="false">'Transposto Reduzido'!AR404/'Transposto Reduzido'!AJ404</f>
        <v>0.444524353070031</v>
      </c>
      <c r="L401" s="13" t="n">
        <f aca="false">'Transposto Reduzido'!AS404/'Transposto Reduzido'!AJ404</f>
        <v>0.349540122194218</v>
      </c>
      <c r="M401" s="13" t="n">
        <f aca="false">('Transposto Íntegra'!DN404+'Transposto Íntegra'!DO404+'Transposto Íntegra'!DP404+'Transposto Íntegra'!DQ404+'Transposto Íntegra'!DR404)/'Transposto Íntegra'!CR404</f>
        <v>0.405345667119727</v>
      </c>
      <c r="N401" s="13" t="n">
        <f aca="false">('Transposto Íntegra'!DQ404+'Transposto Íntegra'!DR404+'Transposto Íntegra'!DS404+'Transposto Íntegra'!DT404+'Transposto Íntegra'!DU404+'Transposto Íntegra'!DV404)/'Transposto Íntegra'!CR404</f>
        <v>0.205935524735752</v>
      </c>
      <c r="O401" s="13" t="n">
        <f aca="false">('Transposto Íntegra'!DS404+'Transposto Íntegra'!DT404+'Transposto Íntegra'!DU404+'Transposto Íntegra'!DV404)/'Transposto Íntegra'!CR404</f>
        <v>0.150129979810243</v>
      </c>
    </row>
    <row r="402" customFormat="false" ht="12.75" hidden="false" customHeight="false" outlineLevel="0" collapsed="false">
      <c r="A402" s="12" t="s">
        <v>445</v>
      </c>
      <c r="B402" s="12" t="n">
        <v>858080</v>
      </c>
      <c r="C402" s="13" t="n">
        <f aca="false">'Transposto Reduzido'!AK405/'Transposto Reduzido'!AJ405</f>
        <v>0.100349353706275</v>
      </c>
      <c r="D402" s="13" t="n">
        <f aca="false">'Transposto Reduzido'!AL405/'Transposto Reduzido'!AJ405</f>
        <v>0.38854596138185</v>
      </c>
      <c r="E402" s="13" t="n">
        <f aca="false">('Transposto Reduzido'!AL405+'Transposto Reduzido'!AK405)/'Transposto Reduzido'!AJ405</f>
        <v>0.488895315088125</v>
      </c>
      <c r="F402" s="13" t="n">
        <f aca="false">'Transposto Reduzido'!AM405/'Transposto Reduzido'!AJ405</f>
        <v>0.272659617220607</v>
      </c>
      <c r="G402" s="13" t="n">
        <f aca="false">('Transposto Reduzido'!AK405+'Transposto Reduzido'!AL405+'Transposto Reduzido'!AM405)/'Transposto Reduzido'!AJ405</f>
        <v>0.761554932308733</v>
      </c>
      <c r="H402" s="13" t="n">
        <f aca="false">('Transposto Reduzido'!AN405+'Transposto Reduzido'!AO405)/'Transposto Reduzido'!AJ405</f>
        <v>0.238445067691267</v>
      </c>
      <c r="I402" s="13" t="n">
        <f aca="false">('Transposto Íntegra'!DB405+'Transposto Íntegra'!DC405+'Transposto Íntegra'!DD405+'Transposto Íntegra'!DE405+'Transposto Íntegra'!DF405)/'Transposto Íntegra'!CR405</f>
        <v>0.142333461621061</v>
      </c>
      <c r="J402" s="13" t="n">
        <f aca="false">'Transposto Reduzido'!AO405/'Transposto Reduzido'!AJ405</f>
        <v>0.0942361954254439</v>
      </c>
      <c r="K402" s="13" t="n">
        <f aca="false">'Transposto Reduzido'!AR405/'Transposto Reduzido'!AJ405</f>
        <v>0.232574309425746</v>
      </c>
      <c r="L402" s="13" t="n">
        <f aca="false">'Transposto Reduzido'!AS405/'Transposto Reduzido'!AJ405</f>
        <v>0.440158027799454</v>
      </c>
      <c r="M402" s="13" t="n">
        <f aca="false">('Transposto Íntegra'!DN405+'Transposto Íntegra'!DO405+'Transposto Íntegra'!DP405+'Transposto Íntegra'!DQ405+'Transposto Íntegra'!DR405)/'Transposto Íntegra'!CR405</f>
        <v>0.633618755807501</v>
      </c>
      <c r="N402" s="13" t="n">
        <f aca="false">('Transposto Íntegra'!DQ405+'Transposto Íntegra'!DR405+'Transposto Íntegra'!DS405+'Transposto Íntegra'!DT405+'Transposto Íntegra'!DU405+'Transposto Íntegra'!DV405)/'Transposto Íntegra'!CR405</f>
        <v>0.3272676627748</v>
      </c>
      <c r="O402" s="13" t="n">
        <f aca="false">('Transposto Íntegra'!DS405+'Transposto Íntegra'!DT405+'Transposto Íntegra'!DU405+'Transposto Íntegra'!DV405)/'Transposto Íntegra'!CR405</f>
        <v>0.133806934766754</v>
      </c>
    </row>
    <row r="403" customFormat="false" ht="12.75" hidden="false" customHeight="false" outlineLevel="0" collapsed="false">
      <c r="A403" s="12" t="s">
        <v>446</v>
      </c>
      <c r="B403" s="12" t="n">
        <v>867209</v>
      </c>
      <c r="C403" s="13" t="n">
        <f aca="false">'Transposto Reduzido'!AK406/'Transposto Reduzido'!AJ406</f>
        <v>0.119394665315336</v>
      </c>
      <c r="D403" s="13" t="n">
        <f aca="false">'Transposto Reduzido'!AL406/'Transposto Reduzido'!AJ406</f>
        <v>0.776219652646612</v>
      </c>
      <c r="E403" s="13" t="n">
        <f aca="false">('Transposto Reduzido'!AL406+'Transposto Reduzido'!AK406)/'Transposto Reduzido'!AJ406</f>
        <v>0.895614317961948</v>
      </c>
      <c r="F403" s="13" t="n">
        <f aca="false">'Transposto Reduzido'!AM406/'Transposto Reduzido'!AJ406</f>
        <v>0.0856267563458792</v>
      </c>
      <c r="G403" s="13" t="n">
        <f aca="false">('Transposto Reduzido'!AK406+'Transposto Reduzido'!AL406+'Transposto Reduzido'!AM406)/'Transposto Reduzido'!AJ406</f>
        <v>0.981241074307827</v>
      </c>
      <c r="H403" s="13" t="n">
        <f aca="false">('Transposto Reduzido'!AN406+'Transposto Reduzido'!AO406)/'Transposto Reduzido'!AJ406</f>
        <v>0.018758925692173</v>
      </c>
      <c r="I403" s="13" t="n">
        <f aca="false">('Transposto Íntegra'!DB406+'Transposto Íntegra'!DC406+'Transposto Íntegra'!DD406+'Transposto Íntegra'!DE406+'Transposto Íntegra'!DF406)/'Transposto Íntegra'!CR406</f>
        <v>0</v>
      </c>
      <c r="J403" s="13" t="n">
        <f aca="false">'Transposto Reduzido'!AO406/'Transposto Reduzido'!AJ406</f>
        <v>0</v>
      </c>
      <c r="K403" s="13" t="n">
        <f aca="false">'Transposto Reduzido'!AR406/'Transposto Reduzido'!AJ406</f>
        <v>0.662643386925876</v>
      </c>
      <c r="L403" s="13" t="n">
        <f aca="false">'Transposto Reduzido'!AS406/'Transposto Reduzido'!AJ406</f>
        <v>0.311088588934445</v>
      </c>
      <c r="M403" s="13" t="n">
        <f aca="false">('Transposto Íntegra'!DN406+'Transposto Íntegra'!DO406+'Transposto Íntegra'!DP406+'Transposto Íntegra'!DQ406+'Transposto Íntegra'!DR406)/'Transposto Íntegra'!CR406</f>
        <v>0.337356613074124</v>
      </c>
      <c r="N403" s="13" t="n">
        <f aca="false">('Transposto Íntegra'!DQ406+'Transposto Íntegra'!DR406+'Transposto Íntegra'!DS406+'Transposto Íntegra'!DT406+'Transposto Íntegra'!DU406+'Transposto Íntegra'!DV406)/'Transposto Íntegra'!CR406</f>
        <v>0.0262680241396784</v>
      </c>
      <c r="O403" s="13" t="n">
        <f aca="false">('Transposto Íntegra'!DS406+'Transposto Íntegra'!DT406+'Transposto Íntegra'!DU406+'Transposto Íntegra'!DV406)/'Transposto Íntegra'!CR406</f>
        <v>0</v>
      </c>
    </row>
    <row r="404" customFormat="false" ht="12.75" hidden="false" customHeight="false" outlineLevel="0" collapsed="false">
      <c r="A404" s="12" t="s">
        <v>447</v>
      </c>
      <c r="B404" s="12" t="n">
        <v>873098</v>
      </c>
      <c r="C404" s="13" t="n">
        <f aca="false">'Transposto Reduzido'!AK407/'Transposto Reduzido'!AJ407</f>
        <v>0.0826108464162045</v>
      </c>
      <c r="D404" s="13" t="n">
        <f aca="false">'Transposto Reduzido'!AL407/'Transposto Reduzido'!AJ407</f>
        <v>0.479653206279778</v>
      </c>
      <c r="E404" s="13" t="n">
        <f aca="false">('Transposto Reduzido'!AL407+'Transposto Reduzido'!AK407)/'Transposto Reduzido'!AJ407</f>
        <v>0.562264052695983</v>
      </c>
      <c r="F404" s="13" t="n">
        <f aca="false">'Transposto Reduzido'!AM407/'Transposto Reduzido'!AJ407</f>
        <v>0.367049389466011</v>
      </c>
      <c r="G404" s="13" t="n">
        <f aca="false">('Transposto Reduzido'!AK407+'Transposto Reduzido'!AL407+'Transposto Reduzido'!AM407)/'Transposto Reduzido'!AJ407</f>
        <v>0.929313442161993</v>
      </c>
      <c r="H404" s="13" t="n">
        <f aca="false">('Transposto Reduzido'!AN407+'Transposto Reduzido'!AO407)/'Transposto Reduzido'!AJ407</f>
        <v>0.0706865578380067</v>
      </c>
      <c r="I404" s="13" t="n">
        <f aca="false">('Transposto Íntegra'!DB407+'Transposto Íntegra'!DC407+'Transposto Íntegra'!DD407+'Transposto Íntegra'!DE407+'Transposto Íntegra'!DF407)/'Transposto Íntegra'!CR407</f>
        <v>0</v>
      </c>
      <c r="J404" s="13" t="n">
        <f aca="false">'Transposto Reduzido'!AO407/'Transposto Reduzido'!AJ407</f>
        <v>0</v>
      </c>
      <c r="K404" s="13" t="n">
        <f aca="false">'Transposto Reduzido'!AR407/'Transposto Reduzido'!AJ407</f>
        <v>0.253638470150225</v>
      </c>
      <c r="L404" s="13" t="n">
        <f aca="false">'Transposto Reduzido'!AS407/'Transposto Reduzido'!AJ407</f>
        <v>0.614691001241029</v>
      </c>
      <c r="M404" s="13" t="n">
        <f aca="false">('Transposto Íntegra'!DN407+'Transposto Íntegra'!DO407+'Transposto Íntegra'!DP407+'Transposto Íntegra'!DQ407+'Transposto Íntegra'!DR407)/'Transposto Íntegra'!CR407</f>
        <v>0.746361529849775</v>
      </c>
      <c r="N404" s="13" t="n">
        <f aca="false">('Transposto Íntegra'!DQ407+'Transposto Íntegra'!DR407+'Transposto Íntegra'!DS407+'Transposto Íntegra'!DT407+'Transposto Íntegra'!DU407+'Transposto Íntegra'!DV407)/'Transposto Íntegra'!CR407</f>
        <v>0.131670528608746</v>
      </c>
      <c r="O404" s="13" t="n">
        <f aca="false">('Transposto Íntegra'!DS407+'Transposto Íntegra'!DT407+'Transposto Íntegra'!DU407+'Transposto Íntegra'!DV407)/'Transposto Íntegra'!CR407</f>
        <v>0</v>
      </c>
    </row>
    <row r="405" customFormat="false" ht="12.75" hidden="false" customHeight="false" outlineLevel="0" collapsed="false">
      <c r="A405" s="12" t="s">
        <v>448</v>
      </c>
      <c r="B405" s="12" t="n">
        <v>869422</v>
      </c>
      <c r="C405" s="13" t="n">
        <f aca="false">'Transposto Reduzido'!AK408/'Transposto Reduzido'!AJ408</f>
        <v>0.115120711562897</v>
      </c>
      <c r="D405" s="13" t="n">
        <f aca="false">'Transposto Reduzido'!AL408/'Transposto Reduzido'!AJ408</f>
        <v>0.569758576874206</v>
      </c>
      <c r="E405" s="13" t="n">
        <f aca="false">('Transposto Reduzido'!AL408+'Transposto Reduzido'!AK408)/'Transposto Reduzido'!AJ408</f>
        <v>0.684879288437103</v>
      </c>
      <c r="F405" s="13" t="n">
        <f aca="false">'Transposto Reduzido'!AM408/'Transposto Reduzido'!AJ408</f>
        <v>0.315120711562897</v>
      </c>
      <c r="G405" s="13" t="n">
        <f aca="false">('Transposto Reduzido'!AK408+'Transposto Reduzido'!AL408+'Transposto Reduzido'!AM408)/'Transposto Reduzido'!AJ408</f>
        <v>1</v>
      </c>
      <c r="H405" s="13" t="n">
        <f aca="false">('Transposto Reduzido'!AN408+'Transposto Reduzido'!AO408)/'Transposto Reduzido'!AJ408</f>
        <v>0</v>
      </c>
      <c r="I405" s="13" t="n">
        <f aca="false">('Transposto Íntegra'!DB408+'Transposto Íntegra'!DC408+'Transposto Íntegra'!DD408+'Transposto Íntegra'!DE408+'Transposto Íntegra'!DF408)/'Transposto Íntegra'!CR408</f>
        <v>0</v>
      </c>
      <c r="J405" s="13" t="n">
        <f aca="false">'Transposto Reduzido'!AO408/'Transposto Reduzido'!AJ408</f>
        <v>0</v>
      </c>
      <c r="K405" s="13" t="n">
        <f aca="false">'Transposto Reduzido'!AR408/'Transposto Reduzido'!AJ408</f>
        <v>0.286658195679797</v>
      </c>
      <c r="L405" s="13" t="n">
        <f aca="false">'Transposto Reduzido'!AS408/'Transposto Reduzido'!AJ408</f>
        <v>0.713341804320203</v>
      </c>
      <c r="M405" s="13" t="n">
        <f aca="false">('Transposto Íntegra'!DN408+'Transposto Íntegra'!DO408+'Transposto Íntegra'!DP408+'Transposto Íntegra'!DQ408+'Transposto Íntegra'!DR408)/'Transposto Íntegra'!CR408</f>
        <v>0.713341804320203</v>
      </c>
      <c r="N405" s="13" t="n">
        <f aca="false">('Transposto Íntegra'!DQ408+'Transposto Íntegra'!DR408+'Transposto Íntegra'!DS408+'Transposto Íntegra'!DT408+'Transposto Íntegra'!DU408+'Transposto Íntegra'!DV408)/'Transposto Íntegra'!CR408</f>
        <v>0</v>
      </c>
      <c r="O405" s="13" t="n">
        <f aca="false">('Transposto Íntegra'!DS408+'Transposto Íntegra'!DT408+'Transposto Íntegra'!DU408+'Transposto Íntegra'!DV408)/'Transposto Íntegra'!CR408</f>
        <v>0</v>
      </c>
    </row>
    <row r="406" customFormat="false" ht="12.75" hidden="false" customHeight="false" outlineLevel="0" collapsed="false">
      <c r="A406" s="12" t="s">
        <v>449</v>
      </c>
      <c r="B406" s="12" t="n">
        <v>865079</v>
      </c>
      <c r="C406" s="13" t="n">
        <f aca="false">'Transposto Reduzido'!AK409/'Transposto Reduzido'!AJ409</f>
        <v>0.00874941024727888</v>
      </c>
      <c r="D406" s="13" t="n">
        <f aca="false">'Transposto Reduzido'!AL409/'Transposto Reduzido'!AJ409</f>
        <v>0.0782509938004698</v>
      </c>
      <c r="E406" s="13" t="n">
        <f aca="false">('Transposto Reduzido'!AL409+'Transposto Reduzido'!AK409)/'Transposto Reduzido'!AJ409</f>
        <v>0.0870004040477487</v>
      </c>
      <c r="F406" s="13" t="n">
        <f aca="false">'Transposto Reduzido'!AM409/'Transposto Reduzido'!AJ409</f>
        <v>0.21098935511831</v>
      </c>
      <c r="G406" s="13" t="n">
        <f aca="false">('Transposto Reduzido'!AK409+'Transposto Reduzido'!AL409+'Transposto Reduzido'!AM409)/'Transposto Reduzido'!AJ409</f>
        <v>0.297989759166059</v>
      </c>
      <c r="H406" s="13" t="n">
        <f aca="false">('Transposto Reduzido'!AN409+'Transposto Reduzido'!AO409)/'Transposto Reduzido'!AJ409</f>
        <v>0.702010240833941</v>
      </c>
      <c r="I406" s="13" t="n">
        <f aca="false">('Transposto Íntegra'!DB409+'Transposto Íntegra'!DC409+'Transposto Íntegra'!DD409+'Transposto Íntegra'!DE409+'Transposto Íntegra'!DF409)/'Transposto Íntegra'!CR409</f>
        <v>0.484331788477285</v>
      </c>
      <c r="J406" s="13" t="n">
        <f aca="false">'Transposto Reduzido'!AO409/'Transposto Reduzido'!AJ409</f>
        <v>0.29195878878218</v>
      </c>
      <c r="K406" s="13" t="n">
        <f aca="false">'Transposto Reduzido'!AR409/'Transposto Reduzido'!AJ409</f>
        <v>0.0671884308487564</v>
      </c>
      <c r="L406" s="13" t="n">
        <f aca="false">'Transposto Reduzido'!AS409/'Transposto Reduzido'!AJ409</f>
        <v>0.261946055907319</v>
      </c>
      <c r="M406" s="13" t="n">
        <f aca="false">('Transposto Íntegra'!DN409+'Transposto Íntegra'!DO409+'Transposto Íntegra'!DP409+'Transposto Íntegra'!DQ409+'Transposto Íntegra'!DR409)/'Transposto Íntegra'!CR409</f>
        <v>0.624961888134134</v>
      </c>
      <c r="N406" s="13" t="n">
        <f aca="false">('Transposto Íntegra'!DQ409+'Transposto Íntegra'!DR409+'Transposto Íntegra'!DS409+'Transposto Íntegra'!DT409+'Transposto Íntegra'!DU409+'Transposto Íntegra'!DV409)/'Transposto Íntegra'!CR409</f>
        <v>0.670865513243925</v>
      </c>
      <c r="O406" s="13" t="n">
        <f aca="false">('Transposto Íntegra'!DS409+'Transposto Íntegra'!DT409+'Transposto Íntegra'!DU409+'Transposto Íntegra'!DV409)/'Transposto Íntegra'!CR409</f>
        <v>0.30784968101711</v>
      </c>
    </row>
    <row r="407" customFormat="false" ht="12.75" hidden="false" customHeight="false" outlineLevel="0" collapsed="false">
      <c r="A407" s="12" t="s">
        <v>450</v>
      </c>
      <c r="B407" s="12" t="n">
        <v>852201</v>
      </c>
      <c r="C407" s="13" t="n">
        <f aca="false">'Transposto Reduzido'!AK410/'Transposto Reduzido'!AJ410</f>
        <v>0.387556392197592</v>
      </c>
      <c r="D407" s="13" t="n">
        <f aca="false">'Transposto Reduzido'!AL410/'Transposto Reduzido'!AJ410</f>
        <v>0.612443607802408</v>
      </c>
      <c r="E407" s="13" t="n">
        <f aca="false">('Transposto Reduzido'!AL410+'Transposto Reduzido'!AK410)/'Transposto Reduzido'!AJ410</f>
        <v>1</v>
      </c>
      <c r="F407" s="13" t="n">
        <f aca="false">'Transposto Reduzido'!AM410/'Transposto Reduzido'!AJ410</f>
        <v>0</v>
      </c>
      <c r="G407" s="13" t="n">
        <f aca="false">('Transposto Reduzido'!AK410+'Transposto Reduzido'!AL410+'Transposto Reduzido'!AM410)/'Transposto Reduzido'!AJ410</f>
        <v>1</v>
      </c>
      <c r="H407" s="13" t="n">
        <f aca="false">('Transposto Reduzido'!AN410+'Transposto Reduzido'!AO410)/'Transposto Reduzido'!AJ410</f>
        <v>0</v>
      </c>
      <c r="I407" s="13" t="n">
        <f aca="false">('Transposto Íntegra'!DB410+'Transposto Íntegra'!DC410+'Transposto Íntegra'!DD410+'Transposto Íntegra'!DE410+'Transposto Íntegra'!DF410)/'Transposto Íntegra'!CR410</f>
        <v>0</v>
      </c>
      <c r="J407" s="13" t="n">
        <f aca="false">'Transposto Reduzido'!AO410/'Transposto Reduzido'!AJ410</f>
        <v>0</v>
      </c>
      <c r="K407" s="13" t="n">
        <f aca="false">'Transposto Reduzido'!AR410/'Transposto Reduzido'!AJ410</f>
        <v>0.957742364739866</v>
      </c>
      <c r="L407" s="13" t="n">
        <f aca="false">'Transposto Reduzido'!AS410/'Transposto Reduzido'!AJ410</f>
        <v>0.0422576352601344</v>
      </c>
      <c r="M407" s="13" t="n">
        <f aca="false">('Transposto Íntegra'!DN410+'Transposto Íntegra'!DO410+'Transposto Íntegra'!DP410+'Transposto Íntegra'!DQ410+'Transposto Íntegra'!DR410)/'Transposto Íntegra'!CR410</f>
        <v>0.0422576352601344</v>
      </c>
      <c r="N407" s="13" t="n">
        <f aca="false">('Transposto Íntegra'!DQ410+'Transposto Íntegra'!DR410+'Transposto Íntegra'!DS410+'Transposto Íntegra'!DT410+'Transposto Íntegra'!DU410+'Transposto Íntegra'!DV410)/'Transposto Íntegra'!CR410</f>
        <v>0</v>
      </c>
      <c r="O407" s="13" t="n">
        <f aca="false">('Transposto Íntegra'!DS410+'Transposto Íntegra'!DT410+'Transposto Íntegra'!DU410+'Transposto Íntegra'!DV410)/'Transposto Íntegra'!CR410</f>
        <v>0</v>
      </c>
    </row>
    <row r="408" customFormat="false" ht="12.75" hidden="false" customHeight="false" outlineLevel="0" collapsed="false">
      <c r="A408" s="12" t="s">
        <v>451</v>
      </c>
      <c r="B408" s="12" t="n">
        <v>867217</v>
      </c>
      <c r="C408" s="13" t="n">
        <f aca="false">'Transposto Reduzido'!AK411/'Transposto Reduzido'!AJ411</f>
        <v>0.171171437985199</v>
      </c>
      <c r="D408" s="13" t="n">
        <f aca="false">'Transposto Reduzido'!AL411/'Transposto Reduzido'!AJ411</f>
        <v>0.79105289851585</v>
      </c>
      <c r="E408" s="13" t="n">
        <f aca="false">('Transposto Reduzido'!AL411+'Transposto Reduzido'!AK411)/'Transposto Reduzido'!AJ411</f>
        <v>0.96222433650105</v>
      </c>
      <c r="F408" s="13" t="n">
        <f aca="false">'Transposto Reduzido'!AM411/'Transposto Reduzido'!AJ411</f>
        <v>0.0377756634989505</v>
      </c>
      <c r="G408" s="13" t="n">
        <f aca="false">('Transposto Reduzido'!AK411+'Transposto Reduzido'!AL411+'Transposto Reduzido'!AM411)/'Transposto Reduzido'!AJ411</f>
        <v>1</v>
      </c>
      <c r="H408" s="13" t="n">
        <f aca="false">('Transposto Reduzido'!AN411+'Transposto Reduzido'!AO411)/'Transposto Reduzido'!AJ411</f>
        <v>0</v>
      </c>
      <c r="I408" s="13" t="n">
        <f aca="false">('Transposto Íntegra'!DB411+'Transposto Íntegra'!DC411+'Transposto Íntegra'!DD411+'Transposto Íntegra'!DE411+'Transposto Íntegra'!DF411)/'Transposto Íntegra'!CR411</f>
        <v>0</v>
      </c>
      <c r="J408" s="13" t="n">
        <f aca="false">'Transposto Reduzido'!AO411/'Transposto Reduzido'!AJ411</f>
        <v>0</v>
      </c>
      <c r="K408" s="13" t="n">
        <f aca="false">'Transposto Reduzido'!AR411/'Transposto Reduzido'!AJ411</f>
        <v>0.65498424780006</v>
      </c>
      <c r="L408" s="13" t="n">
        <f aca="false">'Transposto Reduzido'!AS411/'Transposto Reduzido'!AJ411</f>
        <v>0.34501575219994</v>
      </c>
      <c r="M408" s="13" t="n">
        <f aca="false">('Transposto Íntegra'!DN411+'Transposto Íntegra'!DO411+'Transposto Íntegra'!DP411+'Transposto Íntegra'!DQ411+'Transposto Íntegra'!DR411)/'Transposto Íntegra'!CR411</f>
        <v>0.34501575219994</v>
      </c>
      <c r="N408" s="13" t="n">
        <f aca="false">('Transposto Íntegra'!DQ411+'Transposto Íntegra'!DR411+'Transposto Íntegra'!DS411+'Transposto Íntegra'!DT411+'Transposto Íntegra'!DU411+'Transposto Íntegra'!DV411)/'Transposto Íntegra'!CR411</f>
        <v>0</v>
      </c>
      <c r="O408" s="13" t="n">
        <f aca="false">('Transposto Íntegra'!DS411+'Transposto Íntegra'!DT411+'Transposto Íntegra'!DU411+'Transposto Íntegra'!DV411)/'Transposto Íntegra'!CR411</f>
        <v>0</v>
      </c>
    </row>
    <row r="409" customFormat="false" ht="12.75" hidden="false" customHeight="false" outlineLevel="0" collapsed="false">
      <c r="A409" s="12" t="s">
        <v>452</v>
      </c>
      <c r="B409" s="12" t="n">
        <v>855243</v>
      </c>
      <c r="C409" s="13" t="n">
        <f aca="false">'Transposto Reduzido'!AK412/'Transposto Reduzido'!AJ412</f>
        <v>0.143499775078722</v>
      </c>
      <c r="D409" s="13" t="n">
        <f aca="false">'Transposto Reduzido'!AL412/'Transposto Reduzido'!AJ412</f>
        <v>0.856500224921278</v>
      </c>
      <c r="E409" s="13" t="n">
        <f aca="false">('Transposto Reduzido'!AL412+'Transposto Reduzido'!AK412)/'Transposto Reduzido'!AJ412</f>
        <v>1</v>
      </c>
      <c r="F409" s="13" t="n">
        <f aca="false">'Transposto Reduzido'!AM412/'Transposto Reduzido'!AJ412</f>
        <v>0</v>
      </c>
      <c r="G409" s="13" t="n">
        <f aca="false">('Transposto Reduzido'!AK412+'Transposto Reduzido'!AL412+'Transposto Reduzido'!AM412)/'Transposto Reduzido'!AJ412</f>
        <v>1</v>
      </c>
      <c r="H409" s="13" t="n">
        <f aca="false">('Transposto Reduzido'!AN412+'Transposto Reduzido'!AO412)/'Transposto Reduzido'!AJ412</f>
        <v>0</v>
      </c>
      <c r="I409" s="13" t="n">
        <f aca="false">('Transposto Íntegra'!DB412+'Transposto Íntegra'!DC412+'Transposto Íntegra'!DD412+'Transposto Íntegra'!DE412+'Transposto Íntegra'!DF412)/'Transposto Íntegra'!CR412</f>
        <v>0</v>
      </c>
      <c r="J409" s="13" t="n">
        <f aca="false">'Transposto Reduzido'!AO412/'Transposto Reduzido'!AJ412</f>
        <v>0</v>
      </c>
      <c r="K409" s="13" t="n">
        <f aca="false">'Transposto Reduzido'!AR412/'Transposto Reduzido'!AJ412</f>
        <v>0.581646423751687</v>
      </c>
      <c r="L409" s="13" t="n">
        <f aca="false">'Transposto Reduzido'!AS412/'Transposto Reduzido'!AJ412</f>
        <v>0.418353576248313</v>
      </c>
      <c r="M409" s="13" t="n">
        <f aca="false">('Transposto Íntegra'!DN412+'Transposto Íntegra'!DO412+'Transposto Íntegra'!DP412+'Transposto Íntegra'!DQ412+'Transposto Íntegra'!DR412)/'Transposto Íntegra'!CR412</f>
        <v>0.418353576248313</v>
      </c>
      <c r="N409" s="13" t="n">
        <f aca="false">('Transposto Íntegra'!DQ412+'Transposto Íntegra'!DR412+'Transposto Íntegra'!DS412+'Transposto Íntegra'!DT412+'Transposto Íntegra'!DU412+'Transposto Íntegra'!DV412)/'Transposto Íntegra'!CR412</f>
        <v>0</v>
      </c>
      <c r="O409" s="13" t="n">
        <f aca="false">('Transposto Íntegra'!DS412+'Transposto Íntegra'!DT412+'Transposto Íntegra'!DU412+'Transposto Íntegra'!DV412)/'Transposto Íntegra'!CR412</f>
        <v>0</v>
      </c>
    </row>
    <row r="410" customFormat="false" ht="12.75" hidden="false" customHeight="false" outlineLevel="0" collapsed="false">
      <c r="A410" s="12" t="s">
        <v>453</v>
      </c>
      <c r="B410" s="12" t="n">
        <v>864129</v>
      </c>
      <c r="C410" s="13" t="n">
        <f aca="false">'Transposto Reduzido'!AK413/'Transposto Reduzido'!AJ413</f>
        <v>0.00211809679137402</v>
      </c>
      <c r="D410" s="13" t="n">
        <f aca="false">'Transposto Reduzido'!AL413/'Transposto Reduzido'!AJ413</f>
        <v>0.0182975479775123</v>
      </c>
      <c r="E410" s="13" t="n">
        <f aca="false">('Transposto Reduzido'!AL413+'Transposto Reduzido'!AK413)/'Transposto Reduzido'!AJ413</f>
        <v>0.0204156447688863</v>
      </c>
      <c r="F410" s="13" t="n">
        <f aca="false">'Transposto Reduzido'!AM413/'Transposto Reduzido'!AJ413</f>
        <v>0.0859865832036644</v>
      </c>
      <c r="G410" s="13" t="n">
        <f aca="false">('Transposto Reduzido'!AK413+'Transposto Reduzido'!AL413+'Transposto Reduzido'!AM413)/'Transposto Reduzido'!AJ413</f>
        <v>0.106402227972551</v>
      </c>
      <c r="H410" s="13" t="n">
        <f aca="false">('Transposto Reduzido'!AN413+'Transposto Reduzido'!AO413)/'Transposto Reduzido'!AJ413</f>
        <v>0.893597772027449</v>
      </c>
      <c r="I410" s="13" t="n">
        <f aca="false">('Transposto Íntegra'!DB413+'Transposto Íntegra'!DC413+'Transposto Íntegra'!DD413+'Transposto Íntegra'!DE413+'Transposto Íntegra'!DF413)/'Transposto Íntegra'!CR413</f>
        <v>0.722992116700829</v>
      </c>
      <c r="J410" s="13" t="n">
        <f aca="false">'Transposto Reduzido'!AO413/'Transposto Reduzido'!AJ413</f>
        <v>0.52765152026868</v>
      </c>
      <c r="K410" s="13" t="n">
        <f aca="false">'Transposto Reduzido'!AR413/'Transposto Reduzido'!AJ413</f>
        <v>0.00927823825436729</v>
      </c>
      <c r="L410" s="13" t="n">
        <f aca="false">'Transposto Reduzido'!AS413/'Transposto Reduzido'!AJ413</f>
        <v>0.0866774004312337</v>
      </c>
      <c r="M410" s="13" t="n">
        <f aca="false">('Transposto Íntegra'!DN413+'Transposto Íntegra'!DO413+'Transposto Íntegra'!DP413+'Transposto Íntegra'!DQ413+'Transposto Íntegra'!DR413)/'Transposto Íntegra'!CR413</f>
        <v>0.376639897754957</v>
      </c>
      <c r="N410" s="13" t="n">
        <f aca="false">('Transposto Íntegra'!DQ413+'Transposto Íntegra'!DR413+'Transposto Íntegra'!DS413+'Transposto Íntegra'!DT413+'Transposto Íntegra'!DU413+'Transposto Íntegra'!DV413)/'Transposto Íntegra'!CR413</f>
        <v>0.904044361314399</v>
      </c>
      <c r="O410" s="13" t="n">
        <f aca="false">('Transposto Íntegra'!DS413+'Transposto Íntegra'!DT413+'Transposto Íntegra'!DU413+'Transposto Íntegra'!DV413)/'Transposto Íntegra'!CR413</f>
        <v>0.614081863990676</v>
      </c>
    </row>
    <row r="411" customFormat="false" ht="12.75" hidden="false" customHeight="false" outlineLevel="0" collapsed="false">
      <c r="A411" s="12" t="s">
        <v>454</v>
      </c>
      <c r="B411" s="12" t="n">
        <v>874078</v>
      </c>
      <c r="C411" s="13" t="n">
        <f aca="false">'Transposto Reduzido'!AK414/'Transposto Reduzido'!AJ414</f>
        <v>0.0125896481867999</v>
      </c>
      <c r="D411" s="13" t="n">
        <f aca="false">'Transposto Reduzido'!AL414/'Transposto Reduzido'!AJ414</f>
        <v>0.14903972244768</v>
      </c>
      <c r="E411" s="13" t="n">
        <f aca="false">('Transposto Reduzido'!AL414+'Transposto Reduzido'!AK414)/'Transposto Reduzido'!AJ414</f>
        <v>0.161629370634479</v>
      </c>
      <c r="F411" s="13" t="n">
        <f aca="false">'Transposto Reduzido'!AM414/'Transposto Reduzido'!AJ414</f>
        <v>0.306125043194043</v>
      </c>
      <c r="G411" s="13" t="n">
        <f aca="false">('Transposto Reduzido'!AK414+'Transposto Reduzido'!AL414+'Transposto Reduzido'!AM414)/'Transposto Reduzido'!AJ414</f>
        <v>0.467754413828523</v>
      </c>
      <c r="H411" s="13" t="n">
        <f aca="false">('Transposto Reduzido'!AN414+'Transposto Reduzido'!AO414)/'Transposto Reduzido'!AJ414</f>
        <v>0.532245586171477</v>
      </c>
      <c r="I411" s="13" t="n">
        <f aca="false">('Transposto Íntegra'!DB414+'Transposto Íntegra'!DC414+'Transposto Íntegra'!DD414+'Transposto Íntegra'!DE414+'Transposto Íntegra'!DF414)/'Transposto Íntegra'!CR414</f>
        <v>0.293571557462141</v>
      </c>
      <c r="J411" s="13" t="n">
        <f aca="false">'Transposto Reduzido'!AO414/'Transposto Reduzido'!AJ414</f>
        <v>0.110604146774273</v>
      </c>
      <c r="K411" s="13" t="n">
        <f aca="false">'Transposto Reduzido'!AR414/'Transposto Reduzido'!AJ414</f>
        <v>0.0904780968759292</v>
      </c>
      <c r="L411" s="13" t="n">
        <f aca="false">'Transposto Reduzido'!AS414/'Transposto Reduzido'!AJ414</f>
        <v>0.352431249328803</v>
      </c>
      <c r="M411" s="13" t="n">
        <f aca="false">('Transposto Íntegra'!DN414+'Transposto Íntegra'!DO414+'Transposto Íntegra'!DP414+'Transposto Íntegra'!DQ414+'Transposto Íntegra'!DR414)/'Transposto Íntegra'!CR414</f>
        <v>0.707582353598676</v>
      </c>
      <c r="N411" s="13" t="n">
        <f aca="false">('Transposto Íntegra'!DQ414+'Transposto Íntegra'!DR414+'Transposto Íntegra'!DS414+'Transposto Íntegra'!DT414+'Transposto Íntegra'!DU414+'Transposto Íntegra'!DV414)/'Transposto Íntegra'!CR414</f>
        <v>0.557090653795268</v>
      </c>
      <c r="O411" s="13" t="n">
        <f aca="false">('Transposto Íntegra'!DS414+'Transposto Íntegra'!DT414+'Transposto Íntegra'!DU414+'Transposto Íntegra'!DV414)/'Transposto Íntegra'!CR414</f>
        <v>0.201939549525395</v>
      </c>
    </row>
    <row r="412" customFormat="false" ht="12.75" hidden="false" customHeight="false" outlineLevel="0" collapsed="false">
      <c r="A412" s="12" t="s">
        <v>455</v>
      </c>
      <c r="B412" s="12" t="n">
        <v>857149</v>
      </c>
      <c r="C412" s="13" t="n">
        <f aca="false">'Transposto Reduzido'!AK415/'Transposto Reduzido'!AJ415</f>
        <v>0.17614064462118</v>
      </c>
      <c r="D412" s="13" t="n">
        <f aca="false">'Transposto Reduzido'!AL415/'Transposto Reduzido'!AJ415</f>
        <v>0.82385935537882</v>
      </c>
      <c r="E412" s="13" t="n">
        <f aca="false">('Transposto Reduzido'!AL415+'Transposto Reduzido'!AK415)/'Transposto Reduzido'!AJ415</f>
        <v>1</v>
      </c>
      <c r="F412" s="13" t="n">
        <f aca="false">'Transposto Reduzido'!AM415/'Transposto Reduzido'!AJ415</f>
        <v>0</v>
      </c>
      <c r="G412" s="13" t="n">
        <f aca="false">('Transposto Reduzido'!AK415+'Transposto Reduzido'!AL415+'Transposto Reduzido'!AM415)/'Transposto Reduzido'!AJ415</f>
        <v>1</v>
      </c>
      <c r="H412" s="13" t="n">
        <f aca="false">('Transposto Reduzido'!AN415+'Transposto Reduzido'!AO415)/'Transposto Reduzido'!AJ415</f>
        <v>0</v>
      </c>
      <c r="I412" s="13" t="n">
        <f aca="false">('Transposto Íntegra'!DB415+'Transposto Íntegra'!DC415+'Transposto Íntegra'!DD415+'Transposto Íntegra'!DE415+'Transposto Íntegra'!DF415)/'Transposto Íntegra'!CR415</f>
        <v>0</v>
      </c>
      <c r="J412" s="13" t="n">
        <f aca="false">'Transposto Reduzido'!AO415/'Transposto Reduzido'!AJ415</f>
        <v>0</v>
      </c>
      <c r="K412" s="13" t="n">
        <f aca="false">'Transposto Reduzido'!AR415/'Transposto Reduzido'!AJ415</f>
        <v>0.710087902888238</v>
      </c>
      <c r="L412" s="13" t="n">
        <f aca="false">'Transposto Reduzido'!AS415/'Transposto Reduzido'!AJ415</f>
        <v>0.289912097111762</v>
      </c>
      <c r="M412" s="13" t="n">
        <f aca="false">('Transposto Íntegra'!DN415+'Transposto Íntegra'!DO415+'Transposto Íntegra'!DP415+'Transposto Íntegra'!DQ415+'Transposto Íntegra'!DR415)/'Transposto Íntegra'!CR415</f>
        <v>0.289912097111762</v>
      </c>
      <c r="N412" s="13" t="n">
        <f aca="false">('Transposto Íntegra'!DQ415+'Transposto Íntegra'!DR415+'Transposto Íntegra'!DS415+'Transposto Íntegra'!DT415+'Transposto Íntegra'!DU415+'Transposto Íntegra'!DV415)/'Transposto Íntegra'!CR415</f>
        <v>0</v>
      </c>
      <c r="O412" s="13" t="n">
        <f aca="false">('Transposto Íntegra'!DS415+'Transposto Íntegra'!DT415+'Transposto Íntegra'!DU415+'Transposto Íntegra'!DV415)/'Transposto Íntegra'!CR415</f>
        <v>0</v>
      </c>
    </row>
    <row r="413" customFormat="false" ht="12.75" hidden="false" customHeight="false" outlineLevel="0" collapsed="false">
      <c r="A413" s="12" t="s">
        <v>456</v>
      </c>
      <c r="B413" s="12" t="n">
        <v>852279</v>
      </c>
      <c r="C413" s="13" t="n">
        <f aca="false">'Transposto Reduzido'!AK416/'Transposto Reduzido'!AJ416</f>
        <v>0.436548525214082</v>
      </c>
      <c r="D413" s="13" t="n">
        <f aca="false">'Transposto Reduzido'!AL416/'Transposto Reduzido'!AJ416</f>
        <v>0.563451474785918</v>
      </c>
      <c r="E413" s="13" t="n">
        <f aca="false">('Transposto Reduzido'!AL416+'Transposto Reduzido'!AK416)/'Transposto Reduzido'!AJ416</f>
        <v>1</v>
      </c>
      <c r="F413" s="13" t="n">
        <f aca="false">'Transposto Reduzido'!AM416/'Transposto Reduzido'!AJ416</f>
        <v>0</v>
      </c>
      <c r="G413" s="13" t="n">
        <f aca="false">('Transposto Reduzido'!AK416+'Transposto Reduzido'!AL416+'Transposto Reduzido'!AM416)/'Transposto Reduzido'!AJ416</f>
        <v>1</v>
      </c>
      <c r="H413" s="13" t="n">
        <f aca="false">('Transposto Reduzido'!AN416+'Transposto Reduzido'!AO416)/'Transposto Reduzido'!AJ416</f>
        <v>0</v>
      </c>
      <c r="I413" s="13" t="n">
        <f aca="false">('Transposto Íntegra'!DB416+'Transposto Íntegra'!DC416+'Transposto Íntegra'!DD416+'Transposto Íntegra'!DE416+'Transposto Íntegra'!DF416)/'Transposto Íntegra'!CR416</f>
        <v>0</v>
      </c>
      <c r="J413" s="13" t="n">
        <f aca="false">'Transposto Reduzido'!AO416/'Transposto Reduzido'!AJ416</f>
        <v>0</v>
      </c>
      <c r="K413" s="13" t="n">
        <f aca="false">'Transposto Reduzido'!AR416/'Transposto Reduzido'!AJ416</f>
        <v>0.899797811607992</v>
      </c>
      <c r="L413" s="13" t="n">
        <f aca="false">'Transposto Reduzido'!AS416/'Transposto Reduzido'!AJ416</f>
        <v>0.100202188392008</v>
      </c>
      <c r="M413" s="13" t="n">
        <f aca="false">('Transposto Íntegra'!DN416+'Transposto Íntegra'!DO416+'Transposto Íntegra'!DP416+'Transposto Íntegra'!DQ416+'Transposto Íntegra'!DR416)/'Transposto Íntegra'!CR416</f>
        <v>0.100202188392008</v>
      </c>
      <c r="N413" s="13" t="n">
        <f aca="false">('Transposto Íntegra'!DQ416+'Transposto Íntegra'!DR416+'Transposto Íntegra'!DS416+'Transposto Íntegra'!DT416+'Transposto Íntegra'!DU416+'Transposto Íntegra'!DV416)/'Transposto Íntegra'!CR416</f>
        <v>0</v>
      </c>
      <c r="O413" s="13" t="n">
        <f aca="false">('Transposto Íntegra'!DS416+'Transposto Íntegra'!DT416+'Transposto Íntegra'!DU416+'Transposto Íntegra'!DV416)/'Transposto Íntegra'!CR416</f>
        <v>0</v>
      </c>
    </row>
    <row r="414" customFormat="false" ht="12.75" hidden="false" customHeight="false" outlineLevel="0" collapsed="false">
      <c r="A414" s="12" t="s">
        <v>457</v>
      </c>
      <c r="B414" s="12" t="n">
        <v>855162</v>
      </c>
      <c r="C414" s="13" t="n">
        <f aca="false">'Transposto Reduzido'!AK417/'Transposto Reduzido'!AJ417</f>
        <v>0.173183573183573</v>
      </c>
      <c r="D414" s="13" t="n">
        <f aca="false">'Transposto Reduzido'!AL417/'Transposto Reduzido'!AJ417</f>
        <v>0.807511407511408</v>
      </c>
      <c r="E414" s="13" t="n">
        <f aca="false">('Transposto Reduzido'!AL417+'Transposto Reduzido'!AK417)/'Transposto Reduzido'!AJ417</f>
        <v>0.980694980694981</v>
      </c>
      <c r="F414" s="13" t="n">
        <f aca="false">'Transposto Reduzido'!AM417/'Transposto Reduzido'!AJ417</f>
        <v>0.0193050193050193</v>
      </c>
      <c r="G414" s="13" t="n">
        <f aca="false">('Transposto Reduzido'!AK417+'Transposto Reduzido'!AL417+'Transposto Reduzido'!AM417)/'Transposto Reduzido'!AJ417</f>
        <v>1</v>
      </c>
      <c r="H414" s="13" t="n">
        <f aca="false">('Transposto Reduzido'!AN417+'Transposto Reduzido'!AO417)/'Transposto Reduzido'!AJ417</f>
        <v>0</v>
      </c>
      <c r="I414" s="13" t="n">
        <f aca="false">('Transposto Íntegra'!DB417+'Transposto Íntegra'!DC417+'Transposto Íntegra'!DD417+'Transposto Íntegra'!DE417+'Transposto Íntegra'!DF417)/'Transposto Íntegra'!CR417</f>
        <v>0</v>
      </c>
      <c r="J414" s="13" t="n">
        <f aca="false">'Transposto Reduzido'!AO417/'Transposto Reduzido'!AJ417</f>
        <v>0</v>
      </c>
      <c r="K414" s="13" t="n">
        <f aca="false">'Transposto Reduzido'!AR417/'Transposto Reduzido'!AJ417</f>
        <v>0.720884520884521</v>
      </c>
      <c r="L414" s="13" t="n">
        <f aca="false">'Transposto Reduzido'!AS417/'Transposto Reduzido'!AJ417</f>
        <v>0.279115479115479</v>
      </c>
      <c r="M414" s="13" t="n">
        <f aca="false">('Transposto Íntegra'!DN417+'Transposto Íntegra'!DO417+'Transposto Íntegra'!DP417+'Transposto Íntegra'!DQ417+'Transposto Íntegra'!DR417)/'Transposto Íntegra'!CR417</f>
        <v>0.279115479115479</v>
      </c>
      <c r="N414" s="13" t="n">
        <f aca="false">('Transposto Íntegra'!DQ417+'Transposto Íntegra'!DR417+'Transposto Íntegra'!DS417+'Transposto Íntegra'!DT417+'Transposto Íntegra'!DU417+'Transposto Íntegra'!DV417)/'Transposto Íntegra'!CR417</f>
        <v>0</v>
      </c>
      <c r="O414" s="13" t="n">
        <f aca="false">('Transposto Íntegra'!DS417+'Transposto Íntegra'!DT417+'Transposto Íntegra'!DU417+'Transposto Íntegra'!DV417)/'Transposto Íntegra'!CR417</f>
        <v>0</v>
      </c>
    </row>
    <row r="415" customFormat="false" ht="12.75" hidden="false" customHeight="false" outlineLevel="0" collapsed="false">
      <c r="A415" s="12" t="s">
        <v>458</v>
      </c>
      <c r="B415" s="12" t="n">
        <v>857092</v>
      </c>
      <c r="C415" s="13" t="n">
        <f aca="false">'Transposto Reduzido'!AK418/'Transposto Reduzido'!AJ418</f>
        <v>0.264765025529377</v>
      </c>
      <c r="D415" s="13" t="n">
        <f aca="false">'Transposto Reduzido'!AL418/'Transposto Reduzido'!AJ418</f>
        <v>0.591381424191163</v>
      </c>
      <c r="E415" s="13" t="n">
        <f aca="false">('Transposto Reduzido'!AL418+'Transposto Reduzido'!AK418)/'Transposto Reduzido'!AJ418</f>
        <v>0.85614644972054</v>
      </c>
      <c r="F415" s="13" t="n">
        <f aca="false">'Transposto Reduzido'!AM418/'Transposto Reduzido'!AJ418</f>
        <v>0.100348299187006</v>
      </c>
      <c r="G415" s="13" t="n">
        <f aca="false">('Transposto Reduzido'!AK418+'Transposto Reduzido'!AL418+'Transposto Reduzido'!AM418)/'Transposto Reduzido'!AJ418</f>
        <v>0.956494748907547</v>
      </c>
      <c r="H415" s="13" t="n">
        <f aca="false">('Transposto Reduzido'!AN418+'Transposto Reduzido'!AO418)/'Transposto Reduzido'!AJ418</f>
        <v>0.0435052510924534</v>
      </c>
      <c r="I415" s="13" t="n">
        <f aca="false">('Transposto Íntegra'!DB418+'Transposto Íntegra'!DC418+'Transposto Íntegra'!DD418+'Transposto Íntegra'!DE418+'Transposto Íntegra'!DF418)/'Transposto Íntegra'!CR418</f>
        <v>0.0144751457158757</v>
      </c>
      <c r="J415" s="13" t="n">
        <f aca="false">'Transposto Reduzido'!AO418/'Transposto Reduzido'!AJ418</f>
        <v>0</v>
      </c>
      <c r="K415" s="13" t="n">
        <f aca="false">'Transposto Reduzido'!AR418/'Transposto Reduzido'!AJ418</f>
        <v>0.710168961687089</v>
      </c>
      <c r="L415" s="13" t="n">
        <f aca="false">'Transposto Reduzido'!AS418/'Transposto Reduzido'!AJ418</f>
        <v>0.22842085893107</v>
      </c>
      <c r="M415" s="13" t="n">
        <f aca="false">('Transposto Íntegra'!DN418+'Transposto Íntegra'!DO418+'Transposto Íntegra'!DP418+'Transposto Íntegra'!DQ418+'Transposto Íntegra'!DR418)/'Transposto Íntegra'!CR418</f>
        <v>0.278147163611936</v>
      </c>
      <c r="N415" s="13" t="n">
        <f aca="false">('Transposto Íntegra'!DQ418+'Transposto Íntegra'!DR418+'Transposto Íntegra'!DS418+'Transposto Íntegra'!DT418+'Transposto Íntegra'!DU418+'Transposto Íntegra'!DV418)/'Transposto Íntegra'!CR418</f>
        <v>0.061410179381841</v>
      </c>
      <c r="O415" s="13" t="n">
        <f aca="false">('Transposto Íntegra'!DS418+'Transposto Íntegra'!DT418+'Transposto Íntegra'!DU418+'Transposto Íntegra'!DV418)/'Transposto Íntegra'!CR418</f>
        <v>0.0116838747009748</v>
      </c>
    </row>
    <row r="416" customFormat="false" ht="12.75" hidden="false" customHeight="false" outlineLevel="0" collapsed="false">
      <c r="A416" s="12" t="s">
        <v>459</v>
      </c>
      <c r="B416" s="12" t="n">
        <v>857106</v>
      </c>
      <c r="C416" s="13" t="n">
        <f aca="false">'Transposto Reduzido'!AK419/'Transposto Reduzido'!AJ419</f>
        <v>0.200929047328325</v>
      </c>
      <c r="D416" s="13" t="n">
        <f aca="false">'Transposto Reduzido'!AL419/'Transposto Reduzido'!AJ419</f>
        <v>0.690122899689433</v>
      </c>
      <c r="E416" s="13" t="n">
        <f aca="false">('Transposto Reduzido'!AL419+'Transposto Reduzido'!AK419)/'Transposto Reduzido'!AJ419</f>
        <v>0.891051947017758</v>
      </c>
      <c r="F416" s="13" t="n">
        <f aca="false">'Transposto Reduzido'!AM419/'Transposto Reduzido'!AJ419</f>
        <v>0.0980649271361453</v>
      </c>
      <c r="G416" s="13" t="n">
        <f aca="false">('Transposto Reduzido'!AK419+'Transposto Reduzido'!AL419+'Transposto Reduzido'!AM419)/'Transposto Reduzido'!AJ419</f>
        <v>0.989116874153903</v>
      </c>
      <c r="H416" s="13" t="n">
        <f aca="false">('Transposto Reduzido'!AN419+'Transposto Reduzido'!AO419)/'Transposto Reduzido'!AJ419</f>
        <v>0.0108831258460967</v>
      </c>
      <c r="I416" s="13" t="n">
        <f aca="false">('Transposto Íntegra'!DB419+'Transposto Íntegra'!DC419+'Transposto Íntegra'!DD419+'Transposto Íntegra'!DE419+'Transposto Íntegra'!DF419)/'Transposto Íntegra'!CR419</f>
        <v>0</v>
      </c>
      <c r="J416" s="13" t="n">
        <f aca="false">'Transposto Reduzido'!AO419/'Transposto Reduzido'!AJ419</f>
        <v>0</v>
      </c>
      <c r="K416" s="13" t="n">
        <f aca="false">'Transposto Reduzido'!AR419/'Transposto Reduzido'!AJ419</f>
        <v>0.734096036949539</v>
      </c>
      <c r="L416" s="13" t="n">
        <f aca="false">'Transposto Reduzido'!AS419/'Transposto Reduzido'!AJ419</f>
        <v>0.245098611737849</v>
      </c>
      <c r="M416" s="13" t="n">
        <f aca="false">('Transposto Íntegra'!DN419+'Transposto Íntegra'!DO419+'Transposto Íntegra'!DP419+'Transposto Íntegra'!DQ419+'Transposto Íntegra'!DR419)/'Transposto Íntegra'!CR419</f>
        <v>0.265903963050461</v>
      </c>
      <c r="N416" s="13" t="n">
        <f aca="false">('Transposto Íntegra'!DQ419+'Transposto Íntegra'!DR419+'Transposto Íntegra'!DS419+'Transposto Íntegra'!DT419+'Transposto Íntegra'!DU419+'Transposto Íntegra'!DV419)/'Transposto Íntegra'!CR419</f>
        <v>0.0208053513126112</v>
      </c>
      <c r="O416" s="13" t="n">
        <f aca="false">('Transposto Íntegra'!DS419+'Transposto Íntegra'!DT419+'Transposto Íntegra'!DU419+'Transposto Íntegra'!DV419)/'Transposto Íntegra'!CR419</f>
        <v>0</v>
      </c>
    </row>
    <row r="417" customFormat="false" ht="12.75" hidden="false" customHeight="false" outlineLevel="0" collapsed="false">
      <c r="A417" s="12" t="s">
        <v>460</v>
      </c>
      <c r="B417" s="12" t="n">
        <v>854093</v>
      </c>
      <c r="C417" s="13" t="n">
        <f aca="false">'Transposto Reduzido'!AK420/'Transposto Reduzido'!AJ420</f>
        <v>0.131758988779382</v>
      </c>
      <c r="D417" s="13" t="n">
        <f aca="false">'Transposto Reduzido'!AL420/'Transposto Reduzido'!AJ420</f>
        <v>0.755696306205466</v>
      </c>
      <c r="E417" s="13" t="n">
        <f aca="false">('Transposto Reduzido'!AL420+'Transposto Reduzido'!AK420)/'Transposto Reduzido'!AJ420</f>
        <v>0.887455294984848</v>
      </c>
      <c r="F417" s="13" t="n">
        <f aca="false">'Transposto Reduzido'!AM420/'Transposto Reduzido'!AJ420</f>
        <v>0.100641568156379</v>
      </c>
      <c r="G417" s="13" t="n">
        <f aca="false">('Transposto Reduzido'!AK420+'Transposto Reduzido'!AL420+'Transposto Reduzido'!AM420)/'Transposto Reduzido'!AJ420</f>
        <v>0.988096863141227</v>
      </c>
      <c r="H417" s="13" t="n">
        <f aca="false">('Transposto Reduzido'!AN420+'Transposto Reduzido'!AO420)/'Transposto Reduzido'!AJ420</f>
        <v>0.0119031368587731</v>
      </c>
      <c r="I417" s="13" t="n">
        <f aca="false">('Transposto Íntegra'!DB420+'Transposto Íntegra'!DC420+'Transposto Íntegra'!DD420+'Transposto Íntegra'!DE420+'Transposto Íntegra'!DF420)/'Transposto Íntegra'!CR420</f>
        <v>0</v>
      </c>
      <c r="J417" s="13" t="n">
        <f aca="false">'Transposto Reduzido'!AO420/'Transposto Reduzido'!AJ420</f>
        <v>0</v>
      </c>
      <c r="K417" s="13" t="n">
        <f aca="false">'Transposto Reduzido'!AR420/'Transposto Reduzido'!AJ420</f>
        <v>0.320183461191952</v>
      </c>
      <c r="L417" s="13" t="n">
        <f aca="false">'Transposto Reduzido'!AS420/'Transposto Reduzido'!AJ420</f>
        <v>0.648169483196375</v>
      </c>
      <c r="M417" s="13" t="n">
        <f aca="false">('Transposto Íntegra'!DN420+'Transposto Íntegra'!DO420+'Transposto Íntegra'!DP420+'Transposto Íntegra'!DQ420+'Transposto Íntegra'!DR420)/'Transposto Íntegra'!CR420</f>
        <v>0.679816538808048</v>
      </c>
      <c r="N417" s="13" t="n">
        <f aca="false">('Transposto Íntegra'!DQ420+'Transposto Íntegra'!DR420+'Transposto Íntegra'!DS420+'Transposto Íntegra'!DT420+'Transposto Íntegra'!DU420+'Transposto Íntegra'!DV420)/'Transposto Íntegra'!CR420</f>
        <v>0.0316470556116738</v>
      </c>
      <c r="O417" s="13" t="n">
        <f aca="false">('Transposto Íntegra'!DS420+'Transposto Íntegra'!DT420+'Transposto Íntegra'!DU420+'Transposto Íntegra'!DV420)/'Transposto Íntegra'!CR420</f>
        <v>0</v>
      </c>
    </row>
    <row r="418" customFormat="false" ht="12.75" hidden="false" customHeight="false" outlineLevel="0" collapsed="false">
      <c r="A418" s="12" t="s">
        <v>461</v>
      </c>
      <c r="B418" s="12" t="n">
        <v>869260</v>
      </c>
      <c r="C418" s="13" t="n">
        <f aca="false">'Transposto Reduzido'!AK421/'Transposto Reduzido'!AJ421</f>
        <v>0.0650179331053466</v>
      </c>
      <c r="D418" s="13" t="n">
        <f aca="false">'Transposto Reduzido'!AL421/'Transposto Reduzido'!AJ421</f>
        <v>0.793321908719356</v>
      </c>
      <c r="E418" s="13" t="n">
        <f aca="false">('Transposto Reduzido'!AL421+'Transposto Reduzido'!AK421)/'Transposto Reduzido'!AJ421</f>
        <v>0.858339841824703</v>
      </c>
      <c r="F418" s="13" t="n">
        <f aca="false">'Transposto Reduzido'!AM421/'Transposto Reduzido'!AJ421</f>
        <v>0.0914247150797322</v>
      </c>
      <c r="G418" s="13" t="n">
        <f aca="false">('Transposto Reduzido'!AK421+'Transposto Reduzido'!AL421+'Transposto Reduzido'!AM421)/'Transposto Reduzido'!AJ421</f>
        <v>0.949764556904435</v>
      </c>
      <c r="H418" s="13" t="n">
        <f aca="false">('Transposto Reduzido'!AN421+'Transposto Reduzido'!AO421)/'Transposto Reduzido'!AJ421</f>
        <v>0.0502354430955649</v>
      </c>
      <c r="I418" s="13" t="n">
        <f aca="false">('Transposto Íntegra'!DB421+'Transposto Íntegra'!DC421+'Transposto Íntegra'!DD421+'Transposto Íntegra'!DE421+'Transposto Íntegra'!DF421)/'Transposto Íntegra'!CR421</f>
        <v>0.0502354430955649</v>
      </c>
      <c r="J418" s="13" t="n">
        <f aca="false">'Transposto Reduzido'!AO421/'Transposto Reduzido'!AJ421</f>
        <v>0.0502354430955649</v>
      </c>
      <c r="K418" s="13" t="n">
        <f aca="false">'Transposto Reduzido'!AR421/'Transposto Reduzido'!AJ421</f>
        <v>0.419873520424025</v>
      </c>
      <c r="L418" s="13" t="n">
        <f aca="false">'Transposto Reduzido'!AS421/'Transposto Reduzido'!AJ421</f>
        <v>0.522368989755761</v>
      </c>
      <c r="M418" s="13" t="n">
        <f aca="false">('Transposto Íntegra'!DN421+'Transposto Íntegra'!DO421+'Transposto Íntegra'!DP421+'Transposto Íntegra'!DQ421+'Transposto Íntegra'!DR421)/'Transposto Íntegra'!CR421</f>
        <v>0.52989103648041</v>
      </c>
      <c r="N418" s="13" t="n">
        <f aca="false">('Transposto Íntegra'!DQ421+'Transposto Íntegra'!DR421+'Transposto Íntegra'!DS421+'Transposto Íntegra'!DT421+'Transposto Íntegra'!DU421+'Transposto Íntegra'!DV421)/'Transposto Íntegra'!CR421</f>
        <v>0.057757489820214</v>
      </c>
      <c r="O418" s="13" t="n">
        <f aca="false">('Transposto Íntegra'!DS421+'Transposto Íntegra'!DT421+'Transposto Íntegra'!DU421+'Transposto Íntegra'!DV421)/'Transposto Íntegra'!CR421</f>
        <v>0.0502354430955649</v>
      </c>
    </row>
    <row r="419" customFormat="false" ht="12.75" hidden="false" customHeight="false" outlineLevel="0" collapsed="false">
      <c r="A419" s="12" t="s">
        <v>462</v>
      </c>
      <c r="B419" s="12" t="n">
        <v>851167</v>
      </c>
      <c r="C419" s="13" t="n">
        <f aca="false">'Transposto Reduzido'!AK422/'Transposto Reduzido'!AJ422</f>
        <v>0.0621671516334833</v>
      </c>
      <c r="D419" s="13" t="n">
        <f aca="false">'Transposto Reduzido'!AL422/'Transposto Reduzido'!AJ422</f>
        <v>0.213353882374076</v>
      </c>
      <c r="E419" s="13" t="n">
        <f aca="false">('Transposto Reduzido'!AL422+'Transposto Reduzido'!AK422)/'Transposto Reduzido'!AJ422</f>
        <v>0.275521034007559</v>
      </c>
      <c r="F419" s="13" t="n">
        <f aca="false">'Transposto Reduzido'!AM422/'Transposto Reduzido'!AJ422</f>
        <v>0.250608079838696</v>
      </c>
      <c r="G419" s="13" t="n">
        <f aca="false">('Transposto Reduzido'!AK422+'Transposto Reduzido'!AL422+'Transposto Reduzido'!AM422)/'Transposto Reduzido'!AJ422</f>
        <v>0.526129113846256</v>
      </c>
      <c r="H419" s="13" t="n">
        <f aca="false">('Transposto Reduzido'!AN422+'Transposto Reduzido'!AO422)/'Transposto Reduzido'!AJ422</f>
        <v>0.473870886153744</v>
      </c>
      <c r="I419" s="13" t="n">
        <f aca="false">('Transposto Íntegra'!DB422+'Transposto Íntegra'!DC422+'Transposto Íntegra'!DD422+'Transposto Íntegra'!DE422+'Transposto Íntegra'!DF422)/'Transposto Íntegra'!CR422</f>
        <v>0.32651819039222</v>
      </c>
      <c r="J419" s="13" t="n">
        <f aca="false">'Transposto Reduzido'!AO422/'Transposto Reduzido'!AJ422</f>
        <v>0.216868808399893</v>
      </c>
      <c r="K419" s="13" t="n">
        <f aca="false">'Transposto Reduzido'!AR422/'Transposto Reduzido'!AJ422</f>
        <v>0.0783967966188634</v>
      </c>
      <c r="L419" s="13" t="n">
        <f aca="false">'Transposto Reduzido'!AS422/'Transposto Reduzido'!AJ422</f>
        <v>0.237895724649157</v>
      </c>
      <c r="M419" s="13" t="n">
        <f aca="false">('Transposto Íntegra'!DN422+'Transposto Íntegra'!DO422+'Transposto Íntegra'!DP422+'Transposto Íntegra'!DQ422+'Transposto Íntegra'!DR422)/'Transposto Íntegra'!CR422</f>
        <v>0.50887832021047</v>
      </c>
      <c r="N419" s="13" t="n">
        <f aca="false">('Transposto Íntegra'!DQ422+'Transposto Íntegra'!DR422+'Transposto Íntegra'!DS422+'Transposto Íntegra'!DT422+'Transposto Íntegra'!DU422+'Transposto Íntegra'!DV422)/'Transposto Íntegra'!CR422</f>
        <v>0.683707478731979</v>
      </c>
      <c r="O419" s="13" t="n">
        <f aca="false">('Transposto Íntegra'!DS422+'Transposto Íntegra'!DT422+'Transposto Íntegra'!DU422+'Transposto Íntegra'!DV422)/'Transposto Íntegra'!CR422</f>
        <v>0.412724883170667</v>
      </c>
    </row>
    <row r="420" customFormat="false" ht="12.75" hidden="false" customHeight="false" outlineLevel="0" collapsed="false">
      <c r="A420" s="12" t="s">
        <v>463</v>
      </c>
      <c r="B420" s="12" t="n">
        <v>868213</v>
      </c>
      <c r="C420" s="13" t="n">
        <f aca="false">'Transposto Reduzido'!AK423/'Transposto Reduzido'!AJ423</f>
        <v>0.15349151498563</v>
      </c>
      <c r="D420" s="13" t="n">
        <f aca="false">'Transposto Reduzido'!AL423/'Transposto Reduzido'!AJ423</f>
        <v>0.790911112631723</v>
      </c>
      <c r="E420" s="13" t="n">
        <f aca="false">('Transposto Reduzido'!AL423+'Transposto Reduzido'!AK423)/'Transposto Reduzido'!AJ423</f>
        <v>0.944402627617353</v>
      </c>
      <c r="F420" s="13" t="n">
        <f aca="false">'Transposto Reduzido'!AM423/'Transposto Reduzido'!AJ423</f>
        <v>0.0396024360202545</v>
      </c>
      <c r="G420" s="13" t="n">
        <f aca="false">('Transposto Reduzido'!AK423+'Transposto Reduzido'!AL423+'Transposto Reduzido'!AM423)/'Transposto Reduzido'!AJ423</f>
        <v>0.984005063637608</v>
      </c>
      <c r="H420" s="13" t="n">
        <f aca="false">('Transposto Reduzido'!AN423+'Transposto Reduzido'!AO423)/'Transposto Reduzido'!AJ423</f>
        <v>0.0159949363623922</v>
      </c>
      <c r="I420" s="13" t="n">
        <f aca="false">('Transposto Íntegra'!DB423+'Transposto Íntegra'!DC423+'Transposto Íntegra'!DD423+'Transposto Íntegra'!DE423+'Transposto Íntegra'!DF423)/'Transposto Íntegra'!CR423</f>
        <v>0</v>
      </c>
      <c r="J420" s="13" t="n">
        <f aca="false">'Transposto Reduzido'!AO423/'Transposto Reduzido'!AJ423</f>
        <v>0</v>
      </c>
      <c r="K420" s="13" t="n">
        <f aca="false">'Transposto Reduzido'!AR423/'Transposto Reduzido'!AJ423</f>
        <v>0.729497399753661</v>
      </c>
      <c r="L420" s="13" t="n">
        <f aca="false">'Transposto Reduzido'!AS423/'Transposto Reduzido'!AJ423</f>
        <v>0.254507663883947</v>
      </c>
      <c r="M420" s="13" t="n">
        <f aca="false">('Transposto Íntegra'!DN423+'Transposto Íntegra'!DO423+'Transposto Íntegra'!DP423+'Transposto Íntegra'!DQ423+'Transposto Íntegra'!DR423)/'Transposto Íntegra'!CR423</f>
        <v>0.270502600246339</v>
      </c>
      <c r="N420" s="13" t="n">
        <f aca="false">('Transposto Íntegra'!DQ423+'Transposto Íntegra'!DR423+'Transposto Íntegra'!DS423+'Transposto Íntegra'!DT423+'Transposto Íntegra'!DU423+'Transposto Íntegra'!DV423)/'Transposto Íntegra'!CR423</f>
        <v>0.0159949363623922</v>
      </c>
      <c r="O420" s="13" t="n">
        <f aca="false">('Transposto Íntegra'!DS423+'Transposto Íntegra'!DT423+'Transposto Íntegra'!DU423+'Transposto Íntegra'!DV423)/'Transposto Íntegra'!CR423</f>
        <v>0</v>
      </c>
    </row>
    <row r="421" customFormat="false" ht="12.75" hidden="false" customHeight="false" outlineLevel="0" collapsed="false">
      <c r="A421" s="12" t="s">
        <v>464</v>
      </c>
      <c r="B421" s="12" t="n">
        <v>872059</v>
      </c>
      <c r="C421" s="13" t="n">
        <f aca="false">'Transposto Reduzido'!AK424/'Transposto Reduzido'!AJ424</f>
        <v>0.0797476111143027</v>
      </c>
      <c r="D421" s="13" t="n">
        <f aca="false">'Transposto Reduzido'!AL424/'Transposto Reduzido'!AJ424</f>
        <v>0.640546906416959</v>
      </c>
      <c r="E421" s="13" t="n">
        <f aca="false">('Transposto Reduzido'!AL424+'Transposto Reduzido'!AK424)/'Transposto Reduzido'!AJ424</f>
        <v>0.720294517531261</v>
      </c>
      <c r="F421" s="13" t="n">
        <f aca="false">'Transposto Reduzido'!AM424/'Transposto Reduzido'!AJ424</f>
        <v>0.247390896382681</v>
      </c>
      <c r="G421" s="13" t="n">
        <f aca="false">('Transposto Reduzido'!AK424+'Transposto Reduzido'!AL424+'Transposto Reduzido'!AM424)/'Transposto Reduzido'!AJ424</f>
        <v>0.967685413913943</v>
      </c>
      <c r="H421" s="13" t="n">
        <f aca="false">('Transposto Reduzido'!AN424+'Transposto Reduzido'!AO424)/'Transposto Reduzido'!AJ424</f>
        <v>0.0323145860860573</v>
      </c>
      <c r="I421" s="13" t="n">
        <f aca="false">('Transposto Íntegra'!DB424+'Transposto Íntegra'!DC424+'Transposto Íntegra'!DD424+'Transposto Íntegra'!DE424+'Transposto Íntegra'!DF424)/'Transposto Íntegra'!CR424</f>
        <v>0</v>
      </c>
      <c r="J421" s="13" t="n">
        <f aca="false">'Transposto Reduzido'!AO424/'Transposto Reduzido'!AJ424</f>
        <v>0</v>
      </c>
      <c r="K421" s="13" t="n">
        <f aca="false">'Transposto Reduzido'!AR424/'Transposto Reduzido'!AJ424</f>
        <v>0.321676145611919</v>
      </c>
      <c r="L421" s="13" t="n">
        <f aca="false">'Transposto Reduzido'!AS424/'Transposto Reduzido'!AJ424</f>
        <v>0.60320081959365</v>
      </c>
      <c r="M421" s="13" t="n">
        <f aca="false">('Transposto Íntegra'!DN424+'Transposto Íntegra'!DO424+'Transposto Íntegra'!DP424+'Transposto Íntegra'!DQ424+'Transposto Íntegra'!DR424)/'Transposto Íntegra'!CR424</f>
        <v>0.678323854388082</v>
      </c>
      <c r="N421" s="13" t="n">
        <f aca="false">('Transposto Íntegra'!DQ424+'Transposto Íntegra'!DR424+'Transposto Íntegra'!DS424+'Transposto Íntegra'!DT424+'Transposto Íntegra'!DU424+'Transposto Íntegra'!DV424)/'Transposto Íntegra'!CR424</f>
        <v>0.0751230347944314</v>
      </c>
      <c r="O421" s="13" t="n">
        <f aca="false">('Transposto Íntegra'!DS424+'Transposto Íntegra'!DT424+'Transposto Íntegra'!DU424+'Transposto Íntegra'!DV424)/'Transposto Íntegra'!CR424</f>
        <v>0</v>
      </c>
    </row>
    <row r="422" customFormat="false" ht="12.75" hidden="false" customHeight="false" outlineLevel="0" collapsed="false">
      <c r="A422" s="12" t="s">
        <v>465</v>
      </c>
      <c r="B422" s="12" t="n">
        <v>854123</v>
      </c>
      <c r="C422" s="13" t="n">
        <f aca="false">'Transposto Reduzido'!AK425/'Transposto Reduzido'!AJ425</f>
        <v>0.141501672063273</v>
      </c>
      <c r="D422" s="13" t="n">
        <f aca="false">'Transposto Reduzido'!AL425/'Transposto Reduzido'!AJ425</f>
        <v>0.746801847231806</v>
      </c>
      <c r="E422" s="13" t="n">
        <f aca="false">('Transposto Reduzido'!AL425+'Transposto Reduzido'!AK425)/'Transposto Reduzido'!AJ425</f>
        <v>0.888303519295079</v>
      </c>
      <c r="F422" s="13" t="n">
        <f aca="false">'Transposto Reduzido'!AM425/'Transposto Reduzido'!AJ425</f>
        <v>0.111696480704921</v>
      </c>
      <c r="G422" s="13" t="n">
        <f aca="false">('Transposto Reduzido'!AK425+'Transposto Reduzido'!AL425+'Transposto Reduzido'!AM425)/'Transposto Reduzido'!AJ425</f>
        <v>1</v>
      </c>
      <c r="H422" s="13" t="n">
        <f aca="false">('Transposto Reduzido'!AN425+'Transposto Reduzido'!AO425)/'Transposto Reduzido'!AJ425</f>
        <v>0</v>
      </c>
      <c r="I422" s="13" t="n">
        <f aca="false">('Transposto Íntegra'!DB425+'Transposto Íntegra'!DC425+'Transposto Íntegra'!DD425+'Transposto Íntegra'!DE425+'Transposto Íntegra'!DF425)/'Transposto Íntegra'!CR425</f>
        <v>0</v>
      </c>
      <c r="J422" s="13" t="n">
        <f aca="false">'Transposto Reduzido'!AO425/'Transposto Reduzido'!AJ425</f>
        <v>0</v>
      </c>
      <c r="K422" s="13" t="n">
        <f aca="false">'Transposto Reduzido'!AR425/'Transposto Reduzido'!AJ425</f>
        <v>0.27528000424651</v>
      </c>
      <c r="L422" s="13" t="n">
        <f aca="false">'Transposto Reduzido'!AS425/'Transposto Reduzido'!AJ425</f>
        <v>0.710281862094591</v>
      </c>
      <c r="M422" s="13" t="n">
        <f aca="false">('Transposto Íntegra'!DN425+'Transposto Íntegra'!DO425+'Transposto Íntegra'!DP425+'Transposto Íntegra'!DQ425+'Transposto Íntegra'!DR425)/'Transposto Íntegra'!CR425</f>
        <v>0.72471999575349</v>
      </c>
      <c r="N422" s="13" t="n">
        <f aca="false">('Transposto Íntegra'!DQ425+'Transposto Íntegra'!DR425+'Transposto Íntegra'!DS425+'Transposto Íntegra'!DT425+'Transposto Íntegra'!DU425+'Transposto Íntegra'!DV425)/'Transposto Íntegra'!CR425</f>
        <v>0.0144381336588991</v>
      </c>
      <c r="O422" s="13" t="n">
        <f aca="false">('Transposto Íntegra'!DS425+'Transposto Íntegra'!DT425+'Transposto Íntegra'!DU425+'Transposto Íntegra'!DV425)/'Transposto Íntegra'!CR425</f>
        <v>0</v>
      </c>
    </row>
    <row r="423" customFormat="false" ht="12.75" hidden="false" customHeight="false" outlineLevel="0" collapsed="false">
      <c r="A423" s="12" t="s">
        <v>466</v>
      </c>
      <c r="B423" s="12" t="n">
        <v>869341</v>
      </c>
      <c r="C423" s="13" t="n">
        <f aca="false">'Transposto Reduzido'!AK426/'Transposto Reduzido'!AJ426</f>
        <v>0.10218907037528</v>
      </c>
      <c r="D423" s="13" t="n">
        <f aca="false">'Transposto Reduzido'!AL426/'Transposto Reduzido'!AJ426</f>
        <v>0.736502729784987</v>
      </c>
      <c r="E423" s="13" t="n">
        <f aca="false">('Transposto Reduzido'!AL426+'Transposto Reduzido'!AK426)/'Transposto Reduzido'!AJ426</f>
        <v>0.838691800160267</v>
      </c>
      <c r="F423" s="13" t="n">
        <f aca="false">'Transposto Reduzido'!AM426/'Transposto Reduzido'!AJ426</f>
        <v>0.161308199839733</v>
      </c>
      <c r="G423" s="13" t="n">
        <f aca="false">('Transposto Reduzido'!AK426+'Transposto Reduzido'!AL426+'Transposto Reduzido'!AM426)/'Transposto Reduzido'!AJ426</f>
        <v>1</v>
      </c>
      <c r="H423" s="13" t="n">
        <f aca="false">('Transposto Reduzido'!AN426+'Transposto Reduzido'!AO426)/'Transposto Reduzido'!AJ426</f>
        <v>0</v>
      </c>
      <c r="I423" s="13" t="n">
        <f aca="false">('Transposto Íntegra'!DB426+'Transposto Íntegra'!DC426+'Transposto Íntegra'!DD426+'Transposto Íntegra'!DE426+'Transposto Íntegra'!DF426)/'Transposto Íntegra'!CR426</f>
        <v>0</v>
      </c>
      <c r="J423" s="13" t="n">
        <f aca="false">'Transposto Reduzido'!AO426/'Transposto Reduzido'!AJ426</f>
        <v>0</v>
      </c>
      <c r="K423" s="13" t="n">
        <f aca="false">'Transposto Reduzido'!AR426/'Transposto Reduzido'!AJ426</f>
        <v>0.442127809356909</v>
      </c>
      <c r="L423" s="13" t="n">
        <f aca="false">'Transposto Reduzido'!AS426/'Transposto Reduzido'!AJ426</f>
        <v>0.534985433657612</v>
      </c>
      <c r="M423" s="13" t="n">
        <f aca="false">('Transposto Íntegra'!DN426+'Transposto Íntegra'!DO426+'Transposto Íntegra'!DP426+'Transposto Íntegra'!DQ426+'Transposto Íntegra'!DR426)/'Transposto Íntegra'!CR426</f>
        <v>0.557872190643091</v>
      </c>
      <c r="N423" s="13" t="n">
        <f aca="false">('Transposto Íntegra'!DQ426+'Transposto Íntegra'!DR426+'Transposto Íntegra'!DS426+'Transposto Íntegra'!DT426+'Transposto Íntegra'!DU426+'Transposto Íntegra'!DV426)/'Transposto Íntegra'!CR426</f>
        <v>0.0228867569854786</v>
      </c>
      <c r="O423" s="13" t="n">
        <f aca="false">('Transposto Íntegra'!DS426+'Transposto Íntegra'!DT426+'Transposto Íntegra'!DU426+'Transposto Íntegra'!DV426)/'Transposto Íntegra'!CR426</f>
        <v>0</v>
      </c>
    </row>
    <row r="424" customFormat="false" ht="12.75" hidden="false" customHeight="false" outlineLevel="0" collapsed="false">
      <c r="A424" s="12" t="s">
        <v>467</v>
      </c>
      <c r="B424" s="12" t="n">
        <v>863092</v>
      </c>
      <c r="C424" s="13" t="n">
        <f aca="false">'Transposto Reduzido'!AK427/'Transposto Reduzido'!AJ427</f>
        <v>0.00785707604527173</v>
      </c>
      <c r="D424" s="13" t="n">
        <f aca="false">'Transposto Reduzido'!AL427/'Transposto Reduzido'!AJ427</f>
        <v>0.108689551959592</v>
      </c>
      <c r="E424" s="13" t="n">
        <f aca="false">('Transposto Reduzido'!AL427+'Transposto Reduzido'!AK427)/'Transposto Reduzido'!AJ427</f>
        <v>0.116546628004864</v>
      </c>
      <c r="F424" s="13" t="n">
        <f aca="false">'Transposto Reduzido'!AM427/'Transposto Reduzido'!AJ427</f>
        <v>0.052193433729305</v>
      </c>
      <c r="G424" s="13" t="n">
        <f aca="false">('Transposto Reduzido'!AK427+'Transposto Reduzido'!AL427+'Transposto Reduzido'!AM427)/'Transposto Reduzido'!AJ427</f>
        <v>0.168740061734169</v>
      </c>
      <c r="H424" s="13" t="n">
        <f aca="false">('Transposto Reduzido'!AN427+'Transposto Reduzido'!AO427)/'Transposto Reduzido'!AJ427</f>
        <v>0.831259938265831</v>
      </c>
      <c r="I424" s="13" t="n">
        <f aca="false">('Transposto Íntegra'!DB427+'Transposto Íntegra'!DC427+'Transposto Íntegra'!DD427+'Transposto Íntegra'!DE427+'Transposto Íntegra'!DF427)/'Transposto Íntegra'!CR427</f>
        <v>0</v>
      </c>
      <c r="J424" s="13" t="n">
        <f aca="false">'Transposto Reduzido'!AO427/'Transposto Reduzido'!AJ427</f>
        <v>0</v>
      </c>
      <c r="K424" s="13" t="n">
        <f aca="false">'Transposto Reduzido'!AR427/'Transposto Reduzido'!AJ427</f>
        <v>0.116546628004864</v>
      </c>
      <c r="L424" s="13" t="n">
        <f aca="false">'Transposto Reduzido'!AS427/'Transposto Reduzido'!AJ427</f>
        <v>0.399120755775886</v>
      </c>
      <c r="M424" s="13" t="n">
        <f aca="false">('Transposto Íntegra'!DN427+'Transposto Íntegra'!DO427+'Transposto Íntegra'!DP427+'Transposto Íntegra'!DQ427+'Transposto Íntegra'!DR427)/'Transposto Íntegra'!CR427</f>
        <v>0.883453371995136</v>
      </c>
      <c r="N424" s="13" t="n">
        <f aca="false">('Transposto Íntegra'!DQ427+'Transposto Íntegra'!DR427+'Transposto Íntegra'!DS427+'Transposto Íntegra'!DT427+'Transposto Íntegra'!DU427+'Transposto Íntegra'!DV427)/'Transposto Íntegra'!CR427</f>
        <v>0.48433261621925</v>
      </c>
      <c r="O424" s="13" t="n">
        <f aca="false">('Transposto Íntegra'!DS427+'Transposto Íntegra'!DT427+'Transposto Íntegra'!DU427+'Transposto Íntegra'!DV427)/'Transposto Íntegra'!CR427</f>
        <v>0</v>
      </c>
    </row>
    <row r="425" customFormat="false" ht="12.75" hidden="false" customHeight="false" outlineLevel="0" collapsed="false">
      <c r="A425" s="12" t="s">
        <v>468</v>
      </c>
      <c r="B425" s="12" t="n">
        <v>868221</v>
      </c>
      <c r="C425" s="13" t="n">
        <f aca="false">'Transposto Reduzido'!AK428/'Transposto Reduzido'!AJ428</f>
        <v>0.212325181362651</v>
      </c>
      <c r="D425" s="13" t="n">
        <f aca="false">'Transposto Reduzido'!AL428/'Transposto Reduzido'!AJ428</f>
        <v>0.780008974646623</v>
      </c>
      <c r="E425" s="13" t="n">
        <f aca="false">('Transposto Reduzido'!AL428+'Transposto Reduzido'!AK428)/'Transposto Reduzido'!AJ428</f>
        <v>0.992334156009274</v>
      </c>
      <c r="F425" s="13" t="n">
        <f aca="false">'Transposto Reduzido'!AM428/'Transposto Reduzido'!AJ428</f>
        <v>0.0076658439907262</v>
      </c>
      <c r="G425" s="13" t="n">
        <f aca="false">('Transposto Reduzido'!AK428+'Transposto Reduzido'!AL428+'Transposto Reduzido'!AM428)/'Transposto Reduzido'!AJ428</f>
        <v>1</v>
      </c>
      <c r="H425" s="13" t="n">
        <f aca="false">('Transposto Reduzido'!AN428+'Transposto Reduzido'!AO428)/'Transposto Reduzido'!AJ428</f>
        <v>0</v>
      </c>
      <c r="I425" s="13" t="n">
        <f aca="false">('Transposto Íntegra'!DB428+'Transposto Íntegra'!DC428+'Transposto Íntegra'!DD428+'Transposto Íntegra'!DE428+'Transposto Íntegra'!DF428)/'Transposto Íntegra'!CR428</f>
        <v>0</v>
      </c>
      <c r="J425" s="13" t="n">
        <f aca="false">'Transposto Reduzido'!AO428/'Transposto Reduzido'!AJ428</f>
        <v>0</v>
      </c>
      <c r="K425" s="13" t="n">
        <f aca="false">'Transposto Reduzido'!AR428/'Transposto Reduzido'!AJ428</f>
        <v>0.776549996260564</v>
      </c>
      <c r="L425" s="13" t="n">
        <f aca="false">'Transposto Reduzido'!AS428/'Transposto Reduzido'!AJ428</f>
        <v>0.223450003739436</v>
      </c>
      <c r="M425" s="13" t="n">
        <f aca="false">('Transposto Íntegra'!DN428+'Transposto Íntegra'!DO428+'Transposto Íntegra'!DP428+'Transposto Íntegra'!DQ428+'Transposto Íntegra'!DR428)/'Transposto Íntegra'!CR428</f>
        <v>0.223450003739436</v>
      </c>
      <c r="N425" s="13" t="n">
        <f aca="false">('Transposto Íntegra'!DQ428+'Transposto Íntegra'!DR428+'Transposto Íntegra'!DS428+'Transposto Íntegra'!DT428+'Transposto Íntegra'!DU428+'Transposto Íntegra'!DV428)/'Transposto Íntegra'!CR428</f>
        <v>0</v>
      </c>
      <c r="O425" s="13" t="n">
        <f aca="false">('Transposto Íntegra'!DS428+'Transposto Íntegra'!DT428+'Transposto Íntegra'!DU428+'Transposto Íntegra'!DV428)/'Transposto Íntegra'!CR428</f>
        <v>0</v>
      </c>
    </row>
    <row r="426" customFormat="false" ht="12.75" hidden="false" customHeight="false" outlineLevel="0" collapsed="false">
      <c r="A426" s="12" t="s">
        <v>469</v>
      </c>
      <c r="B426" s="12" t="n">
        <v>855200</v>
      </c>
      <c r="C426" s="13" t="n">
        <f aca="false">'Transposto Reduzido'!AK429/'Transposto Reduzido'!AJ429</f>
        <v>0.0352995437249831</v>
      </c>
      <c r="D426" s="13" t="n">
        <f aca="false">'Transposto Reduzido'!AL429/'Transposto Reduzido'!AJ429</f>
        <v>0.824408242599944</v>
      </c>
      <c r="E426" s="13" t="n">
        <f aca="false">('Transposto Reduzido'!AL429+'Transposto Reduzido'!AK429)/'Transposto Reduzido'!AJ429</f>
        <v>0.859707786324927</v>
      </c>
      <c r="F426" s="13" t="n">
        <f aca="false">'Transposto Reduzido'!AM429/'Transposto Reduzido'!AJ429</f>
        <v>0.113640481641931</v>
      </c>
      <c r="G426" s="13" t="n">
        <f aca="false">('Transposto Reduzido'!AK429+'Transposto Reduzido'!AL429+'Transposto Reduzido'!AM429)/'Transposto Reduzido'!AJ429</f>
        <v>0.973348267966858</v>
      </c>
      <c r="H426" s="13" t="n">
        <f aca="false">('Transposto Reduzido'!AN429+'Transposto Reduzido'!AO429)/'Transposto Reduzido'!AJ429</f>
        <v>0.0266517320331417</v>
      </c>
      <c r="I426" s="13" t="n">
        <f aca="false">('Transposto Íntegra'!DB429+'Transposto Íntegra'!DC429+'Transposto Íntegra'!DD429+'Transposto Íntegra'!DE429+'Transposto Íntegra'!DF429)/'Transposto Íntegra'!CR429</f>
        <v>0</v>
      </c>
      <c r="J426" s="13" t="n">
        <f aca="false">'Transposto Reduzido'!AO429/'Transposto Reduzido'!AJ429</f>
        <v>0</v>
      </c>
      <c r="K426" s="13" t="n">
        <f aca="false">'Transposto Reduzido'!AR429/'Transposto Reduzido'!AJ429</f>
        <v>0.57997990413283</v>
      </c>
      <c r="L426" s="13" t="n">
        <f aca="false">'Transposto Reduzido'!AS429/'Transposto Reduzido'!AJ429</f>
        <v>0.42002009586717</v>
      </c>
      <c r="M426" s="13" t="n">
        <f aca="false">('Transposto Íntegra'!DN429+'Transposto Íntegra'!DO429+'Transposto Íntegra'!DP429+'Transposto Íntegra'!DQ429+'Transposto Íntegra'!DR429)/'Transposto Íntegra'!CR429</f>
        <v>0.42002009586717</v>
      </c>
      <c r="N426" s="13" t="n">
        <f aca="false">('Transposto Íntegra'!DQ429+'Transposto Íntegra'!DR429+'Transposto Íntegra'!DS429+'Transposto Íntegra'!DT429+'Transposto Íntegra'!DU429+'Transposto Íntegra'!DV429)/'Transposto Íntegra'!CR429</f>
        <v>0</v>
      </c>
      <c r="O426" s="13" t="n">
        <f aca="false">('Transposto Íntegra'!DS429+'Transposto Íntegra'!DT429+'Transposto Íntegra'!DU429+'Transposto Íntegra'!DV429)/'Transposto Íntegra'!CR429</f>
        <v>0</v>
      </c>
    </row>
    <row r="427" customFormat="false" ht="12.75" hidden="false" customHeight="false" outlineLevel="0" collapsed="false">
      <c r="A427" s="12" t="s">
        <v>470</v>
      </c>
      <c r="B427" s="12" t="n">
        <v>867241</v>
      </c>
      <c r="C427" s="13" t="n">
        <f aca="false">'Transposto Reduzido'!AK430/'Transposto Reduzido'!AJ430</f>
        <v>0.205782218777679</v>
      </c>
      <c r="D427" s="13" t="n">
        <f aca="false">'Transposto Reduzido'!AL430/'Transposto Reduzido'!AJ430</f>
        <v>0.776752103631532</v>
      </c>
      <c r="E427" s="13" t="n">
        <f aca="false">('Transposto Reduzido'!AL430+'Transposto Reduzido'!AK430)/'Transposto Reduzido'!AJ430</f>
        <v>0.982534322409212</v>
      </c>
      <c r="F427" s="13" t="n">
        <f aca="false">'Transposto Reduzido'!AM430/'Transposto Reduzido'!AJ430</f>
        <v>0.0174656775907883</v>
      </c>
      <c r="G427" s="13" t="n">
        <f aca="false">('Transposto Reduzido'!AK430+'Transposto Reduzido'!AL430+'Transposto Reduzido'!AM430)/'Transposto Reduzido'!AJ430</f>
        <v>1</v>
      </c>
      <c r="H427" s="13" t="n">
        <f aca="false">('Transposto Reduzido'!AN430+'Transposto Reduzido'!AO430)/'Transposto Reduzido'!AJ430</f>
        <v>0</v>
      </c>
      <c r="I427" s="13" t="n">
        <f aca="false">('Transposto Íntegra'!DB430+'Transposto Íntegra'!DC430+'Transposto Íntegra'!DD430+'Transposto Íntegra'!DE430+'Transposto Íntegra'!DF430)/'Transposto Íntegra'!CR430</f>
        <v>0</v>
      </c>
      <c r="J427" s="13" t="n">
        <f aca="false">'Transposto Reduzido'!AO430/'Transposto Reduzido'!AJ430</f>
        <v>0</v>
      </c>
      <c r="K427" s="13" t="n">
        <f aca="false">'Transposto Reduzido'!AR430/'Transposto Reduzido'!AJ430</f>
        <v>0.704924158547387</v>
      </c>
      <c r="L427" s="13" t="n">
        <f aca="false">'Transposto Reduzido'!AS430/'Transposto Reduzido'!AJ430</f>
        <v>0.295075841452613</v>
      </c>
      <c r="M427" s="13" t="n">
        <f aca="false">('Transposto Íntegra'!DN430+'Transposto Íntegra'!DO430+'Transposto Íntegra'!DP430+'Transposto Íntegra'!DQ430+'Transposto Íntegra'!DR430)/'Transposto Íntegra'!CR430</f>
        <v>0.295075841452613</v>
      </c>
      <c r="N427" s="13" t="n">
        <f aca="false">('Transposto Íntegra'!DQ430+'Transposto Íntegra'!DR430+'Transposto Íntegra'!DS430+'Transposto Íntegra'!DT430+'Transposto Íntegra'!DU430+'Transposto Íntegra'!DV430)/'Transposto Íntegra'!CR430</f>
        <v>0</v>
      </c>
      <c r="O427" s="13" t="n">
        <f aca="false">('Transposto Íntegra'!DS430+'Transposto Íntegra'!DT430+'Transposto Íntegra'!DU430+'Transposto Íntegra'!DV430)/'Transposto Íntegra'!CR430</f>
        <v>0</v>
      </c>
    </row>
    <row r="428" customFormat="false" ht="12.75" hidden="false" customHeight="false" outlineLevel="0" collapsed="false">
      <c r="A428" s="12" t="s">
        <v>471</v>
      </c>
      <c r="B428" s="12" t="n">
        <v>866130</v>
      </c>
      <c r="C428" s="13" t="n">
        <f aca="false">'Transposto Reduzido'!AK431/'Transposto Reduzido'!AJ431</f>
        <v>0.0761288334103868</v>
      </c>
      <c r="D428" s="13" t="n">
        <f aca="false">'Transposto Reduzido'!AL431/'Transposto Reduzido'!AJ431</f>
        <v>0.497611342271536</v>
      </c>
      <c r="E428" s="13" t="n">
        <f aca="false">('Transposto Reduzido'!AL431+'Transposto Reduzido'!AK431)/'Transposto Reduzido'!AJ431</f>
        <v>0.573740175681923</v>
      </c>
      <c r="F428" s="13" t="n">
        <f aca="false">'Transposto Reduzido'!AM431/'Transposto Reduzido'!AJ431</f>
        <v>0.426259824318077</v>
      </c>
      <c r="G428" s="13" t="n">
        <f aca="false">('Transposto Reduzido'!AK431+'Transposto Reduzido'!AL431+'Transposto Reduzido'!AM431)/'Transposto Reduzido'!AJ431</f>
        <v>1</v>
      </c>
      <c r="H428" s="13" t="n">
        <f aca="false">('Transposto Reduzido'!AN431+'Transposto Reduzido'!AO431)/'Transposto Reduzido'!AJ431</f>
        <v>0</v>
      </c>
      <c r="I428" s="13" t="n">
        <f aca="false">('Transposto Íntegra'!DB431+'Transposto Íntegra'!DC431+'Transposto Íntegra'!DD431+'Transposto Íntegra'!DE431+'Transposto Íntegra'!DF431)/'Transposto Íntegra'!CR431</f>
        <v>0</v>
      </c>
      <c r="J428" s="13" t="n">
        <f aca="false">'Transposto Reduzido'!AO431/'Transposto Reduzido'!AJ431</f>
        <v>0</v>
      </c>
      <c r="K428" s="13" t="n">
        <f aca="false">'Transposto Reduzido'!AR431/'Transposto Reduzido'!AJ431</f>
        <v>0.263985205732779</v>
      </c>
      <c r="L428" s="13" t="n">
        <f aca="false">'Transposto Reduzido'!AS431/'Transposto Reduzido'!AJ431</f>
        <v>0.47280012328556</v>
      </c>
      <c r="M428" s="13" t="n">
        <f aca="false">('Transposto Íntegra'!DN431+'Transposto Íntegra'!DO431+'Transposto Íntegra'!DP431+'Transposto Íntegra'!DQ431+'Transposto Íntegra'!DR431)/'Transposto Íntegra'!CR431</f>
        <v>0.736014794267222</v>
      </c>
      <c r="N428" s="13" t="n">
        <f aca="false">('Transposto Íntegra'!DQ431+'Transposto Íntegra'!DR431+'Transposto Íntegra'!DS431+'Transposto Íntegra'!DT431+'Transposto Íntegra'!DU431+'Transposto Íntegra'!DV431)/'Transposto Íntegra'!CR431</f>
        <v>0.263214670981661</v>
      </c>
      <c r="O428" s="13" t="n">
        <f aca="false">('Transposto Íntegra'!DS431+'Transposto Íntegra'!DT431+'Transposto Íntegra'!DU431+'Transposto Íntegra'!DV431)/'Transposto Íntegra'!CR431</f>
        <v>0</v>
      </c>
    </row>
    <row r="429" customFormat="false" ht="12.75" hidden="false" customHeight="false" outlineLevel="0" collapsed="false">
      <c r="A429" s="12" t="s">
        <v>472</v>
      </c>
      <c r="B429" s="12" t="n">
        <v>853135</v>
      </c>
      <c r="C429" s="13" t="n">
        <f aca="false">'Transposto Reduzido'!AK432/'Transposto Reduzido'!AJ432</f>
        <v>0</v>
      </c>
      <c r="D429" s="13" t="n">
        <f aca="false">'Transposto Reduzido'!AL432/'Transposto Reduzido'!AJ432</f>
        <v>0.0539389638041164</v>
      </c>
      <c r="E429" s="13" t="n">
        <f aca="false">('Transposto Reduzido'!AL432+'Transposto Reduzido'!AK432)/'Transposto Reduzido'!AJ432</f>
        <v>0.0539389638041164</v>
      </c>
      <c r="F429" s="13" t="n">
        <f aca="false">'Transposto Reduzido'!AM432/'Transposto Reduzido'!AJ432</f>
        <v>0.365507452093683</v>
      </c>
      <c r="G429" s="13" t="n">
        <f aca="false">('Transposto Reduzido'!AK432+'Transposto Reduzido'!AL432+'Transposto Reduzido'!AM432)/'Transposto Reduzido'!AJ432</f>
        <v>0.4194464158978</v>
      </c>
      <c r="H429" s="13" t="n">
        <f aca="false">('Transposto Reduzido'!AN432+'Transposto Reduzido'!AO432)/'Transposto Reduzido'!AJ432</f>
        <v>0.5805535841022</v>
      </c>
      <c r="I429" s="13" t="n">
        <f aca="false">('Transposto Íntegra'!DB432+'Transposto Íntegra'!DC432+'Transposto Íntegra'!DD432+'Transposto Íntegra'!DE432+'Transposto Íntegra'!DF432)/'Transposto Íntegra'!CR432</f>
        <v>0</v>
      </c>
      <c r="J429" s="13" t="n">
        <f aca="false">'Transposto Reduzido'!AO432/'Transposto Reduzido'!AJ432</f>
        <v>0</v>
      </c>
      <c r="K429" s="13" t="n">
        <f aca="false">'Transposto Reduzido'!AR432/'Transposto Reduzido'!AJ432</f>
        <v>0.0539389638041164</v>
      </c>
      <c r="L429" s="13" t="n">
        <f aca="false">'Transposto Reduzido'!AS432/'Transposto Reduzido'!AJ432</f>
        <v>0.365507452093683</v>
      </c>
      <c r="M429" s="13" t="n">
        <f aca="false">('Transposto Íntegra'!DN432+'Transposto Íntegra'!DO432+'Transposto Íntegra'!DP432+'Transposto Íntegra'!DQ432+'Transposto Íntegra'!DR432)/'Transposto Íntegra'!CR432</f>
        <v>0.946061036195884</v>
      </c>
      <c r="N429" s="13" t="n">
        <f aca="false">('Transposto Íntegra'!DQ432+'Transposto Íntegra'!DR432+'Transposto Íntegra'!DS432+'Transposto Íntegra'!DT432+'Transposto Íntegra'!DU432+'Transposto Íntegra'!DV432)/'Transposto Íntegra'!CR432</f>
        <v>0.5805535841022</v>
      </c>
      <c r="O429" s="13" t="n">
        <f aca="false">('Transposto Íntegra'!DS432+'Transposto Íntegra'!DT432+'Transposto Íntegra'!DU432+'Transposto Íntegra'!DV432)/'Transposto Íntegra'!CR432</f>
        <v>0</v>
      </c>
    </row>
  </sheetData>
  <mergeCells count="3">
    <mergeCell ref="A1:A2"/>
    <mergeCell ref="B1:B2"/>
    <mergeCell ref="C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0.99"/>
    <col collapsed="false" customWidth="true" hidden="false" outlineLevel="0" max="2" min="2" style="7" width="7.42"/>
    <col collapsed="false" customWidth="true" hidden="false" outlineLevel="0" max="3" min="3" style="7" width="13.7"/>
    <col collapsed="false" customWidth="true" hidden="false" outlineLevel="0" max="4" min="4" style="7" width="10.71"/>
    <col collapsed="false" customWidth="true" hidden="false" outlineLevel="0" max="5" min="5" style="7" width="17.7"/>
    <col collapsed="false" customWidth="true" hidden="false" outlineLevel="0" max="6" min="6" style="7" width="15.7"/>
    <col collapsed="false" customWidth="true" hidden="false" outlineLevel="0" max="7" min="7" style="7" width="18.85"/>
    <col collapsed="false" customWidth="true" hidden="false" outlineLevel="0" max="8" min="8" style="7" width="17.7"/>
    <col collapsed="false" customWidth="false" hidden="false" outlineLevel="0" max="257" min="9" style="7" width="9.14"/>
  </cols>
  <sheetData>
    <row r="1" s="11" customFormat="true" ht="54" hidden="false" customHeight="true" outlineLevel="0" collapsed="false">
      <c r="A1" s="11" t="s">
        <v>30</v>
      </c>
      <c r="B1" s="11" t="s">
        <v>31</v>
      </c>
      <c r="C1" s="11" t="s">
        <v>473</v>
      </c>
      <c r="D1" s="11" t="s">
        <v>474</v>
      </c>
      <c r="E1" s="11" t="s">
        <v>475</v>
      </c>
      <c r="F1" s="11" t="s">
        <v>476</v>
      </c>
      <c r="G1" s="11" t="s">
        <v>477</v>
      </c>
      <c r="H1" s="11" t="s">
        <v>478</v>
      </c>
    </row>
    <row r="2" customFormat="false" ht="12.75" hidden="false" customHeight="false" outlineLevel="0" collapsed="false">
      <c r="A2" s="12" t="s">
        <v>46</v>
      </c>
      <c r="B2" s="12" t="n">
        <v>869384</v>
      </c>
      <c r="C2" s="13" t="n">
        <f aca="false">'Transposto Reduzido'!AJ6/'Transposto Reduzido'!N6</f>
        <v>0.868284875524522</v>
      </c>
      <c r="D2" s="13" t="n">
        <f aca="false">'Transposto Reduzido'!BF6/'Transposto Reduzido'!AJ6</f>
        <v>0.998013428459548</v>
      </c>
      <c r="E2" s="13" t="n">
        <f aca="false">'Transposto Reduzido'!AF6/'Transposto Reduzido'!Y6</f>
        <v>0.713733075435203</v>
      </c>
      <c r="F2" s="13" t="n">
        <f aca="false">'Transposto Íntegra'!CG6/'Transposto Íntegra'!BM6</f>
        <v>0.526112185686654</v>
      </c>
      <c r="G2" s="13" t="n">
        <f aca="false">'Transposto Reduzido'!AQ6/'Transposto Reduzido'!AJ6</f>
        <v>0.730599887300268</v>
      </c>
      <c r="H2" s="13" t="n">
        <f aca="false">'Transposto Íntegra'!DL6/'Transposto Íntegra'!CR6</f>
        <v>0.438253918225839</v>
      </c>
    </row>
    <row r="3" customFormat="false" ht="12.75" hidden="false" customHeight="false" outlineLevel="0" collapsed="false">
      <c r="A3" s="12" t="s">
        <v>47</v>
      </c>
      <c r="B3" s="12" t="n">
        <v>857017</v>
      </c>
      <c r="C3" s="13" t="n">
        <f aca="false">'Transposto Reduzido'!AJ7/'Transposto Reduzido'!N7</f>
        <v>0.78158747300216</v>
      </c>
      <c r="D3" s="13" t="n">
        <f aca="false">'Transposto Reduzido'!BF7/'Transposto Reduzido'!AJ7</f>
        <v>0.978476018443695</v>
      </c>
      <c r="E3" s="13" t="n">
        <f aca="false">'Transposto Reduzido'!AF7/'Transposto Reduzido'!Y7</f>
        <v>0.891165172855314</v>
      </c>
      <c r="F3" s="13" t="n">
        <f aca="false">'Transposto Íntegra'!CG7/'Transposto Íntegra'!BM7</f>
        <v>0.496798975672215</v>
      </c>
      <c r="G3" s="13" t="n">
        <f aca="false">'Transposto Reduzido'!AQ7/'Transposto Reduzido'!AJ7</f>
        <v>0.878347673147312</v>
      </c>
      <c r="H3" s="13" t="n">
        <f aca="false">'Transposto Íntegra'!DL7/'Transposto Íntegra'!CR7</f>
        <v>0.376733057628623</v>
      </c>
    </row>
    <row r="4" customFormat="false" ht="12.75" hidden="false" customHeight="false" outlineLevel="0" collapsed="false">
      <c r="A4" s="12" t="s">
        <v>48</v>
      </c>
      <c r="B4" s="12" t="n">
        <v>870013</v>
      </c>
      <c r="C4" s="13" t="n">
        <f aca="false">'Transposto Reduzido'!AJ8/'Transposto Reduzido'!N8</f>
        <v>0.898252427933383</v>
      </c>
      <c r="D4" s="13" t="n">
        <f aca="false">'Transposto Reduzido'!BF8/'Transposto Reduzido'!AJ8</f>
        <v>0.999622144885967</v>
      </c>
      <c r="E4" s="13" t="n">
        <f aca="false">'Transposto Reduzido'!AF8/'Transposto Reduzido'!Y8</f>
        <v>0.163170163170163</v>
      </c>
      <c r="F4" s="13" t="n">
        <f aca="false">'Transposto Íntegra'!CG8/'Transposto Íntegra'!BM8</f>
        <v>0.125407925407925</v>
      </c>
      <c r="G4" s="13" t="n">
        <f aca="false">'Transposto Reduzido'!AQ8/'Transposto Reduzido'!AJ8</f>
        <v>0.195971549227437</v>
      </c>
      <c r="H4" s="13" t="n">
        <f aca="false">'Transposto Íntegra'!DL8/'Transposto Íntegra'!CR8</f>
        <v>0.150935942823651</v>
      </c>
    </row>
    <row r="5" customFormat="false" ht="12.75" hidden="false" customHeight="false" outlineLevel="0" collapsed="false">
      <c r="A5" s="12" t="s">
        <v>49</v>
      </c>
      <c r="B5" s="12" t="n">
        <v>867012</v>
      </c>
      <c r="C5" s="13" t="n">
        <f aca="false">'Transposto Reduzido'!AJ9/'Transposto Reduzido'!N9</f>
        <v>0.749347476644439</v>
      </c>
      <c r="D5" s="13" t="n">
        <f aca="false">'Transposto Reduzido'!BF9/'Transposto Reduzido'!AJ9</f>
        <v>0.994148724347572</v>
      </c>
      <c r="E5" s="13" t="n">
        <f aca="false">'Transposto Reduzido'!AF9/'Transposto Reduzido'!Y9</f>
        <v>0.914701455092825</v>
      </c>
      <c r="F5" s="13" t="n">
        <f aca="false">'Transposto Íntegra'!CG9/'Transposto Íntegra'!BM9</f>
        <v>0.54039136979428</v>
      </c>
      <c r="G5" s="13" t="n">
        <f aca="false">'Transposto Reduzido'!AQ9/'Transposto Reduzido'!AJ9</f>
        <v>0.921034327129849</v>
      </c>
      <c r="H5" s="13" t="n">
        <f aca="false">'Transposto Íntegra'!DL9/'Transposto Íntegra'!CR9</f>
        <v>0.500209732657233</v>
      </c>
    </row>
    <row r="6" customFormat="false" ht="12.75" hidden="false" customHeight="false" outlineLevel="0" collapsed="false">
      <c r="A6" s="12" t="s">
        <v>50</v>
      </c>
      <c r="B6" s="12" t="n">
        <v>864013</v>
      </c>
      <c r="C6" s="13" t="n">
        <f aca="false">'Transposto Reduzido'!AJ10/'Transposto Reduzido'!N10</f>
        <v>0.947038973664123</v>
      </c>
      <c r="D6" s="13" t="n">
        <f aca="false">'Transposto Reduzido'!BF10/'Transposto Reduzido'!AJ10</f>
        <v>0.998620282465158</v>
      </c>
      <c r="E6" s="13" t="n">
        <f aca="false">'Transposto Reduzido'!AF10/'Transposto Reduzido'!Y10</f>
        <v>0.940924657534247</v>
      </c>
      <c r="F6" s="13" t="n">
        <f aca="false">'Transposto Íntegra'!CG10/'Transposto Íntegra'!BM10</f>
        <v>0.740296803652968</v>
      </c>
      <c r="G6" s="13" t="n">
        <f aca="false">'Transposto Reduzido'!AQ10/'Transposto Reduzido'!AJ10</f>
        <v>0.969345152458625</v>
      </c>
      <c r="H6" s="13" t="n">
        <f aca="false">'Transposto Íntegra'!DL10/'Transposto Íntegra'!CR10</f>
        <v>0.671431284721415</v>
      </c>
    </row>
    <row r="7" customFormat="false" ht="12.75" hidden="false" customHeight="false" outlineLevel="0" collapsed="false">
      <c r="A7" s="12" t="s">
        <v>51</v>
      </c>
      <c r="B7" s="12" t="n">
        <v>867250</v>
      </c>
      <c r="C7" s="13" t="n">
        <f aca="false">'Transposto Reduzido'!AJ11/'Transposto Reduzido'!N11</f>
        <v>0.871477794488609</v>
      </c>
      <c r="D7" s="13" t="n">
        <f aca="false">'Transposto Reduzido'!BF11/'Transposto Reduzido'!AJ11</f>
        <v>0.992028562036597</v>
      </c>
      <c r="E7" s="13" t="n">
        <f aca="false">'Transposto Reduzido'!AF11/'Transposto Reduzido'!Y11</f>
        <v>0.72852912142152</v>
      </c>
      <c r="F7" s="13" t="n">
        <f aca="false">'Transposto Íntegra'!CG11/'Transposto Íntegra'!BM11</f>
        <v>0.311944718657453</v>
      </c>
      <c r="G7" s="13" t="n">
        <f aca="false">'Transposto Reduzido'!AQ11/'Transposto Reduzido'!AJ11</f>
        <v>0.671226122210453</v>
      </c>
      <c r="H7" s="13" t="n">
        <f aca="false">'Transposto Íntegra'!DL11/'Transposto Íntegra'!CR11</f>
        <v>0.26360531794441</v>
      </c>
    </row>
    <row r="8" customFormat="false" ht="12.75" hidden="false" customHeight="false" outlineLevel="0" collapsed="false">
      <c r="A8" s="12" t="s">
        <v>52</v>
      </c>
      <c r="B8" s="12" t="n">
        <v>868019</v>
      </c>
      <c r="C8" s="13" t="n">
        <f aca="false">'Transposto Reduzido'!AJ12/'Transposto Reduzido'!N12</f>
        <v>0.846227459299912</v>
      </c>
      <c r="D8" s="13" t="n">
        <f aca="false">'Transposto Reduzido'!BF12/'Transposto Reduzido'!AJ12</f>
        <v>0.969405272838749</v>
      </c>
      <c r="E8" s="13" t="n">
        <f aca="false">'Transposto Reduzido'!AF12/'Transposto Reduzido'!Y12</f>
        <v>0.780587833219412</v>
      </c>
      <c r="F8" s="13" t="n">
        <f aca="false">'Transposto Íntegra'!CG12/'Transposto Íntegra'!BM12</f>
        <v>0.343130553656869</v>
      </c>
      <c r="G8" s="13" t="n">
        <f aca="false">'Transposto Reduzido'!AQ12/'Transposto Reduzido'!AJ12</f>
        <v>0.784147421486477</v>
      </c>
      <c r="H8" s="13" t="n">
        <f aca="false">'Transposto Íntegra'!DL12/'Transposto Íntegra'!CR12</f>
        <v>0.288718577559779</v>
      </c>
    </row>
    <row r="9" customFormat="false" ht="12.75" hidden="false" customHeight="false" outlineLevel="0" collapsed="false">
      <c r="A9" s="12" t="s">
        <v>53</v>
      </c>
      <c r="B9" s="12" t="n">
        <v>873063</v>
      </c>
      <c r="C9" s="13" t="n">
        <f aca="false">'Transposto Reduzido'!AJ13/'Transposto Reduzido'!N13</f>
        <v>0.918441519910145</v>
      </c>
      <c r="D9" s="13" t="n">
        <f aca="false">'Transposto Reduzido'!BF13/'Transposto Reduzido'!AJ13</f>
        <v>0.996308132491895</v>
      </c>
      <c r="E9" s="13" t="n">
        <f aca="false">'Transposto Reduzido'!AF13/'Transposto Reduzido'!Y13</f>
        <v>0.806315789473684</v>
      </c>
      <c r="F9" s="13" t="n">
        <f aca="false">'Transposto Íntegra'!CG13/'Transposto Íntegra'!BM13</f>
        <v>0.471578947368421</v>
      </c>
      <c r="G9" s="13" t="n">
        <f aca="false">'Transposto Reduzido'!AQ13/'Transposto Reduzido'!AJ13</f>
        <v>0.726963323603724</v>
      </c>
      <c r="H9" s="13" t="n">
        <f aca="false">'Transposto Íntegra'!DL13/'Transposto Íntegra'!CR13</f>
        <v>0.374032326914868</v>
      </c>
    </row>
    <row r="10" customFormat="false" ht="12.75" hidden="false" customHeight="false" outlineLevel="0" collapsed="false">
      <c r="A10" s="12" t="s">
        <v>54</v>
      </c>
      <c r="B10" s="12" t="n">
        <v>852309</v>
      </c>
      <c r="C10" s="13" t="n">
        <f aca="false">'Transposto Reduzido'!AJ14/'Transposto Reduzido'!N14</f>
        <v>0.774016789483629</v>
      </c>
      <c r="D10" s="13" t="n">
        <f aca="false">'Transposto Reduzido'!BF14/'Transposto Reduzido'!AJ14</f>
        <v>0.971124673060157</v>
      </c>
      <c r="E10" s="13" t="n">
        <f aca="false">'Transposto Reduzido'!AF14/'Transposto Reduzido'!Y14</f>
        <v>0.901785714285714</v>
      </c>
      <c r="F10" s="13" t="n">
        <f aca="false">'Transposto Íntegra'!CG14/'Transposto Íntegra'!BM14</f>
        <v>0.654761904761905</v>
      </c>
      <c r="G10" s="13" t="n">
        <f aca="false">'Transposto Reduzido'!AQ14/'Transposto Reduzido'!AJ14</f>
        <v>0.929136878814298</v>
      </c>
      <c r="H10" s="13" t="n">
        <f aca="false">'Transposto Íntegra'!DL14/'Transposto Íntegra'!CR14</f>
        <v>0.669398430688753</v>
      </c>
    </row>
    <row r="11" customFormat="false" ht="12.75" hidden="false" customHeight="false" outlineLevel="0" collapsed="false">
      <c r="A11" s="12" t="s">
        <v>55</v>
      </c>
      <c r="B11" s="12" t="n">
        <v>851019</v>
      </c>
      <c r="C11" s="13" t="n">
        <f aca="false">'Transposto Reduzido'!AJ15/'Transposto Reduzido'!N15</f>
        <v>0.866776315789474</v>
      </c>
      <c r="D11" s="13" t="n">
        <f aca="false">'Transposto Reduzido'!BF15/'Transposto Reduzido'!AJ15</f>
        <v>0.934994184978882</v>
      </c>
      <c r="E11" s="13" t="n">
        <f aca="false">'Transposto Reduzido'!AF15/'Transposto Reduzido'!Y15</f>
        <v>0.685714285714286</v>
      </c>
      <c r="F11" s="13" t="n">
        <f aca="false">'Transposto Íntegra'!CG15/'Transposto Íntegra'!BM15</f>
        <v>0.457142857142857</v>
      </c>
      <c r="G11" s="13" t="n">
        <f aca="false">'Transposto Reduzido'!AQ15/'Transposto Reduzido'!AJ15</f>
        <v>0.783375160678215</v>
      </c>
      <c r="H11" s="13" t="n">
        <f aca="false">'Transposto Íntegra'!DL15/'Transposto Íntegra'!CR15</f>
        <v>0.315174144579788</v>
      </c>
    </row>
    <row r="12" customFormat="false" ht="12.75" hidden="false" customHeight="false" outlineLevel="0" collapsed="false">
      <c r="A12" s="12" t="s">
        <v>56</v>
      </c>
      <c r="B12" s="12" t="n">
        <v>863084</v>
      </c>
      <c r="C12" s="13" t="n">
        <f aca="false">'Transposto Reduzido'!AJ16/'Transposto Reduzido'!N16</f>
        <v>0.850650230829951</v>
      </c>
      <c r="D12" s="13" t="n">
        <f aca="false">'Transposto Reduzido'!BF16/'Transposto Reduzido'!AJ16</f>
        <v>0.989708115404083</v>
      </c>
      <c r="E12" s="13" t="n">
        <f aca="false">'Transposto Reduzido'!AF16/'Transposto Reduzido'!Y16</f>
        <v>0.805212620027435</v>
      </c>
      <c r="F12" s="13" t="n">
        <f aca="false">'Transposto Íntegra'!CG16/'Transposto Íntegra'!BM16</f>
        <v>0.580246913580247</v>
      </c>
      <c r="G12" s="13" t="n">
        <f aca="false">'Transposto Reduzido'!AQ16/'Transposto Reduzido'!AJ16</f>
        <v>0.872330952514857</v>
      </c>
      <c r="H12" s="13" t="n">
        <f aca="false">'Transposto Íntegra'!DL16/'Transposto Íntegra'!CR16</f>
        <v>0.520429109723863</v>
      </c>
    </row>
    <row r="13" customFormat="false" ht="12.75" hidden="false" customHeight="false" outlineLevel="0" collapsed="false">
      <c r="A13" s="12" t="s">
        <v>57</v>
      </c>
      <c r="B13" s="12" t="n">
        <v>868337</v>
      </c>
      <c r="C13" s="13" t="n">
        <f aca="false">'Transposto Reduzido'!AJ17/'Transposto Reduzido'!N17</f>
        <v>0.826086956521739</v>
      </c>
      <c r="D13" s="13" t="n">
        <f aca="false">'Transposto Reduzido'!BF17/'Transposto Reduzido'!AJ17</f>
        <v>0.978947368421053</v>
      </c>
      <c r="E13" s="13" t="n">
        <f aca="false">'Transposto Reduzido'!AF17/'Transposto Reduzido'!Y17</f>
        <v>0.666666666666667</v>
      </c>
      <c r="F13" s="13" t="n">
        <f aca="false">'Transposto Íntegra'!CG17/'Transposto Íntegra'!BM17</f>
        <v>0</v>
      </c>
      <c r="G13" s="13" t="n">
        <f aca="false">'Transposto Reduzido'!AQ17/'Transposto Reduzido'!AJ17</f>
        <v>0.812631578947369</v>
      </c>
      <c r="H13" s="13" t="n">
        <f aca="false">'Transposto Íntegra'!DL17/'Transposto Íntegra'!CR17</f>
        <v>0</v>
      </c>
    </row>
    <row r="14" customFormat="false" ht="12.75" hidden="false" customHeight="false" outlineLevel="0" collapsed="false">
      <c r="A14" s="12" t="s">
        <v>58</v>
      </c>
      <c r="B14" s="12" t="n">
        <v>874094</v>
      </c>
      <c r="C14" s="13" t="n">
        <f aca="false">'Transposto Reduzido'!AJ18/'Transposto Reduzido'!N18</f>
        <v>0.844773961710828</v>
      </c>
      <c r="D14" s="13" t="n">
        <f aca="false">'Transposto Reduzido'!BF18/'Transposto Reduzido'!AJ18</f>
        <v>0.994538538264458</v>
      </c>
      <c r="E14" s="13" t="n">
        <f aca="false">'Transposto Reduzido'!AF18/'Transposto Reduzido'!Y18</f>
        <v>0.777408637873754</v>
      </c>
      <c r="F14" s="13" t="n">
        <f aca="false">'Transposto Íntegra'!CG18/'Transposto Íntegra'!BM18</f>
        <v>0.305647840531561</v>
      </c>
      <c r="G14" s="13" t="n">
        <f aca="false">'Transposto Reduzido'!AQ18/'Transposto Reduzido'!AJ18</f>
        <v>0.876092781287282</v>
      </c>
      <c r="H14" s="13" t="n">
        <f aca="false">'Transposto Íntegra'!DL18/'Transposto Íntegra'!CR18</f>
        <v>0.249687078289101</v>
      </c>
    </row>
    <row r="15" customFormat="false" ht="12.75" hidden="false" customHeight="false" outlineLevel="0" collapsed="false">
      <c r="A15" s="12" t="s">
        <v>59</v>
      </c>
      <c r="B15" s="12" t="n">
        <v>855014</v>
      </c>
      <c r="C15" s="13" t="n">
        <f aca="false">'Transposto Reduzido'!AJ19/'Transposto Reduzido'!N19</f>
        <v>0.775444317778318</v>
      </c>
      <c r="D15" s="13" t="n">
        <f aca="false">'Transposto Reduzido'!BF19/'Transposto Reduzido'!AJ19</f>
        <v>0.994493080199792</v>
      </c>
      <c r="E15" s="13" t="n">
        <f aca="false">'Transposto Reduzido'!AF19/'Transposto Reduzido'!Y19</f>
        <v>0.912017167381974</v>
      </c>
      <c r="F15" s="13" t="n">
        <f aca="false">'Transposto Íntegra'!CG19/'Transposto Íntegra'!BM19</f>
        <v>0.783261802575107</v>
      </c>
      <c r="G15" s="13" t="n">
        <f aca="false">'Transposto Reduzido'!AQ19/'Transposto Reduzido'!AJ19</f>
        <v>0.911672380447422</v>
      </c>
      <c r="H15" s="13" t="n">
        <f aca="false">'Transposto Íntegra'!DL19/'Transposto Íntegra'!CR19</f>
        <v>0.752230784525194</v>
      </c>
    </row>
    <row r="16" customFormat="false" ht="12.75" hidden="false" customHeight="false" outlineLevel="0" collapsed="false">
      <c r="A16" s="12" t="s">
        <v>60</v>
      </c>
      <c r="B16" s="12" t="n">
        <v>854018</v>
      </c>
      <c r="C16" s="13" t="n">
        <f aca="false">'Transposto Reduzido'!AJ20/'Transposto Reduzido'!N20</f>
        <v>0.730316824599673</v>
      </c>
      <c r="D16" s="13" t="n">
        <f aca="false">'Transposto Reduzido'!BF20/'Transposto Reduzido'!AJ20</f>
        <v>0.993464397533662</v>
      </c>
      <c r="E16" s="13" t="n">
        <f aca="false">'Transposto Reduzido'!AF20/'Transposto Reduzido'!Y20</f>
        <v>0.954986149584488</v>
      </c>
      <c r="F16" s="13" t="n">
        <f aca="false">'Transposto Íntegra'!CG20/'Transposto Íntegra'!BM20</f>
        <v>0.869113573407202</v>
      </c>
      <c r="G16" s="13" t="n">
        <f aca="false">'Transposto Reduzido'!AQ20/'Transposto Reduzido'!AJ20</f>
        <v>0.963638808321008</v>
      </c>
      <c r="H16" s="13" t="n">
        <f aca="false">'Transposto Íntegra'!DL20/'Transposto Íntegra'!CR20</f>
        <v>0.861599854017403</v>
      </c>
    </row>
    <row r="17" customFormat="false" ht="12.75" hidden="false" customHeight="false" outlineLevel="0" collapsed="false">
      <c r="A17" s="12" t="s">
        <v>61</v>
      </c>
      <c r="B17" s="12" t="n">
        <v>860123</v>
      </c>
      <c r="C17" s="13" t="n">
        <f aca="false">'Transposto Reduzido'!AJ21/'Transposto Reduzido'!N21</f>
        <v>0.78570213455385</v>
      </c>
      <c r="D17" s="13" t="n">
        <f aca="false">'Transposto Reduzido'!BF21/'Transposto Reduzido'!AJ21</f>
        <v>1</v>
      </c>
      <c r="E17" s="13" t="n">
        <f aca="false">'Transposto Reduzido'!AF21/'Transposto Reduzido'!Y21</f>
        <v>0.866666666666667</v>
      </c>
      <c r="F17" s="13" t="n">
        <f aca="false">'Transposto Íntegra'!CG21/'Transposto Íntegra'!BM21</f>
        <v>0.533333333333333</v>
      </c>
      <c r="G17" s="13" t="n">
        <f aca="false">'Transposto Reduzido'!AQ21/'Transposto Reduzido'!AJ21</f>
        <v>0.438927323153695</v>
      </c>
      <c r="H17" s="13" t="n">
        <f aca="false">'Transposto Íntegra'!DL21/'Transposto Íntegra'!CR21</f>
        <v>0.259415822086585</v>
      </c>
    </row>
    <row r="18" customFormat="false" ht="12.75" hidden="false" customHeight="false" outlineLevel="0" collapsed="false">
      <c r="A18" s="12" t="s">
        <v>62</v>
      </c>
      <c r="B18" s="12" t="n">
        <v>869015</v>
      </c>
      <c r="C18" s="13" t="n">
        <f aca="false">'Transposto Reduzido'!AJ22/'Transposto Reduzido'!N22</f>
        <v>0.801837039532516</v>
      </c>
      <c r="D18" s="13" t="n">
        <f aca="false">'Transposto Reduzido'!BF22/'Transposto Reduzido'!AJ22</f>
        <v>0.935250976224606</v>
      </c>
      <c r="E18" s="13" t="n">
        <f aca="false">'Transposto Reduzido'!AF22/'Transposto Reduzido'!Y22</f>
        <v>0.828928399807785</v>
      </c>
      <c r="F18" s="13" t="n">
        <f aca="false">'Transposto Íntegra'!CG22/'Transposto Íntegra'!BM22</f>
        <v>0.4925516578568</v>
      </c>
      <c r="G18" s="13" t="n">
        <f aca="false">'Transposto Reduzido'!AQ22/'Transposto Reduzido'!AJ22</f>
        <v>0.823958281844694</v>
      </c>
      <c r="H18" s="13" t="n">
        <f aca="false">'Transposto Íntegra'!DL22/'Transposto Íntegra'!CR22</f>
        <v>0.437076763382927</v>
      </c>
    </row>
    <row r="19" customFormat="false" ht="12.75" hidden="false" customHeight="false" outlineLevel="0" collapsed="false">
      <c r="A19" s="12" t="s">
        <v>63</v>
      </c>
      <c r="B19" s="12" t="n">
        <v>856010</v>
      </c>
      <c r="C19" s="13" t="n">
        <f aca="false">'Transposto Reduzido'!AJ23/'Transposto Reduzido'!N23</f>
        <v>0.790319813047457</v>
      </c>
      <c r="D19" s="13" t="n">
        <f aca="false">'Transposto Reduzido'!BF23/'Transposto Reduzido'!AJ23</f>
        <v>0.954348781307349</v>
      </c>
      <c r="E19" s="13" t="n">
        <f aca="false">'Transposto Reduzido'!AF23/'Transposto Reduzido'!Y23</f>
        <v>0.924980959634425</v>
      </c>
      <c r="F19" s="13" t="n">
        <f aca="false">'Transposto Íntegra'!CG23/'Transposto Íntegra'!BM23</f>
        <v>0.697638994668698</v>
      </c>
      <c r="G19" s="13" t="n">
        <f aca="false">'Transposto Reduzido'!AQ23/'Transposto Reduzido'!AJ23</f>
        <v>0.915691798702474</v>
      </c>
      <c r="H19" s="13" t="n">
        <f aca="false">'Transposto Íntegra'!DL23/'Transposto Íntegra'!CR23</f>
        <v>0.639489260513324</v>
      </c>
    </row>
    <row r="20" customFormat="false" ht="12.75" hidden="false" customHeight="false" outlineLevel="0" collapsed="false">
      <c r="A20" s="12" t="s">
        <v>64</v>
      </c>
      <c r="B20" s="12" t="n">
        <v>853089</v>
      </c>
      <c r="C20" s="13" t="n">
        <f aca="false">'Transposto Reduzido'!AJ24/'Transposto Reduzido'!N24</f>
        <v>0.817415090038751</v>
      </c>
      <c r="D20" s="13" t="n">
        <f aca="false">'Transposto Reduzido'!BF24/'Transposto Reduzido'!AJ24</f>
        <v>0.9070923963562</v>
      </c>
      <c r="E20" s="13" t="n">
        <f aca="false">'Transposto Reduzido'!AF24/'Transposto Reduzido'!Y24</f>
        <v>0.639344262295082</v>
      </c>
      <c r="F20" s="13" t="n">
        <f aca="false">'Transposto Íntegra'!CG24/'Transposto Íntegra'!BM24</f>
        <v>0.360655737704918</v>
      </c>
      <c r="G20" s="13" t="n">
        <f aca="false">'Transposto Reduzido'!AQ24/'Transposto Reduzido'!AJ24</f>
        <v>0.791039226622049</v>
      </c>
      <c r="H20" s="13" t="n">
        <f aca="false">'Transposto Íntegra'!DL24/'Transposto Íntegra'!CR24</f>
        <v>0.264454359546384</v>
      </c>
    </row>
    <row r="21" customFormat="false" ht="12.75" hidden="false" customHeight="false" outlineLevel="0" collapsed="false">
      <c r="A21" s="12" t="s">
        <v>65</v>
      </c>
      <c r="B21" s="12" t="n">
        <v>857025</v>
      </c>
      <c r="C21" s="13" t="n">
        <f aca="false">'Transposto Reduzido'!AJ25/'Transposto Reduzido'!N25</f>
        <v>0.781798285454145</v>
      </c>
      <c r="D21" s="13" t="n">
        <f aca="false">'Transposto Reduzido'!BF25/'Transposto Reduzido'!AJ25</f>
        <v>0.98472334992769</v>
      </c>
      <c r="E21" s="13" t="n">
        <f aca="false">'Transposto Reduzido'!AF25/'Transposto Reduzido'!Y25</f>
        <v>0.876021143680923</v>
      </c>
      <c r="F21" s="13" t="n">
        <f aca="false">'Transposto Íntegra'!CG25/'Transposto Íntegra'!BM25</f>
        <v>0.566074002883229</v>
      </c>
      <c r="G21" s="13" t="n">
        <f aca="false">'Transposto Reduzido'!AQ25/'Transposto Reduzido'!AJ25</f>
        <v>0.807434381210923</v>
      </c>
      <c r="H21" s="13" t="n">
        <f aca="false">'Transposto Íntegra'!DL25/'Transposto Íntegra'!CR25</f>
        <v>0.430220319475542</v>
      </c>
    </row>
    <row r="22" customFormat="false" ht="12.75" hidden="false" customHeight="false" outlineLevel="0" collapsed="false">
      <c r="A22" s="12" t="s">
        <v>66</v>
      </c>
      <c r="B22" s="12" t="n">
        <v>858013</v>
      </c>
      <c r="C22" s="13" t="n">
        <f aca="false">'Transposto Reduzido'!AJ26/'Transposto Reduzido'!N26</f>
        <v>0.835231733303426</v>
      </c>
      <c r="D22" s="13" t="n">
        <f aca="false">'Transposto Reduzido'!BF26/'Transposto Reduzido'!AJ26</f>
        <v>0.980085181377589</v>
      </c>
      <c r="E22" s="13" t="n">
        <f aca="false">'Transposto Reduzido'!AF26/'Transposto Reduzido'!Y26</f>
        <v>0.856716417910448</v>
      </c>
      <c r="F22" s="13" t="n">
        <f aca="false">'Transposto Íntegra'!CG26/'Transposto Íntegra'!BM26</f>
        <v>0.447761194029851</v>
      </c>
      <c r="G22" s="13" t="n">
        <f aca="false">'Transposto Reduzido'!AQ26/'Transposto Reduzido'!AJ26</f>
        <v>0.946499381071271</v>
      </c>
      <c r="H22" s="13" t="n">
        <f aca="false">'Transposto Íntegra'!DL26/'Transposto Íntegra'!CR26</f>
        <v>0.396299016008224</v>
      </c>
    </row>
    <row r="23" customFormat="false" ht="12.75" hidden="false" customHeight="false" outlineLevel="0" collapsed="false">
      <c r="A23" s="12" t="s">
        <v>67</v>
      </c>
      <c r="B23" s="12" t="n">
        <v>862010</v>
      </c>
      <c r="C23" s="13" t="n">
        <f aca="false">'Transposto Reduzido'!AJ27/'Transposto Reduzido'!N27</f>
        <v>0.903237293899489</v>
      </c>
      <c r="D23" s="13" t="n">
        <f aca="false">'Transposto Reduzido'!BF27/'Transposto Reduzido'!AJ27</f>
        <v>0.997978970399671</v>
      </c>
      <c r="E23" s="13" t="n">
        <f aca="false">'Transposto Reduzido'!AF27/'Transposto Reduzido'!Y27</f>
        <v>0.917818740399386</v>
      </c>
      <c r="F23" s="13" t="n">
        <f aca="false">'Transposto Íntegra'!CG27/'Transposto Íntegra'!BM27</f>
        <v>0.688940092165899</v>
      </c>
      <c r="G23" s="13" t="n">
        <f aca="false">'Transposto Reduzido'!AQ27/'Transposto Reduzido'!AJ27</f>
        <v>0.935547270426074</v>
      </c>
      <c r="H23" s="13" t="n">
        <f aca="false">'Transposto Íntegra'!DL27/'Transposto Íntegra'!CR27</f>
        <v>0.653142422796551</v>
      </c>
    </row>
    <row r="24" customFormat="false" ht="12.75" hidden="false" customHeight="false" outlineLevel="0" collapsed="false">
      <c r="A24" s="12" t="s">
        <v>68</v>
      </c>
      <c r="B24" s="12" t="n">
        <v>855022</v>
      </c>
      <c r="C24" s="13" t="n">
        <f aca="false">'Transposto Reduzido'!AJ28/'Transposto Reduzido'!N28</f>
        <v>0.760556472695267</v>
      </c>
      <c r="D24" s="13" t="n">
        <f aca="false">'Transposto Reduzido'!BF28/'Transposto Reduzido'!AJ28</f>
        <v>0.98295775134438</v>
      </c>
      <c r="E24" s="13" t="n">
        <f aca="false">'Transposto Reduzido'!AF28/'Transposto Reduzido'!Y28</f>
        <v>0.904323827046918</v>
      </c>
      <c r="F24" s="13" t="n">
        <f aca="false">'Transposto Íntegra'!CG28/'Transposto Íntegra'!BM28</f>
        <v>0.590616375344986</v>
      </c>
      <c r="G24" s="13" t="n">
        <f aca="false">'Transposto Reduzido'!AQ28/'Transposto Reduzido'!AJ28</f>
        <v>0.899496793063344</v>
      </c>
      <c r="H24" s="13" t="n">
        <f aca="false">'Transposto Íntegra'!DL28/'Transposto Íntegra'!CR28</f>
        <v>0.468869108621305</v>
      </c>
    </row>
    <row r="25" customFormat="false" ht="12.75" hidden="false" customHeight="false" outlineLevel="0" collapsed="false">
      <c r="A25" s="12" t="s">
        <v>69</v>
      </c>
      <c r="B25" s="12" t="n">
        <v>870021</v>
      </c>
      <c r="C25" s="13" t="n">
        <f aca="false">'Transposto Reduzido'!AJ29/'Transposto Reduzido'!N29</f>
        <v>0.888616500575094</v>
      </c>
      <c r="D25" s="13" t="n">
        <f aca="false">'Transposto Reduzido'!BF29/'Transposto Reduzido'!AJ29</f>
        <v>0.99856077497701</v>
      </c>
      <c r="E25" s="13" t="n">
        <f aca="false">'Transposto Reduzido'!AF29/'Transposto Reduzido'!Y29</f>
        <v>0.852767962308598</v>
      </c>
      <c r="F25" s="13" t="n">
        <f aca="false">'Transposto Íntegra'!CG29/'Transposto Íntegra'!BM29</f>
        <v>0.675500588928151</v>
      </c>
      <c r="G25" s="13" t="n">
        <f aca="false">'Transposto Reduzido'!AQ29/'Transposto Reduzido'!AJ29</f>
        <v>0.783228147084388</v>
      </c>
      <c r="H25" s="13" t="n">
        <f aca="false">'Transposto Íntegra'!DL29/'Transposto Íntegra'!CR29</f>
        <v>0.555487320962927</v>
      </c>
    </row>
    <row r="26" customFormat="false" ht="12.75" hidden="false" customHeight="false" outlineLevel="0" collapsed="false">
      <c r="A26" s="12" t="s">
        <v>70</v>
      </c>
      <c r="B26" s="12" t="n">
        <v>869287</v>
      </c>
      <c r="C26" s="13" t="n">
        <f aca="false">'Transposto Reduzido'!AJ30/'Transposto Reduzido'!N30</f>
        <v>0.88839491252302</v>
      </c>
      <c r="D26" s="13" t="n">
        <f aca="false">'Transposto Reduzido'!BF30/'Transposto Reduzido'!AJ30</f>
        <v>0.947633083388667</v>
      </c>
      <c r="E26" s="13" t="n">
        <f aca="false">'Transposto Reduzido'!AF30/'Transposto Reduzido'!Y30</f>
        <v>0.90293453724605</v>
      </c>
      <c r="F26" s="13" t="n">
        <f aca="false">'Transposto Íntegra'!CG30/'Transposto Íntegra'!BM30</f>
        <v>0.320541760722348</v>
      </c>
      <c r="G26" s="13" t="n">
        <f aca="false">'Transposto Reduzido'!AQ30/'Transposto Reduzido'!AJ30</f>
        <v>0.883897193385914</v>
      </c>
      <c r="H26" s="13" t="n">
        <f aca="false">'Transposto Íntegra'!DL30/'Transposto Íntegra'!CR30</f>
        <v>0.23811683158696</v>
      </c>
    </row>
    <row r="27" customFormat="false" ht="12.75" hidden="false" customHeight="false" outlineLevel="0" collapsed="false">
      <c r="A27" s="12" t="s">
        <v>71</v>
      </c>
      <c r="B27" s="12" t="n">
        <v>864021</v>
      </c>
      <c r="C27" s="13" t="n">
        <f aca="false">'Transposto Reduzido'!AJ31/'Transposto Reduzido'!N31</f>
        <v>0.910596120959473</v>
      </c>
      <c r="D27" s="13" t="n">
        <f aca="false">'Transposto Reduzido'!BF31/'Transposto Reduzido'!AJ31</f>
        <v>0.996515107208883</v>
      </c>
      <c r="E27" s="13" t="n">
        <f aca="false">'Transposto Reduzido'!AF31/'Transposto Reduzido'!Y31</f>
        <v>0.899678268499561</v>
      </c>
      <c r="F27" s="13" t="n">
        <f aca="false">'Transposto Íntegra'!CG31/'Transposto Íntegra'!BM31</f>
        <v>0.66305937408599</v>
      </c>
      <c r="G27" s="13" t="n">
        <f aca="false">'Transposto Reduzido'!AQ31/'Transposto Reduzido'!AJ31</f>
        <v>0.946786067964624</v>
      </c>
      <c r="H27" s="13" t="n">
        <f aca="false">'Transposto Íntegra'!DL31/'Transposto Íntegra'!CR31</f>
        <v>0.641803273317328</v>
      </c>
    </row>
    <row r="28" customFormat="false" ht="12.75" hidden="false" customHeight="false" outlineLevel="0" collapsed="false">
      <c r="A28" s="12" t="s">
        <v>72</v>
      </c>
      <c r="B28" s="12" t="n">
        <v>852210</v>
      </c>
      <c r="C28" s="13" t="n">
        <f aca="false">'Transposto Reduzido'!AJ32/'Transposto Reduzido'!N32</f>
        <v>0.742129687695974</v>
      </c>
      <c r="D28" s="13" t="n">
        <f aca="false">'Transposto Reduzido'!BF32/'Transposto Reduzido'!AJ32</f>
        <v>0.980046898766267</v>
      </c>
      <c r="E28" s="13" t="n">
        <f aca="false">'Transposto Reduzido'!AF32/'Transposto Reduzido'!Y32</f>
        <v>0.919233971690258</v>
      </c>
      <c r="F28" s="13" t="n">
        <f aca="false">'Transposto Íntegra'!CG32/'Transposto Íntegra'!BM32</f>
        <v>0.594504579517069</v>
      </c>
      <c r="G28" s="13" t="n">
        <f aca="false">'Transposto Reduzido'!AQ32/'Transposto Reduzido'!AJ32</f>
        <v>0.931595403075883</v>
      </c>
      <c r="H28" s="13" t="n">
        <f aca="false">'Transposto Íntegra'!DL32/'Transposto Íntegra'!CR32</f>
        <v>0.587734493831333</v>
      </c>
    </row>
    <row r="29" customFormat="false" ht="12.75" hidden="false" customHeight="false" outlineLevel="0" collapsed="false">
      <c r="A29" s="12" t="s">
        <v>73</v>
      </c>
      <c r="B29" s="12" t="n">
        <v>869023</v>
      </c>
      <c r="C29" s="13" t="n">
        <f aca="false">'Transposto Reduzido'!AJ33/'Transposto Reduzido'!N33</f>
        <v>0.834927857891402</v>
      </c>
      <c r="D29" s="13" t="n">
        <f aca="false">'Transposto Reduzido'!BF33/'Transposto Reduzido'!AJ33</f>
        <v>0.965748129199756</v>
      </c>
      <c r="E29" s="13" t="n">
        <f aca="false">'Transposto Reduzido'!AF33/'Transposto Reduzido'!Y33</f>
        <v>0.954863813229572</v>
      </c>
      <c r="F29" s="13" t="n">
        <f aca="false">'Transposto Íntegra'!CG33/'Transposto Íntegra'!BM33</f>
        <v>0.567315175097276</v>
      </c>
      <c r="G29" s="13" t="n">
        <f aca="false">'Transposto Reduzido'!AQ33/'Transposto Reduzido'!AJ33</f>
        <v>0.961223846976176</v>
      </c>
      <c r="H29" s="13" t="n">
        <f aca="false">'Transposto Íntegra'!DL33/'Transposto Íntegra'!CR33</f>
        <v>0.518593463653024</v>
      </c>
    </row>
    <row r="30" customFormat="false" ht="12.75" hidden="false" customHeight="false" outlineLevel="0" collapsed="false">
      <c r="A30" s="12" t="s">
        <v>74</v>
      </c>
      <c r="B30" s="12" t="n">
        <v>858161</v>
      </c>
      <c r="C30" s="13" t="n">
        <f aca="false">'Transposto Reduzido'!AJ34/'Transposto Reduzido'!N34</f>
        <v>0.816430688179124</v>
      </c>
      <c r="D30" s="13" t="n">
        <f aca="false">'Transposto Reduzido'!BF34/'Transposto Reduzido'!AJ34</f>
        <v>0.975398265779391</v>
      </c>
      <c r="E30" s="13" t="n">
        <f aca="false">'Transposto Reduzido'!AF34/'Transposto Reduzido'!Y34</f>
        <v>0.896551724137931</v>
      </c>
      <c r="F30" s="13" t="n">
        <f aca="false">'Transposto Íntegra'!CG34/'Transposto Íntegra'!BM34</f>
        <v>0.620689655172414</v>
      </c>
      <c r="G30" s="13" t="n">
        <f aca="false">'Transposto Reduzido'!AQ34/'Transposto Reduzido'!AJ34</f>
        <v>0.981447872554951</v>
      </c>
      <c r="H30" s="13" t="n">
        <f aca="false">'Transposto Íntegra'!DL34/'Transposto Íntegra'!CR34</f>
        <v>0.456745311554749</v>
      </c>
    </row>
    <row r="31" customFormat="false" ht="12.75" hidden="false" customHeight="false" outlineLevel="0" collapsed="false">
      <c r="A31" s="12" t="s">
        <v>75</v>
      </c>
      <c r="B31" s="12" t="n">
        <v>867330</v>
      </c>
      <c r="C31" s="13" t="n">
        <f aca="false">'Transposto Reduzido'!AJ35/'Transposto Reduzido'!N35</f>
        <v>0.932522796352584</v>
      </c>
      <c r="D31" s="13" t="n">
        <f aca="false">'Transposto Reduzido'!BF35/'Transposto Reduzido'!AJ35</f>
        <v>0.986962190352021</v>
      </c>
      <c r="E31" s="13" t="n">
        <f aca="false">'Transposto Reduzido'!AF35/'Transposto Reduzido'!Y35</f>
        <v>0.727272727272727</v>
      </c>
      <c r="F31" s="13" t="n">
        <f aca="false">'Transposto Íntegra'!CG35/'Transposto Íntegra'!BM35</f>
        <v>0.636363636363636</v>
      </c>
      <c r="G31" s="13" t="n">
        <f aca="false">'Transposto Reduzido'!AQ35/'Transposto Reduzido'!AJ35</f>
        <v>0.841590612777053</v>
      </c>
      <c r="H31" s="13" t="n">
        <f aca="false">'Transposto Íntegra'!DL35/'Transposto Íntegra'!CR35</f>
        <v>0.685136897001304</v>
      </c>
    </row>
    <row r="32" customFormat="false" ht="12.75" hidden="false" customHeight="false" outlineLevel="0" collapsed="false">
      <c r="A32" s="12" t="s">
        <v>76</v>
      </c>
      <c r="B32" s="12" t="n">
        <v>851027</v>
      </c>
      <c r="C32" s="13" t="n">
        <f aca="false">'Transposto Reduzido'!AJ36/'Transposto Reduzido'!N36</f>
        <v>0.741983222600419</v>
      </c>
      <c r="D32" s="13" t="n">
        <f aca="false">'Transposto Reduzido'!BF36/'Transposto Reduzido'!AJ36</f>
        <v>0.996571524548346</v>
      </c>
      <c r="E32" s="13" t="n">
        <f aca="false">'Transposto Reduzido'!AF36/'Transposto Reduzido'!Y36</f>
        <v>0.751423149905123</v>
      </c>
      <c r="F32" s="13" t="n">
        <f aca="false">'Transposto Íntegra'!CG36/'Transposto Íntegra'!BM36</f>
        <v>0.49146110056926</v>
      </c>
      <c r="G32" s="13" t="n">
        <f aca="false">'Transposto Reduzido'!AQ36/'Transposto Reduzido'!AJ36</f>
        <v>0.817942284880486</v>
      </c>
      <c r="H32" s="13" t="n">
        <f aca="false">'Transposto Íntegra'!DL36/'Transposto Íntegra'!CR36</f>
        <v>0.570957684676835</v>
      </c>
    </row>
    <row r="33" customFormat="false" ht="12.75" hidden="false" customHeight="false" outlineLevel="0" collapsed="false">
      <c r="A33" s="12" t="s">
        <v>77</v>
      </c>
      <c r="B33" s="12" t="n">
        <v>869392</v>
      </c>
      <c r="C33" s="13" t="n">
        <f aca="false">'Transposto Reduzido'!AJ37/'Transposto Reduzido'!N37</f>
        <v>0.911102007374027</v>
      </c>
      <c r="D33" s="13" t="n">
        <f aca="false">'Transposto Reduzido'!BF37/'Transposto Reduzido'!AJ37</f>
        <v>0.991007194244604</v>
      </c>
      <c r="E33" s="13" t="n">
        <f aca="false">'Transposto Reduzido'!AF37/'Transposto Reduzido'!Y37</f>
        <v>0.818181818181818</v>
      </c>
      <c r="F33" s="13" t="n">
        <f aca="false">'Transposto Íntegra'!CG37/'Transposto Íntegra'!BM37</f>
        <v>0.545454545454545</v>
      </c>
      <c r="G33" s="13" t="n">
        <f aca="false">'Transposto Reduzido'!AQ37/'Transposto Reduzido'!AJ37</f>
        <v>0.885791366906475</v>
      </c>
      <c r="H33" s="13" t="n">
        <f aca="false">'Transposto Íntegra'!DL37/'Transposto Íntegra'!CR37</f>
        <v>0.611061151079137</v>
      </c>
    </row>
    <row r="34" customFormat="false" ht="12.75" hidden="false" customHeight="false" outlineLevel="0" collapsed="false">
      <c r="A34" s="12" t="s">
        <v>78</v>
      </c>
      <c r="B34" s="12" t="n">
        <v>868302</v>
      </c>
      <c r="C34" s="13" t="n">
        <f aca="false">'Transposto Reduzido'!AJ38/'Transposto Reduzido'!N38</f>
        <v>0.900677200902935</v>
      </c>
      <c r="D34" s="13" t="n">
        <f aca="false">'Transposto Reduzido'!BF38/'Transposto Reduzido'!AJ38</f>
        <v>1</v>
      </c>
      <c r="E34" s="13" t="n">
        <f aca="false">'Transposto Reduzido'!AF38/'Transposto Reduzido'!Y38</f>
        <v>0.875</v>
      </c>
      <c r="F34" s="13" t="n">
        <f aca="false">'Transposto Íntegra'!CG38/'Transposto Íntegra'!BM38</f>
        <v>0.625</v>
      </c>
      <c r="G34" s="13" t="n">
        <f aca="false">'Transposto Reduzido'!AQ38/'Transposto Reduzido'!AJ38</f>
        <v>0.719298245614035</v>
      </c>
      <c r="H34" s="13" t="n">
        <f aca="false">'Transposto Íntegra'!DL38/'Transposto Íntegra'!CR38</f>
        <v>0.571929824561404</v>
      </c>
    </row>
    <row r="35" customFormat="false" ht="12.75" hidden="false" customHeight="false" outlineLevel="0" collapsed="false">
      <c r="A35" s="12" t="s">
        <v>79</v>
      </c>
      <c r="B35" s="12" t="n">
        <v>869031</v>
      </c>
      <c r="C35" s="13" t="n">
        <f aca="false">'Transposto Reduzido'!AJ39/'Transposto Reduzido'!N39</f>
        <v>0.854977025333563</v>
      </c>
      <c r="D35" s="13" t="n">
        <f aca="false">'Transposto Reduzido'!BF39/'Transposto Reduzido'!AJ39</f>
        <v>0.995720649518609</v>
      </c>
      <c r="E35" s="13" t="n">
        <f aca="false">'Transposto Reduzido'!AF39/'Transposto Reduzido'!Y39</f>
        <v>0.81058495821727</v>
      </c>
      <c r="F35" s="13" t="n">
        <f aca="false">'Transposto Íntegra'!CG39/'Transposto Íntegra'!BM39</f>
        <v>0.465181058495822</v>
      </c>
      <c r="G35" s="13" t="n">
        <f aca="false">'Transposto Reduzido'!AQ39/'Transposto Reduzido'!AJ39</f>
        <v>0.806808449489869</v>
      </c>
      <c r="H35" s="13" t="n">
        <f aca="false">'Transposto Íntegra'!DL39/'Transposto Íntegra'!CR39</f>
        <v>0.424546630262969</v>
      </c>
    </row>
    <row r="36" customFormat="false" ht="12.75" hidden="false" customHeight="false" outlineLevel="0" collapsed="false">
      <c r="A36" s="12" t="s">
        <v>80</v>
      </c>
      <c r="B36" s="12" t="n">
        <v>873012</v>
      </c>
      <c r="C36" s="13" t="n">
        <f aca="false">'Transposto Reduzido'!AJ40/'Transposto Reduzido'!N40</f>
        <v>0.85335476818726</v>
      </c>
      <c r="D36" s="13" t="n">
        <f aca="false">'Transposto Reduzido'!BF40/'Transposto Reduzido'!AJ40</f>
        <v>0.991962444486673</v>
      </c>
      <c r="E36" s="13" t="n">
        <f aca="false">'Transposto Reduzido'!AF40/'Transposto Reduzido'!Y40</f>
        <v>0.861433447098976</v>
      </c>
      <c r="F36" s="13" t="n">
        <f aca="false">'Transposto Íntegra'!CG40/'Transposto Íntegra'!BM40</f>
        <v>0.390443686006826</v>
      </c>
      <c r="G36" s="13" t="n">
        <f aca="false">'Transposto Reduzido'!AQ40/'Transposto Reduzido'!AJ40</f>
        <v>0.880138135221432</v>
      </c>
      <c r="H36" s="13" t="n">
        <f aca="false">'Transposto Íntegra'!DL40/'Transposto Íntegra'!CR40</f>
        <v>0.306553211855043</v>
      </c>
    </row>
    <row r="37" customFormat="false" ht="12.75" hidden="false" customHeight="false" outlineLevel="0" collapsed="false">
      <c r="A37" s="12" t="s">
        <v>81</v>
      </c>
      <c r="B37" s="12" t="n">
        <v>854026</v>
      </c>
      <c r="C37" s="13" t="n">
        <f aca="false">'Transposto Reduzido'!AJ41/'Transposto Reduzido'!N41</f>
        <v>0.679293931487593</v>
      </c>
      <c r="D37" s="13" t="n">
        <f aca="false">'Transposto Reduzido'!BF41/'Transposto Reduzido'!AJ41</f>
        <v>0.907863838705179</v>
      </c>
      <c r="E37" s="13" t="n">
        <f aca="false">'Transposto Reduzido'!AF41/'Transposto Reduzido'!Y41</f>
        <v>0.818954659949622</v>
      </c>
      <c r="F37" s="13" t="n">
        <f aca="false">'Transposto Íntegra'!CG41/'Transposto Íntegra'!BM41</f>
        <v>0.534949622166247</v>
      </c>
      <c r="G37" s="13" t="n">
        <f aca="false">'Transposto Reduzido'!AQ41/'Transposto Reduzido'!AJ41</f>
        <v>0.844408091879851</v>
      </c>
      <c r="H37" s="13" t="n">
        <f aca="false">'Transposto Íntegra'!DL41/'Transposto Íntegra'!CR41</f>
        <v>0.486662419950019</v>
      </c>
    </row>
    <row r="38" customFormat="false" ht="12.75" hidden="false" customHeight="false" outlineLevel="0" collapsed="false">
      <c r="A38" s="12" t="s">
        <v>82</v>
      </c>
      <c r="B38" s="12" t="n">
        <v>871133</v>
      </c>
      <c r="C38" s="13" t="n">
        <f aca="false">'Transposto Reduzido'!AJ42/'Transposto Reduzido'!N42</f>
        <v>0.916964924838941</v>
      </c>
      <c r="D38" s="13" t="n">
        <f aca="false">'Transposto Reduzido'!BF42/'Transposto Reduzido'!AJ42</f>
        <v>0.999512099921936</v>
      </c>
      <c r="E38" s="13" t="n">
        <f aca="false">'Transposto Reduzido'!AF42/'Transposto Reduzido'!Y42</f>
        <v>0.68421052631579</v>
      </c>
      <c r="F38" s="13" t="n">
        <f aca="false">'Transposto Íntegra'!CG42/'Transposto Íntegra'!BM42</f>
        <v>0.578947368421053</v>
      </c>
      <c r="G38" s="13" t="n">
        <f aca="false">'Transposto Reduzido'!AQ42/'Transposto Reduzido'!AJ42</f>
        <v>0.830991412958626</v>
      </c>
      <c r="H38" s="13" t="n">
        <f aca="false">'Transposto Íntegra'!DL42/'Transposto Íntegra'!CR42</f>
        <v>0.454234972677596</v>
      </c>
    </row>
    <row r="39" customFormat="false" ht="12.75" hidden="false" customHeight="false" outlineLevel="0" collapsed="false">
      <c r="A39" s="12" t="s">
        <v>83</v>
      </c>
      <c r="B39" s="12" t="n">
        <v>867020</v>
      </c>
      <c r="C39" s="13" t="n">
        <f aca="false">'Transposto Reduzido'!AJ43/'Transposto Reduzido'!N43</f>
        <v>0.820938712406289</v>
      </c>
      <c r="D39" s="13" t="n">
        <f aca="false">'Transposto Reduzido'!BF43/'Transposto Reduzido'!AJ43</f>
        <v>0.987343031560695</v>
      </c>
      <c r="E39" s="13" t="n">
        <f aca="false">'Transposto Reduzido'!AF43/'Transposto Reduzido'!Y43</f>
        <v>0.907859078590786</v>
      </c>
      <c r="F39" s="13" t="n">
        <f aca="false">'Transposto Íntegra'!CG43/'Transposto Íntegra'!BM43</f>
        <v>0.252710027100271</v>
      </c>
      <c r="G39" s="13" t="n">
        <f aca="false">'Transposto Reduzido'!AQ43/'Transposto Reduzido'!AJ43</f>
        <v>0.914911912900727</v>
      </c>
      <c r="H39" s="13" t="n">
        <f aca="false">'Transposto Íntegra'!DL43/'Transposto Íntegra'!CR43</f>
        <v>0.220605061366043</v>
      </c>
    </row>
    <row r="40" customFormat="false" ht="12.75" hidden="false" customHeight="false" outlineLevel="0" collapsed="false">
      <c r="A40" s="12" t="s">
        <v>84</v>
      </c>
      <c r="B40" s="12" t="n">
        <v>874019</v>
      </c>
      <c r="C40" s="13" t="n">
        <f aca="false">'Transposto Reduzido'!AJ44/'Transposto Reduzido'!N44</f>
        <v>0.816968454181041</v>
      </c>
      <c r="D40" s="13" t="n">
        <f aca="false">'Transposto Reduzido'!BF44/'Transposto Reduzido'!AJ44</f>
        <v>0.996506094068334</v>
      </c>
      <c r="E40" s="13" t="n">
        <f aca="false">'Transposto Reduzido'!AF44/'Transposto Reduzido'!Y44</f>
        <v>0.914392723381488</v>
      </c>
      <c r="F40" s="13" t="n">
        <f aca="false">'Transposto Íntegra'!CG44/'Transposto Íntegra'!BM44</f>
        <v>0.610486891385768</v>
      </c>
      <c r="G40" s="13" t="n">
        <f aca="false">'Transposto Reduzido'!AQ44/'Transposto Reduzido'!AJ44</f>
        <v>0.915607132051216</v>
      </c>
      <c r="H40" s="13" t="n">
        <f aca="false">'Transposto Íntegra'!DL44/'Transposto Íntegra'!CR44</f>
        <v>0.50958886025661</v>
      </c>
    </row>
    <row r="41" customFormat="false" ht="12.75" hidden="false" customHeight="false" outlineLevel="0" collapsed="false">
      <c r="A41" s="12" t="s">
        <v>85</v>
      </c>
      <c r="B41" s="12" t="n">
        <v>852147</v>
      </c>
      <c r="C41" s="13" t="n">
        <f aca="false">'Transposto Reduzido'!AJ45/'Transposto Reduzido'!N45</f>
        <v>0.818446840644867</v>
      </c>
      <c r="D41" s="13" t="n">
        <f aca="false">'Transposto Reduzido'!BF45/'Transposto Reduzido'!AJ45</f>
        <v>0.890374216805425</v>
      </c>
      <c r="E41" s="13" t="n">
        <f aca="false">'Transposto Reduzido'!AF45/'Transposto Reduzido'!Y45</f>
        <v>0.504173622704508</v>
      </c>
      <c r="F41" s="13" t="n">
        <f aca="false">'Transposto Íntegra'!CG45/'Transposto Íntegra'!BM45</f>
        <v>0.245409015025042</v>
      </c>
      <c r="G41" s="13" t="n">
        <f aca="false">'Transposto Reduzido'!AQ45/'Transposto Reduzido'!AJ45</f>
        <v>0.500128744313793</v>
      </c>
      <c r="H41" s="13" t="n">
        <f aca="false">'Transposto Íntegra'!DL45/'Transposto Íntegra'!CR45</f>
        <v>0.195541155265642</v>
      </c>
    </row>
    <row r="42" customFormat="false" ht="12.75" hidden="false" customHeight="false" outlineLevel="0" collapsed="false">
      <c r="A42" s="12" t="s">
        <v>86</v>
      </c>
      <c r="B42" s="12" t="n">
        <v>868353</v>
      </c>
      <c r="C42" s="13" t="n">
        <f aca="false">'Transposto Reduzido'!AJ46/'Transposto Reduzido'!N46</f>
        <v>0.954314720812183</v>
      </c>
      <c r="D42" s="13" t="n">
        <f aca="false">'Transposto Reduzido'!BF46/'Transposto Reduzido'!AJ46</f>
        <v>1</v>
      </c>
      <c r="E42" s="13" t="n">
        <f aca="false">'Transposto Reduzido'!AF46/'Transposto Reduzido'!Y46</f>
        <v>0.5</v>
      </c>
      <c r="F42" s="13" t="n">
        <f aca="false">'Transposto Íntegra'!CG46/'Transposto Íntegra'!BM46</f>
        <v>0.5</v>
      </c>
      <c r="G42" s="13" t="n">
        <f aca="false">'Transposto Reduzido'!AQ46/'Transposto Reduzido'!AJ46</f>
        <v>0.265957446808511</v>
      </c>
      <c r="H42" s="13" t="n">
        <f aca="false">'Transposto Íntegra'!DL46/'Transposto Íntegra'!CR46</f>
        <v>0.265957446808511</v>
      </c>
    </row>
    <row r="43" customFormat="false" ht="12.75" hidden="false" customHeight="false" outlineLevel="0" collapsed="false">
      <c r="A43" s="12" t="s">
        <v>87</v>
      </c>
      <c r="B43" s="12" t="n">
        <v>856029</v>
      </c>
      <c r="C43" s="13" t="n">
        <f aca="false">'Transposto Reduzido'!AJ47/'Transposto Reduzido'!N47</f>
        <v>0.949073308581478</v>
      </c>
      <c r="D43" s="13" t="n">
        <f aca="false">'Transposto Reduzido'!BF47/'Transposto Reduzido'!AJ47</f>
        <v>0.986640586642171</v>
      </c>
      <c r="E43" s="13" t="n">
        <f aca="false">'Transposto Reduzido'!AF47/'Transposto Reduzido'!Y47</f>
        <v>0.882298424467099</v>
      </c>
      <c r="F43" s="13" t="n">
        <f aca="false">'Transposto Íntegra'!CG47/'Transposto Íntegra'!BM47</f>
        <v>0.306765523632994</v>
      </c>
      <c r="G43" s="13" t="n">
        <f aca="false">'Transposto Reduzido'!AQ47/'Transposto Reduzido'!AJ47</f>
        <v>0.895001504616798</v>
      </c>
      <c r="H43" s="13" t="n">
        <f aca="false">'Transposto Íntegra'!DL47/'Transposto Íntegra'!CR47</f>
        <v>0.30426519267014</v>
      </c>
    </row>
    <row r="44" customFormat="false" ht="12.75" hidden="false" customHeight="false" outlineLevel="0" collapsed="false">
      <c r="A44" s="12" t="s">
        <v>88</v>
      </c>
      <c r="B44" s="12" t="n">
        <v>856142</v>
      </c>
      <c r="C44" s="13" t="n">
        <f aca="false">'Transposto Reduzido'!AJ48/'Transposto Reduzido'!N48</f>
        <v>0.825678794888049</v>
      </c>
      <c r="D44" s="13" t="n">
        <f aca="false">'Transposto Reduzido'!BF48/'Transposto Reduzido'!AJ48</f>
        <v>0.968739194392512</v>
      </c>
      <c r="E44" s="13" t="n">
        <f aca="false">'Transposto Reduzido'!AF48/'Transposto Reduzido'!Y48</f>
        <v>0.883937823834197</v>
      </c>
      <c r="F44" s="13" t="n">
        <f aca="false">'Transposto Íntegra'!CG48/'Transposto Íntegra'!BM48</f>
        <v>0.406217616580311</v>
      </c>
      <c r="G44" s="13" t="n">
        <f aca="false">'Transposto Reduzido'!AQ48/'Transposto Reduzido'!AJ48</f>
        <v>0.854602675981222</v>
      </c>
      <c r="H44" s="13" t="n">
        <f aca="false">'Transposto Íntegra'!DL48/'Transposto Íntegra'!CR48</f>
        <v>0.322506725117067</v>
      </c>
    </row>
    <row r="45" customFormat="false" ht="12.75" hidden="false" customHeight="false" outlineLevel="0" collapsed="false">
      <c r="A45" s="12" t="s">
        <v>89</v>
      </c>
      <c r="B45" s="12" t="n">
        <v>866016</v>
      </c>
      <c r="C45" s="13" t="n">
        <f aca="false">'Transposto Reduzido'!AJ49/'Transposto Reduzido'!N49</f>
        <v>0.905632822088922</v>
      </c>
      <c r="D45" s="13" t="n">
        <f aca="false">'Transposto Reduzido'!BF49/'Transposto Reduzido'!AJ49</f>
        <v>0.995668264716983</v>
      </c>
      <c r="E45" s="13" t="n">
        <f aca="false">'Transposto Reduzido'!AF49/'Transposto Reduzido'!Y49</f>
        <v>0.808868501529052</v>
      </c>
      <c r="F45" s="13" t="n">
        <f aca="false">'Transposto Íntegra'!CG49/'Transposto Íntegra'!BM49</f>
        <v>0.482415902140673</v>
      </c>
      <c r="G45" s="13" t="n">
        <f aca="false">'Transposto Reduzido'!AQ49/'Transposto Reduzido'!AJ49</f>
        <v>0.832273338344786</v>
      </c>
      <c r="H45" s="13" t="n">
        <f aca="false">'Transposto Íntegra'!DL49/'Transposto Íntegra'!CR49</f>
        <v>0.395099485650298</v>
      </c>
    </row>
    <row r="46" customFormat="false" ht="12.75" hidden="false" customHeight="false" outlineLevel="0" collapsed="false">
      <c r="A46" s="12" t="s">
        <v>90</v>
      </c>
      <c r="B46" s="12" t="n">
        <v>868027</v>
      </c>
      <c r="C46" s="13" t="n">
        <f aca="false">'Transposto Reduzido'!AJ50/'Transposto Reduzido'!N50</f>
        <v>0.868922095596827</v>
      </c>
      <c r="D46" s="13" t="n">
        <f aca="false">'Transposto Reduzido'!BF50/'Transposto Reduzido'!AJ50</f>
        <v>0.990270218959625</v>
      </c>
      <c r="E46" s="13" t="n">
        <f aca="false">'Transposto Reduzido'!AF50/'Transposto Reduzido'!Y50</f>
        <v>0.859437751004016</v>
      </c>
      <c r="F46" s="13" t="n">
        <f aca="false">'Transposto Íntegra'!CG50/'Transposto Íntegra'!BM50</f>
        <v>0.710843373493976</v>
      </c>
      <c r="G46" s="13" t="n">
        <f aca="false">'Transposto Reduzido'!AQ50/'Transposto Reduzido'!AJ50</f>
        <v>0.872152259207695</v>
      </c>
      <c r="H46" s="13" t="n">
        <f aca="false">'Transposto Íntegra'!DL50/'Transposto Íntegra'!CR50</f>
        <v>0.636438425515758</v>
      </c>
    </row>
    <row r="47" customFormat="false" ht="12.75" hidden="false" customHeight="false" outlineLevel="0" collapsed="false">
      <c r="A47" s="12" t="s">
        <v>91</v>
      </c>
      <c r="B47" s="12" t="n">
        <v>852163</v>
      </c>
      <c r="C47" s="13" t="n">
        <f aca="false">'Transposto Reduzido'!AJ51/'Transposto Reduzido'!N51</f>
        <v>0.850912344613811</v>
      </c>
      <c r="D47" s="13" t="n">
        <f aca="false">'Transposto Reduzido'!BF51/'Transposto Reduzido'!AJ51</f>
        <v>0.996199432168127</v>
      </c>
      <c r="E47" s="13" t="n">
        <f aca="false">'Transposto Reduzido'!AF51/'Transposto Reduzido'!Y51</f>
        <v>0.961953075459734</v>
      </c>
      <c r="F47" s="13" t="n">
        <f aca="false">'Transposto Íntegra'!CG51/'Transposto Íntegra'!BM51</f>
        <v>0.694990488268865</v>
      </c>
      <c r="G47" s="13" t="n">
        <f aca="false">'Transposto Reduzido'!AQ51/'Transposto Reduzido'!AJ51</f>
        <v>0.97378659736514</v>
      </c>
      <c r="H47" s="13" t="n">
        <f aca="false">'Transposto Íntegra'!DL51/'Transposto Íntegra'!CR51</f>
        <v>0.669733659811624</v>
      </c>
    </row>
    <row r="48" customFormat="false" ht="12.75" hidden="false" customHeight="false" outlineLevel="0" collapsed="false">
      <c r="A48" s="12" t="s">
        <v>92</v>
      </c>
      <c r="B48" s="12" t="n">
        <v>858021</v>
      </c>
      <c r="C48" s="13" t="n">
        <f aca="false">'Transposto Reduzido'!AJ52/'Transposto Reduzido'!N52</f>
        <v>0.879648186564259</v>
      </c>
      <c r="D48" s="13" t="n">
        <f aca="false">'Transposto Reduzido'!BF52/'Transposto Reduzido'!AJ52</f>
        <v>0.994048746979961</v>
      </c>
      <c r="E48" s="13" t="n">
        <f aca="false">'Transposto Reduzido'!AF52/'Transposto Reduzido'!Y52</f>
        <v>0.883826879271071</v>
      </c>
      <c r="F48" s="13" t="n">
        <f aca="false">'Transposto Íntegra'!CG52/'Transposto Íntegra'!BM52</f>
        <v>0.580865603644647</v>
      </c>
      <c r="G48" s="13" t="n">
        <f aca="false">'Transposto Reduzido'!AQ52/'Transposto Reduzido'!AJ52</f>
        <v>0.886713013406604</v>
      </c>
      <c r="H48" s="13" t="n">
        <f aca="false">'Transposto Íntegra'!DL52/'Transposto Íntegra'!CR52</f>
        <v>0.610696266995121</v>
      </c>
    </row>
    <row r="49" customFormat="false" ht="12.75" hidden="false" customHeight="false" outlineLevel="0" collapsed="false">
      <c r="A49" s="12" t="s">
        <v>93</v>
      </c>
      <c r="B49" s="12" t="n">
        <v>863017</v>
      </c>
      <c r="C49" s="13" t="n">
        <f aca="false">'Transposto Reduzido'!AJ53/'Transposto Reduzido'!N53</f>
        <v>0.839370981839297</v>
      </c>
      <c r="D49" s="13" t="n">
        <f aca="false">'Transposto Reduzido'!BF53/'Transposto Reduzido'!AJ53</f>
        <v>0.996720765160817</v>
      </c>
      <c r="E49" s="13" t="n">
        <f aca="false">'Transposto Reduzido'!AF53/'Transposto Reduzido'!Y53</f>
        <v>0.929733553407215</v>
      </c>
      <c r="F49" s="13" t="n">
        <f aca="false">'Transposto Íntegra'!CG53/'Transposto Íntegra'!BM53</f>
        <v>0.733317613770337</v>
      </c>
      <c r="G49" s="13" t="n">
        <f aca="false">'Transposto Reduzido'!AQ53/'Transposto Reduzido'!AJ53</f>
        <v>0.914438251538355</v>
      </c>
      <c r="H49" s="13" t="n">
        <f aca="false">'Transposto Íntegra'!DL53/'Transposto Íntegra'!CR53</f>
        <v>0.648147855469824</v>
      </c>
    </row>
    <row r="50" customFormat="false" ht="12.75" hidden="false" customHeight="false" outlineLevel="0" collapsed="false">
      <c r="A50" s="12" t="s">
        <v>94</v>
      </c>
      <c r="B50" s="12" t="n">
        <v>864030</v>
      </c>
      <c r="C50" s="13" t="n">
        <f aca="false">'Transposto Reduzido'!AJ54/'Transposto Reduzido'!N54</f>
        <v>0.915584780781208</v>
      </c>
      <c r="D50" s="13" t="n">
        <f aca="false">'Transposto Reduzido'!BF54/'Transposto Reduzido'!AJ54</f>
        <v>0.999703379213915</v>
      </c>
      <c r="E50" s="13" t="n">
        <f aca="false">'Transposto Reduzido'!AF54/'Transposto Reduzido'!Y54</f>
        <v>0.932911392405063</v>
      </c>
      <c r="F50" s="13" t="n">
        <f aca="false">'Transposto Íntegra'!CG54/'Transposto Íntegra'!BM54</f>
        <v>0.831645569620253</v>
      </c>
      <c r="G50" s="13" t="n">
        <f aca="false">'Transposto Reduzido'!AQ54/'Transposto Reduzido'!AJ54</f>
        <v>0.959094619606068</v>
      </c>
      <c r="H50" s="13" t="n">
        <f aca="false">'Transposto Íntegra'!DL54/'Transposto Íntegra'!CR54</f>
        <v>0.807987747217665</v>
      </c>
    </row>
    <row r="51" customFormat="false" ht="12.75" hidden="false" customHeight="false" outlineLevel="0" collapsed="false">
      <c r="A51" s="12" t="s">
        <v>95</v>
      </c>
      <c r="B51" s="12" t="n">
        <v>858030</v>
      </c>
      <c r="C51" s="13" t="n">
        <f aca="false">'Transposto Reduzido'!AJ55/'Transposto Reduzido'!N55</f>
        <v>0.887110202395415</v>
      </c>
      <c r="D51" s="13" t="n">
        <f aca="false">'Transposto Reduzido'!BF55/'Transposto Reduzido'!AJ55</f>
        <v>0.995458678592684</v>
      </c>
      <c r="E51" s="13" t="n">
        <f aca="false">'Transposto Reduzido'!AF55/'Transposto Reduzido'!Y55</f>
        <v>0.885443362378268</v>
      </c>
      <c r="F51" s="13" t="n">
        <f aca="false">'Transposto Íntegra'!CG55/'Transposto Íntegra'!BM55</f>
        <v>0.600461301896463</v>
      </c>
      <c r="G51" s="13" t="n">
        <f aca="false">'Transposto Reduzido'!AQ55/'Transposto Reduzido'!AJ55</f>
        <v>0.869606810837605</v>
      </c>
      <c r="H51" s="13" t="n">
        <f aca="false">'Transposto Íntegra'!DL55/'Transposto Íntegra'!CR55</f>
        <v>0.499519307423819</v>
      </c>
    </row>
    <row r="52" customFormat="false" ht="12.75" hidden="false" customHeight="false" outlineLevel="0" collapsed="false">
      <c r="A52" s="12" t="s">
        <v>96</v>
      </c>
      <c r="B52" s="12" t="n">
        <v>851035</v>
      </c>
      <c r="C52" s="13" t="n">
        <f aca="false">'Transposto Reduzido'!AJ56/'Transposto Reduzido'!N56</f>
        <v>0.900706010137582</v>
      </c>
      <c r="D52" s="13" t="n">
        <f aca="false">'Transposto Reduzido'!BF56/'Transposto Reduzido'!AJ56</f>
        <v>0.974977389207115</v>
      </c>
      <c r="E52" s="13" t="n">
        <f aca="false">'Transposto Reduzido'!AF56/'Transposto Reduzido'!Y56</f>
        <v>0.836363636363636</v>
      </c>
      <c r="F52" s="13" t="n">
        <f aca="false">'Transposto Íntegra'!CG56/'Transposto Íntegra'!BM56</f>
        <v>0.727272727272727</v>
      </c>
      <c r="G52" s="13" t="n">
        <f aca="false">'Transposto Reduzido'!AQ56/'Transposto Reduzido'!AJ56</f>
        <v>0.905838609185007</v>
      </c>
      <c r="H52" s="13" t="n">
        <f aca="false">'Transposto Íntegra'!DL56/'Transposto Íntegra'!CR56</f>
        <v>0.590392925334137</v>
      </c>
    </row>
    <row r="53" customFormat="false" ht="12.75" hidden="false" customHeight="false" outlineLevel="0" collapsed="false">
      <c r="A53" s="12" t="s">
        <v>97</v>
      </c>
      <c r="B53" s="12" t="n">
        <v>869040</v>
      </c>
      <c r="C53" s="13" t="n">
        <f aca="false">'Transposto Reduzido'!AJ57/'Transposto Reduzido'!N57</f>
        <v>0.914631729448904</v>
      </c>
      <c r="D53" s="13" t="n">
        <f aca="false">'Transposto Reduzido'!BF57/'Transposto Reduzido'!AJ57</f>
        <v>0.96770648733565</v>
      </c>
      <c r="E53" s="13" t="n">
        <f aca="false">'Transposto Reduzido'!AF57/'Transposto Reduzido'!Y57</f>
        <v>0.397619047619048</v>
      </c>
      <c r="F53" s="13" t="n">
        <f aca="false">'Transposto Íntegra'!CG57/'Transposto Íntegra'!BM57</f>
        <v>0.205952380952381</v>
      </c>
      <c r="G53" s="13" t="n">
        <f aca="false">'Transposto Reduzido'!AQ57/'Transposto Reduzido'!AJ57</f>
        <v>0.416658283096401</v>
      </c>
      <c r="H53" s="13" t="n">
        <f aca="false">'Transposto Íntegra'!DL57/'Transposto Íntegra'!CR57</f>
        <v>0.186649228840514</v>
      </c>
    </row>
    <row r="54" customFormat="false" ht="12.75" hidden="false" customHeight="false" outlineLevel="0" collapsed="false">
      <c r="A54" s="12" t="s">
        <v>98</v>
      </c>
      <c r="B54" s="12" t="n">
        <v>866024</v>
      </c>
      <c r="C54" s="13" t="n">
        <f aca="false">'Transposto Reduzido'!AJ58/'Transposto Reduzido'!N58</f>
        <v>0.898195857792832</v>
      </c>
      <c r="D54" s="13" t="n">
        <f aca="false">'Transposto Reduzido'!BF58/'Transposto Reduzido'!AJ58</f>
        <v>0.992077341003515</v>
      </c>
      <c r="E54" s="13" t="n">
        <f aca="false">'Transposto Reduzido'!AF58/'Transposto Reduzido'!Y58</f>
        <v>0.875507442489851</v>
      </c>
      <c r="F54" s="13" t="n">
        <f aca="false">'Transposto Íntegra'!CG58/'Transposto Íntegra'!BM58</f>
        <v>0.596075778078484</v>
      </c>
      <c r="G54" s="13" t="n">
        <f aca="false">'Transposto Reduzido'!AQ58/'Transposto Reduzido'!AJ58</f>
        <v>0.859277724512624</v>
      </c>
      <c r="H54" s="13" t="n">
        <f aca="false">'Transposto Íntegra'!DL58/'Transposto Íntegra'!CR58</f>
        <v>0.48176414189837</v>
      </c>
    </row>
    <row r="55" customFormat="false" ht="12.75" hidden="false" customHeight="false" outlineLevel="0" collapsed="false">
      <c r="A55" s="12" t="s">
        <v>99</v>
      </c>
      <c r="B55" s="12" t="n">
        <v>868035</v>
      </c>
      <c r="C55" s="13" t="n">
        <f aca="false">'Transposto Reduzido'!AJ59/'Transposto Reduzido'!N59</f>
        <v>0.89500492934604</v>
      </c>
      <c r="D55" s="13" t="n">
        <f aca="false">'Transposto Reduzido'!BF59/'Transposto Reduzido'!AJ59</f>
        <v>0.98724068294474</v>
      </c>
      <c r="E55" s="13" t="n">
        <f aca="false">'Transposto Reduzido'!AF59/'Transposto Reduzido'!Y59</f>
        <v>0.794871794871795</v>
      </c>
      <c r="F55" s="13" t="n">
        <f aca="false">'Transposto Íntegra'!CG59/'Transposto Íntegra'!BM59</f>
        <v>0.217948717948718</v>
      </c>
      <c r="G55" s="13" t="n">
        <f aca="false">'Transposto Reduzido'!AQ59/'Transposto Reduzido'!AJ59</f>
        <v>0.831099687901597</v>
      </c>
      <c r="H55" s="13" t="n">
        <f aca="false">'Transposto Íntegra'!DL59/'Transposto Íntegra'!CR59</f>
        <v>0.139526344776941</v>
      </c>
    </row>
    <row r="56" customFormat="false" ht="12.75" hidden="false" customHeight="false" outlineLevel="0" collapsed="false">
      <c r="A56" s="12" t="s">
        <v>100</v>
      </c>
      <c r="B56" s="12" t="n">
        <v>860018</v>
      </c>
      <c r="C56" s="13" t="n">
        <f aca="false">'Transposto Reduzido'!AJ60/'Transposto Reduzido'!N60</f>
        <v>0.873661803529895</v>
      </c>
      <c r="D56" s="13" t="n">
        <f aca="false">'Transposto Reduzido'!BF60/'Transposto Reduzido'!AJ60</f>
        <v>0.988781111141446</v>
      </c>
      <c r="E56" s="13" t="n">
        <f aca="false">'Transposto Reduzido'!AF60/'Transposto Reduzido'!Y60</f>
        <v>0.952295766249255</v>
      </c>
      <c r="F56" s="13" t="n">
        <f aca="false">'Transposto Íntegra'!CG60/'Transposto Íntegra'!BM60</f>
        <v>0.77072152653548</v>
      </c>
      <c r="G56" s="13" t="n">
        <f aca="false">'Transposto Reduzido'!AQ60/'Transposto Reduzido'!AJ60</f>
        <v>0.936043410600811</v>
      </c>
      <c r="H56" s="13" t="n">
        <f aca="false">'Transposto Íntegra'!DL60/'Transposto Íntegra'!CR60</f>
        <v>0.721979579864332</v>
      </c>
    </row>
    <row r="57" customFormat="false" ht="12.75" hidden="false" customHeight="false" outlineLevel="0" collapsed="false">
      <c r="A57" s="12" t="s">
        <v>101</v>
      </c>
      <c r="B57" s="12" t="n">
        <v>869333</v>
      </c>
      <c r="C57" s="13" t="n">
        <f aca="false">'Transposto Reduzido'!AJ61/'Transposto Reduzido'!N61</f>
        <v>0.891183577009224</v>
      </c>
      <c r="D57" s="13" t="n">
        <f aca="false">'Transposto Reduzido'!BF61/'Transposto Reduzido'!AJ61</f>
        <v>0.965654746591201</v>
      </c>
      <c r="E57" s="13" t="n">
        <f aca="false">'Transposto Reduzido'!AF61/'Transposto Reduzido'!Y61</f>
        <v>0.588235294117647</v>
      </c>
      <c r="F57" s="13" t="n">
        <f aca="false">'Transposto Íntegra'!CG61/'Transposto Íntegra'!BM61</f>
        <v>0.284578696343402</v>
      </c>
      <c r="G57" s="13" t="n">
        <f aca="false">'Transposto Reduzido'!AQ61/'Transposto Reduzido'!AJ61</f>
        <v>0.579198907601275</v>
      </c>
      <c r="H57" s="13" t="n">
        <f aca="false">'Transposto Íntegra'!DL61/'Transposto Íntegra'!CR61</f>
        <v>0.197205675723813</v>
      </c>
    </row>
    <row r="58" customFormat="false" ht="12.75" hidden="false" customHeight="false" outlineLevel="0" collapsed="false">
      <c r="A58" s="12" t="s">
        <v>102</v>
      </c>
      <c r="B58" s="12" t="n">
        <v>874027</v>
      </c>
      <c r="C58" s="13" t="n">
        <f aca="false">'Transposto Reduzido'!AJ62/'Transposto Reduzido'!N62</f>
        <v>0.822556035470518</v>
      </c>
      <c r="D58" s="13" t="n">
        <f aca="false">'Transposto Reduzido'!BF62/'Transposto Reduzido'!AJ62</f>
        <v>0.974751865089371</v>
      </c>
      <c r="E58" s="13" t="n">
        <f aca="false">'Transposto Reduzido'!AF62/'Transposto Reduzido'!Y62</f>
        <v>0.722222222222222</v>
      </c>
      <c r="F58" s="13" t="n">
        <f aca="false">'Transposto Íntegra'!CG62/'Transposto Íntegra'!BM62</f>
        <v>0.228758169934641</v>
      </c>
      <c r="G58" s="13" t="n">
        <f aca="false">'Transposto Reduzido'!AQ62/'Transposto Reduzido'!AJ62</f>
        <v>0.661926433222659</v>
      </c>
      <c r="H58" s="13" t="n">
        <f aca="false">'Transposto Íntegra'!DL62/'Transposto Íntegra'!CR62</f>
        <v>0.20560152768937</v>
      </c>
    </row>
    <row r="59" customFormat="false" ht="12.75" hidden="false" customHeight="false" outlineLevel="0" collapsed="false">
      <c r="A59" s="12" t="s">
        <v>103</v>
      </c>
      <c r="B59" s="12" t="n">
        <v>874132</v>
      </c>
      <c r="C59" s="13" t="n">
        <f aca="false">'Transposto Reduzido'!AJ63/'Transposto Reduzido'!N63</f>
        <v>0.817014856675275</v>
      </c>
      <c r="D59" s="13" t="n">
        <f aca="false">'Transposto Reduzido'!BF63/'Transposto Reduzido'!AJ63</f>
        <v>0.999937404150105</v>
      </c>
      <c r="E59" s="13" t="n">
        <f aca="false">'Transposto Reduzido'!AF63/'Transposto Reduzido'!Y63</f>
        <v>0.96078431372549</v>
      </c>
      <c r="F59" s="13" t="n">
        <f aca="false">'Transposto Íntegra'!CG63/'Transposto Íntegra'!BM63</f>
        <v>0.588235294117647</v>
      </c>
      <c r="G59" s="13" t="n">
        <f aca="false">'Transposto Reduzido'!AQ63/'Transposto Reduzido'!AJ63</f>
        <v>0.998894139985186</v>
      </c>
      <c r="H59" s="13" t="n">
        <f aca="false">'Transposto Íntegra'!DL63/'Transposto Íntegra'!CR63</f>
        <v>0.57224082709983</v>
      </c>
    </row>
    <row r="60" customFormat="false" ht="12.75" hidden="false" customHeight="false" outlineLevel="0" collapsed="false">
      <c r="A60" s="12" t="s">
        <v>104</v>
      </c>
      <c r="B60" s="12" t="n">
        <v>867039</v>
      </c>
      <c r="C60" s="13" t="n">
        <f aca="false">'Transposto Reduzido'!AJ64/'Transposto Reduzido'!N64</f>
        <v>0.77928876971206</v>
      </c>
      <c r="D60" s="13" t="n">
        <f aca="false">'Transposto Reduzido'!BF64/'Transposto Reduzido'!AJ64</f>
        <v>0.994565514227975</v>
      </c>
      <c r="E60" s="13" t="n">
        <f aca="false">'Transposto Reduzido'!AF64/'Transposto Reduzido'!Y64</f>
        <v>0.923125393824827</v>
      </c>
      <c r="F60" s="13" t="n">
        <f aca="false">'Transposto Íntegra'!CG64/'Transposto Íntegra'!BM64</f>
        <v>0.548834278512917</v>
      </c>
      <c r="G60" s="13" t="n">
        <f aca="false">'Transposto Reduzido'!AQ64/'Transposto Reduzido'!AJ64</f>
        <v>0.9252416844175</v>
      </c>
      <c r="H60" s="13" t="n">
        <f aca="false">'Transposto Íntegra'!DL64/'Transposto Íntegra'!CR64</f>
        <v>0.5428614342673</v>
      </c>
    </row>
    <row r="61" customFormat="false" ht="12.75" hidden="false" customHeight="false" outlineLevel="0" collapsed="false">
      <c r="A61" s="12" t="s">
        <v>105</v>
      </c>
      <c r="B61" s="12" t="n">
        <v>869058</v>
      </c>
      <c r="C61" s="13" t="n">
        <f aca="false">'Transposto Reduzido'!AJ65/'Transposto Reduzido'!N65</f>
        <v>0.885074487477041</v>
      </c>
      <c r="D61" s="13" t="n">
        <f aca="false">'Transposto Reduzido'!BF65/'Transposto Reduzido'!AJ65</f>
        <v>0.997037708640277</v>
      </c>
      <c r="E61" s="13" t="n">
        <f aca="false">'Transposto Reduzido'!AF65/'Transposto Reduzido'!Y65</f>
        <v>0.882978723404255</v>
      </c>
      <c r="F61" s="13" t="n">
        <f aca="false">'Transposto Íntegra'!CG65/'Transposto Íntegra'!BM65</f>
        <v>0.636968085106383</v>
      </c>
      <c r="G61" s="13" t="n">
        <f aca="false">'Transposto Reduzido'!AQ65/'Transposto Reduzido'!AJ65</f>
        <v>0.894119578088423</v>
      </c>
      <c r="H61" s="13" t="n">
        <f aca="false">'Transposto Íntegra'!DL65/'Transposto Íntegra'!CR65</f>
        <v>0.606828120664523</v>
      </c>
    </row>
    <row r="62" customFormat="false" ht="12.75" hidden="false" customHeight="false" outlineLevel="0" collapsed="false">
      <c r="A62" s="12" t="s">
        <v>106</v>
      </c>
      <c r="B62" s="12" t="n">
        <v>851043</v>
      </c>
      <c r="C62" s="13" t="n">
        <f aca="false">'Transposto Reduzido'!AJ66/'Transposto Reduzido'!N66</f>
        <v>0.688341254942685</v>
      </c>
      <c r="D62" s="13" t="n">
        <f aca="false">'Transposto Reduzido'!BF66/'Transposto Reduzido'!AJ66</f>
        <v>0.946791226645004</v>
      </c>
      <c r="E62" s="13" t="n">
        <f aca="false">'Transposto Reduzido'!AF66/'Transposto Reduzido'!Y66</f>
        <v>0.6</v>
      </c>
      <c r="F62" s="13" t="n">
        <f aca="false">'Transposto Íntegra'!CG66/'Transposto Íntegra'!BM66</f>
        <v>0.461538461538462</v>
      </c>
      <c r="G62" s="13" t="n">
        <f aca="false">'Transposto Reduzido'!AQ66/'Transposto Reduzido'!AJ66</f>
        <v>0.608506440756644</v>
      </c>
      <c r="H62" s="13" t="n">
        <f aca="false">'Transposto Íntegra'!DL66/'Transposto Íntegra'!CR66</f>
        <v>0.447951723337589</v>
      </c>
    </row>
    <row r="63" customFormat="false" ht="12.75" hidden="false" customHeight="false" outlineLevel="0" collapsed="false">
      <c r="A63" s="14" t="s">
        <v>107</v>
      </c>
      <c r="B63" s="12" t="n">
        <v>868043</v>
      </c>
      <c r="C63" s="13" t="n">
        <f aca="false">'Transposto Reduzido'!AJ67/'Transposto Reduzido'!N67</f>
        <v>0.906769497772101</v>
      </c>
      <c r="D63" s="13" t="n">
        <f aca="false">'Transposto Reduzido'!BF67/'Transposto Reduzido'!AJ67</f>
        <v>0.994983924904033</v>
      </c>
      <c r="E63" s="13" t="n">
        <f aca="false">'Transposto Reduzido'!AF67/'Transposto Reduzido'!Y67</f>
        <v>0.968042609853529</v>
      </c>
      <c r="F63" s="13" t="n">
        <f aca="false">'Transposto Íntegra'!CG67/'Transposto Íntegra'!BM67</f>
        <v>0.869507323568575</v>
      </c>
      <c r="G63" s="13" t="n">
        <f aca="false">'Transposto Reduzido'!AQ67/'Transposto Reduzido'!AJ67</f>
        <v>0.949677960452038</v>
      </c>
      <c r="H63" s="13" t="n">
        <f aca="false">'Transposto Íntegra'!DL67/'Transposto Íntegra'!CR67</f>
        <v>0.721164288556037</v>
      </c>
    </row>
    <row r="64" customFormat="false" ht="12.75" hidden="false" customHeight="false" outlineLevel="0" collapsed="false">
      <c r="A64" s="12" t="s">
        <v>108</v>
      </c>
      <c r="B64" s="12" t="n">
        <v>873055</v>
      </c>
      <c r="C64" s="13" t="n">
        <f aca="false">'Transposto Reduzido'!AJ68/'Transposto Reduzido'!N68</f>
        <v>0.947862161101117</v>
      </c>
      <c r="D64" s="13" t="n">
        <f aca="false">'Transposto Reduzido'!BF68/'Transposto Reduzido'!AJ68</f>
        <v>0.99267455877353</v>
      </c>
      <c r="E64" s="13" t="n">
        <f aca="false">'Transposto Reduzido'!AF68/'Transposto Reduzido'!Y68</f>
        <v>0.668402777777778</v>
      </c>
      <c r="F64" s="13" t="n">
        <f aca="false">'Transposto Íntegra'!CG68/'Transposto Íntegra'!BM68</f>
        <v>0.440972222222222</v>
      </c>
      <c r="G64" s="13" t="n">
        <f aca="false">'Transposto Reduzido'!AQ68/'Transposto Reduzido'!AJ68</f>
        <v>0.756164806973078</v>
      </c>
      <c r="H64" s="13" t="n">
        <f aca="false">'Transposto Íntegra'!DL68/'Transposto Íntegra'!CR68</f>
        <v>0.404333446666461</v>
      </c>
    </row>
    <row r="65" customFormat="false" ht="12.75" hidden="false" customHeight="false" outlineLevel="0" collapsed="false">
      <c r="A65" s="12" t="s">
        <v>109</v>
      </c>
      <c r="B65" s="12" t="n">
        <v>857033</v>
      </c>
      <c r="C65" s="13" t="n">
        <f aca="false">'Transposto Reduzido'!AJ69/'Transposto Reduzido'!N69</f>
        <v>0.797660888104141</v>
      </c>
      <c r="D65" s="13" t="n">
        <f aca="false">'Transposto Reduzido'!BF69/'Transposto Reduzido'!AJ69</f>
        <v>0.995656926280932</v>
      </c>
      <c r="E65" s="13" t="n">
        <f aca="false">'Transposto Reduzido'!AF69/'Transposto Reduzido'!Y69</f>
        <v>0.923554835224203</v>
      </c>
      <c r="F65" s="13" t="n">
        <f aca="false">'Transposto Íntegra'!CG69/'Transposto Íntegra'!BM69</f>
        <v>0.645326850351162</v>
      </c>
      <c r="G65" s="13" t="n">
        <f aca="false">'Transposto Reduzido'!AQ69/'Transposto Reduzido'!AJ69</f>
        <v>0.936776423868473</v>
      </c>
      <c r="H65" s="13" t="n">
        <f aca="false">'Transposto Íntegra'!DL69/'Transposto Íntegra'!CR69</f>
        <v>0.647375075995706</v>
      </c>
    </row>
    <row r="66" customFormat="false" ht="12.75" hidden="false" customHeight="false" outlineLevel="0" collapsed="false">
      <c r="A66" s="12" t="s">
        <v>110</v>
      </c>
      <c r="B66" s="12" t="n">
        <v>867047</v>
      </c>
      <c r="C66" s="13" t="n">
        <f aca="false">'Transposto Reduzido'!AJ70/'Transposto Reduzido'!N70</f>
        <v>0.806825898833893</v>
      </c>
      <c r="D66" s="13" t="n">
        <f aca="false">'Transposto Reduzido'!BF70/'Transposto Reduzido'!AJ70</f>
        <v>0.997541062453406</v>
      </c>
      <c r="E66" s="13" t="n">
        <f aca="false">'Transposto Reduzido'!AF70/'Transposto Reduzido'!Y70</f>
        <v>0.94954954954955</v>
      </c>
      <c r="F66" s="13" t="n">
        <f aca="false">'Transposto Íntegra'!CG70/'Transposto Íntegra'!BM70</f>
        <v>0.705105105105105</v>
      </c>
      <c r="G66" s="13" t="n">
        <f aca="false">'Transposto Reduzido'!AQ70/'Transposto Reduzido'!AJ70</f>
        <v>0.933807084625929</v>
      </c>
      <c r="H66" s="13" t="n">
        <f aca="false">'Transposto Íntegra'!DL70/'Transposto Íntegra'!CR70</f>
        <v>0.705474592982709</v>
      </c>
    </row>
    <row r="67" customFormat="false" ht="12.75" hidden="false" customHeight="false" outlineLevel="0" collapsed="false">
      <c r="A67" s="12" t="s">
        <v>111</v>
      </c>
      <c r="B67" s="12" t="n">
        <v>863106</v>
      </c>
      <c r="C67" s="13" t="n">
        <f aca="false">'Transposto Reduzido'!AJ71/'Transposto Reduzido'!N71</f>
        <v>0.957821382725105</v>
      </c>
      <c r="D67" s="13" t="n">
        <f aca="false">'Transposto Reduzido'!BF71/'Transposto Reduzido'!AJ71</f>
        <v>0.993937073201864</v>
      </c>
      <c r="E67" s="13" t="n">
        <f aca="false">'Transposto Reduzido'!AF71/'Transposto Reduzido'!Y71</f>
        <v>0.882352941176471</v>
      </c>
      <c r="F67" s="13" t="n">
        <f aca="false">'Transposto Íntegra'!CG71/'Transposto Íntegra'!BM71</f>
        <v>0.470588235294118</v>
      </c>
      <c r="G67" s="13" t="n">
        <f aca="false">'Transposto Reduzido'!AQ71/'Transposto Reduzido'!AJ71</f>
        <v>0.941125789775991</v>
      </c>
      <c r="H67" s="13" t="n">
        <f aca="false">'Transposto Íntegra'!DL71/'Transposto Íntegra'!CR71</f>
        <v>0.273230582679175</v>
      </c>
    </row>
    <row r="68" customFormat="false" ht="12.75" hidden="false" customHeight="false" outlineLevel="0" collapsed="false">
      <c r="A68" s="12" t="s">
        <v>112</v>
      </c>
      <c r="B68" s="12" t="n">
        <v>852015</v>
      </c>
      <c r="C68" s="13" t="n">
        <f aca="false">'Transposto Reduzido'!AJ72/'Transposto Reduzido'!N72</f>
        <v>0.689390183440754</v>
      </c>
      <c r="D68" s="13" t="n">
        <f aca="false">'Transposto Reduzido'!BF72/'Transposto Reduzido'!AJ72</f>
        <v>0.962174200508056</v>
      </c>
      <c r="E68" s="13" t="n">
        <f aca="false">'Transposto Reduzido'!AF72/'Transposto Reduzido'!Y72</f>
        <v>0.707216494845361</v>
      </c>
      <c r="F68" s="13" t="n">
        <f aca="false">'Transposto Íntegra'!CG72/'Transposto Íntegra'!BM72</f>
        <v>0.387628865979381</v>
      </c>
      <c r="G68" s="13" t="n">
        <f aca="false">'Transposto Reduzido'!AQ72/'Transposto Reduzido'!AJ72</f>
        <v>0.812042546774774</v>
      </c>
      <c r="H68" s="13" t="n">
        <f aca="false">'Transposto Íntegra'!DL72/'Transposto Íntegra'!CR72</f>
        <v>0.507557040284882</v>
      </c>
    </row>
    <row r="69" customFormat="false" ht="12.75" hidden="false" customHeight="false" outlineLevel="0" collapsed="false">
      <c r="A69" s="12" t="s">
        <v>113</v>
      </c>
      <c r="B69" s="12" t="n">
        <v>860026</v>
      </c>
      <c r="C69" s="13" t="n">
        <f aca="false">'Transposto Reduzido'!AJ73/'Transposto Reduzido'!N73</f>
        <v>0.833200036586481</v>
      </c>
      <c r="D69" s="13" t="n">
        <f aca="false">'Transposto Reduzido'!BF73/'Transposto Reduzido'!AJ73</f>
        <v>0.996012899237006</v>
      </c>
      <c r="E69" s="13" t="n">
        <f aca="false">'Transposto Reduzido'!AF73/'Transposto Reduzido'!Y73</f>
        <v>0.947894635646991</v>
      </c>
      <c r="F69" s="13" t="n">
        <f aca="false">'Transposto Íntegra'!CG73/'Transposto Íntegra'!BM73</f>
        <v>0.832147663910786</v>
      </c>
      <c r="G69" s="13" t="n">
        <f aca="false">'Transposto Reduzido'!AQ73/'Transposto Reduzido'!AJ73</f>
        <v>0.93458959208622</v>
      </c>
      <c r="H69" s="13" t="n">
        <f aca="false">'Transposto Íntegra'!DL73/'Transposto Íntegra'!CR73</f>
        <v>0.746663657313081</v>
      </c>
    </row>
    <row r="70" customFormat="false" ht="12.75" hidden="false" customHeight="false" outlineLevel="0" collapsed="false">
      <c r="A70" s="12" t="s">
        <v>114</v>
      </c>
      <c r="B70" s="12" t="n">
        <v>851051</v>
      </c>
      <c r="C70" s="13" t="n">
        <f aca="false">'Transposto Reduzido'!AJ74/'Transposto Reduzido'!N74</f>
        <v>0.791558726236499</v>
      </c>
      <c r="D70" s="13" t="n">
        <f aca="false">'Transposto Reduzido'!BF74/'Transposto Reduzido'!AJ74</f>
        <v>0.907265495191582</v>
      </c>
      <c r="E70" s="13" t="n">
        <f aca="false">'Transposto Reduzido'!AF74/'Transposto Reduzido'!Y74</f>
        <v>0.798561151079137</v>
      </c>
      <c r="F70" s="13" t="n">
        <f aca="false">'Transposto Íntegra'!CG74/'Transposto Íntegra'!BM74</f>
        <v>0.431654676258993</v>
      </c>
      <c r="G70" s="13" t="n">
        <f aca="false">'Transposto Reduzido'!AQ74/'Transposto Reduzido'!AJ74</f>
        <v>0.723770202910226</v>
      </c>
      <c r="H70" s="13" t="n">
        <f aca="false">'Transposto Íntegra'!DL74/'Transposto Íntegra'!CR74</f>
        <v>0.374462514475605</v>
      </c>
    </row>
    <row r="71" customFormat="false" ht="12.75" hidden="false" customHeight="false" outlineLevel="0" collapsed="false">
      <c r="A71" s="12" t="s">
        <v>115</v>
      </c>
      <c r="B71" s="12" t="n">
        <v>853054</v>
      </c>
      <c r="C71" s="13" t="n">
        <f aca="false">'Transposto Reduzido'!AJ75/'Transposto Reduzido'!N75</f>
        <v>0.818592574419365</v>
      </c>
      <c r="D71" s="13" t="n">
        <f aca="false">'Transposto Reduzido'!BF75/'Transposto Reduzido'!AJ75</f>
        <v>0.966332825495142</v>
      </c>
      <c r="E71" s="13" t="n">
        <f aca="false">'Transposto Reduzido'!AF75/'Transposto Reduzido'!Y75</f>
        <v>0.788461538461538</v>
      </c>
      <c r="F71" s="13" t="n">
        <f aca="false">'Transposto Íntegra'!CG75/'Transposto Íntegra'!BM75</f>
        <v>0.615384615384615</v>
      </c>
      <c r="G71" s="13" t="n">
        <f aca="false">'Transposto Reduzido'!AQ75/'Transposto Reduzido'!AJ75</f>
        <v>0.879517470466295</v>
      </c>
      <c r="H71" s="13" t="n">
        <f aca="false">'Transposto Íntegra'!DL75/'Transposto Íntegra'!CR75</f>
        <v>0.65513624216389</v>
      </c>
    </row>
    <row r="72" customFormat="false" ht="12.75" hidden="false" customHeight="false" outlineLevel="0" collapsed="false">
      <c r="A72" s="12" t="s">
        <v>116</v>
      </c>
      <c r="B72" s="12" t="n">
        <v>860085</v>
      </c>
      <c r="C72" s="13" t="n">
        <f aca="false">'Transposto Reduzido'!AJ76/'Transposto Reduzido'!N76</f>
        <v>0.818570130960183</v>
      </c>
      <c r="D72" s="13" t="n">
        <f aca="false">'Transposto Reduzido'!BF76/'Transposto Reduzido'!AJ76</f>
        <v>0.997499771748826</v>
      </c>
      <c r="E72" s="13" t="n">
        <f aca="false">'Transposto Reduzido'!AF76/'Transposto Reduzido'!Y76</f>
        <v>0.937639198218263</v>
      </c>
      <c r="F72" s="13" t="n">
        <f aca="false">'Transposto Íntegra'!CG76/'Transposto Íntegra'!BM76</f>
        <v>0.77728285077951</v>
      </c>
      <c r="G72" s="13" t="n">
        <f aca="false">'Transposto Reduzido'!AQ76/'Transposto Reduzido'!AJ76</f>
        <v>0.970744052008493</v>
      </c>
      <c r="H72" s="13" t="n">
        <f aca="false">'Transposto Íntegra'!DL76/'Transposto Íntegra'!CR76</f>
        <v>0.758013957266698</v>
      </c>
    </row>
    <row r="73" customFormat="false" ht="12.75" hidden="false" customHeight="false" outlineLevel="0" collapsed="false">
      <c r="A73" s="12" t="s">
        <v>117</v>
      </c>
      <c r="B73" s="12" t="n">
        <v>852236</v>
      </c>
      <c r="C73" s="13" t="n">
        <f aca="false">'Transposto Reduzido'!AJ77/'Transposto Reduzido'!N77</f>
        <v>0.8790239640312</v>
      </c>
      <c r="D73" s="13" t="n">
        <f aca="false">'Transposto Reduzido'!BF77/'Transposto Reduzido'!AJ77</f>
        <v>0.990401838870999</v>
      </c>
      <c r="E73" s="13" t="n">
        <f aca="false">'Transposto Reduzido'!AF77/'Transposto Reduzido'!Y77</f>
        <v>0.9175</v>
      </c>
      <c r="F73" s="13" t="n">
        <f aca="false">'Transposto Íntegra'!CG77/'Transposto Íntegra'!BM77</f>
        <v>0.645</v>
      </c>
      <c r="G73" s="13" t="n">
        <f aca="false">'Transposto Reduzido'!AQ77/'Transposto Reduzido'!AJ77</f>
        <v>0.943518911587165</v>
      </c>
      <c r="H73" s="13" t="n">
        <f aca="false">'Transposto Íntegra'!DL77/'Transposto Íntegra'!CR77</f>
        <v>0.561228398960458</v>
      </c>
    </row>
    <row r="74" customFormat="false" ht="12.75" hidden="false" customHeight="false" outlineLevel="0" collapsed="false">
      <c r="A74" s="12" t="s">
        <v>118</v>
      </c>
      <c r="B74" s="12" t="n">
        <v>856193</v>
      </c>
      <c r="C74" s="13" t="n">
        <f aca="false">'Transposto Reduzido'!AJ78/'Transposto Reduzido'!N78</f>
        <v>0.777998411437649</v>
      </c>
      <c r="D74" s="13" t="n">
        <f aca="false">'Transposto Reduzido'!BF78/'Transposto Reduzido'!AJ78</f>
        <v>0.990811638591118</v>
      </c>
      <c r="E74" s="13" t="n">
        <f aca="false">'Transposto Reduzido'!AF78/'Transposto Reduzido'!Y78</f>
        <v>0.939393939393939</v>
      </c>
      <c r="F74" s="13" t="n">
        <f aca="false">'Transposto Íntegra'!CG78/'Transposto Íntegra'!BM78</f>
        <v>0.575757575757576</v>
      </c>
      <c r="G74" s="13" t="n">
        <f aca="false">'Transposto Reduzido'!AQ78/'Transposto Reduzido'!AJ78</f>
        <v>0.969627360898418</v>
      </c>
      <c r="H74" s="13" t="n">
        <f aca="false">'Transposto Íntegra'!DL78/'Transposto Íntegra'!CR78</f>
        <v>0.343287391526289</v>
      </c>
    </row>
    <row r="75" customFormat="false" ht="12.75" hidden="false" customHeight="false" outlineLevel="0" collapsed="false">
      <c r="A75" s="12" t="s">
        <v>119</v>
      </c>
      <c r="B75" s="12" t="n">
        <v>871010</v>
      </c>
      <c r="C75" s="13" t="n">
        <f aca="false">'Transposto Reduzido'!AJ79/'Transposto Reduzido'!N79</f>
        <v>0.838285823401995</v>
      </c>
      <c r="D75" s="13" t="n">
        <f aca="false">'Transposto Reduzido'!BF79/'Transposto Reduzido'!AJ79</f>
        <v>0.997729083108571</v>
      </c>
      <c r="E75" s="13" t="n">
        <f aca="false">'Transposto Reduzido'!AF79/'Transposto Reduzido'!Y79</f>
        <v>0.849381387842926</v>
      </c>
      <c r="F75" s="13" t="n">
        <f aca="false">'Transposto Íntegra'!CG79/'Transposto Íntegra'!BM79</f>
        <v>0.71382463690156</v>
      </c>
      <c r="G75" s="13" t="n">
        <f aca="false">'Transposto Reduzido'!AQ79/'Transposto Reduzido'!AJ79</f>
        <v>0.724149978338947</v>
      </c>
      <c r="H75" s="13" t="n">
        <f aca="false">'Transposto Íntegra'!DL79/'Transposto Íntegra'!CR79</f>
        <v>0.527621336836368</v>
      </c>
    </row>
    <row r="76" customFormat="false" ht="12.75" hidden="false" customHeight="false" outlineLevel="0" collapsed="false">
      <c r="A76" s="12" t="s">
        <v>120</v>
      </c>
      <c r="B76" s="12" t="n">
        <v>854034</v>
      </c>
      <c r="C76" s="13" t="n">
        <f aca="false">'Transposto Reduzido'!AJ80/'Transposto Reduzido'!N80</f>
        <v>0.808623903508772</v>
      </c>
      <c r="D76" s="13" t="n">
        <f aca="false">'Transposto Reduzido'!BF80/'Transposto Reduzido'!AJ80</f>
        <v>0.943543083400568</v>
      </c>
      <c r="E76" s="13" t="n">
        <f aca="false">'Transposto Reduzido'!AF80/'Transposto Reduzido'!Y80</f>
        <v>0.738509316770186</v>
      </c>
      <c r="F76" s="13" t="n">
        <f aca="false">'Transposto Íntegra'!CG80/'Transposto Íntegra'!BM80</f>
        <v>0.391304347826087</v>
      </c>
      <c r="G76" s="13" t="n">
        <f aca="false">'Transposto Reduzido'!AQ80/'Transposto Reduzido'!AJ80</f>
        <v>0.768639867654736</v>
      </c>
      <c r="H76" s="13" t="n">
        <f aca="false">'Transposto Íntegra'!DL80/'Transposto Íntegra'!CR80</f>
        <v>0.338639799854908</v>
      </c>
    </row>
    <row r="77" customFormat="false" ht="12.75" hidden="false" customHeight="false" outlineLevel="0" collapsed="false">
      <c r="A77" s="12" t="s">
        <v>121</v>
      </c>
      <c r="B77" s="12" t="n">
        <v>869457</v>
      </c>
      <c r="C77" s="13" t="n">
        <f aca="false">'Transposto Reduzido'!AJ81/'Transposto Reduzido'!N81</f>
        <v>0.919201752251156</v>
      </c>
      <c r="D77" s="13" t="n">
        <f aca="false">'Transposto Reduzido'!BF81/'Transposto Reduzido'!AJ81</f>
        <v>0.996028594122319</v>
      </c>
      <c r="E77" s="13" t="n">
        <f aca="false">'Transposto Reduzido'!AF81/'Transposto Reduzido'!Y81</f>
        <v>1</v>
      </c>
      <c r="F77" s="13" t="n">
        <f aca="false">'Transposto Íntegra'!CG81/'Transposto Íntegra'!BM81</f>
        <v>0.615384615384615</v>
      </c>
      <c r="G77" s="13" t="n">
        <f aca="false">'Transposto Reduzido'!AQ81/'Transposto Reduzido'!AJ81</f>
        <v>1</v>
      </c>
      <c r="H77" s="13" t="n">
        <f aca="false">'Transposto Íntegra'!DL81/'Transposto Íntegra'!CR81</f>
        <v>0.881652104845115</v>
      </c>
    </row>
    <row r="78" customFormat="false" ht="12.75" hidden="false" customHeight="false" outlineLevel="0" collapsed="false">
      <c r="A78" s="12" t="s">
        <v>122</v>
      </c>
      <c r="B78" s="12" t="n">
        <v>855030</v>
      </c>
      <c r="C78" s="13" t="n">
        <f aca="false">'Transposto Reduzido'!AJ82/'Transposto Reduzido'!N82</f>
        <v>0.870460719546968</v>
      </c>
      <c r="D78" s="13" t="n">
        <f aca="false">'Transposto Reduzido'!BF82/'Transposto Reduzido'!AJ82</f>
        <v>0.972605246028535</v>
      </c>
      <c r="E78" s="13" t="n">
        <f aca="false">'Transposto Reduzido'!AF82/'Transposto Reduzido'!Y82</f>
        <v>0.766850828729282</v>
      </c>
      <c r="F78" s="13" t="n">
        <f aca="false">'Transposto Íntegra'!CG82/'Transposto Íntegra'!BM82</f>
        <v>0.213812154696133</v>
      </c>
      <c r="G78" s="13" t="n">
        <f aca="false">'Transposto Reduzido'!AQ82/'Transposto Reduzido'!AJ82</f>
        <v>0.747110462150133</v>
      </c>
      <c r="H78" s="13" t="n">
        <f aca="false">'Transposto Íntegra'!DL82/'Transposto Íntegra'!CR82</f>
        <v>0.120465140826487</v>
      </c>
    </row>
    <row r="79" customFormat="false" ht="12.75" hidden="false" customHeight="false" outlineLevel="0" collapsed="false">
      <c r="A79" s="12" t="s">
        <v>123</v>
      </c>
      <c r="B79" s="12" t="n">
        <v>874108</v>
      </c>
      <c r="C79" s="13" t="n">
        <f aca="false">'Transposto Reduzido'!AJ83/'Transposto Reduzido'!N83</f>
        <v>0.808330339333722</v>
      </c>
      <c r="D79" s="13" t="n">
        <f aca="false">'Transposto Reduzido'!BF83/'Transposto Reduzido'!AJ83</f>
        <v>0.989876774055114</v>
      </c>
      <c r="E79" s="13" t="n">
        <f aca="false">'Transposto Reduzido'!AF83/'Transposto Reduzido'!Y83</f>
        <v>0.35</v>
      </c>
      <c r="F79" s="13" t="n">
        <f aca="false">'Transposto Íntegra'!CG83/'Transposto Íntegra'!BM83</f>
        <v>0.157142857142857</v>
      </c>
      <c r="G79" s="13" t="n">
        <f aca="false">'Transposto Reduzido'!AQ83/'Transposto Reduzido'!AJ83</f>
        <v>0.510935536278086</v>
      </c>
      <c r="H79" s="13" t="n">
        <f aca="false">'Transposto Íntegra'!DL83/'Transposto Íntegra'!CR83</f>
        <v>0.221615118168164</v>
      </c>
    </row>
    <row r="80" customFormat="false" ht="12.75" hidden="false" customHeight="false" outlineLevel="0" collapsed="false">
      <c r="A80" s="12" t="s">
        <v>124</v>
      </c>
      <c r="B80" s="12" t="n">
        <v>866032</v>
      </c>
      <c r="C80" s="13" t="n">
        <f aca="false">'Transposto Reduzido'!AJ84/'Transposto Reduzido'!N84</f>
        <v>0.88600581005923</v>
      </c>
      <c r="D80" s="13" t="n">
        <f aca="false">'Transposto Reduzido'!BF84/'Transposto Reduzido'!AJ84</f>
        <v>0.994406515114514</v>
      </c>
      <c r="E80" s="13" t="n">
        <f aca="false">'Transposto Reduzido'!AF84/'Transposto Reduzido'!Y84</f>
        <v>0.830970556161396</v>
      </c>
      <c r="F80" s="13" t="n">
        <f aca="false">'Transposto Íntegra'!CG84/'Transposto Íntegra'!BM84</f>
        <v>0.618320610687023</v>
      </c>
      <c r="G80" s="13" t="n">
        <f aca="false">'Transposto Reduzido'!AQ84/'Transposto Reduzido'!AJ84</f>
        <v>0.65374969473673</v>
      </c>
      <c r="H80" s="13" t="n">
        <f aca="false">'Transposto Íntegra'!DL84/'Transposto Íntegra'!CR84</f>
        <v>0.382690776271222</v>
      </c>
    </row>
    <row r="81" customFormat="false" ht="12.75" hidden="false" customHeight="false" outlineLevel="0" collapsed="false">
      <c r="A81" s="12" t="s">
        <v>125</v>
      </c>
      <c r="B81" s="12" t="n">
        <v>854042</v>
      </c>
      <c r="C81" s="13" t="n">
        <f aca="false">'Transposto Reduzido'!AJ85/'Transposto Reduzido'!N85</f>
        <v>0.711738968089079</v>
      </c>
      <c r="D81" s="13" t="n">
        <f aca="false">'Transposto Reduzido'!BF85/'Transposto Reduzido'!AJ85</f>
        <v>0.955177081893879</v>
      </c>
      <c r="E81" s="13" t="n">
        <f aca="false">'Transposto Reduzido'!AF85/'Transposto Reduzido'!Y85</f>
        <v>0.828600752651386</v>
      </c>
      <c r="F81" s="13" t="n">
        <f aca="false">'Transposto Íntegra'!CG85/'Transposto Íntegra'!BM85</f>
        <v>0.535066712281902</v>
      </c>
      <c r="G81" s="13" t="n">
        <f aca="false">'Transposto Reduzido'!AQ85/'Transposto Reduzido'!AJ85</f>
        <v>0.810048316740632</v>
      </c>
      <c r="H81" s="13" t="n">
        <f aca="false">'Transposto Íntegra'!DL85/'Transposto Íntegra'!CR85</f>
        <v>0.403189809826972</v>
      </c>
    </row>
    <row r="82" customFormat="false" ht="12.75" hidden="false" customHeight="false" outlineLevel="0" collapsed="false">
      <c r="A82" s="12" t="s">
        <v>126</v>
      </c>
      <c r="B82" s="12" t="n">
        <v>869414</v>
      </c>
      <c r="C82" s="13" t="n">
        <f aca="false">'Transposto Reduzido'!AJ86/'Transposto Reduzido'!N86</f>
        <v>0.880710659898477</v>
      </c>
      <c r="D82" s="13" t="n">
        <f aca="false">'Transposto Reduzido'!BF86/'Transposto Reduzido'!AJ86</f>
        <v>0.999574809845514</v>
      </c>
      <c r="E82" s="13" t="n">
        <f aca="false">'Transposto Reduzido'!AF86/'Transposto Reduzido'!Y86</f>
        <v>0.557911908646003</v>
      </c>
      <c r="F82" s="13" t="n">
        <f aca="false">'Transposto Íntegra'!CG86/'Transposto Íntegra'!BM86</f>
        <v>0.300163132137031</v>
      </c>
      <c r="G82" s="13" t="n">
        <f aca="false">'Transposto Reduzido'!AQ86/'Transposto Reduzido'!AJ86</f>
        <v>0.549026786979733</v>
      </c>
      <c r="H82" s="13" t="n">
        <f aca="false">'Transposto Íntegra'!DL86/'Transposto Íntegra'!CR86</f>
        <v>0.27642084376624</v>
      </c>
    </row>
    <row r="83" customFormat="false" ht="12.75" hidden="false" customHeight="false" outlineLevel="0" collapsed="false">
      <c r="A83" s="12" t="s">
        <v>127</v>
      </c>
      <c r="B83" s="12" t="n">
        <v>858102</v>
      </c>
      <c r="C83" s="13" t="n">
        <f aca="false">'Transposto Reduzido'!AJ87/'Transposto Reduzido'!N87</f>
        <v>0.683697233255202</v>
      </c>
      <c r="D83" s="13" t="n">
        <f aca="false">'Transposto Reduzido'!BF87/'Transposto Reduzido'!AJ87</f>
        <v>0.99033235958772</v>
      </c>
      <c r="E83" s="13" t="n">
        <f aca="false">'Transposto Reduzido'!AF87/'Transposto Reduzido'!Y87</f>
        <v>0.89689578713969</v>
      </c>
      <c r="F83" s="13" t="n">
        <f aca="false">'Transposto Íntegra'!CG87/'Transposto Íntegra'!BM87</f>
        <v>0.647450110864745</v>
      </c>
      <c r="G83" s="13" t="n">
        <f aca="false">'Transposto Reduzido'!AQ87/'Transposto Reduzido'!AJ87</f>
        <v>0.871123849418509</v>
      </c>
      <c r="H83" s="13" t="n">
        <f aca="false">'Transposto Íntegra'!DL87/'Transposto Íntegra'!CR87</f>
        <v>0.543162652262581</v>
      </c>
    </row>
    <row r="84" customFormat="false" ht="12.75" hidden="false" customHeight="false" outlineLevel="0" collapsed="false">
      <c r="A84" s="12" t="s">
        <v>128</v>
      </c>
      <c r="B84" s="12" t="n">
        <v>871079</v>
      </c>
      <c r="C84" s="13" t="n">
        <f aca="false">'Transposto Reduzido'!AJ88/'Transposto Reduzido'!N88</f>
        <v>0.905755786330008</v>
      </c>
      <c r="D84" s="13" t="n">
        <f aca="false">'Transposto Reduzido'!BF88/'Transposto Reduzido'!AJ88</f>
        <v>0.965266589231519</v>
      </c>
      <c r="E84" s="13" t="n">
        <f aca="false">'Transposto Reduzido'!AF88/'Transposto Reduzido'!Y88</f>
        <v>0.777777777777778</v>
      </c>
      <c r="F84" s="13" t="n">
        <f aca="false">'Transposto Íntegra'!CG88/'Transposto Íntegra'!BM88</f>
        <v>0.253333333333333</v>
      </c>
      <c r="G84" s="13" t="n">
        <f aca="false">'Transposto Reduzido'!AQ88/'Transposto Reduzido'!AJ88</f>
        <v>0.771703698152797</v>
      </c>
      <c r="H84" s="13" t="n">
        <f aca="false">'Transposto Íntegra'!DL88/'Transposto Íntegra'!CR88</f>
        <v>0.185507137772116</v>
      </c>
    </row>
    <row r="85" customFormat="false" ht="12.75" hidden="false" customHeight="false" outlineLevel="0" collapsed="false">
      <c r="A85" s="12" t="s">
        <v>129</v>
      </c>
      <c r="B85" s="12" t="n">
        <v>860115</v>
      </c>
      <c r="C85" s="13" t="n">
        <f aca="false">'Transposto Reduzido'!AJ89/'Transposto Reduzido'!N89</f>
        <v>0.828957933492617</v>
      </c>
      <c r="D85" s="13" t="n">
        <f aca="false">'Transposto Reduzido'!BF89/'Transposto Reduzido'!AJ89</f>
        <v>0.992947972099012</v>
      </c>
      <c r="E85" s="13" t="n">
        <f aca="false">'Transposto Reduzido'!AF89/'Transposto Reduzido'!Y89</f>
        <v>0.918245264207378</v>
      </c>
      <c r="F85" s="13" t="n">
        <f aca="false">'Transposto Íntegra'!CG89/'Transposto Íntegra'!BM89</f>
        <v>0.610169491525424</v>
      </c>
      <c r="G85" s="13" t="n">
        <f aca="false">'Transposto Reduzido'!AQ89/'Transposto Reduzido'!AJ89</f>
        <v>0.904124314140084</v>
      </c>
      <c r="H85" s="13" t="n">
        <f aca="false">'Transposto Íntegra'!DL89/'Transposto Íntegra'!CR89</f>
        <v>0.489791096962431</v>
      </c>
    </row>
    <row r="86" customFormat="false" ht="12.75" hidden="false" customHeight="false" outlineLevel="0" collapsed="false">
      <c r="A86" s="12" t="s">
        <v>130</v>
      </c>
      <c r="B86" s="12" t="n">
        <v>867055</v>
      </c>
      <c r="C86" s="13" t="n">
        <f aca="false">'Transposto Reduzido'!AJ90/'Transposto Reduzido'!N90</f>
        <v>0.85478120978121</v>
      </c>
      <c r="D86" s="13" t="n">
        <f aca="false">'Transposto Reduzido'!BF90/'Transposto Reduzido'!AJ90</f>
        <v>0.99791843894213</v>
      </c>
      <c r="E86" s="13" t="n">
        <f aca="false">'Transposto Reduzido'!AF90/'Transposto Reduzido'!Y90</f>
        <v>0.921381031613977</v>
      </c>
      <c r="F86" s="13" t="n">
        <f aca="false">'Transposto Íntegra'!CG90/'Transposto Íntegra'!BM90</f>
        <v>0.554908485856905</v>
      </c>
      <c r="G86" s="13" t="n">
        <f aca="false">'Transposto Reduzido'!AQ90/'Transposto Reduzido'!AJ90</f>
        <v>0.915958383835342</v>
      </c>
      <c r="H86" s="13" t="n">
        <f aca="false">'Transposto Íntegra'!DL90/'Transposto Íntegra'!CR90</f>
        <v>0.47822077345238</v>
      </c>
    </row>
    <row r="87" customFormat="false" ht="12.75" hidden="false" customHeight="false" outlineLevel="0" collapsed="false">
      <c r="A87" s="12" t="s">
        <v>131</v>
      </c>
      <c r="B87" s="12" t="n">
        <v>871028</v>
      </c>
      <c r="C87" s="13" t="n">
        <f aca="false">'Transposto Reduzido'!AJ91/'Transposto Reduzido'!N91</f>
        <v>0.849157197578608</v>
      </c>
      <c r="D87" s="13" t="n">
        <f aca="false">'Transposto Reduzido'!BF91/'Transposto Reduzido'!AJ91</f>
        <v>0.997198237161111</v>
      </c>
      <c r="E87" s="13" t="n">
        <f aca="false">'Transposto Reduzido'!AF91/'Transposto Reduzido'!Y91</f>
        <v>0.680241327300151</v>
      </c>
      <c r="F87" s="13" t="n">
        <f aca="false">'Transposto Íntegra'!CG91/'Transposto Íntegra'!BM91</f>
        <v>0.547008547008547</v>
      </c>
      <c r="G87" s="13" t="n">
        <f aca="false">'Transposto Reduzido'!AQ91/'Transposto Reduzido'!AJ91</f>
        <v>0.678658355852006</v>
      </c>
      <c r="H87" s="13" t="n">
        <f aca="false">'Transposto Íntegra'!DL91/'Transposto Íntegra'!CR91</f>
        <v>0.503034341607368</v>
      </c>
    </row>
    <row r="88" customFormat="false" ht="12.75" hidden="false" customHeight="false" outlineLevel="0" collapsed="false">
      <c r="A88" s="12" t="s">
        <v>132</v>
      </c>
      <c r="B88" s="12" t="n">
        <v>858099</v>
      </c>
      <c r="C88" s="13" t="n">
        <f aca="false">'Transposto Reduzido'!AJ92/'Transposto Reduzido'!N92</f>
        <v>0.877457660112906</v>
      </c>
      <c r="D88" s="13" t="n">
        <f aca="false">'Transposto Reduzido'!BF92/'Transposto Reduzido'!AJ92</f>
        <v>0.996949528563505</v>
      </c>
      <c r="E88" s="13" t="n">
        <f aca="false">'Transposto Reduzido'!AF92/'Transposto Reduzido'!Y92</f>
        <v>0.933333333333333</v>
      </c>
      <c r="F88" s="13" t="n">
        <f aca="false">'Transposto Íntegra'!CG92/'Transposto Íntegra'!BM92</f>
        <v>0.733333333333333</v>
      </c>
      <c r="G88" s="13" t="n">
        <f aca="false">'Transposto Reduzido'!AQ92/'Transposto Reduzido'!AJ92</f>
        <v>0.972933998890738</v>
      </c>
      <c r="H88" s="13" t="n">
        <f aca="false">'Transposto Íntegra'!DL92/'Transposto Íntegra'!CR92</f>
        <v>0.612645590682196</v>
      </c>
    </row>
    <row r="89" customFormat="false" ht="12.75" hidden="false" customHeight="false" outlineLevel="0" collapsed="false">
      <c r="A89" s="12" t="s">
        <v>133</v>
      </c>
      <c r="B89" s="12" t="n">
        <v>869406</v>
      </c>
      <c r="C89" s="13" t="n">
        <f aca="false">'Transposto Reduzido'!AJ93/'Transposto Reduzido'!N93</f>
        <v>0.887316561844864</v>
      </c>
      <c r="D89" s="13" t="n">
        <f aca="false">'Transposto Reduzido'!BF93/'Transposto Reduzido'!AJ93</f>
        <v>1</v>
      </c>
      <c r="E89" s="13" t="n">
        <f aca="false">'Transposto Reduzido'!AF93/'Transposto Reduzido'!Y93</f>
        <v>1</v>
      </c>
      <c r="F89" s="13" t="n">
        <f aca="false">'Transposto Íntegra'!CG93/'Transposto Íntegra'!BM93</f>
        <v>0.833333333333333</v>
      </c>
      <c r="G89" s="13" t="n">
        <f aca="false">'Transposto Reduzido'!AQ93/'Transposto Reduzido'!AJ93</f>
        <v>1</v>
      </c>
      <c r="H89" s="13" t="n">
        <f aca="false">'Transposto Íntegra'!DL93/'Transposto Íntegra'!CR93</f>
        <v>0.90431187241583</v>
      </c>
    </row>
    <row r="90" customFormat="false" ht="12.75" hidden="false" customHeight="false" outlineLevel="0" collapsed="false">
      <c r="A90" s="12" t="s">
        <v>134</v>
      </c>
      <c r="B90" s="12" t="n">
        <v>870030</v>
      </c>
      <c r="C90" s="13" t="n">
        <f aca="false">'Transposto Reduzido'!AJ94/'Transposto Reduzido'!N94</f>
        <v>0.854712892995392</v>
      </c>
      <c r="D90" s="13" t="n">
        <f aca="false">'Transposto Reduzido'!BF94/'Transposto Reduzido'!AJ94</f>
        <v>0.99325460038451</v>
      </c>
      <c r="E90" s="13" t="n">
        <f aca="false">'Transposto Reduzido'!AF94/'Transposto Reduzido'!Y94</f>
        <v>0.803970223325062</v>
      </c>
      <c r="F90" s="13" t="n">
        <f aca="false">'Transposto Íntegra'!CG94/'Transposto Íntegra'!BM94</f>
        <v>0.470223325062035</v>
      </c>
      <c r="G90" s="13" t="n">
        <f aca="false">'Transposto Reduzido'!AQ94/'Transposto Reduzido'!AJ94</f>
        <v>0.666654765174403</v>
      </c>
      <c r="H90" s="13" t="n">
        <f aca="false">'Transposto Íntegra'!DL94/'Transposto Íntegra'!CR94</f>
        <v>0.371919802252129</v>
      </c>
    </row>
    <row r="91" customFormat="false" ht="12.75" hidden="false" customHeight="false" outlineLevel="0" collapsed="false">
      <c r="A91" s="12" t="s">
        <v>135</v>
      </c>
      <c r="B91" s="12" t="n">
        <v>853100</v>
      </c>
      <c r="C91" s="13" t="n">
        <f aca="false">'Transposto Reduzido'!AJ95/'Transposto Reduzido'!N95</f>
        <v>0.662490314221475</v>
      </c>
      <c r="D91" s="13" t="n">
        <f aca="false">'Transposto Reduzido'!BF95/'Transposto Reduzido'!AJ95</f>
        <v>0.992215312442078</v>
      </c>
      <c r="E91" s="13" t="n">
        <f aca="false">'Transposto Reduzido'!AF95/'Transposto Reduzido'!Y95</f>
        <v>0.847457627118644</v>
      </c>
      <c r="F91" s="13" t="n">
        <f aca="false">'Transposto Íntegra'!CG95/'Transposto Íntegra'!BM95</f>
        <v>0.466101694915254</v>
      </c>
      <c r="G91" s="13" t="n">
        <f aca="false">'Transposto Reduzido'!AQ95/'Transposto Reduzido'!AJ95</f>
        <v>0.881427320546334</v>
      </c>
      <c r="H91" s="13" t="n">
        <f aca="false">'Transposto Íntegra'!DL95/'Transposto Íntegra'!CR95</f>
        <v>0.533366142361355</v>
      </c>
    </row>
    <row r="92" customFormat="false" ht="12.75" hidden="false" customHeight="false" outlineLevel="0" collapsed="false">
      <c r="A92" s="12" t="s">
        <v>136</v>
      </c>
      <c r="B92" s="12" t="n">
        <v>869066</v>
      </c>
      <c r="C92" s="13" t="n">
        <f aca="false">'Transposto Reduzido'!AJ96/'Transposto Reduzido'!N96</f>
        <v>0.823296264508596</v>
      </c>
      <c r="D92" s="13" t="n">
        <f aca="false">'Transposto Reduzido'!BF96/'Transposto Reduzido'!AJ96</f>
        <v>0.984018326129947</v>
      </c>
      <c r="E92" s="13" t="n">
        <f aca="false">'Transposto Reduzido'!AF96/'Transposto Reduzido'!Y96</f>
        <v>0.506876227897839</v>
      </c>
      <c r="F92" s="13" t="n">
        <f aca="false">'Transposto Íntegra'!CG96/'Transposto Íntegra'!BM96</f>
        <v>0.18860510805501</v>
      </c>
      <c r="G92" s="13" t="n">
        <f aca="false">'Transposto Reduzido'!AQ96/'Transposto Reduzido'!AJ96</f>
        <v>0.593295034585201</v>
      </c>
      <c r="H92" s="13" t="n">
        <f aca="false">'Transposto Íntegra'!DL96/'Transposto Íntegra'!CR96</f>
        <v>0.230494930784856</v>
      </c>
    </row>
    <row r="93" customFormat="false" ht="12.75" hidden="false" customHeight="false" outlineLevel="0" collapsed="false">
      <c r="A93" s="12" t="s">
        <v>137</v>
      </c>
      <c r="B93" s="12" t="n">
        <v>856207</v>
      </c>
      <c r="C93" s="13" t="n">
        <f aca="false">'Transposto Reduzido'!AJ97/'Transposto Reduzido'!N97</f>
        <v>0.87264482153306</v>
      </c>
      <c r="D93" s="13" t="n">
        <f aca="false">'Transposto Reduzido'!BF97/'Transposto Reduzido'!AJ97</f>
        <v>0.992490025815536</v>
      </c>
      <c r="E93" s="13" t="n">
        <f aca="false">'Transposto Reduzido'!AF97/'Transposto Reduzido'!Y97</f>
        <v>0.824691358024691</v>
      </c>
      <c r="F93" s="13" t="n">
        <f aca="false">'Transposto Íntegra'!CG97/'Transposto Íntegra'!BM97</f>
        <v>0.451851851851852</v>
      </c>
      <c r="G93" s="13" t="n">
        <f aca="false">'Transposto Reduzido'!AQ97/'Transposto Reduzido'!AJ97</f>
        <v>0.808931505012237</v>
      </c>
      <c r="H93" s="13" t="n">
        <f aca="false">'Transposto Íntegra'!DL97/'Transposto Íntegra'!CR97</f>
        <v>0.324102323398263</v>
      </c>
    </row>
    <row r="94" customFormat="false" ht="12.75" hidden="false" customHeight="false" outlineLevel="0" collapsed="false">
      <c r="A94" s="12" t="s">
        <v>138</v>
      </c>
      <c r="B94" s="12" t="n">
        <v>872016</v>
      </c>
      <c r="C94" s="13" t="n">
        <f aca="false">'Transposto Reduzido'!AJ98/'Transposto Reduzido'!N98</f>
        <v>0.894987848320405</v>
      </c>
      <c r="D94" s="13" t="n">
        <f aca="false">'Transposto Reduzido'!BF98/'Transposto Reduzido'!AJ98</f>
        <v>0.999521068343083</v>
      </c>
      <c r="E94" s="13" t="n">
        <f aca="false">'Transposto Reduzido'!AF98/'Transposto Reduzido'!Y98</f>
        <v>0.968272620446534</v>
      </c>
      <c r="F94" s="13" t="n">
        <f aca="false">'Transposto Íntegra'!CG98/'Transposto Íntegra'!BM98</f>
        <v>0.851938895417156</v>
      </c>
      <c r="G94" s="13" t="n">
        <f aca="false">'Transposto Reduzido'!AQ98/'Transposto Reduzido'!AJ98</f>
        <v>0.965726162687969</v>
      </c>
      <c r="H94" s="13" t="n">
        <f aca="false">'Transposto Íntegra'!DL98/'Transposto Íntegra'!CR98</f>
        <v>0.854149036091918</v>
      </c>
    </row>
    <row r="95" customFormat="false" ht="12.75" hidden="false" customHeight="false" outlineLevel="0" collapsed="false">
      <c r="A95" s="12" t="s">
        <v>139</v>
      </c>
      <c r="B95" s="12" t="n">
        <v>870048</v>
      </c>
      <c r="C95" s="13" t="n">
        <f aca="false">'Transposto Reduzido'!AJ99/'Transposto Reduzido'!N99</f>
        <v>0.85979450806689</v>
      </c>
      <c r="D95" s="13" t="n">
        <f aca="false">'Transposto Reduzido'!BF99/'Transposto Reduzido'!AJ99</f>
        <v>0.999259846165384</v>
      </c>
      <c r="E95" s="13" t="n">
        <f aca="false">'Transposto Reduzido'!AF99/'Transposto Reduzido'!Y99</f>
        <v>0.893318965517241</v>
      </c>
      <c r="F95" s="13" t="n">
        <f aca="false">'Transposto Íntegra'!CG99/'Transposto Íntegra'!BM99</f>
        <v>0.717672413793103</v>
      </c>
      <c r="G95" s="13" t="n">
        <f aca="false">'Transposto Reduzido'!AQ99/'Transposto Reduzido'!AJ99</f>
        <v>0.800751891957104</v>
      </c>
      <c r="H95" s="13" t="n">
        <f aca="false">'Transposto Íntegra'!DL99/'Transposto Íntegra'!CR99</f>
        <v>0.623499721219591</v>
      </c>
    </row>
    <row r="96" customFormat="false" ht="12.75" hidden="false" customHeight="false" outlineLevel="0" collapsed="false">
      <c r="A96" s="12" t="s">
        <v>140</v>
      </c>
      <c r="B96" s="12" t="n">
        <v>868051</v>
      </c>
      <c r="C96" s="13" t="n">
        <f aca="false">'Transposto Reduzido'!AJ100/'Transposto Reduzido'!N100</f>
        <v>0.859575875325534</v>
      </c>
      <c r="D96" s="13" t="n">
        <f aca="false">'Transposto Reduzido'!BF100/'Transposto Reduzido'!AJ100</f>
        <v>0.993451636690071</v>
      </c>
      <c r="E96" s="13" t="n">
        <f aca="false">'Transposto Reduzido'!AF100/'Transposto Reduzido'!Y100</f>
        <v>0.835371589840075</v>
      </c>
      <c r="F96" s="13" t="n">
        <f aca="false">'Transposto Íntegra'!CG100/'Transposto Íntegra'!BM100</f>
        <v>0.351364063969897</v>
      </c>
      <c r="G96" s="13" t="n">
        <f aca="false">'Transposto Reduzido'!AQ100/'Transposto Reduzido'!AJ100</f>
        <v>0.82228848065147</v>
      </c>
      <c r="H96" s="13" t="n">
        <f aca="false">'Transposto Íntegra'!DL100/'Transposto Íntegra'!CR100</f>
        <v>0.342494629861178</v>
      </c>
    </row>
    <row r="97" customFormat="false" ht="12.75" hidden="false" customHeight="false" outlineLevel="0" collapsed="false">
      <c r="A97" s="12" t="s">
        <v>141</v>
      </c>
      <c r="B97" s="12" t="n">
        <v>871206</v>
      </c>
      <c r="C97" s="13" t="n">
        <f aca="false">'Transposto Reduzido'!AJ101/'Transposto Reduzido'!N101</f>
        <v>0.77430293896006</v>
      </c>
      <c r="D97" s="13" t="n">
        <f aca="false">'Transposto Reduzido'!BF101/'Transposto Reduzido'!AJ101</f>
        <v>0.982481751824818</v>
      </c>
      <c r="E97" s="13" t="n">
        <f aca="false">'Transposto Reduzido'!AF101/'Transposto Reduzido'!Y101</f>
        <v>0.692307692307692</v>
      </c>
      <c r="F97" s="13" t="n">
        <f aca="false">'Transposto Íntegra'!CG101/'Transposto Íntegra'!BM101</f>
        <v>0.615384615384615</v>
      </c>
      <c r="G97" s="13" t="n">
        <f aca="false">'Transposto Reduzido'!AQ101/'Transposto Reduzido'!AJ101</f>
        <v>0.905109489051095</v>
      </c>
      <c r="H97" s="13" t="n">
        <f aca="false">'Transposto Íntegra'!DL101/'Transposto Íntegra'!CR101</f>
        <v>0.792700729927007</v>
      </c>
    </row>
    <row r="98" customFormat="false" ht="12.75" hidden="false" customHeight="false" outlineLevel="0" collapsed="false">
      <c r="A98" s="12" t="s">
        <v>142</v>
      </c>
      <c r="B98" s="12" t="n">
        <v>870099</v>
      </c>
      <c r="C98" s="13" t="n">
        <f aca="false">'Transposto Reduzido'!AJ102/'Transposto Reduzido'!N102</f>
        <v>0.921448357736446</v>
      </c>
      <c r="D98" s="13" t="n">
        <f aca="false">'Transposto Reduzido'!BF102/'Transposto Reduzido'!AJ102</f>
        <v>0.997852694867941</v>
      </c>
      <c r="E98" s="13" t="n">
        <f aca="false">'Transposto Reduzido'!AF102/'Transposto Reduzido'!Y102</f>
        <v>0.833333333333333</v>
      </c>
      <c r="F98" s="13" t="n">
        <f aca="false">'Transposto Íntegra'!CG102/'Transposto Íntegra'!BM102</f>
        <v>0.666666666666667</v>
      </c>
      <c r="G98" s="13" t="n">
        <f aca="false">'Transposto Reduzido'!AQ102/'Transposto Reduzido'!AJ102</f>
        <v>0.912604681125188</v>
      </c>
      <c r="H98" s="13" t="n">
        <f aca="false">'Transposto Íntegra'!DL102/'Transposto Íntegra'!CR102</f>
        <v>0.833798582778613</v>
      </c>
    </row>
    <row r="99" customFormat="false" ht="12.75" hidden="false" customHeight="false" outlineLevel="0" collapsed="false">
      <c r="A99" s="12" t="s">
        <v>143</v>
      </c>
      <c r="B99" s="12" t="n">
        <v>871036</v>
      </c>
      <c r="C99" s="13" t="n">
        <f aca="false">'Transposto Reduzido'!AJ103/'Transposto Reduzido'!N103</f>
        <v>0.924652749085391</v>
      </c>
      <c r="D99" s="13" t="n">
        <f aca="false">'Transposto Reduzido'!BF103/'Transposto Reduzido'!AJ103</f>
        <v>0.99717273148261</v>
      </c>
      <c r="E99" s="13" t="n">
        <f aca="false">'Transposto Reduzido'!AF103/'Transposto Reduzido'!Y103</f>
        <v>0.709812108559499</v>
      </c>
      <c r="F99" s="13" t="n">
        <f aca="false">'Transposto Íntegra'!CG103/'Transposto Íntegra'!BM103</f>
        <v>0.485386221294363</v>
      </c>
      <c r="G99" s="13" t="n">
        <f aca="false">'Transposto Reduzido'!AQ103/'Transposto Reduzido'!AJ103</f>
        <v>0.648633351477681</v>
      </c>
      <c r="H99" s="13" t="n">
        <f aca="false">'Transposto Íntegra'!DL103/'Transposto Íntegra'!CR103</f>
        <v>0.378970430129367</v>
      </c>
    </row>
    <row r="100" customFormat="false" ht="12.75" hidden="false" customHeight="false" outlineLevel="0" collapsed="false">
      <c r="A100" s="12" t="s">
        <v>144</v>
      </c>
      <c r="B100" s="12" t="n">
        <v>854107</v>
      </c>
      <c r="C100" s="13" t="n">
        <f aca="false">'Transposto Reduzido'!AJ104/'Transposto Reduzido'!N104</f>
        <v>0.647368306942929</v>
      </c>
      <c r="D100" s="13" t="n">
        <f aca="false">'Transposto Reduzido'!BF104/'Transposto Reduzido'!AJ104</f>
        <v>0.990410484834277</v>
      </c>
      <c r="E100" s="13" t="n">
        <f aca="false">'Transposto Reduzido'!AF104/'Transposto Reduzido'!Y104</f>
        <v>0.932903225806452</v>
      </c>
      <c r="F100" s="13" t="n">
        <f aca="false">'Transposto Íntegra'!CG104/'Transposto Íntegra'!BM104</f>
        <v>0.749677419354839</v>
      </c>
      <c r="G100" s="13" t="n">
        <f aca="false">'Transposto Reduzido'!AQ104/'Transposto Reduzido'!AJ104</f>
        <v>0.941882402848946</v>
      </c>
      <c r="H100" s="13" t="n">
        <f aca="false">'Transposto Íntegra'!DL104/'Transposto Íntegra'!CR104</f>
        <v>0.706018285943937</v>
      </c>
    </row>
    <row r="101" customFormat="false" ht="12.75" hidden="false" customHeight="false" outlineLevel="0" collapsed="false">
      <c r="A101" s="12" t="s">
        <v>145</v>
      </c>
      <c r="B101" s="12" t="n">
        <v>871184</v>
      </c>
      <c r="C101" s="13" t="n">
        <f aca="false">'Transposto Reduzido'!AJ105/'Transposto Reduzido'!N105</f>
        <v>0.890186589735238</v>
      </c>
      <c r="D101" s="13" t="n">
        <f aca="false">'Transposto Reduzido'!BF105/'Transposto Reduzido'!AJ105</f>
        <v>0.997386440855157</v>
      </c>
      <c r="E101" s="13" t="n">
        <f aca="false">'Transposto Reduzido'!AF105/'Transposto Reduzido'!Y105</f>
        <v>0.96969696969697</v>
      </c>
      <c r="F101" s="13" t="n">
        <f aca="false">'Transposto Íntegra'!CG105/'Transposto Íntegra'!BM105</f>
        <v>0.636363636363636</v>
      </c>
      <c r="G101" s="13" t="n">
        <f aca="false">'Transposto Reduzido'!AQ105/'Transposto Reduzido'!AJ105</f>
        <v>0.984005018033558</v>
      </c>
      <c r="H101" s="13" t="n">
        <f aca="false">'Transposto Íntegra'!DL105/'Transposto Íntegra'!CR105</f>
        <v>0.493858136009618</v>
      </c>
    </row>
    <row r="102" customFormat="false" ht="12.75" hidden="false" customHeight="false" outlineLevel="0" collapsed="false">
      <c r="A102" s="12" t="s">
        <v>146</v>
      </c>
      <c r="B102" s="12" t="n">
        <v>867063</v>
      </c>
      <c r="C102" s="13" t="n">
        <f aca="false">'Transposto Reduzido'!AJ106/'Transposto Reduzido'!N106</f>
        <v>0.81061654018694</v>
      </c>
      <c r="D102" s="13" t="n">
        <f aca="false">'Transposto Reduzido'!BF106/'Transposto Reduzido'!AJ106</f>
        <v>0.988345666804887</v>
      </c>
      <c r="E102" s="13" t="n">
        <f aca="false">'Transposto Reduzido'!AF106/'Transposto Reduzido'!Y106</f>
        <v>0.919292851652575</v>
      </c>
      <c r="F102" s="13" t="n">
        <f aca="false">'Transposto Íntegra'!CG106/'Transposto Íntegra'!BM106</f>
        <v>0.41391237509608</v>
      </c>
      <c r="G102" s="13" t="n">
        <f aca="false">'Transposto Reduzido'!AQ106/'Transposto Reduzido'!AJ106</f>
        <v>0.910226149086154</v>
      </c>
      <c r="H102" s="13" t="n">
        <f aca="false">'Transposto Íntegra'!DL106/'Transposto Íntegra'!CR106</f>
        <v>0.393532104239099</v>
      </c>
    </row>
    <row r="103" customFormat="false" ht="12.75" hidden="false" customHeight="false" outlineLevel="0" collapsed="false">
      <c r="A103" s="12" t="s">
        <v>147</v>
      </c>
      <c r="B103" s="12" t="n">
        <v>860093</v>
      </c>
      <c r="C103" s="13" t="n">
        <f aca="false">'Transposto Reduzido'!AJ107/'Transposto Reduzido'!N107</f>
        <v>0.837143367016886</v>
      </c>
      <c r="D103" s="13" t="n">
        <f aca="false">'Transposto Reduzido'!BF107/'Transposto Reduzido'!AJ107</f>
        <v>0.983777575856087</v>
      </c>
      <c r="E103" s="13" t="n">
        <f aca="false">'Transposto Reduzido'!AF107/'Transposto Reduzido'!Y107</f>
        <v>0.859437751004016</v>
      </c>
      <c r="F103" s="13" t="n">
        <f aca="false">'Transposto Íntegra'!CG107/'Transposto Íntegra'!BM107</f>
        <v>0.598393574297189</v>
      </c>
      <c r="G103" s="13" t="n">
        <f aca="false">'Transposto Reduzido'!AQ107/'Transposto Reduzido'!AJ107</f>
        <v>0.900989386676188</v>
      </c>
      <c r="H103" s="13" t="n">
        <f aca="false">'Transposto Íntegra'!DL107/'Transposto Íntegra'!CR107</f>
        <v>0.612932107236406</v>
      </c>
    </row>
    <row r="104" customFormat="false" ht="12.75" hidden="false" customHeight="false" outlineLevel="0" collapsed="false">
      <c r="A104" s="12" t="s">
        <v>148</v>
      </c>
      <c r="B104" s="12" t="n">
        <v>865010</v>
      </c>
      <c r="C104" s="13" t="n">
        <f aca="false">'Transposto Reduzido'!AJ108/'Transposto Reduzido'!N108</f>
        <v>0.876849213194486</v>
      </c>
      <c r="D104" s="13" t="n">
        <f aca="false">'Transposto Reduzido'!BF108/'Transposto Reduzido'!AJ108</f>
        <v>0.988972001266351</v>
      </c>
      <c r="E104" s="13" t="n">
        <f aca="false">'Transposto Reduzido'!AF108/'Transposto Reduzido'!Y108</f>
        <v>0.739893617021277</v>
      </c>
      <c r="F104" s="13" t="n">
        <f aca="false">'Transposto Íntegra'!CG108/'Transposto Íntegra'!BM108</f>
        <v>0.563297872340426</v>
      </c>
      <c r="G104" s="13" t="n">
        <f aca="false">'Transposto Reduzido'!AQ108/'Transposto Reduzido'!AJ108</f>
        <v>0.688188592796988</v>
      </c>
      <c r="H104" s="13" t="n">
        <f aca="false">'Transposto Íntegra'!DL108/'Transposto Íntegra'!CR108</f>
        <v>0.437765405027786</v>
      </c>
    </row>
    <row r="105" customFormat="false" ht="12.75" hidden="false" customHeight="false" outlineLevel="0" collapsed="false">
      <c r="A105" s="12" t="s">
        <v>149</v>
      </c>
      <c r="B105" s="12" t="n">
        <v>856037</v>
      </c>
      <c r="C105" s="13" t="n">
        <f aca="false">'Transposto Reduzido'!AJ109/'Transposto Reduzido'!N109</f>
        <v>0.934427419940455</v>
      </c>
      <c r="D105" s="13" t="n">
        <f aca="false">'Transposto Reduzido'!BF109/'Transposto Reduzido'!AJ109</f>
        <v>0.98399993092253</v>
      </c>
      <c r="E105" s="13" t="n">
        <f aca="false">'Transposto Reduzido'!AF109/'Transposto Reduzido'!Y109</f>
        <v>0.828937990021383</v>
      </c>
      <c r="F105" s="13" t="n">
        <f aca="false">'Transposto Íntegra'!CG109/'Transposto Íntegra'!BM109</f>
        <v>0.36208125445474</v>
      </c>
      <c r="G105" s="13" t="n">
        <f aca="false">'Transposto Reduzido'!AQ109/'Transposto Reduzido'!AJ109</f>
        <v>0.829715400822022</v>
      </c>
      <c r="H105" s="13" t="n">
        <f aca="false">'Transposto Íntegra'!DL109/'Transposto Íntegra'!CR109</f>
        <v>0.298544192311678</v>
      </c>
    </row>
    <row r="106" customFormat="false" ht="12.75" hidden="false" customHeight="false" outlineLevel="0" collapsed="false">
      <c r="A106" s="12" t="s">
        <v>150</v>
      </c>
      <c r="B106" s="12" t="n">
        <v>855049</v>
      </c>
      <c r="C106" s="13" t="n">
        <f aca="false">'Transposto Reduzido'!AJ110/'Transposto Reduzido'!N110</f>
        <v>0.915508649925928</v>
      </c>
      <c r="D106" s="13" t="n">
        <f aca="false">'Transposto Reduzido'!BF110/'Transposto Reduzido'!AJ110</f>
        <v>0.997679736813951</v>
      </c>
      <c r="E106" s="13" t="n">
        <f aca="false">'Transposto Reduzido'!AF110/'Transposto Reduzido'!Y110</f>
        <v>0.200354609929078</v>
      </c>
      <c r="F106" s="13" t="n">
        <f aca="false">'Transposto Íntegra'!CG110/'Transposto Íntegra'!BM110</f>
        <v>0.0726950354609929</v>
      </c>
      <c r="G106" s="13" t="n">
        <f aca="false">'Transposto Reduzido'!AQ110/'Transposto Reduzido'!AJ110</f>
        <v>0.225633893227774</v>
      </c>
      <c r="H106" s="13" t="n">
        <f aca="false">'Transposto Íntegra'!DL110/'Transposto Íntegra'!CR110</f>
        <v>0.0518749331336258</v>
      </c>
    </row>
    <row r="107" customFormat="false" ht="12.75" hidden="false" customHeight="false" outlineLevel="0" collapsed="false">
      <c r="A107" s="12" t="s">
        <v>151</v>
      </c>
      <c r="B107" s="12" t="n">
        <v>867349</v>
      </c>
      <c r="C107" s="13" t="n">
        <f aca="false">'Transposto Reduzido'!AJ111/'Transposto Reduzido'!N111</f>
        <v>0.857129491017964</v>
      </c>
      <c r="D107" s="13" t="n">
        <f aca="false">'Transposto Reduzido'!BF111/'Transposto Reduzido'!AJ111</f>
        <v>0.99399628861478</v>
      </c>
      <c r="E107" s="13" t="n">
        <f aca="false">'Transposto Reduzido'!AF111/'Transposto Reduzido'!Y111</f>
        <v>0.779069767441861</v>
      </c>
      <c r="F107" s="13" t="n">
        <f aca="false">'Transposto Íntegra'!CG111/'Transposto Íntegra'!BM111</f>
        <v>0.476744186046512</v>
      </c>
      <c r="G107" s="13" t="n">
        <f aca="false">'Transposto Reduzido'!AQ111/'Transposto Reduzido'!AJ111</f>
        <v>0.682239930138631</v>
      </c>
      <c r="H107" s="13" t="n">
        <f aca="false">'Transposto Íntegra'!DL111/'Transposto Íntegra'!CR111</f>
        <v>0.435541971400502</v>
      </c>
    </row>
    <row r="108" customFormat="false" ht="12.75" hidden="false" customHeight="false" outlineLevel="0" collapsed="false">
      <c r="A108" s="12" t="s">
        <v>152</v>
      </c>
      <c r="B108" s="12" t="n">
        <v>866113</v>
      </c>
      <c r="C108" s="13" t="n">
        <f aca="false">'Transposto Reduzido'!AJ112/'Transposto Reduzido'!N112</f>
        <v>0.822741418970728</v>
      </c>
      <c r="D108" s="13" t="n">
        <f aca="false">'Transposto Reduzido'!BF112/'Transposto Reduzido'!AJ112</f>
        <v>0.99463531917893</v>
      </c>
      <c r="E108" s="13" t="n">
        <f aca="false">'Transposto Reduzido'!AF112/'Transposto Reduzido'!Y112</f>
        <v>0.847649918962723</v>
      </c>
      <c r="F108" s="13" t="n">
        <f aca="false">'Transposto Íntegra'!CG112/'Transposto Íntegra'!BM112</f>
        <v>0.513776337115073</v>
      </c>
      <c r="G108" s="13" t="n">
        <f aca="false">'Transposto Reduzido'!AQ112/'Transposto Reduzido'!AJ112</f>
        <v>0.813919976191782</v>
      </c>
      <c r="H108" s="13" t="n">
        <f aca="false">'Transposto Íntegra'!DL112/'Transposto Íntegra'!CR112</f>
        <v>0.544918433356567</v>
      </c>
    </row>
    <row r="109" customFormat="false" ht="12.75" hidden="false" customHeight="false" outlineLevel="0" collapsed="false">
      <c r="A109" s="12" t="s">
        <v>153</v>
      </c>
      <c r="B109" s="12" t="n">
        <v>852023</v>
      </c>
      <c r="C109" s="13" t="n">
        <f aca="false">'Transposto Reduzido'!AJ113/'Transposto Reduzido'!N113</f>
        <v>0.724657323701603</v>
      </c>
      <c r="D109" s="13" t="n">
        <f aca="false">'Transposto Reduzido'!BF113/'Transposto Reduzido'!AJ113</f>
        <v>0.961822493878102</v>
      </c>
      <c r="E109" s="13" t="n">
        <f aca="false">'Transposto Reduzido'!AF113/'Transposto Reduzido'!Y113</f>
        <v>0.805555555555556</v>
      </c>
      <c r="F109" s="13" t="n">
        <f aca="false">'Transposto Íntegra'!CG113/'Transposto Íntegra'!BM113</f>
        <v>0.401234567901235</v>
      </c>
      <c r="G109" s="13" t="n">
        <f aca="false">'Transposto Reduzido'!AQ113/'Transposto Reduzido'!AJ113</f>
        <v>0.80627807878449</v>
      </c>
      <c r="H109" s="13" t="n">
        <f aca="false">'Transposto Íntegra'!DL113/'Transposto Íntegra'!CR113</f>
        <v>0.305497175250178</v>
      </c>
    </row>
    <row r="110" customFormat="false" ht="12.75" hidden="false" customHeight="false" outlineLevel="0" collapsed="false">
      <c r="A110" s="12" t="s">
        <v>154</v>
      </c>
      <c r="B110" s="12" t="n">
        <v>868272</v>
      </c>
      <c r="C110" s="13" t="n">
        <f aca="false">'Transposto Reduzido'!AJ114/'Transposto Reduzido'!N114</f>
        <v>0.871234587170283</v>
      </c>
      <c r="D110" s="13" t="n">
        <f aca="false">'Transposto Reduzido'!BF114/'Transposto Reduzido'!AJ114</f>
        <v>0.994028424698435</v>
      </c>
      <c r="E110" s="13" t="n">
        <f aca="false">'Transposto Reduzido'!AF114/'Transposto Reduzido'!Y114</f>
        <v>0.935483870967742</v>
      </c>
      <c r="F110" s="13" t="n">
        <f aca="false">'Transposto Íntegra'!CG114/'Transposto Íntegra'!BM114</f>
        <v>0.612903225806452</v>
      </c>
      <c r="G110" s="13" t="n">
        <f aca="false">'Transposto Reduzido'!AQ114/'Transposto Reduzido'!AJ114</f>
        <v>0.97270990087185</v>
      </c>
      <c r="H110" s="13" t="n">
        <f aca="false">'Transposto Íntegra'!DL114/'Transposto Íntegra'!CR114</f>
        <v>0.615072256061149</v>
      </c>
    </row>
    <row r="111" customFormat="false" ht="12.75" hidden="false" customHeight="false" outlineLevel="0" collapsed="false">
      <c r="A111" s="12" t="s">
        <v>155</v>
      </c>
      <c r="B111" s="12" t="n">
        <v>855189</v>
      </c>
      <c r="C111" s="13" t="n">
        <f aca="false">'Transposto Reduzido'!AJ115/'Transposto Reduzido'!N115</f>
        <v>0.717102985432368</v>
      </c>
      <c r="D111" s="13" t="n">
        <f aca="false">'Transposto Reduzido'!BF115/'Transposto Reduzido'!AJ115</f>
        <v>0.991792472099976</v>
      </c>
      <c r="E111" s="13" t="n">
        <f aca="false">'Transposto Reduzido'!AF115/'Transposto Reduzido'!Y115</f>
        <v>0.829317269076305</v>
      </c>
      <c r="F111" s="13" t="n">
        <f aca="false">'Transposto Íntegra'!CG115/'Transposto Íntegra'!BM115</f>
        <v>0.338353413654618</v>
      </c>
      <c r="G111" s="13" t="n">
        <f aca="false">'Transposto Reduzido'!AQ115/'Transposto Reduzido'!AJ115</f>
        <v>0.842998533043656</v>
      </c>
      <c r="H111" s="13" t="n">
        <f aca="false">'Transposto Íntegra'!DL115/'Transposto Íntegra'!CR115</f>
        <v>0.244712457987484</v>
      </c>
    </row>
    <row r="112" customFormat="false" ht="12.75" hidden="false" customHeight="false" outlineLevel="0" collapsed="false">
      <c r="A112" s="12" t="s">
        <v>156</v>
      </c>
      <c r="B112" s="12" t="n">
        <v>860034</v>
      </c>
      <c r="C112" s="13" t="n">
        <f aca="false">'Transposto Reduzido'!AJ116/'Transposto Reduzido'!N116</f>
        <v>0.814964539867215</v>
      </c>
      <c r="D112" s="13" t="n">
        <f aca="false">'Transposto Reduzido'!BF116/'Transposto Reduzido'!AJ116</f>
        <v>0.986677932359545</v>
      </c>
      <c r="E112" s="13" t="n">
        <f aca="false">'Transposto Reduzido'!AF116/'Transposto Reduzido'!Y116</f>
        <v>0.922636103151863</v>
      </c>
      <c r="F112" s="13" t="n">
        <f aca="false">'Transposto Íntegra'!CG116/'Transposto Íntegra'!BM116</f>
        <v>0.516332378223496</v>
      </c>
      <c r="G112" s="13" t="n">
        <f aca="false">'Transposto Reduzido'!AQ116/'Transposto Reduzido'!AJ116</f>
        <v>0.918984566441684</v>
      </c>
      <c r="H112" s="13" t="n">
        <f aca="false">'Transposto Íntegra'!DL116/'Transposto Íntegra'!CR116</f>
        <v>0.457755305182329</v>
      </c>
    </row>
    <row r="113" customFormat="false" ht="12.75" hidden="false" customHeight="false" outlineLevel="0" collapsed="false">
      <c r="A113" s="12" t="s">
        <v>157</v>
      </c>
      <c r="B113" s="12" t="n">
        <v>864048</v>
      </c>
      <c r="C113" s="13" t="n">
        <f aca="false">'Transposto Reduzido'!AJ117/'Transposto Reduzido'!N117</f>
        <v>0.919382258983887</v>
      </c>
      <c r="D113" s="13" t="n">
        <f aca="false">'Transposto Reduzido'!BF117/'Transposto Reduzido'!AJ117</f>
        <v>0.998283250376001</v>
      </c>
      <c r="E113" s="13" t="n">
        <f aca="false">'Transposto Reduzido'!AF117/'Transposto Reduzido'!Y117</f>
        <v>0.956241363426992</v>
      </c>
      <c r="F113" s="13" t="n">
        <f aca="false">'Transposto Íntegra'!CG117/'Transposto Íntegra'!BM117</f>
        <v>0.737908797789037</v>
      </c>
      <c r="G113" s="13" t="n">
        <f aca="false">'Transposto Reduzido'!AQ117/'Transposto Reduzido'!AJ117</f>
        <v>0.970498481080872</v>
      </c>
      <c r="H113" s="13" t="n">
        <f aca="false">'Transposto Íntegra'!DL117/'Transposto Íntegra'!CR117</f>
        <v>0.68673953895757</v>
      </c>
    </row>
    <row r="114" customFormat="false" ht="12.75" hidden="false" customHeight="false" outlineLevel="0" collapsed="false">
      <c r="A114" s="12" t="s">
        <v>158</v>
      </c>
      <c r="B114" s="12" t="n">
        <v>857041</v>
      </c>
      <c r="C114" s="13" t="n">
        <f aca="false">'Transposto Reduzido'!AJ118/'Transposto Reduzido'!N118</f>
        <v>0.791136495848538</v>
      </c>
      <c r="D114" s="13" t="n">
        <f aca="false">'Transposto Reduzido'!BF118/'Transposto Reduzido'!AJ118</f>
        <v>0.990440920880237</v>
      </c>
      <c r="E114" s="13" t="n">
        <f aca="false">'Transposto Reduzido'!AF118/'Transposto Reduzido'!Y118</f>
        <v>0.955056179775281</v>
      </c>
      <c r="F114" s="13" t="n">
        <f aca="false">'Transposto Íntegra'!CG118/'Transposto Íntegra'!BM118</f>
        <v>0.701444622792937</v>
      </c>
      <c r="G114" s="13" t="n">
        <f aca="false">'Transposto Reduzido'!AQ118/'Transposto Reduzido'!AJ118</f>
        <v>0.93974437819193</v>
      </c>
      <c r="H114" s="13" t="n">
        <f aca="false">'Transposto Íntegra'!DL118/'Transposto Íntegra'!CR118</f>
        <v>0.591660204818311</v>
      </c>
    </row>
    <row r="115" customFormat="false" ht="12.75" hidden="false" customHeight="false" outlineLevel="0" collapsed="false">
      <c r="A115" s="12" t="s">
        <v>159</v>
      </c>
      <c r="B115" s="12" t="n">
        <v>867225</v>
      </c>
      <c r="C115" s="13" t="n">
        <f aca="false">'Transposto Reduzido'!AJ119/'Transposto Reduzido'!N119</f>
        <v>0.878456084221449</v>
      </c>
      <c r="D115" s="13" t="n">
        <f aca="false">'Transposto Reduzido'!BF119/'Transposto Reduzido'!AJ119</f>
        <v>0.981974333419463</v>
      </c>
      <c r="E115" s="13" t="n">
        <f aca="false">'Transposto Reduzido'!AF119/'Transposto Reduzido'!Y119</f>
        <v>0.456869009584665</v>
      </c>
      <c r="F115" s="13" t="n">
        <f aca="false">'Transposto Íntegra'!CG119/'Transposto Íntegra'!BM119</f>
        <v>0.206869009584665</v>
      </c>
      <c r="G115" s="13" t="n">
        <f aca="false">'Transposto Reduzido'!AQ119/'Transposto Reduzido'!AJ119</f>
        <v>0.424470611396159</v>
      </c>
      <c r="H115" s="13" t="n">
        <f aca="false">'Transposto Íntegra'!DL119/'Transposto Íntegra'!CR119</f>
        <v>0.171588350374663</v>
      </c>
    </row>
    <row r="116" customFormat="false" ht="12.75" hidden="false" customHeight="false" outlineLevel="0" collapsed="false">
      <c r="A116" s="12" t="s">
        <v>160</v>
      </c>
      <c r="B116" s="12" t="n">
        <v>851191</v>
      </c>
      <c r="C116" s="13" t="n">
        <f aca="false">'Transposto Reduzido'!AJ120/'Transposto Reduzido'!N120</f>
        <v>0.840113168497765</v>
      </c>
      <c r="D116" s="13" t="n">
        <f aca="false">'Transposto Reduzido'!BF120/'Transposto Reduzido'!AJ120</f>
        <v>0.995631219353672</v>
      </c>
      <c r="E116" s="13" t="n">
        <f aca="false">'Transposto Reduzido'!AF120/'Transposto Reduzido'!Y120</f>
        <v>0.646048109965636</v>
      </c>
      <c r="F116" s="13" t="n">
        <f aca="false">'Transposto Íntegra'!CG120/'Transposto Íntegra'!BM120</f>
        <v>0.47766323024055</v>
      </c>
      <c r="G116" s="13" t="n">
        <f aca="false">'Transposto Reduzido'!AQ120/'Transposto Reduzido'!AJ120</f>
        <v>0.888400848072836</v>
      </c>
      <c r="H116" s="13" t="n">
        <f aca="false">'Transposto Íntegra'!DL120/'Transposto Íntegra'!CR120</f>
        <v>0.713028505835087</v>
      </c>
    </row>
    <row r="117" customFormat="false" ht="12.75" hidden="false" customHeight="false" outlineLevel="0" collapsed="false">
      <c r="A117" s="12" t="s">
        <v>161</v>
      </c>
      <c r="B117" s="12" t="n">
        <v>856045</v>
      </c>
      <c r="C117" s="13" t="n">
        <f aca="false">'Transposto Reduzido'!AJ121/'Transposto Reduzido'!N121</f>
        <v>0.834518167456556</v>
      </c>
      <c r="D117" s="13" t="n">
        <f aca="false">'Transposto Reduzido'!BF121/'Transposto Reduzido'!AJ121</f>
        <v>0.993655909469409</v>
      </c>
      <c r="E117" s="13" t="n">
        <f aca="false">'Transposto Reduzido'!AF121/'Transposto Reduzido'!Y121</f>
        <v>0.783957845433255</v>
      </c>
      <c r="F117" s="13" t="n">
        <f aca="false">'Transposto Íntegra'!CG121/'Transposto Íntegra'!BM121</f>
        <v>0.340749414519906</v>
      </c>
      <c r="G117" s="13" t="n">
        <f aca="false">'Transposto Reduzido'!AQ121/'Transposto Reduzido'!AJ121</f>
        <v>0.772738981710568</v>
      </c>
      <c r="H117" s="13" t="n">
        <f aca="false">'Transposto Íntegra'!DL121/'Transposto Íntegra'!CR121</f>
        <v>0.242291540613562</v>
      </c>
    </row>
    <row r="118" customFormat="false" ht="12.75" hidden="false" customHeight="false" outlineLevel="0" collapsed="false">
      <c r="A118" s="12" t="s">
        <v>162</v>
      </c>
      <c r="B118" s="12" t="n">
        <v>863025</v>
      </c>
      <c r="C118" s="13" t="n">
        <f aca="false">'Transposto Reduzido'!AJ122/'Transposto Reduzido'!N122</f>
        <v>0.758739891878219</v>
      </c>
      <c r="D118" s="13" t="n">
        <f aca="false">'Transposto Reduzido'!BF122/'Transposto Reduzido'!AJ122</f>
        <v>0.987785629824032</v>
      </c>
      <c r="E118" s="13" t="n">
        <f aca="false">'Transposto Reduzido'!AF122/'Transposto Reduzido'!Y122</f>
        <v>0.870281010502413</v>
      </c>
      <c r="F118" s="13" t="n">
        <f aca="false">'Transposto Íntegra'!CG122/'Transposto Íntegra'!BM122</f>
        <v>0.556911722963383</v>
      </c>
      <c r="G118" s="13" t="n">
        <f aca="false">'Transposto Reduzido'!AQ122/'Transposto Reduzido'!AJ122</f>
        <v>0.893373231809738</v>
      </c>
      <c r="H118" s="13" t="n">
        <f aca="false">'Transposto Íntegra'!DL122/'Transposto Íntegra'!CR122</f>
        <v>0.489072038407098</v>
      </c>
    </row>
    <row r="119" customFormat="false" ht="12.75" hidden="false" customHeight="false" outlineLevel="0" collapsed="false">
      <c r="A119" s="12" t="s">
        <v>163</v>
      </c>
      <c r="B119" s="12" t="n">
        <v>868264</v>
      </c>
      <c r="C119" s="13" t="n">
        <f aca="false">'Transposto Reduzido'!AJ123/'Transposto Reduzido'!N123</f>
        <v>0.863570391872279</v>
      </c>
      <c r="D119" s="13" t="n">
        <f aca="false">'Transposto Reduzido'!BF123/'Transposto Reduzido'!AJ123</f>
        <v>0.991596638655462</v>
      </c>
      <c r="E119" s="13" t="n">
        <f aca="false">'Transposto Reduzido'!AF123/'Transposto Reduzido'!Y123</f>
        <v>0.816666666666667</v>
      </c>
      <c r="F119" s="13" t="n">
        <f aca="false">'Transposto Íntegra'!CG123/'Transposto Íntegra'!BM123</f>
        <v>0.333333333333333</v>
      </c>
      <c r="G119" s="13" t="n">
        <f aca="false">'Transposto Reduzido'!AQ123/'Transposto Reduzido'!AJ123</f>
        <v>0.823917259211377</v>
      </c>
      <c r="H119" s="13" t="n">
        <f aca="false">'Transposto Íntegra'!DL123/'Transposto Íntegra'!CR123</f>
        <v>0.317259211376858</v>
      </c>
    </row>
    <row r="120" customFormat="false" ht="12.75" hidden="false" customHeight="false" outlineLevel="0" collapsed="false">
      <c r="A120" s="12" t="s">
        <v>164</v>
      </c>
      <c r="B120" s="12" t="n">
        <v>869376</v>
      </c>
      <c r="C120" s="13" t="n">
        <f aca="false">'Transposto Reduzido'!AJ124/'Transposto Reduzido'!N124</f>
        <v>0.796134631881718</v>
      </c>
      <c r="D120" s="13" t="n">
        <f aca="false">'Transposto Reduzido'!BF124/'Transposto Reduzido'!AJ124</f>
        <v>0.979146859352222</v>
      </c>
      <c r="E120" s="13" t="n">
        <f aca="false">'Transposto Reduzido'!AF124/'Transposto Reduzido'!Y124</f>
        <v>0.820652173913044</v>
      </c>
      <c r="F120" s="13" t="n">
        <f aca="false">'Transposto Íntegra'!CG124/'Transposto Íntegra'!BM124</f>
        <v>0.383152173913043</v>
      </c>
      <c r="G120" s="13" t="n">
        <f aca="false">'Transposto Reduzido'!AQ124/'Transposto Reduzido'!AJ124</f>
        <v>0.816357144366272</v>
      </c>
      <c r="H120" s="13" t="n">
        <f aca="false">'Transposto Íntegra'!DL124/'Transposto Íntegra'!CR124</f>
        <v>0.299655616826182</v>
      </c>
    </row>
    <row r="121" customFormat="false" ht="12.75" hidden="false" customHeight="false" outlineLevel="0" collapsed="false">
      <c r="A121" s="12" t="s">
        <v>165</v>
      </c>
      <c r="B121" s="12" t="n">
        <v>866105</v>
      </c>
      <c r="C121" s="13" t="n">
        <f aca="false">'Transposto Reduzido'!AJ125/'Transposto Reduzido'!N125</f>
        <v>0.855208211045332</v>
      </c>
      <c r="D121" s="13" t="n">
        <f aca="false">'Transposto Reduzido'!BF125/'Transposto Reduzido'!AJ125</f>
        <v>0.999281771206134</v>
      </c>
      <c r="E121" s="13" t="n">
        <f aca="false">'Transposto Reduzido'!AF125/'Transposto Reduzido'!Y125</f>
        <v>0.937643020594966</v>
      </c>
      <c r="F121" s="13" t="n">
        <f aca="false">'Transposto Íntegra'!CG125/'Transposto Íntegra'!BM125</f>
        <v>0.794050343249428</v>
      </c>
      <c r="G121" s="13" t="n">
        <f aca="false">'Transposto Reduzido'!AQ125/'Transposto Reduzido'!AJ125</f>
        <v>0.867510074813457</v>
      </c>
      <c r="H121" s="13" t="n">
        <f aca="false">'Transposto Íntegra'!DL125/'Transposto Íntegra'!CR125</f>
        <v>0.689006932256072</v>
      </c>
    </row>
    <row r="122" customFormat="false" ht="12.75" hidden="false" customHeight="false" outlineLevel="0" collapsed="false">
      <c r="A122" s="12" t="s">
        <v>166</v>
      </c>
      <c r="B122" s="12" t="n">
        <v>869317</v>
      </c>
      <c r="C122" s="13" t="n">
        <f aca="false">'Transposto Reduzido'!AJ126/'Transposto Reduzido'!N126</f>
        <v>0.936779044785986</v>
      </c>
      <c r="D122" s="13" t="n">
        <f aca="false">'Transposto Reduzido'!BF126/'Transposto Reduzido'!AJ126</f>
        <v>0.979288870855349</v>
      </c>
      <c r="E122" s="13" t="n">
        <f aca="false">'Transposto Reduzido'!AF126/'Transposto Reduzido'!Y126</f>
        <v>0.172866520787746</v>
      </c>
      <c r="F122" s="13" t="n">
        <f aca="false">'Transposto Íntegra'!CG126/'Transposto Íntegra'!BM126</f>
        <v>0.0962800875273523</v>
      </c>
      <c r="G122" s="13" t="n">
        <f aca="false">'Transposto Reduzido'!AQ126/'Transposto Reduzido'!AJ126</f>
        <v>0.221118647954908</v>
      </c>
      <c r="H122" s="13" t="n">
        <f aca="false">'Transposto Íntegra'!DL126/'Transposto Íntegra'!CR126</f>
        <v>0.144404555037091</v>
      </c>
    </row>
    <row r="123" customFormat="false" ht="12.75" hidden="false" customHeight="false" outlineLevel="0" collapsed="false">
      <c r="A123" s="12" t="s">
        <v>167</v>
      </c>
      <c r="B123" s="12" t="n">
        <v>869074</v>
      </c>
      <c r="C123" s="13" t="n">
        <f aca="false">'Transposto Reduzido'!AJ127/'Transposto Reduzido'!N127</f>
        <v>0.827645605365337</v>
      </c>
      <c r="D123" s="13" t="n">
        <f aca="false">'Transposto Reduzido'!BF127/'Transposto Reduzido'!AJ127</f>
        <v>0.986322460677608</v>
      </c>
      <c r="E123" s="13" t="n">
        <f aca="false">'Transposto Reduzido'!AF127/'Transposto Reduzido'!Y127</f>
        <v>0.86189889025894</v>
      </c>
      <c r="F123" s="13" t="n">
        <f aca="false">'Transposto Íntegra'!CG127/'Transposto Íntegra'!BM127</f>
        <v>0.544595150020551</v>
      </c>
      <c r="G123" s="13" t="n">
        <f aca="false">'Transposto Reduzido'!AQ127/'Transposto Reduzido'!AJ127</f>
        <v>0.843859821215326</v>
      </c>
      <c r="H123" s="13" t="n">
        <f aca="false">'Transposto Íntegra'!DL127/'Transposto Íntegra'!CR127</f>
        <v>0.43403689992835</v>
      </c>
    </row>
    <row r="124" customFormat="false" ht="12.75" hidden="false" customHeight="false" outlineLevel="0" collapsed="false">
      <c r="A124" s="12" t="s">
        <v>168</v>
      </c>
      <c r="B124" s="12" t="n">
        <v>871109</v>
      </c>
      <c r="C124" s="13" t="n">
        <f aca="false">'Transposto Reduzido'!AJ128/'Transposto Reduzido'!N128</f>
        <v>0.89824751129967</v>
      </c>
      <c r="D124" s="13" t="n">
        <f aca="false">'Transposto Reduzido'!BF128/'Transposto Reduzido'!AJ128</f>
        <v>0.998286693318104</v>
      </c>
      <c r="E124" s="13" t="n">
        <f aca="false">'Transposto Reduzido'!AF128/'Transposto Reduzido'!Y128</f>
        <v>0.2663139329806</v>
      </c>
      <c r="F124" s="13" t="n">
        <f aca="false">'Transposto Íntegra'!CG128/'Transposto Íntegra'!BM128</f>
        <v>0.202821869488536</v>
      </c>
      <c r="G124" s="13" t="n">
        <f aca="false">'Transposto Reduzido'!AQ128/'Transposto Reduzido'!AJ128</f>
        <v>0.304297158380539</v>
      </c>
      <c r="H124" s="13" t="n">
        <f aca="false">'Transposto Íntegra'!DL128/'Transposto Íntegra'!CR128</f>
        <v>0.182575207989257</v>
      </c>
    </row>
    <row r="125" customFormat="false" ht="12.75" hidden="false" customHeight="false" outlineLevel="0" collapsed="false">
      <c r="A125" s="12" t="s">
        <v>169</v>
      </c>
      <c r="B125" s="12" t="n">
        <v>869082</v>
      </c>
      <c r="C125" s="13" t="n">
        <f aca="false">'Transposto Reduzido'!AJ129/'Transposto Reduzido'!N129</f>
        <v>0.850895623184367</v>
      </c>
      <c r="D125" s="13" t="n">
        <f aca="false">'Transposto Reduzido'!BF129/'Transposto Reduzido'!AJ129</f>
        <v>0.858694214355454</v>
      </c>
      <c r="E125" s="13" t="n">
        <f aca="false">'Transposto Reduzido'!AF129/'Transposto Reduzido'!Y129</f>
        <v>0.727482678983834</v>
      </c>
      <c r="F125" s="13" t="n">
        <f aca="false">'Transposto Íntegra'!CG129/'Transposto Íntegra'!BM129</f>
        <v>0.125866050808314</v>
      </c>
      <c r="G125" s="13" t="n">
        <f aca="false">'Transposto Reduzido'!AQ129/'Transposto Reduzido'!AJ129</f>
        <v>0.737173632326541</v>
      </c>
      <c r="H125" s="13" t="n">
        <f aca="false">'Transposto Íntegra'!DL129/'Transposto Íntegra'!CR129</f>
        <v>0.0778621145790684</v>
      </c>
    </row>
    <row r="126" customFormat="false" ht="12.75" hidden="false" customHeight="false" outlineLevel="0" collapsed="false">
      <c r="A126" s="12" t="s">
        <v>170</v>
      </c>
      <c r="B126" s="12" t="n">
        <v>868060</v>
      </c>
      <c r="C126" s="13" t="n">
        <f aca="false">'Transposto Reduzido'!AJ130/'Transposto Reduzido'!N130</f>
        <v>0.823076442277642</v>
      </c>
      <c r="D126" s="13" t="n">
        <f aca="false">'Transposto Reduzido'!BF130/'Transposto Reduzido'!AJ130</f>
        <v>0.974812429756083</v>
      </c>
      <c r="E126" s="13" t="n">
        <f aca="false">'Transposto Reduzido'!AF130/'Transposto Reduzido'!Y130</f>
        <v>0.909302325581395</v>
      </c>
      <c r="F126" s="13" t="n">
        <f aca="false">'Transposto Íntegra'!CG130/'Transposto Íntegra'!BM130</f>
        <v>0.515116279069767</v>
      </c>
      <c r="G126" s="13" t="n">
        <f aca="false">'Transposto Reduzido'!AQ130/'Transposto Reduzido'!AJ130</f>
        <v>0.815783238662252</v>
      </c>
      <c r="H126" s="13" t="n">
        <f aca="false">'Transposto Íntegra'!DL130/'Transposto Íntegra'!CR130</f>
        <v>0.415121047355791</v>
      </c>
    </row>
    <row r="127" customFormat="false" ht="12.75" hidden="false" customHeight="false" outlineLevel="0" collapsed="false">
      <c r="A127" s="12" t="s">
        <v>171</v>
      </c>
      <c r="B127" s="12" t="n">
        <v>874035</v>
      </c>
      <c r="C127" s="13" t="n">
        <f aca="false">'Transposto Reduzido'!AJ131/'Transposto Reduzido'!N131</f>
        <v>0.844108117810171</v>
      </c>
      <c r="D127" s="13" t="n">
        <f aca="false">'Transposto Reduzido'!BF131/'Transposto Reduzido'!AJ131</f>
        <v>0.997755383445383</v>
      </c>
      <c r="E127" s="13" t="n">
        <f aca="false">'Transposto Reduzido'!AF131/'Transposto Reduzido'!Y131</f>
        <v>0.917015341701534</v>
      </c>
      <c r="F127" s="13" t="n">
        <f aca="false">'Transposto Íntegra'!CG131/'Transposto Íntegra'!BM131</f>
        <v>0.660390516039052</v>
      </c>
      <c r="G127" s="13" t="n">
        <f aca="false">'Transposto Reduzido'!AQ131/'Transposto Reduzido'!AJ131</f>
        <v>0.927385732310219</v>
      </c>
      <c r="H127" s="13" t="n">
        <f aca="false">'Transposto Íntegra'!DL131/'Transposto Íntegra'!CR131</f>
        <v>0.649875618517164</v>
      </c>
    </row>
    <row r="128" customFormat="false" ht="12.75" hidden="false" customHeight="false" outlineLevel="0" collapsed="false">
      <c r="A128" s="12" t="s">
        <v>172</v>
      </c>
      <c r="B128" s="12" t="n">
        <v>873020</v>
      </c>
      <c r="C128" s="13" t="n">
        <f aca="false">'Transposto Reduzido'!AJ132/'Transposto Reduzido'!N132</f>
        <v>0.909841734475939</v>
      </c>
      <c r="D128" s="13" t="n">
        <f aca="false">'Transposto Reduzido'!BF132/'Transposto Reduzido'!AJ132</f>
        <v>0.997513934609778</v>
      </c>
      <c r="E128" s="13" t="n">
        <f aca="false">'Transposto Reduzido'!AF132/'Transposto Reduzido'!Y132</f>
        <v>0.881108312342569</v>
      </c>
      <c r="F128" s="13" t="n">
        <f aca="false">'Transposto Íntegra'!CG132/'Transposto Íntegra'!BM132</f>
        <v>0.713853904282116</v>
      </c>
      <c r="G128" s="13" t="n">
        <f aca="false">'Transposto Reduzido'!AQ132/'Transposto Reduzido'!AJ132</f>
        <v>0.864200201383483</v>
      </c>
      <c r="H128" s="13" t="n">
        <f aca="false">'Transposto Íntegra'!DL132/'Transposto Íntegra'!CR132</f>
        <v>0.56608104999703</v>
      </c>
    </row>
    <row r="129" customFormat="false" ht="12.75" hidden="false" customHeight="false" outlineLevel="0" collapsed="false">
      <c r="A129" s="12" t="s">
        <v>173</v>
      </c>
      <c r="B129" s="12" t="n">
        <v>869325</v>
      </c>
      <c r="C129" s="13" t="n">
        <f aca="false">'Transposto Reduzido'!AJ133/'Transposto Reduzido'!N133</f>
        <v>0.910972285324852</v>
      </c>
      <c r="D129" s="13" t="n">
        <f aca="false">'Transposto Reduzido'!BF133/'Transposto Reduzido'!AJ133</f>
        <v>0.992020149123463</v>
      </c>
      <c r="E129" s="13" t="n">
        <f aca="false">'Transposto Reduzido'!AF133/'Transposto Reduzido'!Y133</f>
        <v>0.931116389548694</v>
      </c>
      <c r="F129" s="13" t="n">
        <f aca="false">'Transposto Íntegra'!CG133/'Transposto Íntegra'!BM133</f>
        <v>0.60332541567696</v>
      </c>
      <c r="G129" s="13" t="n">
        <f aca="false">'Transposto Reduzido'!AQ133/'Transposto Reduzido'!AJ133</f>
        <v>0.928767362409915</v>
      </c>
      <c r="H129" s="13" t="n">
        <f aca="false">'Transposto Íntegra'!DL133/'Transposto Íntegra'!CR133</f>
        <v>0.5619809979801</v>
      </c>
    </row>
    <row r="130" customFormat="false" ht="12.75" hidden="false" customHeight="false" outlineLevel="0" collapsed="false">
      <c r="A130" s="12" t="s">
        <v>174</v>
      </c>
      <c r="B130" s="12" t="n">
        <v>851060</v>
      </c>
      <c r="C130" s="13" t="n">
        <f aca="false">'Transposto Reduzido'!AJ134/'Transposto Reduzido'!N134</f>
        <v>0.846867830077175</v>
      </c>
      <c r="D130" s="13" t="n">
        <f aca="false">'Transposto Reduzido'!BF134/'Transposto Reduzido'!AJ134</f>
        <v>0.975822010590698</v>
      </c>
      <c r="E130" s="13" t="n">
        <f aca="false">'Transposto Reduzido'!AF134/'Transposto Reduzido'!Y134</f>
        <v>0.858208955223881</v>
      </c>
      <c r="F130" s="13" t="n">
        <f aca="false">'Transposto Íntegra'!CG134/'Transposto Íntegra'!BM134</f>
        <v>0.638059701492537</v>
      </c>
      <c r="G130" s="13" t="n">
        <f aca="false">'Transposto Reduzido'!AQ134/'Transposto Reduzido'!AJ134</f>
        <v>0.826567053897623</v>
      </c>
      <c r="H130" s="13" t="n">
        <f aca="false">'Transposto Íntegra'!DL134/'Transposto Íntegra'!CR134</f>
        <v>0.4725175485407</v>
      </c>
    </row>
    <row r="131" customFormat="false" ht="12.75" hidden="false" customHeight="false" outlineLevel="0" collapsed="false">
      <c r="A131" s="12" t="s">
        <v>175</v>
      </c>
      <c r="B131" s="12" t="n">
        <v>851078</v>
      </c>
      <c r="C131" s="13" t="n">
        <f aca="false">'Transposto Reduzido'!AJ135/'Transposto Reduzido'!N135</f>
        <v>0.886129568106312</v>
      </c>
      <c r="D131" s="13" t="n">
        <f aca="false">'Transposto Reduzido'!BF135/'Transposto Reduzido'!AJ135</f>
        <v>0.999531352516637</v>
      </c>
      <c r="E131" s="13" t="n">
        <f aca="false">'Transposto Reduzido'!AF135/'Transposto Reduzido'!Y135</f>
        <v>0.666666666666667</v>
      </c>
      <c r="F131" s="13" t="n">
        <f aca="false">'Transposto Íntegra'!CG135/'Transposto Íntegra'!BM135</f>
        <v>0.333333333333333</v>
      </c>
      <c r="G131" s="13" t="n">
        <f aca="false">'Transposto Reduzido'!AQ135/'Transposto Reduzido'!AJ135</f>
        <v>0.993813853219608</v>
      </c>
      <c r="H131" s="13" t="n">
        <f aca="false">'Transposto Íntegra'!DL135/'Transposto Íntegra'!CR135</f>
        <v>0.555815915268535</v>
      </c>
    </row>
    <row r="132" customFormat="false" ht="12.75" hidden="false" customHeight="false" outlineLevel="0" collapsed="false">
      <c r="A132" s="12" t="s">
        <v>176</v>
      </c>
      <c r="B132" s="12" t="n">
        <v>856053</v>
      </c>
      <c r="C132" s="13" t="n">
        <f aca="false">'Transposto Reduzido'!AJ136/'Transposto Reduzido'!N136</f>
        <v>0.928975404445614</v>
      </c>
      <c r="D132" s="13" t="n">
        <f aca="false">'Transposto Reduzido'!BF136/'Transposto Reduzido'!AJ136</f>
        <v>0.977972681952652</v>
      </c>
      <c r="E132" s="13" t="n">
        <f aca="false">'Transposto Reduzido'!AF136/'Transposto Reduzido'!Y136</f>
        <v>0.87289156626506</v>
      </c>
      <c r="F132" s="13" t="n">
        <f aca="false">'Transposto Íntegra'!CG136/'Transposto Íntegra'!BM136</f>
        <v>0.542168674698795</v>
      </c>
      <c r="G132" s="13" t="n">
        <f aca="false">'Transposto Reduzido'!AQ136/'Transposto Reduzido'!AJ136</f>
        <v>0.886450516777573</v>
      </c>
      <c r="H132" s="13" t="n">
        <f aca="false">'Transposto Íntegra'!DL136/'Transposto Íntegra'!CR136</f>
        <v>0.451589826896279</v>
      </c>
    </row>
    <row r="133" customFormat="false" ht="12.75" hidden="false" customHeight="false" outlineLevel="0" collapsed="false">
      <c r="A133" s="12" t="s">
        <v>177</v>
      </c>
      <c r="B133" s="12" t="n">
        <v>866083</v>
      </c>
      <c r="C133" s="13" t="n">
        <f aca="false">'Transposto Reduzido'!AJ137/'Transposto Reduzido'!N137</f>
        <v>0.886990276766885</v>
      </c>
      <c r="D133" s="13" t="n">
        <f aca="false">'Transposto Reduzido'!BF137/'Transposto Reduzido'!AJ137</f>
        <v>0.999625480773277</v>
      </c>
      <c r="E133" s="13" t="n">
        <f aca="false">'Transposto Reduzido'!AF137/'Transposto Reduzido'!Y137</f>
        <v>0.915977961432507</v>
      </c>
      <c r="F133" s="13" t="n">
        <f aca="false">'Transposto Íntegra'!CG137/'Transposto Íntegra'!BM137</f>
        <v>0.758953168044077</v>
      </c>
      <c r="G133" s="13" t="n">
        <f aca="false">'Transposto Reduzido'!AQ137/'Transposto Reduzido'!AJ137</f>
        <v>0.873917471111523</v>
      </c>
      <c r="H133" s="13" t="n">
        <f aca="false">'Transposto Íntegra'!DL137/'Transposto Íntegra'!CR137</f>
        <v>0.671849620010268</v>
      </c>
    </row>
    <row r="134" customFormat="false" ht="12.75" hidden="false" customHeight="false" outlineLevel="0" collapsed="false">
      <c r="A134" s="12" t="s">
        <v>178</v>
      </c>
      <c r="B134" s="12" t="n">
        <v>854131</v>
      </c>
      <c r="C134" s="13" t="n">
        <f aca="false">'Transposto Reduzido'!AJ138/'Transposto Reduzido'!N138</f>
        <v>0.739679326261236</v>
      </c>
      <c r="D134" s="13" t="n">
        <f aca="false">'Transposto Reduzido'!BF138/'Transposto Reduzido'!AJ138</f>
        <v>0.976725091139989</v>
      </c>
      <c r="E134" s="13" t="n">
        <f aca="false">'Transposto Reduzido'!AF138/'Transposto Reduzido'!Y138</f>
        <v>0.923317683881064</v>
      </c>
      <c r="F134" s="13" t="n">
        <f aca="false">'Transposto Íntegra'!CG138/'Transposto Íntegra'!BM138</f>
        <v>0.436619718309859</v>
      </c>
      <c r="G134" s="13" t="n">
        <f aca="false">'Transposto Reduzido'!AQ138/'Transposto Reduzido'!AJ138</f>
        <v>0.927887194421029</v>
      </c>
      <c r="H134" s="13" t="n">
        <f aca="false">'Transposto Íntegra'!DL138/'Transposto Íntegra'!CR138</f>
        <v>0.34582836123184</v>
      </c>
    </row>
    <row r="135" customFormat="false" ht="12.75" hidden="false" customHeight="false" outlineLevel="0" collapsed="false">
      <c r="A135" s="12" t="s">
        <v>179</v>
      </c>
      <c r="B135" s="12" t="n">
        <v>854050</v>
      </c>
      <c r="C135" s="13" t="n">
        <f aca="false">'Transposto Reduzido'!AJ139/'Transposto Reduzido'!N139</f>
        <v>0.811104165482753</v>
      </c>
      <c r="D135" s="13" t="n">
        <f aca="false">'Transposto Reduzido'!BF139/'Transposto Reduzido'!AJ139</f>
        <v>0.923741018395261</v>
      </c>
      <c r="E135" s="13" t="n">
        <f aca="false">'Transposto Reduzido'!AF139/'Transposto Reduzido'!Y139</f>
        <v>0.707288854608562</v>
      </c>
      <c r="F135" s="13" t="n">
        <f aca="false">'Transposto Íntegra'!CG139/'Transposto Íntegra'!BM139</f>
        <v>0.315079059005014</v>
      </c>
      <c r="G135" s="13" t="n">
        <f aca="false">'Transposto Reduzido'!AQ139/'Transposto Reduzido'!AJ139</f>
        <v>0.72802182831609</v>
      </c>
      <c r="H135" s="13" t="n">
        <f aca="false">'Transposto Íntegra'!DL139/'Transposto Íntegra'!CR139</f>
        <v>0.234148392068941</v>
      </c>
    </row>
    <row r="136" customFormat="false" ht="12.75" hidden="false" customHeight="false" outlineLevel="0" collapsed="false">
      <c r="A136" s="12" t="s">
        <v>180</v>
      </c>
      <c r="B136" s="12" t="n">
        <v>857050</v>
      </c>
      <c r="C136" s="13" t="n">
        <f aca="false">'Transposto Reduzido'!AJ140/'Transposto Reduzido'!N140</f>
        <v>0.758679289843614</v>
      </c>
      <c r="D136" s="13" t="n">
        <f aca="false">'Transposto Reduzido'!BF140/'Transposto Reduzido'!AJ140</f>
        <v>0.996047939040813</v>
      </c>
      <c r="E136" s="13" t="n">
        <f aca="false">'Transposto Reduzido'!AF140/'Transposto Reduzido'!Y140</f>
        <v>0.876793248945148</v>
      </c>
      <c r="F136" s="13" t="n">
        <f aca="false">'Transposto Íntegra'!CG140/'Transposto Íntegra'!BM140</f>
        <v>0.649789029535865</v>
      </c>
      <c r="G136" s="13" t="n">
        <f aca="false">'Transposto Reduzido'!AQ140/'Transposto Reduzido'!AJ140</f>
        <v>0.889010698986946</v>
      </c>
      <c r="H136" s="13" t="n">
        <f aca="false">'Transposto Íntegra'!DL140/'Transposto Íntegra'!CR140</f>
        <v>0.576960296675261</v>
      </c>
    </row>
    <row r="137" customFormat="false" ht="12.75" hidden="false" customHeight="false" outlineLevel="0" collapsed="false">
      <c r="A137" s="12" t="s">
        <v>181</v>
      </c>
      <c r="B137" s="12" t="n">
        <v>869368</v>
      </c>
      <c r="C137" s="13" t="n">
        <f aca="false">'Transposto Reduzido'!AJ141/'Transposto Reduzido'!N141</f>
        <v>0.82708211429686</v>
      </c>
      <c r="D137" s="13" t="n">
        <f aca="false">'Transposto Reduzido'!BF141/'Transposto Reduzido'!AJ141</f>
        <v>0.996816375620512</v>
      </c>
      <c r="E137" s="13" t="n">
        <f aca="false">'Transposto Reduzido'!AF141/'Transposto Reduzido'!Y141</f>
        <v>0.628808864265928</v>
      </c>
      <c r="F137" s="13" t="n">
        <f aca="false">'Transposto Íntegra'!CG141/'Transposto Íntegra'!BM141</f>
        <v>0.354570637119114</v>
      </c>
      <c r="G137" s="13" t="n">
        <f aca="false">'Transposto Reduzido'!AQ141/'Transposto Reduzido'!AJ141</f>
        <v>0.656310061432159</v>
      </c>
      <c r="H137" s="13" t="n">
        <f aca="false">'Transposto Íntegra'!DL141/'Transposto Íntegra'!CR141</f>
        <v>0.335035196736196</v>
      </c>
    </row>
    <row r="138" customFormat="false" ht="12.75" hidden="false" customHeight="false" outlineLevel="0" collapsed="false">
      <c r="A138" s="12" t="s">
        <v>182</v>
      </c>
      <c r="B138" s="12" t="n">
        <v>852031</v>
      </c>
      <c r="C138" s="13" t="n">
        <f aca="false">'Transposto Reduzido'!AJ142/'Transposto Reduzido'!N142</f>
        <v>0.7692839051347</v>
      </c>
      <c r="D138" s="13" t="n">
        <f aca="false">'Transposto Reduzido'!BF142/'Transposto Reduzido'!AJ142</f>
        <v>0.948552943614303</v>
      </c>
      <c r="E138" s="13" t="n">
        <f aca="false">'Transposto Reduzido'!AF142/'Transposto Reduzido'!Y142</f>
        <v>0.874141876430206</v>
      </c>
      <c r="F138" s="13" t="n">
        <f aca="false">'Transposto Íntegra'!CG142/'Transposto Íntegra'!BM142</f>
        <v>0.65675057208238</v>
      </c>
      <c r="G138" s="13" t="n">
        <f aca="false">'Transposto Reduzido'!AQ142/'Transposto Reduzido'!AJ142</f>
        <v>0.869615269495545</v>
      </c>
      <c r="H138" s="13" t="n">
        <f aca="false">'Transposto Íntegra'!DL142/'Transposto Íntegra'!CR142</f>
        <v>0.625987152625883</v>
      </c>
    </row>
    <row r="139" customFormat="false" ht="12.75" hidden="false" customHeight="false" outlineLevel="0" collapsed="false">
      <c r="A139" s="12" t="s">
        <v>183</v>
      </c>
      <c r="B139" s="12" t="n">
        <v>854069</v>
      </c>
      <c r="C139" s="13" t="n">
        <f aca="false">'Transposto Reduzido'!AJ143/'Transposto Reduzido'!N143</f>
        <v>0.738720792327793</v>
      </c>
      <c r="D139" s="13" t="n">
        <f aca="false">'Transposto Reduzido'!BF143/'Transposto Reduzido'!AJ143</f>
        <v>0.972354022351116</v>
      </c>
      <c r="E139" s="13" t="n">
        <f aca="false">'Transposto Reduzido'!AF143/'Transposto Reduzido'!Y143</f>
        <v>0.920072661217075</v>
      </c>
      <c r="F139" s="13" t="n">
        <f aca="false">'Transposto Íntegra'!CG143/'Transposto Íntegra'!BM143</f>
        <v>0.666666666666667</v>
      </c>
      <c r="G139" s="13" t="n">
        <f aca="false">'Transposto Reduzido'!AQ143/'Transposto Reduzido'!AJ143</f>
        <v>0.920313219714417</v>
      </c>
      <c r="H139" s="13" t="n">
        <f aca="false">'Transposto Íntegra'!DL143/'Transposto Íntegra'!CR143</f>
        <v>0.615049214491107</v>
      </c>
    </row>
    <row r="140" customFormat="false" ht="12.75" hidden="false" customHeight="false" outlineLevel="0" collapsed="false">
      <c r="A140" s="12" t="s">
        <v>184</v>
      </c>
      <c r="B140" s="12" t="n">
        <v>855057</v>
      </c>
      <c r="C140" s="13" t="n">
        <f aca="false">'Transposto Reduzido'!AJ144/'Transposto Reduzido'!N144</f>
        <v>0.814176967739536</v>
      </c>
      <c r="D140" s="13" t="n">
        <f aca="false">'Transposto Reduzido'!BF144/'Transposto Reduzido'!AJ144</f>
        <v>0.984980556932954</v>
      </c>
      <c r="E140" s="13" t="n">
        <f aca="false">'Transposto Reduzido'!AF144/'Transposto Reduzido'!Y144</f>
        <v>0.891961970613656</v>
      </c>
      <c r="F140" s="13" t="n">
        <f aca="false">'Transposto Íntegra'!CG144/'Transposto Íntegra'!BM144</f>
        <v>0.526361279170268</v>
      </c>
      <c r="G140" s="13" t="n">
        <f aca="false">'Transposto Reduzido'!AQ144/'Transposto Reduzido'!AJ144</f>
        <v>0.77996711642352</v>
      </c>
      <c r="H140" s="13" t="n">
        <f aca="false">'Transposto Íntegra'!DL144/'Transposto Íntegra'!CR144</f>
        <v>0.373391706031266</v>
      </c>
    </row>
    <row r="141" customFormat="false" ht="12.75" hidden="false" customHeight="false" outlineLevel="0" collapsed="false">
      <c r="A141" s="12" t="s">
        <v>185</v>
      </c>
      <c r="B141" s="12" t="n">
        <v>859010</v>
      </c>
      <c r="C141" s="13" t="n">
        <f aca="false">'Transposto Reduzido'!AJ145/'Transposto Reduzido'!N145</f>
        <v>0.891056183410206</v>
      </c>
      <c r="D141" s="13" t="n">
        <f aca="false">'Transposto Reduzido'!BF145/'Transposto Reduzido'!AJ145</f>
        <v>0.996884610456176</v>
      </c>
      <c r="E141" s="13" t="n">
        <f aca="false">'Transposto Reduzido'!AF145/'Transposto Reduzido'!Y145</f>
        <v>0.94407158836689</v>
      </c>
      <c r="F141" s="13" t="n">
        <f aca="false">'Transposto Íntegra'!CG145/'Transposto Íntegra'!BM145</f>
        <v>0.739746457867263</v>
      </c>
      <c r="G141" s="13" t="n">
        <f aca="false">'Transposto Reduzido'!AQ145/'Transposto Reduzido'!AJ145</f>
        <v>0.948124893217154</v>
      </c>
      <c r="H141" s="13" t="n">
        <f aca="false">'Transposto Íntegra'!DL145/'Transposto Íntegra'!CR145</f>
        <v>0.64362025884162</v>
      </c>
    </row>
    <row r="142" customFormat="false" ht="12.75" hidden="false" customHeight="false" outlineLevel="0" collapsed="false">
      <c r="A142" s="12" t="s">
        <v>186</v>
      </c>
      <c r="B142" s="12" t="n">
        <v>865087</v>
      </c>
      <c r="C142" s="13" t="n">
        <f aca="false">'Transposto Reduzido'!AJ146/'Transposto Reduzido'!N146</f>
        <v>0.897659066554497</v>
      </c>
      <c r="D142" s="13" t="n">
        <f aca="false">'Transposto Reduzido'!BF146/'Transposto Reduzido'!AJ146</f>
        <v>0.994265970262195</v>
      </c>
      <c r="E142" s="13" t="n">
        <f aca="false">'Transposto Reduzido'!AF146/'Transposto Reduzido'!Y146</f>
        <v>0.201670644391408</v>
      </c>
      <c r="F142" s="13" t="n">
        <f aca="false">'Transposto Íntegra'!CG146/'Transposto Íntegra'!BM146</f>
        <v>0.134844868735084</v>
      </c>
      <c r="G142" s="13" t="n">
        <f aca="false">'Transposto Reduzido'!AQ146/'Transposto Reduzido'!AJ146</f>
        <v>0.438062911243221</v>
      </c>
      <c r="H142" s="13" t="n">
        <f aca="false">'Transposto Íntegra'!DL146/'Transposto Íntegra'!CR146</f>
        <v>0.285035856712316</v>
      </c>
    </row>
    <row r="143" customFormat="false" ht="12.75" hidden="false" customHeight="false" outlineLevel="0" collapsed="false">
      <c r="A143" s="12" t="s">
        <v>187</v>
      </c>
      <c r="B143" s="12" t="n">
        <v>868078</v>
      </c>
      <c r="C143" s="13" t="n">
        <f aca="false">'Transposto Reduzido'!AJ147/'Transposto Reduzido'!N147</f>
        <v>0.902695680104318</v>
      </c>
      <c r="D143" s="13" t="n">
        <f aca="false">'Transposto Reduzido'!BF147/'Transposto Reduzido'!AJ147</f>
        <v>0.995273399328717</v>
      </c>
      <c r="E143" s="13" t="n">
        <f aca="false">'Transposto Reduzido'!AF147/'Transposto Reduzido'!Y147</f>
        <v>0.918758256274769</v>
      </c>
      <c r="F143" s="13" t="n">
        <f aca="false">'Transposto Íntegra'!CG147/'Transposto Íntegra'!BM147</f>
        <v>0.212021136063408</v>
      </c>
      <c r="G143" s="13" t="n">
        <f aca="false">'Transposto Reduzido'!AQ147/'Transposto Reduzido'!AJ147</f>
        <v>0.927359051705825</v>
      </c>
      <c r="H143" s="13" t="n">
        <f aca="false">'Transposto Íntegra'!DL147/'Transposto Íntegra'!CR147</f>
        <v>0.147507116454943</v>
      </c>
    </row>
    <row r="144" customFormat="false" ht="12.75" hidden="false" customHeight="false" outlineLevel="0" collapsed="false">
      <c r="A144" s="12" t="s">
        <v>188</v>
      </c>
      <c r="B144" s="12" t="n">
        <v>854077</v>
      </c>
      <c r="C144" s="13" t="n">
        <f aca="false">'Transposto Reduzido'!AJ148/'Transposto Reduzido'!N148</f>
        <v>0.770352451870167</v>
      </c>
      <c r="D144" s="13" t="n">
        <f aca="false">'Transposto Reduzido'!BF148/'Transposto Reduzido'!AJ148</f>
        <v>0.841421726647402</v>
      </c>
      <c r="E144" s="13" t="n">
        <f aca="false">'Transposto Reduzido'!AF148/'Transposto Reduzido'!Y148</f>
        <v>0.732496194824962</v>
      </c>
      <c r="F144" s="13" t="n">
        <f aca="false">'Transposto Íntegra'!CG148/'Transposto Íntegra'!BM148</f>
        <v>0.402587519025875</v>
      </c>
      <c r="G144" s="13" t="n">
        <f aca="false">'Transposto Reduzido'!AQ148/'Transposto Reduzido'!AJ148</f>
        <v>0.750604136421193</v>
      </c>
      <c r="H144" s="13" t="n">
        <f aca="false">'Transposto Íntegra'!DL148/'Transposto Íntegra'!CR148</f>
        <v>0.352477075283979</v>
      </c>
    </row>
    <row r="145" customFormat="false" ht="12.75" hidden="false" customHeight="false" outlineLevel="0" collapsed="false">
      <c r="A145" s="12" t="s">
        <v>189</v>
      </c>
      <c r="B145" s="12" t="n">
        <v>864145</v>
      </c>
      <c r="C145" s="13" t="n">
        <f aca="false">'Transposto Reduzido'!AJ149/'Transposto Reduzido'!N149</f>
        <v>0.908871616188689</v>
      </c>
      <c r="D145" s="13" t="n">
        <f aca="false">'Transposto Reduzido'!BF149/'Transposto Reduzido'!AJ149</f>
        <v>1</v>
      </c>
      <c r="E145" s="13" t="n">
        <f aca="false">'Transposto Reduzido'!AF149/'Transposto Reduzido'!Y149</f>
        <v>1</v>
      </c>
      <c r="F145" s="13" t="n">
        <f aca="false">'Transposto Íntegra'!CG149/'Transposto Íntegra'!BM149</f>
        <v>0.916666666666667</v>
      </c>
      <c r="G145" s="13" t="n">
        <f aca="false">'Transposto Reduzido'!AQ149/'Transposto Reduzido'!AJ149</f>
        <v>1</v>
      </c>
      <c r="H145" s="13" t="n">
        <f aca="false">'Transposto Íntegra'!DL149/'Transposto Íntegra'!CR149</f>
        <v>0.907745994298634</v>
      </c>
    </row>
    <row r="146" customFormat="false" ht="12.75" hidden="false" customHeight="false" outlineLevel="0" collapsed="false">
      <c r="A146" s="12" t="s">
        <v>190</v>
      </c>
      <c r="B146" s="12" t="n">
        <v>869090</v>
      </c>
      <c r="C146" s="13" t="n">
        <f aca="false">'Transposto Reduzido'!AJ150/'Transposto Reduzido'!N150</f>
        <v>0.882464311638035</v>
      </c>
      <c r="D146" s="13" t="n">
        <f aca="false">'Transposto Reduzido'!BF150/'Transposto Reduzido'!AJ150</f>
        <v>0.991781422862587</v>
      </c>
      <c r="E146" s="13" t="n">
        <f aca="false">'Transposto Reduzido'!AF150/'Transposto Reduzido'!Y150</f>
        <v>0.764299802761341</v>
      </c>
      <c r="F146" s="13" t="n">
        <f aca="false">'Transposto Íntegra'!CG150/'Transposto Íntegra'!BM150</f>
        <v>0.175542406311637</v>
      </c>
      <c r="G146" s="13" t="n">
        <f aca="false">'Transposto Reduzido'!AQ150/'Transposto Reduzido'!AJ150</f>
        <v>0.788030626023895</v>
      </c>
      <c r="H146" s="13" t="n">
        <f aca="false">'Transposto Íntegra'!DL150/'Transposto Íntegra'!CR150</f>
        <v>0.153890971903296</v>
      </c>
    </row>
    <row r="147" customFormat="false" ht="12.75" hidden="false" customHeight="false" outlineLevel="0" collapsed="false">
      <c r="A147" s="12" t="s">
        <v>191</v>
      </c>
      <c r="B147" s="12" t="n">
        <v>858048</v>
      </c>
      <c r="C147" s="13" t="n">
        <f aca="false">'Transposto Reduzido'!AJ151/'Transposto Reduzido'!N151</f>
        <v>0.893112572069001</v>
      </c>
      <c r="D147" s="13" t="n">
        <f aca="false">'Transposto Reduzido'!BF151/'Transposto Reduzido'!AJ151</f>
        <v>0.991666759073419</v>
      </c>
      <c r="E147" s="13" t="n">
        <f aca="false">'Transposto Reduzido'!AF151/'Transposto Reduzido'!Y151</f>
        <v>0.872596153846154</v>
      </c>
      <c r="F147" s="13" t="n">
        <f aca="false">'Transposto Íntegra'!CG151/'Transposto Íntegra'!BM151</f>
        <v>0.384615384615385</v>
      </c>
      <c r="G147" s="13" t="n">
        <f aca="false">'Transposto Reduzido'!AQ151/'Transposto Reduzido'!AJ151</f>
        <v>0.925886088348248</v>
      </c>
      <c r="H147" s="13" t="n">
        <f aca="false">'Transposto Íntegra'!DL151/'Transposto Íntegra'!CR151</f>
        <v>0.472952543588265</v>
      </c>
    </row>
    <row r="148" customFormat="false" ht="12.75" hidden="false" customHeight="false" outlineLevel="0" collapsed="false">
      <c r="A148" s="12" t="s">
        <v>192</v>
      </c>
      <c r="B148" s="12" t="n">
        <v>869481</v>
      </c>
      <c r="C148" s="13" t="n">
        <f aca="false">'Transposto Reduzido'!AJ152/'Transposto Reduzido'!N152</f>
        <v>0.843868471953578</v>
      </c>
      <c r="D148" s="13" t="n">
        <f aca="false">'Transposto Reduzido'!BF152/'Transposto Reduzido'!AJ152</f>
        <v>0.994773998349684</v>
      </c>
      <c r="E148" s="13" t="n">
        <f aca="false">'Transposto Reduzido'!AF152/'Transposto Reduzido'!Y152</f>
        <v>0.714285714285714</v>
      </c>
      <c r="F148" s="13" t="n">
        <f aca="false">'Transposto Íntegra'!CG152/'Transposto Íntegra'!BM152</f>
        <v>0.214285714285714</v>
      </c>
      <c r="G148" s="13" t="n">
        <f aca="false">'Transposto Reduzido'!AQ152/'Transposto Reduzido'!AJ152</f>
        <v>0.819015311267993</v>
      </c>
      <c r="H148" s="13" t="n">
        <f aca="false">'Transposto Íntegra'!DL152/'Transposto Íntegra'!CR152</f>
        <v>0.0275969560832493</v>
      </c>
    </row>
    <row r="149" customFormat="false" ht="12.75" hidden="false" customHeight="false" outlineLevel="0" collapsed="false">
      <c r="A149" s="12" t="s">
        <v>193</v>
      </c>
      <c r="B149" s="12" t="n">
        <v>869104</v>
      </c>
      <c r="C149" s="13" t="n">
        <f aca="false">'Transposto Reduzido'!AJ153/'Transposto Reduzido'!N153</f>
        <v>0.873377890155105</v>
      </c>
      <c r="D149" s="13" t="n">
        <f aca="false">'Transposto Reduzido'!BF153/'Transposto Reduzido'!AJ153</f>
        <v>0.964887852310834</v>
      </c>
      <c r="E149" s="13" t="n">
        <f aca="false">'Transposto Reduzido'!AF153/'Transposto Reduzido'!Y153</f>
        <v>0.704374057315234</v>
      </c>
      <c r="F149" s="13" t="n">
        <f aca="false">'Transposto Íntegra'!CG153/'Transposto Íntegra'!BM153</f>
        <v>0.258924082453494</v>
      </c>
      <c r="G149" s="13" t="n">
        <f aca="false">'Transposto Reduzido'!AQ153/'Transposto Reduzido'!AJ153</f>
        <v>0.726224457827131</v>
      </c>
      <c r="H149" s="13" t="n">
        <f aca="false">'Transposto Íntegra'!DL153/'Transposto Íntegra'!CR153</f>
        <v>0.210606166092294</v>
      </c>
    </row>
    <row r="150" customFormat="false" ht="12.75" hidden="false" customHeight="false" outlineLevel="0" collapsed="false">
      <c r="A150" s="12" t="s">
        <v>194</v>
      </c>
      <c r="B150" s="12" t="n">
        <v>866040</v>
      </c>
      <c r="C150" s="13" t="n">
        <f aca="false">'Transposto Reduzido'!AJ154/'Transposto Reduzido'!N154</f>
        <v>0.890448025032109</v>
      </c>
      <c r="D150" s="13" t="n">
        <f aca="false">'Transposto Reduzido'!BF154/'Transposto Reduzido'!AJ154</f>
        <v>0.999049498106197</v>
      </c>
      <c r="E150" s="13" t="n">
        <f aca="false">'Transposto Reduzido'!AF154/'Transposto Reduzido'!Y154</f>
        <v>0.828313967275314</v>
      </c>
      <c r="F150" s="13" t="n">
        <f aca="false">'Transposto Íntegra'!CG154/'Transposto Íntegra'!BM154</f>
        <v>0.605169551814086</v>
      </c>
      <c r="G150" s="13" t="n">
        <f aca="false">'Transposto Reduzido'!AQ154/'Transposto Reduzido'!AJ154</f>
        <v>0.729170105496848</v>
      </c>
      <c r="H150" s="13" t="n">
        <f aca="false">'Transposto Íntegra'!DL154/'Transposto Íntegra'!CR154</f>
        <v>0.481463551354244</v>
      </c>
    </row>
    <row r="151" customFormat="false" ht="12.75" hidden="false" customHeight="false" outlineLevel="0" collapsed="false">
      <c r="A151" s="12" t="s">
        <v>195</v>
      </c>
      <c r="B151" s="12" t="n">
        <v>851175</v>
      </c>
      <c r="C151" s="13" t="n">
        <f aca="false">'Transposto Reduzido'!AJ155/'Transposto Reduzido'!N155</f>
        <v>0.903131387537868</v>
      </c>
      <c r="D151" s="13" t="n">
        <f aca="false">'Transposto Reduzido'!BF155/'Transposto Reduzido'!AJ155</f>
        <v>0.980824492794331</v>
      </c>
      <c r="E151" s="13" t="n">
        <f aca="false">'Transposto Reduzido'!AF155/'Transposto Reduzido'!Y155</f>
        <v>0.854454203262233</v>
      </c>
      <c r="F151" s="13" t="n">
        <f aca="false">'Transposto Íntegra'!CG155/'Transposto Íntegra'!BM155</f>
        <v>0.513174404015056</v>
      </c>
      <c r="G151" s="13" t="n">
        <f aca="false">'Transposto Reduzido'!AQ155/'Transposto Reduzido'!AJ155</f>
        <v>0.853969059914007</v>
      </c>
      <c r="H151" s="13" t="n">
        <f aca="false">'Transposto Íntegra'!DL155/'Transposto Íntegra'!CR155</f>
        <v>0.487727675388372</v>
      </c>
    </row>
    <row r="152" customFormat="false" ht="12.75" hidden="false" customHeight="false" outlineLevel="0" collapsed="false">
      <c r="A152" s="12" t="s">
        <v>196</v>
      </c>
      <c r="B152" s="12" t="n">
        <v>852040</v>
      </c>
      <c r="C152" s="13" t="n">
        <f aca="false">'Transposto Reduzido'!AJ156/'Transposto Reduzido'!N156</f>
        <v>0.682800702125881</v>
      </c>
      <c r="D152" s="13" t="n">
        <f aca="false">'Transposto Reduzido'!BF156/'Transposto Reduzido'!AJ156</f>
        <v>0.928989978128162</v>
      </c>
      <c r="E152" s="13" t="n">
        <f aca="false">'Transposto Reduzido'!AF156/'Transposto Reduzido'!Y156</f>
        <v>0.832067510548523</v>
      </c>
      <c r="F152" s="13" t="n">
        <f aca="false">'Transposto Íntegra'!CG156/'Transposto Íntegra'!BM156</f>
        <v>0.627004219409283</v>
      </c>
      <c r="G152" s="13" t="n">
        <f aca="false">'Transposto Reduzido'!AQ156/'Transposto Reduzido'!AJ156</f>
        <v>0.811224822903405</v>
      </c>
      <c r="H152" s="13" t="n">
        <f aca="false">'Transposto Íntegra'!DL156/'Transposto Íntegra'!CR156</f>
        <v>0.561004472301113</v>
      </c>
    </row>
    <row r="153" customFormat="false" ht="12.75" hidden="false" customHeight="false" outlineLevel="0" collapsed="false">
      <c r="A153" s="12" t="s">
        <v>197</v>
      </c>
      <c r="B153" s="12" t="n">
        <v>868310</v>
      </c>
      <c r="C153" s="13" t="n">
        <f aca="false">'Transposto Reduzido'!AJ157/'Transposto Reduzido'!N157</f>
        <v>0.995709828393136</v>
      </c>
      <c r="D153" s="13" t="n">
        <f aca="false">'Transposto Reduzido'!BF157/'Transposto Reduzido'!AJ157</f>
        <v>0.786917352134744</v>
      </c>
      <c r="E153" s="13" t="n">
        <f aca="false">'Transposto Reduzido'!AF157/'Transposto Reduzido'!Y157</f>
        <v>0.75</v>
      </c>
      <c r="F153" s="13" t="n">
        <f aca="false">'Transposto Íntegra'!CG157/'Transposto Íntegra'!BM157</f>
        <v>0.208333333333333</v>
      </c>
      <c r="G153" s="13" t="n">
        <f aca="false">'Transposto Reduzido'!AQ157/'Transposto Reduzido'!AJ157</f>
        <v>0.7301214257736</v>
      </c>
      <c r="H153" s="13" t="n">
        <f aca="false">'Transposto Íntegra'!DL157/'Transposto Íntegra'!CR157</f>
        <v>0.156286721504113</v>
      </c>
    </row>
    <row r="154" customFormat="false" ht="12.75" hidden="false" customHeight="false" outlineLevel="0" collapsed="false">
      <c r="A154" s="12" t="s">
        <v>198</v>
      </c>
      <c r="B154" s="12" t="n">
        <v>857173</v>
      </c>
      <c r="C154" s="13" t="n">
        <f aca="false">'Transposto Reduzido'!AJ158/'Transposto Reduzido'!N158</f>
        <v>0.820771513353116</v>
      </c>
      <c r="D154" s="13" t="n">
        <f aca="false">'Transposto Reduzido'!BF158/'Transposto Reduzido'!AJ158</f>
        <v>1</v>
      </c>
      <c r="E154" s="13" t="n">
        <f aca="false">'Transposto Reduzido'!AF158/'Transposto Reduzido'!Y158</f>
        <v>0.818181818181818</v>
      </c>
      <c r="F154" s="13" t="n">
        <f aca="false">'Transposto Íntegra'!CG158/'Transposto Íntegra'!BM158</f>
        <v>0.0909090909090909</v>
      </c>
      <c r="G154" s="13" t="n">
        <f aca="false">'Transposto Reduzido'!AQ158/'Transposto Reduzido'!AJ158</f>
        <v>0.887924801156905</v>
      </c>
      <c r="H154" s="13" t="n">
        <f aca="false">'Transposto Íntegra'!DL158/'Transposto Íntegra'!CR158</f>
        <v>0.0578452639190166</v>
      </c>
    </row>
    <row r="155" customFormat="false" ht="12.75" hidden="false" customHeight="false" outlineLevel="0" collapsed="false">
      <c r="A155" s="12" t="s">
        <v>199</v>
      </c>
      <c r="B155" s="12" t="n">
        <v>851086</v>
      </c>
      <c r="C155" s="13" t="n">
        <f aca="false">'Transposto Reduzido'!AJ159/'Transposto Reduzido'!N159</f>
        <v>0.874590250608015</v>
      </c>
      <c r="D155" s="13" t="n">
        <f aca="false">'Transposto Reduzido'!BF159/'Transposto Reduzido'!AJ159</f>
        <v>0.959241795295477</v>
      </c>
      <c r="E155" s="13" t="n">
        <f aca="false">'Transposto Reduzido'!AF159/'Transposto Reduzido'!Y159</f>
        <v>0.805151915455746</v>
      </c>
      <c r="F155" s="13" t="n">
        <f aca="false">'Transposto Íntegra'!CG159/'Transposto Íntegra'!BM159</f>
        <v>0.505944517833554</v>
      </c>
      <c r="G155" s="13" t="n">
        <f aca="false">'Transposto Reduzido'!AQ159/'Transposto Reduzido'!AJ159</f>
        <v>0.825611126783899</v>
      </c>
      <c r="H155" s="13" t="n">
        <f aca="false">'Transposto Íntegra'!DL159/'Transposto Íntegra'!CR159</f>
        <v>0.435340793580426</v>
      </c>
    </row>
    <row r="156" customFormat="false" ht="12.75" hidden="false" customHeight="false" outlineLevel="0" collapsed="false">
      <c r="A156" s="12" t="s">
        <v>200</v>
      </c>
      <c r="B156" s="12" t="n">
        <v>855219</v>
      </c>
      <c r="C156" s="13" t="n">
        <f aca="false">'Transposto Reduzido'!AJ160/'Transposto Reduzido'!N160</f>
        <v>0.811291010589959</v>
      </c>
      <c r="D156" s="13" t="n">
        <f aca="false">'Transposto Reduzido'!BF160/'Transposto Reduzido'!AJ160</f>
        <v>0.974305047549378</v>
      </c>
      <c r="E156" s="13" t="n">
        <f aca="false">'Transposto Reduzido'!AF160/'Transposto Reduzido'!Y160</f>
        <v>0.847874720357942</v>
      </c>
      <c r="F156" s="13" t="n">
        <f aca="false">'Transposto Íntegra'!CG160/'Transposto Íntegra'!BM160</f>
        <v>0.61744966442953</v>
      </c>
      <c r="G156" s="13" t="n">
        <f aca="false">'Transposto Reduzido'!AQ160/'Transposto Reduzido'!AJ160</f>
        <v>0.839463697878566</v>
      </c>
      <c r="H156" s="13" t="n">
        <f aca="false">'Transposto Íntegra'!DL160/'Transposto Íntegra'!CR160</f>
        <v>0.495599396488661</v>
      </c>
    </row>
    <row r="157" customFormat="false" ht="12.75" hidden="false" customHeight="false" outlineLevel="0" collapsed="false">
      <c r="A157" s="12" t="s">
        <v>201</v>
      </c>
      <c r="B157" s="12" t="n">
        <v>851094</v>
      </c>
      <c r="C157" s="13" t="n">
        <f aca="false">'Transposto Reduzido'!AJ161/'Transposto Reduzido'!N161</f>
        <v>0.85628291445005</v>
      </c>
      <c r="D157" s="13" t="n">
        <f aca="false">'Transposto Reduzido'!BF161/'Transposto Reduzido'!AJ161</f>
        <v>0.978679563973038</v>
      </c>
      <c r="E157" s="13" t="n">
        <f aca="false">'Transposto Reduzido'!AF161/'Transposto Reduzido'!Y161</f>
        <v>0.814882032667877</v>
      </c>
      <c r="F157" s="13" t="n">
        <f aca="false">'Transposto Íntegra'!CG161/'Transposto Íntegra'!BM161</f>
        <v>0.500907441016334</v>
      </c>
      <c r="G157" s="13" t="n">
        <f aca="false">'Transposto Reduzido'!AQ161/'Transposto Reduzido'!AJ161</f>
        <v>0.809988896013512</v>
      </c>
      <c r="H157" s="13" t="n">
        <f aca="false">'Transposto Íntegra'!DL161/'Transposto Íntegra'!CR161</f>
        <v>0.410131996684444</v>
      </c>
    </row>
    <row r="158" customFormat="false" ht="12.75" hidden="false" customHeight="false" outlineLevel="0" collapsed="false">
      <c r="A158" s="12" t="s">
        <v>202</v>
      </c>
      <c r="B158" s="12" t="n">
        <v>855065</v>
      </c>
      <c r="C158" s="13" t="n">
        <f aca="false">'Transposto Reduzido'!AJ162/'Transposto Reduzido'!N162</f>
        <v>0.736556812081118</v>
      </c>
      <c r="D158" s="13" t="n">
        <f aca="false">'Transposto Reduzido'!BF162/'Transposto Reduzido'!AJ162</f>
        <v>0.971112835343632</v>
      </c>
      <c r="E158" s="13" t="n">
        <f aca="false">'Transposto Reduzido'!AF162/'Transposto Reduzido'!Y162</f>
        <v>0.767507002801121</v>
      </c>
      <c r="F158" s="13" t="n">
        <f aca="false">'Transposto Íntegra'!CG162/'Transposto Íntegra'!BM162</f>
        <v>0.511204481792717</v>
      </c>
      <c r="G158" s="13" t="n">
        <f aca="false">'Transposto Reduzido'!AQ162/'Transposto Reduzido'!AJ162</f>
        <v>0.736286473395876</v>
      </c>
      <c r="H158" s="13" t="n">
        <f aca="false">'Transposto Íntegra'!DL162/'Transposto Íntegra'!CR162</f>
        <v>0.448557522748113</v>
      </c>
    </row>
    <row r="159" customFormat="false" ht="12.75" hidden="false" customHeight="false" outlineLevel="0" collapsed="false">
      <c r="A159" s="12" t="s">
        <v>203</v>
      </c>
      <c r="B159" s="12" t="n">
        <v>867071</v>
      </c>
      <c r="C159" s="13" t="n">
        <f aca="false">'Transposto Reduzido'!AJ163/'Transposto Reduzido'!N163</f>
        <v>0.807471446365613</v>
      </c>
      <c r="D159" s="13" t="n">
        <f aca="false">'Transposto Reduzido'!BF163/'Transposto Reduzido'!AJ163</f>
        <v>0.993816589319563</v>
      </c>
      <c r="E159" s="13" t="n">
        <f aca="false">'Transposto Reduzido'!AF163/'Transposto Reduzido'!Y163</f>
        <v>0.84070796460177</v>
      </c>
      <c r="F159" s="13" t="n">
        <f aca="false">'Transposto Íntegra'!CG163/'Transposto Íntegra'!BM163</f>
        <v>0.584070796460177</v>
      </c>
      <c r="G159" s="13" t="n">
        <f aca="false">'Transposto Reduzido'!AQ163/'Transposto Reduzido'!AJ163</f>
        <v>0.823465585986012</v>
      </c>
      <c r="H159" s="13" t="n">
        <f aca="false">'Transposto Íntegra'!DL163/'Transposto Íntegra'!CR163</f>
        <v>0.564603350981546</v>
      </c>
    </row>
    <row r="160" customFormat="false" ht="12.75" hidden="false" customHeight="false" outlineLevel="0" collapsed="false">
      <c r="A160" s="12" t="s">
        <v>204</v>
      </c>
      <c r="B160" s="12" t="n">
        <v>852171</v>
      </c>
      <c r="C160" s="13" t="n">
        <f aca="false">'Transposto Reduzido'!AJ164/'Transposto Reduzido'!N164</f>
        <v>0.831499710480602</v>
      </c>
      <c r="D160" s="13" t="n">
        <f aca="false">'Transposto Reduzido'!BF164/'Transposto Reduzido'!AJ164</f>
        <v>0.988538765088208</v>
      </c>
      <c r="E160" s="13" t="n">
        <f aca="false">'Transposto Reduzido'!AF164/'Transposto Reduzido'!Y164</f>
        <v>0.938342967244701</v>
      </c>
      <c r="F160" s="13" t="n">
        <f aca="false">'Transposto Íntegra'!CG164/'Transposto Íntegra'!BM164</f>
        <v>0.79383429672447</v>
      </c>
      <c r="G160" s="13" t="n">
        <f aca="false">'Transposto Reduzido'!AQ164/'Transposto Reduzido'!AJ164</f>
        <v>0.927344475394615</v>
      </c>
      <c r="H160" s="13" t="n">
        <f aca="false">'Transposto Íntegra'!DL164/'Transposto Íntegra'!CR164</f>
        <v>0.726642293407614</v>
      </c>
    </row>
    <row r="161" customFormat="false" ht="12.75" hidden="false" customHeight="false" outlineLevel="0" collapsed="false">
      <c r="A161" s="12" t="s">
        <v>205</v>
      </c>
      <c r="B161" s="12" t="n">
        <v>862029</v>
      </c>
      <c r="C161" s="13" t="n">
        <f aca="false">'Transposto Reduzido'!AJ165/'Transposto Reduzido'!N165</f>
        <v>0.870495045173146</v>
      </c>
      <c r="D161" s="13" t="n">
        <f aca="false">'Transposto Reduzido'!BF165/'Transposto Reduzido'!AJ165</f>
        <v>0.997281427308462</v>
      </c>
      <c r="E161" s="13" t="n">
        <f aca="false">'Transposto Reduzido'!AF165/'Transposto Reduzido'!Y165</f>
        <v>0.927814569536424</v>
      </c>
      <c r="F161" s="13" t="n">
        <f aca="false">'Transposto Íntegra'!CG165/'Transposto Íntegra'!BM165</f>
        <v>0.696026490066225</v>
      </c>
      <c r="G161" s="13" t="n">
        <f aca="false">'Transposto Reduzido'!AQ165/'Transposto Reduzido'!AJ165</f>
        <v>0.959595847906689</v>
      </c>
      <c r="H161" s="13" t="n">
        <f aca="false">'Transposto Íntegra'!DL165/'Transposto Íntegra'!CR165</f>
        <v>0.727075707399353</v>
      </c>
    </row>
    <row r="162" customFormat="false" ht="12.75" hidden="false" customHeight="false" outlineLevel="0" collapsed="false">
      <c r="A162" s="12" t="s">
        <v>206</v>
      </c>
      <c r="B162" s="12" t="n">
        <v>867080</v>
      </c>
      <c r="C162" s="13" t="n">
        <f aca="false">'Transposto Reduzido'!AJ166/'Transposto Reduzido'!N166</f>
        <v>0.844657323635504</v>
      </c>
      <c r="D162" s="13" t="n">
        <f aca="false">'Transposto Reduzido'!BF166/'Transposto Reduzido'!AJ166</f>
        <v>0.991003920470456</v>
      </c>
      <c r="E162" s="13" t="n">
        <f aca="false">'Transposto Reduzido'!AF166/'Transposto Reduzido'!Y166</f>
        <v>0.762854950115119</v>
      </c>
      <c r="F162" s="13" t="n">
        <f aca="false">'Transposto Íntegra'!CG166/'Transposto Íntegra'!BM166</f>
        <v>0.386799693016117</v>
      </c>
      <c r="G162" s="13" t="n">
        <f aca="false">'Transposto Reduzido'!AQ166/'Transposto Reduzido'!AJ166</f>
        <v>0.743320031737142</v>
      </c>
      <c r="H162" s="13" t="n">
        <f aca="false">'Transposto Íntegra'!DL166/'Transposto Íntegra'!CR166</f>
        <v>0.317103052366284</v>
      </c>
    </row>
    <row r="163" customFormat="false" ht="12.75" hidden="false" customHeight="false" outlineLevel="0" collapsed="false">
      <c r="A163" s="12" t="s">
        <v>207</v>
      </c>
      <c r="B163" s="12" t="n">
        <v>864153</v>
      </c>
      <c r="C163" s="13" t="n">
        <f aca="false">'Transposto Reduzido'!AJ167/'Transposto Reduzido'!N167</f>
        <v>0.88804762956884</v>
      </c>
      <c r="D163" s="13" t="n">
        <f aca="false">'Transposto Reduzido'!BF167/'Transposto Reduzido'!AJ167</f>
        <v>0.972369946819145</v>
      </c>
      <c r="E163" s="13" t="n">
        <f aca="false">'Transposto Reduzido'!AF167/'Transposto Reduzido'!Y167</f>
        <v>0.923076923076923</v>
      </c>
      <c r="F163" s="13" t="n">
        <f aca="false">'Transposto Íntegra'!CG167/'Transposto Íntegra'!BM167</f>
        <v>0.692307692307692</v>
      </c>
      <c r="G163" s="13" t="n">
        <f aca="false">'Transposto Reduzido'!AQ167/'Transposto Reduzido'!AJ167</f>
        <v>0.99456640054025</v>
      </c>
      <c r="H163" s="13" t="n">
        <f aca="false">'Transposto Íntegra'!DL167/'Transposto Íntegra'!CR167</f>
        <v>0.694101234666631</v>
      </c>
    </row>
    <row r="164" customFormat="false" ht="12.75" hidden="false" customHeight="false" outlineLevel="0" collapsed="false">
      <c r="A164" s="12" t="s">
        <v>208</v>
      </c>
      <c r="B164" s="12" t="n">
        <v>867098</v>
      </c>
      <c r="C164" s="13" t="n">
        <f aca="false">'Transposto Reduzido'!AJ168/'Transposto Reduzido'!N168</f>
        <v>0.886481991014939</v>
      </c>
      <c r="D164" s="13" t="n">
        <f aca="false">'Transposto Reduzido'!BF168/'Transposto Reduzido'!AJ168</f>
        <v>0.999579143029995</v>
      </c>
      <c r="E164" s="13" t="n">
        <f aca="false">'Transposto Reduzido'!AF168/'Transposto Reduzido'!Y168</f>
        <v>0.867178924259056</v>
      </c>
      <c r="F164" s="13" t="n">
        <f aca="false">'Transposto Íntegra'!CG168/'Transposto Íntegra'!BM168</f>
        <v>0.37211855104281</v>
      </c>
      <c r="G164" s="13" t="n">
        <f aca="false">'Transposto Reduzido'!AQ168/'Transposto Reduzido'!AJ168</f>
        <v>0.82345050108283</v>
      </c>
      <c r="H164" s="13" t="n">
        <f aca="false">'Transposto Íntegra'!DL168/'Transposto Íntegra'!CR168</f>
        <v>0.389511893593329</v>
      </c>
    </row>
    <row r="165" customFormat="false" ht="12.75" hidden="false" customHeight="false" outlineLevel="0" collapsed="false">
      <c r="A165" s="12" t="s">
        <v>209</v>
      </c>
      <c r="B165" s="12" t="n">
        <v>857114</v>
      </c>
      <c r="C165" s="13" t="n">
        <f aca="false">'Transposto Reduzido'!AJ169/'Transposto Reduzido'!N169</f>
        <v>0.830041555215896</v>
      </c>
      <c r="D165" s="13" t="n">
        <f aca="false">'Transposto Reduzido'!BF169/'Transposto Reduzido'!AJ169</f>
        <v>0.992209866064364</v>
      </c>
      <c r="E165" s="13" t="n">
        <f aca="false">'Transposto Reduzido'!AF169/'Transposto Reduzido'!Y169</f>
        <v>0.86096256684492</v>
      </c>
      <c r="F165" s="13" t="n">
        <f aca="false">'Transposto Íntegra'!CG169/'Transposto Íntegra'!BM169</f>
        <v>0.315508021390374</v>
      </c>
      <c r="G165" s="13" t="n">
        <f aca="false">'Transposto Reduzido'!AQ169/'Transposto Reduzido'!AJ169</f>
        <v>0.850958841046741</v>
      </c>
      <c r="H165" s="13" t="n">
        <f aca="false">'Transposto Íntegra'!DL169/'Transposto Íntegra'!CR169</f>
        <v>0.229157974996763</v>
      </c>
    </row>
    <row r="166" customFormat="false" ht="12.75" hidden="false" customHeight="false" outlineLevel="0" collapsed="false">
      <c r="A166" s="12" t="s">
        <v>210</v>
      </c>
      <c r="B166" s="12" t="n">
        <v>869112</v>
      </c>
      <c r="C166" s="13" t="n">
        <f aca="false">'Transposto Reduzido'!AJ170/'Transposto Reduzido'!N170</f>
        <v>0.911354933478356</v>
      </c>
      <c r="D166" s="13" t="n">
        <f aca="false">'Transposto Reduzido'!BF170/'Transposto Reduzido'!AJ170</f>
        <v>0.966340001968601</v>
      </c>
      <c r="E166" s="13" t="n">
        <f aca="false">'Transposto Reduzido'!AF170/'Transposto Reduzido'!Y170</f>
        <v>0.877796901893287</v>
      </c>
      <c r="F166" s="13" t="n">
        <f aca="false">'Transposto Íntegra'!CG170/'Transposto Íntegra'!BM170</f>
        <v>0.406196213425129</v>
      </c>
      <c r="G166" s="13" t="n">
        <f aca="false">'Transposto Reduzido'!AQ170/'Transposto Reduzido'!AJ170</f>
        <v>0.81399183030661</v>
      </c>
      <c r="H166" s="13" t="n">
        <f aca="false">'Transposto Íntegra'!DL170/'Transposto Íntegra'!CR170</f>
        <v>0.321226438308972</v>
      </c>
    </row>
    <row r="167" customFormat="false" ht="12.75" hidden="false" customHeight="false" outlineLevel="0" collapsed="false">
      <c r="A167" s="12" t="s">
        <v>211</v>
      </c>
      <c r="B167" s="12" t="n">
        <v>874043</v>
      </c>
      <c r="C167" s="13" t="n">
        <f aca="false">'Transposto Reduzido'!AJ171/'Transposto Reduzido'!N171</f>
        <v>0.807880386461976</v>
      </c>
      <c r="D167" s="13" t="n">
        <f aca="false">'Transposto Reduzido'!BF171/'Transposto Reduzido'!AJ171</f>
        <v>0.981052477118069</v>
      </c>
      <c r="E167" s="13" t="n">
        <f aca="false">'Transposto Reduzido'!AF171/'Transposto Reduzido'!Y171</f>
        <v>0.357653791130186</v>
      </c>
      <c r="F167" s="13" t="n">
        <f aca="false">'Transposto Íntegra'!CG171/'Transposto Íntegra'!BM171</f>
        <v>0.195278969957082</v>
      </c>
      <c r="G167" s="13" t="n">
        <f aca="false">'Transposto Reduzido'!AQ171/'Transposto Reduzido'!AJ171</f>
        <v>0.406527999413049</v>
      </c>
      <c r="H167" s="13" t="n">
        <f aca="false">'Transposto Íntegra'!DL171/'Transposto Íntegra'!CR171</f>
        <v>0.176947486197472</v>
      </c>
    </row>
    <row r="168" customFormat="false" ht="12.75" hidden="false" customHeight="false" outlineLevel="0" collapsed="false">
      <c r="A168" s="12" t="s">
        <v>212</v>
      </c>
      <c r="B168" s="12" t="n">
        <v>873080</v>
      </c>
      <c r="C168" s="13" t="n">
        <f aca="false">'Transposto Reduzido'!AJ172/'Transposto Reduzido'!N172</f>
        <v>0.881893295367574</v>
      </c>
      <c r="D168" s="13" t="n">
        <f aca="false">'Transposto Reduzido'!BF172/'Transposto Reduzido'!AJ172</f>
        <v>0.942264712606673</v>
      </c>
      <c r="E168" s="13" t="n">
        <f aca="false">'Transposto Reduzido'!AF172/'Transposto Reduzido'!Y172</f>
        <v>0.904993909866017</v>
      </c>
      <c r="F168" s="13" t="n">
        <f aca="false">'Transposto Íntegra'!CG172/'Transposto Íntegra'!BM172</f>
        <v>0.48599269183922</v>
      </c>
      <c r="G168" s="13" t="n">
        <f aca="false">'Transposto Reduzido'!AQ172/'Transposto Reduzido'!AJ172</f>
        <v>0.897187889307261</v>
      </c>
      <c r="H168" s="13" t="n">
        <f aca="false">'Transposto Íntegra'!DL172/'Transposto Íntegra'!CR172</f>
        <v>0.376301190259562</v>
      </c>
    </row>
    <row r="169" customFormat="false" ht="12.75" hidden="false" customHeight="false" outlineLevel="0" collapsed="false">
      <c r="A169" s="12" t="s">
        <v>213</v>
      </c>
      <c r="B169" s="12" t="n">
        <v>865028</v>
      </c>
      <c r="C169" s="13" t="n">
        <f aca="false">'Transposto Reduzido'!AJ173/'Transposto Reduzido'!N173</f>
        <v>0.930641867987466</v>
      </c>
      <c r="D169" s="13" t="n">
        <f aca="false">'Transposto Reduzido'!BF173/'Transposto Reduzido'!AJ173</f>
        <v>0.996967472009941</v>
      </c>
      <c r="E169" s="13" t="n">
        <f aca="false">'Transposto Reduzido'!AF173/'Transposto Reduzido'!Y173</f>
        <v>0.940725600408789</v>
      </c>
      <c r="F169" s="13" t="n">
        <f aca="false">'Transposto Íntegra'!CG173/'Transposto Íntegra'!BM173</f>
        <v>0.328564128768523</v>
      </c>
      <c r="G169" s="13" t="n">
        <f aca="false">'Transposto Reduzido'!AQ173/'Transposto Reduzido'!AJ173</f>
        <v>0.894395905652754</v>
      </c>
      <c r="H169" s="13" t="n">
        <f aca="false">'Transposto Íntegra'!DL173/'Transposto Íntegra'!CR173</f>
        <v>0.244996111586603</v>
      </c>
    </row>
    <row r="170" customFormat="false" ht="12.75" hidden="false" customHeight="false" outlineLevel="0" collapsed="false">
      <c r="A170" s="12" t="s">
        <v>214</v>
      </c>
      <c r="B170" s="12" t="n">
        <v>852058</v>
      </c>
      <c r="C170" s="13" t="n">
        <f aca="false">'Transposto Reduzido'!AJ174/'Transposto Reduzido'!N174</f>
        <v>0.702532304042947</v>
      </c>
      <c r="D170" s="13" t="n">
        <f aca="false">'Transposto Reduzido'!BF174/'Transposto Reduzido'!AJ174</f>
        <v>0.880357195746823</v>
      </c>
      <c r="E170" s="13" t="n">
        <f aca="false">'Transposto Reduzido'!AF174/'Transposto Reduzido'!Y174</f>
        <v>0.807162534435262</v>
      </c>
      <c r="F170" s="13" t="n">
        <f aca="false">'Transposto Íntegra'!CG174/'Transposto Íntegra'!BM174</f>
        <v>0.480716253443526</v>
      </c>
      <c r="G170" s="13" t="n">
        <f aca="false">'Transposto Reduzido'!AQ174/'Transposto Reduzido'!AJ174</f>
        <v>0.825222877114</v>
      </c>
      <c r="H170" s="13" t="n">
        <f aca="false">'Transposto Íntegra'!DL174/'Transposto Íntegra'!CR174</f>
        <v>0.438571809377129</v>
      </c>
    </row>
    <row r="171" customFormat="false" ht="12.75" hidden="false" customHeight="false" outlineLevel="0" collapsed="false">
      <c r="A171" s="12" t="s">
        <v>215</v>
      </c>
      <c r="B171" s="12" t="n">
        <v>870056</v>
      </c>
      <c r="C171" s="13" t="n">
        <f aca="false">'Transposto Reduzido'!AJ175/'Transposto Reduzido'!N175</f>
        <v>0.889650933248224</v>
      </c>
      <c r="D171" s="13" t="n">
        <f aca="false">'Transposto Reduzido'!BF175/'Transposto Reduzido'!AJ175</f>
        <v>0.99260581065029</v>
      </c>
      <c r="E171" s="13" t="n">
        <f aca="false">'Transposto Reduzido'!AF175/'Transposto Reduzido'!Y175</f>
        <v>0.833221999554665</v>
      </c>
      <c r="F171" s="13" t="n">
        <f aca="false">'Transposto Íntegra'!CG175/'Transposto Íntegra'!BM175</f>
        <v>0.586729013582721</v>
      </c>
      <c r="G171" s="13" t="n">
        <f aca="false">'Transposto Reduzido'!AQ175/'Transposto Reduzido'!AJ175</f>
        <v>0.755473560292207</v>
      </c>
      <c r="H171" s="13" t="n">
        <f aca="false">'Transposto Íntegra'!DL175/'Transposto Íntegra'!CR175</f>
        <v>0.466316245425966</v>
      </c>
    </row>
    <row r="172" customFormat="false" ht="12.75" hidden="false" customHeight="false" outlineLevel="0" collapsed="false">
      <c r="A172" s="12" t="s">
        <v>216</v>
      </c>
      <c r="B172" s="12" t="n">
        <v>855073</v>
      </c>
      <c r="C172" s="13" t="n">
        <f aca="false">'Transposto Reduzido'!AJ176/'Transposto Reduzido'!N176</f>
        <v>0.722390887509131</v>
      </c>
      <c r="D172" s="13" t="n">
        <f aca="false">'Transposto Reduzido'!BF176/'Transposto Reduzido'!AJ176</f>
        <v>0.999273221367292</v>
      </c>
      <c r="E172" s="13" t="n">
        <f aca="false">'Transposto Reduzido'!AF176/'Transposto Reduzido'!Y176</f>
        <v>0.886405959031657</v>
      </c>
      <c r="F172" s="13" t="n">
        <f aca="false">'Transposto Íntegra'!CG176/'Transposto Íntegra'!BM176</f>
        <v>0.443202979515829</v>
      </c>
      <c r="G172" s="13" t="n">
        <f aca="false">'Transposto Reduzido'!AQ176/'Transposto Reduzido'!AJ176</f>
        <v>0.896370846697107</v>
      </c>
      <c r="H172" s="13" t="n">
        <f aca="false">'Transposto Íntegra'!DL176/'Transposto Íntegra'!CR176</f>
        <v>0.336008721343592</v>
      </c>
    </row>
    <row r="173" customFormat="false" ht="12.75" hidden="false" customHeight="false" outlineLevel="0" collapsed="false">
      <c r="A173" s="12" t="s">
        <v>217</v>
      </c>
      <c r="B173" s="12" t="n">
        <v>853119</v>
      </c>
      <c r="C173" s="13" t="n">
        <f aca="false">'Transposto Reduzido'!AJ177/'Transposto Reduzido'!N177</f>
        <v>0.763831805248182</v>
      </c>
      <c r="D173" s="13" t="n">
        <f aca="false">'Transposto Reduzido'!BF177/'Transposto Reduzido'!AJ177</f>
        <v>0.987582781456954</v>
      </c>
      <c r="E173" s="13" t="n">
        <f aca="false">'Transposto Reduzido'!AF177/'Transposto Reduzido'!Y177</f>
        <v>0.571428571428571</v>
      </c>
      <c r="F173" s="13" t="n">
        <f aca="false">'Transposto Íntegra'!CG177/'Transposto Íntegra'!BM177</f>
        <v>0.571428571428571</v>
      </c>
      <c r="G173" s="13" t="n">
        <f aca="false">'Transposto Reduzido'!AQ177/'Transposto Reduzido'!AJ177</f>
        <v>0.144867549668874</v>
      </c>
      <c r="H173" s="13" t="n">
        <f aca="false">'Transposto Íntegra'!DL177/'Transposto Íntegra'!CR177</f>
        <v>0.144867549668874</v>
      </c>
    </row>
    <row r="174" customFormat="false" ht="12.75" hidden="false" customHeight="false" outlineLevel="0" collapsed="false">
      <c r="A174" s="12" t="s">
        <v>218</v>
      </c>
      <c r="B174" s="12" t="n">
        <v>856134</v>
      </c>
      <c r="C174" s="13" t="n">
        <f aca="false">'Transposto Reduzido'!AJ178/'Transposto Reduzido'!N178</f>
        <v>0.682602989334727</v>
      </c>
      <c r="D174" s="13" t="n">
        <f aca="false">'Transposto Reduzido'!BF178/'Transposto Reduzido'!AJ178</f>
        <v>0.968396490573082</v>
      </c>
      <c r="E174" s="13" t="n">
        <f aca="false">'Transposto Reduzido'!AF178/'Transposto Reduzido'!Y178</f>
        <v>0.881045751633987</v>
      </c>
      <c r="F174" s="13" t="n">
        <f aca="false">'Transposto Íntegra'!CG178/'Transposto Íntegra'!BM178</f>
        <v>0.515032679738562</v>
      </c>
      <c r="G174" s="13" t="n">
        <f aca="false">'Transposto Reduzido'!AQ178/'Transposto Reduzido'!AJ178</f>
        <v>0.896509240246407</v>
      </c>
      <c r="H174" s="13" t="n">
        <f aca="false">'Transposto Íntegra'!DL178/'Transposto Íntegra'!CR178</f>
        <v>0.476442038454359</v>
      </c>
    </row>
    <row r="175" customFormat="false" ht="12.75" hidden="false" customHeight="false" outlineLevel="0" collapsed="false">
      <c r="A175" s="12" t="s">
        <v>219</v>
      </c>
      <c r="B175" s="12" t="n">
        <v>867101</v>
      </c>
      <c r="C175" s="13" t="n">
        <f aca="false">'Transposto Reduzido'!AJ179/'Transposto Reduzido'!N179</f>
        <v>0.898497695139342</v>
      </c>
      <c r="D175" s="13" t="n">
        <f aca="false">'Transposto Reduzido'!BF179/'Transposto Reduzido'!AJ179</f>
        <v>0.990022022908746</v>
      </c>
      <c r="E175" s="13" t="n">
        <f aca="false">'Transposto Reduzido'!AF179/'Transposto Reduzido'!Y179</f>
        <v>0.372533543804262</v>
      </c>
      <c r="F175" s="13" t="n">
        <f aca="false">'Transposto Íntegra'!CG179/'Transposto Íntegra'!BM179</f>
        <v>0.144435674822415</v>
      </c>
      <c r="G175" s="13" t="n">
        <f aca="false">'Transposto Reduzido'!AQ179/'Transposto Reduzido'!AJ179</f>
        <v>0.350738403113555</v>
      </c>
      <c r="H175" s="13" t="n">
        <f aca="false">'Transposto Íntegra'!DL179/'Transposto Íntegra'!CR179</f>
        <v>0.0988652255400124</v>
      </c>
    </row>
    <row r="176" customFormat="false" ht="12.75" hidden="false" customHeight="false" outlineLevel="0" collapsed="false">
      <c r="A176" s="12" t="s">
        <v>220</v>
      </c>
      <c r="B176" s="12" t="n">
        <v>870080</v>
      </c>
      <c r="C176" s="13" t="n">
        <f aca="false">'Transposto Reduzido'!AJ180/'Transposto Reduzido'!N180</f>
        <v>0.96</v>
      </c>
      <c r="D176" s="13" t="n">
        <f aca="false">'Transposto Reduzido'!BF180/'Transposto Reduzido'!AJ180</f>
        <v>1</v>
      </c>
      <c r="E176" s="13" t="n">
        <f aca="false">'Transposto Reduzido'!AF180/'Transposto Reduzido'!Y180</f>
        <v>1</v>
      </c>
      <c r="F176" s="13" t="n">
        <f aca="false">'Transposto Íntegra'!CG180/'Transposto Íntegra'!BM180</f>
        <v>1</v>
      </c>
      <c r="G176" s="13" t="n">
        <f aca="false">'Transposto Reduzido'!AQ180/'Transposto Reduzido'!AJ180</f>
        <v>1</v>
      </c>
      <c r="H176" s="13" t="n">
        <f aca="false">'Transposto Íntegra'!DL180/'Transposto Íntegra'!CR180</f>
        <v>1</v>
      </c>
    </row>
    <row r="177" customFormat="false" ht="12.75" hidden="false" customHeight="false" outlineLevel="0" collapsed="false">
      <c r="A177" s="12" t="s">
        <v>221</v>
      </c>
      <c r="B177" s="12" t="n">
        <v>874124</v>
      </c>
      <c r="C177" s="13" t="n">
        <f aca="false">'Transposto Reduzido'!AJ181/'Transposto Reduzido'!N181</f>
        <v>0.864175829579049</v>
      </c>
      <c r="D177" s="13" t="n">
        <f aca="false">'Transposto Reduzido'!BF181/'Transposto Reduzido'!AJ181</f>
        <v>0.964133310574379</v>
      </c>
      <c r="E177" s="13" t="n">
        <f aca="false">'Transposto Reduzido'!AF181/'Transposto Reduzido'!Y181</f>
        <v>0.822612085769981</v>
      </c>
      <c r="F177" s="13" t="n">
        <f aca="false">'Transposto Íntegra'!CG181/'Transposto Íntegra'!BM181</f>
        <v>0.476608187134503</v>
      </c>
      <c r="G177" s="13" t="n">
        <f aca="false">'Transposto Reduzido'!AQ181/'Transposto Reduzido'!AJ181</f>
        <v>0.893306733805582</v>
      </c>
      <c r="H177" s="13" t="n">
        <f aca="false">'Transposto Íntegra'!DL181/'Transposto Íntegra'!CR181</f>
        <v>0.514156780745925</v>
      </c>
    </row>
    <row r="178" customFormat="false" ht="12.75" hidden="false" customHeight="false" outlineLevel="0" collapsed="false">
      <c r="A178" s="12" t="s">
        <v>222</v>
      </c>
      <c r="B178" s="12" t="n">
        <v>869309</v>
      </c>
      <c r="C178" s="13" t="n">
        <f aca="false">'Transposto Reduzido'!AJ182/'Transposto Reduzido'!N182</f>
        <v>0.917517475742626</v>
      </c>
      <c r="D178" s="13" t="n">
        <f aca="false">'Transposto Reduzido'!BF182/'Transposto Reduzido'!AJ182</f>
        <v>0.990854302376582</v>
      </c>
      <c r="E178" s="13" t="n">
        <f aca="false">'Transposto Reduzido'!AF182/'Transposto Reduzido'!Y182</f>
        <v>0.354889589905363</v>
      </c>
      <c r="F178" s="13" t="n">
        <f aca="false">'Transposto Íntegra'!CG182/'Transposto Íntegra'!BM182</f>
        <v>0.236593059936909</v>
      </c>
      <c r="G178" s="13" t="n">
        <f aca="false">'Transposto Reduzido'!AQ182/'Transposto Reduzido'!AJ182</f>
        <v>0.395799152033009</v>
      </c>
      <c r="H178" s="13" t="n">
        <f aca="false">'Transposto Íntegra'!DL182/'Transposto Íntegra'!CR182</f>
        <v>0.223354830325379</v>
      </c>
    </row>
    <row r="179" customFormat="false" ht="12.75" hidden="false" customHeight="false" outlineLevel="0" collapsed="false">
      <c r="A179" s="12" t="s">
        <v>223</v>
      </c>
      <c r="B179" s="12" t="n">
        <v>868086</v>
      </c>
      <c r="C179" s="13" t="n">
        <f aca="false">'Transposto Reduzido'!AJ183/'Transposto Reduzido'!N183</f>
        <v>0.860958891152044</v>
      </c>
      <c r="D179" s="13" t="n">
        <f aca="false">'Transposto Reduzido'!BF183/'Transposto Reduzido'!AJ183</f>
        <v>0.980590346444005</v>
      </c>
      <c r="E179" s="13" t="n">
        <f aca="false">'Transposto Reduzido'!AF183/'Transposto Reduzido'!Y183</f>
        <v>0.931304347826087</v>
      </c>
      <c r="F179" s="13" t="n">
        <f aca="false">'Transposto Íntegra'!CG183/'Transposto Íntegra'!BM183</f>
        <v>0.62</v>
      </c>
      <c r="G179" s="13" t="n">
        <f aca="false">'Transposto Reduzido'!AQ183/'Transposto Reduzido'!AJ183</f>
        <v>0.943968358602505</v>
      </c>
      <c r="H179" s="13" t="n">
        <f aca="false">'Transposto Íntegra'!DL183/'Transposto Íntegra'!CR183</f>
        <v>0.605288215044313</v>
      </c>
    </row>
    <row r="180" customFormat="false" ht="12.75" hidden="false" customHeight="false" outlineLevel="0" collapsed="false">
      <c r="A180" s="12" t="s">
        <v>224</v>
      </c>
      <c r="B180" s="12" t="n">
        <v>864137</v>
      </c>
      <c r="C180" s="13" t="n">
        <f aca="false">'Transposto Reduzido'!AJ184/'Transposto Reduzido'!N184</f>
        <v>0.882327100724194</v>
      </c>
      <c r="D180" s="13" t="n">
        <f aca="false">'Transposto Reduzido'!BF184/'Transposto Reduzido'!AJ184</f>
        <v>0.994802871809804</v>
      </c>
      <c r="E180" s="13" t="n">
        <f aca="false">'Transposto Reduzido'!AF184/'Transposto Reduzido'!Y184</f>
        <v>0.930882352941177</v>
      </c>
      <c r="F180" s="13" t="n">
        <f aca="false">'Transposto Íntegra'!CG184/'Transposto Íntegra'!BM184</f>
        <v>0.576470588235294</v>
      </c>
      <c r="G180" s="13" t="n">
        <f aca="false">'Transposto Reduzido'!AQ184/'Transposto Reduzido'!AJ184</f>
        <v>0.957038546883998</v>
      </c>
      <c r="H180" s="13" t="n">
        <f aca="false">'Transposto Íntegra'!DL184/'Transposto Íntegra'!CR184</f>
        <v>0.678886894215433</v>
      </c>
    </row>
    <row r="181" customFormat="false" ht="12.75" hidden="false" customHeight="false" outlineLevel="0" collapsed="false">
      <c r="A181" s="12" t="s">
        <v>225</v>
      </c>
      <c r="B181" s="12" t="n">
        <v>855260</v>
      </c>
      <c r="C181" s="13" t="n">
        <f aca="false">'Transposto Reduzido'!AJ185/'Transposto Reduzido'!N185</f>
        <v>0.967963224893918</v>
      </c>
      <c r="D181" s="13" t="n">
        <f aca="false">'Transposto Reduzido'!BF185/'Transposto Reduzido'!AJ185</f>
        <v>0.985570249141521</v>
      </c>
      <c r="E181" s="13" t="n">
        <f aca="false">'Transposto Reduzido'!AF185/'Transposto Reduzido'!Y185</f>
        <v>0.924137931034483</v>
      </c>
      <c r="F181" s="13" t="n">
        <f aca="false">'Transposto Íntegra'!CG185/'Transposto Íntegra'!BM185</f>
        <v>0.737931034482759</v>
      </c>
      <c r="G181" s="13" t="n">
        <f aca="false">'Transposto Reduzido'!AQ185/'Transposto Reduzido'!AJ185</f>
        <v>0.935084386644261</v>
      </c>
      <c r="H181" s="13" t="n">
        <f aca="false">'Transposto Íntegra'!DL185/'Transposto Íntegra'!CR185</f>
        <v>0.695075619200701</v>
      </c>
    </row>
    <row r="182" customFormat="false" ht="12.75" hidden="false" customHeight="false" outlineLevel="0" collapsed="false">
      <c r="A182" s="12" t="s">
        <v>226</v>
      </c>
      <c r="B182" s="12" t="n">
        <v>864056</v>
      </c>
      <c r="C182" s="13" t="n">
        <f aca="false">'Transposto Reduzido'!AJ186/'Transposto Reduzido'!N186</f>
        <v>0.911561628267632</v>
      </c>
      <c r="D182" s="13" t="n">
        <f aca="false">'Transposto Reduzido'!BF186/'Transposto Reduzido'!AJ186</f>
        <v>0.995340407433229</v>
      </c>
      <c r="E182" s="13" t="n">
        <f aca="false">'Transposto Reduzido'!AF186/'Transposto Reduzido'!Y186</f>
        <v>0.844599303135889</v>
      </c>
      <c r="F182" s="13" t="n">
        <f aca="false">'Transposto Íntegra'!CG186/'Transposto Íntegra'!BM186</f>
        <v>0.656445993031359</v>
      </c>
      <c r="G182" s="13" t="n">
        <f aca="false">'Transposto Reduzido'!AQ186/'Transposto Reduzido'!AJ186</f>
        <v>0.891502745722665</v>
      </c>
      <c r="H182" s="13" t="n">
        <f aca="false">'Transposto Íntegra'!DL186/'Transposto Íntegra'!CR186</f>
        <v>0.648068336810411</v>
      </c>
    </row>
    <row r="183" customFormat="false" ht="12.75" hidden="false" customHeight="false" outlineLevel="0" collapsed="false">
      <c r="A183" s="12" t="s">
        <v>227</v>
      </c>
      <c r="B183" s="12" t="n">
        <v>869120</v>
      </c>
      <c r="C183" s="13" t="n">
        <f aca="false">'Transposto Reduzido'!AJ187/'Transposto Reduzido'!N187</f>
        <v>0.742768158783784</v>
      </c>
      <c r="D183" s="13" t="n">
        <f aca="false">'Transposto Reduzido'!BF187/'Transposto Reduzido'!AJ187</f>
        <v>0.984222869732073</v>
      </c>
      <c r="E183" s="13" t="n">
        <f aca="false">'Transposto Reduzido'!AF187/'Transposto Reduzido'!Y187</f>
        <v>0.865479723046489</v>
      </c>
      <c r="F183" s="13" t="n">
        <f aca="false">'Transposto Íntegra'!CG187/'Transposto Íntegra'!BM187</f>
        <v>0.591493570722057</v>
      </c>
      <c r="G183" s="13" t="n">
        <f aca="false">'Transposto Reduzido'!AQ187/'Transposto Reduzido'!AJ187</f>
        <v>0.867860611659915</v>
      </c>
      <c r="H183" s="13" t="n">
        <f aca="false">'Transposto Íntegra'!DL187/'Transposto Íntegra'!CR187</f>
        <v>0.560585601591927</v>
      </c>
    </row>
    <row r="184" customFormat="false" ht="12.75" hidden="false" customHeight="false" outlineLevel="0" collapsed="false">
      <c r="A184" s="12" t="s">
        <v>228</v>
      </c>
      <c r="B184" s="12" t="n">
        <v>865117</v>
      </c>
      <c r="C184" s="13" t="n">
        <f aca="false">'Transposto Reduzido'!AJ188/'Transposto Reduzido'!N188</f>
        <v>0.784849438386713</v>
      </c>
      <c r="D184" s="13" t="n">
        <f aca="false">'Transposto Reduzido'!BF188/'Transposto Reduzido'!AJ188</f>
        <v>0.859239632541357</v>
      </c>
      <c r="E184" s="13" t="n">
        <f aca="false">'Transposto Reduzido'!AF188/'Transposto Reduzido'!Y188</f>
        <v>0.395939086294416</v>
      </c>
      <c r="F184" s="13" t="n">
        <f aca="false">'Transposto Íntegra'!CG188/'Transposto Íntegra'!BM188</f>
        <v>0.147208121827411</v>
      </c>
      <c r="G184" s="13" t="n">
        <f aca="false">'Transposto Reduzido'!AQ188/'Transposto Reduzido'!AJ188</f>
        <v>0.433228162532466</v>
      </c>
      <c r="H184" s="13" t="n">
        <f aca="false">'Transposto Íntegra'!DL188/'Transposto Íntegra'!CR188</f>
        <v>0.128488503843673</v>
      </c>
    </row>
    <row r="185" customFormat="false" ht="12.75" hidden="false" customHeight="false" outlineLevel="0" collapsed="false">
      <c r="A185" s="12" t="s">
        <v>229</v>
      </c>
      <c r="B185" s="12" t="n">
        <v>852066</v>
      </c>
      <c r="C185" s="13" t="n">
        <f aca="false">'Transposto Reduzido'!AJ189/'Transposto Reduzido'!N189</f>
        <v>0.861805932006505</v>
      </c>
      <c r="D185" s="13" t="n">
        <f aca="false">'Transposto Reduzido'!BF189/'Transposto Reduzido'!AJ189</f>
        <v>0.96878510131644</v>
      </c>
      <c r="E185" s="13" t="n">
        <f aca="false">'Transposto Reduzido'!AF189/'Transposto Reduzido'!Y189</f>
        <v>0.811594202898551</v>
      </c>
      <c r="F185" s="13" t="n">
        <f aca="false">'Transposto Íntegra'!CG189/'Transposto Íntegra'!BM189</f>
        <v>0.392270531400966</v>
      </c>
      <c r="G185" s="13" t="n">
        <f aca="false">'Transposto Reduzido'!AQ189/'Transposto Reduzido'!AJ189</f>
        <v>0.839904299770859</v>
      </c>
      <c r="H185" s="13" t="n">
        <f aca="false">'Transposto Íntegra'!DL189/'Transposto Íntegra'!CR189</f>
        <v>0.315192972997259</v>
      </c>
    </row>
    <row r="186" customFormat="false" ht="12.75" hidden="false" customHeight="false" outlineLevel="0" collapsed="false">
      <c r="A186" s="12" t="s">
        <v>230</v>
      </c>
      <c r="B186" s="12" t="n">
        <v>871087</v>
      </c>
      <c r="C186" s="13" t="n">
        <f aca="false">'Transposto Reduzido'!AJ190/'Transposto Reduzido'!N190</f>
        <v>0.835794200002467</v>
      </c>
      <c r="D186" s="13" t="n">
        <f aca="false">'Transposto Reduzido'!BF190/'Transposto Reduzido'!AJ190</f>
        <v>0.997859999704828</v>
      </c>
      <c r="E186" s="13" t="n">
        <f aca="false">'Transposto Reduzido'!AF190/'Transposto Reduzido'!Y190</f>
        <v>0.748417721518987</v>
      </c>
      <c r="F186" s="13" t="n">
        <f aca="false">'Transposto Íntegra'!CG190/'Transposto Íntegra'!BM190</f>
        <v>0.52373417721519</v>
      </c>
      <c r="G186" s="13" t="n">
        <f aca="false">'Transposto Reduzido'!AQ190/'Transposto Reduzido'!AJ190</f>
        <v>0.73124548017179</v>
      </c>
      <c r="H186" s="13" t="n">
        <f aca="false">'Transposto Íntegra'!DL190/'Transposto Íntegra'!CR190</f>
        <v>0.522706141062916</v>
      </c>
    </row>
    <row r="187" customFormat="false" ht="12.75" hidden="false" customHeight="false" outlineLevel="0" collapsed="false">
      <c r="A187" s="12" t="s">
        <v>231</v>
      </c>
      <c r="B187" s="12" t="n">
        <v>869139</v>
      </c>
      <c r="C187" s="13" t="n">
        <f aca="false">'Transposto Reduzido'!AJ191/'Transposto Reduzido'!N191</f>
        <v>0.903825438817329</v>
      </c>
      <c r="D187" s="13" t="n">
        <f aca="false">'Transposto Reduzido'!BF191/'Transposto Reduzido'!AJ191</f>
        <v>0.990451880399642</v>
      </c>
      <c r="E187" s="13" t="n">
        <f aca="false">'Transposto Reduzido'!AF191/'Transposto Reduzido'!Y191</f>
        <v>0.821621621621622</v>
      </c>
      <c r="F187" s="13" t="n">
        <f aca="false">'Transposto Íntegra'!CG191/'Transposto Íntegra'!BM191</f>
        <v>0.385585585585586</v>
      </c>
      <c r="G187" s="13" t="n">
        <f aca="false">'Transposto Reduzido'!AQ191/'Transposto Reduzido'!AJ191</f>
        <v>0.786539480173154</v>
      </c>
      <c r="H187" s="13" t="n">
        <f aca="false">'Transposto Íntegra'!DL191/'Transposto Íntegra'!CR191</f>
        <v>0.336234451770809</v>
      </c>
    </row>
    <row r="188" customFormat="false" ht="12.75" hidden="false" customHeight="false" outlineLevel="0" collapsed="false">
      <c r="A188" s="12" t="s">
        <v>232</v>
      </c>
      <c r="B188" s="12" t="n">
        <v>862037</v>
      </c>
      <c r="C188" s="13" t="n">
        <f aca="false">'Transposto Reduzido'!AJ192/'Transposto Reduzido'!N192</f>
        <v>0.938292902129944</v>
      </c>
      <c r="D188" s="13" t="n">
        <f aca="false">'Transposto Reduzido'!BF192/'Transposto Reduzido'!AJ192</f>
        <v>0.998843317871178</v>
      </c>
      <c r="E188" s="13" t="n">
        <f aca="false">'Transposto Reduzido'!AF192/'Transposto Reduzido'!Y192</f>
        <v>0.907356948228883</v>
      </c>
      <c r="F188" s="13" t="n">
        <f aca="false">'Transposto Íntegra'!CG192/'Transposto Íntegra'!BM192</f>
        <v>0.645776566757493</v>
      </c>
      <c r="G188" s="13" t="n">
        <f aca="false">'Transposto Reduzido'!AQ192/'Transposto Reduzido'!AJ192</f>
        <v>0.93997547382254</v>
      </c>
      <c r="H188" s="13" t="n">
        <f aca="false">'Transposto Íntegra'!DL192/'Transposto Íntegra'!CR192</f>
        <v>0.586303603968097</v>
      </c>
    </row>
    <row r="189" customFormat="false" ht="12.75" hidden="false" customHeight="false" outlineLevel="0" collapsed="false">
      <c r="A189" s="12" t="s">
        <v>233</v>
      </c>
      <c r="B189" s="12" t="n">
        <v>859028</v>
      </c>
      <c r="C189" s="13" t="n">
        <f aca="false">'Transposto Reduzido'!AJ193/'Transposto Reduzido'!N193</f>
        <v>0.841660584575818</v>
      </c>
      <c r="D189" s="13" t="n">
        <f aca="false">'Transposto Reduzido'!BF193/'Transposto Reduzido'!AJ193</f>
        <v>0.992102687770212</v>
      </c>
      <c r="E189" s="13" t="n">
        <f aca="false">'Transposto Reduzido'!AF193/'Transposto Reduzido'!Y193</f>
        <v>0.954607977991747</v>
      </c>
      <c r="F189" s="13" t="n">
        <f aca="false">'Transposto Íntegra'!CG193/'Transposto Íntegra'!BM193</f>
        <v>0.816139385602934</v>
      </c>
      <c r="G189" s="13" t="n">
        <f aca="false">'Transposto Reduzido'!AQ193/'Transposto Reduzido'!AJ193</f>
        <v>0.957447423514789</v>
      </c>
      <c r="H189" s="13" t="n">
        <f aca="false">'Transposto Íntegra'!DL193/'Transposto Íntegra'!CR193</f>
        <v>0.725813578008928</v>
      </c>
    </row>
    <row r="190" customFormat="false" ht="12.75" hidden="false" customHeight="false" outlineLevel="0" collapsed="false">
      <c r="A190" s="12" t="s">
        <v>234</v>
      </c>
      <c r="B190" s="12" t="n">
        <v>874116</v>
      </c>
      <c r="C190" s="13" t="n">
        <f aca="false">'Transposto Reduzido'!AJ194/'Transposto Reduzido'!N194</f>
        <v>0.799368268148074</v>
      </c>
      <c r="D190" s="13" t="n">
        <f aca="false">'Transposto Reduzido'!BF194/'Transposto Reduzido'!AJ194</f>
        <v>0.98897091704406</v>
      </c>
      <c r="E190" s="13" t="n">
        <f aca="false">'Transposto Reduzido'!AF194/'Transposto Reduzido'!Y194</f>
        <v>0.839080459770115</v>
      </c>
      <c r="F190" s="13" t="n">
        <f aca="false">'Transposto Íntegra'!CG194/'Transposto Íntegra'!BM194</f>
        <v>0.420361247947455</v>
      </c>
      <c r="G190" s="13" t="n">
        <f aca="false">'Transposto Reduzido'!AQ194/'Transposto Reduzido'!AJ194</f>
        <v>0.856229622824063</v>
      </c>
      <c r="H190" s="13" t="n">
        <f aca="false">'Transposto Íntegra'!DL194/'Transposto Íntegra'!CR194</f>
        <v>0.318936850064638</v>
      </c>
    </row>
    <row r="191" customFormat="false" ht="12.75" hidden="false" customHeight="false" outlineLevel="0" collapsed="false">
      <c r="A191" s="12" t="s">
        <v>235</v>
      </c>
      <c r="B191" s="12" t="n">
        <v>865095</v>
      </c>
      <c r="C191" s="13" t="n">
        <f aca="false">'Transposto Reduzido'!AJ195/'Transposto Reduzido'!N195</f>
        <v>0.895851187231224</v>
      </c>
      <c r="D191" s="13" t="n">
        <f aca="false">'Transposto Reduzido'!BF195/'Transposto Reduzido'!AJ195</f>
        <v>0.988044130317251</v>
      </c>
      <c r="E191" s="13" t="n">
        <f aca="false">'Transposto Reduzido'!AF195/'Transposto Reduzido'!Y195</f>
        <v>0.910919540229885</v>
      </c>
      <c r="F191" s="13" t="n">
        <f aca="false">'Transposto Íntegra'!CG195/'Transposto Íntegra'!BM195</f>
        <v>0.637931034482759</v>
      </c>
      <c r="G191" s="13" t="n">
        <f aca="false">'Transposto Reduzido'!AQ195/'Transposto Reduzido'!AJ195</f>
        <v>0.809392381126365</v>
      </c>
      <c r="H191" s="13" t="n">
        <f aca="false">'Transposto Íntegra'!DL195/'Transposto Íntegra'!CR195</f>
        <v>0.467978611262661</v>
      </c>
    </row>
    <row r="192" customFormat="false" ht="12.75" hidden="false" customHeight="false" outlineLevel="0" collapsed="false">
      <c r="A192" s="12" t="s">
        <v>236</v>
      </c>
      <c r="B192" s="12" t="n">
        <v>865036</v>
      </c>
      <c r="C192" s="13" t="n">
        <f aca="false">'Transposto Reduzido'!AJ196/'Transposto Reduzido'!N196</f>
        <v>0.858111319127563</v>
      </c>
      <c r="D192" s="13" t="n">
        <f aca="false">'Transposto Reduzido'!BF196/'Transposto Reduzido'!AJ196</f>
        <v>0.998584989302316</v>
      </c>
      <c r="E192" s="13" t="n">
        <f aca="false">'Transposto Reduzido'!AF196/'Transposto Reduzido'!Y196</f>
        <v>0.901876465989054</v>
      </c>
      <c r="F192" s="13" t="n">
        <f aca="false">'Transposto Íntegra'!CG196/'Transposto Íntegra'!BM196</f>
        <v>0.7443315089914</v>
      </c>
      <c r="G192" s="13" t="n">
        <f aca="false">'Transposto Reduzido'!AQ196/'Transposto Reduzido'!AJ196</f>
        <v>0.930924106142569</v>
      </c>
      <c r="H192" s="13" t="n">
        <f aca="false">'Transposto Íntegra'!DL196/'Transposto Íntegra'!CR196</f>
        <v>0.656310922307529</v>
      </c>
    </row>
    <row r="193" customFormat="false" ht="12.75" hidden="false" customHeight="false" outlineLevel="0" collapsed="false">
      <c r="A193" s="12" t="s">
        <v>237</v>
      </c>
      <c r="B193" s="12" t="n">
        <v>872067</v>
      </c>
      <c r="C193" s="13" t="n">
        <f aca="false">'Transposto Reduzido'!AJ197/'Transposto Reduzido'!N197</f>
        <v>0.943462897526502</v>
      </c>
      <c r="D193" s="13" t="n">
        <f aca="false">'Transposto Reduzido'!BF197/'Transposto Reduzido'!AJ197</f>
        <v>1</v>
      </c>
      <c r="E193" s="13" t="n">
        <f aca="false">'Transposto Reduzido'!AF197/'Transposto Reduzido'!Y197</f>
        <v>0.142857142857143</v>
      </c>
      <c r="F193" s="13" t="n">
        <f aca="false">'Transposto Íntegra'!CG197/'Transposto Íntegra'!BM197</f>
        <v>0.142857142857143</v>
      </c>
      <c r="G193" s="13" t="n">
        <f aca="false">'Transposto Reduzido'!AQ197/'Transposto Reduzido'!AJ197</f>
        <v>0.0624219725343321</v>
      </c>
      <c r="H193" s="13" t="n">
        <f aca="false">'Transposto Íntegra'!DL197/'Transposto Íntegra'!CR197</f>
        <v>0.0624219725343321</v>
      </c>
    </row>
    <row r="194" customFormat="false" ht="12.75" hidden="false" customHeight="false" outlineLevel="0" collapsed="false">
      <c r="A194" s="12" t="s">
        <v>238</v>
      </c>
      <c r="B194" s="12" t="n">
        <v>874051</v>
      </c>
      <c r="C194" s="13" t="n">
        <f aca="false">'Transposto Reduzido'!AJ198/'Transposto Reduzido'!N198</f>
        <v>0.841372109494221</v>
      </c>
      <c r="D194" s="13" t="n">
        <f aca="false">'Transposto Reduzido'!BF198/'Transposto Reduzido'!AJ198</f>
        <v>0.99679949458396</v>
      </c>
      <c r="E194" s="13" t="n">
        <f aca="false">'Transposto Reduzido'!AF198/'Transposto Reduzido'!Y198</f>
        <v>0.784297171802448</v>
      </c>
      <c r="F194" s="13" t="n">
        <f aca="false">'Transposto Íntegra'!CG198/'Transposto Íntegra'!BM198</f>
        <v>0.434360489658084</v>
      </c>
      <c r="G194" s="13" t="n">
        <f aca="false">'Transposto Reduzido'!AQ198/'Transposto Reduzido'!AJ198</f>
        <v>0.827380115558379</v>
      </c>
      <c r="H194" s="13" t="n">
        <f aca="false">'Transposto Íntegra'!DL198/'Transposto Íntegra'!CR198</f>
        <v>0.395662482057904</v>
      </c>
    </row>
    <row r="195" customFormat="false" ht="12.75" hidden="false" customHeight="false" outlineLevel="0" collapsed="false">
      <c r="A195" s="12" t="s">
        <v>239</v>
      </c>
      <c r="B195" s="12" t="n">
        <v>873071</v>
      </c>
      <c r="C195" s="13" t="n">
        <f aca="false">'Transposto Reduzido'!AJ199/'Transposto Reduzido'!N199</f>
        <v>0.90503454793503</v>
      </c>
      <c r="D195" s="13" t="n">
        <f aca="false">'Transposto Reduzido'!BF199/'Transposto Reduzido'!AJ199</f>
        <v>0.966365453688505</v>
      </c>
      <c r="E195" s="13" t="n">
        <f aca="false">'Transposto Reduzido'!AF199/'Transposto Reduzido'!Y199</f>
        <v>0.387940841865757</v>
      </c>
      <c r="F195" s="13" t="n">
        <f aca="false">'Transposto Íntegra'!CG199/'Transposto Íntegra'!BM199</f>
        <v>0.113765642775882</v>
      </c>
      <c r="G195" s="13" t="n">
        <f aca="false">'Transposto Reduzido'!AQ199/'Transposto Reduzido'!AJ199</f>
        <v>0.319723219945067</v>
      </c>
      <c r="H195" s="13" t="n">
        <f aca="false">'Transposto Íntegra'!DL199/'Transposto Íntegra'!CR199</f>
        <v>0.0915218839896634</v>
      </c>
    </row>
    <row r="196" customFormat="false" ht="12.75" hidden="false" customHeight="false" outlineLevel="0" collapsed="false">
      <c r="A196" s="12" t="s">
        <v>240</v>
      </c>
      <c r="B196" s="12" t="n">
        <v>856061</v>
      </c>
      <c r="C196" s="13" t="n">
        <f aca="false">'Transposto Reduzido'!AJ200/'Transposto Reduzido'!N200</f>
        <v>0.802425994461829</v>
      </c>
      <c r="D196" s="13" t="n">
        <f aca="false">'Transposto Reduzido'!BF200/'Transposto Reduzido'!AJ200</f>
        <v>0.991029659199631</v>
      </c>
      <c r="E196" s="13" t="n">
        <f aca="false">'Transposto Reduzido'!AF200/'Transposto Reduzido'!Y200</f>
        <v>0.895188053097345</v>
      </c>
      <c r="F196" s="13" t="n">
        <f aca="false">'Transposto Íntegra'!CG200/'Transposto Íntegra'!BM200</f>
        <v>0.605365044247788</v>
      </c>
      <c r="G196" s="13" t="n">
        <f aca="false">'Transposto Reduzido'!AQ200/'Transposto Reduzido'!AJ200</f>
        <v>0.887291742271782</v>
      </c>
      <c r="H196" s="13" t="n">
        <f aca="false">'Transposto Íntegra'!DL200/'Transposto Íntegra'!CR200</f>
        <v>0.546511167562931</v>
      </c>
    </row>
    <row r="197" customFormat="false" ht="12.75" hidden="false" customHeight="false" outlineLevel="0" collapsed="false">
      <c r="A197" s="12" t="s">
        <v>241</v>
      </c>
      <c r="B197" s="12" t="n">
        <v>871150</v>
      </c>
      <c r="C197" s="13" t="n">
        <f aca="false">'Transposto Reduzido'!AJ201/'Transposto Reduzido'!N201</f>
        <v>0.904287901990812</v>
      </c>
      <c r="D197" s="13" t="n">
        <f aca="false">'Transposto Reduzido'!BF201/'Transposto Reduzido'!AJ201</f>
        <v>0.995766299745978</v>
      </c>
      <c r="E197" s="13" t="n">
        <f aca="false">'Transposto Reduzido'!AF201/'Transposto Reduzido'!Y201</f>
        <v>0.909090909090909</v>
      </c>
      <c r="F197" s="13" t="n">
        <f aca="false">'Transposto Íntegra'!CG201/'Transposto Íntegra'!BM201</f>
        <v>0.454545454545455</v>
      </c>
      <c r="G197" s="13" t="n">
        <f aca="false">'Transposto Reduzido'!AQ201/'Transposto Reduzido'!AJ201</f>
        <v>0.85774767146486</v>
      </c>
      <c r="H197" s="13" t="n">
        <f aca="false">'Transposto Íntegra'!DL201/'Transposto Íntegra'!CR201</f>
        <v>0.464013547840813</v>
      </c>
    </row>
    <row r="198" customFormat="false" ht="12.75" hidden="false" customHeight="false" outlineLevel="0" collapsed="false">
      <c r="A198" s="12" t="s">
        <v>242</v>
      </c>
      <c r="B198" s="12" t="n">
        <v>863033</v>
      </c>
      <c r="C198" s="13" t="n">
        <f aca="false">'Transposto Reduzido'!AJ202/'Transposto Reduzido'!N202</f>
        <v>0.891667702962531</v>
      </c>
      <c r="D198" s="13" t="n">
        <f aca="false">'Transposto Reduzido'!BF202/'Transposto Reduzido'!AJ202</f>
        <v>0.999410496593593</v>
      </c>
      <c r="E198" s="13" t="n">
        <f aca="false">'Transposto Reduzido'!AF202/'Transposto Reduzido'!Y202</f>
        <v>0.93730407523511</v>
      </c>
      <c r="F198" s="13" t="n">
        <f aca="false">'Transposto Íntegra'!CG202/'Transposto Íntegra'!BM202</f>
        <v>0.717084639498433</v>
      </c>
      <c r="G198" s="13" t="n">
        <f aca="false">'Transposto Reduzido'!AQ202/'Transposto Reduzido'!AJ202</f>
        <v>0.958216062921845</v>
      </c>
      <c r="H198" s="13" t="n">
        <f aca="false">'Transposto Íntegra'!DL202/'Transposto Íntegra'!CR202</f>
        <v>0.698285827082934</v>
      </c>
    </row>
    <row r="199" customFormat="false" ht="12.75" hidden="false" customHeight="false" outlineLevel="0" collapsed="false">
      <c r="A199" s="12" t="s">
        <v>243</v>
      </c>
      <c r="B199" s="12" t="n">
        <v>868094</v>
      </c>
      <c r="C199" s="13" t="n">
        <f aca="false">'Transposto Reduzido'!AJ203/'Transposto Reduzido'!N203</f>
        <v>0.836492024462518</v>
      </c>
      <c r="D199" s="13" t="n">
        <f aca="false">'Transposto Reduzido'!BF203/'Transposto Reduzido'!AJ203</f>
        <v>0.959374717356568</v>
      </c>
      <c r="E199" s="13" t="n">
        <f aca="false">'Transposto Reduzido'!AF203/'Transposto Reduzido'!Y203</f>
        <v>0.482547993019197</v>
      </c>
      <c r="F199" s="13" t="n">
        <f aca="false">'Transposto Íntegra'!CG203/'Transposto Íntegra'!BM203</f>
        <v>0.0855148342059337</v>
      </c>
      <c r="G199" s="13" t="n">
        <f aca="false">'Transposto Reduzido'!AQ203/'Transposto Reduzido'!AJ203</f>
        <v>0.470740751906901</v>
      </c>
      <c r="H199" s="13" t="n">
        <f aca="false">'Transposto Íntegra'!DL203/'Transposto Íntegra'!CR203</f>
        <v>0.0641487533540354</v>
      </c>
    </row>
    <row r="200" customFormat="false" ht="12.75" hidden="false" customHeight="false" outlineLevel="0" collapsed="false">
      <c r="A200" s="12" t="s">
        <v>244</v>
      </c>
      <c r="B200" s="12" t="n">
        <v>852325</v>
      </c>
      <c r="C200" s="13" t="n">
        <f aca="false">'Transposto Reduzido'!AJ204/'Transposto Reduzido'!N204</f>
        <v>0.769751693002257</v>
      </c>
      <c r="D200" s="13" t="n">
        <f aca="false">'Transposto Reduzido'!BF204/'Transposto Reduzido'!AJ204</f>
        <v>0.847507331378299</v>
      </c>
      <c r="E200" s="13" t="n">
        <f aca="false">'Transposto Reduzido'!AF204/'Transposto Reduzido'!Y204</f>
        <v>0.666666666666667</v>
      </c>
      <c r="F200" s="13" t="n">
        <f aca="false">'Transposto Íntegra'!CG204/'Transposto Íntegra'!BM204</f>
        <v>0.4</v>
      </c>
      <c r="G200" s="13" t="n">
        <f aca="false">'Transposto Reduzido'!AQ204/'Transposto Reduzido'!AJ204</f>
        <v>0.679374389051809</v>
      </c>
      <c r="H200" s="13" t="n">
        <f aca="false">'Transposto Íntegra'!DL204/'Transposto Íntegra'!CR204</f>
        <v>0.387096774193548</v>
      </c>
    </row>
    <row r="201" customFormat="false" ht="12.75" hidden="false" customHeight="false" outlineLevel="0" collapsed="false">
      <c r="A201" s="12" t="s">
        <v>245</v>
      </c>
      <c r="B201" s="12" t="n">
        <v>852333</v>
      </c>
      <c r="C201" s="13" t="n">
        <f aca="false">'Transposto Reduzido'!AJ205/'Transposto Reduzido'!N205</f>
        <v>0.755341983020984</v>
      </c>
      <c r="D201" s="13" t="n">
        <f aca="false">'Transposto Reduzido'!BF205/'Transposto Reduzido'!AJ205</f>
        <v>0.99109339214522</v>
      </c>
      <c r="E201" s="13" t="n">
        <f aca="false">'Transposto Reduzido'!AF205/'Transposto Reduzido'!Y205</f>
        <v>0.925619834710744</v>
      </c>
      <c r="F201" s="13" t="n">
        <f aca="false">'Transposto Íntegra'!CG205/'Transposto Íntegra'!BM205</f>
        <v>0.706611570247934</v>
      </c>
      <c r="G201" s="13" t="n">
        <f aca="false">'Transposto Reduzido'!AQ205/'Transposto Reduzido'!AJ205</f>
        <v>0.925651030621766</v>
      </c>
      <c r="H201" s="13" t="n">
        <f aca="false">'Transposto Íntegra'!DL205/'Transposto Íntegra'!CR205</f>
        <v>0.693443040122148</v>
      </c>
    </row>
    <row r="202" customFormat="false" ht="12.75" hidden="false" customHeight="false" outlineLevel="0" collapsed="false">
      <c r="A202" s="12" t="s">
        <v>246</v>
      </c>
      <c r="B202" s="12" t="n">
        <v>869147</v>
      </c>
      <c r="C202" s="13" t="n">
        <f aca="false">'Transposto Reduzido'!AJ206/'Transposto Reduzido'!N206</f>
        <v>0.868803096174038</v>
      </c>
      <c r="D202" s="13" t="n">
        <f aca="false">'Transposto Reduzido'!BF206/'Transposto Reduzido'!AJ206</f>
        <v>0.982760687175389</v>
      </c>
      <c r="E202" s="13" t="n">
        <f aca="false">'Transposto Reduzido'!AF206/'Transposto Reduzido'!Y206</f>
        <v>0.792016806722689</v>
      </c>
      <c r="F202" s="13" t="n">
        <f aca="false">'Transposto Íntegra'!CG206/'Transposto Íntegra'!BM206</f>
        <v>0.476890756302521</v>
      </c>
      <c r="G202" s="13" t="n">
        <f aca="false">'Transposto Reduzido'!AQ206/'Transposto Reduzido'!AJ206</f>
        <v>0.77098981222533</v>
      </c>
      <c r="H202" s="13" t="n">
        <f aca="false">'Transposto Íntegra'!DL206/'Transposto Íntegra'!CR206</f>
        <v>0.393118258090292</v>
      </c>
    </row>
    <row r="203" customFormat="false" ht="12.75" hidden="false" customHeight="false" outlineLevel="0" collapsed="false">
      <c r="A203" s="12" t="s">
        <v>247</v>
      </c>
      <c r="B203" s="12" t="n">
        <v>865150</v>
      </c>
      <c r="C203" s="13" t="n">
        <f aca="false">'Transposto Reduzido'!AJ207/'Transposto Reduzido'!N207</f>
        <v>0.91428590632446</v>
      </c>
      <c r="D203" s="13" t="n">
        <f aca="false">'Transposto Reduzido'!BF207/'Transposto Reduzido'!AJ207</f>
        <v>0.994989965227492</v>
      </c>
      <c r="E203" s="13" t="n">
        <f aca="false">'Transposto Reduzido'!AF207/'Transposto Reduzido'!Y207</f>
        <v>0.948051948051948</v>
      </c>
      <c r="F203" s="13" t="n">
        <f aca="false">'Transposto Íntegra'!CG207/'Transposto Íntegra'!BM207</f>
        <v>0.655844155844156</v>
      </c>
      <c r="G203" s="13" t="n">
        <f aca="false">'Transposto Reduzido'!AQ207/'Transposto Reduzido'!AJ207</f>
        <v>0.962595661155506</v>
      </c>
      <c r="H203" s="13" t="n">
        <f aca="false">'Transposto Íntegra'!DL207/'Transposto Íntegra'!CR207</f>
        <v>0.628220867915929</v>
      </c>
    </row>
    <row r="204" customFormat="false" ht="12.75" hidden="false" customHeight="false" outlineLevel="0" collapsed="false">
      <c r="A204" s="12" t="s">
        <v>248</v>
      </c>
      <c r="B204" s="12" t="n">
        <v>853151</v>
      </c>
      <c r="C204" s="13" t="n">
        <f aca="false">'Transposto Reduzido'!AJ208/'Transposto Reduzido'!N208</f>
        <v>0.586851198585336</v>
      </c>
      <c r="D204" s="13" t="n">
        <f aca="false">'Transposto Reduzido'!BF208/'Transposto Reduzido'!AJ208</f>
        <v>0.939512037634904</v>
      </c>
      <c r="E204" s="13" t="n">
        <f aca="false">'Transposto Reduzido'!AF208/'Transposto Reduzido'!Y208</f>
        <v>0.811764705882353</v>
      </c>
      <c r="F204" s="13" t="n">
        <f aca="false">'Transposto Íntegra'!CG208/'Transposto Íntegra'!BM208</f>
        <v>0.542857142857143</v>
      </c>
      <c r="G204" s="13" t="n">
        <f aca="false">'Transposto Reduzido'!AQ208/'Transposto Reduzido'!AJ208</f>
        <v>0.439258370998985</v>
      </c>
      <c r="H204" s="13" t="n">
        <f aca="false">'Transposto Íntegra'!DL208/'Transposto Íntegra'!CR208</f>
        <v>0.287365864157673</v>
      </c>
    </row>
    <row r="205" customFormat="false" ht="12.75" hidden="false" customHeight="false" outlineLevel="0" collapsed="false">
      <c r="A205" s="12" t="s">
        <v>249</v>
      </c>
      <c r="B205" s="12" t="n">
        <v>852295</v>
      </c>
      <c r="C205" s="13" t="n">
        <f aca="false">'Transposto Reduzido'!AJ209/'Transposto Reduzido'!N209</f>
        <v>0.919481981981982</v>
      </c>
      <c r="D205" s="13" t="n">
        <f aca="false">'Transposto Reduzido'!BF209/'Transposto Reduzido'!AJ209</f>
        <v>0.990814451928965</v>
      </c>
      <c r="E205" s="13" t="n">
        <f aca="false">'Transposto Reduzido'!AF209/'Transposto Reduzido'!Y209</f>
        <v>0.978260869565217</v>
      </c>
      <c r="F205" s="13" t="n">
        <f aca="false">'Transposto Íntegra'!CG209/'Transposto Íntegra'!BM209</f>
        <v>0.717391304347826</v>
      </c>
      <c r="G205" s="13" t="n">
        <f aca="false">'Transposto Reduzido'!AQ209/'Transposto Reduzido'!AJ209</f>
        <v>0.993876301285977</v>
      </c>
      <c r="H205" s="13" t="n">
        <f aca="false">'Transposto Íntegra'!DL209/'Transposto Íntegra'!CR209</f>
        <v>0.734435599101858</v>
      </c>
    </row>
    <row r="206" customFormat="false" ht="12.75" hidden="false" customHeight="false" outlineLevel="0" collapsed="false">
      <c r="A206" s="12" t="s">
        <v>250</v>
      </c>
      <c r="B206" s="12" t="n">
        <v>869155</v>
      </c>
      <c r="C206" s="13" t="n">
        <f aca="false">'Transposto Reduzido'!AJ210/'Transposto Reduzido'!N210</f>
        <v>0.900459399141631</v>
      </c>
      <c r="D206" s="13" t="n">
        <f aca="false">'Transposto Reduzido'!BF210/'Transposto Reduzido'!AJ210</f>
        <v>0.987275164837176</v>
      </c>
      <c r="E206" s="13" t="n">
        <f aca="false">'Transposto Reduzido'!AF210/'Transposto Reduzido'!Y210</f>
        <v>0.874568469505178</v>
      </c>
      <c r="F206" s="13" t="n">
        <f aca="false">'Transposto Íntegra'!CG210/'Transposto Íntegra'!BM210</f>
        <v>0.238204833141542</v>
      </c>
      <c r="G206" s="13" t="n">
        <f aca="false">'Transposto Reduzido'!AQ210/'Transposto Reduzido'!AJ210</f>
        <v>0.819405869316873</v>
      </c>
      <c r="H206" s="13" t="n">
        <f aca="false">'Transposto Íntegra'!DL210/'Transposto Íntegra'!CR210</f>
        <v>0.191055552759335</v>
      </c>
    </row>
    <row r="207" customFormat="false" ht="12.75" hidden="false" customHeight="false" outlineLevel="0" collapsed="false">
      <c r="A207" s="12" t="s">
        <v>251</v>
      </c>
      <c r="B207" s="12" t="n">
        <v>869163</v>
      </c>
      <c r="C207" s="13" t="n">
        <f aca="false">'Transposto Reduzido'!AJ211/'Transposto Reduzido'!N211</f>
        <v>0.903951798688641</v>
      </c>
      <c r="D207" s="13" t="n">
        <f aca="false">'Transposto Reduzido'!BF211/'Transposto Reduzido'!AJ211</f>
        <v>0.980269523369864</v>
      </c>
      <c r="E207" s="13" t="n">
        <f aca="false">'Transposto Reduzido'!AF211/'Transposto Reduzido'!Y211</f>
        <v>0.782705099778271</v>
      </c>
      <c r="F207" s="13" t="n">
        <f aca="false">'Transposto Íntegra'!CG211/'Transposto Íntegra'!BM211</f>
        <v>0.15410199556541</v>
      </c>
      <c r="G207" s="13" t="n">
        <f aca="false">'Transposto Reduzido'!AQ211/'Transposto Reduzido'!AJ211</f>
        <v>0.844464399769811</v>
      </c>
      <c r="H207" s="13" t="n">
        <f aca="false">'Transposto Íntegra'!DL211/'Transposto Íntegra'!CR211</f>
        <v>0.0855682946417843</v>
      </c>
    </row>
    <row r="208" customFormat="false" ht="12.75" hidden="false" customHeight="false" outlineLevel="0" collapsed="false">
      <c r="A208" s="12" t="s">
        <v>252</v>
      </c>
      <c r="B208" s="12" t="n">
        <v>851205</v>
      </c>
      <c r="C208" s="13" t="n">
        <f aca="false">'Transposto Reduzido'!AJ212/'Transposto Reduzido'!N212</f>
        <v>0.748700339772604</v>
      </c>
      <c r="D208" s="13" t="n">
        <f aca="false">'Transposto Reduzido'!BF212/'Transposto Reduzido'!AJ212</f>
        <v>0.987483964079538</v>
      </c>
      <c r="E208" s="13" t="n">
        <f aca="false">'Transposto Reduzido'!AF212/'Transposto Reduzido'!Y212</f>
        <v>0.871853546910755</v>
      </c>
      <c r="F208" s="13" t="n">
        <f aca="false">'Transposto Íntegra'!CG212/'Transposto Íntegra'!BM212</f>
        <v>0.592677345537757</v>
      </c>
      <c r="G208" s="13" t="n">
        <f aca="false">'Transposto Reduzido'!AQ212/'Transposto Reduzido'!AJ212</f>
        <v>0.896544259140475</v>
      </c>
      <c r="H208" s="13" t="n">
        <f aca="false">'Transposto Íntegra'!DL212/'Transposto Íntegra'!CR212</f>
        <v>0.681446440025658</v>
      </c>
    </row>
    <row r="209" customFormat="false" ht="12.75" hidden="false" customHeight="false" outlineLevel="0" collapsed="false">
      <c r="A209" s="12" t="s">
        <v>253</v>
      </c>
      <c r="B209" s="12" t="n">
        <v>869171</v>
      </c>
      <c r="C209" s="13" t="n">
        <f aca="false">'Transposto Reduzido'!AJ213/'Transposto Reduzido'!N213</f>
        <v>0.938767009164121</v>
      </c>
      <c r="D209" s="13" t="n">
        <f aca="false">'Transposto Reduzido'!BF213/'Transposto Reduzido'!AJ213</f>
        <v>0.946649903860376</v>
      </c>
      <c r="E209" s="13" t="n">
        <f aca="false">'Transposto Reduzido'!AF213/'Transposto Reduzido'!Y213</f>
        <v>0.660240963855422</v>
      </c>
      <c r="F209" s="13" t="n">
        <f aca="false">'Transposto Íntegra'!CG213/'Transposto Íntegra'!BM213</f>
        <v>0.144578313253012</v>
      </c>
      <c r="G209" s="13" t="n">
        <f aca="false">'Transposto Reduzido'!AQ213/'Transposto Reduzido'!AJ213</f>
        <v>0.673805650051768</v>
      </c>
      <c r="H209" s="13" t="n">
        <f aca="false">'Transposto Íntegra'!DL213/'Transposto Íntegra'!CR213</f>
        <v>0.138426268303505</v>
      </c>
    </row>
    <row r="210" customFormat="false" ht="12.75" hidden="false" customHeight="false" outlineLevel="0" collapsed="false">
      <c r="A210" s="12" t="s">
        <v>254</v>
      </c>
      <c r="B210" s="12" t="n">
        <v>859036</v>
      </c>
      <c r="C210" s="13" t="n">
        <f aca="false">'Transposto Reduzido'!AJ214/'Transposto Reduzido'!N214</f>
        <v>0.845383373349569</v>
      </c>
      <c r="D210" s="13" t="n">
        <f aca="false">'Transposto Reduzido'!BF214/'Transposto Reduzido'!AJ214</f>
        <v>0.99594980832705</v>
      </c>
      <c r="E210" s="13" t="n">
        <f aca="false">'Transposto Reduzido'!AF214/'Transposto Reduzido'!Y214</f>
        <v>0.899547511312217</v>
      </c>
      <c r="F210" s="13" t="n">
        <f aca="false">'Transposto Íntegra'!CG214/'Transposto Íntegra'!BM214</f>
        <v>0.728506787330317</v>
      </c>
      <c r="G210" s="13" t="n">
        <f aca="false">'Transposto Reduzido'!AQ214/'Transposto Reduzido'!AJ214</f>
        <v>0.925588451761179</v>
      </c>
      <c r="H210" s="13" t="n">
        <f aca="false">'Transposto Íntegra'!DL214/'Transposto Íntegra'!CR214</f>
        <v>0.67020964370053</v>
      </c>
    </row>
    <row r="211" customFormat="false" ht="12.75" hidden="false" customHeight="false" outlineLevel="0" collapsed="false">
      <c r="A211" s="12" t="s">
        <v>255</v>
      </c>
      <c r="B211" s="12" t="n">
        <v>871125</v>
      </c>
      <c r="C211" s="13" t="n">
        <f aca="false">'Transposto Reduzido'!AJ215/'Transposto Reduzido'!N215</f>
        <v>0.864219021997152</v>
      </c>
      <c r="D211" s="13" t="n">
        <f aca="false">'Transposto Reduzido'!BF215/'Transposto Reduzido'!AJ215</f>
        <v>1</v>
      </c>
      <c r="E211" s="13" t="n">
        <f aca="false">'Transposto Reduzido'!AF215/'Transposto Reduzido'!Y215</f>
        <v>0.857142857142857</v>
      </c>
      <c r="F211" s="13" t="n">
        <f aca="false">'Transposto Íntegra'!CG215/'Transposto Íntegra'!BM215</f>
        <v>0.75</v>
      </c>
      <c r="G211" s="13" t="n">
        <f aca="false">'Transposto Reduzido'!AQ215/'Transposto Reduzido'!AJ215</f>
        <v>0.827687236769822</v>
      </c>
      <c r="H211" s="13" t="n">
        <f aca="false">'Transposto Íntegra'!DL215/'Transposto Íntegra'!CR215</f>
        <v>0.783556125251785</v>
      </c>
    </row>
    <row r="212" customFormat="false" ht="12.75" hidden="false" customHeight="false" outlineLevel="0" collapsed="false">
      <c r="A212" s="12" t="s">
        <v>256</v>
      </c>
      <c r="B212" s="12" t="n">
        <v>857165</v>
      </c>
      <c r="C212" s="13" t="n">
        <f aca="false">'Transposto Reduzido'!AJ216/'Transposto Reduzido'!N216</f>
        <v>0.884041072704705</v>
      </c>
      <c r="D212" s="13" t="n">
        <f aca="false">'Transposto Reduzido'!BF216/'Transposto Reduzido'!AJ216</f>
        <v>0.987789312457454</v>
      </c>
      <c r="E212" s="13" t="n">
        <f aca="false">'Transposto Reduzido'!AF216/'Transposto Reduzido'!Y216</f>
        <v>0.920886075949367</v>
      </c>
      <c r="F212" s="13" t="n">
        <f aca="false">'Transposto Íntegra'!CG216/'Transposto Íntegra'!BM216</f>
        <v>0.632911392405063</v>
      </c>
      <c r="G212" s="13" t="n">
        <f aca="false">'Transposto Reduzido'!AQ216/'Transposto Reduzido'!AJ216</f>
        <v>0.921630360789653</v>
      </c>
      <c r="H212" s="13" t="n">
        <f aca="false">'Transposto Íntegra'!DL216/'Transposto Íntegra'!CR216</f>
        <v>0.573476855003404</v>
      </c>
    </row>
    <row r="213" customFormat="false" ht="12.75" hidden="false" customHeight="false" outlineLevel="0" collapsed="false">
      <c r="A213" s="12" t="s">
        <v>257</v>
      </c>
      <c r="B213" s="12" t="n">
        <v>869180</v>
      </c>
      <c r="C213" s="13" t="n">
        <f aca="false">'Transposto Reduzido'!AJ217/'Transposto Reduzido'!N217</f>
        <v>0.785922275096306</v>
      </c>
      <c r="D213" s="13" t="n">
        <f aca="false">'Transposto Reduzido'!BF217/'Transposto Reduzido'!AJ217</f>
        <v>0.996929309238743</v>
      </c>
      <c r="E213" s="13" t="n">
        <f aca="false">'Transposto Reduzido'!AF217/'Transposto Reduzido'!Y217</f>
        <v>0.940397350993378</v>
      </c>
      <c r="F213" s="13" t="n">
        <f aca="false">'Transposto Íntegra'!CG217/'Transposto Íntegra'!BM217</f>
        <v>0.675496688741722</v>
      </c>
      <c r="G213" s="13" t="n">
        <f aca="false">'Transposto Reduzido'!AQ217/'Transposto Reduzido'!AJ217</f>
        <v>0.930419300660991</v>
      </c>
      <c r="H213" s="13" t="n">
        <f aca="false">'Transposto Íntegra'!DL217/'Transposto Íntegra'!CR217</f>
        <v>0.650078208907887</v>
      </c>
    </row>
    <row r="214" customFormat="false" ht="12.75" hidden="false" customHeight="false" outlineLevel="0" collapsed="false">
      <c r="A214" s="12" t="s">
        <v>258</v>
      </c>
      <c r="B214" s="12" t="n">
        <v>858145</v>
      </c>
      <c r="C214" s="13" t="n">
        <f aca="false">'Transposto Reduzido'!AJ218/'Transposto Reduzido'!N218</f>
        <v>0.935054244933573</v>
      </c>
      <c r="D214" s="13" t="n">
        <f aca="false">'Transposto Reduzido'!BF218/'Transposto Reduzido'!AJ218</f>
        <v>0.999612662417691</v>
      </c>
      <c r="E214" s="13" t="n">
        <f aca="false">'Transposto Reduzido'!AF218/'Transposto Reduzido'!Y218</f>
        <v>0.666666666666667</v>
      </c>
      <c r="F214" s="13" t="n">
        <f aca="false">'Transposto Íntegra'!CG218/'Transposto Íntegra'!BM218</f>
        <v>0.444444444444444</v>
      </c>
      <c r="G214" s="13" t="n">
        <f aca="false">'Transposto Reduzido'!AQ218/'Transposto Reduzido'!AJ218</f>
        <v>0.948695376597768</v>
      </c>
      <c r="H214" s="13" t="n">
        <f aca="false">'Transposto Íntegra'!DL218/'Transposto Íntegra'!CR218</f>
        <v>0.674636430860242</v>
      </c>
    </row>
    <row r="215" customFormat="false" ht="12.75" hidden="false" customHeight="false" outlineLevel="0" collapsed="false">
      <c r="A215" s="12" t="s">
        <v>259</v>
      </c>
      <c r="B215" s="12" t="n">
        <v>868108</v>
      </c>
      <c r="C215" s="13" t="n">
        <f aca="false">'Transposto Reduzido'!AJ219/'Transposto Reduzido'!N219</f>
        <v>0.883711096075778</v>
      </c>
      <c r="D215" s="13" t="n">
        <f aca="false">'Transposto Reduzido'!BF219/'Transposto Reduzido'!AJ219</f>
        <v>0.958847736625514</v>
      </c>
      <c r="E215" s="13" t="n">
        <f aca="false">'Transposto Reduzido'!AF219/'Transposto Reduzido'!Y219</f>
        <v>0.573170731707317</v>
      </c>
      <c r="F215" s="13" t="n">
        <f aca="false">'Transposto Íntegra'!CG219/'Transposto Íntegra'!BM219</f>
        <v>0.304878048780488</v>
      </c>
      <c r="G215" s="13" t="n">
        <f aca="false">'Transposto Reduzido'!AQ219/'Transposto Reduzido'!AJ219</f>
        <v>0.593932433725715</v>
      </c>
      <c r="H215" s="13" t="n">
        <f aca="false">'Transposto Íntegra'!DL219/'Transposto Íntegra'!CR219</f>
        <v>0.257823715188056</v>
      </c>
    </row>
    <row r="216" customFormat="false" ht="12.75" hidden="false" customHeight="false" outlineLevel="0" collapsed="false">
      <c r="A216" s="12" t="s">
        <v>260</v>
      </c>
      <c r="B216" s="12" t="n">
        <v>855227</v>
      </c>
      <c r="C216" s="13" t="n">
        <f aca="false">'Transposto Reduzido'!AJ220/'Transposto Reduzido'!N220</f>
        <v>0.832395884081078</v>
      </c>
      <c r="D216" s="13" t="n">
        <f aca="false">'Transposto Reduzido'!BF220/'Transposto Reduzido'!AJ220</f>
        <v>0.972102014755959</v>
      </c>
      <c r="E216" s="13" t="n">
        <f aca="false">'Transposto Reduzido'!AF220/'Transposto Reduzido'!Y220</f>
        <v>0.596153846153846</v>
      </c>
      <c r="F216" s="13" t="n">
        <f aca="false">'Transposto Íntegra'!CG220/'Transposto Íntegra'!BM220</f>
        <v>0.233516483516484</v>
      </c>
      <c r="G216" s="13" t="n">
        <f aca="false">'Transposto Reduzido'!AQ220/'Transposto Reduzido'!AJ220</f>
        <v>0.549925510783201</v>
      </c>
      <c r="H216" s="13" t="n">
        <f aca="false">'Transposto Íntegra'!DL220/'Transposto Íntegra'!CR220</f>
        <v>0.188972048808173</v>
      </c>
    </row>
    <row r="217" customFormat="false" ht="12.75" hidden="false" customHeight="false" outlineLevel="0" collapsed="false">
      <c r="A217" s="12" t="s">
        <v>261</v>
      </c>
      <c r="B217" s="12" t="n">
        <v>854166</v>
      </c>
      <c r="C217" s="13" t="n">
        <f aca="false">'Transposto Reduzido'!AJ221/'Transposto Reduzido'!N221</f>
        <v>0.743432574430823</v>
      </c>
      <c r="D217" s="13" t="n">
        <f aca="false">'Transposto Reduzido'!BF221/'Transposto Reduzido'!AJ221</f>
        <v>0.975265017667845</v>
      </c>
      <c r="E217" s="13" t="n">
        <f aca="false">'Transposto Reduzido'!AF221/'Transposto Reduzido'!Y221</f>
        <v>0.846153846153846</v>
      </c>
      <c r="F217" s="13" t="n">
        <f aca="false">'Transposto Íntegra'!CG221/'Transposto Íntegra'!BM221</f>
        <v>0.384615384615385</v>
      </c>
      <c r="G217" s="13" t="n">
        <f aca="false">'Transposto Reduzido'!AQ221/'Transposto Reduzido'!AJ221</f>
        <v>0.964664310954064</v>
      </c>
      <c r="H217" s="13" t="n">
        <f aca="false">'Transposto Íntegra'!DL221/'Transposto Íntegra'!CR221</f>
        <v>0.239104829210836</v>
      </c>
    </row>
    <row r="218" customFormat="false" ht="12.75" hidden="false" customHeight="false" outlineLevel="0" collapsed="false">
      <c r="A218" s="12" t="s">
        <v>262</v>
      </c>
      <c r="B218" s="12" t="n">
        <v>852074</v>
      </c>
      <c r="C218" s="13" t="n">
        <f aca="false">'Transposto Reduzido'!AJ222/'Transposto Reduzido'!N222</f>
        <v>0.910733618798742</v>
      </c>
      <c r="D218" s="13" t="n">
        <f aca="false">'Transposto Reduzido'!BF222/'Transposto Reduzido'!AJ222</f>
        <v>0.989264536435939</v>
      </c>
      <c r="E218" s="13" t="n">
        <f aca="false">'Transposto Reduzido'!AF222/'Transposto Reduzido'!Y222</f>
        <v>0.906900328587076</v>
      </c>
      <c r="F218" s="13" t="n">
        <f aca="false">'Transposto Íntegra'!CG222/'Transposto Íntegra'!BM222</f>
        <v>0.583789704271632</v>
      </c>
      <c r="G218" s="13" t="n">
        <f aca="false">'Transposto Reduzido'!AQ222/'Transposto Reduzido'!AJ222</f>
        <v>0.914827305173819</v>
      </c>
      <c r="H218" s="13" t="n">
        <f aca="false">'Transposto Íntegra'!DL222/'Transposto Íntegra'!CR222</f>
        <v>0.521844701121322</v>
      </c>
    </row>
    <row r="219" customFormat="false" ht="12.75" hidden="false" customHeight="false" outlineLevel="0" collapsed="false">
      <c r="A219" s="12" t="s">
        <v>263</v>
      </c>
      <c r="B219" s="12" t="n">
        <v>873101</v>
      </c>
      <c r="C219" s="13" t="n">
        <f aca="false">'Transposto Reduzido'!AJ223/'Transposto Reduzido'!N223</f>
        <v>0.841147875176415</v>
      </c>
      <c r="D219" s="13" t="n">
        <f aca="false">'Transposto Reduzido'!BF223/'Transposto Reduzido'!AJ223</f>
        <v>0.999813571961223</v>
      </c>
      <c r="E219" s="13" t="n">
        <f aca="false">'Transposto Reduzido'!AF223/'Transposto Reduzido'!Y223</f>
        <v>0.96</v>
      </c>
      <c r="F219" s="13" t="n">
        <f aca="false">'Transposto Íntegra'!CG223/'Transposto Íntegra'!BM223</f>
        <v>0.84</v>
      </c>
      <c r="G219" s="13" t="n">
        <f aca="false">'Transposto Reduzido'!AQ223/'Transposto Reduzido'!AJ223</f>
        <v>0.973340790454885</v>
      </c>
      <c r="H219" s="13" t="n">
        <f aca="false">'Transposto Íntegra'!DL223/'Transposto Íntegra'!CR223</f>
        <v>0.869873228933632</v>
      </c>
    </row>
    <row r="220" customFormat="false" ht="12.75" hidden="false" customHeight="false" outlineLevel="0" collapsed="false">
      <c r="A220" s="12" t="s">
        <v>264</v>
      </c>
      <c r="B220" s="12" t="n">
        <v>853127</v>
      </c>
      <c r="C220" s="13" t="n">
        <f aca="false">'Transposto Reduzido'!AJ224/'Transposto Reduzido'!N224</f>
        <v>0.939155629139073</v>
      </c>
      <c r="D220" s="13" t="n">
        <f aca="false">'Transposto Reduzido'!BF224/'Transposto Reduzido'!AJ224</f>
        <v>0.964595269575437</v>
      </c>
      <c r="E220" s="13" t="n">
        <f aca="false">'Transposto Reduzido'!AF224/'Transposto Reduzido'!Y224</f>
        <v>0.887323943661972</v>
      </c>
      <c r="F220" s="13" t="n">
        <f aca="false">'Transposto Íntegra'!CG224/'Transposto Íntegra'!BM224</f>
        <v>0.549295774647887</v>
      </c>
      <c r="G220" s="13" t="n">
        <f aca="false">'Transposto Reduzido'!AQ224/'Transposto Reduzido'!AJ224</f>
        <v>0.842661965623623</v>
      </c>
      <c r="H220" s="13" t="n">
        <f aca="false">'Transposto Íntegra'!DL224/'Transposto Íntegra'!CR224</f>
        <v>0.341560158660203</v>
      </c>
    </row>
    <row r="221" customFormat="false" ht="12.75" hidden="false" customHeight="false" outlineLevel="0" collapsed="false">
      <c r="A221" s="12" t="s">
        <v>265</v>
      </c>
      <c r="B221" s="12" t="n">
        <v>860107</v>
      </c>
      <c r="C221" s="13" t="n">
        <f aca="false">'Transposto Reduzido'!AJ225/'Transposto Reduzido'!N225</f>
        <v>0.815202871931875</v>
      </c>
      <c r="D221" s="13" t="n">
        <f aca="false">'Transposto Reduzido'!BF225/'Transposto Reduzido'!AJ225</f>
        <v>0.996225393736787</v>
      </c>
      <c r="E221" s="13" t="n">
        <f aca="false">'Transposto Reduzido'!AF225/'Transposto Reduzido'!Y225</f>
        <v>0.916666666666667</v>
      </c>
      <c r="F221" s="13" t="n">
        <f aca="false">'Transposto Íntegra'!CG225/'Transposto Íntegra'!BM225</f>
        <v>0.700191570881226</v>
      </c>
      <c r="G221" s="13" t="n">
        <f aca="false">'Transposto Reduzido'!AQ225/'Transposto Reduzido'!AJ225</f>
        <v>0.920499184363182</v>
      </c>
      <c r="H221" s="13" t="n">
        <f aca="false">'Transposto Íntegra'!DL225/'Transposto Íntegra'!CR225</f>
        <v>0.661719201480582</v>
      </c>
    </row>
    <row r="222" customFormat="false" ht="12.75" hidden="false" customHeight="false" outlineLevel="0" collapsed="false">
      <c r="A222" s="12" t="s">
        <v>266</v>
      </c>
      <c r="B222" s="12" t="n">
        <v>852341</v>
      </c>
      <c r="C222" s="13" t="n">
        <f aca="false">'Transposto Reduzido'!AJ226/'Transposto Reduzido'!N226</f>
        <v>0.744143946458939</v>
      </c>
      <c r="D222" s="13" t="n">
        <f aca="false">'Transposto Reduzido'!BF226/'Transposto Reduzido'!AJ226</f>
        <v>0.963214154072982</v>
      </c>
      <c r="E222" s="13" t="n">
        <f aca="false">'Transposto Reduzido'!AF226/'Transposto Reduzido'!Y226</f>
        <v>0.853107344632768</v>
      </c>
      <c r="F222" s="13" t="n">
        <f aca="false">'Transposto Íntegra'!CG226/'Transposto Íntegra'!BM226</f>
        <v>0.446327683615819</v>
      </c>
      <c r="G222" s="13" t="n">
        <f aca="false">'Transposto Reduzido'!AQ226/'Transposto Reduzido'!AJ226</f>
        <v>0.83162550681902</v>
      </c>
      <c r="H222" s="13" t="n">
        <f aca="false">'Transposto Íntegra'!DL226/'Transposto Íntegra'!CR226</f>
        <v>0.326723184666421</v>
      </c>
    </row>
    <row r="223" customFormat="false" ht="12.75" hidden="false" customHeight="false" outlineLevel="0" collapsed="false">
      <c r="A223" s="12" t="s">
        <v>267</v>
      </c>
      <c r="B223" s="12" t="n">
        <v>861014</v>
      </c>
      <c r="C223" s="13" t="n">
        <f aca="false">'Transposto Reduzido'!AJ227/'Transposto Reduzido'!N227</f>
        <v>0.795580870753247</v>
      </c>
      <c r="D223" s="13" t="n">
        <f aca="false">'Transposto Reduzido'!BF227/'Transposto Reduzido'!AJ227</f>
        <v>0.98345023067664</v>
      </c>
      <c r="E223" s="13" t="n">
        <f aca="false">'Transposto Reduzido'!AF227/'Transposto Reduzido'!Y227</f>
        <v>0.813274336283186</v>
      </c>
      <c r="F223" s="13" t="n">
        <f aca="false">'Transposto Íntegra'!CG227/'Transposto Íntegra'!BM227</f>
        <v>0.452212389380531</v>
      </c>
      <c r="G223" s="13" t="n">
        <f aca="false">'Transposto Reduzido'!AQ227/'Transposto Reduzido'!AJ227</f>
        <v>0.844971002163807</v>
      </c>
      <c r="H223" s="13" t="n">
        <f aca="false">'Transposto Íntegra'!DL227/'Transposto Íntegra'!CR227</f>
        <v>0.552339064656527</v>
      </c>
    </row>
    <row r="224" customFormat="false" ht="12.75" hidden="false" customHeight="false" outlineLevel="0" collapsed="false">
      <c r="A224" s="12" t="s">
        <v>268</v>
      </c>
      <c r="B224" s="12" t="n">
        <v>856070</v>
      </c>
      <c r="C224" s="13" t="n">
        <f aca="false">'Transposto Reduzido'!AJ228/'Transposto Reduzido'!N228</f>
        <v>0.79618243635163</v>
      </c>
      <c r="D224" s="13" t="n">
        <f aca="false">'Transposto Reduzido'!BF228/'Transposto Reduzido'!AJ228</f>
        <v>0.925084901536634</v>
      </c>
      <c r="E224" s="13" t="n">
        <f aca="false">'Transposto Reduzido'!AF228/'Transposto Reduzido'!Y228</f>
        <v>0.842475386779184</v>
      </c>
      <c r="F224" s="13" t="n">
        <f aca="false">'Transposto Íntegra'!CG228/'Transposto Íntegra'!BM228</f>
        <v>0.644163150492265</v>
      </c>
      <c r="G224" s="13" t="n">
        <f aca="false">'Transposto Reduzido'!AQ228/'Transposto Reduzido'!AJ228</f>
        <v>0.832180764618195</v>
      </c>
      <c r="H224" s="13" t="n">
        <f aca="false">'Transposto Íntegra'!DL228/'Transposto Íntegra'!CR228</f>
        <v>0.601977113011511</v>
      </c>
    </row>
    <row r="225" customFormat="false" ht="12.75" hidden="false" customHeight="false" outlineLevel="0" collapsed="false">
      <c r="A225" s="12" t="s">
        <v>269</v>
      </c>
      <c r="B225" s="12" t="n">
        <v>869473</v>
      </c>
      <c r="C225" s="13" t="n">
        <f aca="false">'Transposto Reduzido'!AJ229/'Transposto Reduzido'!N229</f>
        <v>0.849005210800569</v>
      </c>
      <c r="D225" s="13" t="n">
        <f aca="false">'Transposto Reduzido'!BF229/'Transposto Reduzido'!AJ229</f>
        <v>0.989084949086344</v>
      </c>
      <c r="E225" s="13" t="n">
        <f aca="false">'Transposto Reduzido'!AF229/'Transposto Reduzido'!Y229</f>
        <v>0.2</v>
      </c>
      <c r="F225" s="13" t="n">
        <f aca="false">'Transposto Íntegra'!CG229/'Transposto Íntegra'!BM229</f>
        <v>0.0736842105263158</v>
      </c>
      <c r="G225" s="13" t="n">
        <f aca="false">'Transposto Reduzido'!AQ229/'Transposto Reduzido'!AJ229</f>
        <v>0.225170874598968</v>
      </c>
      <c r="H225" s="13" t="n">
        <f aca="false">'Transposto Íntegra'!DL229/'Transposto Íntegra'!CR229</f>
        <v>0.04463662993444</v>
      </c>
    </row>
    <row r="226" customFormat="false" ht="12.75" hidden="false" customHeight="false" outlineLevel="0" collapsed="false">
      <c r="A226" s="12" t="s">
        <v>270</v>
      </c>
      <c r="B226" s="12" t="n">
        <v>872024</v>
      </c>
      <c r="C226" s="13" t="n">
        <f aca="false">'Transposto Reduzido'!AJ230/'Transposto Reduzido'!N230</f>
        <v>0.930476295313523</v>
      </c>
      <c r="D226" s="13" t="n">
        <f aca="false">'Transposto Reduzido'!BF230/'Transposto Reduzido'!AJ230</f>
        <v>0.992985809729582</v>
      </c>
      <c r="E226" s="13" t="n">
        <f aca="false">'Transposto Reduzido'!AF230/'Transposto Reduzido'!Y230</f>
        <v>0.706331045003814</v>
      </c>
      <c r="F226" s="13" t="n">
        <f aca="false">'Transposto Íntegra'!CG230/'Transposto Íntegra'!BM230</f>
        <v>0.266209000762777</v>
      </c>
      <c r="G226" s="13" t="n">
        <f aca="false">'Transposto Reduzido'!AQ230/'Transposto Reduzido'!AJ230</f>
        <v>0.667608948774307</v>
      </c>
      <c r="H226" s="13" t="n">
        <f aca="false">'Transposto Íntegra'!DL230/'Transposto Íntegra'!CR230</f>
        <v>0.196615256252997</v>
      </c>
    </row>
    <row r="227" customFormat="false" ht="12.75" hidden="false" customHeight="false" outlineLevel="0" collapsed="false">
      <c r="A227" s="12" t="s">
        <v>271</v>
      </c>
      <c r="B227" s="12" t="n">
        <v>869465</v>
      </c>
      <c r="C227" s="13" t="n">
        <f aca="false">'Transposto Reduzido'!AJ231/'Transposto Reduzido'!N231</f>
        <v>0.873449131513648</v>
      </c>
      <c r="D227" s="13" t="n">
        <f aca="false">'Transposto Reduzido'!BF231/'Transposto Reduzido'!AJ231</f>
        <v>0.994318181818182</v>
      </c>
      <c r="E227" s="13" t="n">
        <f aca="false">'Transposto Reduzido'!AF231/'Transposto Reduzido'!Y231</f>
        <v>1</v>
      </c>
      <c r="F227" s="13" t="n">
        <f aca="false">'Transposto Íntegra'!CG231/'Transposto Íntegra'!BM231</f>
        <v>0.666666666666667</v>
      </c>
      <c r="G227" s="13" t="n">
        <f aca="false">'Transposto Reduzido'!AQ231/'Transposto Reduzido'!AJ231</f>
        <v>1</v>
      </c>
      <c r="H227" s="13" t="n">
        <f aca="false">'Transposto Íntegra'!DL231/'Transposto Íntegra'!CR231</f>
        <v>0.795454545454545</v>
      </c>
    </row>
    <row r="228" customFormat="false" ht="12.75" hidden="false" customHeight="false" outlineLevel="0" collapsed="false">
      <c r="A228" s="12" t="s">
        <v>272</v>
      </c>
      <c r="B228" s="12" t="n">
        <v>868116</v>
      </c>
      <c r="C228" s="13" t="n">
        <f aca="false">'Transposto Reduzido'!AJ232/'Transposto Reduzido'!N232</f>
        <v>0.851978022977632</v>
      </c>
      <c r="D228" s="13" t="n">
        <f aca="false">'Transposto Reduzido'!BF232/'Transposto Reduzido'!AJ232</f>
        <v>0.98335477602618</v>
      </c>
      <c r="E228" s="13" t="n">
        <f aca="false">'Transposto Reduzido'!AF232/'Transposto Reduzido'!Y232</f>
        <v>0.791880781089414</v>
      </c>
      <c r="F228" s="13" t="n">
        <f aca="false">'Transposto Íntegra'!CG232/'Transposto Íntegra'!BM232</f>
        <v>0.4224049331963</v>
      </c>
      <c r="G228" s="13" t="n">
        <f aca="false">'Transposto Reduzido'!AQ232/'Transposto Reduzido'!AJ232</f>
        <v>0.732416546996866</v>
      </c>
      <c r="H228" s="13" t="n">
        <f aca="false">'Transposto Íntegra'!DL232/'Transposto Íntegra'!CR232</f>
        <v>0.328660427821761</v>
      </c>
    </row>
    <row r="229" customFormat="false" ht="12.75" hidden="false" customHeight="false" outlineLevel="0" collapsed="false">
      <c r="A229" s="12" t="s">
        <v>273</v>
      </c>
      <c r="B229" s="12" t="n">
        <v>855146</v>
      </c>
      <c r="C229" s="13" t="n">
        <f aca="false">'Transposto Reduzido'!AJ233/'Transposto Reduzido'!N233</f>
        <v>0.889940371734916</v>
      </c>
      <c r="D229" s="13" t="n">
        <f aca="false">'Transposto Reduzido'!BF233/'Transposto Reduzido'!AJ233</f>
        <v>0.998317193533068</v>
      </c>
      <c r="E229" s="13" t="n">
        <f aca="false">'Transposto Reduzido'!AF233/'Transposto Reduzido'!Y233</f>
        <v>0.940068493150685</v>
      </c>
      <c r="F229" s="13" t="n">
        <f aca="false">'Transposto Íntegra'!CG233/'Transposto Íntegra'!BM233</f>
        <v>0.60958904109589</v>
      </c>
      <c r="G229" s="13" t="n">
        <f aca="false">'Transposto Reduzido'!AQ233/'Transposto Reduzido'!AJ233</f>
        <v>0.929755734963143</v>
      </c>
      <c r="H229" s="13" t="n">
        <f aca="false">'Transposto Íntegra'!DL233/'Transposto Íntegra'!CR233</f>
        <v>0.518768970287626</v>
      </c>
    </row>
    <row r="230" customFormat="false" ht="12.75" hidden="false" customHeight="false" outlineLevel="0" collapsed="false">
      <c r="A230" s="12" t="s">
        <v>274</v>
      </c>
      <c r="B230" s="12" t="n">
        <v>855081</v>
      </c>
      <c r="C230" s="13" t="n">
        <f aca="false">'Transposto Reduzido'!AJ234/'Transposto Reduzido'!N234</f>
        <v>0.806761945688185</v>
      </c>
      <c r="D230" s="13" t="n">
        <f aca="false">'Transposto Reduzido'!BF234/'Transposto Reduzido'!AJ234</f>
        <v>0.938538462860187</v>
      </c>
      <c r="E230" s="13" t="n">
        <f aca="false">'Transposto Reduzido'!AF234/'Transposto Reduzido'!Y234</f>
        <v>0.107216494845361</v>
      </c>
      <c r="F230" s="13" t="n">
        <f aca="false">'Transposto Íntegra'!CG234/'Transposto Íntegra'!BM234</f>
        <v>0.0329896907216495</v>
      </c>
      <c r="G230" s="13" t="n">
        <f aca="false">'Transposto Reduzido'!AQ234/'Transposto Reduzido'!AJ234</f>
        <v>0.0967198749119401</v>
      </c>
      <c r="H230" s="13" t="n">
        <f aca="false">'Transposto Íntegra'!DL234/'Transposto Íntegra'!CR234</f>
        <v>0.0153267238268699</v>
      </c>
    </row>
    <row r="231" customFormat="false" ht="12.75" hidden="false" customHeight="false" outlineLevel="0" collapsed="false">
      <c r="A231" s="12" t="s">
        <v>275</v>
      </c>
      <c r="B231" s="12" t="n">
        <v>855090</v>
      </c>
      <c r="C231" s="13" t="n">
        <f aca="false">'Transposto Reduzido'!AJ235/'Transposto Reduzido'!N235</f>
        <v>0.859954631065233</v>
      </c>
      <c r="D231" s="13" t="n">
        <f aca="false">'Transposto Reduzido'!BF235/'Transposto Reduzido'!AJ235</f>
        <v>0.959826965544363</v>
      </c>
      <c r="E231" s="13" t="n">
        <f aca="false">'Transposto Reduzido'!AF235/'Transposto Reduzido'!Y235</f>
        <v>0.870337477797513</v>
      </c>
      <c r="F231" s="13" t="n">
        <f aca="false">'Transposto Íntegra'!CG235/'Transposto Íntegra'!BM235</f>
        <v>0.190941385435169</v>
      </c>
      <c r="G231" s="13" t="n">
        <f aca="false">'Transposto Reduzido'!AQ235/'Transposto Reduzido'!AJ235</f>
        <v>0.885246695102399</v>
      </c>
      <c r="H231" s="13" t="n">
        <f aca="false">'Transposto Íntegra'!DL235/'Transposto Íntegra'!CR235</f>
        <v>0.114081737604743</v>
      </c>
    </row>
    <row r="232" customFormat="false" ht="12.75" hidden="false" customHeight="false" outlineLevel="0" collapsed="false">
      <c r="A232" s="12" t="s">
        <v>276</v>
      </c>
      <c r="B232" s="12" t="n">
        <v>868345</v>
      </c>
      <c r="C232" s="13" t="n">
        <f aca="false">'Transposto Reduzido'!AJ236/'Transposto Reduzido'!N236</f>
        <v>0.797979797979798</v>
      </c>
      <c r="D232" s="13" t="n">
        <f aca="false">'Transposto Reduzido'!BF236/'Transposto Reduzido'!AJ236</f>
        <v>1</v>
      </c>
      <c r="E232" s="13" t="n">
        <f aca="false">'Transposto Reduzido'!AF236/'Transposto Reduzido'!Y236</f>
        <v>1</v>
      </c>
      <c r="F232" s="13" t="n">
        <f aca="false">'Transposto Íntegra'!CG236/'Transposto Íntegra'!BM236</f>
        <v>0.8</v>
      </c>
      <c r="G232" s="13" t="n">
        <f aca="false">'Transposto Reduzido'!AQ236/'Transposto Reduzido'!AJ236</f>
        <v>1</v>
      </c>
      <c r="H232" s="13" t="n">
        <f aca="false">'Transposto Íntegra'!DL236/'Transposto Íntegra'!CR236</f>
        <v>0.762658227848101</v>
      </c>
    </row>
    <row r="233" customFormat="false" ht="12.75" hidden="false" customHeight="false" outlineLevel="0" collapsed="false">
      <c r="A233" s="12" t="s">
        <v>277</v>
      </c>
      <c r="B233" s="12" t="n">
        <v>856088</v>
      </c>
      <c r="C233" s="13" t="n">
        <f aca="false">'Transposto Reduzido'!AJ237/'Transposto Reduzido'!N237</f>
        <v>0.734688979905286</v>
      </c>
      <c r="D233" s="13" t="n">
        <f aca="false">'Transposto Reduzido'!BF237/'Transposto Reduzido'!AJ237</f>
        <v>0.992370955917046</v>
      </c>
      <c r="E233" s="13" t="n">
        <f aca="false">'Transposto Reduzido'!AF237/'Transposto Reduzido'!Y237</f>
        <v>0.895869191049914</v>
      </c>
      <c r="F233" s="13" t="n">
        <f aca="false">'Transposto Íntegra'!CG237/'Transposto Íntegra'!BM237</f>
        <v>0.700516351118761</v>
      </c>
      <c r="G233" s="13" t="n">
        <f aca="false">'Transposto Reduzido'!AQ237/'Transposto Reduzido'!AJ237</f>
        <v>0.895349259235063</v>
      </c>
      <c r="H233" s="13" t="n">
        <f aca="false">'Transposto Íntegra'!DL237/'Transposto Íntegra'!CR237</f>
        <v>0.650646399976772</v>
      </c>
    </row>
    <row r="234" customFormat="false" ht="12.75" hidden="false" customHeight="false" outlineLevel="0" collapsed="false">
      <c r="A234" s="12" t="s">
        <v>278</v>
      </c>
      <c r="B234" s="12" t="n">
        <v>859087</v>
      </c>
      <c r="C234" s="13" t="n">
        <f aca="false">'Transposto Reduzido'!AJ238/'Transposto Reduzido'!N238</f>
        <v>0.86813747771057</v>
      </c>
      <c r="D234" s="13" t="n">
        <f aca="false">'Transposto Reduzido'!BF238/'Transposto Reduzido'!AJ238</f>
        <v>0.998018494055482</v>
      </c>
      <c r="E234" s="13" t="n">
        <f aca="false">'Transposto Reduzido'!AF238/'Transposto Reduzido'!Y238</f>
        <v>0.928425357873211</v>
      </c>
      <c r="F234" s="13" t="n">
        <f aca="false">'Transposto Íntegra'!CG238/'Transposto Íntegra'!BM238</f>
        <v>0.728016359918201</v>
      </c>
      <c r="G234" s="13" t="n">
        <f aca="false">'Transposto Reduzido'!AQ238/'Transposto Reduzido'!AJ238</f>
        <v>0.960442375229565</v>
      </c>
      <c r="H234" s="13" t="n">
        <f aca="false">'Transposto Íntegra'!DL238/'Transposto Íntegra'!CR238</f>
        <v>0.708380320262912</v>
      </c>
    </row>
    <row r="235" customFormat="false" ht="12.75" hidden="false" customHeight="false" outlineLevel="0" collapsed="false">
      <c r="A235" s="12" t="s">
        <v>279</v>
      </c>
      <c r="B235" s="12" t="n">
        <v>851183</v>
      </c>
      <c r="C235" s="13" t="n">
        <f aca="false">'Transposto Reduzido'!AJ239/'Transposto Reduzido'!N239</f>
        <v>0.801895964997569</v>
      </c>
      <c r="D235" s="13" t="n">
        <f aca="false">'Transposto Reduzido'!BF239/'Transposto Reduzido'!AJ239</f>
        <v>0.930736586844498</v>
      </c>
      <c r="E235" s="13" t="n">
        <f aca="false">'Transposto Reduzido'!AF239/'Transposto Reduzido'!Y239</f>
        <v>0.768817204301075</v>
      </c>
      <c r="F235" s="13" t="n">
        <f aca="false">'Transposto Íntegra'!CG239/'Transposto Íntegra'!BM239</f>
        <v>0.508064516129032</v>
      </c>
      <c r="G235" s="13" t="n">
        <f aca="false">'Transposto Reduzido'!AQ239/'Transposto Reduzido'!AJ239</f>
        <v>0.793240375871476</v>
      </c>
      <c r="H235" s="13" t="n">
        <f aca="false">'Transposto Íntegra'!DL239/'Transposto Íntegra'!CR239</f>
        <v>0.475750227341619</v>
      </c>
    </row>
    <row r="236" customFormat="false" ht="12.75" hidden="false" customHeight="false" outlineLevel="0" collapsed="false">
      <c r="A236" s="12" t="s">
        <v>280</v>
      </c>
      <c r="B236" s="12" t="n">
        <v>854158</v>
      </c>
      <c r="C236" s="13" t="n">
        <f aca="false">'Transposto Reduzido'!AJ240/'Transposto Reduzido'!N240</f>
        <v>0.722675367047308</v>
      </c>
      <c r="D236" s="13" t="n">
        <f aca="false">'Transposto Reduzido'!BF240/'Transposto Reduzido'!AJ240</f>
        <v>0.966139954853273</v>
      </c>
      <c r="E236" s="13" t="n">
        <f aca="false">'Transposto Reduzido'!AF240/'Transposto Reduzido'!Y240</f>
        <v>0.857142857142857</v>
      </c>
      <c r="F236" s="13" t="n">
        <f aca="false">'Transposto Íntegra'!CG240/'Transposto Íntegra'!BM240</f>
        <v>0.857142857142857</v>
      </c>
      <c r="G236" s="13" t="n">
        <f aca="false">'Transposto Reduzido'!AQ240/'Transposto Reduzido'!AJ240</f>
        <v>0.943566591422122</v>
      </c>
      <c r="H236" s="13" t="n">
        <f aca="false">'Transposto Íntegra'!DL240/'Transposto Íntegra'!CR240</f>
        <v>0.943566591422122</v>
      </c>
    </row>
    <row r="237" customFormat="false" ht="12.75" hidden="false" customHeight="false" outlineLevel="0" collapsed="false">
      <c r="A237" s="12" t="s">
        <v>281</v>
      </c>
      <c r="B237" s="12" t="n">
        <v>857068</v>
      </c>
      <c r="C237" s="13" t="n">
        <f aca="false">'Transposto Reduzido'!AJ241/'Transposto Reduzido'!N241</f>
        <v>0.730069677447605</v>
      </c>
      <c r="D237" s="13" t="n">
        <f aca="false">'Transposto Reduzido'!BF241/'Transposto Reduzido'!AJ241</f>
        <v>0.993732334705322</v>
      </c>
      <c r="E237" s="13" t="n">
        <f aca="false">'Transposto Reduzido'!AF241/'Transposto Reduzido'!Y241</f>
        <v>0.921962992759453</v>
      </c>
      <c r="F237" s="13" t="n">
        <f aca="false">'Transposto Íntegra'!CG241/'Transposto Íntegra'!BM241</f>
        <v>0.711987127916332</v>
      </c>
      <c r="G237" s="13" t="n">
        <f aca="false">'Transposto Reduzido'!AQ241/'Transposto Reduzido'!AJ241</f>
        <v>0.938815291303989</v>
      </c>
      <c r="H237" s="13" t="n">
        <f aca="false">'Transposto Íntegra'!DL241/'Transposto Íntegra'!CR241</f>
        <v>0.68915079133023</v>
      </c>
    </row>
    <row r="238" customFormat="false" ht="12.75" hidden="false" customHeight="false" outlineLevel="0" collapsed="false">
      <c r="A238" s="12" t="s">
        <v>282</v>
      </c>
      <c r="B238" s="12" t="n">
        <v>852082</v>
      </c>
      <c r="C238" s="13" t="n">
        <f aca="false">'Transposto Reduzido'!AJ242/'Transposto Reduzido'!N242</f>
        <v>0.687594045622212</v>
      </c>
      <c r="D238" s="13" t="n">
        <f aca="false">'Transposto Reduzido'!BF242/'Transposto Reduzido'!AJ242</f>
        <v>0.944667892752089</v>
      </c>
      <c r="E238" s="13" t="n">
        <f aca="false">'Transposto Reduzido'!AF242/'Transposto Reduzido'!Y242</f>
        <v>0.750873108265425</v>
      </c>
      <c r="F238" s="13" t="n">
        <f aca="false">'Transposto Íntegra'!CG242/'Transposto Íntegra'!BM242</f>
        <v>0.444703143189756</v>
      </c>
      <c r="G238" s="13" t="n">
        <f aca="false">'Transposto Reduzido'!AQ242/'Transposto Reduzido'!AJ242</f>
        <v>0.734499751690415</v>
      </c>
      <c r="H238" s="13" t="n">
        <f aca="false">'Transposto Íntegra'!DL242/'Transposto Íntegra'!CR242</f>
        <v>0.377823498272748</v>
      </c>
    </row>
    <row r="239" customFormat="false" ht="12.75" hidden="false" customHeight="false" outlineLevel="0" collapsed="false">
      <c r="A239" s="12" t="s">
        <v>283</v>
      </c>
      <c r="B239" s="12" t="n">
        <v>855103</v>
      </c>
      <c r="C239" s="13" t="n">
        <f aca="false">'Transposto Reduzido'!AJ243/'Transposto Reduzido'!N243</f>
        <v>0.746454947703906</v>
      </c>
      <c r="D239" s="13" t="n">
        <f aca="false">'Transposto Reduzido'!BF243/'Transposto Reduzido'!AJ243</f>
        <v>0.986811733980646</v>
      </c>
      <c r="E239" s="13" t="n">
        <f aca="false">'Transposto Reduzido'!AF243/'Transposto Reduzido'!Y243</f>
        <v>0.84</v>
      </c>
      <c r="F239" s="13" t="n">
        <f aca="false">'Transposto Íntegra'!CG243/'Transposto Íntegra'!BM243</f>
        <v>0.444347826086957</v>
      </c>
      <c r="G239" s="13" t="n">
        <f aca="false">'Transposto Reduzido'!AQ243/'Transposto Reduzido'!AJ243</f>
        <v>0.847343382568082</v>
      </c>
      <c r="H239" s="13" t="n">
        <f aca="false">'Transposto Íntegra'!DL243/'Transposto Íntegra'!CR243</f>
        <v>0.342521050293133</v>
      </c>
    </row>
    <row r="240" customFormat="false" ht="12.75" hidden="false" customHeight="false" outlineLevel="0" collapsed="false">
      <c r="A240" s="12" t="s">
        <v>284</v>
      </c>
      <c r="B240" s="12" t="n">
        <v>854115</v>
      </c>
      <c r="C240" s="13" t="n">
        <f aca="false">'Transposto Reduzido'!AJ244/'Transposto Reduzido'!N244</f>
        <v>0.699392383397518</v>
      </c>
      <c r="D240" s="13" t="n">
        <f aca="false">'Transposto Reduzido'!BF244/'Transposto Reduzido'!AJ244</f>
        <v>0.996671724340463</v>
      </c>
      <c r="E240" s="13" t="n">
        <f aca="false">'Transposto Reduzido'!AF244/'Transposto Reduzido'!Y244</f>
        <v>0.970760233918129</v>
      </c>
      <c r="F240" s="13" t="n">
        <f aca="false">'Transposto Íntegra'!CG244/'Transposto Íntegra'!BM244</f>
        <v>0.858187134502924</v>
      </c>
      <c r="G240" s="13" t="n">
        <f aca="false">'Transposto Reduzido'!AQ244/'Transposto Reduzido'!AJ244</f>
        <v>0.969764083990015</v>
      </c>
      <c r="H240" s="13" t="n">
        <f aca="false">'Transposto Íntegra'!DL244/'Transposto Íntegra'!CR244</f>
        <v>0.816749057804317</v>
      </c>
    </row>
    <row r="241" customFormat="false" ht="12.75" hidden="false" customHeight="false" outlineLevel="0" collapsed="false">
      <c r="A241" s="12" t="s">
        <v>285</v>
      </c>
      <c r="B241" s="12" t="n">
        <v>851213</v>
      </c>
      <c r="C241" s="13" t="n">
        <f aca="false">'Transposto Reduzido'!AJ245/'Transposto Reduzido'!N245</f>
        <v>0.919055886631317</v>
      </c>
      <c r="D241" s="13" t="n">
        <f aca="false">'Transposto Reduzido'!BF245/'Transposto Reduzido'!AJ245</f>
        <v>0.973041968753191</v>
      </c>
      <c r="E241" s="13" t="n">
        <f aca="false">'Transposto Reduzido'!AF245/'Transposto Reduzido'!Y245</f>
        <v>0.86046511627907</v>
      </c>
      <c r="F241" s="13" t="n">
        <f aca="false">'Transposto Íntegra'!CG245/'Transposto Íntegra'!BM245</f>
        <v>0.662790697674419</v>
      </c>
      <c r="G241" s="13" t="n">
        <f aca="false">'Transposto Reduzido'!AQ245/'Transposto Reduzido'!AJ245</f>
        <v>0.913969161646074</v>
      </c>
      <c r="H241" s="13" t="n">
        <f aca="false">'Transposto Íntegra'!DL245/'Transposto Íntegra'!CR245</f>
        <v>0.671193709792709</v>
      </c>
    </row>
    <row r="242" customFormat="false" ht="12.75" hidden="false" customHeight="false" outlineLevel="0" collapsed="false">
      <c r="A242" s="12" t="s">
        <v>286</v>
      </c>
      <c r="B242" s="12" t="n">
        <v>871192</v>
      </c>
      <c r="C242" s="13" t="n">
        <f aca="false">'Transposto Reduzido'!AJ246/'Transposto Reduzido'!N246</f>
        <v>0.974055703929798</v>
      </c>
      <c r="D242" s="13" t="n">
        <f aca="false">'Transposto Reduzido'!BF246/'Transposto Reduzido'!AJ246</f>
        <v>0.99882491186839</v>
      </c>
      <c r="E242" s="13" t="n">
        <f aca="false">'Transposto Reduzido'!AF246/'Transposto Reduzido'!Y246</f>
        <v>0.892857142857143</v>
      </c>
      <c r="F242" s="13" t="n">
        <f aca="false">'Transposto Íntegra'!CG246/'Transposto Íntegra'!BM246</f>
        <v>0.428571428571429</v>
      </c>
      <c r="G242" s="13" t="n">
        <f aca="false">'Transposto Reduzido'!AQ246/'Transposto Reduzido'!AJ246</f>
        <v>0.900900900900901</v>
      </c>
      <c r="H242" s="13" t="n">
        <f aca="false">'Transposto Íntegra'!DL246/'Transposto Íntegra'!CR246</f>
        <v>0.516647081864473</v>
      </c>
    </row>
    <row r="243" customFormat="false" ht="12.75" hidden="false" customHeight="false" outlineLevel="0" collapsed="false">
      <c r="A243" s="12" t="s">
        <v>287</v>
      </c>
      <c r="B243" s="12" t="n">
        <v>851108</v>
      </c>
      <c r="C243" s="13" t="n">
        <f aca="false">'Transposto Reduzido'!AJ247/'Transposto Reduzido'!N247</f>
        <v>0.78979463159791</v>
      </c>
      <c r="D243" s="13" t="n">
        <f aca="false">'Transposto Reduzido'!BF247/'Transposto Reduzido'!AJ247</f>
        <v>0.972183889693555</v>
      </c>
      <c r="E243" s="13" t="n">
        <f aca="false">'Transposto Reduzido'!AF247/'Transposto Reduzido'!Y247</f>
        <v>0.811627906976744</v>
      </c>
      <c r="F243" s="13" t="n">
        <f aca="false">'Transposto Íntegra'!CG247/'Transposto Íntegra'!BM247</f>
        <v>0.573255813953488</v>
      </c>
      <c r="G243" s="13" t="n">
        <f aca="false">'Transposto Reduzido'!AQ247/'Transposto Reduzido'!AJ247</f>
        <v>0.833924477948975</v>
      </c>
      <c r="H243" s="13" t="n">
        <f aca="false">'Transposto Íntegra'!DL247/'Transposto Íntegra'!CR247</f>
        <v>0.523202901360583</v>
      </c>
    </row>
    <row r="244" customFormat="false" ht="12.75" hidden="false" customHeight="false" outlineLevel="0" collapsed="false">
      <c r="A244" s="12" t="s">
        <v>288</v>
      </c>
      <c r="B244" s="12" t="n">
        <v>867322</v>
      </c>
      <c r="C244" s="13" t="n">
        <f aca="false">'Transposto Reduzido'!AJ248/'Transposto Reduzido'!N248</f>
        <v>0.827867950144942</v>
      </c>
      <c r="D244" s="13" t="n">
        <f aca="false">'Transposto Reduzido'!BF248/'Transposto Reduzido'!AJ248</f>
        <v>0.998492996867798</v>
      </c>
      <c r="E244" s="13" t="n">
        <f aca="false">'Transposto Reduzido'!AF248/'Transposto Reduzido'!Y248</f>
        <v>0.859180035650624</v>
      </c>
      <c r="F244" s="13" t="n">
        <f aca="false">'Transposto Íntegra'!CG248/'Transposto Íntegra'!BM248</f>
        <v>0.67379679144385</v>
      </c>
      <c r="G244" s="13" t="n">
        <f aca="false">'Transposto Reduzido'!AQ248/'Transposto Reduzido'!AJ248</f>
        <v>0.82898469357603</v>
      </c>
      <c r="H244" s="13" t="n">
        <f aca="false">'Transposto Íntegra'!DL248/'Transposto Íntegra'!CR248</f>
        <v>0.605091306660363</v>
      </c>
    </row>
    <row r="245" customFormat="false" ht="12.75" hidden="false" customHeight="false" outlineLevel="0" collapsed="false">
      <c r="A245" s="12" t="s">
        <v>289</v>
      </c>
      <c r="B245" s="12" t="n">
        <v>868280</v>
      </c>
      <c r="C245" s="13" t="n">
        <f aca="false">'Transposto Reduzido'!AJ249/'Transposto Reduzido'!N249</f>
        <v>0.805369127516779</v>
      </c>
      <c r="D245" s="13" t="n">
        <f aca="false">'Transposto Reduzido'!BF249/'Transposto Reduzido'!AJ249</f>
        <v>0.916666666666667</v>
      </c>
      <c r="E245" s="13" t="n">
        <f aca="false">'Transposto Reduzido'!AF249/'Transposto Reduzido'!Y249</f>
        <v>0</v>
      </c>
      <c r="F245" s="13" t="n">
        <f aca="false">'Transposto Íntegra'!CG249/'Transposto Íntegra'!BM249</f>
        <v>0</v>
      </c>
      <c r="G245" s="13" t="n">
        <f aca="false">'Transposto Reduzido'!AQ249/'Transposto Reduzido'!AJ249</f>
        <v>0</v>
      </c>
      <c r="H245" s="13" t="n">
        <f aca="false">'Transposto Íntegra'!DL249/'Transposto Íntegra'!CR249</f>
        <v>0</v>
      </c>
    </row>
    <row r="246" customFormat="false" ht="12.75" hidden="false" customHeight="false" outlineLevel="0" collapsed="false">
      <c r="A246" s="12" t="s">
        <v>290</v>
      </c>
      <c r="B246" s="12" t="n">
        <v>853011</v>
      </c>
      <c r="C246" s="13" t="n">
        <f aca="false">'Transposto Reduzido'!AJ250/'Transposto Reduzido'!N250</f>
        <v>0.772537244192516</v>
      </c>
      <c r="D246" s="13" t="n">
        <f aca="false">'Transposto Reduzido'!BF250/'Transposto Reduzido'!AJ250</f>
        <v>0.969986629448054</v>
      </c>
      <c r="E246" s="13" t="n">
        <f aca="false">'Transposto Reduzido'!AF250/'Transposto Reduzido'!Y250</f>
        <v>0.84658691062632</v>
      </c>
      <c r="F246" s="13" t="n">
        <f aca="false">'Transposto Íntegra'!CG250/'Transposto Íntegra'!BM250</f>
        <v>0.635467980295567</v>
      </c>
      <c r="G246" s="13" t="n">
        <f aca="false">'Transposto Reduzido'!AQ250/'Transposto Reduzido'!AJ250</f>
        <v>0.88011540897469</v>
      </c>
      <c r="H246" s="13" t="n">
        <f aca="false">'Transposto Íntegra'!DL250/'Transposto Íntegra'!CR250</f>
        <v>0.643663062090967</v>
      </c>
    </row>
    <row r="247" customFormat="false" ht="12.75" hidden="false" customHeight="false" outlineLevel="0" collapsed="false">
      <c r="A247" s="12" t="s">
        <v>291</v>
      </c>
      <c r="B247" s="12" t="n">
        <v>869198</v>
      </c>
      <c r="C247" s="13" t="n">
        <f aca="false">'Transposto Reduzido'!AJ251/'Transposto Reduzido'!N251</f>
        <v>0.881056222105317</v>
      </c>
      <c r="D247" s="13" t="n">
        <f aca="false">'Transposto Reduzido'!BF251/'Transposto Reduzido'!AJ251</f>
        <v>0.902153395739435</v>
      </c>
      <c r="E247" s="13" t="n">
        <f aca="false">'Transposto Reduzido'!AF251/'Transposto Reduzido'!Y251</f>
        <v>0.135972461273666</v>
      </c>
      <c r="F247" s="13" t="n">
        <f aca="false">'Transposto Íntegra'!CG251/'Transposto Íntegra'!BM251</f>
        <v>0.0413080895008606</v>
      </c>
      <c r="G247" s="13" t="n">
        <f aca="false">'Transposto Reduzido'!AQ251/'Transposto Reduzido'!AJ251</f>
        <v>0.177048422512423</v>
      </c>
      <c r="H247" s="13" t="n">
        <f aca="false">'Transposto Íntegra'!DL251/'Transposto Íntegra'!CR251</f>
        <v>0.0228051928040371</v>
      </c>
    </row>
    <row r="248" customFormat="false" ht="12.75" hidden="false" customHeight="false" outlineLevel="0" collapsed="false">
      <c r="A248" s="12" t="s">
        <v>292</v>
      </c>
      <c r="B248" s="12" t="n">
        <v>853062</v>
      </c>
      <c r="C248" s="13" t="n">
        <f aca="false">'Transposto Reduzido'!AJ252/'Transposto Reduzido'!N252</f>
        <v>0.878322077859667</v>
      </c>
      <c r="D248" s="13" t="n">
        <f aca="false">'Transposto Reduzido'!BF252/'Transposto Reduzido'!AJ252</f>
        <v>0.994297577686385</v>
      </c>
      <c r="E248" s="13" t="n">
        <f aca="false">'Transposto Reduzido'!AF252/'Transposto Reduzido'!Y252</f>
        <v>0.877513711151737</v>
      </c>
      <c r="F248" s="13" t="n">
        <f aca="false">'Transposto Íntegra'!CG252/'Transposto Íntegra'!BM252</f>
        <v>0.663619744058501</v>
      </c>
      <c r="G248" s="13" t="n">
        <f aca="false">'Transposto Reduzido'!AQ252/'Transposto Reduzido'!AJ252</f>
        <v>0.870032798047315</v>
      </c>
      <c r="H248" s="13" t="n">
        <f aca="false">'Transposto Íntegra'!DL252/'Transposto Íntegra'!CR252</f>
        <v>0.677978801336239</v>
      </c>
    </row>
    <row r="249" customFormat="false" ht="12.75" hidden="false" customHeight="false" outlineLevel="0" collapsed="false">
      <c r="A249" s="12" t="s">
        <v>293</v>
      </c>
      <c r="B249" s="12" t="n">
        <v>871044</v>
      </c>
      <c r="C249" s="13" t="n">
        <f aca="false">'Transposto Reduzido'!AJ253/'Transposto Reduzido'!N253</f>
        <v>0.900119016036742</v>
      </c>
      <c r="D249" s="13" t="n">
        <f aca="false">'Transposto Reduzido'!BF253/'Transposto Reduzido'!AJ253</f>
        <v>0.995052469911933</v>
      </c>
      <c r="E249" s="13" t="n">
        <f aca="false">'Transposto Reduzido'!AF253/'Transposto Reduzido'!Y253</f>
        <v>0.864197530864198</v>
      </c>
      <c r="F249" s="13" t="n">
        <f aca="false">'Transposto Íntegra'!CG253/'Transposto Íntegra'!BM253</f>
        <v>0.469377874606633</v>
      </c>
      <c r="G249" s="13" t="n">
        <f aca="false">'Transposto Reduzido'!AQ253/'Transposto Reduzido'!AJ253</f>
        <v>0.677274214438487</v>
      </c>
      <c r="H249" s="13" t="n">
        <f aca="false">'Transposto Íntegra'!DL253/'Transposto Íntegra'!CR253</f>
        <v>0.408306091160557</v>
      </c>
    </row>
    <row r="250" customFormat="false" ht="12.75" hidden="false" customHeight="false" outlineLevel="0" collapsed="false">
      <c r="A250" s="12" t="s">
        <v>294</v>
      </c>
      <c r="B250" s="12" t="n">
        <v>868124</v>
      </c>
      <c r="C250" s="13" t="n">
        <f aca="false">'Transposto Reduzido'!AJ254/'Transposto Reduzido'!N254</f>
        <v>0.88857545072589</v>
      </c>
      <c r="D250" s="13" t="n">
        <f aca="false">'Transposto Reduzido'!BF254/'Transposto Reduzido'!AJ254</f>
        <v>0.992488423731198</v>
      </c>
      <c r="E250" s="13" t="n">
        <f aca="false">'Transposto Reduzido'!AF254/'Transposto Reduzido'!Y254</f>
        <v>0.877005347593583</v>
      </c>
      <c r="F250" s="13" t="n">
        <f aca="false">'Transposto Íntegra'!CG254/'Transposto Íntegra'!BM254</f>
        <v>0.263220439691028</v>
      </c>
      <c r="G250" s="13" t="n">
        <f aca="false">'Transposto Reduzido'!AQ254/'Transposto Reduzido'!AJ254</f>
        <v>0.856007731785345</v>
      </c>
      <c r="H250" s="13" t="n">
        <f aca="false">'Transposto Íntegra'!DL254/'Transposto Íntegra'!CR254</f>
        <v>0.169940237703464</v>
      </c>
    </row>
    <row r="251" customFormat="false" ht="12.75" hidden="false" customHeight="false" outlineLevel="0" collapsed="false">
      <c r="A251" s="12" t="s">
        <v>295</v>
      </c>
      <c r="B251" s="12" t="n">
        <v>870064</v>
      </c>
      <c r="C251" s="13" t="n">
        <f aca="false">'Transposto Reduzido'!AJ255/'Transposto Reduzido'!N255</f>
        <v>0.843522047879866</v>
      </c>
      <c r="D251" s="13" t="n">
        <f aca="false">'Transposto Reduzido'!BF255/'Transposto Reduzido'!AJ255</f>
        <v>0.997766505767815</v>
      </c>
      <c r="E251" s="13" t="n">
        <f aca="false">'Transposto Reduzido'!AF255/'Transposto Reduzido'!Y255</f>
        <v>0.897855530474041</v>
      </c>
      <c r="F251" s="13" t="n">
        <f aca="false">'Transposto Íntegra'!CG255/'Transposto Íntegra'!BM255</f>
        <v>0.803611738148984</v>
      </c>
      <c r="G251" s="13" t="n">
        <f aca="false">'Transposto Reduzido'!AQ255/'Transposto Reduzido'!AJ255</f>
        <v>0.786170880034907</v>
      </c>
      <c r="H251" s="13" t="n">
        <f aca="false">'Transposto Íntegra'!DL255/'Transposto Íntegra'!CR255</f>
        <v>0.665504922414028</v>
      </c>
    </row>
    <row r="252" customFormat="false" ht="12.75" hidden="false" customHeight="false" outlineLevel="0" collapsed="false">
      <c r="A252" s="12" t="s">
        <v>296</v>
      </c>
      <c r="B252" s="12" t="n">
        <v>858110</v>
      </c>
      <c r="C252" s="13" t="n">
        <f aca="false">'Transposto Reduzido'!AJ256/'Transposto Reduzido'!N256</f>
        <v>0.865368694823986</v>
      </c>
      <c r="D252" s="13" t="n">
        <f aca="false">'Transposto Reduzido'!BF256/'Transposto Reduzido'!AJ256</f>
        <v>0.992113851767505</v>
      </c>
      <c r="E252" s="13" t="n">
        <f aca="false">'Transposto Reduzido'!AF256/'Transposto Reduzido'!Y256</f>
        <v>0.866255144032922</v>
      </c>
      <c r="F252" s="13" t="n">
        <f aca="false">'Transposto Íntegra'!CG256/'Transposto Íntegra'!BM256</f>
        <v>0.676954732510288</v>
      </c>
      <c r="G252" s="13" t="n">
        <f aca="false">'Transposto Reduzido'!AQ256/'Transposto Reduzido'!AJ256</f>
        <v>0.851354783543645</v>
      </c>
      <c r="H252" s="13" t="n">
        <f aca="false">'Transposto Íntegra'!DL256/'Transposto Íntegra'!CR256</f>
        <v>0.597742944585311</v>
      </c>
    </row>
    <row r="253" customFormat="false" ht="12.75" hidden="false" customHeight="false" outlineLevel="0" collapsed="false">
      <c r="A253" s="12" t="s">
        <v>297</v>
      </c>
      <c r="B253" s="12" t="n">
        <v>855111</v>
      </c>
      <c r="C253" s="13" t="n">
        <f aca="false">'Transposto Reduzido'!AJ257/'Transposto Reduzido'!N257</f>
        <v>0.674055526916562</v>
      </c>
      <c r="D253" s="13" t="n">
        <f aca="false">'Transposto Reduzido'!BF257/'Transposto Reduzido'!AJ257</f>
        <v>0.985123274700463</v>
      </c>
      <c r="E253" s="13" t="n">
        <f aca="false">'Transposto Reduzido'!AF257/'Transposto Reduzido'!Y257</f>
        <v>0.844731977818854</v>
      </c>
      <c r="F253" s="13" t="n">
        <f aca="false">'Transposto Íntegra'!CG257/'Transposto Íntegra'!BM257</f>
        <v>0.469500924214418</v>
      </c>
      <c r="G253" s="13" t="n">
        <f aca="false">'Transposto Reduzido'!AQ257/'Transposto Reduzido'!AJ257</f>
        <v>0.838887067992279</v>
      </c>
      <c r="H253" s="13" t="n">
        <f aca="false">'Transposto Íntegra'!DL257/'Transposto Íntegra'!CR257</f>
        <v>0.357587676171747</v>
      </c>
    </row>
    <row r="254" customFormat="false" ht="12.75" hidden="false" customHeight="false" outlineLevel="0" collapsed="false">
      <c r="A254" s="12" t="s">
        <v>298</v>
      </c>
      <c r="B254" s="12" t="n">
        <v>858137</v>
      </c>
      <c r="C254" s="13" t="n">
        <f aca="false">'Transposto Reduzido'!AJ258/'Transposto Reduzido'!N258</f>
        <v>0.688155617749482</v>
      </c>
      <c r="D254" s="13" t="n">
        <f aca="false">'Transposto Reduzido'!BF258/'Transposto Reduzido'!AJ258</f>
        <v>0.989760067886766</v>
      </c>
      <c r="E254" s="13" t="n">
        <f aca="false">'Transposto Reduzido'!AF258/'Transposto Reduzido'!Y258</f>
        <v>0.919524142757173</v>
      </c>
      <c r="F254" s="13" t="n">
        <f aca="false">'Transposto Íntegra'!CG258/'Transposto Íntegra'!BM258</f>
        <v>0.723582925122463</v>
      </c>
      <c r="G254" s="13" t="n">
        <f aca="false">'Transposto Reduzido'!AQ258/'Transposto Reduzido'!AJ258</f>
        <v>0.930147001754086</v>
      </c>
      <c r="H254" s="13" t="n">
        <f aca="false">'Transposto Íntegra'!DL258/'Transposto Íntegra'!CR258</f>
        <v>0.649964038641644</v>
      </c>
    </row>
    <row r="255" customFormat="false" ht="12.75" hidden="false" customHeight="false" outlineLevel="0" collapsed="false">
      <c r="A255" s="12" t="s">
        <v>299</v>
      </c>
      <c r="B255" s="12" t="n">
        <v>852287</v>
      </c>
      <c r="C255" s="13" t="n">
        <f aca="false">'Transposto Reduzido'!AJ259/'Transposto Reduzido'!N259</f>
        <v>0.852343945851091</v>
      </c>
      <c r="D255" s="13" t="n">
        <f aca="false">'Transposto Reduzido'!BF259/'Transposto Reduzido'!AJ259</f>
        <v>0.976470588235294</v>
      </c>
      <c r="E255" s="13" t="n">
        <f aca="false">'Transposto Reduzido'!AF259/'Transposto Reduzido'!Y259</f>
        <v>0.964285714285714</v>
      </c>
      <c r="F255" s="13" t="n">
        <f aca="false">'Transposto Íntegra'!CG259/'Transposto Íntegra'!BM259</f>
        <v>0.767857142857143</v>
      </c>
      <c r="G255" s="13" t="n">
        <f aca="false">'Transposto Reduzido'!AQ259/'Transposto Reduzido'!AJ259</f>
        <v>0.986764705882353</v>
      </c>
      <c r="H255" s="13" t="n">
        <f aca="false">'Transposto Íntegra'!DL259/'Transposto Íntegra'!CR259</f>
        <v>0.803529411764706</v>
      </c>
    </row>
    <row r="256" customFormat="false" ht="12.75" hidden="false" customHeight="false" outlineLevel="0" collapsed="false">
      <c r="A256" s="12" t="s">
        <v>300</v>
      </c>
      <c r="B256" s="12" t="n">
        <v>852155</v>
      </c>
      <c r="C256" s="13" t="n">
        <f aca="false">'Transposto Reduzido'!AJ260/'Transposto Reduzido'!N260</f>
        <v>0.776070674092568</v>
      </c>
      <c r="D256" s="13" t="n">
        <f aca="false">'Transposto Reduzido'!BF260/'Transposto Reduzido'!AJ260</f>
        <v>0.979769858945806</v>
      </c>
      <c r="E256" s="13" t="n">
        <f aca="false">'Transposto Reduzido'!AF260/'Transposto Reduzido'!Y260</f>
        <v>0.866666666666667</v>
      </c>
      <c r="F256" s="13" t="n">
        <f aca="false">'Transposto Íntegra'!CG260/'Transposto Íntegra'!BM260</f>
        <v>0.672222222222222</v>
      </c>
      <c r="G256" s="13" t="n">
        <f aca="false">'Transposto Reduzido'!AQ260/'Transposto Reduzido'!AJ260</f>
        <v>0.803606780499876</v>
      </c>
      <c r="H256" s="13" t="n">
        <f aca="false">'Transposto Íntegra'!DL260/'Transposto Íntegra'!CR260</f>
        <v>0.553235585251175</v>
      </c>
    </row>
    <row r="257" customFormat="false" ht="12.75" hidden="false" customHeight="false" outlineLevel="0" collapsed="false">
      <c r="A257" s="12" t="s">
        <v>301</v>
      </c>
      <c r="B257" s="12" t="n">
        <v>858153</v>
      </c>
      <c r="C257" s="13" t="n">
        <f aca="false">'Transposto Reduzido'!AJ261/'Transposto Reduzido'!N261</f>
        <v>0.937435633367662</v>
      </c>
      <c r="D257" s="13" t="n">
        <f aca="false">'Transposto Reduzido'!BF261/'Transposto Reduzido'!AJ261</f>
        <v>0.999176050535567</v>
      </c>
      <c r="E257" s="13" t="n">
        <f aca="false">'Transposto Reduzido'!AF261/'Transposto Reduzido'!Y261</f>
        <v>1</v>
      </c>
      <c r="F257" s="13" t="n">
        <f aca="false">'Transposto Íntegra'!CG261/'Transposto Íntegra'!BM261</f>
        <v>0.842105263157895</v>
      </c>
      <c r="G257" s="13" t="n">
        <f aca="false">'Transposto Reduzido'!AQ261/'Transposto Reduzido'!AJ261</f>
        <v>1</v>
      </c>
      <c r="H257" s="13" t="n">
        <f aca="false">'Transposto Íntegra'!DL261/'Transposto Íntegra'!CR261</f>
        <v>0.864597638011535</v>
      </c>
    </row>
    <row r="258" customFormat="false" ht="12.75" hidden="false" customHeight="false" outlineLevel="0" collapsed="false">
      <c r="A258" s="12" t="s">
        <v>302</v>
      </c>
      <c r="B258" s="12" t="n">
        <v>871052</v>
      </c>
      <c r="C258" s="13" t="n">
        <f aca="false">'Transposto Reduzido'!AJ262/'Transposto Reduzido'!N262</f>
        <v>0.870956654204664</v>
      </c>
      <c r="D258" s="13" t="n">
        <f aca="false">'Transposto Reduzido'!BF262/'Transposto Reduzido'!AJ262</f>
        <v>0.997147126285903</v>
      </c>
      <c r="E258" s="13" t="n">
        <f aca="false">'Transposto Reduzido'!AF262/'Transposto Reduzido'!Y262</f>
        <v>0.808943089430894</v>
      </c>
      <c r="F258" s="13" t="n">
        <f aca="false">'Transposto Íntegra'!CG262/'Transposto Íntegra'!BM262</f>
        <v>0.578455284552846</v>
      </c>
      <c r="G258" s="13" t="n">
        <f aca="false">'Transposto Reduzido'!AQ262/'Transposto Reduzido'!AJ262</f>
        <v>0.651880365120103</v>
      </c>
      <c r="H258" s="13" t="n">
        <f aca="false">'Transposto Íntegra'!DL262/'Transposto Íntegra'!CR262</f>
        <v>0.344794549621847</v>
      </c>
    </row>
    <row r="259" customFormat="false" ht="12.75" hidden="false" customHeight="false" outlineLevel="0" collapsed="false">
      <c r="A259" s="12" t="s">
        <v>303</v>
      </c>
      <c r="B259" s="12" t="n">
        <v>858129</v>
      </c>
      <c r="C259" s="13" t="n">
        <f aca="false">'Transposto Reduzido'!AJ263/'Transposto Reduzido'!N263</f>
        <v>0.900456207440207</v>
      </c>
      <c r="D259" s="13" t="n">
        <f aca="false">'Transposto Reduzido'!BF263/'Transposto Reduzido'!AJ263</f>
        <v>0.990826457056643</v>
      </c>
      <c r="E259" s="13" t="n">
        <f aca="false">'Transposto Reduzido'!AF263/'Transposto Reduzido'!Y263</f>
        <v>0.944289693593315</v>
      </c>
      <c r="F259" s="13" t="n">
        <f aca="false">'Transposto Íntegra'!CG263/'Transposto Íntegra'!BM263</f>
        <v>0.657381615598886</v>
      </c>
      <c r="G259" s="13" t="n">
        <f aca="false">'Transposto Reduzido'!AQ263/'Transposto Reduzido'!AJ263</f>
        <v>0.961936781716244</v>
      </c>
      <c r="H259" s="13" t="n">
        <f aca="false">'Transposto Íntegra'!DL263/'Transposto Íntegra'!CR263</f>
        <v>0.586715592229031</v>
      </c>
    </row>
    <row r="260" customFormat="false" ht="12.75" hidden="false" customHeight="false" outlineLevel="0" collapsed="false">
      <c r="A260" s="12" t="s">
        <v>304</v>
      </c>
      <c r="B260" s="12" t="n">
        <v>860042</v>
      </c>
      <c r="C260" s="13" t="n">
        <f aca="false">'Transposto Reduzido'!AJ264/'Transposto Reduzido'!N264</f>
        <v>0.903997199377895</v>
      </c>
      <c r="D260" s="13" t="n">
        <f aca="false">'Transposto Reduzido'!BF264/'Transposto Reduzido'!AJ264</f>
        <v>0.998035790013637</v>
      </c>
      <c r="E260" s="13" t="n">
        <f aca="false">'Transposto Reduzido'!AF264/'Transposto Reduzido'!Y264</f>
        <v>0.959752321981424</v>
      </c>
      <c r="F260" s="13" t="n">
        <f aca="false">'Transposto Íntegra'!CG264/'Transposto Íntegra'!BM264</f>
        <v>0.752321981424149</v>
      </c>
      <c r="G260" s="13" t="n">
        <f aca="false">'Transposto Reduzido'!AQ264/'Transposto Reduzido'!AJ264</f>
        <v>0.968952277442439</v>
      </c>
      <c r="H260" s="13" t="n">
        <f aca="false">'Transposto Íntegra'!DL264/'Transposto Íntegra'!CR264</f>
        <v>0.715486659370183</v>
      </c>
    </row>
    <row r="261" customFormat="false" ht="12.75" hidden="false" customHeight="false" outlineLevel="0" collapsed="false">
      <c r="A261" s="12" t="s">
        <v>305</v>
      </c>
      <c r="B261" s="12" t="n">
        <v>870072</v>
      </c>
      <c r="C261" s="13" t="n">
        <f aca="false">'Transposto Reduzido'!AJ265/'Transposto Reduzido'!N265</f>
        <v>0.883116529616232</v>
      </c>
      <c r="D261" s="13" t="n">
        <f aca="false">'Transposto Reduzido'!BF265/'Transposto Reduzido'!AJ265</f>
        <v>0.998859580448894</v>
      </c>
      <c r="E261" s="13" t="n">
        <f aca="false">'Transposto Reduzido'!AF265/'Transposto Reduzido'!Y265</f>
        <v>0.864583333333333</v>
      </c>
      <c r="F261" s="13" t="n">
        <f aca="false">'Transposto Íntegra'!CG265/'Transposto Íntegra'!BM265</f>
        <v>0.782738095238095</v>
      </c>
      <c r="G261" s="13" t="n">
        <f aca="false">'Transposto Reduzido'!AQ265/'Transposto Reduzido'!AJ265</f>
        <v>0.776582563293285</v>
      </c>
      <c r="H261" s="13" t="n">
        <f aca="false">'Transposto Íntegra'!DL265/'Transposto Íntegra'!CR265</f>
        <v>0.624447512960714</v>
      </c>
    </row>
    <row r="262" customFormat="false" ht="12.75" hidden="false" customHeight="false" outlineLevel="0" collapsed="false">
      <c r="A262" s="12" t="s">
        <v>306</v>
      </c>
      <c r="B262" s="12" t="n">
        <v>860050</v>
      </c>
      <c r="C262" s="13" t="n">
        <f aca="false">'Transposto Reduzido'!AJ266/'Transposto Reduzido'!N266</f>
        <v>0.796841506329131</v>
      </c>
      <c r="D262" s="13" t="n">
        <f aca="false">'Transposto Reduzido'!BF266/'Transposto Reduzido'!AJ266</f>
        <v>0.995538451000873</v>
      </c>
      <c r="E262" s="13" t="n">
        <f aca="false">'Transposto Reduzido'!AF266/'Transposto Reduzido'!Y266</f>
        <v>0.950114983194764</v>
      </c>
      <c r="F262" s="13" t="n">
        <f aca="false">'Transposto Íntegra'!CG266/'Transposto Íntegra'!BM266</f>
        <v>0.85370599681585</v>
      </c>
      <c r="G262" s="13" t="n">
        <f aca="false">'Transposto Reduzido'!AQ266/'Transposto Reduzido'!AJ266</f>
        <v>0.967222041473313</v>
      </c>
      <c r="H262" s="13" t="n">
        <f aca="false">'Transposto Íntegra'!DL266/'Transposto Íntegra'!CR266</f>
        <v>0.816327334372164</v>
      </c>
    </row>
    <row r="263" customFormat="false" ht="12.75" hidden="false" customHeight="false" outlineLevel="0" collapsed="false">
      <c r="A263" s="12" t="s">
        <v>307</v>
      </c>
      <c r="B263" s="12" t="n">
        <v>852350</v>
      </c>
      <c r="C263" s="13" t="n">
        <f aca="false">'Transposto Reduzido'!AJ267/'Transposto Reduzido'!N267</f>
        <v>0.762115403519119</v>
      </c>
      <c r="D263" s="13" t="n">
        <f aca="false">'Transposto Reduzido'!BF267/'Transposto Reduzido'!AJ267</f>
        <v>0.733909454404747</v>
      </c>
      <c r="E263" s="13" t="n">
        <f aca="false">'Transposto Reduzido'!AF267/'Transposto Reduzido'!Y267</f>
        <v>0.648</v>
      </c>
      <c r="F263" s="13" t="n">
        <f aca="false">'Transposto Íntegra'!CG267/'Transposto Íntegra'!BM267</f>
        <v>0.264</v>
      </c>
      <c r="G263" s="13" t="n">
        <f aca="false">'Transposto Reduzido'!AQ267/'Transposto Reduzido'!AJ267</f>
        <v>0.58003353540565</v>
      </c>
      <c r="H263" s="13" t="n">
        <f aca="false">'Transposto Íntegra'!DL267/'Transposto Íntegra'!CR267</f>
        <v>0.170127692506127</v>
      </c>
    </row>
    <row r="264" customFormat="false" ht="12.75" hidden="false" customHeight="false" outlineLevel="0" collapsed="false">
      <c r="A264" s="12" t="s">
        <v>308</v>
      </c>
      <c r="B264" s="12" t="n">
        <v>871095</v>
      </c>
      <c r="C264" s="13" t="n">
        <f aca="false">'Transposto Reduzido'!AJ268/'Transposto Reduzido'!N268</f>
        <v>0.876787562577892</v>
      </c>
      <c r="D264" s="13" t="n">
        <f aca="false">'Transposto Reduzido'!BF268/'Transposto Reduzido'!AJ268</f>
        <v>0.958634480100222</v>
      </c>
      <c r="E264" s="13" t="n">
        <f aca="false">'Transposto Reduzido'!AF268/'Transposto Reduzido'!Y268</f>
        <v>0.565789473684211</v>
      </c>
      <c r="F264" s="13" t="n">
        <f aca="false">'Transposto Íntegra'!CG268/'Transposto Íntegra'!BM268</f>
        <v>0.184210526315789</v>
      </c>
      <c r="G264" s="13" t="n">
        <f aca="false">'Transposto Reduzido'!AQ268/'Transposto Reduzido'!AJ268</f>
        <v>0.552014069576949</v>
      </c>
      <c r="H264" s="13" t="n">
        <f aca="false">'Transposto Íntegra'!DL268/'Transposto Íntegra'!CR268</f>
        <v>0.144646815071793</v>
      </c>
    </row>
    <row r="265" customFormat="false" ht="12.75" hidden="false" customHeight="false" outlineLevel="0" collapsed="false">
      <c r="A265" s="12" t="s">
        <v>309</v>
      </c>
      <c r="B265" s="12" t="n">
        <v>865141</v>
      </c>
      <c r="C265" s="13" t="n">
        <f aca="false">'Transposto Reduzido'!AJ269/'Transposto Reduzido'!N269</f>
        <v>0.845125503811006</v>
      </c>
      <c r="D265" s="13" t="n">
        <f aca="false">'Transposto Reduzido'!BF269/'Transposto Reduzido'!AJ269</f>
        <v>0.992043630182265</v>
      </c>
      <c r="E265" s="13" t="n">
        <f aca="false">'Transposto Reduzido'!AF269/'Transposto Reduzido'!Y269</f>
        <v>0.888888888888889</v>
      </c>
      <c r="F265" s="13" t="n">
        <f aca="false">'Transposto Íntegra'!CG269/'Transposto Íntegra'!BM269</f>
        <v>0.592592592592593</v>
      </c>
      <c r="G265" s="13" t="n">
        <f aca="false">'Transposto Reduzido'!AQ269/'Transposto Reduzido'!AJ269</f>
        <v>0.958777977146095</v>
      </c>
      <c r="H265" s="13" t="n">
        <f aca="false">'Transposto Íntegra'!DL269/'Transposto Íntegra'!CR269</f>
        <v>0.781683822835018</v>
      </c>
    </row>
    <row r="266" customFormat="false" ht="12.75" hidden="false" customHeight="false" outlineLevel="0" collapsed="false">
      <c r="A266" s="12" t="s">
        <v>310</v>
      </c>
      <c r="B266" s="12" t="n">
        <v>868299</v>
      </c>
      <c r="C266" s="13" t="n">
        <f aca="false">'Transposto Reduzido'!AJ270/'Transposto Reduzido'!N270</f>
        <v>0.888368462138954</v>
      </c>
      <c r="D266" s="13" t="n">
        <f aca="false">'Transposto Reduzido'!BF270/'Transposto Reduzido'!AJ270</f>
        <v>0.966608084358524</v>
      </c>
      <c r="E266" s="13" t="n">
        <f aca="false">'Transposto Reduzido'!AF270/'Transposto Reduzido'!Y270</f>
        <v>0.733333333333333</v>
      </c>
      <c r="F266" s="13" t="n">
        <f aca="false">'Transposto Íntegra'!CG270/'Transposto Íntegra'!BM270</f>
        <v>0.266666666666667</v>
      </c>
      <c r="G266" s="13" t="n">
        <f aca="false">'Transposto Reduzido'!AQ270/'Transposto Reduzido'!AJ270</f>
        <v>0.613356766256591</v>
      </c>
      <c r="H266" s="13" t="n">
        <f aca="false">'Transposto Íntegra'!DL270/'Transposto Íntegra'!CR270</f>
        <v>0.0992970123022847</v>
      </c>
    </row>
    <row r="267" customFormat="false" ht="12.75" hidden="false" customHeight="false" outlineLevel="0" collapsed="false">
      <c r="A267" s="12" t="s">
        <v>311</v>
      </c>
      <c r="B267" s="12" t="n">
        <v>863041</v>
      </c>
      <c r="C267" s="13" t="n">
        <f aca="false">'Transposto Reduzido'!AJ271/'Transposto Reduzido'!N271</f>
        <v>0.850502461912761</v>
      </c>
      <c r="D267" s="13" t="n">
        <f aca="false">'Transposto Reduzido'!BF271/'Transposto Reduzido'!AJ271</f>
        <v>0.994480400244541</v>
      </c>
      <c r="E267" s="13" t="n">
        <f aca="false">'Transposto Reduzido'!AF271/'Transposto Reduzido'!Y271</f>
        <v>0.943284936479129</v>
      </c>
      <c r="F267" s="13" t="n">
        <f aca="false">'Transposto Íntegra'!CG271/'Transposto Íntegra'!BM271</f>
        <v>0.746823956442831</v>
      </c>
      <c r="G267" s="13" t="n">
        <f aca="false">'Transposto Reduzido'!AQ271/'Transposto Reduzido'!AJ271</f>
        <v>0.928597738326292</v>
      </c>
      <c r="H267" s="13" t="n">
        <f aca="false">'Transposto Íntegra'!DL271/'Transposto Íntegra'!CR271</f>
        <v>0.666474506859451</v>
      </c>
    </row>
    <row r="268" customFormat="false" ht="12.75" hidden="false" customHeight="false" outlineLevel="0" collapsed="false">
      <c r="A268" s="12" t="s">
        <v>312</v>
      </c>
      <c r="B268" s="12" t="n">
        <v>866121</v>
      </c>
      <c r="C268" s="13" t="n">
        <f aca="false">'Transposto Reduzido'!AJ272/'Transposto Reduzido'!N272</f>
        <v>0.898512685914261</v>
      </c>
      <c r="D268" s="13" t="n">
        <f aca="false">'Transposto Reduzido'!BF272/'Transposto Reduzido'!AJ272</f>
        <v>0.994333008763389</v>
      </c>
      <c r="E268" s="13" t="n">
        <f aca="false">'Transposto Reduzido'!AF272/'Transposto Reduzido'!Y272</f>
        <v>0.833832335329341</v>
      </c>
      <c r="F268" s="13" t="n">
        <f aca="false">'Transposto Íntegra'!CG272/'Transposto Íntegra'!BM272</f>
        <v>0.525449101796407</v>
      </c>
      <c r="G268" s="13" t="n">
        <f aca="false">'Transposto Reduzido'!AQ272/'Transposto Reduzido'!AJ272</f>
        <v>0.824076598506978</v>
      </c>
      <c r="H268" s="13" t="n">
        <f aca="false">'Transposto Íntegra'!DL272/'Transposto Íntegra'!CR272</f>
        <v>0.464057124310289</v>
      </c>
    </row>
    <row r="269" customFormat="false" ht="12.75" hidden="false" customHeight="false" outlineLevel="0" collapsed="false">
      <c r="A269" s="12" t="s">
        <v>313</v>
      </c>
      <c r="B269" s="12" t="n">
        <v>863050</v>
      </c>
      <c r="C269" s="13" t="n">
        <f aca="false">'Transposto Reduzido'!AJ273/'Transposto Reduzido'!N273</f>
        <v>0.827255156399903</v>
      </c>
      <c r="D269" s="13" t="n">
        <f aca="false">'Transposto Reduzido'!BF273/'Transposto Reduzido'!AJ273</f>
        <v>0.995776273746742</v>
      </c>
      <c r="E269" s="13" t="n">
        <f aca="false">'Transposto Reduzido'!AF273/'Transposto Reduzido'!Y273</f>
        <v>0.939729397293973</v>
      </c>
      <c r="F269" s="13" t="n">
        <f aca="false">'Transposto Íntegra'!CG273/'Transposto Íntegra'!BM273</f>
        <v>0.74489544895449</v>
      </c>
      <c r="G269" s="13" t="n">
        <f aca="false">'Transposto Reduzido'!AQ273/'Transposto Reduzido'!AJ273</f>
        <v>0.93999558968343</v>
      </c>
      <c r="H269" s="13" t="n">
        <f aca="false">'Transposto Íntegra'!DL273/'Transposto Íntegra'!CR273</f>
        <v>0.697372379812178</v>
      </c>
    </row>
    <row r="270" customFormat="false" ht="12.75" hidden="false" customHeight="false" outlineLevel="0" collapsed="false">
      <c r="A270" s="12" t="s">
        <v>314</v>
      </c>
      <c r="B270" s="12" t="n">
        <v>868132</v>
      </c>
      <c r="C270" s="13" t="n">
        <f aca="false">'Transposto Reduzido'!AJ274/'Transposto Reduzido'!N274</f>
        <v>0.795107987925996</v>
      </c>
      <c r="D270" s="13" t="n">
        <f aca="false">'Transposto Reduzido'!BF274/'Transposto Reduzido'!AJ274</f>
        <v>0.995086644125106</v>
      </c>
      <c r="E270" s="13" t="n">
        <f aca="false">'Transposto Reduzido'!AF274/'Transposto Reduzido'!Y274</f>
        <v>0.634800550206327</v>
      </c>
      <c r="F270" s="13" t="n">
        <f aca="false">'Transposto Íntegra'!CG274/'Transposto Íntegra'!BM274</f>
        <v>0.367262723521321</v>
      </c>
      <c r="G270" s="13" t="n">
        <f aca="false">'Transposto Reduzido'!AQ274/'Transposto Reduzido'!AJ274</f>
        <v>0.64484210844101</v>
      </c>
      <c r="H270" s="13" t="n">
        <f aca="false">'Transposto Íntegra'!DL274/'Transposto Íntegra'!CR274</f>
        <v>0.352886124864147</v>
      </c>
    </row>
    <row r="271" customFormat="false" ht="12.75" hidden="false" customHeight="false" outlineLevel="0" collapsed="false">
      <c r="A271" s="12" t="s">
        <v>315</v>
      </c>
      <c r="B271" s="12" t="n">
        <v>852198</v>
      </c>
      <c r="C271" s="13" t="n">
        <f aca="false">'Transposto Reduzido'!AJ275/'Transposto Reduzido'!N275</f>
        <v>0.700766565158038</v>
      </c>
      <c r="D271" s="13" t="n">
        <f aca="false">'Transposto Reduzido'!BF275/'Transposto Reduzido'!AJ275</f>
        <v>0.994215841999581</v>
      </c>
      <c r="E271" s="13" t="n">
        <f aca="false">'Transposto Reduzido'!AF275/'Transposto Reduzido'!Y275</f>
        <v>0.941463414634146</v>
      </c>
      <c r="F271" s="13" t="n">
        <f aca="false">'Transposto Íntegra'!CG275/'Transposto Íntegra'!BM275</f>
        <v>0.736585365853659</v>
      </c>
      <c r="G271" s="13" t="n">
        <f aca="false">'Transposto Reduzido'!AQ275/'Transposto Reduzido'!AJ275</f>
        <v>0.953217250576917</v>
      </c>
      <c r="H271" s="13" t="n">
        <f aca="false">'Transposto Íntegra'!DL275/'Transposto Íntegra'!CR275</f>
        <v>0.714897953067402</v>
      </c>
    </row>
    <row r="272" customFormat="false" ht="12.75" hidden="false" customHeight="false" outlineLevel="0" collapsed="false">
      <c r="A272" s="12" t="s">
        <v>316</v>
      </c>
      <c r="B272" s="12" t="n">
        <v>871214</v>
      </c>
      <c r="C272" s="13" t="n">
        <f aca="false">'Transposto Reduzido'!AJ276/'Transposto Reduzido'!N276</f>
        <v>0.922506183017313</v>
      </c>
      <c r="D272" s="13" t="n">
        <f aca="false">'Transposto Reduzido'!BF276/'Transposto Reduzido'!AJ276</f>
        <v>0.994431841616828</v>
      </c>
      <c r="E272" s="13" t="n">
        <f aca="false">'Transposto Reduzido'!AF276/'Transposto Reduzido'!Y276</f>
        <v>0.85</v>
      </c>
      <c r="F272" s="13" t="n">
        <f aca="false">'Transposto Íntegra'!CG276/'Transposto Íntegra'!BM276</f>
        <v>0.7</v>
      </c>
      <c r="G272" s="13" t="n">
        <f aca="false">'Transposto Reduzido'!AQ276/'Transposto Reduzido'!AJ276</f>
        <v>0.790953461194748</v>
      </c>
      <c r="H272" s="13" t="n">
        <f aca="false">'Transposto Íntegra'!DL276/'Transposto Íntegra'!CR276</f>
        <v>0.514607822918815</v>
      </c>
    </row>
    <row r="273" customFormat="false" ht="12.75" hidden="false" customHeight="false" outlineLevel="0" collapsed="false">
      <c r="A273" s="12" t="s">
        <v>317</v>
      </c>
      <c r="B273" s="12" t="n">
        <v>869449</v>
      </c>
      <c r="C273" s="13" t="n">
        <f aca="false">'Transposto Reduzido'!AJ277/'Transposto Reduzido'!N277</f>
        <v>0.861447380047716</v>
      </c>
      <c r="D273" s="13" t="n">
        <f aca="false">'Transposto Reduzido'!BF277/'Transposto Reduzido'!AJ277</f>
        <v>0.960919068622423</v>
      </c>
      <c r="E273" s="13" t="n">
        <f aca="false">'Transposto Reduzido'!AF277/'Transposto Reduzido'!Y277</f>
        <v>0.942857142857143</v>
      </c>
      <c r="F273" s="13" t="n">
        <f aca="false">'Transposto Íntegra'!CG277/'Transposto Íntegra'!BM277</f>
        <v>0.5</v>
      </c>
      <c r="G273" s="13" t="n">
        <f aca="false">'Transposto Reduzido'!AQ277/'Transposto Reduzido'!AJ277</f>
        <v>0.966663247512565</v>
      </c>
      <c r="H273" s="13" t="n">
        <f aca="false">'Transposto Íntegra'!DL277/'Transposto Íntegra'!CR277</f>
        <v>0.43040311826854</v>
      </c>
    </row>
    <row r="274" customFormat="false" ht="12.75" hidden="false" customHeight="false" outlineLevel="0" collapsed="false">
      <c r="A274" s="12" t="s">
        <v>318</v>
      </c>
      <c r="B274" s="12" t="n">
        <v>851116</v>
      </c>
      <c r="C274" s="13" t="n">
        <f aca="false">'Transposto Reduzido'!AJ278/'Transposto Reduzido'!N278</f>
        <v>0.907474324160591</v>
      </c>
      <c r="D274" s="13" t="n">
        <f aca="false">'Transposto Reduzido'!BF278/'Transposto Reduzido'!AJ278</f>
        <v>0.980388768898488</v>
      </c>
      <c r="E274" s="13" t="n">
        <f aca="false">'Transposto Reduzido'!AF278/'Transposto Reduzido'!Y278</f>
        <v>0.830687830687831</v>
      </c>
      <c r="F274" s="13" t="n">
        <f aca="false">'Transposto Íntegra'!CG278/'Transposto Íntegra'!BM278</f>
        <v>0.584126984126984</v>
      </c>
      <c r="G274" s="13" t="n">
        <f aca="false">'Transposto Reduzido'!AQ278/'Transposto Reduzido'!AJ278</f>
        <v>0.814003534262713</v>
      </c>
      <c r="H274" s="13" t="n">
        <f aca="false">'Transposto Íntegra'!DL278/'Transposto Íntegra'!CR278</f>
        <v>0.416909483604948</v>
      </c>
    </row>
    <row r="275" customFormat="false" ht="12.75" hidden="false" customHeight="false" outlineLevel="0" collapsed="false">
      <c r="A275" s="12" t="s">
        <v>319</v>
      </c>
      <c r="B275" s="12" t="n">
        <v>851124</v>
      </c>
      <c r="C275" s="13" t="n">
        <f aca="false">'Transposto Reduzido'!AJ279/'Transposto Reduzido'!N279</f>
        <v>0.748084996183622</v>
      </c>
      <c r="D275" s="13" t="n">
        <f aca="false">'Transposto Reduzido'!BF279/'Transposto Reduzido'!AJ279</f>
        <v>0.897714332565067</v>
      </c>
      <c r="E275" s="13" t="n">
        <f aca="false">'Transposto Reduzido'!AF279/'Transposto Reduzido'!Y279</f>
        <v>0.627599243856333</v>
      </c>
      <c r="F275" s="13" t="n">
        <f aca="false">'Transposto Íntegra'!CG279/'Transposto Íntegra'!BM279</f>
        <v>0.422495274102079</v>
      </c>
      <c r="G275" s="13" t="n">
        <f aca="false">'Transposto Reduzido'!AQ279/'Transposto Reduzido'!AJ279</f>
        <v>0.714296125570506</v>
      </c>
      <c r="H275" s="13" t="n">
        <f aca="false">'Transposto Íntegra'!DL279/'Transposto Íntegra'!CR279</f>
        <v>0.467773820043545</v>
      </c>
    </row>
    <row r="276" customFormat="false" ht="12.75" hidden="false" customHeight="false" outlineLevel="0" collapsed="false">
      <c r="A276" s="12" t="s">
        <v>320</v>
      </c>
      <c r="B276" s="12" t="n">
        <v>867110</v>
      </c>
      <c r="C276" s="13" t="n">
        <f aca="false">'Transposto Reduzido'!AJ280/'Transposto Reduzido'!N280</f>
        <v>0.773028812368236</v>
      </c>
      <c r="D276" s="13" t="n">
        <f aca="false">'Transposto Reduzido'!BF280/'Transposto Reduzido'!AJ280</f>
        <v>0.975751956025042</v>
      </c>
      <c r="E276" s="13" t="n">
        <f aca="false">'Transposto Reduzido'!AF280/'Transposto Reduzido'!Y280</f>
        <v>0.840852130325815</v>
      </c>
      <c r="F276" s="13" t="n">
        <f aca="false">'Transposto Íntegra'!CG280/'Transposto Íntegra'!BM280</f>
        <v>0.484962406015038</v>
      </c>
      <c r="G276" s="13" t="n">
        <f aca="false">'Transposto Reduzido'!AQ280/'Transposto Reduzido'!AJ280</f>
        <v>0.847136112676739</v>
      </c>
      <c r="H276" s="13" t="n">
        <f aca="false">'Transposto Íntegra'!DL280/'Transposto Íntegra'!CR280</f>
        <v>0.459579522796555</v>
      </c>
    </row>
    <row r="277" customFormat="false" ht="12.75" hidden="false" customHeight="false" outlineLevel="0" collapsed="false">
      <c r="A277" s="12" t="s">
        <v>321</v>
      </c>
      <c r="B277" s="12" t="n">
        <v>867292</v>
      </c>
      <c r="C277" s="13" t="n">
        <f aca="false">'Transposto Reduzido'!AJ281/'Transposto Reduzido'!N281</f>
        <v>0.830907054871221</v>
      </c>
      <c r="D277" s="13" t="n">
        <f aca="false">'Transposto Reduzido'!BF281/'Transposto Reduzido'!AJ281</f>
        <v>0.995956873315364</v>
      </c>
      <c r="E277" s="13" t="n">
        <f aca="false">'Transposto Reduzido'!AF281/'Transposto Reduzido'!Y281</f>
        <v>0.928571428571429</v>
      </c>
      <c r="F277" s="13" t="n">
        <f aca="false">'Transposto Íntegra'!CG281/'Transposto Íntegra'!BM281</f>
        <v>0.571428571428571</v>
      </c>
      <c r="G277" s="13" t="n">
        <f aca="false">'Transposto Reduzido'!AQ281/'Transposto Reduzido'!AJ281</f>
        <v>0.893980233602875</v>
      </c>
      <c r="H277" s="13" t="n">
        <f aca="false">'Transposto Íntegra'!DL281/'Transposto Íntegra'!CR281</f>
        <v>0.441599281221923</v>
      </c>
    </row>
    <row r="278" customFormat="false" ht="12.75" hidden="false" customHeight="false" outlineLevel="0" collapsed="false">
      <c r="A278" s="12" t="s">
        <v>322</v>
      </c>
      <c r="B278" s="12" t="n">
        <v>867276</v>
      </c>
      <c r="C278" s="13" t="n">
        <f aca="false">'Transposto Reduzido'!AJ282/'Transposto Reduzido'!N282</f>
        <v>0.849595063632858</v>
      </c>
      <c r="D278" s="13" t="n">
        <f aca="false">'Transposto Reduzido'!BF282/'Transposto Reduzido'!AJ282</f>
        <v>0.986382206082615</v>
      </c>
      <c r="E278" s="13" t="n">
        <f aca="false">'Transposto Reduzido'!AF282/'Transposto Reduzido'!Y282</f>
        <v>0.757575757575758</v>
      </c>
      <c r="F278" s="13" t="n">
        <f aca="false">'Transposto Íntegra'!CG282/'Transposto Íntegra'!BM282</f>
        <v>0.545454545454545</v>
      </c>
      <c r="G278" s="13" t="n">
        <f aca="false">'Transposto Reduzido'!AQ282/'Transposto Reduzido'!AJ282</f>
        <v>0.867226509305492</v>
      </c>
      <c r="H278" s="13" t="n">
        <f aca="false">'Transposto Íntegra'!DL282/'Transposto Íntegra'!CR282</f>
        <v>0.710167952791648</v>
      </c>
    </row>
    <row r="279" customFormat="false" ht="12.75" hidden="false" customHeight="false" outlineLevel="0" collapsed="false">
      <c r="A279" s="12" t="s">
        <v>323</v>
      </c>
      <c r="B279" s="12" t="n">
        <v>867128</v>
      </c>
      <c r="C279" s="13" t="n">
        <f aca="false">'Transposto Reduzido'!AJ283/'Transposto Reduzido'!N283</f>
        <v>0.915045446669082</v>
      </c>
      <c r="D279" s="13" t="n">
        <f aca="false">'Transposto Reduzido'!BF283/'Transposto Reduzido'!AJ283</f>
        <v>0.99153583069366</v>
      </c>
      <c r="E279" s="13" t="n">
        <f aca="false">'Transposto Reduzido'!AF283/'Transposto Reduzido'!Y283</f>
        <v>0.849576271186441</v>
      </c>
      <c r="F279" s="13" t="n">
        <f aca="false">'Transposto Íntegra'!CG283/'Transposto Íntegra'!BM283</f>
        <v>0.36864406779661</v>
      </c>
      <c r="G279" s="13" t="n">
        <f aca="false">'Transposto Reduzido'!AQ283/'Transposto Reduzido'!AJ283</f>
        <v>0.869657531102236</v>
      </c>
      <c r="H279" s="13" t="n">
        <f aca="false">'Transposto Íntegra'!DL283/'Transposto Íntegra'!CR283</f>
        <v>0.311906073543589</v>
      </c>
    </row>
    <row r="280" customFormat="false" ht="12.75" hidden="false" customHeight="false" outlineLevel="0" collapsed="false">
      <c r="A280" s="12" t="s">
        <v>324</v>
      </c>
      <c r="B280" s="12" t="n">
        <v>856118</v>
      </c>
      <c r="C280" s="13" t="n">
        <f aca="false">'Transposto Reduzido'!AJ284/'Transposto Reduzido'!N284</f>
        <v>0.815975120339351</v>
      </c>
      <c r="D280" s="13" t="n">
        <f aca="false">'Transposto Reduzido'!BF284/'Transposto Reduzido'!AJ284</f>
        <v>0.814533531373483</v>
      </c>
      <c r="E280" s="13" t="n">
        <f aca="false">'Transposto Reduzido'!AF284/'Transposto Reduzido'!Y284</f>
        <v>0.611386138613861</v>
      </c>
      <c r="F280" s="13" t="n">
        <f aca="false">'Transposto Íntegra'!CG284/'Transposto Íntegra'!BM284</f>
        <v>0.190594059405941</v>
      </c>
      <c r="G280" s="13" t="n">
        <f aca="false">'Transposto Reduzido'!AQ284/'Transposto Reduzido'!AJ284</f>
        <v>0.645727657427907</v>
      </c>
      <c r="H280" s="13" t="n">
        <f aca="false">'Transposto Íntegra'!DL284/'Transposto Íntegra'!CR284</f>
        <v>0.160454558192977</v>
      </c>
    </row>
    <row r="281" customFormat="false" ht="12.75" hidden="false" customHeight="false" outlineLevel="0" collapsed="false">
      <c r="A281" s="12" t="s">
        <v>325</v>
      </c>
      <c r="B281" s="12" t="n">
        <v>852317</v>
      </c>
      <c r="C281" s="13" t="n">
        <f aca="false">'Transposto Reduzido'!AJ285/'Transposto Reduzido'!N285</f>
        <v>0.869138495092694</v>
      </c>
      <c r="D281" s="13" t="n">
        <f aca="false">'Transposto Reduzido'!BF285/'Transposto Reduzido'!AJ285</f>
        <v>0.981806775407779</v>
      </c>
      <c r="E281" s="13" t="n">
        <f aca="false">'Transposto Reduzido'!AF285/'Transposto Reduzido'!Y285</f>
        <v>0.789473684210526</v>
      </c>
      <c r="F281" s="13" t="n">
        <f aca="false">'Transposto Íntegra'!CG285/'Transposto Íntegra'!BM285</f>
        <v>0.473684210526316</v>
      </c>
      <c r="G281" s="13" t="n">
        <f aca="false">'Transposto Reduzido'!AQ285/'Transposto Reduzido'!AJ285</f>
        <v>0.871392722710163</v>
      </c>
      <c r="H281" s="13" t="n">
        <f aca="false">'Transposto Íntegra'!DL285/'Transposto Íntegra'!CR285</f>
        <v>0.353199498117942</v>
      </c>
    </row>
    <row r="282" customFormat="false" ht="12.75" hidden="false" customHeight="false" outlineLevel="0" collapsed="false">
      <c r="A282" s="12" t="s">
        <v>326</v>
      </c>
      <c r="B282" s="12" t="n">
        <v>856150</v>
      </c>
      <c r="C282" s="13" t="n">
        <f aca="false">'Transposto Reduzido'!AJ286/'Transposto Reduzido'!N286</f>
        <v>0.911801344125985</v>
      </c>
      <c r="D282" s="13" t="n">
        <f aca="false">'Transposto Reduzido'!BF286/'Transposto Reduzido'!AJ286</f>
        <v>0.99256743840869</v>
      </c>
      <c r="E282" s="13" t="n">
        <f aca="false">'Transposto Reduzido'!AF286/'Transposto Reduzido'!Y286</f>
        <v>0.822289156626506</v>
      </c>
      <c r="F282" s="13" t="n">
        <f aca="false">'Transposto Íntegra'!CG286/'Transposto Íntegra'!BM286</f>
        <v>0.389558232931727</v>
      </c>
      <c r="G282" s="13" t="n">
        <f aca="false">'Transposto Reduzido'!AQ286/'Transposto Reduzido'!AJ286</f>
        <v>0.76807259397524</v>
      </c>
      <c r="H282" s="13" t="n">
        <f aca="false">'Transposto Íntegra'!DL286/'Transposto Íntegra'!CR286</f>
        <v>0.291354165495373</v>
      </c>
    </row>
    <row r="283" customFormat="false" ht="12.75" hidden="false" customHeight="false" outlineLevel="0" collapsed="false">
      <c r="A283" s="12" t="s">
        <v>327</v>
      </c>
      <c r="B283" s="12" t="n">
        <v>855197</v>
      </c>
      <c r="C283" s="13" t="n">
        <f aca="false">'Transposto Reduzido'!AJ287/'Transposto Reduzido'!N287</f>
        <v>0.755182059043072</v>
      </c>
      <c r="D283" s="13" t="n">
        <f aca="false">'Transposto Reduzido'!BF287/'Transposto Reduzido'!AJ287</f>
        <v>0.931407157986205</v>
      </c>
      <c r="E283" s="13" t="n">
        <f aca="false">'Transposto Reduzido'!AF287/'Transposto Reduzido'!Y287</f>
        <v>0.611587982832618</v>
      </c>
      <c r="F283" s="13" t="n">
        <f aca="false">'Transposto Íntegra'!CG287/'Transposto Íntegra'!BM287</f>
        <v>0.229613733905579</v>
      </c>
      <c r="G283" s="13" t="n">
        <f aca="false">'Transposto Reduzido'!AQ287/'Transposto Reduzido'!AJ287</f>
        <v>0.649345571063922</v>
      </c>
      <c r="H283" s="13" t="n">
        <f aca="false">'Transposto Íntegra'!DL287/'Transposto Íntegra'!CR287</f>
        <v>0.319469939716505</v>
      </c>
    </row>
    <row r="284" customFormat="false" ht="12.75" hidden="false" customHeight="false" outlineLevel="0" collapsed="false">
      <c r="A284" s="12" t="s">
        <v>328</v>
      </c>
      <c r="B284" s="12" t="n">
        <v>855120</v>
      </c>
      <c r="C284" s="13" t="n">
        <f aca="false">'Transposto Reduzido'!AJ288/'Transposto Reduzido'!N288</f>
        <v>0.931189597610262</v>
      </c>
      <c r="D284" s="13" t="n">
        <f aca="false">'Transposto Reduzido'!BF288/'Transposto Reduzido'!AJ288</f>
        <v>0.979261803223006</v>
      </c>
      <c r="E284" s="13" t="n">
        <f aca="false">'Transposto Reduzido'!AF288/'Transposto Reduzido'!Y288</f>
        <v>0.902957486136784</v>
      </c>
      <c r="F284" s="13" t="n">
        <f aca="false">'Transposto Íntegra'!CG288/'Transposto Íntegra'!BM288</f>
        <v>0.55822550831793</v>
      </c>
      <c r="G284" s="13" t="n">
        <f aca="false">'Transposto Reduzido'!AQ288/'Transposto Reduzido'!AJ288</f>
        <v>0.890459297278937</v>
      </c>
      <c r="H284" s="13" t="n">
        <f aca="false">'Transposto Íntegra'!DL288/'Transposto Íntegra'!CR288</f>
        <v>0.461712646714722</v>
      </c>
    </row>
    <row r="285" customFormat="false" ht="12.75" hidden="false" customHeight="false" outlineLevel="0" collapsed="false">
      <c r="A285" s="12" t="s">
        <v>329</v>
      </c>
      <c r="B285" s="12" t="n">
        <v>864064</v>
      </c>
      <c r="C285" s="13" t="n">
        <f aca="false">'Transposto Reduzido'!AJ289/'Transposto Reduzido'!N289</f>
        <v>0.922783992408621</v>
      </c>
      <c r="D285" s="13" t="n">
        <f aca="false">'Transposto Reduzido'!BF289/'Transposto Reduzido'!AJ289</f>
        <v>0.998850252849451</v>
      </c>
      <c r="E285" s="13" t="n">
        <f aca="false">'Transposto Reduzido'!AF289/'Transposto Reduzido'!Y289</f>
        <v>0.947583947583948</v>
      </c>
      <c r="F285" s="13" t="n">
        <f aca="false">'Transposto Íntegra'!CG289/'Transposto Íntegra'!BM289</f>
        <v>0.741195741195741</v>
      </c>
      <c r="G285" s="13" t="n">
        <f aca="false">'Transposto Reduzido'!AQ289/'Transposto Reduzido'!AJ289</f>
        <v>0.981356851931393</v>
      </c>
      <c r="H285" s="13" t="n">
        <f aca="false">'Transposto Íntegra'!DL289/'Transposto Íntegra'!CR289</f>
        <v>0.762643065802557</v>
      </c>
    </row>
    <row r="286" customFormat="false" ht="12.75" hidden="false" customHeight="false" outlineLevel="0" collapsed="false">
      <c r="A286" s="12" t="s">
        <v>330</v>
      </c>
      <c r="B286" s="12" t="n">
        <v>865133</v>
      </c>
      <c r="C286" s="13" t="n">
        <f aca="false">'Transposto Reduzido'!AJ290/'Transposto Reduzido'!N290</f>
        <v>0.879609832445954</v>
      </c>
      <c r="D286" s="13" t="n">
        <f aca="false">'Transposto Reduzido'!BF290/'Transposto Reduzido'!AJ290</f>
        <v>1</v>
      </c>
      <c r="E286" s="13" t="n">
        <f aca="false">'Transposto Reduzido'!AF290/'Transposto Reduzido'!Y290</f>
        <v>0.941176470588235</v>
      </c>
      <c r="F286" s="13" t="n">
        <f aca="false">'Transposto Íntegra'!CG290/'Transposto Íntegra'!BM290</f>
        <v>0.647058823529412</v>
      </c>
      <c r="G286" s="13" t="n">
        <f aca="false">'Transposto Reduzido'!AQ290/'Transposto Reduzido'!AJ290</f>
        <v>0.997632816471785</v>
      </c>
      <c r="H286" s="13" t="n">
        <f aca="false">'Transposto Íntegra'!DL290/'Transposto Íntegra'!CR290</f>
        <v>0.723436705643112</v>
      </c>
    </row>
    <row r="287" customFormat="false" ht="12.75" hidden="false" customHeight="false" outlineLevel="0" collapsed="false">
      <c r="A287" s="12" t="s">
        <v>331</v>
      </c>
      <c r="B287" s="12" t="n">
        <v>865109</v>
      </c>
      <c r="C287" s="13" t="n">
        <f aca="false">'Transposto Reduzido'!AJ291/'Transposto Reduzido'!N291</f>
        <v>0.846877647525371</v>
      </c>
      <c r="D287" s="13" t="n">
        <f aca="false">'Transposto Reduzido'!BF291/'Transposto Reduzido'!AJ291</f>
        <v>0.993288162049026</v>
      </c>
      <c r="E287" s="13" t="n">
        <f aca="false">'Transposto Reduzido'!AF291/'Transposto Reduzido'!Y291</f>
        <v>0.698863636363636</v>
      </c>
      <c r="F287" s="13" t="n">
        <f aca="false">'Transposto Íntegra'!CG291/'Transposto Íntegra'!BM291</f>
        <v>0.502272727272727</v>
      </c>
      <c r="G287" s="13" t="n">
        <f aca="false">'Transposto Reduzido'!AQ291/'Transposto Reduzido'!AJ291</f>
        <v>0.732803575862925</v>
      </c>
      <c r="H287" s="13" t="n">
        <f aca="false">'Transposto Íntegra'!DL291/'Transposto Íntegra'!CR291</f>
        <v>0.408244350633226</v>
      </c>
    </row>
    <row r="288" customFormat="false" ht="12.75" hidden="false" customHeight="false" outlineLevel="0" collapsed="false">
      <c r="A288" s="12" t="s">
        <v>332</v>
      </c>
      <c r="B288" s="12" t="n">
        <v>868140</v>
      </c>
      <c r="C288" s="13" t="n">
        <f aca="false">'Transposto Reduzido'!AJ292/'Transposto Reduzido'!N292</f>
        <v>0.86414358455816</v>
      </c>
      <c r="D288" s="13" t="n">
        <f aca="false">'Transposto Reduzido'!BF292/'Transposto Reduzido'!AJ292</f>
        <v>0.996412999568167</v>
      </c>
      <c r="E288" s="13" t="n">
        <f aca="false">'Transposto Reduzido'!AF292/'Transposto Reduzido'!Y292</f>
        <v>0.778429073856975</v>
      </c>
      <c r="F288" s="13" t="n">
        <f aca="false">'Transposto Íntegra'!CG292/'Transposto Íntegra'!BM292</f>
        <v>0.599062133645955</v>
      </c>
      <c r="G288" s="13" t="n">
        <f aca="false">'Transposto Reduzido'!AQ292/'Transposto Reduzido'!AJ292</f>
        <v>0.738316129661359</v>
      </c>
      <c r="H288" s="13" t="n">
        <f aca="false">'Transposto Íntegra'!DL292/'Transposto Íntegra'!CR292</f>
        <v>0.537611266663881</v>
      </c>
    </row>
    <row r="289" customFormat="false" ht="12.75" hidden="false" customHeight="false" outlineLevel="0" collapsed="false">
      <c r="A289" s="12" t="s">
        <v>333</v>
      </c>
      <c r="B289" s="12" t="n">
        <v>856126</v>
      </c>
      <c r="C289" s="13" t="n">
        <f aca="false">'Transposto Reduzido'!AJ293/'Transposto Reduzido'!N293</f>
        <v>0.851478164211966</v>
      </c>
      <c r="D289" s="13" t="n">
        <f aca="false">'Transposto Reduzido'!BF293/'Transposto Reduzido'!AJ293</f>
        <v>0.97190771470891</v>
      </c>
      <c r="E289" s="13" t="n">
        <f aca="false">'Transposto Reduzido'!AF293/'Transposto Reduzido'!Y293</f>
        <v>0.780366056572379</v>
      </c>
      <c r="F289" s="13" t="n">
        <f aca="false">'Transposto Íntegra'!CG293/'Transposto Íntegra'!BM293</f>
        <v>0.409317803660566</v>
      </c>
      <c r="G289" s="13" t="n">
        <f aca="false">'Transposto Reduzido'!AQ293/'Transposto Reduzido'!AJ293</f>
        <v>0.786671854994603</v>
      </c>
      <c r="H289" s="13" t="n">
        <f aca="false">'Transposto Íntegra'!DL293/'Transposto Íntegra'!CR293</f>
        <v>0.342768558732709</v>
      </c>
    </row>
    <row r="290" customFormat="false" ht="12.75" hidden="false" customHeight="false" outlineLevel="0" collapsed="false">
      <c r="A290" s="12" t="s">
        <v>334</v>
      </c>
      <c r="B290" s="12" t="n">
        <v>859044</v>
      </c>
      <c r="C290" s="13" t="n">
        <f aca="false">'Transposto Reduzido'!AJ294/'Transposto Reduzido'!N294</f>
        <v>0.893530495997158</v>
      </c>
      <c r="D290" s="13" t="n">
        <f aca="false">'Transposto Reduzido'!BF294/'Transposto Reduzido'!AJ294</f>
        <v>0.997573697765379</v>
      </c>
      <c r="E290" s="13" t="n">
        <f aca="false">'Transposto Reduzido'!AF294/'Transposto Reduzido'!Y294</f>
        <v>0.704880817253122</v>
      </c>
      <c r="F290" s="13" t="n">
        <f aca="false">'Transposto Íntegra'!CG294/'Transposto Íntegra'!BM294</f>
        <v>0.534619750283768</v>
      </c>
      <c r="G290" s="13" t="n">
        <f aca="false">'Transposto Reduzido'!AQ294/'Transposto Reduzido'!AJ294</f>
        <v>0.811142971645505</v>
      </c>
      <c r="H290" s="13" t="n">
        <f aca="false">'Transposto Íntegra'!DL294/'Transposto Íntegra'!CR294</f>
        <v>0.481467213853223</v>
      </c>
    </row>
    <row r="291" customFormat="false" ht="12.75" hidden="false" customHeight="false" outlineLevel="0" collapsed="false">
      <c r="A291" s="12" t="s">
        <v>335</v>
      </c>
      <c r="B291" s="12" t="n">
        <v>868329</v>
      </c>
      <c r="C291" s="13" t="n">
        <f aca="false">'Transposto Reduzido'!AJ295/'Transposto Reduzido'!N295</f>
        <v>0.847162740899358</v>
      </c>
      <c r="D291" s="13" t="n">
        <f aca="false">'Transposto Reduzido'!BF295/'Transposto Reduzido'!AJ295</f>
        <v>0.89218009478673</v>
      </c>
      <c r="E291" s="13" t="n">
        <f aca="false">'Transposto Reduzido'!AF295/'Transposto Reduzido'!Y295</f>
        <v>0.86734693877551</v>
      </c>
      <c r="F291" s="13" t="n">
        <f aca="false">'Transposto Íntegra'!CG295/'Transposto Íntegra'!BM295</f>
        <v>0.479591836734694</v>
      </c>
      <c r="G291" s="13" t="n">
        <f aca="false">'Transposto Reduzido'!AQ295/'Transposto Reduzido'!AJ295</f>
        <v>0.921090047393365</v>
      </c>
      <c r="H291" s="13" t="n">
        <f aca="false">'Transposto Íntegra'!DL295/'Transposto Íntegra'!CR295</f>
        <v>0.377804107424961</v>
      </c>
    </row>
    <row r="292" customFormat="false" ht="12.75" hidden="false" customHeight="false" outlineLevel="0" collapsed="false">
      <c r="A292" s="12" t="s">
        <v>336</v>
      </c>
      <c r="B292" s="12" t="n">
        <v>861022</v>
      </c>
      <c r="C292" s="13" t="n">
        <f aca="false">'Transposto Reduzido'!AJ296/'Transposto Reduzido'!N296</f>
        <v>0.767784743324587</v>
      </c>
      <c r="D292" s="13" t="n">
        <f aca="false">'Transposto Reduzido'!BF296/'Transposto Reduzido'!AJ296</f>
        <v>0.992996483550832</v>
      </c>
      <c r="E292" s="13" t="n">
        <f aca="false">'Transposto Reduzido'!AF296/'Transposto Reduzido'!Y296</f>
        <v>0.856977417486972</v>
      </c>
      <c r="F292" s="13" t="n">
        <f aca="false">'Transposto Íntegra'!CG296/'Transposto Íntegra'!BM296</f>
        <v>0.647365373480023</v>
      </c>
      <c r="G292" s="13" t="n">
        <f aca="false">'Transposto Reduzido'!AQ296/'Transposto Reduzido'!AJ296</f>
        <v>0.952255684926155</v>
      </c>
      <c r="H292" s="13" t="n">
        <f aca="false">'Transposto Íntegra'!DL296/'Transposto Íntegra'!CR296</f>
        <v>0.775872470110182</v>
      </c>
    </row>
    <row r="293" customFormat="false" ht="12.75" hidden="false" customHeight="false" outlineLevel="0" collapsed="false">
      <c r="A293" s="12" t="s">
        <v>337</v>
      </c>
      <c r="B293" s="12" t="n">
        <v>858056</v>
      </c>
      <c r="C293" s="13" t="n">
        <f aca="false">'Transposto Reduzido'!AJ297/'Transposto Reduzido'!N297</f>
        <v>0.875269353263758</v>
      </c>
      <c r="D293" s="13" t="n">
        <f aca="false">'Transposto Reduzido'!BF297/'Transposto Reduzido'!AJ297</f>
        <v>0.991729332156517</v>
      </c>
      <c r="E293" s="13" t="n">
        <f aca="false">'Transposto Reduzido'!AF297/'Transposto Reduzido'!Y297</f>
        <v>0.953452459739687</v>
      </c>
      <c r="F293" s="13" t="n">
        <f aca="false">'Transposto Íntegra'!CG297/'Transposto Íntegra'!BM297</f>
        <v>0.814030443414957</v>
      </c>
      <c r="G293" s="13" t="n">
        <f aca="false">'Transposto Reduzido'!AQ297/'Transposto Reduzido'!AJ297</f>
        <v>0.95145395704619</v>
      </c>
      <c r="H293" s="13" t="n">
        <f aca="false">'Transposto Íntegra'!DL297/'Transposto Íntegra'!CR297</f>
        <v>0.714807884671962</v>
      </c>
    </row>
    <row r="294" customFormat="false" ht="12.75" hidden="false" customHeight="false" outlineLevel="0" collapsed="false">
      <c r="A294" s="12" t="s">
        <v>338</v>
      </c>
      <c r="B294" s="12" t="n">
        <v>852180</v>
      </c>
      <c r="C294" s="13" t="n">
        <f aca="false">'Transposto Reduzido'!AJ298/'Transposto Reduzido'!N298</f>
        <v>0.448621079350804</v>
      </c>
      <c r="D294" s="13" t="n">
        <f aca="false">'Transposto Reduzido'!BF298/'Transposto Reduzido'!AJ298</f>
        <v>0.94886640904235</v>
      </c>
      <c r="E294" s="13" t="n">
        <f aca="false">'Transposto Reduzido'!AF298/'Transposto Reduzido'!Y298</f>
        <v>0.89171974522293</v>
      </c>
      <c r="F294" s="13" t="n">
        <f aca="false">'Transposto Íntegra'!CG298/'Transposto Íntegra'!BM298</f>
        <v>0.634819532908705</v>
      </c>
      <c r="G294" s="13" t="n">
        <f aca="false">'Transposto Reduzido'!AQ298/'Transposto Reduzido'!AJ298</f>
        <v>0.867741127128368</v>
      </c>
      <c r="H294" s="13" t="n">
        <f aca="false">'Transposto Íntegra'!DL298/'Transposto Íntegra'!CR298</f>
        <v>0.653987681513037</v>
      </c>
    </row>
    <row r="295" customFormat="false" ht="12.75" hidden="false" customHeight="false" outlineLevel="0" collapsed="false">
      <c r="A295" s="12" t="s">
        <v>339</v>
      </c>
      <c r="B295" s="12" t="n">
        <v>856096</v>
      </c>
      <c r="C295" s="13" t="n">
        <f aca="false">'Transposto Reduzido'!AJ299/'Transposto Reduzido'!N299</f>
        <v>0.795475078224847</v>
      </c>
      <c r="D295" s="13" t="n">
        <f aca="false">'Transposto Reduzido'!BF299/'Transposto Reduzido'!AJ299</f>
        <v>0.988282629621679</v>
      </c>
      <c r="E295" s="13" t="n">
        <f aca="false">'Transposto Reduzido'!AF299/'Transposto Reduzido'!Y299</f>
        <v>0.881258023106547</v>
      </c>
      <c r="F295" s="13" t="n">
        <f aca="false">'Transposto Íntegra'!CG299/'Transposto Íntegra'!BM299</f>
        <v>0.405006418485238</v>
      </c>
      <c r="G295" s="13" t="n">
        <f aca="false">'Transposto Reduzido'!AQ299/'Transposto Reduzido'!AJ299</f>
        <v>0.880894176633126</v>
      </c>
      <c r="H295" s="13" t="n">
        <f aca="false">'Transposto Íntegra'!DL299/'Transposto Íntegra'!CR299</f>
        <v>0.302691809613507</v>
      </c>
    </row>
    <row r="296" customFormat="false" ht="12.75" hidden="false" customHeight="false" outlineLevel="0" collapsed="false">
      <c r="A296" s="12" t="s">
        <v>340</v>
      </c>
      <c r="B296" s="12" t="n">
        <v>868159</v>
      </c>
      <c r="C296" s="13" t="n">
        <f aca="false">'Transposto Reduzido'!AJ300/'Transposto Reduzido'!N300</f>
        <v>0.842882497188766</v>
      </c>
      <c r="D296" s="13" t="n">
        <f aca="false">'Transposto Reduzido'!BF300/'Transposto Reduzido'!AJ300</f>
        <v>0.985766869193429</v>
      </c>
      <c r="E296" s="13" t="n">
        <f aca="false">'Transposto Reduzido'!AF300/'Transposto Reduzido'!Y300</f>
        <v>0.882352941176471</v>
      </c>
      <c r="F296" s="13" t="n">
        <f aca="false">'Transposto Íntegra'!CG300/'Transposto Íntegra'!BM300</f>
        <v>0.407297096053611</v>
      </c>
      <c r="G296" s="13" t="n">
        <f aca="false">'Transposto Reduzido'!AQ300/'Transposto Reduzido'!AJ300</f>
        <v>0.865713504998875</v>
      </c>
      <c r="H296" s="13" t="n">
        <f aca="false">'Transposto Íntegra'!DL300/'Transposto Íntegra'!CR300</f>
        <v>0.377101616999389</v>
      </c>
    </row>
    <row r="297" customFormat="false" ht="12.75" hidden="false" customHeight="false" outlineLevel="0" collapsed="false">
      <c r="A297" s="12" t="s">
        <v>341</v>
      </c>
      <c r="B297" s="12" t="n">
        <v>852090</v>
      </c>
      <c r="C297" s="13" t="n">
        <f aca="false">'Transposto Reduzido'!AJ301/'Transposto Reduzido'!N301</f>
        <v>0.701341410195133</v>
      </c>
      <c r="D297" s="13" t="n">
        <f aca="false">'Transposto Reduzido'!BF301/'Transposto Reduzido'!AJ301</f>
        <v>0.990940539419394</v>
      </c>
      <c r="E297" s="13" t="n">
        <f aca="false">'Transposto Reduzido'!AF301/'Transposto Reduzido'!Y301</f>
        <v>0.94156378600823</v>
      </c>
      <c r="F297" s="13" t="n">
        <f aca="false">'Transposto Íntegra'!CG301/'Transposto Íntegra'!BM301</f>
        <v>0.746502057613169</v>
      </c>
      <c r="G297" s="13" t="n">
        <f aca="false">'Transposto Reduzido'!AQ301/'Transposto Reduzido'!AJ301</f>
        <v>0.928702119306355</v>
      </c>
      <c r="H297" s="13" t="n">
        <f aca="false">'Transposto Íntegra'!DL301/'Transposto Íntegra'!CR301</f>
        <v>0.68242997992548</v>
      </c>
    </row>
    <row r="298" customFormat="false" ht="12.75" hidden="false" customHeight="false" outlineLevel="0" collapsed="false">
      <c r="A298" s="12" t="s">
        <v>342</v>
      </c>
      <c r="B298" s="12" t="n">
        <v>868167</v>
      </c>
      <c r="C298" s="13" t="n">
        <f aca="false">'Transposto Reduzido'!AJ302/'Transposto Reduzido'!N302</f>
        <v>0.903706563122081</v>
      </c>
      <c r="D298" s="13" t="n">
        <f aca="false">'Transposto Reduzido'!BF302/'Transposto Reduzido'!AJ302</f>
        <v>0.993511732763795</v>
      </c>
      <c r="E298" s="13" t="n">
        <f aca="false">'Transposto Reduzido'!AF302/'Transposto Reduzido'!Y302</f>
        <v>0.821739130434783</v>
      </c>
      <c r="F298" s="13" t="n">
        <f aca="false">'Transposto Íntegra'!CG302/'Transposto Íntegra'!BM302</f>
        <v>0.477536231884058</v>
      </c>
      <c r="G298" s="13" t="n">
        <f aca="false">'Transposto Reduzido'!AQ302/'Transposto Reduzido'!AJ302</f>
        <v>0.754210812848109</v>
      </c>
      <c r="H298" s="13" t="n">
        <f aca="false">'Transposto Íntegra'!DL302/'Transposto Íntegra'!CR302</f>
        <v>0.390334603626618</v>
      </c>
    </row>
    <row r="299" customFormat="false" ht="12.75" hidden="false" customHeight="false" outlineLevel="0" collapsed="false">
      <c r="A299" s="12" t="s">
        <v>343</v>
      </c>
      <c r="B299" s="12" t="n">
        <v>868175</v>
      </c>
      <c r="C299" s="13" t="n">
        <f aca="false">'Transposto Reduzido'!AJ303/'Transposto Reduzido'!N303</f>
        <v>0.826015240536009</v>
      </c>
      <c r="D299" s="13" t="n">
        <f aca="false">'Transposto Reduzido'!BF303/'Transposto Reduzido'!AJ303</f>
        <v>0.979640448449241</v>
      </c>
      <c r="E299" s="13" t="n">
        <f aca="false">'Transposto Reduzido'!AF303/'Transposto Reduzido'!Y303</f>
        <v>0.937646141855027</v>
      </c>
      <c r="F299" s="13" t="n">
        <f aca="false">'Transposto Íntegra'!CG303/'Transposto Íntegra'!BM303</f>
        <v>0.65705378020265</v>
      </c>
      <c r="G299" s="13" t="n">
        <f aca="false">'Transposto Reduzido'!AQ303/'Transposto Reduzido'!AJ303</f>
        <v>0.940692697846871</v>
      </c>
      <c r="H299" s="13" t="n">
        <f aca="false">'Transposto Íntegra'!DL303/'Transposto Íntegra'!CR303</f>
        <v>0.644706296553014</v>
      </c>
    </row>
    <row r="300" customFormat="false" ht="12.75" hidden="false" customHeight="false" outlineLevel="0" collapsed="false">
      <c r="A300" s="12" t="s">
        <v>344</v>
      </c>
      <c r="B300" s="12" t="n">
        <v>867136</v>
      </c>
      <c r="C300" s="13" t="n">
        <f aca="false">'Transposto Reduzido'!AJ304/'Transposto Reduzido'!N304</f>
        <v>0.844932969009929</v>
      </c>
      <c r="D300" s="13" t="n">
        <f aca="false">'Transposto Reduzido'!BF304/'Transposto Reduzido'!AJ304</f>
        <v>0.995915312899504</v>
      </c>
      <c r="E300" s="13" t="n">
        <f aca="false">'Transposto Reduzido'!AF304/'Transposto Reduzido'!Y304</f>
        <v>0.963573883161512</v>
      </c>
      <c r="F300" s="13" t="n">
        <f aca="false">'Transposto Íntegra'!CG304/'Transposto Íntegra'!BM304</f>
        <v>0.806872852233677</v>
      </c>
      <c r="G300" s="13" t="n">
        <f aca="false">'Transposto Reduzido'!AQ304/'Transposto Reduzido'!AJ304</f>
        <v>0.963482808233518</v>
      </c>
      <c r="H300" s="13" t="n">
        <f aca="false">'Transposto Íntegra'!DL304/'Transposto Íntegra'!CR304</f>
        <v>0.728922880929367</v>
      </c>
    </row>
    <row r="301" customFormat="false" ht="12.75" hidden="false" customHeight="false" outlineLevel="0" collapsed="false">
      <c r="A301" s="12" t="s">
        <v>345</v>
      </c>
      <c r="B301" s="12" t="n">
        <v>864072</v>
      </c>
      <c r="C301" s="13" t="n">
        <f aca="false">'Transposto Reduzido'!AJ305/'Transposto Reduzido'!N305</f>
        <v>0.918206714153023</v>
      </c>
      <c r="D301" s="13" t="n">
        <f aca="false">'Transposto Reduzido'!BF305/'Transposto Reduzido'!AJ305</f>
        <v>0.99905338005602</v>
      </c>
      <c r="E301" s="13" t="n">
        <f aca="false">'Transposto Reduzido'!AF305/'Transposto Reduzido'!Y305</f>
        <v>0.852156057494867</v>
      </c>
      <c r="F301" s="13" t="n">
        <f aca="false">'Transposto Íntegra'!CG305/'Transposto Íntegra'!BM305</f>
        <v>0.669815195071869</v>
      </c>
      <c r="G301" s="13" t="n">
        <f aca="false">'Transposto Reduzido'!AQ305/'Transposto Reduzido'!AJ305</f>
        <v>0.915555272793634</v>
      </c>
      <c r="H301" s="13" t="n">
        <f aca="false">'Transposto Íntegra'!DL305/'Transposto Íntegra'!CR305</f>
        <v>0.655064014880718</v>
      </c>
    </row>
    <row r="302" customFormat="false" ht="12.75" hidden="false" customHeight="false" outlineLevel="0" collapsed="false">
      <c r="A302" s="12" t="s">
        <v>346</v>
      </c>
      <c r="B302" s="12" t="n">
        <v>871141</v>
      </c>
      <c r="C302" s="13" t="n">
        <f aca="false">'Transposto Reduzido'!AJ306/'Transposto Reduzido'!N306</f>
        <v>0.909883720930233</v>
      </c>
      <c r="D302" s="13" t="n">
        <f aca="false">'Transposto Reduzido'!BF306/'Transposto Reduzido'!AJ306</f>
        <v>1</v>
      </c>
      <c r="E302" s="13" t="n">
        <f aca="false">'Transposto Reduzido'!AF306/'Transposto Reduzido'!Y306</f>
        <v>1</v>
      </c>
      <c r="F302" s="13" t="n">
        <f aca="false">'Transposto Íntegra'!CG306/'Transposto Íntegra'!BM306</f>
        <v>0.375</v>
      </c>
      <c r="G302" s="13" t="n">
        <f aca="false">'Transposto Reduzido'!AQ306/'Transposto Reduzido'!AJ306</f>
        <v>1</v>
      </c>
      <c r="H302" s="13" t="n">
        <f aca="false">'Transposto Íntegra'!DL306/'Transposto Íntegra'!CR306</f>
        <v>0.519169329073483</v>
      </c>
    </row>
    <row r="303" customFormat="false" ht="12.75" hidden="false" customHeight="false" outlineLevel="0" collapsed="false">
      <c r="A303" s="12" t="s">
        <v>347</v>
      </c>
      <c r="B303" s="12" t="n">
        <v>865125</v>
      </c>
      <c r="C303" s="13" t="n">
        <f aca="false">'Transposto Reduzido'!AJ307/'Transposto Reduzido'!N307</f>
        <v>0.898842962062561</v>
      </c>
      <c r="D303" s="13" t="n">
        <f aca="false">'Transposto Reduzido'!BF307/'Transposto Reduzido'!AJ307</f>
        <v>0.998255858042011</v>
      </c>
      <c r="E303" s="13" t="n">
        <f aca="false">'Transposto Reduzido'!AF307/'Transposto Reduzido'!Y307</f>
        <v>0.587253414264036</v>
      </c>
      <c r="F303" s="13" t="n">
        <f aca="false">'Transposto Íntegra'!CG307/'Transposto Íntegra'!BM307</f>
        <v>0.468892261001517</v>
      </c>
      <c r="G303" s="13" t="n">
        <f aca="false">'Transposto Reduzido'!AQ307/'Transposto Reduzido'!AJ307</f>
        <v>0.550782336139127</v>
      </c>
      <c r="H303" s="13" t="n">
        <f aca="false">'Transposto Íntegra'!DL307/'Transposto Íntegra'!CR307</f>
        <v>0.372949369328379</v>
      </c>
    </row>
    <row r="304" customFormat="false" ht="12.75" hidden="false" customHeight="false" outlineLevel="0" collapsed="false">
      <c r="A304" s="12" t="s">
        <v>348</v>
      </c>
      <c r="B304" s="12" t="n">
        <v>873047</v>
      </c>
      <c r="C304" s="13" t="n">
        <f aca="false">'Transposto Reduzido'!AJ308/'Transposto Reduzido'!N308</f>
        <v>0.856893835647092</v>
      </c>
      <c r="D304" s="13" t="n">
        <f aca="false">'Transposto Reduzido'!BF308/'Transposto Reduzido'!AJ308</f>
        <v>0.99022820867031</v>
      </c>
      <c r="E304" s="13" t="n">
        <f aca="false">'Transposto Reduzido'!AF308/'Transposto Reduzido'!Y308</f>
        <v>0.704545454545455</v>
      </c>
      <c r="F304" s="13" t="n">
        <f aca="false">'Transposto Íntegra'!CG308/'Transposto Íntegra'!BM308</f>
        <v>0.353305785123967</v>
      </c>
      <c r="G304" s="13" t="n">
        <f aca="false">'Transposto Reduzido'!AQ308/'Transposto Reduzido'!AJ308</f>
        <v>0.708904029101241</v>
      </c>
      <c r="H304" s="13" t="n">
        <f aca="false">'Transposto Íntegra'!DL308/'Transposto Íntegra'!CR308</f>
        <v>0.341338959991017</v>
      </c>
    </row>
    <row r="305" customFormat="false" ht="12.75" hidden="false" customHeight="false" outlineLevel="0" collapsed="false">
      <c r="A305" s="12" t="s">
        <v>349</v>
      </c>
      <c r="B305" s="12" t="n">
        <v>867306</v>
      </c>
      <c r="C305" s="13" t="n">
        <f aca="false">'Transposto Reduzido'!AJ309/'Transposto Reduzido'!N309</f>
        <v>0.850140056022409</v>
      </c>
      <c r="D305" s="13" t="n">
        <f aca="false">'Transposto Reduzido'!BF309/'Transposto Reduzido'!AJ309</f>
        <v>0.99505766062603</v>
      </c>
      <c r="E305" s="13" t="n">
        <f aca="false">'Transposto Reduzido'!AF309/'Transposto Reduzido'!Y309</f>
        <v>0.971428571428571</v>
      </c>
      <c r="F305" s="13" t="n">
        <f aca="false">'Transposto Íntegra'!CG309/'Transposto Íntegra'!BM309</f>
        <v>0.685714285714286</v>
      </c>
      <c r="G305" s="13" t="n">
        <f aca="false">'Transposto Reduzido'!AQ309/'Transposto Reduzido'!AJ309</f>
        <v>0.934431630971993</v>
      </c>
      <c r="H305" s="13" t="n">
        <f aca="false">'Transposto Íntegra'!DL309/'Transposto Íntegra'!CR309</f>
        <v>0.605930807248765</v>
      </c>
    </row>
    <row r="306" customFormat="false" ht="12.75" hidden="false" customHeight="false" outlineLevel="0" collapsed="false">
      <c r="A306" s="12" t="s">
        <v>350</v>
      </c>
      <c r="B306" s="12" t="n">
        <v>852104</v>
      </c>
      <c r="C306" s="13" t="n">
        <f aca="false">'Transposto Reduzido'!AJ310/'Transposto Reduzido'!N310</f>
        <v>0.80757484070765</v>
      </c>
      <c r="D306" s="13" t="n">
        <f aca="false">'Transposto Reduzido'!BF310/'Transposto Reduzido'!AJ310</f>
        <v>0.993458866673719</v>
      </c>
      <c r="E306" s="13" t="n">
        <f aca="false">'Transposto Reduzido'!AF310/'Transposto Reduzido'!Y310</f>
        <v>0.923676012461059</v>
      </c>
      <c r="F306" s="13" t="n">
        <f aca="false">'Transposto Íntegra'!CG310/'Transposto Íntegra'!BM310</f>
        <v>0.754672897196262</v>
      </c>
      <c r="G306" s="13" t="n">
        <f aca="false">'Transposto Reduzido'!AQ310/'Transposto Reduzido'!AJ310</f>
        <v>0.931847032688036</v>
      </c>
      <c r="H306" s="13" t="n">
        <f aca="false">'Transposto Íntegra'!DL310/'Transposto Íntegra'!CR310</f>
        <v>0.686528086321803</v>
      </c>
    </row>
    <row r="307" customFormat="false" ht="12.75" hidden="false" customHeight="false" outlineLevel="0" collapsed="false">
      <c r="A307" s="12" t="s">
        <v>351</v>
      </c>
      <c r="B307" s="12" t="n">
        <v>869201</v>
      </c>
      <c r="C307" s="13" t="n">
        <f aca="false">'Transposto Reduzido'!AJ311/'Transposto Reduzido'!N311</f>
        <v>0.888784324777249</v>
      </c>
      <c r="D307" s="13" t="n">
        <f aca="false">'Transposto Reduzido'!BF311/'Transposto Reduzido'!AJ311</f>
        <v>0.936333935416655</v>
      </c>
      <c r="E307" s="13" t="n">
        <f aca="false">'Transposto Reduzido'!AF311/'Transposto Reduzido'!Y311</f>
        <v>0.3601108033241</v>
      </c>
      <c r="F307" s="13" t="n">
        <f aca="false">'Transposto Íntegra'!CG311/'Transposto Íntegra'!BM311</f>
        <v>0.165650969529086</v>
      </c>
      <c r="G307" s="13" t="n">
        <f aca="false">'Transposto Reduzido'!AQ311/'Transposto Reduzido'!AJ311</f>
        <v>0.426744956372552</v>
      </c>
      <c r="H307" s="13" t="n">
        <f aca="false">'Transposto Íntegra'!DL311/'Transposto Íntegra'!CR311</f>
        <v>0.194947596102124</v>
      </c>
    </row>
    <row r="308" customFormat="false" ht="12.75" hidden="false" customHeight="false" outlineLevel="0" collapsed="false">
      <c r="A308" s="12" t="s">
        <v>352</v>
      </c>
      <c r="B308" s="12" t="n">
        <v>865044</v>
      </c>
      <c r="C308" s="13" t="n">
        <f aca="false">'Transposto Reduzido'!AJ312/'Transposto Reduzido'!N312</f>
        <v>0.916658918838781</v>
      </c>
      <c r="D308" s="13" t="n">
        <f aca="false">'Transposto Reduzido'!BF312/'Transposto Reduzido'!AJ312</f>
        <v>0.987858917829079</v>
      </c>
      <c r="E308" s="13" t="n">
        <f aca="false">'Transposto Reduzido'!AF312/'Transposto Reduzido'!Y312</f>
        <v>0.739507959479016</v>
      </c>
      <c r="F308" s="13" t="n">
        <f aca="false">'Transposto Íntegra'!CG312/'Transposto Íntegra'!BM312</f>
        <v>0.489146164978292</v>
      </c>
      <c r="G308" s="13" t="n">
        <f aca="false">'Transposto Reduzido'!AQ312/'Transposto Reduzido'!AJ312</f>
        <v>0.677907698718045</v>
      </c>
      <c r="H308" s="13" t="n">
        <f aca="false">'Transposto Íntegra'!DL312/'Transposto Íntegra'!CR312</f>
        <v>0.344962711882992</v>
      </c>
    </row>
    <row r="309" customFormat="false" ht="12.75" hidden="false" customHeight="false" outlineLevel="0" collapsed="false">
      <c r="A309" s="12" t="s">
        <v>353</v>
      </c>
      <c r="B309" s="12" t="n">
        <v>856169</v>
      </c>
      <c r="C309" s="13" t="n">
        <f aca="false">'Transposto Reduzido'!AJ313/'Transposto Reduzido'!N313</f>
        <v>0.898976879078386</v>
      </c>
      <c r="D309" s="13" t="n">
        <f aca="false">'Transposto Reduzido'!BF313/'Transposto Reduzido'!AJ313</f>
        <v>0.999327896764943</v>
      </c>
      <c r="E309" s="13" t="n">
        <f aca="false">'Transposto Reduzido'!AF313/'Transposto Reduzido'!Y313</f>
        <v>0.970464135021097</v>
      </c>
      <c r="F309" s="13" t="n">
        <f aca="false">'Transposto Íntegra'!CG313/'Transposto Íntegra'!BM313</f>
        <v>0.468354430379747</v>
      </c>
      <c r="G309" s="13" t="n">
        <f aca="false">'Transposto Reduzido'!AQ313/'Transposto Reduzido'!AJ313</f>
        <v>0.976073124831974</v>
      </c>
      <c r="H309" s="13" t="n">
        <f aca="false">'Transposto Íntegra'!DL313/'Transposto Íntegra'!CR313</f>
        <v>0.420871045792634</v>
      </c>
    </row>
    <row r="310" customFormat="false" ht="12.75" hidden="false" customHeight="false" outlineLevel="0" collapsed="false">
      <c r="A310" s="12" t="s">
        <v>354</v>
      </c>
      <c r="B310" s="12" t="n">
        <v>857076</v>
      </c>
      <c r="C310" s="13" t="n">
        <f aca="false">'Transposto Reduzido'!AJ314/'Transposto Reduzido'!N314</f>
        <v>0.730535223267883</v>
      </c>
      <c r="D310" s="13" t="n">
        <f aca="false">'Transposto Reduzido'!BF314/'Transposto Reduzido'!AJ314</f>
        <v>0.990558310780543</v>
      </c>
      <c r="E310" s="13" t="n">
        <f aca="false">'Transposto Reduzido'!AF314/'Transposto Reduzido'!Y314</f>
        <v>0.825402379286214</v>
      </c>
      <c r="F310" s="13" t="n">
        <f aca="false">'Transposto Íntegra'!CG314/'Transposto Íntegra'!BM314</f>
        <v>0.173198040587824</v>
      </c>
      <c r="G310" s="13" t="n">
        <f aca="false">'Transposto Reduzido'!AQ314/'Transposto Reduzido'!AJ314</f>
        <v>0.745163188544861</v>
      </c>
      <c r="H310" s="13" t="n">
        <f aca="false">'Transposto Íntegra'!DL314/'Transposto Íntegra'!CR314</f>
        <v>0.0996347375703422</v>
      </c>
    </row>
    <row r="311" customFormat="false" ht="12.75" hidden="false" customHeight="false" outlineLevel="0" collapsed="false">
      <c r="A311" s="12" t="s">
        <v>355</v>
      </c>
      <c r="B311" s="12" t="n">
        <v>859052</v>
      </c>
      <c r="C311" s="13" t="n">
        <f aca="false">'Transposto Reduzido'!AJ315/'Transposto Reduzido'!N315</f>
        <v>0.862988784734549</v>
      </c>
      <c r="D311" s="13" t="n">
        <f aca="false">'Transposto Reduzido'!BF315/'Transposto Reduzido'!AJ315</f>
        <v>0.996460984272338</v>
      </c>
      <c r="E311" s="13" t="n">
        <f aca="false">'Transposto Reduzido'!AF315/'Transposto Reduzido'!Y315</f>
        <v>0.951517394522576</v>
      </c>
      <c r="F311" s="13" t="n">
        <f aca="false">'Transposto Íntegra'!CG315/'Transposto Íntegra'!BM315</f>
        <v>0.85640266469282</v>
      </c>
      <c r="G311" s="13" t="n">
        <f aca="false">'Transposto Reduzido'!AQ315/'Transposto Reduzido'!AJ315</f>
        <v>0.958852012930682</v>
      </c>
      <c r="H311" s="13" t="n">
        <f aca="false">'Transposto Íntegra'!DL315/'Transposto Íntegra'!CR315</f>
        <v>0.757672243769037</v>
      </c>
    </row>
    <row r="312" customFormat="false" ht="12.75" hidden="false" customHeight="false" outlineLevel="0" collapsed="false">
      <c r="A312" s="12" t="s">
        <v>356</v>
      </c>
      <c r="B312" s="12" t="n">
        <v>852244</v>
      </c>
      <c r="C312" s="13" t="n">
        <f aca="false">'Transposto Reduzido'!AJ316/'Transposto Reduzido'!N316</f>
        <v>0.830570146117849</v>
      </c>
      <c r="D312" s="13" t="n">
        <f aca="false">'Transposto Reduzido'!BF316/'Transposto Reduzido'!AJ316</f>
        <v>0.680518345617404</v>
      </c>
      <c r="E312" s="13" t="n">
        <f aca="false">'Transposto Reduzido'!AF316/'Transposto Reduzido'!Y316</f>
        <v>0.386458333333333</v>
      </c>
      <c r="F312" s="13" t="n">
        <f aca="false">'Transposto Íntegra'!CG316/'Transposto Íntegra'!BM316</f>
        <v>0.0770833333333333</v>
      </c>
      <c r="G312" s="13" t="n">
        <f aca="false">'Transposto Reduzido'!AQ316/'Transposto Reduzido'!AJ316</f>
        <v>0.354551621842266</v>
      </c>
      <c r="H312" s="13" t="n">
        <f aca="false">'Transposto Íntegra'!DL316/'Transposto Íntegra'!CR316</f>
        <v>0.0461313801469489</v>
      </c>
    </row>
    <row r="313" customFormat="false" ht="12.75" hidden="false" customHeight="false" outlineLevel="0" collapsed="false">
      <c r="A313" s="12" t="s">
        <v>357</v>
      </c>
      <c r="B313" s="12" t="n">
        <v>867144</v>
      </c>
      <c r="C313" s="13" t="n">
        <f aca="false">'Transposto Reduzido'!AJ317/'Transposto Reduzido'!N317</f>
        <v>0.83020683518371</v>
      </c>
      <c r="D313" s="13" t="n">
        <f aca="false">'Transposto Reduzido'!BF317/'Transposto Reduzido'!AJ317</f>
        <v>0.995659733040866</v>
      </c>
      <c r="E313" s="13" t="n">
        <f aca="false">'Transposto Reduzido'!AF317/'Transposto Reduzido'!Y317</f>
        <v>0.788808664259928</v>
      </c>
      <c r="F313" s="13" t="n">
        <f aca="false">'Transposto Íntegra'!CG317/'Transposto Íntegra'!BM317</f>
        <v>0.575090252707581</v>
      </c>
      <c r="G313" s="13" t="n">
        <f aca="false">'Transposto Reduzido'!AQ317/'Transposto Reduzido'!AJ317</f>
        <v>0.718247192691651</v>
      </c>
      <c r="H313" s="13" t="n">
        <f aca="false">'Transposto Íntegra'!DL317/'Transposto Íntegra'!CR317</f>
        <v>0.502723182571632</v>
      </c>
    </row>
    <row r="314" customFormat="false" ht="12.75" hidden="false" customHeight="false" outlineLevel="0" collapsed="false">
      <c r="A314" s="12" t="s">
        <v>358</v>
      </c>
      <c r="B314" s="12" t="n">
        <v>854140</v>
      </c>
      <c r="C314" s="13" t="n">
        <f aca="false">'Transposto Reduzido'!AJ318/'Transposto Reduzido'!N318</f>
        <v>0.715181604389861</v>
      </c>
      <c r="D314" s="13" t="n">
        <f aca="false">'Transposto Reduzido'!BF318/'Transposto Reduzido'!AJ318</f>
        <v>0.906466934599927</v>
      </c>
      <c r="E314" s="13" t="n">
        <f aca="false">'Transposto Reduzido'!AF318/'Transposto Reduzido'!Y318</f>
        <v>0.578947368421053</v>
      </c>
      <c r="F314" s="13" t="n">
        <f aca="false">'Transposto Íntegra'!CG318/'Transposto Íntegra'!BM318</f>
        <v>0.368421052631579</v>
      </c>
      <c r="G314" s="13" t="n">
        <f aca="false">'Transposto Reduzido'!AQ318/'Transposto Reduzido'!AJ318</f>
        <v>0.8637194008038</v>
      </c>
      <c r="H314" s="13" t="n">
        <f aca="false">'Transposto Íntegra'!DL318/'Transposto Íntegra'!CR318</f>
        <v>0.737668980635733</v>
      </c>
    </row>
    <row r="315" customFormat="false" ht="12.75" hidden="false" customHeight="false" outlineLevel="0" collapsed="false">
      <c r="A315" s="12" t="s">
        <v>359</v>
      </c>
      <c r="B315" s="12" t="n">
        <v>862045</v>
      </c>
      <c r="C315" s="13" t="n">
        <f aca="false">'Transposto Reduzido'!AJ319/'Transposto Reduzido'!N319</f>
        <v>0.822815372241304</v>
      </c>
      <c r="D315" s="13" t="n">
        <f aca="false">'Transposto Reduzido'!BF319/'Transposto Reduzido'!AJ319</f>
        <v>0.987079880325322</v>
      </c>
      <c r="E315" s="13" t="n">
        <f aca="false">'Transposto Reduzido'!AF319/'Transposto Reduzido'!Y319</f>
        <v>0.888536474852741</v>
      </c>
      <c r="F315" s="13" t="n">
        <f aca="false">'Transposto Íntegra'!CG319/'Transposto Íntegra'!BM319</f>
        <v>0.745355686452198</v>
      </c>
      <c r="G315" s="13" t="n">
        <f aca="false">'Transposto Reduzido'!AQ319/'Transposto Reduzido'!AJ319</f>
        <v>0.852856836875941</v>
      </c>
      <c r="H315" s="13" t="n">
        <f aca="false">'Transposto Íntegra'!DL319/'Transposto Íntegra'!CR319</f>
        <v>0.63684390183778</v>
      </c>
    </row>
    <row r="316" customFormat="false" ht="12.75" hidden="false" customHeight="false" outlineLevel="0" collapsed="false">
      <c r="A316" s="12" t="s">
        <v>360</v>
      </c>
      <c r="B316" s="12" t="n">
        <v>863068</v>
      </c>
      <c r="C316" s="13" t="n">
        <f aca="false">'Transposto Reduzido'!AJ320/'Transposto Reduzido'!N320</f>
        <v>0.80237353156898</v>
      </c>
      <c r="D316" s="13" t="n">
        <f aca="false">'Transposto Reduzido'!BF320/'Transposto Reduzido'!AJ320</f>
        <v>0.999110865033872</v>
      </c>
      <c r="E316" s="13" t="n">
        <f aca="false">'Transposto Reduzido'!AF320/'Transposto Reduzido'!Y320</f>
        <v>0.95492341356674</v>
      </c>
      <c r="F316" s="13" t="n">
        <f aca="false">'Transposto Íntegra'!CG320/'Transposto Íntegra'!BM320</f>
        <v>0.737417943107221</v>
      </c>
      <c r="G316" s="13" t="n">
        <f aca="false">'Transposto Reduzido'!AQ320/'Transposto Reduzido'!AJ320</f>
        <v>0.946366380059059</v>
      </c>
      <c r="H316" s="13" t="n">
        <f aca="false">'Transposto Íntegra'!DL320/'Transposto Íntegra'!CR320</f>
        <v>0.705966649296509</v>
      </c>
    </row>
    <row r="317" customFormat="false" ht="12.75" hidden="false" customHeight="false" outlineLevel="0" collapsed="false">
      <c r="A317" s="12" t="s">
        <v>361</v>
      </c>
      <c r="B317" s="12" t="n">
        <v>864080</v>
      </c>
      <c r="C317" s="13" t="n">
        <f aca="false">'Transposto Reduzido'!AJ321/'Transposto Reduzido'!N321</f>
        <v>0.925679394959199</v>
      </c>
      <c r="D317" s="13" t="n">
        <f aca="false">'Transposto Reduzido'!BF321/'Transposto Reduzido'!AJ321</f>
        <v>0.991401457684499</v>
      </c>
      <c r="E317" s="13" t="n">
        <f aca="false">'Transposto Reduzido'!AF321/'Transposto Reduzido'!Y321</f>
        <v>0.86984667802385</v>
      </c>
      <c r="F317" s="13" t="n">
        <f aca="false">'Transposto Íntegra'!CG321/'Transposto Íntegra'!BM321</f>
        <v>0.674957410562181</v>
      </c>
      <c r="G317" s="13" t="n">
        <f aca="false">'Transposto Reduzido'!AQ321/'Transposto Reduzido'!AJ321</f>
        <v>0.911946697897969</v>
      </c>
      <c r="H317" s="13" t="n">
        <f aca="false">'Transposto Íntegra'!DL321/'Transposto Íntegra'!CR321</f>
        <v>0.646292014551875</v>
      </c>
    </row>
    <row r="318" customFormat="false" ht="12.75" hidden="false" customHeight="false" outlineLevel="0" collapsed="false">
      <c r="A318" s="12" t="s">
        <v>362</v>
      </c>
      <c r="B318" s="12" t="n">
        <v>865052</v>
      </c>
      <c r="C318" s="13" t="n">
        <f aca="false">'Transposto Reduzido'!AJ322/'Transposto Reduzido'!N322</f>
        <v>0.877469596037318</v>
      </c>
      <c r="D318" s="13" t="n">
        <f aca="false">'Transposto Reduzido'!BF322/'Transposto Reduzido'!AJ322</f>
        <v>0.991618385589077</v>
      </c>
      <c r="E318" s="13" t="n">
        <f aca="false">'Transposto Reduzido'!AF322/'Transposto Reduzido'!Y322</f>
        <v>0.95217965653897</v>
      </c>
      <c r="F318" s="13" t="n">
        <f aca="false">'Transposto Íntegra'!CG322/'Transposto Íntegra'!BM322</f>
        <v>0.826948480845443</v>
      </c>
      <c r="G318" s="13" t="n">
        <f aca="false">'Transposto Reduzido'!AQ322/'Transposto Reduzido'!AJ322</f>
        <v>0.95282295616552</v>
      </c>
      <c r="H318" s="13" t="n">
        <f aca="false">'Transposto Íntegra'!DL322/'Transposto Íntegra'!CR322</f>
        <v>0.727008222047505</v>
      </c>
    </row>
    <row r="319" customFormat="false" ht="12.75" hidden="false" customHeight="false" outlineLevel="0" collapsed="false">
      <c r="A319" s="12" t="s">
        <v>363</v>
      </c>
      <c r="B319" s="12" t="n">
        <v>866059</v>
      </c>
      <c r="C319" s="13" t="n">
        <f aca="false">'Transposto Reduzido'!AJ323/'Transposto Reduzido'!N323</f>
        <v>0.89071655497673</v>
      </c>
      <c r="D319" s="13" t="n">
        <f aca="false">'Transposto Reduzido'!BF323/'Transposto Reduzido'!AJ323</f>
        <v>0.997251180063086</v>
      </c>
      <c r="E319" s="13" t="n">
        <f aca="false">'Transposto Reduzido'!AF323/'Transposto Reduzido'!Y323</f>
        <v>0.883341955509571</v>
      </c>
      <c r="F319" s="13" t="n">
        <f aca="false">'Transposto Íntegra'!CG323/'Transposto Íntegra'!BM323</f>
        <v>0.52871184687015</v>
      </c>
      <c r="G319" s="13" t="n">
        <f aca="false">'Transposto Reduzido'!AQ323/'Transposto Reduzido'!AJ323</f>
        <v>0.832222713138408</v>
      </c>
      <c r="H319" s="13" t="n">
        <f aca="false">'Transposto Íntegra'!DL323/'Transposto Íntegra'!CR323</f>
        <v>0.445889074069931</v>
      </c>
    </row>
    <row r="320" customFormat="false" ht="12.75" hidden="false" customHeight="false" outlineLevel="0" collapsed="false">
      <c r="A320" s="12" t="s">
        <v>364</v>
      </c>
      <c r="B320" s="12" t="n">
        <v>853020</v>
      </c>
      <c r="C320" s="13" t="n">
        <f aca="false">'Transposto Reduzido'!AJ324/'Transposto Reduzido'!N324</f>
        <v>0.857995976945867</v>
      </c>
      <c r="D320" s="13" t="n">
        <f aca="false">'Transposto Reduzido'!BF324/'Transposto Reduzido'!AJ324</f>
        <v>0.970642478241094</v>
      </c>
      <c r="E320" s="13" t="n">
        <f aca="false">'Transposto Reduzido'!AF324/'Transposto Reduzido'!Y324</f>
        <v>0.890586495810744</v>
      </c>
      <c r="F320" s="13" t="n">
        <f aca="false">'Transposto Íntegra'!CG324/'Transposto Íntegra'!BM324</f>
        <v>0.701823558403154</v>
      </c>
      <c r="G320" s="13" t="n">
        <f aca="false">'Transposto Reduzido'!AQ324/'Transposto Reduzido'!AJ324</f>
        <v>0.832469217235131</v>
      </c>
      <c r="H320" s="13" t="n">
        <f aca="false">'Transposto Íntegra'!DL324/'Transposto Íntegra'!CR324</f>
        <v>0.568881875207498</v>
      </c>
    </row>
    <row r="321" customFormat="false" ht="12.75" hidden="false" customHeight="false" outlineLevel="0" collapsed="false">
      <c r="A321" s="12" t="s">
        <v>365</v>
      </c>
      <c r="B321" s="12" t="n">
        <v>864099</v>
      </c>
      <c r="C321" s="13" t="n">
        <f aca="false">'Transposto Reduzido'!AJ325/'Transposto Reduzido'!N325</f>
        <v>0.925432195274483</v>
      </c>
      <c r="D321" s="13" t="n">
        <f aca="false">'Transposto Reduzido'!BF325/'Transposto Reduzido'!AJ325</f>
        <v>0.996461503113607</v>
      </c>
      <c r="E321" s="13" t="n">
        <f aca="false">'Transposto Reduzido'!AF325/'Transposto Reduzido'!Y325</f>
        <v>0.902423865755128</v>
      </c>
      <c r="F321" s="13" t="n">
        <f aca="false">'Transposto Íntegra'!CG325/'Transposto Íntegra'!BM325</f>
        <v>0.523927905531386</v>
      </c>
      <c r="G321" s="13" t="n">
        <f aca="false">'Transposto Reduzido'!AQ325/'Transposto Reduzido'!AJ325</f>
        <v>0.902311637760636</v>
      </c>
      <c r="H321" s="13" t="n">
        <f aca="false">'Transposto Íntegra'!DL325/'Transposto Íntegra'!CR325</f>
        <v>0.49781473109451</v>
      </c>
    </row>
    <row r="322" customFormat="false" ht="12.75" hidden="false" customHeight="false" outlineLevel="0" collapsed="false">
      <c r="A322" s="12" t="s">
        <v>366</v>
      </c>
      <c r="B322" s="12" t="n">
        <v>855251</v>
      </c>
      <c r="C322" s="13" t="n">
        <f aca="false">'Transposto Reduzido'!AJ326/'Transposto Reduzido'!N326</f>
        <v>0.96875</v>
      </c>
      <c r="D322" s="13" t="n">
        <f aca="false">'Transposto Reduzido'!BF326/'Transposto Reduzido'!AJ326</f>
        <v>1</v>
      </c>
      <c r="E322" s="13" t="n">
        <f aca="false">'Transposto Reduzido'!AF326/'Transposto Reduzido'!Y326</f>
        <v>1</v>
      </c>
      <c r="F322" s="13" t="n">
        <f aca="false">'Transposto Íntegra'!CG326/'Transposto Íntegra'!BM326</f>
        <v>0</v>
      </c>
      <c r="G322" s="13" t="n">
        <f aca="false">'Transposto Reduzido'!AQ326/'Transposto Reduzido'!AJ326</f>
        <v>1</v>
      </c>
      <c r="H322" s="13" t="n">
        <f aca="false">'Transposto Íntegra'!DL326/'Transposto Íntegra'!CR326</f>
        <v>0</v>
      </c>
    </row>
    <row r="323" customFormat="false" ht="12.75" hidden="false" customHeight="false" outlineLevel="0" collapsed="false">
      <c r="A323" s="12" t="s">
        <v>367</v>
      </c>
      <c r="B323" s="12" t="n">
        <v>871176</v>
      </c>
      <c r="C323" s="13" t="n">
        <f aca="false">'Transposto Reduzido'!AJ327/'Transposto Reduzido'!N327</f>
        <v>0.85340022296544</v>
      </c>
      <c r="D323" s="13" t="n">
        <f aca="false">'Transposto Reduzido'!BF327/'Transposto Reduzido'!AJ327</f>
        <v>0.968647942521228</v>
      </c>
      <c r="E323" s="13" t="n">
        <f aca="false">'Transposto Reduzido'!AF327/'Transposto Reduzido'!Y327</f>
        <v>0.666666666666667</v>
      </c>
      <c r="F323" s="13" t="n">
        <f aca="false">'Transposto Íntegra'!CG327/'Transposto Íntegra'!BM327</f>
        <v>0.555555555555556</v>
      </c>
      <c r="G323" s="13" t="n">
        <f aca="false">'Transposto Reduzido'!AQ327/'Transposto Reduzido'!AJ327</f>
        <v>0.840627041149575</v>
      </c>
      <c r="H323" s="13" t="n">
        <f aca="false">'Transposto Íntegra'!DL327/'Transposto Íntegra'!CR327</f>
        <v>0.821032005225343</v>
      </c>
    </row>
    <row r="324" customFormat="false" ht="12.75" hidden="false" customHeight="false" outlineLevel="0" collapsed="false">
      <c r="A324" s="12" t="s">
        <v>368</v>
      </c>
      <c r="B324" s="12" t="n">
        <v>871060</v>
      </c>
      <c r="C324" s="13" t="n">
        <f aca="false">'Transposto Reduzido'!AJ328/'Transposto Reduzido'!N328</f>
        <v>0.906264964492761</v>
      </c>
      <c r="D324" s="13" t="n">
        <f aca="false">'Transposto Reduzido'!BF328/'Transposto Reduzido'!AJ328</f>
        <v>0.999966272808014</v>
      </c>
      <c r="E324" s="13" t="n">
        <f aca="false">'Transposto Reduzido'!AF328/'Transposto Reduzido'!Y328</f>
        <v>0.968832891246684</v>
      </c>
      <c r="F324" s="13" t="n">
        <f aca="false">'Transposto Íntegra'!CG328/'Transposto Íntegra'!BM328</f>
        <v>0.901193633952255</v>
      </c>
      <c r="G324" s="13" t="n">
        <f aca="false">'Transposto Reduzido'!AQ328/'Transposto Reduzido'!AJ328</f>
        <v>0.897494069635409</v>
      </c>
      <c r="H324" s="13" t="n">
        <f aca="false">'Transposto Íntegra'!DL328/'Transposto Íntegra'!CR328</f>
        <v>0.711897829093076</v>
      </c>
    </row>
    <row r="325" customFormat="false" ht="12.75" hidden="false" customHeight="false" outlineLevel="0" collapsed="false">
      <c r="A325" s="12" t="s">
        <v>369</v>
      </c>
      <c r="B325" s="12" t="n">
        <v>867152</v>
      </c>
      <c r="C325" s="13" t="n">
        <f aca="false">'Transposto Reduzido'!AJ329/'Transposto Reduzido'!N329</f>
        <v>0.820000317894268</v>
      </c>
      <c r="D325" s="13" t="n">
        <f aca="false">'Transposto Reduzido'!BF329/'Transposto Reduzido'!AJ329</f>
        <v>0.996423690867328</v>
      </c>
      <c r="E325" s="13" t="n">
        <f aca="false">'Transposto Reduzido'!AF329/'Transposto Reduzido'!Y329</f>
        <v>0.667607906413877</v>
      </c>
      <c r="F325" s="13" t="n">
        <f aca="false">'Transposto Íntegra'!CG329/'Transposto Íntegra'!BM329</f>
        <v>0.248083904800323</v>
      </c>
      <c r="G325" s="13" t="n">
        <f aca="false">'Transposto Reduzido'!AQ329/'Transposto Reduzido'!AJ329</f>
        <v>0.605539886992508</v>
      </c>
      <c r="H325" s="13" t="n">
        <f aca="false">'Transposto Íntegra'!DL329/'Transposto Íntegra'!CR329</f>
        <v>0.173055240568979</v>
      </c>
    </row>
    <row r="326" customFormat="false" ht="12.75" hidden="false" customHeight="false" outlineLevel="0" collapsed="false">
      <c r="A326" s="12" t="s">
        <v>370</v>
      </c>
      <c r="B326" s="12" t="n">
        <v>869430</v>
      </c>
      <c r="C326" s="13" t="n">
        <f aca="false">'Transposto Reduzido'!AJ330/'Transposto Reduzido'!N330</f>
        <v>0.926652695751572</v>
      </c>
      <c r="D326" s="13" t="n">
        <f aca="false">'Transposto Reduzido'!BF330/'Transposto Reduzido'!AJ330</f>
        <v>0.964021381578947</v>
      </c>
      <c r="E326" s="13" t="n">
        <f aca="false">'Transposto Reduzido'!AF330/'Transposto Reduzido'!Y330</f>
        <v>0.935483870967742</v>
      </c>
      <c r="F326" s="13" t="n">
        <f aca="false">'Transposto Íntegra'!CG330/'Transposto Íntegra'!BM330</f>
        <v>0.67741935483871</v>
      </c>
      <c r="G326" s="13" t="n">
        <f aca="false">'Transposto Reduzido'!AQ330/'Transposto Reduzido'!AJ330</f>
        <v>0.909539473684211</v>
      </c>
      <c r="H326" s="13" t="n">
        <f aca="false">'Transposto Íntegra'!DL330/'Transposto Íntegra'!CR330</f>
        <v>0.607935855263158</v>
      </c>
    </row>
    <row r="327" customFormat="false" ht="12.75" hidden="false" customHeight="false" outlineLevel="0" collapsed="false">
      <c r="A327" s="12" t="s">
        <v>371</v>
      </c>
      <c r="B327" s="12" t="n">
        <v>864102</v>
      </c>
      <c r="C327" s="13" t="n">
        <f aca="false">'Transposto Reduzido'!AJ331/'Transposto Reduzido'!N331</f>
        <v>0.903139302572233</v>
      </c>
      <c r="D327" s="13" t="n">
        <f aca="false">'Transposto Reduzido'!BF331/'Transposto Reduzido'!AJ331</f>
        <v>0.996056175757564</v>
      </c>
      <c r="E327" s="13" t="n">
        <f aca="false">'Transposto Reduzido'!AF331/'Transposto Reduzido'!Y331</f>
        <v>0.887447892542844</v>
      </c>
      <c r="F327" s="13" t="n">
        <f aca="false">'Transposto Íntegra'!CG331/'Transposto Íntegra'!BM331</f>
        <v>0.643353404353868</v>
      </c>
      <c r="G327" s="13" t="n">
        <f aca="false">'Transposto Reduzido'!AQ331/'Transposto Reduzido'!AJ331</f>
        <v>0.893247768955857</v>
      </c>
      <c r="H327" s="13" t="n">
        <f aca="false">'Transposto Íntegra'!DL331/'Transposto Íntegra'!CR331</f>
        <v>0.515254492415625</v>
      </c>
    </row>
    <row r="328" customFormat="false" ht="12.75" hidden="false" customHeight="false" outlineLevel="0" collapsed="false">
      <c r="A328" s="12" t="s">
        <v>372</v>
      </c>
      <c r="B328" s="12" t="n">
        <v>855154</v>
      </c>
      <c r="C328" s="13" t="n">
        <f aca="false">'Transposto Reduzido'!AJ332/'Transposto Reduzido'!N332</f>
        <v>0.704619286447054</v>
      </c>
      <c r="D328" s="13" t="n">
        <f aca="false">'Transposto Reduzido'!BF332/'Transposto Reduzido'!AJ332</f>
        <v>0.670151456938912</v>
      </c>
      <c r="E328" s="13" t="n">
        <f aca="false">'Transposto Reduzido'!AF332/'Transposto Reduzido'!Y332</f>
        <v>0.4</v>
      </c>
      <c r="F328" s="13" t="n">
        <f aca="false">'Transposto Íntegra'!CG332/'Transposto Íntegra'!BM332</f>
        <v>0.160714285714286</v>
      </c>
      <c r="G328" s="13" t="n">
        <f aca="false">'Transposto Reduzido'!AQ332/'Transposto Reduzido'!AJ332</f>
        <v>0.30378339028977</v>
      </c>
      <c r="H328" s="13" t="n">
        <f aca="false">'Transposto Íntegra'!DL332/'Transposto Íntegra'!CR332</f>
        <v>0.0926536307200776</v>
      </c>
    </row>
    <row r="329" customFormat="false" ht="12.75" hidden="false" customHeight="false" outlineLevel="0" collapsed="false">
      <c r="A329" s="12" t="s">
        <v>373</v>
      </c>
      <c r="B329" s="12" t="n">
        <v>865060</v>
      </c>
      <c r="C329" s="13" t="n">
        <f aca="false">'Transposto Reduzido'!AJ333/'Transposto Reduzido'!N333</f>
        <v>0.881422085776478</v>
      </c>
      <c r="D329" s="13" t="n">
        <f aca="false">'Transposto Reduzido'!BF333/'Transposto Reduzido'!AJ333</f>
        <v>0.995947024869448</v>
      </c>
      <c r="E329" s="13" t="n">
        <f aca="false">'Transposto Reduzido'!AF333/'Transposto Reduzido'!Y333</f>
        <v>0.955092743247641</v>
      </c>
      <c r="F329" s="13" t="n">
        <f aca="false">'Transposto Íntegra'!CG333/'Transposto Íntegra'!BM333</f>
        <v>0.783599088838269</v>
      </c>
      <c r="G329" s="13" t="n">
        <f aca="false">'Transposto Reduzido'!AQ333/'Transposto Reduzido'!AJ333</f>
        <v>0.950987150710906</v>
      </c>
      <c r="H329" s="13" t="n">
        <f aca="false">'Transposto Íntegra'!DL333/'Transposto Íntegra'!CR333</f>
        <v>0.623717586234752</v>
      </c>
    </row>
    <row r="330" customFormat="false" ht="12.75" hidden="false" customHeight="false" outlineLevel="0" collapsed="false">
      <c r="A330" s="12" t="s">
        <v>374</v>
      </c>
      <c r="B330" s="12" t="n">
        <v>874060</v>
      </c>
      <c r="C330" s="13" t="n">
        <f aca="false">'Transposto Reduzido'!AJ334/'Transposto Reduzido'!N334</f>
        <v>0.832041010125094</v>
      </c>
      <c r="D330" s="13" t="n">
        <f aca="false">'Transposto Reduzido'!BF334/'Transposto Reduzido'!AJ334</f>
        <v>0.990292480526167</v>
      </c>
      <c r="E330" s="13" t="n">
        <f aca="false">'Transposto Reduzido'!AF334/'Transposto Reduzido'!Y334</f>
        <v>0.841810344827586</v>
      </c>
      <c r="F330" s="13" t="n">
        <f aca="false">'Transposto Íntegra'!CG334/'Transposto Íntegra'!BM334</f>
        <v>0.412068965517241</v>
      </c>
      <c r="G330" s="13" t="n">
        <f aca="false">'Transposto Reduzido'!AQ334/'Transposto Reduzido'!AJ334</f>
        <v>0.868665384056704</v>
      </c>
      <c r="H330" s="13" t="n">
        <f aca="false">'Transposto Íntegra'!DL334/'Transposto Íntegra'!CR334</f>
        <v>0.292541296977566</v>
      </c>
    </row>
    <row r="331" customFormat="false" ht="12.75" hidden="false" customHeight="false" outlineLevel="0" collapsed="false">
      <c r="A331" s="12" t="s">
        <v>375</v>
      </c>
      <c r="B331" s="12" t="n">
        <v>864110</v>
      </c>
      <c r="C331" s="13" t="n">
        <f aca="false">'Transposto Reduzido'!AJ335/'Transposto Reduzido'!N335</f>
        <v>0.889386521736937</v>
      </c>
      <c r="D331" s="13" t="n">
        <f aca="false">'Transposto Reduzido'!BF335/'Transposto Reduzido'!AJ335</f>
        <v>0.998606786857293</v>
      </c>
      <c r="E331" s="13" t="n">
        <f aca="false">'Transposto Reduzido'!AF335/'Transposto Reduzido'!Y335</f>
        <v>0.952380952380952</v>
      </c>
      <c r="F331" s="13" t="n">
        <f aca="false">'Transposto Íntegra'!CG335/'Transposto Íntegra'!BM335</f>
        <v>0.831908831908832</v>
      </c>
      <c r="G331" s="13" t="n">
        <f aca="false">'Transposto Reduzido'!AQ335/'Transposto Reduzido'!AJ335</f>
        <v>0.962922544748769</v>
      </c>
      <c r="H331" s="13" t="n">
        <f aca="false">'Transposto Íntegra'!DL335/'Transposto Íntegra'!CR335</f>
        <v>0.736451549048313</v>
      </c>
    </row>
    <row r="332" customFormat="false" ht="12.75" hidden="false" customHeight="false" outlineLevel="0" collapsed="false">
      <c r="A332" s="12" t="s">
        <v>376</v>
      </c>
      <c r="B332" s="12" t="n">
        <v>858064</v>
      </c>
      <c r="C332" s="13" t="n">
        <f aca="false">'Transposto Reduzido'!AJ336/'Transposto Reduzido'!N336</f>
        <v>0.808326764182068</v>
      </c>
      <c r="D332" s="13" t="n">
        <f aca="false">'Transposto Reduzido'!BF336/'Transposto Reduzido'!AJ336</f>
        <v>0.97429105765449</v>
      </c>
      <c r="E332" s="13" t="n">
        <f aca="false">'Transposto Reduzido'!AF336/'Transposto Reduzido'!Y336</f>
        <v>0.866611433305717</v>
      </c>
      <c r="F332" s="13" t="n">
        <f aca="false">'Transposto Íntegra'!CG336/'Transposto Íntegra'!BM336</f>
        <v>0.629660314830157</v>
      </c>
      <c r="G332" s="13" t="n">
        <f aca="false">'Transposto Reduzido'!AQ336/'Transposto Reduzido'!AJ336</f>
        <v>0.897954842800613</v>
      </c>
      <c r="H332" s="13" t="n">
        <f aca="false">'Transposto Íntegra'!DL336/'Transposto Íntegra'!CR336</f>
        <v>0.66087553276024</v>
      </c>
    </row>
    <row r="333" customFormat="false" ht="12.75" hidden="false" customHeight="false" outlineLevel="0" collapsed="false">
      <c r="A333" s="12" t="s">
        <v>377</v>
      </c>
      <c r="B333" s="12" t="n">
        <v>869350</v>
      </c>
      <c r="C333" s="13" t="n">
        <f aca="false">'Transposto Reduzido'!AJ337/'Transposto Reduzido'!N337</f>
        <v>0.866922761405944</v>
      </c>
      <c r="D333" s="13" t="n">
        <f aca="false">'Transposto Reduzido'!BF337/'Transposto Reduzido'!AJ337</f>
        <v>0.897693462535826</v>
      </c>
      <c r="E333" s="13" t="n">
        <f aca="false">'Transposto Reduzido'!AF337/'Transposto Reduzido'!Y337</f>
        <v>0.322344322344322</v>
      </c>
      <c r="F333" s="13" t="n">
        <f aca="false">'Transposto Íntegra'!CG337/'Transposto Íntegra'!BM337</f>
        <v>0.131868131868132</v>
      </c>
      <c r="G333" s="13" t="n">
        <f aca="false">'Transposto Reduzido'!AQ337/'Transposto Reduzido'!AJ337</f>
        <v>0.307392748282608</v>
      </c>
      <c r="H333" s="13" t="n">
        <f aca="false">'Transposto Íntegra'!DL337/'Transposto Íntegra'!CR337</f>
        <v>0.0829716573404304</v>
      </c>
    </row>
    <row r="334" customFormat="false" ht="12.75" hidden="false" customHeight="false" outlineLevel="0" collapsed="false">
      <c r="A334" s="12" t="s">
        <v>378</v>
      </c>
      <c r="B334" s="12" t="n">
        <v>857157</v>
      </c>
      <c r="C334" s="13" t="n">
        <f aca="false">'Transposto Reduzido'!AJ338/'Transposto Reduzido'!N338</f>
        <v>0.75</v>
      </c>
      <c r="D334" s="13" t="n">
        <f aca="false">'Transposto Reduzido'!BF338/'Transposto Reduzido'!AJ338</f>
        <v>1</v>
      </c>
      <c r="E334" s="13" t="n">
        <f aca="false">'Transposto Reduzido'!AF338/'Transposto Reduzido'!Y338</f>
        <v>1</v>
      </c>
      <c r="F334" s="13" t="n">
        <f aca="false">'Transposto Íntegra'!CG338/'Transposto Íntegra'!BM338</f>
        <v>1</v>
      </c>
      <c r="G334" s="13" t="n">
        <f aca="false">'Transposto Reduzido'!AQ338/'Transposto Reduzido'!AJ338</f>
        <v>1</v>
      </c>
      <c r="H334" s="13" t="n">
        <f aca="false">'Transposto Íntegra'!DL338/'Transposto Íntegra'!CR338</f>
        <v>1</v>
      </c>
    </row>
    <row r="335" customFormat="false" ht="12.75" hidden="false" customHeight="false" outlineLevel="0" collapsed="false">
      <c r="A335" s="12" t="s">
        <v>379</v>
      </c>
      <c r="B335" s="12" t="n">
        <v>855235</v>
      </c>
      <c r="C335" s="13" t="n">
        <f aca="false">'Transposto Reduzido'!AJ339/'Transposto Reduzido'!N339</f>
        <v>0.79694063208967</v>
      </c>
      <c r="D335" s="13" t="n">
        <f aca="false">'Transposto Reduzido'!BF339/'Transposto Reduzido'!AJ339</f>
        <v>0.973590010992418</v>
      </c>
      <c r="E335" s="13" t="n">
        <f aca="false">'Transposto Reduzido'!AF339/'Transposto Reduzido'!Y339</f>
        <v>0.913654618473896</v>
      </c>
      <c r="F335" s="13" t="n">
        <f aca="false">'Transposto Íntegra'!CG339/'Transposto Íntegra'!BM339</f>
        <v>0.664658634538153</v>
      </c>
      <c r="G335" s="13" t="n">
        <f aca="false">'Transposto Reduzido'!AQ339/'Transposto Reduzido'!AJ339</f>
        <v>0.924335522421714</v>
      </c>
      <c r="H335" s="13" t="n">
        <f aca="false">'Transposto Íntegra'!DL339/'Transposto Íntegra'!CR339</f>
        <v>0.613292370134446</v>
      </c>
    </row>
    <row r="336" customFormat="false" ht="12.75" hidden="false" customHeight="false" outlineLevel="0" collapsed="false">
      <c r="A336" s="12" t="s">
        <v>380</v>
      </c>
      <c r="B336" s="12" t="n">
        <v>871168</v>
      </c>
      <c r="C336" s="13" t="n">
        <f aca="false">'Transposto Reduzido'!AJ340/'Transposto Reduzido'!N340</f>
        <v>0.891066838046273</v>
      </c>
      <c r="D336" s="13" t="n">
        <f aca="false">'Transposto Reduzido'!BF340/'Transposto Reduzido'!AJ340</f>
        <v>1</v>
      </c>
      <c r="E336" s="13" t="n">
        <f aca="false">'Transposto Reduzido'!AF340/'Transposto Reduzido'!Y340</f>
        <v>0.85</v>
      </c>
      <c r="F336" s="13" t="n">
        <f aca="false">'Transposto Íntegra'!CG340/'Transposto Íntegra'!BM340</f>
        <v>0.55</v>
      </c>
      <c r="G336" s="13" t="n">
        <f aca="false">'Transposto Reduzido'!AQ340/'Transposto Reduzido'!AJ340</f>
        <v>0.899026325279481</v>
      </c>
      <c r="H336" s="13" t="n">
        <f aca="false">'Transposto Íntegra'!DL340/'Transposto Íntegra'!CR340</f>
        <v>0.562928236566895</v>
      </c>
    </row>
    <row r="337" customFormat="false" ht="12.75" hidden="false" customHeight="false" outlineLevel="0" collapsed="false">
      <c r="A337" s="12" t="s">
        <v>381</v>
      </c>
      <c r="B337" s="12" t="n">
        <v>855170</v>
      </c>
      <c r="C337" s="13" t="n">
        <f aca="false">'Transposto Reduzido'!AJ341/'Transposto Reduzido'!N341</f>
        <v>0.802914459650552</v>
      </c>
      <c r="D337" s="13" t="n">
        <f aca="false">'Transposto Reduzido'!BF341/'Transposto Reduzido'!AJ341</f>
        <v>0.995492537313433</v>
      </c>
      <c r="E337" s="13" t="n">
        <f aca="false">'Transposto Reduzido'!AF341/'Transposto Reduzido'!Y341</f>
        <v>0.824175824175824</v>
      </c>
      <c r="F337" s="13" t="n">
        <f aca="false">'Transposto Íntegra'!CG341/'Transposto Íntegra'!BM341</f>
        <v>0.401098901098901</v>
      </c>
      <c r="G337" s="13" t="n">
        <f aca="false">'Transposto Reduzido'!AQ341/'Transposto Reduzido'!AJ341</f>
        <v>0.808865671641791</v>
      </c>
      <c r="H337" s="13" t="n">
        <f aca="false">'Transposto Íntegra'!DL341/'Transposto Íntegra'!CR341</f>
        <v>0.320149253731343</v>
      </c>
    </row>
    <row r="338" customFormat="false" ht="12.75" hidden="false" customHeight="false" outlineLevel="0" collapsed="false">
      <c r="A338" s="12" t="s">
        <v>382</v>
      </c>
      <c r="B338" s="12" t="n">
        <v>852228</v>
      </c>
      <c r="C338" s="13" t="n">
        <f aca="false">'Transposto Reduzido'!AJ342/'Transposto Reduzido'!N342</f>
        <v>0.825004249532552</v>
      </c>
      <c r="D338" s="13" t="n">
        <f aca="false">'Transposto Reduzido'!BF342/'Transposto Reduzido'!AJ342</f>
        <v>0.908390851962501</v>
      </c>
      <c r="E338" s="13" t="n">
        <f aca="false">'Transposto Reduzido'!AF342/'Transposto Reduzido'!Y342</f>
        <v>0.867768595041322</v>
      </c>
      <c r="F338" s="13" t="n">
        <f aca="false">'Transposto Íntegra'!CG342/'Transposto Íntegra'!BM342</f>
        <v>0.367768595041322</v>
      </c>
      <c r="G338" s="13" t="n">
        <f aca="false">'Transposto Reduzido'!AQ342/'Transposto Reduzido'!AJ342</f>
        <v>0.860976614814052</v>
      </c>
      <c r="H338" s="13" t="n">
        <f aca="false">'Transposto Íntegra'!DL342/'Transposto Íntegra'!CR342</f>
        <v>0.264422581642114</v>
      </c>
    </row>
    <row r="339" customFormat="false" ht="12.75" hidden="false" customHeight="false" outlineLevel="0" collapsed="false">
      <c r="A339" s="12" t="s">
        <v>383</v>
      </c>
      <c r="B339" s="12" t="n">
        <v>867284</v>
      </c>
      <c r="C339" s="13" t="n">
        <f aca="false">'Transposto Reduzido'!AJ343/'Transposto Reduzido'!N343</f>
        <v>0.748711667783606</v>
      </c>
      <c r="D339" s="13" t="n">
        <f aca="false">'Transposto Reduzido'!BF343/'Transposto Reduzido'!AJ343</f>
        <v>0.995339362325998</v>
      </c>
      <c r="E339" s="13" t="n">
        <f aca="false">'Transposto Reduzido'!AF343/'Transposto Reduzido'!Y343</f>
        <v>0.879452054794521</v>
      </c>
      <c r="F339" s="13" t="n">
        <f aca="false">'Transposto Íntegra'!CG343/'Transposto Íntegra'!BM343</f>
        <v>0.512328767123288</v>
      </c>
      <c r="G339" s="13" t="n">
        <f aca="false">'Transposto Reduzido'!AQ343/'Transposto Reduzido'!AJ343</f>
        <v>0.894842433408439</v>
      </c>
      <c r="H339" s="13" t="n">
        <f aca="false">'Transposto Íntegra'!DL343/'Transposto Íntegra'!CR343</f>
        <v>0.494521435846785</v>
      </c>
    </row>
    <row r="340" customFormat="false" ht="12.75" hidden="false" customHeight="false" outlineLevel="0" collapsed="false">
      <c r="A340" s="12" t="s">
        <v>384</v>
      </c>
      <c r="B340" s="12" t="n">
        <v>861030</v>
      </c>
      <c r="C340" s="13" t="n">
        <f aca="false">'Transposto Reduzido'!AJ344/'Transposto Reduzido'!N344</f>
        <v>0.909217533331342</v>
      </c>
      <c r="D340" s="13" t="n">
        <f aca="false">'Transposto Reduzido'!BF344/'Transposto Reduzido'!AJ344</f>
        <v>0.978579442586678</v>
      </c>
      <c r="E340" s="13" t="n">
        <f aca="false">'Transposto Reduzido'!AF344/'Transposto Reduzido'!Y344</f>
        <v>0.476817959980478</v>
      </c>
      <c r="F340" s="13" t="n">
        <f aca="false">'Transposto Íntegra'!CG344/'Transposto Íntegra'!BM344</f>
        <v>0.145436798438263</v>
      </c>
      <c r="G340" s="13" t="n">
        <f aca="false">'Transposto Reduzido'!AQ344/'Transposto Reduzido'!AJ344</f>
        <v>0.424525748013877</v>
      </c>
      <c r="H340" s="13" t="n">
        <f aca="false">'Transposto Íntegra'!DL344/'Transposto Íntegra'!CR344</f>
        <v>0.184843652933454</v>
      </c>
    </row>
    <row r="341" customFormat="false" ht="12.75" hidden="false" customHeight="false" outlineLevel="0" collapsed="false">
      <c r="A341" s="12" t="s">
        <v>385</v>
      </c>
      <c r="B341" s="12" t="n">
        <v>869210</v>
      </c>
      <c r="C341" s="13" t="n">
        <f aca="false">'Transposto Reduzido'!AJ345/'Transposto Reduzido'!N345</f>
        <v>0.895612125385969</v>
      </c>
      <c r="D341" s="13" t="n">
        <f aca="false">'Transposto Reduzido'!BF345/'Transposto Reduzido'!AJ345</f>
        <v>0.986796242240895</v>
      </c>
      <c r="E341" s="13" t="n">
        <f aca="false">'Transposto Reduzido'!AF345/'Transposto Reduzido'!Y345</f>
        <v>0.651963746223565</v>
      </c>
      <c r="F341" s="13" t="n">
        <f aca="false">'Transposto Íntegra'!CG345/'Transposto Íntegra'!BM345</f>
        <v>0.372809667673716</v>
      </c>
      <c r="G341" s="13" t="n">
        <f aca="false">'Transposto Reduzido'!AQ345/'Transposto Reduzido'!AJ345</f>
        <v>0.689863459991602</v>
      </c>
      <c r="H341" s="13" t="n">
        <f aca="false">'Transposto Íntegra'!DL345/'Transposto Íntegra'!CR345</f>
        <v>0.333453060894112</v>
      </c>
    </row>
    <row r="342" customFormat="false" ht="12.75" hidden="false" customHeight="false" outlineLevel="0" collapsed="false">
      <c r="A342" s="12" t="s">
        <v>386</v>
      </c>
      <c r="B342" s="12" t="n">
        <v>874086</v>
      </c>
      <c r="C342" s="13" t="n">
        <f aca="false">'Transposto Reduzido'!AJ346/'Transposto Reduzido'!N346</f>
        <v>0.755186655051141</v>
      </c>
      <c r="D342" s="13" t="n">
        <f aca="false">'Transposto Reduzido'!BF346/'Transposto Reduzido'!AJ346</f>
        <v>0.995353656191921</v>
      </c>
      <c r="E342" s="13" t="n">
        <f aca="false">'Transposto Reduzido'!AF346/'Transposto Reduzido'!Y346</f>
        <v>0.957746478873239</v>
      </c>
      <c r="F342" s="13" t="n">
        <f aca="false">'Transposto Íntegra'!CG346/'Transposto Íntegra'!BM346</f>
        <v>0.183098591549296</v>
      </c>
      <c r="G342" s="13" t="n">
        <f aca="false">'Transposto Reduzido'!AQ346/'Transposto Reduzido'!AJ346</f>
        <v>0.974653393433167</v>
      </c>
      <c r="H342" s="13" t="n">
        <f aca="false">'Transposto Íntegra'!DL346/'Transposto Íntegra'!CR346</f>
        <v>0.139956420499455</v>
      </c>
    </row>
    <row r="343" customFormat="false" ht="12.75" hidden="false" customHeight="false" outlineLevel="0" collapsed="false">
      <c r="A343" s="12" t="s">
        <v>387</v>
      </c>
      <c r="B343" s="12" t="n">
        <v>851132</v>
      </c>
      <c r="C343" s="13" t="n">
        <f aca="false">'Transposto Reduzido'!AJ347/'Transposto Reduzido'!N347</f>
        <v>0.807430442669682</v>
      </c>
      <c r="D343" s="13" t="n">
        <f aca="false">'Transposto Reduzido'!BF347/'Transposto Reduzido'!AJ347</f>
        <v>0.905785895602953</v>
      </c>
      <c r="E343" s="13" t="n">
        <f aca="false">'Transposto Reduzido'!AF347/'Transposto Reduzido'!Y347</f>
        <v>0.566473988439306</v>
      </c>
      <c r="F343" s="13" t="n">
        <f aca="false">'Transposto Íntegra'!CG347/'Transposto Íntegra'!BM347</f>
        <v>0.358381502890173</v>
      </c>
      <c r="G343" s="13" t="n">
        <f aca="false">'Transposto Reduzido'!AQ347/'Transposto Reduzido'!AJ347</f>
        <v>0.655151285268287</v>
      </c>
      <c r="H343" s="13" t="n">
        <f aca="false">'Transposto Íntegra'!DL347/'Transposto Íntegra'!CR347</f>
        <v>0.305604995185715</v>
      </c>
    </row>
    <row r="344" customFormat="false" ht="12.75" hidden="false" customHeight="false" outlineLevel="0" collapsed="false">
      <c r="A344" s="12" t="s">
        <v>388</v>
      </c>
      <c r="B344" s="12" t="n">
        <v>860069</v>
      </c>
      <c r="C344" s="13" t="n">
        <f aca="false">'Transposto Reduzido'!AJ348/'Transposto Reduzido'!N348</f>
        <v>0.802336137437507</v>
      </c>
      <c r="D344" s="13" t="n">
        <f aca="false">'Transposto Reduzido'!BF348/'Transposto Reduzido'!AJ348</f>
        <v>0.98085713946682</v>
      </c>
      <c r="E344" s="13" t="n">
        <f aca="false">'Transposto Reduzido'!AF348/'Transposto Reduzido'!Y348</f>
        <v>0.931623931623932</v>
      </c>
      <c r="F344" s="13" t="n">
        <f aca="false">'Transposto Íntegra'!CG348/'Transposto Íntegra'!BM348</f>
        <v>0.5744301994302</v>
      </c>
      <c r="G344" s="13" t="n">
        <f aca="false">'Transposto Reduzido'!AQ348/'Transposto Reduzido'!AJ348</f>
        <v>0.879835884435057</v>
      </c>
      <c r="H344" s="13" t="n">
        <f aca="false">'Transposto Íntegra'!DL348/'Transposto Íntegra'!CR348</f>
        <v>0.576232559405688</v>
      </c>
    </row>
    <row r="345" customFormat="false" ht="12.75" hidden="false" customHeight="false" outlineLevel="0" collapsed="false">
      <c r="A345" s="12" t="s">
        <v>389</v>
      </c>
      <c r="B345" s="12" t="n">
        <v>866067</v>
      </c>
      <c r="C345" s="13" t="n">
        <f aca="false">'Transposto Reduzido'!AJ349/'Transposto Reduzido'!N349</f>
        <v>0.884603574531362</v>
      </c>
      <c r="D345" s="13" t="n">
        <f aca="false">'Transposto Reduzido'!BF349/'Transposto Reduzido'!AJ349</f>
        <v>0.990621323437528</v>
      </c>
      <c r="E345" s="13" t="n">
        <f aca="false">'Transposto Reduzido'!AF349/'Transposto Reduzido'!Y349</f>
        <v>0.816302186878728</v>
      </c>
      <c r="F345" s="13" t="n">
        <f aca="false">'Transposto Íntegra'!CG349/'Transposto Íntegra'!BM349</f>
        <v>0.47037773359841</v>
      </c>
      <c r="G345" s="13" t="n">
        <f aca="false">'Transposto Reduzido'!AQ349/'Transposto Reduzido'!AJ349</f>
        <v>0.794143973607893</v>
      </c>
      <c r="H345" s="13" t="n">
        <f aca="false">'Transposto Íntegra'!DL349/'Transposto Íntegra'!CR349</f>
        <v>0.3437314580917</v>
      </c>
    </row>
    <row r="346" customFormat="false" ht="12.75" hidden="false" customHeight="false" outlineLevel="0" collapsed="false">
      <c r="A346" s="12" t="s">
        <v>390</v>
      </c>
      <c r="B346" s="12" t="n">
        <v>854085</v>
      </c>
      <c r="C346" s="13" t="n">
        <f aca="false">'Transposto Reduzido'!AJ350/'Transposto Reduzido'!N350</f>
        <v>0.718097453958237</v>
      </c>
      <c r="D346" s="13" t="n">
        <f aca="false">'Transposto Reduzido'!BF350/'Transposto Reduzido'!AJ350</f>
        <v>0.980655994792283</v>
      </c>
      <c r="E346" s="13" t="n">
        <f aca="false">'Transposto Reduzido'!AF350/'Transposto Reduzido'!Y350</f>
        <v>0.769087523277467</v>
      </c>
      <c r="F346" s="13" t="n">
        <f aca="false">'Transposto Íntegra'!CG350/'Transposto Íntegra'!BM350</f>
        <v>0.518621973929237</v>
      </c>
      <c r="G346" s="13" t="n">
        <f aca="false">'Transposto Reduzido'!AQ350/'Transposto Reduzido'!AJ350</f>
        <v>0.747788199786957</v>
      </c>
      <c r="H346" s="13" t="n">
        <f aca="false">'Transposto Íntegra'!DL350/'Transposto Íntegra'!CR350</f>
        <v>0.424340158598651</v>
      </c>
    </row>
    <row r="347" customFormat="false" ht="12.75" hidden="false" customHeight="false" outlineLevel="0" collapsed="false">
      <c r="A347" s="12" t="s">
        <v>391</v>
      </c>
      <c r="B347" s="12" t="n">
        <v>868183</v>
      </c>
      <c r="C347" s="13" t="n">
        <f aca="false">'Transposto Reduzido'!AJ351/'Transposto Reduzido'!N351</f>
        <v>0.836217904145438</v>
      </c>
      <c r="D347" s="13" t="n">
        <f aca="false">'Transposto Reduzido'!BF351/'Transposto Reduzido'!AJ351</f>
        <v>0.994942851959361</v>
      </c>
      <c r="E347" s="13" t="n">
        <f aca="false">'Transposto Reduzido'!AF351/'Transposto Reduzido'!Y351</f>
        <v>0.957538994800693</v>
      </c>
      <c r="F347" s="13" t="n">
        <f aca="false">'Transposto Íntegra'!CG351/'Transposto Íntegra'!BM351</f>
        <v>0.724436741767764</v>
      </c>
      <c r="G347" s="13" t="n">
        <f aca="false">'Transposto Reduzido'!AQ351/'Transposto Reduzido'!AJ351</f>
        <v>0.938240807934204</v>
      </c>
      <c r="H347" s="13" t="n">
        <f aca="false">'Transposto Íntegra'!DL351/'Transposto Íntegra'!CR351</f>
        <v>0.709769593613933</v>
      </c>
    </row>
    <row r="348" customFormat="false" ht="12.75" hidden="false" customHeight="false" outlineLevel="0" collapsed="false">
      <c r="A348" s="12" t="s">
        <v>392</v>
      </c>
      <c r="B348" s="12" t="n">
        <v>859109</v>
      </c>
      <c r="C348" s="13" t="n">
        <f aca="false">'Transposto Reduzido'!AJ352/'Transposto Reduzido'!N352</f>
        <v>0.87487704111745</v>
      </c>
      <c r="D348" s="13" t="n">
        <f aca="false">'Transposto Reduzido'!BF352/'Transposto Reduzido'!AJ352</f>
        <v>1</v>
      </c>
      <c r="E348" s="13" t="n">
        <f aca="false">'Transposto Reduzido'!AF352/'Transposto Reduzido'!Y352</f>
        <v>0.964705882352941</v>
      </c>
      <c r="F348" s="13" t="n">
        <f aca="false">'Transposto Íntegra'!CG352/'Transposto Íntegra'!BM352</f>
        <v>0.905882352941177</v>
      </c>
      <c r="G348" s="13" t="n">
        <f aca="false">'Transposto Reduzido'!AQ352/'Transposto Reduzido'!AJ352</f>
        <v>0.994121237431334</v>
      </c>
      <c r="H348" s="13" t="n">
        <f aca="false">'Transposto Íntegra'!DL352/'Transposto Íntegra'!CR352</f>
        <v>0.593562273121527</v>
      </c>
    </row>
    <row r="349" customFormat="false" ht="12.75" hidden="false" customHeight="false" outlineLevel="0" collapsed="false">
      <c r="A349" s="12" t="s">
        <v>393</v>
      </c>
      <c r="B349" s="12" t="n">
        <v>866091</v>
      </c>
      <c r="C349" s="13" t="n">
        <f aca="false">'Transposto Reduzido'!AJ353/'Transposto Reduzido'!N353</f>
        <v>0.886369994231441</v>
      </c>
      <c r="D349" s="13" t="n">
        <f aca="false">'Transposto Reduzido'!BF353/'Transposto Reduzido'!AJ353</f>
        <v>0.996530479649217</v>
      </c>
      <c r="E349" s="13" t="n">
        <f aca="false">'Transposto Reduzido'!AF353/'Transposto Reduzido'!Y353</f>
        <v>0.620385232744783</v>
      </c>
      <c r="F349" s="13" t="n">
        <f aca="false">'Transposto Íntegra'!CG353/'Transposto Íntegra'!BM353</f>
        <v>0.382022471910112</v>
      </c>
      <c r="G349" s="13" t="n">
        <f aca="false">'Transposto Reduzido'!AQ353/'Transposto Reduzido'!AJ353</f>
        <v>0.774740194088538</v>
      </c>
      <c r="H349" s="13" t="n">
        <f aca="false">'Transposto Íntegra'!DL353/'Transposto Íntegra'!CR353</f>
        <v>0.471265994020845</v>
      </c>
    </row>
    <row r="350" customFormat="false" ht="12.75" hidden="false" customHeight="false" outlineLevel="0" collapsed="false">
      <c r="A350" s="12" t="s">
        <v>394</v>
      </c>
      <c r="B350" s="12" t="n">
        <v>866075</v>
      </c>
      <c r="C350" s="13" t="n">
        <f aca="false">'Transposto Reduzido'!AJ354/'Transposto Reduzido'!N354</f>
        <v>0.899728448911173</v>
      </c>
      <c r="D350" s="13" t="n">
        <f aca="false">'Transposto Reduzido'!BF354/'Transposto Reduzido'!AJ354</f>
        <v>0.994388527161916</v>
      </c>
      <c r="E350" s="13" t="n">
        <f aca="false">'Transposto Reduzido'!AF354/'Transposto Reduzido'!Y354</f>
        <v>0.745403111739745</v>
      </c>
      <c r="F350" s="13" t="n">
        <f aca="false">'Transposto Íntegra'!CG354/'Transposto Íntegra'!BM354</f>
        <v>0.388967468175389</v>
      </c>
      <c r="G350" s="13" t="n">
        <f aca="false">'Transposto Reduzido'!AQ354/'Transposto Reduzido'!AJ354</f>
        <v>0.705612861129236</v>
      </c>
      <c r="H350" s="13" t="n">
        <f aca="false">'Transposto Íntegra'!DL354/'Transposto Íntegra'!CR354</f>
        <v>0.337546334217212</v>
      </c>
    </row>
    <row r="351" customFormat="false" ht="12.75" hidden="false" customHeight="false" outlineLevel="0" collapsed="false">
      <c r="A351" s="12" t="s">
        <v>395</v>
      </c>
      <c r="B351" s="12" t="n">
        <v>867160</v>
      </c>
      <c r="C351" s="13" t="n">
        <f aca="false">'Transposto Reduzido'!AJ355/'Transposto Reduzido'!N355</f>
        <v>0.70270256673408</v>
      </c>
      <c r="D351" s="13" t="n">
        <f aca="false">'Transposto Reduzido'!BF355/'Transposto Reduzido'!AJ355</f>
        <v>0.997687555036906</v>
      </c>
      <c r="E351" s="13" t="n">
        <f aca="false">'Transposto Reduzido'!AF355/'Transposto Reduzido'!Y355</f>
        <v>0.81800518134715</v>
      </c>
      <c r="F351" s="13" t="n">
        <f aca="false">'Transposto Íntegra'!CG355/'Transposto Íntegra'!BM355</f>
        <v>0.465025906735751</v>
      </c>
      <c r="G351" s="13" t="n">
        <f aca="false">'Transposto Reduzido'!AQ355/'Transposto Reduzido'!AJ355</f>
        <v>0.810422468660285</v>
      </c>
      <c r="H351" s="13" t="n">
        <f aca="false">'Transposto Íntegra'!DL355/'Transposto Íntegra'!CR355</f>
        <v>0.441755739946592</v>
      </c>
    </row>
    <row r="352" customFormat="false" ht="12.75" hidden="false" customHeight="false" outlineLevel="0" collapsed="false">
      <c r="A352" s="12" t="s">
        <v>396</v>
      </c>
      <c r="B352" s="12" t="n">
        <v>852260</v>
      </c>
      <c r="C352" s="13" t="n">
        <f aca="false">'Transposto Reduzido'!AJ356/'Transposto Reduzido'!N356</f>
        <v>0.892247829991021</v>
      </c>
      <c r="D352" s="13" t="n">
        <f aca="false">'Transposto Reduzido'!BF356/'Transposto Reduzido'!AJ356</f>
        <v>0.983562562898356</v>
      </c>
      <c r="E352" s="13" t="n">
        <f aca="false">'Transposto Reduzido'!AF356/'Transposto Reduzido'!Y356</f>
        <v>0.944444444444444</v>
      </c>
      <c r="F352" s="13" t="n">
        <f aca="false">'Transposto Íntegra'!CG356/'Transposto Íntegra'!BM356</f>
        <v>0.666666666666667</v>
      </c>
      <c r="G352" s="13" t="n">
        <f aca="false">'Transposto Reduzido'!AQ356/'Transposto Reduzido'!AJ356</f>
        <v>0.937269372693727</v>
      </c>
      <c r="H352" s="13" t="n">
        <f aca="false">'Transposto Íntegra'!DL356/'Transposto Íntegra'!CR356</f>
        <v>0.638711841663871</v>
      </c>
    </row>
    <row r="353" customFormat="false" ht="12.75" hidden="false" customHeight="false" outlineLevel="0" collapsed="false">
      <c r="A353" s="12" t="s">
        <v>397</v>
      </c>
      <c r="B353" s="12" t="n">
        <v>867314</v>
      </c>
      <c r="C353" s="13" t="n">
        <f aca="false">'Transposto Reduzido'!AJ357/'Transposto Reduzido'!N357</f>
        <v>0.818399044205496</v>
      </c>
      <c r="D353" s="13" t="n">
        <f aca="false">'Transposto Reduzido'!BF357/'Transposto Reduzido'!AJ357</f>
        <v>1</v>
      </c>
      <c r="E353" s="13" t="n">
        <f aca="false">'Transposto Reduzido'!AF357/'Transposto Reduzido'!Y357</f>
        <v>1</v>
      </c>
      <c r="F353" s="13" t="n">
        <f aca="false">'Transposto Íntegra'!CG357/'Transposto Íntegra'!BM357</f>
        <v>0.875</v>
      </c>
      <c r="G353" s="13" t="n">
        <f aca="false">'Transposto Reduzido'!AQ357/'Transposto Reduzido'!AJ357</f>
        <v>1</v>
      </c>
      <c r="H353" s="13" t="n">
        <f aca="false">'Transposto Íntegra'!DL357/'Transposto Íntegra'!CR357</f>
        <v>0.91970802919708</v>
      </c>
    </row>
    <row r="354" customFormat="false" ht="12.75" hidden="false" customHeight="false" outlineLevel="0" collapsed="false">
      <c r="A354" s="12" t="s">
        <v>398</v>
      </c>
      <c r="B354" s="12" t="n">
        <v>859060</v>
      </c>
      <c r="C354" s="13" t="n">
        <f aca="false">'Transposto Reduzido'!AJ358/'Transposto Reduzido'!N358</f>
        <v>0.906892424749202</v>
      </c>
      <c r="D354" s="13" t="n">
        <f aca="false">'Transposto Reduzido'!BF358/'Transposto Reduzido'!AJ358</f>
        <v>0.994862968589468</v>
      </c>
      <c r="E354" s="13" t="n">
        <f aca="false">'Transposto Reduzido'!AF358/'Transposto Reduzido'!Y358</f>
        <v>0.95434260212839</v>
      </c>
      <c r="F354" s="13" t="n">
        <f aca="false">'Transposto Íntegra'!CG358/'Transposto Íntegra'!BM358</f>
        <v>0.812907655338139</v>
      </c>
      <c r="G354" s="13" t="n">
        <f aca="false">'Transposto Reduzido'!AQ358/'Transposto Reduzido'!AJ358</f>
        <v>0.953574784263498</v>
      </c>
      <c r="H354" s="13" t="n">
        <f aca="false">'Transposto Íntegra'!DL358/'Transposto Íntegra'!CR358</f>
        <v>0.765750113215405</v>
      </c>
    </row>
    <row r="355" customFormat="false" ht="12.75" hidden="false" customHeight="false" outlineLevel="0" collapsed="false">
      <c r="A355" s="12" t="s">
        <v>399</v>
      </c>
      <c r="B355" s="12" t="n">
        <v>852112</v>
      </c>
      <c r="C355" s="13" t="n">
        <f aca="false">'Transposto Reduzido'!AJ359/'Transposto Reduzido'!N359</f>
        <v>0.860828086701591</v>
      </c>
      <c r="D355" s="13" t="n">
        <f aca="false">'Transposto Reduzido'!BF359/'Transposto Reduzido'!AJ359</f>
        <v>0.964561379021565</v>
      </c>
      <c r="E355" s="13" t="n">
        <f aca="false">'Transposto Reduzido'!AF359/'Transposto Reduzido'!Y359</f>
        <v>0.848232848232848</v>
      </c>
      <c r="F355" s="13" t="n">
        <f aca="false">'Transposto Íntegra'!CG359/'Transposto Íntegra'!BM359</f>
        <v>0.595634095634096</v>
      </c>
      <c r="G355" s="13" t="n">
        <f aca="false">'Transposto Reduzido'!AQ359/'Transposto Reduzido'!AJ359</f>
        <v>0.845376509177193</v>
      </c>
      <c r="H355" s="13" t="n">
        <f aca="false">'Transposto Íntegra'!DL359/'Transposto Íntegra'!CR359</f>
        <v>0.555419080187033</v>
      </c>
    </row>
    <row r="356" customFormat="false" ht="12.75" hidden="false" customHeight="false" outlineLevel="0" collapsed="false">
      <c r="A356" s="12" t="s">
        <v>400</v>
      </c>
      <c r="B356" s="12" t="n">
        <v>863076</v>
      </c>
      <c r="C356" s="13" t="n">
        <f aca="false">'Transposto Reduzido'!AJ360/'Transposto Reduzido'!N360</f>
        <v>0.888407765041932</v>
      </c>
      <c r="D356" s="13" t="n">
        <f aca="false">'Transposto Reduzido'!BF360/'Transposto Reduzido'!AJ360</f>
        <v>0.998613530820307</v>
      </c>
      <c r="E356" s="13" t="n">
        <f aca="false">'Transposto Reduzido'!AF360/'Transposto Reduzido'!Y360</f>
        <v>0.910932588194202</v>
      </c>
      <c r="F356" s="13" t="n">
        <f aca="false">'Transposto Íntegra'!CG360/'Transposto Íntegra'!BM360</f>
        <v>0.663290254977297</v>
      </c>
      <c r="G356" s="13" t="n">
        <f aca="false">'Transposto Reduzido'!AQ360/'Transposto Reduzido'!AJ360</f>
        <v>0.942172571343524</v>
      </c>
      <c r="H356" s="13" t="n">
        <f aca="false">'Transposto Íntegra'!DL360/'Transposto Íntegra'!CR360</f>
        <v>0.685242996272314</v>
      </c>
    </row>
    <row r="357" customFormat="false" ht="12.75" hidden="false" customHeight="false" outlineLevel="0" collapsed="false">
      <c r="A357" s="12" t="s">
        <v>401</v>
      </c>
      <c r="B357" s="12" t="n">
        <v>869228</v>
      </c>
      <c r="C357" s="13" t="n">
        <f aca="false">'Transposto Reduzido'!AJ361/'Transposto Reduzido'!N361</f>
        <v>0.826695555335032</v>
      </c>
      <c r="D357" s="13" t="n">
        <f aca="false">'Transposto Reduzido'!BF361/'Transposto Reduzido'!AJ361</f>
        <v>0.98858960593794</v>
      </c>
      <c r="E357" s="13" t="n">
        <f aca="false">'Transposto Reduzido'!AF361/'Transposto Reduzido'!Y361</f>
        <v>0.626204238921002</v>
      </c>
      <c r="F357" s="13" t="n">
        <f aca="false">'Transposto Íntegra'!CG361/'Transposto Íntegra'!BM361</f>
        <v>0.252408477842004</v>
      </c>
      <c r="G357" s="13" t="n">
        <f aca="false">'Transposto Reduzido'!AQ361/'Transposto Reduzido'!AJ361</f>
        <v>0.626271248607879</v>
      </c>
      <c r="H357" s="13" t="n">
        <f aca="false">'Transposto Íntegra'!DL361/'Transposto Íntegra'!CR361</f>
        <v>0.209421744436516</v>
      </c>
    </row>
    <row r="358" customFormat="false" ht="12.75" hidden="false" customHeight="false" outlineLevel="0" collapsed="false">
      <c r="A358" s="12" t="s">
        <v>402</v>
      </c>
      <c r="B358" s="12" t="n">
        <v>855278</v>
      </c>
      <c r="C358" s="13" t="n">
        <f aca="false">'Transposto Reduzido'!AJ362/'Transposto Reduzido'!N362</f>
        <v>0.677782589865743</v>
      </c>
      <c r="D358" s="13" t="n">
        <f aca="false">'Transposto Reduzido'!BF362/'Transposto Reduzido'!AJ362</f>
        <v>1</v>
      </c>
      <c r="E358" s="13" t="n">
        <f aca="false">'Transposto Reduzido'!AF362/'Transposto Reduzido'!Y362</f>
        <v>0.5</v>
      </c>
      <c r="F358" s="13" t="n">
        <f aca="false">'Transposto Íntegra'!CG362/'Transposto Íntegra'!BM362</f>
        <v>0.333333333333333</v>
      </c>
      <c r="G358" s="13" t="n">
        <f aca="false">'Transposto Reduzido'!AQ362/'Transposto Reduzido'!AJ362</f>
        <v>0.728434504792332</v>
      </c>
      <c r="H358" s="13" t="n">
        <f aca="false">'Transposto Íntegra'!DL362/'Transposto Íntegra'!CR362</f>
        <v>0.0766773162939297</v>
      </c>
    </row>
    <row r="359" customFormat="false" ht="12.75" hidden="false" customHeight="false" outlineLevel="0" collapsed="false">
      <c r="A359" s="12" t="s">
        <v>403</v>
      </c>
      <c r="B359" s="12" t="n">
        <v>871117</v>
      </c>
      <c r="C359" s="13" t="n">
        <f aca="false">'Transposto Reduzido'!AJ363/'Transposto Reduzido'!N363</f>
        <v>0.961754479807435</v>
      </c>
      <c r="D359" s="13" t="n">
        <f aca="false">'Transposto Reduzido'!BF363/'Transposto Reduzido'!AJ363</f>
        <v>1</v>
      </c>
      <c r="E359" s="13" t="n">
        <f aca="false">'Transposto Reduzido'!AF363/'Transposto Reduzido'!Y363</f>
        <v>1</v>
      </c>
      <c r="F359" s="13" t="n">
        <f aca="false">'Transposto Íntegra'!CG363/'Transposto Íntegra'!BM363</f>
        <v>1</v>
      </c>
      <c r="G359" s="13" t="n">
        <f aca="false">'Transposto Reduzido'!AQ363/'Transposto Reduzido'!AJ363</f>
        <v>1</v>
      </c>
      <c r="H359" s="13" t="n">
        <f aca="false">'Transposto Íntegra'!DL363/'Transposto Íntegra'!CR363</f>
        <v>1</v>
      </c>
    </row>
    <row r="360" customFormat="false" ht="12.75" hidden="false" customHeight="false" outlineLevel="0" collapsed="false">
      <c r="A360" s="12" t="s">
        <v>404</v>
      </c>
      <c r="B360" s="12" t="n">
        <v>852252</v>
      </c>
      <c r="C360" s="13" t="n">
        <f aca="false">'Transposto Reduzido'!AJ364/'Transposto Reduzido'!N364</f>
        <v>0.831971553941595</v>
      </c>
      <c r="D360" s="13" t="n">
        <f aca="false">'Transposto Reduzido'!BF364/'Transposto Reduzido'!AJ364</f>
        <v>0.702691643175411</v>
      </c>
      <c r="E360" s="13" t="n">
        <f aca="false">'Transposto Reduzido'!AF364/'Transposto Reduzido'!Y364</f>
        <v>0.0448979591836735</v>
      </c>
      <c r="F360" s="13" t="n">
        <f aca="false">'Transposto Íntegra'!CG364/'Transposto Íntegra'!BM364</f>
        <v>0.0244897959183673</v>
      </c>
      <c r="G360" s="13" t="n">
        <f aca="false">'Transposto Reduzido'!AQ364/'Transposto Reduzido'!AJ364</f>
        <v>0.0435118668727835</v>
      </c>
      <c r="H360" s="13" t="n">
        <f aca="false">'Transposto Íntegra'!DL364/'Transposto Íntegra'!CR364</f>
        <v>0.0162316995544239</v>
      </c>
    </row>
    <row r="361" customFormat="false" ht="12.75" hidden="false" customHeight="false" outlineLevel="0" collapsed="false">
      <c r="A361" s="12" t="s">
        <v>405</v>
      </c>
      <c r="B361" s="12" t="n">
        <v>859079</v>
      </c>
      <c r="C361" s="13" t="n">
        <f aca="false">'Transposto Reduzido'!AJ365/'Transposto Reduzido'!N365</f>
        <v>0.892317603676457</v>
      </c>
      <c r="D361" s="13" t="n">
        <f aca="false">'Transposto Reduzido'!BF365/'Transposto Reduzido'!AJ365</f>
        <v>0.995497570695979</v>
      </c>
      <c r="E361" s="13" t="n">
        <f aca="false">'Transposto Reduzido'!AF365/'Transposto Reduzido'!Y365</f>
        <v>0.933915211970075</v>
      </c>
      <c r="F361" s="13" t="n">
        <f aca="false">'Transposto Íntegra'!CG365/'Transposto Íntegra'!BM365</f>
        <v>0.758104738154613</v>
      </c>
      <c r="G361" s="13" t="n">
        <f aca="false">'Transposto Reduzido'!AQ365/'Transposto Reduzido'!AJ365</f>
        <v>0.901459507703225</v>
      </c>
      <c r="H361" s="13" t="n">
        <f aca="false">'Transposto Íntegra'!DL365/'Transposto Íntegra'!CR365</f>
        <v>0.620825041978208</v>
      </c>
    </row>
    <row r="362" customFormat="false" ht="12.75" hidden="false" customHeight="false" outlineLevel="0" collapsed="false">
      <c r="A362" s="12" t="s">
        <v>406</v>
      </c>
      <c r="B362" s="12" t="n">
        <v>851140</v>
      </c>
      <c r="C362" s="13" t="n">
        <f aca="false">'Transposto Reduzido'!AJ366/'Transposto Reduzido'!N366</f>
        <v>0.776886603288434</v>
      </c>
      <c r="D362" s="13" t="n">
        <f aca="false">'Transposto Reduzido'!BF366/'Transposto Reduzido'!AJ366</f>
        <v>0.984969483496797</v>
      </c>
      <c r="E362" s="13" t="n">
        <f aca="false">'Transposto Reduzido'!AF366/'Transposto Reduzido'!Y366</f>
        <v>0.895489548954896</v>
      </c>
      <c r="F362" s="13" t="n">
        <f aca="false">'Transposto Íntegra'!CG366/'Transposto Íntegra'!BM366</f>
        <v>0.74037403740374</v>
      </c>
      <c r="G362" s="13" t="n">
        <f aca="false">'Transposto Reduzido'!AQ366/'Transposto Reduzido'!AJ366</f>
        <v>0.883247806151884</v>
      </c>
      <c r="H362" s="13" t="n">
        <f aca="false">'Transposto Íntegra'!DL366/'Transposto Íntegra'!CR366</f>
        <v>0.684723529590381</v>
      </c>
    </row>
    <row r="363" customFormat="false" ht="12.75" hidden="false" customHeight="false" outlineLevel="0" collapsed="false">
      <c r="A363" s="12" t="s">
        <v>407</v>
      </c>
      <c r="B363" s="12" t="n">
        <v>851159</v>
      </c>
      <c r="C363" s="13" t="n">
        <f aca="false">'Transposto Reduzido'!AJ367/'Transposto Reduzido'!N367</f>
        <v>0.841574404203415</v>
      </c>
      <c r="D363" s="13" t="n">
        <f aca="false">'Transposto Reduzido'!BF367/'Transposto Reduzido'!AJ367</f>
        <v>0.962818440269803</v>
      </c>
      <c r="E363" s="13" t="n">
        <f aca="false">'Transposto Reduzido'!AF367/'Transposto Reduzido'!Y367</f>
        <v>0.822368421052632</v>
      </c>
      <c r="F363" s="13" t="n">
        <f aca="false">'Transposto Íntegra'!CG367/'Transposto Íntegra'!BM367</f>
        <v>0.618421052631579</v>
      </c>
      <c r="G363" s="13" t="n">
        <f aca="false">'Transposto Reduzido'!AQ367/'Transposto Reduzido'!AJ367</f>
        <v>0.835944032554769</v>
      </c>
      <c r="H363" s="13" t="n">
        <f aca="false">'Transposto Íntegra'!DL367/'Transposto Íntegra'!CR367</f>
        <v>0.450415296281844</v>
      </c>
    </row>
    <row r="364" customFormat="false" ht="12.75" hidden="false" customHeight="false" outlineLevel="0" collapsed="false">
      <c r="A364" s="12" t="s">
        <v>408</v>
      </c>
      <c r="B364" s="12" t="n">
        <v>868191</v>
      </c>
      <c r="C364" s="13" t="n">
        <f aca="false">'Transposto Reduzido'!AJ368/'Transposto Reduzido'!N368</f>
        <v>0.84623050553854</v>
      </c>
      <c r="D364" s="13" t="n">
        <f aca="false">'Transposto Reduzido'!BF368/'Transposto Reduzido'!AJ368</f>
        <v>0.997435043715241</v>
      </c>
      <c r="E364" s="13" t="n">
        <f aca="false">'Transposto Reduzido'!AF368/'Transposto Reduzido'!Y368</f>
        <v>0.879057591623037</v>
      </c>
      <c r="F364" s="13" t="n">
        <f aca="false">'Transposto Íntegra'!CG368/'Transposto Íntegra'!BM368</f>
        <v>0.591099476439791</v>
      </c>
      <c r="G364" s="13" t="n">
        <f aca="false">'Transposto Reduzido'!AQ368/'Transposto Reduzido'!AJ368</f>
        <v>0.79303392401317</v>
      </c>
      <c r="H364" s="13" t="n">
        <f aca="false">'Transposto Íntegra'!DL368/'Transposto Íntegra'!CR368</f>
        <v>0.546366517455267</v>
      </c>
    </row>
    <row r="365" customFormat="false" ht="12.75" hidden="false" customHeight="false" outlineLevel="0" collapsed="false">
      <c r="A365" s="12" t="s">
        <v>409</v>
      </c>
      <c r="B365" s="12" t="n">
        <v>868205</v>
      </c>
      <c r="C365" s="13" t="n">
        <f aca="false">'Transposto Reduzido'!AJ369/'Transposto Reduzido'!N369</f>
        <v>0.924092540885521</v>
      </c>
      <c r="D365" s="13" t="n">
        <f aca="false">'Transposto Reduzido'!BF369/'Transposto Reduzido'!AJ369</f>
        <v>0.977952355601598</v>
      </c>
      <c r="E365" s="13" t="n">
        <f aca="false">'Transposto Reduzido'!AF369/'Transposto Reduzido'!Y369</f>
        <v>0.808481532147743</v>
      </c>
      <c r="F365" s="13" t="n">
        <f aca="false">'Transposto Íntegra'!CG369/'Transposto Íntegra'!BM369</f>
        <v>0.161422708618331</v>
      </c>
      <c r="G365" s="13" t="n">
        <f aca="false">'Transposto Reduzido'!AQ369/'Transposto Reduzido'!AJ369</f>
        <v>0.808938000892074</v>
      </c>
      <c r="H365" s="13" t="n">
        <f aca="false">'Transposto Íntegra'!DL369/'Transposto Íntegra'!CR369</f>
        <v>0.131254706167297</v>
      </c>
    </row>
    <row r="366" customFormat="false" ht="12.75" hidden="false" customHeight="false" outlineLevel="0" collapsed="false">
      <c r="A366" s="12" t="s">
        <v>410</v>
      </c>
      <c r="B366" s="12" t="n">
        <v>867233</v>
      </c>
      <c r="C366" s="13" t="n">
        <f aca="false">'Transposto Reduzido'!AJ370/'Transposto Reduzido'!N370</f>
        <v>0.947428401018202</v>
      </c>
      <c r="D366" s="13" t="n">
        <f aca="false">'Transposto Reduzido'!BF370/'Transposto Reduzido'!AJ370</f>
        <v>0.997245798437412</v>
      </c>
      <c r="E366" s="13" t="n">
        <f aca="false">'Transposto Reduzido'!AF370/'Transposto Reduzido'!Y370</f>
        <v>0.94888178913738</v>
      </c>
      <c r="F366" s="13" t="n">
        <f aca="false">'Transposto Íntegra'!CG370/'Transposto Íntegra'!BM370</f>
        <v>0.699680511182109</v>
      </c>
      <c r="G366" s="13" t="n">
        <f aca="false">'Transposto Reduzido'!AQ370/'Transposto Reduzido'!AJ370</f>
        <v>0.950030914507335</v>
      </c>
      <c r="H366" s="13" t="n">
        <f aca="false">'Transposto Íntegra'!DL370/'Transposto Íntegra'!CR370</f>
        <v>0.603001517621269</v>
      </c>
    </row>
    <row r="367" customFormat="false" ht="12.75" hidden="false" customHeight="false" outlineLevel="0" collapsed="false">
      <c r="A367" s="12" t="s">
        <v>411</v>
      </c>
      <c r="B367" s="12" t="n">
        <v>857122</v>
      </c>
      <c r="C367" s="13" t="n">
        <f aca="false">'Transposto Reduzido'!AJ371/'Transposto Reduzido'!N371</f>
        <v>0.839159182069332</v>
      </c>
      <c r="D367" s="13" t="n">
        <f aca="false">'Transposto Reduzido'!BF371/'Transposto Reduzido'!AJ371</f>
        <v>0.93492110501195</v>
      </c>
      <c r="E367" s="13" t="n">
        <f aca="false">'Transposto Reduzido'!AF371/'Transposto Reduzido'!Y371</f>
        <v>0.819196428571429</v>
      </c>
      <c r="F367" s="13" t="n">
        <f aca="false">'Transposto Íntegra'!CG371/'Transposto Íntegra'!BM371</f>
        <v>0.223214285714286</v>
      </c>
      <c r="G367" s="13" t="n">
        <f aca="false">'Transposto Reduzido'!AQ371/'Transposto Reduzido'!AJ371</f>
        <v>0.822339919968594</v>
      </c>
      <c r="H367" s="13" t="n">
        <f aca="false">'Transposto Íntegra'!DL371/'Transposto Íntegra'!CR371</f>
        <v>0.127616345140606</v>
      </c>
    </row>
    <row r="368" customFormat="false" ht="12.75" hidden="false" customHeight="false" outlineLevel="0" collapsed="false">
      <c r="A368" s="12" t="s">
        <v>412</v>
      </c>
      <c r="B368" s="12" t="n">
        <v>872032</v>
      </c>
      <c r="C368" s="13" t="n">
        <f aca="false">'Transposto Reduzido'!AJ372/'Transposto Reduzido'!N372</f>
        <v>0.911034032762114</v>
      </c>
      <c r="D368" s="13" t="n">
        <f aca="false">'Transposto Reduzido'!BF372/'Transposto Reduzido'!AJ372</f>
        <v>0.999359177334479</v>
      </c>
      <c r="E368" s="13" t="n">
        <f aca="false">'Transposto Reduzido'!AF372/'Transposto Reduzido'!Y372</f>
        <v>0.905511811023622</v>
      </c>
      <c r="F368" s="13" t="n">
        <f aca="false">'Transposto Íntegra'!CG372/'Transposto Íntegra'!BM372</f>
        <v>0.745406824146982</v>
      </c>
      <c r="G368" s="13" t="n">
        <f aca="false">'Transposto Reduzido'!AQ372/'Transposto Reduzido'!AJ372</f>
        <v>0.927368405180863</v>
      </c>
      <c r="H368" s="13" t="n">
        <f aca="false">'Transposto Íntegra'!DL372/'Transposto Íntegra'!CR372</f>
        <v>0.744914883671838</v>
      </c>
    </row>
    <row r="369" customFormat="false" ht="12.75" hidden="false" customHeight="false" outlineLevel="0" collapsed="false">
      <c r="A369" s="12" t="s">
        <v>413</v>
      </c>
      <c r="B369" s="12" t="n">
        <v>860131</v>
      </c>
      <c r="C369" s="13" t="n">
        <f aca="false">'Transposto Reduzido'!AJ373/'Transposto Reduzido'!N373</f>
        <v>0.886876600873889</v>
      </c>
      <c r="D369" s="13" t="n">
        <f aca="false">'Transposto Reduzido'!BF373/'Transposto Reduzido'!AJ373</f>
        <v>0.995718799904862</v>
      </c>
      <c r="E369" s="13" t="n">
        <f aca="false">'Transposto Reduzido'!AF373/'Transposto Reduzido'!Y373</f>
        <v>0.914285714285714</v>
      </c>
      <c r="F369" s="13" t="n">
        <f aca="false">'Transposto Íntegra'!CG373/'Transposto Íntegra'!BM373</f>
        <v>0.678571428571429</v>
      </c>
      <c r="G369" s="13" t="n">
        <f aca="false">'Transposto Reduzido'!AQ373/'Transposto Reduzido'!AJ373</f>
        <v>0.906934864598553</v>
      </c>
      <c r="H369" s="13" t="n">
        <f aca="false">'Transposto Íntegra'!DL373/'Transposto Íntegra'!CR373</f>
        <v>0.471475654921681</v>
      </c>
    </row>
    <row r="370" customFormat="false" ht="12.75" hidden="false" customHeight="false" outlineLevel="0" collapsed="false">
      <c r="A370" s="12" t="s">
        <v>414</v>
      </c>
      <c r="B370" s="12" t="n">
        <v>855138</v>
      </c>
      <c r="C370" s="13" t="n">
        <f aca="false">'Transposto Reduzido'!AJ374/'Transposto Reduzido'!N374</f>
        <v>0.732927981800999</v>
      </c>
      <c r="D370" s="13" t="n">
        <f aca="false">'Transposto Reduzido'!BF374/'Transposto Reduzido'!AJ374</f>
        <v>0.990414679234087</v>
      </c>
      <c r="E370" s="13" t="n">
        <f aca="false">'Transposto Reduzido'!AF374/'Transposto Reduzido'!Y374</f>
        <v>0.909620991253644</v>
      </c>
      <c r="F370" s="13" t="n">
        <f aca="false">'Transposto Íntegra'!CG374/'Transposto Íntegra'!BM374</f>
        <v>0.309037900874636</v>
      </c>
      <c r="G370" s="13" t="n">
        <f aca="false">'Transposto Reduzido'!AQ374/'Transposto Reduzido'!AJ374</f>
        <v>0.909304607800625</v>
      </c>
      <c r="H370" s="13" t="n">
        <f aca="false">'Transposto Íntegra'!DL374/'Transposto Íntegra'!CR374</f>
        <v>0.222949996576671</v>
      </c>
    </row>
    <row r="371" customFormat="false" ht="12.75" hidden="false" customHeight="false" outlineLevel="0" collapsed="false">
      <c r="A371" s="12" t="s">
        <v>415</v>
      </c>
      <c r="B371" s="12" t="n">
        <v>856185</v>
      </c>
      <c r="C371" s="13" t="n">
        <f aca="false">'Transposto Reduzido'!AJ375/'Transposto Reduzido'!N375</f>
        <v>0.791935314501733</v>
      </c>
      <c r="D371" s="13" t="n">
        <f aca="false">'Transposto Reduzido'!BF375/'Transposto Reduzido'!AJ375</f>
        <v>0.90938262437679</v>
      </c>
      <c r="E371" s="13" t="n">
        <f aca="false">'Transposto Reduzido'!AF375/'Transposto Reduzido'!Y375</f>
        <v>0.843843843843844</v>
      </c>
      <c r="F371" s="13" t="n">
        <f aca="false">'Transposto Íntegra'!CG375/'Transposto Íntegra'!BM375</f>
        <v>0.42042042042042</v>
      </c>
      <c r="G371" s="13" t="n">
        <f aca="false">'Transposto Reduzido'!AQ375/'Transposto Reduzido'!AJ375</f>
        <v>0.837037233478307</v>
      </c>
      <c r="H371" s="13" t="n">
        <f aca="false">'Transposto Íntegra'!DL375/'Transposto Íntegra'!CR375</f>
        <v>0.330646016760369</v>
      </c>
    </row>
    <row r="372" customFormat="false" ht="12.75" hidden="false" customHeight="false" outlineLevel="0" collapsed="false">
      <c r="A372" s="12" t="s">
        <v>416</v>
      </c>
      <c r="B372" s="12" t="n">
        <v>869236</v>
      </c>
      <c r="C372" s="13" t="n">
        <f aca="false">'Transposto Reduzido'!AJ376/'Transposto Reduzido'!N376</f>
        <v>0.871509282901832</v>
      </c>
      <c r="D372" s="13" t="n">
        <f aca="false">'Transposto Reduzido'!BF376/'Transposto Reduzido'!AJ376</f>
        <v>0.993983794498476</v>
      </c>
      <c r="E372" s="13" t="n">
        <f aca="false">'Transposto Reduzido'!AF376/'Transposto Reduzido'!Y376</f>
        <v>0.729980145598941</v>
      </c>
      <c r="F372" s="13" t="n">
        <f aca="false">'Transposto Íntegra'!CG376/'Transposto Íntegra'!BM376</f>
        <v>0.518861681005956</v>
      </c>
      <c r="G372" s="13" t="n">
        <f aca="false">'Transposto Reduzido'!AQ376/'Transposto Reduzido'!AJ376</f>
        <v>0.682291606292093</v>
      </c>
      <c r="H372" s="13" t="n">
        <f aca="false">'Transposto Íntegra'!DL376/'Transposto Íntegra'!CR376</f>
        <v>0.406812570276004</v>
      </c>
    </row>
    <row r="373" customFormat="false" ht="12.75" hidden="false" customHeight="false" outlineLevel="0" collapsed="false">
      <c r="A373" s="12" t="s">
        <v>417</v>
      </c>
      <c r="B373" s="12" t="n">
        <v>860140</v>
      </c>
      <c r="C373" s="13" t="n">
        <f aca="false">'Transposto Reduzido'!AJ377/'Transposto Reduzido'!N377</f>
        <v>0.767748413006866</v>
      </c>
      <c r="D373" s="13" t="n">
        <f aca="false">'Transposto Reduzido'!BF377/'Transposto Reduzido'!AJ377</f>
        <v>0.991373128032061</v>
      </c>
      <c r="E373" s="13" t="n">
        <f aca="false">'Transposto Reduzido'!AF377/'Transposto Reduzido'!Y377</f>
        <v>0.96085409252669</v>
      </c>
      <c r="F373" s="13" t="n">
        <f aca="false">'Transposto Íntegra'!CG377/'Transposto Íntegra'!BM377</f>
        <v>0.854092526690392</v>
      </c>
      <c r="G373" s="13" t="n">
        <f aca="false">'Transposto Reduzido'!AQ377/'Transposto Reduzido'!AJ377</f>
        <v>0.959776418477115</v>
      </c>
      <c r="H373" s="13" t="n">
        <f aca="false">'Transposto Íntegra'!DL377/'Transposto Íntegra'!CR377</f>
        <v>0.830647542712508</v>
      </c>
    </row>
    <row r="374" customFormat="false" ht="12.75" hidden="false" customHeight="false" outlineLevel="0" collapsed="false">
      <c r="A374" s="12" t="s">
        <v>418</v>
      </c>
      <c r="B374" s="12" t="n">
        <v>869244</v>
      </c>
      <c r="C374" s="13" t="n">
        <f aca="false">'Transposto Reduzido'!AJ378/'Transposto Reduzido'!N378</f>
        <v>0.886172789796011</v>
      </c>
      <c r="D374" s="13" t="n">
        <f aca="false">'Transposto Reduzido'!BF378/'Transposto Reduzido'!AJ378</f>
        <v>0.77088646557031</v>
      </c>
      <c r="E374" s="13" t="n">
        <f aca="false">'Transposto Reduzido'!AF378/'Transposto Reduzido'!Y378</f>
        <v>0.606521739130435</v>
      </c>
      <c r="F374" s="13" t="n">
        <f aca="false">'Transposto Íntegra'!CG378/'Transposto Íntegra'!BM378</f>
        <v>0.15</v>
      </c>
      <c r="G374" s="13" t="n">
        <f aca="false">'Transposto Reduzido'!AQ378/'Transposto Reduzido'!AJ378</f>
        <v>0.601691437281975</v>
      </c>
      <c r="H374" s="13" t="n">
        <f aca="false">'Transposto Íntegra'!DL378/'Transposto Íntegra'!CR378</f>
        <v>0.095374197520007</v>
      </c>
    </row>
    <row r="375" customFormat="false" ht="12.75" hidden="false" customHeight="false" outlineLevel="0" collapsed="false">
      <c r="A375" s="12" t="s">
        <v>419</v>
      </c>
      <c r="B375" s="12" t="n">
        <v>859095</v>
      </c>
      <c r="C375" s="13" t="n">
        <f aca="false">'Transposto Reduzido'!AJ379/'Transposto Reduzido'!N379</f>
        <v>0.766572046300246</v>
      </c>
      <c r="D375" s="13" t="n">
        <f aca="false">'Transposto Reduzido'!BF379/'Transposto Reduzido'!AJ379</f>
        <v>0.965982348426708</v>
      </c>
      <c r="E375" s="13" t="n">
        <f aca="false">'Transposto Reduzido'!AF379/'Transposto Reduzido'!Y379</f>
        <v>0.791780821917808</v>
      </c>
      <c r="F375" s="13" t="n">
        <f aca="false">'Transposto Íntegra'!CG379/'Transposto Íntegra'!BM379</f>
        <v>0.449315068493151</v>
      </c>
      <c r="G375" s="13" t="n">
        <f aca="false">'Transposto Reduzido'!AQ379/'Transposto Reduzido'!AJ379</f>
        <v>0.780717574827322</v>
      </c>
      <c r="H375" s="13" t="n">
        <f aca="false">'Transposto Íntegra'!DL379/'Transposto Íntegra'!CR379</f>
        <v>0.356696085955487</v>
      </c>
    </row>
    <row r="376" customFormat="false" ht="12.75" hidden="false" customHeight="false" outlineLevel="0" collapsed="false">
      <c r="A376" s="12" t="s">
        <v>420</v>
      </c>
      <c r="B376" s="12" t="n">
        <v>857130</v>
      </c>
      <c r="C376" s="13" t="n">
        <f aca="false">'Transposto Reduzido'!AJ380/'Transposto Reduzido'!N380</f>
        <v>0.788296749096971</v>
      </c>
      <c r="D376" s="13" t="n">
        <f aca="false">'Transposto Reduzido'!BF380/'Transposto Reduzido'!AJ380</f>
        <v>0.997673664471922</v>
      </c>
      <c r="E376" s="13" t="n">
        <f aca="false">'Transposto Reduzido'!AF380/'Transposto Reduzido'!Y380</f>
        <v>0.63895486935867</v>
      </c>
      <c r="F376" s="13" t="n">
        <f aca="false">'Transposto Íntegra'!CG380/'Transposto Íntegra'!BM380</f>
        <v>0.0712589073634204</v>
      </c>
      <c r="G376" s="13" t="n">
        <f aca="false">'Transposto Reduzido'!AQ380/'Transposto Reduzido'!AJ380</f>
        <v>0.633425916787683</v>
      </c>
      <c r="H376" s="13" t="n">
        <f aca="false">'Transposto Íntegra'!DL380/'Transposto Íntegra'!CR380</f>
        <v>0.0796311700762756</v>
      </c>
    </row>
    <row r="377" customFormat="false" ht="12.75" hidden="false" customHeight="false" outlineLevel="0" collapsed="false">
      <c r="A377" s="12" t="s">
        <v>421</v>
      </c>
      <c r="B377" s="12" t="n">
        <v>857084</v>
      </c>
      <c r="C377" s="13" t="n">
        <f aca="false">'Transposto Reduzido'!AJ381/'Transposto Reduzido'!N381</f>
        <v>0.771787589881279</v>
      </c>
      <c r="D377" s="13" t="n">
        <f aca="false">'Transposto Reduzido'!BF381/'Transposto Reduzido'!AJ381</f>
        <v>0.990087618373307</v>
      </c>
      <c r="E377" s="13" t="n">
        <f aca="false">'Transposto Reduzido'!AF381/'Transposto Reduzido'!Y381</f>
        <v>0.759016393442623</v>
      </c>
      <c r="F377" s="13" t="n">
        <f aca="false">'Transposto Íntegra'!CG381/'Transposto Íntegra'!BM381</f>
        <v>0.219125683060109</v>
      </c>
      <c r="G377" s="13" t="n">
        <f aca="false">'Transposto Reduzido'!AQ381/'Transposto Reduzido'!AJ381</f>
        <v>0.744677881636905</v>
      </c>
      <c r="H377" s="13" t="n">
        <f aca="false">'Transposto Íntegra'!DL381/'Transposto Íntegra'!CR381</f>
        <v>0.123145683416504</v>
      </c>
    </row>
    <row r="378" customFormat="false" ht="12.75" hidden="false" customHeight="false" outlineLevel="0" collapsed="false">
      <c r="A378" s="12" t="s">
        <v>422</v>
      </c>
      <c r="B378" s="12" t="n">
        <v>873039</v>
      </c>
      <c r="C378" s="13" t="n">
        <f aca="false">'Transposto Reduzido'!AJ382/'Transposto Reduzido'!N382</f>
        <v>0.865934065934066</v>
      </c>
      <c r="D378" s="13" t="n">
        <f aca="false">'Transposto Reduzido'!BF382/'Transposto Reduzido'!AJ382</f>
        <v>0.993207048821757</v>
      </c>
      <c r="E378" s="13" t="n">
        <f aca="false">'Transposto Reduzido'!AF382/'Transposto Reduzido'!Y382</f>
        <v>0.904873477038426</v>
      </c>
      <c r="F378" s="13" t="n">
        <f aca="false">'Transposto Íntegra'!CG382/'Transposto Íntegra'!BM382</f>
        <v>0.533270852858482</v>
      </c>
      <c r="G378" s="13" t="n">
        <f aca="false">'Transposto Reduzido'!AQ382/'Transposto Reduzido'!AJ382</f>
        <v>0.912988527093393</v>
      </c>
      <c r="H378" s="13" t="n">
        <f aca="false">'Transposto Íntegra'!DL382/'Transposto Íntegra'!CR382</f>
        <v>0.446138211382114</v>
      </c>
    </row>
    <row r="379" customFormat="false" ht="12.75" hidden="false" customHeight="false" outlineLevel="0" collapsed="false">
      <c r="A379" s="12" t="s">
        <v>423</v>
      </c>
      <c r="B379" s="12" t="n">
        <v>869252</v>
      </c>
      <c r="C379" s="13" t="n">
        <f aca="false">'Transposto Reduzido'!AJ383/'Transposto Reduzido'!N383</f>
        <v>0.880078773385849</v>
      </c>
      <c r="D379" s="13" t="n">
        <f aca="false">'Transposto Reduzido'!BF383/'Transposto Reduzido'!AJ383</f>
        <v>0.988521767298332</v>
      </c>
      <c r="E379" s="13" t="n">
        <f aca="false">'Transposto Reduzido'!AF383/'Transposto Reduzido'!Y383</f>
        <v>0.256410256410256</v>
      </c>
      <c r="F379" s="13" t="n">
        <f aca="false">'Transposto Íntegra'!CG383/'Transposto Íntegra'!BM383</f>
        <v>0.145670754366407</v>
      </c>
      <c r="G379" s="13" t="n">
        <f aca="false">'Transposto Reduzido'!AQ383/'Transposto Reduzido'!AJ383</f>
        <v>0.275596927771953</v>
      </c>
      <c r="H379" s="13" t="n">
        <f aca="false">'Transposto Íntegra'!DL383/'Transposto Íntegra'!CR383</f>
        <v>0.127066124508776</v>
      </c>
    </row>
    <row r="380" customFormat="false" ht="12.75" hidden="false" customHeight="false" outlineLevel="0" collapsed="false">
      <c r="A380" s="12" t="s">
        <v>424</v>
      </c>
      <c r="B380" s="12" t="n">
        <v>872040</v>
      </c>
      <c r="C380" s="13" t="n">
        <f aca="false">'Transposto Reduzido'!AJ384/'Transposto Reduzido'!N384</f>
        <v>0.89676372764054</v>
      </c>
      <c r="D380" s="13" t="n">
        <f aca="false">'Transposto Reduzido'!BF384/'Transposto Reduzido'!AJ384</f>
        <v>0.999207908074521</v>
      </c>
      <c r="E380" s="13" t="n">
        <f aca="false">'Transposto Reduzido'!AF384/'Transposto Reduzido'!Y384</f>
        <v>0.362422997946612</v>
      </c>
      <c r="F380" s="13" t="n">
        <f aca="false">'Transposto Íntegra'!CG384/'Transposto Íntegra'!BM384</f>
        <v>0.316221765913758</v>
      </c>
      <c r="G380" s="13" t="n">
        <f aca="false">'Transposto Reduzido'!AQ384/'Transposto Reduzido'!AJ384</f>
        <v>0.319063190738947</v>
      </c>
      <c r="H380" s="13" t="n">
        <f aca="false">'Transposto Íntegra'!DL384/'Transposto Íntegra'!CR384</f>
        <v>0.276745144422977</v>
      </c>
    </row>
    <row r="381" customFormat="false" ht="12.75" hidden="false" customHeight="false" outlineLevel="0" collapsed="false">
      <c r="A381" s="12" t="s">
        <v>425</v>
      </c>
      <c r="B381" s="12" t="n">
        <v>860077</v>
      </c>
      <c r="C381" s="13" t="n">
        <f aca="false">'Transposto Reduzido'!AJ385/'Transposto Reduzido'!N385</f>
        <v>0.798516454414123</v>
      </c>
      <c r="D381" s="13" t="n">
        <f aca="false">'Transposto Reduzido'!BF385/'Transposto Reduzido'!AJ385</f>
        <v>0.995349179212853</v>
      </c>
      <c r="E381" s="13" t="n">
        <f aca="false">'Transposto Reduzido'!AF385/'Transposto Reduzido'!Y385</f>
        <v>0.710650329877474</v>
      </c>
      <c r="F381" s="13" t="n">
        <f aca="false">'Transposto Íntegra'!CG385/'Transposto Íntegra'!BM385</f>
        <v>0.450518378887842</v>
      </c>
      <c r="G381" s="13" t="n">
        <f aca="false">'Transposto Reduzido'!AQ385/'Transposto Reduzido'!AJ385</f>
        <v>0.896438047268026</v>
      </c>
      <c r="H381" s="13" t="n">
        <f aca="false">'Transposto Íntegra'!DL385/'Transposto Íntegra'!CR385</f>
        <v>0.542396612682831</v>
      </c>
    </row>
    <row r="382" customFormat="false" ht="12.75" hidden="false" customHeight="false" outlineLevel="0" collapsed="false">
      <c r="A382" s="12" t="s">
        <v>426</v>
      </c>
      <c r="B382" s="12" t="n">
        <v>852120</v>
      </c>
      <c r="C382" s="13" t="n">
        <f aca="false">'Transposto Reduzido'!AJ386/'Transposto Reduzido'!N386</f>
        <v>0.755101625395662</v>
      </c>
      <c r="D382" s="13" t="n">
        <f aca="false">'Transposto Reduzido'!BF386/'Transposto Reduzido'!AJ386</f>
        <v>0.983466098763102</v>
      </c>
      <c r="E382" s="13" t="n">
        <f aca="false">'Transposto Reduzido'!AF386/'Transposto Reduzido'!Y386</f>
        <v>0.897629853756934</v>
      </c>
      <c r="F382" s="13" t="n">
        <f aca="false">'Transposto Íntegra'!CG386/'Transposto Íntegra'!BM386</f>
        <v>0.70196671709531</v>
      </c>
      <c r="G382" s="13" t="n">
        <f aca="false">'Transposto Reduzido'!AQ386/'Transposto Reduzido'!AJ386</f>
        <v>0.906390262969902</v>
      </c>
      <c r="H382" s="13" t="n">
        <f aca="false">'Transposto Íntegra'!DL386/'Transposto Íntegra'!CR386</f>
        <v>0.669223131287263</v>
      </c>
    </row>
    <row r="383" customFormat="false" ht="12.75" hidden="false" customHeight="false" outlineLevel="0" collapsed="false">
      <c r="A383" s="12" t="s">
        <v>427</v>
      </c>
      <c r="B383" s="12" t="n">
        <v>858072</v>
      </c>
      <c r="C383" s="13" t="n">
        <f aca="false">'Transposto Reduzido'!AJ387/'Transposto Reduzido'!N387</f>
        <v>0.937489717527056</v>
      </c>
      <c r="D383" s="13" t="n">
        <f aca="false">'Transposto Reduzido'!BF387/'Transposto Reduzido'!AJ387</f>
        <v>0.994514046787017</v>
      </c>
      <c r="E383" s="13" t="n">
        <f aca="false">'Transposto Reduzido'!AF387/'Transposto Reduzido'!Y387</f>
        <v>0.897096281202242</v>
      </c>
      <c r="F383" s="13" t="n">
        <f aca="false">'Transposto Íntegra'!CG387/'Transposto Íntegra'!BM387</f>
        <v>0.766174223127866</v>
      </c>
      <c r="G383" s="13" t="n">
        <f aca="false">'Transposto Reduzido'!AQ387/'Transposto Reduzido'!AJ387</f>
        <v>0.911995849292701</v>
      </c>
      <c r="H383" s="13" t="n">
        <f aca="false">'Transposto Íntegra'!DL387/'Transposto Íntegra'!CR387</f>
        <v>0.692027437396042</v>
      </c>
    </row>
    <row r="384" customFormat="false" ht="12.75" hidden="false" customHeight="false" outlineLevel="0" collapsed="false">
      <c r="A384" s="12" t="s">
        <v>428</v>
      </c>
      <c r="B384" s="12" t="n">
        <v>868230</v>
      </c>
      <c r="C384" s="13" t="n">
        <f aca="false">'Transposto Reduzido'!AJ388/'Transposto Reduzido'!N388</f>
        <v>0.798483819868749</v>
      </c>
      <c r="D384" s="13" t="n">
        <f aca="false">'Transposto Reduzido'!BF388/'Transposto Reduzido'!AJ388</f>
        <v>0.995607198526286</v>
      </c>
      <c r="E384" s="13" t="n">
        <f aca="false">'Transposto Reduzido'!AF388/'Transposto Reduzido'!Y388</f>
        <v>0.878099173553719</v>
      </c>
      <c r="F384" s="13" t="n">
        <f aca="false">'Transposto Íntegra'!CG388/'Transposto Íntegra'!BM388</f>
        <v>0.378099173553719</v>
      </c>
      <c r="G384" s="13" t="n">
        <f aca="false">'Transposto Reduzido'!AQ388/'Transposto Reduzido'!AJ388</f>
        <v>0.887771007510274</v>
      </c>
      <c r="H384" s="13" t="n">
        <f aca="false">'Transposto Íntegra'!DL388/'Transposto Íntegra'!CR388</f>
        <v>0.310876738395514</v>
      </c>
    </row>
    <row r="385" customFormat="false" ht="12.75" hidden="false" customHeight="false" outlineLevel="0" collapsed="false">
      <c r="A385" s="12" t="s">
        <v>429</v>
      </c>
      <c r="B385" s="12" t="n">
        <v>861049</v>
      </c>
      <c r="C385" s="13" t="n">
        <f aca="false">'Transposto Reduzido'!AJ389/'Transposto Reduzido'!N389</f>
        <v>0.693727648882196</v>
      </c>
      <c r="D385" s="13" t="n">
        <f aca="false">'Transposto Reduzido'!BF389/'Transposto Reduzido'!AJ389</f>
        <v>0.993401903391438</v>
      </c>
      <c r="E385" s="13" t="n">
        <f aca="false">'Transposto Reduzido'!AF389/'Transposto Reduzido'!Y389</f>
        <v>0.857142857142857</v>
      </c>
      <c r="F385" s="13" t="n">
        <f aca="false">'Transposto Íntegra'!CG389/'Transposto Íntegra'!BM389</f>
        <v>0.250440917107584</v>
      </c>
      <c r="G385" s="13" t="n">
        <f aca="false">'Transposto Reduzido'!AQ389/'Transposto Reduzido'!AJ389</f>
        <v>0.903661248650947</v>
      </c>
      <c r="H385" s="13" t="n">
        <f aca="false">'Transposto Íntegra'!DL389/'Transposto Íntegra'!CR389</f>
        <v>0.239215750400628</v>
      </c>
    </row>
    <row r="386" customFormat="false" ht="12.75" hidden="false" customHeight="false" outlineLevel="0" collapsed="false">
      <c r="A386" s="12" t="s">
        <v>430</v>
      </c>
      <c r="B386" s="12" t="n">
        <v>867179</v>
      </c>
      <c r="C386" s="13" t="n">
        <f aca="false">'Transposto Reduzido'!AJ390/'Transposto Reduzido'!N390</f>
        <v>0.904854460241077</v>
      </c>
      <c r="D386" s="13" t="n">
        <f aca="false">'Transposto Reduzido'!BF390/'Transposto Reduzido'!AJ390</f>
        <v>0.896244391705788</v>
      </c>
      <c r="E386" s="13" t="n">
        <f aca="false">'Transposto Reduzido'!AF390/'Transposto Reduzido'!Y390</f>
        <v>0.851393188854489</v>
      </c>
      <c r="F386" s="13" t="n">
        <f aca="false">'Transposto Íntegra'!CG390/'Transposto Íntegra'!BM390</f>
        <v>0.289860681114551</v>
      </c>
      <c r="G386" s="13" t="n">
        <f aca="false">'Transposto Reduzido'!AQ390/'Transposto Reduzido'!AJ390</f>
        <v>0.80661273465334</v>
      </c>
      <c r="H386" s="13" t="n">
        <f aca="false">'Transposto Íntegra'!DL390/'Transposto Íntegra'!CR390</f>
        <v>0.218135938699973</v>
      </c>
    </row>
    <row r="387" customFormat="false" ht="12.75" hidden="false" customHeight="false" outlineLevel="0" collapsed="false">
      <c r="A387" s="12" t="s">
        <v>431</v>
      </c>
      <c r="B387" s="12" t="n">
        <v>853070</v>
      </c>
      <c r="C387" s="13" t="n">
        <f aca="false">'Transposto Reduzido'!AJ391/'Transposto Reduzido'!N391</f>
        <v>0.794824001126658</v>
      </c>
      <c r="D387" s="13" t="n">
        <f aca="false">'Transposto Reduzido'!BF391/'Transposto Reduzido'!AJ391</f>
        <v>0.946781455849245</v>
      </c>
      <c r="E387" s="13" t="n">
        <f aca="false">'Transposto Reduzido'!AF391/'Transposto Reduzido'!Y391</f>
        <v>0.831663326653307</v>
      </c>
      <c r="F387" s="13" t="n">
        <f aca="false">'Transposto Íntegra'!CG391/'Transposto Íntegra'!BM391</f>
        <v>0.55310621242485</v>
      </c>
      <c r="G387" s="13" t="n">
        <f aca="false">'Transposto Reduzido'!AQ391/'Transposto Reduzido'!AJ391</f>
        <v>0.818852664054032</v>
      </c>
      <c r="H387" s="13" t="n">
        <f aca="false">'Transposto Íntegra'!DL391/'Transposto Íntegra'!CR391</f>
        <v>0.452920453597932</v>
      </c>
    </row>
    <row r="388" customFormat="false" ht="12.75" hidden="false" customHeight="false" outlineLevel="0" collapsed="false">
      <c r="A388" s="12" t="s">
        <v>432</v>
      </c>
      <c r="B388" s="12" t="n">
        <v>856100</v>
      </c>
      <c r="C388" s="13" t="n">
        <f aca="false">'Transposto Reduzido'!AJ392/'Transposto Reduzido'!N392</f>
        <v>0.796415146236362</v>
      </c>
      <c r="D388" s="13" t="n">
        <f aca="false">'Transposto Reduzido'!BF392/'Transposto Reduzido'!AJ392</f>
        <v>0.987950651393925</v>
      </c>
      <c r="E388" s="13" t="n">
        <f aca="false">'Transposto Reduzido'!AF392/'Transposto Reduzido'!Y392</f>
        <v>0.851391650099404</v>
      </c>
      <c r="F388" s="13" t="n">
        <f aca="false">'Transposto Íntegra'!CG392/'Transposto Íntegra'!BM392</f>
        <v>0.571073558648111</v>
      </c>
      <c r="G388" s="13" t="n">
        <f aca="false">'Transposto Reduzido'!AQ392/'Transposto Reduzido'!AJ392</f>
        <v>0.868992114200196</v>
      </c>
      <c r="H388" s="13" t="n">
        <f aca="false">'Transposto Íntegra'!DL392/'Transposto Íntegra'!CR392</f>
        <v>0.518409792973772</v>
      </c>
    </row>
    <row r="389" customFormat="false" ht="12.75" hidden="false" customHeight="false" outlineLevel="0" collapsed="false">
      <c r="A389" s="12" t="s">
        <v>433</v>
      </c>
      <c r="B389" s="12" t="n">
        <v>867268</v>
      </c>
      <c r="C389" s="13" t="n">
        <f aca="false">'Transposto Reduzido'!AJ393/'Transposto Reduzido'!N393</f>
        <v>0.908924694320649</v>
      </c>
      <c r="D389" s="13" t="n">
        <f aca="false">'Transposto Reduzido'!BF393/'Transposto Reduzido'!AJ393</f>
        <v>0.877420165954237</v>
      </c>
      <c r="E389" s="13" t="n">
        <f aca="false">'Transposto Reduzido'!AF393/'Transposto Reduzido'!Y393</f>
        <v>0.874251497005988</v>
      </c>
      <c r="F389" s="13" t="n">
        <f aca="false">'Transposto Íntegra'!CG393/'Transposto Íntegra'!BM393</f>
        <v>0.131736526946108</v>
      </c>
      <c r="G389" s="13" t="n">
        <f aca="false">'Transposto Reduzido'!AQ393/'Transposto Reduzido'!AJ393</f>
        <v>0.873837063112899</v>
      </c>
      <c r="H389" s="13" t="n">
        <f aca="false">'Transposto Íntegra'!DL393/'Transposto Íntegra'!CR393</f>
        <v>0.122265526778979</v>
      </c>
    </row>
    <row r="390" customFormat="false" ht="12.75" hidden="false" customHeight="false" outlineLevel="0" collapsed="false">
      <c r="A390" s="12" t="s">
        <v>434</v>
      </c>
      <c r="B390" s="12" t="n">
        <v>853038</v>
      </c>
      <c r="C390" s="13" t="n">
        <f aca="false">'Transposto Reduzido'!AJ394/'Transposto Reduzido'!N394</f>
        <v>0.625623768309689</v>
      </c>
      <c r="D390" s="13" t="n">
        <f aca="false">'Transposto Reduzido'!BF394/'Transposto Reduzido'!AJ394</f>
        <v>0.9477434329293</v>
      </c>
      <c r="E390" s="13" t="n">
        <f aca="false">'Transposto Reduzido'!AF394/'Transposto Reduzido'!Y394</f>
        <v>0.759100204498978</v>
      </c>
      <c r="F390" s="13" t="n">
        <f aca="false">'Transposto Íntegra'!CG394/'Transposto Íntegra'!BM394</f>
        <v>0.476891615541922</v>
      </c>
      <c r="G390" s="13" t="n">
        <f aca="false">'Transposto Reduzido'!AQ394/'Transposto Reduzido'!AJ394</f>
        <v>0.658567586486387</v>
      </c>
      <c r="H390" s="13" t="n">
        <f aca="false">'Transposto Íntegra'!DL394/'Transposto Íntegra'!CR394</f>
        <v>0.372199093688981</v>
      </c>
    </row>
    <row r="391" customFormat="false" ht="12.75" hidden="false" customHeight="false" outlineLevel="0" collapsed="false">
      <c r="A391" s="12" t="s">
        <v>435</v>
      </c>
      <c r="B391" s="12" t="n">
        <v>853046</v>
      </c>
      <c r="C391" s="13" t="n">
        <f aca="false">'Transposto Reduzido'!AJ395/'Transposto Reduzido'!N395</f>
        <v>0.859486038955398</v>
      </c>
      <c r="D391" s="13" t="n">
        <f aca="false">'Transposto Reduzido'!BF395/'Transposto Reduzido'!AJ395</f>
        <v>0.924736182428335</v>
      </c>
      <c r="E391" s="13" t="n">
        <f aca="false">'Transposto Reduzido'!AF395/'Transposto Reduzido'!Y395</f>
        <v>0.72463768115942</v>
      </c>
      <c r="F391" s="13" t="n">
        <f aca="false">'Transposto Íntegra'!CG395/'Transposto Íntegra'!BM395</f>
        <v>0.347826086956522</v>
      </c>
      <c r="G391" s="13" t="n">
        <f aca="false">'Transposto Reduzido'!AQ395/'Transposto Reduzido'!AJ395</f>
        <v>0.791958112643028</v>
      </c>
      <c r="H391" s="13" t="n">
        <f aca="false">'Transposto Íntegra'!DL395/'Transposto Íntegra'!CR395</f>
        <v>0.54744673108802</v>
      </c>
    </row>
    <row r="392" customFormat="false" ht="12.75" hidden="false" customHeight="false" outlineLevel="0" collapsed="false">
      <c r="A392" s="12" t="s">
        <v>436</v>
      </c>
      <c r="B392" s="12" t="n">
        <v>856177</v>
      </c>
      <c r="C392" s="13" t="n">
        <f aca="false">'Transposto Reduzido'!AJ396/'Transposto Reduzido'!N396</f>
        <v>0.755349316834236</v>
      </c>
      <c r="D392" s="13" t="n">
        <f aca="false">'Transposto Reduzido'!BF396/'Transposto Reduzido'!AJ396</f>
        <v>0.991126279863481</v>
      </c>
      <c r="E392" s="13" t="n">
        <f aca="false">'Transposto Reduzido'!AF396/'Transposto Reduzido'!Y396</f>
        <v>0.888888888888889</v>
      </c>
      <c r="F392" s="13" t="n">
        <f aca="false">'Transposto Íntegra'!CG396/'Transposto Íntegra'!BM396</f>
        <v>0.5</v>
      </c>
      <c r="G392" s="13" t="n">
        <f aca="false">'Transposto Reduzido'!AQ396/'Transposto Reduzido'!AJ396</f>
        <v>0.894539249146758</v>
      </c>
      <c r="H392" s="13" t="n">
        <f aca="false">'Transposto Íntegra'!DL396/'Transposto Íntegra'!CR396</f>
        <v>0.396245733788396</v>
      </c>
    </row>
    <row r="393" customFormat="false" ht="12.75" hidden="false" customHeight="false" outlineLevel="0" collapsed="false">
      <c r="A393" s="12" t="s">
        <v>437</v>
      </c>
      <c r="B393" s="12" t="n">
        <v>869279</v>
      </c>
      <c r="C393" s="13" t="n">
        <f aca="false">'Transposto Reduzido'!AJ397/'Transposto Reduzido'!N397</f>
        <v>0.848410637388646</v>
      </c>
      <c r="D393" s="13" t="n">
        <f aca="false">'Transposto Reduzido'!BF397/'Transposto Reduzido'!AJ397</f>
        <v>0.833772448129565</v>
      </c>
      <c r="E393" s="13" t="n">
        <f aca="false">'Transposto Reduzido'!AF397/'Transposto Reduzido'!Y397</f>
        <v>0.800550206327373</v>
      </c>
      <c r="F393" s="13" t="n">
        <f aca="false">'Transposto Íntegra'!CG397/'Transposto Íntegra'!BM397</f>
        <v>0.144429160935351</v>
      </c>
      <c r="G393" s="13" t="n">
        <f aca="false">'Transposto Reduzido'!AQ397/'Transposto Reduzido'!AJ397</f>
        <v>0.800829152056414</v>
      </c>
      <c r="H393" s="13" t="n">
        <f aca="false">'Transposto Íntegra'!DL397/'Transposto Íntegra'!CR397</f>
        <v>0.11094751932428</v>
      </c>
    </row>
    <row r="394" customFormat="false" ht="12.75" hidden="false" customHeight="false" outlineLevel="0" collapsed="false">
      <c r="A394" s="12" t="s">
        <v>438</v>
      </c>
      <c r="B394" s="12" t="n">
        <v>853097</v>
      </c>
      <c r="C394" s="13" t="n">
        <f aca="false">'Transposto Reduzido'!AJ398/'Transposto Reduzido'!N398</f>
        <v>0.750169100884335</v>
      </c>
      <c r="D394" s="13" t="n">
        <f aca="false">'Transposto Reduzido'!BF398/'Transposto Reduzido'!AJ398</f>
        <v>0.996476815441901</v>
      </c>
      <c r="E394" s="13" t="n">
        <f aca="false">'Transposto Reduzido'!AF398/'Transposto Reduzido'!Y398</f>
        <v>0.969773299748111</v>
      </c>
      <c r="F394" s="13" t="n">
        <f aca="false">'Transposto Íntegra'!CG398/'Transposto Íntegra'!BM398</f>
        <v>0.856423173803526</v>
      </c>
      <c r="G394" s="13" t="n">
        <f aca="false">'Transposto Reduzido'!AQ398/'Transposto Reduzido'!AJ398</f>
        <v>0.95964200437476</v>
      </c>
      <c r="H394" s="13" t="n">
        <f aca="false">'Transposto Íntegra'!DL398/'Transposto Íntegra'!CR398</f>
        <v>0.806308337090284</v>
      </c>
    </row>
    <row r="395" customFormat="false" ht="12.75" hidden="false" customHeight="false" outlineLevel="0" collapsed="false">
      <c r="A395" s="12" t="s">
        <v>439</v>
      </c>
      <c r="B395" s="12" t="n">
        <v>852139</v>
      </c>
      <c r="C395" s="13" t="n">
        <f aca="false">'Transposto Reduzido'!AJ399/'Transposto Reduzido'!N399</f>
        <v>0.639081014422819</v>
      </c>
      <c r="D395" s="13" t="n">
        <f aca="false">'Transposto Reduzido'!BF399/'Transposto Reduzido'!AJ399</f>
        <v>0.852832193744145</v>
      </c>
      <c r="E395" s="13" t="n">
        <f aca="false">'Transposto Reduzido'!AF399/'Transposto Reduzido'!Y399</f>
        <v>0.765755053507729</v>
      </c>
      <c r="F395" s="13" t="n">
        <f aca="false">'Transposto Íntegra'!CG399/'Transposto Íntegra'!BM399</f>
        <v>0.441141498216409</v>
      </c>
      <c r="G395" s="13" t="n">
        <f aca="false">'Transposto Reduzido'!AQ399/'Transposto Reduzido'!AJ399</f>
        <v>0.740746955269377</v>
      </c>
      <c r="H395" s="13" t="n">
        <f aca="false">'Transposto Íntegra'!DL399/'Transposto Íntegra'!CR399</f>
        <v>0.352377756337654</v>
      </c>
    </row>
    <row r="396" customFormat="false" ht="12.75" hidden="false" customHeight="false" outlineLevel="0" collapsed="false">
      <c r="A396" s="12" t="s">
        <v>440</v>
      </c>
      <c r="B396" s="12" t="n">
        <v>867187</v>
      </c>
      <c r="C396" s="13" t="n">
        <f aca="false">'Transposto Reduzido'!AJ400/'Transposto Reduzido'!N400</f>
        <v>0.828287487420329</v>
      </c>
      <c r="D396" s="13" t="n">
        <f aca="false">'Transposto Reduzido'!BF400/'Transposto Reduzido'!AJ400</f>
        <v>0.995962638586544</v>
      </c>
      <c r="E396" s="13" t="n">
        <f aca="false">'Transposto Reduzido'!AF400/'Transposto Reduzido'!Y400</f>
        <v>0.77286027798098</v>
      </c>
      <c r="F396" s="13" t="n">
        <f aca="false">'Transposto Íntegra'!CG400/'Transposto Íntegra'!BM400</f>
        <v>0.515362106803219</v>
      </c>
      <c r="G396" s="13" t="n">
        <f aca="false">'Transposto Reduzido'!AQ400/'Transposto Reduzido'!AJ400</f>
        <v>0.719033184832684</v>
      </c>
      <c r="H396" s="13" t="n">
        <f aca="false">'Transposto Íntegra'!DL400/'Transposto Íntegra'!CR400</f>
        <v>0.453921556219308</v>
      </c>
    </row>
    <row r="397" customFormat="false" ht="12.75" hidden="false" customHeight="false" outlineLevel="0" collapsed="false">
      <c r="A397" s="12" t="s">
        <v>441</v>
      </c>
      <c r="B397" s="12" t="n">
        <v>853143</v>
      </c>
      <c r="C397" s="13" t="n">
        <f aca="false">'Transposto Reduzido'!AJ401/'Transposto Reduzido'!N401</f>
        <v>0.713593025867173</v>
      </c>
      <c r="D397" s="13" t="n">
        <f aca="false">'Transposto Reduzido'!BF401/'Transposto Reduzido'!AJ401</f>
        <v>0.978971461268865</v>
      </c>
      <c r="E397" s="13" t="n">
        <f aca="false">'Transposto Reduzido'!AF401/'Transposto Reduzido'!Y401</f>
        <v>0.638297872340426</v>
      </c>
      <c r="F397" s="13" t="n">
        <f aca="false">'Transposto Íntegra'!CG401/'Transposto Íntegra'!BM401</f>
        <v>0.326241134751773</v>
      </c>
      <c r="G397" s="13" t="n">
        <f aca="false">'Transposto Reduzido'!AQ401/'Transposto Reduzido'!AJ401</f>
        <v>0.0869322652170803</v>
      </c>
      <c r="H397" s="13" t="n">
        <f aca="false">'Transposto Íntegra'!DL401/'Transposto Íntegra'!CR401</f>
        <v>0.0334740004291539</v>
      </c>
    </row>
    <row r="398" customFormat="false" ht="12.75" hidden="false" customHeight="false" outlineLevel="0" collapsed="false">
      <c r="A398" s="12" t="s">
        <v>442</v>
      </c>
      <c r="B398" s="12" t="n">
        <v>868256</v>
      </c>
      <c r="C398" s="13" t="n">
        <f aca="false">'Transposto Reduzido'!AJ402/'Transposto Reduzido'!N402</f>
        <v>0.840498078183396</v>
      </c>
      <c r="D398" s="13" t="n">
        <f aca="false">'Transposto Reduzido'!BF402/'Transposto Reduzido'!AJ402</f>
        <v>0.997492202646885</v>
      </c>
      <c r="E398" s="13" t="n">
        <f aca="false">'Transposto Reduzido'!AF402/'Transposto Reduzido'!Y402</f>
        <v>0.902973395931143</v>
      </c>
      <c r="F398" s="13" t="n">
        <f aca="false">'Transposto Íntegra'!CG402/'Transposto Íntegra'!BM402</f>
        <v>0.713615023474178</v>
      </c>
      <c r="G398" s="13" t="n">
        <f aca="false">'Transposto Reduzido'!AQ402/'Transposto Reduzido'!AJ402</f>
        <v>0.88865590491444</v>
      </c>
      <c r="H398" s="13" t="n">
        <f aca="false">'Transposto Íntegra'!DL402/'Transposto Íntegra'!CR402</f>
        <v>0.714796004383377</v>
      </c>
    </row>
    <row r="399" customFormat="false" ht="12.75" hidden="false" customHeight="false" outlineLevel="0" collapsed="false">
      <c r="A399" s="12" t="s">
        <v>443</v>
      </c>
      <c r="B399" s="12" t="n">
        <v>867195</v>
      </c>
      <c r="C399" s="13" t="n">
        <f aca="false">'Transposto Reduzido'!AJ403/'Transposto Reduzido'!N403</f>
        <v>0.813985468615487</v>
      </c>
      <c r="D399" s="13" t="n">
        <f aca="false">'Transposto Reduzido'!BF403/'Transposto Reduzido'!AJ403</f>
        <v>0.954214832043138</v>
      </c>
      <c r="E399" s="13" t="n">
        <f aca="false">'Transposto Reduzido'!AF403/'Transposto Reduzido'!Y403</f>
        <v>0.913014160485502</v>
      </c>
      <c r="F399" s="13" t="n">
        <f aca="false">'Transposto Íntegra'!CG403/'Transposto Íntegra'!BM403</f>
        <v>0.424140256237357</v>
      </c>
      <c r="G399" s="13" t="n">
        <f aca="false">'Transposto Reduzido'!AQ403/'Transposto Reduzido'!AJ403</f>
        <v>0.905747445643999</v>
      </c>
      <c r="H399" s="13" t="n">
        <f aca="false">'Transposto Íntegra'!DL403/'Transposto Íntegra'!CR403</f>
        <v>0.400564677566795</v>
      </c>
    </row>
    <row r="400" customFormat="false" ht="12.75" hidden="false" customHeight="false" outlineLevel="0" collapsed="false">
      <c r="A400" s="12" t="s">
        <v>444</v>
      </c>
      <c r="B400" s="12" t="n">
        <v>868248</v>
      </c>
      <c r="C400" s="13" t="n">
        <f aca="false">'Transposto Reduzido'!AJ404/'Transposto Reduzido'!N404</f>
        <v>0.843238491582192</v>
      </c>
      <c r="D400" s="13" t="n">
        <f aca="false">'Transposto Reduzido'!BF404/'Transposto Reduzido'!AJ404</f>
        <v>0.986302635225188</v>
      </c>
      <c r="E400" s="13" t="n">
        <f aca="false">'Transposto Reduzido'!AF404/'Transposto Reduzido'!Y404</f>
        <v>0.844617092119867</v>
      </c>
      <c r="F400" s="13" t="n">
        <f aca="false">'Transposto Íntegra'!CG404/'Transposto Íntegra'!BM404</f>
        <v>0.433962264150943</v>
      </c>
      <c r="G400" s="13" t="n">
        <f aca="false">'Transposto Reduzido'!AQ404/'Transposto Reduzido'!AJ404</f>
        <v>0.874460616777292</v>
      </c>
      <c r="H400" s="13" t="n">
        <f aca="false">'Transposto Íntegra'!DL404/'Transposto Íntegra'!CR404</f>
        <v>0.369030495770708</v>
      </c>
    </row>
    <row r="401" customFormat="false" ht="12.75" hidden="false" customHeight="false" outlineLevel="0" collapsed="false">
      <c r="A401" s="12" t="s">
        <v>445</v>
      </c>
      <c r="B401" s="12" t="n">
        <v>858080</v>
      </c>
      <c r="C401" s="13" t="n">
        <f aca="false">'Transposto Reduzido'!AJ405/'Transposto Reduzido'!N405</f>
        <v>0.891516041893749</v>
      </c>
      <c r="D401" s="13" t="n">
        <f aca="false">'Transposto Reduzido'!BF405/'Transposto Reduzido'!AJ405</f>
        <v>0.99322130483503</v>
      </c>
      <c r="E401" s="13" t="n">
        <f aca="false">'Transposto Reduzido'!AF405/'Transposto Reduzido'!Y405</f>
        <v>0.912829682610639</v>
      </c>
      <c r="F401" s="13" t="n">
        <f aca="false">'Transposto Íntegra'!CG405/'Transposto Íntegra'!BM405</f>
        <v>0.721949038891372</v>
      </c>
      <c r="G401" s="13" t="n">
        <f aca="false">'Transposto Reduzido'!AQ405/'Transposto Reduzido'!AJ405</f>
        <v>0.916312457872366</v>
      </c>
      <c r="H401" s="13" t="n">
        <f aca="false">'Transposto Íntegra'!DL405/'Transposto Íntegra'!CR405</f>
        <v>0.644171661737158</v>
      </c>
    </row>
    <row r="402" customFormat="false" ht="12.75" hidden="false" customHeight="false" outlineLevel="0" collapsed="false">
      <c r="A402" s="12" t="s">
        <v>446</v>
      </c>
      <c r="B402" s="12" t="n">
        <v>867209</v>
      </c>
      <c r="C402" s="13" t="n">
        <f aca="false">'Transposto Reduzido'!AJ406/'Transposto Reduzido'!N406</f>
        <v>0.81391686476839</v>
      </c>
      <c r="D402" s="13" t="n">
        <f aca="false">'Transposto Reduzido'!BF406/'Transposto Reduzido'!AJ406</f>
        <v>0.998945040770258</v>
      </c>
      <c r="E402" s="13" t="n">
        <f aca="false">'Transposto Reduzido'!AF406/'Transposto Reduzido'!Y406</f>
        <v>0.823734729493892</v>
      </c>
      <c r="F402" s="13" t="n">
        <f aca="false">'Transposto Íntegra'!CG406/'Transposto Íntegra'!BM406</f>
        <v>0.639906922629436</v>
      </c>
      <c r="G402" s="13" t="n">
        <f aca="false">'Transposto Reduzido'!AQ406/'Transposto Reduzido'!AJ406</f>
        <v>0.807619661860229</v>
      </c>
      <c r="H402" s="13" t="n">
        <f aca="false">'Transposto Íntegra'!DL406/'Transposto Íntegra'!CR406</f>
        <v>0.615640116091583</v>
      </c>
    </row>
    <row r="403" customFormat="false" ht="12.75" hidden="false" customHeight="false" outlineLevel="0" collapsed="false">
      <c r="A403" s="12" t="s">
        <v>447</v>
      </c>
      <c r="B403" s="12" t="n">
        <v>873098</v>
      </c>
      <c r="C403" s="13" t="n">
        <f aca="false">'Transposto Reduzido'!AJ407/'Transposto Reduzido'!N407</f>
        <v>0.878482228626321</v>
      </c>
      <c r="D403" s="13" t="n">
        <f aca="false">'Transposto Reduzido'!BF407/'Transposto Reduzido'!AJ407</f>
        <v>0.970137207425343</v>
      </c>
      <c r="E403" s="13" t="n">
        <f aca="false">'Transposto Reduzido'!AF407/'Transposto Reduzido'!Y407</f>
        <v>0.773512476007678</v>
      </c>
      <c r="F403" s="13" t="n">
        <f aca="false">'Transposto Íntegra'!CG407/'Transposto Íntegra'!BM407</f>
        <v>0.326295585412668</v>
      </c>
      <c r="G403" s="13" t="n">
        <f aca="false">'Transposto Reduzido'!AQ407/'Transposto Reduzido'!AJ407</f>
        <v>0.775911895649457</v>
      </c>
      <c r="H403" s="13" t="n">
        <f aca="false">'Transposto Íntegra'!DL407/'Transposto Íntegra'!CR407</f>
        <v>0.292908780060229</v>
      </c>
    </row>
    <row r="404" customFormat="false" ht="12.75" hidden="false" customHeight="false" outlineLevel="0" collapsed="false">
      <c r="A404" s="12" t="s">
        <v>448</v>
      </c>
      <c r="B404" s="12" t="n">
        <v>869422</v>
      </c>
      <c r="C404" s="13" t="n">
        <f aca="false">'Transposto Reduzido'!AJ408/'Transposto Reduzido'!N408</f>
        <v>0.956955252918288</v>
      </c>
      <c r="D404" s="13" t="n">
        <f aca="false">'Transposto Reduzido'!BF408/'Transposto Reduzido'!AJ408</f>
        <v>0.996950444726811</v>
      </c>
      <c r="E404" s="13" t="n">
        <f aca="false">'Transposto Reduzido'!AF408/'Transposto Reduzido'!Y408</f>
        <v>0.904761904761905</v>
      </c>
      <c r="F404" s="13" t="n">
        <f aca="false">'Transposto Íntegra'!CG408/'Transposto Íntegra'!BM408</f>
        <v>0.571428571428571</v>
      </c>
      <c r="G404" s="13" t="n">
        <f aca="false">'Transposto Reduzido'!AQ408/'Transposto Reduzido'!AJ408</f>
        <v>0.850825921219822</v>
      </c>
      <c r="H404" s="13" t="n">
        <f aca="false">'Transposto Íntegra'!DL408/'Transposto Íntegra'!CR408</f>
        <v>0.687674714104193</v>
      </c>
    </row>
    <row r="405" customFormat="false" ht="12.75" hidden="false" customHeight="false" outlineLevel="0" collapsed="false">
      <c r="A405" s="12" t="s">
        <v>449</v>
      </c>
      <c r="B405" s="12" t="n">
        <v>865079</v>
      </c>
      <c r="C405" s="13" t="n">
        <f aca="false">'Transposto Reduzido'!AJ409/'Transposto Reduzido'!N409</f>
        <v>0.905091797132805</v>
      </c>
      <c r="D405" s="13" t="n">
        <f aca="false">'Transposto Reduzido'!BF409/'Transposto Reduzido'!AJ409</f>
        <v>0.994349941706404</v>
      </c>
      <c r="E405" s="13" t="n">
        <f aca="false">'Transposto Reduzido'!AF409/'Transposto Reduzido'!Y409</f>
        <v>0.893989588263133</v>
      </c>
      <c r="F405" s="13" t="n">
        <f aca="false">'Transposto Íntegra'!CG409/'Transposto Íntegra'!BM409</f>
        <v>0.598201609086607</v>
      </c>
      <c r="G405" s="13" t="n">
        <f aca="false">'Transposto Reduzido'!AQ409/'Transposto Reduzido'!AJ409</f>
        <v>0.882882752614536</v>
      </c>
      <c r="H405" s="13" t="n">
        <f aca="false">'Transposto Íntegra'!DL409/'Transposto Íntegra'!CR409</f>
        <v>0.465222147765798</v>
      </c>
    </row>
    <row r="406" customFormat="false" ht="12.75" hidden="false" customHeight="false" outlineLevel="0" collapsed="false">
      <c r="A406" s="12" t="s">
        <v>450</v>
      </c>
      <c r="B406" s="12" t="n">
        <v>852201</v>
      </c>
      <c r="C406" s="13" t="n">
        <f aca="false">'Transposto Reduzido'!AJ410/'Transposto Reduzido'!N410</f>
        <v>0.728203067760157</v>
      </c>
      <c r="D406" s="13" t="n">
        <f aca="false">'Transposto Reduzido'!BF410/'Transposto Reduzido'!AJ410</f>
        <v>0.975268572912272</v>
      </c>
      <c r="E406" s="13" t="n">
        <f aca="false">'Transposto Reduzido'!AF410/'Transposto Reduzido'!Y410</f>
        <v>0.902654867256637</v>
      </c>
      <c r="F406" s="13" t="n">
        <f aca="false">'Transposto Íntegra'!CG410/'Transposto Íntegra'!BM410</f>
        <v>0.61283185840708</v>
      </c>
      <c r="G406" s="13" t="n">
        <f aca="false">'Transposto Reduzido'!AQ410/'Transposto Reduzido'!AJ410</f>
        <v>0.905780403102788</v>
      </c>
      <c r="H406" s="13" t="n">
        <f aca="false">'Transposto Íntegra'!DL410/'Transposto Íntegra'!CR410</f>
        <v>0.578170134043037</v>
      </c>
    </row>
    <row r="407" customFormat="false" ht="12.75" hidden="false" customHeight="false" outlineLevel="0" collapsed="false">
      <c r="A407" s="12" t="s">
        <v>451</v>
      </c>
      <c r="B407" s="12" t="n">
        <v>867217</v>
      </c>
      <c r="C407" s="13" t="n">
        <f aca="false">'Transposto Reduzido'!AJ411/'Transposto Reduzido'!N411</f>
        <v>0.865678099181499</v>
      </c>
      <c r="D407" s="13" t="n">
        <f aca="false">'Transposto Reduzido'!BF411/'Transposto Reduzido'!AJ411</f>
        <v>0.99558346074537</v>
      </c>
      <c r="E407" s="13" t="n">
        <f aca="false">'Transposto Reduzido'!AF411/'Transposto Reduzido'!Y411</f>
        <v>0.709222886421862</v>
      </c>
      <c r="F407" s="13" t="n">
        <f aca="false">'Transposto Íntegra'!CG411/'Transposto Íntegra'!BM411</f>
        <v>0.31596925704526</v>
      </c>
      <c r="G407" s="13" t="n">
        <f aca="false">'Transposto Reduzido'!AQ411/'Transposto Reduzido'!AJ411</f>
        <v>0.664942747879654</v>
      </c>
      <c r="H407" s="13" t="n">
        <f aca="false">'Transposto Íntegra'!DL411/'Transposto Íntegra'!CR411</f>
        <v>0.216062431280796</v>
      </c>
    </row>
    <row r="408" customFormat="false" ht="12.75" hidden="false" customHeight="false" outlineLevel="0" collapsed="false">
      <c r="A408" s="12" t="s">
        <v>452</v>
      </c>
      <c r="B408" s="12" t="n">
        <v>855243</v>
      </c>
      <c r="C408" s="13" t="n">
        <f aca="false">'Transposto Reduzido'!AJ412/'Transposto Reduzido'!N412</f>
        <v>0.85946259423932</v>
      </c>
      <c r="D408" s="13" t="n">
        <f aca="false">'Transposto Reduzido'!BF412/'Transposto Reduzido'!AJ412</f>
        <v>0.960863697705803</v>
      </c>
      <c r="E408" s="13" t="n">
        <f aca="false">'Transposto Reduzido'!AF412/'Transposto Reduzido'!Y412</f>
        <v>0.705882352941177</v>
      </c>
      <c r="F408" s="13" t="n">
        <f aca="false">'Transposto Íntegra'!CG412/'Transposto Íntegra'!BM412</f>
        <v>0.411764705882353</v>
      </c>
      <c r="G408" s="13" t="n">
        <f aca="false">'Transposto Reduzido'!AQ412/'Transposto Reduzido'!AJ412</f>
        <v>0.694331983805668</v>
      </c>
      <c r="H408" s="13" t="n">
        <f aca="false">'Transposto Íntegra'!DL412/'Transposto Íntegra'!CR412</f>
        <v>0.435222672064777</v>
      </c>
    </row>
    <row r="409" customFormat="false" ht="12.75" hidden="false" customHeight="false" outlineLevel="0" collapsed="false">
      <c r="A409" s="12" t="s">
        <v>453</v>
      </c>
      <c r="B409" s="12" t="n">
        <v>864129</v>
      </c>
      <c r="C409" s="13" t="n">
        <f aca="false">'Transposto Reduzido'!AJ413/'Transposto Reduzido'!N413</f>
        <v>0.891166132783721</v>
      </c>
      <c r="D409" s="13" t="n">
        <f aca="false">'Transposto Reduzido'!BF413/'Transposto Reduzido'!AJ413</f>
        <v>0.996861745264269</v>
      </c>
      <c r="E409" s="13" t="n">
        <f aca="false">'Transposto Reduzido'!AF413/'Transposto Reduzido'!Y413</f>
        <v>0.915198956294847</v>
      </c>
      <c r="F409" s="13" t="n">
        <f aca="false">'Transposto Íntegra'!CG413/'Transposto Íntegra'!BM413</f>
        <v>0.719504240052185</v>
      </c>
      <c r="G409" s="13" t="n">
        <f aca="false">'Transposto Reduzido'!AQ413/'Transposto Reduzido'!AJ413</f>
        <v>0.933302466596173</v>
      </c>
      <c r="H409" s="13" t="n">
        <f aca="false">'Transposto Íntegra'!DL413/'Transposto Íntegra'!CR413</f>
        <v>0.657263978968044</v>
      </c>
    </row>
    <row r="410" customFormat="false" ht="12.75" hidden="false" customHeight="false" outlineLevel="0" collapsed="false">
      <c r="A410" s="12" t="s">
        <v>454</v>
      </c>
      <c r="B410" s="12" t="n">
        <v>874078</v>
      </c>
      <c r="C410" s="13" t="n">
        <f aca="false">'Transposto Reduzido'!AJ414/'Transposto Reduzido'!N414</f>
        <v>0.842151276448677</v>
      </c>
      <c r="D410" s="13" t="n">
        <f aca="false">'Transposto Reduzido'!BF414/'Transposto Reduzido'!AJ414</f>
        <v>0.995034420082071</v>
      </c>
      <c r="E410" s="13" t="n">
        <f aca="false">'Transposto Reduzido'!AF414/'Transposto Reduzido'!Y414</f>
        <v>0.910454985479187</v>
      </c>
      <c r="F410" s="13" t="n">
        <f aca="false">'Transposto Íntegra'!CG414/'Transposto Íntegra'!BM414</f>
        <v>0.722410454985479</v>
      </c>
      <c r="G410" s="13" t="n">
        <f aca="false">'Transposto Reduzido'!AQ414/'Transposto Reduzido'!AJ414</f>
        <v>0.919116277268865</v>
      </c>
      <c r="H410" s="13" t="n">
        <f aca="false">'Transposto Íntegra'!DL414/'Transposto Íntegra'!CR414</f>
        <v>0.645405578369154</v>
      </c>
    </row>
    <row r="411" customFormat="false" ht="12.75" hidden="false" customHeight="false" outlineLevel="0" collapsed="false">
      <c r="A411" s="12" t="s">
        <v>455</v>
      </c>
      <c r="B411" s="12" t="n">
        <v>857149</v>
      </c>
      <c r="C411" s="13" t="n">
        <f aca="false">'Transposto Reduzido'!AJ415/'Transposto Reduzido'!N415</f>
        <v>0.739353800445655</v>
      </c>
      <c r="D411" s="13" t="n">
        <f aca="false">'Transposto Reduzido'!BF415/'Transposto Reduzido'!AJ415</f>
        <v>0.845374633737966</v>
      </c>
      <c r="E411" s="13" t="n">
        <f aca="false">'Transposto Reduzido'!AF415/'Transposto Reduzido'!Y415</f>
        <v>0.78448275862069</v>
      </c>
      <c r="F411" s="13" t="n">
        <f aca="false">'Transposto Íntegra'!CG415/'Transposto Íntegra'!BM415</f>
        <v>0.508620689655172</v>
      </c>
      <c r="G411" s="13" t="n">
        <f aca="false">'Transposto Reduzido'!AQ415/'Transposto Reduzido'!AJ415</f>
        <v>0.8113855169527</v>
      </c>
      <c r="H411" s="13" t="n">
        <f aca="false">'Transposto Íntegra'!DL415/'Transposto Íntegra'!CR415</f>
        <v>0.46069485140226</v>
      </c>
    </row>
    <row r="412" customFormat="false" ht="12.75" hidden="false" customHeight="false" outlineLevel="0" collapsed="false">
      <c r="A412" s="12" t="s">
        <v>456</v>
      </c>
      <c r="B412" s="12" t="n">
        <v>852279</v>
      </c>
      <c r="C412" s="13" t="n">
        <f aca="false">'Transposto Reduzido'!AJ416/'Transposto Reduzido'!N416</f>
        <v>0.75445286912827</v>
      </c>
      <c r="D412" s="13" t="n">
        <f aca="false">'Transposto Reduzido'!BF416/'Transposto Reduzido'!AJ416</f>
        <v>0.97900808753568</v>
      </c>
      <c r="E412" s="13" t="n">
        <f aca="false">'Transposto Reduzido'!AF416/'Transposto Reduzido'!Y416</f>
        <v>0.92</v>
      </c>
      <c r="F412" s="13" t="n">
        <f aca="false">'Transposto Íntegra'!CG416/'Transposto Íntegra'!BM416</f>
        <v>0.696</v>
      </c>
      <c r="G412" s="13" t="n">
        <f aca="false">'Transposto Reduzido'!AQ416/'Transposto Reduzido'!AJ416</f>
        <v>0.92691484300666</v>
      </c>
      <c r="H412" s="13" t="n">
        <f aca="false">'Transposto Íntegra'!DL416/'Transposto Íntegra'!CR416</f>
        <v>0.679055661274976</v>
      </c>
    </row>
    <row r="413" customFormat="false" ht="12.75" hidden="false" customHeight="false" outlineLevel="0" collapsed="false">
      <c r="A413" s="12" t="s">
        <v>457</v>
      </c>
      <c r="B413" s="12" t="n">
        <v>855162</v>
      </c>
      <c r="C413" s="13" t="n">
        <f aca="false">'Transposto Reduzido'!AJ417/'Transposto Reduzido'!N417</f>
        <v>0.861141337202273</v>
      </c>
      <c r="D413" s="13" t="n">
        <f aca="false">'Transposto Reduzido'!BF417/'Transposto Reduzido'!AJ417</f>
        <v>0.985854685854686</v>
      </c>
      <c r="E413" s="13" t="n">
        <f aca="false">'Transposto Reduzido'!AF417/'Transposto Reduzido'!Y417</f>
        <v>0.924686192468619</v>
      </c>
      <c r="F413" s="13" t="n">
        <f aca="false">'Transposto Íntegra'!CG417/'Transposto Íntegra'!BM417</f>
        <v>0.761506276150628</v>
      </c>
      <c r="G413" s="13" t="n">
        <f aca="false">'Transposto Reduzido'!AQ417/'Transposto Reduzido'!AJ417</f>
        <v>0.927237627237627</v>
      </c>
      <c r="H413" s="13" t="n">
        <f aca="false">'Transposto Íntegra'!DL417/'Transposto Íntegra'!CR417</f>
        <v>0.71965601965602</v>
      </c>
    </row>
    <row r="414" customFormat="false" ht="12.75" hidden="false" customHeight="false" outlineLevel="0" collapsed="false">
      <c r="A414" s="12" t="s">
        <v>458</v>
      </c>
      <c r="B414" s="12" t="n">
        <v>857092</v>
      </c>
      <c r="C414" s="13" t="n">
        <f aca="false">'Transposto Reduzido'!AJ418/'Transposto Reduzido'!N418</f>
        <v>0.794013681605177</v>
      </c>
      <c r="D414" s="13" t="n">
        <f aca="false">'Transposto Reduzido'!BF418/'Transposto Reduzido'!AJ418</f>
        <v>0.985571412418606</v>
      </c>
      <c r="E414" s="13" t="n">
        <f aca="false">'Transposto Reduzido'!AF418/'Transposto Reduzido'!Y418</f>
        <v>0.918995018410223</v>
      </c>
      <c r="F414" s="13" t="n">
        <f aca="false">'Transposto Íntegra'!CG418/'Transposto Íntegra'!BM418</f>
        <v>0.613601905999567</v>
      </c>
      <c r="G414" s="13" t="n">
        <f aca="false">'Transposto Reduzido'!AQ418/'Transposto Reduzido'!AJ418</f>
        <v>0.914975978219661</v>
      </c>
      <c r="H414" s="13" t="n">
        <f aca="false">'Transposto Íntegra'!DL418/'Transposto Íntegra'!CR418</f>
        <v>0.547967072313651</v>
      </c>
    </row>
    <row r="415" customFormat="false" ht="12.75" hidden="false" customHeight="false" outlineLevel="0" collapsed="false">
      <c r="A415" s="12" t="s">
        <v>459</v>
      </c>
      <c r="B415" s="12" t="n">
        <v>857106</v>
      </c>
      <c r="C415" s="13" t="n">
        <f aca="false">'Transposto Reduzido'!AJ419/'Transposto Reduzido'!N419</f>
        <v>0.766480978869027</v>
      </c>
      <c r="D415" s="13" t="n">
        <f aca="false">'Transposto Reduzido'!BF419/'Transposto Reduzido'!AJ419</f>
        <v>0.993793963846787</v>
      </c>
      <c r="E415" s="13" t="n">
        <f aca="false">'Transposto Reduzido'!AF419/'Transposto Reduzido'!Y419</f>
        <v>0.966262519768055</v>
      </c>
      <c r="F415" s="13" t="n">
        <f aca="false">'Transposto Íntegra'!CG419/'Transposto Íntegra'!BM419</f>
        <v>0.816025303110174</v>
      </c>
      <c r="G415" s="13" t="n">
        <f aca="false">'Transposto Reduzido'!AQ419/'Transposto Reduzido'!AJ419</f>
        <v>0.969139702173971</v>
      </c>
      <c r="H415" s="13" t="n">
        <f aca="false">'Transposto Íntegra'!DL419/'Transposto Íntegra'!CR419</f>
        <v>0.758410532742282</v>
      </c>
    </row>
    <row r="416" customFormat="false" ht="12.75" hidden="false" customHeight="false" outlineLevel="0" collapsed="false">
      <c r="A416" s="12" t="s">
        <v>460</v>
      </c>
      <c r="B416" s="12" t="n">
        <v>854093</v>
      </c>
      <c r="C416" s="13" t="n">
        <f aca="false">'Transposto Reduzido'!AJ420/'Transposto Reduzido'!N420</f>
        <v>0.715080548809533</v>
      </c>
      <c r="D416" s="13" t="n">
        <f aca="false">'Transposto Reduzido'!BF420/'Transposto Reduzido'!AJ420</f>
        <v>0.951257200578776</v>
      </c>
      <c r="E416" s="13" t="n">
        <f aca="false">'Transposto Reduzido'!AF420/'Transposto Reduzido'!Y420</f>
        <v>0.852125693160813</v>
      </c>
      <c r="F416" s="13" t="n">
        <f aca="false">'Transposto Íntegra'!CG420/'Transposto Íntegra'!BM420</f>
        <v>0.36845348120764</v>
      </c>
      <c r="G416" s="13" t="n">
        <f aca="false">'Transposto Reduzido'!AQ420/'Transposto Reduzido'!AJ420</f>
        <v>0.877452291899861</v>
      </c>
      <c r="H416" s="13" t="n">
        <f aca="false">'Transposto Íntegra'!DL420/'Transposto Íntegra'!CR420</f>
        <v>0.229179065767561</v>
      </c>
    </row>
    <row r="417" customFormat="false" ht="12.75" hidden="false" customHeight="false" outlineLevel="0" collapsed="false">
      <c r="A417" s="12" t="s">
        <v>461</v>
      </c>
      <c r="B417" s="12" t="n">
        <v>869260</v>
      </c>
      <c r="C417" s="13" t="n">
        <f aca="false">'Transposto Reduzido'!AJ421/'Transposto Reduzido'!N421</f>
        <v>0.904188106558979</v>
      </c>
      <c r="D417" s="13" t="n">
        <f aca="false">'Transposto Reduzido'!BF421/'Transposto Reduzido'!AJ421</f>
        <v>0.903862631654774</v>
      </c>
      <c r="E417" s="13" t="n">
        <f aca="false">'Transposto Reduzido'!AF421/'Transposto Reduzido'!Y421</f>
        <v>0.899159663865546</v>
      </c>
      <c r="F417" s="13" t="n">
        <f aca="false">'Transposto Íntegra'!CG421/'Transposto Íntegra'!BM421</f>
        <v>0.464124111182935</v>
      </c>
      <c r="G417" s="13" t="n">
        <f aca="false">'Transposto Reduzido'!AQ421/'Transposto Reduzido'!AJ421</f>
        <v>0.867230567414069</v>
      </c>
      <c r="H417" s="13" t="n">
        <f aca="false">'Transposto Íntegra'!DL421/'Transposto Íntegra'!CR421</f>
        <v>0.397811630358131</v>
      </c>
    </row>
    <row r="418" customFormat="false" ht="12.75" hidden="false" customHeight="false" outlineLevel="0" collapsed="false">
      <c r="A418" s="12" t="s">
        <v>462</v>
      </c>
      <c r="B418" s="12" t="n">
        <v>851167</v>
      </c>
      <c r="C418" s="13" t="n">
        <f aca="false">'Transposto Reduzido'!AJ422/'Transposto Reduzido'!N422</f>
        <v>0.874290502943386</v>
      </c>
      <c r="D418" s="13" t="n">
        <f aca="false">'Transposto Reduzido'!BF422/'Transposto Reduzido'!AJ422</f>
        <v>0.975355333728871</v>
      </c>
      <c r="E418" s="13" t="n">
        <f aca="false">'Transposto Reduzido'!AF422/'Transposto Reduzido'!Y422</f>
        <v>0.769891669779604</v>
      </c>
      <c r="F418" s="13" t="n">
        <f aca="false">'Transposto Íntegra'!CG422/'Transposto Íntegra'!BM422</f>
        <v>0.421740754576018</v>
      </c>
      <c r="G418" s="13" t="n">
        <f aca="false">'Transposto Reduzido'!AQ422/'Transposto Reduzido'!AJ422</f>
        <v>0.8892443736364</v>
      </c>
      <c r="H418" s="13" t="n">
        <f aca="false">'Transposto Íntegra'!DL422/'Transposto Íntegra'!CR422</f>
        <v>0.403926931141015</v>
      </c>
    </row>
    <row r="419" customFormat="false" ht="12.75" hidden="false" customHeight="false" outlineLevel="0" collapsed="false">
      <c r="A419" s="12" t="s">
        <v>463</v>
      </c>
      <c r="B419" s="12" t="n">
        <v>868213</v>
      </c>
      <c r="C419" s="13" t="n">
        <f aca="false">'Transposto Reduzido'!AJ423/'Transposto Reduzido'!N423</f>
        <v>0.818402004844107</v>
      </c>
      <c r="D419" s="13" t="n">
        <f aca="false">'Transposto Reduzido'!BF423/'Transposto Reduzido'!AJ423</f>
        <v>0.98087450390037</v>
      </c>
      <c r="E419" s="13" t="n">
        <f aca="false">'Transposto Reduzido'!AF423/'Transposto Reduzido'!Y423</f>
        <v>0.929070929070929</v>
      </c>
      <c r="F419" s="13" t="n">
        <f aca="false">'Transposto Íntegra'!CG423/'Transposto Íntegra'!BM423</f>
        <v>0.646353646353646</v>
      </c>
      <c r="G419" s="13" t="n">
        <f aca="false">'Transposto Reduzido'!AQ423/'Transposto Reduzido'!AJ423</f>
        <v>0.915817024770768</v>
      </c>
      <c r="H419" s="13" t="n">
        <f aca="false">'Transposto Íntegra'!DL423/'Transposto Íntegra'!CR423</f>
        <v>0.61943170931983</v>
      </c>
    </row>
    <row r="420" customFormat="false" ht="12.75" hidden="false" customHeight="false" outlineLevel="0" collapsed="false">
      <c r="A420" s="12" t="s">
        <v>464</v>
      </c>
      <c r="B420" s="12" t="n">
        <v>872059</v>
      </c>
      <c r="C420" s="13" t="n">
        <f aca="false">'Transposto Reduzido'!AJ424/'Transposto Reduzido'!N424</f>
        <v>0.888497562718526</v>
      </c>
      <c r="D420" s="13" t="n">
        <f aca="false">'Transposto Reduzido'!BF424/'Transposto Reduzido'!AJ424</f>
        <v>0.996773328737481</v>
      </c>
      <c r="E420" s="13" t="n">
        <f aca="false">'Transposto Reduzido'!AF424/'Transposto Reduzido'!Y424</f>
        <v>0.389463781749765</v>
      </c>
      <c r="F420" s="13" t="n">
        <f aca="false">'Transposto Íntegra'!CG424/'Transposto Íntegra'!BM424</f>
        <v>0.332079021636877</v>
      </c>
      <c r="G420" s="13" t="n">
        <f aca="false">'Transposto Reduzido'!AQ424/'Transposto Reduzido'!AJ424</f>
        <v>0.255222994580724</v>
      </c>
      <c r="H420" s="13" t="n">
        <f aca="false">'Transposto Íntegra'!DL424/'Transposto Íntegra'!CR424</f>
        <v>0.199905210547481</v>
      </c>
    </row>
    <row r="421" customFormat="false" ht="12.75" hidden="false" customHeight="false" outlineLevel="0" collapsed="false">
      <c r="A421" s="12" t="s">
        <v>465</v>
      </c>
      <c r="B421" s="12" t="n">
        <v>854123</v>
      </c>
      <c r="C421" s="13" t="n">
        <f aca="false">'Transposto Reduzido'!AJ425/'Transposto Reduzido'!N425</f>
        <v>0.793196004336705</v>
      </c>
      <c r="D421" s="13" t="n">
        <f aca="false">'Transposto Reduzido'!BF425/'Transposto Reduzido'!AJ425</f>
        <v>0.965457296034821</v>
      </c>
      <c r="E421" s="13" t="n">
        <f aca="false">'Transposto Reduzido'!AF425/'Transposto Reduzido'!Y425</f>
        <v>0.866776315789474</v>
      </c>
      <c r="F421" s="13" t="n">
        <f aca="false">'Transposto Íntegra'!CG425/'Transposto Íntegra'!BM425</f>
        <v>0.320723684210526</v>
      </c>
      <c r="G421" s="13" t="n">
        <f aca="false">'Transposto Reduzido'!AQ425/'Transposto Reduzido'!AJ425</f>
        <v>0.883327140506396</v>
      </c>
      <c r="H421" s="13" t="n">
        <f aca="false">'Transposto Íntegra'!DL425/'Transposto Íntegra'!CR425</f>
        <v>0.203951908275386</v>
      </c>
    </row>
    <row r="422" customFormat="false" ht="12.75" hidden="false" customHeight="false" outlineLevel="0" collapsed="false">
      <c r="A422" s="12" t="s">
        <v>466</v>
      </c>
      <c r="B422" s="12" t="n">
        <v>869341</v>
      </c>
      <c r="C422" s="13" t="n">
        <f aca="false">'Transposto Reduzido'!AJ426/'Transposto Reduzido'!N426</f>
        <v>0.958846170417499</v>
      </c>
      <c r="D422" s="13" t="n">
        <f aca="false">'Transposto Reduzido'!BF426/'Transposto Reduzido'!AJ426</f>
        <v>0.948841807274933</v>
      </c>
      <c r="E422" s="13" t="n">
        <f aca="false">'Transposto Reduzido'!AF426/'Transposto Reduzido'!Y426</f>
        <v>0.718078381795196</v>
      </c>
      <c r="F422" s="13" t="n">
        <f aca="false">'Transposto Íntegra'!CG426/'Transposto Íntegra'!BM426</f>
        <v>0.209860935524652</v>
      </c>
      <c r="G422" s="13" t="n">
        <f aca="false">'Transposto Reduzido'!AQ426/'Transposto Reduzido'!AJ426</f>
        <v>0.719225325215125</v>
      </c>
      <c r="H422" s="13" t="n">
        <f aca="false">'Transposto Íntegra'!DL426/'Transposto Íntegra'!CR426</f>
        <v>0.1180435417556</v>
      </c>
    </row>
    <row r="423" customFormat="false" ht="12.75" hidden="false" customHeight="false" outlineLevel="0" collapsed="false">
      <c r="A423" s="12" t="s">
        <v>467</v>
      </c>
      <c r="B423" s="12" t="n">
        <v>863092</v>
      </c>
      <c r="C423" s="13" t="n">
        <f aca="false">'Transposto Reduzido'!AJ427/'Transposto Reduzido'!N427</f>
        <v>0.880352437417655</v>
      </c>
      <c r="D423" s="13" t="n">
        <f aca="false">'Transposto Reduzido'!BF427/'Transposto Reduzido'!AJ427</f>
        <v>1</v>
      </c>
      <c r="E423" s="13" t="n">
        <f aca="false">'Transposto Reduzido'!AF427/'Transposto Reduzido'!Y427</f>
        <v>0.818181818181818</v>
      </c>
      <c r="F423" s="13" t="n">
        <f aca="false">'Transposto Íntegra'!CG427/'Transposto Íntegra'!BM427</f>
        <v>0.636363636363636</v>
      </c>
      <c r="G423" s="13" t="n">
        <f aca="false">'Transposto Reduzido'!AQ427/'Transposto Reduzido'!AJ427</f>
        <v>0.713965017304275</v>
      </c>
      <c r="H423" s="13" t="n">
        <f aca="false">'Transposto Íntegra'!DL427/'Transposto Íntegra'!CR427</f>
        <v>0.646805724441119</v>
      </c>
    </row>
    <row r="424" customFormat="false" ht="12.75" hidden="false" customHeight="false" outlineLevel="0" collapsed="false">
      <c r="A424" s="12" t="s">
        <v>468</v>
      </c>
      <c r="B424" s="12" t="n">
        <v>868221</v>
      </c>
      <c r="C424" s="13" t="n">
        <f aca="false">'Transposto Reduzido'!AJ428/'Transposto Reduzido'!N428</f>
        <v>0.848386789759208</v>
      </c>
      <c r="D424" s="13" t="n">
        <f aca="false">'Transposto Reduzido'!BF428/'Transposto Reduzido'!AJ428</f>
        <v>0.966176800538479</v>
      </c>
      <c r="E424" s="13" t="n">
        <f aca="false">'Transposto Reduzido'!AF428/'Transposto Reduzido'!Y428</f>
        <v>0.760994263862333</v>
      </c>
      <c r="F424" s="13" t="n">
        <f aca="false">'Transposto Íntegra'!CG428/'Transposto Íntegra'!BM428</f>
        <v>0.279158699808795</v>
      </c>
      <c r="G424" s="13" t="n">
        <f aca="false">'Transposto Reduzido'!AQ428/'Transposto Reduzido'!AJ428</f>
        <v>0.731545882880862</v>
      </c>
      <c r="H424" s="13" t="n">
        <f aca="false">'Transposto Íntegra'!DL428/'Transposto Íntegra'!CR428</f>
        <v>0.20273352778401</v>
      </c>
    </row>
    <row r="425" customFormat="false" ht="12.75" hidden="false" customHeight="false" outlineLevel="0" collapsed="false">
      <c r="A425" s="12" t="s">
        <v>469</v>
      </c>
      <c r="B425" s="12" t="n">
        <v>855200</v>
      </c>
      <c r="C425" s="13" t="n">
        <f aca="false">'Transposto Reduzido'!AJ429/'Transposto Reduzido'!N429</f>
        <v>0.655951853572625</v>
      </c>
      <c r="D425" s="13" t="n">
        <f aca="false">'Transposto Reduzido'!BF429/'Transposto Reduzido'!AJ429</f>
        <v>0.980843038099788</v>
      </c>
      <c r="E425" s="13" t="n">
        <f aca="false">'Transposto Reduzido'!AF429/'Transposto Reduzido'!Y429</f>
        <v>0.937810945273632</v>
      </c>
      <c r="F425" s="13" t="n">
        <f aca="false">'Transposto Íntegra'!CG429/'Transposto Íntegra'!BM429</f>
        <v>0.713930348258707</v>
      </c>
      <c r="G425" s="13" t="n">
        <f aca="false">'Transposto Reduzido'!AQ429/'Transposto Reduzido'!AJ429</f>
        <v>0.937455731440149</v>
      </c>
      <c r="H425" s="13" t="n">
        <f aca="false">'Transposto Íntegra'!DL429/'Transposto Íntegra'!CR429</f>
        <v>0.65186380931987</v>
      </c>
    </row>
    <row r="426" customFormat="false" ht="12.75" hidden="false" customHeight="false" outlineLevel="0" collapsed="false">
      <c r="A426" s="12" t="s">
        <v>470</v>
      </c>
      <c r="B426" s="12" t="n">
        <v>867241</v>
      </c>
      <c r="C426" s="13" t="n">
        <f aca="false">'Transposto Reduzido'!AJ430/'Transposto Reduzido'!N430</f>
        <v>0.918376166145555</v>
      </c>
      <c r="D426" s="13" t="n">
        <f aca="false">'Transposto Reduzido'!BF430/'Transposto Reduzido'!AJ430</f>
        <v>0.877629539415412</v>
      </c>
      <c r="E426" s="13" t="n">
        <f aca="false">'Transposto Reduzido'!AF430/'Transposto Reduzido'!Y430</f>
        <v>0.729372937293729</v>
      </c>
      <c r="F426" s="13" t="n">
        <f aca="false">'Transposto Íntegra'!CG430/'Transposto Íntegra'!BM430</f>
        <v>0.181518151815182</v>
      </c>
      <c r="G426" s="13" t="n">
        <f aca="false">'Transposto Reduzido'!AQ430/'Transposto Reduzido'!AJ430</f>
        <v>0.711414968999114</v>
      </c>
      <c r="H426" s="13" t="n">
        <f aca="false">'Transposto Íntegra'!DL430/'Transposto Íntegra'!CR430</f>
        <v>0.144859942426926</v>
      </c>
    </row>
    <row r="427" customFormat="false" ht="12.75" hidden="false" customHeight="false" outlineLevel="0" collapsed="false">
      <c r="A427" s="12" t="s">
        <v>471</v>
      </c>
      <c r="B427" s="12" t="n">
        <v>866130</v>
      </c>
      <c r="C427" s="13" t="n">
        <f aca="false">'Transposto Reduzido'!AJ431/'Transposto Reduzido'!N431</f>
        <v>0.890978992173555</v>
      </c>
      <c r="D427" s="13" t="n">
        <f aca="false">'Transposto Reduzido'!BF431/'Transposto Reduzido'!AJ431</f>
        <v>0.99599321929419</v>
      </c>
      <c r="E427" s="13" t="n">
        <f aca="false">'Transposto Reduzido'!AF431/'Transposto Reduzido'!Y431</f>
        <v>0.892857142857143</v>
      </c>
      <c r="F427" s="13" t="n">
        <f aca="false">'Transposto Íntegra'!CG431/'Transposto Íntegra'!BM431</f>
        <v>0.75</v>
      </c>
      <c r="G427" s="13" t="n">
        <f aca="false">'Transposto Reduzido'!AQ431/'Transposto Reduzido'!AJ431</f>
        <v>0.682847896440129</v>
      </c>
      <c r="H427" s="13" t="n">
        <f aca="false">'Transposto Íntegra'!DL431/'Transposto Íntegra'!CR431</f>
        <v>0.605486207427955</v>
      </c>
    </row>
    <row r="428" customFormat="false" ht="12.75" hidden="false" customHeight="false" outlineLevel="0" collapsed="false">
      <c r="A428" s="12" t="s">
        <v>472</v>
      </c>
      <c r="B428" s="12" t="n">
        <v>853135</v>
      </c>
      <c r="C428" s="13" t="n">
        <f aca="false">'Transposto Reduzido'!AJ432/'Transposto Reduzido'!N432</f>
        <v>0.810235767682576</v>
      </c>
      <c r="D428" s="13" t="n">
        <f aca="false">'Transposto Reduzido'!BF432/'Transposto Reduzido'!AJ432</f>
        <v>1</v>
      </c>
      <c r="E428" s="13" t="n">
        <f aca="false">'Transposto Reduzido'!AF432/'Transposto Reduzido'!Y432</f>
        <v>1</v>
      </c>
      <c r="F428" s="13" t="n">
        <f aca="false">'Transposto Íntegra'!CG432/'Transposto Íntegra'!BM432</f>
        <v>1</v>
      </c>
      <c r="G428" s="13" t="n">
        <f aca="false">'Transposto Reduzido'!AQ432/'Transposto Reduzido'!AJ432</f>
        <v>1</v>
      </c>
      <c r="H428" s="13" t="n">
        <f aca="false">'Transposto Íntegra'!DL432/'Transposto Íntegra'!CR43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J6" activePane="bottomRight" state="frozen"/>
      <selection pane="topLeft" activeCell="A1" activeCellId="0" sqref="A1"/>
      <selection pane="topRight" activeCell="AJ1" activeCellId="0" sqref="AJ1"/>
      <selection pane="bottomLeft" activeCell="A6" activeCellId="0" sqref="A6"/>
      <selection pane="bottomRigh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0.99"/>
    <col collapsed="false" customWidth="true" hidden="false" outlineLevel="0" max="2" min="2" style="7" width="10.99"/>
    <col collapsed="false" customWidth="true" hidden="false" outlineLevel="0" max="3" min="3" style="7" width="14.14"/>
    <col collapsed="false" customWidth="true" hidden="false" outlineLevel="0" max="4" min="4" style="7" width="12.28"/>
    <col collapsed="false" customWidth="false" hidden="false" outlineLevel="0" max="6" min="5" style="7" width="9.14"/>
    <col collapsed="false" customWidth="true" hidden="false" outlineLevel="0" max="7" min="7" style="7" width="10.13"/>
    <col collapsed="false" customWidth="true" hidden="false" outlineLevel="0" max="9" min="8" style="7" width="11.13"/>
    <col collapsed="false" customWidth="true" hidden="false" outlineLevel="0" max="10" min="10" style="7" width="12.14"/>
    <col collapsed="false" customWidth="true" hidden="false" outlineLevel="0" max="12" min="11" style="7" width="13.28"/>
    <col collapsed="false" customWidth="true" hidden="false" outlineLevel="0" max="13" min="13" style="7" width="10.99"/>
    <col collapsed="false" customWidth="true" hidden="false" outlineLevel="0" max="14" min="14" style="7" width="14.14"/>
    <col collapsed="false" customWidth="true" hidden="false" outlineLevel="0" max="15" min="15" style="7" width="12.28"/>
    <col collapsed="false" customWidth="true" hidden="false" outlineLevel="0" max="17" min="16" style="7" width="8.14"/>
    <col collapsed="false" customWidth="false" hidden="false" outlineLevel="0" max="18" min="18" style="7" width="9.14"/>
    <col collapsed="false" customWidth="true" hidden="false" outlineLevel="0" max="19" min="19" style="7" width="10.13"/>
    <col collapsed="false" customWidth="true" hidden="false" outlineLevel="0" max="20" min="20" style="7" width="8.56"/>
    <col collapsed="false" customWidth="true" hidden="false" outlineLevel="0" max="21" min="21" style="7" width="9.56"/>
    <col collapsed="false" customWidth="true" hidden="false" outlineLevel="0" max="23" min="22" style="7" width="10.56"/>
    <col collapsed="false" customWidth="true" hidden="false" outlineLevel="0" max="24" min="24" style="7" width="11.56"/>
    <col collapsed="false" customWidth="true" hidden="false" outlineLevel="0" max="25" min="25" style="7" width="14.28"/>
    <col collapsed="false" customWidth="true" hidden="false" outlineLevel="0" max="26" min="26" style="7" width="12.42"/>
    <col collapsed="false" customWidth="true" hidden="false" outlineLevel="0" max="27" min="27" style="7" width="6.7"/>
    <col collapsed="false" customWidth="true" hidden="false" outlineLevel="0" max="28" min="28" style="7" width="7.28"/>
    <col collapsed="false" customWidth="true" hidden="false" outlineLevel="0" max="29" min="29" style="7" width="7.7"/>
    <col collapsed="false" customWidth="true" hidden="false" outlineLevel="0" max="30" min="30" style="7" width="10.13"/>
    <col collapsed="false" customWidth="true" hidden="false" outlineLevel="0" max="31" min="31" style="7" width="8.7"/>
    <col collapsed="false" customWidth="true" hidden="false" outlineLevel="0" max="32" min="32" style="7" width="9.7"/>
    <col collapsed="false" customWidth="true" hidden="false" outlineLevel="0" max="34" min="33" style="7" width="10.71"/>
    <col collapsed="false" customWidth="true" hidden="false" outlineLevel="0" max="35" min="35" style="7" width="11.7"/>
    <col collapsed="false" customWidth="true" hidden="false" outlineLevel="0" max="37" min="36" style="7" width="12.7"/>
    <col collapsed="false" customWidth="true" hidden="false" outlineLevel="0" max="38" min="38" style="7" width="13.85"/>
    <col collapsed="false" customWidth="true" hidden="false" outlineLevel="0" max="39" min="39" style="7" width="13.28"/>
    <col collapsed="false" customWidth="false" hidden="false" outlineLevel="0" max="40" min="40" style="7" width="9.14"/>
    <col collapsed="false" customWidth="true" hidden="false" outlineLevel="0" max="41" min="41" style="7" width="10.13"/>
    <col collapsed="false" customWidth="true" hidden="false" outlineLevel="0" max="42" min="42" style="7" width="9.28"/>
    <col collapsed="false" customWidth="false" hidden="false" outlineLevel="0" max="43" min="43" style="7" width="9.14"/>
    <col collapsed="false" customWidth="true" hidden="false" outlineLevel="0" max="44" min="44" style="7" width="9.56"/>
    <col collapsed="false" customWidth="true" hidden="false" outlineLevel="0" max="45" min="45" style="7" width="12.14"/>
    <col collapsed="false" customWidth="true" hidden="false" outlineLevel="0" max="46" min="46" style="7" width="9.7"/>
    <col collapsed="false" customWidth="true" hidden="false" outlineLevel="0" max="47" min="47" style="7" width="14.14"/>
    <col collapsed="false" customWidth="true" hidden="false" outlineLevel="0" max="48" min="48" style="7" width="12.28"/>
    <col collapsed="false" customWidth="true" hidden="false" outlineLevel="0" max="49" min="49" style="7" width="6.56"/>
    <col collapsed="false" customWidth="true" hidden="false" outlineLevel="0" max="50" min="50" style="7" width="7.14"/>
    <col collapsed="false" customWidth="true" hidden="false" outlineLevel="0" max="51" min="51" style="7" width="7.85"/>
    <col collapsed="false" customWidth="true" hidden="false" outlineLevel="0" max="52" min="52" style="7" width="10.13"/>
    <col collapsed="false" customWidth="true" hidden="false" outlineLevel="0" max="53" min="53" style="7" width="8.56"/>
    <col collapsed="false" customWidth="true" hidden="false" outlineLevel="0" max="54" min="54" style="7" width="9.56"/>
    <col collapsed="false" customWidth="true" hidden="false" outlineLevel="0" max="56" min="55" style="7" width="10.56"/>
    <col collapsed="false" customWidth="true" hidden="false" outlineLevel="0" max="57" min="57" style="7" width="11.56"/>
    <col collapsed="false" customWidth="true" hidden="false" outlineLevel="0" max="59" min="58" style="7" width="12.56"/>
    <col collapsed="false" customWidth="true" hidden="false" outlineLevel="0" max="60" min="60" style="7" width="13.7"/>
    <col collapsed="false" customWidth="true" hidden="false" outlineLevel="0" max="61" min="61" style="7" width="13.14"/>
    <col collapsed="false" customWidth="false" hidden="false" outlineLevel="0" max="62" min="62" style="7" width="9.14"/>
    <col collapsed="false" customWidth="true" hidden="false" outlineLevel="0" max="63" min="63" style="7" width="10.13"/>
    <col collapsed="false" customWidth="false" hidden="false" outlineLevel="0" max="65" min="64" style="7" width="9.14"/>
    <col collapsed="false" customWidth="true" hidden="false" outlineLevel="0" max="66" min="66" style="7" width="9.56"/>
    <col collapsed="false" customWidth="true" hidden="false" outlineLevel="0" max="67" min="67" style="7" width="12.14"/>
    <col collapsed="false" customWidth="false" hidden="false" outlineLevel="0" max="68" min="68" style="7" width="9.14"/>
    <col collapsed="false" customWidth="true" hidden="false" outlineLevel="0" max="69" min="69" style="7" width="14.14"/>
    <col collapsed="false" customWidth="true" hidden="false" outlineLevel="0" max="70" min="70" style="7" width="12.28"/>
    <col collapsed="false" customWidth="true" hidden="false" outlineLevel="0" max="72" min="71" style="7" width="6.56"/>
    <col collapsed="false" customWidth="true" hidden="false" outlineLevel="0" max="73" min="73" style="7" width="7.85"/>
    <col collapsed="false" customWidth="true" hidden="false" outlineLevel="0" max="74" min="74" style="7" width="10.13"/>
    <col collapsed="false" customWidth="true" hidden="false" outlineLevel="0" max="75" min="75" style="7" width="8.56"/>
    <col collapsed="false" customWidth="true" hidden="false" outlineLevel="0" max="76" min="76" style="7" width="9.56"/>
    <col collapsed="false" customWidth="true" hidden="false" outlineLevel="0" max="78" min="77" style="7" width="10.56"/>
    <col collapsed="false" customWidth="true" hidden="false" outlineLevel="0" max="79" min="79" style="7" width="11.56"/>
    <col collapsed="false" customWidth="true" hidden="false" outlineLevel="0" max="81" min="80" style="7" width="12.56"/>
    <col collapsed="false" customWidth="true" hidden="false" outlineLevel="0" max="82" min="82" style="7" width="13.7"/>
    <col collapsed="false" customWidth="true" hidden="false" outlineLevel="0" max="83" min="83" style="7" width="13.14"/>
    <col collapsed="false" customWidth="true" hidden="false" outlineLevel="0" max="84" min="84" style="7" width="7.85"/>
    <col collapsed="false" customWidth="true" hidden="false" outlineLevel="0" max="85" min="85" style="7" width="10.13"/>
    <col collapsed="false" customWidth="false" hidden="false" outlineLevel="0" max="86" min="86" style="7" width="9.14"/>
    <col collapsed="false" customWidth="true" hidden="false" outlineLevel="0" max="87" min="87" style="7" width="8.56"/>
    <col collapsed="false" customWidth="true" hidden="false" outlineLevel="0" max="88" min="88" style="7" width="9.56"/>
    <col collapsed="false" customWidth="true" hidden="false" outlineLevel="0" max="89" min="89" style="7" width="12.14"/>
    <col collapsed="false" customWidth="true" hidden="false" outlineLevel="0" max="90" min="90" style="7" width="7.14"/>
    <col collapsed="false" customWidth="true" hidden="false" outlineLevel="0" max="91" min="91" style="7" width="16.84"/>
    <col collapsed="false" customWidth="false" hidden="false" outlineLevel="0" max="257" min="92" style="7" width="9.14"/>
  </cols>
  <sheetData>
    <row r="1" customFormat="false" ht="13.5" hidden="false" customHeight="false" outlineLevel="0" collapsed="false">
      <c r="C1" s="15" t="s">
        <v>479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</row>
    <row r="2" customFormat="false" ht="31.5" hidden="false" customHeight="true" outlineLevel="0" collapsed="false">
      <c r="A2" s="16" t="s">
        <v>480</v>
      </c>
      <c r="B2" s="16" t="s">
        <v>481</v>
      </c>
      <c r="C2" s="17" t="s">
        <v>482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8" t="s">
        <v>483</v>
      </c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9" t="s">
        <v>484</v>
      </c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20" t="s">
        <v>485</v>
      </c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1" t="s">
        <v>486</v>
      </c>
    </row>
    <row r="3" customFormat="false" ht="30" hidden="false" customHeight="true" outlineLevel="0" collapsed="false">
      <c r="A3" s="16"/>
      <c r="B3" s="16"/>
      <c r="C3" s="22" t="s">
        <v>487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17" t="s">
        <v>488</v>
      </c>
      <c r="O3" s="17"/>
      <c r="P3" s="17"/>
      <c r="Q3" s="17"/>
      <c r="R3" s="17"/>
      <c r="S3" s="17"/>
      <c r="T3" s="17"/>
      <c r="U3" s="17"/>
      <c r="V3" s="17"/>
      <c r="W3" s="17"/>
      <c r="X3" s="17"/>
      <c r="Y3" s="23" t="s">
        <v>487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4" t="s">
        <v>488</v>
      </c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5" t="s">
        <v>487</v>
      </c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6" t="s">
        <v>488</v>
      </c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7" t="s">
        <v>487</v>
      </c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8" t="s">
        <v>488</v>
      </c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1"/>
    </row>
    <row r="4" customFormat="false" ht="30" hidden="false" customHeight="true" outlineLevel="0" collapsed="false">
      <c r="A4" s="16"/>
      <c r="B4" s="16"/>
      <c r="C4" s="29" t="s">
        <v>489</v>
      </c>
      <c r="D4" s="30" t="s">
        <v>490</v>
      </c>
      <c r="E4" s="30"/>
      <c r="F4" s="30"/>
      <c r="G4" s="30"/>
      <c r="H4" s="30"/>
      <c r="I4" s="30" t="s">
        <v>491</v>
      </c>
      <c r="J4" s="30"/>
      <c r="K4" s="31" t="s">
        <v>492</v>
      </c>
      <c r="L4" s="31"/>
      <c r="M4" s="31"/>
      <c r="N4" s="29" t="s">
        <v>489</v>
      </c>
      <c r="O4" s="30" t="s">
        <v>493</v>
      </c>
      <c r="P4" s="30"/>
      <c r="Q4" s="30"/>
      <c r="R4" s="30"/>
      <c r="S4" s="30"/>
      <c r="T4" s="30" t="s">
        <v>494</v>
      </c>
      <c r="U4" s="30"/>
      <c r="V4" s="31" t="s">
        <v>495</v>
      </c>
      <c r="W4" s="31"/>
      <c r="X4" s="31"/>
      <c r="Y4" s="32" t="s">
        <v>489</v>
      </c>
      <c r="Z4" s="33" t="s">
        <v>490</v>
      </c>
      <c r="AA4" s="33"/>
      <c r="AB4" s="33"/>
      <c r="AC4" s="33"/>
      <c r="AD4" s="33"/>
      <c r="AE4" s="33" t="s">
        <v>491</v>
      </c>
      <c r="AF4" s="33"/>
      <c r="AG4" s="34" t="s">
        <v>492</v>
      </c>
      <c r="AH4" s="34"/>
      <c r="AI4" s="34"/>
      <c r="AJ4" s="32" t="s">
        <v>489</v>
      </c>
      <c r="AK4" s="33" t="s">
        <v>493</v>
      </c>
      <c r="AL4" s="33"/>
      <c r="AM4" s="33"/>
      <c r="AN4" s="33"/>
      <c r="AO4" s="33"/>
      <c r="AP4" s="33" t="s">
        <v>494</v>
      </c>
      <c r="AQ4" s="33"/>
      <c r="AR4" s="34" t="s">
        <v>495</v>
      </c>
      <c r="AS4" s="34"/>
      <c r="AT4" s="34"/>
      <c r="AU4" s="35" t="s">
        <v>489</v>
      </c>
      <c r="AV4" s="36" t="s">
        <v>490</v>
      </c>
      <c r="AW4" s="36"/>
      <c r="AX4" s="36"/>
      <c r="AY4" s="36"/>
      <c r="AZ4" s="36"/>
      <c r="BA4" s="36" t="s">
        <v>491</v>
      </c>
      <c r="BB4" s="36"/>
      <c r="BC4" s="37" t="s">
        <v>492</v>
      </c>
      <c r="BD4" s="37"/>
      <c r="BE4" s="37"/>
      <c r="BF4" s="35" t="s">
        <v>489</v>
      </c>
      <c r="BG4" s="36" t="s">
        <v>493</v>
      </c>
      <c r="BH4" s="36"/>
      <c r="BI4" s="36"/>
      <c r="BJ4" s="36"/>
      <c r="BK4" s="36"/>
      <c r="BL4" s="36" t="s">
        <v>494</v>
      </c>
      <c r="BM4" s="36"/>
      <c r="BN4" s="37" t="s">
        <v>495</v>
      </c>
      <c r="BO4" s="37"/>
      <c r="BP4" s="37"/>
      <c r="BQ4" s="38" t="s">
        <v>489</v>
      </c>
      <c r="BR4" s="39" t="s">
        <v>490</v>
      </c>
      <c r="BS4" s="39"/>
      <c r="BT4" s="39"/>
      <c r="BU4" s="39"/>
      <c r="BV4" s="39"/>
      <c r="BW4" s="39" t="s">
        <v>491</v>
      </c>
      <c r="BX4" s="39"/>
      <c r="BY4" s="40" t="s">
        <v>492</v>
      </c>
      <c r="BZ4" s="40"/>
      <c r="CA4" s="40"/>
      <c r="CB4" s="38" t="s">
        <v>489</v>
      </c>
      <c r="CC4" s="39" t="s">
        <v>493</v>
      </c>
      <c r="CD4" s="39"/>
      <c r="CE4" s="39"/>
      <c r="CF4" s="39"/>
      <c r="CG4" s="39"/>
      <c r="CH4" s="39" t="s">
        <v>494</v>
      </c>
      <c r="CI4" s="39"/>
      <c r="CJ4" s="41" t="s">
        <v>495</v>
      </c>
      <c r="CK4" s="41"/>
      <c r="CL4" s="41"/>
      <c r="CM4" s="21"/>
    </row>
    <row r="5" s="11" customFormat="true" ht="29.25" hidden="false" customHeight="true" outlineLevel="0" collapsed="false">
      <c r="A5" s="16"/>
      <c r="B5" s="16"/>
      <c r="C5" s="42" t="s">
        <v>496</v>
      </c>
      <c r="D5" s="30" t="s">
        <v>497</v>
      </c>
      <c r="E5" s="30" t="s">
        <v>498</v>
      </c>
      <c r="F5" s="30" t="s">
        <v>499</v>
      </c>
      <c r="G5" s="30" t="s">
        <v>500</v>
      </c>
      <c r="H5" s="30" t="s">
        <v>501</v>
      </c>
      <c r="I5" s="30" t="s">
        <v>502</v>
      </c>
      <c r="J5" s="30" t="s">
        <v>503</v>
      </c>
      <c r="K5" s="30" t="s">
        <v>504</v>
      </c>
      <c r="L5" s="30" t="s">
        <v>505</v>
      </c>
      <c r="M5" s="30" t="s">
        <v>506</v>
      </c>
      <c r="N5" s="42" t="s">
        <v>496</v>
      </c>
      <c r="O5" s="30" t="s">
        <v>497</v>
      </c>
      <c r="P5" s="30" t="s">
        <v>498</v>
      </c>
      <c r="Q5" s="30" t="s">
        <v>499</v>
      </c>
      <c r="R5" s="30" t="s">
        <v>500</v>
      </c>
      <c r="S5" s="30" t="s">
        <v>501</v>
      </c>
      <c r="T5" s="30" t="s">
        <v>502</v>
      </c>
      <c r="U5" s="30" t="s">
        <v>503</v>
      </c>
      <c r="V5" s="30" t="s">
        <v>504</v>
      </c>
      <c r="W5" s="30" t="s">
        <v>505</v>
      </c>
      <c r="X5" s="30" t="s">
        <v>506</v>
      </c>
      <c r="Y5" s="43" t="s">
        <v>496</v>
      </c>
      <c r="Z5" s="33" t="s">
        <v>497</v>
      </c>
      <c r="AA5" s="33" t="s">
        <v>498</v>
      </c>
      <c r="AB5" s="33" t="s">
        <v>499</v>
      </c>
      <c r="AC5" s="33" t="s">
        <v>500</v>
      </c>
      <c r="AD5" s="33" t="s">
        <v>501</v>
      </c>
      <c r="AE5" s="33" t="s">
        <v>502</v>
      </c>
      <c r="AF5" s="33" t="s">
        <v>503</v>
      </c>
      <c r="AG5" s="33" t="s">
        <v>504</v>
      </c>
      <c r="AH5" s="33" t="s">
        <v>505</v>
      </c>
      <c r="AI5" s="33" t="s">
        <v>506</v>
      </c>
      <c r="AJ5" s="43" t="s">
        <v>496</v>
      </c>
      <c r="AK5" s="33" t="s">
        <v>497</v>
      </c>
      <c r="AL5" s="33" t="s">
        <v>498</v>
      </c>
      <c r="AM5" s="33" t="s">
        <v>499</v>
      </c>
      <c r="AN5" s="33" t="s">
        <v>500</v>
      </c>
      <c r="AO5" s="33" t="s">
        <v>501</v>
      </c>
      <c r="AP5" s="33" t="s">
        <v>502</v>
      </c>
      <c r="AQ5" s="33" t="s">
        <v>503</v>
      </c>
      <c r="AR5" s="33" t="s">
        <v>504</v>
      </c>
      <c r="AS5" s="33" t="s">
        <v>505</v>
      </c>
      <c r="AT5" s="33" t="s">
        <v>506</v>
      </c>
      <c r="AU5" s="44" t="s">
        <v>496</v>
      </c>
      <c r="AV5" s="36" t="s">
        <v>497</v>
      </c>
      <c r="AW5" s="36" t="s">
        <v>498</v>
      </c>
      <c r="AX5" s="36" t="s">
        <v>499</v>
      </c>
      <c r="AY5" s="36" t="s">
        <v>500</v>
      </c>
      <c r="AZ5" s="36" t="s">
        <v>501</v>
      </c>
      <c r="BA5" s="36" t="s">
        <v>502</v>
      </c>
      <c r="BB5" s="36" t="s">
        <v>503</v>
      </c>
      <c r="BC5" s="36" t="s">
        <v>504</v>
      </c>
      <c r="BD5" s="36" t="s">
        <v>505</v>
      </c>
      <c r="BE5" s="36" t="s">
        <v>506</v>
      </c>
      <c r="BF5" s="44" t="s">
        <v>496</v>
      </c>
      <c r="BG5" s="36" t="s">
        <v>497</v>
      </c>
      <c r="BH5" s="36" t="s">
        <v>498</v>
      </c>
      <c r="BI5" s="36" t="s">
        <v>499</v>
      </c>
      <c r="BJ5" s="36" t="s">
        <v>500</v>
      </c>
      <c r="BK5" s="36" t="s">
        <v>501</v>
      </c>
      <c r="BL5" s="36" t="s">
        <v>502</v>
      </c>
      <c r="BM5" s="36" t="s">
        <v>503</v>
      </c>
      <c r="BN5" s="36" t="s">
        <v>504</v>
      </c>
      <c r="BO5" s="36" t="s">
        <v>505</v>
      </c>
      <c r="BP5" s="36" t="s">
        <v>506</v>
      </c>
      <c r="BQ5" s="45" t="s">
        <v>496</v>
      </c>
      <c r="BR5" s="39" t="s">
        <v>497</v>
      </c>
      <c r="BS5" s="39" t="s">
        <v>498</v>
      </c>
      <c r="BT5" s="39" t="s">
        <v>499</v>
      </c>
      <c r="BU5" s="39" t="s">
        <v>500</v>
      </c>
      <c r="BV5" s="39" t="s">
        <v>501</v>
      </c>
      <c r="BW5" s="39" t="s">
        <v>502</v>
      </c>
      <c r="BX5" s="39" t="s">
        <v>503</v>
      </c>
      <c r="BY5" s="39" t="s">
        <v>504</v>
      </c>
      <c r="BZ5" s="39" t="s">
        <v>505</v>
      </c>
      <c r="CA5" s="39" t="s">
        <v>506</v>
      </c>
      <c r="CB5" s="45" t="s">
        <v>496</v>
      </c>
      <c r="CC5" s="39" t="s">
        <v>497</v>
      </c>
      <c r="CD5" s="39" t="s">
        <v>498</v>
      </c>
      <c r="CE5" s="39" t="s">
        <v>499</v>
      </c>
      <c r="CF5" s="39" t="s">
        <v>500</v>
      </c>
      <c r="CG5" s="39" t="s">
        <v>501</v>
      </c>
      <c r="CH5" s="39" t="s">
        <v>502</v>
      </c>
      <c r="CI5" s="39" t="s">
        <v>503</v>
      </c>
      <c r="CJ5" s="39" t="s">
        <v>504</v>
      </c>
      <c r="CK5" s="39" t="s">
        <v>505</v>
      </c>
      <c r="CL5" s="41" t="s">
        <v>506</v>
      </c>
      <c r="CM5" s="21"/>
    </row>
    <row r="6" customFormat="false" ht="12.75" hidden="false" customHeight="false" outlineLevel="0" collapsed="false">
      <c r="A6" s="12" t="s">
        <v>46</v>
      </c>
      <c r="B6" s="12" t="n">
        <v>869384</v>
      </c>
      <c r="C6" s="46" t="n">
        <v>1037</v>
      </c>
      <c r="D6" s="46" t="n">
        <f aca="false">'Transposto Íntegra'!D6+'Transposto Íntegra'!E6+'Transposto Íntegra'!F6+'Transposto Íntegra'!G6</f>
        <v>354</v>
      </c>
      <c r="E6" s="46" t="n">
        <f aca="false">'Transposto Íntegra'!H6+'Transposto Íntegra'!I6</f>
        <v>603</v>
      </c>
      <c r="F6" s="46" t="n">
        <f aca="false">'Transposto Íntegra'!J6+'Transposto Íntegra'!K6</f>
        <v>67</v>
      </c>
      <c r="G6" s="46" t="n">
        <f aca="false">'Transposto Íntegra'!L6+'Transposto Íntegra'!M6</f>
        <v>13</v>
      </c>
      <c r="H6" s="46" t="n">
        <f aca="false">'Transposto Íntegra'!N6+'Transposto Íntegra'!O6+'Transposto Íntegra'!P6+'Transposto Íntegra'!Q6</f>
        <v>0</v>
      </c>
      <c r="I6" s="46" t="n">
        <f aca="false">'Transposto Íntegra'!R6+'Transposto Íntegra'!S6+'Transposto Íntegra'!T6</f>
        <v>299</v>
      </c>
      <c r="J6" s="46" t="n">
        <f aca="false">'Transposto Íntegra'!U6+'Transposto Íntegra'!V6+'Transposto Íntegra'!W6</f>
        <v>738</v>
      </c>
      <c r="K6" s="46" t="n">
        <f aca="false">'Transposto Íntegra'!X6</f>
        <v>745</v>
      </c>
      <c r="L6" s="46" t="n">
        <f aca="false">'Transposto Íntegra'!Y6+'Transposto Íntegra'!Z6+'Transposto Íntegra'!AA6</f>
        <v>275</v>
      </c>
      <c r="M6" s="46" t="n">
        <f aca="false">'Transposto Íntegra'!AB6+'Transposto Íntegra'!AC6+'Transposto Íntegra'!AD6+'Transposto Íntegra'!AE6+'Transposto Íntegra'!AF6+'Transposto Íntegra'!AG6</f>
        <v>17</v>
      </c>
      <c r="N6" s="47" t="n">
        <v>24117.2</v>
      </c>
      <c r="O6" s="47" t="n">
        <f aca="false">'Transposto Íntegra'!AI6+'Transposto Íntegra'!AJ6+'Transposto Íntegra'!AK6+'Transposto Íntegra'!AL6</f>
        <v>1947.5</v>
      </c>
      <c r="P6" s="47" t="n">
        <f aca="false">'Transposto Íntegra'!AM6+'Transposto Íntegra'!AN6</f>
        <v>12853.7</v>
      </c>
      <c r="Q6" s="47" t="n">
        <f aca="false">'Transposto Íntegra'!AO6+'Transposto Íntegra'!AP6</f>
        <v>5062</v>
      </c>
      <c r="R6" s="47" t="n">
        <f aca="false">'Transposto Íntegra'!AQ6+'Transposto Íntegra'!AR6</f>
        <v>4254</v>
      </c>
      <c r="S6" s="47" t="n">
        <f aca="false">'Transposto Íntegra'!AS6+'Transposto Íntegra'!AT6+'Transposto Íntegra'!AU6+'Transposto Íntegra'!AV6</f>
        <v>0</v>
      </c>
      <c r="T6" s="47" t="n">
        <f aca="false">'Transposto Íntegra'!AW6+'Transposto Íntegra'!AX6+'Transposto Íntegra'!AY6</f>
        <v>6457.1</v>
      </c>
      <c r="U6" s="47" t="n">
        <f aca="false">'Transposto Íntegra'!AZ6+'Transposto Íntegra'!BA6+'Transposto Íntegra'!BB6</f>
        <v>17660.1</v>
      </c>
      <c r="V6" s="47" t="n">
        <f aca="false">'Transposto Íntegra'!BC6</f>
        <v>8314.8</v>
      </c>
      <c r="W6" s="47" t="n">
        <f aca="false">'Transposto Íntegra'!BD6+'Transposto Íntegra'!BE6+'Transposto Íntegra'!BF6</f>
        <v>10939</v>
      </c>
      <c r="X6" s="47" t="n">
        <f aca="false">'Transposto Íntegra'!BG6+'Transposto Íntegra'!BH6+'Transposto Íntegra'!BI6+'Transposto Íntegra'!BJ6+'Transposto Íntegra'!BK6+'Transposto Íntegra'!BL6</f>
        <v>4863.4</v>
      </c>
      <c r="Y6" s="46" t="n">
        <v>1034</v>
      </c>
      <c r="Z6" s="46" t="n">
        <f aca="false">'Transposto Íntegra'!BN6+'Transposto Íntegra'!BO6+'Transposto Íntegra'!BP6+'Transposto Íntegra'!BQ6</f>
        <v>352</v>
      </c>
      <c r="AA6" s="46" t="n">
        <f aca="false">'Transposto Íntegra'!BR6+'Transposto Íntegra'!BS6</f>
        <v>602</v>
      </c>
      <c r="AB6" s="46" t="n">
        <f aca="false">'Transposto Íntegra'!BT6+'Transposto Íntegra'!BU6</f>
        <v>67</v>
      </c>
      <c r="AC6" s="46" t="n">
        <f aca="false">'Transposto Íntegra'!BV6+'Transposto Íntegra'!BW6</f>
        <v>13</v>
      </c>
      <c r="AD6" s="46" t="n">
        <f aca="false">'Transposto Íntegra'!BX6+'Transposto Íntegra'!BY6+'Transposto Íntegra'!BZ6+'Transposto Íntegra'!CA6</f>
        <v>0</v>
      </c>
      <c r="AE6" s="46" t="n">
        <f aca="false">'Transposto Íntegra'!CB6+'Transposto Íntegra'!CC6+'Transposto Íntegra'!CD6</f>
        <v>296</v>
      </c>
      <c r="AF6" s="46" t="n">
        <f aca="false">'Transposto Íntegra'!CE6+'Transposto Íntegra'!CF6+'Transposto Íntegra'!CG6</f>
        <v>738</v>
      </c>
      <c r="AG6" s="46" t="n">
        <f aca="false">'Transposto Íntegra'!CH6</f>
        <v>742</v>
      </c>
      <c r="AH6" s="46" t="n">
        <f aca="false">'Transposto Íntegra'!CI6+'Transposto Íntegra'!CJ6+'Transposto Íntegra'!CK6</f>
        <v>275</v>
      </c>
      <c r="AI6" s="46" t="n">
        <f aca="false">'Transposto Íntegra'!CL6+'Transposto Íntegra'!CM6+'Transposto Íntegra'!CN6+'Transposto Íntegra'!CO6+'Transposto Íntegra'!CP6+'Transposto Íntegra'!CQ6</f>
        <v>17</v>
      </c>
      <c r="AJ6" s="47" t="n">
        <f aca="false">'Transposto Íntegra'!CR6</f>
        <v>20940.6</v>
      </c>
      <c r="AK6" s="47" t="n">
        <f aca="false">'Transposto Íntegra'!CS6+'Transposto Íntegra'!CT6+'Transposto Íntegra'!CU6+'Transposto Íntegra'!CV6</f>
        <v>1781.2</v>
      </c>
      <c r="AL6" s="47" t="n">
        <f aca="false">'Transposto Íntegra'!CW6+'Transposto Íntegra'!CX6</f>
        <v>11252.1</v>
      </c>
      <c r="AM6" s="47" t="n">
        <f aca="false">'Transposto Íntegra'!CY6+'Transposto Íntegra'!CZ6</f>
        <v>4240.3</v>
      </c>
      <c r="AN6" s="47" t="n">
        <f aca="false">'Transposto Íntegra'!DA6+'Transposto Íntegra'!DB6</f>
        <v>3667</v>
      </c>
      <c r="AO6" s="47" t="n">
        <f aca="false">'Transposto Íntegra'!DC6+'Transposto Íntegra'!DD6+'Transposto Íntegra'!DE6+'Transposto Íntegra'!DF6</f>
        <v>0</v>
      </c>
      <c r="AP6" s="47" t="n">
        <f aca="false">'Transposto Íntegra'!DG6+'Transposto Íntegra'!DH6+'Transposto Íntegra'!DI6</f>
        <v>5641.4</v>
      </c>
      <c r="AQ6" s="47" t="n">
        <f aca="false">'Transposto Íntegra'!DJ6+'Transposto Íntegra'!DK6+'Transposto Íntegra'!DL6</f>
        <v>15299.2</v>
      </c>
      <c r="AR6" s="47" t="n">
        <f aca="false">'Transposto Íntegra'!DM6</f>
        <v>7031.4</v>
      </c>
      <c r="AS6" s="47" t="n">
        <f aca="false">'Transposto Íntegra'!DN6+'Transposto Íntegra'!DO6+'Transposto Íntegra'!DP6</f>
        <v>9634.3</v>
      </c>
      <c r="AT6" s="47" t="n">
        <f aca="false">'Transposto Íntegra'!DQ6+'Transposto Íntegra'!DR6+'Transposto Íntegra'!DS6+'Transposto Íntegra'!DT6+'Transposto Íntegra'!DU6+'Transposto Íntegra'!DV6</f>
        <v>4274.9</v>
      </c>
      <c r="AU6" s="46" t="n">
        <v>1032</v>
      </c>
      <c r="AV6" s="46" t="n">
        <f aca="false">'Transposto Íntegra'!DX6+'Transposto Íntegra'!DY6+'Transposto Íntegra'!DZ6+'Transposto Íntegra'!EA6</f>
        <v>351</v>
      </c>
      <c r="AW6" s="46" t="n">
        <f aca="false">'Transposto Íntegra'!EB6+'Transposto Íntegra'!EC6</f>
        <v>601</v>
      </c>
      <c r="AX6" s="46" t="n">
        <f aca="false">'Transposto Íntegra'!ED6+'Transposto Íntegra'!EE6</f>
        <v>67</v>
      </c>
      <c r="AY6" s="46" t="n">
        <f aca="false">'Transposto Íntegra'!EF6+'Transposto Íntegra'!EG6</f>
        <v>13</v>
      </c>
      <c r="AZ6" s="46" t="n">
        <f aca="false">'Transposto Íntegra'!EH6+'Transposto Íntegra'!EI6+'Transposto Íntegra'!EJ6+'Transposto Íntegra'!EK6</f>
        <v>0</v>
      </c>
      <c r="BA6" s="46" t="n">
        <f aca="false">'Transposto Íntegra'!EL6+'Transposto Íntegra'!EM6+'Transposto Íntegra'!EN6</f>
        <v>294</v>
      </c>
      <c r="BB6" s="46" t="n">
        <f aca="false">'Transposto Íntegra'!EO6+'Transposto Íntegra'!EP6+'Transposto Íntegra'!EQ6</f>
        <v>738</v>
      </c>
      <c r="BC6" s="46" t="n">
        <f aca="false">'Transposto Íntegra'!ER6</f>
        <v>740</v>
      </c>
      <c r="BD6" s="46" t="n">
        <f aca="false">'Transposto Íntegra'!ES6+'Transposto Íntegra'!ET6+'Transposto Íntegra'!EU6</f>
        <v>275</v>
      </c>
      <c r="BE6" s="46" t="n">
        <f aca="false">'Transposto Íntegra'!EV6+'Transposto Íntegra'!EW6+'Transposto Íntegra'!EX6+'Transposto Íntegra'!EY6+'Transposto Íntegra'!EZ6+'Transposto Íntegra'!FA6</f>
        <v>17</v>
      </c>
      <c r="BF6" s="47" t="n">
        <f aca="false">'Transposto Íntegra'!FB6</f>
        <v>20899</v>
      </c>
      <c r="BG6" s="47" t="n">
        <f aca="false">'Transposto Íntegra'!FC6+'Transposto Íntegra'!FD6+'Transposto Íntegra'!FE6+'Transposto Íntegra'!FF6</f>
        <v>1776.1</v>
      </c>
      <c r="BH6" s="47" t="n">
        <f aca="false">'Transposto Íntegra'!FG6+'Transposto Íntegra'!FH6</f>
        <v>11225.8</v>
      </c>
      <c r="BI6" s="47" t="n">
        <f aca="false">'Transposto Íntegra'!FI6+'Transposto Íntegra'!FJ6</f>
        <v>4230.1</v>
      </c>
      <c r="BJ6" s="47" t="n">
        <f aca="false">'Transposto Íntegra'!FK6+'Transposto Íntegra'!FL6</f>
        <v>3667</v>
      </c>
      <c r="BK6" s="47" t="n">
        <f aca="false">'Transposto Íntegra'!FM6+'Transposto Íntegra'!FN6+'Transposto Íntegra'!FO6+'Transposto Íntegra'!FP6</f>
        <v>0</v>
      </c>
      <c r="BL6" s="47" t="n">
        <f aca="false">'Transposto Íntegra'!FQ6+'Transposto Íntegra'!FR6+'Transposto Íntegra'!FS6</f>
        <v>5618</v>
      </c>
      <c r="BM6" s="47" t="n">
        <f aca="false">'Transposto Íntegra'!FT6+'Transposto Íntegra'!FU6+'Transposto Íntegra'!FV6</f>
        <v>15281</v>
      </c>
      <c r="BN6" s="47" t="n">
        <f aca="false">'Transposto Íntegra'!FW6</f>
        <v>7010.5</v>
      </c>
      <c r="BO6" s="47" t="n">
        <f aca="false">'Transposto Íntegra'!FX6+'Transposto Íntegra'!FY6+'Transposto Íntegra'!FZ6</f>
        <v>9616.6</v>
      </c>
      <c r="BP6" s="47" t="n">
        <f aca="false">'Transposto Íntegra'!GA6+'Transposto Íntegra'!GB6+'Transposto Íntegra'!GC6+'Transposto Íntegra'!GD6+'Transposto Íntegra'!GE6+'Transposto Íntegra'!GF6</f>
        <v>4271.9</v>
      </c>
      <c r="BQ6" s="46" t="n">
        <f aca="false">'Transposto Íntegra'!GG6</f>
        <v>23</v>
      </c>
      <c r="BR6" s="46" t="n">
        <f aca="false">'Transposto Íntegra'!GH6+'Transposto Íntegra'!GI6+'Transposto Íntegra'!GJ6+'Transposto Íntegra'!GK6</f>
        <v>6</v>
      </c>
      <c r="BS6" s="46" t="n">
        <f aca="false">'Transposto Íntegra'!GL6+'Transposto Íntegra'!GM6</f>
        <v>14</v>
      </c>
      <c r="BT6" s="46" t="n">
        <f aca="false">'Transposto Íntegra'!GN6+'Transposto Íntegra'!GO6</f>
        <v>3</v>
      </c>
      <c r="BU6" s="46" t="n">
        <f aca="false">'Transposto Íntegra'!GP6+'Transposto Íntegra'!GQ6</f>
        <v>0</v>
      </c>
      <c r="BV6" s="46" t="n">
        <f aca="false">'Transposto Íntegra'!GR6+'Transposto Íntegra'!GS6+'Transposto Íntegra'!GT6+'Transposto Íntegra'!GU6</f>
        <v>0</v>
      </c>
      <c r="BW6" s="46" t="n">
        <f aca="false">'Transposto Íntegra'!GV6+'Transposto Íntegra'!GW6+'Transposto Íntegra'!GX6</f>
        <v>14</v>
      </c>
      <c r="BX6" s="46" t="n">
        <f aca="false">'Transposto Íntegra'!GY6+'Transposto Íntegra'!GZ6+'Transposto Íntegra'!HA6</f>
        <v>9</v>
      </c>
      <c r="BY6" s="46" t="n">
        <f aca="false">'Transposto Íntegra'!HB6</f>
        <v>14</v>
      </c>
      <c r="BZ6" s="46" t="n">
        <f aca="false">'Transposto Íntegra'!HC6+'Transposto Íntegra'!HD6+'Transposto Íntegra'!HE6</f>
        <v>8</v>
      </c>
      <c r="CA6" s="46" t="n">
        <f aca="false">'Transposto Íntegra'!HF6+'Transposto Íntegra'!HG6+'Transposto Íntegra'!HH6+'Transposto Íntegra'!HI6+'Transposto Íntegra'!HJ6+'Transposto Íntegra'!HK6</f>
        <v>1</v>
      </c>
      <c r="CB6" s="47" t="n">
        <f aca="false">'Transposto Íntegra'!HL6</f>
        <v>41.6</v>
      </c>
      <c r="CC6" s="47" t="n">
        <f aca="false">'Transposto Íntegra'!HM6+'Transposto Íntegra'!HN6+'Transposto Íntegra'!HO6+'Transposto Íntegra'!HP6</f>
        <v>5.1</v>
      </c>
      <c r="CD6" s="47" t="n">
        <f aca="false">'Transposto Íntegra'!HQ6+'Transposto Íntegra'!HR6</f>
        <v>26.3</v>
      </c>
      <c r="CE6" s="47" t="n">
        <f aca="false">'Transposto Íntegra'!HS6+'Transposto Íntegra'!HT6</f>
        <v>10.2</v>
      </c>
      <c r="CF6" s="47" t="n">
        <f aca="false">'Transposto Íntegra'!HU6+'Transposto Íntegra'!HV6</f>
        <v>0</v>
      </c>
      <c r="CG6" s="47" t="n">
        <f aca="false">'Transposto Íntegra'!HW6+'Transposto Íntegra'!HX6+'Transposto Íntegra'!HY6+'Transposto Íntegra'!HZ6</f>
        <v>0</v>
      </c>
      <c r="CH6" s="47" t="n">
        <f aca="false">'Transposto Íntegra'!IA6+'Transposto Íntegra'!IB6+'Transposto Íntegra'!IC6</f>
        <v>23.4</v>
      </c>
      <c r="CI6" s="47" t="n">
        <f aca="false">'Transposto Íntegra'!ID6+'Transposto Íntegra'!IE6+'Transposto Íntegra'!IF6</f>
        <v>18.2</v>
      </c>
      <c r="CJ6" s="47" t="n">
        <f aca="false">'Transposto Íntegra'!IG6</f>
        <v>20.9</v>
      </c>
      <c r="CK6" s="47" t="n">
        <f aca="false">'Transposto Íntegra'!IH6+'Transposto Íntegra'!II6+'Transposto Íntegra'!IJ6</f>
        <v>17.7</v>
      </c>
      <c r="CL6" s="47" t="n">
        <f aca="false">'Transposto Íntegra'!IK6+'Transposto Íntegra'!IL6+'Transposto Íntegra'!IM6+'Transposto Íntegra'!IN6+'Transposto Íntegra'!IO6+'Transposto Íntegra'!IP6</f>
        <v>3</v>
      </c>
      <c r="CM6" s="48" t="n">
        <v>64</v>
      </c>
    </row>
    <row r="7" customFormat="false" ht="12.75" hidden="false" customHeight="false" outlineLevel="0" collapsed="false">
      <c r="A7" s="12" t="s">
        <v>47</v>
      </c>
      <c r="B7" s="12" t="n">
        <v>857017</v>
      </c>
      <c r="C7" s="46" t="n">
        <v>2365</v>
      </c>
      <c r="D7" s="46" t="n">
        <f aca="false">'Transposto Íntegra'!D7+'Transposto Íntegra'!E7+'Transposto Íntegra'!F7+'Transposto Íntegra'!G7</f>
        <v>917</v>
      </c>
      <c r="E7" s="46" t="n">
        <f aca="false">'Transposto Íntegra'!H7+'Transposto Íntegra'!I7</f>
        <v>1372</v>
      </c>
      <c r="F7" s="46" t="n">
        <f aca="false">'Transposto Íntegra'!J7+'Transposto Íntegra'!K7</f>
        <v>74</v>
      </c>
      <c r="G7" s="46" t="n">
        <f aca="false">'Transposto Íntegra'!L7+'Transposto Íntegra'!M7</f>
        <v>2</v>
      </c>
      <c r="H7" s="46" t="n">
        <f aca="false">'Transposto Íntegra'!N7+'Transposto Íntegra'!O7+'Transposto Íntegra'!P7+'Transposto Íntegra'!Q7</f>
        <v>0</v>
      </c>
      <c r="I7" s="46" t="n">
        <f aca="false">'Transposto Íntegra'!R7+'Transposto Íntegra'!S7+'Transposto Íntegra'!T7</f>
        <v>277</v>
      </c>
      <c r="J7" s="46" t="n">
        <f aca="false">'Transposto Íntegra'!U7+'Transposto Íntegra'!V7+'Transposto Íntegra'!W7</f>
        <v>2088</v>
      </c>
      <c r="K7" s="46" t="n">
        <f aca="false">'Transposto Íntegra'!X7</f>
        <v>1905</v>
      </c>
      <c r="L7" s="46" t="n">
        <f aca="false">'Transposto Íntegra'!Y7+'Transposto Íntegra'!Z7+'Transposto Íntegra'!AA7</f>
        <v>456</v>
      </c>
      <c r="M7" s="46" t="n">
        <f aca="false">'Transposto Íntegra'!AB7+'Transposto Íntegra'!AC7+'Transposto Íntegra'!AD7+'Transposto Íntegra'!AE7+'Transposto Íntegra'!AF7+'Transposto Íntegra'!AG7</f>
        <v>4</v>
      </c>
      <c r="N7" s="47" t="n">
        <v>40373.6</v>
      </c>
      <c r="O7" s="47" t="n">
        <f aca="false">'Transposto Íntegra'!AI7+'Transposto Íntegra'!AJ7+'Transposto Íntegra'!AK7+'Transposto Íntegra'!AL7</f>
        <v>4725.5</v>
      </c>
      <c r="P7" s="47" t="n">
        <f aca="false">'Transposto Íntegra'!AM7+'Transposto Íntegra'!AN7</f>
        <v>29889.6</v>
      </c>
      <c r="Q7" s="47" t="n">
        <f aca="false">'Transposto Íntegra'!AO7+'Transposto Íntegra'!AP7</f>
        <v>5113.2</v>
      </c>
      <c r="R7" s="47" t="n">
        <f aca="false">'Transposto Íntegra'!AQ7+'Transposto Íntegra'!AR7</f>
        <v>645.3</v>
      </c>
      <c r="S7" s="47" t="n">
        <f aca="false">'Transposto Íntegra'!AS7+'Transposto Íntegra'!AT7+'Transposto Íntegra'!AU7+'Transposto Íntegra'!AV7</f>
        <v>0</v>
      </c>
      <c r="T7" s="47" t="n">
        <f aca="false">'Transposto Íntegra'!AW7+'Transposto Íntegra'!AX7+'Transposto Íntegra'!AY7</f>
        <v>5062.1</v>
      </c>
      <c r="U7" s="47" t="n">
        <f aca="false">'Transposto Íntegra'!AZ7+'Transposto Íntegra'!BA7+'Transposto Íntegra'!BB7</f>
        <v>35311.5</v>
      </c>
      <c r="V7" s="47" t="n">
        <f aca="false">'Transposto Íntegra'!BC7</f>
        <v>21915.5</v>
      </c>
      <c r="W7" s="47" t="n">
        <f aca="false">'Transposto Íntegra'!BD7+'Transposto Íntegra'!BE7+'Transposto Íntegra'!BF7</f>
        <v>17534.1</v>
      </c>
      <c r="X7" s="47" t="n">
        <f aca="false">'Transposto Íntegra'!BG7+'Transposto Íntegra'!BH7+'Transposto Íntegra'!BI7+'Transposto Íntegra'!BJ7+'Transposto Íntegra'!BK7+'Transposto Íntegra'!BL7</f>
        <v>924</v>
      </c>
      <c r="Y7" s="46" t="n">
        <v>2343</v>
      </c>
      <c r="Z7" s="46" t="n">
        <f aca="false">'Transposto Íntegra'!BN7+'Transposto Íntegra'!BO7+'Transposto Íntegra'!BP7+'Transposto Íntegra'!BQ7</f>
        <v>897</v>
      </c>
      <c r="AA7" s="46" t="n">
        <f aca="false">'Transposto Íntegra'!BR7+'Transposto Íntegra'!BS7</f>
        <v>1371</v>
      </c>
      <c r="AB7" s="46" t="n">
        <f aca="false">'Transposto Íntegra'!BT7+'Transposto Íntegra'!BU7</f>
        <v>73</v>
      </c>
      <c r="AC7" s="46" t="n">
        <f aca="false">'Transposto Íntegra'!BV7+'Transposto Íntegra'!BW7</f>
        <v>2</v>
      </c>
      <c r="AD7" s="46" t="n">
        <f aca="false">'Transposto Íntegra'!BX7+'Transposto Íntegra'!BY7+'Transposto Íntegra'!BZ7+'Transposto Íntegra'!CA7</f>
        <v>0</v>
      </c>
      <c r="AE7" s="46" t="n">
        <f aca="false">'Transposto Íntegra'!CB7+'Transposto Íntegra'!CC7+'Transposto Íntegra'!CD7</f>
        <v>255</v>
      </c>
      <c r="AF7" s="46" t="n">
        <f aca="false">'Transposto Íntegra'!CE7+'Transposto Íntegra'!CF7+'Transposto Íntegra'!CG7</f>
        <v>2088</v>
      </c>
      <c r="AG7" s="46" t="n">
        <f aca="false">'Transposto Íntegra'!CH7</f>
        <v>1883</v>
      </c>
      <c r="AH7" s="46" t="n">
        <f aca="false">'Transposto Íntegra'!CI7+'Transposto Íntegra'!CJ7+'Transposto Íntegra'!CK7</f>
        <v>456</v>
      </c>
      <c r="AI7" s="46" t="n">
        <f aca="false">'Transposto Íntegra'!CL7+'Transposto Íntegra'!CM7+'Transposto Íntegra'!CN7+'Transposto Íntegra'!CO7+'Transposto Íntegra'!CP7+'Transposto Íntegra'!CQ7</f>
        <v>4</v>
      </c>
      <c r="AJ7" s="47" t="n">
        <f aca="false">'Transposto Íntegra'!CR7</f>
        <v>31555.5</v>
      </c>
      <c r="AK7" s="47" t="n">
        <f aca="false">'Transposto Íntegra'!CS7+'Transposto Íntegra'!CT7+'Transposto Íntegra'!CU7+'Transposto Íntegra'!CV7</f>
        <v>3920.6</v>
      </c>
      <c r="AL7" s="47" t="n">
        <f aca="false">'Transposto Íntegra'!CW7+'Transposto Íntegra'!CX7</f>
        <v>23217.1</v>
      </c>
      <c r="AM7" s="47" t="n">
        <f aca="false">'Transposto Íntegra'!CY7+'Transposto Íntegra'!CZ7</f>
        <v>3836.5</v>
      </c>
      <c r="AN7" s="47" t="n">
        <f aca="false">'Transposto Íntegra'!DA7+'Transposto Íntegra'!DB7</f>
        <v>581.3</v>
      </c>
      <c r="AO7" s="47" t="n">
        <f aca="false">'Transposto Íntegra'!DC7+'Transposto Íntegra'!DD7+'Transposto Íntegra'!DE7+'Transposto Íntegra'!DF7</f>
        <v>0</v>
      </c>
      <c r="AP7" s="47" t="n">
        <f aca="false">'Transposto Íntegra'!DG7+'Transposto Íntegra'!DH7+'Transposto Íntegra'!DI7</f>
        <v>3838.8</v>
      </c>
      <c r="AQ7" s="47" t="n">
        <f aca="false">'Transposto Íntegra'!DJ7+'Transposto Íntegra'!DK7+'Transposto Íntegra'!DL7</f>
        <v>27716.7</v>
      </c>
      <c r="AR7" s="47" t="n">
        <f aca="false">'Transposto Íntegra'!DM7</f>
        <v>16645.4</v>
      </c>
      <c r="AS7" s="47" t="n">
        <f aca="false">'Transposto Íntegra'!DN7+'Transposto Íntegra'!DO7+'Transposto Íntegra'!DP7</f>
        <v>14058.3</v>
      </c>
      <c r="AT7" s="47" t="n">
        <f aca="false">'Transposto Íntegra'!DQ7+'Transposto Íntegra'!DR7+'Transposto Íntegra'!DS7+'Transposto Íntegra'!DT7+'Transposto Íntegra'!DU7+'Transposto Íntegra'!DV7</f>
        <v>851.8</v>
      </c>
      <c r="AU7" s="46" t="n">
        <v>2333</v>
      </c>
      <c r="AV7" s="46" t="n">
        <f aca="false">'Transposto Íntegra'!DX7+'Transposto Íntegra'!DY7+'Transposto Íntegra'!DZ7+'Transposto Íntegra'!EA7</f>
        <v>889</v>
      </c>
      <c r="AW7" s="46" t="n">
        <f aca="false">'Transposto Íntegra'!EB7+'Transposto Íntegra'!EC7</f>
        <v>1369</v>
      </c>
      <c r="AX7" s="46" t="n">
        <f aca="false">'Transposto Íntegra'!ED7+'Transposto Íntegra'!EE7</f>
        <v>73</v>
      </c>
      <c r="AY7" s="46" t="n">
        <f aca="false">'Transposto Íntegra'!EF7+'Transposto Íntegra'!EG7</f>
        <v>2</v>
      </c>
      <c r="AZ7" s="46" t="n">
        <f aca="false">'Transposto Íntegra'!EH7+'Transposto Íntegra'!EI7+'Transposto Íntegra'!EJ7+'Transposto Íntegra'!EK7</f>
        <v>0</v>
      </c>
      <c r="BA7" s="46" t="n">
        <f aca="false">'Transposto Íntegra'!EL7+'Transposto Íntegra'!EM7+'Transposto Íntegra'!EN7</f>
        <v>245</v>
      </c>
      <c r="BB7" s="46" t="n">
        <f aca="false">'Transposto Íntegra'!EO7+'Transposto Íntegra'!EP7+'Transposto Íntegra'!EQ7</f>
        <v>2088</v>
      </c>
      <c r="BC7" s="46" t="n">
        <f aca="false">'Transposto Íntegra'!ER7</f>
        <v>1873</v>
      </c>
      <c r="BD7" s="46" t="n">
        <f aca="false">'Transposto Íntegra'!ES7+'Transposto Íntegra'!ET7+'Transposto Íntegra'!EU7</f>
        <v>456</v>
      </c>
      <c r="BE7" s="46" t="n">
        <f aca="false">'Transposto Íntegra'!EV7+'Transposto Íntegra'!EW7+'Transposto Íntegra'!EX7+'Transposto Íntegra'!EY7+'Transposto Íntegra'!EZ7+'Transposto Íntegra'!FA7</f>
        <v>4</v>
      </c>
      <c r="BF7" s="47" t="n">
        <f aca="false">'Transposto Íntegra'!FB7</f>
        <v>30876.3</v>
      </c>
      <c r="BG7" s="47" t="n">
        <f aca="false">'Transposto Íntegra'!FC7+'Transposto Íntegra'!FD7+'Transposto Íntegra'!FE7+'Transposto Íntegra'!FF7</f>
        <v>3856.1</v>
      </c>
      <c r="BH7" s="47" t="n">
        <f aca="false">'Transposto Íntegra'!FG7+'Transposto Íntegra'!FH7</f>
        <v>22671.1</v>
      </c>
      <c r="BI7" s="47" t="n">
        <f aca="false">'Transposto Íntegra'!FI7+'Transposto Íntegra'!FJ7</f>
        <v>3767.8</v>
      </c>
      <c r="BJ7" s="47" t="n">
        <f aca="false">'Transposto Íntegra'!FK7+'Transposto Íntegra'!FL7</f>
        <v>581.3</v>
      </c>
      <c r="BK7" s="47" t="n">
        <f aca="false">'Transposto Íntegra'!FM7+'Transposto Íntegra'!FN7+'Transposto Íntegra'!FO7+'Transposto Íntegra'!FP7</f>
        <v>0</v>
      </c>
      <c r="BL7" s="47" t="n">
        <f aca="false">'Transposto Íntegra'!FQ7+'Transposto Íntegra'!FR7+'Transposto Íntegra'!FS7</f>
        <v>3548.6</v>
      </c>
      <c r="BM7" s="47" t="n">
        <f aca="false">'Transposto Íntegra'!FT7+'Transposto Íntegra'!FU7+'Transposto Íntegra'!FV7</f>
        <v>27327.7</v>
      </c>
      <c r="BN7" s="47" t="n">
        <f aca="false">'Transposto Íntegra'!FW7</f>
        <v>16318.9</v>
      </c>
      <c r="BO7" s="47" t="n">
        <f aca="false">'Transposto Íntegra'!FX7+'Transposto Íntegra'!FY7+'Transposto Íntegra'!FZ7</f>
        <v>13706.6</v>
      </c>
      <c r="BP7" s="47" t="n">
        <f aca="false">'Transposto Íntegra'!GA7+'Transposto Íntegra'!GB7+'Transposto Íntegra'!GC7+'Transposto Íntegra'!GD7+'Transposto Íntegra'!GE7+'Transposto Íntegra'!GF7</f>
        <v>850.8</v>
      </c>
      <c r="BQ7" s="46" t="n">
        <f aca="false">'Transposto Íntegra'!GG7</f>
        <v>272</v>
      </c>
      <c r="BR7" s="46" t="n">
        <f aca="false">'Transposto Íntegra'!GH7+'Transposto Íntegra'!GI7+'Transposto Íntegra'!GJ7+'Transposto Íntegra'!GK7</f>
        <v>68</v>
      </c>
      <c r="BS7" s="46" t="n">
        <f aca="false">'Transposto Íntegra'!GL7+'Transposto Íntegra'!GM7</f>
        <v>196</v>
      </c>
      <c r="BT7" s="46" t="n">
        <f aca="false">'Transposto Íntegra'!GN7+'Transposto Íntegra'!GO7</f>
        <v>8</v>
      </c>
      <c r="BU7" s="46" t="n">
        <f aca="false">'Transposto Íntegra'!GP7+'Transposto Íntegra'!GQ7</f>
        <v>0</v>
      </c>
      <c r="BV7" s="46" t="n">
        <f aca="false">'Transposto Íntegra'!GR7+'Transposto Íntegra'!GS7+'Transposto Íntegra'!GT7+'Transposto Íntegra'!GU7</f>
        <v>0</v>
      </c>
      <c r="BW7" s="46" t="n">
        <f aca="false">'Transposto Íntegra'!GV7+'Transposto Íntegra'!GW7+'Transposto Íntegra'!GX7</f>
        <v>64</v>
      </c>
      <c r="BX7" s="46" t="n">
        <f aca="false">'Transposto Íntegra'!GY7+'Transposto Íntegra'!GZ7+'Transposto Íntegra'!HA7</f>
        <v>208</v>
      </c>
      <c r="BY7" s="46" t="n">
        <f aca="false">'Transposto Íntegra'!HB7</f>
        <v>199</v>
      </c>
      <c r="BZ7" s="46" t="n">
        <f aca="false">'Transposto Íntegra'!HC7+'Transposto Íntegra'!HD7+'Transposto Íntegra'!HE7</f>
        <v>72</v>
      </c>
      <c r="CA7" s="46" t="n">
        <f aca="false">'Transposto Íntegra'!HF7+'Transposto Íntegra'!HG7+'Transposto Íntegra'!HH7+'Transposto Íntegra'!HI7+'Transposto Íntegra'!HJ7+'Transposto Íntegra'!HK7</f>
        <v>1</v>
      </c>
      <c r="CB7" s="47" t="n">
        <f aca="false">'Transposto Íntegra'!HL7</f>
        <v>679.2</v>
      </c>
      <c r="CC7" s="47" t="n">
        <f aca="false">'Transposto Íntegra'!HM7+'Transposto Íntegra'!HN7+'Transposto Íntegra'!HO7+'Transposto Íntegra'!HP7</f>
        <v>64.5</v>
      </c>
      <c r="CD7" s="47" t="n">
        <f aca="false">'Transposto Íntegra'!HQ7+'Transposto Íntegra'!HR7</f>
        <v>546</v>
      </c>
      <c r="CE7" s="47" t="n">
        <f aca="false">'Transposto Íntegra'!HS7+'Transposto Íntegra'!HT7</f>
        <v>68.7</v>
      </c>
      <c r="CF7" s="47" t="n">
        <f aca="false">'Transposto Íntegra'!HU7+'Transposto Íntegra'!HV7</f>
        <v>0</v>
      </c>
      <c r="CG7" s="47" t="n">
        <f aca="false">'Transposto Íntegra'!HW7+'Transposto Íntegra'!HX7+'Transposto Íntegra'!HY7+'Transposto Íntegra'!HZ7</f>
        <v>0</v>
      </c>
      <c r="CH7" s="47" t="n">
        <f aca="false">'Transposto Íntegra'!IA7+'Transposto Íntegra'!IB7+'Transposto Íntegra'!IC7</f>
        <v>290.2</v>
      </c>
      <c r="CI7" s="47" t="n">
        <f aca="false">'Transposto Íntegra'!ID7+'Transposto Íntegra'!IE7+'Transposto Íntegra'!IF7</f>
        <v>389</v>
      </c>
      <c r="CJ7" s="47" t="n">
        <f aca="false">'Transposto Íntegra'!IG7</f>
        <v>326.5</v>
      </c>
      <c r="CK7" s="47" t="n">
        <f aca="false">'Transposto Íntegra'!IH7+'Transposto Íntegra'!II7+'Transposto Íntegra'!IJ7</f>
        <v>351.7</v>
      </c>
      <c r="CL7" s="47" t="n">
        <f aca="false">'Transposto Íntegra'!IK7+'Transposto Íntegra'!IL7+'Transposto Íntegra'!IM7+'Transposto Íntegra'!IN7+'Transposto Íntegra'!IO7+'Transposto Íntegra'!IP7</f>
        <v>1</v>
      </c>
      <c r="CM7" s="48" t="n">
        <v>23</v>
      </c>
    </row>
    <row r="8" customFormat="false" ht="12.75" hidden="false" customHeight="false" outlineLevel="0" collapsed="false">
      <c r="A8" s="12" t="s">
        <v>48</v>
      </c>
      <c r="B8" s="12" t="n">
        <v>870013</v>
      </c>
      <c r="C8" s="46" t="n">
        <v>2149</v>
      </c>
      <c r="D8" s="46" t="n">
        <f aca="false">'Transposto Íntegra'!D8+'Transposto Íntegra'!E8+'Transposto Íntegra'!F8+'Transposto Íntegra'!G8</f>
        <v>530</v>
      </c>
      <c r="E8" s="46" t="n">
        <f aca="false">'Transposto Íntegra'!H8+'Transposto Íntegra'!I8</f>
        <v>1461</v>
      </c>
      <c r="F8" s="46" t="n">
        <f aca="false">'Transposto Íntegra'!J8+'Transposto Íntegra'!K8</f>
        <v>148</v>
      </c>
      <c r="G8" s="46" t="n">
        <f aca="false">'Transposto Íntegra'!L8+'Transposto Íntegra'!M8</f>
        <v>9</v>
      </c>
      <c r="H8" s="46" t="n">
        <f aca="false">'Transposto Íntegra'!N8+'Transposto Íntegra'!O8+'Transposto Íntegra'!P8+'Transposto Íntegra'!Q8</f>
        <v>1</v>
      </c>
      <c r="I8" s="46" t="n">
        <f aca="false">'Transposto Íntegra'!R8+'Transposto Íntegra'!S8+'Transposto Íntegra'!T8</f>
        <v>1799</v>
      </c>
      <c r="J8" s="46" t="n">
        <f aca="false">'Transposto Íntegra'!U8+'Transposto Íntegra'!V8+'Transposto Íntegra'!W8</f>
        <v>350</v>
      </c>
      <c r="K8" s="46" t="n">
        <f aca="false">'Transposto Íntegra'!X8</f>
        <v>1378</v>
      </c>
      <c r="L8" s="46" t="n">
        <f aca="false">'Transposto Íntegra'!Y8+'Transposto Íntegra'!Z8+'Transposto Íntegra'!AA8</f>
        <v>750</v>
      </c>
      <c r="M8" s="46" t="n">
        <f aca="false">'Transposto Íntegra'!AB8+'Transposto Íntegra'!AC8+'Transposto Íntegra'!AD8+'Transposto Íntegra'!AE8+'Transposto Íntegra'!AF8+'Transposto Íntegra'!AG8</f>
        <v>21</v>
      </c>
      <c r="N8" s="47" t="n">
        <v>51854.8</v>
      </c>
      <c r="O8" s="47" t="n">
        <f aca="false">'Transposto Íntegra'!AI8+'Transposto Íntegra'!AJ8+'Transposto Íntegra'!AK8+'Transposto Íntegra'!AL8</f>
        <v>3013.1</v>
      </c>
      <c r="P8" s="47" t="n">
        <f aca="false">'Transposto Íntegra'!AM8+'Transposto Íntegra'!AN8</f>
        <v>31483.9</v>
      </c>
      <c r="Q8" s="47" t="n">
        <f aca="false">'Transposto Íntegra'!AO8+'Transposto Íntegra'!AP8</f>
        <v>12281.5</v>
      </c>
      <c r="R8" s="47" t="n">
        <f aca="false">'Transposto Íntegra'!AQ8+'Transposto Íntegra'!AR8</f>
        <v>4062.2</v>
      </c>
      <c r="S8" s="47" t="n">
        <f aca="false">'Transposto Íntegra'!AS8+'Transposto Íntegra'!AT8+'Transposto Íntegra'!AU8+'Transposto Íntegra'!AV8</f>
        <v>1014.1</v>
      </c>
      <c r="T8" s="47" t="n">
        <f aca="false">'Transposto Íntegra'!AW8+'Transposto Íntegra'!AX8+'Transposto Íntegra'!AY8</f>
        <v>41566</v>
      </c>
      <c r="U8" s="47" t="n">
        <f aca="false">'Transposto Íntegra'!AZ8+'Transposto Íntegra'!BA8+'Transposto Íntegra'!BB8</f>
        <v>10288.8</v>
      </c>
      <c r="V8" s="47" t="n">
        <f aca="false">'Transposto Íntegra'!BC8</f>
        <v>15702</v>
      </c>
      <c r="W8" s="47" t="n">
        <f aca="false">'Transposto Íntegra'!BD8+'Transposto Íntegra'!BE8+'Transposto Íntegra'!BF8</f>
        <v>29252.8</v>
      </c>
      <c r="X8" s="47" t="n">
        <f aca="false">'Transposto Íntegra'!BG8+'Transposto Íntegra'!BH8+'Transposto Íntegra'!BI8+'Transposto Íntegra'!BJ8+'Transposto Íntegra'!BK8+'Transposto Íntegra'!BL8</f>
        <v>6900</v>
      </c>
      <c r="Y8" s="46" t="n">
        <v>2145</v>
      </c>
      <c r="Z8" s="46" t="n">
        <f aca="false">'Transposto Íntegra'!BN8+'Transposto Íntegra'!BO8+'Transposto Íntegra'!BP8+'Transposto Íntegra'!BQ8</f>
        <v>526</v>
      </c>
      <c r="AA8" s="46" t="n">
        <f aca="false">'Transposto Íntegra'!BR8+'Transposto Íntegra'!BS8</f>
        <v>1461</v>
      </c>
      <c r="AB8" s="46" t="n">
        <f aca="false">'Transposto Íntegra'!BT8+'Transposto Íntegra'!BU8</f>
        <v>148</v>
      </c>
      <c r="AC8" s="46" t="n">
        <f aca="false">'Transposto Íntegra'!BV8+'Transposto Íntegra'!BW8</f>
        <v>9</v>
      </c>
      <c r="AD8" s="46" t="n">
        <f aca="false">'Transposto Íntegra'!BX8+'Transposto Íntegra'!BY8+'Transposto Íntegra'!BZ8+'Transposto Íntegra'!CA8</f>
        <v>1</v>
      </c>
      <c r="AE8" s="46" t="n">
        <f aca="false">'Transposto Íntegra'!CB8+'Transposto Íntegra'!CC8+'Transposto Íntegra'!CD8</f>
        <v>1795</v>
      </c>
      <c r="AF8" s="46" t="n">
        <f aca="false">'Transposto Íntegra'!CE8+'Transposto Íntegra'!CF8+'Transposto Íntegra'!CG8</f>
        <v>350</v>
      </c>
      <c r="AG8" s="46" t="n">
        <f aca="false">'Transposto Íntegra'!CH8</f>
        <v>1374</v>
      </c>
      <c r="AH8" s="46" t="n">
        <f aca="false">'Transposto Íntegra'!CI8+'Transposto Íntegra'!CJ8+'Transposto Íntegra'!CK8</f>
        <v>750</v>
      </c>
      <c r="AI8" s="46" t="n">
        <f aca="false">'Transposto Íntegra'!CL8+'Transposto Íntegra'!CM8+'Transposto Íntegra'!CN8+'Transposto Íntegra'!CO8+'Transposto Íntegra'!CP8+'Transposto Íntegra'!CQ8</f>
        <v>21</v>
      </c>
      <c r="AJ8" s="47" t="n">
        <f aca="false">'Transposto Íntegra'!CR8</f>
        <v>46578.7</v>
      </c>
      <c r="AK8" s="47" t="n">
        <f aca="false">'Transposto Íntegra'!CS8+'Transposto Íntegra'!CT8+'Transposto Íntegra'!CU8+'Transposto Íntegra'!CV8</f>
        <v>2721</v>
      </c>
      <c r="AL8" s="47" t="n">
        <f aca="false">'Transposto Íntegra'!CW8+'Transposto Íntegra'!CX8</f>
        <v>28363</v>
      </c>
      <c r="AM8" s="47" t="n">
        <f aca="false">'Transposto Íntegra'!CY8+'Transposto Íntegra'!CZ8</f>
        <v>11014.8</v>
      </c>
      <c r="AN8" s="47" t="n">
        <f aca="false">'Transposto Íntegra'!DA8+'Transposto Íntegra'!DB8</f>
        <v>3596.6</v>
      </c>
      <c r="AO8" s="47" t="n">
        <f aca="false">'Transposto Íntegra'!DC8+'Transposto Íntegra'!DD8+'Transposto Íntegra'!DE8+'Transposto Íntegra'!DF8</f>
        <v>883.3</v>
      </c>
      <c r="AP8" s="47" t="n">
        <f aca="false">'Transposto Íntegra'!DG8+'Transposto Íntegra'!DH8+'Transposto Íntegra'!DI8</f>
        <v>37450.6</v>
      </c>
      <c r="AQ8" s="47" t="n">
        <f aca="false">'Transposto Íntegra'!DJ8+'Transposto Íntegra'!DK8+'Transposto Íntegra'!DL8</f>
        <v>9128.1</v>
      </c>
      <c r="AR8" s="47" t="n">
        <f aca="false">'Transposto Íntegra'!DM8</f>
        <v>13976.5</v>
      </c>
      <c r="AS8" s="47" t="n">
        <f aca="false">'Transposto Íntegra'!DN8+'Transposto Íntegra'!DO8+'Transposto Íntegra'!DP8</f>
        <v>26452.7</v>
      </c>
      <c r="AT8" s="47" t="n">
        <f aca="false">'Transposto Íntegra'!DQ8+'Transposto Íntegra'!DR8+'Transposto Íntegra'!DS8+'Transposto Íntegra'!DT8+'Transposto Íntegra'!DU8+'Transposto Íntegra'!DV8</f>
        <v>6149.5</v>
      </c>
      <c r="AU8" s="46" t="n">
        <v>2145</v>
      </c>
      <c r="AV8" s="46" t="n">
        <f aca="false">'Transposto Íntegra'!DX8+'Transposto Íntegra'!DY8+'Transposto Íntegra'!DZ8+'Transposto Íntegra'!EA8</f>
        <v>526</v>
      </c>
      <c r="AW8" s="46" t="n">
        <f aca="false">'Transposto Íntegra'!EB8+'Transposto Íntegra'!EC8</f>
        <v>1461</v>
      </c>
      <c r="AX8" s="46" t="n">
        <f aca="false">'Transposto Íntegra'!ED8+'Transposto Íntegra'!EE8</f>
        <v>148</v>
      </c>
      <c r="AY8" s="46" t="n">
        <f aca="false">'Transposto Íntegra'!EF8+'Transposto Íntegra'!EG8</f>
        <v>9</v>
      </c>
      <c r="AZ8" s="46" t="n">
        <f aca="false">'Transposto Íntegra'!EH8+'Transposto Íntegra'!EI8+'Transposto Íntegra'!EJ8+'Transposto Íntegra'!EK8</f>
        <v>1</v>
      </c>
      <c r="BA8" s="46" t="n">
        <f aca="false">'Transposto Íntegra'!EL8+'Transposto Íntegra'!EM8+'Transposto Íntegra'!EN8</f>
        <v>1795</v>
      </c>
      <c r="BB8" s="46" t="n">
        <f aca="false">'Transposto Íntegra'!EO8+'Transposto Íntegra'!EP8+'Transposto Íntegra'!EQ8</f>
        <v>350</v>
      </c>
      <c r="BC8" s="46" t="n">
        <f aca="false">'Transposto Íntegra'!ER8</f>
        <v>1374</v>
      </c>
      <c r="BD8" s="46" t="n">
        <f aca="false">'Transposto Íntegra'!ES8+'Transposto Íntegra'!ET8+'Transposto Íntegra'!EU8</f>
        <v>750</v>
      </c>
      <c r="BE8" s="46" t="n">
        <f aca="false">'Transposto Íntegra'!EV8+'Transposto Íntegra'!EW8+'Transposto Íntegra'!EX8+'Transposto Íntegra'!EY8+'Transposto Íntegra'!EZ8+'Transposto Íntegra'!FA8</f>
        <v>21</v>
      </c>
      <c r="BF8" s="47" t="n">
        <f aca="false">'Transposto Íntegra'!FB8</f>
        <v>46561.1</v>
      </c>
      <c r="BG8" s="47" t="n">
        <f aca="false">'Transposto Íntegra'!FC8+'Transposto Íntegra'!FD8+'Transposto Íntegra'!FE8+'Transposto Íntegra'!FF8</f>
        <v>2720.3</v>
      </c>
      <c r="BH8" s="47" t="n">
        <f aca="false">'Transposto Íntegra'!FG8+'Transposto Íntegra'!FH8</f>
        <v>28353.1</v>
      </c>
      <c r="BI8" s="47" t="n">
        <f aca="false">'Transposto Íntegra'!FI8+'Transposto Íntegra'!FJ8</f>
        <v>11007.8</v>
      </c>
      <c r="BJ8" s="47" t="n">
        <f aca="false">'Transposto Íntegra'!FK8+'Transposto Íntegra'!FL8</f>
        <v>3596.6</v>
      </c>
      <c r="BK8" s="47" t="n">
        <f aca="false">'Transposto Íntegra'!FM8+'Transposto Íntegra'!FN8+'Transposto Íntegra'!FO8+'Transposto Íntegra'!FP8</f>
        <v>883.3</v>
      </c>
      <c r="BL8" s="47" t="n">
        <f aca="false">'Transposto Íntegra'!FQ8+'Transposto Íntegra'!FR8+'Transposto Íntegra'!FS8</f>
        <v>37442.4</v>
      </c>
      <c r="BM8" s="47" t="n">
        <f aca="false">'Transposto Íntegra'!FT8+'Transposto Íntegra'!FU8+'Transposto Íntegra'!FV8</f>
        <v>9118.7</v>
      </c>
      <c r="BN8" s="47" t="n">
        <f aca="false">'Transposto Íntegra'!FW8</f>
        <v>13975.3</v>
      </c>
      <c r="BO8" s="47" t="n">
        <f aca="false">'Transposto Íntegra'!FX8+'Transposto Íntegra'!FY8+'Transposto Íntegra'!FZ8</f>
        <v>26436.3</v>
      </c>
      <c r="BP8" s="47" t="n">
        <f aca="false">'Transposto Íntegra'!GA8+'Transposto Íntegra'!GB8+'Transposto Íntegra'!GC8+'Transposto Íntegra'!GD8+'Transposto Íntegra'!GE8+'Transposto Íntegra'!GF8</f>
        <v>6149.5</v>
      </c>
      <c r="BQ8" s="46" t="n">
        <f aca="false">'Transposto Íntegra'!GG8</f>
        <v>15</v>
      </c>
      <c r="BR8" s="46" t="n">
        <f aca="false">'Transposto Íntegra'!GH8+'Transposto Íntegra'!GI8+'Transposto Íntegra'!GJ8+'Transposto Íntegra'!GK8</f>
        <v>2</v>
      </c>
      <c r="BS8" s="46" t="n">
        <f aca="false">'Transposto Íntegra'!GL8+'Transposto Íntegra'!GM8</f>
        <v>10</v>
      </c>
      <c r="BT8" s="46" t="n">
        <f aca="false">'Transposto Íntegra'!GN8+'Transposto Íntegra'!GO8</f>
        <v>3</v>
      </c>
      <c r="BU8" s="46" t="n">
        <f aca="false">'Transposto Íntegra'!GP8+'Transposto Íntegra'!GQ8</f>
        <v>0</v>
      </c>
      <c r="BV8" s="46" t="n">
        <f aca="false">'Transposto Íntegra'!GR8+'Transposto Íntegra'!GS8+'Transposto Íntegra'!GT8+'Transposto Íntegra'!GU8</f>
        <v>0</v>
      </c>
      <c r="BW8" s="46" t="n">
        <f aca="false">'Transposto Íntegra'!GV8+'Transposto Íntegra'!GW8+'Transposto Íntegra'!GX8</f>
        <v>10</v>
      </c>
      <c r="BX8" s="46" t="n">
        <f aca="false">'Transposto Íntegra'!GY8+'Transposto Íntegra'!GZ8+'Transposto Íntegra'!HA8</f>
        <v>5</v>
      </c>
      <c r="BY8" s="46" t="n">
        <f aca="false">'Transposto Íntegra'!HB8</f>
        <v>3</v>
      </c>
      <c r="BZ8" s="46" t="n">
        <f aca="false">'Transposto Íntegra'!HC8+'Transposto Íntegra'!HD8+'Transposto Íntegra'!HE8</f>
        <v>12</v>
      </c>
      <c r="CA8" s="46" t="n">
        <f aca="false">'Transposto Íntegra'!HF8+'Transposto Íntegra'!HG8+'Transposto Íntegra'!HH8+'Transposto Íntegra'!HI8+'Transposto Íntegra'!HJ8+'Transposto Íntegra'!HK8</f>
        <v>0</v>
      </c>
      <c r="CB8" s="47" t="n">
        <f aca="false">'Transposto Íntegra'!HL8</f>
        <v>17.6</v>
      </c>
      <c r="CC8" s="47" t="n">
        <f aca="false">'Transposto Íntegra'!HM8+'Transposto Íntegra'!HN8+'Transposto Íntegra'!HO8+'Transposto Íntegra'!HP8</f>
        <v>0.7</v>
      </c>
      <c r="CD8" s="47" t="n">
        <f aca="false">'Transposto Íntegra'!HQ8+'Transposto Íntegra'!HR8</f>
        <v>9.9</v>
      </c>
      <c r="CE8" s="47" t="n">
        <f aca="false">'Transposto Íntegra'!HS8+'Transposto Íntegra'!HT8</f>
        <v>7</v>
      </c>
      <c r="CF8" s="47" t="n">
        <f aca="false">'Transposto Íntegra'!HU8+'Transposto Íntegra'!HV8</f>
        <v>0</v>
      </c>
      <c r="CG8" s="47" t="n">
        <f aca="false">'Transposto Íntegra'!HW8+'Transposto Íntegra'!HX8+'Transposto Íntegra'!HY8+'Transposto Íntegra'!HZ8</f>
        <v>0</v>
      </c>
      <c r="CH8" s="47" t="n">
        <f aca="false">'Transposto Íntegra'!IA8+'Transposto Íntegra'!IB8+'Transposto Íntegra'!IC8</f>
        <v>8.2</v>
      </c>
      <c r="CI8" s="47" t="n">
        <f aca="false">'Transposto Íntegra'!ID8+'Transposto Íntegra'!IE8+'Transposto Íntegra'!IF8</f>
        <v>9.4</v>
      </c>
      <c r="CJ8" s="47" t="n">
        <f aca="false">'Transposto Íntegra'!IG8</f>
        <v>1.2</v>
      </c>
      <c r="CK8" s="47" t="n">
        <f aca="false">'Transposto Íntegra'!IH8+'Transposto Íntegra'!II8+'Transposto Íntegra'!IJ8</f>
        <v>16.4</v>
      </c>
      <c r="CL8" s="47" t="n">
        <f aca="false">'Transposto Íntegra'!IK8+'Transposto Íntegra'!IL8+'Transposto Íntegra'!IM8+'Transposto Íntegra'!IN8+'Transposto Íntegra'!IO8+'Transposto Íntegra'!IP8</f>
        <v>0</v>
      </c>
      <c r="CM8" s="48" t="n">
        <v>40</v>
      </c>
    </row>
    <row r="9" customFormat="false" ht="12.75" hidden="false" customHeight="false" outlineLevel="0" collapsed="false">
      <c r="A9" s="12" t="s">
        <v>49</v>
      </c>
      <c r="B9" s="12" t="n">
        <v>867012</v>
      </c>
      <c r="C9" s="46" t="n">
        <v>1998</v>
      </c>
      <c r="D9" s="46" t="n">
        <f aca="false">'Transposto Íntegra'!D9+'Transposto Íntegra'!E9+'Transposto Íntegra'!F9+'Transposto Íntegra'!G9</f>
        <v>856</v>
      </c>
      <c r="E9" s="46" t="n">
        <f aca="false">'Transposto Íntegra'!H9+'Transposto Íntegra'!I9</f>
        <v>1129</v>
      </c>
      <c r="F9" s="46" t="n">
        <f aca="false">'Transposto Íntegra'!J9+'Transposto Íntegra'!K9</f>
        <v>13</v>
      </c>
      <c r="G9" s="46" t="n">
        <f aca="false">'Transposto Íntegra'!L9+'Transposto Íntegra'!M9</f>
        <v>0</v>
      </c>
      <c r="H9" s="46" t="n">
        <f aca="false">'Transposto Íntegra'!N9+'Transposto Íntegra'!O9+'Transposto Íntegra'!P9+'Transposto Íntegra'!Q9</f>
        <v>0</v>
      </c>
      <c r="I9" s="46" t="n">
        <f aca="false">'Transposto Íntegra'!R9+'Transposto Íntegra'!S9+'Transposto Íntegra'!T9</f>
        <v>175</v>
      </c>
      <c r="J9" s="46" t="n">
        <f aca="false">'Transposto Íntegra'!U9+'Transposto Íntegra'!V9+'Transposto Íntegra'!W9</f>
        <v>1823</v>
      </c>
      <c r="K9" s="46" t="n">
        <f aca="false">'Transposto Íntegra'!X9</f>
        <v>1904</v>
      </c>
      <c r="L9" s="46" t="n">
        <f aca="false">'Transposto Íntegra'!Y9+'Transposto Íntegra'!Z9+'Transposto Íntegra'!AA9</f>
        <v>93</v>
      </c>
      <c r="M9" s="46" t="n">
        <f aca="false">'Transposto Íntegra'!AB9+'Transposto Íntegra'!AC9+'Transposto Íntegra'!AD9+'Transposto Íntegra'!AE9+'Transposto Íntegra'!AF9+'Transposto Íntegra'!AG9</f>
        <v>1</v>
      </c>
      <c r="N9" s="47" t="n">
        <v>25133.2</v>
      </c>
      <c r="O9" s="47" t="n">
        <f aca="false">'Transposto Íntegra'!AI9+'Transposto Íntegra'!AJ9+'Transposto Íntegra'!AK9+'Transposto Íntegra'!AL9</f>
        <v>5249.8</v>
      </c>
      <c r="P9" s="47" t="n">
        <f aca="false">'Transposto Íntegra'!AM9+'Transposto Íntegra'!AN9</f>
        <v>18817.5</v>
      </c>
      <c r="Q9" s="47" t="n">
        <f aca="false">'Transposto Íntegra'!AO9+'Transposto Íntegra'!AP9</f>
        <v>1065.9</v>
      </c>
      <c r="R9" s="47" t="n">
        <f aca="false">'Transposto Íntegra'!AQ9+'Transposto Íntegra'!AR9</f>
        <v>0</v>
      </c>
      <c r="S9" s="47" t="n">
        <f aca="false">'Transposto Íntegra'!AS9+'Transposto Íntegra'!AT9+'Transposto Íntegra'!AU9+'Transposto Íntegra'!AV9</f>
        <v>0</v>
      </c>
      <c r="T9" s="47" t="n">
        <f aca="false">'Transposto Íntegra'!AW9+'Transposto Íntegra'!AX9+'Transposto Íntegra'!AY9</f>
        <v>1885.4</v>
      </c>
      <c r="U9" s="47" t="n">
        <f aca="false">'Transposto Íntegra'!AZ9+'Transposto Íntegra'!BA9+'Transposto Íntegra'!BB9</f>
        <v>23247.8</v>
      </c>
      <c r="V9" s="47" t="n">
        <f aca="false">'Transposto Íntegra'!BC9</f>
        <v>21578.8</v>
      </c>
      <c r="W9" s="47" t="n">
        <f aca="false">'Transposto Íntegra'!BD9+'Transposto Íntegra'!BE9+'Transposto Íntegra'!BF9</f>
        <v>3359.4</v>
      </c>
      <c r="X9" s="47" t="n">
        <f aca="false">'Transposto Íntegra'!BG9+'Transposto Íntegra'!BH9+'Transposto Íntegra'!BI9+'Transposto Íntegra'!BJ9+'Transposto Íntegra'!BK9+'Transposto Íntegra'!BL9</f>
        <v>195</v>
      </c>
      <c r="Y9" s="46" t="n">
        <v>1993</v>
      </c>
      <c r="Z9" s="46" t="n">
        <f aca="false">'Transposto Íntegra'!BN9+'Transposto Íntegra'!BO9+'Transposto Íntegra'!BP9+'Transposto Íntegra'!BQ9</f>
        <v>851</v>
      </c>
      <c r="AA9" s="46" t="n">
        <f aca="false">'Transposto Íntegra'!BR9+'Transposto Íntegra'!BS9</f>
        <v>1129</v>
      </c>
      <c r="AB9" s="46" t="n">
        <f aca="false">'Transposto Íntegra'!BT9+'Transposto Íntegra'!BU9</f>
        <v>13</v>
      </c>
      <c r="AC9" s="46" t="n">
        <f aca="false">'Transposto Íntegra'!BV9+'Transposto Íntegra'!BW9</f>
        <v>0</v>
      </c>
      <c r="AD9" s="46" t="n">
        <f aca="false">'Transposto Íntegra'!BX9+'Transposto Íntegra'!BY9+'Transposto Íntegra'!BZ9+'Transposto Íntegra'!CA9</f>
        <v>0</v>
      </c>
      <c r="AE9" s="46" t="n">
        <f aca="false">'Transposto Íntegra'!CB9+'Transposto Íntegra'!CC9+'Transposto Íntegra'!CD9</f>
        <v>170</v>
      </c>
      <c r="AF9" s="46" t="n">
        <f aca="false">'Transposto Íntegra'!CE9+'Transposto Íntegra'!CF9+'Transposto Íntegra'!CG9</f>
        <v>1823</v>
      </c>
      <c r="AG9" s="46" t="n">
        <f aca="false">'Transposto Íntegra'!CH9</f>
        <v>1899</v>
      </c>
      <c r="AH9" s="46" t="n">
        <f aca="false">'Transposto Íntegra'!CI9+'Transposto Íntegra'!CJ9+'Transposto Íntegra'!CK9</f>
        <v>93</v>
      </c>
      <c r="AI9" s="46" t="n">
        <f aca="false">'Transposto Íntegra'!CL9+'Transposto Íntegra'!CM9+'Transposto Íntegra'!CN9+'Transposto Íntegra'!CO9+'Transposto Íntegra'!CP9+'Transposto Íntegra'!CQ9</f>
        <v>1</v>
      </c>
      <c r="AJ9" s="47" t="n">
        <f aca="false">'Transposto Íntegra'!CR9</f>
        <v>18833.5</v>
      </c>
      <c r="AK9" s="47" t="n">
        <f aca="false">'Transposto Íntegra'!CS9+'Transposto Íntegra'!CT9+'Transposto Íntegra'!CU9+'Transposto Íntegra'!CV9</f>
        <v>3964.7</v>
      </c>
      <c r="AL9" s="47" t="n">
        <f aca="false">'Transposto Íntegra'!CW9+'Transposto Íntegra'!CX9</f>
        <v>13927.9</v>
      </c>
      <c r="AM9" s="47" t="n">
        <f aca="false">'Transposto Íntegra'!CY9+'Transposto Íntegra'!CZ9</f>
        <v>940.9</v>
      </c>
      <c r="AN9" s="47" t="n">
        <f aca="false">'Transposto Íntegra'!DA9+'Transposto Íntegra'!DB9</f>
        <v>0</v>
      </c>
      <c r="AO9" s="47" t="n">
        <f aca="false">'Transposto Íntegra'!DC9+'Transposto Íntegra'!DD9+'Transposto Íntegra'!DE9+'Transposto Íntegra'!DF9</f>
        <v>0</v>
      </c>
      <c r="AP9" s="47" t="n">
        <f aca="false">'Transposto Íntegra'!DG9+'Transposto Íntegra'!DH9+'Transposto Íntegra'!DI9</f>
        <v>1487.2</v>
      </c>
      <c r="AQ9" s="47" t="n">
        <f aca="false">'Transposto Íntegra'!DJ9+'Transposto Íntegra'!DK9+'Transposto Íntegra'!DL9</f>
        <v>17346.3</v>
      </c>
      <c r="AR9" s="47" t="n">
        <f aca="false">'Transposto Íntegra'!DM9</f>
        <v>15838.6</v>
      </c>
      <c r="AS9" s="47" t="n">
        <f aca="false">'Transposto Íntegra'!DN9+'Transposto Íntegra'!DO9+'Transposto Íntegra'!DP9</f>
        <v>2804.9</v>
      </c>
      <c r="AT9" s="47" t="n">
        <f aca="false">'Transposto Íntegra'!DQ9+'Transposto Íntegra'!DR9+'Transposto Íntegra'!DS9+'Transposto Íntegra'!DT9+'Transposto Íntegra'!DU9+'Transposto Íntegra'!DV9</f>
        <v>190</v>
      </c>
      <c r="AU9" s="46" t="n">
        <v>1993</v>
      </c>
      <c r="AV9" s="46" t="n">
        <f aca="false">'Transposto Íntegra'!DX9+'Transposto Íntegra'!DY9+'Transposto Íntegra'!DZ9+'Transposto Íntegra'!EA9</f>
        <v>851</v>
      </c>
      <c r="AW9" s="46" t="n">
        <f aca="false">'Transposto Íntegra'!EB9+'Transposto Íntegra'!EC9</f>
        <v>1129</v>
      </c>
      <c r="AX9" s="46" t="n">
        <f aca="false">'Transposto Íntegra'!ED9+'Transposto Íntegra'!EE9</f>
        <v>13</v>
      </c>
      <c r="AY9" s="46" t="n">
        <f aca="false">'Transposto Íntegra'!EF9+'Transposto Íntegra'!EG9</f>
        <v>0</v>
      </c>
      <c r="AZ9" s="46" t="n">
        <f aca="false">'Transposto Íntegra'!EH9+'Transposto Íntegra'!EI9+'Transposto Íntegra'!EJ9+'Transposto Íntegra'!EK9</f>
        <v>0</v>
      </c>
      <c r="BA9" s="46" t="n">
        <f aca="false">'Transposto Íntegra'!EL9+'Transposto Íntegra'!EM9+'Transposto Íntegra'!EN9</f>
        <v>170</v>
      </c>
      <c r="BB9" s="46" t="n">
        <f aca="false">'Transposto Íntegra'!EO9+'Transposto Íntegra'!EP9+'Transposto Íntegra'!EQ9</f>
        <v>1823</v>
      </c>
      <c r="BC9" s="46" t="n">
        <f aca="false">'Transposto Íntegra'!ER9</f>
        <v>1899</v>
      </c>
      <c r="BD9" s="46" t="n">
        <f aca="false">'Transposto Íntegra'!ES9+'Transposto Íntegra'!ET9+'Transposto Íntegra'!EU9</f>
        <v>93</v>
      </c>
      <c r="BE9" s="46" t="n">
        <f aca="false">'Transposto Íntegra'!EV9+'Transposto Íntegra'!EW9+'Transposto Íntegra'!EX9+'Transposto Íntegra'!EY9+'Transposto Íntegra'!EZ9+'Transposto Íntegra'!FA9</f>
        <v>1</v>
      </c>
      <c r="BF9" s="47" t="n">
        <f aca="false">'Transposto Íntegra'!FB9</f>
        <v>18723.3</v>
      </c>
      <c r="BG9" s="47" t="n">
        <f aca="false">'Transposto Íntegra'!FC9+'Transposto Íntegra'!FD9+'Transposto Íntegra'!FE9+'Transposto Íntegra'!FF9</f>
        <v>3944.6</v>
      </c>
      <c r="BH9" s="47" t="n">
        <f aca="false">'Transposto Íntegra'!FG9+'Transposto Íntegra'!FH9</f>
        <v>13844.8</v>
      </c>
      <c r="BI9" s="47" t="n">
        <f aca="false">'Transposto Íntegra'!FI9+'Transposto Íntegra'!FJ9</f>
        <v>933.9</v>
      </c>
      <c r="BJ9" s="47" t="n">
        <f aca="false">'Transposto Íntegra'!FK9+'Transposto Íntegra'!FL9</f>
        <v>0</v>
      </c>
      <c r="BK9" s="47" t="n">
        <f aca="false">'Transposto Íntegra'!FM9+'Transposto Íntegra'!FN9+'Transposto Íntegra'!FO9+'Transposto Íntegra'!FP9</f>
        <v>0</v>
      </c>
      <c r="BL9" s="47" t="n">
        <f aca="false">'Transposto Íntegra'!FQ9+'Transposto Íntegra'!FR9+'Transposto Íntegra'!FS9</f>
        <v>1448.3</v>
      </c>
      <c r="BM9" s="47" t="n">
        <f aca="false">'Transposto Íntegra'!FT9+'Transposto Íntegra'!FU9+'Transposto Íntegra'!FV9</f>
        <v>17275</v>
      </c>
      <c r="BN9" s="47" t="n">
        <f aca="false">'Transposto Íntegra'!FW9</f>
        <v>15749.4</v>
      </c>
      <c r="BO9" s="47" t="n">
        <f aca="false">'Transposto Íntegra'!FX9+'Transposto Íntegra'!FY9+'Transposto Íntegra'!FZ9</f>
        <v>2783.9</v>
      </c>
      <c r="BP9" s="47" t="n">
        <f aca="false">'Transposto Íntegra'!GA9+'Transposto Íntegra'!GB9+'Transposto Íntegra'!GC9+'Transposto Íntegra'!GD9+'Transposto Íntegra'!GE9+'Transposto Íntegra'!GF9</f>
        <v>190</v>
      </c>
      <c r="BQ9" s="46" t="n">
        <f aca="false">'Transposto Íntegra'!GG9</f>
        <v>70</v>
      </c>
      <c r="BR9" s="46" t="n">
        <f aca="false">'Transposto Íntegra'!GH9+'Transposto Íntegra'!GI9+'Transposto Íntegra'!GJ9+'Transposto Íntegra'!GK9</f>
        <v>23</v>
      </c>
      <c r="BS9" s="46" t="n">
        <f aca="false">'Transposto Íntegra'!GL9+'Transposto Íntegra'!GM9</f>
        <v>45</v>
      </c>
      <c r="BT9" s="46" t="n">
        <f aca="false">'Transposto Íntegra'!GN9+'Transposto Íntegra'!GO9</f>
        <v>2</v>
      </c>
      <c r="BU9" s="46" t="n">
        <f aca="false">'Transposto Íntegra'!GP9+'Transposto Íntegra'!GQ9</f>
        <v>0</v>
      </c>
      <c r="BV9" s="46" t="n">
        <f aca="false">'Transposto Íntegra'!GR9+'Transposto Íntegra'!GS9+'Transposto Íntegra'!GT9+'Transposto Íntegra'!GU9</f>
        <v>0</v>
      </c>
      <c r="BW9" s="46" t="n">
        <f aca="false">'Transposto Íntegra'!GV9+'Transposto Íntegra'!GW9+'Transposto Íntegra'!GX9</f>
        <v>18</v>
      </c>
      <c r="BX9" s="46" t="n">
        <f aca="false">'Transposto Íntegra'!GY9+'Transposto Íntegra'!GZ9+'Transposto Íntegra'!HA9</f>
        <v>52</v>
      </c>
      <c r="BY9" s="46" t="n">
        <f aca="false">'Transposto Íntegra'!HB9</f>
        <v>63</v>
      </c>
      <c r="BZ9" s="46" t="n">
        <f aca="false">'Transposto Íntegra'!HC9+'Transposto Íntegra'!HD9+'Transposto Íntegra'!HE9</f>
        <v>7</v>
      </c>
      <c r="CA9" s="46" t="n">
        <f aca="false">'Transposto Íntegra'!HF9+'Transposto Íntegra'!HG9+'Transposto Íntegra'!HH9+'Transposto Íntegra'!HI9+'Transposto Íntegra'!HJ9+'Transposto Íntegra'!HK9</f>
        <v>0</v>
      </c>
      <c r="CB9" s="47" t="n">
        <f aca="false">'Transposto Íntegra'!HL9</f>
        <v>110.2</v>
      </c>
      <c r="CC9" s="47" t="n">
        <f aca="false">'Transposto Íntegra'!HM9+'Transposto Íntegra'!HN9+'Transposto Íntegra'!HO9+'Transposto Íntegra'!HP9</f>
        <v>20.1</v>
      </c>
      <c r="CD9" s="47" t="n">
        <f aca="false">'Transposto Íntegra'!HQ9+'Transposto Íntegra'!HR9</f>
        <v>83.1</v>
      </c>
      <c r="CE9" s="47" t="n">
        <f aca="false">'Transposto Íntegra'!HS9+'Transposto Íntegra'!HT9</f>
        <v>7</v>
      </c>
      <c r="CF9" s="47" t="n">
        <f aca="false">'Transposto Íntegra'!HU9+'Transposto Íntegra'!HV9</f>
        <v>0</v>
      </c>
      <c r="CG9" s="47" t="n">
        <f aca="false">'Transposto Íntegra'!HW9+'Transposto Íntegra'!HX9+'Transposto Íntegra'!HY9+'Transposto Íntegra'!HZ9</f>
        <v>0</v>
      </c>
      <c r="CH9" s="47" t="n">
        <f aca="false">'Transposto Íntegra'!IA9+'Transposto Íntegra'!IB9+'Transposto Íntegra'!IC9</f>
        <v>38.9</v>
      </c>
      <c r="CI9" s="47" t="n">
        <f aca="false">'Transposto Íntegra'!ID9+'Transposto Íntegra'!IE9+'Transposto Íntegra'!IF9</f>
        <v>71.3</v>
      </c>
      <c r="CJ9" s="47" t="n">
        <f aca="false">'Transposto Íntegra'!IG9</f>
        <v>89.2</v>
      </c>
      <c r="CK9" s="47" t="n">
        <f aca="false">'Transposto Íntegra'!IH9+'Transposto Íntegra'!II9+'Transposto Íntegra'!IJ9</f>
        <v>21</v>
      </c>
      <c r="CL9" s="47" t="n">
        <f aca="false">'Transposto Íntegra'!IK9+'Transposto Íntegra'!IL9+'Transposto Íntegra'!IM9+'Transposto Íntegra'!IN9+'Transposto Íntegra'!IO9+'Transposto Íntegra'!IP9</f>
        <v>0</v>
      </c>
      <c r="CM9" s="48" t="n">
        <v>86</v>
      </c>
    </row>
    <row r="10" customFormat="false" ht="12.75" hidden="false" customHeight="false" outlineLevel="0" collapsed="false">
      <c r="A10" s="12" t="s">
        <v>50</v>
      </c>
      <c r="B10" s="12" t="n">
        <v>864013</v>
      </c>
      <c r="C10" s="46" t="n">
        <v>3512</v>
      </c>
      <c r="D10" s="46" t="n">
        <f aca="false">'Transposto Íntegra'!D10+'Transposto Íntegra'!E10+'Transposto Íntegra'!F10+'Transposto Íntegra'!G10</f>
        <v>667</v>
      </c>
      <c r="E10" s="46" t="n">
        <f aca="false">'Transposto Íntegra'!H10+'Transposto Íntegra'!I10</f>
        <v>1125</v>
      </c>
      <c r="F10" s="46" t="n">
        <f aca="false">'Transposto Íntegra'!J10+'Transposto Íntegra'!K10</f>
        <v>947</v>
      </c>
      <c r="G10" s="46" t="n">
        <f aca="false">'Transposto Íntegra'!L10+'Transposto Íntegra'!M10</f>
        <v>645</v>
      </c>
      <c r="H10" s="46" t="n">
        <f aca="false">'Transposto Íntegra'!N10+'Transposto Íntegra'!O10+'Transposto Íntegra'!P10+'Transposto Íntegra'!Q10</f>
        <v>128</v>
      </c>
      <c r="I10" s="46" t="n">
        <f aca="false">'Transposto Íntegra'!R10+'Transposto Íntegra'!S10+'Transposto Íntegra'!T10</f>
        <v>215</v>
      </c>
      <c r="J10" s="46" t="n">
        <f aca="false">'Transposto Íntegra'!U10+'Transposto Íntegra'!V10+'Transposto Íntegra'!W10</f>
        <v>3297</v>
      </c>
      <c r="K10" s="46" t="n">
        <f aca="false">'Transposto Íntegra'!X10</f>
        <v>1363</v>
      </c>
      <c r="L10" s="46" t="n">
        <f aca="false">'Transposto Íntegra'!Y10+'Transposto Íntegra'!Z10+'Transposto Íntegra'!AA10</f>
        <v>1286</v>
      </c>
      <c r="M10" s="46" t="n">
        <f aca="false">'Transposto Íntegra'!AB10+'Transposto Íntegra'!AC10+'Transposto Íntegra'!AD10+'Transposto Íntegra'!AE10+'Transposto Íntegra'!AF10+'Transposto Íntegra'!AG10</f>
        <v>863</v>
      </c>
      <c r="N10" s="47" t="n">
        <v>649908.1</v>
      </c>
      <c r="O10" s="47" t="n">
        <f aca="false">'Transposto Íntegra'!AI10+'Transposto Íntegra'!AJ10+'Transposto Íntegra'!AK10+'Transposto Íntegra'!AL10</f>
        <v>3208.8</v>
      </c>
      <c r="P10" s="47" t="n">
        <f aca="false">'Transposto Íntegra'!AM10+'Transposto Íntegra'!AN10</f>
        <v>29036.5</v>
      </c>
      <c r="Q10" s="47" t="n">
        <f aca="false">'Transposto Íntegra'!AO10+'Transposto Íntegra'!AP10</f>
        <v>99233.9</v>
      </c>
      <c r="R10" s="47" t="n">
        <f aca="false">'Transposto Íntegra'!AQ10+'Transposto Íntegra'!AR10</f>
        <v>285256.6</v>
      </c>
      <c r="S10" s="47" t="n">
        <f aca="false">'Transposto Íntegra'!AS10+'Transposto Íntegra'!AT10+'Transposto Íntegra'!AU10+'Transposto Íntegra'!AV10</f>
        <v>233172.3</v>
      </c>
      <c r="T10" s="47" t="n">
        <f aca="false">'Transposto Íntegra'!AW10+'Transposto Íntegra'!AX10+'Transposto Íntegra'!AY10</f>
        <v>20298.5</v>
      </c>
      <c r="U10" s="47" t="n">
        <f aca="false">'Transposto Íntegra'!AZ10+'Transposto Íntegra'!BA10+'Transposto Íntegra'!BB10</f>
        <v>629609.6</v>
      </c>
      <c r="V10" s="47" t="n">
        <f aca="false">'Transposto Íntegra'!BC10</f>
        <v>16188.3</v>
      </c>
      <c r="W10" s="47" t="n">
        <f aca="false">'Transposto Íntegra'!BD10+'Transposto Íntegra'!BE10+'Transposto Íntegra'!BF10</f>
        <v>99209.2</v>
      </c>
      <c r="X10" s="47" t="n">
        <f aca="false">'Transposto Íntegra'!BG10+'Transposto Íntegra'!BH10+'Transposto Íntegra'!BI10+'Transposto Íntegra'!BJ10+'Transposto Íntegra'!BK10+'Transposto Íntegra'!BL10</f>
        <v>534510.6</v>
      </c>
      <c r="Y10" s="46" t="n">
        <v>3504</v>
      </c>
      <c r="Z10" s="46" t="n">
        <f aca="false">'Transposto Íntegra'!BN10+'Transposto Íntegra'!BO10+'Transposto Íntegra'!BP10+'Transposto Íntegra'!BQ10</f>
        <v>662</v>
      </c>
      <c r="AA10" s="46" t="n">
        <f aca="false">'Transposto Íntegra'!BR10+'Transposto Íntegra'!BS10</f>
        <v>1123</v>
      </c>
      <c r="AB10" s="46" t="n">
        <f aca="false">'Transposto Íntegra'!BT10+'Transposto Íntegra'!BU10</f>
        <v>946</v>
      </c>
      <c r="AC10" s="46" t="n">
        <f aca="false">'Transposto Íntegra'!BV10+'Transposto Íntegra'!BW10</f>
        <v>645</v>
      </c>
      <c r="AD10" s="46" t="n">
        <f aca="false">'Transposto Íntegra'!BX10+'Transposto Íntegra'!BY10+'Transposto Íntegra'!BZ10+'Transposto Íntegra'!CA10</f>
        <v>128</v>
      </c>
      <c r="AE10" s="46" t="n">
        <f aca="false">'Transposto Íntegra'!CB10+'Transposto Íntegra'!CC10+'Transposto Íntegra'!CD10</f>
        <v>207</v>
      </c>
      <c r="AF10" s="46" t="n">
        <f aca="false">'Transposto Íntegra'!CE10+'Transposto Íntegra'!CF10+'Transposto Íntegra'!CG10</f>
        <v>3297</v>
      </c>
      <c r="AG10" s="46" t="n">
        <f aca="false">'Transposto Íntegra'!CH10</f>
        <v>1355</v>
      </c>
      <c r="AH10" s="46" t="n">
        <f aca="false">'Transposto Íntegra'!CI10+'Transposto Íntegra'!CJ10+'Transposto Íntegra'!CK10</f>
        <v>1286</v>
      </c>
      <c r="AI10" s="46" t="n">
        <f aca="false">'Transposto Íntegra'!CL10+'Transposto Íntegra'!CM10+'Transposto Íntegra'!CN10+'Transposto Íntegra'!CO10+'Transposto Íntegra'!CP10+'Transposto Íntegra'!CQ10</f>
        <v>863</v>
      </c>
      <c r="AJ10" s="47" t="n">
        <f aca="false">'Transposto Íntegra'!CR10</f>
        <v>615488.3</v>
      </c>
      <c r="AK10" s="47" t="n">
        <f aca="false">'Transposto Íntegra'!CS10+'Transposto Íntegra'!CT10+'Transposto Íntegra'!CU10+'Transposto Íntegra'!CV10</f>
        <v>3125.5</v>
      </c>
      <c r="AL10" s="47" t="n">
        <f aca="false">'Transposto Íntegra'!CW10+'Transposto Íntegra'!CX10</f>
        <v>28364.8</v>
      </c>
      <c r="AM10" s="47" t="n">
        <f aca="false">'Transposto Íntegra'!CY10+'Transposto Íntegra'!CZ10</f>
        <v>96235.6</v>
      </c>
      <c r="AN10" s="47" t="n">
        <f aca="false">'Transposto Íntegra'!DA10+'Transposto Íntegra'!DB10</f>
        <v>273100.9</v>
      </c>
      <c r="AO10" s="47" t="n">
        <f aca="false">'Transposto Íntegra'!DC10+'Transposto Íntegra'!DD10+'Transposto Íntegra'!DE10+'Transposto Íntegra'!DF10</f>
        <v>214661.5</v>
      </c>
      <c r="AP10" s="47" t="n">
        <f aca="false">'Transposto Íntegra'!DG10+'Transposto Íntegra'!DH10+'Transposto Íntegra'!DI10</f>
        <v>18867.7</v>
      </c>
      <c r="AQ10" s="47" t="n">
        <f aca="false">'Transposto Íntegra'!DJ10+'Transposto Íntegra'!DK10+'Transposto Íntegra'!DL10</f>
        <v>596620.6</v>
      </c>
      <c r="AR10" s="47" t="n">
        <f aca="false">'Transposto Íntegra'!DM10</f>
        <v>15560.9</v>
      </c>
      <c r="AS10" s="47" t="n">
        <f aca="false">'Transposto Íntegra'!DN10+'Transposto Íntegra'!DO10+'Transposto Íntegra'!DP10</f>
        <v>95484.6</v>
      </c>
      <c r="AT10" s="47" t="n">
        <f aca="false">'Transposto Íntegra'!DQ10+'Transposto Íntegra'!DR10+'Transposto Íntegra'!DS10+'Transposto Íntegra'!DT10+'Transposto Íntegra'!DU10+'Transposto Íntegra'!DV10</f>
        <v>504442.8</v>
      </c>
      <c r="AU10" s="46" t="n">
        <v>3501</v>
      </c>
      <c r="AV10" s="46" t="n">
        <f aca="false">'Transposto Íntegra'!DX10+'Transposto Íntegra'!DY10+'Transposto Íntegra'!DZ10+'Transposto Íntegra'!EA10</f>
        <v>661</v>
      </c>
      <c r="AW10" s="46" t="n">
        <f aca="false">'Transposto Íntegra'!EB10+'Transposto Íntegra'!EC10</f>
        <v>1121</v>
      </c>
      <c r="AX10" s="46" t="n">
        <f aca="false">'Transposto Íntegra'!ED10+'Transposto Íntegra'!EE10</f>
        <v>946</v>
      </c>
      <c r="AY10" s="46" t="n">
        <f aca="false">'Transposto Íntegra'!EF10+'Transposto Íntegra'!EG10</f>
        <v>645</v>
      </c>
      <c r="AZ10" s="46" t="n">
        <f aca="false">'Transposto Íntegra'!EH10+'Transposto Íntegra'!EI10+'Transposto Íntegra'!EJ10+'Transposto Íntegra'!EK10</f>
        <v>128</v>
      </c>
      <c r="BA10" s="46" t="n">
        <f aca="false">'Transposto Íntegra'!EL10+'Transposto Íntegra'!EM10+'Transposto Íntegra'!EN10</f>
        <v>204</v>
      </c>
      <c r="BB10" s="46" t="n">
        <f aca="false">'Transposto Íntegra'!EO10+'Transposto Íntegra'!EP10+'Transposto Íntegra'!EQ10</f>
        <v>3297</v>
      </c>
      <c r="BC10" s="46" t="n">
        <f aca="false">'Transposto Íntegra'!ER10</f>
        <v>1352</v>
      </c>
      <c r="BD10" s="46" t="n">
        <f aca="false">'Transposto Íntegra'!ES10+'Transposto Íntegra'!ET10+'Transposto Íntegra'!EU10</f>
        <v>1286</v>
      </c>
      <c r="BE10" s="46" t="n">
        <f aca="false">'Transposto Íntegra'!EV10+'Transposto Íntegra'!EW10+'Transposto Íntegra'!EX10+'Transposto Íntegra'!EY10+'Transposto Íntegra'!EZ10+'Transposto Íntegra'!FA10</f>
        <v>863</v>
      </c>
      <c r="BF10" s="47" t="n">
        <f aca="false">'Transposto Íntegra'!FB10</f>
        <v>614639.1</v>
      </c>
      <c r="BG10" s="47" t="n">
        <f aca="false">'Transposto Íntegra'!FC10+'Transposto Íntegra'!FD10+'Transposto Íntegra'!FE10+'Transposto Íntegra'!FF10</f>
        <v>3113.8</v>
      </c>
      <c r="BH10" s="47" t="n">
        <f aca="false">'Transposto Íntegra'!FG10+'Transposto Íntegra'!FH10</f>
        <v>28283.2</v>
      </c>
      <c r="BI10" s="47" t="n">
        <f aca="false">'Transposto Íntegra'!FI10+'Transposto Íntegra'!FJ10</f>
        <v>96118.4</v>
      </c>
      <c r="BJ10" s="47" t="n">
        <f aca="false">'Transposto Íntegra'!FK10+'Transposto Íntegra'!FL10</f>
        <v>272668.7</v>
      </c>
      <c r="BK10" s="47" t="n">
        <f aca="false">'Transposto Íntegra'!FM10+'Transposto Íntegra'!FN10+'Transposto Íntegra'!FO10+'Transposto Íntegra'!FP10</f>
        <v>214455</v>
      </c>
      <c r="BL10" s="47" t="n">
        <f aca="false">'Transposto Íntegra'!FQ10+'Transposto Íntegra'!FR10+'Transposto Íntegra'!FS10</f>
        <v>18520.2</v>
      </c>
      <c r="BM10" s="47" t="n">
        <f aca="false">'Transposto Íntegra'!FT10+'Transposto Íntegra'!FU10+'Transposto Íntegra'!FV10</f>
        <v>596118.9</v>
      </c>
      <c r="BN10" s="47" t="n">
        <f aca="false">'Transposto Íntegra'!FW10</f>
        <v>15487.3</v>
      </c>
      <c r="BO10" s="47" t="n">
        <f aca="false">'Transposto Íntegra'!FX10+'Transposto Íntegra'!FY10+'Transposto Íntegra'!FZ10</f>
        <v>95364.3</v>
      </c>
      <c r="BP10" s="47" t="n">
        <f aca="false">'Transposto Íntegra'!GA10+'Transposto Íntegra'!GB10+'Transposto Íntegra'!GC10+'Transposto Íntegra'!GD10+'Transposto Íntegra'!GE10+'Transposto Íntegra'!GF10</f>
        <v>503787.5</v>
      </c>
      <c r="BQ10" s="46" t="n">
        <f aca="false">'Transposto Íntegra'!GG10</f>
        <v>108</v>
      </c>
      <c r="BR10" s="46" t="n">
        <f aca="false">'Transposto Íntegra'!GH10+'Transposto Íntegra'!GI10+'Transposto Íntegra'!GJ10+'Transposto Íntegra'!GK10</f>
        <v>15</v>
      </c>
      <c r="BS10" s="46" t="n">
        <f aca="false">'Transposto Íntegra'!GL10+'Transposto Íntegra'!GM10</f>
        <v>32</v>
      </c>
      <c r="BT10" s="46" t="n">
        <f aca="false">'Transposto Íntegra'!GN10+'Transposto Íntegra'!GO10</f>
        <v>33</v>
      </c>
      <c r="BU10" s="46" t="n">
        <f aca="false">'Transposto Íntegra'!GP10+'Transposto Íntegra'!GQ10</f>
        <v>22</v>
      </c>
      <c r="BV10" s="46" t="n">
        <f aca="false">'Transposto Íntegra'!GR10+'Transposto Íntegra'!GS10+'Transposto Íntegra'!GT10+'Transposto Íntegra'!GU10</f>
        <v>6</v>
      </c>
      <c r="BW10" s="46" t="n">
        <f aca="false">'Transposto Íntegra'!GV10+'Transposto Íntegra'!GW10+'Transposto Íntegra'!GX10</f>
        <v>15</v>
      </c>
      <c r="BX10" s="46" t="n">
        <f aca="false">'Transposto Íntegra'!GY10+'Transposto Íntegra'!GZ10+'Transposto Íntegra'!HA10</f>
        <v>93</v>
      </c>
      <c r="BY10" s="46" t="n">
        <f aca="false">'Transposto Íntegra'!HB10</f>
        <v>30</v>
      </c>
      <c r="BZ10" s="46" t="n">
        <f aca="false">'Transposto Íntegra'!HC10+'Transposto Íntegra'!HD10+'Transposto Íntegra'!HE10</f>
        <v>45</v>
      </c>
      <c r="CA10" s="46" t="n">
        <f aca="false">'Transposto Íntegra'!HF10+'Transposto Íntegra'!HG10+'Transposto Íntegra'!HH10+'Transposto Íntegra'!HI10+'Transposto Íntegra'!HJ10+'Transposto Íntegra'!HK10</f>
        <v>33</v>
      </c>
      <c r="CB10" s="47" t="n">
        <f aca="false">'Transposto Íntegra'!HL10</f>
        <v>849.2</v>
      </c>
      <c r="CC10" s="47" t="n">
        <f aca="false">'Transposto Íntegra'!HM10+'Transposto Íntegra'!HN10+'Transposto Íntegra'!HO10+'Transposto Íntegra'!HP10</f>
        <v>11.7</v>
      </c>
      <c r="CD10" s="47" t="n">
        <f aca="false">'Transposto Íntegra'!HQ10+'Transposto Íntegra'!HR10</f>
        <v>81.6</v>
      </c>
      <c r="CE10" s="47" t="n">
        <f aca="false">'Transposto Íntegra'!HS10+'Transposto Íntegra'!HT10</f>
        <v>117.2</v>
      </c>
      <c r="CF10" s="47" t="n">
        <f aca="false">'Transposto Íntegra'!HU10+'Transposto Íntegra'!HV10</f>
        <v>432.2</v>
      </c>
      <c r="CG10" s="47" t="n">
        <f aca="false">'Transposto Íntegra'!HW10+'Transposto Íntegra'!HX10+'Transposto Íntegra'!HY10+'Transposto Íntegra'!HZ10</f>
        <v>206.5</v>
      </c>
      <c r="CH10" s="47" t="n">
        <f aca="false">'Transposto Íntegra'!IA10+'Transposto Íntegra'!IB10+'Transposto Íntegra'!IC10</f>
        <v>347.5</v>
      </c>
      <c r="CI10" s="47" t="n">
        <f aca="false">'Transposto Íntegra'!ID10+'Transposto Íntegra'!IE10+'Transposto Íntegra'!IF10</f>
        <v>501.7</v>
      </c>
      <c r="CJ10" s="47" t="n">
        <f aca="false">'Transposto Íntegra'!IG10</f>
        <v>73.6</v>
      </c>
      <c r="CK10" s="47" t="n">
        <f aca="false">'Transposto Íntegra'!IH10+'Transposto Íntegra'!II10+'Transposto Íntegra'!IJ10</f>
        <v>120.3</v>
      </c>
      <c r="CL10" s="47" t="n">
        <f aca="false">'Transposto Íntegra'!IK10+'Transposto Íntegra'!IL10+'Transposto Íntegra'!IM10+'Transposto Íntegra'!IN10+'Transposto Íntegra'!IO10+'Transposto Íntegra'!IP10</f>
        <v>655.3</v>
      </c>
      <c r="CM10" s="48" t="n">
        <v>94</v>
      </c>
    </row>
    <row r="11" customFormat="false" ht="12.75" hidden="false" customHeight="false" outlineLevel="0" collapsed="false">
      <c r="A11" s="12" t="s">
        <v>51</v>
      </c>
      <c r="B11" s="12" t="n">
        <v>867250</v>
      </c>
      <c r="C11" s="46" t="n">
        <v>1017</v>
      </c>
      <c r="D11" s="46" t="n">
        <f aca="false">'Transposto Íntegra'!D11+'Transposto Íntegra'!E11+'Transposto Íntegra'!F11+'Transposto Íntegra'!G11</f>
        <v>509</v>
      </c>
      <c r="E11" s="46" t="n">
        <f aca="false">'Transposto Íntegra'!H11+'Transposto Íntegra'!I11</f>
        <v>489</v>
      </c>
      <c r="F11" s="46" t="n">
        <f aca="false">'Transposto Íntegra'!J11+'Transposto Íntegra'!K11</f>
        <v>18</v>
      </c>
      <c r="G11" s="46" t="n">
        <f aca="false">'Transposto Íntegra'!L11+'Transposto Íntegra'!M11</f>
        <v>1</v>
      </c>
      <c r="H11" s="46" t="n">
        <f aca="false">'Transposto Íntegra'!N11+'Transposto Íntegra'!O11+'Transposto Íntegra'!P11+'Transposto Íntegra'!Q11</f>
        <v>0</v>
      </c>
      <c r="I11" s="46" t="n">
        <f aca="false">'Transposto Íntegra'!R11+'Transposto Íntegra'!S11+'Transposto Íntegra'!T11</f>
        <v>279</v>
      </c>
      <c r="J11" s="46" t="n">
        <f aca="false">'Transposto Íntegra'!U11+'Transposto Íntegra'!V11+'Transposto Íntegra'!W11</f>
        <v>738</v>
      </c>
      <c r="K11" s="46" t="n">
        <f aca="false">'Transposto Íntegra'!X11</f>
        <v>933</v>
      </c>
      <c r="L11" s="46" t="n">
        <f aca="false">'Transposto Íntegra'!Y11+'Transposto Íntegra'!Z11+'Transposto Íntegra'!AA11</f>
        <v>83</v>
      </c>
      <c r="M11" s="46" t="n">
        <f aca="false">'Transposto Íntegra'!AB11+'Transposto Íntegra'!AC11+'Transposto Íntegra'!AD11+'Transposto Íntegra'!AE11+'Transposto Íntegra'!AF11+'Transposto Íntegra'!AG11</f>
        <v>1</v>
      </c>
      <c r="N11" s="47" t="n">
        <v>12566.7</v>
      </c>
      <c r="O11" s="47" t="n">
        <f aca="false">'Transposto Íntegra'!AI11+'Transposto Íntegra'!AJ11+'Transposto Íntegra'!AK11+'Transposto Íntegra'!AL11</f>
        <v>2968.7</v>
      </c>
      <c r="P11" s="47" t="n">
        <f aca="false">'Transposto Íntegra'!AM11+'Transposto Íntegra'!AN11</f>
        <v>8099.5</v>
      </c>
      <c r="Q11" s="47" t="n">
        <f aca="false">'Transposto Íntegra'!AO11+'Transposto Íntegra'!AP11</f>
        <v>1291.9</v>
      </c>
      <c r="R11" s="47" t="n">
        <f aca="false">'Transposto Íntegra'!AQ11+'Transposto Íntegra'!AR11</f>
        <v>206.6</v>
      </c>
      <c r="S11" s="47" t="n">
        <f aca="false">'Transposto Íntegra'!AS11+'Transposto Íntegra'!AT11+'Transposto Íntegra'!AU11+'Transposto Íntegra'!AV11</f>
        <v>0</v>
      </c>
      <c r="T11" s="47" t="n">
        <f aca="false">'Transposto Íntegra'!AW11+'Transposto Íntegra'!AX11+'Transposto Íntegra'!AY11</f>
        <v>4064.4</v>
      </c>
      <c r="U11" s="47" t="n">
        <f aca="false">'Transposto Íntegra'!AZ11+'Transposto Íntegra'!BA11+'Transposto Íntegra'!BB11</f>
        <v>8502.3</v>
      </c>
      <c r="V11" s="47" t="n">
        <f aca="false">'Transposto Íntegra'!BC11</f>
        <v>9145.3</v>
      </c>
      <c r="W11" s="47" t="n">
        <f aca="false">'Transposto Íntegra'!BD11+'Transposto Íntegra'!BE11+'Transposto Íntegra'!BF11</f>
        <v>3214.8</v>
      </c>
      <c r="X11" s="47" t="n">
        <f aca="false">'Transposto Íntegra'!BG11+'Transposto Íntegra'!BH11+'Transposto Íntegra'!BI11+'Transposto Íntegra'!BJ11+'Transposto Íntegra'!BK11+'Transposto Íntegra'!BL11</f>
        <v>206.6</v>
      </c>
      <c r="Y11" s="46" t="n">
        <v>1013</v>
      </c>
      <c r="Z11" s="46" t="n">
        <f aca="false">'Transposto Íntegra'!BN11+'Transposto Íntegra'!BO11+'Transposto Íntegra'!BP11+'Transposto Íntegra'!BQ11</f>
        <v>506</v>
      </c>
      <c r="AA11" s="46" t="n">
        <f aca="false">'Transposto Íntegra'!BR11+'Transposto Íntegra'!BS11</f>
        <v>488</v>
      </c>
      <c r="AB11" s="46" t="n">
        <f aca="false">'Transposto Íntegra'!BT11+'Transposto Íntegra'!BU11</f>
        <v>18</v>
      </c>
      <c r="AC11" s="46" t="n">
        <f aca="false">'Transposto Íntegra'!BV11+'Transposto Íntegra'!BW11</f>
        <v>1</v>
      </c>
      <c r="AD11" s="46" t="n">
        <f aca="false">'Transposto Íntegra'!BX11+'Transposto Íntegra'!BY11+'Transposto Íntegra'!BZ11+'Transposto Íntegra'!CA11</f>
        <v>0</v>
      </c>
      <c r="AE11" s="46" t="n">
        <f aca="false">'Transposto Íntegra'!CB11+'Transposto Íntegra'!CC11+'Transposto Íntegra'!CD11</f>
        <v>275</v>
      </c>
      <c r="AF11" s="46" t="n">
        <f aca="false">'Transposto Íntegra'!CE11+'Transposto Íntegra'!CF11+'Transposto Íntegra'!CG11</f>
        <v>738</v>
      </c>
      <c r="AG11" s="46" t="n">
        <f aca="false">'Transposto Íntegra'!CH11</f>
        <v>929</v>
      </c>
      <c r="AH11" s="46" t="n">
        <f aca="false">'Transposto Íntegra'!CI11+'Transposto Íntegra'!CJ11+'Transposto Íntegra'!CK11</f>
        <v>83</v>
      </c>
      <c r="AI11" s="46" t="n">
        <f aca="false">'Transposto Íntegra'!CL11+'Transposto Íntegra'!CM11+'Transposto Íntegra'!CN11+'Transposto Íntegra'!CO11+'Transposto Íntegra'!CP11+'Transposto Íntegra'!CQ11</f>
        <v>1</v>
      </c>
      <c r="AJ11" s="47" t="n">
        <f aca="false">'Transposto Íntegra'!CR11</f>
        <v>10951.6</v>
      </c>
      <c r="AK11" s="47" t="n">
        <f aca="false">'Transposto Íntegra'!CS11+'Transposto Íntegra'!CT11+'Transposto Íntegra'!CU11+'Transposto Íntegra'!CV11</f>
        <v>2587.9</v>
      </c>
      <c r="AL11" s="47" t="n">
        <f aca="false">'Transposto Íntegra'!CW11+'Transposto Íntegra'!CX11</f>
        <v>6987.5</v>
      </c>
      <c r="AM11" s="47" t="n">
        <f aca="false">'Transposto Íntegra'!CY11+'Transposto Íntegra'!CZ11</f>
        <v>1199.6</v>
      </c>
      <c r="AN11" s="47" t="n">
        <f aca="false">'Transposto Íntegra'!DA11+'Transposto Íntegra'!DB11</f>
        <v>176.6</v>
      </c>
      <c r="AO11" s="47" t="n">
        <f aca="false">'Transposto Íntegra'!DC11+'Transposto Íntegra'!DD11+'Transposto Íntegra'!DE11+'Transposto Íntegra'!DF11</f>
        <v>0</v>
      </c>
      <c r="AP11" s="47" t="n">
        <f aca="false">'Transposto Íntegra'!DG11+'Transposto Íntegra'!DH11+'Transposto Íntegra'!DI11</f>
        <v>3600.6</v>
      </c>
      <c r="AQ11" s="47" t="n">
        <f aca="false">'Transposto Íntegra'!DJ11+'Transposto Íntegra'!DK11+'Transposto Íntegra'!DL11</f>
        <v>7351</v>
      </c>
      <c r="AR11" s="47" t="n">
        <f aca="false">'Transposto Íntegra'!DM11</f>
        <v>7800</v>
      </c>
      <c r="AS11" s="47" t="n">
        <f aca="false">'Transposto Íntegra'!DN11+'Transposto Íntegra'!DO11+'Transposto Íntegra'!DP11</f>
        <v>2975</v>
      </c>
      <c r="AT11" s="47" t="n">
        <f aca="false">'Transposto Íntegra'!DQ11+'Transposto Íntegra'!DR11+'Transposto Íntegra'!DS11+'Transposto Íntegra'!DT11+'Transposto Íntegra'!DU11+'Transposto Íntegra'!DV11</f>
        <v>176.6</v>
      </c>
      <c r="AU11" s="46" t="n">
        <v>1013</v>
      </c>
      <c r="AV11" s="46" t="n">
        <f aca="false">'Transposto Íntegra'!DX11+'Transposto Íntegra'!DY11+'Transposto Íntegra'!DZ11+'Transposto Íntegra'!EA11</f>
        <v>506</v>
      </c>
      <c r="AW11" s="46" t="n">
        <f aca="false">'Transposto Íntegra'!EB11+'Transposto Íntegra'!EC11</f>
        <v>488</v>
      </c>
      <c r="AX11" s="46" t="n">
        <f aca="false">'Transposto Íntegra'!ED11+'Transposto Íntegra'!EE11</f>
        <v>18</v>
      </c>
      <c r="AY11" s="46" t="n">
        <f aca="false">'Transposto Íntegra'!EF11+'Transposto Íntegra'!EG11</f>
        <v>1</v>
      </c>
      <c r="AZ11" s="46" t="n">
        <f aca="false">'Transposto Íntegra'!EH11+'Transposto Íntegra'!EI11+'Transposto Íntegra'!EJ11+'Transposto Íntegra'!EK11</f>
        <v>0</v>
      </c>
      <c r="BA11" s="46" t="n">
        <f aca="false">'Transposto Íntegra'!EL11+'Transposto Íntegra'!EM11+'Transposto Íntegra'!EN11</f>
        <v>275</v>
      </c>
      <c r="BB11" s="46" t="n">
        <f aca="false">'Transposto Íntegra'!EO11+'Transposto Íntegra'!EP11+'Transposto Íntegra'!EQ11</f>
        <v>738</v>
      </c>
      <c r="BC11" s="46" t="n">
        <f aca="false">'Transposto Íntegra'!ER11</f>
        <v>929</v>
      </c>
      <c r="BD11" s="46" t="n">
        <f aca="false">'Transposto Íntegra'!ES11+'Transposto Íntegra'!ET11+'Transposto Íntegra'!EU11</f>
        <v>83</v>
      </c>
      <c r="BE11" s="46" t="n">
        <f aca="false">'Transposto Íntegra'!EV11+'Transposto Íntegra'!EW11+'Transposto Íntegra'!EX11+'Transposto Íntegra'!EY11+'Transposto Íntegra'!EZ11+'Transposto Íntegra'!FA11</f>
        <v>1</v>
      </c>
      <c r="BF11" s="47" t="n">
        <f aca="false">'Transposto Íntegra'!FB11</f>
        <v>10864.3</v>
      </c>
      <c r="BG11" s="47" t="n">
        <f aca="false">'Transposto Íntegra'!FC11+'Transposto Íntegra'!FD11+'Transposto Íntegra'!FE11+'Transposto Íntegra'!FF11</f>
        <v>2571.5</v>
      </c>
      <c r="BH11" s="47" t="n">
        <f aca="false">'Transposto Íntegra'!FG11+'Transposto Íntegra'!FH11</f>
        <v>6924.4</v>
      </c>
      <c r="BI11" s="47" t="n">
        <f aca="false">'Transposto Íntegra'!FI11+'Transposto Íntegra'!FJ11</f>
        <v>1191.8</v>
      </c>
      <c r="BJ11" s="47" t="n">
        <f aca="false">'Transposto Íntegra'!FK11+'Transposto Íntegra'!FL11</f>
        <v>176.6</v>
      </c>
      <c r="BK11" s="47" t="n">
        <f aca="false">'Transposto Íntegra'!FM11+'Transposto Íntegra'!FN11+'Transposto Íntegra'!FO11+'Transposto Íntegra'!FP11</f>
        <v>0</v>
      </c>
      <c r="BL11" s="47" t="n">
        <f aca="false">'Transposto Íntegra'!FQ11+'Transposto Íntegra'!FR11+'Transposto Íntegra'!FS11</f>
        <v>3573.6</v>
      </c>
      <c r="BM11" s="47" t="n">
        <f aca="false">'Transposto Íntegra'!FT11+'Transposto Íntegra'!FU11+'Transposto Íntegra'!FV11</f>
        <v>7290.7</v>
      </c>
      <c r="BN11" s="47" t="n">
        <f aca="false">'Transposto Íntegra'!FW11</f>
        <v>7729.5</v>
      </c>
      <c r="BO11" s="47" t="n">
        <f aca="false">'Transposto Íntegra'!FX11+'Transposto Íntegra'!FY11+'Transposto Íntegra'!FZ11</f>
        <v>2958.2</v>
      </c>
      <c r="BP11" s="47" t="n">
        <f aca="false">'Transposto Íntegra'!GA11+'Transposto Íntegra'!GB11+'Transposto Íntegra'!GC11+'Transposto Íntegra'!GD11+'Transposto Íntegra'!GE11+'Transposto Íntegra'!GF11</f>
        <v>176.6</v>
      </c>
      <c r="BQ11" s="46" t="n">
        <f aca="false">'Transposto Íntegra'!GG11</f>
        <v>107</v>
      </c>
      <c r="BR11" s="46" t="n">
        <f aca="false">'Transposto Íntegra'!GH11+'Transposto Íntegra'!GI11+'Transposto Íntegra'!GJ11+'Transposto Íntegra'!GK11</f>
        <v>32</v>
      </c>
      <c r="BS11" s="46" t="n">
        <f aca="false">'Transposto Íntegra'!GL11+'Transposto Íntegra'!GM11</f>
        <v>70</v>
      </c>
      <c r="BT11" s="46" t="n">
        <f aca="false">'Transposto Íntegra'!GN11+'Transposto Íntegra'!GO11</f>
        <v>5</v>
      </c>
      <c r="BU11" s="46" t="n">
        <f aca="false">'Transposto Íntegra'!GP11+'Transposto Íntegra'!GQ11</f>
        <v>0</v>
      </c>
      <c r="BV11" s="46" t="n">
        <f aca="false">'Transposto Íntegra'!GR11+'Transposto Íntegra'!GS11+'Transposto Íntegra'!GT11+'Transposto Íntegra'!GU11</f>
        <v>0</v>
      </c>
      <c r="BW11" s="46" t="n">
        <f aca="false">'Transposto Íntegra'!GV11+'Transposto Íntegra'!GW11+'Transposto Íntegra'!GX11</f>
        <v>27</v>
      </c>
      <c r="BX11" s="46" t="n">
        <f aca="false">'Transposto Íntegra'!GY11+'Transposto Íntegra'!GZ11+'Transposto Íntegra'!HA11</f>
        <v>80</v>
      </c>
      <c r="BY11" s="46" t="n">
        <f aca="false">'Transposto Íntegra'!HB11</f>
        <v>92</v>
      </c>
      <c r="BZ11" s="46" t="n">
        <f aca="false">'Transposto Íntegra'!HC11+'Transposto Íntegra'!HD11+'Transposto Íntegra'!HE11</f>
        <v>15</v>
      </c>
      <c r="CA11" s="46" t="n">
        <f aca="false">'Transposto Íntegra'!HF11+'Transposto Íntegra'!HG11+'Transposto Íntegra'!HH11+'Transposto Íntegra'!HI11+'Transposto Íntegra'!HJ11+'Transposto Íntegra'!HK11</f>
        <v>0</v>
      </c>
      <c r="CB11" s="47" t="n">
        <f aca="false">'Transposto Íntegra'!HL11</f>
        <v>87.3</v>
      </c>
      <c r="CC11" s="47" t="n">
        <f aca="false">'Transposto Íntegra'!HM11+'Transposto Íntegra'!HN11+'Transposto Íntegra'!HO11+'Transposto Íntegra'!HP11</f>
        <v>16.4</v>
      </c>
      <c r="CD11" s="47" t="n">
        <f aca="false">'Transposto Íntegra'!HQ11+'Transposto Íntegra'!HR11</f>
        <v>63.1</v>
      </c>
      <c r="CE11" s="47" t="n">
        <f aca="false">'Transposto Íntegra'!HS11+'Transposto Íntegra'!HT11</f>
        <v>7.8</v>
      </c>
      <c r="CF11" s="47" t="n">
        <f aca="false">'Transposto Íntegra'!HU11+'Transposto Íntegra'!HV11</f>
        <v>0</v>
      </c>
      <c r="CG11" s="47" t="n">
        <f aca="false">'Transposto Íntegra'!HW11+'Transposto Íntegra'!HX11+'Transposto Íntegra'!HY11+'Transposto Íntegra'!HZ11</f>
        <v>0</v>
      </c>
      <c r="CH11" s="47" t="n">
        <f aca="false">'Transposto Íntegra'!IA11+'Transposto Íntegra'!IB11+'Transposto Íntegra'!IC11</f>
        <v>27</v>
      </c>
      <c r="CI11" s="47" t="n">
        <f aca="false">'Transposto Íntegra'!ID11+'Transposto Íntegra'!IE11+'Transposto Íntegra'!IF11</f>
        <v>60.3</v>
      </c>
      <c r="CJ11" s="47" t="n">
        <f aca="false">'Transposto Íntegra'!IG11</f>
        <v>70.5</v>
      </c>
      <c r="CK11" s="47" t="n">
        <f aca="false">'Transposto Íntegra'!IH11+'Transposto Íntegra'!II11+'Transposto Íntegra'!IJ11</f>
        <v>16.8</v>
      </c>
      <c r="CL11" s="47" t="n">
        <f aca="false">'Transposto Íntegra'!IK11+'Transposto Íntegra'!IL11+'Transposto Íntegra'!IM11+'Transposto Íntegra'!IN11+'Transposto Íntegra'!IO11+'Transposto Íntegra'!IP11</f>
        <v>0</v>
      </c>
      <c r="CM11" s="48" t="n">
        <v>77</v>
      </c>
    </row>
    <row r="12" customFormat="false" ht="12.75" hidden="false" customHeight="false" outlineLevel="0" collapsed="false">
      <c r="A12" s="12" t="s">
        <v>52</v>
      </c>
      <c r="B12" s="12" t="n">
        <v>868019</v>
      </c>
      <c r="C12" s="46" t="n">
        <v>1467</v>
      </c>
      <c r="D12" s="46" t="n">
        <f aca="false">'Transposto Íntegra'!D12+'Transposto Íntegra'!E12+'Transposto Íntegra'!F12+'Transposto Íntegra'!G12</f>
        <v>725</v>
      </c>
      <c r="E12" s="46" t="n">
        <f aca="false">'Transposto Íntegra'!H12+'Transposto Íntegra'!I12</f>
        <v>731</v>
      </c>
      <c r="F12" s="46" t="n">
        <f aca="false">'Transposto Íntegra'!J12+'Transposto Íntegra'!K12</f>
        <v>11</v>
      </c>
      <c r="G12" s="46" t="n">
        <f aca="false">'Transposto Íntegra'!L12+'Transposto Íntegra'!M12</f>
        <v>0</v>
      </c>
      <c r="H12" s="46" t="n">
        <f aca="false">'Transposto Íntegra'!N12+'Transposto Íntegra'!O12+'Transposto Íntegra'!P12+'Transposto Íntegra'!Q12</f>
        <v>0</v>
      </c>
      <c r="I12" s="46" t="n">
        <f aca="false">'Transposto Íntegra'!R12+'Transposto Íntegra'!S12+'Transposto Íntegra'!T12</f>
        <v>325</v>
      </c>
      <c r="J12" s="46" t="n">
        <f aca="false">'Transposto Íntegra'!U12+'Transposto Íntegra'!V12+'Transposto Íntegra'!W12</f>
        <v>1142</v>
      </c>
      <c r="K12" s="46" t="n">
        <f aca="false">'Transposto Íntegra'!X12</f>
        <v>1349</v>
      </c>
      <c r="L12" s="46" t="n">
        <f aca="false">'Transposto Íntegra'!Y12+'Transposto Íntegra'!Z12+'Transposto Íntegra'!AA12</f>
        <v>117</v>
      </c>
      <c r="M12" s="46" t="n">
        <f aca="false">'Transposto Íntegra'!AB12+'Transposto Íntegra'!AC12+'Transposto Íntegra'!AD12+'Transposto Íntegra'!AE12+'Transposto Íntegra'!AF12+'Transposto Íntegra'!AG12</f>
        <v>1</v>
      </c>
      <c r="N12" s="47" t="n">
        <v>17346.4</v>
      </c>
      <c r="O12" s="47" t="n">
        <f aca="false">'Transposto Íntegra'!AI12+'Transposto Íntegra'!AJ12+'Transposto Íntegra'!AK12+'Transposto Íntegra'!AL12</f>
        <v>4387.8</v>
      </c>
      <c r="P12" s="47" t="n">
        <f aca="false">'Transposto Íntegra'!AM12+'Transposto Íntegra'!AN12</f>
        <v>12184.4</v>
      </c>
      <c r="Q12" s="47" t="n">
        <f aca="false">'Transposto Íntegra'!AO12+'Transposto Íntegra'!AP12</f>
        <v>774.2</v>
      </c>
      <c r="R12" s="47" t="n">
        <f aca="false">'Transposto Íntegra'!AQ12+'Transposto Íntegra'!AR12</f>
        <v>0</v>
      </c>
      <c r="S12" s="47" t="n">
        <f aca="false">'Transposto Íntegra'!AS12+'Transposto Íntegra'!AT12+'Transposto Íntegra'!AU12+'Transposto Íntegra'!AV12</f>
        <v>0</v>
      </c>
      <c r="T12" s="47" t="n">
        <f aca="false">'Transposto Íntegra'!AW12+'Transposto Íntegra'!AX12+'Transposto Íntegra'!AY12</f>
        <v>3628.2</v>
      </c>
      <c r="U12" s="47" t="n">
        <f aca="false">'Transposto Íntegra'!AZ12+'Transposto Íntegra'!BA12+'Transposto Íntegra'!BB12</f>
        <v>13718.2</v>
      </c>
      <c r="V12" s="47" t="n">
        <f aca="false">'Transposto Íntegra'!BC12</f>
        <v>13510</v>
      </c>
      <c r="W12" s="47" t="n">
        <f aca="false">'Transposto Íntegra'!BD12+'Transposto Íntegra'!BE12+'Transposto Íntegra'!BF12</f>
        <v>3686.4</v>
      </c>
      <c r="X12" s="47" t="n">
        <f aca="false">'Transposto Íntegra'!BG12+'Transposto Íntegra'!BH12+'Transposto Íntegra'!BI12+'Transposto Íntegra'!BJ12+'Transposto Íntegra'!BK12+'Transposto Íntegra'!BL12</f>
        <v>150</v>
      </c>
      <c r="Y12" s="46" t="n">
        <v>1463</v>
      </c>
      <c r="Z12" s="46" t="n">
        <f aca="false">'Transposto Íntegra'!BN12+'Transposto Íntegra'!BO12+'Transposto Íntegra'!BP12+'Transposto Íntegra'!BQ12</f>
        <v>721</v>
      </c>
      <c r="AA12" s="46" t="n">
        <f aca="false">'Transposto Íntegra'!BR12+'Transposto Íntegra'!BS12</f>
        <v>731</v>
      </c>
      <c r="AB12" s="46" t="n">
        <f aca="false">'Transposto Íntegra'!BT12+'Transposto Íntegra'!BU12</f>
        <v>11</v>
      </c>
      <c r="AC12" s="46" t="n">
        <f aca="false">'Transposto Íntegra'!BV12+'Transposto Íntegra'!BW12</f>
        <v>0</v>
      </c>
      <c r="AD12" s="46" t="n">
        <f aca="false">'Transposto Íntegra'!BX12+'Transposto Íntegra'!BY12+'Transposto Íntegra'!BZ12+'Transposto Íntegra'!CA12</f>
        <v>0</v>
      </c>
      <c r="AE12" s="46" t="n">
        <f aca="false">'Transposto Íntegra'!CB12+'Transposto Íntegra'!CC12+'Transposto Íntegra'!CD12</f>
        <v>321</v>
      </c>
      <c r="AF12" s="46" t="n">
        <f aca="false">'Transposto Íntegra'!CE12+'Transposto Íntegra'!CF12+'Transposto Íntegra'!CG12</f>
        <v>1142</v>
      </c>
      <c r="AG12" s="46" t="n">
        <f aca="false">'Transposto Íntegra'!CH12</f>
        <v>1345</v>
      </c>
      <c r="AH12" s="46" t="n">
        <f aca="false">'Transposto Íntegra'!CI12+'Transposto Íntegra'!CJ12+'Transposto Íntegra'!CK12</f>
        <v>117</v>
      </c>
      <c r="AI12" s="46" t="n">
        <f aca="false">'Transposto Íntegra'!CL12+'Transposto Íntegra'!CM12+'Transposto Íntegra'!CN12+'Transposto Íntegra'!CO12+'Transposto Íntegra'!CP12+'Transposto Íntegra'!CQ12</f>
        <v>1</v>
      </c>
      <c r="AJ12" s="47" t="n">
        <f aca="false">'Transposto Íntegra'!CR12</f>
        <v>14679</v>
      </c>
      <c r="AK12" s="47" t="n">
        <f aca="false">'Transposto Íntegra'!CS12+'Transposto Íntegra'!CT12+'Transposto Íntegra'!CU12+'Transposto Íntegra'!CV12</f>
        <v>3854.2</v>
      </c>
      <c r="AL12" s="47" t="n">
        <f aca="false">'Transposto Íntegra'!CW12+'Transposto Íntegra'!CX12</f>
        <v>10167.7</v>
      </c>
      <c r="AM12" s="47" t="n">
        <f aca="false">'Transposto Íntegra'!CY12+'Transposto Íntegra'!CZ12</f>
        <v>657.1</v>
      </c>
      <c r="AN12" s="47" t="n">
        <f aca="false">'Transposto Íntegra'!DA12+'Transposto Íntegra'!DB12</f>
        <v>0</v>
      </c>
      <c r="AO12" s="47" t="n">
        <f aca="false">'Transposto Íntegra'!DC12+'Transposto Íntegra'!DD12+'Transposto Íntegra'!DE12+'Transposto Íntegra'!DF12</f>
        <v>0</v>
      </c>
      <c r="AP12" s="47" t="n">
        <f aca="false">'Transposto Íntegra'!DG12+'Transposto Íntegra'!DH12+'Transposto Íntegra'!DI12</f>
        <v>3168.5</v>
      </c>
      <c r="AQ12" s="47" t="n">
        <f aca="false">'Transposto Íntegra'!DJ12+'Transposto Íntegra'!DK12+'Transposto Íntegra'!DL12</f>
        <v>11510.5</v>
      </c>
      <c r="AR12" s="47" t="n">
        <f aca="false">'Transposto Íntegra'!DM12</f>
        <v>11293.3</v>
      </c>
      <c r="AS12" s="47" t="n">
        <f aca="false">'Transposto Íntegra'!DN12+'Transposto Íntegra'!DO12+'Transposto Íntegra'!DP12</f>
        <v>3241.7</v>
      </c>
      <c r="AT12" s="47" t="n">
        <f aca="false">'Transposto Íntegra'!DQ12+'Transposto Íntegra'!DR12+'Transposto Íntegra'!DS12+'Transposto Íntegra'!DT12+'Transposto Íntegra'!DU12+'Transposto Íntegra'!DV12</f>
        <v>144</v>
      </c>
      <c r="AU12" s="46" t="n">
        <v>1460</v>
      </c>
      <c r="AV12" s="46" t="n">
        <f aca="false">'Transposto Íntegra'!DX12+'Transposto Íntegra'!DY12+'Transposto Íntegra'!DZ12+'Transposto Íntegra'!EA12</f>
        <v>718</v>
      </c>
      <c r="AW12" s="46" t="n">
        <f aca="false">'Transposto Íntegra'!EB12+'Transposto Íntegra'!EC12</f>
        <v>731</v>
      </c>
      <c r="AX12" s="46" t="n">
        <f aca="false">'Transposto Íntegra'!ED12+'Transposto Íntegra'!EE12</f>
        <v>11</v>
      </c>
      <c r="AY12" s="46" t="n">
        <f aca="false">'Transposto Íntegra'!EF12+'Transposto Íntegra'!EG12</f>
        <v>0</v>
      </c>
      <c r="AZ12" s="46" t="n">
        <f aca="false">'Transposto Íntegra'!EH12+'Transposto Íntegra'!EI12+'Transposto Íntegra'!EJ12+'Transposto Íntegra'!EK12</f>
        <v>0</v>
      </c>
      <c r="BA12" s="46" t="n">
        <f aca="false">'Transposto Íntegra'!EL12+'Transposto Íntegra'!EM12+'Transposto Íntegra'!EN12</f>
        <v>318</v>
      </c>
      <c r="BB12" s="46" t="n">
        <f aca="false">'Transposto Íntegra'!EO12+'Transposto Íntegra'!EP12+'Transposto Íntegra'!EQ12</f>
        <v>1142</v>
      </c>
      <c r="BC12" s="46" t="n">
        <f aca="false">'Transposto Íntegra'!ER12</f>
        <v>1342</v>
      </c>
      <c r="BD12" s="46" t="n">
        <f aca="false">'Transposto Íntegra'!ES12+'Transposto Íntegra'!ET12+'Transposto Íntegra'!EU12</f>
        <v>117</v>
      </c>
      <c r="BE12" s="46" t="n">
        <f aca="false">'Transposto Íntegra'!EV12+'Transposto Íntegra'!EW12+'Transposto Íntegra'!EX12+'Transposto Íntegra'!EY12+'Transposto Íntegra'!EZ12+'Transposto Íntegra'!FA12</f>
        <v>1</v>
      </c>
      <c r="BF12" s="47" t="n">
        <f aca="false">'Transposto Íntegra'!FB12</f>
        <v>14229.9</v>
      </c>
      <c r="BG12" s="47" t="n">
        <f aca="false">'Transposto Íntegra'!FC12+'Transposto Íntegra'!FD12+'Transposto Íntegra'!FE12+'Transposto Íntegra'!FF12</f>
        <v>3736.2</v>
      </c>
      <c r="BH12" s="47" t="n">
        <f aca="false">'Transposto Íntegra'!FG12+'Transposto Íntegra'!FH12</f>
        <v>9853.6</v>
      </c>
      <c r="BI12" s="47" t="n">
        <f aca="false">'Transposto Íntegra'!FI12+'Transposto Íntegra'!FJ12</f>
        <v>640.1</v>
      </c>
      <c r="BJ12" s="47" t="n">
        <f aca="false">'Transposto Íntegra'!FK12+'Transposto Íntegra'!FL12</f>
        <v>0</v>
      </c>
      <c r="BK12" s="47" t="n">
        <f aca="false">'Transposto Íntegra'!FM12+'Transposto Íntegra'!FN12+'Transposto Íntegra'!FO12+'Transposto Íntegra'!FP12</f>
        <v>0</v>
      </c>
      <c r="BL12" s="47" t="n">
        <f aca="false">'Transposto Íntegra'!FQ12+'Transposto Íntegra'!FR12+'Transposto Íntegra'!FS12</f>
        <v>2985</v>
      </c>
      <c r="BM12" s="47" t="n">
        <f aca="false">'Transposto Íntegra'!FT12+'Transposto Íntegra'!FU12+'Transposto Íntegra'!FV12</f>
        <v>11244.9</v>
      </c>
      <c r="BN12" s="47" t="n">
        <f aca="false">'Transposto Íntegra'!FW12</f>
        <v>10967.2</v>
      </c>
      <c r="BO12" s="47" t="n">
        <f aca="false">'Transposto Íntegra'!FX12+'Transposto Íntegra'!FY12+'Transposto Íntegra'!FZ12</f>
        <v>3118.7</v>
      </c>
      <c r="BP12" s="47" t="n">
        <f aca="false">'Transposto Íntegra'!GA12+'Transposto Íntegra'!GB12+'Transposto Íntegra'!GC12+'Transposto Íntegra'!GD12+'Transposto Íntegra'!GE12+'Transposto Íntegra'!GF12</f>
        <v>144</v>
      </c>
      <c r="BQ12" s="46" t="n">
        <f aca="false">'Transposto Íntegra'!GG12</f>
        <v>317</v>
      </c>
      <c r="BR12" s="46" t="n">
        <f aca="false">'Transposto Íntegra'!GH12+'Transposto Íntegra'!GI12+'Transposto Íntegra'!GJ12+'Transposto Íntegra'!GK12</f>
        <v>138</v>
      </c>
      <c r="BS12" s="46" t="n">
        <f aca="false">'Transposto Íntegra'!GL12+'Transposto Íntegra'!GM12</f>
        <v>177</v>
      </c>
      <c r="BT12" s="46" t="n">
        <f aca="false">'Transposto Íntegra'!GN12+'Transposto Íntegra'!GO12</f>
        <v>2</v>
      </c>
      <c r="BU12" s="46" t="n">
        <f aca="false">'Transposto Íntegra'!GP12+'Transposto Íntegra'!GQ12</f>
        <v>0</v>
      </c>
      <c r="BV12" s="46" t="n">
        <f aca="false">'Transposto Íntegra'!GR12+'Transposto Íntegra'!GS12+'Transposto Íntegra'!GT12+'Transposto Íntegra'!GU12</f>
        <v>0</v>
      </c>
      <c r="BW12" s="46" t="n">
        <f aca="false">'Transposto Íntegra'!GV12+'Transposto Íntegra'!GW12+'Transposto Íntegra'!GX12</f>
        <v>106</v>
      </c>
      <c r="BX12" s="46" t="n">
        <f aca="false">'Transposto Íntegra'!GY12+'Transposto Íntegra'!GZ12+'Transposto Íntegra'!HA12</f>
        <v>211</v>
      </c>
      <c r="BY12" s="46" t="n">
        <f aca="false">'Transposto Íntegra'!HB12</f>
        <v>278</v>
      </c>
      <c r="BZ12" s="46" t="n">
        <f aca="false">'Transposto Íntegra'!HC12+'Transposto Íntegra'!HD12+'Transposto Íntegra'!HE12</f>
        <v>39</v>
      </c>
      <c r="CA12" s="46" t="n">
        <f aca="false">'Transposto Íntegra'!HF12+'Transposto Íntegra'!HG12+'Transposto Íntegra'!HH12+'Transposto Íntegra'!HI12+'Transposto Íntegra'!HJ12+'Transposto Íntegra'!HK12</f>
        <v>0</v>
      </c>
      <c r="CB12" s="47" t="n">
        <f aca="false">'Transposto Íntegra'!HL12</f>
        <v>449.1</v>
      </c>
      <c r="CC12" s="47" t="n">
        <f aca="false">'Transposto Íntegra'!HM12+'Transposto Íntegra'!HN12+'Transposto Íntegra'!HO12+'Transposto Íntegra'!HP12</f>
        <v>118</v>
      </c>
      <c r="CD12" s="47" t="n">
        <f aca="false">'Transposto Íntegra'!HQ12+'Transposto Íntegra'!HR12</f>
        <v>314.1</v>
      </c>
      <c r="CE12" s="47" t="n">
        <f aca="false">'Transposto Íntegra'!HS12+'Transposto Íntegra'!HT12</f>
        <v>17</v>
      </c>
      <c r="CF12" s="47" t="n">
        <f aca="false">'Transposto Íntegra'!HU12+'Transposto Íntegra'!HV12</f>
        <v>0</v>
      </c>
      <c r="CG12" s="47" t="n">
        <f aca="false">'Transposto Íntegra'!HW12+'Transposto Íntegra'!HX12+'Transposto Íntegra'!HY12+'Transposto Íntegra'!HZ12</f>
        <v>0</v>
      </c>
      <c r="CH12" s="47" t="n">
        <f aca="false">'Transposto Íntegra'!IA12+'Transposto Íntegra'!IB12+'Transposto Íntegra'!IC12</f>
        <v>183.5</v>
      </c>
      <c r="CI12" s="47" t="n">
        <f aca="false">'Transposto Íntegra'!ID12+'Transposto Íntegra'!IE12+'Transposto Íntegra'!IF12</f>
        <v>265.6</v>
      </c>
      <c r="CJ12" s="47" t="n">
        <f aca="false">'Transposto Íntegra'!IG12</f>
        <v>326.1</v>
      </c>
      <c r="CK12" s="47" t="n">
        <f aca="false">'Transposto Íntegra'!IH12+'Transposto Íntegra'!II12+'Transposto Íntegra'!IJ12</f>
        <v>123</v>
      </c>
      <c r="CL12" s="47" t="n">
        <f aca="false">'Transposto Íntegra'!IK12+'Transposto Íntegra'!IL12+'Transposto Íntegra'!IM12+'Transposto Íntegra'!IN12+'Transposto Íntegra'!IO12+'Transposto Íntegra'!IP12</f>
        <v>0</v>
      </c>
      <c r="CM12" s="48" t="n">
        <v>73</v>
      </c>
    </row>
    <row r="13" customFormat="false" ht="12.75" hidden="false" customHeight="false" outlineLevel="0" collapsed="false">
      <c r="A13" s="12" t="s">
        <v>53</v>
      </c>
      <c r="B13" s="12" t="n">
        <v>873063</v>
      </c>
      <c r="C13" s="46" t="n">
        <v>475</v>
      </c>
      <c r="D13" s="46" t="n">
        <f aca="false">'Transposto Íntegra'!D13+'Transposto Íntegra'!E13+'Transposto Íntegra'!F13+'Transposto Íntegra'!G13</f>
        <v>167</v>
      </c>
      <c r="E13" s="46" t="n">
        <f aca="false">'Transposto Íntegra'!H13+'Transposto Íntegra'!I13</f>
        <v>282</v>
      </c>
      <c r="F13" s="46" t="n">
        <f aca="false">'Transposto Íntegra'!J13+'Transposto Íntegra'!K13</f>
        <v>26</v>
      </c>
      <c r="G13" s="46" t="n">
        <f aca="false">'Transposto Íntegra'!L13+'Transposto Íntegra'!M13</f>
        <v>0</v>
      </c>
      <c r="H13" s="46" t="n">
        <f aca="false">'Transposto Íntegra'!N13+'Transposto Íntegra'!O13+'Transposto Íntegra'!P13+'Transposto Íntegra'!Q13</f>
        <v>0</v>
      </c>
      <c r="I13" s="46" t="n">
        <f aca="false">'Transposto Íntegra'!R13+'Transposto Íntegra'!S13+'Transposto Íntegra'!T13</f>
        <v>92</v>
      </c>
      <c r="J13" s="46" t="n">
        <f aca="false">'Transposto Íntegra'!U13+'Transposto Íntegra'!V13+'Transposto Íntegra'!W13</f>
        <v>383</v>
      </c>
      <c r="K13" s="46" t="n">
        <f aca="false">'Transposto Íntegra'!X13</f>
        <v>326</v>
      </c>
      <c r="L13" s="46" t="n">
        <f aca="false">'Transposto Íntegra'!Y13+'Transposto Íntegra'!Z13+'Transposto Íntegra'!AA13</f>
        <v>144</v>
      </c>
      <c r="M13" s="46" t="n">
        <f aca="false">'Transposto Íntegra'!AB13+'Transposto Íntegra'!AC13+'Transposto Íntegra'!AD13+'Transposto Íntegra'!AE13+'Transposto Íntegra'!AF13+'Transposto Íntegra'!AG13</f>
        <v>5</v>
      </c>
      <c r="N13" s="47" t="n">
        <v>9437.4</v>
      </c>
      <c r="O13" s="47" t="n">
        <f aca="false">'Transposto Íntegra'!AI13+'Transposto Íntegra'!AJ13+'Transposto Íntegra'!AK13+'Transposto Íntegra'!AL13</f>
        <v>995.9</v>
      </c>
      <c r="P13" s="47" t="n">
        <f aca="false">'Transposto Íntegra'!AM13+'Transposto Íntegra'!AN13</f>
        <v>5998</v>
      </c>
      <c r="Q13" s="47" t="n">
        <f aca="false">'Transposto Íntegra'!AO13+'Transposto Íntegra'!AP13</f>
        <v>2443.5</v>
      </c>
      <c r="R13" s="47" t="n">
        <f aca="false">'Transposto Íntegra'!AQ13+'Transposto Íntegra'!AR13</f>
        <v>0</v>
      </c>
      <c r="S13" s="47" t="n">
        <f aca="false">'Transposto Íntegra'!AS13+'Transposto Íntegra'!AT13+'Transposto Íntegra'!AU13+'Transposto Íntegra'!AV13</f>
        <v>0</v>
      </c>
      <c r="T13" s="47" t="n">
        <f aca="false">'Transposto Íntegra'!AW13+'Transposto Íntegra'!AX13+'Transposto Íntegra'!AY13</f>
        <v>2556.1</v>
      </c>
      <c r="U13" s="47" t="n">
        <f aca="false">'Transposto Íntegra'!AZ13+'Transposto Íntegra'!BA13+'Transposto Íntegra'!BB13</f>
        <v>6881.3</v>
      </c>
      <c r="V13" s="47" t="n">
        <f aca="false">'Transposto Íntegra'!BC13</f>
        <v>3234.2</v>
      </c>
      <c r="W13" s="47" t="n">
        <f aca="false">'Transposto Íntegra'!BD13+'Transposto Íntegra'!BE13+'Transposto Íntegra'!BF13</f>
        <v>5522.4</v>
      </c>
      <c r="X13" s="47" t="n">
        <f aca="false">'Transposto Íntegra'!BG13+'Transposto Íntegra'!BH13+'Transposto Íntegra'!BI13+'Transposto Íntegra'!BJ13+'Transposto Íntegra'!BK13+'Transposto Íntegra'!BL13</f>
        <v>680.8</v>
      </c>
      <c r="Y13" s="46" t="n">
        <v>475</v>
      </c>
      <c r="Z13" s="46" t="n">
        <f aca="false">'Transposto Íntegra'!BN13+'Transposto Íntegra'!BO13+'Transposto Íntegra'!BP13+'Transposto Íntegra'!BQ13</f>
        <v>167</v>
      </c>
      <c r="AA13" s="46" t="n">
        <f aca="false">'Transposto Íntegra'!BR13+'Transposto Íntegra'!BS13</f>
        <v>282</v>
      </c>
      <c r="AB13" s="46" t="n">
        <f aca="false">'Transposto Íntegra'!BT13+'Transposto Íntegra'!BU13</f>
        <v>26</v>
      </c>
      <c r="AC13" s="46" t="n">
        <f aca="false">'Transposto Íntegra'!BV13+'Transposto Íntegra'!BW13</f>
        <v>0</v>
      </c>
      <c r="AD13" s="46" t="n">
        <f aca="false">'Transposto Íntegra'!BX13+'Transposto Íntegra'!BY13+'Transposto Íntegra'!BZ13+'Transposto Íntegra'!CA13</f>
        <v>0</v>
      </c>
      <c r="AE13" s="46" t="n">
        <f aca="false">'Transposto Íntegra'!CB13+'Transposto Íntegra'!CC13+'Transposto Íntegra'!CD13</f>
        <v>92</v>
      </c>
      <c r="AF13" s="46" t="n">
        <f aca="false">'Transposto Íntegra'!CE13+'Transposto Íntegra'!CF13+'Transposto Íntegra'!CG13</f>
        <v>383</v>
      </c>
      <c r="AG13" s="46" t="n">
        <f aca="false">'Transposto Íntegra'!CH13</f>
        <v>326</v>
      </c>
      <c r="AH13" s="46" t="n">
        <f aca="false">'Transposto Íntegra'!CI13+'Transposto Íntegra'!CJ13+'Transposto Íntegra'!CK13</f>
        <v>144</v>
      </c>
      <c r="AI13" s="46" t="n">
        <f aca="false">'Transposto Íntegra'!CL13+'Transposto Íntegra'!CM13+'Transposto Íntegra'!CN13+'Transposto Íntegra'!CO13+'Transposto Íntegra'!CP13+'Transposto Íntegra'!CQ13</f>
        <v>5</v>
      </c>
      <c r="AJ13" s="47" t="n">
        <f aca="false">'Transposto Íntegra'!CR13</f>
        <v>8667.7</v>
      </c>
      <c r="AK13" s="47" t="n">
        <f aca="false">'Transposto Íntegra'!CS13+'Transposto Íntegra'!CT13+'Transposto Íntegra'!CU13+'Transposto Íntegra'!CV13</f>
        <v>909.3</v>
      </c>
      <c r="AL13" s="47" t="n">
        <f aca="false">'Transposto Íntegra'!CW13+'Transposto Íntegra'!CX13</f>
        <v>5498.4</v>
      </c>
      <c r="AM13" s="47" t="n">
        <f aca="false">'Transposto Íntegra'!CY13+'Transposto Íntegra'!CZ13</f>
        <v>2260</v>
      </c>
      <c r="AN13" s="47" t="n">
        <f aca="false">'Transposto Íntegra'!DA13+'Transposto Íntegra'!DB13</f>
        <v>0</v>
      </c>
      <c r="AO13" s="47" t="n">
        <f aca="false">'Transposto Íntegra'!DC13+'Transposto Íntegra'!DD13+'Transposto Íntegra'!DE13+'Transposto Íntegra'!DF13</f>
        <v>0</v>
      </c>
      <c r="AP13" s="47" t="n">
        <f aca="false">'Transposto Íntegra'!DG13+'Transposto Íntegra'!DH13+'Transposto Íntegra'!DI13</f>
        <v>2366.6</v>
      </c>
      <c r="AQ13" s="47" t="n">
        <f aca="false">'Transposto Íntegra'!DJ13+'Transposto Íntegra'!DK13+'Transposto Íntegra'!DL13</f>
        <v>6301.1</v>
      </c>
      <c r="AR13" s="47" t="n">
        <f aca="false">'Transposto Íntegra'!DM13</f>
        <v>2938.7</v>
      </c>
      <c r="AS13" s="47" t="n">
        <f aca="false">'Transposto Íntegra'!DN13+'Transposto Íntegra'!DO13+'Transposto Íntegra'!DP13</f>
        <v>5071.7</v>
      </c>
      <c r="AT13" s="47" t="n">
        <f aca="false">'Transposto Íntegra'!DQ13+'Transposto Íntegra'!DR13+'Transposto Íntegra'!DS13+'Transposto Íntegra'!DT13+'Transposto Íntegra'!DU13+'Transposto Íntegra'!DV13</f>
        <v>657.3</v>
      </c>
      <c r="AU13" s="46" t="n">
        <v>475</v>
      </c>
      <c r="AV13" s="46" t="n">
        <f aca="false">'Transposto Íntegra'!DX13+'Transposto Íntegra'!DY13+'Transposto Íntegra'!DZ13+'Transposto Íntegra'!EA13</f>
        <v>167</v>
      </c>
      <c r="AW13" s="46" t="n">
        <f aca="false">'Transposto Íntegra'!EB13+'Transposto Íntegra'!EC13</f>
        <v>282</v>
      </c>
      <c r="AX13" s="46" t="n">
        <f aca="false">'Transposto Íntegra'!ED13+'Transposto Íntegra'!EE13</f>
        <v>26</v>
      </c>
      <c r="AY13" s="46" t="n">
        <f aca="false">'Transposto Íntegra'!EF13+'Transposto Íntegra'!EG13</f>
        <v>0</v>
      </c>
      <c r="AZ13" s="46" t="n">
        <f aca="false">'Transposto Íntegra'!EH13+'Transposto Íntegra'!EI13+'Transposto Íntegra'!EJ13+'Transposto Íntegra'!EK13</f>
        <v>0</v>
      </c>
      <c r="BA13" s="46" t="n">
        <f aca="false">'Transposto Íntegra'!EL13+'Transposto Íntegra'!EM13+'Transposto Íntegra'!EN13</f>
        <v>92</v>
      </c>
      <c r="BB13" s="46" t="n">
        <f aca="false">'Transposto Íntegra'!EO13+'Transposto Íntegra'!EP13+'Transposto Íntegra'!EQ13</f>
        <v>383</v>
      </c>
      <c r="BC13" s="46" t="n">
        <f aca="false">'Transposto Íntegra'!ER13</f>
        <v>326</v>
      </c>
      <c r="BD13" s="46" t="n">
        <f aca="false">'Transposto Íntegra'!ES13+'Transposto Íntegra'!ET13+'Transposto Íntegra'!EU13</f>
        <v>144</v>
      </c>
      <c r="BE13" s="46" t="n">
        <f aca="false">'Transposto Íntegra'!EV13+'Transposto Íntegra'!EW13+'Transposto Íntegra'!EX13+'Transposto Íntegra'!EY13+'Transposto Íntegra'!EZ13+'Transposto Íntegra'!FA13</f>
        <v>5</v>
      </c>
      <c r="BF13" s="47" t="n">
        <f aca="false">'Transposto Íntegra'!FB13</f>
        <v>8635.7</v>
      </c>
      <c r="BG13" s="47" t="n">
        <f aca="false">'Transposto Íntegra'!FC13+'Transposto Íntegra'!FD13+'Transposto Íntegra'!FE13+'Transposto Íntegra'!FF13</f>
        <v>905.1</v>
      </c>
      <c r="BH13" s="47" t="n">
        <f aca="false">'Transposto Íntegra'!FG13+'Transposto Íntegra'!FH13</f>
        <v>5477.1</v>
      </c>
      <c r="BI13" s="47" t="n">
        <f aca="false">'Transposto Íntegra'!FI13+'Transposto Íntegra'!FJ13</f>
        <v>2253.5</v>
      </c>
      <c r="BJ13" s="47" t="n">
        <f aca="false">'Transposto Íntegra'!FK13+'Transposto Íntegra'!FL13</f>
        <v>0</v>
      </c>
      <c r="BK13" s="47" t="n">
        <f aca="false">'Transposto Íntegra'!FM13+'Transposto Íntegra'!FN13+'Transposto Íntegra'!FO13+'Transposto Íntegra'!FP13</f>
        <v>0</v>
      </c>
      <c r="BL13" s="47" t="n">
        <f aca="false">'Transposto Íntegra'!FQ13+'Transposto Íntegra'!FR13+'Transposto Íntegra'!FS13</f>
        <v>2360.6</v>
      </c>
      <c r="BM13" s="47" t="n">
        <f aca="false">'Transposto Íntegra'!FT13+'Transposto Íntegra'!FU13+'Transposto Íntegra'!FV13</f>
        <v>6275.1</v>
      </c>
      <c r="BN13" s="47" t="n">
        <f aca="false">'Transposto Íntegra'!FW13</f>
        <v>2922.8</v>
      </c>
      <c r="BO13" s="47" t="n">
        <f aca="false">'Transposto Íntegra'!FX13+'Transposto Íntegra'!FY13+'Transposto Íntegra'!FZ13</f>
        <v>5060.6</v>
      </c>
      <c r="BP13" s="47" t="n">
        <f aca="false">'Transposto Íntegra'!GA13+'Transposto Íntegra'!GB13+'Transposto Íntegra'!GC13+'Transposto Íntegra'!GD13+'Transposto Íntegra'!GE13+'Transposto Íntegra'!GF13</f>
        <v>652.3</v>
      </c>
      <c r="BQ13" s="46" t="n">
        <f aca="false">'Transposto Íntegra'!GG13</f>
        <v>22</v>
      </c>
      <c r="BR13" s="46" t="n">
        <f aca="false">'Transposto Íntegra'!GH13+'Transposto Íntegra'!GI13+'Transposto Íntegra'!GJ13+'Transposto Íntegra'!GK13</f>
        <v>5</v>
      </c>
      <c r="BS13" s="46" t="n">
        <f aca="false">'Transposto Íntegra'!GL13+'Transposto Íntegra'!GM13</f>
        <v>14</v>
      </c>
      <c r="BT13" s="46" t="n">
        <f aca="false">'Transposto Íntegra'!GN13+'Transposto Íntegra'!GO13</f>
        <v>3</v>
      </c>
      <c r="BU13" s="46" t="n">
        <f aca="false">'Transposto Íntegra'!GP13+'Transposto Íntegra'!GQ13</f>
        <v>0</v>
      </c>
      <c r="BV13" s="46" t="n">
        <f aca="false">'Transposto Íntegra'!GR13+'Transposto Íntegra'!GS13+'Transposto Íntegra'!GT13+'Transposto Íntegra'!GU13</f>
        <v>0</v>
      </c>
      <c r="BW13" s="46" t="n">
        <f aca="false">'Transposto Íntegra'!GV13+'Transposto Íntegra'!GW13+'Transposto Íntegra'!GX13</f>
        <v>3</v>
      </c>
      <c r="BX13" s="46" t="n">
        <f aca="false">'Transposto Íntegra'!GY13+'Transposto Íntegra'!GZ13+'Transposto Íntegra'!HA13</f>
        <v>19</v>
      </c>
      <c r="BY13" s="46" t="n">
        <f aca="false">'Transposto Íntegra'!HB13</f>
        <v>13</v>
      </c>
      <c r="BZ13" s="46" t="n">
        <f aca="false">'Transposto Íntegra'!HC13+'Transposto Íntegra'!HD13+'Transposto Íntegra'!HE13</f>
        <v>8</v>
      </c>
      <c r="CA13" s="46" t="n">
        <f aca="false">'Transposto Íntegra'!HF13+'Transposto Íntegra'!HG13+'Transposto Íntegra'!HH13+'Transposto Íntegra'!HI13+'Transposto Íntegra'!HJ13+'Transposto Íntegra'!HK13</f>
        <v>1</v>
      </c>
      <c r="CB13" s="47" t="n">
        <f aca="false">'Transposto Íntegra'!HL13</f>
        <v>32</v>
      </c>
      <c r="CC13" s="47" t="n">
        <f aca="false">'Transposto Íntegra'!HM13+'Transposto Íntegra'!HN13+'Transposto Íntegra'!HO13+'Transposto Íntegra'!HP13</f>
        <v>4.2</v>
      </c>
      <c r="CD13" s="47" t="n">
        <f aca="false">'Transposto Íntegra'!HQ13+'Transposto Íntegra'!HR13</f>
        <v>21.3</v>
      </c>
      <c r="CE13" s="47" t="n">
        <f aca="false">'Transposto Íntegra'!HS13+'Transposto Íntegra'!HT13</f>
        <v>6.5</v>
      </c>
      <c r="CF13" s="47" t="n">
        <f aca="false">'Transposto Íntegra'!HU13+'Transposto Íntegra'!HV13</f>
        <v>0</v>
      </c>
      <c r="CG13" s="47" t="n">
        <f aca="false">'Transposto Íntegra'!HW13+'Transposto Íntegra'!HX13+'Transposto Íntegra'!HY13+'Transposto Íntegra'!HZ13</f>
        <v>0</v>
      </c>
      <c r="CH13" s="47" t="n">
        <f aca="false">'Transposto Íntegra'!IA13+'Transposto Íntegra'!IB13+'Transposto Íntegra'!IC13</f>
        <v>6</v>
      </c>
      <c r="CI13" s="47" t="n">
        <f aca="false">'Transposto Íntegra'!ID13+'Transposto Íntegra'!IE13+'Transposto Íntegra'!IF13</f>
        <v>26</v>
      </c>
      <c r="CJ13" s="47" t="n">
        <f aca="false">'Transposto Íntegra'!IG13</f>
        <v>15.9</v>
      </c>
      <c r="CK13" s="47" t="n">
        <f aca="false">'Transposto Íntegra'!IH13+'Transposto Íntegra'!II13+'Transposto Íntegra'!IJ13</f>
        <v>11.1</v>
      </c>
      <c r="CL13" s="47" t="n">
        <f aca="false">'Transposto Íntegra'!IK13+'Transposto Íntegra'!IL13+'Transposto Íntegra'!IM13+'Transposto Íntegra'!IN13+'Transposto Íntegra'!IO13+'Transposto Íntegra'!IP13</f>
        <v>5</v>
      </c>
      <c r="CM13" s="48" t="n">
        <v>14</v>
      </c>
    </row>
    <row r="14" customFormat="false" ht="12.75" hidden="false" customHeight="false" outlineLevel="0" collapsed="false">
      <c r="A14" s="12" t="s">
        <v>54</v>
      </c>
      <c r="B14" s="12" t="n">
        <v>852309</v>
      </c>
      <c r="C14" s="46" t="n">
        <v>336</v>
      </c>
      <c r="D14" s="46" t="n">
        <f aca="false">'Transposto Íntegra'!D14+'Transposto Íntegra'!E14+'Transposto Íntegra'!F14+'Transposto Íntegra'!G14</f>
        <v>166</v>
      </c>
      <c r="E14" s="46" t="n">
        <f aca="false">'Transposto Íntegra'!H14+'Transposto Íntegra'!I14</f>
        <v>170</v>
      </c>
      <c r="F14" s="46" t="n">
        <f aca="false">'Transposto Íntegra'!J14+'Transposto Íntegra'!K14</f>
        <v>0</v>
      </c>
      <c r="G14" s="46" t="n">
        <f aca="false">'Transposto Íntegra'!L14+'Transposto Íntegra'!M14</f>
        <v>0</v>
      </c>
      <c r="H14" s="46" t="n">
        <f aca="false">'Transposto Íntegra'!N14+'Transposto Íntegra'!O14+'Transposto Íntegra'!P14+'Transposto Íntegra'!Q14</f>
        <v>0</v>
      </c>
      <c r="I14" s="46" t="n">
        <f aca="false">'Transposto Íntegra'!R14+'Transposto Íntegra'!S14+'Transposto Íntegra'!T14</f>
        <v>33</v>
      </c>
      <c r="J14" s="46" t="n">
        <f aca="false">'Transposto Íntegra'!U14+'Transposto Íntegra'!V14+'Transposto Íntegra'!W14</f>
        <v>303</v>
      </c>
      <c r="K14" s="46" t="n">
        <f aca="false">'Transposto Íntegra'!X14</f>
        <v>317</v>
      </c>
      <c r="L14" s="46" t="n">
        <f aca="false">'Transposto Íntegra'!Y14+'Transposto Íntegra'!Z14+'Transposto Íntegra'!AA14</f>
        <v>19</v>
      </c>
      <c r="M14" s="46" t="n">
        <f aca="false">'Transposto Íntegra'!AB14+'Transposto Íntegra'!AC14+'Transposto Íntegra'!AD14+'Transposto Íntegra'!AE14+'Transposto Íntegra'!AF14+'Transposto Íntegra'!AG14</f>
        <v>0</v>
      </c>
      <c r="N14" s="47" t="n">
        <v>3704.7</v>
      </c>
      <c r="O14" s="47" t="n">
        <f aca="false">'Transposto Íntegra'!AI14+'Transposto Íntegra'!AJ14+'Transposto Íntegra'!AK14+'Transposto Íntegra'!AL14</f>
        <v>936.6</v>
      </c>
      <c r="P14" s="47" t="n">
        <f aca="false">'Transposto Íntegra'!AM14+'Transposto Íntegra'!AN14</f>
        <v>2768.1</v>
      </c>
      <c r="Q14" s="47" t="n">
        <f aca="false">'Transposto Íntegra'!AO14+'Transposto Íntegra'!AP14</f>
        <v>0</v>
      </c>
      <c r="R14" s="47" t="n">
        <f aca="false">'Transposto Íntegra'!AQ14+'Transposto Íntegra'!AR14</f>
        <v>0</v>
      </c>
      <c r="S14" s="47" t="n">
        <f aca="false">'Transposto Íntegra'!AS14+'Transposto Íntegra'!AT14+'Transposto Íntegra'!AU14+'Transposto Íntegra'!AV14</f>
        <v>0</v>
      </c>
      <c r="T14" s="47" t="n">
        <f aca="false">'Transposto Íntegra'!AW14+'Transposto Íntegra'!AX14+'Transposto Íntegra'!AY14</f>
        <v>264.9</v>
      </c>
      <c r="U14" s="47" t="n">
        <f aca="false">'Transposto Íntegra'!AZ14+'Transposto Íntegra'!BA14+'Transposto Íntegra'!BB14</f>
        <v>3439.8</v>
      </c>
      <c r="V14" s="47" t="n">
        <f aca="false">'Transposto Íntegra'!BC14</f>
        <v>3167.1</v>
      </c>
      <c r="W14" s="47" t="n">
        <f aca="false">'Transposto Íntegra'!BD14+'Transposto Íntegra'!BE14+'Transposto Íntegra'!BF14</f>
        <v>537.6</v>
      </c>
      <c r="X14" s="47" t="n">
        <f aca="false">'Transposto Íntegra'!BG14+'Transposto Íntegra'!BH14+'Transposto Íntegra'!BI14+'Transposto Íntegra'!BJ14+'Transposto Íntegra'!BK14+'Transposto Íntegra'!BL14</f>
        <v>0</v>
      </c>
      <c r="Y14" s="46" t="n">
        <v>336</v>
      </c>
      <c r="Z14" s="46" t="n">
        <f aca="false">'Transposto Íntegra'!BN14+'Transposto Íntegra'!BO14+'Transposto Íntegra'!BP14+'Transposto Íntegra'!BQ14</f>
        <v>166</v>
      </c>
      <c r="AA14" s="46" t="n">
        <f aca="false">'Transposto Íntegra'!BR14+'Transposto Íntegra'!BS14</f>
        <v>170</v>
      </c>
      <c r="AB14" s="46" t="n">
        <f aca="false">'Transposto Íntegra'!BT14+'Transposto Íntegra'!BU14</f>
        <v>0</v>
      </c>
      <c r="AC14" s="46" t="n">
        <f aca="false">'Transposto Íntegra'!BV14+'Transposto Íntegra'!BW14</f>
        <v>0</v>
      </c>
      <c r="AD14" s="46" t="n">
        <f aca="false">'Transposto Íntegra'!BX14+'Transposto Íntegra'!BY14+'Transposto Íntegra'!BZ14+'Transposto Íntegra'!CA14</f>
        <v>0</v>
      </c>
      <c r="AE14" s="46" t="n">
        <f aca="false">'Transposto Íntegra'!CB14+'Transposto Íntegra'!CC14+'Transposto Íntegra'!CD14</f>
        <v>33</v>
      </c>
      <c r="AF14" s="46" t="n">
        <f aca="false">'Transposto Íntegra'!CE14+'Transposto Íntegra'!CF14+'Transposto Íntegra'!CG14</f>
        <v>303</v>
      </c>
      <c r="AG14" s="46" t="n">
        <f aca="false">'Transposto Íntegra'!CH14</f>
        <v>317</v>
      </c>
      <c r="AH14" s="46" t="n">
        <f aca="false">'Transposto Íntegra'!CI14+'Transposto Íntegra'!CJ14+'Transposto Íntegra'!CK14</f>
        <v>19</v>
      </c>
      <c r="AI14" s="46" t="n">
        <f aca="false">'Transposto Íntegra'!CL14+'Transposto Íntegra'!CM14+'Transposto Íntegra'!CN14+'Transposto Íntegra'!CO14+'Transposto Íntegra'!CP14+'Transposto Íntegra'!CQ14</f>
        <v>0</v>
      </c>
      <c r="AJ14" s="47" t="n">
        <f aca="false">'Transposto Íntegra'!CR14</f>
        <v>2867.5</v>
      </c>
      <c r="AK14" s="47" t="n">
        <f aca="false">'Transposto Íntegra'!CS14+'Transposto Íntegra'!CT14+'Transposto Íntegra'!CU14+'Transposto Íntegra'!CV14</f>
        <v>756.3</v>
      </c>
      <c r="AL14" s="47" t="n">
        <f aca="false">'Transposto Íntegra'!CW14+'Transposto Íntegra'!CX14</f>
        <v>2111.2</v>
      </c>
      <c r="AM14" s="47" t="n">
        <f aca="false">'Transposto Íntegra'!CY14+'Transposto Íntegra'!CZ14</f>
        <v>0</v>
      </c>
      <c r="AN14" s="47" t="n">
        <f aca="false">'Transposto Íntegra'!DA14+'Transposto Íntegra'!DB14</f>
        <v>0</v>
      </c>
      <c r="AO14" s="47" t="n">
        <f aca="false">'Transposto Íntegra'!DC14+'Transposto Íntegra'!DD14+'Transposto Íntegra'!DE14+'Transposto Íntegra'!DF14</f>
        <v>0</v>
      </c>
      <c r="AP14" s="47" t="n">
        <f aca="false">'Transposto Íntegra'!DG14+'Transposto Íntegra'!DH14+'Transposto Íntegra'!DI14</f>
        <v>203.2</v>
      </c>
      <c r="AQ14" s="47" t="n">
        <f aca="false">'Transposto Íntegra'!DJ14+'Transposto Íntegra'!DK14+'Transposto Íntegra'!DL14</f>
        <v>2664.3</v>
      </c>
      <c r="AR14" s="47" t="n">
        <f aca="false">'Transposto Íntegra'!DM14</f>
        <v>2433.1</v>
      </c>
      <c r="AS14" s="47" t="n">
        <f aca="false">'Transposto Íntegra'!DN14+'Transposto Íntegra'!DO14+'Transposto Íntegra'!DP14</f>
        <v>434.4</v>
      </c>
      <c r="AT14" s="47" t="n">
        <f aca="false">'Transposto Íntegra'!DQ14+'Transposto Íntegra'!DR14+'Transposto Íntegra'!DS14+'Transposto Íntegra'!DT14+'Transposto Íntegra'!DU14+'Transposto Íntegra'!DV14</f>
        <v>0</v>
      </c>
      <c r="AU14" s="46" t="n">
        <v>333</v>
      </c>
      <c r="AV14" s="46" t="n">
        <f aca="false">'Transposto Íntegra'!DX14+'Transposto Íntegra'!DY14+'Transposto Íntegra'!DZ14+'Transposto Íntegra'!EA14</f>
        <v>164</v>
      </c>
      <c r="AW14" s="46" t="n">
        <f aca="false">'Transposto Íntegra'!EB14+'Transposto Íntegra'!EC14</f>
        <v>169</v>
      </c>
      <c r="AX14" s="46" t="n">
        <f aca="false">'Transposto Íntegra'!ED14+'Transposto Íntegra'!EE14</f>
        <v>0</v>
      </c>
      <c r="AY14" s="46" t="n">
        <f aca="false">'Transposto Íntegra'!EF14+'Transposto Íntegra'!EG14</f>
        <v>0</v>
      </c>
      <c r="AZ14" s="46" t="n">
        <f aca="false">'Transposto Íntegra'!EH14+'Transposto Íntegra'!EI14+'Transposto Íntegra'!EJ14+'Transposto Íntegra'!EK14</f>
        <v>0</v>
      </c>
      <c r="BA14" s="46" t="n">
        <f aca="false">'Transposto Íntegra'!EL14+'Transposto Íntegra'!EM14+'Transposto Íntegra'!EN14</f>
        <v>30</v>
      </c>
      <c r="BB14" s="46" t="n">
        <f aca="false">'Transposto Íntegra'!EO14+'Transposto Íntegra'!EP14+'Transposto Íntegra'!EQ14</f>
        <v>303</v>
      </c>
      <c r="BC14" s="46" t="n">
        <f aca="false">'Transposto Íntegra'!ER14</f>
        <v>314</v>
      </c>
      <c r="BD14" s="46" t="n">
        <f aca="false">'Transposto Íntegra'!ES14+'Transposto Íntegra'!ET14+'Transposto Íntegra'!EU14</f>
        <v>19</v>
      </c>
      <c r="BE14" s="46" t="n">
        <f aca="false">'Transposto Íntegra'!EV14+'Transposto Íntegra'!EW14+'Transposto Íntegra'!EX14+'Transposto Íntegra'!EY14+'Transposto Íntegra'!EZ14+'Transposto Íntegra'!FA14</f>
        <v>0</v>
      </c>
      <c r="BF14" s="47" t="n">
        <f aca="false">'Transposto Íntegra'!FB14</f>
        <v>2784.7</v>
      </c>
      <c r="BG14" s="47" t="n">
        <f aca="false">'Transposto Íntegra'!FC14+'Transposto Íntegra'!FD14+'Transposto Íntegra'!FE14+'Transposto Íntegra'!FF14</f>
        <v>734.5</v>
      </c>
      <c r="BH14" s="47" t="n">
        <f aca="false">'Transposto Íntegra'!FG14+'Transposto Íntegra'!FH14</f>
        <v>2050.2</v>
      </c>
      <c r="BI14" s="47" t="n">
        <f aca="false">'Transposto Íntegra'!FI14+'Transposto Íntegra'!FJ14</f>
        <v>0</v>
      </c>
      <c r="BJ14" s="47" t="n">
        <f aca="false">'Transposto Íntegra'!FK14+'Transposto Íntegra'!FL14</f>
        <v>0</v>
      </c>
      <c r="BK14" s="47" t="n">
        <f aca="false">'Transposto Íntegra'!FM14+'Transposto Íntegra'!FN14+'Transposto Íntegra'!FO14+'Transposto Íntegra'!FP14</f>
        <v>0</v>
      </c>
      <c r="BL14" s="47" t="n">
        <f aca="false">'Transposto Íntegra'!FQ14+'Transposto Íntegra'!FR14+'Transposto Íntegra'!FS14</f>
        <v>151</v>
      </c>
      <c r="BM14" s="47" t="n">
        <f aca="false">'Transposto Íntegra'!FT14+'Transposto Íntegra'!FU14+'Transposto Íntegra'!FV14</f>
        <v>2633.7</v>
      </c>
      <c r="BN14" s="47" t="n">
        <f aca="false">'Transposto Íntegra'!FW14</f>
        <v>2361.8</v>
      </c>
      <c r="BO14" s="47" t="n">
        <f aca="false">'Transposto Íntegra'!FX14+'Transposto Íntegra'!FY14+'Transposto Íntegra'!FZ14</f>
        <v>422.9</v>
      </c>
      <c r="BP14" s="47" t="n">
        <f aca="false">'Transposto Íntegra'!GA14+'Transposto Íntegra'!GB14+'Transposto Íntegra'!GC14+'Transposto Íntegra'!GD14+'Transposto Íntegra'!GE14+'Transposto Íntegra'!GF14</f>
        <v>0</v>
      </c>
      <c r="BQ14" s="46" t="n">
        <f aca="false">'Transposto Íntegra'!GG14</f>
        <v>60</v>
      </c>
      <c r="BR14" s="46" t="n">
        <f aca="false">'Transposto Íntegra'!GH14+'Transposto Íntegra'!GI14+'Transposto Íntegra'!GJ14+'Transposto Íntegra'!GK14</f>
        <v>27</v>
      </c>
      <c r="BS14" s="46" t="n">
        <f aca="false">'Transposto Íntegra'!GL14+'Transposto Íntegra'!GM14</f>
        <v>33</v>
      </c>
      <c r="BT14" s="46" t="n">
        <f aca="false">'Transposto Íntegra'!GN14+'Transposto Íntegra'!GO14</f>
        <v>0</v>
      </c>
      <c r="BU14" s="46" t="n">
        <f aca="false">'Transposto Íntegra'!GP14+'Transposto Íntegra'!GQ14</f>
        <v>0</v>
      </c>
      <c r="BV14" s="46" t="n">
        <f aca="false">'Transposto Íntegra'!GR14+'Transposto Íntegra'!GS14+'Transposto Íntegra'!GT14+'Transposto Íntegra'!GU14</f>
        <v>0</v>
      </c>
      <c r="BW14" s="46" t="n">
        <f aca="false">'Transposto Íntegra'!GV14+'Transposto Íntegra'!GW14+'Transposto Íntegra'!GX14</f>
        <v>22</v>
      </c>
      <c r="BX14" s="46" t="n">
        <f aca="false">'Transposto Íntegra'!GY14+'Transposto Íntegra'!GZ14+'Transposto Íntegra'!HA14</f>
        <v>38</v>
      </c>
      <c r="BY14" s="46" t="n">
        <f aca="false">'Transposto Íntegra'!HB14</f>
        <v>58</v>
      </c>
      <c r="BZ14" s="46" t="n">
        <f aca="false">'Transposto Íntegra'!HC14+'Transposto Íntegra'!HD14+'Transposto Íntegra'!HE14</f>
        <v>2</v>
      </c>
      <c r="CA14" s="46" t="n">
        <f aca="false">'Transposto Íntegra'!HF14+'Transposto Íntegra'!HG14+'Transposto Íntegra'!HH14+'Transposto Íntegra'!HI14+'Transposto Íntegra'!HJ14+'Transposto Íntegra'!HK14</f>
        <v>0</v>
      </c>
      <c r="CB14" s="47" t="n">
        <f aca="false">'Transposto Íntegra'!HL14</f>
        <v>82.8</v>
      </c>
      <c r="CC14" s="47" t="n">
        <f aca="false">'Transposto Íntegra'!HM14+'Transposto Íntegra'!HN14+'Transposto Íntegra'!HO14+'Transposto Íntegra'!HP14</f>
        <v>21.8</v>
      </c>
      <c r="CD14" s="47" t="n">
        <f aca="false">'Transposto Íntegra'!HQ14+'Transposto Íntegra'!HR14</f>
        <v>61</v>
      </c>
      <c r="CE14" s="47" t="n">
        <f aca="false">'Transposto Íntegra'!HS14+'Transposto Íntegra'!HT14</f>
        <v>0</v>
      </c>
      <c r="CF14" s="47" t="n">
        <f aca="false">'Transposto Íntegra'!HU14+'Transposto Íntegra'!HV14</f>
        <v>0</v>
      </c>
      <c r="CG14" s="47" t="n">
        <f aca="false">'Transposto Íntegra'!HW14+'Transposto Íntegra'!HX14+'Transposto Íntegra'!HY14+'Transposto Íntegra'!HZ14</f>
        <v>0</v>
      </c>
      <c r="CH14" s="47" t="n">
        <f aca="false">'Transposto Íntegra'!IA14+'Transposto Íntegra'!IB14+'Transposto Íntegra'!IC14</f>
        <v>52.2</v>
      </c>
      <c r="CI14" s="47" t="n">
        <f aca="false">'Transposto Íntegra'!ID14+'Transposto Íntegra'!IE14+'Transposto Íntegra'!IF14</f>
        <v>30.6</v>
      </c>
      <c r="CJ14" s="47" t="n">
        <f aca="false">'Transposto Íntegra'!IG14</f>
        <v>71.3</v>
      </c>
      <c r="CK14" s="47" t="n">
        <f aca="false">'Transposto Íntegra'!IH14+'Transposto Íntegra'!II14+'Transposto Íntegra'!IJ14</f>
        <v>11.5</v>
      </c>
      <c r="CL14" s="47" t="n">
        <f aca="false">'Transposto Íntegra'!IK14+'Transposto Íntegra'!IL14+'Transposto Íntegra'!IM14+'Transposto Íntegra'!IN14+'Transposto Íntegra'!IO14+'Transposto Íntegra'!IP14</f>
        <v>0</v>
      </c>
      <c r="CM14" s="48" t="n">
        <v>28</v>
      </c>
    </row>
    <row r="15" customFormat="false" ht="12.75" hidden="false" customHeight="false" outlineLevel="0" collapsed="false">
      <c r="A15" s="12" t="s">
        <v>55</v>
      </c>
      <c r="B15" s="12" t="n">
        <v>851019</v>
      </c>
      <c r="C15" s="46" t="n">
        <v>71</v>
      </c>
      <c r="D15" s="46" t="n">
        <f aca="false">'Transposto Íntegra'!D15+'Transposto Íntegra'!E15+'Transposto Íntegra'!F15+'Transposto Íntegra'!G15</f>
        <v>32</v>
      </c>
      <c r="E15" s="46" t="n">
        <f aca="false">'Transposto Íntegra'!H15+'Transposto Íntegra'!I15</f>
        <v>27</v>
      </c>
      <c r="F15" s="46" t="n">
        <f aca="false">'Transposto Íntegra'!J15+'Transposto Íntegra'!K15</f>
        <v>12</v>
      </c>
      <c r="G15" s="46" t="n">
        <f aca="false">'Transposto Íntegra'!L15+'Transposto Íntegra'!M15</f>
        <v>0</v>
      </c>
      <c r="H15" s="46" t="n">
        <f aca="false">'Transposto Íntegra'!N15+'Transposto Íntegra'!O15+'Transposto Íntegra'!P15+'Transposto Íntegra'!Q15</f>
        <v>0</v>
      </c>
      <c r="I15" s="46" t="n">
        <f aca="false">'Transposto Íntegra'!R15+'Transposto Íntegra'!S15+'Transposto Íntegra'!T15</f>
        <v>23</v>
      </c>
      <c r="J15" s="46" t="n">
        <f aca="false">'Transposto Íntegra'!U15+'Transposto Íntegra'!V15+'Transposto Íntegra'!W15</f>
        <v>48</v>
      </c>
      <c r="K15" s="46" t="n">
        <f aca="false">'Transposto Íntegra'!X15</f>
        <v>30</v>
      </c>
      <c r="L15" s="46" t="n">
        <f aca="false">'Transposto Íntegra'!Y15+'Transposto Íntegra'!Z15+'Transposto Íntegra'!AA15</f>
        <v>30</v>
      </c>
      <c r="M15" s="46" t="n">
        <f aca="false">'Transposto Íntegra'!AB15+'Transposto Íntegra'!AC15+'Transposto Íntegra'!AD15+'Transposto Íntegra'!AE15+'Transposto Íntegra'!AF15+'Transposto Íntegra'!AG15</f>
        <v>11</v>
      </c>
      <c r="N15" s="47" t="n">
        <v>1884.8</v>
      </c>
      <c r="O15" s="47" t="n">
        <f aca="false">'Transposto Íntegra'!AI15+'Transposto Íntegra'!AJ15+'Transposto Íntegra'!AK15+'Transposto Íntegra'!AL15</f>
        <v>143.9</v>
      </c>
      <c r="P15" s="47" t="n">
        <f aca="false">'Transposto Íntegra'!AM15+'Transposto Íntegra'!AN15</f>
        <v>584.9</v>
      </c>
      <c r="Q15" s="47" t="n">
        <f aca="false">'Transposto Íntegra'!AO15+'Transposto Íntegra'!AP15</f>
        <v>1156</v>
      </c>
      <c r="R15" s="47" t="n">
        <f aca="false">'Transposto Íntegra'!AQ15+'Transposto Íntegra'!AR15</f>
        <v>0</v>
      </c>
      <c r="S15" s="47" t="n">
        <f aca="false">'Transposto Íntegra'!AS15+'Transposto Íntegra'!AT15+'Transposto Íntegra'!AU15+'Transposto Íntegra'!AV15</f>
        <v>0</v>
      </c>
      <c r="T15" s="47" t="n">
        <f aca="false">'Transposto Íntegra'!AW15+'Transposto Íntegra'!AX15+'Transposto Íntegra'!AY15</f>
        <v>387</v>
      </c>
      <c r="U15" s="47" t="n">
        <f aca="false">'Transposto Íntegra'!AZ15+'Transposto Íntegra'!BA15+'Transposto Íntegra'!BB15</f>
        <v>1497.8</v>
      </c>
      <c r="V15" s="47" t="n">
        <f aca="false">'Transposto Íntegra'!BC15</f>
        <v>139.1</v>
      </c>
      <c r="W15" s="47" t="n">
        <f aca="false">'Transposto Íntegra'!BD15+'Transposto Íntegra'!BE15+'Transposto Íntegra'!BF15</f>
        <v>658.6</v>
      </c>
      <c r="X15" s="47" t="n">
        <f aca="false">'Transposto Íntegra'!BG15+'Transposto Íntegra'!BH15+'Transposto Íntegra'!BI15+'Transposto Íntegra'!BJ15+'Transposto Íntegra'!BK15+'Transposto Íntegra'!BL15</f>
        <v>1087.1</v>
      </c>
      <c r="Y15" s="46" t="n">
        <v>70</v>
      </c>
      <c r="Z15" s="46" t="n">
        <f aca="false">'Transposto Íntegra'!BN15+'Transposto Íntegra'!BO15+'Transposto Íntegra'!BP15+'Transposto Íntegra'!BQ15</f>
        <v>31</v>
      </c>
      <c r="AA15" s="46" t="n">
        <f aca="false">'Transposto Íntegra'!BR15+'Transposto Íntegra'!BS15</f>
        <v>27</v>
      </c>
      <c r="AB15" s="46" t="n">
        <f aca="false">'Transposto Íntegra'!BT15+'Transposto Íntegra'!BU15</f>
        <v>12</v>
      </c>
      <c r="AC15" s="46" t="n">
        <f aca="false">'Transposto Íntegra'!BV15+'Transposto Íntegra'!BW15</f>
        <v>0</v>
      </c>
      <c r="AD15" s="46" t="n">
        <f aca="false">'Transposto Íntegra'!BX15+'Transposto Íntegra'!BY15+'Transposto Íntegra'!BZ15+'Transposto Íntegra'!CA15</f>
        <v>0</v>
      </c>
      <c r="AE15" s="46" t="n">
        <f aca="false">'Transposto Íntegra'!CB15+'Transposto Íntegra'!CC15+'Transposto Íntegra'!CD15</f>
        <v>22</v>
      </c>
      <c r="AF15" s="46" t="n">
        <f aca="false">'Transposto Íntegra'!CE15+'Transposto Íntegra'!CF15+'Transposto Íntegra'!CG15</f>
        <v>48</v>
      </c>
      <c r="AG15" s="46" t="n">
        <f aca="false">'Transposto Íntegra'!CH15</f>
        <v>29</v>
      </c>
      <c r="AH15" s="46" t="n">
        <f aca="false">'Transposto Íntegra'!CI15+'Transposto Íntegra'!CJ15+'Transposto Íntegra'!CK15</f>
        <v>30</v>
      </c>
      <c r="AI15" s="46" t="n">
        <f aca="false">'Transposto Íntegra'!CL15+'Transposto Íntegra'!CM15+'Transposto Íntegra'!CN15+'Transposto Íntegra'!CO15+'Transposto Íntegra'!CP15+'Transposto Íntegra'!CQ15</f>
        <v>11</v>
      </c>
      <c r="AJ15" s="47" t="n">
        <f aca="false">'Transposto Íntegra'!CR15</f>
        <v>1633.7</v>
      </c>
      <c r="AK15" s="47" t="n">
        <f aca="false">'Transposto Íntegra'!CS15+'Transposto Íntegra'!CT15+'Transposto Íntegra'!CU15+'Transposto Íntegra'!CV15</f>
        <v>123.6</v>
      </c>
      <c r="AL15" s="47" t="n">
        <f aca="false">'Transposto Íntegra'!CW15+'Transposto Íntegra'!CX15</f>
        <v>459.4</v>
      </c>
      <c r="AM15" s="47" t="n">
        <f aca="false">'Transposto Íntegra'!CY15+'Transposto Íntegra'!CZ15</f>
        <v>1050.7</v>
      </c>
      <c r="AN15" s="47" t="n">
        <f aca="false">'Transposto Íntegra'!DA15+'Transposto Íntegra'!DB15</f>
        <v>0</v>
      </c>
      <c r="AO15" s="47" t="n">
        <f aca="false">'Transposto Íntegra'!DC15+'Transposto Íntegra'!DD15+'Transposto Íntegra'!DE15+'Transposto Íntegra'!DF15</f>
        <v>0</v>
      </c>
      <c r="AP15" s="47" t="n">
        <f aca="false">'Transposto Íntegra'!DG15+'Transposto Íntegra'!DH15+'Transposto Íntegra'!DI15</f>
        <v>353.9</v>
      </c>
      <c r="AQ15" s="47" t="n">
        <f aca="false">'Transposto Íntegra'!DJ15+'Transposto Íntegra'!DK15+'Transposto Íntegra'!DL15</f>
        <v>1279.8</v>
      </c>
      <c r="AR15" s="47" t="n">
        <f aca="false">'Transposto Íntegra'!DM15</f>
        <v>100.4</v>
      </c>
      <c r="AS15" s="47" t="n">
        <f aca="false">'Transposto Íntegra'!DN15+'Transposto Íntegra'!DO15+'Transposto Íntegra'!DP15</f>
        <v>510.5</v>
      </c>
      <c r="AT15" s="47" t="n">
        <f aca="false">'Transposto Íntegra'!DQ15+'Transposto Íntegra'!DR15+'Transposto Íntegra'!DS15+'Transposto Íntegra'!DT15+'Transposto Íntegra'!DU15+'Transposto Íntegra'!DV15</f>
        <v>1022.8</v>
      </c>
      <c r="AU15" s="46" t="n">
        <v>64</v>
      </c>
      <c r="AV15" s="46" t="n">
        <f aca="false">'Transposto Íntegra'!DX15+'Transposto Íntegra'!DY15+'Transposto Íntegra'!DZ15+'Transposto Íntegra'!EA15</f>
        <v>27</v>
      </c>
      <c r="AW15" s="46" t="n">
        <f aca="false">'Transposto Íntegra'!EB15+'Transposto Íntegra'!EC15</f>
        <v>25</v>
      </c>
      <c r="AX15" s="46" t="n">
        <f aca="false">'Transposto Íntegra'!ED15+'Transposto Íntegra'!EE15</f>
        <v>12</v>
      </c>
      <c r="AY15" s="46" t="n">
        <f aca="false">'Transposto Íntegra'!EF15+'Transposto Íntegra'!EG15</f>
        <v>0</v>
      </c>
      <c r="AZ15" s="46" t="n">
        <f aca="false">'Transposto Íntegra'!EH15+'Transposto Íntegra'!EI15+'Transposto Íntegra'!EJ15+'Transposto Íntegra'!EK15</f>
        <v>0</v>
      </c>
      <c r="BA15" s="46" t="n">
        <f aca="false">'Transposto Íntegra'!EL15+'Transposto Íntegra'!EM15+'Transposto Íntegra'!EN15</f>
        <v>16</v>
      </c>
      <c r="BB15" s="46" t="n">
        <f aca="false">'Transposto Íntegra'!EO15+'Transposto Íntegra'!EP15+'Transposto Íntegra'!EQ15</f>
        <v>48</v>
      </c>
      <c r="BC15" s="46" t="n">
        <f aca="false">'Transposto Íntegra'!ER15</f>
        <v>25</v>
      </c>
      <c r="BD15" s="46" t="n">
        <f aca="false">'Transposto Íntegra'!ES15+'Transposto Íntegra'!ET15+'Transposto Íntegra'!EU15</f>
        <v>28</v>
      </c>
      <c r="BE15" s="46" t="n">
        <f aca="false">'Transposto Íntegra'!EV15+'Transposto Íntegra'!EW15+'Transposto Íntegra'!EX15+'Transposto Íntegra'!EY15+'Transposto Íntegra'!EZ15+'Transposto Íntegra'!FA15</f>
        <v>11</v>
      </c>
      <c r="BF15" s="47" t="n">
        <f aca="false">'Transposto Íntegra'!FB15</f>
        <v>1527.5</v>
      </c>
      <c r="BG15" s="47" t="n">
        <f aca="false">'Transposto Íntegra'!FC15+'Transposto Íntegra'!FD15+'Transposto Íntegra'!FE15+'Transposto Íntegra'!FF15</f>
        <v>104.2</v>
      </c>
      <c r="BH15" s="47" t="n">
        <f aca="false">'Transposto Íntegra'!FG15+'Transposto Íntegra'!FH15</f>
        <v>420.4</v>
      </c>
      <c r="BI15" s="47" t="n">
        <f aca="false">'Transposto Íntegra'!FI15+'Transposto Íntegra'!FJ15</f>
        <v>1002.9</v>
      </c>
      <c r="BJ15" s="47" t="n">
        <f aca="false">'Transposto Íntegra'!FK15+'Transposto Íntegra'!FL15</f>
        <v>0</v>
      </c>
      <c r="BK15" s="47" t="n">
        <f aca="false">'Transposto Íntegra'!FM15+'Transposto Íntegra'!FN15+'Transposto Íntegra'!FO15+'Transposto Íntegra'!FP15</f>
        <v>0</v>
      </c>
      <c r="BL15" s="47" t="n">
        <f aca="false">'Transposto Íntegra'!FQ15+'Transposto Íntegra'!FR15+'Transposto Íntegra'!FS15</f>
        <v>274.3</v>
      </c>
      <c r="BM15" s="47" t="n">
        <f aca="false">'Transposto Íntegra'!FT15+'Transposto Íntegra'!FU15+'Transposto Íntegra'!FV15</f>
        <v>1253.2</v>
      </c>
      <c r="BN15" s="47" t="n">
        <f aca="false">'Transposto Íntegra'!FW15</f>
        <v>83.6</v>
      </c>
      <c r="BO15" s="47" t="n">
        <f aca="false">'Transposto Íntegra'!FX15+'Transposto Íntegra'!FY15+'Transposto Íntegra'!FZ15</f>
        <v>468.9</v>
      </c>
      <c r="BP15" s="47" t="n">
        <f aca="false">'Transposto Íntegra'!GA15+'Transposto Íntegra'!GB15+'Transposto Íntegra'!GC15+'Transposto Íntegra'!GD15+'Transposto Íntegra'!GE15+'Transposto Íntegra'!GF15</f>
        <v>975</v>
      </c>
      <c r="BQ15" s="46" t="n">
        <f aca="false">'Transposto Íntegra'!GG15</f>
        <v>18</v>
      </c>
      <c r="BR15" s="46" t="n">
        <f aca="false">'Transposto Íntegra'!GH15+'Transposto Íntegra'!GI15+'Transposto Íntegra'!GJ15+'Transposto Íntegra'!GK15</f>
        <v>10</v>
      </c>
      <c r="BS15" s="46" t="n">
        <f aca="false">'Transposto Íntegra'!GL15+'Transposto Íntegra'!GM15</f>
        <v>3</v>
      </c>
      <c r="BT15" s="46" t="n">
        <f aca="false">'Transposto Íntegra'!GN15+'Transposto Íntegra'!GO15</f>
        <v>5</v>
      </c>
      <c r="BU15" s="46" t="n">
        <f aca="false">'Transposto Íntegra'!GP15+'Transposto Íntegra'!GQ15</f>
        <v>0</v>
      </c>
      <c r="BV15" s="46" t="n">
        <f aca="false">'Transposto Íntegra'!GR15+'Transposto Íntegra'!GS15+'Transposto Íntegra'!GT15+'Transposto Íntegra'!GU15</f>
        <v>0</v>
      </c>
      <c r="BW15" s="46" t="n">
        <f aca="false">'Transposto Íntegra'!GV15+'Transposto Íntegra'!GW15+'Transposto Íntegra'!GX15</f>
        <v>10</v>
      </c>
      <c r="BX15" s="46" t="n">
        <f aca="false">'Transposto Íntegra'!GY15+'Transposto Íntegra'!GZ15+'Transposto Íntegra'!HA15</f>
        <v>8</v>
      </c>
      <c r="BY15" s="46" t="n">
        <f aca="false">'Transposto Íntegra'!HB15</f>
        <v>8</v>
      </c>
      <c r="BZ15" s="46" t="n">
        <f aca="false">'Transposto Íntegra'!HC15+'Transposto Íntegra'!HD15+'Transposto Íntegra'!HE15</f>
        <v>5</v>
      </c>
      <c r="CA15" s="46" t="n">
        <f aca="false">'Transposto Íntegra'!HF15+'Transposto Íntegra'!HG15+'Transposto Íntegra'!HH15+'Transposto Íntegra'!HI15+'Transposto Íntegra'!HJ15+'Transposto Íntegra'!HK15</f>
        <v>5</v>
      </c>
      <c r="CB15" s="47" t="n">
        <f aca="false">'Transposto Íntegra'!HL15</f>
        <v>106.2</v>
      </c>
      <c r="CC15" s="47" t="n">
        <f aca="false">'Transposto Íntegra'!HM15+'Transposto Íntegra'!HN15+'Transposto Íntegra'!HO15+'Transposto Íntegra'!HP15</f>
        <v>19.4</v>
      </c>
      <c r="CD15" s="47" t="n">
        <f aca="false">'Transposto Íntegra'!HQ15+'Transposto Íntegra'!HR15</f>
        <v>39</v>
      </c>
      <c r="CE15" s="47" t="n">
        <f aca="false">'Transposto Íntegra'!HS15+'Transposto Íntegra'!HT15</f>
        <v>47.8</v>
      </c>
      <c r="CF15" s="47" t="n">
        <f aca="false">'Transposto Íntegra'!HU15+'Transposto Íntegra'!HV15</f>
        <v>0</v>
      </c>
      <c r="CG15" s="47" t="n">
        <f aca="false">'Transposto Íntegra'!HW15+'Transposto Íntegra'!HX15+'Transposto Íntegra'!HY15+'Transposto Íntegra'!HZ15</f>
        <v>0</v>
      </c>
      <c r="CH15" s="47" t="n">
        <f aca="false">'Transposto Íntegra'!IA15+'Transposto Íntegra'!IB15+'Transposto Íntegra'!IC15</f>
        <v>79.6</v>
      </c>
      <c r="CI15" s="47" t="n">
        <f aca="false">'Transposto Íntegra'!ID15+'Transposto Íntegra'!IE15+'Transposto Íntegra'!IF15</f>
        <v>26.6</v>
      </c>
      <c r="CJ15" s="47" t="n">
        <f aca="false">'Transposto Íntegra'!IG15</f>
        <v>16.8</v>
      </c>
      <c r="CK15" s="47" t="n">
        <f aca="false">'Transposto Íntegra'!IH15+'Transposto Íntegra'!II15+'Transposto Íntegra'!IJ15</f>
        <v>41.6</v>
      </c>
      <c r="CL15" s="47" t="n">
        <f aca="false">'Transposto Íntegra'!IK15+'Transposto Íntegra'!IL15+'Transposto Íntegra'!IM15+'Transposto Íntegra'!IN15+'Transposto Íntegra'!IO15+'Transposto Íntegra'!IP15</f>
        <v>47.8</v>
      </c>
      <c r="CM15" s="48" t="n">
        <v>6</v>
      </c>
    </row>
    <row r="16" customFormat="false" ht="12.75" hidden="false" customHeight="false" outlineLevel="0" collapsed="false">
      <c r="A16" s="12" t="s">
        <v>56</v>
      </c>
      <c r="B16" s="12" t="n">
        <v>863084</v>
      </c>
      <c r="C16" s="46" t="n">
        <v>729</v>
      </c>
      <c r="D16" s="46" t="n">
        <f aca="false">'Transposto Íntegra'!D16+'Transposto Íntegra'!E16+'Transposto Íntegra'!F16+'Transposto Íntegra'!G16</f>
        <v>246</v>
      </c>
      <c r="E16" s="46" t="n">
        <f aca="false">'Transposto Íntegra'!H16+'Transposto Íntegra'!I16</f>
        <v>380</v>
      </c>
      <c r="F16" s="46" t="n">
        <f aca="false">'Transposto Íntegra'!J16+'Transposto Íntegra'!K16</f>
        <v>81</v>
      </c>
      <c r="G16" s="46" t="n">
        <f aca="false">'Transposto Íntegra'!L16+'Transposto Íntegra'!M16</f>
        <v>22</v>
      </c>
      <c r="H16" s="46" t="n">
        <f aca="false">'Transposto Íntegra'!N16+'Transposto Íntegra'!O16+'Transposto Íntegra'!P16+'Transposto Íntegra'!Q16</f>
        <v>0</v>
      </c>
      <c r="I16" s="46" t="n">
        <f aca="false">'Transposto Íntegra'!R16+'Transposto Íntegra'!S16+'Transposto Íntegra'!T16</f>
        <v>142</v>
      </c>
      <c r="J16" s="46" t="n">
        <f aca="false">'Transposto Íntegra'!U16+'Transposto Íntegra'!V16+'Transposto Íntegra'!W16</f>
        <v>587</v>
      </c>
      <c r="K16" s="46" t="n">
        <f aca="false">'Transposto Íntegra'!X16</f>
        <v>605</v>
      </c>
      <c r="L16" s="46" t="n">
        <f aca="false">'Transposto Íntegra'!Y16+'Transposto Íntegra'!Z16+'Transposto Íntegra'!AA16</f>
        <v>107</v>
      </c>
      <c r="M16" s="46" t="n">
        <f aca="false">'Transposto Íntegra'!AB16+'Transposto Íntegra'!AC16+'Transposto Íntegra'!AD16+'Transposto Íntegra'!AE16+'Transposto Íntegra'!AF16+'Transposto Íntegra'!AG16</f>
        <v>17</v>
      </c>
      <c r="N16" s="47" t="n">
        <v>25083.4</v>
      </c>
      <c r="O16" s="47" t="n">
        <f aca="false">'Transposto Íntegra'!AI16+'Transposto Íntegra'!AJ16+'Transposto Íntegra'!AK16+'Transposto Íntegra'!AL16</f>
        <v>1367.9</v>
      </c>
      <c r="P16" s="47" t="n">
        <f aca="false">'Transposto Íntegra'!AM16+'Transposto Íntegra'!AN16</f>
        <v>8109.9</v>
      </c>
      <c r="Q16" s="47" t="n">
        <f aca="false">'Transposto Íntegra'!AO16+'Transposto Íntegra'!AP16</f>
        <v>6592.7</v>
      </c>
      <c r="R16" s="47" t="n">
        <f aca="false">'Transposto Íntegra'!AQ16+'Transposto Íntegra'!AR16</f>
        <v>9012.9</v>
      </c>
      <c r="S16" s="47" t="n">
        <f aca="false">'Transposto Íntegra'!AS16+'Transposto Íntegra'!AT16+'Transposto Íntegra'!AU16+'Transposto Íntegra'!AV16</f>
        <v>0</v>
      </c>
      <c r="T16" s="47" t="n">
        <f aca="false">'Transposto Íntegra'!AW16+'Transposto Íntegra'!AX16+'Transposto Íntegra'!AY16</f>
        <v>3227.1</v>
      </c>
      <c r="U16" s="47" t="n">
        <f aca="false">'Transposto Íntegra'!AZ16+'Transposto Íntegra'!BA16+'Transposto Íntegra'!BB16</f>
        <v>21856.3</v>
      </c>
      <c r="V16" s="47" t="n">
        <f aca="false">'Transposto Íntegra'!BC16</f>
        <v>8560.5</v>
      </c>
      <c r="W16" s="47" t="n">
        <f aca="false">'Transposto Íntegra'!BD16+'Transposto Íntegra'!BE16+'Transposto Íntegra'!BF16</f>
        <v>8612.2</v>
      </c>
      <c r="X16" s="47" t="n">
        <f aca="false">'Transposto Íntegra'!BG16+'Transposto Íntegra'!BH16+'Transposto Íntegra'!BI16+'Transposto Íntegra'!BJ16+'Transposto Íntegra'!BK16+'Transposto Íntegra'!BL16</f>
        <v>7910.7</v>
      </c>
      <c r="Y16" s="46" t="n">
        <v>729</v>
      </c>
      <c r="Z16" s="46" t="n">
        <f aca="false">'Transposto Íntegra'!BN16+'Transposto Íntegra'!BO16+'Transposto Íntegra'!BP16+'Transposto Íntegra'!BQ16</f>
        <v>246</v>
      </c>
      <c r="AA16" s="46" t="n">
        <f aca="false">'Transposto Íntegra'!BR16+'Transposto Íntegra'!BS16</f>
        <v>380</v>
      </c>
      <c r="AB16" s="46" t="n">
        <f aca="false">'Transposto Íntegra'!BT16+'Transposto Íntegra'!BU16</f>
        <v>81</v>
      </c>
      <c r="AC16" s="46" t="n">
        <f aca="false">'Transposto Íntegra'!BV16+'Transposto Íntegra'!BW16</f>
        <v>22</v>
      </c>
      <c r="AD16" s="46" t="n">
        <f aca="false">'Transposto Íntegra'!BX16+'Transposto Íntegra'!BY16+'Transposto Íntegra'!BZ16+'Transposto Íntegra'!CA16</f>
        <v>0</v>
      </c>
      <c r="AE16" s="46" t="n">
        <f aca="false">'Transposto Íntegra'!CB16+'Transposto Íntegra'!CC16+'Transposto Íntegra'!CD16</f>
        <v>142</v>
      </c>
      <c r="AF16" s="46" t="n">
        <f aca="false">'Transposto Íntegra'!CE16+'Transposto Íntegra'!CF16+'Transposto Íntegra'!CG16</f>
        <v>587</v>
      </c>
      <c r="AG16" s="46" t="n">
        <f aca="false">'Transposto Íntegra'!CH16</f>
        <v>605</v>
      </c>
      <c r="AH16" s="46" t="n">
        <f aca="false">'Transposto Íntegra'!CI16+'Transposto Íntegra'!CJ16+'Transposto Íntegra'!CK16</f>
        <v>107</v>
      </c>
      <c r="AI16" s="46" t="n">
        <f aca="false">'Transposto Íntegra'!CL16+'Transposto Íntegra'!CM16+'Transposto Íntegra'!CN16+'Transposto Íntegra'!CO16+'Transposto Íntegra'!CP16+'Transposto Íntegra'!CQ16</f>
        <v>17</v>
      </c>
      <c r="AJ16" s="47" t="n">
        <f aca="false">'Transposto Íntegra'!CR16</f>
        <v>21337.2</v>
      </c>
      <c r="AK16" s="47" t="n">
        <f aca="false">'Transposto Íntegra'!CS16+'Transposto Íntegra'!CT16+'Transposto Íntegra'!CU16+'Transposto Íntegra'!CV16</f>
        <v>1254.3</v>
      </c>
      <c r="AL16" s="47" t="n">
        <f aca="false">'Transposto Íntegra'!CW16+'Transposto Íntegra'!CX16</f>
        <v>6956.3</v>
      </c>
      <c r="AM16" s="47" t="n">
        <f aca="false">'Transposto Íntegra'!CY16+'Transposto Íntegra'!CZ16</f>
        <v>5496.9</v>
      </c>
      <c r="AN16" s="47" t="n">
        <f aca="false">'Transposto Íntegra'!DA16+'Transposto Íntegra'!DB16</f>
        <v>7629.7</v>
      </c>
      <c r="AO16" s="47" t="n">
        <f aca="false">'Transposto Íntegra'!DC16+'Transposto Íntegra'!DD16+'Transposto Íntegra'!DE16+'Transposto Íntegra'!DF16</f>
        <v>0</v>
      </c>
      <c r="AP16" s="47" t="n">
        <f aca="false">'Transposto Íntegra'!DG16+'Transposto Íntegra'!DH16+'Transposto Íntegra'!DI16</f>
        <v>2724.1</v>
      </c>
      <c r="AQ16" s="47" t="n">
        <f aca="false">'Transposto Íntegra'!DJ16+'Transposto Íntegra'!DK16+'Transposto Íntegra'!DL16</f>
        <v>18613.1</v>
      </c>
      <c r="AR16" s="47" t="n">
        <f aca="false">'Transposto Íntegra'!DM16</f>
        <v>7342.1</v>
      </c>
      <c r="AS16" s="47" t="n">
        <f aca="false">'Transposto Íntegra'!DN16+'Transposto Íntegra'!DO16+'Transposto Íntegra'!DP16</f>
        <v>7144.8</v>
      </c>
      <c r="AT16" s="47" t="n">
        <f aca="false">'Transposto Íntegra'!DQ16+'Transposto Íntegra'!DR16+'Transposto Íntegra'!DS16+'Transposto Íntegra'!DT16+'Transposto Íntegra'!DU16+'Transposto Íntegra'!DV16</f>
        <v>6850.3</v>
      </c>
      <c r="AU16" s="46" t="n">
        <v>729</v>
      </c>
      <c r="AV16" s="46" t="n">
        <f aca="false">'Transposto Íntegra'!DX16+'Transposto Íntegra'!DY16+'Transposto Íntegra'!DZ16+'Transposto Íntegra'!EA16</f>
        <v>246</v>
      </c>
      <c r="AW16" s="46" t="n">
        <f aca="false">'Transposto Íntegra'!EB16+'Transposto Íntegra'!EC16</f>
        <v>380</v>
      </c>
      <c r="AX16" s="46" t="n">
        <f aca="false">'Transposto Íntegra'!ED16+'Transposto Íntegra'!EE16</f>
        <v>81</v>
      </c>
      <c r="AY16" s="46" t="n">
        <f aca="false">'Transposto Íntegra'!EF16+'Transposto Íntegra'!EG16</f>
        <v>22</v>
      </c>
      <c r="AZ16" s="46" t="n">
        <f aca="false">'Transposto Íntegra'!EH16+'Transposto Íntegra'!EI16+'Transposto Íntegra'!EJ16+'Transposto Íntegra'!EK16</f>
        <v>0</v>
      </c>
      <c r="BA16" s="46" t="n">
        <f aca="false">'Transposto Íntegra'!EL16+'Transposto Íntegra'!EM16+'Transposto Íntegra'!EN16</f>
        <v>142</v>
      </c>
      <c r="BB16" s="46" t="n">
        <f aca="false">'Transposto Íntegra'!EO16+'Transposto Íntegra'!EP16+'Transposto Íntegra'!EQ16</f>
        <v>587</v>
      </c>
      <c r="BC16" s="46" t="n">
        <f aca="false">'Transposto Íntegra'!ER16</f>
        <v>605</v>
      </c>
      <c r="BD16" s="46" t="n">
        <f aca="false">'Transposto Íntegra'!ES16+'Transposto Íntegra'!ET16+'Transposto Íntegra'!EU16</f>
        <v>107</v>
      </c>
      <c r="BE16" s="46" t="n">
        <f aca="false">'Transposto Íntegra'!EV16+'Transposto Íntegra'!EW16+'Transposto Íntegra'!EX16+'Transposto Íntegra'!EY16+'Transposto Íntegra'!EZ16+'Transposto Íntegra'!FA16</f>
        <v>17</v>
      </c>
      <c r="BF16" s="47" t="n">
        <f aca="false">'Transposto Íntegra'!FB16</f>
        <v>21117.6</v>
      </c>
      <c r="BG16" s="47" t="n">
        <f aca="false">'Transposto Íntegra'!FC16+'Transposto Íntegra'!FD16+'Transposto Íntegra'!FE16+'Transposto Íntegra'!FF16</f>
        <v>1244.5</v>
      </c>
      <c r="BH16" s="47" t="n">
        <f aca="false">'Transposto Íntegra'!FG16+'Transposto Íntegra'!FH16</f>
        <v>6907.6</v>
      </c>
      <c r="BI16" s="47" t="n">
        <f aca="false">'Transposto Íntegra'!FI16+'Transposto Íntegra'!FJ16</f>
        <v>5487.8</v>
      </c>
      <c r="BJ16" s="47" t="n">
        <f aca="false">'Transposto Íntegra'!FK16+'Transposto Íntegra'!FL16</f>
        <v>7477.7</v>
      </c>
      <c r="BK16" s="47" t="n">
        <f aca="false">'Transposto Íntegra'!FM16+'Transposto Íntegra'!FN16+'Transposto Íntegra'!FO16+'Transposto Íntegra'!FP16</f>
        <v>0</v>
      </c>
      <c r="BL16" s="47" t="n">
        <f aca="false">'Transposto Íntegra'!FQ16+'Transposto Íntegra'!FR16+'Transposto Íntegra'!FS16</f>
        <v>2675.3</v>
      </c>
      <c r="BM16" s="47" t="n">
        <f aca="false">'Transposto Íntegra'!FT16+'Transposto Íntegra'!FU16+'Transposto Íntegra'!FV16</f>
        <v>18442.3</v>
      </c>
      <c r="BN16" s="47" t="n">
        <f aca="false">'Transposto Íntegra'!FW16</f>
        <v>7297.1</v>
      </c>
      <c r="BO16" s="47" t="n">
        <f aca="false">'Transposto Íntegra'!FX16+'Transposto Íntegra'!FY16+'Transposto Íntegra'!FZ16</f>
        <v>7122.2</v>
      </c>
      <c r="BP16" s="47" t="n">
        <f aca="false">'Transposto Íntegra'!GA16+'Transposto Íntegra'!GB16+'Transposto Íntegra'!GC16+'Transposto Íntegra'!GD16+'Transposto Íntegra'!GE16+'Transposto Íntegra'!GF16</f>
        <v>6698.3</v>
      </c>
      <c r="BQ16" s="46" t="n">
        <f aca="false">'Transposto Íntegra'!GG16</f>
        <v>25</v>
      </c>
      <c r="BR16" s="46" t="n">
        <f aca="false">'Transposto Íntegra'!GH16+'Transposto Íntegra'!GI16+'Transposto Íntegra'!GJ16+'Transposto Íntegra'!GK16</f>
        <v>6</v>
      </c>
      <c r="BS16" s="46" t="n">
        <f aca="false">'Transposto Íntegra'!GL16+'Transposto Íntegra'!GM16</f>
        <v>15</v>
      </c>
      <c r="BT16" s="46" t="n">
        <f aca="false">'Transposto Íntegra'!GN16+'Transposto Íntegra'!GO16</f>
        <v>1</v>
      </c>
      <c r="BU16" s="46" t="n">
        <f aca="false">'Transposto Íntegra'!GP16+'Transposto Íntegra'!GQ16</f>
        <v>3</v>
      </c>
      <c r="BV16" s="46" t="n">
        <f aca="false">'Transposto Íntegra'!GR16+'Transposto Íntegra'!GS16+'Transposto Íntegra'!GT16+'Transposto Íntegra'!GU16</f>
        <v>0</v>
      </c>
      <c r="BW16" s="46" t="n">
        <f aca="false">'Transposto Íntegra'!GV16+'Transposto Íntegra'!GW16+'Transposto Íntegra'!GX16</f>
        <v>10</v>
      </c>
      <c r="BX16" s="46" t="n">
        <f aca="false">'Transposto Íntegra'!GY16+'Transposto Íntegra'!GZ16+'Transposto Íntegra'!HA16</f>
        <v>15</v>
      </c>
      <c r="BY16" s="46" t="n">
        <f aca="false">'Transposto Íntegra'!HB16</f>
        <v>20</v>
      </c>
      <c r="BZ16" s="46" t="n">
        <f aca="false">'Transposto Íntegra'!HC16+'Transposto Íntegra'!HD16+'Transposto Íntegra'!HE16</f>
        <v>2</v>
      </c>
      <c r="CA16" s="46" t="n">
        <f aca="false">'Transposto Íntegra'!HF16+'Transposto Íntegra'!HG16+'Transposto Íntegra'!HH16+'Transposto Íntegra'!HI16+'Transposto Íntegra'!HJ16+'Transposto Íntegra'!HK16</f>
        <v>3</v>
      </c>
      <c r="CB16" s="47" t="n">
        <f aca="false">'Transposto Íntegra'!HL16</f>
        <v>219.6</v>
      </c>
      <c r="CC16" s="47" t="n">
        <f aca="false">'Transposto Íntegra'!HM16+'Transposto Íntegra'!HN16+'Transposto Íntegra'!HO16+'Transposto Íntegra'!HP16</f>
        <v>9.8</v>
      </c>
      <c r="CD16" s="47" t="n">
        <f aca="false">'Transposto Íntegra'!HQ16+'Transposto Íntegra'!HR16</f>
        <v>48.7</v>
      </c>
      <c r="CE16" s="47" t="n">
        <f aca="false">'Transposto Íntegra'!HS16+'Transposto Íntegra'!HT16</f>
        <v>9.1</v>
      </c>
      <c r="CF16" s="47" t="n">
        <f aca="false">'Transposto Íntegra'!HU16+'Transposto Íntegra'!HV16</f>
        <v>152</v>
      </c>
      <c r="CG16" s="47" t="n">
        <f aca="false">'Transposto Íntegra'!HW16+'Transposto Íntegra'!HX16+'Transposto Íntegra'!HY16+'Transposto Íntegra'!HZ16</f>
        <v>0</v>
      </c>
      <c r="CH16" s="47" t="n">
        <f aca="false">'Transposto Íntegra'!IA16+'Transposto Íntegra'!IB16+'Transposto Íntegra'!IC16</f>
        <v>48.8</v>
      </c>
      <c r="CI16" s="47" t="n">
        <f aca="false">'Transposto Íntegra'!ID16+'Transposto Íntegra'!IE16+'Transposto Íntegra'!IF16</f>
        <v>170.8</v>
      </c>
      <c r="CJ16" s="47" t="n">
        <f aca="false">'Transposto Íntegra'!IG16</f>
        <v>45</v>
      </c>
      <c r="CK16" s="47" t="n">
        <f aca="false">'Transposto Íntegra'!IH16+'Transposto Íntegra'!II16+'Transposto Íntegra'!IJ16</f>
        <v>22.6</v>
      </c>
      <c r="CL16" s="47" t="n">
        <f aca="false">'Transposto Íntegra'!IK16+'Transposto Íntegra'!IL16+'Transposto Íntegra'!IM16+'Transposto Íntegra'!IN16+'Transposto Íntegra'!IO16+'Transposto Íntegra'!IP16</f>
        <v>152</v>
      </c>
      <c r="CM16" s="48" t="n">
        <v>45</v>
      </c>
    </row>
    <row r="17" customFormat="false" ht="12.75" hidden="false" customHeight="false" outlineLevel="0" collapsed="false">
      <c r="A17" s="12" t="s">
        <v>57</v>
      </c>
      <c r="B17" s="12" t="n">
        <v>868337</v>
      </c>
      <c r="C17" s="46" t="n">
        <v>3</v>
      </c>
      <c r="D17" s="46" t="n">
        <f aca="false">'Transposto Íntegra'!D17+'Transposto Íntegra'!E17+'Transposto Íntegra'!F17+'Transposto Íntegra'!G17</f>
        <v>0</v>
      </c>
      <c r="E17" s="46" t="n">
        <f aca="false">'Transposto Íntegra'!H17+'Transposto Íntegra'!I17</f>
        <v>3</v>
      </c>
      <c r="F17" s="46" t="n">
        <f aca="false">'Transposto Íntegra'!J17+'Transposto Íntegra'!K17</f>
        <v>0</v>
      </c>
      <c r="G17" s="46" t="n">
        <f aca="false">'Transposto Íntegra'!L17+'Transposto Íntegra'!M17</f>
        <v>0</v>
      </c>
      <c r="H17" s="46" t="n">
        <f aca="false">'Transposto Íntegra'!N17+'Transposto Íntegra'!O17+'Transposto Íntegra'!P17+'Transposto Íntegra'!Q17</f>
        <v>0</v>
      </c>
      <c r="I17" s="46" t="n">
        <f aca="false">'Transposto Íntegra'!R17+'Transposto Íntegra'!S17+'Transposto Íntegra'!T17</f>
        <v>1</v>
      </c>
      <c r="J17" s="46" t="n">
        <f aca="false">'Transposto Íntegra'!U17+'Transposto Íntegra'!V17+'Transposto Íntegra'!W17</f>
        <v>2</v>
      </c>
      <c r="K17" s="46" t="n">
        <f aca="false">'Transposto Íntegra'!X17</f>
        <v>2</v>
      </c>
      <c r="L17" s="46" t="n">
        <f aca="false">'Transposto Íntegra'!Y17+'Transposto Íntegra'!Z17+'Transposto Íntegra'!AA17</f>
        <v>1</v>
      </c>
      <c r="M17" s="46" t="n">
        <f aca="false">'Transposto Íntegra'!AB17+'Transposto Íntegra'!AC17+'Transposto Íntegra'!AD17+'Transposto Íntegra'!AE17+'Transposto Íntegra'!AF17+'Transposto Íntegra'!AG17</f>
        <v>0</v>
      </c>
      <c r="N17" s="47" t="n">
        <v>57.5</v>
      </c>
      <c r="O17" s="47" t="n">
        <f aca="false">'Transposto Íntegra'!AI17+'Transposto Íntegra'!AJ17+'Transposto Íntegra'!AK17+'Transposto Íntegra'!AL17</f>
        <v>0</v>
      </c>
      <c r="P17" s="47" t="n">
        <f aca="false">'Transposto Íntegra'!AM17+'Transposto Íntegra'!AN17</f>
        <v>57.5</v>
      </c>
      <c r="Q17" s="47" t="n">
        <f aca="false">'Transposto Íntegra'!AO17+'Transposto Íntegra'!AP17</f>
        <v>0</v>
      </c>
      <c r="R17" s="47" t="n">
        <f aca="false">'Transposto Íntegra'!AQ17+'Transposto Íntegra'!AR17</f>
        <v>0</v>
      </c>
      <c r="S17" s="47" t="n">
        <f aca="false">'Transposto Íntegra'!AS17+'Transposto Íntegra'!AT17+'Transposto Íntegra'!AU17+'Transposto Íntegra'!AV17</f>
        <v>0</v>
      </c>
      <c r="T17" s="47" t="n">
        <f aca="false">'Transposto Íntegra'!AW17+'Transposto Íntegra'!AX17+'Transposto Íntegra'!AY17</f>
        <v>10.9</v>
      </c>
      <c r="U17" s="47" t="n">
        <f aca="false">'Transposto Íntegra'!AZ17+'Transposto Íntegra'!BA17+'Transposto Íntegra'!BB17</f>
        <v>46.6</v>
      </c>
      <c r="V17" s="47" t="n">
        <f aca="false">'Transposto Íntegra'!BC17</f>
        <v>22.4</v>
      </c>
      <c r="W17" s="47" t="n">
        <f aca="false">'Transposto Íntegra'!BD17+'Transposto Íntegra'!BE17+'Transposto Íntegra'!BF17</f>
        <v>35.1</v>
      </c>
      <c r="X17" s="47" t="n">
        <f aca="false">'Transposto Íntegra'!BG17+'Transposto Íntegra'!BH17+'Transposto Íntegra'!BI17+'Transposto Íntegra'!BJ17+'Transposto Íntegra'!BK17+'Transposto Íntegra'!BL17</f>
        <v>0</v>
      </c>
      <c r="Y17" s="46" t="n">
        <v>3</v>
      </c>
      <c r="Z17" s="46" t="n">
        <f aca="false">'Transposto Íntegra'!BN17+'Transposto Íntegra'!BO17+'Transposto Íntegra'!BP17+'Transposto Íntegra'!BQ17</f>
        <v>0</v>
      </c>
      <c r="AA17" s="46" t="n">
        <f aca="false">'Transposto Íntegra'!BR17+'Transposto Íntegra'!BS17</f>
        <v>3</v>
      </c>
      <c r="AB17" s="46" t="n">
        <f aca="false">'Transposto Íntegra'!BT17+'Transposto Íntegra'!BU17</f>
        <v>0</v>
      </c>
      <c r="AC17" s="46" t="n">
        <f aca="false">'Transposto Íntegra'!BV17+'Transposto Íntegra'!BW17</f>
        <v>0</v>
      </c>
      <c r="AD17" s="46" t="n">
        <f aca="false">'Transposto Íntegra'!BX17+'Transposto Íntegra'!BY17+'Transposto Íntegra'!BZ17+'Transposto Íntegra'!CA17</f>
        <v>0</v>
      </c>
      <c r="AE17" s="46" t="n">
        <f aca="false">'Transposto Íntegra'!CB17+'Transposto Íntegra'!CC17+'Transposto Íntegra'!CD17</f>
        <v>1</v>
      </c>
      <c r="AF17" s="46" t="n">
        <f aca="false">'Transposto Íntegra'!CE17+'Transposto Íntegra'!CF17+'Transposto Íntegra'!CG17</f>
        <v>2</v>
      </c>
      <c r="AG17" s="46" t="n">
        <f aca="false">'Transposto Íntegra'!CH17</f>
        <v>2</v>
      </c>
      <c r="AH17" s="46" t="n">
        <f aca="false">'Transposto Íntegra'!CI17+'Transposto Íntegra'!CJ17+'Transposto Íntegra'!CK17</f>
        <v>1</v>
      </c>
      <c r="AI17" s="46" t="n">
        <f aca="false">'Transposto Íntegra'!CL17+'Transposto Íntegra'!CM17+'Transposto Íntegra'!CN17+'Transposto Íntegra'!CO17+'Transposto Íntegra'!CP17+'Transposto Íntegra'!CQ17</f>
        <v>0</v>
      </c>
      <c r="AJ17" s="47" t="n">
        <f aca="false">'Transposto Íntegra'!CR17</f>
        <v>47.5</v>
      </c>
      <c r="AK17" s="47" t="n">
        <f aca="false">'Transposto Íntegra'!CS17+'Transposto Íntegra'!CT17+'Transposto Íntegra'!CU17+'Transposto Íntegra'!CV17</f>
        <v>0</v>
      </c>
      <c r="AL17" s="47" t="n">
        <f aca="false">'Transposto Íntegra'!CW17+'Transposto Íntegra'!CX17</f>
        <v>47.5</v>
      </c>
      <c r="AM17" s="47" t="n">
        <f aca="false">'Transposto Íntegra'!CY17+'Transposto Íntegra'!CZ17</f>
        <v>0</v>
      </c>
      <c r="AN17" s="47" t="n">
        <f aca="false">'Transposto Íntegra'!DA17+'Transposto Íntegra'!DB17</f>
        <v>0</v>
      </c>
      <c r="AO17" s="47" t="n">
        <f aca="false">'Transposto Íntegra'!DC17+'Transposto Íntegra'!DD17+'Transposto Íntegra'!DE17+'Transposto Íntegra'!DF17</f>
        <v>0</v>
      </c>
      <c r="AP17" s="47" t="n">
        <f aca="false">'Transposto Íntegra'!DG17+'Transposto Íntegra'!DH17+'Transposto Íntegra'!DI17</f>
        <v>8.9</v>
      </c>
      <c r="AQ17" s="47" t="n">
        <f aca="false">'Transposto Íntegra'!DJ17+'Transposto Íntegra'!DK17+'Transposto Íntegra'!DL17</f>
        <v>38.6</v>
      </c>
      <c r="AR17" s="47" t="n">
        <f aca="false">'Transposto Íntegra'!DM17</f>
        <v>15.4</v>
      </c>
      <c r="AS17" s="47" t="n">
        <f aca="false">'Transposto Íntegra'!DN17+'Transposto Íntegra'!DO17+'Transposto Íntegra'!DP17</f>
        <v>32.1</v>
      </c>
      <c r="AT17" s="47" t="n">
        <f aca="false">'Transposto Íntegra'!DQ17+'Transposto Íntegra'!DR17+'Transposto Íntegra'!DS17+'Transposto Íntegra'!DT17+'Transposto Íntegra'!DU17+'Transposto Íntegra'!DV17</f>
        <v>0</v>
      </c>
      <c r="AU17" s="46" t="n">
        <v>3</v>
      </c>
      <c r="AV17" s="46" t="n">
        <f aca="false">'Transposto Íntegra'!DX17+'Transposto Íntegra'!DY17+'Transposto Íntegra'!DZ17+'Transposto Íntegra'!EA17</f>
        <v>0</v>
      </c>
      <c r="AW17" s="46" t="n">
        <f aca="false">'Transposto Íntegra'!EB17+'Transposto Íntegra'!EC17</f>
        <v>3</v>
      </c>
      <c r="AX17" s="46" t="n">
        <f aca="false">'Transposto Íntegra'!ED17+'Transposto Íntegra'!EE17</f>
        <v>0</v>
      </c>
      <c r="AY17" s="46" t="n">
        <f aca="false">'Transposto Íntegra'!EF17+'Transposto Íntegra'!EG17</f>
        <v>0</v>
      </c>
      <c r="AZ17" s="46" t="n">
        <f aca="false">'Transposto Íntegra'!EH17+'Transposto Íntegra'!EI17+'Transposto Íntegra'!EJ17+'Transposto Íntegra'!EK17</f>
        <v>0</v>
      </c>
      <c r="BA17" s="46" t="n">
        <f aca="false">'Transposto Íntegra'!EL17+'Transposto Íntegra'!EM17+'Transposto Íntegra'!EN17</f>
        <v>1</v>
      </c>
      <c r="BB17" s="46" t="n">
        <f aca="false">'Transposto Íntegra'!EO17+'Transposto Íntegra'!EP17+'Transposto Íntegra'!EQ17</f>
        <v>2</v>
      </c>
      <c r="BC17" s="46" t="n">
        <f aca="false">'Transposto Íntegra'!ER17</f>
        <v>2</v>
      </c>
      <c r="BD17" s="46" t="n">
        <f aca="false">'Transposto Íntegra'!ES17+'Transposto Íntegra'!ET17+'Transposto Íntegra'!EU17</f>
        <v>1</v>
      </c>
      <c r="BE17" s="46" t="n">
        <f aca="false">'Transposto Íntegra'!EV17+'Transposto Íntegra'!EW17+'Transposto Íntegra'!EX17+'Transposto Íntegra'!EY17+'Transposto Íntegra'!EZ17+'Transposto Íntegra'!FA17</f>
        <v>0</v>
      </c>
      <c r="BF17" s="47" t="n">
        <f aca="false">'Transposto Íntegra'!FB17</f>
        <v>46.5</v>
      </c>
      <c r="BG17" s="47" t="n">
        <f aca="false">'Transposto Íntegra'!FC17+'Transposto Íntegra'!FD17+'Transposto Íntegra'!FE17+'Transposto Íntegra'!FF17</f>
        <v>0</v>
      </c>
      <c r="BH17" s="47" t="n">
        <f aca="false">'Transposto Íntegra'!FG17+'Transposto Íntegra'!FH17</f>
        <v>46.5</v>
      </c>
      <c r="BI17" s="47" t="n">
        <f aca="false">'Transposto Íntegra'!FI17+'Transposto Íntegra'!FJ17</f>
        <v>0</v>
      </c>
      <c r="BJ17" s="47" t="n">
        <f aca="false">'Transposto Íntegra'!FK17+'Transposto Íntegra'!FL17</f>
        <v>0</v>
      </c>
      <c r="BK17" s="47" t="n">
        <f aca="false">'Transposto Íntegra'!FM17+'Transposto Íntegra'!FN17+'Transposto Íntegra'!FO17+'Transposto Íntegra'!FP17</f>
        <v>0</v>
      </c>
      <c r="BL17" s="47" t="n">
        <f aca="false">'Transposto Íntegra'!FQ17+'Transposto Íntegra'!FR17+'Transposto Íntegra'!FS17</f>
        <v>7.9</v>
      </c>
      <c r="BM17" s="47" t="n">
        <f aca="false">'Transposto Íntegra'!FT17+'Transposto Íntegra'!FU17+'Transposto Íntegra'!FV17</f>
        <v>38.6</v>
      </c>
      <c r="BN17" s="47" t="n">
        <f aca="false">'Transposto Íntegra'!FW17</f>
        <v>14.4</v>
      </c>
      <c r="BO17" s="47" t="n">
        <f aca="false">'Transposto Íntegra'!FX17+'Transposto Íntegra'!FY17+'Transposto Íntegra'!FZ17</f>
        <v>32.1</v>
      </c>
      <c r="BP17" s="47" t="n">
        <f aca="false">'Transposto Íntegra'!GA17+'Transposto Íntegra'!GB17+'Transposto Íntegra'!GC17+'Transposto Íntegra'!GD17+'Transposto Íntegra'!GE17+'Transposto Íntegra'!GF17</f>
        <v>0</v>
      </c>
      <c r="BQ17" s="46" t="n">
        <f aca="false">'Transposto Íntegra'!GG17</f>
        <v>1</v>
      </c>
      <c r="BR17" s="46" t="n">
        <f aca="false">'Transposto Íntegra'!GH17+'Transposto Íntegra'!GI17+'Transposto Íntegra'!GJ17+'Transposto Íntegra'!GK17</f>
        <v>0</v>
      </c>
      <c r="BS17" s="46" t="n">
        <f aca="false">'Transposto Íntegra'!GL17+'Transposto Íntegra'!GM17</f>
        <v>1</v>
      </c>
      <c r="BT17" s="46" t="n">
        <f aca="false">'Transposto Íntegra'!GN17+'Transposto Íntegra'!GO17</f>
        <v>0</v>
      </c>
      <c r="BU17" s="46" t="n">
        <f aca="false">'Transposto Íntegra'!GP17+'Transposto Íntegra'!GQ17</f>
        <v>0</v>
      </c>
      <c r="BV17" s="46" t="n">
        <f aca="false">'Transposto Íntegra'!GR17+'Transposto Íntegra'!GS17+'Transposto Íntegra'!GT17+'Transposto Íntegra'!GU17</f>
        <v>0</v>
      </c>
      <c r="BW17" s="46" t="n">
        <f aca="false">'Transposto Íntegra'!GV17+'Transposto Íntegra'!GW17+'Transposto Íntegra'!GX17</f>
        <v>1</v>
      </c>
      <c r="BX17" s="46" t="n">
        <f aca="false">'Transposto Íntegra'!GY17+'Transposto Íntegra'!GZ17+'Transposto Íntegra'!HA17</f>
        <v>0</v>
      </c>
      <c r="BY17" s="46" t="n">
        <f aca="false">'Transposto Íntegra'!HB17</f>
        <v>1</v>
      </c>
      <c r="BZ17" s="46" t="n">
        <f aca="false">'Transposto Íntegra'!HC17+'Transposto Íntegra'!HD17+'Transposto Íntegra'!HE17</f>
        <v>0</v>
      </c>
      <c r="CA17" s="46" t="n">
        <f aca="false">'Transposto Íntegra'!HF17+'Transposto Íntegra'!HG17+'Transposto Íntegra'!HH17+'Transposto Íntegra'!HI17+'Transposto Íntegra'!HJ17+'Transposto Íntegra'!HK17</f>
        <v>0</v>
      </c>
      <c r="CB17" s="47" t="n">
        <f aca="false">'Transposto Íntegra'!HL17</f>
        <v>1</v>
      </c>
      <c r="CC17" s="47" t="n">
        <f aca="false">'Transposto Íntegra'!HM17+'Transposto Íntegra'!HN17+'Transposto Íntegra'!HO17+'Transposto Íntegra'!HP17</f>
        <v>0</v>
      </c>
      <c r="CD17" s="47" t="n">
        <f aca="false">'Transposto Íntegra'!HQ17+'Transposto Íntegra'!HR17</f>
        <v>1</v>
      </c>
      <c r="CE17" s="47" t="n">
        <f aca="false">'Transposto Íntegra'!HS17+'Transposto Íntegra'!HT17</f>
        <v>0</v>
      </c>
      <c r="CF17" s="47" t="n">
        <f aca="false">'Transposto Íntegra'!HU17+'Transposto Íntegra'!HV17</f>
        <v>0</v>
      </c>
      <c r="CG17" s="47" t="n">
        <f aca="false">'Transposto Íntegra'!HW17+'Transposto Íntegra'!HX17+'Transposto Íntegra'!HY17+'Transposto Íntegra'!HZ17</f>
        <v>0</v>
      </c>
      <c r="CH17" s="47" t="n">
        <f aca="false">'Transposto Íntegra'!IA17+'Transposto Íntegra'!IB17+'Transposto Íntegra'!IC17</f>
        <v>1</v>
      </c>
      <c r="CI17" s="47" t="n">
        <f aca="false">'Transposto Íntegra'!ID17+'Transposto Íntegra'!IE17+'Transposto Íntegra'!IF17</f>
        <v>0</v>
      </c>
      <c r="CJ17" s="47" t="n">
        <f aca="false">'Transposto Íntegra'!IG17</f>
        <v>1</v>
      </c>
      <c r="CK17" s="47" t="n">
        <f aca="false">'Transposto Íntegra'!IH17+'Transposto Íntegra'!II17+'Transposto Íntegra'!IJ17</f>
        <v>0</v>
      </c>
      <c r="CL17" s="47" t="n">
        <f aca="false">'Transposto Íntegra'!IK17+'Transposto Íntegra'!IL17+'Transposto Íntegra'!IM17+'Transposto Íntegra'!IN17+'Transposto Íntegra'!IO17+'Transposto Íntegra'!IP17</f>
        <v>0</v>
      </c>
      <c r="CM17" s="48" t="n">
        <v>0</v>
      </c>
    </row>
    <row r="18" customFormat="false" ht="12.75" hidden="false" customHeight="false" outlineLevel="0" collapsed="false">
      <c r="A18" s="12" t="s">
        <v>58</v>
      </c>
      <c r="B18" s="12" t="n">
        <v>874094</v>
      </c>
      <c r="C18" s="46" t="n">
        <v>301</v>
      </c>
      <c r="D18" s="46" t="n">
        <f aca="false">'Transposto Íntegra'!D18+'Transposto Íntegra'!E18+'Transposto Íntegra'!F18+'Transposto Íntegra'!G18</f>
        <v>52</v>
      </c>
      <c r="E18" s="46" t="n">
        <f aca="false">'Transposto Íntegra'!H18+'Transposto Íntegra'!I18</f>
        <v>106</v>
      </c>
      <c r="F18" s="46" t="n">
        <f aca="false">'Transposto Íntegra'!J18+'Transposto Íntegra'!K18</f>
        <v>106</v>
      </c>
      <c r="G18" s="46" t="n">
        <f aca="false">'Transposto Íntegra'!L18+'Transposto Íntegra'!M18</f>
        <v>37</v>
      </c>
      <c r="H18" s="46" t="n">
        <f aca="false">'Transposto Íntegra'!N18+'Transposto Íntegra'!O18+'Transposto Íntegra'!P18+'Transposto Íntegra'!Q18</f>
        <v>0</v>
      </c>
      <c r="I18" s="46" t="n">
        <f aca="false">'Transposto Íntegra'!R18+'Transposto Íntegra'!S18+'Transposto Íntegra'!T18</f>
        <v>67</v>
      </c>
      <c r="J18" s="46" t="n">
        <f aca="false">'Transposto Íntegra'!U18+'Transposto Íntegra'!V18+'Transposto Íntegra'!W18</f>
        <v>234</v>
      </c>
      <c r="K18" s="46" t="n">
        <f aca="false">'Transposto Íntegra'!X18</f>
        <v>126</v>
      </c>
      <c r="L18" s="46" t="n">
        <f aca="false">'Transposto Íntegra'!Y18+'Transposto Íntegra'!Z18+'Transposto Íntegra'!AA18</f>
        <v>136</v>
      </c>
      <c r="M18" s="46" t="n">
        <f aca="false">'Transposto Íntegra'!AB18+'Transposto Íntegra'!AC18+'Transposto Íntegra'!AD18+'Transposto Íntegra'!AE18+'Transposto Íntegra'!AF18+'Transposto Íntegra'!AG18</f>
        <v>39</v>
      </c>
      <c r="N18" s="47" t="n">
        <v>24210.5</v>
      </c>
      <c r="O18" s="47" t="n">
        <f aca="false">'Transposto Íntegra'!AI18+'Transposto Íntegra'!AJ18+'Transposto Íntegra'!AK18+'Transposto Íntegra'!AL18</f>
        <v>258.6</v>
      </c>
      <c r="P18" s="47" t="n">
        <f aca="false">'Transposto Íntegra'!AM18+'Transposto Íntegra'!AN18</f>
        <v>2672.1</v>
      </c>
      <c r="Q18" s="47" t="n">
        <f aca="false">'Transposto Íntegra'!AO18+'Transposto Íntegra'!AP18</f>
        <v>9632.8</v>
      </c>
      <c r="R18" s="47" t="n">
        <f aca="false">'Transposto Íntegra'!AQ18+'Transposto Íntegra'!AR18</f>
        <v>11647</v>
      </c>
      <c r="S18" s="47" t="n">
        <f aca="false">'Transposto Íntegra'!AS18+'Transposto Íntegra'!AT18+'Transposto Íntegra'!AU18+'Transposto Íntegra'!AV18</f>
        <v>0</v>
      </c>
      <c r="T18" s="47" t="n">
        <f aca="false">'Transposto Íntegra'!AW18+'Transposto Íntegra'!AX18+'Transposto Íntegra'!AY18</f>
        <v>2932.9</v>
      </c>
      <c r="U18" s="47" t="n">
        <f aca="false">'Transposto Íntegra'!AZ18+'Transposto Íntegra'!BA18+'Transposto Íntegra'!BB18</f>
        <v>21277.6</v>
      </c>
      <c r="V18" s="47" t="n">
        <f aca="false">'Transposto Íntegra'!BC18</f>
        <v>1688.7</v>
      </c>
      <c r="W18" s="47" t="n">
        <f aca="false">'Transposto Íntegra'!BD18+'Transposto Íntegra'!BE18+'Transposto Íntegra'!BF18</f>
        <v>10522.7</v>
      </c>
      <c r="X18" s="47" t="n">
        <f aca="false">'Transposto Íntegra'!BG18+'Transposto Íntegra'!BH18+'Transposto Íntegra'!BI18+'Transposto Íntegra'!BJ18+'Transposto Íntegra'!BK18+'Transposto Íntegra'!BL18</f>
        <v>11999.1</v>
      </c>
      <c r="Y18" s="46" t="n">
        <v>301</v>
      </c>
      <c r="Z18" s="46" t="n">
        <f aca="false">'Transposto Íntegra'!BN18+'Transposto Íntegra'!BO18+'Transposto Íntegra'!BP18+'Transposto Íntegra'!BQ18</f>
        <v>52</v>
      </c>
      <c r="AA18" s="46" t="n">
        <f aca="false">'Transposto Íntegra'!BR18+'Transposto Íntegra'!BS18</f>
        <v>106</v>
      </c>
      <c r="AB18" s="46" t="n">
        <f aca="false">'Transposto Íntegra'!BT18+'Transposto Íntegra'!BU18</f>
        <v>106</v>
      </c>
      <c r="AC18" s="46" t="n">
        <f aca="false">'Transposto Íntegra'!BV18+'Transposto Íntegra'!BW18</f>
        <v>37</v>
      </c>
      <c r="AD18" s="46" t="n">
        <f aca="false">'Transposto Íntegra'!BX18+'Transposto Íntegra'!BY18+'Transposto Íntegra'!BZ18+'Transposto Íntegra'!CA18</f>
        <v>0</v>
      </c>
      <c r="AE18" s="46" t="n">
        <f aca="false">'Transposto Íntegra'!CB18+'Transposto Íntegra'!CC18+'Transposto Íntegra'!CD18</f>
        <v>67</v>
      </c>
      <c r="AF18" s="46" t="n">
        <f aca="false">'Transposto Íntegra'!CE18+'Transposto Íntegra'!CF18+'Transposto Íntegra'!CG18</f>
        <v>234</v>
      </c>
      <c r="AG18" s="46" t="n">
        <f aca="false">'Transposto Íntegra'!CH18</f>
        <v>126</v>
      </c>
      <c r="AH18" s="46" t="n">
        <f aca="false">'Transposto Íntegra'!CI18+'Transposto Íntegra'!CJ18+'Transposto Íntegra'!CK18</f>
        <v>136</v>
      </c>
      <c r="AI18" s="46" t="n">
        <f aca="false">'Transposto Íntegra'!CL18+'Transposto Íntegra'!CM18+'Transposto Íntegra'!CN18+'Transposto Íntegra'!CO18+'Transposto Íntegra'!CP18+'Transposto Íntegra'!CQ18</f>
        <v>39</v>
      </c>
      <c r="AJ18" s="47" t="n">
        <f aca="false">'Transposto Íntegra'!CR18</f>
        <v>20452.4</v>
      </c>
      <c r="AK18" s="47" t="n">
        <f aca="false">'Transposto Íntegra'!CS18+'Transposto Íntegra'!CT18+'Transposto Íntegra'!CU18+'Transposto Íntegra'!CV18</f>
        <v>222.3</v>
      </c>
      <c r="AL18" s="47" t="n">
        <f aca="false">'Transposto Íntegra'!CW18+'Transposto Íntegra'!CX18</f>
        <v>2262.6</v>
      </c>
      <c r="AM18" s="47" t="n">
        <f aca="false">'Transposto Íntegra'!CY18+'Transposto Íntegra'!CZ18</f>
        <v>8154.4</v>
      </c>
      <c r="AN18" s="47" t="n">
        <f aca="false">'Transposto Íntegra'!DA18+'Transposto Íntegra'!DB18</f>
        <v>9813.1</v>
      </c>
      <c r="AO18" s="47" t="n">
        <f aca="false">'Transposto Íntegra'!DC18+'Transposto Íntegra'!DD18+'Transposto Íntegra'!DE18+'Transposto Íntegra'!DF18</f>
        <v>0</v>
      </c>
      <c r="AP18" s="47" t="n">
        <f aca="false">'Transposto Íntegra'!DG18+'Transposto Íntegra'!DH18+'Transposto Íntegra'!DI18</f>
        <v>2534.2</v>
      </c>
      <c r="AQ18" s="47" t="n">
        <f aca="false">'Transposto Íntegra'!DJ18+'Transposto Íntegra'!DK18+'Transposto Íntegra'!DL18</f>
        <v>17918.2</v>
      </c>
      <c r="AR18" s="47" t="n">
        <f aca="false">'Transposto Íntegra'!DM18</f>
        <v>1382.1</v>
      </c>
      <c r="AS18" s="47" t="n">
        <f aca="false">'Transposto Íntegra'!DN18+'Transposto Íntegra'!DO18+'Transposto Íntegra'!DP18</f>
        <v>8901.1</v>
      </c>
      <c r="AT18" s="47" t="n">
        <f aca="false">'Transposto Íntegra'!DQ18+'Transposto Íntegra'!DR18+'Transposto Íntegra'!DS18+'Transposto Íntegra'!DT18+'Transposto Íntegra'!DU18+'Transposto Íntegra'!DV18</f>
        <v>10169.2</v>
      </c>
      <c r="AU18" s="46" t="n">
        <v>301</v>
      </c>
      <c r="AV18" s="46" t="n">
        <f aca="false">'Transposto Íntegra'!DX18+'Transposto Íntegra'!DY18+'Transposto Íntegra'!DZ18+'Transposto Íntegra'!EA18</f>
        <v>52</v>
      </c>
      <c r="AW18" s="46" t="n">
        <f aca="false">'Transposto Íntegra'!EB18+'Transposto Íntegra'!EC18</f>
        <v>106</v>
      </c>
      <c r="AX18" s="46" t="n">
        <f aca="false">'Transposto Íntegra'!ED18+'Transposto Íntegra'!EE18</f>
        <v>106</v>
      </c>
      <c r="AY18" s="46" t="n">
        <f aca="false">'Transposto Íntegra'!EF18+'Transposto Íntegra'!EG18</f>
        <v>37</v>
      </c>
      <c r="AZ18" s="46" t="n">
        <f aca="false">'Transposto Íntegra'!EH18+'Transposto Íntegra'!EI18+'Transposto Íntegra'!EJ18+'Transposto Íntegra'!EK18</f>
        <v>0</v>
      </c>
      <c r="BA18" s="46" t="n">
        <f aca="false">'Transposto Íntegra'!EL18+'Transposto Íntegra'!EM18+'Transposto Íntegra'!EN18</f>
        <v>67</v>
      </c>
      <c r="BB18" s="46" t="n">
        <f aca="false">'Transposto Íntegra'!EO18+'Transposto Íntegra'!EP18+'Transposto Íntegra'!EQ18</f>
        <v>234</v>
      </c>
      <c r="BC18" s="46" t="n">
        <f aca="false">'Transposto Íntegra'!ER18</f>
        <v>126</v>
      </c>
      <c r="BD18" s="46" t="n">
        <f aca="false">'Transposto Íntegra'!ES18+'Transposto Íntegra'!ET18+'Transposto Íntegra'!EU18</f>
        <v>136</v>
      </c>
      <c r="BE18" s="46" t="n">
        <f aca="false">'Transposto Íntegra'!EV18+'Transposto Íntegra'!EW18+'Transposto Íntegra'!EX18+'Transposto Íntegra'!EY18+'Transposto Íntegra'!EZ18+'Transposto Íntegra'!FA18</f>
        <v>39</v>
      </c>
      <c r="BF18" s="47" t="n">
        <f aca="false">'Transposto Íntegra'!FB18</f>
        <v>20340.7</v>
      </c>
      <c r="BG18" s="47" t="n">
        <f aca="false">'Transposto Íntegra'!FC18+'Transposto Íntegra'!FD18+'Transposto Íntegra'!FE18+'Transposto Íntegra'!FF18</f>
        <v>218.7</v>
      </c>
      <c r="BH18" s="47" t="n">
        <f aca="false">'Transposto Íntegra'!FG18+'Transposto Íntegra'!FH18</f>
        <v>2233.2</v>
      </c>
      <c r="BI18" s="47" t="n">
        <f aca="false">'Transposto Íntegra'!FI18+'Transposto Íntegra'!FJ18</f>
        <v>8115.7</v>
      </c>
      <c r="BJ18" s="47" t="n">
        <f aca="false">'Transposto Íntegra'!FK18+'Transposto Íntegra'!FL18</f>
        <v>9773.1</v>
      </c>
      <c r="BK18" s="47" t="n">
        <f aca="false">'Transposto Íntegra'!FM18+'Transposto Íntegra'!FN18+'Transposto Íntegra'!FO18+'Transposto Íntegra'!FP18</f>
        <v>0</v>
      </c>
      <c r="BL18" s="47" t="n">
        <f aca="false">'Transposto Íntegra'!FQ18+'Transposto Íntegra'!FR18+'Transposto Íntegra'!FS18</f>
        <v>2452.5</v>
      </c>
      <c r="BM18" s="47" t="n">
        <f aca="false">'Transposto Íntegra'!FT18+'Transposto Íntegra'!FU18+'Transposto Íntegra'!FV18</f>
        <v>17888.2</v>
      </c>
      <c r="BN18" s="47" t="n">
        <f aca="false">'Transposto Íntegra'!FW18</f>
        <v>1356.7</v>
      </c>
      <c r="BO18" s="47" t="n">
        <f aca="false">'Transposto Íntegra'!FX18+'Transposto Íntegra'!FY18+'Transposto Íntegra'!FZ18</f>
        <v>8854.8</v>
      </c>
      <c r="BP18" s="47" t="n">
        <f aca="false">'Transposto Íntegra'!GA18+'Transposto Íntegra'!GB18+'Transposto Íntegra'!GC18+'Transposto Íntegra'!GD18+'Transposto Íntegra'!GE18+'Transposto Íntegra'!GF18</f>
        <v>10129.2</v>
      </c>
      <c r="BQ18" s="46" t="n">
        <f aca="false">'Transposto Íntegra'!GG18</f>
        <v>21</v>
      </c>
      <c r="BR18" s="46" t="n">
        <f aca="false">'Transposto Íntegra'!GH18+'Transposto Íntegra'!GI18+'Transposto Íntegra'!GJ18+'Transposto Íntegra'!GK18</f>
        <v>2</v>
      </c>
      <c r="BS18" s="46" t="n">
        <f aca="false">'Transposto Íntegra'!GL18+'Transposto Íntegra'!GM18</f>
        <v>11</v>
      </c>
      <c r="BT18" s="46" t="n">
        <f aca="false">'Transposto Íntegra'!GN18+'Transposto Íntegra'!GO18</f>
        <v>6</v>
      </c>
      <c r="BU18" s="46" t="n">
        <f aca="false">'Transposto Íntegra'!GP18+'Transposto Íntegra'!GQ18</f>
        <v>2</v>
      </c>
      <c r="BV18" s="46" t="n">
        <f aca="false">'Transposto Íntegra'!GR18+'Transposto Íntegra'!GS18+'Transposto Íntegra'!GT18+'Transposto Íntegra'!GU18</f>
        <v>0</v>
      </c>
      <c r="BW18" s="46" t="n">
        <f aca="false">'Transposto Íntegra'!GV18+'Transposto Íntegra'!GW18+'Transposto Íntegra'!GX18</f>
        <v>10</v>
      </c>
      <c r="BX18" s="46" t="n">
        <f aca="false">'Transposto Íntegra'!GY18+'Transposto Íntegra'!GZ18+'Transposto Íntegra'!HA18</f>
        <v>11</v>
      </c>
      <c r="BY18" s="46" t="n">
        <f aca="false">'Transposto Íntegra'!HB18</f>
        <v>10</v>
      </c>
      <c r="BZ18" s="46" t="n">
        <f aca="false">'Transposto Íntegra'!HC18+'Transposto Íntegra'!HD18+'Transposto Íntegra'!HE18</f>
        <v>9</v>
      </c>
      <c r="CA18" s="46" t="n">
        <f aca="false">'Transposto Íntegra'!HF18+'Transposto Íntegra'!HG18+'Transposto Íntegra'!HH18+'Transposto Íntegra'!HI18+'Transposto Íntegra'!HJ18+'Transposto Íntegra'!HK18</f>
        <v>2</v>
      </c>
      <c r="CB18" s="47" t="n">
        <f aca="false">'Transposto Íntegra'!HL18</f>
        <v>111.7</v>
      </c>
      <c r="CC18" s="47" t="n">
        <f aca="false">'Transposto Íntegra'!HM18+'Transposto Íntegra'!HN18+'Transposto Íntegra'!HO18+'Transposto Íntegra'!HP18</f>
        <v>3.6</v>
      </c>
      <c r="CD18" s="47" t="n">
        <f aca="false">'Transposto Íntegra'!HQ18+'Transposto Íntegra'!HR18</f>
        <v>29.4</v>
      </c>
      <c r="CE18" s="47" t="n">
        <f aca="false">'Transposto Íntegra'!HS18+'Transposto Íntegra'!HT18</f>
        <v>38.7</v>
      </c>
      <c r="CF18" s="47" t="n">
        <f aca="false">'Transposto Íntegra'!HU18+'Transposto Íntegra'!HV18</f>
        <v>40</v>
      </c>
      <c r="CG18" s="47" t="n">
        <f aca="false">'Transposto Íntegra'!HW18+'Transposto Íntegra'!HX18+'Transposto Íntegra'!HY18+'Transposto Íntegra'!HZ18</f>
        <v>0</v>
      </c>
      <c r="CH18" s="47" t="n">
        <f aca="false">'Transposto Íntegra'!IA18+'Transposto Íntegra'!IB18+'Transposto Íntegra'!IC18</f>
        <v>81.7</v>
      </c>
      <c r="CI18" s="47" t="n">
        <f aca="false">'Transposto Íntegra'!ID18+'Transposto Íntegra'!IE18+'Transposto Íntegra'!IF18</f>
        <v>30</v>
      </c>
      <c r="CJ18" s="47" t="n">
        <f aca="false">'Transposto Íntegra'!IG18</f>
        <v>25.4</v>
      </c>
      <c r="CK18" s="47" t="n">
        <f aca="false">'Transposto Íntegra'!IH18+'Transposto Íntegra'!II18+'Transposto Íntegra'!IJ18</f>
        <v>46.3</v>
      </c>
      <c r="CL18" s="47" t="n">
        <f aca="false">'Transposto Íntegra'!IK18+'Transposto Íntegra'!IL18+'Transposto Íntegra'!IM18+'Transposto Íntegra'!IN18+'Transposto Íntegra'!IO18+'Transposto Íntegra'!IP18</f>
        <v>40</v>
      </c>
      <c r="CM18" s="48" t="n">
        <v>9</v>
      </c>
    </row>
    <row r="19" customFormat="false" ht="12.75" hidden="false" customHeight="false" outlineLevel="0" collapsed="false">
      <c r="A19" s="12" t="s">
        <v>59</v>
      </c>
      <c r="B19" s="12" t="n">
        <v>855014</v>
      </c>
      <c r="C19" s="46" t="n">
        <v>1427</v>
      </c>
      <c r="D19" s="46" t="n">
        <f aca="false">'Transposto Íntegra'!D19+'Transposto Íntegra'!E19+'Transposto Íntegra'!F19+'Transposto Íntegra'!G19</f>
        <v>491</v>
      </c>
      <c r="E19" s="46" t="n">
        <f aca="false">'Transposto Íntegra'!H19+'Transposto Íntegra'!I19</f>
        <v>925</v>
      </c>
      <c r="F19" s="46" t="n">
        <f aca="false">'Transposto Íntegra'!J19+'Transposto Íntegra'!K19</f>
        <v>11</v>
      </c>
      <c r="G19" s="46" t="n">
        <f aca="false">'Transposto Íntegra'!L19+'Transposto Íntegra'!M19</f>
        <v>0</v>
      </c>
      <c r="H19" s="46" t="n">
        <f aca="false">'Transposto Íntegra'!N19+'Transposto Íntegra'!O19+'Transposto Íntegra'!P19+'Transposto Íntegra'!Q19</f>
        <v>0</v>
      </c>
      <c r="I19" s="46" t="n">
        <f aca="false">'Transposto Íntegra'!R19+'Transposto Íntegra'!S19+'Transposto Íntegra'!T19</f>
        <v>152</v>
      </c>
      <c r="J19" s="46" t="n">
        <f aca="false">'Transposto Íntegra'!U19+'Transposto Íntegra'!V19+'Transposto Íntegra'!W19</f>
        <v>1275</v>
      </c>
      <c r="K19" s="46" t="n">
        <f aca="false">'Transposto Íntegra'!X19</f>
        <v>1235</v>
      </c>
      <c r="L19" s="46" t="n">
        <f aca="false">'Transposto Íntegra'!Y19+'Transposto Íntegra'!Z19+'Transposto Íntegra'!AA19</f>
        <v>192</v>
      </c>
      <c r="M19" s="46" t="n">
        <f aca="false">'Transposto Íntegra'!AB19+'Transposto Íntegra'!AC19+'Transposto Íntegra'!AD19+'Transposto Íntegra'!AE19+'Transposto Íntegra'!AF19+'Transposto Íntegra'!AG19</f>
        <v>0</v>
      </c>
      <c r="N19" s="47" t="n">
        <v>21403.6</v>
      </c>
      <c r="O19" s="47" t="n">
        <f aca="false">'Transposto Íntegra'!AI19+'Transposto Íntegra'!AJ19+'Transposto Íntegra'!AK19+'Transposto Íntegra'!AL19</f>
        <v>2647.4</v>
      </c>
      <c r="P19" s="47" t="n">
        <f aca="false">'Transposto Íntegra'!AM19+'Transposto Íntegra'!AN19</f>
        <v>18028.2</v>
      </c>
      <c r="Q19" s="47" t="n">
        <f aca="false">'Transposto Íntegra'!AO19+'Transposto Íntegra'!AP19</f>
        <v>728</v>
      </c>
      <c r="R19" s="47" t="n">
        <f aca="false">'Transposto Íntegra'!AQ19+'Transposto Íntegra'!AR19</f>
        <v>0</v>
      </c>
      <c r="S19" s="47" t="n">
        <f aca="false">'Transposto Íntegra'!AS19+'Transposto Íntegra'!AT19+'Transposto Íntegra'!AU19+'Transposto Íntegra'!AV19</f>
        <v>0</v>
      </c>
      <c r="T19" s="47" t="n">
        <f aca="false">'Transposto Íntegra'!AW19+'Transposto Íntegra'!AX19+'Transposto Íntegra'!AY19</f>
        <v>1985.3</v>
      </c>
      <c r="U19" s="47" t="n">
        <f aca="false">'Transposto Íntegra'!AZ19+'Transposto Íntegra'!BA19+'Transposto Íntegra'!BB19</f>
        <v>19418.3</v>
      </c>
      <c r="V19" s="47" t="n">
        <f aca="false">'Transposto Íntegra'!BC19</f>
        <v>15122.8</v>
      </c>
      <c r="W19" s="47" t="n">
        <f aca="false">'Transposto Íntegra'!BD19+'Transposto Íntegra'!BE19+'Transposto Íntegra'!BF19</f>
        <v>6280.8</v>
      </c>
      <c r="X19" s="47" t="n">
        <f aca="false">'Transposto Íntegra'!BG19+'Transposto Íntegra'!BH19+'Transposto Íntegra'!BI19+'Transposto Íntegra'!BJ19+'Transposto Íntegra'!BK19+'Transposto Íntegra'!BL19</f>
        <v>0</v>
      </c>
      <c r="Y19" s="46" t="n">
        <v>1398</v>
      </c>
      <c r="Z19" s="46" t="n">
        <f aca="false">'Transposto Íntegra'!BN19+'Transposto Íntegra'!BO19+'Transposto Íntegra'!BP19+'Transposto Íntegra'!BQ19</f>
        <v>464</v>
      </c>
      <c r="AA19" s="46" t="n">
        <f aca="false">'Transposto Íntegra'!BR19+'Transposto Íntegra'!BS19</f>
        <v>923</v>
      </c>
      <c r="AB19" s="46" t="n">
        <f aca="false">'Transposto Íntegra'!BT19+'Transposto Íntegra'!BU19</f>
        <v>11</v>
      </c>
      <c r="AC19" s="46" t="n">
        <f aca="false">'Transposto Íntegra'!BV19+'Transposto Íntegra'!BW19</f>
        <v>0</v>
      </c>
      <c r="AD19" s="46" t="n">
        <f aca="false">'Transposto Íntegra'!BX19+'Transposto Íntegra'!BY19+'Transposto Íntegra'!BZ19+'Transposto Íntegra'!CA19</f>
        <v>0</v>
      </c>
      <c r="AE19" s="46" t="n">
        <f aca="false">'Transposto Íntegra'!CB19+'Transposto Íntegra'!CC19+'Transposto Íntegra'!CD19</f>
        <v>123</v>
      </c>
      <c r="AF19" s="46" t="n">
        <f aca="false">'Transposto Íntegra'!CE19+'Transposto Íntegra'!CF19+'Transposto Íntegra'!CG19</f>
        <v>1275</v>
      </c>
      <c r="AG19" s="46" t="n">
        <f aca="false">'Transposto Íntegra'!CH19</f>
        <v>1206</v>
      </c>
      <c r="AH19" s="46" t="n">
        <f aca="false">'Transposto Íntegra'!CI19+'Transposto Íntegra'!CJ19+'Transposto Íntegra'!CK19</f>
        <v>192</v>
      </c>
      <c r="AI19" s="46" t="n">
        <f aca="false">'Transposto Íntegra'!CL19+'Transposto Íntegra'!CM19+'Transposto Íntegra'!CN19+'Transposto Íntegra'!CO19+'Transposto Íntegra'!CP19+'Transposto Íntegra'!CQ19</f>
        <v>0</v>
      </c>
      <c r="AJ19" s="47" t="n">
        <f aca="false">'Transposto Íntegra'!CR19</f>
        <v>16597.3</v>
      </c>
      <c r="AK19" s="47" t="n">
        <f aca="false">'Transposto Íntegra'!CS19+'Transposto Íntegra'!CT19+'Transposto Íntegra'!CU19+'Transposto Íntegra'!CV19</f>
        <v>2213.1</v>
      </c>
      <c r="AL19" s="47" t="n">
        <f aca="false">'Transposto Íntegra'!CW19+'Transposto Íntegra'!CX19</f>
        <v>13868.6</v>
      </c>
      <c r="AM19" s="47" t="n">
        <f aca="false">'Transposto Íntegra'!CY19+'Transposto Íntegra'!CZ19</f>
        <v>515.6</v>
      </c>
      <c r="AN19" s="47" t="n">
        <f aca="false">'Transposto Íntegra'!DA19+'Transposto Íntegra'!DB19</f>
        <v>0</v>
      </c>
      <c r="AO19" s="47" t="n">
        <f aca="false">'Transposto Íntegra'!DC19+'Transposto Íntegra'!DD19+'Transposto Íntegra'!DE19+'Transposto Íntegra'!DF19</f>
        <v>0</v>
      </c>
      <c r="AP19" s="47" t="n">
        <f aca="false">'Transposto Íntegra'!DG19+'Transposto Íntegra'!DH19+'Transposto Íntegra'!DI19</f>
        <v>1466</v>
      </c>
      <c r="AQ19" s="47" t="n">
        <f aca="false">'Transposto Íntegra'!DJ19+'Transposto Íntegra'!DK19+'Transposto Íntegra'!DL19</f>
        <v>15131.3</v>
      </c>
      <c r="AR19" s="47" t="n">
        <f aca="false">'Transposto Íntegra'!DM19</f>
        <v>11733.6</v>
      </c>
      <c r="AS19" s="47" t="n">
        <f aca="false">'Transposto Íntegra'!DN19+'Transposto Íntegra'!DO19+'Transposto Íntegra'!DP19</f>
        <v>4863.7</v>
      </c>
      <c r="AT19" s="47" t="n">
        <f aca="false">'Transposto Íntegra'!DQ19+'Transposto Íntegra'!DR19+'Transposto Íntegra'!DS19+'Transposto Íntegra'!DT19+'Transposto Íntegra'!DU19+'Transposto Íntegra'!DV19</f>
        <v>0</v>
      </c>
      <c r="AU19" s="46" t="n">
        <v>1394</v>
      </c>
      <c r="AV19" s="46" t="n">
        <f aca="false">'Transposto Íntegra'!DX19+'Transposto Íntegra'!DY19+'Transposto Íntegra'!DZ19+'Transposto Íntegra'!EA19</f>
        <v>461</v>
      </c>
      <c r="AW19" s="46" t="n">
        <f aca="false">'Transposto Íntegra'!EB19+'Transposto Íntegra'!EC19</f>
        <v>922</v>
      </c>
      <c r="AX19" s="46" t="n">
        <f aca="false">'Transposto Íntegra'!ED19+'Transposto Íntegra'!EE19</f>
        <v>11</v>
      </c>
      <c r="AY19" s="46" t="n">
        <f aca="false">'Transposto Íntegra'!EF19+'Transposto Íntegra'!EG19</f>
        <v>0</v>
      </c>
      <c r="AZ19" s="46" t="n">
        <f aca="false">'Transposto Íntegra'!EH19+'Transposto Íntegra'!EI19+'Transposto Íntegra'!EJ19+'Transposto Íntegra'!EK19</f>
        <v>0</v>
      </c>
      <c r="BA19" s="46" t="n">
        <f aca="false">'Transposto Íntegra'!EL19+'Transposto Íntegra'!EM19+'Transposto Íntegra'!EN19</f>
        <v>119</v>
      </c>
      <c r="BB19" s="46" t="n">
        <f aca="false">'Transposto Íntegra'!EO19+'Transposto Íntegra'!EP19+'Transposto Íntegra'!EQ19</f>
        <v>1275</v>
      </c>
      <c r="BC19" s="46" t="n">
        <f aca="false">'Transposto Íntegra'!ER19</f>
        <v>1202</v>
      </c>
      <c r="BD19" s="46" t="n">
        <f aca="false">'Transposto Íntegra'!ES19+'Transposto Íntegra'!ET19+'Transposto Íntegra'!EU19</f>
        <v>192</v>
      </c>
      <c r="BE19" s="46" t="n">
        <f aca="false">'Transposto Íntegra'!EV19+'Transposto Íntegra'!EW19+'Transposto Íntegra'!EX19+'Transposto Íntegra'!EY19+'Transposto Íntegra'!EZ19+'Transposto Íntegra'!FA19</f>
        <v>0</v>
      </c>
      <c r="BF19" s="47" t="n">
        <f aca="false">'Transposto Íntegra'!FB19</f>
        <v>16505.9</v>
      </c>
      <c r="BG19" s="47" t="n">
        <f aca="false">'Transposto Íntegra'!FC19+'Transposto Íntegra'!FD19+'Transposto Íntegra'!FE19+'Transposto Íntegra'!FF19</f>
        <v>2198</v>
      </c>
      <c r="BH19" s="47" t="n">
        <f aca="false">'Transposto Íntegra'!FG19+'Transposto Íntegra'!FH19</f>
        <v>13821.6</v>
      </c>
      <c r="BI19" s="47" t="n">
        <f aca="false">'Transposto Íntegra'!FI19+'Transposto Íntegra'!FJ19</f>
        <v>486.3</v>
      </c>
      <c r="BJ19" s="47" t="n">
        <f aca="false">'Transposto Íntegra'!FK19+'Transposto Íntegra'!FL19</f>
        <v>0</v>
      </c>
      <c r="BK19" s="47" t="n">
        <f aca="false">'Transposto Íntegra'!FM19+'Transposto Íntegra'!FN19+'Transposto Íntegra'!FO19+'Transposto Íntegra'!FP19</f>
        <v>0</v>
      </c>
      <c r="BL19" s="47" t="n">
        <f aca="false">'Transposto Íntegra'!FQ19+'Transposto Íntegra'!FR19+'Transposto Íntegra'!FS19</f>
        <v>1395.7</v>
      </c>
      <c r="BM19" s="47" t="n">
        <f aca="false">'Transposto Íntegra'!FT19+'Transposto Íntegra'!FU19+'Transposto Íntegra'!FV19</f>
        <v>15110.2</v>
      </c>
      <c r="BN19" s="47" t="n">
        <f aca="false">'Transposto Íntegra'!FW19</f>
        <v>11674.6</v>
      </c>
      <c r="BO19" s="47" t="n">
        <f aca="false">'Transposto Íntegra'!FX19+'Transposto Íntegra'!FY19+'Transposto Íntegra'!FZ19</f>
        <v>4831.3</v>
      </c>
      <c r="BP19" s="47" t="n">
        <f aca="false">'Transposto Íntegra'!GA19+'Transposto Íntegra'!GB19+'Transposto Íntegra'!GC19+'Transposto Íntegra'!GD19+'Transposto Íntegra'!GE19+'Transposto Íntegra'!GF19</f>
        <v>0</v>
      </c>
      <c r="BQ19" s="46" t="n">
        <f aca="false">'Transposto Íntegra'!GG19</f>
        <v>19</v>
      </c>
      <c r="BR19" s="46" t="n">
        <f aca="false">'Transposto Íntegra'!GH19+'Transposto Íntegra'!GI19+'Transposto Íntegra'!GJ19+'Transposto Íntegra'!GK19</f>
        <v>6</v>
      </c>
      <c r="BS19" s="46" t="n">
        <f aca="false">'Transposto Íntegra'!GL19+'Transposto Íntegra'!GM19</f>
        <v>12</v>
      </c>
      <c r="BT19" s="46" t="n">
        <f aca="false">'Transposto Íntegra'!GN19+'Transposto Íntegra'!GO19</f>
        <v>1</v>
      </c>
      <c r="BU19" s="46" t="n">
        <f aca="false">'Transposto Íntegra'!GP19+'Transposto Íntegra'!GQ19</f>
        <v>0</v>
      </c>
      <c r="BV19" s="46" t="n">
        <f aca="false">'Transposto Íntegra'!GR19+'Transposto Íntegra'!GS19+'Transposto Íntegra'!GT19+'Transposto Íntegra'!GU19</f>
        <v>0</v>
      </c>
      <c r="BW19" s="46" t="n">
        <f aca="false">'Transposto Íntegra'!GV19+'Transposto Íntegra'!GW19+'Transposto Íntegra'!GX19</f>
        <v>9</v>
      </c>
      <c r="BX19" s="46" t="n">
        <f aca="false">'Transposto Íntegra'!GY19+'Transposto Íntegra'!GZ19+'Transposto Íntegra'!HA19</f>
        <v>10</v>
      </c>
      <c r="BY19" s="46" t="n">
        <f aca="false">'Transposto Íntegra'!HB19</f>
        <v>16</v>
      </c>
      <c r="BZ19" s="46" t="n">
        <f aca="false">'Transposto Íntegra'!HC19+'Transposto Íntegra'!HD19+'Transposto Íntegra'!HE19</f>
        <v>3</v>
      </c>
      <c r="CA19" s="46" t="n">
        <f aca="false">'Transposto Íntegra'!HF19+'Transposto Íntegra'!HG19+'Transposto Íntegra'!HH19+'Transposto Íntegra'!HI19+'Transposto Íntegra'!HJ19+'Transposto Íntegra'!HK19</f>
        <v>0</v>
      </c>
      <c r="CB19" s="47" t="n">
        <f aca="false">'Transposto Íntegra'!HL19</f>
        <v>91.4</v>
      </c>
      <c r="CC19" s="47" t="n">
        <f aca="false">'Transposto Íntegra'!HM19+'Transposto Íntegra'!HN19+'Transposto Íntegra'!HO19+'Transposto Íntegra'!HP19</f>
        <v>15.1</v>
      </c>
      <c r="CD19" s="47" t="n">
        <f aca="false">'Transposto Íntegra'!HQ19+'Transposto Íntegra'!HR19</f>
        <v>47</v>
      </c>
      <c r="CE19" s="47" t="n">
        <f aca="false">'Transposto Íntegra'!HS19+'Transposto Íntegra'!HT19</f>
        <v>29.3</v>
      </c>
      <c r="CF19" s="47" t="n">
        <f aca="false">'Transposto Íntegra'!HU19+'Transposto Íntegra'!HV19</f>
        <v>0</v>
      </c>
      <c r="CG19" s="47" t="n">
        <f aca="false">'Transposto Íntegra'!HW19+'Transposto Íntegra'!HX19+'Transposto Íntegra'!HY19+'Transposto Íntegra'!HZ19</f>
        <v>0</v>
      </c>
      <c r="CH19" s="47" t="n">
        <f aca="false">'Transposto Íntegra'!IA19+'Transposto Íntegra'!IB19+'Transposto Íntegra'!IC19</f>
        <v>70.3</v>
      </c>
      <c r="CI19" s="47" t="n">
        <f aca="false">'Transposto Íntegra'!ID19+'Transposto Íntegra'!IE19+'Transposto Íntegra'!IF19</f>
        <v>21.1</v>
      </c>
      <c r="CJ19" s="47" t="n">
        <f aca="false">'Transposto Íntegra'!IG19</f>
        <v>59</v>
      </c>
      <c r="CK19" s="47" t="n">
        <f aca="false">'Transposto Íntegra'!IH19+'Transposto Íntegra'!II19+'Transposto Íntegra'!IJ19</f>
        <v>32.4</v>
      </c>
      <c r="CL19" s="47" t="n">
        <f aca="false">'Transposto Íntegra'!IK19+'Transposto Íntegra'!IL19+'Transposto Íntegra'!IM19+'Transposto Íntegra'!IN19+'Transposto Íntegra'!IO19+'Transposto Íntegra'!IP19</f>
        <v>0</v>
      </c>
      <c r="CM19" s="48" t="n">
        <v>35</v>
      </c>
    </row>
    <row r="20" customFormat="false" ht="12.75" hidden="false" customHeight="false" outlineLevel="0" collapsed="false">
      <c r="A20" s="12" t="s">
        <v>60</v>
      </c>
      <c r="B20" s="12" t="n">
        <v>854018</v>
      </c>
      <c r="C20" s="46" t="n">
        <v>1448</v>
      </c>
      <c r="D20" s="46" t="n">
        <f aca="false">'Transposto Íntegra'!D20+'Transposto Íntegra'!E20+'Transposto Íntegra'!F20+'Transposto Íntegra'!G20</f>
        <v>370</v>
      </c>
      <c r="E20" s="46" t="n">
        <f aca="false">'Transposto Íntegra'!H20+'Transposto Íntegra'!I20</f>
        <v>1026</v>
      </c>
      <c r="F20" s="46" t="n">
        <f aca="false">'Transposto Íntegra'!J20+'Transposto Íntegra'!K20</f>
        <v>52</v>
      </c>
      <c r="G20" s="46" t="n">
        <f aca="false">'Transposto Íntegra'!L20+'Transposto Íntegra'!M20</f>
        <v>0</v>
      </c>
      <c r="H20" s="46" t="n">
        <f aca="false">'Transposto Íntegra'!N20+'Transposto Íntegra'!O20+'Transposto Íntegra'!P20+'Transposto Íntegra'!Q20</f>
        <v>0</v>
      </c>
      <c r="I20" s="46" t="n">
        <f aca="false">'Transposto Íntegra'!R20+'Transposto Íntegra'!S20+'Transposto Íntegra'!T20</f>
        <v>69</v>
      </c>
      <c r="J20" s="46" t="n">
        <f aca="false">'Transposto Íntegra'!U20+'Transposto Íntegra'!V20+'Transposto Íntegra'!W20</f>
        <v>1379</v>
      </c>
      <c r="K20" s="46" t="n">
        <f aca="false">'Transposto Íntegra'!X20</f>
        <v>735</v>
      </c>
      <c r="L20" s="46" t="n">
        <f aca="false">'Transposto Íntegra'!Y20+'Transposto Íntegra'!Z20+'Transposto Íntegra'!AA20</f>
        <v>707</v>
      </c>
      <c r="M20" s="46" t="n">
        <f aca="false">'Transposto Íntegra'!AB20+'Transposto Íntegra'!AC20+'Transposto Íntegra'!AD20+'Transposto Íntegra'!AE20+'Transposto Íntegra'!AF20+'Transposto Íntegra'!AG20</f>
        <v>6</v>
      </c>
      <c r="N20" s="47" t="n">
        <v>28514.2</v>
      </c>
      <c r="O20" s="47" t="n">
        <f aca="false">'Transposto Íntegra'!AI20+'Transposto Íntegra'!AJ20+'Transposto Íntegra'!AK20+'Transposto Íntegra'!AL20</f>
        <v>1971.7</v>
      </c>
      <c r="P20" s="47" t="n">
        <f aca="false">'Transposto Íntegra'!AM20+'Transposto Íntegra'!AN20</f>
        <v>22856.8</v>
      </c>
      <c r="Q20" s="47" t="n">
        <f aca="false">'Transposto Íntegra'!AO20+'Transposto Íntegra'!AP20</f>
        <v>3685.7</v>
      </c>
      <c r="R20" s="47" t="n">
        <f aca="false">'Transposto Íntegra'!AQ20+'Transposto Íntegra'!AR20</f>
        <v>0</v>
      </c>
      <c r="S20" s="47" t="n">
        <f aca="false">'Transposto Íntegra'!AS20+'Transposto Íntegra'!AT20+'Transposto Íntegra'!AU20+'Transposto Íntegra'!AV20</f>
        <v>0</v>
      </c>
      <c r="T20" s="47" t="n">
        <f aca="false">'Transposto Íntegra'!AW20+'Transposto Íntegra'!AX20+'Transposto Íntegra'!AY20</f>
        <v>1032.6</v>
      </c>
      <c r="U20" s="47" t="n">
        <f aca="false">'Transposto Íntegra'!AZ20+'Transposto Íntegra'!BA20+'Transposto Íntegra'!BB20</f>
        <v>27481.6</v>
      </c>
      <c r="V20" s="47" t="n">
        <f aca="false">'Transposto Íntegra'!BC20</f>
        <v>7114.2</v>
      </c>
      <c r="W20" s="47" t="n">
        <f aca="false">'Transposto Íntegra'!BD20+'Transposto Íntegra'!BE20+'Transposto Íntegra'!BF20</f>
        <v>20601.1</v>
      </c>
      <c r="X20" s="47" t="n">
        <f aca="false">'Transposto Íntegra'!BG20+'Transposto Íntegra'!BH20+'Transposto Íntegra'!BI20+'Transposto Íntegra'!BJ20+'Transposto Íntegra'!BK20+'Transposto Íntegra'!BL20</f>
        <v>798.9</v>
      </c>
      <c r="Y20" s="46" t="n">
        <v>1444</v>
      </c>
      <c r="Z20" s="46" t="n">
        <f aca="false">'Transposto Íntegra'!BN20+'Transposto Íntegra'!BO20+'Transposto Íntegra'!BP20+'Transposto Íntegra'!BQ20</f>
        <v>366</v>
      </c>
      <c r="AA20" s="46" t="n">
        <f aca="false">'Transposto Íntegra'!BR20+'Transposto Íntegra'!BS20</f>
        <v>1026</v>
      </c>
      <c r="AB20" s="46" t="n">
        <f aca="false">'Transposto Íntegra'!BT20+'Transposto Íntegra'!BU20</f>
        <v>52</v>
      </c>
      <c r="AC20" s="46" t="n">
        <f aca="false">'Transposto Íntegra'!BV20+'Transposto Íntegra'!BW20</f>
        <v>0</v>
      </c>
      <c r="AD20" s="46" t="n">
        <f aca="false">'Transposto Íntegra'!BX20+'Transposto Íntegra'!BY20+'Transposto Íntegra'!BZ20+'Transposto Íntegra'!CA20</f>
        <v>0</v>
      </c>
      <c r="AE20" s="46" t="n">
        <f aca="false">'Transposto Íntegra'!CB20+'Transposto Íntegra'!CC20+'Transposto Íntegra'!CD20</f>
        <v>65</v>
      </c>
      <c r="AF20" s="46" t="n">
        <f aca="false">'Transposto Íntegra'!CE20+'Transposto Íntegra'!CF20+'Transposto Íntegra'!CG20</f>
        <v>1379</v>
      </c>
      <c r="AG20" s="46" t="n">
        <f aca="false">'Transposto Íntegra'!CH20</f>
        <v>731</v>
      </c>
      <c r="AH20" s="46" t="n">
        <f aca="false">'Transposto Íntegra'!CI20+'Transposto Íntegra'!CJ20+'Transposto Íntegra'!CK20</f>
        <v>707</v>
      </c>
      <c r="AI20" s="46" t="n">
        <f aca="false">'Transposto Íntegra'!CL20+'Transposto Íntegra'!CM20+'Transposto Íntegra'!CN20+'Transposto Íntegra'!CO20+'Transposto Íntegra'!CP20+'Transposto Íntegra'!CQ20</f>
        <v>6</v>
      </c>
      <c r="AJ20" s="47" t="n">
        <f aca="false">'Transposto Íntegra'!CR20</f>
        <v>20824.4</v>
      </c>
      <c r="AK20" s="47" t="n">
        <f aca="false">'Transposto Íntegra'!CS20+'Transposto Íntegra'!CT20+'Transposto Íntegra'!CU20+'Transposto Íntegra'!CV20</f>
        <v>1549.5</v>
      </c>
      <c r="AL20" s="47" t="n">
        <f aca="false">'Transposto Íntegra'!CW20+'Transposto Íntegra'!CX20</f>
        <v>16707.5</v>
      </c>
      <c r="AM20" s="47" t="n">
        <f aca="false">'Transposto Íntegra'!CY20+'Transposto Íntegra'!CZ20</f>
        <v>2567.4</v>
      </c>
      <c r="AN20" s="47" t="n">
        <f aca="false">'Transposto Íntegra'!DA20+'Transposto Íntegra'!DB20</f>
        <v>0</v>
      </c>
      <c r="AO20" s="47" t="n">
        <f aca="false">'Transposto Íntegra'!DC20+'Transposto Íntegra'!DD20+'Transposto Íntegra'!DE20+'Transposto Íntegra'!DF20</f>
        <v>0</v>
      </c>
      <c r="AP20" s="47" t="n">
        <f aca="false">'Transposto Íntegra'!DG20+'Transposto Íntegra'!DH20+'Transposto Íntegra'!DI20</f>
        <v>757.2</v>
      </c>
      <c r="AQ20" s="47" t="n">
        <f aca="false">'Transposto Íntegra'!DJ20+'Transposto Íntegra'!DK20+'Transposto Íntegra'!DL20</f>
        <v>20067.2</v>
      </c>
      <c r="AR20" s="47" t="n">
        <f aca="false">'Transposto Íntegra'!DM20</f>
        <v>4964.9</v>
      </c>
      <c r="AS20" s="47" t="n">
        <f aca="false">'Transposto Íntegra'!DN20+'Transposto Íntegra'!DO20+'Transposto Íntegra'!DP20</f>
        <v>15200.4</v>
      </c>
      <c r="AT20" s="47" t="n">
        <f aca="false">'Transposto Íntegra'!DQ20+'Transposto Íntegra'!DR20+'Transposto Íntegra'!DS20+'Transposto Íntegra'!DT20+'Transposto Íntegra'!DU20+'Transposto Íntegra'!DV20</f>
        <v>659.1</v>
      </c>
      <c r="AU20" s="46" t="n">
        <v>1439</v>
      </c>
      <c r="AV20" s="46" t="n">
        <f aca="false">'Transposto Íntegra'!DX20+'Transposto Íntegra'!DY20+'Transposto Íntegra'!DZ20+'Transposto Íntegra'!EA20</f>
        <v>361</v>
      </c>
      <c r="AW20" s="46" t="n">
        <f aca="false">'Transposto Íntegra'!EB20+'Transposto Íntegra'!EC20</f>
        <v>1026</v>
      </c>
      <c r="AX20" s="46" t="n">
        <f aca="false">'Transposto Íntegra'!ED20+'Transposto Íntegra'!EE20</f>
        <v>52</v>
      </c>
      <c r="AY20" s="46" t="n">
        <f aca="false">'Transposto Íntegra'!EF20+'Transposto Íntegra'!EG20</f>
        <v>0</v>
      </c>
      <c r="AZ20" s="46" t="n">
        <f aca="false">'Transposto Íntegra'!EH20+'Transposto Íntegra'!EI20+'Transposto Íntegra'!EJ20+'Transposto Íntegra'!EK20</f>
        <v>0</v>
      </c>
      <c r="BA20" s="46" t="n">
        <f aca="false">'Transposto Íntegra'!EL20+'Transposto Íntegra'!EM20+'Transposto Íntegra'!EN20</f>
        <v>60</v>
      </c>
      <c r="BB20" s="46" t="n">
        <f aca="false">'Transposto Íntegra'!EO20+'Transposto Íntegra'!EP20+'Transposto Íntegra'!EQ20</f>
        <v>1379</v>
      </c>
      <c r="BC20" s="46" t="n">
        <f aca="false">'Transposto Íntegra'!ER20</f>
        <v>726</v>
      </c>
      <c r="BD20" s="46" t="n">
        <f aca="false">'Transposto Íntegra'!ES20+'Transposto Íntegra'!ET20+'Transposto Íntegra'!EU20</f>
        <v>707</v>
      </c>
      <c r="BE20" s="46" t="n">
        <f aca="false">'Transposto Íntegra'!EV20+'Transposto Íntegra'!EW20+'Transposto Íntegra'!EX20+'Transposto Íntegra'!EY20+'Transposto Íntegra'!EZ20+'Transposto Íntegra'!FA20</f>
        <v>6</v>
      </c>
      <c r="BF20" s="47" t="n">
        <f aca="false">'Transposto Íntegra'!FB20</f>
        <v>20688.3</v>
      </c>
      <c r="BG20" s="47" t="n">
        <f aca="false">'Transposto Íntegra'!FC20+'Transposto Íntegra'!FD20+'Transposto Íntegra'!FE20+'Transposto Íntegra'!FF20</f>
        <v>1526.1</v>
      </c>
      <c r="BH20" s="47" t="n">
        <f aca="false">'Transposto Íntegra'!FG20+'Transposto Íntegra'!FH20</f>
        <v>16594.8</v>
      </c>
      <c r="BI20" s="47" t="n">
        <f aca="false">'Transposto Íntegra'!FI20+'Transposto Íntegra'!FJ20</f>
        <v>2567.4</v>
      </c>
      <c r="BJ20" s="47" t="n">
        <f aca="false">'Transposto Íntegra'!FK20+'Transposto Íntegra'!FL20</f>
        <v>0</v>
      </c>
      <c r="BK20" s="47" t="n">
        <f aca="false">'Transposto Íntegra'!FM20+'Transposto Íntegra'!FN20+'Transposto Íntegra'!FO20+'Transposto Íntegra'!FP20</f>
        <v>0</v>
      </c>
      <c r="BL20" s="47" t="n">
        <f aca="false">'Transposto Íntegra'!FQ20+'Transposto Íntegra'!FR20+'Transposto Íntegra'!FS20</f>
        <v>666</v>
      </c>
      <c r="BM20" s="47" t="n">
        <f aca="false">'Transposto Íntegra'!FT20+'Transposto Íntegra'!FU20+'Transposto Íntegra'!FV20</f>
        <v>20022.3</v>
      </c>
      <c r="BN20" s="47" t="n">
        <f aca="false">'Transposto Íntegra'!FW20</f>
        <v>4934</v>
      </c>
      <c r="BO20" s="47" t="n">
        <f aca="false">'Transposto Íntegra'!FX20+'Transposto Íntegra'!FY20+'Transposto Íntegra'!FZ20</f>
        <v>15095.2</v>
      </c>
      <c r="BP20" s="47" t="n">
        <f aca="false">'Transposto Íntegra'!GA20+'Transposto Íntegra'!GB20+'Transposto Íntegra'!GC20+'Transposto Íntegra'!GD20+'Transposto Íntegra'!GE20+'Transposto Íntegra'!GF20</f>
        <v>659.1</v>
      </c>
      <c r="BQ20" s="46" t="n">
        <f aca="false">'Transposto Íntegra'!GG20</f>
        <v>34</v>
      </c>
      <c r="BR20" s="46" t="n">
        <f aca="false">'Transposto Íntegra'!GH20+'Transposto Íntegra'!GI20+'Transposto Íntegra'!GJ20+'Transposto Íntegra'!GK20</f>
        <v>12</v>
      </c>
      <c r="BS20" s="46" t="n">
        <f aca="false">'Transposto Íntegra'!GL20+'Transposto Íntegra'!GM20</f>
        <v>22</v>
      </c>
      <c r="BT20" s="46" t="n">
        <f aca="false">'Transposto Íntegra'!GN20+'Transposto Íntegra'!GO20</f>
        <v>0</v>
      </c>
      <c r="BU20" s="46" t="n">
        <f aca="false">'Transposto Íntegra'!GP20+'Transposto Íntegra'!GQ20</f>
        <v>0</v>
      </c>
      <c r="BV20" s="46" t="n">
        <f aca="false">'Transposto Íntegra'!GR20+'Transposto Íntegra'!GS20+'Transposto Íntegra'!GT20+'Transposto Íntegra'!GU20</f>
        <v>0</v>
      </c>
      <c r="BW20" s="46" t="n">
        <f aca="false">'Transposto Íntegra'!GV20+'Transposto Íntegra'!GW20+'Transposto Íntegra'!GX20</f>
        <v>16</v>
      </c>
      <c r="BX20" s="46" t="n">
        <f aca="false">'Transposto Íntegra'!GY20+'Transposto Íntegra'!GZ20+'Transposto Íntegra'!HA20</f>
        <v>18</v>
      </c>
      <c r="BY20" s="46" t="n">
        <f aca="false">'Transposto Íntegra'!HB20</f>
        <v>15</v>
      </c>
      <c r="BZ20" s="46" t="n">
        <f aca="false">'Transposto Íntegra'!HC20+'Transposto Íntegra'!HD20+'Transposto Íntegra'!HE20</f>
        <v>19</v>
      </c>
      <c r="CA20" s="46" t="n">
        <f aca="false">'Transposto Íntegra'!HF20+'Transposto Íntegra'!HG20+'Transposto Íntegra'!HH20+'Transposto Íntegra'!HI20+'Transposto Íntegra'!HJ20+'Transposto Íntegra'!HK20</f>
        <v>0</v>
      </c>
      <c r="CB20" s="47" t="n">
        <f aca="false">'Transposto Íntegra'!HL20</f>
        <v>136.1</v>
      </c>
      <c r="CC20" s="47" t="n">
        <f aca="false">'Transposto Íntegra'!HM20+'Transposto Íntegra'!HN20+'Transposto Íntegra'!HO20+'Transposto Íntegra'!HP20</f>
        <v>23.4</v>
      </c>
      <c r="CD20" s="47" t="n">
        <f aca="false">'Transposto Íntegra'!HQ20+'Transposto Íntegra'!HR20</f>
        <v>112.7</v>
      </c>
      <c r="CE20" s="47" t="n">
        <f aca="false">'Transposto Íntegra'!HS20+'Transposto Íntegra'!HT20</f>
        <v>0</v>
      </c>
      <c r="CF20" s="47" t="n">
        <f aca="false">'Transposto Íntegra'!HU20+'Transposto Íntegra'!HV20</f>
        <v>0</v>
      </c>
      <c r="CG20" s="47" t="n">
        <f aca="false">'Transposto Íntegra'!HW20+'Transposto Íntegra'!HX20+'Transposto Íntegra'!HY20+'Transposto Íntegra'!HZ20</f>
        <v>0</v>
      </c>
      <c r="CH20" s="47" t="n">
        <f aca="false">'Transposto Íntegra'!IA20+'Transposto Íntegra'!IB20+'Transposto Íntegra'!IC20</f>
        <v>91.2</v>
      </c>
      <c r="CI20" s="47" t="n">
        <f aca="false">'Transposto Íntegra'!ID20+'Transposto Íntegra'!IE20+'Transposto Íntegra'!IF20</f>
        <v>44.9</v>
      </c>
      <c r="CJ20" s="47" t="n">
        <f aca="false">'Transposto Íntegra'!IG20</f>
        <v>30.9</v>
      </c>
      <c r="CK20" s="47" t="n">
        <f aca="false">'Transposto Íntegra'!IH20+'Transposto Íntegra'!II20+'Transposto Íntegra'!IJ20</f>
        <v>105.2</v>
      </c>
      <c r="CL20" s="47" t="n">
        <f aca="false">'Transposto Íntegra'!IK20+'Transposto Íntegra'!IL20+'Transposto Íntegra'!IM20+'Transposto Íntegra'!IN20+'Transposto Íntegra'!IO20+'Transposto Íntegra'!IP20</f>
        <v>0</v>
      </c>
      <c r="CM20" s="48" t="n">
        <v>19</v>
      </c>
    </row>
    <row r="21" customFormat="false" ht="12.75" hidden="false" customHeight="false" outlineLevel="0" collapsed="false">
      <c r="A21" s="12" t="s">
        <v>61</v>
      </c>
      <c r="B21" s="12" t="n">
        <v>860123</v>
      </c>
      <c r="C21" s="46" t="n">
        <v>15</v>
      </c>
      <c r="D21" s="46" t="n">
        <f aca="false">'Transposto Íntegra'!D21+'Transposto Íntegra'!E21+'Transposto Íntegra'!F21+'Transposto Íntegra'!G21</f>
        <v>0</v>
      </c>
      <c r="E21" s="46" t="n">
        <f aca="false">'Transposto Íntegra'!H21+'Transposto Íntegra'!I21</f>
        <v>0</v>
      </c>
      <c r="F21" s="46" t="n">
        <f aca="false">'Transposto Íntegra'!J21+'Transposto Íntegra'!K21</f>
        <v>6</v>
      </c>
      <c r="G21" s="46" t="n">
        <f aca="false">'Transposto Íntegra'!L21+'Transposto Íntegra'!M21</f>
        <v>7</v>
      </c>
      <c r="H21" s="46" t="n">
        <f aca="false">'Transposto Íntegra'!N21+'Transposto Íntegra'!O21+'Transposto Íntegra'!P21+'Transposto Íntegra'!Q21</f>
        <v>2</v>
      </c>
      <c r="I21" s="46" t="n">
        <f aca="false">'Transposto Íntegra'!R21+'Transposto Íntegra'!S21+'Transposto Íntegra'!T21</f>
        <v>2</v>
      </c>
      <c r="J21" s="46" t="n">
        <f aca="false">'Transposto Íntegra'!U21+'Transposto Íntegra'!V21+'Transposto Íntegra'!W21</f>
        <v>13</v>
      </c>
      <c r="K21" s="46" t="n">
        <f aca="false">'Transposto Íntegra'!X21</f>
        <v>0</v>
      </c>
      <c r="L21" s="46" t="n">
        <f aca="false">'Transposto Íntegra'!Y21+'Transposto Íntegra'!Z21+'Transposto Íntegra'!AA21</f>
        <v>4</v>
      </c>
      <c r="M21" s="46" t="n">
        <f aca="false">'Transposto Íntegra'!AB21+'Transposto Íntegra'!AC21+'Transposto Íntegra'!AD21+'Transposto Íntegra'!AE21+'Transposto Íntegra'!AF21+'Transposto Íntegra'!AG21</f>
        <v>11</v>
      </c>
      <c r="N21" s="47" t="n">
        <v>12344.5</v>
      </c>
      <c r="O21" s="47" t="n">
        <f aca="false">'Transposto Íntegra'!AI21+'Transposto Íntegra'!AJ21+'Transposto Íntegra'!AK21+'Transposto Íntegra'!AL21</f>
        <v>0</v>
      </c>
      <c r="P21" s="47" t="n">
        <f aca="false">'Transposto Íntegra'!AM21+'Transposto Íntegra'!AN21</f>
        <v>0</v>
      </c>
      <c r="Q21" s="47" t="n">
        <f aca="false">'Transposto Íntegra'!AO21+'Transposto Íntegra'!AP21</f>
        <v>594</v>
      </c>
      <c r="R21" s="47" t="n">
        <f aca="false">'Transposto Íntegra'!AQ21+'Transposto Íntegra'!AR21</f>
        <v>3397.8</v>
      </c>
      <c r="S21" s="47" t="n">
        <f aca="false">'Transposto Íntegra'!AS21+'Transposto Íntegra'!AT21+'Transposto Íntegra'!AU21+'Transposto Íntegra'!AV21</f>
        <v>8352.7</v>
      </c>
      <c r="T21" s="47" t="n">
        <f aca="false">'Transposto Íntegra'!AW21+'Transposto Íntegra'!AX21+'Transposto Íntegra'!AY21</f>
        <v>7221.5</v>
      </c>
      <c r="U21" s="47" t="n">
        <f aca="false">'Transposto Íntegra'!AZ21+'Transposto Íntegra'!BA21+'Transposto Íntegra'!BB21</f>
        <v>5123</v>
      </c>
      <c r="V21" s="47" t="n">
        <f aca="false">'Transposto Íntegra'!BC21</f>
        <v>0</v>
      </c>
      <c r="W21" s="47" t="n">
        <f aca="false">'Transposto Íntegra'!BD21+'Transposto Íntegra'!BE21+'Transposto Íntegra'!BF21</f>
        <v>299.8</v>
      </c>
      <c r="X21" s="47" t="n">
        <f aca="false">'Transposto Íntegra'!BG21+'Transposto Íntegra'!BH21+'Transposto Íntegra'!BI21+'Transposto Íntegra'!BJ21+'Transposto Íntegra'!BK21+'Transposto Íntegra'!BL21</f>
        <v>12044.7</v>
      </c>
      <c r="Y21" s="46" t="n">
        <v>15</v>
      </c>
      <c r="Z21" s="46" t="n">
        <f aca="false">'Transposto Íntegra'!BN21+'Transposto Íntegra'!BO21+'Transposto Íntegra'!BP21+'Transposto Íntegra'!BQ21</f>
        <v>0</v>
      </c>
      <c r="AA21" s="46" t="n">
        <f aca="false">'Transposto Íntegra'!BR21+'Transposto Íntegra'!BS21</f>
        <v>0</v>
      </c>
      <c r="AB21" s="46" t="n">
        <f aca="false">'Transposto Íntegra'!BT21+'Transposto Íntegra'!BU21</f>
        <v>6</v>
      </c>
      <c r="AC21" s="46" t="n">
        <f aca="false">'Transposto Íntegra'!BV21+'Transposto Íntegra'!BW21</f>
        <v>7</v>
      </c>
      <c r="AD21" s="46" t="n">
        <f aca="false">'Transposto Íntegra'!BX21+'Transposto Íntegra'!BY21+'Transposto Íntegra'!BZ21+'Transposto Íntegra'!CA21</f>
        <v>2</v>
      </c>
      <c r="AE21" s="46" t="n">
        <f aca="false">'Transposto Íntegra'!CB21+'Transposto Íntegra'!CC21+'Transposto Íntegra'!CD21</f>
        <v>2</v>
      </c>
      <c r="AF21" s="46" t="n">
        <f aca="false">'Transposto Íntegra'!CE21+'Transposto Íntegra'!CF21+'Transposto Íntegra'!CG21</f>
        <v>13</v>
      </c>
      <c r="AG21" s="46" t="n">
        <f aca="false">'Transposto Íntegra'!CH21</f>
        <v>0</v>
      </c>
      <c r="AH21" s="46" t="n">
        <f aca="false">'Transposto Íntegra'!CI21+'Transposto Íntegra'!CJ21+'Transposto Íntegra'!CK21</f>
        <v>4</v>
      </c>
      <c r="AI21" s="46" t="n">
        <f aca="false">'Transposto Íntegra'!CL21+'Transposto Íntegra'!CM21+'Transposto Íntegra'!CN21+'Transposto Íntegra'!CO21+'Transposto Íntegra'!CP21+'Transposto Íntegra'!CQ21</f>
        <v>11</v>
      </c>
      <c r="AJ21" s="47" t="n">
        <f aca="false">'Transposto Íntegra'!CR21</f>
        <v>9699.1</v>
      </c>
      <c r="AK21" s="47" t="n">
        <f aca="false">'Transposto Íntegra'!CS21+'Transposto Íntegra'!CT21+'Transposto Íntegra'!CU21+'Transposto Íntegra'!CV21</f>
        <v>0</v>
      </c>
      <c r="AL21" s="47" t="n">
        <f aca="false">'Transposto Íntegra'!CW21+'Transposto Íntegra'!CX21</f>
        <v>0</v>
      </c>
      <c r="AM21" s="47" t="n">
        <f aca="false">'Transposto Íntegra'!CY21+'Transposto Íntegra'!CZ21</f>
        <v>563.4</v>
      </c>
      <c r="AN21" s="47" t="n">
        <f aca="false">'Transposto Íntegra'!DA21+'Transposto Íntegra'!DB21</f>
        <v>3040.8</v>
      </c>
      <c r="AO21" s="47" t="n">
        <f aca="false">'Transposto Íntegra'!DC21+'Transposto Íntegra'!DD21+'Transposto Íntegra'!DE21+'Transposto Íntegra'!DF21</f>
        <v>6094.9</v>
      </c>
      <c r="AP21" s="47" t="n">
        <f aca="false">'Transposto Íntegra'!DG21+'Transposto Íntegra'!DH21+'Transposto Íntegra'!DI21</f>
        <v>5441.9</v>
      </c>
      <c r="AQ21" s="47" t="n">
        <f aca="false">'Transposto Íntegra'!DJ21+'Transposto Íntegra'!DK21+'Transposto Íntegra'!DL21</f>
        <v>4257.2</v>
      </c>
      <c r="AR21" s="47" t="n">
        <f aca="false">'Transposto Íntegra'!DM21</f>
        <v>0</v>
      </c>
      <c r="AS21" s="47" t="n">
        <f aca="false">'Transposto Íntegra'!DN21+'Transposto Íntegra'!DO21+'Transposto Íntegra'!DP21</f>
        <v>294.2</v>
      </c>
      <c r="AT21" s="47" t="n">
        <f aca="false">'Transposto Íntegra'!DQ21+'Transposto Íntegra'!DR21+'Transposto Íntegra'!DS21+'Transposto Íntegra'!DT21+'Transposto Íntegra'!DU21+'Transposto Íntegra'!DV21</f>
        <v>9404.9</v>
      </c>
      <c r="AU21" s="46" t="n">
        <v>15</v>
      </c>
      <c r="AV21" s="46" t="n">
        <f aca="false">'Transposto Íntegra'!DX21+'Transposto Íntegra'!DY21+'Transposto Íntegra'!DZ21+'Transposto Íntegra'!EA21</f>
        <v>0</v>
      </c>
      <c r="AW21" s="46" t="n">
        <f aca="false">'Transposto Íntegra'!EB21+'Transposto Íntegra'!EC21</f>
        <v>0</v>
      </c>
      <c r="AX21" s="46" t="n">
        <f aca="false">'Transposto Íntegra'!ED21+'Transposto Íntegra'!EE21</f>
        <v>6</v>
      </c>
      <c r="AY21" s="46" t="n">
        <f aca="false">'Transposto Íntegra'!EF21+'Transposto Íntegra'!EG21</f>
        <v>7</v>
      </c>
      <c r="AZ21" s="46" t="n">
        <f aca="false">'Transposto Íntegra'!EH21+'Transposto Íntegra'!EI21+'Transposto Íntegra'!EJ21+'Transposto Íntegra'!EK21</f>
        <v>2</v>
      </c>
      <c r="BA21" s="46" t="n">
        <f aca="false">'Transposto Íntegra'!EL21+'Transposto Íntegra'!EM21+'Transposto Íntegra'!EN21</f>
        <v>2</v>
      </c>
      <c r="BB21" s="46" t="n">
        <f aca="false">'Transposto Íntegra'!EO21+'Transposto Íntegra'!EP21+'Transposto Íntegra'!EQ21</f>
        <v>13</v>
      </c>
      <c r="BC21" s="46" t="n">
        <f aca="false">'Transposto Íntegra'!ER21</f>
        <v>0</v>
      </c>
      <c r="BD21" s="46" t="n">
        <f aca="false">'Transposto Íntegra'!ES21+'Transposto Íntegra'!ET21+'Transposto Íntegra'!EU21</f>
        <v>4</v>
      </c>
      <c r="BE21" s="46" t="n">
        <f aca="false">'Transposto Íntegra'!EV21+'Transposto Íntegra'!EW21+'Transposto Íntegra'!EX21+'Transposto Íntegra'!EY21+'Transposto Íntegra'!EZ21+'Transposto Íntegra'!FA21</f>
        <v>11</v>
      </c>
      <c r="BF21" s="47" t="n">
        <f aca="false">'Transposto Íntegra'!FB21</f>
        <v>9699.1</v>
      </c>
      <c r="BG21" s="47" t="n">
        <f aca="false">'Transposto Íntegra'!FC21+'Transposto Íntegra'!FD21+'Transposto Íntegra'!FE21+'Transposto Íntegra'!FF21</f>
        <v>0</v>
      </c>
      <c r="BH21" s="47" t="n">
        <f aca="false">'Transposto Íntegra'!FG21+'Transposto Íntegra'!FH21</f>
        <v>0</v>
      </c>
      <c r="BI21" s="47" t="n">
        <f aca="false">'Transposto Íntegra'!FI21+'Transposto Íntegra'!FJ21</f>
        <v>563.4</v>
      </c>
      <c r="BJ21" s="47" t="n">
        <f aca="false">'Transposto Íntegra'!FK21+'Transposto Íntegra'!FL21</f>
        <v>3040.8</v>
      </c>
      <c r="BK21" s="47" t="n">
        <f aca="false">'Transposto Íntegra'!FM21+'Transposto Íntegra'!FN21+'Transposto Íntegra'!FO21+'Transposto Íntegra'!FP21</f>
        <v>6094.9</v>
      </c>
      <c r="BL21" s="47" t="n">
        <f aca="false">'Transposto Íntegra'!FQ21+'Transposto Íntegra'!FR21+'Transposto Íntegra'!FS21</f>
        <v>5441.9</v>
      </c>
      <c r="BM21" s="47" t="n">
        <f aca="false">'Transposto Íntegra'!FT21+'Transposto Íntegra'!FU21+'Transposto Íntegra'!FV21</f>
        <v>4257.2</v>
      </c>
      <c r="BN21" s="47" t="n">
        <f aca="false">'Transposto Íntegra'!FW21</f>
        <v>0</v>
      </c>
      <c r="BO21" s="47" t="n">
        <f aca="false">'Transposto Íntegra'!FX21+'Transposto Íntegra'!FY21+'Transposto Íntegra'!FZ21</f>
        <v>294.2</v>
      </c>
      <c r="BP21" s="47" t="n">
        <f aca="false">'Transposto Íntegra'!GA21+'Transposto Íntegra'!GB21+'Transposto Íntegra'!GC21+'Transposto Íntegra'!GD21+'Transposto Íntegra'!GE21+'Transposto Íntegra'!GF21</f>
        <v>9404.9</v>
      </c>
      <c r="BQ21" s="46" t="n">
        <f aca="false">'Transposto Íntegra'!GG21</f>
        <v>0</v>
      </c>
      <c r="BR21" s="46" t="n">
        <f aca="false">'Transposto Íntegra'!GH21+'Transposto Íntegra'!GI21+'Transposto Íntegra'!GJ21+'Transposto Íntegra'!GK21</f>
        <v>0</v>
      </c>
      <c r="BS21" s="46" t="n">
        <f aca="false">'Transposto Íntegra'!GL21+'Transposto Íntegra'!GM21</f>
        <v>0</v>
      </c>
      <c r="BT21" s="46" t="n">
        <f aca="false">'Transposto Íntegra'!GN21+'Transposto Íntegra'!GO21</f>
        <v>0</v>
      </c>
      <c r="BU21" s="46" t="n">
        <f aca="false">'Transposto Íntegra'!GP21+'Transposto Íntegra'!GQ21</f>
        <v>0</v>
      </c>
      <c r="BV21" s="46" t="n">
        <f aca="false">'Transposto Íntegra'!GR21+'Transposto Íntegra'!GS21+'Transposto Íntegra'!GT21+'Transposto Íntegra'!GU21</f>
        <v>0</v>
      </c>
      <c r="BW21" s="46" t="n">
        <f aca="false">'Transposto Íntegra'!GV21+'Transposto Íntegra'!GW21+'Transposto Íntegra'!GX21</f>
        <v>0</v>
      </c>
      <c r="BX21" s="46" t="n">
        <f aca="false">'Transposto Íntegra'!GY21+'Transposto Íntegra'!GZ21+'Transposto Íntegra'!HA21</f>
        <v>0</v>
      </c>
      <c r="BY21" s="46" t="n">
        <f aca="false">'Transposto Íntegra'!HB21</f>
        <v>0</v>
      </c>
      <c r="BZ21" s="46" t="n">
        <f aca="false">'Transposto Íntegra'!HC21+'Transposto Íntegra'!HD21+'Transposto Íntegra'!HE21</f>
        <v>0</v>
      </c>
      <c r="CA21" s="46" t="n">
        <f aca="false">'Transposto Íntegra'!HF21+'Transposto Íntegra'!HG21+'Transposto Íntegra'!HH21+'Transposto Íntegra'!HI21+'Transposto Íntegra'!HJ21+'Transposto Íntegra'!HK21</f>
        <v>0</v>
      </c>
      <c r="CB21" s="47" t="n">
        <f aca="false">'Transposto Íntegra'!HL21</f>
        <v>0</v>
      </c>
      <c r="CC21" s="47" t="n">
        <f aca="false">'Transposto Íntegra'!HM21+'Transposto Íntegra'!HN21+'Transposto Íntegra'!HO21+'Transposto Íntegra'!HP21</f>
        <v>0</v>
      </c>
      <c r="CD21" s="47" t="n">
        <f aca="false">'Transposto Íntegra'!HQ21+'Transposto Íntegra'!HR21</f>
        <v>0</v>
      </c>
      <c r="CE21" s="47" t="n">
        <f aca="false">'Transposto Íntegra'!HS21+'Transposto Íntegra'!HT21</f>
        <v>0</v>
      </c>
      <c r="CF21" s="47" t="n">
        <f aca="false">'Transposto Íntegra'!HU21+'Transposto Íntegra'!HV21</f>
        <v>0</v>
      </c>
      <c r="CG21" s="47" t="n">
        <f aca="false">'Transposto Íntegra'!HW21+'Transposto Íntegra'!HX21+'Transposto Íntegra'!HY21+'Transposto Íntegra'!HZ21</f>
        <v>0</v>
      </c>
      <c r="CH21" s="47" t="n">
        <f aca="false">'Transposto Íntegra'!IA21+'Transposto Íntegra'!IB21+'Transposto Íntegra'!IC21</f>
        <v>0</v>
      </c>
      <c r="CI21" s="47" t="n">
        <f aca="false">'Transposto Íntegra'!ID21+'Transposto Íntegra'!IE21+'Transposto Íntegra'!IF21</f>
        <v>0</v>
      </c>
      <c r="CJ21" s="47" t="n">
        <f aca="false">'Transposto Íntegra'!IG21</f>
        <v>0</v>
      </c>
      <c r="CK21" s="47" t="n">
        <f aca="false">'Transposto Íntegra'!IH21+'Transposto Íntegra'!II21+'Transposto Íntegra'!IJ21</f>
        <v>0</v>
      </c>
      <c r="CL21" s="47" t="n">
        <f aca="false">'Transposto Íntegra'!IK21+'Transposto Íntegra'!IL21+'Transposto Íntegra'!IM21+'Transposto Íntegra'!IN21+'Transposto Íntegra'!IO21+'Transposto Íntegra'!IP21</f>
        <v>0</v>
      </c>
      <c r="CM21" s="46" t="n">
        <v>0</v>
      </c>
    </row>
    <row r="22" customFormat="false" ht="12.75" hidden="false" customHeight="false" outlineLevel="0" collapsed="false">
      <c r="A22" s="12" t="s">
        <v>62</v>
      </c>
      <c r="B22" s="12" t="n">
        <v>869015</v>
      </c>
      <c r="C22" s="46" t="n">
        <v>2085</v>
      </c>
      <c r="D22" s="46" t="n">
        <f aca="false">'Transposto Íntegra'!D22+'Transposto Íntegra'!E22+'Transposto Íntegra'!F22+'Transposto Íntegra'!G22</f>
        <v>404</v>
      </c>
      <c r="E22" s="46" t="n">
        <f aca="false">'Transposto Íntegra'!H22+'Transposto Íntegra'!I22</f>
        <v>1613</v>
      </c>
      <c r="F22" s="46" t="n">
        <f aca="false">'Transposto Íntegra'!J22+'Transposto Íntegra'!K22</f>
        <v>67</v>
      </c>
      <c r="G22" s="46" t="n">
        <f aca="false">'Transposto Íntegra'!L22+'Transposto Íntegra'!M22</f>
        <v>1</v>
      </c>
      <c r="H22" s="46" t="n">
        <f aca="false">'Transposto Íntegra'!N22+'Transposto Íntegra'!O22+'Transposto Íntegra'!P22+'Transposto Íntegra'!Q22</f>
        <v>0</v>
      </c>
      <c r="I22" s="46" t="n">
        <f aca="false">'Transposto Íntegra'!R22+'Transposto Íntegra'!S22+'Transposto Íntegra'!T22</f>
        <v>360</v>
      </c>
      <c r="J22" s="46" t="n">
        <f aca="false">'Transposto Íntegra'!U22+'Transposto Íntegra'!V22+'Transposto Íntegra'!W22</f>
        <v>1725</v>
      </c>
      <c r="K22" s="46" t="n">
        <f aca="false">'Transposto Íntegra'!X22</f>
        <v>1620</v>
      </c>
      <c r="L22" s="46" t="n">
        <f aca="false">'Transposto Íntegra'!Y22+'Transposto Íntegra'!Z22+'Transposto Íntegra'!AA22</f>
        <v>462</v>
      </c>
      <c r="M22" s="46" t="n">
        <f aca="false">'Transposto Íntegra'!AB22+'Transposto Íntegra'!AC22+'Transposto Íntegra'!AD22+'Transposto Íntegra'!AE22+'Transposto Íntegra'!AF22+'Transposto Íntegra'!AG22</f>
        <v>3</v>
      </c>
      <c r="N22" s="47" t="n">
        <v>40369.3</v>
      </c>
      <c r="O22" s="47" t="n">
        <f aca="false">'Transposto Íntegra'!AI22+'Transposto Íntegra'!AJ22+'Transposto Íntegra'!AK22+'Transposto Íntegra'!AL22</f>
        <v>2403.8</v>
      </c>
      <c r="P22" s="47" t="n">
        <f aca="false">'Transposto Íntegra'!AM22+'Transposto Íntegra'!AN22</f>
        <v>33094.3</v>
      </c>
      <c r="Q22" s="47" t="n">
        <f aca="false">'Transposto Íntegra'!AO22+'Transposto Íntegra'!AP22</f>
        <v>4391.1</v>
      </c>
      <c r="R22" s="47" t="n">
        <f aca="false">'Transposto Íntegra'!AQ22+'Transposto Íntegra'!AR22</f>
        <v>480.1</v>
      </c>
      <c r="S22" s="47" t="n">
        <f aca="false">'Transposto Íntegra'!AS22+'Transposto Íntegra'!AT22+'Transposto Íntegra'!AU22+'Transposto Íntegra'!AV22</f>
        <v>0</v>
      </c>
      <c r="T22" s="47" t="n">
        <f aca="false">'Transposto Íntegra'!AW22+'Transposto Íntegra'!AX22+'Transposto Íntegra'!AY22</f>
        <v>7112.8</v>
      </c>
      <c r="U22" s="47" t="n">
        <f aca="false">'Transposto Íntegra'!AZ22+'Transposto Íntegra'!BA22+'Transposto Íntegra'!BB22</f>
        <v>33256.5</v>
      </c>
      <c r="V22" s="47" t="n">
        <f aca="false">'Transposto Íntegra'!BC22</f>
        <v>22897.4</v>
      </c>
      <c r="W22" s="47" t="n">
        <f aca="false">'Transposto Íntegra'!BD22+'Transposto Íntegra'!BE22+'Transposto Íntegra'!BF22</f>
        <v>16650.7</v>
      </c>
      <c r="X22" s="47" t="n">
        <f aca="false">'Transposto Íntegra'!BG22+'Transposto Íntegra'!BH22+'Transposto Íntegra'!BI22+'Transposto Íntegra'!BJ22+'Transposto Íntegra'!BK22+'Transposto Íntegra'!BL22</f>
        <v>821.2</v>
      </c>
      <c r="Y22" s="46" t="n">
        <v>2081</v>
      </c>
      <c r="Z22" s="46" t="n">
        <f aca="false">'Transposto Íntegra'!BN22+'Transposto Íntegra'!BO22+'Transposto Íntegra'!BP22+'Transposto Íntegra'!BQ22</f>
        <v>402</v>
      </c>
      <c r="AA22" s="46" t="n">
        <f aca="false">'Transposto Íntegra'!BR22+'Transposto Íntegra'!BS22</f>
        <v>1612</v>
      </c>
      <c r="AB22" s="46" t="n">
        <f aca="false">'Transposto Íntegra'!BT22+'Transposto Íntegra'!BU22</f>
        <v>66</v>
      </c>
      <c r="AC22" s="46" t="n">
        <f aca="false">'Transposto Íntegra'!BV22+'Transposto Íntegra'!BW22</f>
        <v>1</v>
      </c>
      <c r="AD22" s="46" t="n">
        <f aca="false">'Transposto Íntegra'!BX22+'Transposto Íntegra'!BY22+'Transposto Íntegra'!BZ22+'Transposto Íntegra'!CA22</f>
        <v>0</v>
      </c>
      <c r="AE22" s="46" t="n">
        <f aca="false">'Transposto Íntegra'!CB22+'Transposto Íntegra'!CC22+'Transposto Íntegra'!CD22</f>
        <v>356</v>
      </c>
      <c r="AF22" s="46" t="n">
        <f aca="false">'Transposto Íntegra'!CE22+'Transposto Íntegra'!CF22+'Transposto Íntegra'!CG22</f>
        <v>1725</v>
      </c>
      <c r="AG22" s="46" t="n">
        <f aca="false">'Transposto Íntegra'!CH22</f>
        <v>1616</v>
      </c>
      <c r="AH22" s="46" t="n">
        <f aca="false">'Transposto Íntegra'!CI22+'Transposto Íntegra'!CJ22+'Transposto Íntegra'!CK22</f>
        <v>462</v>
      </c>
      <c r="AI22" s="46" t="n">
        <f aca="false">'Transposto Íntegra'!CL22+'Transposto Íntegra'!CM22+'Transposto Íntegra'!CN22+'Transposto Íntegra'!CO22+'Transposto Íntegra'!CP22+'Transposto Íntegra'!CQ22</f>
        <v>3</v>
      </c>
      <c r="AJ22" s="47" t="n">
        <f aca="false">'Transposto Íntegra'!CR22</f>
        <v>32369.6</v>
      </c>
      <c r="AK22" s="47" t="n">
        <f aca="false">'Transposto Íntegra'!CS22+'Transposto Íntegra'!CT22+'Transposto Íntegra'!CU22+'Transposto Íntegra'!CV22</f>
        <v>2017.7</v>
      </c>
      <c r="AL22" s="47" t="n">
        <f aca="false">'Transposto Íntegra'!CW22+'Transposto Íntegra'!CX22</f>
        <v>26315.9</v>
      </c>
      <c r="AM22" s="47" t="n">
        <f aca="false">'Transposto Íntegra'!CY22+'Transposto Íntegra'!CZ22</f>
        <v>3590</v>
      </c>
      <c r="AN22" s="47" t="n">
        <f aca="false">'Transposto Íntegra'!DA22+'Transposto Íntegra'!DB22</f>
        <v>446</v>
      </c>
      <c r="AO22" s="47" t="n">
        <f aca="false">'Transposto Íntegra'!DC22+'Transposto Íntegra'!DD22+'Transposto Íntegra'!DE22+'Transposto Íntegra'!DF22</f>
        <v>0</v>
      </c>
      <c r="AP22" s="47" t="n">
        <f aca="false">'Transposto Íntegra'!DG22+'Transposto Íntegra'!DH22+'Transposto Íntegra'!DI22</f>
        <v>5698.4</v>
      </c>
      <c r="AQ22" s="47" t="n">
        <f aca="false">'Transposto Íntegra'!DJ22+'Transposto Íntegra'!DK22+'Transposto Íntegra'!DL22</f>
        <v>26671.2</v>
      </c>
      <c r="AR22" s="47" t="n">
        <f aca="false">'Transposto Íntegra'!DM22</f>
        <v>17494.5</v>
      </c>
      <c r="AS22" s="47" t="n">
        <f aca="false">'Transposto Íntegra'!DN22+'Transposto Íntegra'!DO22+'Transposto Íntegra'!DP22</f>
        <v>14109.1</v>
      </c>
      <c r="AT22" s="47" t="n">
        <f aca="false">'Transposto Íntegra'!DQ22+'Transposto Íntegra'!DR22+'Transposto Íntegra'!DS22+'Transposto Íntegra'!DT22+'Transposto Íntegra'!DU22+'Transposto Íntegra'!DV22</f>
        <v>766</v>
      </c>
      <c r="AU22" s="46" t="n">
        <v>2077</v>
      </c>
      <c r="AV22" s="46" t="n">
        <f aca="false">'Transposto Íntegra'!DX22+'Transposto Íntegra'!DY22+'Transposto Íntegra'!DZ22+'Transposto Íntegra'!EA22</f>
        <v>400</v>
      </c>
      <c r="AW22" s="46" t="n">
        <f aca="false">'Transposto Íntegra'!EB22+'Transposto Íntegra'!EC22</f>
        <v>1610</v>
      </c>
      <c r="AX22" s="46" t="n">
        <f aca="false">'Transposto Íntegra'!ED22+'Transposto Íntegra'!EE22</f>
        <v>66</v>
      </c>
      <c r="AY22" s="46" t="n">
        <f aca="false">'Transposto Íntegra'!EF22+'Transposto Íntegra'!EG22</f>
        <v>1</v>
      </c>
      <c r="AZ22" s="46" t="n">
        <f aca="false">'Transposto Íntegra'!EH22+'Transposto Íntegra'!EI22+'Transposto Íntegra'!EJ22+'Transposto Íntegra'!EK22</f>
        <v>0</v>
      </c>
      <c r="BA22" s="46" t="n">
        <f aca="false">'Transposto Íntegra'!EL22+'Transposto Íntegra'!EM22+'Transposto Íntegra'!EN22</f>
        <v>352</v>
      </c>
      <c r="BB22" s="46" t="n">
        <f aca="false">'Transposto Íntegra'!EO22+'Transposto Íntegra'!EP22+'Transposto Íntegra'!EQ22</f>
        <v>1725</v>
      </c>
      <c r="BC22" s="46" t="n">
        <f aca="false">'Transposto Íntegra'!ER22</f>
        <v>1612</v>
      </c>
      <c r="BD22" s="46" t="n">
        <f aca="false">'Transposto Íntegra'!ES22+'Transposto Íntegra'!ET22+'Transposto Íntegra'!EU22</f>
        <v>462</v>
      </c>
      <c r="BE22" s="46" t="n">
        <f aca="false">'Transposto Íntegra'!EV22+'Transposto Íntegra'!EW22+'Transposto Íntegra'!EX22+'Transposto Íntegra'!EY22+'Transposto Íntegra'!EZ22+'Transposto Íntegra'!FA22</f>
        <v>3</v>
      </c>
      <c r="BF22" s="47" t="n">
        <f aca="false">'Transposto Íntegra'!FB22</f>
        <v>30273.7</v>
      </c>
      <c r="BG22" s="47" t="n">
        <f aca="false">'Transposto Íntegra'!FC22+'Transposto Íntegra'!FD22+'Transposto Íntegra'!FE22+'Transposto Íntegra'!FF22</f>
        <v>1918.5</v>
      </c>
      <c r="BH22" s="47" t="n">
        <f aca="false">'Transposto Íntegra'!FG22+'Transposto Íntegra'!FH22</f>
        <v>24446.1</v>
      </c>
      <c r="BI22" s="47" t="n">
        <f aca="false">'Transposto Íntegra'!FI22+'Transposto Íntegra'!FJ22</f>
        <v>3463.1</v>
      </c>
      <c r="BJ22" s="47" t="n">
        <f aca="false">'Transposto Íntegra'!FK22+'Transposto Íntegra'!FL22</f>
        <v>446</v>
      </c>
      <c r="BK22" s="47" t="n">
        <f aca="false">'Transposto Íntegra'!FM22+'Transposto Íntegra'!FN22+'Transposto Íntegra'!FO22+'Transposto Íntegra'!FP22</f>
        <v>0</v>
      </c>
      <c r="BL22" s="47" t="n">
        <f aca="false">'Transposto Íntegra'!FQ22+'Transposto Íntegra'!FR22+'Transposto Íntegra'!FS22</f>
        <v>4628.2</v>
      </c>
      <c r="BM22" s="47" t="n">
        <f aca="false">'Transposto Íntegra'!FT22+'Transposto Íntegra'!FU22+'Transposto Íntegra'!FV22</f>
        <v>25645.5</v>
      </c>
      <c r="BN22" s="47" t="n">
        <f aca="false">'Transposto Íntegra'!FW22</f>
        <v>16444.8</v>
      </c>
      <c r="BO22" s="47" t="n">
        <f aca="false">'Transposto Íntegra'!FX22+'Transposto Íntegra'!FY22+'Transposto Íntegra'!FZ22</f>
        <v>13062.9</v>
      </c>
      <c r="BP22" s="47" t="n">
        <f aca="false">'Transposto Íntegra'!GA22+'Transposto Íntegra'!GB22+'Transposto Íntegra'!GC22+'Transposto Íntegra'!GD22+'Transposto Íntegra'!GE22+'Transposto Íntegra'!GF22</f>
        <v>766</v>
      </c>
      <c r="BQ22" s="46" t="n">
        <f aca="false">'Transposto Íntegra'!GG22</f>
        <v>479</v>
      </c>
      <c r="BR22" s="46" t="n">
        <f aca="false">'Transposto Íntegra'!GH22+'Transposto Íntegra'!GI22+'Transposto Íntegra'!GJ22+'Transposto Íntegra'!GK22</f>
        <v>58</v>
      </c>
      <c r="BS22" s="46" t="n">
        <f aca="false">'Transposto Íntegra'!GL22+'Transposto Íntegra'!GM22</f>
        <v>407</v>
      </c>
      <c r="BT22" s="46" t="n">
        <f aca="false">'Transposto Íntegra'!GN22+'Transposto Íntegra'!GO22</f>
        <v>14</v>
      </c>
      <c r="BU22" s="46" t="n">
        <f aca="false">'Transposto Íntegra'!GP22+'Transposto Íntegra'!GQ22</f>
        <v>0</v>
      </c>
      <c r="BV22" s="46" t="n">
        <f aca="false">'Transposto Íntegra'!GR22+'Transposto Íntegra'!GS22+'Transposto Íntegra'!GT22+'Transposto Íntegra'!GU22</f>
        <v>0</v>
      </c>
      <c r="BW22" s="46" t="n">
        <f aca="false">'Transposto Íntegra'!GV22+'Transposto Íntegra'!GW22+'Transposto Íntegra'!GX22</f>
        <v>153</v>
      </c>
      <c r="BX22" s="46" t="n">
        <f aca="false">'Transposto Íntegra'!GY22+'Transposto Íntegra'!GZ22+'Transposto Íntegra'!HA22</f>
        <v>326</v>
      </c>
      <c r="BY22" s="46" t="n">
        <f aca="false">'Transposto Íntegra'!HB22</f>
        <v>332</v>
      </c>
      <c r="BZ22" s="46" t="n">
        <f aca="false">'Transposto Íntegra'!HC22+'Transposto Íntegra'!HD22+'Transposto Íntegra'!HE22</f>
        <v>147</v>
      </c>
      <c r="CA22" s="46" t="n">
        <f aca="false">'Transposto Íntegra'!HF22+'Transposto Íntegra'!HG22+'Transposto Íntegra'!HH22+'Transposto Íntegra'!HI22+'Transposto Íntegra'!HJ22+'Transposto Íntegra'!HK22</f>
        <v>0</v>
      </c>
      <c r="CB22" s="47" t="n">
        <f aca="false">'Transposto Íntegra'!HL22</f>
        <v>2095.9</v>
      </c>
      <c r="CC22" s="47" t="n">
        <f aca="false">'Transposto Íntegra'!HM22+'Transposto Íntegra'!HN22+'Transposto Íntegra'!HO22+'Transposto Íntegra'!HP22</f>
        <v>99.2</v>
      </c>
      <c r="CD22" s="47" t="n">
        <f aca="false">'Transposto Íntegra'!HQ22+'Transposto Íntegra'!HR22</f>
        <v>1869.8</v>
      </c>
      <c r="CE22" s="47" t="n">
        <f aca="false">'Transposto Íntegra'!HS22+'Transposto Íntegra'!HT22</f>
        <v>126.9</v>
      </c>
      <c r="CF22" s="47" t="n">
        <f aca="false">'Transposto Íntegra'!HU22+'Transposto Íntegra'!HV22</f>
        <v>0</v>
      </c>
      <c r="CG22" s="47" t="n">
        <f aca="false">'Transposto Íntegra'!HW22+'Transposto Íntegra'!HX22+'Transposto Íntegra'!HY22+'Transposto Íntegra'!HZ22</f>
        <v>0</v>
      </c>
      <c r="CH22" s="47" t="n">
        <f aca="false">'Transposto Íntegra'!IA22+'Transposto Íntegra'!IB22+'Transposto Íntegra'!IC22</f>
        <v>1070.2</v>
      </c>
      <c r="CI22" s="47" t="n">
        <f aca="false">'Transposto Íntegra'!ID22+'Transposto Íntegra'!IE22+'Transposto Íntegra'!IF22</f>
        <v>1025.7</v>
      </c>
      <c r="CJ22" s="47" t="n">
        <f aca="false">'Transposto Íntegra'!IG22</f>
        <v>1049.7</v>
      </c>
      <c r="CK22" s="47" t="n">
        <f aca="false">'Transposto Íntegra'!IH22+'Transposto Íntegra'!II22+'Transposto Íntegra'!IJ22</f>
        <v>1046.2</v>
      </c>
      <c r="CL22" s="47" t="n">
        <f aca="false">'Transposto Íntegra'!IK22+'Transposto Íntegra'!IL22+'Transposto Íntegra'!IM22+'Transposto Íntegra'!IN22+'Transposto Íntegra'!IO22+'Transposto Íntegra'!IP22</f>
        <v>0</v>
      </c>
      <c r="CM22" s="48" t="n">
        <v>72</v>
      </c>
    </row>
    <row r="23" customFormat="false" ht="12.75" hidden="false" customHeight="false" outlineLevel="0" collapsed="false">
      <c r="A23" s="12" t="s">
        <v>63</v>
      </c>
      <c r="B23" s="12" t="n">
        <v>856010</v>
      </c>
      <c r="C23" s="46" t="n">
        <v>2638</v>
      </c>
      <c r="D23" s="46" t="n">
        <f aca="false">'Transposto Íntegra'!D23+'Transposto Íntegra'!E23+'Transposto Íntegra'!F23+'Transposto Íntegra'!G23</f>
        <v>1614</v>
      </c>
      <c r="E23" s="46" t="n">
        <f aca="false">'Transposto Íntegra'!H23+'Transposto Íntegra'!I23</f>
        <v>1023</v>
      </c>
      <c r="F23" s="46" t="n">
        <f aca="false">'Transposto Íntegra'!J23+'Transposto Íntegra'!K23</f>
        <v>1</v>
      </c>
      <c r="G23" s="46" t="n">
        <f aca="false">'Transposto Íntegra'!L23+'Transposto Íntegra'!M23</f>
        <v>0</v>
      </c>
      <c r="H23" s="46" t="n">
        <f aca="false">'Transposto Íntegra'!N23+'Transposto Íntegra'!O23+'Transposto Íntegra'!P23+'Transposto Íntegra'!Q23</f>
        <v>0</v>
      </c>
      <c r="I23" s="46" t="n">
        <f aca="false">'Transposto Íntegra'!R23+'Transposto Íntegra'!S23+'Transposto Íntegra'!T23</f>
        <v>209</v>
      </c>
      <c r="J23" s="46" t="n">
        <f aca="false">'Transposto Íntegra'!U23+'Transposto Íntegra'!V23+'Transposto Íntegra'!W23</f>
        <v>2429</v>
      </c>
      <c r="K23" s="46" t="n">
        <f aca="false">'Transposto Íntegra'!X23</f>
        <v>2548</v>
      </c>
      <c r="L23" s="46" t="n">
        <f aca="false">'Transposto Íntegra'!Y23+'Transposto Íntegra'!Z23+'Transposto Íntegra'!AA23</f>
        <v>90</v>
      </c>
      <c r="M23" s="46" t="n">
        <f aca="false">'Transposto Íntegra'!AB23+'Transposto Íntegra'!AC23+'Transposto Íntegra'!AD23+'Transposto Íntegra'!AE23+'Transposto Íntegra'!AF23+'Transposto Íntegra'!AG23</f>
        <v>0</v>
      </c>
      <c r="N23" s="47" t="n">
        <v>24476.8</v>
      </c>
      <c r="O23" s="47" t="n">
        <f aca="false">'Transposto Íntegra'!AI23+'Transposto Íntegra'!AJ23+'Transposto Íntegra'!AK23+'Transposto Íntegra'!AL23</f>
        <v>8496.1</v>
      </c>
      <c r="P23" s="47" t="n">
        <f aca="false">'Transposto Íntegra'!AM23+'Transposto Íntegra'!AN23</f>
        <v>15919.5</v>
      </c>
      <c r="Q23" s="47" t="n">
        <f aca="false">'Transposto Íntegra'!AO23+'Transposto Íntegra'!AP23</f>
        <v>61.2</v>
      </c>
      <c r="R23" s="47" t="n">
        <f aca="false">'Transposto Íntegra'!AQ23+'Transposto Íntegra'!AR23</f>
        <v>0</v>
      </c>
      <c r="S23" s="47" t="n">
        <f aca="false">'Transposto Íntegra'!AS23+'Transposto Íntegra'!AT23+'Transposto Íntegra'!AU23+'Transposto Íntegra'!AV23</f>
        <v>0</v>
      </c>
      <c r="T23" s="47" t="n">
        <f aca="false">'Transposto Íntegra'!AW23+'Transposto Íntegra'!AX23+'Transposto Íntegra'!AY23</f>
        <v>2145.2</v>
      </c>
      <c r="U23" s="47" t="n">
        <f aca="false">'Transposto Íntegra'!AZ23+'Transposto Íntegra'!BA23+'Transposto Íntegra'!BB23</f>
        <v>22331.6</v>
      </c>
      <c r="V23" s="47" t="n">
        <f aca="false">'Transposto Íntegra'!BC23</f>
        <v>21926.9</v>
      </c>
      <c r="W23" s="47" t="n">
        <f aca="false">'Transposto Íntegra'!BD23+'Transposto Íntegra'!BE23+'Transposto Íntegra'!BF23</f>
        <v>2549.9</v>
      </c>
      <c r="X23" s="47" t="n">
        <f aca="false">'Transposto Íntegra'!BG23+'Transposto Íntegra'!BH23+'Transposto Íntegra'!BI23+'Transposto Íntegra'!BJ23+'Transposto Íntegra'!BK23+'Transposto Íntegra'!BL23</f>
        <v>0</v>
      </c>
      <c r="Y23" s="46" t="n">
        <v>2626</v>
      </c>
      <c r="Z23" s="46" t="n">
        <f aca="false">'Transposto Íntegra'!BN23+'Transposto Íntegra'!BO23+'Transposto Íntegra'!BP23+'Transposto Íntegra'!BQ23</f>
        <v>1606</v>
      </c>
      <c r="AA23" s="46" t="n">
        <f aca="false">'Transposto Íntegra'!BR23+'Transposto Íntegra'!BS23</f>
        <v>1019</v>
      </c>
      <c r="AB23" s="46" t="n">
        <f aca="false">'Transposto Íntegra'!BT23+'Transposto Íntegra'!BU23</f>
        <v>1</v>
      </c>
      <c r="AC23" s="46" t="n">
        <f aca="false">'Transposto Íntegra'!BV23+'Transposto Íntegra'!BW23</f>
        <v>0</v>
      </c>
      <c r="AD23" s="46" t="n">
        <f aca="false">'Transposto Íntegra'!BX23+'Transposto Íntegra'!BY23+'Transposto Íntegra'!BZ23+'Transposto Íntegra'!CA23</f>
        <v>0</v>
      </c>
      <c r="AE23" s="46" t="n">
        <f aca="false">'Transposto Íntegra'!CB23+'Transposto Íntegra'!CC23+'Transposto Íntegra'!CD23</f>
        <v>197</v>
      </c>
      <c r="AF23" s="46" t="n">
        <f aca="false">'Transposto Íntegra'!CE23+'Transposto Íntegra'!CF23+'Transposto Íntegra'!CG23</f>
        <v>2429</v>
      </c>
      <c r="AG23" s="46" t="n">
        <f aca="false">'Transposto Íntegra'!CH23</f>
        <v>2536</v>
      </c>
      <c r="AH23" s="46" t="n">
        <f aca="false">'Transposto Íntegra'!CI23+'Transposto Íntegra'!CJ23+'Transposto Íntegra'!CK23</f>
        <v>90</v>
      </c>
      <c r="AI23" s="46" t="n">
        <f aca="false">'Transposto Íntegra'!CL23+'Transposto Íntegra'!CM23+'Transposto Íntegra'!CN23+'Transposto Íntegra'!CO23+'Transposto Íntegra'!CP23+'Transposto Íntegra'!CQ23</f>
        <v>0</v>
      </c>
      <c r="AJ23" s="47" t="n">
        <f aca="false">'Transposto Íntegra'!CR23</f>
        <v>19344.5</v>
      </c>
      <c r="AK23" s="47" t="n">
        <f aca="false">'Transposto Íntegra'!CS23+'Transposto Íntegra'!CT23+'Transposto Íntegra'!CU23+'Transposto Íntegra'!CV23</f>
        <v>7066.6</v>
      </c>
      <c r="AL23" s="47" t="n">
        <f aca="false">'Transposto Íntegra'!CW23+'Transposto Íntegra'!CX23</f>
        <v>12220.9</v>
      </c>
      <c r="AM23" s="47" t="n">
        <f aca="false">'Transposto Íntegra'!CY23+'Transposto Íntegra'!CZ23</f>
        <v>57</v>
      </c>
      <c r="AN23" s="47" t="n">
        <f aca="false">'Transposto Íntegra'!DA23+'Transposto Íntegra'!DB23</f>
        <v>0</v>
      </c>
      <c r="AO23" s="47" t="n">
        <f aca="false">'Transposto Íntegra'!DC23+'Transposto Íntegra'!DD23+'Transposto Íntegra'!DE23+'Transposto Íntegra'!DF23</f>
        <v>0</v>
      </c>
      <c r="AP23" s="47" t="n">
        <f aca="false">'Transposto Íntegra'!DG23+'Transposto Íntegra'!DH23+'Transposto Íntegra'!DI23</f>
        <v>1630.9</v>
      </c>
      <c r="AQ23" s="47" t="n">
        <f aca="false">'Transposto Íntegra'!DJ23+'Transposto Íntegra'!DK23+'Transposto Íntegra'!DL23</f>
        <v>17713.6</v>
      </c>
      <c r="AR23" s="47" t="n">
        <f aca="false">'Transposto Íntegra'!DM23</f>
        <v>17250.5</v>
      </c>
      <c r="AS23" s="47" t="n">
        <f aca="false">'Transposto Íntegra'!DN23+'Transposto Íntegra'!DO23+'Transposto Íntegra'!DP23</f>
        <v>2094</v>
      </c>
      <c r="AT23" s="47" t="n">
        <f aca="false">'Transposto Íntegra'!DQ23+'Transposto Íntegra'!DR23+'Transposto Íntegra'!DS23+'Transposto Íntegra'!DT23+'Transposto Íntegra'!DU23+'Transposto Íntegra'!DV23</f>
        <v>0</v>
      </c>
      <c r="AU23" s="46" t="n">
        <v>2614</v>
      </c>
      <c r="AV23" s="46" t="n">
        <f aca="false">'Transposto Íntegra'!DX23+'Transposto Íntegra'!DY23+'Transposto Íntegra'!DZ23+'Transposto Íntegra'!EA23</f>
        <v>1595</v>
      </c>
      <c r="AW23" s="46" t="n">
        <f aca="false">'Transposto Íntegra'!EB23+'Transposto Íntegra'!EC23</f>
        <v>1018</v>
      </c>
      <c r="AX23" s="46" t="n">
        <f aca="false">'Transposto Íntegra'!ED23+'Transposto Íntegra'!EE23</f>
        <v>1</v>
      </c>
      <c r="AY23" s="46" t="n">
        <f aca="false">'Transposto Íntegra'!EF23+'Transposto Íntegra'!EG23</f>
        <v>0</v>
      </c>
      <c r="AZ23" s="46" t="n">
        <f aca="false">'Transposto Íntegra'!EH23+'Transposto Íntegra'!EI23+'Transposto Íntegra'!EJ23+'Transposto Íntegra'!EK23</f>
        <v>0</v>
      </c>
      <c r="BA23" s="46" t="n">
        <f aca="false">'Transposto Íntegra'!EL23+'Transposto Íntegra'!EM23+'Transposto Íntegra'!EN23</f>
        <v>185</v>
      </c>
      <c r="BB23" s="46" t="n">
        <f aca="false">'Transposto Íntegra'!EO23+'Transposto Íntegra'!EP23+'Transposto Íntegra'!EQ23</f>
        <v>2429</v>
      </c>
      <c r="BC23" s="46" t="n">
        <f aca="false">'Transposto Íntegra'!ER23</f>
        <v>2524</v>
      </c>
      <c r="BD23" s="46" t="n">
        <f aca="false">'Transposto Íntegra'!ES23+'Transposto Íntegra'!ET23+'Transposto Íntegra'!EU23</f>
        <v>90</v>
      </c>
      <c r="BE23" s="46" t="n">
        <f aca="false">'Transposto Íntegra'!EV23+'Transposto Íntegra'!EW23+'Transposto Íntegra'!EX23+'Transposto Íntegra'!EY23+'Transposto Íntegra'!EZ23+'Transposto Íntegra'!FA23</f>
        <v>0</v>
      </c>
      <c r="BF23" s="47" t="n">
        <f aca="false">'Transposto Íntegra'!FB23</f>
        <v>18461.4</v>
      </c>
      <c r="BG23" s="47" t="n">
        <f aca="false">'Transposto Íntegra'!FC23+'Transposto Íntegra'!FD23+'Transposto Íntegra'!FE23+'Transposto Íntegra'!FF23</f>
        <v>6810.1</v>
      </c>
      <c r="BH23" s="47" t="n">
        <f aca="false">'Transposto Íntegra'!FG23+'Transposto Íntegra'!FH23</f>
        <v>11602.3</v>
      </c>
      <c r="BI23" s="47" t="n">
        <f aca="false">'Transposto Íntegra'!FI23+'Transposto Íntegra'!FJ23</f>
        <v>49</v>
      </c>
      <c r="BJ23" s="47" t="n">
        <f aca="false">'Transposto Íntegra'!FK23+'Transposto Íntegra'!FL23</f>
        <v>0</v>
      </c>
      <c r="BK23" s="47" t="n">
        <f aca="false">'Transposto Íntegra'!FM23+'Transposto Íntegra'!FN23+'Transposto Íntegra'!FO23+'Transposto Íntegra'!FP23</f>
        <v>0</v>
      </c>
      <c r="BL23" s="47" t="n">
        <f aca="false">'Transposto Íntegra'!FQ23+'Transposto Íntegra'!FR23+'Transposto Íntegra'!FS23</f>
        <v>1224.1</v>
      </c>
      <c r="BM23" s="47" t="n">
        <f aca="false">'Transposto Íntegra'!FT23+'Transposto Íntegra'!FU23+'Transposto Íntegra'!FV23</f>
        <v>17237.3</v>
      </c>
      <c r="BN23" s="47" t="n">
        <f aca="false">'Transposto Íntegra'!FW23</f>
        <v>16539.3</v>
      </c>
      <c r="BO23" s="47" t="n">
        <f aca="false">'Transposto Íntegra'!FX23+'Transposto Íntegra'!FY23+'Transposto Íntegra'!FZ23</f>
        <v>1922.1</v>
      </c>
      <c r="BP23" s="47" t="n">
        <f aca="false">'Transposto Íntegra'!GA23+'Transposto Íntegra'!GB23+'Transposto Íntegra'!GC23+'Transposto Íntegra'!GD23+'Transposto Íntegra'!GE23+'Transposto Íntegra'!GF23</f>
        <v>0</v>
      </c>
      <c r="BQ23" s="46" t="n">
        <f aca="false">'Transposto Íntegra'!GG23</f>
        <v>431</v>
      </c>
      <c r="BR23" s="46" t="n">
        <f aca="false">'Transposto Íntegra'!GH23+'Transposto Íntegra'!GI23+'Transposto Íntegra'!GJ23+'Transposto Íntegra'!GK23</f>
        <v>243</v>
      </c>
      <c r="BS23" s="46" t="n">
        <f aca="false">'Transposto Íntegra'!GL23+'Transposto Íntegra'!GM23</f>
        <v>187</v>
      </c>
      <c r="BT23" s="46" t="n">
        <f aca="false">'Transposto Íntegra'!GN23+'Transposto Íntegra'!GO23</f>
        <v>1</v>
      </c>
      <c r="BU23" s="46" t="n">
        <f aca="false">'Transposto Íntegra'!GP23+'Transposto Íntegra'!GQ23</f>
        <v>0</v>
      </c>
      <c r="BV23" s="46" t="n">
        <f aca="false">'Transposto Íntegra'!GR23+'Transposto Íntegra'!GS23+'Transposto Íntegra'!GT23+'Transposto Íntegra'!GU23</f>
        <v>0</v>
      </c>
      <c r="BW23" s="46" t="n">
        <f aca="false">'Transposto Íntegra'!GV23+'Transposto Íntegra'!GW23+'Transposto Íntegra'!GX23</f>
        <v>113</v>
      </c>
      <c r="BX23" s="46" t="n">
        <f aca="false">'Transposto Íntegra'!GY23+'Transposto Íntegra'!GZ23+'Transposto Íntegra'!HA23</f>
        <v>318</v>
      </c>
      <c r="BY23" s="46" t="n">
        <f aca="false">'Transposto Íntegra'!HB23</f>
        <v>400</v>
      </c>
      <c r="BZ23" s="46" t="n">
        <f aca="false">'Transposto Íntegra'!HC23+'Transposto Íntegra'!HD23+'Transposto Íntegra'!HE23</f>
        <v>31</v>
      </c>
      <c r="CA23" s="46" t="n">
        <f aca="false">'Transposto Íntegra'!HF23+'Transposto Íntegra'!HG23+'Transposto Íntegra'!HH23+'Transposto Íntegra'!HI23+'Transposto Íntegra'!HJ23+'Transposto Íntegra'!HK23</f>
        <v>0</v>
      </c>
      <c r="CB23" s="47" t="n">
        <f aca="false">'Transposto Íntegra'!HL23</f>
        <v>883.1</v>
      </c>
      <c r="CC23" s="47" t="n">
        <f aca="false">'Transposto Íntegra'!HM23+'Transposto Íntegra'!HN23+'Transposto Íntegra'!HO23+'Transposto Íntegra'!HP23</f>
        <v>256.5</v>
      </c>
      <c r="CD23" s="47" t="n">
        <f aca="false">'Transposto Íntegra'!HQ23+'Transposto Íntegra'!HR23</f>
        <v>618.6</v>
      </c>
      <c r="CE23" s="47" t="n">
        <f aca="false">'Transposto Íntegra'!HS23+'Transposto Íntegra'!HT23</f>
        <v>8</v>
      </c>
      <c r="CF23" s="47" t="n">
        <f aca="false">'Transposto Íntegra'!HU23+'Transposto Íntegra'!HV23</f>
        <v>0</v>
      </c>
      <c r="CG23" s="47" t="n">
        <f aca="false">'Transposto Íntegra'!HW23+'Transposto Íntegra'!HX23+'Transposto Íntegra'!HY23+'Transposto Íntegra'!HZ23</f>
        <v>0</v>
      </c>
      <c r="CH23" s="47" t="n">
        <f aca="false">'Transposto Íntegra'!IA23+'Transposto Íntegra'!IB23+'Transposto Íntegra'!IC23</f>
        <v>406.8</v>
      </c>
      <c r="CI23" s="47" t="n">
        <f aca="false">'Transposto Íntegra'!ID23+'Transposto Íntegra'!IE23+'Transposto Íntegra'!IF23</f>
        <v>476.3</v>
      </c>
      <c r="CJ23" s="47" t="n">
        <f aca="false">'Transposto Íntegra'!IG23</f>
        <v>711.2</v>
      </c>
      <c r="CK23" s="47" t="n">
        <f aca="false">'Transposto Íntegra'!IH23+'Transposto Íntegra'!II23+'Transposto Íntegra'!IJ23</f>
        <v>171.9</v>
      </c>
      <c r="CL23" s="47" t="n">
        <f aca="false">'Transposto Íntegra'!IK23+'Transposto Íntegra'!IL23+'Transposto Íntegra'!IM23+'Transposto Íntegra'!IN23+'Transposto Íntegra'!IO23+'Transposto Íntegra'!IP23</f>
        <v>0</v>
      </c>
      <c r="CM23" s="48" t="n">
        <v>75</v>
      </c>
    </row>
    <row r="24" customFormat="false" ht="12.75" hidden="false" customHeight="false" outlineLevel="0" collapsed="false">
      <c r="A24" s="12" t="s">
        <v>64</v>
      </c>
      <c r="B24" s="12" t="n">
        <v>853089</v>
      </c>
      <c r="C24" s="46" t="n">
        <v>63</v>
      </c>
      <c r="D24" s="46" t="n">
        <f aca="false">'Transposto Íntegra'!D24+'Transposto Íntegra'!E24+'Transposto Íntegra'!F24+'Transposto Íntegra'!G24</f>
        <v>20</v>
      </c>
      <c r="E24" s="46" t="n">
        <f aca="false">'Transposto Íntegra'!H24+'Transposto Íntegra'!I24</f>
        <v>26</v>
      </c>
      <c r="F24" s="46" t="n">
        <f aca="false">'Transposto Íntegra'!J24+'Transposto Íntegra'!K24</f>
        <v>15</v>
      </c>
      <c r="G24" s="46" t="n">
        <f aca="false">'Transposto Íntegra'!L24+'Transposto Íntegra'!M24</f>
        <v>2</v>
      </c>
      <c r="H24" s="46" t="n">
        <f aca="false">'Transposto Íntegra'!N24+'Transposto Íntegra'!O24+'Transposto Íntegra'!P24+'Transposto Íntegra'!Q24</f>
        <v>0</v>
      </c>
      <c r="I24" s="46" t="n">
        <f aca="false">'Transposto Íntegra'!R24+'Transposto Íntegra'!S24+'Transposto Íntegra'!T24</f>
        <v>24</v>
      </c>
      <c r="J24" s="46" t="n">
        <f aca="false">'Transposto Íntegra'!U24+'Transposto Íntegra'!V24+'Transposto Íntegra'!W24</f>
        <v>39</v>
      </c>
      <c r="K24" s="46" t="n">
        <f aca="false">'Transposto Íntegra'!X24</f>
        <v>35</v>
      </c>
      <c r="L24" s="46" t="n">
        <f aca="false">'Transposto Íntegra'!Y24+'Transposto Íntegra'!Z24+'Transposto Íntegra'!AA24</f>
        <v>25</v>
      </c>
      <c r="M24" s="46" t="n">
        <f aca="false">'Transposto Íntegra'!AB24+'Transposto Íntegra'!AC24+'Transposto Íntegra'!AD24+'Transposto Íntegra'!AE24+'Transposto Íntegra'!AF24+'Transposto Íntegra'!AG24</f>
        <v>3</v>
      </c>
      <c r="N24" s="47" t="n">
        <v>2632.2</v>
      </c>
      <c r="O24" s="47" t="n">
        <f aca="false">'Transposto Íntegra'!AI24+'Transposto Íntegra'!AJ24+'Transposto Íntegra'!AK24+'Transposto Íntegra'!AL24</f>
        <v>92.8</v>
      </c>
      <c r="P24" s="47" t="n">
        <f aca="false">'Transposto Íntegra'!AM24+'Transposto Íntegra'!AN24</f>
        <v>600</v>
      </c>
      <c r="Q24" s="47" t="n">
        <f aca="false">'Transposto Íntegra'!AO24+'Transposto Íntegra'!AP24</f>
        <v>1309.7</v>
      </c>
      <c r="R24" s="47" t="n">
        <f aca="false">'Transposto Íntegra'!AQ24+'Transposto Íntegra'!AR24</f>
        <v>629.7</v>
      </c>
      <c r="S24" s="47" t="n">
        <f aca="false">'Transposto Íntegra'!AS24+'Transposto Íntegra'!AT24+'Transposto Íntegra'!AU24+'Transposto Íntegra'!AV24</f>
        <v>0</v>
      </c>
      <c r="T24" s="47" t="n">
        <f aca="false">'Transposto Íntegra'!AW24+'Transposto Íntegra'!AX24+'Transposto Íntegra'!AY24</f>
        <v>525.4</v>
      </c>
      <c r="U24" s="47" t="n">
        <f aca="false">'Transposto Íntegra'!AZ24+'Transposto Íntegra'!BA24+'Transposto Íntegra'!BB24</f>
        <v>2106.8</v>
      </c>
      <c r="V24" s="47" t="n">
        <f aca="false">'Transposto Íntegra'!BC24</f>
        <v>329.2</v>
      </c>
      <c r="W24" s="47" t="n">
        <f aca="false">'Transposto Íntegra'!BD24+'Transposto Íntegra'!BE24+'Transposto Íntegra'!BF24</f>
        <v>1563.3</v>
      </c>
      <c r="X24" s="47" t="n">
        <f aca="false">'Transposto Íntegra'!BG24+'Transposto Íntegra'!BH24+'Transposto Íntegra'!BI24+'Transposto Íntegra'!BJ24+'Transposto Íntegra'!BK24+'Transposto Íntegra'!BL24</f>
        <v>739.7</v>
      </c>
      <c r="Y24" s="46" t="n">
        <v>61</v>
      </c>
      <c r="Z24" s="46" t="n">
        <f aca="false">'Transposto Íntegra'!BN24+'Transposto Íntegra'!BO24+'Transposto Íntegra'!BP24+'Transposto Íntegra'!BQ24</f>
        <v>19</v>
      </c>
      <c r="AA24" s="46" t="n">
        <f aca="false">'Transposto Íntegra'!BR24+'Transposto Íntegra'!BS24</f>
        <v>25</v>
      </c>
      <c r="AB24" s="46" t="n">
        <f aca="false">'Transposto Íntegra'!BT24+'Transposto Íntegra'!BU24</f>
        <v>15</v>
      </c>
      <c r="AC24" s="46" t="n">
        <f aca="false">'Transposto Íntegra'!BV24+'Transposto Íntegra'!BW24</f>
        <v>2</v>
      </c>
      <c r="AD24" s="46" t="n">
        <f aca="false">'Transposto Íntegra'!BX24+'Transposto Íntegra'!BY24+'Transposto Íntegra'!BZ24+'Transposto Íntegra'!CA24</f>
        <v>0</v>
      </c>
      <c r="AE24" s="46" t="n">
        <f aca="false">'Transposto Íntegra'!CB24+'Transposto Íntegra'!CC24+'Transposto Íntegra'!CD24</f>
        <v>22</v>
      </c>
      <c r="AF24" s="46" t="n">
        <f aca="false">'Transposto Íntegra'!CE24+'Transposto Íntegra'!CF24+'Transposto Íntegra'!CG24</f>
        <v>39</v>
      </c>
      <c r="AG24" s="46" t="n">
        <f aca="false">'Transposto Íntegra'!CH24</f>
        <v>33</v>
      </c>
      <c r="AH24" s="46" t="n">
        <f aca="false">'Transposto Íntegra'!CI24+'Transposto Íntegra'!CJ24+'Transposto Íntegra'!CK24</f>
        <v>25</v>
      </c>
      <c r="AI24" s="46" t="n">
        <f aca="false">'Transposto Íntegra'!CL24+'Transposto Íntegra'!CM24+'Transposto Íntegra'!CN24+'Transposto Íntegra'!CO24+'Transposto Íntegra'!CP24+'Transposto Íntegra'!CQ24</f>
        <v>3</v>
      </c>
      <c r="AJ24" s="47" t="n">
        <f aca="false">'Transposto Íntegra'!CR24</f>
        <v>2151.6</v>
      </c>
      <c r="AK24" s="47" t="n">
        <f aca="false">'Transposto Íntegra'!CS24+'Transposto Íntegra'!CT24+'Transposto Íntegra'!CU24+'Transposto Íntegra'!CV24</f>
        <v>73.9</v>
      </c>
      <c r="AL24" s="47" t="n">
        <f aca="false">'Transposto Íntegra'!CW24+'Transposto Íntegra'!CX24</f>
        <v>503.5</v>
      </c>
      <c r="AM24" s="47" t="n">
        <f aca="false">'Transposto Íntegra'!CY24+'Transposto Íntegra'!CZ24</f>
        <v>1024.5</v>
      </c>
      <c r="AN24" s="47" t="n">
        <f aca="false">'Transposto Íntegra'!DA24+'Transposto Íntegra'!DB24</f>
        <v>549.7</v>
      </c>
      <c r="AO24" s="47" t="n">
        <f aca="false">'Transposto Íntegra'!DC24+'Transposto Íntegra'!DD24+'Transposto Íntegra'!DE24+'Transposto Íntegra'!DF24</f>
        <v>0</v>
      </c>
      <c r="AP24" s="47" t="n">
        <f aca="false">'Transposto Íntegra'!DG24+'Transposto Íntegra'!DH24+'Transposto Íntegra'!DI24</f>
        <v>449.6</v>
      </c>
      <c r="AQ24" s="47" t="n">
        <f aca="false">'Transposto Íntegra'!DJ24+'Transposto Íntegra'!DK24+'Transposto Íntegra'!DL24</f>
        <v>1702</v>
      </c>
      <c r="AR24" s="47" t="n">
        <f aca="false">'Transposto Íntegra'!DM24</f>
        <v>243.9</v>
      </c>
      <c r="AS24" s="47" t="n">
        <f aca="false">'Transposto Íntegra'!DN24+'Transposto Íntegra'!DO24+'Transposto Íntegra'!DP24</f>
        <v>1248</v>
      </c>
      <c r="AT24" s="47" t="n">
        <f aca="false">'Transposto Íntegra'!DQ24+'Transposto Íntegra'!DR24+'Transposto Íntegra'!DS24+'Transposto Íntegra'!DT24+'Transposto Íntegra'!DU24+'Transposto Íntegra'!DV24</f>
        <v>659.7</v>
      </c>
      <c r="AU24" s="46" t="n">
        <v>55</v>
      </c>
      <c r="AV24" s="46" t="n">
        <f aca="false">'Transposto Íntegra'!DX24+'Transposto Íntegra'!DY24+'Transposto Íntegra'!DZ24+'Transposto Íntegra'!EA24</f>
        <v>14</v>
      </c>
      <c r="AW24" s="46" t="n">
        <f aca="false">'Transposto Íntegra'!EB24+'Transposto Íntegra'!EC24</f>
        <v>24</v>
      </c>
      <c r="AX24" s="46" t="n">
        <f aca="false">'Transposto Íntegra'!ED24+'Transposto Íntegra'!EE24</f>
        <v>15</v>
      </c>
      <c r="AY24" s="46" t="n">
        <f aca="false">'Transposto Íntegra'!EF24+'Transposto Íntegra'!EG24</f>
        <v>2</v>
      </c>
      <c r="AZ24" s="46" t="n">
        <f aca="false">'Transposto Íntegra'!EH24+'Transposto Íntegra'!EI24+'Transposto Íntegra'!EJ24+'Transposto Íntegra'!EK24</f>
        <v>0</v>
      </c>
      <c r="BA24" s="46" t="n">
        <f aca="false">'Transposto Íntegra'!EL24+'Transposto Íntegra'!EM24+'Transposto Íntegra'!EN24</f>
        <v>16</v>
      </c>
      <c r="BB24" s="46" t="n">
        <f aca="false">'Transposto Íntegra'!EO24+'Transposto Íntegra'!EP24+'Transposto Íntegra'!EQ24</f>
        <v>39</v>
      </c>
      <c r="BC24" s="46" t="n">
        <f aca="false">'Transposto Íntegra'!ER24</f>
        <v>27</v>
      </c>
      <c r="BD24" s="46" t="n">
        <f aca="false">'Transposto Íntegra'!ES24+'Transposto Íntegra'!ET24+'Transposto Íntegra'!EU24</f>
        <v>25</v>
      </c>
      <c r="BE24" s="46" t="n">
        <f aca="false">'Transposto Íntegra'!EV24+'Transposto Íntegra'!EW24+'Transposto Íntegra'!EX24+'Transposto Íntegra'!EY24+'Transposto Íntegra'!EZ24+'Transposto Íntegra'!FA24</f>
        <v>3</v>
      </c>
      <c r="BF24" s="47" t="n">
        <f aca="false">'Transposto Íntegra'!FB24</f>
        <v>1951.7</v>
      </c>
      <c r="BG24" s="47" t="n">
        <f aca="false">'Transposto Íntegra'!FC24+'Transposto Íntegra'!FD24+'Transposto Íntegra'!FE24+'Transposto Íntegra'!FF24</f>
        <v>43.9</v>
      </c>
      <c r="BH24" s="47" t="n">
        <f aca="false">'Transposto Íntegra'!FG24+'Transposto Íntegra'!FH24</f>
        <v>440</v>
      </c>
      <c r="BI24" s="47" t="n">
        <f aca="false">'Transposto Íntegra'!FI24+'Transposto Íntegra'!FJ24</f>
        <v>918.1</v>
      </c>
      <c r="BJ24" s="47" t="n">
        <f aca="false">'Transposto Íntegra'!FK24+'Transposto Íntegra'!FL24</f>
        <v>549.7</v>
      </c>
      <c r="BK24" s="47" t="n">
        <f aca="false">'Transposto Íntegra'!FM24+'Transposto Íntegra'!FN24+'Transposto Íntegra'!FO24+'Transposto Íntegra'!FP24</f>
        <v>0</v>
      </c>
      <c r="BL24" s="47" t="n">
        <f aca="false">'Transposto Íntegra'!FQ24+'Transposto Íntegra'!FR24+'Transposto Íntegra'!FS24</f>
        <v>280.4</v>
      </c>
      <c r="BM24" s="47" t="n">
        <f aca="false">'Transposto Íntegra'!FT24+'Transposto Íntegra'!FU24+'Transposto Íntegra'!FV24</f>
        <v>1671.3</v>
      </c>
      <c r="BN24" s="47" t="n">
        <f aca="false">'Transposto Íntegra'!FW24</f>
        <v>184.4</v>
      </c>
      <c r="BO24" s="47" t="n">
        <f aca="false">'Transposto Íntegra'!FX24+'Transposto Íntegra'!FY24+'Transposto Íntegra'!FZ24</f>
        <v>1107.6</v>
      </c>
      <c r="BP24" s="47" t="n">
        <f aca="false">'Transposto Íntegra'!GA24+'Transposto Íntegra'!GB24+'Transposto Íntegra'!GC24+'Transposto Íntegra'!GD24+'Transposto Íntegra'!GE24+'Transposto Íntegra'!GF24</f>
        <v>659.7</v>
      </c>
      <c r="BQ24" s="46" t="n">
        <f aca="false">'Transposto Íntegra'!GG24</f>
        <v>22</v>
      </c>
      <c r="BR24" s="46" t="n">
        <f aca="false">'Transposto Íntegra'!GH24+'Transposto Íntegra'!GI24+'Transposto Íntegra'!GJ24+'Transposto Íntegra'!GK24</f>
        <v>11</v>
      </c>
      <c r="BS24" s="46" t="n">
        <f aca="false">'Transposto Íntegra'!GL24+'Transposto Íntegra'!GM24</f>
        <v>5</v>
      </c>
      <c r="BT24" s="46" t="n">
        <f aca="false">'Transposto Íntegra'!GN24+'Transposto Íntegra'!GO24</f>
        <v>6</v>
      </c>
      <c r="BU24" s="46" t="n">
        <f aca="false">'Transposto Íntegra'!GP24+'Transposto Íntegra'!GQ24</f>
        <v>0</v>
      </c>
      <c r="BV24" s="46" t="n">
        <f aca="false">'Transposto Íntegra'!GR24+'Transposto Íntegra'!GS24+'Transposto Íntegra'!GT24+'Transposto Íntegra'!GU24</f>
        <v>0</v>
      </c>
      <c r="BW24" s="46" t="n">
        <f aca="false">'Transposto Íntegra'!GV24+'Transposto Íntegra'!GW24+'Transposto Íntegra'!GX24</f>
        <v>14</v>
      </c>
      <c r="BX24" s="46" t="n">
        <f aca="false">'Transposto Íntegra'!GY24+'Transposto Íntegra'!GZ24+'Transposto Íntegra'!HA24</f>
        <v>8</v>
      </c>
      <c r="BY24" s="46" t="n">
        <f aca="false">'Transposto Íntegra'!HB24</f>
        <v>15</v>
      </c>
      <c r="BZ24" s="46" t="n">
        <f aca="false">'Transposto Íntegra'!HC24+'Transposto Íntegra'!HD24+'Transposto Íntegra'!HE24</f>
        <v>7</v>
      </c>
      <c r="CA24" s="46" t="n">
        <f aca="false">'Transposto Íntegra'!HF24+'Transposto Íntegra'!HG24+'Transposto Íntegra'!HH24+'Transposto Íntegra'!HI24+'Transposto Íntegra'!HJ24+'Transposto Íntegra'!HK24</f>
        <v>0</v>
      </c>
      <c r="CB24" s="47" t="n">
        <f aca="false">'Transposto Íntegra'!HL24</f>
        <v>199.9</v>
      </c>
      <c r="CC24" s="47" t="n">
        <f aca="false">'Transposto Íntegra'!HM24+'Transposto Íntegra'!HN24+'Transposto Íntegra'!HO24+'Transposto Íntegra'!HP24</f>
        <v>30</v>
      </c>
      <c r="CD24" s="47" t="n">
        <f aca="false">'Transposto Íntegra'!HQ24+'Transposto Íntegra'!HR24</f>
        <v>63.5</v>
      </c>
      <c r="CE24" s="47" t="n">
        <f aca="false">'Transposto Íntegra'!HS24+'Transposto Íntegra'!HT24</f>
        <v>106.4</v>
      </c>
      <c r="CF24" s="47" t="n">
        <f aca="false">'Transposto Íntegra'!HU24+'Transposto Íntegra'!HV24</f>
        <v>0</v>
      </c>
      <c r="CG24" s="47" t="n">
        <f aca="false">'Transposto Íntegra'!HW24+'Transposto Íntegra'!HX24+'Transposto Íntegra'!HY24+'Transposto Íntegra'!HZ24</f>
        <v>0</v>
      </c>
      <c r="CH24" s="47" t="n">
        <f aca="false">'Transposto Íntegra'!IA24+'Transposto Íntegra'!IB24+'Transposto Íntegra'!IC24</f>
        <v>169.2</v>
      </c>
      <c r="CI24" s="47" t="n">
        <f aca="false">'Transposto Íntegra'!ID24+'Transposto Íntegra'!IE24+'Transposto Íntegra'!IF24</f>
        <v>30.7</v>
      </c>
      <c r="CJ24" s="47" t="n">
        <f aca="false">'Transposto Íntegra'!IG24</f>
        <v>59.5</v>
      </c>
      <c r="CK24" s="47" t="n">
        <f aca="false">'Transposto Íntegra'!IH24+'Transposto Íntegra'!II24+'Transposto Íntegra'!IJ24</f>
        <v>140.4</v>
      </c>
      <c r="CL24" s="47" t="n">
        <f aca="false">'Transposto Íntegra'!IK24+'Transposto Íntegra'!IL24+'Transposto Íntegra'!IM24+'Transposto Íntegra'!IN24+'Transposto Íntegra'!IO24+'Transposto Íntegra'!IP24</f>
        <v>0</v>
      </c>
      <c r="CM24" s="48" t="n">
        <v>9</v>
      </c>
    </row>
    <row r="25" customFormat="false" ht="12.75" hidden="false" customHeight="false" outlineLevel="0" collapsed="false">
      <c r="A25" s="12" t="s">
        <v>65</v>
      </c>
      <c r="B25" s="12" t="n">
        <v>857025</v>
      </c>
      <c r="C25" s="46" t="n">
        <v>2081</v>
      </c>
      <c r="D25" s="46" t="n">
        <f aca="false">'Transposto Íntegra'!D25+'Transposto Íntegra'!E25+'Transposto Íntegra'!F25+'Transposto Íntegra'!G25</f>
        <v>714</v>
      </c>
      <c r="E25" s="46" t="n">
        <f aca="false">'Transposto Íntegra'!H25+'Transposto Íntegra'!I25</f>
        <v>1231</v>
      </c>
      <c r="F25" s="46" t="n">
        <f aca="false">'Transposto Íntegra'!J25+'Transposto Íntegra'!K25</f>
        <v>120</v>
      </c>
      <c r="G25" s="46" t="n">
        <f aca="false">'Transposto Íntegra'!L25+'Transposto Íntegra'!M25</f>
        <v>15</v>
      </c>
      <c r="H25" s="46" t="n">
        <f aca="false">'Transposto Íntegra'!N25+'Transposto Íntegra'!O25+'Transposto Íntegra'!P25+'Transposto Íntegra'!Q25</f>
        <v>1</v>
      </c>
      <c r="I25" s="46" t="n">
        <f aca="false">'Transposto Íntegra'!R25+'Transposto Íntegra'!S25+'Transposto Íntegra'!T25</f>
        <v>258</v>
      </c>
      <c r="J25" s="46" t="n">
        <f aca="false">'Transposto Íntegra'!U25+'Transposto Íntegra'!V25+'Transposto Íntegra'!W25</f>
        <v>1823</v>
      </c>
      <c r="K25" s="46" t="n">
        <f aca="false">'Transposto Íntegra'!X25</f>
        <v>1660</v>
      </c>
      <c r="L25" s="46" t="n">
        <f aca="false">'Transposto Íntegra'!Y25+'Transposto Íntegra'!Z25+'Transposto Íntegra'!AA25</f>
        <v>394</v>
      </c>
      <c r="M25" s="46" t="n">
        <f aca="false">'Transposto Íntegra'!AB25+'Transposto Íntegra'!AC25+'Transposto Íntegra'!AD25+'Transposto Íntegra'!AE25+'Transposto Íntegra'!AF25+'Transposto Íntegra'!AG25</f>
        <v>27</v>
      </c>
      <c r="N25" s="47" t="n">
        <v>46787.9</v>
      </c>
      <c r="O25" s="47" t="n">
        <f aca="false">'Transposto Íntegra'!AI25+'Transposto Íntegra'!AJ25+'Transposto Íntegra'!AK25+'Transposto Íntegra'!AL25</f>
        <v>4254.3</v>
      </c>
      <c r="P25" s="47" t="n">
        <f aca="false">'Transposto Íntegra'!AM25+'Transposto Íntegra'!AN25</f>
        <v>25836.4</v>
      </c>
      <c r="Q25" s="47" t="n">
        <f aca="false">'Transposto Íntegra'!AO25+'Transposto Íntegra'!AP25</f>
        <v>10109.1</v>
      </c>
      <c r="R25" s="47" t="n">
        <f aca="false">'Transposto Íntegra'!AQ25+'Transposto Íntegra'!AR25</f>
        <v>5490.1</v>
      </c>
      <c r="S25" s="47" t="n">
        <f aca="false">'Transposto Íntegra'!AS25+'Transposto Íntegra'!AT25+'Transposto Íntegra'!AU25+'Transposto Íntegra'!AV25</f>
        <v>1098</v>
      </c>
      <c r="T25" s="47" t="n">
        <f aca="false">'Transposto Íntegra'!AW25+'Transposto Íntegra'!AX25+'Transposto Íntegra'!AY25</f>
        <v>8861.7</v>
      </c>
      <c r="U25" s="47" t="n">
        <f aca="false">'Transposto Íntegra'!AZ25+'Transposto Íntegra'!BA25+'Transposto Íntegra'!BB25</f>
        <v>37926.2</v>
      </c>
      <c r="V25" s="47" t="n">
        <f aca="false">'Transposto Íntegra'!BC25</f>
        <v>20694.4</v>
      </c>
      <c r="W25" s="47" t="n">
        <f aca="false">'Transposto Íntegra'!BD25+'Transposto Íntegra'!BE25+'Transposto Íntegra'!BF25</f>
        <v>17666.6</v>
      </c>
      <c r="X25" s="47" t="n">
        <f aca="false">'Transposto Íntegra'!BG25+'Transposto Íntegra'!BH25+'Transposto Íntegra'!BI25+'Transposto Íntegra'!BJ25+'Transposto Íntegra'!BK25+'Transposto Íntegra'!BL25</f>
        <v>8426.9</v>
      </c>
      <c r="Y25" s="46" t="n">
        <v>2081</v>
      </c>
      <c r="Z25" s="46" t="n">
        <f aca="false">'Transposto Íntegra'!BN25+'Transposto Íntegra'!BO25+'Transposto Íntegra'!BP25+'Transposto Íntegra'!BQ25</f>
        <v>714</v>
      </c>
      <c r="AA25" s="46" t="n">
        <f aca="false">'Transposto Íntegra'!BR25+'Transposto Íntegra'!BS25</f>
        <v>1231</v>
      </c>
      <c r="AB25" s="46" t="n">
        <f aca="false">'Transposto Íntegra'!BT25+'Transposto Íntegra'!BU25</f>
        <v>120</v>
      </c>
      <c r="AC25" s="46" t="n">
        <f aca="false">'Transposto Íntegra'!BV25+'Transposto Íntegra'!BW25</f>
        <v>15</v>
      </c>
      <c r="AD25" s="46" t="n">
        <f aca="false">'Transposto Íntegra'!BX25+'Transposto Íntegra'!BY25+'Transposto Íntegra'!BZ25+'Transposto Íntegra'!CA25</f>
        <v>1</v>
      </c>
      <c r="AE25" s="46" t="n">
        <f aca="false">'Transposto Íntegra'!CB25+'Transposto Íntegra'!CC25+'Transposto Íntegra'!CD25</f>
        <v>258</v>
      </c>
      <c r="AF25" s="46" t="n">
        <f aca="false">'Transposto Íntegra'!CE25+'Transposto Íntegra'!CF25+'Transposto Íntegra'!CG25</f>
        <v>1823</v>
      </c>
      <c r="AG25" s="46" t="n">
        <f aca="false">'Transposto Íntegra'!CH25</f>
        <v>1660</v>
      </c>
      <c r="AH25" s="46" t="n">
        <f aca="false">'Transposto Íntegra'!CI25+'Transposto Íntegra'!CJ25+'Transposto Íntegra'!CK25</f>
        <v>394</v>
      </c>
      <c r="AI25" s="46" t="n">
        <f aca="false">'Transposto Íntegra'!CL25+'Transposto Íntegra'!CM25+'Transposto Íntegra'!CN25+'Transposto Íntegra'!CO25+'Transposto Íntegra'!CP25+'Transposto Íntegra'!CQ25</f>
        <v>27</v>
      </c>
      <c r="AJ25" s="47" t="n">
        <f aca="false">'Transposto Íntegra'!CR25</f>
        <v>36578.7</v>
      </c>
      <c r="AK25" s="47" t="n">
        <f aca="false">'Transposto Íntegra'!CS25+'Transposto Íntegra'!CT25+'Transposto Íntegra'!CU25+'Transposto Íntegra'!CV25</f>
        <v>3425.8</v>
      </c>
      <c r="AL25" s="47" t="n">
        <f aca="false">'Transposto Íntegra'!CW25+'Transposto Íntegra'!CX25</f>
        <v>19574.1</v>
      </c>
      <c r="AM25" s="47" t="n">
        <f aca="false">'Transposto Íntegra'!CY25+'Transposto Íntegra'!CZ25</f>
        <v>7941.2</v>
      </c>
      <c r="AN25" s="47" t="n">
        <f aca="false">'Transposto Íntegra'!DA25+'Transposto Íntegra'!DB25</f>
        <v>4789.6</v>
      </c>
      <c r="AO25" s="47" t="n">
        <f aca="false">'Transposto Íntegra'!DC25+'Transposto Íntegra'!DD25+'Transposto Íntegra'!DE25+'Transposto Íntegra'!DF25</f>
        <v>848</v>
      </c>
      <c r="AP25" s="47" t="n">
        <f aca="false">'Transposto Íntegra'!DG25+'Transposto Íntegra'!DH25+'Transposto Íntegra'!DI25</f>
        <v>7043.8</v>
      </c>
      <c r="AQ25" s="47" t="n">
        <f aca="false">'Transposto Íntegra'!DJ25+'Transposto Íntegra'!DK25+'Transposto Íntegra'!DL25</f>
        <v>29534.9</v>
      </c>
      <c r="AR25" s="47" t="n">
        <f aca="false">'Transposto Íntegra'!DM25</f>
        <v>15144.5</v>
      </c>
      <c r="AS25" s="47" t="n">
        <f aca="false">'Transposto Íntegra'!DN25+'Transposto Íntegra'!DO25+'Transposto Íntegra'!DP25</f>
        <v>14152.2</v>
      </c>
      <c r="AT25" s="47" t="n">
        <f aca="false">'Transposto Íntegra'!DQ25+'Transposto Íntegra'!DR25+'Transposto Íntegra'!DS25+'Transposto Íntegra'!DT25+'Transposto Íntegra'!DU25+'Transposto Íntegra'!DV25</f>
        <v>7282</v>
      </c>
      <c r="AU25" s="46" t="n">
        <v>2081</v>
      </c>
      <c r="AV25" s="46" t="n">
        <f aca="false">'Transposto Íntegra'!DX25+'Transposto Íntegra'!DY25+'Transposto Íntegra'!DZ25+'Transposto Íntegra'!EA25</f>
        <v>714</v>
      </c>
      <c r="AW25" s="46" t="n">
        <f aca="false">'Transposto Íntegra'!EB25+'Transposto Íntegra'!EC25</f>
        <v>1231</v>
      </c>
      <c r="AX25" s="46" t="n">
        <f aca="false">'Transposto Íntegra'!ED25+'Transposto Íntegra'!EE25</f>
        <v>120</v>
      </c>
      <c r="AY25" s="46" t="n">
        <f aca="false">'Transposto Íntegra'!EF25+'Transposto Íntegra'!EG25</f>
        <v>15</v>
      </c>
      <c r="AZ25" s="46" t="n">
        <f aca="false">'Transposto Íntegra'!EH25+'Transposto Íntegra'!EI25+'Transposto Íntegra'!EJ25+'Transposto Íntegra'!EK25</f>
        <v>1</v>
      </c>
      <c r="BA25" s="46" t="n">
        <f aca="false">'Transposto Íntegra'!EL25+'Transposto Íntegra'!EM25+'Transposto Íntegra'!EN25</f>
        <v>258</v>
      </c>
      <c r="BB25" s="46" t="n">
        <f aca="false">'Transposto Íntegra'!EO25+'Transposto Íntegra'!EP25+'Transposto Íntegra'!EQ25</f>
        <v>1823</v>
      </c>
      <c r="BC25" s="46" t="n">
        <f aca="false">'Transposto Íntegra'!ER25</f>
        <v>1660</v>
      </c>
      <c r="BD25" s="46" t="n">
        <f aca="false">'Transposto Íntegra'!ES25+'Transposto Íntegra'!ET25+'Transposto Íntegra'!EU25</f>
        <v>394</v>
      </c>
      <c r="BE25" s="46" t="n">
        <f aca="false">'Transposto Íntegra'!EV25+'Transposto Íntegra'!EW25+'Transposto Íntegra'!EX25+'Transposto Íntegra'!EY25+'Transposto Íntegra'!EZ25+'Transposto Íntegra'!FA25</f>
        <v>27</v>
      </c>
      <c r="BF25" s="47" t="n">
        <f aca="false">'Transposto Íntegra'!FB25</f>
        <v>36019.9</v>
      </c>
      <c r="BG25" s="47" t="n">
        <f aca="false">'Transposto Íntegra'!FC25+'Transposto Íntegra'!FD25+'Transposto Íntegra'!FE25+'Transposto Íntegra'!FF25</f>
        <v>3415.7</v>
      </c>
      <c r="BH25" s="47" t="n">
        <f aca="false">'Transposto Íntegra'!FG25+'Transposto Íntegra'!FH25</f>
        <v>19502.2</v>
      </c>
      <c r="BI25" s="47" t="n">
        <f aca="false">'Transposto Íntegra'!FI25+'Transposto Íntegra'!FJ25</f>
        <v>7842.4</v>
      </c>
      <c r="BJ25" s="47" t="n">
        <f aca="false">'Transposto Íntegra'!FK25+'Transposto Íntegra'!FL25</f>
        <v>4551.6</v>
      </c>
      <c r="BK25" s="47" t="n">
        <f aca="false">'Transposto Íntegra'!FM25+'Transposto Íntegra'!FN25+'Transposto Íntegra'!FO25+'Transposto Íntegra'!FP25</f>
        <v>708</v>
      </c>
      <c r="BL25" s="47" t="n">
        <f aca="false">'Transposto Íntegra'!FQ25+'Transposto Íntegra'!FR25+'Transposto Íntegra'!FS25</f>
        <v>6623.4</v>
      </c>
      <c r="BM25" s="47" t="n">
        <f aca="false">'Transposto Íntegra'!FT25+'Transposto Íntegra'!FU25+'Transposto Íntegra'!FV25</f>
        <v>29396.5</v>
      </c>
      <c r="BN25" s="47" t="n">
        <f aca="false">'Transposto Íntegra'!FW25</f>
        <v>15095.1</v>
      </c>
      <c r="BO25" s="47" t="n">
        <f aca="false">'Transposto Íntegra'!FX25+'Transposto Íntegra'!FY25+'Transposto Íntegra'!FZ25</f>
        <v>14095.8</v>
      </c>
      <c r="BP25" s="47" t="n">
        <f aca="false">'Transposto Íntegra'!GA25+'Transposto Íntegra'!GB25+'Transposto Íntegra'!GC25+'Transposto Íntegra'!GD25+'Transposto Íntegra'!GE25+'Transposto Íntegra'!GF25</f>
        <v>6829</v>
      </c>
      <c r="BQ25" s="46" t="n">
        <f aca="false">'Transposto Íntegra'!GG25</f>
        <v>58</v>
      </c>
      <c r="BR25" s="46" t="n">
        <f aca="false">'Transposto Íntegra'!GH25+'Transposto Íntegra'!GI25+'Transposto Íntegra'!GJ25+'Transposto Íntegra'!GK25</f>
        <v>10</v>
      </c>
      <c r="BS25" s="46" t="n">
        <f aca="false">'Transposto Íntegra'!GL25+'Transposto Íntegra'!GM25</f>
        <v>30</v>
      </c>
      <c r="BT25" s="46" t="n">
        <f aca="false">'Transposto Íntegra'!GN25+'Transposto Íntegra'!GO25</f>
        <v>10</v>
      </c>
      <c r="BU25" s="46" t="n">
        <f aca="false">'Transposto Íntegra'!GP25+'Transposto Íntegra'!GQ25</f>
        <v>7</v>
      </c>
      <c r="BV25" s="46" t="n">
        <f aca="false">'Transposto Íntegra'!GR25+'Transposto Íntegra'!GS25+'Transposto Íntegra'!GT25+'Transposto Íntegra'!GU25</f>
        <v>1</v>
      </c>
      <c r="BW25" s="46" t="n">
        <f aca="false">'Transposto Íntegra'!GV25+'Transposto Íntegra'!GW25+'Transposto Íntegra'!GX25</f>
        <v>16</v>
      </c>
      <c r="BX25" s="46" t="n">
        <f aca="false">'Transposto Íntegra'!GY25+'Transposto Íntegra'!GZ25+'Transposto Íntegra'!HA25</f>
        <v>42</v>
      </c>
      <c r="BY25" s="46" t="n">
        <f aca="false">'Transposto Íntegra'!HB25</f>
        <v>28</v>
      </c>
      <c r="BZ25" s="46" t="n">
        <f aca="false">'Transposto Íntegra'!HC25+'Transposto Íntegra'!HD25+'Transposto Íntegra'!HE25</f>
        <v>18</v>
      </c>
      <c r="CA25" s="46" t="n">
        <f aca="false">'Transposto Íntegra'!HF25+'Transposto Íntegra'!HG25+'Transposto Íntegra'!HH25+'Transposto Íntegra'!HI25+'Transposto Íntegra'!HJ25+'Transposto Íntegra'!HK25</f>
        <v>12</v>
      </c>
      <c r="CB25" s="47" t="n">
        <f aca="false">'Transposto Íntegra'!HL25</f>
        <v>558.8</v>
      </c>
      <c r="CC25" s="47" t="n">
        <f aca="false">'Transposto Íntegra'!HM25+'Transposto Íntegra'!HN25+'Transposto Íntegra'!HO25+'Transposto Íntegra'!HP25</f>
        <v>10.1</v>
      </c>
      <c r="CD25" s="47" t="n">
        <f aca="false">'Transposto Íntegra'!HQ25+'Transposto Íntegra'!HR25</f>
        <v>71.9</v>
      </c>
      <c r="CE25" s="47" t="n">
        <f aca="false">'Transposto Íntegra'!HS25+'Transposto Íntegra'!HT25</f>
        <v>98.8</v>
      </c>
      <c r="CF25" s="47" t="n">
        <f aca="false">'Transposto Íntegra'!HU25+'Transposto Íntegra'!HV25</f>
        <v>238</v>
      </c>
      <c r="CG25" s="47" t="n">
        <f aca="false">'Transposto Íntegra'!HW25+'Transposto Íntegra'!HX25+'Transposto Íntegra'!HY25+'Transposto Íntegra'!HZ25</f>
        <v>140</v>
      </c>
      <c r="CH25" s="47" t="n">
        <f aca="false">'Transposto Íntegra'!IA25+'Transposto Íntegra'!IB25+'Transposto Íntegra'!IC25</f>
        <v>420.4</v>
      </c>
      <c r="CI25" s="47" t="n">
        <f aca="false">'Transposto Íntegra'!ID25+'Transposto Íntegra'!IE25+'Transposto Íntegra'!IF25</f>
        <v>138.4</v>
      </c>
      <c r="CJ25" s="47" t="n">
        <f aca="false">'Transposto Íntegra'!IG25</f>
        <v>49.4</v>
      </c>
      <c r="CK25" s="47" t="n">
        <f aca="false">'Transposto Íntegra'!IH25+'Transposto Íntegra'!II25+'Transposto Íntegra'!IJ25</f>
        <v>56.4</v>
      </c>
      <c r="CL25" s="47" t="n">
        <f aca="false">'Transposto Íntegra'!IK25+'Transposto Íntegra'!IL25+'Transposto Íntegra'!IM25+'Transposto Íntegra'!IN25+'Transposto Íntegra'!IO25+'Transposto Íntegra'!IP25</f>
        <v>453</v>
      </c>
      <c r="CM25" s="48" t="n">
        <v>171</v>
      </c>
    </row>
    <row r="26" customFormat="false" ht="12.75" hidden="false" customHeight="false" outlineLevel="0" collapsed="false">
      <c r="A26" s="12" t="s">
        <v>66</v>
      </c>
      <c r="B26" s="12" t="n">
        <v>858013</v>
      </c>
      <c r="C26" s="46" t="n">
        <v>336</v>
      </c>
      <c r="D26" s="46" t="n">
        <f aca="false">'Transposto Íntegra'!D26+'Transposto Íntegra'!E26+'Transposto Íntegra'!F26+'Transposto Íntegra'!G26</f>
        <v>101</v>
      </c>
      <c r="E26" s="46" t="n">
        <f aca="false">'Transposto Íntegra'!H26+'Transposto Íntegra'!I26</f>
        <v>149</v>
      </c>
      <c r="F26" s="46" t="n">
        <f aca="false">'Transposto Íntegra'!J26+'Transposto Íntegra'!K26</f>
        <v>62</v>
      </c>
      <c r="G26" s="46" t="n">
        <f aca="false">'Transposto Íntegra'!L26+'Transposto Íntegra'!M26</f>
        <v>21</v>
      </c>
      <c r="H26" s="46" t="n">
        <f aca="false">'Transposto Íntegra'!N26+'Transposto Íntegra'!O26+'Transposto Íntegra'!P26+'Transposto Íntegra'!Q26</f>
        <v>3</v>
      </c>
      <c r="I26" s="46" t="n">
        <f aca="false">'Transposto Íntegra'!R26+'Transposto Íntegra'!S26+'Transposto Íntegra'!T26</f>
        <v>49</v>
      </c>
      <c r="J26" s="46" t="n">
        <f aca="false">'Transposto Íntegra'!U26+'Transposto Íntegra'!V26+'Transposto Íntegra'!W26</f>
        <v>287</v>
      </c>
      <c r="K26" s="46" t="n">
        <f aca="false">'Transposto Íntegra'!X26</f>
        <v>163</v>
      </c>
      <c r="L26" s="46" t="n">
        <f aca="false">'Transposto Íntegra'!Y26+'Transposto Íntegra'!Z26+'Transposto Íntegra'!AA26</f>
        <v>118</v>
      </c>
      <c r="M26" s="46" t="n">
        <f aca="false">'Transposto Íntegra'!AB26+'Transposto Íntegra'!AC26+'Transposto Íntegra'!AD26+'Transposto Íntegra'!AE26+'Transposto Íntegra'!AF26+'Transposto Íntegra'!AG26</f>
        <v>55</v>
      </c>
      <c r="N26" s="47" t="n">
        <v>28532.8</v>
      </c>
      <c r="O26" s="47" t="n">
        <f aca="false">'Transposto Íntegra'!AI26+'Transposto Íntegra'!AJ26+'Transposto Íntegra'!AK26+'Transposto Íntegra'!AL26</f>
        <v>477.4</v>
      </c>
      <c r="P26" s="47" t="n">
        <f aca="false">'Transposto Íntegra'!AM26+'Transposto Íntegra'!AN26</f>
        <v>3474.2</v>
      </c>
      <c r="Q26" s="47" t="n">
        <f aca="false">'Transposto Íntegra'!AO26+'Transposto Íntegra'!AP26</f>
        <v>6455.8</v>
      </c>
      <c r="R26" s="47" t="n">
        <f aca="false">'Transposto Íntegra'!AQ26+'Transposto Íntegra'!AR26</f>
        <v>10536</v>
      </c>
      <c r="S26" s="47" t="n">
        <f aca="false">'Transposto Íntegra'!AS26+'Transposto Íntegra'!AT26+'Transposto Íntegra'!AU26+'Transposto Íntegra'!AV26</f>
        <v>7589.4</v>
      </c>
      <c r="T26" s="47" t="n">
        <f aca="false">'Transposto Íntegra'!AW26+'Transposto Íntegra'!AX26+'Transposto Íntegra'!AY26</f>
        <v>1507.2</v>
      </c>
      <c r="U26" s="47" t="n">
        <f aca="false">'Transposto Íntegra'!AZ26+'Transposto Íntegra'!BA26+'Transposto Íntegra'!BB26</f>
        <v>27025.6</v>
      </c>
      <c r="V26" s="47" t="n">
        <f aca="false">'Transposto Íntegra'!BC26</f>
        <v>1354.1</v>
      </c>
      <c r="W26" s="47" t="n">
        <f aca="false">'Transposto Íntegra'!BD26+'Transposto Íntegra'!BE26+'Transposto Íntegra'!BF26</f>
        <v>4911.2</v>
      </c>
      <c r="X26" s="47" t="n">
        <f aca="false">'Transposto Íntegra'!BG26+'Transposto Íntegra'!BH26+'Transposto Íntegra'!BI26+'Transposto Íntegra'!BJ26+'Transposto Íntegra'!BK26+'Transposto Íntegra'!BL26</f>
        <v>22267.5</v>
      </c>
      <c r="Y26" s="46" t="n">
        <v>335</v>
      </c>
      <c r="Z26" s="46" t="n">
        <f aca="false">'Transposto Íntegra'!BN26+'Transposto Íntegra'!BO26+'Transposto Íntegra'!BP26+'Transposto Íntegra'!BQ26</f>
        <v>100</v>
      </c>
      <c r="AA26" s="46" t="n">
        <f aca="false">'Transposto Íntegra'!BR26+'Transposto Íntegra'!BS26</f>
        <v>149</v>
      </c>
      <c r="AB26" s="46" t="n">
        <f aca="false">'Transposto Íntegra'!BT26+'Transposto Íntegra'!BU26</f>
        <v>62</v>
      </c>
      <c r="AC26" s="46" t="n">
        <f aca="false">'Transposto Íntegra'!BV26+'Transposto Íntegra'!BW26</f>
        <v>21</v>
      </c>
      <c r="AD26" s="46" t="n">
        <f aca="false">'Transposto Íntegra'!BX26+'Transposto Íntegra'!BY26+'Transposto Íntegra'!BZ26+'Transposto Íntegra'!CA26</f>
        <v>3</v>
      </c>
      <c r="AE26" s="46" t="n">
        <f aca="false">'Transposto Íntegra'!CB26+'Transposto Íntegra'!CC26+'Transposto Íntegra'!CD26</f>
        <v>48</v>
      </c>
      <c r="AF26" s="46" t="n">
        <f aca="false">'Transposto Íntegra'!CE26+'Transposto Íntegra'!CF26+'Transposto Íntegra'!CG26</f>
        <v>287</v>
      </c>
      <c r="AG26" s="46" t="n">
        <f aca="false">'Transposto Íntegra'!CH26</f>
        <v>162</v>
      </c>
      <c r="AH26" s="46" t="n">
        <f aca="false">'Transposto Íntegra'!CI26+'Transposto Íntegra'!CJ26+'Transposto Íntegra'!CK26</f>
        <v>118</v>
      </c>
      <c r="AI26" s="46" t="n">
        <f aca="false">'Transposto Íntegra'!CL26+'Transposto Íntegra'!CM26+'Transposto Íntegra'!CN26+'Transposto Íntegra'!CO26+'Transposto Íntegra'!CP26+'Transposto Íntegra'!CQ26</f>
        <v>55</v>
      </c>
      <c r="AJ26" s="47" t="n">
        <f aca="false">'Transposto Íntegra'!CR26</f>
        <v>23831.5</v>
      </c>
      <c r="AK26" s="47" t="n">
        <f aca="false">'Transposto Íntegra'!CS26+'Transposto Íntegra'!CT26+'Transposto Íntegra'!CU26+'Transposto Íntegra'!CV26</f>
        <v>404.9</v>
      </c>
      <c r="AL26" s="47" t="n">
        <f aca="false">'Transposto Íntegra'!CW26+'Transposto Íntegra'!CX26</f>
        <v>2895.3</v>
      </c>
      <c r="AM26" s="47" t="n">
        <f aca="false">'Transposto Íntegra'!CY26+'Transposto Íntegra'!CZ26</f>
        <v>5426</v>
      </c>
      <c r="AN26" s="47" t="n">
        <f aca="false">'Transposto Íntegra'!DA26+'Transposto Íntegra'!DB26</f>
        <v>8690.6</v>
      </c>
      <c r="AO26" s="47" t="n">
        <f aca="false">'Transposto Íntegra'!DC26+'Transposto Íntegra'!DD26+'Transposto Íntegra'!DE26+'Transposto Íntegra'!DF26</f>
        <v>6414.7</v>
      </c>
      <c r="AP26" s="47" t="n">
        <f aca="false">'Transposto Íntegra'!DG26+'Transposto Íntegra'!DH26+'Transposto Íntegra'!DI26</f>
        <v>1275</v>
      </c>
      <c r="AQ26" s="47" t="n">
        <f aca="false">'Transposto Íntegra'!DJ26+'Transposto Íntegra'!DK26+'Transposto Íntegra'!DL26</f>
        <v>22556.5</v>
      </c>
      <c r="AR26" s="47" t="n">
        <f aca="false">'Transposto Íntegra'!DM26</f>
        <v>1056.3</v>
      </c>
      <c r="AS26" s="47" t="n">
        <f aca="false">'Transposto Íntegra'!DN26+'Transposto Íntegra'!DO26+'Transposto Íntegra'!DP26</f>
        <v>4029.2</v>
      </c>
      <c r="AT26" s="47" t="n">
        <f aca="false">'Transposto Íntegra'!DQ26+'Transposto Íntegra'!DR26+'Transposto Íntegra'!DS26+'Transposto Íntegra'!DT26+'Transposto Íntegra'!DU26+'Transposto Íntegra'!DV26</f>
        <v>18746</v>
      </c>
      <c r="AU26" s="46" t="n">
        <v>330</v>
      </c>
      <c r="AV26" s="46" t="n">
        <f aca="false">'Transposto Íntegra'!DX26+'Transposto Íntegra'!DY26+'Transposto Íntegra'!DZ26+'Transposto Íntegra'!EA26</f>
        <v>96</v>
      </c>
      <c r="AW26" s="46" t="n">
        <f aca="false">'Transposto Íntegra'!EB26+'Transposto Íntegra'!EC26</f>
        <v>149</v>
      </c>
      <c r="AX26" s="46" t="n">
        <f aca="false">'Transposto Íntegra'!ED26+'Transposto Íntegra'!EE26</f>
        <v>61</v>
      </c>
      <c r="AY26" s="46" t="n">
        <f aca="false">'Transposto Íntegra'!EF26+'Transposto Íntegra'!EG26</f>
        <v>21</v>
      </c>
      <c r="AZ26" s="46" t="n">
        <f aca="false">'Transposto Íntegra'!EH26+'Transposto Íntegra'!EI26+'Transposto Íntegra'!EJ26+'Transposto Íntegra'!EK26</f>
        <v>3</v>
      </c>
      <c r="BA26" s="46" t="n">
        <f aca="false">'Transposto Íntegra'!EL26+'Transposto Íntegra'!EM26+'Transposto Íntegra'!EN26</f>
        <v>43</v>
      </c>
      <c r="BB26" s="46" t="n">
        <f aca="false">'Transposto Íntegra'!EO26+'Transposto Íntegra'!EP26+'Transposto Íntegra'!EQ26</f>
        <v>287</v>
      </c>
      <c r="BC26" s="46" t="n">
        <f aca="false">'Transposto Íntegra'!ER26</f>
        <v>158</v>
      </c>
      <c r="BD26" s="46" t="n">
        <f aca="false">'Transposto Íntegra'!ES26+'Transposto Íntegra'!ET26+'Transposto Íntegra'!EU26</f>
        <v>117</v>
      </c>
      <c r="BE26" s="46" t="n">
        <f aca="false">'Transposto Íntegra'!EV26+'Transposto Íntegra'!EW26+'Transposto Íntegra'!EX26+'Transposto Íntegra'!EY26+'Transposto Íntegra'!EZ26+'Transposto Íntegra'!FA26</f>
        <v>55</v>
      </c>
      <c r="BF26" s="47" t="n">
        <f aca="false">'Transposto Íntegra'!FB26</f>
        <v>23356.9</v>
      </c>
      <c r="BG26" s="47" t="n">
        <f aca="false">'Transposto Íntegra'!FC26+'Transposto Íntegra'!FD26+'Transposto Íntegra'!FE26+'Transposto Íntegra'!FF26</f>
        <v>391.7</v>
      </c>
      <c r="BH26" s="47" t="n">
        <f aca="false">'Transposto Íntegra'!FG26+'Transposto Íntegra'!FH26</f>
        <v>2873.4</v>
      </c>
      <c r="BI26" s="47" t="n">
        <f aca="false">'Transposto Íntegra'!FI26+'Transposto Íntegra'!FJ26</f>
        <v>5244</v>
      </c>
      <c r="BJ26" s="47" t="n">
        <f aca="false">'Transposto Íntegra'!FK26+'Transposto Íntegra'!FL26</f>
        <v>8685.6</v>
      </c>
      <c r="BK26" s="47" t="n">
        <f aca="false">'Transposto Íntegra'!FM26+'Transposto Íntegra'!FN26+'Transposto Íntegra'!FO26+'Transposto Íntegra'!FP26</f>
        <v>6162.2</v>
      </c>
      <c r="BL26" s="47" t="n">
        <f aca="false">'Transposto Íntegra'!FQ26+'Transposto Íntegra'!FR26+'Transposto Íntegra'!FS26</f>
        <v>1073.9</v>
      </c>
      <c r="BM26" s="47" t="n">
        <f aca="false">'Transposto Íntegra'!FT26+'Transposto Íntegra'!FU26+'Transposto Íntegra'!FV26</f>
        <v>22283</v>
      </c>
      <c r="BN26" s="47" t="n">
        <f aca="false">'Transposto Íntegra'!FW26</f>
        <v>1031.6</v>
      </c>
      <c r="BO26" s="47" t="n">
        <f aca="false">'Transposto Íntegra'!FX26+'Transposto Íntegra'!FY26+'Transposto Íntegra'!FZ26</f>
        <v>3992.8</v>
      </c>
      <c r="BP26" s="47" t="n">
        <f aca="false">'Transposto Íntegra'!GA26+'Transposto Íntegra'!GB26+'Transposto Íntegra'!GC26+'Transposto Íntegra'!GD26+'Transposto Íntegra'!GE26+'Transposto Íntegra'!GF26</f>
        <v>18332.5</v>
      </c>
      <c r="BQ26" s="46" t="n">
        <f aca="false">'Transposto Íntegra'!GG26</f>
        <v>27</v>
      </c>
      <c r="BR26" s="46" t="n">
        <f aca="false">'Transposto Íntegra'!GH26+'Transposto Íntegra'!GI26+'Transposto Íntegra'!GJ26+'Transposto Íntegra'!GK26</f>
        <v>12</v>
      </c>
      <c r="BS26" s="46" t="n">
        <f aca="false">'Transposto Íntegra'!GL26+'Transposto Íntegra'!GM26</f>
        <v>10</v>
      </c>
      <c r="BT26" s="46" t="n">
        <f aca="false">'Transposto Íntegra'!GN26+'Transposto Íntegra'!GO26</f>
        <v>3</v>
      </c>
      <c r="BU26" s="46" t="n">
        <f aca="false">'Transposto Íntegra'!GP26+'Transposto Íntegra'!GQ26</f>
        <v>1</v>
      </c>
      <c r="BV26" s="46" t="n">
        <f aca="false">'Transposto Íntegra'!GR26+'Transposto Íntegra'!GS26+'Transposto Íntegra'!GT26+'Transposto Íntegra'!GU26</f>
        <v>1</v>
      </c>
      <c r="BW26" s="46" t="n">
        <f aca="false">'Transposto Íntegra'!GV26+'Transposto Íntegra'!GW26+'Transposto Íntegra'!GX26</f>
        <v>14</v>
      </c>
      <c r="BX26" s="46" t="n">
        <f aca="false">'Transposto Íntegra'!GY26+'Transposto Íntegra'!GZ26+'Transposto Íntegra'!HA26</f>
        <v>13</v>
      </c>
      <c r="BY26" s="46" t="n">
        <f aca="false">'Transposto Íntegra'!HB26</f>
        <v>18</v>
      </c>
      <c r="BZ26" s="46" t="n">
        <f aca="false">'Transposto Íntegra'!HC26+'Transposto Íntegra'!HD26+'Transposto Íntegra'!HE26</f>
        <v>5</v>
      </c>
      <c r="CA26" s="46" t="n">
        <f aca="false">'Transposto Íntegra'!HF26+'Transposto Íntegra'!HG26+'Transposto Íntegra'!HH26+'Transposto Íntegra'!HI26+'Transposto Íntegra'!HJ26+'Transposto Íntegra'!HK26</f>
        <v>4</v>
      </c>
      <c r="CB26" s="47" t="n">
        <f aca="false">'Transposto Íntegra'!HL26</f>
        <v>474.6</v>
      </c>
      <c r="CC26" s="47" t="n">
        <f aca="false">'Transposto Íntegra'!HM26+'Transposto Íntegra'!HN26+'Transposto Íntegra'!HO26+'Transposto Íntegra'!HP26</f>
        <v>13.2</v>
      </c>
      <c r="CD26" s="47" t="n">
        <f aca="false">'Transposto Íntegra'!HQ26+'Transposto Íntegra'!HR26</f>
        <v>21.9</v>
      </c>
      <c r="CE26" s="47" t="n">
        <f aca="false">'Transposto Íntegra'!HS26+'Transposto Íntegra'!HT26</f>
        <v>182</v>
      </c>
      <c r="CF26" s="47" t="n">
        <f aca="false">'Transposto Íntegra'!HU26+'Transposto Íntegra'!HV26</f>
        <v>5</v>
      </c>
      <c r="CG26" s="47" t="n">
        <f aca="false">'Transposto Íntegra'!HW26+'Transposto Íntegra'!HX26+'Transposto Íntegra'!HY26+'Transposto Íntegra'!HZ26</f>
        <v>252.5</v>
      </c>
      <c r="CH26" s="47" t="n">
        <f aca="false">'Transposto Íntegra'!IA26+'Transposto Íntegra'!IB26+'Transposto Íntegra'!IC26</f>
        <v>201.1</v>
      </c>
      <c r="CI26" s="47" t="n">
        <f aca="false">'Transposto Íntegra'!ID26+'Transposto Íntegra'!IE26+'Transposto Íntegra'!IF26</f>
        <v>273.5</v>
      </c>
      <c r="CJ26" s="47" t="n">
        <f aca="false">'Transposto Íntegra'!IG26</f>
        <v>24.7</v>
      </c>
      <c r="CK26" s="47" t="n">
        <f aca="false">'Transposto Íntegra'!IH26+'Transposto Íntegra'!II26+'Transposto Íntegra'!IJ26</f>
        <v>36.4</v>
      </c>
      <c r="CL26" s="47" t="n">
        <f aca="false">'Transposto Íntegra'!IK26+'Transposto Íntegra'!IL26+'Transposto Íntegra'!IM26+'Transposto Íntegra'!IN26+'Transposto Íntegra'!IO26+'Transposto Íntegra'!IP26</f>
        <v>413.5</v>
      </c>
      <c r="CM26" s="48" t="n">
        <v>34</v>
      </c>
    </row>
    <row r="27" customFormat="false" ht="12.75" hidden="false" customHeight="false" outlineLevel="0" collapsed="false">
      <c r="A27" s="12" t="s">
        <v>67</v>
      </c>
      <c r="B27" s="12" t="n">
        <v>862010</v>
      </c>
      <c r="C27" s="46" t="n">
        <v>1312</v>
      </c>
      <c r="D27" s="46" t="n">
        <f aca="false">'Transposto Íntegra'!D27+'Transposto Íntegra'!E27+'Transposto Íntegra'!F27+'Transposto Íntegra'!G27</f>
        <v>109</v>
      </c>
      <c r="E27" s="46" t="n">
        <f aca="false">'Transposto Íntegra'!H27+'Transposto Íntegra'!I27</f>
        <v>474</v>
      </c>
      <c r="F27" s="46" t="n">
        <f aca="false">'Transposto Íntegra'!J27+'Transposto Íntegra'!K27</f>
        <v>535</v>
      </c>
      <c r="G27" s="46" t="n">
        <f aca="false">'Transposto Íntegra'!L27+'Transposto Íntegra'!M27</f>
        <v>170</v>
      </c>
      <c r="H27" s="46" t="n">
        <f aca="false">'Transposto Íntegra'!N27+'Transposto Íntegra'!O27+'Transposto Íntegra'!P27+'Transposto Íntegra'!Q27</f>
        <v>24</v>
      </c>
      <c r="I27" s="46" t="n">
        <f aca="false">'Transposto Íntegra'!R27+'Transposto Íntegra'!S27+'Transposto Íntegra'!T27</f>
        <v>117</v>
      </c>
      <c r="J27" s="46" t="n">
        <f aca="false">'Transposto Íntegra'!U27+'Transposto Íntegra'!V27+'Transposto Íntegra'!W27</f>
        <v>1195</v>
      </c>
      <c r="K27" s="46" t="n">
        <f aca="false">'Transposto Íntegra'!X27</f>
        <v>528</v>
      </c>
      <c r="L27" s="46" t="n">
        <f aca="false">'Transposto Íntegra'!Y27+'Transposto Íntegra'!Z27+'Transposto Íntegra'!AA27</f>
        <v>639</v>
      </c>
      <c r="M27" s="46" t="n">
        <f aca="false">'Transposto Íntegra'!AB27+'Transposto Íntegra'!AC27+'Transposto Íntegra'!AD27+'Transposto Íntegra'!AE27+'Transposto Íntegra'!AF27+'Transposto Íntegra'!AG27</f>
        <v>145</v>
      </c>
      <c r="N27" s="47" t="n">
        <v>187020.4</v>
      </c>
      <c r="O27" s="47" t="n">
        <f aca="false">'Transposto Íntegra'!AI27+'Transposto Íntegra'!AJ27+'Transposto Íntegra'!AK27+'Transposto Íntegra'!AL27</f>
        <v>590.1</v>
      </c>
      <c r="P27" s="47" t="n">
        <f aca="false">'Transposto Íntegra'!AM27+'Transposto Íntegra'!AN27</f>
        <v>13611.1</v>
      </c>
      <c r="Q27" s="47" t="n">
        <f aca="false">'Transposto Íntegra'!AO27+'Transposto Íntegra'!AP27</f>
        <v>50946.7</v>
      </c>
      <c r="R27" s="47" t="n">
        <f aca="false">'Transposto Íntegra'!AQ27+'Transposto Íntegra'!AR27</f>
        <v>66511.9</v>
      </c>
      <c r="S27" s="47" t="n">
        <f aca="false">'Transposto Íntegra'!AS27+'Transposto Íntegra'!AT27+'Transposto Íntegra'!AU27+'Transposto Íntegra'!AV27</f>
        <v>55360.6</v>
      </c>
      <c r="T27" s="47" t="n">
        <f aca="false">'Transposto Íntegra'!AW27+'Transposto Íntegra'!AX27+'Transposto Íntegra'!AY27</f>
        <v>11825.9</v>
      </c>
      <c r="U27" s="47" t="n">
        <f aca="false">'Transposto Íntegra'!AZ27+'Transposto Íntegra'!BA27+'Transposto Íntegra'!BB27</f>
        <v>175194.5</v>
      </c>
      <c r="V27" s="47" t="n">
        <f aca="false">'Transposto Íntegra'!BC27</f>
        <v>11942.7</v>
      </c>
      <c r="W27" s="47" t="n">
        <f aca="false">'Transposto Íntegra'!BD27+'Transposto Íntegra'!BE27+'Transposto Íntegra'!BF27</f>
        <v>64481.1</v>
      </c>
      <c r="X27" s="47" t="n">
        <f aca="false">'Transposto Íntegra'!BG27+'Transposto Íntegra'!BH27+'Transposto Íntegra'!BI27+'Transposto Íntegra'!BJ27+'Transposto Íntegra'!BK27+'Transposto Íntegra'!BL27</f>
        <v>110596.6</v>
      </c>
      <c r="Y27" s="46" t="n">
        <v>1302</v>
      </c>
      <c r="Z27" s="46" t="n">
        <f aca="false">'Transposto Íntegra'!BN27+'Transposto Íntegra'!BO27+'Transposto Íntegra'!BP27+'Transposto Íntegra'!BQ27</f>
        <v>105</v>
      </c>
      <c r="AA27" s="46" t="n">
        <f aca="false">'Transposto Íntegra'!BR27+'Transposto Íntegra'!BS27</f>
        <v>470</v>
      </c>
      <c r="AB27" s="46" t="n">
        <f aca="false">'Transposto Íntegra'!BT27+'Transposto Íntegra'!BU27</f>
        <v>533</v>
      </c>
      <c r="AC27" s="46" t="n">
        <f aca="false">'Transposto Íntegra'!BV27+'Transposto Íntegra'!BW27</f>
        <v>170</v>
      </c>
      <c r="AD27" s="46" t="n">
        <f aca="false">'Transposto Íntegra'!BX27+'Transposto Íntegra'!BY27+'Transposto Íntegra'!BZ27+'Transposto Íntegra'!CA27</f>
        <v>24</v>
      </c>
      <c r="AE27" s="46" t="n">
        <f aca="false">'Transposto Íntegra'!CB27+'Transposto Íntegra'!CC27+'Transposto Íntegra'!CD27</f>
        <v>107</v>
      </c>
      <c r="AF27" s="46" t="n">
        <f aca="false">'Transposto Íntegra'!CE27+'Transposto Íntegra'!CF27+'Transposto Íntegra'!CG27</f>
        <v>1195</v>
      </c>
      <c r="AG27" s="46" t="n">
        <f aca="false">'Transposto Íntegra'!CH27</f>
        <v>518</v>
      </c>
      <c r="AH27" s="46" t="n">
        <f aca="false">'Transposto Íntegra'!CI27+'Transposto Íntegra'!CJ27+'Transposto Íntegra'!CK27</f>
        <v>639</v>
      </c>
      <c r="AI27" s="46" t="n">
        <f aca="false">'Transposto Íntegra'!CL27+'Transposto Íntegra'!CM27+'Transposto Íntegra'!CN27+'Transposto Íntegra'!CO27+'Transposto Íntegra'!CP27+'Transposto Íntegra'!CQ27</f>
        <v>145</v>
      </c>
      <c r="AJ27" s="47" t="n">
        <f aca="false">'Transposto Íntegra'!CR27</f>
        <v>168923.8</v>
      </c>
      <c r="AK27" s="47" t="n">
        <f aca="false">'Transposto Íntegra'!CS27+'Transposto Íntegra'!CT27+'Transposto Íntegra'!CU27+'Transposto Íntegra'!CV27</f>
        <v>533.8</v>
      </c>
      <c r="AL27" s="47" t="n">
        <f aca="false">'Transposto Íntegra'!CW27+'Transposto Íntegra'!CX27</f>
        <v>12611</v>
      </c>
      <c r="AM27" s="47" t="n">
        <f aca="false">'Transposto Íntegra'!CY27+'Transposto Íntegra'!CZ27</f>
        <v>47626.8</v>
      </c>
      <c r="AN27" s="47" t="n">
        <f aca="false">'Transposto Íntegra'!DA27+'Transposto Íntegra'!DB27</f>
        <v>61650.2</v>
      </c>
      <c r="AO27" s="47" t="n">
        <f aca="false">'Transposto Íntegra'!DC27+'Transposto Íntegra'!DD27+'Transposto Íntegra'!DE27+'Transposto Íntegra'!DF27</f>
        <v>46502</v>
      </c>
      <c r="AP27" s="47" t="n">
        <f aca="false">'Transposto Íntegra'!DG27+'Transposto Íntegra'!DH27+'Transposto Íntegra'!DI27</f>
        <v>10887.6</v>
      </c>
      <c r="AQ27" s="47" t="n">
        <f aca="false">'Transposto Íntegra'!DJ27+'Transposto Íntegra'!DK27+'Transposto Íntegra'!DL27</f>
        <v>158036.2</v>
      </c>
      <c r="AR27" s="47" t="n">
        <f aca="false">'Transposto Íntegra'!DM27</f>
        <v>10587</v>
      </c>
      <c r="AS27" s="47" t="n">
        <f aca="false">'Transposto Íntegra'!DN27+'Transposto Íntegra'!DO27+'Transposto Íntegra'!DP27</f>
        <v>60327.2</v>
      </c>
      <c r="AT27" s="47" t="n">
        <f aca="false">'Transposto Íntegra'!DQ27+'Transposto Íntegra'!DR27+'Transposto Íntegra'!DS27+'Transposto Íntegra'!DT27+'Transposto Íntegra'!DU27+'Transposto Íntegra'!DV27</f>
        <v>98009.6</v>
      </c>
      <c r="AU27" s="46" t="n">
        <v>1299</v>
      </c>
      <c r="AV27" s="46" t="n">
        <f aca="false">'Transposto Íntegra'!DX27+'Transposto Íntegra'!DY27+'Transposto Íntegra'!DZ27+'Transposto Íntegra'!EA27</f>
        <v>104</v>
      </c>
      <c r="AW27" s="46" t="n">
        <f aca="false">'Transposto Íntegra'!EB27+'Transposto Íntegra'!EC27</f>
        <v>470</v>
      </c>
      <c r="AX27" s="46" t="n">
        <f aca="false">'Transposto Íntegra'!ED27+'Transposto Íntegra'!EE27</f>
        <v>531</v>
      </c>
      <c r="AY27" s="46" t="n">
        <f aca="false">'Transposto Íntegra'!EF27+'Transposto Íntegra'!EG27</f>
        <v>170</v>
      </c>
      <c r="AZ27" s="46" t="n">
        <f aca="false">'Transposto Íntegra'!EH27+'Transposto Íntegra'!EI27+'Transposto Íntegra'!EJ27+'Transposto Íntegra'!EK27</f>
        <v>24</v>
      </c>
      <c r="BA27" s="46" t="n">
        <f aca="false">'Transposto Íntegra'!EL27+'Transposto Íntegra'!EM27+'Transposto Íntegra'!EN27</f>
        <v>104</v>
      </c>
      <c r="BB27" s="46" t="n">
        <f aca="false">'Transposto Íntegra'!EO27+'Transposto Íntegra'!EP27+'Transposto Íntegra'!EQ27</f>
        <v>1195</v>
      </c>
      <c r="BC27" s="46" t="n">
        <f aca="false">'Transposto Íntegra'!ER27</f>
        <v>516</v>
      </c>
      <c r="BD27" s="46" t="n">
        <f aca="false">'Transposto Íntegra'!ES27+'Transposto Íntegra'!ET27+'Transposto Íntegra'!EU27</f>
        <v>638</v>
      </c>
      <c r="BE27" s="46" t="n">
        <f aca="false">'Transposto Íntegra'!EV27+'Transposto Íntegra'!EW27+'Transposto Íntegra'!EX27+'Transposto Íntegra'!EY27+'Transposto Íntegra'!EZ27+'Transposto Íntegra'!FA27</f>
        <v>145</v>
      </c>
      <c r="BF27" s="47" t="n">
        <f aca="false">'Transposto Íntegra'!FB27</f>
        <v>168582.4</v>
      </c>
      <c r="BG27" s="47" t="n">
        <f aca="false">'Transposto Íntegra'!FC27+'Transposto Íntegra'!FD27+'Transposto Íntegra'!FE27+'Transposto Íntegra'!FF27</f>
        <v>530.6</v>
      </c>
      <c r="BH27" s="47" t="n">
        <f aca="false">'Transposto Íntegra'!FG27+'Transposto Íntegra'!FH27</f>
        <v>12591.9</v>
      </c>
      <c r="BI27" s="47" t="n">
        <f aca="false">'Transposto Íntegra'!FI27+'Transposto Íntegra'!FJ27</f>
        <v>47447.9</v>
      </c>
      <c r="BJ27" s="47" t="n">
        <f aca="false">'Transposto Íntegra'!FK27+'Transposto Íntegra'!FL27</f>
        <v>61510</v>
      </c>
      <c r="BK27" s="47" t="n">
        <f aca="false">'Transposto Íntegra'!FM27+'Transposto Íntegra'!FN27+'Transposto Íntegra'!FO27+'Transposto Íntegra'!FP27</f>
        <v>46502</v>
      </c>
      <c r="BL27" s="47" t="n">
        <f aca="false">'Transposto Íntegra'!FQ27+'Transposto Íntegra'!FR27+'Transposto Íntegra'!FS27</f>
        <v>10750.3</v>
      </c>
      <c r="BM27" s="47" t="n">
        <f aca="false">'Transposto Íntegra'!FT27+'Transposto Íntegra'!FU27+'Transposto Íntegra'!FV27</f>
        <v>157832.1</v>
      </c>
      <c r="BN27" s="47" t="n">
        <f aca="false">'Transposto Íntegra'!FW27</f>
        <v>10542.7</v>
      </c>
      <c r="BO27" s="47" t="n">
        <f aca="false">'Transposto Íntegra'!FX27+'Transposto Íntegra'!FY27+'Transposto Íntegra'!FZ27</f>
        <v>60131.3</v>
      </c>
      <c r="BP27" s="47" t="n">
        <f aca="false">'Transposto Íntegra'!GA27+'Transposto Íntegra'!GB27+'Transposto Íntegra'!GC27+'Transposto Íntegra'!GD27+'Transposto Íntegra'!GE27+'Transposto Íntegra'!GF27</f>
        <v>97908.4</v>
      </c>
      <c r="BQ27" s="46" t="n">
        <f aca="false">'Transposto Íntegra'!GG27</f>
        <v>39</v>
      </c>
      <c r="BR27" s="46" t="n">
        <f aca="false">'Transposto Íntegra'!GH27+'Transposto Íntegra'!GI27+'Transposto Íntegra'!GJ27+'Transposto Íntegra'!GK27</f>
        <v>3</v>
      </c>
      <c r="BS27" s="46" t="n">
        <f aca="false">'Transposto Íntegra'!GL27+'Transposto Íntegra'!GM27</f>
        <v>10</v>
      </c>
      <c r="BT27" s="46" t="n">
        <f aca="false">'Transposto Íntegra'!GN27+'Transposto Íntegra'!GO27</f>
        <v>18</v>
      </c>
      <c r="BU27" s="46" t="n">
        <f aca="false">'Transposto Íntegra'!GP27+'Transposto Íntegra'!GQ27</f>
        <v>8</v>
      </c>
      <c r="BV27" s="46" t="n">
        <f aca="false">'Transposto Íntegra'!GR27+'Transposto Íntegra'!GS27+'Transposto Íntegra'!GT27+'Transposto Íntegra'!GU27</f>
        <v>0</v>
      </c>
      <c r="BW27" s="46" t="n">
        <f aca="false">'Transposto Íntegra'!GV27+'Transposto Íntegra'!GW27+'Transposto Íntegra'!GX27</f>
        <v>9</v>
      </c>
      <c r="BX27" s="46" t="n">
        <f aca="false">'Transposto Íntegra'!GY27+'Transposto Íntegra'!GZ27+'Transposto Íntegra'!HA27</f>
        <v>30</v>
      </c>
      <c r="BY27" s="46" t="n">
        <f aca="false">'Transposto Íntegra'!HB27</f>
        <v>13</v>
      </c>
      <c r="BZ27" s="46" t="n">
        <f aca="false">'Transposto Íntegra'!HC27+'Transposto Íntegra'!HD27+'Transposto Íntegra'!HE27</f>
        <v>21</v>
      </c>
      <c r="CA27" s="46" t="n">
        <f aca="false">'Transposto Íntegra'!HF27+'Transposto Íntegra'!HG27+'Transposto Íntegra'!HH27+'Transposto Íntegra'!HI27+'Transposto Íntegra'!HJ27+'Transposto Íntegra'!HK27</f>
        <v>5</v>
      </c>
      <c r="CB27" s="47" t="n">
        <f aca="false">'Transposto Íntegra'!HL27</f>
        <v>341.4</v>
      </c>
      <c r="CC27" s="47" t="n">
        <f aca="false">'Transposto Íntegra'!HM27+'Transposto Íntegra'!HN27+'Transposto Íntegra'!HO27+'Transposto Íntegra'!HP27</f>
        <v>3.2</v>
      </c>
      <c r="CD27" s="47" t="n">
        <f aca="false">'Transposto Íntegra'!HQ27+'Transposto Íntegra'!HR27</f>
        <v>19.1</v>
      </c>
      <c r="CE27" s="47" t="n">
        <f aca="false">'Transposto Íntegra'!HS27+'Transposto Íntegra'!HT27</f>
        <v>178.9</v>
      </c>
      <c r="CF27" s="47" t="n">
        <f aca="false">'Transposto Íntegra'!HU27+'Transposto Íntegra'!HV27</f>
        <v>140.2</v>
      </c>
      <c r="CG27" s="47" t="n">
        <f aca="false">'Transposto Íntegra'!HW27+'Transposto Íntegra'!HX27+'Transposto Íntegra'!HY27+'Transposto Íntegra'!HZ27</f>
        <v>0</v>
      </c>
      <c r="CH27" s="47" t="n">
        <f aca="false">'Transposto Íntegra'!IA27+'Transposto Íntegra'!IB27+'Transposto Íntegra'!IC27</f>
        <v>137.3</v>
      </c>
      <c r="CI27" s="47" t="n">
        <f aca="false">'Transposto Íntegra'!ID27+'Transposto Íntegra'!IE27+'Transposto Íntegra'!IF27</f>
        <v>204.1</v>
      </c>
      <c r="CJ27" s="47" t="n">
        <f aca="false">'Transposto Íntegra'!IG27</f>
        <v>44.3</v>
      </c>
      <c r="CK27" s="47" t="n">
        <f aca="false">'Transposto Íntegra'!IH27+'Transposto Íntegra'!II27+'Transposto Íntegra'!IJ27</f>
        <v>195.9</v>
      </c>
      <c r="CL27" s="47" t="n">
        <f aca="false">'Transposto Íntegra'!IK27+'Transposto Íntegra'!IL27+'Transposto Íntegra'!IM27+'Transposto Íntegra'!IN27+'Transposto Íntegra'!IO27+'Transposto Íntegra'!IP27</f>
        <v>101.2</v>
      </c>
      <c r="CM27" s="48" t="n">
        <v>25</v>
      </c>
    </row>
    <row r="28" customFormat="false" ht="12.75" hidden="false" customHeight="false" outlineLevel="0" collapsed="false">
      <c r="A28" s="12" t="s">
        <v>68</v>
      </c>
      <c r="B28" s="12" t="n">
        <v>855022</v>
      </c>
      <c r="C28" s="46" t="n">
        <v>1100</v>
      </c>
      <c r="D28" s="46" t="n">
        <f aca="false">'Transposto Íntegra'!D28+'Transposto Íntegra'!E28+'Transposto Íntegra'!F28+'Transposto Íntegra'!G28</f>
        <v>315</v>
      </c>
      <c r="E28" s="46" t="n">
        <f aca="false">'Transposto Íntegra'!H28+'Transposto Íntegra'!I28</f>
        <v>720</v>
      </c>
      <c r="F28" s="46" t="n">
        <f aca="false">'Transposto Íntegra'!J28+'Transposto Íntegra'!K28</f>
        <v>61</v>
      </c>
      <c r="G28" s="46" t="n">
        <f aca="false">'Transposto Íntegra'!L28+'Transposto Íntegra'!M28</f>
        <v>4</v>
      </c>
      <c r="H28" s="46" t="n">
        <f aca="false">'Transposto Íntegra'!N28+'Transposto Íntegra'!O28+'Transposto Íntegra'!P28+'Transposto Íntegra'!Q28</f>
        <v>0</v>
      </c>
      <c r="I28" s="46" t="n">
        <f aca="false">'Transposto Íntegra'!R28+'Transposto Íntegra'!S28+'Transposto Íntegra'!T28</f>
        <v>117</v>
      </c>
      <c r="J28" s="46" t="n">
        <f aca="false">'Transposto Íntegra'!U28+'Transposto Íntegra'!V28+'Transposto Íntegra'!W28</f>
        <v>983</v>
      </c>
      <c r="K28" s="46" t="n">
        <f aca="false">'Transposto Íntegra'!X28</f>
        <v>847</v>
      </c>
      <c r="L28" s="46" t="n">
        <f aca="false">'Transposto Íntegra'!Y28+'Transposto Íntegra'!Z28+'Transposto Íntegra'!AA28</f>
        <v>248</v>
      </c>
      <c r="M28" s="46" t="n">
        <f aca="false">'Transposto Íntegra'!AB28+'Transposto Íntegra'!AC28+'Transposto Íntegra'!AD28+'Transposto Íntegra'!AE28+'Transposto Íntegra'!AF28+'Transposto Íntegra'!AG28</f>
        <v>5</v>
      </c>
      <c r="N28" s="47" t="n">
        <v>22836.7</v>
      </c>
      <c r="O28" s="47" t="n">
        <f aca="false">'Transposto Íntegra'!AI28+'Transposto Íntegra'!AJ28+'Transposto Íntegra'!AK28+'Transposto Íntegra'!AL28</f>
        <v>1688.1</v>
      </c>
      <c r="P28" s="47" t="n">
        <f aca="false">'Transposto Íntegra'!AM28+'Transposto Íntegra'!AN28</f>
        <v>15216</v>
      </c>
      <c r="Q28" s="47" t="n">
        <f aca="false">'Transposto Íntegra'!AO28+'Transposto Íntegra'!AP28</f>
        <v>4883.7</v>
      </c>
      <c r="R28" s="47" t="n">
        <f aca="false">'Transposto Íntegra'!AQ28+'Transposto Íntegra'!AR28</f>
        <v>1048.9</v>
      </c>
      <c r="S28" s="47" t="n">
        <f aca="false">'Transposto Íntegra'!AS28+'Transposto Íntegra'!AT28+'Transposto Íntegra'!AU28+'Transposto Íntegra'!AV28</f>
        <v>0</v>
      </c>
      <c r="T28" s="47" t="n">
        <f aca="false">'Transposto Íntegra'!AW28+'Transposto Íntegra'!AX28+'Transposto Íntegra'!AY28</f>
        <v>2359</v>
      </c>
      <c r="U28" s="47" t="n">
        <f aca="false">'Transposto Íntegra'!AZ28+'Transposto Íntegra'!BA28+'Transposto Íntegra'!BB28</f>
        <v>20477.7</v>
      </c>
      <c r="V28" s="47" t="n">
        <f aca="false">'Transposto Íntegra'!BC28</f>
        <v>10800.2</v>
      </c>
      <c r="W28" s="47" t="n">
        <f aca="false">'Transposto Íntegra'!BD28+'Transposto Íntegra'!BE28+'Transposto Íntegra'!BF28</f>
        <v>10788.6</v>
      </c>
      <c r="X28" s="47" t="n">
        <f aca="false">'Transposto Íntegra'!BG28+'Transposto Íntegra'!BH28+'Transposto Íntegra'!BI28+'Transposto Íntegra'!BJ28+'Transposto Íntegra'!BK28+'Transposto Íntegra'!BL28</f>
        <v>1247.9</v>
      </c>
      <c r="Y28" s="46" t="n">
        <v>1087</v>
      </c>
      <c r="Z28" s="46" t="n">
        <f aca="false">'Transposto Íntegra'!BN28+'Transposto Íntegra'!BO28+'Transposto Íntegra'!BP28+'Transposto Íntegra'!BQ28</f>
        <v>306</v>
      </c>
      <c r="AA28" s="46" t="n">
        <f aca="false">'Transposto Íntegra'!BR28+'Transposto Íntegra'!BS28</f>
        <v>716</v>
      </c>
      <c r="AB28" s="46" t="n">
        <f aca="false">'Transposto Íntegra'!BT28+'Transposto Íntegra'!BU28</f>
        <v>61</v>
      </c>
      <c r="AC28" s="46" t="n">
        <f aca="false">'Transposto Íntegra'!BV28+'Transposto Íntegra'!BW28</f>
        <v>4</v>
      </c>
      <c r="AD28" s="46" t="n">
        <f aca="false">'Transposto Íntegra'!BX28+'Transposto Íntegra'!BY28+'Transposto Íntegra'!BZ28+'Transposto Íntegra'!CA28</f>
        <v>0</v>
      </c>
      <c r="AE28" s="46" t="n">
        <f aca="false">'Transposto Íntegra'!CB28+'Transposto Íntegra'!CC28+'Transposto Íntegra'!CD28</f>
        <v>104</v>
      </c>
      <c r="AF28" s="46" t="n">
        <f aca="false">'Transposto Íntegra'!CE28+'Transposto Íntegra'!CF28+'Transposto Íntegra'!CG28</f>
        <v>983</v>
      </c>
      <c r="AG28" s="46" t="n">
        <f aca="false">'Transposto Íntegra'!CH28</f>
        <v>834</v>
      </c>
      <c r="AH28" s="46" t="n">
        <f aca="false">'Transposto Íntegra'!CI28+'Transposto Íntegra'!CJ28+'Transposto Íntegra'!CK28</f>
        <v>248</v>
      </c>
      <c r="AI28" s="46" t="n">
        <f aca="false">'Transposto Íntegra'!CL28+'Transposto Íntegra'!CM28+'Transposto Íntegra'!CN28+'Transposto Íntegra'!CO28+'Transposto Íntegra'!CP28+'Transposto Íntegra'!CQ28</f>
        <v>5</v>
      </c>
      <c r="AJ28" s="47" t="n">
        <f aca="false">'Transposto Íntegra'!CR28</f>
        <v>17368.6</v>
      </c>
      <c r="AK28" s="47" t="n">
        <f aca="false">'Transposto Íntegra'!CS28+'Transposto Íntegra'!CT28+'Transposto Íntegra'!CU28+'Transposto Íntegra'!CV28</f>
        <v>1382.7</v>
      </c>
      <c r="AL28" s="47" t="n">
        <f aca="false">'Transposto Íntegra'!CW28+'Transposto Íntegra'!CX28</f>
        <v>11617.1</v>
      </c>
      <c r="AM28" s="47" t="n">
        <f aca="false">'Transposto Íntegra'!CY28+'Transposto Íntegra'!CZ28</f>
        <v>3593.5</v>
      </c>
      <c r="AN28" s="47" t="n">
        <f aca="false">'Transposto Íntegra'!DA28+'Transposto Íntegra'!DB28</f>
        <v>775.3</v>
      </c>
      <c r="AO28" s="47" t="n">
        <f aca="false">'Transposto Íntegra'!DC28+'Transposto Íntegra'!DD28+'Transposto Íntegra'!DE28+'Transposto Íntegra'!DF28</f>
        <v>0</v>
      </c>
      <c r="AP28" s="47" t="n">
        <f aca="false">'Transposto Íntegra'!DG28+'Transposto Íntegra'!DH28+'Transposto Íntegra'!DI28</f>
        <v>1745.6</v>
      </c>
      <c r="AQ28" s="47" t="n">
        <f aca="false">'Transposto Íntegra'!DJ28+'Transposto Íntegra'!DK28+'Transposto Íntegra'!DL28</f>
        <v>15623</v>
      </c>
      <c r="AR28" s="47" t="n">
        <f aca="false">'Transposto Íntegra'!DM28</f>
        <v>7836.1</v>
      </c>
      <c r="AS28" s="47" t="n">
        <f aca="false">'Transposto Íntegra'!DN28+'Transposto Íntegra'!DO28+'Transposto Íntegra'!DP28</f>
        <v>8588.2</v>
      </c>
      <c r="AT28" s="47" t="n">
        <f aca="false">'Transposto Íntegra'!DQ28+'Transposto Íntegra'!DR28+'Transposto Íntegra'!DS28+'Transposto Íntegra'!DT28+'Transposto Íntegra'!DU28+'Transposto Íntegra'!DV28</f>
        <v>944.3</v>
      </c>
      <c r="AU28" s="46" t="n">
        <v>1085</v>
      </c>
      <c r="AV28" s="46" t="n">
        <f aca="false">'Transposto Íntegra'!DX28+'Transposto Íntegra'!DY28+'Transposto Íntegra'!DZ28+'Transposto Íntegra'!EA28</f>
        <v>305</v>
      </c>
      <c r="AW28" s="46" t="n">
        <f aca="false">'Transposto Íntegra'!EB28+'Transposto Íntegra'!EC28</f>
        <v>715</v>
      </c>
      <c r="AX28" s="46" t="n">
        <f aca="false">'Transposto Íntegra'!ED28+'Transposto Íntegra'!EE28</f>
        <v>61</v>
      </c>
      <c r="AY28" s="46" t="n">
        <f aca="false">'Transposto Íntegra'!EF28+'Transposto Íntegra'!EG28</f>
        <v>4</v>
      </c>
      <c r="AZ28" s="46" t="n">
        <f aca="false">'Transposto Íntegra'!EH28+'Transposto Íntegra'!EI28+'Transposto Íntegra'!EJ28+'Transposto Íntegra'!EK28</f>
        <v>0</v>
      </c>
      <c r="BA28" s="46" t="n">
        <f aca="false">'Transposto Íntegra'!EL28+'Transposto Íntegra'!EM28+'Transposto Íntegra'!EN28</f>
        <v>102</v>
      </c>
      <c r="BB28" s="46" t="n">
        <f aca="false">'Transposto Íntegra'!EO28+'Transposto Íntegra'!EP28+'Transposto Íntegra'!EQ28</f>
        <v>983</v>
      </c>
      <c r="BC28" s="46" t="n">
        <f aca="false">'Transposto Íntegra'!ER28</f>
        <v>832</v>
      </c>
      <c r="BD28" s="46" t="n">
        <f aca="false">'Transposto Íntegra'!ES28+'Transposto Íntegra'!ET28+'Transposto Íntegra'!EU28</f>
        <v>248</v>
      </c>
      <c r="BE28" s="46" t="n">
        <f aca="false">'Transposto Íntegra'!EV28+'Transposto Íntegra'!EW28+'Transposto Íntegra'!EX28+'Transposto Íntegra'!EY28+'Transposto Íntegra'!EZ28+'Transposto Íntegra'!FA28</f>
        <v>5</v>
      </c>
      <c r="BF28" s="47" t="n">
        <f aca="false">'Transposto Íntegra'!FB28</f>
        <v>17072.6</v>
      </c>
      <c r="BG28" s="47" t="n">
        <f aca="false">'Transposto Íntegra'!FC28+'Transposto Íntegra'!FD28+'Transposto Íntegra'!FE28+'Transposto Íntegra'!FF28</f>
        <v>1368.3</v>
      </c>
      <c r="BH28" s="47" t="n">
        <f aca="false">'Transposto Íntegra'!FG28+'Transposto Íntegra'!FH28</f>
        <v>11409.5</v>
      </c>
      <c r="BI28" s="47" t="n">
        <f aca="false">'Transposto Íntegra'!FI28+'Transposto Íntegra'!FJ28</f>
        <v>3551</v>
      </c>
      <c r="BJ28" s="47" t="n">
        <f aca="false">'Transposto Íntegra'!FK28+'Transposto Íntegra'!FL28</f>
        <v>743.8</v>
      </c>
      <c r="BK28" s="47" t="n">
        <f aca="false">'Transposto Íntegra'!FM28+'Transposto Íntegra'!FN28+'Transposto Íntegra'!FO28+'Transposto Íntegra'!FP28</f>
        <v>0</v>
      </c>
      <c r="BL28" s="47" t="n">
        <f aca="false">'Transposto Íntegra'!FQ28+'Transposto Íntegra'!FR28+'Transposto Íntegra'!FS28</f>
        <v>1636.8</v>
      </c>
      <c r="BM28" s="47" t="n">
        <f aca="false">'Transposto Íntegra'!FT28+'Transposto Íntegra'!FU28+'Transposto Íntegra'!FV28</f>
        <v>15435.8</v>
      </c>
      <c r="BN28" s="47" t="n">
        <f aca="false">'Transposto Íntegra'!FW28</f>
        <v>7729.4</v>
      </c>
      <c r="BO28" s="47" t="n">
        <f aca="false">'Transposto Íntegra'!FX28+'Transposto Íntegra'!FY28+'Transposto Íntegra'!FZ28</f>
        <v>8431.4</v>
      </c>
      <c r="BP28" s="47" t="n">
        <f aca="false">'Transposto Íntegra'!GA28+'Transposto Íntegra'!GB28+'Transposto Íntegra'!GC28+'Transposto Íntegra'!GD28+'Transposto Íntegra'!GE28+'Transposto Íntegra'!GF28</f>
        <v>911.8</v>
      </c>
      <c r="BQ28" s="46" t="n">
        <f aca="false">'Transposto Íntegra'!GG28</f>
        <v>143</v>
      </c>
      <c r="BR28" s="46" t="n">
        <f aca="false">'Transposto Íntegra'!GH28+'Transposto Íntegra'!GI28+'Transposto Íntegra'!GJ28+'Transposto Íntegra'!GK28</f>
        <v>21</v>
      </c>
      <c r="BS28" s="46" t="n">
        <f aca="false">'Transposto Íntegra'!GL28+'Transposto Íntegra'!GM28</f>
        <v>105</v>
      </c>
      <c r="BT28" s="46" t="n">
        <f aca="false">'Transposto Íntegra'!GN28+'Transposto Íntegra'!GO28</f>
        <v>14</v>
      </c>
      <c r="BU28" s="46" t="n">
        <f aca="false">'Transposto Íntegra'!GP28+'Transposto Íntegra'!GQ28</f>
        <v>3</v>
      </c>
      <c r="BV28" s="46" t="n">
        <f aca="false">'Transposto Íntegra'!GR28+'Transposto Íntegra'!GS28+'Transposto Íntegra'!GT28+'Transposto Íntegra'!GU28</f>
        <v>0</v>
      </c>
      <c r="BW28" s="46" t="n">
        <f aca="false">'Transposto Íntegra'!GV28+'Transposto Íntegra'!GW28+'Transposto Íntegra'!GX28</f>
        <v>25</v>
      </c>
      <c r="BX28" s="46" t="n">
        <f aca="false">'Transposto Íntegra'!GY28+'Transposto Íntegra'!GZ28+'Transposto Íntegra'!HA28</f>
        <v>118</v>
      </c>
      <c r="BY28" s="46" t="n">
        <f aca="false">'Transposto Íntegra'!HB28</f>
        <v>82</v>
      </c>
      <c r="BZ28" s="46" t="n">
        <f aca="false">'Transposto Íntegra'!HC28+'Transposto Íntegra'!HD28+'Transposto Íntegra'!HE28</f>
        <v>57</v>
      </c>
      <c r="CA28" s="46" t="n">
        <f aca="false">'Transposto Íntegra'!HF28+'Transposto Íntegra'!HG28+'Transposto Íntegra'!HH28+'Transposto Íntegra'!HI28+'Transposto Íntegra'!HJ28+'Transposto Íntegra'!HK28</f>
        <v>4</v>
      </c>
      <c r="CB28" s="47" t="n">
        <f aca="false">'Transposto Íntegra'!HL28</f>
        <v>296</v>
      </c>
      <c r="CC28" s="47" t="n">
        <f aca="false">'Transposto Íntegra'!HM28+'Transposto Íntegra'!HN28+'Transposto Íntegra'!HO28+'Transposto Íntegra'!HP28</f>
        <v>14.4</v>
      </c>
      <c r="CD28" s="47" t="n">
        <f aca="false">'Transposto Íntegra'!HQ28+'Transposto Íntegra'!HR28</f>
        <v>207.6</v>
      </c>
      <c r="CE28" s="47" t="n">
        <f aca="false">'Transposto Íntegra'!HS28+'Transposto Íntegra'!HT28</f>
        <v>42.5</v>
      </c>
      <c r="CF28" s="47" t="n">
        <f aca="false">'Transposto Íntegra'!HU28+'Transposto Íntegra'!HV28</f>
        <v>31.5</v>
      </c>
      <c r="CG28" s="47" t="n">
        <f aca="false">'Transposto Íntegra'!HW28+'Transposto Íntegra'!HX28+'Transposto Íntegra'!HY28+'Transposto Íntegra'!HZ28</f>
        <v>0</v>
      </c>
      <c r="CH28" s="47" t="n">
        <f aca="false">'Transposto Íntegra'!IA28+'Transposto Íntegra'!IB28+'Transposto Íntegra'!IC28</f>
        <v>108.8</v>
      </c>
      <c r="CI28" s="47" t="n">
        <f aca="false">'Transposto Íntegra'!ID28+'Transposto Íntegra'!IE28+'Transposto Íntegra'!IF28</f>
        <v>187.2</v>
      </c>
      <c r="CJ28" s="47" t="n">
        <f aca="false">'Transposto Íntegra'!IG28</f>
        <v>106.7</v>
      </c>
      <c r="CK28" s="47" t="n">
        <f aca="false">'Transposto Íntegra'!IH28+'Transposto Íntegra'!II28+'Transposto Íntegra'!IJ28</f>
        <v>156.8</v>
      </c>
      <c r="CL28" s="47" t="n">
        <f aca="false">'Transposto Íntegra'!IK28+'Transposto Íntegra'!IL28+'Transposto Íntegra'!IM28+'Transposto Íntegra'!IN28+'Transposto Íntegra'!IO28+'Transposto Íntegra'!IP28</f>
        <v>32.5</v>
      </c>
      <c r="CM28" s="48" t="n">
        <v>59</v>
      </c>
    </row>
    <row r="29" customFormat="false" ht="12.75" hidden="false" customHeight="false" outlineLevel="0" collapsed="false">
      <c r="A29" s="12" t="s">
        <v>69</v>
      </c>
      <c r="B29" s="12" t="n">
        <v>870021</v>
      </c>
      <c r="C29" s="46" t="n">
        <v>1703</v>
      </c>
      <c r="D29" s="46" t="n">
        <f aca="false">'Transposto Íntegra'!D29+'Transposto Íntegra'!E29+'Transposto Íntegra'!F29+'Transposto Íntegra'!G29</f>
        <v>500</v>
      </c>
      <c r="E29" s="46" t="n">
        <f aca="false">'Transposto Íntegra'!H29+'Transposto Íntegra'!I29</f>
        <v>1123</v>
      </c>
      <c r="F29" s="46" t="n">
        <f aca="false">'Transposto Íntegra'!J29+'Transposto Íntegra'!K29</f>
        <v>66</v>
      </c>
      <c r="G29" s="46" t="n">
        <f aca="false">'Transposto Íntegra'!L29+'Transposto Íntegra'!M29</f>
        <v>14</v>
      </c>
      <c r="H29" s="46" t="n">
        <f aca="false">'Transposto Íntegra'!N29+'Transposto Íntegra'!O29+'Transposto Íntegra'!P29+'Transposto Íntegra'!Q29</f>
        <v>0</v>
      </c>
      <c r="I29" s="46" t="n">
        <f aca="false">'Transposto Íntegra'!R29+'Transposto Íntegra'!S29+'Transposto Íntegra'!T29</f>
        <v>255</v>
      </c>
      <c r="J29" s="46" t="n">
        <f aca="false">'Transposto Íntegra'!U29+'Transposto Íntegra'!V29+'Transposto Íntegra'!W29</f>
        <v>1448</v>
      </c>
      <c r="K29" s="46" t="n">
        <f aca="false">'Transposto Íntegra'!X29</f>
        <v>1275</v>
      </c>
      <c r="L29" s="46" t="n">
        <f aca="false">'Transposto Íntegra'!Y29+'Transposto Íntegra'!Z29+'Transposto Íntegra'!AA29</f>
        <v>409</v>
      </c>
      <c r="M29" s="46" t="n">
        <f aca="false">'Transposto Íntegra'!AB29+'Transposto Íntegra'!AC29+'Transposto Íntegra'!AD29+'Transposto Íntegra'!AE29+'Transposto Íntegra'!AF29+'Transposto Íntegra'!AG29</f>
        <v>19</v>
      </c>
      <c r="N29" s="49" t="n">
        <v>35733.3</v>
      </c>
      <c r="O29" s="47" t="n">
        <f aca="false">'Transposto Íntegra'!AI29+'Transposto Íntegra'!AJ29+'Transposto Íntegra'!AK29+'Transposto Íntegra'!AL29</f>
        <v>2876.9</v>
      </c>
      <c r="P29" s="47" t="n">
        <f aca="false">'Transposto Íntegra'!AM29+'Transposto Íntegra'!AN29</f>
        <v>22114.3</v>
      </c>
      <c r="Q29" s="47" t="n">
        <f aca="false">'Transposto Íntegra'!AO29+'Transposto Íntegra'!AP29</f>
        <v>5262.6</v>
      </c>
      <c r="R29" s="47" t="n">
        <f aca="false">'Transposto Íntegra'!AQ29+'Transposto Íntegra'!AR29</f>
        <v>5479.5</v>
      </c>
      <c r="S29" s="47" t="n">
        <f aca="false">'Transposto Íntegra'!AS29+'Transposto Íntegra'!AT29+'Transposto Íntegra'!AU29+'Transposto Íntegra'!AV29</f>
        <v>0</v>
      </c>
      <c r="T29" s="47" t="n">
        <f aca="false">'Transposto Íntegra'!AW29+'Transposto Íntegra'!AX29+'Transposto Íntegra'!AY29</f>
        <v>7707.9</v>
      </c>
      <c r="U29" s="47" t="n">
        <f aca="false">'Transposto Íntegra'!AZ29+'Transposto Íntegra'!BA29+'Transposto Íntegra'!BB29</f>
        <v>28025.4</v>
      </c>
      <c r="V29" s="47" t="n">
        <f aca="false">'Transposto Íntegra'!BC29</f>
        <v>14476.5</v>
      </c>
      <c r="W29" s="47" t="n">
        <f aca="false">'Transposto Íntegra'!BD29+'Transposto Íntegra'!BE29+'Transposto Íntegra'!BF29</f>
        <v>15005.3</v>
      </c>
      <c r="X29" s="47" t="n">
        <f aca="false">'Transposto Íntegra'!BG29+'Transposto Íntegra'!BH29+'Transposto Íntegra'!BI29+'Transposto Íntegra'!BJ29+'Transposto Íntegra'!BK29+'Transposto Íntegra'!BL29</f>
        <v>6251.5</v>
      </c>
      <c r="Y29" s="48" t="n">
        <v>1698</v>
      </c>
      <c r="Z29" s="46" t="n">
        <f aca="false">'Transposto Íntegra'!BN29+'Transposto Íntegra'!BO29+'Transposto Íntegra'!BP29+'Transposto Íntegra'!BQ29</f>
        <v>495</v>
      </c>
      <c r="AA29" s="46" t="n">
        <f aca="false">'Transposto Íntegra'!BR29+'Transposto Íntegra'!BS29</f>
        <v>1123</v>
      </c>
      <c r="AB29" s="46" t="n">
        <f aca="false">'Transposto Íntegra'!BT29+'Transposto Íntegra'!BU29</f>
        <v>66</v>
      </c>
      <c r="AC29" s="46" t="n">
        <f aca="false">'Transposto Íntegra'!BV29+'Transposto Íntegra'!BW29</f>
        <v>14</v>
      </c>
      <c r="AD29" s="46" t="n">
        <f aca="false">'Transposto Íntegra'!BX29+'Transposto Íntegra'!BY29+'Transposto Íntegra'!BZ29+'Transposto Íntegra'!CA29</f>
        <v>0</v>
      </c>
      <c r="AE29" s="46" t="n">
        <f aca="false">'Transposto Íntegra'!CB29+'Transposto Íntegra'!CC29+'Transposto Íntegra'!CD29</f>
        <v>250</v>
      </c>
      <c r="AF29" s="46" t="n">
        <f aca="false">'Transposto Íntegra'!CE29+'Transposto Íntegra'!CF29+'Transposto Íntegra'!CG29</f>
        <v>1448</v>
      </c>
      <c r="AG29" s="46" t="n">
        <f aca="false">'Transposto Íntegra'!CH29</f>
        <v>1270</v>
      </c>
      <c r="AH29" s="46" t="n">
        <f aca="false">'Transposto Íntegra'!CI29+'Transposto Íntegra'!CJ29+'Transposto Íntegra'!CK29</f>
        <v>409</v>
      </c>
      <c r="AI29" s="46" t="n">
        <f aca="false">'Transposto Íntegra'!CL29+'Transposto Íntegra'!CM29+'Transposto Íntegra'!CN29+'Transposto Íntegra'!CO29+'Transposto Íntegra'!CP29+'Transposto Íntegra'!CQ29</f>
        <v>19</v>
      </c>
      <c r="AJ29" s="47" t="n">
        <f aca="false">'Transposto Íntegra'!CR29</f>
        <v>31753.2</v>
      </c>
      <c r="AK29" s="47" t="n">
        <f aca="false">'Transposto Íntegra'!CS29+'Transposto Íntegra'!CT29+'Transposto Íntegra'!CU29+'Transposto Íntegra'!CV29</f>
        <v>2582.8</v>
      </c>
      <c r="AL29" s="47" t="n">
        <f aca="false">'Transposto Íntegra'!CW29+'Transposto Íntegra'!CX29</f>
        <v>19729.7</v>
      </c>
      <c r="AM29" s="47" t="n">
        <f aca="false">'Transposto Íntegra'!CY29+'Transposto Íntegra'!CZ29</f>
        <v>4620.5</v>
      </c>
      <c r="AN29" s="47" t="n">
        <f aca="false">'Transposto Íntegra'!DA29+'Transposto Íntegra'!DB29</f>
        <v>4820.2</v>
      </c>
      <c r="AO29" s="47" t="n">
        <f aca="false">'Transposto Íntegra'!DC29+'Transposto Íntegra'!DD29+'Transposto Íntegra'!DE29+'Transposto Íntegra'!DF29</f>
        <v>0</v>
      </c>
      <c r="AP29" s="47" t="n">
        <f aca="false">'Transposto Íntegra'!DG29+'Transposto Íntegra'!DH29+'Transposto Íntegra'!DI29</f>
        <v>6883.2</v>
      </c>
      <c r="AQ29" s="47" t="n">
        <f aca="false">'Transposto Íntegra'!DJ29+'Transposto Íntegra'!DK29+'Transposto Íntegra'!DL29</f>
        <v>24870</v>
      </c>
      <c r="AR29" s="47" t="n">
        <f aca="false">'Transposto Íntegra'!DM29</f>
        <v>12801.6</v>
      </c>
      <c r="AS29" s="47" t="n">
        <f aca="false">'Transposto Íntegra'!DN29+'Transposto Íntegra'!DO29+'Transposto Íntegra'!DP29</f>
        <v>13428.8</v>
      </c>
      <c r="AT29" s="47" t="n">
        <f aca="false">'Transposto Íntegra'!DQ29+'Transposto Íntegra'!DR29+'Transposto Íntegra'!DS29+'Transposto Íntegra'!DT29+'Transposto Íntegra'!DU29+'Transposto Íntegra'!DV29</f>
        <v>5522.8</v>
      </c>
      <c r="AU29" s="48" t="n">
        <v>1696</v>
      </c>
      <c r="AV29" s="46" t="n">
        <f aca="false">'Transposto Íntegra'!DX29+'Transposto Íntegra'!DY29+'Transposto Íntegra'!DZ29+'Transposto Íntegra'!EA29</f>
        <v>494</v>
      </c>
      <c r="AW29" s="46" t="n">
        <f aca="false">'Transposto Íntegra'!EB29+'Transposto Íntegra'!EC29</f>
        <v>1122</v>
      </c>
      <c r="AX29" s="46" t="n">
        <f aca="false">'Transposto Íntegra'!ED29+'Transposto Íntegra'!EE29</f>
        <v>66</v>
      </c>
      <c r="AY29" s="46" t="n">
        <f aca="false">'Transposto Íntegra'!EF29+'Transposto Íntegra'!EG29</f>
        <v>14</v>
      </c>
      <c r="AZ29" s="46" t="n">
        <f aca="false">'Transposto Íntegra'!EH29+'Transposto Íntegra'!EI29+'Transposto Íntegra'!EJ29+'Transposto Íntegra'!EK29</f>
        <v>0</v>
      </c>
      <c r="BA29" s="46" t="n">
        <f aca="false">'Transposto Íntegra'!EL29+'Transposto Íntegra'!EM29+'Transposto Íntegra'!EN29</f>
        <v>248</v>
      </c>
      <c r="BB29" s="46" t="n">
        <f aca="false">'Transposto Íntegra'!EO29+'Transposto Íntegra'!EP29+'Transposto Íntegra'!EQ29</f>
        <v>1448</v>
      </c>
      <c r="BC29" s="46" t="n">
        <f aca="false">'Transposto Íntegra'!ER29</f>
        <v>1268</v>
      </c>
      <c r="BD29" s="46" t="n">
        <f aca="false">'Transposto Íntegra'!ES29+'Transposto Íntegra'!ET29+'Transposto Íntegra'!EU29</f>
        <v>409</v>
      </c>
      <c r="BE29" s="46" t="n">
        <f aca="false">'Transposto Íntegra'!EV29+'Transposto Íntegra'!EW29+'Transposto Íntegra'!EX29+'Transposto Íntegra'!EY29+'Transposto Íntegra'!EZ29+'Transposto Íntegra'!FA29</f>
        <v>19</v>
      </c>
      <c r="BF29" s="47" t="n">
        <f aca="false">'Transposto Íntegra'!FB29</f>
        <v>31707.5</v>
      </c>
      <c r="BG29" s="47" t="n">
        <f aca="false">'Transposto Íntegra'!FC29+'Transposto Íntegra'!FD29+'Transposto Íntegra'!FE29+'Transposto Íntegra'!FF29</f>
        <v>2577.3</v>
      </c>
      <c r="BH29" s="47" t="n">
        <f aca="false">'Transposto Íntegra'!FG29+'Transposto Íntegra'!FH29</f>
        <v>19702</v>
      </c>
      <c r="BI29" s="47" t="n">
        <f aca="false">'Transposto Íntegra'!FI29+'Transposto Íntegra'!FJ29</f>
        <v>4617.5</v>
      </c>
      <c r="BJ29" s="47" t="n">
        <f aca="false">'Transposto Íntegra'!FK29+'Transposto Íntegra'!FL29</f>
        <v>4810.7</v>
      </c>
      <c r="BK29" s="47" t="n">
        <f aca="false">'Transposto Íntegra'!FM29+'Transposto Íntegra'!FN29+'Transposto Íntegra'!FO29+'Transposto Íntegra'!FP29</f>
        <v>0</v>
      </c>
      <c r="BL29" s="47" t="n">
        <f aca="false">'Transposto Íntegra'!FQ29+'Transposto Íntegra'!FR29+'Transposto Íntegra'!FS29</f>
        <v>6849.7</v>
      </c>
      <c r="BM29" s="47" t="n">
        <f aca="false">'Transposto Íntegra'!FT29+'Transposto Íntegra'!FU29+'Transposto Íntegra'!FV29</f>
        <v>24857.8</v>
      </c>
      <c r="BN29" s="47" t="n">
        <f aca="false">'Transposto Íntegra'!FW29</f>
        <v>12779.8</v>
      </c>
      <c r="BO29" s="47" t="n">
        <f aca="false">'Transposto Íntegra'!FX29+'Transposto Íntegra'!FY29+'Transposto Íntegra'!FZ29</f>
        <v>13414.9</v>
      </c>
      <c r="BP29" s="47" t="n">
        <f aca="false">'Transposto Íntegra'!GA29+'Transposto Íntegra'!GB29+'Transposto Íntegra'!GC29+'Transposto Íntegra'!GD29+'Transposto Íntegra'!GE29+'Transposto Íntegra'!GF29</f>
        <v>5512.8</v>
      </c>
      <c r="BQ29" s="46" t="n">
        <f aca="false">'Transposto Íntegra'!GG29</f>
        <v>24</v>
      </c>
      <c r="BR29" s="46" t="n">
        <f aca="false">'Transposto Íntegra'!GH29+'Transposto Íntegra'!GI29+'Transposto Íntegra'!GJ29+'Transposto Íntegra'!GK29</f>
        <v>8</v>
      </c>
      <c r="BS29" s="46" t="n">
        <f aca="false">'Transposto Íntegra'!GL29+'Transposto Íntegra'!GM29</f>
        <v>10</v>
      </c>
      <c r="BT29" s="46" t="n">
        <f aca="false">'Transposto Íntegra'!GN29+'Transposto Íntegra'!GO29</f>
        <v>3</v>
      </c>
      <c r="BU29" s="46" t="n">
        <f aca="false">'Transposto Íntegra'!GP29+'Transposto Íntegra'!GQ29</f>
        <v>3</v>
      </c>
      <c r="BV29" s="46" t="n">
        <f aca="false">'Transposto Íntegra'!GR29+'Transposto Íntegra'!GS29+'Transposto Íntegra'!GT29+'Transposto Íntegra'!GU29</f>
        <v>0</v>
      </c>
      <c r="BW29" s="46" t="n">
        <f aca="false">'Transposto Íntegra'!GV29+'Transposto Íntegra'!GW29+'Transposto Íntegra'!GX29</f>
        <v>12</v>
      </c>
      <c r="BX29" s="46" t="n">
        <f aca="false">'Transposto Íntegra'!GY29+'Transposto Íntegra'!GZ29+'Transposto Íntegra'!HA29</f>
        <v>12</v>
      </c>
      <c r="BY29" s="46" t="n">
        <f aca="false">'Transposto Íntegra'!HB29</f>
        <v>14</v>
      </c>
      <c r="BZ29" s="46" t="n">
        <f aca="false">'Transposto Íntegra'!HC29+'Transposto Íntegra'!HD29+'Transposto Íntegra'!HE29</f>
        <v>6</v>
      </c>
      <c r="CA29" s="46" t="n">
        <f aca="false">'Transposto Íntegra'!HF29+'Transposto Íntegra'!HG29+'Transposto Íntegra'!HH29+'Transposto Íntegra'!HI29+'Transposto Íntegra'!HJ29+'Transposto Íntegra'!HK29</f>
        <v>4</v>
      </c>
      <c r="CB29" s="47" t="n">
        <f aca="false">'Transposto Íntegra'!HL29</f>
        <v>45.7</v>
      </c>
      <c r="CC29" s="47" t="n">
        <f aca="false">'Transposto Íntegra'!HM29+'Transposto Íntegra'!HN29+'Transposto Íntegra'!HO29+'Transposto Íntegra'!HP29</f>
        <v>5.5</v>
      </c>
      <c r="CD29" s="47" t="n">
        <f aca="false">'Transposto Íntegra'!HQ29+'Transposto Íntegra'!HR29</f>
        <v>27.7</v>
      </c>
      <c r="CE29" s="47" t="n">
        <f aca="false">'Transposto Íntegra'!HS29+'Transposto Íntegra'!HT29</f>
        <v>3</v>
      </c>
      <c r="CF29" s="47" t="n">
        <f aca="false">'Transposto Íntegra'!HU29+'Transposto Íntegra'!HV29</f>
        <v>9.5</v>
      </c>
      <c r="CG29" s="47" t="n">
        <f aca="false">'Transposto Íntegra'!HW29+'Transposto Íntegra'!HX29+'Transposto Íntegra'!HY29+'Transposto Íntegra'!HZ29</f>
        <v>0</v>
      </c>
      <c r="CH29" s="47" t="n">
        <f aca="false">'Transposto Íntegra'!IA29+'Transposto Íntegra'!IB29+'Transposto Íntegra'!IC29</f>
        <v>33.5</v>
      </c>
      <c r="CI29" s="47" t="n">
        <f aca="false">'Transposto Íntegra'!ID29+'Transposto Íntegra'!IE29+'Transposto Íntegra'!IF29</f>
        <v>12.2</v>
      </c>
      <c r="CJ29" s="47" t="n">
        <f aca="false">'Transposto Íntegra'!IG29</f>
        <v>21.8</v>
      </c>
      <c r="CK29" s="47" t="n">
        <f aca="false">'Transposto Íntegra'!IH29+'Transposto Íntegra'!II29+'Transposto Íntegra'!IJ29</f>
        <v>13.9</v>
      </c>
      <c r="CL29" s="47" t="n">
        <f aca="false">'Transposto Íntegra'!IK29+'Transposto Íntegra'!IL29+'Transposto Íntegra'!IM29+'Transposto Íntegra'!IN29+'Transposto Íntegra'!IO29+'Transposto Íntegra'!IP29</f>
        <v>10</v>
      </c>
      <c r="CM29" s="48" t="n">
        <v>68</v>
      </c>
    </row>
    <row r="30" customFormat="false" ht="12.75" hidden="false" customHeight="false" outlineLevel="0" collapsed="false">
      <c r="A30" s="12" t="s">
        <v>70</v>
      </c>
      <c r="B30" s="12" t="n">
        <v>869287</v>
      </c>
      <c r="C30" s="46" t="n">
        <v>887</v>
      </c>
      <c r="D30" s="46" t="n">
        <f aca="false">'Transposto Íntegra'!D30+'Transposto Íntegra'!E30+'Transposto Íntegra'!F30+'Transposto Íntegra'!G30</f>
        <v>249</v>
      </c>
      <c r="E30" s="46" t="n">
        <f aca="false">'Transposto Íntegra'!H30+'Transposto Íntegra'!I30</f>
        <v>623</v>
      </c>
      <c r="F30" s="46" t="n">
        <f aca="false">'Transposto Íntegra'!J30+'Transposto Íntegra'!K30</f>
        <v>15</v>
      </c>
      <c r="G30" s="46" t="n">
        <f aca="false">'Transposto Íntegra'!L30+'Transposto Íntegra'!M30</f>
        <v>0</v>
      </c>
      <c r="H30" s="46" t="n">
        <f aca="false">'Transposto Íntegra'!N30+'Transposto Íntegra'!O30+'Transposto Íntegra'!P30+'Transposto Íntegra'!Q30</f>
        <v>0</v>
      </c>
      <c r="I30" s="46" t="n">
        <f aca="false">'Transposto Íntegra'!R30+'Transposto Íntegra'!S30+'Transposto Íntegra'!T30</f>
        <v>87</v>
      </c>
      <c r="J30" s="46" t="n">
        <f aca="false">'Transposto Íntegra'!U30+'Transposto Íntegra'!V30+'Transposto Íntegra'!W30</f>
        <v>800</v>
      </c>
      <c r="K30" s="46" t="n">
        <f aca="false">'Transposto Íntegra'!X30</f>
        <v>681</v>
      </c>
      <c r="L30" s="46" t="n">
        <f aca="false">'Transposto Íntegra'!Y30+'Transposto Íntegra'!Z30+'Transposto Íntegra'!AA30</f>
        <v>205</v>
      </c>
      <c r="M30" s="46" t="n">
        <f aca="false">'Transposto Íntegra'!AB30+'Transposto Íntegra'!AC30+'Transposto Íntegra'!AD30+'Transposto Íntegra'!AE30+'Transposto Íntegra'!AF30+'Transposto Íntegra'!AG30</f>
        <v>1</v>
      </c>
      <c r="N30" s="47" t="n">
        <v>13900.8</v>
      </c>
      <c r="O30" s="47" t="n">
        <f aca="false">'Transposto Íntegra'!AI30+'Transposto Íntegra'!AJ30+'Transposto Íntegra'!AK30+'Transposto Íntegra'!AL30</f>
        <v>1396.2</v>
      </c>
      <c r="P30" s="47" t="n">
        <f aca="false">'Transposto Íntegra'!AM30+'Transposto Íntegra'!AN30</f>
        <v>11344.2</v>
      </c>
      <c r="Q30" s="47" t="n">
        <f aca="false">'Transposto Íntegra'!AO30+'Transposto Íntegra'!AP30</f>
        <v>1160.4</v>
      </c>
      <c r="R30" s="47" t="n">
        <f aca="false">'Transposto Íntegra'!AQ30+'Transposto Íntegra'!AR30</f>
        <v>0</v>
      </c>
      <c r="S30" s="47" t="n">
        <f aca="false">'Transposto Íntegra'!AS30+'Transposto Íntegra'!AT30+'Transposto Íntegra'!AU30+'Transposto Íntegra'!AV30</f>
        <v>0</v>
      </c>
      <c r="T30" s="47" t="n">
        <f aca="false">'Transposto Íntegra'!AW30+'Transposto Íntegra'!AX30+'Transposto Íntegra'!AY30</f>
        <v>1674.6</v>
      </c>
      <c r="U30" s="47" t="n">
        <f aca="false">'Transposto Íntegra'!AZ30+'Transposto Íntegra'!BA30+'Transposto Íntegra'!BB30</f>
        <v>12226.2</v>
      </c>
      <c r="V30" s="47" t="n">
        <f aca="false">'Transposto Íntegra'!BC30</f>
        <v>7533.7</v>
      </c>
      <c r="W30" s="47" t="n">
        <f aca="false">'Transposto Íntegra'!BD30+'Transposto Íntegra'!BE30+'Transposto Íntegra'!BF30</f>
        <v>6171</v>
      </c>
      <c r="X30" s="47" t="n">
        <f aca="false">'Transposto Íntegra'!BG30+'Transposto Íntegra'!BH30+'Transposto Íntegra'!BI30+'Transposto Íntegra'!BJ30+'Transposto Íntegra'!BK30+'Transposto Íntegra'!BL30</f>
        <v>196.1</v>
      </c>
      <c r="Y30" s="46" t="n">
        <v>886</v>
      </c>
      <c r="Z30" s="46" t="n">
        <f aca="false">'Transposto Íntegra'!BN30+'Transposto Íntegra'!BO30+'Transposto Íntegra'!BP30+'Transposto Íntegra'!BQ30</f>
        <v>248</v>
      </c>
      <c r="AA30" s="46" t="n">
        <f aca="false">'Transposto Íntegra'!BR30+'Transposto Íntegra'!BS30</f>
        <v>623</v>
      </c>
      <c r="AB30" s="46" t="n">
        <f aca="false">'Transposto Íntegra'!BT30+'Transposto Íntegra'!BU30</f>
        <v>15</v>
      </c>
      <c r="AC30" s="46" t="n">
        <f aca="false">'Transposto Íntegra'!BV30+'Transposto Íntegra'!BW30</f>
        <v>0</v>
      </c>
      <c r="AD30" s="46" t="n">
        <f aca="false">'Transposto Íntegra'!BX30+'Transposto Íntegra'!BY30+'Transposto Íntegra'!BZ30+'Transposto Íntegra'!CA30</f>
        <v>0</v>
      </c>
      <c r="AE30" s="46" t="n">
        <f aca="false">'Transposto Íntegra'!CB30+'Transposto Íntegra'!CC30+'Transposto Íntegra'!CD30</f>
        <v>86</v>
      </c>
      <c r="AF30" s="46" t="n">
        <f aca="false">'Transposto Íntegra'!CE30+'Transposto Íntegra'!CF30+'Transposto Íntegra'!CG30</f>
        <v>800</v>
      </c>
      <c r="AG30" s="46" t="n">
        <f aca="false">'Transposto Íntegra'!CH30</f>
        <v>680</v>
      </c>
      <c r="AH30" s="46" t="n">
        <f aca="false">'Transposto Íntegra'!CI30+'Transposto Íntegra'!CJ30+'Transposto Íntegra'!CK30</f>
        <v>205</v>
      </c>
      <c r="AI30" s="46" t="n">
        <f aca="false">'Transposto Íntegra'!CL30+'Transposto Íntegra'!CM30+'Transposto Íntegra'!CN30+'Transposto Íntegra'!CO30+'Transposto Íntegra'!CP30+'Transposto Íntegra'!CQ30</f>
        <v>1</v>
      </c>
      <c r="AJ30" s="47" t="n">
        <f aca="false">'Transposto Íntegra'!CR30</f>
        <v>12349.4</v>
      </c>
      <c r="AK30" s="47" t="n">
        <f aca="false">'Transposto Íntegra'!CS30+'Transposto Íntegra'!CT30+'Transposto Íntegra'!CU30+'Transposto Íntegra'!CV30</f>
        <v>1259.1</v>
      </c>
      <c r="AL30" s="47" t="n">
        <f aca="false">'Transposto Íntegra'!CW30+'Transposto Íntegra'!CX30</f>
        <v>10082.4</v>
      </c>
      <c r="AM30" s="47" t="n">
        <f aca="false">'Transposto Íntegra'!CY30+'Transposto Íntegra'!CZ30</f>
        <v>1007.9</v>
      </c>
      <c r="AN30" s="47" t="n">
        <f aca="false">'Transposto Íntegra'!DA30+'Transposto Íntegra'!DB30</f>
        <v>0</v>
      </c>
      <c r="AO30" s="47" t="n">
        <f aca="false">'Transposto Íntegra'!DC30+'Transposto Íntegra'!DD30+'Transposto Íntegra'!DE30+'Transposto Íntegra'!DF30</f>
        <v>0</v>
      </c>
      <c r="AP30" s="47" t="n">
        <f aca="false">'Transposto Íntegra'!DG30+'Transposto Íntegra'!DH30+'Transposto Íntegra'!DI30</f>
        <v>1433.8</v>
      </c>
      <c r="AQ30" s="47" t="n">
        <f aca="false">'Transposto Íntegra'!DJ30+'Transposto Íntegra'!DK30+'Transposto Íntegra'!DL30</f>
        <v>10915.6</v>
      </c>
      <c r="AR30" s="47" t="n">
        <f aca="false">'Transposto Íntegra'!DM30</f>
        <v>6553.9</v>
      </c>
      <c r="AS30" s="47" t="n">
        <f aca="false">'Transposto Íntegra'!DN30+'Transposto Íntegra'!DO30+'Transposto Íntegra'!DP30</f>
        <v>5619.4</v>
      </c>
      <c r="AT30" s="47" t="n">
        <f aca="false">'Transposto Íntegra'!DQ30+'Transposto Íntegra'!DR30+'Transposto Íntegra'!DS30+'Transposto Íntegra'!DT30+'Transposto Íntegra'!DU30+'Transposto Íntegra'!DV30</f>
        <v>176.1</v>
      </c>
      <c r="AU30" s="46" t="n">
        <v>885</v>
      </c>
      <c r="AV30" s="46" t="n">
        <f aca="false">'Transposto Íntegra'!DX30+'Transposto Íntegra'!DY30+'Transposto Íntegra'!DZ30+'Transposto Íntegra'!EA30</f>
        <v>248</v>
      </c>
      <c r="AW30" s="46" t="n">
        <f aca="false">'Transposto Íntegra'!EB30+'Transposto Íntegra'!EC30</f>
        <v>622</v>
      </c>
      <c r="AX30" s="46" t="n">
        <f aca="false">'Transposto Íntegra'!ED30+'Transposto Íntegra'!EE30</f>
        <v>15</v>
      </c>
      <c r="AY30" s="46" t="n">
        <f aca="false">'Transposto Íntegra'!EF30+'Transposto Íntegra'!EG30</f>
        <v>0</v>
      </c>
      <c r="AZ30" s="46" t="n">
        <f aca="false">'Transposto Íntegra'!EH30+'Transposto Íntegra'!EI30+'Transposto Íntegra'!EJ30+'Transposto Íntegra'!EK30</f>
        <v>0</v>
      </c>
      <c r="BA30" s="46" t="n">
        <f aca="false">'Transposto Íntegra'!EL30+'Transposto Íntegra'!EM30+'Transposto Íntegra'!EN30</f>
        <v>85</v>
      </c>
      <c r="BB30" s="46" t="n">
        <f aca="false">'Transposto Íntegra'!EO30+'Transposto Íntegra'!EP30+'Transposto Íntegra'!EQ30</f>
        <v>800</v>
      </c>
      <c r="BC30" s="46" t="n">
        <f aca="false">'Transposto Íntegra'!ER30</f>
        <v>679</v>
      </c>
      <c r="BD30" s="46" t="n">
        <f aca="false">'Transposto Íntegra'!ES30+'Transposto Íntegra'!ET30+'Transposto Íntegra'!EU30</f>
        <v>205</v>
      </c>
      <c r="BE30" s="46" t="n">
        <f aca="false">'Transposto Íntegra'!EV30+'Transposto Íntegra'!EW30+'Transposto Íntegra'!EX30+'Transposto Íntegra'!EY30+'Transposto Íntegra'!EZ30+'Transposto Íntegra'!FA30</f>
        <v>1</v>
      </c>
      <c r="BF30" s="47" t="n">
        <f aca="false">'Transposto Íntegra'!FB30</f>
        <v>11702.7</v>
      </c>
      <c r="BG30" s="47" t="n">
        <f aca="false">'Transposto Íntegra'!FC30+'Transposto Íntegra'!FD30+'Transposto Íntegra'!FE30+'Transposto Íntegra'!FF30</f>
        <v>1215</v>
      </c>
      <c r="BH30" s="47" t="n">
        <f aca="false">'Transposto Íntegra'!FG30+'Transposto Íntegra'!FH30</f>
        <v>9511.7</v>
      </c>
      <c r="BI30" s="47" t="n">
        <f aca="false">'Transposto Íntegra'!FI30+'Transposto Íntegra'!FJ30</f>
        <v>976</v>
      </c>
      <c r="BJ30" s="47" t="n">
        <f aca="false">'Transposto Íntegra'!FK30+'Transposto Íntegra'!FL30</f>
        <v>0</v>
      </c>
      <c r="BK30" s="47" t="n">
        <f aca="false">'Transposto Íntegra'!FM30+'Transposto Íntegra'!FN30+'Transposto Íntegra'!FO30+'Transposto Íntegra'!FP30</f>
        <v>0</v>
      </c>
      <c r="BL30" s="47" t="n">
        <f aca="false">'Transposto Íntegra'!FQ30+'Transposto Íntegra'!FR30+'Transposto Íntegra'!FS30</f>
        <v>1302.2</v>
      </c>
      <c r="BM30" s="47" t="n">
        <f aca="false">'Transposto Íntegra'!FT30+'Transposto Íntegra'!FU30+'Transposto Íntegra'!FV30</f>
        <v>10400.5</v>
      </c>
      <c r="BN30" s="47" t="n">
        <f aca="false">'Transposto Íntegra'!FW30</f>
        <v>6177.9</v>
      </c>
      <c r="BO30" s="47" t="n">
        <f aca="false">'Transposto Íntegra'!FX30+'Transposto Íntegra'!FY30+'Transposto Íntegra'!FZ30</f>
        <v>5348.7</v>
      </c>
      <c r="BP30" s="47" t="n">
        <f aca="false">'Transposto Íntegra'!GA30+'Transposto Íntegra'!GB30+'Transposto Íntegra'!GC30+'Transposto Íntegra'!GD30+'Transposto Íntegra'!GE30+'Transposto Íntegra'!GF30</f>
        <v>176.1</v>
      </c>
      <c r="BQ30" s="46" t="n">
        <f aca="false">'Transposto Íntegra'!GG30</f>
        <v>404</v>
      </c>
      <c r="BR30" s="46" t="n">
        <f aca="false">'Transposto Íntegra'!GH30+'Transposto Íntegra'!GI30+'Transposto Íntegra'!GJ30+'Transposto Íntegra'!GK30</f>
        <v>61</v>
      </c>
      <c r="BS30" s="46" t="n">
        <f aca="false">'Transposto Íntegra'!GL30+'Transposto Íntegra'!GM30</f>
        <v>335</v>
      </c>
      <c r="BT30" s="46" t="n">
        <f aca="false">'Transposto Íntegra'!GN30+'Transposto Íntegra'!GO30</f>
        <v>8</v>
      </c>
      <c r="BU30" s="46" t="n">
        <f aca="false">'Transposto Íntegra'!GP30+'Transposto Íntegra'!GQ30</f>
        <v>0</v>
      </c>
      <c r="BV30" s="46" t="n">
        <f aca="false">'Transposto Íntegra'!GR30+'Transposto Íntegra'!GS30+'Transposto Íntegra'!GT30+'Transposto Íntegra'!GU30</f>
        <v>0</v>
      </c>
      <c r="BW30" s="46" t="n">
        <f aca="false">'Transposto Íntegra'!GV30+'Transposto Íntegra'!GW30+'Transposto Íntegra'!GX30</f>
        <v>46</v>
      </c>
      <c r="BX30" s="46" t="n">
        <f aca="false">'Transposto Íntegra'!GY30+'Transposto Íntegra'!GZ30+'Transposto Íntegra'!HA30</f>
        <v>358</v>
      </c>
      <c r="BY30" s="46" t="n">
        <f aca="false">'Transposto Íntegra'!HB30</f>
        <v>278</v>
      </c>
      <c r="BZ30" s="46" t="n">
        <f aca="false">'Transposto Íntegra'!HC30+'Transposto Íntegra'!HD30+'Transposto Íntegra'!HE30</f>
        <v>126</v>
      </c>
      <c r="CA30" s="46" t="n">
        <f aca="false">'Transposto Íntegra'!HF30+'Transposto Íntegra'!HG30+'Transposto Íntegra'!HH30+'Transposto Íntegra'!HI30+'Transposto Íntegra'!HJ30+'Transposto Íntegra'!HK30</f>
        <v>0</v>
      </c>
      <c r="CB30" s="47" t="n">
        <f aca="false">'Transposto Íntegra'!HL30</f>
        <v>646.7</v>
      </c>
      <c r="CC30" s="47" t="n">
        <f aca="false">'Transposto Íntegra'!HM30+'Transposto Íntegra'!HN30+'Transposto Íntegra'!HO30+'Transposto Íntegra'!HP30</f>
        <v>44.1</v>
      </c>
      <c r="CD30" s="47" t="n">
        <f aca="false">'Transposto Íntegra'!HQ30+'Transposto Íntegra'!HR30</f>
        <v>570.7</v>
      </c>
      <c r="CE30" s="47" t="n">
        <f aca="false">'Transposto Íntegra'!HS30+'Transposto Íntegra'!HT30</f>
        <v>31.9</v>
      </c>
      <c r="CF30" s="47" t="n">
        <f aca="false">'Transposto Íntegra'!HU30+'Transposto Íntegra'!HV30</f>
        <v>0</v>
      </c>
      <c r="CG30" s="47" t="n">
        <f aca="false">'Transposto Íntegra'!HW30+'Transposto Íntegra'!HX30+'Transposto Íntegra'!HY30+'Transposto Íntegra'!HZ30</f>
        <v>0</v>
      </c>
      <c r="CH30" s="47" t="n">
        <f aca="false">'Transposto Íntegra'!IA30+'Transposto Íntegra'!IB30+'Transposto Íntegra'!IC30</f>
        <v>131.6</v>
      </c>
      <c r="CI30" s="47" t="n">
        <f aca="false">'Transposto Íntegra'!ID30+'Transposto Íntegra'!IE30+'Transposto Íntegra'!IF30</f>
        <v>515.1</v>
      </c>
      <c r="CJ30" s="47" t="n">
        <f aca="false">'Transposto Íntegra'!IG30</f>
        <v>376</v>
      </c>
      <c r="CK30" s="47" t="n">
        <f aca="false">'Transposto Íntegra'!IH30+'Transposto Íntegra'!II30+'Transposto Íntegra'!IJ30</f>
        <v>270.7</v>
      </c>
      <c r="CL30" s="47" t="n">
        <f aca="false">'Transposto Íntegra'!IK30+'Transposto Íntegra'!IL30+'Transposto Íntegra'!IM30+'Transposto Íntegra'!IN30+'Transposto Íntegra'!IO30+'Transposto Íntegra'!IP30</f>
        <v>0</v>
      </c>
      <c r="CM30" s="48" t="n">
        <v>21</v>
      </c>
    </row>
    <row r="31" customFormat="false" ht="12.75" hidden="false" customHeight="false" outlineLevel="0" collapsed="false">
      <c r="A31" s="12" t="s">
        <v>71</v>
      </c>
      <c r="B31" s="12" t="n">
        <v>864021</v>
      </c>
      <c r="C31" s="46" t="n">
        <v>3422</v>
      </c>
      <c r="D31" s="46" t="n">
        <f aca="false">'Transposto Íntegra'!D31+'Transposto Íntegra'!E31+'Transposto Íntegra'!F31+'Transposto Íntegra'!G31</f>
        <v>745</v>
      </c>
      <c r="E31" s="46" t="n">
        <f aca="false">'Transposto Íntegra'!H31+'Transposto Íntegra'!I31</f>
        <v>1343</v>
      </c>
      <c r="F31" s="46" t="n">
        <f aca="false">'Transposto Íntegra'!J31+'Transposto Íntegra'!K31</f>
        <v>712</v>
      </c>
      <c r="G31" s="46" t="n">
        <f aca="false">'Transposto Íntegra'!L31+'Transposto Íntegra'!M31</f>
        <v>505</v>
      </c>
      <c r="H31" s="46" t="n">
        <f aca="false">'Transposto Íntegra'!N31+'Transposto Íntegra'!O31+'Transposto Íntegra'!P31+'Transposto Íntegra'!Q31</f>
        <v>117</v>
      </c>
      <c r="I31" s="46" t="n">
        <f aca="false">'Transposto Íntegra'!R31+'Transposto Íntegra'!S31+'Transposto Íntegra'!T31</f>
        <v>346</v>
      </c>
      <c r="J31" s="46" t="n">
        <f aca="false">'Transposto Íntegra'!U31+'Transposto Íntegra'!V31+'Transposto Íntegra'!W31</f>
        <v>3076</v>
      </c>
      <c r="K31" s="46" t="n">
        <f aca="false">'Transposto Íntegra'!X31</f>
        <v>1710</v>
      </c>
      <c r="L31" s="46" t="n">
        <f aca="false">'Transposto Íntegra'!Y31+'Transposto Íntegra'!Z31+'Transposto Íntegra'!AA31</f>
        <v>1053</v>
      </c>
      <c r="M31" s="46" t="n">
        <f aca="false">'Transposto Íntegra'!AB31+'Transposto Íntegra'!AC31+'Transposto Íntegra'!AD31+'Transposto Íntegra'!AE31+'Transposto Íntegra'!AF31+'Transposto Íntegra'!AG31</f>
        <v>659</v>
      </c>
      <c r="N31" s="47" t="n">
        <v>536282.1</v>
      </c>
      <c r="O31" s="47" t="n">
        <f aca="false">'Transposto Íntegra'!AI31+'Transposto Íntegra'!AJ31+'Transposto Íntegra'!AK31+'Transposto Íntegra'!AL31</f>
        <v>3720.2</v>
      </c>
      <c r="P31" s="47" t="n">
        <f aca="false">'Transposto Íntegra'!AM31+'Transposto Íntegra'!AN31</f>
        <v>33098.3</v>
      </c>
      <c r="Q31" s="47" t="n">
        <f aca="false">'Transposto Íntegra'!AO31+'Transposto Íntegra'!AP31</f>
        <v>71852.5</v>
      </c>
      <c r="R31" s="47" t="n">
        <f aca="false">'Transposto Íntegra'!AQ31+'Transposto Íntegra'!AR31</f>
        <v>233460.6</v>
      </c>
      <c r="S31" s="47" t="n">
        <f aca="false">'Transposto Íntegra'!AS31+'Transposto Íntegra'!AT31+'Transposto Íntegra'!AU31+'Transposto Íntegra'!AV31</f>
        <v>194150.5</v>
      </c>
      <c r="T31" s="47" t="n">
        <f aca="false">'Transposto Íntegra'!AW31+'Transposto Íntegra'!AX31+'Transposto Íntegra'!AY31</f>
        <v>27568</v>
      </c>
      <c r="U31" s="47" t="n">
        <f aca="false">'Transposto Íntegra'!AZ31+'Transposto Íntegra'!BA31+'Transposto Íntegra'!BB31</f>
        <v>508714.1</v>
      </c>
      <c r="V31" s="47" t="n">
        <f aca="false">'Transposto Íntegra'!BC31</f>
        <v>22247.3</v>
      </c>
      <c r="W31" s="47" t="n">
        <f aca="false">'Transposto Íntegra'!BD31+'Transposto Íntegra'!BE31+'Transposto Íntegra'!BF31</f>
        <v>80141.4</v>
      </c>
      <c r="X31" s="47" t="n">
        <f aca="false">'Transposto Íntegra'!BG31+'Transposto Íntegra'!BH31+'Transposto Íntegra'!BI31+'Transposto Íntegra'!BJ31+'Transposto Íntegra'!BK31+'Transposto Íntegra'!BL31</f>
        <v>433893.4</v>
      </c>
      <c r="Y31" s="46" t="n">
        <v>3419</v>
      </c>
      <c r="Z31" s="46" t="n">
        <f aca="false">'Transposto Íntegra'!BN31+'Transposto Íntegra'!BO31+'Transposto Íntegra'!BP31+'Transposto Íntegra'!BQ31</f>
        <v>743</v>
      </c>
      <c r="AA31" s="46" t="n">
        <f aca="false">'Transposto Íntegra'!BR31+'Transposto Íntegra'!BS31</f>
        <v>1342</v>
      </c>
      <c r="AB31" s="46" t="n">
        <f aca="false">'Transposto Íntegra'!BT31+'Transposto Íntegra'!BU31</f>
        <v>712</v>
      </c>
      <c r="AC31" s="46" t="n">
        <f aca="false">'Transposto Íntegra'!BV31+'Transposto Íntegra'!BW31</f>
        <v>505</v>
      </c>
      <c r="AD31" s="46" t="n">
        <f aca="false">'Transposto Íntegra'!BX31+'Transposto Íntegra'!BY31+'Transposto Íntegra'!BZ31+'Transposto Íntegra'!CA31</f>
        <v>117</v>
      </c>
      <c r="AE31" s="46" t="n">
        <f aca="false">'Transposto Íntegra'!CB31+'Transposto Íntegra'!CC31+'Transposto Íntegra'!CD31</f>
        <v>343</v>
      </c>
      <c r="AF31" s="46" t="n">
        <f aca="false">'Transposto Íntegra'!CE31+'Transposto Íntegra'!CF31+'Transposto Íntegra'!CG31</f>
        <v>3076</v>
      </c>
      <c r="AG31" s="46" t="n">
        <f aca="false">'Transposto Íntegra'!CH31</f>
        <v>1707</v>
      </c>
      <c r="AH31" s="46" t="n">
        <f aca="false">'Transposto Íntegra'!CI31+'Transposto Íntegra'!CJ31+'Transposto Íntegra'!CK31</f>
        <v>1053</v>
      </c>
      <c r="AI31" s="46" t="n">
        <f aca="false">'Transposto Íntegra'!CL31+'Transposto Íntegra'!CM31+'Transposto Íntegra'!CN31+'Transposto Íntegra'!CO31+'Transposto Íntegra'!CP31+'Transposto Íntegra'!CQ31</f>
        <v>659</v>
      </c>
      <c r="AJ31" s="47" t="n">
        <f aca="false">'Transposto Íntegra'!CR31</f>
        <v>488336.4</v>
      </c>
      <c r="AK31" s="47" t="n">
        <f aca="false">'Transposto Íntegra'!CS31+'Transposto Íntegra'!CT31+'Transposto Íntegra'!CU31+'Transposto Íntegra'!CV31</f>
        <v>3476.5</v>
      </c>
      <c r="AL31" s="47" t="n">
        <f aca="false">'Transposto Íntegra'!CW31+'Transposto Íntegra'!CX31</f>
        <v>30860.2</v>
      </c>
      <c r="AM31" s="47" t="n">
        <f aca="false">'Transposto Íntegra'!CY31+'Transposto Íntegra'!CZ31</f>
        <v>66844.7</v>
      </c>
      <c r="AN31" s="47" t="n">
        <f aca="false">'Transposto Íntegra'!DA31+'Transposto Íntegra'!DB31</f>
        <v>213755.1</v>
      </c>
      <c r="AO31" s="47" t="n">
        <f aca="false">'Transposto Íntegra'!DC31+'Transposto Íntegra'!DD31+'Transposto Íntegra'!DE31+'Transposto Íntegra'!DF31</f>
        <v>173399.9</v>
      </c>
      <c r="AP31" s="47" t="n">
        <f aca="false">'Transposto Íntegra'!DG31+'Transposto Íntegra'!DH31+'Transposto Íntegra'!DI31</f>
        <v>25986.3</v>
      </c>
      <c r="AQ31" s="47" t="n">
        <f aca="false">'Transposto Íntegra'!DJ31+'Transposto Íntegra'!DK31+'Transposto Íntegra'!DL31</f>
        <v>462350.1</v>
      </c>
      <c r="AR31" s="47" t="n">
        <f aca="false">'Transposto Íntegra'!DM31</f>
        <v>20311.7</v>
      </c>
      <c r="AS31" s="47" t="n">
        <f aca="false">'Transposto Íntegra'!DN31+'Transposto Íntegra'!DO31+'Transposto Íntegra'!DP31</f>
        <v>73870.6</v>
      </c>
      <c r="AT31" s="47" t="n">
        <f aca="false">'Transposto Íntegra'!DQ31+'Transposto Íntegra'!DR31+'Transposto Íntegra'!DS31+'Transposto Íntegra'!DT31+'Transposto Íntegra'!DU31+'Transposto Íntegra'!DV31</f>
        <v>394154.1</v>
      </c>
      <c r="AU31" s="46" t="n">
        <v>3412</v>
      </c>
      <c r="AV31" s="46" t="n">
        <f aca="false">'Transposto Íntegra'!DX31+'Transposto Íntegra'!DY31+'Transposto Íntegra'!DZ31+'Transposto Íntegra'!EA31</f>
        <v>739</v>
      </c>
      <c r="AW31" s="46" t="n">
        <f aca="false">'Transposto Íntegra'!EB31+'Transposto Íntegra'!EC31</f>
        <v>1341</v>
      </c>
      <c r="AX31" s="46" t="n">
        <f aca="false">'Transposto Íntegra'!ED31+'Transposto Íntegra'!EE31</f>
        <v>710</v>
      </c>
      <c r="AY31" s="46" t="n">
        <f aca="false">'Transposto Íntegra'!EF31+'Transposto Íntegra'!EG31</f>
        <v>505</v>
      </c>
      <c r="AZ31" s="46" t="n">
        <f aca="false">'Transposto Íntegra'!EH31+'Transposto Íntegra'!EI31+'Transposto Íntegra'!EJ31+'Transposto Íntegra'!EK31</f>
        <v>117</v>
      </c>
      <c r="BA31" s="46" t="n">
        <f aca="false">'Transposto Íntegra'!EL31+'Transposto Íntegra'!EM31+'Transposto Íntegra'!EN31</f>
        <v>336</v>
      </c>
      <c r="BB31" s="46" t="n">
        <f aca="false">'Transposto Íntegra'!EO31+'Transposto Íntegra'!EP31+'Transposto Íntegra'!EQ31</f>
        <v>3076</v>
      </c>
      <c r="BC31" s="46" t="n">
        <f aca="false">'Transposto Íntegra'!ER31</f>
        <v>1702</v>
      </c>
      <c r="BD31" s="46" t="n">
        <f aca="false">'Transposto Íntegra'!ES31+'Transposto Íntegra'!ET31+'Transposto Íntegra'!EU31</f>
        <v>1051</v>
      </c>
      <c r="BE31" s="46" t="n">
        <f aca="false">'Transposto Íntegra'!EV31+'Transposto Íntegra'!EW31+'Transposto Íntegra'!EX31+'Transposto Íntegra'!EY31+'Transposto Íntegra'!EZ31+'Transposto Íntegra'!FA31</f>
        <v>659</v>
      </c>
      <c r="BF31" s="47" t="n">
        <f aca="false">'Transposto Íntegra'!FB31</f>
        <v>486634.6</v>
      </c>
      <c r="BG31" s="47" t="n">
        <f aca="false">'Transposto Íntegra'!FC31+'Transposto Íntegra'!FD31+'Transposto Íntegra'!FE31+'Transposto Íntegra'!FF31</f>
        <v>3453</v>
      </c>
      <c r="BH31" s="47" t="n">
        <f aca="false">'Transposto Íntegra'!FG31+'Transposto Íntegra'!FH31</f>
        <v>30532.1</v>
      </c>
      <c r="BI31" s="47" t="n">
        <f aca="false">'Transposto Íntegra'!FI31+'Transposto Íntegra'!FJ31</f>
        <v>66448.8</v>
      </c>
      <c r="BJ31" s="47" t="n">
        <f aca="false">'Transposto Íntegra'!FK31+'Transposto Íntegra'!FL31</f>
        <v>213308.7</v>
      </c>
      <c r="BK31" s="47" t="n">
        <f aca="false">'Transposto Íntegra'!FM31+'Transposto Íntegra'!FN31+'Transposto Íntegra'!FO31+'Transposto Íntegra'!FP31</f>
        <v>172892</v>
      </c>
      <c r="BL31" s="47" t="n">
        <f aca="false">'Transposto Íntegra'!FQ31+'Transposto Íntegra'!FR31+'Transposto Íntegra'!FS31</f>
        <v>25366.5</v>
      </c>
      <c r="BM31" s="47" t="n">
        <f aca="false">'Transposto Íntegra'!FT31+'Transposto Íntegra'!FU31+'Transposto Íntegra'!FV31</f>
        <v>461268.1</v>
      </c>
      <c r="BN31" s="47" t="n">
        <f aca="false">'Transposto Íntegra'!FW31</f>
        <v>20001.3</v>
      </c>
      <c r="BO31" s="47" t="n">
        <f aca="false">'Transposto Íntegra'!FX31+'Transposto Íntegra'!FY31+'Transposto Íntegra'!FZ31</f>
        <v>73452.1</v>
      </c>
      <c r="BP31" s="47" t="n">
        <f aca="false">'Transposto Íntegra'!GA31+'Transposto Íntegra'!GB31+'Transposto Íntegra'!GC31+'Transposto Íntegra'!GD31+'Transposto Íntegra'!GE31+'Transposto Íntegra'!GF31</f>
        <v>393181.2</v>
      </c>
      <c r="BQ31" s="46" t="n">
        <f aca="false">'Transposto Íntegra'!GG31</f>
        <v>170</v>
      </c>
      <c r="BR31" s="46" t="n">
        <f aca="false">'Transposto Íntegra'!GH31+'Transposto Íntegra'!GI31+'Transposto Íntegra'!GJ31+'Transposto Íntegra'!GK31</f>
        <v>11</v>
      </c>
      <c r="BS31" s="46" t="n">
        <f aca="false">'Transposto Íntegra'!GL31+'Transposto Íntegra'!GM31</f>
        <v>69</v>
      </c>
      <c r="BT31" s="46" t="n">
        <f aca="false">'Transposto Íntegra'!GN31+'Transposto Íntegra'!GO31</f>
        <v>40</v>
      </c>
      <c r="BU31" s="46" t="n">
        <f aca="false">'Transposto Íntegra'!GP31+'Transposto Íntegra'!GQ31</f>
        <v>42</v>
      </c>
      <c r="BV31" s="46" t="n">
        <f aca="false">'Transposto Íntegra'!GR31+'Transposto Íntegra'!GS31+'Transposto Íntegra'!GT31+'Transposto Íntegra'!GU31</f>
        <v>8</v>
      </c>
      <c r="BW31" s="46" t="n">
        <f aca="false">'Transposto Íntegra'!GV31+'Transposto Íntegra'!GW31+'Transposto Íntegra'!GX31</f>
        <v>44</v>
      </c>
      <c r="BX31" s="46" t="n">
        <f aca="false">'Transposto Íntegra'!GY31+'Transposto Íntegra'!GZ31+'Transposto Íntegra'!HA31</f>
        <v>126</v>
      </c>
      <c r="BY31" s="46" t="n">
        <f aca="false">'Transposto Íntegra'!HB31</f>
        <v>73</v>
      </c>
      <c r="BZ31" s="46" t="n">
        <f aca="false">'Transposto Íntegra'!HC31+'Transposto Íntegra'!HD31+'Transposto Íntegra'!HE31</f>
        <v>44</v>
      </c>
      <c r="CA31" s="46" t="n">
        <f aca="false">'Transposto Íntegra'!HF31+'Transposto Íntegra'!HG31+'Transposto Íntegra'!HH31+'Transposto Íntegra'!HI31+'Transposto Íntegra'!HJ31+'Transposto Íntegra'!HK31</f>
        <v>53</v>
      </c>
      <c r="CB31" s="47" t="n">
        <f aca="false">'Transposto Íntegra'!HL31</f>
        <v>1701.8</v>
      </c>
      <c r="CC31" s="47" t="n">
        <f aca="false">'Transposto Íntegra'!HM31+'Transposto Íntegra'!HN31+'Transposto Íntegra'!HO31+'Transposto Íntegra'!HP31</f>
        <v>23.5</v>
      </c>
      <c r="CD31" s="47" t="n">
        <f aca="false">'Transposto Íntegra'!HQ31+'Transposto Íntegra'!HR31</f>
        <v>328.1</v>
      </c>
      <c r="CE31" s="47" t="n">
        <f aca="false">'Transposto Íntegra'!HS31+'Transposto Íntegra'!HT31</f>
        <v>395.9</v>
      </c>
      <c r="CF31" s="47" t="n">
        <f aca="false">'Transposto Íntegra'!HU31+'Transposto Íntegra'!HV31</f>
        <v>446.4</v>
      </c>
      <c r="CG31" s="47" t="n">
        <f aca="false">'Transposto Íntegra'!HW31+'Transposto Íntegra'!HX31+'Transposto Íntegra'!HY31+'Transposto Íntegra'!HZ31</f>
        <v>507.9</v>
      </c>
      <c r="CH31" s="47" t="n">
        <f aca="false">'Transposto Íntegra'!IA31+'Transposto Íntegra'!IB31+'Transposto Íntegra'!IC31</f>
        <v>619.8</v>
      </c>
      <c r="CI31" s="47" t="n">
        <f aca="false">'Transposto Íntegra'!ID31+'Transposto Íntegra'!IE31+'Transposto Íntegra'!IF31</f>
        <v>1082</v>
      </c>
      <c r="CJ31" s="47" t="n">
        <f aca="false">'Transposto Íntegra'!IG31</f>
        <v>310.4</v>
      </c>
      <c r="CK31" s="47" t="n">
        <f aca="false">'Transposto Íntegra'!IH31+'Transposto Íntegra'!II31+'Transposto Íntegra'!IJ31</f>
        <v>418.5</v>
      </c>
      <c r="CL31" s="47" t="n">
        <f aca="false">'Transposto Íntegra'!IK31+'Transposto Íntegra'!IL31+'Transposto Íntegra'!IM31+'Transposto Íntegra'!IN31+'Transposto Íntegra'!IO31+'Transposto Íntegra'!IP31</f>
        <v>972.9</v>
      </c>
      <c r="CM31" s="48" t="n">
        <v>148</v>
      </c>
    </row>
    <row r="32" customFormat="false" ht="12.75" hidden="false" customHeight="false" outlineLevel="0" collapsed="false">
      <c r="A32" s="12" t="s">
        <v>72</v>
      </c>
      <c r="B32" s="12" t="n">
        <v>852210</v>
      </c>
      <c r="C32" s="46" t="n">
        <v>1209</v>
      </c>
      <c r="D32" s="46" t="n">
        <f aca="false">'Transposto Íntegra'!D32+'Transposto Íntegra'!E32+'Transposto Íntegra'!F32+'Transposto Íntegra'!G32</f>
        <v>613</v>
      </c>
      <c r="E32" s="46" t="n">
        <f aca="false">'Transposto Íntegra'!H32+'Transposto Íntegra'!I32</f>
        <v>595</v>
      </c>
      <c r="F32" s="46" t="n">
        <f aca="false">'Transposto Íntegra'!J32+'Transposto Íntegra'!K32</f>
        <v>1</v>
      </c>
      <c r="G32" s="46" t="n">
        <f aca="false">'Transposto Íntegra'!L32+'Transposto Íntegra'!M32</f>
        <v>0</v>
      </c>
      <c r="H32" s="46" t="n">
        <f aca="false">'Transposto Íntegra'!N32+'Transposto Íntegra'!O32+'Transposto Íntegra'!P32+'Transposto Íntegra'!Q32</f>
        <v>0</v>
      </c>
      <c r="I32" s="46" t="n">
        <f aca="false">'Transposto Íntegra'!R32+'Transposto Íntegra'!S32+'Transposto Íntegra'!T32</f>
        <v>105</v>
      </c>
      <c r="J32" s="46" t="n">
        <f aca="false">'Transposto Íntegra'!U32+'Transposto Íntegra'!V32+'Transposto Íntegra'!W32</f>
        <v>1104</v>
      </c>
      <c r="K32" s="46" t="n">
        <f aca="false">'Transposto Íntegra'!X32</f>
        <v>1173</v>
      </c>
      <c r="L32" s="46" t="n">
        <f aca="false">'Transposto Íntegra'!Y32+'Transposto Íntegra'!Z32+'Transposto Íntegra'!AA32</f>
        <v>36</v>
      </c>
      <c r="M32" s="46" t="n">
        <f aca="false">'Transposto Íntegra'!AB32+'Transposto Íntegra'!AC32+'Transposto Íntegra'!AD32+'Transposto Íntegra'!AE32+'Transposto Íntegra'!AF32+'Transposto Íntegra'!AG32</f>
        <v>0</v>
      </c>
      <c r="N32" s="47" t="n">
        <v>12756.8</v>
      </c>
      <c r="O32" s="47" t="n">
        <f aca="false">'Transposto Íntegra'!AI32+'Transposto Íntegra'!AJ32+'Transposto Íntegra'!AK32+'Transposto Íntegra'!AL32</f>
        <v>3462.2</v>
      </c>
      <c r="P32" s="47" t="n">
        <f aca="false">'Transposto Íntegra'!AM32+'Transposto Íntegra'!AN32</f>
        <v>9237.3</v>
      </c>
      <c r="Q32" s="47" t="n">
        <f aca="false">'Transposto Íntegra'!AO32+'Transposto Íntegra'!AP32</f>
        <v>57.3</v>
      </c>
      <c r="R32" s="47" t="n">
        <f aca="false">'Transposto Íntegra'!AQ32+'Transposto Íntegra'!AR32</f>
        <v>0</v>
      </c>
      <c r="S32" s="47" t="n">
        <f aca="false">'Transposto Íntegra'!AS32+'Transposto Íntegra'!AT32+'Transposto Íntegra'!AU32+'Transposto Íntegra'!AV32</f>
        <v>0</v>
      </c>
      <c r="T32" s="47" t="n">
        <f aca="false">'Transposto Íntegra'!AW32+'Transposto Íntegra'!AX32+'Transposto Íntegra'!AY32</f>
        <v>865.6</v>
      </c>
      <c r="U32" s="47" t="n">
        <f aca="false">'Transposto Íntegra'!AZ32+'Transposto Íntegra'!BA32+'Transposto Íntegra'!BB32</f>
        <v>11891.2</v>
      </c>
      <c r="V32" s="47" t="n">
        <f aca="false">'Transposto Íntegra'!BC32</f>
        <v>11682.3</v>
      </c>
      <c r="W32" s="47" t="n">
        <f aca="false">'Transposto Íntegra'!BD32+'Transposto Íntegra'!BE32+'Transposto Íntegra'!BF32</f>
        <v>1074.5</v>
      </c>
      <c r="X32" s="47" t="n">
        <f aca="false">'Transposto Íntegra'!BG32+'Transposto Íntegra'!BH32+'Transposto Íntegra'!BI32+'Transposto Íntegra'!BJ32+'Transposto Íntegra'!BK32+'Transposto Íntegra'!BL32</f>
        <v>0</v>
      </c>
      <c r="Y32" s="46" t="n">
        <v>1201</v>
      </c>
      <c r="Z32" s="46" t="n">
        <f aca="false">'Transposto Íntegra'!BN32+'Transposto Íntegra'!BO32+'Transposto Íntegra'!BP32+'Transposto Íntegra'!BQ32</f>
        <v>607</v>
      </c>
      <c r="AA32" s="46" t="n">
        <f aca="false">'Transposto Íntegra'!BR32+'Transposto Íntegra'!BS32</f>
        <v>593</v>
      </c>
      <c r="AB32" s="46" t="n">
        <f aca="false">'Transposto Íntegra'!BT32+'Transposto Íntegra'!BU32</f>
        <v>1</v>
      </c>
      <c r="AC32" s="46" t="n">
        <f aca="false">'Transposto Íntegra'!BV32+'Transposto Íntegra'!BW32</f>
        <v>0</v>
      </c>
      <c r="AD32" s="46" t="n">
        <f aca="false">'Transposto Íntegra'!BX32+'Transposto Íntegra'!BY32+'Transposto Íntegra'!BZ32+'Transposto Íntegra'!CA32</f>
        <v>0</v>
      </c>
      <c r="AE32" s="46" t="n">
        <f aca="false">'Transposto Íntegra'!CB32+'Transposto Íntegra'!CC32+'Transposto Íntegra'!CD32</f>
        <v>97</v>
      </c>
      <c r="AF32" s="46" t="n">
        <f aca="false">'Transposto Íntegra'!CE32+'Transposto Íntegra'!CF32+'Transposto Íntegra'!CG32</f>
        <v>1104</v>
      </c>
      <c r="AG32" s="46" t="n">
        <f aca="false">'Transposto Íntegra'!CH32</f>
        <v>1165</v>
      </c>
      <c r="AH32" s="46" t="n">
        <f aca="false">'Transposto Íntegra'!CI32+'Transposto Íntegra'!CJ32+'Transposto Íntegra'!CK32</f>
        <v>36</v>
      </c>
      <c r="AI32" s="46" t="n">
        <f aca="false">'Transposto Íntegra'!CL32+'Transposto Íntegra'!CM32+'Transposto Íntegra'!CN32+'Transposto Íntegra'!CO32+'Transposto Íntegra'!CP32+'Transposto Íntegra'!CQ32</f>
        <v>0</v>
      </c>
      <c r="AJ32" s="47" t="n">
        <f aca="false">'Transposto Íntegra'!CR32</f>
        <v>9467.2</v>
      </c>
      <c r="AK32" s="47" t="n">
        <f aca="false">'Transposto Íntegra'!CS32+'Transposto Íntegra'!CT32+'Transposto Íntegra'!CU32+'Transposto Íntegra'!CV32</f>
        <v>2658.6</v>
      </c>
      <c r="AL32" s="47" t="n">
        <f aca="false">'Transposto Íntegra'!CW32+'Transposto Íntegra'!CX32</f>
        <v>6761.3</v>
      </c>
      <c r="AM32" s="47" t="n">
        <f aca="false">'Transposto Íntegra'!CY32+'Transposto Íntegra'!CZ32</f>
        <v>47.3</v>
      </c>
      <c r="AN32" s="47" t="n">
        <f aca="false">'Transposto Íntegra'!DA32+'Transposto Íntegra'!DB32</f>
        <v>0</v>
      </c>
      <c r="AO32" s="47" t="n">
        <f aca="false">'Transposto Íntegra'!DC32+'Transposto Íntegra'!DD32+'Transposto Íntegra'!DE32+'Transposto Íntegra'!DF32</f>
        <v>0</v>
      </c>
      <c r="AP32" s="47" t="n">
        <f aca="false">'Transposto Íntegra'!DG32+'Transposto Íntegra'!DH32+'Transposto Íntegra'!DI32</f>
        <v>647.6</v>
      </c>
      <c r="AQ32" s="47" t="n">
        <f aca="false">'Transposto Íntegra'!DJ32+'Transposto Íntegra'!DK32+'Transposto Íntegra'!DL32</f>
        <v>8819.6</v>
      </c>
      <c r="AR32" s="47" t="n">
        <f aca="false">'Transposto Íntegra'!DM32</f>
        <v>8650.9</v>
      </c>
      <c r="AS32" s="47" t="n">
        <f aca="false">'Transposto Íntegra'!DN32+'Transposto Íntegra'!DO32+'Transposto Íntegra'!DP32</f>
        <v>816.3</v>
      </c>
      <c r="AT32" s="47" t="n">
        <f aca="false">'Transposto Íntegra'!DQ32+'Transposto Íntegra'!DR32+'Transposto Íntegra'!DS32+'Transposto Íntegra'!DT32+'Transposto Íntegra'!DU32+'Transposto Íntegra'!DV32</f>
        <v>0</v>
      </c>
      <c r="AU32" s="46" t="n">
        <v>1194</v>
      </c>
      <c r="AV32" s="46" t="n">
        <f aca="false">'Transposto Íntegra'!DX32+'Transposto Íntegra'!DY32+'Transposto Íntegra'!DZ32+'Transposto Íntegra'!EA32</f>
        <v>602</v>
      </c>
      <c r="AW32" s="46" t="n">
        <f aca="false">'Transposto Íntegra'!EB32+'Transposto Íntegra'!EC32</f>
        <v>591</v>
      </c>
      <c r="AX32" s="46" t="n">
        <f aca="false">'Transposto Íntegra'!ED32+'Transposto Íntegra'!EE32</f>
        <v>1</v>
      </c>
      <c r="AY32" s="46" t="n">
        <f aca="false">'Transposto Íntegra'!EF32+'Transposto Íntegra'!EG32</f>
        <v>0</v>
      </c>
      <c r="AZ32" s="46" t="n">
        <f aca="false">'Transposto Íntegra'!EH32+'Transposto Íntegra'!EI32+'Transposto Íntegra'!EJ32+'Transposto Íntegra'!EK32</f>
        <v>0</v>
      </c>
      <c r="BA32" s="46" t="n">
        <f aca="false">'Transposto Íntegra'!EL32+'Transposto Íntegra'!EM32+'Transposto Íntegra'!EN32</f>
        <v>90</v>
      </c>
      <c r="BB32" s="46" t="n">
        <f aca="false">'Transposto Íntegra'!EO32+'Transposto Íntegra'!EP32+'Transposto Íntegra'!EQ32</f>
        <v>1104</v>
      </c>
      <c r="BC32" s="46" t="n">
        <f aca="false">'Transposto Íntegra'!ER32</f>
        <v>1158</v>
      </c>
      <c r="BD32" s="46" t="n">
        <f aca="false">'Transposto Íntegra'!ES32+'Transposto Íntegra'!ET32+'Transposto Íntegra'!EU32</f>
        <v>36</v>
      </c>
      <c r="BE32" s="46" t="n">
        <f aca="false">'Transposto Íntegra'!EV32+'Transposto Íntegra'!EW32+'Transposto Íntegra'!EX32+'Transposto Íntegra'!EY32+'Transposto Íntegra'!EZ32+'Transposto Íntegra'!FA32</f>
        <v>0</v>
      </c>
      <c r="BF32" s="47" t="n">
        <f aca="false">'Transposto Íntegra'!FB32</f>
        <v>9278.3</v>
      </c>
      <c r="BG32" s="47" t="n">
        <f aca="false">'Transposto Íntegra'!FC32+'Transposto Íntegra'!FD32+'Transposto Íntegra'!FE32+'Transposto Íntegra'!FF32</f>
        <v>2609.5</v>
      </c>
      <c r="BH32" s="47" t="n">
        <f aca="false">'Transposto Íntegra'!FG32+'Transposto Íntegra'!FH32</f>
        <v>6621.5</v>
      </c>
      <c r="BI32" s="47" t="n">
        <f aca="false">'Transposto Íntegra'!FI32+'Transposto Íntegra'!FJ32</f>
        <v>47.3</v>
      </c>
      <c r="BJ32" s="47" t="n">
        <f aca="false">'Transposto Íntegra'!FK32+'Transposto Íntegra'!FL32</f>
        <v>0</v>
      </c>
      <c r="BK32" s="47" t="n">
        <f aca="false">'Transposto Íntegra'!FM32+'Transposto Íntegra'!FN32+'Transposto Íntegra'!FO32+'Transposto Íntegra'!FP32</f>
        <v>0</v>
      </c>
      <c r="BL32" s="47" t="n">
        <f aca="false">'Transposto Íntegra'!FQ32+'Transposto Íntegra'!FR32+'Transposto Íntegra'!FS32</f>
        <v>542.1</v>
      </c>
      <c r="BM32" s="47" t="n">
        <f aca="false">'Transposto Íntegra'!FT32+'Transposto Íntegra'!FU32+'Transposto Íntegra'!FV32</f>
        <v>8736.2</v>
      </c>
      <c r="BN32" s="47" t="n">
        <f aca="false">'Transposto Íntegra'!FW32</f>
        <v>8483.4</v>
      </c>
      <c r="BO32" s="47" t="n">
        <f aca="false">'Transposto Íntegra'!FX32+'Transposto Íntegra'!FY32+'Transposto Íntegra'!FZ32</f>
        <v>794.9</v>
      </c>
      <c r="BP32" s="47" t="n">
        <f aca="false">'Transposto Íntegra'!GA32+'Transposto Íntegra'!GB32+'Transposto Íntegra'!GC32+'Transposto Íntegra'!GD32+'Transposto Íntegra'!GE32+'Transposto Íntegra'!GF32</f>
        <v>0</v>
      </c>
      <c r="BQ32" s="46" t="n">
        <f aca="false">'Transposto Íntegra'!GG32</f>
        <v>120</v>
      </c>
      <c r="BR32" s="46" t="n">
        <f aca="false">'Transposto Íntegra'!GH32+'Transposto Íntegra'!GI32+'Transposto Íntegra'!GJ32+'Transposto Íntegra'!GK32</f>
        <v>46</v>
      </c>
      <c r="BS32" s="46" t="n">
        <f aca="false">'Transposto Íntegra'!GL32+'Transposto Íntegra'!GM32</f>
        <v>74</v>
      </c>
      <c r="BT32" s="46" t="n">
        <f aca="false">'Transposto Íntegra'!GN32+'Transposto Íntegra'!GO32</f>
        <v>0</v>
      </c>
      <c r="BU32" s="46" t="n">
        <f aca="false">'Transposto Íntegra'!GP32+'Transposto Íntegra'!GQ32</f>
        <v>0</v>
      </c>
      <c r="BV32" s="46" t="n">
        <f aca="false">'Transposto Íntegra'!GR32+'Transposto Íntegra'!GS32+'Transposto Íntegra'!GT32+'Transposto Íntegra'!GU32</f>
        <v>0</v>
      </c>
      <c r="BW32" s="46" t="n">
        <f aca="false">'Transposto Íntegra'!GV32+'Transposto Íntegra'!GW32+'Transposto Íntegra'!GX32</f>
        <v>27</v>
      </c>
      <c r="BX32" s="46" t="n">
        <f aca="false">'Transposto Íntegra'!GY32+'Transposto Íntegra'!GZ32+'Transposto Íntegra'!HA32</f>
        <v>93</v>
      </c>
      <c r="BY32" s="46" t="n">
        <f aca="false">'Transposto Íntegra'!HB32</f>
        <v>114</v>
      </c>
      <c r="BZ32" s="46" t="n">
        <f aca="false">'Transposto Íntegra'!HC32+'Transposto Íntegra'!HD32+'Transposto Íntegra'!HE32</f>
        <v>6</v>
      </c>
      <c r="CA32" s="46" t="n">
        <f aca="false">'Transposto Íntegra'!HF32+'Transposto Íntegra'!HG32+'Transposto Íntegra'!HH32+'Transposto Íntegra'!HI32+'Transposto Íntegra'!HJ32+'Transposto Íntegra'!HK32</f>
        <v>0</v>
      </c>
      <c r="CB32" s="47" t="n">
        <f aca="false">'Transposto Íntegra'!HL32</f>
        <v>188.9</v>
      </c>
      <c r="CC32" s="47" t="n">
        <f aca="false">'Transposto Íntegra'!HM32+'Transposto Íntegra'!HN32+'Transposto Íntegra'!HO32+'Transposto Íntegra'!HP32</f>
        <v>49.1</v>
      </c>
      <c r="CD32" s="47" t="n">
        <f aca="false">'Transposto Íntegra'!HQ32+'Transposto Íntegra'!HR32</f>
        <v>139.8</v>
      </c>
      <c r="CE32" s="47" t="n">
        <f aca="false">'Transposto Íntegra'!HS32+'Transposto Íntegra'!HT32</f>
        <v>0</v>
      </c>
      <c r="CF32" s="47" t="n">
        <f aca="false">'Transposto Íntegra'!HU32+'Transposto Íntegra'!HV32</f>
        <v>0</v>
      </c>
      <c r="CG32" s="47" t="n">
        <f aca="false">'Transposto Íntegra'!HW32+'Transposto Íntegra'!HX32+'Transposto Íntegra'!HY32+'Transposto Íntegra'!HZ32</f>
        <v>0</v>
      </c>
      <c r="CH32" s="47" t="n">
        <f aca="false">'Transposto Íntegra'!IA32+'Transposto Íntegra'!IB32+'Transposto Íntegra'!IC32</f>
        <v>105.5</v>
      </c>
      <c r="CI32" s="47" t="n">
        <f aca="false">'Transposto Íntegra'!ID32+'Transposto Íntegra'!IE32+'Transposto Íntegra'!IF32</f>
        <v>83.4</v>
      </c>
      <c r="CJ32" s="47" t="n">
        <f aca="false">'Transposto Íntegra'!IG32</f>
        <v>167.5</v>
      </c>
      <c r="CK32" s="47" t="n">
        <f aca="false">'Transposto Íntegra'!IH32+'Transposto Íntegra'!II32+'Transposto Íntegra'!IJ32</f>
        <v>21.4</v>
      </c>
      <c r="CL32" s="47" t="n">
        <f aca="false">'Transposto Íntegra'!IK32+'Transposto Íntegra'!IL32+'Transposto Íntegra'!IM32+'Transposto Íntegra'!IN32+'Transposto Íntegra'!IO32+'Transposto Íntegra'!IP32</f>
        <v>0</v>
      </c>
      <c r="CM32" s="48" t="n">
        <v>51</v>
      </c>
    </row>
    <row r="33" customFormat="false" ht="12.75" hidden="false" customHeight="false" outlineLevel="0" collapsed="false">
      <c r="A33" s="12" t="s">
        <v>73</v>
      </c>
      <c r="B33" s="12" t="n">
        <v>869023</v>
      </c>
      <c r="C33" s="46" t="n">
        <v>1285</v>
      </c>
      <c r="D33" s="46" t="n">
        <f aca="false">'Transposto Íntegra'!D33+'Transposto Íntegra'!E33+'Transposto Íntegra'!F33+'Transposto Íntegra'!G33</f>
        <v>177</v>
      </c>
      <c r="E33" s="46" t="n">
        <f aca="false">'Transposto Íntegra'!H33+'Transposto Íntegra'!I33</f>
        <v>1075</v>
      </c>
      <c r="F33" s="46" t="n">
        <f aca="false">'Transposto Íntegra'!J33+'Transposto Íntegra'!K33</f>
        <v>33</v>
      </c>
      <c r="G33" s="46" t="n">
        <f aca="false">'Transposto Íntegra'!L33+'Transposto Íntegra'!M33</f>
        <v>0</v>
      </c>
      <c r="H33" s="46" t="n">
        <f aca="false">'Transposto Íntegra'!N33+'Transposto Íntegra'!O33+'Transposto Íntegra'!P33+'Transposto Íntegra'!Q33</f>
        <v>0</v>
      </c>
      <c r="I33" s="46" t="n">
        <f aca="false">'Transposto Íntegra'!R33+'Transposto Íntegra'!S33+'Transposto Íntegra'!T33</f>
        <v>58</v>
      </c>
      <c r="J33" s="46" t="n">
        <f aca="false">'Transposto Íntegra'!U33+'Transposto Íntegra'!V33+'Transposto Íntegra'!W33</f>
        <v>1227</v>
      </c>
      <c r="K33" s="46" t="n">
        <f aca="false">'Transposto Íntegra'!X33</f>
        <v>895</v>
      </c>
      <c r="L33" s="46" t="n">
        <f aca="false">'Transposto Íntegra'!Y33+'Transposto Íntegra'!Z33+'Transposto Íntegra'!AA33</f>
        <v>390</v>
      </c>
      <c r="M33" s="46" t="n">
        <f aca="false">'Transposto Íntegra'!AB33+'Transposto Íntegra'!AC33+'Transposto Íntegra'!AD33+'Transposto Íntegra'!AE33+'Transposto Íntegra'!AF33+'Transposto Íntegra'!AG33</f>
        <v>0</v>
      </c>
      <c r="N33" s="47" t="n">
        <v>25096.3</v>
      </c>
      <c r="O33" s="47" t="n">
        <f aca="false">'Transposto Íntegra'!AI33+'Transposto Íntegra'!AJ33+'Transposto Íntegra'!AK33+'Transposto Íntegra'!AL33</f>
        <v>1049.9</v>
      </c>
      <c r="P33" s="47" t="n">
        <f aca="false">'Transposto Íntegra'!AM33+'Transposto Íntegra'!AN33</f>
        <v>22028.9</v>
      </c>
      <c r="Q33" s="47" t="n">
        <f aca="false">'Transposto Íntegra'!AO33+'Transposto Íntegra'!AP33</f>
        <v>2017.5</v>
      </c>
      <c r="R33" s="47" t="n">
        <f aca="false">'Transposto Íntegra'!AQ33+'Transposto Íntegra'!AR33</f>
        <v>0</v>
      </c>
      <c r="S33" s="47" t="n">
        <f aca="false">'Transposto Íntegra'!AS33+'Transposto Íntegra'!AT33+'Transposto Íntegra'!AU33+'Transposto Íntegra'!AV33</f>
        <v>0</v>
      </c>
      <c r="T33" s="47" t="n">
        <f aca="false">'Transposto Íntegra'!AW33+'Transposto Íntegra'!AX33+'Transposto Íntegra'!AY33</f>
        <v>990.2</v>
      </c>
      <c r="U33" s="47" t="n">
        <f aca="false">'Transposto Íntegra'!AZ33+'Transposto Íntegra'!BA33+'Transposto Íntegra'!BB33</f>
        <v>24106.1</v>
      </c>
      <c r="V33" s="47" t="n">
        <f aca="false">'Transposto Íntegra'!BC33</f>
        <v>12288.3</v>
      </c>
      <c r="W33" s="47" t="n">
        <f aca="false">'Transposto Íntegra'!BD33+'Transposto Íntegra'!BE33+'Transposto Íntegra'!BF33</f>
        <v>12808</v>
      </c>
      <c r="X33" s="47" t="n">
        <f aca="false">'Transposto Íntegra'!BG33+'Transposto Íntegra'!BH33+'Transposto Íntegra'!BI33+'Transposto Íntegra'!BJ33+'Transposto Íntegra'!BK33+'Transposto Íntegra'!BL33</f>
        <v>0</v>
      </c>
      <c r="Y33" s="46" t="n">
        <v>1285</v>
      </c>
      <c r="Z33" s="46" t="n">
        <f aca="false">'Transposto Íntegra'!BN33+'Transposto Íntegra'!BO33+'Transposto Íntegra'!BP33+'Transposto Íntegra'!BQ33</f>
        <v>177</v>
      </c>
      <c r="AA33" s="46" t="n">
        <f aca="false">'Transposto Íntegra'!BR33+'Transposto Íntegra'!BS33</f>
        <v>1075</v>
      </c>
      <c r="AB33" s="46" t="n">
        <f aca="false">'Transposto Íntegra'!BT33+'Transposto Íntegra'!BU33</f>
        <v>33</v>
      </c>
      <c r="AC33" s="46" t="n">
        <f aca="false">'Transposto Íntegra'!BV33+'Transposto Íntegra'!BW33</f>
        <v>0</v>
      </c>
      <c r="AD33" s="46" t="n">
        <f aca="false">'Transposto Íntegra'!BX33+'Transposto Íntegra'!BY33+'Transposto Íntegra'!BZ33+'Transposto Íntegra'!CA33</f>
        <v>0</v>
      </c>
      <c r="AE33" s="46" t="n">
        <f aca="false">'Transposto Íntegra'!CB33+'Transposto Íntegra'!CC33+'Transposto Íntegra'!CD33</f>
        <v>58</v>
      </c>
      <c r="AF33" s="46" t="n">
        <f aca="false">'Transposto Íntegra'!CE33+'Transposto Íntegra'!CF33+'Transposto Íntegra'!CG33</f>
        <v>1227</v>
      </c>
      <c r="AG33" s="46" t="n">
        <f aca="false">'Transposto Íntegra'!CH33</f>
        <v>895</v>
      </c>
      <c r="AH33" s="46" t="n">
        <f aca="false">'Transposto Íntegra'!CI33+'Transposto Íntegra'!CJ33+'Transposto Íntegra'!CK33</f>
        <v>390</v>
      </c>
      <c r="AI33" s="46" t="n">
        <f aca="false">'Transposto Íntegra'!CL33+'Transposto Íntegra'!CM33+'Transposto Íntegra'!CN33+'Transposto Íntegra'!CO33+'Transposto Íntegra'!CP33+'Transposto Íntegra'!CQ33</f>
        <v>0</v>
      </c>
      <c r="AJ33" s="47" t="n">
        <f aca="false">'Transposto Íntegra'!CR33</f>
        <v>20953.6</v>
      </c>
      <c r="AK33" s="47" t="n">
        <f aca="false">'Transposto Íntegra'!CS33+'Transposto Íntegra'!CT33+'Transposto Íntegra'!CU33+'Transposto Íntegra'!CV33</f>
        <v>908.9</v>
      </c>
      <c r="AL33" s="47" t="n">
        <f aca="false">'Transposto Íntegra'!CW33+'Transposto Íntegra'!CX33</f>
        <v>18378.3</v>
      </c>
      <c r="AM33" s="47" t="n">
        <f aca="false">'Transposto Íntegra'!CY33+'Transposto Íntegra'!CZ33</f>
        <v>1666.4</v>
      </c>
      <c r="AN33" s="47" t="n">
        <f aca="false">'Transposto Íntegra'!DA33+'Transposto Íntegra'!DB33</f>
        <v>0</v>
      </c>
      <c r="AO33" s="47" t="n">
        <f aca="false">'Transposto Íntegra'!DC33+'Transposto Íntegra'!DD33+'Transposto Íntegra'!DE33+'Transposto Íntegra'!DF33</f>
        <v>0</v>
      </c>
      <c r="AP33" s="47" t="n">
        <f aca="false">'Transposto Íntegra'!DG33+'Transposto Íntegra'!DH33+'Transposto Íntegra'!DI33</f>
        <v>812.5</v>
      </c>
      <c r="AQ33" s="47" t="n">
        <f aca="false">'Transposto Íntegra'!DJ33+'Transposto Íntegra'!DK33+'Transposto Íntegra'!DL33</f>
        <v>20141.1</v>
      </c>
      <c r="AR33" s="47" t="n">
        <f aca="false">'Transposto Íntegra'!DM33</f>
        <v>10025.9</v>
      </c>
      <c r="AS33" s="47" t="n">
        <f aca="false">'Transposto Íntegra'!DN33+'Transposto Íntegra'!DO33+'Transposto Íntegra'!DP33</f>
        <v>10927.7</v>
      </c>
      <c r="AT33" s="47" t="n">
        <f aca="false">'Transposto Íntegra'!DQ33+'Transposto Íntegra'!DR33+'Transposto Íntegra'!DS33+'Transposto Íntegra'!DT33+'Transposto Íntegra'!DU33+'Transposto Íntegra'!DV33</f>
        <v>0</v>
      </c>
      <c r="AU33" s="46" t="n">
        <v>1284</v>
      </c>
      <c r="AV33" s="46" t="n">
        <f aca="false">'Transposto Íntegra'!DX33+'Transposto Íntegra'!DY33+'Transposto Íntegra'!DZ33+'Transposto Íntegra'!EA33</f>
        <v>177</v>
      </c>
      <c r="AW33" s="46" t="n">
        <f aca="false">'Transposto Íntegra'!EB33+'Transposto Íntegra'!EC33</f>
        <v>1074</v>
      </c>
      <c r="AX33" s="46" t="n">
        <f aca="false">'Transposto Íntegra'!ED33+'Transposto Íntegra'!EE33</f>
        <v>33</v>
      </c>
      <c r="AY33" s="46" t="n">
        <f aca="false">'Transposto Íntegra'!EF33+'Transposto Íntegra'!EG33</f>
        <v>0</v>
      </c>
      <c r="AZ33" s="46" t="n">
        <f aca="false">'Transposto Íntegra'!EH33+'Transposto Íntegra'!EI33+'Transposto Íntegra'!EJ33+'Transposto Íntegra'!EK33</f>
        <v>0</v>
      </c>
      <c r="BA33" s="46" t="n">
        <f aca="false">'Transposto Íntegra'!EL33+'Transposto Íntegra'!EM33+'Transposto Íntegra'!EN33</f>
        <v>57</v>
      </c>
      <c r="BB33" s="46" t="n">
        <f aca="false">'Transposto Íntegra'!EO33+'Transposto Íntegra'!EP33+'Transposto Íntegra'!EQ33</f>
        <v>1227</v>
      </c>
      <c r="BC33" s="46" t="n">
        <f aca="false">'Transposto Íntegra'!ER33</f>
        <v>894</v>
      </c>
      <c r="BD33" s="46" t="n">
        <f aca="false">'Transposto Íntegra'!ES33+'Transposto Íntegra'!ET33+'Transposto Íntegra'!EU33</f>
        <v>390</v>
      </c>
      <c r="BE33" s="46" t="n">
        <f aca="false">'Transposto Íntegra'!EV33+'Transposto Íntegra'!EW33+'Transposto Íntegra'!EX33+'Transposto Íntegra'!EY33+'Transposto Íntegra'!EZ33+'Transposto Íntegra'!FA33</f>
        <v>0</v>
      </c>
      <c r="BF33" s="47" t="n">
        <f aca="false">'Transposto Íntegra'!FB33</f>
        <v>20235.9</v>
      </c>
      <c r="BG33" s="47" t="n">
        <f aca="false">'Transposto Íntegra'!FC33+'Transposto Íntegra'!FD33+'Transposto Íntegra'!FE33+'Transposto Íntegra'!FF33</f>
        <v>883.2</v>
      </c>
      <c r="BH33" s="47" t="n">
        <f aca="false">'Transposto Íntegra'!FG33+'Transposto Íntegra'!FH33</f>
        <v>17729.2</v>
      </c>
      <c r="BI33" s="47" t="n">
        <f aca="false">'Transposto Íntegra'!FI33+'Transposto Íntegra'!FJ33</f>
        <v>1623.5</v>
      </c>
      <c r="BJ33" s="47" t="n">
        <f aca="false">'Transposto Íntegra'!FK33+'Transposto Íntegra'!FL33</f>
        <v>0</v>
      </c>
      <c r="BK33" s="47" t="n">
        <f aca="false">'Transposto Íntegra'!FM33+'Transposto Íntegra'!FN33+'Transposto Íntegra'!FO33+'Transposto Íntegra'!FP33</f>
        <v>0</v>
      </c>
      <c r="BL33" s="47" t="n">
        <f aca="false">'Transposto Íntegra'!FQ33+'Transposto Íntegra'!FR33+'Transposto Íntegra'!FS33</f>
        <v>702.2</v>
      </c>
      <c r="BM33" s="47" t="n">
        <f aca="false">'Transposto Íntegra'!FT33+'Transposto Íntegra'!FU33+'Transposto Íntegra'!FV33</f>
        <v>19533.7</v>
      </c>
      <c r="BN33" s="47" t="n">
        <f aca="false">'Transposto Íntegra'!FW33</f>
        <v>9682.9</v>
      </c>
      <c r="BO33" s="47" t="n">
        <f aca="false">'Transposto Íntegra'!FX33+'Transposto Íntegra'!FY33+'Transposto Íntegra'!FZ33</f>
        <v>10553</v>
      </c>
      <c r="BP33" s="47" t="n">
        <f aca="false">'Transposto Íntegra'!GA33+'Transposto Íntegra'!GB33+'Transposto Íntegra'!GC33+'Transposto Íntegra'!GD33+'Transposto Íntegra'!GE33+'Transposto Íntegra'!GF33</f>
        <v>0</v>
      </c>
      <c r="BQ33" s="46" t="n">
        <f aca="false">'Transposto Íntegra'!GG33</f>
        <v>399</v>
      </c>
      <c r="BR33" s="46" t="n">
        <f aca="false">'Transposto Íntegra'!GH33+'Transposto Íntegra'!GI33+'Transposto Íntegra'!GJ33+'Transposto Íntegra'!GK33</f>
        <v>24</v>
      </c>
      <c r="BS33" s="46" t="n">
        <f aca="false">'Transposto Íntegra'!GL33+'Transposto Íntegra'!GM33</f>
        <v>362</v>
      </c>
      <c r="BT33" s="46" t="n">
        <f aca="false">'Transposto Íntegra'!GN33+'Transposto Íntegra'!GO33</f>
        <v>13</v>
      </c>
      <c r="BU33" s="46" t="n">
        <f aca="false">'Transposto Íntegra'!GP33+'Transposto Íntegra'!GQ33</f>
        <v>0</v>
      </c>
      <c r="BV33" s="46" t="n">
        <f aca="false">'Transposto Íntegra'!GR33+'Transposto Íntegra'!GS33+'Transposto Íntegra'!GT33+'Transposto Íntegra'!GU33</f>
        <v>0</v>
      </c>
      <c r="BW33" s="46" t="n">
        <f aca="false">'Transposto Íntegra'!GV33+'Transposto Íntegra'!GW33+'Transposto Íntegra'!GX33</f>
        <v>24</v>
      </c>
      <c r="BX33" s="46" t="n">
        <f aca="false">'Transposto Íntegra'!GY33+'Transposto Íntegra'!GZ33+'Transposto Íntegra'!HA33</f>
        <v>375</v>
      </c>
      <c r="BY33" s="46" t="n">
        <f aca="false">'Transposto Íntegra'!HB33</f>
        <v>231</v>
      </c>
      <c r="BZ33" s="46" t="n">
        <f aca="false">'Transposto Íntegra'!HC33+'Transposto Íntegra'!HD33+'Transposto Íntegra'!HE33</f>
        <v>168</v>
      </c>
      <c r="CA33" s="46" t="n">
        <f aca="false">'Transposto Íntegra'!HF33+'Transposto Íntegra'!HG33+'Transposto Íntegra'!HH33+'Transposto Íntegra'!HI33+'Transposto Íntegra'!HJ33+'Transposto Íntegra'!HK33</f>
        <v>0</v>
      </c>
      <c r="CB33" s="47" t="n">
        <f aca="false">'Transposto Íntegra'!HL33</f>
        <v>717.7</v>
      </c>
      <c r="CC33" s="47" t="n">
        <f aca="false">'Transposto Íntegra'!HM33+'Transposto Íntegra'!HN33+'Transposto Íntegra'!HO33+'Transposto Íntegra'!HP33</f>
        <v>25.7</v>
      </c>
      <c r="CD33" s="47" t="n">
        <f aca="false">'Transposto Íntegra'!HQ33+'Transposto Íntegra'!HR33</f>
        <v>649.1</v>
      </c>
      <c r="CE33" s="47" t="n">
        <f aca="false">'Transposto Íntegra'!HS33+'Transposto Íntegra'!HT33</f>
        <v>42.9</v>
      </c>
      <c r="CF33" s="47" t="n">
        <f aca="false">'Transposto Íntegra'!HU33+'Transposto Íntegra'!HV33</f>
        <v>0</v>
      </c>
      <c r="CG33" s="47" t="n">
        <f aca="false">'Transposto Íntegra'!HW33+'Transposto Íntegra'!HX33+'Transposto Íntegra'!HY33+'Transposto Íntegra'!HZ33</f>
        <v>0</v>
      </c>
      <c r="CH33" s="47" t="n">
        <f aca="false">'Transposto Íntegra'!IA33+'Transposto Íntegra'!IB33+'Transposto Íntegra'!IC33</f>
        <v>110.3</v>
      </c>
      <c r="CI33" s="47" t="n">
        <f aca="false">'Transposto Íntegra'!ID33+'Transposto Íntegra'!IE33+'Transposto Íntegra'!IF33</f>
        <v>607.4</v>
      </c>
      <c r="CJ33" s="47" t="n">
        <f aca="false">'Transposto Íntegra'!IG33</f>
        <v>343</v>
      </c>
      <c r="CK33" s="47" t="n">
        <f aca="false">'Transposto Íntegra'!IH33+'Transposto Íntegra'!II33+'Transposto Íntegra'!IJ33</f>
        <v>374.7</v>
      </c>
      <c r="CL33" s="47" t="n">
        <f aca="false">'Transposto Íntegra'!IK33+'Transposto Íntegra'!IL33+'Transposto Íntegra'!IM33+'Transposto Íntegra'!IN33+'Transposto Íntegra'!IO33+'Transposto Íntegra'!IP33</f>
        <v>0</v>
      </c>
      <c r="CM33" s="48" t="n">
        <v>32</v>
      </c>
    </row>
    <row r="34" customFormat="false" ht="12.75" hidden="false" customHeight="false" outlineLevel="0" collapsed="false">
      <c r="A34" s="12" t="s">
        <v>74</v>
      </c>
      <c r="B34" s="12" t="n">
        <v>858161</v>
      </c>
      <c r="C34" s="46" t="n">
        <v>29</v>
      </c>
      <c r="D34" s="46" t="n">
        <f aca="false">'Transposto Íntegra'!D34+'Transposto Íntegra'!E34+'Transposto Íntegra'!F34+'Transposto Íntegra'!G34</f>
        <v>9</v>
      </c>
      <c r="E34" s="46" t="n">
        <f aca="false">'Transposto Íntegra'!H34+'Transposto Íntegra'!I34</f>
        <v>18</v>
      </c>
      <c r="F34" s="46" t="n">
        <f aca="false">'Transposto Íntegra'!J34+'Transposto Íntegra'!K34</f>
        <v>2</v>
      </c>
      <c r="G34" s="46" t="n">
        <f aca="false">'Transposto Íntegra'!L34+'Transposto Íntegra'!M34</f>
        <v>0</v>
      </c>
      <c r="H34" s="46" t="n">
        <f aca="false">'Transposto Íntegra'!N34+'Transposto Íntegra'!O34+'Transposto Íntegra'!P34+'Transposto Íntegra'!Q34</f>
        <v>0</v>
      </c>
      <c r="I34" s="46" t="n">
        <f aca="false">'Transposto Íntegra'!R34+'Transposto Íntegra'!S34+'Transposto Íntegra'!T34</f>
        <v>3</v>
      </c>
      <c r="J34" s="46" t="n">
        <f aca="false">'Transposto Íntegra'!U34+'Transposto Íntegra'!V34+'Transposto Íntegra'!W34</f>
        <v>26</v>
      </c>
      <c r="K34" s="46" t="n">
        <f aca="false">'Transposto Íntegra'!X34</f>
        <v>19</v>
      </c>
      <c r="L34" s="46" t="n">
        <f aca="false">'Transposto Íntegra'!Y34+'Transposto Íntegra'!Z34+'Transposto Íntegra'!AA34</f>
        <v>9</v>
      </c>
      <c r="M34" s="46" t="n">
        <f aca="false">'Transposto Íntegra'!AB34+'Transposto Íntegra'!AC34+'Transposto Íntegra'!AD34+'Transposto Íntegra'!AE34+'Transposto Íntegra'!AF34+'Transposto Íntegra'!AG34</f>
        <v>1</v>
      </c>
      <c r="N34" s="47" t="n">
        <v>607.4</v>
      </c>
      <c r="O34" s="47" t="n">
        <f aca="false">'Transposto Íntegra'!AI34+'Transposto Íntegra'!AJ34+'Transposto Íntegra'!AK34+'Transposto Íntegra'!AL34</f>
        <v>47.5</v>
      </c>
      <c r="P34" s="47" t="n">
        <f aca="false">'Transposto Íntegra'!AM34+'Transposto Íntegra'!AN34</f>
        <v>349.9</v>
      </c>
      <c r="Q34" s="47" t="n">
        <f aca="false">'Transposto Íntegra'!AO34+'Transposto Íntegra'!AP34</f>
        <v>210</v>
      </c>
      <c r="R34" s="47" t="n">
        <f aca="false">'Transposto Íntegra'!AQ34+'Transposto Íntegra'!AR34</f>
        <v>0</v>
      </c>
      <c r="S34" s="47" t="n">
        <f aca="false">'Transposto Íntegra'!AS34+'Transposto Íntegra'!AT34+'Transposto Íntegra'!AU34+'Transposto Íntegra'!AV34</f>
        <v>0</v>
      </c>
      <c r="T34" s="47" t="n">
        <f aca="false">'Transposto Íntegra'!AW34+'Transposto Íntegra'!AX34+'Transposto Íntegra'!AY34</f>
        <v>17.2</v>
      </c>
      <c r="U34" s="47" t="n">
        <f aca="false">'Transposto Íntegra'!AZ34+'Transposto Íntegra'!BA34+'Transposto Íntegra'!BB34</f>
        <v>590.2</v>
      </c>
      <c r="V34" s="47" t="n">
        <f aca="false">'Transposto Íntegra'!BC34</f>
        <v>180.2</v>
      </c>
      <c r="W34" s="47" t="n">
        <f aca="false">'Transposto Íntegra'!BD34+'Transposto Íntegra'!BE34+'Transposto Íntegra'!BF34</f>
        <v>267.2</v>
      </c>
      <c r="X34" s="47" t="n">
        <f aca="false">'Transposto Íntegra'!BG34+'Transposto Íntegra'!BH34+'Transposto Íntegra'!BI34+'Transposto Íntegra'!BJ34+'Transposto Íntegra'!BK34+'Transposto Íntegra'!BL34</f>
        <v>160</v>
      </c>
      <c r="Y34" s="46" t="n">
        <v>29</v>
      </c>
      <c r="Z34" s="46" t="n">
        <f aca="false">'Transposto Íntegra'!BN34+'Transposto Íntegra'!BO34+'Transposto Íntegra'!BP34+'Transposto Íntegra'!BQ34</f>
        <v>9</v>
      </c>
      <c r="AA34" s="46" t="n">
        <f aca="false">'Transposto Íntegra'!BR34+'Transposto Íntegra'!BS34</f>
        <v>18</v>
      </c>
      <c r="AB34" s="46" t="n">
        <f aca="false">'Transposto Íntegra'!BT34+'Transposto Íntegra'!BU34</f>
        <v>2</v>
      </c>
      <c r="AC34" s="46" t="n">
        <f aca="false">'Transposto Íntegra'!BV34+'Transposto Íntegra'!BW34</f>
        <v>0</v>
      </c>
      <c r="AD34" s="46" t="n">
        <f aca="false">'Transposto Íntegra'!BX34+'Transposto Íntegra'!BY34+'Transposto Íntegra'!BZ34+'Transposto Íntegra'!CA34</f>
        <v>0</v>
      </c>
      <c r="AE34" s="46" t="n">
        <f aca="false">'Transposto Íntegra'!CB34+'Transposto Íntegra'!CC34+'Transposto Íntegra'!CD34</f>
        <v>3</v>
      </c>
      <c r="AF34" s="46" t="n">
        <f aca="false">'Transposto Íntegra'!CE34+'Transposto Íntegra'!CF34+'Transposto Íntegra'!CG34</f>
        <v>26</v>
      </c>
      <c r="AG34" s="46" t="n">
        <f aca="false">'Transposto Íntegra'!CH34</f>
        <v>19</v>
      </c>
      <c r="AH34" s="46" t="n">
        <f aca="false">'Transposto Íntegra'!CI34+'Transposto Íntegra'!CJ34+'Transposto Íntegra'!CK34</f>
        <v>9</v>
      </c>
      <c r="AI34" s="46" t="n">
        <f aca="false">'Transposto Íntegra'!CL34+'Transposto Íntegra'!CM34+'Transposto Íntegra'!CN34+'Transposto Íntegra'!CO34+'Transposto Íntegra'!CP34+'Transposto Íntegra'!CQ34</f>
        <v>1</v>
      </c>
      <c r="AJ34" s="47" t="n">
        <f aca="false">'Transposto Íntegra'!CR34</f>
        <v>495.9</v>
      </c>
      <c r="AK34" s="47" t="n">
        <f aca="false">'Transposto Íntegra'!CS34+'Transposto Íntegra'!CT34+'Transposto Íntegra'!CU34+'Transposto Íntegra'!CV34</f>
        <v>43.5</v>
      </c>
      <c r="AL34" s="47" t="n">
        <f aca="false">'Transposto Íntegra'!CW34+'Transposto Íntegra'!CX34</f>
        <v>274.4</v>
      </c>
      <c r="AM34" s="47" t="n">
        <f aca="false">'Transposto Íntegra'!CY34+'Transposto Íntegra'!CZ34</f>
        <v>178</v>
      </c>
      <c r="AN34" s="47" t="n">
        <f aca="false">'Transposto Íntegra'!DA34+'Transposto Íntegra'!DB34</f>
        <v>0</v>
      </c>
      <c r="AO34" s="47" t="n">
        <f aca="false">'Transposto Íntegra'!DC34+'Transposto Íntegra'!DD34+'Transposto Íntegra'!DE34+'Transposto Íntegra'!DF34</f>
        <v>0</v>
      </c>
      <c r="AP34" s="47" t="n">
        <f aca="false">'Transposto Íntegra'!DG34+'Transposto Íntegra'!DH34+'Transposto Íntegra'!DI34</f>
        <v>9.2</v>
      </c>
      <c r="AQ34" s="47" t="n">
        <f aca="false">'Transposto Íntegra'!DJ34+'Transposto Íntegra'!DK34+'Transposto Íntegra'!DL34</f>
        <v>486.7</v>
      </c>
      <c r="AR34" s="47" t="n">
        <f aca="false">'Transposto Íntegra'!DM34</f>
        <v>144.2</v>
      </c>
      <c r="AS34" s="47" t="n">
        <f aca="false">'Transposto Íntegra'!DN34+'Transposto Íntegra'!DO34+'Transposto Íntegra'!DP34</f>
        <v>209.7</v>
      </c>
      <c r="AT34" s="47" t="n">
        <f aca="false">'Transposto Íntegra'!DQ34+'Transposto Íntegra'!DR34+'Transposto Íntegra'!DS34+'Transposto Íntegra'!DT34+'Transposto Íntegra'!DU34+'Transposto Íntegra'!DV34</f>
        <v>142</v>
      </c>
      <c r="AU34" s="46" t="n">
        <v>27</v>
      </c>
      <c r="AV34" s="46" t="n">
        <f aca="false">'Transposto Íntegra'!DX34+'Transposto Íntegra'!DY34+'Transposto Íntegra'!DZ34+'Transposto Íntegra'!EA34</f>
        <v>7</v>
      </c>
      <c r="AW34" s="46" t="n">
        <f aca="false">'Transposto Íntegra'!EB34+'Transposto Íntegra'!EC34</f>
        <v>18</v>
      </c>
      <c r="AX34" s="46" t="n">
        <f aca="false">'Transposto Íntegra'!ED34+'Transposto Íntegra'!EE34</f>
        <v>2</v>
      </c>
      <c r="AY34" s="46" t="n">
        <f aca="false">'Transposto Íntegra'!EF34+'Transposto Íntegra'!EG34</f>
        <v>0</v>
      </c>
      <c r="AZ34" s="46" t="n">
        <f aca="false">'Transposto Íntegra'!EH34+'Transposto Íntegra'!EI34+'Transposto Íntegra'!EJ34+'Transposto Íntegra'!EK34</f>
        <v>0</v>
      </c>
      <c r="BA34" s="46" t="n">
        <f aca="false">'Transposto Íntegra'!EL34+'Transposto Íntegra'!EM34+'Transposto Íntegra'!EN34</f>
        <v>1</v>
      </c>
      <c r="BB34" s="46" t="n">
        <f aca="false">'Transposto Íntegra'!EO34+'Transposto Íntegra'!EP34+'Transposto Íntegra'!EQ34</f>
        <v>26</v>
      </c>
      <c r="BC34" s="46" t="n">
        <f aca="false">'Transposto Íntegra'!ER34</f>
        <v>17</v>
      </c>
      <c r="BD34" s="46" t="n">
        <f aca="false">'Transposto Íntegra'!ES34+'Transposto Íntegra'!ET34+'Transposto Íntegra'!EU34</f>
        <v>9</v>
      </c>
      <c r="BE34" s="46" t="n">
        <f aca="false">'Transposto Íntegra'!EV34+'Transposto Íntegra'!EW34+'Transposto Íntegra'!EX34+'Transposto Íntegra'!EY34+'Transposto Íntegra'!EZ34+'Transposto Íntegra'!FA34</f>
        <v>1</v>
      </c>
      <c r="BF34" s="47" t="n">
        <f aca="false">'Transposto Íntegra'!FB34</f>
        <v>483.7</v>
      </c>
      <c r="BG34" s="47" t="n">
        <f aca="false">'Transposto Íntegra'!FC34+'Transposto Íntegra'!FD34+'Transposto Íntegra'!FE34+'Transposto Íntegra'!FF34</f>
        <v>36.3</v>
      </c>
      <c r="BH34" s="47" t="n">
        <f aca="false">'Transposto Íntegra'!FG34+'Transposto Íntegra'!FH34</f>
        <v>269.4</v>
      </c>
      <c r="BI34" s="47" t="n">
        <f aca="false">'Transposto Íntegra'!FI34+'Transposto Íntegra'!FJ34</f>
        <v>178</v>
      </c>
      <c r="BJ34" s="47" t="n">
        <f aca="false">'Transposto Íntegra'!FK34+'Transposto Íntegra'!FL34</f>
        <v>0</v>
      </c>
      <c r="BK34" s="47" t="n">
        <f aca="false">'Transposto Íntegra'!FM34+'Transposto Íntegra'!FN34+'Transposto Íntegra'!FO34+'Transposto Íntegra'!FP34</f>
        <v>0</v>
      </c>
      <c r="BL34" s="47" t="n">
        <f aca="false">'Transposto Íntegra'!FQ34+'Transposto Íntegra'!FR34+'Transposto Íntegra'!FS34</f>
        <v>1</v>
      </c>
      <c r="BM34" s="47" t="n">
        <f aca="false">'Transposto Íntegra'!FT34+'Transposto Íntegra'!FU34+'Transposto Íntegra'!FV34</f>
        <v>482.7</v>
      </c>
      <c r="BN34" s="47" t="n">
        <f aca="false">'Transposto Íntegra'!FW34</f>
        <v>136</v>
      </c>
      <c r="BO34" s="47" t="n">
        <f aca="false">'Transposto Íntegra'!FX34+'Transposto Íntegra'!FY34+'Transposto Íntegra'!FZ34</f>
        <v>205.7</v>
      </c>
      <c r="BP34" s="47" t="n">
        <f aca="false">'Transposto Íntegra'!GA34+'Transposto Íntegra'!GB34+'Transposto Íntegra'!GC34+'Transposto Íntegra'!GD34+'Transposto Íntegra'!GE34+'Transposto Íntegra'!GF34</f>
        <v>142</v>
      </c>
      <c r="BQ34" s="46" t="n">
        <f aca="false">'Transposto Íntegra'!GG34</f>
        <v>5</v>
      </c>
      <c r="BR34" s="46" t="n">
        <f aca="false">'Transposto Íntegra'!GH34+'Transposto Íntegra'!GI34+'Transposto Íntegra'!GJ34+'Transposto Íntegra'!GK34</f>
        <v>2</v>
      </c>
      <c r="BS34" s="46" t="n">
        <f aca="false">'Transposto Íntegra'!GL34+'Transposto Íntegra'!GM34</f>
        <v>3</v>
      </c>
      <c r="BT34" s="46" t="n">
        <f aca="false">'Transposto Íntegra'!GN34+'Transposto Íntegra'!GO34</f>
        <v>0</v>
      </c>
      <c r="BU34" s="46" t="n">
        <f aca="false">'Transposto Íntegra'!GP34+'Transposto Íntegra'!GQ34</f>
        <v>0</v>
      </c>
      <c r="BV34" s="46" t="n">
        <f aca="false">'Transposto Íntegra'!GR34+'Transposto Íntegra'!GS34+'Transposto Íntegra'!GT34+'Transposto Íntegra'!GU34</f>
        <v>0</v>
      </c>
      <c r="BW34" s="46" t="n">
        <f aca="false">'Transposto Íntegra'!GV34+'Transposto Íntegra'!GW34+'Transposto Íntegra'!GX34</f>
        <v>3</v>
      </c>
      <c r="BX34" s="46" t="n">
        <f aca="false">'Transposto Íntegra'!GY34+'Transposto Íntegra'!GZ34+'Transposto Íntegra'!HA34</f>
        <v>2</v>
      </c>
      <c r="BY34" s="46" t="n">
        <f aca="false">'Transposto Íntegra'!HB34</f>
        <v>3</v>
      </c>
      <c r="BZ34" s="46" t="n">
        <f aca="false">'Transposto Íntegra'!HC34+'Transposto Íntegra'!HD34+'Transposto Íntegra'!HE34</f>
        <v>2</v>
      </c>
      <c r="CA34" s="46" t="n">
        <f aca="false">'Transposto Íntegra'!HF34+'Transposto Íntegra'!HG34+'Transposto Íntegra'!HH34+'Transposto Íntegra'!HI34+'Transposto Íntegra'!HJ34+'Transposto Íntegra'!HK34</f>
        <v>0</v>
      </c>
      <c r="CB34" s="47" t="n">
        <f aca="false">'Transposto Íntegra'!HL34</f>
        <v>12.2</v>
      </c>
      <c r="CC34" s="47" t="n">
        <f aca="false">'Transposto Íntegra'!HM34+'Transposto Íntegra'!HN34+'Transposto Íntegra'!HO34+'Transposto Íntegra'!HP34</f>
        <v>7.2</v>
      </c>
      <c r="CD34" s="47" t="n">
        <f aca="false">'Transposto Íntegra'!HQ34+'Transposto Íntegra'!HR34</f>
        <v>5</v>
      </c>
      <c r="CE34" s="47" t="n">
        <f aca="false">'Transposto Íntegra'!HS34+'Transposto Íntegra'!HT34</f>
        <v>0</v>
      </c>
      <c r="CF34" s="47" t="n">
        <f aca="false">'Transposto Íntegra'!HU34+'Transposto Íntegra'!HV34</f>
        <v>0</v>
      </c>
      <c r="CG34" s="47" t="n">
        <f aca="false">'Transposto Íntegra'!HW34+'Transposto Íntegra'!HX34+'Transposto Íntegra'!HY34+'Transposto Íntegra'!HZ34</f>
        <v>0</v>
      </c>
      <c r="CH34" s="47" t="n">
        <f aca="false">'Transposto Íntegra'!IA34+'Transposto Íntegra'!IB34+'Transposto Íntegra'!IC34</f>
        <v>8.2</v>
      </c>
      <c r="CI34" s="47" t="n">
        <f aca="false">'Transposto Íntegra'!ID34+'Transposto Íntegra'!IE34+'Transposto Íntegra'!IF34</f>
        <v>4</v>
      </c>
      <c r="CJ34" s="47" t="n">
        <f aca="false">'Transposto Íntegra'!IG34</f>
        <v>8.2</v>
      </c>
      <c r="CK34" s="47" t="n">
        <f aca="false">'Transposto Íntegra'!IH34+'Transposto Íntegra'!II34+'Transposto Íntegra'!IJ34</f>
        <v>4</v>
      </c>
      <c r="CL34" s="47" t="n">
        <f aca="false">'Transposto Íntegra'!IK34+'Transposto Íntegra'!IL34+'Transposto Íntegra'!IM34+'Transposto Íntegra'!IN34+'Transposto Íntegra'!IO34+'Transposto Íntegra'!IP34</f>
        <v>0</v>
      </c>
      <c r="CM34" s="48" t="n">
        <v>1</v>
      </c>
    </row>
    <row r="35" customFormat="false" ht="12.75" hidden="false" customHeight="false" outlineLevel="0" collapsed="false">
      <c r="A35" s="12" t="s">
        <v>75</v>
      </c>
      <c r="B35" s="12" t="n">
        <v>867330</v>
      </c>
      <c r="C35" s="46" t="n">
        <v>11</v>
      </c>
      <c r="D35" s="46" t="n">
        <f aca="false">'Transposto Íntegra'!D35+'Transposto Íntegra'!E35+'Transposto Íntegra'!F35+'Transposto Íntegra'!G35</f>
        <v>6</v>
      </c>
      <c r="E35" s="46" t="n">
        <f aca="false">'Transposto Íntegra'!H35+'Transposto Íntegra'!I35</f>
        <v>4</v>
      </c>
      <c r="F35" s="46" t="n">
        <f aca="false">'Transposto Íntegra'!J35+'Transposto Íntegra'!K35</f>
        <v>1</v>
      </c>
      <c r="G35" s="46" t="n">
        <f aca="false">'Transposto Íntegra'!L35+'Transposto Íntegra'!M35</f>
        <v>0</v>
      </c>
      <c r="H35" s="46" t="n">
        <f aca="false">'Transposto Íntegra'!N35+'Transposto Íntegra'!O35+'Transposto Íntegra'!P35+'Transposto Íntegra'!Q35</f>
        <v>0</v>
      </c>
      <c r="I35" s="46" t="n">
        <f aca="false">'Transposto Íntegra'!R35+'Transposto Íntegra'!S35+'Transposto Íntegra'!T35</f>
        <v>3</v>
      </c>
      <c r="J35" s="46" t="n">
        <f aca="false">'Transposto Íntegra'!U35+'Transposto Íntegra'!V35+'Transposto Íntegra'!W35</f>
        <v>8</v>
      </c>
      <c r="K35" s="46" t="n">
        <f aca="false">'Transposto Íntegra'!X35</f>
        <v>9</v>
      </c>
      <c r="L35" s="46" t="n">
        <f aca="false">'Transposto Íntegra'!Y35+'Transposto Íntegra'!Z35+'Transposto Íntegra'!AA35</f>
        <v>2</v>
      </c>
      <c r="M35" s="46" t="n">
        <f aca="false">'Transposto Íntegra'!AB35+'Transposto Íntegra'!AC35+'Transposto Íntegra'!AD35+'Transposto Íntegra'!AE35+'Transposto Íntegra'!AF35+'Transposto Íntegra'!AG35</f>
        <v>0</v>
      </c>
      <c r="N35" s="47" t="n">
        <v>164.5</v>
      </c>
      <c r="O35" s="47" t="n">
        <f aca="false">'Transposto Íntegra'!AI35+'Transposto Íntegra'!AJ35+'Transposto Íntegra'!AK35+'Transposto Íntegra'!AL35</f>
        <v>32.5</v>
      </c>
      <c r="P35" s="47" t="n">
        <f aca="false">'Transposto Íntegra'!AM35+'Transposto Íntegra'!AN35</f>
        <v>70.4</v>
      </c>
      <c r="Q35" s="47" t="n">
        <f aca="false">'Transposto Íntegra'!AO35+'Transposto Íntegra'!AP35</f>
        <v>61.6</v>
      </c>
      <c r="R35" s="47" t="n">
        <f aca="false">'Transposto Íntegra'!AQ35+'Transposto Íntegra'!AR35</f>
        <v>0</v>
      </c>
      <c r="S35" s="47" t="n">
        <f aca="false">'Transposto Íntegra'!AS35+'Transposto Íntegra'!AT35+'Transposto Íntegra'!AU35+'Transposto Íntegra'!AV35</f>
        <v>0</v>
      </c>
      <c r="T35" s="47" t="n">
        <f aca="false">'Transposto Íntegra'!AW35+'Transposto Íntegra'!AX35+'Transposto Íntegra'!AY35</f>
        <v>25.3</v>
      </c>
      <c r="U35" s="47" t="n">
        <f aca="false">'Transposto Íntegra'!AZ35+'Transposto Íntegra'!BA35+'Transposto Íntegra'!BB35</f>
        <v>139.2</v>
      </c>
      <c r="V35" s="47" t="n">
        <f aca="false">'Transposto Íntegra'!BC35</f>
        <v>76.9</v>
      </c>
      <c r="W35" s="47" t="n">
        <f aca="false">'Transposto Íntegra'!BD35+'Transposto Íntegra'!BE35+'Transposto Íntegra'!BF35</f>
        <v>87.6</v>
      </c>
      <c r="X35" s="47" t="n">
        <f aca="false">'Transposto Íntegra'!BG35+'Transposto Íntegra'!BH35+'Transposto Íntegra'!BI35+'Transposto Íntegra'!BJ35+'Transposto Íntegra'!BK35+'Transposto Íntegra'!BL35</f>
        <v>0</v>
      </c>
      <c r="Y35" s="46" t="n">
        <v>11</v>
      </c>
      <c r="Z35" s="46" t="n">
        <f aca="false">'Transposto Íntegra'!BN35+'Transposto Íntegra'!BO35+'Transposto Íntegra'!BP35+'Transposto Íntegra'!BQ35</f>
        <v>6</v>
      </c>
      <c r="AA35" s="46" t="n">
        <f aca="false">'Transposto Íntegra'!BR35+'Transposto Íntegra'!BS35</f>
        <v>4</v>
      </c>
      <c r="AB35" s="46" t="n">
        <f aca="false">'Transposto Íntegra'!BT35+'Transposto Íntegra'!BU35</f>
        <v>1</v>
      </c>
      <c r="AC35" s="46" t="n">
        <f aca="false">'Transposto Íntegra'!BV35+'Transposto Íntegra'!BW35</f>
        <v>0</v>
      </c>
      <c r="AD35" s="46" t="n">
        <f aca="false">'Transposto Íntegra'!BX35+'Transposto Íntegra'!BY35+'Transposto Íntegra'!BZ35+'Transposto Íntegra'!CA35</f>
        <v>0</v>
      </c>
      <c r="AE35" s="46" t="n">
        <f aca="false">'Transposto Íntegra'!CB35+'Transposto Íntegra'!CC35+'Transposto Íntegra'!CD35</f>
        <v>3</v>
      </c>
      <c r="AF35" s="46" t="n">
        <f aca="false">'Transposto Íntegra'!CE35+'Transposto Íntegra'!CF35+'Transposto Íntegra'!CG35</f>
        <v>8</v>
      </c>
      <c r="AG35" s="46" t="n">
        <f aca="false">'Transposto Íntegra'!CH35</f>
        <v>9</v>
      </c>
      <c r="AH35" s="46" t="n">
        <f aca="false">'Transposto Íntegra'!CI35+'Transposto Íntegra'!CJ35+'Transposto Íntegra'!CK35</f>
        <v>2</v>
      </c>
      <c r="AI35" s="46" t="n">
        <f aca="false">'Transposto Íntegra'!CL35+'Transposto Íntegra'!CM35+'Transposto Íntegra'!CN35+'Transposto Íntegra'!CO35+'Transposto Íntegra'!CP35+'Transposto Íntegra'!CQ35</f>
        <v>0</v>
      </c>
      <c r="AJ35" s="47" t="n">
        <f aca="false">'Transposto Íntegra'!CR35</f>
        <v>153.4</v>
      </c>
      <c r="AK35" s="47" t="n">
        <f aca="false">'Transposto Íntegra'!CS35+'Transposto Íntegra'!CT35+'Transposto Íntegra'!CU35+'Transposto Íntegra'!CV35</f>
        <v>30.5</v>
      </c>
      <c r="AL35" s="47" t="n">
        <f aca="false">'Transposto Íntegra'!CW35+'Transposto Íntegra'!CX35</f>
        <v>61.3</v>
      </c>
      <c r="AM35" s="47" t="n">
        <f aca="false">'Transposto Íntegra'!CY35+'Transposto Íntegra'!CZ35</f>
        <v>61.6</v>
      </c>
      <c r="AN35" s="47" t="n">
        <f aca="false">'Transposto Íntegra'!DA35+'Transposto Íntegra'!DB35</f>
        <v>0</v>
      </c>
      <c r="AO35" s="47" t="n">
        <f aca="false">'Transposto Íntegra'!DC35+'Transposto Íntegra'!DD35+'Transposto Íntegra'!DE35+'Transposto Íntegra'!DF35</f>
        <v>0</v>
      </c>
      <c r="AP35" s="47" t="n">
        <f aca="false">'Transposto Íntegra'!DG35+'Transposto Íntegra'!DH35+'Transposto Íntegra'!DI35</f>
        <v>24.3</v>
      </c>
      <c r="AQ35" s="47" t="n">
        <f aca="false">'Transposto Íntegra'!DJ35+'Transposto Íntegra'!DK35+'Transposto Íntegra'!DL35</f>
        <v>129.1</v>
      </c>
      <c r="AR35" s="47" t="n">
        <f aca="false">'Transposto Íntegra'!DM35</f>
        <v>67.8</v>
      </c>
      <c r="AS35" s="47" t="n">
        <f aca="false">'Transposto Íntegra'!DN35+'Transposto Íntegra'!DO35+'Transposto Íntegra'!DP35</f>
        <v>85.6</v>
      </c>
      <c r="AT35" s="47" t="n">
        <f aca="false">'Transposto Íntegra'!DQ35+'Transposto Íntegra'!DR35+'Transposto Íntegra'!DS35+'Transposto Íntegra'!DT35+'Transposto Íntegra'!DU35+'Transposto Íntegra'!DV35</f>
        <v>0</v>
      </c>
      <c r="AU35" s="46" t="n">
        <v>11</v>
      </c>
      <c r="AV35" s="46" t="n">
        <f aca="false">'Transposto Íntegra'!DX35+'Transposto Íntegra'!DY35+'Transposto Íntegra'!DZ35+'Transposto Íntegra'!EA35</f>
        <v>6</v>
      </c>
      <c r="AW35" s="46" t="n">
        <f aca="false">'Transposto Íntegra'!EB35+'Transposto Íntegra'!EC35</f>
        <v>4</v>
      </c>
      <c r="AX35" s="46" t="n">
        <f aca="false">'Transposto Íntegra'!ED35+'Transposto Íntegra'!EE35</f>
        <v>1</v>
      </c>
      <c r="AY35" s="46" t="n">
        <f aca="false">'Transposto Íntegra'!EF35+'Transposto Íntegra'!EG35</f>
        <v>0</v>
      </c>
      <c r="AZ35" s="46" t="n">
        <f aca="false">'Transposto Íntegra'!EH35+'Transposto Íntegra'!EI35+'Transposto Íntegra'!EJ35+'Transposto Íntegra'!EK35</f>
        <v>0</v>
      </c>
      <c r="BA35" s="46" t="n">
        <f aca="false">'Transposto Íntegra'!EL35+'Transposto Íntegra'!EM35+'Transposto Íntegra'!EN35</f>
        <v>3</v>
      </c>
      <c r="BB35" s="46" t="n">
        <f aca="false">'Transposto Íntegra'!EO35+'Transposto Íntegra'!EP35+'Transposto Íntegra'!EQ35</f>
        <v>8</v>
      </c>
      <c r="BC35" s="46" t="n">
        <f aca="false">'Transposto Íntegra'!ER35</f>
        <v>9</v>
      </c>
      <c r="BD35" s="46" t="n">
        <f aca="false">'Transposto Íntegra'!ES35+'Transposto Íntegra'!ET35+'Transposto Íntegra'!EU35</f>
        <v>2</v>
      </c>
      <c r="BE35" s="46" t="n">
        <f aca="false">'Transposto Íntegra'!EV35+'Transposto Íntegra'!EW35+'Transposto Íntegra'!EX35+'Transposto Íntegra'!EY35+'Transposto Íntegra'!EZ35+'Transposto Íntegra'!FA35</f>
        <v>0</v>
      </c>
      <c r="BF35" s="47" t="n">
        <f aca="false">'Transposto Íntegra'!FB35</f>
        <v>151.4</v>
      </c>
      <c r="BG35" s="47" t="n">
        <f aca="false">'Transposto Íntegra'!FC35+'Transposto Íntegra'!FD35+'Transposto Íntegra'!FE35+'Transposto Íntegra'!FF35</f>
        <v>30.5</v>
      </c>
      <c r="BH35" s="47" t="n">
        <f aca="false">'Transposto Íntegra'!FG35+'Transposto Íntegra'!FH35</f>
        <v>59.3</v>
      </c>
      <c r="BI35" s="47" t="n">
        <f aca="false">'Transposto Íntegra'!FI35+'Transposto Íntegra'!FJ35</f>
        <v>61.6</v>
      </c>
      <c r="BJ35" s="47" t="n">
        <f aca="false">'Transposto Íntegra'!FK35+'Transposto Íntegra'!FL35</f>
        <v>0</v>
      </c>
      <c r="BK35" s="47" t="n">
        <f aca="false">'Transposto Íntegra'!FM35+'Transposto Íntegra'!FN35+'Transposto Íntegra'!FO35+'Transposto Íntegra'!FP35</f>
        <v>0</v>
      </c>
      <c r="BL35" s="47" t="n">
        <f aca="false">'Transposto Íntegra'!FQ35+'Transposto Íntegra'!FR35+'Transposto Íntegra'!FS35</f>
        <v>24.3</v>
      </c>
      <c r="BM35" s="47" t="n">
        <f aca="false">'Transposto Íntegra'!FT35+'Transposto Íntegra'!FU35+'Transposto Íntegra'!FV35</f>
        <v>127.1</v>
      </c>
      <c r="BN35" s="47" t="n">
        <f aca="false">'Transposto Íntegra'!FW35</f>
        <v>67.8</v>
      </c>
      <c r="BO35" s="47" t="n">
        <f aca="false">'Transposto Íntegra'!FX35+'Transposto Íntegra'!FY35+'Transposto Íntegra'!FZ35</f>
        <v>83.6</v>
      </c>
      <c r="BP35" s="47" t="n">
        <f aca="false">'Transposto Íntegra'!GA35+'Transposto Íntegra'!GB35+'Transposto Íntegra'!GC35+'Transposto Íntegra'!GD35+'Transposto Íntegra'!GE35+'Transposto Íntegra'!GF35</f>
        <v>0</v>
      </c>
      <c r="BQ35" s="46" t="n">
        <f aca="false">'Transposto Íntegra'!GG35</f>
        <v>1</v>
      </c>
      <c r="BR35" s="46" t="n">
        <f aca="false">'Transposto Íntegra'!GH35+'Transposto Íntegra'!GI35+'Transposto Íntegra'!GJ35+'Transposto Íntegra'!GK35</f>
        <v>0</v>
      </c>
      <c r="BS35" s="46" t="n">
        <f aca="false">'Transposto Íntegra'!GL35+'Transposto Íntegra'!GM35</f>
        <v>1</v>
      </c>
      <c r="BT35" s="46" t="n">
        <f aca="false">'Transposto Íntegra'!GN35+'Transposto Íntegra'!GO35</f>
        <v>0</v>
      </c>
      <c r="BU35" s="46" t="n">
        <f aca="false">'Transposto Íntegra'!GP35+'Transposto Íntegra'!GQ35</f>
        <v>0</v>
      </c>
      <c r="BV35" s="46" t="n">
        <f aca="false">'Transposto Íntegra'!GR35+'Transposto Íntegra'!GS35+'Transposto Íntegra'!GT35+'Transposto Íntegra'!GU35</f>
        <v>0</v>
      </c>
      <c r="BW35" s="46" t="n">
        <f aca="false">'Transposto Íntegra'!GV35+'Transposto Íntegra'!GW35+'Transposto Íntegra'!GX35</f>
        <v>0</v>
      </c>
      <c r="BX35" s="46" t="n">
        <f aca="false">'Transposto Íntegra'!GY35+'Transposto Íntegra'!GZ35+'Transposto Íntegra'!HA35</f>
        <v>1</v>
      </c>
      <c r="BY35" s="46" t="n">
        <f aca="false">'Transposto Íntegra'!HB35</f>
        <v>0</v>
      </c>
      <c r="BZ35" s="46" t="n">
        <f aca="false">'Transposto Íntegra'!HC35+'Transposto Íntegra'!HD35+'Transposto Íntegra'!HE35</f>
        <v>1</v>
      </c>
      <c r="CA35" s="46" t="n">
        <f aca="false">'Transposto Íntegra'!HF35+'Transposto Íntegra'!HG35+'Transposto Íntegra'!HH35+'Transposto Íntegra'!HI35+'Transposto Íntegra'!HJ35+'Transposto Íntegra'!HK35</f>
        <v>0</v>
      </c>
      <c r="CB35" s="47" t="n">
        <f aca="false">'Transposto Íntegra'!HL35</f>
        <v>2</v>
      </c>
      <c r="CC35" s="47" t="n">
        <f aca="false">'Transposto Íntegra'!HM35+'Transposto Íntegra'!HN35+'Transposto Íntegra'!HO35+'Transposto Íntegra'!HP35</f>
        <v>0</v>
      </c>
      <c r="CD35" s="47" t="n">
        <f aca="false">'Transposto Íntegra'!HQ35+'Transposto Íntegra'!HR35</f>
        <v>2</v>
      </c>
      <c r="CE35" s="47" t="n">
        <f aca="false">'Transposto Íntegra'!HS35+'Transposto Íntegra'!HT35</f>
        <v>0</v>
      </c>
      <c r="CF35" s="47" t="n">
        <f aca="false">'Transposto Íntegra'!HU35+'Transposto Íntegra'!HV35</f>
        <v>0</v>
      </c>
      <c r="CG35" s="47" t="n">
        <f aca="false">'Transposto Íntegra'!HW35+'Transposto Íntegra'!HX35+'Transposto Íntegra'!HY35+'Transposto Íntegra'!HZ35</f>
        <v>0</v>
      </c>
      <c r="CH35" s="47" t="n">
        <f aca="false">'Transposto Íntegra'!IA35+'Transposto Íntegra'!IB35+'Transposto Íntegra'!IC35</f>
        <v>0</v>
      </c>
      <c r="CI35" s="47" t="n">
        <f aca="false">'Transposto Íntegra'!ID35+'Transposto Íntegra'!IE35+'Transposto Íntegra'!IF35</f>
        <v>2</v>
      </c>
      <c r="CJ35" s="47" t="n">
        <f aca="false">'Transposto Íntegra'!IG35</f>
        <v>0</v>
      </c>
      <c r="CK35" s="47" t="n">
        <f aca="false">'Transposto Íntegra'!IH35+'Transposto Íntegra'!II35+'Transposto Íntegra'!IJ35</f>
        <v>2</v>
      </c>
      <c r="CL35" s="47" t="n">
        <f aca="false">'Transposto Íntegra'!IK35+'Transposto Íntegra'!IL35+'Transposto Íntegra'!IM35+'Transposto Íntegra'!IN35+'Transposto Íntegra'!IO35+'Transposto Íntegra'!IP35</f>
        <v>0</v>
      </c>
      <c r="CM35" s="46" t="n">
        <v>0</v>
      </c>
    </row>
    <row r="36" customFormat="false" ht="12.75" hidden="false" customHeight="false" outlineLevel="0" collapsed="false">
      <c r="A36" s="12" t="s">
        <v>76</v>
      </c>
      <c r="B36" s="12" t="n">
        <v>851027</v>
      </c>
      <c r="C36" s="46" t="n">
        <v>544</v>
      </c>
      <c r="D36" s="46" t="n">
        <f aca="false">'Transposto Íntegra'!D36+'Transposto Íntegra'!E36+'Transposto Íntegra'!F36+'Transposto Íntegra'!G36</f>
        <v>176</v>
      </c>
      <c r="E36" s="46" t="n">
        <f aca="false">'Transposto Íntegra'!H36+'Transposto Íntegra'!I36</f>
        <v>243</v>
      </c>
      <c r="F36" s="46" t="n">
        <f aca="false">'Transposto Íntegra'!J36+'Transposto Íntegra'!K36</f>
        <v>78</v>
      </c>
      <c r="G36" s="46" t="n">
        <f aca="false">'Transposto Íntegra'!L36+'Transposto Íntegra'!M36</f>
        <v>32</v>
      </c>
      <c r="H36" s="46" t="n">
        <f aca="false">'Transposto Íntegra'!N36+'Transposto Íntegra'!O36+'Transposto Íntegra'!P36+'Transposto Íntegra'!Q36</f>
        <v>15</v>
      </c>
      <c r="I36" s="46" t="n">
        <f aca="false">'Transposto Íntegra'!R36+'Transposto Íntegra'!S36+'Transposto Íntegra'!T36</f>
        <v>148</v>
      </c>
      <c r="J36" s="46" t="n">
        <f aca="false">'Transposto Íntegra'!U36+'Transposto Íntegra'!V36+'Transposto Íntegra'!W36</f>
        <v>396</v>
      </c>
      <c r="K36" s="46" t="n">
        <f aca="false">'Transposto Íntegra'!X36</f>
        <v>261</v>
      </c>
      <c r="L36" s="46" t="n">
        <f aca="false">'Transposto Íntegra'!Y36+'Transposto Íntegra'!Z36+'Transposto Íntegra'!AA36</f>
        <v>210</v>
      </c>
      <c r="M36" s="46" t="n">
        <f aca="false">'Transposto Íntegra'!AB36+'Transposto Íntegra'!AC36+'Transposto Íntegra'!AD36+'Transposto Íntegra'!AE36+'Transposto Íntegra'!AF36+'Transposto Íntegra'!AG36</f>
        <v>73</v>
      </c>
      <c r="N36" s="47" t="n">
        <v>64193.5</v>
      </c>
      <c r="O36" s="47" t="n">
        <f aca="false">'Transposto Íntegra'!AI36+'Transposto Íntegra'!AJ36+'Transposto Íntegra'!AK36+'Transposto Íntegra'!AL36</f>
        <v>729.5</v>
      </c>
      <c r="P36" s="47" t="n">
        <f aca="false">'Transposto Íntegra'!AM36+'Transposto Íntegra'!AN36</f>
        <v>5493.1</v>
      </c>
      <c r="Q36" s="47" t="n">
        <f aca="false">'Transposto Íntegra'!AO36+'Transposto Íntegra'!AP36</f>
        <v>7118.9</v>
      </c>
      <c r="R36" s="47" t="n">
        <f aca="false">'Transposto Íntegra'!AQ36+'Transposto Íntegra'!AR36</f>
        <v>12478.3</v>
      </c>
      <c r="S36" s="47" t="n">
        <f aca="false">'Transposto Íntegra'!AS36+'Transposto Íntegra'!AT36+'Transposto Íntegra'!AU36+'Transposto Íntegra'!AV36</f>
        <v>38373.7</v>
      </c>
      <c r="T36" s="47" t="n">
        <f aca="false">'Transposto Íntegra'!AW36+'Transposto Íntegra'!AX36+'Transposto Íntegra'!AY36</f>
        <v>13397</v>
      </c>
      <c r="U36" s="47" t="n">
        <f aca="false">'Transposto Íntegra'!AZ36+'Transposto Íntegra'!BA36+'Transposto Íntegra'!BB36</f>
        <v>50796.5</v>
      </c>
      <c r="V36" s="47" t="n">
        <f aca="false">'Transposto Íntegra'!BC36</f>
        <v>3652.3</v>
      </c>
      <c r="W36" s="47" t="n">
        <f aca="false">'Transposto Íntegra'!BD36+'Transposto Íntegra'!BE36+'Transposto Íntegra'!BF36</f>
        <v>7818.1</v>
      </c>
      <c r="X36" s="47" t="n">
        <f aca="false">'Transposto Íntegra'!BG36+'Transposto Íntegra'!BH36+'Transposto Íntegra'!BI36+'Transposto Íntegra'!BJ36+'Transposto Íntegra'!BK36+'Transposto Íntegra'!BL36</f>
        <v>52723.1</v>
      </c>
      <c r="Y36" s="46" t="n">
        <v>527</v>
      </c>
      <c r="Z36" s="46" t="n">
        <f aca="false">'Transposto Íntegra'!BN36+'Transposto Íntegra'!BO36+'Transposto Íntegra'!BP36+'Transposto Íntegra'!BQ36</f>
        <v>161</v>
      </c>
      <c r="AA36" s="46" t="n">
        <f aca="false">'Transposto Íntegra'!BR36+'Transposto Íntegra'!BS36</f>
        <v>243</v>
      </c>
      <c r="AB36" s="46" t="n">
        <f aca="false">'Transposto Íntegra'!BT36+'Transposto Íntegra'!BU36</f>
        <v>77</v>
      </c>
      <c r="AC36" s="46" t="n">
        <f aca="false">'Transposto Íntegra'!BV36+'Transposto Íntegra'!BW36</f>
        <v>32</v>
      </c>
      <c r="AD36" s="46" t="n">
        <f aca="false">'Transposto Íntegra'!BX36+'Transposto Íntegra'!BY36+'Transposto Íntegra'!BZ36+'Transposto Íntegra'!CA36</f>
        <v>14</v>
      </c>
      <c r="AE36" s="46" t="n">
        <f aca="false">'Transposto Íntegra'!CB36+'Transposto Íntegra'!CC36+'Transposto Íntegra'!CD36</f>
        <v>131</v>
      </c>
      <c r="AF36" s="46" t="n">
        <f aca="false">'Transposto Íntegra'!CE36+'Transposto Íntegra'!CF36+'Transposto Íntegra'!CG36</f>
        <v>396</v>
      </c>
      <c r="AG36" s="46" t="n">
        <f aca="false">'Transposto Íntegra'!CH36</f>
        <v>244</v>
      </c>
      <c r="AH36" s="46" t="n">
        <f aca="false">'Transposto Íntegra'!CI36+'Transposto Íntegra'!CJ36+'Transposto Íntegra'!CK36</f>
        <v>210</v>
      </c>
      <c r="AI36" s="46" t="n">
        <f aca="false">'Transposto Íntegra'!CL36+'Transposto Íntegra'!CM36+'Transposto Íntegra'!CN36+'Transposto Íntegra'!CO36+'Transposto Íntegra'!CP36+'Transposto Íntegra'!CQ36</f>
        <v>73</v>
      </c>
      <c r="AJ36" s="47" t="n">
        <f aca="false">'Transposto Íntegra'!CR36</f>
        <v>47630.5</v>
      </c>
      <c r="AK36" s="47" t="n">
        <f aca="false">'Transposto Íntegra'!CS36+'Transposto Íntegra'!CT36+'Transposto Íntegra'!CU36+'Transposto Íntegra'!CV36</f>
        <v>596.5</v>
      </c>
      <c r="AL36" s="47" t="n">
        <f aca="false">'Transposto Íntegra'!CW36+'Transposto Íntegra'!CX36</f>
        <v>4582.2</v>
      </c>
      <c r="AM36" s="47" t="n">
        <f aca="false">'Transposto Íntegra'!CY36+'Transposto Íntegra'!CZ36</f>
        <v>6002.6</v>
      </c>
      <c r="AN36" s="47" t="n">
        <f aca="false">'Transposto Íntegra'!DA36+'Transposto Íntegra'!DB36</f>
        <v>10229</v>
      </c>
      <c r="AO36" s="47" t="n">
        <f aca="false">'Transposto Íntegra'!DC36+'Transposto Íntegra'!DD36+'Transposto Íntegra'!DE36+'Transposto Íntegra'!DF36</f>
        <v>26220.2</v>
      </c>
      <c r="AP36" s="47" t="n">
        <f aca="false">'Transposto Íntegra'!DG36+'Transposto Íntegra'!DH36+'Transposto Íntegra'!DI36</f>
        <v>8671.5</v>
      </c>
      <c r="AQ36" s="47" t="n">
        <f aca="false">'Transposto Íntegra'!DJ36+'Transposto Íntegra'!DK36+'Transposto Íntegra'!DL36</f>
        <v>38959</v>
      </c>
      <c r="AR36" s="47" t="n">
        <f aca="false">'Transposto Íntegra'!DM36</f>
        <v>1482.5</v>
      </c>
      <c r="AS36" s="47" t="n">
        <f aca="false">'Transposto Íntegra'!DN36+'Transposto Íntegra'!DO36+'Transposto Íntegra'!DP36</f>
        <v>6602.8</v>
      </c>
      <c r="AT36" s="47" t="n">
        <f aca="false">'Transposto Íntegra'!DQ36+'Transposto Íntegra'!DR36+'Transposto Íntegra'!DS36+'Transposto Íntegra'!DT36+'Transposto Íntegra'!DU36+'Transposto Íntegra'!DV36</f>
        <v>39545.2</v>
      </c>
      <c r="AU36" s="46" t="n">
        <v>518</v>
      </c>
      <c r="AV36" s="46" t="n">
        <f aca="false">'Transposto Íntegra'!DX36+'Transposto Íntegra'!DY36+'Transposto Íntegra'!DZ36+'Transposto Íntegra'!EA36</f>
        <v>154</v>
      </c>
      <c r="AW36" s="46" t="n">
        <f aca="false">'Transposto Íntegra'!EB36+'Transposto Íntegra'!EC36</f>
        <v>241</v>
      </c>
      <c r="AX36" s="46" t="n">
        <f aca="false">'Transposto Íntegra'!ED36+'Transposto Íntegra'!EE36</f>
        <v>77</v>
      </c>
      <c r="AY36" s="46" t="n">
        <f aca="false">'Transposto Íntegra'!EF36+'Transposto Íntegra'!EG36</f>
        <v>32</v>
      </c>
      <c r="AZ36" s="46" t="n">
        <f aca="false">'Transposto Íntegra'!EH36+'Transposto Íntegra'!EI36+'Transposto Íntegra'!EJ36+'Transposto Íntegra'!EK36</f>
        <v>14</v>
      </c>
      <c r="BA36" s="46" t="n">
        <f aca="false">'Transposto Íntegra'!EL36+'Transposto Íntegra'!EM36+'Transposto Íntegra'!EN36</f>
        <v>122</v>
      </c>
      <c r="BB36" s="46" t="n">
        <f aca="false">'Transposto Íntegra'!EO36+'Transposto Íntegra'!EP36+'Transposto Íntegra'!EQ36</f>
        <v>396</v>
      </c>
      <c r="BC36" s="46" t="n">
        <f aca="false">'Transposto Íntegra'!ER36</f>
        <v>237</v>
      </c>
      <c r="BD36" s="46" t="n">
        <f aca="false">'Transposto Íntegra'!ES36+'Transposto Íntegra'!ET36+'Transposto Íntegra'!EU36</f>
        <v>208</v>
      </c>
      <c r="BE36" s="46" t="n">
        <f aca="false">'Transposto Íntegra'!EV36+'Transposto Íntegra'!EW36+'Transposto Íntegra'!EX36+'Transposto Íntegra'!EY36+'Transposto Íntegra'!EZ36+'Transposto Íntegra'!FA36</f>
        <v>73</v>
      </c>
      <c r="BF36" s="47" t="n">
        <f aca="false">'Transposto Íntegra'!FB36</f>
        <v>47467.2</v>
      </c>
      <c r="BG36" s="47" t="n">
        <f aca="false">'Transposto Íntegra'!FC36+'Transposto Íntegra'!FD36+'Transposto Íntegra'!FE36+'Transposto Íntegra'!FF36</f>
        <v>558.5</v>
      </c>
      <c r="BH36" s="47" t="n">
        <f aca="false">'Transposto Íntegra'!FG36+'Transposto Íntegra'!FH36</f>
        <v>4473.4</v>
      </c>
      <c r="BI36" s="47" t="n">
        <f aca="false">'Transposto Íntegra'!FI36+'Transposto Íntegra'!FJ36</f>
        <v>5991.1</v>
      </c>
      <c r="BJ36" s="47" t="n">
        <f aca="false">'Transposto Íntegra'!FK36+'Transposto Íntegra'!FL36</f>
        <v>10229</v>
      </c>
      <c r="BK36" s="47" t="n">
        <f aca="false">'Transposto Íntegra'!FM36+'Transposto Íntegra'!FN36+'Transposto Íntegra'!FO36+'Transposto Íntegra'!FP36</f>
        <v>26215.2</v>
      </c>
      <c r="BL36" s="47" t="n">
        <f aca="false">'Transposto Íntegra'!FQ36+'Transposto Íntegra'!FR36+'Transposto Íntegra'!FS36</f>
        <v>8556.2</v>
      </c>
      <c r="BM36" s="47" t="n">
        <f aca="false">'Transposto Íntegra'!FT36+'Transposto Íntegra'!FU36+'Transposto Íntegra'!FV36</f>
        <v>38911</v>
      </c>
      <c r="BN36" s="47" t="n">
        <f aca="false">'Transposto Íntegra'!FW36</f>
        <v>1429.4</v>
      </c>
      <c r="BO36" s="47" t="n">
        <f aca="false">'Transposto Íntegra'!FX36+'Transposto Íntegra'!FY36+'Transposto Íntegra'!FZ36</f>
        <v>6503.6</v>
      </c>
      <c r="BP36" s="47" t="n">
        <f aca="false">'Transposto Íntegra'!GA36+'Transposto Íntegra'!GB36+'Transposto Íntegra'!GC36+'Transposto Íntegra'!GD36+'Transposto Íntegra'!GE36+'Transposto Íntegra'!GF36</f>
        <v>39534.2</v>
      </c>
      <c r="BQ36" s="46" t="n">
        <f aca="false">'Transposto Íntegra'!GG36</f>
        <v>48</v>
      </c>
      <c r="BR36" s="46" t="n">
        <f aca="false">'Transposto Íntegra'!GH36+'Transposto Íntegra'!GI36+'Transposto Íntegra'!GJ36+'Transposto Íntegra'!GK36</f>
        <v>18</v>
      </c>
      <c r="BS36" s="46" t="n">
        <f aca="false">'Transposto Íntegra'!GL36+'Transposto Íntegra'!GM36</f>
        <v>25</v>
      </c>
      <c r="BT36" s="46" t="n">
        <f aca="false">'Transposto Íntegra'!GN36+'Transposto Íntegra'!GO36</f>
        <v>4</v>
      </c>
      <c r="BU36" s="46" t="n">
        <f aca="false">'Transposto Íntegra'!GP36+'Transposto Íntegra'!GQ36</f>
        <v>0</v>
      </c>
      <c r="BV36" s="46" t="n">
        <f aca="false">'Transposto Íntegra'!GR36+'Transposto Íntegra'!GS36+'Transposto Íntegra'!GT36+'Transposto Íntegra'!GU36</f>
        <v>1</v>
      </c>
      <c r="BW36" s="46" t="n">
        <f aca="false">'Transposto Íntegra'!GV36+'Transposto Íntegra'!GW36+'Transposto Íntegra'!GX36</f>
        <v>27</v>
      </c>
      <c r="BX36" s="46" t="n">
        <f aca="false">'Transposto Íntegra'!GY36+'Transposto Íntegra'!GZ36+'Transposto Íntegra'!HA36</f>
        <v>21</v>
      </c>
      <c r="BY36" s="46" t="n">
        <f aca="false">'Transposto Íntegra'!HB36</f>
        <v>26</v>
      </c>
      <c r="BZ36" s="46" t="n">
        <f aca="false">'Transposto Íntegra'!HC36+'Transposto Íntegra'!HD36+'Transposto Íntegra'!HE36</f>
        <v>19</v>
      </c>
      <c r="CA36" s="46" t="n">
        <f aca="false">'Transposto Íntegra'!HF36+'Transposto Íntegra'!HG36+'Transposto Íntegra'!HH36+'Transposto Íntegra'!HI36+'Transposto Íntegra'!HJ36+'Transposto Íntegra'!HK36</f>
        <v>3</v>
      </c>
      <c r="CB36" s="47" t="n">
        <f aca="false">'Transposto Íntegra'!HL36</f>
        <v>163.3</v>
      </c>
      <c r="CC36" s="47" t="n">
        <f aca="false">'Transposto Íntegra'!HM36+'Transposto Íntegra'!HN36+'Transposto Íntegra'!HO36+'Transposto Íntegra'!HP36</f>
        <v>38</v>
      </c>
      <c r="CD36" s="47" t="n">
        <f aca="false">'Transposto Íntegra'!HQ36+'Transposto Íntegra'!HR36</f>
        <v>108.8</v>
      </c>
      <c r="CE36" s="47" t="n">
        <f aca="false">'Transposto Íntegra'!HS36+'Transposto Íntegra'!HT36</f>
        <v>11.5</v>
      </c>
      <c r="CF36" s="47" t="n">
        <f aca="false">'Transposto Íntegra'!HU36+'Transposto Íntegra'!HV36</f>
        <v>0</v>
      </c>
      <c r="CG36" s="47" t="n">
        <f aca="false">'Transposto Íntegra'!HW36+'Transposto Íntegra'!HX36+'Transposto Íntegra'!HY36+'Transposto Íntegra'!HZ36</f>
        <v>5</v>
      </c>
      <c r="CH36" s="47" t="n">
        <f aca="false">'Transposto Íntegra'!IA36+'Transposto Íntegra'!IB36+'Transposto Íntegra'!IC36</f>
        <v>115.3</v>
      </c>
      <c r="CI36" s="47" t="n">
        <f aca="false">'Transposto Íntegra'!ID36+'Transposto Íntegra'!IE36+'Transposto Íntegra'!IF36</f>
        <v>48</v>
      </c>
      <c r="CJ36" s="47" t="n">
        <f aca="false">'Transposto Íntegra'!IG36</f>
        <v>53.1</v>
      </c>
      <c r="CK36" s="47" t="n">
        <f aca="false">'Transposto Íntegra'!IH36+'Transposto Íntegra'!II36+'Transposto Íntegra'!IJ36</f>
        <v>99.2</v>
      </c>
      <c r="CL36" s="47" t="n">
        <f aca="false">'Transposto Íntegra'!IK36+'Transposto Íntegra'!IL36+'Transposto Íntegra'!IM36+'Transposto Íntegra'!IN36+'Transposto Íntegra'!IO36+'Transposto Íntegra'!IP36</f>
        <v>11</v>
      </c>
      <c r="CM36" s="48" t="n">
        <v>42</v>
      </c>
    </row>
    <row r="37" customFormat="false" ht="12.75" hidden="false" customHeight="false" outlineLevel="0" collapsed="false">
      <c r="A37" s="12" t="s">
        <v>77</v>
      </c>
      <c r="B37" s="12" t="n">
        <v>869392</v>
      </c>
      <c r="C37" s="46" t="n">
        <v>12</v>
      </c>
      <c r="D37" s="46" t="n">
        <f aca="false">'Transposto Íntegra'!D37+'Transposto Íntegra'!E37+'Transposto Íntegra'!F37+'Transposto Íntegra'!G37</f>
        <v>1</v>
      </c>
      <c r="E37" s="46" t="n">
        <f aca="false">'Transposto Íntegra'!H37+'Transposto Íntegra'!I37</f>
        <v>10</v>
      </c>
      <c r="F37" s="46" t="n">
        <f aca="false">'Transposto Íntegra'!J37+'Transposto Íntegra'!K37</f>
        <v>1</v>
      </c>
      <c r="G37" s="46" t="n">
        <f aca="false">'Transposto Íntegra'!L37+'Transposto Íntegra'!M37</f>
        <v>0</v>
      </c>
      <c r="H37" s="46" t="n">
        <f aca="false">'Transposto Íntegra'!N37+'Transposto Íntegra'!O37+'Transposto Íntegra'!P37+'Transposto Íntegra'!Q37</f>
        <v>0</v>
      </c>
      <c r="I37" s="46" t="n">
        <f aca="false">'Transposto Íntegra'!R37+'Transposto Íntegra'!S37+'Transposto Íntegra'!T37</f>
        <v>3</v>
      </c>
      <c r="J37" s="46" t="n">
        <f aca="false">'Transposto Íntegra'!U37+'Transposto Íntegra'!V37+'Transposto Íntegra'!W37</f>
        <v>9</v>
      </c>
      <c r="K37" s="46" t="n">
        <f aca="false">'Transposto Íntegra'!X37</f>
        <v>9</v>
      </c>
      <c r="L37" s="46" t="n">
        <f aca="false">'Transposto Íntegra'!Y37+'Transposto Íntegra'!Z37+'Transposto Íntegra'!AA37</f>
        <v>3</v>
      </c>
      <c r="M37" s="46" t="n">
        <f aca="false">'Transposto Íntegra'!AB37+'Transposto Íntegra'!AC37+'Transposto Íntegra'!AD37+'Transposto Íntegra'!AE37+'Transposto Íntegra'!AF37+'Transposto Íntegra'!AG37</f>
        <v>0</v>
      </c>
      <c r="N37" s="47" t="n">
        <v>244.1</v>
      </c>
      <c r="O37" s="47" t="n">
        <f aca="false">'Transposto Íntegra'!AI37+'Transposto Íntegra'!AJ37+'Transposto Íntegra'!AK37+'Transposto Íntegra'!AL37</f>
        <v>0.7</v>
      </c>
      <c r="P37" s="47" t="n">
        <f aca="false">'Transposto Íntegra'!AM37+'Transposto Íntegra'!AN37</f>
        <v>180</v>
      </c>
      <c r="Q37" s="47" t="n">
        <f aca="false">'Transposto Íntegra'!AO37+'Transposto Íntegra'!AP37</f>
        <v>63.4</v>
      </c>
      <c r="R37" s="47" t="n">
        <f aca="false">'Transposto Íntegra'!AQ37+'Transposto Íntegra'!AR37</f>
        <v>0</v>
      </c>
      <c r="S37" s="47" t="n">
        <f aca="false">'Transposto Íntegra'!AS37+'Transposto Íntegra'!AT37+'Transposto Íntegra'!AU37+'Transposto Íntegra'!AV37</f>
        <v>0</v>
      </c>
      <c r="T37" s="47" t="n">
        <f aca="false">'Transposto Íntegra'!AW37+'Transposto Íntegra'!AX37+'Transposto Íntegra'!AY37</f>
        <v>26.8</v>
      </c>
      <c r="U37" s="47" t="n">
        <f aca="false">'Transposto Íntegra'!AZ37+'Transposto Íntegra'!BA37+'Transposto Íntegra'!BB37</f>
        <v>217.3</v>
      </c>
      <c r="V37" s="47" t="n">
        <f aca="false">'Transposto Íntegra'!BC37</f>
        <v>121.7</v>
      </c>
      <c r="W37" s="47" t="n">
        <f aca="false">'Transposto Íntegra'!BD37+'Transposto Íntegra'!BE37+'Transposto Íntegra'!BF37</f>
        <v>122.4</v>
      </c>
      <c r="X37" s="47" t="n">
        <f aca="false">'Transposto Íntegra'!BG37+'Transposto Íntegra'!BH37+'Transposto Íntegra'!BI37+'Transposto Íntegra'!BJ37+'Transposto Íntegra'!BK37+'Transposto Íntegra'!BL37</f>
        <v>0</v>
      </c>
      <c r="Y37" s="46" t="n">
        <v>11</v>
      </c>
      <c r="Z37" s="46" t="n">
        <f aca="false">'Transposto Íntegra'!BN37+'Transposto Íntegra'!BO37+'Transposto Íntegra'!BP37+'Transposto Íntegra'!BQ37</f>
        <v>0</v>
      </c>
      <c r="AA37" s="46" t="n">
        <f aca="false">'Transposto Íntegra'!BR37+'Transposto Íntegra'!BS37</f>
        <v>10</v>
      </c>
      <c r="AB37" s="46" t="n">
        <f aca="false">'Transposto Íntegra'!BT37+'Transposto Íntegra'!BU37</f>
        <v>1</v>
      </c>
      <c r="AC37" s="46" t="n">
        <f aca="false">'Transposto Íntegra'!BV37+'Transposto Íntegra'!BW37</f>
        <v>0</v>
      </c>
      <c r="AD37" s="46" t="n">
        <f aca="false">'Transposto Íntegra'!BX37+'Transposto Íntegra'!BY37+'Transposto Íntegra'!BZ37+'Transposto Íntegra'!CA37</f>
        <v>0</v>
      </c>
      <c r="AE37" s="46" t="n">
        <f aca="false">'Transposto Íntegra'!CB37+'Transposto Íntegra'!CC37+'Transposto Íntegra'!CD37</f>
        <v>2</v>
      </c>
      <c r="AF37" s="46" t="n">
        <f aca="false">'Transposto Íntegra'!CE37+'Transposto Íntegra'!CF37+'Transposto Íntegra'!CG37</f>
        <v>9</v>
      </c>
      <c r="AG37" s="46" t="n">
        <f aca="false">'Transposto Íntegra'!CH37</f>
        <v>8</v>
      </c>
      <c r="AH37" s="46" t="n">
        <f aca="false">'Transposto Íntegra'!CI37+'Transposto Íntegra'!CJ37+'Transposto Íntegra'!CK37</f>
        <v>3</v>
      </c>
      <c r="AI37" s="46" t="n">
        <f aca="false">'Transposto Íntegra'!CL37+'Transposto Íntegra'!CM37+'Transposto Íntegra'!CN37+'Transposto Íntegra'!CO37+'Transposto Íntegra'!CP37+'Transposto Íntegra'!CQ37</f>
        <v>0</v>
      </c>
      <c r="AJ37" s="47" t="n">
        <f aca="false">'Transposto Íntegra'!CR37</f>
        <v>222.4</v>
      </c>
      <c r="AK37" s="47" t="n">
        <f aca="false">'Transposto Íntegra'!CS37+'Transposto Íntegra'!CT37+'Transposto Íntegra'!CU37+'Transposto Íntegra'!CV37</f>
        <v>0</v>
      </c>
      <c r="AL37" s="47" t="n">
        <f aca="false">'Transposto Íntegra'!CW37+'Transposto Íntegra'!CX37</f>
        <v>165</v>
      </c>
      <c r="AM37" s="47" t="n">
        <f aca="false">'Transposto Íntegra'!CY37+'Transposto Íntegra'!CZ37</f>
        <v>57.4</v>
      </c>
      <c r="AN37" s="47" t="n">
        <f aca="false">'Transposto Íntegra'!DA37+'Transposto Íntegra'!DB37</f>
        <v>0</v>
      </c>
      <c r="AO37" s="47" t="n">
        <f aca="false">'Transposto Íntegra'!DC37+'Transposto Íntegra'!DD37+'Transposto Íntegra'!DE37+'Transposto Íntegra'!DF37</f>
        <v>0</v>
      </c>
      <c r="AP37" s="47" t="n">
        <f aca="false">'Transposto Íntegra'!DG37+'Transposto Íntegra'!DH37+'Transposto Íntegra'!DI37</f>
        <v>25.4</v>
      </c>
      <c r="AQ37" s="47" t="n">
        <f aca="false">'Transposto Íntegra'!DJ37+'Transposto Íntegra'!DK37+'Transposto Íntegra'!DL37</f>
        <v>197</v>
      </c>
      <c r="AR37" s="47" t="n">
        <f aca="false">'Transposto Íntegra'!DM37</f>
        <v>107.8</v>
      </c>
      <c r="AS37" s="47" t="n">
        <f aca="false">'Transposto Íntegra'!DN37+'Transposto Íntegra'!DO37+'Transposto Íntegra'!DP37</f>
        <v>114.6</v>
      </c>
      <c r="AT37" s="47" t="n">
        <f aca="false">'Transposto Íntegra'!DQ37+'Transposto Íntegra'!DR37+'Transposto Íntegra'!DS37+'Transposto Íntegra'!DT37+'Transposto Íntegra'!DU37+'Transposto Íntegra'!DV37</f>
        <v>0</v>
      </c>
      <c r="AU37" s="46" t="n">
        <v>11</v>
      </c>
      <c r="AV37" s="46" t="n">
        <f aca="false">'Transposto Íntegra'!DX37+'Transposto Íntegra'!DY37+'Transposto Íntegra'!DZ37+'Transposto Íntegra'!EA37</f>
        <v>0</v>
      </c>
      <c r="AW37" s="46" t="n">
        <f aca="false">'Transposto Íntegra'!EB37+'Transposto Íntegra'!EC37</f>
        <v>10</v>
      </c>
      <c r="AX37" s="46" t="n">
        <f aca="false">'Transposto Íntegra'!ED37+'Transposto Íntegra'!EE37</f>
        <v>1</v>
      </c>
      <c r="AY37" s="46" t="n">
        <f aca="false">'Transposto Íntegra'!EF37+'Transposto Íntegra'!EG37</f>
        <v>0</v>
      </c>
      <c r="AZ37" s="46" t="n">
        <f aca="false">'Transposto Íntegra'!EH37+'Transposto Íntegra'!EI37+'Transposto Íntegra'!EJ37+'Transposto Íntegra'!EK37</f>
        <v>0</v>
      </c>
      <c r="BA37" s="46" t="n">
        <f aca="false">'Transposto Íntegra'!EL37+'Transposto Íntegra'!EM37+'Transposto Íntegra'!EN37</f>
        <v>2</v>
      </c>
      <c r="BB37" s="46" t="n">
        <f aca="false">'Transposto Íntegra'!EO37+'Transposto Íntegra'!EP37+'Transposto Íntegra'!EQ37</f>
        <v>9</v>
      </c>
      <c r="BC37" s="46" t="n">
        <f aca="false">'Transposto Íntegra'!ER37</f>
        <v>8</v>
      </c>
      <c r="BD37" s="46" t="n">
        <f aca="false">'Transposto Íntegra'!ES37+'Transposto Íntegra'!ET37+'Transposto Íntegra'!EU37</f>
        <v>3</v>
      </c>
      <c r="BE37" s="46" t="n">
        <f aca="false">'Transposto Íntegra'!EV37+'Transposto Íntegra'!EW37+'Transposto Íntegra'!EX37+'Transposto Íntegra'!EY37+'Transposto Íntegra'!EZ37+'Transposto Íntegra'!FA37</f>
        <v>0</v>
      </c>
      <c r="BF37" s="47" t="n">
        <f aca="false">'Transposto Íntegra'!FB37</f>
        <v>220.4</v>
      </c>
      <c r="BG37" s="47" t="n">
        <f aca="false">'Transposto Íntegra'!FC37+'Transposto Íntegra'!FD37+'Transposto Íntegra'!FE37+'Transposto Íntegra'!FF37</f>
        <v>0</v>
      </c>
      <c r="BH37" s="47" t="n">
        <f aca="false">'Transposto Íntegra'!FG37+'Transposto Íntegra'!FH37</f>
        <v>163</v>
      </c>
      <c r="BI37" s="47" t="n">
        <f aca="false">'Transposto Íntegra'!FI37+'Transposto Íntegra'!FJ37</f>
        <v>57.4</v>
      </c>
      <c r="BJ37" s="47" t="n">
        <f aca="false">'Transposto Íntegra'!FK37+'Transposto Íntegra'!FL37</f>
        <v>0</v>
      </c>
      <c r="BK37" s="47" t="n">
        <f aca="false">'Transposto Íntegra'!FM37+'Transposto Íntegra'!FN37+'Transposto Íntegra'!FO37+'Transposto Íntegra'!FP37</f>
        <v>0</v>
      </c>
      <c r="BL37" s="47" t="n">
        <f aca="false">'Transposto Íntegra'!FQ37+'Transposto Íntegra'!FR37+'Transposto Íntegra'!FS37</f>
        <v>23.4</v>
      </c>
      <c r="BM37" s="47" t="n">
        <f aca="false">'Transposto Íntegra'!FT37+'Transposto Íntegra'!FU37+'Transposto Íntegra'!FV37</f>
        <v>197</v>
      </c>
      <c r="BN37" s="47" t="n">
        <f aca="false">'Transposto Íntegra'!FW37</f>
        <v>105.8</v>
      </c>
      <c r="BO37" s="47" t="n">
        <f aca="false">'Transposto Íntegra'!FX37+'Transposto Íntegra'!FY37+'Transposto Íntegra'!FZ37</f>
        <v>114.6</v>
      </c>
      <c r="BP37" s="47" t="n">
        <f aca="false">'Transposto Íntegra'!GA37+'Transposto Íntegra'!GB37+'Transposto Íntegra'!GC37+'Transposto Íntegra'!GD37+'Transposto Íntegra'!GE37+'Transposto Íntegra'!GF37</f>
        <v>0</v>
      </c>
      <c r="BQ37" s="46" t="n">
        <f aca="false">'Transposto Íntegra'!GG37</f>
        <v>1</v>
      </c>
      <c r="BR37" s="46" t="n">
        <f aca="false">'Transposto Íntegra'!GH37+'Transposto Íntegra'!GI37+'Transposto Íntegra'!GJ37+'Transposto Íntegra'!GK37</f>
        <v>0</v>
      </c>
      <c r="BS37" s="46" t="n">
        <f aca="false">'Transposto Íntegra'!GL37+'Transposto Íntegra'!GM37</f>
        <v>1</v>
      </c>
      <c r="BT37" s="46" t="n">
        <f aca="false">'Transposto Íntegra'!GN37+'Transposto Íntegra'!GO37</f>
        <v>0</v>
      </c>
      <c r="BU37" s="46" t="n">
        <f aca="false">'Transposto Íntegra'!GP37+'Transposto Íntegra'!GQ37</f>
        <v>0</v>
      </c>
      <c r="BV37" s="46" t="n">
        <f aca="false">'Transposto Íntegra'!GR37+'Transposto Íntegra'!GS37+'Transposto Íntegra'!GT37+'Transposto Íntegra'!GU37</f>
        <v>0</v>
      </c>
      <c r="BW37" s="46" t="n">
        <f aca="false">'Transposto Íntegra'!GV37+'Transposto Íntegra'!GW37+'Transposto Íntegra'!GX37</f>
        <v>1</v>
      </c>
      <c r="BX37" s="46" t="n">
        <f aca="false">'Transposto Íntegra'!GY37+'Transposto Íntegra'!GZ37+'Transposto Íntegra'!HA37</f>
        <v>0</v>
      </c>
      <c r="BY37" s="46" t="n">
        <f aca="false">'Transposto Íntegra'!HB37</f>
        <v>1</v>
      </c>
      <c r="BZ37" s="46" t="n">
        <f aca="false">'Transposto Íntegra'!HC37+'Transposto Íntegra'!HD37+'Transposto Íntegra'!HE37</f>
        <v>0</v>
      </c>
      <c r="CA37" s="46" t="n">
        <f aca="false">'Transposto Íntegra'!HF37+'Transposto Íntegra'!HG37+'Transposto Íntegra'!HH37+'Transposto Íntegra'!HI37+'Transposto Íntegra'!HJ37+'Transposto Íntegra'!HK37</f>
        <v>0</v>
      </c>
      <c r="CB37" s="47" t="n">
        <f aca="false">'Transposto Íntegra'!HL37</f>
        <v>2</v>
      </c>
      <c r="CC37" s="47" t="n">
        <f aca="false">'Transposto Íntegra'!HM37+'Transposto Íntegra'!HN37+'Transposto Íntegra'!HO37+'Transposto Íntegra'!HP37</f>
        <v>0</v>
      </c>
      <c r="CD37" s="47" t="n">
        <f aca="false">'Transposto Íntegra'!HQ37+'Transposto Íntegra'!HR37</f>
        <v>2</v>
      </c>
      <c r="CE37" s="47" t="n">
        <f aca="false">'Transposto Íntegra'!HS37+'Transposto Íntegra'!HT37</f>
        <v>0</v>
      </c>
      <c r="CF37" s="47" t="n">
        <f aca="false">'Transposto Íntegra'!HU37+'Transposto Íntegra'!HV37</f>
        <v>0</v>
      </c>
      <c r="CG37" s="47" t="n">
        <f aca="false">'Transposto Íntegra'!HW37+'Transposto Íntegra'!HX37+'Transposto Íntegra'!HY37+'Transposto Íntegra'!HZ37</f>
        <v>0</v>
      </c>
      <c r="CH37" s="47" t="n">
        <f aca="false">'Transposto Íntegra'!IA37+'Transposto Íntegra'!IB37+'Transposto Íntegra'!IC37</f>
        <v>2</v>
      </c>
      <c r="CI37" s="47" t="n">
        <f aca="false">'Transposto Íntegra'!ID37+'Transposto Íntegra'!IE37+'Transposto Íntegra'!IF37</f>
        <v>0</v>
      </c>
      <c r="CJ37" s="47" t="n">
        <f aca="false">'Transposto Íntegra'!IG37</f>
        <v>2</v>
      </c>
      <c r="CK37" s="47" t="n">
        <f aca="false">'Transposto Íntegra'!IH37+'Transposto Íntegra'!II37+'Transposto Íntegra'!IJ37</f>
        <v>0</v>
      </c>
      <c r="CL37" s="47" t="n">
        <f aca="false">'Transposto Íntegra'!IK37+'Transposto Íntegra'!IL37+'Transposto Íntegra'!IM37+'Transposto Íntegra'!IN37+'Transposto Íntegra'!IO37+'Transposto Íntegra'!IP37</f>
        <v>0</v>
      </c>
      <c r="CM37" s="48" t="n">
        <v>1</v>
      </c>
    </row>
    <row r="38" customFormat="false" ht="12.75" hidden="false" customHeight="false" outlineLevel="0" collapsed="false">
      <c r="A38" s="12" t="s">
        <v>78</v>
      </c>
      <c r="B38" s="12" t="n">
        <v>868302</v>
      </c>
      <c r="C38" s="48" t="n">
        <v>8</v>
      </c>
      <c r="D38" s="46" t="n">
        <f aca="false">'Transposto Íntegra'!D38+'Transposto Íntegra'!E38+'Transposto Íntegra'!F38+'Transposto Íntegra'!G38</f>
        <v>0</v>
      </c>
      <c r="E38" s="46" t="n">
        <f aca="false">'Transposto Íntegra'!H38+'Transposto Íntegra'!I38</f>
        <v>7</v>
      </c>
      <c r="F38" s="46" t="n">
        <f aca="false">'Transposto Íntegra'!J38+'Transposto Íntegra'!K38</f>
        <v>1</v>
      </c>
      <c r="G38" s="46" t="n">
        <f aca="false">'Transposto Íntegra'!L38+'Transposto Íntegra'!M38</f>
        <v>0</v>
      </c>
      <c r="H38" s="46" t="n">
        <f aca="false">'Transposto Íntegra'!N38+'Transposto Íntegra'!O38+'Transposto Íntegra'!P38+'Transposto Íntegra'!Q38</f>
        <v>0</v>
      </c>
      <c r="I38" s="46" t="n">
        <f aca="false">'Transposto Íntegra'!R38+'Transposto Íntegra'!S38+'Transposto Íntegra'!T38</f>
        <v>1</v>
      </c>
      <c r="J38" s="46" t="n">
        <f aca="false">'Transposto Íntegra'!U38+'Transposto Íntegra'!V38+'Transposto Íntegra'!W38</f>
        <v>7</v>
      </c>
      <c r="K38" s="46" t="n">
        <f aca="false">'Transposto Íntegra'!X38</f>
        <v>4</v>
      </c>
      <c r="L38" s="46" t="n">
        <f aca="false">'Transposto Íntegra'!Y38+'Transposto Íntegra'!Z38+'Transposto Íntegra'!AA38</f>
        <v>4</v>
      </c>
      <c r="M38" s="46" t="n">
        <f aca="false">'Transposto Íntegra'!AB38+'Transposto Íntegra'!AC38+'Transposto Íntegra'!AD38+'Transposto Íntegra'!AE38+'Transposto Íntegra'!AF38+'Transposto Íntegra'!AG38</f>
        <v>0</v>
      </c>
      <c r="N38" s="49" t="n">
        <v>221.5</v>
      </c>
      <c r="O38" s="47" t="n">
        <f aca="false">'Transposto Íntegra'!AI38+'Transposto Íntegra'!AJ38+'Transposto Íntegra'!AK38+'Transposto Íntegra'!AL38</f>
        <v>0</v>
      </c>
      <c r="P38" s="47" t="n">
        <f aca="false">'Transposto Íntegra'!AM38+'Transposto Íntegra'!AN38</f>
        <v>163.5</v>
      </c>
      <c r="Q38" s="47" t="n">
        <f aca="false">'Transposto Íntegra'!AO38+'Transposto Íntegra'!AP38</f>
        <v>58</v>
      </c>
      <c r="R38" s="47" t="n">
        <f aca="false">'Transposto Íntegra'!AQ38+'Transposto Íntegra'!AR38</f>
        <v>0</v>
      </c>
      <c r="S38" s="47" t="n">
        <f aca="false">'Transposto Íntegra'!AS38+'Transposto Íntegra'!AT38+'Transposto Íntegra'!AU38+'Transposto Íntegra'!AV38</f>
        <v>0</v>
      </c>
      <c r="T38" s="47" t="n">
        <f aca="false">'Transposto Íntegra'!AW38+'Transposto Íntegra'!AX38+'Transposto Íntegra'!AY38</f>
        <v>58</v>
      </c>
      <c r="U38" s="47" t="n">
        <f aca="false">'Transposto Íntegra'!AZ38+'Transposto Íntegra'!BA38+'Transposto Íntegra'!BB38</f>
        <v>163.5</v>
      </c>
      <c r="V38" s="47" t="n">
        <f aca="false">'Transposto Íntegra'!BC38</f>
        <v>72.2</v>
      </c>
      <c r="W38" s="47" t="n">
        <f aca="false">'Transposto Íntegra'!BD38+'Transposto Íntegra'!BE38+'Transposto Íntegra'!BF38</f>
        <v>149.3</v>
      </c>
      <c r="X38" s="47" t="n">
        <f aca="false">'Transposto Íntegra'!BG38+'Transposto Íntegra'!BH38+'Transposto Íntegra'!BI38+'Transposto Íntegra'!BJ38+'Transposto Íntegra'!BK38+'Transposto Íntegra'!BL38</f>
        <v>0</v>
      </c>
      <c r="Y38" s="48" t="n">
        <v>8</v>
      </c>
      <c r="Z38" s="46" t="n">
        <f aca="false">'Transposto Íntegra'!BN38+'Transposto Íntegra'!BO38+'Transposto Íntegra'!BP38+'Transposto Íntegra'!BQ38</f>
        <v>0</v>
      </c>
      <c r="AA38" s="46" t="n">
        <f aca="false">'Transposto Íntegra'!BR38+'Transposto Íntegra'!BS38</f>
        <v>7</v>
      </c>
      <c r="AB38" s="46" t="n">
        <f aca="false">'Transposto Íntegra'!BT38+'Transposto Íntegra'!BU38</f>
        <v>1</v>
      </c>
      <c r="AC38" s="46" t="n">
        <f aca="false">'Transposto Íntegra'!BV38+'Transposto Íntegra'!BW38</f>
        <v>0</v>
      </c>
      <c r="AD38" s="46" t="n">
        <f aca="false">'Transposto Íntegra'!BX38+'Transposto Íntegra'!BY38+'Transposto Íntegra'!BZ38+'Transposto Íntegra'!CA38</f>
        <v>0</v>
      </c>
      <c r="AE38" s="46" t="n">
        <f aca="false">'Transposto Íntegra'!CB38+'Transposto Íntegra'!CC38+'Transposto Íntegra'!CD38</f>
        <v>1</v>
      </c>
      <c r="AF38" s="46" t="n">
        <f aca="false">'Transposto Íntegra'!CE38+'Transposto Íntegra'!CF38+'Transposto Íntegra'!CG38</f>
        <v>7</v>
      </c>
      <c r="AG38" s="46" t="n">
        <f aca="false">'Transposto Íntegra'!CH38</f>
        <v>4</v>
      </c>
      <c r="AH38" s="46" t="n">
        <f aca="false">'Transposto Íntegra'!CI38+'Transposto Íntegra'!CJ38+'Transposto Íntegra'!CK38</f>
        <v>4</v>
      </c>
      <c r="AI38" s="46" t="n">
        <f aca="false">'Transposto Íntegra'!CL38+'Transposto Íntegra'!CM38+'Transposto Íntegra'!CN38+'Transposto Íntegra'!CO38+'Transposto Íntegra'!CP38+'Transposto Íntegra'!CQ38</f>
        <v>0</v>
      </c>
      <c r="AJ38" s="47" t="n">
        <f aca="false">'Transposto Íntegra'!CR38</f>
        <v>199.5</v>
      </c>
      <c r="AK38" s="47" t="n">
        <f aca="false">'Transposto Íntegra'!CS38+'Transposto Íntegra'!CT38+'Transposto Íntegra'!CU38+'Transposto Íntegra'!CV38</f>
        <v>0</v>
      </c>
      <c r="AL38" s="47" t="n">
        <f aca="false">'Transposto Íntegra'!CW38+'Transposto Íntegra'!CX38</f>
        <v>143.5</v>
      </c>
      <c r="AM38" s="47" t="n">
        <f aca="false">'Transposto Íntegra'!CY38+'Transposto Íntegra'!CZ38</f>
        <v>56</v>
      </c>
      <c r="AN38" s="47" t="n">
        <f aca="false">'Transposto Íntegra'!DA38+'Transposto Íntegra'!DB38</f>
        <v>0</v>
      </c>
      <c r="AO38" s="47" t="n">
        <f aca="false">'Transposto Íntegra'!DC38+'Transposto Íntegra'!DD38+'Transposto Íntegra'!DE38+'Transposto Íntegra'!DF38</f>
        <v>0</v>
      </c>
      <c r="AP38" s="47" t="n">
        <f aca="false">'Transposto Íntegra'!DG38+'Transposto Íntegra'!DH38+'Transposto Íntegra'!DI38</f>
        <v>56</v>
      </c>
      <c r="AQ38" s="47" t="n">
        <f aca="false">'Transposto Íntegra'!DJ38+'Transposto Íntegra'!DK38+'Transposto Íntegra'!DL38</f>
        <v>143.5</v>
      </c>
      <c r="AR38" s="47" t="n">
        <f aca="false">'Transposto Íntegra'!DM38</f>
        <v>59.2</v>
      </c>
      <c r="AS38" s="47" t="n">
        <f aca="false">'Transposto Íntegra'!DN38+'Transposto Íntegra'!DO38+'Transposto Íntegra'!DP38</f>
        <v>140.3</v>
      </c>
      <c r="AT38" s="47" t="n">
        <f aca="false">'Transposto Íntegra'!DQ38+'Transposto Íntegra'!DR38+'Transposto Íntegra'!DS38+'Transposto Íntegra'!DT38+'Transposto Íntegra'!DU38+'Transposto Íntegra'!DV38</f>
        <v>0</v>
      </c>
      <c r="AU38" s="48" t="n">
        <v>8</v>
      </c>
      <c r="AV38" s="46" t="n">
        <f aca="false">'Transposto Íntegra'!DX38+'Transposto Íntegra'!DY38+'Transposto Íntegra'!DZ38+'Transposto Íntegra'!EA38</f>
        <v>0</v>
      </c>
      <c r="AW38" s="46" t="n">
        <f aca="false">'Transposto Íntegra'!EB38+'Transposto Íntegra'!EC38</f>
        <v>7</v>
      </c>
      <c r="AX38" s="46" t="n">
        <f aca="false">'Transposto Íntegra'!ED38+'Transposto Íntegra'!EE38</f>
        <v>1</v>
      </c>
      <c r="AY38" s="46" t="n">
        <f aca="false">'Transposto Íntegra'!EF38+'Transposto Íntegra'!EG38</f>
        <v>0</v>
      </c>
      <c r="AZ38" s="46" t="n">
        <f aca="false">'Transposto Íntegra'!EH38+'Transposto Íntegra'!EI38+'Transposto Íntegra'!EJ38+'Transposto Íntegra'!EK38</f>
        <v>0</v>
      </c>
      <c r="BA38" s="46" t="n">
        <f aca="false">'Transposto Íntegra'!EL38+'Transposto Íntegra'!EM38+'Transposto Íntegra'!EN38</f>
        <v>1</v>
      </c>
      <c r="BB38" s="46" t="n">
        <f aca="false">'Transposto Íntegra'!EO38+'Transposto Íntegra'!EP38+'Transposto Íntegra'!EQ38</f>
        <v>7</v>
      </c>
      <c r="BC38" s="46" t="n">
        <f aca="false">'Transposto Íntegra'!ER38</f>
        <v>4</v>
      </c>
      <c r="BD38" s="46" t="n">
        <f aca="false">'Transposto Íntegra'!ES38+'Transposto Íntegra'!ET38+'Transposto Íntegra'!EU38</f>
        <v>4</v>
      </c>
      <c r="BE38" s="46" t="n">
        <f aca="false">'Transposto Íntegra'!EV38+'Transposto Íntegra'!EW38+'Transposto Íntegra'!EX38+'Transposto Íntegra'!EY38+'Transposto Íntegra'!EZ38+'Transposto Íntegra'!FA38</f>
        <v>0</v>
      </c>
      <c r="BF38" s="47" t="n">
        <f aca="false">'Transposto Íntegra'!FB38</f>
        <v>199.5</v>
      </c>
      <c r="BG38" s="47" t="n">
        <f aca="false">'Transposto Íntegra'!FC38+'Transposto Íntegra'!FD38+'Transposto Íntegra'!FE38+'Transposto Íntegra'!FF38</f>
        <v>0</v>
      </c>
      <c r="BH38" s="47" t="n">
        <f aca="false">'Transposto Íntegra'!FG38+'Transposto Íntegra'!FH38</f>
        <v>143.5</v>
      </c>
      <c r="BI38" s="47" t="n">
        <f aca="false">'Transposto Íntegra'!FI38+'Transposto Íntegra'!FJ38</f>
        <v>56</v>
      </c>
      <c r="BJ38" s="47" t="n">
        <f aca="false">'Transposto Íntegra'!FK38+'Transposto Íntegra'!FL38</f>
        <v>0</v>
      </c>
      <c r="BK38" s="47" t="n">
        <f aca="false">'Transposto Íntegra'!FM38+'Transposto Íntegra'!FN38+'Transposto Íntegra'!FO38+'Transposto Íntegra'!FP38</f>
        <v>0</v>
      </c>
      <c r="BL38" s="47" t="n">
        <f aca="false">'Transposto Íntegra'!FQ38+'Transposto Íntegra'!FR38+'Transposto Íntegra'!FS38</f>
        <v>56</v>
      </c>
      <c r="BM38" s="47" t="n">
        <f aca="false">'Transposto Íntegra'!FT38+'Transposto Íntegra'!FU38+'Transposto Íntegra'!FV38</f>
        <v>143.5</v>
      </c>
      <c r="BN38" s="47" t="n">
        <f aca="false">'Transposto Íntegra'!FW38</f>
        <v>59.2</v>
      </c>
      <c r="BO38" s="47" t="n">
        <f aca="false">'Transposto Íntegra'!FX38+'Transposto Íntegra'!FY38+'Transposto Íntegra'!FZ38</f>
        <v>140.3</v>
      </c>
      <c r="BP38" s="47" t="n">
        <f aca="false">'Transposto Íntegra'!GA38+'Transposto Íntegra'!GB38+'Transposto Íntegra'!GC38+'Transposto Íntegra'!GD38+'Transposto Íntegra'!GE38+'Transposto Íntegra'!GF38</f>
        <v>0</v>
      </c>
      <c r="BQ38" s="46" t="n">
        <f aca="false">'Transposto Íntegra'!GG38</f>
        <v>0</v>
      </c>
      <c r="BR38" s="46" t="n">
        <f aca="false">'Transposto Íntegra'!GH38+'Transposto Íntegra'!GI38+'Transposto Íntegra'!GJ38+'Transposto Íntegra'!GK38</f>
        <v>0</v>
      </c>
      <c r="BS38" s="46" t="n">
        <f aca="false">'Transposto Íntegra'!GL38+'Transposto Íntegra'!GM38</f>
        <v>0</v>
      </c>
      <c r="BT38" s="46" t="n">
        <f aca="false">'Transposto Íntegra'!GN38+'Transposto Íntegra'!GO38</f>
        <v>0</v>
      </c>
      <c r="BU38" s="46" t="n">
        <f aca="false">'Transposto Íntegra'!GP38+'Transposto Íntegra'!GQ38</f>
        <v>0</v>
      </c>
      <c r="BV38" s="46" t="n">
        <f aca="false">'Transposto Íntegra'!GR38+'Transposto Íntegra'!GS38+'Transposto Íntegra'!GT38+'Transposto Íntegra'!GU38</f>
        <v>0</v>
      </c>
      <c r="BW38" s="46" t="n">
        <f aca="false">'Transposto Íntegra'!GV38+'Transposto Íntegra'!GW38+'Transposto Íntegra'!GX38</f>
        <v>0</v>
      </c>
      <c r="BX38" s="46" t="n">
        <f aca="false">'Transposto Íntegra'!GY38+'Transposto Íntegra'!GZ38+'Transposto Íntegra'!HA38</f>
        <v>0</v>
      </c>
      <c r="BY38" s="46" t="n">
        <f aca="false">'Transposto Íntegra'!HB38</f>
        <v>0</v>
      </c>
      <c r="BZ38" s="46" t="n">
        <f aca="false">'Transposto Íntegra'!HC38+'Transposto Íntegra'!HD38+'Transposto Íntegra'!HE38</f>
        <v>0</v>
      </c>
      <c r="CA38" s="46" t="n">
        <f aca="false">'Transposto Íntegra'!HF38+'Transposto Íntegra'!HG38+'Transposto Íntegra'!HH38+'Transposto Íntegra'!HI38+'Transposto Íntegra'!HJ38+'Transposto Íntegra'!HK38</f>
        <v>0</v>
      </c>
      <c r="CB38" s="47" t="n">
        <f aca="false">'Transposto Íntegra'!HL38</f>
        <v>0</v>
      </c>
      <c r="CC38" s="47" t="n">
        <f aca="false">'Transposto Íntegra'!HM38+'Transposto Íntegra'!HN38+'Transposto Íntegra'!HO38+'Transposto Íntegra'!HP38</f>
        <v>0</v>
      </c>
      <c r="CD38" s="47" t="n">
        <f aca="false">'Transposto Íntegra'!HQ38+'Transposto Íntegra'!HR38</f>
        <v>0</v>
      </c>
      <c r="CE38" s="47" t="n">
        <f aca="false">'Transposto Íntegra'!HS38+'Transposto Íntegra'!HT38</f>
        <v>0</v>
      </c>
      <c r="CF38" s="47" t="n">
        <f aca="false">'Transposto Íntegra'!HU38+'Transposto Íntegra'!HV38</f>
        <v>0</v>
      </c>
      <c r="CG38" s="47" t="n">
        <f aca="false">'Transposto Íntegra'!HW38+'Transposto Íntegra'!HX38+'Transposto Íntegra'!HY38+'Transposto Íntegra'!HZ38</f>
        <v>0</v>
      </c>
      <c r="CH38" s="47" t="n">
        <f aca="false">'Transposto Íntegra'!IA38+'Transposto Íntegra'!IB38+'Transposto Íntegra'!IC38</f>
        <v>0</v>
      </c>
      <c r="CI38" s="47" t="n">
        <f aca="false">'Transposto Íntegra'!ID38+'Transposto Íntegra'!IE38+'Transposto Íntegra'!IF38</f>
        <v>0</v>
      </c>
      <c r="CJ38" s="47" t="n">
        <f aca="false">'Transposto Íntegra'!IG38</f>
        <v>0</v>
      </c>
      <c r="CK38" s="47" t="n">
        <f aca="false">'Transposto Íntegra'!IH38+'Transposto Íntegra'!II38+'Transposto Íntegra'!IJ38</f>
        <v>0</v>
      </c>
      <c r="CL38" s="47" t="n">
        <f aca="false">'Transposto Íntegra'!IK38+'Transposto Íntegra'!IL38+'Transposto Íntegra'!IM38+'Transposto Íntegra'!IN38+'Transposto Íntegra'!IO38+'Transposto Íntegra'!IP38</f>
        <v>0</v>
      </c>
      <c r="CM38" s="48" t="n">
        <v>1</v>
      </c>
    </row>
    <row r="39" customFormat="false" ht="12.75" hidden="false" customHeight="false" outlineLevel="0" collapsed="false">
      <c r="A39" s="12" t="s">
        <v>79</v>
      </c>
      <c r="B39" s="12" t="n">
        <v>869031</v>
      </c>
      <c r="C39" s="46" t="n">
        <v>1077</v>
      </c>
      <c r="D39" s="46" t="n">
        <f aca="false">'Transposto Íntegra'!D39+'Transposto Íntegra'!E39+'Transposto Íntegra'!F39+'Transposto Íntegra'!G39</f>
        <v>277</v>
      </c>
      <c r="E39" s="46" t="n">
        <f aca="false">'Transposto Íntegra'!H39+'Transposto Íntegra'!I39</f>
        <v>613</v>
      </c>
      <c r="F39" s="46" t="n">
        <f aca="false">'Transposto Íntegra'!J39+'Transposto Íntegra'!K39</f>
        <v>162</v>
      </c>
      <c r="G39" s="46" t="n">
        <f aca="false">'Transposto Íntegra'!L39+'Transposto Íntegra'!M39</f>
        <v>24</v>
      </c>
      <c r="H39" s="46" t="n">
        <f aca="false">'Transposto Íntegra'!N39+'Transposto Íntegra'!O39+'Transposto Íntegra'!P39+'Transposto Íntegra'!Q39</f>
        <v>1</v>
      </c>
      <c r="I39" s="46" t="n">
        <f aca="false">'Transposto Íntegra'!R39+'Transposto Íntegra'!S39+'Transposto Íntegra'!T39</f>
        <v>204</v>
      </c>
      <c r="J39" s="46" t="n">
        <f aca="false">'Transposto Íntegra'!U39+'Transposto Íntegra'!V39+'Transposto Íntegra'!W39</f>
        <v>873</v>
      </c>
      <c r="K39" s="46" t="n">
        <f aca="false">'Transposto Íntegra'!X39</f>
        <v>668</v>
      </c>
      <c r="L39" s="46" t="n">
        <f aca="false">'Transposto Íntegra'!Y39+'Transposto Íntegra'!Z39+'Transposto Íntegra'!AA39</f>
        <v>366</v>
      </c>
      <c r="M39" s="46" t="n">
        <f aca="false">'Transposto Íntegra'!AB39+'Transposto Íntegra'!AC39+'Transposto Íntegra'!AD39+'Transposto Íntegra'!AE39+'Transposto Íntegra'!AF39+'Transposto Íntegra'!AG39</f>
        <v>43</v>
      </c>
      <c r="N39" s="47" t="n">
        <v>40697</v>
      </c>
      <c r="O39" s="47" t="n">
        <f aca="false">'Transposto Íntegra'!AI39+'Transposto Íntegra'!AJ39+'Transposto Íntegra'!AK39+'Transposto Íntegra'!AL39</f>
        <v>1755</v>
      </c>
      <c r="P39" s="47" t="n">
        <f aca="false">'Transposto Íntegra'!AM39+'Transposto Íntegra'!AN39</f>
        <v>13577.8</v>
      </c>
      <c r="Q39" s="47" t="n">
        <f aca="false">'Transposto Íntegra'!AO39+'Transposto Íntegra'!AP39</f>
        <v>14425.4</v>
      </c>
      <c r="R39" s="47" t="n">
        <f aca="false">'Transposto Íntegra'!AQ39+'Transposto Íntegra'!AR39</f>
        <v>9676.8</v>
      </c>
      <c r="S39" s="47" t="n">
        <f aca="false">'Transposto Íntegra'!AS39+'Transposto Íntegra'!AT39+'Transposto Íntegra'!AU39+'Transposto Íntegra'!AV39</f>
        <v>1262</v>
      </c>
      <c r="T39" s="47" t="n">
        <f aca="false">'Transposto Íntegra'!AW39+'Transposto Íntegra'!AX39+'Transposto Íntegra'!AY39</f>
        <v>7731.9</v>
      </c>
      <c r="U39" s="47" t="n">
        <f aca="false">'Transposto Íntegra'!AZ39+'Transposto Íntegra'!BA39+'Transposto Íntegra'!BB39</f>
        <v>32965.1</v>
      </c>
      <c r="V39" s="47" t="n">
        <f aca="false">'Transposto Íntegra'!BC39</f>
        <v>8069.8</v>
      </c>
      <c r="W39" s="47" t="n">
        <f aca="false">'Transposto Íntegra'!BD39+'Transposto Íntegra'!BE39+'Transposto Íntegra'!BF39</f>
        <v>19917.9</v>
      </c>
      <c r="X39" s="47" t="n">
        <f aca="false">'Transposto Íntegra'!BG39+'Transposto Íntegra'!BH39+'Transposto Íntegra'!BI39+'Transposto Íntegra'!BJ39+'Transposto Íntegra'!BK39+'Transposto Íntegra'!BL39</f>
        <v>12709.3</v>
      </c>
      <c r="Y39" s="46" t="n">
        <v>1077</v>
      </c>
      <c r="Z39" s="46" t="n">
        <f aca="false">'Transposto Íntegra'!BN39+'Transposto Íntegra'!BO39+'Transposto Íntegra'!BP39+'Transposto Íntegra'!BQ39</f>
        <v>277</v>
      </c>
      <c r="AA39" s="46" t="n">
        <f aca="false">'Transposto Íntegra'!BR39+'Transposto Íntegra'!BS39</f>
        <v>613</v>
      </c>
      <c r="AB39" s="46" t="n">
        <f aca="false">'Transposto Íntegra'!BT39+'Transposto Íntegra'!BU39</f>
        <v>162</v>
      </c>
      <c r="AC39" s="46" t="n">
        <f aca="false">'Transposto Íntegra'!BV39+'Transposto Íntegra'!BW39</f>
        <v>24</v>
      </c>
      <c r="AD39" s="46" t="n">
        <f aca="false">'Transposto Íntegra'!BX39+'Transposto Íntegra'!BY39+'Transposto Íntegra'!BZ39+'Transposto Íntegra'!CA39</f>
        <v>1</v>
      </c>
      <c r="AE39" s="46" t="n">
        <f aca="false">'Transposto Íntegra'!CB39+'Transposto Íntegra'!CC39+'Transposto Íntegra'!CD39</f>
        <v>204</v>
      </c>
      <c r="AF39" s="46" t="n">
        <f aca="false">'Transposto Íntegra'!CE39+'Transposto Íntegra'!CF39+'Transposto Íntegra'!CG39</f>
        <v>873</v>
      </c>
      <c r="AG39" s="46" t="n">
        <f aca="false">'Transposto Íntegra'!CH39</f>
        <v>668</v>
      </c>
      <c r="AH39" s="46" t="n">
        <f aca="false">'Transposto Íntegra'!CI39+'Transposto Íntegra'!CJ39+'Transposto Íntegra'!CK39</f>
        <v>366</v>
      </c>
      <c r="AI39" s="46" t="n">
        <f aca="false">'Transposto Íntegra'!CL39+'Transposto Íntegra'!CM39+'Transposto Íntegra'!CN39+'Transposto Íntegra'!CO39+'Transposto Íntegra'!CP39+'Transposto Íntegra'!CQ39</f>
        <v>43</v>
      </c>
      <c r="AJ39" s="47" t="n">
        <f aca="false">'Transposto Íntegra'!CR39</f>
        <v>34795</v>
      </c>
      <c r="AK39" s="47" t="n">
        <f aca="false">'Transposto Íntegra'!CS39+'Transposto Íntegra'!CT39+'Transposto Íntegra'!CU39+'Transposto Íntegra'!CV39</f>
        <v>1531.2</v>
      </c>
      <c r="AL39" s="47" t="n">
        <f aca="false">'Transposto Íntegra'!CW39+'Transposto Íntegra'!CX39</f>
        <v>11959</v>
      </c>
      <c r="AM39" s="47" t="n">
        <f aca="false">'Transposto Íntegra'!CY39+'Transposto Íntegra'!CZ39</f>
        <v>12612.3</v>
      </c>
      <c r="AN39" s="47" t="n">
        <f aca="false">'Transposto Íntegra'!DA39+'Transposto Íntegra'!DB39</f>
        <v>8660.5</v>
      </c>
      <c r="AO39" s="47" t="n">
        <f aca="false">'Transposto Íntegra'!DC39+'Transposto Íntegra'!DD39+'Transposto Íntegra'!DE39+'Transposto Íntegra'!DF39</f>
        <v>32</v>
      </c>
      <c r="AP39" s="47" t="n">
        <f aca="false">'Transposto Íntegra'!DG39+'Transposto Íntegra'!DH39+'Transposto Íntegra'!DI39</f>
        <v>6722.1</v>
      </c>
      <c r="AQ39" s="47" t="n">
        <f aca="false">'Transposto Íntegra'!DJ39+'Transposto Íntegra'!DK39+'Transposto Íntegra'!DL39</f>
        <v>28072.9</v>
      </c>
      <c r="AR39" s="47" t="n">
        <f aca="false">'Transposto Íntegra'!DM39</f>
        <v>6771.1</v>
      </c>
      <c r="AS39" s="47" t="n">
        <f aca="false">'Transposto Íntegra'!DN39+'Transposto Íntegra'!DO39+'Transposto Íntegra'!DP39</f>
        <v>16547.8</v>
      </c>
      <c r="AT39" s="47" t="n">
        <f aca="false">'Transposto Íntegra'!DQ39+'Transposto Íntegra'!DR39+'Transposto Íntegra'!DS39+'Transposto Íntegra'!DT39+'Transposto Íntegra'!DU39+'Transposto Íntegra'!DV39</f>
        <v>11476.1</v>
      </c>
      <c r="AU39" s="48" t="n">
        <v>1077</v>
      </c>
      <c r="AV39" s="46" t="n">
        <f aca="false">'Transposto Íntegra'!DX39+'Transposto Íntegra'!DY39+'Transposto Íntegra'!DZ39+'Transposto Íntegra'!EA39</f>
        <v>277</v>
      </c>
      <c r="AW39" s="46" t="n">
        <f aca="false">'Transposto Íntegra'!EB39+'Transposto Íntegra'!EC39</f>
        <v>613</v>
      </c>
      <c r="AX39" s="46" t="n">
        <f aca="false">'Transposto Íntegra'!ED39+'Transposto Íntegra'!EE39</f>
        <v>162</v>
      </c>
      <c r="AY39" s="46" t="n">
        <f aca="false">'Transposto Íntegra'!EF39+'Transposto Íntegra'!EG39</f>
        <v>24</v>
      </c>
      <c r="AZ39" s="46" t="n">
        <f aca="false">'Transposto Íntegra'!EH39+'Transposto Íntegra'!EI39+'Transposto Íntegra'!EJ39+'Transposto Íntegra'!EK39</f>
        <v>1</v>
      </c>
      <c r="BA39" s="46" t="n">
        <f aca="false">'Transposto Íntegra'!EL39+'Transposto Íntegra'!EM39+'Transposto Íntegra'!EN39</f>
        <v>204</v>
      </c>
      <c r="BB39" s="46" t="n">
        <f aca="false">'Transposto Íntegra'!EO39+'Transposto Íntegra'!EP39+'Transposto Íntegra'!EQ39</f>
        <v>873</v>
      </c>
      <c r="BC39" s="46" t="n">
        <f aca="false">'Transposto Íntegra'!ER39</f>
        <v>668</v>
      </c>
      <c r="BD39" s="46" t="n">
        <f aca="false">'Transposto Íntegra'!ES39+'Transposto Íntegra'!ET39+'Transposto Íntegra'!EU39</f>
        <v>366</v>
      </c>
      <c r="BE39" s="46" t="n">
        <f aca="false">'Transposto Íntegra'!EV39+'Transposto Íntegra'!EW39+'Transposto Íntegra'!EX39+'Transposto Íntegra'!EY39+'Transposto Íntegra'!EZ39+'Transposto Íntegra'!FA39</f>
        <v>43</v>
      </c>
      <c r="BF39" s="47" t="n">
        <f aca="false">'Transposto Íntegra'!FB39</f>
        <v>34646.1</v>
      </c>
      <c r="BG39" s="47" t="n">
        <f aca="false">'Transposto Íntegra'!FC39+'Transposto Íntegra'!FD39+'Transposto Íntegra'!FE39+'Transposto Íntegra'!FF39</f>
        <v>1519.6</v>
      </c>
      <c r="BH39" s="47" t="n">
        <f aca="false">'Transposto Íntegra'!FG39+'Transposto Íntegra'!FH39</f>
        <v>11915.5</v>
      </c>
      <c r="BI39" s="47" t="n">
        <f aca="false">'Transposto Íntegra'!FI39+'Transposto Íntegra'!FJ39</f>
        <v>12520.5</v>
      </c>
      <c r="BJ39" s="47" t="n">
        <f aca="false">'Transposto Íntegra'!FK39+'Transposto Íntegra'!FL39</f>
        <v>8658.5</v>
      </c>
      <c r="BK39" s="47" t="n">
        <f aca="false">'Transposto Íntegra'!FM39+'Transposto Íntegra'!FN39+'Transposto Íntegra'!FO39+'Transposto Íntegra'!FP39</f>
        <v>32</v>
      </c>
      <c r="BL39" s="47" t="n">
        <f aca="false">'Transposto Íntegra'!FQ39+'Transposto Íntegra'!FR39+'Transposto Íntegra'!FS39</f>
        <v>6603.7</v>
      </c>
      <c r="BM39" s="47" t="n">
        <f aca="false">'Transposto Íntegra'!FT39+'Transposto Íntegra'!FU39+'Transposto Íntegra'!FV39</f>
        <v>28042.4</v>
      </c>
      <c r="BN39" s="47" t="n">
        <f aca="false">'Transposto Íntegra'!FW39</f>
        <v>6738</v>
      </c>
      <c r="BO39" s="47" t="n">
        <f aca="false">'Transposto Íntegra'!FX39+'Transposto Íntegra'!FY39+'Transposto Íntegra'!FZ39</f>
        <v>16436</v>
      </c>
      <c r="BP39" s="47" t="n">
        <f aca="false">'Transposto Íntegra'!GA39+'Transposto Íntegra'!GB39+'Transposto Íntegra'!GC39+'Transposto Íntegra'!GD39+'Transposto Íntegra'!GE39+'Transposto Íntegra'!GF39</f>
        <v>11472.1</v>
      </c>
      <c r="BQ39" s="46" t="n">
        <f aca="false">'Transposto Íntegra'!GG39</f>
        <v>28</v>
      </c>
      <c r="BR39" s="46" t="n">
        <f aca="false">'Transposto Íntegra'!GH39+'Transposto Íntegra'!GI39+'Transposto Íntegra'!GJ39+'Transposto Íntegra'!GK39</f>
        <v>7</v>
      </c>
      <c r="BS39" s="46" t="n">
        <f aca="false">'Transposto Íntegra'!GL39+'Transposto Íntegra'!GM39</f>
        <v>11</v>
      </c>
      <c r="BT39" s="46" t="n">
        <f aca="false">'Transposto Íntegra'!GN39+'Transposto Íntegra'!GO39</f>
        <v>9</v>
      </c>
      <c r="BU39" s="46" t="n">
        <f aca="false">'Transposto Íntegra'!GP39+'Transposto Íntegra'!GQ39</f>
        <v>1</v>
      </c>
      <c r="BV39" s="46" t="n">
        <f aca="false">'Transposto Íntegra'!GR39+'Transposto Íntegra'!GS39+'Transposto Íntegra'!GT39+'Transposto Íntegra'!GU39</f>
        <v>0</v>
      </c>
      <c r="BW39" s="46" t="n">
        <f aca="false">'Transposto Íntegra'!GV39+'Transposto Íntegra'!GW39+'Transposto Íntegra'!GX39</f>
        <v>16</v>
      </c>
      <c r="BX39" s="46" t="n">
        <f aca="false">'Transposto Íntegra'!GY39+'Transposto Íntegra'!GZ39+'Transposto Íntegra'!HA39</f>
        <v>12</v>
      </c>
      <c r="BY39" s="46" t="n">
        <f aca="false">'Transposto Íntegra'!HB39</f>
        <v>13</v>
      </c>
      <c r="BZ39" s="46" t="n">
        <f aca="false">'Transposto Íntegra'!HC39+'Transposto Íntegra'!HD39+'Transposto Íntegra'!HE39</f>
        <v>13</v>
      </c>
      <c r="CA39" s="46" t="n">
        <f aca="false">'Transposto Íntegra'!HF39+'Transposto Íntegra'!HG39+'Transposto Íntegra'!HH39+'Transposto Íntegra'!HI39+'Transposto Íntegra'!HJ39+'Transposto Íntegra'!HK39</f>
        <v>2</v>
      </c>
      <c r="CB39" s="47" t="n">
        <f aca="false">'Transposto Íntegra'!HL39</f>
        <v>148.9</v>
      </c>
      <c r="CC39" s="47" t="n">
        <f aca="false">'Transposto Íntegra'!HM39+'Transposto Íntegra'!HN39+'Transposto Íntegra'!HO39+'Transposto Íntegra'!HP39</f>
        <v>11.6</v>
      </c>
      <c r="CD39" s="47" t="n">
        <f aca="false">'Transposto Íntegra'!HQ39+'Transposto Íntegra'!HR39</f>
        <v>43.5</v>
      </c>
      <c r="CE39" s="47" t="n">
        <f aca="false">'Transposto Íntegra'!HS39+'Transposto Íntegra'!HT39</f>
        <v>91.8</v>
      </c>
      <c r="CF39" s="47" t="n">
        <f aca="false">'Transposto Íntegra'!HU39+'Transposto Íntegra'!HV39</f>
        <v>2</v>
      </c>
      <c r="CG39" s="47" t="n">
        <f aca="false">'Transposto Íntegra'!HW39+'Transposto Íntegra'!HX39+'Transposto Íntegra'!HY39+'Transposto Íntegra'!HZ39</f>
        <v>0</v>
      </c>
      <c r="CH39" s="47" t="n">
        <f aca="false">'Transposto Íntegra'!IA39+'Transposto Íntegra'!IB39+'Transposto Íntegra'!IC39</f>
        <v>118.4</v>
      </c>
      <c r="CI39" s="47" t="n">
        <f aca="false">'Transposto Íntegra'!ID39+'Transposto Íntegra'!IE39+'Transposto Íntegra'!IF39</f>
        <v>30.5</v>
      </c>
      <c r="CJ39" s="47" t="n">
        <f aca="false">'Transposto Íntegra'!IG39</f>
        <v>33.1</v>
      </c>
      <c r="CK39" s="47" t="n">
        <f aca="false">'Transposto Íntegra'!IH39+'Transposto Íntegra'!II39+'Transposto Íntegra'!IJ39</f>
        <v>111.8</v>
      </c>
      <c r="CL39" s="47" t="n">
        <f aca="false">'Transposto Íntegra'!IK39+'Transposto Íntegra'!IL39+'Transposto Íntegra'!IM39+'Transposto Íntegra'!IN39+'Transposto Íntegra'!IO39+'Transposto Íntegra'!IP39</f>
        <v>4</v>
      </c>
      <c r="CM39" s="48" t="n">
        <v>24</v>
      </c>
    </row>
    <row r="40" customFormat="false" ht="12.75" hidden="false" customHeight="false" outlineLevel="0" collapsed="false">
      <c r="A40" s="12" t="s">
        <v>80</v>
      </c>
      <c r="B40" s="12" t="n">
        <v>873012</v>
      </c>
      <c r="C40" s="46" t="n">
        <v>1465</v>
      </c>
      <c r="D40" s="46" t="n">
        <f aca="false">'Transposto Íntegra'!D40+'Transposto Íntegra'!E40+'Transposto Íntegra'!F40+'Transposto Íntegra'!G40</f>
        <v>416</v>
      </c>
      <c r="E40" s="46" t="n">
        <f aca="false">'Transposto Íntegra'!H40+'Transposto Íntegra'!I40</f>
        <v>854</v>
      </c>
      <c r="F40" s="46" t="n">
        <f aca="false">'Transposto Íntegra'!J40+'Transposto Íntegra'!K40</f>
        <v>162</v>
      </c>
      <c r="G40" s="46" t="n">
        <f aca="false">'Transposto Íntegra'!L40+'Transposto Íntegra'!M40</f>
        <v>31</v>
      </c>
      <c r="H40" s="46" t="n">
        <f aca="false">'Transposto Íntegra'!N40+'Transposto Íntegra'!O40+'Transposto Íntegra'!P40+'Transposto Íntegra'!Q40</f>
        <v>2</v>
      </c>
      <c r="I40" s="46" t="n">
        <f aca="false">'Transposto Íntegra'!R40+'Transposto Íntegra'!S40+'Transposto Íntegra'!T40</f>
        <v>203</v>
      </c>
      <c r="J40" s="46" t="n">
        <f aca="false">'Transposto Íntegra'!U40+'Transposto Íntegra'!V40+'Transposto Íntegra'!W40</f>
        <v>1262</v>
      </c>
      <c r="K40" s="46" t="n">
        <f aca="false">'Transposto Íntegra'!X40</f>
        <v>909</v>
      </c>
      <c r="L40" s="46" t="n">
        <f aca="false">'Transposto Íntegra'!Y40+'Transposto Íntegra'!Z40+'Transposto Íntegra'!AA40</f>
        <v>495</v>
      </c>
      <c r="M40" s="46" t="n">
        <f aca="false">'Transposto Íntegra'!AB40+'Transposto Íntegra'!AC40+'Transposto Íntegra'!AD40+'Transposto Íntegra'!AE40+'Transposto Íntegra'!AF40+'Transposto Íntegra'!AG40</f>
        <v>61</v>
      </c>
      <c r="N40" s="47" t="n">
        <v>49949.8</v>
      </c>
      <c r="O40" s="47" t="n">
        <f aca="false">'Transposto Íntegra'!AI40+'Transposto Íntegra'!AJ40+'Transposto Íntegra'!AK40+'Transposto Íntegra'!AL40</f>
        <v>2628.1</v>
      </c>
      <c r="P40" s="47" t="n">
        <f aca="false">'Transposto Íntegra'!AM40+'Transposto Íntegra'!AN40</f>
        <v>18788.7</v>
      </c>
      <c r="Q40" s="47" t="n">
        <f aca="false">'Transposto Íntegra'!AO40+'Transposto Íntegra'!AP40</f>
        <v>14603.1</v>
      </c>
      <c r="R40" s="47" t="n">
        <f aca="false">'Transposto Íntegra'!AQ40+'Transposto Íntegra'!AR40</f>
        <v>10452.9</v>
      </c>
      <c r="S40" s="47" t="n">
        <f aca="false">'Transposto Íntegra'!AS40+'Transposto Íntegra'!AT40+'Transposto Íntegra'!AU40+'Transposto Íntegra'!AV40</f>
        <v>3477</v>
      </c>
      <c r="T40" s="47" t="n">
        <f aca="false">'Transposto Íntegra'!AW40+'Transposto Íntegra'!AX40+'Transposto Íntegra'!AY40</f>
        <v>6088.2</v>
      </c>
      <c r="U40" s="47" t="n">
        <f aca="false">'Transposto Íntegra'!AZ40+'Transposto Íntegra'!BA40+'Transposto Íntegra'!BB40</f>
        <v>43861.6</v>
      </c>
      <c r="V40" s="47" t="n">
        <f aca="false">'Transposto Íntegra'!BC40</f>
        <v>10074.7</v>
      </c>
      <c r="W40" s="47" t="n">
        <f aca="false">'Transposto Íntegra'!BD40+'Transposto Íntegra'!BE40+'Transposto Íntegra'!BF40</f>
        <v>21744.6</v>
      </c>
      <c r="X40" s="47" t="n">
        <f aca="false">'Transposto Íntegra'!BG40+'Transposto Íntegra'!BH40+'Transposto Íntegra'!BI40+'Transposto Íntegra'!BJ40+'Transposto Íntegra'!BK40+'Transposto Íntegra'!BL40</f>
        <v>18130.5</v>
      </c>
      <c r="Y40" s="46" t="n">
        <v>1465</v>
      </c>
      <c r="Z40" s="46" t="n">
        <f aca="false">'Transposto Íntegra'!BN40+'Transposto Íntegra'!BO40+'Transposto Íntegra'!BP40+'Transposto Íntegra'!BQ40</f>
        <v>416</v>
      </c>
      <c r="AA40" s="46" t="n">
        <f aca="false">'Transposto Íntegra'!BR40+'Transposto Íntegra'!BS40</f>
        <v>854</v>
      </c>
      <c r="AB40" s="46" t="n">
        <f aca="false">'Transposto Íntegra'!BT40+'Transposto Íntegra'!BU40</f>
        <v>162</v>
      </c>
      <c r="AC40" s="46" t="n">
        <f aca="false">'Transposto Íntegra'!BV40+'Transposto Íntegra'!BW40</f>
        <v>31</v>
      </c>
      <c r="AD40" s="46" t="n">
        <f aca="false">'Transposto Íntegra'!BX40+'Transposto Íntegra'!BY40+'Transposto Íntegra'!BZ40+'Transposto Íntegra'!CA40</f>
        <v>2</v>
      </c>
      <c r="AE40" s="46" t="n">
        <f aca="false">'Transposto Íntegra'!CB40+'Transposto Íntegra'!CC40+'Transposto Íntegra'!CD40</f>
        <v>203</v>
      </c>
      <c r="AF40" s="46" t="n">
        <f aca="false">'Transposto Íntegra'!CE40+'Transposto Íntegra'!CF40+'Transposto Íntegra'!CG40</f>
        <v>1262</v>
      </c>
      <c r="AG40" s="46" t="n">
        <f aca="false">'Transposto Íntegra'!CH40</f>
        <v>909</v>
      </c>
      <c r="AH40" s="46" t="n">
        <f aca="false">'Transposto Íntegra'!CI40+'Transposto Íntegra'!CJ40+'Transposto Íntegra'!CK40</f>
        <v>495</v>
      </c>
      <c r="AI40" s="46" t="n">
        <f aca="false">'Transposto Íntegra'!CL40+'Transposto Íntegra'!CM40+'Transposto Íntegra'!CN40+'Transposto Íntegra'!CO40+'Transposto Íntegra'!CP40+'Transposto Íntegra'!CQ40</f>
        <v>61</v>
      </c>
      <c r="AJ40" s="47" t="n">
        <f aca="false">'Transposto Íntegra'!CR40</f>
        <v>42624.9</v>
      </c>
      <c r="AK40" s="47" t="n">
        <f aca="false">'Transposto Íntegra'!CS40+'Transposto Íntegra'!CT40+'Transposto Íntegra'!CU40+'Transposto Íntegra'!CV40</f>
        <v>2305.3</v>
      </c>
      <c r="AL40" s="47" t="n">
        <f aca="false">'Transposto Íntegra'!CW40+'Transposto Íntegra'!CX40</f>
        <v>15777.3</v>
      </c>
      <c r="AM40" s="47" t="n">
        <f aca="false">'Transposto Íntegra'!CY40+'Transposto Íntegra'!CZ40</f>
        <v>12585.6</v>
      </c>
      <c r="AN40" s="47" t="n">
        <f aca="false">'Transposto Íntegra'!DA40+'Transposto Íntegra'!DB40</f>
        <v>8950.3</v>
      </c>
      <c r="AO40" s="47" t="n">
        <f aca="false">'Transposto Íntegra'!DC40+'Transposto Íntegra'!DD40+'Transposto Íntegra'!DE40+'Transposto Íntegra'!DF40</f>
        <v>3006.4</v>
      </c>
      <c r="AP40" s="47" t="n">
        <f aca="false">'Transposto Íntegra'!DG40+'Transposto Íntegra'!DH40+'Transposto Íntegra'!DI40</f>
        <v>5109.1</v>
      </c>
      <c r="AQ40" s="47" t="n">
        <f aca="false">'Transposto Íntegra'!DJ40+'Transposto Íntegra'!DK40+'Transposto Íntegra'!DL40</f>
        <v>37515.8</v>
      </c>
      <c r="AR40" s="47" t="n">
        <f aca="false">'Transposto Íntegra'!DM40</f>
        <v>8409.8</v>
      </c>
      <c r="AS40" s="47" t="n">
        <f aca="false">'Transposto Íntegra'!DN40+'Transposto Íntegra'!DO40+'Transposto Íntegra'!DP40</f>
        <v>18367</v>
      </c>
      <c r="AT40" s="47" t="n">
        <f aca="false">'Transposto Íntegra'!DQ40+'Transposto Íntegra'!DR40+'Transposto Íntegra'!DS40+'Transposto Íntegra'!DT40+'Transposto Íntegra'!DU40+'Transposto Íntegra'!DV40</f>
        <v>15848.1</v>
      </c>
      <c r="AU40" s="46" t="n">
        <v>1465</v>
      </c>
      <c r="AV40" s="46" t="n">
        <f aca="false">'Transposto Íntegra'!DX40+'Transposto Íntegra'!DY40+'Transposto Íntegra'!DZ40+'Transposto Íntegra'!EA40</f>
        <v>416</v>
      </c>
      <c r="AW40" s="46" t="n">
        <f aca="false">'Transposto Íntegra'!EB40+'Transposto Íntegra'!EC40</f>
        <v>854</v>
      </c>
      <c r="AX40" s="46" t="n">
        <f aca="false">'Transposto Íntegra'!ED40+'Transposto Íntegra'!EE40</f>
        <v>162</v>
      </c>
      <c r="AY40" s="46" t="n">
        <f aca="false">'Transposto Íntegra'!EF40+'Transposto Íntegra'!EG40</f>
        <v>31</v>
      </c>
      <c r="AZ40" s="46" t="n">
        <f aca="false">'Transposto Íntegra'!EH40+'Transposto Íntegra'!EI40+'Transposto Íntegra'!EJ40+'Transposto Íntegra'!EK40</f>
        <v>2</v>
      </c>
      <c r="BA40" s="46" t="n">
        <f aca="false">'Transposto Íntegra'!EL40+'Transposto Íntegra'!EM40+'Transposto Íntegra'!EN40</f>
        <v>203</v>
      </c>
      <c r="BB40" s="46" t="n">
        <f aca="false">'Transposto Íntegra'!EO40+'Transposto Íntegra'!EP40+'Transposto Íntegra'!EQ40</f>
        <v>1262</v>
      </c>
      <c r="BC40" s="46" t="n">
        <f aca="false">'Transposto Íntegra'!ER40</f>
        <v>909</v>
      </c>
      <c r="BD40" s="46" t="n">
        <f aca="false">'Transposto Íntegra'!ES40+'Transposto Íntegra'!ET40+'Transposto Íntegra'!EU40</f>
        <v>495</v>
      </c>
      <c r="BE40" s="46" t="n">
        <f aca="false">'Transposto Íntegra'!EV40+'Transposto Íntegra'!EW40+'Transposto Íntegra'!EX40+'Transposto Íntegra'!EY40+'Transposto Íntegra'!EZ40+'Transposto Íntegra'!FA40</f>
        <v>61</v>
      </c>
      <c r="BF40" s="47" t="n">
        <f aca="false">'Transposto Íntegra'!FB40</f>
        <v>42282.3</v>
      </c>
      <c r="BG40" s="47" t="n">
        <f aca="false">'Transposto Íntegra'!FC40+'Transposto Íntegra'!FD40+'Transposto Íntegra'!FE40+'Transposto Íntegra'!FF40</f>
        <v>2297.6</v>
      </c>
      <c r="BH40" s="47" t="n">
        <f aca="false">'Transposto Íntegra'!FG40+'Transposto Íntegra'!FH40</f>
        <v>15650.9</v>
      </c>
      <c r="BI40" s="47" t="n">
        <f aca="false">'Transposto Íntegra'!FI40+'Transposto Íntegra'!FJ40</f>
        <v>12519.1</v>
      </c>
      <c r="BJ40" s="47" t="n">
        <f aca="false">'Transposto Íntegra'!FK40+'Transposto Íntegra'!FL40</f>
        <v>8918.3</v>
      </c>
      <c r="BK40" s="47" t="n">
        <f aca="false">'Transposto Íntegra'!FM40+'Transposto Íntegra'!FN40+'Transposto Íntegra'!FO40+'Transposto Íntegra'!FP40</f>
        <v>2896.4</v>
      </c>
      <c r="BL40" s="47" t="n">
        <f aca="false">'Transposto Íntegra'!FQ40+'Transposto Íntegra'!FR40+'Transposto Íntegra'!FS40</f>
        <v>4970.9</v>
      </c>
      <c r="BM40" s="47" t="n">
        <f aca="false">'Transposto Íntegra'!FT40+'Transposto Íntegra'!FU40+'Transposto Íntegra'!FV40</f>
        <v>37311.4</v>
      </c>
      <c r="BN40" s="47" t="n">
        <f aca="false">'Transposto Íntegra'!FW40</f>
        <v>8363.6</v>
      </c>
      <c r="BO40" s="47" t="n">
        <f aca="false">'Transposto Íntegra'!FX40+'Transposto Íntegra'!FY40+'Transposto Íntegra'!FZ40</f>
        <v>18212.6</v>
      </c>
      <c r="BP40" s="47" t="n">
        <f aca="false">'Transposto Íntegra'!GA40+'Transposto Íntegra'!GB40+'Transposto Íntegra'!GC40+'Transposto Íntegra'!GD40+'Transposto Íntegra'!GE40+'Transposto Íntegra'!GF40</f>
        <v>15706.1</v>
      </c>
      <c r="BQ40" s="46" t="n">
        <f aca="false">'Transposto Íntegra'!GG40</f>
        <v>45</v>
      </c>
      <c r="BR40" s="46" t="n">
        <f aca="false">'Transposto Íntegra'!GH40+'Transposto Íntegra'!GI40+'Transposto Íntegra'!GJ40+'Transposto Íntegra'!GK40</f>
        <v>5</v>
      </c>
      <c r="BS40" s="46" t="n">
        <f aca="false">'Transposto Íntegra'!GL40+'Transposto Íntegra'!GM40</f>
        <v>32</v>
      </c>
      <c r="BT40" s="46" t="n">
        <f aca="false">'Transposto Íntegra'!GN40+'Transposto Íntegra'!GO40</f>
        <v>5</v>
      </c>
      <c r="BU40" s="46" t="n">
        <f aca="false">'Transposto Íntegra'!GP40+'Transposto Íntegra'!GQ40</f>
        <v>2</v>
      </c>
      <c r="BV40" s="46" t="n">
        <f aca="false">'Transposto Íntegra'!GR40+'Transposto Íntegra'!GS40+'Transposto Íntegra'!GT40+'Transposto Íntegra'!GU40</f>
        <v>1</v>
      </c>
      <c r="BW40" s="46" t="n">
        <f aca="false">'Transposto Íntegra'!GV40+'Transposto Íntegra'!GW40+'Transposto Íntegra'!GX40</f>
        <v>15</v>
      </c>
      <c r="BX40" s="46" t="n">
        <f aca="false">'Transposto Íntegra'!GY40+'Transposto Íntegra'!GZ40+'Transposto Íntegra'!HA40</f>
        <v>30</v>
      </c>
      <c r="BY40" s="46" t="n">
        <f aca="false">'Transposto Íntegra'!HB40</f>
        <v>20</v>
      </c>
      <c r="BZ40" s="46" t="n">
        <f aca="false">'Transposto Íntegra'!HC40+'Transposto Íntegra'!HD40+'Transposto Íntegra'!HE40</f>
        <v>22</v>
      </c>
      <c r="CA40" s="46" t="n">
        <f aca="false">'Transposto Íntegra'!HF40+'Transposto Íntegra'!HG40+'Transposto Íntegra'!HH40+'Transposto Íntegra'!HI40+'Transposto Íntegra'!HJ40+'Transposto Íntegra'!HK40</f>
        <v>3</v>
      </c>
      <c r="CB40" s="47" t="n">
        <f aca="false">'Transposto Íntegra'!HL40</f>
        <v>342.6</v>
      </c>
      <c r="CC40" s="47" t="n">
        <f aca="false">'Transposto Íntegra'!HM40+'Transposto Íntegra'!HN40+'Transposto Íntegra'!HO40+'Transposto Íntegra'!HP40</f>
        <v>7.7</v>
      </c>
      <c r="CD40" s="47" t="n">
        <f aca="false">'Transposto Íntegra'!HQ40+'Transposto Íntegra'!HR40</f>
        <v>126.4</v>
      </c>
      <c r="CE40" s="47" t="n">
        <f aca="false">'Transposto Íntegra'!HS40+'Transposto Íntegra'!HT40</f>
        <v>66.5</v>
      </c>
      <c r="CF40" s="47" t="n">
        <f aca="false">'Transposto Íntegra'!HU40+'Transposto Íntegra'!HV40</f>
        <v>32</v>
      </c>
      <c r="CG40" s="47" t="n">
        <f aca="false">'Transposto Íntegra'!HW40+'Transposto Íntegra'!HX40+'Transposto Íntegra'!HY40+'Transposto Íntegra'!HZ40</f>
        <v>110</v>
      </c>
      <c r="CH40" s="47" t="n">
        <f aca="false">'Transposto Íntegra'!IA40+'Transposto Íntegra'!IB40+'Transposto Íntegra'!IC40</f>
        <v>138.2</v>
      </c>
      <c r="CI40" s="47" t="n">
        <f aca="false">'Transposto Íntegra'!ID40+'Transposto Íntegra'!IE40+'Transposto Íntegra'!IF40</f>
        <v>204.4</v>
      </c>
      <c r="CJ40" s="47" t="n">
        <f aca="false">'Transposto Íntegra'!IG40</f>
        <v>46.2</v>
      </c>
      <c r="CK40" s="47" t="n">
        <f aca="false">'Transposto Íntegra'!IH40+'Transposto Íntegra'!II40+'Transposto Íntegra'!IJ40</f>
        <v>154.4</v>
      </c>
      <c r="CL40" s="47" t="n">
        <f aca="false">'Transposto Íntegra'!IK40+'Transposto Íntegra'!IL40+'Transposto Íntegra'!IM40+'Transposto Íntegra'!IN40+'Transposto Íntegra'!IO40+'Transposto Íntegra'!IP40</f>
        <v>142</v>
      </c>
      <c r="CM40" s="48" t="n">
        <v>126</v>
      </c>
    </row>
    <row r="41" customFormat="false" ht="12.75" hidden="false" customHeight="false" outlineLevel="0" collapsed="false">
      <c r="A41" s="12" t="s">
        <v>81</v>
      </c>
      <c r="B41" s="12" t="n">
        <v>854026</v>
      </c>
      <c r="C41" s="46" t="n">
        <v>3223</v>
      </c>
      <c r="D41" s="46" t="n">
        <f aca="false">'Transposto Íntegra'!D41+'Transposto Íntegra'!E41+'Transposto Íntegra'!F41+'Transposto Íntegra'!G41</f>
        <v>1524</v>
      </c>
      <c r="E41" s="46" t="n">
        <f aca="false">'Transposto Íntegra'!H41+'Transposto Íntegra'!I41</f>
        <v>1681</v>
      </c>
      <c r="F41" s="46" t="n">
        <f aca="false">'Transposto Íntegra'!J41+'Transposto Íntegra'!K41</f>
        <v>18</v>
      </c>
      <c r="G41" s="46" t="n">
        <f aca="false">'Transposto Íntegra'!L41+'Transposto Íntegra'!M41</f>
        <v>0</v>
      </c>
      <c r="H41" s="46" t="n">
        <f aca="false">'Transposto Íntegra'!N41+'Transposto Íntegra'!O41+'Transposto Íntegra'!P41+'Transposto Íntegra'!Q41</f>
        <v>0</v>
      </c>
      <c r="I41" s="46" t="n">
        <f aca="false">'Transposto Íntegra'!R41+'Transposto Íntegra'!S41+'Transposto Íntegra'!T41</f>
        <v>622</v>
      </c>
      <c r="J41" s="46" t="n">
        <f aca="false">'Transposto Íntegra'!U41+'Transposto Íntegra'!V41+'Transposto Íntegra'!W41</f>
        <v>2601</v>
      </c>
      <c r="K41" s="46" t="n">
        <f aca="false">'Transposto Íntegra'!X41</f>
        <v>2557</v>
      </c>
      <c r="L41" s="46" t="n">
        <f aca="false">'Transposto Íntegra'!Y41+'Transposto Íntegra'!Z41+'Transposto Íntegra'!AA41</f>
        <v>665</v>
      </c>
      <c r="M41" s="46" t="n">
        <f aca="false">'Transposto Íntegra'!AB41+'Transposto Íntegra'!AC41+'Transposto Íntegra'!AD41+'Transposto Íntegra'!AE41+'Transposto Íntegra'!AF41+'Transposto Íntegra'!AG41</f>
        <v>1</v>
      </c>
      <c r="N41" s="47" t="n">
        <v>39055.7</v>
      </c>
      <c r="O41" s="47" t="n">
        <f aca="false">'Transposto Íntegra'!AI41+'Transposto Íntegra'!AJ41+'Transposto Íntegra'!AK41+'Transposto Íntegra'!AL41</f>
        <v>7400.6</v>
      </c>
      <c r="P41" s="47" t="n">
        <f aca="false">'Transposto Íntegra'!AM41+'Transposto Íntegra'!AN41</f>
        <v>30366.9</v>
      </c>
      <c r="Q41" s="47" t="n">
        <f aca="false">'Transposto Íntegra'!AO41+'Transposto Íntegra'!AP41</f>
        <v>1288.2</v>
      </c>
      <c r="R41" s="47" t="n">
        <f aca="false">'Transposto Íntegra'!AQ41+'Transposto Íntegra'!AR41</f>
        <v>0</v>
      </c>
      <c r="S41" s="47" t="n">
        <f aca="false">'Transposto Íntegra'!AS41+'Transposto Íntegra'!AT41+'Transposto Íntegra'!AU41+'Transposto Íntegra'!AV41</f>
        <v>0</v>
      </c>
      <c r="T41" s="47" t="n">
        <f aca="false">'Transposto Íntegra'!AW41+'Transposto Íntegra'!AX41+'Transposto Íntegra'!AY41</f>
        <v>6779.8</v>
      </c>
      <c r="U41" s="47" t="n">
        <f aca="false">'Transposto Íntegra'!AZ41+'Transposto Íntegra'!BA41+'Transposto Íntegra'!BB41</f>
        <v>32275.9</v>
      </c>
      <c r="V41" s="47" t="n">
        <f aca="false">'Transposto Íntegra'!BC41</f>
        <v>22063.7</v>
      </c>
      <c r="W41" s="47" t="n">
        <f aca="false">'Transposto Íntegra'!BD41+'Transposto Íntegra'!BE41+'Transposto Íntegra'!BF41</f>
        <v>16792.1</v>
      </c>
      <c r="X41" s="47" t="n">
        <f aca="false">'Transposto Íntegra'!BG41+'Transposto Íntegra'!BH41+'Transposto Íntegra'!BI41+'Transposto Íntegra'!BJ41+'Transposto Íntegra'!BK41+'Transposto Íntegra'!BL41</f>
        <v>199.9</v>
      </c>
      <c r="Y41" s="46" t="n">
        <v>3176</v>
      </c>
      <c r="Z41" s="46" t="n">
        <f aca="false">'Transposto Íntegra'!BN41+'Transposto Íntegra'!BO41+'Transposto Íntegra'!BP41+'Transposto Íntegra'!BQ41</f>
        <v>1487</v>
      </c>
      <c r="AA41" s="46" t="n">
        <f aca="false">'Transposto Íntegra'!BR41+'Transposto Íntegra'!BS41</f>
        <v>1671</v>
      </c>
      <c r="AB41" s="46" t="n">
        <f aca="false">'Transposto Íntegra'!BT41+'Transposto Íntegra'!BU41</f>
        <v>18</v>
      </c>
      <c r="AC41" s="46" t="n">
        <f aca="false">'Transposto Íntegra'!BV41+'Transposto Íntegra'!BW41</f>
        <v>0</v>
      </c>
      <c r="AD41" s="46" t="n">
        <f aca="false">'Transposto Íntegra'!BX41+'Transposto Íntegra'!BY41+'Transposto Íntegra'!BZ41+'Transposto Íntegra'!CA41</f>
        <v>0</v>
      </c>
      <c r="AE41" s="46" t="n">
        <f aca="false">'Transposto Íntegra'!CB41+'Transposto Íntegra'!CC41+'Transposto Íntegra'!CD41</f>
        <v>575</v>
      </c>
      <c r="AF41" s="46" t="n">
        <f aca="false">'Transposto Íntegra'!CE41+'Transposto Íntegra'!CF41+'Transposto Íntegra'!CG41</f>
        <v>2601</v>
      </c>
      <c r="AG41" s="46" t="n">
        <f aca="false">'Transposto Íntegra'!CH41</f>
        <v>2510</v>
      </c>
      <c r="AH41" s="46" t="n">
        <f aca="false">'Transposto Íntegra'!CI41+'Transposto Íntegra'!CJ41+'Transposto Íntegra'!CK41</f>
        <v>665</v>
      </c>
      <c r="AI41" s="46" t="n">
        <f aca="false">'Transposto Íntegra'!CL41+'Transposto Íntegra'!CM41+'Transposto Íntegra'!CN41+'Transposto Íntegra'!CO41+'Transposto Íntegra'!CP41+'Transposto Íntegra'!CQ41</f>
        <v>1</v>
      </c>
      <c r="AJ41" s="47" t="n">
        <f aca="false">'Transposto Íntegra'!CR41</f>
        <v>26530.3</v>
      </c>
      <c r="AK41" s="47" t="n">
        <f aca="false">'Transposto Íntegra'!CS41+'Transposto Íntegra'!CT41+'Transposto Íntegra'!CU41+'Transposto Íntegra'!CV41</f>
        <v>5469.7</v>
      </c>
      <c r="AL41" s="47" t="n">
        <f aca="false">'Transposto Íntegra'!CW41+'Transposto Íntegra'!CX41</f>
        <v>20355.4</v>
      </c>
      <c r="AM41" s="47" t="n">
        <f aca="false">'Transposto Íntegra'!CY41+'Transposto Íntegra'!CZ41</f>
        <v>705.2</v>
      </c>
      <c r="AN41" s="47" t="n">
        <f aca="false">'Transposto Íntegra'!DA41+'Transposto Íntegra'!DB41</f>
        <v>0</v>
      </c>
      <c r="AO41" s="47" t="n">
        <f aca="false">'Transposto Íntegra'!DC41+'Transposto Íntegra'!DD41+'Transposto Íntegra'!DE41+'Transposto Íntegra'!DF41</f>
        <v>0</v>
      </c>
      <c r="AP41" s="47" t="n">
        <f aca="false">'Transposto Íntegra'!DG41+'Transposto Íntegra'!DH41+'Transposto Íntegra'!DI41</f>
        <v>4127.9</v>
      </c>
      <c r="AQ41" s="47" t="n">
        <f aca="false">'Transposto Íntegra'!DJ41+'Transposto Íntegra'!DK41+'Transposto Íntegra'!DL41</f>
        <v>22402.4</v>
      </c>
      <c r="AR41" s="47" t="n">
        <f aca="false">'Transposto Íntegra'!DM41</f>
        <v>14211.2</v>
      </c>
      <c r="AS41" s="47" t="n">
        <f aca="false">'Transposto Íntegra'!DN41+'Transposto Íntegra'!DO41+'Transposto Íntegra'!DP41</f>
        <v>12209.1</v>
      </c>
      <c r="AT41" s="47" t="n">
        <f aca="false">'Transposto Íntegra'!DQ41+'Transposto Íntegra'!DR41+'Transposto Íntegra'!DS41+'Transposto Íntegra'!DT41+'Transposto Íntegra'!DU41+'Transposto Íntegra'!DV41</f>
        <v>110</v>
      </c>
      <c r="AU41" s="46" t="n">
        <v>3073</v>
      </c>
      <c r="AV41" s="46" t="n">
        <f aca="false">'Transposto Íntegra'!DX41+'Transposto Íntegra'!DY41+'Transposto Íntegra'!DZ41+'Transposto Íntegra'!EA41</f>
        <v>1412</v>
      </c>
      <c r="AW41" s="46" t="n">
        <f aca="false">'Transposto Íntegra'!EB41+'Transposto Íntegra'!EC41</f>
        <v>1643</v>
      </c>
      <c r="AX41" s="46" t="n">
        <f aca="false">'Transposto Íntegra'!ED41+'Transposto Íntegra'!EE41</f>
        <v>18</v>
      </c>
      <c r="AY41" s="46" t="n">
        <f aca="false">'Transposto Íntegra'!EF41+'Transposto Íntegra'!EG41</f>
        <v>0</v>
      </c>
      <c r="AZ41" s="46" t="n">
        <f aca="false">'Transposto Íntegra'!EH41+'Transposto Íntegra'!EI41+'Transposto Íntegra'!EJ41+'Transposto Íntegra'!EK41</f>
        <v>0</v>
      </c>
      <c r="BA41" s="46" t="n">
        <f aca="false">'Transposto Íntegra'!EL41+'Transposto Íntegra'!EM41+'Transposto Íntegra'!EN41</f>
        <v>472</v>
      </c>
      <c r="BB41" s="46" t="n">
        <f aca="false">'Transposto Íntegra'!EO41+'Transposto Íntegra'!EP41+'Transposto Íntegra'!EQ41</f>
        <v>2601</v>
      </c>
      <c r="BC41" s="46" t="n">
        <f aca="false">'Transposto Íntegra'!ER41</f>
        <v>2410</v>
      </c>
      <c r="BD41" s="46" t="n">
        <f aca="false">'Transposto Íntegra'!ES41+'Transposto Íntegra'!ET41+'Transposto Íntegra'!EU41</f>
        <v>662</v>
      </c>
      <c r="BE41" s="46" t="n">
        <f aca="false">'Transposto Íntegra'!EV41+'Transposto Íntegra'!EW41+'Transposto Íntegra'!EX41+'Transposto Íntegra'!EY41+'Transposto Íntegra'!EZ41+'Transposto Íntegra'!FA41</f>
        <v>1</v>
      </c>
      <c r="BF41" s="47" t="n">
        <f aca="false">'Transposto Íntegra'!FB41</f>
        <v>24085.9</v>
      </c>
      <c r="BG41" s="47" t="n">
        <f aca="false">'Transposto Íntegra'!FC41+'Transposto Íntegra'!FD41+'Transposto Íntegra'!FE41+'Transposto Íntegra'!FF41</f>
        <v>4989.8</v>
      </c>
      <c r="BH41" s="47" t="n">
        <f aca="false">'Transposto Íntegra'!FG41+'Transposto Íntegra'!FH41</f>
        <v>18475.1</v>
      </c>
      <c r="BI41" s="47" t="n">
        <f aca="false">'Transposto Íntegra'!FI41+'Transposto Íntegra'!FJ41</f>
        <v>621</v>
      </c>
      <c r="BJ41" s="47" t="n">
        <f aca="false">'Transposto Íntegra'!FK41+'Transposto Íntegra'!FL41</f>
        <v>0</v>
      </c>
      <c r="BK41" s="47" t="n">
        <f aca="false">'Transposto Íntegra'!FM41+'Transposto Íntegra'!FN41+'Transposto Íntegra'!FO41+'Transposto Íntegra'!FP41</f>
        <v>0</v>
      </c>
      <c r="BL41" s="47" t="n">
        <f aca="false">'Transposto Íntegra'!FQ41+'Transposto Íntegra'!FR41+'Transposto Íntegra'!FS41</f>
        <v>2609.7</v>
      </c>
      <c r="BM41" s="47" t="n">
        <f aca="false">'Transposto Íntegra'!FT41+'Transposto Íntegra'!FU41+'Transposto Íntegra'!FV41</f>
        <v>21476.2</v>
      </c>
      <c r="BN41" s="47" t="n">
        <f aca="false">'Transposto Íntegra'!FW41</f>
        <v>12963</v>
      </c>
      <c r="BO41" s="47" t="n">
        <f aca="false">'Transposto Íntegra'!FX41+'Transposto Íntegra'!FY41+'Transposto Íntegra'!FZ41</f>
        <v>11012.9</v>
      </c>
      <c r="BP41" s="47" t="n">
        <f aca="false">'Transposto Íntegra'!GA41+'Transposto Íntegra'!GB41+'Transposto Íntegra'!GC41+'Transposto Íntegra'!GD41+'Transposto Íntegra'!GE41+'Transposto Íntegra'!GF41</f>
        <v>110</v>
      </c>
      <c r="BQ41" s="46" t="n">
        <f aca="false">'Transposto Íntegra'!GG41</f>
        <v>876</v>
      </c>
      <c r="BR41" s="46" t="n">
        <f aca="false">'Transposto Íntegra'!GH41+'Transposto Íntegra'!GI41+'Transposto Íntegra'!GJ41+'Transposto Íntegra'!GK41</f>
        <v>334</v>
      </c>
      <c r="BS41" s="46" t="n">
        <f aca="false">'Transposto Íntegra'!GL41+'Transposto Íntegra'!GM41</f>
        <v>536</v>
      </c>
      <c r="BT41" s="46" t="n">
        <f aca="false">'Transposto Íntegra'!GN41+'Transposto Íntegra'!GO41</f>
        <v>6</v>
      </c>
      <c r="BU41" s="46" t="n">
        <f aca="false">'Transposto Íntegra'!GP41+'Transposto Íntegra'!GQ41</f>
        <v>0</v>
      </c>
      <c r="BV41" s="46" t="n">
        <f aca="false">'Transposto Íntegra'!GR41+'Transposto Íntegra'!GS41+'Transposto Íntegra'!GT41+'Transposto Íntegra'!GU41</f>
        <v>0</v>
      </c>
      <c r="BW41" s="46" t="n">
        <f aca="false">'Transposto Íntegra'!GV41+'Transposto Íntegra'!GW41+'Transposto Íntegra'!GX41</f>
        <v>384</v>
      </c>
      <c r="BX41" s="46" t="n">
        <f aca="false">'Transposto Íntegra'!GY41+'Transposto Íntegra'!GZ41+'Transposto Íntegra'!HA41</f>
        <v>492</v>
      </c>
      <c r="BY41" s="46" t="n">
        <f aca="false">'Transposto Íntegra'!HB41</f>
        <v>629</v>
      </c>
      <c r="BZ41" s="46" t="n">
        <f aca="false">'Transposto Íntegra'!HC41+'Transposto Íntegra'!HD41+'Transposto Íntegra'!HE41</f>
        <v>247</v>
      </c>
      <c r="CA41" s="46" t="n">
        <f aca="false">'Transposto Íntegra'!HF41+'Transposto Íntegra'!HG41+'Transposto Íntegra'!HH41+'Transposto Íntegra'!HI41+'Transposto Íntegra'!HJ41+'Transposto Íntegra'!HK41</f>
        <v>0</v>
      </c>
      <c r="CB41" s="47" t="n">
        <f aca="false">'Transposto Íntegra'!HL41</f>
        <v>2444.4</v>
      </c>
      <c r="CC41" s="47" t="n">
        <f aca="false">'Transposto Íntegra'!HM41+'Transposto Íntegra'!HN41+'Transposto Íntegra'!HO41+'Transposto Íntegra'!HP41</f>
        <v>479.9</v>
      </c>
      <c r="CD41" s="47" t="n">
        <f aca="false">'Transposto Íntegra'!HQ41+'Transposto Íntegra'!HR41</f>
        <v>1880.3</v>
      </c>
      <c r="CE41" s="47" t="n">
        <f aca="false">'Transposto Íntegra'!HS41+'Transposto Íntegra'!HT41</f>
        <v>84.2</v>
      </c>
      <c r="CF41" s="47" t="n">
        <f aca="false">'Transposto Íntegra'!HU41+'Transposto Íntegra'!HV41</f>
        <v>0</v>
      </c>
      <c r="CG41" s="47" t="n">
        <f aca="false">'Transposto Íntegra'!HW41+'Transposto Íntegra'!HX41+'Transposto Íntegra'!HY41+'Transposto Íntegra'!HZ41</f>
        <v>0</v>
      </c>
      <c r="CH41" s="47" t="n">
        <f aca="false">'Transposto Íntegra'!IA41+'Transposto Íntegra'!IB41+'Transposto Íntegra'!IC41</f>
        <v>1518.2</v>
      </c>
      <c r="CI41" s="47" t="n">
        <f aca="false">'Transposto Íntegra'!ID41+'Transposto Íntegra'!IE41+'Transposto Íntegra'!IF41</f>
        <v>926.2</v>
      </c>
      <c r="CJ41" s="47" t="n">
        <f aca="false">'Transposto Íntegra'!IG41</f>
        <v>1248.2</v>
      </c>
      <c r="CK41" s="47" t="n">
        <f aca="false">'Transposto Íntegra'!IH41+'Transposto Íntegra'!II41+'Transposto Íntegra'!IJ41</f>
        <v>1196.2</v>
      </c>
      <c r="CL41" s="47" t="n">
        <f aca="false">'Transposto Íntegra'!IK41+'Transposto Íntegra'!IL41+'Transposto Íntegra'!IM41+'Transposto Íntegra'!IN41+'Transposto Íntegra'!IO41+'Transposto Íntegra'!IP41</f>
        <v>0</v>
      </c>
      <c r="CM41" s="48" t="n">
        <v>81</v>
      </c>
    </row>
    <row r="42" customFormat="false" ht="12.75" hidden="false" customHeight="false" outlineLevel="0" collapsed="false">
      <c r="A42" s="12" t="s">
        <v>82</v>
      </c>
      <c r="B42" s="12" t="n">
        <v>871133</v>
      </c>
      <c r="C42" s="46" t="n">
        <v>19</v>
      </c>
      <c r="D42" s="46" t="n">
        <f aca="false">'Transposto Íntegra'!D42+'Transposto Íntegra'!E42+'Transposto Íntegra'!F42+'Transposto Íntegra'!G42</f>
        <v>3</v>
      </c>
      <c r="E42" s="46" t="n">
        <f aca="false">'Transposto Íntegra'!H42+'Transposto Íntegra'!I42</f>
        <v>10</v>
      </c>
      <c r="F42" s="46" t="n">
        <f aca="false">'Transposto Íntegra'!J42+'Transposto Íntegra'!K42</f>
        <v>4</v>
      </c>
      <c r="G42" s="46" t="n">
        <f aca="false">'Transposto Íntegra'!L42+'Transposto Íntegra'!M42</f>
        <v>2</v>
      </c>
      <c r="H42" s="46" t="n">
        <f aca="false">'Transposto Íntegra'!N42+'Transposto Íntegra'!O42+'Transposto Íntegra'!P42+'Transposto Íntegra'!Q42</f>
        <v>0</v>
      </c>
      <c r="I42" s="46" t="n">
        <f aca="false">'Transposto Íntegra'!R42+'Transposto Íntegra'!S42+'Transposto Íntegra'!T42</f>
        <v>6</v>
      </c>
      <c r="J42" s="46" t="n">
        <f aca="false">'Transposto Íntegra'!U42+'Transposto Íntegra'!V42+'Transposto Íntegra'!W42</f>
        <v>13</v>
      </c>
      <c r="K42" s="46" t="n">
        <f aca="false">'Transposto Íntegra'!X42</f>
        <v>8</v>
      </c>
      <c r="L42" s="46" t="n">
        <f aca="false">'Transposto Íntegra'!Y42+'Transposto Íntegra'!Z42+'Transposto Íntegra'!AA42</f>
        <v>9</v>
      </c>
      <c r="M42" s="46" t="n">
        <f aca="false">'Transposto Íntegra'!AB42+'Transposto Íntegra'!AC42+'Transposto Íntegra'!AD42+'Transposto Íntegra'!AE42+'Transposto Íntegra'!AF42+'Transposto Íntegra'!AG42</f>
        <v>2</v>
      </c>
      <c r="N42" s="47" t="n">
        <v>1117.6</v>
      </c>
      <c r="O42" s="47" t="n">
        <f aca="false">'Transposto Íntegra'!AI42+'Transposto Íntegra'!AJ42+'Transposto Íntegra'!AK42+'Transposto Íntegra'!AL42</f>
        <v>12.7</v>
      </c>
      <c r="P42" s="47" t="n">
        <f aca="false">'Transposto Íntegra'!AM42+'Transposto Íntegra'!AN42</f>
        <v>245.9</v>
      </c>
      <c r="Q42" s="47" t="n">
        <f aca="false">'Transposto Íntegra'!AO42+'Transposto Íntegra'!AP42</f>
        <v>280.3</v>
      </c>
      <c r="R42" s="47" t="n">
        <f aca="false">'Transposto Íntegra'!AQ42+'Transposto Íntegra'!AR42</f>
        <v>578.7</v>
      </c>
      <c r="S42" s="47" t="n">
        <f aca="false">'Transposto Íntegra'!AS42+'Transposto Íntegra'!AT42+'Transposto Íntegra'!AU42+'Transposto Íntegra'!AV42</f>
        <v>0</v>
      </c>
      <c r="T42" s="47" t="n">
        <f aca="false">'Transposto Íntegra'!AW42+'Transposto Íntegra'!AX42+'Transposto Íntegra'!AY42</f>
        <v>184.1</v>
      </c>
      <c r="U42" s="47" t="n">
        <f aca="false">'Transposto Íntegra'!AZ42+'Transposto Íntegra'!BA42+'Transposto Íntegra'!BB42</f>
        <v>933.5</v>
      </c>
      <c r="V42" s="47" t="n">
        <f aca="false">'Transposto Íntegra'!BC42</f>
        <v>86</v>
      </c>
      <c r="W42" s="47" t="n">
        <f aca="false">'Transposto Íntegra'!BD42+'Transposto Íntegra'!BE42+'Transposto Íntegra'!BF42</f>
        <v>452.9</v>
      </c>
      <c r="X42" s="47" t="n">
        <f aca="false">'Transposto Íntegra'!BG42+'Transposto Íntegra'!BH42+'Transposto Íntegra'!BI42+'Transposto Íntegra'!BJ42+'Transposto Íntegra'!BK42+'Transposto Íntegra'!BL42</f>
        <v>578.7</v>
      </c>
      <c r="Y42" s="46" t="n">
        <v>19</v>
      </c>
      <c r="Z42" s="46" t="n">
        <f aca="false">'Transposto Íntegra'!BN42+'Transposto Íntegra'!BO42+'Transposto Íntegra'!BP42+'Transposto Íntegra'!BQ42</f>
        <v>3</v>
      </c>
      <c r="AA42" s="46" t="n">
        <f aca="false">'Transposto Íntegra'!BR42+'Transposto Íntegra'!BS42</f>
        <v>10</v>
      </c>
      <c r="AB42" s="46" t="n">
        <f aca="false">'Transposto Íntegra'!BT42+'Transposto Íntegra'!BU42</f>
        <v>4</v>
      </c>
      <c r="AC42" s="46" t="n">
        <f aca="false">'Transposto Íntegra'!BV42+'Transposto Íntegra'!BW42</f>
        <v>2</v>
      </c>
      <c r="AD42" s="46" t="n">
        <f aca="false">'Transposto Íntegra'!BX42+'Transposto Íntegra'!BY42+'Transposto Íntegra'!BZ42+'Transposto Íntegra'!CA42</f>
        <v>0</v>
      </c>
      <c r="AE42" s="46" t="n">
        <f aca="false">'Transposto Íntegra'!CB42+'Transposto Íntegra'!CC42+'Transposto Íntegra'!CD42</f>
        <v>6</v>
      </c>
      <c r="AF42" s="46" t="n">
        <f aca="false">'Transposto Íntegra'!CE42+'Transposto Íntegra'!CF42+'Transposto Íntegra'!CG42</f>
        <v>13</v>
      </c>
      <c r="AG42" s="46" t="n">
        <f aca="false">'Transposto Íntegra'!CH42</f>
        <v>8</v>
      </c>
      <c r="AH42" s="46" t="n">
        <f aca="false">'Transposto Íntegra'!CI42+'Transposto Íntegra'!CJ42+'Transposto Íntegra'!CK42</f>
        <v>9</v>
      </c>
      <c r="AI42" s="46" t="n">
        <f aca="false">'Transposto Íntegra'!CL42+'Transposto Íntegra'!CM42+'Transposto Íntegra'!CN42+'Transposto Íntegra'!CO42+'Transposto Íntegra'!CP42+'Transposto Íntegra'!CQ42</f>
        <v>2</v>
      </c>
      <c r="AJ42" s="47" t="n">
        <f aca="false">'Transposto Íntegra'!CR42</f>
        <v>1024.8</v>
      </c>
      <c r="AK42" s="47" t="n">
        <f aca="false">'Transposto Íntegra'!CS42+'Transposto Íntegra'!CT42+'Transposto Íntegra'!CU42+'Transposto Íntegra'!CV42</f>
        <v>11.2</v>
      </c>
      <c r="AL42" s="47" t="n">
        <f aca="false">'Transposto Íntegra'!CW42+'Transposto Íntegra'!CX42</f>
        <v>206.9</v>
      </c>
      <c r="AM42" s="47" t="n">
        <f aca="false">'Transposto Íntegra'!CY42+'Transposto Íntegra'!CZ42</f>
        <v>249.6</v>
      </c>
      <c r="AN42" s="47" t="n">
        <f aca="false">'Transposto Íntegra'!DA42+'Transposto Íntegra'!DB42</f>
        <v>557.1</v>
      </c>
      <c r="AO42" s="47" t="n">
        <f aca="false">'Transposto Íntegra'!DC42+'Transposto Íntegra'!DD42+'Transposto Íntegra'!DE42+'Transposto Íntegra'!DF42</f>
        <v>0</v>
      </c>
      <c r="AP42" s="47" t="n">
        <f aca="false">'Transposto Íntegra'!DG42+'Transposto Íntegra'!DH42+'Transposto Íntegra'!DI42</f>
        <v>173.2</v>
      </c>
      <c r="AQ42" s="47" t="n">
        <f aca="false">'Transposto Íntegra'!DJ42+'Transposto Íntegra'!DK42+'Transposto Íntegra'!DL42</f>
        <v>851.6</v>
      </c>
      <c r="AR42" s="47" t="n">
        <f aca="false">'Transposto Íntegra'!DM42</f>
        <v>65.6</v>
      </c>
      <c r="AS42" s="47" t="n">
        <f aca="false">'Transposto Íntegra'!DN42+'Transposto Íntegra'!DO42+'Transposto Íntegra'!DP42</f>
        <v>402.1</v>
      </c>
      <c r="AT42" s="47" t="n">
        <f aca="false">'Transposto Íntegra'!DQ42+'Transposto Íntegra'!DR42+'Transposto Íntegra'!DS42+'Transposto Íntegra'!DT42+'Transposto Íntegra'!DU42+'Transposto Íntegra'!DV42</f>
        <v>557.1</v>
      </c>
      <c r="AU42" s="46" t="n">
        <v>19</v>
      </c>
      <c r="AV42" s="46" t="n">
        <f aca="false">'Transposto Íntegra'!DX42+'Transposto Íntegra'!DY42+'Transposto Íntegra'!DZ42+'Transposto Íntegra'!EA42</f>
        <v>3</v>
      </c>
      <c r="AW42" s="46" t="n">
        <f aca="false">'Transposto Íntegra'!EB42+'Transposto Íntegra'!EC42</f>
        <v>10</v>
      </c>
      <c r="AX42" s="46" t="n">
        <f aca="false">'Transposto Íntegra'!ED42+'Transposto Íntegra'!EE42</f>
        <v>4</v>
      </c>
      <c r="AY42" s="46" t="n">
        <f aca="false">'Transposto Íntegra'!EF42+'Transposto Íntegra'!EG42</f>
        <v>2</v>
      </c>
      <c r="AZ42" s="46" t="n">
        <f aca="false">'Transposto Íntegra'!EH42+'Transposto Íntegra'!EI42+'Transposto Íntegra'!EJ42+'Transposto Íntegra'!EK42</f>
        <v>0</v>
      </c>
      <c r="BA42" s="46" t="n">
        <f aca="false">'Transposto Íntegra'!EL42+'Transposto Íntegra'!EM42+'Transposto Íntegra'!EN42</f>
        <v>6</v>
      </c>
      <c r="BB42" s="46" t="n">
        <f aca="false">'Transposto Íntegra'!EO42+'Transposto Íntegra'!EP42+'Transposto Íntegra'!EQ42</f>
        <v>13</v>
      </c>
      <c r="BC42" s="46" t="n">
        <f aca="false">'Transposto Íntegra'!ER42</f>
        <v>8</v>
      </c>
      <c r="BD42" s="46" t="n">
        <f aca="false">'Transposto Íntegra'!ES42+'Transposto Íntegra'!ET42+'Transposto Íntegra'!EU42</f>
        <v>9</v>
      </c>
      <c r="BE42" s="46" t="n">
        <f aca="false">'Transposto Íntegra'!EV42+'Transposto Íntegra'!EW42+'Transposto Íntegra'!EX42+'Transposto Íntegra'!EY42+'Transposto Íntegra'!EZ42+'Transposto Íntegra'!FA42</f>
        <v>2</v>
      </c>
      <c r="BF42" s="47" t="n">
        <f aca="false">'Transposto Íntegra'!FB42</f>
        <v>1024.3</v>
      </c>
      <c r="BG42" s="47" t="n">
        <f aca="false">'Transposto Íntegra'!FC42+'Transposto Íntegra'!FD42+'Transposto Íntegra'!FE42+'Transposto Íntegra'!FF42</f>
        <v>11.2</v>
      </c>
      <c r="BH42" s="47" t="n">
        <f aca="false">'Transposto Íntegra'!FG42+'Transposto Íntegra'!FH42</f>
        <v>206.4</v>
      </c>
      <c r="BI42" s="47" t="n">
        <f aca="false">'Transposto Íntegra'!FI42+'Transposto Íntegra'!FJ42</f>
        <v>249.6</v>
      </c>
      <c r="BJ42" s="47" t="n">
        <f aca="false">'Transposto Íntegra'!FK42+'Transposto Íntegra'!FL42</f>
        <v>557.1</v>
      </c>
      <c r="BK42" s="47" t="n">
        <f aca="false">'Transposto Íntegra'!FM42+'Transposto Íntegra'!FN42+'Transposto Íntegra'!FO42+'Transposto Íntegra'!FP42</f>
        <v>0</v>
      </c>
      <c r="BL42" s="47" t="n">
        <f aca="false">'Transposto Íntegra'!FQ42+'Transposto Íntegra'!FR42+'Transposto Íntegra'!FS42</f>
        <v>172.7</v>
      </c>
      <c r="BM42" s="47" t="n">
        <f aca="false">'Transposto Íntegra'!FT42+'Transposto Íntegra'!FU42+'Transposto Íntegra'!FV42</f>
        <v>851.6</v>
      </c>
      <c r="BN42" s="47" t="n">
        <f aca="false">'Transposto Íntegra'!FW42</f>
        <v>65.1</v>
      </c>
      <c r="BO42" s="47" t="n">
        <f aca="false">'Transposto Íntegra'!FX42+'Transposto Íntegra'!FY42+'Transposto Íntegra'!FZ42</f>
        <v>402.1</v>
      </c>
      <c r="BP42" s="47" t="n">
        <f aca="false">'Transposto Íntegra'!GA42+'Transposto Íntegra'!GB42+'Transposto Íntegra'!GC42+'Transposto Íntegra'!GD42+'Transposto Íntegra'!GE42+'Transposto Íntegra'!GF42</f>
        <v>557.1</v>
      </c>
      <c r="BQ42" s="46" t="n">
        <f aca="false">'Transposto Íntegra'!GG42</f>
        <v>1</v>
      </c>
      <c r="BR42" s="46" t="n">
        <f aca="false">'Transposto Íntegra'!GH42+'Transposto Íntegra'!GI42+'Transposto Íntegra'!GJ42+'Transposto Íntegra'!GK42</f>
        <v>0</v>
      </c>
      <c r="BS42" s="46" t="n">
        <f aca="false">'Transposto Íntegra'!GL42+'Transposto Íntegra'!GM42</f>
        <v>1</v>
      </c>
      <c r="BT42" s="46" t="n">
        <f aca="false">'Transposto Íntegra'!GN42+'Transposto Íntegra'!GO42</f>
        <v>0</v>
      </c>
      <c r="BU42" s="46" t="n">
        <f aca="false">'Transposto Íntegra'!GP42+'Transposto Íntegra'!GQ42</f>
        <v>0</v>
      </c>
      <c r="BV42" s="46" t="n">
        <f aca="false">'Transposto Íntegra'!GR42+'Transposto Íntegra'!GS42+'Transposto Íntegra'!GT42+'Transposto Íntegra'!GU42</f>
        <v>0</v>
      </c>
      <c r="BW42" s="46" t="n">
        <f aca="false">'Transposto Íntegra'!GV42+'Transposto Íntegra'!GW42+'Transposto Íntegra'!GX42</f>
        <v>1</v>
      </c>
      <c r="BX42" s="46" t="n">
        <f aca="false">'Transposto Íntegra'!GY42+'Transposto Íntegra'!GZ42+'Transposto Íntegra'!HA42</f>
        <v>0</v>
      </c>
      <c r="BY42" s="46" t="n">
        <f aca="false">'Transposto Íntegra'!HB42</f>
        <v>1</v>
      </c>
      <c r="BZ42" s="46" t="n">
        <f aca="false">'Transposto Íntegra'!HC42+'Transposto Íntegra'!HD42+'Transposto Íntegra'!HE42</f>
        <v>0</v>
      </c>
      <c r="CA42" s="46" t="n">
        <f aca="false">'Transposto Íntegra'!HF42+'Transposto Íntegra'!HG42+'Transposto Íntegra'!HH42+'Transposto Íntegra'!HI42+'Transposto Íntegra'!HJ42+'Transposto Íntegra'!HK42</f>
        <v>0</v>
      </c>
      <c r="CB42" s="47" t="n">
        <f aca="false">'Transposto Íntegra'!HL42</f>
        <v>0.5</v>
      </c>
      <c r="CC42" s="47" t="n">
        <f aca="false">'Transposto Íntegra'!HM42+'Transposto Íntegra'!HN42+'Transposto Íntegra'!HO42+'Transposto Íntegra'!HP42</f>
        <v>0</v>
      </c>
      <c r="CD42" s="47" t="n">
        <f aca="false">'Transposto Íntegra'!HQ42+'Transposto Íntegra'!HR42</f>
        <v>0.5</v>
      </c>
      <c r="CE42" s="47" t="n">
        <f aca="false">'Transposto Íntegra'!HS42+'Transposto Íntegra'!HT42</f>
        <v>0</v>
      </c>
      <c r="CF42" s="47" t="n">
        <f aca="false">'Transposto Íntegra'!HU42+'Transposto Íntegra'!HV42</f>
        <v>0</v>
      </c>
      <c r="CG42" s="47" t="n">
        <f aca="false">'Transposto Íntegra'!HW42+'Transposto Íntegra'!HX42+'Transposto Íntegra'!HY42+'Transposto Íntegra'!HZ42</f>
        <v>0</v>
      </c>
      <c r="CH42" s="47" t="n">
        <f aca="false">'Transposto Íntegra'!IA42+'Transposto Íntegra'!IB42+'Transposto Íntegra'!IC42</f>
        <v>0.5</v>
      </c>
      <c r="CI42" s="47" t="n">
        <f aca="false">'Transposto Íntegra'!ID42+'Transposto Íntegra'!IE42+'Transposto Íntegra'!IF42</f>
        <v>0</v>
      </c>
      <c r="CJ42" s="47" t="n">
        <f aca="false">'Transposto Íntegra'!IG42</f>
        <v>0.5</v>
      </c>
      <c r="CK42" s="47" t="n">
        <f aca="false">'Transposto Íntegra'!IH42+'Transposto Íntegra'!II42+'Transposto Íntegra'!IJ42</f>
        <v>0</v>
      </c>
      <c r="CL42" s="47" t="n">
        <f aca="false">'Transposto Íntegra'!IK42+'Transposto Íntegra'!IL42+'Transposto Íntegra'!IM42+'Transposto Íntegra'!IN42+'Transposto Íntegra'!IO42+'Transposto Íntegra'!IP42</f>
        <v>0</v>
      </c>
      <c r="CM42" s="48" t="n">
        <v>2</v>
      </c>
    </row>
    <row r="43" customFormat="false" ht="12.75" hidden="false" customHeight="false" outlineLevel="0" collapsed="false">
      <c r="A43" s="12" t="s">
        <v>83</v>
      </c>
      <c r="B43" s="12" t="n">
        <v>867020</v>
      </c>
      <c r="C43" s="46" t="n">
        <v>1480</v>
      </c>
      <c r="D43" s="46" t="n">
        <f aca="false">'Transposto Íntegra'!D43+'Transposto Íntegra'!E43+'Transposto Íntegra'!F43+'Transposto Íntegra'!G43</f>
        <v>607</v>
      </c>
      <c r="E43" s="46" t="n">
        <f aca="false">'Transposto Íntegra'!H43+'Transposto Íntegra'!I43</f>
        <v>872</v>
      </c>
      <c r="F43" s="46" t="n">
        <f aca="false">'Transposto Íntegra'!J43+'Transposto Íntegra'!K43</f>
        <v>1</v>
      </c>
      <c r="G43" s="46" t="n">
        <f aca="false">'Transposto Íntegra'!L43+'Transposto Íntegra'!M43</f>
        <v>0</v>
      </c>
      <c r="H43" s="46" t="n">
        <f aca="false">'Transposto Íntegra'!N43+'Transposto Íntegra'!O43+'Transposto Íntegra'!P43+'Transposto Íntegra'!Q43</f>
        <v>0</v>
      </c>
      <c r="I43" s="46" t="n">
        <f aca="false">'Transposto Íntegra'!R43+'Transposto Íntegra'!S43+'Transposto Íntegra'!T43</f>
        <v>140</v>
      </c>
      <c r="J43" s="46" t="n">
        <f aca="false">'Transposto Íntegra'!U43+'Transposto Íntegra'!V43+'Transposto Íntegra'!W43</f>
        <v>1340</v>
      </c>
      <c r="K43" s="46" t="n">
        <f aca="false">'Transposto Íntegra'!X43</f>
        <v>1409</v>
      </c>
      <c r="L43" s="46" t="n">
        <f aca="false">'Transposto Íntegra'!Y43+'Transposto Íntegra'!Z43+'Transposto Íntegra'!AA43</f>
        <v>71</v>
      </c>
      <c r="M43" s="46" t="n">
        <f aca="false">'Transposto Íntegra'!AB43+'Transposto Íntegra'!AC43+'Transposto Íntegra'!AD43+'Transposto Íntegra'!AE43+'Transposto Íntegra'!AF43+'Transposto Íntegra'!AG43</f>
        <v>0</v>
      </c>
      <c r="N43" s="47" t="n">
        <v>17140.5</v>
      </c>
      <c r="O43" s="47" t="n">
        <f aca="false">'Transposto Íntegra'!AI43+'Transposto Íntegra'!AJ43+'Transposto Íntegra'!AK43+'Transposto Íntegra'!AL43</f>
        <v>3556.7</v>
      </c>
      <c r="P43" s="47" t="n">
        <f aca="false">'Transposto Íntegra'!AM43+'Transposto Íntegra'!AN43</f>
        <v>13533.8</v>
      </c>
      <c r="Q43" s="47" t="n">
        <f aca="false">'Transposto Íntegra'!AO43+'Transposto Íntegra'!AP43</f>
        <v>50</v>
      </c>
      <c r="R43" s="47" t="n">
        <f aca="false">'Transposto Íntegra'!AQ43+'Transposto Íntegra'!AR43</f>
        <v>0</v>
      </c>
      <c r="S43" s="47" t="n">
        <f aca="false">'Transposto Íntegra'!AS43+'Transposto Íntegra'!AT43+'Transposto Íntegra'!AU43+'Transposto Íntegra'!AV43</f>
        <v>0</v>
      </c>
      <c r="T43" s="47" t="n">
        <f aca="false">'Transposto Íntegra'!AW43+'Transposto Íntegra'!AX43+'Transposto Íntegra'!AY43</f>
        <v>1450.4</v>
      </c>
      <c r="U43" s="47" t="n">
        <f aca="false">'Transposto Íntegra'!AZ43+'Transposto Íntegra'!BA43+'Transposto Íntegra'!BB43</f>
        <v>15690.1</v>
      </c>
      <c r="V43" s="47" t="n">
        <f aca="false">'Transposto Íntegra'!BC43</f>
        <v>15142.7</v>
      </c>
      <c r="W43" s="47" t="n">
        <f aca="false">'Transposto Íntegra'!BD43+'Transposto Íntegra'!BE43+'Transposto Íntegra'!BF43</f>
        <v>1997.8</v>
      </c>
      <c r="X43" s="47" t="n">
        <f aca="false">'Transposto Íntegra'!BG43+'Transposto Íntegra'!BH43+'Transposto Íntegra'!BI43+'Transposto Íntegra'!BJ43+'Transposto Íntegra'!BK43+'Transposto Íntegra'!BL43</f>
        <v>0</v>
      </c>
      <c r="Y43" s="46" t="n">
        <v>1476</v>
      </c>
      <c r="Z43" s="46" t="n">
        <f aca="false">'Transposto Íntegra'!BN43+'Transposto Íntegra'!BO43+'Transposto Íntegra'!BP43+'Transposto Íntegra'!BQ43</f>
        <v>603</v>
      </c>
      <c r="AA43" s="46" t="n">
        <f aca="false">'Transposto Íntegra'!BR43+'Transposto Íntegra'!BS43</f>
        <v>872</v>
      </c>
      <c r="AB43" s="46" t="n">
        <f aca="false">'Transposto Íntegra'!BT43+'Transposto Íntegra'!BU43</f>
        <v>1</v>
      </c>
      <c r="AC43" s="46" t="n">
        <f aca="false">'Transposto Íntegra'!BV43+'Transposto Íntegra'!BW43</f>
        <v>0</v>
      </c>
      <c r="AD43" s="46" t="n">
        <f aca="false">'Transposto Íntegra'!BX43+'Transposto Íntegra'!BY43+'Transposto Íntegra'!BZ43+'Transposto Íntegra'!CA43</f>
        <v>0</v>
      </c>
      <c r="AE43" s="46" t="n">
        <f aca="false">'Transposto Íntegra'!CB43+'Transposto Íntegra'!CC43+'Transposto Íntegra'!CD43</f>
        <v>136</v>
      </c>
      <c r="AF43" s="46" t="n">
        <f aca="false">'Transposto Íntegra'!CE43+'Transposto Íntegra'!CF43+'Transposto Íntegra'!CG43</f>
        <v>1340</v>
      </c>
      <c r="AG43" s="46" t="n">
        <f aca="false">'Transposto Íntegra'!CH43</f>
        <v>1405</v>
      </c>
      <c r="AH43" s="46" t="n">
        <f aca="false">'Transposto Íntegra'!CI43+'Transposto Íntegra'!CJ43+'Transposto Íntegra'!CK43</f>
        <v>71</v>
      </c>
      <c r="AI43" s="46" t="n">
        <f aca="false">'Transposto Íntegra'!CL43+'Transposto Íntegra'!CM43+'Transposto Íntegra'!CN43+'Transposto Íntegra'!CO43+'Transposto Íntegra'!CP43+'Transposto Íntegra'!CQ43</f>
        <v>0</v>
      </c>
      <c r="AJ43" s="47" t="n">
        <f aca="false">'Transposto Íntegra'!CR43</f>
        <v>14071.3</v>
      </c>
      <c r="AK43" s="47" t="n">
        <f aca="false">'Transposto Íntegra'!CS43+'Transposto Íntegra'!CT43+'Transposto Íntegra'!CU43+'Transposto Íntegra'!CV43</f>
        <v>3012</v>
      </c>
      <c r="AL43" s="47" t="n">
        <f aca="false">'Transposto Íntegra'!CW43+'Transposto Íntegra'!CX43</f>
        <v>11014.8</v>
      </c>
      <c r="AM43" s="47" t="n">
        <f aca="false">'Transposto Íntegra'!CY43+'Transposto Íntegra'!CZ43</f>
        <v>44.5</v>
      </c>
      <c r="AN43" s="47" t="n">
        <f aca="false">'Transposto Íntegra'!DA43+'Transposto Íntegra'!DB43</f>
        <v>0</v>
      </c>
      <c r="AO43" s="47" t="n">
        <f aca="false">'Transposto Íntegra'!DC43+'Transposto Íntegra'!DD43+'Transposto Íntegra'!DE43+'Transposto Íntegra'!DF43</f>
        <v>0</v>
      </c>
      <c r="AP43" s="47" t="n">
        <f aca="false">'Transposto Íntegra'!DG43+'Transposto Íntegra'!DH43+'Transposto Íntegra'!DI43</f>
        <v>1197.3</v>
      </c>
      <c r="AQ43" s="47" t="n">
        <f aca="false">'Transposto Íntegra'!DJ43+'Transposto Íntegra'!DK43+'Transposto Íntegra'!DL43</f>
        <v>12874</v>
      </c>
      <c r="AR43" s="47" t="n">
        <f aca="false">'Transposto Íntegra'!DM43</f>
        <v>12412</v>
      </c>
      <c r="AS43" s="47" t="n">
        <f aca="false">'Transposto Íntegra'!DN43+'Transposto Íntegra'!DO43+'Transposto Íntegra'!DP43</f>
        <v>1659.3</v>
      </c>
      <c r="AT43" s="47" t="n">
        <f aca="false">'Transposto Íntegra'!DQ43+'Transposto Íntegra'!DR43+'Transposto Íntegra'!DS43+'Transposto Íntegra'!DT43+'Transposto Íntegra'!DU43+'Transposto Íntegra'!DV43</f>
        <v>0</v>
      </c>
      <c r="AU43" s="46" t="n">
        <v>1475</v>
      </c>
      <c r="AV43" s="46" t="n">
        <f aca="false">'Transposto Íntegra'!DX43+'Transposto Íntegra'!DY43+'Transposto Íntegra'!DZ43+'Transposto Íntegra'!EA43</f>
        <v>602</v>
      </c>
      <c r="AW43" s="46" t="n">
        <f aca="false">'Transposto Íntegra'!EB43+'Transposto Íntegra'!EC43</f>
        <v>872</v>
      </c>
      <c r="AX43" s="46" t="n">
        <f aca="false">'Transposto Íntegra'!ED43+'Transposto Íntegra'!EE43</f>
        <v>1</v>
      </c>
      <c r="AY43" s="46" t="n">
        <f aca="false">'Transposto Íntegra'!EF43+'Transposto Íntegra'!EG43</f>
        <v>0</v>
      </c>
      <c r="AZ43" s="46" t="n">
        <f aca="false">'Transposto Íntegra'!EH43+'Transposto Íntegra'!EI43+'Transposto Íntegra'!EJ43+'Transposto Íntegra'!EK43</f>
        <v>0</v>
      </c>
      <c r="BA43" s="46" t="n">
        <f aca="false">'Transposto Íntegra'!EL43+'Transposto Íntegra'!EM43+'Transposto Íntegra'!EN43</f>
        <v>135</v>
      </c>
      <c r="BB43" s="46" t="n">
        <f aca="false">'Transposto Íntegra'!EO43+'Transposto Íntegra'!EP43+'Transposto Íntegra'!EQ43</f>
        <v>1340</v>
      </c>
      <c r="BC43" s="46" t="n">
        <f aca="false">'Transposto Íntegra'!ER43</f>
        <v>1404</v>
      </c>
      <c r="BD43" s="46" t="n">
        <f aca="false">'Transposto Íntegra'!ES43+'Transposto Íntegra'!ET43+'Transposto Íntegra'!EU43</f>
        <v>71</v>
      </c>
      <c r="BE43" s="46" t="n">
        <f aca="false">'Transposto Íntegra'!EV43+'Transposto Íntegra'!EW43+'Transposto Íntegra'!EX43+'Transposto Íntegra'!EY43+'Transposto Íntegra'!EZ43+'Transposto Íntegra'!FA43</f>
        <v>0</v>
      </c>
      <c r="BF43" s="47" t="n">
        <f aca="false">'Transposto Íntegra'!FB43</f>
        <v>13893.2</v>
      </c>
      <c r="BG43" s="47" t="n">
        <f aca="false">'Transposto Íntegra'!FC43+'Transposto Íntegra'!FD43+'Transposto Íntegra'!FE43+'Transposto Íntegra'!FF43</f>
        <v>2965.8</v>
      </c>
      <c r="BH43" s="47" t="n">
        <f aca="false">'Transposto Íntegra'!FG43+'Transposto Íntegra'!FH43</f>
        <v>10882.9</v>
      </c>
      <c r="BI43" s="47" t="n">
        <f aca="false">'Transposto Íntegra'!FI43+'Transposto Íntegra'!FJ43</f>
        <v>44.5</v>
      </c>
      <c r="BJ43" s="47" t="n">
        <f aca="false">'Transposto Íntegra'!FK43+'Transposto Íntegra'!FL43</f>
        <v>0</v>
      </c>
      <c r="BK43" s="47" t="n">
        <f aca="false">'Transposto Íntegra'!FM43+'Transposto Íntegra'!FN43+'Transposto Íntegra'!FO43+'Transposto Íntegra'!FP43</f>
        <v>0</v>
      </c>
      <c r="BL43" s="47" t="n">
        <f aca="false">'Transposto Íntegra'!FQ43+'Transposto Íntegra'!FR43+'Transposto Íntegra'!FS43</f>
        <v>1161.4</v>
      </c>
      <c r="BM43" s="47" t="n">
        <f aca="false">'Transposto Íntegra'!FT43+'Transposto Íntegra'!FU43+'Transposto Íntegra'!FV43</f>
        <v>12731.8</v>
      </c>
      <c r="BN43" s="47" t="n">
        <f aca="false">'Transposto Íntegra'!FW43</f>
        <v>12252.4</v>
      </c>
      <c r="BO43" s="47" t="n">
        <f aca="false">'Transposto Íntegra'!FX43+'Transposto Íntegra'!FY43+'Transposto Íntegra'!FZ43</f>
        <v>1640.8</v>
      </c>
      <c r="BP43" s="47" t="n">
        <f aca="false">'Transposto Íntegra'!GA43+'Transposto Íntegra'!GB43+'Transposto Íntegra'!GC43+'Transposto Íntegra'!GD43+'Transposto Íntegra'!GE43+'Transposto Íntegra'!GF43</f>
        <v>0</v>
      </c>
      <c r="BQ43" s="46" t="n">
        <f aca="false">'Transposto Íntegra'!GG43</f>
        <v>269</v>
      </c>
      <c r="BR43" s="46" t="n">
        <f aca="false">'Transposto Íntegra'!GH43+'Transposto Íntegra'!GI43+'Transposto Íntegra'!GJ43+'Transposto Íntegra'!GK43</f>
        <v>77</v>
      </c>
      <c r="BS43" s="46" t="n">
        <f aca="false">'Transposto Íntegra'!GL43+'Transposto Íntegra'!GM43</f>
        <v>192</v>
      </c>
      <c r="BT43" s="46" t="n">
        <f aca="false">'Transposto Íntegra'!GN43+'Transposto Íntegra'!GO43</f>
        <v>0</v>
      </c>
      <c r="BU43" s="46" t="n">
        <f aca="false">'Transposto Íntegra'!GP43+'Transposto Íntegra'!GQ43</f>
        <v>0</v>
      </c>
      <c r="BV43" s="46" t="n">
        <f aca="false">'Transposto Íntegra'!GR43+'Transposto Íntegra'!GS43+'Transposto Íntegra'!GT43+'Transposto Íntegra'!GU43</f>
        <v>0</v>
      </c>
      <c r="BW43" s="46" t="n">
        <f aca="false">'Transposto Íntegra'!GV43+'Transposto Íntegra'!GW43+'Transposto Íntegra'!GX43</f>
        <v>36</v>
      </c>
      <c r="BX43" s="46" t="n">
        <f aca="false">'Transposto Íntegra'!GY43+'Transposto Íntegra'!GZ43+'Transposto Íntegra'!HA43</f>
        <v>233</v>
      </c>
      <c r="BY43" s="46" t="n">
        <f aca="false">'Transposto Íntegra'!HB43</f>
        <v>247</v>
      </c>
      <c r="BZ43" s="46" t="n">
        <f aca="false">'Transposto Íntegra'!HC43+'Transposto Íntegra'!HD43+'Transposto Íntegra'!HE43</f>
        <v>22</v>
      </c>
      <c r="CA43" s="46" t="n">
        <f aca="false">'Transposto Íntegra'!HF43+'Transposto Íntegra'!HG43+'Transposto Íntegra'!HH43+'Transposto Íntegra'!HI43+'Transposto Íntegra'!HJ43+'Transposto Íntegra'!HK43</f>
        <v>0</v>
      </c>
      <c r="CB43" s="47" t="n">
        <f aca="false">'Transposto Íntegra'!HL43</f>
        <v>178.1</v>
      </c>
      <c r="CC43" s="47" t="n">
        <f aca="false">'Transposto Íntegra'!HM43+'Transposto Íntegra'!HN43+'Transposto Íntegra'!HO43+'Transposto Íntegra'!HP43</f>
        <v>46.2</v>
      </c>
      <c r="CD43" s="47" t="n">
        <f aca="false">'Transposto Íntegra'!HQ43+'Transposto Íntegra'!HR43</f>
        <v>131.9</v>
      </c>
      <c r="CE43" s="47" t="n">
        <f aca="false">'Transposto Íntegra'!HS43+'Transposto Íntegra'!HT43</f>
        <v>0</v>
      </c>
      <c r="CF43" s="47" t="n">
        <f aca="false">'Transposto Íntegra'!HU43+'Transposto Íntegra'!HV43</f>
        <v>0</v>
      </c>
      <c r="CG43" s="47" t="n">
        <f aca="false">'Transposto Íntegra'!HW43+'Transposto Íntegra'!HX43+'Transposto Íntegra'!HY43+'Transposto Íntegra'!HZ43</f>
        <v>0</v>
      </c>
      <c r="CH43" s="47" t="n">
        <f aca="false">'Transposto Íntegra'!IA43+'Transposto Íntegra'!IB43+'Transposto Íntegra'!IC43</f>
        <v>35.9</v>
      </c>
      <c r="CI43" s="47" t="n">
        <f aca="false">'Transposto Íntegra'!ID43+'Transposto Íntegra'!IE43+'Transposto Íntegra'!IF43</f>
        <v>142.2</v>
      </c>
      <c r="CJ43" s="47" t="n">
        <f aca="false">'Transposto Íntegra'!IG43</f>
        <v>159.6</v>
      </c>
      <c r="CK43" s="47" t="n">
        <f aca="false">'Transposto Íntegra'!IH43+'Transposto Íntegra'!II43+'Transposto Íntegra'!IJ43</f>
        <v>18.5</v>
      </c>
      <c r="CL43" s="47" t="n">
        <f aca="false">'Transposto Íntegra'!IK43+'Transposto Íntegra'!IL43+'Transposto Íntegra'!IM43+'Transposto Íntegra'!IN43+'Transposto Íntegra'!IO43+'Transposto Íntegra'!IP43</f>
        <v>0</v>
      </c>
      <c r="CM43" s="48" t="n">
        <v>28</v>
      </c>
    </row>
    <row r="44" customFormat="false" ht="12.75" hidden="false" customHeight="false" outlineLevel="0" collapsed="false">
      <c r="A44" s="12" t="s">
        <v>84</v>
      </c>
      <c r="B44" s="12" t="n">
        <v>874019</v>
      </c>
      <c r="C44" s="46" t="n">
        <v>1871</v>
      </c>
      <c r="D44" s="46" t="n">
        <f aca="false">'Transposto Íntegra'!D44+'Transposto Íntegra'!E44+'Transposto Íntegra'!F44+'Transposto Íntegra'!G44</f>
        <v>194</v>
      </c>
      <c r="E44" s="46" t="n">
        <f aca="false">'Transposto Íntegra'!H44+'Transposto Íntegra'!I44</f>
        <v>620</v>
      </c>
      <c r="F44" s="46" t="n">
        <f aca="false">'Transposto Íntegra'!J44+'Transposto Íntegra'!K44</f>
        <v>676</v>
      </c>
      <c r="G44" s="46" t="n">
        <f aca="false">'Transposto Íntegra'!L44+'Transposto Íntegra'!M44</f>
        <v>355</v>
      </c>
      <c r="H44" s="46" t="n">
        <f aca="false">'Transposto Íntegra'!N44+'Transposto Íntegra'!O44+'Transposto Íntegra'!P44+'Transposto Íntegra'!Q44</f>
        <v>26</v>
      </c>
      <c r="I44" s="46" t="n">
        <f aca="false">'Transposto Íntegra'!R44+'Transposto Íntegra'!S44+'Transposto Íntegra'!T44</f>
        <v>162</v>
      </c>
      <c r="J44" s="46" t="n">
        <f aca="false">'Transposto Íntegra'!U44+'Transposto Íntegra'!V44+'Transposto Íntegra'!W44</f>
        <v>1709</v>
      </c>
      <c r="K44" s="46" t="n">
        <f aca="false">'Transposto Íntegra'!X44</f>
        <v>601</v>
      </c>
      <c r="L44" s="46" t="n">
        <f aca="false">'Transposto Íntegra'!Y44+'Transposto Íntegra'!Z44+'Transposto Íntegra'!AA44</f>
        <v>862</v>
      </c>
      <c r="M44" s="46" t="n">
        <f aca="false">'Transposto Íntegra'!AB44+'Transposto Íntegra'!AC44+'Transposto Íntegra'!AD44+'Transposto Íntegra'!AE44+'Transposto Íntegra'!AF44+'Transposto Íntegra'!AG44</f>
        <v>408</v>
      </c>
      <c r="N44" s="47" t="n">
        <v>276309.2</v>
      </c>
      <c r="O44" s="47" t="n">
        <f aca="false">'Transposto Íntegra'!AI44+'Transposto Íntegra'!AJ44+'Transposto Íntegra'!AK44+'Transposto Íntegra'!AL44</f>
        <v>1066.7</v>
      </c>
      <c r="P44" s="47" t="n">
        <f aca="false">'Transposto Íntegra'!AM44+'Transposto Íntegra'!AN44</f>
        <v>16385.3</v>
      </c>
      <c r="Q44" s="47" t="n">
        <f aca="false">'Transposto Íntegra'!AO44+'Transposto Íntegra'!AP44</f>
        <v>68107.8</v>
      </c>
      <c r="R44" s="47" t="n">
        <f aca="false">'Transposto Íntegra'!AQ44+'Transposto Íntegra'!AR44</f>
        <v>141170.9</v>
      </c>
      <c r="S44" s="47" t="n">
        <f aca="false">'Transposto Íntegra'!AS44+'Transposto Íntegra'!AT44+'Transposto Íntegra'!AU44+'Transposto Íntegra'!AV44</f>
        <v>49578.5</v>
      </c>
      <c r="T44" s="47" t="n">
        <f aca="false">'Transposto Íntegra'!AW44+'Transposto Íntegra'!AX44+'Transposto Íntegra'!AY44</f>
        <v>22578.9</v>
      </c>
      <c r="U44" s="47" t="n">
        <f aca="false">'Transposto Íntegra'!AZ44+'Transposto Íntegra'!BA44+'Transposto Íntegra'!BB44</f>
        <v>253730.3</v>
      </c>
      <c r="V44" s="47" t="n">
        <f aca="false">'Transposto Íntegra'!BC44</f>
        <v>9538.3</v>
      </c>
      <c r="W44" s="47" t="n">
        <f aca="false">'Transposto Íntegra'!BD44+'Transposto Íntegra'!BE44+'Transposto Íntegra'!BF44</f>
        <v>72377</v>
      </c>
      <c r="X44" s="47" t="n">
        <f aca="false">'Transposto Íntegra'!BG44+'Transposto Íntegra'!BH44+'Transposto Íntegra'!BI44+'Transposto Íntegra'!BJ44+'Transposto Íntegra'!BK44+'Transposto Íntegra'!BL44</f>
        <v>194393.9</v>
      </c>
      <c r="Y44" s="46" t="n">
        <v>1869</v>
      </c>
      <c r="Z44" s="46" t="n">
        <f aca="false">'Transposto Íntegra'!BN44+'Transposto Íntegra'!BO44+'Transposto Íntegra'!BP44+'Transposto Íntegra'!BQ44</f>
        <v>193</v>
      </c>
      <c r="AA44" s="46" t="n">
        <f aca="false">'Transposto Íntegra'!BR44+'Transposto Íntegra'!BS44</f>
        <v>619</v>
      </c>
      <c r="AB44" s="46" t="n">
        <f aca="false">'Transposto Íntegra'!BT44+'Transposto Íntegra'!BU44</f>
        <v>676</v>
      </c>
      <c r="AC44" s="46" t="n">
        <f aca="false">'Transposto Íntegra'!BV44+'Transposto Íntegra'!BW44</f>
        <v>355</v>
      </c>
      <c r="AD44" s="46" t="n">
        <f aca="false">'Transposto Íntegra'!BX44+'Transposto Íntegra'!BY44+'Transposto Íntegra'!BZ44+'Transposto Íntegra'!CA44</f>
        <v>26</v>
      </c>
      <c r="AE44" s="46" t="n">
        <f aca="false">'Transposto Íntegra'!CB44+'Transposto Íntegra'!CC44+'Transposto Íntegra'!CD44</f>
        <v>160</v>
      </c>
      <c r="AF44" s="46" t="n">
        <f aca="false">'Transposto Íntegra'!CE44+'Transposto Íntegra'!CF44+'Transposto Íntegra'!CG44</f>
        <v>1709</v>
      </c>
      <c r="AG44" s="46" t="n">
        <f aca="false">'Transposto Íntegra'!CH44</f>
        <v>599</v>
      </c>
      <c r="AH44" s="46" t="n">
        <f aca="false">'Transposto Íntegra'!CI44+'Transposto Íntegra'!CJ44+'Transposto Íntegra'!CK44</f>
        <v>862</v>
      </c>
      <c r="AI44" s="46" t="n">
        <f aca="false">'Transposto Íntegra'!CL44+'Transposto Íntegra'!CM44+'Transposto Íntegra'!CN44+'Transposto Íntegra'!CO44+'Transposto Íntegra'!CP44+'Transposto Íntegra'!CQ44</f>
        <v>408</v>
      </c>
      <c r="AJ44" s="47" t="n">
        <f aca="false">'Transposto Íntegra'!CR44</f>
        <v>225735.9</v>
      </c>
      <c r="AK44" s="47" t="n">
        <f aca="false">'Transposto Íntegra'!CS44+'Transposto Íntegra'!CT44+'Transposto Íntegra'!CU44+'Transposto Íntegra'!CV44</f>
        <v>865.7</v>
      </c>
      <c r="AL44" s="47" t="n">
        <f aca="false">'Transposto Íntegra'!CW44+'Transposto Íntegra'!CX44</f>
        <v>13432.1</v>
      </c>
      <c r="AM44" s="47" t="n">
        <f aca="false">'Transposto Íntegra'!CY44+'Transposto Íntegra'!CZ44</f>
        <v>57781.7</v>
      </c>
      <c r="AN44" s="47" t="n">
        <f aca="false">'Transposto Íntegra'!DA44+'Transposto Íntegra'!DB44</f>
        <v>116377.3</v>
      </c>
      <c r="AO44" s="47" t="n">
        <f aca="false">'Transposto Íntegra'!DC44+'Transposto Íntegra'!DD44+'Transposto Íntegra'!DE44+'Transposto Íntegra'!DF44</f>
        <v>37279.1</v>
      </c>
      <c r="AP44" s="47" t="n">
        <f aca="false">'Transposto Íntegra'!DG44+'Transposto Íntegra'!DH44+'Transposto Íntegra'!DI44</f>
        <v>19050.5</v>
      </c>
      <c r="AQ44" s="47" t="n">
        <f aca="false">'Transposto Íntegra'!DJ44+'Transposto Íntegra'!DK44+'Transposto Íntegra'!DL44</f>
        <v>206685.4</v>
      </c>
      <c r="AR44" s="47" t="n">
        <f aca="false">'Transposto Íntegra'!DM44</f>
        <v>7178.2</v>
      </c>
      <c r="AS44" s="47" t="n">
        <f aca="false">'Transposto Íntegra'!DN44+'Transposto Íntegra'!DO44+'Transposto Íntegra'!DP44</f>
        <v>59405.9</v>
      </c>
      <c r="AT44" s="47" t="n">
        <f aca="false">'Transposto Íntegra'!DQ44+'Transposto Íntegra'!DR44+'Transposto Íntegra'!DS44+'Transposto Íntegra'!DT44+'Transposto Íntegra'!DU44+'Transposto Íntegra'!DV44</f>
        <v>159151.8</v>
      </c>
      <c r="AU44" s="46" t="n">
        <v>1867</v>
      </c>
      <c r="AV44" s="46" t="n">
        <f aca="false">'Transposto Íntegra'!DX44+'Transposto Íntegra'!DY44+'Transposto Íntegra'!DZ44+'Transposto Íntegra'!EA44</f>
        <v>192</v>
      </c>
      <c r="AW44" s="46" t="n">
        <f aca="false">'Transposto Íntegra'!EB44+'Transposto Íntegra'!EC44</f>
        <v>619</v>
      </c>
      <c r="AX44" s="46" t="n">
        <f aca="false">'Transposto Íntegra'!ED44+'Transposto Íntegra'!EE44</f>
        <v>675</v>
      </c>
      <c r="AY44" s="46" t="n">
        <f aca="false">'Transposto Íntegra'!EF44+'Transposto Íntegra'!EG44</f>
        <v>355</v>
      </c>
      <c r="AZ44" s="46" t="n">
        <f aca="false">'Transposto Íntegra'!EH44+'Transposto Íntegra'!EI44+'Transposto Íntegra'!EJ44+'Transposto Íntegra'!EK44</f>
        <v>26</v>
      </c>
      <c r="BA44" s="46" t="n">
        <f aca="false">'Transposto Íntegra'!EL44+'Transposto Íntegra'!EM44+'Transposto Íntegra'!EN44</f>
        <v>158</v>
      </c>
      <c r="BB44" s="46" t="n">
        <f aca="false">'Transposto Íntegra'!EO44+'Transposto Íntegra'!EP44+'Transposto Íntegra'!EQ44</f>
        <v>1709</v>
      </c>
      <c r="BC44" s="46" t="n">
        <f aca="false">'Transposto Íntegra'!ER44</f>
        <v>598</v>
      </c>
      <c r="BD44" s="46" t="n">
        <f aca="false">'Transposto Íntegra'!ES44+'Transposto Íntegra'!ET44+'Transposto Íntegra'!EU44</f>
        <v>861</v>
      </c>
      <c r="BE44" s="46" t="n">
        <f aca="false">'Transposto Íntegra'!EV44+'Transposto Íntegra'!EW44+'Transposto Íntegra'!EX44+'Transposto Íntegra'!EY44+'Transposto Íntegra'!EZ44+'Transposto Íntegra'!FA44</f>
        <v>408</v>
      </c>
      <c r="BF44" s="47" t="n">
        <f aca="false">'Transposto Íntegra'!FB44</f>
        <v>224947.2</v>
      </c>
      <c r="BG44" s="47" t="n">
        <f aca="false">'Transposto Íntegra'!FC44+'Transposto Íntegra'!FD44+'Transposto Íntegra'!FE44+'Transposto Íntegra'!FF44</f>
        <v>854.3</v>
      </c>
      <c r="BH44" s="47" t="n">
        <f aca="false">'Transposto Íntegra'!FG44+'Transposto Íntegra'!FH44</f>
        <v>13358.3</v>
      </c>
      <c r="BI44" s="47" t="n">
        <f aca="false">'Transposto Íntegra'!FI44+'Transposto Íntegra'!FJ44</f>
        <v>57426.8</v>
      </c>
      <c r="BJ44" s="47" t="n">
        <f aca="false">'Transposto Íntegra'!FK44+'Transposto Íntegra'!FL44</f>
        <v>116058.7</v>
      </c>
      <c r="BK44" s="47" t="n">
        <f aca="false">'Transposto Íntegra'!FM44+'Transposto Íntegra'!FN44+'Transposto Íntegra'!FO44+'Transposto Íntegra'!FP44</f>
        <v>37249.1</v>
      </c>
      <c r="BL44" s="47" t="n">
        <f aca="false">'Transposto Íntegra'!FQ44+'Transposto Íntegra'!FR44+'Transposto Íntegra'!FS44</f>
        <v>18628.1</v>
      </c>
      <c r="BM44" s="47" t="n">
        <f aca="false">'Transposto Íntegra'!FT44+'Transposto Íntegra'!FU44+'Transposto Íntegra'!FV44</f>
        <v>206319.1</v>
      </c>
      <c r="BN44" s="47" t="n">
        <f aca="false">'Transposto Íntegra'!FW44</f>
        <v>7128.6</v>
      </c>
      <c r="BO44" s="47" t="n">
        <f aca="false">'Transposto Íntegra'!FX44+'Transposto Íntegra'!FY44+'Transposto Íntegra'!FZ44</f>
        <v>58976.1</v>
      </c>
      <c r="BP44" s="47" t="n">
        <f aca="false">'Transposto Íntegra'!GA44+'Transposto Íntegra'!GB44+'Transposto Íntegra'!GC44+'Transposto Íntegra'!GD44+'Transposto Íntegra'!GE44+'Transposto Íntegra'!GF44</f>
        <v>158842.5</v>
      </c>
      <c r="BQ44" s="46" t="n">
        <f aca="false">'Transposto Íntegra'!GG44</f>
        <v>154</v>
      </c>
      <c r="BR44" s="46" t="n">
        <f aca="false">'Transposto Íntegra'!GH44+'Transposto Íntegra'!GI44+'Transposto Íntegra'!GJ44+'Transposto Íntegra'!GK44</f>
        <v>5</v>
      </c>
      <c r="BS44" s="46" t="n">
        <f aca="false">'Transposto Íntegra'!GL44+'Transposto Íntegra'!GM44</f>
        <v>31</v>
      </c>
      <c r="BT44" s="46" t="n">
        <f aca="false">'Transposto Íntegra'!GN44+'Transposto Íntegra'!GO44</f>
        <v>64</v>
      </c>
      <c r="BU44" s="46" t="n">
        <f aca="false">'Transposto Íntegra'!GP44+'Transposto Íntegra'!GQ44</f>
        <v>53</v>
      </c>
      <c r="BV44" s="46" t="n">
        <f aca="false">'Transposto Íntegra'!GR44+'Transposto Íntegra'!GS44+'Transposto Íntegra'!GT44+'Transposto Íntegra'!GU44</f>
        <v>1</v>
      </c>
      <c r="BW44" s="46" t="n">
        <f aca="false">'Transposto Íntegra'!GV44+'Transposto Íntegra'!GW44+'Transposto Íntegra'!GX44</f>
        <v>27</v>
      </c>
      <c r="BX44" s="46" t="n">
        <f aca="false">'Transposto Íntegra'!GY44+'Transposto Íntegra'!GZ44+'Transposto Íntegra'!HA44</f>
        <v>127</v>
      </c>
      <c r="BY44" s="46" t="n">
        <f aca="false">'Transposto Íntegra'!HB44</f>
        <v>20</v>
      </c>
      <c r="BZ44" s="46" t="n">
        <f aca="false">'Transposto Íntegra'!HC44+'Transposto Íntegra'!HD44+'Transposto Íntegra'!HE44</f>
        <v>74</v>
      </c>
      <c r="CA44" s="46" t="n">
        <f aca="false">'Transposto Íntegra'!HF44+'Transposto Íntegra'!HG44+'Transposto Íntegra'!HH44+'Transposto Íntegra'!HI44+'Transposto Íntegra'!HJ44+'Transposto Íntegra'!HK44</f>
        <v>60</v>
      </c>
      <c r="CB44" s="47" t="n">
        <f aca="false">'Transposto Íntegra'!HL44</f>
        <v>788.7</v>
      </c>
      <c r="CC44" s="47" t="n">
        <f aca="false">'Transposto Íntegra'!HM44+'Transposto Íntegra'!HN44+'Transposto Íntegra'!HO44+'Transposto Íntegra'!HP44</f>
        <v>11.4</v>
      </c>
      <c r="CD44" s="47" t="n">
        <f aca="false">'Transposto Íntegra'!HQ44+'Transposto Íntegra'!HR44</f>
        <v>73.8</v>
      </c>
      <c r="CE44" s="47" t="n">
        <f aca="false">'Transposto Íntegra'!HS44+'Transposto Íntegra'!HT44</f>
        <v>354.9</v>
      </c>
      <c r="CF44" s="47" t="n">
        <f aca="false">'Transposto Íntegra'!HU44+'Transposto Íntegra'!HV44</f>
        <v>318.6</v>
      </c>
      <c r="CG44" s="47" t="n">
        <f aca="false">'Transposto Íntegra'!HW44+'Transposto Íntegra'!HX44+'Transposto Íntegra'!HY44+'Transposto Íntegra'!HZ44</f>
        <v>30</v>
      </c>
      <c r="CH44" s="47" t="n">
        <f aca="false">'Transposto Íntegra'!IA44+'Transposto Íntegra'!IB44+'Transposto Íntegra'!IC44</f>
        <v>422.4</v>
      </c>
      <c r="CI44" s="47" t="n">
        <f aca="false">'Transposto Íntegra'!ID44+'Transposto Íntegra'!IE44+'Transposto Íntegra'!IF44</f>
        <v>366.3</v>
      </c>
      <c r="CJ44" s="47" t="n">
        <f aca="false">'Transposto Íntegra'!IG44</f>
        <v>49.6</v>
      </c>
      <c r="CK44" s="47" t="n">
        <f aca="false">'Transposto Íntegra'!IH44+'Transposto Íntegra'!II44+'Transposto Íntegra'!IJ44</f>
        <v>429.8</v>
      </c>
      <c r="CL44" s="47" t="n">
        <f aca="false">'Transposto Íntegra'!IK44+'Transposto Íntegra'!IL44+'Transposto Íntegra'!IM44+'Transposto Íntegra'!IN44+'Transposto Íntegra'!IO44+'Transposto Íntegra'!IP44</f>
        <v>309.3</v>
      </c>
      <c r="CM44" s="48" t="n">
        <v>83</v>
      </c>
    </row>
    <row r="45" customFormat="false" ht="12.75" hidden="false" customHeight="false" outlineLevel="0" collapsed="false">
      <c r="A45" s="12" t="s">
        <v>85</v>
      </c>
      <c r="B45" s="12" t="n">
        <v>852147</v>
      </c>
      <c r="C45" s="46" t="n">
        <v>601</v>
      </c>
      <c r="D45" s="46" t="n">
        <f aca="false">'Transposto Íntegra'!D45+'Transposto Íntegra'!E45+'Transposto Íntegra'!F45+'Transposto Íntegra'!G45</f>
        <v>365</v>
      </c>
      <c r="E45" s="46" t="n">
        <f aca="false">'Transposto Íntegra'!H45+'Transposto Íntegra'!I45</f>
        <v>236</v>
      </c>
      <c r="F45" s="46" t="n">
        <f aca="false">'Transposto Íntegra'!J45+'Transposto Íntegra'!K45</f>
        <v>0</v>
      </c>
      <c r="G45" s="46" t="n">
        <f aca="false">'Transposto Íntegra'!L45+'Transposto Íntegra'!M45</f>
        <v>0</v>
      </c>
      <c r="H45" s="46" t="n">
        <f aca="false">'Transposto Íntegra'!N45+'Transposto Íntegra'!O45+'Transposto Íntegra'!P45+'Transposto Íntegra'!Q45</f>
        <v>0</v>
      </c>
      <c r="I45" s="46" t="n">
        <f aca="false">'Transposto Íntegra'!R45+'Transposto Íntegra'!S45+'Transposto Íntegra'!T45</f>
        <v>299</v>
      </c>
      <c r="J45" s="46" t="n">
        <f aca="false">'Transposto Íntegra'!U45+'Transposto Íntegra'!V45+'Transposto Íntegra'!W45</f>
        <v>302</v>
      </c>
      <c r="K45" s="46" t="n">
        <f aca="false">'Transposto Íntegra'!X45</f>
        <v>565</v>
      </c>
      <c r="L45" s="46" t="n">
        <f aca="false">'Transposto Íntegra'!Y45+'Transposto Íntegra'!Z45+'Transposto Íntegra'!AA45</f>
        <v>36</v>
      </c>
      <c r="M45" s="46" t="n">
        <f aca="false">'Transposto Íntegra'!AB45+'Transposto Íntegra'!AC45+'Transposto Íntegra'!AD45+'Transposto Íntegra'!AE45+'Transposto Íntegra'!AF45+'Transposto Íntegra'!AG45</f>
        <v>0</v>
      </c>
      <c r="N45" s="47" t="n">
        <v>5694.2</v>
      </c>
      <c r="O45" s="47" t="n">
        <f aca="false">'Transposto Íntegra'!AI45+'Transposto Íntegra'!AJ45+'Transposto Íntegra'!AK45+'Transposto Íntegra'!AL45</f>
        <v>1897.9</v>
      </c>
      <c r="P45" s="47" t="n">
        <f aca="false">'Transposto Íntegra'!AM45+'Transposto Íntegra'!AN45</f>
        <v>3796.3</v>
      </c>
      <c r="Q45" s="47" t="n">
        <f aca="false">'Transposto Íntegra'!AO45+'Transposto Íntegra'!AP45</f>
        <v>0</v>
      </c>
      <c r="R45" s="47" t="n">
        <f aca="false">'Transposto Íntegra'!AQ45+'Transposto Íntegra'!AR45</f>
        <v>0</v>
      </c>
      <c r="S45" s="47" t="n">
        <f aca="false">'Transposto Íntegra'!AS45+'Transposto Íntegra'!AT45+'Transposto Íntegra'!AU45+'Transposto Íntegra'!AV45</f>
        <v>0</v>
      </c>
      <c r="T45" s="47" t="n">
        <f aca="false">'Transposto Íntegra'!AW45+'Transposto Íntegra'!AX45+'Transposto Íntegra'!AY45</f>
        <v>2871.9</v>
      </c>
      <c r="U45" s="47" t="n">
        <f aca="false">'Transposto Íntegra'!AZ45+'Transposto Íntegra'!BA45+'Transposto Íntegra'!BB45</f>
        <v>2822.3</v>
      </c>
      <c r="V45" s="47" t="n">
        <f aca="false">'Transposto Íntegra'!BC45</f>
        <v>4727.4</v>
      </c>
      <c r="W45" s="47" t="n">
        <f aca="false">'Transposto Íntegra'!BD45+'Transposto Íntegra'!BE45+'Transposto Íntegra'!BF45</f>
        <v>966.8</v>
      </c>
      <c r="X45" s="47" t="n">
        <f aca="false">'Transposto Íntegra'!BG45+'Transposto Íntegra'!BH45+'Transposto Íntegra'!BI45+'Transposto Íntegra'!BJ45+'Transposto Íntegra'!BK45+'Transposto Íntegra'!BL45</f>
        <v>0</v>
      </c>
      <c r="Y45" s="46" t="n">
        <v>599</v>
      </c>
      <c r="Z45" s="46" t="n">
        <f aca="false">'Transposto Íntegra'!BN45+'Transposto Íntegra'!BO45+'Transposto Íntegra'!BP45+'Transposto Íntegra'!BQ45</f>
        <v>363</v>
      </c>
      <c r="AA45" s="46" t="n">
        <f aca="false">'Transposto Íntegra'!BR45+'Transposto Íntegra'!BS45</f>
        <v>236</v>
      </c>
      <c r="AB45" s="46" t="n">
        <f aca="false">'Transposto Íntegra'!BT45+'Transposto Íntegra'!BU45</f>
        <v>0</v>
      </c>
      <c r="AC45" s="46" t="n">
        <f aca="false">'Transposto Íntegra'!BV45+'Transposto Íntegra'!BW45</f>
        <v>0</v>
      </c>
      <c r="AD45" s="46" t="n">
        <f aca="false">'Transposto Íntegra'!BX45+'Transposto Íntegra'!BY45+'Transposto Íntegra'!BZ45+'Transposto Íntegra'!CA45</f>
        <v>0</v>
      </c>
      <c r="AE45" s="46" t="n">
        <f aca="false">'Transposto Íntegra'!CB45+'Transposto Íntegra'!CC45+'Transposto Íntegra'!CD45</f>
        <v>297</v>
      </c>
      <c r="AF45" s="46" t="n">
        <f aca="false">'Transposto Íntegra'!CE45+'Transposto Íntegra'!CF45+'Transposto Íntegra'!CG45</f>
        <v>302</v>
      </c>
      <c r="AG45" s="46" t="n">
        <f aca="false">'Transposto Íntegra'!CH45</f>
        <v>563</v>
      </c>
      <c r="AH45" s="46" t="n">
        <f aca="false">'Transposto Íntegra'!CI45+'Transposto Íntegra'!CJ45+'Transposto Íntegra'!CK45</f>
        <v>36</v>
      </c>
      <c r="AI45" s="46" t="n">
        <f aca="false">'Transposto Íntegra'!CL45+'Transposto Íntegra'!CM45+'Transposto Íntegra'!CN45+'Transposto Íntegra'!CO45+'Transposto Íntegra'!CP45+'Transposto Íntegra'!CQ45</f>
        <v>0</v>
      </c>
      <c r="AJ45" s="47" t="n">
        <f aca="false">'Transposto Íntegra'!CR45</f>
        <v>4660.4</v>
      </c>
      <c r="AK45" s="47" t="n">
        <f aca="false">'Transposto Íntegra'!CS45+'Transposto Íntegra'!CT45+'Transposto Íntegra'!CU45+'Transposto Íntegra'!CV45</f>
        <v>1569.6</v>
      </c>
      <c r="AL45" s="47" t="n">
        <f aca="false">'Transposto Íntegra'!CW45+'Transposto Íntegra'!CX45</f>
        <v>3090.8</v>
      </c>
      <c r="AM45" s="47" t="n">
        <f aca="false">'Transposto Íntegra'!CY45+'Transposto Íntegra'!CZ45</f>
        <v>0</v>
      </c>
      <c r="AN45" s="47" t="n">
        <f aca="false">'Transposto Íntegra'!DA45+'Transposto Íntegra'!DB45</f>
        <v>0</v>
      </c>
      <c r="AO45" s="47" t="n">
        <f aca="false">'Transposto Íntegra'!DC45+'Transposto Íntegra'!DD45+'Transposto Íntegra'!DE45+'Transposto Íntegra'!DF45</f>
        <v>0</v>
      </c>
      <c r="AP45" s="47" t="n">
        <f aca="false">'Transposto Íntegra'!DG45+'Transposto Íntegra'!DH45+'Transposto Íntegra'!DI45</f>
        <v>2329.6</v>
      </c>
      <c r="AQ45" s="47" t="n">
        <f aca="false">'Transposto Íntegra'!DJ45+'Transposto Íntegra'!DK45+'Transposto Íntegra'!DL45</f>
        <v>2330.8</v>
      </c>
      <c r="AR45" s="47" t="n">
        <f aca="false">'Transposto Íntegra'!DM45</f>
        <v>3828.3</v>
      </c>
      <c r="AS45" s="47" t="n">
        <f aca="false">'Transposto Íntegra'!DN45+'Transposto Íntegra'!DO45+'Transposto Íntegra'!DP45</f>
        <v>832.1</v>
      </c>
      <c r="AT45" s="47" t="n">
        <f aca="false">'Transposto Íntegra'!DQ45+'Transposto Íntegra'!DR45+'Transposto Íntegra'!DS45+'Transposto Íntegra'!DT45+'Transposto Íntegra'!DU45+'Transposto Íntegra'!DV45</f>
        <v>0</v>
      </c>
      <c r="AU45" s="46" t="n">
        <v>589</v>
      </c>
      <c r="AV45" s="46" t="n">
        <f aca="false">'Transposto Íntegra'!DX45+'Transposto Íntegra'!DY45+'Transposto Íntegra'!DZ45+'Transposto Íntegra'!EA45</f>
        <v>354</v>
      </c>
      <c r="AW45" s="46" t="n">
        <f aca="false">'Transposto Íntegra'!EB45+'Transposto Íntegra'!EC45</f>
        <v>235</v>
      </c>
      <c r="AX45" s="46" t="n">
        <f aca="false">'Transposto Íntegra'!ED45+'Transposto Íntegra'!EE45</f>
        <v>0</v>
      </c>
      <c r="AY45" s="46" t="n">
        <f aca="false">'Transposto Íntegra'!EF45+'Transposto Íntegra'!EG45</f>
        <v>0</v>
      </c>
      <c r="AZ45" s="46" t="n">
        <f aca="false">'Transposto Íntegra'!EH45+'Transposto Íntegra'!EI45+'Transposto Íntegra'!EJ45+'Transposto Íntegra'!EK45</f>
        <v>0</v>
      </c>
      <c r="BA45" s="46" t="n">
        <f aca="false">'Transposto Íntegra'!EL45+'Transposto Íntegra'!EM45+'Transposto Íntegra'!EN45</f>
        <v>287</v>
      </c>
      <c r="BB45" s="46" t="n">
        <f aca="false">'Transposto Íntegra'!EO45+'Transposto Íntegra'!EP45+'Transposto Íntegra'!EQ45</f>
        <v>302</v>
      </c>
      <c r="BC45" s="46" t="n">
        <f aca="false">'Transposto Íntegra'!ER45</f>
        <v>553</v>
      </c>
      <c r="BD45" s="46" t="n">
        <f aca="false">'Transposto Íntegra'!ES45+'Transposto Íntegra'!ET45+'Transposto Íntegra'!EU45</f>
        <v>36</v>
      </c>
      <c r="BE45" s="46" t="n">
        <f aca="false">'Transposto Íntegra'!EV45+'Transposto Íntegra'!EW45+'Transposto Íntegra'!EX45+'Transposto Íntegra'!EY45+'Transposto Íntegra'!EZ45+'Transposto Íntegra'!FA45</f>
        <v>0</v>
      </c>
      <c r="BF45" s="47" t="n">
        <f aca="false">'Transposto Íntegra'!FB45</f>
        <v>4149.5</v>
      </c>
      <c r="BG45" s="47" t="n">
        <f aca="false">'Transposto Íntegra'!FC45+'Transposto Íntegra'!FD45+'Transposto Íntegra'!FE45+'Transposto Íntegra'!FF45</f>
        <v>1393.6</v>
      </c>
      <c r="BH45" s="47" t="n">
        <f aca="false">'Transposto Íntegra'!FG45+'Transposto Íntegra'!FH45</f>
        <v>2755.9</v>
      </c>
      <c r="BI45" s="47" t="n">
        <f aca="false">'Transposto Íntegra'!FI45+'Transposto Íntegra'!FJ45</f>
        <v>0</v>
      </c>
      <c r="BJ45" s="47" t="n">
        <f aca="false">'Transposto Íntegra'!FK45+'Transposto Íntegra'!FL45</f>
        <v>0</v>
      </c>
      <c r="BK45" s="47" t="n">
        <f aca="false">'Transposto Íntegra'!FM45+'Transposto Íntegra'!FN45+'Transposto Íntegra'!FO45+'Transposto Íntegra'!FP45</f>
        <v>0</v>
      </c>
      <c r="BL45" s="47" t="n">
        <f aca="false">'Transposto Íntegra'!FQ45+'Transposto Íntegra'!FR45+'Transposto Íntegra'!FS45</f>
        <v>1963.9</v>
      </c>
      <c r="BM45" s="47" t="n">
        <f aca="false">'Transposto Íntegra'!FT45+'Transposto Íntegra'!FU45+'Transposto Íntegra'!FV45</f>
        <v>2185.6</v>
      </c>
      <c r="BN45" s="47" t="n">
        <f aca="false">'Transposto Íntegra'!FW45</f>
        <v>3405.2</v>
      </c>
      <c r="BO45" s="47" t="n">
        <f aca="false">'Transposto Íntegra'!FX45+'Transposto Íntegra'!FY45+'Transposto Íntegra'!FZ45</f>
        <v>744.3</v>
      </c>
      <c r="BP45" s="47" t="n">
        <f aca="false">'Transposto Íntegra'!GA45+'Transposto Íntegra'!GB45+'Transposto Íntegra'!GC45+'Transposto Íntegra'!GD45+'Transposto Íntegra'!GE45+'Transposto Íntegra'!GF45</f>
        <v>0</v>
      </c>
      <c r="BQ45" s="46" t="n">
        <f aca="false">'Transposto Íntegra'!GG45</f>
        <v>258</v>
      </c>
      <c r="BR45" s="46" t="n">
        <f aca="false">'Transposto Íntegra'!GH45+'Transposto Íntegra'!GI45+'Transposto Íntegra'!GJ45+'Transposto Íntegra'!GK45</f>
        <v>131</v>
      </c>
      <c r="BS45" s="46" t="n">
        <f aca="false">'Transposto Íntegra'!GL45+'Transposto Íntegra'!GM45</f>
        <v>127</v>
      </c>
      <c r="BT45" s="46" t="n">
        <f aca="false">'Transposto Íntegra'!GN45+'Transposto Íntegra'!GO45</f>
        <v>0</v>
      </c>
      <c r="BU45" s="46" t="n">
        <f aca="false">'Transposto Íntegra'!GP45+'Transposto Íntegra'!GQ45</f>
        <v>0</v>
      </c>
      <c r="BV45" s="46" t="n">
        <f aca="false">'Transposto Íntegra'!GR45+'Transposto Íntegra'!GS45+'Transposto Íntegra'!GT45+'Transposto Íntegra'!GU45</f>
        <v>0</v>
      </c>
      <c r="BW45" s="46" t="n">
        <f aca="false">'Transposto Íntegra'!GV45+'Transposto Íntegra'!GW45+'Transposto Íntegra'!GX45</f>
        <v>163</v>
      </c>
      <c r="BX45" s="46" t="n">
        <f aca="false">'Transposto Íntegra'!GY45+'Transposto Íntegra'!GZ45+'Transposto Íntegra'!HA45</f>
        <v>95</v>
      </c>
      <c r="BY45" s="46" t="n">
        <f aca="false">'Transposto Íntegra'!HB45</f>
        <v>238</v>
      </c>
      <c r="BZ45" s="46" t="n">
        <f aca="false">'Transposto Íntegra'!HC45+'Transposto Íntegra'!HD45+'Transposto Íntegra'!HE45</f>
        <v>20</v>
      </c>
      <c r="CA45" s="46" t="n">
        <f aca="false">'Transposto Íntegra'!HF45+'Transposto Íntegra'!HG45+'Transposto Íntegra'!HH45+'Transposto Íntegra'!HI45+'Transposto Íntegra'!HJ45+'Transposto Íntegra'!HK45</f>
        <v>0</v>
      </c>
      <c r="CB45" s="47" t="n">
        <f aca="false">'Transposto Íntegra'!HL45</f>
        <v>510.9</v>
      </c>
      <c r="CC45" s="47" t="n">
        <f aca="false">'Transposto Íntegra'!HM45+'Transposto Íntegra'!HN45+'Transposto Íntegra'!HO45+'Transposto Íntegra'!HP45</f>
        <v>176</v>
      </c>
      <c r="CD45" s="47" t="n">
        <f aca="false">'Transposto Íntegra'!HQ45+'Transposto Íntegra'!HR45</f>
        <v>334.9</v>
      </c>
      <c r="CE45" s="47" t="n">
        <f aca="false">'Transposto Íntegra'!HS45+'Transposto Íntegra'!HT45</f>
        <v>0</v>
      </c>
      <c r="CF45" s="47" t="n">
        <f aca="false">'Transposto Íntegra'!HU45+'Transposto Íntegra'!HV45</f>
        <v>0</v>
      </c>
      <c r="CG45" s="47" t="n">
        <f aca="false">'Transposto Íntegra'!HW45+'Transposto Íntegra'!HX45+'Transposto Íntegra'!HY45+'Transposto Íntegra'!HZ45</f>
        <v>0</v>
      </c>
      <c r="CH45" s="47" t="n">
        <f aca="false">'Transposto Íntegra'!IA45+'Transposto Íntegra'!IB45+'Transposto Íntegra'!IC45</f>
        <v>365.7</v>
      </c>
      <c r="CI45" s="47" t="n">
        <f aca="false">'Transposto Íntegra'!ID45+'Transposto Íntegra'!IE45+'Transposto Íntegra'!IF45</f>
        <v>145.2</v>
      </c>
      <c r="CJ45" s="47" t="n">
        <f aca="false">'Transposto Íntegra'!IG45</f>
        <v>423.1</v>
      </c>
      <c r="CK45" s="47" t="n">
        <f aca="false">'Transposto Íntegra'!IH45+'Transposto Íntegra'!II45+'Transposto Íntegra'!IJ45</f>
        <v>87.8</v>
      </c>
      <c r="CL45" s="47" t="n">
        <f aca="false">'Transposto Íntegra'!IK45+'Transposto Íntegra'!IL45+'Transposto Íntegra'!IM45+'Transposto Íntegra'!IN45+'Transposto Íntegra'!IO45+'Transposto Íntegra'!IP45</f>
        <v>0</v>
      </c>
      <c r="CM45" s="48" t="n">
        <v>138</v>
      </c>
    </row>
    <row r="46" customFormat="false" ht="12.75" hidden="false" customHeight="false" outlineLevel="0" collapsed="false">
      <c r="A46" s="12" t="s">
        <v>86</v>
      </c>
      <c r="B46" s="12" t="n">
        <v>868353</v>
      </c>
      <c r="C46" s="46" t="n">
        <v>2</v>
      </c>
      <c r="D46" s="46" t="n">
        <f aca="false">'Transposto Íntegra'!D46+'Transposto Íntegra'!E46+'Transposto Íntegra'!F46+'Transposto Íntegra'!G46</f>
        <v>1</v>
      </c>
      <c r="E46" s="46" t="n">
        <f aca="false">'Transposto Íntegra'!H46+'Transposto Íntegra'!I46</f>
        <v>1</v>
      </c>
      <c r="F46" s="46" t="n">
        <f aca="false">'Transposto Íntegra'!J46+'Transposto Íntegra'!K46</f>
        <v>0</v>
      </c>
      <c r="G46" s="46" t="n">
        <f aca="false">'Transposto Íntegra'!L46+'Transposto Íntegra'!M46</f>
        <v>0</v>
      </c>
      <c r="H46" s="46" t="n">
        <f aca="false">'Transposto Íntegra'!N46+'Transposto Íntegra'!O46+'Transposto Íntegra'!P46+'Transposto Íntegra'!Q46</f>
        <v>0</v>
      </c>
      <c r="I46" s="46" t="n">
        <f aca="false">'Transposto Íntegra'!R46+'Transposto Íntegra'!S46+'Transposto Íntegra'!T46</f>
        <v>1</v>
      </c>
      <c r="J46" s="46" t="n">
        <f aca="false">'Transposto Íntegra'!U46+'Transposto Íntegra'!V46+'Transposto Íntegra'!W46</f>
        <v>1</v>
      </c>
      <c r="K46" s="46" t="n">
        <f aca="false">'Transposto Íntegra'!X46</f>
        <v>2</v>
      </c>
      <c r="L46" s="46" t="n">
        <f aca="false">'Transposto Íntegra'!Y46+'Transposto Íntegra'!Z46+'Transposto Íntegra'!AA46</f>
        <v>0</v>
      </c>
      <c r="M46" s="46" t="n">
        <f aca="false">'Transposto Íntegra'!AB46+'Transposto Íntegra'!AC46+'Transposto Íntegra'!AD46+'Transposto Íntegra'!AE46+'Transposto Íntegra'!AF46+'Transposto Íntegra'!AG46</f>
        <v>0</v>
      </c>
      <c r="N46" s="47" t="n">
        <v>19.7</v>
      </c>
      <c r="O46" s="47" t="n">
        <f aca="false">'Transposto Íntegra'!AI46+'Transposto Íntegra'!AJ46+'Transposto Íntegra'!AK46+'Transposto Íntegra'!AL46</f>
        <v>5.4</v>
      </c>
      <c r="P46" s="47" t="n">
        <f aca="false">'Transposto Íntegra'!AM46+'Transposto Íntegra'!AN46</f>
        <v>14.3</v>
      </c>
      <c r="Q46" s="47" t="n">
        <f aca="false">'Transposto Íntegra'!AO46+'Transposto Íntegra'!AP46</f>
        <v>0</v>
      </c>
      <c r="R46" s="47" t="n">
        <f aca="false">'Transposto Íntegra'!AQ46+'Transposto Íntegra'!AR46</f>
        <v>0</v>
      </c>
      <c r="S46" s="47" t="n">
        <f aca="false">'Transposto Íntegra'!AS46+'Transposto Íntegra'!AT46+'Transposto Íntegra'!AU46+'Transposto Íntegra'!AV46</f>
        <v>0</v>
      </c>
      <c r="T46" s="47" t="n">
        <f aca="false">'Transposto Íntegra'!AW46+'Transposto Íntegra'!AX46+'Transposto Íntegra'!AY46</f>
        <v>14.3</v>
      </c>
      <c r="U46" s="47" t="n">
        <f aca="false">'Transposto Íntegra'!AZ46+'Transposto Íntegra'!BA46+'Transposto Íntegra'!BB46</f>
        <v>5.4</v>
      </c>
      <c r="V46" s="47" t="n">
        <f aca="false">'Transposto Íntegra'!BC46</f>
        <v>19.7</v>
      </c>
      <c r="W46" s="47" t="n">
        <f aca="false">'Transposto Íntegra'!BD46+'Transposto Íntegra'!BE46+'Transposto Íntegra'!BF46</f>
        <v>0</v>
      </c>
      <c r="X46" s="47" t="n">
        <f aca="false">'Transposto Íntegra'!BG46+'Transposto Íntegra'!BH46+'Transposto Íntegra'!BI46+'Transposto Íntegra'!BJ46+'Transposto Íntegra'!BK46+'Transposto Íntegra'!BL46</f>
        <v>0</v>
      </c>
      <c r="Y46" s="46" t="n">
        <v>2</v>
      </c>
      <c r="Z46" s="46" t="n">
        <f aca="false">'Transposto Íntegra'!BN46+'Transposto Íntegra'!BO46+'Transposto Íntegra'!BP46+'Transposto Íntegra'!BQ46</f>
        <v>1</v>
      </c>
      <c r="AA46" s="46" t="n">
        <f aca="false">'Transposto Íntegra'!BR46+'Transposto Íntegra'!BS46</f>
        <v>1</v>
      </c>
      <c r="AB46" s="46" t="n">
        <f aca="false">'Transposto Íntegra'!BT46+'Transposto Íntegra'!BU46</f>
        <v>0</v>
      </c>
      <c r="AC46" s="46" t="n">
        <f aca="false">'Transposto Íntegra'!BV46+'Transposto Íntegra'!BW46</f>
        <v>0</v>
      </c>
      <c r="AD46" s="46" t="n">
        <f aca="false">'Transposto Íntegra'!BX46+'Transposto Íntegra'!BY46+'Transposto Íntegra'!BZ46+'Transposto Íntegra'!CA46</f>
        <v>0</v>
      </c>
      <c r="AE46" s="46" t="n">
        <f aca="false">'Transposto Íntegra'!CB46+'Transposto Íntegra'!CC46+'Transposto Íntegra'!CD46</f>
        <v>1</v>
      </c>
      <c r="AF46" s="46" t="n">
        <f aca="false">'Transposto Íntegra'!CE46+'Transposto Íntegra'!CF46+'Transposto Íntegra'!CG46</f>
        <v>1</v>
      </c>
      <c r="AG46" s="46" t="n">
        <f aca="false">'Transposto Íntegra'!CH46</f>
        <v>2</v>
      </c>
      <c r="AH46" s="46" t="n">
        <f aca="false">'Transposto Íntegra'!CI46+'Transposto Íntegra'!CJ46+'Transposto Íntegra'!CK46</f>
        <v>0</v>
      </c>
      <c r="AI46" s="46" t="n">
        <f aca="false">'Transposto Íntegra'!CL46+'Transposto Íntegra'!CM46+'Transposto Íntegra'!CN46+'Transposto Íntegra'!CO46+'Transposto Íntegra'!CP46+'Transposto Íntegra'!CQ46</f>
        <v>0</v>
      </c>
      <c r="AJ46" s="47" t="n">
        <f aca="false">'Transposto Íntegra'!CR46</f>
        <v>18.8</v>
      </c>
      <c r="AK46" s="47" t="n">
        <f aca="false">'Transposto Íntegra'!CS46+'Transposto Íntegra'!CT46+'Transposto Íntegra'!CU46+'Transposto Íntegra'!CV46</f>
        <v>5</v>
      </c>
      <c r="AL46" s="47" t="n">
        <f aca="false">'Transposto Íntegra'!CW46+'Transposto Íntegra'!CX46</f>
        <v>13.8</v>
      </c>
      <c r="AM46" s="47" t="n">
        <f aca="false">'Transposto Íntegra'!CY46+'Transposto Íntegra'!CZ46</f>
        <v>0</v>
      </c>
      <c r="AN46" s="47" t="n">
        <f aca="false">'Transposto Íntegra'!DA46+'Transposto Íntegra'!DB46</f>
        <v>0</v>
      </c>
      <c r="AO46" s="47" t="n">
        <f aca="false">'Transposto Íntegra'!DC46+'Transposto Íntegra'!DD46+'Transposto Íntegra'!DE46+'Transposto Íntegra'!DF46</f>
        <v>0</v>
      </c>
      <c r="AP46" s="47" t="n">
        <f aca="false">'Transposto Íntegra'!DG46+'Transposto Íntegra'!DH46+'Transposto Íntegra'!DI46</f>
        <v>13.8</v>
      </c>
      <c r="AQ46" s="47" t="n">
        <f aca="false">'Transposto Íntegra'!DJ46+'Transposto Íntegra'!DK46+'Transposto Íntegra'!DL46</f>
        <v>5</v>
      </c>
      <c r="AR46" s="47" t="n">
        <f aca="false">'Transposto Íntegra'!DM46</f>
        <v>18.8</v>
      </c>
      <c r="AS46" s="47" t="n">
        <f aca="false">'Transposto Íntegra'!DN46+'Transposto Íntegra'!DO46+'Transposto Íntegra'!DP46</f>
        <v>0</v>
      </c>
      <c r="AT46" s="47" t="n">
        <f aca="false">'Transposto Íntegra'!DQ46+'Transposto Íntegra'!DR46+'Transposto Íntegra'!DS46+'Transposto Íntegra'!DT46+'Transposto Íntegra'!DU46+'Transposto Íntegra'!DV46</f>
        <v>0</v>
      </c>
      <c r="AU46" s="46" t="n">
        <v>2</v>
      </c>
      <c r="AV46" s="46" t="n">
        <f aca="false">'Transposto Íntegra'!DX46+'Transposto Íntegra'!DY46+'Transposto Íntegra'!DZ46+'Transposto Íntegra'!EA46</f>
        <v>1</v>
      </c>
      <c r="AW46" s="46" t="n">
        <f aca="false">'Transposto Íntegra'!EB46+'Transposto Íntegra'!EC46</f>
        <v>1</v>
      </c>
      <c r="AX46" s="46" t="n">
        <f aca="false">'Transposto Íntegra'!ED46+'Transposto Íntegra'!EE46</f>
        <v>0</v>
      </c>
      <c r="AY46" s="46" t="n">
        <f aca="false">'Transposto Íntegra'!EF46+'Transposto Íntegra'!EG46</f>
        <v>0</v>
      </c>
      <c r="AZ46" s="46" t="n">
        <f aca="false">'Transposto Íntegra'!EH46+'Transposto Íntegra'!EI46+'Transposto Íntegra'!EJ46+'Transposto Íntegra'!EK46</f>
        <v>0</v>
      </c>
      <c r="BA46" s="46" t="n">
        <f aca="false">'Transposto Íntegra'!EL46+'Transposto Íntegra'!EM46+'Transposto Íntegra'!EN46</f>
        <v>1</v>
      </c>
      <c r="BB46" s="46" t="n">
        <f aca="false">'Transposto Íntegra'!EO46+'Transposto Íntegra'!EP46+'Transposto Íntegra'!EQ46</f>
        <v>1</v>
      </c>
      <c r="BC46" s="46" t="n">
        <f aca="false">'Transposto Íntegra'!ER46</f>
        <v>2</v>
      </c>
      <c r="BD46" s="46" t="n">
        <f aca="false">'Transposto Íntegra'!ES46+'Transposto Íntegra'!ET46+'Transposto Íntegra'!EU46</f>
        <v>0</v>
      </c>
      <c r="BE46" s="46" t="n">
        <f aca="false">'Transposto Íntegra'!EV46+'Transposto Íntegra'!EW46+'Transposto Íntegra'!EX46+'Transposto Íntegra'!EY46+'Transposto Íntegra'!EZ46+'Transposto Íntegra'!FA46</f>
        <v>0</v>
      </c>
      <c r="BF46" s="47" t="n">
        <f aca="false">'Transposto Íntegra'!FB46</f>
        <v>18.8</v>
      </c>
      <c r="BG46" s="47" t="n">
        <f aca="false">'Transposto Íntegra'!FC46+'Transposto Íntegra'!FD46+'Transposto Íntegra'!FE46+'Transposto Íntegra'!FF46</f>
        <v>5</v>
      </c>
      <c r="BH46" s="47" t="n">
        <f aca="false">'Transposto Íntegra'!FG46+'Transposto Íntegra'!FH46</f>
        <v>13.8</v>
      </c>
      <c r="BI46" s="47" t="n">
        <f aca="false">'Transposto Íntegra'!FI46+'Transposto Íntegra'!FJ46</f>
        <v>0</v>
      </c>
      <c r="BJ46" s="47" t="n">
        <f aca="false">'Transposto Íntegra'!FK46+'Transposto Íntegra'!FL46</f>
        <v>0</v>
      </c>
      <c r="BK46" s="47" t="n">
        <f aca="false">'Transposto Íntegra'!FM46+'Transposto Íntegra'!FN46+'Transposto Íntegra'!FO46+'Transposto Íntegra'!FP46</f>
        <v>0</v>
      </c>
      <c r="BL46" s="47" t="n">
        <f aca="false">'Transposto Íntegra'!FQ46+'Transposto Íntegra'!FR46+'Transposto Íntegra'!FS46</f>
        <v>13.8</v>
      </c>
      <c r="BM46" s="47" t="n">
        <f aca="false">'Transposto Íntegra'!FT46+'Transposto Íntegra'!FU46+'Transposto Íntegra'!FV46</f>
        <v>5</v>
      </c>
      <c r="BN46" s="47" t="n">
        <f aca="false">'Transposto Íntegra'!FW46</f>
        <v>18.8</v>
      </c>
      <c r="BO46" s="47" t="n">
        <f aca="false">'Transposto Íntegra'!FX46+'Transposto Íntegra'!FY46+'Transposto Íntegra'!FZ46</f>
        <v>0</v>
      </c>
      <c r="BP46" s="47" t="n">
        <f aca="false">'Transposto Íntegra'!GA46+'Transposto Íntegra'!GB46+'Transposto Íntegra'!GC46+'Transposto Íntegra'!GD46+'Transposto Íntegra'!GE46+'Transposto Íntegra'!GF46</f>
        <v>0</v>
      </c>
      <c r="BQ46" s="46" t="n">
        <f aca="false">'Transposto Íntegra'!GG46</f>
        <v>0</v>
      </c>
      <c r="BR46" s="46" t="n">
        <f aca="false">'Transposto Íntegra'!GH46+'Transposto Íntegra'!GI46+'Transposto Íntegra'!GJ46+'Transposto Íntegra'!GK46</f>
        <v>0</v>
      </c>
      <c r="BS46" s="46" t="n">
        <f aca="false">'Transposto Íntegra'!GL46+'Transposto Íntegra'!GM46</f>
        <v>0</v>
      </c>
      <c r="BT46" s="46" t="n">
        <f aca="false">'Transposto Íntegra'!GN46+'Transposto Íntegra'!GO46</f>
        <v>0</v>
      </c>
      <c r="BU46" s="46" t="n">
        <f aca="false">'Transposto Íntegra'!GP46+'Transposto Íntegra'!GQ46</f>
        <v>0</v>
      </c>
      <c r="BV46" s="46" t="n">
        <f aca="false">'Transposto Íntegra'!GR46+'Transposto Íntegra'!GS46+'Transposto Íntegra'!GT46+'Transposto Íntegra'!GU46</f>
        <v>0</v>
      </c>
      <c r="BW46" s="46" t="n">
        <f aca="false">'Transposto Íntegra'!GV46+'Transposto Íntegra'!GW46+'Transposto Íntegra'!GX46</f>
        <v>0</v>
      </c>
      <c r="BX46" s="46" t="n">
        <f aca="false">'Transposto Íntegra'!GY46+'Transposto Íntegra'!GZ46+'Transposto Íntegra'!HA46</f>
        <v>0</v>
      </c>
      <c r="BY46" s="46" t="n">
        <f aca="false">'Transposto Íntegra'!HB46</f>
        <v>0</v>
      </c>
      <c r="BZ46" s="46" t="n">
        <f aca="false">'Transposto Íntegra'!HC46+'Transposto Íntegra'!HD46+'Transposto Íntegra'!HE46</f>
        <v>0</v>
      </c>
      <c r="CA46" s="46" t="n">
        <f aca="false">'Transposto Íntegra'!HF46+'Transposto Íntegra'!HG46+'Transposto Íntegra'!HH46+'Transposto Íntegra'!HI46+'Transposto Íntegra'!HJ46+'Transposto Íntegra'!HK46</f>
        <v>0</v>
      </c>
      <c r="CB46" s="47" t="n">
        <f aca="false">'Transposto Íntegra'!HL46</f>
        <v>0</v>
      </c>
      <c r="CC46" s="47" t="n">
        <f aca="false">'Transposto Íntegra'!HM46+'Transposto Íntegra'!HN46+'Transposto Íntegra'!HO46+'Transposto Íntegra'!HP46</f>
        <v>0</v>
      </c>
      <c r="CD46" s="47" t="n">
        <f aca="false">'Transposto Íntegra'!HQ46+'Transposto Íntegra'!HR46</f>
        <v>0</v>
      </c>
      <c r="CE46" s="47" t="n">
        <f aca="false">'Transposto Íntegra'!HS46+'Transposto Íntegra'!HT46</f>
        <v>0</v>
      </c>
      <c r="CF46" s="47" t="n">
        <f aca="false">'Transposto Íntegra'!HU46+'Transposto Íntegra'!HV46</f>
        <v>0</v>
      </c>
      <c r="CG46" s="47" t="n">
        <f aca="false">'Transposto Íntegra'!HW46+'Transposto Íntegra'!HX46+'Transposto Íntegra'!HY46+'Transposto Íntegra'!HZ46</f>
        <v>0</v>
      </c>
      <c r="CH46" s="47" t="n">
        <f aca="false">'Transposto Íntegra'!IA46+'Transposto Íntegra'!IB46+'Transposto Íntegra'!IC46</f>
        <v>0</v>
      </c>
      <c r="CI46" s="47" t="n">
        <f aca="false">'Transposto Íntegra'!ID46+'Transposto Íntegra'!IE46+'Transposto Íntegra'!IF46</f>
        <v>0</v>
      </c>
      <c r="CJ46" s="47" t="n">
        <f aca="false">'Transposto Íntegra'!IG46</f>
        <v>0</v>
      </c>
      <c r="CK46" s="47" t="n">
        <f aca="false">'Transposto Íntegra'!IH46+'Transposto Íntegra'!II46+'Transposto Íntegra'!IJ46</f>
        <v>0</v>
      </c>
      <c r="CL46" s="47" t="n">
        <f aca="false">'Transposto Íntegra'!IK46+'Transposto Íntegra'!IL46+'Transposto Íntegra'!IM46+'Transposto Íntegra'!IN46+'Transposto Íntegra'!IO46+'Transposto Íntegra'!IP46</f>
        <v>0</v>
      </c>
      <c r="CM46" s="48" t="n">
        <v>0</v>
      </c>
    </row>
    <row r="47" customFormat="false" ht="12.75" hidden="false" customHeight="false" outlineLevel="0" collapsed="false">
      <c r="A47" s="12" t="s">
        <v>87</v>
      </c>
      <c r="B47" s="12" t="n">
        <v>856029</v>
      </c>
      <c r="C47" s="46" t="n">
        <v>1080</v>
      </c>
      <c r="D47" s="46" t="n">
        <f aca="false">'Transposto Íntegra'!D47+'Transposto Íntegra'!E47+'Transposto Íntegra'!F47+'Transposto Íntegra'!G47</f>
        <v>659</v>
      </c>
      <c r="E47" s="46" t="n">
        <f aca="false">'Transposto Íntegra'!H47+'Transposto Íntegra'!I47</f>
        <v>398</v>
      </c>
      <c r="F47" s="46" t="n">
        <f aca="false">'Transposto Íntegra'!J47+'Transposto Íntegra'!K47</f>
        <v>21</v>
      </c>
      <c r="G47" s="46" t="n">
        <f aca="false">'Transposto Íntegra'!L47+'Transposto Íntegra'!M47</f>
        <v>2</v>
      </c>
      <c r="H47" s="46" t="n">
        <f aca="false">'Transposto Íntegra'!N47+'Transposto Íntegra'!O47+'Transposto Íntegra'!P47+'Transposto Íntegra'!Q47</f>
        <v>0</v>
      </c>
      <c r="I47" s="46" t="n">
        <f aca="false">'Transposto Íntegra'!R47+'Transposto Íntegra'!S47+'Transposto Íntegra'!T47</f>
        <v>128</v>
      </c>
      <c r="J47" s="46" t="n">
        <f aca="false">'Transposto Íntegra'!U47+'Transposto Íntegra'!V47+'Transposto Íntegra'!W47</f>
        <v>952</v>
      </c>
      <c r="K47" s="46" t="n">
        <f aca="false">'Transposto Íntegra'!X47</f>
        <v>912</v>
      </c>
      <c r="L47" s="46" t="n">
        <f aca="false">'Transposto Íntegra'!Y47+'Transposto Íntegra'!Z47+'Transposto Íntegra'!AA47</f>
        <v>163</v>
      </c>
      <c r="M47" s="46" t="n">
        <f aca="false">'Transposto Íntegra'!AB47+'Transposto Íntegra'!AC47+'Transposto Íntegra'!AD47+'Transposto Íntegra'!AE47+'Transposto Íntegra'!AF47+'Transposto Íntegra'!AG47</f>
        <v>5</v>
      </c>
      <c r="N47" s="47" t="n">
        <v>13305.4</v>
      </c>
      <c r="O47" s="47" t="n">
        <f aca="false">'Transposto Íntegra'!AI47+'Transposto Íntegra'!AJ47+'Transposto Íntegra'!AK47+'Transposto Íntegra'!AL47</f>
        <v>3247.9</v>
      </c>
      <c r="P47" s="47" t="n">
        <f aca="false">'Transposto Íntegra'!AM47+'Transposto Íntegra'!AN47</f>
        <v>7581.2</v>
      </c>
      <c r="Q47" s="47" t="n">
        <f aca="false">'Transposto Íntegra'!AO47+'Transposto Íntegra'!AP47</f>
        <v>1801</v>
      </c>
      <c r="R47" s="47" t="n">
        <f aca="false">'Transposto Íntegra'!AQ47+'Transposto Íntegra'!AR47</f>
        <v>675.3</v>
      </c>
      <c r="S47" s="47" t="n">
        <f aca="false">'Transposto Íntegra'!AS47+'Transposto Íntegra'!AT47+'Transposto Íntegra'!AU47+'Transposto Íntegra'!AV47</f>
        <v>0</v>
      </c>
      <c r="T47" s="47" t="n">
        <f aca="false">'Transposto Íntegra'!AW47+'Transposto Íntegra'!AX47+'Transposto Íntegra'!AY47</f>
        <v>1394.7</v>
      </c>
      <c r="U47" s="47" t="n">
        <f aca="false">'Transposto Íntegra'!AZ47+'Transposto Íntegra'!BA47+'Transposto Íntegra'!BB47</f>
        <v>11910.7</v>
      </c>
      <c r="V47" s="47" t="n">
        <f aca="false">'Transposto Íntegra'!BC47</f>
        <v>6758.9</v>
      </c>
      <c r="W47" s="47" t="n">
        <f aca="false">'Transposto Íntegra'!BD47+'Transposto Íntegra'!BE47+'Transposto Íntegra'!BF47</f>
        <v>5416.1</v>
      </c>
      <c r="X47" s="47" t="n">
        <f aca="false">'Transposto Íntegra'!BG47+'Transposto Íntegra'!BH47+'Transposto Íntegra'!BI47+'Transposto Íntegra'!BJ47+'Transposto Íntegra'!BK47+'Transposto Íntegra'!BL47</f>
        <v>1130.4</v>
      </c>
      <c r="Y47" s="46" t="n">
        <v>1079</v>
      </c>
      <c r="Z47" s="46" t="n">
        <f aca="false">'Transposto Íntegra'!BN47+'Transposto Íntegra'!BO47+'Transposto Íntegra'!BP47+'Transposto Íntegra'!BQ47</f>
        <v>658</v>
      </c>
      <c r="AA47" s="46" t="n">
        <f aca="false">'Transposto Íntegra'!BR47+'Transposto Íntegra'!BS47</f>
        <v>398</v>
      </c>
      <c r="AB47" s="46" t="n">
        <f aca="false">'Transposto Íntegra'!BT47+'Transposto Íntegra'!BU47</f>
        <v>21</v>
      </c>
      <c r="AC47" s="46" t="n">
        <f aca="false">'Transposto Íntegra'!BV47+'Transposto Íntegra'!BW47</f>
        <v>2</v>
      </c>
      <c r="AD47" s="46" t="n">
        <f aca="false">'Transposto Íntegra'!BX47+'Transposto Íntegra'!BY47+'Transposto Íntegra'!BZ47+'Transposto Íntegra'!CA47</f>
        <v>0</v>
      </c>
      <c r="AE47" s="46" t="n">
        <f aca="false">'Transposto Íntegra'!CB47+'Transposto Íntegra'!CC47+'Transposto Íntegra'!CD47</f>
        <v>127</v>
      </c>
      <c r="AF47" s="46" t="n">
        <f aca="false">'Transposto Íntegra'!CE47+'Transposto Íntegra'!CF47+'Transposto Íntegra'!CG47</f>
        <v>952</v>
      </c>
      <c r="AG47" s="46" t="n">
        <f aca="false">'Transposto Íntegra'!CH47</f>
        <v>911</v>
      </c>
      <c r="AH47" s="46" t="n">
        <f aca="false">'Transposto Íntegra'!CI47+'Transposto Íntegra'!CJ47+'Transposto Íntegra'!CK47</f>
        <v>163</v>
      </c>
      <c r="AI47" s="46" t="n">
        <f aca="false">'Transposto Íntegra'!CL47+'Transposto Íntegra'!CM47+'Transposto Íntegra'!CN47+'Transposto Íntegra'!CO47+'Transposto Íntegra'!CP47+'Transposto Íntegra'!CQ47</f>
        <v>5</v>
      </c>
      <c r="AJ47" s="47" t="n">
        <f aca="false">'Transposto Íntegra'!CR47</f>
        <v>12627.8</v>
      </c>
      <c r="AK47" s="47" t="n">
        <f aca="false">'Transposto Íntegra'!CS47+'Transposto Íntegra'!CT47+'Transposto Íntegra'!CU47+'Transposto Íntegra'!CV47</f>
        <v>3128.6</v>
      </c>
      <c r="AL47" s="47" t="n">
        <f aca="false">'Transposto Íntegra'!CW47+'Transposto Íntegra'!CX47</f>
        <v>7243.2</v>
      </c>
      <c r="AM47" s="47" t="n">
        <f aca="false">'Transposto Íntegra'!CY47+'Transposto Íntegra'!CZ47</f>
        <v>1628.4</v>
      </c>
      <c r="AN47" s="47" t="n">
        <f aca="false">'Transposto Íntegra'!DA47+'Transposto Íntegra'!DB47</f>
        <v>627.6</v>
      </c>
      <c r="AO47" s="47" t="n">
        <f aca="false">'Transposto Íntegra'!DC47+'Transposto Íntegra'!DD47+'Transposto Íntegra'!DE47+'Transposto Íntegra'!DF47</f>
        <v>0</v>
      </c>
      <c r="AP47" s="47" t="n">
        <f aca="false">'Transposto Íntegra'!DG47+'Transposto Íntegra'!DH47+'Transposto Íntegra'!DI47</f>
        <v>1325.9</v>
      </c>
      <c r="AQ47" s="47" t="n">
        <f aca="false">'Transposto Íntegra'!DJ47+'Transposto Íntegra'!DK47+'Transposto Íntegra'!DL47</f>
        <v>11301.9</v>
      </c>
      <c r="AR47" s="47" t="n">
        <f aca="false">'Transposto Íntegra'!DM47</f>
        <v>6455.8</v>
      </c>
      <c r="AS47" s="47" t="n">
        <f aca="false">'Transposto Íntegra'!DN47+'Transposto Íntegra'!DO47+'Transposto Íntegra'!DP47</f>
        <v>5133.1</v>
      </c>
      <c r="AT47" s="47" t="n">
        <f aca="false">'Transposto Íntegra'!DQ47+'Transposto Íntegra'!DR47+'Transposto Íntegra'!DS47+'Transposto Íntegra'!DT47+'Transposto Íntegra'!DU47+'Transposto Íntegra'!DV47</f>
        <v>1038.9</v>
      </c>
      <c r="AU47" s="46" t="n">
        <v>1071</v>
      </c>
      <c r="AV47" s="46" t="n">
        <f aca="false">'Transposto Íntegra'!DX47+'Transposto Íntegra'!DY47+'Transposto Íntegra'!DZ47+'Transposto Íntegra'!EA47</f>
        <v>650</v>
      </c>
      <c r="AW47" s="46" t="n">
        <f aca="false">'Transposto Íntegra'!EB47+'Transposto Íntegra'!EC47</f>
        <v>398</v>
      </c>
      <c r="AX47" s="46" t="n">
        <f aca="false">'Transposto Íntegra'!ED47+'Transposto Íntegra'!EE47</f>
        <v>21</v>
      </c>
      <c r="AY47" s="46" t="n">
        <f aca="false">'Transposto Íntegra'!EF47+'Transposto Íntegra'!EG47</f>
        <v>2</v>
      </c>
      <c r="AZ47" s="46" t="n">
        <f aca="false">'Transposto Íntegra'!EH47+'Transposto Íntegra'!EI47+'Transposto Íntegra'!EJ47+'Transposto Íntegra'!EK47</f>
        <v>0</v>
      </c>
      <c r="BA47" s="46" t="n">
        <f aca="false">'Transposto Íntegra'!EL47+'Transposto Íntegra'!EM47+'Transposto Íntegra'!EN47</f>
        <v>119</v>
      </c>
      <c r="BB47" s="46" t="n">
        <f aca="false">'Transposto Íntegra'!EO47+'Transposto Íntegra'!EP47+'Transposto Íntegra'!EQ47</f>
        <v>952</v>
      </c>
      <c r="BC47" s="46" t="n">
        <f aca="false">'Transposto Íntegra'!ER47</f>
        <v>903</v>
      </c>
      <c r="BD47" s="46" t="n">
        <f aca="false">'Transposto Íntegra'!ES47+'Transposto Íntegra'!ET47+'Transposto Íntegra'!EU47</f>
        <v>163</v>
      </c>
      <c r="BE47" s="46" t="n">
        <f aca="false">'Transposto Íntegra'!EV47+'Transposto Íntegra'!EW47+'Transposto Íntegra'!EX47+'Transposto Íntegra'!EY47+'Transposto Íntegra'!EZ47+'Transposto Íntegra'!FA47</f>
        <v>5</v>
      </c>
      <c r="BF47" s="47" t="n">
        <f aca="false">'Transposto Íntegra'!FB47</f>
        <v>12459.1</v>
      </c>
      <c r="BG47" s="47" t="n">
        <f aca="false">'Transposto Íntegra'!FC47+'Transposto Íntegra'!FD47+'Transposto Íntegra'!FE47+'Transposto Íntegra'!FF47</f>
        <v>3047.4</v>
      </c>
      <c r="BH47" s="47" t="n">
        <f aca="false">'Transposto Íntegra'!FG47+'Transposto Íntegra'!FH47</f>
        <v>7159</v>
      </c>
      <c r="BI47" s="47" t="n">
        <f aca="false">'Transposto Íntegra'!FI47+'Transposto Íntegra'!FJ47</f>
        <v>1625.2</v>
      </c>
      <c r="BJ47" s="47" t="n">
        <f aca="false">'Transposto Íntegra'!FK47+'Transposto Íntegra'!FL47</f>
        <v>627.5</v>
      </c>
      <c r="BK47" s="47" t="n">
        <f aca="false">'Transposto Íntegra'!FM47+'Transposto Íntegra'!FN47+'Transposto Íntegra'!FO47+'Transposto Íntegra'!FP47</f>
        <v>0</v>
      </c>
      <c r="BL47" s="47" t="n">
        <f aca="false">'Transposto Íntegra'!FQ47+'Transposto Íntegra'!FR47+'Transposto Íntegra'!FS47</f>
        <v>1270.5</v>
      </c>
      <c r="BM47" s="47" t="n">
        <f aca="false">'Transposto Íntegra'!FT47+'Transposto Íntegra'!FU47+'Transposto Íntegra'!FV47</f>
        <v>11188.6</v>
      </c>
      <c r="BN47" s="47" t="n">
        <f aca="false">'Transposto Íntegra'!FW47</f>
        <v>6315.8</v>
      </c>
      <c r="BO47" s="47" t="n">
        <f aca="false">'Transposto Íntegra'!FX47+'Transposto Íntegra'!FY47+'Transposto Íntegra'!FZ47</f>
        <v>5104.5</v>
      </c>
      <c r="BP47" s="47" t="n">
        <f aca="false">'Transposto Íntegra'!GA47+'Transposto Íntegra'!GB47+'Transposto Íntegra'!GC47+'Transposto Íntegra'!GD47+'Transposto Íntegra'!GE47+'Transposto Íntegra'!GF47</f>
        <v>1038.8</v>
      </c>
      <c r="BQ47" s="46" t="n">
        <f aca="false">'Transposto Íntegra'!GG47</f>
        <v>568</v>
      </c>
      <c r="BR47" s="46" t="n">
        <f aca="false">'Transposto Íntegra'!GH47+'Transposto Íntegra'!GI47+'Transposto Íntegra'!GJ47+'Transposto Íntegra'!GK47</f>
        <v>334</v>
      </c>
      <c r="BS47" s="46" t="n">
        <f aca="false">'Transposto Íntegra'!GL47+'Transposto Íntegra'!GM47</f>
        <v>228</v>
      </c>
      <c r="BT47" s="46" t="n">
        <f aca="false">'Transposto Íntegra'!GN47+'Transposto Íntegra'!GO47</f>
        <v>5</v>
      </c>
      <c r="BU47" s="46" t="n">
        <f aca="false">'Transposto Íntegra'!GP47+'Transposto Íntegra'!GQ47</f>
        <v>1</v>
      </c>
      <c r="BV47" s="46" t="n">
        <f aca="false">'Transposto Íntegra'!GR47+'Transposto Íntegra'!GS47+'Transposto Íntegra'!GT47+'Transposto Íntegra'!GU47</f>
        <v>0</v>
      </c>
      <c r="BW47" s="46" t="n">
        <f aca="false">'Transposto Íntegra'!GV47+'Transposto Íntegra'!GW47+'Transposto Íntegra'!GX47</f>
        <v>69</v>
      </c>
      <c r="BX47" s="46" t="n">
        <f aca="false">'Transposto Íntegra'!GY47+'Transposto Íntegra'!GZ47+'Transposto Íntegra'!HA47</f>
        <v>499</v>
      </c>
      <c r="BY47" s="46" t="n">
        <f aca="false">'Transposto Íntegra'!HB47</f>
        <v>485</v>
      </c>
      <c r="BZ47" s="46" t="n">
        <f aca="false">'Transposto Íntegra'!HC47+'Transposto Íntegra'!HD47+'Transposto Íntegra'!HE47</f>
        <v>82</v>
      </c>
      <c r="CA47" s="46" t="n">
        <f aca="false">'Transposto Íntegra'!HF47+'Transposto Íntegra'!HG47+'Transposto Íntegra'!HH47+'Transposto Íntegra'!HI47+'Transposto Íntegra'!HJ47+'Transposto Íntegra'!HK47</f>
        <v>1</v>
      </c>
      <c r="CB47" s="47" t="n">
        <f aca="false">'Transposto Íntegra'!HL47</f>
        <v>168.7</v>
      </c>
      <c r="CC47" s="47" t="n">
        <f aca="false">'Transposto Íntegra'!HM47+'Transposto Íntegra'!HN47+'Transposto Íntegra'!HO47+'Transposto Íntegra'!HP47</f>
        <v>81.2</v>
      </c>
      <c r="CD47" s="47" t="n">
        <f aca="false">'Transposto Íntegra'!HQ47+'Transposto Íntegra'!HR47</f>
        <v>84.2</v>
      </c>
      <c r="CE47" s="47" t="n">
        <f aca="false">'Transposto Íntegra'!HS47+'Transposto Íntegra'!HT47</f>
        <v>3.2</v>
      </c>
      <c r="CF47" s="47" t="n">
        <f aca="false">'Transposto Íntegra'!HU47+'Transposto Íntegra'!HV47</f>
        <v>0.1</v>
      </c>
      <c r="CG47" s="47" t="n">
        <f aca="false">'Transposto Íntegra'!HW47+'Transposto Íntegra'!HX47+'Transposto Íntegra'!HY47+'Transposto Íntegra'!HZ47</f>
        <v>0</v>
      </c>
      <c r="CH47" s="47" t="n">
        <f aca="false">'Transposto Íntegra'!IA47+'Transposto Íntegra'!IB47+'Transposto Íntegra'!IC47</f>
        <v>55.4</v>
      </c>
      <c r="CI47" s="47" t="n">
        <f aca="false">'Transposto Íntegra'!ID47+'Transposto Íntegra'!IE47+'Transposto Íntegra'!IF47</f>
        <v>113.3</v>
      </c>
      <c r="CJ47" s="47" t="n">
        <f aca="false">'Transposto Íntegra'!IG47</f>
        <v>140</v>
      </c>
      <c r="CK47" s="47" t="n">
        <f aca="false">'Transposto Íntegra'!IH47+'Transposto Íntegra'!II47+'Transposto Íntegra'!IJ47</f>
        <v>28.6</v>
      </c>
      <c r="CL47" s="47" t="n">
        <f aca="false">'Transposto Íntegra'!IK47+'Transposto Íntegra'!IL47+'Transposto Íntegra'!IM47+'Transposto Íntegra'!IN47+'Transposto Íntegra'!IO47+'Transposto Íntegra'!IP47</f>
        <v>0.1</v>
      </c>
      <c r="CM47" s="48" t="n">
        <v>39</v>
      </c>
    </row>
    <row r="48" customFormat="false" ht="12.75" hidden="false" customHeight="false" outlineLevel="0" collapsed="false">
      <c r="A48" s="12" t="s">
        <v>88</v>
      </c>
      <c r="B48" s="12" t="n">
        <v>856142</v>
      </c>
      <c r="C48" s="46" t="n">
        <v>967</v>
      </c>
      <c r="D48" s="46" t="n">
        <f aca="false">'Transposto Íntegra'!D48+'Transposto Íntegra'!E48+'Transposto Íntegra'!F48+'Transposto Íntegra'!G48</f>
        <v>255</v>
      </c>
      <c r="E48" s="46" t="n">
        <f aca="false">'Transposto Íntegra'!H48+'Transposto Íntegra'!I48</f>
        <v>656</v>
      </c>
      <c r="F48" s="46" t="n">
        <f aca="false">'Transposto Íntegra'!J48+'Transposto Íntegra'!K48</f>
        <v>53</v>
      </c>
      <c r="G48" s="46" t="n">
        <f aca="false">'Transposto Íntegra'!L48+'Transposto Íntegra'!M48</f>
        <v>3</v>
      </c>
      <c r="H48" s="46" t="n">
        <f aca="false">'Transposto Íntegra'!N48+'Transposto Íntegra'!O48+'Transposto Íntegra'!P48+'Transposto Íntegra'!Q48</f>
        <v>0</v>
      </c>
      <c r="I48" s="46" t="n">
        <f aca="false">'Transposto Íntegra'!R48+'Transposto Íntegra'!S48+'Transposto Íntegra'!T48</f>
        <v>114</v>
      </c>
      <c r="J48" s="46" t="n">
        <f aca="false">'Transposto Íntegra'!U48+'Transposto Íntegra'!V48+'Transposto Íntegra'!W48</f>
        <v>853</v>
      </c>
      <c r="K48" s="46" t="n">
        <f aca="false">'Transposto Íntegra'!X48</f>
        <v>670</v>
      </c>
      <c r="L48" s="46" t="n">
        <f aca="false">'Transposto Íntegra'!Y48+'Transposto Íntegra'!Z48+'Transposto Íntegra'!AA48</f>
        <v>291</v>
      </c>
      <c r="M48" s="46" t="n">
        <f aca="false">'Transposto Íntegra'!AB48+'Transposto Íntegra'!AC48+'Transposto Íntegra'!AD48+'Transposto Íntegra'!AE48+'Transposto Íntegra'!AF48+'Transposto Íntegra'!AG48</f>
        <v>6</v>
      </c>
      <c r="N48" s="47" t="n">
        <v>20665.3</v>
      </c>
      <c r="O48" s="47" t="n">
        <f aca="false">'Transposto Íntegra'!AI48+'Transposto Íntegra'!AJ48+'Transposto Íntegra'!AK48+'Transposto Íntegra'!AL48</f>
        <v>1578.5</v>
      </c>
      <c r="P48" s="47" t="n">
        <f aca="false">'Transposto Íntegra'!AM48+'Transposto Íntegra'!AN48</f>
        <v>13548.5</v>
      </c>
      <c r="Q48" s="47" t="n">
        <f aca="false">'Transposto Íntegra'!AO48+'Transposto Íntegra'!AP48</f>
        <v>4234.3</v>
      </c>
      <c r="R48" s="47" t="n">
        <f aca="false">'Transposto Íntegra'!AQ48+'Transposto Íntegra'!AR48</f>
        <v>1304</v>
      </c>
      <c r="S48" s="47" t="n">
        <f aca="false">'Transposto Íntegra'!AS48+'Transposto Íntegra'!AT48+'Transposto Íntegra'!AU48+'Transposto Íntegra'!AV48</f>
        <v>0</v>
      </c>
      <c r="T48" s="47" t="n">
        <f aca="false">'Transposto Íntegra'!AW48+'Transposto Íntegra'!AX48+'Transposto Íntegra'!AY48</f>
        <v>2958.1</v>
      </c>
      <c r="U48" s="47" t="n">
        <f aca="false">'Transposto Íntegra'!AZ48+'Transposto Íntegra'!BA48+'Transposto Íntegra'!BB48</f>
        <v>17707.2</v>
      </c>
      <c r="V48" s="47" t="n">
        <f aca="false">'Transposto Íntegra'!BC48</f>
        <v>7853.3</v>
      </c>
      <c r="W48" s="47" t="n">
        <f aca="false">'Transposto Íntegra'!BD48+'Transposto Íntegra'!BE48+'Transposto Íntegra'!BF48</f>
        <v>11029.5</v>
      </c>
      <c r="X48" s="47" t="n">
        <f aca="false">'Transposto Íntegra'!BG48+'Transposto Íntegra'!BH48+'Transposto Íntegra'!BI48+'Transposto Íntegra'!BJ48+'Transposto Íntegra'!BK48+'Transposto Íntegra'!BL48</f>
        <v>1782.5</v>
      </c>
      <c r="Y48" s="46" t="n">
        <v>965</v>
      </c>
      <c r="Z48" s="46" t="n">
        <f aca="false">'Transposto Íntegra'!BN48+'Transposto Íntegra'!BO48+'Transposto Íntegra'!BP48+'Transposto Íntegra'!BQ48</f>
        <v>253</v>
      </c>
      <c r="AA48" s="46" t="n">
        <f aca="false">'Transposto Íntegra'!BR48+'Transposto Íntegra'!BS48</f>
        <v>656</v>
      </c>
      <c r="AB48" s="46" t="n">
        <f aca="false">'Transposto Íntegra'!BT48+'Transposto Íntegra'!BU48</f>
        <v>53</v>
      </c>
      <c r="AC48" s="46" t="n">
        <f aca="false">'Transposto Íntegra'!BV48+'Transposto Íntegra'!BW48</f>
        <v>3</v>
      </c>
      <c r="AD48" s="46" t="n">
        <f aca="false">'Transposto Íntegra'!BX48+'Transposto Íntegra'!BY48+'Transposto Íntegra'!BZ48+'Transposto Íntegra'!CA48</f>
        <v>0</v>
      </c>
      <c r="AE48" s="46" t="n">
        <f aca="false">'Transposto Íntegra'!CB48+'Transposto Íntegra'!CC48+'Transposto Íntegra'!CD48</f>
        <v>112</v>
      </c>
      <c r="AF48" s="46" t="n">
        <f aca="false">'Transposto Íntegra'!CE48+'Transposto Íntegra'!CF48+'Transposto Íntegra'!CG48</f>
        <v>853</v>
      </c>
      <c r="AG48" s="46" t="n">
        <f aca="false">'Transposto Íntegra'!CH48</f>
        <v>668</v>
      </c>
      <c r="AH48" s="46" t="n">
        <f aca="false">'Transposto Íntegra'!CI48+'Transposto Íntegra'!CJ48+'Transposto Íntegra'!CK48</f>
        <v>291</v>
      </c>
      <c r="AI48" s="46" t="n">
        <f aca="false">'Transposto Íntegra'!CL48+'Transposto Íntegra'!CM48+'Transposto Íntegra'!CN48+'Transposto Íntegra'!CO48+'Transposto Íntegra'!CP48+'Transposto Íntegra'!CQ48</f>
        <v>6</v>
      </c>
      <c r="AJ48" s="47" t="n">
        <f aca="false">'Transposto Íntegra'!CR48</f>
        <v>17062.9</v>
      </c>
      <c r="AK48" s="47" t="n">
        <f aca="false">'Transposto Íntegra'!CS48+'Transposto Íntegra'!CT48+'Transposto Íntegra'!CU48+'Transposto Íntegra'!CV48</f>
        <v>1391.3</v>
      </c>
      <c r="AL48" s="47" t="n">
        <f aca="false">'Transposto Íntegra'!CW48+'Transposto Íntegra'!CX48</f>
        <v>11372.9</v>
      </c>
      <c r="AM48" s="47" t="n">
        <f aca="false">'Transposto Íntegra'!CY48+'Transposto Íntegra'!CZ48</f>
        <v>3295.6</v>
      </c>
      <c r="AN48" s="47" t="n">
        <f aca="false">'Transposto Íntegra'!DA48+'Transposto Íntegra'!DB48</f>
        <v>1003.1</v>
      </c>
      <c r="AO48" s="47" t="n">
        <f aca="false">'Transposto Íntegra'!DC48+'Transposto Íntegra'!DD48+'Transposto Íntegra'!DE48+'Transposto Íntegra'!DF48</f>
        <v>0</v>
      </c>
      <c r="AP48" s="47" t="n">
        <f aca="false">'Transposto Íntegra'!DG48+'Transposto Íntegra'!DH48+'Transposto Íntegra'!DI48</f>
        <v>2480.9</v>
      </c>
      <c r="AQ48" s="47" t="n">
        <f aca="false">'Transposto Íntegra'!DJ48+'Transposto Íntegra'!DK48+'Transposto Íntegra'!DL48</f>
        <v>14582</v>
      </c>
      <c r="AR48" s="47" t="n">
        <f aca="false">'Transposto Íntegra'!DM48</f>
        <v>6565.9</v>
      </c>
      <c r="AS48" s="47" t="n">
        <f aca="false">'Transposto Íntegra'!DN48+'Transposto Íntegra'!DO48+'Transposto Íntegra'!DP48</f>
        <v>9032.6</v>
      </c>
      <c r="AT48" s="47" t="n">
        <f aca="false">'Transposto Íntegra'!DQ48+'Transposto Íntegra'!DR48+'Transposto Íntegra'!DS48+'Transposto Íntegra'!DT48+'Transposto Íntegra'!DU48+'Transposto Íntegra'!DV48</f>
        <v>1464.4</v>
      </c>
      <c r="AU48" s="46" t="n">
        <v>964</v>
      </c>
      <c r="AV48" s="46" t="n">
        <f aca="false">'Transposto Íntegra'!DX48+'Transposto Íntegra'!DY48+'Transposto Íntegra'!DZ48+'Transposto Íntegra'!EA48</f>
        <v>252</v>
      </c>
      <c r="AW48" s="46" t="n">
        <f aca="false">'Transposto Íntegra'!EB48+'Transposto Íntegra'!EC48</f>
        <v>656</v>
      </c>
      <c r="AX48" s="46" t="n">
        <f aca="false">'Transposto Íntegra'!ED48+'Transposto Íntegra'!EE48</f>
        <v>53</v>
      </c>
      <c r="AY48" s="46" t="n">
        <f aca="false">'Transposto Íntegra'!EF48+'Transposto Íntegra'!EG48</f>
        <v>3</v>
      </c>
      <c r="AZ48" s="46" t="n">
        <f aca="false">'Transposto Íntegra'!EH48+'Transposto Íntegra'!EI48+'Transposto Íntegra'!EJ48+'Transposto Íntegra'!EK48</f>
        <v>0</v>
      </c>
      <c r="BA48" s="46" t="n">
        <f aca="false">'Transposto Íntegra'!EL48+'Transposto Íntegra'!EM48+'Transposto Íntegra'!EN48</f>
        <v>111</v>
      </c>
      <c r="BB48" s="46" t="n">
        <f aca="false">'Transposto Íntegra'!EO48+'Transposto Íntegra'!EP48+'Transposto Íntegra'!EQ48</f>
        <v>853</v>
      </c>
      <c r="BC48" s="46" t="n">
        <f aca="false">'Transposto Íntegra'!ER48</f>
        <v>667</v>
      </c>
      <c r="BD48" s="46" t="n">
        <f aca="false">'Transposto Íntegra'!ES48+'Transposto Íntegra'!ET48+'Transposto Íntegra'!EU48</f>
        <v>291</v>
      </c>
      <c r="BE48" s="46" t="n">
        <f aca="false">'Transposto Íntegra'!EV48+'Transposto Íntegra'!EW48+'Transposto Íntegra'!EX48+'Transposto Íntegra'!EY48+'Transposto Íntegra'!EZ48+'Transposto Íntegra'!FA48</f>
        <v>6</v>
      </c>
      <c r="BF48" s="47" t="n">
        <f aca="false">'Transposto Íntegra'!FB48</f>
        <v>16529.5</v>
      </c>
      <c r="BG48" s="47" t="n">
        <f aca="false">'Transposto Íntegra'!FC48+'Transposto Íntegra'!FD48+'Transposto Íntegra'!FE48+'Transposto Íntegra'!FF48</f>
        <v>1352.7</v>
      </c>
      <c r="BH48" s="47" t="n">
        <f aca="false">'Transposto Íntegra'!FG48+'Transposto Íntegra'!FH48</f>
        <v>10938.4</v>
      </c>
      <c r="BI48" s="47" t="n">
        <f aca="false">'Transposto Íntegra'!FI48+'Transposto Íntegra'!FJ48</f>
        <v>3235.3</v>
      </c>
      <c r="BJ48" s="47" t="n">
        <f aca="false">'Transposto Íntegra'!FK48+'Transposto Íntegra'!FL48</f>
        <v>1003.1</v>
      </c>
      <c r="BK48" s="47" t="n">
        <f aca="false">'Transposto Íntegra'!FM48+'Transposto Íntegra'!FN48+'Transposto Íntegra'!FO48+'Transposto Íntegra'!FP48</f>
        <v>0</v>
      </c>
      <c r="BL48" s="47" t="n">
        <f aca="false">'Transposto Íntegra'!FQ48+'Transposto Íntegra'!FR48+'Transposto Íntegra'!FS48</f>
        <v>2312.3</v>
      </c>
      <c r="BM48" s="47" t="n">
        <f aca="false">'Transposto Íntegra'!FT48+'Transposto Íntegra'!FU48+'Transposto Íntegra'!FV48</f>
        <v>14217.2</v>
      </c>
      <c r="BN48" s="47" t="n">
        <f aca="false">'Transposto Íntegra'!FW48</f>
        <v>6328.4</v>
      </c>
      <c r="BO48" s="47" t="n">
        <f aca="false">'Transposto Íntegra'!FX48+'Transposto Íntegra'!FY48+'Transposto Íntegra'!FZ48</f>
        <v>8741.7</v>
      </c>
      <c r="BP48" s="47" t="n">
        <f aca="false">'Transposto Íntegra'!GA48+'Transposto Íntegra'!GB48+'Transposto Íntegra'!GC48+'Transposto Íntegra'!GD48+'Transposto Íntegra'!GE48+'Transposto Íntegra'!GF48</f>
        <v>1459.4</v>
      </c>
      <c r="BQ48" s="46" t="n">
        <f aca="false">'Transposto Íntegra'!GG48</f>
        <v>233</v>
      </c>
      <c r="BR48" s="46" t="n">
        <f aca="false">'Transposto Íntegra'!GH48+'Transposto Íntegra'!GI48+'Transposto Íntegra'!GJ48+'Transposto Íntegra'!GK48</f>
        <v>33</v>
      </c>
      <c r="BS48" s="46" t="n">
        <f aca="false">'Transposto Íntegra'!GL48+'Transposto Íntegra'!GM48</f>
        <v>188</v>
      </c>
      <c r="BT48" s="46" t="n">
        <f aca="false">'Transposto Íntegra'!GN48+'Transposto Íntegra'!GO48</f>
        <v>12</v>
      </c>
      <c r="BU48" s="46" t="n">
        <f aca="false">'Transposto Íntegra'!GP48+'Transposto Íntegra'!GQ48</f>
        <v>0</v>
      </c>
      <c r="BV48" s="46" t="n">
        <f aca="false">'Transposto Íntegra'!GR48+'Transposto Íntegra'!GS48+'Transposto Íntegra'!GT48+'Transposto Íntegra'!GU48</f>
        <v>0</v>
      </c>
      <c r="BW48" s="46" t="n">
        <f aca="false">'Transposto Íntegra'!GV48+'Transposto Íntegra'!GW48+'Transposto Íntegra'!GX48</f>
        <v>56</v>
      </c>
      <c r="BX48" s="46" t="n">
        <f aca="false">'Transposto Íntegra'!GY48+'Transposto Íntegra'!GZ48+'Transposto Íntegra'!HA48</f>
        <v>177</v>
      </c>
      <c r="BY48" s="46" t="n">
        <f aca="false">'Transposto Íntegra'!HB48</f>
        <v>141</v>
      </c>
      <c r="BZ48" s="46" t="n">
        <f aca="false">'Transposto Íntegra'!HC48+'Transposto Íntegra'!HD48+'Transposto Íntegra'!HE48</f>
        <v>91</v>
      </c>
      <c r="CA48" s="46" t="n">
        <f aca="false">'Transposto Íntegra'!HF48+'Transposto Íntegra'!HG48+'Transposto Íntegra'!HH48+'Transposto Íntegra'!HI48+'Transposto Íntegra'!HJ48+'Transposto Íntegra'!HK48</f>
        <v>1</v>
      </c>
      <c r="CB48" s="47" t="n">
        <f aca="false">'Transposto Íntegra'!HL48</f>
        <v>533.4</v>
      </c>
      <c r="CC48" s="47" t="n">
        <f aca="false">'Transposto Íntegra'!HM48+'Transposto Íntegra'!HN48+'Transposto Íntegra'!HO48+'Transposto Íntegra'!HP48</f>
        <v>38.6</v>
      </c>
      <c r="CD48" s="47" t="n">
        <f aca="false">'Transposto Íntegra'!HQ48+'Transposto Íntegra'!HR48</f>
        <v>434.5</v>
      </c>
      <c r="CE48" s="47" t="n">
        <f aca="false">'Transposto Íntegra'!HS48+'Transposto Íntegra'!HT48</f>
        <v>60.3</v>
      </c>
      <c r="CF48" s="47" t="n">
        <f aca="false">'Transposto Íntegra'!HU48+'Transposto Íntegra'!HV48</f>
        <v>0</v>
      </c>
      <c r="CG48" s="47" t="n">
        <f aca="false">'Transposto Íntegra'!HW48+'Transposto Íntegra'!HX48+'Transposto Íntegra'!HY48+'Transposto Íntegra'!HZ48</f>
        <v>0</v>
      </c>
      <c r="CH48" s="47" t="n">
        <f aca="false">'Transposto Íntegra'!IA48+'Transposto Íntegra'!IB48+'Transposto Íntegra'!IC48</f>
        <v>168.6</v>
      </c>
      <c r="CI48" s="47" t="n">
        <f aca="false">'Transposto Íntegra'!ID48+'Transposto Íntegra'!IE48+'Transposto Íntegra'!IF48</f>
        <v>364.8</v>
      </c>
      <c r="CJ48" s="47" t="n">
        <f aca="false">'Transposto Íntegra'!IG48</f>
        <v>237.5</v>
      </c>
      <c r="CK48" s="47" t="n">
        <f aca="false">'Transposto Íntegra'!IH48+'Transposto Íntegra'!II48+'Transposto Íntegra'!IJ48</f>
        <v>290.9</v>
      </c>
      <c r="CL48" s="47" t="n">
        <f aca="false">'Transposto Íntegra'!IK48+'Transposto Íntegra'!IL48+'Transposto Íntegra'!IM48+'Transposto Íntegra'!IN48+'Transposto Íntegra'!IO48+'Transposto Íntegra'!IP48</f>
        <v>5</v>
      </c>
      <c r="CM48" s="48" t="n">
        <v>21</v>
      </c>
    </row>
    <row r="49" customFormat="false" ht="12.75" hidden="false" customHeight="false" outlineLevel="0" collapsed="false">
      <c r="A49" s="12" t="s">
        <v>89</v>
      </c>
      <c r="B49" s="12" t="n">
        <v>866016</v>
      </c>
      <c r="C49" s="46" t="n">
        <v>1309</v>
      </c>
      <c r="D49" s="46" t="n">
        <f aca="false">'Transposto Íntegra'!D49+'Transposto Íntegra'!E49+'Transposto Íntegra'!F49+'Transposto Íntegra'!G49</f>
        <v>316</v>
      </c>
      <c r="E49" s="46" t="n">
        <f aca="false">'Transposto Íntegra'!H49+'Transposto Íntegra'!I49</f>
        <v>504</v>
      </c>
      <c r="F49" s="46" t="n">
        <f aca="false">'Transposto Íntegra'!J49+'Transposto Íntegra'!K49</f>
        <v>321</v>
      </c>
      <c r="G49" s="46" t="n">
        <f aca="false">'Transposto Íntegra'!L49+'Transposto Íntegra'!M49</f>
        <v>153</v>
      </c>
      <c r="H49" s="46" t="n">
        <f aca="false">'Transposto Íntegra'!N49+'Transposto Íntegra'!O49+'Transposto Íntegra'!P49+'Transposto Íntegra'!Q49</f>
        <v>15</v>
      </c>
      <c r="I49" s="46" t="n">
        <f aca="false">'Transposto Íntegra'!R49+'Transposto Íntegra'!S49+'Transposto Íntegra'!T49</f>
        <v>251</v>
      </c>
      <c r="J49" s="46" t="n">
        <f aca="false">'Transposto Íntegra'!U49+'Transposto Íntegra'!V49+'Transposto Íntegra'!W49</f>
        <v>1058</v>
      </c>
      <c r="K49" s="46" t="n">
        <f aca="false">'Transposto Íntegra'!X49</f>
        <v>573</v>
      </c>
      <c r="L49" s="46" t="n">
        <f aca="false">'Transposto Íntegra'!Y49+'Transposto Íntegra'!Z49+'Transposto Íntegra'!AA49</f>
        <v>484</v>
      </c>
      <c r="M49" s="46" t="n">
        <f aca="false">'Transposto Íntegra'!AB49+'Transposto Íntegra'!AC49+'Transposto Íntegra'!AD49+'Transposto Íntegra'!AE49+'Transposto Íntegra'!AF49+'Transposto Íntegra'!AG49</f>
        <v>252</v>
      </c>
      <c r="N49" s="47" t="n">
        <v>141602.2</v>
      </c>
      <c r="O49" s="47" t="n">
        <f aca="false">'Transposto Íntegra'!AI49+'Transposto Íntegra'!AJ49+'Transposto Íntegra'!AK49+'Transposto Íntegra'!AL49</f>
        <v>1509</v>
      </c>
      <c r="P49" s="47" t="n">
        <f aca="false">'Transposto Íntegra'!AM49+'Transposto Íntegra'!AN49</f>
        <v>12146</v>
      </c>
      <c r="Q49" s="47" t="n">
        <f aca="false">'Transposto Íntegra'!AO49+'Transposto Íntegra'!AP49</f>
        <v>33314</v>
      </c>
      <c r="R49" s="47" t="n">
        <f aca="false">'Transposto Íntegra'!AQ49+'Transposto Íntegra'!AR49</f>
        <v>62829.6</v>
      </c>
      <c r="S49" s="47" t="n">
        <f aca="false">'Transposto Íntegra'!AS49+'Transposto Íntegra'!AT49+'Transposto Íntegra'!AU49+'Transposto Íntegra'!AV49</f>
        <v>31803.6</v>
      </c>
      <c r="T49" s="47" t="n">
        <f aca="false">'Transposto Íntegra'!AW49+'Transposto Íntegra'!AX49+'Transposto Íntegra'!AY49</f>
        <v>22761.3</v>
      </c>
      <c r="U49" s="47" t="n">
        <f aca="false">'Transposto Íntegra'!AZ49+'Transposto Íntegra'!BA49+'Transposto Íntegra'!BB49</f>
        <v>118840.9</v>
      </c>
      <c r="V49" s="47" t="n">
        <f aca="false">'Transposto Íntegra'!BC49</f>
        <v>5413.6</v>
      </c>
      <c r="W49" s="47" t="n">
        <f aca="false">'Transposto Íntegra'!BD49+'Transposto Íntegra'!BE49+'Transposto Íntegra'!BF49</f>
        <v>27986.3</v>
      </c>
      <c r="X49" s="47" t="n">
        <f aca="false">'Transposto Íntegra'!BG49+'Transposto Íntegra'!BH49+'Transposto Íntegra'!BI49+'Transposto Íntegra'!BJ49+'Transposto Íntegra'!BK49+'Transposto Íntegra'!BL49</f>
        <v>108202.3</v>
      </c>
      <c r="Y49" s="46" t="n">
        <v>1308</v>
      </c>
      <c r="Z49" s="46" t="n">
        <f aca="false">'Transposto Íntegra'!BN49+'Transposto Íntegra'!BO49+'Transposto Íntegra'!BP49+'Transposto Íntegra'!BQ49</f>
        <v>315</v>
      </c>
      <c r="AA49" s="46" t="n">
        <f aca="false">'Transposto Íntegra'!BR49+'Transposto Íntegra'!BS49</f>
        <v>504</v>
      </c>
      <c r="AB49" s="46" t="n">
        <f aca="false">'Transposto Íntegra'!BT49+'Transposto Íntegra'!BU49</f>
        <v>321</v>
      </c>
      <c r="AC49" s="46" t="n">
        <f aca="false">'Transposto Íntegra'!BV49+'Transposto Íntegra'!BW49</f>
        <v>153</v>
      </c>
      <c r="AD49" s="46" t="n">
        <f aca="false">'Transposto Íntegra'!BX49+'Transposto Íntegra'!BY49+'Transposto Íntegra'!BZ49+'Transposto Íntegra'!CA49</f>
        <v>15</v>
      </c>
      <c r="AE49" s="46" t="n">
        <f aca="false">'Transposto Íntegra'!CB49+'Transposto Íntegra'!CC49+'Transposto Íntegra'!CD49</f>
        <v>250</v>
      </c>
      <c r="AF49" s="46" t="n">
        <f aca="false">'Transposto Íntegra'!CE49+'Transposto Íntegra'!CF49+'Transposto Íntegra'!CG49</f>
        <v>1058</v>
      </c>
      <c r="AG49" s="46" t="n">
        <f aca="false">'Transposto Íntegra'!CH49</f>
        <v>572</v>
      </c>
      <c r="AH49" s="46" t="n">
        <f aca="false">'Transposto Íntegra'!CI49+'Transposto Íntegra'!CJ49+'Transposto Íntegra'!CK49</f>
        <v>484</v>
      </c>
      <c r="AI49" s="46" t="n">
        <f aca="false">'Transposto Íntegra'!CL49+'Transposto Íntegra'!CM49+'Transposto Íntegra'!CN49+'Transposto Íntegra'!CO49+'Transposto Íntegra'!CP49+'Transposto Íntegra'!CQ49</f>
        <v>252</v>
      </c>
      <c r="AJ49" s="47" t="n">
        <f aca="false">'Transposto Íntegra'!CR49</f>
        <v>128239.6</v>
      </c>
      <c r="AK49" s="47" t="n">
        <f aca="false">'Transposto Íntegra'!CS49+'Transposto Íntegra'!CT49+'Transposto Íntegra'!CU49+'Transposto Íntegra'!CV49</f>
        <v>1409.5</v>
      </c>
      <c r="AL49" s="47" t="n">
        <f aca="false">'Transposto Íntegra'!CW49+'Transposto Íntegra'!CX49</f>
        <v>11326.9</v>
      </c>
      <c r="AM49" s="47" t="n">
        <f aca="false">'Transposto Íntegra'!CY49+'Transposto Íntegra'!CZ49</f>
        <v>30836.8</v>
      </c>
      <c r="AN49" s="47" t="n">
        <f aca="false">'Transposto Íntegra'!DA49+'Transposto Íntegra'!DB49</f>
        <v>56535.8</v>
      </c>
      <c r="AO49" s="47" t="n">
        <f aca="false">'Transposto Íntegra'!DC49+'Transposto Íntegra'!DD49+'Transposto Íntegra'!DE49+'Transposto Íntegra'!DF49</f>
        <v>28130.6</v>
      </c>
      <c r="AP49" s="47" t="n">
        <f aca="false">'Transposto Íntegra'!DG49+'Transposto Íntegra'!DH49+'Transposto Íntegra'!DI49</f>
        <v>21509.2</v>
      </c>
      <c r="AQ49" s="47" t="n">
        <f aca="false">'Transposto Íntegra'!DJ49+'Transposto Íntegra'!DK49+'Transposto Íntegra'!DL49</f>
        <v>106730.4</v>
      </c>
      <c r="AR49" s="47" t="n">
        <f aca="false">'Transposto Íntegra'!DM49</f>
        <v>4975.1</v>
      </c>
      <c r="AS49" s="47" t="n">
        <f aca="false">'Transposto Íntegra'!DN49+'Transposto Íntegra'!DO49+'Transposto Íntegra'!DP49</f>
        <v>25980.6</v>
      </c>
      <c r="AT49" s="47" t="n">
        <f aca="false">'Transposto Íntegra'!DQ49+'Transposto Íntegra'!DR49+'Transposto Íntegra'!DS49+'Transposto Íntegra'!DT49+'Transposto Íntegra'!DU49+'Transposto Íntegra'!DV49</f>
        <v>97283.9</v>
      </c>
      <c r="AU49" s="46" t="n">
        <v>1307</v>
      </c>
      <c r="AV49" s="46" t="n">
        <f aca="false">'Transposto Íntegra'!DX49+'Transposto Íntegra'!DY49+'Transposto Íntegra'!DZ49+'Transposto Íntegra'!EA49</f>
        <v>314</v>
      </c>
      <c r="AW49" s="46" t="n">
        <f aca="false">'Transposto Íntegra'!EB49+'Transposto Íntegra'!EC49</f>
        <v>504</v>
      </c>
      <c r="AX49" s="46" t="n">
        <f aca="false">'Transposto Íntegra'!ED49+'Transposto Íntegra'!EE49</f>
        <v>321</v>
      </c>
      <c r="AY49" s="46" t="n">
        <f aca="false">'Transposto Íntegra'!EF49+'Transposto Íntegra'!EG49</f>
        <v>153</v>
      </c>
      <c r="AZ49" s="46" t="n">
        <f aca="false">'Transposto Íntegra'!EH49+'Transposto Íntegra'!EI49+'Transposto Íntegra'!EJ49+'Transposto Íntegra'!EK49</f>
        <v>15</v>
      </c>
      <c r="BA49" s="46" t="n">
        <f aca="false">'Transposto Íntegra'!EL49+'Transposto Íntegra'!EM49+'Transposto Íntegra'!EN49</f>
        <v>249</v>
      </c>
      <c r="BB49" s="46" t="n">
        <f aca="false">'Transposto Íntegra'!EO49+'Transposto Íntegra'!EP49+'Transposto Íntegra'!EQ49</f>
        <v>1058</v>
      </c>
      <c r="BC49" s="46" t="n">
        <f aca="false">'Transposto Íntegra'!ER49</f>
        <v>571</v>
      </c>
      <c r="BD49" s="46" t="n">
        <f aca="false">'Transposto Íntegra'!ES49+'Transposto Íntegra'!ET49+'Transposto Íntegra'!EU49</f>
        <v>484</v>
      </c>
      <c r="BE49" s="46" t="n">
        <f aca="false">'Transposto Íntegra'!EV49+'Transposto Íntegra'!EW49+'Transposto Íntegra'!EX49+'Transposto Íntegra'!EY49+'Transposto Íntegra'!EZ49+'Transposto Íntegra'!FA49</f>
        <v>252</v>
      </c>
      <c r="BF49" s="47" t="n">
        <f aca="false">'Transposto Íntegra'!FB49</f>
        <v>127684.1</v>
      </c>
      <c r="BG49" s="47" t="n">
        <f aca="false">'Transposto Íntegra'!FC49+'Transposto Íntegra'!FD49+'Transposto Íntegra'!FE49+'Transposto Íntegra'!FF49</f>
        <v>1376.7</v>
      </c>
      <c r="BH49" s="47" t="n">
        <f aca="false">'Transposto Íntegra'!FG49+'Transposto Íntegra'!FH49</f>
        <v>11235.3</v>
      </c>
      <c r="BI49" s="47" t="n">
        <f aca="false">'Transposto Íntegra'!FI49+'Transposto Íntegra'!FJ49</f>
        <v>30750.6</v>
      </c>
      <c r="BJ49" s="47" t="n">
        <f aca="false">'Transposto Íntegra'!FK49+'Transposto Íntegra'!FL49</f>
        <v>56428</v>
      </c>
      <c r="BK49" s="47" t="n">
        <f aca="false">'Transposto Íntegra'!FM49+'Transposto Íntegra'!FN49+'Transposto Íntegra'!FO49+'Transposto Íntegra'!FP49</f>
        <v>27893.5</v>
      </c>
      <c r="BL49" s="47" t="n">
        <f aca="false">'Transposto Íntegra'!FQ49+'Transposto Íntegra'!FR49+'Transposto Íntegra'!FS49</f>
        <v>21440.6</v>
      </c>
      <c r="BM49" s="47" t="n">
        <f aca="false">'Transposto Íntegra'!FT49+'Transposto Íntegra'!FU49+'Transposto Íntegra'!FV49</f>
        <v>106243.5</v>
      </c>
      <c r="BN49" s="47" t="n">
        <f aca="false">'Transposto Íntegra'!FW49</f>
        <v>4911.4</v>
      </c>
      <c r="BO49" s="47" t="n">
        <f aca="false">'Transposto Íntegra'!FX49+'Transposto Íntegra'!FY49+'Transposto Íntegra'!FZ49</f>
        <v>25861</v>
      </c>
      <c r="BP49" s="47" t="n">
        <f aca="false">'Transposto Íntegra'!GA49+'Transposto Íntegra'!GB49+'Transposto Íntegra'!GC49+'Transposto Íntegra'!GD49+'Transposto Íntegra'!GE49+'Transposto Íntegra'!GF49</f>
        <v>96911.7</v>
      </c>
      <c r="BQ49" s="46" t="n">
        <f aca="false">'Transposto Íntegra'!GG49</f>
        <v>215</v>
      </c>
      <c r="BR49" s="46" t="n">
        <f aca="false">'Transposto Íntegra'!GH49+'Transposto Íntegra'!GI49+'Transposto Íntegra'!GJ49+'Transposto Íntegra'!GK49</f>
        <v>59</v>
      </c>
      <c r="BS49" s="46" t="n">
        <f aca="false">'Transposto Íntegra'!GL49+'Transposto Íntegra'!GM49</f>
        <v>72</v>
      </c>
      <c r="BT49" s="46" t="n">
        <f aca="false">'Transposto Íntegra'!GN49+'Transposto Íntegra'!GO49</f>
        <v>52</v>
      </c>
      <c r="BU49" s="46" t="n">
        <f aca="false">'Transposto Íntegra'!GP49+'Transposto Íntegra'!GQ49</f>
        <v>28</v>
      </c>
      <c r="BV49" s="46" t="n">
        <f aca="false">'Transposto Íntegra'!GR49+'Transposto Íntegra'!GS49+'Transposto Íntegra'!GT49+'Transposto Íntegra'!GU49</f>
        <v>4</v>
      </c>
      <c r="BW49" s="46" t="n">
        <f aca="false">'Transposto Íntegra'!GV49+'Transposto Íntegra'!GW49+'Transposto Íntegra'!GX49</f>
        <v>51</v>
      </c>
      <c r="BX49" s="46" t="n">
        <f aca="false">'Transposto Íntegra'!GY49+'Transposto Íntegra'!GZ49+'Transposto Íntegra'!HA49</f>
        <v>164</v>
      </c>
      <c r="BY49" s="46" t="n">
        <f aca="false">'Transposto Íntegra'!HB49</f>
        <v>91</v>
      </c>
      <c r="BZ49" s="46" t="n">
        <f aca="false">'Transposto Íntegra'!HC49+'Transposto Íntegra'!HD49+'Transposto Íntegra'!HE49</f>
        <v>79</v>
      </c>
      <c r="CA49" s="46" t="n">
        <f aca="false">'Transposto Íntegra'!HF49+'Transposto Íntegra'!HG49+'Transposto Íntegra'!HH49+'Transposto Íntegra'!HI49+'Transposto Íntegra'!HJ49+'Transposto Íntegra'!HK49</f>
        <v>45</v>
      </c>
      <c r="CB49" s="47" t="n">
        <f aca="false">'Transposto Íntegra'!HL49</f>
        <v>555.5</v>
      </c>
      <c r="CC49" s="47" t="n">
        <f aca="false">'Transposto Íntegra'!HM49+'Transposto Íntegra'!HN49+'Transposto Íntegra'!HO49+'Transposto Íntegra'!HP49</f>
        <v>32.8</v>
      </c>
      <c r="CD49" s="47" t="n">
        <f aca="false">'Transposto Íntegra'!HQ49+'Transposto Íntegra'!HR49</f>
        <v>91.6</v>
      </c>
      <c r="CE49" s="47" t="n">
        <f aca="false">'Transposto Íntegra'!HS49+'Transposto Íntegra'!HT49</f>
        <v>86.2</v>
      </c>
      <c r="CF49" s="47" t="n">
        <f aca="false">'Transposto Íntegra'!HU49+'Transposto Íntegra'!HV49</f>
        <v>107.8</v>
      </c>
      <c r="CG49" s="47" t="n">
        <f aca="false">'Transposto Íntegra'!HW49+'Transposto Íntegra'!HX49+'Transposto Íntegra'!HY49+'Transposto Íntegra'!HZ49</f>
        <v>237.1</v>
      </c>
      <c r="CH49" s="47" t="n">
        <f aca="false">'Transposto Íntegra'!IA49+'Transposto Íntegra'!IB49+'Transposto Íntegra'!IC49</f>
        <v>68.6</v>
      </c>
      <c r="CI49" s="47" t="n">
        <f aca="false">'Transposto Íntegra'!ID49+'Transposto Íntegra'!IE49+'Transposto Íntegra'!IF49</f>
        <v>486.9</v>
      </c>
      <c r="CJ49" s="47" t="n">
        <f aca="false">'Transposto Íntegra'!IG49</f>
        <v>63.7</v>
      </c>
      <c r="CK49" s="47" t="n">
        <f aca="false">'Transposto Íntegra'!IH49+'Transposto Íntegra'!II49+'Transposto Íntegra'!IJ49</f>
        <v>119.6</v>
      </c>
      <c r="CL49" s="47" t="n">
        <f aca="false">'Transposto Íntegra'!IK49+'Transposto Íntegra'!IL49+'Transposto Íntegra'!IM49+'Transposto Íntegra'!IN49+'Transposto Íntegra'!IO49+'Transposto Íntegra'!IP49</f>
        <v>372.2</v>
      </c>
      <c r="CM49" s="48" t="n">
        <v>78</v>
      </c>
    </row>
    <row r="50" customFormat="false" ht="12.75" hidden="false" customHeight="false" outlineLevel="0" collapsed="false">
      <c r="A50" s="12" t="s">
        <v>90</v>
      </c>
      <c r="B50" s="12" t="n">
        <v>868027</v>
      </c>
      <c r="C50" s="46" t="n">
        <v>498</v>
      </c>
      <c r="D50" s="46" t="n">
        <f aca="false">'Transposto Íntegra'!D50+'Transposto Íntegra'!E50+'Transposto Íntegra'!F50+'Transposto Íntegra'!G50</f>
        <v>267</v>
      </c>
      <c r="E50" s="46" t="n">
        <f aca="false">'Transposto Íntegra'!H50+'Transposto Íntegra'!I50</f>
        <v>209</v>
      </c>
      <c r="F50" s="46" t="n">
        <f aca="false">'Transposto Íntegra'!J50+'Transposto Íntegra'!K50</f>
        <v>20</v>
      </c>
      <c r="G50" s="46" t="n">
        <f aca="false">'Transposto Íntegra'!L50+'Transposto Íntegra'!M50</f>
        <v>2</v>
      </c>
      <c r="H50" s="46" t="n">
        <f aca="false">'Transposto Íntegra'!N50+'Transposto Íntegra'!O50+'Transposto Íntegra'!P50+'Transposto Íntegra'!Q50</f>
        <v>0</v>
      </c>
      <c r="I50" s="46" t="n">
        <f aca="false">'Transposto Íntegra'!R50+'Transposto Íntegra'!S50+'Transposto Íntegra'!T50</f>
        <v>70</v>
      </c>
      <c r="J50" s="46" t="n">
        <f aca="false">'Transposto Íntegra'!U50+'Transposto Íntegra'!V50+'Transposto Íntegra'!W50</f>
        <v>428</v>
      </c>
      <c r="K50" s="46" t="n">
        <f aca="false">'Transposto Íntegra'!X50</f>
        <v>426</v>
      </c>
      <c r="L50" s="46" t="n">
        <f aca="false">'Transposto Íntegra'!Y50+'Transposto Íntegra'!Z50+'Transposto Íntegra'!AA50</f>
        <v>70</v>
      </c>
      <c r="M50" s="46" t="n">
        <f aca="false">'Transposto Íntegra'!AB50+'Transposto Íntegra'!AC50+'Transposto Íntegra'!AD50+'Transposto Íntegra'!AE50+'Transposto Íntegra'!AF50+'Transposto Íntegra'!AG50</f>
        <v>2</v>
      </c>
      <c r="N50" s="47" t="n">
        <v>7274.3</v>
      </c>
      <c r="O50" s="47" t="n">
        <f aca="false">'Transposto Íntegra'!AI50+'Transposto Íntegra'!AJ50+'Transposto Íntegra'!AK50+'Transposto Íntegra'!AL50</f>
        <v>1488.5</v>
      </c>
      <c r="P50" s="47" t="n">
        <f aca="false">'Transposto Íntegra'!AM50+'Transposto Íntegra'!AN50</f>
        <v>3746.7</v>
      </c>
      <c r="Q50" s="47" t="n">
        <f aca="false">'Transposto Íntegra'!AO50+'Transposto Íntegra'!AP50</f>
        <v>1470.4</v>
      </c>
      <c r="R50" s="47" t="n">
        <f aca="false">'Transposto Íntegra'!AQ50+'Transposto Íntegra'!AR50</f>
        <v>568.7</v>
      </c>
      <c r="S50" s="47" t="n">
        <f aca="false">'Transposto Íntegra'!AS50+'Transposto Íntegra'!AT50+'Transposto Íntegra'!AU50+'Transposto Íntegra'!AV50</f>
        <v>0</v>
      </c>
      <c r="T50" s="47" t="n">
        <f aca="false">'Transposto Íntegra'!AW50+'Transposto Íntegra'!AX50+'Transposto Íntegra'!AY50</f>
        <v>955.8</v>
      </c>
      <c r="U50" s="47" t="n">
        <f aca="false">'Transposto Íntegra'!AZ50+'Transposto Íntegra'!BA50+'Transposto Íntegra'!BB50</f>
        <v>6318.5</v>
      </c>
      <c r="V50" s="47" t="n">
        <f aca="false">'Transposto Íntegra'!BC50</f>
        <v>3736.9</v>
      </c>
      <c r="W50" s="47" t="n">
        <f aca="false">'Transposto Íntegra'!BD50+'Transposto Íntegra'!BE50+'Transposto Íntegra'!BF50</f>
        <v>2968.7</v>
      </c>
      <c r="X50" s="47" t="n">
        <f aca="false">'Transposto Íntegra'!BG50+'Transposto Íntegra'!BH50+'Transposto Íntegra'!BI50+'Transposto Íntegra'!BJ50+'Transposto Íntegra'!BK50+'Transposto Íntegra'!BL50</f>
        <v>568.7</v>
      </c>
      <c r="Y50" s="46" t="n">
        <v>498</v>
      </c>
      <c r="Z50" s="46" t="n">
        <f aca="false">'Transposto Íntegra'!BN50+'Transposto Íntegra'!BO50+'Transposto Íntegra'!BP50+'Transposto Íntegra'!BQ50</f>
        <v>267</v>
      </c>
      <c r="AA50" s="46" t="n">
        <f aca="false">'Transposto Íntegra'!BR50+'Transposto Íntegra'!BS50</f>
        <v>209</v>
      </c>
      <c r="AB50" s="46" t="n">
        <f aca="false">'Transposto Íntegra'!BT50+'Transposto Íntegra'!BU50</f>
        <v>20</v>
      </c>
      <c r="AC50" s="46" t="n">
        <f aca="false">'Transposto Íntegra'!BV50+'Transposto Íntegra'!BW50</f>
        <v>2</v>
      </c>
      <c r="AD50" s="46" t="n">
        <f aca="false">'Transposto Íntegra'!BX50+'Transposto Íntegra'!BY50+'Transposto Íntegra'!BZ50+'Transposto Íntegra'!CA50</f>
        <v>0</v>
      </c>
      <c r="AE50" s="46" t="n">
        <f aca="false">'Transposto Íntegra'!CB50+'Transposto Íntegra'!CC50+'Transposto Íntegra'!CD50</f>
        <v>70</v>
      </c>
      <c r="AF50" s="46" t="n">
        <f aca="false">'Transposto Íntegra'!CE50+'Transposto Íntegra'!CF50+'Transposto Íntegra'!CG50</f>
        <v>428</v>
      </c>
      <c r="AG50" s="46" t="n">
        <f aca="false">'Transposto Íntegra'!CH50</f>
        <v>426</v>
      </c>
      <c r="AH50" s="46" t="n">
        <f aca="false">'Transposto Íntegra'!CI50+'Transposto Íntegra'!CJ50+'Transposto Íntegra'!CK50</f>
        <v>70</v>
      </c>
      <c r="AI50" s="46" t="n">
        <f aca="false">'Transposto Íntegra'!CL50+'Transposto Íntegra'!CM50+'Transposto Íntegra'!CN50+'Transposto Íntegra'!CO50+'Transposto Íntegra'!CP50+'Transposto Íntegra'!CQ50</f>
        <v>2</v>
      </c>
      <c r="AJ50" s="47" t="n">
        <f aca="false">'Transposto Íntegra'!CR50</f>
        <v>6320.8</v>
      </c>
      <c r="AK50" s="47" t="n">
        <f aca="false">'Transposto Íntegra'!CS50+'Transposto Íntegra'!CT50+'Transposto Íntegra'!CU50+'Transposto Íntegra'!CV50</f>
        <v>1264.8</v>
      </c>
      <c r="AL50" s="47" t="n">
        <f aca="false">'Transposto Íntegra'!CW50+'Transposto Íntegra'!CX50</f>
        <v>3233.3</v>
      </c>
      <c r="AM50" s="47" t="n">
        <f aca="false">'Transposto Íntegra'!CY50+'Transposto Íntegra'!CZ50</f>
        <v>1301.5</v>
      </c>
      <c r="AN50" s="47" t="n">
        <f aca="false">'Transposto Íntegra'!DA50+'Transposto Íntegra'!DB50</f>
        <v>521.2</v>
      </c>
      <c r="AO50" s="47" t="n">
        <f aca="false">'Transposto Íntegra'!DC50+'Transposto Íntegra'!DD50+'Transposto Íntegra'!DE50+'Transposto Íntegra'!DF50</f>
        <v>0</v>
      </c>
      <c r="AP50" s="47" t="n">
        <f aca="false">'Transposto Íntegra'!DG50+'Transposto Íntegra'!DH50+'Transposto Íntegra'!DI50</f>
        <v>808.1</v>
      </c>
      <c r="AQ50" s="47" t="n">
        <f aca="false">'Transposto Íntegra'!DJ50+'Transposto Íntegra'!DK50+'Transposto Íntegra'!DL50</f>
        <v>5512.7</v>
      </c>
      <c r="AR50" s="47" t="n">
        <f aca="false">'Transposto Íntegra'!DM50</f>
        <v>3158.5</v>
      </c>
      <c r="AS50" s="47" t="n">
        <f aca="false">'Transposto Íntegra'!DN50+'Transposto Íntegra'!DO50+'Transposto Íntegra'!DP50</f>
        <v>2641.1</v>
      </c>
      <c r="AT50" s="47" t="n">
        <f aca="false">'Transposto Íntegra'!DQ50+'Transposto Íntegra'!DR50+'Transposto Íntegra'!DS50+'Transposto Íntegra'!DT50+'Transposto Íntegra'!DU50+'Transposto Íntegra'!DV50</f>
        <v>521.2</v>
      </c>
      <c r="AU50" s="46" t="n">
        <v>497</v>
      </c>
      <c r="AV50" s="46" t="n">
        <f aca="false">'Transposto Íntegra'!DX50+'Transposto Íntegra'!DY50+'Transposto Íntegra'!DZ50+'Transposto Íntegra'!EA50</f>
        <v>266</v>
      </c>
      <c r="AW50" s="46" t="n">
        <f aca="false">'Transposto Íntegra'!EB50+'Transposto Íntegra'!EC50</f>
        <v>209</v>
      </c>
      <c r="AX50" s="46" t="n">
        <f aca="false">'Transposto Íntegra'!ED50+'Transposto Íntegra'!EE50</f>
        <v>20</v>
      </c>
      <c r="AY50" s="46" t="n">
        <f aca="false">'Transposto Íntegra'!EF50+'Transposto Íntegra'!EG50</f>
        <v>2</v>
      </c>
      <c r="AZ50" s="46" t="n">
        <f aca="false">'Transposto Íntegra'!EH50+'Transposto Íntegra'!EI50+'Transposto Íntegra'!EJ50+'Transposto Íntegra'!EK50</f>
        <v>0</v>
      </c>
      <c r="BA50" s="46" t="n">
        <f aca="false">'Transposto Íntegra'!EL50+'Transposto Íntegra'!EM50+'Transposto Íntegra'!EN50</f>
        <v>69</v>
      </c>
      <c r="BB50" s="46" t="n">
        <f aca="false">'Transposto Íntegra'!EO50+'Transposto Íntegra'!EP50+'Transposto Íntegra'!EQ50</f>
        <v>428</v>
      </c>
      <c r="BC50" s="46" t="n">
        <f aca="false">'Transposto Íntegra'!ER50</f>
        <v>425</v>
      </c>
      <c r="BD50" s="46" t="n">
        <f aca="false">'Transposto Íntegra'!ES50+'Transposto Íntegra'!ET50+'Transposto Íntegra'!EU50</f>
        <v>70</v>
      </c>
      <c r="BE50" s="46" t="n">
        <f aca="false">'Transposto Íntegra'!EV50+'Transposto Íntegra'!EW50+'Transposto Íntegra'!EX50+'Transposto Íntegra'!EY50+'Transposto Íntegra'!EZ50+'Transposto Íntegra'!FA50</f>
        <v>2</v>
      </c>
      <c r="BF50" s="47" t="n">
        <f aca="false">'Transposto Íntegra'!FB50</f>
        <v>6259.3</v>
      </c>
      <c r="BG50" s="47" t="n">
        <f aca="false">'Transposto Íntegra'!FC50+'Transposto Íntegra'!FD50+'Transposto Íntegra'!FE50+'Transposto Íntegra'!FF50</f>
        <v>1255.2</v>
      </c>
      <c r="BH50" s="47" t="n">
        <f aca="false">'Transposto Íntegra'!FG50+'Transposto Íntegra'!FH50</f>
        <v>3217.3</v>
      </c>
      <c r="BI50" s="47" t="n">
        <f aca="false">'Transposto Íntegra'!FI50+'Transposto Íntegra'!FJ50</f>
        <v>1265.6</v>
      </c>
      <c r="BJ50" s="47" t="n">
        <f aca="false">'Transposto Íntegra'!FK50+'Transposto Íntegra'!FL50</f>
        <v>521.2</v>
      </c>
      <c r="BK50" s="47" t="n">
        <f aca="false">'Transposto Íntegra'!FM50+'Transposto Íntegra'!FN50+'Transposto Íntegra'!FO50+'Transposto Íntegra'!FP50</f>
        <v>0</v>
      </c>
      <c r="BL50" s="47" t="n">
        <f aca="false">'Transposto Íntegra'!FQ50+'Transposto Íntegra'!FR50+'Transposto Íntegra'!FS50</f>
        <v>762.8</v>
      </c>
      <c r="BM50" s="47" t="n">
        <f aca="false">'Transposto Íntegra'!FT50+'Transposto Íntegra'!FU50+'Transposto Íntegra'!FV50</f>
        <v>5496.5</v>
      </c>
      <c r="BN50" s="47" t="n">
        <f aca="false">'Transposto Íntegra'!FW50</f>
        <v>3134.4</v>
      </c>
      <c r="BO50" s="47" t="n">
        <f aca="false">'Transposto Íntegra'!FX50+'Transposto Íntegra'!FY50+'Transposto Íntegra'!FZ50</f>
        <v>2603.7</v>
      </c>
      <c r="BP50" s="47" t="n">
        <f aca="false">'Transposto Íntegra'!GA50+'Transposto Íntegra'!GB50+'Transposto Íntegra'!GC50+'Transposto Íntegra'!GD50+'Transposto Íntegra'!GE50+'Transposto Íntegra'!GF50</f>
        <v>521.2</v>
      </c>
      <c r="BQ50" s="46" t="n">
        <f aca="false">'Transposto Íntegra'!GG50</f>
        <v>23</v>
      </c>
      <c r="BR50" s="46" t="n">
        <f aca="false">'Transposto Íntegra'!GH50+'Transposto Íntegra'!GI50+'Transposto Íntegra'!GJ50+'Transposto Íntegra'!GK50</f>
        <v>10</v>
      </c>
      <c r="BS50" s="46" t="n">
        <f aca="false">'Transposto Íntegra'!GL50+'Transposto Íntegra'!GM50</f>
        <v>9</v>
      </c>
      <c r="BT50" s="46" t="n">
        <f aca="false">'Transposto Íntegra'!GN50+'Transposto Íntegra'!GO50</f>
        <v>4</v>
      </c>
      <c r="BU50" s="46" t="n">
        <f aca="false">'Transposto Íntegra'!GP50+'Transposto Íntegra'!GQ50</f>
        <v>0</v>
      </c>
      <c r="BV50" s="46" t="n">
        <f aca="false">'Transposto Íntegra'!GR50+'Transposto Íntegra'!GS50+'Transposto Íntegra'!GT50+'Transposto Íntegra'!GU50</f>
        <v>0</v>
      </c>
      <c r="BW50" s="46" t="n">
        <f aca="false">'Transposto Íntegra'!GV50+'Transposto Íntegra'!GW50+'Transposto Íntegra'!GX50</f>
        <v>7</v>
      </c>
      <c r="BX50" s="46" t="n">
        <f aca="false">'Transposto Íntegra'!GY50+'Transposto Íntegra'!GZ50+'Transposto Íntegra'!HA50</f>
        <v>16</v>
      </c>
      <c r="BY50" s="46" t="n">
        <f aca="false">'Transposto Íntegra'!HB50</f>
        <v>17</v>
      </c>
      <c r="BZ50" s="46" t="n">
        <f aca="false">'Transposto Íntegra'!HC50+'Transposto Íntegra'!HD50+'Transposto Íntegra'!HE50</f>
        <v>6</v>
      </c>
      <c r="CA50" s="46" t="n">
        <f aca="false">'Transposto Íntegra'!HF50+'Transposto Íntegra'!HG50+'Transposto Íntegra'!HH50+'Transposto Íntegra'!HI50+'Transposto Íntegra'!HJ50+'Transposto Íntegra'!HK50</f>
        <v>0</v>
      </c>
      <c r="CB50" s="47" t="n">
        <f aca="false">'Transposto Íntegra'!HL50</f>
        <v>61.5</v>
      </c>
      <c r="CC50" s="47" t="n">
        <f aca="false">'Transposto Íntegra'!HM50+'Transposto Íntegra'!HN50+'Transposto Íntegra'!HO50+'Transposto Íntegra'!HP50</f>
        <v>9.6</v>
      </c>
      <c r="CD50" s="47" t="n">
        <f aca="false">'Transposto Íntegra'!HQ50+'Transposto Íntegra'!HR50</f>
        <v>16</v>
      </c>
      <c r="CE50" s="47" t="n">
        <f aca="false">'Transposto Íntegra'!HS50+'Transposto Íntegra'!HT50</f>
        <v>35.9</v>
      </c>
      <c r="CF50" s="47" t="n">
        <f aca="false">'Transposto Íntegra'!HU50+'Transposto Íntegra'!HV50</f>
        <v>0</v>
      </c>
      <c r="CG50" s="47" t="n">
        <f aca="false">'Transposto Íntegra'!HW50+'Transposto Íntegra'!HX50+'Transposto Íntegra'!HY50+'Transposto Íntegra'!HZ50</f>
        <v>0</v>
      </c>
      <c r="CH50" s="47" t="n">
        <f aca="false">'Transposto Íntegra'!IA50+'Transposto Íntegra'!IB50+'Transposto Íntegra'!IC50</f>
        <v>45.3</v>
      </c>
      <c r="CI50" s="47" t="n">
        <f aca="false">'Transposto Íntegra'!ID50+'Transposto Íntegra'!IE50+'Transposto Íntegra'!IF50</f>
        <v>16.2</v>
      </c>
      <c r="CJ50" s="47" t="n">
        <f aca="false">'Transposto Íntegra'!IG50</f>
        <v>24.1</v>
      </c>
      <c r="CK50" s="47" t="n">
        <f aca="false">'Transposto Íntegra'!IH50+'Transposto Íntegra'!II50+'Transposto Íntegra'!IJ50</f>
        <v>37.4</v>
      </c>
      <c r="CL50" s="47" t="n">
        <f aca="false">'Transposto Íntegra'!IK50+'Transposto Íntegra'!IL50+'Transposto Íntegra'!IM50+'Transposto Íntegra'!IN50+'Transposto Íntegra'!IO50+'Transposto Íntegra'!IP50</f>
        <v>0</v>
      </c>
      <c r="CM50" s="48" t="n">
        <v>63</v>
      </c>
    </row>
    <row r="51" customFormat="false" ht="12.75" hidden="false" customHeight="false" outlineLevel="0" collapsed="false">
      <c r="A51" s="12" t="s">
        <v>91</v>
      </c>
      <c r="B51" s="12" t="n">
        <v>852163</v>
      </c>
      <c r="C51" s="46" t="n">
        <v>1579</v>
      </c>
      <c r="D51" s="46" t="n">
        <f aca="false">'Transposto Íntegra'!D51+'Transposto Íntegra'!E51+'Transposto Íntegra'!F51+'Transposto Íntegra'!G51</f>
        <v>947</v>
      </c>
      <c r="E51" s="46" t="n">
        <f aca="false">'Transposto Íntegra'!H51+'Transposto Íntegra'!I51</f>
        <v>628</v>
      </c>
      <c r="F51" s="46" t="n">
        <f aca="false">'Transposto Íntegra'!J51+'Transposto Íntegra'!K51</f>
        <v>4</v>
      </c>
      <c r="G51" s="46" t="n">
        <f aca="false">'Transposto Íntegra'!L51+'Transposto Íntegra'!M51</f>
        <v>0</v>
      </c>
      <c r="H51" s="46" t="n">
        <f aca="false">'Transposto Íntegra'!N51+'Transposto Íntegra'!O51+'Transposto Íntegra'!P51+'Transposto Íntegra'!Q51</f>
        <v>0</v>
      </c>
      <c r="I51" s="46" t="n">
        <f aca="false">'Transposto Íntegra'!R51+'Transposto Íntegra'!S51+'Transposto Íntegra'!T51</f>
        <v>62</v>
      </c>
      <c r="J51" s="46" t="n">
        <f aca="false">'Transposto Íntegra'!U51+'Transposto Íntegra'!V51+'Transposto Íntegra'!W51</f>
        <v>1517</v>
      </c>
      <c r="K51" s="46" t="n">
        <f aca="false">'Transposto Íntegra'!X51</f>
        <v>1474</v>
      </c>
      <c r="L51" s="46" t="n">
        <f aca="false">'Transposto Íntegra'!Y51+'Transposto Íntegra'!Z51+'Transposto Íntegra'!AA51</f>
        <v>105</v>
      </c>
      <c r="M51" s="46" t="n">
        <f aca="false">'Transposto Íntegra'!AB51+'Transposto Íntegra'!AC51+'Transposto Íntegra'!AD51+'Transposto Íntegra'!AE51+'Transposto Íntegra'!AF51+'Transposto Íntegra'!AG51</f>
        <v>0</v>
      </c>
      <c r="N51" s="47" t="n">
        <v>15646.5</v>
      </c>
      <c r="O51" s="47" t="n">
        <f aca="false">'Transposto Íntegra'!AI51+'Transposto Íntegra'!AJ51+'Transposto Íntegra'!AK51+'Transposto Íntegra'!AL51</f>
        <v>4931.9</v>
      </c>
      <c r="P51" s="47" t="n">
        <f aca="false">'Transposto Íntegra'!AM51+'Transposto Íntegra'!AN51</f>
        <v>10448.4</v>
      </c>
      <c r="Q51" s="47" t="n">
        <f aca="false">'Transposto Íntegra'!AO51+'Transposto Íntegra'!AP51</f>
        <v>266.2</v>
      </c>
      <c r="R51" s="47" t="n">
        <f aca="false">'Transposto Íntegra'!AQ51+'Transposto Íntegra'!AR51</f>
        <v>0</v>
      </c>
      <c r="S51" s="47" t="n">
        <f aca="false">'Transposto Íntegra'!AS51+'Transposto Íntegra'!AT51+'Transposto Íntegra'!AU51+'Transposto Íntegra'!AV51</f>
        <v>0</v>
      </c>
      <c r="T51" s="47" t="n">
        <f aca="false">'Transposto Íntegra'!AW51+'Transposto Íntegra'!AX51+'Transposto Íntegra'!AY51</f>
        <v>417.6</v>
      </c>
      <c r="U51" s="47" t="n">
        <f aca="false">'Transposto Íntegra'!AZ51+'Transposto Íntegra'!BA51+'Transposto Íntegra'!BB51</f>
        <v>15228.9</v>
      </c>
      <c r="V51" s="47" t="n">
        <f aca="false">'Transposto Íntegra'!BC51</f>
        <v>12564.2</v>
      </c>
      <c r="W51" s="47" t="n">
        <f aca="false">'Transposto Íntegra'!BD51+'Transposto Íntegra'!BE51+'Transposto Íntegra'!BF51</f>
        <v>3082.3</v>
      </c>
      <c r="X51" s="47" t="n">
        <f aca="false">'Transposto Íntegra'!BG51+'Transposto Íntegra'!BH51+'Transposto Íntegra'!BI51+'Transposto Íntegra'!BJ51+'Transposto Íntegra'!BK51+'Transposto Íntegra'!BL51</f>
        <v>0</v>
      </c>
      <c r="Y51" s="46" t="n">
        <v>1577</v>
      </c>
      <c r="Z51" s="46" t="n">
        <f aca="false">'Transposto Íntegra'!BN51+'Transposto Íntegra'!BO51+'Transposto Íntegra'!BP51+'Transposto Íntegra'!BQ51</f>
        <v>945</v>
      </c>
      <c r="AA51" s="46" t="n">
        <f aca="false">'Transposto Íntegra'!BR51+'Transposto Íntegra'!BS51</f>
        <v>628</v>
      </c>
      <c r="AB51" s="46" t="n">
        <f aca="false">'Transposto Íntegra'!BT51+'Transposto Íntegra'!BU51</f>
        <v>4</v>
      </c>
      <c r="AC51" s="46" t="n">
        <f aca="false">'Transposto Íntegra'!BV51+'Transposto Íntegra'!BW51</f>
        <v>0</v>
      </c>
      <c r="AD51" s="46" t="n">
        <f aca="false">'Transposto Íntegra'!BX51+'Transposto Íntegra'!BY51+'Transposto Íntegra'!BZ51+'Transposto Íntegra'!CA51</f>
        <v>0</v>
      </c>
      <c r="AE51" s="46" t="n">
        <f aca="false">'Transposto Íntegra'!CB51+'Transposto Íntegra'!CC51+'Transposto Íntegra'!CD51</f>
        <v>60</v>
      </c>
      <c r="AF51" s="46" t="n">
        <f aca="false">'Transposto Íntegra'!CE51+'Transposto Íntegra'!CF51+'Transposto Íntegra'!CG51</f>
        <v>1517</v>
      </c>
      <c r="AG51" s="46" t="n">
        <f aca="false">'Transposto Íntegra'!CH51</f>
        <v>1472</v>
      </c>
      <c r="AH51" s="46" t="n">
        <f aca="false">'Transposto Íntegra'!CI51+'Transposto Íntegra'!CJ51+'Transposto Íntegra'!CK51</f>
        <v>105</v>
      </c>
      <c r="AI51" s="46" t="n">
        <f aca="false">'Transposto Íntegra'!CL51+'Transposto Íntegra'!CM51+'Transposto Íntegra'!CN51+'Transposto Íntegra'!CO51+'Transposto Íntegra'!CP51+'Transposto Íntegra'!CQ51</f>
        <v>0</v>
      </c>
      <c r="AJ51" s="47" t="n">
        <f aca="false">'Transposto Íntegra'!CR51</f>
        <v>13313.8</v>
      </c>
      <c r="AK51" s="47" t="n">
        <f aca="false">'Transposto Íntegra'!CS51+'Transposto Íntegra'!CT51+'Transposto Íntegra'!CU51+'Transposto Íntegra'!CV51</f>
        <v>4278.4</v>
      </c>
      <c r="AL51" s="47" t="n">
        <f aca="false">'Transposto Íntegra'!CW51+'Transposto Íntegra'!CX51</f>
        <v>8795</v>
      </c>
      <c r="AM51" s="47" t="n">
        <f aca="false">'Transposto Íntegra'!CY51+'Transposto Íntegra'!CZ51</f>
        <v>240.4</v>
      </c>
      <c r="AN51" s="47" t="n">
        <f aca="false">'Transposto Íntegra'!DA51+'Transposto Íntegra'!DB51</f>
        <v>0</v>
      </c>
      <c r="AO51" s="47" t="n">
        <f aca="false">'Transposto Íntegra'!DC51+'Transposto Íntegra'!DD51+'Transposto Íntegra'!DE51+'Transposto Íntegra'!DF51</f>
        <v>0</v>
      </c>
      <c r="AP51" s="47" t="n">
        <f aca="false">'Transposto Íntegra'!DG51+'Transposto Íntegra'!DH51+'Transposto Íntegra'!DI51</f>
        <v>349</v>
      </c>
      <c r="AQ51" s="47" t="n">
        <f aca="false">'Transposto Íntegra'!DJ51+'Transposto Íntegra'!DK51+'Transposto Íntegra'!DL51</f>
        <v>12964.8</v>
      </c>
      <c r="AR51" s="47" t="n">
        <f aca="false">'Transposto Íntegra'!DM51</f>
        <v>10635.8</v>
      </c>
      <c r="AS51" s="47" t="n">
        <f aca="false">'Transposto Íntegra'!DN51+'Transposto Íntegra'!DO51+'Transposto Íntegra'!DP51</f>
        <v>2678</v>
      </c>
      <c r="AT51" s="47" t="n">
        <f aca="false">'Transposto Íntegra'!DQ51+'Transposto Íntegra'!DR51+'Transposto Íntegra'!DS51+'Transposto Íntegra'!DT51+'Transposto Íntegra'!DU51+'Transposto Íntegra'!DV51</f>
        <v>0</v>
      </c>
      <c r="AU51" s="46" t="n">
        <v>1577</v>
      </c>
      <c r="AV51" s="46" t="n">
        <f aca="false">'Transposto Íntegra'!DX51+'Transposto Íntegra'!DY51+'Transposto Íntegra'!DZ51+'Transposto Íntegra'!EA51</f>
        <v>945</v>
      </c>
      <c r="AW51" s="46" t="n">
        <f aca="false">'Transposto Íntegra'!EB51+'Transposto Íntegra'!EC51</f>
        <v>628</v>
      </c>
      <c r="AX51" s="46" t="n">
        <f aca="false">'Transposto Íntegra'!ED51+'Transposto Íntegra'!EE51</f>
        <v>4</v>
      </c>
      <c r="AY51" s="46" t="n">
        <f aca="false">'Transposto Íntegra'!EF51+'Transposto Íntegra'!EG51</f>
        <v>0</v>
      </c>
      <c r="AZ51" s="46" t="n">
        <f aca="false">'Transposto Íntegra'!EH51+'Transposto Íntegra'!EI51+'Transposto Íntegra'!EJ51+'Transposto Íntegra'!EK51</f>
        <v>0</v>
      </c>
      <c r="BA51" s="46" t="n">
        <f aca="false">'Transposto Íntegra'!EL51+'Transposto Íntegra'!EM51+'Transposto Íntegra'!EN51</f>
        <v>60</v>
      </c>
      <c r="BB51" s="46" t="n">
        <f aca="false">'Transposto Íntegra'!EO51+'Transposto Íntegra'!EP51+'Transposto Íntegra'!EQ51</f>
        <v>1517</v>
      </c>
      <c r="BC51" s="46" t="n">
        <f aca="false">'Transposto Íntegra'!ER51</f>
        <v>1472</v>
      </c>
      <c r="BD51" s="46" t="n">
        <f aca="false">'Transposto Íntegra'!ES51+'Transposto Íntegra'!ET51+'Transposto Íntegra'!EU51</f>
        <v>105</v>
      </c>
      <c r="BE51" s="46" t="n">
        <f aca="false">'Transposto Íntegra'!EV51+'Transposto Íntegra'!EW51+'Transposto Íntegra'!EX51+'Transposto Íntegra'!EY51+'Transposto Íntegra'!EZ51+'Transposto Íntegra'!FA51</f>
        <v>0</v>
      </c>
      <c r="BF51" s="47" t="n">
        <f aca="false">'Transposto Íntegra'!FB51</f>
        <v>13263.2</v>
      </c>
      <c r="BG51" s="47" t="n">
        <f aca="false">'Transposto Íntegra'!FC51+'Transposto Íntegra'!FD51+'Transposto Íntegra'!FE51+'Transposto Íntegra'!FF51</f>
        <v>4260.3</v>
      </c>
      <c r="BH51" s="47" t="n">
        <f aca="false">'Transposto Íntegra'!FG51+'Transposto Íntegra'!FH51</f>
        <v>8762.5</v>
      </c>
      <c r="BI51" s="47" t="n">
        <f aca="false">'Transposto Íntegra'!FI51+'Transposto Íntegra'!FJ51</f>
        <v>240.4</v>
      </c>
      <c r="BJ51" s="47" t="n">
        <f aca="false">'Transposto Íntegra'!FK51+'Transposto Íntegra'!FL51</f>
        <v>0</v>
      </c>
      <c r="BK51" s="47" t="n">
        <f aca="false">'Transposto Íntegra'!FM51+'Transposto Íntegra'!FN51+'Transposto Íntegra'!FO51+'Transposto Íntegra'!FP51</f>
        <v>0</v>
      </c>
      <c r="BL51" s="47" t="n">
        <f aca="false">'Transposto Íntegra'!FQ51+'Transposto Íntegra'!FR51+'Transposto Íntegra'!FS51</f>
        <v>338.4</v>
      </c>
      <c r="BM51" s="47" t="n">
        <f aca="false">'Transposto Íntegra'!FT51+'Transposto Íntegra'!FU51+'Transposto Íntegra'!FV51</f>
        <v>12924.8</v>
      </c>
      <c r="BN51" s="47" t="n">
        <f aca="false">'Transposto Íntegra'!FW51</f>
        <v>10596.7</v>
      </c>
      <c r="BO51" s="47" t="n">
        <f aca="false">'Transposto Íntegra'!FX51+'Transposto Íntegra'!FY51+'Transposto Íntegra'!FZ51</f>
        <v>2666.5</v>
      </c>
      <c r="BP51" s="47" t="n">
        <f aca="false">'Transposto Íntegra'!GA51+'Transposto Íntegra'!GB51+'Transposto Íntegra'!GC51+'Transposto Íntegra'!GD51+'Transposto Íntegra'!GE51+'Transposto Íntegra'!GF51</f>
        <v>0</v>
      </c>
      <c r="BQ51" s="46" t="n">
        <f aca="false">'Transposto Íntegra'!GG51</f>
        <v>34</v>
      </c>
      <c r="BR51" s="46" t="n">
        <f aca="false">'Transposto Íntegra'!GH51+'Transposto Íntegra'!GI51+'Transposto Íntegra'!GJ51+'Transposto Íntegra'!GK51</f>
        <v>17</v>
      </c>
      <c r="BS51" s="46" t="n">
        <f aca="false">'Transposto Íntegra'!GL51+'Transposto Íntegra'!GM51</f>
        <v>17</v>
      </c>
      <c r="BT51" s="46" t="n">
        <f aca="false">'Transposto Íntegra'!GN51+'Transposto Íntegra'!GO51</f>
        <v>0</v>
      </c>
      <c r="BU51" s="46" t="n">
        <f aca="false">'Transposto Íntegra'!GP51+'Transposto Íntegra'!GQ51</f>
        <v>0</v>
      </c>
      <c r="BV51" s="46" t="n">
        <f aca="false">'Transposto Íntegra'!GR51+'Transposto Íntegra'!GS51+'Transposto Íntegra'!GT51+'Transposto Íntegra'!GU51</f>
        <v>0</v>
      </c>
      <c r="BW51" s="46" t="n">
        <f aca="false">'Transposto Íntegra'!GV51+'Transposto Íntegra'!GW51+'Transposto Íntegra'!GX51</f>
        <v>5</v>
      </c>
      <c r="BX51" s="46" t="n">
        <f aca="false">'Transposto Íntegra'!GY51+'Transposto Íntegra'!GZ51+'Transposto Íntegra'!HA51</f>
        <v>29</v>
      </c>
      <c r="BY51" s="46" t="n">
        <f aca="false">'Transposto Íntegra'!HB51</f>
        <v>31</v>
      </c>
      <c r="BZ51" s="46" t="n">
        <f aca="false">'Transposto Íntegra'!HC51+'Transposto Íntegra'!HD51+'Transposto Íntegra'!HE51</f>
        <v>3</v>
      </c>
      <c r="CA51" s="46" t="n">
        <f aca="false">'Transposto Íntegra'!HF51+'Transposto Íntegra'!HG51+'Transposto Íntegra'!HH51+'Transposto Íntegra'!HI51+'Transposto Íntegra'!HJ51+'Transposto Íntegra'!HK51</f>
        <v>0</v>
      </c>
      <c r="CB51" s="47" t="n">
        <f aca="false">'Transposto Íntegra'!HL51</f>
        <v>50.6</v>
      </c>
      <c r="CC51" s="47" t="n">
        <f aca="false">'Transposto Íntegra'!HM51+'Transposto Íntegra'!HN51+'Transposto Íntegra'!HO51+'Transposto Íntegra'!HP51</f>
        <v>18.1</v>
      </c>
      <c r="CD51" s="47" t="n">
        <f aca="false">'Transposto Íntegra'!HQ51+'Transposto Íntegra'!HR51</f>
        <v>32.5</v>
      </c>
      <c r="CE51" s="47" t="n">
        <f aca="false">'Transposto Íntegra'!HS51+'Transposto Íntegra'!HT51</f>
        <v>0</v>
      </c>
      <c r="CF51" s="47" t="n">
        <f aca="false">'Transposto Íntegra'!HU51+'Transposto Íntegra'!HV51</f>
        <v>0</v>
      </c>
      <c r="CG51" s="47" t="n">
        <f aca="false">'Transposto Íntegra'!HW51+'Transposto Íntegra'!HX51+'Transposto Íntegra'!HY51+'Transposto Íntegra'!HZ51</f>
        <v>0</v>
      </c>
      <c r="CH51" s="47" t="n">
        <f aca="false">'Transposto Íntegra'!IA51+'Transposto Íntegra'!IB51+'Transposto Íntegra'!IC51</f>
        <v>10.6</v>
      </c>
      <c r="CI51" s="47" t="n">
        <f aca="false">'Transposto Íntegra'!ID51+'Transposto Íntegra'!IE51+'Transposto Íntegra'!IF51</f>
        <v>40</v>
      </c>
      <c r="CJ51" s="47" t="n">
        <f aca="false">'Transposto Íntegra'!IG51</f>
        <v>39.1</v>
      </c>
      <c r="CK51" s="47" t="n">
        <f aca="false">'Transposto Íntegra'!IH51+'Transposto Íntegra'!II51+'Transposto Íntegra'!IJ51</f>
        <v>11.5</v>
      </c>
      <c r="CL51" s="47" t="n">
        <f aca="false">'Transposto Íntegra'!IK51+'Transposto Íntegra'!IL51+'Transposto Íntegra'!IM51+'Transposto Íntegra'!IN51+'Transposto Íntegra'!IO51+'Transposto Íntegra'!IP51</f>
        <v>0</v>
      </c>
      <c r="CM51" s="48" t="n">
        <v>26</v>
      </c>
    </row>
    <row r="52" customFormat="false" ht="12.75" hidden="false" customHeight="false" outlineLevel="0" collapsed="false">
      <c r="A52" s="12" t="s">
        <v>92</v>
      </c>
      <c r="B52" s="12" t="n">
        <v>858021</v>
      </c>
      <c r="C52" s="46" t="n">
        <v>446</v>
      </c>
      <c r="D52" s="46" t="n">
        <f aca="false">'Transposto Íntegra'!D52+'Transposto Íntegra'!E52+'Transposto Íntegra'!F52+'Transposto Íntegra'!G52</f>
        <v>105</v>
      </c>
      <c r="E52" s="46" t="n">
        <f aca="false">'Transposto Íntegra'!H52+'Transposto Íntegra'!I52</f>
        <v>152</v>
      </c>
      <c r="F52" s="46" t="n">
        <f aca="false">'Transposto Íntegra'!J52+'Transposto Íntegra'!K52</f>
        <v>104</v>
      </c>
      <c r="G52" s="46" t="n">
        <f aca="false">'Transposto Íntegra'!L52+'Transposto Íntegra'!M52</f>
        <v>68</v>
      </c>
      <c r="H52" s="46" t="n">
        <f aca="false">'Transposto Íntegra'!N52+'Transposto Íntegra'!O52+'Transposto Íntegra'!P52+'Transposto Íntegra'!Q52</f>
        <v>17</v>
      </c>
      <c r="I52" s="46" t="n">
        <f aca="false">'Transposto Íntegra'!R52+'Transposto Íntegra'!S52+'Transposto Íntegra'!T52</f>
        <v>58</v>
      </c>
      <c r="J52" s="46" t="n">
        <f aca="false">'Transposto Íntegra'!U52+'Transposto Íntegra'!V52+'Transposto Íntegra'!W52</f>
        <v>388</v>
      </c>
      <c r="K52" s="46" t="n">
        <f aca="false">'Transposto Íntegra'!X52</f>
        <v>184</v>
      </c>
      <c r="L52" s="46" t="n">
        <f aca="false">'Transposto Íntegra'!Y52+'Transposto Íntegra'!Z52+'Transposto Íntegra'!AA52</f>
        <v>154</v>
      </c>
      <c r="M52" s="46" t="n">
        <f aca="false">'Transposto Íntegra'!AB52+'Transposto Íntegra'!AC52+'Transposto Íntegra'!AD52+'Transposto Íntegra'!AE52+'Transposto Íntegra'!AF52+'Transposto Íntegra'!AG52</f>
        <v>108</v>
      </c>
      <c r="N52" s="47" t="n">
        <v>76790.7</v>
      </c>
      <c r="O52" s="47" t="n">
        <f aca="false">'Transposto Íntegra'!AI52+'Transposto Íntegra'!AJ52+'Transposto Íntegra'!AK52+'Transposto Íntegra'!AL52</f>
        <v>521.3</v>
      </c>
      <c r="P52" s="47" t="n">
        <f aca="false">'Transposto Íntegra'!AM52+'Transposto Íntegra'!AN52</f>
        <v>3724.5</v>
      </c>
      <c r="Q52" s="47" t="n">
        <f aca="false">'Transposto Íntegra'!AO52+'Transposto Íntegra'!AP52</f>
        <v>10368.2</v>
      </c>
      <c r="R52" s="47" t="n">
        <f aca="false">'Transposto Íntegra'!AQ52+'Transposto Íntegra'!AR52</f>
        <v>31387.6</v>
      </c>
      <c r="S52" s="47" t="n">
        <f aca="false">'Transposto Íntegra'!AS52+'Transposto Íntegra'!AT52+'Transposto Íntegra'!AU52+'Transposto Íntegra'!AV52</f>
        <v>30789.1</v>
      </c>
      <c r="T52" s="47" t="n">
        <f aca="false">'Transposto Íntegra'!AW52+'Transposto Íntegra'!AX52+'Transposto Íntegra'!AY52</f>
        <v>8834.2</v>
      </c>
      <c r="U52" s="47" t="n">
        <f aca="false">'Transposto Íntegra'!AZ52+'Transposto Íntegra'!BA52+'Transposto Íntegra'!BB52</f>
        <v>67956.5</v>
      </c>
      <c r="V52" s="47" t="n">
        <f aca="false">'Transposto Íntegra'!BC52</f>
        <v>1813.4</v>
      </c>
      <c r="W52" s="47" t="n">
        <f aca="false">'Transposto Íntegra'!BD52+'Transposto Íntegra'!BE52+'Transposto Íntegra'!BF52</f>
        <v>9078.1</v>
      </c>
      <c r="X52" s="47" t="n">
        <f aca="false">'Transposto Íntegra'!BG52+'Transposto Íntegra'!BH52+'Transposto Íntegra'!BI52+'Transposto Íntegra'!BJ52+'Transposto Íntegra'!BK52+'Transposto Íntegra'!BL52</f>
        <v>65899.2</v>
      </c>
      <c r="Y52" s="46" t="n">
        <v>439</v>
      </c>
      <c r="Z52" s="46" t="n">
        <f aca="false">'Transposto Íntegra'!BN52+'Transposto Íntegra'!BO52+'Transposto Íntegra'!BP52+'Transposto Íntegra'!BQ52</f>
        <v>104</v>
      </c>
      <c r="AA52" s="46" t="n">
        <f aca="false">'Transposto Íntegra'!BR52+'Transposto Íntegra'!BS52</f>
        <v>146</v>
      </c>
      <c r="AB52" s="46" t="n">
        <f aca="false">'Transposto Íntegra'!BT52+'Transposto Íntegra'!BU52</f>
        <v>104</v>
      </c>
      <c r="AC52" s="46" t="n">
        <f aca="false">'Transposto Íntegra'!BV52+'Transposto Íntegra'!BW52</f>
        <v>68</v>
      </c>
      <c r="AD52" s="46" t="n">
        <f aca="false">'Transposto Íntegra'!BX52+'Transposto Íntegra'!BY52+'Transposto Íntegra'!BZ52+'Transposto Íntegra'!CA52</f>
        <v>17</v>
      </c>
      <c r="AE52" s="46" t="n">
        <f aca="false">'Transposto Íntegra'!CB52+'Transposto Íntegra'!CC52+'Transposto Íntegra'!CD52</f>
        <v>51</v>
      </c>
      <c r="AF52" s="46" t="n">
        <f aca="false">'Transposto Íntegra'!CE52+'Transposto Íntegra'!CF52+'Transposto Íntegra'!CG52</f>
        <v>388</v>
      </c>
      <c r="AG52" s="46" t="n">
        <f aca="false">'Transposto Íntegra'!CH52</f>
        <v>177</v>
      </c>
      <c r="AH52" s="46" t="n">
        <f aca="false">'Transposto Íntegra'!CI52+'Transposto Íntegra'!CJ52+'Transposto Íntegra'!CK52</f>
        <v>154</v>
      </c>
      <c r="AI52" s="46" t="n">
        <f aca="false">'Transposto Íntegra'!CL52+'Transposto Íntegra'!CM52+'Transposto Íntegra'!CN52+'Transposto Íntegra'!CO52+'Transposto Íntegra'!CP52+'Transposto Íntegra'!CQ52</f>
        <v>108</v>
      </c>
      <c r="AJ52" s="47" t="n">
        <f aca="false">'Transposto Íntegra'!CR52</f>
        <v>67548.8</v>
      </c>
      <c r="AK52" s="47" t="n">
        <f aca="false">'Transposto Íntegra'!CS52+'Transposto Íntegra'!CT52+'Transposto Íntegra'!CU52+'Transposto Íntegra'!CV52</f>
        <v>468.4</v>
      </c>
      <c r="AL52" s="47" t="n">
        <f aca="false">'Transposto Íntegra'!CW52+'Transposto Íntegra'!CX52</f>
        <v>3166.9</v>
      </c>
      <c r="AM52" s="47" t="n">
        <f aca="false">'Transposto Íntegra'!CY52+'Transposto Íntegra'!CZ52</f>
        <v>9329.6</v>
      </c>
      <c r="AN52" s="47" t="n">
        <f aca="false">'Transposto Íntegra'!DA52+'Transposto Íntegra'!DB52</f>
        <v>28026.2</v>
      </c>
      <c r="AO52" s="47" t="n">
        <f aca="false">'Transposto Íntegra'!DC52+'Transposto Íntegra'!DD52+'Transposto Íntegra'!DE52+'Transposto Íntegra'!DF52</f>
        <v>26557.7</v>
      </c>
      <c r="AP52" s="47" t="n">
        <f aca="false">'Transposto Íntegra'!DG52+'Transposto Íntegra'!DH52+'Transposto Íntegra'!DI52</f>
        <v>7652.4</v>
      </c>
      <c r="AQ52" s="47" t="n">
        <f aca="false">'Transposto Íntegra'!DJ52+'Transposto Íntegra'!DK52+'Transposto Íntegra'!DL52</f>
        <v>59896.4</v>
      </c>
      <c r="AR52" s="47" t="n">
        <f aca="false">'Transposto Íntegra'!DM52</f>
        <v>1471.1</v>
      </c>
      <c r="AS52" s="47" t="n">
        <f aca="false">'Transposto Íntegra'!DN52+'Transposto Íntegra'!DO52+'Transposto Íntegra'!DP52</f>
        <v>7993.3</v>
      </c>
      <c r="AT52" s="47" t="n">
        <f aca="false">'Transposto Íntegra'!DQ52+'Transposto Íntegra'!DR52+'Transposto Íntegra'!DS52+'Transposto Íntegra'!DT52+'Transposto Íntegra'!DU52+'Transposto Íntegra'!DV52</f>
        <v>58084.4</v>
      </c>
      <c r="AU52" s="46" t="n">
        <v>435</v>
      </c>
      <c r="AV52" s="46" t="n">
        <f aca="false">'Transposto Íntegra'!DX52+'Transposto Íntegra'!DY52+'Transposto Íntegra'!DZ52+'Transposto Íntegra'!EA52</f>
        <v>101</v>
      </c>
      <c r="AW52" s="46" t="n">
        <f aca="false">'Transposto Íntegra'!EB52+'Transposto Íntegra'!EC52</f>
        <v>146</v>
      </c>
      <c r="AX52" s="46" t="n">
        <f aca="false">'Transposto Íntegra'!ED52+'Transposto Íntegra'!EE52</f>
        <v>103</v>
      </c>
      <c r="AY52" s="46" t="n">
        <f aca="false">'Transposto Íntegra'!EF52+'Transposto Íntegra'!EG52</f>
        <v>68</v>
      </c>
      <c r="AZ52" s="46" t="n">
        <f aca="false">'Transposto Íntegra'!EH52+'Transposto Íntegra'!EI52+'Transposto Íntegra'!EJ52+'Transposto Íntegra'!EK52</f>
        <v>17</v>
      </c>
      <c r="BA52" s="46" t="n">
        <f aca="false">'Transposto Íntegra'!EL52+'Transposto Íntegra'!EM52+'Transposto Íntegra'!EN52</f>
        <v>47</v>
      </c>
      <c r="BB52" s="46" t="n">
        <f aca="false">'Transposto Íntegra'!EO52+'Transposto Íntegra'!EP52+'Transposto Íntegra'!EQ52</f>
        <v>388</v>
      </c>
      <c r="BC52" s="46" t="n">
        <f aca="false">'Transposto Íntegra'!ER52</f>
        <v>174</v>
      </c>
      <c r="BD52" s="46" t="n">
        <f aca="false">'Transposto Íntegra'!ES52+'Transposto Íntegra'!ET52+'Transposto Íntegra'!EU52</f>
        <v>153</v>
      </c>
      <c r="BE52" s="46" t="n">
        <f aca="false">'Transposto Íntegra'!EV52+'Transposto Íntegra'!EW52+'Transposto Íntegra'!EX52+'Transposto Íntegra'!EY52+'Transposto Íntegra'!EZ52+'Transposto Íntegra'!FA52</f>
        <v>108</v>
      </c>
      <c r="BF52" s="47" t="n">
        <f aca="false">'Transposto Íntegra'!FB52</f>
        <v>67146.8</v>
      </c>
      <c r="BG52" s="47" t="n">
        <f aca="false">'Transposto Íntegra'!FC52+'Transposto Íntegra'!FD52+'Transposto Íntegra'!FE52+'Transposto Íntegra'!FF52</f>
        <v>441.5</v>
      </c>
      <c r="BH52" s="47" t="n">
        <f aca="false">'Transposto Íntegra'!FG52+'Transposto Íntegra'!FH52</f>
        <v>3120</v>
      </c>
      <c r="BI52" s="47" t="n">
        <f aca="false">'Transposto Íntegra'!FI52+'Transposto Íntegra'!FJ52</f>
        <v>9146.4</v>
      </c>
      <c r="BJ52" s="47" t="n">
        <f aca="false">'Transposto Íntegra'!FK52+'Transposto Íntegra'!FL52</f>
        <v>28009.9</v>
      </c>
      <c r="BK52" s="47" t="n">
        <f aca="false">'Transposto Íntegra'!FM52+'Transposto Íntegra'!FN52+'Transposto Íntegra'!FO52+'Transposto Íntegra'!FP52</f>
        <v>26429</v>
      </c>
      <c r="BL52" s="47" t="n">
        <f aca="false">'Transposto Íntegra'!FQ52+'Transposto Íntegra'!FR52+'Transposto Íntegra'!FS52</f>
        <v>7485.8</v>
      </c>
      <c r="BM52" s="47" t="n">
        <f aca="false">'Transposto Íntegra'!FT52+'Transposto Íntegra'!FU52+'Transposto Íntegra'!FV52</f>
        <v>59661</v>
      </c>
      <c r="BN52" s="47" t="n">
        <f aca="false">'Transposto Íntegra'!FW52</f>
        <v>1420.5</v>
      </c>
      <c r="BO52" s="47" t="n">
        <f aca="false">'Transposto Íntegra'!FX52+'Transposto Íntegra'!FY52+'Transposto Íntegra'!FZ52</f>
        <v>7845.9</v>
      </c>
      <c r="BP52" s="47" t="n">
        <f aca="false">'Transposto Íntegra'!GA52+'Transposto Íntegra'!GB52+'Transposto Íntegra'!GC52+'Transposto Íntegra'!GD52+'Transposto Íntegra'!GE52+'Transposto Íntegra'!GF52</f>
        <v>57880.4</v>
      </c>
      <c r="BQ52" s="46" t="n">
        <f aca="false">'Transposto Íntegra'!GG52</f>
        <v>74</v>
      </c>
      <c r="BR52" s="46" t="n">
        <f aca="false">'Transposto Íntegra'!GH52+'Transposto Íntegra'!GI52+'Transposto Íntegra'!GJ52+'Transposto Íntegra'!GK52</f>
        <v>21</v>
      </c>
      <c r="BS52" s="46" t="n">
        <f aca="false">'Transposto Íntegra'!GL52+'Transposto Íntegra'!GM52</f>
        <v>27</v>
      </c>
      <c r="BT52" s="46" t="n">
        <f aca="false">'Transposto Íntegra'!GN52+'Transposto Íntegra'!GO52</f>
        <v>18</v>
      </c>
      <c r="BU52" s="46" t="n">
        <f aca="false">'Transposto Íntegra'!GP52+'Transposto Íntegra'!GQ52</f>
        <v>5</v>
      </c>
      <c r="BV52" s="46" t="n">
        <f aca="false">'Transposto Íntegra'!GR52+'Transposto Íntegra'!GS52+'Transposto Íntegra'!GT52+'Transposto Íntegra'!GU52</f>
        <v>3</v>
      </c>
      <c r="BW52" s="46" t="n">
        <f aca="false">'Transposto Íntegra'!GV52+'Transposto Íntegra'!GW52+'Transposto Íntegra'!GX52</f>
        <v>18</v>
      </c>
      <c r="BX52" s="46" t="n">
        <f aca="false">'Transposto Íntegra'!GY52+'Transposto Íntegra'!GZ52+'Transposto Íntegra'!HA52</f>
        <v>56</v>
      </c>
      <c r="BY52" s="46" t="n">
        <f aca="false">'Transposto Íntegra'!HB52</f>
        <v>34</v>
      </c>
      <c r="BZ52" s="46" t="n">
        <f aca="false">'Transposto Íntegra'!HC52+'Transposto Íntegra'!HD52+'Transposto Íntegra'!HE52</f>
        <v>28</v>
      </c>
      <c r="CA52" s="46" t="n">
        <f aca="false">'Transposto Íntegra'!HF52+'Transposto Íntegra'!HG52+'Transposto Íntegra'!HH52+'Transposto Íntegra'!HI52+'Transposto Íntegra'!HJ52+'Transposto Íntegra'!HK52</f>
        <v>12</v>
      </c>
      <c r="CB52" s="47" t="n">
        <f aca="false">'Transposto Íntegra'!HL52</f>
        <v>402</v>
      </c>
      <c r="CC52" s="47" t="n">
        <f aca="false">'Transposto Íntegra'!HM52+'Transposto Íntegra'!HN52+'Transposto Íntegra'!HO52+'Transposto Íntegra'!HP52</f>
        <v>26.9</v>
      </c>
      <c r="CD52" s="47" t="n">
        <f aca="false">'Transposto Íntegra'!HQ52+'Transposto Íntegra'!HR52</f>
        <v>46.9</v>
      </c>
      <c r="CE52" s="47" t="n">
        <f aca="false">'Transposto Íntegra'!HS52+'Transposto Íntegra'!HT52</f>
        <v>183.2</v>
      </c>
      <c r="CF52" s="47" t="n">
        <f aca="false">'Transposto Íntegra'!HU52+'Transposto Íntegra'!HV52</f>
        <v>16.3</v>
      </c>
      <c r="CG52" s="47" t="n">
        <f aca="false">'Transposto Íntegra'!HW52+'Transposto Íntegra'!HX52+'Transposto Íntegra'!HY52+'Transposto Íntegra'!HZ52</f>
        <v>128.7</v>
      </c>
      <c r="CH52" s="47" t="n">
        <f aca="false">'Transposto Íntegra'!IA52+'Transposto Íntegra'!IB52+'Transposto Íntegra'!IC52</f>
        <v>166.6</v>
      </c>
      <c r="CI52" s="47" t="n">
        <f aca="false">'Transposto Íntegra'!ID52+'Transposto Íntegra'!IE52+'Transposto Íntegra'!IF52</f>
        <v>235.4</v>
      </c>
      <c r="CJ52" s="47" t="n">
        <f aca="false">'Transposto Íntegra'!IG52</f>
        <v>50.6</v>
      </c>
      <c r="CK52" s="47" t="n">
        <f aca="false">'Transposto Íntegra'!IH52+'Transposto Íntegra'!II52+'Transposto Íntegra'!IJ52</f>
        <v>147.4</v>
      </c>
      <c r="CL52" s="47" t="n">
        <f aca="false">'Transposto Íntegra'!IK52+'Transposto Íntegra'!IL52+'Transposto Íntegra'!IM52+'Transposto Íntegra'!IN52+'Transposto Íntegra'!IO52+'Transposto Íntegra'!IP52</f>
        <v>204</v>
      </c>
      <c r="CM52" s="48" t="n">
        <v>21</v>
      </c>
    </row>
    <row r="53" customFormat="false" ht="12.75" hidden="false" customHeight="false" outlineLevel="0" collapsed="false">
      <c r="A53" s="12" t="s">
        <v>93</v>
      </c>
      <c r="B53" s="12" t="n">
        <v>863017</v>
      </c>
      <c r="C53" s="46" t="n">
        <v>4261</v>
      </c>
      <c r="D53" s="46" t="n">
        <f aca="false">'Transposto Íntegra'!D53+'Transposto Íntegra'!E53+'Transposto Íntegra'!F53+'Transposto Íntegra'!G53</f>
        <v>1367</v>
      </c>
      <c r="E53" s="46" t="n">
        <f aca="false">'Transposto Íntegra'!H53+'Transposto Íntegra'!I53</f>
        <v>1706</v>
      </c>
      <c r="F53" s="46" t="n">
        <f aca="false">'Transposto Íntegra'!J53+'Transposto Íntegra'!K53</f>
        <v>886</v>
      </c>
      <c r="G53" s="46" t="n">
        <f aca="false">'Transposto Íntegra'!L53+'Transposto Íntegra'!M53</f>
        <v>292</v>
      </c>
      <c r="H53" s="46" t="n">
        <f aca="false">'Transposto Íntegra'!N53+'Transposto Íntegra'!O53+'Transposto Íntegra'!P53+'Transposto Íntegra'!Q53</f>
        <v>10</v>
      </c>
      <c r="I53" s="46" t="n">
        <f aca="false">'Transposto Íntegra'!R53+'Transposto Íntegra'!S53+'Transposto Íntegra'!T53</f>
        <v>318</v>
      </c>
      <c r="J53" s="46" t="n">
        <f aca="false">'Transposto Íntegra'!U53+'Transposto Íntegra'!V53+'Transposto Íntegra'!W53</f>
        <v>3943</v>
      </c>
      <c r="K53" s="46" t="n">
        <f aca="false">'Transposto Íntegra'!X53</f>
        <v>2895</v>
      </c>
      <c r="L53" s="46" t="n">
        <f aca="false">'Transposto Íntegra'!Y53+'Transposto Íntegra'!Z53+'Transposto Íntegra'!AA53</f>
        <v>1156</v>
      </c>
      <c r="M53" s="46" t="n">
        <f aca="false">'Transposto Íntegra'!AB53+'Transposto Íntegra'!AC53+'Transposto Íntegra'!AD53+'Transposto Íntegra'!AE53+'Transposto Íntegra'!AF53+'Transposto Íntegra'!AG53</f>
        <v>210</v>
      </c>
      <c r="N53" s="47" t="n">
        <v>263833.4</v>
      </c>
      <c r="O53" s="47" t="n">
        <f aca="false">'Transposto Íntegra'!AI53+'Transposto Íntegra'!AJ53+'Transposto Íntegra'!AK53+'Transposto Íntegra'!AL53</f>
        <v>6801</v>
      </c>
      <c r="P53" s="47" t="n">
        <f aca="false">'Transposto Íntegra'!AM53+'Transposto Íntegra'!AN53</f>
        <v>40813.3</v>
      </c>
      <c r="Q53" s="47" t="n">
        <f aca="false">'Transposto Íntegra'!AO53+'Transposto Íntegra'!AP53</f>
        <v>90751.2</v>
      </c>
      <c r="R53" s="47" t="n">
        <f aca="false">'Transposto Íntegra'!AQ53+'Transposto Íntegra'!AR53</f>
        <v>105577</v>
      </c>
      <c r="S53" s="47" t="n">
        <f aca="false">'Transposto Íntegra'!AS53+'Transposto Íntegra'!AT53+'Transposto Íntegra'!AU53+'Transposto Íntegra'!AV53</f>
        <v>19890.9</v>
      </c>
      <c r="T53" s="47" t="n">
        <f aca="false">'Transposto Íntegra'!AW53+'Transposto Íntegra'!AX53+'Transposto Íntegra'!AY53</f>
        <v>24940.2</v>
      </c>
      <c r="U53" s="47" t="n">
        <f aca="false">'Transposto Íntegra'!AZ53+'Transposto Íntegra'!BA53+'Transposto Íntegra'!BB53</f>
        <v>238893.2</v>
      </c>
      <c r="V53" s="47" t="n">
        <f aca="false">'Transposto Íntegra'!BC53</f>
        <v>40286.8</v>
      </c>
      <c r="W53" s="47" t="n">
        <f aca="false">'Transposto Íntegra'!BD53+'Transposto Íntegra'!BE53+'Transposto Íntegra'!BF53</f>
        <v>120116.7</v>
      </c>
      <c r="X53" s="47" t="n">
        <f aca="false">'Transposto Íntegra'!BG53+'Transposto Íntegra'!BH53+'Transposto Íntegra'!BI53+'Transposto Íntegra'!BJ53+'Transposto Íntegra'!BK53+'Transposto Íntegra'!BL53</f>
        <v>103429.9</v>
      </c>
      <c r="Y53" s="46" t="n">
        <v>4241</v>
      </c>
      <c r="Z53" s="46" t="n">
        <f aca="false">'Transposto Íntegra'!BN53+'Transposto Íntegra'!BO53+'Transposto Íntegra'!BP53+'Transposto Íntegra'!BQ53</f>
        <v>1357</v>
      </c>
      <c r="AA53" s="46" t="n">
        <f aca="false">'Transposto Íntegra'!BR53+'Transposto Íntegra'!BS53</f>
        <v>1700</v>
      </c>
      <c r="AB53" s="46" t="n">
        <f aca="false">'Transposto Íntegra'!BT53+'Transposto Íntegra'!BU53</f>
        <v>882</v>
      </c>
      <c r="AC53" s="46" t="n">
        <f aca="false">'Transposto Íntegra'!BV53+'Transposto Íntegra'!BW53</f>
        <v>292</v>
      </c>
      <c r="AD53" s="46" t="n">
        <f aca="false">'Transposto Íntegra'!BX53+'Transposto Íntegra'!BY53+'Transposto Íntegra'!BZ53+'Transposto Íntegra'!CA53</f>
        <v>10</v>
      </c>
      <c r="AE53" s="46" t="n">
        <f aca="false">'Transposto Íntegra'!CB53+'Transposto Íntegra'!CC53+'Transposto Íntegra'!CD53</f>
        <v>298</v>
      </c>
      <c r="AF53" s="46" t="n">
        <f aca="false">'Transposto Íntegra'!CE53+'Transposto Íntegra'!CF53+'Transposto Íntegra'!CG53</f>
        <v>3943</v>
      </c>
      <c r="AG53" s="46" t="n">
        <f aca="false">'Transposto Íntegra'!CH53</f>
        <v>2875</v>
      </c>
      <c r="AH53" s="46" t="n">
        <f aca="false">'Transposto Íntegra'!CI53+'Transposto Íntegra'!CJ53+'Transposto Íntegra'!CK53</f>
        <v>1156</v>
      </c>
      <c r="AI53" s="46" t="n">
        <f aca="false">'Transposto Íntegra'!CL53+'Transposto Íntegra'!CM53+'Transposto Íntegra'!CN53+'Transposto Íntegra'!CO53+'Transposto Íntegra'!CP53+'Transposto Íntegra'!CQ53</f>
        <v>210</v>
      </c>
      <c r="AJ53" s="47" t="n">
        <f aca="false">'Transposto Íntegra'!CR53</f>
        <v>221454.1</v>
      </c>
      <c r="AK53" s="47" t="n">
        <f aca="false">'Transposto Íntegra'!CS53+'Transposto Íntegra'!CT53+'Transposto Íntegra'!CU53+'Transposto Íntegra'!CV53</f>
        <v>5879.2</v>
      </c>
      <c r="AL53" s="47" t="n">
        <f aca="false">'Transposto Íntegra'!CW53+'Transposto Íntegra'!CX53</f>
        <v>34699.8</v>
      </c>
      <c r="AM53" s="47" t="n">
        <f aca="false">'Transposto Íntegra'!CY53+'Transposto Íntegra'!CZ53</f>
        <v>77564.9</v>
      </c>
      <c r="AN53" s="47" t="n">
        <f aca="false">'Transposto Íntegra'!DA53+'Transposto Íntegra'!DB53</f>
        <v>89265.6</v>
      </c>
      <c r="AO53" s="47" t="n">
        <f aca="false">'Transposto Íntegra'!DC53+'Transposto Íntegra'!DD53+'Transposto Íntegra'!DE53+'Transposto Íntegra'!DF53</f>
        <v>14044.6</v>
      </c>
      <c r="AP53" s="47" t="n">
        <f aca="false">'Transposto Íntegra'!DG53+'Transposto Íntegra'!DH53+'Transposto Íntegra'!DI53</f>
        <v>18948</v>
      </c>
      <c r="AQ53" s="47" t="n">
        <f aca="false">'Transposto Íntegra'!DJ53+'Transposto Íntegra'!DK53+'Transposto Íntegra'!DL53</f>
        <v>202506.1</v>
      </c>
      <c r="AR53" s="47" t="n">
        <f aca="false">'Transposto Íntegra'!DM53</f>
        <v>33297.3</v>
      </c>
      <c r="AS53" s="47" t="n">
        <f aca="false">'Transposto Íntegra'!DN53+'Transposto Íntegra'!DO53+'Transposto Íntegra'!DP53</f>
        <v>101610.1</v>
      </c>
      <c r="AT53" s="47" t="n">
        <f aca="false">'Transposto Íntegra'!DQ53+'Transposto Íntegra'!DR53+'Transposto Íntegra'!DS53+'Transposto Íntegra'!DT53+'Transposto Íntegra'!DU53+'Transposto Íntegra'!DV53</f>
        <v>86546.7</v>
      </c>
      <c r="AU53" s="46" t="n">
        <v>4235</v>
      </c>
      <c r="AV53" s="46" t="n">
        <f aca="false">'Transposto Íntegra'!DX53+'Transposto Íntegra'!DY53+'Transposto Íntegra'!DZ53+'Transposto Íntegra'!EA53</f>
        <v>1352</v>
      </c>
      <c r="AW53" s="46" t="n">
        <f aca="false">'Transposto Íntegra'!EB53+'Transposto Íntegra'!EC53</f>
        <v>1699</v>
      </c>
      <c r="AX53" s="46" t="n">
        <f aca="false">'Transposto Íntegra'!ED53+'Transposto Íntegra'!EE53</f>
        <v>882</v>
      </c>
      <c r="AY53" s="46" t="n">
        <f aca="false">'Transposto Íntegra'!EF53+'Transposto Íntegra'!EG53</f>
        <v>292</v>
      </c>
      <c r="AZ53" s="46" t="n">
        <f aca="false">'Transposto Íntegra'!EH53+'Transposto Íntegra'!EI53+'Transposto Íntegra'!EJ53+'Transposto Íntegra'!EK53</f>
        <v>10</v>
      </c>
      <c r="BA53" s="46" t="n">
        <f aca="false">'Transposto Íntegra'!EL53+'Transposto Íntegra'!EM53+'Transposto Íntegra'!EN53</f>
        <v>292</v>
      </c>
      <c r="BB53" s="46" t="n">
        <f aca="false">'Transposto Íntegra'!EO53+'Transposto Íntegra'!EP53+'Transposto Íntegra'!EQ53</f>
        <v>3943</v>
      </c>
      <c r="BC53" s="46" t="n">
        <f aca="false">'Transposto Íntegra'!ER53</f>
        <v>2869</v>
      </c>
      <c r="BD53" s="46" t="n">
        <f aca="false">'Transposto Íntegra'!ES53+'Transposto Íntegra'!ET53+'Transposto Íntegra'!EU53</f>
        <v>1156</v>
      </c>
      <c r="BE53" s="46" t="n">
        <f aca="false">'Transposto Íntegra'!EV53+'Transposto Íntegra'!EW53+'Transposto Íntegra'!EX53+'Transposto Íntegra'!EY53+'Transposto Íntegra'!EZ53+'Transposto Íntegra'!FA53</f>
        <v>210</v>
      </c>
      <c r="BF53" s="47" t="n">
        <f aca="false">'Transposto Íntegra'!FB53</f>
        <v>220727.9</v>
      </c>
      <c r="BG53" s="47" t="n">
        <f aca="false">'Transposto Íntegra'!FC53+'Transposto Íntegra'!FD53+'Transposto Íntegra'!FE53+'Transposto Íntegra'!FF53</f>
        <v>5844.3</v>
      </c>
      <c r="BH53" s="47" t="n">
        <f aca="false">'Transposto Íntegra'!FG53+'Transposto Íntegra'!FH53</f>
        <v>34576.6</v>
      </c>
      <c r="BI53" s="47" t="n">
        <f aca="false">'Transposto Íntegra'!FI53+'Transposto Íntegra'!FJ53</f>
        <v>77362.4</v>
      </c>
      <c r="BJ53" s="47" t="n">
        <f aca="false">'Transposto Íntegra'!FK53+'Transposto Íntegra'!FL53</f>
        <v>88902</v>
      </c>
      <c r="BK53" s="47" t="n">
        <f aca="false">'Transposto Íntegra'!FM53+'Transposto Íntegra'!FN53+'Transposto Íntegra'!FO53+'Transposto Íntegra'!FP53</f>
        <v>14042.6</v>
      </c>
      <c r="BL53" s="47" t="n">
        <f aca="false">'Transposto Íntegra'!FQ53+'Transposto Íntegra'!FR53+'Transposto Íntegra'!FS53</f>
        <v>18795.7</v>
      </c>
      <c r="BM53" s="47" t="n">
        <f aca="false">'Transposto Íntegra'!FT53+'Transposto Íntegra'!FU53+'Transposto Íntegra'!FV53</f>
        <v>201932.2</v>
      </c>
      <c r="BN53" s="47" t="n">
        <f aca="false">'Transposto Íntegra'!FW53</f>
        <v>33147.3</v>
      </c>
      <c r="BO53" s="47" t="n">
        <f aca="false">'Transposto Íntegra'!FX53+'Transposto Íntegra'!FY53+'Transposto Íntegra'!FZ53</f>
        <v>101351.4</v>
      </c>
      <c r="BP53" s="47" t="n">
        <f aca="false">'Transposto Íntegra'!GA53+'Transposto Íntegra'!GB53+'Transposto Íntegra'!GC53+'Transposto Íntegra'!GD53+'Transposto Íntegra'!GE53+'Transposto Íntegra'!GF53</f>
        <v>86229.2</v>
      </c>
      <c r="BQ53" s="46" t="n">
        <f aca="false">'Transposto Íntegra'!GG53</f>
        <v>238</v>
      </c>
      <c r="BR53" s="46" t="n">
        <f aca="false">'Transposto Íntegra'!GH53+'Transposto Íntegra'!GI53+'Transposto Íntegra'!GJ53+'Transposto Íntegra'!GK53</f>
        <v>31</v>
      </c>
      <c r="BS53" s="46" t="n">
        <f aca="false">'Transposto Íntegra'!GL53+'Transposto Íntegra'!GM53</f>
        <v>85</v>
      </c>
      <c r="BT53" s="46" t="n">
        <f aca="false">'Transposto Íntegra'!GN53+'Transposto Íntegra'!GO53</f>
        <v>74</v>
      </c>
      <c r="BU53" s="46" t="n">
        <f aca="false">'Transposto Íntegra'!GP53+'Transposto Íntegra'!GQ53</f>
        <v>47</v>
      </c>
      <c r="BV53" s="46" t="n">
        <f aca="false">'Transposto Íntegra'!GR53+'Transposto Íntegra'!GS53+'Transposto Íntegra'!GT53+'Transposto Íntegra'!GU53</f>
        <v>1</v>
      </c>
      <c r="BW53" s="46" t="n">
        <f aca="false">'Transposto Íntegra'!GV53+'Transposto Íntegra'!GW53+'Transposto Íntegra'!GX53</f>
        <v>36</v>
      </c>
      <c r="BX53" s="46" t="n">
        <f aca="false">'Transposto Íntegra'!GY53+'Transposto Íntegra'!GZ53+'Transposto Íntegra'!HA53</f>
        <v>202</v>
      </c>
      <c r="BY53" s="46" t="n">
        <f aca="false">'Transposto Íntegra'!HB53</f>
        <v>108</v>
      </c>
      <c r="BZ53" s="46" t="n">
        <f aca="false">'Transposto Íntegra'!HC53+'Transposto Íntegra'!HD53+'Transposto Íntegra'!HE53</f>
        <v>99</v>
      </c>
      <c r="CA53" s="46" t="n">
        <f aca="false">'Transposto Íntegra'!HF53+'Transposto Íntegra'!HG53+'Transposto Íntegra'!HH53+'Transposto Íntegra'!HI53+'Transposto Íntegra'!HJ53+'Transposto Íntegra'!HK53</f>
        <v>31</v>
      </c>
      <c r="CB53" s="47" t="n">
        <f aca="false">'Transposto Íntegra'!HL53</f>
        <v>726.2</v>
      </c>
      <c r="CC53" s="47" t="n">
        <f aca="false">'Transposto Íntegra'!HM53+'Transposto Íntegra'!HN53+'Transposto Íntegra'!HO53+'Transposto Íntegra'!HP53</f>
        <v>34.9</v>
      </c>
      <c r="CD53" s="47" t="n">
        <f aca="false">'Transposto Íntegra'!HQ53+'Transposto Íntegra'!HR53</f>
        <v>123.2</v>
      </c>
      <c r="CE53" s="47" t="n">
        <f aca="false">'Transposto Íntegra'!HS53+'Transposto Íntegra'!HT53</f>
        <v>202.5</v>
      </c>
      <c r="CF53" s="47" t="n">
        <f aca="false">'Transposto Íntegra'!HU53+'Transposto Íntegra'!HV53</f>
        <v>363.6</v>
      </c>
      <c r="CG53" s="47" t="n">
        <f aca="false">'Transposto Íntegra'!HW53+'Transposto Íntegra'!HX53+'Transposto Íntegra'!HY53+'Transposto Íntegra'!HZ53</f>
        <v>2</v>
      </c>
      <c r="CH53" s="47" t="n">
        <f aca="false">'Transposto Íntegra'!IA53+'Transposto Íntegra'!IB53+'Transposto Íntegra'!IC53</f>
        <v>152.3</v>
      </c>
      <c r="CI53" s="47" t="n">
        <f aca="false">'Transposto Íntegra'!ID53+'Transposto Íntegra'!IE53+'Transposto Íntegra'!IF53</f>
        <v>573.9</v>
      </c>
      <c r="CJ53" s="47" t="n">
        <f aca="false">'Transposto Íntegra'!IG53</f>
        <v>150</v>
      </c>
      <c r="CK53" s="47" t="n">
        <f aca="false">'Transposto Íntegra'!IH53+'Transposto Íntegra'!II53+'Transposto Íntegra'!IJ53</f>
        <v>258.7</v>
      </c>
      <c r="CL53" s="47" t="n">
        <f aca="false">'Transposto Íntegra'!IK53+'Transposto Íntegra'!IL53+'Transposto Íntegra'!IM53+'Transposto Íntegra'!IN53+'Transposto Íntegra'!IO53+'Transposto Íntegra'!IP53</f>
        <v>317.5</v>
      </c>
      <c r="CM53" s="48" t="n">
        <v>155</v>
      </c>
    </row>
    <row r="54" customFormat="false" ht="12.75" hidden="false" customHeight="false" outlineLevel="0" collapsed="false">
      <c r="A54" s="12" t="s">
        <v>94</v>
      </c>
      <c r="B54" s="12" t="n">
        <v>864030</v>
      </c>
      <c r="C54" s="46" t="n">
        <v>791</v>
      </c>
      <c r="D54" s="46" t="n">
        <f aca="false">'Transposto Íntegra'!D54+'Transposto Íntegra'!E54+'Transposto Íntegra'!F54+'Transposto Íntegra'!G54</f>
        <v>244</v>
      </c>
      <c r="E54" s="46" t="n">
        <f aca="false">'Transposto Íntegra'!H54+'Transposto Íntegra'!I54</f>
        <v>196</v>
      </c>
      <c r="F54" s="46" t="n">
        <f aca="false">'Transposto Íntegra'!J54+'Transposto Íntegra'!K54</f>
        <v>183</v>
      </c>
      <c r="G54" s="46" t="n">
        <f aca="false">'Transposto Íntegra'!L54+'Transposto Íntegra'!M54</f>
        <v>145</v>
      </c>
      <c r="H54" s="46" t="n">
        <f aca="false">'Transposto Íntegra'!N54+'Transposto Íntegra'!O54+'Transposto Íntegra'!P54+'Transposto Íntegra'!Q54</f>
        <v>23</v>
      </c>
      <c r="I54" s="46" t="n">
        <f aca="false">'Transposto Íntegra'!R54+'Transposto Íntegra'!S54+'Transposto Íntegra'!T54</f>
        <v>54</v>
      </c>
      <c r="J54" s="46" t="n">
        <f aca="false">'Transposto Íntegra'!U54+'Transposto Íntegra'!V54+'Transposto Íntegra'!W54</f>
        <v>737</v>
      </c>
      <c r="K54" s="46" t="n">
        <f aca="false">'Transposto Íntegra'!X54</f>
        <v>381</v>
      </c>
      <c r="L54" s="46" t="n">
        <f aca="false">'Transposto Íntegra'!Y54+'Transposto Íntegra'!Z54+'Transposto Íntegra'!AA54</f>
        <v>230</v>
      </c>
      <c r="M54" s="46" t="n">
        <f aca="false">'Transposto Íntegra'!AB54+'Transposto Íntegra'!AC54+'Transposto Íntegra'!AD54+'Transposto Íntegra'!AE54+'Transposto Íntegra'!AF54+'Transposto Íntegra'!AG54</f>
        <v>180</v>
      </c>
      <c r="N54" s="47" t="n">
        <v>135134.4</v>
      </c>
      <c r="O54" s="47" t="n">
        <f aca="false">'Transposto Íntegra'!AI54+'Transposto Íntegra'!AJ54+'Transposto Íntegra'!AK54+'Transposto Íntegra'!AL54</f>
        <v>861.1</v>
      </c>
      <c r="P54" s="47" t="n">
        <f aca="false">'Transposto Íntegra'!AM54+'Transposto Íntegra'!AN54</f>
        <v>4733.3</v>
      </c>
      <c r="Q54" s="47" t="n">
        <f aca="false">'Transposto Íntegra'!AO54+'Transposto Íntegra'!AP54</f>
        <v>20090.5</v>
      </c>
      <c r="R54" s="47" t="n">
        <f aca="false">'Transposto Íntegra'!AQ54+'Transposto Íntegra'!AR54</f>
        <v>60604.6</v>
      </c>
      <c r="S54" s="47" t="n">
        <f aca="false">'Transposto Íntegra'!AS54+'Transposto Íntegra'!AT54+'Transposto Íntegra'!AU54+'Transposto Íntegra'!AV54</f>
        <v>48844.9</v>
      </c>
      <c r="T54" s="47" t="n">
        <f aca="false">'Transposto Íntegra'!AW54+'Transposto Íntegra'!AX54+'Transposto Íntegra'!AY54</f>
        <v>5399.9</v>
      </c>
      <c r="U54" s="47" t="n">
        <f aca="false">'Transposto Íntegra'!AZ54+'Transposto Íntegra'!BA54+'Transposto Íntegra'!BB54</f>
        <v>129734.5</v>
      </c>
      <c r="V54" s="47" t="n">
        <f aca="false">'Transposto Íntegra'!BC54</f>
        <v>3310.4</v>
      </c>
      <c r="W54" s="47" t="n">
        <f aca="false">'Transposto Íntegra'!BD54+'Transposto Íntegra'!BE54+'Transposto Íntegra'!BF54</f>
        <v>20367.2</v>
      </c>
      <c r="X54" s="47" t="n">
        <f aca="false">'Transposto Íntegra'!BG54+'Transposto Íntegra'!BH54+'Transposto Íntegra'!BI54+'Transposto Íntegra'!BJ54+'Transposto Íntegra'!BK54+'Transposto Íntegra'!BL54</f>
        <v>111456.8</v>
      </c>
      <c r="Y54" s="46" t="n">
        <v>790</v>
      </c>
      <c r="Z54" s="46" t="n">
        <f aca="false">'Transposto Íntegra'!BN54+'Transposto Íntegra'!BO54+'Transposto Íntegra'!BP54+'Transposto Íntegra'!BQ54</f>
        <v>243</v>
      </c>
      <c r="AA54" s="46" t="n">
        <f aca="false">'Transposto Íntegra'!BR54+'Transposto Íntegra'!BS54</f>
        <v>196</v>
      </c>
      <c r="AB54" s="46" t="n">
        <f aca="false">'Transposto Íntegra'!BT54+'Transposto Íntegra'!BU54</f>
        <v>183</v>
      </c>
      <c r="AC54" s="46" t="n">
        <f aca="false">'Transposto Íntegra'!BV54+'Transposto Íntegra'!BW54</f>
        <v>145</v>
      </c>
      <c r="AD54" s="46" t="n">
        <f aca="false">'Transposto Íntegra'!BX54+'Transposto Íntegra'!BY54+'Transposto Íntegra'!BZ54+'Transposto Íntegra'!CA54</f>
        <v>23</v>
      </c>
      <c r="AE54" s="46" t="n">
        <f aca="false">'Transposto Íntegra'!CB54+'Transposto Íntegra'!CC54+'Transposto Íntegra'!CD54</f>
        <v>53</v>
      </c>
      <c r="AF54" s="46" t="n">
        <f aca="false">'Transposto Íntegra'!CE54+'Transposto Íntegra'!CF54+'Transposto Íntegra'!CG54</f>
        <v>737</v>
      </c>
      <c r="AG54" s="46" t="n">
        <f aca="false">'Transposto Íntegra'!CH54</f>
        <v>380</v>
      </c>
      <c r="AH54" s="46" t="n">
        <f aca="false">'Transposto Íntegra'!CI54+'Transposto Íntegra'!CJ54+'Transposto Íntegra'!CK54</f>
        <v>230</v>
      </c>
      <c r="AI54" s="46" t="n">
        <f aca="false">'Transposto Íntegra'!CL54+'Transposto Íntegra'!CM54+'Transposto Íntegra'!CN54+'Transposto Íntegra'!CO54+'Transposto Íntegra'!CP54+'Transposto Íntegra'!CQ54</f>
        <v>180</v>
      </c>
      <c r="AJ54" s="47" t="n">
        <f aca="false">'Transposto Íntegra'!CR54</f>
        <v>123727</v>
      </c>
      <c r="AK54" s="47" t="n">
        <f aca="false">'Transposto Íntegra'!CS54+'Transposto Íntegra'!CT54+'Transposto Íntegra'!CU54+'Transposto Íntegra'!CV54</f>
        <v>812.9</v>
      </c>
      <c r="AL54" s="47" t="n">
        <f aca="false">'Transposto Íntegra'!CW54+'Transposto Íntegra'!CX54</f>
        <v>4528.8</v>
      </c>
      <c r="AM54" s="47" t="n">
        <f aca="false">'Transposto Íntegra'!CY54+'Transposto Íntegra'!CZ54</f>
        <v>18844.2</v>
      </c>
      <c r="AN54" s="47" t="n">
        <f aca="false">'Transposto Íntegra'!DA54+'Transposto Íntegra'!DB54</f>
        <v>56065.7</v>
      </c>
      <c r="AO54" s="47" t="n">
        <f aca="false">'Transposto Íntegra'!DC54+'Transposto Íntegra'!DD54+'Transposto Íntegra'!DE54+'Transposto Íntegra'!DF54</f>
        <v>43475.4</v>
      </c>
      <c r="AP54" s="47" t="n">
        <f aca="false">'Transposto Íntegra'!DG54+'Transposto Íntegra'!DH54+'Transposto Íntegra'!DI54</f>
        <v>5061.1</v>
      </c>
      <c r="AQ54" s="47" t="n">
        <f aca="false">'Transposto Íntegra'!DJ54+'Transposto Íntegra'!DK54+'Transposto Íntegra'!DL54</f>
        <v>118665.9</v>
      </c>
      <c r="AR54" s="47" t="n">
        <f aca="false">'Transposto Íntegra'!DM54</f>
        <v>3145.4</v>
      </c>
      <c r="AS54" s="47" t="n">
        <f aca="false">'Transposto Íntegra'!DN54+'Transposto Íntegra'!DO54+'Transposto Íntegra'!DP54</f>
        <v>18741.3</v>
      </c>
      <c r="AT54" s="47" t="n">
        <f aca="false">'Transposto Íntegra'!DQ54+'Transposto Íntegra'!DR54+'Transposto Íntegra'!DS54+'Transposto Íntegra'!DT54+'Transposto Íntegra'!DU54+'Transposto Íntegra'!DV54</f>
        <v>101840.3</v>
      </c>
      <c r="AU54" s="46" t="n">
        <v>789</v>
      </c>
      <c r="AV54" s="46" t="n">
        <f aca="false">'Transposto Íntegra'!DX54+'Transposto Íntegra'!DY54+'Transposto Íntegra'!DZ54+'Transposto Íntegra'!EA54</f>
        <v>243</v>
      </c>
      <c r="AW54" s="46" t="n">
        <f aca="false">'Transposto Íntegra'!EB54+'Transposto Íntegra'!EC54</f>
        <v>195</v>
      </c>
      <c r="AX54" s="46" t="n">
        <f aca="false">'Transposto Íntegra'!ED54+'Transposto Íntegra'!EE54</f>
        <v>183</v>
      </c>
      <c r="AY54" s="46" t="n">
        <f aca="false">'Transposto Íntegra'!EF54+'Transposto Íntegra'!EG54</f>
        <v>145</v>
      </c>
      <c r="AZ54" s="46" t="n">
        <f aca="false">'Transposto Íntegra'!EH54+'Transposto Íntegra'!EI54+'Transposto Íntegra'!EJ54+'Transposto Íntegra'!EK54</f>
        <v>23</v>
      </c>
      <c r="BA54" s="46" t="n">
        <f aca="false">'Transposto Íntegra'!EL54+'Transposto Íntegra'!EM54+'Transposto Íntegra'!EN54</f>
        <v>52</v>
      </c>
      <c r="BB54" s="46" t="n">
        <f aca="false">'Transposto Íntegra'!EO54+'Transposto Íntegra'!EP54+'Transposto Íntegra'!EQ54</f>
        <v>737</v>
      </c>
      <c r="BC54" s="46" t="n">
        <f aca="false">'Transposto Íntegra'!ER54</f>
        <v>379</v>
      </c>
      <c r="BD54" s="46" t="n">
        <f aca="false">'Transposto Íntegra'!ES54+'Transposto Íntegra'!ET54+'Transposto Íntegra'!EU54</f>
        <v>230</v>
      </c>
      <c r="BE54" s="46" t="n">
        <f aca="false">'Transposto Íntegra'!EV54+'Transposto Íntegra'!EW54+'Transposto Íntegra'!EX54+'Transposto Íntegra'!EY54+'Transposto Íntegra'!EZ54+'Transposto Íntegra'!FA54</f>
        <v>180</v>
      </c>
      <c r="BF54" s="47" t="n">
        <f aca="false">'Transposto Íntegra'!FB54</f>
        <v>123690.3</v>
      </c>
      <c r="BG54" s="47" t="n">
        <f aca="false">'Transposto Íntegra'!FC54+'Transposto Íntegra'!FD54+'Transposto Íntegra'!FE54+'Transposto Íntegra'!FF54</f>
        <v>812.7</v>
      </c>
      <c r="BH54" s="47" t="n">
        <f aca="false">'Transposto Íntegra'!FG54+'Transposto Íntegra'!FH54</f>
        <v>4504.8</v>
      </c>
      <c r="BI54" s="47" t="n">
        <f aca="false">'Transposto Íntegra'!FI54+'Transposto Íntegra'!FJ54</f>
        <v>18841.7</v>
      </c>
      <c r="BJ54" s="47" t="n">
        <f aca="false">'Transposto Íntegra'!FK54+'Transposto Íntegra'!FL54</f>
        <v>56055.7</v>
      </c>
      <c r="BK54" s="47" t="n">
        <f aca="false">'Transposto Íntegra'!FM54+'Transposto Íntegra'!FN54+'Transposto Íntegra'!FO54+'Transposto Íntegra'!FP54</f>
        <v>43475.4</v>
      </c>
      <c r="BL54" s="47" t="n">
        <f aca="false">'Transposto Íntegra'!FQ54+'Transposto Íntegra'!FR54+'Transposto Íntegra'!FS54</f>
        <v>5046.9</v>
      </c>
      <c r="BM54" s="47" t="n">
        <f aca="false">'Transposto Íntegra'!FT54+'Transposto Íntegra'!FU54+'Transposto Íntegra'!FV54</f>
        <v>118643.4</v>
      </c>
      <c r="BN54" s="47" t="n">
        <f aca="false">'Transposto Íntegra'!FW54</f>
        <v>3131.2</v>
      </c>
      <c r="BO54" s="47" t="n">
        <f aca="false">'Transposto Íntegra'!FX54+'Transposto Íntegra'!FY54+'Transposto Íntegra'!FZ54</f>
        <v>18731.3</v>
      </c>
      <c r="BP54" s="47" t="n">
        <f aca="false">'Transposto Íntegra'!GA54+'Transposto Íntegra'!GB54+'Transposto Íntegra'!GC54+'Transposto Íntegra'!GD54+'Transposto Íntegra'!GE54+'Transposto Íntegra'!GF54</f>
        <v>101827.8</v>
      </c>
      <c r="BQ54" s="46" t="n">
        <f aca="false">'Transposto Íntegra'!GG54</f>
        <v>5</v>
      </c>
      <c r="BR54" s="46" t="n">
        <f aca="false">'Transposto Íntegra'!GH54+'Transposto Íntegra'!GI54+'Transposto Íntegra'!GJ54+'Transposto Íntegra'!GK54</f>
        <v>1</v>
      </c>
      <c r="BS54" s="46" t="n">
        <f aca="false">'Transposto Íntegra'!GL54+'Transposto Íntegra'!GM54</f>
        <v>2</v>
      </c>
      <c r="BT54" s="46" t="n">
        <f aca="false">'Transposto Íntegra'!GN54+'Transposto Íntegra'!GO54</f>
        <v>1</v>
      </c>
      <c r="BU54" s="46" t="n">
        <f aca="false">'Transposto Íntegra'!GP54+'Transposto Íntegra'!GQ54</f>
        <v>1</v>
      </c>
      <c r="BV54" s="46" t="n">
        <f aca="false">'Transposto Íntegra'!GR54+'Transposto Íntegra'!GS54+'Transposto Íntegra'!GT54+'Transposto Íntegra'!GU54</f>
        <v>0</v>
      </c>
      <c r="BW54" s="46" t="n">
        <f aca="false">'Transposto Íntegra'!GV54+'Transposto Íntegra'!GW54+'Transposto Íntegra'!GX54</f>
        <v>2</v>
      </c>
      <c r="BX54" s="46" t="n">
        <f aca="false">'Transposto Íntegra'!GY54+'Transposto Íntegra'!GZ54+'Transposto Íntegra'!HA54</f>
        <v>3</v>
      </c>
      <c r="BY54" s="46" t="n">
        <f aca="false">'Transposto Íntegra'!HB54</f>
        <v>2</v>
      </c>
      <c r="BZ54" s="46" t="n">
        <f aca="false">'Transposto Íntegra'!HC54+'Transposto Íntegra'!HD54+'Transposto Íntegra'!HE54</f>
        <v>1</v>
      </c>
      <c r="CA54" s="46" t="n">
        <f aca="false">'Transposto Íntegra'!HF54+'Transposto Íntegra'!HG54+'Transposto Íntegra'!HH54+'Transposto Íntegra'!HI54+'Transposto Íntegra'!HJ54+'Transposto Íntegra'!HK54</f>
        <v>2</v>
      </c>
      <c r="CB54" s="47" t="n">
        <f aca="false">'Transposto Íntegra'!HL54</f>
        <v>36.7</v>
      </c>
      <c r="CC54" s="47" t="n">
        <f aca="false">'Transposto Íntegra'!HM54+'Transposto Íntegra'!HN54+'Transposto Íntegra'!HO54+'Transposto Íntegra'!HP54</f>
        <v>0.2</v>
      </c>
      <c r="CD54" s="47" t="n">
        <f aca="false">'Transposto Íntegra'!HQ54+'Transposto Íntegra'!HR54</f>
        <v>24</v>
      </c>
      <c r="CE54" s="47" t="n">
        <f aca="false">'Transposto Íntegra'!HS54+'Transposto Íntegra'!HT54</f>
        <v>2.5</v>
      </c>
      <c r="CF54" s="47" t="n">
        <f aca="false">'Transposto Íntegra'!HU54+'Transposto Íntegra'!HV54</f>
        <v>10</v>
      </c>
      <c r="CG54" s="47" t="n">
        <f aca="false">'Transposto Íntegra'!HW54+'Transposto Íntegra'!HX54+'Transposto Íntegra'!HY54+'Transposto Íntegra'!HZ54</f>
        <v>0</v>
      </c>
      <c r="CH54" s="47" t="n">
        <f aca="false">'Transposto Íntegra'!IA54+'Transposto Íntegra'!IB54+'Transposto Íntegra'!IC54</f>
        <v>14.2</v>
      </c>
      <c r="CI54" s="47" t="n">
        <f aca="false">'Transposto Íntegra'!ID54+'Transposto Íntegra'!IE54+'Transposto Íntegra'!IF54</f>
        <v>22.5</v>
      </c>
      <c r="CJ54" s="47" t="n">
        <f aca="false">'Transposto Íntegra'!IG54</f>
        <v>14.2</v>
      </c>
      <c r="CK54" s="47" t="n">
        <f aca="false">'Transposto Íntegra'!IH54+'Transposto Íntegra'!II54+'Transposto Íntegra'!IJ54</f>
        <v>10</v>
      </c>
      <c r="CL54" s="47" t="n">
        <f aca="false">'Transposto Íntegra'!IK54+'Transposto Íntegra'!IL54+'Transposto Íntegra'!IM54+'Transposto Íntegra'!IN54+'Transposto Íntegra'!IO54+'Transposto Íntegra'!IP54</f>
        <v>12.5</v>
      </c>
      <c r="CM54" s="48" t="n">
        <v>22</v>
      </c>
    </row>
    <row r="55" customFormat="false" ht="12.75" hidden="false" customHeight="false" outlineLevel="0" collapsed="false">
      <c r="A55" s="12" t="s">
        <v>95</v>
      </c>
      <c r="B55" s="12" t="n">
        <v>858030</v>
      </c>
      <c r="C55" s="46" t="n">
        <v>3930</v>
      </c>
      <c r="D55" s="46" t="n">
        <f aca="false">'Transposto Íntegra'!D55+'Transposto Íntegra'!E55+'Transposto Íntegra'!F55+'Transposto Íntegra'!G55</f>
        <v>1463</v>
      </c>
      <c r="E55" s="46" t="n">
        <f aca="false">'Transposto Íntegra'!H55+'Transposto Íntegra'!I55</f>
        <v>1497</v>
      </c>
      <c r="F55" s="46" t="n">
        <f aca="false">'Transposto Íntegra'!J55+'Transposto Íntegra'!K55</f>
        <v>645</v>
      </c>
      <c r="G55" s="46" t="n">
        <f aca="false">'Transposto Íntegra'!L55+'Transposto Íntegra'!M55</f>
        <v>287</v>
      </c>
      <c r="H55" s="46" t="n">
        <f aca="false">'Transposto Íntegra'!N55+'Transposto Íntegra'!O55+'Transposto Íntegra'!P55+'Transposto Íntegra'!Q55</f>
        <v>38</v>
      </c>
      <c r="I55" s="46" t="n">
        <f aca="false">'Transposto Íntegra'!R55+'Transposto Íntegra'!S55+'Transposto Íntegra'!T55</f>
        <v>475</v>
      </c>
      <c r="J55" s="46" t="n">
        <f aca="false">'Transposto Íntegra'!U55+'Transposto Íntegra'!V55+'Transposto Íntegra'!W55</f>
        <v>3455</v>
      </c>
      <c r="K55" s="46" t="n">
        <f aca="false">'Transposto Íntegra'!X55</f>
        <v>2346</v>
      </c>
      <c r="L55" s="46" t="n">
        <f aca="false">'Transposto Íntegra'!Y55+'Transposto Íntegra'!Z55+'Transposto Íntegra'!AA55</f>
        <v>1107</v>
      </c>
      <c r="M55" s="46" t="n">
        <f aca="false">'Transposto Íntegra'!AB55+'Transposto Íntegra'!AC55+'Transposto Íntegra'!AD55+'Transposto Íntegra'!AE55+'Transposto Íntegra'!AF55+'Transposto Íntegra'!AG55</f>
        <v>477</v>
      </c>
      <c r="N55" s="47" t="n">
        <v>285629</v>
      </c>
      <c r="O55" s="47" t="n">
        <f aca="false">'Transposto Íntegra'!AI55+'Transposto Íntegra'!AJ55+'Transposto Íntegra'!AK55+'Transposto Íntegra'!AL55</f>
        <v>6487.7</v>
      </c>
      <c r="P55" s="47" t="n">
        <f aca="false">'Transposto Íntegra'!AM55+'Transposto Íntegra'!AN55</f>
        <v>34408.5</v>
      </c>
      <c r="Q55" s="47" t="n">
        <f aca="false">'Transposto Íntegra'!AO55+'Transposto Íntegra'!AP55</f>
        <v>65603.2</v>
      </c>
      <c r="R55" s="47" t="n">
        <f aca="false">'Transposto Íntegra'!AQ55+'Transposto Íntegra'!AR55</f>
        <v>114796.5</v>
      </c>
      <c r="S55" s="47" t="n">
        <f aca="false">'Transposto Íntegra'!AS55+'Transposto Íntegra'!AT55+'Transposto Íntegra'!AU55+'Transposto Íntegra'!AV55</f>
        <v>64333.1</v>
      </c>
      <c r="T55" s="47" t="n">
        <f aca="false">'Transposto Íntegra'!AW55+'Transposto Íntegra'!AX55+'Transposto Íntegra'!AY55</f>
        <v>37520.8</v>
      </c>
      <c r="U55" s="47" t="n">
        <f aca="false">'Transposto Íntegra'!AZ55+'Transposto Íntegra'!BA55+'Transposto Íntegra'!BB55</f>
        <v>248108.2</v>
      </c>
      <c r="V55" s="47" t="n">
        <f aca="false">'Transposto Íntegra'!BC55</f>
        <v>20841.4</v>
      </c>
      <c r="W55" s="47" t="n">
        <f aca="false">'Transposto Íntegra'!BD55+'Transposto Íntegra'!BE55+'Transposto Íntegra'!BF55</f>
        <v>61272.9</v>
      </c>
      <c r="X55" s="47" t="n">
        <f aca="false">'Transposto Íntegra'!BG55+'Transposto Íntegra'!BH55+'Transposto Íntegra'!BI55+'Transposto Íntegra'!BJ55+'Transposto Íntegra'!BK55+'Transposto Íntegra'!BL55</f>
        <v>203514.7</v>
      </c>
      <c r="Y55" s="46" t="n">
        <v>3902</v>
      </c>
      <c r="Z55" s="46" t="n">
        <f aca="false">'Transposto Íntegra'!BN55+'Transposto Íntegra'!BO55+'Transposto Íntegra'!BP55+'Transposto Íntegra'!BQ55</f>
        <v>1441</v>
      </c>
      <c r="AA55" s="46" t="n">
        <f aca="false">'Transposto Íntegra'!BR55+'Transposto Íntegra'!BS55</f>
        <v>1494</v>
      </c>
      <c r="AB55" s="46" t="n">
        <f aca="false">'Transposto Íntegra'!BT55+'Transposto Íntegra'!BU55</f>
        <v>642</v>
      </c>
      <c r="AC55" s="46" t="n">
        <f aca="false">'Transposto Íntegra'!BV55+'Transposto Íntegra'!BW55</f>
        <v>287</v>
      </c>
      <c r="AD55" s="46" t="n">
        <f aca="false">'Transposto Íntegra'!BX55+'Transposto Íntegra'!BY55+'Transposto Íntegra'!BZ55+'Transposto Íntegra'!CA55</f>
        <v>38</v>
      </c>
      <c r="AE55" s="46" t="n">
        <f aca="false">'Transposto Íntegra'!CB55+'Transposto Íntegra'!CC55+'Transposto Íntegra'!CD55</f>
        <v>447</v>
      </c>
      <c r="AF55" s="46" t="n">
        <f aca="false">'Transposto Íntegra'!CE55+'Transposto Íntegra'!CF55+'Transposto Íntegra'!CG55</f>
        <v>3455</v>
      </c>
      <c r="AG55" s="46" t="n">
        <f aca="false">'Transposto Íntegra'!CH55</f>
        <v>2318</v>
      </c>
      <c r="AH55" s="46" t="n">
        <f aca="false">'Transposto Íntegra'!CI55+'Transposto Íntegra'!CJ55+'Transposto Íntegra'!CK55</f>
        <v>1107</v>
      </c>
      <c r="AI55" s="46" t="n">
        <f aca="false">'Transposto Íntegra'!CL55+'Transposto Íntegra'!CM55+'Transposto Íntegra'!CN55+'Transposto Íntegra'!CO55+'Transposto Íntegra'!CP55+'Transposto Íntegra'!CQ55</f>
        <v>477</v>
      </c>
      <c r="AJ55" s="47" t="n">
        <f aca="false">'Transposto Íntegra'!CR55</f>
        <v>253384.4</v>
      </c>
      <c r="AK55" s="47" t="n">
        <f aca="false">'Transposto Íntegra'!CS55+'Transposto Íntegra'!CT55+'Transposto Íntegra'!CU55+'Transposto Íntegra'!CV55</f>
        <v>5767.7</v>
      </c>
      <c r="AL55" s="47" t="n">
        <f aca="false">'Transposto Íntegra'!CW55+'Transposto Íntegra'!CX55</f>
        <v>30107</v>
      </c>
      <c r="AM55" s="47" t="n">
        <f aca="false">'Transposto Íntegra'!CY55+'Transposto Íntegra'!CZ55</f>
        <v>58447.9</v>
      </c>
      <c r="AN55" s="47" t="n">
        <f aca="false">'Transposto Íntegra'!DA55+'Transposto Íntegra'!DB55</f>
        <v>103211.8</v>
      </c>
      <c r="AO55" s="47" t="n">
        <f aca="false">'Transposto Íntegra'!DC55+'Transposto Íntegra'!DD55+'Transposto Íntegra'!DE55+'Transposto Íntegra'!DF55</f>
        <v>55850</v>
      </c>
      <c r="AP55" s="47" t="n">
        <f aca="false">'Transposto Íntegra'!DG55+'Transposto Íntegra'!DH55+'Transposto Íntegra'!DI55</f>
        <v>33039.6</v>
      </c>
      <c r="AQ55" s="47" t="n">
        <f aca="false">'Transposto Íntegra'!DJ55+'Transposto Íntegra'!DK55+'Transposto Íntegra'!DL55</f>
        <v>220344.8</v>
      </c>
      <c r="AR55" s="47" t="n">
        <f aca="false">'Transposto Íntegra'!DM55</f>
        <v>17299.8</v>
      </c>
      <c r="AS55" s="47" t="n">
        <f aca="false">'Transposto Íntegra'!DN55+'Transposto Íntegra'!DO55+'Transposto Íntegra'!DP55</f>
        <v>54019</v>
      </c>
      <c r="AT55" s="47" t="n">
        <f aca="false">'Transposto Íntegra'!DQ55+'Transposto Íntegra'!DR55+'Transposto Íntegra'!DS55+'Transposto Íntegra'!DT55+'Transposto Íntegra'!DU55+'Transposto Íntegra'!DV55</f>
        <v>182065.6</v>
      </c>
      <c r="AU55" s="46" t="n">
        <v>3884</v>
      </c>
      <c r="AV55" s="46" t="n">
        <f aca="false">'Transposto Íntegra'!DX55+'Transposto Íntegra'!DY55+'Transposto Íntegra'!DZ55+'Transposto Íntegra'!EA55</f>
        <v>1426</v>
      </c>
      <c r="AW55" s="46" t="n">
        <f aca="false">'Transposto Íntegra'!EB55+'Transposto Íntegra'!EC55</f>
        <v>1492</v>
      </c>
      <c r="AX55" s="46" t="n">
        <f aca="false">'Transposto Íntegra'!ED55+'Transposto Íntegra'!EE55</f>
        <v>641</v>
      </c>
      <c r="AY55" s="46" t="n">
        <f aca="false">'Transposto Íntegra'!EF55+'Transposto Íntegra'!EG55</f>
        <v>287</v>
      </c>
      <c r="AZ55" s="46" t="n">
        <f aca="false">'Transposto Íntegra'!EH55+'Transposto Íntegra'!EI55+'Transposto Íntegra'!EJ55+'Transposto Íntegra'!EK55</f>
        <v>38</v>
      </c>
      <c r="BA55" s="46" t="n">
        <f aca="false">'Transposto Íntegra'!EL55+'Transposto Íntegra'!EM55+'Transposto Íntegra'!EN55</f>
        <v>429</v>
      </c>
      <c r="BB55" s="46" t="n">
        <f aca="false">'Transposto Íntegra'!EO55+'Transposto Íntegra'!EP55+'Transposto Íntegra'!EQ55</f>
        <v>3455</v>
      </c>
      <c r="BC55" s="46" t="n">
        <f aca="false">'Transposto Íntegra'!ER55</f>
        <v>2302</v>
      </c>
      <c r="BD55" s="46" t="n">
        <f aca="false">'Transposto Íntegra'!ES55+'Transposto Íntegra'!ET55+'Transposto Íntegra'!EU55</f>
        <v>1106</v>
      </c>
      <c r="BE55" s="46" t="n">
        <f aca="false">'Transposto Íntegra'!EV55+'Transposto Íntegra'!EW55+'Transposto Íntegra'!EX55+'Transposto Íntegra'!EY55+'Transposto Íntegra'!EZ55+'Transposto Íntegra'!FA55</f>
        <v>476</v>
      </c>
      <c r="BF55" s="47" t="n">
        <f aca="false">'Transposto Íntegra'!FB55</f>
        <v>252233.7</v>
      </c>
      <c r="BG55" s="47" t="n">
        <f aca="false">'Transposto Íntegra'!FC55+'Transposto Íntegra'!FD55+'Transposto Íntegra'!FE55+'Transposto Íntegra'!FF55</f>
        <v>5678.7</v>
      </c>
      <c r="BH55" s="47" t="n">
        <f aca="false">'Transposto Íntegra'!FG55+'Transposto Íntegra'!FH55</f>
        <v>29817.3</v>
      </c>
      <c r="BI55" s="47" t="n">
        <f aca="false">'Transposto Íntegra'!FI55+'Transposto Íntegra'!FJ55</f>
        <v>57973.2</v>
      </c>
      <c r="BJ55" s="47" t="n">
        <f aca="false">'Transposto Íntegra'!FK55+'Transposto Íntegra'!FL55</f>
        <v>102914.5</v>
      </c>
      <c r="BK55" s="47" t="n">
        <f aca="false">'Transposto Íntegra'!FM55+'Transposto Íntegra'!FN55+'Transposto Íntegra'!FO55+'Transposto Íntegra'!FP55</f>
        <v>55850</v>
      </c>
      <c r="BL55" s="47" t="n">
        <f aca="false">'Transposto Íntegra'!FQ55+'Transposto Íntegra'!FR55+'Transposto Íntegra'!FS55</f>
        <v>32394.2</v>
      </c>
      <c r="BM55" s="47" t="n">
        <f aca="false">'Transposto Íntegra'!FT55+'Transposto Íntegra'!FU55+'Transposto Íntegra'!FV55</f>
        <v>219839.5</v>
      </c>
      <c r="BN55" s="47" t="n">
        <f aca="false">'Transposto Íntegra'!FW55</f>
        <v>17097.2</v>
      </c>
      <c r="BO55" s="47" t="n">
        <f aca="false">'Transposto Íntegra'!FX55+'Transposto Íntegra'!FY55+'Transposto Íntegra'!FZ55</f>
        <v>53638.8</v>
      </c>
      <c r="BP55" s="47" t="n">
        <f aca="false">'Transposto Íntegra'!GA55+'Transposto Íntegra'!GB55+'Transposto Íntegra'!GC55+'Transposto Íntegra'!GD55+'Transposto Íntegra'!GE55+'Transposto Íntegra'!GF55</f>
        <v>181497.7</v>
      </c>
      <c r="BQ55" s="46" t="n">
        <f aca="false">'Transposto Íntegra'!GG55</f>
        <v>209</v>
      </c>
      <c r="BR55" s="46" t="n">
        <f aca="false">'Transposto Íntegra'!GH55+'Transposto Íntegra'!GI55+'Transposto Íntegra'!GJ55+'Transposto Íntegra'!GK55</f>
        <v>73</v>
      </c>
      <c r="BS55" s="46" t="n">
        <f aca="false">'Transposto Íntegra'!GL55+'Transposto Íntegra'!GM55</f>
        <v>81</v>
      </c>
      <c r="BT55" s="46" t="n">
        <f aca="false">'Transposto Íntegra'!GN55+'Transposto Íntegra'!GO55</f>
        <v>35</v>
      </c>
      <c r="BU55" s="46" t="n">
        <f aca="false">'Transposto Íntegra'!GP55+'Transposto Íntegra'!GQ55</f>
        <v>20</v>
      </c>
      <c r="BV55" s="46" t="n">
        <f aca="false">'Transposto Íntegra'!GR55+'Transposto Íntegra'!GS55+'Transposto Íntegra'!GT55+'Transposto Íntegra'!GU55</f>
        <v>0</v>
      </c>
      <c r="BW55" s="46" t="n">
        <f aca="false">'Transposto Íntegra'!GV55+'Transposto Íntegra'!GW55+'Transposto Íntegra'!GX55</f>
        <v>74</v>
      </c>
      <c r="BX55" s="46" t="n">
        <f aca="false">'Transposto Íntegra'!GY55+'Transposto Íntegra'!GZ55+'Transposto Íntegra'!HA55</f>
        <v>135</v>
      </c>
      <c r="BY55" s="46" t="n">
        <f aca="false">'Transposto Íntegra'!HB55</f>
        <v>118</v>
      </c>
      <c r="BZ55" s="46" t="n">
        <f aca="false">'Transposto Íntegra'!HC55+'Transposto Íntegra'!HD55+'Transposto Íntegra'!HE55</f>
        <v>61</v>
      </c>
      <c r="CA55" s="46" t="n">
        <f aca="false">'Transposto Íntegra'!HF55+'Transposto Íntegra'!HG55+'Transposto Íntegra'!HH55+'Transposto Íntegra'!HI55+'Transposto Íntegra'!HJ55+'Transposto Íntegra'!HK55</f>
        <v>30</v>
      </c>
      <c r="CB55" s="47" t="n">
        <f aca="false">'Transposto Íntegra'!HL55</f>
        <v>1150.7</v>
      </c>
      <c r="CC55" s="47" t="n">
        <f aca="false">'Transposto Íntegra'!HM55+'Transposto Íntegra'!HN55+'Transposto Íntegra'!HO55+'Transposto Íntegra'!HP55</f>
        <v>89</v>
      </c>
      <c r="CD55" s="47" t="n">
        <f aca="false">'Transposto Íntegra'!HQ55+'Transposto Íntegra'!HR55</f>
        <v>289.7</v>
      </c>
      <c r="CE55" s="47" t="n">
        <f aca="false">'Transposto Íntegra'!HS55+'Transposto Íntegra'!HT55</f>
        <v>474.7</v>
      </c>
      <c r="CF55" s="47" t="n">
        <f aca="false">'Transposto Íntegra'!HU55+'Transposto Íntegra'!HV55</f>
        <v>297.3</v>
      </c>
      <c r="CG55" s="47" t="n">
        <f aca="false">'Transposto Íntegra'!HW55+'Transposto Íntegra'!HX55+'Transposto Íntegra'!HY55+'Transposto Íntegra'!HZ55</f>
        <v>0</v>
      </c>
      <c r="CH55" s="47" t="n">
        <f aca="false">'Transposto Íntegra'!IA55+'Transposto Íntegra'!IB55+'Transposto Íntegra'!IC55</f>
        <v>645.4</v>
      </c>
      <c r="CI55" s="47" t="n">
        <f aca="false">'Transposto Íntegra'!ID55+'Transposto Íntegra'!IE55+'Transposto Íntegra'!IF55</f>
        <v>505.3</v>
      </c>
      <c r="CJ55" s="47" t="n">
        <f aca="false">'Transposto Íntegra'!IG55</f>
        <v>202.6</v>
      </c>
      <c r="CK55" s="47" t="n">
        <f aca="false">'Transposto Íntegra'!IH55+'Transposto Íntegra'!II55+'Transposto Íntegra'!IJ55</f>
        <v>380.2</v>
      </c>
      <c r="CL55" s="47" t="n">
        <f aca="false">'Transposto Íntegra'!IK55+'Transposto Íntegra'!IL55+'Transposto Íntegra'!IM55+'Transposto Íntegra'!IN55+'Transposto Íntegra'!IO55+'Transposto Íntegra'!IP55</f>
        <v>567.9</v>
      </c>
      <c r="CM55" s="48" t="n">
        <v>236</v>
      </c>
    </row>
    <row r="56" customFormat="false" ht="12.75" hidden="false" customHeight="false" outlineLevel="0" collapsed="false">
      <c r="A56" s="12" t="s">
        <v>96</v>
      </c>
      <c r="B56" s="12" t="n">
        <v>851035</v>
      </c>
      <c r="C56" s="46" t="n">
        <v>56</v>
      </c>
      <c r="D56" s="46" t="n">
        <f aca="false">'Transposto Íntegra'!D56+'Transposto Íntegra'!E56+'Transposto Íntegra'!F56+'Transposto Íntegra'!G56</f>
        <v>28</v>
      </c>
      <c r="E56" s="46" t="n">
        <f aca="false">'Transposto Íntegra'!H56+'Transposto Íntegra'!I56</f>
        <v>24</v>
      </c>
      <c r="F56" s="46" t="n">
        <f aca="false">'Transposto Íntegra'!J56+'Transposto Íntegra'!K56</f>
        <v>4</v>
      </c>
      <c r="G56" s="46" t="n">
        <f aca="false">'Transposto Íntegra'!L56+'Transposto Íntegra'!M56</f>
        <v>0</v>
      </c>
      <c r="H56" s="46" t="n">
        <f aca="false">'Transposto Íntegra'!N56+'Transposto Íntegra'!O56+'Transposto Íntegra'!P56+'Transposto Íntegra'!Q56</f>
        <v>0</v>
      </c>
      <c r="I56" s="46" t="n">
        <f aca="false">'Transposto Íntegra'!R56+'Transposto Íntegra'!S56+'Transposto Íntegra'!T56</f>
        <v>10</v>
      </c>
      <c r="J56" s="46" t="n">
        <f aca="false">'Transposto Íntegra'!U56+'Transposto Íntegra'!V56+'Transposto Íntegra'!W56</f>
        <v>46</v>
      </c>
      <c r="K56" s="46" t="n">
        <f aca="false">'Transposto Íntegra'!X56</f>
        <v>26</v>
      </c>
      <c r="L56" s="46" t="n">
        <f aca="false">'Transposto Íntegra'!Y56+'Transposto Íntegra'!Z56+'Transposto Íntegra'!AA56</f>
        <v>26</v>
      </c>
      <c r="M56" s="46" t="n">
        <f aca="false">'Transposto Íntegra'!AB56+'Transposto Íntegra'!AC56+'Transposto Íntegra'!AD56+'Transposto Íntegra'!AE56+'Transposto Íntegra'!AF56+'Transposto Íntegra'!AG56</f>
        <v>4</v>
      </c>
      <c r="N56" s="47" t="n">
        <v>1104.8</v>
      </c>
      <c r="O56" s="47" t="n">
        <f aca="false">'Transposto Íntegra'!AI56+'Transposto Íntegra'!AJ56+'Transposto Íntegra'!AK56+'Transposto Íntegra'!AL56</f>
        <v>103.7</v>
      </c>
      <c r="P56" s="47" t="n">
        <f aca="false">'Transposto Íntegra'!AM56+'Transposto Íntegra'!AN56</f>
        <v>578.2</v>
      </c>
      <c r="Q56" s="47" t="n">
        <f aca="false">'Transposto Íntegra'!AO56+'Transposto Íntegra'!AP56</f>
        <v>422.9</v>
      </c>
      <c r="R56" s="47" t="n">
        <f aca="false">'Transposto Íntegra'!AQ56+'Transposto Íntegra'!AR56</f>
        <v>0</v>
      </c>
      <c r="S56" s="47" t="n">
        <f aca="false">'Transposto Íntegra'!AS56+'Transposto Íntegra'!AT56+'Transposto Íntegra'!AU56+'Transposto Íntegra'!AV56</f>
        <v>0</v>
      </c>
      <c r="T56" s="47" t="n">
        <f aca="false">'Transposto Íntegra'!AW56+'Transposto Íntegra'!AX56+'Transposto Íntegra'!AY56</f>
        <v>103.6</v>
      </c>
      <c r="U56" s="47" t="n">
        <f aca="false">'Transposto Íntegra'!AZ56+'Transposto Íntegra'!BA56+'Transposto Íntegra'!BB56</f>
        <v>1001.2</v>
      </c>
      <c r="V56" s="47" t="n">
        <f aca="false">'Transposto Íntegra'!BC56</f>
        <v>88.7</v>
      </c>
      <c r="W56" s="47" t="n">
        <f aca="false">'Transposto Íntegra'!BD56+'Transposto Íntegra'!BE56+'Transposto Íntegra'!BF56</f>
        <v>593.2</v>
      </c>
      <c r="X56" s="47" t="n">
        <f aca="false">'Transposto Íntegra'!BG56+'Transposto Íntegra'!BH56+'Transposto Íntegra'!BI56+'Transposto Íntegra'!BJ56+'Transposto Íntegra'!BK56+'Transposto Íntegra'!BL56</f>
        <v>422.9</v>
      </c>
      <c r="Y56" s="46" t="n">
        <v>55</v>
      </c>
      <c r="Z56" s="46" t="n">
        <f aca="false">'Transposto Íntegra'!BN56+'Transposto Íntegra'!BO56+'Transposto Íntegra'!BP56+'Transposto Íntegra'!BQ56</f>
        <v>27</v>
      </c>
      <c r="AA56" s="46" t="n">
        <f aca="false">'Transposto Íntegra'!BR56+'Transposto Íntegra'!BS56</f>
        <v>24</v>
      </c>
      <c r="AB56" s="46" t="n">
        <f aca="false">'Transposto Íntegra'!BT56+'Transposto Íntegra'!BU56</f>
        <v>4</v>
      </c>
      <c r="AC56" s="46" t="n">
        <f aca="false">'Transposto Íntegra'!BV56+'Transposto Íntegra'!BW56</f>
        <v>0</v>
      </c>
      <c r="AD56" s="46" t="n">
        <f aca="false">'Transposto Íntegra'!BX56+'Transposto Íntegra'!BY56+'Transposto Íntegra'!BZ56+'Transposto Íntegra'!CA56</f>
        <v>0</v>
      </c>
      <c r="AE56" s="46" t="n">
        <f aca="false">'Transposto Íntegra'!CB56+'Transposto Íntegra'!CC56+'Transposto Íntegra'!CD56</f>
        <v>9</v>
      </c>
      <c r="AF56" s="46" t="n">
        <f aca="false">'Transposto Íntegra'!CE56+'Transposto Íntegra'!CF56+'Transposto Íntegra'!CG56</f>
        <v>46</v>
      </c>
      <c r="AG56" s="46" t="n">
        <f aca="false">'Transposto Íntegra'!CH56</f>
        <v>25</v>
      </c>
      <c r="AH56" s="46" t="n">
        <f aca="false">'Transposto Íntegra'!CI56+'Transposto Íntegra'!CJ56+'Transposto Íntegra'!CK56</f>
        <v>26</v>
      </c>
      <c r="AI56" s="46" t="n">
        <f aca="false">'Transposto Íntegra'!CL56+'Transposto Íntegra'!CM56+'Transposto Íntegra'!CN56+'Transposto Íntegra'!CO56+'Transposto Íntegra'!CP56+'Transposto Íntegra'!CQ56</f>
        <v>4</v>
      </c>
      <c r="AJ56" s="47" t="n">
        <f aca="false">'Transposto Íntegra'!CR56</f>
        <v>995.1</v>
      </c>
      <c r="AK56" s="47" t="n">
        <f aca="false">'Transposto Íntegra'!CS56+'Transposto Íntegra'!CT56+'Transposto Íntegra'!CU56+'Transposto Íntegra'!CV56</f>
        <v>92.4</v>
      </c>
      <c r="AL56" s="47" t="n">
        <f aca="false">'Transposto Íntegra'!CW56+'Transposto Íntegra'!CX56</f>
        <v>515.5</v>
      </c>
      <c r="AM56" s="47" t="n">
        <f aca="false">'Transposto Íntegra'!CY56+'Transposto Íntegra'!CZ56</f>
        <v>387.2</v>
      </c>
      <c r="AN56" s="47" t="n">
        <f aca="false">'Transposto Íntegra'!DA56+'Transposto Íntegra'!DB56</f>
        <v>0</v>
      </c>
      <c r="AO56" s="47" t="n">
        <f aca="false">'Transposto Íntegra'!DC56+'Transposto Íntegra'!DD56+'Transposto Íntegra'!DE56+'Transposto Íntegra'!DF56</f>
        <v>0</v>
      </c>
      <c r="AP56" s="47" t="n">
        <f aca="false">'Transposto Íntegra'!DG56+'Transposto Íntegra'!DH56+'Transposto Íntegra'!DI56</f>
        <v>93.7</v>
      </c>
      <c r="AQ56" s="47" t="n">
        <f aca="false">'Transposto Íntegra'!DJ56+'Transposto Íntegra'!DK56+'Transposto Íntegra'!DL56</f>
        <v>901.4</v>
      </c>
      <c r="AR56" s="47" t="n">
        <f aca="false">'Transposto Íntegra'!DM56</f>
        <v>75.8</v>
      </c>
      <c r="AS56" s="47" t="n">
        <f aca="false">'Transposto Íntegra'!DN56+'Transposto Íntegra'!DO56+'Transposto Íntegra'!DP56</f>
        <v>532.1</v>
      </c>
      <c r="AT56" s="47" t="n">
        <f aca="false">'Transposto Íntegra'!DQ56+'Transposto Íntegra'!DR56+'Transposto Íntegra'!DS56+'Transposto Íntegra'!DT56+'Transposto Íntegra'!DU56+'Transposto Íntegra'!DV56</f>
        <v>387.2</v>
      </c>
      <c r="AU56" s="46" t="n">
        <v>54</v>
      </c>
      <c r="AV56" s="46" t="n">
        <f aca="false">'Transposto Íntegra'!DX56+'Transposto Íntegra'!DY56+'Transposto Íntegra'!DZ56+'Transposto Íntegra'!EA56</f>
        <v>26</v>
      </c>
      <c r="AW56" s="46" t="n">
        <f aca="false">'Transposto Íntegra'!EB56+'Transposto Íntegra'!EC56</f>
        <v>24</v>
      </c>
      <c r="AX56" s="46" t="n">
        <f aca="false">'Transposto Íntegra'!ED56+'Transposto Íntegra'!EE56</f>
        <v>4</v>
      </c>
      <c r="AY56" s="46" t="n">
        <f aca="false">'Transposto Íntegra'!EF56+'Transposto Íntegra'!EG56</f>
        <v>0</v>
      </c>
      <c r="AZ56" s="46" t="n">
        <f aca="false">'Transposto Íntegra'!EH56+'Transposto Íntegra'!EI56+'Transposto Íntegra'!EJ56+'Transposto Íntegra'!EK56</f>
        <v>0</v>
      </c>
      <c r="BA56" s="46" t="n">
        <f aca="false">'Transposto Íntegra'!EL56+'Transposto Íntegra'!EM56+'Transposto Íntegra'!EN56</f>
        <v>8</v>
      </c>
      <c r="BB56" s="46" t="n">
        <f aca="false">'Transposto Íntegra'!EO56+'Transposto Íntegra'!EP56+'Transposto Íntegra'!EQ56</f>
        <v>46</v>
      </c>
      <c r="BC56" s="46" t="n">
        <f aca="false">'Transposto Íntegra'!ER56</f>
        <v>24</v>
      </c>
      <c r="BD56" s="46" t="n">
        <f aca="false">'Transposto Íntegra'!ES56+'Transposto Íntegra'!ET56+'Transposto Íntegra'!EU56</f>
        <v>26</v>
      </c>
      <c r="BE56" s="46" t="n">
        <f aca="false">'Transposto Íntegra'!EV56+'Transposto Íntegra'!EW56+'Transposto Íntegra'!EX56+'Transposto Íntegra'!EY56+'Transposto Íntegra'!EZ56+'Transposto Íntegra'!FA56</f>
        <v>4</v>
      </c>
      <c r="BF56" s="47" t="n">
        <f aca="false">'Transposto Íntegra'!FB56</f>
        <v>970.2</v>
      </c>
      <c r="BG56" s="47" t="n">
        <f aca="false">'Transposto Íntegra'!FC56+'Transposto Íntegra'!FD56+'Transposto Íntegra'!FE56+'Transposto Íntegra'!FF56</f>
        <v>80.5</v>
      </c>
      <c r="BH56" s="47" t="n">
        <f aca="false">'Transposto Íntegra'!FG56+'Transposto Íntegra'!FH56</f>
        <v>512.5</v>
      </c>
      <c r="BI56" s="47" t="n">
        <f aca="false">'Transposto Íntegra'!FI56+'Transposto Íntegra'!FJ56</f>
        <v>377.2</v>
      </c>
      <c r="BJ56" s="47" t="n">
        <f aca="false">'Transposto Íntegra'!FK56+'Transposto Íntegra'!FL56</f>
        <v>0</v>
      </c>
      <c r="BK56" s="47" t="n">
        <f aca="false">'Transposto Íntegra'!FM56+'Transposto Íntegra'!FN56+'Transposto Íntegra'!FO56+'Transposto Íntegra'!FP56</f>
        <v>0</v>
      </c>
      <c r="BL56" s="47" t="n">
        <f aca="false">'Transposto Íntegra'!FQ56+'Transposto Íntegra'!FR56+'Transposto Íntegra'!FS56</f>
        <v>80.1</v>
      </c>
      <c r="BM56" s="47" t="n">
        <f aca="false">'Transposto Íntegra'!FT56+'Transposto Íntegra'!FU56+'Transposto Íntegra'!FV56</f>
        <v>890.1</v>
      </c>
      <c r="BN56" s="47" t="n">
        <f aca="false">'Transposto Íntegra'!FW56</f>
        <v>70.3</v>
      </c>
      <c r="BO56" s="47" t="n">
        <f aca="false">'Transposto Íntegra'!FX56+'Transposto Íntegra'!FY56+'Transposto Íntegra'!FZ56</f>
        <v>522.7</v>
      </c>
      <c r="BP56" s="47" t="n">
        <f aca="false">'Transposto Íntegra'!GA56+'Transposto Íntegra'!GB56+'Transposto Íntegra'!GC56+'Transposto Íntegra'!GD56+'Transposto Íntegra'!GE56+'Transposto Íntegra'!GF56</f>
        <v>377.2</v>
      </c>
      <c r="BQ56" s="46" t="n">
        <f aca="false">'Transposto Íntegra'!GG56</f>
        <v>7</v>
      </c>
      <c r="BR56" s="46" t="n">
        <f aca="false">'Transposto Íntegra'!GH56+'Transposto Íntegra'!GI56+'Transposto Íntegra'!GJ56+'Transposto Íntegra'!GK56</f>
        <v>3</v>
      </c>
      <c r="BS56" s="46" t="n">
        <f aca="false">'Transposto Íntegra'!GL56+'Transposto Íntegra'!GM56</f>
        <v>3</v>
      </c>
      <c r="BT56" s="46" t="n">
        <f aca="false">'Transposto Íntegra'!GN56+'Transposto Íntegra'!GO56</f>
        <v>1</v>
      </c>
      <c r="BU56" s="46" t="n">
        <f aca="false">'Transposto Íntegra'!GP56+'Transposto Íntegra'!GQ56</f>
        <v>0</v>
      </c>
      <c r="BV56" s="46" t="n">
        <f aca="false">'Transposto Íntegra'!GR56+'Transposto Íntegra'!GS56+'Transposto Íntegra'!GT56+'Transposto Íntegra'!GU56</f>
        <v>0</v>
      </c>
      <c r="BW56" s="46" t="n">
        <f aca="false">'Transposto Íntegra'!GV56+'Transposto Íntegra'!GW56+'Transposto Íntegra'!GX56</f>
        <v>4</v>
      </c>
      <c r="BX56" s="46" t="n">
        <f aca="false">'Transposto Íntegra'!GY56+'Transposto Íntegra'!GZ56+'Transposto Íntegra'!HA56</f>
        <v>3</v>
      </c>
      <c r="BY56" s="46" t="n">
        <f aca="false">'Transposto Íntegra'!HB56</f>
        <v>2</v>
      </c>
      <c r="BZ56" s="46" t="n">
        <f aca="false">'Transposto Íntegra'!HC56+'Transposto Íntegra'!HD56+'Transposto Íntegra'!HE56</f>
        <v>4</v>
      </c>
      <c r="CA56" s="46" t="n">
        <f aca="false">'Transposto Íntegra'!HF56+'Transposto Íntegra'!HG56+'Transposto Íntegra'!HH56+'Transposto Íntegra'!HI56+'Transposto Íntegra'!HJ56+'Transposto Íntegra'!HK56</f>
        <v>1</v>
      </c>
      <c r="CB56" s="47" t="n">
        <f aca="false">'Transposto Íntegra'!HL56</f>
        <v>24.9</v>
      </c>
      <c r="CC56" s="47" t="n">
        <f aca="false">'Transposto Íntegra'!HM56+'Transposto Íntegra'!HN56+'Transposto Íntegra'!HO56+'Transposto Íntegra'!HP56</f>
        <v>11.9</v>
      </c>
      <c r="CD56" s="47" t="n">
        <f aca="false">'Transposto Íntegra'!HQ56+'Transposto Íntegra'!HR56</f>
        <v>3</v>
      </c>
      <c r="CE56" s="47" t="n">
        <f aca="false">'Transposto Íntegra'!HS56+'Transposto Íntegra'!HT56</f>
        <v>10</v>
      </c>
      <c r="CF56" s="47" t="n">
        <f aca="false">'Transposto Íntegra'!HU56+'Transposto Íntegra'!HV56</f>
        <v>0</v>
      </c>
      <c r="CG56" s="47" t="n">
        <f aca="false">'Transposto Íntegra'!HW56+'Transposto Íntegra'!HX56+'Transposto Íntegra'!HY56+'Transposto Íntegra'!HZ56</f>
        <v>0</v>
      </c>
      <c r="CH56" s="47" t="n">
        <f aca="false">'Transposto Íntegra'!IA56+'Transposto Íntegra'!IB56+'Transposto Íntegra'!IC56</f>
        <v>13.6</v>
      </c>
      <c r="CI56" s="47" t="n">
        <f aca="false">'Transposto Íntegra'!ID56+'Transposto Íntegra'!IE56+'Transposto Íntegra'!IF56</f>
        <v>11.3</v>
      </c>
      <c r="CJ56" s="47" t="n">
        <f aca="false">'Transposto Íntegra'!IG56</f>
        <v>5.5</v>
      </c>
      <c r="CK56" s="47" t="n">
        <f aca="false">'Transposto Íntegra'!IH56+'Transposto Íntegra'!II56+'Transposto Íntegra'!IJ56</f>
        <v>9.4</v>
      </c>
      <c r="CL56" s="47" t="n">
        <f aca="false">'Transposto Íntegra'!IK56+'Transposto Íntegra'!IL56+'Transposto Íntegra'!IM56+'Transposto Íntegra'!IN56+'Transposto Íntegra'!IO56+'Transposto Íntegra'!IP56</f>
        <v>10</v>
      </c>
      <c r="CM56" s="48" t="n">
        <v>3</v>
      </c>
    </row>
    <row r="57" customFormat="false" ht="12.75" hidden="false" customHeight="false" outlineLevel="0" collapsed="false">
      <c r="A57" s="12" t="s">
        <v>97</v>
      </c>
      <c r="B57" s="12" t="n">
        <v>869040</v>
      </c>
      <c r="C57" s="46" t="n">
        <v>844</v>
      </c>
      <c r="D57" s="46" t="n">
        <f aca="false">'Transposto Íntegra'!D57+'Transposto Íntegra'!E57+'Transposto Íntegra'!F57+'Transposto Íntegra'!G57</f>
        <v>308</v>
      </c>
      <c r="E57" s="46" t="n">
        <f aca="false">'Transposto Íntegra'!H57+'Transposto Íntegra'!I57</f>
        <v>508</v>
      </c>
      <c r="F57" s="46" t="n">
        <f aca="false">'Transposto Íntegra'!J57+'Transposto Íntegra'!K57</f>
        <v>26</v>
      </c>
      <c r="G57" s="46" t="n">
        <f aca="false">'Transposto Íntegra'!L57+'Transposto Íntegra'!M57</f>
        <v>2</v>
      </c>
      <c r="H57" s="46" t="n">
        <f aca="false">'Transposto Íntegra'!N57+'Transposto Íntegra'!O57+'Transposto Íntegra'!P57+'Transposto Íntegra'!Q57</f>
        <v>0</v>
      </c>
      <c r="I57" s="46" t="n">
        <f aca="false">'Transposto Íntegra'!R57+'Transposto Íntegra'!S57+'Transposto Íntegra'!T57</f>
        <v>510</v>
      </c>
      <c r="J57" s="46" t="n">
        <f aca="false">'Transposto Íntegra'!U57+'Transposto Íntegra'!V57+'Transposto Íntegra'!W57</f>
        <v>334</v>
      </c>
      <c r="K57" s="46" t="n">
        <f aca="false">'Transposto Íntegra'!X57</f>
        <v>627</v>
      </c>
      <c r="L57" s="46" t="n">
        <f aca="false">'Transposto Íntegra'!Y57+'Transposto Íntegra'!Z57+'Transposto Íntegra'!AA57</f>
        <v>215</v>
      </c>
      <c r="M57" s="46" t="n">
        <f aca="false">'Transposto Íntegra'!AB57+'Transposto Íntegra'!AC57+'Transposto Íntegra'!AD57+'Transposto Íntegra'!AE57+'Transposto Íntegra'!AF57+'Transposto Íntegra'!AG57</f>
        <v>2</v>
      </c>
      <c r="N57" s="47" t="n">
        <v>14128.2</v>
      </c>
      <c r="O57" s="47" t="n">
        <f aca="false">'Transposto Íntegra'!AI57+'Transposto Íntegra'!AJ57+'Transposto Íntegra'!AK57+'Transposto Íntegra'!AL57</f>
        <v>1582.8</v>
      </c>
      <c r="P57" s="47" t="n">
        <f aca="false">'Transposto Íntegra'!AM57+'Transposto Íntegra'!AN57</f>
        <v>10270</v>
      </c>
      <c r="Q57" s="47" t="n">
        <f aca="false">'Transposto Íntegra'!AO57+'Transposto Íntegra'!AP57</f>
        <v>1810.1</v>
      </c>
      <c r="R57" s="47" t="n">
        <f aca="false">'Transposto Íntegra'!AQ57+'Transposto Íntegra'!AR57</f>
        <v>465.3</v>
      </c>
      <c r="S57" s="47" t="n">
        <f aca="false">'Transposto Íntegra'!AS57+'Transposto Íntegra'!AT57+'Transposto Íntegra'!AU57+'Transposto Íntegra'!AV57</f>
        <v>0</v>
      </c>
      <c r="T57" s="47" t="n">
        <f aca="false">'Transposto Íntegra'!AW57+'Transposto Íntegra'!AX57+'Transposto Íntegra'!AY57</f>
        <v>8144.8</v>
      </c>
      <c r="U57" s="47" t="n">
        <f aca="false">'Transposto Íntegra'!AZ57+'Transposto Íntegra'!BA57+'Transposto Íntegra'!BB57</f>
        <v>5983.4</v>
      </c>
      <c r="V57" s="47" t="n">
        <f aca="false">'Transposto Íntegra'!BC57</f>
        <v>6342.8</v>
      </c>
      <c r="W57" s="47" t="n">
        <f aca="false">'Transposto Íntegra'!BD57+'Transposto Íntegra'!BE57+'Transposto Íntegra'!BF57</f>
        <v>7320.1</v>
      </c>
      <c r="X57" s="47" t="n">
        <f aca="false">'Transposto Íntegra'!BG57+'Transposto Íntegra'!BH57+'Transposto Íntegra'!BI57+'Transposto Íntegra'!BJ57+'Transposto Íntegra'!BK57+'Transposto Íntegra'!BL57</f>
        <v>465.3</v>
      </c>
      <c r="Y57" s="46" t="n">
        <v>840</v>
      </c>
      <c r="Z57" s="46" t="n">
        <f aca="false">'Transposto Íntegra'!BN57+'Transposto Íntegra'!BO57+'Transposto Íntegra'!BP57+'Transposto Íntegra'!BQ57</f>
        <v>306</v>
      </c>
      <c r="AA57" s="46" t="n">
        <f aca="false">'Transposto Íntegra'!BR57+'Transposto Íntegra'!BS57</f>
        <v>506</v>
      </c>
      <c r="AB57" s="46" t="n">
        <f aca="false">'Transposto Íntegra'!BT57+'Transposto Íntegra'!BU57</f>
        <v>26</v>
      </c>
      <c r="AC57" s="46" t="n">
        <f aca="false">'Transposto Íntegra'!BV57+'Transposto Íntegra'!BW57</f>
        <v>2</v>
      </c>
      <c r="AD57" s="46" t="n">
        <f aca="false">'Transposto Íntegra'!BX57+'Transposto Íntegra'!BY57+'Transposto Íntegra'!BZ57+'Transposto Íntegra'!CA57</f>
        <v>0</v>
      </c>
      <c r="AE57" s="46" t="n">
        <f aca="false">'Transposto Íntegra'!CB57+'Transposto Íntegra'!CC57+'Transposto Íntegra'!CD57</f>
        <v>506</v>
      </c>
      <c r="AF57" s="46" t="n">
        <f aca="false">'Transposto Íntegra'!CE57+'Transposto Íntegra'!CF57+'Transposto Íntegra'!CG57</f>
        <v>334</v>
      </c>
      <c r="AG57" s="46" t="n">
        <f aca="false">'Transposto Íntegra'!CH57</f>
        <v>623</v>
      </c>
      <c r="AH57" s="46" t="n">
        <f aca="false">'Transposto Íntegra'!CI57+'Transposto Íntegra'!CJ57+'Transposto Íntegra'!CK57</f>
        <v>215</v>
      </c>
      <c r="AI57" s="46" t="n">
        <f aca="false">'Transposto Íntegra'!CL57+'Transposto Íntegra'!CM57+'Transposto Íntegra'!CN57+'Transposto Íntegra'!CO57+'Transposto Íntegra'!CP57+'Transposto Íntegra'!CQ57</f>
        <v>2</v>
      </c>
      <c r="AJ57" s="47" t="n">
        <f aca="false">'Transposto Íntegra'!CR57</f>
        <v>12922.1</v>
      </c>
      <c r="AK57" s="47" t="n">
        <f aca="false">'Transposto Íntegra'!CS57+'Transposto Íntegra'!CT57+'Transposto Íntegra'!CU57+'Transposto Íntegra'!CV57</f>
        <v>1473.3</v>
      </c>
      <c r="AL57" s="47" t="n">
        <f aca="false">'Transposto Íntegra'!CW57+'Transposto Íntegra'!CX57</f>
        <v>9446.7</v>
      </c>
      <c r="AM57" s="47" t="n">
        <f aca="false">'Transposto Íntegra'!CY57+'Transposto Íntegra'!CZ57</f>
        <v>1611.3</v>
      </c>
      <c r="AN57" s="47" t="n">
        <f aca="false">'Transposto Íntegra'!DA57+'Transposto Íntegra'!DB57</f>
        <v>390.8</v>
      </c>
      <c r="AO57" s="47" t="n">
        <f aca="false">'Transposto Íntegra'!DC57+'Transposto Íntegra'!DD57+'Transposto Íntegra'!DE57+'Transposto Íntegra'!DF57</f>
        <v>0</v>
      </c>
      <c r="AP57" s="47" t="n">
        <f aca="false">'Transposto Íntegra'!DG57+'Transposto Íntegra'!DH57+'Transposto Íntegra'!DI57</f>
        <v>7538</v>
      </c>
      <c r="AQ57" s="47" t="n">
        <f aca="false">'Transposto Íntegra'!DJ57+'Transposto Íntegra'!DK57+'Transposto Íntegra'!DL57</f>
        <v>5384.1</v>
      </c>
      <c r="AR57" s="47" t="n">
        <f aca="false">'Transposto Íntegra'!DM57</f>
        <v>5701.4</v>
      </c>
      <c r="AS57" s="47" t="n">
        <f aca="false">'Transposto Íntegra'!DN57+'Transposto Íntegra'!DO57+'Transposto Íntegra'!DP57</f>
        <v>6829.9</v>
      </c>
      <c r="AT57" s="47" t="n">
        <f aca="false">'Transposto Íntegra'!DQ57+'Transposto Íntegra'!DR57+'Transposto Íntegra'!DS57+'Transposto Íntegra'!DT57+'Transposto Íntegra'!DU57+'Transposto Íntegra'!DV57</f>
        <v>390.8</v>
      </c>
      <c r="AU57" s="46" t="n">
        <v>838</v>
      </c>
      <c r="AV57" s="46" t="n">
        <f aca="false">'Transposto Íntegra'!DX57+'Transposto Íntegra'!DY57+'Transposto Íntegra'!DZ57+'Transposto Íntegra'!EA57</f>
        <v>304</v>
      </c>
      <c r="AW57" s="46" t="n">
        <f aca="false">'Transposto Íntegra'!EB57+'Transposto Íntegra'!EC57</f>
        <v>506</v>
      </c>
      <c r="AX57" s="46" t="n">
        <f aca="false">'Transposto Íntegra'!ED57+'Transposto Íntegra'!EE57</f>
        <v>26</v>
      </c>
      <c r="AY57" s="46" t="n">
        <f aca="false">'Transposto Íntegra'!EF57+'Transposto Íntegra'!EG57</f>
        <v>2</v>
      </c>
      <c r="AZ57" s="46" t="n">
        <f aca="false">'Transposto Íntegra'!EH57+'Transposto Íntegra'!EI57+'Transposto Íntegra'!EJ57+'Transposto Íntegra'!EK57</f>
        <v>0</v>
      </c>
      <c r="BA57" s="46" t="n">
        <f aca="false">'Transposto Íntegra'!EL57+'Transposto Íntegra'!EM57+'Transposto Íntegra'!EN57</f>
        <v>504</v>
      </c>
      <c r="BB57" s="46" t="n">
        <f aca="false">'Transposto Íntegra'!EO57+'Transposto Íntegra'!EP57+'Transposto Íntegra'!EQ57</f>
        <v>334</v>
      </c>
      <c r="BC57" s="46" t="n">
        <f aca="false">'Transposto Íntegra'!ER57</f>
        <v>621</v>
      </c>
      <c r="BD57" s="46" t="n">
        <f aca="false">'Transposto Íntegra'!ES57+'Transposto Íntegra'!ET57+'Transposto Íntegra'!EU57</f>
        <v>215</v>
      </c>
      <c r="BE57" s="46" t="n">
        <f aca="false">'Transposto Íntegra'!EV57+'Transposto Íntegra'!EW57+'Transposto Íntegra'!EX57+'Transposto Íntegra'!EY57+'Transposto Íntegra'!EZ57+'Transposto Íntegra'!FA57</f>
        <v>2</v>
      </c>
      <c r="BF57" s="47" t="n">
        <f aca="false">'Transposto Íntegra'!FB57</f>
        <v>12504.8</v>
      </c>
      <c r="BG57" s="47" t="n">
        <f aca="false">'Transposto Íntegra'!FC57+'Transposto Íntegra'!FD57+'Transposto Íntegra'!FE57+'Transposto Íntegra'!FF57</f>
        <v>1420.1</v>
      </c>
      <c r="BH57" s="47" t="n">
        <f aca="false">'Transposto Íntegra'!FG57+'Transposto Íntegra'!FH57</f>
        <v>9115.8</v>
      </c>
      <c r="BI57" s="47" t="n">
        <f aca="false">'Transposto Íntegra'!FI57+'Transposto Íntegra'!FJ57</f>
        <v>1578.1</v>
      </c>
      <c r="BJ57" s="47" t="n">
        <f aca="false">'Transposto Íntegra'!FK57+'Transposto Íntegra'!FL57</f>
        <v>390.8</v>
      </c>
      <c r="BK57" s="47" t="n">
        <f aca="false">'Transposto Íntegra'!FM57+'Transposto Íntegra'!FN57+'Transposto Íntegra'!FO57+'Transposto Íntegra'!FP57</f>
        <v>0</v>
      </c>
      <c r="BL57" s="47" t="n">
        <f aca="false">'Transposto Íntegra'!FQ57+'Transposto Íntegra'!FR57+'Transposto Íntegra'!FS57</f>
        <v>7175.5</v>
      </c>
      <c r="BM57" s="47" t="n">
        <f aca="false">'Transposto Íntegra'!FT57+'Transposto Íntegra'!FU57+'Transposto Íntegra'!FV57</f>
        <v>5329.3</v>
      </c>
      <c r="BN57" s="47" t="n">
        <f aca="false">'Transposto Íntegra'!FW57</f>
        <v>5466</v>
      </c>
      <c r="BO57" s="47" t="n">
        <f aca="false">'Transposto Íntegra'!FX57+'Transposto Íntegra'!FY57+'Transposto Íntegra'!FZ57</f>
        <v>6648</v>
      </c>
      <c r="BP57" s="47" t="n">
        <f aca="false">'Transposto Íntegra'!GA57+'Transposto Íntegra'!GB57+'Transposto Íntegra'!GC57+'Transposto Íntegra'!GD57+'Transposto Íntegra'!GE57+'Transposto Íntegra'!GF57</f>
        <v>390.8</v>
      </c>
      <c r="BQ57" s="46" t="n">
        <f aca="false">'Transposto Íntegra'!GG57</f>
        <v>141</v>
      </c>
      <c r="BR57" s="46" t="n">
        <f aca="false">'Transposto Íntegra'!GH57+'Transposto Íntegra'!GI57+'Transposto Íntegra'!GJ57+'Transposto Íntegra'!GK57</f>
        <v>29</v>
      </c>
      <c r="BS57" s="46" t="n">
        <f aca="false">'Transposto Íntegra'!GL57+'Transposto Íntegra'!GM57</f>
        <v>105</v>
      </c>
      <c r="BT57" s="46" t="n">
        <f aca="false">'Transposto Íntegra'!GN57+'Transposto Íntegra'!GO57</f>
        <v>7</v>
      </c>
      <c r="BU57" s="46" t="n">
        <f aca="false">'Transposto Íntegra'!GP57+'Transposto Íntegra'!GQ57</f>
        <v>0</v>
      </c>
      <c r="BV57" s="46" t="n">
        <f aca="false">'Transposto Íntegra'!GR57+'Transposto Íntegra'!GS57+'Transposto Íntegra'!GT57+'Transposto Íntegra'!GU57</f>
        <v>0</v>
      </c>
      <c r="BW57" s="46" t="n">
        <f aca="false">'Transposto Íntegra'!GV57+'Transposto Íntegra'!GW57+'Transposto Íntegra'!GX57</f>
        <v>113</v>
      </c>
      <c r="BX57" s="46" t="n">
        <f aca="false">'Transposto Íntegra'!GY57+'Transposto Íntegra'!GZ57+'Transposto Íntegra'!HA57</f>
        <v>28</v>
      </c>
      <c r="BY57" s="46" t="n">
        <f aca="false">'Transposto Íntegra'!HB57</f>
        <v>85</v>
      </c>
      <c r="BZ57" s="46" t="n">
        <f aca="false">'Transposto Íntegra'!HC57+'Transposto Íntegra'!HD57+'Transposto Íntegra'!HE57</f>
        <v>56</v>
      </c>
      <c r="CA57" s="46" t="n">
        <f aca="false">'Transposto Íntegra'!HF57+'Transposto Íntegra'!HG57+'Transposto Íntegra'!HH57+'Transposto Íntegra'!HI57+'Transposto Íntegra'!HJ57+'Transposto Íntegra'!HK57</f>
        <v>0</v>
      </c>
      <c r="CB57" s="47" t="n">
        <f aca="false">'Transposto Íntegra'!HL57</f>
        <v>417.3</v>
      </c>
      <c r="CC57" s="47" t="n">
        <f aca="false">'Transposto Íntegra'!HM57+'Transposto Íntegra'!HN57+'Transposto Íntegra'!HO57+'Transposto Íntegra'!HP57</f>
        <v>53.2</v>
      </c>
      <c r="CD57" s="47" t="n">
        <f aca="false">'Transposto Íntegra'!HQ57+'Transposto Íntegra'!HR57</f>
        <v>330.9</v>
      </c>
      <c r="CE57" s="47" t="n">
        <f aca="false">'Transposto Íntegra'!HS57+'Transposto Íntegra'!HT57</f>
        <v>33.2</v>
      </c>
      <c r="CF57" s="47" t="n">
        <f aca="false">'Transposto Íntegra'!HU57+'Transposto Íntegra'!HV57</f>
        <v>0</v>
      </c>
      <c r="CG57" s="47" t="n">
        <f aca="false">'Transposto Íntegra'!HW57+'Transposto Íntegra'!HX57+'Transposto Íntegra'!HY57+'Transposto Íntegra'!HZ57</f>
        <v>0</v>
      </c>
      <c r="CH57" s="47" t="n">
        <f aca="false">'Transposto Íntegra'!IA57+'Transposto Íntegra'!IB57+'Transposto Íntegra'!IC57</f>
        <v>362.5</v>
      </c>
      <c r="CI57" s="47" t="n">
        <f aca="false">'Transposto Íntegra'!ID57+'Transposto Íntegra'!IE57+'Transposto Íntegra'!IF57</f>
        <v>54.8</v>
      </c>
      <c r="CJ57" s="47" t="n">
        <f aca="false">'Transposto Íntegra'!IG57</f>
        <v>235.4</v>
      </c>
      <c r="CK57" s="47" t="n">
        <f aca="false">'Transposto Íntegra'!IH57+'Transposto Íntegra'!II57+'Transposto Íntegra'!IJ57</f>
        <v>181.9</v>
      </c>
      <c r="CL57" s="47" t="n">
        <f aca="false">'Transposto Íntegra'!IK57+'Transposto Íntegra'!IL57+'Transposto Íntegra'!IM57+'Transposto Íntegra'!IN57+'Transposto Íntegra'!IO57+'Transposto Íntegra'!IP57</f>
        <v>0</v>
      </c>
      <c r="CM57" s="48" t="n">
        <v>53</v>
      </c>
    </row>
    <row r="58" customFormat="false" ht="12.75" hidden="false" customHeight="false" outlineLevel="0" collapsed="false">
      <c r="A58" s="12" t="s">
        <v>98</v>
      </c>
      <c r="B58" s="12" t="n">
        <v>866024</v>
      </c>
      <c r="C58" s="46" t="n">
        <v>1480</v>
      </c>
      <c r="D58" s="46" t="n">
        <f aca="false">'Transposto Íntegra'!D58+'Transposto Íntegra'!E58+'Transposto Íntegra'!F58+'Transposto Íntegra'!G58</f>
        <v>710</v>
      </c>
      <c r="E58" s="46" t="n">
        <f aca="false">'Transposto Íntegra'!H58+'Transposto Íntegra'!I58</f>
        <v>631</v>
      </c>
      <c r="F58" s="46" t="n">
        <f aca="false">'Transposto Íntegra'!J58+'Transposto Íntegra'!K58</f>
        <v>109</v>
      </c>
      <c r="G58" s="46" t="n">
        <f aca="false">'Transposto Íntegra'!L58+'Transposto Íntegra'!M58</f>
        <v>30</v>
      </c>
      <c r="H58" s="46" t="n">
        <f aca="false">'Transposto Íntegra'!N58+'Transposto Íntegra'!O58+'Transposto Íntegra'!P58+'Transposto Íntegra'!Q58</f>
        <v>0</v>
      </c>
      <c r="I58" s="46" t="n">
        <f aca="false">'Transposto Íntegra'!R58+'Transposto Íntegra'!S58+'Transposto Íntegra'!T58</f>
        <v>186</v>
      </c>
      <c r="J58" s="46" t="n">
        <f aca="false">'Transposto Íntegra'!U58+'Transposto Íntegra'!V58+'Transposto Íntegra'!W58</f>
        <v>1294</v>
      </c>
      <c r="K58" s="46" t="n">
        <f aca="false">'Transposto Íntegra'!X58</f>
        <v>1171</v>
      </c>
      <c r="L58" s="46" t="n">
        <f aca="false">'Transposto Íntegra'!Y58+'Transposto Íntegra'!Z58+'Transposto Íntegra'!AA58</f>
        <v>264</v>
      </c>
      <c r="M58" s="46" t="n">
        <f aca="false">'Transposto Íntegra'!AB58+'Transposto Íntegra'!AC58+'Transposto Íntegra'!AD58+'Transposto Íntegra'!AE58+'Transposto Íntegra'!AF58+'Transposto Íntegra'!AG58</f>
        <v>45</v>
      </c>
      <c r="N58" s="47" t="n">
        <v>34836.5</v>
      </c>
      <c r="O58" s="47" t="n">
        <f aca="false">'Transposto Íntegra'!AI58+'Transposto Íntegra'!AJ58+'Transposto Íntegra'!AK58+'Transposto Íntegra'!AL58</f>
        <v>3578</v>
      </c>
      <c r="P58" s="47" t="n">
        <f aca="false">'Transposto Íntegra'!AM58+'Transposto Íntegra'!AN58</f>
        <v>12272.1</v>
      </c>
      <c r="Q58" s="47" t="n">
        <f aca="false">'Transposto Íntegra'!AO58+'Transposto Íntegra'!AP58</f>
        <v>9893.3</v>
      </c>
      <c r="R58" s="47" t="n">
        <f aca="false">'Transposto Íntegra'!AQ58+'Transposto Íntegra'!AR58</f>
        <v>9093.1</v>
      </c>
      <c r="S58" s="47" t="n">
        <f aca="false">'Transposto Íntegra'!AS58+'Transposto Íntegra'!AT58+'Transposto Íntegra'!AU58+'Transposto Íntegra'!AV58</f>
        <v>0</v>
      </c>
      <c r="T58" s="47" t="n">
        <f aca="false">'Transposto Íntegra'!AW58+'Transposto Íntegra'!AX58+'Transposto Íntegra'!AY58</f>
        <v>4994.3</v>
      </c>
      <c r="U58" s="47" t="n">
        <f aca="false">'Transposto Íntegra'!AZ58+'Transposto Íntegra'!BA58+'Transposto Íntegra'!BB58</f>
        <v>29842.2</v>
      </c>
      <c r="V58" s="47" t="n">
        <f aca="false">'Transposto Íntegra'!BC58</f>
        <v>10519</v>
      </c>
      <c r="W58" s="47" t="n">
        <f aca="false">'Transposto Íntegra'!BD58+'Transposto Íntegra'!BE58+'Transposto Íntegra'!BF58</f>
        <v>12917.2</v>
      </c>
      <c r="X58" s="47" t="n">
        <f aca="false">'Transposto Íntegra'!BG58+'Transposto Íntegra'!BH58+'Transposto Íntegra'!BI58+'Transposto Íntegra'!BJ58+'Transposto Íntegra'!BK58+'Transposto Íntegra'!BL58</f>
        <v>11400.3</v>
      </c>
      <c r="Y58" s="46" t="n">
        <v>1478</v>
      </c>
      <c r="Z58" s="46" t="n">
        <f aca="false">'Transposto Íntegra'!BN58+'Transposto Íntegra'!BO58+'Transposto Íntegra'!BP58+'Transposto Íntegra'!BQ58</f>
        <v>708</v>
      </c>
      <c r="AA58" s="46" t="n">
        <f aca="false">'Transposto Íntegra'!BR58+'Transposto Íntegra'!BS58</f>
        <v>631</v>
      </c>
      <c r="AB58" s="46" t="n">
        <f aca="false">'Transposto Íntegra'!BT58+'Transposto Íntegra'!BU58</f>
        <v>109</v>
      </c>
      <c r="AC58" s="46" t="n">
        <f aca="false">'Transposto Íntegra'!BV58+'Transposto Íntegra'!BW58</f>
        <v>30</v>
      </c>
      <c r="AD58" s="46" t="n">
        <f aca="false">'Transposto Íntegra'!BX58+'Transposto Íntegra'!BY58+'Transposto Íntegra'!BZ58+'Transposto Íntegra'!CA58</f>
        <v>0</v>
      </c>
      <c r="AE58" s="46" t="n">
        <f aca="false">'Transposto Íntegra'!CB58+'Transposto Íntegra'!CC58+'Transposto Íntegra'!CD58</f>
        <v>184</v>
      </c>
      <c r="AF58" s="46" t="n">
        <f aca="false">'Transposto Íntegra'!CE58+'Transposto Íntegra'!CF58+'Transposto Íntegra'!CG58</f>
        <v>1294</v>
      </c>
      <c r="AG58" s="46" t="n">
        <f aca="false">'Transposto Íntegra'!CH58</f>
        <v>1169</v>
      </c>
      <c r="AH58" s="46" t="n">
        <f aca="false">'Transposto Íntegra'!CI58+'Transposto Íntegra'!CJ58+'Transposto Íntegra'!CK58</f>
        <v>264</v>
      </c>
      <c r="AI58" s="46" t="n">
        <f aca="false">'Transposto Íntegra'!CL58+'Transposto Íntegra'!CM58+'Transposto Íntegra'!CN58+'Transposto Íntegra'!CO58+'Transposto Íntegra'!CP58+'Transposto Íntegra'!CQ58</f>
        <v>45</v>
      </c>
      <c r="AJ58" s="47" t="n">
        <f aca="false">'Transposto Íntegra'!CR58</f>
        <v>31290</v>
      </c>
      <c r="AK58" s="47" t="n">
        <f aca="false">'Transposto Íntegra'!CS58+'Transposto Íntegra'!CT58+'Transposto Íntegra'!CU58+'Transposto Íntegra'!CV58</f>
        <v>3302.4</v>
      </c>
      <c r="AL58" s="47" t="n">
        <f aca="false">'Transposto Íntegra'!CW58+'Transposto Íntegra'!CX58</f>
        <v>10961.2</v>
      </c>
      <c r="AM58" s="47" t="n">
        <f aca="false">'Transposto Íntegra'!CY58+'Transposto Íntegra'!CZ58</f>
        <v>8765.1</v>
      </c>
      <c r="AN58" s="47" t="n">
        <f aca="false">'Transposto Íntegra'!DA58+'Transposto Íntegra'!DB58</f>
        <v>8261.3</v>
      </c>
      <c r="AO58" s="47" t="n">
        <f aca="false">'Transposto Íntegra'!DC58+'Transposto Íntegra'!DD58+'Transposto Íntegra'!DE58+'Transposto Íntegra'!DF58</f>
        <v>0</v>
      </c>
      <c r="AP58" s="47" t="n">
        <f aca="false">'Transposto Íntegra'!DG58+'Transposto Íntegra'!DH58+'Transposto Íntegra'!DI58</f>
        <v>4403.2</v>
      </c>
      <c r="AQ58" s="47" t="n">
        <f aca="false">'Transposto Íntegra'!DJ58+'Transposto Íntegra'!DK58+'Transposto Íntegra'!DL58</f>
        <v>26886.8</v>
      </c>
      <c r="AR58" s="47" t="n">
        <f aca="false">'Transposto Íntegra'!DM58</f>
        <v>9433.1</v>
      </c>
      <c r="AS58" s="47" t="n">
        <f aca="false">'Transposto Íntegra'!DN58+'Transposto Íntegra'!DO58+'Transposto Íntegra'!DP58</f>
        <v>11469.6</v>
      </c>
      <c r="AT58" s="47" t="n">
        <f aca="false">'Transposto Íntegra'!DQ58+'Transposto Íntegra'!DR58+'Transposto Íntegra'!DS58+'Transposto Íntegra'!DT58+'Transposto Íntegra'!DU58+'Transposto Íntegra'!DV58</f>
        <v>10387.3</v>
      </c>
      <c r="AU58" s="46" t="n">
        <v>1478</v>
      </c>
      <c r="AV58" s="46" t="n">
        <f aca="false">'Transposto Íntegra'!DX58+'Transposto Íntegra'!DY58+'Transposto Íntegra'!DZ58+'Transposto Íntegra'!EA58</f>
        <v>708</v>
      </c>
      <c r="AW58" s="46" t="n">
        <f aca="false">'Transposto Íntegra'!EB58+'Transposto Íntegra'!EC58</f>
        <v>631</v>
      </c>
      <c r="AX58" s="46" t="n">
        <f aca="false">'Transposto Íntegra'!ED58+'Transposto Íntegra'!EE58</f>
        <v>109</v>
      </c>
      <c r="AY58" s="46" t="n">
        <f aca="false">'Transposto Íntegra'!EF58+'Transposto Íntegra'!EG58</f>
        <v>30</v>
      </c>
      <c r="AZ58" s="46" t="n">
        <f aca="false">'Transposto Íntegra'!EH58+'Transposto Íntegra'!EI58+'Transposto Íntegra'!EJ58+'Transposto Íntegra'!EK58</f>
        <v>0</v>
      </c>
      <c r="BA58" s="46" t="n">
        <f aca="false">'Transposto Íntegra'!EL58+'Transposto Íntegra'!EM58+'Transposto Íntegra'!EN58</f>
        <v>184</v>
      </c>
      <c r="BB58" s="46" t="n">
        <f aca="false">'Transposto Íntegra'!EO58+'Transposto Íntegra'!EP58+'Transposto Íntegra'!EQ58</f>
        <v>1294</v>
      </c>
      <c r="BC58" s="46" t="n">
        <f aca="false">'Transposto Íntegra'!ER58</f>
        <v>1169</v>
      </c>
      <c r="BD58" s="46" t="n">
        <f aca="false">'Transposto Íntegra'!ES58+'Transposto Íntegra'!ET58+'Transposto Íntegra'!EU58</f>
        <v>264</v>
      </c>
      <c r="BE58" s="46" t="n">
        <f aca="false">'Transposto Íntegra'!EV58+'Transposto Íntegra'!EW58+'Transposto Íntegra'!EX58+'Transposto Íntegra'!EY58+'Transposto Íntegra'!EZ58+'Transposto Íntegra'!FA58</f>
        <v>45</v>
      </c>
      <c r="BF58" s="47" t="n">
        <f aca="false">'Transposto Íntegra'!FB58</f>
        <v>31042.1</v>
      </c>
      <c r="BG58" s="47" t="n">
        <f aca="false">'Transposto Íntegra'!FC58+'Transposto Íntegra'!FD58+'Transposto Íntegra'!FE58+'Transposto Íntegra'!FF58</f>
        <v>3278.2</v>
      </c>
      <c r="BH58" s="47" t="n">
        <f aca="false">'Transposto Íntegra'!FG58+'Transposto Íntegra'!FH58</f>
        <v>10902.4</v>
      </c>
      <c r="BI58" s="47" t="n">
        <f aca="false">'Transposto Íntegra'!FI58+'Transposto Íntegra'!FJ58</f>
        <v>8701.2</v>
      </c>
      <c r="BJ58" s="47" t="n">
        <f aca="false">'Transposto Íntegra'!FK58+'Transposto Íntegra'!FL58</f>
        <v>8160.3</v>
      </c>
      <c r="BK58" s="47" t="n">
        <f aca="false">'Transposto Íntegra'!FM58+'Transposto Íntegra'!FN58+'Transposto Íntegra'!FO58+'Transposto Íntegra'!FP58</f>
        <v>0</v>
      </c>
      <c r="BL58" s="47" t="n">
        <f aca="false">'Transposto Íntegra'!FQ58+'Transposto Íntegra'!FR58+'Transposto Íntegra'!FS58</f>
        <v>4369.1</v>
      </c>
      <c r="BM58" s="47" t="n">
        <f aca="false">'Transposto Íntegra'!FT58+'Transposto Íntegra'!FU58+'Transposto Íntegra'!FV58</f>
        <v>26673</v>
      </c>
      <c r="BN58" s="47" t="n">
        <f aca="false">'Transposto Íntegra'!FW58</f>
        <v>9378</v>
      </c>
      <c r="BO58" s="47" t="n">
        <f aca="false">'Transposto Íntegra'!FX58+'Transposto Íntegra'!FY58+'Transposto Íntegra'!FZ58</f>
        <v>11414.7</v>
      </c>
      <c r="BP58" s="47" t="n">
        <f aca="false">'Transposto Íntegra'!GA58+'Transposto Íntegra'!GB58+'Transposto Íntegra'!GC58+'Transposto Íntegra'!GD58+'Transposto Íntegra'!GE58+'Transposto Íntegra'!GF58</f>
        <v>10249.4</v>
      </c>
      <c r="BQ58" s="46" t="n">
        <f aca="false">'Transposto Íntegra'!GG58</f>
        <v>86</v>
      </c>
      <c r="BR58" s="46" t="n">
        <f aca="false">'Transposto Íntegra'!GH58+'Transposto Íntegra'!GI58+'Transposto Íntegra'!GJ58+'Transposto Íntegra'!GK58</f>
        <v>30</v>
      </c>
      <c r="BS58" s="46" t="n">
        <f aca="false">'Transposto Íntegra'!GL58+'Transposto Íntegra'!GM58</f>
        <v>33</v>
      </c>
      <c r="BT58" s="46" t="n">
        <f aca="false">'Transposto Íntegra'!GN58+'Transposto Íntegra'!GO58</f>
        <v>15</v>
      </c>
      <c r="BU58" s="46" t="n">
        <f aca="false">'Transposto Íntegra'!GP58+'Transposto Íntegra'!GQ58</f>
        <v>8</v>
      </c>
      <c r="BV58" s="46" t="n">
        <f aca="false">'Transposto Íntegra'!GR58+'Transposto Íntegra'!GS58+'Transposto Íntegra'!GT58+'Transposto Íntegra'!GU58</f>
        <v>0</v>
      </c>
      <c r="BW58" s="46" t="n">
        <f aca="false">'Transposto Íntegra'!GV58+'Transposto Íntegra'!GW58+'Transposto Íntegra'!GX58</f>
        <v>8</v>
      </c>
      <c r="BX58" s="46" t="n">
        <f aca="false">'Transposto Íntegra'!GY58+'Transposto Íntegra'!GZ58+'Transposto Íntegra'!HA58</f>
        <v>78</v>
      </c>
      <c r="BY58" s="46" t="n">
        <f aca="false">'Transposto Íntegra'!HB58</f>
        <v>48</v>
      </c>
      <c r="BZ58" s="46" t="n">
        <f aca="false">'Transposto Íntegra'!HC58+'Transposto Íntegra'!HD58+'Transposto Íntegra'!HE58</f>
        <v>23</v>
      </c>
      <c r="CA58" s="46" t="n">
        <f aca="false">'Transposto Íntegra'!HF58+'Transposto Íntegra'!HG58+'Transposto Íntegra'!HH58+'Transposto Íntegra'!HI58+'Transposto Íntegra'!HJ58+'Transposto Íntegra'!HK58</f>
        <v>15</v>
      </c>
      <c r="CB58" s="47" t="n">
        <f aca="false">'Transposto Íntegra'!HL58</f>
        <v>247.9</v>
      </c>
      <c r="CC58" s="47" t="n">
        <f aca="false">'Transposto Íntegra'!HM58+'Transposto Íntegra'!HN58+'Transposto Íntegra'!HO58+'Transposto Íntegra'!HP58</f>
        <v>24.2</v>
      </c>
      <c r="CD58" s="47" t="n">
        <f aca="false">'Transposto Íntegra'!HQ58+'Transposto Íntegra'!HR58</f>
        <v>58.8</v>
      </c>
      <c r="CE58" s="47" t="n">
        <f aca="false">'Transposto Íntegra'!HS58+'Transposto Íntegra'!HT58</f>
        <v>63.9</v>
      </c>
      <c r="CF58" s="47" t="n">
        <f aca="false">'Transposto Íntegra'!HU58+'Transposto Íntegra'!HV58</f>
        <v>101</v>
      </c>
      <c r="CG58" s="47" t="n">
        <f aca="false">'Transposto Íntegra'!HW58+'Transposto Íntegra'!HX58+'Transposto Íntegra'!HY58+'Transposto Íntegra'!HZ58</f>
        <v>0</v>
      </c>
      <c r="CH58" s="47" t="n">
        <f aca="false">'Transposto Íntegra'!IA58+'Transposto Íntegra'!IB58+'Transposto Íntegra'!IC58</f>
        <v>34.1</v>
      </c>
      <c r="CI58" s="47" t="n">
        <f aca="false">'Transposto Íntegra'!ID58+'Transposto Íntegra'!IE58+'Transposto Íntegra'!IF58</f>
        <v>213.8</v>
      </c>
      <c r="CJ58" s="47" t="n">
        <f aca="false">'Transposto Íntegra'!IG58</f>
        <v>55.1</v>
      </c>
      <c r="CK58" s="47" t="n">
        <f aca="false">'Transposto Íntegra'!IH58+'Transposto Íntegra'!II58+'Transposto Íntegra'!IJ58</f>
        <v>54.9</v>
      </c>
      <c r="CL58" s="47" t="n">
        <f aca="false">'Transposto Íntegra'!IK58+'Transposto Íntegra'!IL58+'Transposto Íntegra'!IM58+'Transposto Íntegra'!IN58+'Transposto Íntegra'!IO58+'Transposto Íntegra'!IP58</f>
        <v>137.9</v>
      </c>
      <c r="CM58" s="48" t="n">
        <v>31</v>
      </c>
    </row>
    <row r="59" customFormat="false" ht="12.75" hidden="false" customHeight="false" outlineLevel="0" collapsed="false">
      <c r="A59" s="12" t="s">
        <v>99</v>
      </c>
      <c r="B59" s="12" t="n">
        <v>868035</v>
      </c>
      <c r="C59" s="46" t="n">
        <v>78</v>
      </c>
      <c r="D59" s="46" t="n">
        <f aca="false">'Transposto Íntegra'!D59+'Transposto Íntegra'!E59+'Transposto Íntegra'!F59+'Transposto Íntegra'!G59</f>
        <v>31</v>
      </c>
      <c r="E59" s="46" t="n">
        <f aca="false">'Transposto Íntegra'!H59+'Transposto Íntegra'!I59</f>
        <v>45</v>
      </c>
      <c r="F59" s="46" t="n">
        <f aca="false">'Transposto Íntegra'!J59+'Transposto Íntegra'!K59</f>
        <v>2</v>
      </c>
      <c r="G59" s="46" t="n">
        <f aca="false">'Transposto Íntegra'!L59+'Transposto Íntegra'!M59</f>
        <v>0</v>
      </c>
      <c r="H59" s="46" t="n">
        <f aca="false">'Transposto Íntegra'!N59+'Transposto Íntegra'!O59+'Transposto Íntegra'!P59+'Transposto Íntegra'!Q59</f>
        <v>0</v>
      </c>
      <c r="I59" s="46" t="n">
        <f aca="false">'Transposto Íntegra'!R59+'Transposto Íntegra'!S59+'Transposto Íntegra'!T59</f>
        <v>16</v>
      </c>
      <c r="J59" s="46" t="n">
        <f aca="false">'Transposto Íntegra'!U59+'Transposto Íntegra'!V59+'Transposto Íntegra'!W59</f>
        <v>62</v>
      </c>
      <c r="K59" s="46" t="n">
        <f aca="false">'Transposto Íntegra'!X59</f>
        <v>62</v>
      </c>
      <c r="L59" s="46" t="n">
        <f aca="false">'Transposto Íntegra'!Y59+'Transposto Íntegra'!Z59+'Transposto Íntegra'!AA59</f>
        <v>16</v>
      </c>
      <c r="M59" s="46" t="n">
        <f aca="false">'Transposto Íntegra'!AB59+'Transposto Íntegra'!AC59+'Transposto Íntegra'!AD59+'Transposto Íntegra'!AE59+'Transposto Íntegra'!AF59+'Transposto Íntegra'!AG59</f>
        <v>0</v>
      </c>
      <c r="N59" s="47" t="n">
        <v>1217.2</v>
      </c>
      <c r="O59" s="47" t="n">
        <f aca="false">'Transposto Íntegra'!AI59+'Transposto Íntegra'!AJ59+'Transposto Íntegra'!AK59+'Transposto Íntegra'!AL59</f>
        <v>190.8</v>
      </c>
      <c r="P59" s="47" t="n">
        <f aca="false">'Transposto Íntegra'!AM59+'Transposto Íntegra'!AN59</f>
        <v>870.2</v>
      </c>
      <c r="Q59" s="47" t="n">
        <f aca="false">'Transposto Íntegra'!AO59+'Transposto Íntegra'!AP59</f>
        <v>156.2</v>
      </c>
      <c r="R59" s="47" t="n">
        <f aca="false">'Transposto Íntegra'!AQ59+'Transposto Íntegra'!AR59</f>
        <v>0</v>
      </c>
      <c r="S59" s="47" t="n">
        <f aca="false">'Transposto Íntegra'!AS59+'Transposto Íntegra'!AT59+'Transposto Íntegra'!AU59+'Transposto Íntegra'!AV59</f>
        <v>0</v>
      </c>
      <c r="T59" s="47" t="n">
        <f aca="false">'Transposto Íntegra'!AW59+'Transposto Íntegra'!AX59+'Transposto Íntegra'!AY59</f>
        <v>196.8</v>
      </c>
      <c r="U59" s="47" t="n">
        <f aca="false">'Transposto Íntegra'!AZ59+'Transposto Íntegra'!BA59+'Transposto Íntegra'!BB59</f>
        <v>1020.4</v>
      </c>
      <c r="V59" s="47" t="n">
        <f aca="false">'Transposto Íntegra'!BC59</f>
        <v>646.8</v>
      </c>
      <c r="W59" s="47" t="n">
        <f aca="false">'Transposto Íntegra'!BD59+'Transposto Íntegra'!BE59+'Transposto Íntegra'!BF59</f>
        <v>570.4</v>
      </c>
      <c r="X59" s="47" t="n">
        <f aca="false">'Transposto Íntegra'!BG59+'Transposto Íntegra'!BH59+'Transposto Íntegra'!BI59+'Transposto Íntegra'!BJ59+'Transposto Íntegra'!BK59+'Transposto Íntegra'!BL59</f>
        <v>0</v>
      </c>
      <c r="Y59" s="46" t="n">
        <v>78</v>
      </c>
      <c r="Z59" s="46" t="n">
        <f aca="false">'Transposto Íntegra'!BN59+'Transposto Íntegra'!BO59+'Transposto Íntegra'!BP59+'Transposto Íntegra'!BQ59</f>
        <v>31</v>
      </c>
      <c r="AA59" s="46" t="n">
        <f aca="false">'Transposto Íntegra'!BR59+'Transposto Íntegra'!BS59</f>
        <v>45</v>
      </c>
      <c r="AB59" s="46" t="n">
        <f aca="false">'Transposto Íntegra'!BT59+'Transposto Íntegra'!BU59</f>
        <v>2</v>
      </c>
      <c r="AC59" s="46" t="n">
        <f aca="false">'Transposto Íntegra'!BV59+'Transposto Íntegra'!BW59</f>
        <v>0</v>
      </c>
      <c r="AD59" s="46" t="n">
        <f aca="false">'Transposto Íntegra'!BX59+'Transposto Íntegra'!BY59+'Transposto Íntegra'!BZ59+'Transposto Íntegra'!CA59</f>
        <v>0</v>
      </c>
      <c r="AE59" s="46" t="n">
        <f aca="false">'Transposto Íntegra'!CB59+'Transposto Íntegra'!CC59+'Transposto Íntegra'!CD59</f>
        <v>16</v>
      </c>
      <c r="AF59" s="46" t="n">
        <f aca="false">'Transposto Íntegra'!CE59+'Transposto Íntegra'!CF59+'Transposto Íntegra'!CG59</f>
        <v>62</v>
      </c>
      <c r="AG59" s="46" t="n">
        <f aca="false">'Transposto Íntegra'!CH59</f>
        <v>62</v>
      </c>
      <c r="AH59" s="46" t="n">
        <f aca="false">'Transposto Íntegra'!CI59+'Transposto Íntegra'!CJ59+'Transposto Íntegra'!CK59</f>
        <v>16</v>
      </c>
      <c r="AI59" s="46" t="n">
        <f aca="false">'Transposto Íntegra'!CL59+'Transposto Íntegra'!CM59+'Transposto Íntegra'!CN59+'Transposto Íntegra'!CO59+'Transposto Íntegra'!CP59+'Transposto Íntegra'!CQ59</f>
        <v>0</v>
      </c>
      <c r="AJ59" s="47" t="n">
        <f aca="false">'Transposto Íntegra'!CR59</f>
        <v>1089.4</v>
      </c>
      <c r="AK59" s="47" t="n">
        <f aca="false">'Transposto Íntegra'!CS59+'Transposto Íntegra'!CT59+'Transposto Íntegra'!CU59+'Transposto Íntegra'!CV59</f>
        <v>172.4</v>
      </c>
      <c r="AL59" s="47" t="n">
        <f aca="false">'Transposto Íntegra'!CW59+'Transposto Íntegra'!CX59</f>
        <v>768.8</v>
      </c>
      <c r="AM59" s="47" t="n">
        <f aca="false">'Transposto Íntegra'!CY59+'Transposto Íntegra'!CZ59</f>
        <v>148.2</v>
      </c>
      <c r="AN59" s="47" t="n">
        <f aca="false">'Transposto Íntegra'!DA59+'Transposto Íntegra'!DB59</f>
        <v>0</v>
      </c>
      <c r="AO59" s="47" t="n">
        <f aca="false">'Transposto Íntegra'!DC59+'Transposto Íntegra'!DD59+'Transposto Íntegra'!DE59+'Transposto Íntegra'!DF59</f>
        <v>0</v>
      </c>
      <c r="AP59" s="47" t="n">
        <f aca="false">'Transposto Íntegra'!DG59+'Transposto Íntegra'!DH59+'Transposto Íntegra'!DI59</f>
        <v>184</v>
      </c>
      <c r="AQ59" s="47" t="n">
        <f aca="false">'Transposto Íntegra'!DJ59+'Transposto Íntegra'!DK59+'Transposto Íntegra'!DL59</f>
        <v>905.4</v>
      </c>
      <c r="AR59" s="47" t="n">
        <f aca="false">'Transposto Íntegra'!DM59</f>
        <v>570.6</v>
      </c>
      <c r="AS59" s="47" t="n">
        <f aca="false">'Transposto Íntegra'!DN59+'Transposto Íntegra'!DO59+'Transposto Íntegra'!DP59</f>
        <v>518.8</v>
      </c>
      <c r="AT59" s="47" t="n">
        <f aca="false">'Transposto Íntegra'!DQ59+'Transposto Íntegra'!DR59+'Transposto Íntegra'!DS59+'Transposto Íntegra'!DT59+'Transposto Íntegra'!DU59+'Transposto Íntegra'!DV59</f>
        <v>0</v>
      </c>
      <c r="AU59" s="46" t="n">
        <v>78</v>
      </c>
      <c r="AV59" s="46" t="n">
        <f aca="false">'Transposto Íntegra'!DX59+'Transposto Íntegra'!DY59+'Transposto Íntegra'!DZ59+'Transposto Íntegra'!EA59</f>
        <v>31</v>
      </c>
      <c r="AW59" s="46" t="n">
        <f aca="false">'Transposto Íntegra'!EB59+'Transposto Íntegra'!EC59</f>
        <v>45</v>
      </c>
      <c r="AX59" s="46" t="n">
        <f aca="false">'Transposto Íntegra'!ED59+'Transposto Íntegra'!EE59</f>
        <v>2</v>
      </c>
      <c r="AY59" s="46" t="n">
        <f aca="false">'Transposto Íntegra'!EF59+'Transposto Íntegra'!EG59</f>
        <v>0</v>
      </c>
      <c r="AZ59" s="46" t="n">
        <f aca="false">'Transposto Íntegra'!EH59+'Transposto Íntegra'!EI59+'Transposto Íntegra'!EJ59+'Transposto Íntegra'!EK59</f>
        <v>0</v>
      </c>
      <c r="BA59" s="46" t="n">
        <f aca="false">'Transposto Íntegra'!EL59+'Transposto Íntegra'!EM59+'Transposto Íntegra'!EN59</f>
        <v>16</v>
      </c>
      <c r="BB59" s="46" t="n">
        <f aca="false">'Transposto Íntegra'!EO59+'Transposto Íntegra'!EP59+'Transposto Íntegra'!EQ59</f>
        <v>62</v>
      </c>
      <c r="BC59" s="46" t="n">
        <f aca="false">'Transposto Íntegra'!ER59</f>
        <v>62</v>
      </c>
      <c r="BD59" s="46" t="n">
        <f aca="false">'Transposto Íntegra'!ES59+'Transposto Íntegra'!ET59+'Transposto Íntegra'!EU59</f>
        <v>16</v>
      </c>
      <c r="BE59" s="46" t="n">
        <f aca="false">'Transposto Íntegra'!EV59+'Transposto Íntegra'!EW59+'Transposto Íntegra'!EX59+'Transposto Íntegra'!EY59+'Transposto Íntegra'!EZ59+'Transposto Íntegra'!FA59</f>
        <v>0</v>
      </c>
      <c r="BF59" s="47" t="n">
        <f aca="false">'Transposto Íntegra'!FB59</f>
        <v>1075.5</v>
      </c>
      <c r="BG59" s="47" t="n">
        <f aca="false">'Transposto Íntegra'!FC59+'Transposto Íntegra'!FD59+'Transposto Íntegra'!FE59+'Transposto Íntegra'!FF59</f>
        <v>172.4</v>
      </c>
      <c r="BH59" s="47" t="n">
        <f aca="false">'Transposto Íntegra'!FG59+'Transposto Íntegra'!FH59</f>
        <v>754.9</v>
      </c>
      <c r="BI59" s="47" t="n">
        <f aca="false">'Transposto Íntegra'!FI59+'Transposto Íntegra'!FJ59</f>
        <v>148.2</v>
      </c>
      <c r="BJ59" s="47" t="n">
        <f aca="false">'Transposto Íntegra'!FK59+'Transposto Íntegra'!FL59</f>
        <v>0</v>
      </c>
      <c r="BK59" s="47" t="n">
        <f aca="false">'Transposto Íntegra'!FM59+'Transposto Íntegra'!FN59+'Transposto Íntegra'!FO59+'Transposto Íntegra'!FP59</f>
        <v>0</v>
      </c>
      <c r="BL59" s="47" t="n">
        <f aca="false">'Transposto Íntegra'!FQ59+'Transposto Íntegra'!FR59+'Transposto Íntegra'!FS59</f>
        <v>184</v>
      </c>
      <c r="BM59" s="47" t="n">
        <f aca="false">'Transposto Íntegra'!FT59+'Transposto Íntegra'!FU59+'Transposto Íntegra'!FV59</f>
        <v>891.5</v>
      </c>
      <c r="BN59" s="47" t="n">
        <f aca="false">'Transposto Íntegra'!FW59</f>
        <v>569.6</v>
      </c>
      <c r="BO59" s="47" t="n">
        <f aca="false">'Transposto Íntegra'!FX59+'Transposto Íntegra'!FY59+'Transposto Íntegra'!FZ59</f>
        <v>505.9</v>
      </c>
      <c r="BP59" s="47" t="n">
        <f aca="false">'Transposto Íntegra'!GA59+'Transposto Íntegra'!GB59+'Transposto Íntegra'!GC59+'Transposto Íntegra'!GD59+'Transposto Íntegra'!GE59+'Transposto Íntegra'!GF59</f>
        <v>0</v>
      </c>
      <c r="BQ59" s="46" t="n">
        <f aca="false">'Transposto Íntegra'!GG59</f>
        <v>4</v>
      </c>
      <c r="BR59" s="46" t="n">
        <f aca="false">'Transposto Íntegra'!GH59+'Transposto Íntegra'!GI59+'Transposto Íntegra'!GJ59+'Transposto Íntegra'!GK59</f>
        <v>0</v>
      </c>
      <c r="BS59" s="46" t="n">
        <f aca="false">'Transposto Íntegra'!GL59+'Transposto Íntegra'!GM59</f>
        <v>4</v>
      </c>
      <c r="BT59" s="46" t="n">
        <f aca="false">'Transposto Íntegra'!GN59+'Transposto Íntegra'!GO59</f>
        <v>0</v>
      </c>
      <c r="BU59" s="46" t="n">
        <f aca="false">'Transposto Íntegra'!GP59+'Transposto Íntegra'!GQ59</f>
        <v>0</v>
      </c>
      <c r="BV59" s="46" t="n">
        <f aca="false">'Transposto Íntegra'!GR59+'Transposto Íntegra'!GS59+'Transposto Íntegra'!GT59+'Transposto Íntegra'!GU59</f>
        <v>0</v>
      </c>
      <c r="BW59" s="46" t="n">
        <f aca="false">'Transposto Íntegra'!GV59+'Transposto Íntegra'!GW59+'Transposto Íntegra'!GX59</f>
        <v>0</v>
      </c>
      <c r="BX59" s="46" t="n">
        <f aca="false">'Transposto Íntegra'!GY59+'Transposto Íntegra'!GZ59+'Transposto Íntegra'!HA59</f>
        <v>4</v>
      </c>
      <c r="BY59" s="46" t="n">
        <f aca="false">'Transposto Íntegra'!HB59</f>
        <v>1</v>
      </c>
      <c r="BZ59" s="46" t="n">
        <f aca="false">'Transposto Íntegra'!HC59+'Transposto Íntegra'!HD59+'Transposto Íntegra'!HE59</f>
        <v>3</v>
      </c>
      <c r="CA59" s="46" t="n">
        <f aca="false">'Transposto Íntegra'!HF59+'Transposto Íntegra'!HG59+'Transposto Íntegra'!HH59+'Transposto Íntegra'!HI59+'Transposto Íntegra'!HJ59+'Transposto Íntegra'!HK59</f>
        <v>0</v>
      </c>
      <c r="CB59" s="47" t="n">
        <f aca="false">'Transposto Íntegra'!HL59</f>
        <v>13.9</v>
      </c>
      <c r="CC59" s="47" t="n">
        <f aca="false">'Transposto Íntegra'!HM59+'Transposto Íntegra'!HN59+'Transposto Íntegra'!HO59+'Transposto Íntegra'!HP59</f>
        <v>0</v>
      </c>
      <c r="CD59" s="47" t="n">
        <f aca="false">'Transposto Íntegra'!HQ59+'Transposto Íntegra'!HR59</f>
        <v>13.9</v>
      </c>
      <c r="CE59" s="47" t="n">
        <f aca="false">'Transposto Íntegra'!HS59+'Transposto Íntegra'!HT59</f>
        <v>0</v>
      </c>
      <c r="CF59" s="47" t="n">
        <f aca="false">'Transposto Íntegra'!HU59+'Transposto Íntegra'!HV59</f>
        <v>0</v>
      </c>
      <c r="CG59" s="47" t="n">
        <f aca="false">'Transposto Íntegra'!HW59+'Transposto Íntegra'!HX59+'Transposto Íntegra'!HY59+'Transposto Íntegra'!HZ59</f>
        <v>0</v>
      </c>
      <c r="CH59" s="47" t="n">
        <f aca="false">'Transposto Íntegra'!IA59+'Transposto Íntegra'!IB59+'Transposto Íntegra'!IC59</f>
        <v>0</v>
      </c>
      <c r="CI59" s="47" t="n">
        <f aca="false">'Transposto Íntegra'!ID59+'Transposto Íntegra'!IE59+'Transposto Íntegra'!IF59</f>
        <v>13.9</v>
      </c>
      <c r="CJ59" s="47" t="n">
        <f aca="false">'Transposto Íntegra'!IG59</f>
        <v>1</v>
      </c>
      <c r="CK59" s="47" t="n">
        <f aca="false">'Transposto Íntegra'!IH59+'Transposto Íntegra'!II59+'Transposto Íntegra'!IJ59</f>
        <v>12.9</v>
      </c>
      <c r="CL59" s="47" t="n">
        <f aca="false">'Transposto Íntegra'!IK59+'Transposto Íntegra'!IL59+'Transposto Íntegra'!IM59+'Transposto Íntegra'!IN59+'Transposto Íntegra'!IO59+'Transposto Íntegra'!IP59</f>
        <v>0</v>
      </c>
      <c r="CM59" s="48" t="n">
        <v>4</v>
      </c>
    </row>
    <row r="60" customFormat="false" ht="12.75" hidden="false" customHeight="false" outlineLevel="0" collapsed="false">
      <c r="A60" s="12" t="s">
        <v>100</v>
      </c>
      <c r="B60" s="12" t="n">
        <v>860018</v>
      </c>
      <c r="C60" s="46" t="n">
        <v>3375</v>
      </c>
      <c r="D60" s="46" t="n">
        <f aca="false">'Transposto Íntegra'!D60+'Transposto Íntegra'!E60+'Transposto Íntegra'!F60+'Transposto Íntegra'!G60</f>
        <v>997</v>
      </c>
      <c r="E60" s="46" t="n">
        <f aca="false">'Transposto Íntegra'!H60+'Transposto Íntegra'!I60</f>
        <v>1940</v>
      </c>
      <c r="F60" s="46" t="n">
        <f aca="false">'Transposto Íntegra'!J60+'Transposto Íntegra'!K60</f>
        <v>296</v>
      </c>
      <c r="G60" s="46" t="n">
        <f aca="false">'Transposto Íntegra'!L60+'Transposto Íntegra'!M60</f>
        <v>118</v>
      </c>
      <c r="H60" s="46" t="n">
        <f aca="false">'Transposto Íntegra'!N60+'Transposto Íntegra'!O60+'Transposto Íntegra'!P60+'Transposto Íntegra'!Q60</f>
        <v>24</v>
      </c>
      <c r="I60" s="46" t="n">
        <f aca="false">'Transposto Íntegra'!R60+'Transposto Íntegra'!S60+'Transposto Íntegra'!T60</f>
        <v>181</v>
      </c>
      <c r="J60" s="46" t="n">
        <f aca="false">'Transposto Íntegra'!U60+'Transposto Íntegra'!V60+'Transposto Íntegra'!W60</f>
        <v>3194</v>
      </c>
      <c r="K60" s="46" t="n">
        <f aca="false">'Transposto Íntegra'!X60</f>
        <v>1910</v>
      </c>
      <c r="L60" s="46" t="n">
        <f aca="false">'Transposto Íntegra'!Y60+'Transposto Íntegra'!Z60+'Transposto Íntegra'!AA60</f>
        <v>1236</v>
      </c>
      <c r="M60" s="46" t="n">
        <f aca="false">'Transposto Íntegra'!AB60+'Transposto Íntegra'!AC60+'Transposto Íntegra'!AD60+'Transposto Íntegra'!AE60+'Transposto Íntegra'!AF60+'Transposto Íntegra'!AG60</f>
        <v>229</v>
      </c>
      <c r="N60" s="47" t="n">
        <v>171891.8</v>
      </c>
      <c r="O60" s="47" t="n">
        <f aca="false">'Transposto Íntegra'!AI60+'Transposto Íntegra'!AJ60+'Transposto Íntegra'!AK60+'Transposto Íntegra'!AL60</f>
        <v>5118</v>
      </c>
      <c r="P60" s="47" t="n">
        <f aca="false">'Transposto Íntegra'!AM60+'Transposto Íntegra'!AN60</f>
        <v>41088.8</v>
      </c>
      <c r="Q60" s="47" t="n">
        <f aca="false">'Transposto Íntegra'!AO60+'Transposto Íntegra'!AP60</f>
        <v>27590.8</v>
      </c>
      <c r="R60" s="47" t="n">
        <f aca="false">'Transposto Íntegra'!AQ60+'Transposto Íntegra'!AR60</f>
        <v>50807.1</v>
      </c>
      <c r="S60" s="47" t="n">
        <f aca="false">'Transposto Íntegra'!AS60+'Transposto Íntegra'!AT60+'Transposto Íntegra'!AU60+'Transposto Íntegra'!AV60</f>
        <v>47287.1</v>
      </c>
      <c r="T60" s="47" t="n">
        <f aca="false">'Transposto Íntegra'!AW60+'Transposto Íntegra'!AX60+'Transposto Íntegra'!AY60</f>
        <v>12218.6</v>
      </c>
      <c r="U60" s="47" t="n">
        <f aca="false">'Transposto Íntegra'!AZ60+'Transposto Íntegra'!BA60+'Transposto Íntegra'!BB60</f>
        <v>159673.2</v>
      </c>
      <c r="V60" s="47" t="n">
        <f aca="false">'Transposto Íntegra'!BC60</f>
        <v>18559.8</v>
      </c>
      <c r="W60" s="47" t="n">
        <f aca="false">'Transposto Íntegra'!BD60+'Transposto Íntegra'!BE60+'Transposto Íntegra'!BF60</f>
        <v>43062.9</v>
      </c>
      <c r="X60" s="47" t="n">
        <f aca="false">'Transposto Íntegra'!BG60+'Transposto Íntegra'!BH60+'Transposto Íntegra'!BI60+'Transposto Íntegra'!BJ60+'Transposto Íntegra'!BK60+'Transposto Íntegra'!BL60</f>
        <v>110269.1</v>
      </c>
      <c r="Y60" s="46" t="n">
        <v>3354</v>
      </c>
      <c r="Z60" s="46" t="n">
        <f aca="false">'Transposto Íntegra'!BN60+'Transposto Íntegra'!BO60+'Transposto Íntegra'!BP60+'Transposto Íntegra'!BQ60</f>
        <v>980</v>
      </c>
      <c r="AA60" s="46" t="n">
        <f aca="false">'Transposto Íntegra'!BR60+'Transposto Íntegra'!BS60</f>
        <v>1939</v>
      </c>
      <c r="AB60" s="46" t="n">
        <f aca="false">'Transposto Íntegra'!BT60+'Transposto Íntegra'!BU60</f>
        <v>294</v>
      </c>
      <c r="AC60" s="46" t="n">
        <f aca="false">'Transposto Íntegra'!BV60+'Transposto Íntegra'!BW60</f>
        <v>117</v>
      </c>
      <c r="AD60" s="46" t="n">
        <f aca="false">'Transposto Íntegra'!BX60+'Transposto Íntegra'!BY60+'Transposto Íntegra'!BZ60+'Transposto Íntegra'!CA60</f>
        <v>24</v>
      </c>
      <c r="AE60" s="46" t="n">
        <f aca="false">'Transposto Íntegra'!CB60+'Transposto Íntegra'!CC60+'Transposto Íntegra'!CD60</f>
        <v>160</v>
      </c>
      <c r="AF60" s="46" t="n">
        <f aca="false">'Transposto Íntegra'!CE60+'Transposto Íntegra'!CF60+'Transposto Íntegra'!CG60</f>
        <v>3194</v>
      </c>
      <c r="AG60" s="46" t="n">
        <f aca="false">'Transposto Íntegra'!CH60</f>
        <v>1889</v>
      </c>
      <c r="AH60" s="46" t="n">
        <f aca="false">'Transposto Íntegra'!CI60+'Transposto Íntegra'!CJ60+'Transposto Íntegra'!CK60</f>
        <v>1236</v>
      </c>
      <c r="AI60" s="46" t="n">
        <f aca="false">'Transposto Íntegra'!CL60+'Transposto Íntegra'!CM60+'Transposto Íntegra'!CN60+'Transposto Íntegra'!CO60+'Transposto Íntegra'!CP60+'Transposto Íntegra'!CQ60</f>
        <v>229</v>
      </c>
      <c r="AJ60" s="47" t="n">
        <f aca="false">'Transposto Íntegra'!CR60</f>
        <v>150175.3</v>
      </c>
      <c r="AK60" s="47" t="n">
        <f aca="false">'Transposto Íntegra'!CS60+'Transposto Íntegra'!CT60+'Transposto Íntegra'!CU60+'Transposto Íntegra'!CV60</f>
        <v>4580.6</v>
      </c>
      <c r="AL60" s="47" t="n">
        <f aca="false">'Transposto Íntegra'!CW60+'Transposto Íntegra'!CX60</f>
        <v>35946.1</v>
      </c>
      <c r="AM60" s="47" t="n">
        <f aca="false">'Transposto Íntegra'!CY60+'Transposto Íntegra'!CZ60</f>
        <v>24425.9</v>
      </c>
      <c r="AN60" s="47" t="n">
        <f aca="false">'Transposto Íntegra'!DA60+'Transposto Íntegra'!DB60</f>
        <v>44262.6</v>
      </c>
      <c r="AO60" s="47" t="n">
        <f aca="false">'Transposto Íntegra'!DC60+'Transposto Íntegra'!DD60+'Transposto Íntegra'!DE60+'Transposto Íntegra'!DF60</f>
        <v>40960.1</v>
      </c>
      <c r="AP60" s="47" t="n">
        <f aca="false">'Transposto Íntegra'!DG60+'Transposto Íntegra'!DH60+'Transposto Íntegra'!DI60</f>
        <v>9604.7</v>
      </c>
      <c r="AQ60" s="47" t="n">
        <f aca="false">'Transposto Íntegra'!DJ60+'Transposto Íntegra'!DK60+'Transposto Íntegra'!DL60</f>
        <v>140570.6</v>
      </c>
      <c r="AR60" s="47" t="n">
        <f aca="false">'Transposto Íntegra'!DM60</f>
        <v>15435.5</v>
      </c>
      <c r="AS60" s="47" t="n">
        <f aca="false">'Transposto Íntegra'!DN60+'Transposto Íntegra'!DO60+'Transposto Íntegra'!DP60</f>
        <v>37750.5</v>
      </c>
      <c r="AT60" s="47" t="n">
        <f aca="false">'Transposto Íntegra'!DQ60+'Transposto Íntegra'!DR60+'Transposto Íntegra'!DS60+'Transposto Íntegra'!DT60+'Transposto Íntegra'!DU60+'Transposto Íntegra'!DV60</f>
        <v>96989.3</v>
      </c>
      <c r="AU60" s="46" t="n">
        <v>3346</v>
      </c>
      <c r="AV60" s="46" t="n">
        <f aca="false">'Transposto Íntegra'!DX60+'Transposto Íntegra'!DY60+'Transposto Íntegra'!DZ60+'Transposto Íntegra'!EA60</f>
        <v>977</v>
      </c>
      <c r="AW60" s="46" t="n">
        <f aca="false">'Transposto Íntegra'!EB60+'Transposto Íntegra'!EC60</f>
        <v>1936</v>
      </c>
      <c r="AX60" s="46" t="n">
        <f aca="false">'Transposto Íntegra'!ED60+'Transposto Íntegra'!EE60</f>
        <v>292</v>
      </c>
      <c r="AY60" s="46" t="n">
        <f aca="false">'Transposto Íntegra'!EF60+'Transposto Íntegra'!EG60</f>
        <v>117</v>
      </c>
      <c r="AZ60" s="46" t="n">
        <f aca="false">'Transposto Íntegra'!EH60+'Transposto Íntegra'!EI60+'Transposto Íntegra'!EJ60+'Transposto Íntegra'!EK60</f>
        <v>24</v>
      </c>
      <c r="BA60" s="46" t="n">
        <f aca="false">'Transposto Íntegra'!EL60+'Transposto Íntegra'!EM60+'Transposto Íntegra'!EN60</f>
        <v>152</v>
      </c>
      <c r="BB60" s="46" t="n">
        <f aca="false">'Transposto Íntegra'!EO60+'Transposto Íntegra'!EP60+'Transposto Íntegra'!EQ60</f>
        <v>3194</v>
      </c>
      <c r="BC60" s="46" t="n">
        <f aca="false">'Transposto Íntegra'!ER60</f>
        <v>1883</v>
      </c>
      <c r="BD60" s="46" t="n">
        <f aca="false">'Transposto Íntegra'!ES60+'Transposto Íntegra'!ET60+'Transposto Íntegra'!EU60</f>
        <v>1235</v>
      </c>
      <c r="BE60" s="46" t="n">
        <f aca="false">'Transposto Íntegra'!EV60+'Transposto Íntegra'!EW60+'Transposto Íntegra'!EX60+'Transposto Íntegra'!EY60+'Transposto Íntegra'!EZ60+'Transposto Íntegra'!FA60</f>
        <v>228</v>
      </c>
      <c r="BF60" s="47" t="n">
        <f aca="false">'Transposto Íntegra'!FB60</f>
        <v>148490.5</v>
      </c>
      <c r="BG60" s="47" t="n">
        <f aca="false">'Transposto Íntegra'!FC60+'Transposto Íntegra'!FD60+'Transposto Íntegra'!FE60+'Transposto Íntegra'!FF60</f>
        <v>4558.1</v>
      </c>
      <c r="BH60" s="47" t="n">
        <f aca="false">'Transposto Íntegra'!FG60+'Transposto Íntegra'!FH60</f>
        <v>35618.9</v>
      </c>
      <c r="BI60" s="47" t="n">
        <f aca="false">'Transposto Íntegra'!FI60+'Transposto Íntegra'!FJ60</f>
        <v>24111.7</v>
      </c>
      <c r="BJ60" s="47" t="n">
        <f aca="false">'Transposto Íntegra'!FK60+'Transposto Íntegra'!FL60</f>
        <v>43241.7</v>
      </c>
      <c r="BK60" s="47" t="n">
        <f aca="false">'Transposto Íntegra'!FM60+'Transposto Íntegra'!FN60+'Transposto Íntegra'!FO60+'Transposto Íntegra'!FP60</f>
        <v>40960.1</v>
      </c>
      <c r="BL60" s="47" t="n">
        <f aca="false">'Transposto Íntegra'!FQ60+'Transposto Íntegra'!FR60+'Transposto Íntegra'!FS60</f>
        <v>8610.6</v>
      </c>
      <c r="BM60" s="47" t="n">
        <f aca="false">'Transposto Íntegra'!FT60+'Transposto Íntegra'!FU60+'Transposto Íntegra'!FV60</f>
        <v>139879.9</v>
      </c>
      <c r="BN60" s="47" t="n">
        <f aca="false">'Transposto Íntegra'!FW60</f>
        <v>15315.3</v>
      </c>
      <c r="BO60" s="47" t="n">
        <f aca="false">'Transposto Íntegra'!FX60+'Transposto Íntegra'!FY60+'Transposto Íntegra'!FZ60</f>
        <v>37341.3</v>
      </c>
      <c r="BP60" s="47" t="n">
        <f aca="false">'Transposto Íntegra'!GA60+'Transposto Íntegra'!GB60+'Transposto Íntegra'!GC60+'Transposto Íntegra'!GD60+'Transposto Íntegra'!GE60+'Transposto Íntegra'!GF60</f>
        <v>95833.9</v>
      </c>
      <c r="BQ60" s="46" t="n">
        <f aca="false">'Transposto Íntegra'!GG60</f>
        <v>210</v>
      </c>
      <c r="BR60" s="46" t="n">
        <f aca="false">'Transposto Íntegra'!GH60+'Transposto Íntegra'!GI60+'Transposto Íntegra'!GJ60+'Transposto Íntegra'!GK60</f>
        <v>26</v>
      </c>
      <c r="BS60" s="46" t="n">
        <f aca="false">'Transposto Íntegra'!GL60+'Transposto Íntegra'!GM60</f>
        <v>139</v>
      </c>
      <c r="BT60" s="46" t="n">
        <f aca="false">'Transposto Íntegra'!GN60+'Transposto Íntegra'!GO60</f>
        <v>33</v>
      </c>
      <c r="BU60" s="46" t="n">
        <f aca="false">'Transposto Íntegra'!GP60+'Transposto Íntegra'!GQ60</f>
        <v>12</v>
      </c>
      <c r="BV60" s="46" t="n">
        <f aca="false">'Transposto Íntegra'!GR60+'Transposto Íntegra'!GS60+'Transposto Íntegra'!GT60+'Transposto Íntegra'!GU60</f>
        <v>0</v>
      </c>
      <c r="BW60" s="46" t="n">
        <f aca="false">'Transposto Íntegra'!GV60+'Transposto Íntegra'!GW60+'Transposto Íntegra'!GX60</f>
        <v>24</v>
      </c>
      <c r="BX60" s="46" t="n">
        <f aca="false">'Transposto Íntegra'!GY60+'Transposto Íntegra'!GZ60+'Transposto Íntegra'!HA60</f>
        <v>186</v>
      </c>
      <c r="BY60" s="46" t="n">
        <f aca="false">'Transposto Íntegra'!HB60</f>
        <v>58</v>
      </c>
      <c r="BZ60" s="46" t="n">
        <f aca="false">'Transposto Íntegra'!HC60+'Transposto Íntegra'!HD60+'Transposto Íntegra'!HE60</f>
        <v>136</v>
      </c>
      <c r="CA60" s="46" t="n">
        <f aca="false">'Transposto Íntegra'!HF60+'Transposto Íntegra'!HG60+'Transposto Íntegra'!HH60+'Transposto Íntegra'!HI60+'Transposto Íntegra'!HJ60+'Transposto Íntegra'!HK60</f>
        <v>16</v>
      </c>
      <c r="CB60" s="47" t="n">
        <f aca="false">'Transposto Íntegra'!HL60</f>
        <v>1684.8</v>
      </c>
      <c r="CC60" s="47" t="n">
        <f aca="false">'Transposto Íntegra'!HM60+'Transposto Íntegra'!HN60+'Transposto Íntegra'!HO60+'Transposto Íntegra'!HP60</f>
        <v>22.5</v>
      </c>
      <c r="CD60" s="47" t="n">
        <f aca="false">'Transposto Íntegra'!HQ60+'Transposto Íntegra'!HR60</f>
        <v>327.2</v>
      </c>
      <c r="CE60" s="47" t="n">
        <f aca="false">'Transposto Íntegra'!HS60+'Transposto Íntegra'!HT60</f>
        <v>314.2</v>
      </c>
      <c r="CF60" s="47" t="n">
        <f aca="false">'Transposto Íntegra'!HU60+'Transposto Íntegra'!HV60</f>
        <v>1020.9</v>
      </c>
      <c r="CG60" s="47" t="n">
        <f aca="false">'Transposto Íntegra'!HW60+'Transposto Íntegra'!HX60+'Transposto Íntegra'!HY60+'Transposto Íntegra'!HZ60</f>
        <v>0</v>
      </c>
      <c r="CH60" s="47" t="n">
        <f aca="false">'Transposto Íntegra'!IA60+'Transposto Íntegra'!IB60+'Transposto Íntegra'!IC60</f>
        <v>994.1</v>
      </c>
      <c r="CI60" s="47" t="n">
        <f aca="false">'Transposto Íntegra'!ID60+'Transposto Íntegra'!IE60+'Transposto Íntegra'!IF60</f>
        <v>690.7</v>
      </c>
      <c r="CJ60" s="47" t="n">
        <f aca="false">'Transposto Íntegra'!IG60</f>
        <v>120.2</v>
      </c>
      <c r="CK60" s="47" t="n">
        <f aca="false">'Transposto Íntegra'!IH60+'Transposto Íntegra'!II60+'Transposto Íntegra'!IJ60</f>
        <v>409.2</v>
      </c>
      <c r="CL60" s="47" t="n">
        <f aca="false">'Transposto Íntegra'!IK60+'Transposto Íntegra'!IL60+'Transposto Íntegra'!IM60+'Transposto Íntegra'!IN60+'Transposto Íntegra'!IO60+'Transposto Íntegra'!IP60</f>
        <v>1155.4</v>
      </c>
      <c r="CM60" s="48" t="n">
        <v>68</v>
      </c>
    </row>
    <row r="61" customFormat="false" ht="12.75" hidden="false" customHeight="false" outlineLevel="0" collapsed="false">
      <c r="A61" s="12" t="s">
        <v>101</v>
      </c>
      <c r="B61" s="12" t="n">
        <v>869333</v>
      </c>
      <c r="C61" s="46" t="n">
        <v>633</v>
      </c>
      <c r="D61" s="46" t="n">
        <f aca="false">'Transposto Íntegra'!D61+'Transposto Íntegra'!E61+'Transposto Íntegra'!F61+'Transposto Íntegra'!G61</f>
        <v>210</v>
      </c>
      <c r="E61" s="46" t="n">
        <f aca="false">'Transposto Íntegra'!H61+'Transposto Íntegra'!I61</f>
        <v>398</v>
      </c>
      <c r="F61" s="46" t="n">
        <f aca="false">'Transposto Íntegra'!J61+'Transposto Íntegra'!K61</f>
        <v>25</v>
      </c>
      <c r="G61" s="46" t="n">
        <f aca="false">'Transposto Íntegra'!L61+'Transposto Íntegra'!M61</f>
        <v>0</v>
      </c>
      <c r="H61" s="46" t="n">
        <f aca="false">'Transposto Íntegra'!N61+'Transposto Íntegra'!O61+'Transposto Íntegra'!P61+'Transposto Íntegra'!Q61</f>
        <v>0</v>
      </c>
      <c r="I61" s="46" t="n">
        <f aca="false">'Transposto Íntegra'!R61+'Transposto Íntegra'!S61+'Transposto Íntegra'!T61</f>
        <v>263</v>
      </c>
      <c r="J61" s="46" t="n">
        <f aca="false">'Transposto Íntegra'!U61+'Transposto Íntegra'!V61+'Transposto Íntegra'!W61</f>
        <v>370</v>
      </c>
      <c r="K61" s="46" t="n">
        <f aca="false">'Transposto Íntegra'!X61</f>
        <v>453</v>
      </c>
      <c r="L61" s="46" t="n">
        <f aca="false">'Transposto Íntegra'!Y61+'Transposto Íntegra'!Z61+'Transposto Íntegra'!AA61</f>
        <v>179</v>
      </c>
      <c r="M61" s="46" t="n">
        <f aca="false">'Transposto Íntegra'!AB61+'Transposto Íntegra'!AC61+'Transposto Íntegra'!AD61+'Transposto Íntegra'!AE61+'Transposto Íntegra'!AF61+'Transposto Íntegra'!AG61</f>
        <v>1</v>
      </c>
      <c r="N61" s="47" t="n">
        <v>11340.2</v>
      </c>
      <c r="O61" s="47" t="n">
        <f aca="false">'Transposto Íntegra'!AI61+'Transposto Íntegra'!AJ61+'Transposto Íntegra'!AK61+'Transposto Íntegra'!AL61</f>
        <v>1134.4</v>
      </c>
      <c r="P61" s="47" t="n">
        <f aca="false">'Transposto Íntegra'!AM61+'Transposto Íntegra'!AN61</f>
        <v>8501.2</v>
      </c>
      <c r="Q61" s="47" t="n">
        <f aca="false">'Transposto Íntegra'!AO61+'Transposto Íntegra'!AP61</f>
        <v>1704.6</v>
      </c>
      <c r="R61" s="47" t="n">
        <f aca="false">'Transposto Íntegra'!AQ61+'Transposto Íntegra'!AR61</f>
        <v>0</v>
      </c>
      <c r="S61" s="47" t="n">
        <f aca="false">'Transposto Íntegra'!AS61+'Transposto Íntegra'!AT61+'Transposto Íntegra'!AU61+'Transposto Íntegra'!AV61</f>
        <v>0</v>
      </c>
      <c r="T61" s="47" t="n">
        <f aca="false">'Transposto Íntegra'!AW61+'Transposto Íntegra'!AX61+'Transposto Íntegra'!AY61</f>
        <v>4841.2</v>
      </c>
      <c r="U61" s="47" t="n">
        <f aca="false">'Transposto Íntegra'!AZ61+'Transposto Íntegra'!BA61+'Transposto Íntegra'!BB61</f>
        <v>6499</v>
      </c>
      <c r="V61" s="47" t="n">
        <f aca="false">'Transposto Íntegra'!BC61</f>
        <v>4832.8</v>
      </c>
      <c r="W61" s="47" t="n">
        <f aca="false">'Transposto Íntegra'!BD61+'Transposto Íntegra'!BE61+'Transposto Íntegra'!BF61</f>
        <v>6352.8</v>
      </c>
      <c r="X61" s="47" t="n">
        <f aca="false">'Transposto Íntegra'!BG61+'Transposto Íntegra'!BH61+'Transposto Íntegra'!BI61+'Transposto Íntegra'!BJ61+'Transposto Íntegra'!BK61+'Transposto Íntegra'!BL61</f>
        <v>154.6</v>
      </c>
      <c r="Y61" s="46" t="n">
        <v>629</v>
      </c>
      <c r="Z61" s="46" t="n">
        <f aca="false">'Transposto Íntegra'!BN61+'Transposto Íntegra'!BO61+'Transposto Íntegra'!BP61+'Transposto Íntegra'!BQ61</f>
        <v>206</v>
      </c>
      <c r="AA61" s="46" t="n">
        <f aca="false">'Transposto Íntegra'!BR61+'Transposto Íntegra'!BS61</f>
        <v>398</v>
      </c>
      <c r="AB61" s="46" t="n">
        <f aca="false">'Transposto Íntegra'!BT61+'Transposto Íntegra'!BU61</f>
        <v>25</v>
      </c>
      <c r="AC61" s="46" t="n">
        <f aca="false">'Transposto Íntegra'!BV61+'Transposto Íntegra'!BW61</f>
        <v>0</v>
      </c>
      <c r="AD61" s="46" t="n">
        <f aca="false">'Transposto Íntegra'!BX61+'Transposto Íntegra'!BY61+'Transposto Íntegra'!BZ61+'Transposto Íntegra'!CA61</f>
        <v>0</v>
      </c>
      <c r="AE61" s="46" t="n">
        <f aca="false">'Transposto Íntegra'!CB61+'Transposto Íntegra'!CC61+'Transposto Íntegra'!CD61</f>
        <v>259</v>
      </c>
      <c r="AF61" s="46" t="n">
        <f aca="false">'Transposto Íntegra'!CE61+'Transposto Íntegra'!CF61+'Transposto Íntegra'!CG61</f>
        <v>370</v>
      </c>
      <c r="AG61" s="46" t="n">
        <f aca="false">'Transposto Íntegra'!CH61</f>
        <v>449</v>
      </c>
      <c r="AH61" s="46" t="n">
        <f aca="false">'Transposto Íntegra'!CI61+'Transposto Íntegra'!CJ61+'Transposto Íntegra'!CK61</f>
        <v>179</v>
      </c>
      <c r="AI61" s="46" t="n">
        <f aca="false">'Transposto Íntegra'!CL61+'Transposto Íntegra'!CM61+'Transposto Íntegra'!CN61+'Transposto Íntegra'!CO61+'Transposto Íntegra'!CP61+'Transposto Íntegra'!CQ61</f>
        <v>1</v>
      </c>
      <c r="AJ61" s="47" t="n">
        <f aca="false">'Transposto Íntegra'!CR61</f>
        <v>10106.2</v>
      </c>
      <c r="AK61" s="47" t="n">
        <f aca="false">'Transposto Íntegra'!CS61+'Transposto Íntegra'!CT61+'Transposto Íntegra'!CU61+'Transposto Íntegra'!CV61</f>
        <v>1019.5</v>
      </c>
      <c r="AL61" s="47" t="n">
        <f aca="false">'Transposto Íntegra'!CW61+'Transposto Íntegra'!CX61</f>
        <v>7598.5</v>
      </c>
      <c r="AM61" s="47" t="n">
        <f aca="false">'Transposto Íntegra'!CY61+'Transposto Íntegra'!CZ61</f>
        <v>1488.2</v>
      </c>
      <c r="AN61" s="47" t="n">
        <f aca="false">'Transposto Íntegra'!DA61+'Transposto Íntegra'!DB61</f>
        <v>0</v>
      </c>
      <c r="AO61" s="47" t="n">
        <f aca="false">'Transposto Íntegra'!DC61+'Transposto Íntegra'!DD61+'Transposto Íntegra'!DE61+'Transposto Íntegra'!DF61</f>
        <v>0</v>
      </c>
      <c r="AP61" s="47" t="n">
        <f aca="false">'Transposto Íntegra'!DG61+'Transposto Íntegra'!DH61+'Transposto Íntegra'!DI61</f>
        <v>4252.7</v>
      </c>
      <c r="AQ61" s="47" t="n">
        <f aca="false">'Transposto Íntegra'!DJ61+'Transposto Íntegra'!DK61+'Transposto Íntegra'!DL61</f>
        <v>5853.5</v>
      </c>
      <c r="AR61" s="47" t="n">
        <f aca="false">'Transposto Íntegra'!DM61</f>
        <v>4195</v>
      </c>
      <c r="AS61" s="47" t="n">
        <f aca="false">'Transposto Íntegra'!DN61+'Transposto Íntegra'!DO61+'Transposto Íntegra'!DP61</f>
        <v>5757.2</v>
      </c>
      <c r="AT61" s="47" t="n">
        <f aca="false">'Transposto Íntegra'!DQ61+'Transposto Íntegra'!DR61+'Transposto Íntegra'!DS61+'Transposto Íntegra'!DT61+'Transposto Íntegra'!DU61+'Transposto Íntegra'!DV61</f>
        <v>154</v>
      </c>
      <c r="AU61" s="46" t="n">
        <v>626</v>
      </c>
      <c r="AV61" s="46" t="n">
        <f aca="false">'Transposto Íntegra'!DX61+'Transposto Íntegra'!DY61+'Transposto Íntegra'!DZ61+'Transposto Íntegra'!EA61</f>
        <v>204</v>
      </c>
      <c r="AW61" s="46" t="n">
        <f aca="false">'Transposto Íntegra'!EB61+'Transposto Íntegra'!EC61</f>
        <v>397</v>
      </c>
      <c r="AX61" s="46" t="n">
        <f aca="false">'Transposto Íntegra'!ED61+'Transposto Íntegra'!EE61</f>
        <v>25</v>
      </c>
      <c r="AY61" s="46" t="n">
        <f aca="false">'Transposto Íntegra'!EF61+'Transposto Íntegra'!EG61</f>
        <v>0</v>
      </c>
      <c r="AZ61" s="46" t="n">
        <f aca="false">'Transposto Íntegra'!EH61+'Transposto Íntegra'!EI61+'Transposto Íntegra'!EJ61+'Transposto Íntegra'!EK61</f>
        <v>0</v>
      </c>
      <c r="BA61" s="46" t="n">
        <f aca="false">'Transposto Íntegra'!EL61+'Transposto Íntegra'!EM61+'Transposto Íntegra'!EN61</f>
        <v>256</v>
      </c>
      <c r="BB61" s="46" t="n">
        <f aca="false">'Transposto Íntegra'!EO61+'Transposto Íntegra'!EP61+'Transposto Íntegra'!EQ61</f>
        <v>370</v>
      </c>
      <c r="BC61" s="46" t="n">
        <f aca="false">'Transposto Íntegra'!ER61</f>
        <v>446</v>
      </c>
      <c r="BD61" s="46" t="n">
        <f aca="false">'Transposto Íntegra'!ES61+'Transposto Íntegra'!ET61+'Transposto Íntegra'!EU61</f>
        <v>179</v>
      </c>
      <c r="BE61" s="46" t="n">
        <f aca="false">'Transposto Íntegra'!EV61+'Transposto Íntegra'!EW61+'Transposto Íntegra'!EX61+'Transposto Íntegra'!EY61+'Transposto Íntegra'!EZ61+'Transposto Íntegra'!FA61</f>
        <v>1</v>
      </c>
      <c r="BF61" s="47" t="n">
        <f aca="false">'Transposto Íntegra'!FB61</f>
        <v>9759.1</v>
      </c>
      <c r="BG61" s="47" t="n">
        <f aca="false">'Transposto Íntegra'!FC61+'Transposto Íntegra'!FD61+'Transposto Íntegra'!FE61+'Transposto Íntegra'!FF61</f>
        <v>989.2</v>
      </c>
      <c r="BH61" s="47" t="n">
        <f aca="false">'Transposto Íntegra'!FG61+'Transposto Íntegra'!FH61</f>
        <v>7334.9</v>
      </c>
      <c r="BI61" s="47" t="n">
        <f aca="false">'Transposto Íntegra'!FI61+'Transposto Íntegra'!FJ61</f>
        <v>1435</v>
      </c>
      <c r="BJ61" s="47" t="n">
        <f aca="false">'Transposto Íntegra'!FK61+'Transposto Íntegra'!FL61</f>
        <v>0</v>
      </c>
      <c r="BK61" s="47" t="n">
        <f aca="false">'Transposto Íntegra'!FM61+'Transposto Íntegra'!FN61+'Transposto Íntegra'!FO61+'Transposto Íntegra'!FP61</f>
        <v>0</v>
      </c>
      <c r="BL61" s="47" t="n">
        <f aca="false">'Transposto Íntegra'!FQ61+'Transposto Íntegra'!FR61+'Transposto Íntegra'!FS61</f>
        <v>4013.5</v>
      </c>
      <c r="BM61" s="47" t="n">
        <f aca="false">'Transposto Íntegra'!FT61+'Transposto Íntegra'!FU61+'Transposto Íntegra'!FV61</f>
        <v>5745.6</v>
      </c>
      <c r="BN61" s="47" t="n">
        <f aca="false">'Transposto Íntegra'!FW61</f>
        <v>4059.3</v>
      </c>
      <c r="BO61" s="47" t="n">
        <f aca="false">'Transposto Íntegra'!FX61+'Transposto Íntegra'!FY61+'Transposto Íntegra'!FZ61</f>
        <v>5545.8</v>
      </c>
      <c r="BP61" s="47" t="n">
        <f aca="false">'Transposto Íntegra'!GA61+'Transposto Íntegra'!GB61+'Transposto Íntegra'!GC61+'Transposto Íntegra'!GD61+'Transposto Íntegra'!GE61+'Transposto Íntegra'!GF61</f>
        <v>154</v>
      </c>
      <c r="BQ61" s="46" t="n">
        <f aca="false">'Transposto Íntegra'!GG61</f>
        <v>119</v>
      </c>
      <c r="BR61" s="46" t="n">
        <f aca="false">'Transposto Íntegra'!GH61+'Transposto Íntegra'!GI61+'Transposto Íntegra'!GJ61+'Transposto Íntegra'!GK61</f>
        <v>32</v>
      </c>
      <c r="BS61" s="46" t="n">
        <f aca="false">'Transposto Íntegra'!GL61+'Transposto Íntegra'!GM61</f>
        <v>82</v>
      </c>
      <c r="BT61" s="46" t="n">
        <f aca="false">'Transposto Íntegra'!GN61+'Transposto Íntegra'!GO61</f>
        <v>5</v>
      </c>
      <c r="BU61" s="46" t="n">
        <f aca="false">'Transposto Íntegra'!GP61+'Transposto Íntegra'!GQ61</f>
        <v>0</v>
      </c>
      <c r="BV61" s="46" t="n">
        <f aca="false">'Transposto Íntegra'!GR61+'Transposto Íntegra'!GS61+'Transposto Íntegra'!GT61+'Transposto Íntegra'!GU61</f>
        <v>0</v>
      </c>
      <c r="BW61" s="46" t="n">
        <f aca="false">'Transposto Íntegra'!GV61+'Transposto Íntegra'!GW61+'Transposto Íntegra'!GX61</f>
        <v>60</v>
      </c>
      <c r="BX61" s="46" t="n">
        <f aca="false">'Transposto Íntegra'!GY61+'Transposto Íntegra'!GZ61+'Transposto Íntegra'!HA61</f>
        <v>59</v>
      </c>
      <c r="BY61" s="46" t="n">
        <f aca="false">'Transposto Íntegra'!HB61</f>
        <v>79</v>
      </c>
      <c r="BZ61" s="46" t="n">
        <f aca="false">'Transposto Íntegra'!HC61+'Transposto Íntegra'!HD61+'Transposto Íntegra'!HE61</f>
        <v>40</v>
      </c>
      <c r="CA61" s="46" t="n">
        <f aca="false">'Transposto Íntegra'!HF61+'Transposto Íntegra'!HG61+'Transposto Íntegra'!HH61+'Transposto Íntegra'!HI61+'Transposto Íntegra'!HJ61+'Transposto Íntegra'!HK61</f>
        <v>0</v>
      </c>
      <c r="CB61" s="47" t="n">
        <f aca="false">'Transposto Íntegra'!HL61</f>
        <v>347.1</v>
      </c>
      <c r="CC61" s="47" t="n">
        <f aca="false">'Transposto Íntegra'!HM61+'Transposto Íntegra'!HN61+'Transposto Íntegra'!HO61+'Transposto Íntegra'!HP61</f>
        <v>30.3</v>
      </c>
      <c r="CD61" s="47" t="n">
        <f aca="false">'Transposto Íntegra'!HQ61+'Transposto Íntegra'!HR61</f>
        <v>263.6</v>
      </c>
      <c r="CE61" s="47" t="n">
        <f aca="false">'Transposto Íntegra'!HS61+'Transposto Íntegra'!HT61</f>
        <v>53.2</v>
      </c>
      <c r="CF61" s="47" t="n">
        <f aca="false">'Transposto Íntegra'!HU61+'Transposto Íntegra'!HV61</f>
        <v>0</v>
      </c>
      <c r="CG61" s="47" t="n">
        <f aca="false">'Transposto Íntegra'!HW61+'Transposto Íntegra'!HX61+'Transposto Íntegra'!HY61+'Transposto Íntegra'!HZ61</f>
        <v>0</v>
      </c>
      <c r="CH61" s="47" t="n">
        <f aca="false">'Transposto Íntegra'!IA61+'Transposto Íntegra'!IB61+'Transposto Íntegra'!IC61</f>
        <v>239.2</v>
      </c>
      <c r="CI61" s="47" t="n">
        <f aca="false">'Transposto Íntegra'!ID61+'Transposto Íntegra'!IE61+'Transposto Íntegra'!IF61</f>
        <v>107.9</v>
      </c>
      <c r="CJ61" s="47" t="n">
        <f aca="false">'Transposto Íntegra'!IG61</f>
        <v>135.7</v>
      </c>
      <c r="CK61" s="47" t="n">
        <f aca="false">'Transposto Íntegra'!IH61+'Transposto Íntegra'!II61+'Transposto Íntegra'!IJ61</f>
        <v>211.4</v>
      </c>
      <c r="CL61" s="47" t="n">
        <f aca="false">'Transposto Íntegra'!IK61+'Transposto Íntegra'!IL61+'Transposto Íntegra'!IM61+'Transposto Íntegra'!IN61+'Transposto Íntegra'!IO61+'Transposto Íntegra'!IP61</f>
        <v>0</v>
      </c>
      <c r="CM61" s="48" t="n">
        <v>7</v>
      </c>
    </row>
    <row r="62" customFormat="false" ht="12.75" hidden="false" customHeight="false" outlineLevel="0" collapsed="false">
      <c r="A62" s="12" t="s">
        <v>102</v>
      </c>
      <c r="B62" s="12" t="n">
        <v>874027</v>
      </c>
      <c r="C62" s="46" t="n">
        <v>309</v>
      </c>
      <c r="D62" s="46" t="n">
        <f aca="false">'Transposto Íntegra'!D62+'Transposto Íntegra'!E62+'Transposto Íntegra'!F62+'Transposto Íntegra'!G62</f>
        <v>37</v>
      </c>
      <c r="E62" s="46" t="n">
        <f aca="false">'Transposto Íntegra'!H62+'Transposto Íntegra'!I62</f>
        <v>78</v>
      </c>
      <c r="F62" s="46" t="n">
        <f aca="false">'Transposto Íntegra'!J62+'Transposto Íntegra'!K62</f>
        <v>105</v>
      </c>
      <c r="G62" s="46" t="n">
        <f aca="false">'Transposto Íntegra'!L62+'Transposto Íntegra'!M62</f>
        <v>78</v>
      </c>
      <c r="H62" s="46" t="n">
        <f aca="false">'Transposto Íntegra'!N62+'Transposto Íntegra'!O62+'Transposto Íntegra'!P62+'Transposto Íntegra'!Q62</f>
        <v>11</v>
      </c>
      <c r="I62" s="46" t="n">
        <f aca="false">'Transposto Íntegra'!R62+'Transposto Íntegra'!S62+'Transposto Íntegra'!T62</f>
        <v>88</v>
      </c>
      <c r="J62" s="46" t="n">
        <f aca="false">'Transposto Íntegra'!U62+'Transposto Íntegra'!V62+'Transposto Íntegra'!W62</f>
        <v>221</v>
      </c>
      <c r="K62" s="46" t="n">
        <f aca="false">'Transposto Íntegra'!X62</f>
        <v>98</v>
      </c>
      <c r="L62" s="46" t="n">
        <f aca="false">'Transposto Íntegra'!Y62+'Transposto Íntegra'!Z62+'Transposto Íntegra'!AA62</f>
        <v>119</v>
      </c>
      <c r="M62" s="46" t="n">
        <f aca="false">'Transposto Íntegra'!AB62+'Transposto Íntegra'!AC62+'Transposto Íntegra'!AD62+'Transposto Íntegra'!AE62+'Transposto Íntegra'!AF62+'Transposto Íntegra'!AG62</f>
        <v>92</v>
      </c>
      <c r="N62" s="47" t="n">
        <v>68947.4</v>
      </c>
      <c r="O62" s="47" t="n">
        <f aca="false">'Transposto Íntegra'!AI62+'Transposto Íntegra'!AJ62+'Transposto Íntegra'!AK62+'Transposto Íntegra'!AL62</f>
        <v>206.9</v>
      </c>
      <c r="P62" s="47" t="n">
        <f aca="false">'Transposto Íntegra'!AM62+'Transposto Íntegra'!AN62</f>
        <v>1900.9</v>
      </c>
      <c r="Q62" s="47" t="n">
        <f aca="false">'Transposto Íntegra'!AO62+'Transposto Íntegra'!AP62</f>
        <v>11095.5</v>
      </c>
      <c r="R62" s="47" t="n">
        <f aca="false">'Transposto Íntegra'!AQ62+'Transposto Íntegra'!AR62</f>
        <v>31914</v>
      </c>
      <c r="S62" s="47" t="n">
        <f aca="false">'Transposto Íntegra'!AS62+'Transposto Íntegra'!AT62+'Transposto Íntegra'!AU62+'Transposto Íntegra'!AV62</f>
        <v>23830.1</v>
      </c>
      <c r="T62" s="47" t="n">
        <f aca="false">'Transposto Íntegra'!AW62+'Transposto Íntegra'!AX62+'Transposto Íntegra'!AY62</f>
        <v>23443.9</v>
      </c>
      <c r="U62" s="47" t="n">
        <f aca="false">'Transposto Íntegra'!AZ62+'Transposto Íntegra'!BA62+'Transposto Íntegra'!BB62</f>
        <v>45503.5</v>
      </c>
      <c r="V62" s="47" t="n">
        <f aca="false">'Transposto Íntegra'!BC62</f>
        <v>3347</v>
      </c>
      <c r="W62" s="47" t="n">
        <f aca="false">'Transposto Íntegra'!BD62+'Transposto Íntegra'!BE62+'Transposto Íntegra'!BF62</f>
        <v>11855.3</v>
      </c>
      <c r="X62" s="47" t="n">
        <f aca="false">'Transposto Íntegra'!BG62+'Transposto Íntegra'!BH62+'Transposto Íntegra'!BI62+'Transposto Íntegra'!BJ62+'Transposto Íntegra'!BK62+'Transposto Íntegra'!BL62</f>
        <v>53745.1</v>
      </c>
      <c r="Y62" s="46" t="n">
        <v>306</v>
      </c>
      <c r="Z62" s="46" t="n">
        <f aca="false">'Transposto Íntegra'!BN62+'Transposto Íntegra'!BO62+'Transposto Íntegra'!BP62+'Transposto Íntegra'!BQ62</f>
        <v>36</v>
      </c>
      <c r="AA62" s="46" t="n">
        <f aca="false">'Transposto Íntegra'!BR62+'Transposto Íntegra'!BS62</f>
        <v>77</v>
      </c>
      <c r="AB62" s="46" t="n">
        <f aca="false">'Transposto Íntegra'!BT62+'Transposto Íntegra'!BU62</f>
        <v>105</v>
      </c>
      <c r="AC62" s="46" t="n">
        <f aca="false">'Transposto Íntegra'!BV62+'Transposto Íntegra'!BW62</f>
        <v>78</v>
      </c>
      <c r="AD62" s="46" t="n">
        <f aca="false">'Transposto Íntegra'!BX62+'Transposto Íntegra'!BY62+'Transposto Íntegra'!BZ62+'Transposto Íntegra'!CA62</f>
        <v>10</v>
      </c>
      <c r="AE62" s="46" t="n">
        <f aca="false">'Transposto Íntegra'!CB62+'Transposto Íntegra'!CC62+'Transposto Íntegra'!CD62</f>
        <v>85</v>
      </c>
      <c r="AF62" s="46" t="n">
        <f aca="false">'Transposto Íntegra'!CE62+'Transposto Íntegra'!CF62+'Transposto Íntegra'!CG62</f>
        <v>221</v>
      </c>
      <c r="AG62" s="46" t="n">
        <f aca="false">'Transposto Íntegra'!CH62</f>
        <v>95</v>
      </c>
      <c r="AH62" s="46" t="n">
        <f aca="false">'Transposto Íntegra'!CI62+'Transposto Íntegra'!CJ62+'Transposto Íntegra'!CK62</f>
        <v>119</v>
      </c>
      <c r="AI62" s="46" t="n">
        <f aca="false">'Transposto Íntegra'!CL62+'Transposto Íntegra'!CM62+'Transposto Íntegra'!CN62+'Transposto Íntegra'!CO62+'Transposto Íntegra'!CP62+'Transposto Íntegra'!CQ62</f>
        <v>92</v>
      </c>
      <c r="AJ62" s="47" t="n">
        <f aca="false">'Transposto Íntegra'!CR62</f>
        <v>56713.1</v>
      </c>
      <c r="AK62" s="47" t="n">
        <f aca="false">'Transposto Íntegra'!CS62+'Transposto Íntegra'!CT62+'Transposto Íntegra'!CU62+'Transposto Íntegra'!CV62</f>
        <v>173.6</v>
      </c>
      <c r="AL62" s="47" t="n">
        <f aca="false">'Transposto Íntegra'!CW62+'Transposto Íntegra'!CX62</f>
        <v>1566.2</v>
      </c>
      <c r="AM62" s="47" t="n">
        <f aca="false">'Transposto Íntegra'!CY62+'Transposto Íntegra'!CZ62</f>
        <v>9375.6</v>
      </c>
      <c r="AN62" s="47" t="n">
        <f aca="false">'Transposto Íntegra'!DA62+'Transposto Íntegra'!DB62</f>
        <v>27013.7</v>
      </c>
      <c r="AO62" s="47" t="n">
        <f aca="false">'Transposto Íntegra'!DC62+'Transposto Íntegra'!DD62+'Transposto Íntegra'!DE62+'Transposto Íntegra'!DF62</f>
        <v>18584</v>
      </c>
      <c r="AP62" s="47" t="n">
        <f aca="false">'Transposto Íntegra'!DG62+'Transposto Íntegra'!DH62+'Transposto Íntegra'!DI62</f>
        <v>19173.2</v>
      </c>
      <c r="AQ62" s="47" t="n">
        <f aca="false">'Transposto Íntegra'!DJ62+'Transposto Íntegra'!DK62+'Transposto Íntegra'!DL62</f>
        <v>37539.9</v>
      </c>
      <c r="AR62" s="47" t="n">
        <f aca="false">'Transposto Íntegra'!DM62</f>
        <v>1084.1</v>
      </c>
      <c r="AS62" s="47" t="n">
        <f aca="false">'Transposto Íntegra'!DN62+'Transposto Íntegra'!DO62+'Transposto Íntegra'!DP62</f>
        <v>9117.2</v>
      </c>
      <c r="AT62" s="47" t="n">
        <f aca="false">'Transposto Íntegra'!DQ62+'Transposto Íntegra'!DR62+'Transposto Íntegra'!DS62+'Transposto Íntegra'!DT62+'Transposto Íntegra'!DU62+'Transposto Íntegra'!DV62</f>
        <v>46511.8</v>
      </c>
      <c r="AU62" s="46" t="n">
        <v>304</v>
      </c>
      <c r="AV62" s="46" t="n">
        <f aca="false">'Transposto Íntegra'!DX62+'Transposto Íntegra'!DY62+'Transposto Íntegra'!DZ62+'Transposto Íntegra'!EA62</f>
        <v>36</v>
      </c>
      <c r="AW62" s="46" t="n">
        <f aca="false">'Transposto Íntegra'!EB62+'Transposto Íntegra'!EC62</f>
        <v>76</v>
      </c>
      <c r="AX62" s="46" t="n">
        <f aca="false">'Transposto Íntegra'!ED62+'Transposto Íntegra'!EE62</f>
        <v>104</v>
      </c>
      <c r="AY62" s="46" t="n">
        <f aca="false">'Transposto Íntegra'!EF62+'Transposto Íntegra'!EG62</f>
        <v>78</v>
      </c>
      <c r="AZ62" s="46" t="n">
        <f aca="false">'Transposto Íntegra'!EH62+'Transposto Íntegra'!EI62+'Transposto Íntegra'!EJ62+'Transposto Íntegra'!EK62</f>
        <v>10</v>
      </c>
      <c r="BA62" s="46" t="n">
        <f aca="false">'Transposto Íntegra'!EL62+'Transposto Íntegra'!EM62+'Transposto Íntegra'!EN62</f>
        <v>83</v>
      </c>
      <c r="BB62" s="46" t="n">
        <f aca="false">'Transposto Íntegra'!EO62+'Transposto Íntegra'!EP62+'Transposto Íntegra'!EQ62</f>
        <v>221</v>
      </c>
      <c r="BC62" s="46" t="n">
        <f aca="false">'Transposto Íntegra'!ER62</f>
        <v>94</v>
      </c>
      <c r="BD62" s="46" t="n">
        <f aca="false">'Transposto Íntegra'!ES62+'Transposto Íntegra'!ET62+'Transposto Íntegra'!EU62</f>
        <v>118</v>
      </c>
      <c r="BE62" s="46" t="n">
        <f aca="false">'Transposto Íntegra'!EV62+'Transposto Íntegra'!EW62+'Transposto Íntegra'!EX62+'Transposto Íntegra'!EY62+'Transposto Íntegra'!EZ62+'Transposto Íntegra'!FA62</f>
        <v>92</v>
      </c>
      <c r="BF62" s="47" t="n">
        <f aca="false">'Transposto Íntegra'!FB62</f>
        <v>55281.2</v>
      </c>
      <c r="BG62" s="47" t="n">
        <f aca="false">'Transposto Íntegra'!FC62+'Transposto Íntegra'!FD62+'Transposto Íntegra'!FE62+'Transposto Íntegra'!FF62</f>
        <v>172.2</v>
      </c>
      <c r="BH62" s="47" t="n">
        <f aca="false">'Transposto Íntegra'!FG62+'Transposto Íntegra'!FH62</f>
        <v>1560.6</v>
      </c>
      <c r="BI62" s="47" t="n">
        <f aca="false">'Transposto Íntegra'!FI62+'Transposto Íntegra'!FJ62</f>
        <v>9162.8</v>
      </c>
      <c r="BJ62" s="47" t="n">
        <f aca="false">'Transposto Íntegra'!FK62+'Transposto Íntegra'!FL62</f>
        <v>26728.2</v>
      </c>
      <c r="BK62" s="47" t="n">
        <f aca="false">'Transposto Íntegra'!FM62+'Transposto Íntegra'!FN62+'Transposto Íntegra'!FO62+'Transposto Íntegra'!FP62</f>
        <v>17657.4</v>
      </c>
      <c r="BL62" s="47" t="n">
        <f aca="false">'Transposto Íntegra'!FQ62+'Transposto Íntegra'!FR62+'Transposto Íntegra'!FS62</f>
        <v>18207.8</v>
      </c>
      <c r="BM62" s="47" t="n">
        <f aca="false">'Transposto Íntegra'!FT62+'Transposto Íntegra'!FU62+'Transposto Íntegra'!FV62</f>
        <v>37073.4</v>
      </c>
      <c r="BN62" s="47" t="n">
        <f aca="false">'Transposto Íntegra'!FW62</f>
        <v>1081.1</v>
      </c>
      <c r="BO62" s="47" t="n">
        <f aca="false">'Transposto Íntegra'!FX62+'Transposto Íntegra'!FY62+'Transposto Íntegra'!FZ62</f>
        <v>8901.9</v>
      </c>
      <c r="BP62" s="47" t="n">
        <f aca="false">'Transposto Íntegra'!GA62+'Transposto Íntegra'!GB62+'Transposto Íntegra'!GC62+'Transposto Íntegra'!GD62+'Transposto Íntegra'!GE62+'Transposto Íntegra'!GF62</f>
        <v>45298.2</v>
      </c>
      <c r="BQ62" s="46" t="n">
        <f aca="false">'Transposto Íntegra'!GG62</f>
        <v>25</v>
      </c>
      <c r="BR62" s="46" t="n">
        <f aca="false">'Transposto Íntegra'!GH62+'Transposto Íntegra'!GI62+'Transposto Íntegra'!GJ62+'Transposto Íntegra'!GK62</f>
        <v>2</v>
      </c>
      <c r="BS62" s="46" t="n">
        <f aca="false">'Transposto Íntegra'!GL62+'Transposto Íntegra'!GM62</f>
        <v>2</v>
      </c>
      <c r="BT62" s="46" t="n">
        <f aca="false">'Transposto Íntegra'!GN62+'Transposto Íntegra'!GO62</f>
        <v>7</v>
      </c>
      <c r="BU62" s="46" t="n">
        <f aca="false">'Transposto Íntegra'!GP62+'Transposto Íntegra'!GQ62</f>
        <v>12</v>
      </c>
      <c r="BV62" s="46" t="n">
        <f aca="false">'Transposto Íntegra'!GR62+'Transposto Íntegra'!GS62+'Transposto Íntegra'!GT62+'Transposto Íntegra'!GU62</f>
        <v>2</v>
      </c>
      <c r="BW62" s="46" t="n">
        <f aca="false">'Transposto Íntegra'!GV62+'Transposto Íntegra'!GW62+'Transposto Íntegra'!GX62</f>
        <v>13</v>
      </c>
      <c r="BX62" s="46" t="n">
        <f aca="false">'Transposto Íntegra'!GY62+'Transposto Íntegra'!GZ62+'Transposto Íntegra'!HA62</f>
        <v>12</v>
      </c>
      <c r="BY62" s="46" t="n">
        <f aca="false">'Transposto Íntegra'!HB62</f>
        <v>3</v>
      </c>
      <c r="BZ62" s="46" t="n">
        <f aca="false">'Transposto Íntegra'!HC62+'Transposto Íntegra'!HD62+'Transposto Íntegra'!HE62</f>
        <v>9</v>
      </c>
      <c r="CA62" s="46" t="n">
        <f aca="false">'Transposto Íntegra'!HF62+'Transposto Íntegra'!HG62+'Transposto Íntegra'!HH62+'Transposto Íntegra'!HI62+'Transposto Íntegra'!HJ62+'Transposto Íntegra'!HK62</f>
        <v>13</v>
      </c>
      <c r="CB62" s="47" t="n">
        <f aca="false">'Transposto Íntegra'!HL62</f>
        <v>1431.9</v>
      </c>
      <c r="CC62" s="47" t="n">
        <f aca="false">'Transposto Íntegra'!HM62+'Transposto Íntegra'!HN62+'Transposto Íntegra'!HO62+'Transposto Íntegra'!HP62</f>
        <v>1.4</v>
      </c>
      <c r="CD62" s="47" t="n">
        <f aca="false">'Transposto Íntegra'!HQ62+'Transposto Íntegra'!HR62</f>
        <v>5.6</v>
      </c>
      <c r="CE62" s="47" t="n">
        <f aca="false">'Transposto Íntegra'!HS62+'Transposto Íntegra'!HT62</f>
        <v>212.8</v>
      </c>
      <c r="CF62" s="47" t="n">
        <f aca="false">'Transposto Íntegra'!HU62+'Transposto Íntegra'!HV62</f>
        <v>285.5</v>
      </c>
      <c r="CG62" s="47" t="n">
        <f aca="false">'Transposto Íntegra'!HW62+'Transposto Íntegra'!HX62+'Transposto Íntegra'!HY62+'Transposto Íntegra'!HZ62</f>
        <v>926.6</v>
      </c>
      <c r="CH62" s="47" t="n">
        <f aca="false">'Transposto Íntegra'!IA62+'Transposto Íntegra'!IB62+'Transposto Íntegra'!IC62</f>
        <v>965.4</v>
      </c>
      <c r="CI62" s="47" t="n">
        <f aca="false">'Transposto Íntegra'!ID62+'Transposto Íntegra'!IE62+'Transposto Íntegra'!IF62</f>
        <v>466.5</v>
      </c>
      <c r="CJ62" s="47" t="n">
        <f aca="false">'Transposto Íntegra'!IG62</f>
        <v>3</v>
      </c>
      <c r="CK62" s="47" t="n">
        <f aca="false">'Transposto Íntegra'!IH62+'Transposto Íntegra'!II62+'Transposto Íntegra'!IJ62</f>
        <v>215.3</v>
      </c>
      <c r="CL62" s="47" t="n">
        <f aca="false">'Transposto Íntegra'!IK62+'Transposto Íntegra'!IL62+'Transposto Íntegra'!IM62+'Transposto Íntegra'!IN62+'Transposto Íntegra'!IO62+'Transposto Íntegra'!IP62</f>
        <v>1213.6</v>
      </c>
      <c r="CM62" s="48" t="n">
        <v>14</v>
      </c>
    </row>
    <row r="63" customFormat="false" ht="12.75" hidden="false" customHeight="false" outlineLevel="0" collapsed="false">
      <c r="A63" s="12" t="s">
        <v>103</v>
      </c>
      <c r="B63" s="12" t="n">
        <v>874132</v>
      </c>
      <c r="C63" s="46" t="n">
        <v>51</v>
      </c>
      <c r="D63" s="46" t="n">
        <f aca="false">'Transposto Íntegra'!D63+'Transposto Íntegra'!E63+'Transposto Íntegra'!F63+'Transposto Íntegra'!G63</f>
        <v>12</v>
      </c>
      <c r="E63" s="46" t="n">
        <f aca="false">'Transposto Íntegra'!H63+'Transposto Íntegra'!I63</f>
        <v>19</v>
      </c>
      <c r="F63" s="46" t="n">
        <f aca="false">'Transposto Íntegra'!J63+'Transposto Íntegra'!K63</f>
        <v>12</v>
      </c>
      <c r="G63" s="46" t="n">
        <f aca="false">'Transposto Íntegra'!L63+'Transposto Íntegra'!M63</f>
        <v>5</v>
      </c>
      <c r="H63" s="46" t="n">
        <f aca="false">'Transposto Íntegra'!N63+'Transposto Íntegra'!O63+'Transposto Íntegra'!P63+'Transposto Íntegra'!Q63</f>
        <v>3</v>
      </c>
      <c r="I63" s="46" t="n">
        <f aca="false">'Transposto Íntegra'!R63+'Transposto Íntegra'!S63+'Transposto Íntegra'!T63</f>
        <v>2</v>
      </c>
      <c r="J63" s="46" t="n">
        <f aca="false">'Transposto Íntegra'!U63+'Transposto Íntegra'!V63+'Transposto Íntegra'!W63</f>
        <v>49</v>
      </c>
      <c r="K63" s="46" t="n">
        <f aca="false">'Transposto Íntegra'!X63</f>
        <v>28</v>
      </c>
      <c r="L63" s="46" t="n">
        <f aca="false">'Transposto Íntegra'!Y63+'Transposto Íntegra'!Z63+'Transposto Íntegra'!AA63</f>
        <v>15</v>
      </c>
      <c r="M63" s="46" t="n">
        <f aca="false">'Transposto Íntegra'!AB63+'Transposto Íntegra'!AC63+'Transposto Íntegra'!AD63+'Transposto Íntegra'!AE63+'Transposto Íntegra'!AF63+'Transposto Íntegra'!AG63</f>
        <v>8</v>
      </c>
      <c r="N63" s="47" t="n">
        <v>11732.1</v>
      </c>
      <c r="O63" s="47" t="n">
        <f aca="false">'Transposto Íntegra'!AI63+'Transposto Íntegra'!AJ63+'Transposto Íntegra'!AK63+'Transposto Íntegra'!AL63</f>
        <v>66.2</v>
      </c>
      <c r="P63" s="47" t="n">
        <f aca="false">'Transposto Íntegra'!AM63+'Transposto Íntegra'!AN63</f>
        <v>367.9</v>
      </c>
      <c r="Q63" s="47" t="n">
        <f aca="false">'Transposto Íntegra'!AO63+'Transposto Íntegra'!AP63</f>
        <v>1086.6</v>
      </c>
      <c r="R63" s="47" t="n">
        <f aca="false">'Transposto Íntegra'!AQ63+'Transposto Íntegra'!AR63</f>
        <v>1703.6</v>
      </c>
      <c r="S63" s="47" t="n">
        <f aca="false">'Transposto Íntegra'!AS63+'Transposto Íntegra'!AT63+'Transposto Íntegra'!AU63+'Transposto Íntegra'!AV63</f>
        <v>8507.8</v>
      </c>
      <c r="T63" s="47" t="n">
        <f aca="false">'Transposto Íntegra'!AW63+'Transposto Íntegra'!AX63+'Transposto Íntegra'!AY63</f>
        <v>13.3</v>
      </c>
      <c r="U63" s="47" t="n">
        <f aca="false">'Transposto Íntegra'!AZ63+'Transposto Íntegra'!BA63+'Transposto Íntegra'!BB63</f>
        <v>11718.8</v>
      </c>
      <c r="V63" s="47" t="n">
        <f aca="false">'Transposto Íntegra'!BC63</f>
        <v>327.7</v>
      </c>
      <c r="W63" s="47" t="n">
        <f aca="false">'Transposto Íntegra'!BD63+'Transposto Íntegra'!BE63+'Transposto Íntegra'!BF63</f>
        <v>1193</v>
      </c>
      <c r="X63" s="47" t="n">
        <f aca="false">'Transposto Íntegra'!BG63+'Transposto Íntegra'!BH63+'Transposto Íntegra'!BI63+'Transposto Íntegra'!BJ63+'Transposto Íntegra'!BK63+'Transposto Íntegra'!BL63</f>
        <v>10211.4</v>
      </c>
      <c r="Y63" s="46" t="n">
        <v>51</v>
      </c>
      <c r="Z63" s="46" t="n">
        <f aca="false">'Transposto Íntegra'!BN63+'Transposto Íntegra'!BO63+'Transposto Íntegra'!BP63+'Transposto Íntegra'!BQ63</f>
        <v>12</v>
      </c>
      <c r="AA63" s="46" t="n">
        <f aca="false">'Transposto Íntegra'!BR63+'Transposto Íntegra'!BS63</f>
        <v>19</v>
      </c>
      <c r="AB63" s="46" t="n">
        <f aca="false">'Transposto Íntegra'!BT63+'Transposto Íntegra'!BU63</f>
        <v>12</v>
      </c>
      <c r="AC63" s="46" t="n">
        <f aca="false">'Transposto Íntegra'!BV63+'Transposto Íntegra'!BW63</f>
        <v>5</v>
      </c>
      <c r="AD63" s="46" t="n">
        <f aca="false">'Transposto Íntegra'!BX63+'Transposto Íntegra'!BY63+'Transposto Íntegra'!BZ63+'Transposto Íntegra'!CA63</f>
        <v>3</v>
      </c>
      <c r="AE63" s="46" t="n">
        <f aca="false">'Transposto Íntegra'!CB63+'Transposto Íntegra'!CC63+'Transposto Íntegra'!CD63</f>
        <v>2</v>
      </c>
      <c r="AF63" s="46" t="n">
        <f aca="false">'Transposto Íntegra'!CE63+'Transposto Íntegra'!CF63+'Transposto Íntegra'!CG63</f>
        <v>49</v>
      </c>
      <c r="AG63" s="46" t="n">
        <f aca="false">'Transposto Íntegra'!CH63</f>
        <v>28</v>
      </c>
      <c r="AH63" s="46" t="n">
        <f aca="false">'Transposto Íntegra'!CI63+'Transposto Íntegra'!CJ63+'Transposto Íntegra'!CK63</f>
        <v>15</v>
      </c>
      <c r="AI63" s="46" t="n">
        <f aca="false">'Transposto Íntegra'!CL63+'Transposto Íntegra'!CM63+'Transposto Íntegra'!CN63+'Transposto Íntegra'!CO63+'Transposto Íntegra'!CP63+'Transposto Íntegra'!CQ63</f>
        <v>8</v>
      </c>
      <c r="AJ63" s="47" t="n">
        <f aca="false">'Transposto Íntegra'!CR63</f>
        <v>9585.3</v>
      </c>
      <c r="AK63" s="47" t="n">
        <f aca="false">'Transposto Íntegra'!CS63+'Transposto Íntegra'!CT63+'Transposto Íntegra'!CU63+'Transposto Íntegra'!CV63</f>
        <v>57.4</v>
      </c>
      <c r="AL63" s="47" t="n">
        <f aca="false">'Transposto Íntegra'!CW63+'Transposto Íntegra'!CX63</f>
        <v>311.7</v>
      </c>
      <c r="AM63" s="47" t="n">
        <f aca="false">'Transposto Íntegra'!CY63+'Transposto Íntegra'!CZ63</f>
        <v>957.2</v>
      </c>
      <c r="AN63" s="47" t="n">
        <f aca="false">'Transposto Íntegra'!DA63+'Transposto Íntegra'!DB63</f>
        <v>1333.2</v>
      </c>
      <c r="AO63" s="47" t="n">
        <f aca="false">'Transposto Íntegra'!DC63+'Transposto Íntegra'!DD63+'Transposto Íntegra'!DE63+'Transposto Íntegra'!DF63</f>
        <v>6925.8</v>
      </c>
      <c r="AP63" s="47" t="n">
        <f aca="false">'Transposto Íntegra'!DG63+'Transposto Íntegra'!DH63+'Transposto Íntegra'!DI63</f>
        <v>10.6</v>
      </c>
      <c r="AQ63" s="47" t="n">
        <f aca="false">'Transposto Íntegra'!DJ63+'Transposto Íntegra'!DK63+'Transposto Íntegra'!DL63</f>
        <v>9574.7</v>
      </c>
      <c r="AR63" s="47" t="n">
        <f aca="false">'Transposto Íntegra'!DM63</f>
        <v>271.9</v>
      </c>
      <c r="AS63" s="47" t="n">
        <f aca="false">'Transposto Íntegra'!DN63+'Transposto Íntegra'!DO63+'Transposto Íntegra'!DP63</f>
        <v>1054.4</v>
      </c>
      <c r="AT63" s="47" t="n">
        <f aca="false">'Transposto Íntegra'!DQ63+'Transposto Íntegra'!DR63+'Transposto Íntegra'!DS63+'Transposto Íntegra'!DT63+'Transposto Íntegra'!DU63+'Transposto Íntegra'!DV63</f>
        <v>8259</v>
      </c>
      <c r="AU63" s="46" t="n">
        <v>51</v>
      </c>
      <c r="AV63" s="46" t="n">
        <f aca="false">'Transposto Íntegra'!DX63+'Transposto Íntegra'!DY63+'Transposto Íntegra'!DZ63+'Transposto Íntegra'!EA63</f>
        <v>12</v>
      </c>
      <c r="AW63" s="46" t="n">
        <f aca="false">'Transposto Íntegra'!EB63+'Transposto Íntegra'!EC63</f>
        <v>19</v>
      </c>
      <c r="AX63" s="46" t="n">
        <f aca="false">'Transposto Íntegra'!ED63+'Transposto Íntegra'!EE63</f>
        <v>12</v>
      </c>
      <c r="AY63" s="46" t="n">
        <f aca="false">'Transposto Íntegra'!EF63+'Transposto Íntegra'!EG63</f>
        <v>5</v>
      </c>
      <c r="AZ63" s="46" t="n">
        <f aca="false">'Transposto Íntegra'!EH63+'Transposto Íntegra'!EI63+'Transposto Íntegra'!EJ63+'Transposto Íntegra'!EK63</f>
        <v>3</v>
      </c>
      <c r="BA63" s="46" t="n">
        <f aca="false">'Transposto Íntegra'!EL63+'Transposto Íntegra'!EM63+'Transposto Íntegra'!EN63</f>
        <v>2</v>
      </c>
      <c r="BB63" s="46" t="n">
        <f aca="false">'Transposto Íntegra'!EO63+'Transposto Íntegra'!EP63+'Transposto Íntegra'!EQ63</f>
        <v>49</v>
      </c>
      <c r="BC63" s="46" t="n">
        <f aca="false">'Transposto Íntegra'!ER63</f>
        <v>28</v>
      </c>
      <c r="BD63" s="46" t="n">
        <f aca="false">'Transposto Íntegra'!ES63+'Transposto Íntegra'!ET63+'Transposto Íntegra'!EU63</f>
        <v>15</v>
      </c>
      <c r="BE63" s="46" t="n">
        <f aca="false">'Transposto Íntegra'!EV63+'Transposto Íntegra'!EW63+'Transposto Íntegra'!EX63+'Transposto Íntegra'!EY63+'Transposto Íntegra'!EZ63+'Transposto Íntegra'!FA63</f>
        <v>8</v>
      </c>
      <c r="BF63" s="47" t="n">
        <f aca="false">'Transposto Íntegra'!FB63</f>
        <v>9584.7</v>
      </c>
      <c r="BG63" s="47" t="n">
        <f aca="false">'Transposto Íntegra'!FC63+'Transposto Íntegra'!FD63+'Transposto Íntegra'!FE63+'Transposto Íntegra'!FF63</f>
        <v>56.8</v>
      </c>
      <c r="BH63" s="47" t="n">
        <f aca="false">'Transposto Íntegra'!FG63+'Transposto Íntegra'!FH63</f>
        <v>311.7</v>
      </c>
      <c r="BI63" s="47" t="n">
        <f aca="false">'Transposto Íntegra'!FI63+'Transposto Íntegra'!FJ63</f>
        <v>957.2</v>
      </c>
      <c r="BJ63" s="47" t="n">
        <f aca="false">'Transposto Íntegra'!FK63+'Transposto Íntegra'!FL63</f>
        <v>1333.2</v>
      </c>
      <c r="BK63" s="47" t="n">
        <f aca="false">'Transposto Íntegra'!FM63+'Transposto Íntegra'!FN63+'Transposto Íntegra'!FO63+'Transposto Íntegra'!FP63</f>
        <v>6925.8</v>
      </c>
      <c r="BL63" s="47" t="n">
        <f aca="false">'Transposto Íntegra'!FQ63+'Transposto Íntegra'!FR63+'Transposto Íntegra'!FS63</f>
        <v>10.6</v>
      </c>
      <c r="BM63" s="47" t="n">
        <f aca="false">'Transposto Íntegra'!FT63+'Transposto Íntegra'!FU63+'Transposto Íntegra'!FV63</f>
        <v>9574.1</v>
      </c>
      <c r="BN63" s="47" t="n">
        <f aca="false">'Transposto Íntegra'!FW63</f>
        <v>271.3</v>
      </c>
      <c r="BO63" s="47" t="n">
        <f aca="false">'Transposto Íntegra'!FX63+'Transposto Íntegra'!FY63+'Transposto Íntegra'!FZ63</f>
        <v>1054.4</v>
      </c>
      <c r="BP63" s="47" t="n">
        <f aca="false">'Transposto Íntegra'!GA63+'Transposto Íntegra'!GB63+'Transposto Íntegra'!GC63+'Transposto Íntegra'!GD63+'Transposto Íntegra'!GE63+'Transposto Íntegra'!GF63</f>
        <v>8259</v>
      </c>
      <c r="BQ63" s="46" t="n">
        <f aca="false">'Transposto Íntegra'!GG63</f>
        <v>1</v>
      </c>
      <c r="BR63" s="46" t="n">
        <f aca="false">'Transposto Íntegra'!GH63+'Transposto Íntegra'!GI63+'Transposto Íntegra'!GJ63+'Transposto Íntegra'!GK63</f>
        <v>1</v>
      </c>
      <c r="BS63" s="46" t="n">
        <f aca="false">'Transposto Íntegra'!GL63+'Transposto Íntegra'!GM63</f>
        <v>0</v>
      </c>
      <c r="BT63" s="46" t="n">
        <f aca="false">'Transposto Íntegra'!GN63+'Transposto Íntegra'!GO63</f>
        <v>0</v>
      </c>
      <c r="BU63" s="46" t="n">
        <f aca="false">'Transposto Íntegra'!GP63+'Transposto Íntegra'!GQ63</f>
        <v>0</v>
      </c>
      <c r="BV63" s="46" t="n">
        <f aca="false">'Transposto Íntegra'!GR63+'Transposto Íntegra'!GS63+'Transposto Íntegra'!GT63+'Transposto Íntegra'!GU63</f>
        <v>0</v>
      </c>
      <c r="BW63" s="46" t="n">
        <f aca="false">'Transposto Íntegra'!GV63+'Transposto Íntegra'!GW63+'Transposto Íntegra'!GX63</f>
        <v>0</v>
      </c>
      <c r="BX63" s="46" t="n">
        <f aca="false">'Transposto Íntegra'!GY63+'Transposto Íntegra'!GZ63+'Transposto Íntegra'!HA63</f>
        <v>1</v>
      </c>
      <c r="BY63" s="46" t="n">
        <f aca="false">'Transposto Íntegra'!HB63</f>
        <v>1</v>
      </c>
      <c r="BZ63" s="46" t="n">
        <f aca="false">'Transposto Íntegra'!HC63+'Transposto Íntegra'!HD63+'Transposto Íntegra'!HE63</f>
        <v>0</v>
      </c>
      <c r="CA63" s="46" t="n">
        <f aca="false">'Transposto Íntegra'!HF63+'Transposto Íntegra'!HG63+'Transposto Íntegra'!HH63+'Transposto Íntegra'!HI63+'Transposto Íntegra'!HJ63+'Transposto Íntegra'!HK63</f>
        <v>0</v>
      </c>
      <c r="CB63" s="47" t="n">
        <f aca="false">'Transposto Íntegra'!HL63</f>
        <v>0.6</v>
      </c>
      <c r="CC63" s="47" t="n">
        <f aca="false">'Transposto Íntegra'!HM63+'Transposto Íntegra'!HN63+'Transposto Íntegra'!HO63+'Transposto Íntegra'!HP63</f>
        <v>0.6</v>
      </c>
      <c r="CD63" s="47" t="n">
        <f aca="false">'Transposto Íntegra'!HQ63+'Transposto Íntegra'!HR63</f>
        <v>0</v>
      </c>
      <c r="CE63" s="47" t="n">
        <f aca="false">'Transposto Íntegra'!HS63+'Transposto Íntegra'!HT63</f>
        <v>0</v>
      </c>
      <c r="CF63" s="47" t="n">
        <f aca="false">'Transposto Íntegra'!HU63+'Transposto Íntegra'!HV63</f>
        <v>0</v>
      </c>
      <c r="CG63" s="47" t="n">
        <f aca="false">'Transposto Íntegra'!HW63+'Transposto Íntegra'!HX63+'Transposto Íntegra'!HY63+'Transposto Íntegra'!HZ63</f>
        <v>0</v>
      </c>
      <c r="CH63" s="47" t="n">
        <f aca="false">'Transposto Íntegra'!IA63+'Transposto Íntegra'!IB63+'Transposto Íntegra'!IC63</f>
        <v>0</v>
      </c>
      <c r="CI63" s="47" t="n">
        <f aca="false">'Transposto Íntegra'!ID63+'Transposto Íntegra'!IE63+'Transposto Íntegra'!IF63</f>
        <v>0.6</v>
      </c>
      <c r="CJ63" s="47" t="n">
        <f aca="false">'Transposto Íntegra'!IG63</f>
        <v>0.6</v>
      </c>
      <c r="CK63" s="47" t="n">
        <f aca="false">'Transposto Íntegra'!IH63+'Transposto Íntegra'!II63+'Transposto Íntegra'!IJ63</f>
        <v>0</v>
      </c>
      <c r="CL63" s="47" t="n">
        <f aca="false">'Transposto Íntegra'!IK63+'Transposto Íntegra'!IL63+'Transposto Íntegra'!IM63+'Transposto Íntegra'!IN63+'Transposto Íntegra'!IO63+'Transposto Íntegra'!IP63</f>
        <v>0</v>
      </c>
      <c r="CM63" s="48" t="n">
        <v>1</v>
      </c>
    </row>
    <row r="64" customFormat="false" ht="12.75" hidden="false" customHeight="false" outlineLevel="0" collapsed="false">
      <c r="A64" s="12" t="s">
        <v>104</v>
      </c>
      <c r="B64" s="12" t="n">
        <v>867039</v>
      </c>
      <c r="C64" s="48" t="n">
        <v>1595</v>
      </c>
      <c r="D64" s="46" t="n">
        <f aca="false">'Transposto Íntegra'!D64+'Transposto Íntegra'!E64+'Transposto Íntegra'!F64+'Transposto Íntegra'!G64</f>
        <v>674</v>
      </c>
      <c r="E64" s="46" t="n">
        <f aca="false">'Transposto Íntegra'!H64+'Transposto Íntegra'!I64</f>
        <v>921</v>
      </c>
      <c r="F64" s="46" t="n">
        <f aca="false">'Transposto Íntegra'!J64+'Transposto Íntegra'!K64</f>
        <v>0</v>
      </c>
      <c r="G64" s="46" t="n">
        <f aca="false">'Transposto Íntegra'!L64+'Transposto Íntegra'!M64</f>
        <v>0</v>
      </c>
      <c r="H64" s="46" t="n">
        <f aca="false">'Transposto Íntegra'!N64+'Transposto Íntegra'!O64+'Transposto Íntegra'!P64+'Transposto Íntegra'!Q64</f>
        <v>0</v>
      </c>
      <c r="I64" s="46" t="n">
        <f aca="false">'Transposto Íntegra'!R64+'Transposto Íntegra'!S64+'Transposto Íntegra'!T64</f>
        <v>130</v>
      </c>
      <c r="J64" s="46" t="n">
        <f aca="false">'Transposto Íntegra'!U64+'Transposto Íntegra'!V64+'Transposto Íntegra'!W64</f>
        <v>1465</v>
      </c>
      <c r="K64" s="46" t="n">
        <f aca="false">'Transposto Íntegra'!X64</f>
        <v>1518</v>
      </c>
      <c r="L64" s="46" t="n">
        <f aca="false">'Transposto Íntegra'!Y64+'Transposto Íntegra'!Z64+'Transposto Íntegra'!AA64</f>
        <v>77</v>
      </c>
      <c r="M64" s="46" t="n">
        <f aca="false">'Transposto Íntegra'!AB64+'Transposto Íntegra'!AC64+'Transposto Íntegra'!AD64+'Transposto Íntegra'!AE64+'Transposto Íntegra'!AF64+'Transposto Íntegra'!AG64</f>
        <v>0</v>
      </c>
      <c r="N64" s="49" t="n">
        <v>18795.6</v>
      </c>
      <c r="O64" s="47" t="n">
        <f aca="false">'Transposto Íntegra'!AI64+'Transposto Íntegra'!AJ64+'Transposto Íntegra'!AK64+'Transposto Íntegra'!AL64</f>
        <v>3837.8</v>
      </c>
      <c r="P64" s="47" t="n">
        <f aca="false">'Transposto Íntegra'!AM64+'Transposto Íntegra'!AN64</f>
        <v>14957.8</v>
      </c>
      <c r="Q64" s="47" t="n">
        <f aca="false">'Transposto Íntegra'!AO64+'Transposto Íntegra'!AP64</f>
        <v>0</v>
      </c>
      <c r="R64" s="47" t="n">
        <f aca="false">'Transposto Íntegra'!AQ64+'Transposto Íntegra'!AR64</f>
        <v>0</v>
      </c>
      <c r="S64" s="47" t="n">
        <f aca="false">'Transposto Íntegra'!AS64+'Transposto Íntegra'!AT64+'Transposto Íntegra'!AU64+'Transposto Íntegra'!AV64</f>
        <v>0</v>
      </c>
      <c r="T64" s="47" t="n">
        <f aca="false">'Transposto Íntegra'!AW64+'Transposto Íntegra'!AX64+'Transposto Íntegra'!AY64</f>
        <v>1401.5</v>
      </c>
      <c r="U64" s="47" t="n">
        <f aca="false">'Transposto Íntegra'!AZ64+'Transposto Íntegra'!BA64+'Transposto Íntegra'!BB64</f>
        <v>17394.1</v>
      </c>
      <c r="V64" s="47" t="n">
        <f aca="false">'Transposto Íntegra'!BC64</f>
        <v>16589.9</v>
      </c>
      <c r="W64" s="47" t="n">
        <f aca="false">'Transposto Íntegra'!BD64+'Transposto Íntegra'!BE64+'Transposto Íntegra'!BF64</f>
        <v>2205.7</v>
      </c>
      <c r="X64" s="47" t="n">
        <f aca="false">'Transposto Íntegra'!BG64+'Transposto Íntegra'!BH64+'Transposto Íntegra'!BI64+'Transposto Íntegra'!BJ64+'Transposto Íntegra'!BK64+'Transposto Íntegra'!BL64</f>
        <v>0</v>
      </c>
      <c r="Y64" s="48" t="n">
        <v>1587</v>
      </c>
      <c r="Z64" s="46" t="n">
        <f aca="false">'Transposto Íntegra'!BN64+'Transposto Íntegra'!BO64+'Transposto Íntegra'!BP64+'Transposto Íntegra'!BQ64</f>
        <v>667</v>
      </c>
      <c r="AA64" s="46" t="n">
        <f aca="false">'Transposto Íntegra'!BR64+'Transposto Íntegra'!BS64</f>
        <v>920</v>
      </c>
      <c r="AB64" s="46" t="n">
        <f aca="false">'Transposto Íntegra'!BT64+'Transposto Íntegra'!BU64</f>
        <v>0</v>
      </c>
      <c r="AC64" s="46" t="n">
        <f aca="false">'Transposto Íntegra'!BV64+'Transposto Íntegra'!BW64</f>
        <v>0</v>
      </c>
      <c r="AD64" s="46" t="n">
        <f aca="false">'Transposto Íntegra'!BX64+'Transposto Íntegra'!BY64+'Transposto Íntegra'!BZ64+'Transposto Íntegra'!CA64</f>
        <v>0</v>
      </c>
      <c r="AE64" s="46" t="n">
        <f aca="false">'Transposto Íntegra'!CB64+'Transposto Íntegra'!CC64+'Transposto Íntegra'!CD64</f>
        <v>122</v>
      </c>
      <c r="AF64" s="46" t="n">
        <f aca="false">'Transposto Íntegra'!CE64+'Transposto Íntegra'!CF64+'Transposto Íntegra'!CG64</f>
        <v>1465</v>
      </c>
      <c r="AG64" s="46" t="n">
        <f aca="false">'Transposto Íntegra'!CH64</f>
        <v>1510</v>
      </c>
      <c r="AH64" s="46" t="n">
        <f aca="false">'Transposto Íntegra'!CI64+'Transposto Íntegra'!CJ64+'Transposto Íntegra'!CK64</f>
        <v>77</v>
      </c>
      <c r="AI64" s="46" t="n">
        <f aca="false">'Transposto Íntegra'!CL64+'Transposto Íntegra'!CM64+'Transposto Íntegra'!CN64+'Transposto Íntegra'!CO64+'Transposto Íntegra'!CP64+'Transposto Íntegra'!CQ64</f>
        <v>0</v>
      </c>
      <c r="AJ64" s="47" t="n">
        <f aca="false">'Transposto Íntegra'!CR64</f>
        <v>14647.2</v>
      </c>
      <c r="AK64" s="47" t="n">
        <f aca="false">'Transposto Íntegra'!CS64+'Transposto Íntegra'!CT64+'Transposto Íntegra'!CU64+'Transposto Íntegra'!CV64</f>
        <v>3103</v>
      </c>
      <c r="AL64" s="47" t="n">
        <f aca="false">'Transposto Íntegra'!CW64+'Transposto Íntegra'!CX64</f>
        <v>11544.2</v>
      </c>
      <c r="AM64" s="47" t="n">
        <f aca="false">'Transposto Íntegra'!CY64+'Transposto Íntegra'!CZ64</f>
        <v>0</v>
      </c>
      <c r="AN64" s="47" t="n">
        <f aca="false">'Transposto Íntegra'!DA64+'Transposto Íntegra'!DB64</f>
        <v>0</v>
      </c>
      <c r="AO64" s="47" t="n">
        <f aca="false">'Transposto Íntegra'!DC64+'Transposto Íntegra'!DD64+'Transposto Íntegra'!DE64+'Transposto Íntegra'!DF64</f>
        <v>0</v>
      </c>
      <c r="AP64" s="47" t="n">
        <f aca="false">'Transposto Íntegra'!DG64+'Transposto Íntegra'!DH64+'Transposto Íntegra'!DI64</f>
        <v>1095</v>
      </c>
      <c r="AQ64" s="47" t="n">
        <f aca="false">'Transposto Íntegra'!DJ64+'Transposto Íntegra'!DK64+'Transposto Íntegra'!DL64</f>
        <v>13552.2</v>
      </c>
      <c r="AR64" s="47" t="n">
        <f aca="false">'Transposto Íntegra'!DM64</f>
        <v>12825.5</v>
      </c>
      <c r="AS64" s="47" t="n">
        <f aca="false">'Transposto Íntegra'!DN64+'Transposto Íntegra'!DO64+'Transposto Íntegra'!DP64</f>
        <v>1821.7</v>
      </c>
      <c r="AT64" s="47" t="n">
        <f aca="false">'Transposto Íntegra'!DQ64+'Transposto Íntegra'!DR64+'Transposto Íntegra'!DS64+'Transposto Íntegra'!DT64+'Transposto Íntegra'!DU64+'Transposto Íntegra'!DV64</f>
        <v>0</v>
      </c>
      <c r="AU64" s="48" t="n">
        <v>1587</v>
      </c>
      <c r="AV64" s="46" t="n">
        <f aca="false">'Transposto Íntegra'!DX64+'Transposto Íntegra'!DY64+'Transposto Íntegra'!DZ64+'Transposto Íntegra'!EA64</f>
        <v>667</v>
      </c>
      <c r="AW64" s="46" t="n">
        <f aca="false">'Transposto Íntegra'!EB64+'Transposto Íntegra'!EC64</f>
        <v>920</v>
      </c>
      <c r="AX64" s="46" t="n">
        <f aca="false">'Transposto Íntegra'!ED64+'Transposto Íntegra'!EE64</f>
        <v>0</v>
      </c>
      <c r="AY64" s="46" t="n">
        <f aca="false">'Transposto Íntegra'!EF64+'Transposto Íntegra'!EG64</f>
        <v>0</v>
      </c>
      <c r="AZ64" s="46" t="n">
        <f aca="false">'Transposto Íntegra'!EH64+'Transposto Íntegra'!EI64+'Transposto Íntegra'!EJ64+'Transposto Íntegra'!EK64</f>
        <v>0</v>
      </c>
      <c r="BA64" s="46" t="n">
        <f aca="false">'Transposto Íntegra'!EL64+'Transposto Íntegra'!EM64+'Transposto Íntegra'!EN64</f>
        <v>122</v>
      </c>
      <c r="BB64" s="46" t="n">
        <f aca="false">'Transposto Íntegra'!EO64+'Transposto Íntegra'!EP64+'Transposto Íntegra'!EQ64</f>
        <v>1465</v>
      </c>
      <c r="BC64" s="46" t="n">
        <f aca="false">'Transposto Íntegra'!ER64</f>
        <v>1510</v>
      </c>
      <c r="BD64" s="46" t="n">
        <f aca="false">'Transposto Íntegra'!ES64+'Transposto Íntegra'!ET64+'Transposto Íntegra'!EU64</f>
        <v>77</v>
      </c>
      <c r="BE64" s="46" t="n">
        <f aca="false">'Transposto Íntegra'!EV64+'Transposto Íntegra'!EW64+'Transposto Íntegra'!EX64+'Transposto Íntegra'!EY64+'Transposto Íntegra'!EZ64+'Transposto Íntegra'!FA64</f>
        <v>0</v>
      </c>
      <c r="BF64" s="47" t="n">
        <f aca="false">'Transposto Íntegra'!FB64</f>
        <v>14567.6</v>
      </c>
      <c r="BG64" s="47" t="n">
        <f aca="false">'Transposto Íntegra'!FC64+'Transposto Íntegra'!FD64+'Transposto Íntegra'!FE64+'Transposto Íntegra'!FF64</f>
        <v>3085.8</v>
      </c>
      <c r="BH64" s="47" t="n">
        <f aca="false">'Transposto Íntegra'!FG64+'Transposto Íntegra'!FH64</f>
        <v>11481.8</v>
      </c>
      <c r="BI64" s="47" t="n">
        <f aca="false">'Transposto Íntegra'!FI64+'Transposto Íntegra'!FJ64</f>
        <v>0</v>
      </c>
      <c r="BJ64" s="47" t="n">
        <f aca="false">'Transposto Íntegra'!FK64+'Transposto Íntegra'!FL64</f>
        <v>0</v>
      </c>
      <c r="BK64" s="47" t="n">
        <f aca="false">'Transposto Íntegra'!FM64+'Transposto Íntegra'!FN64+'Transposto Íntegra'!FO64+'Transposto Íntegra'!FP64</f>
        <v>0</v>
      </c>
      <c r="BL64" s="47" t="n">
        <f aca="false">'Transposto Íntegra'!FQ64+'Transposto Íntegra'!FR64+'Transposto Íntegra'!FS64</f>
        <v>1068.3</v>
      </c>
      <c r="BM64" s="47" t="n">
        <f aca="false">'Transposto Íntegra'!FT64+'Transposto Íntegra'!FU64+'Transposto Íntegra'!FV64</f>
        <v>13499.3</v>
      </c>
      <c r="BN64" s="47" t="n">
        <f aca="false">'Transposto Íntegra'!FW64</f>
        <v>12756.9</v>
      </c>
      <c r="BO64" s="47" t="n">
        <f aca="false">'Transposto Íntegra'!FX64+'Transposto Íntegra'!FY64+'Transposto Íntegra'!FZ64</f>
        <v>1810.7</v>
      </c>
      <c r="BP64" s="47" t="n">
        <f aca="false">'Transposto Íntegra'!GA64+'Transposto Íntegra'!GB64+'Transposto Íntegra'!GC64+'Transposto Íntegra'!GD64+'Transposto Íntegra'!GE64+'Transposto Íntegra'!GF64</f>
        <v>0</v>
      </c>
      <c r="BQ64" s="46" t="n">
        <f aca="false">'Transposto Íntegra'!GG64</f>
        <v>57</v>
      </c>
      <c r="BR64" s="46" t="n">
        <f aca="false">'Transposto Íntegra'!GH64+'Transposto Íntegra'!GI64+'Transposto Íntegra'!GJ64+'Transposto Íntegra'!GK64</f>
        <v>18</v>
      </c>
      <c r="BS64" s="46" t="n">
        <f aca="false">'Transposto Íntegra'!GL64+'Transposto Íntegra'!GM64</f>
        <v>39</v>
      </c>
      <c r="BT64" s="46" t="n">
        <f aca="false">'Transposto Íntegra'!GN64+'Transposto Íntegra'!GO64</f>
        <v>0</v>
      </c>
      <c r="BU64" s="46" t="n">
        <f aca="false">'Transposto Íntegra'!GP64+'Transposto Íntegra'!GQ64</f>
        <v>0</v>
      </c>
      <c r="BV64" s="46" t="n">
        <f aca="false">'Transposto Íntegra'!GR64+'Transposto Íntegra'!GS64+'Transposto Íntegra'!GT64+'Transposto Íntegra'!GU64</f>
        <v>0</v>
      </c>
      <c r="BW64" s="46" t="n">
        <f aca="false">'Transposto Íntegra'!GV64+'Transposto Íntegra'!GW64+'Transposto Íntegra'!GX64</f>
        <v>10</v>
      </c>
      <c r="BX64" s="46" t="n">
        <f aca="false">'Transposto Íntegra'!GY64+'Transposto Íntegra'!GZ64+'Transposto Íntegra'!HA64</f>
        <v>47</v>
      </c>
      <c r="BY64" s="46" t="n">
        <f aca="false">'Transposto Íntegra'!HB64</f>
        <v>54</v>
      </c>
      <c r="BZ64" s="46" t="n">
        <f aca="false">'Transposto Íntegra'!HC64+'Transposto Íntegra'!HD64+'Transposto Íntegra'!HE64</f>
        <v>3</v>
      </c>
      <c r="CA64" s="46" t="n">
        <f aca="false">'Transposto Íntegra'!HF64+'Transposto Íntegra'!HG64+'Transposto Íntegra'!HH64+'Transposto Íntegra'!HI64+'Transposto Íntegra'!HJ64+'Transposto Íntegra'!HK64</f>
        <v>0</v>
      </c>
      <c r="CB64" s="47" t="n">
        <f aca="false">'Transposto Íntegra'!HL64</f>
        <v>79.6</v>
      </c>
      <c r="CC64" s="47" t="n">
        <f aca="false">'Transposto Íntegra'!HM64+'Transposto Íntegra'!HN64+'Transposto Íntegra'!HO64+'Transposto Íntegra'!HP64</f>
        <v>17.2</v>
      </c>
      <c r="CD64" s="47" t="n">
        <f aca="false">'Transposto Íntegra'!HQ64+'Transposto Íntegra'!HR64</f>
        <v>62.4</v>
      </c>
      <c r="CE64" s="47" t="n">
        <f aca="false">'Transposto Íntegra'!HS64+'Transposto Íntegra'!HT64</f>
        <v>0</v>
      </c>
      <c r="CF64" s="47" t="n">
        <f aca="false">'Transposto Íntegra'!HU64+'Transposto Íntegra'!HV64</f>
        <v>0</v>
      </c>
      <c r="CG64" s="47" t="n">
        <f aca="false">'Transposto Íntegra'!HW64+'Transposto Íntegra'!HX64+'Transposto Íntegra'!HY64+'Transposto Íntegra'!HZ64</f>
        <v>0</v>
      </c>
      <c r="CH64" s="47" t="n">
        <f aca="false">'Transposto Íntegra'!IA64+'Transposto Íntegra'!IB64+'Transposto Íntegra'!IC64</f>
        <v>26.7</v>
      </c>
      <c r="CI64" s="47" t="n">
        <f aca="false">'Transposto Íntegra'!ID64+'Transposto Íntegra'!IE64+'Transposto Íntegra'!IF64</f>
        <v>52.9</v>
      </c>
      <c r="CJ64" s="47" t="n">
        <f aca="false">'Transposto Íntegra'!IG64</f>
        <v>68.6</v>
      </c>
      <c r="CK64" s="47" t="n">
        <f aca="false">'Transposto Íntegra'!IH64+'Transposto Íntegra'!II64+'Transposto Íntegra'!IJ64</f>
        <v>11</v>
      </c>
      <c r="CL64" s="47" t="n">
        <f aca="false">'Transposto Íntegra'!IK64+'Transposto Íntegra'!IL64+'Transposto Íntegra'!IM64+'Transposto Íntegra'!IN64+'Transposto Íntegra'!IO64+'Transposto Íntegra'!IP64</f>
        <v>0</v>
      </c>
      <c r="CM64" s="48" t="n">
        <v>65</v>
      </c>
    </row>
    <row r="65" customFormat="false" ht="12.75" hidden="false" customHeight="false" outlineLevel="0" collapsed="false">
      <c r="A65" s="12" t="s">
        <v>105</v>
      </c>
      <c r="B65" s="12" t="n">
        <v>869058</v>
      </c>
      <c r="C65" s="46" t="n">
        <v>1510</v>
      </c>
      <c r="D65" s="46" t="n">
        <f aca="false">'Transposto Íntegra'!D65+'Transposto Íntegra'!E65+'Transposto Íntegra'!F65+'Transposto Íntegra'!G65</f>
        <v>445</v>
      </c>
      <c r="E65" s="46" t="n">
        <f aca="false">'Transposto Íntegra'!H65+'Transposto Íntegra'!I65</f>
        <v>1011</v>
      </c>
      <c r="F65" s="46" t="n">
        <f aca="false">'Transposto Íntegra'!J65+'Transposto Íntegra'!K65</f>
        <v>44</v>
      </c>
      <c r="G65" s="46" t="n">
        <f aca="false">'Transposto Íntegra'!L65+'Transposto Íntegra'!M65</f>
        <v>10</v>
      </c>
      <c r="H65" s="46" t="n">
        <f aca="false">'Transposto Íntegra'!N65+'Transposto Íntegra'!O65+'Transposto Íntegra'!P65+'Transposto Íntegra'!Q65</f>
        <v>0</v>
      </c>
      <c r="I65" s="46" t="n">
        <f aca="false">'Transposto Íntegra'!R65+'Transposto Íntegra'!S65+'Transposto Íntegra'!T65</f>
        <v>182</v>
      </c>
      <c r="J65" s="46" t="n">
        <f aca="false">'Transposto Íntegra'!U65+'Transposto Íntegra'!V65+'Transposto Íntegra'!W65</f>
        <v>1328</v>
      </c>
      <c r="K65" s="46" t="n">
        <f aca="false">'Transposto Íntegra'!X65</f>
        <v>1164</v>
      </c>
      <c r="L65" s="46" t="n">
        <f aca="false">'Transposto Íntegra'!Y65+'Transposto Íntegra'!Z65+'Transposto Íntegra'!AA65</f>
        <v>332</v>
      </c>
      <c r="M65" s="46" t="n">
        <f aca="false">'Transposto Íntegra'!AB65+'Transposto Íntegra'!AC65+'Transposto Íntegra'!AD65+'Transposto Íntegra'!AE65+'Transposto Íntegra'!AF65+'Transposto Íntegra'!AG65</f>
        <v>14</v>
      </c>
      <c r="N65" s="47" t="n">
        <v>28910.9</v>
      </c>
      <c r="O65" s="47" t="n">
        <f aca="false">'Transposto Íntegra'!AI65+'Transposto Íntegra'!AJ65+'Transposto Íntegra'!AK65+'Transposto Íntegra'!AL65</f>
        <v>2579.5</v>
      </c>
      <c r="P65" s="47" t="n">
        <f aca="false">'Transposto Íntegra'!AM65+'Transposto Íntegra'!AN65</f>
        <v>19304.4</v>
      </c>
      <c r="Q65" s="47" t="n">
        <f aca="false">'Transposto Íntegra'!AO65+'Transposto Íntegra'!AP65</f>
        <v>3720.8</v>
      </c>
      <c r="R65" s="47" t="n">
        <f aca="false">'Transposto Íntegra'!AQ65+'Transposto Íntegra'!AR65</f>
        <v>3306.2</v>
      </c>
      <c r="S65" s="47" t="n">
        <f aca="false">'Transposto Íntegra'!AS65+'Transposto Íntegra'!AT65+'Transposto Íntegra'!AU65+'Transposto Íntegra'!AV65</f>
        <v>0</v>
      </c>
      <c r="T65" s="47" t="n">
        <f aca="false">'Transposto Íntegra'!AW65+'Transposto Íntegra'!AX65+'Transposto Íntegra'!AY65</f>
        <v>2996.5</v>
      </c>
      <c r="U65" s="47" t="n">
        <f aca="false">'Transposto Íntegra'!AZ65+'Transposto Íntegra'!BA65+'Transposto Íntegra'!BB65</f>
        <v>25914.4</v>
      </c>
      <c r="V65" s="47" t="n">
        <f aca="false">'Transposto Íntegra'!BC65</f>
        <v>13442.9</v>
      </c>
      <c r="W65" s="47" t="n">
        <f aca="false">'Transposto Íntegra'!BD65+'Transposto Íntegra'!BE65+'Transposto Íntegra'!BF65</f>
        <v>11477.5</v>
      </c>
      <c r="X65" s="47" t="n">
        <f aca="false">'Transposto Íntegra'!BG65+'Transposto Íntegra'!BH65+'Transposto Íntegra'!BI65+'Transposto Íntegra'!BJ65+'Transposto Íntegra'!BK65+'Transposto Íntegra'!BL65</f>
        <v>3990.5</v>
      </c>
      <c r="Y65" s="46" t="n">
        <v>1504</v>
      </c>
      <c r="Z65" s="46" t="n">
        <f aca="false">'Transposto Íntegra'!BN65+'Transposto Íntegra'!BO65+'Transposto Íntegra'!BP65+'Transposto Íntegra'!BQ65</f>
        <v>439</v>
      </c>
      <c r="AA65" s="46" t="n">
        <f aca="false">'Transposto Íntegra'!BR65+'Transposto Íntegra'!BS65</f>
        <v>1011</v>
      </c>
      <c r="AB65" s="46" t="n">
        <f aca="false">'Transposto Íntegra'!BT65+'Transposto Íntegra'!BU65</f>
        <v>44</v>
      </c>
      <c r="AC65" s="46" t="n">
        <f aca="false">'Transposto Íntegra'!BV65+'Transposto Íntegra'!BW65</f>
        <v>10</v>
      </c>
      <c r="AD65" s="46" t="n">
        <f aca="false">'Transposto Íntegra'!BX65+'Transposto Íntegra'!BY65+'Transposto Íntegra'!BZ65+'Transposto Íntegra'!CA65</f>
        <v>0</v>
      </c>
      <c r="AE65" s="46" t="n">
        <f aca="false">'Transposto Íntegra'!CB65+'Transposto Íntegra'!CC65+'Transposto Íntegra'!CD65</f>
        <v>176</v>
      </c>
      <c r="AF65" s="46" t="n">
        <f aca="false">'Transposto Íntegra'!CE65+'Transposto Íntegra'!CF65+'Transposto Íntegra'!CG65</f>
        <v>1328</v>
      </c>
      <c r="AG65" s="46" t="n">
        <f aca="false">'Transposto Íntegra'!CH65</f>
        <v>1158</v>
      </c>
      <c r="AH65" s="46" t="n">
        <f aca="false">'Transposto Íntegra'!CI65+'Transposto Íntegra'!CJ65+'Transposto Íntegra'!CK65</f>
        <v>332</v>
      </c>
      <c r="AI65" s="46" t="n">
        <f aca="false">'Transposto Íntegra'!CL65+'Transposto Íntegra'!CM65+'Transposto Íntegra'!CN65+'Transposto Íntegra'!CO65+'Transposto Íntegra'!CP65+'Transposto Íntegra'!CQ65</f>
        <v>14</v>
      </c>
      <c r="AJ65" s="47" t="n">
        <f aca="false">'Transposto Íntegra'!CR65</f>
        <v>25588.3</v>
      </c>
      <c r="AK65" s="47" t="n">
        <f aca="false">'Transposto Íntegra'!CS65+'Transposto Íntegra'!CT65+'Transposto Íntegra'!CU65+'Transposto Íntegra'!CV65</f>
        <v>2298.7</v>
      </c>
      <c r="AL65" s="47" t="n">
        <f aca="false">'Transposto Íntegra'!CW65+'Transposto Íntegra'!CX65</f>
        <v>16930</v>
      </c>
      <c r="AM65" s="47" t="n">
        <f aca="false">'Transposto Íntegra'!CY65+'Transposto Íntegra'!CZ65</f>
        <v>3308.7</v>
      </c>
      <c r="AN65" s="47" t="n">
        <f aca="false">'Transposto Íntegra'!DA65+'Transposto Íntegra'!DB65</f>
        <v>3050.9</v>
      </c>
      <c r="AO65" s="47" t="n">
        <f aca="false">'Transposto Íntegra'!DC65+'Transposto Íntegra'!DD65+'Transposto Íntegra'!DE65+'Transposto Íntegra'!DF65</f>
        <v>0</v>
      </c>
      <c r="AP65" s="47" t="n">
        <f aca="false">'Transposto Íntegra'!DG65+'Transposto Íntegra'!DH65+'Transposto Íntegra'!DI65</f>
        <v>2709.3</v>
      </c>
      <c r="AQ65" s="47" t="n">
        <f aca="false">'Transposto Íntegra'!DJ65+'Transposto Íntegra'!DK65+'Transposto Íntegra'!DL65</f>
        <v>22879</v>
      </c>
      <c r="AR65" s="47" t="n">
        <f aca="false">'Transposto Íntegra'!DM65</f>
        <v>11601.2</v>
      </c>
      <c r="AS65" s="47" t="n">
        <f aca="false">'Transposto Íntegra'!DN65+'Transposto Íntegra'!DO65+'Transposto Íntegra'!DP65</f>
        <v>10320.9</v>
      </c>
      <c r="AT65" s="47" t="n">
        <f aca="false">'Transposto Íntegra'!DQ65+'Transposto Íntegra'!DR65+'Transposto Íntegra'!DS65+'Transposto Íntegra'!DT65+'Transposto Íntegra'!DU65+'Transposto Íntegra'!DV65</f>
        <v>3666.2</v>
      </c>
      <c r="AU65" s="46" t="n">
        <v>1503</v>
      </c>
      <c r="AV65" s="46" t="n">
        <f aca="false">'Transposto Íntegra'!DX65+'Transposto Íntegra'!DY65+'Transposto Íntegra'!DZ65+'Transposto Íntegra'!EA65</f>
        <v>438</v>
      </c>
      <c r="AW65" s="46" t="n">
        <f aca="false">'Transposto Íntegra'!EB65+'Transposto Íntegra'!EC65</f>
        <v>1011</v>
      </c>
      <c r="AX65" s="46" t="n">
        <f aca="false">'Transposto Íntegra'!ED65+'Transposto Íntegra'!EE65</f>
        <v>44</v>
      </c>
      <c r="AY65" s="46" t="n">
        <f aca="false">'Transposto Íntegra'!EF65+'Transposto Íntegra'!EG65</f>
        <v>10</v>
      </c>
      <c r="AZ65" s="46" t="n">
        <f aca="false">'Transposto Íntegra'!EH65+'Transposto Íntegra'!EI65+'Transposto Íntegra'!EJ65+'Transposto Íntegra'!EK65</f>
        <v>0</v>
      </c>
      <c r="BA65" s="46" t="n">
        <f aca="false">'Transposto Íntegra'!EL65+'Transposto Íntegra'!EM65+'Transposto Íntegra'!EN65</f>
        <v>175</v>
      </c>
      <c r="BB65" s="46" t="n">
        <f aca="false">'Transposto Íntegra'!EO65+'Transposto Íntegra'!EP65+'Transposto Íntegra'!EQ65</f>
        <v>1328</v>
      </c>
      <c r="BC65" s="46" t="n">
        <f aca="false">'Transposto Íntegra'!ER65</f>
        <v>1157</v>
      </c>
      <c r="BD65" s="46" t="n">
        <f aca="false">'Transposto Íntegra'!ES65+'Transposto Íntegra'!ET65+'Transposto Íntegra'!EU65</f>
        <v>332</v>
      </c>
      <c r="BE65" s="46" t="n">
        <f aca="false">'Transposto Íntegra'!EV65+'Transposto Íntegra'!EW65+'Transposto Íntegra'!EX65+'Transposto Íntegra'!EY65+'Transposto Íntegra'!EZ65+'Transposto Íntegra'!FA65</f>
        <v>14</v>
      </c>
      <c r="BF65" s="47" t="n">
        <f aca="false">'Transposto Íntegra'!FB65</f>
        <v>25512.5</v>
      </c>
      <c r="BG65" s="47" t="n">
        <f aca="false">'Transposto Íntegra'!FC65+'Transposto Íntegra'!FD65+'Transposto Íntegra'!FE65+'Transposto Íntegra'!FF65</f>
        <v>2286</v>
      </c>
      <c r="BH65" s="47" t="n">
        <f aca="false">'Transposto Íntegra'!FG65+'Transposto Íntegra'!FH65</f>
        <v>16868.9</v>
      </c>
      <c r="BI65" s="47" t="n">
        <f aca="false">'Transposto Íntegra'!FI65+'Transposto Íntegra'!FJ65</f>
        <v>3306.7</v>
      </c>
      <c r="BJ65" s="47" t="n">
        <f aca="false">'Transposto Íntegra'!FK65+'Transposto Íntegra'!FL65</f>
        <v>3050.9</v>
      </c>
      <c r="BK65" s="47" t="n">
        <f aca="false">'Transposto Íntegra'!FM65+'Transposto Íntegra'!FN65+'Transposto Íntegra'!FO65+'Transposto Íntegra'!FP65</f>
        <v>0</v>
      </c>
      <c r="BL65" s="47" t="n">
        <f aca="false">'Transposto Íntegra'!FQ65+'Transposto Íntegra'!FR65+'Transposto Íntegra'!FS65</f>
        <v>2691.6</v>
      </c>
      <c r="BM65" s="47" t="n">
        <f aca="false">'Transposto Íntegra'!FT65+'Transposto Íntegra'!FU65+'Transposto Íntegra'!FV65</f>
        <v>22820.9</v>
      </c>
      <c r="BN65" s="47" t="n">
        <f aca="false">'Transposto Íntegra'!FW65</f>
        <v>11564.1</v>
      </c>
      <c r="BO65" s="47" t="n">
        <f aca="false">'Transposto Íntegra'!FX65+'Transposto Íntegra'!FY65+'Transposto Íntegra'!FZ65</f>
        <v>10284.2</v>
      </c>
      <c r="BP65" s="47" t="n">
        <f aca="false">'Transposto Íntegra'!GA65+'Transposto Íntegra'!GB65+'Transposto Íntegra'!GC65+'Transposto Íntegra'!GD65+'Transposto Íntegra'!GE65+'Transposto Íntegra'!GF65</f>
        <v>3664.2</v>
      </c>
      <c r="BQ65" s="46" t="n">
        <f aca="false">'Transposto Íntegra'!GG65</f>
        <v>37</v>
      </c>
      <c r="BR65" s="46" t="n">
        <f aca="false">'Transposto Íntegra'!GH65+'Transposto Íntegra'!GI65+'Transposto Íntegra'!GJ65+'Transposto Íntegra'!GK65</f>
        <v>7</v>
      </c>
      <c r="BS65" s="46" t="n">
        <f aca="false">'Transposto Íntegra'!GL65+'Transposto Íntegra'!GM65</f>
        <v>29</v>
      </c>
      <c r="BT65" s="46" t="n">
        <f aca="false">'Transposto Íntegra'!GN65+'Transposto Íntegra'!GO65</f>
        <v>1</v>
      </c>
      <c r="BU65" s="46" t="n">
        <f aca="false">'Transposto Íntegra'!GP65+'Transposto Íntegra'!GQ65</f>
        <v>0</v>
      </c>
      <c r="BV65" s="46" t="n">
        <f aca="false">'Transposto Íntegra'!GR65+'Transposto Íntegra'!GS65+'Transposto Íntegra'!GT65+'Transposto Íntegra'!GU65</f>
        <v>0</v>
      </c>
      <c r="BW65" s="46" t="n">
        <f aca="false">'Transposto Íntegra'!GV65+'Transposto Íntegra'!GW65+'Transposto Íntegra'!GX65</f>
        <v>6</v>
      </c>
      <c r="BX65" s="46" t="n">
        <f aca="false">'Transposto Íntegra'!GY65+'Transposto Íntegra'!GZ65+'Transposto Íntegra'!HA65</f>
        <v>31</v>
      </c>
      <c r="BY65" s="46" t="n">
        <f aca="false">'Transposto Íntegra'!HB65</f>
        <v>23</v>
      </c>
      <c r="BZ65" s="46" t="n">
        <f aca="false">'Transposto Íntegra'!HC65+'Transposto Íntegra'!HD65+'Transposto Íntegra'!HE65</f>
        <v>13</v>
      </c>
      <c r="CA65" s="46" t="n">
        <f aca="false">'Transposto Íntegra'!HF65+'Transposto Íntegra'!HG65+'Transposto Íntegra'!HH65+'Transposto Íntegra'!HI65+'Transposto Íntegra'!HJ65+'Transposto Íntegra'!HK65</f>
        <v>1</v>
      </c>
      <c r="CB65" s="47" t="n">
        <f aca="false">'Transposto Íntegra'!HL65</f>
        <v>75.8</v>
      </c>
      <c r="CC65" s="47" t="n">
        <f aca="false">'Transposto Íntegra'!HM65+'Transposto Íntegra'!HN65+'Transposto Íntegra'!HO65+'Transposto Íntegra'!HP65</f>
        <v>12.7</v>
      </c>
      <c r="CD65" s="47" t="n">
        <f aca="false">'Transposto Íntegra'!HQ65+'Transposto Íntegra'!HR65</f>
        <v>61.1</v>
      </c>
      <c r="CE65" s="47" t="n">
        <f aca="false">'Transposto Íntegra'!HS65+'Transposto Íntegra'!HT65</f>
        <v>2</v>
      </c>
      <c r="CF65" s="47" t="n">
        <f aca="false">'Transposto Íntegra'!HU65+'Transposto Íntegra'!HV65</f>
        <v>0</v>
      </c>
      <c r="CG65" s="47" t="n">
        <f aca="false">'Transposto Íntegra'!HW65+'Transposto Íntegra'!HX65+'Transposto Íntegra'!HY65+'Transposto Íntegra'!HZ65</f>
        <v>0</v>
      </c>
      <c r="CH65" s="47" t="n">
        <f aca="false">'Transposto Íntegra'!IA65+'Transposto Íntegra'!IB65+'Transposto Íntegra'!IC65</f>
        <v>17.7</v>
      </c>
      <c r="CI65" s="47" t="n">
        <f aca="false">'Transposto Íntegra'!ID65+'Transposto Íntegra'!IE65+'Transposto Íntegra'!IF65</f>
        <v>58.1</v>
      </c>
      <c r="CJ65" s="47" t="n">
        <f aca="false">'Transposto Íntegra'!IG65</f>
        <v>37.1</v>
      </c>
      <c r="CK65" s="47" t="n">
        <f aca="false">'Transposto Íntegra'!IH65+'Transposto Íntegra'!II65+'Transposto Íntegra'!IJ65</f>
        <v>36.7</v>
      </c>
      <c r="CL65" s="47" t="n">
        <f aca="false">'Transposto Íntegra'!IK65+'Transposto Íntegra'!IL65+'Transposto Íntegra'!IM65+'Transposto Íntegra'!IN65+'Transposto Íntegra'!IO65+'Transposto Íntegra'!IP65</f>
        <v>2</v>
      </c>
      <c r="CM65" s="48" t="n">
        <v>38</v>
      </c>
    </row>
    <row r="66" customFormat="false" ht="12.75" hidden="false" customHeight="false" outlineLevel="0" collapsed="false">
      <c r="A66" s="12" t="s">
        <v>106</v>
      </c>
      <c r="B66" s="12" t="n">
        <v>851043</v>
      </c>
      <c r="C66" s="48" t="n">
        <v>131</v>
      </c>
      <c r="D66" s="46" t="n">
        <f aca="false">'Transposto Íntegra'!D66+'Transposto Íntegra'!E66+'Transposto Íntegra'!F66+'Transposto Íntegra'!G66</f>
        <v>68</v>
      </c>
      <c r="E66" s="46" t="n">
        <f aca="false">'Transposto Íntegra'!H66+'Transposto Íntegra'!I66</f>
        <v>53</v>
      </c>
      <c r="F66" s="46" t="n">
        <f aca="false">'Transposto Íntegra'!J66+'Transposto Íntegra'!K66</f>
        <v>9</v>
      </c>
      <c r="G66" s="46" t="n">
        <f aca="false">'Transposto Íntegra'!L66+'Transposto Íntegra'!M66</f>
        <v>1</v>
      </c>
      <c r="H66" s="46" t="n">
        <f aca="false">'Transposto Íntegra'!N66+'Transposto Íntegra'!O66+'Transposto Íntegra'!P66+'Transposto Íntegra'!Q66</f>
        <v>0</v>
      </c>
      <c r="I66" s="46" t="n">
        <f aca="false">'Transposto Íntegra'!R66+'Transposto Íntegra'!S66+'Transposto Íntegra'!T66</f>
        <v>53</v>
      </c>
      <c r="J66" s="46" t="n">
        <f aca="false">'Transposto Íntegra'!U66+'Transposto Íntegra'!V66+'Transposto Íntegra'!W66</f>
        <v>78</v>
      </c>
      <c r="K66" s="46" t="n">
        <f aca="false">'Transposto Íntegra'!X66</f>
        <v>71</v>
      </c>
      <c r="L66" s="46" t="n">
        <f aca="false">'Transposto Íntegra'!Y66+'Transposto Íntegra'!Z66+'Transposto Íntegra'!AA66</f>
        <v>51</v>
      </c>
      <c r="M66" s="46" t="n">
        <f aca="false">'Transposto Íntegra'!AB66+'Transposto Íntegra'!AC66+'Transposto Íntegra'!AD66+'Transposto Íntegra'!AE66+'Transposto Íntegra'!AF66+'Transposto Íntegra'!AG66</f>
        <v>9</v>
      </c>
      <c r="N66" s="49" t="n">
        <v>2503.7</v>
      </c>
      <c r="O66" s="47" t="n">
        <f aca="false">'Transposto Íntegra'!AI66+'Transposto Íntegra'!AJ66+'Transposto Íntegra'!AK66+'Transposto Íntegra'!AL66</f>
        <v>263.6</v>
      </c>
      <c r="P66" s="47" t="n">
        <f aca="false">'Transposto Íntegra'!AM66+'Transposto Íntegra'!AN66</f>
        <v>1214.3</v>
      </c>
      <c r="Q66" s="47" t="n">
        <f aca="false">'Transposto Íntegra'!AO66+'Transposto Íntegra'!AP66</f>
        <v>777.6</v>
      </c>
      <c r="R66" s="47" t="n">
        <f aca="false">'Transposto Íntegra'!AQ66+'Transposto Íntegra'!AR66</f>
        <v>248.2</v>
      </c>
      <c r="S66" s="47" t="n">
        <f aca="false">'Transposto Íntegra'!AS66+'Transposto Íntegra'!AT66+'Transposto Íntegra'!AU66+'Transposto Íntegra'!AV66</f>
        <v>0</v>
      </c>
      <c r="T66" s="47" t="n">
        <f aca="false">'Transposto Íntegra'!AW66+'Transposto Íntegra'!AX66+'Transposto Íntegra'!AY66</f>
        <v>864.4</v>
      </c>
      <c r="U66" s="47" t="n">
        <f aca="false">'Transposto Íntegra'!AZ66+'Transposto Íntegra'!BA66+'Transposto Íntegra'!BB66</f>
        <v>1639.3</v>
      </c>
      <c r="V66" s="47" t="n">
        <f aca="false">'Transposto Íntegra'!BC66</f>
        <v>322.8</v>
      </c>
      <c r="W66" s="47" t="n">
        <f aca="false">'Transposto Íntegra'!BD66+'Transposto Íntegra'!BE66+'Transposto Íntegra'!BF66</f>
        <v>1375.7</v>
      </c>
      <c r="X66" s="47" t="n">
        <f aca="false">'Transposto Íntegra'!BG66+'Transposto Íntegra'!BH66+'Transposto Íntegra'!BI66+'Transposto Íntegra'!BJ66+'Transposto Íntegra'!BK66+'Transposto Íntegra'!BL66</f>
        <v>805.2</v>
      </c>
      <c r="Y66" s="48" t="n">
        <v>130</v>
      </c>
      <c r="Z66" s="46" t="n">
        <f aca="false">'Transposto Íntegra'!BN66+'Transposto Íntegra'!BO66+'Transposto Íntegra'!BP66+'Transposto Íntegra'!BQ66</f>
        <v>67</v>
      </c>
      <c r="AA66" s="46" t="n">
        <f aca="false">'Transposto Íntegra'!BR66+'Transposto Íntegra'!BS66</f>
        <v>53</v>
      </c>
      <c r="AB66" s="46" t="n">
        <f aca="false">'Transposto Íntegra'!BT66+'Transposto Íntegra'!BU66</f>
        <v>9</v>
      </c>
      <c r="AC66" s="46" t="n">
        <f aca="false">'Transposto Íntegra'!BV66+'Transposto Íntegra'!BW66</f>
        <v>1</v>
      </c>
      <c r="AD66" s="46" t="n">
        <f aca="false">'Transposto Íntegra'!BX66+'Transposto Íntegra'!BY66+'Transposto Íntegra'!BZ66+'Transposto Íntegra'!CA66</f>
        <v>0</v>
      </c>
      <c r="AE66" s="46" t="n">
        <f aca="false">'Transposto Íntegra'!CB66+'Transposto Íntegra'!CC66+'Transposto Íntegra'!CD66</f>
        <v>52</v>
      </c>
      <c r="AF66" s="46" t="n">
        <f aca="false">'Transposto Íntegra'!CE66+'Transposto Íntegra'!CF66+'Transposto Íntegra'!CG66</f>
        <v>78</v>
      </c>
      <c r="AG66" s="46" t="n">
        <f aca="false">'Transposto Íntegra'!CH66</f>
        <v>70</v>
      </c>
      <c r="AH66" s="46" t="n">
        <f aca="false">'Transposto Íntegra'!CI66+'Transposto Íntegra'!CJ66+'Transposto Íntegra'!CK66</f>
        <v>51</v>
      </c>
      <c r="AI66" s="46" t="n">
        <f aca="false">'Transposto Íntegra'!CL66+'Transposto Íntegra'!CM66+'Transposto Íntegra'!CN66+'Transposto Íntegra'!CO66+'Transposto Íntegra'!CP66+'Transposto Íntegra'!CQ66</f>
        <v>9</v>
      </c>
      <c r="AJ66" s="47" t="n">
        <f aca="false">'Transposto Íntegra'!CR66</f>
        <v>1723.4</v>
      </c>
      <c r="AK66" s="47" t="n">
        <f aca="false">'Transposto Íntegra'!CS66+'Transposto Íntegra'!CT66+'Transposto Íntegra'!CU66+'Transposto Íntegra'!CV66</f>
        <v>204.1</v>
      </c>
      <c r="AL66" s="47" t="n">
        <f aca="false">'Transposto Íntegra'!CW66+'Transposto Íntegra'!CX66</f>
        <v>896.4</v>
      </c>
      <c r="AM66" s="47" t="n">
        <f aca="false">'Transposto Íntegra'!CY66+'Transposto Íntegra'!CZ66</f>
        <v>424.7</v>
      </c>
      <c r="AN66" s="47" t="n">
        <f aca="false">'Transposto Íntegra'!DA66+'Transposto Íntegra'!DB66</f>
        <v>198.2</v>
      </c>
      <c r="AO66" s="47" t="n">
        <f aca="false">'Transposto Íntegra'!DC66+'Transposto Íntegra'!DD66+'Transposto Íntegra'!DE66+'Transposto Íntegra'!DF66</f>
        <v>0</v>
      </c>
      <c r="AP66" s="47" t="n">
        <f aca="false">'Transposto Íntegra'!DG66+'Transposto Íntegra'!DH66+'Transposto Íntegra'!DI66</f>
        <v>674.7</v>
      </c>
      <c r="AQ66" s="47" t="n">
        <f aca="false">'Transposto Íntegra'!DJ66+'Transposto Íntegra'!DK66+'Transposto Íntegra'!DL66</f>
        <v>1048.7</v>
      </c>
      <c r="AR66" s="47" t="n">
        <f aca="false">'Transposto Íntegra'!DM66</f>
        <v>206.4</v>
      </c>
      <c r="AS66" s="47" t="n">
        <f aca="false">'Transposto Íntegra'!DN66+'Transposto Íntegra'!DO66+'Transposto Íntegra'!DP66</f>
        <v>924.2</v>
      </c>
      <c r="AT66" s="47" t="n">
        <f aca="false">'Transposto Íntegra'!DQ66+'Transposto Íntegra'!DR66+'Transposto Íntegra'!DS66+'Transposto Íntegra'!DT66+'Transposto Íntegra'!DU66+'Transposto Íntegra'!DV66</f>
        <v>592.8</v>
      </c>
      <c r="AU66" s="48" t="n">
        <v>122</v>
      </c>
      <c r="AV66" s="46" t="n">
        <f aca="false">'Transposto Íntegra'!DX66+'Transposto Íntegra'!DY66+'Transposto Íntegra'!DZ66+'Transposto Íntegra'!EA66</f>
        <v>62</v>
      </c>
      <c r="AW66" s="46" t="n">
        <f aca="false">'Transposto Íntegra'!EB66+'Transposto Íntegra'!EC66</f>
        <v>50</v>
      </c>
      <c r="AX66" s="46" t="n">
        <f aca="false">'Transposto Íntegra'!ED66+'Transposto Íntegra'!EE66</f>
        <v>9</v>
      </c>
      <c r="AY66" s="46" t="n">
        <f aca="false">'Transposto Íntegra'!EF66+'Transposto Íntegra'!EG66</f>
        <v>1</v>
      </c>
      <c r="AZ66" s="46" t="n">
        <f aca="false">'Transposto Íntegra'!EH66+'Transposto Íntegra'!EI66+'Transposto Íntegra'!EJ66+'Transposto Íntegra'!EK66</f>
        <v>0</v>
      </c>
      <c r="BA66" s="46" t="n">
        <f aca="false">'Transposto Íntegra'!EL66+'Transposto Íntegra'!EM66+'Transposto Íntegra'!EN66</f>
        <v>44</v>
      </c>
      <c r="BB66" s="46" t="n">
        <f aca="false">'Transposto Íntegra'!EO66+'Transposto Íntegra'!EP66+'Transposto Íntegra'!EQ66</f>
        <v>78</v>
      </c>
      <c r="BC66" s="46" t="n">
        <f aca="false">'Transposto Íntegra'!ER66</f>
        <v>64</v>
      </c>
      <c r="BD66" s="46" t="n">
        <f aca="false">'Transposto Íntegra'!ES66+'Transposto Íntegra'!ET66+'Transposto Íntegra'!EU66</f>
        <v>49</v>
      </c>
      <c r="BE66" s="46" t="n">
        <f aca="false">'Transposto Íntegra'!EV66+'Transposto Íntegra'!EW66+'Transposto Íntegra'!EX66+'Transposto Íntegra'!EY66+'Transposto Íntegra'!EZ66+'Transposto Íntegra'!FA66</f>
        <v>9</v>
      </c>
      <c r="BF66" s="47" t="n">
        <f aca="false">'Transposto Íntegra'!FB66</f>
        <v>1631.7</v>
      </c>
      <c r="BG66" s="47" t="n">
        <f aca="false">'Transposto Íntegra'!FC66+'Transposto Íntegra'!FD66+'Transposto Íntegra'!FE66+'Transposto Íntegra'!FF66</f>
        <v>180</v>
      </c>
      <c r="BH66" s="47" t="n">
        <f aca="false">'Transposto Íntegra'!FG66+'Transposto Íntegra'!FH66</f>
        <v>828.8</v>
      </c>
      <c r="BI66" s="47" t="n">
        <f aca="false">'Transposto Íntegra'!FI66+'Transposto Íntegra'!FJ66</f>
        <v>424.7</v>
      </c>
      <c r="BJ66" s="47" t="n">
        <f aca="false">'Transposto Íntegra'!FK66+'Transposto Íntegra'!FL66</f>
        <v>198.2</v>
      </c>
      <c r="BK66" s="47" t="n">
        <f aca="false">'Transposto Íntegra'!FM66+'Transposto Íntegra'!FN66+'Transposto Íntegra'!FO66+'Transposto Íntegra'!FP66</f>
        <v>0</v>
      </c>
      <c r="BL66" s="47" t="n">
        <f aca="false">'Transposto Íntegra'!FQ66+'Transposto Íntegra'!FR66+'Transposto Íntegra'!FS66</f>
        <v>594.7</v>
      </c>
      <c r="BM66" s="47" t="n">
        <f aca="false">'Transposto Íntegra'!FT66+'Transposto Íntegra'!FU66+'Transposto Íntegra'!FV66</f>
        <v>1037</v>
      </c>
      <c r="BN66" s="47" t="n">
        <f aca="false">'Transposto Íntegra'!FW66</f>
        <v>177.5</v>
      </c>
      <c r="BO66" s="47" t="n">
        <f aca="false">'Transposto Íntegra'!FX66+'Transposto Íntegra'!FY66+'Transposto Íntegra'!FZ66</f>
        <v>861.4</v>
      </c>
      <c r="BP66" s="47" t="n">
        <f aca="false">'Transposto Íntegra'!GA66+'Transposto Íntegra'!GB66+'Transposto Íntegra'!GC66+'Transposto Íntegra'!GD66+'Transposto Íntegra'!GE66+'Transposto Íntegra'!GF66</f>
        <v>592.8</v>
      </c>
      <c r="BQ66" s="46" t="n">
        <f aca="false">'Transposto Íntegra'!GG66</f>
        <v>25</v>
      </c>
      <c r="BR66" s="46" t="n">
        <f aca="false">'Transposto Íntegra'!GH66+'Transposto Íntegra'!GI66+'Transposto Íntegra'!GJ66+'Transposto Íntegra'!GK66</f>
        <v>17</v>
      </c>
      <c r="BS66" s="46" t="n">
        <f aca="false">'Transposto Íntegra'!GL66+'Transposto Íntegra'!GM66</f>
        <v>8</v>
      </c>
      <c r="BT66" s="46" t="n">
        <f aca="false">'Transposto Íntegra'!GN66+'Transposto Íntegra'!GO66</f>
        <v>0</v>
      </c>
      <c r="BU66" s="46" t="n">
        <f aca="false">'Transposto Íntegra'!GP66+'Transposto Íntegra'!GQ66</f>
        <v>0</v>
      </c>
      <c r="BV66" s="46" t="n">
        <f aca="false">'Transposto Íntegra'!GR66+'Transposto Íntegra'!GS66+'Transposto Íntegra'!GT66+'Transposto Íntegra'!GU66</f>
        <v>0</v>
      </c>
      <c r="BW66" s="46" t="n">
        <f aca="false">'Transposto Íntegra'!GV66+'Transposto Íntegra'!GW66+'Transposto Íntegra'!GX66</f>
        <v>19</v>
      </c>
      <c r="BX66" s="46" t="n">
        <f aca="false">'Transposto Íntegra'!GY66+'Transposto Íntegra'!GZ66+'Transposto Íntegra'!HA66</f>
        <v>6</v>
      </c>
      <c r="BY66" s="46" t="n">
        <f aca="false">'Transposto Íntegra'!HB66</f>
        <v>18</v>
      </c>
      <c r="BZ66" s="46" t="n">
        <f aca="false">'Transposto Íntegra'!HC66+'Transposto Íntegra'!HD66+'Transposto Íntegra'!HE66</f>
        <v>7</v>
      </c>
      <c r="CA66" s="46" t="n">
        <f aca="false">'Transposto Íntegra'!HF66+'Transposto Íntegra'!HG66+'Transposto Íntegra'!HH66+'Transposto Íntegra'!HI66+'Transposto Íntegra'!HJ66+'Transposto Íntegra'!HK66</f>
        <v>0</v>
      </c>
      <c r="CB66" s="47" t="n">
        <f aca="false">'Transposto Íntegra'!HL66</f>
        <v>91.7</v>
      </c>
      <c r="CC66" s="47" t="n">
        <f aca="false">'Transposto Íntegra'!HM66+'Transposto Íntegra'!HN66+'Transposto Íntegra'!HO66+'Transposto Íntegra'!HP66</f>
        <v>24.1</v>
      </c>
      <c r="CD66" s="47" t="n">
        <f aca="false">'Transposto Íntegra'!HQ66+'Transposto Íntegra'!HR66</f>
        <v>67.6</v>
      </c>
      <c r="CE66" s="47" t="n">
        <f aca="false">'Transposto Íntegra'!HS66+'Transposto Íntegra'!HT66</f>
        <v>0</v>
      </c>
      <c r="CF66" s="47" t="n">
        <f aca="false">'Transposto Íntegra'!HU66+'Transposto Íntegra'!HV66</f>
        <v>0</v>
      </c>
      <c r="CG66" s="47" t="n">
        <f aca="false">'Transposto Íntegra'!HW66+'Transposto Íntegra'!HX66+'Transposto Íntegra'!HY66+'Transposto Íntegra'!HZ66</f>
        <v>0</v>
      </c>
      <c r="CH66" s="47" t="n">
        <f aca="false">'Transposto Íntegra'!IA66+'Transposto Íntegra'!IB66+'Transposto Íntegra'!IC66</f>
        <v>80</v>
      </c>
      <c r="CI66" s="47" t="n">
        <f aca="false">'Transposto Íntegra'!ID66+'Transposto Íntegra'!IE66+'Transposto Íntegra'!IF66</f>
        <v>11.7</v>
      </c>
      <c r="CJ66" s="47" t="n">
        <f aca="false">'Transposto Íntegra'!IG66</f>
        <v>28.9</v>
      </c>
      <c r="CK66" s="47" t="n">
        <f aca="false">'Transposto Íntegra'!IH66+'Transposto Íntegra'!II66+'Transposto Íntegra'!IJ66</f>
        <v>62.8</v>
      </c>
      <c r="CL66" s="47" t="n">
        <f aca="false">'Transposto Íntegra'!IK66+'Transposto Íntegra'!IL66+'Transposto Íntegra'!IM66+'Transposto Íntegra'!IN66+'Transposto Íntegra'!IO66+'Transposto Íntegra'!IP66</f>
        <v>0</v>
      </c>
      <c r="CM66" s="48" t="n">
        <v>7</v>
      </c>
    </row>
    <row r="67" customFormat="false" ht="12.75" hidden="false" customHeight="false" outlineLevel="0" collapsed="false">
      <c r="A67" s="14" t="s">
        <v>107</v>
      </c>
      <c r="B67" s="12" t="n">
        <v>868043</v>
      </c>
      <c r="C67" s="46" t="n">
        <v>753</v>
      </c>
      <c r="D67" s="46" t="n">
        <f aca="false">'Transposto Íntegra'!D67+'Transposto Íntegra'!E67+'Transposto Íntegra'!F67+'Transposto Íntegra'!G67</f>
        <v>331</v>
      </c>
      <c r="E67" s="46" t="n">
        <f aca="false">'Transposto Íntegra'!H67+'Transposto Íntegra'!I67</f>
        <v>344</v>
      </c>
      <c r="F67" s="46" t="n">
        <f aca="false">'Transposto Íntegra'!J67+'Transposto Íntegra'!K67</f>
        <v>61</v>
      </c>
      <c r="G67" s="46" t="n">
        <f aca="false">'Transposto Íntegra'!L67+'Transposto Íntegra'!M67</f>
        <v>16</v>
      </c>
      <c r="H67" s="46" t="n">
        <f aca="false">'Transposto Íntegra'!N67+'Transposto Íntegra'!O67+'Transposto Íntegra'!P67+'Transposto Íntegra'!Q67</f>
        <v>1</v>
      </c>
      <c r="I67" s="46" t="n">
        <f aca="false">'Transposto Íntegra'!R67+'Transposto Íntegra'!S67+'Transposto Íntegra'!T67</f>
        <v>26</v>
      </c>
      <c r="J67" s="46" t="n">
        <f aca="false">'Transposto Íntegra'!U67+'Transposto Íntegra'!V67+'Transposto Íntegra'!W67</f>
        <v>727</v>
      </c>
      <c r="K67" s="46" t="n">
        <f aca="false">'Transposto Íntegra'!X67</f>
        <v>556</v>
      </c>
      <c r="L67" s="46" t="n">
        <f aca="false">'Transposto Íntegra'!Y67+'Transposto Íntegra'!Z67+'Transposto Íntegra'!AA67</f>
        <v>174</v>
      </c>
      <c r="M67" s="46" t="n">
        <f aca="false">'Transposto Íntegra'!AB67+'Transposto Íntegra'!AC67+'Transposto Íntegra'!AD67+'Transposto Íntegra'!AE67+'Transposto Íntegra'!AF67+'Transposto Íntegra'!AG67</f>
        <v>23</v>
      </c>
      <c r="N67" s="47" t="n">
        <v>20512.6</v>
      </c>
      <c r="O67" s="47" t="n">
        <f aca="false">'Transposto Íntegra'!AI67+'Transposto Íntegra'!AJ67+'Transposto Íntegra'!AK67+'Transposto Íntegra'!AL67</f>
        <v>1818.7</v>
      </c>
      <c r="P67" s="47" t="n">
        <f aca="false">'Transposto Íntegra'!AM67+'Transposto Íntegra'!AN67</f>
        <v>7114.1</v>
      </c>
      <c r="Q67" s="47" t="n">
        <f aca="false">'Transposto Íntegra'!AO67+'Transposto Íntegra'!AP67</f>
        <v>5005.8</v>
      </c>
      <c r="R67" s="47" t="n">
        <f aca="false">'Transposto Íntegra'!AQ67+'Transposto Íntegra'!AR67</f>
        <v>4730.7</v>
      </c>
      <c r="S67" s="47" t="n">
        <f aca="false">'Transposto Íntegra'!AS67+'Transposto Íntegra'!AT67+'Transposto Íntegra'!AU67+'Transposto Íntegra'!AV67</f>
        <v>1843.3</v>
      </c>
      <c r="T67" s="47" t="n">
        <f aca="false">'Transposto Íntegra'!AW67+'Transposto Íntegra'!AX67+'Transposto Íntegra'!AY67</f>
        <v>1020.1</v>
      </c>
      <c r="U67" s="47" t="n">
        <f aca="false">'Transposto Íntegra'!AZ67+'Transposto Íntegra'!BA67+'Transposto Íntegra'!BB67</f>
        <v>19492.5</v>
      </c>
      <c r="V67" s="47" t="n">
        <f aca="false">'Transposto Íntegra'!BC67</f>
        <v>5108.3</v>
      </c>
      <c r="W67" s="47" t="n">
        <f aca="false">'Transposto Íntegra'!BD67+'Transposto Íntegra'!BE67+'Transposto Íntegra'!BF67</f>
        <v>7899.4</v>
      </c>
      <c r="X67" s="47" t="n">
        <f aca="false">'Transposto Íntegra'!BG67+'Transposto Íntegra'!BH67+'Transposto Íntegra'!BI67+'Transposto Íntegra'!BJ67+'Transposto Íntegra'!BK67+'Transposto Íntegra'!BL67</f>
        <v>7504.9</v>
      </c>
      <c r="Y67" s="46" t="n">
        <v>751</v>
      </c>
      <c r="Z67" s="46" t="n">
        <f aca="false">'Transposto Íntegra'!BN67+'Transposto Íntegra'!BO67+'Transposto Íntegra'!BP67+'Transposto Íntegra'!BQ67</f>
        <v>329</v>
      </c>
      <c r="AA67" s="46" t="n">
        <f aca="false">'Transposto Íntegra'!BR67+'Transposto Íntegra'!BS67</f>
        <v>344</v>
      </c>
      <c r="AB67" s="46" t="n">
        <f aca="false">'Transposto Íntegra'!BT67+'Transposto Íntegra'!BU67</f>
        <v>61</v>
      </c>
      <c r="AC67" s="46" t="n">
        <f aca="false">'Transposto Íntegra'!BV67+'Transposto Íntegra'!BW67</f>
        <v>16</v>
      </c>
      <c r="AD67" s="46" t="n">
        <f aca="false">'Transposto Íntegra'!BX67+'Transposto Íntegra'!BY67+'Transposto Íntegra'!BZ67+'Transposto Íntegra'!CA67</f>
        <v>1</v>
      </c>
      <c r="AE67" s="46" t="n">
        <f aca="false">'Transposto Íntegra'!CB67+'Transposto Íntegra'!CC67+'Transposto Íntegra'!CD67</f>
        <v>24</v>
      </c>
      <c r="AF67" s="46" t="n">
        <f aca="false">'Transposto Íntegra'!CE67+'Transposto Íntegra'!CF67+'Transposto Íntegra'!CG67</f>
        <v>727</v>
      </c>
      <c r="AG67" s="46" t="n">
        <f aca="false">'Transposto Íntegra'!CH67</f>
        <v>554</v>
      </c>
      <c r="AH67" s="46" t="n">
        <f aca="false">'Transposto Íntegra'!CI67+'Transposto Íntegra'!CJ67+'Transposto Íntegra'!CK67</f>
        <v>174</v>
      </c>
      <c r="AI67" s="46" t="n">
        <f aca="false">'Transposto Íntegra'!CL67+'Transposto Íntegra'!CM67+'Transposto Íntegra'!CN67+'Transposto Íntegra'!CO67+'Transposto Íntegra'!CP67+'Transposto Íntegra'!CQ67</f>
        <v>23</v>
      </c>
      <c r="AJ67" s="47" t="n">
        <f aca="false">'Transposto Íntegra'!CR67</f>
        <v>18600.2</v>
      </c>
      <c r="AK67" s="47" t="n">
        <f aca="false">'Transposto Íntegra'!CS67+'Transposto Íntegra'!CT67+'Transposto Íntegra'!CU67+'Transposto Íntegra'!CV67</f>
        <v>1663.6</v>
      </c>
      <c r="AL67" s="47" t="n">
        <f aca="false">'Transposto Íntegra'!CW67+'Transposto Íntegra'!CX67</f>
        <v>6396.6</v>
      </c>
      <c r="AM67" s="47" t="n">
        <f aca="false">'Transposto Íntegra'!CY67+'Transposto Íntegra'!CZ67</f>
        <v>4498.1</v>
      </c>
      <c r="AN67" s="47" t="n">
        <f aca="false">'Transposto Íntegra'!DA67+'Transposto Íntegra'!DB67</f>
        <v>4234.6</v>
      </c>
      <c r="AO67" s="47" t="n">
        <f aca="false">'Transposto Íntegra'!DC67+'Transposto Íntegra'!DD67+'Transposto Íntegra'!DE67+'Transposto Íntegra'!DF67</f>
        <v>1807.3</v>
      </c>
      <c r="AP67" s="47" t="n">
        <f aca="false">'Transposto Íntegra'!DG67+'Transposto Íntegra'!DH67+'Transposto Íntegra'!DI67</f>
        <v>936</v>
      </c>
      <c r="AQ67" s="47" t="n">
        <f aca="false">'Transposto Íntegra'!DJ67+'Transposto Íntegra'!DK67+'Transposto Íntegra'!DL67</f>
        <v>17664.2</v>
      </c>
      <c r="AR67" s="47" t="n">
        <f aca="false">'Transposto Íntegra'!DM67</f>
        <v>4540.5</v>
      </c>
      <c r="AS67" s="47" t="n">
        <f aca="false">'Transposto Íntegra'!DN67+'Transposto Íntegra'!DO67+'Transposto Íntegra'!DP67</f>
        <v>7062.4</v>
      </c>
      <c r="AT67" s="47" t="n">
        <f aca="false">'Transposto Íntegra'!DQ67+'Transposto Íntegra'!DR67+'Transposto Íntegra'!DS67+'Transposto Íntegra'!DT67+'Transposto Íntegra'!DU67+'Transposto Íntegra'!DV67</f>
        <v>6997.3</v>
      </c>
      <c r="AU67" s="46" t="n">
        <v>751</v>
      </c>
      <c r="AV67" s="46" t="n">
        <f aca="false">'Transposto Íntegra'!DX67+'Transposto Íntegra'!DY67+'Transposto Íntegra'!DZ67+'Transposto Íntegra'!EA67</f>
        <v>329</v>
      </c>
      <c r="AW67" s="46" t="n">
        <f aca="false">'Transposto Íntegra'!EB67+'Transposto Íntegra'!EC67</f>
        <v>344</v>
      </c>
      <c r="AX67" s="46" t="n">
        <f aca="false">'Transposto Íntegra'!ED67+'Transposto Íntegra'!EE67</f>
        <v>61</v>
      </c>
      <c r="AY67" s="46" t="n">
        <f aca="false">'Transposto Íntegra'!EF67+'Transposto Íntegra'!EG67</f>
        <v>16</v>
      </c>
      <c r="AZ67" s="46" t="n">
        <f aca="false">'Transposto Íntegra'!EH67+'Transposto Íntegra'!EI67+'Transposto Íntegra'!EJ67+'Transposto Íntegra'!EK67</f>
        <v>1</v>
      </c>
      <c r="BA67" s="46" t="n">
        <f aca="false">'Transposto Íntegra'!EL67+'Transposto Íntegra'!EM67+'Transposto Íntegra'!EN67</f>
        <v>24</v>
      </c>
      <c r="BB67" s="46" t="n">
        <f aca="false">'Transposto Íntegra'!EO67+'Transposto Íntegra'!EP67+'Transposto Íntegra'!EQ67</f>
        <v>727</v>
      </c>
      <c r="BC67" s="46" t="n">
        <f aca="false">'Transposto Íntegra'!ER67</f>
        <v>554</v>
      </c>
      <c r="BD67" s="46" t="n">
        <f aca="false">'Transposto Íntegra'!ES67+'Transposto Íntegra'!ET67+'Transposto Íntegra'!EU67</f>
        <v>174</v>
      </c>
      <c r="BE67" s="46" t="n">
        <f aca="false">'Transposto Íntegra'!EV67+'Transposto Íntegra'!EW67+'Transposto Íntegra'!EX67+'Transposto Íntegra'!EY67+'Transposto Íntegra'!EZ67+'Transposto Íntegra'!FA67</f>
        <v>23</v>
      </c>
      <c r="BF67" s="47" t="n">
        <f aca="false">'Transposto Íntegra'!FB67</f>
        <v>18506.9</v>
      </c>
      <c r="BG67" s="47" t="n">
        <f aca="false">'Transposto Íntegra'!FC67+'Transposto Íntegra'!FD67+'Transposto Íntegra'!FE67+'Transposto Íntegra'!FF67</f>
        <v>1660</v>
      </c>
      <c r="BH67" s="47" t="n">
        <f aca="false">'Transposto Íntegra'!FG67+'Transposto Íntegra'!FH67</f>
        <v>6393.1</v>
      </c>
      <c r="BI67" s="47" t="n">
        <f aca="false">'Transposto Íntegra'!FI67+'Transposto Íntegra'!FJ67</f>
        <v>4453.6</v>
      </c>
      <c r="BJ67" s="47" t="n">
        <f aca="false">'Transposto Íntegra'!FK67+'Transposto Íntegra'!FL67</f>
        <v>4196.9</v>
      </c>
      <c r="BK67" s="47" t="n">
        <f aca="false">'Transposto Íntegra'!FM67+'Transposto Íntegra'!FN67+'Transposto Íntegra'!FO67+'Transposto Íntegra'!FP67</f>
        <v>1803.3</v>
      </c>
      <c r="BL67" s="47" t="n">
        <f aca="false">'Transposto Íntegra'!FQ67+'Transposto Íntegra'!FR67+'Transposto Íntegra'!FS67</f>
        <v>883.3</v>
      </c>
      <c r="BM67" s="47" t="n">
        <f aca="false">'Transposto Íntegra'!FT67+'Transposto Íntegra'!FU67+'Transposto Íntegra'!FV67</f>
        <v>17623.6</v>
      </c>
      <c r="BN67" s="47" t="n">
        <f aca="false">'Transposto Íntegra'!FW67</f>
        <v>4536.4</v>
      </c>
      <c r="BO67" s="47" t="n">
        <f aca="false">'Transposto Íntegra'!FX67+'Transposto Íntegra'!FY67+'Transposto Íntegra'!FZ67</f>
        <v>7014.9</v>
      </c>
      <c r="BP67" s="47" t="n">
        <f aca="false">'Transposto Íntegra'!GA67+'Transposto Íntegra'!GB67+'Transposto Íntegra'!GC67+'Transposto Íntegra'!GD67+'Transposto Íntegra'!GE67+'Transposto Íntegra'!GF67</f>
        <v>6955.6</v>
      </c>
      <c r="BQ67" s="46" t="n">
        <f aca="false">'Transposto Íntegra'!GG67</f>
        <v>12</v>
      </c>
      <c r="BR67" s="46" t="n">
        <f aca="false">'Transposto Íntegra'!GH67+'Transposto Íntegra'!GI67+'Transposto Íntegra'!GJ67+'Transposto Íntegra'!GK67</f>
        <v>4</v>
      </c>
      <c r="BS67" s="46" t="n">
        <f aca="false">'Transposto Íntegra'!GL67+'Transposto Íntegra'!GM67</f>
        <v>2</v>
      </c>
      <c r="BT67" s="46" t="n">
        <f aca="false">'Transposto Íntegra'!GN67+'Transposto Íntegra'!GO67</f>
        <v>2</v>
      </c>
      <c r="BU67" s="46" t="n">
        <f aca="false">'Transposto Íntegra'!GP67+'Transposto Íntegra'!GQ67</f>
        <v>3</v>
      </c>
      <c r="BV67" s="46" t="n">
        <f aca="false">'Transposto Íntegra'!GR67+'Transposto Íntegra'!GS67+'Transposto Íntegra'!GT67+'Transposto Íntegra'!GU67</f>
        <v>1</v>
      </c>
      <c r="BW67" s="46" t="n">
        <f aca="false">'Transposto Íntegra'!GV67+'Transposto Íntegra'!GW67+'Transposto Íntegra'!GX67</f>
        <v>3</v>
      </c>
      <c r="BX67" s="46" t="n">
        <f aca="false">'Transposto Íntegra'!GY67+'Transposto Íntegra'!GZ67+'Transposto Íntegra'!HA67</f>
        <v>9</v>
      </c>
      <c r="BY67" s="46" t="n">
        <f aca="false">'Transposto Íntegra'!HB67</f>
        <v>5</v>
      </c>
      <c r="BZ67" s="46" t="n">
        <f aca="false">'Transposto Íntegra'!HC67+'Transposto Íntegra'!HD67+'Transposto Íntegra'!HE67</f>
        <v>3</v>
      </c>
      <c r="CA67" s="46" t="n">
        <f aca="false">'Transposto Íntegra'!HF67+'Transposto Íntegra'!HG67+'Transposto Íntegra'!HH67+'Transposto Íntegra'!HI67+'Transposto Íntegra'!HJ67+'Transposto Íntegra'!HK67</f>
        <v>4</v>
      </c>
      <c r="CB67" s="47" t="n">
        <f aca="false">'Transposto Íntegra'!HL67</f>
        <v>93.3</v>
      </c>
      <c r="CC67" s="47" t="n">
        <f aca="false">'Transposto Íntegra'!HM67+'Transposto Íntegra'!HN67+'Transposto Íntegra'!HO67+'Transposto Íntegra'!HP67</f>
        <v>3.6</v>
      </c>
      <c r="CD67" s="47" t="n">
        <f aca="false">'Transposto Íntegra'!HQ67+'Transposto Íntegra'!HR67</f>
        <v>3.5</v>
      </c>
      <c r="CE67" s="47" t="n">
        <f aca="false">'Transposto Íntegra'!HS67+'Transposto Íntegra'!HT67</f>
        <v>44.5</v>
      </c>
      <c r="CF67" s="47" t="n">
        <f aca="false">'Transposto Íntegra'!HU67+'Transposto Íntegra'!HV67</f>
        <v>37.7</v>
      </c>
      <c r="CG67" s="47" t="n">
        <f aca="false">'Transposto Íntegra'!HW67+'Transposto Íntegra'!HX67+'Transposto Íntegra'!HY67+'Transposto Íntegra'!HZ67</f>
        <v>4</v>
      </c>
      <c r="CH67" s="47" t="n">
        <f aca="false">'Transposto Íntegra'!IA67+'Transposto Íntegra'!IB67+'Transposto Íntegra'!IC67</f>
        <v>52.7</v>
      </c>
      <c r="CI67" s="47" t="n">
        <f aca="false">'Transposto Íntegra'!ID67+'Transposto Íntegra'!IE67+'Transposto Íntegra'!IF67</f>
        <v>40.6</v>
      </c>
      <c r="CJ67" s="47" t="n">
        <f aca="false">'Transposto Íntegra'!IG67</f>
        <v>4.1</v>
      </c>
      <c r="CK67" s="47" t="n">
        <f aca="false">'Transposto Íntegra'!IH67+'Transposto Íntegra'!II67+'Transposto Íntegra'!IJ67</f>
        <v>47.5</v>
      </c>
      <c r="CL67" s="47" t="n">
        <f aca="false">'Transposto Íntegra'!IK67+'Transposto Íntegra'!IL67+'Transposto Íntegra'!IM67+'Transposto Íntegra'!IN67+'Transposto Íntegra'!IO67+'Transposto Íntegra'!IP67</f>
        <v>41.7</v>
      </c>
      <c r="CM67" s="48" t="n">
        <v>14</v>
      </c>
    </row>
    <row r="68" customFormat="false" ht="12.75" hidden="false" customHeight="false" outlineLevel="0" collapsed="false">
      <c r="A68" s="12" t="s">
        <v>108</v>
      </c>
      <c r="B68" s="12" t="n">
        <v>873055</v>
      </c>
      <c r="C68" s="48" t="n">
        <v>578</v>
      </c>
      <c r="D68" s="46" t="n">
        <f aca="false">'Transposto Íntegra'!D68+'Transposto Íntegra'!E68+'Transposto Íntegra'!F68+'Transposto Íntegra'!G68</f>
        <v>201</v>
      </c>
      <c r="E68" s="46" t="n">
        <f aca="false">'Transposto Íntegra'!H68+'Transposto Íntegra'!I68</f>
        <v>301</v>
      </c>
      <c r="F68" s="46" t="n">
        <f aca="false">'Transposto Íntegra'!J68+'Transposto Íntegra'!K68</f>
        <v>67</v>
      </c>
      <c r="G68" s="46" t="n">
        <f aca="false">'Transposto Íntegra'!L68+'Transposto Íntegra'!M68</f>
        <v>9</v>
      </c>
      <c r="H68" s="46" t="n">
        <f aca="false">'Transposto Íntegra'!N68+'Transposto Íntegra'!O68+'Transposto Íntegra'!P68+'Transposto Íntegra'!Q68</f>
        <v>0</v>
      </c>
      <c r="I68" s="46" t="n">
        <f aca="false">'Transposto Íntegra'!R68+'Transposto Íntegra'!S68+'Transposto Íntegra'!T68</f>
        <v>193</v>
      </c>
      <c r="J68" s="46" t="n">
        <f aca="false">'Transposto Íntegra'!U68+'Transposto Íntegra'!V68+'Transposto Íntegra'!W68</f>
        <v>385</v>
      </c>
      <c r="K68" s="46" t="n">
        <f aca="false">'Transposto Íntegra'!X68</f>
        <v>339</v>
      </c>
      <c r="L68" s="46" t="n">
        <f aca="false">'Transposto Íntegra'!Y68+'Transposto Íntegra'!Z68+'Transposto Íntegra'!AA68</f>
        <v>220</v>
      </c>
      <c r="M68" s="46" t="n">
        <f aca="false">'Transposto Íntegra'!AB68+'Transposto Íntegra'!AC68+'Transposto Íntegra'!AD68+'Transposto Íntegra'!AE68+'Transposto Íntegra'!AF68+'Transposto Íntegra'!AG68</f>
        <v>19</v>
      </c>
      <c r="N68" s="49" t="n">
        <v>17066.3</v>
      </c>
      <c r="O68" s="47" t="n">
        <f aca="false">'Transposto Íntegra'!AI68+'Transposto Íntegra'!AJ68+'Transposto Íntegra'!AK68+'Transposto Íntegra'!AL68</f>
        <v>1169.4</v>
      </c>
      <c r="P68" s="47" t="n">
        <f aca="false">'Transposto Íntegra'!AM68+'Transposto Íntegra'!AN68</f>
        <v>6877.5</v>
      </c>
      <c r="Q68" s="47" t="n">
        <f aca="false">'Transposto Íntegra'!AO68+'Transposto Íntegra'!AP68</f>
        <v>5739.8</v>
      </c>
      <c r="R68" s="47" t="n">
        <f aca="false">'Transposto Íntegra'!AQ68+'Transposto Íntegra'!AR68</f>
        <v>3279.6</v>
      </c>
      <c r="S68" s="47" t="n">
        <f aca="false">'Transposto Íntegra'!AS68+'Transposto Íntegra'!AT68+'Transposto Íntegra'!AU68+'Transposto Íntegra'!AV68</f>
        <v>0</v>
      </c>
      <c r="T68" s="47" t="n">
        <f aca="false">'Transposto Íntegra'!AW68+'Transposto Íntegra'!AX68+'Transposto Íntegra'!AY68</f>
        <v>4171.7</v>
      </c>
      <c r="U68" s="47" t="n">
        <f aca="false">'Transposto Íntegra'!AZ68+'Transposto Íntegra'!BA68+'Transposto Íntegra'!BB68</f>
        <v>12894.6</v>
      </c>
      <c r="V68" s="47" t="n">
        <f aca="false">'Transposto Íntegra'!BC68</f>
        <v>3091.8</v>
      </c>
      <c r="W68" s="47" t="n">
        <f aca="false">'Transposto Íntegra'!BD68+'Transposto Íntegra'!BE68+'Transposto Íntegra'!BF68</f>
        <v>9139.2</v>
      </c>
      <c r="X68" s="47" t="n">
        <f aca="false">'Transposto Íntegra'!BG68+'Transposto Íntegra'!BH68+'Transposto Íntegra'!BI68+'Transposto Íntegra'!BJ68+'Transposto Íntegra'!BK68+'Transposto Íntegra'!BL68</f>
        <v>4835.3</v>
      </c>
      <c r="Y68" s="48" t="n">
        <v>576</v>
      </c>
      <c r="Z68" s="46" t="n">
        <f aca="false">'Transposto Íntegra'!BN68+'Transposto Íntegra'!BO68+'Transposto Íntegra'!BP68+'Transposto Íntegra'!BQ68</f>
        <v>199</v>
      </c>
      <c r="AA68" s="46" t="n">
        <f aca="false">'Transposto Íntegra'!BR68+'Transposto Íntegra'!BS68</f>
        <v>301</v>
      </c>
      <c r="AB68" s="46" t="n">
        <f aca="false">'Transposto Íntegra'!BT68+'Transposto Íntegra'!BU68</f>
        <v>67</v>
      </c>
      <c r="AC68" s="46" t="n">
        <f aca="false">'Transposto Íntegra'!BV68+'Transposto Íntegra'!BW68</f>
        <v>9</v>
      </c>
      <c r="AD68" s="46" t="n">
        <f aca="false">'Transposto Íntegra'!BX68+'Transposto Íntegra'!BY68+'Transposto Íntegra'!BZ68+'Transposto Íntegra'!CA68</f>
        <v>0</v>
      </c>
      <c r="AE68" s="46" t="n">
        <f aca="false">'Transposto Íntegra'!CB68+'Transposto Íntegra'!CC68+'Transposto Íntegra'!CD68</f>
        <v>191</v>
      </c>
      <c r="AF68" s="46" t="n">
        <f aca="false">'Transposto Íntegra'!CE68+'Transposto Íntegra'!CF68+'Transposto Íntegra'!CG68</f>
        <v>385</v>
      </c>
      <c r="AG68" s="46" t="n">
        <f aca="false">'Transposto Íntegra'!CH68</f>
        <v>337</v>
      </c>
      <c r="AH68" s="46" t="n">
        <f aca="false">'Transposto Íntegra'!CI68+'Transposto Íntegra'!CJ68+'Transposto Íntegra'!CK68</f>
        <v>220</v>
      </c>
      <c r="AI68" s="46" t="n">
        <f aca="false">'Transposto Íntegra'!CL68+'Transposto Íntegra'!CM68+'Transposto Íntegra'!CN68+'Transposto Íntegra'!CO68+'Transposto Íntegra'!CP68+'Transposto Íntegra'!CQ68</f>
        <v>19</v>
      </c>
      <c r="AJ68" s="47" t="n">
        <f aca="false">'Transposto Íntegra'!CR68</f>
        <v>16176.5</v>
      </c>
      <c r="AK68" s="47" t="n">
        <f aca="false">'Transposto Íntegra'!CS68+'Transposto Íntegra'!CT68+'Transposto Íntegra'!CU68+'Transposto Íntegra'!CV68</f>
        <v>1114.7</v>
      </c>
      <c r="AL68" s="47" t="n">
        <f aca="false">'Transposto Íntegra'!CW68+'Transposto Íntegra'!CX68</f>
        <v>6524.6</v>
      </c>
      <c r="AM68" s="47" t="n">
        <f aca="false">'Transposto Íntegra'!CY68+'Transposto Íntegra'!CZ68</f>
        <v>5444.8</v>
      </c>
      <c r="AN68" s="47" t="n">
        <f aca="false">'Transposto Íntegra'!DA68+'Transposto Íntegra'!DB68</f>
        <v>3092.4</v>
      </c>
      <c r="AO68" s="47" t="n">
        <f aca="false">'Transposto Íntegra'!DC68+'Transposto Íntegra'!DD68+'Transposto Íntegra'!DE68+'Transposto Íntegra'!DF68</f>
        <v>0</v>
      </c>
      <c r="AP68" s="47" t="n">
        <f aca="false">'Transposto Íntegra'!DG68+'Transposto Íntegra'!DH68+'Transposto Íntegra'!DI68</f>
        <v>3944.4</v>
      </c>
      <c r="AQ68" s="47" t="n">
        <f aca="false">'Transposto Íntegra'!DJ68+'Transposto Íntegra'!DK68+'Transposto Íntegra'!DL68</f>
        <v>12232.1</v>
      </c>
      <c r="AR68" s="47" t="n">
        <f aca="false">'Transposto Íntegra'!DM68</f>
        <v>2886.8</v>
      </c>
      <c r="AS68" s="47" t="n">
        <f aca="false">'Transposto Íntegra'!DN68+'Transposto Íntegra'!DO68+'Transposto Íntegra'!DP68</f>
        <v>8692</v>
      </c>
      <c r="AT68" s="47" t="n">
        <f aca="false">'Transposto Íntegra'!DQ68+'Transposto Íntegra'!DR68+'Transposto Íntegra'!DS68+'Transposto Íntegra'!DT68+'Transposto Íntegra'!DU68+'Transposto Íntegra'!DV68</f>
        <v>4597.7</v>
      </c>
      <c r="AU68" s="48" t="n">
        <v>575</v>
      </c>
      <c r="AV68" s="46" t="n">
        <f aca="false">'Transposto Íntegra'!DX68+'Transposto Íntegra'!DY68+'Transposto Íntegra'!DZ68+'Transposto Íntegra'!EA68</f>
        <v>198</v>
      </c>
      <c r="AW68" s="46" t="n">
        <f aca="false">'Transposto Íntegra'!EB68+'Transposto Íntegra'!EC68</f>
        <v>301</v>
      </c>
      <c r="AX68" s="46" t="n">
        <f aca="false">'Transposto Íntegra'!ED68+'Transposto Íntegra'!EE68</f>
        <v>67</v>
      </c>
      <c r="AY68" s="46" t="n">
        <f aca="false">'Transposto Íntegra'!EF68+'Transposto Íntegra'!EG68</f>
        <v>9</v>
      </c>
      <c r="AZ68" s="46" t="n">
        <f aca="false">'Transposto Íntegra'!EH68+'Transposto Íntegra'!EI68+'Transposto Íntegra'!EJ68+'Transposto Íntegra'!EK68</f>
        <v>0</v>
      </c>
      <c r="BA68" s="46" t="n">
        <f aca="false">'Transposto Íntegra'!EL68+'Transposto Íntegra'!EM68+'Transposto Íntegra'!EN68</f>
        <v>190</v>
      </c>
      <c r="BB68" s="46" t="n">
        <f aca="false">'Transposto Íntegra'!EO68+'Transposto Íntegra'!EP68+'Transposto Íntegra'!EQ68</f>
        <v>385</v>
      </c>
      <c r="BC68" s="46" t="n">
        <f aca="false">'Transposto Íntegra'!ER68</f>
        <v>336</v>
      </c>
      <c r="BD68" s="46" t="n">
        <f aca="false">'Transposto Íntegra'!ES68+'Transposto Íntegra'!ET68+'Transposto Íntegra'!EU68</f>
        <v>220</v>
      </c>
      <c r="BE68" s="46" t="n">
        <f aca="false">'Transposto Íntegra'!EV68+'Transposto Íntegra'!EW68+'Transposto Íntegra'!EX68+'Transposto Íntegra'!EY68+'Transposto Íntegra'!EZ68+'Transposto Íntegra'!FA68</f>
        <v>19</v>
      </c>
      <c r="BF68" s="47" t="n">
        <f aca="false">'Transposto Íntegra'!FB68</f>
        <v>16058</v>
      </c>
      <c r="BG68" s="47" t="n">
        <f aca="false">'Transposto Íntegra'!FC68+'Transposto Íntegra'!FD68+'Transposto Íntegra'!FE68+'Transposto Íntegra'!FF68</f>
        <v>1103.1</v>
      </c>
      <c r="BH68" s="47" t="n">
        <f aca="false">'Transposto Íntegra'!FG68+'Transposto Íntegra'!FH68</f>
        <v>6471.5</v>
      </c>
      <c r="BI68" s="47" t="n">
        <f aca="false">'Transposto Íntegra'!FI68+'Transposto Íntegra'!FJ68</f>
        <v>5402</v>
      </c>
      <c r="BJ68" s="47" t="n">
        <f aca="false">'Transposto Íntegra'!FK68+'Transposto Íntegra'!FL68</f>
        <v>3081.4</v>
      </c>
      <c r="BK68" s="47" t="n">
        <f aca="false">'Transposto Íntegra'!FM68+'Transposto Íntegra'!FN68+'Transposto Íntegra'!FO68+'Transposto Íntegra'!FP68</f>
        <v>0</v>
      </c>
      <c r="BL68" s="47" t="n">
        <f aca="false">'Transposto Íntegra'!FQ68+'Transposto Íntegra'!FR68+'Transposto Íntegra'!FS68</f>
        <v>3925.7</v>
      </c>
      <c r="BM68" s="47" t="n">
        <f aca="false">'Transposto Íntegra'!FT68+'Transposto Íntegra'!FU68+'Transposto Íntegra'!FV68</f>
        <v>12132.3</v>
      </c>
      <c r="BN68" s="47" t="n">
        <f aca="false">'Transposto Íntegra'!FW68</f>
        <v>2856.5</v>
      </c>
      <c r="BO68" s="47" t="n">
        <f aca="false">'Transposto Íntegra'!FX68+'Transposto Íntegra'!FY68+'Transposto Íntegra'!FZ68</f>
        <v>8616.8</v>
      </c>
      <c r="BP68" s="47" t="n">
        <f aca="false">'Transposto Íntegra'!GA68+'Transposto Íntegra'!GB68+'Transposto Íntegra'!GC68+'Transposto Íntegra'!GD68+'Transposto Íntegra'!GE68+'Transposto Íntegra'!GF68</f>
        <v>4584.7</v>
      </c>
      <c r="BQ68" s="46" t="n">
        <f aca="false">'Transposto Íntegra'!GG68</f>
        <v>45</v>
      </c>
      <c r="BR68" s="46" t="n">
        <f aca="false">'Transposto Íntegra'!GH68+'Transposto Íntegra'!GI68+'Transposto Íntegra'!GJ68+'Transposto Íntegra'!GK68</f>
        <v>11</v>
      </c>
      <c r="BS68" s="46" t="n">
        <f aca="false">'Transposto Íntegra'!GL68+'Transposto Íntegra'!GM68</f>
        <v>23</v>
      </c>
      <c r="BT68" s="46" t="n">
        <f aca="false">'Transposto Íntegra'!GN68+'Transposto Íntegra'!GO68</f>
        <v>10</v>
      </c>
      <c r="BU68" s="46" t="n">
        <f aca="false">'Transposto Íntegra'!GP68+'Transposto Íntegra'!GQ68</f>
        <v>1</v>
      </c>
      <c r="BV68" s="46" t="n">
        <f aca="false">'Transposto Íntegra'!GR68+'Transposto Íntegra'!GS68+'Transposto Íntegra'!GT68+'Transposto Íntegra'!GU68</f>
        <v>0</v>
      </c>
      <c r="BW68" s="46" t="n">
        <f aca="false">'Transposto Íntegra'!GV68+'Transposto Íntegra'!GW68+'Transposto Íntegra'!GX68</f>
        <v>8</v>
      </c>
      <c r="BX68" s="46" t="n">
        <f aca="false">'Transposto Íntegra'!GY68+'Transposto Íntegra'!GZ68+'Transposto Íntegra'!HA68</f>
        <v>37</v>
      </c>
      <c r="BY68" s="46" t="n">
        <f aca="false">'Transposto Íntegra'!HB68</f>
        <v>21</v>
      </c>
      <c r="BZ68" s="46" t="n">
        <f aca="false">'Transposto Íntegra'!HC68+'Transposto Íntegra'!HD68+'Transposto Íntegra'!HE68</f>
        <v>22</v>
      </c>
      <c r="CA68" s="46" t="n">
        <f aca="false">'Transposto Íntegra'!HF68+'Transposto Íntegra'!HG68+'Transposto Íntegra'!HH68+'Transposto Íntegra'!HI68+'Transposto Íntegra'!HJ68+'Transposto Íntegra'!HK68</f>
        <v>2</v>
      </c>
      <c r="CB68" s="47" t="n">
        <f aca="false">'Transposto Íntegra'!HL68</f>
        <v>118.5</v>
      </c>
      <c r="CC68" s="47" t="n">
        <f aca="false">'Transposto Íntegra'!HM68+'Transposto Íntegra'!HN68+'Transposto Íntegra'!HO68+'Transposto Íntegra'!HP68</f>
        <v>11.6</v>
      </c>
      <c r="CD68" s="47" t="n">
        <f aca="false">'Transposto Íntegra'!HQ68+'Transposto Íntegra'!HR68</f>
        <v>53.1</v>
      </c>
      <c r="CE68" s="47" t="n">
        <f aca="false">'Transposto Íntegra'!HS68+'Transposto Íntegra'!HT68</f>
        <v>42.8</v>
      </c>
      <c r="CF68" s="47" t="n">
        <f aca="false">'Transposto Íntegra'!HU68+'Transposto Íntegra'!HV68</f>
        <v>11</v>
      </c>
      <c r="CG68" s="47" t="n">
        <f aca="false">'Transposto Íntegra'!HW68+'Transposto Íntegra'!HX68+'Transposto Íntegra'!HY68+'Transposto Íntegra'!HZ68</f>
        <v>0</v>
      </c>
      <c r="CH68" s="47" t="n">
        <f aca="false">'Transposto Íntegra'!IA68+'Transposto Íntegra'!IB68+'Transposto Íntegra'!IC68</f>
        <v>18.7</v>
      </c>
      <c r="CI68" s="47" t="n">
        <f aca="false">'Transposto Íntegra'!ID68+'Transposto Íntegra'!IE68+'Transposto Íntegra'!IF68</f>
        <v>99.8</v>
      </c>
      <c r="CJ68" s="47" t="n">
        <f aca="false">'Transposto Íntegra'!IG68</f>
        <v>30.3</v>
      </c>
      <c r="CK68" s="47" t="n">
        <f aca="false">'Transposto Íntegra'!IH68+'Transposto Íntegra'!II68+'Transposto Íntegra'!IJ68</f>
        <v>75.2</v>
      </c>
      <c r="CL68" s="47" t="n">
        <f aca="false">'Transposto Íntegra'!IK68+'Transposto Íntegra'!IL68+'Transposto Íntegra'!IM68+'Transposto Íntegra'!IN68+'Transposto Íntegra'!IO68+'Transposto Íntegra'!IP68</f>
        <v>13</v>
      </c>
      <c r="CM68" s="48" t="n">
        <v>8</v>
      </c>
    </row>
    <row r="69" customFormat="false" ht="12.75" hidden="false" customHeight="false" outlineLevel="0" collapsed="false">
      <c r="A69" s="12" t="s">
        <v>109</v>
      </c>
      <c r="B69" s="12" t="n">
        <v>857033</v>
      </c>
      <c r="C69" s="48" t="n">
        <v>3704</v>
      </c>
      <c r="D69" s="46" t="n">
        <f aca="false">'Transposto Íntegra'!D69+'Transposto Íntegra'!E69+'Transposto Íntegra'!F69+'Transposto Íntegra'!G69</f>
        <v>1530</v>
      </c>
      <c r="E69" s="46" t="n">
        <f aca="false">'Transposto Íntegra'!H69+'Transposto Íntegra'!I69</f>
        <v>1966</v>
      </c>
      <c r="F69" s="46" t="n">
        <f aca="false">'Transposto Íntegra'!J69+'Transposto Íntegra'!K69</f>
        <v>181</v>
      </c>
      <c r="G69" s="46" t="n">
        <f aca="false">'Transposto Íntegra'!L69+'Transposto Íntegra'!M69</f>
        <v>24</v>
      </c>
      <c r="H69" s="46" t="n">
        <f aca="false">'Transposto Íntegra'!N69+'Transposto Íntegra'!O69+'Transposto Íntegra'!P69+'Transposto Íntegra'!Q69</f>
        <v>3</v>
      </c>
      <c r="I69" s="46" t="n">
        <f aca="false">'Transposto Íntegra'!R69+'Transposto Íntegra'!S69+'Transposto Íntegra'!T69</f>
        <v>285</v>
      </c>
      <c r="J69" s="46" t="n">
        <f aca="false">'Transposto Íntegra'!U69+'Transposto Íntegra'!V69+'Transposto Íntegra'!W69</f>
        <v>3419</v>
      </c>
      <c r="K69" s="46" t="n">
        <f aca="false">'Transposto Íntegra'!X69</f>
        <v>3095</v>
      </c>
      <c r="L69" s="46" t="n">
        <f aca="false">'Transposto Íntegra'!Y69+'Transposto Íntegra'!Z69+'Transposto Íntegra'!AA69</f>
        <v>563</v>
      </c>
      <c r="M69" s="46" t="n">
        <f aca="false">'Transposto Íntegra'!AB69+'Transposto Íntegra'!AC69+'Transposto Íntegra'!AD69+'Transposto Íntegra'!AE69+'Transposto Íntegra'!AF69+'Transposto Íntegra'!AG69</f>
        <v>46</v>
      </c>
      <c r="N69" s="49" t="n">
        <v>77533.7</v>
      </c>
      <c r="O69" s="47" t="n">
        <f aca="false">'Transposto Íntegra'!AI69+'Transposto Íntegra'!AJ69+'Transposto Íntegra'!AK69+'Transposto Íntegra'!AL69</f>
        <v>7900.1</v>
      </c>
      <c r="P69" s="47" t="n">
        <f aca="false">'Transposto Íntegra'!AM69+'Transposto Íntegra'!AN69</f>
        <v>40585.4</v>
      </c>
      <c r="Q69" s="47" t="n">
        <f aca="false">'Transposto Íntegra'!AO69+'Transposto Íntegra'!AP69</f>
        <v>15282.6</v>
      </c>
      <c r="R69" s="47" t="n">
        <f aca="false">'Transposto Íntegra'!AQ69+'Transposto Íntegra'!AR69</f>
        <v>10052.1</v>
      </c>
      <c r="S69" s="47" t="n">
        <f aca="false">'Transposto Íntegra'!AS69+'Transposto Íntegra'!AT69+'Transposto Íntegra'!AU69+'Transposto Íntegra'!AV69</f>
        <v>3713.5</v>
      </c>
      <c r="T69" s="47" t="n">
        <f aca="false">'Transposto Íntegra'!AW69+'Transposto Íntegra'!AX69+'Transposto Íntegra'!AY69</f>
        <v>5194.9</v>
      </c>
      <c r="U69" s="47" t="n">
        <f aca="false">'Transposto Íntegra'!AZ69+'Transposto Íntegra'!BA69+'Transposto Íntegra'!BB69</f>
        <v>72338.8</v>
      </c>
      <c r="V69" s="47" t="n">
        <f aca="false">'Transposto Íntegra'!BC69</f>
        <v>34798.2</v>
      </c>
      <c r="W69" s="47" t="n">
        <f aca="false">'Transposto Íntegra'!BD69+'Transposto Íntegra'!BE69+'Transposto Íntegra'!BF69</f>
        <v>25988</v>
      </c>
      <c r="X69" s="47" t="n">
        <f aca="false">'Transposto Íntegra'!BG69+'Transposto Íntegra'!BH69+'Transposto Íntegra'!BI69+'Transposto Íntegra'!BJ69+'Transposto Íntegra'!BK69+'Transposto Íntegra'!BL69</f>
        <v>16747.5</v>
      </c>
      <c r="Y69" s="48" t="n">
        <v>3702</v>
      </c>
      <c r="Z69" s="46" t="n">
        <f aca="false">'Transposto Íntegra'!BN69+'Transposto Íntegra'!BO69+'Transposto Íntegra'!BP69+'Transposto Íntegra'!BQ69</f>
        <v>1529</v>
      </c>
      <c r="AA69" s="46" t="n">
        <f aca="false">'Transposto Íntegra'!BR69+'Transposto Íntegra'!BS69</f>
        <v>1965</v>
      </c>
      <c r="AB69" s="46" t="n">
        <f aca="false">'Transposto Íntegra'!BT69+'Transposto Íntegra'!BU69</f>
        <v>181</v>
      </c>
      <c r="AC69" s="46" t="n">
        <f aca="false">'Transposto Íntegra'!BV69+'Transposto Íntegra'!BW69</f>
        <v>24</v>
      </c>
      <c r="AD69" s="46" t="n">
        <f aca="false">'Transposto Íntegra'!BX69+'Transposto Íntegra'!BY69+'Transposto Íntegra'!BZ69+'Transposto Íntegra'!CA69</f>
        <v>3</v>
      </c>
      <c r="AE69" s="46" t="n">
        <f aca="false">'Transposto Íntegra'!CB69+'Transposto Íntegra'!CC69+'Transposto Íntegra'!CD69</f>
        <v>283</v>
      </c>
      <c r="AF69" s="46" t="n">
        <f aca="false">'Transposto Íntegra'!CE69+'Transposto Íntegra'!CF69+'Transposto Íntegra'!CG69</f>
        <v>3419</v>
      </c>
      <c r="AG69" s="46" t="n">
        <f aca="false">'Transposto Íntegra'!CH69</f>
        <v>3093</v>
      </c>
      <c r="AH69" s="46" t="n">
        <f aca="false">'Transposto Íntegra'!CI69+'Transposto Íntegra'!CJ69+'Transposto Íntegra'!CK69</f>
        <v>563</v>
      </c>
      <c r="AI69" s="46" t="n">
        <f aca="false">'Transposto Íntegra'!CL69+'Transposto Íntegra'!CM69+'Transposto Íntegra'!CN69+'Transposto Íntegra'!CO69+'Transposto Íntegra'!CP69+'Transposto Íntegra'!CQ69</f>
        <v>46</v>
      </c>
      <c r="AJ69" s="47" t="n">
        <f aca="false">'Transposto Íntegra'!CR69</f>
        <v>61845.6</v>
      </c>
      <c r="AK69" s="47" t="n">
        <f aca="false">'Transposto Íntegra'!CS69+'Transposto Íntegra'!CT69+'Transposto Íntegra'!CU69+'Transposto Íntegra'!CV69</f>
        <v>6602.6</v>
      </c>
      <c r="AL69" s="47" t="n">
        <f aca="false">'Transposto Íntegra'!CW69+'Transposto Íntegra'!CX69</f>
        <v>30309</v>
      </c>
      <c r="AM69" s="47" t="n">
        <f aca="false">'Transposto Íntegra'!CY69+'Transposto Íntegra'!CZ69</f>
        <v>12834.3</v>
      </c>
      <c r="AN69" s="47" t="n">
        <f aca="false">'Transposto Íntegra'!DA69+'Transposto Íntegra'!DB69</f>
        <v>9175.4</v>
      </c>
      <c r="AO69" s="47" t="n">
        <f aca="false">'Transposto Íntegra'!DC69+'Transposto Íntegra'!DD69+'Transposto Íntegra'!DE69+'Transposto Íntegra'!DF69</f>
        <v>2924.3</v>
      </c>
      <c r="AP69" s="47" t="n">
        <f aca="false">'Transposto Íntegra'!DG69+'Transposto Íntegra'!DH69+'Transposto Íntegra'!DI69</f>
        <v>3910.1</v>
      </c>
      <c r="AQ69" s="47" t="n">
        <f aca="false">'Transposto Íntegra'!DJ69+'Transposto Íntegra'!DK69+'Transposto Íntegra'!DL69</f>
        <v>57935.5</v>
      </c>
      <c r="AR69" s="47" t="n">
        <f aca="false">'Transposto Íntegra'!DM69</f>
        <v>25895.4</v>
      </c>
      <c r="AS69" s="47" t="n">
        <f aca="false">'Transposto Íntegra'!DN69+'Transposto Íntegra'!DO69+'Transposto Íntegra'!DP69</f>
        <v>21002.4</v>
      </c>
      <c r="AT69" s="47" t="n">
        <f aca="false">'Transposto Íntegra'!DQ69+'Transposto Íntegra'!DR69+'Transposto Íntegra'!DS69+'Transposto Íntegra'!DT69+'Transposto Íntegra'!DU69+'Transposto Íntegra'!DV69</f>
        <v>14947.8</v>
      </c>
      <c r="AU69" s="48" t="n">
        <v>3695</v>
      </c>
      <c r="AV69" s="46" t="n">
        <f aca="false">'Transposto Íntegra'!DX69+'Transposto Íntegra'!DY69+'Transposto Íntegra'!DZ69+'Transposto Íntegra'!EA69</f>
        <v>1524</v>
      </c>
      <c r="AW69" s="46" t="n">
        <f aca="false">'Transposto Íntegra'!EB69+'Transposto Íntegra'!EC69</f>
        <v>1964</v>
      </c>
      <c r="AX69" s="46" t="n">
        <f aca="false">'Transposto Íntegra'!ED69+'Transposto Íntegra'!EE69</f>
        <v>180</v>
      </c>
      <c r="AY69" s="46" t="n">
        <f aca="false">'Transposto Íntegra'!EF69+'Transposto Íntegra'!EG69</f>
        <v>24</v>
      </c>
      <c r="AZ69" s="46" t="n">
        <f aca="false">'Transposto Íntegra'!EH69+'Transposto Íntegra'!EI69+'Transposto Íntegra'!EJ69+'Transposto Íntegra'!EK69</f>
        <v>3</v>
      </c>
      <c r="BA69" s="46" t="n">
        <f aca="false">'Transposto Íntegra'!EL69+'Transposto Íntegra'!EM69+'Transposto Íntegra'!EN69</f>
        <v>276</v>
      </c>
      <c r="BB69" s="46" t="n">
        <f aca="false">'Transposto Íntegra'!EO69+'Transposto Íntegra'!EP69+'Transposto Íntegra'!EQ69</f>
        <v>3419</v>
      </c>
      <c r="BC69" s="46" t="n">
        <f aca="false">'Transposto Íntegra'!ER69</f>
        <v>3087</v>
      </c>
      <c r="BD69" s="46" t="n">
        <f aca="false">'Transposto Íntegra'!ES69+'Transposto Íntegra'!ET69+'Transposto Íntegra'!EU69</f>
        <v>562</v>
      </c>
      <c r="BE69" s="46" t="n">
        <f aca="false">'Transposto Íntegra'!EV69+'Transposto Íntegra'!EW69+'Transposto Íntegra'!EX69+'Transposto Íntegra'!EY69+'Transposto Íntegra'!EZ69+'Transposto Íntegra'!FA69</f>
        <v>46</v>
      </c>
      <c r="BF69" s="47" t="n">
        <f aca="false">'Transposto Íntegra'!FB69</f>
        <v>61577</v>
      </c>
      <c r="BG69" s="47" t="n">
        <f aca="false">'Transposto Íntegra'!FC69+'Transposto Íntegra'!FD69+'Transposto Íntegra'!FE69+'Transposto Íntegra'!FF69</f>
        <v>6584.7</v>
      </c>
      <c r="BH69" s="47" t="n">
        <f aca="false">'Transposto Íntegra'!FG69+'Transposto Íntegra'!FH69</f>
        <v>30149.7</v>
      </c>
      <c r="BI69" s="47" t="n">
        <f aca="false">'Transposto Íntegra'!FI69+'Transposto Íntegra'!FJ69</f>
        <v>12774.1</v>
      </c>
      <c r="BJ69" s="47" t="n">
        <f aca="false">'Transposto Íntegra'!FK69+'Transposto Íntegra'!FL69</f>
        <v>9144.2</v>
      </c>
      <c r="BK69" s="47" t="n">
        <f aca="false">'Transposto Íntegra'!FM69+'Transposto Íntegra'!FN69+'Transposto Íntegra'!FO69+'Transposto Íntegra'!FP69</f>
        <v>2924.3</v>
      </c>
      <c r="BL69" s="47" t="n">
        <f aca="false">'Transposto Íntegra'!FQ69+'Transposto Íntegra'!FR69+'Transposto Íntegra'!FS69</f>
        <v>3796.3</v>
      </c>
      <c r="BM69" s="47" t="n">
        <f aca="false">'Transposto Íntegra'!FT69+'Transposto Íntegra'!FU69+'Transposto Íntegra'!FV69</f>
        <v>57780.7</v>
      </c>
      <c r="BN69" s="47" t="n">
        <f aca="false">'Transposto Íntegra'!FW69</f>
        <v>25747.5</v>
      </c>
      <c r="BO69" s="47" t="n">
        <f aca="false">'Transposto Íntegra'!FX69+'Transposto Íntegra'!FY69+'Transposto Íntegra'!FZ69</f>
        <v>20912.9</v>
      </c>
      <c r="BP69" s="47" t="n">
        <f aca="false">'Transposto Íntegra'!GA69+'Transposto Íntegra'!GB69+'Transposto Íntegra'!GC69+'Transposto Íntegra'!GD69+'Transposto Íntegra'!GE69+'Transposto Íntegra'!GF69</f>
        <v>14916.6</v>
      </c>
      <c r="BQ69" s="46" t="n">
        <f aca="false">'Transposto Íntegra'!GG69</f>
        <v>87</v>
      </c>
      <c r="BR69" s="46" t="n">
        <f aca="false">'Transposto Íntegra'!GH69+'Transposto Íntegra'!GI69+'Transposto Íntegra'!GJ69+'Transposto Íntegra'!GK69</f>
        <v>24</v>
      </c>
      <c r="BS69" s="46" t="n">
        <f aca="false">'Transposto Íntegra'!GL69+'Transposto Íntegra'!GM69</f>
        <v>53</v>
      </c>
      <c r="BT69" s="46" t="n">
        <f aca="false">'Transposto Íntegra'!GN69+'Transposto Íntegra'!GO69</f>
        <v>9</v>
      </c>
      <c r="BU69" s="46" t="n">
        <f aca="false">'Transposto Íntegra'!GP69+'Transposto Íntegra'!GQ69</f>
        <v>1</v>
      </c>
      <c r="BV69" s="46" t="n">
        <f aca="false">'Transposto Íntegra'!GR69+'Transposto Íntegra'!GS69+'Transposto Íntegra'!GT69+'Transposto Íntegra'!GU69</f>
        <v>0</v>
      </c>
      <c r="BW69" s="46" t="n">
        <f aca="false">'Transposto Íntegra'!GV69+'Transposto Íntegra'!GW69+'Transposto Íntegra'!GX69</f>
        <v>18</v>
      </c>
      <c r="BX69" s="46" t="n">
        <f aca="false">'Transposto Íntegra'!GY69+'Transposto Íntegra'!GZ69+'Transposto Íntegra'!HA69</f>
        <v>69</v>
      </c>
      <c r="BY69" s="46" t="n">
        <f aca="false">'Transposto Íntegra'!HB69</f>
        <v>69</v>
      </c>
      <c r="BZ69" s="46" t="n">
        <f aca="false">'Transposto Íntegra'!HC69+'Transposto Íntegra'!HD69+'Transposto Íntegra'!HE69</f>
        <v>17</v>
      </c>
      <c r="CA69" s="46" t="n">
        <f aca="false">'Transposto Íntegra'!HF69+'Transposto Íntegra'!HG69+'Transposto Íntegra'!HH69+'Transposto Íntegra'!HI69+'Transposto Íntegra'!HJ69+'Transposto Íntegra'!HK69</f>
        <v>1</v>
      </c>
      <c r="CB69" s="47" t="n">
        <f aca="false">'Transposto Íntegra'!HL69</f>
        <v>268.6</v>
      </c>
      <c r="CC69" s="47" t="n">
        <f aca="false">'Transposto Íntegra'!HM69+'Transposto Íntegra'!HN69+'Transposto Íntegra'!HO69+'Transposto Íntegra'!HP69</f>
        <v>17.9</v>
      </c>
      <c r="CD69" s="47" t="n">
        <f aca="false">'Transposto Íntegra'!HQ69+'Transposto Íntegra'!HR69</f>
        <v>159.3</v>
      </c>
      <c r="CE69" s="47" t="n">
        <f aca="false">'Transposto Íntegra'!HS69+'Transposto Íntegra'!HT69</f>
        <v>60.2</v>
      </c>
      <c r="CF69" s="47" t="n">
        <f aca="false">'Transposto Íntegra'!HU69+'Transposto Íntegra'!HV69</f>
        <v>31.2</v>
      </c>
      <c r="CG69" s="47" t="n">
        <f aca="false">'Transposto Íntegra'!HW69+'Transposto Íntegra'!HX69+'Transposto Íntegra'!HY69+'Transposto Íntegra'!HZ69</f>
        <v>0</v>
      </c>
      <c r="CH69" s="47" t="n">
        <f aca="false">'Transposto Íntegra'!IA69+'Transposto Íntegra'!IB69+'Transposto Íntegra'!IC69</f>
        <v>113.8</v>
      </c>
      <c r="CI69" s="47" t="n">
        <f aca="false">'Transposto Íntegra'!ID69+'Transposto Íntegra'!IE69+'Transposto Íntegra'!IF69</f>
        <v>154.8</v>
      </c>
      <c r="CJ69" s="47" t="n">
        <f aca="false">'Transposto Íntegra'!IG69</f>
        <v>147.9</v>
      </c>
      <c r="CK69" s="47" t="n">
        <f aca="false">'Transposto Íntegra'!IH69+'Transposto Íntegra'!II69+'Transposto Íntegra'!IJ69</f>
        <v>89.5</v>
      </c>
      <c r="CL69" s="47" t="n">
        <f aca="false">'Transposto Íntegra'!IK69+'Transposto Íntegra'!IL69+'Transposto Íntegra'!IM69+'Transposto Íntegra'!IN69+'Transposto Íntegra'!IO69+'Transposto Íntegra'!IP69</f>
        <v>31.2</v>
      </c>
      <c r="CM69" s="48" t="n">
        <v>242</v>
      </c>
    </row>
    <row r="70" customFormat="false" ht="12.75" hidden="false" customHeight="false" outlineLevel="0" collapsed="false">
      <c r="A70" s="12" t="s">
        <v>110</v>
      </c>
      <c r="B70" s="12" t="n">
        <v>867047</v>
      </c>
      <c r="C70" s="48" t="n">
        <v>1669</v>
      </c>
      <c r="D70" s="46" t="n">
        <f aca="false">'Transposto Íntegra'!D70+'Transposto Íntegra'!E70+'Transposto Íntegra'!F70+'Transposto Íntegra'!G70</f>
        <v>672</v>
      </c>
      <c r="E70" s="46" t="n">
        <f aca="false">'Transposto Íntegra'!H70+'Transposto Íntegra'!I70</f>
        <v>991</v>
      </c>
      <c r="F70" s="46" t="n">
        <f aca="false">'Transposto Íntegra'!J70+'Transposto Íntegra'!K70</f>
        <v>5</v>
      </c>
      <c r="G70" s="46" t="n">
        <f aca="false">'Transposto Íntegra'!L70+'Transposto Íntegra'!M70</f>
        <v>1</v>
      </c>
      <c r="H70" s="46" t="n">
        <f aca="false">'Transposto Íntegra'!N70+'Transposto Íntegra'!O70+'Transposto Íntegra'!P70+'Transposto Íntegra'!Q70</f>
        <v>0</v>
      </c>
      <c r="I70" s="46" t="n">
        <f aca="false">'Transposto Íntegra'!R70+'Transposto Íntegra'!S70+'Transposto Íntegra'!T70</f>
        <v>88</v>
      </c>
      <c r="J70" s="46" t="n">
        <f aca="false">'Transposto Íntegra'!U70+'Transposto Íntegra'!V70+'Transposto Íntegra'!W70</f>
        <v>1581</v>
      </c>
      <c r="K70" s="46" t="n">
        <f aca="false">'Transposto Íntegra'!X70</f>
        <v>1559</v>
      </c>
      <c r="L70" s="46" t="n">
        <f aca="false">'Transposto Íntegra'!Y70+'Transposto Íntegra'!Z70+'Transposto Íntegra'!AA70</f>
        <v>109</v>
      </c>
      <c r="M70" s="46" t="n">
        <f aca="false">'Transposto Íntegra'!AB70+'Transposto Íntegra'!AC70+'Transposto Íntegra'!AD70+'Transposto Íntegra'!AE70+'Transposto Íntegra'!AF70+'Transposto Íntegra'!AG70</f>
        <v>1</v>
      </c>
      <c r="N70" s="49" t="n">
        <v>20615.6</v>
      </c>
      <c r="O70" s="47" t="n">
        <f aca="false">'Transposto Íntegra'!AI70+'Transposto Íntegra'!AJ70+'Transposto Íntegra'!AK70+'Transposto Íntegra'!AL70</f>
        <v>3830.2</v>
      </c>
      <c r="P70" s="47" t="n">
        <f aca="false">'Transposto Íntegra'!AM70+'Transposto Íntegra'!AN70</f>
        <v>15945.5</v>
      </c>
      <c r="Q70" s="47" t="n">
        <f aca="false">'Transposto Íntegra'!AO70+'Transposto Íntegra'!AP70</f>
        <v>327.9</v>
      </c>
      <c r="R70" s="47" t="n">
        <f aca="false">'Transposto Íntegra'!AQ70+'Transposto Íntegra'!AR70</f>
        <v>512</v>
      </c>
      <c r="S70" s="47" t="n">
        <f aca="false">'Transposto Íntegra'!AS70+'Transposto Íntegra'!AT70+'Transposto Íntegra'!AU70+'Transposto Íntegra'!AV70</f>
        <v>0</v>
      </c>
      <c r="T70" s="47" t="n">
        <f aca="false">'Transposto Íntegra'!AW70+'Transposto Íntegra'!AX70+'Transposto Íntegra'!AY70</f>
        <v>1395.4</v>
      </c>
      <c r="U70" s="47" t="n">
        <f aca="false">'Transposto Íntegra'!AZ70+'Transposto Íntegra'!BA70+'Transposto Íntegra'!BB70</f>
        <v>19220.2</v>
      </c>
      <c r="V70" s="47" t="n">
        <f aca="false">'Transposto Íntegra'!BC70</f>
        <v>16849.9</v>
      </c>
      <c r="W70" s="47" t="n">
        <f aca="false">'Transposto Íntegra'!BD70+'Transposto Íntegra'!BE70+'Transposto Íntegra'!BF70</f>
        <v>3253.7</v>
      </c>
      <c r="X70" s="47" t="n">
        <f aca="false">'Transposto Íntegra'!BG70+'Transposto Íntegra'!BH70+'Transposto Íntegra'!BI70+'Transposto Íntegra'!BJ70+'Transposto Íntegra'!BK70+'Transposto Íntegra'!BL70</f>
        <v>512</v>
      </c>
      <c r="Y70" s="48" t="n">
        <v>1665</v>
      </c>
      <c r="Z70" s="46" t="n">
        <f aca="false">'Transposto Íntegra'!BN70+'Transposto Íntegra'!BO70+'Transposto Íntegra'!BP70+'Transposto Íntegra'!BQ70</f>
        <v>668</v>
      </c>
      <c r="AA70" s="46" t="n">
        <f aca="false">'Transposto Íntegra'!BR70+'Transposto Íntegra'!BS70</f>
        <v>991</v>
      </c>
      <c r="AB70" s="46" t="n">
        <f aca="false">'Transposto Íntegra'!BT70+'Transposto Íntegra'!BU70</f>
        <v>5</v>
      </c>
      <c r="AC70" s="46" t="n">
        <f aca="false">'Transposto Íntegra'!BV70+'Transposto Íntegra'!BW70</f>
        <v>1</v>
      </c>
      <c r="AD70" s="46" t="n">
        <f aca="false">'Transposto Íntegra'!BX70+'Transposto Íntegra'!BY70+'Transposto Íntegra'!BZ70+'Transposto Íntegra'!CA70</f>
        <v>0</v>
      </c>
      <c r="AE70" s="46" t="n">
        <f aca="false">'Transposto Íntegra'!CB70+'Transposto Íntegra'!CC70+'Transposto Íntegra'!CD70</f>
        <v>84</v>
      </c>
      <c r="AF70" s="46" t="n">
        <f aca="false">'Transposto Íntegra'!CE70+'Transposto Íntegra'!CF70+'Transposto Íntegra'!CG70</f>
        <v>1581</v>
      </c>
      <c r="AG70" s="46" t="n">
        <f aca="false">'Transposto Íntegra'!CH70</f>
        <v>1555</v>
      </c>
      <c r="AH70" s="46" t="n">
        <f aca="false">'Transposto Íntegra'!CI70+'Transposto Íntegra'!CJ70+'Transposto Íntegra'!CK70</f>
        <v>109</v>
      </c>
      <c r="AI70" s="46" t="n">
        <f aca="false">'Transposto Íntegra'!CL70+'Transposto Íntegra'!CM70+'Transposto Íntegra'!CN70+'Transposto Íntegra'!CO70+'Transposto Íntegra'!CP70+'Transposto Íntegra'!CQ70</f>
        <v>1</v>
      </c>
      <c r="AJ70" s="47" t="n">
        <f aca="false">'Transposto Íntegra'!CR70</f>
        <v>16633.2</v>
      </c>
      <c r="AK70" s="47" t="n">
        <f aca="false">'Transposto Íntegra'!CS70+'Transposto Íntegra'!CT70+'Transposto Íntegra'!CU70+'Transposto Íntegra'!CV70</f>
        <v>3179.1</v>
      </c>
      <c r="AL70" s="47" t="n">
        <f aca="false">'Transposto Íntegra'!CW70+'Transposto Íntegra'!CX70</f>
        <v>12794.2</v>
      </c>
      <c r="AM70" s="47" t="n">
        <f aca="false">'Transposto Íntegra'!CY70+'Transposto Íntegra'!CZ70</f>
        <v>291.9</v>
      </c>
      <c r="AN70" s="47" t="n">
        <f aca="false">'Transposto Íntegra'!DA70+'Transposto Íntegra'!DB70</f>
        <v>368</v>
      </c>
      <c r="AO70" s="47" t="n">
        <f aca="false">'Transposto Íntegra'!DC70+'Transposto Íntegra'!DD70+'Transposto Íntegra'!DE70+'Transposto Íntegra'!DF70</f>
        <v>0</v>
      </c>
      <c r="AP70" s="47" t="n">
        <f aca="false">'Transposto Íntegra'!DG70+'Transposto Íntegra'!DH70+'Transposto Íntegra'!DI70</f>
        <v>1101</v>
      </c>
      <c r="AQ70" s="47" t="n">
        <f aca="false">'Transposto Íntegra'!DJ70+'Transposto Íntegra'!DK70+'Transposto Íntegra'!DL70</f>
        <v>15532.2</v>
      </c>
      <c r="AR70" s="47" t="n">
        <f aca="false">'Transposto Íntegra'!DM70</f>
        <v>13547.3</v>
      </c>
      <c r="AS70" s="47" t="n">
        <f aca="false">'Transposto Íntegra'!DN70+'Transposto Íntegra'!DO70+'Transposto Íntegra'!DP70</f>
        <v>2717.9</v>
      </c>
      <c r="AT70" s="47" t="n">
        <f aca="false">'Transposto Íntegra'!DQ70+'Transposto Íntegra'!DR70+'Transposto Íntegra'!DS70+'Transposto Íntegra'!DT70+'Transposto Íntegra'!DU70+'Transposto Íntegra'!DV70</f>
        <v>368</v>
      </c>
      <c r="AU70" s="48" t="n">
        <v>1665</v>
      </c>
      <c r="AV70" s="46" t="n">
        <f aca="false">'Transposto Íntegra'!DX70+'Transposto Íntegra'!DY70+'Transposto Íntegra'!DZ70+'Transposto Íntegra'!EA70</f>
        <v>668</v>
      </c>
      <c r="AW70" s="46" t="n">
        <f aca="false">'Transposto Íntegra'!EB70+'Transposto Íntegra'!EC70</f>
        <v>991</v>
      </c>
      <c r="AX70" s="46" t="n">
        <f aca="false">'Transposto Íntegra'!ED70+'Transposto Íntegra'!EE70</f>
        <v>5</v>
      </c>
      <c r="AY70" s="46" t="n">
        <f aca="false">'Transposto Íntegra'!EF70+'Transposto Íntegra'!EG70</f>
        <v>1</v>
      </c>
      <c r="AZ70" s="46" t="n">
        <f aca="false">'Transposto Íntegra'!EH70+'Transposto Íntegra'!EI70+'Transposto Íntegra'!EJ70+'Transposto Íntegra'!EK70</f>
        <v>0</v>
      </c>
      <c r="BA70" s="46" t="n">
        <f aca="false">'Transposto Íntegra'!EL70+'Transposto Íntegra'!EM70+'Transposto Íntegra'!EN70</f>
        <v>84</v>
      </c>
      <c r="BB70" s="46" t="n">
        <f aca="false">'Transposto Íntegra'!EO70+'Transposto Íntegra'!EP70+'Transposto Íntegra'!EQ70</f>
        <v>1581</v>
      </c>
      <c r="BC70" s="46" t="n">
        <f aca="false">'Transposto Íntegra'!ER70</f>
        <v>1555</v>
      </c>
      <c r="BD70" s="46" t="n">
        <f aca="false">'Transposto Íntegra'!ES70+'Transposto Íntegra'!ET70+'Transposto Íntegra'!EU70</f>
        <v>109</v>
      </c>
      <c r="BE70" s="46" t="n">
        <f aca="false">'Transposto Íntegra'!EV70+'Transposto Íntegra'!EW70+'Transposto Íntegra'!EX70+'Transposto Íntegra'!EY70+'Transposto Íntegra'!EZ70+'Transposto Íntegra'!FA70</f>
        <v>1</v>
      </c>
      <c r="BF70" s="47" t="n">
        <f aca="false">'Transposto Íntegra'!FB70</f>
        <v>16592.3</v>
      </c>
      <c r="BG70" s="47" t="n">
        <f aca="false">'Transposto Íntegra'!FC70+'Transposto Íntegra'!FD70+'Transposto Íntegra'!FE70+'Transposto Íntegra'!FF70</f>
        <v>3175.5</v>
      </c>
      <c r="BH70" s="47" t="n">
        <f aca="false">'Transposto Íntegra'!FG70+'Transposto Íntegra'!FH70</f>
        <v>12781</v>
      </c>
      <c r="BI70" s="47" t="n">
        <f aca="false">'Transposto Íntegra'!FI70+'Transposto Íntegra'!FJ70</f>
        <v>291.9</v>
      </c>
      <c r="BJ70" s="47" t="n">
        <f aca="false">'Transposto Íntegra'!FK70+'Transposto Íntegra'!FL70</f>
        <v>343.9</v>
      </c>
      <c r="BK70" s="47" t="n">
        <f aca="false">'Transposto Íntegra'!FM70+'Transposto Íntegra'!FN70+'Transposto Íntegra'!FO70+'Transposto Íntegra'!FP70</f>
        <v>0</v>
      </c>
      <c r="BL70" s="47" t="n">
        <f aca="false">'Transposto Íntegra'!FQ70+'Transposto Íntegra'!FR70+'Transposto Íntegra'!FS70</f>
        <v>1076.9</v>
      </c>
      <c r="BM70" s="47" t="n">
        <f aca="false">'Transposto Íntegra'!FT70+'Transposto Íntegra'!FU70+'Transposto Íntegra'!FV70</f>
        <v>15515.4</v>
      </c>
      <c r="BN70" s="47" t="n">
        <f aca="false">'Transposto Íntegra'!FW70</f>
        <v>13536</v>
      </c>
      <c r="BO70" s="47" t="n">
        <f aca="false">'Transposto Íntegra'!FX70+'Transposto Íntegra'!FY70+'Transposto Íntegra'!FZ70</f>
        <v>2712.4</v>
      </c>
      <c r="BP70" s="47" t="n">
        <f aca="false">'Transposto Íntegra'!GA70+'Transposto Íntegra'!GB70+'Transposto Íntegra'!GC70+'Transposto Íntegra'!GD70+'Transposto Íntegra'!GE70+'Transposto Íntegra'!GF70</f>
        <v>343.9</v>
      </c>
      <c r="BQ70" s="46" t="n">
        <f aca="false">'Transposto Íntegra'!GG70</f>
        <v>19</v>
      </c>
      <c r="BR70" s="46" t="n">
        <f aca="false">'Transposto Íntegra'!GH70+'Transposto Íntegra'!GI70+'Transposto Íntegra'!GJ70+'Transposto Íntegra'!GK70</f>
        <v>6</v>
      </c>
      <c r="BS70" s="46" t="n">
        <f aca="false">'Transposto Íntegra'!GL70+'Transposto Íntegra'!GM70</f>
        <v>12</v>
      </c>
      <c r="BT70" s="46" t="n">
        <f aca="false">'Transposto Íntegra'!GN70+'Transposto Íntegra'!GO70</f>
        <v>0</v>
      </c>
      <c r="BU70" s="46" t="n">
        <f aca="false">'Transposto Íntegra'!GP70+'Transposto Íntegra'!GQ70</f>
        <v>1</v>
      </c>
      <c r="BV70" s="46" t="n">
        <f aca="false">'Transposto Íntegra'!GR70+'Transposto Íntegra'!GS70+'Transposto Íntegra'!GT70+'Transposto Íntegra'!GU70</f>
        <v>0</v>
      </c>
      <c r="BW70" s="46" t="n">
        <f aca="false">'Transposto Íntegra'!GV70+'Transposto Íntegra'!GW70+'Transposto Íntegra'!GX70</f>
        <v>1</v>
      </c>
      <c r="BX70" s="46" t="n">
        <f aca="false">'Transposto Íntegra'!GY70+'Transposto Íntegra'!GZ70+'Transposto Íntegra'!HA70</f>
        <v>18</v>
      </c>
      <c r="BY70" s="46" t="n">
        <f aca="false">'Transposto Íntegra'!HB70</f>
        <v>15</v>
      </c>
      <c r="BZ70" s="46" t="n">
        <f aca="false">'Transposto Íntegra'!HC70+'Transposto Íntegra'!HD70+'Transposto Íntegra'!HE70</f>
        <v>3</v>
      </c>
      <c r="CA70" s="46" t="n">
        <f aca="false">'Transposto Íntegra'!HF70+'Transposto Íntegra'!HG70+'Transposto Íntegra'!HH70+'Transposto Íntegra'!HI70+'Transposto Íntegra'!HJ70+'Transposto Íntegra'!HK70</f>
        <v>1</v>
      </c>
      <c r="CB70" s="47" t="n">
        <f aca="false">'Transposto Íntegra'!HL70</f>
        <v>40.9</v>
      </c>
      <c r="CC70" s="47" t="n">
        <f aca="false">'Transposto Íntegra'!HM70+'Transposto Íntegra'!HN70+'Transposto Íntegra'!HO70+'Transposto Íntegra'!HP70</f>
        <v>3.6</v>
      </c>
      <c r="CD70" s="47" t="n">
        <f aca="false">'Transposto Íntegra'!HQ70+'Transposto Íntegra'!HR70</f>
        <v>13.2</v>
      </c>
      <c r="CE70" s="47" t="n">
        <f aca="false">'Transposto Íntegra'!HS70+'Transposto Íntegra'!HT70</f>
        <v>0</v>
      </c>
      <c r="CF70" s="47" t="n">
        <f aca="false">'Transposto Íntegra'!HU70+'Transposto Íntegra'!HV70</f>
        <v>24.1</v>
      </c>
      <c r="CG70" s="47" t="n">
        <f aca="false">'Transposto Íntegra'!HW70+'Transposto Íntegra'!HX70+'Transposto Íntegra'!HY70+'Transposto Íntegra'!HZ70</f>
        <v>0</v>
      </c>
      <c r="CH70" s="47" t="n">
        <f aca="false">'Transposto Íntegra'!IA70+'Transposto Íntegra'!IB70+'Transposto Íntegra'!IC70</f>
        <v>24.1</v>
      </c>
      <c r="CI70" s="47" t="n">
        <f aca="false">'Transposto Íntegra'!ID70+'Transposto Íntegra'!IE70+'Transposto Íntegra'!IF70</f>
        <v>16.8</v>
      </c>
      <c r="CJ70" s="47" t="n">
        <f aca="false">'Transposto Íntegra'!IG70</f>
        <v>11.3</v>
      </c>
      <c r="CK70" s="47" t="n">
        <f aca="false">'Transposto Íntegra'!IH70+'Transposto Íntegra'!II70+'Transposto Íntegra'!IJ70</f>
        <v>5.5</v>
      </c>
      <c r="CL70" s="47" t="n">
        <f aca="false">'Transposto Íntegra'!IK70+'Transposto Íntegra'!IL70+'Transposto Íntegra'!IM70+'Transposto Íntegra'!IN70+'Transposto Íntegra'!IO70+'Transposto Íntegra'!IP70</f>
        <v>24.1</v>
      </c>
      <c r="CM70" s="48" t="n">
        <v>29</v>
      </c>
    </row>
    <row r="71" customFormat="false" ht="12.75" hidden="false" customHeight="false" outlineLevel="0" collapsed="false">
      <c r="A71" s="12" t="s">
        <v>111</v>
      </c>
      <c r="B71" s="12" t="n">
        <v>863106</v>
      </c>
      <c r="C71" s="48" t="n">
        <v>17</v>
      </c>
      <c r="D71" s="46" t="n">
        <f aca="false">'Transposto Íntegra'!D71+'Transposto Íntegra'!E71+'Transposto Íntegra'!F71+'Transposto Íntegra'!G71</f>
        <v>2</v>
      </c>
      <c r="E71" s="46" t="n">
        <f aca="false">'Transposto Íntegra'!H71+'Transposto Íntegra'!I71</f>
        <v>5</v>
      </c>
      <c r="F71" s="46" t="n">
        <f aca="false">'Transposto Íntegra'!J71+'Transposto Íntegra'!K71</f>
        <v>2</v>
      </c>
      <c r="G71" s="46" t="n">
        <f aca="false">'Transposto Íntegra'!L71+'Transposto Íntegra'!M71</f>
        <v>7</v>
      </c>
      <c r="H71" s="46" t="n">
        <f aca="false">'Transposto Íntegra'!N71+'Transposto Íntegra'!O71+'Transposto Íntegra'!P71+'Transposto Íntegra'!Q71</f>
        <v>1</v>
      </c>
      <c r="I71" s="46" t="n">
        <f aca="false">'Transposto Íntegra'!R71+'Transposto Íntegra'!S71+'Transposto Íntegra'!T71</f>
        <v>2</v>
      </c>
      <c r="J71" s="46" t="n">
        <f aca="false">'Transposto Íntegra'!U71+'Transposto Íntegra'!V71+'Transposto Íntegra'!W71</f>
        <v>15</v>
      </c>
      <c r="K71" s="46" t="n">
        <f aca="false">'Transposto Íntegra'!X71</f>
        <v>6</v>
      </c>
      <c r="L71" s="46" t="n">
        <f aca="false">'Transposto Íntegra'!Y71+'Transposto Íntegra'!Z71+'Transposto Íntegra'!AA71</f>
        <v>3</v>
      </c>
      <c r="M71" s="46" t="n">
        <f aca="false">'Transposto Íntegra'!AB71+'Transposto Íntegra'!AC71+'Transposto Íntegra'!AD71+'Transposto Íntegra'!AE71+'Transposto Íntegra'!AF71+'Transposto Íntegra'!AG71</f>
        <v>8</v>
      </c>
      <c r="N71" s="49" t="n">
        <v>6543.6</v>
      </c>
      <c r="O71" s="47" t="n">
        <f aca="false">'Transposto Íntegra'!AI71+'Transposto Íntegra'!AJ71+'Transposto Íntegra'!AK71+'Transposto Íntegra'!AL71</f>
        <v>4.5</v>
      </c>
      <c r="P71" s="47" t="n">
        <f aca="false">'Transposto Íntegra'!AM71+'Transposto Íntegra'!AN71</f>
        <v>142</v>
      </c>
      <c r="Q71" s="47" t="n">
        <f aca="false">'Transposto Íntegra'!AO71+'Transposto Íntegra'!AP71</f>
        <v>322</v>
      </c>
      <c r="R71" s="47" t="n">
        <f aca="false">'Transposto Íntegra'!AQ71+'Transposto Íntegra'!AR71</f>
        <v>3912.1</v>
      </c>
      <c r="S71" s="47" t="n">
        <f aca="false">'Transposto Íntegra'!AS71+'Transposto Íntegra'!AT71+'Transposto Íntegra'!AU71+'Transposto Íntegra'!AV71</f>
        <v>2163</v>
      </c>
      <c r="T71" s="47" t="n">
        <f aca="false">'Transposto Íntegra'!AW71+'Transposto Íntegra'!AX71+'Transposto Íntegra'!AY71</f>
        <v>411</v>
      </c>
      <c r="U71" s="47" t="n">
        <f aca="false">'Transposto Íntegra'!AZ71+'Transposto Íntegra'!BA71+'Transposto Íntegra'!BB71</f>
        <v>6132.6</v>
      </c>
      <c r="V71" s="47" t="n">
        <f aca="false">'Transposto Íntegra'!BC71</f>
        <v>109.5</v>
      </c>
      <c r="W71" s="47" t="n">
        <f aca="false">'Transposto Íntegra'!BD71+'Transposto Íntegra'!BE71+'Transposto Íntegra'!BF71</f>
        <v>359</v>
      </c>
      <c r="X71" s="47" t="n">
        <f aca="false">'Transposto Íntegra'!BG71+'Transposto Íntegra'!BH71+'Transposto Íntegra'!BI71+'Transposto Íntegra'!BJ71+'Transposto Íntegra'!BK71+'Transposto Íntegra'!BL71</f>
        <v>6075.1</v>
      </c>
      <c r="Y71" s="48" t="n">
        <v>17</v>
      </c>
      <c r="Z71" s="46" t="n">
        <f aca="false">'Transposto Íntegra'!BN71+'Transposto Íntegra'!BO71+'Transposto Íntegra'!BP71+'Transposto Íntegra'!BQ71</f>
        <v>2</v>
      </c>
      <c r="AA71" s="46" t="n">
        <f aca="false">'Transposto Íntegra'!BR71+'Transposto Íntegra'!BS71</f>
        <v>5</v>
      </c>
      <c r="AB71" s="46" t="n">
        <f aca="false">'Transposto Íntegra'!BT71+'Transposto Íntegra'!BU71</f>
        <v>2</v>
      </c>
      <c r="AC71" s="46" t="n">
        <f aca="false">'Transposto Íntegra'!BV71+'Transposto Íntegra'!BW71</f>
        <v>7</v>
      </c>
      <c r="AD71" s="46" t="n">
        <f aca="false">'Transposto Íntegra'!BX71+'Transposto Íntegra'!BY71+'Transposto Íntegra'!BZ71+'Transposto Íntegra'!CA71</f>
        <v>1</v>
      </c>
      <c r="AE71" s="46" t="n">
        <f aca="false">'Transposto Íntegra'!CB71+'Transposto Íntegra'!CC71+'Transposto Íntegra'!CD71</f>
        <v>2</v>
      </c>
      <c r="AF71" s="46" t="n">
        <f aca="false">'Transposto Íntegra'!CE71+'Transposto Íntegra'!CF71+'Transposto Íntegra'!CG71</f>
        <v>15</v>
      </c>
      <c r="AG71" s="46" t="n">
        <f aca="false">'Transposto Íntegra'!CH71</f>
        <v>6</v>
      </c>
      <c r="AH71" s="46" t="n">
        <f aca="false">'Transposto Íntegra'!CI71+'Transposto Íntegra'!CJ71+'Transposto Íntegra'!CK71</f>
        <v>3</v>
      </c>
      <c r="AI71" s="46" t="n">
        <f aca="false">'Transposto Íntegra'!CL71+'Transposto Íntegra'!CM71+'Transposto Íntegra'!CN71+'Transposto Íntegra'!CO71+'Transposto Íntegra'!CP71+'Transposto Íntegra'!CQ71</f>
        <v>8</v>
      </c>
      <c r="AJ71" s="47" t="n">
        <f aca="false">'Transposto Íntegra'!CR71</f>
        <v>6267.6</v>
      </c>
      <c r="AK71" s="47" t="n">
        <f aca="false">'Transposto Íntegra'!CS71+'Transposto Íntegra'!CT71+'Transposto Íntegra'!CU71+'Transposto Íntegra'!CV71</f>
        <v>4.5</v>
      </c>
      <c r="AL71" s="47" t="n">
        <f aca="false">'Transposto Íntegra'!CW71+'Transposto Íntegra'!CX71</f>
        <v>137.8</v>
      </c>
      <c r="AM71" s="47" t="n">
        <f aca="false">'Transposto Íntegra'!CY71+'Transposto Íntegra'!CZ71</f>
        <v>320</v>
      </c>
      <c r="AN71" s="47" t="n">
        <f aca="false">'Transposto Íntegra'!DA71+'Transposto Íntegra'!DB71</f>
        <v>3643.3</v>
      </c>
      <c r="AO71" s="47" t="n">
        <f aca="false">'Transposto Íntegra'!DC71+'Transposto Íntegra'!DD71+'Transposto Íntegra'!DE71+'Transposto Íntegra'!DF71</f>
        <v>2162</v>
      </c>
      <c r="AP71" s="47" t="n">
        <f aca="false">'Transposto Íntegra'!DG71+'Transposto Íntegra'!DH71+'Transposto Íntegra'!DI71</f>
        <v>369</v>
      </c>
      <c r="AQ71" s="47" t="n">
        <f aca="false">'Transposto Íntegra'!DJ71+'Transposto Íntegra'!DK71+'Transposto Íntegra'!DL71</f>
        <v>5898.6</v>
      </c>
      <c r="AR71" s="47" t="n">
        <f aca="false">'Transposto Íntegra'!DM71</f>
        <v>105.3</v>
      </c>
      <c r="AS71" s="47" t="n">
        <f aca="false">'Transposto Íntegra'!DN71+'Transposto Íntegra'!DO71+'Transposto Íntegra'!DP71</f>
        <v>357</v>
      </c>
      <c r="AT71" s="47" t="n">
        <f aca="false">'Transposto Íntegra'!DQ71+'Transposto Íntegra'!DR71+'Transposto Íntegra'!DS71+'Transposto Íntegra'!DT71+'Transposto Íntegra'!DU71+'Transposto Íntegra'!DV71</f>
        <v>5805.3</v>
      </c>
      <c r="AU71" s="48" t="n">
        <v>17</v>
      </c>
      <c r="AV71" s="46" t="n">
        <f aca="false">'Transposto Íntegra'!DX71+'Transposto Íntegra'!DY71+'Transposto Íntegra'!DZ71+'Transposto Íntegra'!EA71</f>
        <v>2</v>
      </c>
      <c r="AW71" s="46" t="n">
        <f aca="false">'Transposto Íntegra'!EB71+'Transposto Íntegra'!EC71</f>
        <v>5</v>
      </c>
      <c r="AX71" s="46" t="n">
        <f aca="false">'Transposto Íntegra'!ED71+'Transposto Íntegra'!EE71</f>
        <v>2</v>
      </c>
      <c r="AY71" s="46" t="n">
        <f aca="false">'Transposto Íntegra'!EF71+'Transposto Íntegra'!EG71</f>
        <v>7</v>
      </c>
      <c r="AZ71" s="46" t="n">
        <f aca="false">'Transposto Íntegra'!EH71+'Transposto Íntegra'!EI71+'Transposto Íntegra'!EJ71+'Transposto Íntegra'!EK71</f>
        <v>1</v>
      </c>
      <c r="BA71" s="46" t="n">
        <f aca="false">'Transposto Íntegra'!EL71+'Transposto Íntegra'!EM71+'Transposto Íntegra'!EN71</f>
        <v>2</v>
      </c>
      <c r="BB71" s="46" t="n">
        <f aca="false">'Transposto Íntegra'!EO71+'Transposto Íntegra'!EP71+'Transposto Íntegra'!EQ71</f>
        <v>15</v>
      </c>
      <c r="BC71" s="46" t="n">
        <f aca="false">'Transposto Íntegra'!ER71</f>
        <v>6</v>
      </c>
      <c r="BD71" s="46" t="n">
        <f aca="false">'Transposto Íntegra'!ES71+'Transposto Íntegra'!ET71+'Transposto Íntegra'!EU71</f>
        <v>3</v>
      </c>
      <c r="BE71" s="46" t="n">
        <f aca="false">'Transposto Íntegra'!EV71+'Transposto Íntegra'!EW71+'Transposto Íntegra'!EX71+'Transposto Íntegra'!EY71+'Transposto Íntegra'!EZ71+'Transposto Íntegra'!FA71</f>
        <v>8</v>
      </c>
      <c r="BF71" s="47" t="n">
        <f aca="false">'Transposto Íntegra'!FB71</f>
        <v>6229.6</v>
      </c>
      <c r="BG71" s="47" t="n">
        <f aca="false">'Transposto Íntegra'!FC71+'Transposto Íntegra'!FD71+'Transposto Íntegra'!FE71+'Transposto Íntegra'!FF71</f>
        <v>4.5</v>
      </c>
      <c r="BH71" s="47" t="n">
        <f aca="false">'Transposto Íntegra'!FG71+'Transposto Íntegra'!FH71</f>
        <v>137.8</v>
      </c>
      <c r="BI71" s="47" t="n">
        <f aca="false">'Transposto Íntegra'!FI71+'Transposto Íntegra'!FJ71</f>
        <v>320</v>
      </c>
      <c r="BJ71" s="47" t="n">
        <f aca="false">'Transposto Íntegra'!FK71+'Transposto Íntegra'!FL71</f>
        <v>3634.3</v>
      </c>
      <c r="BK71" s="47" t="n">
        <f aca="false">'Transposto Íntegra'!FM71+'Transposto Íntegra'!FN71+'Transposto Íntegra'!FO71+'Transposto Íntegra'!FP71</f>
        <v>2133</v>
      </c>
      <c r="BL71" s="47" t="n">
        <f aca="false">'Transposto Íntegra'!FQ71+'Transposto Íntegra'!FR71+'Transposto Íntegra'!FS71</f>
        <v>369</v>
      </c>
      <c r="BM71" s="47" t="n">
        <f aca="false">'Transposto Íntegra'!FT71+'Transposto Íntegra'!FU71+'Transposto Íntegra'!FV71</f>
        <v>5860.6</v>
      </c>
      <c r="BN71" s="47" t="n">
        <f aca="false">'Transposto Íntegra'!FW71</f>
        <v>105.3</v>
      </c>
      <c r="BO71" s="47" t="n">
        <f aca="false">'Transposto Íntegra'!FX71+'Transposto Íntegra'!FY71+'Transposto Íntegra'!FZ71</f>
        <v>357</v>
      </c>
      <c r="BP71" s="47" t="n">
        <f aca="false">'Transposto Íntegra'!GA71+'Transposto Íntegra'!GB71+'Transposto Íntegra'!GC71+'Transposto Íntegra'!GD71+'Transposto Íntegra'!GE71+'Transposto Íntegra'!GF71</f>
        <v>5767.3</v>
      </c>
      <c r="BQ71" s="46" t="n">
        <f aca="false">'Transposto Íntegra'!GG71</f>
        <v>3</v>
      </c>
      <c r="BR71" s="46" t="n">
        <f aca="false">'Transposto Íntegra'!GH71+'Transposto Íntegra'!GI71+'Transposto Íntegra'!GJ71+'Transposto Íntegra'!GK71</f>
        <v>0</v>
      </c>
      <c r="BS71" s="46" t="n">
        <f aca="false">'Transposto Íntegra'!GL71+'Transposto Íntegra'!GM71</f>
        <v>0</v>
      </c>
      <c r="BT71" s="46" t="n">
        <f aca="false">'Transposto Íntegra'!GN71+'Transposto Íntegra'!GO71</f>
        <v>0</v>
      </c>
      <c r="BU71" s="46" t="n">
        <f aca="false">'Transposto Íntegra'!GP71+'Transposto Íntegra'!GQ71</f>
        <v>2</v>
      </c>
      <c r="BV71" s="46" t="n">
        <f aca="false">'Transposto Íntegra'!GR71+'Transposto Íntegra'!GS71+'Transposto Íntegra'!GT71+'Transposto Íntegra'!GU71</f>
        <v>1</v>
      </c>
      <c r="BW71" s="46" t="n">
        <f aca="false">'Transposto Íntegra'!GV71+'Transposto Íntegra'!GW71+'Transposto Íntegra'!GX71</f>
        <v>0</v>
      </c>
      <c r="BX71" s="46" t="n">
        <f aca="false">'Transposto Íntegra'!GY71+'Transposto Íntegra'!GZ71+'Transposto Íntegra'!HA71</f>
        <v>3</v>
      </c>
      <c r="BY71" s="46" t="n">
        <f aca="false">'Transposto Íntegra'!HB71</f>
        <v>0</v>
      </c>
      <c r="BZ71" s="46" t="n">
        <f aca="false">'Transposto Íntegra'!HC71+'Transposto Íntegra'!HD71+'Transposto Íntegra'!HE71</f>
        <v>0</v>
      </c>
      <c r="CA71" s="46" t="n">
        <f aca="false">'Transposto Íntegra'!HF71+'Transposto Íntegra'!HG71+'Transposto Íntegra'!HH71+'Transposto Íntegra'!HI71+'Transposto Íntegra'!HJ71+'Transposto Íntegra'!HK71</f>
        <v>3</v>
      </c>
      <c r="CB71" s="47" t="n">
        <f aca="false">'Transposto Íntegra'!HL71</f>
        <v>38</v>
      </c>
      <c r="CC71" s="47" t="n">
        <f aca="false">'Transposto Íntegra'!HM71+'Transposto Íntegra'!HN71+'Transposto Íntegra'!HO71+'Transposto Íntegra'!HP71</f>
        <v>0</v>
      </c>
      <c r="CD71" s="47" t="n">
        <f aca="false">'Transposto Íntegra'!HQ71+'Transposto Íntegra'!HR71</f>
        <v>0</v>
      </c>
      <c r="CE71" s="47" t="n">
        <f aca="false">'Transposto Íntegra'!HS71+'Transposto Íntegra'!HT71</f>
        <v>0</v>
      </c>
      <c r="CF71" s="47" t="n">
        <f aca="false">'Transposto Íntegra'!HU71+'Transposto Íntegra'!HV71</f>
        <v>9</v>
      </c>
      <c r="CG71" s="47" t="n">
        <f aca="false">'Transposto Íntegra'!HW71+'Transposto Íntegra'!HX71+'Transposto Íntegra'!HY71+'Transposto Íntegra'!HZ71</f>
        <v>29</v>
      </c>
      <c r="CH71" s="47" t="n">
        <f aca="false">'Transposto Íntegra'!IA71+'Transposto Íntegra'!IB71+'Transposto Íntegra'!IC71</f>
        <v>0</v>
      </c>
      <c r="CI71" s="47" t="n">
        <f aca="false">'Transposto Íntegra'!ID71+'Transposto Íntegra'!IE71+'Transposto Íntegra'!IF71</f>
        <v>38</v>
      </c>
      <c r="CJ71" s="47" t="n">
        <f aca="false">'Transposto Íntegra'!IG71</f>
        <v>0</v>
      </c>
      <c r="CK71" s="47" t="n">
        <f aca="false">'Transposto Íntegra'!IH71+'Transposto Íntegra'!II71+'Transposto Íntegra'!IJ71</f>
        <v>0</v>
      </c>
      <c r="CL71" s="47" t="n">
        <f aca="false">'Transposto Íntegra'!IK71+'Transposto Íntegra'!IL71+'Transposto Íntegra'!IM71+'Transposto Íntegra'!IN71+'Transposto Íntegra'!IO71+'Transposto Íntegra'!IP71</f>
        <v>38</v>
      </c>
      <c r="CM71" s="48" t="n">
        <v>0</v>
      </c>
    </row>
    <row r="72" customFormat="false" ht="12.75" hidden="false" customHeight="false" outlineLevel="0" collapsed="false">
      <c r="A72" s="12" t="s">
        <v>112</v>
      </c>
      <c r="B72" s="12" t="n">
        <v>852015</v>
      </c>
      <c r="C72" s="46" t="n">
        <v>494</v>
      </c>
      <c r="D72" s="46" t="n">
        <f aca="false">'Transposto Íntegra'!D72+'Transposto Íntegra'!E72+'Transposto Íntegra'!F72+'Transposto Íntegra'!G72</f>
        <v>223</v>
      </c>
      <c r="E72" s="46" t="n">
        <f aca="false">'Transposto Íntegra'!H72+'Transposto Íntegra'!I72</f>
        <v>226</v>
      </c>
      <c r="F72" s="46" t="n">
        <f aca="false">'Transposto Íntegra'!J72+'Transposto Íntegra'!K72</f>
        <v>34</v>
      </c>
      <c r="G72" s="46" t="n">
        <f aca="false">'Transposto Íntegra'!L72+'Transposto Íntegra'!M72</f>
        <v>11</v>
      </c>
      <c r="H72" s="46" t="n">
        <f aca="false">'Transposto Íntegra'!N72+'Transposto Íntegra'!O72+'Transposto Íntegra'!P72+'Transposto Íntegra'!Q72</f>
        <v>0</v>
      </c>
      <c r="I72" s="46" t="n">
        <f aca="false">'Transposto Íntegra'!R72+'Transposto Íntegra'!S72+'Transposto Íntegra'!T72</f>
        <v>151</v>
      </c>
      <c r="J72" s="46" t="n">
        <f aca="false">'Transposto Íntegra'!U72+'Transposto Íntegra'!V72+'Transposto Íntegra'!W72</f>
        <v>343</v>
      </c>
      <c r="K72" s="46" t="n">
        <f aca="false">'Transposto Íntegra'!X72</f>
        <v>404</v>
      </c>
      <c r="L72" s="46" t="n">
        <f aca="false">'Transposto Íntegra'!Y72+'Transposto Íntegra'!Z72+'Transposto Íntegra'!AA72</f>
        <v>76</v>
      </c>
      <c r="M72" s="46" t="n">
        <f aca="false">'Transposto Íntegra'!AB72+'Transposto Íntegra'!AC72+'Transposto Íntegra'!AD72+'Transposto Íntegra'!AE72+'Transposto Íntegra'!AF72+'Transposto Íntegra'!AG72</f>
        <v>14</v>
      </c>
      <c r="N72" s="47" t="n">
        <v>12505.4</v>
      </c>
      <c r="O72" s="47" t="n">
        <f aca="false">'Transposto Íntegra'!AI72+'Transposto Íntegra'!AJ72+'Transposto Íntegra'!AK72+'Transposto Íntegra'!AL72</f>
        <v>1084.7</v>
      </c>
      <c r="P72" s="47" t="n">
        <f aca="false">'Transposto Íntegra'!AM72+'Transposto Íntegra'!AN72</f>
        <v>4538.8</v>
      </c>
      <c r="Q72" s="47" t="n">
        <f aca="false">'Transposto Íntegra'!AO72+'Transposto Íntegra'!AP72</f>
        <v>3307</v>
      </c>
      <c r="R72" s="47" t="n">
        <f aca="false">'Transposto Íntegra'!AQ72+'Transposto Íntegra'!AR72</f>
        <v>3574.9</v>
      </c>
      <c r="S72" s="47" t="n">
        <f aca="false">'Transposto Íntegra'!AS72+'Transposto Íntegra'!AT72+'Transposto Íntegra'!AU72+'Transposto Íntegra'!AV72</f>
        <v>0</v>
      </c>
      <c r="T72" s="47" t="n">
        <f aca="false">'Transposto Íntegra'!AW72+'Transposto Íntegra'!AX72+'Transposto Íntegra'!AY72</f>
        <v>2654.9</v>
      </c>
      <c r="U72" s="47" t="n">
        <f aca="false">'Transposto Íntegra'!AZ72+'Transposto Íntegra'!BA72+'Transposto Íntegra'!BB72</f>
        <v>9850.5</v>
      </c>
      <c r="V72" s="47" t="n">
        <f aca="false">'Transposto Íntegra'!BC72</f>
        <v>4397.4</v>
      </c>
      <c r="W72" s="47" t="n">
        <f aca="false">'Transposto Íntegra'!BD72+'Transposto Íntegra'!BE72+'Transposto Íntegra'!BF72</f>
        <v>4167.4</v>
      </c>
      <c r="X72" s="47" t="n">
        <f aca="false">'Transposto Íntegra'!BG72+'Transposto Íntegra'!BH72+'Transposto Íntegra'!BI72+'Transposto Íntegra'!BJ72+'Transposto Íntegra'!BK72+'Transposto Íntegra'!BL72</f>
        <v>3940.6</v>
      </c>
      <c r="Y72" s="46" t="n">
        <v>485</v>
      </c>
      <c r="Z72" s="46" t="n">
        <f aca="false">'Transposto Íntegra'!BN72+'Transposto Íntegra'!BO72+'Transposto Íntegra'!BP72+'Transposto Íntegra'!BQ72</f>
        <v>219</v>
      </c>
      <c r="AA72" s="46" t="n">
        <f aca="false">'Transposto Íntegra'!BR72+'Transposto Íntegra'!BS72</f>
        <v>223</v>
      </c>
      <c r="AB72" s="46" t="n">
        <f aca="false">'Transposto Íntegra'!BT72+'Transposto Íntegra'!BU72</f>
        <v>32</v>
      </c>
      <c r="AC72" s="46" t="n">
        <f aca="false">'Transposto Íntegra'!BV72+'Transposto Íntegra'!BW72</f>
        <v>11</v>
      </c>
      <c r="AD72" s="46" t="n">
        <f aca="false">'Transposto Íntegra'!BX72+'Transposto Íntegra'!BY72+'Transposto Íntegra'!BZ72+'Transposto Íntegra'!CA72</f>
        <v>0</v>
      </c>
      <c r="AE72" s="46" t="n">
        <f aca="false">'Transposto Íntegra'!CB72+'Transposto Íntegra'!CC72+'Transposto Íntegra'!CD72</f>
        <v>142</v>
      </c>
      <c r="AF72" s="46" t="n">
        <f aca="false">'Transposto Íntegra'!CE72+'Transposto Íntegra'!CF72+'Transposto Íntegra'!CG72</f>
        <v>343</v>
      </c>
      <c r="AG72" s="46" t="n">
        <f aca="false">'Transposto Íntegra'!CH72</f>
        <v>395</v>
      </c>
      <c r="AH72" s="46" t="n">
        <f aca="false">'Transposto Íntegra'!CI72+'Transposto Íntegra'!CJ72+'Transposto Íntegra'!CK72</f>
        <v>76</v>
      </c>
      <c r="AI72" s="46" t="n">
        <f aca="false">'Transposto Íntegra'!CL72+'Transposto Íntegra'!CM72+'Transposto Íntegra'!CN72+'Transposto Íntegra'!CO72+'Transposto Íntegra'!CP72+'Transposto Íntegra'!CQ72</f>
        <v>14</v>
      </c>
      <c r="AJ72" s="47" t="n">
        <f aca="false">'Transposto Íntegra'!CR72</f>
        <v>8621.1</v>
      </c>
      <c r="AK72" s="47" t="n">
        <f aca="false">'Transposto Íntegra'!CS72+'Transposto Íntegra'!CT72+'Transposto Íntegra'!CU72+'Transposto Íntegra'!CV72</f>
        <v>786</v>
      </c>
      <c r="AL72" s="47" t="n">
        <f aca="false">'Transposto Íntegra'!CW72+'Transposto Íntegra'!CX72</f>
        <v>2912.1</v>
      </c>
      <c r="AM72" s="47" t="n">
        <f aca="false">'Transposto Íntegra'!CY72+'Transposto Íntegra'!CZ72</f>
        <v>2167.6</v>
      </c>
      <c r="AN72" s="47" t="n">
        <f aca="false">'Transposto Íntegra'!DA72+'Transposto Íntegra'!DB72</f>
        <v>2755.4</v>
      </c>
      <c r="AO72" s="47" t="n">
        <f aca="false">'Transposto Íntegra'!DC72+'Transposto Íntegra'!DD72+'Transposto Íntegra'!DE72+'Transposto Íntegra'!DF72</f>
        <v>0</v>
      </c>
      <c r="AP72" s="47" t="n">
        <f aca="false">'Transposto Íntegra'!DG72+'Transposto Íntegra'!DH72+'Transposto Íntegra'!DI72</f>
        <v>1620.4</v>
      </c>
      <c r="AQ72" s="47" t="n">
        <f aca="false">'Transposto Íntegra'!DJ72+'Transposto Íntegra'!DK72+'Transposto Íntegra'!DL72</f>
        <v>7000.7</v>
      </c>
      <c r="AR72" s="47" t="n">
        <f aca="false">'Transposto Íntegra'!DM72</f>
        <v>2516.3</v>
      </c>
      <c r="AS72" s="47" t="n">
        <f aca="false">'Transposto Íntegra'!DN72+'Transposto Íntegra'!DO72+'Transposto Íntegra'!DP72</f>
        <v>2955.5</v>
      </c>
      <c r="AT72" s="47" t="n">
        <f aca="false">'Transposto Íntegra'!DQ72+'Transposto Íntegra'!DR72+'Transposto Íntegra'!DS72+'Transposto Íntegra'!DT72+'Transposto Íntegra'!DU72+'Transposto Íntegra'!DV72</f>
        <v>3149.3</v>
      </c>
      <c r="AU72" s="46" t="n">
        <v>465</v>
      </c>
      <c r="AV72" s="46" t="n">
        <f aca="false">'Transposto Íntegra'!DX72+'Transposto Íntegra'!DY72+'Transposto Íntegra'!DZ72+'Transposto Íntegra'!EA72</f>
        <v>204</v>
      </c>
      <c r="AW72" s="46" t="n">
        <f aca="false">'Transposto Íntegra'!EB72+'Transposto Íntegra'!EC72</f>
        <v>218</v>
      </c>
      <c r="AX72" s="46" t="n">
        <f aca="false">'Transposto Íntegra'!ED72+'Transposto Íntegra'!EE72</f>
        <v>32</v>
      </c>
      <c r="AY72" s="46" t="n">
        <f aca="false">'Transposto Íntegra'!EF72+'Transposto Íntegra'!EG72</f>
        <v>11</v>
      </c>
      <c r="AZ72" s="46" t="n">
        <f aca="false">'Transposto Íntegra'!EH72+'Transposto Íntegra'!EI72+'Transposto Íntegra'!EJ72+'Transposto Íntegra'!EK72</f>
        <v>0</v>
      </c>
      <c r="BA72" s="46" t="n">
        <f aca="false">'Transposto Íntegra'!EL72+'Transposto Íntegra'!EM72+'Transposto Íntegra'!EN72</f>
        <v>122</v>
      </c>
      <c r="BB72" s="46" t="n">
        <f aca="false">'Transposto Íntegra'!EO72+'Transposto Íntegra'!EP72+'Transposto Íntegra'!EQ72</f>
        <v>343</v>
      </c>
      <c r="BC72" s="46" t="n">
        <f aca="false">'Transposto Íntegra'!ER72</f>
        <v>376</v>
      </c>
      <c r="BD72" s="46" t="n">
        <f aca="false">'Transposto Íntegra'!ES72+'Transposto Íntegra'!ET72+'Transposto Íntegra'!EU72</f>
        <v>75</v>
      </c>
      <c r="BE72" s="46" t="n">
        <f aca="false">'Transposto Íntegra'!EV72+'Transposto Íntegra'!EW72+'Transposto Íntegra'!EX72+'Transposto Íntegra'!EY72+'Transposto Íntegra'!EZ72+'Transposto Íntegra'!FA72</f>
        <v>14</v>
      </c>
      <c r="BF72" s="47" t="n">
        <f aca="false">'Transposto Íntegra'!FB72</f>
        <v>8295</v>
      </c>
      <c r="BG72" s="47" t="n">
        <f aca="false">'Transposto Íntegra'!FC72+'Transposto Íntegra'!FD72+'Transposto Íntegra'!FE72+'Transposto Íntegra'!FF72</f>
        <v>707</v>
      </c>
      <c r="BH72" s="47" t="n">
        <f aca="false">'Transposto Íntegra'!FG72+'Transposto Íntegra'!FH72</f>
        <v>2751.5</v>
      </c>
      <c r="BI72" s="47" t="n">
        <f aca="false">'Transposto Íntegra'!FI72+'Transposto Íntegra'!FJ72</f>
        <v>2084.9</v>
      </c>
      <c r="BJ72" s="47" t="n">
        <f aca="false">'Transposto Íntegra'!FK72+'Transposto Íntegra'!FL72</f>
        <v>2751.6</v>
      </c>
      <c r="BK72" s="47" t="n">
        <f aca="false">'Transposto Íntegra'!FM72+'Transposto Íntegra'!FN72+'Transposto Íntegra'!FO72+'Transposto Íntegra'!FP72</f>
        <v>0</v>
      </c>
      <c r="BL72" s="47" t="n">
        <f aca="false">'Transposto Íntegra'!FQ72+'Transposto Íntegra'!FR72+'Transposto Íntegra'!FS72</f>
        <v>1379.9</v>
      </c>
      <c r="BM72" s="47" t="n">
        <f aca="false">'Transposto Íntegra'!FT72+'Transposto Íntegra'!FU72+'Transposto Íntegra'!FV72</f>
        <v>6915.1</v>
      </c>
      <c r="BN72" s="47" t="n">
        <f aca="false">'Transposto Íntegra'!FW72</f>
        <v>2340.1</v>
      </c>
      <c r="BO72" s="47" t="n">
        <f aca="false">'Transposto Íntegra'!FX72+'Transposto Íntegra'!FY72+'Transposto Íntegra'!FZ72</f>
        <v>2844.4</v>
      </c>
      <c r="BP72" s="47" t="n">
        <f aca="false">'Transposto Íntegra'!GA72+'Transposto Íntegra'!GB72+'Transposto Íntegra'!GC72+'Transposto Íntegra'!GD72+'Transposto Íntegra'!GE72+'Transposto Íntegra'!GF72</f>
        <v>3110.5</v>
      </c>
      <c r="BQ72" s="46" t="n">
        <f aca="false">'Transposto Íntegra'!GG72</f>
        <v>92</v>
      </c>
      <c r="BR72" s="46" t="n">
        <f aca="false">'Transposto Íntegra'!GH72+'Transposto Íntegra'!GI72+'Transposto Íntegra'!GJ72+'Transposto Íntegra'!GK72</f>
        <v>48</v>
      </c>
      <c r="BS72" s="46" t="n">
        <f aca="false">'Transposto Íntegra'!GL72+'Transposto Íntegra'!GM72</f>
        <v>36</v>
      </c>
      <c r="BT72" s="46" t="n">
        <f aca="false">'Transposto Íntegra'!GN72+'Transposto Íntegra'!GO72</f>
        <v>7</v>
      </c>
      <c r="BU72" s="46" t="n">
        <f aca="false">'Transposto Íntegra'!GP72+'Transposto Íntegra'!GQ72</f>
        <v>1</v>
      </c>
      <c r="BV72" s="46" t="n">
        <f aca="false">'Transposto Íntegra'!GR72+'Transposto Íntegra'!GS72+'Transposto Íntegra'!GT72+'Transposto Íntegra'!GU72</f>
        <v>0</v>
      </c>
      <c r="BW72" s="46" t="n">
        <f aca="false">'Transposto Íntegra'!GV72+'Transposto Íntegra'!GW72+'Transposto Íntegra'!GX72</f>
        <v>62</v>
      </c>
      <c r="BX72" s="46" t="n">
        <f aca="false">'Transposto Íntegra'!GY72+'Transposto Íntegra'!GZ72+'Transposto Íntegra'!HA72</f>
        <v>30</v>
      </c>
      <c r="BY72" s="46" t="n">
        <f aca="false">'Transposto Íntegra'!HB72</f>
        <v>78</v>
      </c>
      <c r="BZ72" s="46" t="n">
        <f aca="false">'Transposto Íntegra'!HC72+'Transposto Íntegra'!HD72+'Transposto Íntegra'!HE72</f>
        <v>12</v>
      </c>
      <c r="CA72" s="46" t="n">
        <f aca="false">'Transposto Íntegra'!HF72+'Transposto Íntegra'!HG72+'Transposto Íntegra'!HH72+'Transposto Íntegra'!HI72+'Transposto Íntegra'!HJ72+'Transposto Íntegra'!HK72</f>
        <v>2</v>
      </c>
      <c r="CB72" s="47" t="n">
        <f aca="false">'Transposto Íntegra'!HL72</f>
        <v>326.1</v>
      </c>
      <c r="CC72" s="47" t="n">
        <f aca="false">'Transposto Íntegra'!HM72+'Transposto Íntegra'!HN72+'Transposto Íntegra'!HO72+'Transposto Íntegra'!HP72</f>
        <v>79</v>
      </c>
      <c r="CD72" s="47" t="n">
        <f aca="false">'Transposto Íntegra'!HQ72+'Transposto Íntegra'!HR72</f>
        <v>160.6</v>
      </c>
      <c r="CE72" s="47" t="n">
        <f aca="false">'Transposto Íntegra'!HS72+'Transposto Íntegra'!HT72</f>
        <v>82.7</v>
      </c>
      <c r="CF72" s="47" t="n">
        <f aca="false">'Transposto Íntegra'!HU72+'Transposto Íntegra'!HV72</f>
        <v>3.8</v>
      </c>
      <c r="CG72" s="47" t="n">
        <f aca="false">'Transposto Íntegra'!HW72+'Transposto Íntegra'!HX72+'Transposto Íntegra'!HY72+'Transposto Íntegra'!HZ72</f>
        <v>0</v>
      </c>
      <c r="CH72" s="47" t="n">
        <f aca="false">'Transposto Íntegra'!IA72+'Transposto Íntegra'!IB72+'Transposto Íntegra'!IC72</f>
        <v>240.5</v>
      </c>
      <c r="CI72" s="47" t="n">
        <f aca="false">'Transposto Íntegra'!ID72+'Transposto Íntegra'!IE72+'Transposto Íntegra'!IF72</f>
        <v>85.6</v>
      </c>
      <c r="CJ72" s="47" t="n">
        <f aca="false">'Transposto Íntegra'!IG72</f>
        <v>176.2</v>
      </c>
      <c r="CK72" s="47" t="n">
        <f aca="false">'Transposto Íntegra'!IH72+'Transposto Íntegra'!II72+'Transposto Íntegra'!IJ72</f>
        <v>111.1</v>
      </c>
      <c r="CL72" s="47" t="n">
        <f aca="false">'Transposto Íntegra'!IK72+'Transposto Íntegra'!IL72+'Transposto Íntegra'!IM72+'Transposto Íntegra'!IN72+'Transposto Íntegra'!IO72+'Transposto Íntegra'!IP72</f>
        <v>38.8</v>
      </c>
      <c r="CM72" s="48" t="n">
        <v>29</v>
      </c>
    </row>
    <row r="73" customFormat="false" ht="12.75" hidden="false" customHeight="false" outlineLevel="0" collapsed="false">
      <c r="A73" s="12" t="s">
        <v>113</v>
      </c>
      <c r="B73" s="12" t="n">
        <v>860026</v>
      </c>
      <c r="C73" s="46" t="n">
        <v>10406</v>
      </c>
      <c r="D73" s="46" t="n">
        <f aca="false">'Transposto Íntegra'!D73+'Transposto Íntegra'!E73+'Transposto Íntegra'!F73+'Transposto Íntegra'!G73</f>
        <v>3827</v>
      </c>
      <c r="E73" s="46" t="n">
        <f aca="false">'Transposto Íntegra'!H73+'Transposto Íntegra'!I73</f>
        <v>5689</v>
      </c>
      <c r="F73" s="46" t="n">
        <f aca="false">'Transposto Íntegra'!J73+'Transposto Íntegra'!K73</f>
        <v>728</v>
      </c>
      <c r="G73" s="46" t="n">
        <f aca="false">'Transposto Íntegra'!L73+'Transposto Íntegra'!M73</f>
        <v>153</v>
      </c>
      <c r="H73" s="46" t="n">
        <f aca="false">'Transposto Íntegra'!N73+'Transposto Íntegra'!O73+'Transposto Íntegra'!P73+'Transposto Íntegra'!Q73</f>
        <v>9</v>
      </c>
      <c r="I73" s="46" t="n">
        <f aca="false">'Transposto Íntegra'!R73+'Transposto Íntegra'!S73+'Transposto Íntegra'!T73</f>
        <v>546</v>
      </c>
      <c r="J73" s="46" t="n">
        <f aca="false">'Transposto Íntegra'!U73+'Transposto Íntegra'!V73+'Transposto Íntegra'!W73</f>
        <v>9860</v>
      </c>
      <c r="K73" s="46" t="n">
        <f aca="false">'Transposto Íntegra'!X73</f>
        <v>6853</v>
      </c>
      <c r="L73" s="46" t="n">
        <f aca="false">'Transposto Íntegra'!Y73+'Transposto Íntegra'!Z73+'Transposto Íntegra'!AA73</f>
        <v>3240</v>
      </c>
      <c r="M73" s="46" t="n">
        <f aca="false">'Transposto Íntegra'!AB73+'Transposto Íntegra'!AC73+'Transposto Íntegra'!AD73+'Transposto Íntegra'!AE73+'Transposto Íntegra'!AF73+'Transposto Íntegra'!AG73</f>
        <v>313</v>
      </c>
      <c r="N73" s="47" t="n">
        <v>273325</v>
      </c>
      <c r="O73" s="47" t="n">
        <f aca="false">'Transposto Íntegra'!AI73+'Transposto Íntegra'!AJ73+'Transposto Íntegra'!AK73+'Transposto Íntegra'!AL73</f>
        <v>20872.9</v>
      </c>
      <c r="P73" s="47" t="n">
        <f aca="false">'Transposto Íntegra'!AM73+'Transposto Íntegra'!AN73</f>
        <v>119250.9</v>
      </c>
      <c r="Q73" s="47" t="n">
        <f aca="false">'Transposto Íntegra'!AO73+'Transposto Íntegra'!AP73</f>
        <v>64921.6</v>
      </c>
      <c r="R73" s="47" t="n">
        <f aca="false">'Transposto Íntegra'!AQ73+'Transposto Íntegra'!AR73</f>
        <v>56316.2</v>
      </c>
      <c r="S73" s="47" t="n">
        <f aca="false">'Transposto Íntegra'!AS73+'Transposto Íntegra'!AT73+'Transposto Íntegra'!AU73+'Transposto Íntegra'!AV73</f>
        <v>11963.4</v>
      </c>
      <c r="T73" s="47" t="n">
        <f aca="false">'Transposto Íntegra'!AW73+'Transposto Íntegra'!AX73+'Transposto Íntegra'!AY73</f>
        <v>17496.9</v>
      </c>
      <c r="U73" s="47" t="n">
        <f aca="false">'Transposto Íntegra'!AZ73+'Transposto Íntegra'!BA73+'Transposto Íntegra'!BB73</f>
        <v>255828.1</v>
      </c>
      <c r="V73" s="47" t="n">
        <f aca="false">'Transposto Íntegra'!BC73</f>
        <v>63287.6</v>
      </c>
      <c r="W73" s="47" t="n">
        <f aca="false">'Transposto Íntegra'!BD73+'Transposto Íntegra'!BE73+'Transposto Íntegra'!BF73</f>
        <v>119008.4</v>
      </c>
      <c r="X73" s="47" t="n">
        <f aca="false">'Transposto Íntegra'!BG73+'Transposto Íntegra'!BH73+'Transposto Íntegra'!BI73+'Transposto Íntegra'!BJ73+'Transposto Íntegra'!BK73+'Transposto Íntegra'!BL73</f>
        <v>91029</v>
      </c>
      <c r="Y73" s="46" t="n">
        <v>10402</v>
      </c>
      <c r="Z73" s="46" t="n">
        <f aca="false">'Transposto Íntegra'!BN73+'Transposto Íntegra'!BO73+'Transposto Íntegra'!BP73+'Transposto Íntegra'!BQ73</f>
        <v>3824</v>
      </c>
      <c r="AA73" s="46" t="n">
        <f aca="false">'Transposto Íntegra'!BR73+'Transposto Íntegra'!BS73</f>
        <v>5688</v>
      </c>
      <c r="AB73" s="46" t="n">
        <f aca="false">'Transposto Íntegra'!BT73+'Transposto Íntegra'!BU73</f>
        <v>728</v>
      </c>
      <c r="AC73" s="46" t="n">
        <f aca="false">'Transposto Íntegra'!BV73+'Transposto Íntegra'!BW73</f>
        <v>153</v>
      </c>
      <c r="AD73" s="46" t="n">
        <f aca="false">'Transposto Íntegra'!BX73+'Transposto Íntegra'!BY73+'Transposto Íntegra'!BZ73+'Transposto Íntegra'!CA73</f>
        <v>9</v>
      </c>
      <c r="AE73" s="46" t="n">
        <f aca="false">'Transposto Íntegra'!CB73+'Transposto Íntegra'!CC73+'Transposto Íntegra'!CD73</f>
        <v>542</v>
      </c>
      <c r="AF73" s="46" t="n">
        <f aca="false">'Transposto Íntegra'!CE73+'Transposto Íntegra'!CF73+'Transposto Íntegra'!CG73</f>
        <v>9860</v>
      </c>
      <c r="AG73" s="46" t="n">
        <f aca="false">'Transposto Íntegra'!CH73</f>
        <v>6849</v>
      </c>
      <c r="AH73" s="46" t="n">
        <f aca="false">'Transposto Íntegra'!CI73+'Transposto Íntegra'!CJ73+'Transposto Íntegra'!CK73</f>
        <v>3240</v>
      </c>
      <c r="AI73" s="46" t="n">
        <f aca="false">'Transposto Íntegra'!CL73+'Transposto Íntegra'!CM73+'Transposto Íntegra'!CN73+'Transposto Íntegra'!CO73+'Transposto Íntegra'!CP73+'Transposto Íntegra'!CQ73</f>
        <v>313</v>
      </c>
      <c r="AJ73" s="47" t="n">
        <f aca="false">'Transposto Íntegra'!CR73</f>
        <v>227734.4</v>
      </c>
      <c r="AK73" s="47" t="n">
        <f aca="false">'Transposto Íntegra'!CS73+'Transposto Íntegra'!CT73+'Transposto Íntegra'!CU73+'Transposto Íntegra'!CV73</f>
        <v>18250.1</v>
      </c>
      <c r="AL73" s="47" t="n">
        <f aca="false">'Transposto Íntegra'!CW73+'Transposto Íntegra'!CX73</f>
        <v>99262.5</v>
      </c>
      <c r="AM73" s="47" t="n">
        <f aca="false">'Transposto Íntegra'!CY73+'Transposto Íntegra'!CZ73</f>
        <v>53667.8</v>
      </c>
      <c r="AN73" s="47" t="n">
        <f aca="false">'Transposto Íntegra'!DA73+'Transposto Íntegra'!DB73</f>
        <v>47142.5</v>
      </c>
      <c r="AO73" s="47" t="n">
        <f aca="false">'Transposto Íntegra'!DC73+'Transposto Íntegra'!DD73+'Transposto Íntegra'!DE73+'Transposto Íntegra'!DF73</f>
        <v>9411.5</v>
      </c>
      <c r="AP73" s="47" t="n">
        <f aca="false">'Transposto Íntegra'!DG73+'Transposto Íntegra'!DH73+'Transposto Íntegra'!DI73</f>
        <v>14896.2</v>
      </c>
      <c r="AQ73" s="47" t="n">
        <f aca="false">'Transposto Íntegra'!DJ73+'Transposto Íntegra'!DK73+'Transposto Íntegra'!DL73</f>
        <v>212838.2</v>
      </c>
      <c r="AR73" s="47" t="n">
        <f aca="false">'Transposto Íntegra'!DM73</f>
        <v>53827.2</v>
      </c>
      <c r="AS73" s="47" t="n">
        <f aca="false">'Transposto Íntegra'!DN73+'Transposto Íntegra'!DO73+'Transposto Íntegra'!DP73</f>
        <v>97637.4</v>
      </c>
      <c r="AT73" s="47" t="n">
        <f aca="false">'Transposto Íntegra'!DQ73+'Transposto Íntegra'!DR73+'Transposto Íntegra'!DS73+'Transposto Íntegra'!DT73+'Transposto Íntegra'!DU73+'Transposto Íntegra'!DV73</f>
        <v>76269.8</v>
      </c>
      <c r="AU73" s="46" t="n">
        <v>10393</v>
      </c>
      <c r="AV73" s="46" t="n">
        <f aca="false">'Transposto Íntegra'!DX73+'Transposto Íntegra'!DY73+'Transposto Íntegra'!DZ73+'Transposto Íntegra'!EA73</f>
        <v>3818</v>
      </c>
      <c r="AW73" s="46" t="n">
        <f aca="false">'Transposto Íntegra'!EB73+'Transposto Íntegra'!EC73</f>
        <v>5685</v>
      </c>
      <c r="AX73" s="46" t="n">
        <f aca="false">'Transposto Íntegra'!ED73+'Transposto Íntegra'!EE73</f>
        <v>728</v>
      </c>
      <c r="AY73" s="46" t="n">
        <f aca="false">'Transposto Íntegra'!EF73+'Transposto Íntegra'!EG73</f>
        <v>153</v>
      </c>
      <c r="AZ73" s="46" t="n">
        <f aca="false">'Transposto Íntegra'!EH73+'Transposto Íntegra'!EI73+'Transposto Íntegra'!EJ73+'Transposto Íntegra'!EK73</f>
        <v>9</v>
      </c>
      <c r="BA73" s="46" t="n">
        <f aca="false">'Transposto Íntegra'!EL73+'Transposto Íntegra'!EM73+'Transposto Íntegra'!EN73</f>
        <v>533</v>
      </c>
      <c r="BB73" s="46" t="n">
        <f aca="false">'Transposto Íntegra'!EO73+'Transposto Íntegra'!EP73+'Transposto Íntegra'!EQ73</f>
        <v>9860</v>
      </c>
      <c r="BC73" s="46" t="n">
        <f aca="false">'Transposto Íntegra'!ER73</f>
        <v>6840</v>
      </c>
      <c r="BD73" s="46" t="n">
        <f aca="false">'Transposto Íntegra'!ES73+'Transposto Íntegra'!ET73+'Transposto Íntegra'!EU73</f>
        <v>3240</v>
      </c>
      <c r="BE73" s="46" t="n">
        <f aca="false">'Transposto Íntegra'!EV73+'Transposto Íntegra'!EW73+'Transposto Íntegra'!EX73+'Transposto Íntegra'!EY73+'Transposto Íntegra'!EZ73+'Transposto Íntegra'!FA73</f>
        <v>313</v>
      </c>
      <c r="BF73" s="47" t="n">
        <f aca="false">'Transposto Íntegra'!FB73</f>
        <v>226826.4</v>
      </c>
      <c r="BG73" s="47" t="n">
        <f aca="false">'Transposto Íntegra'!FC73+'Transposto Íntegra'!FD73+'Transposto Íntegra'!FE73+'Transposto Íntegra'!FF73</f>
        <v>18209.4</v>
      </c>
      <c r="BH73" s="47" t="n">
        <f aca="false">'Transposto Íntegra'!FG73+'Transposto Íntegra'!FH73</f>
        <v>98949.4</v>
      </c>
      <c r="BI73" s="47" t="n">
        <f aca="false">'Transposto Íntegra'!FI73+'Transposto Íntegra'!FJ73</f>
        <v>53348.6</v>
      </c>
      <c r="BJ73" s="47" t="n">
        <f aca="false">'Transposto Íntegra'!FK73+'Transposto Íntegra'!FL73</f>
        <v>46907.5</v>
      </c>
      <c r="BK73" s="47" t="n">
        <f aca="false">'Transposto Íntegra'!FM73+'Transposto Íntegra'!FN73+'Transposto Íntegra'!FO73+'Transposto Íntegra'!FP73</f>
        <v>9411.5</v>
      </c>
      <c r="BL73" s="47" t="n">
        <f aca="false">'Transposto Íntegra'!FQ73+'Transposto Íntegra'!FR73+'Transposto Íntegra'!FS73</f>
        <v>14565.6</v>
      </c>
      <c r="BM73" s="47" t="n">
        <f aca="false">'Transposto Íntegra'!FT73+'Transposto Íntegra'!FU73+'Transposto Íntegra'!FV73</f>
        <v>212260.8</v>
      </c>
      <c r="BN73" s="47" t="n">
        <f aca="false">'Transposto Íntegra'!FW73</f>
        <v>53666.5</v>
      </c>
      <c r="BO73" s="47" t="n">
        <f aca="false">'Transposto Íntegra'!FX73+'Transposto Íntegra'!FY73+'Transposto Íntegra'!FZ73</f>
        <v>97208.5</v>
      </c>
      <c r="BP73" s="47" t="n">
        <f aca="false">'Transposto Íntegra'!GA73+'Transposto Íntegra'!GB73+'Transposto Íntegra'!GC73+'Transposto Íntegra'!GD73+'Transposto Íntegra'!GE73+'Transposto Íntegra'!GF73</f>
        <v>75951.4</v>
      </c>
      <c r="BQ73" s="46" t="n">
        <f aca="false">'Transposto Íntegra'!GG73</f>
        <v>202</v>
      </c>
      <c r="BR73" s="46" t="n">
        <f aca="false">'Transposto Íntegra'!GH73+'Transposto Íntegra'!GI73+'Transposto Íntegra'!GJ73+'Transposto Íntegra'!GK73</f>
        <v>47</v>
      </c>
      <c r="BS73" s="46" t="n">
        <f aca="false">'Transposto Íntegra'!GL73+'Transposto Íntegra'!GM73</f>
        <v>104</v>
      </c>
      <c r="BT73" s="46" t="n">
        <f aca="false">'Transposto Íntegra'!GN73+'Transposto Íntegra'!GO73</f>
        <v>39</v>
      </c>
      <c r="BU73" s="46" t="n">
        <f aca="false">'Transposto Íntegra'!GP73+'Transposto Íntegra'!GQ73</f>
        <v>12</v>
      </c>
      <c r="BV73" s="46" t="n">
        <f aca="false">'Transposto Íntegra'!GR73+'Transposto Íntegra'!GS73+'Transposto Íntegra'!GT73+'Transposto Íntegra'!GU73</f>
        <v>0</v>
      </c>
      <c r="BW73" s="46" t="n">
        <f aca="false">'Transposto Íntegra'!GV73+'Transposto Íntegra'!GW73+'Transposto Íntegra'!GX73</f>
        <v>52</v>
      </c>
      <c r="BX73" s="46" t="n">
        <f aca="false">'Transposto Íntegra'!GY73+'Transposto Íntegra'!GZ73+'Transposto Íntegra'!HA73</f>
        <v>150</v>
      </c>
      <c r="BY73" s="46" t="n">
        <f aca="false">'Transposto Íntegra'!HB73</f>
        <v>98</v>
      </c>
      <c r="BZ73" s="46" t="n">
        <f aca="false">'Transposto Íntegra'!HC73+'Transposto Íntegra'!HD73+'Transposto Íntegra'!HE73</f>
        <v>81</v>
      </c>
      <c r="CA73" s="46" t="n">
        <f aca="false">'Transposto Íntegra'!HF73+'Transposto Íntegra'!HG73+'Transposto Íntegra'!HH73+'Transposto Íntegra'!HI73+'Transposto Íntegra'!HJ73+'Transposto Íntegra'!HK73</f>
        <v>23</v>
      </c>
      <c r="CB73" s="47" t="n">
        <f aca="false">'Transposto Íntegra'!HL73</f>
        <v>908</v>
      </c>
      <c r="CC73" s="47" t="n">
        <f aca="false">'Transposto Íntegra'!HM73+'Transposto Íntegra'!HN73+'Transposto Íntegra'!HO73+'Transposto Íntegra'!HP73</f>
        <v>40.7</v>
      </c>
      <c r="CD73" s="47" t="n">
        <f aca="false">'Transposto Íntegra'!HQ73+'Transposto Íntegra'!HR73</f>
        <v>313.1</v>
      </c>
      <c r="CE73" s="47" t="n">
        <f aca="false">'Transposto Íntegra'!HS73+'Transposto Íntegra'!HT73</f>
        <v>319.2</v>
      </c>
      <c r="CF73" s="47" t="n">
        <f aca="false">'Transposto Íntegra'!HU73+'Transposto Íntegra'!HV73</f>
        <v>235</v>
      </c>
      <c r="CG73" s="47" t="n">
        <f aca="false">'Transposto Íntegra'!HW73+'Transposto Íntegra'!HX73+'Transposto Íntegra'!HY73+'Transposto Íntegra'!HZ73</f>
        <v>0</v>
      </c>
      <c r="CH73" s="47" t="n">
        <f aca="false">'Transposto Íntegra'!IA73+'Transposto Íntegra'!IB73+'Transposto Íntegra'!IC73</f>
        <v>330.6</v>
      </c>
      <c r="CI73" s="47" t="n">
        <f aca="false">'Transposto Íntegra'!ID73+'Transposto Íntegra'!IE73+'Transposto Íntegra'!IF73</f>
        <v>577.4</v>
      </c>
      <c r="CJ73" s="47" t="n">
        <f aca="false">'Transposto Íntegra'!IG73</f>
        <v>160.7</v>
      </c>
      <c r="CK73" s="47" t="n">
        <f aca="false">'Transposto Íntegra'!IH73+'Transposto Íntegra'!II73+'Transposto Íntegra'!IJ73</f>
        <v>428.9</v>
      </c>
      <c r="CL73" s="47" t="n">
        <f aca="false">'Transposto Íntegra'!IK73+'Transposto Íntegra'!IL73+'Transposto Íntegra'!IM73+'Transposto Íntegra'!IN73+'Transposto Íntegra'!IO73+'Transposto Íntegra'!IP73</f>
        <v>318.4</v>
      </c>
      <c r="CM73" s="48" t="n">
        <v>41</v>
      </c>
    </row>
    <row r="74" customFormat="false" ht="12.75" hidden="false" customHeight="false" outlineLevel="0" collapsed="false">
      <c r="A74" s="12" t="s">
        <v>114</v>
      </c>
      <c r="B74" s="12" t="n">
        <v>851051</v>
      </c>
      <c r="C74" s="48" t="n">
        <v>428</v>
      </c>
      <c r="D74" s="46" t="n">
        <f aca="false">'Transposto Íntegra'!D74+'Transposto Íntegra'!E74+'Transposto Íntegra'!F74+'Transposto Íntegra'!G74</f>
        <v>242</v>
      </c>
      <c r="E74" s="46" t="n">
        <f aca="false">'Transposto Íntegra'!H74+'Transposto Íntegra'!I74</f>
        <v>142</v>
      </c>
      <c r="F74" s="46" t="n">
        <f aca="false">'Transposto Íntegra'!J74+'Transposto Íntegra'!K74</f>
        <v>34</v>
      </c>
      <c r="G74" s="46" t="n">
        <f aca="false">'Transposto Íntegra'!L74+'Transposto Íntegra'!M74</f>
        <v>8</v>
      </c>
      <c r="H74" s="46" t="n">
        <f aca="false">'Transposto Íntegra'!N74+'Transposto Íntegra'!O74+'Transposto Íntegra'!P74+'Transposto Íntegra'!Q74</f>
        <v>2</v>
      </c>
      <c r="I74" s="46" t="n">
        <f aca="false">'Transposto Íntegra'!R74+'Transposto Íntegra'!S74+'Transposto Íntegra'!T74</f>
        <v>95</v>
      </c>
      <c r="J74" s="46" t="n">
        <f aca="false">'Transposto Íntegra'!U74+'Transposto Íntegra'!V74+'Transposto Íntegra'!W74</f>
        <v>333</v>
      </c>
      <c r="K74" s="46" t="n">
        <f aca="false">'Transposto Íntegra'!X74</f>
        <v>217</v>
      </c>
      <c r="L74" s="46" t="n">
        <f aca="false">'Transposto Íntegra'!Y74+'Transposto Íntegra'!Z74+'Transposto Íntegra'!AA74</f>
        <v>166</v>
      </c>
      <c r="M74" s="46" t="n">
        <f aca="false">'Transposto Íntegra'!AB74+'Transposto Íntegra'!AC74+'Transposto Íntegra'!AD74+'Transposto Íntegra'!AE74+'Transposto Íntegra'!AF74+'Transposto Íntegra'!AG74</f>
        <v>45</v>
      </c>
      <c r="N74" s="49" t="n">
        <v>12545.5</v>
      </c>
      <c r="O74" s="47" t="n">
        <f aca="false">'Transposto Íntegra'!AI74+'Transposto Íntegra'!AJ74+'Transposto Íntegra'!AK74+'Transposto Íntegra'!AL74</f>
        <v>1112.5</v>
      </c>
      <c r="P74" s="47" t="n">
        <f aca="false">'Transposto Íntegra'!AM74+'Transposto Íntegra'!AN74</f>
        <v>2919.4</v>
      </c>
      <c r="Q74" s="47" t="n">
        <f aca="false">'Transposto Íntegra'!AO74+'Transposto Íntegra'!AP74</f>
        <v>2906.5</v>
      </c>
      <c r="R74" s="47" t="n">
        <f aca="false">'Transposto Íntegra'!AQ74+'Transposto Íntegra'!AR74</f>
        <v>2702.7</v>
      </c>
      <c r="S74" s="47" t="n">
        <f aca="false">'Transposto Íntegra'!AS74+'Transposto Íntegra'!AT74+'Transposto Íntegra'!AU74+'Transposto Íntegra'!AV74</f>
        <v>2904.4</v>
      </c>
      <c r="T74" s="47" t="n">
        <f aca="false">'Transposto Íntegra'!AW74+'Transposto Íntegra'!AX74+'Transposto Íntegra'!AY74</f>
        <v>3835.1</v>
      </c>
      <c r="U74" s="47" t="n">
        <f aca="false">'Transposto Íntegra'!AZ74+'Transposto Íntegra'!BA74+'Transposto Íntegra'!BB74</f>
        <v>8710.4</v>
      </c>
      <c r="V74" s="47" t="n">
        <f aca="false">'Transposto Íntegra'!BC74</f>
        <v>1061.6</v>
      </c>
      <c r="W74" s="47" t="n">
        <f aca="false">'Transposto Íntegra'!BD74+'Transposto Íntegra'!BE74+'Transposto Íntegra'!BF74</f>
        <v>3545.2</v>
      </c>
      <c r="X74" s="47" t="n">
        <f aca="false">'Transposto Íntegra'!BG74+'Transposto Íntegra'!BH74+'Transposto Íntegra'!BI74+'Transposto Íntegra'!BJ74+'Transposto Íntegra'!BK74+'Transposto Íntegra'!BL74</f>
        <v>7938.7</v>
      </c>
      <c r="Y74" s="48" t="n">
        <v>417</v>
      </c>
      <c r="Z74" s="46" t="n">
        <f aca="false">'Transposto Íntegra'!BN74+'Transposto Íntegra'!BO74+'Transposto Íntegra'!BP74+'Transposto Íntegra'!BQ74</f>
        <v>235</v>
      </c>
      <c r="AA74" s="46" t="n">
        <f aca="false">'Transposto Íntegra'!BR74+'Transposto Íntegra'!BS74</f>
        <v>139</v>
      </c>
      <c r="AB74" s="46" t="n">
        <f aca="false">'Transposto Íntegra'!BT74+'Transposto Íntegra'!BU74</f>
        <v>33</v>
      </c>
      <c r="AC74" s="46" t="n">
        <f aca="false">'Transposto Íntegra'!BV74+'Transposto Íntegra'!BW74</f>
        <v>8</v>
      </c>
      <c r="AD74" s="46" t="n">
        <f aca="false">'Transposto Íntegra'!BX74+'Transposto Íntegra'!BY74+'Transposto Íntegra'!BZ74+'Transposto Íntegra'!CA74</f>
        <v>2</v>
      </c>
      <c r="AE74" s="46" t="n">
        <f aca="false">'Transposto Íntegra'!CB74+'Transposto Íntegra'!CC74+'Transposto Íntegra'!CD74</f>
        <v>84</v>
      </c>
      <c r="AF74" s="46" t="n">
        <f aca="false">'Transposto Íntegra'!CE74+'Transposto Íntegra'!CF74+'Transposto Íntegra'!CG74</f>
        <v>333</v>
      </c>
      <c r="AG74" s="46" t="n">
        <f aca="false">'Transposto Íntegra'!CH74</f>
        <v>206</v>
      </c>
      <c r="AH74" s="46" t="n">
        <f aca="false">'Transposto Íntegra'!CI74+'Transposto Íntegra'!CJ74+'Transposto Íntegra'!CK74</f>
        <v>166</v>
      </c>
      <c r="AI74" s="46" t="n">
        <f aca="false">'Transposto Íntegra'!CL74+'Transposto Íntegra'!CM74+'Transposto Íntegra'!CN74+'Transposto Íntegra'!CO74+'Transposto Íntegra'!CP74+'Transposto Íntegra'!CQ74</f>
        <v>45</v>
      </c>
      <c r="AJ74" s="47" t="n">
        <f aca="false">'Transposto Íntegra'!CR74</f>
        <v>9930.5</v>
      </c>
      <c r="AK74" s="47" t="n">
        <f aca="false">'Transposto Íntegra'!CS74+'Transposto Íntegra'!CT74+'Transposto Íntegra'!CU74+'Transposto Íntegra'!CV74</f>
        <v>986.5</v>
      </c>
      <c r="AL74" s="47" t="n">
        <f aca="false">'Transposto Íntegra'!CW74+'Transposto Íntegra'!CX74</f>
        <v>2571.7</v>
      </c>
      <c r="AM74" s="47" t="n">
        <f aca="false">'Transposto Íntegra'!CY74+'Transposto Íntegra'!CZ74</f>
        <v>2537.8</v>
      </c>
      <c r="AN74" s="47" t="n">
        <f aca="false">'Transposto Íntegra'!DA74+'Transposto Íntegra'!DB74</f>
        <v>1820.1</v>
      </c>
      <c r="AO74" s="47" t="n">
        <f aca="false">'Transposto Íntegra'!DC74+'Transposto Íntegra'!DD74+'Transposto Íntegra'!DE74+'Transposto Íntegra'!DF74</f>
        <v>2014.4</v>
      </c>
      <c r="AP74" s="47" t="n">
        <f aca="false">'Transposto Íntegra'!DG74+'Transposto Íntegra'!DH74+'Transposto Íntegra'!DI74</f>
        <v>2743.1</v>
      </c>
      <c r="AQ74" s="47" t="n">
        <f aca="false">'Transposto Íntegra'!DJ74+'Transposto Íntegra'!DK74+'Transposto Íntegra'!DL74</f>
        <v>7187.4</v>
      </c>
      <c r="AR74" s="47" t="n">
        <f aca="false">'Transposto Íntegra'!DM74</f>
        <v>734.7</v>
      </c>
      <c r="AS74" s="47" t="n">
        <f aca="false">'Transposto Íntegra'!DN74+'Transposto Íntegra'!DO74+'Transposto Íntegra'!DP74</f>
        <v>2702.4</v>
      </c>
      <c r="AT74" s="47" t="n">
        <f aca="false">'Transposto Íntegra'!DQ74+'Transposto Íntegra'!DR74+'Transposto Íntegra'!DS74+'Transposto Íntegra'!DT74+'Transposto Íntegra'!DU74+'Transposto Íntegra'!DV74</f>
        <v>6493.4</v>
      </c>
      <c r="AU74" s="48" t="n">
        <v>394</v>
      </c>
      <c r="AV74" s="46" t="n">
        <f aca="false">'Transposto Íntegra'!DX74+'Transposto Íntegra'!DY74+'Transposto Íntegra'!DZ74+'Transposto Íntegra'!EA74</f>
        <v>220</v>
      </c>
      <c r="AW74" s="46" t="n">
        <f aca="false">'Transposto Íntegra'!EB74+'Transposto Íntegra'!EC74</f>
        <v>133</v>
      </c>
      <c r="AX74" s="46" t="n">
        <f aca="false">'Transposto Íntegra'!ED74+'Transposto Íntegra'!EE74</f>
        <v>33</v>
      </c>
      <c r="AY74" s="46" t="n">
        <f aca="false">'Transposto Íntegra'!EF74+'Transposto Íntegra'!EG74</f>
        <v>6</v>
      </c>
      <c r="AZ74" s="46" t="n">
        <f aca="false">'Transposto Íntegra'!EH74+'Transposto Íntegra'!EI74+'Transposto Íntegra'!EJ74+'Transposto Íntegra'!EK74</f>
        <v>2</v>
      </c>
      <c r="BA74" s="46" t="n">
        <f aca="false">'Transposto Íntegra'!EL74+'Transposto Íntegra'!EM74+'Transposto Íntegra'!EN74</f>
        <v>61</v>
      </c>
      <c r="BB74" s="46" t="n">
        <f aca="false">'Transposto Íntegra'!EO74+'Transposto Íntegra'!EP74+'Transposto Íntegra'!EQ74</f>
        <v>333</v>
      </c>
      <c r="BC74" s="46" t="n">
        <f aca="false">'Transposto Íntegra'!ER74</f>
        <v>194</v>
      </c>
      <c r="BD74" s="46" t="n">
        <f aca="false">'Transposto Íntegra'!ES74+'Transposto Íntegra'!ET74+'Transposto Íntegra'!EU74</f>
        <v>158</v>
      </c>
      <c r="BE74" s="46" t="n">
        <f aca="false">'Transposto Íntegra'!EV74+'Transposto Íntegra'!EW74+'Transposto Íntegra'!EX74+'Transposto Íntegra'!EY74+'Transposto Íntegra'!EZ74+'Transposto Íntegra'!FA74</f>
        <v>42</v>
      </c>
      <c r="BF74" s="47" t="n">
        <f aca="false">'Transposto Íntegra'!FB74</f>
        <v>9009.6</v>
      </c>
      <c r="BG74" s="47" t="n">
        <f aca="false">'Transposto Íntegra'!FC74+'Transposto Íntegra'!FD74+'Transposto Íntegra'!FE74+'Transposto Íntegra'!FF74</f>
        <v>864.5</v>
      </c>
      <c r="BH74" s="47" t="n">
        <f aca="false">'Transposto Íntegra'!FG74+'Transposto Íntegra'!FH74</f>
        <v>2358.8</v>
      </c>
      <c r="BI74" s="47" t="n">
        <f aca="false">'Transposto Íntegra'!FI74+'Transposto Íntegra'!FJ74</f>
        <v>2507.4</v>
      </c>
      <c r="BJ74" s="47" t="n">
        <f aca="false">'Transposto Íntegra'!FK74+'Transposto Íntegra'!FL74</f>
        <v>1264.5</v>
      </c>
      <c r="BK74" s="47" t="n">
        <f aca="false">'Transposto Íntegra'!FM74+'Transposto Íntegra'!FN74+'Transposto Íntegra'!FO74+'Transposto Íntegra'!FP74</f>
        <v>2014.4</v>
      </c>
      <c r="BL74" s="47" t="n">
        <f aca="false">'Transposto Íntegra'!FQ74+'Transposto Íntegra'!FR74+'Transposto Íntegra'!FS74</f>
        <v>1932.7</v>
      </c>
      <c r="BM74" s="47" t="n">
        <f aca="false">'Transposto Íntegra'!FT74+'Transposto Íntegra'!FU74+'Transposto Íntegra'!FV74</f>
        <v>7076.9</v>
      </c>
      <c r="BN74" s="47" t="n">
        <f aca="false">'Transposto Íntegra'!FW74</f>
        <v>657.2</v>
      </c>
      <c r="BO74" s="47" t="n">
        <f aca="false">'Transposto Íntegra'!FX74+'Transposto Íntegra'!FY74+'Transposto Íntegra'!FZ74</f>
        <v>2493.9</v>
      </c>
      <c r="BP74" s="47" t="n">
        <f aca="false">'Transposto Íntegra'!GA74+'Transposto Íntegra'!GB74+'Transposto Íntegra'!GC74+'Transposto Íntegra'!GD74+'Transposto Íntegra'!GE74+'Transposto Íntegra'!GF74</f>
        <v>5858.5</v>
      </c>
      <c r="BQ74" s="46" t="n">
        <f aca="false">'Transposto Íntegra'!GG74</f>
        <v>144</v>
      </c>
      <c r="BR74" s="46" t="n">
        <f aca="false">'Transposto Íntegra'!GH74+'Transposto Íntegra'!GI74+'Transposto Íntegra'!GJ74+'Transposto Íntegra'!GK74</f>
        <v>84</v>
      </c>
      <c r="BS74" s="46" t="n">
        <f aca="false">'Transposto Íntegra'!GL74+'Transposto Íntegra'!GM74</f>
        <v>50</v>
      </c>
      <c r="BT74" s="46" t="n">
        <f aca="false">'Transposto Íntegra'!GN74+'Transposto Íntegra'!GO74</f>
        <v>7</v>
      </c>
      <c r="BU74" s="46" t="n">
        <f aca="false">'Transposto Íntegra'!GP74+'Transposto Íntegra'!GQ74</f>
        <v>3</v>
      </c>
      <c r="BV74" s="46" t="n">
        <f aca="false">'Transposto Íntegra'!GR74+'Transposto Íntegra'!GS74+'Transposto Íntegra'!GT74+'Transposto Íntegra'!GU74</f>
        <v>0</v>
      </c>
      <c r="BW74" s="46" t="n">
        <f aca="false">'Transposto Íntegra'!GV74+'Transposto Íntegra'!GW74+'Transposto Íntegra'!GX74</f>
        <v>53</v>
      </c>
      <c r="BX74" s="46" t="n">
        <f aca="false">'Transposto Íntegra'!GY74+'Transposto Íntegra'!GZ74+'Transposto Íntegra'!HA74</f>
        <v>91</v>
      </c>
      <c r="BY74" s="46" t="n">
        <f aca="false">'Transposto Íntegra'!HB74</f>
        <v>72</v>
      </c>
      <c r="BZ74" s="46" t="n">
        <f aca="false">'Transposto Íntegra'!HC74+'Transposto Íntegra'!HD74+'Transposto Íntegra'!HE74</f>
        <v>59</v>
      </c>
      <c r="CA74" s="46" t="n">
        <f aca="false">'Transposto Íntegra'!HF74+'Transposto Íntegra'!HG74+'Transposto Íntegra'!HH74+'Transposto Íntegra'!HI74+'Transposto Íntegra'!HJ74+'Transposto Íntegra'!HK74</f>
        <v>13</v>
      </c>
      <c r="CB74" s="47" t="n">
        <f aca="false">'Transposto Íntegra'!HL74</f>
        <v>920.9</v>
      </c>
      <c r="CC74" s="47" t="n">
        <f aca="false">'Transposto Íntegra'!HM74+'Transposto Íntegra'!HN74+'Transposto Íntegra'!HO74+'Transposto Íntegra'!HP74</f>
        <v>122</v>
      </c>
      <c r="CD74" s="47" t="n">
        <f aca="false">'Transposto Íntegra'!HQ74+'Transposto Íntegra'!HR74</f>
        <v>212.9</v>
      </c>
      <c r="CE74" s="47" t="n">
        <f aca="false">'Transposto Íntegra'!HS74+'Transposto Íntegra'!HT74</f>
        <v>30.4</v>
      </c>
      <c r="CF74" s="47" t="n">
        <f aca="false">'Transposto Íntegra'!HU74+'Transposto Íntegra'!HV74</f>
        <v>555.6</v>
      </c>
      <c r="CG74" s="47" t="n">
        <f aca="false">'Transposto Íntegra'!HW74+'Transposto Íntegra'!HX74+'Transposto Íntegra'!HY74+'Transposto Íntegra'!HZ74</f>
        <v>0</v>
      </c>
      <c r="CH74" s="47" t="n">
        <f aca="false">'Transposto Íntegra'!IA74+'Transposto Íntegra'!IB74+'Transposto Íntegra'!IC74</f>
        <v>810.4</v>
      </c>
      <c r="CI74" s="47" t="n">
        <f aca="false">'Transposto Íntegra'!ID74+'Transposto Íntegra'!IE74+'Transposto Íntegra'!IF74</f>
        <v>110.5</v>
      </c>
      <c r="CJ74" s="47" t="n">
        <f aca="false">'Transposto Íntegra'!IG74</f>
        <v>77.5</v>
      </c>
      <c r="CK74" s="47" t="n">
        <f aca="false">'Transposto Íntegra'!IH74+'Transposto Íntegra'!II74+'Transposto Íntegra'!IJ74</f>
        <v>208.5</v>
      </c>
      <c r="CL74" s="47" t="n">
        <f aca="false">'Transposto Íntegra'!IK74+'Transposto Íntegra'!IL74+'Transposto Íntegra'!IM74+'Transposto Íntegra'!IN74+'Transposto Íntegra'!IO74+'Transposto Íntegra'!IP74</f>
        <v>634.9</v>
      </c>
      <c r="CM74" s="48" t="n">
        <v>19</v>
      </c>
    </row>
    <row r="75" customFormat="false" ht="12.75" hidden="false" customHeight="false" outlineLevel="0" collapsed="false">
      <c r="A75" s="12" t="s">
        <v>115</v>
      </c>
      <c r="B75" s="12" t="n">
        <v>853054</v>
      </c>
      <c r="C75" s="46" t="n">
        <v>54</v>
      </c>
      <c r="D75" s="46" t="n">
        <f aca="false">'Transposto Íntegra'!D75+'Transposto Íntegra'!E75+'Transposto Íntegra'!F75+'Transposto Íntegra'!G75</f>
        <v>15</v>
      </c>
      <c r="E75" s="46" t="n">
        <f aca="false">'Transposto Íntegra'!H75+'Transposto Íntegra'!I75</f>
        <v>19</v>
      </c>
      <c r="F75" s="46" t="n">
        <f aca="false">'Transposto Íntegra'!J75+'Transposto Íntegra'!K75</f>
        <v>15</v>
      </c>
      <c r="G75" s="46" t="n">
        <f aca="false">'Transposto Íntegra'!L75+'Transposto Íntegra'!M75</f>
        <v>4</v>
      </c>
      <c r="H75" s="46" t="n">
        <f aca="false">'Transposto Íntegra'!N75+'Transposto Íntegra'!O75+'Transposto Íntegra'!P75+'Transposto Íntegra'!Q75</f>
        <v>1</v>
      </c>
      <c r="I75" s="46" t="n">
        <f aca="false">'Transposto Íntegra'!R75+'Transposto Íntegra'!S75+'Transposto Íntegra'!T75</f>
        <v>13</v>
      </c>
      <c r="J75" s="46" t="n">
        <f aca="false">'Transposto Íntegra'!U75+'Transposto Íntegra'!V75+'Transposto Íntegra'!W75</f>
        <v>41</v>
      </c>
      <c r="K75" s="46" t="n">
        <f aca="false">'Transposto Íntegra'!X75</f>
        <v>28</v>
      </c>
      <c r="L75" s="46" t="n">
        <f aca="false">'Transposto Íntegra'!Y75+'Transposto Íntegra'!Z75+'Transposto Íntegra'!AA75</f>
        <v>16</v>
      </c>
      <c r="M75" s="46" t="n">
        <f aca="false">'Transposto Íntegra'!AB75+'Transposto Íntegra'!AC75+'Transposto Íntegra'!AD75+'Transposto Íntegra'!AE75+'Transposto Íntegra'!AF75+'Transposto Íntegra'!AG75</f>
        <v>10</v>
      </c>
      <c r="N75" s="47" t="n">
        <v>4891.2</v>
      </c>
      <c r="O75" s="47" t="n">
        <f aca="false">'Transposto Íntegra'!AI75+'Transposto Íntegra'!AJ75+'Transposto Íntegra'!AK75+'Transposto Íntegra'!AL75</f>
        <v>73</v>
      </c>
      <c r="P75" s="47" t="n">
        <f aca="false">'Transposto Íntegra'!AM75+'Transposto Íntegra'!AN75</f>
        <v>412.5</v>
      </c>
      <c r="Q75" s="47" t="n">
        <f aca="false">'Transposto Íntegra'!AO75+'Transposto Íntegra'!AP75</f>
        <v>1391.5</v>
      </c>
      <c r="R75" s="47" t="n">
        <f aca="false">'Transposto Íntegra'!AQ75+'Transposto Íntegra'!AR75</f>
        <v>1901.4</v>
      </c>
      <c r="S75" s="47" t="n">
        <f aca="false">'Transposto Íntegra'!AS75+'Transposto Íntegra'!AT75+'Transposto Íntegra'!AU75+'Transposto Íntegra'!AV75</f>
        <v>1112.8</v>
      </c>
      <c r="T75" s="47" t="n">
        <f aca="false">'Transposto Íntegra'!AW75+'Transposto Íntegra'!AX75+'Transposto Íntegra'!AY75</f>
        <v>551.4</v>
      </c>
      <c r="U75" s="47" t="n">
        <f aca="false">'Transposto Íntegra'!AZ75+'Transposto Íntegra'!BA75+'Transposto Íntegra'!BB75</f>
        <v>4339.8</v>
      </c>
      <c r="V75" s="47" t="n">
        <f aca="false">'Transposto Íntegra'!BC75</f>
        <v>275.1</v>
      </c>
      <c r="W75" s="47" t="n">
        <f aca="false">'Transposto Íntegra'!BD75+'Transposto Íntegra'!BE75+'Transposto Íntegra'!BF75</f>
        <v>942.4</v>
      </c>
      <c r="X75" s="47" t="n">
        <f aca="false">'Transposto Íntegra'!BG75+'Transposto Íntegra'!BH75+'Transposto Íntegra'!BI75+'Transposto Íntegra'!BJ75+'Transposto Íntegra'!BK75+'Transposto Íntegra'!BL75</f>
        <v>3673.7</v>
      </c>
      <c r="Y75" s="46" t="n">
        <v>52</v>
      </c>
      <c r="Z75" s="46" t="n">
        <f aca="false">'Transposto Íntegra'!BN75+'Transposto Íntegra'!BO75+'Transposto Íntegra'!BP75+'Transposto Íntegra'!BQ75</f>
        <v>15</v>
      </c>
      <c r="AA75" s="46" t="n">
        <f aca="false">'Transposto Íntegra'!BR75+'Transposto Íntegra'!BS75</f>
        <v>17</v>
      </c>
      <c r="AB75" s="46" t="n">
        <f aca="false">'Transposto Íntegra'!BT75+'Transposto Íntegra'!BU75</f>
        <v>15</v>
      </c>
      <c r="AC75" s="46" t="n">
        <f aca="false">'Transposto Íntegra'!BV75+'Transposto Íntegra'!BW75</f>
        <v>4</v>
      </c>
      <c r="AD75" s="46" t="n">
        <f aca="false">'Transposto Íntegra'!BX75+'Transposto Íntegra'!BY75+'Transposto Íntegra'!BZ75+'Transposto Íntegra'!CA75</f>
        <v>1</v>
      </c>
      <c r="AE75" s="46" t="n">
        <f aca="false">'Transposto Íntegra'!CB75+'Transposto Íntegra'!CC75+'Transposto Íntegra'!CD75</f>
        <v>11</v>
      </c>
      <c r="AF75" s="46" t="n">
        <f aca="false">'Transposto Íntegra'!CE75+'Transposto Íntegra'!CF75+'Transposto Íntegra'!CG75</f>
        <v>41</v>
      </c>
      <c r="AG75" s="46" t="n">
        <f aca="false">'Transposto Íntegra'!CH75</f>
        <v>26</v>
      </c>
      <c r="AH75" s="46" t="n">
        <f aca="false">'Transposto Íntegra'!CI75+'Transposto Íntegra'!CJ75+'Transposto Íntegra'!CK75</f>
        <v>16</v>
      </c>
      <c r="AI75" s="46" t="n">
        <f aca="false">'Transposto Íntegra'!CL75+'Transposto Íntegra'!CM75+'Transposto Íntegra'!CN75+'Transposto Íntegra'!CO75+'Transposto Íntegra'!CP75+'Transposto Íntegra'!CQ75</f>
        <v>10</v>
      </c>
      <c r="AJ75" s="47" t="n">
        <f aca="false">'Transposto Íntegra'!CR75</f>
        <v>4003.9</v>
      </c>
      <c r="AK75" s="47" t="n">
        <f aca="false">'Transposto Íntegra'!CS75+'Transposto Íntegra'!CT75+'Transposto Íntegra'!CU75+'Transposto Íntegra'!CV75</f>
        <v>70.7</v>
      </c>
      <c r="AL75" s="47" t="n">
        <f aca="false">'Transposto Íntegra'!CW75+'Transposto Íntegra'!CX75</f>
        <v>339.3</v>
      </c>
      <c r="AM75" s="47" t="n">
        <f aca="false">'Transposto Íntegra'!CY75+'Transposto Íntegra'!CZ75</f>
        <v>1269.7</v>
      </c>
      <c r="AN75" s="47" t="n">
        <f aca="false">'Transposto Íntegra'!DA75+'Transposto Íntegra'!DB75</f>
        <v>1631.4</v>
      </c>
      <c r="AO75" s="47" t="n">
        <f aca="false">'Transposto Íntegra'!DC75+'Transposto Íntegra'!DD75+'Transposto Íntegra'!DE75+'Transposto Íntegra'!DF75</f>
        <v>692.8</v>
      </c>
      <c r="AP75" s="47" t="n">
        <f aca="false">'Transposto Íntegra'!DG75+'Transposto Íntegra'!DH75+'Transposto Íntegra'!DI75</f>
        <v>482.4</v>
      </c>
      <c r="AQ75" s="47" t="n">
        <f aca="false">'Transposto Íntegra'!DJ75+'Transposto Íntegra'!DK75+'Transposto Íntegra'!DL75</f>
        <v>3521.5</v>
      </c>
      <c r="AR75" s="47" t="n">
        <f aca="false">'Transposto Íntegra'!DM75</f>
        <v>205.1</v>
      </c>
      <c r="AS75" s="47" t="n">
        <f aca="false">'Transposto Íntegra'!DN75+'Transposto Íntegra'!DO75+'Transposto Íntegra'!DP75</f>
        <v>842.9</v>
      </c>
      <c r="AT75" s="47" t="n">
        <f aca="false">'Transposto Íntegra'!DQ75+'Transposto Íntegra'!DR75+'Transposto Íntegra'!DS75+'Transposto Íntegra'!DT75+'Transposto Íntegra'!DU75+'Transposto Íntegra'!DV75</f>
        <v>2955.9</v>
      </c>
      <c r="AU75" s="46" t="n">
        <v>49</v>
      </c>
      <c r="AV75" s="46" t="n">
        <f aca="false">'Transposto Íntegra'!DX75+'Transposto Íntegra'!DY75+'Transposto Íntegra'!DZ75+'Transposto Íntegra'!EA75</f>
        <v>15</v>
      </c>
      <c r="AW75" s="46" t="n">
        <f aca="false">'Transposto Íntegra'!EB75+'Transposto Íntegra'!EC75</f>
        <v>14</v>
      </c>
      <c r="AX75" s="46" t="n">
        <f aca="false">'Transposto Íntegra'!ED75+'Transposto Íntegra'!EE75</f>
        <v>15</v>
      </c>
      <c r="AY75" s="46" t="n">
        <f aca="false">'Transposto Íntegra'!EF75+'Transposto Íntegra'!EG75</f>
        <v>4</v>
      </c>
      <c r="AZ75" s="46" t="n">
        <f aca="false">'Transposto Íntegra'!EH75+'Transposto Íntegra'!EI75+'Transposto Íntegra'!EJ75+'Transposto Íntegra'!EK75</f>
        <v>1</v>
      </c>
      <c r="BA75" s="46" t="n">
        <f aca="false">'Transposto Íntegra'!EL75+'Transposto Íntegra'!EM75+'Transposto Íntegra'!EN75</f>
        <v>8</v>
      </c>
      <c r="BB75" s="46" t="n">
        <f aca="false">'Transposto Íntegra'!EO75+'Transposto Íntegra'!EP75+'Transposto Íntegra'!EQ75</f>
        <v>41</v>
      </c>
      <c r="BC75" s="46" t="n">
        <f aca="false">'Transposto Íntegra'!ER75</f>
        <v>24</v>
      </c>
      <c r="BD75" s="46" t="n">
        <f aca="false">'Transposto Íntegra'!ES75+'Transposto Íntegra'!ET75+'Transposto Íntegra'!EU75</f>
        <v>15</v>
      </c>
      <c r="BE75" s="46" t="n">
        <f aca="false">'Transposto Íntegra'!EV75+'Transposto Íntegra'!EW75+'Transposto Íntegra'!EX75+'Transposto Íntegra'!EY75+'Transposto Íntegra'!EZ75+'Transposto Íntegra'!FA75</f>
        <v>10</v>
      </c>
      <c r="BF75" s="47" t="n">
        <f aca="false">'Transposto Íntegra'!FB75</f>
        <v>3869.1</v>
      </c>
      <c r="BG75" s="47" t="n">
        <f aca="false">'Transposto Íntegra'!FC75+'Transposto Íntegra'!FD75+'Transposto Íntegra'!FE75+'Transposto Íntegra'!FF75</f>
        <v>68.7</v>
      </c>
      <c r="BH75" s="47" t="n">
        <f aca="false">'Transposto Íntegra'!FG75+'Transposto Íntegra'!FH75</f>
        <v>263.4</v>
      </c>
      <c r="BI75" s="47" t="n">
        <f aca="false">'Transposto Íntegra'!FI75+'Transposto Íntegra'!FJ75</f>
        <v>1217.5</v>
      </c>
      <c r="BJ75" s="47" t="n">
        <f aca="false">'Transposto Íntegra'!FK75+'Transposto Íntegra'!FL75</f>
        <v>1626.7</v>
      </c>
      <c r="BK75" s="47" t="n">
        <f aca="false">'Transposto Íntegra'!FM75+'Transposto Íntegra'!FN75+'Transposto Íntegra'!FO75+'Transposto Íntegra'!FP75</f>
        <v>692.8</v>
      </c>
      <c r="BL75" s="47" t="n">
        <f aca="false">'Transposto Íntegra'!FQ75+'Transposto Íntegra'!FR75+'Transposto Íntegra'!FS75</f>
        <v>390.5</v>
      </c>
      <c r="BM75" s="47" t="n">
        <f aca="false">'Transposto Íntegra'!FT75+'Transposto Íntegra'!FU75+'Transposto Íntegra'!FV75</f>
        <v>3478.6</v>
      </c>
      <c r="BN75" s="47" t="n">
        <f aca="false">'Transposto Íntegra'!FW75</f>
        <v>167.5</v>
      </c>
      <c r="BO75" s="47" t="n">
        <f aca="false">'Transposto Íntegra'!FX75+'Transposto Íntegra'!FY75+'Transposto Íntegra'!FZ75</f>
        <v>750.4</v>
      </c>
      <c r="BP75" s="47" t="n">
        <f aca="false">'Transposto Íntegra'!GA75+'Transposto Íntegra'!GB75+'Transposto Íntegra'!GC75+'Transposto Íntegra'!GD75+'Transposto Íntegra'!GE75+'Transposto Íntegra'!GF75</f>
        <v>2951.2</v>
      </c>
      <c r="BQ75" s="46" t="n">
        <f aca="false">'Transposto Íntegra'!GG75</f>
        <v>8</v>
      </c>
      <c r="BR75" s="46" t="n">
        <f aca="false">'Transposto Íntegra'!GH75+'Transposto Íntegra'!GI75+'Transposto Íntegra'!GJ75+'Transposto Íntegra'!GK75</f>
        <v>1</v>
      </c>
      <c r="BS75" s="46" t="n">
        <f aca="false">'Transposto Íntegra'!GL75+'Transposto Íntegra'!GM75</f>
        <v>4</v>
      </c>
      <c r="BT75" s="46" t="n">
        <f aca="false">'Transposto Íntegra'!GN75+'Transposto Íntegra'!GO75</f>
        <v>2</v>
      </c>
      <c r="BU75" s="46" t="n">
        <f aca="false">'Transposto Íntegra'!GP75+'Transposto Íntegra'!GQ75</f>
        <v>1</v>
      </c>
      <c r="BV75" s="46" t="n">
        <f aca="false">'Transposto Íntegra'!GR75+'Transposto Íntegra'!GS75+'Transposto Íntegra'!GT75+'Transposto Íntegra'!GU75</f>
        <v>0</v>
      </c>
      <c r="BW75" s="46" t="n">
        <f aca="false">'Transposto Íntegra'!GV75+'Transposto Íntegra'!GW75+'Transposto Íntegra'!GX75</f>
        <v>5</v>
      </c>
      <c r="BX75" s="46" t="n">
        <f aca="false">'Transposto Íntegra'!GY75+'Transposto Íntegra'!GZ75+'Transposto Íntegra'!HA75</f>
        <v>3</v>
      </c>
      <c r="BY75" s="46" t="n">
        <f aca="false">'Transposto Íntegra'!HB75</f>
        <v>4</v>
      </c>
      <c r="BZ75" s="46" t="n">
        <f aca="false">'Transposto Íntegra'!HC75+'Transposto Íntegra'!HD75+'Transposto Íntegra'!HE75</f>
        <v>3</v>
      </c>
      <c r="CA75" s="46" t="n">
        <f aca="false">'Transposto Íntegra'!HF75+'Transposto Íntegra'!HG75+'Transposto Íntegra'!HH75+'Transposto Íntegra'!HI75+'Transposto Íntegra'!HJ75+'Transposto Íntegra'!HK75</f>
        <v>1</v>
      </c>
      <c r="CB75" s="47" t="n">
        <f aca="false">'Transposto Íntegra'!HL75</f>
        <v>134.8</v>
      </c>
      <c r="CC75" s="47" t="n">
        <f aca="false">'Transposto Íntegra'!HM75+'Transposto Íntegra'!HN75+'Transposto Íntegra'!HO75+'Transposto Íntegra'!HP75</f>
        <v>2</v>
      </c>
      <c r="CD75" s="47" t="n">
        <f aca="false">'Transposto Íntegra'!HQ75+'Transposto Íntegra'!HR75</f>
        <v>75.9</v>
      </c>
      <c r="CE75" s="47" t="n">
        <f aca="false">'Transposto Íntegra'!HS75+'Transposto Íntegra'!HT75</f>
        <v>52.2</v>
      </c>
      <c r="CF75" s="47" t="n">
        <f aca="false">'Transposto Íntegra'!HU75+'Transposto Íntegra'!HV75</f>
        <v>4.7</v>
      </c>
      <c r="CG75" s="47" t="n">
        <f aca="false">'Transposto Íntegra'!HW75+'Transposto Íntegra'!HX75+'Transposto Íntegra'!HY75+'Transposto Íntegra'!HZ75</f>
        <v>0</v>
      </c>
      <c r="CH75" s="47" t="n">
        <f aca="false">'Transposto Íntegra'!IA75+'Transposto Íntegra'!IB75+'Transposto Íntegra'!IC75</f>
        <v>91.9</v>
      </c>
      <c r="CI75" s="47" t="n">
        <f aca="false">'Transposto Íntegra'!ID75+'Transposto Íntegra'!IE75+'Transposto Íntegra'!IF75</f>
        <v>42.9</v>
      </c>
      <c r="CJ75" s="47" t="n">
        <f aca="false">'Transposto Íntegra'!IG75</f>
        <v>37.6</v>
      </c>
      <c r="CK75" s="47" t="n">
        <f aca="false">'Transposto Íntegra'!IH75+'Transposto Íntegra'!II75+'Transposto Íntegra'!IJ75</f>
        <v>92.5</v>
      </c>
      <c r="CL75" s="47" t="n">
        <f aca="false">'Transposto Íntegra'!IK75+'Transposto Íntegra'!IL75+'Transposto Íntegra'!IM75+'Transposto Íntegra'!IN75+'Transposto Íntegra'!IO75+'Transposto Íntegra'!IP75</f>
        <v>4.7</v>
      </c>
      <c r="CM75" s="48" t="n">
        <v>2</v>
      </c>
    </row>
    <row r="76" customFormat="false" ht="12.75" hidden="false" customHeight="false" outlineLevel="0" collapsed="false">
      <c r="A76" s="12" t="s">
        <v>116</v>
      </c>
      <c r="B76" s="12" t="n">
        <v>860085</v>
      </c>
      <c r="C76" s="46" t="n">
        <v>449</v>
      </c>
      <c r="D76" s="46" t="n">
        <f aca="false">'Transposto Íntegra'!D76+'Transposto Íntegra'!E76+'Transposto Íntegra'!F76+'Transposto Íntegra'!G76</f>
        <v>169</v>
      </c>
      <c r="E76" s="46" t="n">
        <f aca="false">'Transposto Íntegra'!H76+'Transposto Íntegra'!I76</f>
        <v>153</v>
      </c>
      <c r="F76" s="46" t="n">
        <f aca="false">'Transposto Íntegra'!J76+'Transposto Íntegra'!K76</f>
        <v>82</v>
      </c>
      <c r="G76" s="46" t="n">
        <f aca="false">'Transposto Íntegra'!L76+'Transposto Íntegra'!M76</f>
        <v>33</v>
      </c>
      <c r="H76" s="46" t="n">
        <f aca="false">'Transposto Íntegra'!N76+'Transposto Íntegra'!O76+'Transposto Íntegra'!P76+'Transposto Íntegra'!Q76</f>
        <v>12</v>
      </c>
      <c r="I76" s="46" t="n">
        <f aca="false">'Transposto Íntegra'!R76+'Transposto Íntegra'!S76+'Transposto Íntegra'!T76</f>
        <v>28</v>
      </c>
      <c r="J76" s="46" t="n">
        <f aca="false">'Transposto Íntegra'!U76+'Transposto Íntegra'!V76+'Transposto Íntegra'!W76</f>
        <v>421</v>
      </c>
      <c r="K76" s="46" t="n">
        <f aca="false">'Transposto Íntegra'!X76</f>
        <v>231</v>
      </c>
      <c r="L76" s="46" t="n">
        <f aca="false">'Transposto Íntegra'!Y76+'Transposto Íntegra'!Z76+'Transposto Íntegra'!AA76</f>
        <v>154</v>
      </c>
      <c r="M76" s="46" t="n">
        <f aca="false">'Transposto Íntegra'!AB76+'Transposto Íntegra'!AC76+'Transposto Íntegra'!AD76+'Transposto Íntegra'!AE76+'Transposto Íntegra'!AF76+'Transposto Íntegra'!AG76</f>
        <v>64</v>
      </c>
      <c r="N76" s="47" t="n">
        <v>52183.8</v>
      </c>
      <c r="O76" s="47" t="n">
        <f aca="false">'Transposto Íntegra'!AI76+'Transposto Íntegra'!AJ76+'Transposto Íntegra'!AK76+'Transposto Íntegra'!AL76</f>
        <v>757.8</v>
      </c>
      <c r="P76" s="47" t="n">
        <f aca="false">'Transposto Íntegra'!AM76+'Transposto Íntegra'!AN76</f>
        <v>3667.5</v>
      </c>
      <c r="Q76" s="47" t="n">
        <f aca="false">'Transposto Íntegra'!AO76+'Transposto Íntegra'!AP76</f>
        <v>7387.6</v>
      </c>
      <c r="R76" s="47" t="n">
        <f aca="false">'Transposto Íntegra'!AQ76+'Transposto Íntegra'!AR76</f>
        <v>15171.8</v>
      </c>
      <c r="S76" s="47" t="n">
        <f aca="false">'Transposto Íntegra'!AS76+'Transposto Íntegra'!AT76+'Transposto Íntegra'!AU76+'Transposto Íntegra'!AV76</f>
        <v>25199.1</v>
      </c>
      <c r="T76" s="47" t="n">
        <f aca="false">'Transposto Íntegra'!AW76+'Transposto Íntegra'!AX76+'Transposto Íntegra'!AY76</f>
        <v>1561.7</v>
      </c>
      <c r="U76" s="47" t="n">
        <f aca="false">'Transposto Íntegra'!AZ76+'Transposto Íntegra'!BA76+'Transposto Íntegra'!BB76</f>
        <v>50622.1</v>
      </c>
      <c r="V76" s="47" t="n">
        <f aca="false">'Transposto Íntegra'!BC76</f>
        <v>1666.8</v>
      </c>
      <c r="W76" s="47" t="n">
        <f aca="false">'Transposto Íntegra'!BD76+'Transposto Íntegra'!BE76+'Transposto Íntegra'!BF76</f>
        <v>7414</v>
      </c>
      <c r="X76" s="47" t="n">
        <f aca="false">'Transposto Íntegra'!BG76+'Transposto Íntegra'!BH76+'Transposto Íntegra'!BI76+'Transposto Íntegra'!BJ76+'Transposto Íntegra'!BK76+'Transposto Íntegra'!BL76</f>
        <v>43103</v>
      </c>
      <c r="Y76" s="46" t="n">
        <v>449</v>
      </c>
      <c r="Z76" s="46" t="n">
        <f aca="false">'Transposto Íntegra'!BN76+'Transposto Íntegra'!BO76+'Transposto Íntegra'!BP76+'Transposto Íntegra'!BQ76</f>
        <v>169</v>
      </c>
      <c r="AA76" s="46" t="n">
        <f aca="false">'Transposto Íntegra'!BR76+'Transposto Íntegra'!BS76</f>
        <v>153</v>
      </c>
      <c r="AB76" s="46" t="n">
        <f aca="false">'Transposto Íntegra'!BT76+'Transposto Íntegra'!BU76</f>
        <v>82</v>
      </c>
      <c r="AC76" s="46" t="n">
        <f aca="false">'Transposto Íntegra'!BV76+'Transposto Íntegra'!BW76</f>
        <v>33</v>
      </c>
      <c r="AD76" s="46" t="n">
        <f aca="false">'Transposto Íntegra'!BX76+'Transposto Íntegra'!BY76+'Transposto Íntegra'!BZ76+'Transposto Íntegra'!CA76</f>
        <v>12</v>
      </c>
      <c r="AE76" s="46" t="n">
        <f aca="false">'Transposto Íntegra'!CB76+'Transposto Íntegra'!CC76+'Transposto Íntegra'!CD76</f>
        <v>28</v>
      </c>
      <c r="AF76" s="46" t="n">
        <f aca="false">'Transposto Íntegra'!CE76+'Transposto Íntegra'!CF76+'Transposto Íntegra'!CG76</f>
        <v>421</v>
      </c>
      <c r="AG76" s="46" t="n">
        <f aca="false">'Transposto Íntegra'!CH76</f>
        <v>231</v>
      </c>
      <c r="AH76" s="46" t="n">
        <f aca="false">'Transposto Íntegra'!CI76+'Transposto Íntegra'!CJ76+'Transposto Íntegra'!CK76</f>
        <v>154</v>
      </c>
      <c r="AI76" s="46" t="n">
        <f aca="false">'Transposto Íntegra'!CL76+'Transposto Íntegra'!CM76+'Transposto Íntegra'!CN76+'Transposto Íntegra'!CO76+'Transposto Íntegra'!CP76+'Transposto Íntegra'!CQ76</f>
        <v>64</v>
      </c>
      <c r="AJ76" s="47" t="n">
        <f aca="false">'Transposto Íntegra'!CR76</f>
        <v>42716.1</v>
      </c>
      <c r="AK76" s="47" t="n">
        <f aca="false">'Transposto Íntegra'!CS76+'Transposto Íntegra'!CT76+'Transposto Íntegra'!CU76+'Transposto Íntegra'!CV76</f>
        <v>694.7</v>
      </c>
      <c r="AL76" s="47" t="n">
        <f aca="false">'Transposto Íntegra'!CW76+'Transposto Íntegra'!CX76</f>
        <v>3257.4</v>
      </c>
      <c r="AM76" s="47" t="n">
        <f aca="false">'Transposto Íntegra'!CY76+'Transposto Íntegra'!CZ76</f>
        <v>6560.3</v>
      </c>
      <c r="AN76" s="47" t="n">
        <f aca="false">'Transposto Íntegra'!DA76+'Transposto Íntegra'!DB76</f>
        <v>12770.1</v>
      </c>
      <c r="AO76" s="47" t="n">
        <f aca="false">'Transposto Íntegra'!DC76+'Transposto Íntegra'!DD76+'Transposto Íntegra'!DE76+'Transposto Íntegra'!DF76</f>
        <v>19433.6</v>
      </c>
      <c r="AP76" s="47" t="n">
        <f aca="false">'Transposto Íntegra'!DG76+'Transposto Íntegra'!DH76+'Transposto Íntegra'!DI76</f>
        <v>1249.7</v>
      </c>
      <c r="AQ76" s="47" t="n">
        <f aca="false">'Transposto Íntegra'!DJ76+'Transposto Íntegra'!DK76+'Transposto Íntegra'!DL76</f>
        <v>41466.4</v>
      </c>
      <c r="AR76" s="47" t="n">
        <f aca="false">'Transposto Íntegra'!DM76</f>
        <v>1437.2</v>
      </c>
      <c r="AS76" s="47" t="n">
        <f aca="false">'Transposto Íntegra'!DN76+'Transposto Íntegra'!DO76+'Transposto Íntegra'!DP76</f>
        <v>6581.8</v>
      </c>
      <c r="AT76" s="47" t="n">
        <f aca="false">'Transposto Íntegra'!DQ76+'Transposto Íntegra'!DR76+'Transposto Íntegra'!DS76+'Transposto Íntegra'!DT76+'Transposto Íntegra'!DU76+'Transposto Íntegra'!DV76</f>
        <v>34697.1</v>
      </c>
      <c r="AU76" s="46" t="n">
        <v>448</v>
      </c>
      <c r="AV76" s="46" t="n">
        <f aca="false">'Transposto Íntegra'!DX76+'Transposto Íntegra'!DY76+'Transposto Íntegra'!DZ76+'Transposto Íntegra'!EA76</f>
        <v>169</v>
      </c>
      <c r="AW76" s="46" t="n">
        <f aca="false">'Transposto Íntegra'!EB76+'Transposto Íntegra'!EC76</f>
        <v>152</v>
      </c>
      <c r="AX76" s="46" t="n">
        <f aca="false">'Transposto Íntegra'!ED76+'Transposto Íntegra'!EE76</f>
        <v>82</v>
      </c>
      <c r="AY76" s="46" t="n">
        <f aca="false">'Transposto Íntegra'!EF76+'Transposto Íntegra'!EG76</f>
        <v>33</v>
      </c>
      <c r="AZ76" s="46" t="n">
        <f aca="false">'Transposto Íntegra'!EH76+'Transposto Íntegra'!EI76+'Transposto Íntegra'!EJ76+'Transposto Íntegra'!EK76</f>
        <v>12</v>
      </c>
      <c r="BA76" s="46" t="n">
        <f aca="false">'Transposto Íntegra'!EL76+'Transposto Íntegra'!EM76+'Transposto Íntegra'!EN76</f>
        <v>27</v>
      </c>
      <c r="BB76" s="46" t="n">
        <f aca="false">'Transposto Íntegra'!EO76+'Transposto Íntegra'!EP76+'Transposto Íntegra'!EQ76</f>
        <v>421</v>
      </c>
      <c r="BC76" s="46" t="n">
        <f aca="false">'Transposto Íntegra'!ER76</f>
        <v>231</v>
      </c>
      <c r="BD76" s="46" t="n">
        <f aca="false">'Transposto Íntegra'!ES76+'Transposto Íntegra'!ET76+'Transposto Íntegra'!EU76</f>
        <v>153</v>
      </c>
      <c r="BE76" s="46" t="n">
        <f aca="false">'Transposto Íntegra'!EV76+'Transposto Íntegra'!EW76+'Transposto Íntegra'!EX76+'Transposto Íntegra'!EY76+'Transposto Íntegra'!EZ76+'Transposto Íntegra'!FA76</f>
        <v>64</v>
      </c>
      <c r="BF76" s="47" t="n">
        <f aca="false">'Transposto Íntegra'!FB76</f>
        <v>42609.3</v>
      </c>
      <c r="BG76" s="47" t="n">
        <f aca="false">'Transposto Íntegra'!FC76+'Transposto Íntegra'!FD76+'Transposto Íntegra'!FE76+'Transposto Íntegra'!FF76</f>
        <v>691.6</v>
      </c>
      <c r="BH76" s="47" t="n">
        <f aca="false">'Transposto Íntegra'!FG76+'Transposto Íntegra'!FH76</f>
        <v>3204.2</v>
      </c>
      <c r="BI76" s="47" t="n">
        <f aca="false">'Transposto Íntegra'!FI76+'Transposto Íntegra'!FJ76</f>
        <v>6519.8</v>
      </c>
      <c r="BJ76" s="47" t="n">
        <f aca="false">'Transposto Íntegra'!FK76+'Transposto Íntegra'!FL76</f>
        <v>12760.1</v>
      </c>
      <c r="BK76" s="47" t="n">
        <f aca="false">'Transposto Íntegra'!FM76+'Transposto Íntegra'!FN76+'Transposto Íntegra'!FO76+'Transposto Íntegra'!FP76</f>
        <v>19433.6</v>
      </c>
      <c r="BL76" s="47" t="n">
        <f aca="false">'Transposto Íntegra'!FQ76+'Transposto Íntegra'!FR76+'Transposto Íntegra'!FS76</f>
        <v>1203.8</v>
      </c>
      <c r="BM76" s="47" t="n">
        <f aca="false">'Transposto Íntegra'!FT76+'Transposto Íntegra'!FU76+'Transposto Íntegra'!FV76</f>
        <v>41405.5</v>
      </c>
      <c r="BN76" s="47" t="n">
        <f aca="false">'Transposto Íntegra'!FW76</f>
        <v>1432.1</v>
      </c>
      <c r="BO76" s="47" t="n">
        <f aca="false">'Transposto Íntegra'!FX76+'Transposto Íntegra'!FY76+'Transposto Íntegra'!FZ76</f>
        <v>6493.5</v>
      </c>
      <c r="BP76" s="47" t="n">
        <f aca="false">'Transposto Íntegra'!GA76+'Transposto Íntegra'!GB76+'Transposto Íntegra'!GC76+'Transposto Íntegra'!GD76+'Transposto Íntegra'!GE76+'Transposto Íntegra'!GF76</f>
        <v>34683.7</v>
      </c>
      <c r="BQ76" s="46" t="n">
        <f aca="false">'Transposto Íntegra'!GG76</f>
        <v>22</v>
      </c>
      <c r="BR76" s="46" t="n">
        <f aca="false">'Transposto Íntegra'!GH76+'Transposto Íntegra'!GI76+'Transposto Íntegra'!GJ76+'Transposto Íntegra'!GK76</f>
        <v>7</v>
      </c>
      <c r="BS76" s="46" t="n">
        <f aca="false">'Transposto Íntegra'!GL76+'Transposto Íntegra'!GM76</f>
        <v>7</v>
      </c>
      <c r="BT76" s="46" t="n">
        <f aca="false">'Transposto Íntegra'!GN76+'Transposto Íntegra'!GO76</f>
        <v>7</v>
      </c>
      <c r="BU76" s="46" t="n">
        <f aca="false">'Transposto Íntegra'!GP76+'Transposto Íntegra'!GQ76</f>
        <v>1</v>
      </c>
      <c r="BV76" s="46" t="n">
        <f aca="false">'Transposto Íntegra'!GR76+'Transposto Íntegra'!GS76+'Transposto Íntegra'!GT76+'Transposto Íntegra'!GU76</f>
        <v>0</v>
      </c>
      <c r="BW76" s="46" t="n">
        <f aca="false">'Transposto Íntegra'!GV76+'Transposto Íntegra'!GW76+'Transposto Íntegra'!GX76</f>
        <v>3</v>
      </c>
      <c r="BX76" s="46" t="n">
        <f aca="false">'Transposto Íntegra'!GY76+'Transposto Íntegra'!GZ76+'Transposto Íntegra'!HA76</f>
        <v>19</v>
      </c>
      <c r="BY76" s="46" t="n">
        <f aca="false">'Transposto Íntegra'!HB76</f>
        <v>9</v>
      </c>
      <c r="BZ76" s="46" t="n">
        <f aca="false">'Transposto Íntegra'!HC76+'Transposto Íntegra'!HD76+'Transposto Íntegra'!HE76</f>
        <v>10</v>
      </c>
      <c r="CA76" s="46" t="n">
        <f aca="false">'Transposto Íntegra'!HF76+'Transposto Íntegra'!HG76+'Transposto Íntegra'!HH76+'Transposto Íntegra'!HI76+'Transposto Íntegra'!HJ76+'Transposto Íntegra'!HK76</f>
        <v>3</v>
      </c>
      <c r="CB76" s="47" t="n">
        <f aca="false">'Transposto Íntegra'!HL76</f>
        <v>106.8</v>
      </c>
      <c r="CC76" s="47" t="n">
        <f aca="false">'Transposto Íntegra'!HM76+'Transposto Íntegra'!HN76+'Transposto Íntegra'!HO76+'Transposto Íntegra'!HP76</f>
        <v>3.1</v>
      </c>
      <c r="CD76" s="47" t="n">
        <f aca="false">'Transposto Íntegra'!HQ76+'Transposto Íntegra'!HR76</f>
        <v>53.2</v>
      </c>
      <c r="CE76" s="47" t="n">
        <f aca="false">'Transposto Íntegra'!HS76+'Transposto Íntegra'!HT76</f>
        <v>40.5</v>
      </c>
      <c r="CF76" s="47" t="n">
        <f aca="false">'Transposto Íntegra'!HU76+'Transposto Íntegra'!HV76</f>
        <v>10</v>
      </c>
      <c r="CG76" s="47" t="n">
        <f aca="false">'Transposto Íntegra'!HW76+'Transposto Íntegra'!HX76+'Transposto Íntegra'!HY76+'Transposto Íntegra'!HZ76</f>
        <v>0</v>
      </c>
      <c r="CH76" s="47" t="n">
        <f aca="false">'Transposto Íntegra'!IA76+'Transposto Íntegra'!IB76+'Transposto Íntegra'!IC76</f>
        <v>45.9</v>
      </c>
      <c r="CI76" s="47" t="n">
        <f aca="false">'Transposto Íntegra'!ID76+'Transposto Íntegra'!IE76+'Transposto Íntegra'!IF76</f>
        <v>60.9</v>
      </c>
      <c r="CJ76" s="47" t="n">
        <f aca="false">'Transposto Íntegra'!IG76</f>
        <v>5.1</v>
      </c>
      <c r="CK76" s="47" t="n">
        <f aca="false">'Transposto Íntegra'!IH76+'Transposto Íntegra'!II76+'Transposto Íntegra'!IJ76</f>
        <v>88.3</v>
      </c>
      <c r="CL76" s="47" t="n">
        <f aca="false">'Transposto Íntegra'!IK76+'Transposto Íntegra'!IL76+'Transposto Íntegra'!IM76+'Transposto Íntegra'!IN76+'Transposto Íntegra'!IO76+'Transposto Íntegra'!IP76</f>
        <v>13.4</v>
      </c>
      <c r="CM76" s="48" t="n">
        <v>17</v>
      </c>
    </row>
    <row r="77" customFormat="false" ht="12.75" hidden="false" customHeight="false" outlineLevel="0" collapsed="false">
      <c r="A77" s="12" t="s">
        <v>117</v>
      </c>
      <c r="B77" s="12" t="n">
        <v>852236</v>
      </c>
      <c r="C77" s="46" t="n">
        <v>401</v>
      </c>
      <c r="D77" s="46" t="n">
        <f aca="false">'Transposto Íntegra'!D77+'Transposto Íntegra'!E77+'Transposto Íntegra'!F77+'Transposto Íntegra'!G77</f>
        <v>205</v>
      </c>
      <c r="E77" s="46" t="n">
        <f aca="false">'Transposto Íntegra'!H77+'Transposto Íntegra'!I77</f>
        <v>150</v>
      </c>
      <c r="F77" s="46" t="n">
        <f aca="false">'Transposto Íntegra'!J77+'Transposto Íntegra'!K77</f>
        <v>38</v>
      </c>
      <c r="G77" s="46" t="n">
        <f aca="false">'Transposto Íntegra'!L77+'Transposto Íntegra'!M77</f>
        <v>8</v>
      </c>
      <c r="H77" s="46" t="n">
        <f aca="false">'Transposto Íntegra'!N77+'Transposto Íntegra'!O77+'Transposto Íntegra'!P77+'Transposto Íntegra'!Q77</f>
        <v>0</v>
      </c>
      <c r="I77" s="46" t="n">
        <f aca="false">'Transposto Íntegra'!R77+'Transposto Íntegra'!S77+'Transposto Íntegra'!T77</f>
        <v>34</v>
      </c>
      <c r="J77" s="46" t="n">
        <f aca="false">'Transposto Íntegra'!U77+'Transposto Íntegra'!V77+'Transposto Íntegra'!W77</f>
        <v>367</v>
      </c>
      <c r="K77" s="46" t="n">
        <f aca="false">'Transposto Íntegra'!X77</f>
        <v>296</v>
      </c>
      <c r="L77" s="46" t="n">
        <f aca="false">'Transposto Íntegra'!Y77+'Transposto Íntegra'!Z77+'Transposto Íntegra'!AA77</f>
        <v>94</v>
      </c>
      <c r="M77" s="46" t="n">
        <f aca="false">'Transposto Íntegra'!AB77+'Transposto Íntegra'!AC77+'Transposto Íntegra'!AD77+'Transposto Íntegra'!AE77+'Transposto Íntegra'!AF77+'Transposto Íntegra'!AG77</f>
        <v>11</v>
      </c>
      <c r="N77" s="47" t="n">
        <v>10987.3</v>
      </c>
      <c r="O77" s="47" t="n">
        <f aca="false">'Transposto Íntegra'!AI77+'Transposto Íntegra'!AJ77+'Transposto Íntegra'!AK77+'Transposto Íntegra'!AL77</f>
        <v>877.1</v>
      </c>
      <c r="P77" s="47" t="n">
        <f aca="false">'Transposto Íntegra'!AM77+'Transposto Íntegra'!AN77</f>
        <v>3175.7</v>
      </c>
      <c r="Q77" s="47" t="n">
        <f aca="false">'Transposto Íntegra'!AO77+'Transposto Íntegra'!AP77</f>
        <v>3082.1</v>
      </c>
      <c r="R77" s="47" t="n">
        <f aca="false">'Transposto Íntegra'!AQ77+'Transposto Íntegra'!AR77</f>
        <v>3852.4</v>
      </c>
      <c r="S77" s="47" t="n">
        <f aca="false">'Transposto Íntegra'!AS77+'Transposto Íntegra'!AT77+'Transposto Íntegra'!AU77+'Transposto Íntegra'!AV77</f>
        <v>0</v>
      </c>
      <c r="T77" s="47" t="n">
        <f aca="false">'Transposto Íntegra'!AW77+'Transposto Íntegra'!AX77+'Transposto Íntegra'!AY77</f>
        <v>593.2</v>
      </c>
      <c r="U77" s="47" t="n">
        <f aca="false">'Transposto Íntegra'!AZ77+'Transposto Íntegra'!BA77+'Transposto Íntegra'!BB77</f>
        <v>10394.1</v>
      </c>
      <c r="V77" s="47" t="n">
        <f aca="false">'Transposto Íntegra'!BC77</f>
        <v>2257.7</v>
      </c>
      <c r="W77" s="47" t="n">
        <f aca="false">'Transposto Íntegra'!BD77+'Transposto Íntegra'!BE77+'Transposto Íntegra'!BF77</f>
        <v>4450.6</v>
      </c>
      <c r="X77" s="47" t="n">
        <f aca="false">'Transposto Íntegra'!BG77+'Transposto Íntegra'!BH77+'Transposto Íntegra'!BI77+'Transposto Íntegra'!BJ77+'Transposto Íntegra'!BK77+'Transposto Íntegra'!BL77</f>
        <v>4279</v>
      </c>
      <c r="Y77" s="46" t="n">
        <v>400</v>
      </c>
      <c r="Z77" s="46" t="n">
        <f aca="false">'Transposto Íntegra'!BN77+'Transposto Íntegra'!BO77+'Transposto Íntegra'!BP77+'Transposto Íntegra'!BQ77</f>
        <v>204</v>
      </c>
      <c r="AA77" s="46" t="n">
        <f aca="false">'Transposto Íntegra'!BR77+'Transposto Íntegra'!BS77</f>
        <v>150</v>
      </c>
      <c r="AB77" s="46" t="n">
        <f aca="false">'Transposto Íntegra'!BT77+'Transposto Íntegra'!BU77</f>
        <v>38</v>
      </c>
      <c r="AC77" s="46" t="n">
        <f aca="false">'Transposto Íntegra'!BV77+'Transposto Íntegra'!BW77</f>
        <v>8</v>
      </c>
      <c r="AD77" s="46" t="n">
        <f aca="false">'Transposto Íntegra'!BX77+'Transposto Íntegra'!BY77+'Transposto Íntegra'!BZ77+'Transposto Íntegra'!CA77</f>
        <v>0</v>
      </c>
      <c r="AE77" s="46" t="n">
        <f aca="false">'Transposto Íntegra'!CB77+'Transposto Íntegra'!CC77+'Transposto Íntegra'!CD77</f>
        <v>33</v>
      </c>
      <c r="AF77" s="46" t="n">
        <f aca="false">'Transposto Íntegra'!CE77+'Transposto Íntegra'!CF77+'Transposto Íntegra'!CG77</f>
        <v>367</v>
      </c>
      <c r="AG77" s="46" t="n">
        <f aca="false">'Transposto Íntegra'!CH77</f>
        <v>295</v>
      </c>
      <c r="AH77" s="46" t="n">
        <f aca="false">'Transposto Íntegra'!CI77+'Transposto Íntegra'!CJ77+'Transposto Íntegra'!CK77</f>
        <v>94</v>
      </c>
      <c r="AI77" s="46" t="n">
        <f aca="false">'Transposto Íntegra'!CL77+'Transposto Íntegra'!CM77+'Transposto Íntegra'!CN77+'Transposto Íntegra'!CO77+'Transposto Íntegra'!CP77+'Transposto Íntegra'!CQ77</f>
        <v>11</v>
      </c>
      <c r="AJ77" s="47" t="n">
        <f aca="false">'Transposto Íntegra'!CR77</f>
        <v>9658.1</v>
      </c>
      <c r="AK77" s="47" t="n">
        <f aca="false">'Transposto Íntegra'!CS77+'Transposto Íntegra'!CT77+'Transposto Íntegra'!CU77+'Transposto Íntegra'!CV77</f>
        <v>760.3</v>
      </c>
      <c r="AL77" s="47" t="n">
        <f aca="false">'Transposto Íntegra'!CW77+'Transposto Íntegra'!CX77</f>
        <v>2816.4</v>
      </c>
      <c r="AM77" s="47" t="n">
        <f aca="false">'Transposto Íntegra'!CY77+'Transposto Íntegra'!CZ77</f>
        <v>2802.9</v>
      </c>
      <c r="AN77" s="47" t="n">
        <f aca="false">'Transposto Íntegra'!DA77+'Transposto Íntegra'!DB77</f>
        <v>3278.5</v>
      </c>
      <c r="AO77" s="47" t="n">
        <f aca="false">'Transposto Íntegra'!DC77+'Transposto Íntegra'!DD77+'Transposto Íntegra'!DE77+'Transposto Íntegra'!DF77</f>
        <v>0</v>
      </c>
      <c r="AP77" s="47" t="n">
        <f aca="false">'Transposto Íntegra'!DG77+'Transposto Íntegra'!DH77+'Transposto Íntegra'!DI77</f>
        <v>545.5</v>
      </c>
      <c r="AQ77" s="47" t="n">
        <f aca="false">'Transposto Íntegra'!DJ77+'Transposto Íntegra'!DK77+'Transposto Íntegra'!DL77</f>
        <v>9112.6</v>
      </c>
      <c r="AR77" s="47" t="n">
        <f aca="false">'Transposto Íntegra'!DM77</f>
        <v>1947.3</v>
      </c>
      <c r="AS77" s="47" t="n">
        <f aca="false">'Transposto Íntegra'!DN77+'Transposto Íntegra'!DO77+'Transposto Íntegra'!DP77</f>
        <v>4035.2</v>
      </c>
      <c r="AT77" s="47" t="n">
        <f aca="false">'Transposto Íntegra'!DQ77+'Transposto Íntegra'!DR77+'Transposto Íntegra'!DS77+'Transposto Íntegra'!DT77+'Transposto Íntegra'!DU77+'Transposto Íntegra'!DV77</f>
        <v>3675.6</v>
      </c>
      <c r="AU77" s="46" t="n">
        <v>395</v>
      </c>
      <c r="AV77" s="46" t="n">
        <f aca="false">'Transposto Íntegra'!DX77+'Transposto Íntegra'!DY77+'Transposto Íntegra'!DZ77+'Transposto Íntegra'!EA77</f>
        <v>200</v>
      </c>
      <c r="AW77" s="46" t="n">
        <f aca="false">'Transposto Íntegra'!EB77+'Transposto Íntegra'!EC77</f>
        <v>149</v>
      </c>
      <c r="AX77" s="46" t="n">
        <f aca="false">'Transposto Íntegra'!ED77+'Transposto Íntegra'!EE77</f>
        <v>38</v>
      </c>
      <c r="AY77" s="46" t="n">
        <f aca="false">'Transposto Íntegra'!EF77+'Transposto Íntegra'!EG77</f>
        <v>8</v>
      </c>
      <c r="AZ77" s="46" t="n">
        <f aca="false">'Transposto Íntegra'!EH77+'Transposto Íntegra'!EI77+'Transposto Íntegra'!EJ77+'Transposto Íntegra'!EK77</f>
        <v>0</v>
      </c>
      <c r="BA77" s="46" t="n">
        <f aca="false">'Transposto Íntegra'!EL77+'Transposto Íntegra'!EM77+'Transposto Íntegra'!EN77</f>
        <v>28</v>
      </c>
      <c r="BB77" s="46" t="n">
        <f aca="false">'Transposto Íntegra'!EO77+'Transposto Íntegra'!EP77+'Transposto Íntegra'!EQ77</f>
        <v>367</v>
      </c>
      <c r="BC77" s="46" t="n">
        <f aca="false">'Transposto Íntegra'!ER77</f>
        <v>290</v>
      </c>
      <c r="BD77" s="46" t="n">
        <f aca="false">'Transposto Íntegra'!ES77+'Transposto Íntegra'!ET77+'Transposto Íntegra'!EU77</f>
        <v>94</v>
      </c>
      <c r="BE77" s="46" t="n">
        <f aca="false">'Transposto Íntegra'!EV77+'Transposto Íntegra'!EW77+'Transposto Íntegra'!EX77+'Transposto Íntegra'!EY77+'Transposto Íntegra'!EZ77+'Transposto Íntegra'!FA77</f>
        <v>11</v>
      </c>
      <c r="BF77" s="47" t="n">
        <f aca="false">'Transposto Íntegra'!FB77</f>
        <v>9565.4</v>
      </c>
      <c r="BG77" s="47" t="n">
        <f aca="false">'Transposto Íntegra'!FC77+'Transposto Íntegra'!FD77+'Transposto Íntegra'!FE77+'Transposto Íntegra'!FF77</f>
        <v>719.2</v>
      </c>
      <c r="BH77" s="47" t="n">
        <f aca="false">'Transposto Íntegra'!FG77+'Transposto Íntegra'!FH77</f>
        <v>2786.5</v>
      </c>
      <c r="BI77" s="47" t="n">
        <f aca="false">'Transposto Íntegra'!FI77+'Transposto Íntegra'!FJ77</f>
        <v>2781.2</v>
      </c>
      <c r="BJ77" s="47" t="n">
        <f aca="false">'Transposto Íntegra'!FK77+'Transposto Íntegra'!FL77</f>
        <v>3278.5</v>
      </c>
      <c r="BK77" s="47" t="n">
        <f aca="false">'Transposto Íntegra'!FM77+'Transposto Íntegra'!FN77+'Transposto Íntegra'!FO77+'Transposto Íntegra'!FP77</f>
        <v>0</v>
      </c>
      <c r="BL77" s="47" t="n">
        <f aca="false">'Transposto Íntegra'!FQ77+'Transposto Íntegra'!FR77+'Transposto Íntegra'!FS77</f>
        <v>484.8</v>
      </c>
      <c r="BM77" s="47" t="n">
        <f aca="false">'Transposto Íntegra'!FT77+'Transposto Íntegra'!FU77+'Transposto Íntegra'!FV77</f>
        <v>9080.6</v>
      </c>
      <c r="BN77" s="47" t="n">
        <f aca="false">'Transposto Íntegra'!FW77</f>
        <v>1879.4</v>
      </c>
      <c r="BO77" s="47" t="n">
        <f aca="false">'Transposto Íntegra'!FX77+'Transposto Íntegra'!FY77+'Transposto Íntegra'!FZ77</f>
        <v>4010.4</v>
      </c>
      <c r="BP77" s="47" t="n">
        <f aca="false">'Transposto Íntegra'!GA77+'Transposto Íntegra'!GB77+'Transposto Íntegra'!GC77+'Transposto Íntegra'!GD77+'Transposto Íntegra'!GE77+'Transposto Íntegra'!GF77</f>
        <v>3675.6</v>
      </c>
      <c r="BQ77" s="46" t="n">
        <f aca="false">'Transposto Íntegra'!GG77</f>
        <v>36</v>
      </c>
      <c r="BR77" s="46" t="n">
        <f aca="false">'Transposto Íntegra'!GH77+'Transposto Íntegra'!GI77+'Transposto Íntegra'!GJ77+'Transposto Íntegra'!GK77</f>
        <v>21</v>
      </c>
      <c r="BS77" s="46" t="n">
        <f aca="false">'Transposto Íntegra'!GL77+'Transposto Íntegra'!GM77</f>
        <v>12</v>
      </c>
      <c r="BT77" s="46" t="n">
        <f aca="false">'Transposto Íntegra'!GN77+'Transposto Íntegra'!GO77</f>
        <v>3</v>
      </c>
      <c r="BU77" s="46" t="n">
        <f aca="false">'Transposto Íntegra'!GP77+'Transposto Íntegra'!GQ77</f>
        <v>0</v>
      </c>
      <c r="BV77" s="46" t="n">
        <f aca="false">'Transposto Íntegra'!GR77+'Transposto Íntegra'!GS77+'Transposto Íntegra'!GT77+'Transposto Íntegra'!GU77</f>
        <v>0</v>
      </c>
      <c r="BW77" s="46" t="n">
        <f aca="false">'Transposto Íntegra'!GV77+'Transposto Íntegra'!GW77+'Transposto Íntegra'!GX77</f>
        <v>13</v>
      </c>
      <c r="BX77" s="46" t="n">
        <f aca="false">'Transposto Íntegra'!GY77+'Transposto Íntegra'!GZ77+'Transposto Íntegra'!HA77</f>
        <v>23</v>
      </c>
      <c r="BY77" s="46" t="n">
        <f aca="false">'Transposto Íntegra'!HB77</f>
        <v>30</v>
      </c>
      <c r="BZ77" s="46" t="n">
        <f aca="false">'Transposto Íntegra'!HC77+'Transposto Íntegra'!HD77+'Transposto Íntegra'!HE77</f>
        <v>6</v>
      </c>
      <c r="CA77" s="46" t="n">
        <f aca="false">'Transposto Íntegra'!HF77+'Transposto Íntegra'!HG77+'Transposto Íntegra'!HH77+'Transposto Íntegra'!HI77+'Transposto Íntegra'!HJ77+'Transposto Íntegra'!HK77</f>
        <v>0</v>
      </c>
      <c r="CB77" s="47" t="n">
        <f aca="false">'Transposto Íntegra'!HL77</f>
        <v>92.7</v>
      </c>
      <c r="CC77" s="47" t="n">
        <f aca="false">'Transposto Íntegra'!HM77+'Transposto Íntegra'!HN77+'Transposto Íntegra'!HO77+'Transposto Íntegra'!HP77</f>
        <v>41.1</v>
      </c>
      <c r="CD77" s="47" t="n">
        <f aca="false">'Transposto Íntegra'!HQ77+'Transposto Íntegra'!HR77</f>
        <v>29.9</v>
      </c>
      <c r="CE77" s="47" t="n">
        <f aca="false">'Transposto Íntegra'!HS77+'Transposto Íntegra'!HT77</f>
        <v>21.7</v>
      </c>
      <c r="CF77" s="47" t="n">
        <f aca="false">'Transposto Íntegra'!HU77+'Transposto Íntegra'!HV77</f>
        <v>0</v>
      </c>
      <c r="CG77" s="47" t="n">
        <f aca="false">'Transposto Íntegra'!HW77+'Transposto Íntegra'!HX77+'Transposto Íntegra'!HY77+'Transposto Íntegra'!HZ77</f>
        <v>0</v>
      </c>
      <c r="CH77" s="47" t="n">
        <f aca="false">'Transposto Íntegra'!IA77+'Transposto Íntegra'!IB77+'Transposto Íntegra'!IC77</f>
        <v>60.7</v>
      </c>
      <c r="CI77" s="47" t="n">
        <f aca="false">'Transposto Íntegra'!ID77+'Transposto Íntegra'!IE77+'Transposto Íntegra'!IF77</f>
        <v>32</v>
      </c>
      <c r="CJ77" s="47" t="n">
        <f aca="false">'Transposto Íntegra'!IG77</f>
        <v>67.9</v>
      </c>
      <c r="CK77" s="47" t="n">
        <f aca="false">'Transposto Íntegra'!IH77+'Transposto Íntegra'!II77+'Transposto Íntegra'!IJ77</f>
        <v>24.8</v>
      </c>
      <c r="CL77" s="47" t="n">
        <f aca="false">'Transposto Íntegra'!IK77+'Transposto Íntegra'!IL77+'Transposto Íntegra'!IM77+'Transposto Íntegra'!IN77+'Transposto Íntegra'!IO77+'Transposto Íntegra'!IP77</f>
        <v>0</v>
      </c>
      <c r="CM77" s="48" t="n">
        <v>8</v>
      </c>
    </row>
    <row r="78" customFormat="false" ht="12.75" hidden="false" customHeight="false" outlineLevel="0" collapsed="false">
      <c r="A78" s="12" t="s">
        <v>118</v>
      </c>
      <c r="B78" s="12" t="n">
        <v>856193</v>
      </c>
      <c r="C78" s="48" t="n">
        <v>33</v>
      </c>
      <c r="D78" s="46" t="n">
        <f aca="false">'Transposto Íntegra'!D78+'Transposto Íntegra'!E78+'Transposto Íntegra'!F78+'Transposto Íntegra'!G78</f>
        <v>16</v>
      </c>
      <c r="E78" s="46" t="n">
        <f aca="false">'Transposto Íntegra'!H78+'Transposto Íntegra'!I78</f>
        <v>16</v>
      </c>
      <c r="F78" s="46" t="n">
        <f aca="false">'Transposto Íntegra'!J78+'Transposto Íntegra'!K78</f>
        <v>1</v>
      </c>
      <c r="G78" s="46" t="n">
        <f aca="false">'Transposto Íntegra'!L78+'Transposto Íntegra'!M78</f>
        <v>0</v>
      </c>
      <c r="H78" s="46" t="n">
        <f aca="false">'Transposto Íntegra'!N78+'Transposto Íntegra'!O78+'Transposto Íntegra'!P78+'Transposto Íntegra'!Q78</f>
        <v>0</v>
      </c>
      <c r="I78" s="46" t="n">
        <f aca="false">'Transposto Íntegra'!R78+'Transposto Íntegra'!S78+'Transposto Íntegra'!T78</f>
        <v>2</v>
      </c>
      <c r="J78" s="46" t="n">
        <f aca="false">'Transposto Íntegra'!U78+'Transposto Íntegra'!V78+'Transposto Íntegra'!W78</f>
        <v>31</v>
      </c>
      <c r="K78" s="46" t="n">
        <f aca="false">'Transposto Íntegra'!X78</f>
        <v>30</v>
      </c>
      <c r="L78" s="46" t="n">
        <f aca="false">'Transposto Íntegra'!Y78+'Transposto Íntegra'!Z78+'Transposto Íntegra'!AA78</f>
        <v>2</v>
      </c>
      <c r="M78" s="46" t="n">
        <f aca="false">'Transposto Íntegra'!AB78+'Transposto Íntegra'!AC78+'Transposto Íntegra'!AD78+'Transposto Íntegra'!AE78+'Transposto Íntegra'!AF78+'Transposto Íntegra'!AG78</f>
        <v>1</v>
      </c>
      <c r="N78" s="49" t="n">
        <v>503.6</v>
      </c>
      <c r="O78" s="47" t="n">
        <f aca="false">'Transposto Íntegra'!AI78+'Transposto Íntegra'!AJ78+'Transposto Íntegra'!AK78+'Transposto Íntegra'!AL78</f>
        <v>76.6</v>
      </c>
      <c r="P78" s="47" t="n">
        <f aca="false">'Transposto Íntegra'!AM78+'Transposto Íntegra'!AN78</f>
        <v>282.6</v>
      </c>
      <c r="Q78" s="47" t="n">
        <f aca="false">'Transposto Íntegra'!AO78+'Transposto Íntegra'!AP78</f>
        <v>144.4</v>
      </c>
      <c r="R78" s="47" t="n">
        <f aca="false">'Transposto Íntegra'!AQ78+'Transposto Íntegra'!AR78</f>
        <v>0</v>
      </c>
      <c r="S78" s="47" t="n">
        <f aca="false">'Transposto Íntegra'!AS78+'Transposto Íntegra'!AT78+'Transposto Íntegra'!AU78+'Transposto Íntegra'!AV78</f>
        <v>0</v>
      </c>
      <c r="T78" s="47" t="n">
        <f aca="false">'Transposto Íntegra'!AW78+'Transposto Íntegra'!AX78+'Transposto Íntegra'!AY78</f>
        <v>21.3</v>
      </c>
      <c r="U78" s="47" t="n">
        <f aca="false">'Transposto Íntegra'!AZ78+'Transposto Íntegra'!BA78+'Transposto Íntegra'!BB78</f>
        <v>482.3</v>
      </c>
      <c r="V78" s="47" t="n">
        <f aca="false">'Transposto Íntegra'!BC78</f>
        <v>309.1</v>
      </c>
      <c r="W78" s="47" t="n">
        <f aca="false">'Transposto Íntegra'!BD78+'Transposto Íntegra'!BE78+'Transposto Íntegra'!BF78</f>
        <v>50.1</v>
      </c>
      <c r="X78" s="47" t="n">
        <f aca="false">'Transposto Íntegra'!BG78+'Transposto Íntegra'!BH78+'Transposto Íntegra'!BI78+'Transposto Íntegra'!BJ78+'Transposto Íntegra'!BK78+'Transposto Íntegra'!BL78</f>
        <v>144.4</v>
      </c>
      <c r="Y78" s="48" t="n">
        <v>33</v>
      </c>
      <c r="Z78" s="46" t="n">
        <f aca="false">'Transposto Íntegra'!BN78+'Transposto Íntegra'!BO78+'Transposto Íntegra'!BP78+'Transposto Íntegra'!BQ78</f>
        <v>16</v>
      </c>
      <c r="AA78" s="46" t="n">
        <f aca="false">'Transposto Íntegra'!BR78+'Transposto Íntegra'!BS78</f>
        <v>16</v>
      </c>
      <c r="AB78" s="46" t="n">
        <f aca="false">'Transposto Íntegra'!BT78+'Transposto Íntegra'!BU78</f>
        <v>1</v>
      </c>
      <c r="AC78" s="46" t="n">
        <f aca="false">'Transposto Íntegra'!BV78+'Transposto Íntegra'!BW78</f>
        <v>0</v>
      </c>
      <c r="AD78" s="46" t="n">
        <f aca="false">'Transposto Íntegra'!BX78+'Transposto Íntegra'!BY78+'Transposto Íntegra'!BZ78+'Transposto Íntegra'!CA78</f>
        <v>0</v>
      </c>
      <c r="AE78" s="46" t="n">
        <f aca="false">'Transposto Íntegra'!CB78+'Transposto Íntegra'!CC78+'Transposto Íntegra'!CD78</f>
        <v>2</v>
      </c>
      <c r="AF78" s="46" t="n">
        <f aca="false">'Transposto Íntegra'!CE78+'Transposto Íntegra'!CF78+'Transposto Íntegra'!CG78</f>
        <v>31</v>
      </c>
      <c r="AG78" s="46" t="n">
        <f aca="false">'Transposto Íntegra'!CH78</f>
        <v>30</v>
      </c>
      <c r="AH78" s="46" t="n">
        <f aca="false">'Transposto Íntegra'!CI78+'Transposto Íntegra'!CJ78+'Transposto Íntegra'!CK78</f>
        <v>2</v>
      </c>
      <c r="AI78" s="46" t="n">
        <f aca="false">'Transposto Íntegra'!CL78+'Transposto Íntegra'!CM78+'Transposto Íntegra'!CN78+'Transposto Íntegra'!CO78+'Transposto Íntegra'!CP78+'Transposto Íntegra'!CQ78</f>
        <v>1</v>
      </c>
      <c r="AJ78" s="47" t="n">
        <f aca="false">'Transposto Íntegra'!CR78</f>
        <v>391.8</v>
      </c>
      <c r="AK78" s="47" t="n">
        <f aca="false">'Transposto Íntegra'!CS78+'Transposto Íntegra'!CT78+'Transposto Íntegra'!CU78+'Transposto Íntegra'!CV78</f>
        <v>57.3</v>
      </c>
      <c r="AL78" s="47" t="n">
        <f aca="false">'Transposto Íntegra'!CW78+'Transposto Íntegra'!CX78</f>
        <v>203.1</v>
      </c>
      <c r="AM78" s="47" t="n">
        <f aca="false">'Transposto Íntegra'!CY78+'Transposto Íntegra'!CZ78</f>
        <v>131.4</v>
      </c>
      <c r="AN78" s="47" t="n">
        <f aca="false">'Transposto Íntegra'!DA78+'Transposto Íntegra'!DB78</f>
        <v>0</v>
      </c>
      <c r="AO78" s="47" t="n">
        <f aca="false">'Transposto Íntegra'!DC78+'Transposto Íntegra'!DD78+'Transposto Íntegra'!DE78+'Transposto Íntegra'!DF78</f>
        <v>0</v>
      </c>
      <c r="AP78" s="47" t="n">
        <f aca="false">'Transposto Íntegra'!DG78+'Transposto Íntegra'!DH78+'Transposto Íntegra'!DI78</f>
        <v>11.9</v>
      </c>
      <c r="AQ78" s="47" t="n">
        <f aca="false">'Transposto Íntegra'!DJ78+'Transposto Íntegra'!DK78+'Transposto Íntegra'!DL78</f>
        <v>379.9</v>
      </c>
      <c r="AR78" s="47" t="n">
        <f aca="false">'Transposto Íntegra'!DM78</f>
        <v>216.9</v>
      </c>
      <c r="AS78" s="47" t="n">
        <f aca="false">'Transposto Íntegra'!DN78+'Transposto Íntegra'!DO78+'Transposto Íntegra'!DP78</f>
        <v>43.5</v>
      </c>
      <c r="AT78" s="47" t="n">
        <f aca="false">'Transposto Íntegra'!DQ78+'Transposto Íntegra'!DR78+'Transposto Íntegra'!DS78+'Transposto Íntegra'!DT78+'Transposto Íntegra'!DU78+'Transposto Íntegra'!DV78</f>
        <v>131.4</v>
      </c>
      <c r="AU78" s="48" t="n">
        <v>33</v>
      </c>
      <c r="AV78" s="46" t="n">
        <f aca="false">'Transposto Íntegra'!DX78+'Transposto Íntegra'!DY78+'Transposto Íntegra'!DZ78+'Transposto Íntegra'!EA78</f>
        <v>16</v>
      </c>
      <c r="AW78" s="46" t="n">
        <f aca="false">'Transposto Íntegra'!EB78+'Transposto Íntegra'!EC78</f>
        <v>16</v>
      </c>
      <c r="AX78" s="46" t="n">
        <f aca="false">'Transposto Íntegra'!ED78+'Transposto Íntegra'!EE78</f>
        <v>1</v>
      </c>
      <c r="AY78" s="46" t="n">
        <f aca="false">'Transposto Íntegra'!EF78+'Transposto Íntegra'!EG78</f>
        <v>0</v>
      </c>
      <c r="AZ78" s="46" t="n">
        <f aca="false">'Transposto Íntegra'!EH78+'Transposto Íntegra'!EI78+'Transposto Íntegra'!EJ78+'Transposto Íntegra'!EK78</f>
        <v>0</v>
      </c>
      <c r="BA78" s="46" t="n">
        <f aca="false">'Transposto Íntegra'!EL78+'Transposto Íntegra'!EM78+'Transposto Íntegra'!EN78</f>
        <v>2</v>
      </c>
      <c r="BB78" s="46" t="n">
        <f aca="false">'Transposto Íntegra'!EO78+'Transposto Íntegra'!EP78+'Transposto Íntegra'!EQ78</f>
        <v>31</v>
      </c>
      <c r="BC78" s="46" t="n">
        <f aca="false">'Transposto Íntegra'!ER78</f>
        <v>30</v>
      </c>
      <c r="BD78" s="46" t="n">
        <f aca="false">'Transposto Íntegra'!ES78+'Transposto Íntegra'!ET78+'Transposto Íntegra'!EU78</f>
        <v>2</v>
      </c>
      <c r="BE78" s="46" t="n">
        <f aca="false">'Transposto Íntegra'!EV78+'Transposto Íntegra'!EW78+'Transposto Íntegra'!EX78+'Transposto Íntegra'!EY78+'Transposto Íntegra'!EZ78+'Transposto Íntegra'!FA78</f>
        <v>1</v>
      </c>
      <c r="BF78" s="47" t="n">
        <f aca="false">'Transposto Íntegra'!FB78</f>
        <v>388.2</v>
      </c>
      <c r="BG78" s="47" t="n">
        <f aca="false">'Transposto Íntegra'!FC78+'Transposto Íntegra'!FD78+'Transposto Íntegra'!FE78+'Transposto Íntegra'!FF78</f>
        <v>57.3</v>
      </c>
      <c r="BH78" s="47" t="n">
        <f aca="false">'Transposto Íntegra'!FG78+'Transposto Íntegra'!FH78</f>
        <v>199.5</v>
      </c>
      <c r="BI78" s="47" t="n">
        <f aca="false">'Transposto Íntegra'!FI78+'Transposto Íntegra'!FJ78</f>
        <v>131.4</v>
      </c>
      <c r="BJ78" s="47" t="n">
        <f aca="false">'Transposto Íntegra'!FK78+'Transposto Íntegra'!FL78</f>
        <v>0</v>
      </c>
      <c r="BK78" s="47" t="n">
        <f aca="false">'Transposto Íntegra'!FM78+'Transposto Íntegra'!FN78+'Transposto Íntegra'!FO78+'Transposto Íntegra'!FP78</f>
        <v>0</v>
      </c>
      <c r="BL78" s="47" t="n">
        <f aca="false">'Transposto Íntegra'!FQ78+'Transposto Íntegra'!FR78+'Transposto Íntegra'!FS78</f>
        <v>11.9</v>
      </c>
      <c r="BM78" s="47" t="n">
        <f aca="false">'Transposto Íntegra'!FT78+'Transposto Íntegra'!FU78+'Transposto Íntegra'!FV78</f>
        <v>376.3</v>
      </c>
      <c r="BN78" s="47" t="n">
        <f aca="false">'Transposto Íntegra'!FW78</f>
        <v>216.9</v>
      </c>
      <c r="BO78" s="47" t="n">
        <f aca="false">'Transposto Íntegra'!FX78+'Transposto Íntegra'!FY78+'Transposto Íntegra'!FZ78</f>
        <v>39.9</v>
      </c>
      <c r="BP78" s="47" t="n">
        <f aca="false">'Transposto Íntegra'!GA78+'Transposto Íntegra'!GB78+'Transposto Íntegra'!GC78+'Transposto Íntegra'!GD78+'Transposto Íntegra'!GE78+'Transposto Íntegra'!GF78</f>
        <v>131.4</v>
      </c>
      <c r="BQ78" s="46" t="n">
        <f aca="false">'Transposto Íntegra'!GG78</f>
        <v>1</v>
      </c>
      <c r="BR78" s="46" t="n">
        <f aca="false">'Transposto Íntegra'!GH78+'Transposto Íntegra'!GI78+'Transposto Íntegra'!GJ78+'Transposto Íntegra'!GK78</f>
        <v>0</v>
      </c>
      <c r="BS78" s="46" t="n">
        <f aca="false">'Transposto Íntegra'!GL78+'Transposto Íntegra'!GM78</f>
        <v>1</v>
      </c>
      <c r="BT78" s="46" t="n">
        <f aca="false">'Transposto Íntegra'!GN78+'Transposto Íntegra'!GO78</f>
        <v>0</v>
      </c>
      <c r="BU78" s="46" t="n">
        <f aca="false">'Transposto Íntegra'!GP78+'Transposto Íntegra'!GQ78</f>
        <v>0</v>
      </c>
      <c r="BV78" s="46" t="n">
        <f aca="false">'Transposto Íntegra'!GR78+'Transposto Íntegra'!GS78+'Transposto Íntegra'!GT78+'Transposto Íntegra'!GU78</f>
        <v>0</v>
      </c>
      <c r="BW78" s="46" t="n">
        <f aca="false">'Transposto Íntegra'!GV78+'Transposto Íntegra'!GW78+'Transposto Íntegra'!GX78</f>
        <v>0</v>
      </c>
      <c r="BX78" s="46" t="n">
        <f aca="false">'Transposto Íntegra'!GY78+'Transposto Íntegra'!GZ78+'Transposto Íntegra'!HA78</f>
        <v>1</v>
      </c>
      <c r="BY78" s="46" t="n">
        <f aca="false">'Transposto Íntegra'!HB78</f>
        <v>0</v>
      </c>
      <c r="BZ78" s="46" t="n">
        <f aca="false">'Transposto Íntegra'!HC78+'Transposto Íntegra'!HD78+'Transposto Íntegra'!HE78</f>
        <v>1</v>
      </c>
      <c r="CA78" s="46" t="n">
        <f aca="false">'Transposto Íntegra'!HF78+'Transposto Íntegra'!HG78+'Transposto Íntegra'!HH78+'Transposto Íntegra'!HI78+'Transposto Íntegra'!HJ78+'Transposto Íntegra'!HK78</f>
        <v>0</v>
      </c>
      <c r="CB78" s="47" t="n">
        <f aca="false">'Transposto Íntegra'!HL78</f>
        <v>3.6</v>
      </c>
      <c r="CC78" s="47" t="n">
        <f aca="false">'Transposto Íntegra'!HM78+'Transposto Íntegra'!HN78+'Transposto Íntegra'!HO78+'Transposto Íntegra'!HP78</f>
        <v>0</v>
      </c>
      <c r="CD78" s="47" t="n">
        <f aca="false">'Transposto Íntegra'!HQ78+'Transposto Íntegra'!HR78</f>
        <v>3.6</v>
      </c>
      <c r="CE78" s="47" t="n">
        <f aca="false">'Transposto Íntegra'!HS78+'Transposto Íntegra'!HT78</f>
        <v>0</v>
      </c>
      <c r="CF78" s="47" t="n">
        <f aca="false">'Transposto Íntegra'!HU78+'Transposto Íntegra'!HV78</f>
        <v>0</v>
      </c>
      <c r="CG78" s="47" t="n">
        <f aca="false">'Transposto Íntegra'!HW78+'Transposto Íntegra'!HX78+'Transposto Íntegra'!HY78+'Transposto Íntegra'!HZ78</f>
        <v>0</v>
      </c>
      <c r="CH78" s="47" t="n">
        <f aca="false">'Transposto Íntegra'!IA78+'Transposto Íntegra'!IB78+'Transposto Íntegra'!IC78</f>
        <v>0</v>
      </c>
      <c r="CI78" s="47" t="n">
        <f aca="false">'Transposto Íntegra'!ID78+'Transposto Íntegra'!IE78+'Transposto Íntegra'!IF78</f>
        <v>3.6</v>
      </c>
      <c r="CJ78" s="47" t="n">
        <f aca="false">'Transposto Íntegra'!IG78</f>
        <v>0</v>
      </c>
      <c r="CK78" s="47" t="n">
        <f aca="false">'Transposto Íntegra'!IH78+'Transposto Íntegra'!II78+'Transposto Íntegra'!IJ78</f>
        <v>3.6</v>
      </c>
      <c r="CL78" s="47" t="n">
        <f aca="false">'Transposto Íntegra'!IK78+'Transposto Íntegra'!IL78+'Transposto Íntegra'!IM78+'Transposto Íntegra'!IN78+'Transposto Íntegra'!IO78+'Transposto Íntegra'!IP78</f>
        <v>0</v>
      </c>
      <c r="CM78" s="48" t="n">
        <v>3</v>
      </c>
    </row>
    <row r="79" customFormat="false" ht="12.75" hidden="false" customHeight="false" outlineLevel="0" collapsed="false">
      <c r="A79" s="12" t="s">
        <v>119</v>
      </c>
      <c r="B79" s="12" t="n">
        <v>871010</v>
      </c>
      <c r="C79" s="48" t="n">
        <v>1862</v>
      </c>
      <c r="D79" s="46" t="n">
        <f aca="false">'Transposto Íntegra'!D79+'Transposto Íntegra'!E79+'Transposto Íntegra'!F79+'Transposto Íntegra'!G79</f>
        <v>517</v>
      </c>
      <c r="E79" s="46" t="n">
        <f aca="false">'Transposto Íntegra'!H79+'Transposto Íntegra'!I79</f>
        <v>1012</v>
      </c>
      <c r="F79" s="46" t="n">
        <f aca="false">'Transposto Íntegra'!J79+'Transposto Íntegra'!K79</f>
        <v>259</v>
      </c>
      <c r="G79" s="46" t="n">
        <f aca="false">'Transposto Íntegra'!L79+'Transposto Íntegra'!M79</f>
        <v>69</v>
      </c>
      <c r="H79" s="46" t="n">
        <f aca="false">'Transposto Íntegra'!N79+'Transposto Íntegra'!O79+'Transposto Íntegra'!P79+'Transposto Íntegra'!Q79</f>
        <v>5</v>
      </c>
      <c r="I79" s="46" t="n">
        <f aca="false">'Transposto Íntegra'!R79+'Transposto Íntegra'!S79+'Transposto Íntegra'!T79</f>
        <v>283</v>
      </c>
      <c r="J79" s="46" t="n">
        <f aca="false">'Transposto Íntegra'!U79+'Transposto Íntegra'!V79+'Transposto Íntegra'!W79</f>
        <v>1579</v>
      </c>
      <c r="K79" s="46" t="n">
        <f aca="false">'Transposto Íntegra'!X79</f>
        <v>1091</v>
      </c>
      <c r="L79" s="46" t="n">
        <f aca="false">'Transposto Íntegra'!Y79+'Transposto Íntegra'!Z79+'Transposto Íntegra'!AA79</f>
        <v>622</v>
      </c>
      <c r="M79" s="46" t="n">
        <f aca="false">'Transposto Íntegra'!AB79+'Transposto Íntegra'!AC79+'Transposto Íntegra'!AD79+'Transposto Íntegra'!AE79+'Transposto Íntegra'!AF79+'Transposto Íntegra'!AG79</f>
        <v>149</v>
      </c>
      <c r="N79" s="49" t="n">
        <v>85361.1</v>
      </c>
      <c r="O79" s="47" t="n">
        <f aca="false">'Transposto Íntegra'!AI79+'Transposto Íntegra'!AJ79+'Transposto Íntegra'!AK79+'Transposto Íntegra'!AL79</f>
        <v>3058.1</v>
      </c>
      <c r="P79" s="47" t="n">
        <f aca="false">'Transposto Íntegra'!AM79+'Transposto Íntegra'!AN79</f>
        <v>21530.6</v>
      </c>
      <c r="Q79" s="47" t="n">
        <f aca="false">'Transposto Íntegra'!AO79+'Transposto Íntegra'!AP79</f>
        <v>24245.1</v>
      </c>
      <c r="R79" s="47" t="n">
        <f aca="false">'Transposto Íntegra'!AQ79+'Transposto Íntegra'!AR79</f>
        <v>28721.6</v>
      </c>
      <c r="S79" s="47" t="n">
        <f aca="false">'Transposto Íntegra'!AS79+'Transposto Íntegra'!AT79+'Transposto Íntegra'!AU79+'Transposto Íntegra'!AV79</f>
        <v>7805.7</v>
      </c>
      <c r="T79" s="47" t="n">
        <f aca="false">'Transposto Íntegra'!AW79+'Transposto Íntegra'!AX79+'Transposto Íntegra'!AY79</f>
        <v>23719.4</v>
      </c>
      <c r="U79" s="47" t="n">
        <f aca="false">'Transposto Íntegra'!AZ79+'Transposto Íntegra'!BA79+'Transposto Íntegra'!BB79</f>
        <v>61641.7</v>
      </c>
      <c r="V79" s="47" t="n">
        <f aca="false">'Transposto Íntegra'!BC79</f>
        <v>11438.4</v>
      </c>
      <c r="W79" s="47" t="n">
        <f aca="false">'Transposto Íntegra'!BD79+'Transposto Íntegra'!BE79+'Transposto Íntegra'!BF79</f>
        <v>26658.9</v>
      </c>
      <c r="X79" s="47" t="n">
        <f aca="false">'Transposto Íntegra'!BG79+'Transposto Íntegra'!BH79+'Transposto Íntegra'!BI79+'Transposto Íntegra'!BJ79+'Transposto Íntegra'!BK79+'Transposto Íntegra'!BL79</f>
        <v>47263.8</v>
      </c>
      <c r="Y79" s="48" t="n">
        <v>1859</v>
      </c>
      <c r="Z79" s="46" t="n">
        <f aca="false">'Transposto Íntegra'!BN79+'Transposto Íntegra'!BO79+'Transposto Íntegra'!BP79+'Transposto Íntegra'!BQ79</f>
        <v>516</v>
      </c>
      <c r="AA79" s="46" t="n">
        <f aca="false">'Transposto Íntegra'!BR79+'Transposto Íntegra'!BS79</f>
        <v>1010</v>
      </c>
      <c r="AB79" s="46" t="n">
        <f aca="false">'Transposto Íntegra'!BT79+'Transposto Íntegra'!BU79</f>
        <v>259</v>
      </c>
      <c r="AC79" s="46" t="n">
        <f aca="false">'Transposto Íntegra'!BV79+'Transposto Íntegra'!BW79</f>
        <v>69</v>
      </c>
      <c r="AD79" s="46" t="n">
        <f aca="false">'Transposto Íntegra'!BX79+'Transposto Íntegra'!BY79+'Transposto Íntegra'!BZ79+'Transposto Íntegra'!CA79</f>
        <v>5</v>
      </c>
      <c r="AE79" s="46" t="n">
        <f aca="false">'Transposto Íntegra'!CB79+'Transposto Íntegra'!CC79+'Transposto Íntegra'!CD79</f>
        <v>280</v>
      </c>
      <c r="AF79" s="46" t="n">
        <f aca="false">'Transposto Íntegra'!CE79+'Transposto Íntegra'!CF79+'Transposto Íntegra'!CG79</f>
        <v>1579</v>
      </c>
      <c r="AG79" s="46" t="n">
        <f aca="false">'Transposto Íntegra'!CH79</f>
        <v>1088</v>
      </c>
      <c r="AH79" s="46" t="n">
        <f aca="false">'Transposto Íntegra'!CI79+'Transposto Íntegra'!CJ79+'Transposto Íntegra'!CK79</f>
        <v>622</v>
      </c>
      <c r="AI79" s="46" t="n">
        <f aca="false">'Transposto Íntegra'!CL79+'Transposto Íntegra'!CM79+'Transposto Íntegra'!CN79+'Transposto Íntegra'!CO79+'Transposto Íntegra'!CP79+'Transposto Íntegra'!CQ79</f>
        <v>149</v>
      </c>
      <c r="AJ79" s="47" t="n">
        <f aca="false">'Transposto Íntegra'!CR79</f>
        <v>71557</v>
      </c>
      <c r="AK79" s="47" t="n">
        <f aca="false">'Transposto Íntegra'!CS79+'Transposto Íntegra'!CT79+'Transposto Íntegra'!CU79+'Transposto Íntegra'!CV79</f>
        <v>2560.5</v>
      </c>
      <c r="AL79" s="47" t="n">
        <f aca="false">'Transposto Íntegra'!CW79+'Transposto Íntegra'!CX79</f>
        <v>17706.7</v>
      </c>
      <c r="AM79" s="47" t="n">
        <f aca="false">'Transposto Íntegra'!CY79+'Transposto Íntegra'!CZ79</f>
        <v>21053.2</v>
      </c>
      <c r="AN79" s="47" t="n">
        <f aca="false">'Transposto Íntegra'!DA79+'Transposto Íntegra'!DB79</f>
        <v>24677.3</v>
      </c>
      <c r="AO79" s="47" t="n">
        <f aca="false">'Transposto Íntegra'!DC79+'Transposto Íntegra'!DD79+'Transposto Íntegra'!DE79+'Transposto Íntegra'!DF79</f>
        <v>5559.3</v>
      </c>
      <c r="AP79" s="47" t="n">
        <f aca="false">'Transposto Íntegra'!DG79+'Transposto Íntegra'!DH79+'Transposto Íntegra'!DI79</f>
        <v>19739</v>
      </c>
      <c r="AQ79" s="47" t="n">
        <f aca="false">'Transposto Íntegra'!DJ79+'Transposto Íntegra'!DK79+'Transposto Íntegra'!DL79</f>
        <v>51818</v>
      </c>
      <c r="AR79" s="47" t="n">
        <f aca="false">'Transposto Íntegra'!DM79</f>
        <v>9020</v>
      </c>
      <c r="AS79" s="47" t="n">
        <f aca="false">'Transposto Íntegra'!DN79+'Transposto Íntegra'!DO79+'Transposto Íntegra'!DP79</f>
        <v>22698.5</v>
      </c>
      <c r="AT79" s="47" t="n">
        <f aca="false">'Transposto Íntegra'!DQ79+'Transposto Íntegra'!DR79+'Transposto Íntegra'!DS79+'Transposto Íntegra'!DT79+'Transposto Íntegra'!DU79+'Transposto Íntegra'!DV79</f>
        <v>39838.5</v>
      </c>
      <c r="AU79" s="48" t="n">
        <v>1858</v>
      </c>
      <c r="AV79" s="46" t="n">
        <f aca="false">'Transposto Íntegra'!DX79+'Transposto Íntegra'!DY79+'Transposto Íntegra'!DZ79+'Transposto Íntegra'!EA79</f>
        <v>515</v>
      </c>
      <c r="AW79" s="46" t="n">
        <f aca="false">'Transposto Íntegra'!EB79+'Transposto Íntegra'!EC79</f>
        <v>1010</v>
      </c>
      <c r="AX79" s="46" t="n">
        <f aca="false">'Transposto Íntegra'!ED79+'Transposto Íntegra'!EE79</f>
        <v>259</v>
      </c>
      <c r="AY79" s="46" t="n">
        <f aca="false">'Transposto Íntegra'!EF79+'Transposto Íntegra'!EG79</f>
        <v>69</v>
      </c>
      <c r="AZ79" s="46" t="n">
        <f aca="false">'Transposto Íntegra'!EH79+'Transposto Íntegra'!EI79+'Transposto Íntegra'!EJ79+'Transposto Íntegra'!EK79</f>
        <v>5</v>
      </c>
      <c r="BA79" s="46" t="n">
        <f aca="false">'Transposto Íntegra'!EL79+'Transposto Íntegra'!EM79+'Transposto Íntegra'!EN79</f>
        <v>279</v>
      </c>
      <c r="BB79" s="46" t="n">
        <f aca="false">'Transposto Íntegra'!EO79+'Transposto Íntegra'!EP79+'Transposto Íntegra'!EQ79</f>
        <v>1579</v>
      </c>
      <c r="BC79" s="46" t="n">
        <f aca="false">'Transposto Íntegra'!ER79</f>
        <v>1087</v>
      </c>
      <c r="BD79" s="46" t="n">
        <f aca="false">'Transposto Íntegra'!ES79+'Transposto Íntegra'!ET79+'Transposto Íntegra'!EU79</f>
        <v>622</v>
      </c>
      <c r="BE79" s="46" t="n">
        <f aca="false">'Transposto Íntegra'!EV79+'Transposto Íntegra'!EW79+'Transposto Íntegra'!EX79+'Transposto Íntegra'!EY79+'Transposto Íntegra'!EZ79+'Transposto Íntegra'!FA79</f>
        <v>149</v>
      </c>
      <c r="BF79" s="47" t="n">
        <f aca="false">'Transposto Íntegra'!FB79</f>
        <v>71394.5</v>
      </c>
      <c r="BG79" s="47" t="n">
        <f aca="false">'Transposto Íntegra'!FC79+'Transposto Íntegra'!FD79+'Transposto Íntegra'!FE79+'Transposto Íntegra'!FF79</f>
        <v>2550.4</v>
      </c>
      <c r="BH79" s="47" t="n">
        <f aca="false">'Transposto Íntegra'!FG79+'Transposto Íntegra'!FH79</f>
        <v>17638.9</v>
      </c>
      <c r="BI79" s="47" t="n">
        <f aca="false">'Transposto Íntegra'!FI79+'Transposto Íntegra'!FJ79</f>
        <v>21044</v>
      </c>
      <c r="BJ79" s="47" t="n">
        <f aca="false">'Transposto Íntegra'!FK79+'Transposto Íntegra'!FL79</f>
        <v>24601.9</v>
      </c>
      <c r="BK79" s="47" t="n">
        <f aca="false">'Transposto Íntegra'!FM79+'Transposto Íntegra'!FN79+'Transposto Íntegra'!FO79+'Transposto Íntegra'!FP79</f>
        <v>5559.3</v>
      </c>
      <c r="BL79" s="47" t="n">
        <f aca="false">'Transposto Íntegra'!FQ79+'Transposto Íntegra'!FR79+'Transposto Íntegra'!FS79</f>
        <v>19650.5</v>
      </c>
      <c r="BM79" s="47" t="n">
        <f aca="false">'Transposto Íntegra'!FT79+'Transposto Íntegra'!FU79+'Transposto Íntegra'!FV79</f>
        <v>51744</v>
      </c>
      <c r="BN79" s="47" t="n">
        <f aca="false">'Transposto Íntegra'!FW79</f>
        <v>8997.1</v>
      </c>
      <c r="BO79" s="47" t="n">
        <f aca="false">'Transposto Íntegra'!FX79+'Transposto Íntegra'!FY79+'Transposto Íntegra'!FZ79</f>
        <v>22637.3</v>
      </c>
      <c r="BP79" s="47" t="n">
        <f aca="false">'Transposto Íntegra'!GA79+'Transposto Íntegra'!GB79+'Transposto Íntegra'!GC79+'Transposto Íntegra'!GD79+'Transposto Íntegra'!GE79+'Transposto Íntegra'!GF79</f>
        <v>39760.1</v>
      </c>
      <c r="BQ79" s="46" t="n">
        <f aca="false">'Transposto Íntegra'!GG79</f>
        <v>79</v>
      </c>
      <c r="BR79" s="46" t="n">
        <f aca="false">'Transposto Íntegra'!GH79+'Transposto Íntegra'!GI79+'Transposto Íntegra'!GJ79+'Transposto Íntegra'!GK79</f>
        <v>19</v>
      </c>
      <c r="BS79" s="46" t="n">
        <f aca="false">'Transposto Íntegra'!GL79+'Transposto Íntegra'!GM79</f>
        <v>43</v>
      </c>
      <c r="BT79" s="46" t="n">
        <f aca="false">'Transposto Íntegra'!GN79+'Transposto Íntegra'!GO79</f>
        <v>9</v>
      </c>
      <c r="BU79" s="46" t="n">
        <f aca="false">'Transposto Íntegra'!GP79+'Transposto Íntegra'!GQ79</f>
        <v>8</v>
      </c>
      <c r="BV79" s="46" t="n">
        <f aca="false">'Transposto Íntegra'!GR79+'Transposto Íntegra'!GS79+'Transposto Íntegra'!GT79+'Transposto Íntegra'!GU79</f>
        <v>0</v>
      </c>
      <c r="BW79" s="46" t="n">
        <f aca="false">'Transposto Íntegra'!GV79+'Transposto Íntegra'!GW79+'Transposto Íntegra'!GX79</f>
        <v>23</v>
      </c>
      <c r="BX79" s="46" t="n">
        <f aca="false">'Transposto Íntegra'!GY79+'Transposto Íntegra'!GZ79+'Transposto Íntegra'!HA79</f>
        <v>56</v>
      </c>
      <c r="BY79" s="46" t="n">
        <f aca="false">'Transposto Íntegra'!HB79</f>
        <v>38</v>
      </c>
      <c r="BZ79" s="46" t="n">
        <f aca="false">'Transposto Íntegra'!HC79+'Transposto Íntegra'!HD79+'Transposto Íntegra'!HE79</f>
        <v>30</v>
      </c>
      <c r="CA79" s="46" t="n">
        <f aca="false">'Transposto Íntegra'!HF79+'Transposto Íntegra'!HG79+'Transposto Íntegra'!HH79+'Transposto Íntegra'!HI79+'Transposto Íntegra'!HJ79+'Transposto Íntegra'!HK79</f>
        <v>11</v>
      </c>
      <c r="CB79" s="47" t="n">
        <f aca="false">'Transposto Íntegra'!HL79</f>
        <v>162.5</v>
      </c>
      <c r="CC79" s="47" t="n">
        <f aca="false">'Transposto Íntegra'!HM79+'Transposto Íntegra'!HN79+'Transposto Íntegra'!HO79+'Transposto Íntegra'!HP79</f>
        <v>10.1</v>
      </c>
      <c r="CD79" s="47" t="n">
        <f aca="false">'Transposto Íntegra'!HQ79+'Transposto Íntegra'!HR79</f>
        <v>67.8</v>
      </c>
      <c r="CE79" s="47" t="n">
        <f aca="false">'Transposto Íntegra'!HS79+'Transposto Íntegra'!HT79</f>
        <v>9.2</v>
      </c>
      <c r="CF79" s="47" t="n">
        <f aca="false">'Transposto Íntegra'!HU79+'Transposto Íntegra'!HV79</f>
        <v>75.4</v>
      </c>
      <c r="CG79" s="47" t="n">
        <f aca="false">'Transposto Íntegra'!HW79+'Transposto Íntegra'!HX79+'Transposto Íntegra'!HY79+'Transposto Íntegra'!HZ79</f>
        <v>0</v>
      </c>
      <c r="CH79" s="47" t="n">
        <f aca="false">'Transposto Íntegra'!IA79+'Transposto Íntegra'!IB79+'Transposto Íntegra'!IC79</f>
        <v>88.5</v>
      </c>
      <c r="CI79" s="47" t="n">
        <f aca="false">'Transposto Íntegra'!ID79+'Transposto Íntegra'!IE79+'Transposto Íntegra'!IF79</f>
        <v>74</v>
      </c>
      <c r="CJ79" s="47" t="n">
        <f aca="false">'Transposto Íntegra'!IG79</f>
        <v>22.9</v>
      </c>
      <c r="CK79" s="47" t="n">
        <f aca="false">'Transposto Íntegra'!IH79+'Transposto Íntegra'!II79+'Transposto Íntegra'!IJ79</f>
        <v>61.2</v>
      </c>
      <c r="CL79" s="47" t="n">
        <f aca="false">'Transposto Íntegra'!IK79+'Transposto Íntegra'!IL79+'Transposto Íntegra'!IM79+'Transposto Íntegra'!IN79+'Transposto Íntegra'!IO79+'Transposto Íntegra'!IP79</f>
        <v>78.4</v>
      </c>
      <c r="CM79" s="48" t="n">
        <v>16</v>
      </c>
    </row>
    <row r="80" customFormat="false" ht="12.75" hidden="false" customHeight="false" outlineLevel="0" collapsed="false">
      <c r="A80" s="12" t="s">
        <v>120</v>
      </c>
      <c r="B80" s="12" t="n">
        <v>854034</v>
      </c>
      <c r="C80" s="48" t="n">
        <v>1624</v>
      </c>
      <c r="D80" s="46" t="n">
        <f aca="false">'Transposto Íntegra'!D80+'Transposto Íntegra'!E80+'Transposto Íntegra'!F80+'Transposto Íntegra'!G80</f>
        <v>843</v>
      </c>
      <c r="E80" s="46" t="n">
        <f aca="false">'Transposto Íntegra'!H80+'Transposto Íntegra'!I80</f>
        <v>774</v>
      </c>
      <c r="F80" s="46" t="n">
        <f aca="false">'Transposto Íntegra'!J80+'Transposto Íntegra'!K80</f>
        <v>7</v>
      </c>
      <c r="G80" s="46" t="n">
        <f aca="false">'Transposto Íntegra'!L80+'Transposto Íntegra'!M80</f>
        <v>0</v>
      </c>
      <c r="H80" s="46" t="n">
        <f aca="false">'Transposto Íntegra'!N80+'Transposto Íntegra'!O80+'Transposto Íntegra'!P80+'Transposto Íntegra'!Q80</f>
        <v>0</v>
      </c>
      <c r="I80" s="46" t="n">
        <f aca="false">'Transposto Íntegra'!R80+'Transposto Íntegra'!S80+'Transposto Íntegra'!T80</f>
        <v>435</v>
      </c>
      <c r="J80" s="46" t="n">
        <f aca="false">'Transposto Íntegra'!U80+'Transposto Íntegra'!V80+'Transposto Íntegra'!W80</f>
        <v>1189</v>
      </c>
      <c r="K80" s="46" t="n">
        <f aca="false">'Transposto Íntegra'!X80</f>
        <v>1208</v>
      </c>
      <c r="L80" s="46" t="n">
        <f aca="false">'Transposto Íntegra'!Y80+'Transposto Íntegra'!Z80+'Transposto Íntegra'!AA80</f>
        <v>415</v>
      </c>
      <c r="M80" s="46" t="n">
        <f aca="false">'Transposto Íntegra'!AB80+'Transposto Íntegra'!AC80+'Transposto Íntegra'!AD80+'Transposto Íntegra'!AE80+'Transposto Íntegra'!AF80+'Transposto Íntegra'!AG80</f>
        <v>1</v>
      </c>
      <c r="N80" s="49" t="n">
        <v>18240</v>
      </c>
      <c r="O80" s="47" t="n">
        <f aca="false">'Transposto Íntegra'!AI80+'Transposto Íntegra'!AJ80+'Transposto Íntegra'!AK80+'Transposto Íntegra'!AL80</f>
        <v>3921.9</v>
      </c>
      <c r="P80" s="47" t="n">
        <f aca="false">'Transposto Íntegra'!AM80+'Transposto Íntegra'!AN80</f>
        <v>13851.4</v>
      </c>
      <c r="Q80" s="47" t="n">
        <f aca="false">'Transposto Íntegra'!AO80+'Transposto Íntegra'!AP80</f>
        <v>466.7</v>
      </c>
      <c r="R80" s="47" t="n">
        <f aca="false">'Transposto Íntegra'!AQ80+'Transposto Íntegra'!AR80</f>
        <v>0</v>
      </c>
      <c r="S80" s="47" t="n">
        <f aca="false">'Transposto Íntegra'!AS80+'Transposto Íntegra'!AT80+'Transposto Íntegra'!AU80+'Transposto Íntegra'!AV80</f>
        <v>0</v>
      </c>
      <c r="T80" s="47" t="n">
        <f aca="false">'Transposto Íntegra'!AW80+'Transposto Íntegra'!AX80+'Transposto Íntegra'!AY80</f>
        <v>4307.9</v>
      </c>
      <c r="U80" s="47" t="n">
        <f aca="false">'Transposto Íntegra'!AZ80+'Transposto Íntegra'!BA80+'Transposto Íntegra'!BB80</f>
        <v>13932.1</v>
      </c>
      <c r="V80" s="47" t="n">
        <f aca="false">'Transposto Íntegra'!BC80</f>
        <v>8488.9</v>
      </c>
      <c r="W80" s="47" t="n">
        <f aca="false">'Transposto Íntegra'!BD80+'Transposto Íntegra'!BE80+'Transposto Íntegra'!BF80</f>
        <v>9649.1</v>
      </c>
      <c r="X80" s="47" t="n">
        <f aca="false">'Transposto Íntegra'!BG80+'Transposto Íntegra'!BH80+'Transposto Íntegra'!BI80+'Transposto Íntegra'!BJ80+'Transposto Íntegra'!BK80+'Transposto Íntegra'!BL80</f>
        <v>102</v>
      </c>
      <c r="Y80" s="48" t="n">
        <v>1610</v>
      </c>
      <c r="Z80" s="46" t="n">
        <f aca="false">'Transposto Íntegra'!BN80+'Transposto Íntegra'!BO80+'Transposto Íntegra'!BP80+'Transposto Íntegra'!BQ80</f>
        <v>830</v>
      </c>
      <c r="AA80" s="46" t="n">
        <f aca="false">'Transposto Íntegra'!BR80+'Transposto Íntegra'!BS80</f>
        <v>773</v>
      </c>
      <c r="AB80" s="46" t="n">
        <f aca="false">'Transposto Íntegra'!BT80+'Transposto Íntegra'!BU80</f>
        <v>7</v>
      </c>
      <c r="AC80" s="46" t="n">
        <f aca="false">'Transposto Íntegra'!BV80+'Transposto Íntegra'!BW80</f>
        <v>0</v>
      </c>
      <c r="AD80" s="46" t="n">
        <f aca="false">'Transposto Íntegra'!BX80+'Transposto Íntegra'!BY80+'Transposto Íntegra'!BZ80+'Transposto Íntegra'!CA80</f>
        <v>0</v>
      </c>
      <c r="AE80" s="46" t="n">
        <f aca="false">'Transposto Íntegra'!CB80+'Transposto Íntegra'!CC80+'Transposto Íntegra'!CD80</f>
        <v>421</v>
      </c>
      <c r="AF80" s="46" t="n">
        <f aca="false">'Transposto Íntegra'!CE80+'Transposto Íntegra'!CF80+'Transposto Íntegra'!CG80</f>
        <v>1189</v>
      </c>
      <c r="AG80" s="46" t="n">
        <f aca="false">'Transposto Íntegra'!CH80</f>
        <v>1194</v>
      </c>
      <c r="AH80" s="46" t="n">
        <f aca="false">'Transposto Íntegra'!CI80+'Transposto Íntegra'!CJ80+'Transposto Íntegra'!CK80</f>
        <v>415</v>
      </c>
      <c r="AI80" s="46" t="n">
        <f aca="false">'Transposto Íntegra'!CL80+'Transposto Íntegra'!CM80+'Transposto Íntegra'!CN80+'Transposto Íntegra'!CO80+'Transposto Íntegra'!CP80+'Transposto Íntegra'!CQ80</f>
        <v>1</v>
      </c>
      <c r="AJ80" s="47" t="n">
        <f aca="false">'Transposto Íntegra'!CR80</f>
        <v>14749.3</v>
      </c>
      <c r="AK80" s="47" t="n">
        <f aca="false">'Transposto Íntegra'!CS80+'Transposto Íntegra'!CT80+'Transposto Íntegra'!CU80+'Transposto Íntegra'!CV80</f>
        <v>3210.3</v>
      </c>
      <c r="AL80" s="47" t="n">
        <f aca="false">'Transposto Íntegra'!CW80+'Transposto Íntegra'!CX80</f>
        <v>11170.7</v>
      </c>
      <c r="AM80" s="47" t="n">
        <f aca="false">'Transposto Íntegra'!CY80+'Transposto Íntegra'!CZ80</f>
        <v>368.3</v>
      </c>
      <c r="AN80" s="47" t="n">
        <f aca="false">'Transposto Íntegra'!DA80+'Transposto Íntegra'!DB80</f>
        <v>0</v>
      </c>
      <c r="AO80" s="47" t="n">
        <f aca="false">'Transposto Íntegra'!DC80+'Transposto Íntegra'!DD80+'Transposto Íntegra'!DE80+'Transposto Íntegra'!DF80</f>
        <v>0</v>
      </c>
      <c r="AP80" s="47" t="n">
        <f aca="false">'Transposto Íntegra'!DG80+'Transposto Íntegra'!DH80+'Transposto Íntegra'!DI80</f>
        <v>3412.4</v>
      </c>
      <c r="AQ80" s="47" t="n">
        <f aca="false">'Transposto Íntegra'!DJ80+'Transposto Íntegra'!DK80+'Transposto Íntegra'!DL80</f>
        <v>11336.9</v>
      </c>
      <c r="AR80" s="47" t="n">
        <f aca="false">'Transposto Íntegra'!DM80</f>
        <v>6635</v>
      </c>
      <c r="AS80" s="47" t="n">
        <f aca="false">'Transposto Íntegra'!DN80+'Transposto Íntegra'!DO80+'Transposto Íntegra'!DP80</f>
        <v>8034.3</v>
      </c>
      <c r="AT80" s="47" t="n">
        <f aca="false">'Transposto Íntegra'!DQ80+'Transposto Íntegra'!DR80+'Transposto Íntegra'!DS80+'Transposto Íntegra'!DT80+'Transposto Íntegra'!DU80+'Transposto Íntegra'!DV80</f>
        <v>80</v>
      </c>
      <c r="AU80" s="48" t="n">
        <v>1576</v>
      </c>
      <c r="AV80" s="46" t="n">
        <f aca="false">'Transposto Íntegra'!DX80+'Transposto Íntegra'!DY80+'Transposto Íntegra'!DZ80+'Transposto Íntegra'!EA80</f>
        <v>806</v>
      </c>
      <c r="AW80" s="46" t="n">
        <f aca="false">'Transposto Íntegra'!EB80+'Transposto Íntegra'!EC80</f>
        <v>763</v>
      </c>
      <c r="AX80" s="46" t="n">
        <f aca="false">'Transposto Íntegra'!ED80+'Transposto Íntegra'!EE80</f>
        <v>7</v>
      </c>
      <c r="AY80" s="46" t="n">
        <f aca="false">'Transposto Íntegra'!EF80+'Transposto Íntegra'!EG80</f>
        <v>0</v>
      </c>
      <c r="AZ80" s="46" t="n">
        <f aca="false">'Transposto Íntegra'!EH80+'Transposto Íntegra'!EI80+'Transposto Íntegra'!EJ80+'Transposto Íntegra'!EK80</f>
        <v>0</v>
      </c>
      <c r="BA80" s="46" t="n">
        <f aca="false">'Transposto Íntegra'!EL80+'Transposto Íntegra'!EM80+'Transposto Íntegra'!EN80</f>
        <v>387</v>
      </c>
      <c r="BB80" s="46" t="n">
        <f aca="false">'Transposto Íntegra'!EO80+'Transposto Íntegra'!EP80+'Transposto Íntegra'!EQ80</f>
        <v>1189</v>
      </c>
      <c r="BC80" s="46" t="n">
        <f aca="false">'Transposto Íntegra'!ER80</f>
        <v>1163</v>
      </c>
      <c r="BD80" s="46" t="n">
        <f aca="false">'Transposto Íntegra'!ES80+'Transposto Íntegra'!ET80+'Transposto Íntegra'!EU80</f>
        <v>412</v>
      </c>
      <c r="BE80" s="46" t="n">
        <f aca="false">'Transposto Íntegra'!EV80+'Transposto Íntegra'!EW80+'Transposto Íntegra'!EX80+'Transposto Íntegra'!EY80+'Transposto Íntegra'!EZ80+'Transposto Íntegra'!FA80</f>
        <v>1</v>
      </c>
      <c r="BF80" s="47" t="n">
        <f aca="false">'Transposto Íntegra'!FB80</f>
        <v>13916.6</v>
      </c>
      <c r="BG80" s="47" t="n">
        <f aca="false">'Transposto Íntegra'!FC80+'Transposto Íntegra'!FD80+'Transposto Íntegra'!FE80+'Transposto Íntegra'!FF80</f>
        <v>3005.1</v>
      </c>
      <c r="BH80" s="47" t="n">
        <f aca="false">'Transposto Íntegra'!FG80+'Transposto Íntegra'!FH80</f>
        <v>10599.5</v>
      </c>
      <c r="BI80" s="47" t="n">
        <f aca="false">'Transposto Íntegra'!FI80+'Transposto Íntegra'!FJ80</f>
        <v>312</v>
      </c>
      <c r="BJ80" s="47" t="n">
        <f aca="false">'Transposto Íntegra'!FK80+'Transposto Íntegra'!FL80</f>
        <v>0</v>
      </c>
      <c r="BK80" s="47" t="n">
        <f aca="false">'Transposto Íntegra'!FM80+'Transposto Íntegra'!FN80+'Transposto Íntegra'!FO80+'Transposto Íntegra'!FP80</f>
        <v>0</v>
      </c>
      <c r="BL80" s="47" t="n">
        <f aca="false">'Transposto Íntegra'!FQ80+'Transposto Íntegra'!FR80+'Transposto Íntegra'!FS80</f>
        <v>2736.2</v>
      </c>
      <c r="BM80" s="47" t="n">
        <f aca="false">'Transposto Íntegra'!FT80+'Transposto Íntegra'!FU80+'Transposto Íntegra'!FV80</f>
        <v>11180.4</v>
      </c>
      <c r="BN80" s="47" t="n">
        <f aca="false">'Transposto Íntegra'!FW80</f>
        <v>6263.1</v>
      </c>
      <c r="BO80" s="47" t="n">
        <f aca="false">'Transposto Íntegra'!FX80+'Transposto Íntegra'!FY80+'Transposto Íntegra'!FZ80</f>
        <v>7573.5</v>
      </c>
      <c r="BP80" s="47" t="n">
        <f aca="false">'Transposto Íntegra'!GA80+'Transposto Íntegra'!GB80+'Transposto Íntegra'!GC80+'Transposto Íntegra'!GD80+'Transposto Íntegra'!GE80+'Transposto Íntegra'!GF80</f>
        <v>80</v>
      </c>
      <c r="BQ80" s="46" t="n">
        <f aca="false">'Transposto Íntegra'!GG80</f>
        <v>234</v>
      </c>
      <c r="BR80" s="46" t="n">
        <f aca="false">'Transposto Íntegra'!GH80+'Transposto Íntegra'!GI80+'Transposto Íntegra'!GJ80+'Transposto Íntegra'!GK80</f>
        <v>123</v>
      </c>
      <c r="BS80" s="46" t="n">
        <f aca="false">'Transposto Íntegra'!GL80+'Transposto Íntegra'!GM80</f>
        <v>109</v>
      </c>
      <c r="BT80" s="46" t="n">
        <f aca="false">'Transposto Íntegra'!GN80+'Transposto Íntegra'!GO80</f>
        <v>2</v>
      </c>
      <c r="BU80" s="46" t="n">
        <f aca="false">'Transposto Íntegra'!GP80+'Transposto Íntegra'!GQ80</f>
        <v>0</v>
      </c>
      <c r="BV80" s="46" t="n">
        <f aca="false">'Transposto Íntegra'!GR80+'Transposto Íntegra'!GS80+'Transposto Íntegra'!GT80+'Transposto Íntegra'!GU80</f>
        <v>0</v>
      </c>
      <c r="BW80" s="46" t="n">
        <f aca="false">'Transposto Íntegra'!GV80+'Transposto Íntegra'!GW80+'Transposto Íntegra'!GX80</f>
        <v>145</v>
      </c>
      <c r="BX80" s="46" t="n">
        <f aca="false">'Transposto Íntegra'!GY80+'Transposto Íntegra'!GZ80+'Transposto Íntegra'!HA80</f>
        <v>89</v>
      </c>
      <c r="BY80" s="46" t="n">
        <f aca="false">'Transposto Íntegra'!HB80</f>
        <v>169</v>
      </c>
      <c r="BZ80" s="46" t="n">
        <f aca="false">'Transposto Íntegra'!HC80+'Transposto Íntegra'!HD80+'Transposto Íntegra'!HE80</f>
        <v>65</v>
      </c>
      <c r="CA80" s="46" t="n">
        <f aca="false">'Transposto Íntegra'!HF80+'Transposto Íntegra'!HG80+'Transposto Íntegra'!HH80+'Transposto Íntegra'!HI80+'Transposto Íntegra'!HJ80+'Transposto Íntegra'!HK80</f>
        <v>0</v>
      </c>
      <c r="CB80" s="47" t="n">
        <f aca="false">'Transposto Íntegra'!HL80</f>
        <v>832.7</v>
      </c>
      <c r="CC80" s="47" t="n">
        <f aca="false">'Transposto Íntegra'!HM80+'Transposto Íntegra'!HN80+'Transposto Íntegra'!HO80+'Transposto Íntegra'!HP80</f>
        <v>205.2</v>
      </c>
      <c r="CD80" s="47" t="n">
        <f aca="false">'Transposto Íntegra'!HQ80+'Transposto Íntegra'!HR80</f>
        <v>571.2</v>
      </c>
      <c r="CE80" s="47" t="n">
        <f aca="false">'Transposto Íntegra'!HS80+'Transposto Íntegra'!HT80</f>
        <v>56.3</v>
      </c>
      <c r="CF80" s="47" t="n">
        <f aca="false">'Transposto Íntegra'!HU80+'Transposto Íntegra'!HV80</f>
        <v>0</v>
      </c>
      <c r="CG80" s="47" t="n">
        <f aca="false">'Transposto Íntegra'!HW80+'Transposto Íntegra'!HX80+'Transposto Íntegra'!HY80+'Transposto Íntegra'!HZ80</f>
        <v>0</v>
      </c>
      <c r="CH80" s="47" t="n">
        <f aca="false">'Transposto Íntegra'!IA80+'Transposto Íntegra'!IB80+'Transposto Íntegra'!IC80</f>
        <v>676.2</v>
      </c>
      <c r="CI80" s="47" t="n">
        <f aca="false">'Transposto Íntegra'!ID80+'Transposto Íntegra'!IE80+'Transposto Íntegra'!IF80</f>
        <v>156.5</v>
      </c>
      <c r="CJ80" s="47" t="n">
        <f aca="false">'Transposto Íntegra'!IG80</f>
        <v>371.9</v>
      </c>
      <c r="CK80" s="47" t="n">
        <f aca="false">'Transposto Íntegra'!IH80+'Transposto Íntegra'!II80+'Transposto Íntegra'!IJ80</f>
        <v>460.8</v>
      </c>
      <c r="CL80" s="47" t="n">
        <f aca="false">'Transposto Íntegra'!IK80+'Transposto Íntegra'!IL80+'Transposto Íntegra'!IM80+'Transposto Íntegra'!IN80+'Transposto Íntegra'!IO80+'Transposto Íntegra'!IP80</f>
        <v>0</v>
      </c>
      <c r="CM80" s="48" t="n">
        <v>63</v>
      </c>
    </row>
    <row r="81" customFormat="false" ht="12.75" hidden="false" customHeight="false" outlineLevel="0" collapsed="false">
      <c r="A81" s="12" t="s">
        <v>121</v>
      </c>
      <c r="B81" s="12" t="n">
        <v>869457</v>
      </c>
      <c r="C81" s="48" t="n">
        <v>13</v>
      </c>
      <c r="D81" s="46" t="n">
        <f aca="false">'Transposto Íntegra'!D81+'Transposto Íntegra'!E81+'Transposto Íntegra'!F81+'Transposto Íntegra'!G81</f>
        <v>4</v>
      </c>
      <c r="E81" s="46" t="n">
        <f aca="false">'Transposto Íntegra'!H81+'Transposto Íntegra'!I81</f>
        <v>8</v>
      </c>
      <c r="F81" s="46" t="n">
        <f aca="false">'Transposto Íntegra'!J81+'Transposto Íntegra'!K81</f>
        <v>0</v>
      </c>
      <c r="G81" s="46" t="n">
        <f aca="false">'Transposto Íntegra'!L81+'Transposto Íntegra'!M81</f>
        <v>1</v>
      </c>
      <c r="H81" s="46" t="n">
        <f aca="false">'Transposto Íntegra'!N81+'Transposto Íntegra'!O81+'Transposto Íntegra'!P81+'Transposto Íntegra'!Q81</f>
        <v>0</v>
      </c>
      <c r="I81" s="46" t="n">
        <f aca="false">'Transposto Íntegra'!R81+'Transposto Íntegra'!S81+'Transposto Íntegra'!T81</f>
        <v>0</v>
      </c>
      <c r="J81" s="46" t="n">
        <f aca="false">'Transposto Íntegra'!U81+'Transposto Íntegra'!V81+'Transposto Íntegra'!W81</f>
        <v>13</v>
      </c>
      <c r="K81" s="46" t="n">
        <f aca="false">'Transposto Íntegra'!X81</f>
        <v>11</v>
      </c>
      <c r="L81" s="46" t="n">
        <f aca="false">'Transposto Íntegra'!Y81+'Transposto Íntegra'!Z81+'Transposto Íntegra'!AA81</f>
        <v>1</v>
      </c>
      <c r="M81" s="46" t="n">
        <f aca="false">'Transposto Íntegra'!AB81+'Transposto Íntegra'!AC81+'Transposto Íntegra'!AD81+'Transposto Íntegra'!AE81+'Transposto Íntegra'!AF81+'Transposto Íntegra'!AG81</f>
        <v>1</v>
      </c>
      <c r="N81" s="49" t="n">
        <v>410.9</v>
      </c>
      <c r="O81" s="47" t="n">
        <f aca="false">'Transposto Íntegra'!AI81+'Transposto Íntegra'!AJ81+'Transposto Íntegra'!AK81+'Transposto Íntegra'!AL81</f>
        <v>23.3</v>
      </c>
      <c r="P81" s="47" t="n">
        <f aca="false">'Transposto Íntegra'!AM81+'Transposto Íntegra'!AN81</f>
        <v>105.3</v>
      </c>
      <c r="Q81" s="47" t="n">
        <f aca="false">'Transposto Íntegra'!AO81+'Transposto Íntegra'!AP81</f>
        <v>0</v>
      </c>
      <c r="R81" s="47" t="n">
        <f aca="false">'Transposto Íntegra'!AQ81+'Transposto Íntegra'!AR81</f>
        <v>282.3</v>
      </c>
      <c r="S81" s="47" t="n">
        <f aca="false">'Transposto Íntegra'!AS81+'Transposto Íntegra'!AT81+'Transposto Íntegra'!AU81+'Transposto Íntegra'!AV81</f>
        <v>0</v>
      </c>
      <c r="T81" s="47" t="n">
        <f aca="false">'Transposto Íntegra'!AW81+'Transposto Íntegra'!AX81+'Transposto Íntegra'!AY81</f>
        <v>0</v>
      </c>
      <c r="U81" s="47" t="n">
        <f aca="false">'Transposto Íntegra'!AZ81+'Transposto Íntegra'!BA81+'Transposto Íntegra'!BB81</f>
        <v>410.9</v>
      </c>
      <c r="V81" s="47" t="n">
        <f aca="false">'Transposto Íntegra'!BC81</f>
        <v>103.6</v>
      </c>
      <c r="W81" s="47" t="n">
        <f aca="false">'Transposto Íntegra'!BD81+'Transposto Íntegra'!BE81+'Transposto Íntegra'!BF81</f>
        <v>25</v>
      </c>
      <c r="X81" s="47" t="n">
        <f aca="false">'Transposto Íntegra'!BG81+'Transposto Íntegra'!BH81+'Transposto Íntegra'!BI81+'Transposto Íntegra'!BJ81+'Transposto Íntegra'!BK81+'Transposto Íntegra'!BL81</f>
        <v>282.3</v>
      </c>
      <c r="Y81" s="48" t="n">
        <v>13</v>
      </c>
      <c r="Z81" s="46" t="n">
        <f aca="false">'Transposto Íntegra'!BN81+'Transposto Íntegra'!BO81+'Transposto Íntegra'!BP81+'Transposto Íntegra'!BQ81</f>
        <v>4</v>
      </c>
      <c r="AA81" s="46" t="n">
        <f aca="false">'Transposto Íntegra'!BR81+'Transposto Íntegra'!BS81</f>
        <v>8</v>
      </c>
      <c r="AB81" s="46" t="n">
        <f aca="false">'Transposto Íntegra'!BT81+'Transposto Íntegra'!BU81</f>
        <v>0</v>
      </c>
      <c r="AC81" s="46" t="n">
        <f aca="false">'Transposto Íntegra'!BV81+'Transposto Íntegra'!BW81</f>
        <v>1</v>
      </c>
      <c r="AD81" s="46" t="n">
        <f aca="false">'Transposto Íntegra'!BX81+'Transposto Íntegra'!BY81+'Transposto Íntegra'!BZ81+'Transposto Íntegra'!CA81</f>
        <v>0</v>
      </c>
      <c r="AE81" s="46" t="n">
        <f aca="false">'Transposto Íntegra'!CB81+'Transposto Íntegra'!CC81+'Transposto Íntegra'!CD81</f>
        <v>0</v>
      </c>
      <c r="AF81" s="46" t="n">
        <f aca="false">'Transposto Íntegra'!CE81+'Transposto Íntegra'!CF81+'Transposto Íntegra'!CG81</f>
        <v>13</v>
      </c>
      <c r="AG81" s="46" t="n">
        <f aca="false">'Transposto Íntegra'!CH81</f>
        <v>11</v>
      </c>
      <c r="AH81" s="46" t="n">
        <f aca="false">'Transposto Íntegra'!CI81+'Transposto Íntegra'!CJ81+'Transposto Íntegra'!CK81</f>
        <v>1</v>
      </c>
      <c r="AI81" s="46" t="n">
        <f aca="false">'Transposto Íntegra'!CL81+'Transposto Íntegra'!CM81+'Transposto Íntegra'!CN81+'Transposto Íntegra'!CO81+'Transposto Íntegra'!CP81+'Transposto Íntegra'!CQ81</f>
        <v>1</v>
      </c>
      <c r="AJ81" s="47" t="n">
        <f aca="false">'Transposto Íntegra'!CR81</f>
        <v>377.7</v>
      </c>
      <c r="AK81" s="47" t="n">
        <f aca="false">'Transposto Íntegra'!CS81+'Transposto Íntegra'!CT81+'Transposto Íntegra'!CU81+'Transposto Íntegra'!CV81</f>
        <v>23.3</v>
      </c>
      <c r="AL81" s="47" t="n">
        <f aca="false">'Transposto Íntegra'!CW81+'Transposto Íntegra'!CX81</f>
        <v>94.1</v>
      </c>
      <c r="AM81" s="47" t="n">
        <f aca="false">'Transposto Íntegra'!CY81+'Transposto Íntegra'!CZ81</f>
        <v>0</v>
      </c>
      <c r="AN81" s="47" t="n">
        <f aca="false">'Transposto Íntegra'!DA81+'Transposto Íntegra'!DB81</f>
        <v>260.3</v>
      </c>
      <c r="AO81" s="47" t="n">
        <f aca="false">'Transposto Íntegra'!DC81+'Transposto Íntegra'!DD81+'Transposto Íntegra'!DE81+'Transposto Íntegra'!DF81</f>
        <v>0</v>
      </c>
      <c r="AP81" s="47" t="n">
        <f aca="false">'Transposto Íntegra'!DG81+'Transposto Íntegra'!DH81+'Transposto Íntegra'!DI81</f>
        <v>0</v>
      </c>
      <c r="AQ81" s="47" t="n">
        <f aca="false">'Transposto Íntegra'!DJ81+'Transposto Íntegra'!DK81+'Transposto Íntegra'!DL81</f>
        <v>377.7</v>
      </c>
      <c r="AR81" s="47" t="n">
        <f aca="false">'Transposto Íntegra'!DM81</f>
        <v>95.4</v>
      </c>
      <c r="AS81" s="47" t="n">
        <f aca="false">'Transposto Íntegra'!DN81+'Transposto Íntegra'!DO81+'Transposto Íntegra'!DP81</f>
        <v>22</v>
      </c>
      <c r="AT81" s="47" t="n">
        <f aca="false">'Transposto Íntegra'!DQ81+'Transposto Íntegra'!DR81+'Transposto Íntegra'!DS81+'Transposto Íntegra'!DT81+'Transposto Íntegra'!DU81+'Transposto Íntegra'!DV81</f>
        <v>260.3</v>
      </c>
      <c r="AU81" s="48" t="n">
        <v>13</v>
      </c>
      <c r="AV81" s="46" t="n">
        <f aca="false">'Transposto Íntegra'!DX81+'Transposto Íntegra'!DY81+'Transposto Íntegra'!DZ81+'Transposto Íntegra'!EA81</f>
        <v>4</v>
      </c>
      <c r="AW81" s="46" t="n">
        <f aca="false">'Transposto Íntegra'!EB81+'Transposto Íntegra'!EC81</f>
        <v>8</v>
      </c>
      <c r="AX81" s="46" t="n">
        <f aca="false">'Transposto Íntegra'!ED81+'Transposto Íntegra'!EE81</f>
        <v>0</v>
      </c>
      <c r="AY81" s="46" t="n">
        <f aca="false">'Transposto Íntegra'!EF81+'Transposto Íntegra'!EG81</f>
        <v>1</v>
      </c>
      <c r="AZ81" s="46" t="n">
        <f aca="false">'Transposto Íntegra'!EH81+'Transposto Íntegra'!EI81+'Transposto Íntegra'!EJ81+'Transposto Íntegra'!EK81</f>
        <v>0</v>
      </c>
      <c r="BA81" s="46" t="n">
        <f aca="false">'Transposto Íntegra'!EL81+'Transposto Íntegra'!EM81+'Transposto Íntegra'!EN81</f>
        <v>0</v>
      </c>
      <c r="BB81" s="46" t="n">
        <f aca="false">'Transposto Íntegra'!EO81+'Transposto Íntegra'!EP81+'Transposto Íntegra'!EQ81</f>
        <v>13</v>
      </c>
      <c r="BC81" s="46" t="n">
        <f aca="false">'Transposto Íntegra'!ER81</f>
        <v>11</v>
      </c>
      <c r="BD81" s="46" t="n">
        <f aca="false">'Transposto Íntegra'!ES81+'Transposto Íntegra'!ET81+'Transposto Íntegra'!EU81</f>
        <v>1</v>
      </c>
      <c r="BE81" s="46" t="n">
        <f aca="false">'Transposto Íntegra'!EV81+'Transposto Íntegra'!EW81+'Transposto Íntegra'!EX81+'Transposto Íntegra'!EY81+'Transposto Íntegra'!EZ81+'Transposto Íntegra'!FA81</f>
        <v>1</v>
      </c>
      <c r="BF81" s="47" t="n">
        <f aca="false">'Transposto Íntegra'!FB81</f>
        <v>376.2</v>
      </c>
      <c r="BG81" s="47" t="n">
        <f aca="false">'Transposto Íntegra'!FC81+'Transposto Íntegra'!FD81+'Transposto Íntegra'!FE81+'Transposto Íntegra'!FF81</f>
        <v>22.8</v>
      </c>
      <c r="BH81" s="47" t="n">
        <f aca="false">'Transposto Íntegra'!FG81+'Transposto Íntegra'!FH81</f>
        <v>93.1</v>
      </c>
      <c r="BI81" s="47" t="n">
        <f aca="false">'Transposto Íntegra'!FI81+'Transposto Íntegra'!FJ81</f>
        <v>0</v>
      </c>
      <c r="BJ81" s="47" t="n">
        <f aca="false">'Transposto Íntegra'!FK81+'Transposto Íntegra'!FL81</f>
        <v>260.3</v>
      </c>
      <c r="BK81" s="47" t="n">
        <f aca="false">'Transposto Íntegra'!FM81+'Transposto Íntegra'!FN81+'Transposto Íntegra'!FO81+'Transposto Íntegra'!FP81</f>
        <v>0</v>
      </c>
      <c r="BL81" s="47" t="n">
        <f aca="false">'Transposto Íntegra'!FQ81+'Transposto Íntegra'!FR81+'Transposto Íntegra'!FS81</f>
        <v>0</v>
      </c>
      <c r="BM81" s="47" t="n">
        <f aca="false">'Transposto Íntegra'!FT81+'Transposto Íntegra'!FU81+'Transposto Íntegra'!FV81</f>
        <v>376.2</v>
      </c>
      <c r="BN81" s="47" t="n">
        <f aca="false">'Transposto Íntegra'!FW81</f>
        <v>93.9</v>
      </c>
      <c r="BO81" s="47" t="n">
        <f aca="false">'Transposto Íntegra'!FX81+'Transposto Íntegra'!FY81+'Transposto Íntegra'!FZ81</f>
        <v>22</v>
      </c>
      <c r="BP81" s="47" t="n">
        <f aca="false">'Transposto Íntegra'!GA81+'Transposto Íntegra'!GB81+'Transposto Íntegra'!GC81+'Transposto Íntegra'!GD81+'Transposto Íntegra'!GE81+'Transposto Íntegra'!GF81</f>
        <v>260.3</v>
      </c>
      <c r="BQ81" s="46" t="n">
        <f aca="false">'Transposto Íntegra'!GG81</f>
        <v>2</v>
      </c>
      <c r="BR81" s="46" t="n">
        <f aca="false">'Transposto Íntegra'!GH81+'Transposto Íntegra'!GI81+'Transposto Íntegra'!GJ81+'Transposto Íntegra'!GK81</f>
        <v>1</v>
      </c>
      <c r="BS81" s="46" t="n">
        <f aca="false">'Transposto Íntegra'!GL81+'Transposto Íntegra'!GM81</f>
        <v>1</v>
      </c>
      <c r="BT81" s="46" t="n">
        <f aca="false">'Transposto Íntegra'!GN81+'Transposto Íntegra'!GO81</f>
        <v>0</v>
      </c>
      <c r="BU81" s="46" t="n">
        <f aca="false">'Transposto Íntegra'!GP81+'Transposto Íntegra'!GQ81</f>
        <v>0</v>
      </c>
      <c r="BV81" s="46" t="n">
        <f aca="false">'Transposto Íntegra'!GR81+'Transposto Íntegra'!GS81+'Transposto Íntegra'!GT81+'Transposto Íntegra'!GU81</f>
        <v>0</v>
      </c>
      <c r="BW81" s="46" t="n">
        <f aca="false">'Transposto Íntegra'!GV81+'Transposto Íntegra'!GW81+'Transposto Íntegra'!GX81</f>
        <v>0</v>
      </c>
      <c r="BX81" s="46" t="n">
        <f aca="false">'Transposto Íntegra'!GY81+'Transposto Íntegra'!GZ81+'Transposto Íntegra'!HA81</f>
        <v>2</v>
      </c>
      <c r="BY81" s="46" t="n">
        <f aca="false">'Transposto Íntegra'!HB81</f>
        <v>2</v>
      </c>
      <c r="BZ81" s="46" t="n">
        <f aca="false">'Transposto Íntegra'!HC81+'Transposto Íntegra'!HD81+'Transposto Íntegra'!HE81</f>
        <v>0</v>
      </c>
      <c r="CA81" s="46" t="n">
        <f aca="false">'Transposto Íntegra'!HF81+'Transposto Íntegra'!HG81+'Transposto Íntegra'!HH81+'Transposto Íntegra'!HI81+'Transposto Íntegra'!HJ81+'Transposto Íntegra'!HK81</f>
        <v>0</v>
      </c>
      <c r="CB81" s="47" t="n">
        <f aca="false">'Transposto Íntegra'!HL81</f>
        <v>1.5</v>
      </c>
      <c r="CC81" s="47" t="n">
        <f aca="false">'Transposto Íntegra'!HM81+'Transposto Íntegra'!HN81+'Transposto Íntegra'!HO81+'Transposto Íntegra'!HP81</f>
        <v>0.5</v>
      </c>
      <c r="CD81" s="47" t="n">
        <f aca="false">'Transposto Íntegra'!HQ81+'Transposto Íntegra'!HR81</f>
        <v>1</v>
      </c>
      <c r="CE81" s="47" t="n">
        <f aca="false">'Transposto Íntegra'!HS81+'Transposto Íntegra'!HT81</f>
        <v>0</v>
      </c>
      <c r="CF81" s="47" t="n">
        <f aca="false">'Transposto Íntegra'!HU81+'Transposto Íntegra'!HV81</f>
        <v>0</v>
      </c>
      <c r="CG81" s="47" t="n">
        <f aca="false">'Transposto Íntegra'!HW81+'Transposto Íntegra'!HX81+'Transposto Íntegra'!HY81+'Transposto Íntegra'!HZ81</f>
        <v>0</v>
      </c>
      <c r="CH81" s="47" t="n">
        <f aca="false">'Transposto Íntegra'!IA81+'Transposto Íntegra'!IB81+'Transposto Íntegra'!IC81</f>
        <v>0</v>
      </c>
      <c r="CI81" s="47" t="n">
        <f aca="false">'Transposto Íntegra'!ID81+'Transposto Íntegra'!IE81+'Transposto Íntegra'!IF81</f>
        <v>1.5</v>
      </c>
      <c r="CJ81" s="47" t="n">
        <f aca="false">'Transposto Íntegra'!IG81</f>
        <v>1.5</v>
      </c>
      <c r="CK81" s="47" t="n">
        <f aca="false">'Transposto Íntegra'!IH81+'Transposto Íntegra'!II81+'Transposto Íntegra'!IJ81</f>
        <v>0</v>
      </c>
      <c r="CL81" s="47" t="n">
        <f aca="false">'Transposto Íntegra'!IK81+'Transposto Íntegra'!IL81+'Transposto Íntegra'!IM81+'Transposto Íntegra'!IN81+'Transposto Íntegra'!IO81+'Transposto Íntegra'!IP81</f>
        <v>0</v>
      </c>
      <c r="CM81" s="48" t="n">
        <v>0</v>
      </c>
    </row>
    <row r="82" customFormat="false" ht="12.75" hidden="false" customHeight="false" outlineLevel="0" collapsed="false">
      <c r="A82" s="12" t="s">
        <v>122</v>
      </c>
      <c r="B82" s="12" t="n">
        <v>855030</v>
      </c>
      <c r="C82" s="48" t="n">
        <v>1818</v>
      </c>
      <c r="D82" s="46" t="n">
        <f aca="false">'Transposto Íntegra'!D82+'Transposto Íntegra'!E82+'Transposto Íntegra'!F82+'Transposto Íntegra'!G82</f>
        <v>473</v>
      </c>
      <c r="E82" s="46" t="n">
        <f aca="false">'Transposto Íntegra'!H82+'Transposto Íntegra'!I82</f>
        <v>1291</v>
      </c>
      <c r="F82" s="46" t="n">
        <f aca="false">'Transposto Íntegra'!J82+'Transposto Íntegra'!K82</f>
        <v>49</v>
      </c>
      <c r="G82" s="46" t="n">
        <f aca="false">'Transposto Íntegra'!L82+'Transposto Íntegra'!M82</f>
        <v>5</v>
      </c>
      <c r="H82" s="46" t="n">
        <f aca="false">'Transposto Íntegra'!N82+'Transposto Íntegra'!O82+'Transposto Íntegra'!P82+'Transposto Íntegra'!Q82</f>
        <v>0</v>
      </c>
      <c r="I82" s="46" t="n">
        <f aca="false">'Transposto Íntegra'!R82+'Transposto Íntegra'!S82+'Transposto Íntegra'!T82</f>
        <v>430</v>
      </c>
      <c r="J82" s="46" t="n">
        <f aca="false">'Transposto Íntegra'!U82+'Transposto Íntegra'!V82+'Transposto Íntegra'!W82</f>
        <v>1388</v>
      </c>
      <c r="K82" s="46" t="n">
        <f aca="false">'Transposto Íntegra'!X82</f>
        <v>1337</v>
      </c>
      <c r="L82" s="46" t="n">
        <f aca="false">'Transposto Íntegra'!Y82+'Transposto Íntegra'!Z82+'Transposto Íntegra'!AA82</f>
        <v>473</v>
      </c>
      <c r="M82" s="46" t="n">
        <f aca="false">'Transposto Íntegra'!AB82+'Transposto Íntegra'!AC82+'Transposto Íntegra'!AD82+'Transposto Íntegra'!AE82+'Transposto Íntegra'!AF82+'Transposto Íntegra'!AG82</f>
        <v>8</v>
      </c>
      <c r="N82" s="49" t="n">
        <v>32651.1</v>
      </c>
      <c r="O82" s="47" t="n">
        <f aca="false">'Transposto Íntegra'!AI82+'Transposto Íntegra'!AJ82+'Transposto Íntegra'!AK82+'Transposto Íntegra'!AL82</f>
        <v>2713.3</v>
      </c>
      <c r="P82" s="47" t="n">
        <f aca="false">'Transposto Íntegra'!AM82+'Transposto Íntegra'!AN82</f>
        <v>25506.6</v>
      </c>
      <c r="Q82" s="47" t="n">
        <f aca="false">'Transposto Íntegra'!AO82+'Transposto Íntegra'!AP82</f>
        <v>3176.1</v>
      </c>
      <c r="R82" s="47" t="n">
        <f aca="false">'Transposto Íntegra'!AQ82+'Transposto Íntegra'!AR82</f>
        <v>1255.1</v>
      </c>
      <c r="S82" s="47" t="n">
        <f aca="false">'Transposto Íntegra'!AS82+'Transposto Íntegra'!AT82+'Transposto Íntegra'!AU82+'Transposto Íntegra'!AV82</f>
        <v>0</v>
      </c>
      <c r="T82" s="47" t="n">
        <f aca="false">'Transposto Íntegra'!AW82+'Transposto Íntegra'!AX82+'Transposto Íntegra'!AY82</f>
        <v>8227.9</v>
      </c>
      <c r="U82" s="47" t="n">
        <f aca="false">'Transposto Íntegra'!AZ82+'Transposto Íntegra'!BA82+'Transposto Íntegra'!BB82</f>
        <v>24423.2</v>
      </c>
      <c r="V82" s="47" t="n">
        <f aca="false">'Transposto Íntegra'!BC82</f>
        <v>15886.9</v>
      </c>
      <c r="W82" s="47" t="n">
        <f aca="false">'Transposto Íntegra'!BD82+'Transposto Íntegra'!BE82+'Transposto Íntegra'!BF82</f>
        <v>15036.5</v>
      </c>
      <c r="X82" s="47" t="n">
        <f aca="false">'Transposto Íntegra'!BG82+'Transposto Íntegra'!BH82+'Transposto Íntegra'!BI82+'Transposto Íntegra'!BJ82+'Transposto Íntegra'!BK82+'Transposto Íntegra'!BL82</f>
        <v>1727.7</v>
      </c>
      <c r="Y82" s="48" t="n">
        <v>1810</v>
      </c>
      <c r="Z82" s="46" t="n">
        <f aca="false">'Transposto Íntegra'!BN82+'Transposto Íntegra'!BO82+'Transposto Íntegra'!BP82+'Transposto Íntegra'!BQ82</f>
        <v>467</v>
      </c>
      <c r="AA82" s="46" t="n">
        <f aca="false">'Transposto Íntegra'!BR82+'Transposto Íntegra'!BS82</f>
        <v>1289</v>
      </c>
      <c r="AB82" s="46" t="n">
        <f aca="false">'Transposto Íntegra'!BT82+'Transposto Íntegra'!BU82</f>
        <v>49</v>
      </c>
      <c r="AC82" s="46" t="n">
        <f aca="false">'Transposto Íntegra'!BV82+'Transposto Íntegra'!BW82</f>
        <v>5</v>
      </c>
      <c r="AD82" s="46" t="n">
        <f aca="false">'Transposto Íntegra'!BX82+'Transposto Íntegra'!BY82+'Transposto Íntegra'!BZ82+'Transposto Íntegra'!CA82</f>
        <v>0</v>
      </c>
      <c r="AE82" s="46" t="n">
        <f aca="false">'Transposto Íntegra'!CB82+'Transposto Íntegra'!CC82+'Transposto Íntegra'!CD82</f>
        <v>422</v>
      </c>
      <c r="AF82" s="46" t="n">
        <f aca="false">'Transposto Íntegra'!CE82+'Transposto Íntegra'!CF82+'Transposto Íntegra'!CG82</f>
        <v>1388</v>
      </c>
      <c r="AG82" s="46" t="n">
        <f aca="false">'Transposto Íntegra'!CH82</f>
        <v>1329</v>
      </c>
      <c r="AH82" s="46" t="n">
        <f aca="false">'Transposto Íntegra'!CI82+'Transposto Íntegra'!CJ82+'Transposto Íntegra'!CK82</f>
        <v>473</v>
      </c>
      <c r="AI82" s="46" t="n">
        <f aca="false">'Transposto Íntegra'!CL82+'Transposto Íntegra'!CM82+'Transposto Íntegra'!CN82+'Transposto Íntegra'!CO82+'Transposto Íntegra'!CP82+'Transposto Íntegra'!CQ82</f>
        <v>8</v>
      </c>
      <c r="AJ82" s="47" t="n">
        <f aca="false">'Transposto Íntegra'!CR82</f>
        <v>28421.5</v>
      </c>
      <c r="AK82" s="47" t="n">
        <f aca="false">'Transposto Íntegra'!CS82+'Transposto Íntegra'!CT82+'Transposto Íntegra'!CU82+'Transposto Íntegra'!CV82</f>
        <v>2337.1</v>
      </c>
      <c r="AL82" s="47" t="n">
        <f aca="false">'Transposto Íntegra'!CW82+'Transposto Íntegra'!CX82</f>
        <v>22066.2</v>
      </c>
      <c r="AM82" s="47" t="n">
        <f aca="false">'Transposto Íntegra'!CY82+'Transposto Íntegra'!CZ82</f>
        <v>2827.7</v>
      </c>
      <c r="AN82" s="47" t="n">
        <f aca="false">'Transposto Íntegra'!DA82+'Transposto Íntegra'!DB82</f>
        <v>1190.5</v>
      </c>
      <c r="AO82" s="47" t="n">
        <f aca="false">'Transposto Íntegra'!DC82+'Transposto Íntegra'!DD82+'Transposto Íntegra'!DE82+'Transposto Íntegra'!DF82</f>
        <v>0</v>
      </c>
      <c r="AP82" s="47" t="n">
        <f aca="false">'Transposto Íntegra'!DG82+'Transposto Íntegra'!DH82+'Transposto Íntegra'!DI82</f>
        <v>7187.5</v>
      </c>
      <c r="AQ82" s="47" t="n">
        <f aca="false">'Transposto Íntegra'!DJ82+'Transposto Íntegra'!DK82+'Transposto Íntegra'!DL82</f>
        <v>21234</v>
      </c>
      <c r="AR82" s="47" t="n">
        <f aca="false">'Transposto Íntegra'!DM82</f>
        <v>13230.4</v>
      </c>
      <c r="AS82" s="47" t="n">
        <f aca="false">'Transposto Íntegra'!DN82+'Transposto Íntegra'!DO82+'Transposto Íntegra'!DP82</f>
        <v>13540.6</v>
      </c>
      <c r="AT82" s="47" t="n">
        <f aca="false">'Transposto Íntegra'!DQ82+'Transposto Íntegra'!DR82+'Transposto Íntegra'!DS82+'Transposto Íntegra'!DT82+'Transposto Íntegra'!DU82+'Transposto Íntegra'!DV82</f>
        <v>1650.5</v>
      </c>
      <c r="AU82" s="48" t="n">
        <v>1807</v>
      </c>
      <c r="AV82" s="46" t="n">
        <f aca="false">'Transposto Íntegra'!DX82+'Transposto Íntegra'!DY82+'Transposto Íntegra'!DZ82+'Transposto Íntegra'!EA82</f>
        <v>466</v>
      </c>
      <c r="AW82" s="46" t="n">
        <f aca="false">'Transposto Íntegra'!EB82+'Transposto Íntegra'!EC82</f>
        <v>1287</v>
      </c>
      <c r="AX82" s="46" t="n">
        <f aca="false">'Transposto Íntegra'!ED82+'Transposto Íntegra'!EE82</f>
        <v>49</v>
      </c>
      <c r="AY82" s="46" t="n">
        <f aca="false">'Transposto Íntegra'!EF82+'Transposto Íntegra'!EG82</f>
        <v>5</v>
      </c>
      <c r="AZ82" s="46" t="n">
        <f aca="false">'Transposto Íntegra'!EH82+'Transposto Íntegra'!EI82+'Transposto Íntegra'!EJ82+'Transposto Íntegra'!EK82</f>
        <v>0</v>
      </c>
      <c r="BA82" s="46" t="n">
        <f aca="false">'Transposto Íntegra'!EL82+'Transposto Íntegra'!EM82+'Transposto Íntegra'!EN82</f>
        <v>419</v>
      </c>
      <c r="BB82" s="46" t="n">
        <f aca="false">'Transposto Íntegra'!EO82+'Transposto Íntegra'!EP82+'Transposto Íntegra'!EQ82</f>
        <v>1388</v>
      </c>
      <c r="BC82" s="46" t="n">
        <f aca="false">'Transposto Íntegra'!ER82</f>
        <v>1326</v>
      </c>
      <c r="BD82" s="46" t="n">
        <f aca="false">'Transposto Íntegra'!ES82+'Transposto Íntegra'!ET82+'Transposto Íntegra'!EU82</f>
        <v>473</v>
      </c>
      <c r="BE82" s="46" t="n">
        <f aca="false">'Transposto Íntegra'!EV82+'Transposto Íntegra'!EW82+'Transposto Íntegra'!EX82+'Transposto Íntegra'!EY82+'Transposto Íntegra'!EZ82+'Transposto Íntegra'!FA82</f>
        <v>8</v>
      </c>
      <c r="BF82" s="47" t="n">
        <f aca="false">'Transposto Íntegra'!FB82</f>
        <v>27642.9</v>
      </c>
      <c r="BG82" s="47" t="n">
        <f aca="false">'Transposto Íntegra'!FC82+'Transposto Íntegra'!FD82+'Transposto Íntegra'!FE82+'Transposto Íntegra'!FF82</f>
        <v>2277.8</v>
      </c>
      <c r="BH82" s="47" t="n">
        <f aca="false">'Transposto Íntegra'!FG82+'Transposto Íntegra'!FH82</f>
        <v>21381.4</v>
      </c>
      <c r="BI82" s="47" t="n">
        <f aca="false">'Transposto Íntegra'!FI82+'Transposto Íntegra'!FJ82</f>
        <v>2793.2</v>
      </c>
      <c r="BJ82" s="47" t="n">
        <f aca="false">'Transposto Íntegra'!FK82+'Transposto Íntegra'!FL82</f>
        <v>1190.5</v>
      </c>
      <c r="BK82" s="47" t="n">
        <f aca="false">'Transposto Íntegra'!FM82+'Transposto Íntegra'!FN82+'Transposto Íntegra'!FO82+'Transposto Íntegra'!FP82</f>
        <v>0</v>
      </c>
      <c r="BL82" s="47" t="n">
        <f aca="false">'Transposto Íntegra'!FQ82+'Transposto Íntegra'!FR82+'Transposto Íntegra'!FS82</f>
        <v>6724.3</v>
      </c>
      <c r="BM82" s="47" t="n">
        <f aca="false">'Transposto Íntegra'!FT82+'Transposto Íntegra'!FU82+'Transposto Íntegra'!FV82</f>
        <v>20918.6</v>
      </c>
      <c r="BN82" s="47" t="n">
        <f aca="false">'Transposto Íntegra'!FW82</f>
        <v>12740.9</v>
      </c>
      <c r="BO82" s="47" t="n">
        <f aca="false">'Transposto Íntegra'!FX82+'Transposto Íntegra'!FY82+'Transposto Íntegra'!FZ82</f>
        <v>13251.5</v>
      </c>
      <c r="BP82" s="47" t="n">
        <f aca="false">'Transposto Íntegra'!GA82+'Transposto Íntegra'!GB82+'Transposto Íntegra'!GC82+'Transposto Íntegra'!GD82+'Transposto Íntegra'!GE82+'Transposto Íntegra'!GF82</f>
        <v>1650.5</v>
      </c>
      <c r="BQ82" s="46" t="n">
        <f aca="false">'Transposto Íntegra'!GG82</f>
        <v>223</v>
      </c>
      <c r="BR82" s="46" t="n">
        <f aca="false">'Transposto Íntegra'!GH82+'Transposto Íntegra'!GI82+'Transposto Íntegra'!GJ82+'Transposto Íntegra'!GK82</f>
        <v>36</v>
      </c>
      <c r="BS82" s="46" t="n">
        <f aca="false">'Transposto Íntegra'!GL82+'Transposto Íntegra'!GM82</f>
        <v>179</v>
      </c>
      <c r="BT82" s="46" t="n">
        <f aca="false">'Transposto Íntegra'!GN82+'Transposto Íntegra'!GO82</f>
        <v>8</v>
      </c>
      <c r="BU82" s="46" t="n">
        <f aca="false">'Transposto Íntegra'!GP82+'Transposto Íntegra'!GQ82</f>
        <v>0</v>
      </c>
      <c r="BV82" s="46" t="n">
        <f aca="false">'Transposto Íntegra'!GR82+'Transposto Íntegra'!GS82+'Transposto Íntegra'!GT82+'Transposto Íntegra'!GU82</f>
        <v>0</v>
      </c>
      <c r="BW82" s="46" t="n">
        <f aca="false">'Transposto Íntegra'!GV82+'Transposto Íntegra'!GW82+'Transposto Íntegra'!GX82</f>
        <v>93</v>
      </c>
      <c r="BX82" s="46" t="n">
        <f aca="false">'Transposto Íntegra'!GY82+'Transposto Íntegra'!GZ82+'Transposto Íntegra'!HA82</f>
        <v>130</v>
      </c>
      <c r="BY82" s="46" t="n">
        <f aca="false">'Transposto Íntegra'!HB82</f>
        <v>155</v>
      </c>
      <c r="BZ82" s="46" t="n">
        <f aca="false">'Transposto Íntegra'!HC82+'Transposto Íntegra'!HD82+'Transposto Íntegra'!HE82</f>
        <v>68</v>
      </c>
      <c r="CA82" s="46" t="n">
        <f aca="false">'Transposto Íntegra'!HF82+'Transposto Íntegra'!HG82+'Transposto Íntegra'!HH82+'Transposto Íntegra'!HI82+'Transposto Íntegra'!HJ82+'Transposto Íntegra'!HK82</f>
        <v>0</v>
      </c>
      <c r="CB82" s="47" t="n">
        <f aca="false">'Transposto Íntegra'!HL82</f>
        <v>778.6</v>
      </c>
      <c r="CC82" s="47" t="n">
        <f aca="false">'Transposto Íntegra'!HM82+'Transposto Íntegra'!HN82+'Transposto Íntegra'!HO82+'Transposto Íntegra'!HP82</f>
        <v>59.3</v>
      </c>
      <c r="CD82" s="47" t="n">
        <f aca="false">'Transposto Íntegra'!HQ82+'Transposto Íntegra'!HR82</f>
        <v>684.8</v>
      </c>
      <c r="CE82" s="47" t="n">
        <f aca="false">'Transposto Íntegra'!HS82+'Transposto Íntegra'!HT82</f>
        <v>34.5</v>
      </c>
      <c r="CF82" s="47" t="n">
        <f aca="false">'Transposto Íntegra'!HU82+'Transposto Íntegra'!HV82</f>
        <v>0</v>
      </c>
      <c r="CG82" s="47" t="n">
        <f aca="false">'Transposto Íntegra'!HW82+'Transposto Íntegra'!HX82+'Transposto Íntegra'!HY82+'Transposto Íntegra'!HZ82</f>
        <v>0</v>
      </c>
      <c r="CH82" s="47" t="n">
        <f aca="false">'Transposto Íntegra'!IA82+'Transposto Íntegra'!IB82+'Transposto Íntegra'!IC82</f>
        <v>463.2</v>
      </c>
      <c r="CI82" s="47" t="n">
        <f aca="false">'Transposto Íntegra'!ID82+'Transposto Íntegra'!IE82+'Transposto Íntegra'!IF82</f>
        <v>315.4</v>
      </c>
      <c r="CJ82" s="47" t="n">
        <f aca="false">'Transposto Íntegra'!IG82</f>
        <v>489.5</v>
      </c>
      <c r="CK82" s="47" t="n">
        <f aca="false">'Transposto Íntegra'!IH82+'Transposto Íntegra'!II82+'Transposto Íntegra'!IJ82</f>
        <v>289.1</v>
      </c>
      <c r="CL82" s="47" t="n">
        <f aca="false">'Transposto Íntegra'!IK82+'Transposto Íntegra'!IL82+'Transposto Íntegra'!IM82+'Transposto Íntegra'!IN82+'Transposto Íntegra'!IO82+'Transposto Íntegra'!IP82</f>
        <v>0</v>
      </c>
      <c r="CM82" s="48" t="n">
        <v>74</v>
      </c>
    </row>
    <row r="83" customFormat="false" ht="12.75" hidden="false" customHeight="false" outlineLevel="0" collapsed="false">
      <c r="A83" s="12" t="s">
        <v>123</v>
      </c>
      <c r="B83" s="12" t="n">
        <v>874108</v>
      </c>
      <c r="C83" s="48" t="n">
        <v>562</v>
      </c>
      <c r="D83" s="46" t="n">
        <f aca="false">'Transposto Íntegra'!D83+'Transposto Íntegra'!E83+'Transposto Íntegra'!F83+'Transposto Íntegra'!G83</f>
        <v>225</v>
      </c>
      <c r="E83" s="46" t="n">
        <f aca="false">'Transposto Íntegra'!H83+'Transposto Íntegra'!I83</f>
        <v>264</v>
      </c>
      <c r="F83" s="46" t="n">
        <f aca="false">'Transposto Íntegra'!J83+'Transposto Íntegra'!K83</f>
        <v>56</v>
      </c>
      <c r="G83" s="46" t="n">
        <f aca="false">'Transposto Íntegra'!L83+'Transposto Íntegra'!M83</f>
        <v>17</v>
      </c>
      <c r="H83" s="46" t="n">
        <f aca="false">'Transposto Íntegra'!N83+'Transposto Íntegra'!O83+'Transposto Íntegra'!P83+'Transposto Íntegra'!Q83</f>
        <v>0</v>
      </c>
      <c r="I83" s="46" t="n">
        <f aca="false">'Transposto Íntegra'!R83+'Transposto Íntegra'!S83+'Transposto Íntegra'!T83</f>
        <v>366</v>
      </c>
      <c r="J83" s="46" t="n">
        <f aca="false">'Transposto Íntegra'!U83+'Transposto Íntegra'!V83+'Transposto Íntegra'!W83</f>
        <v>196</v>
      </c>
      <c r="K83" s="46" t="n">
        <f aca="false">'Transposto Íntegra'!X83</f>
        <v>439</v>
      </c>
      <c r="L83" s="46" t="n">
        <f aca="false">'Transposto Íntegra'!Y83+'Transposto Íntegra'!Z83+'Transposto Íntegra'!AA83</f>
        <v>106</v>
      </c>
      <c r="M83" s="46" t="n">
        <f aca="false">'Transposto Íntegra'!AB83+'Transposto Íntegra'!AC83+'Transposto Íntegra'!AD83+'Transposto Íntegra'!AE83+'Transposto Íntegra'!AF83+'Transposto Íntegra'!AG83</f>
        <v>17</v>
      </c>
      <c r="N83" s="49" t="n">
        <v>16143.4</v>
      </c>
      <c r="O83" s="47" t="n">
        <f aca="false">'Transposto Íntegra'!AI83+'Transposto Íntegra'!AJ83+'Transposto Íntegra'!AK83+'Transposto Íntegra'!AL83</f>
        <v>1201</v>
      </c>
      <c r="P83" s="47" t="n">
        <f aca="false">'Transposto Íntegra'!AM83+'Transposto Íntegra'!AN83</f>
        <v>5513.2</v>
      </c>
      <c r="Q83" s="47" t="n">
        <f aca="false">'Transposto Íntegra'!AO83+'Transposto Íntegra'!AP83</f>
        <v>4210.4</v>
      </c>
      <c r="R83" s="47" t="n">
        <f aca="false">'Transposto Íntegra'!AQ83+'Transposto Íntegra'!AR83</f>
        <v>5218.8</v>
      </c>
      <c r="S83" s="47" t="n">
        <f aca="false">'Transposto Íntegra'!AS83+'Transposto Íntegra'!AT83+'Transposto Íntegra'!AU83+'Transposto Íntegra'!AV83</f>
        <v>0</v>
      </c>
      <c r="T83" s="47" t="n">
        <f aca="false">'Transposto Íntegra'!AW83+'Transposto Íntegra'!AX83+'Transposto Íntegra'!AY83</f>
        <v>7825.7</v>
      </c>
      <c r="U83" s="47" t="n">
        <f aca="false">'Transposto Íntegra'!AZ83+'Transposto Íntegra'!BA83+'Transposto Íntegra'!BB83</f>
        <v>8317.7</v>
      </c>
      <c r="V83" s="47" t="n">
        <f aca="false">'Transposto Íntegra'!BC83</f>
        <v>5226.4</v>
      </c>
      <c r="W83" s="47" t="n">
        <f aca="false">'Transposto Íntegra'!BD83+'Transposto Íntegra'!BE83+'Transposto Íntegra'!BF83</f>
        <v>5863.2</v>
      </c>
      <c r="X83" s="47" t="n">
        <f aca="false">'Transposto Íntegra'!BG83+'Transposto Íntegra'!BH83+'Transposto Íntegra'!BI83+'Transposto Íntegra'!BJ83+'Transposto Íntegra'!BK83+'Transposto Íntegra'!BL83</f>
        <v>5053.8</v>
      </c>
      <c r="Y83" s="48" t="n">
        <v>560</v>
      </c>
      <c r="Z83" s="46" t="n">
        <f aca="false">'Transposto Íntegra'!BN83+'Transposto Íntegra'!BO83+'Transposto Íntegra'!BP83+'Transposto Íntegra'!BQ83</f>
        <v>225</v>
      </c>
      <c r="AA83" s="46" t="n">
        <f aca="false">'Transposto Íntegra'!BR83+'Transposto Íntegra'!BS83</f>
        <v>263</v>
      </c>
      <c r="AB83" s="46" t="n">
        <f aca="false">'Transposto Íntegra'!BT83+'Transposto Íntegra'!BU83</f>
        <v>56</v>
      </c>
      <c r="AC83" s="46" t="n">
        <f aca="false">'Transposto Íntegra'!BV83+'Transposto Íntegra'!BW83</f>
        <v>16</v>
      </c>
      <c r="AD83" s="46" t="n">
        <f aca="false">'Transposto Íntegra'!BX83+'Transposto Íntegra'!BY83+'Transposto Íntegra'!BZ83+'Transposto Íntegra'!CA83</f>
        <v>0</v>
      </c>
      <c r="AE83" s="46" t="n">
        <f aca="false">'Transposto Íntegra'!CB83+'Transposto Íntegra'!CC83+'Transposto Íntegra'!CD83</f>
        <v>364</v>
      </c>
      <c r="AF83" s="46" t="n">
        <f aca="false">'Transposto Íntegra'!CE83+'Transposto Íntegra'!CF83+'Transposto Íntegra'!CG83</f>
        <v>196</v>
      </c>
      <c r="AG83" s="46" t="n">
        <f aca="false">'Transposto Íntegra'!CH83</f>
        <v>437</v>
      </c>
      <c r="AH83" s="46" t="n">
        <f aca="false">'Transposto Íntegra'!CI83+'Transposto Íntegra'!CJ83+'Transposto Íntegra'!CK83</f>
        <v>106</v>
      </c>
      <c r="AI83" s="46" t="n">
        <f aca="false">'Transposto Íntegra'!CL83+'Transposto Íntegra'!CM83+'Transposto Íntegra'!CN83+'Transposto Íntegra'!CO83+'Transposto Íntegra'!CP83+'Transposto Íntegra'!CQ83</f>
        <v>17</v>
      </c>
      <c r="AJ83" s="47" t="n">
        <f aca="false">'Transposto Íntegra'!CR83</f>
        <v>13049.2</v>
      </c>
      <c r="AK83" s="47" t="n">
        <f aca="false">'Transposto Íntegra'!CS83+'Transposto Íntegra'!CT83+'Transposto Íntegra'!CU83+'Transposto Íntegra'!CV83</f>
        <v>1061.2</v>
      </c>
      <c r="AL83" s="47" t="n">
        <f aca="false">'Transposto Íntegra'!CW83+'Transposto Íntegra'!CX83</f>
        <v>4788.1</v>
      </c>
      <c r="AM83" s="47" t="n">
        <f aca="false">'Transposto Íntegra'!CY83+'Transposto Íntegra'!CZ83</f>
        <v>3481</v>
      </c>
      <c r="AN83" s="47" t="n">
        <f aca="false">'Transposto Íntegra'!DA83+'Transposto Íntegra'!DB83</f>
        <v>3718.9</v>
      </c>
      <c r="AO83" s="47" t="n">
        <f aca="false">'Transposto Íntegra'!DC83+'Transposto Íntegra'!DD83+'Transposto Íntegra'!DE83+'Transposto Íntegra'!DF83</f>
        <v>0</v>
      </c>
      <c r="AP83" s="47" t="n">
        <f aca="false">'Transposto Íntegra'!DG83+'Transposto Íntegra'!DH83+'Transposto Íntegra'!DI83</f>
        <v>6381.9</v>
      </c>
      <c r="AQ83" s="47" t="n">
        <f aca="false">'Transposto Íntegra'!DJ83+'Transposto Íntegra'!DK83+'Transposto Íntegra'!DL83</f>
        <v>6667.3</v>
      </c>
      <c r="AR83" s="47" t="n">
        <f aca="false">'Transposto Íntegra'!DM83</f>
        <v>4168.2</v>
      </c>
      <c r="AS83" s="47" t="n">
        <f aca="false">'Transposto Íntegra'!DN83+'Transposto Íntegra'!DO83+'Transposto Íntegra'!DP83</f>
        <v>4955.8</v>
      </c>
      <c r="AT83" s="47" t="n">
        <f aca="false">'Transposto Íntegra'!DQ83+'Transposto Íntegra'!DR83+'Transposto Íntegra'!DS83+'Transposto Íntegra'!DT83+'Transposto Íntegra'!DU83+'Transposto Íntegra'!DV83</f>
        <v>3925.2</v>
      </c>
      <c r="AU83" s="48" t="n">
        <v>559</v>
      </c>
      <c r="AV83" s="46" t="n">
        <f aca="false">'Transposto Íntegra'!DX83+'Transposto Íntegra'!DY83+'Transposto Íntegra'!DZ83+'Transposto Íntegra'!EA83</f>
        <v>224</v>
      </c>
      <c r="AW83" s="46" t="n">
        <f aca="false">'Transposto Íntegra'!EB83+'Transposto Íntegra'!EC83</f>
        <v>263</v>
      </c>
      <c r="AX83" s="46" t="n">
        <f aca="false">'Transposto Íntegra'!ED83+'Transposto Íntegra'!EE83</f>
        <v>56</v>
      </c>
      <c r="AY83" s="46" t="n">
        <f aca="false">'Transposto Íntegra'!EF83+'Transposto Íntegra'!EG83</f>
        <v>16</v>
      </c>
      <c r="AZ83" s="46" t="n">
        <f aca="false">'Transposto Íntegra'!EH83+'Transposto Íntegra'!EI83+'Transposto Íntegra'!EJ83+'Transposto Íntegra'!EK83</f>
        <v>0</v>
      </c>
      <c r="BA83" s="46" t="n">
        <f aca="false">'Transposto Íntegra'!EL83+'Transposto Íntegra'!EM83+'Transposto Íntegra'!EN83</f>
        <v>363</v>
      </c>
      <c r="BB83" s="46" t="n">
        <f aca="false">'Transposto Íntegra'!EO83+'Transposto Íntegra'!EP83+'Transposto Íntegra'!EQ83</f>
        <v>196</v>
      </c>
      <c r="BC83" s="46" t="n">
        <f aca="false">'Transposto Íntegra'!ER83</f>
        <v>436</v>
      </c>
      <c r="BD83" s="46" t="n">
        <f aca="false">'Transposto Íntegra'!ES83+'Transposto Íntegra'!ET83+'Transposto Íntegra'!EU83</f>
        <v>106</v>
      </c>
      <c r="BE83" s="46" t="n">
        <f aca="false">'Transposto Íntegra'!EV83+'Transposto Íntegra'!EW83+'Transposto Íntegra'!EX83+'Transposto Íntegra'!EY83+'Transposto Íntegra'!EZ83+'Transposto Íntegra'!FA83</f>
        <v>17</v>
      </c>
      <c r="BF83" s="47" t="n">
        <f aca="false">'Transposto Íntegra'!FB83</f>
        <v>12917.1</v>
      </c>
      <c r="BG83" s="47" t="n">
        <f aca="false">'Transposto Íntegra'!FC83+'Transposto Íntegra'!FD83+'Transposto Íntegra'!FE83+'Transposto Íntegra'!FF83</f>
        <v>1041</v>
      </c>
      <c r="BH83" s="47" t="n">
        <f aca="false">'Transposto Íntegra'!FG83+'Transposto Íntegra'!FH83</f>
        <v>4708.2</v>
      </c>
      <c r="BI83" s="47" t="n">
        <f aca="false">'Transposto Íntegra'!FI83+'Transposto Íntegra'!FJ83</f>
        <v>3462</v>
      </c>
      <c r="BJ83" s="47" t="n">
        <f aca="false">'Transposto Íntegra'!FK83+'Transposto Íntegra'!FL83</f>
        <v>3705.9</v>
      </c>
      <c r="BK83" s="47" t="n">
        <f aca="false">'Transposto Íntegra'!FM83+'Transposto Íntegra'!FN83+'Transposto Íntegra'!FO83+'Transposto Íntegra'!FP83</f>
        <v>0</v>
      </c>
      <c r="BL83" s="47" t="n">
        <f aca="false">'Transposto Íntegra'!FQ83+'Transposto Íntegra'!FR83+'Transposto Íntegra'!FS83</f>
        <v>6303.6</v>
      </c>
      <c r="BM83" s="47" t="n">
        <f aca="false">'Transposto Íntegra'!FT83+'Transposto Íntegra'!FU83+'Transposto Íntegra'!FV83</f>
        <v>6613.5</v>
      </c>
      <c r="BN83" s="47" t="n">
        <f aca="false">'Transposto Íntegra'!FW83</f>
        <v>4107.1</v>
      </c>
      <c r="BO83" s="47" t="n">
        <f aca="false">'Transposto Íntegra'!FX83+'Transposto Íntegra'!FY83+'Transposto Íntegra'!FZ83</f>
        <v>4896.8</v>
      </c>
      <c r="BP83" s="47" t="n">
        <f aca="false">'Transposto Íntegra'!GA83+'Transposto Íntegra'!GB83+'Transposto Íntegra'!GC83+'Transposto Íntegra'!GD83+'Transposto Íntegra'!GE83+'Transposto Íntegra'!GF83</f>
        <v>3913.2</v>
      </c>
      <c r="BQ83" s="46" t="n">
        <f aca="false">'Transposto Íntegra'!GG83</f>
        <v>68</v>
      </c>
      <c r="BR83" s="46" t="n">
        <f aca="false">'Transposto Íntegra'!GH83+'Transposto Íntegra'!GI83+'Transposto Íntegra'!GJ83+'Transposto Íntegra'!GK83</f>
        <v>25</v>
      </c>
      <c r="BS83" s="46" t="n">
        <f aca="false">'Transposto Íntegra'!GL83+'Transposto Íntegra'!GM83</f>
        <v>34</v>
      </c>
      <c r="BT83" s="46" t="n">
        <f aca="false">'Transposto Íntegra'!GN83+'Transposto Íntegra'!GO83</f>
        <v>6</v>
      </c>
      <c r="BU83" s="46" t="n">
        <f aca="false">'Transposto Íntegra'!GP83+'Transposto Íntegra'!GQ83</f>
        <v>3</v>
      </c>
      <c r="BV83" s="46" t="n">
        <f aca="false">'Transposto Íntegra'!GR83+'Transposto Íntegra'!GS83+'Transposto Íntegra'!GT83+'Transposto Íntegra'!GU83</f>
        <v>0</v>
      </c>
      <c r="BW83" s="46" t="n">
        <f aca="false">'Transposto Íntegra'!GV83+'Transposto Íntegra'!GW83+'Transposto Íntegra'!GX83</f>
        <v>45</v>
      </c>
      <c r="BX83" s="46" t="n">
        <f aca="false">'Transposto Íntegra'!GY83+'Transposto Íntegra'!GZ83+'Transposto Íntegra'!HA83</f>
        <v>23</v>
      </c>
      <c r="BY83" s="46" t="n">
        <f aca="false">'Transposto Íntegra'!HB83</f>
        <v>50</v>
      </c>
      <c r="BZ83" s="46" t="n">
        <f aca="false">'Transposto Íntegra'!HC83+'Transposto Íntegra'!HD83+'Transposto Íntegra'!HE83</f>
        <v>16</v>
      </c>
      <c r="CA83" s="46" t="n">
        <f aca="false">'Transposto Íntegra'!HF83+'Transposto Íntegra'!HG83+'Transposto Íntegra'!HH83+'Transposto Íntegra'!HI83+'Transposto Íntegra'!HJ83+'Transposto Íntegra'!HK83</f>
        <v>2</v>
      </c>
      <c r="CB83" s="47" t="n">
        <f aca="false">'Transposto Íntegra'!HL83</f>
        <v>132.1</v>
      </c>
      <c r="CC83" s="47" t="n">
        <f aca="false">'Transposto Íntegra'!HM83+'Transposto Íntegra'!HN83+'Transposto Íntegra'!HO83+'Transposto Íntegra'!HP83</f>
        <v>20.2</v>
      </c>
      <c r="CD83" s="47" t="n">
        <f aca="false">'Transposto Íntegra'!HQ83+'Transposto Íntegra'!HR83</f>
        <v>79.9</v>
      </c>
      <c r="CE83" s="47" t="n">
        <f aca="false">'Transposto Íntegra'!HS83+'Transposto Íntegra'!HT83</f>
        <v>19</v>
      </c>
      <c r="CF83" s="47" t="n">
        <f aca="false">'Transposto Íntegra'!HU83+'Transposto Íntegra'!HV83</f>
        <v>13</v>
      </c>
      <c r="CG83" s="47" t="n">
        <f aca="false">'Transposto Íntegra'!HW83+'Transposto Íntegra'!HX83+'Transposto Íntegra'!HY83+'Transposto Íntegra'!HZ83</f>
        <v>0</v>
      </c>
      <c r="CH83" s="47" t="n">
        <f aca="false">'Transposto Íntegra'!IA83+'Transposto Íntegra'!IB83+'Transposto Íntegra'!IC83</f>
        <v>78.3</v>
      </c>
      <c r="CI83" s="47" t="n">
        <f aca="false">'Transposto Íntegra'!ID83+'Transposto Íntegra'!IE83+'Transposto Íntegra'!IF83</f>
        <v>53.8</v>
      </c>
      <c r="CJ83" s="47" t="n">
        <f aca="false">'Transposto Íntegra'!IG83</f>
        <v>61.1</v>
      </c>
      <c r="CK83" s="47" t="n">
        <f aca="false">'Transposto Íntegra'!IH83+'Transposto Íntegra'!II83+'Transposto Íntegra'!IJ83</f>
        <v>59</v>
      </c>
      <c r="CL83" s="47" t="n">
        <f aca="false">'Transposto Íntegra'!IK83+'Transposto Íntegra'!IL83+'Transposto Íntegra'!IM83+'Transposto Íntegra'!IN83+'Transposto Íntegra'!IO83+'Transposto Íntegra'!IP83</f>
        <v>12</v>
      </c>
      <c r="CM83" s="48" t="n">
        <v>20</v>
      </c>
    </row>
    <row r="84" customFormat="false" ht="12.75" hidden="false" customHeight="false" outlineLevel="0" collapsed="false">
      <c r="A84" s="12" t="s">
        <v>124</v>
      </c>
      <c r="B84" s="12" t="n">
        <v>866032</v>
      </c>
      <c r="C84" s="46" t="n">
        <v>1838</v>
      </c>
      <c r="D84" s="46" t="n">
        <f aca="false">'Transposto Íntegra'!D84+'Transposto Íntegra'!E84+'Transposto Íntegra'!F84+'Transposto Íntegra'!G84</f>
        <v>642</v>
      </c>
      <c r="E84" s="46" t="n">
        <f aca="false">'Transposto Íntegra'!H84+'Transposto Íntegra'!I84</f>
        <v>993</v>
      </c>
      <c r="F84" s="46" t="n">
        <f aca="false">'Transposto Íntegra'!J84+'Transposto Íntegra'!K84</f>
        <v>169</v>
      </c>
      <c r="G84" s="46" t="n">
        <f aca="false">'Transposto Íntegra'!L84+'Transposto Íntegra'!M84</f>
        <v>33</v>
      </c>
      <c r="H84" s="46" t="n">
        <f aca="false">'Transposto Íntegra'!N84+'Transposto Íntegra'!O84+'Transposto Íntegra'!P84+'Transposto Íntegra'!Q84</f>
        <v>1</v>
      </c>
      <c r="I84" s="46" t="n">
        <f aca="false">'Transposto Íntegra'!R84+'Transposto Íntegra'!S84+'Transposto Íntegra'!T84</f>
        <v>314</v>
      </c>
      <c r="J84" s="46" t="n">
        <f aca="false">'Transposto Íntegra'!U84+'Transposto Íntegra'!V84+'Transposto Íntegra'!W84</f>
        <v>1524</v>
      </c>
      <c r="K84" s="46" t="n">
        <f aca="false">'Transposto Íntegra'!X84</f>
        <v>1303</v>
      </c>
      <c r="L84" s="46" t="n">
        <f aca="false">'Transposto Íntegra'!Y84+'Transposto Íntegra'!Z84+'Transposto Íntegra'!AA84</f>
        <v>475</v>
      </c>
      <c r="M84" s="46" t="n">
        <f aca="false">'Transposto Íntegra'!AB84+'Transposto Íntegra'!AC84+'Transposto Íntegra'!AD84+'Transposto Íntegra'!AE84+'Transposto Íntegra'!AF84+'Transposto Íntegra'!AG84</f>
        <v>60</v>
      </c>
      <c r="N84" s="47" t="n">
        <v>53149.2</v>
      </c>
      <c r="O84" s="47" t="n">
        <f aca="false">'Transposto Íntegra'!AI84+'Transposto Íntegra'!AJ84+'Transposto Íntegra'!AK84+'Transposto Íntegra'!AL84</f>
        <v>3526.6</v>
      </c>
      <c r="P84" s="47" t="n">
        <f aca="false">'Transposto Íntegra'!AM84+'Transposto Íntegra'!AN84</f>
        <v>20438.7</v>
      </c>
      <c r="Q84" s="47" t="n">
        <f aca="false">'Transposto Íntegra'!AO84+'Transposto Íntegra'!AP84</f>
        <v>14867.4</v>
      </c>
      <c r="R84" s="47" t="n">
        <f aca="false">'Transposto Íntegra'!AQ84+'Transposto Íntegra'!AR84</f>
        <v>12994.2</v>
      </c>
      <c r="S84" s="47" t="n">
        <f aca="false">'Transposto Íntegra'!AS84+'Transposto Íntegra'!AT84+'Transposto Íntegra'!AU84+'Transposto Íntegra'!AV84</f>
        <v>1322.3</v>
      </c>
      <c r="T84" s="47" t="n">
        <f aca="false">'Transposto Íntegra'!AW84+'Transposto Íntegra'!AX84+'Transposto Íntegra'!AY84</f>
        <v>18433.9</v>
      </c>
      <c r="U84" s="47" t="n">
        <f aca="false">'Transposto Íntegra'!AZ84+'Transposto Íntegra'!BA84+'Transposto Íntegra'!BB84</f>
        <v>34715.3</v>
      </c>
      <c r="V84" s="47" t="n">
        <f aca="false">'Transposto Íntegra'!BC84</f>
        <v>13517.5</v>
      </c>
      <c r="W84" s="47" t="n">
        <f aca="false">'Transposto Íntegra'!BD84+'Transposto Íntegra'!BE84+'Transposto Íntegra'!BF84</f>
        <v>21208.8</v>
      </c>
      <c r="X84" s="47" t="n">
        <f aca="false">'Transposto Íntegra'!BG84+'Transposto Íntegra'!BH84+'Transposto Íntegra'!BI84+'Transposto Íntegra'!BJ84+'Transposto Íntegra'!BK84+'Transposto Íntegra'!BL84</f>
        <v>18422.9</v>
      </c>
      <c r="Y84" s="46" t="n">
        <v>1834</v>
      </c>
      <c r="Z84" s="46" t="n">
        <f aca="false">'Transposto Íntegra'!BN84+'Transposto Íntegra'!BO84+'Transposto Íntegra'!BP84+'Transposto Íntegra'!BQ84</f>
        <v>639</v>
      </c>
      <c r="AA84" s="46" t="n">
        <f aca="false">'Transposto Íntegra'!BR84+'Transposto Íntegra'!BS84</f>
        <v>992</v>
      </c>
      <c r="AB84" s="46" t="n">
        <f aca="false">'Transposto Íntegra'!BT84+'Transposto Íntegra'!BU84</f>
        <v>169</v>
      </c>
      <c r="AC84" s="46" t="n">
        <f aca="false">'Transposto Íntegra'!BV84+'Transposto Íntegra'!BW84</f>
        <v>33</v>
      </c>
      <c r="AD84" s="46" t="n">
        <f aca="false">'Transposto Íntegra'!BX84+'Transposto Íntegra'!BY84+'Transposto Íntegra'!BZ84+'Transposto Íntegra'!CA84</f>
        <v>1</v>
      </c>
      <c r="AE84" s="46" t="n">
        <f aca="false">'Transposto Íntegra'!CB84+'Transposto Íntegra'!CC84+'Transposto Íntegra'!CD84</f>
        <v>310</v>
      </c>
      <c r="AF84" s="46" t="n">
        <f aca="false">'Transposto Íntegra'!CE84+'Transposto Íntegra'!CF84+'Transposto Íntegra'!CG84</f>
        <v>1524</v>
      </c>
      <c r="AG84" s="46" t="n">
        <f aca="false">'Transposto Íntegra'!CH84</f>
        <v>1299</v>
      </c>
      <c r="AH84" s="46" t="n">
        <f aca="false">'Transposto Íntegra'!CI84+'Transposto Íntegra'!CJ84+'Transposto Íntegra'!CK84</f>
        <v>475</v>
      </c>
      <c r="AI84" s="46" t="n">
        <f aca="false">'Transposto Íntegra'!CL84+'Transposto Íntegra'!CM84+'Transposto Íntegra'!CN84+'Transposto Íntegra'!CO84+'Transposto Íntegra'!CP84+'Transposto Íntegra'!CQ84</f>
        <v>60</v>
      </c>
      <c r="AJ84" s="47" t="n">
        <f aca="false">'Transposto Íntegra'!CR84</f>
        <v>47090.5</v>
      </c>
      <c r="AK84" s="47" t="n">
        <f aca="false">'Transposto Íntegra'!CS84+'Transposto Íntegra'!CT84+'Transposto Íntegra'!CU84+'Transposto Íntegra'!CV84</f>
        <v>3133.1</v>
      </c>
      <c r="AL84" s="47" t="n">
        <f aca="false">'Transposto Íntegra'!CW84+'Transposto Íntegra'!CX84</f>
        <v>17900.8</v>
      </c>
      <c r="AM84" s="47" t="n">
        <f aca="false">'Transposto Íntegra'!CY84+'Transposto Íntegra'!CZ84</f>
        <v>13302.9</v>
      </c>
      <c r="AN84" s="47" t="n">
        <f aca="false">'Transposto Íntegra'!DA84+'Transposto Íntegra'!DB84</f>
        <v>11651</v>
      </c>
      <c r="AO84" s="47" t="n">
        <f aca="false">'Transposto Íntegra'!DC84+'Transposto Íntegra'!DD84+'Transposto Íntegra'!DE84+'Transposto Íntegra'!DF84</f>
        <v>1102.7</v>
      </c>
      <c r="AP84" s="47" t="n">
        <f aca="false">'Transposto Íntegra'!DG84+'Transposto Íntegra'!DH84+'Transposto Íntegra'!DI84</f>
        <v>16305.1</v>
      </c>
      <c r="AQ84" s="47" t="n">
        <f aca="false">'Transposto Íntegra'!DJ84+'Transposto Íntegra'!DK84+'Transposto Íntegra'!DL84</f>
        <v>30785.4</v>
      </c>
      <c r="AR84" s="47" t="n">
        <f aca="false">'Transposto Íntegra'!DM84</f>
        <v>11644</v>
      </c>
      <c r="AS84" s="47" t="n">
        <f aca="false">'Transposto Íntegra'!DN84+'Transposto Íntegra'!DO84+'Transposto Íntegra'!DP84</f>
        <v>18921.9</v>
      </c>
      <c r="AT84" s="47" t="n">
        <f aca="false">'Transposto Íntegra'!DQ84+'Transposto Íntegra'!DR84+'Transposto Íntegra'!DS84+'Transposto Íntegra'!DT84+'Transposto Íntegra'!DU84+'Transposto Íntegra'!DV84</f>
        <v>16524.6</v>
      </c>
      <c r="AU84" s="46" t="n">
        <v>1833</v>
      </c>
      <c r="AV84" s="46" t="n">
        <f aca="false">'Transposto Íntegra'!DX84+'Transposto Íntegra'!DY84+'Transposto Íntegra'!DZ84+'Transposto Íntegra'!EA84</f>
        <v>638</v>
      </c>
      <c r="AW84" s="46" t="n">
        <f aca="false">'Transposto Íntegra'!EB84+'Transposto Íntegra'!EC84</f>
        <v>992</v>
      </c>
      <c r="AX84" s="46" t="n">
        <f aca="false">'Transposto Íntegra'!ED84+'Transposto Íntegra'!EE84</f>
        <v>169</v>
      </c>
      <c r="AY84" s="46" t="n">
        <f aca="false">'Transposto Íntegra'!EF84+'Transposto Íntegra'!EG84</f>
        <v>33</v>
      </c>
      <c r="AZ84" s="46" t="n">
        <f aca="false">'Transposto Íntegra'!EH84+'Transposto Íntegra'!EI84+'Transposto Íntegra'!EJ84+'Transposto Íntegra'!EK84</f>
        <v>1</v>
      </c>
      <c r="BA84" s="46" t="n">
        <f aca="false">'Transposto Íntegra'!EL84+'Transposto Íntegra'!EM84+'Transposto Íntegra'!EN84</f>
        <v>309</v>
      </c>
      <c r="BB84" s="46" t="n">
        <f aca="false">'Transposto Íntegra'!EO84+'Transposto Íntegra'!EP84+'Transposto Íntegra'!EQ84</f>
        <v>1524</v>
      </c>
      <c r="BC84" s="46" t="n">
        <f aca="false">'Transposto Íntegra'!ER84</f>
        <v>1298</v>
      </c>
      <c r="BD84" s="46" t="n">
        <f aca="false">'Transposto Íntegra'!ES84+'Transposto Íntegra'!ET84+'Transposto Íntegra'!EU84</f>
        <v>475</v>
      </c>
      <c r="BE84" s="46" t="n">
        <f aca="false">'Transposto Íntegra'!EV84+'Transposto Íntegra'!EW84+'Transposto Íntegra'!EX84+'Transposto Íntegra'!EY84+'Transposto Íntegra'!EZ84+'Transposto Íntegra'!FA84</f>
        <v>60</v>
      </c>
      <c r="BF84" s="47" t="n">
        <f aca="false">'Transposto Íntegra'!FB84</f>
        <v>46827.1</v>
      </c>
      <c r="BG84" s="47" t="n">
        <f aca="false">'Transposto Íntegra'!FC84+'Transposto Íntegra'!FD84+'Transposto Íntegra'!FE84+'Transposto Íntegra'!FF84</f>
        <v>3111.9</v>
      </c>
      <c r="BH84" s="47" t="n">
        <f aca="false">'Transposto Íntegra'!FG84+'Transposto Íntegra'!FH84</f>
        <v>17771.7</v>
      </c>
      <c r="BI84" s="47" t="n">
        <f aca="false">'Transposto Íntegra'!FI84+'Transposto Íntegra'!FJ84</f>
        <v>13221.5</v>
      </c>
      <c r="BJ84" s="47" t="n">
        <f aca="false">'Transposto Íntegra'!FK84+'Transposto Íntegra'!FL84</f>
        <v>11623.3</v>
      </c>
      <c r="BK84" s="47" t="n">
        <f aca="false">'Transposto Íntegra'!FM84+'Transposto Íntegra'!FN84+'Transposto Íntegra'!FO84+'Transposto Íntegra'!FP84</f>
        <v>1098.7</v>
      </c>
      <c r="BL84" s="47" t="n">
        <f aca="false">'Transposto Íntegra'!FQ84+'Transposto Íntegra'!FR84+'Transposto Íntegra'!FS84</f>
        <v>16223</v>
      </c>
      <c r="BM84" s="47" t="n">
        <f aca="false">'Transposto Íntegra'!FT84+'Transposto Íntegra'!FU84+'Transposto Íntegra'!FV84</f>
        <v>30604.1</v>
      </c>
      <c r="BN84" s="47" t="n">
        <f aca="false">'Transposto Íntegra'!FW84</f>
        <v>11563.2</v>
      </c>
      <c r="BO84" s="47" t="n">
        <f aca="false">'Transposto Íntegra'!FX84+'Transposto Íntegra'!FY84+'Transposto Íntegra'!FZ84</f>
        <v>18783.5</v>
      </c>
      <c r="BP84" s="47" t="n">
        <f aca="false">'Transposto Íntegra'!GA84+'Transposto Íntegra'!GB84+'Transposto Íntegra'!GC84+'Transposto Íntegra'!GD84+'Transposto Íntegra'!GE84+'Transposto Íntegra'!GF84</f>
        <v>16480.4</v>
      </c>
      <c r="BQ84" s="46" t="n">
        <f aca="false">'Transposto Íntegra'!GG84</f>
        <v>176</v>
      </c>
      <c r="BR84" s="46" t="n">
        <f aca="false">'Transposto Íntegra'!GH84+'Transposto Íntegra'!GI84+'Transposto Íntegra'!GJ84+'Transposto Íntegra'!GK84</f>
        <v>26</v>
      </c>
      <c r="BS84" s="46" t="n">
        <f aca="false">'Transposto Íntegra'!GL84+'Transposto Íntegra'!GM84</f>
        <v>91</v>
      </c>
      <c r="BT84" s="46" t="n">
        <f aca="false">'Transposto Íntegra'!GN84+'Transposto Íntegra'!GO84</f>
        <v>48</v>
      </c>
      <c r="BU84" s="46" t="n">
        <f aca="false">'Transposto Íntegra'!GP84+'Transposto Íntegra'!GQ84</f>
        <v>10</v>
      </c>
      <c r="BV84" s="46" t="n">
        <f aca="false">'Transposto Íntegra'!GR84+'Transposto Íntegra'!GS84+'Transposto Íntegra'!GT84+'Transposto Íntegra'!GU84</f>
        <v>1</v>
      </c>
      <c r="BW84" s="46" t="n">
        <f aca="false">'Transposto Íntegra'!GV84+'Transposto Íntegra'!GW84+'Transposto Íntegra'!GX84</f>
        <v>41</v>
      </c>
      <c r="BX84" s="46" t="n">
        <f aca="false">'Transposto Íntegra'!GY84+'Transposto Íntegra'!GZ84+'Transposto Íntegra'!HA84</f>
        <v>135</v>
      </c>
      <c r="BY84" s="46" t="n">
        <f aca="false">'Transposto Íntegra'!HB84</f>
        <v>70</v>
      </c>
      <c r="BZ84" s="46" t="n">
        <f aca="false">'Transposto Íntegra'!HC84+'Transposto Íntegra'!HD84+'Transposto Íntegra'!HE84</f>
        <v>89</v>
      </c>
      <c r="CA84" s="46" t="n">
        <f aca="false">'Transposto Íntegra'!HF84+'Transposto Íntegra'!HG84+'Transposto Íntegra'!HH84+'Transposto Íntegra'!HI84+'Transposto Íntegra'!HJ84+'Transposto Íntegra'!HK84</f>
        <v>17</v>
      </c>
      <c r="CB84" s="47" t="n">
        <f aca="false">'Transposto Íntegra'!HL84</f>
        <v>263.4</v>
      </c>
      <c r="CC84" s="47" t="n">
        <f aca="false">'Transposto Íntegra'!HM84+'Transposto Íntegra'!HN84+'Transposto Íntegra'!HO84+'Transposto Íntegra'!HP84</f>
        <v>21.2</v>
      </c>
      <c r="CD84" s="47" t="n">
        <f aca="false">'Transposto Íntegra'!HQ84+'Transposto Íntegra'!HR84</f>
        <v>129.1</v>
      </c>
      <c r="CE84" s="47" t="n">
        <f aca="false">'Transposto Íntegra'!HS84+'Transposto Íntegra'!HT84</f>
        <v>81.4</v>
      </c>
      <c r="CF84" s="47" t="n">
        <f aca="false">'Transposto Íntegra'!HU84+'Transposto Íntegra'!HV84</f>
        <v>27.7</v>
      </c>
      <c r="CG84" s="47" t="n">
        <f aca="false">'Transposto Íntegra'!HW84+'Transposto Íntegra'!HX84+'Transposto Íntegra'!HY84+'Transposto Íntegra'!HZ84</f>
        <v>4</v>
      </c>
      <c r="CH84" s="47" t="n">
        <f aca="false">'Transposto Íntegra'!IA84+'Transposto Íntegra'!IB84+'Transposto Íntegra'!IC84</f>
        <v>82.1</v>
      </c>
      <c r="CI84" s="47" t="n">
        <f aca="false">'Transposto Íntegra'!ID84+'Transposto Íntegra'!IE84+'Transposto Íntegra'!IF84</f>
        <v>181.3</v>
      </c>
      <c r="CJ84" s="47" t="n">
        <f aca="false">'Transposto Íntegra'!IG84</f>
        <v>80.8</v>
      </c>
      <c r="CK84" s="47" t="n">
        <f aca="false">'Transposto Íntegra'!IH84+'Transposto Íntegra'!II84+'Transposto Íntegra'!IJ84</f>
        <v>138.4</v>
      </c>
      <c r="CL84" s="47" t="n">
        <f aca="false">'Transposto Íntegra'!IK84+'Transposto Íntegra'!IL84+'Transposto Íntegra'!IM84+'Transposto Íntegra'!IN84+'Transposto Íntegra'!IO84+'Transposto Íntegra'!IP84</f>
        <v>44.2</v>
      </c>
      <c r="CM84" s="48" t="n">
        <v>51</v>
      </c>
    </row>
    <row r="85" customFormat="false" ht="12.75" hidden="false" customHeight="false" outlineLevel="0" collapsed="false">
      <c r="A85" s="12" t="s">
        <v>125</v>
      </c>
      <c r="B85" s="12" t="n">
        <v>854042</v>
      </c>
      <c r="C85" s="46" t="n">
        <v>5896</v>
      </c>
      <c r="D85" s="46" t="n">
        <f aca="false">'Transposto Íntegra'!D85+'Transposto Íntegra'!E85+'Transposto Íntegra'!F85+'Transposto Íntegra'!G85</f>
        <v>2722</v>
      </c>
      <c r="E85" s="46" t="n">
        <f aca="false">'Transposto Íntegra'!H85+'Transposto Íntegra'!I85</f>
        <v>2806</v>
      </c>
      <c r="F85" s="46" t="n">
        <f aca="false">'Transposto Íntegra'!J85+'Transposto Íntegra'!K85</f>
        <v>308</v>
      </c>
      <c r="G85" s="46" t="n">
        <f aca="false">'Transposto Íntegra'!L85+'Transposto Íntegra'!M85</f>
        <v>60</v>
      </c>
      <c r="H85" s="46" t="n">
        <f aca="false">'Transposto Íntegra'!N85+'Transposto Íntegra'!O85+'Transposto Íntegra'!P85+'Transposto Íntegra'!Q85</f>
        <v>0</v>
      </c>
      <c r="I85" s="46" t="n">
        <f aca="false">'Transposto Íntegra'!R85+'Transposto Íntegra'!S85+'Transposto Íntegra'!T85</f>
        <v>1052</v>
      </c>
      <c r="J85" s="46" t="n">
        <f aca="false">'Transposto Íntegra'!U85+'Transposto Íntegra'!V85+'Transposto Íntegra'!W85</f>
        <v>4844</v>
      </c>
      <c r="K85" s="46" t="n">
        <f aca="false">'Transposto Íntegra'!X85</f>
        <v>4115</v>
      </c>
      <c r="L85" s="46" t="n">
        <f aca="false">'Transposto Íntegra'!Y85+'Transposto Íntegra'!Z85+'Transposto Íntegra'!AA85</f>
        <v>1640</v>
      </c>
      <c r="M85" s="46" t="n">
        <f aca="false">'Transposto Íntegra'!AB85+'Transposto Íntegra'!AC85+'Transposto Íntegra'!AD85+'Transposto Íntegra'!AE85+'Transposto Íntegra'!AF85+'Transposto Íntegra'!AG85</f>
        <v>141</v>
      </c>
      <c r="N85" s="47" t="n">
        <v>114891.7</v>
      </c>
      <c r="O85" s="47" t="n">
        <f aca="false">'Transposto Íntegra'!AI85+'Transposto Íntegra'!AJ85+'Transposto Íntegra'!AK85+'Transposto Íntegra'!AL85</f>
        <v>12990.1</v>
      </c>
      <c r="P85" s="47" t="n">
        <f aca="false">'Transposto Íntegra'!AM85+'Transposto Íntegra'!AN85</f>
        <v>58064.7</v>
      </c>
      <c r="Q85" s="47" t="n">
        <f aca="false">'Transposto Íntegra'!AO85+'Transposto Íntegra'!AP85</f>
        <v>24808.4</v>
      </c>
      <c r="R85" s="47" t="n">
        <f aca="false">'Transposto Íntegra'!AQ85+'Transposto Íntegra'!AR85</f>
        <v>19028.5</v>
      </c>
      <c r="S85" s="47" t="n">
        <f aca="false">'Transposto Íntegra'!AS85+'Transposto Íntegra'!AT85+'Transposto Íntegra'!AU85+'Transposto Íntegra'!AV85</f>
        <v>0</v>
      </c>
      <c r="T85" s="47" t="n">
        <f aca="false">'Transposto Íntegra'!AW85+'Transposto Íntegra'!AX85+'Transposto Íntegra'!AY85</f>
        <v>20013</v>
      </c>
      <c r="U85" s="47" t="n">
        <f aca="false">'Transposto Íntegra'!AZ85+'Transposto Íntegra'!BA85+'Transposto Íntegra'!BB85</f>
        <v>94878.7</v>
      </c>
      <c r="V85" s="47" t="n">
        <f aca="false">'Transposto Íntegra'!BC85</f>
        <v>32906.7</v>
      </c>
      <c r="W85" s="47" t="n">
        <f aca="false">'Transposto Íntegra'!BD85+'Transposto Íntegra'!BE85+'Transposto Íntegra'!BF85</f>
        <v>53642.4</v>
      </c>
      <c r="X85" s="47" t="n">
        <f aca="false">'Transposto Íntegra'!BG85+'Transposto Íntegra'!BH85+'Transposto Íntegra'!BI85+'Transposto Íntegra'!BJ85+'Transposto Íntegra'!BK85+'Transposto Íntegra'!BL85</f>
        <v>28342.6</v>
      </c>
      <c r="Y85" s="46" t="n">
        <v>5846</v>
      </c>
      <c r="Z85" s="46" t="n">
        <f aca="false">'Transposto Íntegra'!BN85+'Transposto Íntegra'!BO85+'Transposto Íntegra'!BP85+'Transposto Íntegra'!BQ85</f>
        <v>2683</v>
      </c>
      <c r="AA85" s="46" t="n">
        <f aca="false">'Transposto Íntegra'!BR85+'Transposto Íntegra'!BS85</f>
        <v>2795</v>
      </c>
      <c r="AB85" s="46" t="n">
        <f aca="false">'Transposto Íntegra'!BT85+'Transposto Íntegra'!BU85</f>
        <v>308</v>
      </c>
      <c r="AC85" s="46" t="n">
        <f aca="false">'Transposto Íntegra'!BV85+'Transposto Íntegra'!BW85</f>
        <v>60</v>
      </c>
      <c r="AD85" s="46" t="n">
        <f aca="false">'Transposto Íntegra'!BX85+'Transposto Íntegra'!BY85+'Transposto Íntegra'!BZ85+'Transposto Íntegra'!CA85</f>
        <v>0</v>
      </c>
      <c r="AE85" s="46" t="n">
        <f aca="false">'Transposto Íntegra'!CB85+'Transposto Íntegra'!CC85+'Transposto Íntegra'!CD85</f>
        <v>1002</v>
      </c>
      <c r="AF85" s="46" t="n">
        <f aca="false">'Transposto Íntegra'!CE85+'Transposto Íntegra'!CF85+'Transposto Íntegra'!CG85</f>
        <v>4844</v>
      </c>
      <c r="AG85" s="46" t="n">
        <f aca="false">'Transposto Íntegra'!CH85</f>
        <v>4065</v>
      </c>
      <c r="AH85" s="46" t="n">
        <f aca="false">'Transposto Íntegra'!CI85+'Transposto Íntegra'!CJ85+'Transposto Íntegra'!CK85</f>
        <v>1640</v>
      </c>
      <c r="AI85" s="46" t="n">
        <f aca="false">'Transposto Íntegra'!CL85+'Transposto Íntegra'!CM85+'Transposto Íntegra'!CN85+'Transposto Íntegra'!CO85+'Transposto Íntegra'!CP85+'Transposto Íntegra'!CQ85</f>
        <v>141</v>
      </c>
      <c r="AJ85" s="47" t="n">
        <f aca="false">'Transposto Íntegra'!CR85</f>
        <v>81772.9</v>
      </c>
      <c r="AK85" s="47" t="n">
        <f aca="false">'Transposto Íntegra'!CS85+'Transposto Íntegra'!CT85+'Transposto Íntegra'!CU85+'Transposto Íntegra'!CV85</f>
        <v>9125.8</v>
      </c>
      <c r="AL85" s="47" t="n">
        <f aca="false">'Transposto Íntegra'!CW85+'Transposto Íntegra'!CX85</f>
        <v>39540.5</v>
      </c>
      <c r="AM85" s="47" t="n">
        <f aca="false">'Transposto Íntegra'!CY85+'Transposto Íntegra'!CZ85</f>
        <v>18488.5</v>
      </c>
      <c r="AN85" s="47" t="n">
        <f aca="false">'Transposto Íntegra'!DA85+'Transposto Íntegra'!DB85</f>
        <v>14618.1</v>
      </c>
      <c r="AO85" s="47" t="n">
        <f aca="false">'Transposto Íntegra'!DC85+'Transposto Íntegra'!DD85+'Transposto Íntegra'!DE85+'Transposto Íntegra'!DF85</f>
        <v>0</v>
      </c>
      <c r="AP85" s="47" t="n">
        <f aca="false">'Transposto Íntegra'!DG85+'Transposto Íntegra'!DH85+'Transposto Íntegra'!DI85</f>
        <v>15532.9</v>
      </c>
      <c r="AQ85" s="47" t="n">
        <f aca="false">'Transposto Íntegra'!DJ85+'Transposto Íntegra'!DK85+'Transposto Íntegra'!DL85</f>
        <v>66240</v>
      </c>
      <c r="AR85" s="47" t="n">
        <f aca="false">'Transposto Íntegra'!DM85</f>
        <v>21221.4</v>
      </c>
      <c r="AS85" s="47" t="n">
        <f aca="false">'Transposto Íntegra'!DN85+'Transposto Íntegra'!DO85+'Transposto Íntegra'!DP85</f>
        <v>38242.2</v>
      </c>
      <c r="AT85" s="47" t="n">
        <f aca="false">'Transposto Íntegra'!DQ85+'Transposto Íntegra'!DR85+'Transposto Íntegra'!DS85+'Transposto Íntegra'!DT85+'Transposto Íntegra'!DU85+'Transposto Íntegra'!DV85</f>
        <v>22309.3</v>
      </c>
      <c r="AU85" s="46" t="n">
        <v>5728</v>
      </c>
      <c r="AV85" s="46" t="n">
        <f aca="false">'Transposto Íntegra'!DX85+'Transposto Íntegra'!DY85+'Transposto Íntegra'!DZ85+'Transposto Íntegra'!EA85</f>
        <v>2582</v>
      </c>
      <c r="AW85" s="46" t="n">
        <f aca="false">'Transposto Íntegra'!EB85+'Transposto Íntegra'!EC85</f>
        <v>2778</v>
      </c>
      <c r="AX85" s="46" t="n">
        <f aca="false">'Transposto Íntegra'!ED85+'Transposto Íntegra'!EE85</f>
        <v>308</v>
      </c>
      <c r="AY85" s="46" t="n">
        <f aca="false">'Transposto Íntegra'!EF85+'Transposto Íntegra'!EG85</f>
        <v>60</v>
      </c>
      <c r="AZ85" s="46" t="n">
        <f aca="false">'Transposto Íntegra'!EH85+'Transposto Íntegra'!EI85+'Transposto Íntegra'!EJ85+'Transposto Íntegra'!EK85</f>
        <v>0</v>
      </c>
      <c r="BA85" s="46" t="n">
        <f aca="false">'Transposto Íntegra'!EL85+'Transposto Íntegra'!EM85+'Transposto Íntegra'!EN85</f>
        <v>884</v>
      </c>
      <c r="BB85" s="46" t="n">
        <f aca="false">'Transposto Íntegra'!EO85+'Transposto Íntegra'!EP85+'Transposto Íntegra'!EQ85</f>
        <v>4844</v>
      </c>
      <c r="BC85" s="46" t="n">
        <f aca="false">'Transposto Íntegra'!ER85</f>
        <v>3953</v>
      </c>
      <c r="BD85" s="46" t="n">
        <f aca="false">'Transposto Íntegra'!ES85+'Transposto Íntegra'!ET85+'Transposto Íntegra'!EU85</f>
        <v>1634</v>
      </c>
      <c r="BE85" s="46" t="n">
        <f aca="false">'Transposto Íntegra'!EV85+'Transposto Íntegra'!EW85+'Transposto Íntegra'!EX85+'Transposto Íntegra'!EY85+'Transposto Íntegra'!EZ85+'Transposto Íntegra'!FA85</f>
        <v>141</v>
      </c>
      <c r="BF85" s="47" t="n">
        <f aca="false">'Transposto Íntegra'!FB85</f>
        <v>78107.6</v>
      </c>
      <c r="BG85" s="47" t="n">
        <f aca="false">'Transposto Íntegra'!FC85+'Transposto Íntegra'!FD85+'Transposto Íntegra'!FE85+'Transposto Íntegra'!FF85</f>
        <v>8369.4</v>
      </c>
      <c r="BH85" s="47" t="n">
        <f aca="false">'Transposto Íntegra'!FG85+'Transposto Íntegra'!FH85</f>
        <v>37477.7</v>
      </c>
      <c r="BI85" s="47" t="n">
        <f aca="false">'Transposto Íntegra'!FI85+'Transposto Íntegra'!FJ85</f>
        <v>17892.4</v>
      </c>
      <c r="BJ85" s="47" t="n">
        <f aca="false">'Transposto Íntegra'!FK85+'Transposto Íntegra'!FL85</f>
        <v>14368.1</v>
      </c>
      <c r="BK85" s="47" t="n">
        <f aca="false">'Transposto Íntegra'!FM85+'Transposto Íntegra'!FN85+'Transposto Íntegra'!FO85+'Transposto Íntegra'!FP85</f>
        <v>0</v>
      </c>
      <c r="BL85" s="47" t="n">
        <f aca="false">'Transposto Íntegra'!FQ85+'Transposto Íntegra'!FR85+'Transposto Íntegra'!FS85</f>
        <v>13213.6</v>
      </c>
      <c r="BM85" s="47" t="n">
        <f aca="false">'Transposto Íntegra'!FT85+'Transposto Íntegra'!FU85+'Transposto Íntegra'!FV85</f>
        <v>64894</v>
      </c>
      <c r="BN85" s="47" t="n">
        <f aca="false">'Transposto Íntegra'!FW85</f>
        <v>19948.7</v>
      </c>
      <c r="BO85" s="47" t="n">
        <f aca="false">'Transposto Íntegra'!FX85+'Transposto Íntegra'!FY85+'Transposto Íntegra'!FZ85</f>
        <v>36299.2</v>
      </c>
      <c r="BP85" s="47" t="n">
        <f aca="false">'Transposto Íntegra'!GA85+'Transposto Íntegra'!GB85+'Transposto Íntegra'!GC85+'Transposto Íntegra'!GD85+'Transposto Íntegra'!GE85+'Transposto Íntegra'!GF85</f>
        <v>21859.7</v>
      </c>
      <c r="BQ85" s="46" t="n">
        <f aca="false">'Transposto Íntegra'!GG85</f>
        <v>1323</v>
      </c>
      <c r="BR85" s="46" t="n">
        <f aca="false">'Transposto Íntegra'!GH85+'Transposto Íntegra'!GI85+'Transposto Íntegra'!GJ85+'Transposto Íntegra'!GK85</f>
        <v>657</v>
      </c>
      <c r="BS85" s="46" t="n">
        <f aca="false">'Transposto Íntegra'!GL85+'Transposto Íntegra'!GM85</f>
        <v>575</v>
      </c>
      <c r="BT85" s="46" t="n">
        <f aca="false">'Transposto Íntegra'!GN85+'Transposto Íntegra'!GO85</f>
        <v>69</v>
      </c>
      <c r="BU85" s="46" t="n">
        <f aca="false">'Transposto Íntegra'!GP85+'Transposto Íntegra'!GQ85</f>
        <v>22</v>
      </c>
      <c r="BV85" s="46" t="n">
        <f aca="false">'Transposto Íntegra'!GR85+'Transposto Íntegra'!GS85+'Transposto Íntegra'!GT85+'Transposto Íntegra'!GU85</f>
        <v>0</v>
      </c>
      <c r="BW85" s="46" t="n">
        <f aca="false">'Transposto Íntegra'!GV85+'Transposto Íntegra'!GW85+'Transposto Íntegra'!GX85</f>
        <v>521</v>
      </c>
      <c r="BX85" s="46" t="n">
        <f aca="false">'Transposto Íntegra'!GY85+'Transposto Íntegra'!GZ85+'Transposto Íntegra'!HA85</f>
        <v>802</v>
      </c>
      <c r="BY85" s="46" t="n">
        <f aca="false">'Transposto Íntegra'!HB85</f>
        <v>882</v>
      </c>
      <c r="BZ85" s="46" t="n">
        <f aca="false">'Transposto Íntegra'!HC85+'Transposto Íntegra'!HD85+'Transposto Íntegra'!HE85</f>
        <v>397</v>
      </c>
      <c r="CA85" s="46" t="n">
        <f aca="false">'Transposto Íntegra'!HF85+'Transposto Íntegra'!HG85+'Transposto Íntegra'!HH85+'Transposto Íntegra'!HI85+'Transposto Íntegra'!HJ85+'Transposto Íntegra'!HK85</f>
        <v>44</v>
      </c>
      <c r="CB85" s="47" t="n">
        <f aca="false">'Transposto Íntegra'!HL85</f>
        <v>3665.3</v>
      </c>
      <c r="CC85" s="47" t="n">
        <f aca="false">'Transposto Íntegra'!HM85+'Transposto Íntegra'!HN85+'Transposto Íntegra'!HO85+'Transposto Íntegra'!HP85</f>
        <v>756.4</v>
      </c>
      <c r="CD85" s="47" t="n">
        <f aca="false">'Transposto Íntegra'!HQ85+'Transposto Íntegra'!HR85</f>
        <v>2062.8</v>
      </c>
      <c r="CE85" s="47" t="n">
        <f aca="false">'Transposto Íntegra'!HS85+'Transposto Íntegra'!HT85</f>
        <v>596.1</v>
      </c>
      <c r="CF85" s="47" t="n">
        <f aca="false">'Transposto Íntegra'!HU85+'Transposto Íntegra'!HV85</f>
        <v>250</v>
      </c>
      <c r="CG85" s="47" t="n">
        <f aca="false">'Transposto Íntegra'!HW85+'Transposto Íntegra'!HX85+'Transposto Íntegra'!HY85+'Transposto Íntegra'!HZ85</f>
        <v>0</v>
      </c>
      <c r="CH85" s="47" t="n">
        <f aca="false">'Transposto Íntegra'!IA85+'Transposto Íntegra'!IB85+'Transposto Íntegra'!IC85</f>
        <v>2319.3</v>
      </c>
      <c r="CI85" s="47" t="n">
        <f aca="false">'Transposto Íntegra'!ID85+'Transposto Íntegra'!IE85+'Transposto Íntegra'!IF85</f>
        <v>1346</v>
      </c>
      <c r="CJ85" s="47" t="n">
        <f aca="false">'Transposto Íntegra'!IG85</f>
        <v>1272.7</v>
      </c>
      <c r="CK85" s="47" t="n">
        <f aca="false">'Transposto Íntegra'!IH85+'Transposto Íntegra'!II85+'Transposto Íntegra'!IJ85</f>
        <v>1943</v>
      </c>
      <c r="CL85" s="47" t="n">
        <f aca="false">'Transposto Íntegra'!IK85+'Transposto Íntegra'!IL85+'Transposto Íntegra'!IM85+'Transposto Íntegra'!IN85+'Transposto Íntegra'!IO85+'Transposto Íntegra'!IP85</f>
        <v>449.6</v>
      </c>
      <c r="CM85" s="48" t="n">
        <v>160</v>
      </c>
    </row>
    <row r="86" customFormat="false" ht="12.75" hidden="false" customHeight="false" outlineLevel="0" collapsed="false">
      <c r="A86" s="12" t="s">
        <v>126</v>
      </c>
      <c r="B86" s="12" t="n">
        <v>869414</v>
      </c>
      <c r="C86" s="46" t="n">
        <v>617</v>
      </c>
      <c r="D86" s="46" t="n">
        <f aca="false">'Transposto Íntegra'!D86+'Transposto Íntegra'!E86+'Transposto Íntegra'!F86+'Transposto Íntegra'!G86</f>
        <v>144</v>
      </c>
      <c r="E86" s="46" t="n">
        <f aca="false">'Transposto Íntegra'!H86+'Transposto Íntegra'!I86</f>
        <v>466</v>
      </c>
      <c r="F86" s="46" t="n">
        <f aca="false">'Transposto Íntegra'!J86+'Transposto Íntegra'!K86</f>
        <v>7</v>
      </c>
      <c r="G86" s="46" t="n">
        <f aca="false">'Transposto Íntegra'!L86+'Transposto Íntegra'!M86</f>
        <v>0</v>
      </c>
      <c r="H86" s="46" t="n">
        <f aca="false">'Transposto Íntegra'!N86+'Transposto Íntegra'!O86+'Transposto Íntegra'!P86+'Transposto Íntegra'!Q86</f>
        <v>0</v>
      </c>
      <c r="I86" s="46" t="n">
        <f aca="false">'Transposto Íntegra'!R86+'Transposto Íntegra'!S86+'Transposto Íntegra'!T86</f>
        <v>275</v>
      </c>
      <c r="J86" s="46" t="n">
        <f aca="false">'Transposto Íntegra'!U86+'Transposto Íntegra'!V86+'Transposto Íntegra'!W86</f>
        <v>342</v>
      </c>
      <c r="K86" s="46" t="n">
        <f aca="false">'Transposto Íntegra'!X86</f>
        <v>494</v>
      </c>
      <c r="L86" s="46" t="n">
        <f aca="false">'Transposto Íntegra'!Y86+'Transposto Íntegra'!Z86+'Transposto Íntegra'!AA86</f>
        <v>123</v>
      </c>
      <c r="M86" s="46" t="n">
        <f aca="false">'Transposto Íntegra'!AB86+'Transposto Íntegra'!AC86+'Transposto Íntegra'!AD86+'Transposto Íntegra'!AE86+'Transposto Íntegra'!AF86+'Transposto Íntegra'!AG86</f>
        <v>0</v>
      </c>
      <c r="N86" s="47" t="n">
        <v>9613.6</v>
      </c>
      <c r="O86" s="47" t="n">
        <f aca="false">'Transposto Íntegra'!AI86+'Transposto Íntegra'!AJ86+'Transposto Íntegra'!AK86+'Transposto Íntegra'!AL86</f>
        <v>816.2</v>
      </c>
      <c r="P86" s="47" t="n">
        <f aca="false">'Transposto Íntegra'!AM86+'Transposto Íntegra'!AN86</f>
        <v>8324.7</v>
      </c>
      <c r="Q86" s="47" t="n">
        <f aca="false">'Transposto Íntegra'!AO86+'Transposto Íntegra'!AP86</f>
        <v>472.7</v>
      </c>
      <c r="R86" s="47" t="n">
        <f aca="false">'Transposto Íntegra'!AQ86+'Transposto Íntegra'!AR86</f>
        <v>0</v>
      </c>
      <c r="S86" s="47" t="n">
        <f aca="false">'Transposto Íntegra'!AS86+'Transposto Íntegra'!AT86+'Transposto Íntegra'!AU86+'Transposto Íntegra'!AV86</f>
        <v>0</v>
      </c>
      <c r="T86" s="47" t="n">
        <f aca="false">'Transposto Íntegra'!AW86+'Transposto Íntegra'!AX86+'Transposto Íntegra'!AY86</f>
        <v>4349.8</v>
      </c>
      <c r="U86" s="47" t="n">
        <f aca="false">'Transposto Íntegra'!AZ86+'Transposto Íntegra'!BA86+'Transposto Íntegra'!BB86</f>
        <v>5263.8</v>
      </c>
      <c r="V86" s="47" t="n">
        <f aca="false">'Transposto Íntegra'!BC86</f>
        <v>5841.6</v>
      </c>
      <c r="W86" s="47" t="n">
        <f aca="false">'Transposto Íntegra'!BD86+'Transposto Íntegra'!BE86+'Transposto Íntegra'!BF86</f>
        <v>3772</v>
      </c>
      <c r="X86" s="47" t="n">
        <f aca="false">'Transposto Íntegra'!BG86+'Transposto Íntegra'!BH86+'Transposto Íntegra'!BI86+'Transposto Íntegra'!BJ86+'Transposto Íntegra'!BK86+'Transposto Íntegra'!BL86</f>
        <v>0</v>
      </c>
      <c r="Y86" s="46" t="n">
        <v>613</v>
      </c>
      <c r="Z86" s="46" t="n">
        <f aca="false">'Transposto Íntegra'!BN86+'Transposto Íntegra'!BO86+'Transposto Íntegra'!BP86+'Transposto Íntegra'!BQ86</f>
        <v>140</v>
      </c>
      <c r="AA86" s="46" t="n">
        <f aca="false">'Transposto Íntegra'!BR86+'Transposto Íntegra'!BS86</f>
        <v>466</v>
      </c>
      <c r="AB86" s="46" t="n">
        <f aca="false">'Transposto Íntegra'!BT86+'Transposto Íntegra'!BU86</f>
        <v>7</v>
      </c>
      <c r="AC86" s="46" t="n">
        <f aca="false">'Transposto Íntegra'!BV86+'Transposto Íntegra'!BW86</f>
        <v>0</v>
      </c>
      <c r="AD86" s="46" t="n">
        <f aca="false">'Transposto Íntegra'!BX86+'Transposto Íntegra'!BY86+'Transposto Íntegra'!BZ86+'Transposto Íntegra'!CA86</f>
        <v>0</v>
      </c>
      <c r="AE86" s="46" t="n">
        <f aca="false">'Transposto Íntegra'!CB86+'Transposto Íntegra'!CC86+'Transposto Íntegra'!CD86</f>
        <v>271</v>
      </c>
      <c r="AF86" s="46" t="n">
        <f aca="false">'Transposto Íntegra'!CE86+'Transposto Íntegra'!CF86+'Transposto Íntegra'!CG86</f>
        <v>342</v>
      </c>
      <c r="AG86" s="46" t="n">
        <f aca="false">'Transposto Íntegra'!CH86</f>
        <v>490</v>
      </c>
      <c r="AH86" s="46" t="n">
        <f aca="false">'Transposto Íntegra'!CI86+'Transposto Íntegra'!CJ86+'Transposto Íntegra'!CK86</f>
        <v>123</v>
      </c>
      <c r="AI86" s="46" t="n">
        <f aca="false">'Transposto Íntegra'!CL86+'Transposto Íntegra'!CM86+'Transposto Íntegra'!CN86+'Transposto Íntegra'!CO86+'Transposto Íntegra'!CP86+'Transposto Íntegra'!CQ86</f>
        <v>0</v>
      </c>
      <c r="AJ86" s="47" t="n">
        <f aca="false">'Transposto Íntegra'!CR86</f>
        <v>8466.8</v>
      </c>
      <c r="AK86" s="47" t="n">
        <f aca="false">'Transposto Íntegra'!CS86+'Transposto Íntegra'!CT86+'Transposto Íntegra'!CU86+'Transposto Íntegra'!CV86</f>
        <v>728.3</v>
      </c>
      <c r="AL86" s="47" t="n">
        <f aca="false">'Transposto Íntegra'!CW86+'Transposto Íntegra'!CX86</f>
        <v>7347.2</v>
      </c>
      <c r="AM86" s="47" t="n">
        <f aca="false">'Transposto Íntegra'!CY86+'Transposto Íntegra'!CZ86</f>
        <v>391.3</v>
      </c>
      <c r="AN86" s="47" t="n">
        <f aca="false">'Transposto Íntegra'!DA86+'Transposto Íntegra'!DB86</f>
        <v>0</v>
      </c>
      <c r="AO86" s="47" t="n">
        <f aca="false">'Transposto Íntegra'!DC86+'Transposto Íntegra'!DD86+'Transposto Íntegra'!DE86+'Transposto Íntegra'!DF86</f>
        <v>0</v>
      </c>
      <c r="AP86" s="47" t="n">
        <f aca="false">'Transposto Íntegra'!DG86+'Transposto Íntegra'!DH86+'Transposto Íntegra'!DI86</f>
        <v>3818.3</v>
      </c>
      <c r="AQ86" s="47" t="n">
        <f aca="false">'Transposto Íntegra'!DJ86+'Transposto Íntegra'!DK86+'Transposto Íntegra'!DL86</f>
        <v>4648.5</v>
      </c>
      <c r="AR86" s="47" t="n">
        <f aca="false">'Transposto Íntegra'!DM86</f>
        <v>5093.1</v>
      </c>
      <c r="AS86" s="47" t="n">
        <f aca="false">'Transposto Íntegra'!DN86+'Transposto Íntegra'!DO86+'Transposto Íntegra'!DP86</f>
        <v>3373.7</v>
      </c>
      <c r="AT86" s="47" t="n">
        <f aca="false">'Transposto Íntegra'!DQ86+'Transposto Íntegra'!DR86+'Transposto Íntegra'!DS86+'Transposto Íntegra'!DT86+'Transposto Íntegra'!DU86+'Transposto Íntegra'!DV86</f>
        <v>0</v>
      </c>
      <c r="AU86" s="46" t="n">
        <v>613</v>
      </c>
      <c r="AV86" s="46" t="n">
        <f aca="false">'Transposto Íntegra'!DX86+'Transposto Íntegra'!DY86+'Transposto Íntegra'!DZ86+'Transposto Íntegra'!EA86</f>
        <v>140</v>
      </c>
      <c r="AW86" s="46" t="n">
        <f aca="false">'Transposto Íntegra'!EB86+'Transposto Íntegra'!EC86</f>
        <v>466</v>
      </c>
      <c r="AX86" s="46" t="n">
        <f aca="false">'Transposto Íntegra'!ED86+'Transposto Íntegra'!EE86</f>
        <v>7</v>
      </c>
      <c r="AY86" s="46" t="n">
        <f aca="false">'Transposto Íntegra'!EF86+'Transposto Íntegra'!EG86</f>
        <v>0</v>
      </c>
      <c r="AZ86" s="46" t="n">
        <f aca="false">'Transposto Íntegra'!EH86+'Transposto Íntegra'!EI86+'Transposto Íntegra'!EJ86+'Transposto Íntegra'!EK86</f>
        <v>0</v>
      </c>
      <c r="BA86" s="46" t="n">
        <f aca="false">'Transposto Íntegra'!EL86+'Transposto Íntegra'!EM86+'Transposto Íntegra'!EN86</f>
        <v>271</v>
      </c>
      <c r="BB86" s="46" t="n">
        <f aca="false">'Transposto Íntegra'!EO86+'Transposto Íntegra'!EP86+'Transposto Íntegra'!EQ86</f>
        <v>342</v>
      </c>
      <c r="BC86" s="46" t="n">
        <f aca="false">'Transposto Íntegra'!ER86</f>
        <v>490</v>
      </c>
      <c r="BD86" s="46" t="n">
        <f aca="false">'Transposto Íntegra'!ES86+'Transposto Íntegra'!ET86+'Transposto Íntegra'!EU86</f>
        <v>123</v>
      </c>
      <c r="BE86" s="46" t="n">
        <f aca="false">'Transposto Íntegra'!EV86+'Transposto Íntegra'!EW86+'Transposto Íntegra'!EX86+'Transposto Íntegra'!EY86+'Transposto Íntegra'!EZ86+'Transposto Íntegra'!FA86</f>
        <v>0</v>
      </c>
      <c r="BF86" s="47" t="n">
        <f aca="false">'Transposto Íntegra'!FB86</f>
        <v>8463.2</v>
      </c>
      <c r="BG86" s="47" t="n">
        <f aca="false">'Transposto Íntegra'!FC86+'Transposto Íntegra'!FD86+'Transposto Íntegra'!FE86+'Transposto Íntegra'!FF86</f>
        <v>728.3</v>
      </c>
      <c r="BH86" s="47" t="n">
        <f aca="false">'Transposto Íntegra'!FG86+'Transposto Íntegra'!FH86</f>
        <v>7343.6</v>
      </c>
      <c r="BI86" s="47" t="n">
        <f aca="false">'Transposto Íntegra'!FI86+'Transposto Íntegra'!FJ86</f>
        <v>391.3</v>
      </c>
      <c r="BJ86" s="47" t="n">
        <f aca="false">'Transposto Íntegra'!FK86+'Transposto Íntegra'!FL86</f>
        <v>0</v>
      </c>
      <c r="BK86" s="47" t="n">
        <f aca="false">'Transposto Íntegra'!FM86+'Transposto Íntegra'!FN86+'Transposto Íntegra'!FO86+'Transposto Íntegra'!FP86</f>
        <v>0</v>
      </c>
      <c r="BL86" s="47" t="n">
        <f aca="false">'Transposto Íntegra'!FQ86+'Transposto Íntegra'!FR86+'Transposto Íntegra'!FS86</f>
        <v>3815.3</v>
      </c>
      <c r="BM86" s="47" t="n">
        <f aca="false">'Transposto Íntegra'!FT86+'Transposto Íntegra'!FU86+'Transposto Íntegra'!FV86</f>
        <v>4647.9</v>
      </c>
      <c r="BN86" s="47" t="n">
        <f aca="false">'Transposto Íntegra'!FW86</f>
        <v>5089.5</v>
      </c>
      <c r="BO86" s="47" t="n">
        <f aca="false">'Transposto Íntegra'!FX86+'Transposto Íntegra'!FY86+'Transposto Íntegra'!FZ86</f>
        <v>3373.7</v>
      </c>
      <c r="BP86" s="47" t="n">
        <f aca="false">'Transposto Íntegra'!GA86+'Transposto Íntegra'!GB86+'Transposto Íntegra'!GC86+'Transposto Íntegra'!GD86+'Transposto Íntegra'!GE86+'Transposto Íntegra'!GF86</f>
        <v>0</v>
      </c>
      <c r="BQ86" s="46" t="n">
        <f aca="false">'Transposto Íntegra'!GG86</f>
        <v>3</v>
      </c>
      <c r="BR86" s="46" t="n">
        <f aca="false">'Transposto Íntegra'!GH86+'Transposto Íntegra'!GI86+'Transposto Íntegra'!GJ86+'Transposto Íntegra'!GK86</f>
        <v>0</v>
      </c>
      <c r="BS86" s="46" t="n">
        <f aca="false">'Transposto Íntegra'!GL86+'Transposto Íntegra'!GM86</f>
        <v>3</v>
      </c>
      <c r="BT86" s="46" t="n">
        <f aca="false">'Transposto Íntegra'!GN86+'Transposto Íntegra'!GO86</f>
        <v>0</v>
      </c>
      <c r="BU86" s="46" t="n">
        <f aca="false">'Transposto Íntegra'!GP86+'Transposto Íntegra'!GQ86</f>
        <v>0</v>
      </c>
      <c r="BV86" s="46" t="n">
        <f aca="false">'Transposto Íntegra'!GR86+'Transposto Íntegra'!GS86+'Transposto Íntegra'!GT86+'Transposto Íntegra'!GU86</f>
        <v>0</v>
      </c>
      <c r="BW86" s="46" t="n">
        <f aca="false">'Transposto Íntegra'!GV86+'Transposto Íntegra'!GW86+'Transposto Íntegra'!GX86</f>
        <v>2</v>
      </c>
      <c r="BX86" s="46" t="n">
        <f aca="false">'Transposto Íntegra'!GY86+'Transposto Íntegra'!GZ86+'Transposto Íntegra'!HA86</f>
        <v>1</v>
      </c>
      <c r="BY86" s="46" t="n">
        <f aca="false">'Transposto Íntegra'!HB86</f>
        <v>3</v>
      </c>
      <c r="BZ86" s="46" t="n">
        <f aca="false">'Transposto Íntegra'!HC86+'Transposto Íntegra'!HD86+'Transposto Íntegra'!HE86</f>
        <v>0</v>
      </c>
      <c r="CA86" s="46" t="n">
        <f aca="false">'Transposto Íntegra'!HF86+'Transposto Íntegra'!HG86+'Transposto Íntegra'!HH86+'Transposto Íntegra'!HI86+'Transposto Íntegra'!HJ86+'Transposto Íntegra'!HK86</f>
        <v>0</v>
      </c>
      <c r="CB86" s="47" t="n">
        <f aca="false">'Transposto Íntegra'!HL86</f>
        <v>3.6</v>
      </c>
      <c r="CC86" s="47" t="n">
        <f aca="false">'Transposto Íntegra'!HM86+'Transposto Íntegra'!HN86+'Transposto Íntegra'!HO86+'Transposto Íntegra'!HP86</f>
        <v>0</v>
      </c>
      <c r="CD86" s="47" t="n">
        <f aca="false">'Transposto Íntegra'!HQ86+'Transposto Íntegra'!HR86</f>
        <v>3.6</v>
      </c>
      <c r="CE86" s="47" t="n">
        <f aca="false">'Transposto Íntegra'!HS86+'Transposto Íntegra'!HT86</f>
        <v>0</v>
      </c>
      <c r="CF86" s="47" t="n">
        <f aca="false">'Transposto Íntegra'!HU86+'Transposto Íntegra'!HV86</f>
        <v>0</v>
      </c>
      <c r="CG86" s="47" t="n">
        <f aca="false">'Transposto Íntegra'!HW86+'Transposto Íntegra'!HX86+'Transposto Íntegra'!HY86+'Transposto Íntegra'!HZ86</f>
        <v>0</v>
      </c>
      <c r="CH86" s="47" t="n">
        <f aca="false">'Transposto Íntegra'!IA86+'Transposto Íntegra'!IB86+'Transposto Íntegra'!IC86</f>
        <v>3</v>
      </c>
      <c r="CI86" s="47" t="n">
        <f aca="false">'Transposto Íntegra'!ID86+'Transposto Íntegra'!IE86+'Transposto Íntegra'!IF86</f>
        <v>0.6</v>
      </c>
      <c r="CJ86" s="47" t="n">
        <f aca="false">'Transposto Íntegra'!IG86</f>
        <v>3.6</v>
      </c>
      <c r="CK86" s="47" t="n">
        <f aca="false">'Transposto Íntegra'!IH86+'Transposto Íntegra'!II86+'Transposto Íntegra'!IJ86</f>
        <v>0</v>
      </c>
      <c r="CL86" s="47" t="n">
        <f aca="false">'Transposto Íntegra'!IK86+'Transposto Íntegra'!IL86+'Transposto Íntegra'!IM86+'Transposto Íntegra'!IN86+'Transposto Íntegra'!IO86+'Transposto Íntegra'!IP86</f>
        <v>0</v>
      </c>
      <c r="CM86" s="48" t="n">
        <v>11</v>
      </c>
    </row>
    <row r="87" customFormat="false" ht="12.75" hidden="false" customHeight="false" outlineLevel="0" collapsed="false">
      <c r="A87" s="12" t="s">
        <v>127</v>
      </c>
      <c r="B87" s="12" t="n">
        <v>858102</v>
      </c>
      <c r="C87" s="48" t="n">
        <v>908</v>
      </c>
      <c r="D87" s="46" t="n">
        <f aca="false">'Transposto Íntegra'!D87+'Transposto Íntegra'!E87+'Transposto Íntegra'!F87+'Transposto Íntegra'!G87</f>
        <v>433</v>
      </c>
      <c r="E87" s="46" t="n">
        <f aca="false">'Transposto Íntegra'!H87+'Transposto Íntegra'!I87</f>
        <v>439</v>
      </c>
      <c r="F87" s="46" t="n">
        <f aca="false">'Transposto Íntegra'!J87+'Transposto Íntegra'!K87</f>
        <v>36</v>
      </c>
      <c r="G87" s="46" t="n">
        <f aca="false">'Transposto Íntegra'!L87+'Transposto Íntegra'!M87</f>
        <v>0</v>
      </c>
      <c r="H87" s="46" t="n">
        <f aca="false">'Transposto Íntegra'!N87+'Transposto Íntegra'!O87+'Transposto Íntegra'!P87+'Transposto Íntegra'!Q87</f>
        <v>0</v>
      </c>
      <c r="I87" s="46" t="n">
        <f aca="false">'Transposto Íntegra'!R87+'Transposto Íntegra'!S87+'Transposto Íntegra'!T87</f>
        <v>99</v>
      </c>
      <c r="J87" s="46" t="n">
        <f aca="false">'Transposto Íntegra'!U87+'Transposto Íntegra'!V87+'Transposto Íntegra'!W87</f>
        <v>809</v>
      </c>
      <c r="K87" s="46" t="n">
        <f aca="false">'Transposto Íntegra'!X87</f>
        <v>813</v>
      </c>
      <c r="L87" s="46" t="n">
        <f aca="false">'Transposto Íntegra'!Y87+'Transposto Íntegra'!Z87+'Transposto Íntegra'!AA87</f>
        <v>94</v>
      </c>
      <c r="M87" s="46" t="n">
        <f aca="false">'Transposto Íntegra'!AB87+'Transposto Íntegra'!AC87+'Transposto Íntegra'!AD87+'Transposto Íntegra'!AE87+'Transposto Íntegra'!AF87+'Transposto Íntegra'!AG87</f>
        <v>1</v>
      </c>
      <c r="N87" s="49" t="n">
        <v>13268.3</v>
      </c>
      <c r="O87" s="47" t="n">
        <f aca="false">'Transposto Íntegra'!AI87+'Transposto Íntegra'!AJ87+'Transposto Íntegra'!AK87+'Transposto Íntegra'!AL87</f>
        <v>2281.6</v>
      </c>
      <c r="P87" s="47" t="n">
        <f aca="false">'Transposto Íntegra'!AM87+'Transposto Íntegra'!AN87</f>
        <v>8657.8</v>
      </c>
      <c r="Q87" s="47" t="n">
        <f aca="false">'Transposto Íntegra'!AO87+'Transposto Íntegra'!AP87</f>
        <v>2328.9</v>
      </c>
      <c r="R87" s="47" t="n">
        <f aca="false">'Transposto Íntegra'!AQ87+'Transposto Íntegra'!AR87</f>
        <v>0</v>
      </c>
      <c r="S87" s="47" t="n">
        <f aca="false">'Transposto Íntegra'!AS87+'Transposto Íntegra'!AT87+'Transposto Íntegra'!AU87+'Transposto Íntegra'!AV87</f>
        <v>0</v>
      </c>
      <c r="T87" s="47" t="n">
        <f aca="false">'Transposto Íntegra'!AW87+'Transposto Íntegra'!AX87+'Transposto Íntegra'!AY87</f>
        <v>1657.3</v>
      </c>
      <c r="U87" s="47" t="n">
        <f aca="false">'Transposto Íntegra'!AZ87+'Transposto Íntegra'!BA87+'Transposto Íntegra'!BB87</f>
        <v>11611</v>
      </c>
      <c r="V87" s="47" t="n">
        <f aca="false">'Transposto Íntegra'!BC87</f>
        <v>8957</v>
      </c>
      <c r="W87" s="47" t="n">
        <f aca="false">'Transposto Íntegra'!BD87+'Transposto Íntegra'!BE87+'Transposto Íntegra'!BF87</f>
        <v>4173.1</v>
      </c>
      <c r="X87" s="47" t="n">
        <f aca="false">'Transposto Íntegra'!BG87+'Transposto Íntegra'!BH87+'Transposto Íntegra'!BI87+'Transposto Íntegra'!BJ87+'Transposto Íntegra'!BK87+'Transposto Íntegra'!BL87</f>
        <v>138.2</v>
      </c>
      <c r="Y87" s="48" t="n">
        <v>902</v>
      </c>
      <c r="Z87" s="46" t="n">
        <f aca="false">'Transposto Íntegra'!BN87+'Transposto Íntegra'!BO87+'Transposto Íntegra'!BP87+'Transposto Íntegra'!BQ87</f>
        <v>429</v>
      </c>
      <c r="AA87" s="46" t="n">
        <f aca="false">'Transposto Íntegra'!BR87+'Transposto Íntegra'!BS87</f>
        <v>437</v>
      </c>
      <c r="AB87" s="46" t="n">
        <f aca="false">'Transposto Íntegra'!BT87+'Transposto Íntegra'!BU87</f>
        <v>36</v>
      </c>
      <c r="AC87" s="46" t="n">
        <f aca="false">'Transposto Íntegra'!BV87+'Transposto Íntegra'!BW87</f>
        <v>0</v>
      </c>
      <c r="AD87" s="46" t="n">
        <f aca="false">'Transposto Íntegra'!BX87+'Transposto Íntegra'!BY87+'Transposto Íntegra'!BZ87+'Transposto Íntegra'!CA87</f>
        <v>0</v>
      </c>
      <c r="AE87" s="46" t="n">
        <f aca="false">'Transposto Íntegra'!CB87+'Transposto Íntegra'!CC87+'Transposto Íntegra'!CD87</f>
        <v>93</v>
      </c>
      <c r="AF87" s="46" t="n">
        <f aca="false">'Transposto Íntegra'!CE87+'Transposto Íntegra'!CF87+'Transposto Íntegra'!CG87</f>
        <v>809</v>
      </c>
      <c r="AG87" s="46" t="n">
        <f aca="false">'Transposto Íntegra'!CH87</f>
        <v>807</v>
      </c>
      <c r="AH87" s="46" t="n">
        <f aca="false">'Transposto Íntegra'!CI87+'Transposto Íntegra'!CJ87+'Transposto Íntegra'!CK87</f>
        <v>94</v>
      </c>
      <c r="AI87" s="46" t="n">
        <f aca="false">'Transposto Íntegra'!CL87+'Transposto Íntegra'!CM87+'Transposto Íntegra'!CN87+'Transposto Íntegra'!CO87+'Transposto Íntegra'!CP87+'Transposto Íntegra'!CQ87</f>
        <v>1</v>
      </c>
      <c r="AJ87" s="47" t="n">
        <f aca="false">'Transposto Íntegra'!CR87</f>
        <v>9071.5</v>
      </c>
      <c r="AK87" s="47" t="n">
        <f aca="false">'Transposto Íntegra'!CS87+'Transposto Íntegra'!CT87+'Transposto Íntegra'!CU87+'Transposto Íntegra'!CV87</f>
        <v>1771.1</v>
      </c>
      <c r="AL87" s="47" t="n">
        <f aca="false">'Transposto Íntegra'!CW87+'Transposto Íntegra'!CX87</f>
        <v>5776</v>
      </c>
      <c r="AM87" s="47" t="n">
        <f aca="false">'Transposto Íntegra'!CY87+'Transposto Íntegra'!CZ87</f>
        <v>1524.4</v>
      </c>
      <c r="AN87" s="47" t="n">
        <f aca="false">'Transposto Íntegra'!DA87+'Transposto Íntegra'!DB87</f>
        <v>0</v>
      </c>
      <c r="AO87" s="47" t="n">
        <f aca="false">'Transposto Íntegra'!DC87+'Transposto Íntegra'!DD87+'Transposto Íntegra'!DE87+'Transposto Íntegra'!DF87</f>
        <v>0</v>
      </c>
      <c r="AP87" s="47" t="n">
        <f aca="false">'Transposto Íntegra'!DG87+'Transposto Íntegra'!DH87+'Transposto Íntegra'!DI87</f>
        <v>1169.1</v>
      </c>
      <c r="AQ87" s="47" t="n">
        <f aca="false">'Transposto Íntegra'!DJ87+'Transposto Íntegra'!DK87+'Transposto Íntegra'!DL87</f>
        <v>7902.4</v>
      </c>
      <c r="AR87" s="47" t="n">
        <f aca="false">'Transposto Íntegra'!DM87</f>
        <v>5970.4</v>
      </c>
      <c r="AS87" s="47" t="n">
        <f aca="false">'Transposto Íntegra'!DN87+'Transposto Íntegra'!DO87+'Transposto Íntegra'!DP87</f>
        <v>2962.9</v>
      </c>
      <c r="AT87" s="47" t="n">
        <f aca="false">'Transposto Íntegra'!DQ87+'Transposto Íntegra'!DR87+'Transposto Íntegra'!DS87+'Transposto Íntegra'!DT87+'Transposto Íntegra'!DU87+'Transposto Íntegra'!DV87</f>
        <v>138.2</v>
      </c>
      <c r="AU87" s="48" t="n">
        <v>900</v>
      </c>
      <c r="AV87" s="46" t="n">
        <f aca="false">'Transposto Íntegra'!DX87+'Transposto Íntegra'!DY87+'Transposto Íntegra'!DZ87+'Transposto Íntegra'!EA87</f>
        <v>428</v>
      </c>
      <c r="AW87" s="46" t="n">
        <f aca="false">'Transposto Íntegra'!EB87+'Transposto Íntegra'!EC87</f>
        <v>436</v>
      </c>
      <c r="AX87" s="46" t="n">
        <f aca="false">'Transposto Íntegra'!ED87+'Transposto Íntegra'!EE87</f>
        <v>36</v>
      </c>
      <c r="AY87" s="46" t="n">
        <f aca="false">'Transposto Íntegra'!EF87+'Transposto Íntegra'!EG87</f>
        <v>0</v>
      </c>
      <c r="AZ87" s="46" t="n">
        <f aca="false">'Transposto Íntegra'!EH87+'Transposto Íntegra'!EI87+'Transposto Íntegra'!EJ87+'Transposto Íntegra'!EK87</f>
        <v>0</v>
      </c>
      <c r="BA87" s="46" t="n">
        <f aca="false">'Transposto Íntegra'!EL87+'Transposto Íntegra'!EM87+'Transposto Íntegra'!EN87</f>
        <v>91</v>
      </c>
      <c r="BB87" s="46" t="n">
        <f aca="false">'Transposto Íntegra'!EO87+'Transposto Íntegra'!EP87+'Transposto Íntegra'!EQ87</f>
        <v>809</v>
      </c>
      <c r="BC87" s="46" t="n">
        <f aca="false">'Transposto Íntegra'!ER87</f>
        <v>805</v>
      </c>
      <c r="BD87" s="46" t="n">
        <f aca="false">'Transposto Íntegra'!ES87+'Transposto Íntegra'!ET87+'Transposto Íntegra'!EU87</f>
        <v>94</v>
      </c>
      <c r="BE87" s="46" t="n">
        <f aca="false">'Transposto Íntegra'!EV87+'Transposto Íntegra'!EW87+'Transposto Íntegra'!EX87+'Transposto Íntegra'!EY87+'Transposto Íntegra'!EZ87+'Transposto Íntegra'!FA87</f>
        <v>1</v>
      </c>
      <c r="BF87" s="47" t="n">
        <f aca="false">'Transposto Íntegra'!FB87</f>
        <v>8983.8</v>
      </c>
      <c r="BG87" s="47" t="n">
        <f aca="false">'Transposto Íntegra'!FC87+'Transposto Íntegra'!FD87+'Transposto Íntegra'!FE87+'Transposto Íntegra'!FF87</f>
        <v>1758.6</v>
      </c>
      <c r="BH87" s="47" t="n">
        <f aca="false">'Transposto Íntegra'!FG87+'Transposto Íntegra'!FH87</f>
        <v>5701.8</v>
      </c>
      <c r="BI87" s="47" t="n">
        <f aca="false">'Transposto Íntegra'!FI87+'Transposto Íntegra'!FJ87</f>
        <v>1523.4</v>
      </c>
      <c r="BJ87" s="47" t="n">
        <f aca="false">'Transposto Íntegra'!FK87+'Transposto Íntegra'!FL87</f>
        <v>0</v>
      </c>
      <c r="BK87" s="47" t="n">
        <f aca="false">'Transposto Íntegra'!FM87+'Transposto Íntegra'!FN87+'Transposto Íntegra'!FO87+'Transposto Íntegra'!FP87</f>
        <v>0</v>
      </c>
      <c r="BL87" s="47" t="n">
        <f aca="false">'Transposto Íntegra'!FQ87+'Transposto Íntegra'!FR87+'Transposto Íntegra'!FS87</f>
        <v>1125.8</v>
      </c>
      <c r="BM87" s="47" t="n">
        <f aca="false">'Transposto Íntegra'!FT87+'Transposto Íntegra'!FU87+'Transposto Íntegra'!FV87</f>
        <v>7858</v>
      </c>
      <c r="BN87" s="47" t="n">
        <f aca="false">'Transposto Íntegra'!FW87</f>
        <v>5899.7</v>
      </c>
      <c r="BO87" s="47" t="n">
        <f aca="false">'Transposto Íntegra'!FX87+'Transposto Íntegra'!FY87+'Transposto Íntegra'!FZ87</f>
        <v>2945.9</v>
      </c>
      <c r="BP87" s="47" t="n">
        <f aca="false">'Transposto Íntegra'!GA87+'Transposto Íntegra'!GB87+'Transposto Íntegra'!GC87+'Transposto Íntegra'!GD87+'Transposto Íntegra'!GE87+'Transposto Íntegra'!GF87</f>
        <v>138.2</v>
      </c>
      <c r="BQ87" s="46" t="n">
        <f aca="false">'Transposto Íntegra'!GG87</f>
        <v>36</v>
      </c>
      <c r="BR87" s="46" t="n">
        <f aca="false">'Transposto Íntegra'!GH87+'Transposto Íntegra'!GI87+'Transposto Íntegra'!GJ87+'Transposto Íntegra'!GK87</f>
        <v>10</v>
      </c>
      <c r="BS87" s="46" t="n">
        <f aca="false">'Transposto Íntegra'!GL87+'Transposto Íntegra'!GM87</f>
        <v>25</v>
      </c>
      <c r="BT87" s="46" t="n">
        <f aca="false">'Transposto Íntegra'!GN87+'Transposto Íntegra'!GO87</f>
        <v>1</v>
      </c>
      <c r="BU87" s="46" t="n">
        <f aca="false">'Transposto Íntegra'!GP87+'Transposto Íntegra'!GQ87</f>
        <v>0</v>
      </c>
      <c r="BV87" s="46" t="n">
        <f aca="false">'Transposto Íntegra'!GR87+'Transposto Íntegra'!GS87+'Transposto Íntegra'!GT87+'Transposto Íntegra'!GU87</f>
        <v>0</v>
      </c>
      <c r="BW87" s="46" t="n">
        <f aca="false">'Transposto Íntegra'!GV87+'Transposto Íntegra'!GW87+'Transposto Íntegra'!GX87</f>
        <v>10</v>
      </c>
      <c r="BX87" s="46" t="n">
        <f aca="false">'Transposto Íntegra'!GY87+'Transposto Íntegra'!GZ87+'Transposto Íntegra'!HA87</f>
        <v>26</v>
      </c>
      <c r="BY87" s="46" t="n">
        <f aca="false">'Transposto Íntegra'!HB87</f>
        <v>30</v>
      </c>
      <c r="BZ87" s="46" t="n">
        <f aca="false">'Transposto Íntegra'!HC87+'Transposto Íntegra'!HD87+'Transposto Íntegra'!HE87</f>
        <v>6</v>
      </c>
      <c r="CA87" s="46" t="n">
        <f aca="false">'Transposto Íntegra'!HF87+'Transposto Íntegra'!HG87+'Transposto Íntegra'!HH87+'Transposto Íntegra'!HI87+'Transposto Íntegra'!HJ87+'Transposto Íntegra'!HK87</f>
        <v>0</v>
      </c>
      <c r="CB87" s="47" t="n">
        <f aca="false">'Transposto Íntegra'!HL87</f>
        <v>87.7</v>
      </c>
      <c r="CC87" s="47" t="n">
        <f aca="false">'Transposto Íntegra'!HM87+'Transposto Íntegra'!HN87+'Transposto Íntegra'!HO87+'Transposto Íntegra'!HP87</f>
        <v>12.5</v>
      </c>
      <c r="CD87" s="47" t="n">
        <f aca="false">'Transposto Íntegra'!HQ87+'Transposto Íntegra'!HR87</f>
        <v>74.2</v>
      </c>
      <c r="CE87" s="47" t="n">
        <f aca="false">'Transposto Íntegra'!HS87+'Transposto Íntegra'!HT87</f>
        <v>1</v>
      </c>
      <c r="CF87" s="47" t="n">
        <f aca="false">'Transposto Íntegra'!HU87+'Transposto Íntegra'!HV87</f>
        <v>0</v>
      </c>
      <c r="CG87" s="47" t="n">
        <f aca="false">'Transposto Íntegra'!HW87+'Transposto Íntegra'!HX87+'Transposto Íntegra'!HY87+'Transposto Íntegra'!HZ87</f>
        <v>0</v>
      </c>
      <c r="CH87" s="47" t="n">
        <f aca="false">'Transposto Íntegra'!IA87+'Transposto Íntegra'!IB87+'Transposto Íntegra'!IC87</f>
        <v>43.3</v>
      </c>
      <c r="CI87" s="47" t="n">
        <f aca="false">'Transposto Íntegra'!ID87+'Transposto Íntegra'!IE87+'Transposto Íntegra'!IF87</f>
        <v>44.4</v>
      </c>
      <c r="CJ87" s="47" t="n">
        <f aca="false">'Transposto Íntegra'!IG87</f>
        <v>70.7</v>
      </c>
      <c r="CK87" s="47" t="n">
        <f aca="false">'Transposto Íntegra'!IH87+'Transposto Íntegra'!II87+'Transposto Íntegra'!IJ87</f>
        <v>17</v>
      </c>
      <c r="CL87" s="47" t="n">
        <f aca="false">'Transposto Íntegra'!IK87+'Transposto Íntegra'!IL87+'Transposto Íntegra'!IM87+'Transposto Íntegra'!IN87+'Transposto Íntegra'!IO87+'Transposto Íntegra'!IP87</f>
        <v>0</v>
      </c>
      <c r="CM87" s="48" t="n">
        <v>65</v>
      </c>
    </row>
    <row r="88" customFormat="false" ht="12.75" hidden="false" customHeight="false" outlineLevel="0" collapsed="false">
      <c r="A88" s="12" t="s">
        <v>128</v>
      </c>
      <c r="B88" s="12" t="n">
        <v>871079</v>
      </c>
      <c r="C88" s="46" t="n">
        <v>225</v>
      </c>
      <c r="D88" s="46" t="n">
        <f aca="false">'Transposto Íntegra'!D88+'Transposto Íntegra'!E88+'Transposto Íntegra'!F88+'Transposto Íntegra'!G88</f>
        <v>85</v>
      </c>
      <c r="E88" s="46" t="n">
        <f aca="false">'Transposto Íntegra'!H88+'Transposto Íntegra'!I88</f>
        <v>137</v>
      </c>
      <c r="F88" s="46" t="n">
        <f aca="false">'Transposto Íntegra'!J88+'Transposto Íntegra'!K88</f>
        <v>3</v>
      </c>
      <c r="G88" s="46" t="n">
        <f aca="false">'Transposto Íntegra'!L88+'Transposto Íntegra'!M88</f>
        <v>0</v>
      </c>
      <c r="H88" s="46" t="n">
        <f aca="false">'Transposto Íntegra'!N88+'Transposto Íntegra'!O88+'Transposto Íntegra'!P88+'Transposto Íntegra'!Q88</f>
        <v>0</v>
      </c>
      <c r="I88" s="46" t="n">
        <f aca="false">'Transposto Íntegra'!R88+'Transposto Íntegra'!S88+'Transposto Íntegra'!T88</f>
        <v>50</v>
      </c>
      <c r="J88" s="46" t="n">
        <f aca="false">'Transposto Íntegra'!U88+'Transposto Íntegra'!V88+'Transposto Íntegra'!W88</f>
        <v>175</v>
      </c>
      <c r="K88" s="46" t="n">
        <f aca="false">'Transposto Íntegra'!X88</f>
        <v>172</v>
      </c>
      <c r="L88" s="46" t="n">
        <f aca="false">'Transposto Íntegra'!Y88+'Transposto Íntegra'!Z88+'Transposto Íntegra'!AA88</f>
        <v>53</v>
      </c>
      <c r="M88" s="46" t="n">
        <f aca="false">'Transposto Íntegra'!AB88+'Transposto Íntegra'!AC88+'Transposto Íntegra'!AD88+'Transposto Íntegra'!AE88+'Transposto Íntegra'!AF88+'Transposto Íntegra'!AG88</f>
        <v>0</v>
      </c>
      <c r="N88" s="47" t="n">
        <v>2946.6</v>
      </c>
      <c r="O88" s="47" t="n">
        <f aca="false">'Transposto Íntegra'!AI88+'Transposto Íntegra'!AJ88+'Transposto Íntegra'!AK88+'Transposto Íntegra'!AL88</f>
        <v>423</v>
      </c>
      <c r="P88" s="47" t="n">
        <f aca="false">'Transposto Íntegra'!AM88+'Transposto Íntegra'!AN88</f>
        <v>2352.8</v>
      </c>
      <c r="Q88" s="47" t="n">
        <f aca="false">'Transposto Íntegra'!AO88+'Transposto Íntegra'!AP88</f>
        <v>170.8</v>
      </c>
      <c r="R88" s="47" t="n">
        <f aca="false">'Transposto Íntegra'!AQ88+'Transposto Íntegra'!AR88</f>
        <v>0</v>
      </c>
      <c r="S88" s="47" t="n">
        <f aca="false">'Transposto Íntegra'!AS88+'Transposto Íntegra'!AT88+'Transposto Íntegra'!AU88+'Transposto Íntegra'!AV88</f>
        <v>0</v>
      </c>
      <c r="T88" s="47" t="n">
        <f aca="false">'Transposto Íntegra'!AW88+'Transposto Íntegra'!AX88+'Transposto Íntegra'!AY88</f>
        <v>680.9</v>
      </c>
      <c r="U88" s="47" t="n">
        <f aca="false">'Transposto Íntegra'!AZ88+'Transposto Íntegra'!BA88+'Transposto Íntegra'!BB88</f>
        <v>2265.7</v>
      </c>
      <c r="V88" s="47" t="n">
        <f aca="false">'Transposto Íntegra'!BC88</f>
        <v>1527.9</v>
      </c>
      <c r="W88" s="47" t="n">
        <f aca="false">'Transposto Íntegra'!BD88+'Transposto Íntegra'!BE88+'Transposto Íntegra'!BF88</f>
        <v>1418.7</v>
      </c>
      <c r="X88" s="47" t="n">
        <f aca="false">'Transposto Íntegra'!BG88+'Transposto Íntegra'!BH88+'Transposto Íntegra'!BI88+'Transposto Íntegra'!BJ88+'Transposto Íntegra'!BK88+'Transposto Íntegra'!BL88</f>
        <v>0</v>
      </c>
      <c r="Y88" s="46" t="n">
        <v>225</v>
      </c>
      <c r="Z88" s="46" t="n">
        <f aca="false">'Transposto Íntegra'!BN88+'Transposto Íntegra'!BO88+'Transposto Íntegra'!BP88+'Transposto Íntegra'!BQ88</f>
        <v>85</v>
      </c>
      <c r="AA88" s="46" t="n">
        <f aca="false">'Transposto Íntegra'!BR88+'Transposto Íntegra'!BS88</f>
        <v>137</v>
      </c>
      <c r="AB88" s="46" t="n">
        <f aca="false">'Transposto Íntegra'!BT88+'Transposto Íntegra'!BU88</f>
        <v>3</v>
      </c>
      <c r="AC88" s="46" t="n">
        <f aca="false">'Transposto Íntegra'!BV88+'Transposto Íntegra'!BW88</f>
        <v>0</v>
      </c>
      <c r="AD88" s="46" t="n">
        <f aca="false">'Transposto Íntegra'!BX88+'Transposto Íntegra'!BY88+'Transposto Íntegra'!BZ88+'Transposto Íntegra'!CA88</f>
        <v>0</v>
      </c>
      <c r="AE88" s="46" t="n">
        <f aca="false">'Transposto Íntegra'!CB88+'Transposto Íntegra'!CC88+'Transposto Íntegra'!CD88</f>
        <v>50</v>
      </c>
      <c r="AF88" s="46" t="n">
        <f aca="false">'Transposto Íntegra'!CE88+'Transposto Íntegra'!CF88+'Transposto Íntegra'!CG88</f>
        <v>175</v>
      </c>
      <c r="AG88" s="46" t="n">
        <f aca="false">'Transposto Íntegra'!CH88</f>
        <v>172</v>
      </c>
      <c r="AH88" s="46" t="n">
        <f aca="false">'Transposto Íntegra'!CI88+'Transposto Íntegra'!CJ88+'Transposto Íntegra'!CK88</f>
        <v>53</v>
      </c>
      <c r="AI88" s="46" t="n">
        <f aca="false">'Transposto Íntegra'!CL88+'Transposto Íntegra'!CM88+'Transposto Íntegra'!CN88+'Transposto Íntegra'!CO88+'Transposto Íntegra'!CP88+'Transposto Íntegra'!CQ88</f>
        <v>0</v>
      </c>
      <c r="AJ88" s="47" t="n">
        <f aca="false">'Transposto Íntegra'!CR88</f>
        <v>2668.9</v>
      </c>
      <c r="AK88" s="47" t="n">
        <f aca="false">'Transposto Íntegra'!CS88+'Transposto Íntegra'!CT88+'Transposto Íntegra'!CU88+'Transposto Íntegra'!CV88</f>
        <v>386.1</v>
      </c>
      <c r="AL88" s="47" t="n">
        <f aca="false">'Transposto Íntegra'!CW88+'Transposto Íntegra'!CX88</f>
        <v>2131</v>
      </c>
      <c r="AM88" s="47" t="n">
        <f aca="false">'Transposto Íntegra'!CY88+'Transposto Íntegra'!CZ88</f>
        <v>151.8</v>
      </c>
      <c r="AN88" s="47" t="n">
        <f aca="false">'Transposto Íntegra'!DA88+'Transposto Íntegra'!DB88</f>
        <v>0</v>
      </c>
      <c r="AO88" s="47" t="n">
        <f aca="false">'Transposto Íntegra'!DC88+'Transposto Íntegra'!DD88+'Transposto Íntegra'!DE88+'Transposto Íntegra'!DF88</f>
        <v>0</v>
      </c>
      <c r="AP88" s="47" t="n">
        <f aca="false">'Transposto Íntegra'!DG88+'Transposto Íntegra'!DH88+'Transposto Íntegra'!DI88</f>
        <v>609.3</v>
      </c>
      <c r="AQ88" s="47" t="n">
        <f aca="false">'Transposto Íntegra'!DJ88+'Transposto Íntegra'!DK88+'Transposto Íntegra'!DL88</f>
        <v>2059.6</v>
      </c>
      <c r="AR88" s="47" t="n">
        <f aca="false">'Transposto Íntegra'!DM88</f>
        <v>1373.1</v>
      </c>
      <c r="AS88" s="47" t="n">
        <f aca="false">'Transposto Íntegra'!DN88+'Transposto Íntegra'!DO88+'Transposto Íntegra'!DP88</f>
        <v>1295.8</v>
      </c>
      <c r="AT88" s="47" t="n">
        <f aca="false">'Transposto Íntegra'!DQ88+'Transposto Íntegra'!DR88+'Transposto Íntegra'!DS88+'Transposto Íntegra'!DT88+'Transposto Íntegra'!DU88+'Transposto Íntegra'!DV88</f>
        <v>0</v>
      </c>
      <c r="AU88" s="46" t="n">
        <v>225</v>
      </c>
      <c r="AV88" s="46" t="n">
        <f aca="false">'Transposto Íntegra'!DX88+'Transposto Íntegra'!DY88+'Transposto Íntegra'!DZ88+'Transposto Íntegra'!EA88</f>
        <v>85</v>
      </c>
      <c r="AW88" s="46" t="n">
        <f aca="false">'Transposto Íntegra'!EB88+'Transposto Íntegra'!EC88</f>
        <v>137</v>
      </c>
      <c r="AX88" s="46" t="n">
        <f aca="false">'Transposto Íntegra'!ED88+'Transposto Íntegra'!EE88</f>
        <v>3</v>
      </c>
      <c r="AY88" s="46" t="n">
        <f aca="false">'Transposto Íntegra'!EF88+'Transposto Íntegra'!EG88</f>
        <v>0</v>
      </c>
      <c r="AZ88" s="46" t="n">
        <f aca="false">'Transposto Íntegra'!EH88+'Transposto Íntegra'!EI88+'Transposto Íntegra'!EJ88+'Transposto Íntegra'!EK88</f>
        <v>0</v>
      </c>
      <c r="BA88" s="46" t="n">
        <f aca="false">'Transposto Íntegra'!EL88+'Transposto Íntegra'!EM88+'Transposto Íntegra'!EN88</f>
        <v>50</v>
      </c>
      <c r="BB88" s="46" t="n">
        <f aca="false">'Transposto Íntegra'!EO88+'Transposto Íntegra'!EP88+'Transposto Íntegra'!EQ88</f>
        <v>175</v>
      </c>
      <c r="BC88" s="46" t="n">
        <f aca="false">'Transposto Íntegra'!ER88</f>
        <v>172</v>
      </c>
      <c r="BD88" s="46" t="n">
        <f aca="false">'Transposto Íntegra'!ES88+'Transposto Íntegra'!ET88+'Transposto Íntegra'!EU88</f>
        <v>53</v>
      </c>
      <c r="BE88" s="46" t="n">
        <f aca="false">'Transposto Íntegra'!EV88+'Transposto Íntegra'!EW88+'Transposto Íntegra'!EX88+'Transposto Íntegra'!EY88+'Transposto Íntegra'!EZ88+'Transposto Íntegra'!FA88</f>
        <v>0</v>
      </c>
      <c r="BF88" s="47" t="n">
        <f aca="false">'Transposto Íntegra'!FB88</f>
        <v>2576.2</v>
      </c>
      <c r="BG88" s="47" t="n">
        <f aca="false">'Transposto Íntegra'!FC88+'Transposto Íntegra'!FD88+'Transposto Íntegra'!FE88+'Transposto Íntegra'!FF88</f>
        <v>379.6</v>
      </c>
      <c r="BH88" s="47" t="n">
        <f aca="false">'Transposto Íntegra'!FG88+'Transposto Íntegra'!FH88</f>
        <v>2046.3</v>
      </c>
      <c r="BI88" s="47" t="n">
        <f aca="false">'Transposto Íntegra'!FI88+'Transposto Íntegra'!FJ88</f>
        <v>150.3</v>
      </c>
      <c r="BJ88" s="47" t="n">
        <f aca="false">'Transposto Íntegra'!FK88+'Transposto Íntegra'!FL88</f>
        <v>0</v>
      </c>
      <c r="BK88" s="47" t="n">
        <f aca="false">'Transposto Íntegra'!FM88+'Transposto Íntegra'!FN88+'Transposto Íntegra'!FO88+'Transposto Íntegra'!FP88</f>
        <v>0</v>
      </c>
      <c r="BL88" s="47" t="n">
        <f aca="false">'Transposto Íntegra'!FQ88+'Transposto Íntegra'!FR88+'Transposto Íntegra'!FS88</f>
        <v>593.7</v>
      </c>
      <c r="BM88" s="47" t="n">
        <f aca="false">'Transposto Íntegra'!FT88+'Transposto Íntegra'!FU88+'Transposto Íntegra'!FV88</f>
        <v>1982.5</v>
      </c>
      <c r="BN88" s="47" t="n">
        <f aca="false">'Transposto Íntegra'!FW88</f>
        <v>1333.5</v>
      </c>
      <c r="BO88" s="47" t="n">
        <f aca="false">'Transposto Íntegra'!FX88+'Transposto Íntegra'!FY88+'Transposto Íntegra'!FZ88</f>
        <v>1242.7</v>
      </c>
      <c r="BP88" s="47" t="n">
        <f aca="false">'Transposto Íntegra'!GA88+'Transposto Íntegra'!GB88+'Transposto Íntegra'!GC88+'Transposto Íntegra'!GD88+'Transposto Íntegra'!GE88+'Transposto Íntegra'!GF88</f>
        <v>0</v>
      </c>
      <c r="BQ88" s="46" t="n">
        <f aca="false">'Transposto Íntegra'!GG88</f>
        <v>56</v>
      </c>
      <c r="BR88" s="46" t="n">
        <f aca="false">'Transposto Íntegra'!GH88+'Transposto Íntegra'!GI88+'Transposto Íntegra'!GJ88+'Transposto Íntegra'!GK88</f>
        <v>8</v>
      </c>
      <c r="BS88" s="46" t="n">
        <f aca="false">'Transposto Íntegra'!GL88+'Transposto Íntegra'!GM88</f>
        <v>47</v>
      </c>
      <c r="BT88" s="46" t="n">
        <f aca="false">'Transposto Íntegra'!GN88+'Transposto Íntegra'!GO88</f>
        <v>1</v>
      </c>
      <c r="BU88" s="46" t="n">
        <f aca="false">'Transposto Íntegra'!GP88+'Transposto Íntegra'!GQ88</f>
        <v>0</v>
      </c>
      <c r="BV88" s="46" t="n">
        <f aca="false">'Transposto Íntegra'!GR88+'Transposto Íntegra'!GS88+'Transposto Íntegra'!GT88+'Transposto Íntegra'!GU88</f>
        <v>0</v>
      </c>
      <c r="BW88" s="46" t="n">
        <f aca="false">'Transposto Íntegra'!GV88+'Transposto Íntegra'!GW88+'Transposto Íntegra'!GX88</f>
        <v>8</v>
      </c>
      <c r="BX88" s="46" t="n">
        <f aca="false">'Transposto Íntegra'!GY88+'Transposto Íntegra'!GZ88+'Transposto Íntegra'!HA88</f>
        <v>48</v>
      </c>
      <c r="BY88" s="46" t="n">
        <f aca="false">'Transposto Íntegra'!HB88</f>
        <v>33</v>
      </c>
      <c r="BZ88" s="46" t="n">
        <f aca="false">'Transposto Íntegra'!HC88+'Transposto Íntegra'!HD88+'Transposto Íntegra'!HE88</f>
        <v>23</v>
      </c>
      <c r="CA88" s="46" t="n">
        <f aca="false">'Transposto Íntegra'!HF88+'Transposto Íntegra'!HG88+'Transposto Íntegra'!HH88+'Transposto Íntegra'!HI88+'Transposto Íntegra'!HJ88+'Transposto Íntegra'!HK88</f>
        <v>0</v>
      </c>
      <c r="CB88" s="47" t="n">
        <f aca="false">'Transposto Íntegra'!HL88</f>
        <v>92.7</v>
      </c>
      <c r="CC88" s="47" t="n">
        <f aca="false">'Transposto Íntegra'!HM88+'Transposto Íntegra'!HN88+'Transposto Íntegra'!HO88+'Transposto Íntegra'!HP88</f>
        <v>6.5</v>
      </c>
      <c r="CD88" s="47" t="n">
        <f aca="false">'Transposto Íntegra'!HQ88+'Transposto Íntegra'!HR88</f>
        <v>84.7</v>
      </c>
      <c r="CE88" s="47" t="n">
        <f aca="false">'Transposto Íntegra'!HS88+'Transposto Íntegra'!HT88</f>
        <v>1.5</v>
      </c>
      <c r="CF88" s="47" t="n">
        <f aca="false">'Transposto Íntegra'!HU88+'Transposto Íntegra'!HV88</f>
        <v>0</v>
      </c>
      <c r="CG88" s="47" t="n">
        <f aca="false">'Transposto Íntegra'!HW88+'Transposto Íntegra'!HX88+'Transposto Íntegra'!HY88+'Transposto Íntegra'!HZ88</f>
        <v>0</v>
      </c>
      <c r="CH88" s="47" t="n">
        <f aca="false">'Transposto Íntegra'!IA88+'Transposto Íntegra'!IB88+'Transposto Íntegra'!IC88</f>
        <v>15.6</v>
      </c>
      <c r="CI88" s="47" t="n">
        <f aca="false">'Transposto Íntegra'!ID88+'Transposto Íntegra'!IE88+'Transposto Íntegra'!IF88</f>
        <v>77.1</v>
      </c>
      <c r="CJ88" s="47" t="n">
        <f aca="false">'Transposto Íntegra'!IG88</f>
        <v>39.6</v>
      </c>
      <c r="CK88" s="47" t="n">
        <f aca="false">'Transposto Íntegra'!IH88+'Transposto Íntegra'!II88+'Transposto Íntegra'!IJ88</f>
        <v>53.1</v>
      </c>
      <c r="CL88" s="47" t="n">
        <f aca="false">'Transposto Íntegra'!IK88+'Transposto Íntegra'!IL88+'Transposto Íntegra'!IM88+'Transposto Íntegra'!IN88+'Transposto Íntegra'!IO88+'Transposto Íntegra'!IP88</f>
        <v>0</v>
      </c>
      <c r="CM88" s="48" t="n">
        <v>4</v>
      </c>
    </row>
    <row r="89" customFormat="false" ht="12.75" hidden="false" customHeight="false" outlineLevel="0" collapsed="false">
      <c r="A89" s="12" t="s">
        <v>129</v>
      </c>
      <c r="B89" s="12" t="n">
        <v>860115</v>
      </c>
      <c r="C89" s="48" t="n">
        <v>1003</v>
      </c>
      <c r="D89" s="46" t="n">
        <f aca="false">'Transposto Íntegra'!D89+'Transposto Íntegra'!E89+'Transposto Íntegra'!F89+'Transposto Íntegra'!G89</f>
        <v>366</v>
      </c>
      <c r="E89" s="46" t="n">
        <f aca="false">'Transposto Íntegra'!H89+'Transposto Íntegra'!I89</f>
        <v>562</v>
      </c>
      <c r="F89" s="46" t="n">
        <f aca="false">'Transposto Íntegra'!J89+'Transposto Íntegra'!K89</f>
        <v>73</v>
      </c>
      <c r="G89" s="46" t="n">
        <f aca="false">'Transposto Íntegra'!L89+'Transposto Íntegra'!M89</f>
        <v>2</v>
      </c>
      <c r="H89" s="46" t="n">
        <f aca="false">'Transposto Íntegra'!N89+'Transposto Íntegra'!O89+'Transposto Íntegra'!P89+'Transposto Íntegra'!Q89</f>
        <v>0</v>
      </c>
      <c r="I89" s="46" t="n">
        <f aca="false">'Transposto Íntegra'!R89+'Transposto Íntegra'!S89+'Transposto Íntegra'!T89</f>
        <v>82</v>
      </c>
      <c r="J89" s="46" t="n">
        <f aca="false">'Transposto Íntegra'!U89+'Transposto Íntegra'!V89+'Transposto Íntegra'!W89</f>
        <v>921</v>
      </c>
      <c r="K89" s="46" t="n">
        <f aca="false">'Transposto Íntegra'!X89</f>
        <v>642</v>
      </c>
      <c r="L89" s="46" t="n">
        <f aca="false">'Transposto Íntegra'!Y89+'Transposto Íntegra'!Z89+'Transposto Íntegra'!AA89</f>
        <v>351</v>
      </c>
      <c r="M89" s="46" t="n">
        <f aca="false">'Transposto Íntegra'!AB89+'Transposto Íntegra'!AC89+'Transposto Íntegra'!AD89+'Transposto Íntegra'!AE89+'Transposto Íntegra'!AF89+'Transposto Íntegra'!AG89</f>
        <v>10</v>
      </c>
      <c r="N89" s="49" t="n">
        <v>20424.8</v>
      </c>
      <c r="O89" s="47" t="n">
        <f aca="false">'Transposto Íntegra'!AI89+'Transposto Íntegra'!AJ89+'Transposto Íntegra'!AK89+'Transposto Íntegra'!AL89</f>
        <v>2047.3</v>
      </c>
      <c r="P89" s="47" t="n">
        <f aca="false">'Transposto Íntegra'!AM89+'Transposto Íntegra'!AN89</f>
        <v>12400.3</v>
      </c>
      <c r="Q89" s="47" t="n">
        <f aca="false">'Transposto Íntegra'!AO89+'Transposto Íntegra'!AP89</f>
        <v>5491.1</v>
      </c>
      <c r="R89" s="47" t="n">
        <f aca="false">'Transposto Íntegra'!AQ89+'Transposto Íntegra'!AR89</f>
        <v>486.1</v>
      </c>
      <c r="S89" s="47" t="n">
        <f aca="false">'Transposto Íntegra'!AS89+'Transposto Íntegra'!AT89+'Transposto Íntegra'!AU89+'Transposto Íntegra'!AV89</f>
        <v>0</v>
      </c>
      <c r="T89" s="47" t="n">
        <f aca="false">'Transposto Íntegra'!AW89+'Transposto Íntegra'!AX89+'Transposto Íntegra'!AY89</f>
        <v>1921.6</v>
      </c>
      <c r="U89" s="47" t="n">
        <f aca="false">'Transposto Íntegra'!AZ89+'Transposto Íntegra'!BA89+'Transposto Íntegra'!BB89</f>
        <v>18503.2</v>
      </c>
      <c r="V89" s="47" t="n">
        <f aca="false">'Transposto Íntegra'!BC89</f>
        <v>6020.5</v>
      </c>
      <c r="W89" s="47" t="n">
        <f aca="false">'Transposto Íntegra'!BD89+'Transposto Íntegra'!BE89+'Transposto Íntegra'!BF89</f>
        <v>12720.2</v>
      </c>
      <c r="X89" s="47" t="n">
        <f aca="false">'Transposto Íntegra'!BG89+'Transposto Íntegra'!BH89+'Transposto Íntegra'!BI89+'Transposto Íntegra'!BJ89+'Transposto Íntegra'!BK89+'Transposto Íntegra'!BL89</f>
        <v>1684.1</v>
      </c>
      <c r="Y89" s="48" t="n">
        <v>1003</v>
      </c>
      <c r="Z89" s="46" t="n">
        <f aca="false">'Transposto Íntegra'!BN89+'Transposto Íntegra'!BO89+'Transposto Íntegra'!BP89+'Transposto Íntegra'!BQ89</f>
        <v>366</v>
      </c>
      <c r="AA89" s="46" t="n">
        <f aca="false">'Transposto Íntegra'!BR89+'Transposto Íntegra'!BS89</f>
        <v>562</v>
      </c>
      <c r="AB89" s="46" t="n">
        <f aca="false">'Transposto Íntegra'!BT89+'Transposto Íntegra'!BU89</f>
        <v>73</v>
      </c>
      <c r="AC89" s="46" t="n">
        <f aca="false">'Transposto Íntegra'!BV89+'Transposto Íntegra'!BW89</f>
        <v>2</v>
      </c>
      <c r="AD89" s="46" t="n">
        <f aca="false">'Transposto Íntegra'!BX89+'Transposto Íntegra'!BY89+'Transposto Íntegra'!BZ89+'Transposto Íntegra'!CA89</f>
        <v>0</v>
      </c>
      <c r="AE89" s="46" t="n">
        <f aca="false">'Transposto Íntegra'!CB89+'Transposto Íntegra'!CC89+'Transposto Íntegra'!CD89</f>
        <v>82</v>
      </c>
      <c r="AF89" s="46" t="n">
        <f aca="false">'Transposto Íntegra'!CE89+'Transposto Íntegra'!CF89+'Transposto Íntegra'!CG89</f>
        <v>921</v>
      </c>
      <c r="AG89" s="46" t="n">
        <f aca="false">'Transposto Íntegra'!CH89</f>
        <v>642</v>
      </c>
      <c r="AH89" s="46" t="n">
        <f aca="false">'Transposto Íntegra'!CI89+'Transposto Íntegra'!CJ89+'Transposto Íntegra'!CK89</f>
        <v>351</v>
      </c>
      <c r="AI89" s="46" t="n">
        <f aca="false">'Transposto Íntegra'!CL89+'Transposto Íntegra'!CM89+'Transposto Íntegra'!CN89+'Transposto Íntegra'!CO89+'Transposto Íntegra'!CP89+'Transposto Íntegra'!CQ89</f>
        <v>10</v>
      </c>
      <c r="AJ89" s="47" t="n">
        <f aca="false">'Transposto Íntegra'!CR89</f>
        <v>16931.3</v>
      </c>
      <c r="AK89" s="47" t="n">
        <f aca="false">'Transposto Íntegra'!CS89+'Transposto Íntegra'!CT89+'Transposto Íntegra'!CU89+'Transposto Íntegra'!CV89</f>
        <v>1721.4</v>
      </c>
      <c r="AL89" s="47" t="n">
        <f aca="false">'Transposto Íntegra'!CW89+'Transposto Íntegra'!CX89</f>
        <v>10303.1</v>
      </c>
      <c r="AM89" s="47" t="n">
        <f aca="false">'Transposto Íntegra'!CY89+'Transposto Íntegra'!CZ89</f>
        <v>4540.7</v>
      </c>
      <c r="AN89" s="47" t="n">
        <f aca="false">'Transposto Íntegra'!DA89+'Transposto Íntegra'!DB89</f>
        <v>366.1</v>
      </c>
      <c r="AO89" s="47" t="n">
        <f aca="false">'Transposto Íntegra'!DC89+'Transposto Íntegra'!DD89+'Transposto Íntegra'!DE89+'Transposto Íntegra'!DF89</f>
        <v>0</v>
      </c>
      <c r="AP89" s="47" t="n">
        <f aca="false">'Transposto Íntegra'!DG89+'Transposto Íntegra'!DH89+'Transposto Íntegra'!DI89</f>
        <v>1623.3</v>
      </c>
      <c r="AQ89" s="47" t="n">
        <f aca="false">'Transposto Íntegra'!DJ89+'Transposto Íntegra'!DK89+'Transposto Íntegra'!DL89</f>
        <v>15308</v>
      </c>
      <c r="AR89" s="47" t="n">
        <f aca="false">'Transposto Íntegra'!DM89</f>
        <v>4858.6</v>
      </c>
      <c r="AS89" s="47" t="n">
        <f aca="false">'Transposto Íntegra'!DN89+'Transposto Íntegra'!DO89+'Transposto Íntegra'!DP89</f>
        <v>10717</v>
      </c>
      <c r="AT89" s="47" t="n">
        <f aca="false">'Transposto Íntegra'!DQ89+'Transposto Íntegra'!DR89+'Transposto Íntegra'!DS89+'Transposto Íntegra'!DT89+'Transposto Íntegra'!DU89+'Transposto Íntegra'!DV89</f>
        <v>1355.7</v>
      </c>
      <c r="AU89" s="48" t="n">
        <v>1000</v>
      </c>
      <c r="AV89" s="46" t="n">
        <f aca="false">'Transposto Íntegra'!DX89+'Transposto Íntegra'!DY89+'Transposto Íntegra'!DZ89+'Transposto Íntegra'!EA89</f>
        <v>363</v>
      </c>
      <c r="AW89" s="46" t="n">
        <f aca="false">'Transposto Íntegra'!EB89+'Transposto Íntegra'!EC89</f>
        <v>562</v>
      </c>
      <c r="AX89" s="46" t="n">
        <f aca="false">'Transposto Íntegra'!ED89+'Transposto Íntegra'!EE89</f>
        <v>73</v>
      </c>
      <c r="AY89" s="46" t="n">
        <f aca="false">'Transposto Íntegra'!EF89+'Transposto Íntegra'!EG89</f>
        <v>2</v>
      </c>
      <c r="AZ89" s="46" t="n">
        <f aca="false">'Transposto Íntegra'!EH89+'Transposto Íntegra'!EI89+'Transposto Íntegra'!EJ89+'Transposto Íntegra'!EK89</f>
        <v>0</v>
      </c>
      <c r="BA89" s="46" t="n">
        <f aca="false">'Transposto Íntegra'!EL89+'Transposto Íntegra'!EM89+'Transposto Íntegra'!EN89</f>
        <v>79</v>
      </c>
      <c r="BB89" s="46" t="n">
        <f aca="false">'Transposto Íntegra'!EO89+'Transposto Íntegra'!EP89+'Transposto Íntegra'!EQ89</f>
        <v>921</v>
      </c>
      <c r="BC89" s="46" t="n">
        <f aca="false">'Transposto Íntegra'!ER89</f>
        <v>639</v>
      </c>
      <c r="BD89" s="46" t="n">
        <f aca="false">'Transposto Íntegra'!ES89+'Transposto Íntegra'!ET89+'Transposto Íntegra'!EU89</f>
        <v>351</v>
      </c>
      <c r="BE89" s="46" t="n">
        <f aca="false">'Transposto Íntegra'!EV89+'Transposto Íntegra'!EW89+'Transposto Íntegra'!EX89+'Transposto Íntegra'!EY89+'Transposto Íntegra'!EZ89+'Transposto Íntegra'!FA89</f>
        <v>10</v>
      </c>
      <c r="BF89" s="47" t="n">
        <f aca="false">'Transposto Íntegra'!FB89</f>
        <v>16811.9</v>
      </c>
      <c r="BG89" s="47" t="n">
        <f aca="false">'Transposto Íntegra'!FC89+'Transposto Íntegra'!FD89+'Transposto Íntegra'!FE89+'Transposto Íntegra'!FF89</f>
        <v>1706.7</v>
      </c>
      <c r="BH89" s="47" t="n">
        <f aca="false">'Transposto Íntegra'!FG89+'Transposto Íntegra'!FH89</f>
        <v>10235.6</v>
      </c>
      <c r="BI89" s="47" t="n">
        <f aca="false">'Transposto Íntegra'!FI89+'Transposto Íntegra'!FJ89</f>
        <v>4503.5</v>
      </c>
      <c r="BJ89" s="47" t="n">
        <f aca="false">'Transposto Íntegra'!FK89+'Transposto Íntegra'!FL89</f>
        <v>366.1</v>
      </c>
      <c r="BK89" s="47" t="n">
        <f aca="false">'Transposto Íntegra'!FM89+'Transposto Íntegra'!FN89+'Transposto Íntegra'!FO89+'Transposto Íntegra'!FP89</f>
        <v>0</v>
      </c>
      <c r="BL89" s="47" t="n">
        <f aca="false">'Transposto Íntegra'!FQ89+'Transposto Íntegra'!FR89+'Transposto Íntegra'!FS89</f>
        <v>1548.4</v>
      </c>
      <c r="BM89" s="47" t="n">
        <f aca="false">'Transposto Íntegra'!FT89+'Transposto Íntegra'!FU89+'Transposto Íntegra'!FV89</f>
        <v>15263.5</v>
      </c>
      <c r="BN89" s="47" t="n">
        <f aca="false">'Transposto Íntegra'!FW89</f>
        <v>4834.7</v>
      </c>
      <c r="BO89" s="47" t="n">
        <f aca="false">'Transposto Íntegra'!FX89+'Transposto Íntegra'!FY89+'Transposto Íntegra'!FZ89</f>
        <v>10621.5</v>
      </c>
      <c r="BP89" s="47" t="n">
        <f aca="false">'Transposto Íntegra'!GA89+'Transposto Íntegra'!GB89+'Transposto Íntegra'!GC89+'Transposto Íntegra'!GD89+'Transposto Íntegra'!GE89+'Transposto Íntegra'!GF89</f>
        <v>1355.7</v>
      </c>
      <c r="BQ89" s="46" t="n">
        <f aca="false">'Transposto Íntegra'!GG89</f>
        <v>30</v>
      </c>
      <c r="BR89" s="46" t="n">
        <f aca="false">'Transposto Íntegra'!GH89+'Transposto Íntegra'!GI89+'Transposto Íntegra'!GJ89+'Transposto Íntegra'!GK89</f>
        <v>10</v>
      </c>
      <c r="BS89" s="46" t="n">
        <f aca="false">'Transposto Íntegra'!GL89+'Transposto Íntegra'!GM89</f>
        <v>13</v>
      </c>
      <c r="BT89" s="46" t="n">
        <f aca="false">'Transposto Íntegra'!GN89+'Transposto Íntegra'!GO89</f>
        <v>7</v>
      </c>
      <c r="BU89" s="46" t="n">
        <f aca="false">'Transposto Íntegra'!GP89+'Transposto Íntegra'!GQ89</f>
        <v>0</v>
      </c>
      <c r="BV89" s="46" t="n">
        <f aca="false">'Transposto Íntegra'!GR89+'Transposto Íntegra'!GS89+'Transposto Íntegra'!GT89+'Transposto Íntegra'!GU89</f>
        <v>0</v>
      </c>
      <c r="BW89" s="46" t="n">
        <f aca="false">'Transposto Íntegra'!GV89+'Transposto Íntegra'!GW89+'Transposto Íntegra'!GX89</f>
        <v>15</v>
      </c>
      <c r="BX89" s="46" t="n">
        <f aca="false">'Transposto Íntegra'!GY89+'Transposto Íntegra'!GZ89+'Transposto Íntegra'!HA89</f>
        <v>15</v>
      </c>
      <c r="BY89" s="46" t="n">
        <f aca="false">'Transposto Íntegra'!HB89</f>
        <v>14</v>
      </c>
      <c r="BZ89" s="46" t="n">
        <f aca="false">'Transposto Íntegra'!HC89+'Transposto Íntegra'!HD89+'Transposto Íntegra'!HE89</f>
        <v>16</v>
      </c>
      <c r="CA89" s="46" t="n">
        <f aca="false">'Transposto Íntegra'!HF89+'Transposto Íntegra'!HG89+'Transposto Íntegra'!HH89+'Transposto Íntegra'!HI89+'Transposto Íntegra'!HJ89+'Transposto Íntegra'!HK89</f>
        <v>0</v>
      </c>
      <c r="CB89" s="47" t="n">
        <f aca="false">'Transposto Íntegra'!HL89</f>
        <v>119.4</v>
      </c>
      <c r="CC89" s="47" t="n">
        <f aca="false">'Transposto Íntegra'!HM89+'Transposto Íntegra'!HN89+'Transposto Íntegra'!HO89+'Transposto Íntegra'!HP89</f>
        <v>14.7</v>
      </c>
      <c r="CD89" s="47" t="n">
        <f aca="false">'Transposto Íntegra'!HQ89+'Transposto Íntegra'!HR89</f>
        <v>67.5</v>
      </c>
      <c r="CE89" s="47" t="n">
        <f aca="false">'Transposto Íntegra'!HS89+'Transposto Íntegra'!HT89</f>
        <v>37.2</v>
      </c>
      <c r="CF89" s="47" t="n">
        <f aca="false">'Transposto Íntegra'!HU89+'Transposto Íntegra'!HV89</f>
        <v>0</v>
      </c>
      <c r="CG89" s="47" t="n">
        <f aca="false">'Transposto Íntegra'!HW89+'Transposto Íntegra'!HX89+'Transposto Íntegra'!HY89+'Transposto Íntegra'!HZ89</f>
        <v>0</v>
      </c>
      <c r="CH89" s="47" t="n">
        <f aca="false">'Transposto Íntegra'!IA89+'Transposto Íntegra'!IB89+'Transposto Íntegra'!IC89</f>
        <v>74.9</v>
      </c>
      <c r="CI89" s="47" t="n">
        <f aca="false">'Transposto Íntegra'!ID89+'Transposto Íntegra'!IE89+'Transposto Íntegra'!IF89</f>
        <v>44.5</v>
      </c>
      <c r="CJ89" s="47" t="n">
        <f aca="false">'Transposto Íntegra'!IG89</f>
        <v>23.9</v>
      </c>
      <c r="CK89" s="47" t="n">
        <f aca="false">'Transposto Íntegra'!IH89+'Transposto Íntegra'!II89+'Transposto Íntegra'!IJ89</f>
        <v>95.5</v>
      </c>
      <c r="CL89" s="47" t="n">
        <f aca="false">'Transposto Íntegra'!IK89+'Transposto Íntegra'!IL89+'Transposto Íntegra'!IM89+'Transposto Íntegra'!IN89+'Transposto Íntegra'!IO89+'Transposto Íntegra'!IP89</f>
        <v>0</v>
      </c>
      <c r="CM89" s="48" t="n">
        <v>35</v>
      </c>
    </row>
    <row r="90" customFormat="false" ht="12.75" hidden="false" customHeight="false" outlineLevel="0" collapsed="false">
      <c r="A90" s="12" t="s">
        <v>130</v>
      </c>
      <c r="B90" s="12" t="n">
        <v>867055</v>
      </c>
      <c r="C90" s="48" t="n">
        <v>2407</v>
      </c>
      <c r="D90" s="46" t="n">
        <f aca="false">'Transposto Íntegra'!D90+'Transposto Íntegra'!E90+'Transposto Íntegra'!F90+'Transposto Íntegra'!G90</f>
        <v>1064</v>
      </c>
      <c r="E90" s="46" t="n">
        <f aca="false">'Transposto Íntegra'!H90+'Transposto Íntegra'!I90</f>
        <v>1327</v>
      </c>
      <c r="F90" s="46" t="n">
        <f aca="false">'Transposto Íntegra'!J90+'Transposto Íntegra'!K90</f>
        <v>15</v>
      </c>
      <c r="G90" s="46" t="n">
        <f aca="false">'Transposto Íntegra'!L90+'Transposto Íntegra'!M90</f>
        <v>1</v>
      </c>
      <c r="H90" s="46" t="n">
        <f aca="false">'Transposto Íntegra'!N90+'Transposto Íntegra'!O90+'Transposto Íntegra'!P90+'Transposto Íntegra'!Q90</f>
        <v>0</v>
      </c>
      <c r="I90" s="46" t="n">
        <f aca="false">'Transposto Íntegra'!R90+'Transposto Íntegra'!S90+'Transposto Íntegra'!T90</f>
        <v>192</v>
      </c>
      <c r="J90" s="46" t="n">
        <f aca="false">'Transposto Íntegra'!U90+'Transposto Íntegra'!V90+'Transposto Íntegra'!W90</f>
        <v>2215</v>
      </c>
      <c r="K90" s="46" t="n">
        <f aca="false">'Transposto Íntegra'!X90</f>
        <v>2113</v>
      </c>
      <c r="L90" s="46" t="n">
        <f aca="false">'Transposto Íntegra'!Y90+'Transposto Íntegra'!Z90+'Transposto Íntegra'!AA90</f>
        <v>293</v>
      </c>
      <c r="M90" s="46" t="n">
        <f aca="false">'Transposto Íntegra'!AB90+'Transposto Íntegra'!AC90+'Transposto Íntegra'!AD90+'Transposto Íntegra'!AE90+'Transposto Íntegra'!AF90+'Transposto Íntegra'!AG90</f>
        <v>1</v>
      </c>
      <c r="N90" s="49" t="n">
        <v>31080</v>
      </c>
      <c r="O90" s="47" t="n">
        <f aca="false">'Transposto Íntegra'!AI90+'Transposto Íntegra'!AJ90+'Transposto Íntegra'!AK90+'Transposto Íntegra'!AL90</f>
        <v>5986.1</v>
      </c>
      <c r="P90" s="47" t="n">
        <f aca="false">'Transposto Íntegra'!AM90+'Transposto Íntegra'!AN90</f>
        <v>23717</v>
      </c>
      <c r="Q90" s="47" t="n">
        <f aca="false">'Transposto Íntegra'!AO90+'Transposto Íntegra'!AP90</f>
        <v>996.9</v>
      </c>
      <c r="R90" s="47" t="n">
        <f aca="false">'Transposto Íntegra'!AQ90+'Transposto Íntegra'!AR90</f>
        <v>380</v>
      </c>
      <c r="S90" s="47" t="n">
        <f aca="false">'Transposto Íntegra'!AS90+'Transposto Íntegra'!AT90+'Transposto Íntegra'!AU90+'Transposto Íntegra'!AV90</f>
        <v>0</v>
      </c>
      <c r="T90" s="47" t="n">
        <f aca="false">'Transposto Íntegra'!AW90+'Transposto Íntegra'!AX90+'Transposto Íntegra'!AY90</f>
        <v>2592.7</v>
      </c>
      <c r="U90" s="47" t="n">
        <f aca="false">'Transposto Íntegra'!AZ90+'Transposto Íntegra'!BA90+'Transposto Íntegra'!BB90</f>
        <v>28487.3</v>
      </c>
      <c r="V90" s="47" t="n">
        <f aca="false">'Transposto Íntegra'!BC90</f>
        <v>21599.8</v>
      </c>
      <c r="W90" s="47" t="n">
        <f aca="false">'Transposto Íntegra'!BD90+'Transposto Íntegra'!BE90+'Transposto Íntegra'!BF90</f>
        <v>9100.2</v>
      </c>
      <c r="X90" s="47" t="n">
        <f aca="false">'Transposto Íntegra'!BG90+'Transposto Íntegra'!BH90+'Transposto Íntegra'!BI90+'Transposto Íntegra'!BJ90+'Transposto Íntegra'!BK90+'Transposto Íntegra'!BL90</f>
        <v>380</v>
      </c>
      <c r="Y90" s="48" t="n">
        <v>2404</v>
      </c>
      <c r="Z90" s="46" t="n">
        <f aca="false">'Transposto Íntegra'!BN90+'Transposto Íntegra'!BO90+'Transposto Íntegra'!BP90+'Transposto Íntegra'!BQ90</f>
        <v>1061</v>
      </c>
      <c r="AA90" s="46" t="n">
        <f aca="false">'Transposto Íntegra'!BR90+'Transposto Íntegra'!BS90</f>
        <v>1327</v>
      </c>
      <c r="AB90" s="46" t="n">
        <f aca="false">'Transposto Íntegra'!BT90+'Transposto Íntegra'!BU90</f>
        <v>15</v>
      </c>
      <c r="AC90" s="46" t="n">
        <f aca="false">'Transposto Íntegra'!BV90+'Transposto Íntegra'!BW90</f>
        <v>1</v>
      </c>
      <c r="AD90" s="46" t="n">
        <f aca="false">'Transposto Íntegra'!BX90+'Transposto Íntegra'!BY90+'Transposto Íntegra'!BZ90+'Transposto Íntegra'!CA90</f>
        <v>0</v>
      </c>
      <c r="AE90" s="46" t="n">
        <f aca="false">'Transposto Íntegra'!CB90+'Transposto Íntegra'!CC90+'Transposto Íntegra'!CD90</f>
        <v>189</v>
      </c>
      <c r="AF90" s="46" t="n">
        <f aca="false">'Transposto Íntegra'!CE90+'Transposto Íntegra'!CF90+'Transposto Íntegra'!CG90</f>
        <v>2215</v>
      </c>
      <c r="AG90" s="46" t="n">
        <f aca="false">'Transposto Íntegra'!CH90</f>
        <v>2110</v>
      </c>
      <c r="AH90" s="46" t="n">
        <f aca="false">'Transposto Íntegra'!CI90+'Transposto Íntegra'!CJ90+'Transposto Íntegra'!CK90</f>
        <v>293</v>
      </c>
      <c r="AI90" s="46" t="n">
        <f aca="false">'Transposto Íntegra'!CL90+'Transposto Íntegra'!CM90+'Transposto Íntegra'!CN90+'Transposto Íntegra'!CO90+'Transposto Íntegra'!CP90+'Transposto Íntegra'!CQ90</f>
        <v>1</v>
      </c>
      <c r="AJ90" s="47" t="n">
        <f aca="false">'Transposto Íntegra'!CR90</f>
        <v>26566.6</v>
      </c>
      <c r="AK90" s="47" t="n">
        <f aca="false">'Transposto Íntegra'!CS90+'Transposto Íntegra'!CT90+'Transposto Íntegra'!CU90+'Transposto Íntegra'!CV90</f>
        <v>5168</v>
      </c>
      <c r="AL90" s="47" t="n">
        <f aca="false">'Transposto Íntegra'!CW90+'Transposto Íntegra'!CX90</f>
        <v>20306.5</v>
      </c>
      <c r="AM90" s="47" t="n">
        <f aca="false">'Transposto Íntegra'!CY90+'Transposto Íntegra'!CZ90</f>
        <v>787.1</v>
      </c>
      <c r="AN90" s="47" t="n">
        <f aca="false">'Transposto Íntegra'!DA90+'Transposto Íntegra'!DB90</f>
        <v>305</v>
      </c>
      <c r="AO90" s="47" t="n">
        <f aca="false">'Transposto Íntegra'!DC90+'Transposto Íntegra'!DD90+'Transposto Íntegra'!DE90+'Transposto Íntegra'!DF90</f>
        <v>0</v>
      </c>
      <c r="AP90" s="47" t="n">
        <f aca="false">'Transposto Íntegra'!DG90+'Transposto Íntegra'!DH90+'Transposto Íntegra'!DI90</f>
        <v>2232.7</v>
      </c>
      <c r="AQ90" s="47" t="n">
        <f aca="false">'Transposto Íntegra'!DJ90+'Transposto Íntegra'!DK90+'Transposto Íntegra'!DL90</f>
        <v>24333.9</v>
      </c>
      <c r="AR90" s="47" t="n">
        <f aca="false">'Transposto Íntegra'!DM90</f>
        <v>18320.9</v>
      </c>
      <c r="AS90" s="47" t="n">
        <f aca="false">'Transposto Íntegra'!DN90+'Transposto Íntegra'!DO90+'Transposto Íntegra'!DP90</f>
        <v>7940.7</v>
      </c>
      <c r="AT90" s="47" t="n">
        <f aca="false">'Transposto Íntegra'!DQ90+'Transposto Íntegra'!DR90+'Transposto Íntegra'!DS90+'Transposto Íntegra'!DT90+'Transposto Íntegra'!DU90+'Transposto Íntegra'!DV90</f>
        <v>305</v>
      </c>
      <c r="AU90" s="48" t="n">
        <v>2404</v>
      </c>
      <c r="AV90" s="46" t="n">
        <f aca="false">'Transposto Íntegra'!DX90+'Transposto Íntegra'!DY90+'Transposto Íntegra'!DZ90+'Transposto Íntegra'!EA90</f>
        <v>1061</v>
      </c>
      <c r="AW90" s="46" t="n">
        <f aca="false">'Transposto Íntegra'!EB90+'Transposto Íntegra'!EC90</f>
        <v>1327</v>
      </c>
      <c r="AX90" s="46" t="n">
        <f aca="false">'Transposto Íntegra'!ED90+'Transposto Íntegra'!EE90</f>
        <v>15</v>
      </c>
      <c r="AY90" s="46" t="n">
        <f aca="false">'Transposto Íntegra'!EF90+'Transposto Íntegra'!EG90</f>
        <v>1</v>
      </c>
      <c r="AZ90" s="46" t="n">
        <f aca="false">'Transposto Íntegra'!EH90+'Transposto Íntegra'!EI90+'Transposto Íntegra'!EJ90+'Transposto Íntegra'!EK90</f>
        <v>0</v>
      </c>
      <c r="BA90" s="46" t="n">
        <f aca="false">'Transposto Íntegra'!EL90+'Transposto Íntegra'!EM90+'Transposto Íntegra'!EN90</f>
        <v>189</v>
      </c>
      <c r="BB90" s="46" t="n">
        <f aca="false">'Transposto Íntegra'!EO90+'Transposto Íntegra'!EP90+'Transposto Íntegra'!EQ90</f>
        <v>2215</v>
      </c>
      <c r="BC90" s="46" t="n">
        <f aca="false">'Transposto Íntegra'!ER90</f>
        <v>2110</v>
      </c>
      <c r="BD90" s="46" t="n">
        <f aca="false">'Transposto Íntegra'!ES90+'Transposto Íntegra'!ET90+'Transposto Íntegra'!EU90</f>
        <v>293</v>
      </c>
      <c r="BE90" s="46" t="n">
        <f aca="false">'Transposto Íntegra'!EV90+'Transposto Íntegra'!EW90+'Transposto Íntegra'!EX90+'Transposto Íntegra'!EY90+'Transposto Íntegra'!EZ90+'Transposto Íntegra'!FA90</f>
        <v>1</v>
      </c>
      <c r="BF90" s="47" t="n">
        <f aca="false">'Transposto Íntegra'!FB90</f>
        <v>26511.3</v>
      </c>
      <c r="BG90" s="47" t="n">
        <f aca="false">'Transposto Íntegra'!FC90+'Transposto Íntegra'!FD90+'Transposto Íntegra'!FE90+'Transposto Íntegra'!FF90</f>
        <v>5151.4</v>
      </c>
      <c r="BH90" s="47" t="n">
        <f aca="false">'Transposto Íntegra'!FG90+'Transposto Íntegra'!FH90</f>
        <v>20282.5</v>
      </c>
      <c r="BI90" s="47" t="n">
        <f aca="false">'Transposto Íntegra'!FI90+'Transposto Íntegra'!FJ90</f>
        <v>772.4</v>
      </c>
      <c r="BJ90" s="47" t="n">
        <f aca="false">'Transposto Íntegra'!FK90+'Transposto Íntegra'!FL90</f>
        <v>305</v>
      </c>
      <c r="BK90" s="47" t="n">
        <f aca="false">'Transposto Íntegra'!FM90+'Transposto Íntegra'!FN90+'Transposto Íntegra'!FO90+'Transposto Íntegra'!FP90</f>
        <v>0</v>
      </c>
      <c r="BL90" s="47" t="n">
        <f aca="false">'Transposto Íntegra'!FQ90+'Transposto Íntegra'!FR90+'Transposto Íntegra'!FS90</f>
        <v>2223.2</v>
      </c>
      <c r="BM90" s="47" t="n">
        <f aca="false">'Transposto Íntegra'!FT90+'Transposto Íntegra'!FU90+'Transposto Íntegra'!FV90</f>
        <v>24288.1</v>
      </c>
      <c r="BN90" s="47" t="n">
        <f aca="false">'Transposto Íntegra'!FW90</f>
        <v>18285.3</v>
      </c>
      <c r="BO90" s="47" t="n">
        <f aca="false">'Transposto Íntegra'!FX90+'Transposto Íntegra'!FY90+'Transposto Íntegra'!FZ90</f>
        <v>7921</v>
      </c>
      <c r="BP90" s="47" t="n">
        <f aca="false">'Transposto Íntegra'!GA90+'Transposto Íntegra'!GB90+'Transposto Íntegra'!GC90+'Transposto Íntegra'!GD90+'Transposto Íntegra'!GE90+'Transposto Íntegra'!GF90</f>
        <v>305</v>
      </c>
      <c r="BQ90" s="46" t="n">
        <f aca="false">'Transposto Íntegra'!GG90</f>
        <v>42</v>
      </c>
      <c r="BR90" s="46" t="n">
        <f aca="false">'Transposto Íntegra'!GH90+'Transposto Íntegra'!GI90+'Transposto Íntegra'!GJ90+'Transposto Íntegra'!GK90</f>
        <v>18</v>
      </c>
      <c r="BS90" s="46" t="n">
        <f aca="false">'Transposto Íntegra'!GL90+'Transposto Íntegra'!GM90</f>
        <v>22</v>
      </c>
      <c r="BT90" s="46" t="n">
        <f aca="false">'Transposto Íntegra'!GN90+'Transposto Íntegra'!GO90</f>
        <v>2</v>
      </c>
      <c r="BU90" s="46" t="n">
        <f aca="false">'Transposto Íntegra'!GP90+'Transposto Íntegra'!GQ90</f>
        <v>0</v>
      </c>
      <c r="BV90" s="46" t="n">
        <f aca="false">'Transposto Íntegra'!GR90+'Transposto Íntegra'!GS90+'Transposto Íntegra'!GT90+'Transposto Íntegra'!GU90</f>
        <v>0</v>
      </c>
      <c r="BW90" s="46" t="n">
        <f aca="false">'Transposto Íntegra'!GV90+'Transposto Íntegra'!GW90+'Transposto Íntegra'!GX90</f>
        <v>6</v>
      </c>
      <c r="BX90" s="46" t="n">
        <f aca="false">'Transposto Íntegra'!GY90+'Transposto Íntegra'!GZ90+'Transposto Íntegra'!HA90</f>
        <v>36</v>
      </c>
      <c r="BY90" s="46" t="n">
        <f aca="false">'Transposto Íntegra'!HB90</f>
        <v>34</v>
      </c>
      <c r="BZ90" s="46" t="n">
        <f aca="false">'Transposto Íntegra'!HC90+'Transposto Íntegra'!HD90+'Transposto Íntegra'!HE90</f>
        <v>8</v>
      </c>
      <c r="CA90" s="46" t="n">
        <f aca="false">'Transposto Íntegra'!HF90+'Transposto Íntegra'!HG90+'Transposto Íntegra'!HH90+'Transposto Íntegra'!HI90+'Transposto Íntegra'!HJ90+'Transposto Íntegra'!HK90</f>
        <v>0</v>
      </c>
      <c r="CB90" s="47" t="n">
        <f aca="false">'Transposto Íntegra'!HL90</f>
        <v>55.3</v>
      </c>
      <c r="CC90" s="47" t="n">
        <f aca="false">'Transposto Íntegra'!HM90+'Transposto Íntegra'!HN90+'Transposto Íntegra'!HO90+'Transposto Íntegra'!HP90</f>
        <v>16.6</v>
      </c>
      <c r="CD90" s="47" t="n">
        <f aca="false">'Transposto Íntegra'!HQ90+'Transposto Íntegra'!HR90</f>
        <v>24</v>
      </c>
      <c r="CE90" s="47" t="n">
        <f aca="false">'Transposto Íntegra'!HS90+'Transposto Íntegra'!HT90</f>
        <v>14.7</v>
      </c>
      <c r="CF90" s="47" t="n">
        <f aca="false">'Transposto Íntegra'!HU90+'Transposto Íntegra'!HV90</f>
        <v>0</v>
      </c>
      <c r="CG90" s="47" t="n">
        <f aca="false">'Transposto Íntegra'!HW90+'Transposto Íntegra'!HX90+'Transposto Íntegra'!HY90+'Transposto Íntegra'!HZ90</f>
        <v>0</v>
      </c>
      <c r="CH90" s="47" t="n">
        <f aca="false">'Transposto Íntegra'!IA90+'Transposto Íntegra'!IB90+'Transposto Íntegra'!IC90</f>
        <v>9.5</v>
      </c>
      <c r="CI90" s="47" t="n">
        <f aca="false">'Transposto Íntegra'!ID90+'Transposto Íntegra'!IE90+'Transposto Íntegra'!IF90</f>
        <v>45.8</v>
      </c>
      <c r="CJ90" s="47" t="n">
        <f aca="false">'Transposto Íntegra'!IG90</f>
        <v>35.6</v>
      </c>
      <c r="CK90" s="47" t="n">
        <f aca="false">'Transposto Íntegra'!IH90+'Transposto Íntegra'!II90+'Transposto Íntegra'!IJ90</f>
        <v>19.7</v>
      </c>
      <c r="CL90" s="47" t="n">
        <f aca="false">'Transposto Íntegra'!IK90+'Transposto Íntegra'!IL90+'Transposto Íntegra'!IM90+'Transposto Íntegra'!IN90+'Transposto Íntegra'!IO90+'Transposto Íntegra'!IP90</f>
        <v>0</v>
      </c>
      <c r="CM90" s="48" t="n">
        <v>13</v>
      </c>
    </row>
    <row r="91" customFormat="false" ht="12.75" hidden="false" customHeight="false" outlineLevel="0" collapsed="false">
      <c r="A91" s="12" t="s">
        <v>131</v>
      </c>
      <c r="B91" s="12" t="n">
        <v>871028</v>
      </c>
      <c r="C91" s="48" t="n">
        <v>1989</v>
      </c>
      <c r="D91" s="46" t="n">
        <f aca="false">'Transposto Íntegra'!D91+'Transposto Íntegra'!E91+'Transposto Íntegra'!F91+'Transposto Íntegra'!G91</f>
        <v>799</v>
      </c>
      <c r="E91" s="46" t="n">
        <f aca="false">'Transposto Íntegra'!H91+'Transposto Íntegra'!I91</f>
        <v>1088</v>
      </c>
      <c r="F91" s="46" t="n">
        <f aca="false">'Transposto Íntegra'!J91+'Transposto Íntegra'!K91</f>
        <v>52</v>
      </c>
      <c r="G91" s="46" t="n">
        <f aca="false">'Transposto Íntegra'!L91+'Transposto Íntegra'!M91</f>
        <v>47</v>
      </c>
      <c r="H91" s="46" t="n">
        <f aca="false">'Transposto Íntegra'!N91+'Transposto Íntegra'!O91+'Transposto Íntegra'!P91+'Transposto Íntegra'!Q91</f>
        <v>3</v>
      </c>
      <c r="I91" s="46" t="n">
        <f aca="false">'Transposto Íntegra'!R91+'Transposto Íntegra'!S91+'Transposto Íntegra'!T91</f>
        <v>636</v>
      </c>
      <c r="J91" s="46" t="n">
        <f aca="false">'Transposto Íntegra'!U91+'Transposto Íntegra'!V91+'Transposto Íntegra'!W91</f>
        <v>1353</v>
      </c>
      <c r="K91" s="46" t="n">
        <f aca="false">'Transposto Íntegra'!X91</f>
        <v>1573</v>
      </c>
      <c r="L91" s="46" t="n">
        <f aca="false">'Transposto Íntegra'!Y91+'Transposto Íntegra'!Z91+'Transposto Íntegra'!AA91</f>
        <v>353</v>
      </c>
      <c r="M91" s="46" t="n">
        <f aca="false">'Transposto Íntegra'!AB91+'Transposto Íntegra'!AC91+'Transposto Íntegra'!AD91+'Transposto Íntegra'!AE91+'Transposto Íntegra'!AF91+'Transposto Íntegra'!AG91</f>
        <v>63</v>
      </c>
      <c r="N91" s="49" t="n">
        <v>54431.5</v>
      </c>
      <c r="O91" s="47" t="n">
        <f aca="false">'Transposto Íntegra'!AI91+'Transposto Íntegra'!AJ91+'Transposto Íntegra'!AK91+'Transposto Íntegra'!AL91</f>
        <v>4350.7</v>
      </c>
      <c r="P91" s="47" t="n">
        <f aca="false">'Transposto Íntegra'!AM91+'Transposto Íntegra'!AN91</f>
        <v>18949</v>
      </c>
      <c r="Q91" s="47" t="n">
        <f aca="false">'Transposto Íntegra'!AO91+'Transposto Íntegra'!AP91</f>
        <v>4548.8</v>
      </c>
      <c r="R91" s="47" t="n">
        <f aca="false">'Transposto Íntegra'!AQ91+'Transposto Íntegra'!AR91</f>
        <v>19777</v>
      </c>
      <c r="S91" s="47" t="n">
        <f aca="false">'Transposto Íntegra'!AS91+'Transposto Íntegra'!AT91+'Transposto Íntegra'!AU91+'Transposto Íntegra'!AV91</f>
        <v>6806</v>
      </c>
      <c r="T91" s="47" t="n">
        <f aca="false">'Transposto Íntegra'!AW91+'Transposto Íntegra'!AX91+'Transposto Íntegra'!AY91</f>
        <v>17130.2</v>
      </c>
      <c r="U91" s="47" t="n">
        <f aca="false">'Transposto Íntegra'!AZ91+'Transposto Íntegra'!BA91+'Transposto Íntegra'!BB91</f>
        <v>37301.3</v>
      </c>
      <c r="V91" s="47" t="n">
        <f aca="false">'Transposto Íntegra'!BC91</f>
        <v>14768</v>
      </c>
      <c r="W91" s="47" t="n">
        <f aca="false">'Transposto Íntegra'!BD91+'Transposto Íntegra'!BE91+'Transposto Íntegra'!BF91</f>
        <v>11144.5</v>
      </c>
      <c r="X91" s="47" t="n">
        <f aca="false">'Transposto Íntegra'!BG91+'Transposto Íntegra'!BH91+'Transposto Íntegra'!BI91+'Transposto Íntegra'!BJ91+'Transposto Íntegra'!BK91+'Transposto Íntegra'!BL91</f>
        <v>28519</v>
      </c>
      <c r="Y91" s="48" t="n">
        <v>1989</v>
      </c>
      <c r="Z91" s="46" t="n">
        <f aca="false">'Transposto Íntegra'!BN91+'Transposto Íntegra'!BO91+'Transposto Íntegra'!BP91+'Transposto Íntegra'!BQ91</f>
        <v>799</v>
      </c>
      <c r="AA91" s="46" t="n">
        <f aca="false">'Transposto Íntegra'!BR91+'Transposto Íntegra'!BS91</f>
        <v>1088</v>
      </c>
      <c r="AB91" s="46" t="n">
        <f aca="false">'Transposto Íntegra'!BT91+'Transposto Íntegra'!BU91</f>
        <v>52</v>
      </c>
      <c r="AC91" s="46" t="n">
        <f aca="false">'Transposto Íntegra'!BV91+'Transposto Íntegra'!BW91</f>
        <v>47</v>
      </c>
      <c r="AD91" s="46" t="n">
        <f aca="false">'Transposto Íntegra'!BX91+'Transposto Íntegra'!BY91+'Transposto Íntegra'!BZ91+'Transposto Íntegra'!CA91</f>
        <v>3</v>
      </c>
      <c r="AE91" s="46" t="n">
        <f aca="false">'Transposto Íntegra'!CB91+'Transposto Íntegra'!CC91+'Transposto Íntegra'!CD91</f>
        <v>636</v>
      </c>
      <c r="AF91" s="46" t="n">
        <f aca="false">'Transposto Íntegra'!CE91+'Transposto Íntegra'!CF91+'Transposto Íntegra'!CG91</f>
        <v>1353</v>
      </c>
      <c r="AG91" s="46" t="n">
        <f aca="false">'Transposto Íntegra'!CH91</f>
        <v>1573</v>
      </c>
      <c r="AH91" s="46" t="n">
        <f aca="false">'Transposto Íntegra'!CI91+'Transposto Íntegra'!CJ91+'Transposto Íntegra'!CK91</f>
        <v>353</v>
      </c>
      <c r="AI91" s="46" t="n">
        <f aca="false">'Transposto Íntegra'!CL91+'Transposto Íntegra'!CM91+'Transposto Íntegra'!CN91+'Transposto Íntegra'!CO91+'Transposto Íntegra'!CP91+'Transposto Íntegra'!CQ91</f>
        <v>63</v>
      </c>
      <c r="AJ91" s="47" t="n">
        <f aca="false">'Transposto Íntegra'!CR91</f>
        <v>46220.9</v>
      </c>
      <c r="AK91" s="47" t="n">
        <f aca="false">'Transposto Íntegra'!CS91+'Transposto Íntegra'!CT91+'Transposto Íntegra'!CU91+'Transposto Íntegra'!CV91</f>
        <v>3707.1</v>
      </c>
      <c r="AL91" s="47" t="n">
        <f aca="false">'Transposto Íntegra'!CW91+'Transposto Íntegra'!CX91</f>
        <v>15695.1</v>
      </c>
      <c r="AM91" s="47" t="n">
        <f aca="false">'Transposto Íntegra'!CY91+'Transposto Íntegra'!CZ91</f>
        <v>3978.8</v>
      </c>
      <c r="AN91" s="47" t="n">
        <f aca="false">'Transposto Íntegra'!DA91+'Transposto Íntegra'!DB91</f>
        <v>16996.9</v>
      </c>
      <c r="AO91" s="47" t="n">
        <f aca="false">'Transposto Íntegra'!DC91+'Transposto Íntegra'!DD91+'Transposto Íntegra'!DE91+'Transposto Íntegra'!DF91</f>
        <v>5843</v>
      </c>
      <c r="AP91" s="47" t="n">
        <f aca="false">'Transposto Íntegra'!DG91+'Transposto Íntegra'!DH91+'Transposto Íntegra'!DI91</f>
        <v>14852.7</v>
      </c>
      <c r="AQ91" s="47" t="n">
        <f aca="false">'Transposto Íntegra'!DJ91+'Transposto Íntegra'!DK91+'Transposto Íntegra'!DL91</f>
        <v>31368.2</v>
      </c>
      <c r="AR91" s="47" t="n">
        <f aca="false">'Transposto Íntegra'!DM91</f>
        <v>12339.3</v>
      </c>
      <c r="AS91" s="47" t="n">
        <f aca="false">'Transposto Íntegra'!DN91+'Transposto Íntegra'!DO91+'Transposto Íntegra'!DP91</f>
        <v>9313</v>
      </c>
      <c r="AT91" s="47" t="n">
        <f aca="false">'Transposto Íntegra'!DQ91+'Transposto Íntegra'!DR91+'Transposto Íntegra'!DS91+'Transposto Íntegra'!DT91+'Transposto Íntegra'!DU91+'Transposto Íntegra'!DV91</f>
        <v>24568.6</v>
      </c>
      <c r="AU91" s="48" t="n">
        <v>1987</v>
      </c>
      <c r="AV91" s="46" t="n">
        <f aca="false">'Transposto Íntegra'!DX91+'Transposto Íntegra'!DY91+'Transposto Íntegra'!DZ91+'Transposto Íntegra'!EA91</f>
        <v>798</v>
      </c>
      <c r="AW91" s="46" t="n">
        <f aca="false">'Transposto Íntegra'!EB91+'Transposto Íntegra'!EC91</f>
        <v>1087</v>
      </c>
      <c r="AX91" s="46" t="n">
        <f aca="false">'Transposto Íntegra'!ED91+'Transposto Íntegra'!EE91</f>
        <v>52</v>
      </c>
      <c r="AY91" s="46" t="n">
        <f aca="false">'Transposto Íntegra'!EF91+'Transposto Íntegra'!EG91</f>
        <v>47</v>
      </c>
      <c r="AZ91" s="46" t="n">
        <f aca="false">'Transposto Íntegra'!EH91+'Transposto Íntegra'!EI91+'Transposto Íntegra'!EJ91+'Transposto Íntegra'!EK91</f>
        <v>3</v>
      </c>
      <c r="BA91" s="46" t="n">
        <f aca="false">'Transposto Íntegra'!EL91+'Transposto Íntegra'!EM91+'Transposto Íntegra'!EN91</f>
        <v>634</v>
      </c>
      <c r="BB91" s="46" t="n">
        <f aca="false">'Transposto Íntegra'!EO91+'Transposto Íntegra'!EP91+'Transposto Íntegra'!EQ91</f>
        <v>1353</v>
      </c>
      <c r="BC91" s="46" t="n">
        <f aca="false">'Transposto Íntegra'!ER91</f>
        <v>1572</v>
      </c>
      <c r="BD91" s="46" t="n">
        <f aca="false">'Transposto Íntegra'!ES91+'Transposto Íntegra'!ET91+'Transposto Íntegra'!EU91</f>
        <v>352</v>
      </c>
      <c r="BE91" s="46" t="n">
        <f aca="false">'Transposto Íntegra'!EV91+'Transposto Íntegra'!EW91+'Transposto Íntegra'!EX91+'Transposto Íntegra'!EY91+'Transposto Íntegra'!EZ91+'Transposto Íntegra'!FA91</f>
        <v>63</v>
      </c>
      <c r="BF91" s="47" t="n">
        <f aca="false">'Transposto Íntegra'!FB91</f>
        <v>46091.4</v>
      </c>
      <c r="BG91" s="47" t="n">
        <f aca="false">'Transposto Íntegra'!FC91+'Transposto Íntegra'!FD91+'Transposto Íntegra'!FE91+'Transposto Íntegra'!FF91</f>
        <v>3694.5</v>
      </c>
      <c r="BH91" s="47" t="n">
        <f aca="false">'Transposto Íntegra'!FG91+'Transposto Íntegra'!FH91</f>
        <v>15630.3</v>
      </c>
      <c r="BI91" s="47" t="n">
        <f aca="false">'Transposto Íntegra'!FI91+'Transposto Íntegra'!FJ91</f>
        <v>3962.7</v>
      </c>
      <c r="BJ91" s="47" t="n">
        <f aca="false">'Transposto Íntegra'!FK91+'Transposto Íntegra'!FL91</f>
        <v>16960.9</v>
      </c>
      <c r="BK91" s="47" t="n">
        <f aca="false">'Transposto Íntegra'!FM91+'Transposto Íntegra'!FN91+'Transposto Íntegra'!FO91+'Transposto Íntegra'!FP91</f>
        <v>5843</v>
      </c>
      <c r="BL91" s="47" t="n">
        <f aca="false">'Transposto Íntegra'!FQ91+'Transposto Íntegra'!FR91+'Transposto Íntegra'!FS91</f>
        <v>14788.9</v>
      </c>
      <c r="BM91" s="47" t="n">
        <f aca="false">'Transposto Íntegra'!FT91+'Transposto Íntegra'!FU91+'Transposto Íntegra'!FV91</f>
        <v>31302.5</v>
      </c>
      <c r="BN91" s="47" t="n">
        <f aca="false">'Transposto Íntegra'!FW91</f>
        <v>12309.8</v>
      </c>
      <c r="BO91" s="47" t="n">
        <f aca="false">'Transposto Íntegra'!FX91+'Transposto Íntegra'!FY91+'Transposto Íntegra'!FZ91</f>
        <v>9261.4</v>
      </c>
      <c r="BP91" s="47" t="n">
        <f aca="false">'Transposto Íntegra'!GA91+'Transposto Íntegra'!GB91+'Transposto Íntegra'!GC91+'Transposto Íntegra'!GD91+'Transposto Íntegra'!GE91+'Transposto Íntegra'!GF91</f>
        <v>24520.2</v>
      </c>
      <c r="BQ91" s="46" t="n">
        <f aca="false">'Transposto Íntegra'!GG91</f>
        <v>38</v>
      </c>
      <c r="BR91" s="46" t="n">
        <f aca="false">'Transposto Íntegra'!GH91+'Transposto Íntegra'!GI91+'Transposto Íntegra'!GJ91+'Transposto Íntegra'!GK91</f>
        <v>8</v>
      </c>
      <c r="BS91" s="46" t="n">
        <f aca="false">'Transposto Íntegra'!GL91+'Transposto Íntegra'!GM91</f>
        <v>21</v>
      </c>
      <c r="BT91" s="46" t="n">
        <f aca="false">'Transposto Íntegra'!GN91+'Transposto Íntegra'!GO91</f>
        <v>6</v>
      </c>
      <c r="BU91" s="46" t="n">
        <f aca="false">'Transposto Íntegra'!GP91+'Transposto Íntegra'!GQ91</f>
        <v>3</v>
      </c>
      <c r="BV91" s="46" t="n">
        <f aca="false">'Transposto Íntegra'!GR91+'Transposto Íntegra'!GS91+'Transposto Íntegra'!GT91+'Transposto Íntegra'!GU91</f>
        <v>0</v>
      </c>
      <c r="BW91" s="46" t="n">
        <f aca="false">'Transposto Íntegra'!GV91+'Transposto Íntegra'!GW91+'Transposto Íntegra'!GX91</f>
        <v>21</v>
      </c>
      <c r="BX91" s="46" t="n">
        <f aca="false">'Transposto Íntegra'!GY91+'Transposto Íntegra'!GZ91+'Transposto Íntegra'!HA91</f>
        <v>17</v>
      </c>
      <c r="BY91" s="46" t="n">
        <f aca="false">'Transposto Íntegra'!HB91</f>
        <v>18</v>
      </c>
      <c r="BZ91" s="46" t="n">
        <f aca="false">'Transposto Íntegra'!HC91+'Transposto Íntegra'!HD91+'Transposto Íntegra'!HE91</f>
        <v>15</v>
      </c>
      <c r="CA91" s="46" t="n">
        <f aca="false">'Transposto Íntegra'!HF91+'Transposto Íntegra'!HG91+'Transposto Íntegra'!HH91+'Transposto Íntegra'!HI91+'Transposto Íntegra'!HJ91+'Transposto Íntegra'!HK91</f>
        <v>5</v>
      </c>
      <c r="CB91" s="47" t="n">
        <f aca="false">'Transposto Íntegra'!HL91</f>
        <v>129.5</v>
      </c>
      <c r="CC91" s="47" t="n">
        <f aca="false">'Transposto Íntegra'!HM91+'Transposto Íntegra'!HN91+'Transposto Íntegra'!HO91+'Transposto Íntegra'!HP91</f>
        <v>12.6</v>
      </c>
      <c r="CD91" s="47" t="n">
        <f aca="false">'Transposto Íntegra'!HQ91+'Transposto Íntegra'!HR91</f>
        <v>64.8</v>
      </c>
      <c r="CE91" s="47" t="n">
        <f aca="false">'Transposto Íntegra'!HS91+'Transposto Íntegra'!HT91</f>
        <v>16.1</v>
      </c>
      <c r="CF91" s="47" t="n">
        <f aca="false">'Transposto Íntegra'!HU91+'Transposto Íntegra'!HV91</f>
        <v>36</v>
      </c>
      <c r="CG91" s="47" t="n">
        <f aca="false">'Transposto Íntegra'!HW91+'Transposto Íntegra'!HX91+'Transposto Íntegra'!HY91+'Transposto Íntegra'!HZ91</f>
        <v>0</v>
      </c>
      <c r="CH91" s="47" t="n">
        <f aca="false">'Transposto Íntegra'!IA91+'Transposto Íntegra'!IB91+'Transposto Íntegra'!IC91</f>
        <v>63.8</v>
      </c>
      <c r="CI91" s="47" t="n">
        <f aca="false">'Transposto Íntegra'!ID91+'Transposto Íntegra'!IE91+'Transposto Íntegra'!IF91</f>
        <v>65.7</v>
      </c>
      <c r="CJ91" s="47" t="n">
        <f aca="false">'Transposto Íntegra'!IG91</f>
        <v>29.5</v>
      </c>
      <c r="CK91" s="47" t="n">
        <f aca="false">'Transposto Íntegra'!IH91+'Transposto Íntegra'!II91+'Transposto Íntegra'!IJ91</f>
        <v>51.6</v>
      </c>
      <c r="CL91" s="47" t="n">
        <f aca="false">'Transposto Íntegra'!IK91+'Transposto Íntegra'!IL91+'Transposto Íntegra'!IM91+'Transposto Íntegra'!IN91+'Transposto Íntegra'!IO91+'Transposto Íntegra'!IP91</f>
        <v>48.4</v>
      </c>
      <c r="CM91" s="48" t="n">
        <v>70</v>
      </c>
    </row>
    <row r="92" customFormat="false" ht="12.75" hidden="false" customHeight="false" outlineLevel="0" collapsed="false">
      <c r="A92" s="12" t="s">
        <v>132</v>
      </c>
      <c r="B92" s="12" t="n">
        <v>858099</v>
      </c>
      <c r="C92" s="48" t="n">
        <v>45</v>
      </c>
      <c r="D92" s="46" t="n">
        <f aca="false">'Transposto Íntegra'!D92+'Transposto Íntegra'!E92+'Transposto Íntegra'!F92+'Transposto Íntegra'!G92</f>
        <v>11</v>
      </c>
      <c r="E92" s="46" t="n">
        <f aca="false">'Transposto Íntegra'!H92+'Transposto Íntegra'!I92</f>
        <v>17</v>
      </c>
      <c r="F92" s="46" t="n">
        <f aca="false">'Transposto Íntegra'!J92+'Transposto Íntegra'!K92</f>
        <v>16</v>
      </c>
      <c r="G92" s="46" t="n">
        <f aca="false">'Transposto Íntegra'!L92+'Transposto Íntegra'!M92</f>
        <v>1</v>
      </c>
      <c r="H92" s="46" t="n">
        <f aca="false">'Transposto Íntegra'!N92+'Transposto Íntegra'!O92+'Transposto Íntegra'!P92+'Transposto Íntegra'!Q92</f>
        <v>0</v>
      </c>
      <c r="I92" s="46" t="n">
        <f aca="false">'Transposto Íntegra'!R92+'Transposto Íntegra'!S92+'Transposto Íntegra'!T92</f>
        <v>3</v>
      </c>
      <c r="J92" s="46" t="n">
        <f aca="false">'Transposto Íntegra'!U92+'Transposto Íntegra'!V92+'Transposto Íntegra'!W92</f>
        <v>42</v>
      </c>
      <c r="K92" s="46" t="n">
        <f aca="false">'Transposto Íntegra'!X92</f>
        <v>20</v>
      </c>
      <c r="L92" s="46" t="n">
        <f aca="false">'Transposto Íntegra'!Y92+'Transposto Íntegra'!Z92+'Transposto Íntegra'!AA92</f>
        <v>19</v>
      </c>
      <c r="M92" s="46" t="n">
        <f aca="false">'Transposto Íntegra'!AB92+'Transposto Íntegra'!AC92+'Transposto Íntegra'!AD92+'Transposto Íntegra'!AE92+'Transposto Íntegra'!AF92+'Transposto Íntegra'!AG92</f>
        <v>6</v>
      </c>
      <c r="N92" s="49" t="n">
        <v>2054.8</v>
      </c>
      <c r="O92" s="47" t="n">
        <f aca="false">'Transposto Íntegra'!AI92+'Transposto Íntegra'!AJ92+'Transposto Íntegra'!AK92+'Transposto Íntegra'!AL92</f>
        <v>62</v>
      </c>
      <c r="P92" s="47" t="n">
        <f aca="false">'Transposto Íntegra'!AM92+'Transposto Íntegra'!AN92</f>
        <v>353</v>
      </c>
      <c r="Q92" s="47" t="n">
        <f aca="false">'Transposto Íntegra'!AO92+'Transposto Íntegra'!AP92</f>
        <v>1423.1</v>
      </c>
      <c r="R92" s="47" t="n">
        <f aca="false">'Transposto Íntegra'!AQ92+'Transposto Íntegra'!AR92</f>
        <v>216.7</v>
      </c>
      <c r="S92" s="47" t="n">
        <f aca="false">'Transposto Íntegra'!AS92+'Transposto Íntegra'!AT92+'Transposto Íntegra'!AU92+'Transposto Íntegra'!AV92</f>
        <v>0</v>
      </c>
      <c r="T92" s="47" t="n">
        <f aca="false">'Transposto Íntegra'!AW92+'Transposto Íntegra'!AX92+'Transposto Íntegra'!AY92</f>
        <v>53.8</v>
      </c>
      <c r="U92" s="47" t="n">
        <f aca="false">'Transposto Íntegra'!AZ92+'Transposto Íntegra'!BA92+'Transposto Íntegra'!BB92</f>
        <v>2001</v>
      </c>
      <c r="V92" s="47" t="n">
        <f aca="false">'Transposto Íntegra'!BC92</f>
        <v>179.4</v>
      </c>
      <c r="W92" s="47" t="n">
        <f aca="false">'Transposto Íntegra'!BD92+'Transposto Íntegra'!BE92+'Transposto Íntegra'!BF92</f>
        <v>990.3</v>
      </c>
      <c r="X92" s="47" t="n">
        <f aca="false">'Transposto Íntegra'!BG92+'Transposto Íntegra'!BH92+'Transposto Íntegra'!BI92+'Transposto Íntegra'!BJ92+'Transposto Íntegra'!BK92+'Transposto Íntegra'!BL92</f>
        <v>885.1</v>
      </c>
      <c r="Y92" s="48" t="n">
        <v>45</v>
      </c>
      <c r="Z92" s="46" t="n">
        <f aca="false">'Transposto Íntegra'!BN92+'Transposto Íntegra'!BO92+'Transposto Íntegra'!BP92+'Transposto Íntegra'!BQ92</f>
        <v>11</v>
      </c>
      <c r="AA92" s="46" t="n">
        <f aca="false">'Transposto Íntegra'!BR92+'Transposto Íntegra'!BS92</f>
        <v>17</v>
      </c>
      <c r="AB92" s="46" t="n">
        <f aca="false">'Transposto Íntegra'!BT92+'Transposto Íntegra'!BU92</f>
        <v>16</v>
      </c>
      <c r="AC92" s="46" t="n">
        <f aca="false">'Transposto Íntegra'!BV92+'Transposto Íntegra'!BW92</f>
        <v>1</v>
      </c>
      <c r="AD92" s="46" t="n">
        <f aca="false">'Transposto Íntegra'!BX92+'Transposto Íntegra'!BY92+'Transposto Íntegra'!BZ92+'Transposto Íntegra'!CA92</f>
        <v>0</v>
      </c>
      <c r="AE92" s="46" t="n">
        <f aca="false">'Transposto Íntegra'!CB92+'Transposto Íntegra'!CC92+'Transposto Íntegra'!CD92</f>
        <v>3</v>
      </c>
      <c r="AF92" s="46" t="n">
        <f aca="false">'Transposto Íntegra'!CE92+'Transposto Íntegra'!CF92+'Transposto Íntegra'!CG92</f>
        <v>42</v>
      </c>
      <c r="AG92" s="46" t="n">
        <f aca="false">'Transposto Íntegra'!CH92</f>
        <v>20</v>
      </c>
      <c r="AH92" s="46" t="n">
        <f aca="false">'Transposto Íntegra'!CI92+'Transposto Íntegra'!CJ92+'Transposto Íntegra'!CK92</f>
        <v>19</v>
      </c>
      <c r="AI92" s="46" t="n">
        <f aca="false">'Transposto Íntegra'!CL92+'Transposto Íntegra'!CM92+'Transposto Íntegra'!CN92+'Transposto Íntegra'!CO92+'Transposto Íntegra'!CP92+'Transposto Íntegra'!CQ92</f>
        <v>6</v>
      </c>
      <c r="AJ92" s="47" t="n">
        <f aca="false">'Transposto Íntegra'!CR92</f>
        <v>1803</v>
      </c>
      <c r="AK92" s="47" t="n">
        <f aca="false">'Transposto Íntegra'!CS92+'Transposto Íntegra'!CT92+'Transposto Íntegra'!CU92+'Transposto Íntegra'!CV92</f>
        <v>52.7</v>
      </c>
      <c r="AL92" s="47" t="n">
        <f aca="false">'Transposto Íntegra'!CW92+'Transposto Íntegra'!CX92</f>
        <v>318.5</v>
      </c>
      <c r="AM92" s="47" t="n">
        <f aca="false">'Transposto Íntegra'!CY92+'Transposto Íntegra'!CZ92</f>
        <v>1236.6</v>
      </c>
      <c r="AN92" s="47" t="n">
        <f aca="false">'Transposto Íntegra'!DA92+'Transposto Íntegra'!DB92</f>
        <v>195.2</v>
      </c>
      <c r="AO92" s="47" t="n">
        <f aca="false">'Transposto Íntegra'!DC92+'Transposto Íntegra'!DD92+'Transposto Íntegra'!DE92+'Transposto Íntegra'!DF92</f>
        <v>0</v>
      </c>
      <c r="AP92" s="47" t="n">
        <f aca="false">'Transposto Íntegra'!DG92+'Transposto Íntegra'!DH92+'Transposto Íntegra'!DI92</f>
        <v>48.8</v>
      </c>
      <c r="AQ92" s="47" t="n">
        <f aca="false">'Transposto Íntegra'!DJ92+'Transposto Íntegra'!DK92+'Transposto Íntegra'!DL92</f>
        <v>1754.2</v>
      </c>
      <c r="AR92" s="47" t="n">
        <f aca="false">'Transposto Íntegra'!DM92</f>
        <v>153.5</v>
      </c>
      <c r="AS92" s="47" t="n">
        <f aca="false">'Transposto Íntegra'!DN92+'Transposto Íntegra'!DO92+'Transposto Íntegra'!DP92</f>
        <v>830.9</v>
      </c>
      <c r="AT92" s="47" t="n">
        <f aca="false">'Transposto Íntegra'!DQ92+'Transposto Íntegra'!DR92+'Transposto Íntegra'!DS92+'Transposto Íntegra'!DT92+'Transposto Íntegra'!DU92+'Transposto Íntegra'!DV92</f>
        <v>818.6</v>
      </c>
      <c r="AU92" s="48" t="n">
        <v>44</v>
      </c>
      <c r="AV92" s="46" t="n">
        <f aca="false">'Transposto Íntegra'!DX92+'Transposto Íntegra'!DY92+'Transposto Íntegra'!DZ92+'Transposto Íntegra'!EA92</f>
        <v>10</v>
      </c>
      <c r="AW92" s="46" t="n">
        <f aca="false">'Transposto Íntegra'!EB92+'Transposto Íntegra'!EC92</f>
        <v>17</v>
      </c>
      <c r="AX92" s="46" t="n">
        <f aca="false">'Transposto Íntegra'!ED92+'Transposto Íntegra'!EE92</f>
        <v>16</v>
      </c>
      <c r="AY92" s="46" t="n">
        <f aca="false">'Transposto Íntegra'!EF92+'Transposto Íntegra'!EG92</f>
        <v>1</v>
      </c>
      <c r="AZ92" s="46" t="n">
        <f aca="false">'Transposto Íntegra'!EH92+'Transposto Íntegra'!EI92+'Transposto Íntegra'!EJ92+'Transposto Íntegra'!EK92</f>
        <v>0</v>
      </c>
      <c r="BA92" s="46" t="n">
        <f aca="false">'Transposto Íntegra'!EL92+'Transposto Íntegra'!EM92+'Transposto Íntegra'!EN92</f>
        <v>2</v>
      </c>
      <c r="BB92" s="46" t="n">
        <f aca="false">'Transposto Íntegra'!EO92+'Transposto Íntegra'!EP92+'Transposto Íntegra'!EQ92</f>
        <v>42</v>
      </c>
      <c r="BC92" s="46" t="n">
        <f aca="false">'Transposto Íntegra'!ER92</f>
        <v>19</v>
      </c>
      <c r="BD92" s="46" t="n">
        <f aca="false">'Transposto Íntegra'!ES92+'Transposto Íntegra'!ET92+'Transposto Íntegra'!EU92</f>
        <v>19</v>
      </c>
      <c r="BE92" s="46" t="n">
        <f aca="false">'Transposto Íntegra'!EV92+'Transposto Íntegra'!EW92+'Transposto Íntegra'!EX92+'Transposto Íntegra'!EY92+'Transposto Íntegra'!EZ92+'Transposto Íntegra'!FA92</f>
        <v>6</v>
      </c>
      <c r="BF92" s="47" t="n">
        <f aca="false">'Transposto Íntegra'!FB92</f>
        <v>1797.5</v>
      </c>
      <c r="BG92" s="47" t="n">
        <f aca="false">'Transposto Íntegra'!FC92+'Transposto Íntegra'!FD92+'Transposto Íntegra'!FE92+'Transposto Íntegra'!FF92</f>
        <v>47.2</v>
      </c>
      <c r="BH92" s="47" t="n">
        <f aca="false">'Transposto Íntegra'!FG92+'Transposto Íntegra'!FH92</f>
        <v>318.5</v>
      </c>
      <c r="BI92" s="47" t="n">
        <f aca="false">'Transposto Íntegra'!FI92+'Transposto Íntegra'!FJ92</f>
        <v>1236.6</v>
      </c>
      <c r="BJ92" s="47" t="n">
        <f aca="false">'Transposto Íntegra'!FK92+'Transposto Íntegra'!FL92</f>
        <v>195.2</v>
      </c>
      <c r="BK92" s="47" t="n">
        <f aca="false">'Transposto Íntegra'!FM92+'Transposto Íntegra'!FN92+'Transposto Íntegra'!FO92+'Transposto Íntegra'!FP92</f>
        <v>0</v>
      </c>
      <c r="BL92" s="47" t="n">
        <f aca="false">'Transposto Íntegra'!FQ92+'Transposto Íntegra'!FR92+'Transposto Íntegra'!FS92</f>
        <v>43.3</v>
      </c>
      <c r="BM92" s="47" t="n">
        <f aca="false">'Transposto Íntegra'!FT92+'Transposto Íntegra'!FU92+'Transposto Íntegra'!FV92</f>
        <v>1754.2</v>
      </c>
      <c r="BN92" s="47" t="n">
        <f aca="false">'Transposto Íntegra'!FW92</f>
        <v>148</v>
      </c>
      <c r="BO92" s="47" t="n">
        <f aca="false">'Transposto Íntegra'!FX92+'Transposto Íntegra'!FY92+'Transposto Íntegra'!FZ92</f>
        <v>830.9</v>
      </c>
      <c r="BP92" s="47" t="n">
        <f aca="false">'Transposto Íntegra'!GA92+'Transposto Íntegra'!GB92+'Transposto Íntegra'!GC92+'Transposto Íntegra'!GD92+'Transposto Íntegra'!GE92+'Transposto Íntegra'!GF92</f>
        <v>818.6</v>
      </c>
      <c r="BQ92" s="46" t="n">
        <f aca="false">'Transposto Íntegra'!GG92</f>
        <v>1</v>
      </c>
      <c r="BR92" s="46" t="n">
        <f aca="false">'Transposto Íntegra'!GH92+'Transposto Íntegra'!GI92+'Transposto Íntegra'!GJ92+'Transposto Íntegra'!GK92</f>
        <v>1</v>
      </c>
      <c r="BS92" s="46" t="n">
        <f aca="false">'Transposto Íntegra'!GL92+'Transposto Íntegra'!GM92</f>
        <v>0</v>
      </c>
      <c r="BT92" s="46" t="n">
        <f aca="false">'Transposto Íntegra'!GN92+'Transposto Íntegra'!GO92</f>
        <v>0</v>
      </c>
      <c r="BU92" s="46" t="n">
        <f aca="false">'Transposto Íntegra'!GP92+'Transposto Íntegra'!GQ92</f>
        <v>0</v>
      </c>
      <c r="BV92" s="46" t="n">
        <f aca="false">'Transposto Íntegra'!GR92+'Transposto Íntegra'!GS92+'Transposto Íntegra'!GT92+'Transposto Íntegra'!GU92</f>
        <v>0</v>
      </c>
      <c r="BW92" s="46" t="n">
        <f aca="false">'Transposto Íntegra'!GV92+'Transposto Íntegra'!GW92+'Transposto Íntegra'!GX92</f>
        <v>1</v>
      </c>
      <c r="BX92" s="46" t="n">
        <f aca="false">'Transposto Íntegra'!GY92+'Transposto Íntegra'!GZ92+'Transposto Íntegra'!HA92</f>
        <v>0</v>
      </c>
      <c r="BY92" s="46" t="n">
        <f aca="false">'Transposto Íntegra'!HB92</f>
        <v>1</v>
      </c>
      <c r="BZ92" s="46" t="n">
        <f aca="false">'Transposto Íntegra'!HC92+'Transposto Íntegra'!HD92+'Transposto Íntegra'!HE92</f>
        <v>0</v>
      </c>
      <c r="CA92" s="46" t="n">
        <f aca="false">'Transposto Íntegra'!HF92+'Transposto Íntegra'!HG92+'Transposto Íntegra'!HH92+'Transposto Íntegra'!HI92+'Transposto Íntegra'!HJ92+'Transposto Íntegra'!HK92</f>
        <v>0</v>
      </c>
      <c r="CB92" s="47" t="n">
        <f aca="false">'Transposto Íntegra'!HL92</f>
        <v>5.5</v>
      </c>
      <c r="CC92" s="47" t="n">
        <f aca="false">'Transposto Íntegra'!HM92+'Transposto Íntegra'!HN92+'Transposto Íntegra'!HO92+'Transposto Íntegra'!HP92</f>
        <v>5.5</v>
      </c>
      <c r="CD92" s="47" t="n">
        <f aca="false">'Transposto Íntegra'!HQ92+'Transposto Íntegra'!HR92</f>
        <v>0</v>
      </c>
      <c r="CE92" s="47" t="n">
        <f aca="false">'Transposto Íntegra'!HS92+'Transposto Íntegra'!HT92</f>
        <v>0</v>
      </c>
      <c r="CF92" s="47" t="n">
        <f aca="false">'Transposto Íntegra'!HU92+'Transposto Íntegra'!HV92</f>
        <v>0</v>
      </c>
      <c r="CG92" s="47" t="n">
        <f aca="false">'Transposto Íntegra'!HW92+'Transposto Íntegra'!HX92+'Transposto Íntegra'!HY92+'Transposto Íntegra'!HZ92</f>
        <v>0</v>
      </c>
      <c r="CH92" s="47" t="n">
        <f aca="false">'Transposto Íntegra'!IA92+'Transposto Íntegra'!IB92+'Transposto Íntegra'!IC92</f>
        <v>5.5</v>
      </c>
      <c r="CI92" s="47" t="n">
        <f aca="false">'Transposto Íntegra'!ID92+'Transposto Íntegra'!IE92+'Transposto Íntegra'!IF92</f>
        <v>0</v>
      </c>
      <c r="CJ92" s="47" t="n">
        <f aca="false">'Transposto Íntegra'!IG92</f>
        <v>5.5</v>
      </c>
      <c r="CK92" s="47" t="n">
        <f aca="false">'Transposto Íntegra'!IH92+'Transposto Íntegra'!II92+'Transposto Íntegra'!IJ92</f>
        <v>0</v>
      </c>
      <c r="CL92" s="47" t="n">
        <f aca="false">'Transposto Íntegra'!IK92+'Transposto Íntegra'!IL92+'Transposto Íntegra'!IM92+'Transposto Íntegra'!IN92+'Transposto Íntegra'!IO92+'Transposto Íntegra'!IP92</f>
        <v>0</v>
      </c>
      <c r="CM92" s="48" t="n">
        <v>3</v>
      </c>
    </row>
    <row r="93" customFormat="false" ht="12.75" hidden="false" customHeight="false" outlineLevel="0" collapsed="false">
      <c r="A93" s="12" t="s">
        <v>133</v>
      </c>
      <c r="B93" s="12" t="n">
        <v>869406</v>
      </c>
      <c r="C93" s="48" t="n">
        <v>12</v>
      </c>
      <c r="D93" s="46" t="n">
        <f aca="false">'Transposto Íntegra'!D93+'Transposto Íntegra'!E93+'Transposto Íntegra'!F93+'Transposto Íntegra'!G93</f>
        <v>6</v>
      </c>
      <c r="E93" s="46" t="n">
        <f aca="false">'Transposto Íntegra'!H93+'Transposto Íntegra'!I93</f>
        <v>6</v>
      </c>
      <c r="F93" s="46" t="n">
        <f aca="false">'Transposto Íntegra'!J93+'Transposto Íntegra'!K93</f>
        <v>0</v>
      </c>
      <c r="G93" s="46" t="n">
        <f aca="false">'Transposto Íntegra'!L93+'Transposto Íntegra'!M93</f>
        <v>0</v>
      </c>
      <c r="H93" s="46" t="n">
        <f aca="false">'Transposto Íntegra'!N93+'Transposto Íntegra'!O93+'Transposto Íntegra'!P93+'Transposto Íntegra'!Q93</f>
        <v>0</v>
      </c>
      <c r="I93" s="46" t="n">
        <f aca="false">'Transposto Íntegra'!R93+'Transposto Íntegra'!S93+'Transposto Íntegra'!T93</f>
        <v>0</v>
      </c>
      <c r="J93" s="46" t="n">
        <f aca="false">'Transposto Íntegra'!U93+'Transposto Íntegra'!V93+'Transposto Íntegra'!W93</f>
        <v>12</v>
      </c>
      <c r="K93" s="46" t="n">
        <f aca="false">'Transposto Íntegra'!X93</f>
        <v>9</v>
      </c>
      <c r="L93" s="46" t="n">
        <f aca="false">'Transposto Íntegra'!Y93+'Transposto Íntegra'!Z93+'Transposto Íntegra'!AA93</f>
        <v>3</v>
      </c>
      <c r="M93" s="46" t="n">
        <f aca="false">'Transposto Íntegra'!AB93+'Transposto Íntegra'!AC93+'Transposto Íntegra'!AD93+'Transposto Íntegra'!AE93+'Transposto Íntegra'!AF93+'Transposto Íntegra'!AG93</f>
        <v>0</v>
      </c>
      <c r="N93" s="49" t="n">
        <v>190.8</v>
      </c>
      <c r="O93" s="47" t="n">
        <f aca="false">'Transposto Íntegra'!AI93+'Transposto Íntegra'!AJ93+'Transposto Íntegra'!AK93+'Transposto Íntegra'!AL93</f>
        <v>33.4</v>
      </c>
      <c r="P93" s="47" t="n">
        <f aca="false">'Transposto Íntegra'!AM93+'Transposto Íntegra'!AN93</f>
        <v>157.4</v>
      </c>
      <c r="Q93" s="47" t="n">
        <f aca="false">'Transposto Íntegra'!AO93+'Transposto Íntegra'!AP93</f>
        <v>0</v>
      </c>
      <c r="R93" s="47" t="n">
        <f aca="false">'Transposto Íntegra'!AQ93+'Transposto Íntegra'!AR93</f>
        <v>0</v>
      </c>
      <c r="S93" s="47" t="n">
        <f aca="false">'Transposto Íntegra'!AS93+'Transposto Íntegra'!AT93+'Transposto Íntegra'!AU93+'Transposto Íntegra'!AV93</f>
        <v>0</v>
      </c>
      <c r="T93" s="47" t="n">
        <f aca="false">'Transposto Íntegra'!AW93+'Transposto Íntegra'!AX93+'Transposto Íntegra'!AY93</f>
        <v>0</v>
      </c>
      <c r="U93" s="47" t="n">
        <f aca="false">'Transposto Íntegra'!AZ93+'Transposto Íntegra'!BA93+'Transposto Íntegra'!BB93</f>
        <v>190.8</v>
      </c>
      <c r="V93" s="47" t="n">
        <f aca="false">'Transposto Íntegra'!BC93</f>
        <v>86.6</v>
      </c>
      <c r="W93" s="47" t="n">
        <f aca="false">'Transposto Íntegra'!BD93+'Transposto Íntegra'!BE93+'Transposto Íntegra'!BF93</f>
        <v>104.2</v>
      </c>
      <c r="X93" s="47" t="n">
        <f aca="false">'Transposto Íntegra'!BG93+'Transposto Íntegra'!BH93+'Transposto Íntegra'!BI93+'Transposto Íntegra'!BJ93+'Transposto Íntegra'!BK93+'Transposto Íntegra'!BL93</f>
        <v>0</v>
      </c>
      <c r="Y93" s="48" t="n">
        <v>12</v>
      </c>
      <c r="Z93" s="46" t="n">
        <f aca="false">'Transposto Íntegra'!BN93+'Transposto Íntegra'!BO93+'Transposto Íntegra'!BP93+'Transposto Íntegra'!BQ93</f>
        <v>6</v>
      </c>
      <c r="AA93" s="46" t="n">
        <f aca="false">'Transposto Íntegra'!BR93+'Transposto Íntegra'!BS93</f>
        <v>6</v>
      </c>
      <c r="AB93" s="46" t="n">
        <f aca="false">'Transposto Íntegra'!BT93+'Transposto Íntegra'!BU93</f>
        <v>0</v>
      </c>
      <c r="AC93" s="46" t="n">
        <f aca="false">'Transposto Íntegra'!BV93+'Transposto Íntegra'!BW93</f>
        <v>0</v>
      </c>
      <c r="AD93" s="46" t="n">
        <f aca="false">'Transposto Íntegra'!BX93+'Transposto Íntegra'!BY93+'Transposto Íntegra'!BZ93+'Transposto Íntegra'!CA93</f>
        <v>0</v>
      </c>
      <c r="AE93" s="46" t="n">
        <f aca="false">'Transposto Íntegra'!CB93+'Transposto Íntegra'!CC93+'Transposto Íntegra'!CD93</f>
        <v>0</v>
      </c>
      <c r="AF93" s="46" t="n">
        <f aca="false">'Transposto Íntegra'!CE93+'Transposto Íntegra'!CF93+'Transposto Íntegra'!CG93</f>
        <v>12</v>
      </c>
      <c r="AG93" s="46" t="n">
        <f aca="false">'Transposto Íntegra'!CH93</f>
        <v>9</v>
      </c>
      <c r="AH93" s="46" t="n">
        <f aca="false">'Transposto Íntegra'!CI93+'Transposto Íntegra'!CJ93+'Transposto Íntegra'!CK93</f>
        <v>3</v>
      </c>
      <c r="AI93" s="46" t="n">
        <f aca="false">'Transposto Íntegra'!CL93+'Transposto Íntegra'!CM93+'Transposto Íntegra'!CN93+'Transposto Íntegra'!CO93+'Transposto Íntegra'!CP93+'Transposto Íntegra'!CQ93</f>
        <v>0</v>
      </c>
      <c r="AJ93" s="47" t="n">
        <f aca="false">'Transposto Íntegra'!CR93</f>
        <v>169.3</v>
      </c>
      <c r="AK93" s="47" t="n">
        <f aca="false">'Transposto Íntegra'!CS93+'Transposto Íntegra'!CT93+'Transposto Íntegra'!CU93+'Transposto Íntegra'!CV93</f>
        <v>31.2</v>
      </c>
      <c r="AL93" s="47" t="n">
        <f aca="false">'Transposto Íntegra'!CW93+'Transposto Íntegra'!CX93</f>
        <v>138.1</v>
      </c>
      <c r="AM93" s="47" t="n">
        <f aca="false">'Transposto Íntegra'!CY93+'Transposto Íntegra'!CZ93</f>
        <v>0</v>
      </c>
      <c r="AN93" s="47" t="n">
        <f aca="false">'Transposto Íntegra'!DA93+'Transposto Íntegra'!DB93</f>
        <v>0</v>
      </c>
      <c r="AO93" s="47" t="n">
        <f aca="false">'Transposto Íntegra'!DC93+'Transposto Íntegra'!DD93+'Transposto Íntegra'!DE93+'Transposto Íntegra'!DF93</f>
        <v>0</v>
      </c>
      <c r="AP93" s="47" t="n">
        <f aca="false">'Transposto Íntegra'!DG93+'Transposto Íntegra'!DH93+'Transposto Íntegra'!DI93</f>
        <v>0</v>
      </c>
      <c r="AQ93" s="47" t="n">
        <f aca="false">'Transposto Íntegra'!DJ93+'Transposto Íntegra'!DK93+'Transposto Íntegra'!DL93</f>
        <v>169.3</v>
      </c>
      <c r="AR93" s="47" t="n">
        <f aca="false">'Transposto Íntegra'!DM93</f>
        <v>76.7</v>
      </c>
      <c r="AS93" s="47" t="n">
        <f aca="false">'Transposto Íntegra'!DN93+'Transposto Íntegra'!DO93+'Transposto Íntegra'!DP93</f>
        <v>92.6</v>
      </c>
      <c r="AT93" s="47" t="n">
        <f aca="false">'Transposto Íntegra'!DQ93+'Transposto Íntegra'!DR93+'Transposto Íntegra'!DS93+'Transposto Íntegra'!DT93+'Transposto Íntegra'!DU93+'Transposto Íntegra'!DV93</f>
        <v>0</v>
      </c>
      <c r="AU93" s="48" t="n">
        <v>12</v>
      </c>
      <c r="AV93" s="46" t="n">
        <f aca="false">'Transposto Íntegra'!DX93+'Transposto Íntegra'!DY93+'Transposto Íntegra'!DZ93+'Transposto Íntegra'!EA93</f>
        <v>6</v>
      </c>
      <c r="AW93" s="46" t="n">
        <f aca="false">'Transposto Íntegra'!EB93+'Transposto Íntegra'!EC93</f>
        <v>6</v>
      </c>
      <c r="AX93" s="46" t="n">
        <f aca="false">'Transposto Íntegra'!ED93+'Transposto Íntegra'!EE93</f>
        <v>0</v>
      </c>
      <c r="AY93" s="46" t="n">
        <f aca="false">'Transposto Íntegra'!EF93+'Transposto Íntegra'!EG93</f>
        <v>0</v>
      </c>
      <c r="AZ93" s="46" t="n">
        <f aca="false">'Transposto Íntegra'!EH93+'Transposto Íntegra'!EI93+'Transposto Íntegra'!EJ93+'Transposto Íntegra'!EK93</f>
        <v>0</v>
      </c>
      <c r="BA93" s="46" t="n">
        <f aca="false">'Transposto Íntegra'!EL93+'Transposto Íntegra'!EM93+'Transposto Íntegra'!EN93</f>
        <v>0</v>
      </c>
      <c r="BB93" s="46" t="n">
        <f aca="false">'Transposto Íntegra'!EO93+'Transposto Íntegra'!EP93+'Transposto Íntegra'!EQ93</f>
        <v>12</v>
      </c>
      <c r="BC93" s="46" t="n">
        <f aca="false">'Transposto Íntegra'!ER93</f>
        <v>9</v>
      </c>
      <c r="BD93" s="46" t="n">
        <f aca="false">'Transposto Íntegra'!ES93+'Transposto Íntegra'!ET93+'Transposto Íntegra'!EU93</f>
        <v>3</v>
      </c>
      <c r="BE93" s="46" t="n">
        <f aca="false">'Transposto Íntegra'!EV93+'Transposto Íntegra'!EW93+'Transposto Íntegra'!EX93+'Transposto Íntegra'!EY93+'Transposto Íntegra'!EZ93+'Transposto Íntegra'!FA93</f>
        <v>0</v>
      </c>
      <c r="BF93" s="47" t="n">
        <f aca="false">'Transposto Íntegra'!FB93</f>
        <v>169.3</v>
      </c>
      <c r="BG93" s="47" t="n">
        <f aca="false">'Transposto Íntegra'!FC93+'Transposto Íntegra'!FD93+'Transposto Íntegra'!FE93+'Transposto Íntegra'!FF93</f>
        <v>31.2</v>
      </c>
      <c r="BH93" s="47" t="n">
        <f aca="false">'Transposto Íntegra'!FG93+'Transposto Íntegra'!FH93</f>
        <v>138.1</v>
      </c>
      <c r="BI93" s="47" t="n">
        <f aca="false">'Transposto Íntegra'!FI93+'Transposto Íntegra'!FJ93</f>
        <v>0</v>
      </c>
      <c r="BJ93" s="47" t="n">
        <f aca="false">'Transposto Íntegra'!FK93+'Transposto Íntegra'!FL93</f>
        <v>0</v>
      </c>
      <c r="BK93" s="47" t="n">
        <f aca="false">'Transposto Íntegra'!FM93+'Transposto Íntegra'!FN93+'Transposto Íntegra'!FO93+'Transposto Íntegra'!FP93</f>
        <v>0</v>
      </c>
      <c r="BL93" s="47" t="n">
        <f aca="false">'Transposto Íntegra'!FQ93+'Transposto Íntegra'!FR93+'Transposto Íntegra'!FS93</f>
        <v>0</v>
      </c>
      <c r="BM93" s="47" t="n">
        <f aca="false">'Transposto Íntegra'!FT93+'Transposto Íntegra'!FU93+'Transposto Íntegra'!FV93</f>
        <v>169.3</v>
      </c>
      <c r="BN93" s="47" t="n">
        <f aca="false">'Transposto Íntegra'!FW93</f>
        <v>76.7</v>
      </c>
      <c r="BO93" s="47" t="n">
        <f aca="false">'Transposto Íntegra'!FX93+'Transposto Íntegra'!FY93+'Transposto Íntegra'!FZ93</f>
        <v>92.6</v>
      </c>
      <c r="BP93" s="47" t="n">
        <f aca="false">'Transposto Íntegra'!GA93+'Transposto Íntegra'!GB93+'Transposto Íntegra'!GC93+'Transposto Íntegra'!GD93+'Transposto Íntegra'!GE93+'Transposto Íntegra'!GF93</f>
        <v>0</v>
      </c>
      <c r="BQ93" s="46" t="n">
        <f aca="false">'Transposto Íntegra'!GG93</f>
        <v>0</v>
      </c>
      <c r="BR93" s="46" t="n">
        <f aca="false">'Transposto Íntegra'!GH93+'Transposto Íntegra'!GI93+'Transposto Íntegra'!GJ93+'Transposto Íntegra'!GK93</f>
        <v>0</v>
      </c>
      <c r="BS93" s="46" t="n">
        <f aca="false">'Transposto Íntegra'!GL93+'Transposto Íntegra'!GM93</f>
        <v>0</v>
      </c>
      <c r="BT93" s="46" t="n">
        <f aca="false">'Transposto Íntegra'!GN93+'Transposto Íntegra'!GO93</f>
        <v>0</v>
      </c>
      <c r="BU93" s="46" t="n">
        <f aca="false">'Transposto Íntegra'!GP93+'Transposto Íntegra'!GQ93</f>
        <v>0</v>
      </c>
      <c r="BV93" s="46" t="n">
        <f aca="false">'Transposto Íntegra'!GR93+'Transposto Íntegra'!GS93+'Transposto Íntegra'!GT93+'Transposto Íntegra'!GU93</f>
        <v>0</v>
      </c>
      <c r="BW93" s="46" t="n">
        <f aca="false">'Transposto Íntegra'!GV93+'Transposto Íntegra'!GW93+'Transposto Íntegra'!GX93</f>
        <v>0</v>
      </c>
      <c r="BX93" s="46" t="n">
        <f aca="false">'Transposto Íntegra'!GY93+'Transposto Íntegra'!GZ93+'Transposto Íntegra'!HA93</f>
        <v>0</v>
      </c>
      <c r="BY93" s="46" t="n">
        <f aca="false">'Transposto Íntegra'!HB93</f>
        <v>0</v>
      </c>
      <c r="BZ93" s="46" t="n">
        <f aca="false">'Transposto Íntegra'!HC93+'Transposto Íntegra'!HD93+'Transposto Íntegra'!HE93</f>
        <v>0</v>
      </c>
      <c r="CA93" s="46" t="n">
        <f aca="false">'Transposto Íntegra'!HF93+'Transposto Íntegra'!HG93+'Transposto Íntegra'!HH93+'Transposto Íntegra'!HI93+'Transposto Íntegra'!HJ93+'Transposto Íntegra'!HK93</f>
        <v>0</v>
      </c>
      <c r="CB93" s="47" t="n">
        <f aca="false">'Transposto Íntegra'!HL93</f>
        <v>0</v>
      </c>
      <c r="CC93" s="47" t="n">
        <f aca="false">'Transposto Íntegra'!HM93+'Transposto Íntegra'!HN93+'Transposto Íntegra'!HO93+'Transposto Íntegra'!HP93</f>
        <v>0</v>
      </c>
      <c r="CD93" s="47" t="n">
        <f aca="false">'Transposto Íntegra'!HQ93+'Transposto Íntegra'!HR93</f>
        <v>0</v>
      </c>
      <c r="CE93" s="47" t="n">
        <f aca="false">'Transposto Íntegra'!HS93+'Transposto Íntegra'!HT93</f>
        <v>0</v>
      </c>
      <c r="CF93" s="47" t="n">
        <f aca="false">'Transposto Íntegra'!HU93+'Transposto Íntegra'!HV93</f>
        <v>0</v>
      </c>
      <c r="CG93" s="47" t="n">
        <f aca="false">'Transposto Íntegra'!HW93+'Transposto Íntegra'!HX93+'Transposto Íntegra'!HY93+'Transposto Íntegra'!HZ93</f>
        <v>0</v>
      </c>
      <c r="CH93" s="47" t="n">
        <f aca="false">'Transposto Íntegra'!IA93+'Transposto Íntegra'!IB93+'Transposto Íntegra'!IC93</f>
        <v>0</v>
      </c>
      <c r="CI93" s="47" t="n">
        <f aca="false">'Transposto Íntegra'!ID93+'Transposto Íntegra'!IE93+'Transposto Íntegra'!IF93</f>
        <v>0</v>
      </c>
      <c r="CJ93" s="47" t="n">
        <f aca="false">'Transposto Íntegra'!IG93</f>
        <v>0</v>
      </c>
      <c r="CK93" s="47" t="n">
        <f aca="false">'Transposto Íntegra'!IH93+'Transposto Íntegra'!II93+'Transposto Íntegra'!IJ93</f>
        <v>0</v>
      </c>
      <c r="CL93" s="47" t="n">
        <f aca="false">'Transposto Íntegra'!IK93+'Transposto Íntegra'!IL93+'Transposto Íntegra'!IM93+'Transposto Íntegra'!IN93+'Transposto Íntegra'!IO93+'Transposto Íntegra'!IP93</f>
        <v>0</v>
      </c>
      <c r="CM93" s="48" t="n">
        <v>0</v>
      </c>
    </row>
    <row r="94" customFormat="false" ht="12.75" hidden="false" customHeight="false" outlineLevel="0" collapsed="false">
      <c r="A94" s="12" t="s">
        <v>134</v>
      </c>
      <c r="B94" s="12" t="n">
        <v>870030</v>
      </c>
      <c r="C94" s="48" t="n">
        <v>808</v>
      </c>
      <c r="D94" s="46" t="n">
        <f aca="false">'Transposto Íntegra'!D94+'Transposto Íntegra'!E94+'Transposto Íntegra'!F94+'Transposto Íntegra'!G94</f>
        <v>235</v>
      </c>
      <c r="E94" s="46" t="n">
        <f aca="false">'Transposto Íntegra'!H94+'Transposto Íntegra'!I94</f>
        <v>460</v>
      </c>
      <c r="F94" s="46" t="n">
        <f aca="false">'Transposto Íntegra'!J94+'Transposto Íntegra'!K94</f>
        <v>68</v>
      </c>
      <c r="G94" s="46" t="n">
        <f aca="false">'Transposto Íntegra'!L94+'Transposto Íntegra'!M94</f>
        <v>39</v>
      </c>
      <c r="H94" s="46" t="n">
        <f aca="false">'Transposto Íntegra'!N94+'Transposto Íntegra'!O94+'Transposto Íntegra'!P94+'Transposto Íntegra'!Q94</f>
        <v>6</v>
      </c>
      <c r="I94" s="46" t="n">
        <f aca="false">'Transposto Íntegra'!R94+'Transposto Íntegra'!S94+'Transposto Íntegra'!T94</f>
        <v>160</v>
      </c>
      <c r="J94" s="46" t="n">
        <f aca="false">'Transposto Íntegra'!U94+'Transposto Íntegra'!V94+'Transposto Íntegra'!W94</f>
        <v>648</v>
      </c>
      <c r="K94" s="46" t="n">
        <f aca="false">'Transposto Íntegra'!X94</f>
        <v>539</v>
      </c>
      <c r="L94" s="46" t="n">
        <f aca="false">'Transposto Íntegra'!Y94+'Transposto Íntegra'!Z94+'Transposto Íntegra'!AA94</f>
        <v>213</v>
      </c>
      <c r="M94" s="46" t="n">
        <f aca="false">'Transposto Íntegra'!AB94+'Transposto Íntegra'!AC94+'Transposto Íntegra'!AD94+'Transposto Íntegra'!AE94+'Transposto Íntegra'!AF94+'Transposto Íntegra'!AG94</f>
        <v>56</v>
      </c>
      <c r="N94" s="49" t="n">
        <v>42599.1</v>
      </c>
      <c r="O94" s="47" t="n">
        <f aca="false">'Transposto Íntegra'!AI94+'Transposto Íntegra'!AJ94+'Transposto Íntegra'!AK94+'Transposto Íntegra'!AL94</f>
        <v>1338.6</v>
      </c>
      <c r="P94" s="47" t="n">
        <f aca="false">'Transposto Íntegra'!AM94+'Transposto Íntegra'!AN94</f>
        <v>9027.1</v>
      </c>
      <c r="Q94" s="47" t="n">
        <f aca="false">'Transposto Íntegra'!AO94+'Transposto Íntegra'!AP94</f>
        <v>6782.1</v>
      </c>
      <c r="R94" s="47" t="n">
        <f aca="false">'Transposto Íntegra'!AQ94+'Transposto Íntegra'!AR94</f>
        <v>16610.8</v>
      </c>
      <c r="S94" s="47" t="n">
        <f aca="false">'Transposto Íntegra'!AS94+'Transposto Íntegra'!AT94+'Transposto Íntegra'!AU94+'Transposto Íntegra'!AV94</f>
        <v>8840.5</v>
      </c>
      <c r="T94" s="47" t="n">
        <f aca="false">'Transposto Íntegra'!AW94+'Transposto Íntegra'!AX94+'Transposto Íntegra'!AY94</f>
        <v>14846.2</v>
      </c>
      <c r="U94" s="47" t="n">
        <f aca="false">'Transposto Íntegra'!AZ94+'Transposto Íntegra'!BA94+'Transposto Íntegra'!BB94</f>
        <v>27752.9</v>
      </c>
      <c r="V94" s="47" t="n">
        <f aca="false">'Transposto Íntegra'!BC94</f>
        <v>5677.8</v>
      </c>
      <c r="W94" s="47" t="n">
        <f aca="false">'Transposto Íntegra'!BD94+'Transposto Íntegra'!BE94+'Transposto Íntegra'!BF94</f>
        <v>9781.5</v>
      </c>
      <c r="X94" s="47" t="n">
        <f aca="false">'Transposto Íntegra'!BG94+'Transposto Íntegra'!BH94+'Transposto Íntegra'!BI94+'Transposto Íntegra'!BJ94+'Transposto Íntegra'!BK94+'Transposto Íntegra'!BL94</f>
        <v>27139.8</v>
      </c>
      <c r="Y94" s="48" t="n">
        <v>806</v>
      </c>
      <c r="Z94" s="46" t="n">
        <f aca="false">'Transposto Íntegra'!BN94+'Transposto Íntegra'!BO94+'Transposto Íntegra'!BP94+'Transposto Íntegra'!BQ94</f>
        <v>233</v>
      </c>
      <c r="AA94" s="46" t="n">
        <f aca="false">'Transposto Íntegra'!BR94+'Transposto Íntegra'!BS94</f>
        <v>460</v>
      </c>
      <c r="AB94" s="46" t="n">
        <f aca="false">'Transposto Íntegra'!BT94+'Transposto Íntegra'!BU94</f>
        <v>68</v>
      </c>
      <c r="AC94" s="46" t="n">
        <f aca="false">'Transposto Íntegra'!BV94+'Transposto Íntegra'!BW94</f>
        <v>39</v>
      </c>
      <c r="AD94" s="46" t="n">
        <f aca="false">'Transposto Íntegra'!BX94+'Transposto Íntegra'!BY94+'Transposto Íntegra'!BZ94+'Transposto Íntegra'!CA94</f>
        <v>6</v>
      </c>
      <c r="AE94" s="46" t="n">
        <f aca="false">'Transposto Íntegra'!CB94+'Transposto Íntegra'!CC94+'Transposto Íntegra'!CD94</f>
        <v>158</v>
      </c>
      <c r="AF94" s="46" t="n">
        <f aca="false">'Transposto Íntegra'!CE94+'Transposto Íntegra'!CF94+'Transposto Íntegra'!CG94</f>
        <v>648</v>
      </c>
      <c r="AG94" s="46" t="n">
        <f aca="false">'Transposto Íntegra'!CH94</f>
        <v>537</v>
      </c>
      <c r="AH94" s="46" t="n">
        <f aca="false">'Transposto Íntegra'!CI94+'Transposto Íntegra'!CJ94+'Transposto Íntegra'!CK94</f>
        <v>213</v>
      </c>
      <c r="AI94" s="46" t="n">
        <f aca="false">'Transposto Íntegra'!CL94+'Transposto Íntegra'!CM94+'Transposto Íntegra'!CN94+'Transposto Íntegra'!CO94+'Transposto Íntegra'!CP94+'Transposto Íntegra'!CQ94</f>
        <v>56</v>
      </c>
      <c r="AJ94" s="47" t="n">
        <f aca="false">'Transposto Íntegra'!CR94</f>
        <v>36410</v>
      </c>
      <c r="AK94" s="47" t="n">
        <f aca="false">'Transposto Íntegra'!CS94+'Transposto Íntegra'!CT94+'Transposto Íntegra'!CU94+'Transposto Íntegra'!CV94</f>
        <v>1267.7</v>
      </c>
      <c r="AL94" s="47" t="n">
        <f aca="false">'Transposto Íntegra'!CW94+'Transposto Íntegra'!CX94</f>
        <v>8429.2</v>
      </c>
      <c r="AM94" s="47" t="n">
        <f aca="false">'Transposto Íntegra'!CY94+'Transposto Íntegra'!CZ94</f>
        <v>6021.8</v>
      </c>
      <c r="AN94" s="47" t="n">
        <f aca="false">'Transposto Íntegra'!DA94+'Transposto Íntegra'!DB94</f>
        <v>13998</v>
      </c>
      <c r="AO94" s="47" t="n">
        <f aca="false">'Transposto Íntegra'!DC94+'Transposto Íntegra'!DD94+'Transposto Íntegra'!DE94+'Transposto Íntegra'!DF94</f>
        <v>6693.3</v>
      </c>
      <c r="AP94" s="47" t="n">
        <f aca="false">'Transposto Íntegra'!DG94+'Transposto Íntegra'!DH94+'Transposto Íntegra'!DI94</f>
        <v>12137.1</v>
      </c>
      <c r="AQ94" s="47" t="n">
        <f aca="false">'Transposto Íntegra'!DJ94+'Transposto Íntegra'!DK94+'Transposto Íntegra'!DL94</f>
        <v>24272.9</v>
      </c>
      <c r="AR94" s="47" t="n">
        <f aca="false">'Transposto Íntegra'!DM94</f>
        <v>5262.4</v>
      </c>
      <c r="AS94" s="47" t="n">
        <f aca="false">'Transposto Íntegra'!DN94+'Transposto Íntegra'!DO94+'Transposto Íntegra'!DP94</f>
        <v>8935.6</v>
      </c>
      <c r="AT94" s="47" t="n">
        <f aca="false">'Transposto Íntegra'!DQ94+'Transposto Íntegra'!DR94+'Transposto Íntegra'!DS94+'Transposto Íntegra'!DT94+'Transposto Íntegra'!DU94+'Transposto Íntegra'!DV94</f>
        <v>22212</v>
      </c>
      <c r="AU94" s="48" t="n">
        <v>806</v>
      </c>
      <c r="AV94" s="46" t="n">
        <f aca="false">'Transposto Íntegra'!DX94+'Transposto Íntegra'!DY94+'Transposto Íntegra'!DZ94+'Transposto Íntegra'!EA94</f>
        <v>233</v>
      </c>
      <c r="AW94" s="46" t="n">
        <f aca="false">'Transposto Íntegra'!EB94+'Transposto Íntegra'!EC94</f>
        <v>460</v>
      </c>
      <c r="AX94" s="46" t="n">
        <f aca="false">'Transposto Íntegra'!ED94+'Transposto Íntegra'!EE94</f>
        <v>68</v>
      </c>
      <c r="AY94" s="46" t="n">
        <f aca="false">'Transposto Íntegra'!EF94+'Transposto Íntegra'!EG94</f>
        <v>39</v>
      </c>
      <c r="AZ94" s="46" t="n">
        <f aca="false">'Transposto Íntegra'!EH94+'Transposto Íntegra'!EI94+'Transposto Íntegra'!EJ94+'Transposto Íntegra'!EK94</f>
        <v>6</v>
      </c>
      <c r="BA94" s="46" t="n">
        <f aca="false">'Transposto Íntegra'!EL94+'Transposto Íntegra'!EM94+'Transposto Íntegra'!EN94</f>
        <v>158</v>
      </c>
      <c r="BB94" s="46" t="n">
        <f aca="false">'Transposto Íntegra'!EO94+'Transposto Íntegra'!EP94+'Transposto Íntegra'!EQ94</f>
        <v>648</v>
      </c>
      <c r="BC94" s="46" t="n">
        <f aca="false">'Transposto Íntegra'!ER94</f>
        <v>537</v>
      </c>
      <c r="BD94" s="46" t="n">
        <f aca="false">'Transposto Íntegra'!ES94+'Transposto Íntegra'!ET94+'Transposto Íntegra'!EU94</f>
        <v>213</v>
      </c>
      <c r="BE94" s="46" t="n">
        <f aca="false">'Transposto Íntegra'!EV94+'Transposto Íntegra'!EW94+'Transposto Íntegra'!EX94+'Transposto Íntegra'!EY94+'Transposto Íntegra'!EZ94+'Transposto Íntegra'!FA94</f>
        <v>56</v>
      </c>
      <c r="BF94" s="47" t="n">
        <f aca="false">'Transposto Íntegra'!FB94</f>
        <v>36164.4</v>
      </c>
      <c r="BG94" s="47" t="n">
        <f aca="false">'Transposto Íntegra'!FC94+'Transposto Íntegra'!FD94+'Transposto Íntegra'!FE94+'Transposto Íntegra'!FF94</f>
        <v>1265.7</v>
      </c>
      <c r="BH94" s="47" t="n">
        <f aca="false">'Transposto Íntegra'!FG94+'Transposto Íntegra'!FH94</f>
        <v>8415.6</v>
      </c>
      <c r="BI94" s="47" t="n">
        <f aca="false">'Transposto Íntegra'!FI94+'Transposto Íntegra'!FJ94</f>
        <v>5985.8</v>
      </c>
      <c r="BJ94" s="47" t="n">
        <f aca="false">'Transposto Íntegra'!FK94+'Transposto Íntegra'!FL94</f>
        <v>13806</v>
      </c>
      <c r="BK94" s="47" t="n">
        <f aca="false">'Transposto Íntegra'!FM94+'Transposto Íntegra'!FN94+'Transposto Íntegra'!FO94+'Transposto Íntegra'!FP94</f>
        <v>6691.3</v>
      </c>
      <c r="BL94" s="47" t="n">
        <f aca="false">'Transposto Íntegra'!FQ94+'Transposto Íntegra'!FR94+'Transposto Íntegra'!FS94</f>
        <v>12087.1</v>
      </c>
      <c r="BM94" s="47" t="n">
        <f aca="false">'Transposto Íntegra'!FT94+'Transposto Íntegra'!FU94+'Transposto Íntegra'!FV94</f>
        <v>24077.3</v>
      </c>
      <c r="BN94" s="47" t="n">
        <f aca="false">'Transposto Íntegra'!FW94</f>
        <v>5258.4</v>
      </c>
      <c r="BO94" s="47" t="n">
        <f aca="false">'Transposto Íntegra'!FX94+'Transposto Íntegra'!FY94+'Transposto Íntegra'!FZ94</f>
        <v>8888</v>
      </c>
      <c r="BP94" s="47" t="n">
        <f aca="false">'Transposto Íntegra'!GA94+'Transposto Íntegra'!GB94+'Transposto Íntegra'!GC94+'Transposto Íntegra'!GD94+'Transposto Íntegra'!GE94+'Transposto Íntegra'!GF94</f>
        <v>22018</v>
      </c>
      <c r="BQ94" s="46" t="n">
        <f aca="false">'Transposto Íntegra'!GG94</f>
        <v>18</v>
      </c>
      <c r="BR94" s="46" t="n">
        <f aca="false">'Transposto Íntegra'!GH94+'Transposto Íntegra'!GI94+'Transposto Íntegra'!GJ94+'Transposto Íntegra'!GK94</f>
        <v>2</v>
      </c>
      <c r="BS94" s="46" t="n">
        <f aca="false">'Transposto Íntegra'!GL94+'Transposto Íntegra'!GM94</f>
        <v>8</v>
      </c>
      <c r="BT94" s="46" t="n">
        <f aca="false">'Transposto Íntegra'!GN94+'Transposto Íntegra'!GO94</f>
        <v>3</v>
      </c>
      <c r="BU94" s="46" t="n">
        <f aca="false">'Transposto Íntegra'!GP94+'Transposto Íntegra'!GQ94</f>
        <v>4</v>
      </c>
      <c r="BV94" s="46" t="n">
        <f aca="false">'Transposto Íntegra'!GR94+'Transposto Íntegra'!GS94+'Transposto Íntegra'!GT94+'Transposto Íntegra'!GU94</f>
        <v>1</v>
      </c>
      <c r="BW94" s="46" t="n">
        <f aca="false">'Transposto Íntegra'!GV94+'Transposto Íntegra'!GW94+'Transposto Íntegra'!GX94</f>
        <v>7</v>
      </c>
      <c r="BX94" s="46" t="n">
        <f aca="false">'Transposto Íntegra'!GY94+'Transposto Íntegra'!GZ94+'Transposto Íntegra'!HA94</f>
        <v>11</v>
      </c>
      <c r="BY94" s="46" t="n">
        <f aca="false">'Transposto Íntegra'!HB94</f>
        <v>6</v>
      </c>
      <c r="BZ94" s="46" t="n">
        <f aca="false">'Transposto Íntegra'!HC94+'Transposto Íntegra'!HD94+'Transposto Íntegra'!HE94</f>
        <v>7</v>
      </c>
      <c r="CA94" s="46" t="n">
        <f aca="false">'Transposto Íntegra'!HF94+'Transposto Íntegra'!HG94+'Transposto Íntegra'!HH94+'Transposto Íntegra'!HI94+'Transposto Íntegra'!HJ94+'Transposto Íntegra'!HK94</f>
        <v>5</v>
      </c>
      <c r="CB94" s="47" t="n">
        <f aca="false">'Transposto Íntegra'!HL94</f>
        <v>245.6</v>
      </c>
      <c r="CC94" s="47" t="n">
        <f aca="false">'Transposto Íntegra'!HM94+'Transposto Íntegra'!HN94+'Transposto Íntegra'!HO94+'Transposto Íntegra'!HP94</f>
        <v>2</v>
      </c>
      <c r="CD94" s="47" t="n">
        <f aca="false">'Transposto Íntegra'!HQ94+'Transposto Íntegra'!HR94</f>
        <v>13.6</v>
      </c>
      <c r="CE94" s="47" t="n">
        <f aca="false">'Transposto Íntegra'!HS94+'Transposto Íntegra'!HT94</f>
        <v>36</v>
      </c>
      <c r="CF94" s="47" t="n">
        <f aca="false">'Transposto Íntegra'!HU94+'Transposto Íntegra'!HV94</f>
        <v>192</v>
      </c>
      <c r="CG94" s="47" t="n">
        <f aca="false">'Transposto Íntegra'!HW94+'Transposto Íntegra'!HX94+'Transposto Íntegra'!HY94+'Transposto Íntegra'!HZ94</f>
        <v>2</v>
      </c>
      <c r="CH94" s="47" t="n">
        <f aca="false">'Transposto Íntegra'!IA94+'Transposto Íntegra'!IB94+'Transposto Íntegra'!IC94</f>
        <v>50</v>
      </c>
      <c r="CI94" s="47" t="n">
        <f aca="false">'Transposto Íntegra'!ID94+'Transposto Íntegra'!IE94+'Transposto Íntegra'!IF94</f>
        <v>195.6</v>
      </c>
      <c r="CJ94" s="47" t="n">
        <f aca="false">'Transposto Íntegra'!IG94</f>
        <v>4</v>
      </c>
      <c r="CK94" s="47" t="n">
        <f aca="false">'Transposto Íntegra'!IH94+'Transposto Íntegra'!II94+'Transposto Íntegra'!IJ94</f>
        <v>47.6</v>
      </c>
      <c r="CL94" s="47" t="n">
        <f aca="false">'Transposto Íntegra'!IK94+'Transposto Íntegra'!IL94+'Transposto Íntegra'!IM94+'Transposto Íntegra'!IN94+'Transposto Íntegra'!IO94+'Transposto Íntegra'!IP94</f>
        <v>194</v>
      </c>
      <c r="CM94" s="48" t="n">
        <v>49</v>
      </c>
    </row>
    <row r="95" customFormat="false" ht="12.75" hidden="false" customHeight="false" outlineLevel="0" collapsed="false">
      <c r="A95" s="12" t="s">
        <v>135</v>
      </c>
      <c r="B95" s="12" t="n">
        <v>853100</v>
      </c>
      <c r="C95" s="46" t="n">
        <v>123</v>
      </c>
      <c r="D95" s="46" t="n">
        <f aca="false">'Transposto Íntegra'!D95+'Transposto Íntegra'!E95+'Transposto Íntegra'!F95+'Transposto Íntegra'!G95</f>
        <v>11</v>
      </c>
      <c r="E95" s="46" t="n">
        <f aca="false">'Transposto Íntegra'!H95+'Transposto Íntegra'!I95</f>
        <v>44</v>
      </c>
      <c r="F95" s="46" t="n">
        <f aca="false">'Transposto Íntegra'!J95+'Transposto Íntegra'!K95</f>
        <v>45</v>
      </c>
      <c r="G95" s="46" t="n">
        <f aca="false">'Transposto Íntegra'!L95+'Transposto Íntegra'!M95</f>
        <v>20</v>
      </c>
      <c r="H95" s="46" t="n">
        <f aca="false">'Transposto Íntegra'!N95+'Transposto Íntegra'!O95+'Transposto Íntegra'!P95+'Transposto Íntegra'!Q95</f>
        <v>3</v>
      </c>
      <c r="I95" s="46" t="n">
        <f aca="false">'Transposto Íntegra'!R95+'Transposto Íntegra'!S95+'Transposto Íntegra'!T95</f>
        <v>23</v>
      </c>
      <c r="J95" s="46" t="n">
        <f aca="false">'Transposto Íntegra'!U95+'Transposto Íntegra'!V95+'Transposto Íntegra'!W95</f>
        <v>100</v>
      </c>
      <c r="K95" s="46" t="n">
        <f aca="false">'Transposto Íntegra'!X95</f>
        <v>28</v>
      </c>
      <c r="L95" s="46" t="n">
        <f aca="false">'Transposto Íntegra'!Y95+'Transposto Íntegra'!Z95+'Transposto Íntegra'!AA95</f>
        <v>62</v>
      </c>
      <c r="M95" s="46" t="n">
        <f aca="false">'Transposto Íntegra'!AB95+'Transposto Íntegra'!AC95+'Transposto Íntegra'!AD95+'Transposto Íntegra'!AE95+'Transposto Íntegra'!AF95+'Transposto Íntegra'!AG95</f>
        <v>33</v>
      </c>
      <c r="N95" s="47" t="n">
        <v>23617.1</v>
      </c>
      <c r="O95" s="47" t="n">
        <f aca="false">'Transposto Íntegra'!AI95+'Transposto Íntegra'!AJ95+'Transposto Íntegra'!AK95+'Transposto Íntegra'!AL95</f>
        <v>52.9</v>
      </c>
      <c r="P95" s="47" t="n">
        <f aca="false">'Transposto Íntegra'!AM95+'Transposto Íntegra'!AN95</f>
        <v>1246.1</v>
      </c>
      <c r="Q95" s="47" t="n">
        <f aca="false">'Transposto Íntegra'!AO95+'Transposto Íntegra'!AP95</f>
        <v>4475.3</v>
      </c>
      <c r="R95" s="47" t="n">
        <f aca="false">'Transposto Íntegra'!AQ95+'Transposto Íntegra'!AR95</f>
        <v>9224.4</v>
      </c>
      <c r="S95" s="47" t="n">
        <f aca="false">'Transposto Íntegra'!AS95+'Transposto Íntegra'!AT95+'Transposto Íntegra'!AU95+'Transposto Íntegra'!AV95</f>
        <v>8618.4</v>
      </c>
      <c r="T95" s="47" t="n">
        <f aca="false">'Transposto Íntegra'!AW95+'Transposto Íntegra'!AX95+'Transposto Íntegra'!AY95</f>
        <v>5751.6</v>
      </c>
      <c r="U95" s="47" t="n">
        <f aca="false">'Transposto Íntegra'!AZ95+'Transposto Íntegra'!BA95+'Transposto Íntegra'!BB95</f>
        <v>17865.5</v>
      </c>
      <c r="V95" s="47" t="n">
        <f aca="false">'Transposto Íntegra'!BC95</f>
        <v>3658.6</v>
      </c>
      <c r="W95" s="47" t="n">
        <f aca="false">'Transposto Íntegra'!BD95+'Transposto Íntegra'!BE95+'Transposto Íntegra'!BF95</f>
        <v>3578.3</v>
      </c>
      <c r="X95" s="47" t="n">
        <f aca="false">'Transposto Íntegra'!BG95+'Transposto Íntegra'!BH95+'Transposto Íntegra'!BI95+'Transposto Íntegra'!BJ95+'Transposto Íntegra'!BK95+'Transposto Íntegra'!BL95</f>
        <v>16380.2</v>
      </c>
      <c r="Y95" s="46" t="n">
        <v>118</v>
      </c>
      <c r="Z95" s="46" t="n">
        <f aca="false">'Transposto Íntegra'!BN95+'Transposto Íntegra'!BO95+'Transposto Íntegra'!BP95+'Transposto Íntegra'!BQ95</f>
        <v>10</v>
      </c>
      <c r="AA95" s="46" t="n">
        <f aca="false">'Transposto Íntegra'!BR95+'Transposto Íntegra'!BS95</f>
        <v>42</v>
      </c>
      <c r="AB95" s="46" t="n">
        <f aca="false">'Transposto Íntegra'!BT95+'Transposto Íntegra'!BU95</f>
        <v>45</v>
      </c>
      <c r="AC95" s="46" t="n">
        <f aca="false">'Transposto Íntegra'!BV95+'Transposto Íntegra'!BW95</f>
        <v>19</v>
      </c>
      <c r="AD95" s="46" t="n">
        <f aca="false">'Transposto Íntegra'!BX95+'Transposto Íntegra'!BY95+'Transposto Íntegra'!BZ95+'Transposto Íntegra'!CA95</f>
        <v>2</v>
      </c>
      <c r="AE95" s="46" t="n">
        <f aca="false">'Transposto Íntegra'!CB95+'Transposto Íntegra'!CC95+'Transposto Íntegra'!CD95</f>
        <v>18</v>
      </c>
      <c r="AF95" s="46" t="n">
        <f aca="false">'Transposto Íntegra'!CE95+'Transposto Íntegra'!CF95+'Transposto Íntegra'!CG95</f>
        <v>100</v>
      </c>
      <c r="AG95" s="46" t="n">
        <f aca="false">'Transposto Íntegra'!CH95</f>
        <v>23</v>
      </c>
      <c r="AH95" s="46" t="n">
        <f aca="false">'Transposto Íntegra'!CI95+'Transposto Íntegra'!CJ95+'Transposto Íntegra'!CK95</f>
        <v>62</v>
      </c>
      <c r="AI95" s="46" t="n">
        <f aca="false">'Transposto Íntegra'!CL95+'Transposto Íntegra'!CM95+'Transposto Íntegra'!CN95+'Transposto Íntegra'!CO95+'Transposto Íntegra'!CP95+'Transposto Íntegra'!CQ95</f>
        <v>33</v>
      </c>
      <c r="AJ95" s="47" t="n">
        <f aca="false">'Transposto Íntegra'!CR95</f>
        <v>15646.1</v>
      </c>
      <c r="AK95" s="47" t="n">
        <f aca="false">'Transposto Íntegra'!CS95+'Transposto Íntegra'!CT95+'Transposto Íntegra'!CU95+'Transposto Íntegra'!CV95</f>
        <v>46.8</v>
      </c>
      <c r="AL95" s="47" t="n">
        <f aca="false">'Transposto Íntegra'!CW95+'Transposto Íntegra'!CX95</f>
        <v>1120.2</v>
      </c>
      <c r="AM95" s="47" t="n">
        <f aca="false">'Transposto Íntegra'!CY95+'Transposto Íntegra'!CZ95</f>
        <v>3948.6</v>
      </c>
      <c r="AN95" s="47" t="n">
        <f aca="false">'Transposto Íntegra'!DA95+'Transposto Íntegra'!DB95</f>
        <v>6904.8</v>
      </c>
      <c r="AO95" s="47" t="n">
        <f aca="false">'Transposto Íntegra'!DC95+'Transposto Íntegra'!DD95+'Transposto Íntegra'!DE95+'Transposto Íntegra'!DF95</f>
        <v>3625.7</v>
      </c>
      <c r="AP95" s="47" t="n">
        <f aca="false">'Transposto Íntegra'!DG95+'Transposto Íntegra'!DH95+'Transposto Íntegra'!DI95</f>
        <v>1855.2</v>
      </c>
      <c r="AQ95" s="47" t="n">
        <f aca="false">'Transposto Íntegra'!DJ95+'Transposto Íntegra'!DK95+'Transposto Íntegra'!DL95</f>
        <v>13790.9</v>
      </c>
      <c r="AR95" s="47" t="n">
        <f aca="false">'Transposto Íntegra'!DM95</f>
        <v>217.7</v>
      </c>
      <c r="AS95" s="47" t="n">
        <f aca="false">'Transposto Íntegra'!DN95+'Transposto Íntegra'!DO95+'Transposto Íntegra'!DP95</f>
        <v>3273.5</v>
      </c>
      <c r="AT95" s="47" t="n">
        <f aca="false">'Transposto Íntegra'!DQ95+'Transposto Íntegra'!DR95+'Transposto Íntegra'!DS95+'Transposto Íntegra'!DT95+'Transposto Íntegra'!DU95+'Transposto Íntegra'!DV95</f>
        <v>12154.9</v>
      </c>
      <c r="AU95" s="46" t="n">
        <v>115</v>
      </c>
      <c r="AV95" s="46" t="n">
        <f aca="false">'Transposto Íntegra'!DX95+'Transposto Íntegra'!DY95+'Transposto Íntegra'!DZ95+'Transposto Íntegra'!EA95</f>
        <v>9</v>
      </c>
      <c r="AW95" s="46" t="n">
        <f aca="false">'Transposto Íntegra'!EB95+'Transposto Íntegra'!EC95</f>
        <v>41</v>
      </c>
      <c r="AX95" s="46" t="n">
        <f aca="false">'Transposto Íntegra'!ED95+'Transposto Íntegra'!EE95</f>
        <v>44</v>
      </c>
      <c r="AY95" s="46" t="n">
        <f aca="false">'Transposto Íntegra'!EF95+'Transposto Íntegra'!EG95</f>
        <v>19</v>
      </c>
      <c r="AZ95" s="46" t="n">
        <f aca="false">'Transposto Íntegra'!EH95+'Transposto Íntegra'!EI95+'Transposto Íntegra'!EJ95+'Transposto Íntegra'!EK95</f>
        <v>2</v>
      </c>
      <c r="BA95" s="46" t="n">
        <f aca="false">'Transposto Íntegra'!EL95+'Transposto Íntegra'!EM95+'Transposto Íntegra'!EN95</f>
        <v>15</v>
      </c>
      <c r="BB95" s="46" t="n">
        <f aca="false">'Transposto Íntegra'!EO95+'Transposto Íntegra'!EP95+'Transposto Íntegra'!EQ95</f>
        <v>100</v>
      </c>
      <c r="BC95" s="46" t="n">
        <f aca="false">'Transposto Íntegra'!ER95</f>
        <v>22</v>
      </c>
      <c r="BD95" s="46" t="n">
        <f aca="false">'Transposto Íntegra'!ES95+'Transposto Íntegra'!ET95+'Transposto Íntegra'!EU95</f>
        <v>60</v>
      </c>
      <c r="BE95" s="46" t="n">
        <f aca="false">'Transposto Íntegra'!EV95+'Transposto Íntegra'!EW95+'Transposto Íntegra'!EX95+'Transposto Íntegra'!EY95+'Transposto Íntegra'!EZ95+'Transposto Íntegra'!FA95</f>
        <v>33</v>
      </c>
      <c r="BF95" s="47" t="n">
        <f aca="false">'Transposto Íntegra'!FB95</f>
        <v>15524.3</v>
      </c>
      <c r="BG95" s="47" t="n">
        <f aca="false">'Transposto Íntegra'!FC95+'Transposto Íntegra'!FD95+'Transposto Íntegra'!FE95+'Transposto Íntegra'!FF95</f>
        <v>41</v>
      </c>
      <c r="BH95" s="47" t="n">
        <f aca="false">'Transposto Íntegra'!FG95+'Transposto Íntegra'!FH95</f>
        <v>1100.7</v>
      </c>
      <c r="BI95" s="47" t="n">
        <f aca="false">'Transposto Íntegra'!FI95+'Transposto Íntegra'!FJ95</f>
        <v>3855.6</v>
      </c>
      <c r="BJ95" s="47" t="n">
        <f aca="false">'Transposto Íntegra'!FK95+'Transposto Íntegra'!FL95</f>
        <v>6901.3</v>
      </c>
      <c r="BK95" s="47" t="n">
        <f aca="false">'Transposto Íntegra'!FM95+'Transposto Íntegra'!FN95+'Transposto Íntegra'!FO95+'Transposto Íntegra'!FP95</f>
        <v>3625.7</v>
      </c>
      <c r="BL95" s="47" t="n">
        <f aca="false">'Transposto Íntegra'!FQ95+'Transposto Íntegra'!FR95+'Transposto Íntegra'!FS95</f>
        <v>1765.2</v>
      </c>
      <c r="BM95" s="47" t="n">
        <f aca="false">'Transposto Íntegra'!FT95+'Transposto Íntegra'!FU95+'Transposto Íntegra'!FV95</f>
        <v>13759.1</v>
      </c>
      <c r="BN95" s="47" t="n">
        <f aca="false">'Transposto Íntegra'!FW95</f>
        <v>211.9</v>
      </c>
      <c r="BO95" s="47" t="n">
        <f aca="false">'Transposto Íntegra'!FX95+'Transposto Íntegra'!FY95+'Transposto Íntegra'!FZ95</f>
        <v>3191</v>
      </c>
      <c r="BP95" s="47" t="n">
        <f aca="false">'Transposto Íntegra'!GA95+'Transposto Íntegra'!GB95+'Transposto Íntegra'!GC95+'Transposto Íntegra'!GD95+'Transposto Íntegra'!GE95+'Transposto Íntegra'!GF95</f>
        <v>12121.4</v>
      </c>
      <c r="BQ95" s="46" t="n">
        <f aca="false">'Transposto Íntegra'!GG95</f>
        <v>8</v>
      </c>
      <c r="BR95" s="46" t="n">
        <f aca="false">'Transposto Íntegra'!GH95+'Transposto Íntegra'!GI95+'Transposto Íntegra'!GJ95+'Transposto Íntegra'!GK95</f>
        <v>2</v>
      </c>
      <c r="BS95" s="46" t="n">
        <f aca="false">'Transposto Íntegra'!GL95+'Transposto Íntegra'!GM95</f>
        <v>2</v>
      </c>
      <c r="BT95" s="46" t="n">
        <f aca="false">'Transposto Íntegra'!GN95+'Transposto Íntegra'!GO95</f>
        <v>3</v>
      </c>
      <c r="BU95" s="46" t="n">
        <f aca="false">'Transposto Íntegra'!GP95+'Transposto Íntegra'!GQ95</f>
        <v>1</v>
      </c>
      <c r="BV95" s="46" t="n">
        <f aca="false">'Transposto Íntegra'!GR95+'Transposto Íntegra'!GS95+'Transposto Íntegra'!GT95+'Transposto Íntegra'!GU95</f>
        <v>0</v>
      </c>
      <c r="BW95" s="46" t="n">
        <f aca="false">'Transposto Íntegra'!GV95+'Transposto Íntegra'!GW95+'Transposto Íntegra'!GX95</f>
        <v>5</v>
      </c>
      <c r="BX95" s="46" t="n">
        <f aca="false">'Transposto Íntegra'!GY95+'Transposto Íntegra'!GZ95+'Transposto Íntegra'!HA95</f>
        <v>3</v>
      </c>
      <c r="BY95" s="46" t="n">
        <f aca="false">'Transposto Íntegra'!HB95</f>
        <v>2</v>
      </c>
      <c r="BZ95" s="46" t="n">
        <f aca="false">'Transposto Íntegra'!HC95+'Transposto Íntegra'!HD95+'Transposto Íntegra'!HE95</f>
        <v>4</v>
      </c>
      <c r="CA95" s="46" t="n">
        <f aca="false">'Transposto Íntegra'!HF95+'Transposto Íntegra'!HG95+'Transposto Íntegra'!HH95+'Transposto Íntegra'!HI95+'Transposto Íntegra'!HJ95+'Transposto Íntegra'!HK95</f>
        <v>2</v>
      </c>
      <c r="CB95" s="47" t="n">
        <f aca="false">'Transposto Íntegra'!HL95</f>
        <v>121.8</v>
      </c>
      <c r="CC95" s="47" t="n">
        <f aca="false">'Transposto Íntegra'!HM95+'Transposto Íntegra'!HN95+'Transposto Íntegra'!HO95+'Transposto Íntegra'!HP95</f>
        <v>5.8</v>
      </c>
      <c r="CD95" s="47" t="n">
        <f aca="false">'Transposto Íntegra'!HQ95+'Transposto Íntegra'!HR95</f>
        <v>19.5</v>
      </c>
      <c r="CE95" s="47" t="n">
        <f aca="false">'Transposto Íntegra'!HS95+'Transposto Íntegra'!HT95</f>
        <v>93</v>
      </c>
      <c r="CF95" s="47" t="n">
        <f aca="false">'Transposto Íntegra'!HU95+'Transposto Íntegra'!HV95</f>
        <v>3.5</v>
      </c>
      <c r="CG95" s="47" t="n">
        <f aca="false">'Transposto Íntegra'!HW95+'Transposto Íntegra'!HX95+'Transposto Íntegra'!HY95+'Transposto Íntegra'!HZ95</f>
        <v>0</v>
      </c>
      <c r="CH95" s="47" t="n">
        <f aca="false">'Transposto Íntegra'!IA95+'Transposto Íntegra'!IB95+'Transposto Íntegra'!IC95</f>
        <v>90</v>
      </c>
      <c r="CI95" s="47" t="n">
        <f aca="false">'Transposto Íntegra'!ID95+'Transposto Íntegra'!IE95+'Transposto Íntegra'!IF95</f>
        <v>31.8</v>
      </c>
      <c r="CJ95" s="47" t="n">
        <f aca="false">'Transposto Íntegra'!IG95</f>
        <v>5.8</v>
      </c>
      <c r="CK95" s="47" t="n">
        <f aca="false">'Transposto Íntegra'!IH95+'Transposto Íntegra'!II95+'Transposto Íntegra'!IJ95</f>
        <v>82.5</v>
      </c>
      <c r="CL95" s="47" t="n">
        <f aca="false">'Transposto Íntegra'!IK95+'Transposto Íntegra'!IL95+'Transposto Íntegra'!IM95+'Transposto Íntegra'!IN95+'Transposto Íntegra'!IO95+'Transposto Íntegra'!IP95</f>
        <v>33.5</v>
      </c>
      <c r="CM95" s="48" t="n">
        <v>5</v>
      </c>
    </row>
    <row r="96" customFormat="false" ht="12.75" hidden="false" customHeight="false" outlineLevel="0" collapsed="false">
      <c r="A96" s="12" t="s">
        <v>136</v>
      </c>
      <c r="B96" s="12" t="n">
        <v>869066</v>
      </c>
      <c r="C96" s="46" t="n">
        <v>1020</v>
      </c>
      <c r="D96" s="46" t="n">
        <f aca="false">'Transposto Íntegra'!D96+'Transposto Íntegra'!E96+'Transposto Íntegra'!F96+'Transposto Íntegra'!G96</f>
        <v>408</v>
      </c>
      <c r="E96" s="46" t="n">
        <f aca="false">'Transposto Íntegra'!H96+'Transposto Íntegra'!I96</f>
        <v>525</v>
      </c>
      <c r="F96" s="46" t="n">
        <f aca="false">'Transposto Íntegra'!J96+'Transposto Íntegra'!K96</f>
        <v>68</v>
      </c>
      <c r="G96" s="46" t="n">
        <f aca="false">'Transposto Íntegra'!L96+'Transposto Íntegra'!M96</f>
        <v>19</v>
      </c>
      <c r="H96" s="46" t="n">
        <f aca="false">'Transposto Íntegra'!N96+'Transposto Íntegra'!O96+'Transposto Íntegra'!P96+'Transposto Íntegra'!Q96</f>
        <v>0</v>
      </c>
      <c r="I96" s="46" t="n">
        <f aca="false">'Transposto Íntegra'!R96+'Transposto Íntegra'!S96+'Transposto Íntegra'!T96</f>
        <v>504</v>
      </c>
      <c r="J96" s="46" t="n">
        <f aca="false">'Transposto Íntegra'!U96+'Transposto Íntegra'!V96+'Transposto Íntegra'!W96</f>
        <v>516</v>
      </c>
      <c r="K96" s="46" t="n">
        <f aca="false">'Transposto Íntegra'!X96</f>
        <v>777</v>
      </c>
      <c r="L96" s="46" t="n">
        <f aca="false">'Transposto Íntegra'!Y96+'Transposto Íntegra'!Z96+'Transposto Íntegra'!AA96</f>
        <v>215</v>
      </c>
      <c r="M96" s="46" t="n">
        <f aca="false">'Transposto Íntegra'!AB96+'Transposto Íntegra'!AC96+'Transposto Íntegra'!AD96+'Transposto Íntegra'!AE96+'Transposto Íntegra'!AF96+'Transposto Íntegra'!AG96</f>
        <v>28</v>
      </c>
      <c r="N96" s="47" t="n">
        <v>27147.7</v>
      </c>
      <c r="O96" s="47" t="n">
        <f aca="false">'Transposto Íntegra'!AI96+'Transposto Íntegra'!AJ96+'Transposto Íntegra'!AK96+'Transposto Íntegra'!AL96</f>
        <v>2306.3</v>
      </c>
      <c r="P96" s="47" t="n">
        <f aca="false">'Transposto Íntegra'!AM96+'Transposto Íntegra'!AN96</f>
        <v>10686.9</v>
      </c>
      <c r="Q96" s="47" t="n">
        <f aca="false">'Transposto Íntegra'!AO96+'Transposto Íntegra'!AP96</f>
        <v>6152.2</v>
      </c>
      <c r="R96" s="47" t="n">
        <f aca="false">'Transposto Íntegra'!AQ96+'Transposto Íntegra'!AR96</f>
        <v>8002.3</v>
      </c>
      <c r="S96" s="47" t="n">
        <f aca="false">'Transposto Íntegra'!AS96+'Transposto Íntegra'!AT96+'Transposto Íntegra'!AU96+'Transposto Íntegra'!AV96</f>
        <v>0</v>
      </c>
      <c r="T96" s="47" t="n">
        <f aca="false">'Transposto Íntegra'!AW96+'Transposto Íntegra'!AX96+'Transposto Íntegra'!AY96</f>
        <v>10637.3</v>
      </c>
      <c r="U96" s="47" t="n">
        <f aca="false">'Transposto Íntegra'!AZ96+'Transposto Íntegra'!BA96+'Transposto Íntegra'!BB96</f>
        <v>16510.4</v>
      </c>
      <c r="V96" s="47" t="n">
        <f aca="false">'Transposto Íntegra'!BC96</f>
        <v>8082.5</v>
      </c>
      <c r="W96" s="47" t="n">
        <f aca="false">'Transposto Íntegra'!BD96+'Transposto Íntegra'!BE96+'Transposto Íntegra'!BF96</f>
        <v>9684.6</v>
      </c>
      <c r="X96" s="47" t="n">
        <f aca="false">'Transposto Íntegra'!BG96+'Transposto Íntegra'!BH96+'Transposto Íntegra'!BI96+'Transposto Íntegra'!BJ96+'Transposto Íntegra'!BK96+'Transposto Íntegra'!BL96</f>
        <v>9380.6</v>
      </c>
      <c r="Y96" s="46" t="n">
        <v>1018</v>
      </c>
      <c r="Z96" s="46" t="n">
        <f aca="false">'Transposto Íntegra'!BN96+'Transposto Íntegra'!BO96+'Transposto Íntegra'!BP96+'Transposto Íntegra'!BQ96</f>
        <v>406</v>
      </c>
      <c r="AA96" s="46" t="n">
        <f aca="false">'Transposto Íntegra'!BR96+'Transposto Íntegra'!BS96</f>
        <v>525</v>
      </c>
      <c r="AB96" s="46" t="n">
        <f aca="false">'Transposto Íntegra'!BT96+'Transposto Íntegra'!BU96</f>
        <v>68</v>
      </c>
      <c r="AC96" s="46" t="n">
        <f aca="false">'Transposto Íntegra'!BV96+'Transposto Íntegra'!BW96</f>
        <v>19</v>
      </c>
      <c r="AD96" s="46" t="n">
        <f aca="false">'Transposto Íntegra'!BX96+'Transposto Íntegra'!BY96+'Transposto Íntegra'!BZ96+'Transposto Íntegra'!CA96</f>
        <v>0</v>
      </c>
      <c r="AE96" s="46" t="n">
        <f aca="false">'Transposto Íntegra'!CB96+'Transposto Íntegra'!CC96+'Transposto Íntegra'!CD96</f>
        <v>502</v>
      </c>
      <c r="AF96" s="46" t="n">
        <f aca="false">'Transposto Íntegra'!CE96+'Transposto Íntegra'!CF96+'Transposto Íntegra'!CG96</f>
        <v>516</v>
      </c>
      <c r="AG96" s="46" t="n">
        <f aca="false">'Transposto Íntegra'!CH96</f>
        <v>775</v>
      </c>
      <c r="AH96" s="46" t="n">
        <f aca="false">'Transposto Íntegra'!CI96+'Transposto Íntegra'!CJ96+'Transposto Íntegra'!CK96</f>
        <v>215</v>
      </c>
      <c r="AI96" s="46" t="n">
        <f aca="false">'Transposto Íntegra'!CL96+'Transposto Íntegra'!CM96+'Transposto Íntegra'!CN96+'Transposto Íntegra'!CO96+'Transposto Íntegra'!CP96+'Transposto Íntegra'!CQ96</f>
        <v>28</v>
      </c>
      <c r="AJ96" s="47" t="n">
        <f aca="false">'Transposto Íntegra'!CR96</f>
        <v>22350.6</v>
      </c>
      <c r="AK96" s="47" t="n">
        <f aca="false">'Transposto Íntegra'!CS96+'Transposto Íntegra'!CT96+'Transposto Íntegra'!CU96+'Transposto Íntegra'!CV96</f>
        <v>1979.4</v>
      </c>
      <c r="AL96" s="47" t="n">
        <f aca="false">'Transposto Íntegra'!CW96+'Transposto Íntegra'!CX96</f>
        <v>9195.8</v>
      </c>
      <c r="AM96" s="47" t="n">
        <f aca="false">'Transposto Íntegra'!CY96+'Transposto Íntegra'!CZ96</f>
        <v>5261.1</v>
      </c>
      <c r="AN96" s="47" t="n">
        <f aca="false">'Transposto Íntegra'!DA96+'Transposto Íntegra'!DB96</f>
        <v>5914.3</v>
      </c>
      <c r="AO96" s="47" t="n">
        <f aca="false">'Transposto Íntegra'!DC96+'Transposto Íntegra'!DD96+'Transposto Íntegra'!DE96+'Transposto Íntegra'!DF96</f>
        <v>0</v>
      </c>
      <c r="AP96" s="47" t="n">
        <f aca="false">'Transposto Íntegra'!DG96+'Transposto Íntegra'!DH96+'Transposto Íntegra'!DI96</f>
        <v>9090.1</v>
      </c>
      <c r="AQ96" s="47" t="n">
        <f aca="false">'Transposto Íntegra'!DJ96+'Transposto Íntegra'!DK96+'Transposto Íntegra'!DL96</f>
        <v>13260.5</v>
      </c>
      <c r="AR96" s="47" t="n">
        <f aca="false">'Transposto Íntegra'!DM96</f>
        <v>6772.2</v>
      </c>
      <c r="AS96" s="47" t="n">
        <f aca="false">'Transposto Íntegra'!DN96+'Transposto Íntegra'!DO96+'Transposto Íntegra'!DP96</f>
        <v>8381.4</v>
      </c>
      <c r="AT96" s="47" t="n">
        <f aca="false">'Transposto Íntegra'!DQ96+'Transposto Íntegra'!DR96+'Transposto Íntegra'!DS96+'Transposto Íntegra'!DT96+'Transposto Íntegra'!DU96+'Transposto Íntegra'!DV96</f>
        <v>7197</v>
      </c>
      <c r="AU96" s="46" t="n">
        <v>1015</v>
      </c>
      <c r="AV96" s="46" t="n">
        <f aca="false">'Transposto Íntegra'!DX96+'Transposto Íntegra'!DY96+'Transposto Íntegra'!DZ96+'Transposto Íntegra'!EA96</f>
        <v>404</v>
      </c>
      <c r="AW96" s="46" t="n">
        <f aca="false">'Transposto Íntegra'!EB96+'Transposto Íntegra'!EC96</f>
        <v>525</v>
      </c>
      <c r="AX96" s="46" t="n">
        <f aca="false">'Transposto Íntegra'!ED96+'Transposto Íntegra'!EE96</f>
        <v>67</v>
      </c>
      <c r="AY96" s="46" t="n">
        <f aca="false">'Transposto Íntegra'!EF96+'Transposto Íntegra'!EG96</f>
        <v>19</v>
      </c>
      <c r="AZ96" s="46" t="n">
        <f aca="false">'Transposto Íntegra'!EH96+'Transposto Íntegra'!EI96+'Transposto Íntegra'!EJ96+'Transposto Íntegra'!EK96</f>
        <v>0</v>
      </c>
      <c r="BA96" s="46" t="n">
        <f aca="false">'Transposto Íntegra'!EL96+'Transposto Íntegra'!EM96+'Transposto Íntegra'!EN96</f>
        <v>499</v>
      </c>
      <c r="BB96" s="46" t="n">
        <f aca="false">'Transposto Íntegra'!EO96+'Transposto Íntegra'!EP96+'Transposto Íntegra'!EQ96</f>
        <v>516</v>
      </c>
      <c r="BC96" s="46" t="n">
        <f aca="false">'Transposto Íntegra'!ER96</f>
        <v>773</v>
      </c>
      <c r="BD96" s="46" t="n">
        <f aca="false">'Transposto Íntegra'!ES96+'Transposto Íntegra'!ET96+'Transposto Íntegra'!EU96</f>
        <v>215</v>
      </c>
      <c r="BE96" s="46" t="n">
        <f aca="false">'Transposto Íntegra'!EV96+'Transposto Íntegra'!EW96+'Transposto Íntegra'!EX96+'Transposto Íntegra'!EY96+'Transposto Íntegra'!EZ96+'Transposto Íntegra'!FA96</f>
        <v>27</v>
      </c>
      <c r="BF96" s="47" t="n">
        <f aca="false">'Transposto Íntegra'!FB96</f>
        <v>21993.4</v>
      </c>
      <c r="BG96" s="47" t="n">
        <f aca="false">'Transposto Íntegra'!FC96+'Transposto Íntegra'!FD96+'Transposto Íntegra'!FE96+'Transposto Íntegra'!FF96</f>
        <v>1939</v>
      </c>
      <c r="BH96" s="47" t="n">
        <f aca="false">'Transposto Íntegra'!FG96+'Transposto Íntegra'!FH96</f>
        <v>9049.3</v>
      </c>
      <c r="BI96" s="47" t="n">
        <f aca="false">'Transposto Íntegra'!FI96+'Transposto Íntegra'!FJ96</f>
        <v>5096.5</v>
      </c>
      <c r="BJ96" s="47" t="n">
        <f aca="false">'Transposto Íntegra'!FK96+'Transposto Íntegra'!FL96</f>
        <v>5908.6</v>
      </c>
      <c r="BK96" s="47" t="n">
        <f aca="false">'Transposto Íntegra'!FM96+'Transposto Íntegra'!FN96+'Transposto Íntegra'!FO96+'Transposto Íntegra'!FP96</f>
        <v>0</v>
      </c>
      <c r="BL96" s="47" t="n">
        <f aca="false">'Transposto Íntegra'!FQ96+'Transposto Íntegra'!FR96+'Transposto Íntegra'!FS96</f>
        <v>8845.1</v>
      </c>
      <c r="BM96" s="47" t="n">
        <f aca="false">'Transposto Íntegra'!FT96+'Transposto Íntegra'!FU96+'Transposto Íntegra'!FV96</f>
        <v>13148.3</v>
      </c>
      <c r="BN96" s="47" t="n">
        <f aca="false">'Transposto Íntegra'!FW96</f>
        <v>6624.9</v>
      </c>
      <c r="BO96" s="47" t="n">
        <f aca="false">'Transposto Íntegra'!FX96+'Transposto Íntegra'!FY96+'Transposto Íntegra'!FZ96</f>
        <v>8317.2</v>
      </c>
      <c r="BP96" s="47" t="n">
        <f aca="false">'Transposto Íntegra'!GA96+'Transposto Íntegra'!GB96+'Transposto Íntegra'!GC96+'Transposto Íntegra'!GD96+'Transposto Íntegra'!GE96+'Transposto Íntegra'!GF96</f>
        <v>7051.3</v>
      </c>
      <c r="BQ96" s="46" t="n">
        <f aca="false">'Transposto Íntegra'!GG96</f>
        <v>181</v>
      </c>
      <c r="BR96" s="46" t="n">
        <f aca="false">'Transposto Íntegra'!GH96+'Transposto Íntegra'!GI96+'Transposto Íntegra'!GJ96+'Transposto Íntegra'!GK96</f>
        <v>65</v>
      </c>
      <c r="BS96" s="46" t="n">
        <f aca="false">'Transposto Íntegra'!GL96+'Transposto Íntegra'!GM96</f>
        <v>103</v>
      </c>
      <c r="BT96" s="46" t="n">
        <f aca="false">'Transposto Íntegra'!GN96+'Transposto Íntegra'!GO96</f>
        <v>10</v>
      </c>
      <c r="BU96" s="46" t="n">
        <f aca="false">'Transposto Íntegra'!GP96+'Transposto Íntegra'!GQ96</f>
        <v>3</v>
      </c>
      <c r="BV96" s="46" t="n">
        <f aca="false">'Transposto Íntegra'!GR96+'Transposto Íntegra'!GS96+'Transposto Íntegra'!GT96+'Transposto Íntegra'!GU96</f>
        <v>0</v>
      </c>
      <c r="BW96" s="46" t="n">
        <f aca="false">'Transposto Íntegra'!GV96+'Transposto Íntegra'!GW96+'Transposto Íntegra'!GX96</f>
        <v>49</v>
      </c>
      <c r="BX96" s="46" t="n">
        <f aca="false">'Transposto Íntegra'!GY96+'Transposto Íntegra'!GZ96+'Transposto Íntegra'!HA96</f>
        <v>132</v>
      </c>
      <c r="BY96" s="46" t="n">
        <f aca="false">'Transposto Íntegra'!HB96</f>
        <v>136</v>
      </c>
      <c r="BZ96" s="46" t="n">
        <f aca="false">'Transposto Íntegra'!HC96+'Transposto Íntegra'!HD96+'Transposto Íntegra'!HE96</f>
        <v>40</v>
      </c>
      <c r="CA96" s="46" t="n">
        <f aca="false">'Transposto Íntegra'!HF96+'Transposto Íntegra'!HG96+'Transposto Íntegra'!HH96+'Transposto Íntegra'!HI96+'Transposto Íntegra'!HJ96+'Transposto Íntegra'!HK96</f>
        <v>5</v>
      </c>
      <c r="CB96" s="47" t="n">
        <f aca="false">'Transposto Íntegra'!HL96</f>
        <v>357.2</v>
      </c>
      <c r="CC96" s="47" t="n">
        <f aca="false">'Transposto Íntegra'!HM96+'Transposto Íntegra'!HN96+'Transposto Íntegra'!HO96+'Transposto Íntegra'!HP96</f>
        <v>40.4</v>
      </c>
      <c r="CD96" s="47" t="n">
        <f aca="false">'Transposto Íntegra'!HQ96+'Transposto Íntegra'!HR96</f>
        <v>146.5</v>
      </c>
      <c r="CE96" s="47" t="n">
        <f aca="false">'Transposto Íntegra'!HS96+'Transposto Íntegra'!HT96</f>
        <v>164.6</v>
      </c>
      <c r="CF96" s="47" t="n">
        <f aca="false">'Transposto Íntegra'!HU96+'Transposto Íntegra'!HV96</f>
        <v>5.7</v>
      </c>
      <c r="CG96" s="47" t="n">
        <f aca="false">'Transposto Íntegra'!HW96+'Transposto Íntegra'!HX96+'Transposto Íntegra'!HY96+'Transposto Íntegra'!HZ96</f>
        <v>0</v>
      </c>
      <c r="CH96" s="47" t="n">
        <f aca="false">'Transposto Íntegra'!IA96+'Transposto Íntegra'!IB96+'Transposto Íntegra'!IC96</f>
        <v>245</v>
      </c>
      <c r="CI96" s="47" t="n">
        <f aca="false">'Transposto Íntegra'!ID96+'Transposto Íntegra'!IE96+'Transposto Íntegra'!IF96</f>
        <v>112.2</v>
      </c>
      <c r="CJ96" s="47" t="n">
        <f aca="false">'Transposto Íntegra'!IG96</f>
        <v>147.3</v>
      </c>
      <c r="CK96" s="47" t="n">
        <f aca="false">'Transposto Íntegra'!IH96+'Transposto Íntegra'!II96+'Transposto Íntegra'!IJ96</f>
        <v>64.2</v>
      </c>
      <c r="CL96" s="47" t="n">
        <f aca="false">'Transposto Íntegra'!IK96+'Transposto Íntegra'!IL96+'Transposto Íntegra'!IM96+'Transposto Íntegra'!IN96+'Transposto Íntegra'!IO96+'Transposto Íntegra'!IP96</f>
        <v>145.7</v>
      </c>
      <c r="CM96" s="48" t="n">
        <v>43</v>
      </c>
    </row>
    <row r="97" customFormat="false" ht="12.75" hidden="false" customHeight="false" outlineLevel="0" collapsed="false">
      <c r="A97" s="12" t="s">
        <v>137</v>
      </c>
      <c r="B97" s="12" t="n">
        <v>856207</v>
      </c>
      <c r="C97" s="48" t="n">
        <v>406</v>
      </c>
      <c r="D97" s="46" t="n">
        <f aca="false">'Transposto Íntegra'!D97+'Transposto Íntegra'!E97+'Transposto Íntegra'!F97+'Transposto Íntegra'!G97</f>
        <v>266</v>
      </c>
      <c r="E97" s="46" t="n">
        <f aca="false">'Transposto Íntegra'!H97+'Transposto Íntegra'!I97</f>
        <v>140</v>
      </c>
      <c r="F97" s="46" t="n">
        <f aca="false">'Transposto Íntegra'!J97+'Transposto Íntegra'!K97</f>
        <v>0</v>
      </c>
      <c r="G97" s="46" t="n">
        <f aca="false">'Transposto Íntegra'!L97+'Transposto Íntegra'!M97</f>
        <v>0</v>
      </c>
      <c r="H97" s="46" t="n">
        <f aca="false">'Transposto Íntegra'!N97+'Transposto Íntegra'!O97+'Transposto Íntegra'!P97+'Transposto Íntegra'!Q97</f>
        <v>0</v>
      </c>
      <c r="I97" s="46" t="n">
        <f aca="false">'Transposto Íntegra'!R97+'Transposto Íntegra'!S97+'Transposto Íntegra'!T97</f>
        <v>72</v>
      </c>
      <c r="J97" s="46" t="n">
        <f aca="false">'Transposto Íntegra'!U97+'Transposto Íntegra'!V97+'Transposto Íntegra'!W97</f>
        <v>334</v>
      </c>
      <c r="K97" s="46" t="n">
        <f aca="false">'Transposto Íntegra'!X97</f>
        <v>389</v>
      </c>
      <c r="L97" s="46" t="n">
        <f aca="false">'Transposto Íntegra'!Y97+'Transposto Íntegra'!Z97+'Transposto Íntegra'!AA97</f>
        <v>17</v>
      </c>
      <c r="M97" s="46" t="n">
        <f aca="false">'Transposto Íntegra'!AB97+'Transposto Íntegra'!AC97+'Transposto Íntegra'!AD97+'Transposto Íntegra'!AE97+'Transposto Íntegra'!AF97+'Transposto Íntegra'!AG97</f>
        <v>0</v>
      </c>
      <c r="N97" s="49" t="n">
        <v>3418</v>
      </c>
      <c r="O97" s="47" t="n">
        <f aca="false">'Transposto Íntegra'!AI97+'Transposto Íntegra'!AJ97+'Transposto Íntegra'!AK97+'Transposto Íntegra'!AL97</f>
        <v>1349.4</v>
      </c>
      <c r="P97" s="47" t="n">
        <f aca="false">'Transposto Íntegra'!AM97+'Transposto Íntegra'!AN97</f>
        <v>2068.6</v>
      </c>
      <c r="Q97" s="47" t="n">
        <f aca="false">'Transposto Íntegra'!AO97+'Transposto Íntegra'!AP97</f>
        <v>0</v>
      </c>
      <c r="R97" s="47" t="n">
        <f aca="false">'Transposto Íntegra'!AQ97+'Transposto Íntegra'!AR97</f>
        <v>0</v>
      </c>
      <c r="S97" s="47" t="n">
        <f aca="false">'Transposto Íntegra'!AS97+'Transposto Íntegra'!AT97+'Transposto Íntegra'!AU97+'Transposto Íntegra'!AV97</f>
        <v>0</v>
      </c>
      <c r="T97" s="47" t="n">
        <f aca="false">'Transposto Íntegra'!AW97+'Transposto Íntegra'!AX97+'Transposto Íntegra'!AY97</f>
        <v>652.6</v>
      </c>
      <c r="U97" s="47" t="n">
        <f aca="false">'Transposto Íntegra'!AZ97+'Transposto Íntegra'!BA97+'Transposto Íntegra'!BB97</f>
        <v>2765.4</v>
      </c>
      <c r="V97" s="47" t="n">
        <f aca="false">'Transposto Íntegra'!BC97</f>
        <v>3013.9</v>
      </c>
      <c r="W97" s="47" t="n">
        <f aca="false">'Transposto Íntegra'!BD97+'Transposto Íntegra'!BE97+'Transposto Íntegra'!BF97</f>
        <v>404.1</v>
      </c>
      <c r="X97" s="47" t="n">
        <f aca="false">'Transposto Íntegra'!BG97+'Transposto Íntegra'!BH97+'Transposto Íntegra'!BI97+'Transposto Íntegra'!BJ97+'Transposto Íntegra'!BK97+'Transposto Íntegra'!BL97</f>
        <v>0</v>
      </c>
      <c r="Y97" s="48" t="n">
        <v>405</v>
      </c>
      <c r="Z97" s="46" t="n">
        <f aca="false">'Transposto Íntegra'!BN97+'Transposto Íntegra'!BO97+'Transposto Íntegra'!BP97+'Transposto Íntegra'!BQ97</f>
        <v>265</v>
      </c>
      <c r="AA97" s="46" t="n">
        <f aca="false">'Transposto Íntegra'!BR97+'Transposto Íntegra'!BS97</f>
        <v>140</v>
      </c>
      <c r="AB97" s="46" t="n">
        <f aca="false">'Transposto Íntegra'!BT97+'Transposto Íntegra'!BU97</f>
        <v>0</v>
      </c>
      <c r="AC97" s="46" t="n">
        <f aca="false">'Transposto Íntegra'!BV97+'Transposto Íntegra'!BW97</f>
        <v>0</v>
      </c>
      <c r="AD97" s="46" t="n">
        <f aca="false">'Transposto Íntegra'!BX97+'Transposto Íntegra'!BY97+'Transposto Íntegra'!BZ97+'Transposto Íntegra'!CA97</f>
        <v>0</v>
      </c>
      <c r="AE97" s="46" t="n">
        <f aca="false">'Transposto Íntegra'!CB97+'Transposto Íntegra'!CC97+'Transposto Íntegra'!CD97</f>
        <v>71</v>
      </c>
      <c r="AF97" s="46" t="n">
        <f aca="false">'Transposto Íntegra'!CE97+'Transposto Íntegra'!CF97+'Transposto Íntegra'!CG97</f>
        <v>334</v>
      </c>
      <c r="AG97" s="46" t="n">
        <f aca="false">'Transposto Íntegra'!CH97</f>
        <v>388</v>
      </c>
      <c r="AH97" s="46" t="n">
        <f aca="false">'Transposto Íntegra'!CI97+'Transposto Íntegra'!CJ97+'Transposto Íntegra'!CK97</f>
        <v>17</v>
      </c>
      <c r="AI97" s="46" t="n">
        <f aca="false">'Transposto Íntegra'!CL97+'Transposto Íntegra'!CM97+'Transposto Íntegra'!CN97+'Transposto Íntegra'!CO97+'Transposto Íntegra'!CP97+'Transposto Íntegra'!CQ97</f>
        <v>0</v>
      </c>
      <c r="AJ97" s="47" t="n">
        <f aca="false">'Transposto Íntegra'!CR97</f>
        <v>2982.7</v>
      </c>
      <c r="AK97" s="47" t="n">
        <f aca="false">'Transposto Íntegra'!CS97+'Transposto Íntegra'!CT97+'Transposto Íntegra'!CU97+'Transposto Íntegra'!CV97</f>
        <v>1165.7</v>
      </c>
      <c r="AL97" s="47" t="n">
        <f aca="false">'Transposto Íntegra'!CW97+'Transposto Íntegra'!CX97</f>
        <v>1817</v>
      </c>
      <c r="AM97" s="47" t="n">
        <f aca="false">'Transposto Íntegra'!CY97+'Transposto Íntegra'!CZ97</f>
        <v>0</v>
      </c>
      <c r="AN97" s="47" t="n">
        <f aca="false">'Transposto Íntegra'!DA97+'Transposto Íntegra'!DB97</f>
        <v>0</v>
      </c>
      <c r="AO97" s="47" t="n">
        <f aca="false">'Transposto Íntegra'!DC97+'Transposto Íntegra'!DD97+'Transposto Íntegra'!DE97+'Transposto Íntegra'!DF97</f>
        <v>0</v>
      </c>
      <c r="AP97" s="47" t="n">
        <f aca="false">'Transposto Íntegra'!DG97+'Transposto Íntegra'!DH97+'Transposto Íntegra'!DI97</f>
        <v>569.9</v>
      </c>
      <c r="AQ97" s="47" t="n">
        <f aca="false">'Transposto Íntegra'!DJ97+'Transposto Íntegra'!DK97+'Transposto Íntegra'!DL97</f>
        <v>2412.8</v>
      </c>
      <c r="AR97" s="47" t="n">
        <f aca="false">'Transposto Íntegra'!DM97</f>
        <v>2607.7</v>
      </c>
      <c r="AS97" s="47" t="n">
        <f aca="false">'Transposto Íntegra'!DN97+'Transposto Íntegra'!DO97+'Transposto Íntegra'!DP97</f>
        <v>375</v>
      </c>
      <c r="AT97" s="47" t="n">
        <f aca="false">'Transposto Íntegra'!DQ97+'Transposto Íntegra'!DR97+'Transposto Íntegra'!DS97+'Transposto Íntegra'!DT97+'Transposto Íntegra'!DU97+'Transposto Íntegra'!DV97</f>
        <v>0</v>
      </c>
      <c r="AU97" s="48" t="n">
        <v>405</v>
      </c>
      <c r="AV97" s="46" t="n">
        <f aca="false">'Transposto Íntegra'!DX97+'Transposto Íntegra'!DY97+'Transposto Íntegra'!DZ97+'Transposto Íntegra'!EA97</f>
        <v>265</v>
      </c>
      <c r="AW97" s="46" t="n">
        <f aca="false">'Transposto Íntegra'!EB97+'Transposto Íntegra'!EC97</f>
        <v>140</v>
      </c>
      <c r="AX97" s="46" t="n">
        <f aca="false">'Transposto Íntegra'!ED97+'Transposto Íntegra'!EE97</f>
        <v>0</v>
      </c>
      <c r="AY97" s="46" t="n">
        <f aca="false">'Transposto Íntegra'!EF97+'Transposto Íntegra'!EG97</f>
        <v>0</v>
      </c>
      <c r="AZ97" s="46" t="n">
        <f aca="false">'Transposto Íntegra'!EH97+'Transposto Íntegra'!EI97+'Transposto Íntegra'!EJ97+'Transposto Íntegra'!EK97</f>
        <v>0</v>
      </c>
      <c r="BA97" s="46" t="n">
        <f aca="false">'Transposto Íntegra'!EL97+'Transposto Íntegra'!EM97+'Transposto Íntegra'!EN97</f>
        <v>71</v>
      </c>
      <c r="BB97" s="46" t="n">
        <f aca="false">'Transposto Íntegra'!EO97+'Transposto Íntegra'!EP97+'Transposto Íntegra'!EQ97</f>
        <v>334</v>
      </c>
      <c r="BC97" s="46" t="n">
        <f aca="false">'Transposto Íntegra'!ER97</f>
        <v>388</v>
      </c>
      <c r="BD97" s="46" t="n">
        <f aca="false">'Transposto Íntegra'!ES97+'Transposto Íntegra'!ET97+'Transposto Íntegra'!EU97</f>
        <v>17</v>
      </c>
      <c r="BE97" s="46" t="n">
        <f aca="false">'Transposto Íntegra'!EV97+'Transposto Íntegra'!EW97+'Transposto Íntegra'!EX97+'Transposto Íntegra'!EY97+'Transposto Íntegra'!EZ97+'Transposto Íntegra'!FA97</f>
        <v>0</v>
      </c>
      <c r="BF97" s="47" t="n">
        <f aca="false">'Transposto Íntegra'!FB97</f>
        <v>2960.3</v>
      </c>
      <c r="BG97" s="47" t="n">
        <f aca="false">'Transposto Íntegra'!FC97+'Transposto Íntegra'!FD97+'Transposto Íntegra'!FE97+'Transposto Íntegra'!FF97</f>
        <v>1157.2</v>
      </c>
      <c r="BH97" s="47" t="n">
        <f aca="false">'Transposto Íntegra'!FG97+'Transposto Íntegra'!FH97</f>
        <v>1803.1</v>
      </c>
      <c r="BI97" s="47" t="n">
        <f aca="false">'Transposto Íntegra'!FI97+'Transposto Íntegra'!FJ97</f>
        <v>0</v>
      </c>
      <c r="BJ97" s="47" t="n">
        <f aca="false">'Transposto Íntegra'!FK97+'Transposto Íntegra'!FL97</f>
        <v>0</v>
      </c>
      <c r="BK97" s="47" t="n">
        <f aca="false">'Transposto Íntegra'!FM97+'Transposto Íntegra'!FN97+'Transposto Íntegra'!FO97+'Transposto Íntegra'!FP97</f>
        <v>0</v>
      </c>
      <c r="BL97" s="47" t="n">
        <f aca="false">'Transposto Íntegra'!FQ97+'Transposto Íntegra'!FR97+'Transposto Íntegra'!FS97</f>
        <v>558.7</v>
      </c>
      <c r="BM97" s="47" t="n">
        <f aca="false">'Transposto Íntegra'!FT97+'Transposto Íntegra'!FU97+'Transposto Íntegra'!FV97</f>
        <v>2401.6</v>
      </c>
      <c r="BN97" s="47" t="n">
        <f aca="false">'Transposto Íntegra'!FW97</f>
        <v>2585.3</v>
      </c>
      <c r="BO97" s="47" t="n">
        <f aca="false">'Transposto Íntegra'!FX97+'Transposto Íntegra'!FY97+'Transposto Íntegra'!FZ97</f>
        <v>375</v>
      </c>
      <c r="BP97" s="47" t="n">
        <f aca="false">'Transposto Íntegra'!GA97+'Transposto Íntegra'!GB97+'Transposto Íntegra'!GC97+'Transposto Íntegra'!GD97+'Transposto Íntegra'!GE97+'Transposto Íntegra'!GF97</f>
        <v>0</v>
      </c>
      <c r="BQ97" s="46" t="n">
        <f aca="false">'Transposto Íntegra'!GG97</f>
        <v>16</v>
      </c>
      <c r="BR97" s="46" t="n">
        <f aca="false">'Transposto Íntegra'!GH97+'Transposto Íntegra'!GI97+'Transposto Íntegra'!GJ97+'Transposto Íntegra'!GK97</f>
        <v>7</v>
      </c>
      <c r="BS97" s="46" t="n">
        <f aca="false">'Transposto Íntegra'!GL97+'Transposto Íntegra'!GM97</f>
        <v>9</v>
      </c>
      <c r="BT97" s="46" t="n">
        <f aca="false">'Transposto Íntegra'!GN97+'Transposto Íntegra'!GO97</f>
        <v>0</v>
      </c>
      <c r="BU97" s="46" t="n">
        <f aca="false">'Transposto Íntegra'!GP97+'Transposto Íntegra'!GQ97</f>
        <v>0</v>
      </c>
      <c r="BV97" s="46" t="n">
        <f aca="false">'Transposto Íntegra'!GR97+'Transposto Íntegra'!GS97+'Transposto Íntegra'!GT97+'Transposto Íntegra'!GU97</f>
        <v>0</v>
      </c>
      <c r="BW97" s="46" t="n">
        <f aca="false">'Transposto Íntegra'!GV97+'Transposto Íntegra'!GW97+'Transposto Íntegra'!GX97</f>
        <v>7</v>
      </c>
      <c r="BX97" s="46" t="n">
        <f aca="false">'Transposto Íntegra'!GY97+'Transposto Íntegra'!GZ97+'Transposto Íntegra'!HA97</f>
        <v>9</v>
      </c>
      <c r="BY97" s="46" t="n">
        <f aca="false">'Transposto Íntegra'!HB97</f>
        <v>16</v>
      </c>
      <c r="BZ97" s="46" t="n">
        <f aca="false">'Transposto Íntegra'!HC97+'Transposto Íntegra'!HD97+'Transposto Íntegra'!HE97</f>
        <v>0</v>
      </c>
      <c r="CA97" s="46" t="n">
        <f aca="false">'Transposto Íntegra'!HF97+'Transposto Íntegra'!HG97+'Transposto Íntegra'!HH97+'Transposto Íntegra'!HI97+'Transposto Íntegra'!HJ97+'Transposto Íntegra'!HK97</f>
        <v>0</v>
      </c>
      <c r="CB97" s="47" t="n">
        <f aca="false">'Transposto Íntegra'!HL97</f>
        <v>22.4</v>
      </c>
      <c r="CC97" s="47" t="n">
        <f aca="false">'Transposto Íntegra'!HM97+'Transposto Íntegra'!HN97+'Transposto Íntegra'!HO97+'Transposto Íntegra'!HP97</f>
        <v>8.5</v>
      </c>
      <c r="CD97" s="47" t="n">
        <f aca="false">'Transposto Íntegra'!HQ97+'Transposto Íntegra'!HR97</f>
        <v>13.9</v>
      </c>
      <c r="CE97" s="47" t="n">
        <f aca="false">'Transposto Íntegra'!HS97+'Transposto Íntegra'!HT97</f>
        <v>0</v>
      </c>
      <c r="CF97" s="47" t="n">
        <f aca="false">'Transposto Íntegra'!HU97+'Transposto Íntegra'!HV97</f>
        <v>0</v>
      </c>
      <c r="CG97" s="47" t="n">
        <f aca="false">'Transposto Íntegra'!HW97+'Transposto Íntegra'!HX97+'Transposto Íntegra'!HY97+'Transposto Íntegra'!HZ97</f>
        <v>0</v>
      </c>
      <c r="CH97" s="47" t="n">
        <f aca="false">'Transposto Íntegra'!IA97+'Transposto Íntegra'!IB97+'Transposto Íntegra'!IC97</f>
        <v>11.2</v>
      </c>
      <c r="CI97" s="47" t="n">
        <f aca="false">'Transposto Íntegra'!ID97+'Transposto Íntegra'!IE97+'Transposto Íntegra'!IF97</f>
        <v>11.2</v>
      </c>
      <c r="CJ97" s="47" t="n">
        <f aca="false">'Transposto Íntegra'!IG97</f>
        <v>22.4</v>
      </c>
      <c r="CK97" s="47" t="n">
        <f aca="false">'Transposto Íntegra'!IH97+'Transposto Íntegra'!II97+'Transposto Íntegra'!IJ97</f>
        <v>0</v>
      </c>
      <c r="CL97" s="47" t="n">
        <f aca="false">'Transposto Íntegra'!IK97+'Transposto Íntegra'!IL97+'Transposto Íntegra'!IM97+'Transposto Íntegra'!IN97+'Transposto Íntegra'!IO97+'Transposto Íntegra'!IP97</f>
        <v>0</v>
      </c>
      <c r="CM97" s="48" t="n">
        <v>15</v>
      </c>
    </row>
    <row r="98" customFormat="false" ht="12.75" hidden="false" customHeight="false" outlineLevel="0" collapsed="false">
      <c r="A98" s="12" t="s">
        <v>138</v>
      </c>
      <c r="B98" s="12" t="n">
        <v>872016</v>
      </c>
      <c r="C98" s="48" t="n">
        <v>852</v>
      </c>
      <c r="D98" s="46" t="n">
        <f aca="false">'Transposto Íntegra'!D98+'Transposto Íntegra'!E98+'Transposto Íntegra'!F98+'Transposto Íntegra'!G98</f>
        <v>198</v>
      </c>
      <c r="E98" s="46" t="n">
        <f aca="false">'Transposto Íntegra'!H98+'Transposto Íntegra'!I98</f>
        <v>580</v>
      </c>
      <c r="F98" s="46" t="n">
        <f aca="false">'Transposto Íntegra'!J98+'Transposto Íntegra'!K98</f>
        <v>67</v>
      </c>
      <c r="G98" s="46" t="n">
        <f aca="false">'Transposto Íntegra'!L98+'Transposto Íntegra'!M98</f>
        <v>5</v>
      </c>
      <c r="H98" s="46" t="n">
        <f aca="false">'Transposto Íntegra'!N98+'Transposto Íntegra'!O98+'Transposto Íntegra'!P98+'Transposto Íntegra'!Q98</f>
        <v>2</v>
      </c>
      <c r="I98" s="46" t="n">
        <f aca="false">'Transposto Íntegra'!R98+'Transposto Íntegra'!S98+'Transposto Íntegra'!T98</f>
        <v>28</v>
      </c>
      <c r="J98" s="46" t="n">
        <f aca="false">'Transposto Íntegra'!U98+'Transposto Íntegra'!V98+'Transposto Íntegra'!W98</f>
        <v>824</v>
      </c>
      <c r="K98" s="46" t="n">
        <f aca="false">'Transposto Íntegra'!X98</f>
        <v>477</v>
      </c>
      <c r="L98" s="46" t="n">
        <f aca="false">'Transposto Íntegra'!Y98+'Transposto Íntegra'!Z98+'Transposto Íntegra'!AA98</f>
        <v>366</v>
      </c>
      <c r="M98" s="46" t="n">
        <f aca="false">'Transposto Íntegra'!AB98+'Transposto Íntegra'!AC98+'Transposto Íntegra'!AD98+'Transposto Íntegra'!AE98+'Transposto Íntegra'!AF98+'Transposto Íntegra'!AG98</f>
        <v>9</v>
      </c>
      <c r="N98" s="49" t="n">
        <v>24029.6</v>
      </c>
      <c r="O98" s="47" t="n">
        <f aca="false">'Transposto Íntegra'!AI98+'Transposto Íntegra'!AJ98+'Transposto Íntegra'!AK98+'Transposto Íntegra'!AL98</f>
        <v>1109.9</v>
      </c>
      <c r="P98" s="47" t="n">
        <f aca="false">'Transposto Íntegra'!AM98+'Transposto Íntegra'!AN98</f>
        <v>13609.5</v>
      </c>
      <c r="Q98" s="47" t="n">
        <f aca="false">'Transposto Íntegra'!AO98+'Transposto Íntegra'!AP98</f>
        <v>4913.1</v>
      </c>
      <c r="R98" s="47" t="n">
        <f aca="false">'Transposto Íntegra'!AQ98+'Transposto Íntegra'!AR98</f>
        <v>1936.4</v>
      </c>
      <c r="S98" s="47" t="n">
        <f aca="false">'Transposto Íntegra'!AS98+'Transposto Íntegra'!AT98+'Transposto Íntegra'!AU98+'Transposto Íntegra'!AV98</f>
        <v>2460.7</v>
      </c>
      <c r="T98" s="47" t="n">
        <f aca="false">'Transposto Íntegra'!AW98+'Transposto Íntegra'!AX98+'Transposto Íntegra'!AY98</f>
        <v>790</v>
      </c>
      <c r="U98" s="47" t="n">
        <f aca="false">'Transposto Íntegra'!AZ98+'Transposto Íntegra'!BA98+'Transposto Íntegra'!BB98</f>
        <v>23239.6</v>
      </c>
      <c r="V98" s="47" t="n">
        <f aca="false">'Transposto Íntegra'!BC98</f>
        <v>5338.1</v>
      </c>
      <c r="W98" s="47" t="n">
        <f aca="false">'Transposto Íntegra'!BD98+'Transposto Íntegra'!BE98+'Transposto Íntegra'!BF98</f>
        <v>14034.6</v>
      </c>
      <c r="X98" s="47" t="n">
        <f aca="false">'Transposto Íntegra'!BG98+'Transposto Íntegra'!BH98+'Transposto Íntegra'!BI98+'Transposto Íntegra'!BJ98+'Transposto Íntegra'!BK98+'Transposto Íntegra'!BL98</f>
        <v>4656.9</v>
      </c>
      <c r="Y98" s="48" t="n">
        <v>851</v>
      </c>
      <c r="Z98" s="46" t="n">
        <f aca="false">'Transposto Íntegra'!BN98+'Transposto Íntegra'!BO98+'Transposto Íntegra'!BP98+'Transposto Íntegra'!BQ98</f>
        <v>197</v>
      </c>
      <c r="AA98" s="46" t="n">
        <f aca="false">'Transposto Íntegra'!BR98+'Transposto Íntegra'!BS98</f>
        <v>580</v>
      </c>
      <c r="AB98" s="46" t="n">
        <f aca="false">'Transposto Íntegra'!BT98+'Transposto Íntegra'!BU98</f>
        <v>67</v>
      </c>
      <c r="AC98" s="46" t="n">
        <f aca="false">'Transposto Íntegra'!BV98+'Transposto Íntegra'!BW98</f>
        <v>5</v>
      </c>
      <c r="AD98" s="46" t="n">
        <f aca="false">'Transposto Íntegra'!BX98+'Transposto Íntegra'!BY98+'Transposto Íntegra'!BZ98+'Transposto Íntegra'!CA98</f>
        <v>2</v>
      </c>
      <c r="AE98" s="46" t="n">
        <f aca="false">'Transposto Íntegra'!CB98+'Transposto Íntegra'!CC98+'Transposto Íntegra'!CD98</f>
        <v>27</v>
      </c>
      <c r="AF98" s="46" t="n">
        <f aca="false">'Transposto Íntegra'!CE98+'Transposto Íntegra'!CF98+'Transposto Íntegra'!CG98</f>
        <v>824</v>
      </c>
      <c r="AG98" s="46" t="n">
        <f aca="false">'Transposto Íntegra'!CH98</f>
        <v>476</v>
      </c>
      <c r="AH98" s="46" t="n">
        <f aca="false">'Transposto Íntegra'!CI98+'Transposto Íntegra'!CJ98+'Transposto Íntegra'!CK98</f>
        <v>366</v>
      </c>
      <c r="AI98" s="46" t="n">
        <f aca="false">'Transposto Íntegra'!CL98+'Transposto Íntegra'!CM98+'Transposto Íntegra'!CN98+'Transposto Íntegra'!CO98+'Transposto Íntegra'!CP98+'Transposto Íntegra'!CQ98</f>
        <v>9</v>
      </c>
      <c r="AJ98" s="47" t="n">
        <f aca="false">'Transposto Íntegra'!CR98</f>
        <v>21506.2</v>
      </c>
      <c r="AK98" s="47" t="n">
        <f aca="false">'Transposto Íntegra'!CS98+'Transposto Íntegra'!CT98+'Transposto Íntegra'!CU98+'Transposto Íntegra'!CV98</f>
        <v>1013.8</v>
      </c>
      <c r="AL98" s="47" t="n">
        <f aca="false">'Transposto Íntegra'!CW98+'Transposto Íntegra'!CX98</f>
        <v>12569.1</v>
      </c>
      <c r="AM98" s="47" t="n">
        <f aca="false">'Transposto Íntegra'!CY98+'Transposto Íntegra'!CZ98</f>
        <v>4568.6</v>
      </c>
      <c r="AN98" s="47" t="n">
        <f aca="false">'Transposto Íntegra'!DA98+'Transposto Íntegra'!DB98</f>
        <v>1610.3</v>
      </c>
      <c r="AO98" s="47" t="n">
        <f aca="false">'Transposto Íntegra'!DC98+'Transposto Íntegra'!DD98+'Transposto Íntegra'!DE98+'Transposto Íntegra'!DF98</f>
        <v>1744.4</v>
      </c>
      <c r="AP98" s="47" t="n">
        <f aca="false">'Transposto Íntegra'!DG98+'Transposto Íntegra'!DH98+'Transposto Íntegra'!DI98</f>
        <v>737.1</v>
      </c>
      <c r="AQ98" s="47" t="n">
        <f aca="false">'Transposto Íntegra'!DJ98+'Transposto Íntegra'!DK98+'Transposto Íntegra'!DL98</f>
        <v>20769.1</v>
      </c>
      <c r="AR98" s="47" t="n">
        <f aca="false">'Transposto Íntegra'!DM98</f>
        <v>4779.7</v>
      </c>
      <c r="AS98" s="47" t="n">
        <f aca="false">'Transposto Íntegra'!DN98+'Transposto Íntegra'!DO98+'Transposto Íntegra'!DP98</f>
        <v>13115</v>
      </c>
      <c r="AT98" s="47" t="n">
        <f aca="false">'Transposto Íntegra'!DQ98+'Transposto Íntegra'!DR98+'Transposto Íntegra'!DS98+'Transposto Íntegra'!DT98+'Transposto Íntegra'!DU98+'Transposto Íntegra'!DV98</f>
        <v>3611.5</v>
      </c>
      <c r="AU98" s="48" t="n">
        <v>850</v>
      </c>
      <c r="AV98" s="46" t="n">
        <f aca="false">'Transposto Íntegra'!DX98+'Transposto Íntegra'!DY98+'Transposto Íntegra'!DZ98+'Transposto Íntegra'!EA98</f>
        <v>196</v>
      </c>
      <c r="AW98" s="46" t="n">
        <f aca="false">'Transposto Íntegra'!EB98+'Transposto Íntegra'!EC98</f>
        <v>580</v>
      </c>
      <c r="AX98" s="46" t="n">
        <f aca="false">'Transposto Íntegra'!ED98+'Transposto Íntegra'!EE98</f>
        <v>67</v>
      </c>
      <c r="AY98" s="46" t="n">
        <f aca="false">'Transposto Íntegra'!EF98+'Transposto Íntegra'!EG98</f>
        <v>5</v>
      </c>
      <c r="AZ98" s="46" t="n">
        <f aca="false">'Transposto Íntegra'!EH98+'Transposto Íntegra'!EI98+'Transposto Íntegra'!EJ98+'Transposto Íntegra'!EK98</f>
        <v>2</v>
      </c>
      <c r="BA98" s="46" t="n">
        <f aca="false">'Transposto Íntegra'!EL98+'Transposto Íntegra'!EM98+'Transposto Íntegra'!EN98</f>
        <v>26</v>
      </c>
      <c r="BB98" s="46" t="n">
        <f aca="false">'Transposto Íntegra'!EO98+'Transposto Íntegra'!EP98+'Transposto Íntegra'!EQ98</f>
        <v>824</v>
      </c>
      <c r="BC98" s="46" t="n">
        <f aca="false">'Transposto Íntegra'!ER98</f>
        <v>475</v>
      </c>
      <c r="BD98" s="46" t="n">
        <f aca="false">'Transposto Íntegra'!ES98+'Transposto Íntegra'!ET98+'Transposto Íntegra'!EU98</f>
        <v>366</v>
      </c>
      <c r="BE98" s="46" t="n">
        <f aca="false">'Transposto Íntegra'!EV98+'Transposto Íntegra'!EW98+'Transposto Íntegra'!EX98+'Transposto Íntegra'!EY98+'Transposto Íntegra'!EZ98+'Transposto Íntegra'!FA98</f>
        <v>9</v>
      </c>
      <c r="BF98" s="47" t="n">
        <f aca="false">'Transposto Íntegra'!FB98</f>
        <v>21495.9</v>
      </c>
      <c r="BG98" s="47" t="n">
        <f aca="false">'Transposto Íntegra'!FC98+'Transposto Íntegra'!FD98+'Transposto Íntegra'!FE98+'Transposto Íntegra'!FF98</f>
        <v>1008.6</v>
      </c>
      <c r="BH98" s="47" t="n">
        <f aca="false">'Transposto Íntegra'!FG98+'Transposto Íntegra'!FH98</f>
        <v>12564.1</v>
      </c>
      <c r="BI98" s="47" t="n">
        <f aca="false">'Transposto Íntegra'!FI98+'Transposto Íntegra'!FJ98</f>
        <v>4568.5</v>
      </c>
      <c r="BJ98" s="47" t="n">
        <f aca="false">'Transposto Íntegra'!FK98+'Transposto Íntegra'!FL98</f>
        <v>1610.3</v>
      </c>
      <c r="BK98" s="47" t="n">
        <f aca="false">'Transposto Íntegra'!FM98+'Transposto Íntegra'!FN98+'Transposto Íntegra'!FO98+'Transposto Íntegra'!FP98</f>
        <v>1744.4</v>
      </c>
      <c r="BL98" s="47" t="n">
        <f aca="false">'Transposto Íntegra'!FQ98+'Transposto Íntegra'!FR98+'Transposto Íntegra'!FS98</f>
        <v>733</v>
      </c>
      <c r="BM98" s="47" t="n">
        <f aca="false">'Transposto Íntegra'!FT98+'Transposto Íntegra'!FU98+'Transposto Íntegra'!FV98</f>
        <v>20762.9</v>
      </c>
      <c r="BN98" s="47" t="n">
        <f aca="false">'Transposto Íntegra'!FW98</f>
        <v>4774.5</v>
      </c>
      <c r="BO98" s="47" t="n">
        <f aca="false">'Transposto Íntegra'!FX98+'Transposto Íntegra'!FY98+'Transposto Íntegra'!FZ98</f>
        <v>13109.9</v>
      </c>
      <c r="BP98" s="47" t="n">
        <f aca="false">'Transposto Íntegra'!GA98+'Transposto Íntegra'!GB98+'Transposto Íntegra'!GC98+'Transposto Íntegra'!GD98+'Transposto Íntegra'!GE98+'Transposto Íntegra'!GF98</f>
        <v>3611.5</v>
      </c>
      <c r="BQ98" s="46" t="n">
        <f aca="false">'Transposto Íntegra'!GG98</f>
        <v>7</v>
      </c>
      <c r="BR98" s="46" t="n">
        <f aca="false">'Transposto Íntegra'!GH98+'Transposto Íntegra'!GI98+'Transposto Íntegra'!GJ98+'Transposto Íntegra'!GK98</f>
        <v>3</v>
      </c>
      <c r="BS98" s="46" t="n">
        <f aca="false">'Transposto Íntegra'!GL98+'Transposto Íntegra'!GM98</f>
        <v>3</v>
      </c>
      <c r="BT98" s="46" t="n">
        <f aca="false">'Transposto Íntegra'!GN98+'Transposto Íntegra'!GO98</f>
        <v>1</v>
      </c>
      <c r="BU98" s="46" t="n">
        <f aca="false">'Transposto Íntegra'!GP98+'Transposto Íntegra'!GQ98</f>
        <v>0</v>
      </c>
      <c r="BV98" s="46" t="n">
        <f aca="false">'Transposto Íntegra'!GR98+'Transposto Íntegra'!GS98+'Transposto Íntegra'!GT98+'Transposto Íntegra'!GU98</f>
        <v>0</v>
      </c>
      <c r="BW98" s="46" t="n">
        <f aca="false">'Transposto Íntegra'!GV98+'Transposto Íntegra'!GW98+'Transposto Íntegra'!GX98</f>
        <v>2</v>
      </c>
      <c r="BX98" s="46" t="n">
        <f aca="false">'Transposto Íntegra'!GY98+'Transposto Íntegra'!GZ98+'Transposto Íntegra'!HA98</f>
        <v>5</v>
      </c>
      <c r="BY98" s="46" t="n">
        <f aca="false">'Transposto Íntegra'!HB98</f>
        <v>3</v>
      </c>
      <c r="BZ98" s="46" t="n">
        <f aca="false">'Transposto Íntegra'!HC98+'Transposto Íntegra'!HD98+'Transposto Íntegra'!HE98</f>
        <v>4</v>
      </c>
      <c r="CA98" s="46" t="n">
        <f aca="false">'Transposto Íntegra'!HF98+'Transposto Íntegra'!HG98+'Transposto Íntegra'!HH98+'Transposto Íntegra'!HI98+'Transposto Íntegra'!HJ98+'Transposto Íntegra'!HK98</f>
        <v>0</v>
      </c>
      <c r="CB98" s="47" t="n">
        <f aca="false">'Transposto Íntegra'!HL98</f>
        <v>10.3</v>
      </c>
      <c r="CC98" s="47" t="n">
        <f aca="false">'Transposto Íntegra'!HM98+'Transposto Íntegra'!HN98+'Transposto Íntegra'!HO98+'Transposto Íntegra'!HP98</f>
        <v>5.2</v>
      </c>
      <c r="CD98" s="47" t="n">
        <f aca="false">'Transposto Íntegra'!HQ98+'Transposto Íntegra'!HR98</f>
        <v>5</v>
      </c>
      <c r="CE98" s="47" t="n">
        <f aca="false">'Transposto Íntegra'!HS98+'Transposto Íntegra'!HT98</f>
        <v>0.1</v>
      </c>
      <c r="CF98" s="47" t="n">
        <f aca="false">'Transposto Íntegra'!HU98+'Transposto Íntegra'!HV98</f>
        <v>0</v>
      </c>
      <c r="CG98" s="47" t="n">
        <f aca="false">'Transposto Íntegra'!HW98+'Transposto Íntegra'!HX98+'Transposto Íntegra'!HY98+'Transposto Íntegra'!HZ98</f>
        <v>0</v>
      </c>
      <c r="CH98" s="47" t="n">
        <f aca="false">'Transposto Íntegra'!IA98+'Transposto Íntegra'!IB98+'Transposto Íntegra'!IC98</f>
        <v>4.1</v>
      </c>
      <c r="CI98" s="47" t="n">
        <f aca="false">'Transposto Íntegra'!ID98+'Transposto Íntegra'!IE98+'Transposto Íntegra'!IF98</f>
        <v>6.2</v>
      </c>
      <c r="CJ98" s="47" t="n">
        <f aca="false">'Transposto Íntegra'!IG98</f>
        <v>5.2</v>
      </c>
      <c r="CK98" s="47" t="n">
        <f aca="false">'Transposto Íntegra'!IH98+'Transposto Íntegra'!II98+'Transposto Íntegra'!IJ98</f>
        <v>5.1</v>
      </c>
      <c r="CL98" s="47" t="n">
        <f aca="false">'Transposto Íntegra'!IK98+'Transposto Íntegra'!IL98+'Transposto Íntegra'!IM98+'Transposto Íntegra'!IN98+'Transposto Íntegra'!IO98+'Transposto Íntegra'!IP98</f>
        <v>0</v>
      </c>
      <c r="CM98" s="48" t="n">
        <v>22</v>
      </c>
    </row>
    <row r="99" customFormat="false" ht="12.75" hidden="false" customHeight="false" outlineLevel="0" collapsed="false">
      <c r="A99" s="12" t="s">
        <v>139</v>
      </c>
      <c r="B99" s="12" t="n">
        <v>870048</v>
      </c>
      <c r="C99" s="48" t="n">
        <v>931</v>
      </c>
      <c r="D99" s="46" t="n">
        <f aca="false">'Transposto Íntegra'!D99+'Transposto Íntegra'!E99+'Transposto Íntegra'!F99+'Transposto Íntegra'!G99</f>
        <v>347</v>
      </c>
      <c r="E99" s="46" t="n">
        <f aca="false">'Transposto Íntegra'!H99+'Transposto Íntegra'!I99</f>
        <v>473</v>
      </c>
      <c r="F99" s="46" t="n">
        <f aca="false">'Transposto Íntegra'!J99+'Transposto Íntegra'!K99</f>
        <v>84</v>
      </c>
      <c r="G99" s="46" t="n">
        <f aca="false">'Transposto Íntegra'!L99+'Transposto Íntegra'!M99</f>
        <v>24</v>
      </c>
      <c r="H99" s="46" t="n">
        <f aca="false">'Transposto Íntegra'!N99+'Transposto Íntegra'!O99+'Transposto Íntegra'!P99+'Transposto Íntegra'!Q99</f>
        <v>3</v>
      </c>
      <c r="I99" s="46" t="n">
        <f aca="false">'Transposto Íntegra'!R99+'Transposto Íntegra'!S99+'Transposto Íntegra'!T99</f>
        <v>102</v>
      </c>
      <c r="J99" s="46" t="n">
        <f aca="false">'Transposto Íntegra'!U99+'Transposto Íntegra'!V99+'Transposto Íntegra'!W99</f>
        <v>829</v>
      </c>
      <c r="K99" s="46" t="n">
        <f aca="false">'Transposto Íntegra'!X99</f>
        <v>657</v>
      </c>
      <c r="L99" s="46" t="n">
        <f aca="false">'Transposto Íntegra'!Y99+'Transposto Íntegra'!Z99+'Transposto Íntegra'!AA99</f>
        <v>232</v>
      </c>
      <c r="M99" s="46" t="n">
        <f aca="false">'Transposto Íntegra'!AB99+'Transposto Íntegra'!AC99+'Transposto Íntegra'!AD99+'Transposto Íntegra'!AE99+'Transposto Íntegra'!AF99+'Transposto Íntegra'!AG99</f>
        <v>42</v>
      </c>
      <c r="N99" s="49" t="n">
        <v>35670.5</v>
      </c>
      <c r="O99" s="47" t="n">
        <f aca="false">'Transposto Íntegra'!AI99+'Transposto Íntegra'!AJ99+'Transposto Íntegra'!AK99+'Transposto Íntegra'!AL99</f>
        <v>1683.7</v>
      </c>
      <c r="P99" s="47" t="n">
        <f aca="false">'Transposto Íntegra'!AM99+'Transposto Íntegra'!AN99</f>
        <v>10205</v>
      </c>
      <c r="Q99" s="47" t="n">
        <f aca="false">'Transposto Íntegra'!AO99+'Transposto Íntegra'!AP99</f>
        <v>7515.5</v>
      </c>
      <c r="R99" s="47" t="n">
        <f aca="false">'Transposto Íntegra'!AQ99+'Transposto Íntegra'!AR99</f>
        <v>10868.5</v>
      </c>
      <c r="S99" s="47" t="n">
        <f aca="false">'Transposto Íntegra'!AS99+'Transposto Íntegra'!AT99+'Transposto Íntegra'!AU99+'Transposto Íntegra'!AV99</f>
        <v>5397.8</v>
      </c>
      <c r="T99" s="47" t="n">
        <f aca="false">'Transposto Íntegra'!AW99+'Transposto Íntegra'!AX99+'Transposto Íntegra'!AY99</f>
        <v>6989.7</v>
      </c>
      <c r="U99" s="47" t="n">
        <f aca="false">'Transposto Íntegra'!AZ99+'Transposto Íntegra'!BA99+'Transposto Íntegra'!BB99</f>
        <v>28680.8</v>
      </c>
      <c r="V99" s="47" t="n">
        <f aca="false">'Transposto Íntegra'!BC99</f>
        <v>6528.5</v>
      </c>
      <c r="W99" s="47" t="n">
        <f aca="false">'Transposto Íntegra'!BD99+'Transposto Íntegra'!BE99+'Transposto Íntegra'!BF99</f>
        <v>10506.8</v>
      </c>
      <c r="X99" s="47" t="n">
        <f aca="false">'Transposto Íntegra'!BG99+'Transposto Íntegra'!BH99+'Transposto Íntegra'!BI99+'Transposto Íntegra'!BJ99+'Transposto Íntegra'!BK99+'Transposto Íntegra'!BL99</f>
        <v>18635.2</v>
      </c>
      <c r="Y99" s="48" t="n">
        <v>928</v>
      </c>
      <c r="Z99" s="46" t="n">
        <f aca="false">'Transposto Íntegra'!BN99+'Transposto Íntegra'!BO99+'Transposto Íntegra'!BP99+'Transposto Íntegra'!BQ99</f>
        <v>345</v>
      </c>
      <c r="AA99" s="46" t="n">
        <f aca="false">'Transposto Íntegra'!BR99+'Transposto Íntegra'!BS99</f>
        <v>472</v>
      </c>
      <c r="AB99" s="46" t="n">
        <f aca="false">'Transposto Íntegra'!BT99+'Transposto Íntegra'!BU99</f>
        <v>84</v>
      </c>
      <c r="AC99" s="46" t="n">
        <f aca="false">'Transposto Íntegra'!BV99+'Transposto Íntegra'!BW99</f>
        <v>24</v>
      </c>
      <c r="AD99" s="46" t="n">
        <f aca="false">'Transposto Íntegra'!BX99+'Transposto Íntegra'!BY99+'Transposto Íntegra'!BZ99+'Transposto Íntegra'!CA99</f>
        <v>3</v>
      </c>
      <c r="AE99" s="46" t="n">
        <f aca="false">'Transposto Íntegra'!CB99+'Transposto Íntegra'!CC99+'Transposto Íntegra'!CD99</f>
        <v>99</v>
      </c>
      <c r="AF99" s="46" t="n">
        <f aca="false">'Transposto Íntegra'!CE99+'Transposto Íntegra'!CF99+'Transposto Íntegra'!CG99</f>
        <v>829</v>
      </c>
      <c r="AG99" s="46" t="n">
        <f aca="false">'Transposto Íntegra'!CH99</f>
        <v>654</v>
      </c>
      <c r="AH99" s="46" t="n">
        <f aca="false">'Transposto Íntegra'!CI99+'Transposto Íntegra'!CJ99+'Transposto Íntegra'!CK99</f>
        <v>232</v>
      </c>
      <c r="AI99" s="46" t="n">
        <f aca="false">'Transposto Íntegra'!CL99+'Transposto Íntegra'!CM99+'Transposto Íntegra'!CN99+'Transposto Íntegra'!CO99+'Transposto Íntegra'!CP99+'Transposto Íntegra'!CQ99</f>
        <v>42</v>
      </c>
      <c r="AJ99" s="47" t="n">
        <f aca="false">'Transposto Íntegra'!CR99</f>
        <v>30669.3</v>
      </c>
      <c r="AK99" s="47" t="n">
        <f aca="false">'Transposto Íntegra'!CS99+'Transposto Íntegra'!CT99+'Transposto Íntegra'!CU99+'Transposto Íntegra'!CV99</f>
        <v>1380.5</v>
      </c>
      <c r="AL99" s="47" t="n">
        <f aca="false">'Transposto Íntegra'!CW99+'Transposto Íntegra'!CX99</f>
        <v>8453.4</v>
      </c>
      <c r="AM99" s="47" t="n">
        <f aca="false">'Transposto Íntegra'!CY99+'Transposto Íntegra'!CZ99</f>
        <v>6590</v>
      </c>
      <c r="AN99" s="47" t="n">
        <f aca="false">'Transposto Íntegra'!DA99+'Transposto Íntegra'!DB99</f>
        <v>9620.1</v>
      </c>
      <c r="AO99" s="47" t="n">
        <f aca="false">'Transposto Íntegra'!DC99+'Transposto Íntegra'!DD99+'Transposto Íntegra'!DE99+'Transposto Íntegra'!DF99</f>
        <v>4625.3</v>
      </c>
      <c r="AP99" s="47" t="n">
        <f aca="false">'Transposto Íntegra'!DG99+'Transposto Íntegra'!DH99+'Transposto Íntegra'!DI99</f>
        <v>6110.8</v>
      </c>
      <c r="AQ99" s="47" t="n">
        <f aca="false">'Transposto Íntegra'!DJ99+'Transposto Íntegra'!DK99+'Transposto Íntegra'!DL99</f>
        <v>24558.5</v>
      </c>
      <c r="AR99" s="47" t="n">
        <f aca="false">'Transposto Íntegra'!DM99</f>
        <v>5201.2</v>
      </c>
      <c r="AS99" s="47" t="n">
        <f aca="false">'Transposto Íntegra'!DN99+'Transposto Íntegra'!DO99+'Transposto Íntegra'!DP99</f>
        <v>9088.1</v>
      </c>
      <c r="AT99" s="47" t="n">
        <f aca="false">'Transposto Íntegra'!DQ99+'Transposto Íntegra'!DR99+'Transposto Íntegra'!DS99+'Transposto Íntegra'!DT99+'Transposto Íntegra'!DU99+'Transposto Íntegra'!DV99</f>
        <v>16380</v>
      </c>
      <c r="AU99" s="48" t="n">
        <v>928</v>
      </c>
      <c r="AV99" s="46" t="n">
        <f aca="false">'Transposto Íntegra'!DX99+'Transposto Íntegra'!DY99+'Transposto Íntegra'!DZ99+'Transposto Íntegra'!EA99</f>
        <v>345</v>
      </c>
      <c r="AW99" s="46" t="n">
        <f aca="false">'Transposto Íntegra'!EB99+'Transposto Íntegra'!EC99</f>
        <v>472</v>
      </c>
      <c r="AX99" s="46" t="n">
        <f aca="false">'Transposto Íntegra'!ED99+'Transposto Íntegra'!EE99</f>
        <v>84</v>
      </c>
      <c r="AY99" s="46" t="n">
        <f aca="false">'Transposto Íntegra'!EF99+'Transposto Íntegra'!EG99</f>
        <v>24</v>
      </c>
      <c r="AZ99" s="46" t="n">
        <f aca="false">'Transposto Íntegra'!EH99+'Transposto Íntegra'!EI99+'Transposto Íntegra'!EJ99+'Transposto Íntegra'!EK99</f>
        <v>3</v>
      </c>
      <c r="BA99" s="46" t="n">
        <f aca="false">'Transposto Íntegra'!EL99+'Transposto Íntegra'!EM99+'Transposto Íntegra'!EN99</f>
        <v>99</v>
      </c>
      <c r="BB99" s="46" t="n">
        <f aca="false">'Transposto Íntegra'!EO99+'Transposto Íntegra'!EP99+'Transposto Íntegra'!EQ99</f>
        <v>829</v>
      </c>
      <c r="BC99" s="46" t="n">
        <f aca="false">'Transposto Íntegra'!ER99</f>
        <v>654</v>
      </c>
      <c r="BD99" s="46" t="n">
        <f aca="false">'Transposto Íntegra'!ES99+'Transposto Íntegra'!ET99+'Transposto Íntegra'!EU99</f>
        <v>232</v>
      </c>
      <c r="BE99" s="46" t="n">
        <f aca="false">'Transposto Íntegra'!EV99+'Transposto Íntegra'!EW99+'Transposto Íntegra'!EX99+'Transposto Íntegra'!EY99+'Transposto Íntegra'!EZ99+'Transposto Íntegra'!FA99</f>
        <v>42</v>
      </c>
      <c r="BF99" s="47" t="n">
        <f aca="false">'Transposto Íntegra'!FB99</f>
        <v>30646.6</v>
      </c>
      <c r="BG99" s="47" t="n">
        <f aca="false">'Transposto Íntegra'!FC99+'Transposto Íntegra'!FD99+'Transposto Íntegra'!FE99+'Transposto Íntegra'!FF99</f>
        <v>1378.9</v>
      </c>
      <c r="BH99" s="47" t="n">
        <f aca="false">'Transposto Íntegra'!FG99+'Transposto Íntegra'!FH99</f>
        <v>8441</v>
      </c>
      <c r="BI99" s="47" t="n">
        <f aca="false">'Transposto Íntegra'!FI99+'Transposto Íntegra'!FJ99</f>
        <v>6584.8</v>
      </c>
      <c r="BJ99" s="47" t="n">
        <f aca="false">'Transposto Íntegra'!FK99+'Transposto Íntegra'!FL99</f>
        <v>9616.6</v>
      </c>
      <c r="BK99" s="47" t="n">
        <f aca="false">'Transposto Íntegra'!FM99+'Transposto Íntegra'!FN99+'Transposto Íntegra'!FO99+'Transposto Íntegra'!FP99</f>
        <v>4625.3</v>
      </c>
      <c r="BL99" s="47" t="n">
        <f aca="false">'Transposto Íntegra'!FQ99+'Transposto Íntegra'!FR99+'Transposto Íntegra'!FS99</f>
        <v>6104.1</v>
      </c>
      <c r="BM99" s="47" t="n">
        <f aca="false">'Transposto Íntegra'!FT99+'Transposto Íntegra'!FU99+'Transposto Íntegra'!FV99</f>
        <v>24542.5</v>
      </c>
      <c r="BN99" s="47" t="n">
        <f aca="false">'Transposto Íntegra'!FW99</f>
        <v>5189.7</v>
      </c>
      <c r="BO99" s="47" t="n">
        <f aca="false">'Transposto Íntegra'!FX99+'Transposto Íntegra'!FY99+'Transposto Íntegra'!FZ99</f>
        <v>9081.4</v>
      </c>
      <c r="BP99" s="47" t="n">
        <f aca="false">'Transposto Íntegra'!GA99+'Transposto Íntegra'!GB99+'Transposto Íntegra'!GC99+'Transposto Íntegra'!GD99+'Transposto Íntegra'!GE99+'Transposto Íntegra'!GF99</f>
        <v>16375.5</v>
      </c>
      <c r="BQ99" s="46" t="n">
        <f aca="false">'Transposto Íntegra'!GG99</f>
        <v>26</v>
      </c>
      <c r="BR99" s="46" t="n">
        <f aca="false">'Transposto Íntegra'!GH99+'Transposto Íntegra'!GI99+'Transposto Íntegra'!GJ99+'Transposto Íntegra'!GK99</f>
        <v>4</v>
      </c>
      <c r="BS99" s="46" t="n">
        <f aca="false">'Transposto Íntegra'!GL99+'Transposto Íntegra'!GM99</f>
        <v>16</v>
      </c>
      <c r="BT99" s="46" t="n">
        <f aca="false">'Transposto Íntegra'!GN99+'Transposto Íntegra'!GO99</f>
        <v>5</v>
      </c>
      <c r="BU99" s="46" t="n">
        <f aca="false">'Transposto Íntegra'!GP99+'Transposto Íntegra'!GQ99</f>
        <v>1</v>
      </c>
      <c r="BV99" s="46" t="n">
        <f aca="false">'Transposto Íntegra'!GR99+'Transposto Íntegra'!GS99+'Transposto Íntegra'!GT99+'Transposto Íntegra'!GU99</f>
        <v>0</v>
      </c>
      <c r="BW99" s="46" t="n">
        <f aca="false">'Transposto Íntegra'!GV99+'Transposto Íntegra'!GW99+'Transposto Íntegra'!GX99</f>
        <v>5</v>
      </c>
      <c r="BX99" s="46" t="n">
        <f aca="false">'Transposto Íntegra'!GY99+'Transposto Íntegra'!GZ99+'Transposto Íntegra'!HA99</f>
        <v>21</v>
      </c>
      <c r="BY99" s="46" t="n">
        <f aca="false">'Transposto Íntegra'!HB99</f>
        <v>17</v>
      </c>
      <c r="BZ99" s="46" t="n">
        <f aca="false">'Transposto Íntegra'!HC99+'Transposto Íntegra'!HD99+'Transposto Íntegra'!HE99</f>
        <v>7</v>
      </c>
      <c r="CA99" s="46" t="n">
        <f aca="false">'Transposto Íntegra'!HF99+'Transposto Íntegra'!HG99+'Transposto Íntegra'!HH99+'Transposto Íntegra'!HI99+'Transposto Íntegra'!HJ99+'Transposto Íntegra'!HK99</f>
        <v>2</v>
      </c>
      <c r="CB99" s="47" t="n">
        <f aca="false">'Transposto Íntegra'!HL99</f>
        <v>22.7</v>
      </c>
      <c r="CC99" s="47" t="n">
        <f aca="false">'Transposto Íntegra'!HM99+'Transposto Íntegra'!HN99+'Transposto Íntegra'!HO99+'Transposto Íntegra'!HP99</f>
        <v>1.6</v>
      </c>
      <c r="CD99" s="47" t="n">
        <f aca="false">'Transposto Íntegra'!HQ99+'Transposto Íntegra'!HR99</f>
        <v>12.4</v>
      </c>
      <c r="CE99" s="47" t="n">
        <f aca="false">'Transposto Íntegra'!HS99+'Transposto Íntegra'!HT99</f>
        <v>5.2</v>
      </c>
      <c r="CF99" s="47" t="n">
        <f aca="false">'Transposto Íntegra'!HU99+'Transposto Íntegra'!HV99</f>
        <v>3.5</v>
      </c>
      <c r="CG99" s="47" t="n">
        <f aca="false">'Transposto Íntegra'!HW99+'Transposto Íntegra'!HX99+'Transposto Íntegra'!HY99+'Transposto Íntegra'!HZ99</f>
        <v>0</v>
      </c>
      <c r="CH99" s="47" t="n">
        <f aca="false">'Transposto Íntegra'!IA99+'Transposto Íntegra'!IB99+'Transposto Íntegra'!IC99</f>
        <v>6.7</v>
      </c>
      <c r="CI99" s="47" t="n">
        <f aca="false">'Transposto Íntegra'!ID99+'Transposto Íntegra'!IE99+'Transposto Íntegra'!IF99</f>
        <v>16</v>
      </c>
      <c r="CJ99" s="47" t="n">
        <f aca="false">'Transposto Íntegra'!IG99</f>
        <v>11.5</v>
      </c>
      <c r="CK99" s="47" t="n">
        <f aca="false">'Transposto Íntegra'!IH99+'Transposto Íntegra'!II99+'Transposto Íntegra'!IJ99</f>
        <v>6.7</v>
      </c>
      <c r="CL99" s="47" t="n">
        <f aca="false">'Transposto Íntegra'!IK99+'Transposto Íntegra'!IL99+'Transposto Íntegra'!IM99+'Transposto Íntegra'!IN99+'Transposto Íntegra'!IO99+'Transposto Íntegra'!IP99</f>
        <v>4.5</v>
      </c>
      <c r="CM99" s="48" t="n">
        <v>47</v>
      </c>
    </row>
    <row r="100" customFormat="false" ht="12.75" hidden="false" customHeight="false" outlineLevel="0" collapsed="false">
      <c r="A100" s="12" t="s">
        <v>140</v>
      </c>
      <c r="B100" s="12" t="n">
        <v>868051</v>
      </c>
      <c r="C100" s="48" t="n">
        <v>2131</v>
      </c>
      <c r="D100" s="46" t="n">
        <f aca="false">'Transposto Íntegra'!D100+'Transposto Íntegra'!E100+'Transposto Íntegra'!F100+'Transposto Íntegra'!G100</f>
        <v>878</v>
      </c>
      <c r="E100" s="46" t="n">
        <f aca="false">'Transposto Íntegra'!H100+'Transposto Íntegra'!I100</f>
        <v>1232</v>
      </c>
      <c r="F100" s="46" t="n">
        <f aca="false">'Transposto Íntegra'!J100+'Transposto Íntegra'!K100</f>
        <v>21</v>
      </c>
      <c r="G100" s="46" t="n">
        <f aca="false">'Transposto Íntegra'!L100+'Transposto Íntegra'!M100</f>
        <v>0</v>
      </c>
      <c r="H100" s="46" t="n">
        <f aca="false">'Transposto Íntegra'!N100+'Transposto Íntegra'!O100+'Transposto Íntegra'!P100+'Transposto Íntegra'!Q100</f>
        <v>0</v>
      </c>
      <c r="I100" s="46" t="n">
        <f aca="false">'Transposto Íntegra'!R100+'Transposto Íntegra'!S100+'Transposto Íntegra'!T100</f>
        <v>355</v>
      </c>
      <c r="J100" s="46" t="n">
        <f aca="false">'Transposto Íntegra'!U100+'Transposto Íntegra'!V100+'Transposto Íntegra'!W100</f>
        <v>1776</v>
      </c>
      <c r="K100" s="46" t="n">
        <f aca="false">'Transposto Íntegra'!X100</f>
        <v>1853</v>
      </c>
      <c r="L100" s="46" t="n">
        <f aca="false">'Transposto Íntegra'!Y100+'Transposto Íntegra'!Z100+'Transposto Íntegra'!AA100</f>
        <v>277</v>
      </c>
      <c r="M100" s="46" t="n">
        <f aca="false">'Transposto Íntegra'!AB100+'Transposto Íntegra'!AC100+'Transposto Íntegra'!AD100+'Transposto Íntegra'!AE100+'Transposto Íntegra'!AF100+'Transposto Íntegra'!AG100</f>
        <v>1</v>
      </c>
      <c r="N100" s="49" t="n">
        <v>29029.2</v>
      </c>
      <c r="O100" s="47" t="n">
        <f aca="false">'Transposto Íntegra'!AI100+'Transposto Íntegra'!AJ100+'Transposto Íntegra'!AK100+'Transposto Íntegra'!AL100</f>
        <v>5408.3</v>
      </c>
      <c r="P100" s="47" t="n">
        <f aca="false">'Transposto Íntegra'!AM100+'Transposto Íntegra'!AN100</f>
        <v>21988.2</v>
      </c>
      <c r="Q100" s="47" t="n">
        <f aca="false">'Transposto Íntegra'!AO100+'Transposto Íntegra'!AP100</f>
        <v>1632.7</v>
      </c>
      <c r="R100" s="47" t="n">
        <f aca="false">'Transposto Íntegra'!AQ100+'Transposto Íntegra'!AR100</f>
        <v>0</v>
      </c>
      <c r="S100" s="47" t="n">
        <f aca="false">'Transposto Íntegra'!AS100+'Transposto Íntegra'!AT100+'Transposto Íntegra'!AU100+'Transposto Íntegra'!AV100</f>
        <v>0</v>
      </c>
      <c r="T100" s="47" t="n">
        <f aca="false">'Transposto Íntegra'!AW100+'Transposto Íntegra'!AX100+'Transposto Íntegra'!AY100</f>
        <v>5174.3</v>
      </c>
      <c r="U100" s="47" t="n">
        <f aca="false">'Transposto Íntegra'!AZ100+'Transposto Íntegra'!BA100+'Transposto Íntegra'!BB100</f>
        <v>23854.9</v>
      </c>
      <c r="V100" s="47" t="n">
        <f aca="false">'Transposto Íntegra'!BC100</f>
        <v>19752</v>
      </c>
      <c r="W100" s="47" t="n">
        <f aca="false">'Transposto Íntegra'!BD100+'Transposto Íntegra'!BE100+'Transposto Íntegra'!BF100</f>
        <v>9091.7</v>
      </c>
      <c r="X100" s="47" t="n">
        <f aca="false">'Transposto Íntegra'!BG100+'Transposto Íntegra'!BH100+'Transposto Íntegra'!BI100+'Transposto Íntegra'!BJ100+'Transposto Íntegra'!BK100+'Transposto Íntegra'!BL100</f>
        <v>185.5</v>
      </c>
      <c r="Y100" s="48" t="n">
        <v>2126</v>
      </c>
      <c r="Z100" s="46" t="n">
        <f aca="false">'Transposto Íntegra'!BN100+'Transposto Íntegra'!BO100+'Transposto Íntegra'!BP100+'Transposto Íntegra'!BQ100</f>
        <v>875</v>
      </c>
      <c r="AA100" s="46" t="n">
        <f aca="false">'Transposto Íntegra'!BR100+'Transposto Íntegra'!BS100</f>
        <v>1230</v>
      </c>
      <c r="AB100" s="46" t="n">
        <f aca="false">'Transposto Íntegra'!BT100+'Transposto Íntegra'!BU100</f>
        <v>21</v>
      </c>
      <c r="AC100" s="46" t="n">
        <f aca="false">'Transposto Íntegra'!BV100+'Transposto Íntegra'!BW100</f>
        <v>0</v>
      </c>
      <c r="AD100" s="46" t="n">
        <f aca="false">'Transposto Íntegra'!BX100+'Transposto Íntegra'!BY100+'Transposto Íntegra'!BZ100+'Transposto Íntegra'!CA100</f>
        <v>0</v>
      </c>
      <c r="AE100" s="46" t="n">
        <f aca="false">'Transposto Íntegra'!CB100+'Transposto Íntegra'!CC100+'Transposto Íntegra'!CD100</f>
        <v>350</v>
      </c>
      <c r="AF100" s="46" t="n">
        <f aca="false">'Transposto Íntegra'!CE100+'Transposto Íntegra'!CF100+'Transposto Íntegra'!CG100</f>
        <v>1776</v>
      </c>
      <c r="AG100" s="46" t="n">
        <f aca="false">'Transposto Íntegra'!CH100</f>
        <v>1848</v>
      </c>
      <c r="AH100" s="46" t="n">
        <f aca="false">'Transposto Íntegra'!CI100+'Transposto Íntegra'!CJ100+'Transposto Íntegra'!CK100</f>
        <v>277</v>
      </c>
      <c r="AI100" s="46" t="n">
        <f aca="false">'Transposto Íntegra'!CL100+'Transposto Íntegra'!CM100+'Transposto Íntegra'!CN100+'Transposto Íntegra'!CO100+'Transposto Íntegra'!CP100+'Transposto Íntegra'!CQ100</f>
        <v>1</v>
      </c>
      <c r="AJ100" s="47" t="n">
        <f aca="false">'Transposto Íntegra'!CR100</f>
        <v>24952.8</v>
      </c>
      <c r="AK100" s="47" t="n">
        <f aca="false">'Transposto Íntegra'!CS100+'Transposto Íntegra'!CT100+'Transposto Íntegra'!CU100+'Transposto Íntegra'!CV100</f>
        <v>4671.7</v>
      </c>
      <c r="AL100" s="47" t="n">
        <f aca="false">'Transposto Íntegra'!CW100+'Transposto Íntegra'!CX100</f>
        <v>18860.7</v>
      </c>
      <c r="AM100" s="47" t="n">
        <f aca="false">'Transposto Íntegra'!CY100+'Transposto Íntegra'!CZ100</f>
        <v>1420.4</v>
      </c>
      <c r="AN100" s="47" t="n">
        <f aca="false">'Transposto Íntegra'!DA100+'Transposto Íntegra'!DB100</f>
        <v>0</v>
      </c>
      <c r="AO100" s="47" t="n">
        <f aca="false">'Transposto Íntegra'!DC100+'Transposto Íntegra'!DD100+'Transposto Íntegra'!DE100+'Transposto Íntegra'!DF100</f>
        <v>0</v>
      </c>
      <c r="AP100" s="47" t="n">
        <f aca="false">'Transposto Íntegra'!DG100+'Transposto Íntegra'!DH100+'Transposto Íntegra'!DI100</f>
        <v>4434.4</v>
      </c>
      <c r="AQ100" s="47" t="n">
        <f aca="false">'Transposto Íntegra'!DJ100+'Transposto Íntegra'!DK100+'Transposto Íntegra'!DL100</f>
        <v>20518.4</v>
      </c>
      <c r="AR100" s="47" t="n">
        <f aca="false">'Transposto Íntegra'!DM100</f>
        <v>16713.8</v>
      </c>
      <c r="AS100" s="47" t="n">
        <f aca="false">'Transposto Íntegra'!DN100+'Transposto Íntegra'!DO100+'Transposto Íntegra'!DP100</f>
        <v>8083.5</v>
      </c>
      <c r="AT100" s="47" t="n">
        <f aca="false">'Transposto Íntegra'!DQ100+'Transposto Íntegra'!DR100+'Transposto Íntegra'!DS100+'Transposto Íntegra'!DT100+'Transposto Íntegra'!DU100+'Transposto Íntegra'!DV100</f>
        <v>155.5</v>
      </c>
      <c r="AU100" s="48" t="n">
        <v>2126</v>
      </c>
      <c r="AV100" s="46" t="n">
        <f aca="false">'Transposto Íntegra'!DX100+'Transposto Íntegra'!DY100+'Transposto Íntegra'!DZ100+'Transposto Íntegra'!EA100</f>
        <v>875</v>
      </c>
      <c r="AW100" s="46" t="n">
        <f aca="false">'Transposto Íntegra'!EB100+'Transposto Íntegra'!EC100</f>
        <v>1230</v>
      </c>
      <c r="AX100" s="46" t="n">
        <f aca="false">'Transposto Íntegra'!ED100+'Transposto Íntegra'!EE100</f>
        <v>21</v>
      </c>
      <c r="AY100" s="46" t="n">
        <f aca="false">'Transposto Íntegra'!EF100+'Transposto Íntegra'!EG100</f>
        <v>0</v>
      </c>
      <c r="AZ100" s="46" t="n">
        <f aca="false">'Transposto Íntegra'!EH100+'Transposto Íntegra'!EI100+'Transposto Íntegra'!EJ100+'Transposto Íntegra'!EK100</f>
        <v>0</v>
      </c>
      <c r="BA100" s="46" t="n">
        <f aca="false">'Transposto Íntegra'!EL100+'Transposto Íntegra'!EM100+'Transposto Íntegra'!EN100</f>
        <v>350</v>
      </c>
      <c r="BB100" s="46" t="n">
        <f aca="false">'Transposto Íntegra'!EO100+'Transposto Íntegra'!EP100+'Transposto Íntegra'!EQ100</f>
        <v>1776</v>
      </c>
      <c r="BC100" s="46" t="n">
        <f aca="false">'Transposto Íntegra'!ER100</f>
        <v>1848</v>
      </c>
      <c r="BD100" s="46" t="n">
        <f aca="false">'Transposto Íntegra'!ES100+'Transposto Íntegra'!ET100+'Transposto Íntegra'!EU100</f>
        <v>277</v>
      </c>
      <c r="BE100" s="46" t="n">
        <f aca="false">'Transposto Íntegra'!EV100+'Transposto Íntegra'!EW100+'Transposto Íntegra'!EX100+'Transposto Íntegra'!EY100+'Transposto Íntegra'!EZ100+'Transposto Íntegra'!FA100</f>
        <v>1</v>
      </c>
      <c r="BF100" s="47" t="n">
        <f aca="false">'Transposto Íntegra'!FB100</f>
        <v>24789.4</v>
      </c>
      <c r="BG100" s="47" t="n">
        <f aca="false">'Transposto Íntegra'!FC100+'Transposto Íntegra'!FD100+'Transposto Íntegra'!FE100+'Transposto Íntegra'!FF100</f>
        <v>4643</v>
      </c>
      <c r="BH100" s="47" t="n">
        <f aca="false">'Transposto Íntegra'!FG100+'Transposto Íntegra'!FH100</f>
        <v>18729</v>
      </c>
      <c r="BI100" s="47" t="n">
        <f aca="false">'Transposto Íntegra'!FI100+'Transposto Íntegra'!FJ100</f>
        <v>1417.4</v>
      </c>
      <c r="BJ100" s="47" t="n">
        <f aca="false">'Transposto Íntegra'!FK100+'Transposto Íntegra'!FL100</f>
        <v>0</v>
      </c>
      <c r="BK100" s="47" t="n">
        <f aca="false">'Transposto Íntegra'!FM100+'Transposto Íntegra'!FN100+'Transposto Íntegra'!FO100+'Transposto Íntegra'!FP100</f>
        <v>0</v>
      </c>
      <c r="BL100" s="47" t="n">
        <f aca="false">'Transposto Íntegra'!FQ100+'Transposto Íntegra'!FR100+'Transposto Íntegra'!FS100</f>
        <v>4404.9</v>
      </c>
      <c r="BM100" s="47" t="n">
        <f aca="false">'Transposto Íntegra'!FT100+'Transposto Íntegra'!FU100+'Transposto Íntegra'!FV100</f>
        <v>20384.5</v>
      </c>
      <c r="BN100" s="47" t="n">
        <f aca="false">'Transposto Íntegra'!FW100</f>
        <v>16597.5</v>
      </c>
      <c r="BO100" s="47" t="n">
        <f aca="false">'Transposto Íntegra'!FX100+'Transposto Íntegra'!FY100+'Transposto Íntegra'!FZ100</f>
        <v>8038.4</v>
      </c>
      <c r="BP100" s="47" t="n">
        <f aca="false">'Transposto Íntegra'!GA100+'Transposto Íntegra'!GB100+'Transposto Íntegra'!GC100+'Transposto Íntegra'!GD100+'Transposto Íntegra'!GE100+'Transposto Íntegra'!GF100</f>
        <v>153.5</v>
      </c>
      <c r="BQ100" s="46" t="n">
        <f aca="false">'Transposto Íntegra'!GG100</f>
        <v>147</v>
      </c>
      <c r="BR100" s="46" t="n">
        <f aca="false">'Transposto Íntegra'!GH100+'Transposto Íntegra'!GI100+'Transposto Íntegra'!GJ100+'Transposto Íntegra'!GK100</f>
        <v>37</v>
      </c>
      <c r="BS100" s="46" t="n">
        <f aca="false">'Transposto Íntegra'!GL100+'Transposto Íntegra'!GM100</f>
        <v>108</v>
      </c>
      <c r="BT100" s="46" t="n">
        <f aca="false">'Transposto Íntegra'!GN100+'Transposto Íntegra'!GO100</f>
        <v>2</v>
      </c>
      <c r="BU100" s="46" t="n">
        <f aca="false">'Transposto Íntegra'!GP100+'Transposto Íntegra'!GQ100</f>
        <v>0</v>
      </c>
      <c r="BV100" s="46" t="n">
        <f aca="false">'Transposto Íntegra'!GR100+'Transposto Íntegra'!GS100+'Transposto Íntegra'!GT100+'Transposto Íntegra'!GU100</f>
        <v>0</v>
      </c>
      <c r="BW100" s="46" t="n">
        <f aca="false">'Transposto Íntegra'!GV100+'Transposto Íntegra'!GW100+'Transposto Íntegra'!GX100</f>
        <v>28</v>
      </c>
      <c r="BX100" s="46" t="n">
        <f aca="false">'Transposto Íntegra'!GY100+'Transposto Íntegra'!GZ100+'Transposto Íntegra'!HA100</f>
        <v>119</v>
      </c>
      <c r="BY100" s="46" t="n">
        <f aca="false">'Transposto Íntegra'!HB100</f>
        <v>124</v>
      </c>
      <c r="BZ100" s="46" t="n">
        <f aca="false">'Transposto Íntegra'!HC100+'Transposto Íntegra'!HD100+'Transposto Íntegra'!HE100</f>
        <v>22</v>
      </c>
      <c r="CA100" s="46" t="n">
        <f aca="false">'Transposto Íntegra'!HF100+'Transposto Íntegra'!HG100+'Transposto Íntegra'!HH100+'Transposto Íntegra'!HI100+'Transposto Íntegra'!HJ100+'Transposto Íntegra'!HK100</f>
        <v>1</v>
      </c>
      <c r="CB100" s="47" t="n">
        <f aca="false">'Transposto Íntegra'!HL100</f>
        <v>163.4</v>
      </c>
      <c r="CC100" s="47" t="n">
        <f aca="false">'Transposto Íntegra'!HM100+'Transposto Íntegra'!HN100+'Transposto Íntegra'!HO100+'Transposto Íntegra'!HP100</f>
        <v>28.7</v>
      </c>
      <c r="CD100" s="47" t="n">
        <f aca="false">'Transposto Íntegra'!HQ100+'Transposto Íntegra'!HR100</f>
        <v>131.7</v>
      </c>
      <c r="CE100" s="47" t="n">
        <f aca="false">'Transposto Íntegra'!HS100+'Transposto Íntegra'!HT100</f>
        <v>3</v>
      </c>
      <c r="CF100" s="47" t="n">
        <f aca="false">'Transposto Íntegra'!HU100+'Transposto Íntegra'!HV100</f>
        <v>0</v>
      </c>
      <c r="CG100" s="47" t="n">
        <f aca="false">'Transposto Íntegra'!HW100+'Transposto Íntegra'!HX100+'Transposto Íntegra'!HY100+'Transposto Íntegra'!HZ100</f>
        <v>0</v>
      </c>
      <c r="CH100" s="47" t="n">
        <f aca="false">'Transposto Íntegra'!IA100+'Transposto Íntegra'!IB100+'Transposto Íntegra'!IC100</f>
        <v>29.5</v>
      </c>
      <c r="CI100" s="47" t="n">
        <f aca="false">'Transposto Íntegra'!ID100+'Transposto Íntegra'!IE100+'Transposto Íntegra'!IF100</f>
        <v>133.9</v>
      </c>
      <c r="CJ100" s="47" t="n">
        <f aca="false">'Transposto Íntegra'!IG100</f>
        <v>116.3</v>
      </c>
      <c r="CK100" s="47" t="n">
        <f aca="false">'Transposto Íntegra'!IH100+'Transposto Íntegra'!II100+'Transposto Íntegra'!IJ100</f>
        <v>45.1</v>
      </c>
      <c r="CL100" s="47" t="n">
        <f aca="false">'Transposto Íntegra'!IK100+'Transposto Íntegra'!IL100+'Transposto Íntegra'!IM100+'Transposto Íntegra'!IN100+'Transposto Íntegra'!IO100+'Transposto Íntegra'!IP100</f>
        <v>2</v>
      </c>
      <c r="CM100" s="48" t="n">
        <v>86</v>
      </c>
    </row>
    <row r="101" customFormat="false" ht="12.75" hidden="false" customHeight="false" outlineLevel="0" collapsed="false">
      <c r="A101" s="12" t="s">
        <v>141</v>
      </c>
      <c r="B101" s="12" t="n">
        <v>871206</v>
      </c>
      <c r="C101" s="48" t="n">
        <v>13</v>
      </c>
      <c r="D101" s="46" t="n">
        <f aca="false">'Transposto Íntegra'!D101+'Transposto Íntegra'!E101+'Transposto Íntegra'!F101+'Transposto Íntegra'!G101</f>
        <v>8</v>
      </c>
      <c r="E101" s="46" t="n">
        <f aca="false">'Transposto Íntegra'!H101+'Transposto Íntegra'!I101</f>
        <v>4</v>
      </c>
      <c r="F101" s="46" t="n">
        <f aca="false">'Transposto Íntegra'!J101+'Transposto Íntegra'!K101</f>
        <v>1</v>
      </c>
      <c r="G101" s="46" t="n">
        <f aca="false">'Transposto Íntegra'!L101+'Transposto Íntegra'!M101</f>
        <v>0</v>
      </c>
      <c r="H101" s="46" t="n">
        <f aca="false">'Transposto Íntegra'!N101+'Transposto Íntegra'!O101+'Transposto Íntegra'!P101+'Transposto Íntegra'!Q101</f>
        <v>0</v>
      </c>
      <c r="I101" s="46" t="n">
        <f aca="false">'Transposto Íntegra'!R101+'Transposto Íntegra'!S101+'Transposto Íntegra'!T101</f>
        <v>4</v>
      </c>
      <c r="J101" s="46" t="n">
        <f aca="false">'Transposto Íntegra'!U101+'Transposto Íntegra'!V101+'Transposto Íntegra'!W101</f>
        <v>9</v>
      </c>
      <c r="K101" s="46" t="n">
        <f aca="false">'Transposto Íntegra'!X101</f>
        <v>9</v>
      </c>
      <c r="L101" s="46" t="n">
        <f aca="false">'Transposto Íntegra'!Y101+'Transposto Íntegra'!Z101+'Transposto Íntegra'!AA101</f>
        <v>4</v>
      </c>
      <c r="M101" s="46" t="n">
        <f aca="false">'Transposto Íntegra'!AB101+'Transposto Íntegra'!AC101+'Transposto Íntegra'!AD101+'Transposto Íntegra'!AE101+'Transposto Íntegra'!AF101+'Transposto Íntegra'!AG101</f>
        <v>0</v>
      </c>
      <c r="N101" s="49" t="n">
        <v>265.4</v>
      </c>
      <c r="O101" s="47" t="n">
        <f aca="false">'Transposto Íntegra'!AI101+'Transposto Íntegra'!AJ101+'Transposto Íntegra'!AK101+'Transposto Íntegra'!AL101</f>
        <v>48.9</v>
      </c>
      <c r="P101" s="47" t="n">
        <f aca="false">'Transposto Íntegra'!AM101+'Transposto Íntegra'!AN101</f>
        <v>93.5</v>
      </c>
      <c r="Q101" s="47" t="n">
        <f aca="false">'Transposto Íntegra'!AO101+'Transposto Íntegra'!AP101</f>
        <v>123</v>
      </c>
      <c r="R101" s="47" t="n">
        <f aca="false">'Transposto Íntegra'!AQ101+'Transposto Íntegra'!AR101</f>
        <v>0</v>
      </c>
      <c r="S101" s="47" t="n">
        <f aca="false">'Transposto Íntegra'!AS101+'Transposto Íntegra'!AT101+'Transposto Íntegra'!AU101+'Transposto Íntegra'!AV101</f>
        <v>0</v>
      </c>
      <c r="T101" s="47" t="n">
        <f aca="false">'Transposto Íntegra'!AW101+'Transposto Íntegra'!AX101+'Transposto Íntegra'!AY101</f>
        <v>22.9</v>
      </c>
      <c r="U101" s="47" t="n">
        <f aca="false">'Transposto Íntegra'!AZ101+'Transposto Íntegra'!BA101+'Transposto Íntegra'!BB101</f>
        <v>242.5</v>
      </c>
      <c r="V101" s="47" t="n">
        <f aca="false">'Transposto Íntegra'!BC101</f>
        <v>59</v>
      </c>
      <c r="W101" s="47" t="n">
        <f aca="false">'Transposto Íntegra'!BD101+'Transposto Íntegra'!BE101+'Transposto Íntegra'!BF101</f>
        <v>206.4</v>
      </c>
      <c r="X101" s="47" t="n">
        <f aca="false">'Transposto Íntegra'!BG101+'Transposto Íntegra'!BH101+'Transposto Íntegra'!BI101+'Transposto Íntegra'!BJ101+'Transposto Íntegra'!BK101+'Transposto Íntegra'!BL101</f>
        <v>0</v>
      </c>
      <c r="Y101" s="48" t="n">
        <v>13</v>
      </c>
      <c r="Z101" s="46" t="n">
        <f aca="false">'Transposto Íntegra'!BN101+'Transposto Íntegra'!BO101+'Transposto Íntegra'!BP101+'Transposto Íntegra'!BQ101</f>
        <v>8</v>
      </c>
      <c r="AA101" s="46" t="n">
        <f aca="false">'Transposto Íntegra'!BR101+'Transposto Íntegra'!BS101</f>
        <v>4</v>
      </c>
      <c r="AB101" s="46" t="n">
        <f aca="false">'Transposto Íntegra'!BT101+'Transposto Íntegra'!BU101</f>
        <v>1</v>
      </c>
      <c r="AC101" s="46" t="n">
        <f aca="false">'Transposto Íntegra'!BV101+'Transposto Íntegra'!BW101</f>
        <v>0</v>
      </c>
      <c r="AD101" s="46" t="n">
        <f aca="false">'Transposto Íntegra'!BX101+'Transposto Íntegra'!BY101+'Transposto Íntegra'!BZ101+'Transposto Íntegra'!CA101</f>
        <v>0</v>
      </c>
      <c r="AE101" s="46" t="n">
        <f aca="false">'Transposto Íntegra'!CB101+'Transposto Íntegra'!CC101+'Transposto Íntegra'!CD101</f>
        <v>4</v>
      </c>
      <c r="AF101" s="46" t="n">
        <f aca="false">'Transposto Íntegra'!CE101+'Transposto Íntegra'!CF101+'Transposto Íntegra'!CG101</f>
        <v>9</v>
      </c>
      <c r="AG101" s="46" t="n">
        <f aca="false">'Transposto Íntegra'!CH101</f>
        <v>9</v>
      </c>
      <c r="AH101" s="46" t="n">
        <f aca="false">'Transposto Íntegra'!CI101+'Transposto Íntegra'!CJ101+'Transposto Íntegra'!CK101</f>
        <v>4</v>
      </c>
      <c r="AI101" s="46" t="n">
        <f aca="false">'Transposto Íntegra'!CL101+'Transposto Íntegra'!CM101+'Transposto Íntegra'!CN101+'Transposto Íntegra'!CO101+'Transposto Íntegra'!CP101+'Transposto Íntegra'!CQ101</f>
        <v>0</v>
      </c>
      <c r="AJ101" s="47" t="n">
        <f aca="false">'Transposto Íntegra'!CR101</f>
        <v>205.5</v>
      </c>
      <c r="AK101" s="47" t="n">
        <f aca="false">'Transposto Íntegra'!CS101+'Transposto Íntegra'!CT101+'Transposto Íntegra'!CU101+'Transposto Íntegra'!CV101</f>
        <v>41.5</v>
      </c>
      <c r="AL101" s="47" t="n">
        <f aca="false">'Transposto Íntegra'!CW101+'Transposto Íntegra'!CX101</f>
        <v>87.2</v>
      </c>
      <c r="AM101" s="47" t="n">
        <f aca="false">'Transposto Íntegra'!CY101+'Transposto Íntegra'!CZ101</f>
        <v>76.8</v>
      </c>
      <c r="AN101" s="47" t="n">
        <f aca="false">'Transposto Íntegra'!DA101+'Transposto Íntegra'!DB101</f>
        <v>0</v>
      </c>
      <c r="AO101" s="47" t="n">
        <f aca="false">'Transposto Íntegra'!DC101+'Transposto Íntegra'!DD101+'Transposto Íntegra'!DE101+'Transposto Íntegra'!DF101</f>
        <v>0</v>
      </c>
      <c r="AP101" s="47" t="n">
        <f aca="false">'Transposto Íntegra'!DG101+'Transposto Íntegra'!DH101+'Transposto Íntegra'!DI101</f>
        <v>19.5</v>
      </c>
      <c r="AQ101" s="47" t="n">
        <f aca="false">'Transposto Íntegra'!DJ101+'Transposto Íntegra'!DK101+'Transposto Íntegra'!DL101</f>
        <v>186</v>
      </c>
      <c r="AR101" s="47" t="n">
        <f aca="false">'Transposto Íntegra'!DM101</f>
        <v>51.6</v>
      </c>
      <c r="AS101" s="47" t="n">
        <f aca="false">'Transposto Íntegra'!DN101+'Transposto Íntegra'!DO101+'Transposto Íntegra'!DP101</f>
        <v>153.9</v>
      </c>
      <c r="AT101" s="47" t="n">
        <f aca="false">'Transposto Íntegra'!DQ101+'Transposto Íntegra'!DR101+'Transposto Íntegra'!DS101+'Transposto Íntegra'!DT101+'Transposto Íntegra'!DU101+'Transposto Íntegra'!DV101</f>
        <v>0</v>
      </c>
      <c r="AU101" s="48" t="n">
        <v>13</v>
      </c>
      <c r="AV101" s="46" t="n">
        <f aca="false">'Transposto Íntegra'!DX101+'Transposto Íntegra'!DY101+'Transposto Íntegra'!DZ101+'Transposto Íntegra'!EA101</f>
        <v>8</v>
      </c>
      <c r="AW101" s="46" t="n">
        <f aca="false">'Transposto Íntegra'!EB101+'Transposto Íntegra'!EC101</f>
        <v>4</v>
      </c>
      <c r="AX101" s="46" t="n">
        <f aca="false">'Transposto Íntegra'!ED101+'Transposto Íntegra'!EE101</f>
        <v>1</v>
      </c>
      <c r="AY101" s="46" t="n">
        <f aca="false">'Transposto Íntegra'!EF101+'Transposto Íntegra'!EG101</f>
        <v>0</v>
      </c>
      <c r="AZ101" s="46" t="n">
        <f aca="false">'Transposto Íntegra'!EH101+'Transposto Íntegra'!EI101+'Transposto Íntegra'!EJ101+'Transposto Íntegra'!EK101</f>
        <v>0</v>
      </c>
      <c r="BA101" s="46" t="n">
        <f aca="false">'Transposto Íntegra'!EL101+'Transposto Íntegra'!EM101+'Transposto Íntegra'!EN101</f>
        <v>4</v>
      </c>
      <c r="BB101" s="46" t="n">
        <f aca="false">'Transposto Íntegra'!EO101+'Transposto Íntegra'!EP101+'Transposto Íntegra'!EQ101</f>
        <v>9</v>
      </c>
      <c r="BC101" s="46" t="n">
        <f aca="false">'Transposto Íntegra'!ER101</f>
        <v>9</v>
      </c>
      <c r="BD101" s="46" t="n">
        <f aca="false">'Transposto Íntegra'!ES101+'Transposto Íntegra'!ET101+'Transposto Íntegra'!EU101</f>
        <v>4</v>
      </c>
      <c r="BE101" s="46" t="n">
        <f aca="false">'Transposto Íntegra'!EV101+'Transposto Íntegra'!EW101+'Transposto Íntegra'!EX101+'Transposto Íntegra'!EY101+'Transposto Íntegra'!EZ101+'Transposto Íntegra'!FA101</f>
        <v>0</v>
      </c>
      <c r="BF101" s="47" t="n">
        <f aca="false">'Transposto Íntegra'!FB101</f>
        <v>201.9</v>
      </c>
      <c r="BG101" s="47" t="n">
        <f aca="false">'Transposto Íntegra'!FC101+'Transposto Íntegra'!FD101+'Transposto Íntegra'!FE101+'Transposto Íntegra'!FF101</f>
        <v>39</v>
      </c>
      <c r="BH101" s="47" t="n">
        <f aca="false">'Transposto Íntegra'!FG101+'Transposto Íntegra'!FH101</f>
        <v>86.1</v>
      </c>
      <c r="BI101" s="47" t="n">
        <f aca="false">'Transposto Íntegra'!FI101+'Transposto Íntegra'!FJ101</f>
        <v>76.8</v>
      </c>
      <c r="BJ101" s="47" t="n">
        <f aca="false">'Transposto Íntegra'!FK101+'Transposto Íntegra'!FL101</f>
        <v>0</v>
      </c>
      <c r="BK101" s="47" t="n">
        <f aca="false">'Transposto Íntegra'!FM101+'Transposto Íntegra'!FN101+'Transposto Íntegra'!FO101+'Transposto Íntegra'!FP101</f>
        <v>0</v>
      </c>
      <c r="BL101" s="47" t="n">
        <f aca="false">'Transposto Íntegra'!FQ101+'Transposto Íntegra'!FR101+'Transposto Íntegra'!FS101</f>
        <v>17</v>
      </c>
      <c r="BM101" s="47" t="n">
        <f aca="false">'Transposto Íntegra'!FT101+'Transposto Íntegra'!FU101+'Transposto Íntegra'!FV101</f>
        <v>184.9</v>
      </c>
      <c r="BN101" s="47" t="n">
        <f aca="false">'Transposto Íntegra'!FW101</f>
        <v>49.1</v>
      </c>
      <c r="BO101" s="47" t="n">
        <f aca="false">'Transposto Íntegra'!FX101+'Transposto Íntegra'!FY101+'Transposto Íntegra'!FZ101</f>
        <v>152.8</v>
      </c>
      <c r="BP101" s="47" t="n">
        <f aca="false">'Transposto Íntegra'!GA101+'Transposto Íntegra'!GB101+'Transposto Íntegra'!GC101+'Transposto Íntegra'!GD101+'Transposto Íntegra'!GE101+'Transposto Íntegra'!GF101</f>
        <v>0</v>
      </c>
      <c r="BQ101" s="46" t="n">
        <f aca="false">'Transposto Íntegra'!GG101</f>
        <v>2</v>
      </c>
      <c r="BR101" s="46" t="n">
        <f aca="false">'Transposto Íntegra'!GH101+'Transposto Íntegra'!GI101+'Transposto Íntegra'!GJ101+'Transposto Íntegra'!GK101</f>
        <v>1</v>
      </c>
      <c r="BS101" s="46" t="n">
        <f aca="false">'Transposto Íntegra'!GL101+'Transposto Íntegra'!GM101</f>
        <v>1</v>
      </c>
      <c r="BT101" s="46" t="n">
        <f aca="false">'Transposto Íntegra'!GN101+'Transposto Íntegra'!GO101</f>
        <v>0</v>
      </c>
      <c r="BU101" s="46" t="n">
        <f aca="false">'Transposto Íntegra'!GP101+'Transposto Íntegra'!GQ101</f>
        <v>0</v>
      </c>
      <c r="BV101" s="46" t="n">
        <f aca="false">'Transposto Íntegra'!GR101+'Transposto Íntegra'!GS101+'Transposto Íntegra'!GT101+'Transposto Íntegra'!GU101</f>
        <v>0</v>
      </c>
      <c r="BW101" s="46" t="n">
        <f aca="false">'Transposto Íntegra'!GV101+'Transposto Íntegra'!GW101+'Transposto Íntegra'!GX101</f>
        <v>1</v>
      </c>
      <c r="BX101" s="46" t="n">
        <f aca="false">'Transposto Íntegra'!GY101+'Transposto Íntegra'!GZ101+'Transposto Íntegra'!HA101</f>
        <v>1</v>
      </c>
      <c r="BY101" s="46" t="n">
        <f aca="false">'Transposto Íntegra'!HB101</f>
        <v>1</v>
      </c>
      <c r="BZ101" s="46" t="n">
        <f aca="false">'Transposto Íntegra'!HC101+'Transposto Íntegra'!HD101+'Transposto Íntegra'!HE101</f>
        <v>1</v>
      </c>
      <c r="CA101" s="46" t="n">
        <f aca="false">'Transposto Íntegra'!HF101+'Transposto Íntegra'!HG101+'Transposto Íntegra'!HH101+'Transposto Íntegra'!HI101+'Transposto Íntegra'!HJ101+'Transposto Íntegra'!HK101</f>
        <v>0</v>
      </c>
      <c r="CB101" s="47" t="n">
        <f aca="false">'Transposto Íntegra'!HL101</f>
        <v>3.6</v>
      </c>
      <c r="CC101" s="47" t="n">
        <f aca="false">'Transposto Íntegra'!HM101+'Transposto Íntegra'!HN101+'Transposto Íntegra'!HO101+'Transposto Íntegra'!HP101</f>
        <v>2.5</v>
      </c>
      <c r="CD101" s="47" t="n">
        <f aca="false">'Transposto Íntegra'!HQ101+'Transposto Íntegra'!HR101</f>
        <v>1.1</v>
      </c>
      <c r="CE101" s="47" t="n">
        <f aca="false">'Transposto Íntegra'!HS101+'Transposto Íntegra'!HT101</f>
        <v>0</v>
      </c>
      <c r="CF101" s="47" t="n">
        <f aca="false">'Transposto Íntegra'!HU101+'Transposto Íntegra'!HV101</f>
        <v>0</v>
      </c>
      <c r="CG101" s="47" t="n">
        <f aca="false">'Transposto Íntegra'!HW101+'Transposto Íntegra'!HX101+'Transposto Íntegra'!HY101+'Transposto Íntegra'!HZ101</f>
        <v>0</v>
      </c>
      <c r="CH101" s="47" t="n">
        <f aca="false">'Transposto Íntegra'!IA101+'Transposto Íntegra'!IB101+'Transposto Íntegra'!IC101</f>
        <v>2.5</v>
      </c>
      <c r="CI101" s="47" t="n">
        <f aca="false">'Transposto Íntegra'!ID101+'Transposto Íntegra'!IE101+'Transposto Íntegra'!IF101</f>
        <v>1.1</v>
      </c>
      <c r="CJ101" s="47" t="n">
        <f aca="false">'Transposto Íntegra'!IG101</f>
        <v>2.5</v>
      </c>
      <c r="CK101" s="47" t="n">
        <f aca="false">'Transposto Íntegra'!IH101+'Transposto Íntegra'!II101+'Transposto Íntegra'!IJ101</f>
        <v>1.1</v>
      </c>
      <c r="CL101" s="47" t="n">
        <f aca="false">'Transposto Íntegra'!IK101+'Transposto Íntegra'!IL101+'Transposto Íntegra'!IM101+'Transposto Íntegra'!IN101+'Transposto Íntegra'!IO101+'Transposto Íntegra'!IP101</f>
        <v>0</v>
      </c>
      <c r="CM101" s="48" t="n">
        <v>1</v>
      </c>
    </row>
    <row r="102" customFormat="false" ht="12.75" hidden="false" customHeight="false" outlineLevel="0" collapsed="false">
      <c r="A102" s="12" t="s">
        <v>142</v>
      </c>
      <c r="B102" s="12" t="n">
        <v>870099</v>
      </c>
      <c r="C102" s="48" t="n">
        <v>12</v>
      </c>
      <c r="D102" s="46" t="n">
        <f aca="false">'Transposto Íntegra'!D102+'Transposto Íntegra'!E102+'Transposto Íntegra'!F102+'Transposto Íntegra'!G102</f>
        <v>5</v>
      </c>
      <c r="E102" s="46" t="n">
        <f aca="false">'Transposto Íntegra'!H102+'Transposto Íntegra'!I102</f>
        <v>5</v>
      </c>
      <c r="F102" s="46" t="n">
        <f aca="false">'Transposto Íntegra'!J102+'Transposto Íntegra'!K102</f>
        <v>1</v>
      </c>
      <c r="G102" s="46" t="n">
        <f aca="false">'Transposto Íntegra'!L102+'Transposto Íntegra'!M102</f>
        <v>1</v>
      </c>
      <c r="H102" s="46" t="n">
        <f aca="false">'Transposto Íntegra'!N102+'Transposto Íntegra'!O102+'Transposto Íntegra'!P102+'Transposto Íntegra'!Q102</f>
        <v>0</v>
      </c>
      <c r="I102" s="46" t="n">
        <f aca="false">'Transposto Íntegra'!R102+'Transposto Íntegra'!S102+'Transposto Íntegra'!T102</f>
        <v>2</v>
      </c>
      <c r="J102" s="46" t="n">
        <f aca="false">'Transposto Íntegra'!U102+'Transposto Íntegra'!V102+'Transposto Íntegra'!W102</f>
        <v>10</v>
      </c>
      <c r="K102" s="46" t="n">
        <f aca="false">'Transposto Íntegra'!X102</f>
        <v>6</v>
      </c>
      <c r="L102" s="46" t="n">
        <f aca="false">'Transposto Íntegra'!Y102+'Transposto Íntegra'!Z102+'Transposto Íntegra'!AA102</f>
        <v>5</v>
      </c>
      <c r="M102" s="46" t="n">
        <f aca="false">'Transposto Íntegra'!AB102+'Transposto Íntegra'!AC102+'Transposto Íntegra'!AD102+'Transposto Íntegra'!AE102+'Transposto Íntegra'!AF102+'Transposto Íntegra'!AG102</f>
        <v>1</v>
      </c>
      <c r="N102" s="49" t="n">
        <v>505.4</v>
      </c>
      <c r="O102" s="47" t="n">
        <f aca="false">'Transposto Íntegra'!AI102+'Transposto Íntegra'!AJ102+'Transposto Íntegra'!AK102+'Transposto Íntegra'!AL102</f>
        <v>31.9</v>
      </c>
      <c r="P102" s="47" t="n">
        <f aca="false">'Transposto Íntegra'!AM102+'Transposto Íntegra'!AN102</f>
        <v>140.1</v>
      </c>
      <c r="Q102" s="47" t="n">
        <f aca="false">'Transposto Íntegra'!AO102+'Transposto Íntegra'!AP102</f>
        <v>70</v>
      </c>
      <c r="R102" s="47" t="n">
        <f aca="false">'Transposto Íntegra'!AQ102+'Transposto Íntegra'!AR102</f>
        <v>263.4</v>
      </c>
      <c r="S102" s="47" t="n">
        <f aca="false">'Transposto Íntegra'!AS102+'Transposto Íntegra'!AT102+'Transposto Íntegra'!AU102+'Transposto Íntegra'!AV102</f>
        <v>0</v>
      </c>
      <c r="T102" s="47" t="n">
        <f aca="false">'Transposto Íntegra'!AW102+'Transposto Íntegra'!AX102+'Transposto Íntegra'!AY102</f>
        <v>41.2</v>
      </c>
      <c r="U102" s="47" t="n">
        <f aca="false">'Transposto Íntegra'!AZ102+'Transposto Íntegra'!BA102+'Transposto Íntegra'!BB102</f>
        <v>464.2</v>
      </c>
      <c r="V102" s="47" t="n">
        <f aca="false">'Transposto Íntegra'!BC102</f>
        <v>44.4</v>
      </c>
      <c r="W102" s="47" t="n">
        <f aca="false">'Transposto Íntegra'!BD102+'Transposto Íntegra'!BE102+'Transposto Íntegra'!BF102</f>
        <v>197.6</v>
      </c>
      <c r="X102" s="47" t="n">
        <f aca="false">'Transposto Íntegra'!BG102+'Transposto Íntegra'!BH102+'Transposto Íntegra'!BI102+'Transposto Íntegra'!BJ102+'Transposto Íntegra'!BK102+'Transposto Íntegra'!BL102</f>
        <v>263.4</v>
      </c>
      <c r="Y102" s="48" t="n">
        <v>12</v>
      </c>
      <c r="Z102" s="46" t="n">
        <f aca="false">'Transposto Íntegra'!BN102+'Transposto Íntegra'!BO102+'Transposto Íntegra'!BP102+'Transposto Íntegra'!BQ102</f>
        <v>5</v>
      </c>
      <c r="AA102" s="46" t="n">
        <f aca="false">'Transposto Íntegra'!BR102+'Transposto Íntegra'!BS102</f>
        <v>5</v>
      </c>
      <c r="AB102" s="46" t="n">
        <f aca="false">'Transposto Íntegra'!BT102+'Transposto Íntegra'!BU102</f>
        <v>1</v>
      </c>
      <c r="AC102" s="46" t="n">
        <f aca="false">'Transposto Íntegra'!BV102+'Transposto Íntegra'!BW102</f>
        <v>1</v>
      </c>
      <c r="AD102" s="46" t="n">
        <f aca="false">'Transposto Íntegra'!BX102+'Transposto Íntegra'!BY102+'Transposto Íntegra'!BZ102+'Transposto Íntegra'!CA102</f>
        <v>0</v>
      </c>
      <c r="AE102" s="46" t="n">
        <f aca="false">'Transposto Íntegra'!CB102+'Transposto Íntegra'!CC102+'Transposto Íntegra'!CD102</f>
        <v>2</v>
      </c>
      <c r="AF102" s="46" t="n">
        <f aca="false">'Transposto Íntegra'!CE102+'Transposto Íntegra'!CF102+'Transposto Íntegra'!CG102</f>
        <v>10</v>
      </c>
      <c r="AG102" s="46" t="n">
        <f aca="false">'Transposto Íntegra'!CH102</f>
        <v>6</v>
      </c>
      <c r="AH102" s="46" t="n">
        <f aca="false">'Transposto Íntegra'!CI102+'Transposto Íntegra'!CJ102+'Transposto Íntegra'!CK102</f>
        <v>5</v>
      </c>
      <c r="AI102" s="46" t="n">
        <f aca="false">'Transposto Íntegra'!CL102+'Transposto Íntegra'!CM102+'Transposto Íntegra'!CN102+'Transposto Íntegra'!CO102+'Transposto Íntegra'!CP102+'Transposto Íntegra'!CQ102</f>
        <v>1</v>
      </c>
      <c r="AJ102" s="47" t="n">
        <f aca="false">'Transposto Íntegra'!CR102</f>
        <v>465.7</v>
      </c>
      <c r="AK102" s="47" t="n">
        <f aca="false">'Transposto Íntegra'!CS102+'Transposto Íntegra'!CT102+'Transposto Íntegra'!CU102+'Transposto Íntegra'!CV102</f>
        <v>28.6</v>
      </c>
      <c r="AL102" s="47" t="n">
        <f aca="false">'Transposto Íntegra'!CW102+'Transposto Íntegra'!CX102</f>
        <v>136.1</v>
      </c>
      <c r="AM102" s="47" t="n">
        <f aca="false">'Transposto Íntegra'!CY102+'Transposto Íntegra'!CZ102</f>
        <v>64</v>
      </c>
      <c r="AN102" s="47" t="n">
        <f aca="false">'Transposto Íntegra'!DA102+'Transposto Íntegra'!DB102</f>
        <v>237</v>
      </c>
      <c r="AO102" s="47" t="n">
        <f aca="false">'Transposto Íntegra'!DC102+'Transposto Íntegra'!DD102+'Transposto Íntegra'!DE102+'Transposto Íntegra'!DF102</f>
        <v>0</v>
      </c>
      <c r="AP102" s="47" t="n">
        <f aca="false">'Transposto Íntegra'!DG102+'Transposto Íntegra'!DH102+'Transposto Íntegra'!DI102</f>
        <v>40.7</v>
      </c>
      <c r="AQ102" s="47" t="n">
        <f aca="false">'Transposto Íntegra'!DJ102+'Transposto Íntegra'!DK102+'Transposto Íntegra'!DL102</f>
        <v>425</v>
      </c>
      <c r="AR102" s="47" t="n">
        <f aca="false">'Transposto Íntegra'!DM102</f>
        <v>41.1</v>
      </c>
      <c r="AS102" s="47" t="n">
        <f aca="false">'Transposto Íntegra'!DN102+'Transposto Íntegra'!DO102+'Transposto Íntegra'!DP102</f>
        <v>187.6</v>
      </c>
      <c r="AT102" s="47" t="n">
        <f aca="false">'Transposto Íntegra'!DQ102+'Transposto Íntegra'!DR102+'Transposto Íntegra'!DS102+'Transposto Íntegra'!DT102+'Transposto Íntegra'!DU102+'Transposto Íntegra'!DV102</f>
        <v>237</v>
      </c>
      <c r="AU102" s="48" t="n">
        <v>12</v>
      </c>
      <c r="AV102" s="46" t="n">
        <f aca="false">'Transposto Íntegra'!DX102+'Transposto Íntegra'!DY102+'Transposto Íntegra'!DZ102+'Transposto Íntegra'!EA102</f>
        <v>5</v>
      </c>
      <c r="AW102" s="46" t="n">
        <f aca="false">'Transposto Íntegra'!EB102+'Transposto Íntegra'!EC102</f>
        <v>5</v>
      </c>
      <c r="AX102" s="46" t="n">
        <f aca="false">'Transposto Íntegra'!ED102+'Transposto Íntegra'!EE102</f>
        <v>1</v>
      </c>
      <c r="AY102" s="46" t="n">
        <f aca="false">'Transposto Íntegra'!EF102+'Transposto Íntegra'!EG102</f>
        <v>1</v>
      </c>
      <c r="AZ102" s="46" t="n">
        <f aca="false">'Transposto Íntegra'!EH102+'Transposto Íntegra'!EI102+'Transposto Íntegra'!EJ102+'Transposto Íntegra'!EK102</f>
        <v>0</v>
      </c>
      <c r="BA102" s="46" t="n">
        <f aca="false">'Transposto Íntegra'!EL102+'Transposto Íntegra'!EM102+'Transposto Íntegra'!EN102</f>
        <v>2</v>
      </c>
      <c r="BB102" s="46" t="n">
        <f aca="false">'Transposto Íntegra'!EO102+'Transposto Íntegra'!EP102+'Transposto Íntegra'!EQ102</f>
        <v>10</v>
      </c>
      <c r="BC102" s="46" t="n">
        <f aca="false">'Transposto Íntegra'!ER102</f>
        <v>6</v>
      </c>
      <c r="BD102" s="46" t="n">
        <f aca="false">'Transposto Íntegra'!ES102+'Transposto Íntegra'!ET102+'Transposto Íntegra'!EU102</f>
        <v>5</v>
      </c>
      <c r="BE102" s="46" t="n">
        <f aca="false">'Transposto Íntegra'!EV102+'Transposto Íntegra'!EW102+'Transposto Íntegra'!EX102+'Transposto Íntegra'!EY102+'Transposto Íntegra'!EZ102+'Transposto Íntegra'!FA102</f>
        <v>1</v>
      </c>
      <c r="BF102" s="47" t="n">
        <f aca="false">'Transposto Íntegra'!FB102</f>
        <v>464.7</v>
      </c>
      <c r="BG102" s="47" t="n">
        <f aca="false">'Transposto Íntegra'!FC102+'Transposto Íntegra'!FD102+'Transposto Íntegra'!FE102+'Transposto Íntegra'!FF102</f>
        <v>28.6</v>
      </c>
      <c r="BH102" s="47" t="n">
        <f aca="false">'Transposto Íntegra'!FG102+'Transposto Íntegra'!FH102</f>
        <v>135.1</v>
      </c>
      <c r="BI102" s="47" t="n">
        <f aca="false">'Transposto Íntegra'!FI102+'Transposto Íntegra'!FJ102</f>
        <v>64</v>
      </c>
      <c r="BJ102" s="47" t="n">
        <f aca="false">'Transposto Íntegra'!FK102+'Transposto Íntegra'!FL102</f>
        <v>237</v>
      </c>
      <c r="BK102" s="47" t="n">
        <f aca="false">'Transposto Íntegra'!FM102+'Transposto Íntegra'!FN102+'Transposto Íntegra'!FO102+'Transposto Íntegra'!FP102</f>
        <v>0</v>
      </c>
      <c r="BL102" s="47" t="n">
        <f aca="false">'Transposto Íntegra'!FQ102+'Transposto Íntegra'!FR102+'Transposto Íntegra'!FS102</f>
        <v>40.7</v>
      </c>
      <c r="BM102" s="47" t="n">
        <f aca="false">'Transposto Íntegra'!FT102+'Transposto Íntegra'!FU102+'Transposto Íntegra'!FV102</f>
        <v>424</v>
      </c>
      <c r="BN102" s="47" t="n">
        <f aca="false">'Transposto Íntegra'!FW102</f>
        <v>41.1</v>
      </c>
      <c r="BO102" s="47" t="n">
        <f aca="false">'Transposto Íntegra'!FX102+'Transposto Íntegra'!FY102+'Transposto Íntegra'!FZ102</f>
        <v>186.6</v>
      </c>
      <c r="BP102" s="47" t="n">
        <f aca="false">'Transposto Íntegra'!GA102+'Transposto Íntegra'!GB102+'Transposto Íntegra'!GC102+'Transposto Íntegra'!GD102+'Transposto Íntegra'!GE102+'Transposto Íntegra'!GF102</f>
        <v>237</v>
      </c>
      <c r="BQ102" s="46" t="n">
        <f aca="false">'Transposto Íntegra'!GG102</f>
        <v>1</v>
      </c>
      <c r="BR102" s="46" t="n">
        <f aca="false">'Transposto Íntegra'!GH102+'Transposto Íntegra'!GI102+'Transposto Íntegra'!GJ102+'Transposto Íntegra'!GK102</f>
        <v>0</v>
      </c>
      <c r="BS102" s="46" t="n">
        <f aca="false">'Transposto Íntegra'!GL102+'Transposto Íntegra'!GM102</f>
        <v>1</v>
      </c>
      <c r="BT102" s="46" t="n">
        <f aca="false">'Transposto Íntegra'!GN102+'Transposto Íntegra'!GO102</f>
        <v>0</v>
      </c>
      <c r="BU102" s="46" t="n">
        <f aca="false">'Transposto Íntegra'!GP102+'Transposto Íntegra'!GQ102</f>
        <v>0</v>
      </c>
      <c r="BV102" s="46" t="n">
        <f aca="false">'Transposto Íntegra'!GR102+'Transposto Íntegra'!GS102+'Transposto Íntegra'!GT102+'Transposto Íntegra'!GU102</f>
        <v>0</v>
      </c>
      <c r="BW102" s="46" t="n">
        <f aca="false">'Transposto Íntegra'!GV102+'Transposto Íntegra'!GW102+'Transposto Íntegra'!GX102</f>
        <v>0</v>
      </c>
      <c r="BX102" s="46" t="n">
        <f aca="false">'Transposto Íntegra'!GY102+'Transposto Íntegra'!GZ102+'Transposto Íntegra'!HA102</f>
        <v>1</v>
      </c>
      <c r="BY102" s="46" t="n">
        <f aca="false">'Transposto Íntegra'!HB102</f>
        <v>0</v>
      </c>
      <c r="BZ102" s="46" t="n">
        <f aca="false">'Transposto Íntegra'!HC102+'Transposto Íntegra'!HD102+'Transposto Íntegra'!HE102</f>
        <v>1</v>
      </c>
      <c r="CA102" s="46" t="n">
        <f aca="false">'Transposto Íntegra'!HF102+'Transposto Íntegra'!HG102+'Transposto Íntegra'!HH102+'Transposto Íntegra'!HI102+'Transposto Íntegra'!HJ102+'Transposto Íntegra'!HK102</f>
        <v>0</v>
      </c>
      <c r="CB102" s="47" t="n">
        <f aca="false">'Transposto Íntegra'!HL102</f>
        <v>1</v>
      </c>
      <c r="CC102" s="47" t="n">
        <f aca="false">'Transposto Íntegra'!HM102+'Transposto Íntegra'!HN102+'Transposto Íntegra'!HO102+'Transposto Íntegra'!HP102</f>
        <v>0</v>
      </c>
      <c r="CD102" s="47" t="n">
        <f aca="false">'Transposto Íntegra'!HQ102+'Transposto Íntegra'!HR102</f>
        <v>1</v>
      </c>
      <c r="CE102" s="47" t="n">
        <f aca="false">'Transposto Íntegra'!HS102+'Transposto Íntegra'!HT102</f>
        <v>0</v>
      </c>
      <c r="CF102" s="47" t="n">
        <f aca="false">'Transposto Íntegra'!HU102+'Transposto Íntegra'!HV102</f>
        <v>0</v>
      </c>
      <c r="CG102" s="47" t="n">
        <f aca="false">'Transposto Íntegra'!HW102+'Transposto Íntegra'!HX102+'Transposto Íntegra'!HY102+'Transposto Íntegra'!HZ102</f>
        <v>0</v>
      </c>
      <c r="CH102" s="47" t="n">
        <f aca="false">'Transposto Íntegra'!IA102+'Transposto Íntegra'!IB102+'Transposto Íntegra'!IC102</f>
        <v>0</v>
      </c>
      <c r="CI102" s="47" t="n">
        <f aca="false">'Transposto Íntegra'!ID102+'Transposto Íntegra'!IE102+'Transposto Íntegra'!IF102</f>
        <v>1</v>
      </c>
      <c r="CJ102" s="47" t="n">
        <f aca="false">'Transposto Íntegra'!IG102</f>
        <v>0</v>
      </c>
      <c r="CK102" s="47" t="n">
        <f aca="false">'Transposto Íntegra'!IH102+'Transposto Íntegra'!II102+'Transposto Íntegra'!IJ102</f>
        <v>1</v>
      </c>
      <c r="CL102" s="47" t="n">
        <f aca="false">'Transposto Íntegra'!IK102+'Transposto Íntegra'!IL102+'Transposto Íntegra'!IM102+'Transposto Íntegra'!IN102+'Transposto Íntegra'!IO102+'Transposto Íntegra'!IP102</f>
        <v>0</v>
      </c>
      <c r="CM102" s="48" t="n">
        <v>0</v>
      </c>
    </row>
    <row r="103" customFormat="false" ht="12.75" hidden="false" customHeight="false" outlineLevel="0" collapsed="false">
      <c r="A103" s="12" t="s">
        <v>143</v>
      </c>
      <c r="B103" s="12" t="n">
        <v>871036</v>
      </c>
      <c r="C103" s="48" t="n">
        <v>961</v>
      </c>
      <c r="D103" s="46" t="n">
        <f aca="false">'Transposto Íntegra'!D103+'Transposto Íntegra'!E103+'Transposto Íntegra'!F103+'Transposto Íntegra'!G103</f>
        <v>370</v>
      </c>
      <c r="E103" s="46" t="n">
        <f aca="false">'Transposto Íntegra'!H103+'Transposto Íntegra'!I103</f>
        <v>429</v>
      </c>
      <c r="F103" s="46" t="n">
        <f aca="false">'Transposto Íntegra'!J103+'Transposto Íntegra'!K103</f>
        <v>120</v>
      </c>
      <c r="G103" s="46" t="n">
        <f aca="false">'Transposto Íntegra'!L103+'Transposto Íntegra'!M103</f>
        <v>40</v>
      </c>
      <c r="H103" s="46" t="n">
        <f aca="false">'Transposto Íntegra'!N103+'Transposto Íntegra'!O103+'Transposto Íntegra'!P103+'Transposto Íntegra'!Q103</f>
        <v>2</v>
      </c>
      <c r="I103" s="46" t="n">
        <f aca="false">'Transposto Íntegra'!R103+'Transposto Íntegra'!S103+'Transposto Íntegra'!T103</f>
        <v>281</v>
      </c>
      <c r="J103" s="46" t="n">
        <f aca="false">'Transposto Íntegra'!U103+'Transposto Íntegra'!V103+'Transposto Íntegra'!W103</f>
        <v>680</v>
      </c>
      <c r="K103" s="46" t="n">
        <f aca="false">'Transposto Íntegra'!X103</f>
        <v>558</v>
      </c>
      <c r="L103" s="46" t="n">
        <f aca="false">'Transposto Íntegra'!Y103+'Transposto Íntegra'!Z103+'Transposto Íntegra'!AA103</f>
        <v>321</v>
      </c>
      <c r="M103" s="46" t="n">
        <f aca="false">'Transposto Íntegra'!AB103+'Transposto Íntegra'!AC103+'Transposto Íntegra'!AD103+'Transposto Íntegra'!AE103+'Transposto Íntegra'!AF103+'Transposto Íntegra'!AG103</f>
        <v>82</v>
      </c>
      <c r="N103" s="49" t="n">
        <v>39935.1</v>
      </c>
      <c r="O103" s="47" t="n">
        <f aca="false">'Transposto Íntegra'!AI103+'Transposto Íntegra'!AJ103+'Transposto Íntegra'!AK103+'Transposto Íntegra'!AL103</f>
        <v>1798.1</v>
      </c>
      <c r="P103" s="47" t="n">
        <f aca="false">'Transposto Íntegra'!AM103+'Transposto Íntegra'!AN103</f>
        <v>9277</v>
      </c>
      <c r="Q103" s="47" t="n">
        <f aca="false">'Transposto Íntegra'!AO103+'Transposto Íntegra'!AP103</f>
        <v>11184.4</v>
      </c>
      <c r="R103" s="47" t="n">
        <f aca="false">'Transposto Íntegra'!AQ103+'Transposto Íntegra'!AR103</f>
        <v>15305.9</v>
      </c>
      <c r="S103" s="47" t="n">
        <f aca="false">'Transposto Íntegra'!AS103+'Transposto Íntegra'!AT103+'Transposto Íntegra'!AU103+'Transposto Íntegra'!AV103</f>
        <v>2369.7</v>
      </c>
      <c r="T103" s="47" t="n">
        <f aca="false">'Transposto Íntegra'!AW103+'Transposto Íntegra'!AX103+'Transposto Íntegra'!AY103</f>
        <v>14085.2</v>
      </c>
      <c r="U103" s="47" t="n">
        <f aca="false">'Transposto Íntegra'!AZ103+'Transposto Íntegra'!BA103+'Transposto Íntegra'!BB103</f>
        <v>25849.9</v>
      </c>
      <c r="V103" s="47" t="n">
        <f aca="false">'Transposto Íntegra'!BC103</f>
        <v>4196</v>
      </c>
      <c r="W103" s="47" t="n">
        <f aca="false">'Transposto Íntegra'!BD103+'Transposto Íntegra'!BE103+'Transposto Íntegra'!BF103</f>
        <v>12587.8</v>
      </c>
      <c r="X103" s="47" t="n">
        <f aca="false">'Transposto Íntegra'!BG103+'Transposto Íntegra'!BH103+'Transposto Íntegra'!BI103+'Transposto Íntegra'!BJ103+'Transposto Íntegra'!BK103+'Transposto Íntegra'!BL103</f>
        <v>23151.3</v>
      </c>
      <c r="Y103" s="48" t="n">
        <v>958</v>
      </c>
      <c r="Z103" s="46" t="n">
        <f aca="false">'Transposto Íntegra'!BN103+'Transposto Íntegra'!BO103+'Transposto Íntegra'!BP103+'Transposto Íntegra'!BQ103</f>
        <v>368</v>
      </c>
      <c r="AA103" s="46" t="n">
        <f aca="false">'Transposto Íntegra'!BR103+'Transposto Íntegra'!BS103</f>
        <v>428</v>
      </c>
      <c r="AB103" s="46" t="n">
        <f aca="false">'Transposto Íntegra'!BT103+'Transposto Íntegra'!BU103</f>
        <v>120</v>
      </c>
      <c r="AC103" s="46" t="n">
        <f aca="false">'Transposto Íntegra'!BV103+'Transposto Íntegra'!BW103</f>
        <v>40</v>
      </c>
      <c r="AD103" s="46" t="n">
        <f aca="false">'Transposto Íntegra'!BX103+'Transposto Íntegra'!BY103+'Transposto Íntegra'!BZ103+'Transposto Íntegra'!CA103</f>
        <v>2</v>
      </c>
      <c r="AE103" s="46" t="n">
        <f aca="false">'Transposto Íntegra'!CB103+'Transposto Íntegra'!CC103+'Transposto Íntegra'!CD103</f>
        <v>278</v>
      </c>
      <c r="AF103" s="46" t="n">
        <f aca="false">'Transposto Íntegra'!CE103+'Transposto Íntegra'!CF103+'Transposto Íntegra'!CG103</f>
        <v>680</v>
      </c>
      <c r="AG103" s="46" t="n">
        <f aca="false">'Transposto Íntegra'!CH103</f>
        <v>555</v>
      </c>
      <c r="AH103" s="46" t="n">
        <f aca="false">'Transposto Íntegra'!CI103+'Transposto Íntegra'!CJ103+'Transposto Íntegra'!CK103</f>
        <v>321</v>
      </c>
      <c r="AI103" s="46" t="n">
        <f aca="false">'Transposto Íntegra'!CL103+'Transposto Íntegra'!CM103+'Transposto Íntegra'!CN103+'Transposto Íntegra'!CO103+'Transposto Íntegra'!CP103+'Transposto Íntegra'!CQ103</f>
        <v>82</v>
      </c>
      <c r="AJ103" s="47" t="n">
        <f aca="false">'Transposto Íntegra'!CR103</f>
        <v>36926.1</v>
      </c>
      <c r="AK103" s="47" t="n">
        <f aca="false">'Transposto Íntegra'!CS103+'Transposto Íntegra'!CT103+'Transposto Íntegra'!CU103+'Transposto Íntegra'!CV103</f>
        <v>1669.2</v>
      </c>
      <c r="AL103" s="47" t="n">
        <f aca="false">'Transposto Íntegra'!CW103+'Transposto Íntegra'!CX103</f>
        <v>8817.6</v>
      </c>
      <c r="AM103" s="47" t="n">
        <f aca="false">'Transposto Íntegra'!CY103+'Transposto Íntegra'!CZ103</f>
        <v>10272.6</v>
      </c>
      <c r="AN103" s="47" t="n">
        <f aca="false">'Transposto Íntegra'!DA103+'Transposto Íntegra'!DB103</f>
        <v>14018.2</v>
      </c>
      <c r="AO103" s="47" t="n">
        <f aca="false">'Transposto Íntegra'!DC103+'Transposto Íntegra'!DD103+'Transposto Íntegra'!DE103+'Transposto Íntegra'!DF103</f>
        <v>2148.5</v>
      </c>
      <c r="AP103" s="47" t="n">
        <f aca="false">'Transposto Íntegra'!DG103+'Transposto Íntegra'!DH103+'Transposto Íntegra'!DI103</f>
        <v>12974.6</v>
      </c>
      <c r="AQ103" s="47" t="n">
        <f aca="false">'Transposto Íntegra'!DJ103+'Transposto Íntegra'!DK103+'Transposto Íntegra'!DL103</f>
        <v>23951.5</v>
      </c>
      <c r="AR103" s="47" t="n">
        <f aca="false">'Transposto Íntegra'!DM103</f>
        <v>3900.2</v>
      </c>
      <c r="AS103" s="47" t="n">
        <f aca="false">'Transposto Íntegra'!DN103+'Transposto Íntegra'!DO103+'Transposto Íntegra'!DP103</f>
        <v>11767.3</v>
      </c>
      <c r="AT103" s="47" t="n">
        <f aca="false">'Transposto Íntegra'!DQ103+'Transposto Íntegra'!DR103+'Transposto Íntegra'!DS103+'Transposto Íntegra'!DT103+'Transposto Íntegra'!DU103+'Transposto Íntegra'!DV103</f>
        <v>21258.6</v>
      </c>
      <c r="AU103" s="48" t="n">
        <v>957</v>
      </c>
      <c r="AV103" s="46" t="n">
        <f aca="false">'Transposto Íntegra'!DX103+'Transposto Íntegra'!DY103+'Transposto Íntegra'!DZ103+'Transposto Íntegra'!EA103</f>
        <v>368</v>
      </c>
      <c r="AW103" s="46" t="n">
        <f aca="false">'Transposto Íntegra'!EB103+'Transposto Íntegra'!EC103</f>
        <v>427</v>
      </c>
      <c r="AX103" s="46" t="n">
        <f aca="false">'Transposto Íntegra'!ED103+'Transposto Íntegra'!EE103</f>
        <v>120</v>
      </c>
      <c r="AY103" s="46" t="n">
        <f aca="false">'Transposto Íntegra'!EF103+'Transposto Íntegra'!EG103</f>
        <v>40</v>
      </c>
      <c r="AZ103" s="46" t="n">
        <f aca="false">'Transposto Íntegra'!EH103+'Transposto Íntegra'!EI103+'Transposto Íntegra'!EJ103+'Transposto Íntegra'!EK103</f>
        <v>2</v>
      </c>
      <c r="BA103" s="46" t="n">
        <f aca="false">'Transposto Íntegra'!EL103+'Transposto Íntegra'!EM103+'Transposto Íntegra'!EN103</f>
        <v>277</v>
      </c>
      <c r="BB103" s="46" t="n">
        <f aca="false">'Transposto Íntegra'!EO103+'Transposto Íntegra'!EP103+'Transposto Íntegra'!EQ103</f>
        <v>680</v>
      </c>
      <c r="BC103" s="46" t="n">
        <f aca="false">'Transposto Íntegra'!ER103</f>
        <v>554</v>
      </c>
      <c r="BD103" s="46" t="n">
        <f aca="false">'Transposto Íntegra'!ES103+'Transposto Íntegra'!ET103+'Transposto Íntegra'!EU103</f>
        <v>321</v>
      </c>
      <c r="BE103" s="46" t="n">
        <f aca="false">'Transposto Íntegra'!EV103+'Transposto Íntegra'!EW103+'Transposto Íntegra'!EX103+'Transposto Íntegra'!EY103+'Transposto Íntegra'!EZ103+'Transposto Íntegra'!FA103</f>
        <v>82</v>
      </c>
      <c r="BF103" s="47" t="n">
        <f aca="false">'Transposto Íntegra'!FB103</f>
        <v>36821.7</v>
      </c>
      <c r="BG103" s="47" t="n">
        <f aca="false">'Transposto Íntegra'!FC103+'Transposto Íntegra'!FD103+'Transposto Íntegra'!FE103+'Transposto Íntegra'!FF103</f>
        <v>1668</v>
      </c>
      <c r="BH103" s="47" t="n">
        <f aca="false">'Transposto Íntegra'!FG103+'Transposto Íntegra'!FH103</f>
        <v>8779.7</v>
      </c>
      <c r="BI103" s="47" t="n">
        <f aca="false">'Transposto Íntegra'!FI103+'Transposto Íntegra'!FJ103</f>
        <v>10248</v>
      </c>
      <c r="BJ103" s="47" t="n">
        <f aca="false">'Transposto Íntegra'!FK103+'Transposto Íntegra'!FL103</f>
        <v>13977.5</v>
      </c>
      <c r="BK103" s="47" t="n">
        <f aca="false">'Transposto Íntegra'!FM103+'Transposto Íntegra'!FN103+'Transposto Íntegra'!FO103+'Transposto Íntegra'!FP103</f>
        <v>2148.5</v>
      </c>
      <c r="BL103" s="47" t="n">
        <f aca="false">'Transposto Íntegra'!FQ103+'Transposto Íntegra'!FR103+'Transposto Íntegra'!FS103</f>
        <v>12922.9</v>
      </c>
      <c r="BM103" s="47" t="n">
        <f aca="false">'Transposto Íntegra'!FT103+'Transposto Íntegra'!FU103+'Transposto Íntegra'!FV103</f>
        <v>23898.8</v>
      </c>
      <c r="BN103" s="47" t="n">
        <f aca="false">'Transposto Íntegra'!FW103</f>
        <v>3879.9</v>
      </c>
      <c r="BO103" s="47" t="n">
        <f aca="false">'Transposto Íntegra'!FX103+'Transposto Íntegra'!FY103+'Transposto Íntegra'!FZ103</f>
        <v>11726.4</v>
      </c>
      <c r="BP103" s="47" t="n">
        <f aca="false">'Transposto Íntegra'!GA103+'Transposto Íntegra'!GB103+'Transposto Íntegra'!GC103+'Transposto Íntegra'!GD103+'Transposto Íntegra'!GE103+'Transposto Íntegra'!GF103</f>
        <v>21215.4</v>
      </c>
      <c r="BQ103" s="46" t="n">
        <f aca="false">'Transposto Íntegra'!GG103</f>
        <v>31</v>
      </c>
      <c r="BR103" s="46" t="n">
        <f aca="false">'Transposto Íntegra'!GH103+'Transposto Íntegra'!GI103+'Transposto Íntegra'!GJ103+'Transposto Íntegra'!GK103</f>
        <v>3</v>
      </c>
      <c r="BS103" s="46" t="n">
        <f aca="false">'Transposto Íntegra'!GL103+'Transposto Íntegra'!GM103</f>
        <v>13</v>
      </c>
      <c r="BT103" s="46" t="n">
        <f aca="false">'Transposto Íntegra'!GN103+'Transposto Íntegra'!GO103</f>
        <v>8</v>
      </c>
      <c r="BU103" s="46" t="n">
        <f aca="false">'Transposto Íntegra'!GP103+'Transposto Íntegra'!GQ103</f>
        <v>7</v>
      </c>
      <c r="BV103" s="46" t="n">
        <f aca="false">'Transposto Íntegra'!GR103+'Transposto Íntegra'!GS103+'Transposto Íntegra'!GT103+'Transposto Íntegra'!GU103</f>
        <v>0</v>
      </c>
      <c r="BW103" s="46" t="n">
        <f aca="false">'Transposto Íntegra'!GV103+'Transposto Íntegra'!GW103+'Transposto Íntegra'!GX103</f>
        <v>15</v>
      </c>
      <c r="BX103" s="46" t="n">
        <f aca="false">'Transposto Íntegra'!GY103+'Transposto Íntegra'!GZ103+'Transposto Íntegra'!HA103</f>
        <v>16</v>
      </c>
      <c r="BY103" s="46" t="n">
        <f aca="false">'Transposto Íntegra'!HB103</f>
        <v>8</v>
      </c>
      <c r="BZ103" s="46" t="n">
        <f aca="false">'Transposto Íntegra'!HC103+'Transposto Íntegra'!HD103+'Transposto Íntegra'!HE103</f>
        <v>14</v>
      </c>
      <c r="CA103" s="46" t="n">
        <f aca="false">'Transposto Íntegra'!HF103+'Transposto Íntegra'!HG103+'Transposto Íntegra'!HH103+'Transposto Íntegra'!HI103+'Transposto Íntegra'!HJ103+'Transposto Íntegra'!HK103</f>
        <v>9</v>
      </c>
      <c r="CB103" s="47" t="n">
        <f aca="false">'Transposto Íntegra'!HL103</f>
        <v>104.4</v>
      </c>
      <c r="CC103" s="47" t="n">
        <f aca="false">'Transposto Íntegra'!HM103+'Transposto Íntegra'!HN103+'Transposto Íntegra'!HO103+'Transposto Íntegra'!HP103</f>
        <v>1.2</v>
      </c>
      <c r="CD103" s="47" t="n">
        <f aca="false">'Transposto Íntegra'!HQ103+'Transposto Íntegra'!HR103</f>
        <v>37.9</v>
      </c>
      <c r="CE103" s="47" t="n">
        <f aca="false">'Transposto Íntegra'!HS103+'Transposto Íntegra'!HT103</f>
        <v>24.6</v>
      </c>
      <c r="CF103" s="47" t="n">
        <f aca="false">'Transposto Íntegra'!HU103+'Transposto Íntegra'!HV103</f>
        <v>40.7</v>
      </c>
      <c r="CG103" s="47" t="n">
        <f aca="false">'Transposto Íntegra'!HW103+'Transposto Íntegra'!HX103+'Transposto Íntegra'!HY103+'Transposto Íntegra'!HZ103</f>
        <v>0</v>
      </c>
      <c r="CH103" s="47" t="n">
        <f aca="false">'Transposto Íntegra'!IA103+'Transposto Íntegra'!IB103+'Transposto Íntegra'!IC103</f>
        <v>51.7</v>
      </c>
      <c r="CI103" s="47" t="n">
        <f aca="false">'Transposto Íntegra'!ID103+'Transposto Íntegra'!IE103+'Transposto Íntegra'!IF103</f>
        <v>52.7</v>
      </c>
      <c r="CJ103" s="47" t="n">
        <f aca="false">'Transposto Íntegra'!IG103</f>
        <v>20.3</v>
      </c>
      <c r="CK103" s="47" t="n">
        <f aca="false">'Transposto Íntegra'!IH103+'Transposto Íntegra'!II103+'Transposto Íntegra'!IJ103</f>
        <v>40.9</v>
      </c>
      <c r="CL103" s="47" t="n">
        <f aca="false">'Transposto Íntegra'!IK103+'Transposto Íntegra'!IL103+'Transposto Íntegra'!IM103+'Transposto Íntegra'!IN103+'Transposto Íntegra'!IO103+'Transposto Íntegra'!IP103</f>
        <v>43.2</v>
      </c>
      <c r="CM103" s="48" t="n">
        <v>23</v>
      </c>
    </row>
    <row r="104" customFormat="false" ht="12.75" hidden="false" customHeight="false" outlineLevel="0" collapsed="false">
      <c r="A104" s="12" t="s">
        <v>144</v>
      </c>
      <c r="B104" s="12" t="n">
        <v>854107</v>
      </c>
      <c r="C104" s="48" t="n">
        <v>790</v>
      </c>
      <c r="D104" s="46" t="n">
        <f aca="false">'Transposto Íntegra'!D104+'Transposto Íntegra'!E104+'Transposto Íntegra'!F104+'Transposto Íntegra'!G104</f>
        <v>225</v>
      </c>
      <c r="E104" s="46" t="n">
        <f aca="false">'Transposto Íntegra'!H104+'Transposto Íntegra'!I104</f>
        <v>550</v>
      </c>
      <c r="F104" s="46" t="n">
        <f aca="false">'Transposto Íntegra'!J104+'Transposto Íntegra'!K104</f>
        <v>15</v>
      </c>
      <c r="G104" s="46" t="n">
        <f aca="false">'Transposto Íntegra'!L104+'Transposto Íntegra'!M104</f>
        <v>0</v>
      </c>
      <c r="H104" s="46" t="n">
        <f aca="false">'Transposto Íntegra'!N104+'Transposto Íntegra'!O104+'Transposto Íntegra'!P104+'Transposto Íntegra'!Q104</f>
        <v>0</v>
      </c>
      <c r="I104" s="46" t="n">
        <f aca="false">'Transposto Íntegra'!R104+'Transposto Íntegra'!S104+'Transposto Íntegra'!T104</f>
        <v>67</v>
      </c>
      <c r="J104" s="46" t="n">
        <f aca="false">'Transposto Íntegra'!U104+'Transposto Íntegra'!V104+'Transposto Íntegra'!W104</f>
        <v>723</v>
      </c>
      <c r="K104" s="46" t="n">
        <f aca="false">'Transposto Íntegra'!X104</f>
        <v>504</v>
      </c>
      <c r="L104" s="46" t="n">
        <f aca="false">'Transposto Íntegra'!Y104+'Transposto Íntegra'!Z104+'Transposto Íntegra'!AA104</f>
        <v>285</v>
      </c>
      <c r="M104" s="46" t="n">
        <f aca="false">'Transposto Íntegra'!AB104+'Transposto Íntegra'!AC104+'Transposto Íntegra'!AD104+'Transposto Íntegra'!AE104+'Transposto Íntegra'!AF104+'Transposto Íntegra'!AG104</f>
        <v>1</v>
      </c>
      <c r="N104" s="49" t="n">
        <v>13837.1</v>
      </c>
      <c r="O104" s="47" t="n">
        <f aca="false">'Transposto Íntegra'!AI104+'Transposto Íntegra'!AJ104+'Transposto Íntegra'!AK104+'Transposto Íntegra'!AL104</f>
        <v>1187.4</v>
      </c>
      <c r="P104" s="47" t="n">
        <f aca="false">'Transposto Íntegra'!AM104+'Transposto Íntegra'!AN104</f>
        <v>11520</v>
      </c>
      <c r="Q104" s="47" t="n">
        <f aca="false">'Transposto Íntegra'!AO104+'Transposto Íntegra'!AP104</f>
        <v>1129.7</v>
      </c>
      <c r="R104" s="47" t="n">
        <f aca="false">'Transposto Íntegra'!AQ104+'Transposto Íntegra'!AR104</f>
        <v>0</v>
      </c>
      <c r="S104" s="47" t="n">
        <f aca="false">'Transposto Íntegra'!AS104+'Transposto Íntegra'!AT104+'Transposto Íntegra'!AU104+'Transposto Íntegra'!AV104</f>
        <v>0</v>
      </c>
      <c r="T104" s="47" t="n">
        <f aca="false">'Transposto Íntegra'!AW104+'Transposto Íntegra'!AX104+'Transposto Íntegra'!AY104</f>
        <v>921.3</v>
      </c>
      <c r="U104" s="47" t="n">
        <f aca="false">'Transposto Íntegra'!AZ104+'Transposto Íntegra'!BA104+'Transposto Íntegra'!BB104</f>
        <v>12915.8</v>
      </c>
      <c r="V104" s="47" t="n">
        <f aca="false">'Transposto Íntegra'!BC104</f>
        <v>5476.4</v>
      </c>
      <c r="W104" s="47" t="n">
        <f aca="false">'Transposto Íntegra'!BD104+'Transposto Íntegra'!BE104+'Transposto Íntegra'!BF104</f>
        <v>8227.7</v>
      </c>
      <c r="X104" s="47" t="n">
        <f aca="false">'Transposto Íntegra'!BG104+'Transposto Íntegra'!BH104+'Transposto Íntegra'!BI104+'Transposto Íntegra'!BJ104+'Transposto Íntegra'!BK104+'Transposto Íntegra'!BL104</f>
        <v>133</v>
      </c>
      <c r="Y104" s="48" t="n">
        <v>775</v>
      </c>
      <c r="Z104" s="46" t="n">
        <f aca="false">'Transposto Íntegra'!BN104+'Transposto Íntegra'!BO104+'Transposto Íntegra'!BP104+'Transposto Íntegra'!BQ104</f>
        <v>216</v>
      </c>
      <c r="AA104" s="46" t="n">
        <f aca="false">'Transposto Íntegra'!BR104+'Transposto Íntegra'!BS104</f>
        <v>544</v>
      </c>
      <c r="AB104" s="46" t="n">
        <f aca="false">'Transposto Íntegra'!BT104+'Transposto Íntegra'!BU104</f>
        <v>15</v>
      </c>
      <c r="AC104" s="46" t="n">
        <f aca="false">'Transposto Íntegra'!BV104+'Transposto Íntegra'!BW104</f>
        <v>0</v>
      </c>
      <c r="AD104" s="46" t="n">
        <f aca="false">'Transposto Íntegra'!BX104+'Transposto Íntegra'!BY104+'Transposto Íntegra'!BZ104+'Transposto Íntegra'!CA104</f>
        <v>0</v>
      </c>
      <c r="AE104" s="46" t="n">
        <f aca="false">'Transposto Íntegra'!CB104+'Transposto Íntegra'!CC104+'Transposto Íntegra'!CD104</f>
        <v>52</v>
      </c>
      <c r="AF104" s="46" t="n">
        <f aca="false">'Transposto Íntegra'!CE104+'Transposto Íntegra'!CF104+'Transposto Íntegra'!CG104</f>
        <v>723</v>
      </c>
      <c r="AG104" s="46" t="n">
        <f aca="false">'Transposto Íntegra'!CH104</f>
        <v>489</v>
      </c>
      <c r="AH104" s="46" t="n">
        <f aca="false">'Transposto Íntegra'!CI104+'Transposto Íntegra'!CJ104+'Transposto Íntegra'!CK104</f>
        <v>285</v>
      </c>
      <c r="AI104" s="46" t="n">
        <f aca="false">'Transposto Íntegra'!CL104+'Transposto Íntegra'!CM104+'Transposto Íntegra'!CN104+'Transposto Íntegra'!CO104+'Transposto Íntegra'!CP104+'Transposto Íntegra'!CQ104</f>
        <v>1</v>
      </c>
      <c r="AJ104" s="47" t="n">
        <f aca="false">'Transposto Íntegra'!CR104</f>
        <v>8957.7</v>
      </c>
      <c r="AK104" s="47" t="n">
        <f aca="false">'Transposto Íntegra'!CS104+'Transposto Íntegra'!CT104+'Transposto Íntegra'!CU104+'Transposto Íntegra'!CV104</f>
        <v>889</v>
      </c>
      <c r="AL104" s="47" t="n">
        <f aca="false">'Transposto Íntegra'!CW104+'Transposto Íntegra'!CX104</f>
        <v>7417.3</v>
      </c>
      <c r="AM104" s="47" t="n">
        <f aca="false">'Transposto Íntegra'!CY104+'Transposto Íntegra'!CZ104</f>
        <v>651.4</v>
      </c>
      <c r="AN104" s="47" t="n">
        <f aca="false">'Transposto Íntegra'!DA104+'Transposto Íntegra'!DB104</f>
        <v>0</v>
      </c>
      <c r="AO104" s="47" t="n">
        <f aca="false">'Transposto Íntegra'!DC104+'Transposto Íntegra'!DD104+'Transposto Íntegra'!DE104+'Transposto Íntegra'!DF104</f>
        <v>0</v>
      </c>
      <c r="AP104" s="47" t="n">
        <f aca="false">'Transposto Íntegra'!DG104+'Transposto Íntegra'!DH104+'Transposto Íntegra'!DI104</f>
        <v>520.6</v>
      </c>
      <c r="AQ104" s="47" t="n">
        <f aca="false">'Transposto Íntegra'!DJ104+'Transposto Íntegra'!DK104+'Transposto Íntegra'!DL104</f>
        <v>8437.1</v>
      </c>
      <c r="AR104" s="47" t="n">
        <f aca="false">'Transposto Íntegra'!DM104</f>
        <v>3352.8</v>
      </c>
      <c r="AS104" s="47" t="n">
        <f aca="false">'Transposto Íntegra'!DN104+'Transposto Íntegra'!DO104+'Transposto Íntegra'!DP104</f>
        <v>5495.9</v>
      </c>
      <c r="AT104" s="47" t="n">
        <f aca="false">'Transposto Íntegra'!DQ104+'Transposto Íntegra'!DR104+'Transposto Íntegra'!DS104+'Transposto Íntegra'!DT104+'Transposto Íntegra'!DU104+'Transposto Íntegra'!DV104</f>
        <v>109</v>
      </c>
      <c r="AU104" s="48" t="n">
        <v>772</v>
      </c>
      <c r="AV104" s="46" t="n">
        <f aca="false">'Transposto Íntegra'!DX104+'Transposto Íntegra'!DY104+'Transposto Íntegra'!DZ104+'Transposto Íntegra'!EA104</f>
        <v>214</v>
      </c>
      <c r="AW104" s="46" t="n">
        <f aca="false">'Transposto Íntegra'!EB104+'Transposto Íntegra'!EC104</f>
        <v>543</v>
      </c>
      <c r="AX104" s="46" t="n">
        <f aca="false">'Transposto Íntegra'!ED104+'Transposto Íntegra'!EE104</f>
        <v>15</v>
      </c>
      <c r="AY104" s="46" t="n">
        <f aca="false">'Transposto Íntegra'!EF104+'Transposto Íntegra'!EG104</f>
        <v>0</v>
      </c>
      <c r="AZ104" s="46" t="n">
        <f aca="false">'Transposto Íntegra'!EH104+'Transposto Íntegra'!EI104+'Transposto Íntegra'!EJ104+'Transposto Íntegra'!EK104</f>
        <v>0</v>
      </c>
      <c r="BA104" s="46" t="n">
        <f aca="false">'Transposto Íntegra'!EL104+'Transposto Íntegra'!EM104+'Transposto Íntegra'!EN104</f>
        <v>49</v>
      </c>
      <c r="BB104" s="46" t="n">
        <f aca="false">'Transposto Íntegra'!EO104+'Transposto Íntegra'!EP104+'Transposto Íntegra'!EQ104</f>
        <v>723</v>
      </c>
      <c r="BC104" s="46" t="n">
        <f aca="false">'Transposto Íntegra'!ER104</f>
        <v>486</v>
      </c>
      <c r="BD104" s="46" t="n">
        <f aca="false">'Transposto Íntegra'!ES104+'Transposto Íntegra'!ET104+'Transposto Íntegra'!EU104</f>
        <v>285</v>
      </c>
      <c r="BE104" s="46" t="n">
        <f aca="false">'Transposto Íntegra'!EV104+'Transposto Íntegra'!EW104+'Transposto Íntegra'!EX104+'Transposto Íntegra'!EY104+'Transposto Íntegra'!EZ104+'Transposto Íntegra'!FA104</f>
        <v>1</v>
      </c>
      <c r="BF104" s="47" t="n">
        <f aca="false">'Transposto Íntegra'!FB104</f>
        <v>8871.8</v>
      </c>
      <c r="BG104" s="47" t="n">
        <f aca="false">'Transposto Íntegra'!FC104+'Transposto Íntegra'!FD104+'Transposto Íntegra'!FE104+'Transposto Íntegra'!FF104</f>
        <v>883.8</v>
      </c>
      <c r="BH104" s="47" t="n">
        <f aca="false">'Transposto Íntegra'!FG104+'Transposto Íntegra'!FH104</f>
        <v>7347</v>
      </c>
      <c r="BI104" s="47" t="n">
        <f aca="false">'Transposto Íntegra'!FI104+'Transposto Íntegra'!FJ104</f>
        <v>641</v>
      </c>
      <c r="BJ104" s="47" t="n">
        <f aca="false">'Transposto Íntegra'!FK104+'Transposto Íntegra'!FL104</f>
        <v>0</v>
      </c>
      <c r="BK104" s="47" t="n">
        <f aca="false">'Transposto Íntegra'!FM104+'Transposto Íntegra'!FN104+'Transposto Íntegra'!FO104+'Transposto Íntegra'!FP104</f>
        <v>0</v>
      </c>
      <c r="BL104" s="47" t="n">
        <f aca="false">'Transposto Íntegra'!FQ104+'Transposto Íntegra'!FR104+'Transposto Íntegra'!FS104</f>
        <v>479.1</v>
      </c>
      <c r="BM104" s="47" t="n">
        <f aca="false">'Transposto Íntegra'!FT104+'Transposto Íntegra'!FU104+'Transposto Íntegra'!FV104</f>
        <v>8392.7</v>
      </c>
      <c r="BN104" s="47" t="n">
        <f aca="false">'Transposto Íntegra'!FW104</f>
        <v>3317.3</v>
      </c>
      <c r="BO104" s="47" t="n">
        <f aca="false">'Transposto Íntegra'!FX104+'Transposto Íntegra'!FY104+'Transposto Íntegra'!FZ104</f>
        <v>5445.5</v>
      </c>
      <c r="BP104" s="47" t="n">
        <f aca="false">'Transposto Íntegra'!GA104+'Transposto Íntegra'!GB104+'Transposto Íntegra'!GC104+'Transposto Íntegra'!GD104+'Transposto Íntegra'!GE104+'Transposto Íntegra'!GF104</f>
        <v>109</v>
      </c>
      <c r="BQ104" s="46" t="n">
        <f aca="false">'Transposto Íntegra'!GG104</f>
        <v>30</v>
      </c>
      <c r="BR104" s="46" t="n">
        <f aca="false">'Transposto Íntegra'!GH104+'Transposto Íntegra'!GI104+'Transposto Íntegra'!GJ104+'Transposto Íntegra'!GK104</f>
        <v>5</v>
      </c>
      <c r="BS104" s="46" t="n">
        <f aca="false">'Transposto Íntegra'!GL104+'Transposto Íntegra'!GM104</f>
        <v>23</v>
      </c>
      <c r="BT104" s="46" t="n">
        <f aca="false">'Transposto Íntegra'!GN104+'Transposto Íntegra'!GO104</f>
        <v>2</v>
      </c>
      <c r="BU104" s="46" t="n">
        <f aca="false">'Transposto Íntegra'!GP104+'Transposto Íntegra'!GQ104</f>
        <v>0</v>
      </c>
      <c r="BV104" s="46" t="n">
        <f aca="false">'Transposto Íntegra'!GR104+'Transposto Íntegra'!GS104+'Transposto Íntegra'!GT104+'Transposto Íntegra'!GU104</f>
        <v>0</v>
      </c>
      <c r="BW104" s="46" t="n">
        <f aca="false">'Transposto Íntegra'!GV104+'Transposto Íntegra'!GW104+'Transposto Íntegra'!GX104</f>
        <v>9</v>
      </c>
      <c r="BX104" s="46" t="n">
        <f aca="false">'Transposto Íntegra'!GY104+'Transposto Íntegra'!GZ104+'Transposto Íntegra'!HA104</f>
        <v>21</v>
      </c>
      <c r="BY104" s="46" t="n">
        <f aca="false">'Transposto Íntegra'!HB104</f>
        <v>13</v>
      </c>
      <c r="BZ104" s="46" t="n">
        <f aca="false">'Transposto Íntegra'!HC104+'Transposto Íntegra'!HD104+'Transposto Íntegra'!HE104</f>
        <v>17</v>
      </c>
      <c r="CA104" s="46" t="n">
        <f aca="false">'Transposto Íntegra'!HF104+'Transposto Íntegra'!HG104+'Transposto Íntegra'!HH104+'Transposto Íntegra'!HI104+'Transposto Íntegra'!HJ104+'Transposto Íntegra'!HK104</f>
        <v>0</v>
      </c>
      <c r="CB104" s="47" t="n">
        <f aca="false">'Transposto Íntegra'!HL104</f>
        <v>85.9</v>
      </c>
      <c r="CC104" s="47" t="n">
        <f aca="false">'Transposto Íntegra'!HM104+'Transposto Íntegra'!HN104+'Transposto Íntegra'!HO104+'Transposto Íntegra'!HP104</f>
        <v>5.2</v>
      </c>
      <c r="CD104" s="47" t="n">
        <f aca="false">'Transposto Íntegra'!HQ104+'Transposto Íntegra'!HR104</f>
        <v>70.3</v>
      </c>
      <c r="CE104" s="47" t="n">
        <f aca="false">'Transposto Íntegra'!HS104+'Transposto Íntegra'!HT104</f>
        <v>10.4</v>
      </c>
      <c r="CF104" s="47" t="n">
        <f aca="false">'Transposto Íntegra'!HU104+'Transposto Íntegra'!HV104</f>
        <v>0</v>
      </c>
      <c r="CG104" s="47" t="n">
        <f aca="false">'Transposto Íntegra'!HW104+'Transposto Íntegra'!HX104+'Transposto Íntegra'!HY104+'Transposto Íntegra'!HZ104</f>
        <v>0</v>
      </c>
      <c r="CH104" s="47" t="n">
        <f aca="false">'Transposto Íntegra'!IA104+'Transposto Íntegra'!IB104+'Transposto Íntegra'!IC104</f>
        <v>41.5</v>
      </c>
      <c r="CI104" s="47" t="n">
        <f aca="false">'Transposto Íntegra'!ID104+'Transposto Íntegra'!IE104+'Transposto Íntegra'!IF104</f>
        <v>44.4</v>
      </c>
      <c r="CJ104" s="47" t="n">
        <f aca="false">'Transposto Íntegra'!IG104</f>
        <v>35.5</v>
      </c>
      <c r="CK104" s="47" t="n">
        <f aca="false">'Transposto Íntegra'!IH104+'Transposto Íntegra'!II104+'Transposto Íntegra'!IJ104</f>
        <v>50.4</v>
      </c>
      <c r="CL104" s="47" t="n">
        <f aca="false">'Transposto Íntegra'!IK104+'Transposto Íntegra'!IL104+'Transposto Íntegra'!IM104+'Transposto Íntegra'!IN104+'Transposto Íntegra'!IO104+'Transposto Íntegra'!IP104</f>
        <v>0</v>
      </c>
      <c r="CM104" s="48" t="n">
        <v>31</v>
      </c>
    </row>
    <row r="105" customFormat="false" ht="12.75" hidden="false" customHeight="false" outlineLevel="0" collapsed="false">
      <c r="A105" s="12" t="s">
        <v>145</v>
      </c>
      <c r="B105" s="12" t="n">
        <v>871184</v>
      </c>
      <c r="C105" s="48" t="n">
        <v>33</v>
      </c>
      <c r="D105" s="46" t="n">
        <f aca="false">'Transposto Íntegra'!D105+'Transposto Íntegra'!E105+'Transposto Íntegra'!F105+'Transposto Íntegra'!G105</f>
        <v>5</v>
      </c>
      <c r="E105" s="46" t="n">
        <f aca="false">'Transposto Íntegra'!H105+'Transposto Íntegra'!I105</f>
        <v>14</v>
      </c>
      <c r="F105" s="46" t="n">
        <f aca="false">'Transposto Íntegra'!J105+'Transposto Íntegra'!K105</f>
        <v>11</v>
      </c>
      <c r="G105" s="46" t="n">
        <f aca="false">'Transposto Íntegra'!L105+'Transposto Íntegra'!M105</f>
        <v>3</v>
      </c>
      <c r="H105" s="46" t="n">
        <f aca="false">'Transposto Íntegra'!N105+'Transposto Íntegra'!O105+'Transposto Íntegra'!P105+'Transposto Íntegra'!Q105</f>
        <v>0</v>
      </c>
      <c r="I105" s="46" t="n">
        <f aca="false">'Transposto Íntegra'!R105+'Transposto Íntegra'!S105+'Transposto Íntegra'!T105</f>
        <v>1</v>
      </c>
      <c r="J105" s="46" t="n">
        <f aca="false">'Transposto Íntegra'!U105+'Transposto Íntegra'!V105+'Transposto Íntegra'!W105</f>
        <v>32</v>
      </c>
      <c r="K105" s="46" t="n">
        <f aca="false">'Transposto Íntegra'!X105</f>
        <v>10</v>
      </c>
      <c r="L105" s="46" t="n">
        <f aca="false">'Transposto Íntegra'!Y105+'Transposto Íntegra'!Z105+'Transposto Íntegra'!AA105</f>
        <v>16</v>
      </c>
      <c r="M105" s="46" t="n">
        <f aca="false">'Transposto Íntegra'!AB105+'Transposto Íntegra'!AC105+'Transposto Íntegra'!AD105+'Transposto Íntegra'!AE105+'Transposto Íntegra'!AF105+'Transposto Íntegra'!AG105</f>
        <v>7</v>
      </c>
      <c r="N105" s="49" t="n">
        <v>2149.1</v>
      </c>
      <c r="O105" s="47" t="n">
        <f aca="false">'Transposto Íntegra'!AI105+'Transposto Íntegra'!AJ105+'Transposto Íntegra'!AK105+'Transposto Íntegra'!AL105</f>
        <v>23.2</v>
      </c>
      <c r="P105" s="47" t="n">
        <f aca="false">'Transposto Íntegra'!AM105+'Transposto Íntegra'!AN105</f>
        <v>324</v>
      </c>
      <c r="Q105" s="47" t="n">
        <f aca="false">'Transposto Íntegra'!AO105+'Transposto Íntegra'!AP105</f>
        <v>1078.8</v>
      </c>
      <c r="R105" s="47" t="n">
        <f aca="false">'Transposto Íntegra'!AQ105+'Transposto Íntegra'!AR105</f>
        <v>723.1</v>
      </c>
      <c r="S105" s="47" t="n">
        <f aca="false">'Transposto Íntegra'!AS105+'Transposto Íntegra'!AT105+'Transposto Íntegra'!AU105+'Transposto Íntegra'!AV105</f>
        <v>0</v>
      </c>
      <c r="T105" s="47" t="n">
        <f aca="false">'Transposto Íntegra'!AW105+'Transposto Íntegra'!AX105+'Transposto Íntegra'!AY105</f>
        <v>33.2</v>
      </c>
      <c r="U105" s="47" t="n">
        <f aca="false">'Transposto Íntegra'!AZ105+'Transposto Íntegra'!BA105+'Transposto Íntegra'!BB105</f>
        <v>2115.9</v>
      </c>
      <c r="V105" s="47" t="n">
        <f aca="false">'Transposto Íntegra'!BC105</f>
        <v>87.6</v>
      </c>
      <c r="W105" s="47" t="n">
        <f aca="false">'Transposto Íntegra'!BD105+'Transposto Íntegra'!BE105+'Transposto Íntegra'!BF105</f>
        <v>767.9</v>
      </c>
      <c r="X105" s="47" t="n">
        <f aca="false">'Transposto Íntegra'!BG105+'Transposto Íntegra'!BH105+'Transposto Íntegra'!BI105+'Transposto Íntegra'!BJ105+'Transposto Íntegra'!BK105+'Transposto Íntegra'!BL105</f>
        <v>1293.6</v>
      </c>
      <c r="Y105" s="48" t="n">
        <v>33</v>
      </c>
      <c r="Z105" s="46" t="n">
        <f aca="false">'Transposto Íntegra'!BN105+'Transposto Íntegra'!BO105+'Transposto Íntegra'!BP105+'Transposto Íntegra'!BQ105</f>
        <v>5</v>
      </c>
      <c r="AA105" s="46" t="n">
        <f aca="false">'Transposto Íntegra'!BR105+'Transposto Íntegra'!BS105</f>
        <v>14</v>
      </c>
      <c r="AB105" s="46" t="n">
        <f aca="false">'Transposto Íntegra'!BT105+'Transposto Íntegra'!BU105</f>
        <v>11</v>
      </c>
      <c r="AC105" s="46" t="n">
        <f aca="false">'Transposto Íntegra'!BV105+'Transposto Íntegra'!BW105</f>
        <v>3</v>
      </c>
      <c r="AD105" s="46" t="n">
        <f aca="false">'Transposto Íntegra'!BX105+'Transposto Íntegra'!BY105+'Transposto Íntegra'!BZ105+'Transposto Íntegra'!CA105</f>
        <v>0</v>
      </c>
      <c r="AE105" s="46" t="n">
        <f aca="false">'Transposto Íntegra'!CB105+'Transposto Íntegra'!CC105+'Transposto Íntegra'!CD105</f>
        <v>1</v>
      </c>
      <c r="AF105" s="46" t="n">
        <f aca="false">'Transposto Íntegra'!CE105+'Transposto Íntegra'!CF105+'Transposto Íntegra'!CG105</f>
        <v>32</v>
      </c>
      <c r="AG105" s="46" t="n">
        <f aca="false">'Transposto Íntegra'!CH105</f>
        <v>10</v>
      </c>
      <c r="AH105" s="46" t="n">
        <f aca="false">'Transposto Íntegra'!CI105+'Transposto Íntegra'!CJ105+'Transposto Íntegra'!CK105</f>
        <v>16</v>
      </c>
      <c r="AI105" s="46" t="n">
        <f aca="false">'Transposto Íntegra'!CL105+'Transposto Íntegra'!CM105+'Transposto Íntegra'!CN105+'Transposto Íntegra'!CO105+'Transposto Íntegra'!CP105+'Transposto Íntegra'!CQ105</f>
        <v>7</v>
      </c>
      <c r="AJ105" s="47" t="n">
        <f aca="false">'Transposto Íntegra'!CR105</f>
        <v>1913.1</v>
      </c>
      <c r="AK105" s="47" t="n">
        <f aca="false">'Transposto Íntegra'!CS105+'Transposto Íntegra'!CT105+'Transposto Íntegra'!CU105+'Transposto Íntegra'!CV105</f>
        <v>20.9</v>
      </c>
      <c r="AL105" s="47" t="n">
        <f aca="false">'Transposto Íntegra'!CW105+'Transposto Íntegra'!CX105</f>
        <v>280.6</v>
      </c>
      <c r="AM105" s="47" t="n">
        <f aca="false">'Transposto Íntegra'!CY105+'Transposto Íntegra'!CZ105</f>
        <v>960.3</v>
      </c>
      <c r="AN105" s="47" t="n">
        <f aca="false">'Transposto Íntegra'!DA105+'Transposto Íntegra'!DB105</f>
        <v>651.3</v>
      </c>
      <c r="AO105" s="47" t="n">
        <f aca="false">'Transposto Íntegra'!DC105+'Transposto Íntegra'!DD105+'Transposto Íntegra'!DE105+'Transposto Íntegra'!DF105</f>
        <v>0</v>
      </c>
      <c r="AP105" s="47" t="n">
        <f aca="false">'Transposto Íntegra'!DG105+'Transposto Íntegra'!DH105+'Transposto Íntegra'!DI105</f>
        <v>30.6</v>
      </c>
      <c r="AQ105" s="47" t="n">
        <f aca="false">'Transposto Íntegra'!DJ105+'Transposto Íntegra'!DK105+'Transposto Íntegra'!DL105</f>
        <v>1882.5</v>
      </c>
      <c r="AR105" s="47" t="n">
        <f aca="false">'Transposto Íntegra'!DM105</f>
        <v>77.8</v>
      </c>
      <c r="AS105" s="47" t="n">
        <f aca="false">'Transposto Íntegra'!DN105+'Transposto Íntegra'!DO105+'Transposto Íntegra'!DP105</f>
        <v>656.1</v>
      </c>
      <c r="AT105" s="47" t="n">
        <f aca="false">'Transposto Íntegra'!DQ105+'Transposto Íntegra'!DR105+'Transposto Íntegra'!DS105+'Transposto Íntegra'!DT105+'Transposto Íntegra'!DU105+'Transposto Íntegra'!DV105</f>
        <v>1179.2</v>
      </c>
      <c r="AU105" s="48" t="n">
        <v>33</v>
      </c>
      <c r="AV105" s="46" t="n">
        <f aca="false">'Transposto Íntegra'!DX105+'Transposto Íntegra'!DY105+'Transposto Íntegra'!DZ105+'Transposto Íntegra'!EA105</f>
        <v>5</v>
      </c>
      <c r="AW105" s="46" t="n">
        <f aca="false">'Transposto Íntegra'!EB105+'Transposto Íntegra'!EC105</f>
        <v>14</v>
      </c>
      <c r="AX105" s="46" t="n">
        <f aca="false">'Transposto Íntegra'!ED105+'Transposto Íntegra'!EE105</f>
        <v>11</v>
      </c>
      <c r="AY105" s="46" t="n">
        <f aca="false">'Transposto Íntegra'!EF105+'Transposto Íntegra'!EG105</f>
        <v>3</v>
      </c>
      <c r="AZ105" s="46" t="n">
        <f aca="false">'Transposto Íntegra'!EH105+'Transposto Íntegra'!EI105+'Transposto Íntegra'!EJ105+'Transposto Íntegra'!EK105</f>
        <v>0</v>
      </c>
      <c r="BA105" s="46" t="n">
        <f aca="false">'Transposto Íntegra'!EL105+'Transposto Íntegra'!EM105+'Transposto Íntegra'!EN105</f>
        <v>1</v>
      </c>
      <c r="BB105" s="46" t="n">
        <f aca="false">'Transposto Íntegra'!EO105+'Transposto Íntegra'!EP105+'Transposto Íntegra'!EQ105</f>
        <v>32</v>
      </c>
      <c r="BC105" s="46" t="n">
        <f aca="false">'Transposto Íntegra'!ER105</f>
        <v>10</v>
      </c>
      <c r="BD105" s="46" t="n">
        <f aca="false">'Transposto Íntegra'!ES105+'Transposto Íntegra'!ET105+'Transposto Íntegra'!EU105</f>
        <v>16</v>
      </c>
      <c r="BE105" s="46" t="n">
        <f aca="false">'Transposto Íntegra'!EV105+'Transposto Íntegra'!EW105+'Transposto Íntegra'!EX105+'Transposto Íntegra'!EY105+'Transposto Íntegra'!EZ105+'Transposto Íntegra'!FA105</f>
        <v>7</v>
      </c>
      <c r="BF105" s="47" t="n">
        <f aca="false">'Transposto Íntegra'!FB105</f>
        <v>1908.1</v>
      </c>
      <c r="BG105" s="47" t="n">
        <f aca="false">'Transposto Íntegra'!FC105+'Transposto Íntegra'!FD105+'Transposto Íntegra'!FE105+'Transposto Íntegra'!FF105</f>
        <v>20.9</v>
      </c>
      <c r="BH105" s="47" t="n">
        <f aca="false">'Transposto Íntegra'!FG105+'Transposto Íntegra'!FH105</f>
        <v>280.6</v>
      </c>
      <c r="BI105" s="47" t="n">
        <f aca="false">'Transposto Íntegra'!FI105+'Transposto Íntegra'!FJ105</f>
        <v>960.3</v>
      </c>
      <c r="BJ105" s="47" t="n">
        <f aca="false">'Transposto Íntegra'!FK105+'Transposto Íntegra'!FL105</f>
        <v>646.3</v>
      </c>
      <c r="BK105" s="47" t="n">
        <f aca="false">'Transposto Íntegra'!FM105+'Transposto Íntegra'!FN105+'Transposto Íntegra'!FO105+'Transposto Íntegra'!FP105</f>
        <v>0</v>
      </c>
      <c r="BL105" s="47" t="n">
        <f aca="false">'Transposto Íntegra'!FQ105+'Transposto Íntegra'!FR105+'Transposto Íntegra'!FS105</f>
        <v>30.6</v>
      </c>
      <c r="BM105" s="47" t="n">
        <f aca="false">'Transposto Íntegra'!FT105+'Transposto Íntegra'!FU105+'Transposto Íntegra'!FV105</f>
        <v>1877.5</v>
      </c>
      <c r="BN105" s="47" t="n">
        <f aca="false">'Transposto Íntegra'!FW105</f>
        <v>77.8</v>
      </c>
      <c r="BO105" s="47" t="n">
        <f aca="false">'Transposto Íntegra'!FX105+'Transposto Íntegra'!FY105+'Transposto Íntegra'!FZ105</f>
        <v>656.1</v>
      </c>
      <c r="BP105" s="47" t="n">
        <f aca="false">'Transposto Íntegra'!GA105+'Transposto Íntegra'!GB105+'Transposto Íntegra'!GC105+'Transposto Íntegra'!GD105+'Transposto Íntegra'!GE105+'Transposto Íntegra'!GF105</f>
        <v>1174.2</v>
      </c>
      <c r="BQ105" s="46" t="n">
        <f aca="false">'Transposto Íntegra'!GG105</f>
        <v>1</v>
      </c>
      <c r="BR105" s="46" t="n">
        <f aca="false">'Transposto Íntegra'!GH105+'Transposto Íntegra'!GI105+'Transposto Íntegra'!GJ105+'Transposto Íntegra'!GK105</f>
        <v>0</v>
      </c>
      <c r="BS105" s="46" t="n">
        <f aca="false">'Transposto Íntegra'!GL105+'Transposto Íntegra'!GM105</f>
        <v>0</v>
      </c>
      <c r="BT105" s="46" t="n">
        <f aca="false">'Transposto Íntegra'!GN105+'Transposto Íntegra'!GO105</f>
        <v>0</v>
      </c>
      <c r="BU105" s="46" t="n">
        <f aca="false">'Transposto Íntegra'!GP105+'Transposto Íntegra'!GQ105</f>
        <v>1</v>
      </c>
      <c r="BV105" s="46" t="n">
        <f aca="false">'Transposto Íntegra'!GR105+'Transposto Íntegra'!GS105+'Transposto Íntegra'!GT105+'Transposto Íntegra'!GU105</f>
        <v>0</v>
      </c>
      <c r="BW105" s="46" t="n">
        <f aca="false">'Transposto Íntegra'!GV105+'Transposto Íntegra'!GW105+'Transposto Íntegra'!GX105</f>
        <v>0</v>
      </c>
      <c r="BX105" s="46" t="n">
        <f aca="false">'Transposto Íntegra'!GY105+'Transposto Íntegra'!GZ105+'Transposto Íntegra'!HA105</f>
        <v>1</v>
      </c>
      <c r="BY105" s="46" t="n">
        <f aca="false">'Transposto Íntegra'!HB105</f>
        <v>0</v>
      </c>
      <c r="BZ105" s="46" t="n">
        <f aca="false">'Transposto Íntegra'!HC105+'Transposto Íntegra'!HD105+'Transposto Íntegra'!HE105</f>
        <v>0</v>
      </c>
      <c r="CA105" s="46" t="n">
        <f aca="false">'Transposto Íntegra'!HF105+'Transposto Íntegra'!HG105+'Transposto Íntegra'!HH105+'Transposto Íntegra'!HI105+'Transposto Íntegra'!HJ105+'Transposto Íntegra'!HK105</f>
        <v>1</v>
      </c>
      <c r="CB105" s="47" t="n">
        <f aca="false">'Transposto Íntegra'!HL105</f>
        <v>5</v>
      </c>
      <c r="CC105" s="47" t="n">
        <f aca="false">'Transposto Íntegra'!HM105+'Transposto Íntegra'!HN105+'Transposto Íntegra'!HO105+'Transposto Íntegra'!HP105</f>
        <v>0</v>
      </c>
      <c r="CD105" s="47" t="n">
        <f aca="false">'Transposto Íntegra'!HQ105+'Transposto Íntegra'!HR105</f>
        <v>0</v>
      </c>
      <c r="CE105" s="47" t="n">
        <f aca="false">'Transposto Íntegra'!HS105+'Transposto Íntegra'!HT105</f>
        <v>0</v>
      </c>
      <c r="CF105" s="47" t="n">
        <f aca="false">'Transposto Íntegra'!HU105+'Transposto Íntegra'!HV105</f>
        <v>5</v>
      </c>
      <c r="CG105" s="47" t="n">
        <f aca="false">'Transposto Íntegra'!HW105+'Transposto Íntegra'!HX105+'Transposto Íntegra'!HY105+'Transposto Íntegra'!HZ105</f>
        <v>0</v>
      </c>
      <c r="CH105" s="47" t="n">
        <f aca="false">'Transposto Íntegra'!IA105+'Transposto Íntegra'!IB105+'Transposto Íntegra'!IC105</f>
        <v>0</v>
      </c>
      <c r="CI105" s="47" t="n">
        <f aca="false">'Transposto Íntegra'!ID105+'Transposto Íntegra'!IE105+'Transposto Íntegra'!IF105</f>
        <v>5</v>
      </c>
      <c r="CJ105" s="47" t="n">
        <f aca="false">'Transposto Íntegra'!IG105</f>
        <v>0</v>
      </c>
      <c r="CK105" s="47" t="n">
        <f aca="false">'Transposto Íntegra'!IH105+'Transposto Íntegra'!II105+'Transposto Íntegra'!IJ105</f>
        <v>0</v>
      </c>
      <c r="CL105" s="47" t="n">
        <f aca="false">'Transposto Íntegra'!IK105+'Transposto Íntegra'!IL105+'Transposto Íntegra'!IM105+'Transposto Íntegra'!IN105+'Transposto Íntegra'!IO105+'Transposto Íntegra'!IP105</f>
        <v>5</v>
      </c>
      <c r="CM105" s="48" t="n">
        <v>1</v>
      </c>
    </row>
    <row r="106" customFormat="false" ht="12.75" hidden="false" customHeight="false" outlineLevel="0" collapsed="false">
      <c r="A106" s="12" t="s">
        <v>146</v>
      </c>
      <c r="B106" s="12" t="n">
        <v>867063</v>
      </c>
      <c r="C106" s="48" t="n">
        <v>2604</v>
      </c>
      <c r="D106" s="46" t="n">
        <f aca="false">'Transposto Íntegra'!D106+'Transposto Íntegra'!E106+'Transposto Íntegra'!F106+'Transposto Íntegra'!G106</f>
        <v>1180</v>
      </c>
      <c r="E106" s="46" t="n">
        <f aca="false">'Transposto Íntegra'!H106+'Transposto Íntegra'!I106</f>
        <v>1411</v>
      </c>
      <c r="F106" s="46" t="n">
        <f aca="false">'Transposto Íntegra'!J106+'Transposto Íntegra'!K106</f>
        <v>13</v>
      </c>
      <c r="G106" s="46" t="n">
        <f aca="false">'Transposto Íntegra'!L106+'Transposto Íntegra'!M106</f>
        <v>0</v>
      </c>
      <c r="H106" s="46" t="n">
        <f aca="false">'Transposto Íntegra'!N106+'Transposto Íntegra'!O106+'Transposto Íntegra'!P106+'Transposto Íntegra'!Q106</f>
        <v>0</v>
      </c>
      <c r="I106" s="46" t="n">
        <f aca="false">'Transposto Íntegra'!R106+'Transposto Íntegra'!S106+'Transposto Íntegra'!T106</f>
        <v>212</v>
      </c>
      <c r="J106" s="46" t="n">
        <f aca="false">'Transposto Íntegra'!U106+'Transposto Íntegra'!V106+'Transposto Íntegra'!W106</f>
        <v>2392</v>
      </c>
      <c r="K106" s="46" t="n">
        <f aca="false">'Transposto Íntegra'!X106</f>
        <v>2463</v>
      </c>
      <c r="L106" s="46" t="n">
        <f aca="false">'Transposto Íntegra'!Y106+'Transposto Íntegra'!Z106+'Transposto Íntegra'!AA106</f>
        <v>141</v>
      </c>
      <c r="M106" s="46" t="n">
        <f aca="false">'Transposto Íntegra'!AB106+'Transposto Íntegra'!AC106+'Transposto Íntegra'!AD106+'Transposto Íntegra'!AE106+'Transposto Íntegra'!AF106+'Transposto Íntegra'!AG106</f>
        <v>0</v>
      </c>
      <c r="N106" s="49" t="n">
        <v>30940.4</v>
      </c>
      <c r="O106" s="47" t="n">
        <f aca="false">'Transposto Íntegra'!AI106+'Transposto Íntegra'!AJ106+'Transposto Íntegra'!AK106+'Transposto Íntegra'!AL106</f>
        <v>7135.9</v>
      </c>
      <c r="P106" s="47" t="n">
        <f aca="false">'Transposto Íntegra'!AM106+'Transposto Íntegra'!AN106</f>
        <v>22983.4</v>
      </c>
      <c r="Q106" s="47" t="n">
        <f aca="false">'Transposto Íntegra'!AO106+'Transposto Íntegra'!AP106</f>
        <v>821.1</v>
      </c>
      <c r="R106" s="47" t="n">
        <f aca="false">'Transposto Íntegra'!AQ106+'Transposto Íntegra'!AR106</f>
        <v>0</v>
      </c>
      <c r="S106" s="47" t="n">
        <f aca="false">'Transposto Íntegra'!AS106+'Transposto Íntegra'!AT106+'Transposto Íntegra'!AU106+'Transposto Íntegra'!AV106</f>
        <v>0</v>
      </c>
      <c r="T106" s="47" t="n">
        <f aca="false">'Transposto Íntegra'!AW106+'Transposto Íntegra'!AX106+'Transposto Íntegra'!AY106</f>
        <v>2717.6</v>
      </c>
      <c r="U106" s="47" t="n">
        <f aca="false">'Transposto Íntegra'!AZ106+'Transposto Íntegra'!BA106+'Transposto Íntegra'!BB106</f>
        <v>28222.8</v>
      </c>
      <c r="V106" s="47" t="n">
        <f aca="false">'Transposto Íntegra'!BC106</f>
        <v>26199.9</v>
      </c>
      <c r="W106" s="47" t="n">
        <f aca="false">'Transposto Íntegra'!BD106+'Transposto Íntegra'!BE106+'Transposto Íntegra'!BF106</f>
        <v>4740.5</v>
      </c>
      <c r="X106" s="47" t="n">
        <f aca="false">'Transposto Íntegra'!BG106+'Transposto Íntegra'!BH106+'Transposto Íntegra'!BI106+'Transposto Íntegra'!BJ106+'Transposto Íntegra'!BK106+'Transposto Íntegra'!BL106</f>
        <v>0</v>
      </c>
      <c r="Y106" s="48" t="n">
        <v>2602</v>
      </c>
      <c r="Z106" s="46" t="n">
        <f aca="false">'Transposto Íntegra'!BN106+'Transposto Íntegra'!BO106+'Transposto Íntegra'!BP106+'Transposto Íntegra'!BQ106</f>
        <v>1178</v>
      </c>
      <c r="AA106" s="46" t="n">
        <f aca="false">'Transposto Íntegra'!BR106+'Transposto Íntegra'!BS106</f>
        <v>1411</v>
      </c>
      <c r="AB106" s="46" t="n">
        <f aca="false">'Transposto Íntegra'!BT106+'Transposto Íntegra'!BU106</f>
        <v>13</v>
      </c>
      <c r="AC106" s="46" t="n">
        <f aca="false">'Transposto Íntegra'!BV106+'Transposto Íntegra'!BW106</f>
        <v>0</v>
      </c>
      <c r="AD106" s="46" t="n">
        <f aca="false">'Transposto Íntegra'!BX106+'Transposto Íntegra'!BY106+'Transposto Íntegra'!BZ106+'Transposto Íntegra'!CA106</f>
        <v>0</v>
      </c>
      <c r="AE106" s="46" t="n">
        <f aca="false">'Transposto Íntegra'!CB106+'Transposto Íntegra'!CC106+'Transposto Íntegra'!CD106</f>
        <v>210</v>
      </c>
      <c r="AF106" s="46" t="n">
        <f aca="false">'Transposto Íntegra'!CE106+'Transposto Íntegra'!CF106+'Transposto Íntegra'!CG106</f>
        <v>2392</v>
      </c>
      <c r="AG106" s="46" t="n">
        <f aca="false">'Transposto Íntegra'!CH106</f>
        <v>2461</v>
      </c>
      <c r="AH106" s="46" t="n">
        <f aca="false">'Transposto Íntegra'!CI106+'Transposto Íntegra'!CJ106+'Transposto Íntegra'!CK106</f>
        <v>141</v>
      </c>
      <c r="AI106" s="46" t="n">
        <f aca="false">'Transposto Íntegra'!CL106+'Transposto Íntegra'!CM106+'Transposto Íntegra'!CN106+'Transposto Íntegra'!CO106+'Transposto Íntegra'!CP106+'Transposto Íntegra'!CQ106</f>
        <v>0</v>
      </c>
      <c r="AJ106" s="47" t="n">
        <f aca="false">'Transposto Íntegra'!CR106</f>
        <v>25080.8</v>
      </c>
      <c r="AK106" s="47" t="n">
        <f aca="false">'Transposto Íntegra'!CS106+'Transposto Íntegra'!CT106+'Transposto Íntegra'!CU106+'Transposto Íntegra'!CV106</f>
        <v>6003.9</v>
      </c>
      <c r="AL106" s="47" t="n">
        <f aca="false">'Transposto Íntegra'!CW106+'Transposto Íntegra'!CX106</f>
        <v>18376.9</v>
      </c>
      <c r="AM106" s="47" t="n">
        <f aca="false">'Transposto Íntegra'!CY106+'Transposto Íntegra'!CZ106</f>
        <v>700</v>
      </c>
      <c r="AN106" s="47" t="n">
        <f aca="false">'Transposto Íntegra'!DA106+'Transposto Íntegra'!DB106</f>
        <v>0</v>
      </c>
      <c r="AO106" s="47" t="n">
        <f aca="false">'Transposto Íntegra'!DC106+'Transposto Íntegra'!DD106+'Transposto Íntegra'!DE106+'Transposto Íntegra'!DF106</f>
        <v>0</v>
      </c>
      <c r="AP106" s="47" t="n">
        <f aca="false">'Transposto Íntegra'!DG106+'Transposto Íntegra'!DH106+'Transposto Íntegra'!DI106</f>
        <v>2251.6</v>
      </c>
      <c r="AQ106" s="47" t="n">
        <f aca="false">'Transposto Íntegra'!DJ106+'Transposto Íntegra'!DK106+'Transposto Íntegra'!DL106</f>
        <v>22829.2</v>
      </c>
      <c r="AR106" s="47" t="n">
        <f aca="false">'Transposto Íntegra'!DM106</f>
        <v>21136.2</v>
      </c>
      <c r="AS106" s="47" t="n">
        <f aca="false">'Transposto Íntegra'!DN106+'Transposto Íntegra'!DO106+'Transposto Íntegra'!DP106</f>
        <v>3944.6</v>
      </c>
      <c r="AT106" s="47" t="n">
        <f aca="false">'Transposto Íntegra'!DQ106+'Transposto Íntegra'!DR106+'Transposto Íntegra'!DS106+'Transposto Íntegra'!DT106+'Transposto Íntegra'!DU106+'Transposto Íntegra'!DV106</f>
        <v>0</v>
      </c>
      <c r="AU106" s="48" t="n">
        <v>2602</v>
      </c>
      <c r="AV106" s="46" t="n">
        <f aca="false">'Transposto Íntegra'!DX106+'Transposto Íntegra'!DY106+'Transposto Íntegra'!DZ106+'Transposto Íntegra'!EA106</f>
        <v>1178</v>
      </c>
      <c r="AW106" s="46" t="n">
        <f aca="false">'Transposto Íntegra'!EB106+'Transposto Íntegra'!EC106</f>
        <v>1411</v>
      </c>
      <c r="AX106" s="46" t="n">
        <f aca="false">'Transposto Íntegra'!ED106+'Transposto Íntegra'!EE106</f>
        <v>13</v>
      </c>
      <c r="AY106" s="46" t="n">
        <f aca="false">'Transposto Íntegra'!EF106+'Transposto Íntegra'!EG106</f>
        <v>0</v>
      </c>
      <c r="AZ106" s="46" t="n">
        <f aca="false">'Transposto Íntegra'!EH106+'Transposto Íntegra'!EI106+'Transposto Íntegra'!EJ106+'Transposto Íntegra'!EK106</f>
        <v>0</v>
      </c>
      <c r="BA106" s="46" t="n">
        <f aca="false">'Transposto Íntegra'!EL106+'Transposto Íntegra'!EM106+'Transposto Íntegra'!EN106</f>
        <v>210</v>
      </c>
      <c r="BB106" s="46" t="n">
        <f aca="false">'Transposto Íntegra'!EO106+'Transposto Íntegra'!EP106+'Transposto Íntegra'!EQ106</f>
        <v>2392</v>
      </c>
      <c r="BC106" s="46" t="n">
        <f aca="false">'Transposto Íntegra'!ER106</f>
        <v>2461</v>
      </c>
      <c r="BD106" s="46" t="n">
        <f aca="false">'Transposto Íntegra'!ES106+'Transposto Íntegra'!ET106+'Transposto Íntegra'!EU106</f>
        <v>141</v>
      </c>
      <c r="BE106" s="46" t="n">
        <f aca="false">'Transposto Íntegra'!EV106+'Transposto Íntegra'!EW106+'Transposto Íntegra'!EX106+'Transposto Íntegra'!EY106+'Transposto Íntegra'!EZ106+'Transposto Íntegra'!FA106</f>
        <v>0</v>
      </c>
      <c r="BF106" s="47" t="n">
        <f aca="false">'Transposto Íntegra'!FB106</f>
        <v>24788.5</v>
      </c>
      <c r="BG106" s="47" t="n">
        <f aca="false">'Transposto Íntegra'!FC106+'Transposto Íntegra'!FD106+'Transposto Íntegra'!FE106+'Transposto Íntegra'!FF106</f>
        <v>5921.6</v>
      </c>
      <c r="BH106" s="47" t="n">
        <f aca="false">'Transposto Íntegra'!FG106+'Transposto Íntegra'!FH106</f>
        <v>18166.9</v>
      </c>
      <c r="BI106" s="47" t="n">
        <f aca="false">'Transposto Íntegra'!FI106+'Transposto Íntegra'!FJ106</f>
        <v>700</v>
      </c>
      <c r="BJ106" s="47" t="n">
        <f aca="false">'Transposto Íntegra'!FK106+'Transposto Íntegra'!FL106</f>
        <v>0</v>
      </c>
      <c r="BK106" s="47" t="n">
        <f aca="false">'Transposto Íntegra'!FM106+'Transposto Íntegra'!FN106+'Transposto Íntegra'!FO106+'Transposto Íntegra'!FP106</f>
        <v>0</v>
      </c>
      <c r="BL106" s="47" t="n">
        <f aca="false">'Transposto Íntegra'!FQ106+'Transposto Íntegra'!FR106+'Transposto Íntegra'!FS106</f>
        <v>2191.3</v>
      </c>
      <c r="BM106" s="47" t="n">
        <f aca="false">'Transposto Íntegra'!FT106+'Transposto Íntegra'!FU106+'Transposto Íntegra'!FV106</f>
        <v>22597.2</v>
      </c>
      <c r="BN106" s="47" t="n">
        <f aca="false">'Transposto Íntegra'!FW106</f>
        <v>20871.9</v>
      </c>
      <c r="BO106" s="47" t="n">
        <f aca="false">'Transposto Íntegra'!FX106+'Transposto Íntegra'!FY106+'Transposto Íntegra'!FZ106</f>
        <v>3916.6</v>
      </c>
      <c r="BP106" s="47" t="n">
        <f aca="false">'Transposto Íntegra'!GA106+'Transposto Íntegra'!GB106+'Transposto Íntegra'!GC106+'Transposto Íntegra'!GD106+'Transposto Íntegra'!GE106+'Transposto Íntegra'!GF106</f>
        <v>0</v>
      </c>
      <c r="BQ106" s="46" t="n">
        <f aca="false">'Transposto Íntegra'!GG106</f>
        <v>376</v>
      </c>
      <c r="BR106" s="46" t="n">
        <f aca="false">'Transposto Íntegra'!GH106+'Transposto Íntegra'!GI106+'Transposto Íntegra'!GJ106+'Transposto Íntegra'!GK106</f>
        <v>166</v>
      </c>
      <c r="BS106" s="46" t="n">
        <f aca="false">'Transposto Íntegra'!GL106+'Transposto Íntegra'!GM106</f>
        <v>210</v>
      </c>
      <c r="BT106" s="46" t="n">
        <f aca="false">'Transposto Íntegra'!GN106+'Transposto Íntegra'!GO106</f>
        <v>0</v>
      </c>
      <c r="BU106" s="46" t="n">
        <f aca="false">'Transposto Íntegra'!GP106+'Transposto Íntegra'!GQ106</f>
        <v>0</v>
      </c>
      <c r="BV106" s="46" t="n">
        <f aca="false">'Transposto Íntegra'!GR106+'Transposto Íntegra'!GS106+'Transposto Íntegra'!GT106+'Transposto Íntegra'!GU106</f>
        <v>0</v>
      </c>
      <c r="BW106" s="46" t="n">
        <f aca="false">'Transposto Íntegra'!GV106+'Transposto Íntegra'!GW106+'Transposto Íntegra'!GX106</f>
        <v>36</v>
      </c>
      <c r="BX106" s="46" t="n">
        <f aca="false">'Transposto Íntegra'!GY106+'Transposto Íntegra'!GZ106+'Transposto Íntegra'!HA106</f>
        <v>340</v>
      </c>
      <c r="BY106" s="46" t="n">
        <f aca="false">'Transposto Íntegra'!HB106</f>
        <v>357</v>
      </c>
      <c r="BZ106" s="46" t="n">
        <f aca="false">'Transposto Íntegra'!HC106+'Transposto Íntegra'!HD106+'Transposto Íntegra'!HE106</f>
        <v>19</v>
      </c>
      <c r="CA106" s="46" t="n">
        <f aca="false">'Transposto Íntegra'!HF106+'Transposto Íntegra'!HG106+'Transposto Íntegra'!HH106+'Transposto Íntegra'!HI106+'Transposto Íntegra'!HJ106+'Transposto Íntegra'!HK106</f>
        <v>0</v>
      </c>
      <c r="CB106" s="47" t="n">
        <f aca="false">'Transposto Íntegra'!HL106</f>
        <v>292.3</v>
      </c>
      <c r="CC106" s="47" t="n">
        <f aca="false">'Transposto Íntegra'!HM106+'Transposto Íntegra'!HN106+'Transposto Íntegra'!HO106+'Transposto Íntegra'!HP106</f>
        <v>82.3</v>
      </c>
      <c r="CD106" s="47" t="n">
        <f aca="false">'Transposto Íntegra'!HQ106+'Transposto Íntegra'!HR106</f>
        <v>210</v>
      </c>
      <c r="CE106" s="47" t="n">
        <f aca="false">'Transposto Íntegra'!HS106+'Transposto Íntegra'!HT106</f>
        <v>0</v>
      </c>
      <c r="CF106" s="47" t="n">
        <f aca="false">'Transposto Íntegra'!HU106+'Transposto Íntegra'!HV106</f>
        <v>0</v>
      </c>
      <c r="CG106" s="47" t="n">
        <f aca="false">'Transposto Íntegra'!HW106+'Transposto Íntegra'!HX106+'Transposto Íntegra'!HY106+'Transposto Íntegra'!HZ106</f>
        <v>0</v>
      </c>
      <c r="CH106" s="47" t="n">
        <f aca="false">'Transposto Íntegra'!IA106+'Transposto Íntegra'!IB106+'Transposto Íntegra'!IC106</f>
        <v>60.3</v>
      </c>
      <c r="CI106" s="47" t="n">
        <f aca="false">'Transposto Íntegra'!ID106+'Transposto Íntegra'!IE106+'Transposto Íntegra'!IF106</f>
        <v>232</v>
      </c>
      <c r="CJ106" s="47" t="n">
        <f aca="false">'Transposto Íntegra'!IG106</f>
        <v>264.3</v>
      </c>
      <c r="CK106" s="47" t="n">
        <f aca="false">'Transposto Íntegra'!IH106+'Transposto Íntegra'!II106+'Transposto Íntegra'!IJ106</f>
        <v>28</v>
      </c>
      <c r="CL106" s="47" t="n">
        <f aca="false">'Transposto Íntegra'!IK106+'Transposto Íntegra'!IL106+'Transposto Íntegra'!IM106+'Transposto Íntegra'!IN106+'Transposto Íntegra'!IO106+'Transposto Íntegra'!IP106</f>
        <v>0</v>
      </c>
      <c r="CM106" s="48" t="n">
        <v>12</v>
      </c>
    </row>
    <row r="107" customFormat="false" ht="12.75" hidden="false" customHeight="false" outlineLevel="0" collapsed="false">
      <c r="A107" s="12" t="s">
        <v>147</v>
      </c>
      <c r="B107" s="12" t="n">
        <v>860093</v>
      </c>
      <c r="C107" s="48" t="n">
        <v>503</v>
      </c>
      <c r="D107" s="46" t="n">
        <f aca="false">'Transposto Íntegra'!D107+'Transposto Íntegra'!E107+'Transposto Íntegra'!F107+'Transposto Íntegra'!G107</f>
        <v>147</v>
      </c>
      <c r="E107" s="46" t="n">
        <f aca="false">'Transposto Íntegra'!H107+'Transposto Íntegra'!I107</f>
        <v>250</v>
      </c>
      <c r="F107" s="46" t="n">
        <f aca="false">'Transposto Íntegra'!J107+'Transposto Íntegra'!K107</f>
        <v>54</v>
      </c>
      <c r="G107" s="46" t="n">
        <f aca="false">'Transposto Íntegra'!L107+'Transposto Íntegra'!M107</f>
        <v>44</v>
      </c>
      <c r="H107" s="46" t="n">
        <f aca="false">'Transposto Íntegra'!N107+'Transposto Íntegra'!O107+'Transposto Íntegra'!P107+'Transposto Íntegra'!Q107</f>
        <v>8</v>
      </c>
      <c r="I107" s="46" t="n">
        <f aca="false">'Transposto Íntegra'!R107+'Transposto Íntegra'!S107+'Transposto Íntegra'!T107</f>
        <v>75</v>
      </c>
      <c r="J107" s="46" t="n">
        <f aca="false">'Transposto Íntegra'!U107+'Transposto Íntegra'!V107+'Transposto Íntegra'!W107</f>
        <v>428</v>
      </c>
      <c r="K107" s="46" t="n">
        <f aca="false">'Transposto Íntegra'!X107</f>
        <v>291</v>
      </c>
      <c r="L107" s="46" t="n">
        <f aca="false">'Transposto Íntegra'!Y107+'Transposto Íntegra'!Z107+'Transposto Íntegra'!AA107</f>
        <v>150</v>
      </c>
      <c r="M107" s="46" t="n">
        <f aca="false">'Transposto Íntegra'!AB107+'Transposto Íntegra'!AC107+'Transposto Íntegra'!AD107+'Transposto Íntegra'!AE107+'Transposto Íntegra'!AF107+'Transposto Íntegra'!AG107</f>
        <v>62</v>
      </c>
      <c r="N107" s="49" t="n">
        <v>44829</v>
      </c>
      <c r="O107" s="47" t="n">
        <f aca="false">'Transposto Íntegra'!AI107+'Transposto Íntegra'!AJ107+'Transposto Íntegra'!AK107+'Transposto Íntegra'!AL107</f>
        <v>861.5</v>
      </c>
      <c r="P107" s="47" t="n">
        <f aca="false">'Transposto Íntegra'!AM107+'Transposto Íntegra'!AN107</f>
        <v>5340.1</v>
      </c>
      <c r="Q107" s="47" t="n">
        <f aca="false">'Transposto Íntegra'!AO107+'Transposto Íntegra'!AP107</f>
        <v>4912.2</v>
      </c>
      <c r="R107" s="47" t="n">
        <f aca="false">'Transposto Íntegra'!AQ107+'Transposto Íntegra'!AR107</f>
        <v>17523.6</v>
      </c>
      <c r="S107" s="47" t="n">
        <f aca="false">'Transposto Íntegra'!AS107+'Transposto Íntegra'!AT107+'Transposto Íntegra'!AU107+'Transposto Íntegra'!AV107</f>
        <v>16191.6</v>
      </c>
      <c r="T107" s="47" t="n">
        <f aca="false">'Transposto Íntegra'!AW107+'Transposto Íntegra'!AX107+'Transposto Íntegra'!AY107</f>
        <v>4860.8</v>
      </c>
      <c r="U107" s="47" t="n">
        <f aca="false">'Transposto Íntegra'!AZ107+'Transposto Íntegra'!BA107+'Transposto Íntegra'!BB107</f>
        <v>39968.2</v>
      </c>
      <c r="V107" s="47" t="n">
        <f aca="false">'Transposto Íntegra'!BC107</f>
        <v>3683.9</v>
      </c>
      <c r="W107" s="47" t="n">
        <f aca="false">'Transposto Íntegra'!BD107+'Transposto Íntegra'!BE107+'Transposto Íntegra'!BF107</f>
        <v>6469.8</v>
      </c>
      <c r="X107" s="47" t="n">
        <f aca="false">'Transposto Íntegra'!BG107+'Transposto Íntegra'!BH107+'Transposto Íntegra'!BI107+'Transposto Íntegra'!BJ107+'Transposto Íntegra'!BK107+'Transposto Íntegra'!BL107</f>
        <v>34675.3</v>
      </c>
      <c r="Y107" s="48" t="n">
        <v>498</v>
      </c>
      <c r="Z107" s="46" t="n">
        <f aca="false">'Transposto Íntegra'!BN107+'Transposto Íntegra'!BO107+'Transposto Íntegra'!BP107+'Transposto Íntegra'!BQ107</f>
        <v>144</v>
      </c>
      <c r="AA107" s="46" t="n">
        <f aca="false">'Transposto Íntegra'!BR107+'Transposto Íntegra'!BS107</f>
        <v>249</v>
      </c>
      <c r="AB107" s="46" t="n">
        <f aca="false">'Transposto Íntegra'!BT107+'Transposto Íntegra'!BU107</f>
        <v>54</v>
      </c>
      <c r="AC107" s="46" t="n">
        <f aca="false">'Transposto Íntegra'!BV107+'Transposto Íntegra'!BW107</f>
        <v>43</v>
      </c>
      <c r="AD107" s="46" t="n">
        <f aca="false">'Transposto Íntegra'!BX107+'Transposto Íntegra'!BY107+'Transposto Íntegra'!BZ107+'Transposto Íntegra'!CA107</f>
        <v>8</v>
      </c>
      <c r="AE107" s="46" t="n">
        <f aca="false">'Transposto Íntegra'!CB107+'Transposto Íntegra'!CC107+'Transposto Íntegra'!CD107</f>
        <v>70</v>
      </c>
      <c r="AF107" s="46" t="n">
        <f aca="false">'Transposto Íntegra'!CE107+'Transposto Íntegra'!CF107+'Transposto Íntegra'!CG107</f>
        <v>428</v>
      </c>
      <c r="AG107" s="46" t="n">
        <f aca="false">'Transposto Íntegra'!CH107</f>
        <v>286</v>
      </c>
      <c r="AH107" s="46" t="n">
        <f aca="false">'Transposto Íntegra'!CI107+'Transposto Íntegra'!CJ107+'Transposto Íntegra'!CK107</f>
        <v>150</v>
      </c>
      <c r="AI107" s="46" t="n">
        <f aca="false">'Transposto Íntegra'!CL107+'Transposto Íntegra'!CM107+'Transposto Íntegra'!CN107+'Transposto Íntegra'!CO107+'Transposto Íntegra'!CP107+'Transposto Íntegra'!CQ107</f>
        <v>62</v>
      </c>
      <c r="AJ107" s="47" t="n">
        <f aca="false">'Transposto Íntegra'!CR107</f>
        <v>37528.3</v>
      </c>
      <c r="AK107" s="47" t="n">
        <f aca="false">'Transposto Íntegra'!CS107+'Transposto Íntegra'!CT107+'Transposto Íntegra'!CU107+'Transposto Íntegra'!CV107</f>
        <v>685</v>
      </c>
      <c r="AL107" s="47" t="n">
        <f aca="false">'Transposto Íntegra'!CW107+'Transposto Íntegra'!CX107</f>
        <v>4354.2</v>
      </c>
      <c r="AM107" s="47" t="n">
        <f aca="false">'Transposto Íntegra'!CY107+'Transposto Íntegra'!CZ107</f>
        <v>4283.6</v>
      </c>
      <c r="AN107" s="47" t="n">
        <f aca="false">'Transposto Íntegra'!DA107+'Transposto Íntegra'!DB107</f>
        <v>14777.3</v>
      </c>
      <c r="AO107" s="47" t="n">
        <f aca="false">'Transposto Íntegra'!DC107+'Transposto Íntegra'!DD107+'Transposto Íntegra'!DE107+'Transposto Íntegra'!DF107</f>
        <v>13428.2</v>
      </c>
      <c r="AP107" s="47" t="n">
        <f aca="false">'Transposto Íntegra'!DG107+'Transposto Íntegra'!DH107+'Transposto Íntegra'!DI107</f>
        <v>3715.7</v>
      </c>
      <c r="AQ107" s="47" t="n">
        <f aca="false">'Transposto Íntegra'!DJ107+'Transposto Íntegra'!DK107+'Transposto Íntegra'!DL107</f>
        <v>33812.6</v>
      </c>
      <c r="AR107" s="47" t="n">
        <f aca="false">'Transposto Íntegra'!DM107</f>
        <v>2324.3</v>
      </c>
      <c r="AS107" s="47" t="n">
        <f aca="false">'Transposto Íntegra'!DN107+'Transposto Íntegra'!DO107+'Transposto Íntegra'!DP107</f>
        <v>5477.9</v>
      </c>
      <c r="AT107" s="47" t="n">
        <f aca="false">'Transposto Íntegra'!DQ107+'Transposto Íntegra'!DR107+'Transposto Íntegra'!DS107+'Transposto Íntegra'!DT107+'Transposto Íntegra'!DU107+'Transposto Íntegra'!DV107</f>
        <v>29726.1</v>
      </c>
      <c r="AU107" s="48" t="n">
        <v>492</v>
      </c>
      <c r="AV107" s="46" t="n">
        <f aca="false">'Transposto Íntegra'!DX107+'Transposto Íntegra'!DY107+'Transposto Íntegra'!DZ107+'Transposto Íntegra'!EA107</f>
        <v>143</v>
      </c>
      <c r="AW107" s="46" t="n">
        <f aca="false">'Transposto Íntegra'!EB107+'Transposto Íntegra'!EC107</f>
        <v>245</v>
      </c>
      <c r="AX107" s="46" t="n">
        <f aca="false">'Transposto Íntegra'!ED107+'Transposto Íntegra'!EE107</f>
        <v>53</v>
      </c>
      <c r="AY107" s="46" t="n">
        <f aca="false">'Transposto Íntegra'!EF107+'Transposto Íntegra'!EG107</f>
        <v>43</v>
      </c>
      <c r="AZ107" s="46" t="n">
        <f aca="false">'Transposto Íntegra'!EH107+'Transposto Íntegra'!EI107+'Transposto Íntegra'!EJ107+'Transposto Íntegra'!EK107</f>
        <v>8</v>
      </c>
      <c r="BA107" s="46" t="n">
        <f aca="false">'Transposto Íntegra'!EL107+'Transposto Íntegra'!EM107+'Transposto Íntegra'!EN107</f>
        <v>64</v>
      </c>
      <c r="BB107" s="46" t="n">
        <f aca="false">'Transposto Íntegra'!EO107+'Transposto Íntegra'!EP107+'Transposto Íntegra'!EQ107</f>
        <v>428</v>
      </c>
      <c r="BC107" s="46" t="n">
        <f aca="false">'Transposto Íntegra'!ER107</f>
        <v>282</v>
      </c>
      <c r="BD107" s="46" t="n">
        <f aca="false">'Transposto Íntegra'!ES107+'Transposto Íntegra'!ET107+'Transposto Íntegra'!EU107</f>
        <v>148</v>
      </c>
      <c r="BE107" s="46" t="n">
        <f aca="false">'Transposto Íntegra'!EV107+'Transposto Íntegra'!EW107+'Transposto Íntegra'!EX107+'Transposto Íntegra'!EY107+'Transposto Íntegra'!EZ107+'Transposto Íntegra'!FA107</f>
        <v>62</v>
      </c>
      <c r="BF107" s="47" t="n">
        <f aca="false">'Transposto Íntegra'!FB107</f>
        <v>36919.5</v>
      </c>
      <c r="BG107" s="47" t="n">
        <f aca="false">'Transposto Íntegra'!FC107+'Transposto Íntegra'!FD107+'Transposto Íntegra'!FE107+'Transposto Íntegra'!FF107</f>
        <v>678.3</v>
      </c>
      <c r="BH107" s="47" t="n">
        <f aca="false">'Transposto Íntegra'!FG107+'Transposto Íntegra'!FH107</f>
        <v>4258.1</v>
      </c>
      <c r="BI107" s="47" t="n">
        <f aca="false">'Transposto Íntegra'!FI107+'Transposto Íntegra'!FJ107</f>
        <v>4106</v>
      </c>
      <c r="BJ107" s="47" t="n">
        <f aca="false">'Transposto Íntegra'!FK107+'Transposto Íntegra'!FL107</f>
        <v>14500.9</v>
      </c>
      <c r="BK107" s="47" t="n">
        <f aca="false">'Transposto Íntegra'!FM107+'Transposto Íntegra'!FN107+'Transposto Íntegra'!FO107+'Transposto Íntegra'!FP107</f>
        <v>13376.2</v>
      </c>
      <c r="BL107" s="47" t="n">
        <f aca="false">'Transposto Íntegra'!FQ107+'Transposto Íntegra'!FR107+'Transposto Íntegra'!FS107</f>
        <v>3249.4</v>
      </c>
      <c r="BM107" s="47" t="n">
        <f aca="false">'Transposto Íntegra'!FT107+'Transposto Íntegra'!FU107+'Transposto Íntegra'!FV107</f>
        <v>33670.1</v>
      </c>
      <c r="BN107" s="47" t="n">
        <f aca="false">'Transposto Íntegra'!FW107</f>
        <v>2262</v>
      </c>
      <c r="BO107" s="47" t="n">
        <f aca="false">'Transposto Íntegra'!FX107+'Transposto Íntegra'!FY107+'Transposto Íntegra'!FZ107</f>
        <v>5352.5</v>
      </c>
      <c r="BP107" s="47" t="n">
        <f aca="false">'Transposto Íntegra'!GA107+'Transposto Íntegra'!GB107+'Transposto Íntegra'!GC107+'Transposto Íntegra'!GD107+'Transposto Íntegra'!GE107+'Transposto Íntegra'!GF107</f>
        <v>29305</v>
      </c>
      <c r="BQ107" s="46" t="n">
        <f aca="false">'Transposto Íntegra'!GG107</f>
        <v>40</v>
      </c>
      <c r="BR107" s="46" t="n">
        <f aca="false">'Transposto Íntegra'!GH107+'Transposto Íntegra'!GI107+'Transposto Íntegra'!GJ107+'Transposto Íntegra'!GK107</f>
        <v>4</v>
      </c>
      <c r="BS107" s="46" t="n">
        <f aca="false">'Transposto Íntegra'!GL107+'Transposto Íntegra'!GM107</f>
        <v>23</v>
      </c>
      <c r="BT107" s="46" t="n">
        <f aca="false">'Transposto Íntegra'!GN107+'Transposto Íntegra'!GO107</f>
        <v>8</v>
      </c>
      <c r="BU107" s="46" t="n">
        <f aca="false">'Transposto Íntegra'!GP107+'Transposto Íntegra'!GQ107</f>
        <v>4</v>
      </c>
      <c r="BV107" s="46" t="n">
        <f aca="false">'Transposto Íntegra'!GR107+'Transposto Íntegra'!GS107+'Transposto Íntegra'!GT107+'Transposto Íntegra'!GU107</f>
        <v>1</v>
      </c>
      <c r="BW107" s="46" t="n">
        <f aca="false">'Transposto Íntegra'!GV107+'Transposto Íntegra'!GW107+'Transposto Íntegra'!GX107</f>
        <v>21</v>
      </c>
      <c r="BX107" s="46" t="n">
        <f aca="false">'Transposto Íntegra'!GY107+'Transposto Íntegra'!GZ107+'Transposto Íntegra'!HA107</f>
        <v>19</v>
      </c>
      <c r="BY107" s="46" t="n">
        <f aca="false">'Transposto Íntegra'!HB107</f>
        <v>16</v>
      </c>
      <c r="BZ107" s="46" t="n">
        <f aca="false">'Transposto Íntegra'!HC107+'Transposto Íntegra'!HD107+'Transposto Íntegra'!HE107</f>
        <v>17</v>
      </c>
      <c r="CA107" s="46" t="n">
        <f aca="false">'Transposto Íntegra'!HF107+'Transposto Íntegra'!HG107+'Transposto Íntegra'!HH107+'Transposto Íntegra'!HI107+'Transposto Íntegra'!HJ107+'Transposto Íntegra'!HK107</f>
        <v>7</v>
      </c>
      <c r="CB107" s="47" t="n">
        <f aca="false">'Transposto Íntegra'!HL107</f>
        <v>608.8</v>
      </c>
      <c r="CC107" s="47" t="n">
        <f aca="false">'Transposto Íntegra'!HM107+'Transposto Íntegra'!HN107+'Transposto Íntegra'!HO107+'Transposto Íntegra'!HP107</f>
        <v>6.7</v>
      </c>
      <c r="CD107" s="47" t="n">
        <f aca="false">'Transposto Íntegra'!HQ107+'Transposto Íntegra'!HR107</f>
        <v>96.1</v>
      </c>
      <c r="CE107" s="47" t="n">
        <f aca="false">'Transposto Íntegra'!HS107+'Transposto Íntegra'!HT107</f>
        <v>177.6</v>
      </c>
      <c r="CF107" s="47" t="n">
        <f aca="false">'Transposto Íntegra'!HU107+'Transposto Íntegra'!HV107</f>
        <v>276.4</v>
      </c>
      <c r="CG107" s="47" t="n">
        <f aca="false">'Transposto Íntegra'!HW107+'Transposto Íntegra'!HX107+'Transposto Íntegra'!HY107+'Transposto Íntegra'!HZ107</f>
        <v>52</v>
      </c>
      <c r="CH107" s="47" t="n">
        <f aca="false">'Transposto Íntegra'!IA107+'Transposto Íntegra'!IB107+'Transposto Íntegra'!IC107</f>
        <v>466.3</v>
      </c>
      <c r="CI107" s="47" t="n">
        <f aca="false">'Transposto Íntegra'!ID107+'Transposto Íntegra'!IE107+'Transposto Íntegra'!IF107</f>
        <v>142.5</v>
      </c>
      <c r="CJ107" s="47" t="n">
        <f aca="false">'Transposto Íntegra'!IG107</f>
        <v>62.3</v>
      </c>
      <c r="CK107" s="47" t="n">
        <f aca="false">'Transposto Íntegra'!IH107+'Transposto Íntegra'!II107+'Transposto Íntegra'!IJ107</f>
        <v>125.4</v>
      </c>
      <c r="CL107" s="47" t="n">
        <f aca="false">'Transposto Íntegra'!IK107+'Transposto Íntegra'!IL107+'Transposto Íntegra'!IM107+'Transposto Íntegra'!IN107+'Transposto Íntegra'!IO107+'Transposto Íntegra'!IP107</f>
        <v>421.1</v>
      </c>
      <c r="CM107" s="48" t="n">
        <v>9</v>
      </c>
    </row>
    <row r="108" customFormat="false" ht="12.75" hidden="false" customHeight="false" outlineLevel="0" collapsed="false">
      <c r="A108" s="12" t="s">
        <v>148</v>
      </c>
      <c r="B108" s="12" t="n">
        <v>865010</v>
      </c>
      <c r="C108" s="48" t="n">
        <v>1880</v>
      </c>
      <c r="D108" s="46" t="n">
        <f aca="false">'Transposto Íntegra'!D108+'Transposto Íntegra'!E108+'Transposto Íntegra'!F108+'Transposto Íntegra'!G108</f>
        <v>293</v>
      </c>
      <c r="E108" s="46" t="n">
        <f aca="false">'Transposto Íntegra'!H108+'Transposto Íntegra'!I108</f>
        <v>847</v>
      </c>
      <c r="F108" s="46" t="n">
        <f aca="false">'Transposto Íntegra'!J108+'Transposto Íntegra'!K108</f>
        <v>493</v>
      </c>
      <c r="G108" s="46" t="n">
        <f aca="false">'Transposto Íntegra'!L108+'Transposto Íntegra'!M108</f>
        <v>225</v>
      </c>
      <c r="H108" s="46" t="n">
        <f aca="false">'Transposto Íntegra'!N108+'Transposto Íntegra'!O108+'Transposto Íntegra'!P108+'Transposto Íntegra'!Q108</f>
        <v>22</v>
      </c>
      <c r="I108" s="46" t="n">
        <f aca="false">'Transposto Íntegra'!R108+'Transposto Íntegra'!S108+'Transposto Íntegra'!T108</f>
        <v>489</v>
      </c>
      <c r="J108" s="46" t="n">
        <f aca="false">'Transposto Íntegra'!U108+'Transposto Íntegra'!V108+'Transposto Íntegra'!W108</f>
        <v>1391</v>
      </c>
      <c r="K108" s="46" t="n">
        <f aca="false">'Transposto Íntegra'!X108</f>
        <v>676</v>
      </c>
      <c r="L108" s="46" t="n">
        <f aca="false">'Transposto Íntegra'!Y108+'Transposto Íntegra'!Z108+'Transposto Íntegra'!AA108</f>
        <v>854</v>
      </c>
      <c r="M108" s="46" t="n">
        <f aca="false">'Transposto Íntegra'!AB108+'Transposto Íntegra'!AC108+'Transposto Íntegra'!AD108+'Transposto Íntegra'!AE108+'Transposto Íntegra'!AF108+'Transposto Íntegra'!AG108</f>
        <v>350</v>
      </c>
      <c r="N108" s="49" t="n">
        <v>195245.2</v>
      </c>
      <c r="O108" s="47" t="n">
        <f aca="false">'Transposto Íntegra'!AI108+'Transposto Íntegra'!AJ108+'Transposto Íntegra'!AK108+'Transposto Íntegra'!AL108</f>
        <v>1563.5</v>
      </c>
      <c r="P108" s="47" t="n">
        <f aca="false">'Transposto Íntegra'!AM108+'Transposto Íntegra'!AN108</f>
        <v>21936.5</v>
      </c>
      <c r="Q108" s="47" t="n">
        <f aca="false">'Transposto Íntegra'!AO108+'Transposto Íntegra'!AP108</f>
        <v>48495.1</v>
      </c>
      <c r="R108" s="47" t="n">
        <f aca="false">'Transposto Íntegra'!AQ108+'Transposto Íntegra'!AR108</f>
        <v>92451.6</v>
      </c>
      <c r="S108" s="47" t="n">
        <f aca="false">'Transposto Íntegra'!AS108+'Transposto Íntegra'!AT108+'Transposto Íntegra'!AU108+'Transposto Íntegra'!AV108</f>
        <v>30798.5</v>
      </c>
      <c r="T108" s="47" t="n">
        <f aca="false">'Transposto Íntegra'!AW108+'Transposto Íntegra'!AX108+'Transposto Íntegra'!AY108</f>
        <v>59800.9</v>
      </c>
      <c r="U108" s="47" t="n">
        <f aca="false">'Transposto Íntegra'!AZ108+'Transposto Íntegra'!BA108+'Transposto Íntegra'!BB108</f>
        <v>135444.3</v>
      </c>
      <c r="V108" s="47" t="n">
        <f aca="false">'Transposto Íntegra'!BC108</f>
        <v>8186.3</v>
      </c>
      <c r="W108" s="47" t="n">
        <f aca="false">'Transposto Íntegra'!BD108+'Transposto Íntegra'!BE108+'Transposto Íntegra'!BF108</f>
        <v>47185.6</v>
      </c>
      <c r="X108" s="47" t="n">
        <f aca="false">'Transposto Íntegra'!BG108+'Transposto Íntegra'!BH108+'Transposto Íntegra'!BI108+'Transposto Íntegra'!BJ108+'Transposto Íntegra'!BK108+'Transposto Íntegra'!BL108</f>
        <v>139873.3</v>
      </c>
      <c r="Y108" s="48" t="n">
        <v>1880</v>
      </c>
      <c r="Z108" s="46" t="n">
        <f aca="false">'Transposto Íntegra'!BN108+'Transposto Íntegra'!BO108+'Transposto Íntegra'!BP108+'Transposto Íntegra'!BQ108</f>
        <v>293</v>
      </c>
      <c r="AA108" s="46" t="n">
        <f aca="false">'Transposto Íntegra'!BR108+'Transposto Íntegra'!BS108</f>
        <v>847</v>
      </c>
      <c r="AB108" s="46" t="n">
        <f aca="false">'Transposto Íntegra'!BT108+'Transposto Íntegra'!BU108</f>
        <v>493</v>
      </c>
      <c r="AC108" s="46" t="n">
        <f aca="false">'Transposto Íntegra'!BV108+'Transposto Íntegra'!BW108</f>
        <v>225</v>
      </c>
      <c r="AD108" s="46" t="n">
        <f aca="false">'Transposto Íntegra'!BX108+'Transposto Íntegra'!BY108+'Transposto Íntegra'!BZ108+'Transposto Íntegra'!CA108</f>
        <v>22</v>
      </c>
      <c r="AE108" s="46" t="n">
        <f aca="false">'Transposto Íntegra'!CB108+'Transposto Íntegra'!CC108+'Transposto Íntegra'!CD108</f>
        <v>489</v>
      </c>
      <c r="AF108" s="46" t="n">
        <f aca="false">'Transposto Íntegra'!CE108+'Transposto Íntegra'!CF108+'Transposto Íntegra'!CG108</f>
        <v>1391</v>
      </c>
      <c r="AG108" s="46" t="n">
        <f aca="false">'Transposto Íntegra'!CH108</f>
        <v>676</v>
      </c>
      <c r="AH108" s="46" t="n">
        <f aca="false">'Transposto Íntegra'!CI108+'Transposto Íntegra'!CJ108+'Transposto Íntegra'!CK108</f>
        <v>854</v>
      </c>
      <c r="AI108" s="46" t="n">
        <f aca="false">'Transposto Íntegra'!CL108+'Transposto Íntegra'!CM108+'Transposto Íntegra'!CN108+'Transposto Íntegra'!CO108+'Transposto Íntegra'!CP108+'Transposto Íntegra'!CQ108</f>
        <v>350</v>
      </c>
      <c r="AJ108" s="47" t="n">
        <f aca="false">'Transposto Íntegra'!CR108</f>
        <v>171200.6</v>
      </c>
      <c r="AK108" s="47" t="n">
        <f aca="false">'Transposto Íntegra'!CS108+'Transposto Íntegra'!CT108+'Transposto Íntegra'!CU108+'Transposto Íntegra'!CV108</f>
        <v>1400.3</v>
      </c>
      <c r="AL108" s="47" t="n">
        <f aca="false">'Transposto Íntegra'!CW108+'Transposto Íntegra'!CX108</f>
        <v>19227</v>
      </c>
      <c r="AM108" s="47" t="n">
        <f aca="false">'Transposto Íntegra'!CY108+'Transposto Íntegra'!CZ108</f>
        <v>44054.6</v>
      </c>
      <c r="AN108" s="47" t="n">
        <f aca="false">'Transposto Íntegra'!DA108+'Transposto Íntegra'!DB108</f>
        <v>81305.2</v>
      </c>
      <c r="AO108" s="47" t="n">
        <f aca="false">'Transposto Íntegra'!DC108+'Transposto Íntegra'!DD108+'Transposto Íntegra'!DE108+'Transposto Íntegra'!DF108</f>
        <v>25213.5</v>
      </c>
      <c r="AP108" s="47" t="n">
        <f aca="false">'Transposto Íntegra'!DG108+'Transposto Íntegra'!DH108+'Transposto Íntegra'!DI108</f>
        <v>53382.3</v>
      </c>
      <c r="AQ108" s="47" t="n">
        <f aca="false">'Transposto Íntegra'!DJ108+'Transposto Íntegra'!DK108+'Transposto Íntegra'!DL108</f>
        <v>117818.3</v>
      </c>
      <c r="AR108" s="47" t="n">
        <f aca="false">'Transposto Íntegra'!DM108</f>
        <v>6909</v>
      </c>
      <c r="AS108" s="47" t="n">
        <f aca="false">'Transposto Íntegra'!DN108+'Transposto Íntegra'!DO108+'Transposto Íntegra'!DP108</f>
        <v>42279.4</v>
      </c>
      <c r="AT108" s="47" t="n">
        <f aca="false">'Transposto Íntegra'!DQ108+'Transposto Íntegra'!DR108+'Transposto Íntegra'!DS108+'Transposto Íntegra'!DT108+'Transposto Íntegra'!DU108+'Transposto Íntegra'!DV108</f>
        <v>122012.2</v>
      </c>
      <c r="AU108" s="48" t="n">
        <v>1870</v>
      </c>
      <c r="AV108" s="46" t="n">
        <f aca="false">'Transposto Íntegra'!DX108+'Transposto Íntegra'!DY108+'Transposto Íntegra'!DZ108+'Transposto Íntegra'!EA108</f>
        <v>289</v>
      </c>
      <c r="AW108" s="46" t="n">
        <f aca="false">'Transposto Íntegra'!EB108+'Transposto Íntegra'!EC108</f>
        <v>843</v>
      </c>
      <c r="AX108" s="46" t="n">
        <f aca="false">'Transposto Íntegra'!ED108+'Transposto Íntegra'!EE108</f>
        <v>492</v>
      </c>
      <c r="AY108" s="46" t="n">
        <f aca="false">'Transposto Íntegra'!EF108+'Transposto Íntegra'!EG108</f>
        <v>224</v>
      </c>
      <c r="AZ108" s="46" t="n">
        <f aca="false">'Transposto Íntegra'!EH108+'Transposto Íntegra'!EI108+'Transposto Íntegra'!EJ108+'Transposto Íntegra'!EK108</f>
        <v>22</v>
      </c>
      <c r="BA108" s="46" t="n">
        <f aca="false">'Transposto Íntegra'!EL108+'Transposto Íntegra'!EM108+'Transposto Íntegra'!EN108</f>
        <v>479</v>
      </c>
      <c r="BB108" s="46" t="n">
        <f aca="false">'Transposto Íntegra'!EO108+'Transposto Íntegra'!EP108+'Transposto Íntegra'!EQ108</f>
        <v>1391</v>
      </c>
      <c r="BC108" s="46" t="n">
        <f aca="false">'Transposto Íntegra'!ER108</f>
        <v>671</v>
      </c>
      <c r="BD108" s="46" t="n">
        <f aca="false">'Transposto Íntegra'!ES108+'Transposto Íntegra'!ET108+'Transposto Íntegra'!EU108</f>
        <v>851</v>
      </c>
      <c r="BE108" s="46" t="n">
        <f aca="false">'Transposto Íntegra'!EV108+'Transposto Íntegra'!EW108+'Transposto Íntegra'!EX108+'Transposto Íntegra'!EY108+'Transposto Íntegra'!EZ108+'Transposto Íntegra'!FA108</f>
        <v>348</v>
      </c>
      <c r="BF108" s="47" t="n">
        <f aca="false">'Transposto Íntegra'!FB108</f>
        <v>169312.6</v>
      </c>
      <c r="BG108" s="47" t="n">
        <f aca="false">'Transposto Íntegra'!FC108+'Transposto Íntegra'!FD108+'Transposto Íntegra'!FE108+'Transposto Íntegra'!FF108</f>
        <v>1385.7</v>
      </c>
      <c r="BH108" s="47" t="n">
        <f aca="false">'Transposto Íntegra'!FG108+'Transposto Íntegra'!FH108</f>
        <v>19041.8</v>
      </c>
      <c r="BI108" s="47" t="n">
        <f aca="false">'Transposto Íntegra'!FI108+'Transposto Íntegra'!FJ108</f>
        <v>43822.9</v>
      </c>
      <c r="BJ108" s="47" t="n">
        <f aca="false">'Transposto Íntegra'!FK108+'Transposto Íntegra'!FL108</f>
        <v>80431.7</v>
      </c>
      <c r="BK108" s="47" t="n">
        <f aca="false">'Transposto Íntegra'!FM108+'Transposto Íntegra'!FN108+'Transposto Íntegra'!FO108+'Transposto Íntegra'!FP108</f>
        <v>24630.5</v>
      </c>
      <c r="BL108" s="47" t="n">
        <f aca="false">'Transposto Íntegra'!FQ108+'Transposto Íntegra'!FR108+'Transposto Íntegra'!FS108</f>
        <v>52381.4</v>
      </c>
      <c r="BM108" s="47" t="n">
        <f aca="false">'Transposto Íntegra'!FT108+'Transposto Íntegra'!FU108+'Transposto Íntegra'!FV108</f>
        <v>116931.2</v>
      </c>
      <c r="BN108" s="47" t="n">
        <f aca="false">'Transposto Íntegra'!FW108</f>
        <v>6834.2</v>
      </c>
      <c r="BO108" s="47" t="n">
        <f aca="false">'Transposto Íntegra'!FX108+'Transposto Íntegra'!FY108+'Transposto Íntegra'!FZ108</f>
        <v>42107.3</v>
      </c>
      <c r="BP108" s="47" t="n">
        <f aca="false">'Transposto Íntegra'!GA108+'Transposto Íntegra'!GB108+'Transposto Íntegra'!GC108+'Transposto Íntegra'!GD108+'Transposto Íntegra'!GE108+'Transposto Íntegra'!GF108</f>
        <v>120371.1</v>
      </c>
      <c r="BQ108" s="46" t="n">
        <f aca="false">'Transposto Íntegra'!GG108</f>
        <v>116</v>
      </c>
      <c r="BR108" s="46" t="n">
        <f aca="false">'Transposto Íntegra'!GH108+'Transposto Íntegra'!GI108+'Transposto Íntegra'!GJ108+'Transposto Íntegra'!GK108</f>
        <v>10</v>
      </c>
      <c r="BS108" s="46" t="n">
        <f aca="false">'Transposto Íntegra'!GL108+'Transposto Íntegra'!GM108</f>
        <v>41</v>
      </c>
      <c r="BT108" s="46" t="n">
        <f aca="false">'Transposto Íntegra'!GN108+'Transposto Íntegra'!GO108</f>
        <v>25</v>
      </c>
      <c r="BU108" s="46" t="n">
        <f aca="false">'Transposto Íntegra'!GP108+'Transposto Íntegra'!GQ108</f>
        <v>32</v>
      </c>
      <c r="BV108" s="46" t="n">
        <f aca="false">'Transposto Íntegra'!GR108+'Transposto Íntegra'!GS108+'Transposto Íntegra'!GT108+'Transposto Íntegra'!GU108</f>
        <v>8</v>
      </c>
      <c r="BW108" s="46" t="n">
        <f aca="false">'Transposto Íntegra'!GV108+'Transposto Íntegra'!GW108+'Transposto Íntegra'!GX108</f>
        <v>49</v>
      </c>
      <c r="BX108" s="46" t="n">
        <f aca="false">'Transposto Íntegra'!GY108+'Transposto Íntegra'!GZ108+'Transposto Íntegra'!HA108</f>
        <v>67</v>
      </c>
      <c r="BY108" s="46" t="n">
        <f aca="false">'Transposto Íntegra'!HB108</f>
        <v>33</v>
      </c>
      <c r="BZ108" s="46" t="n">
        <f aca="false">'Transposto Íntegra'!HC108+'Transposto Íntegra'!HD108+'Transposto Íntegra'!HE108</f>
        <v>37</v>
      </c>
      <c r="CA108" s="46" t="n">
        <f aca="false">'Transposto Íntegra'!HF108+'Transposto Íntegra'!HG108+'Transposto Íntegra'!HH108+'Transposto Íntegra'!HI108+'Transposto Íntegra'!HJ108+'Transposto Íntegra'!HK108</f>
        <v>46</v>
      </c>
      <c r="CB108" s="47" t="n">
        <f aca="false">'Transposto Íntegra'!HL108</f>
        <v>1888</v>
      </c>
      <c r="CC108" s="47" t="n">
        <f aca="false">'Transposto Íntegra'!HM108+'Transposto Íntegra'!HN108+'Transposto Íntegra'!HO108+'Transposto Íntegra'!HP108</f>
        <v>14.6</v>
      </c>
      <c r="CD108" s="47" t="n">
        <f aca="false">'Transposto Íntegra'!HQ108+'Transposto Íntegra'!HR108</f>
        <v>185.2</v>
      </c>
      <c r="CE108" s="47" t="n">
        <f aca="false">'Transposto Íntegra'!HS108+'Transposto Íntegra'!HT108</f>
        <v>231.7</v>
      </c>
      <c r="CF108" s="47" t="n">
        <f aca="false">'Transposto Íntegra'!HU108+'Transposto Íntegra'!HV108</f>
        <v>873.5</v>
      </c>
      <c r="CG108" s="47" t="n">
        <f aca="false">'Transposto Íntegra'!HW108+'Transposto Íntegra'!HX108+'Transposto Íntegra'!HY108+'Transposto Íntegra'!HZ108</f>
        <v>583</v>
      </c>
      <c r="CH108" s="47" t="n">
        <f aca="false">'Transposto Íntegra'!IA108+'Transposto Íntegra'!IB108+'Transposto Íntegra'!IC108</f>
        <v>1000.9</v>
      </c>
      <c r="CI108" s="47" t="n">
        <f aca="false">'Transposto Íntegra'!ID108+'Transposto Íntegra'!IE108+'Transposto Íntegra'!IF108</f>
        <v>887.1</v>
      </c>
      <c r="CJ108" s="47" t="n">
        <f aca="false">'Transposto Íntegra'!IG108</f>
        <v>74.8</v>
      </c>
      <c r="CK108" s="47" t="n">
        <f aca="false">'Transposto Íntegra'!IH108+'Transposto Íntegra'!II108+'Transposto Íntegra'!IJ108</f>
        <v>172.1</v>
      </c>
      <c r="CL108" s="47" t="n">
        <f aca="false">'Transposto Íntegra'!IK108+'Transposto Íntegra'!IL108+'Transposto Íntegra'!IM108+'Transposto Íntegra'!IN108+'Transposto Íntegra'!IO108+'Transposto Íntegra'!IP108</f>
        <v>1641.1</v>
      </c>
      <c r="CM108" s="48" t="n">
        <v>110</v>
      </c>
    </row>
    <row r="109" customFormat="false" ht="12.75" hidden="false" customHeight="false" outlineLevel="0" collapsed="false">
      <c r="A109" s="12" t="s">
        <v>149</v>
      </c>
      <c r="B109" s="12" t="n">
        <v>856037</v>
      </c>
      <c r="C109" s="48" t="n">
        <v>1413</v>
      </c>
      <c r="D109" s="46" t="n">
        <f aca="false">'Transposto Íntegra'!D109+'Transposto Íntegra'!E109+'Transposto Íntegra'!F109+'Transposto Íntegra'!G109</f>
        <v>974</v>
      </c>
      <c r="E109" s="46" t="n">
        <f aca="false">'Transposto Íntegra'!H109+'Transposto Íntegra'!I109</f>
        <v>429</v>
      </c>
      <c r="F109" s="46" t="n">
        <f aca="false">'Transposto Íntegra'!J109+'Transposto Íntegra'!K109</f>
        <v>10</v>
      </c>
      <c r="G109" s="46" t="n">
        <f aca="false">'Transposto Íntegra'!L109+'Transposto Íntegra'!M109</f>
        <v>0</v>
      </c>
      <c r="H109" s="46" t="n">
        <f aca="false">'Transposto Íntegra'!N109+'Transposto Íntegra'!O109+'Transposto Íntegra'!P109+'Transposto Íntegra'!Q109</f>
        <v>0</v>
      </c>
      <c r="I109" s="46" t="n">
        <f aca="false">'Transposto Íntegra'!R109+'Transposto Íntegra'!S109+'Transposto Íntegra'!T109</f>
        <v>250</v>
      </c>
      <c r="J109" s="46" t="n">
        <f aca="false">'Transposto Íntegra'!U109+'Transposto Íntegra'!V109+'Transposto Íntegra'!W109</f>
        <v>1163</v>
      </c>
      <c r="K109" s="46" t="n">
        <f aca="false">'Transposto Íntegra'!X109</f>
        <v>1316</v>
      </c>
      <c r="L109" s="46" t="n">
        <f aca="false">'Transposto Íntegra'!Y109+'Transposto Íntegra'!Z109+'Transposto Íntegra'!AA109</f>
        <v>94</v>
      </c>
      <c r="M109" s="46" t="n">
        <f aca="false">'Transposto Íntegra'!AB109+'Transposto Íntegra'!AC109+'Transposto Íntegra'!AD109+'Transposto Íntegra'!AE109+'Transposto Íntegra'!AF109+'Transposto Íntegra'!AG109</f>
        <v>3</v>
      </c>
      <c r="N109" s="49" t="n">
        <v>12393.9</v>
      </c>
      <c r="O109" s="47" t="n">
        <f aca="false">'Transposto Íntegra'!AI109+'Transposto Íntegra'!AJ109+'Transposto Íntegra'!AK109+'Transposto Íntegra'!AL109</f>
        <v>4628.9</v>
      </c>
      <c r="P109" s="47" t="n">
        <f aca="false">'Transposto Íntegra'!AM109+'Transposto Íntegra'!AN109</f>
        <v>6908.2</v>
      </c>
      <c r="Q109" s="47" t="n">
        <f aca="false">'Transposto Íntegra'!AO109+'Transposto Íntegra'!AP109</f>
        <v>856.8</v>
      </c>
      <c r="R109" s="47" t="n">
        <f aca="false">'Transposto Íntegra'!AQ109+'Transposto Íntegra'!AR109</f>
        <v>0</v>
      </c>
      <c r="S109" s="47" t="n">
        <f aca="false">'Transposto Íntegra'!AS109+'Transposto Íntegra'!AT109+'Transposto Íntegra'!AU109+'Transposto Íntegra'!AV109</f>
        <v>0</v>
      </c>
      <c r="T109" s="47" t="n">
        <f aca="false">'Transposto Íntegra'!AW109+'Transposto Íntegra'!AX109+'Transposto Íntegra'!AY109</f>
        <v>2139.7</v>
      </c>
      <c r="U109" s="47" t="n">
        <f aca="false">'Transposto Íntegra'!AZ109+'Transposto Íntegra'!BA109+'Transposto Íntegra'!BB109</f>
        <v>10254.2</v>
      </c>
      <c r="V109" s="47" t="n">
        <f aca="false">'Transposto Íntegra'!BC109</f>
        <v>9251</v>
      </c>
      <c r="W109" s="47" t="n">
        <f aca="false">'Transposto Íntegra'!BD109+'Transposto Íntegra'!BE109+'Transposto Íntegra'!BF109</f>
        <v>2745.3</v>
      </c>
      <c r="X109" s="47" t="n">
        <f aca="false">'Transposto Íntegra'!BG109+'Transposto Íntegra'!BH109+'Transposto Íntegra'!BI109+'Transposto Íntegra'!BJ109+'Transposto Íntegra'!BK109+'Transposto Íntegra'!BL109</f>
        <v>397.6</v>
      </c>
      <c r="Y109" s="48" t="n">
        <v>1403</v>
      </c>
      <c r="Z109" s="46" t="n">
        <f aca="false">'Transposto Íntegra'!BN109+'Transposto Íntegra'!BO109+'Transposto Íntegra'!BP109+'Transposto Íntegra'!BQ109</f>
        <v>964</v>
      </c>
      <c r="AA109" s="46" t="n">
        <f aca="false">'Transposto Íntegra'!BR109+'Transposto Íntegra'!BS109</f>
        <v>429</v>
      </c>
      <c r="AB109" s="46" t="n">
        <f aca="false">'Transposto Íntegra'!BT109+'Transposto Íntegra'!BU109</f>
        <v>10</v>
      </c>
      <c r="AC109" s="46" t="n">
        <f aca="false">'Transposto Íntegra'!BV109+'Transposto Íntegra'!BW109</f>
        <v>0</v>
      </c>
      <c r="AD109" s="46" t="n">
        <f aca="false">'Transposto Íntegra'!BX109+'Transposto Íntegra'!BY109+'Transposto Íntegra'!BZ109+'Transposto Íntegra'!CA109</f>
        <v>0</v>
      </c>
      <c r="AE109" s="46" t="n">
        <f aca="false">'Transposto Íntegra'!CB109+'Transposto Íntegra'!CC109+'Transposto Íntegra'!CD109</f>
        <v>240</v>
      </c>
      <c r="AF109" s="46" t="n">
        <f aca="false">'Transposto Íntegra'!CE109+'Transposto Íntegra'!CF109+'Transposto Íntegra'!CG109</f>
        <v>1163</v>
      </c>
      <c r="AG109" s="46" t="n">
        <f aca="false">'Transposto Íntegra'!CH109</f>
        <v>1306</v>
      </c>
      <c r="AH109" s="46" t="n">
        <f aca="false">'Transposto Íntegra'!CI109+'Transposto Íntegra'!CJ109+'Transposto Íntegra'!CK109</f>
        <v>94</v>
      </c>
      <c r="AI109" s="46" t="n">
        <f aca="false">'Transposto Íntegra'!CL109+'Transposto Íntegra'!CM109+'Transposto Íntegra'!CN109+'Transposto Íntegra'!CO109+'Transposto Íntegra'!CP109+'Transposto Íntegra'!CQ109</f>
        <v>3</v>
      </c>
      <c r="AJ109" s="47" t="n">
        <f aca="false">'Transposto Íntegra'!CR109</f>
        <v>11581.2</v>
      </c>
      <c r="AK109" s="47" t="n">
        <f aca="false">'Transposto Íntegra'!CS109+'Transposto Íntegra'!CT109+'Transposto Íntegra'!CU109+'Transposto Íntegra'!CV109</f>
        <v>4354.5</v>
      </c>
      <c r="AL109" s="47" t="n">
        <f aca="false">'Transposto Íntegra'!CW109+'Transposto Íntegra'!CX109</f>
        <v>6461.2</v>
      </c>
      <c r="AM109" s="47" t="n">
        <f aca="false">'Transposto Íntegra'!CY109+'Transposto Íntegra'!CZ109</f>
        <v>765.5</v>
      </c>
      <c r="AN109" s="47" t="n">
        <f aca="false">'Transposto Íntegra'!DA109+'Transposto Íntegra'!DB109</f>
        <v>0</v>
      </c>
      <c r="AO109" s="47" t="n">
        <f aca="false">'Transposto Íntegra'!DC109+'Transposto Íntegra'!DD109+'Transposto Íntegra'!DE109+'Transposto Íntegra'!DF109</f>
        <v>0</v>
      </c>
      <c r="AP109" s="47" t="n">
        <f aca="false">'Transposto Íntegra'!DG109+'Transposto Íntegra'!DH109+'Transposto Íntegra'!DI109</f>
        <v>1972.1</v>
      </c>
      <c r="AQ109" s="47" t="n">
        <f aca="false">'Transposto Íntegra'!DJ109+'Transposto Íntegra'!DK109+'Transposto Íntegra'!DL109</f>
        <v>9609.1</v>
      </c>
      <c r="AR109" s="47" t="n">
        <f aca="false">'Transposto Íntegra'!DM109</f>
        <v>8630.1</v>
      </c>
      <c r="AS109" s="47" t="n">
        <f aca="false">'Transposto Íntegra'!DN109+'Transposto Íntegra'!DO109+'Transposto Íntegra'!DP109</f>
        <v>2565.7</v>
      </c>
      <c r="AT109" s="47" t="n">
        <f aca="false">'Transposto Íntegra'!DQ109+'Transposto Íntegra'!DR109+'Transposto Íntegra'!DS109+'Transposto Íntegra'!DT109+'Transposto Íntegra'!DU109+'Transposto Íntegra'!DV109</f>
        <v>385.4</v>
      </c>
      <c r="AU109" s="48" t="n">
        <v>1395</v>
      </c>
      <c r="AV109" s="46" t="n">
        <f aca="false">'Transposto Íntegra'!DX109+'Transposto Íntegra'!DY109+'Transposto Íntegra'!DZ109+'Transposto Íntegra'!EA109</f>
        <v>956</v>
      </c>
      <c r="AW109" s="46" t="n">
        <f aca="false">'Transposto Íntegra'!EB109+'Transposto Íntegra'!EC109</f>
        <v>429</v>
      </c>
      <c r="AX109" s="46" t="n">
        <f aca="false">'Transposto Íntegra'!ED109+'Transposto Íntegra'!EE109</f>
        <v>10</v>
      </c>
      <c r="AY109" s="46" t="n">
        <f aca="false">'Transposto Íntegra'!EF109+'Transposto Íntegra'!EG109</f>
        <v>0</v>
      </c>
      <c r="AZ109" s="46" t="n">
        <f aca="false">'Transposto Íntegra'!EH109+'Transposto Íntegra'!EI109+'Transposto Íntegra'!EJ109+'Transposto Íntegra'!EK109</f>
        <v>0</v>
      </c>
      <c r="BA109" s="46" t="n">
        <f aca="false">'Transposto Íntegra'!EL109+'Transposto Íntegra'!EM109+'Transposto Íntegra'!EN109</f>
        <v>232</v>
      </c>
      <c r="BB109" s="46" t="n">
        <f aca="false">'Transposto Íntegra'!EO109+'Transposto Íntegra'!EP109+'Transposto Íntegra'!EQ109</f>
        <v>1163</v>
      </c>
      <c r="BC109" s="46" t="n">
        <f aca="false">'Transposto Íntegra'!ER109</f>
        <v>1298</v>
      </c>
      <c r="BD109" s="46" t="n">
        <f aca="false">'Transposto Íntegra'!ES109+'Transposto Íntegra'!ET109+'Transposto Íntegra'!EU109</f>
        <v>94</v>
      </c>
      <c r="BE109" s="46" t="n">
        <f aca="false">'Transposto Íntegra'!EV109+'Transposto Íntegra'!EW109+'Transposto Íntegra'!EX109+'Transposto Íntegra'!EY109+'Transposto Íntegra'!EZ109+'Transposto Íntegra'!FA109</f>
        <v>3</v>
      </c>
      <c r="BF109" s="47" t="n">
        <f aca="false">'Transposto Íntegra'!FB109</f>
        <v>11395.9</v>
      </c>
      <c r="BG109" s="47" t="n">
        <f aca="false">'Transposto Íntegra'!FC109+'Transposto Íntegra'!FD109+'Transposto Íntegra'!FE109+'Transposto Íntegra'!FF109</f>
        <v>4254.8</v>
      </c>
      <c r="BH109" s="47" t="n">
        <f aca="false">'Transposto Íntegra'!FG109+'Transposto Íntegra'!FH109</f>
        <v>6377.6</v>
      </c>
      <c r="BI109" s="47" t="n">
        <f aca="false">'Transposto Íntegra'!FI109+'Transposto Íntegra'!FJ109</f>
        <v>763.5</v>
      </c>
      <c r="BJ109" s="47" t="n">
        <f aca="false">'Transposto Íntegra'!FK109+'Transposto Íntegra'!FL109</f>
        <v>0</v>
      </c>
      <c r="BK109" s="47" t="n">
        <f aca="false">'Transposto Íntegra'!FM109+'Transposto Íntegra'!FN109+'Transposto Íntegra'!FO109+'Transposto Íntegra'!FP109</f>
        <v>0</v>
      </c>
      <c r="BL109" s="47" t="n">
        <f aca="false">'Transposto Íntegra'!FQ109+'Transposto Íntegra'!FR109+'Transposto Íntegra'!FS109</f>
        <v>1909.7</v>
      </c>
      <c r="BM109" s="47" t="n">
        <f aca="false">'Transposto Íntegra'!FT109+'Transposto Íntegra'!FU109+'Transposto Íntegra'!FV109</f>
        <v>9486.2</v>
      </c>
      <c r="BN109" s="47" t="n">
        <f aca="false">'Transposto Íntegra'!FW109</f>
        <v>8464.9</v>
      </c>
      <c r="BO109" s="47" t="n">
        <f aca="false">'Transposto Íntegra'!FX109+'Transposto Íntegra'!FY109+'Transposto Íntegra'!FZ109</f>
        <v>2545.6</v>
      </c>
      <c r="BP109" s="47" t="n">
        <f aca="false">'Transposto Íntegra'!GA109+'Transposto Íntegra'!GB109+'Transposto Íntegra'!GC109+'Transposto Íntegra'!GD109+'Transposto Íntegra'!GE109+'Transposto Íntegra'!GF109</f>
        <v>385.4</v>
      </c>
      <c r="BQ109" s="46" t="n">
        <f aca="false">'Transposto Íntegra'!GG109</f>
        <v>326</v>
      </c>
      <c r="BR109" s="46" t="n">
        <f aca="false">'Transposto Íntegra'!GH109+'Transposto Íntegra'!GI109+'Transposto Íntegra'!GJ109+'Transposto Íntegra'!GK109</f>
        <v>200</v>
      </c>
      <c r="BS109" s="46" t="n">
        <f aca="false">'Transposto Íntegra'!GL109+'Transposto Íntegra'!GM109</f>
        <v>125</v>
      </c>
      <c r="BT109" s="46" t="n">
        <f aca="false">'Transposto Íntegra'!GN109+'Transposto Íntegra'!GO109</f>
        <v>1</v>
      </c>
      <c r="BU109" s="46" t="n">
        <f aca="false">'Transposto Íntegra'!GP109+'Transposto Íntegra'!GQ109</f>
        <v>0</v>
      </c>
      <c r="BV109" s="46" t="n">
        <f aca="false">'Transposto Íntegra'!GR109+'Transposto Íntegra'!GS109+'Transposto Íntegra'!GT109+'Transposto Íntegra'!GU109</f>
        <v>0</v>
      </c>
      <c r="BW109" s="46" t="n">
        <f aca="false">'Transposto Íntegra'!GV109+'Transposto Íntegra'!GW109+'Transposto Íntegra'!GX109</f>
        <v>46</v>
      </c>
      <c r="BX109" s="46" t="n">
        <f aca="false">'Transposto Íntegra'!GY109+'Transposto Íntegra'!GZ109+'Transposto Íntegra'!HA109</f>
        <v>280</v>
      </c>
      <c r="BY109" s="46" t="n">
        <f aca="false">'Transposto Íntegra'!HB109</f>
        <v>301</v>
      </c>
      <c r="BZ109" s="46" t="n">
        <f aca="false">'Transposto Íntegra'!HC109+'Transposto Íntegra'!HD109+'Transposto Íntegra'!HE109</f>
        <v>25</v>
      </c>
      <c r="CA109" s="46" t="n">
        <f aca="false">'Transposto Íntegra'!HF109+'Transposto Íntegra'!HG109+'Transposto Íntegra'!HH109+'Transposto Íntegra'!HI109+'Transposto Íntegra'!HJ109+'Transposto Íntegra'!HK109</f>
        <v>0</v>
      </c>
      <c r="CB109" s="47" t="n">
        <f aca="false">'Transposto Íntegra'!HL109</f>
        <v>185.3</v>
      </c>
      <c r="CC109" s="47" t="n">
        <f aca="false">'Transposto Íntegra'!HM109+'Transposto Íntegra'!HN109+'Transposto Íntegra'!HO109+'Transposto Íntegra'!HP109</f>
        <v>99.7</v>
      </c>
      <c r="CD109" s="47" t="n">
        <f aca="false">'Transposto Íntegra'!HQ109+'Transposto Íntegra'!HR109</f>
        <v>83.6</v>
      </c>
      <c r="CE109" s="47" t="n">
        <f aca="false">'Transposto Íntegra'!HS109+'Transposto Íntegra'!HT109</f>
        <v>2</v>
      </c>
      <c r="CF109" s="47" t="n">
        <f aca="false">'Transposto Íntegra'!HU109+'Transposto Íntegra'!HV109</f>
        <v>0</v>
      </c>
      <c r="CG109" s="47" t="n">
        <f aca="false">'Transposto Íntegra'!HW109+'Transposto Íntegra'!HX109+'Transposto Íntegra'!HY109+'Transposto Íntegra'!HZ109</f>
        <v>0</v>
      </c>
      <c r="CH109" s="47" t="n">
        <f aca="false">'Transposto Íntegra'!IA109+'Transposto Íntegra'!IB109+'Transposto Íntegra'!IC109</f>
        <v>62.4</v>
      </c>
      <c r="CI109" s="47" t="n">
        <f aca="false">'Transposto Íntegra'!ID109+'Transposto Íntegra'!IE109+'Transposto Íntegra'!IF109</f>
        <v>122.9</v>
      </c>
      <c r="CJ109" s="47" t="n">
        <f aca="false">'Transposto Íntegra'!IG109</f>
        <v>165.2</v>
      </c>
      <c r="CK109" s="47" t="n">
        <f aca="false">'Transposto Íntegra'!IH109+'Transposto Íntegra'!II109+'Transposto Íntegra'!IJ109</f>
        <v>20.1</v>
      </c>
      <c r="CL109" s="47" t="n">
        <f aca="false">'Transposto Íntegra'!IK109+'Transposto Íntegra'!IL109+'Transposto Íntegra'!IM109+'Transposto Íntegra'!IN109+'Transposto Íntegra'!IO109+'Transposto Íntegra'!IP109</f>
        <v>0</v>
      </c>
      <c r="CM109" s="48" t="n">
        <v>17</v>
      </c>
    </row>
    <row r="110" customFormat="false" ht="12.75" hidden="false" customHeight="false" outlineLevel="0" collapsed="false">
      <c r="A110" s="12" t="s">
        <v>150</v>
      </c>
      <c r="B110" s="12" t="n">
        <v>855049</v>
      </c>
      <c r="C110" s="48" t="n">
        <v>1130</v>
      </c>
      <c r="D110" s="46" t="n">
        <f aca="false">'Transposto Íntegra'!D110+'Transposto Íntegra'!E110+'Transposto Íntegra'!F110+'Transposto Íntegra'!G110</f>
        <v>486</v>
      </c>
      <c r="E110" s="46" t="n">
        <f aca="false">'Transposto Íntegra'!H110+'Transposto Íntegra'!I110</f>
        <v>627</v>
      </c>
      <c r="F110" s="46" t="n">
        <f aca="false">'Transposto Íntegra'!J110+'Transposto Íntegra'!K110</f>
        <v>16</v>
      </c>
      <c r="G110" s="46" t="n">
        <f aca="false">'Transposto Íntegra'!L110+'Transposto Íntegra'!M110</f>
        <v>1</v>
      </c>
      <c r="H110" s="46" t="n">
        <f aca="false">'Transposto Íntegra'!N110+'Transposto Íntegra'!O110+'Transposto Íntegra'!P110+'Transposto Íntegra'!Q110</f>
        <v>0</v>
      </c>
      <c r="I110" s="46" t="n">
        <f aca="false">'Transposto Íntegra'!R110+'Transposto Íntegra'!S110+'Transposto Íntegra'!T110</f>
        <v>904</v>
      </c>
      <c r="J110" s="46" t="n">
        <f aca="false">'Transposto Íntegra'!U110+'Transposto Íntegra'!V110+'Transposto Íntegra'!W110</f>
        <v>226</v>
      </c>
      <c r="K110" s="46" t="n">
        <f aca="false">'Transposto Íntegra'!X110</f>
        <v>930</v>
      </c>
      <c r="L110" s="46" t="n">
        <f aca="false">'Transposto Íntegra'!Y110+'Transposto Íntegra'!Z110+'Transposto Íntegra'!AA110</f>
        <v>198</v>
      </c>
      <c r="M110" s="46" t="n">
        <f aca="false">'Transposto Íntegra'!AB110+'Transposto Íntegra'!AC110+'Transposto Íntegra'!AD110+'Transposto Íntegra'!AE110+'Transposto Íntegra'!AF110+'Transposto Íntegra'!AG110</f>
        <v>2</v>
      </c>
      <c r="N110" s="49" t="n">
        <v>16335.4</v>
      </c>
      <c r="O110" s="47" t="n">
        <f aca="false">'Transposto Íntegra'!AI110+'Transposto Íntegra'!AJ110+'Transposto Íntegra'!AK110+'Transposto Íntegra'!AL110</f>
        <v>2882.4</v>
      </c>
      <c r="P110" s="47" t="n">
        <f aca="false">'Transposto Íntegra'!AM110+'Transposto Íntegra'!AN110</f>
        <v>11869</v>
      </c>
      <c r="Q110" s="47" t="n">
        <f aca="false">'Transposto Íntegra'!AO110+'Transposto Íntegra'!AP110</f>
        <v>1166.5</v>
      </c>
      <c r="R110" s="47" t="n">
        <f aca="false">'Transposto Íntegra'!AQ110+'Transposto Íntegra'!AR110</f>
        <v>417.5</v>
      </c>
      <c r="S110" s="47" t="n">
        <f aca="false">'Transposto Íntegra'!AS110+'Transposto Íntegra'!AT110+'Transposto Íntegra'!AU110+'Transposto Íntegra'!AV110</f>
        <v>0</v>
      </c>
      <c r="T110" s="47" t="n">
        <f aca="false">'Transposto Íntegra'!AW110+'Transposto Íntegra'!AX110+'Transposto Íntegra'!AY110</f>
        <v>12598.1</v>
      </c>
      <c r="U110" s="47" t="n">
        <f aca="false">'Transposto Íntegra'!AZ110+'Transposto Íntegra'!BA110+'Transposto Íntegra'!BB110</f>
        <v>3737.3</v>
      </c>
      <c r="V110" s="47" t="n">
        <f aca="false">'Transposto Íntegra'!BC110</f>
        <v>9355.9</v>
      </c>
      <c r="W110" s="47" t="n">
        <f aca="false">'Transposto Íntegra'!BD110+'Transposto Íntegra'!BE110+'Transposto Íntegra'!BF110</f>
        <v>6415.1</v>
      </c>
      <c r="X110" s="47" t="n">
        <f aca="false">'Transposto Íntegra'!BG110+'Transposto Íntegra'!BH110+'Transposto Íntegra'!BI110+'Transposto Íntegra'!BJ110+'Transposto Íntegra'!BK110+'Transposto Íntegra'!BL110</f>
        <v>564.4</v>
      </c>
      <c r="Y110" s="48" t="n">
        <v>1128</v>
      </c>
      <c r="Z110" s="46" t="n">
        <f aca="false">'Transposto Íntegra'!BN110+'Transposto Íntegra'!BO110+'Transposto Íntegra'!BP110+'Transposto Íntegra'!BQ110</f>
        <v>484</v>
      </c>
      <c r="AA110" s="46" t="n">
        <f aca="false">'Transposto Íntegra'!BR110+'Transposto Íntegra'!BS110</f>
        <v>627</v>
      </c>
      <c r="AB110" s="46" t="n">
        <f aca="false">'Transposto Íntegra'!BT110+'Transposto Íntegra'!BU110</f>
        <v>16</v>
      </c>
      <c r="AC110" s="46" t="n">
        <f aca="false">'Transposto Íntegra'!BV110+'Transposto Íntegra'!BW110</f>
        <v>1</v>
      </c>
      <c r="AD110" s="46" t="n">
        <f aca="false">'Transposto Íntegra'!BX110+'Transposto Íntegra'!BY110+'Transposto Íntegra'!BZ110+'Transposto Íntegra'!CA110</f>
        <v>0</v>
      </c>
      <c r="AE110" s="46" t="n">
        <f aca="false">'Transposto Íntegra'!CB110+'Transposto Íntegra'!CC110+'Transposto Íntegra'!CD110</f>
        <v>902</v>
      </c>
      <c r="AF110" s="46" t="n">
        <f aca="false">'Transposto Íntegra'!CE110+'Transposto Íntegra'!CF110+'Transposto Íntegra'!CG110</f>
        <v>226</v>
      </c>
      <c r="AG110" s="46" t="n">
        <f aca="false">'Transposto Íntegra'!CH110</f>
        <v>928</v>
      </c>
      <c r="AH110" s="46" t="n">
        <f aca="false">'Transposto Íntegra'!CI110+'Transposto Íntegra'!CJ110+'Transposto Íntegra'!CK110</f>
        <v>198</v>
      </c>
      <c r="AI110" s="46" t="n">
        <f aca="false">'Transposto Íntegra'!CL110+'Transposto Íntegra'!CM110+'Transposto Íntegra'!CN110+'Transposto Íntegra'!CO110+'Transposto Íntegra'!CP110+'Transposto Íntegra'!CQ110</f>
        <v>2</v>
      </c>
      <c r="AJ110" s="47" t="n">
        <f aca="false">'Transposto Íntegra'!CR110</f>
        <v>14955.2</v>
      </c>
      <c r="AK110" s="47" t="n">
        <f aca="false">'Transposto Íntegra'!CS110+'Transposto Íntegra'!CT110+'Transposto Íntegra'!CU110+'Transposto Íntegra'!CV110</f>
        <v>2635.4</v>
      </c>
      <c r="AL110" s="47" t="n">
        <f aca="false">'Transposto Íntegra'!CW110+'Transposto Íntegra'!CX110</f>
        <v>10918</v>
      </c>
      <c r="AM110" s="47" t="n">
        <f aca="false">'Transposto Íntegra'!CY110+'Transposto Íntegra'!CZ110</f>
        <v>1079.3</v>
      </c>
      <c r="AN110" s="47" t="n">
        <f aca="false">'Transposto Íntegra'!DA110+'Transposto Íntegra'!DB110</f>
        <v>322.5</v>
      </c>
      <c r="AO110" s="47" t="n">
        <f aca="false">'Transposto Íntegra'!DC110+'Transposto Íntegra'!DD110+'Transposto Íntegra'!DE110+'Transposto Íntegra'!DF110</f>
        <v>0</v>
      </c>
      <c r="AP110" s="47" t="n">
        <f aca="false">'Transposto Íntegra'!DG110+'Transposto Íntegra'!DH110+'Transposto Íntegra'!DI110</f>
        <v>11580.8</v>
      </c>
      <c r="AQ110" s="47" t="n">
        <f aca="false">'Transposto Íntegra'!DJ110+'Transposto Íntegra'!DK110+'Transposto Íntegra'!DL110</f>
        <v>3374.4</v>
      </c>
      <c r="AR110" s="47" t="n">
        <f aca="false">'Transposto Íntegra'!DM110</f>
        <v>8502.4</v>
      </c>
      <c r="AS110" s="47" t="n">
        <f aca="false">'Transposto Íntegra'!DN110+'Transposto Íntegra'!DO110+'Transposto Íntegra'!DP110</f>
        <v>5994.4</v>
      </c>
      <c r="AT110" s="47" t="n">
        <f aca="false">'Transposto Íntegra'!DQ110+'Transposto Íntegra'!DR110+'Transposto Íntegra'!DS110+'Transposto Íntegra'!DT110+'Transposto Íntegra'!DU110+'Transposto Íntegra'!DV110</f>
        <v>458.4</v>
      </c>
      <c r="AU110" s="48" t="n">
        <v>1127</v>
      </c>
      <c r="AV110" s="46" t="n">
        <f aca="false">'Transposto Íntegra'!DX110+'Transposto Íntegra'!DY110+'Transposto Íntegra'!DZ110+'Transposto Íntegra'!EA110</f>
        <v>483</v>
      </c>
      <c r="AW110" s="46" t="n">
        <f aca="false">'Transposto Íntegra'!EB110+'Transposto Íntegra'!EC110</f>
        <v>627</v>
      </c>
      <c r="AX110" s="46" t="n">
        <f aca="false">'Transposto Íntegra'!ED110+'Transposto Íntegra'!EE110</f>
        <v>16</v>
      </c>
      <c r="AY110" s="46" t="n">
        <f aca="false">'Transposto Íntegra'!EF110+'Transposto Íntegra'!EG110</f>
        <v>1</v>
      </c>
      <c r="AZ110" s="46" t="n">
        <f aca="false">'Transposto Íntegra'!EH110+'Transposto Íntegra'!EI110+'Transposto Íntegra'!EJ110+'Transposto Íntegra'!EK110</f>
        <v>0</v>
      </c>
      <c r="BA110" s="46" t="n">
        <f aca="false">'Transposto Íntegra'!EL110+'Transposto Íntegra'!EM110+'Transposto Íntegra'!EN110</f>
        <v>901</v>
      </c>
      <c r="BB110" s="46" t="n">
        <f aca="false">'Transposto Íntegra'!EO110+'Transposto Íntegra'!EP110+'Transposto Íntegra'!EQ110</f>
        <v>226</v>
      </c>
      <c r="BC110" s="46" t="n">
        <f aca="false">'Transposto Íntegra'!ER110</f>
        <v>927</v>
      </c>
      <c r="BD110" s="46" t="n">
        <f aca="false">'Transposto Íntegra'!ES110+'Transposto Íntegra'!ET110+'Transposto Íntegra'!EU110</f>
        <v>198</v>
      </c>
      <c r="BE110" s="46" t="n">
        <f aca="false">'Transposto Íntegra'!EV110+'Transposto Íntegra'!EW110+'Transposto Íntegra'!EX110+'Transposto Íntegra'!EY110+'Transposto Íntegra'!EZ110+'Transposto Íntegra'!FA110</f>
        <v>2</v>
      </c>
      <c r="BF110" s="47" t="n">
        <f aca="false">'Transposto Íntegra'!FB110</f>
        <v>14920.5</v>
      </c>
      <c r="BG110" s="47" t="n">
        <f aca="false">'Transposto Íntegra'!FC110+'Transposto Íntegra'!FD110+'Transposto Íntegra'!FE110+'Transposto Íntegra'!FF110</f>
        <v>2627.3</v>
      </c>
      <c r="BH110" s="47" t="n">
        <f aca="false">'Transposto Íntegra'!FG110+'Transposto Íntegra'!FH110</f>
        <v>10891.4</v>
      </c>
      <c r="BI110" s="47" t="n">
        <f aca="false">'Transposto Íntegra'!FI110+'Transposto Íntegra'!FJ110</f>
        <v>1079.3</v>
      </c>
      <c r="BJ110" s="47" t="n">
        <f aca="false">'Transposto Íntegra'!FK110+'Transposto Íntegra'!FL110</f>
        <v>322.5</v>
      </c>
      <c r="BK110" s="47" t="n">
        <f aca="false">'Transposto Íntegra'!FM110+'Transposto Íntegra'!FN110+'Transposto Íntegra'!FO110+'Transposto Íntegra'!FP110</f>
        <v>0</v>
      </c>
      <c r="BL110" s="47" t="n">
        <f aca="false">'Transposto Íntegra'!FQ110+'Transposto Íntegra'!FR110+'Transposto Íntegra'!FS110</f>
        <v>11558.8</v>
      </c>
      <c r="BM110" s="47" t="n">
        <f aca="false">'Transposto Íntegra'!FT110+'Transposto Íntegra'!FU110+'Transposto Íntegra'!FV110</f>
        <v>3361.7</v>
      </c>
      <c r="BN110" s="47" t="n">
        <f aca="false">'Transposto Íntegra'!FW110</f>
        <v>8473.7</v>
      </c>
      <c r="BO110" s="47" t="n">
        <f aca="false">'Transposto Íntegra'!FX110+'Transposto Íntegra'!FY110+'Transposto Íntegra'!FZ110</f>
        <v>5988.4</v>
      </c>
      <c r="BP110" s="47" t="n">
        <f aca="false">'Transposto Íntegra'!GA110+'Transposto Íntegra'!GB110+'Transposto Íntegra'!GC110+'Transposto Íntegra'!GD110+'Transposto Íntegra'!GE110+'Transposto Íntegra'!GF110</f>
        <v>458.4</v>
      </c>
      <c r="BQ110" s="46" t="n">
        <f aca="false">'Transposto Íntegra'!GG110</f>
        <v>16</v>
      </c>
      <c r="BR110" s="46" t="n">
        <f aca="false">'Transposto Íntegra'!GH110+'Transposto Íntegra'!GI110+'Transposto Íntegra'!GJ110+'Transposto Íntegra'!GK110</f>
        <v>5</v>
      </c>
      <c r="BS110" s="46" t="n">
        <f aca="false">'Transposto Íntegra'!GL110+'Transposto Íntegra'!GM110</f>
        <v>11</v>
      </c>
      <c r="BT110" s="46" t="n">
        <f aca="false">'Transposto Íntegra'!GN110+'Transposto Íntegra'!GO110</f>
        <v>0</v>
      </c>
      <c r="BU110" s="46" t="n">
        <f aca="false">'Transposto Íntegra'!GP110+'Transposto Íntegra'!GQ110</f>
        <v>0</v>
      </c>
      <c r="BV110" s="46" t="n">
        <f aca="false">'Transposto Íntegra'!GR110+'Transposto Íntegra'!GS110+'Transposto Íntegra'!GT110+'Transposto Íntegra'!GU110</f>
        <v>0</v>
      </c>
      <c r="BW110" s="46" t="n">
        <f aca="false">'Transposto Íntegra'!GV110+'Transposto Íntegra'!GW110+'Transposto Íntegra'!GX110</f>
        <v>12</v>
      </c>
      <c r="BX110" s="46" t="n">
        <f aca="false">'Transposto Íntegra'!GY110+'Transposto Íntegra'!GZ110+'Transposto Íntegra'!HA110</f>
        <v>4</v>
      </c>
      <c r="BY110" s="46" t="n">
        <f aca="false">'Transposto Íntegra'!HB110</f>
        <v>13</v>
      </c>
      <c r="BZ110" s="46" t="n">
        <f aca="false">'Transposto Íntegra'!HC110+'Transposto Íntegra'!HD110+'Transposto Íntegra'!HE110</f>
        <v>3</v>
      </c>
      <c r="CA110" s="46" t="n">
        <f aca="false">'Transposto Íntegra'!HF110+'Transposto Íntegra'!HG110+'Transposto Íntegra'!HH110+'Transposto Íntegra'!HI110+'Transposto Íntegra'!HJ110+'Transposto Íntegra'!HK110</f>
        <v>0</v>
      </c>
      <c r="CB110" s="47" t="n">
        <f aca="false">'Transposto Íntegra'!HL110</f>
        <v>34.7</v>
      </c>
      <c r="CC110" s="47" t="n">
        <f aca="false">'Transposto Íntegra'!HM110+'Transposto Íntegra'!HN110+'Transposto Íntegra'!HO110+'Transposto Íntegra'!HP110</f>
        <v>8.1</v>
      </c>
      <c r="CD110" s="47" t="n">
        <f aca="false">'Transposto Íntegra'!HQ110+'Transposto Íntegra'!HR110</f>
        <v>26.6</v>
      </c>
      <c r="CE110" s="47" t="n">
        <f aca="false">'Transposto Íntegra'!HS110+'Transposto Íntegra'!HT110</f>
        <v>0</v>
      </c>
      <c r="CF110" s="47" t="n">
        <f aca="false">'Transposto Íntegra'!HU110+'Transposto Íntegra'!HV110</f>
        <v>0</v>
      </c>
      <c r="CG110" s="47" t="n">
        <f aca="false">'Transposto Íntegra'!HW110+'Transposto Íntegra'!HX110+'Transposto Íntegra'!HY110+'Transposto Íntegra'!HZ110</f>
        <v>0</v>
      </c>
      <c r="CH110" s="47" t="n">
        <f aca="false">'Transposto Íntegra'!IA110+'Transposto Íntegra'!IB110+'Transposto Íntegra'!IC110</f>
        <v>22</v>
      </c>
      <c r="CI110" s="47" t="n">
        <f aca="false">'Transposto Íntegra'!ID110+'Transposto Íntegra'!IE110+'Transposto Íntegra'!IF110</f>
        <v>12.7</v>
      </c>
      <c r="CJ110" s="47" t="n">
        <f aca="false">'Transposto Íntegra'!IG110</f>
        <v>28.7</v>
      </c>
      <c r="CK110" s="47" t="n">
        <f aca="false">'Transposto Íntegra'!IH110+'Transposto Íntegra'!II110+'Transposto Íntegra'!IJ110</f>
        <v>6</v>
      </c>
      <c r="CL110" s="47" t="n">
        <f aca="false">'Transposto Íntegra'!IK110+'Transposto Íntegra'!IL110+'Transposto Íntegra'!IM110+'Transposto Íntegra'!IN110+'Transposto Íntegra'!IO110+'Transposto Íntegra'!IP110</f>
        <v>0</v>
      </c>
      <c r="CM110" s="48" t="n">
        <v>20</v>
      </c>
    </row>
    <row r="111" customFormat="false" ht="12.75" hidden="false" customHeight="false" outlineLevel="0" collapsed="false">
      <c r="A111" s="12" t="s">
        <v>151</v>
      </c>
      <c r="B111" s="12" t="n">
        <v>867349</v>
      </c>
      <c r="C111" s="48" t="n">
        <v>86</v>
      </c>
      <c r="D111" s="46" t="n">
        <f aca="false">'Transposto Íntegra'!D111+'Transposto Íntegra'!E111+'Transposto Íntegra'!F111+'Transposto Íntegra'!G111</f>
        <v>43</v>
      </c>
      <c r="E111" s="46" t="n">
        <f aca="false">'Transposto Íntegra'!H111+'Transposto Íntegra'!I111</f>
        <v>40</v>
      </c>
      <c r="F111" s="46" t="n">
        <f aca="false">'Transposto Íntegra'!J111+'Transposto Íntegra'!K111</f>
        <v>3</v>
      </c>
      <c r="G111" s="46" t="n">
        <f aca="false">'Transposto Íntegra'!L111+'Transposto Íntegra'!M111</f>
        <v>0</v>
      </c>
      <c r="H111" s="46" t="n">
        <f aca="false">'Transposto Íntegra'!N111+'Transposto Íntegra'!O111+'Transposto Íntegra'!P111+'Transposto Íntegra'!Q111</f>
        <v>0</v>
      </c>
      <c r="I111" s="46" t="n">
        <f aca="false">'Transposto Íntegra'!R111+'Transposto Íntegra'!S111+'Transposto Íntegra'!T111</f>
        <v>19</v>
      </c>
      <c r="J111" s="46" t="n">
        <f aca="false">'Transposto Íntegra'!U111+'Transposto Íntegra'!V111+'Transposto Íntegra'!W111</f>
        <v>67</v>
      </c>
      <c r="K111" s="46" t="n">
        <f aca="false">'Transposto Íntegra'!X111</f>
        <v>79</v>
      </c>
      <c r="L111" s="46" t="n">
        <f aca="false">'Transposto Íntegra'!Y111+'Transposto Íntegra'!Z111+'Transposto Íntegra'!AA111</f>
        <v>7</v>
      </c>
      <c r="M111" s="46" t="n">
        <f aca="false">'Transposto Íntegra'!AB111+'Transposto Íntegra'!AC111+'Transposto Íntegra'!AD111+'Transposto Íntegra'!AE111+'Transposto Íntegra'!AF111+'Transposto Íntegra'!AG111</f>
        <v>0</v>
      </c>
      <c r="N111" s="49" t="n">
        <v>1068.8</v>
      </c>
      <c r="O111" s="47" t="n">
        <f aca="false">'Transposto Íntegra'!AI111+'Transposto Íntegra'!AJ111+'Transposto Íntegra'!AK111+'Transposto Íntegra'!AL111</f>
        <v>269.4</v>
      </c>
      <c r="P111" s="47" t="n">
        <f aca="false">'Transposto Íntegra'!AM111+'Transposto Íntegra'!AN111</f>
        <v>628.8</v>
      </c>
      <c r="Q111" s="47" t="n">
        <f aca="false">'Transposto Íntegra'!AO111+'Transposto Íntegra'!AP111</f>
        <v>170.6</v>
      </c>
      <c r="R111" s="47" t="n">
        <f aca="false">'Transposto Íntegra'!AQ111+'Transposto Íntegra'!AR111</f>
        <v>0</v>
      </c>
      <c r="S111" s="47" t="n">
        <f aca="false">'Transposto Íntegra'!AS111+'Transposto Íntegra'!AT111+'Transposto Íntegra'!AU111+'Transposto Íntegra'!AV111</f>
        <v>0</v>
      </c>
      <c r="T111" s="47" t="n">
        <f aca="false">'Transposto Íntegra'!AW111+'Transposto Íntegra'!AX111+'Transposto Íntegra'!AY111</f>
        <v>318.6</v>
      </c>
      <c r="U111" s="47" t="n">
        <f aca="false">'Transposto Íntegra'!AZ111+'Transposto Íntegra'!BA111+'Transposto Íntegra'!BB111</f>
        <v>750.2</v>
      </c>
      <c r="V111" s="47" t="n">
        <f aca="false">'Transposto Íntegra'!BC111</f>
        <v>792</v>
      </c>
      <c r="W111" s="47" t="n">
        <f aca="false">'Transposto Íntegra'!BD111+'Transposto Íntegra'!BE111+'Transposto Íntegra'!BF111</f>
        <v>276.8</v>
      </c>
      <c r="X111" s="47" t="n">
        <f aca="false">'Transposto Íntegra'!BG111+'Transposto Íntegra'!BH111+'Transposto Íntegra'!BI111+'Transposto Íntegra'!BJ111+'Transposto Íntegra'!BK111+'Transposto Íntegra'!BL111</f>
        <v>0</v>
      </c>
      <c r="Y111" s="48" t="n">
        <v>86</v>
      </c>
      <c r="Z111" s="46" t="n">
        <f aca="false">'Transposto Íntegra'!BN111+'Transposto Íntegra'!BO111+'Transposto Íntegra'!BP111+'Transposto Íntegra'!BQ111</f>
        <v>43</v>
      </c>
      <c r="AA111" s="46" t="n">
        <f aca="false">'Transposto Íntegra'!BR111+'Transposto Íntegra'!BS111</f>
        <v>40</v>
      </c>
      <c r="AB111" s="46" t="n">
        <f aca="false">'Transposto Íntegra'!BT111+'Transposto Íntegra'!BU111</f>
        <v>3</v>
      </c>
      <c r="AC111" s="46" t="n">
        <f aca="false">'Transposto Íntegra'!BV111+'Transposto Íntegra'!BW111</f>
        <v>0</v>
      </c>
      <c r="AD111" s="46" t="n">
        <f aca="false">'Transposto Íntegra'!BX111+'Transposto Íntegra'!BY111+'Transposto Íntegra'!BZ111+'Transposto Íntegra'!CA111</f>
        <v>0</v>
      </c>
      <c r="AE111" s="46" t="n">
        <f aca="false">'Transposto Íntegra'!CB111+'Transposto Íntegra'!CC111+'Transposto Íntegra'!CD111</f>
        <v>19</v>
      </c>
      <c r="AF111" s="46" t="n">
        <f aca="false">'Transposto Íntegra'!CE111+'Transposto Íntegra'!CF111+'Transposto Íntegra'!CG111</f>
        <v>67</v>
      </c>
      <c r="AG111" s="46" t="n">
        <f aca="false">'Transposto Íntegra'!CH111</f>
        <v>79</v>
      </c>
      <c r="AH111" s="46" t="n">
        <f aca="false">'Transposto Íntegra'!CI111+'Transposto Íntegra'!CJ111+'Transposto Íntegra'!CK111</f>
        <v>7</v>
      </c>
      <c r="AI111" s="46" t="n">
        <f aca="false">'Transposto Íntegra'!CL111+'Transposto Íntegra'!CM111+'Transposto Íntegra'!CN111+'Transposto Íntegra'!CO111+'Transposto Íntegra'!CP111+'Transposto Íntegra'!CQ111</f>
        <v>0</v>
      </c>
      <c r="AJ111" s="47" t="n">
        <f aca="false">'Transposto Íntegra'!CR111</f>
        <v>916.1</v>
      </c>
      <c r="AK111" s="47" t="n">
        <f aca="false">'Transposto Íntegra'!CS111+'Transposto Íntegra'!CT111+'Transposto Íntegra'!CU111+'Transposto Íntegra'!CV111</f>
        <v>236.1</v>
      </c>
      <c r="AL111" s="47" t="n">
        <f aca="false">'Transposto Íntegra'!CW111+'Transposto Íntegra'!CX111</f>
        <v>533.4</v>
      </c>
      <c r="AM111" s="47" t="n">
        <f aca="false">'Transposto Íntegra'!CY111+'Transposto Íntegra'!CZ111</f>
        <v>146.6</v>
      </c>
      <c r="AN111" s="47" t="n">
        <f aca="false">'Transposto Íntegra'!DA111+'Transposto Íntegra'!DB111</f>
        <v>0</v>
      </c>
      <c r="AO111" s="47" t="n">
        <f aca="false">'Transposto Íntegra'!DC111+'Transposto Íntegra'!DD111+'Transposto Íntegra'!DE111+'Transposto Íntegra'!DF111</f>
        <v>0</v>
      </c>
      <c r="AP111" s="47" t="n">
        <f aca="false">'Transposto Íntegra'!DG111+'Transposto Íntegra'!DH111+'Transposto Íntegra'!DI111</f>
        <v>291.1</v>
      </c>
      <c r="AQ111" s="47" t="n">
        <f aca="false">'Transposto Íntegra'!DJ111+'Transposto Íntegra'!DK111+'Transposto Íntegra'!DL111</f>
        <v>625</v>
      </c>
      <c r="AR111" s="47" t="n">
        <f aca="false">'Transposto Íntegra'!DM111</f>
        <v>674</v>
      </c>
      <c r="AS111" s="47" t="n">
        <f aca="false">'Transposto Íntegra'!DN111+'Transposto Íntegra'!DO111+'Transposto Íntegra'!DP111</f>
        <v>242.1</v>
      </c>
      <c r="AT111" s="47" t="n">
        <f aca="false">'Transposto Íntegra'!DQ111+'Transposto Íntegra'!DR111+'Transposto Íntegra'!DS111+'Transposto Íntegra'!DT111+'Transposto Íntegra'!DU111+'Transposto Íntegra'!DV111</f>
        <v>0</v>
      </c>
      <c r="AU111" s="48" t="n">
        <v>86</v>
      </c>
      <c r="AV111" s="46" t="n">
        <f aca="false">'Transposto Íntegra'!DX111+'Transposto Íntegra'!DY111+'Transposto Íntegra'!DZ111+'Transposto Íntegra'!EA111</f>
        <v>43</v>
      </c>
      <c r="AW111" s="46" t="n">
        <f aca="false">'Transposto Íntegra'!EB111+'Transposto Íntegra'!EC111</f>
        <v>40</v>
      </c>
      <c r="AX111" s="46" t="n">
        <f aca="false">'Transposto Íntegra'!ED111+'Transposto Íntegra'!EE111</f>
        <v>3</v>
      </c>
      <c r="AY111" s="46" t="n">
        <f aca="false">'Transposto Íntegra'!EF111+'Transposto Íntegra'!EG111</f>
        <v>0</v>
      </c>
      <c r="AZ111" s="46" t="n">
        <f aca="false">'Transposto Íntegra'!EH111+'Transposto Íntegra'!EI111+'Transposto Íntegra'!EJ111+'Transposto Íntegra'!EK111</f>
        <v>0</v>
      </c>
      <c r="BA111" s="46" t="n">
        <f aca="false">'Transposto Íntegra'!EL111+'Transposto Íntegra'!EM111+'Transposto Íntegra'!EN111</f>
        <v>19</v>
      </c>
      <c r="BB111" s="46" t="n">
        <f aca="false">'Transposto Íntegra'!EO111+'Transposto Íntegra'!EP111+'Transposto Íntegra'!EQ111</f>
        <v>67</v>
      </c>
      <c r="BC111" s="46" t="n">
        <f aca="false">'Transposto Íntegra'!ER111</f>
        <v>79</v>
      </c>
      <c r="BD111" s="46" t="n">
        <f aca="false">'Transposto Íntegra'!ES111+'Transposto Íntegra'!ET111+'Transposto Íntegra'!EU111</f>
        <v>7</v>
      </c>
      <c r="BE111" s="46" t="n">
        <f aca="false">'Transposto Íntegra'!EV111+'Transposto Íntegra'!EW111+'Transposto Íntegra'!EX111+'Transposto Íntegra'!EY111+'Transposto Íntegra'!EZ111+'Transposto Íntegra'!FA111</f>
        <v>0</v>
      </c>
      <c r="BF111" s="47" t="n">
        <f aca="false">'Transposto Íntegra'!FB111</f>
        <v>910.6</v>
      </c>
      <c r="BG111" s="47" t="n">
        <f aca="false">'Transposto Íntegra'!FC111+'Transposto Íntegra'!FD111+'Transposto Íntegra'!FE111+'Transposto Íntegra'!FF111</f>
        <v>234.6</v>
      </c>
      <c r="BH111" s="47" t="n">
        <f aca="false">'Transposto Íntegra'!FG111+'Transposto Íntegra'!FH111</f>
        <v>529.4</v>
      </c>
      <c r="BI111" s="47" t="n">
        <f aca="false">'Transposto Íntegra'!FI111+'Transposto Íntegra'!FJ111</f>
        <v>146.6</v>
      </c>
      <c r="BJ111" s="47" t="n">
        <f aca="false">'Transposto Íntegra'!FK111+'Transposto Íntegra'!FL111</f>
        <v>0</v>
      </c>
      <c r="BK111" s="47" t="n">
        <f aca="false">'Transposto Íntegra'!FM111+'Transposto Íntegra'!FN111+'Transposto Íntegra'!FO111+'Transposto Íntegra'!FP111</f>
        <v>0</v>
      </c>
      <c r="BL111" s="47" t="n">
        <f aca="false">'Transposto Íntegra'!FQ111+'Transposto Íntegra'!FR111+'Transposto Íntegra'!FS111</f>
        <v>291.1</v>
      </c>
      <c r="BM111" s="47" t="n">
        <f aca="false">'Transposto Íntegra'!FT111+'Transposto Íntegra'!FU111+'Transposto Íntegra'!FV111</f>
        <v>619.5</v>
      </c>
      <c r="BN111" s="47" t="n">
        <f aca="false">'Transposto Íntegra'!FW111</f>
        <v>668.5</v>
      </c>
      <c r="BO111" s="47" t="n">
        <f aca="false">'Transposto Íntegra'!FX111+'Transposto Íntegra'!FY111+'Transposto Íntegra'!FZ111</f>
        <v>242.1</v>
      </c>
      <c r="BP111" s="47" t="n">
        <f aca="false">'Transposto Íntegra'!GA111+'Transposto Íntegra'!GB111+'Transposto Íntegra'!GC111+'Transposto Íntegra'!GD111+'Transposto Íntegra'!GE111+'Transposto Íntegra'!GF111</f>
        <v>0</v>
      </c>
      <c r="BQ111" s="46" t="n">
        <f aca="false">'Transposto Íntegra'!GG111</f>
        <v>3</v>
      </c>
      <c r="BR111" s="46" t="n">
        <f aca="false">'Transposto Íntegra'!GH111+'Transposto Íntegra'!GI111+'Transposto Íntegra'!GJ111+'Transposto Íntegra'!GK111</f>
        <v>1</v>
      </c>
      <c r="BS111" s="46" t="n">
        <f aca="false">'Transposto Íntegra'!GL111+'Transposto Íntegra'!GM111</f>
        <v>2</v>
      </c>
      <c r="BT111" s="46" t="n">
        <f aca="false">'Transposto Íntegra'!GN111+'Transposto Íntegra'!GO111</f>
        <v>0</v>
      </c>
      <c r="BU111" s="46" t="n">
        <f aca="false">'Transposto Íntegra'!GP111+'Transposto Íntegra'!GQ111</f>
        <v>0</v>
      </c>
      <c r="BV111" s="46" t="n">
        <f aca="false">'Transposto Íntegra'!GR111+'Transposto Íntegra'!GS111+'Transposto Íntegra'!GT111+'Transposto Íntegra'!GU111</f>
        <v>0</v>
      </c>
      <c r="BW111" s="46" t="n">
        <f aca="false">'Transposto Íntegra'!GV111+'Transposto Íntegra'!GW111+'Transposto Íntegra'!GX111</f>
        <v>0</v>
      </c>
      <c r="BX111" s="46" t="n">
        <f aca="false">'Transposto Íntegra'!GY111+'Transposto Íntegra'!GZ111+'Transposto Íntegra'!HA111</f>
        <v>3</v>
      </c>
      <c r="BY111" s="46" t="n">
        <f aca="false">'Transposto Íntegra'!HB111</f>
        <v>3</v>
      </c>
      <c r="BZ111" s="46" t="n">
        <f aca="false">'Transposto Íntegra'!HC111+'Transposto Íntegra'!HD111+'Transposto Íntegra'!HE111</f>
        <v>0</v>
      </c>
      <c r="CA111" s="46" t="n">
        <f aca="false">'Transposto Íntegra'!HF111+'Transposto Íntegra'!HG111+'Transposto Íntegra'!HH111+'Transposto Íntegra'!HI111+'Transposto Íntegra'!HJ111+'Transposto Íntegra'!HK111</f>
        <v>0</v>
      </c>
      <c r="CB111" s="47" t="n">
        <f aca="false">'Transposto Íntegra'!HL111</f>
        <v>5.5</v>
      </c>
      <c r="CC111" s="47" t="n">
        <f aca="false">'Transposto Íntegra'!HM111+'Transposto Íntegra'!HN111+'Transposto Íntegra'!HO111+'Transposto Íntegra'!HP111</f>
        <v>1.5</v>
      </c>
      <c r="CD111" s="47" t="n">
        <f aca="false">'Transposto Íntegra'!HQ111+'Transposto Íntegra'!HR111</f>
        <v>4</v>
      </c>
      <c r="CE111" s="47" t="n">
        <f aca="false">'Transposto Íntegra'!HS111+'Transposto Íntegra'!HT111</f>
        <v>0</v>
      </c>
      <c r="CF111" s="47" t="n">
        <f aca="false">'Transposto Íntegra'!HU111+'Transposto Íntegra'!HV111</f>
        <v>0</v>
      </c>
      <c r="CG111" s="47" t="n">
        <f aca="false">'Transposto Íntegra'!HW111+'Transposto Íntegra'!HX111+'Transposto Íntegra'!HY111+'Transposto Íntegra'!HZ111</f>
        <v>0</v>
      </c>
      <c r="CH111" s="47" t="n">
        <f aca="false">'Transposto Íntegra'!IA111+'Transposto Íntegra'!IB111+'Transposto Íntegra'!IC111</f>
        <v>0</v>
      </c>
      <c r="CI111" s="47" t="n">
        <f aca="false">'Transposto Íntegra'!ID111+'Transposto Íntegra'!IE111+'Transposto Íntegra'!IF111</f>
        <v>5.5</v>
      </c>
      <c r="CJ111" s="47" t="n">
        <f aca="false">'Transposto Íntegra'!IG111</f>
        <v>5.5</v>
      </c>
      <c r="CK111" s="47" t="n">
        <f aca="false">'Transposto Íntegra'!IH111+'Transposto Íntegra'!II111+'Transposto Íntegra'!IJ111</f>
        <v>0</v>
      </c>
      <c r="CL111" s="47" t="n">
        <f aca="false">'Transposto Íntegra'!IK111+'Transposto Íntegra'!IL111+'Transposto Íntegra'!IM111+'Transposto Íntegra'!IN111+'Transposto Íntegra'!IO111+'Transposto Íntegra'!IP111</f>
        <v>0</v>
      </c>
      <c r="CM111" s="48" t="n">
        <v>2</v>
      </c>
    </row>
    <row r="112" customFormat="false" ht="12.75" hidden="false" customHeight="false" outlineLevel="0" collapsed="false">
      <c r="A112" s="12" t="s">
        <v>152</v>
      </c>
      <c r="B112" s="12" t="n">
        <v>866113</v>
      </c>
      <c r="C112" s="48" t="n">
        <v>621</v>
      </c>
      <c r="D112" s="46" t="n">
        <f aca="false">'Transposto Íntegra'!D112+'Transposto Íntegra'!E112+'Transposto Íntegra'!F112+'Transposto Íntegra'!G112</f>
        <v>249</v>
      </c>
      <c r="E112" s="46" t="n">
        <f aca="false">'Transposto Íntegra'!H112+'Transposto Íntegra'!I112</f>
        <v>329</v>
      </c>
      <c r="F112" s="46" t="n">
        <f aca="false">'Transposto Íntegra'!J112+'Transposto Íntegra'!K112</f>
        <v>36</v>
      </c>
      <c r="G112" s="46" t="n">
        <f aca="false">'Transposto Íntegra'!L112+'Transposto Íntegra'!M112</f>
        <v>6</v>
      </c>
      <c r="H112" s="46" t="n">
        <f aca="false">'Transposto Íntegra'!N112+'Transposto Íntegra'!O112+'Transposto Íntegra'!P112+'Transposto Íntegra'!Q112</f>
        <v>1</v>
      </c>
      <c r="I112" s="46" t="n">
        <f aca="false">'Transposto Íntegra'!R112+'Transposto Íntegra'!S112+'Transposto Íntegra'!T112</f>
        <v>98</v>
      </c>
      <c r="J112" s="46" t="n">
        <f aca="false">'Transposto Íntegra'!U112+'Transposto Íntegra'!V112+'Transposto Íntegra'!W112</f>
        <v>523</v>
      </c>
      <c r="K112" s="46" t="n">
        <f aca="false">'Transposto Íntegra'!X112</f>
        <v>507</v>
      </c>
      <c r="L112" s="46" t="n">
        <f aca="false">'Transposto Íntegra'!Y112+'Transposto Íntegra'!Z112+'Transposto Íntegra'!AA112</f>
        <v>104</v>
      </c>
      <c r="M112" s="46" t="n">
        <f aca="false">'Transposto Íntegra'!AB112+'Transposto Íntegra'!AC112+'Transposto Íntegra'!AD112+'Transposto Íntegra'!AE112+'Transposto Íntegra'!AF112+'Transposto Íntegra'!AG112</f>
        <v>10</v>
      </c>
      <c r="N112" s="49" t="n">
        <v>15519.7</v>
      </c>
      <c r="O112" s="47" t="n">
        <f aca="false">'Transposto Íntegra'!AI112+'Transposto Íntegra'!AJ112+'Transposto Íntegra'!AK112+'Transposto Íntegra'!AL112</f>
        <v>1452.8</v>
      </c>
      <c r="P112" s="47" t="n">
        <f aca="false">'Transposto Íntegra'!AM112+'Transposto Íntegra'!AN112</f>
        <v>6383.5</v>
      </c>
      <c r="Q112" s="47" t="n">
        <f aca="false">'Transposto Íntegra'!AO112+'Transposto Íntegra'!AP112</f>
        <v>3449.3</v>
      </c>
      <c r="R112" s="47" t="n">
        <f aca="false">'Transposto Íntegra'!AQ112+'Transposto Íntegra'!AR112</f>
        <v>2451.7</v>
      </c>
      <c r="S112" s="47" t="n">
        <f aca="false">'Transposto Íntegra'!AS112+'Transposto Íntegra'!AT112+'Transposto Íntegra'!AU112+'Transposto Íntegra'!AV112</f>
        <v>1782.4</v>
      </c>
      <c r="T112" s="47" t="n">
        <f aca="false">'Transposto Íntegra'!AW112+'Transposto Íntegra'!AX112+'Transposto Íntegra'!AY112</f>
        <v>2936.5</v>
      </c>
      <c r="U112" s="47" t="n">
        <f aca="false">'Transposto Íntegra'!AZ112+'Transposto Íntegra'!BA112+'Transposto Íntegra'!BB112</f>
        <v>12583.2</v>
      </c>
      <c r="V112" s="47" t="n">
        <f aca="false">'Transposto Íntegra'!BC112</f>
        <v>5676.4</v>
      </c>
      <c r="W112" s="47" t="n">
        <f aca="false">'Transposto Íntegra'!BD112+'Transposto Íntegra'!BE112+'Transposto Íntegra'!BF112</f>
        <v>5131.2</v>
      </c>
      <c r="X112" s="47" t="n">
        <f aca="false">'Transposto Íntegra'!BG112+'Transposto Íntegra'!BH112+'Transposto Íntegra'!BI112+'Transposto Íntegra'!BJ112+'Transposto Íntegra'!BK112+'Transposto Íntegra'!BL112</f>
        <v>4712.1</v>
      </c>
      <c r="Y112" s="48" t="n">
        <v>617</v>
      </c>
      <c r="Z112" s="46" t="n">
        <f aca="false">'Transposto Íntegra'!BN112+'Transposto Íntegra'!BO112+'Transposto Íntegra'!BP112+'Transposto Íntegra'!BQ112</f>
        <v>247</v>
      </c>
      <c r="AA112" s="46" t="n">
        <f aca="false">'Transposto Íntegra'!BR112+'Transposto Íntegra'!BS112</f>
        <v>329</v>
      </c>
      <c r="AB112" s="46" t="n">
        <f aca="false">'Transposto Íntegra'!BT112+'Transposto Íntegra'!BU112</f>
        <v>34</v>
      </c>
      <c r="AC112" s="46" t="n">
        <f aca="false">'Transposto Íntegra'!BV112+'Transposto Íntegra'!BW112</f>
        <v>6</v>
      </c>
      <c r="AD112" s="46" t="n">
        <f aca="false">'Transposto Íntegra'!BX112+'Transposto Íntegra'!BY112+'Transposto Íntegra'!BZ112+'Transposto Íntegra'!CA112</f>
        <v>1</v>
      </c>
      <c r="AE112" s="46" t="n">
        <f aca="false">'Transposto Íntegra'!CB112+'Transposto Íntegra'!CC112+'Transposto Íntegra'!CD112</f>
        <v>94</v>
      </c>
      <c r="AF112" s="46" t="n">
        <f aca="false">'Transposto Íntegra'!CE112+'Transposto Íntegra'!CF112+'Transposto Íntegra'!CG112</f>
        <v>523</v>
      </c>
      <c r="AG112" s="46" t="n">
        <f aca="false">'Transposto Íntegra'!CH112</f>
        <v>503</v>
      </c>
      <c r="AH112" s="46" t="n">
        <f aca="false">'Transposto Íntegra'!CI112+'Transposto Íntegra'!CJ112+'Transposto Íntegra'!CK112</f>
        <v>104</v>
      </c>
      <c r="AI112" s="46" t="n">
        <f aca="false">'Transposto Íntegra'!CL112+'Transposto Íntegra'!CM112+'Transposto Íntegra'!CN112+'Transposto Íntegra'!CO112+'Transposto Íntegra'!CP112+'Transposto Íntegra'!CQ112</f>
        <v>10</v>
      </c>
      <c r="AJ112" s="47" t="n">
        <f aca="false">'Transposto Íntegra'!CR112</f>
        <v>12768.7</v>
      </c>
      <c r="AK112" s="47" t="n">
        <f aca="false">'Transposto Íntegra'!CS112+'Transposto Íntegra'!CT112+'Transposto Íntegra'!CU112+'Transposto Íntegra'!CV112</f>
        <v>1271.6</v>
      </c>
      <c r="AL112" s="47" t="n">
        <f aca="false">'Transposto Íntegra'!CW112+'Transposto Íntegra'!CX112</f>
        <v>5311.8</v>
      </c>
      <c r="AM112" s="47" t="n">
        <f aca="false">'Transposto Íntegra'!CY112+'Transposto Íntegra'!CZ112</f>
        <v>2667.6</v>
      </c>
      <c r="AN112" s="47" t="n">
        <f aca="false">'Transposto Íntegra'!DA112+'Transposto Íntegra'!DB112</f>
        <v>2011.7</v>
      </c>
      <c r="AO112" s="47" t="n">
        <f aca="false">'Transposto Íntegra'!DC112+'Transposto Íntegra'!DD112+'Transposto Íntegra'!DE112+'Transposto Íntegra'!DF112</f>
        <v>1506</v>
      </c>
      <c r="AP112" s="47" t="n">
        <f aca="false">'Transposto Íntegra'!DG112+'Transposto Íntegra'!DH112+'Transposto Íntegra'!DI112</f>
        <v>2376</v>
      </c>
      <c r="AQ112" s="47" t="n">
        <f aca="false">'Transposto Íntegra'!DJ112+'Transposto Íntegra'!DK112+'Transposto Íntegra'!DL112</f>
        <v>10392.7</v>
      </c>
      <c r="AR112" s="47" t="n">
        <f aca="false">'Transposto Íntegra'!DM112</f>
        <v>4581.5</v>
      </c>
      <c r="AS112" s="47" t="n">
        <f aca="false">'Transposto Íntegra'!DN112+'Transposto Íntegra'!DO112+'Transposto Íntegra'!DP112</f>
        <v>4231.5</v>
      </c>
      <c r="AT112" s="47" t="n">
        <f aca="false">'Transposto Íntegra'!DQ112+'Transposto Íntegra'!DR112+'Transposto Íntegra'!DS112+'Transposto Íntegra'!DT112+'Transposto Íntegra'!DU112+'Transposto Íntegra'!DV112</f>
        <v>3955.7</v>
      </c>
      <c r="AU112" s="48" t="n">
        <v>617</v>
      </c>
      <c r="AV112" s="46" t="n">
        <f aca="false">'Transposto Íntegra'!DX112+'Transposto Íntegra'!DY112+'Transposto Íntegra'!DZ112+'Transposto Íntegra'!EA112</f>
        <v>247</v>
      </c>
      <c r="AW112" s="46" t="n">
        <f aca="false">'Transposto Íntegra'!EB112+'Transposto Íntegra'!EC112</f>
        <v>329</v>
      </c>
      <c r="AX112" s="46" t="n">
        <f aca="false">'Transposto Íntegra'!ED112+'Transposto Íntegra'!EE112</f>
        <v>34</v>
      </c>
      <c r="AY112" s="46" t="n">
        <f aca="false">'Transposto Íntegra'!EF112+'Transposto Íntegra'!EG112</f>
        <v>6</v>
      </c>
      <c r="AZ112" s="46" t="n">
        <f aca="false">'Transposto Íntegra'!EH112+'Transposto Íntegra'!EI112+'Transposto Íntegra'!EJ112+'Transposto Íntegra'!EK112</f>
        <v>1</v>
      </c>
      <c r="BA112" s="46" t="n">
        <f aca="false">'Transposto Íntegra'!EL112+'Transposto Íntegra'!EM112+'Transposto Íntegra'!EN112</f>
        <v>94</v>
      </c>
      <c r="BB112" s="46" t="n">
        <f aca="false">'Transposto Íntegra'!EO112+'Transposto Íntegra'!EP112+'Transposto Íntegra'!EQ112</f>
        <v>523</v>
      </c>
      <c r="BC112" s="46" t="n">
        <f aca="false">'Transposto Íntegra'!ER112</f>
        <v>503</v>
      </c>
      <c r="BD112" s="46" t="n">
        <f aca="false">'Transposto Íntegra'!ES112+'Transposto Íntegra'!ET112+'Transposto Íntegra'!EU112</f>
        <v>104</v>
      </c>
      <c r="BE112" s="46" t="n">
        <f aca="false">'Transposto Íntegra'!EV112+'Transposto Íntegra'!EW112+'Transposto Íntegra'!EX112+'Transposto Íntegra'!EY112+'Transposto Íntegra'!EZ112+'Transposto Íntegra'!FA112</f>
        <v>10</v>
      </c>
      <c r="BF112" s="47" t="n">
        <f aca="false">'Transposto Íntegra'!FB112</f>
        <v>12700.2</v>
      </c>
      <c r="BG112" s="47" t="n">
        <f aca="false">'Transposto Íntegra'!FC112+'Transposto Íntegra'!FD112+'Transposto Íntegra'!FE112+'Transposto Íntegra'!FF112</f>
        <v>1265.5</v>
      </c>
      <c r="BH112" s="47" t="n">
        <f aca="false">'Transposto Íntegra'!FG112+'Transposto Íntegra'!FH112</f>
        <v>5276.9</v>
      </c>
      <c r="BI112" s="47" t="n">
        <f aca="false">'Transposto Íntegra'!FI112+'Transposto Íntegra'!FJ112</f>
        <v>2646.1</v>
      </c>
      <c r="BJ112" s="47" t="n">
        <f aca="false">'Transposto Íntegra'!FK112+'Transposto Íntegra'!FL112</f>
        <v>2005.7</v>
      </c>
      <c r="BK112" s="47" t="n">
        <f aca="false">'Transposto Íntegra'!FM112+'Transposto Íntegra'!FN112+'Transposto Íntegra'!FO112+'Transposto Íntegra'!FP112</f>
        <v>1506</v>
      </c>
      <c r="BL112" s="47" t="n">
        <f aca="false">'Transposto Íntegra'!FQ112+'Transposto Íntegra'!FR112+'Transposto Íntegra'!FS112</f>
        <v>2362.1</v>
      </c>
      <c r="BM112" s="47" t="n">
        <f aca="false">'Transposto Íntegra'!FT112+'Transposto Íntegra'!FU112+'Transposto Íntegra'!FV112</f>
        <v>10338.1</v>
      </c>
      <c r="BN112" s="47" t="n">
        <f aca="false">'Transposto Íntegra'!FW112</f>
        <v>4549.2</v>
      </c>
      <c r="BO112" s="47" t="n">
        <f aca="false">'Transposto Íntegra'!FX112+'Transposto Íntegra'!FY112+'Transposto Íntegra'!FZ112</f>
        <v>4201.3</v>
      </c>
      <c r="BP112" s="47" t="n">
        <f aca="false">'Transposto Íntegra'!GA112+'Transposto Íntegra'!GB112+'Transposto Íntegra'!GC112+'Transposto Íntegra'!GD112+'Transposto Íntegra'!GE112+'Transposto Íntegra'!GF112</f>
        <v>3949.7</v>
      </c>
      <c r="BQ112" s="46" t="n">
        <f aca="false">'Transposto Íntegra'!GG112</f>
        <v>54</v>
      </c>
      <c r="BR112" s="46" t="n">
        <f aca="false">'Transposto Íntegra'!GH112+'Transposto Íntegra'!GI112+'Transposto Íntegra'!GJ112+'Transposto Íntegra'!GK112</f>
        <v>10</v>
      </c>
      <c r="BS112" s="46" t="n">
        <f aca="false">'Transposto Íntegra'!GL112+'Transposto Íntegra'!GM112</f>
        <v>36</v>
      </c>
      <c r="BT112" s="46" t="n">
        <f aca="false">'Transposto Íntegra'!GN112+'Transposto Íntegra'!GO112</f>
        <v>6</v>
      </c>
      <c r="BU112" s="46" t="n">
        <f aca="false">'Transposto Íntegra'!GP112+'Transposto Íntegra'!GQ112</f>
        <v>2</v>
      </c>
      <c r="BV112" s="46" t="n">
        <f aca="false">'Transposto Íntegra'!GR112+'Transposto Íntegra'!GS112+'Transposto Íntegra'!GT112+'Transposto Íntegra'!GU112</f>
        <v>0</v>
      </c>
      <c r="BW112" s="46" t="n">
        <f aca="false">'Transposto Íntegra'!GV112+'Transposto Íntegra'!GW112+'Transposto Íntegra'!GX112</f>
        <v>11</v>
      </c>
      <c r="BX112" s="46" t="n">
        <f aca="false">'Transposto Íntegra'!GY112+'Transposto Íntegra'!GZ112+'Transposto Íntegra'!HA112</f>
        <v>43</v>
      </c>
      <c r="BY112" s="46" t="n">
        <f aca="false">'Transposto Íntegra'!HB112</f>
        <v>38</v>
      </c>
      <c r="BZ112" s="46" t="n">
        <f aca="false">'Transposto Íntegra'!HC112+'Transposto Íntegra'!HD112+'Transposto Íntegra'!HE112</f>
        <v>14</v>
      </c>
      <c r="CA112" s="46" t="n">
        <f aca="false">'Transposto Íntegra'!HF112+'Transposto Íntegra'!HG112+'Transposto Íntegra'!HH112+'Transposto Íntegra'!HI112+'Transposto Íntegra'!HJ112+'Transposto Íntegra'!HK112</f>
        <v>2</v>
      </c>
      <c r="CB112" s="47" t="n">
        <f aca="false">'Transposto Íntegra'!HL112</f>
        <v>68.5</v>
      </c>
      <c r="CC112" s="47" t="n">
        <f aca="false">'Transposto Íntegra'!HM112+'Transposto Íntegra'!HN112+'Transposto Íntegra'!HO112+'Transposto Íntegra'!HP112</f>
        <v>6.1</v>
      </c>
      <c r="CD112" s="47" t="n">
        <f aca="false">'Transposto Íntegra'!HQ112+'Transposto Íntegra'!HR112</f>
        <v>34.9</v>
      </c>
      <c r="CE112" s="47" t="n">
        <f aca="false">'Transposto Íntegra'!HS112+'Transposto Íntegra'!HT112</f>
        <v>21.5</v>
      </c>
      <c r="CF112" s="47" t="n">
        <f aca="false">'Transposto Íntegra'!HU112+'Transposto Íntegra'!HV112</f>
        <v>6</v>
      </c>
      <c r="CG112" s="47" t="n">
        <f aca="false">'Transposto Íntegra'!HW112+'Transposto Íntegra'!HX112+'Transposto Íntegra'!HY112+'Transposto Íntegra'!HZ112</f>
        <v>0</v>
      </c>
      <c r="CH112" s="47" t="n">
        <f aca="false">'Transposto Íntegra'!IA112+'Transposto Íntegra'!IB112+'Transposto Íntegra'!IC112</f>
        <v>13.9</v>
      </c>
      <c r="CI112" s="47" t="n">
        <f aca="false">'Transposto Íntegra'!ID112+'Transposto Íntegra'!IE112+'Transposto Íntegra'!IF112</f>
        <v>54.6</v>
      </c>
      <c r="CJ112" s="47" t="n">
        <f aca="false">'Transposto Íntegra'!IG112</f>
        <v>32.3</v>
      </c>
      <c r="CK112" s="47" t="n">
        <f aca="false">'Transposto Íntegra'!IH112+'Transposto Íntegra'!II112+'Transposto Íntegra'!IJ112</f>
        <v>30.2</v>
      </c>
      <c r="CL112" s="47" t="n">
        <f aca="false">'Transposto Íntegra'!IK112+'Transposto Íntegra'!IL112+'Transposto Íntegra'!IM112+'Transposto Íntegra'!IN112+'Transposto Íntegra'!IO112+'Transposto Íntegra'!IP112</f>
        <v>6</v>
      </c>
      <c r="CM112" s="48" t="n">
        <v>36</v>
      </c>
    </row>
    <row r="113" customFormat="false" ht="12.75" hidden="false" customHeight="false" outlineLevel="0" collapsed="false">
      <c r="A113" s="12" t="s">
        <v>153</v>
      </c>
      <c r="B113" s="12" t="n">
        <v>852023</v>
      </c>
      <c r="C113" s="48" t="n">
        <v>652</v>
      </c>
      <c r="D113" s="46" t="n">
        <f aca="false">'Transposto Íntegra'!D113+'Transposto Íntegra'!E113+'Transposto Íntegra'!F113+'Transposto Íntegra'!G113</f>
        <v>345</v>
      </c>
      <c r="E113" s="46" t="n">
        <f aca="false">'Transposto Íntegra'!H113+'Transposto Íntegra'!I113</f>
        <v>304</v>
      </c>
      <c r="F113" s="46" t="n">
        <f aca="false">'Transposto Íntegra'!J113+'Transposto Íntegra'!K113</f>
        <v>3</v>
      </c>
      <c r="G113" s="46" t="n">
        <f aca="false">'Transposto Íntegra'!L113+'Transposto Íntegra'!M113</f>
        <v>0</v>
      </c>
      <c r="H113" s="46" t="n">
        <f aca="false">'Transposto Íntegra'!N113+'Transposto Íntegra'!O113+'Transposto Íntegra'!P113+'Transposto Íntegra'!Q113</f>
        <v>0</v>
      </c>
      <c r="I113" s="46" t="n">
        <f aca="false">'Transposto Íntegra'!R113+'Transposto Íntegra'!S113+'Transposto Íntegra'!T113</f>
        <v>130</v>
      </c>
      <c r="J113" s="46" t="n">
        <f aca="false">'Transposto Íntegra'!U113+'Transposto Íntegra'!V113+'Transposto Íntegra'!W113</f>
        <v>522</v>
      </c>
      <c r="K113" s="46" t="n">
        <f aca="false">'Transposto Íntegra'!X113</f>
        <v>611</v>
      </c>
      <c r="L113" s="46" t="n">
        <f aca="false">'Transposto Íntegra'!Y113+'Transposto Íntegra'!Z113+'Transposto Íntegra'!AA113</f>
        <v>41</v>
      </c>
      <c r="M113" s="46" t="n">
        <f aca="false">'Transposto Íntegra'!AB113+'Transposto Íntegra'!AC113+'Transposto Íntegra'!AD113+'Transposto Íntegra'!AE113+'Transposto Íntegra'!AF113+'Transposto Íntegra'!AG113</f>
        <v>0</v>
      </c>
      <c r="N113" s="49" t="n">
        <v>7156.9</v>
      </c>
      <c r="O113" s="47" t="n">
        <f aca="false">'Transposto Íntegra'!AI113+'Transposto Íntegra'!AJ113+'Transposto Íntegra'!AK113+'Transposto Íntegra'!AL113</f>
        <v>1802.4</v>
      </c>
      <c r="P113" s="47" t="n">
        <f aca="false">'Transposto Íntegra'!AM113+'Transposto Íntegra'!AN113</f>
        <v>5155.7</v>
      </c>
      <c r="Q113" s="47" t="n">
        <f aca="false">'Transposto Íntegra'!AO113+'Transposto Íntegra'!AP113</f>
        <v>198.8</v>
      </c>
      <c r="R113" s="47" t="n">
        <f aca="false">'Transposto Íntegra'!AQ113+'Transposto Íntegra'!AR113</f>
        <v>0</v>
      </c>
      <c r="S113" s="47" t="n">
        <f aca="false">'Transposto Íntegra'!AS113+'Transposto Íntegra'!AT113+'Transposto Íntegra'!AU113+'Transposto Íntegra'!AV113</f>
        <v>0</v>
      </c>
      <c r="T113" s="47" t="n">
        <f aca="false">'Transposto Íntegra'!AW113+'Transposto Íntegra'!AX113+'Transposto Íntegra'!AY113</f>
        <v>1408.6</v>
      </c>
      <c r="U113" s="47" t="n">
        <f aca="false">'Transposto Íntegra'!AZ113+'Transposto Íntegra'!BA113+'Transposto Íntegra'!BB113</f>
        <v>5748.3</v>
      </c>
      <c r="V113" s="47" t="n">
        <f aca="false">'Transposto Íntegra'!BC113</f>
        <v>5835.7</v>
      </c>
      <c r="W113" s="47" t="n">
        <f aca="false">'Transposto Íntegra'!BD113+'Transposto Íntegra'!BE113+'Transposto Íntegra'!BF113</f>
        <v>1321.2</v>
      </c>
      <c r="X113" s="47" t="n">
        <f aca="false">'Transposto Íntegra'!BG113+'Transposto Íntegra'!BH113+'Transposto Íntegra'!BI113+'Transposto Íntegra'!BJ113+'Transposto Íntegra'!BK113+'Transposto Íntegra'!BL113</f>
        <v>0</v>
      </c>
      <c r="Y113" s="48" t="n">
        <v>648</v>
      </c>
      <c r="Z113" s="46" t="n">
        <f aca="false">'Transposto Íntegra'!BN113+'Transposto Íntegra'!BO113+'Transposto Íntegra'!BP113+'Transposto Íntegra'!BQ113</f>
        <v>344</v>
      </c>
      <c r="AA113" s="46" t="n">
        <f aca="false">'Transposto Íntegra'!BR113+'Transposto Íntegra'!BS113</f>
        <v>301</v>
      </c>
      <c r="AB113" s="46" t="n">
        <f aca="false">'Transposto Íntegra'!BT113+'Transposto Íntegra'!BU113</f>
        <v>3</v>
      </c>
      <c r="AC113" s="46" t="n">
        <f aca="false">'Transposto Íntegra'!BV113+'Transposto Íntegra'!BW113</f>
        <v>0</v>
      </c>
      <c r="AD113" s="46" t="n">
        <f aca="false">'Transposto Íntegra'!BX113+'Transposto Íntegra'!BY113+'Transposto Íntegra'!BZ113+'Transposto Íntegra'!CA113</f>
        <v>0</v>
      </c>
      <c r="AE113" s="46" t="n">
        <f aca="false">'Transposto Íntegra'!CB113+'Transposto Íntegra'!CC113+'Transposto Íntegra'!CD113</f>
        <v>126</v>
      </c>
      <c r="AF113" s="46" t="n">
        <f aca="false">'Transposto Íntegra'!CE113+'Transposto Íntegra'!CF113+'Transposto Íntegra'!CG113</f>
        <v>522</v>
      </c>
      <c r="AG113" s="46" t="n">
        <f aca="false">'Transposto Íntegra'!CH113</f>
        <v>607</v>
      </c>
      <c r="AH113" s="46" t="n">
        <f aca="false">'Transposto Íntegra'!CI113+'Transposto Íntegra'!CJ113+'Transposto Íntegra'!CK113</f>
        <v>41</v>
      </c>
      <c r="AI113" s="46" t="n">
        <f aca="false">'Transposto Íntegra'!CL113+'Transposto Íntegra'!CM113+'Transposto Íntegra'!CN113+'Transposto Íntegra'!CO113+'Transposto Íntegra'!CP113+'Transposto Íntegra'!CQ113</f>
        <v>0</v>
      </c>
      <c r="AJ113" s="47" t="n">
        <f aca="false">'Transposto Íntegra'!CR113</f>
        <v>5186.3</v>
      </c>
      <c r="AK113" s="47" t="n">
        <f aca="false">'Transposto Íntegra'!CS113+'Transposto Íntegra'!CT113+'Transposto Íntegra'!CU113+'Transposto Íntegra'!CV113</f>
        <v>1332.3</v>
      </c>
      <c r="AL113" s="47" t="n">
        <f aca="false">'Transposto Íntegra'!CW113+'Transposto Íntegra'!CX113</f>
        <v>3715.2</v>
      </c>
      <c r="AM113" s="47" t="n">
        <f aca="false">'Transposto Íntegra'!CY113+'Transposto Íntegra'!CZ113</f>
        <v>138.8</v>
      </c>
      <c r="AN113" s="47" t="n">
        <f aca="false">'Transposto Íntegra'!DA113+'Transposto Íntegra'!DB113</f>
        <v>0</v>
      </c>
      <c r="AO113" s="47" t="n">
        <f aca="false">'Transposto Íntegra'!DC113+'Transposto Íntegra'!DD113+'Transposto Íntegra'!DE113+'Transposto Íntegra'!DF113</f>
        <v>0</v>
      </c>
      <c r="AP113" s="47" t="n">
        <f aca="false">'Transposto Íntegra'!DG113+'Transposto Íntegra'!DH113+'Transposto Íntegra'!DI113</f>
        <v>1004.7</v>
      </c>
      <c r="AQ113" s="47" t="n">
        <f aca="false">'Transposto Íntegra'!DJ113+'Transposto Íntegra'!DK113+'Transposto Íntegra'!DL113</f>
        <v>4181.6</v>
      </c>
      <c r="AR113" s="47" t="n">
        <f aca="false">'Transposto Íntegra'!DM113</f>
        <v>4170.9</v>
      </c>
      <c r="AS113" s="47" t="n">
        <f aca="false">'Transposto Íntegra'!DN113+'Transposto Íntegra'!DO113+'Transposto Íntegra'!DP113</f>
        <v>1015.4</v>
      </c>
      <c r="AT113" s="47" t="n">
        <f aca="false">'Transposto Íntegra'!DQ113+'Transposto Íntegra'!DR113+'Transposto Íntegra'!DS113+'Transposto Íntegra'!DT113+'Transposto Íntegra'!DU113+'Transposto Íntegra'!DV113</f>
        <v>0</v>
      </c>
      <c r="AU113" s="48" t="n">
        <v>637</v>
      </c>
      <c r="AV113" s="46" t="n">
        <f aca="false">'Transposto Íntegra'!DX113+'Transposto Íntegra'!DY113+'Transposto Íntegra'!DZ113+'Transposto Íntegra'!EA113</f>
        <v>336</v>
      </c>
      <c r="AW113" s="46" t="n">
        <f aca="false">'Transposto Íntegra'!EB113+'Transposto Íntegra'!EC113</f>
        <v>298</v>
      </c>
      <c r="AX113" s="46" t="n">
        <f aca="false">'Transposto Íntegra'!ED113+'Transposto Íntegra'!EE113</f>
        <v>3</v>
      </c>
      <c r="AY113" s="46" t="n">
        <f aca="false">'Transposto Íntegra'!EF113+'Transposto Íntegra'!EG113</f>
        <v>0</v>
      </c>
      <c r="AZ113" s="46" t="n">
        <f aca="false">'Transposto Íntegra'!EH113+'Transposto Íntegra'!EI113+'Transposto Íntegra'!EJ113+'Transposto Íntegra'!EK113</f>
        <v>0</v>
      </c>
      <c r="BA113" s="46" t="n">
        <f aca="false">'Transposto Íntegra'!EL113+'Transposto Íntegra'!EM113+'Transposto Íntegra'!EN113</f>
        <v>115</v>
      </c>
      <c r="BB113" s="46" t="n">
        <f aca="false">'Transposto Íntegra'!EO113+'Transposto Íntegra'!EP113+'Transposto Íntegra'!EQ113</f>
        <v>522</v>
      </c>
      <c r="BC113" s="46" t="n">
        <f aca="false">'Transposto Íntegra'!ER113</f>
        <v>596</v>
      </c>
      <c r="BD113" s="46" t="n">
        <f aca="false">'Transposto Íntegra'!ES113+'Transposto Íntegra'!ET113+'Transposto Íntegra'!EU113</f>
        <v>41</v>
      </c>
      <c r="BE113" s="46" t="n">
        <f aca="false">'Transposto Íntegra'!EV113+'Transposto Íntegra'!EW113+'Transposto Íntegra'!EX113+'Transposto Íntegra'!EY113+'Transposto Íntegra'!EZ113+'Transposto Íntegra'!FA113</f>
        <v>0</v>
      </c>
      <c r="BF113" s="47" t="n">
        <f aca="false">'Transposto Íntegra'!FB113</f>
        <v>4988.3</v>
      </c>
      <c r="BG113" s="47" t="n">
        <f aca="false">'Transposto Íntegra'!FC113+'Transposto Íntegra'!FD113+'Transposto Íntegra'!FE113+'Transposto Íntegra'!FF113</f>
        <v>1278.7</v>
      </c>
      <c r="BH113" s="47" t="n">
        <f aca="false">'Transposto Íntegra'!FG113+'Transposto Íntegra'!FH113</f>
        <v>3575.8</v>
      </c>
      <c r="BI113" s="47" t="n">
        <f aca="false">'Transposto Íntegra'!FI113+'Transposto Íntegra'!FJ113</f>
        <v>133.8</v>
      </c>
      <c r="BJ113" s="47" t="n">
        <f aca="false">'Transposto Íntegra'!FK113+'Transposto Íntegra'!FL113</f>
        <v>0</v>
      </c>
      <c r="BK113" s="47" t="n">
        <f aca="false">'Transposto Íntegra'!FM113+'Transposto Íntegra'!FN113+'Transposto Íntegra'!FO113+'Transposto Íntegra'!FP113</f>
        <v>0</v>
      </c>
      <c r="BL113" s="47" t="n">
        <f aca="false">'Transposto Íntegra'!FQ113+'Transposto Íntegra'!FR113+'Transposto Íntegra'!FS113</f>
        <v>849.1</v>
      </c>
      <c r="BM113" s="47" t="n">
        <f aca="false">'Transposto Íntegra'!FT113+'Transposto Íntegra'!FU113+'Transposto Íntegra'!FV113</f>
        <v>4139.2</v>
      </c>
      <c r="BN113" s="47" t="n">
        <f aca="false">'Transposto Íntegra'!FW113</f>
        <v>3996.4</v>
      </c>
      <c r="BO113" s="47" t="n">
        <f aca="false">'Transposto Íntegra'!FX113+'Transposto Íntegra'!FY113+'Transposto Íntegra'!FZ113</f>
        <v>991.9</v>
      </c>
      <c r="BP113" s="47" t="n">
        <f aca="false">'Transposto Íntegra'!GA113+'Transposto Íntegra'!GB113+'Transposto Íntegra'!GC113+'Transposto Íntegra'!GD113+'Transposto Íntegra'!GE113+'Transposto Íntegra'!GF113</f>
        <v>0</v>
      </c>
      <c r="BQ113" s="46" t="n">
        <f aca="false">'Transposto Íntegra'!GG113</f>
        <v>72</v>
      </c>
      <c r="BR113" s="46" t="n">
        <f aca="false">'Transposto Íntegra'!GH113+'Transposto Íntegra'!GI113+'Transposto Íntegra'!GJ113+'Transposto Íntegra'!GK113</f>
        <v>38</v>
      </c>
      <c r="BS113" s="46" t="n">
        <f aca="false">'Transposto Íntegra'!GL113+'Transposto Íntegra'!GM113</f>
        <v>33</v>
      </c>
      <c r="BT113" s="46" t="n">
        <f aca="false">'Transposto Íntegra'!GN113+'Transposto Íntegra'!GO113</f>
        <v>1</v>
      </c>
      <c r="BU113" s="46" t="n">
        <f aca="false">'Transposto Íntegra'!GP113+'Transposto Íntegra'!GQ113</f>
        <v>0</v>
      </c>
      <c r="BV113" s="46" t="n">
        <f aca="false">'Transposto Íntegra'!GR113+'Transposto Íntegra'!GS113+'Transposto Íntegra'!GT113+'Transposto Íntegra'!GU113</f>
        <v>0</v>
      </c>
      <c r="BW113" s="46" t="n">
        <f aca="false">'Transposto Íntegra'!GV113+'Transposto Íntegra'!GW113+'Transposto Íntegra'!GX113</f>
        <v>40</v>
      </c>
      <c r="BX113" s="46" t="n">
        <f aca="false">'Transposto Íntegra'!GY113+'Transposto Íntegra'!GZ113+'Transposto Íntegra'!HA113</f>
        <v>32</v>
      </c>
      <c r="BY113" s="46" t="n">
        <f aca="false">'Transposto Íntegra'!HB113</f>
        <v>64</v>
      </c>
      <c r="BZ113" s="46" t="n">
        <f aca="false">'Transposto Íntegra'!HC113+'Transposto Íntegra'!HD113+'Transposto Íntegra'!HE113</f>
        <v>8</v>
      </c>
      <c r="CA113" s="46" t="n">
        <f aca="false">'Transposto Íntegra'!HF113+'Transposto Íntegra'!HG113+'Transposto Íntegra'!HH113+'Transposto Íntegra'!HI113+'Transposto Íntegra'!HJ113+'Transposto Íntegra'!HK113</f>
        <v>0</v>
      </c>
      <c r="CB113" s="47" t="n">
        <f aca="false">'Transposto Íntegra'!HL113</f>
        <v>198</v>
      </c>
      <c r="CC113" s="47" t="n">
        <f aca="false">'Transposto Íntegra'!HM113+'Transposto Íntegra'!HN113+'Transposto Íntegra'!HO113+'Transposto Íntegra'!HP113</f>
        <v>53.6</v>
      </c>
      <c r="CD113" s="47" t="n">
        <f aca="false">'Transposto Íntegra'!HQ113+'Transposto Íntegra'!HR113</f>
        <v>139.4</v>
      </c>
      <c r="CE113" s="47" t="n">
        <f aca="false">'Transposto Íntegra'!HS113+'Transposto Íntegra'!HT113</f>
        <v>5</v>
      </c>
      <c r="CF113" s="47" t="n">
        <f aca="false">'Transposto Íntegra'!HU113+'Transposto Íntegra'!HV113</f>
        <v>0</v>
      </c>
      <c r="CG113" s="47" t="n">
        <f aca="false">'Transposto Íntegra'!HW113+'Transposto Íntegra'!HX113+'Transposto Íntegra'!HY113+'Transposto Íntegra'!HZ113</f>
        <v>0</v>
      </c>
      <c r="CH113" s="47" t="n">
        <f aca="false">'Transposto Íntegra'!IA113+'Transposto Íntegra'!IB113+'Transposto Íntegra'!IC113</f>
        <v>155.6</v>
      </c>
      <c r="CI113" s="47" t="n">
        <f aca="false">'Transposto Íntegra'!ID113+'Transposto Íntegra'!IE113+'Transposto Íntegra'!IF113</f>
        <v>42.4</v>
      </c>
      <c r="CJ113" s="47" t="n">
        <f aca="false">'Transposto Íntegra'!IG113</f>
        <v>174.5</v>
      </c>
      <c r="CK113" s="47" t="n">
        <f aca="false">'Transposto Íntegra'!IH113+'Transposto Íntegra'!II113+'Transposto Íntegra'!IJ113</f>
        <v>23.5</v>
      </c>
      <c r="CL113" s="47" t="n">
        <f aca="false">'Transposto Íntegra'!IK113+'Transposto Íntegra'!IL113+'Transposto Íntegra'!IM113+'Transposto Íntegra'!IN113+'Transposto Íntegra'!IO113+'Transposto Íntegra'!IP113</f>
        <v>0</v>
      </c>
      <c r="CM113" s="48" t="n">
        <v>37</v>
      </c>
    </row>
    <row r="114" customFormat="false" ht="12.75" hidden="false" customHeight="false" outlineLevel="0" collapsed="false">
      <c r="A114" s="12" t="s">
        <v>154</v>
      </c>
      <c r="B114" s="12" t="n">
        <v>868272</v>
      </c>
      <c r="C114" s="48" t="n">
        <v>62</v>
      </c>
      <c r="D114" s="46" t="n">
        <f aca="false">'Transposto Íntegra'!D114+'Transposto Íntegra'!E114+'Transposto Íntegra'!F114+'Transposto Íntegra'!G114</f>
        <v>16</v>
      </c>
      <c r="E114" s="46" t="n">
        <f aca="false">'Transposto Íntegra'!H114+'Transposto Íntegra'!I114</f>
        <v>35</v>
      </c>
      <c r="F114" s="46" t="n">
        <f aca="false">'Transposto Íntegra'!J114+'Transposto Íntegra'!K114</f>
        <v>10</v>
      </c>
      <c r="G114" s="46" t="n">
        <f aca="false">'Transposto Íntegra'!L114+'Transposto Íntegra'!M114</f>
        <v>1</v>
      </c>
      <c r="H114" s="46" t="n">
        <f aca="false">'Transposto Íntegra'!N114+'Transposto Íntegra'!O114+'Transposto Íntegra'!P114+'Transposto Íntegra'!Q114</f>
        <v>0</v>
      </c>
      <c r="I114" s="46" t="n">
        <f aca="false">'Transposto Íntegra'!R114+'Transposto Íntegra'!S114+'Transposto Íntegra'!T114</f>
        <v>4</v>
      </c>
      <c r="J114" s="46" t="n">
        <f aca="false">'Transposto Íntegra'!U114+'Transposto Íntegra'!V114+'Transposto Íntegra'!W114</f>
        <v>58</v>
      </c>
      <c r="K114" s="46" t="n">
        <f aca="false">'Transposto Íntegra'!X114</f>
        <v>35</v>
      </c>
      <c r="L114" s="46" t="n">
        <f aca="false">'Transposto Íntegra'!Y114+'Transposto Íntegra'!Z114+'Transposto Íntegra'!AA114</f>
        <v>25</v>
      </c>
      <c r="M114" s="46" t="n">
        <f aca="false">'Transposto Íntegra'!AB114+'Transposto Íntegra'!AC114+'Transposto Íntegra'!AD114+'Transposto Íntegra'!AE114+'Transposto Íntegra'!AF114+'Transposto Íntegra'!AG114</f>
        <v>2</v>
      </c>
      <c r="N114" s="49" t="n">
        <v>1922.1</v>
      </c>
      <c r="O114" s="47" t="n">
        <f aca="false">'Transposto Íntegra'!AI114+'Transposto Íntegra'!AJ114+'Transposto Íntegra'!AK114+'Transposto Íntegra'!AL114</f>
        <v>77.4</v>
      </c>
      <c r="P114" s="47" t="n">
        <f aca="false">'Transposto Íntegra'!AM114+'Transposto Íntegra'!AN114</f>
        <v>801.2</v>
      </c>
      <c r="Q114" s="47" t="n">
        <f aca="false">'Transposto Íntegra'!AO114+'Transposto Íntegra'!AP114</f>
        <v>782.4</v>
      </c>
      <c r="R114" s="47" t="n">
        <f aca="false">'Transposto Íntegra'!AQ114+'Transposto Íntegra'!AR114</f>
        <v>261.1</v>
      </c>
      <c r="S114" s="47" t="n">
        <f aca="false">'Transposto Íntegra'!AS114+'Transposto Íntegra'!AT114+'Transposto Íntegra'!AU114+'Transposto Íntegra'!AV114</f>
        <v>0</v>
      </c>
      <c r="T114" s="47" t="n">
        <f aca="false">'Transposto Íntegra'!AW114+'Transposto Íntegra'!AX114+'Transposto Íntegra'!AY114</f>
        <v>53</v>
      </c>
      <c r="U114" s="47" t="n">
        <f aca="false">'Transposto Íntegra'!AZ114+'Transposto Íntegra'!BA114+'Transposto Íntegra'!BB114</f>
        <v>1869.1</v>
      </c>
      <c r="V114" s="47" t="n">
        <f aca="false">'Transposto Íntegra'!BC114</f>
        <v>344.1</v>
      </c>
      <c r="W114" s="47" t="n">
        <f aca="false">'Transposto Íntegra'!BD114+'Transposto Íntegra'!BE114+'Transposto Íntegra'!BF114</f>
        <v>1147.4</v>
      </c>
      <c r="X114" s="47" t="n">
        <f aca="false">'Transposto Íntegra'!BG114+'Transposto Íntegra'!BH114+'Transposto Íntegra'!BI114+'Transposto Íntegra'!BJ114+'Transposto Íntegra'!BK114+'Transposto Íntegra'!BL114</f>
        <v>430.6</v>
      </c>
      <c r="Y114" s="48" t="n">
        <v>62</v>
      </c>
      <c r="Z114" s="46" t="n">
        <f aca="false">'Transposto Íntegra'!BN114+'Transposto Íntegra'!BO114+'Transposto Íntegra'!BP114+'Transposto Íntegra'!BQ114</f>
        <v>16</v>
      </c>
      <c r="AA114" s="46" t="n">
        <f aca="false">'Transposto Íntegra'!BR114+'Transposto Íntegra'!BS114</f>
        <v>35</v>
      </c>
      <c r="AB114" s="46" t="n">
        <f aca="false">'Transposto Íntegra'!BT114+'Transposto Íntegra'!BU114</f>
        <v>10</v>
      </c>
      <c r="AC114" s="46" t="n">
        <f aca="false">'Transposto Íntegra'!BV114+'Transposto Íntegra'!BW114</f>
        <v>1</v>
      </c>
      <c r="AD114" s="46" t="n">
        <f aca="false">'Transposto Íntegra'!BX114+'Transposto Íntegra'!BY114+'Transposto Íntegra'!BZ114+'Transposto Íntegra'!CA114</f>
        <v>0</v>
      </c>
      <c r="AE114" s="46" t="n">
        <f aca="false">'Transposto Íntegra'!CB114+'Transposto Íntegra'!CC114+'Transposto Íntegra'!CD114</f>
        <v>4</v>
      </c>
      <c r="AF114" s="46" t="n">
        <f aca="false">'Transposto Íntegra'!CE114+'Transposto Íntegra'!CF114+'Transposto Íntegra'!CG114</f>
        <v>58</v>
      </c>
      <c r="AG114" s="46" t="n">
        <f aca="false">'Transposto Íntegra'!CH114</f>
        <v>35</v>
      </c>
      <c r="AH114" s="46" t="n">
        <f aca="false">'Transposto Íntegra'!CI114+'Transposto Íntegra'!CJ114+'Transposto Íntegra'!CK114</f>
        <v>25</v>
      </c>
      <c r="AI114" s="46" t="n">
        <f aca="false">'Transposto Íntegra'!CL114+'Transposto Íntegra'!CM114+'Transposto Íntegra'!CN114+'Transposto Íntegra'!CO114+'Transposto Íntegra'!CP114+'Transposto Íntegra'!CQ114</f>
        <v>2</v>
      </c>
      <c r="AJ114" s="47" t="n">
        <f aca="false">'Transposto Íntegra'!CR114</f>
        <v>1674.6</v>
      </c>
      <c r="AK114" s="47" t="n">
        <f aca="false">'Transposto Íntegra'!CS114+'Transposto Íntegra'!CT114+'Transposto Íntegra'!CU114+'Transposto Íntegra'!CV114</f>
        <v>66.8</v>
      </c>
      <c r="AL114" s="47" t="n">
        <f aca="false">'Transposto Íntegra'!CW114+'Transposto Íntegra'!CX114</f>
        <v>728.2</v>
      </c>
      <c r="AM114" s="47" t="n">
        <f aca="false">'Transposto Íntegra'!CY114+'Transposto Íntegra'!CZ114</f>
        <v>638.5</v>
      </c>
      <c r="AN114" s="47" t="n">
        <f aca="false">'Transposto Íntegra'!DA114+'Transposto Íntegra'!DB114</f>
        <v>241.1</v>
      </c>
      <c r="AO114" s="47" t="n">
        <f aca="false">'Transposto Íntegra'!DC114+'Transposto Íntegra'!DD114+'Transposto Íntegra'!DE114+'Transposto Íntegra'!DF114</f>
        <v>0</v>
      </c>
      <c r="AP114" s="47" t="n">
        <f aca="false">'Transposto Íntegra'!DG114+'Transposto Íntegra'!DH114+'Transposto Íntegra'!DI114</f>
        <v>45.7</v>
      </c>
      <c r="AQ114" s="47" t="n">
        <f aca="false">'Transposto Íntegra'!DJ114+'Transposto Íntegra'!DK114+'Transposto Íntegra'!DL114</f>
        <v>1628.9</v>
      </c>
      <c r="AR114" s="47" t="n">
        <f aca="false">'Transposto Íntegra'!DM114</f>
        <v>305.9</v>
      </c>
      <c r="AS114" s="47" t="n">
        <f aca="false">'Transposto Íntegra'!DN114+'Transposto Íntegra'!DO114+'Transposto Íntegra'!DP114</f>
        <v>998.1</v>
      </c>
      <c r="AT114" s="47" t="n">
        <f aca="false">'Transposto Íntegra'!DQ114+'Transposto Íntegra'!DR114+'Transposto Íntegra'!DS114+'Transposto Íntegra'!DT114+'Transposto Íntegra'!DU114+'Transposto Íntegra'!DV114</f>
        <v>370.6</v>
      </c>
      <c r="AU114" s="48" t="n">
        <v>62</v>
      </c>
      <c r="AV114" s="46" t="n">
        <f aca="false">'Transposto Íntegra'!DX114+'Transposto Íntegra'!DY114+'Transposto Íntegra'!DZ114+'Transposto Íntegra'!EA114</f>
        <v>16</v>
      </c>
      <c r="AW114" s="46" t="n">
        <f aca="false">'Transposto Íntegra'!EB114+'Transposto Íntegra'!EC114</f>
        <v>35</v>
      </c>
      <c r="AX114" s="46" t="n">
        <f aca="false">'Transposto Íntegra'!ED114+'Transposto Íntegra'!EE114</f>
        <v>10</v>
      </c>
      <c r="AY114" s="46" t="n">
        <f aca="false">'Transposto Íntegra'!EF114+'Transposto Íntegra'!EG114</f>
        <v>1</v>
      </c>
      <c r="AZ114" s="46" t="n">
        <f aca="false">'Transposto Íntegra'!EH114+'Transposto Íntegra'!EI114+'Transposto Íntegra'!EJ114+'Transposto Íntegra'!EK114</f>
        <v>0</v>
      </c>
      <c r="BA114" s="46" t="n">
        <f aca="false">'Transposto Íntegra'!EL114+'Transposto Íntegra'!EM114+'Transposto Íntegra'!EN114</f>
        <v>4</v>
      </c>
      <c r="BB114" s="46" t="n">
        <f aca="false">'Transposto Íntegra'!EO114+'Transposto Íntegra'!EP114+'Transposto Íntegra'!EQ114</f>
        <v>58</v>
      </c>
      <c r="BC114" s="46" t="n">
        <f aca="false">'Transposto Íntegra'!ER114</f>
        <v>35</v>
      </c>
      <c r="BD114" s="46" t="n">
        <f aca="false">'Transposto Íntegra'!ES114+'Transposto Íntegra'!ET114+'Transposto Íntegra'!EU114</f>
        <v>25</v>
      </c>
      <c r="BE114" s="46" t="n">
        <f aca="false">'Transposto Íntegra'!EV114+'Transposto Íntegra'!EW114+'Transposto Íntegra'!EX114+'Transposto Íntegra'!EY114+'Transposto Íntegra'!EZ114+'Transposto Íntegra'!FA114</f>
        <v>2</v>
      </c>
      <c r="BF114" s="47" t="n">
        <f aca="false">'Transposto Íntegra'!FB114</f>
        <v>1664.6</v>
      </c>
      <c r="BG114" s="47" t="n">
        <f aca="false">'Transposto Íntegra'!FC114+'Transposto Íntegra'!FD114+'Transposto Íntegra'!FE114+'Transposto Íntegra'!FF114</f>
        <v>62.3</v>
      </c>
      <c r="BH114" s="47" t="n">
        <f aca="false">'Transposto Íntegra'!FG114+'Transposto Íntegra'!FH114</f>
        <v>724.6</v>
      </c>
      <c r="BI114" s="47" t="n">
        <f aca="false">'Transposto Íntegra'!FI114+'Transposto Íntegra'!FJ114</f>
        <v>637.7</v>
      </c>
      <c r="BJ114" s="47" t="n">
        <f aca="false">'Transposto Íntegra'!FK114+'Transposto Íntegra'!FL114</f>
        <v>240</v>
      </c>
      <c r="BK114" s="47" t="n">
        <f aca="false">'Transposto Íntegra'!FM114+'Transposto Íntegra'!FN114+'Transposto Íntegra'!FO114+'Transposto Íntegra'!FP114</f>
        <v>0</v>
      </c>
      <c r="BL114" s="47" t="n">
        <f aca="false">'Transposto Íntegra'!FQ114+'Transposto Íntegra'!FR114+'Transposto Íntegra'!FS114</f>
        <v>43.7</v>
      </c>
      <c r="BM114" s="47" t="n">
        <f aca="false">'Transposto Íntegra'!FT114+'Transposto Íntegra'!FU114+'Transposto Íntegra'!FV114</f>
        <v>1620.9</v>
      </c>
      <c r="BN114" s="47" t="n">
        <f aca="false">'Transposto Íntegra'!FW114</f>
        <v>299.3</v>
      </c>
      <c r="BO114" s="47" t="n">
        <f aca="false">'Transposto Íntegra'!FX114+'Transposto Íntegra'!FY114+'Transposto Íntegra'!FZ114</f>
        <v>995.8</v>
      </c>
      <c r="BP114" s="47" t="n">
        <f aca="false">'Transposto Íntegra'!GA114+'Transposto Íntegra'!GB114+'Transposto Íntegra'!GC114+'Transposto Íntegra'!GD114+'Transposto Íntegra'!GE114+'Transposto Íntegra'!GF114</f>
        <v>369.5</v>
      </c>
      <c r="BQ114" s="46" t="n">
        <f aca="false">'Transposto Íntegra'!GG114</f>
        <v>17</v>
      </c>
      <c r="BR114" s="46" t="n">
        <f aca="false">'Transposto Íntegra'!GH114+'Transposto Íntegra'!GI114+'Transposto Íntegra'!GJ114+'Transposto Íntegra'!GK114</f>
        <v>7</v>
      </c>
      <c r="BS114" s="46" t="n">
        <f aca="false">'Transposto Íntegra'!GL114+'Transposto Íntegra'!GM114</f>
        <v>7</v>
      </c>
      <c r="BT114" s="46" t="n">
        <f aca="false">'Transposto Íntegra'!GN114+'Transposto Íntegra'!GO114</f>
        <v>2</v>
      </c>
      <c r="BU114" s="46" t="n">
        <f aca="false">'Transposto Íntegra'!GP114+'Transposto Íntegra'!GQ114</f>
        <v>1</v>
      </c>
      <c r="BV114" s="46" t="n">
        <f aca="false">'Transposto Íntegra'!GR114+'Transposto Íntegra'!GS114+'Transposto Íntegra'!GT114+'Transposto Íntegra'!GU114</f>
        <v>0</v>
      </c>
      <c r="BW114" s="46" t="n">
        <f aca="false">'Transposto Íntegra'!GV114+'Transposto Íntegra'!GW114+'Transposto Íntegra'!GX114</f>
        <v>2</v>
      </c>
      <c r="BX114" s="46" t="n">
        <f aca="false">'Transposto Íntegra'!GY114+'Transposto Íntegra'!GZ114+'Transposto Íntegra'!HA114</f>
        <v>15</v>
      </c>
      <c r="BY114" s="46" t="n">
        <f aca="false">'Transposto Íntegra'!HB114</f>
        <v>12</v>
      </c>
      <c r="BZ114" s="46" t="n">
        <f aca="false">'Transposto Íntegra'!HC114+'Transposto Íntegra'!HD114+'Transposto Íntegra'!HE114</f>
        <v>4</v>
      </c>
      <c r="CA114" s="46" t="n">
        <f aca="false">'Transposto Íntegra'!HF114+'Transposto Íntegra'!HG114+'Transposto Íntegra'!HH114+'Transposto Íntegra'!HI114+'Transposto Íntegra'!HJ114+'Transposto Íntegra'!HK114</f>
        <v>1</v>
      </c>
      <c r="CB114" s="47" t="n">
        <f aca="false">'Transposto Íntegra'!HL114</f>
        <v>10</v>
      </c>
      <c r="CC114" s="47" t="n">
        <f aca="false">'Transposto Íntegra'!HM114+'Transposto Íntegra'!HN114+'Transposto Íntegra'!HO114+'Transposto Íntegra'!HP114</f>
        <v>4.5</v>
      </c>
      <c r="CD114" s="47" t="n">
        <f aca="false">'Transposto Íntegra'!HQ114+'Transposto Íntegra'!HR114</f>
        <v>3.6</v>
      </c>
      <c r="CE114" s="47" t="n">
        <f aca="false">'Transposto Íntegra'!HS114+'Transposto Íntegra'!HT114</f>
        <v>0.8</v>
      </c>
      <c r="CF114" s="47" t="n">
        <f aca="false">'Transposto Íntegra'!HU114+'Transposto Íntegra'!HV114</f>
        <v>1.1</v>
      </c>
      <c r="CG114" s="47" t="n">
        <f aca="false">'Transposto Íntegra'!HW114+'Transposto Íntegra'!HX114+'Transposto Íntegra'!HY114+'Transposto Íntegra'!HZ114</f>
        <v>0</v>
      </c>
      <c r="CH114" s="47" t="n">
        <f aca="false">'Transposto Íntegra'!IA114+'Transposto Íntegra'!IB114+'Transposto Íntegra'!IC114</f>
        <v>2</v>
      </c>
      <c r="CI114" s="47" t="n">
        <f aca="false">'Transposto Íntegra'!ID114+'Transposto Íntegra'!IE114+'Transposto Íntegra'!IF114</f>
        <v>8</v>
      </c>
      <c r="CJ114" s="47" t="n">
        <f aca="false">'Transposto Íntegra'!IG114</f>
        <v>6.6</v>
      </c>
      <c r="CK114" s="47" t="n">
        <f aca="false">'Transposto Íntegra'!IH114+'Transposto Íntegra'!II114+'Transposto Íntegra'!IJ114</f>
        <v>2.3</v>
      </c>
      <c r="CL114" s="47" t="n">
        <f aca="false">'Transposto Íntegra'!IK114+'Transposto Íntegra'!IL114+'Transposto Íntegra'!IM114+'Transposto Íntegra'!IN114+'Transposto Íntegra'!IO114+'Transposto Íntegra'!IP114</f>
        <v>1.1</v>
      </c>
      <c r="CM114" s="48" t="n">
        <v>1</v>
      </c>
    </row>
    <row r="115" customFormat="false" ht="12.75" hidden="false" customHeight="false" outlineLevel="0" collapsed="false">
      <c r="A115" s="12" t="s">
        <v>155</v>
      </c>
      <c r="B115" s="12" t="n">
        <v>855189</v>
      </c>
      <c r="C115" s="48" t="n">
        <v>1018</v>
      </c>
      <c r="D115" s="46" t="n">
        <f aca="false">'Transposto Íntegra'!D115+'Transposto Íntegra'!E115+'Transposto Íntegra'!F115+'Transposto Íntegra'!G115</f>
        <v>386</v>
      </c>
      <c r="E115" s="46" t="n">
        <f aca="false">'Transposto Íntegra'!H115+'Transposto Íntegra'!I115</f>
        <v>617</v>
      </c>
      <c r="F115" s="46" t="n">
        <f aca="false">'Transposto Íntegra'!J115+'Transposto Íntegra'!K115</f>
        <v>15</v>
      </c>
      <c r="G115" s="46" t="n">
        <f aca="false">'Transposto Íntegra'!L115+'Transposto Íntegra'!M115</f>
        <v>0</v>
      </c>
      <c r="H115" s="46" t="n">
        <f aca="false">'Transposto Íntegra'!N115+'Transposto Íntegra'!O115+'Transposto Íntegra'!P115+'Transposto Íntegra'!Q115</f>
        <v>0</v>
      </c>
      <c r="I115" s="46" t="n">
        <f aca="false">'Transposto Íntegra'!R115+'Transposto Íntegra'!S115+'Transposto Íntegra'!T115</f>
        <v>192</v>
      </c>
      <c r="J115" s="46" t="n">
        <f aca="false">'Transposto Íntegra'!U115+'Transposto Íntegra'!V115+'Transposto Íntegra'!W115</f>
        <v>826</v>
      </c>
      <c r="K115" s="46" t="n">
        <f aca="false">'Transposto Íntegra'!X115</f>
        <v>912</v>
      </c>
      <c r="L115" s="46" t="n">
        <f aca="false">'Transposto Íntegra'!Y115+'Transposto Íntegra'!Z115+'Transposto Íntegra'!AA115</f>
        <v>105</v>
      </c>
      <c r="M115" s="46" t="n">
        <f aca="false">'Transposto Íntegra'!AB115+'Transposto Íntegra'!AC115+'Transposto Íntegra'!AD115+'Transposto Íntegra'!AE115+'Transposto Íntegra'!AF115+'Transposto Íntegra'!AG115</f>
        <v>1</v>
      </c>
      <c r="N115" s="49" t="n">
        <v>15019.6</v>
      </c>
      <c r="O115" s="47" t="n">
        <f aca="false">'Transposto Íntegra'!AI115+'Transposto Íntegra'!AJ115+'Transposto Íntegra'!AK115+'Transposto Íntegra'!AL115</f>
        <v>2153.1</v>
      </c>
      <c r="P115" s="47" t="n">
        <f aca="false">'Transposto Íntegra'!AM115+'Transposto Íntegra'!AN115</f>
        <v>11835.6</v>
      </c>
      <c r="Q115" s="47" t="n">
        <f aca="false">'Transposto Íntegra'!AO115+'Transposto Íntegra'!AP115</f>
        <v>1030.9</v>
      </c>
      <c r="R115" s="47" t="n">
        <f aca="false">'Transposto Íntegra'!AQ115+'Transposto Íntegra'!AR115</f>
        <v>0</v>
      </c>
      <c r="S115" s="47" t="n">
        <f aca="false">'Transposto Íntegra'!AS115+'Transposto Íntegra'!AT115+'Transposto Íntegra'!AU115+'Transposto Íntegra'!AV115</f>
        <v>0</v>
      </c>
      <c r="T115" s="47" t="n">
        <f aca="false">'Transposto Íntegra'!AW115+'Transposto Íntegra'!AX115+'Transposto Íntegra'!AY115</f>
        <v>2549</v>
      </c>
      <c r="U115" s="47" t="n">
        <f aca="false">'Transposto Íntegra'!AZ115+'Transposto Íntegra'!BA115+'Transposto Íntegra'!BB115</f>
        <v>12470.6</v>
      </c>
      <c r="V115" s="47" t="n">
        <f aca="false">'Transposto Íntegra'!BC115</f>
        <v>11231.7</v>
      </c>
      <c r="W115" s="47" t="n">
        <f aca="false">'Transposto Íntegra'!BD115+'Transposto Íntegra'!BE115+'Transposto Íntegra'!BF115</f>
        <v>3592.9</v>
      </c>
      <c r="X115" s="47" t="n">
        <f aca="false">'Transposto Íntegra'!BG115+'Transposto Íntegra'!BH115+'Transposto Íntegra'!BI115+'Transposto Íntegra'!BJ115+'Transposto Íntegra'!BK115+'Transposto Íntegra'!BL115</f>
        <v>195</v>
      </c>
      <c r="Y115" s="48" t="n">
        <v>996</v>
      </c>
      <c r="Z115" s="46" t="n">
        <f aca="false">'Transposto Íntegra'!BN115+'Transposto Íntegra'!BO115+'Transposto Íntegra'!BP115+'Transposto Íntegra'!BQ115</f>
        <v>373</v>
      </c>
      <c r="AA115" s="46" t="n">
        <f aca="false">'Transposto Íntegra'!BR115+'Transposto Íntegra'!BS115</f>
        <v>608</v>
      </c>
      <c r="AB115" s="46" t="n">
        <f aca="false">'Transposto Íntegra'!BT115+'Transposto Íntegra'!BU115</f>
        <v>15</v>
      </c>
      <c r="AC115" s="46" t="n">
        <f aca="false">'Transposto Íntegra'!BV115+'Transposto Íntegra'!BW115</f>
        <v>0</v>
      </c>
      <c r="AD115" s="46" t="n">
        <f aca="false">'Transposto Íntegra'!BX115+'Transposto Íntegra'!BY115+'Transposto Íntegra'!BZ115+'Transposto Íntegra'!CA115</f>
        <v>0</v>
      </c>
      <c r="AE115" s="46" t="n">
        <f aca="false">'Transposto Íntegra'!CB115+'Transposto Íntegra'!CC115+'Transposto Íntegra'!CD115</f>
        <v>170</v>
      </c>
      <c r="AF115" s="46" t="n">
        <f aca="false">'Transposto Íntegra'!CE115+'Transposto Íntegra'!CF115+'Transposto Íntegra'!CG115</f>
        <v>826</v>
      </c>
      <c r="AG115" s="46" t="n">
        <f aca="false">'Transposto Íntegra'!CH115</f>
        <v>890</v>
      </c>
      <c r="AH115" s="46" t="n">
        <f aca="false">'Transposto Íntegra'!CI115+'Transposto Íntegra'!CJ115+'Transposto Íntegra'!CK115</f>
        <v>105</v>
      </c>
      <c r="AI115" s="46" t="n">
        <f aca="false">'Transposto Íntegra'!CL115+'Transposto Íntegra'!CM115+'Transposto Íntegra'!CN115+'Transposto Íntegra'!CO115+'Transposto Íntegra'!CP115+'Transposto Íntegra'!CQ115</f>
        <v>1</v>
      </c>
      <c r="AJ115" s="47" t="n">
        <f aca="false">'Transposto Íntegra'!CR115</f>
        <v>10770.6</v>
      </c>
      <c r="AK115" s="47" t="n">
        <f aca="false">'Transposto Íntegra'!CS115+'Transposto Íntegra'!CT115+'Transposto Íntegra'!CU115+'Transposto Íntegra'!CV115</f>
        <v>1704.5</v>
      </c>
      <c r="AL115" s="47" t="n">
        <f aca="false">'Transposto Íntegra'!CW115+'Transposto Íntegra'!CX115</f>
        <v>8341.1</v>
      </c>
      <c r="AM115" s="47" t="n">
        <f aca="false">'Transposto Íntegra'!CY115+'Transposto Íntegra'!CZ115</f>
        <v>725</v>
      </c>
      <c r="AN115" s="47" t="n">
        <f aca="false">'Transposto Íntegra'!DA115+'Transposto Íntegra'!DB115</f>
        <v>0</v>
      </c>
      <c r="AO115" s="47" t="n">
        <f aca="false">'Transposto Íntegra'!DC115+'Transposto Íntegra'!DD115+'Transposto Íntegra'!DE115+'Transposto Íntegra'!DF115</f>
        <v>0</v>
      </c>
      <c r="AP115" s="47" t="n">
        <f aca="false">'Transposto Íntegra'!DG115+'Transposto Íntegra'!DH115+'Transposto Íntegra'!DI115</f>
        <v>1691</v>
      </c>
      <c r="AQ115" s="47" t="n">
        <f aca="false">'Transposto Íntegra'!DJ115+'Transposto Íntegra'!DK115+'Transposto Íntegra'!DL115</f>
        <v>9079.6</v>
      </c>
      <c r="AR115" s="47" t="n">
        <f aca="false">'Transposto Íntegra'!DM115</f>
        <v>7704</v>
      </c>
      <c r="AS115" s="47" t="n">
        <f aca="false">'Transposto Íntegra'!DN115+'Transposto Íntegra'!DO115+'Transposto Íntegra'!DP115</f>
        <v>2894.6</v>
      </c>
      <c r="AT115" s="47" t="n">
        <f aca="false">'Transposto Íntegra'!DQ115+'Transposto Íntegra'!DR115+'Transposto Íntegra'!DS115+'Transposto Íntegra'!DT115+'Transposto Íntegra'!DU115+'Transposto Íntegra'!DV115</f>
        <v>172</v>
      </c>
      <c r="AU115" s="48" t="n">
        <v>992</v>
      </c>
      <c r="AV115" s="46" t="n">
        <f aca="false">'Transposto Íntegra'!DX115+'Transposto Íntegra'!DY115+'Transposto Íntegra'!DZ115+'Transposto Íntegra'!EA115</f>
        <v>371</v>
      </c>
      <c r="AW115" s="46" t="n">
        <f aca="false">'Transposto Íntegra'!EB115+'Transposto Íntegra'!EC115</f>
        <v>606</v>
      </c>
      <c r="AX115" s="46" t="n">
        <f aca="false">'Transposto Íntegra'!ED115+'Transposto Íntegra'!EE115</f>
        <v>15</v>
      </c>
      <c r="AY115" s="46" t="n">
        <f aca="false">'Transposto Íntegra'!EF115+'Transposto Íntegra'!EG115</f>
        <v>0</v>
      </c>
      <c r="AZ115" s="46" t="n">
        <f aca="false">'Transposto Íntegra'!EH115+'Transposto Íntegra'!EI115+'Transposto Íntegra'!EJ115+'Transposto Íntegra'!EK115</f>
        <v>0</v>
      </c>
      <c r="BA115" s="46" t="n">
        <f aca="false">'Transposto Íntegra'!EL115+'Transposto Íntegra'!EM115+'Transposto Íntegra'!EN115</f>
        <v>166</v>
      </c>
      <c r="BB115" s="46" t="n">
        <f aca="false">'Transposto Íntegra'!EO115+'Transposto Íntegra'!EP115+'Transposto Íntegra'!EQ115</f>
        <v>826</v>
      </c>
      <c r="BC115" s="46" t="n">
        <f aca="false">'Transposto Íntegra'!ER115</f>
        <v>886</v>
      </c>
      <c r="BD115" s="46" t="n">
        <f aca="false">'Transposto Íntegra'!ES115+'Transposto Íntegra'!ET115+'Transposto Íntegra'!EU115</f>
        <v>105</v>
      </c>
      <c r="BE115" s="46" t="n">
        <f aca="false">'Transposto Íntegra'!EV115+'Transposto Íntegra'!EW115+'Transposto Íntegra'!EX115+'Transposto Íntegra'!EY115+'Transposto Íntegra'!EZ115+'Transposto Íntegra'!FA115</f>
        <v>1</v>
      </c>
      <c r="BF115" s="47" t="n">
        <f aca="false">'Transposto Íntegra'!FB115</f>
        <v>10682.2</v>
      </c>
      <c r="BG115" s="47" t="n">
        <f aca="false">'Transposto Íntegra'!FC115+'Transposto Íntegra'!FD115+'Transposto Íntegra'!FE115+'Transposto Íntegra'!FF115</f>
        <v>1690.6</v>
      </c>
      <c r="BH115" s="47" t="n">
        <f aca="false">'Transposto Íntegra'!FG115+'Transposto Íntegra'!FH115</f>
        <v>8266.6</v>
      </c>
      <c r="BI115" s="47" t="n">
        <f aca="false">'Transposto Íntegra'!FI115+'Transposto Íntegra'!FJ115</f>
        <v>725</v>
      </c>
      <c r="BJ115" s="47" t="n">
        <f aca="false">'Transposto Íntegra'!FK115+'Transposto Íntegra'!FL115</f>
        <v>0</v>
      </c>
      <c r="BK115" s="47" t="n">
        <f aca="false">'Transposto Íntegra'!FM115+'Transposto Íntegra'!FN115+'Transposto Íntegra'!FO115+'Transposto Íntegra'!FP115</f>
        <v>0</v>
      </c>
      <c r="BL115" s="47" t="n">
        <f aca="false">'Transposto Íntegra'!FQ115+'Transposto Íntegra'!FR115+'Transposto Íntegra'!FS115</f>
        <v>1642.6</v>
      </c>
      <c r="BM115" s="47" t="n">
        <f aca="false">'Transposto Íntegra'!FT115+'Transposto Íntegra'!FU115+'Transposto Íntegra'!FV115</f>
        <v>9039.6</v>
      </c>
      <c r="BN115" s="47" t="n">
        <f aca="false">'Transposto Íntegra'!FW115</f>
        <v>7626.8</v>
      </c>
      <c r="BO115" s="47" t="n">
        <f aca="false">'Transposto Íntegra'!FX115+'Transposto Íntegra'!FY115+'Transposto Íntegra'!FZ115</f>
        <v>2883.4</v>
      </c>
      <c r="BP115" s="47" t="n">
        <f aca="false">'Transposto Íntegra'!GA115+'Transposto Íntegra'!GB115+'Transposto Íntegra'!GC115+'Transposto Íntegra'!GD115+'Transposto Íntegra'!GE115+'Transposto Íntegra'!GF115</f>
        <v>172</v>
      </c>
      <c r="BQ115" s="46" t="n">
        <f aca="false">'Transposto Íntegra'!GG115</f>
        <v>41</v>
      </c>
      <c r="BR115" s="46" t="n">
        <f aca="false">'Transposto Íntegra'!GH115+'Transposto Íntegra'!GI115+'Transposto Íntegra'!GJ115+'Transposto Íntegra'!GK115</f>
        <v>9</v>
      </c>
      <c r="BS115" s="46" t="n">
        <f aca="false">'Transposto Íntegra'!GL115+'Transposto Íntegra'!GM115</f>
        <v>32</v>
      </c>
      <c r="BT115" s="46" t="n">
        <f aca="false">'Transposto Íntegra'!GN115+'Transposto Íntegra'!GO115</f>
        <v>0</v>
      </c>
      <c r="BU115" s="46" t="n">
        <f aca="false">'Transposto Íntegra'!GP115+'Transposto Íntegra'!GQ115</f>
        <v>0</v>
      </c>
      <c r="BV115" s="46" t="n">
        <f aca="false">'Transposto Íntegra'!GR115+'Transposto Íntegra'!GS115+'Transposto Íntegra'!GT115+'Transposto Íntegra'!GU115</f>
        <v>0</v>
      </c>
      <c r="BW115" s="46" t="n">
        <f aca="false">'Transposto Íntegra'!GV115+'Transposto Íntegra'!GW115+'Transposto Íntegra'!GX115</f>
        <v>11</v>
      </c>
      <c r="BX115" s="46" t="n">
        <f aca="false">'Transposto Íntegra'!GY115+'Transposto Íntegra'!GZ115+'Transposto Íntegra'!HA115</f>
        <v>30</v>
      </c>
      <c r="BY115" s="46" t="n">
        <f aca="false">'Transposto Íntegra'!HB115</f>
        <v>37</v>
      </c>
      <c r="BZ115" s="46" t="n">
        <f aca="false">'Transposto Íntegra'!HC115+'Transposto Íntegra'!HD115+'Transposto Íntegra'!HE115</f>
        <v>4</v>
      </c>
      <c r="CA115" s="46" t="n">
        <f aca="false">'Transposto Íntegra'!HF115+'Transposto Íntegra'!HG115+'Transposto Íntegra'!HH115+'Transposto Íntegra'!HI115+'Transposto Íntegra'!HJ115+'Transposto Íntegra'!HK115</f>
        <v>0</v>
      </c>
      <c r="CB115" s="47" t="n">
        <f aca="false">'Transposto Íntegra'!HL115</f>
        <v>88.4</v>
      </c>
      <c r="CC115" s="47" t="n">
        <f aca="false">'Transposto Íntegra'!HM115+'Transposto Íntegra'!HN115+'Transposto Íntegra'!HO115+'Transposto Íntegra'!HP115</f>
        <v>13.9</v>
      </c>
      <c r="CD115" s="47" t="n">
        <f aca="false">'Transposto Íntegra'!HQ115+'Transposto Íntegra'!HR115</f>
        <v>74.5</v>
      </c>
      <c r="CE115" s="47" t="n">
        <f aca="false">'Transposto Íntegra'!HS115+'Transposto Íntegra'!HT115</f>
        <v>0</v>
      </c>
      <c r="CF115" s="47" t="n">
        <f aca="false">'Transposto Íntegra'!HU115+'Transposto Íntegra'!HV115</f>
        <v>0</v>
      </c>
      <c r="CG115" s="47" t="n">
        <f aca="false">'Transposto Íntegra'!HW115+'Transposto Íntegra'!HX115+'Transposto Íntegra'!HY115+'Transposto Íntegra'!HZ115</f>
        <v>0</v>
      </c>
      <c r="CH115" s="47" t="n">
        <f aca="false">'Transposto Íntegra'!IA115+'Transposto Íntegra'!IB115+'Transposto Íntegra'!IC115</f>
        <v>48.4</v>
      </c>
      <c r="CI115" s="47" t="n">
        <f aca="false">'Transposto Íntegra'!ID115+'Transposto Íntegra'!IE115+'Transposto Íntegra'!IF115</f>
        <v>40</v>
      </c>
      <c r="CJ115" s="47" t="n">
        <f aca="false">'Transposto Íntegra'!IG115</f>
        <v>77.2</v>
      </c>
      <c r="CK115" s="47" t="n">
        <f aca="false">'Transposto Íntegra'!IH115+'Transposto Íntegra'!II115+'Transposto Íntegra'!IJ115</f>
        <v>11.2</v>
      </c>
      <c r="CL115" s="47" t="n">
        <f aca="false">'Transposto Íntegra'!IK115+'Transposto Íntegra'!IL115+'Transposto Íntegra'!IM115+'Transposto Íntegra'!IN115+'Transposto Íntegra'!IO115+'Transposto Íntegra'!IP115</f>
        <v>0</v>
      </c>
      <c r="CM115" s="48" t="n">
        <v>66</v>
      </c>
    </row>
    <row r="116" customFormat="false" ht="12.75" hidden="false" customHeight="false" outlineLevel="0" collapsed="false">
      <c r="A116" s="12" t="s">
        <v>156</v>
      </c>
      <c r="B116" s="12" t="n">
        <v>860034</v>
      </c>
      <c r="C116" s="48" t="n">
        <v>1747</v>
      </c>
      <c r="D116" s="46" t="n">
        <f aca="false">'Transposto Íntegra'!D116+'Transposto Íntegra'!E116+'Transposto Íntegra'!F116+'Transposto Íntegra'!G116</f>
        <v>313</v>
      </c>
      <c r="E116" s="46" t="n">
        <f aca="false">'Transposto Íntegra'!H116+'Transposto Íntegra'!I116</f>
        <v>1128</v>
      </c>
      <c r="F116" s="46" t="n">
        <f aca="false">'Transposto Íntegra'!J116+'Transposto Íntegra'!K116</f>
        <v>257</v>
      </c>
      <c r="G116" s="46" t="n">
        <f aca="false">'Transposto Íntegra'!L116+'Transposto Íntegra'!M116</f>
        <v>47</v>
      </c>
      <c r="H116" s="46" t="n">
        <f aca="false">'Transposto Íntegra'!N116+'Transposto Íntegra'!O116+'Transposto Íntegra'!P116+'Transposto Íntegra'!Q116</f>
        <v>2</v>
      </c>
      <c r="I116" s="46" t="n">
        <f aca="false">'Transposto Íntegra'!R116+'Transposto Íntegra'!S116+'Transposto Íntegra'!T116</f>
        <v>137</v>
      </c>
      <c r="J116" s="46" t="n">
        <f aca="false">'Transposto Íntegra'!U116+'Transposto Íntegra'!V116+'Transposto Íntegra'!W116</f>
        <v>1610</v>
      </c>
      <c r="K116" s="46" t="n">
        <f aca="false">'Transposto Íntegra'!X116</f>
        <v>727</v>
      </c>
      <c r="L116" s="46" t="n">
        <f aca="false">'Transposto Íntegra'!Y116+'Transposto Íntegra'!Z116+'Transposto Íntegra'!AA116</f>
        <v>928</v>
      </c>
      <c r="M116" s="46" t="n">
        <f aca="false">'Transposto Íntegra'!AB116+'Transposto Íntegra'!AC116+'Transposto Íntegra'!AD116+'Transposto Íntegra'!AE116+'Transposto Íntegra'!AF116+'Transposto Íntegra'!AG116</f>
        <v>92</v>
      </c>
      <c r="N116" s="49" t="n">
        <v>74210.1</v>
      </c>
      <c r="O116" s="47" t="n">
        <f aca="false">'Transposto Íntegra'!AI116+'Transposto Íntegra'!AJ116+'Transposto Íntegra'!AK116+'Transposto Íntegra'!AL116</f>
        <v>1755.3</v>
      </c>
      <c r="P116" s="47" t="n">
        <f aca="false">'Transposto Íntegra'!AM116+'Transposto Íntegra'!AN116</f>
        <v>27140.7</v>
      </c>
      <c r="Q116" s="47" t="n">
        <f aca="false">'Transposto Íntegra'!AO116+'Transposto Íntegra'!AP116</f>
        <v>21929.5</v>
      </c>
      <c r="R116" s="47" t="n">
        <f aca="false">'Transposto Íntegra'!AQ116+'Transposto Íntegra'!AR116</f>
        <v>20460.5</v>
      </c>
      <c r="S116" s="47" t="n">
        <f aca="false">'Transposto Íntegra'!AS116+'Transposto Íntegra'!AT116+'Transposto Íntegra'!AU116+'Transposto Íntegra'!AV116</f>
        <v>2924.1</v>
      </c>
      <c r="T116" s="47" t="n">
        <f aca="false">'Transposto Íntegra'!AW116+'Transposto Íntegra'!AX116+'Transposto Íntegra'!AY116</f>
        <v>6393.8</v>
      </c>
      <c r="U116" s="47" t="n">
        <f aca="false">'Transposto Íntegra'!AZ116+'Transposto Íntegra'!BA116+'Transposto Íntegra'!BB116</f>
        <v>67816.3</v>
      </c>
      <c r="V116" s="47" t="n">
        <f aca="false">'Transposto Íntegra'!BC116</f>
        <v>7685.7</v>
      </c>
      <c r="W116" s="47" t="n">
        <f aca="false">'Transposto Íntegra'!BD116+'Transposto Íntegra'!BE116+'Transposto Íntegra'!BF116</f>
        <v>36844.2</v>
      </c>
      <c r="X116" s="47" t="n">
        <f aca="false">'Transposto Íntegra'!BG116+'Transposto Íntegra'!BH116+'Transposto Íntegra'!BI116+'Transposto Íntegra'!BJ116+'Transposto Íntegra'!BK116+'Transposto Íntegra'!BL116</f>
        <v>29680.2</v>
      </c>
      <c r="Y116" s="48" t="n">
        <v>1745</v>
      </c>
      <c r="Z116" s="46" t="n">
        <f aca="false">'Transposto Íntegra'!BN116+'Transposto Íntegra'!BO116+'Transposto Íntegra'!BP116+'Transposto Íntegra'!BQ116</f>
        <v>311</v>
      </c>
      <c r="AA116" s="46" t="n">
        <f aca="false">'Transposto Íntegra'!BR116+'Transposto Íntegra'!BS116</f>
        <v>1128</v>
      </c>
      <c r="AB116" s="46" t="n">
        <f aca="false">'Transposto Íntegra'!BT116+'Transposto Íntegra'!BU116</f>
        <v>257</v>
      </c>
      <c r="AC116" s="46" t="n">
        <f aca="false">'Transposto Íntegra'!BV116+'Transposto Íntegra'!BW116</f>
        <v>47</v>
      </c>
      <c r="AD116" s="46" t="n">
        <f aca="false">'Transposto Íntegra'!BX116+'Transposto Íntegra'!BY116+'Transposto Íntegra'!BZ116+'Transposto Íntegra'!CA116</f>
        <v>2</v>
      </c>
      <c r="AE116" s="46" t="n">
        <f aca="false">'Transposto Íntegra'!CB116+'Transposto Íntegra'!CC116+'Transposto Íntegra'!CD116</f>
        <v>135</v>
      </c>
      <c r="AF116" s="46" t="n">
        <f aca="false">'Transposto Íntegra'!CE116+'Transposto Íntegra'!CF116+'Transposto Íntegra'!CG116</f>
        <v>1610</v>
      </c>
      <c r="AG116" s="46" t="n">
        <f aca="false">'Transposto Íntegra'!CH116</f>
        <v>725</v>
      </c>
      <c r="AH116" s="46" t="n">
        <f aca="false">'Transposto Íntegra'!CI116+'Transposto Íntegra'!CJ116+'Transposto Íntegra'!CK116</f>
        <v>928</v>
      </c>
      <c r="AI116" s="46" t="n">
        <f aca="false">'Transposto Íntegra'!CL116+'Transposto Íntegra'!CM116+'Transposto Íntegra'!CN116+'Transposto Íntegra'!CO116+'Transposto Íntegra'!CP116+'Transposto Íntegra'!CQ116</f>
        <v>92</v>
      </c>
      <c r="AJ116" s="47" t="n">
        <f aca="false">'Transposto Íntegra'!CR116</f>
        <v>60478.6</v>
      </c>
      <c r="AK116" s="47" t="n">
        <f aca="false">'Transposto Íntegra'!CS116+'Transposto Íntegra'!CT116+'Transposto Íntegra'!CU116+'Transposto Íntegra'!CV116</f>
        <v>1574.3</v>
      </c>
      <c r="AL116" s="47" t="n">
        <f aca="false">'Transposto Íntegra'!CW116+'Transposto Íntegra'!CX116</f>
        <v>23318.7</v>
      </c>
      <c r="AM116" s="47" t="n">
        <f aca="false">'Transposto Íntegra'!CY116+'Transposto Íntegra'!CZ116</f>
        <v>18017.3</v>
      </c>
      <c r="AN116" s="47" t="n">
        <f aca="false">'Transposto Íntegra'!DA116+'Transposto Íntegra'!DB116</f>
        <v>15281.5</v>
      </c>
      <c r="AO116" s="47" t="n">
        <f aca="false">'Transposto Íntegra'!DC116+'Transposto Íntegra'!DD116+'Transposto Íntegra'!DE116+'Transposto Íntegra'!DF116</f>
        <v>2286.8</v>
      </c>
      <c r="AP116" s="47" t="n">
        <f aca="false">'Transposto Íntegra'!DG116+'Transposto Íntegra'!DH116+'Transposto Íntegra'!DI116</f>
        <v>4899.7</v>
      </c>
      <c r="AQ116" s="47" t="n">
        <f aca="false">'Transposto Íntegra'!DJ116+'Transposto Íntegra'!DK116+'Transposto Íntegra'!DL116</f>
        <v>55578.9</v>
      </c>
      <c r="AR116" s="47" t="n">
        <f aca="false">'Transposto Íntegra'!DM116</f>
        <v>6456.1</v>
      </c>
      <c r="AS116" s="47" t="n">
        <f aca="false">'Transposto Íntegra'!DN116+'Transposto Íntegra'!DO116+'Transposto Íntegra'!DP116</f>
        <v>30978.2</v>
      </c>
      <c r="AT116" s="47" t="n">
        <f aca="false">'Transposto Íntegra'!DQ116+'Transposto Íntegra'!DR116+'Transposto Íntegra'!DS116+'Transposto Íntegra'!DT116+'Transposto Íntegra'!DU116+'Transposto Íntegra'!DV116</f>
        <v>23044.3</v>
      </c>
      <c r="AU116" s="48" t="n">
        <v>1739</v>
      </c>
      <c r="AV116" s="46" t="n">
        <f aca="false">'Transposto Íntegra'!DX116+'Transposto Íntegra'!DY116+'Transposto Íntegra'!DZ116+'Transposto Íntegra'!EA116</f>
        <v>306</v>
      </c>
      <c r="AW116" s="46" t="n">
        <f aca="false">'Transposto Íntegra'!EB116+'Transposto Íntegra'!EC116</f>
        <v>1127</v>
      </c>
      <c r="AX116" s="46" t="n">
        <f aca="false">'Transposto Íntegra'!ED116+'Transposto Íntegra'!EE116</f>
        <v>257</v>
      </c>
      <c r="AY116" s="46" t="n">
        <f aca="false">'Transposto Íntegra'!EF116+'Transposto Íntegra'!EG116</f>
        <v>47</v>
      </c>
      <c r="AZ116" s="46" t="n">
        <f aca="false">'Transposto Íntegra'!EH116+'Transposto Íntegra'!EI116+'Transposto Íntegra'!EJ116+'Transposto Íntegra'!EK116</f>
        <v>2</v>
      </c>
      <c r="BA116" s="46" t="n">
        <f aca="false">'Transposto Íntegra'!EL116+'Transposto Íntegra'!EM116+'Transposto Íntegra'!EN116</f>
        <v>129</v>
      </c>
      <c r="BB116" s="46" t="n">
        <f aca="false">'Transposto Íntegra'!EO116+'Transposto Íntegra'!EP116+'Transposto Íntegra'!EQ116</f>
        <v>1610</v>
      </c>
      <c r="BC116" s="46" t="n">
        <f aca="false">'Transposto Íntegra'!ER116</f>
        <v>719</v>
      </c>
      <c r="BD116" s="46" t="n">
        <f aca="false">'Transposto Íntegra'!ES116+'Transposto Íntegra'!ET116+'Transposto Íntegra'!EU116</f>
        <v>928</v>
      </c>
      <c r="BE116" s="46" t="n">
        <f aca="false">'Transposto Íntegra'!EV116+'Transposto Íntegra'!EW116+'Transposto Íntegra'!EX116+'Transposto Íntegra'!EY116+'Transposto Íntegra'!EZ116+'Transposto Íntegra'!FA116</f>
        <v>92</v>
      </c>
      <c r="BF116" s="47" t="n">
        <f aca="false">'Transposto Íntegra'!FB116</f>
        <v>59672.9</v>
      </c>
      <c r="BG116" s="47" t="n">
        <f aca="false">'Transposto Íntegra'!FC116+'Transposto Íntegra'!FD116+'Transposto Íntegra'!FE116+'Transposto Íntegra'!FF116</f>
        <v>1535.2</v>
      </c>
      <c r="BH116" s="47" t="n">
        <f aca="false">'Transposto Íntegra'!FG116+'Transposto Íntegra'!FH116</f>
        <v>22965.2</v>
      </c>
      <c r="BI116" s="47" t="n">
        <f aca="false">'Transposto Íntegra'!FI116+'Transposto Íntegra'!FJ116</f>
        <v>17682.9</v>
      </c>
      <c r="BJ116" s="47" t="n">
        <f aca="false">'Transposto Íntegra'!FK116+'Transposto Íntegra'!FL116</f>
        <v>15202.8</v>
      </c>
      <c r="BK116" s="47" t="n">
        <f aca="false">'Transposto Íntegra'!FM116+'Transposto Íntegra'!FN116+'Transposto Íntegra'!FO116+'Transposto Íntegra'!FP116</f>
        <v>2286.8</v>
      </c>
      <c r="BL116" s="47" t="n">
        <f aca="false">'Transposto Íntegra'!FQ116+'Transposto Íntegra'!FR116+'Transposto Íntegra'!FS116</f>
        <v>4735.9</v>
      </c>
      <c r="BM116" s="47" t="n">
        <f aca="false">'Transposto Íntegra'!FT116+'Transposto Íntegra'!FU116+'Transposto Íntegra'!FV116</f>
        <v>54937</v>
      </c>
      <c r="BN116" s="47" t="n">
        <f aca="false">'Transposto Íntegra'!FW116</f>
        <v>6356.4</v>
      </c>
      <c r="BO116" s="47" t="n">
        <f aca="false">'Transposto Íntegra'!FX116+'Transposto Íntegra'!FY116+'Transposto Íntegra'!FZ116</f>
        <v>30502.7</v>
      </c>
      <c r="BP116" s="47" t="n">
        <f aca="false">'Transposto Íntegra'!GA116+'Transposto Íntegra'!GB116+'Transposto Íntegra'!GC116+'Transposto Íntegra'!GD116+'Transposto Íntegra'!GE116+'Transposto Íntegra'!GF116</f>
        <v>22813.8</v>
      </c>
      <c r="BQ116" s="46" t="n">
        <f aca="false">'Transposto Íntegra'!GG116</f>
        <v>409</v>
      </c>
      <c r="BR116" s="46" t="n">
        <f aca="false">'Transposto Íntegra'!GH116+'Transposto Íntegra'!GI116+'Transposto Íntegra'!GJ116+'Transposto Íntegra'!GK116</f>
        <v>54</v>
      </c>
      <c r="BS116" s="46" t="n">
        <f aca="false">'Transposto Íntegra'!GL116+'Transposto Íntegra'!GM116</f>
        <v>257</v>
      </c>
      <c r="BT116" s="46" t="n">
        <f aca="false">'Transposto Íntegra'!GN116+'Transposto Íntegra'!GO116</f>
        <v>89</v>
      </c>
      <c r="BU116" s="46" t="n">
        <f aca="false">'Transposto Íntegra'!GP116+'Transposto Íntegra'!GQ116</f>
        <v>9</v>
      </c>
      <c r="BV116" s="46" t="n">
        <f aca="false">'Transposto Íntegra'!GR116+'Transposto Íntegra'!GS116+'Transposto Íntegra'!GT116+'Transposto Íntegra'!GU116</f>
        <v>0</v>
      </c>
      <c r="BW116" s="46" t="n">
        <f aca="false">'Transposto Íntegra'!GV116+'Transposto Íntegra'!GW116+'Transposto Íntegra'!GX116</f>
        <v>32</v>
      </c>
      <c r="BX116" s="46" t="n">
        <f aca="false">'Transposto Íntegra'!GY116+'Transposto Íntegra'!GZ116+'Transposto Íntegra'!HA116</f>
        <v>377</v>
      </c>
      <c r="BY116" s="46" t="n">
        <f aca="false">'Transposto Íntegra'!HB116</f>
        <v>120</v>
      </c>
      <c r="BZ116" s="46" t="n">
        <f aca="false">'Transposto Íntegra'!HC116+'Transposto Íntegra'!HD116+'Transposto Íntegra'!HE116</f>
        <v>260</v>
      </c>
      <c r="CA116" s="46" t="n">
        <f aca="false">'Transposto Íntegra'!HF116+'Transposto Íntegra'!HG116+'Transposto Íntegra'!HH116+'Transposto Íntegra'!HI116+'Transposto Íntegra'!HJ116+'Transposto Íntegra'!HK116</f>
        <v>29</v>
      </c>
      <c r="CB116" s="47" t="n">
        <f aca="false">'Transposto Íntegra'!HL116</f>
        <v>805.7</v>
      </c>
      <c r="CC116" s="47" t="n">
        <f aca="false">'Transposto Íntegra'!HM116+'Transposto Íntegra'!HN116+'Transposto Íntegra'!HO116+'Transposto Íntegra'!HP116</f>
        <v>39.1</v>
      </c>
      <c r="CD116" s="47" t="n">
        <f aca="false">'Transposto Íntegra'!HQ116+'Transposto Íntegra'!HR116</f>
        <v>353.5</v>
      </c>
      <c r="CE116" s="47" t="n">
        <f aca="false">'Transposto Íntegra'!HS116+'Transposto Íntegra'!HT116</f>
        <v>334.4</v>
      </c>
      <c r="CF116" s="47" t="n">
        <f aca="false">'Transposto Íntegra'!HU116+'Transposto Íntegra'!HV116</f>
        <v>78.7</v>
      </c>
      <c r="CG116" s="47" t="n">
        <f aca="false">'Transposto Íntegra'!HW116+'Transposto Íntegra'!HX116+'Transposto Íntegra'!HY116+'Transposto Íntegra'!HZ116</f>
        <v>0</v>
      </c>
      <c r="CH116" s="47" t="n">
        <f aca="false">'Transposto Íntegra'!IA116+'Transposto Íntegra'!IB116+'Transposto Íntegra'!IC116</f>
        <v>163.8</v>
      </c>
      <c r="CI116" s="47" t="n">
        <f aca="false">'Transposto Íntegra'!ID116+'Transposto Íntegra'!IE116+'Transposto Íntegra'!IF116</f>
        <v>641.9</v>
      </c>
      <c r="CJ116" s="47" t="n">
        <f aca="false">'Transposto Íntegra'!IG116</f>
        <v>99.7</v>
      </c>
      <c r="CK116" s="47" t="n">
        <f aca="false">'Transposto Íntegra'!IH116+'Transposto Íntegra'!II116+'Transposto Íntegra'!IJ116</f>
        <v>475.5</v>
      </c>
      <c r="CL116" s="47" t="n">
        <f aca="false">'Transposto Íntegra'!IK116+'Transposto Íntegra'!IL116+'Transposto Íntegra'!IM116+'Transposto Íntegra'!IN116+'Transposto Íntegra'!IO116+'Transposto Íntegra'!IP116</f>
        <v>230.5</v>
      </c>
      <c r="CM116" s="48" t="n">
        <v>15</v>
      </c>
    </row>
    <row r="117" customFormat="false" ht="12.75" hidden="false" customHeight="false" outlineLevel="0" collapsed="false">
      <c r="A117" s="12" t="s">
        <v>157</v>
      </c>
      <c r="B117" s="12" t="n">
        <v>864048</v>
      </c>
      <c r="C117" s="48" t="n">
        <v>2174</v>
      </c>
      <c r="D117" s="46" t="n">
        <f aca="false">'Transposto Íntegra'!D117+'Transposto Íntegra'!E117+'Transposto Íntegra'!F117+'Transposto Íntegra'!G117</f>
        <v>444</v>
      </c>
      <c r="E117" s="46" t="n">
        <f aca="false">'Transposto Íntegra'!H117+'Transposto Íntegra'!I117</f>
        <v>685</v>
      </c>
      <c r="F117" s="46" t="n">
        <f aca="false">'Transposto Íntegra'!J117+'Transposto Íntegra'!K117</f>
        <v>515</v>
      </c>
      <c r="G117" s="46" t="n">
        <f aca="false">'Transposto Íntegra'!L117+'Transposto Íntegra'!M117</f>
        <v>437</v>
      </c>
      <c r="H117" s="46" t="n">
        <f aca="false">'Transposto Íntegra'!N117+'Transposto Íntegra'!O117+'Transposto Íntegra'!P117+'Transposto Íntegra'!Q117</f>
        <v>93</v>
      </c>
      <c r="I117" s="46" t="n">
        <f aca="false">'Transposto Íntegra'!R117+'Transposto Íntegra'!S117+'Transposto Íntegra'!T117</f>
        <v>98</v>
      </c>
      <c r="J117" s="46" t="n">
        <f aca="false">'Transposto Íntegra'!U117+'Transposto Íntegra'!V117+'Transposto Íntegra'!W117</f>
        <v>2076</v>
      </c>
      <c r="K117" s="46" t="n">
        <f aca="false">'Transposto Íntegra'!X117</f>
        <v>892</v>
      </c>
      <c r="L117" s="46" t="n">
        <f aca="false">'Transposto Íntegra'!Y117+'Transposto Íntegra'!Z117+'Transposto Íntegra'!AA117</f>
        <v>719</v>
      </c>
      <c r="M117" s="46" t="n">
        <f aca="false">'Transposto Íntegra'!AB117+'Transposto Íntegra'!AC117+'Transposto Íntegra'!AD117+'Transposto Íntegra'!AE117+'Transposto Íntegra'!AF117+'Transposto Íntegra'!AG117</f>
        <v>563</v>
      </c>
      <c r="N117" s="49" t="n">
        <v>441220.5</v>
      </c>
      <c r="O117" s="47" t="n">
        <f aca="false">'Transposto Íntegra'!AI117+'Transposto Íntegra'!AJ117+'Transposto Íntegra'!AK117+'Transposto Íntegra'!AL117</f>
        <v>2130.8</v>
      </c>
      <c r="P117" s="47" t="n">
        <f aca="false">'Transposto Íntegra'!AM117+'Transposto Íntegra'!AN117</f>
        <v>17558.2</v>
      </c>
      <c r="Q117" s="47" t="n">
        <f aca="false">'Transposto Íntegra'!AO117+'Transposto Íntegra'!AP117</f>
        <v>52711</v>
      </c>
      <c r="R117" s="47" t="n">
        <f aca="false">'Transposto Íntegra'!AQ117+'Transposto Íntegra'!AR117</f>
        <v>202651.9</v>
      </c>
      <c r="S117" s="47" t="n">
        <f aca="false">'Transposto Íntegra'!AS117+'Transposto Íntegra'!AT117+'Transposto Íntegra'!AU117+'Transposto Íntegra'!AV117</f>
        <v>166168.6</v>
      </c>
      <c r="T117" s="47" t="n">
        <f aca="false">'Transposto Íntegra'!AW117+'Transposto Íntegra'!AX117+'Transposto Íntegra'!AY117</f>
        <v>13229.3</v>
      </c>
      <c r="U117" s="47" t="n">
        <f aca="false">'Transposto Íntegra'!AZ117+'Transposto Íntegra'!BA117+'Transposto Íntegra'!BB117</f>
        <v>427991.2</v>
      </c>
      <c r="V117" s="47" t="n">
        <f aca="false">'Transposto Íntegra'!BC117</f>
        <v>10392.2</v>
      </c>
      <c r="W117" s="47" t="n">
        <f aca="false">'Transposto Íntegra'!BD117+'Transposto Íntegra'!BE117+'Transposto Íntegra'!BF117</f>
        <v>56389.3</v>
      </c>
      <c r="X117" s="47" t="n">
        <f aca="false">'Transposto Íntegra'!BG117+'Transposto Íntegra'!BH117+'Transposto Íntegra'!BI117+'Transposto Íntegra'!BJ117+'Transposto Íntegra'!BK117+'Transposto Íntegra'!BL117</f>
        <v>374439</v>
      </c>
      <c r="Y117" s="48" t="n">
        <v>2171</v>
      </c>
      <c r="Z117" s="46" t="n">
        <f aca="false">'Transposto Íntegra'!BN117+'Transposto Íntegra'!BO117+'Transposto Íntegra'!BP117+'Transposto Íntegra'!BQ117</f>
        <v>442</v>
      </c>
      <c r="AA117" s="46" t="n">
        <f aca="false">'Transposto Íntegra'!BR117+'Transposto Íntegra'!BS117</f>
        <v>684</v>
      </c>
      <c r="AB117" s="46" t="n">
        <f aca="false">'Transposto Íntegra'!BT117+'Transposto Íntegra'!BU117</f>
        <v>515</v>
      </c>
      <c r="AC117" s="46" t="n">
        <f aca="false">'Transposto Íntegra'!BV117+'Transposto Íntegra'!BW117</f>
        <v>437</v>
      </c>
      <c r="AD117" s="46" t="n">
        <f aca="false">'Transposto Íntegra'!BX117+'Transposto Íntegra'!BY117+'Transposto Íntegra'!BZ117+'Transposto Íntegra'!CA117</f>
        <v>93</v>
      </c>
      <c r="AE117" s="46" t="n">
        <f aca="false">'Transposto Íntegra'!CB117+'Transposto Íntegra'!CC117+'Transposto Íntegra'!CD117</f>
        <v>95</v>
      </c>
      <c r="AF117" s="46" t="n">
        <f aca="false">'Transposto Íntegra'!CE117+'Transposto Íntegra'!CF117+'Transposto Íntegra'!CG117</f>
        <v>2076</v>
      </c>
      <c r="AG117" s="46" t="n">
        <f aca="false">'Transposto Íntegra'!CH117</f>
        <v>889</v>
      </c>
      <c r="AH117" s="46" t="n">
        <f aca="false">'Transposto Íntegra'!CI117+'Transposto Íntegra'!CJ117+'Transposto Íntegra'!CK117</f>
        <v>719</v>
      </c>
      <c r="AI117" s="46" t="n">
        <f aca="false">'Transposto Íntegra'!CL117+'Transposto Íntegra'!CM117+'Transposto Íntegra'!CN117+'Transposto Íntegra'!CO117+'Transposto Íntegra'!CP117+'Transposto Íntegra'!CQ117</f>
        <v>563</v>
      </c>
      <c r="AJ117" s="47" t="n">
        <f aca="false">'Transposto Íntegra'!CR117</f>
        <v>405650.3</v>
      </c>
      <c r="AK117" s="47" t="n">
        <f aca="false">'Transposto Íntegra'!CS117+'Transposto Íntegra'!CT117+'Transposto Íntegra'!CU117+'Transposto Íntegra'!CV117</f>
        <v>2021.4</v>
      </c>
      <c r="AL117" s="47" t="n">
        <f aca="false">'Transposto Íntegra'!CW117+'Transposto Íntegra'!CX117</f>
        <v>16695.5</v>
      </c>
      <c r="AM117" s="47" t="n">
        <f aca="false">'Transposto Íntegra'!CY117+'Transposto Íntegra'!CZ117</f>
        <v>50129.3</v>
      </c>
      <c r="AN117" s="47" t="n">
        <f aca="false">'Transposto Íntegra'!DA117+'Transposto Íntegra'!DB117</f>
        <v>187845.6</v>
      </c>
      <c r="AO117" s="47" t="n">
        <f aca="false">'Transposto Íntegra'!DC117+'Transposto Íntegra'!DD117+'Transposto Íntegra'!DE117+'Transposto Íntegra'!DF117</f>
        <v>148958.5</v>
      </c>
      <c r="AP117" s="47" t="n">
        <f aca="false">'Transposto Íntegra'!DG117+'Transposto Íntegra'!DH117+'Transposto Íntegra'!DI117</f>
        <v>11967.3</v>
      </c>
      <c r="AQ117" s="47" t="n">
        <f aca="false">'Transposto Íntegra'!DJ117+'Transposto Íntegra'!DK117+'Transposto Íntegra'!DL117</f>
        <v>393683</v>
      </c>
      <c r="AR117" s="47" t="n">
        <f aca="false">'Transposto Íntegra'!DM117</f>
        <v>9809.5</v>
      </c>
      <c r="AS117" s="47" t="n">
        <f aca="false">'Transposto Íntegra'!DN117+'Transposto Íntegra'!DO117+'Transposto Íntegra'!DP117</f>
        <v>52914.8</v>
      </c>
      <c r="AT117" s="47" t="n">
        <f aca="false">'Transposto Íntegra'!DQ117+'Transposto Íntegra'!DR117+'Transposto Íntegra'!DS117+'Transposto Íntegra'!DT117+'Transposto Íntegra'!DU117+'Transposto Íntegra'!DV117</f>
        <v>342926</v>
      </c>
      <c r="AU117" s="48" t="n">
        <v>2170</v>
      </c>
      <c r="AV117" s="46" t="n">
        <f aca="false">'Transposto Íntegra'!DX117+'Transposto Íntegra'!DY117+'Transposto Íntegra'!DZ117+'Transposto Íntegra'!EA117</f>
        <v>442</v>
      </c>
      <c r="AW117" s="46" t="n">
        <f aca="false">'Transposto Íntegra'!EB117+'Transposto Íntegra'!EC117</f>
        <v>683</v>
      </c>
      <c r="AX117" s="46" t="n">
        <f aca="false">'Transposto Íntegra'!ED117+'Transposto Íntegra'!EE117</f>
        <v>515</v>
      </c>
      <c r="AY117" s="46" t="n">
        <f aca="false">'Transposto Íntegra'!EF117+'Transposto Íntegra'!EG117</f>
        <v>437</v>
      </c>
      <c r="AZ117" s="46" t="n">
        <f aca="false">'Transposto Íntegra'!EH117+'Transposto Íntegra'!EI117+'Transposto Íntegra'!EJ117+'Transposto Íntegra'!EK117</f>
        <v>93</v>
      </c>
      <c r="BA117" s="46" t="n">
        <f aca="false">'Transposto Íntegra'!EL117+'Transposto Íntegra'!EM117+'Transposto Íntegra'!EN117</f>
        <v>94</v>
      </c>
      <c r="BB117" s="46" t="n">
        <f aca="false">'Transposto Íntegra'!EO117+'Transposto Íntegra'!EP117+'Transposto Íntegra'!EQ117</f>
        <v>2076</v>
      </c>
      <c r="BC117" s="46" t="n">
        <f aca="false">'Transposto Íntegra'!ER117</f>
        <v>889</v>
      </c>
      <c r="BD117" s="46" t="n">
        <f aca="false">'Transposto Íntegra'!ES117+'Transposto Íntegra'!ET117+'Transposto Íntegra'!EU117</f>
        <v>718</v>
      </c>
      <c r="BE117" s="46" t="n">
        <f aca="false">'Transposto Íntegra'!EV117+'Transposto Íntegra'!EW117+'Transposto Íntegra'!EX117+'Transposto Íntegra'!EY117+'Transposto Íntegra'!EZ117+'Transposto Íntegra'!FA117</f>
        <v>563</v>
      </c>
      <c r="BF117" s="47" t="n">
        <f aca="false">'Transposto Íntegra'!FB117</f>
        <v>404953.9</v>
      </c>
      <c r="BG117" s="47" t="n">
        <f aca="false">'Transposto Íntegra'!FC117+'Transposto Íntegra'!FD117+'Transposto Íntegra'!FE117+'Transposto Íntegra'!FF117</f>
        <v>2021.3</v>
      </c>
      <c r="BH117" s="47" t="n">
        <f aca="false">'Transposto Íntegra'!FG117+'Transposto Íntegra'!FH117</f>
        <v>16635.7</v>
      </c>
      <c r="BI117" s="47" t="n">
        <f aca="false">'Transposto Íntegra'!FI117+'Transposto Íntegra'!FJ117</f>
        <v>50099.3</v>
      </c>
      <c r="BJ117" s="47" t="n">
        <f aca="false">'Transposto Íntegra'!FK117+'Transposto Íntegra'!FL117</f>
        <v>187727.2</v>
      </c>
      <c r="BK117" s="47" t="n">
        <f aca="false">'Transposto Íntegra'!FM117+'Transposto Íntegra'!FN117+'Transposto Íntegra'!FO117+'Transposto Íntegra'!FP117</f>
        <v>148470.4</v>
      </c>
      <c r="BL117" s="47" t="n">
        <f aca="false">'Transposto Íntegra'!FQ117+'Transposto Íntegra'!FR117+'Transposto Íntegra'!FS117</f>
        <v>11929.5</v>
      </c>
      <c r="BM117" s="47" t="n">
        <f aca="false">'Transposto Íntegra'!FT117+'Transposto Íntegra'!FU117+'Transposto Íntegra'!FV117</f>
        <v>393024.4</v>
      </c>
      <c r="BN117" s="47" t="n">
        <f aca="false">'Transposto Íntegra'!FW117</f>
        <v>9805.4</v>
      </c>
      <c r="BO117" s="47" t="n">
        <f aca="false">'Transposto Íntegra'!FX117+'Transposto Íntegra'!FY117+'Transposto Íntegra'!FZ117</f>
        <v>52836</v>
      </c>
      <c r="BP117" s="47" t="n">
        <f aca="false">'Transposto Íntegra'!GA117+'Transposto Íntegra'!GB117+'Transposto Íntegra'!GC117+'Transposto Íntegra'!GD117+'Transposto Íntegra'!GE117+'Transposto Íntegra'!GF117</f>
        <v>342312.5</v>
      </c>
      <c r="BQ117" s="46" t="n">
        <f aca="false">'Transposto Íntegra'!GG117</f>
        <v>37</v>
      </c>
      <c r="BR117" s="46" t="n">
        <f aca="false">'Transposto Íntegra'!GH117+'Transposto Íntegra'!GI117+'Transposto Íntegra'!GJ117+'Transposto Íntegra'!GK117</f>
        <v>1</v>
      </c>
      <c r="BS117" s="46" t="n">
        <f aca="false">'Transposto Íntegra'!GL117+'Transposto Íntegra'!GM117</f>
        <v>11</v>
      </c>
      <c r="BT117" s="46" t="n">
        <f aca="false">'Transposto Íntegra'!GN117+'Transposto Íntegra'!GO117</f>
        <v>13</v>
      </c>
      <c r="BU117" s="46" t="n">
        <f aca="false">'Transposto Íntegra'!GP117+'Transposto Íntegra'!GQ117</f>
        <v>6</v>
      </c>
      <c r="BV117" s="46" t="n">
        <f aca="false">'Transposto Íntegra'!GR117+'Transposto Íntegra'!GS117+'Transposto Íntegra'!GT117+'Transposto Íntegra'!GU117</f>
        <v>6</v>
      </c>
      <c r="BW117" s="46" t="n">
        <f aca="false">'Transposto Íntegra'!GV117+'Transposto Íntegra'!GW117+'Transposto Íntegra'!GX117</f>
        <v>2</v>
      </c>
      <c r="BX117" s="46" t="n">
        <f aca="false">'Transposto Íntegra'!GY117+'Transposto Íntegra'!GZ117+'Transposto Íntegra'!HA117</f>
        <v>35</v>
      </c>
      <c r="BY117" s="46" t="n">
        <f aca="false">'Transposto Íntegra'!HB117</f>
        <v>4</v>
      </c>
      <c r="BZ117" s="46" t="n">
        <f aca="false">'Transposto Íntegra'!HC117+'Transposto Íntegra'!HD117+'Transposto Íntegra'!HE117</f>
        <v>20</v>
      </c>
      <c r="CA117" s="46" t="n">
        <f aca="false">'Transposto Íntegra'!HF117+'Transposto Íntegra'!HG117+'Transposto Íntegra'!HH117+'Transposto Íntegra'!HI117+'Transposto Íntegra'!HJ117+'Transposto Íntegra'!HK117</f>
        <v>13</v>
      </c>
      <c r="CB117" s="47" t="n">
        <f aca="false">'Transposto Íntegra'!HL117</f>
        <v>696.4</v>
      </c>
      <c r="CC117" s="47" t="n">
        <f aca="false">'Transposto Íntegra'!HM117+'Transposto Íntegra'!HN117+'Transposto Íntegra'!HO117+'Transposto Íntegra'!HP117</f>
        <v>0.1</v>
      </c>
      <c r="CD117" s="47" t="n">
        <f aca="false">'Transposto Íntegra'!HQ117+'Transposto Íntegra'!HR117</f>
        <v>59.8</v>
      </c>
      <c r="CE117" s="47" t="n">
        <f aca="false">'Transposto Íntegra'!HS117+'Transposto Íntegra'!HT117</f>
        <v>30</v>
      </c>
      <c r="CF117" s="47" t="n">
        <f aca="false">'Transposto Íntegra'!HU117+'Transposto Íntegra'!HV117</f>
        <v>118.4</v>
      </c>
      <c r="CG117" s="47" t="n">
        <f aca="false">'Transposto Íntegra'!HW117+'Transposto Íntegra'!HX117+'Transposto Íntegra'!HY117+'Transposto Íntegra'!HZ117</f>
        <v>488.1</v>
      </c>
      <c r="CH117" s="47" t="n">
        <f aca="false">'Transposto Íntegra'!IA117+'Transposto Íntegra'!IB117+'Transposto Íntegra'!IC117</f>
        <v>37.8</v>
      </c>
      <c r="CI117" s="47" t="n">
        <f aca="false">'Transposto Íntegra'!ID117+'Transposto Íntegra'!IE117+'Transposto Íntegra'!IF117</f>
        <v>658.6</v>
      </c>
      <c r="CJ117" s="47" t="n">
        <f aca="false">'Transposto Íntegra'!IG117</f>
        <v>4.1</v>
      </c>
      <c r="CK117" s="47" t="n">
        <f aca="false">'Transposto Íntegra'!IH117+'Transposto Íntegra'!II117+'Transposto Íntegra'!IJ117</f>
        <v>78.8</v>
      </c>
      <c r="CL117" s="47" t="n">
        <f aca="false">'Transposto Íntegra'!IK117+'Transposto Íntegra'!IL117+'Transposto Íntegra'!IM117+'Transposto Íntegra'!IN117+'Transposto Íntegra'!IO117+'Transposto Íntegra'!IP117</f>
        <v>613.5</v>
      </c>
      <c r="CM117" s="48" t="n">
        <v>59</v>
      </c>
    </row>
    <row r="118" customFormat="false" ht="12.75" hidden="false" customHeight="false" outlineLevel="0" collapsed="false">
      <c r="A118" s="12" t="s">
        <v>158</v>
      </c>
      <c r="B118" s="12" t="n">
        <v>857041</v>
      </c>
      <c r="C118" s="48" t="n">
        <v>624</v>
      </c>
      <c r="D118" s="46" t="n">
        <f aca="false">'Transposto Íntegra'!D118+'Transposto Íntegra'!E118+'Transposto Íntegra'!F118+'Transposto Íntegra'!G118</f>
        <v>299</v>
      </c>
      <c r="E118" s="46" t="n">
        <f aca="false">'Transposto Íntegra'!H118+'Transposto Íntegra'!I118</f>
        <v>303</v>
      </c>
      <c r="F118" s="46" t="n">
        <f aca="false">'Transposto Íntegra'!J118+'Transposto Íntegra'!K118</f>
        <v>22</v>
      </c>
      <c r="G118" s="46" t="n">
        <f aca="false">'Transposto Íntegra'!L118+'Transposto Íntegra'!M118</f>
        <v>0</v>
      </c>
      <c r="H118" s="46" t="n">
        <f aca="false">'Transposto Íntegra'!N118+'Transposto Íntegra'!O118+'Transposto Íntegra'!P118+'Transposto Íntegra'!Q118</f>
        <v>0</v>
      </c>
      <c r="I118" s="46" t="n">
        <f aca="false">'Transposto Íntegra'!R118+'Transposto Íntegra'!S118+'Transposto Íntegra'!T118</f>
        <v>29</v>
      </c>
      <c r="J118" s="46" t="n">
        <f aca="false">'Transposto Íntegra'!U118+'Transposto Íntegra'!V118+'Transposto Íntegra'!W118</f>
        <v>595</v>
      </c>
      <c r="K118" s="46" t="n">
        <f aca="false">'Transposto Íntegra'!X118</f>
        <v>508</v>
      </c>
      <c r="L118" s="46" t="n">
        <f aca="false">'Transposto Íntegra'!Y118+'Transposto Íntegra'!Z118+'Transposto Íntegra'!AA118</f>
        <v>116</v>
      </c>
      <c r="M118" s="46" t="n">
        <f aca="false">'Transposto Íntegra'!AB118+'Transposto Íntegra'!AC118+'Transposto Íntegra'!AD118+'Transposto Íntegra'!AE118+'Transposto Íntegra'!AF118+'Transposto Íntegra'!AG118</f>
        <v>0</v>
      </c>
      <c r="N118" s="49" t="n">
        <v>9454.5</v>
      </c>
      <c r="O118" s="47" t="n">
        <f aca="false">'Transposto Íntegra'!AI118+'Transposto Íntegra'!AJ118+'Transposto Íntegra'!AK118+'Transposto Íntegra'!AL118</f>
        <v>1586.9</v>
      </c>
      <c r="P118" s="47" t="n">
        <f aca="false">'Transposto Íntegra'!AM118+'Transposto Íntegra'!AN118</f>
        <v>6449.2</v>
      </c>
      <c r="Q118" s="47" t="n">
        <f aca="false">'Transposto Íntegra'!AO118+'Transposto Íntegra'!AP118</f>
        <v>1418.4</v>
      </c>
      <c r="R118" s="47" t="n">
        <f aca="false">'Transposto Íntegra'!AQ118+'Transposto Íntegra'!AR118</f>
        <v>0</v>
      </c>
      <c r="S118" s="47" t="n">
        <f aca="false">'Transposto Íntegra'!AS118+'Transposto Íntegra'!AT118+'Transposto Íntegra'!AU118+'Transposto Íntegra'!AV118</f>
        <v>0</v>
      </c>
      <c r="T118" s="47" t="n">
        <f aca="false">'Transposto Íntegra'!AW118+'Transposto Íntegra'!AX118+'Transposto Íntegra'!AY118</f>
        <v>602.4</v>
      </c>
      <c r="U118" s="47" t="n">
        <f aca="false">'Transposto Íntegra'!AZ118+'Transposto Íntegra'!BA118+'Transposto Íntegra'!BB118</f>
        <v>8852.1</v>
      </c>
      <c r="V118" s="47" t="n">
        <f aca="false">'Transposto Íntegra'!BC118</f>
        <v>5030.7</v>
      </c>
      <c r="W118" s="47" t="n">
        <f aca="false">'Transposto Íntegra'!BD118+'Transposto Íntegra'!BE118+'Transposto Íntegra'!BF118</f>
        <v>4423.8</v>
      </c>
      <c r="X118" s="47" t="n">
        <f aca="false">'Transposto Íntegra'!BG118+'Transposto Íntegra'!BH118+'Transposto Íntegra'!BI118+'Transposto Íntegra'!BJ118+'Transposto Íntegra'!BK118+'Transposto Íntegra'!BL118</f>
        <v>0</v>
      </c>
      <c r="Y118" s="48" t="n">
        <v>623</v>
      </c>
      <c r="Z118" s="46" t="n">
        <f aca="false">'Transposto Íntegra'!BN118+'Transposto Íntegra'!BO118+'Transposto Íntegra'!BP118+'Transposto Íntegra'!BQ118</f>
        <v>298</v>
      </c>
      <c r="AA118" s="46" t="n">
        <f aca="false">'Transposto Íntegra'!BR118+'Transposto Íntegra'!BS118</f>
        <v>303</v>
      </c>
      <c r="AB118" s="46" t="n">
        <f aca="false">'Transposto Íntegra'!BT118+'Transposto Íntegra'!BU118</f>
        <v>22</v>
      </c>
      <c r="AC118" s="46" t="n">
        <f aca="false">'Transposto Íntegra'!BV118+'Transposto Íntegra'!BW118</f>
        <v>0</v>
      </c>
      <c r="AD118" s="46" t="n">
        <f aca="false">'Transposto Íntegra'!BX118+'Transposto Íntegra'!BY118+'Transposto Íntegra'!BZ118+'Transposto Íntegra'!CA118</f>
        <v>0</v>
      </c>
      <c r="AE118" s="46" t="n">
        <f aca="false">'Transposto Íntegra'!CB118+'Transposto Íntegra'!CC118+'Transposto Íntegra'!CD118</f>
        <v>28</v>
      </c>
      <c r="AF118" s="46" t="n">
        <f aca="false">'Transposto Íntegra'!CE118+'Transposto Íntegra'!CF118+'Transposto Íntegra'!CG118</f>
        <v>595</v>
      </c>
      <c r="AG118" s="46" t="n">
        <f aca="false">'Transposto Íntegra'!CH118</f>
        <v>507</v>
      </c>
      <c r="AH118" s="46" t="n">
        <f aca="false">'Transposto Íntegra'!CI118+'Transposto Íntegra'!CJ118+'Transposto Íntegra'!CK118</f>
        <v>116</v>
      </c>
      <c r="AI118" s="46" t="n">
        <f aca="false">'Transposto Íntegra'!CL118+'Transposto Íntegra'!CM118+'Transposto Íntegra'!CN118+'Transposto Íntegra'!CO118+'Transposto Íntegra'!CP118+'Transposto Íntegra'!CQ118</f>
        <v>0</v>
      </c>
      <c r="AJ118" s="47" t="n">
        <f aca="false">'Transposto Íntegra'!CR118</f>
        <v>7479.8</v>
      </c>
      <c r="AK118" s="47" t="n">
        <f aca="false">'Transposto Íntegra'!CS118+'Transposto Íntegra'!CT118+'Transposto Íntegra'!CU118+'Transposto Íntegra'!CV118</f>
        <v>1388.4</v>
      </c>
      <c r="AL118" s="47" t="n">
        <f aca="false">'Transposto Íntegra'!CW118+'Transposto Íntegra'!CX118</f>
        <v>5063.1</v>
      </c>
      <c r="AM118" s="47" t="n">
        <f aca="false">'Transposto Íntegra'!CY118+'Transposto Íntegra'!CZ118</f>
        <v>1028.3</v>
      </c>
      <c r="AN118" s="47" t="n">
        <f aca="false">'Transposto Íntegra'!DA118+'Transposto Íntegra'!DB118</f>
        <v>0</v>
      </c>
      <c r="AO118" s="47" t="n">
        <f aca="false">'Transposto Íntegra'!DC118+'Transposto Íntegra'!DD118+'Transposto Íntegra'!DE118+'Transposto Íntegra'!DF118</f>
        <v>0</v>
      </c>
      <c r="AP118" s="47" t="n">
        <f aca="false">'Transposto Íntegra'!DG118+'Transposto Íntegra'!DH118+'Transposto Íntegra'!DI118</f>
        <v>450.7</v>
      </c>
      <c r="AQ118" s="47" t="n">
        <f aca="false">'Transposto Íntegra'!DJ118+'Transposto Íntegra'!DK118+'Transposto Íntegra'!DL118</f>
        <v>7029.1</v>
      </c>
      <c r="AR118" s="47" t="n">
        <f aca="false">'Transposto Íntegra'!DM118</f>
        <v>3982.9</v>
      </c>
      <c r="AS118" s="47" t="n">
        <f aca="false">'Transposto Íntegra'!DN118+'Transposto Íntegra'!DO118+'Transposto Íntegra'!DP118</f>
        <v>3496.9</v>
      </c>
      <c r="AT118" s="47" t="n">
        <f aca="false">'Transposto Íntegra'!DQ118+'Transposto Íntegra'!DR118+'Transposto Íntegra'!DS118+'Transposto Íntegra'!DT118+'Transposto Íntegra'!DU118+'Transposto Íntegra'!DV118</f>
        <v>0</v>
      </c>
      <c r="AU118" s="48" t="n">
        <v>623</v>
      </c>
      <c r="AV118" s="46" t="n">
        <f aca="false">'Transposto Íntegra'!DX118+'Transposto Íntegra'!DY118+'Transposto Íntegra'!DZ118+'Transposto Íntegra'!EA118</f>
        <v>298</v>
      </c>
      <c r="AW118" s="46" t="n">
        <f aca="false">'Transposto Íntegra'!EB118+'Transposto Íntegra'!EC118</f>
        <v>303</v>
      </c>
      <c r="AX118" s="46" t="n">
        <f aca="false">'Transposto Íntegra'!ED118+'Transposto Íntegra'!EE118</f>
        <v>22</v>
      </c>
      <c r="AY118" s="46" t="n">
        <f aca="false">'Transposto Íntegra'!EF118+'Transposto Íntegra'!EG118</f>
        <v>0</v>
      </c>
      <c r="AZ118" s="46" t="n">
        <f aca="false">'Transposto Íntegra'!EH118+'Transposto Íntegra'!EI118+'Transposto Íntegra'!EJ118+'Transposto Íntegra'!EK118</f>
        <v>0</v>
      </c>
      <c r="BA118" s="46" t="n">
        <f aca="false">'Transposto Íntegra'!EL118+'Transposto Íntegra'!EM118+'Transposto Íntegra'!EN118</f>
        <v>28</v>
      </c>
      <c r="BB118" s="46" t="n">
        <f aca="false">'Transposto Íntegra'!EO118+'Transposto Íntegra'!EP118+'Transposto Íntegra'!EQ118</f>
        <v>595</v>
      </c>
      <c r="BC118" s="46" t="n">
        <f aca="false">'Transposto Íntegra'!ER118</f>
        <v>507</v>
      </c>
      <c r="BD118" s="46" t="n">
        <f aca="false">'Transposto Íntegra'!ES118+'Transposto Íntegra'!ET118+'Transposto Íntegra'!EU118</f>
        <v>116</v>
      </c>
      <c r="BE118" s="46" t="n">
        <f aca="false">'Transposto Íntegra'!EV118+'Transposto Íntegra'!EW118+'Transposto Íntegra'!EX118+'Transposto Íntegra'!EY118+'Transposto Íntegra'!EZ118+'Transposto Íntegra'!FA118</f>
        <v>0</v>
      </c>
      <c r="BF118" s="47" t="n">
        <f aca="false">'Transposto Íntegra'!FB118</f>
        <v>7408.3</v>
      </c>
      <c r="BG118" s="47" t="n">
        <f aca="false">'Transposto Íntegra'!FC118+'Transposto Íntegra'!FD118+'Transposto Íntegra'!FE118+'Transposto Íntegra'!FF118</f>
        <v>1382.4</v>
      </c>
      <c r="BH118" s="47" t="n">
        <f aca="false">'Transposto Íntegra'!FG118+'Transposto Íntegra'!FH118</f>
        <v>4997.6</v>
      </c>
      <c r="BI118" s="47" t="n">
        <f aca="false">'Transposto Íntegra'!FI118+'Transposto Íntegra'!FJ118</f>
        <v>1028.3</v>
      </c>
      <c r="BJ118" s="47" t="n">
        <f aca="false">'Transposto Íntegra'!FK118+'Transposto Íntegra'!FL118</f>
        <v>0</v>
      </c>
      <c r="BK118" s="47" t="n">
        <f aca="false">'Transposto Íntegra'!FM118+'Transposto Íntegra'!FN118+'Transposto Íntegra'!FO118+'Transposto Íntegra'!FP118</f>
        <v>0</v>
      </c>
      <c r="BL118" s="47" t="n">
        <f aca="false">'Transposto Íntegra'!FQ118+'Transposto Íntegra'!FR118+'Transposto Íntegra'!FS118</f>
        <v>431.3</v>
      </c>
      <c r="BM118" s="47" t="n">
        <f aca="false">'Transposto Íntegra'!FT118+'Transposto Íntegra'!FU118+'Transposto Íntegra'!FV118</f>
        <v>6977</v>
      </c>
      <c r="BN118" s="47" t="n">
        <f aca="false">'Transposto Íntegra'!FW118</f>
        <v>3938</v>
      </c>
      <c r="BO118" s="47" t="n">
        <f aca="false">'Transposto Íntegra'!FX118+'Transposto Íntegra'!FY118+'Transposto Íntegra'!FZ118</f>
        <v>3470.3</v>
      </c>
      <c r="BP118" s="47" t="n">
        <f aca="false">'Transposto Íntegra'!GA118+'Transposto Íntegra'!GB118+'Transposto Íntegra'!GC118+'Transposto Íntegra'!GD118+'Transposto Íntegra'!GE118+'Transposto Íntegra'!GF118</f>
        <v>0</v>
      </c>
      <c r="BQ118" s="46" t="n">
        <f aca="false">'Transposto Íntegra'!GG118</f>
        <v>22</v>
      </c>
      <c r="BR118" s="46" t="n">
        <f aca="false">'Transposto Íntegra'!GH118+'Transposto Íntegra'!GI118+'Transposto Íntegra'!GJ118+'Transposto Íntegra'!GK118</f>
        <v>4</v>
      </c>
      <c r="BS118" s="46" t="n">
        <f aca="false">'Transposto Íntegra'!GL118+'Transposto Íntegra'!GM118</f>
        <v>18</v>
      </c>
      <c r="BT118" s="46" t="n">
        <f aca="false">'Transposto Íntegra'!GN118+'Transposto Íntegra'!GO118</f>
        <v>0</v>
      </c>
      <c r="BU118" s="46" t="n">
        <f aca="false">'Transposto Íntegra'!GP118+'Transposto Íntegra'!GQ118</f>
        <v>0</v>
      </c>
      <c r="BV118" s="46" t="n">
        <f aca="false">'Transposto Íntegra'!GR118+'Transposto Íntegra'!GS118+'Transposto Íntegra'!GT118+'Transposto Íntegra'!GU118</f>
        <v>0</v>
      </c>
      <c r="BW118" s="46" t="n">
        <f aca="false">'Transposto Íntegra'!GV118+'Transposto Íntegra'!GW118+'Transposto Íntegra'!GX118</f>
        <v>5</v>
      </c>
      <c r="BX118" s="46" t="n">
        <f aca="false">'Transposto Íntegra'!GY118+'Transposto Íntegra'!GZ118+'Transposto Íntegra'!HA118</f>
        <v>17</v>
      </c>
      <c r="BY118" s="46" t="n">
        <f aca="false">'Transposto Íntegra'!HB118</f>
        <v>16</v>
      </c>
      <c r="BZ118" s="46" t="n">
        <f aca="false">'Transposto Íntegra'!HC118+'Transposto Íntegra'!HD118+'Transposto Íntegra'!HE118</f>
        <v>6</v>
      </c>
      <c r="CA118" s="46" t="n">
        <f aca="false">'Transposto Íntegra'!HF118+'Transposto Íntegra'!HG118+'Transposto Íntegra'!HH118+'Transposto Íntegra'!HI118+'Transposto Íntegra'!HJ118+'Transposto Íntegra'!HK118</f>
        <v>0</v>
      </c>
      <c r="CB118" s="47" t="n">
        <f aca="false">'Transposto Íntegra'!HL118</f>
        <v>71.5</v>
      </c>
      <c r="CC118" s="47" t="n">
        <f aca="false">'Transposto Íntegra'!HM118+'Transposto Íntegra'!HN118+'Transposto Íntegra'!HO118+'Transposto Íntegra'!HP118</f>
        <v>6</v>
      </c>
      <c r="CD118" s="47" t="n">
        <f aca="false">'Transposto Íntegra'!HQ118+'Transposto Íntegra'!HR118</f>
        <v>65.5</v>
      </c>
      <c r="CE118" s="47" t="n">
        <f aca="false">'Transposto Íntegra'!HS118+'Transposto Íntegra'!HT118</f>
        <v>0</v>
      </c>
      <c r="CF118" s="47" t="n">
        <f aca="false">'Transposto Íntegra'!HU118+'Transposto Íntegra'!HV118</f>
        <v>0</v>
      </c>
      <c r="CG118" s="47" t="n">
        <f aca="false">'Transposto Íntegra'!HW118+'Transposto Íntegra'!HX118+'Transposto Íntegra'!HY118+'Transposto Íntegra'!HZ118</f>
        <v>0</v>
      </c>
      <c r="CH118" s="47" t="n">
        <f aca="false">'Transposto Íntegra'!IA118+'Transposto Íntegra'!IB118+'Transposto Íntegra'!IC118</f>
        <v>19.4</v>
      </c>
      <c r="CI118" s="47" t="n">
        <f aca="false">'Transposto Íntegra'!ID118+'Transposto Íntegra'!IE118+'Transposto Íntegra'!IF118</f>
        <v>52.1</v>
      </c>
      <c r="CJ118" s="47" t="n">
        <f aca="false">'Transposto Íntegra'!IG118</f>
        <v>44.9</v>
      </c>
      <c r="CK118" s="47" t="n">
        <f aca="false">'Transposto Íntegra'!IH118+'Transposto Íntegra'!II118+'Transposto Íntegra'!IJ118</f>
        <v>26.6</v>
      </c>
      <c r="CL118" s="47" t="n">
        <f aca="false">'Transposto Íntegra'!IK118+'Transposto Íntegra'!IL118+'Transposto Íntegra'!IM118+'Transposto Íntegra'!IN118+'Transposto Íntegra'!IO118+'Transposto Íntegra'!IP118</f>
        <v>0</v>
      </c>
      <c r="CM118" s="48" t="n">
        <v>8</v>
      </c>
    </row>
    <row r="119" customFormat="false" ht="12.75" hidden="false" customHeight="false" outlineLevel="0" collapsed="false">
      <c r="A119" s="12" t="s">
        <v>159</v>
      </c>
      <c r="B119" s="12" t="n">
        <v>867225</v>
      </c>
      <c r="C119" s="48" t="n">
        <v>1252</v>
      </c>
      <c r="D119" s="46" t="n">
        <f aca="false">'Transposto Íntegra'!D119+'Transposto Íntegra'!E119+'Transposto Íntegra'!F119+'Transposto Íntegra'!G119</f>
        <v>338</v>
      </c>
      <c r="E119" s="46" t="n">
        <f aca="false">'Transposto Íntegra'!H119+'Transposto Íntegra'!I119</f>
        <v>906</v>
      </c>
      <c r="F119" s="46" t="n">
        <f aca="false">'Transposto Íntegra'!J119+'Transposto Íntegra'!K119</f>
        <v>8</v>
      </c>
      <c r="G119" s="46" t="n">
        <f aca="false">'Transposto Íntegra'!L119+'Transposto Íntegra'!M119</f>
        <v>0</v>
      </c>
      <c r="H119" s="46" t="n">
        <f aca="false">'Transposto Íntegra'!N119+'Transposto Íntegra'!O119+'Transposto Íntegra'!P119+'Transposto Íntegra'!Q119</f>
        <v>0</v>
      </c>
      <c r="I119" s="46" t="n">
        <f aca="false">'Transposto Íntegra'!R119+'Transposto Íntegra'!S119+'Transposto Íntegra'!T119</f>
        <v>680</v>
      </c>
      <c r="J119" s="46" t="n">
        <f aca="false">'Transposto Íntegra'!U119+'Transposto Íntegra'!V119+'Transposto Íntegra'!W119</f>
        <v>572</v>
      </c>
      <c r="K119" s="46" t="n">
        <f aca="false">'Transposto Íntegra'!X119</f>
        <v>1042</v>
      </c>
      <c r="L119" s="46" t="n">
        <f aca="false">'Transposto Íntegra'!Y119+'Transposto Íntegra'!Z119+'Transposto Íntegra'!AA119</f>
        <v>210</v>
      </c>
      <c r="M119" s="46" t="n">
        <f aca="false">'Transposto Íntegra'!AB119+'Transposto Íntegra'!AC119+'Transposto Íntegra'!AD119+'Transposto Íntegra'!AE119+'Transposto Íntegra'!AF119+'Transposto Íntegra'!AG119</f>
        <v>0</v>
      </c>
      <c r="N119" s="49" t="n">
        <v>18503.6</v>
      </c>
      <c r="O119" s="47" t="n">
        <f aca="false">'Transposto Íntegra'!AI119+'Transposto Íntegra'!AJ119+'Transposto Íntegra'!AK119+'Transposto Íntegra'!AL119</f>
        <v>2097.8</v>
      </c>
      <c r="P119" s="47" t="n">
        <f aca="false">'Transposto Íntegra'!AM119+'Transposto Íntegra'!AN119</f>
        <v>15840.6</v>
      </c>
      <c r="Q119" s="47" t="n">
        <f aca="false">'Transposto Íntegra'!AO119+'Transposto Íntegra'!AP119</f>
        <v>565.2</v>
      </c>
      <c r="R119" s="47" t="n">
        <f aca="false">'Transposto Íntegra'!AQ119+'Transposto Íntegra'!AR119</f>
        <v>0</v>
      </c>
      <c r="S119" s="47" t="n">
        <f aca="false">'Transposto Íntegra'!AS119+'Transposto Íntegra'!AT119+'Transposto Íntegra'!AU119+'Transposto Íntegra'!AV119</f>
        <v>0</v>
      </c>
      <c r="T119" s="47" t="n">
        <f aca="false">'Transposto Íntegra'!AW119+'Transposto Íntegra'!AX119+'Transposto Íntegra'!AY119</f>
        <v>10471.7</v>
      </c>
      <c r="U119" s="47" t="n">
        <f aca="false">'Transposto Íntegra'!AZ119+'Transposto Íntegra'!BA119+'Transposto Íntegra'!BB119</f>
        <v>8031.9</v>
      </c>
      <c r="V119" s="47" t="n">
        <f aca="false">'Transposto Íntegra'!BC119</f>
        <v>12391.8</v>
      </c>
      <c r="W119" s="47" t="n">
        <f aca="false">'Transposto Íntegra'!BD119+'Transposto Íntegra'!BE119+'Transposto Íntegra'!BF119</f>
        <v>6111.8</v>
      </c>
      <c r="X119" s="47" t="n">
        <f aca="false">'Transposto Íntegra'!BG119+'Transposto Íntegra'!BH119+'Transposto Íntegra'!BI119+'Transposto Íntegra'!BJ119+'Transposto Íntegra'!BK119+'Transposto Íntegra'!BL119</f>
        <v>0</v>
      </c>
      <c r="Y119" s="48" t="n">
        <v>1252</v>
      </c>
      <c r="Z119" s="46" t="n">
        <f aca="false">'Transposto Íntegra'!BN119+'Transposto Íntegra'!BO119+'Transposto Íntegra'!BP119+'Transposto Íntegra'!BQ119</f>
        <v>338</v>
      </c>
      <c r="AA119" s="46" t="n">
        <f aca="false">'Transposto Íntegra'!BR119+'Transposto Íntegra'!BS119</f>
        <v>906</v>
      </c>
      <c r="AB119" s="46" t="n">
        <f aca="false">'Transposto Íntegra'!BT119+'Transposto Íntegra'!BU119</f>
        <v>8</v>
      </c>
      <c r="AC119" s="46" t="n">
        <f aca="false">'Transposto Íntegra'!BV119+'Transposto Íntegra'!BW119</f>
        <v>0</v>
      </c>
      <c r="AD119" s="46" t="n">
        <f aca="false">'Transposto Íntegra'!BX119+'Transposto Íntegra'!BY119+'Transposto Íntegra'!BZ119+'Transposto Íntegra'!CA119</f>
        <v>0</v>
      </c>
      <c r="AE119" s="46" t="n">
        <f aca="false">'Transposto Íntegra'!CB119+'Transposto Íntegra'!CC119+'Transposto Íntegra'!CD119</f>
        <v>680</v>
      </c>
      <c r="AF119" s="46" t="n">
        <f aca="false">'Transposto Íntegra'!CE119+'Transposto Íntegra'!CF119+'Transposto Íntegra'!CG119</f>
        <v>572</v>
      </c>
      <c r="AG119" s="46" t="n">
        <f aca="false">'Transposto Íntegra'!CH119</f>
        <v>1042</v>
      </c>
      <c r="AH119" s="46" t="n">
        <f aca="false">'Transposto Íntegra'!CI119+'Transposto Íntegra'!CJ119+'Transposto Íntegra'!CK119</f>
        <v>210</v>
      </c>
      <c r="AI119" s="46" t="n">
        <f aca="false">'Transposto Íntegra'!CL119+'Transposto Íntegra'!CM119+'Transposto Íntegra'!CN119+'Transposto Íntegra'!CO119+'Transposto Íntegra'!CP119+'Transposto Íntegra'!CQ119</f>
        <v>0</v>
      </c>
      <c r="AJ119" s="47" t="n">
        <f aca="false">'Transposto Íntegra'!CR119</f>
        <v>16254.6</v>
      </c>
      <c r="AK119" s="47" t="n">
        <f aca="false">'Transposto Íntegra'!CS119+'Transposto Íntegra'!CT119+'Transposto Íntegra'!CU119+'Transposto Íntegra'!CV119</f>
        <v>1891.2</v>
      </c>
      <c r="AL119" s="47" t="n">
        <f aca="false">'Transposto Íntegra'!CW119+'Transposto Íntegra'!CX119</f>
        <v>13824.8</v>
      </c>
      <c r="AM119" s="47" t="n">
        <f aca="false">'Transposto Íntegra'!CY119+'Transposto Íntegra'!CZ119</f>
        <v>538.6</v>
      </c>
      <c r="AN119" s="47" t="n">
        <f aca="false">'Transposto Íntegra'!DA119+'Transposto Íntegra'!DB119</f>
        <v>0</v>
      </c>
      <c r="AO119" s="47" t="n">
        <f aca="false">'Transposto Íntegra'!DC119+'Transposto Íntegra'!DD119+'Transposto Íntegra'!DE119+'Transposto Íntegra'!DF119</f>
        <v>0</v>
      </c>
      <c r="AP119" s="47" t="n">
        <f aca="false">'Transposto Íntegra'!DG119+'Transposto Íntegra'!DH119+'Transposto Íntegra'!DI119</f>
        <v>9355</v>
      </c>
      <c r="AQ119" s="47" t="n">
        <f aca="false">'Transposto Íntegra'!DJ119+'Transposto Íntegra'!DK119+'Transposto Íntegra'!DL119</f>
        <v>6899.6</v>
      </c>
      <c r="AR119" s="47" t="n">
        <f aca="false">'Transposto Íntegra'!DM119</f>
        <v>10671.3</v>
      </c>
      <c r="AS119" s="47" t="n">
        <f aca="false">'Transposto Íntegra'!DN119+'Transposto Íntegra'!DO119+'Transposto Íntegra'!DP119</f>
        <v>5583.3</v>
      </c>
      <c r="AT119" s="47" t="n">
        <f aca="false">'Transposto Íntegra'!DQ119+'Transposto Íntegra'!DR119+'Transposto Íntegra'!DS119+'Transposto Íntegra'!DT119+'Transposto Íntegra'!DU119+'Transposto Íntegra'!DV119</f>
        <v>0</v>
      </c>
      <c r="AU119" s="48" t="n">
        <v>1252</v>
      </c>
      <c r="AV119" s="46" t="n">
        <f aca="false">'Transposto Íntegra'!DX119+'Transposto Íntegra'!DY119+'Transposto Íntegra'!DZ119+'Transposto Íntegra'!EA119</f>
        <v>338</v>
      </c>
      <c r="AW119" s="46" t="n">
        <f aca="false">'Transposto Íntegra'!EB119+'Transposto Íntegra'!EC119</f>
        <v>906</v>
      </c>
      <c r="AX119" s="46" t="n">
        <f aca="false">'Transposto Íntegra'!ED119+'Transposto Íntegra'!EE119</f>
        <v>8</v>
      </c>
      <c r="AY119" s="46" t="n">
        <f aca="false">'Transposto Íntegra'!EF119+'Transposto Íntegra'!EG119</f>
        <v>0</v>
      </c>
      <c r="AZ119" s="46" t="n">
        <f aca="false">'Transposto Íntegra'!EH119+'Transposto Íntegra'!EI119+'Transposto Íntegra'!EJ119+'Transposto Íntegra'!EK119</f>
        <v>0</v>
      </c>
      <c r="BA119" s="46" t="n">
        <f aca="false">'Transposto Íntegra'!EL119+'Transposto Íntegra'!EM119+'Transposto Íntegra'!EN119</f>
        <v>680</v>
      </c>
      <c r="BB119" s="46" t="n">
        <f aca="false">'Transposto Íntegra'!EO119+'Transposto Íntegra'!EP119+'Transposto Íntegra'!EQ119</f>
        <v>572</v>
      </c>
      <c r="BC119" s="46" t="n">
        <f aca="false">'Transposto Íntegra'!ER119</f>
        <v>1042</v>
      </c>
      <c r="BD119" s="46" t="n">
        <f aca="false">'Transposto Íntegra'!ES119+'Transposto Íntegra'!ET119+'Transposto Íntegra'!EU119</f>
        <v>210</v>
      </c>
      <c r="BE119" s="46" t="n">
        <f aca="false">'Transposto Íntegra'!EV119+'Transposto Íntegra'!EW119+'Transposto Íntegra'!EX119+'Transposto Íntegra'!EY119+'Transposto Íntegra'!EZ119+'Transposto Íntegra'!FA119</f>
        <v>0</v>
      </c>
      <c r="BF119" s="47" t="n">
        <f aca="false">'Transposto Íntegra'!FB119</f>
        <v>15961.6</v>
      </c>
      <c r="BG119" s="47" t="n">
        <f aca="false">'Transposto Íntegra'!FC119+'Transposto Íntegra'!FD119+'Transposto Íntegra'!FE119+'Transposto Íntegra'!FF119</f>
        <v>1855.3</v>
      </c>
      <c r="BH119" s="47" t="n">
        <f aca="false">'Transposto Íntegra'!FG119+'Transposto Íntegra'!FH119</f>
        <v>13571.8</v>
      </c>
      <c r="BI119" s="47" t="n">
        <f aca="false">'Transposto Íntegra'!FI119+'Transposto Íntegra'!FJ119</f>
        <v>534.5</v>
      </c>
      <c r="BJ119" s="47" t="n">
        <f aca="false">'Transposto Íntegra'!FK119+'Transposto Íntegra'!FL119</f>
        <v>0</v>
      </c>
      <c r="BK119" s="47" t="n">
        <f aca="false">'Transposto Íntegra'!FM119+'Transposto Íntegra'!FN119+'Transposto Íntegra'!FO119+'Transposto Íntegra'!FP119</f>
        <v>0</v>
      </c>
      <c r="BL119" s="47" t="n">
        <f aca="false">'Transposto Íntegra'!FQ119+'Transposto Íntegra'!FR119+'Transposto Íntegra'!FS119</f>
        <v>9128.2</v>
      </c>
      <c r="BM119" s="47" t="n">
        <f aca="false">'Transposto Íntegra'!FT119+'Transposto Íntegra'!FU119+'Transposto Íntegra'!FV119</f>
        <v>6833.4</v>
      </c>
      <c r="BN119" s="47" t="n">
        <f aca="false">'Transposto Íntegra'!FW119</f>
        <v>10458.4</v>
      </c>
      <c r="BO119" s="47" t="n">
        <f aca="false">'Transposto Íntegra'!FX119+'Transposto Íntegra'!FY119+'Transposto Íntegra'!FZ119</f>
        <v>5503.2</v>
      </c>
      <c r="BP119" s="47" t="n">
        <f aca="false">'Transposto Íntegra'!GA119+'Transposto Íntegra'!GB119+'Transposto Íntegra'!GC119+'Transposto Íntegra'!GD119+'Transposto Íntegra'!GE119+'Transposto Íntegra'!GF119</f>
        <v>0</v>
      </c>
      <c r="BQ119" s="46" t="n">
        <f aca="false">'Transposto Íntegra'!GG119</f>
        <v>343</v>
      </c>
      <c r="BR119" s="46" t="n">
        <f aca="false">'Transposto Íntegra'!GH119+'Transposto Íntegra'!GI119+'Transposto Íntegra'!GJ119+'Transposto Íntegra'!GK119</f>
        <v>60</v>
      </c>
      <c r="BS119" s="46" t="n">
        <f aca="false">'Transposto Íntegra'!GL119+'Transposto Íntegra'!GM119</f>
        <v>280</v>
      </c>
      <c r="BT119" s="46" t="n">
        <f aca="false">'Transposto Íntegra'!GN119+'Transposto Íntegra'!GO119</f>
        <v>3</v>
      </c>
      <c r="BU119" s="46" t="n">
        <f aca="false">'Transposto Íntegra'!GP119+'Transposto Íntegra'!GQ119</f>
        <v>0</v>
      </c>
      <c r="BV119" s="46" t="n">
        <f aca="false">'Transposto Íntegra'!GR119+'Transposto Íntegra'!GS119+'Transposto Íntegra'!GT119+'Transposto Íntegra'!GU119</f>
        <v>0</v>
      </c>
      <c r="BW119" s="46" t="n">
        <f aca="false">'Transposto Íntegra'!GV119+'Transposto Íntegra'!GW119+'Transposto Íntegra'!GX119</f>
        <v>256</v>
      </c>
      <c r="BX119" s="46" t="n">
        <f aca="false">'Transposto Íntegra'!GY119+'Transposto Íntegra'!GZ119+'Transposto Íntegra'!HA119</f>
        <v>87</v>
      </c>
      <c r="BY119" s="46" t="n">
        <f aca="false">'Transposto Íntegra'!HB119</f>
        <v>263</v>
      </c>
      <c r="BZ119" s="46" t="n">
        <f aca="false">'Transposto Íntegra'!HC119+'Transposto Íntegra'!HD119+'Transposto Íntegra'!HE119</f>
        <v>80</v>
      </c>
      <c r="CA119" s="46" t="n">
        <f aca="false">'Transposto Íntegra'!HF119+'Transposto Íntegra'!HG119+'Transposto Íntegra'!HH119+'Transposto Íntegra'!HI119+'Transposto Íntegra'!HJ119+'Transposto Íntegra'!HK119</f>
        <v>0</v>
      </c>
      <c r="CB119" s="47" t="n">
        <f aca="false">'Transposto Íntegra'!HL119</f>
        <v>293</v>
      </c>
      <c r="CC119" s="47" t="n">
        <f aca="false">'Transposto Íntegra'!HM119+'Transposto Íntegra'!HN119+'Transposto Íntegra'!HO119+'Transposto Íntegra'!HP119</f>
        <v>35.9</v>
      </c>
      <c r="CD119" s="47" t="n">
        <f aca="false">'Transposto Íntegra'!HQ119+'Transposto Íntegra'!HR119</f>
        <v>253</v>
      </c>
      <c r="CE119" s="47" t="n">
        <f aca="false">'Transposto Íntegra'!HS119+'Transposto Íntegra'!HT119</f>
        <v>4.1</v>
      </c>
      <c r="CF119" s="47" t="n">
        <f aca="false">'Transposto Íntegra'!HU119+'Transposto Íntegra'!HV119</f>
        <v>0</v>
      </c>
      <c r="CG119" s="47" t="n">
        <f aca="false">'Transposto Íntegra'!HW119+'Transposto Íntegra'!HX119+'Transposto Íntegra'!HY119+'Transposto Íntegra'!HZ119</f>
        <v>0</v>
      </c>
      <c r="CH119" s="47" t="n">
        <f aca="false">'Transposto Íntegra'!IA119+'Transposto Íntegra'!IB119+'Transposto Íntegra'!IC119</f>
        <v>226.8</v>
      </c>
      <c r="CI119" s="47" t="n">
        <f aca="false">'Transposto Íntegra'!ID119+'Transposto Íntegra'!IE119+'Transposto Íntegra'!IF119</f>
        <v>66.2</v>
      </c>
      <c r="CJ119" s="47" t="n">
        <f aca="false">'Transposto Íntegra'!IG119</f>
        <v>212.9</v>
      </c>
      <c r="CK119" s="47" t="n">
        <f aca="false">'Transposto Íntegra'!IH119+'Transposto Íntegra'!II119+'Transposto Íntegra'!IJ119</f>
        <v>80.1</v>
      </c>
      <c r="CL119" s="47" t="n">
        <f aca="false">'Transposto Íntegra'!IK119+'Transposto Íntegra'!IL119+'Transposto Íntegra'!IM119+'Transposto Íntegra'!IN119+'Transposto Íntegra'!IO119+'Transposto Íntegra'!IP119</f>
        <v>0</v>
      </c>
      <c r="CM119" s="48" t="n">
        <v>18</v>
      </c>
    </row>
    <row r="120" customFormat="false" ht="12.75" hidden="false" customHeight="false" outlineLevel="0" collapsed="false">
      <c r="A120" s="12" t="s">
        <v>160</v>
      </c>
      <c r="B120" s="12" t="n">
        <v>851191</v>
      </c>
      <c r="C120" s="48" t="n">
        <v>298</v>
      </c>
      <c r="D120" s="46" t="n">
        <f aca="false">'Transposto Íntegra'!D120+'Transposto Íntegra'!E120+'Transposto Íntegra'!F120+'Transposto Íntegra'!G120</f>
        <v>152</v>
      </c>
      <c r="E120" s="46" t="n">
        <f aca="false">'Transposto Íntegra'!H120+'Transposto Íntegra'!I120</f>
        <v>42</v>
      </c>
      <c r="F120" s="46" t="n">
        <f aca="false">'Transposto Íntegra'!J120+'Transposto Íntegra'!K120</f>
        <v>51</v>
      </c>
      <c r="G120" s="46" t="n">
        <f aca="false">'Transposto Íntegra'!L120+'Transposto Íntegra'!M120</f>
        <v>45</v>
      </c>
      <c r="H120" s="46" t="n">
        <f aca="false">'Transposto Íntegra'!N120+'Transposto Íntegra'!O120+'Transposto Íntegra'!P120+'Transposto Íntegra'!Q120</f>
        <v>8</v>
      </c>
      <c r="I120" s="46" t="n">
        <f aca="false">'Transposto Íntegra'!R120+'Transposto Íntegra'!S120+'Transposto Íntegra'!T120</f>
        <v>110</v>
      </c>
      <c r="J120" s="46" t="n">
        <f aca="false">'Transposto Íntegra'!U120+'Transposto Íntegra'!V120+'Transposto Íntegra'!W120</f>
        <v>188</v>
      </c>
      <c r="K120" s="46" t="n">
        <f aca="false">'Transposto Íntegra'!X120</f>
        <v>166</v>
      </c>
      <c r="L120" s="46" t="n">
        <f aca="false">'Transposto Íntegra'!Y120+'Transposto Íntegra'!Z120+'Transposto Íntegra'!AA120</f>
        <v>57</v>
      </c>
      <c r="M120" s="46" t="n">
        <f aca="false">'Transposto Íntegra'!AB120+'Transposto Íntegra'!AC120+'Transposto Íntegra'!AD120+'Transposto Íntegra'!AE120+'Transposto Íntegra'!AF120+'Transposto Íntegra'!AG120</f>
        <v>75</v>
      </c>
      <c r="N120" s="49" t="n">
        <v>45419</v>
      </c>
      <c r="O120" s="47" t="n">
        <f aca="false">'Transposto Íntegra'!AI120+'Transposto Íntegra'!AJ120+'Transposto Íntegra'!AK120+'Transposto Íntegra'!AL120</f>
        <v>247.2</v>
      </c>
      <c r="P120" s="47" t="n">
        <f aca="false">'Transposto Íntegra'!AM120+'Transposto Íntegra'!AN120</f>
        <v>1031.2</v>
      </c>
      <c r="Q120" s="47" t="n">
        <f aca="false">'Transposto Íntegra'!AO120+'Transposto Íntegra'!AP120</f>
        <v>5845.8</v>
      </c>
      <c r="R120" s="47" t="n">
        <f aca="false">'Transposto Íntegra'!AQ120+'Transposto Íntegra'!AR120</f>
        <v>22825.3</v>
      </c>
      <c r="S120" s="47" t="n">
        <f aca="false">'Transposto Íntegra'!AS120+'Transposto Íntegra'!AT120+'Transposto Íntegra'!AU120+'Transposto Íntegra'!AV120</f>
        <v>15469.5</v>
      </c>
      <c r="T120" s="47" t="n">
        <f aca="false">'Transposto Íntegra'!AW120+'Transposto Íntegra'!AX120+'Transposto Íntegra'!AY120</f>
        <v>4692.5</v>
      </c>
      <c r="U120" s="47" t="n">
        <f aca="false">'Transposto Íntegra'!AZ120+'Transposto Íntegra'!BA120+'Transposto Íntegra'!BB120</f>
        <v>40726.5</v>
      </c>
      <c r="V120" s="47" t="n">
        <f aca="false">'Transposto Íntegra'!BC120</f>
        <v>431.8</v>
      </c>
      <c r="W120" s="47" t="n">
        <f aca="false">'Transposto Íntegra'!BD120+'Transposto Íntegra'!BE120+'Transposto Íntegra'!BF120</f>
        <v>3194.7</v>
      </c>
      <c r="X120" s="47" t="n">
        <f aca="false">'Transposto Íntegra'!BG120+'Transposto Íntegra'!BH120+'Transposto Íntegra'!BI120+'Transposto Íntegra'!BJ120+'Transposto Íntegra'!BK120+'Transposto Íntegra'!BL120</f>
        <v>41792.5</v>
      </c>
      <c r="Y120" s="48" t="n">
        <v>291</v>
      </c>
      <c r="Z120" s="46" t="n">
        <f aca="false">'Transposto Íntegra'!BN120+'Transposto Íntegra'!BO120+'Transposto Íntegra'!BP120+'Transposto Íntegra'!BQ120</f>
        <v>145</v>
      </c>
      <c r="AA120" s="46" t="n">
        <f aca="false">'Transposto Íntegra'!BR120+'Transposto Íntegra'!BS120</f>
        <v>42</v>
      </c>
      <c r="AB120" s="46" t="n">
        <f aca="false">'Transposto Íntegra'!BT120+'Transposto Íntegra'!BU120</f>
        <v>51</v>
      </c>
      <c r="AC120" s="46" t="n">
        <f aca="false">'Transposto Íntegra'!BV120+'Transposto Íntegra'!BW120</f>
        <v>45</v>
      </c>
      <c r="AD120" s="46" t="n">
        <f aca="false">'Transposto Íntegra'!BX120+'Transposto Íntegra'!BY120+'Transposto Íntegra'!BZ120+'Transposto Íntegra'!CA120</f>
        <v>8</v>
      </c>
      <c r="AE120" s="46" t="n">
        <f aca="false">'Transposto Íntegra'!CB120+'Transposto Íntegra'!CC120+'Transposto Íntegra'!CD120</f>
        <v>103</v>
      </c>
      <c r="AF120" s="46" t="n">
        <f aca="false">'Transposto Íntegra'!CE120+'Transposto Íntegra'!CF120+'Transposto Íntegra'!CG120</f>
        <v>188</v>
      </c>
      <c r="AG120" s="46" t="n">
        <f aca="false">'Transposto Íntegra'!CH120</f>
        <v>159</v>
      </c>
      <c r="AH120" s="46" t="n">
        <f aca="false">'Transposto Íntegra'!CI120+'Transposto Íntegra'!CJ120+'Transposto Íntegra'!CK120</f>
        <v>57</v>
      </c>
      <c r="AI120" s="46" t="n">
        <f aca="false">'Transposto Íntegra'!CL120+'Transposto Íntegra'!CM120+'Transposto Íntegra'!CN120+'Transposto Íntegra'!CO120+'Transposto Íntegra'!CP120+'Transposto Íntegra'!CQ120</f>
        <v>75</v>
      </c>
      <c r="AJ120" s="47" t="n">
        <f aca="false">'Transposto Íntegra'!CR120</f>
        <v>38157.1</v>
      </c>
      <c r="AK120" s="47" t="n">
        <f aca="false">'Transposto Íntegra'!CS120+'Transposto Íntegra'!CT120+'Transposto Íntegra'!CU120+'Transposto Íntegra'!CV120</f>
        <v>197.3</v>
      </c>
      <c r="AL120" s="47" t="n">
        <f aca="false">'Transposto Íntegra'!CW120+'Transposto Íntegra'!CX120</f>
        <v>882.8</v>
      </c>
      <c r="AM120" s="47" t="n">
        <f aca="false">'Transposto Íntegra'!CY120+'Transposto Íntegra'!CZ120</f>
        <v>4889.5</v>
      </c>
      <c r="AN120" s="47" t="n">
        <f aca="false">'Transposto Íntegra'!DA120+'Transposto Íntegra'!DB120</f>
        <v>19982</v>
      </c>
      <c r="AO120" s="47" t="n">
        <f aca="false">'Transposto Íntegra'!DC120+'Transposto Íntegra'!DD120+'Transposto Íntegra'!DE120+'Transposto Íntegra'!DF120</f>
        <v>12205.5</v>
      </c>
      <c r="AP120" s="47" t="n">
        <f aca="false">'Transposto Íntegra'!DG120+'Transposto Íntegra'!DH120+'Transposto Íntegra'!DI120</f>
        <v>4258.3</v>
      </c>
      <c r="AQ120" s="47" t="n">
        <f aca="false">'Transposto Íntegra'!DJ120+'Transposto Íntegra'!DK120+'Transposto Íntegra'!DL120</f>
        <v>33898.8</v>
      </c>
      <c r="AR120" s="47" t="n">
        <f aca="false">'Transposto Íntegra'!DM120</f>
        <v>338.8</v>
      </c>
      <c r="AS120" s="47" t="n">
        <f aca="false">'Transposto Íntegra'!DN120+'Transposto Íntegra'!DO120+'Transposto Íntegra'!DP120</f>
        <v>2630.7</v>
      </c>
      <c r="AT120" s="47" t="n">
        <f aca="false">'Transposto Íntegra'!DQ120+'Transposto Íntegra'!DR120+'Transposto Íntegra'!DS120+'Transposto Íntegra'!DT120+'Transposto Íntegra'!DU120+'Transposto Íntegra'!DV120</f>
        <v>35187.6</v>
      </c>
      <c r="AU120" s="48" t="n">
        <v>260</v>
      </c>
      <c r="AV120" s="46" t="n">
        <f aca="false">'Transposto Íntegra'!DX120+'Transposto Íntegra'!DY120+'Transposto Íntegra'!DZ120+'Transposto Íntegra'!EA120</f>
        <v>118</v>
      </c>
      <c r="AW120" s="46" t="n">
        <f aca="false">'Transposto Íntegra'!EB120+'Transposto Íntegra'!EC120</f>
        <v>38</v>
      </c>
      <c r="AX120" s="46" t="n">
        <f aca="false">'Transposto Íntegra'!ED120+'Transposto Íntegra'!EE120</f>
        <v>51</v>
      </c>
      <c r="AY120" s="46" t="n">
        <f aca="false">'Transposto Íntegra'!EF120+'Transposto Íntegra'!EG120</f>
        <v>45</v>
      </c>
      <c r="AZ120" s="46" t="n">
        <f aca="false">'Transposto Íntegra'!EH120+'Transposto Íntegra'!EI120+'Transposto Íntegra'!EJ120+'Transposto Íntegra'!EK120</f>
        <v>8</v>
      </c>
      <c r="BA120" s="46" t="n">
        <f aca="false">'Transposto Íntegra'!EL120+'Transposto Íntegra'!EM120+'Transposto Íntegra'!EN120</f>
        <v>72</v>
      </c>
      <c r="BB120" s="46" t="n">
        <f aca="false">'Transposto Íntegra'!EO120+'Transposto Íntegra'!EP120+'Transposto Íntegra'!EQ120</f>
        <v>188</v>
      </c>
      <c r="BC120" s="46" t="n">
        <f aca="false">'Transposto Íntegra'!ER120</f>
        <v>131</v>
      </c>
      <c r="BD120" s="46" t="n">
        <f aca="false">'Transposto Íntegra'!ES120+'Transposto Íntegra'!ET120+'Transposto Íntegra'!EU120</f>
        <v>54</v>
      </c>
      <c r="BE120" s="46" t="n">
        <f aca="false">'Transposto Íntegra'!EV120+'Transposto Íntegra'!EW120+'Transposto Íntegra'!EX120+'Transposto Íntegra'!EY120+'Transposto Íntegra'!EZ120+'Transposto Íntegra'!FA120</f>
        <v>75</v>
      </c>
      <c r="BF120" s="47" t="n">
        <f aca="false">'Transposto Íntegra'!FB120</f>
        <v>37990.4</v>
      </c>
      <c r="BG120" s="47" t="n">
        <f aca="false">'Transposto Íntegra'!FC120+'Transposto Íntegra'!FD120+'Transposto Íntegra'!FE120+'Transposto Íntegra'!FF120</f>
        <v>160.6</v>
      </c>
      <c r="BH120" s="47" t="n">
        <f aca="false">'Transposto Íntegra'!FG120+'Transposto Íntegra'!FH120</f>
        <v>800.8</v>
      </c>
      <c r="BI120" s="47" t="n">
        <f aca="false">'Transposto Íntegra'!FI120+'Transposto Íntegra'!FJ120</f>
        <v>4841.5</v>
      </c>
      <c r="BJ120" s="47" t="n">
        <f aca="false">'Transposto Íntegra'!FK120+'Transposto Íntegra'!FL120</f>
        <v>19982</v>
      </c>
      <c r="BK120" s="47" t="n">
        <f aca="false">'Transposto Íntegra'!FM120+'Transposto Íntegra'!FN120+'Transposto Íntegra'!FO120+'Transposto Íntegra'!FP120</f>
        <v>12205.5</v>
      </c>
      <c r="BL120" s="47" t="n">
        <f aca="false">'Transposto Íntegra'!FQ120+'Transposto Íntegra'!FR120+'Transposto Íntegra'!FS120</f>
        <v>4104.4</v>
      </c>
      <c r="BM120" s="47" t="n">
        <f aca="false">'Transposto Íntegra'!FT120+'Transposto Íntegra'!FU120+'Transposto Íntegra'!FV120</f>
        <v>33886</v>
      </c>
      <c r="BN120" s="47" t="n">
        <f aca="false">'Transposto Íntegra'!FW120</f>
        <v>286</v>
      </c>
      <c r="BO120" s="47" t="n">
        <f aca="false">'Transposto Íntegra'!FX120+'Transposto Íntegra'!FY120+'Transposto Íntegra'!FZ120</f>
        <v>2563.8</v>
      </c>
      <c r="BP120" s="47" t="n">
        <f aca="false">'Transposto Íntegra'!GA120+'Transposto Íntegra'!GB120+'Transposto Íntegra'!GC120+'Transposto Íntegra'!GD120+'Transposto Íntegra'!GE120+'Transposto Íntegra'!GF120</f>
        <v>35140.6</v>
      </c>
      <c r="BQ120" s="46" t="n">
        <f aca="false">'Transposto Íntegra'!GG120</f>
        <v>58</v>
      </c>
      <c r="BR120" s="46" t="n">
        <f aca="false">'Transposto Íntegra'!GH120+'Transposto Íntegra'!GI120+'Transposto Íntegra'!GJ120+'Transposto Íntegra'!GK120</f>
        <v>44</v>
      </c>
      <c r="BS120" s="46" t="n">
        <f aca="false">'Transposto Íntegra'!GL120+'Transposto Íntegra'!GM120</f>
        <v>12</v>
      </c>
      <c r="BT120" s="46" t="n">
        <f aca="false">'Transposto Íntegra'!GN120+'Transposto Íntegra'!GO120</f>
        <v>2</v>
      </c>
      <c r="BU120" s="46" t="n">
        <f aca="false">'Transposto Íntegra'!GP120+'Transposto Íntegra'!GQ120</f>
        <v>0</v>
      </c>
      <c r="BV120" s="46" t="n">
        <f aca="false">'Transposto Íntegra'!GR120+'Transposto Íntegra'!GS120+'Transposto Íntegra'!GT120+'Transposto Íntegra'!GU120</f>
        <v>0</v>
      </c>
      <c r="BW120" s="46" t="n">
        <f aca="false">'Transposto Íntegra'!GV120+'Transposto Íntegra'!GW120+'Transposto Íntegra'!GX120</f>
        <v>47</v>
      </c>
      <c r="BX120" s="46" t="n">
        <f aca="false">'Transposto Íntegra'!GY120+'Transposto Íntegra'!GZ120+'Transposto Íntegra'!HA120</f>
        <v>11</v>
      </c>
      <c r="BY120" s="46" t="n">
        <f aca="false">'Transposto Íntegra'!HB120</f>
        <v>48</v>
      </c>
      <c r="BZ120" s="46" t="n">
        <f aca="false">'Transposto Íntegra'!HC120+'Transposto Íntegra'!HD120+'Transposto Íntegra'!HE120</f>
        <v>9</v>
      </c>
      <c r="CA120" s="46" t="n">
        <f aca="false">'Transposto Íntegra'!HF120+'Transposto Íntegra'!HG120+'Transposto Íntegra'!HH120+'Transposto Íntegra'!HI120+'Transposto Íntegra'!HJ120+'Transposto Íntegra'!HK120</f>
        <v>1</v>
      </c>
      <c r="CB120" s="47" t="n">
        <f aca="false">'Transposto Íntegra'!HL120</f>
        <v>166.7</v>
      </c>
      <c r="CC120" s="47" t="n">
        <f aca="false">'Transposto Íntegra'!HM120+'Transposto Íntegra'!HN120+'Transposto Íntegra'!HO120+'Transposto Íntegra'!HP120</f>
        <v>36.7</v>
      </c>
      <c r="CD120" s="47" t="n">
        <f aca="false">'Transposto Íntegra'!HQ120+'Transposto Íntegra'!HR120</f>
        <v>82</v>
      </c>
      <c r="CE120" s="47" t="n">
        <f aca="false">'Transposto Íntegra'!HS120+'Transposto Íntegra'!HT120</f>
        <v>48</v>
      </c>
      <c r="CF120" s="47" t="n">
        <f aca="false">'Transposto Íntegra'!HU120+'Transposto Íntegra'!HV120</f>
        <v>0</v>
      </c>
      <c r="CG120" s="47" t="n">
        <f aca="false">'Transposto Íntegra'!HW120+'Transposto Íntegra'!HX120+'Transposto Íntegra'!HY120+'Transposto Íntegra'!HZ120</f>
        <v>0</v>
      </c>
      <c r="CH120" s="47" t="n">
        <f aca="false">'Transposto Íntegra'!IA120+'Transposto Íntegra'!IB120+'Transposto Íntegra'!IC120</f>
        <v>153.9</v>
      </c>
      <c r="CI120" s="47" t="n">
        <f aca="false">'Transposto Íntegra'!ID120+'Transposto Íntegra'!IE120+'Transposto Íntegra'!IF120</f>
        <v>12.8</v>
      </c>
      <c r="CJ120" s="47" t="n">
        <f aca="false">'Transposto Íntegra'!IG120</f>
        <v>52.8</v>
      </c>
      <c r="CK120" s="47" t="n">
        <f aca="false">'Transposto Íntegra'!IH120+'Transposto Íntegra'!II120+'Transposto Íntegra'!IJ120</f>
        <v>66.9</v>
      </c>
      <c r="CL120" s="47" t="n">
        <f aca="false">'Transposto Íntegra'!IK120+'Transposto Íntegra'!IL120+'Transposto Íntegra'!IM120+'Transposto Íntegra'!IN120+'Transposto Íntegra'!IO120+'Transposto Íntegra'!IP120</f>
        <v>47</v>
      </c>
      <c r="CM120" s="48" t="n">
        <v>5</v>
      </c>
    </row>
    <row r="121" customFormat="false" ht="12.75" hidden="false" customHeight="false" outlineLevel="0" collapsed="false">
      <c r="A121" s="12" t="s">
        <v>161</v>
      </c>
      <c r="B121" s="12" t="n">
        <v>856045</v>
      </c>
      <c r="C121" s="48" t="n">
        <v>1711</v>
      </c>
      <c r="D121" s="46" t="n">
        <f aca="false">'Transposto Íntegra'!D121+'Transposto Íntegra'!E121+'Transposto Íntegra'!F121+'Transposto Íntegra'!G121</f>
        <v>888</v>
      </c>
      <c r="E121" s="46" t="n">
        <f aca="false">'Transposto Íntegra'!H121+'Transposto Íntegra'!I121</f>
        <v>810</v>
      </c>
      <c r="F121" s="46" t="n">
        <f aca="false">'Transposto Íntegra'!J121+'Transposto Íntegra'!K121</f>
        <v>13</v>
      </c>
      <c r="G121" s="46" t="n">
        <f aca="false">'Transposto Íntegra'!L121+'Transposto Íntegra'!M121</f>
        <v>0</v>
      </c>
      <c r="H121" s="46" t="n">
        <f aca="false">'Transposto Íntegra'!N121+'Transposto Íntegra'!O121+'Transposto Íntegra'!P121+'Transposto Íntegra'!Q121</f>
        <v>0</v>
      </c>
      <c r="I121" s="46" t="n">
        <f aca="false">'Transposto Íntegra'!R121+'Transposto Íntegra'!S121+'Transposto Íntegra'!T121</f>
        <v>372</v>
      </c>
      <c r="J121" s="46" t="n">
        <f aca="false">'Transposto Íntegra'!U121+'Transposto Íntegra'!V121+'Transposto Íntegra'!W121</f>
        <v>1339</v>
      </c>
      <c r="K121" s="46" t="n">
        <f aca="false">'Transposto Íntegra'!X121</f>
        <v>1514</v>
      </c>
      <c r="L121" s="46" t="n">
        <f aca="false">'Transposto Íntegra'!Y121+'Transposto Íntegra'!Z121+'Transposto Íntegra'!AA121</f>
        <v>197</v>
      </c>
      <c r="M121" s="46" t="n">
        <f aca="false">'Transposto Íntegra'!AB121+'Transposto Íntegra'!AC121+'Transposto Íntegra'!AD121+'Transposto Íntegra'!AE121+'Transposto Íntegra'!AF121+'Transposto Íntegra'!AG121</f>
        <v>0</v>
      </c>
      <c r="N121" s="49" t="n">
        <v>20002.8</v>
      </c>
      <c r="O121" s="47" t="n">
        <f aca="false">'Transposto Íntegra'!AI121+'Transposto Íntegra'!AJ121+'Transposto Íntegra'!AK121+'Transposto Íntegra'!AL121</f>
        <v>4718.1</v>
      </c>
      <c r="P121" s="47" t="n">
        <f aca="false">'Transposto Íntegra'!AM121+'Transposto Íntegra'!AN121</f>
        <v>14448.1</v>
      </c>
      <c r="Q121" s="47" t="n">
        <f aca="false">'Transposto Íntegra'!AO121+'Transposto Íntegra'!AP121</f>
        <v>836.6</v>
      </c>
      <c r="R121" s="47" t="n">
        <f aca="false">'Transposto Íntegra'!AQ121+'Transposto Íntegra'!AR121</f>
        <v>0</v>
      </c>
      <c r="S121" s="47" t="n">
        <f aca="false">'Transposto Íntegra'!AS121+'Transposto Íntegra'!AT121+'Transposto Íntegra'!AU121+'Transposto Íntegra'!AV121</f>
        <v>0</v>
      </c>
      <c r="T121" s="47" t="n">
        <f aca="false">'Transposto Íntegra'!AW121+'Transposto Íntegra'!AX121+'Transposto Íntegra'!AY121</f>
        <v>4741.8</v>
      </c>
      <c r="U121" s="47" t="n">
        <f aca="false">'Transposto Íntegra'!AZ121+'Transposto Íntegra'!BA121+'Transposto Íntegra'!BB121</f>
        <v>15261</v>
      </c>
      <c r="V121" s="47" t="n">
        <f aca="false">'Transposto Íntegra'!BC121</f>
        <v>14122.5</v>
      </c>
      <c r="W121" s="47" t="n">
        <f aca="false">'Transposto Íntegra'!BD121+'Transposto Íntegra'!BE121+'Transposto Íntegra'!BF121</f>
        <v>5880.3</v>
      </c>
      <c r="X121" s="47" t="n">
        <f aca="false">'Transposto Íntegra'!BG121+'Transposto Íntegra'!BH121+'Transposto Íntegra'!BI121+'Transposto Íntegra'!BJ121+'Transposto Íntegra'!BK121+'Transposto Íntegra'!BL121</f>
        <v>0</v>
      </c>
      <c r="Y121" s="48" t="n">
        <v>1708</v>
      </c>
      <c r="Z121" s="46" t="n">
        <f aca="false">'Transposto Íntegra'!BN121+'Transposto Íntegra'!BO121+'Transposto Íntegra'!BP121+'Transposto Íntegra'!BQ121</f>
        <v>886</v>
      </c>
      <c r="AA121" s="46" t="n">
        <f aca="false">'Transposto Íntegra'!BR121+'Transposto Íntegra'!BS121</f>
        <v>809</v>
      </c>
      <c r="AB121" s="46" t="n">
        <f aca="false">'Transposto Íntegra'!BT121+'Transposto Íntegra'!BU121</f>
        <v>13</v>
      </c>
      <c r="AC121" s="46" t="n">
        <f aca="false">'Transposto Íntegra'!BV121+'Transposto Íntegra'!BW121</f>
        <v>0</v>
      </c>
      <c r="AD121" s="46" t="n">
        <f aca="false">'Transposto Íntegra'!BX121+'Transposto Íntegra'!BY121+'Transposto Íntegra'!BZ121+'Transposto Íntegra'!CA121</f>
        <v>0</v>
      </c>
      <c r="AE121" s="46" t="n">
        <f aca="false">'Transposto Íntegra'!CB121+'Transposto Íntegra'!CC121+'Transposto Íntegra'!CD121</f>
        <v>369</v>
      </c>
      <c r="AF121" s="46" t="n">
        <f aca="false">'Transposto Íntegra'!CE121+'Transposto Íntegra'!CF121+'Transposto Íntegra'!CG121</f>
        <v>1339</v>
      </c>
      <c r="AG121" s="46" t="n">
        <f aca="false">'Transposto Íntegra'!CH121</f>
        <v>1511</v>
      </c>
      <c r="AH121" s="46" t="n">
        <f aca="false">'Transposto Íntegra'!CI121+'Transposto Íntegra'!CJ121+'Transposto Íntegra'!CK121</f>
        <v>197</v>
      </c>
      <c r="AI121" s="46" t="n">
        <f aca="false">'Transposto Íntegra'!CL121+'Transposto Íntegra'!CM121+'Transposto Íntegra'!CN121+'Transposto Íntegra'!CO121+'Transposto Íntegra'!CP121+'Transposto Íntegra'!CQ121</f>
        <v>0</v>
      </c>
      <c r="AJ121" s="47" t="n">
        <f aca="false">'Transposto Íntegra'!CR121</f>
        <v>16692.7</v>
      </c>
      <c r="AK121" s="47" t="n">
        <f aca="false">'Transposto Íntegra'!CS121+'Transposto Íntegra'!CT121+'Transposto Íntegra'!CU121+'Transposto Íntegra'!CV121</f>
        <v>4117.4</v>
      </c>
      <c r="AL121" s="47" t="n">
        <f aca="false">'Transposto Íntegra'!CW121+'Transposto Íntegra'!CX121</f>
        <v>11877.4</v>
      </c>
      <c r="AM121" s="47" t="n">
        <f aca="false">'Transposto Íntegra'!CY121+'Transposto Íntegra'!CZ121</f>
        <v>697.9</v>
      </c>
      <c r="AN121" s="47" t="n">
        <f aca="false">'Transposto Íntegra'!DA121+'Transposto Íntegra'!DB121</f>
        <v>0</v>
      </c>
      <c r="AO121" s="47" t="n">
        <f aca="false">'Transposto Íntegra'!DC121+'Transposto Íntegra'!DD121+'Transposto Íntegra'!DE121+'Transposto Íntegra'!DF121</f>
        <v>0</v>
      </c>
      <c r="AP121" s="47" t="n">
        <f aca="false">'Transposto Íntegra'!DG121+'Transposto Íntegra'!DH121+'Transposto Íntegra'!DI121</f>
        <v>3793.6</v>
      </c>
      <c r="AQ121" s="47" t="n">
        <f aca="false">'Transposto Íntegra'!DJ121+'Transposto Íntegra'!DK121+'Transposto Íntegra'!DL121</f>
        <v>12899.1</v>
      </c>
      <c r="AR121" s="47" t="n">
        <f aca="false">'Transposto Íntegra'!DM121</f>
        <v>11816.2</v>
      </c>
      <c r="AS121" s="47" t="n">
        <f aca="false">'Transposto Íntegra'!DN121+'Transposto Íntegra'!DO121+'Transposto Íntegra'!DP121</f>
        <v>4876.5</v>
      </c>
      <c r="AT121" s="47" t="n">
        <f aca="false">'Transposto Íntegra'!DQ121+'Transposto Íntegra'!DR121+'Transposto Íntegra'!DS121+'Transposto Íntegra'!DT121+'Transposto Íntegra'!DU121+'Transposto Íntegra'!DV121</f>
        <v>0</v>
      </c>
      <c r="AU121" s="48" t="n">
        <v>1707</v>
      </c>
      <c r="AV121" s="46" t="n">
        <f aca="false">'Transposto Íntegra'!DX121+'Transposto Íntegra'!DY121+'Transposto Íntegra'!DZ121+'Transposto Íntegra'!EA121</f>
        <v>886</v>
      </c>
      <c r="AW121" s="46" t="n">
        <f aca="false">'Transposto Íntegra'!EB121+'Transposto Íntegra'!EC121</f>
        <v>808</v>
      </c>
      <c r="AX121" s="46" t="n">
        <f aca="false">'Transposto Íntegra'!ED121+'Transposto Íntegra'!EE121</f>
        <v>13</v>
      </c>
      <c r="AY121" s="46" t="n">
        <f aca="false">'Transposto Íntegra'!EF121+'Transposto Íntegra'!EG121</f>
        <v>0</v>
      </c>
      <c r="AZ121" s="46" t="n">
        <f aca="false">'Transposto Íntegra'!EH121+'Transposto Íntegra'!EI121+'Transposto Íntegra'!EJ121+'Transposto Íntegra'!EK121</f>
        <v>0</v>
      </c>
      <c r="BA121" s="46" t="n">
        <f aca="false">'Transposto Íntegra'!EL121+'Transposto Íntegra'!EM121+'Transposto Íntegra'!EN121</f>
        <v>368</v>
      </c>
      <c r="BB121" s="46" t="n">
        <f aca="false">'Transposto Íntegra'!EO121+'Transposto Íntegra'!EP121+'Transposto Íntegra'!EQ121</f>
        <v>1339</v>
      </c>
      <c r="BC121" s="46" t="n">
        <f aca="false">'Transposto Íntegra'!ER121</f>
        <v>1510</v>
      </c>
      <c r="BD121" s="46" t="n">
        <f aca="false">'Transposto Íntegra'!ES121+'Transposto Íntegra'!ET121+'Transposto Íntegra'!EU121</f>
        <v>197</v>
      </c>
      <c r="BE121" s="46" t="n">
        <f aca="false">'Transposto Íntegra'!EV121+'Transposto Íntegra'!EW121+'Transposto Íntegra'!EX121+'Transposto Íntegra'!EY121+'Transposto Íntegra'!EZ121+'Transposto Íntegra'!FA121</f>
        <v>0</v>
      </c>
      <c r="BF121" s="47" t="n">
        <f aca="false">'Transposto Íntegra'!FB121</f>
        <v>16586.8</v>
      </c>
      <c r="BG121" s="47" t="n">
        <f aca="false">'Transposto Íntegra'!FC121+'Transposto Íntegra'!FD121+'Transposto Íntegra'!FE121+'Transposto Íntegra'!FF121</f>
        <v>4104</v>
      </c>
      <c r="BH121" s="47" t="n">
        <f aca="false">'Transposto Íntegra'!FG121+'Transposto Íntegra'!FH121</f>
        <v>11802.1</v>
      </c>
      <c r="BI121" s="47" t="n">
        <f aca="false">'Transposto Íntegra'!FI121+'Transposto Íntegra'!FJ121</f>
        <v>680.7</v>
      </c>
      <c r="BJ121" s="47" t="n">
        <f aca="false">'Transposto Íntegra'!FK121+'Transposto Íntegra'!FL121</f>
        <v>0</v>
      </c>
      <c r="BK121" s="47" t="n">
        <f aca="false">'Transposto Íntegra'!FM121+'Transposto Íntegra'!FN121+'Transposto Íntegra'!FO121+'Transposto Íntegra'!FP121</f>
        <v>0</v>
      </c>
      <c r="BL121" s="47" t="n">
        <f aca="false">'Transposto Íntegra'!FQ121+'Transposto Íntegra'!FR121+'Transposto Íntegra'!FS121</f>
        <v>3757.4</v>
      </c>
      <c r="BM121" s="47" t="n">
        <f aca="false">'Transposto Íntegra'!FT121+'Transposto Íntegra'!FU121+'Transposto Íntegra'!FV121</f>
        <v>12829.4</v>
      </c>
      <c r="BN121" s="47" t="n">
        <f aca="false">'Transposto Íntegra'!FW121</f>
        <v>11768</v>
      </c>
      <c r="BO121" s="47" t="n">
        <f aca="false">'Transposto Íntegra'!FX121+'Transposto Íntegra'!FY121+'Transposto Íntegra'!FZ121</f>
        <v>4818.8</v>
      </c>
      <c r="BP121" s="47" t="n">
        <f aca="false">'Transposto Íntegra'!GA121+'Transposto Íntegra'!GB121+'Transposto Íntegra'!GC121+'Transposto Íntegra'!GD121+'Transposto Íntegra'!GE121+'Transposto Íntegra'!GF121</f>
        <v>0</v>
      </c>
      <c r="BQ121" s="46" t="n">
        <f aca="false">'Transposto Íntegra'!GG121</f>
        <v>48</v>
      </c>
      <c r="BR121" s="46" t="n">
        <f aca="false">'Transposto Íntegra'!GH121+'Transposto Íntegra'!GI121+'Transposto Íntegra'!GJ121+'Transposto Íntegra'!GK121</f>
        <v>14</v>
      </c>
      <c r="BS121" s="46" t="n">
        <f aca="false">'Transposto Íntegra'!GL121+'Transposto Íntegra'!GM121</f>
        <v>31</v>
      </c>
      <c r="BT121" s="46" t="n">
        <f aca="false">'Transposto Íntegra'!GN121+'Transposto Íntegra'!GO121</f>
        <v>3</v>
      </c>
      <c r="BU121" s="46" t="n">
        <f aca="false">'Transposto Íntegra'!GP121+'Transposto Íntegra'!GQ121</f>
        <v>0</v>
      </c>
      <c r="BV121" s="46" t="n">
        <f aca="false">'Transposto Íntegra'!GR121+'Transposto Íntegra'!GS121+'Transposto Íntegra'!GT121+'Transposto Íntegra'!GU121</f>
        <v>0</v>
      </c>
      <c r="BW121" s="46" t="n">
        <f aca="false">'Transposto Íntegra'!GV121+'Transposto Íntegra'!GW121+'Transposto Íntegra'!GX121</f>
        <v>10</v>
      </c>
      <c r="BX121" s="46" t="n">
        <f aca="false">'Transposto Íntegra'!GY121+'Transposto Íntegra'!GZ121+'Transposto Íntegra'!HA121</f>
        <v>38</v>
      </c>
      <c r="BY121" s="46" t="n">
        <f aca="false">'Transposto Íntegra'!HB121</f>
        <v>30</v>
      </c>
      <c r="BZ121" s="46" t="n">
        <f aca="false">'Transposto Íntegra'!HC121+'Transposto Íntegra'!HD121+'Transposto Íntegra'!HE121</f>
        <v>18</v>
      </c>
      <c r="CA121" s="46" t="n">
        <f aca="false">'Transposto Íntegra'!HF121+'Transposto Íntegra'!HG121+'Transposto Íntegra'!HH121+'Transposto Íntegra'!HI121+'Transposto Íntegra'!HJ121+'Transposto Íntegra'!HK121</f>
        <v>0</v>
      </c>
      <c r="CB121" s="47" t="n">
        <f aca="false">'Transposto Íntegra'!HL121</f>
        <v>105.9</v>
      </c>
      <c r="CC121" s="47" t="n">
        <f aca="false">'Transposto Íntegra'!HM121+'Transposto Íntegra'!HN121+'Transposto Íntegra'!HO121+'Transposto Íntegra'!HP121</f>
        <v>13.4</v>
      </c>
      <c r="CD121" s="47" t="n">
        <f aca="false">'Transposto Íntegra'!HQ121+'Transposto Íntegra'!HR121</f>
        <v>75.3</v>
      </c>
      <c r="CE121" s="47" t="n">
        <f aca="false">'Transposto Íntegra'!HS121+'Transposto Íntegra'!HT121</f>
        <v>17.2</v>
      </c>
      <c r="CF121" s="47" t="n">
        <f aca="false">'Transposto Íntegra'!HU121+'Transposto Íntegra'!HV121</f>
        <v>0</v>
      </c>
      <c r="CG121" s="47" t="n">
        <f aca="false">'Transposto Íntegra'!HW121+'Transposto Íntegra'!HX121+'Transposto Íntegra'!HY121+'Transposto Íntegra'!HZ121</f>
        <v>0</v>
      </c>
      <c r="CH121" s="47" t="n">
        <f aca="false">'Transposto Íntegra'!IA121+'Transposto Íntegra'!IB121+'Transposto Íntegra'!IC121</f>
        <v>36.2</v>
      </c>
      <c r="CI121" s="47" t="n">
        <f aca="false">'Transposto Íntegra'!ID121+'Transposto Íntegra'!IE121+'Transposto Íntegra'!IF121</f>
        <v>69.7</v>
      </c>
      <c r="CJ121" s="47" t="n">
        <f aca="false">'Transposto Íntegra'!IG121</f>
        <v>48.2</v>
      </c>
      <c r="CK121" s="47" t="n">
        <f aca="false">'Transposto Íntegra'!IH121+'Transposto Íntegra'!II121+'Transposto Íntegra'!IJ121</f>
        <v>57.7</v>
      </c>
      <c r="CL121" s="47" t="n">
        <f aca="false">'Transposto Íntegra'!IK121+'Transposto Íntegra'!IL121+'Transposto Íntegra'!IM121+'Transposto Íntegra'!IN121+'Transposto Íntegra'!IO121+'Transposto Íntegra'!IP121</f>
        <v>0</v>
      </c>
      <c r="CM121" s="48" t="n">
        <v>16</v>
      </c>
    </row>
    <row r="122" customFormat="false" ht="12.75" hidden="false" customHeight="false" outlineLevel="0" collapsed="false">
      <c r="A122" s="12" t="s">
        <v>162</v>
      </c>
      <c r="B122" s="12" t="n">
        <v>863025</v>
      </c>
      <c r="C122" s="48" t="n">
        <v>3527</v>
      </c>
      <c r="D122" s="46" t="n">
        <f aca="false">'Transposto Íntegra'!D122+'Transposto Íntegra'!E122+'Transposto Íntegra'!F122+'Transposto Íntegra'!G122</f>
        <v>816</v>
      </c>
      <c r="E122" s="46" t="n">
        <f aca="false">'Transposto Íntegra'!H122+'Transposto Íntegra'!I122</f>
        <v>1622</v>
      </c>
      <c r="F122" s="46" t="n">
        <f aca="false">'Transposto Íntegra'!J122+'Transposto Íntegra'!K122</f>
        <v>794</v>
      </c>
      <c r="G122" s="46" t="n">
        <f aca="false">'Transposto Íntegra'!L122+'Transposto Íntegra'!M122</f>
        <v>269</v>
      </c>
      <c r="H122" s="46" t="n">
        <f aca="false">'Transposto Íntegra'!N122+'Transposto Íntegra'!O122+'Transposto Íntegra'!P122+'Transposto Íntegra'!Q122</f>
        <v>26</v>
      </c>
      <c r="I122" s="46" t="n">
        <f aca="false">'Transposto Íntegra'!R122+'Transposto Íntegra'!S122+'Transposto Íntegra'!T122</f>
        <v>461</v>
      </c>
      <c r="J122" s="46" t="n">
        <f aca="false">'Transposto Íntegra'!U122+'Transposto Íntegra'!V122+'Transposto Íntegra'!W122</f>
        <v>3066</v>
      </c>
      <c r="K122" s="46" t="n">
        <f aca="false">'Transposto Íntegra'!X122</f>
        <v>2374</v>
      </c>
      <c r="L122" s="46" t="n">
        <f aca="false">'Transposto Íntegra'!Y122+'Transposto Íntegra'!Z122+'Transposto Íntegra'!AA122</f>
        <v>944</v>
      </c>
      <c r="M122" s="46" t="n">
        <f aca="false">'Transposto Íntegra'!AB122+'Transposto Íntegra'!AC122+'Transposto Íntegra'!AD122+'Transposto Íntegra'!AE122+'Transposto Íntegra'!AF122+'Transposto Íntegra'!AG122</f>
        <v>209</v>
      </c>
      <c r="N122" s="49" t="n">
        <v>278315.8</v>
      </c>
      <c r="O122" s="47" t="n">
        <f aca="false">'Transposto Íntegra'!AI122+'Transposto Íntegra'!AJ122+'Transposto Íntegra'!AK122+'Transposto Íntegra'!AL122</f>
        <v>4407.4</v>
      </c>
      <c r="P122" s="47" t="n">
        <f aca="false">'Transposto Íntegra'!AM122+'Transposto Íntegra'!AN122</f>
        <v>39777.2</v>
      </c>
      <c r="Q122" s="47" t="n">
        <f aca="false">'Transposto Íntegra'!AO122+'Transposto Íntegra'!AP122</f>
        <v>75831.1</v>
      </c>
      <c r="R122" s="47" t="n">
        <f aca="false">'Transposto Íntegra'!AQ122+'Transposto Íntegra'!AR122</f>
        <v>106619.4</v>
      </c>
      <c r="S122" s="47" t="n">
        <f aca="false">'Transposto Íntegra'!AS122+'Transposto Íntegra'!AT122+'Transposto Íntegra'!AU122+'Transposto Íntegra'!AV122</f>
        <v>51680.7</v>
      </c>
      <c r="T122" s="47" t="n">
        <f aca="false">'Transposto Íntegra'!AW122+'Transposto Íntegra'!AX122+'Transposto Íntegra'!AY122</f>
        <v>29483.5</v>
      </c>
      <c r="U122" s="47" t="n">
        <f aca="false">'Transposto Íntegra'!AZ122+'Transposto Íntegra'!BA122+'Transposto Íntegra'!BB122</f>
        <v>248832.3</v>
      </c>
      <c r="V122" s="47" t="n">
        <f aca="false">'Transposto Íntegra'!BC122</f>
        <v>42101.1</v>
      </c>
      <c r="W122" s="47" t="n">
        <f aca="false">'Transposto Íntegra'!BD122+'Transposto Íntegra'!BE122+'Transposto Íntegra'!BF122</f>
        <v>99630.2</v>
      </c>
      <c r="X122" s="47" t="n">
        <f aca="false">'Transposto Íntegra'!BG122+'Transposto Íntegra'!BH122+'Transposto Íntegra'!BI122+'Transposto Íntegra'!BJ122+'Transposto Íntegra'!BK122+'Transposto Íntegra'!BL122</f>
        <v>136584.5</v>
      </c>
      <c r="Y122" s="48" t="n">
        <v>3523</v>
      </c>
      <c r="Z122" s="46" t="n">
        <f aca="false">'Transposto Íntegra'!BN122+'Transposto Íntegra'!BO122+'Transposto Íntegra'!BP122+'Transposto Íntegra'!BQ122</f>
        <v>816</v>
      </c>
      <c r="AA122" s="46" t="n">
        <f aca="false">'Transposto Íntegra'!BR122+'Transposto Íntegra'!BS122</f>
        <v>1619</v>
      </c>
      <c r="AB122" s="46" t="n">
        <f aca="false">'Transposto Íntegra'!BT122+'Transposto Íntegra'!BU122</f>
        <v>794</v>
      </c>
      <c r="AC122" s="46" t="n">
        <f aca="false">'Transposto Íntegra'!BV122+'Transposto Íntegra'!BW122</f>
        <v>268</v>
      </c>
      <c r="AD122" s="46" t="n">
        <f aca="false">'Transposto Íntegra'!BX122+'Transposto Íntegra'!BY122+'Transposto Íntegra'!BZ122+'Transposto Íntegra'!CA122</f>
        <v>26</v>
      </c>
      <c r="AE122" s="46" t="n">
        <f aca="false">'Transposto Íntegra'!CB122+'Transposto Íntegra'!CC122+'Transposto Íntegra'!CD122</f>
        <v>457</v>
      </c>
      <c r="AF122" s="46" t="n">
        <f aca="false">'Transposto Íntegra'!CE122+'Transposto Íntegra'!CF122+'Transposto Íntegra'!CG122</f>
        <v>3066</v>
      </c>
      <c r="AG122" s="46" t="n">
        <f aca="false">'Transposto Íntegra'!CH122</f>
        <v>2370</v>
      </c>
      <c r="AH122" s="46" t="n">
        <f aca="false">'Transposto Íntegra'!CI122+'Transposto Íntegra'!CJ122+'Transposto Íntegra'!CK122</f>
        <v>944</v>
      </c>
      <c r="AI122" s="46" t="n">
        <f aca="false">'Transposto Íntegra'!CL122+'Transposto Íntegra'!CM122+'Transposto Íntegra'!CN122+'Transposto Íntegra'!CO122+'Transposto Íntegra'!CP122+'Transposto Íntegra'!CQ122</f>
        <v>209</v>
      </c>
      <c r="AJ122" s="47" t="n">
        <f aca="false">'Transposto Íntegra'!CR122</f>
        <v>211169.3</v>
      </c>
      <c r="AK122" s="47" t="n">
        <f aca="false">'Transposto Íntegra'!CS122+'Transposto Íntegra'!CT122+'Transposto Íntegra'!CU122+'Transposto Íntegra'!CV122</f>
        <v>3471.3</v>
      </c>
      <c r="AL122" s="47" t="n">
        <f aca="false">'Transposto Íntegra'!CW122+'Transposto Íntegra'!CX122</f>
        <v>30570.5</v>
      </c>
      <c r="AM122" s="47" t="n">
        <f aca="false">'Transposto Íntegra'!CY122+'Transposto Íntegra'!CZ122</f>
        <v>59337</v>
      </c>
      <c r="AN122" s="47" t="n">
        <f aca="false">'Transposto Íntegra'!DA122+'Transposto Íntegra'!DB122</f>
        <v>81001.7</v>
      </c>
      <c r="AO122" s="47" t="n">
        <f aca="false">'Transposto Íntegra'!DC122+'Transposto Íntegra'!DD122+'Transposto Íntegra'!DE122+'Transposto Íntegra'!DF122</f>
        <v>36788.8</v>
      </c>
      <c r="AP122" s="47" t="n">
        <f aca="false">'Transposto Íntegra'!DG122+'Transposto Íntegra'!DH122+'Transposto Íntegra'!DI122</f>
        <v>22516.3</v>
      </c>
      <c r="AQ122" s="47" t="n">
        <f aca="false">'Transposto Íntegra'!DJ122+'Transposto Íntegra'!DK122+'Transposto Íntegra'!DL122</f>
        <v>188653</v>
      </c>
      <c r="AR122" s="47" t="n">
        <f aca="false">'Transposto Íntegra'!DM122</f>
        <v>30986.5</v>
      </c>
      <c r="AS122" s="47" t="n">
        <f aca="false">'Transposto Íntegra'!DN122+'Transposto Íntegra'!DO122+'Transposto Íntegra'!DP122</f>
        <v>76657.2</v>
      </c>
      <c r="AT122" s="47" t="n">
        <f aca="false">'Transposto Íntegra'!DQ122+'Transposto Íntegra'!DR122+'Transposto Íntegra'!DS122+'Transposto Íntegra'!DT122+'Transposto Íntegra'!DU122+'Transposto Íntegra'!DV122</f>
        <v>103525.6</v>
      </c>
      <c r="AU122" s="48" t="n">
        <v>3516</v>
      </c>
      <c r="AV122" s="46" t="n">
        <f aca="false">'Transposto Íntegra'!DX122+'Transposto Íntegra'!DY122+'Transposto Íntegra'!DZ122+'Transposto Íntegra'!EA122</f>
        <v>813</v>
      </c>
      <c r="AW122" s="46" t="n">
        <f aca="false">'Transposto Íntegra'!EB122+'Transposto Íntegra'!EC122</f>
        <v>1616</v>
      </c>
      <c r="AX122" s="46" t="n">
        <f aca="false">'Transposto Íntegra'!ED122+'Transposto Íntegra'!EE122</f>
        <v>794</v>
      </c>
      <c r="AY122" s="46" t="n">
        <f aca="false">'Transposto Íntegra'!EF122+'Transposto Íntegra'!EG122</f>
        <v>267</v>
      </c>
      <c r="AZ122" s="46" t="n">
        <f aca="false">'Transposto Íntegra'!EH122+'Transposto Íntegra'!EI122+'Transposto Íntegra'!EJ122+'Transposto Íntegra'!EK122</f>
        <v>26</v>
      </c>
      <c r="BA122" s="46" t="n">
        <f aca="false">'Transposto Íntegra'!EL122+'Transposto Íntegra'!EM122+'Transposto Íntegra'!EN122</f>
        <v>450</v>
      </c>
      <c r="BB122" s="46" t="n">
        <f aca="false">'Transposto Íntegra'!EO122+'Transposto Íntegra'!EP122+'Transposto Íntegra'!EQ122</f>
        <v>3066</v>
      </c>
      <c r="BC122" s="46" t="n">
        <f aca="false">'Transposto Íntegra'!ER122</f>
        <v>2364</v>
      </c>
      <c r="BD122" s="46" t="n">
        <f aca="false">'Transposto Íntegra'!ES122+'Transposto Íntegra'!ET122+'Transposto Íntegra'!EU122</f>
        <v>943</v>
      </c>
      <c r="BE122" s="46" t="n">
        <f aca="false">'Transposto Íntegra'!EV122+'Transposto Íntegra'!EW122+'Transposto Íntegra'!EX122+'Transposto Íntegra'!EY122+'Transposto Íntegra'!EZ122+'Transposto Íntegra'!FA122</f>
        <v>209</v>
      </c>
      <c r="BF122" s="47" t="n">
        <f aca="false">'Transposto Íntegra'!FB122</f>
        <v>208590</v>
      </c>
      <c r="BG122" s="47" t="n">
        <f aca="false">'Transposto Íntegra'!FC122+'Transposto Íntegra'!FD122+'Transposto Íntegra'!FE122+'Transposto Íntegra'!FF122</f>
        <v>3400.4</v>
      </c>
      <c r="BH122" s="47" t="n">
        <f aca="false">'Transposto Íntegra'!FG122+'Transposto Íntegra'!FH122</f>
        <v>30098</v>
      </c>
      <c r="BI122" s="47" t="n">
        <f aca="false">'Transposto Íntegra'!FI122+'Transposto Íntegra'!FJ122</f>
        <v>58315</v>
      </c>
      <c r="BJ122" s="47" t="n">
        <f aca="false">'Transposto Íntegra'!FK122+'Transposto Íntegra'!FL122</f>
        <v>80390.3</v>
      </c>
      <c r="BK122" s="47" t="n">
        <f aca="false">'Transposto Íntegra'!FM122+'Transposto Íntegra'!FN122+'Transposto Íntegra'!FO122+'Transposto Íntegra'!FP122</f>
        <v>36386.3</v>
      </c>
      <c r="BL122" s="47" t="n">
        <f aca="false">'Transposto Íntegra'!FQ122+'Transposto Íntegra'!FR122+'Transposto Íntegra'!FS122</f>
        <v>21564.5</v>
      </c>
      <c r="BM122" s="47" t="n">
        <f aca="false">'Transposto Íntegra'!FT122+'Transposto Íntegra'!FU122+'Transposto Íntegra'!FV122</f>
        <v>187025.5</v>
      </c>
      <c r="BN122" s="47" t="n">
        <f aca="false">'Transposto Íntegra'!FW122</f>
        <v>30484.5</v>
      </c>
      <c r="BO122" s="47" t="n">
        <f aca="false">'Transposto Íntegra'!FX122+'Transposto Íntegra'!FY122+'Transposto Íntegra'!FZ122</f>
        <v>75274.5</v>
      </c>
      <c r="BP122" s="47" t="n">
        <f aca="false">'Transposto Íntegra'!GA122+'Transposto Íntegra'!GB122+'Transposto Íntegra'!GC122+'Transposto Íntegra'!GD122+'Transposto Íntegra'!GE122+'Transposto Íntegra'!GF122</f>
        <v>102831</v>
      </c>
      <c r="BQ122" s="46" t="n">
        <f aca="false">'Transposto Íntegra'!GG122</f>
        <v>454</v>
      </c>
      <c r="BR122" s="46" t="n">
        <f aca="false">'Transposto Íntegra'!GH122+'Transposto Íntegra'!GI122+'Transposto Íntegra'!GJ122+'Transposto Íntegra'!GK122</f>
        <v>80</v>
      </c>
      <c r="BS122" s="46" t="n">
        <f aca="false">'Transposto Íntegra'!GL122+'Transposto Íntegra'!GM122</f>
        <v>206</v>
      </c>
      <c r="BT122" s="46" t="n">
        <f aca="false">'Transposto Íntegra'!GN122+'Transposto Íntegra'!GO122</f>
        <v>132</v>
      </c>
      <c r="BU122" s="46" t="n">
        <f aca="false">'Transposto Íntegra'!GP122+'Transposto Íntegra'!GQ122</f>
        <v>34</v>
      </c>
      <c r="BV122" s="46" t="n">
        <f aca="false">'Transposto Íntegra'!GR122+'Transposto Íntegra'!GS122+'Transposto Íntegra'!GT122+'Transposto Íntegra'!GU122</f>
        <v>2</v>
      </c>
      <c r="BW122" s="46" t="n">
        <f aca="false">'Transposto Íntegra'!GV122+'Transposto Íntegra'!GW122+'Transposto Íntegra'!GX122</f>
        <v>83</v>
      </c>
      <c r="BX122" s="46" t="n">
        <f aca="false">'Transposto Íntegra'!GY122+'Transposto Íntegra'!GZ122+'Transposto Íntegra'!HA122</f>
        <v>371</v>
      </c>
      <c r="BY122" s="46" t="n">
        <f aca="false">'Transposto Íntegra'!HB122</f>
        <v>275</v>
      </c>
      <c r="BZ122" s="46" t="n">
        <f aca="false">'Transposto Íntegra'!HC122+'Transposto Íntegra'!HD122+'Transposto Íntegra'!HE122</f>
        <v>155</v>
      </c>
      <c r="CA122" s="46" t="n">
        <f aca="false">'Transposto Íntegra'!HF122+'Transposto Íntegra'!HG122+'Transposto Íntegra'!HH122+'Transposto Íntegra'!HI122+'Transposto Íntegra'!HJ122+'Transposto Íntegra'!HK122</f>
        <v>24</v>
      </c>
      <c r="CB122" s="47" t="n">
        <f aca="false">'Transposto Íntegra'!HL122</f>
        <v>2579.3</v>
      </c>
      <c r="CC122" s="47" t="n">
        <f aca="false">'Transposto Íntegra'!HM122+'Transposto Íntegra'!HN122+'Transposto Íntegra'!HO122+'Transposto Íntegra'!HP122</f>
        <v>70.9</v>
      </c>
      <c r="CD122" s="47" t="n">
        <f aca="false">'Transposto Íntegra'!HQ122+'Transposto Íntegra'!HR122</f>
        <v>472.5</v>
      </c>
      <c r="CE122" s="47" t="n">
        <f aca="false">'Transposto Íntegra'!HS122+'Transposto Íntegra'!HT122</f>
        <v>1022</v>
      </c>
      <c r="CF122" s="47" t="n">
        <f aca="false">'Transposto Íntegra'!HU122+'Transposto Íntegra'!HV122</f>
        <v>611.4</v>
      </c>
      <c r="CG122" s="47" t="n">
        <f aca="false">'Transposto Íntegra'!HW122+'Transposto Íntegra'!HX122+'Transposto Íntegra'!HY122+'Transposto Íntegra'!HZ122</f>
        <v>402.5</v>
      </c>
      <c r="CH122" s="47" t="n">
        <f aca="false">'Transposto Íntegra'!IA122+'Transposto Íntegra'!IB122+'Transposto Íntegra'!IC122</f>
        <v>951.8</v>
      </c>
      <c r="CI122" s="47" t="n">
        <f aca="false">'Transposto Íntegra'!ID122+'Transposto Íntegra'!IE122+'Transposto Íntegra'!IF122</f>
        <v>1627.5</v>
      </c>
      <c r="CJ122" s="47" t="n">
        <f aca="false">'Transposto Íntegra'!IG122</f>
        <v>502</v>
      </c>
      <c r="CK122" s="47" t="n">
        <f aca="false">'Transposto Íntegra'!IH122+'Transposto Íntegra'!II122+'Transposto Íntegra'!IJ122</f>
        <v>1382.7</v>
      </c>
      <c r="CL122" s="47" t="n">
        <f aca="false">'Transposto Íntegra'!IK122+'Transposto Íntegra'!IL122+'Transposto Íntegra'!IM122+'Transposto Íntegra'!IN122+'Transposto Íntegra'!IO122+'Transposto Íntegra'!IP122</f>
        <v>694.6</v>
      </c>
      <c r="CM122" s="48" t="n">
        <v>26</v>
      </c>
    </row>
    <row r="123" customFormat="false" ht="12.75" hidden="false" customHeight="false" outlineLevel="0" collapsed="false">
      <c r="A123" s="12" t="s">
        <v>163</v>
      </c>
      <c r="B123" s="12" t="n">
        <v>868264</v>
      </c>
      <c r="C123" s="48" t="n">
        <v>60</v>
      </c>
      <c r="D123" s="46" t="n">
        <f aca="false">'Transposto Íntegra'!D123+'Transposto Íntegra'!E123+'Transposto Íntegra'!F123+'Transposto Íntegra'!G123</f>
        <v>16</v>
      </c>
      <c r="E123" s="46" t="n">
        <f aca="false">'Transposto Íntegra'!H123+'Transposto Íntegra'!I123</f>
        <v>44</v>
      </c>
      <c r="F123" s="46" t="n">
        <f aca="false">'Transposto Íntegra'!J123+'Transposto Íntegra'!K123</f>
        <v>0</v>
      </c>
      <c r="G123" s="46" t="n">
        <f aca="false">'Transposto Íntegra'!L123+'Transposto Íntegra'!M123</f>
        <v>0</v>
      </c>
      <c r="H123" s="46" t="n">
        <f aca="false">'Transposto Íntegra'!N123+'Transposto Íntegra'!O123+'Transposto Íntegra'!P123+'Transposto Íntegra'!Q123</f>
        <v>0</v>
      </c>
      <c r="I123" s="46" t="n">
        <f aca="false">'Transposto Íntegra'!R123+'Transposto Íntegra'!S123+'Transposto Íntegra'!T123</f>
        <v>11</v>
      </c>
      <c r="J123" s="46" t="n">
        <f aca="false">'Transposto Íntegra'!U123+'Transposto Íntegra'!V123+'Transposto Íntegra'!W123</f>
        <v>49</v>
      </c>
      <c r="K123" s="46" t="n">
        <f aca="false">'Transposto Íntegra'!X123</f>
        <v>49</v>
      </c>
      <c r="L123" s="46" t="n">
        <f aca="false">'Transposto Íntegra'!Y123+'Transposto Íntegra'!Z123+'Transposto Íntegra'!AA123</f>
        <v>11</v>
      </c>
      <c r="M123" s="46" t="n">
        <f aca="false">'Transposto Íntegra'!AB123+'Transposto Íntegra'!AC123+'Transposto Íntegra'!AD123+'Transposto Íntegra'!AE123+'Transposto Íntegra'!AF123+'Transposto Íntegra'!AG123</f>
        <v>0</v>
      </c>
      <c r="N123" s="49" t="n">
        <v>895.7</v>
      </c>
      <c r="O123" s="47" t="n">
        <f aca="false">'Transposto Íntegra'!AI123+'Transposto Íntegra'!AJ123+'Transposto Íntegra'!AK123+'Transposto Íntegra'!AL123</f>
        <v>107</v>
      </c>
      <c r="P123" s="47" t="n">
        <f aca="false">'Transposto Íntegra'!AM123+'Transposto Íntegra'!AN123</f>
        <v>788.7</v>
      </c>
      <c r="Q123" s="47" t="n">
        <f aca="false">'Transposto Íntegra'!AO123+'Transposto Íntegra'!AP123</f>
        <v>0</v>
      </c>
      <c r="R123" s="47" t="n">
        <f aca="false">'Transposto Íntegra'!AQ123+'Transposto Íntegra'!AR123</f>
        <v>0</v>
      </c>
      <c r="S123" s="47" t="n">
        <f aca="false">'Transposto Íntegra'!AS123+'Transposto Íntegra'!AT123+'Transposto Íntegra'!AU123+'Transposto Íntegra'!AV123</f>
        <v>0</v>
      </c>
      <c r="T123" s="47" t="n">
        <f aca="false">'Transposto Íntegra'!AW123+'Transposto Íntegra'!AX123+'Transposto Íntegra'!AY123</f>
        <v>150.5</v>
      </c>
      <c r="U123" s="47" t="n">
        <f aca="false">'Transposto Íntegra'!AZ123+'Transposto Íntegra'!BA123+'Transposto Íntegra'!BB123</f>
        <v>745.2</v>
      </c>
      <c r="V123" s="47" t="n">
        <f aca="false">'Transposto Íntegra'!BC123</f>
        <v>586.4</v>
      </c>
      <c r="W123" s="47" t="n">
        <f aca="false">'Transposto Íntegra'!BD123+'Transposto Íntegra'!BE123+'Transposto Íntegra'!BF123</f>
        <v>309.3</v>
      </c>
      <c r="X123" s="47" t="n">
        <f aca="false">'Transposto Íntegra'!BG123+'Transposto Íntegra'!BH123+'Transposto Íntegra'!BI123+'Transposto Íntegra'!BJ123+'Transposto Íntegra'!BK123+'Transposto Íntegra'!BL123</f>
        <v>0</v>
      </c>
      <c r="Y123" s="48" t="n">
        <v>60</v>
      </c>
      <c r="Z123" s="46" t="n">
        <f aca="false">'Transposto Íntegra'!BN123+'Transposto Íntegra'!BO123+'Transposto Íntegra'!BP123+'Transposto Íntegra'!BQ123</f>
        <v>16</v>
      </c>
      <c r="AA123" s="46" t="n">
        <f aca="false">'Transposto Íntegra'!BR123+'Transposto Íntegra'!BS123</f>
        <v>44</v>
      </c>
      <c r="AB123" s="46" t="n">
        <f aca="false">'Transposto Íntegra'!BT123+'Transposto Íntegra'!BU123</f>
        <v>0</v>
      </c>
      <c r="AC123" s="46" t="n">
        <f aca="false">'Transposto Íntegra'!BV123+'Transposto Íntegra'!BW123</f>
        <v>0</v>
      </c>
      <c r="AD123" s="46" t="n">
        <f aca="false">'Transposto Íntegra'!BX123+'Transposto Íntegra'!BY123+'Transposto Íntegra'!BZ123+'Transposto Íntegra'!CA123</f>
        <v>0</v>
      </c>
      <c r="AE123" s="46" t="n">
        <f aca="false">'Transposto Íntegra'!CB123+'Transposto Íntegra'!CC123+'Transposto Íntegra'!CD123</f>
        <v>11</v>
      </c>
      <c r="AF123" s="46" t="n">
        <f aca="false">'Transposto Íntegra'!CE123+'Transposto Íntegra'!CF123+'Transposto Íntegra'!CG123</f>
        <v>49</v>
      </c>
      <c r="AG123" s="46" t="n">
        <f aca="false">'Transposto Íntegra'!CH123</f>
        <v>49</v>
      </c>
      <c r="AH123" s="46" t="n">
        <f aca="false">'Transposto Íntegra'!CI123+'Transposto Íntegra'!CJ123+'Transposto Íntegra'!CK123</f>
        <v>11</v>
      </c>
      <c r="AI123" s="46" t="n">
        <f aca="false">'Transposto Íntegra'!CL123+'Transposto Íntegra'!CM123+'Transposto Íntegra'!CN123+'Transposto Íntegra'!CO123+'Transposto Íntegra'!CP123+'Transposto Íntegra'!CQ123</f>
        <v>0</v>
      </c>
      <c r="AJ123" s="47" t="n">
        <f aca="false">'Transposto Íntegra'!CR123</f>
        <v>773.5</v>
      </c>
      <c r="AK123" s="47" t="n">
        <f aca="false">'Transposto Íntegra'!CS123+'Transposto Íntegra'!CT123+'Transposto Íntegra'!CU123+'Transposto Íntegra'!CV123</f>
        <v>92.4</v>
      </c>
      <c r="AL123" s="47" t="n">
        <f aca="false">'Transposto Íntegra'!CW123+'Transposto Íntegra'!CX123</f>
        <v>681.1</v>
      </c>
      <c r="AM123" s="47" t="n">
        <f aca="false">'Transposto Íntegra'!CY123+'Transposto Íntegra'!CZ123</f>
        <v>0</v>
      </c>
      <c r="AN123" s="47" t="n">
        <f aca="false">'Transposto Íntegra'!DA123+'Transposto Íntegra'!DB123</f>
        <v>0</v>
      </c>
      <c r="AO123" s="47" t="n">
        <f aca="false">'Transposto Íntegra'!DC123+'Transposto Íntegra'!DD123+'Transposto Íntegra'!DE123+'Transposto Íntegra'!DF123</f>
        <v>0</v>
      </c>
      <c r="AP123" s="47" t="n">
        <f aca="false">'Transposto Íntegra'!DG123+'Transposto Íntegra'!DH123+'Transposto Íntegra'!DI123</f>
        <v>136.2</v>
      </c>
      <c r="AQ123" s="47" t="n">
        <f aca="false">'Transposto Íntegra'!DJ123+'Transposto Íntegra'!DK123+'Transposto Íntegra'!DL123</f>
        <v>637.3</v>
      </c>
      <c r="AR123" s="47" t="n">
        <f aca="false">'Transposto Íntegra'!DM123</f>
        <v>500.5</v>
      </c>
      <c r="AS123" s="47" t="n">
        <f aca="false">'Transposto Íntegra'!DN123+'Transposto Íntegra'!DO123+'Transposto Íntegra'!DP123</f>
        <v>273</v>
      </c>
      <c r="AT123" s="47" t="n">
        <f aca="false">'Transposto Íntegra'!DQ123+'Transposto Íntegra'!DR123+'Transposto Íntegra'!DS123+'Transposto Íntegra'!DT123+'Transposto Íntegra'!DU123+'Transposto Íntegra'!DV123</f>
        <v>0</v>
      </c>
      <c r="AU123" s="48" t="n">
        <v>60</v>
      </c>
      <c r="AV123" s="46" t="n">
        <f aca="false">'Transposto Íntegra'!DX123+'Transposto Íntegra'!DY123+'Transposto Íntegra'!DZ123+'Transposto Íntegra'!EA123</f>
        <v>16</v>
      </c>
      <c r="AW123" s="46" t="n">
        <f aca="false">'Transposto Íntegra'!EB123+'Transposto Íntegra'!EC123</f>
        <v>44</v>
      </c>
      <c r="AX123" s="46" t="n">
        <f aca="false">'Transposto Íntegra'!ED123+'Transposto Íntegra'!EE123</f>
        <v>0</v>
      </c>
      <c r="AY123" s="46" t="n">
        <f aca="false">'Transposto Íntegra'!EF123+'Transposto Íntegra'!EG123</f>
        <v>0</v>
      </c>
      <c r="AZ123" s="46" t="n">
        <f aca="false">'Transposto Íntegra'!EH123+'Transposto Íntegra'!EI123+'Transposto Íntegra'!EJ123+'Transposto Íntegra'!EK123</f>
        <v>0</v>
      </c>
      <c r="BA123" s="46" t="n">
        <f aca="false">'Transposto Íntegra'!EL123+'Transposto Íntegra'!EM123+'Transposto Íntegra'!EN123</f>
        <v>11</v>
      </c>
      <c r="BB123" s="46" t="n">
        <f aca="false">'Transposto Íntegra'!EO123+'Transposto Íntegra'!EP123+'Transposto Íntegra'!EQ123</f>
        <v>49</v>
      </c>
      <c r="BC123" s="46" t="n">
        <f aca="false">'Transposto Íntegra'!ER123</f>
        <v>49</v>
      </c>
      <c r="BD123" s="46" t="n">
        <f aca="false">'Transposto Íntegra'!ES123+'Transposto Íntegra'!ET123+'Transposto Íntegra'!EU123</f>
        <v>11</v>
      </c>
      <c r="BE123" s="46" t="n">
        <f aca="false">'Transposto Íntegra'!EV123+'Transposto Íntegra'!EW123+'Transposto Íntegra'!EX123+'Transposto Íntegra'!EY123+'Transposto Íntegra'!EZ123+'Transposto Íntegra'!FA123</f>
        <v>0</v>
      </c>
      <c r="BF123" s="47" t="n">
        <f aca="false">'Transposto Íntegra'!FB123</f>
        <v>767</v>
      </c>
      <c r="BG123" s="47" t="n">
        <f aca="false">'Transposto Íntegra'!FC123+'Transposto Íntegra'!FD123+'Transposto Íntegra'!FE123+'Transposto Íntegra'!FF123</f>
        <v>90.9</v>
      </c>
      <c r="BH123" s="47" t="n">
        <f aca="false">'Transposto Íntegra'!FG123+'Transposto Íntegra'!FH123</f>
        <v>676.1</v>
      </c>
      <c r="BI123" s="47" t="n">
        <f aca="false">'Transposto Íntegra'!FI123+'Transposto Íntegra'!FJ123</f>
        <v>0</v>
      </c>
      <c r="BJ123" s="47" t="n">
        <f aca="false">'Transposto Íntegra'!FK123+'Transposto Íntegra'!FL123</f>
        <v>0</v>
      </c>
      <c r="BK123" s="47" t="n">
        <f aca="false">'Transposto Íntegra'!FM123+'Transposto Íntegra'!FN123+'Transposto Íntegra'!FO123+'Transposto Íntegra'!FP123</f>
        <v>0</v>
      </c>
      <c r="BL123" s="47" t="n">
        <f aca="false">'Transposto Íntegra'!FQ123+'Transposto Íntegra'!FR123+'Transposto Íntegra'!FS123</f>
        <v>134.2</v>
      </c>
      <c r="BM123" s="47" t="n">
        <f aca="false">'Transposto Íntegra'!FT123+'Transposto Íntegra'!FU123+'Transposto Íntegra'!FV123</f>
        <v>632.8</v>
      </c>
      <c r="BN123" s="47" t="n">
        <f aca="false">'Transposto Íntegra'!FW123</f>
        <v>496.5</v>
      </c>
      <c r="BO123" s="47" t="n">
        <f aca="false">'Transposto Íntegra'!FX123+'Transposto Íntegra'!FY123+'Transposto Íntegra'!FZ123</f>
        <v>270.5</v>
      </c>
      <c r="BP123" s="47" t="n">
        <f aca="false">'Transposto Íntegra'!GA123+'Transposto Íntegra'!GB123+'Transposto Íntegra'!GC123+'Transposto Íntegra'!GD123+'Transposto Íntegra'!GE123+'Transposto Íntegra'!GF123</f>
        <v>0</v>
      </c>
      <c r="BQ123" s="46" t="n">
        <f aca="false">'Transposto Íntegra'!GG123</f>
        <v>6</v>
      </c>
      <c r="BR123" s="46" t="n">
        <f aca="false">'Transposto Íntegra'!GH123+'Transposto Íntegra'!GI123+'Transposto Íntegra'!GJ123+'Transposto Íntegra'!GK123</f>
        <v>1</v>
      </c>
      <c r="BS123" s="46" t="n">
        <f aca="false">'Transposto Íntegra'!GL123+'Transposto Íntegra'!GM123</f>
        <v>5</v>
      </c>
      <c r="BT123" s="46" t="n">
        <f aca="false">'Transposto Íntegra'!GN123+'Transposto Íntegra'!GO123</f>
        <v>0</v>
      </c>
      <c r="BU123" s="46" t="n">
        <f aca="false">'Transposto Íntegra'!GP123+'Transposto Íntegra'!GQ123</f>
        <v>0</v>
      </c>
      <c r="BV123" s="46" t="n">
        <f aca="false">'Transposto Íntegra'!GR123+'Transposto Íntegra'!GS123+'Transposto Íntegra'!GT123+'Transposto Íntegra'!GU123</f>
        <v>0</v>
      </c>
      <c r="BW123" s="46" t="n">
        <f aca="false">'Transposto Íntegra'!GV123+'Transposto Íntegra'!GW123+'Transposto Íntegra'!GX123</f>
        <v>2</v>
      </c>
      <c r="BX123" s="46" t="n">
        <f aca="false">'Transposto Íntegra'!GY123+'Transposto Íntegra'!GZ123+'Transposto Íntegra'!HA123</f>
        <v>4</v>
      </c>
      <c r="BY123" s="46" t="n">
        <f aca="false">'Transposto Íntegra'!HB123</f>
        <v>5</v>
      </c>
      <c r="BZ123" s="46" t="n">
        <f aca="false">'Transposto Íntegra'!HC123+'Transposto Íntegra'!HD123+'Transposto Íntegra'!HE123</f>
        <v>1</v>
      </c>
      <c r="CA123" s="46" t="n">
        <f aca="false">'Transposto Íntegra'!HF123+'Transposto Íntegra'!HG123+'Transposto Íntegra'!HH123+'Transposto Íntegra'!HI123+'Transposto Íntegra'!HJ123+'Transposto Íntegra'!HK123</f>
        <v>0</v>
      </c>
      <c r="CB123" s="47" t="n">
        <f aca="false">'Transposto Íntegra'!HL123</f>
        <v>6.5</v>
      </c>
      <c r="CC123" s="47" t="n">
        <f aca="false">'Transposto Íntegra'!HM123+'Transposto Íntegra'!HN123+'Transposto Íntegra'!HO123+'Transposto Íntegra'!HP123</f>
        <v>1.5</v>
      </c>
      <c r="CD123" s="47" t="n">
        <f aca="false">'Transposto Íntegra'!HQ123+'Transposto Íntegra'!HR123</f>
        <v>5</v>
      </c>
      <c r="CE123" s="47" t="n">
        <f aca="false">'Transposto Íntegra'!HS123+'Transposto Íntegra'!HT123</f>
        <v>0</v>
      </c>
      <c r="CF123" s="47" t="n">
        <f aca="false">'Transposto Íntegra'!HU123+'Transposto Íntegra'!HV123</f>
        <v>0</v>
      </c>
      <c r="CG123" s="47" t="n">
        <f aca="false">'Transposto Íntegra'!HW123+'Transposto Íntegra'!HX123+'Transposto Íntegra'!HY123+'Transposto Íntegra'!HZ123</f>
        <v>0</v>
      </c>
      <c r="CH123" s="47" t="n">
        <f aca="false">'Transposto Íntegra'!IA123+'Transposto Íntegra'!IB123+'Transposto Íntegra'!IC123</f>
        <v>2</v>
      </c>
      <c r="CI123" s="47" t="n">
        <f aca="false">'Transposto Íntegra'!ID123+'Transposto Íntegra'!IE123+'Transposto Íntegra'!IF123</f>
        <v>4.5</v>
      </c>
      <c r="CJ123" s="47" t="n">
        <f aca="false">'Transposto Íntegra'!IG123</f>
        <v>4</v>
      </c>
      <c r="CK123" s="47" t="n">
        <f aca="false">'Transposto Íntegra'!IH123+'Transposto Íntegra'!II123+'Transposto Íntegra'!IJ123</f>
        <v>2.5</v>
      </c>
      <c r="CL123" s="47" t="n">
        <f aca="false">'Transposto Íntegra'!IK123+'Transposto Íntegra'!IL123+'Transposto Íntegra'!IM123+'Transposto Íntegra'!IN123+'Transposto Íntegra'!IO123+'Transposto Íntegra'!IP123</f>
        <v>0</v>
      </c>
      <c r="CM123" s="48" t="n">
        <v>0</v>
      </c>
    </row>
    <row r="124" customFormat="false" ht="12.75" hidden="false" customHeight="false" outlineLevel="0" collapsed="false">
      <c r="A124" s="12" t="s">
        <v>164</v>
      </c>
      <c r="B124" s="12" t="n">
        <v>869376</v>
      </c>
      <c r="C124" s="48" t="n">
        <v>375</v>
      </c>
      <c r="D124" s="46" t="n">
        <f aca="false">'Transposto Íntegra'!D124+'Transposto Íntegra'!E124+'Transposto Íntegra'!F124+'Transposto Íntegra'!G124</f>
        <v>121</v>
      </c>
      <c r="E124" s="46" t="n">
        <f aca="false">'Transposto Íntegra'!H124+'Transposto Íntegra'!I124</f>
        <v>244</v>
      </c>
      <c r="F124" s="46" t="n">
        <f aca="false">'Transposto Íntegra'!J124+'Transposto Íntegra'!K124</f>
        <v>8</v>
      </c>
      <c r="G124" s="46" t="n">
        <f aca="false">'Transposto Íntegra'!L124+'Transposto Íntegra'!M124</f>
        <v>2</v>
      </c>
      <c r="H124" s="46" t="n">
        <f aca="false">'Transposto Íntegra'!N124+'Transposto Íntegra'!O124+'Transposto Íntegra'!P124+'Transposto Íntegra'!Q124</f>
        <v>0</v>
      </c>
      <c r="I124" s="46" t="n">
        <f aca="false">'Transposto Íntegra'!R124+'Transposto Íntegra'!S124+'Transposto Íntegra'!T124</f>
        <v>73</v>
      </c>
      <c r="J124" s="46" t="n">
        <f aca="false">'Transposto Íntegra'!U124+'Transposto Íntegra'!V124+'Transposto Íntegra'!W124</f>
        <v>302</v>
      </c>
      <c r="K124" s="46" t="n">
        <f aca="false">'Transposto Íntegra'!X124</f>
        <v>329</v>
      </c>
      <c r="L124" s="46" t="n">
        <f aca="false">'Transposto Íntegra'!Y124+'Transposto Íntegra'!Z124+'Transposto Íntegra'!AA124</f>
        <v>44</v>
      </c>
      <c r="M124" s="46" t="n">
        <f aca="false">'Transposto Íntegra'!AB124+'Transposto Íntegra'!AC124+'Transposto Íntegra'!AD124+'Transposto Íntegra'!AE124+'Transposto Íntegra'!AF124+'Transposto Íntegra'!AG124</f>
        <v>2</v>
      </c>
      <c r="N124" s="49" t="n">
        <v>5945.1</v>
      </c>
      <c r="O124" s="47" t="n">
        <f aca="false">'Transposto Íntegra'!AI124+'Transposto Íntegra'!AJ124+'Transposto Íntegra'!AK124+'Transposto Íntegra'!AL124</f>
        <v>637.5</v>
      </c>
      <c r="P124" s="47" t="n">
        <f aca="false">'Transposto Íntegra'!AM124+'Transposto Íntegra'!AN124</f>
        <v>4286.3</v>
      </c>
      <c r="Q124" s="47" t="n">
        <f aca="false">'Transposto Íntegra'!AO124+'Transposto Íntegra'!AP124</f>
        <v>528.1</v>
      </c>
      <c r="R124" s="47" t="n">
        <f aca="false">'Transposto Íntegra'!AQ124+'Transposto Íntegra'!AR124</f>
        <v>493.2</v>
      </c>
      <c r="S124" s="47" t="n">
        <f aca="false">'Transposto Íntegra'!AS124+'Transposto Íntegra'!AT124+'Transposto Íntegra'!AU124+'Transposto Íntegra'!AV124</f>
        <v>0</v>
      </c>
      <c r="T124" s="47" t="n">
        <f aca="false">'Transposto Íntegra'!AW124+'Transposto Íntegra'!AX124+'Transposto Íntegra'!AY124</f>
        <v>1191.4</v>
      </c>
      <c r="U124" s="47" t="n">
        <f aca="false">'Transposto Íntegra'!AZ124+'Transposto Íntegra'!BA124+'Transposto Íntegra'!BB124</f>
        <v>4753.7</v>
      </c>
      <c r="V124" s="47" t="n">
        <f aca="false">'Transposto Íntegra'!BC124</f>
        <v>3941.6</v>
      </c>
      <c r="W124" s="47" t="n">
        <f aca="false">'Transposto Íntegra'!BD124+'Transposto Íntegra'!BE124+'Transposto Íntegra'!BF124</f>
        <v>1510.3</v>
      </c>
      <c r="X124" s="47" t="n">
        <f aca="false">'Transposto Íntegra'!BG124+'Transposto Íntegra'!BH124+'Transposto Íntegra'!BI124+'Transposto Íntegra'!BJ124+'Transposto Íntegra'!BK124+'Transposto Íntegra'!BL124</f>
        <v>493.2</v>
      </c>
      <c r="Y124" s="48" t="n">
        <v>368</v>
      </c>
      <c r="Z124" s="46" t="n">
        <f aca="false">'Transposto Íntegra'!BN124+'Transposto Íntegra'!BO124+'Transposto Íntegra'!BP124+'Transposto Íntegra'!BQ124</f>
        <v>119</v>
      </c>
      <c r="AA124" s="46" t="n">
        <f aca="false">'Transposto Íntegra'!BR124+'Transposto Íntegra'!BS124</f>
        <v>239</v>
      </c>
      <c r="AB124" s="46" t="n">
        <f aca="false">'Transposto Íntegra'!BT124+'Transposto Íntegra'!BU124</f>
        <v>8</v>
      </c>
      <c r="AC124" s="46" t="n">
        <f aca="false">'Transposto Íntegra'!BV124+'Transposto Íntegra'!BW124</f>
        <v>2</v>
      </c>
      <c r="AD124" s="46" t="n">
        <f aca="false">'Transposto Íntegra'!BX124+'Transposto Íntegra'!BY124+'Transposto Íntegra'!BZ124+'Transposto Íntegra'!CA124</f>
        <v>0</v>
      </c>
      <c r="AE124" s="46" t="n">
        <f aca="false">'Transposto Íntegra'!CB124+'Transposto Íntegra'!CC124+'Transposto Íntegra'!CD124</f>
        <v>66</v>
      </c>
      <c r="AF124" s="46" t="n">
        <f aca="false">'Transposto Íntegra'!CE124+'Transposto Íntegra'!CF124+'Transposto Íntegra'!CG124</f>
        <v>302</v>
      </c>
      <c r="AG124" s="46" t="n">
        <f aca="false">'Transposto Íntegra'!CH124</f>
        <v>322</v>
      </c>
      <c r="AH124" s="46" t="n">
        <f aca="false">'Transposto Íntegra'!CI124+'Transposto Íntegra'!CJ124+'Transposto Íntegra'!CK124</f>
        <v>44</v>
      </c>
      <c r="AI124" s="46" t="n">
        <f aca="false">'Transposto Íntegra'!CL124+'Transposto Íntegra'!CM124+'Transposto Íntegra'!CN124+'Transposto Íntegra'!CO124+'Transposto Íntegra'!CP124+'Transposto Íntegra'!CQ124</f>
        <v>2</v>
      </c>
      <c r="AJ124" s="47" t="n">
        <f aca="false">'Transposto Íntegra'!CR124</f>
        <v>4733.1</v>
      </c>
      <c r="AK124" s="47" t="n">
        <f aca="false">'Transposto Íntegra'!CS124+'Transposto Íntegra'!CT124+'Transposto Íntegra'!CU124+'Transposto Íntegra'!CV124</f>
        <v>546.8</v>
      </c>
      <c r="AL124" s="47" t="n">
        <f aca="false">'Transposto Íntegra'!CW124+'Transposto Íntegra'!CX124</f>
        <v>3241.3</v>
      </c>
      <c r="AM124" s="47" t="n">
        <f aca="false">'Transposto Íntegra'!CY124+'Transposto Íntegra'!CZ124</f>
        <v>454.5</v>
      </c>
      <c r="AN124" s="47" t="n">
        <f aca="false">'Transposto Íntegra'!DA124+'Transposto Íntegra'!DB124</f>
        <v>490.5</v>
      </c>
      <c r="AO124" s="47" t="n">
        <f aca="false">'Transposto Íntegra'!DC124+'Transposto Íntegra'!DD124+'Transposto Íntegra'!DE124+'Transposto Íntegra'!DF124</f>
        <v>0</v>
      </c>
      <c r="AP124" s="47" t="n">
        <f aca="false">'Transposto Íntegra'!DG124+'Transposto Íntegra'!DH124+'Transposto Íntegra'!DI124</f>
        <v>869.2</v>
      </c>
      <c r="AQ124" s="47" t="n">
        <f aca="false">'Transposto Íntegra'!DJ124+'Transposto Íntegra'!DK124+'Transposto Íntegra'!DL124</f>
        <v>3863.9</v>
      </c>
      <c r="AR124" s="47" t="n">
        <f aca="false">'Transposto Íntegra'!DM124</f>
        <v>2907.5</v>
      </c>
      <c r="AS124" s="47" t="n">
        <f aca="false">'Transposto Íntegra'!DN124+'Transposto Íntegra'!DO124+'Transposto Íntegra'!DP124</f>
        <v>1335.1</v>
      </c>
      <c r="AT124" s="47" t="n">
        <f aca="false">'Transposto Íntegra'!DQ124+'Transposto Íntegra'!DR124+'Transposto Íntegra'!DS124+'Transposto Íntegra'!DT124+'Transposto Íntegra'!DU124+'Transposto Íntegra'!DV124</f>
        <v>490.5</v>
      </c>
      <c r="AU124" s="48" t="n">
        <v>363</v>
      </c>
      <c r="AV124" s="46" t="n">
        <f aca="false">'Transposto Íntegra'!DX124+'Transposto Íntegra'!DY124+'Transposto Íntegra'!DZ124+'Transposto Íntegra'!EA124</f>
        <v>114</v>
      </c>
      <c r="AW124" s="46" t="n">
        <f aca="false">'Transposto Íntegra'!EB124+'Transposto Íntegra'!EC124</f>
        <v>239</v>
      </c>
      <c r="AX124" s="46" t="n">
        <f aca="false">'Transposto Íntegra'!ED124+'Transposto Íntegra'!EE124</f>
        <v>8</v>
      </c>
      <c r="AY124" s="46" t="n">
        <f aca="false">'Transposto Íntegra'!EF124+'Transposto Íntegra'!EG124</f>
        <v>2</v>
      </c>
      <c r="AZ124" s="46" t="n">
        <f aca="false">'Transposto Íntegra'!EH124+'Transposto Íntegra'!EI124+'Transposto Íntegra'!EJ124+'Transposto Íntegra'!EK124</f>
        <v>0</v>
      </c>
      <c r="BA124" s="46" t="n">
        <f aca="false">'Transposto Íntegra'!EL124+'Transposto Íntegra'!EM124+'Transposto Íntegra'!EN124</f>
        <v>61</v>
      </c>
      <c r="BB124" s="46" t="n">
        <f aca="false">'Transposto Íntegra'!EO124+'Transposto Íntegra'!EP124+'Transposto Íntegra'!EQ124</f>
        <v>302</v>
      </c>
      <c r="BC124" s="46" t="n">
        <f aca="false">'Transposto Íntegra'!ER124</f>
        <v>317</v>
      </c>
      <c r="BD124" s="46" t="n">
        <f aca="false">'Transposto Íntegra'!ES124+'Transposto Íntegra'!ET124+'Transposto Íntegra'!EU124</f>
        <v>44</v>
      </c>
      <c r="BE124" s="46" t="n">
        <f aca="false">'Transposto Íntegra'!EV124+'Transposto Íntegra'!EW124+'Transposto Íntegra'!EX124+'Transposto Íntegra'!EY124+'Transposto Íntegra'!EZ124+'Transposto Íntegra'!FA124</f>
        <v>2</v>
      </c>
      <c r="BF124" s="47" t="n">
        <f aca="false">'Transposto Íntegra'!FB124</f>
        <v>4634.4</v>
      </c>
      <c r="BG124" s="47" t="n">
        <f aca="false">'Transposto Íntegra'!FC124+'Transposto Íntegra'!FD124+'Transposto Íntegra'!FE124+'Transposto Íntegra'!FF124</f>
        <v>523.4</v>
      </c>
      <c r="BH124" s="47" t="n">
        <f aca="false">'Transposto Íntegra'!FG124+'Transposto Íntegra'!FH124</f>
        <v>3174</v>
      </c>
      <c r="BI124" s="47" t="n">
        <f aca="false">'Transposto Íntegra'!FI124+'Transposto Íntegra'!FJ124</f>
        <v>446.5</v>
      </c>
      <c r="BJ124" s="47" t="n">
        <f aca="false">'Transposto Íntegra'!FK124+'Transposto Íntegra'!FL124</f>
        <v>490.5</v>
      </c>
      <c r="BK124" s="47" t="n">
        <f aca="false">'Transposto Íntegra'!FM124+'Transposto Íntegra'!FN124+'Transposto Íntegra'!FO124+'Transposto Íntegra'!FP124</f>
        <v>0</v>
      </c>
      <c r="BL124" s="47" t="n">
        <f aca="false">'Transposto Íntegra'!FQ124+'Transposto Íntegra'!FR124+'Transposto Íntegra'!FS124</f>
        <v>811.2</v>
      </c>
      <c r="BM124" s="47" t="n">
        <f aca="false">'Transposto Íntegra'!FT124+'Transposto Íntegra'!FU124+'Transposto Íntegra'!FV124</f>
        <v>3823.2</v>
      </c>
      <c r="BN124" s="47" t="n">
        <f aca="false">'Transposto Íntegra'!FW124</f>
        <v>2853.5</v>
      </c>
      <c r="BO124" s="47" t="n">
        <f aca="false">'Transposto Íntegra'!FX124+'Transposto Íntegra'!FY124+'Transposto Íntegra'!FZ124</f>
        <v>1290.4</v>
      </c>
      <c r="BP124" s="47" t="n">
        <f aca="false">'Transposto Íntegra'!GA124+'Transposto Íntegra'!GB124+'Transposto Íntegra'!GC124+'Transposto Íntegra'!GD124+'Transposto Íntegra'!GE124+'Transposto Íntegra'!GF124</f>
        <v>490.5</v>
      </c>
      <c r="BQ124" s="46" t="n">
        <f aca="false">'Transposto Íntegra'!GG124</f>
        <v>25</v>
      </c>
      <c r="BR124" s="46" t="n">
        <f aca="false">'Transposto Íntegra'!GH124+'Transposto Íntegra'!GI124+'Transposto Íntegra'!GJ124+'Transposto Íntegra'!GK124</f>
        <v>8</v>
      </c>
      <c r="BS124" s="46" t="n">
        <f aca="false">'Transposto Íntegra'!GL124+'Transposto Íntegra'!GM124</f>
        <v>16</v>
      </c>
      <c r="BT124" s="46" t="n">
        <f aca="false">'Transposto Íntegra'!GN124+'Transposto Íntegra'!GO124</f>
        <v>1</v>
      </c>
      <c r="BU124" s="46" t="n">
        <f aca="false">'Transposto Íntegra'!GP124+'Transposto Íntegra'!GQ124</f>
        <v>0</v>
      </c>
      <c r="BV124" s="46" t="n">
        <f aca="false">'Transposto Íntegra'!GR124+'Transposto Íntegra'!GS124+'Transposto Íntegra'!GT124+'Transposto Íntegra'!GU124</f>
        <v>0</v>
      </c>
      <c r="BW124" s="46" t="n">
        <f aca="false">'Transposto Íntegra'!GV124+'Transposto Íntegra'!GW124+'Transposto Íntegra'!GX124</f>
        <v>10</v>
      </c>
      <c r="BX124" s="46" t="n">
        <f aca="false">'Transposto Íntegra'!GY124+'Transposto Íntegra'!GZ124+'Transposto Íntegra'!HA124</f>
        <v>15</v>
      </c>
      <c r="BY124" s="46" t="n">
        <f aca="false">'Transposto Íntegra'!HB124</f>
        <v>18</v>
      </c>
      <c r="BZ124" s="46" t="n">
        <f aca="false">'Transposto Íntegra'!HC124+'Transposto Íntegra'!HD124+'Transposto Íntegra'!HE124</f>
        <v>7</v>
      </c>
      <c r="CA124" s="46" t="n">
        <f aca="false">'Transposto Íntegra'!HF124+'Transposto Íntegra'!HG124+'Transposto Íntegra'!HH124+'Transposto Íntegra'!HI124+'Transposto Íntegra'!HJ124+'Transposto Íntegra'!HK124</f>
        <v>0</v>
      </c>
      <c r="CB124" s="47" t="n">
        <f aca="false">'Transposto Íntegra'!HL124</f>
        <v>98.7</v>
      </c>
      <c r="CC124" s="47" t="n">
        <f aca="false">'Transposto Íntegra'!HM124+'Transposto Íntegra'!HN124+'Transposto Íntegra'!HO124+'Transposto Íntegra'!HP124</f>
        <v>23.4</v>
      </c>
      <c r="CD124" s="47" t="n">
        <f aca="false">'Transposto Íntegra'!HQ124+'Transposto Íntegra'!HR124</f>
        <v>67.3</v>
      </c>
      <c r="CE124" s="47" t="n">
        <f aca="false">'Transposto Íntegra'!HS124+'Transposto Íntegra'!HT124</f>
        <v>8</v>
      </c>
      <c r="CF124" s="47" t="n">
        <f aca="false">'Transposto Íntegra'!HU124+'Transposto Íntegra'!HV124</f>
        <v>0</v>
      </c>
      <c r="CG124" s="47" t="n">
        <f aca="false">'Transposto Íntegra'!HW124+'Transposto Íntegra'!HX124+'Transposto Íntegra'!HY124+'Transposto Íntegra'!HZ124</f>
        <v>0</v>
      </c>
      <c r="CH124" s="47" t="n">
        <f aca="false">'Transposto Íntegra'!IA124+'Transposto Íntegra'!IB124+'Transposto Íntegra'!IC124</f>
        <v>58</v>
      </c>
      <c r="CI124" s="47" t="n">
        <f aca="false">'Transposto Íntegra'!ID124+'Transposto Íntegra'!IE124+'Transposto Íntegra'!IF124</f>
        <v>40.7</v>
      </c>
      <c r="CJ124" s="47" t="n">
        <f aca="false">'Transposto Íntegra'!IG124</f>
        <v>54</v>
      </c>
      <c r="CK124" s="47" t="n">
        <f aca="false">'Transposto Íntegra'!IH124+'Transposto Íntegra'!II124+'Transposto Íntegra'!IJ124</f>
        <v>44.7</v>
      </c>
      <c r="CL124" s="47" t="n">
        <f aca="false">'Transposto Íntegra'!IK124+'Transposto Íntegra'!IL124+'Transposto Íntegra'!IM124+'Transposto Íntegra'!IN124+'Transposto Íntegra'!IO124+'Transposto Íntegra'!IP124</f>
        <v>0</v>
      </c>
      <c r="CM124" s="48" t="n">
        <v>184</v>
      </c>
    </row>
    <row r="125" customFormat="false" ht="12.75" hidden="false" customHeight="false" outlineLevel="0" collapsed="false">
      <c r="A125" s="12" t="s">
        <v>165</v>
      </c>
      <c r="B125" s="12" t="n">
        <v>866105</v>
      </c>
      <c r="C125" s="48" t="n">
        <v>1750</v>
      </c>
      <c r="D125" s="46" t="n">
        <f aca="false">'Transposto Íntegra'!D125+'Transposto Íntegra'!E125+'Transposto Íntegra'!F125+'Transposto Íntegra'!G125</f>
        <v>771</v>
      </c>
      <c r="E125" s="46" t="n">
        <f aca="false">'Transposto Íntegra'!H125+'Transposto Íntegra'!I125</f>
        <v>805</v>
      </c>
      <c r="F125" s="46" t="n">
        <f aca="false">'Transposto Íntegra'!J125+'Transposto Íntegra'!K125</f>
        <v>133</v>
      </c>
      <c r="G125" s="46" t="n">
        <f aca="false">'Transposto Íntegra'!L125+'Transposto Íntegra'!M125</f>
        <v>40</v>
      </c>
      <c r="H125" s="46" t="n">
        <f aca="false">'Transposto Íntegra'!N125+'Transposto Íntegra'!O125+'Transposto Íntegra'!P125+'Transposto Íntegra'!Q125</f>
        <v>1</v>
      </c>
      <c r="I125" s="46" t="n">
        <f aca="false">'Transposto Íntegra'!R125+'Transposto Íntegra'!S125+'Transposto Íntegra'!T125</f>
        <v>111</v>
      </c>
      <c r="J125" s="46" t="n">
        <f aca="false">'Transposto Íntegra'!U125+'Transposto Íntegra'!V125+'Transposto Íntegra'!W125</f>
        <v>1639</v>
      </c>
      <c r="K125" s="46" t="n">
        <f aca="false">'Transposto Íntegra'!X125</f>
        <v>1383</v>
      </c>
      <c r="L125" s="46" t="n">
        <f aca="false">'Transposto Íntegra'!Y125+'Transposto Íntegra'!Z125+'Transposto Íntegra'!AA125</f>
        <v>310</v>
      </c>
      <c r="M125" s="46" t="n">
        <f aca="false">'Transposto Íntegra'!AB125+'Transposto Íntegra'!AC125+'Transposto Íntegra'!AD125+'Transposto Íntegra'!AE125+'Transposto Íntegra'!AF125+'Transposto Íntegra'!AG125</f>
        <v>57</v>
      </c>
      <c r="N125" s="49" t="n">
        <v>47701.6</v>
      </c>
      <c r="O125" s="47" t="n">
        <f aca="false">'Transposto Íntegra'!AI125+'Transposto Íntegra'!AJ125+'Transposto Íntegra'!AK125+'Transposto Íntegra'!AL125</f>
        <v>4008</v>
      </c>
      <c r="P125" s="47" t="n">
        <f aca="false">'Transposto Íntegra'!AM125+'Transposto Íntegra'!AN125</f>
        <v>15522.1</v>
      </c>
      <c r="Q125" s="47" t="n">
        <f aca="false">'Transposto Íntegra'!AO125+'Transposto Íntegra'!AP125</f>
        <v>11469.5</v>
      </c>
      <c r="R125" s="47" t="n">
        <f aca="false">'Transposto Íntegra'!AQ125+'Transposto Íntegra'!AR125</f>
        <v>15621.7</v>
      </c>
      <c r="S125" s="47" t="n">
        <f aca="false">'Transposto Íntegra'!AS125+'Transposto Íntegra'!AT125+'Transposto Íntegra'!AU125+'Transposto Íntegra'!AV125</f>
        <v>1080.3</v>
      </c>
      <c r="T125" s="47" t="n">
        <f aca="false">'Transposto Íntegra'!AW125+'Transposto Íntegra'!AX125+'Transposto Íntegra'!AY125</f>
        <v>6098.3</v>
      </c>
      <c r="U125" s="47" t="n">
        <f aca="false">'Transposto Íntegra'!AZ125+'Transposto Íntegra'!BA125+'Transposto Íntegra'!BB125</f>
        <v>41603.3</v>
      </c>
      <c r="V125" s="47" t="n">
        <f aca="false">'Transposto Íntegra'!BC125</f>
        <v>13337.6</v>
      </c>
      <c r="W125" s="47" t="n">
        <f aca="false">'Transposto Íntegra'!BD125+'Transposto Íntegra'!BE125+'Transposto Íntegra'!BF125</f>
        <v>15037.9</v>
      </c>
      <c r="X125" s="47" t="n">
        <f aca="false">'Transposto Íntegra'!BG125+'Transposto Íntegra'!BH125+'Transposto Íntegra'!BI125+'Transposto Íntegra'!BJ125+'Transposto Íntegra'!BK125+'Transposto Íntegra'!BL125</f>
        <v>19326.1</v>
      </c>
      <c r="Y125" s="48" t="n">
        <v>1748</v>
      </c>
      <c r="Z125" s="46" t="n">
        <f aca="false">'Transposto Íntegra'!BN125+'Transposto Íntegra'!BO125+'Transposto Íntegra'!BP125+'Transposto Íntegra'!BQ125</f>
        <v>769</v>
      </c>
      <c r="AA125" s="46" t="n">
        <f aca="false">'Transposto Íntegra'!BR125+'Transposto Íntegra'!BS125</f>
        <v>805</v>
      </c>
      <c r="AB125" s="46" t="n">
        <f aca="false">'Transposto Íntegra'!BT125+'Transposto Íntegra'!BU125</f>
        <v>133</v>
      </c>
      <c r="AC125" s="46" t="n">
        <f aca="false">'Transposto Íntegra'!BV125+'Transposto Íntegra'!BW125</f>
        <v>40</v>
      </c>
      <c r="AD125" s="46" t="n">
        <f aca="false">'Transposto Íntegra'!BX125+'Transposto Íntegra'!BY125+'Transposto Íntegra'!BZ125+'Transposto Íntegra'!CA125</f>
        <v>1</v>
      </c>
      <c r="AE125" s="46" t="n">
        <f aca="false">'Transposto Íntegra'!CB125+'Transposto Íntegra'!CC125+'Transposto Íntegra'!CD125</f>
        <v>109</v>
      </c>
      <c r="AF125" s="46" t="n">
        <f aca="false">'Transposto Íntegra'!CE125+'Transposto Íntegra'!CF125+'Transposto Íntegra'!CG125</f>
        <v>1639</v>
      </c>
      <c r="AG125" s="46" t="n">
        <f aca="false">'Transposto Íntegra'!CH125</f>
        <v>1381</v>
      </c>
      <c r="AH125" s="46" t="n">
        <f aca="false">'Transposto Íntegra'!CI125+'Transposto Íntegra'!CJ125+'Transposto Íntegra'!CK125</f>
        <v>310</v>
      </c>
      <c r="AI125" s="46" t="n">
        <f aca="false">'Transposto Íntegra'!CL125+'Transposto Íntegra'!CM125+'Transposto Íntegra'!CN125+'Transposto Íntegra'!CO125+'Transposto Íntegra'!CP125+'Transposto Íntegra'!CQ125</f>
        <v>57</v>
      </c>
      <c r="AJ125" s="47" t="n">
        <f aca="false">'Transposto Íntegra'!CR125</f>
        <v>40794.8</v>
      </c>
      <c r="AK125" s="47" t="n">
        <f aca="false">'Transposto Íntegra'!CS125+'Transposto Íntegra'!CT125+'Transposto Íntegra'!CU125+'Transposto Íntegra'!CV125</f>
        <v>3432.2</v>
      </c>
      <c r="AL125" s="47" t="n">
        <f aca="false">'Transposto Íntegra'!CW125+'Transposto Íntegra'!CX125</f>
        <v>12856.9</v>
      </c>
      <c r="AM125" s="47" t="n">
        <f aca="false">'Transposto Íntegra'!CY125+'Transposto Íntegra'!CZ125</f>
        <v>9922.7</v>
      </c>
      <c r="AN125" s="47" t="n">
        <f aca="false">'Transposto Íntegra'!DA125+'Transposto Íntegra'!DB125</f>
        <v>13554.7</v>
      </c>
      <c r="AO125" s="47" t="n">
        <f aca="false">'Transposto Íntegra'!DC125+'Transposto Íntegra'!DD125+'Transposto Íntegra'!DE125+'Transposto Íntegra'!DF125</f>
        <v>1028.3</v>
      </c>
      <c r="AP125" s="47" t="n">
        <f aca="false">'Transposto Íntegra'!DG125+'Transposto Íntegra'!DH125+'Transposto Íntegra'!DI125</f>
        <v>5404.9</v>
      </c>
      <c r="AQ125" s="47" t="n">
        <f aca="false">'Transposto Íntegra'!DJ125+'Transposto Íntegra'!DK125+'Transposto Íntegra'!DL125</f>
        <v>35389.9</v>
      </c>
      <c r="AR125" s="47" t="n">
        <f aca="false">'Transposto Íntegra'!DM125</f>
        <v>11054</v>
      </c>
      <c r="AS125" s="47" t="n">
        <f aca="false">'Transposto Íntegra'!DN125+'Transposto Íntegra'!DO125+'Transposto Íntegra'!DP125</f>
        <v>12746.9</v>
      </c>
      <c r="AT125" s="47" t="n">
        <f aca="false">'Transposto Íntegra'!DQ125+'Transposto Íntegra'!DR125+'Transposto Íntegra'!DS125+'Transposto Íntegra'!DT125+'Transposto Íntegra'!DU125+'Transposto Íntegra'!DV125</f>
        <v>16993.9</v>
      </c>
      <c r="AU125" s="48" t="n">
        <v>1748</v>
      </c>
      <c r="AV125" s="46" t="n">
        <f aca="false">'Transposto Íntegra'!DX125+'Transposto Íntegra'!DY125+'Transposto Íntegra'!DZ125+'Transposto Íntegra'!EA125</f>
        <v>769</v>
      </c>
      <c r="AW125" s="46" t="n">
        <f aca="false">'Transposto Íntegra'!EB125+'Transposto Íntegra'!EC125</f>
        <v>805</v>
      </c>
      <c r="AX125" s="46" t="n">
        <f aca="false">'Transposto Íntegra'!ED125+'Transposto Íntegra'!EE125</f>
        <v>133</v>
      </c>
      <c r="AY125" s="46" t="n">
        <f aca="false">'Transposto Íntegra'!EF125+'Transposto Íntegra'!EG125</f>
        <v>40</v>
      </c>
      <c r="AZ125" s="46" t="n">
        <f aca="false">'Transposto Íntegra'!EH125+'Transposto Íntegra'!EI125+'Transposto Íntegra'!EJ125+'Transposto Íntegra'!EK125</f>
        <v>1</v>
      </c>
      <c r="BA125" s="46" t="n">
        <f aca="false">'Transposto Íntegra'!EL125+'Transposto Íntegra'!EM125+'Transposto Íntegra'!EN125</f>
        <v>109</v>
      </c>
      <c r="BB125" s="46" t="n">
        <f aca="false">'Transposto Íntegra'!EO125+'Transposto Íntegra'!EP125+'Transposto Íntegra'!EQ125</f>
        <v>1639</v>
      </c>
      <c r="BC125" s="46" t="n">
        <f aca="false">'Transposto Íntegra'!ER125</f>
        <v>1381</v>
      </c>
      <c r="BD125" s="46" t="n">
        <f aca="false">'Transposto Íntegra'!ES125+'Transposto Íntegra'!ET125+'Transposto Íntegra'!EU125</f>
        <v>310</v>
      </c>
      <c r="BE125" s="46" t="n">
        <f aca="false">'Transposto Íntegra'!EV125+'Transposto Íntegra'!EW125+'Transposto Íntegra'!EX125+'Transposto Íntegra'!EY125+'Transposto Íntegra'!EZ125+'Transposto Íntegra'!FA125</f>
        <v>57</v>
      </c>
      <c r="BF125" s="47" t="n">
        <f aca="false">'Transposto Íntegra'!FB125</f>
        <v>40765.5</v>
      </c>
      <c r="BG125" s="47" t="n">
        <f aca="false">'Transposto Íntegra'!FC125+'Transposto Íntegra'!FD125+'Transposto Íntegra'!FE125+'Transposto Íntegra'!FF125</f>
        <v>3428.3</v>
      </c>
      <c r="BH125" s="47" t="n">
        <f aca="false">'Transposto Íntegra'!FG125+'Transposto Íntegra'!FH125</f>
        <v>12843.5</v>
      </c>
      <c r="BI125" s="47" t="n">
        <f aca="false">'Transposto Íntegra'!FI125+'Transposto Íntegra'!FJ125</f>
        <v>9910.7</v>
      </c>
      <c r="BJ125" s="47" t="n">
        <f aca="false">'Transposto Íntegra'!FK125+'Transposto Íntegra'!FL125</f>
        <v>13554.7</v>
      </c>
      <c r="BK125" s="47" t="n">
        <f aca="false">'Transposto Íntegra'!FM125+'Transposto Íntegra'!FN125+'Transposto Íntegra'!FO125+'Transposto Íntegra'!FP125</f>
        <v>1028.3</v>
      </c>
      <c r="BL125" s="47" t="n">
        <f aca="false">'Transposto Íntegra'!FQ125+'Transposto Íntegra'!FR125+'Transposto Íntegra'!FS125</f>
        <v>5396.6</v>
      </c>
      <c r="BM125" s="47" t="n">
        <f aca="false">'Transposto Íntegra'!FT125+'Transposto Íntegra'!FU125+'Transposto Íntegra'!FV125</f>
        <v>35368.9</v>
      </c>
      <c r="BN125" s="47" t="n">
        <f aca="false">'Transposto Íntegra'!FW125</f>
        <v>11039.7</v>
      </c>
      <c r="BO125" s="47" t="n">
        <f aca="false">'Transposto Íntegra'!FX125+'Transposto Íntegra'!FY125+'Transposto Íntegra'!FZ125</f>
        <v>12731.9</v>
      </c>
      <c r="BP125" s="47" t="n">
        <f aca="false">'Transposto Íntegra'!GA125+'Transposto Íntegra'!GB125+'Transposto Íntegra'!GC125+'Transposto Íntegra'!GD125+'Transposto Íntegra'!GE125+'Transposto Íntegra'!GF125</f>
        <v>16993.9</v>
      </c>
      <c r="BQ125" s="46" t="n">
        <f aca="false">'Transposto Íntegra'!GG125</f>
        <v>21</v>
      </c>
      <c r="BR125" s="46" t="n">
        <f aca="false">'Transposto Íntegra'!GH125+'Transposto Íntegra'!GI125+'Transposto Íntegra'!GJ125+'Transposto Íntegra'!GK125</f>
        <v>6</v>
      </c>
      <c r="BS125" s="46" t="n">
        <f aca="false">'Transposto Íntegra'!GL125+'Transposto Íntegra'!GM125</f>
        <v>10</v>
      </c>
      <c r="BT125" s="46" t="n">
        <f aca="false">'Transposto Íntegra'!GN125+'Transposto Íntegra'!GO125</f>
        <v>5</v>
      </c>
      <c r="BU125" s="46" t="n">
        <f aca="false">'Transposto Íntegra'!GP125+'Transposto Íntegra'!GQ125</f>
        <v>0</v>
      </c>
      <c r="BV125" s="46" t="n">
        <f aca="false">'Transposto Íntegra'!GR125+'Transposto Íntegra'!GS125+'Transposto Íntegra'!GT125+'Transposto Íntegra'!GU125</f>
        <v>0</v>
      </c>
      <c r="BW125" s="46" t="n">
        <f aca="false">'Transposto Íntegra'!GV125+'Transposto Íntegra'!GW125+'Transposto Íntegra'!GX125</f>
        <v>3</v>
      </c>
      <c r="BX125" s="46" t="n">
        <f aca="false">'Transposto Íntegra'!GY125+'Transposto Íntegra'!GZ125+'Transposto Íntegra'!HA125</f>
        <v>18</v>
      </c>
      <c r="BY125" s="46" t="n">
        <f aca="false">'Transposto Íntegra'!HB125</f>
        <v>13</v>
      </c>
      <c r="BZ125" s="46" t="n">
        <f aca="false">'Transposto Íntegra'!HC125+'Transposto Íntegra'!HD125+'Transposto Íntegra'!HE125</f>
        <v>8</v>
      </c>
      <c r="CA125" s="46" t="n">
        <f aca="false">'Transposto Íntegra'!HF125+'Transposto Íntegra'!HG125+'Transposto Íntegra'!HH125+'Transposto Íntegra'!HI125+'Transposto Íntegra'!HJ125+'Transposto Íntegra'!HK125</f>
        <v>0</v>
      </c>
      <c r="CB125" s="47" t="n">
        <f aca="false">'Transposto Íntegra'!HL125</f>
        <v>29.3</v>
      </c>
      <c r="CC125" s="47" t="n">
        <f aca="false">'Transposto Íntegra'!HM125+'Transposto Íntegra'!HN125+'Transposto Íntegra'!HO125+'Transposto Íntegra'!HP125</f>
        <v>3.9</v>
      </c>
      <c r="CD125" s="47" t="n">
        <f aca="false">'Transposto Íntegra'!HQ125+'Transposto Íntegra'!HR125</f>
        <v>13.4</v>
      </c>
      <c r="CE125" s="47" t="n">
        <f aca="false">'Transposto Íntegra'!HS125+'Transposto Íntegra'!HT125</f>
        <v>12</v>
      </c>
      <c r="CF125" s="47" t="n">
        <f aca="false">'Transposto Íntegra'!HU125+'Transposto Íntegra'!HV125</f>
        <v>0</v>
      </c>
      <c r="CG125" s="47" t="n">
        <f aca="false">'Transposto Íntegra'!HW125+'Transposto Íntegra'!HX125+'Transposto Íntegra'!HY125+'Transposto Íntegra'!HZ125</f>
        <v>0</v>
      </c>
      <c r="CH125" s="47" t="n">
        <f aca="false">'Transposto Íntegra'!IA125+'Transposto Íntegra'!IB125+'Transposto Íntegra'!IC125</f>
        <v>8.3</v>
      </c>
      <c r="CI125" s="47" t="n">
        <f aca="false">'Transposto Íntegra'!ID125+'Transposto Íntegra'!IE125+'Transposto Íntegra'!IF125</f>
        <v>21</v>
      </c>
      <c r="CJ125" s="47" t="n">
        <f aca="false">'Transposto Íntegra'!IG125</f>
        <v>14.3</v>
      </c>
      <c r="CK125" s="47" t="n">
        <f aca="false">'Transposto Íntegra'!IH125+'Transposto Íntegra'!II125+'Transposto Íntegra'!IJ125</f>
        <v>15</v>
      </c>
      <c r="CL125" s="47" t="n">
        <f aca="false">'Transposto Íntegra'!IK125+'Transposto Íntegra'!IL125+'Transposto Íntegra'!IM125+'Transposto Íntegra'!IN125+'Transposto Íntegra'!IO125+'Transposto Íntegra'!IP125</f>
        <v>0</v>
      </c>
      <c r="CM125" s="48" t="n">
        <v>33</v>
      </c>
    </row>
    <row r="126" customFormat="false" ht="12.75" hidden="false" customHeight="false" outlineLevel="0" collapsed="false">
      <c r="A126" s="12" t="s">
        <v>166</v>
      </c>
      <c r="B126" s="12" t="n">
        <v>869317</v>
      </c>
      <c r="C126" s="48" t="n">
        <v>457</v>
      </c>
      <c r="D126" s="46" t="n">
        <f aca="false">'Transposto Íntegra'!D126+'Transposto Íntegra'!E126+'Transposto Íntegra'!F126+'Transposto Íntegra'!G126</f>
        <v>80</v>
      </c>
      <c r="E126" s="46" t="n">
        <f aca="false">'Transposto Íntegra'!H126+'Transposto Íntegra'!I126</f>
        <v>329</v>
      </c>
      <c r="F126" s="46" t="n">
        <f aca="false">'Transposto Íntegra'!J126+'Transposto Íntegra'!K126</f>
        <v>44</v>
      </c>
      <c r="G126" s="46" t="n">
        <f aca="false">'Transposto Íntegra'!L126+'Transposto Íntegra'!M126</f>
        <v>4</v>
      </c>
      <c r="H126" s="46" t="n">
        <f aca="false">'Transposto Íntegra'!N126+'Transposto Íntegra'!O126+'Transposto Íntegra'!P126+'Transposto Íntegra'!Q126</f>
        <v>0</v>
      </c>
      <c r="I126" s="46" t="n">
        <f aca="false">'Transposto Íntegra'!R126+'Transposto Íntegra'!S126+'Transposto Íntegra'!T126</f>
        <v>378</v>
      </c>
      <c r="J126" s="46" t="n">
        <f aca="false">'Transposto Íntegra'!U126+'Transposto Íntegra'!V126+'Transposto Íntegra'!W126</f>
        <v>79</v>
      </c>
      <c r="K126" s="46" t="n">
        <f aca="false">'Transposto Íntegra'!X126</f>
        <v>268</v>
      </c>
      <c r="L126" s="46" t="n">
        <f aca="false">'Transposto Íntegra'!Y126+'Transposto Íntegra'!Z126+'Transposto Íntegra'!AA126</f>
        <v>181</v>
      </c>
      <c r="M126" s="46" t="n">
        <f aca="false">'Transposto Íntegra'!AB126+'Transposto Íntegra'!AC126+'Transposto Íntegra'!AD126+'Transposto Íntegra'!AE126+'Transposto Íntegra'!AF126+'Transposto Íntegra'!AG126</f>
        <v>8</v>
      </c>
      <c r="N126" s="49" t="n">
        <v>12102</v>
      </c>
      <c r="O126" s="47" t="n">
        <f aca="false">'Transposto Íntegra'!AI126+'Transposto Íntegra'!AJ126+'Transposto Íntegra'!AK126+'Transposto Íntegra'!AL126</f>
        <v>533.7</v>
      </c>
      <c r="P126" s="47" t="n">
        <f aca="false">'Transposto Íntegra'!AM126+'Transposto Íntegra'!AN126</f>
        <v>6697</v>
      </c>
      <c r="Q126" s="47" t="n">
        <f aca="false">'Transposto Íntegra'!AO126+'Transposto Íntegra'!AP126</f>
        <v>3610</v>
      </c>
      <c r="R126" s="47" t="n">
        <f aca="false">'Transposto Íntegra'!AQ126+'Transposto Íntegra'!AR126</f>
        <v>1261.3</v>
      </c>
      <c r="S126" s="47" t="n">
        <f aca="false">'Transposto Íntegra'!AS126+'Transposto Íntegra'!AT126+'Transposto Íntegra'!AU126+'Transposto Íntegra'!AV126</f>
        <v>0</v>
      </c>
      <c r="T126" s="47" t="n">
        <f aca="false">'Transposto Íntegra'!AW126+'Transposto Íntegra'!AX126+'Transposto Íntegra'!AY126</f>
        <v>9317.4</v>
      </c>
      <c r="U126" s="47" t="n">
        <f aca="false">'Transposto Íntegra'!AZ126+'Transposto Íntegra'!BA126+'Transposto Íntegra'!BB126</f>
        <v>2784.6</v>
      </c>
      <c r="V126" s="47" t="n">
        <f aca="false">'Transposto Íntegra'!BC126</f>
        <v>3264.6</v>
      </c>
      <c r="W126" s="47" t="n">
        <f aca="false">'Transposto Íntegra'!BD126+'Transposto Íntegra'!BE126+'Transposto Íntegra'!BF126</f>
        <v>6946.9</v>
      </c>
      <c r="X126" s="47" t="n">
        <f aca="false">'Transposto Íntegra'!BG126+'Transposto Íntegra'!BH126+'Transposto Íntegra'!BI126+'Transposto Íntegra'!BJ126+'Transposto Íntegra'!BK126+'Transposto Íntegra'!BL126</f>
        <v>1890.5</v>
      </c>
      <c r="Y126" s="48" t="n">
        <v>457</v>
      </c>
      <c r="Z126" s="46" t="n">
        <f aca="false">'Transposto Íntegra'!BN126+'Transposto Íntegra'!BO126+'Transposto Íntegra'!BP126+'Transposto Íntegra'!BQ126</f>
        <v>80</v>
      </c>
      <c r="AA126" s="46" t="n">
        <f aca="false">'Transposto Íntegra'!BR126+'Transposto Íntegra'!BS126</f>
        <v>329</v>
      </c>
      <c r="AB126" s="46" t="n">
        <f aca="false">'Transposto Íntegra'!BT126+'Transposto Íntegra'!BU126</f>
        <v>44</v>
      </c>
      <c r="AC126" s="46" t="n">
        <f aca="false">'Transposto Íntegra'!BV126+'Transposto Íntegra'!BW126</f>
        <v>4</v>
      </c>
      <c r="AD126" s="46" t="n">
        <f aca="false">'Transposto Íntegra'!BX126+'Transposto Íntegra'!BY126+'Transposto Íntegra'!BZ126+'Transposto Íntegra'!CA126</f>
        <v>0</v>
      </c>
      <c r="AE126" s="46" t="n">
        <f aca="false">'Transposto Íntegra'!CB126+'Transposto Íntegra'!CC126+'Transposto Íntegra'!CD126</f>
        <v>378</v>
      </c>
      <c r="AF126" s="46" t="n">
        <f aca="false">'Transposto Íntegra'!CE126+'Transposto Íntegra'!CF126+'Transposto Íntegra'!CG126</f>
        <v>79</v>
      </c>
      <c r="AG126" s="46" t="n">
        <f aca="false">'Transposto Íntegra'!CH126</f>
        <v>268</v>
      </c>
      <c r="AH126" s="46" t="n">
        <f aca="false">'Transposto Íntegra'!CI126+'Transposto Íntegra'!CJ126+'Transposto Íntegra'!CK126</f>
        <v>181</v>
      </c>
      <c r="AI126" s="46" t="n">
        <f aca="false">'Transposto Íntegra'!CL126+'Transposto Íntegra'!CM126+'Transposto Íntegra'!CN126+'Transposto Íntegra'!CO126+'Transposto Íntegra'!CP126+'Transposto Íntegra'!CQ126</f>
        <v>8</v>
      </c>
      <c r="AJ126" s="47" t="n">
        <f aca="false">'Transposto Íntegra'!CR126</f>
        <v>11336.9</v>
      </c>
      <c r="AK126" s="47" t="n">
        <f aca="false">'Transposto Íntegra'!CS126+'Transposto Íntegra'!CT126+'Transposto Íntegra'!CU126+'Transposto Íntegra'!CV126</f>
        <v>498.2</v>
      </c>
      <c r="AL126" s="47" t="n">
        <f aca="false">'Transposto Íntegra'!CW126+'Transposto Íntegra'!CX126</f>
        <v>6358.4</v>
      </c>
      <c r="AM126" s="47" t="n">
        <f aca="false">'Transposto Íntegra'!CY126+'Transposto Íntegra'!CZ126</f>
        <v>3359.9</v>
      </c>
      <c r="AN126" s="47" t="n">
        <f aca="false">'Transposto Íntegra'!DA126+'Transposto Íntegra'!DB126</f>
        <v>1120.4</v>
      </c>
      <c r="AO126" s="47" t="n">
        <f aca="false">'Transposto Íntegra'!DC126+'Transposto Íntegra'!DD126+'Transposto Íntegra'!DE126+'Transposto Íntegra'!DF126</f>
        <v>0</v>
      </c>
      <c r="AP126" s="47" t="n">
        <f aca="false">'Transposto Íntegra'!DG126+'Transposto Íntegra'!DH126+'Transposto Íntegra'!DI126</f>
        <v>8830.1</v>
      </c>
      <c r="AQ126" s="47" t="n">
        <f aca="false">'Transposto Íntegra'!DJ126+'Transposto Íntegra'!DK126+'Transposto Íntegra'!DL126</f>
        <v>2506.8</v>
      </c>
      <c r="AR126" s="47" t="n">
        <f aca="false">'Transposto Íntegra'!DM126</f>
        <v>3049.7</v>
      </c>
      <c r="AS126" s="47" t="n">
        <f aca="false">'Transposto Íntegra'!DN126+'Transposto Íntegra'!DO126+'Transposto Íntegra'!DP126</f>
        <v>6565.2</v>
      </c>
      <c r="AT126" s="47" t="n">
        <f aca="false">'Transposto Íntegra'!DQ126+'Transposto Íntegra'!DR126+'Transposto Íntegra'!DS126+'Transposto Íntegra'!DT126+'Transposto Íntegra'!DU126+'Transposto Íntegra'!DV126</f>
        <v>1722</v>
      </c>
      <c r="AU126" s="48" t="n">
        <v>456</v>
      </c>
      <c r="AV126" s="46" t="n">
        <f aca="false">'Transposto Íntegra'!DX126+'Transposto Íntegra'!DY126+'Transposto Íntegra'!DZ126+'Transposto Íntegra'!EA126</f>
        <v>80</v>
      </c>
      <c r="AW126" s="46" t="n">
        <f aca="false">'Transposto Íntegra'!EB126+'Transposto Íntegra'!EC126</f>
        <v>328</v>
      </c>
      <c r="AX126" s="46" t="n">
        <f aca="false">'Transposto Íntegra'!ED126+'Transposto Íntegra'!EE126</f>
        <v>44</v>
      </c>
      <c r="AY126" s="46" t="n">
        <f aca="false">'Transposto Íntegra'!EF126+'Transposto Íntegra'!EG126</f>
        <v>4</v>
      </c>
      <c r="AZ126" s="46" t="n">
        <f aca="false">'Transposto Íntegra'!EH126+'Transposto Íntegra'!EI126+'Transposto Íntegra'!EJ126+'Transposto Íntegra'!EK126</f>
        <v>0</v>
      </c>
      <c r="BA126" s="46" t="n">
        <f aca="false">'Transposto Íntegra'!EL126+'Transposto Íntegra'!EM126+'Transposto Íntegra'!EN126</f>
        <v>377</v>
      </c>
      <c r="BB126" s="46" t="n">
        <f aca="false">'Transposto Íntegra'!EO126+'Transposto Íntegra'!EP126+'Transposto Íntegra'!EQ126</f>
        <v>79</v>
      </c>
      <c r="BC126" s="46" t="n">
        <f aca="false">'Transposto Íntegra'!ER126</f>
        <v>267</v>
      </c>
      <c r="BD126" s="46" t="n">
        <f aca="false">'Transposto Íntegra'!ES126+'Transposto Íntegra'!ET126+'Transposto Íntegra'!EU126</f>
        <v>181</v>
      </c>
      <c r="BE126" s="46" t="n">
        <f aca="false">'Transposto Íntegra'!EV126+'Transposto Íntegra'!EW126+'Transposto Íntegra'!EX126+'Transposto Íntegra'!EY126+'Transposto Íntegra'!EZ126+'Transposto Íntegra'!FA126</f>
        <v>8</v>
      </c>
      <c r="BF126" s="47" t="n">
        <f aca="false">'Transposto Íntegra'!FB126</f>
        <v>11102.1</v>
      </c>
      <c r="BG126" s="47" t="n">
        <f aca="false">'Transposto Íntegra'!FC126+'Transposto Íntegra'!FD126+'Transposto Íntegra'!FE126+'Transposto Íntegra'!FF126</f>
        <v>470.7</v>
      </c>
      <c r="BH126" s="47" t="n">
        <f aca="false">'Transposto Íntegra'!FG126+'Transposto Íntegra'!FH126</f>
        <v>6183.6</v>
      </c>
      <c r="BI126" s="47" t="n">
        <f aca="false">'Transposto Íntegra'!FI126+'Transposto Íntegra'!FJ126</f>
        <v>3327.4</v>
      </c>
      <c r="BJ126" s="47" t="n">
        <f aca="false">'Transposto Íntegra'!FK126+'Transposto Íntegra'!FL126</f>
        <v>1120.4</v>
      </c>
      <c r="BK126" s="47" t="n">
        <f aca="false">'Transposto Íntegra'!FM126+'Transposto Íntegra'!FN126+'Transposto Íntegra'!FO126+'Transposto Íntegra'!FP126</f>
        <v>0</v>
      </c>
      <c r="BL126" s="47" t="n">
        <f aca="false">'Transposto Íntegra'!FQ126+'Transposto Íntegra'!FR126+'Transposto Íntegra'!FS126</f>
        <v>8614.3</v>
      </c>
      <c r="BM126" s="47" t="n">
        <f aca="false">'Transposto Íntegra'!FT126+'Transposto Íntegra'!FU126+'Transposto Íntegra'!FV126</f>
        <v>2487.8</v>
      </c>
      <c r="BN126" s="47" t="n">
        <f aca="false">'Transposto Íntegra'!FW126</f>
        <v>2940.7</v>
      </c>
      <c r="BO126" s="47" t="n">
        <f aca="false">'Transposto Íntegra'!FX126+'Transposto Íntegra'!FY126+'Transposto Íntegra'!FZ126</f>
        <v>6439.4</v>
      </c>
      <c r="BP126" s="47" t="n">
        <f aca="false">'Transposto Íntegra'!GA126+'Transposto Íntegra'!GB126+'Transposto Íntegra'!GC126+'Transposto Íntegra'!GD126+'Transposto Íntegra'!GE126+'Transposto Íntegra'!GF126</f>
        <v>1722</v>
      </c>
      <c r="BQ126" s="46" t="n">
        <f aca="false">'Transposto Íntegra'!GG126</f>
        <v>112</v>
      </c>
      <c r="BR126" s="46" t="n">
        <f aca="false">'Transposto Íntegra'!GH126+'Transposto Íntegra'!GI126+'Transposto Íntegra'!GJ126+'Transposto Íntegra'!GK126</f>
        <v>22</v>
      </c>
      <c r="BS126" s="46" t="n">
        <f aca="false">'Transposto Íntegra'!GL126+'Transposto Íntegra'!GM126</f>
        <v>83</v>
      </c>
      <c r="BT126" s="46" t="n">
        <f aca="false">'Transposto Íntegra'!GN126+'Transposto Íntegra'!GO126</f>
        <v>7</v>
      </c>
      <c r="BU126" s="46" t="n">
        <f aca="false">'Transposto Íntegra'!GP126+'Transposto Íntegra'!GQ126</f>
        <v>0</v>
      </c>
      <c r="BV126" s="46" t="n">
        <f aca="false">'Transposto Íntegra'!GR126+'Transposto Íntegra'!GS126+'Transposto Íntegra'!GT126+'Transposto Íntegra'!GU126</f>
        <v>0</v>
      </c>
      <c r="BW126" s="46" t="n">
        <f aca="false">'Transposto Íntegra'!GV126+'Transposto Íntegra'!GW126+'Transposto Íntegra'!GX126</f>
        <v>107</v>
      </c>
      <c r="BX126" s="46" t="n">
        <f aca="false">'Transposto Íntegra'!GY126+'Transposto Íntegra'!GZ126+'Transposto Íntegra'!HA126</f>
        <v>5</v>
      </c>
      <c r="BY126" s="46" t="n">
        <f aca="false">'Transposto Íntegra'!HB126</f>
        <v>66</v>
      </c>
      <c r="BZ126" s="46" t="n">
        <f aca="false">'Transposto Íntegra'!HC126+'Transposto Íntegra'!HD126+'Transposto Íntegra'!HE126</f>
        <v>46</v>
      </c>
      <c r="CA126" s="46" t="n">
        <f aca="false">'Transposto Íntegra'!HF126+'Transposto Íntegra'!HG126+'Transposto Íntegra'!HH126+'Transposto Íntegra'!HI126+'Transposto Íntegra'!HJ126+'Transposto Íntegra'!HK126</f>
        <v>0</v>
      </c>
      <c r="CB126" s="47" t="n">
        <f aca="false">'Transposto Íntegra'!HL126</f>
        <v>234.8</v>
      </c>
      <c r="CC126" s="47" t="n">
        <f aca="false">'Transposto Íntegra'!HM126+'Transposto Íntegra'!HN126+'Transposto Íntegra'!HO126+'Transposto Íntegra'!HP126</f>
        <v>27.5</v>
      </c>
      <c r="CD126" s="47" t="n">
        <f aca="false">'Transposto Íntegra'!HQ126+'Transposto Íntegra'!HR126</f>
        <v>174.8</v>
      </c>
      <c r="CE126" s="47" t="n">
        <f aca="false">'Transposto Íntegra'!HS126+'Transposto Íntegra'!HT126</f>
        <v>32.5</v>
      </c>
      <c r="CF126" s="47" t="n">
        <f aca="false">'Transposto Íntegra'!HU126+'Transposto Íntegra'!HV126</f>
        <v>0</v>
      </c>
      <c r="CG126" s="47" t="n">
        <f aca="false">'Transposto Íntegra'!HW126+'Transposto Íntegra'!HX126+'Transposto Íntegra'!HY126+'Transposto Íntegra'!HZ126</f>
        <v>0</v>
      </c>
      <c r="CH126" s="47" t="n">
        <f aca="false">'Transposto Íntegra'!IA126+'Transposto Íntegra'!IB126+'Transposto Íntegra'!IC126</f>
        <v>215.8</v>
      </c>
      <c r="CI126" s="47" t="n">
        <f aca="false">'Transposto Íntegra'!ID126+'Transposto Íntegra'!IE126+'Transposto Íntegra'!IF126</f>
        <v>19</v>
      </c>
      <c r="CJ126" s="47" t="n">
        <f aca="false">'Transposto Íntegra'!IG126</f>
        <v>109</v>
      </c>
      <c r="CK126" s="47" t="n">
        <f aca="false">'Transposto Íntegra'!IH126+'Transposto Íntegra'!II126+'Transposto Íntegra'!IJ126</f>
        <v>125.8</v>
      </c>
      <c r="CL126" s="47" t="n">
        <f aca="false">'Transposto Íntegra'!IK126+'Transposto Íntegra'!IL126+'Transposto Íntegra'!IM126+'Transposto Íntegra'!IN126+'Transposto Íntegra'!IO126+'Transposto Íntegra'!IP126</f>
        <v>0</v>
      </c>
      <c r="CM126" s="48" t="n">
        <v>26</v>
      </c>
    </row>
    <row r="127" customFormat="false" ht="12.75" hidden="false" customHeight="false" outlineLevel="0" collapsed="false">
      <c r="A127" s="12" t="s">
        <v>167</v>
      </c>
      <c r="B127" s="12" t="n">
        <v>869074</v>
      </c>
      <c r="C127" s="48" t="n">
        <v>2440</v>
      </c>
      <c r="D127" s="46" t="n">
        <f aca="false">'Transposto Íntegra'!D127+'Transposto Íntegra'!E127+'Transposto Íntegra'!F127+'Transposto Íntegra'!G127</f>
        <v>591</v>
      </c>
      <c r="E127" s="46" t="n">
        <f aca="false">'Transposto Íntegra'!H127+'Transposto Íntegra'!I127</f>
        <v>1700</v>
      </c>
      <c r="F127" s="46" t="n">
        <f aca="false">'Transposto Íntegra'!J127+'Transposto Íntegra'!K127</f>
        <v>129</v>
      </c>
      <c r="G127" s="46" t="n">
        <f aca="false">'Transposto Íntegra'!L127+'Transposto Íntegra'!M127</f>
        <v>19</v>
      </c>
      <c r="H127" s="46" t="n">
        <f aca="false">'Transposto Íntegra'!N127+'Transposto Íntegra'!O127+'Transposto Íntegra'!P127+'Transposto Íntegra'!Q127</f>
        <v>1</v>
      </c>
      <c r="I127" s="46" t="n">
        <f aca="false">'Transposto Íntegra'!R127+'Transposto Íntegra'!S127+'Transposto Íntegra'!T127</f>
        <v>343</v>
      </c>
      <c r="J127" s="46" t="n">
        <f aca="false">'Transposto Íntegra'!U127+'Transposto Íntegra'!V127+'Transposto Íntegra'!W127</f>
        <v>2097</v>
      </c>
      <c r="K127" s="46" t="n">
        <f aca="false">'Transposto Íntegra'!X127</f>
        <v>1807</v>
      </c>
      <c r="L127" s="46" t="n">
        <f aca="false">'Transposto Íntegra'!Y127+'Transposto Íntegra'!Z127+'Transposto Íntegra'!AA127</f>
        <v>598</v>
      </c>
      <c r="M127" s="46" t="n">
        <f aca="false">'Transposto Íntegra'!AB127+'Transposto Íntegra'!AC127+'Transposto Íntegra'!AD127+'Transposto Íntegra'!AE127+'Transposto Íntegra'!AF127+'Transposto Íntegra'!AG127</f>
        <v>35</v>
      </c>
      <c r="N127" s="49" t="n">
        <v>56660</v>
      </c>
      <c r="O127" s="47" t="n">
        <f aca="false">'Transposto Íntegra'!AI127+'Transposto Íntegra'!AJ127+'Transposto Íntegra'!AK127+'Transposto Íntegra'!AL127</f>
        <v>3053.1</v>
      </c>
      <c r="P127" s="47" t="n">
        <f aca="false">'Transposto Íntegra'!AM127+'Transposto Íntegra'!AN127</f>
        <v>34255.7</v>
      </c>
      <c r="Q127" s="47" t="n">
        <f aca="false">'Transposto Íntegra'!AO127+'Transposto Íntegra'!AP127</f>
        <v>10684.1</v>
      </c>
      <c r="R127" s="47" t="n">
        <f aca="false">'Transposto Íntegra'!AQ127+'Transposto Íntegra'!AR127</f>
        <v>7615.1</v>
      </c>
      <c r="S127" s="47" t="n">
        <f aca="false">'Transposto Íntegra'!AS127+'Transposto Íntegra'!AT127+'Transposto Íntegra'!AU127+'Transposto Íntegra'!AV127</f>
        <v>1052</v>
      </c>
      <c r="T127" s="47" t="n">
        <f aca="false">'Transposto Íntegra'!AW127+'Transposto Íntegra'!AX127+'Transposto Íntegra'!AY127</f>
        <v>8717.9</v>
      </c>
      <c r="U127" s="47" t="n">
        <f aca="false">'Transposto Íntegra'!AZ127+'Transposto Íntegra'!BA127+'Transposto Íntegra'!BB127</f>
        <v>47942.1</v>
      </c>
      <c r="V127" s="47" t="n">
        <f aca="false">'Transposto Íntegra'!BC127</f>
        <v>22963.4</v>
      </c>
      <c r="W127" s="47" t="n">
        <f aca="false">'Transposto Íntegra'!BD127+'Transposto Íntegra'!BE127+'Transposto Íntegra'!BF127</f>
        <v>22571.7</v>
      </c>
      <c r="X127" s="47" t="n">
        <f aca="false">'Transposto Íntegra'!BG127+'Transposto Íntegra'!BH127+'Transposto Íntegra'!BI127+'Transposto Íntegra'!BJ127+'Transposto Íntegra'!BK127+'Transposto Íntegra'!BL127</f>
        <v>11124.9</v>
      </c>
      <c r="Y127" s="48" t="n">
        <v>2433</v>
      </c>
      <c r="Z127" s="46" t="n">
        <f aca="false">'Transposto Íntegra'!BN127+'Transposto Íntegra'!BO127+'Transposto Íntegra'!BP127+'Transposto Íntegra'!BQ127</f>
        <v>586</v>
      </c>
      <c r="AA127" s="46" t="n">
        <f aca="false">'Transposto Íntegra'!BR127+'Transposto Íntegra'!BS127</f>
        <v>1698</v>
      </c>
      <c r="AB127" s="46" t="n">
        <f aca="false">'Transposto Íntegra'!BT127+'Transposto Íntegra'!BU127</f>
        <v>129</v>
      </c>
      <c r="AC127" s="46" t="n">
        <f aca="false">'Transposto Íntegra'!BV127+'Transposto Íntegra'!BW127</f>
        <v>19</v>
      </c>
      <c r="AD127" s="46" t="n">
        <f aca="false">'Transposto Íntegra'!BX127+'Transposto Íntegra'!BY127+'Transposto Íntegra'!BZ127+'Transposto Íntegra'!CA127</f>
        <v>1</v>
      </c>
      <c r="AE127" s="46" t="n">
        <f aca="false">'Transposto Íntegra'!CB127+'Transposto Íntegra'!CC127+'Transposto Íntegra'!CD127</f>
        <v>336</v>
      </c>
      <c r="AF127" s="46" t="n">
        <f aca="false">'Transposto Íntegra'!CE127+'Transposto Íntegra'!CF127+'Transposto Íntegra'!CG127</f>
        <v>2097</v>
      </c>
      <c r="AG127" s="46" t="n">
        <f aca="false">'Transposto Íntegra'!CH127</f>
        <v>1800</v>
      </c>
      <c r="AH127" s="46" t="n">
        <f aca="false">'Transposto Íntegra'!CI127+'Transposto Íntegra'!CJ127+'Transposto Íntegra'!CK127</f>
        <v>598</v>
      </c>
      <c r="AI127" s="46" t="n">
        <f aca="false">'Transposto Íntegra'!CL127+'Transposto Íntegra'!CM127+'Transposto Íntegra'!CN127+'Transposto Íntegra'!CO127+'Transposto Íntegra'!CP127+'Transposto Íntegra'!CQ127</f>
        <v>35</v>
      </c>
      <c r="AJ127" s="47" t="n">
        <f aca="false">'Transposto Íntegra'!CR127</f>
        <v>46894.4</v>
      </c>
      <c r="AK127" s="47" t="n">
        <f aca="false">'Transposto Íntegra'!CS127+'Transposto Íntegra'!CT127+'Transposto Íntegra'!CU127+'Transposto Íntegra'!CV127</f>
        <v>2522.2</v>
      </c>
      <c r="AL127" s="47" t="n">
        <f aca="false">'Transposto Íntegra'!CW127+'Transposto Íntegra'!CX127</f>
        <v>27790.9</v>
      </c>
      <c r="AM127" s="47" t="n">
        <f aca="false">'Transposto Íntegra'!CY127+'Transposto Íntegra'!CZ127</f>
        <v>9061.5</v>
      </c>
      <c r="AN127" s="47" t="n">
        <f aca="false">'Transposto Íntegra'!DA127+'Transposto Íntegra'!DB127</f>
        <v>6648.2</v>
      </c>
      <c r="AO127" s="47" t="n">
        <f aca="false">'Transposto Íntegra'!DC127+'Transposto Íntegra'!DD127+'Transposto Íntegra'!DE127+'Transposto Íntegra'!DF127</f>
        <v>871.6</v>
      </c>
      <c r="AP127" s="47" t="n">
        <f aca="false">'Transposto Íntegra'!DG127+'Transposto Íntegra'!DH127+'Transposto Íntegra'!DI127</f>
        <v>7322.1</v>
      </c>
      <c r="AQ127" s="47" t="n">
        <f aca="false">'Transposto Íntegra'!DJ127+'Transposto Íntegra'!DK127+'Transposto Íntegra'!DL127</f>
        <v>39572.3</v>
      </c>
      <c r="AR127" s="47" t="n">
        <f aca="false">'Transposto Íntegra'!DM127</f>
        <v>17708.8</v>
      </c>
      <c r="AS127" s="47" t="n">
        <f aca="false">'Transposto Íntegra'!DN127+'Transposto Íntegra'!DO127+'Transposto Íntegra'!DP127</f>
        <v>19433.4</v>
      </c>
      <c r="AT127" s="47" t="n">
        <f aca="false">'Transposto Íntegra'!DQ127+'Transposto Íntegra'!DR127+'Transposto Íntegra'!DS127+'Transposto Íntegra'!DT127+'Transposto Íntegra'!DU127+'Transposto Íntegra'!DV127</f>
        <v>9752.2</v>
      </c>
      <c r="AU127" s="48" t="n">
        <v>2420</v>
      </c>
      <c r="AV127" s="46" t="n">
        <f aca="false">'Transposto Íntegra'!DX127+'Transposto Íntegra'!DY127+'Transposto Íntegra'!DZ127+'Transposto Íntegra'!EA127</f>
        <v>576</v>
      </c>
      <c r="AW127" s="46" t="n">
        <f aca="false">'Transposto Íntegra'!EB127+'Transposto Íntegra'!EC127</f>
        <v>1695</v>
      </c>
      <c r="AX127" s="46" t="n">
        <f aca="false">'Transposto Íntegra'!ED127+'Transposto Íntegra'!EE127</f>
        <v>129</v>
      </c>
      <c r="AY127" s="46" t="n">
        <f aca="false">'Transposto Íntegra'!EF127+'Transposto Íntegra'!EG127</f>
        <v>19</v>
      </c>
      <c r="AZ127" s="46" t="n">
        <f aca="false">'Transposto Íntegra'!EH127+'Transposto Íntegra'!EI127+'Transposto Íntegra'!EJ127+'Transposto Íntegra'!EK127</f>
        <v>1</v>
      </c>
      <c r="BA127" s="46" t="n">
        <f aca="false">'Transposto Íntegra'!EL127+'Transposto Íntegra'!EM127+'Transposto Íntegra'!EN127</f>
        <v>323</v>
      </c>
      <c r="BB127" s="46" t="n">
        <f aca="false">'Transposto Íntegra'!EO127+'Transposto Íntegra'!EP127+'Transposto Íntegra'!EQ127</f>
        <v>2097</v>
      </c>
      <c r="BC127" s="46" t="n">
        <f aca="false">'Transposto Íntegra'!ER127</f>
        <v>1788</v>
      </c>
      <c r="BD127" s="46" t="n">
        <f aca="false">'Transposto Íntegra'!ES127+'Transposto Íntegra'!ET127+'Transposto Íntegra'!EU127</f>
        <v>597</v>
      </c>
      <c r="BE127" s="46" t="n">
        <f aca="false">'Transposto Íntegra'!EV127+'Transposto Íntegra'!EW127+'Transposto Íntegra'!EX127+'Transposto Íntegra'!EY127+'Transposto Íntegra'!EZ127+'Transposto Íntegra'!FA127</f>
        <v>35</v>
      </c>
      <c r="BF127" s="47" t="n">
        <f aca="false">'Transposto Íntegra'!FB127</f>
        <v>46253</v>
      </c>
      <c r="BG127" s="47" t="n">
        <f aca="false">'Transposto Íntegra'!FC127+'Transposto Íntegra'!FD127+'Transposto Íntegra'!FE127+'Transposto Íntegra'!FF127</f>
        <v>2460.5</v>
      </c>
      <c r="BH127" s="47" t="n">
        <f aca="false">'Transposto Íntegra'!FG127+'Transposto Íntegra'!FH127</f>
        <v>27342.4</v>
      </c>
      <c r="BI127" s="47" t="n">
        <f aca="false">'Transposto Íntegra'!FI127+'Transposto Íntegra'!FJ127</f>
        <v>8956.3</v>
      </c>
      <c r="BJ127" s="47" t="n">
        <f aca="false">'Transposto Íntegra'!FK127+'Transposto Íntegra'!FL127</f>
        <v>6622.2</v>
      </c>
      <c r="BK127" s="47" t="n">
        <f aca="false">'Transposto Íntegra'!FM127+'Transposto Íntegra'!FN127+'Transposto Íntegra'!FO127+'Transposto Íntegra'!FP127</f>
        <v>871.6</v>
      </c>
      <c r="BL127" s="47" t="n">
        <f aca="false">'Transposto Íntegra'!FQ127+'Transposto Íntegra'!FR127+'Transposto Íntegra'!FS127</f>
        <v>6987.6</v>
      </c>
      <c r="BM127" s="47" t="n">
        <f aca="false">'Transposto Íntegra'!FT127+'Transposto Íntegra'!FU127+'Transposto Íntegra'!FV127</f>
        <v>39265.4</v>
      </c>
      <c r="BN127" s="47" t="n">
        <f aca="false">'Transposto Íntegra'!FW127</f>
        <v>17433</v>
      </c>
      <c r="BO127" s="47" t="n">
        <f aca="false">'Transposto Íntegra'!FX127+'Transposto Íntegra'!FY127+'Transposto Íntegra'!FZ127</f>
        <v>19098</v>
      </c>
      <c r="BP127" s="47" t="n">
        <f aca="false">'Transposto Íntegra'!GA127+'Transposto Íntegra'!GB127+'Transposto Íntegra'!GC127+'Transposto Íntegra'!GD127+'Transposto Íntegra'!GE127+'Transposto Íntegra'!GF127</f>
        <v>9722</v>
      </c>
      <c r="BQ127" s="46" t="n">
        <f aca="false">'Transposto Íntegra'!GG127</f>
        <v>175</v>
      </c>
      <c r="BR127" s="46" t="n">
        <f aca="false">'Transposto Íntegra'!GH127+'Transposto Íntegra'!GI127+'Transposto Íntegra'!GJ127+'Transposto Íntegra'!GK127</f>
        <v>37</v>
      </c>
      <c r="BS127" s="46" t="n">
        <f aca="false">'Transposto Íntegra'!GL127+'Transposto Íntegra'!GM127</f>
        <v>126</v>
      </c>
      <c r="BT127" s="46" t="n">
        <f aca="false">'Transposto Íntegra'!GN127+'Transposto Íntegra'!GO127</f>
        <v>9</v>
      </c>
      <c r="BU127" s="46" t="n">
        <f aca="false">'Transposto Íntegra'!GP127+'Transposto Íntegra'!GQ127</f>
        <v>3</v>
      </c>
      <c r="BV127" s="46" t="n">
        <f aca="false">'Transposto Íntegra'!GR127+'Transposto Íntegra'!GS127+'Transposto Íntegra'!GT127+'Transposto Íntegra'!GU127</f>
        <v>0</v>
      </c>
      <c r="BW127" s="46" t="n">
        <f aca="false">'Transposto Íntegra'!GV127+'Transposto Íntegra'!GW127+'Transposto Íntegra'!GX127</f>
        <v>64</v>
      </c>
      <c r="BX127" s="46" t="n">
        <f aca="false">'Transposto Íntegra'!GY127+'Transposto Íntegra'!GZ127+'Transposto Íntegra'!HA127</f>
        <v>111</v>
      </c>
      <c r="BY127" s="46" t="n">
        <f aca="false">'Transposto Íntegra'!HB127</f>
        <v>104</v>
      </c>
      <c r="BZ127" s="46" t="n">
        <f aca="false">'Transposto Íntegra'!HC127+'Transposto Íntegra'!HD127+'Transposto Íntegra'!HE127</f>
        <v>67</v>
      </c>
      <c r="CA127" s="46" t="n">
        <f aca="false">'Transposto Íntegra'!HF127+'Transposto Íntegra'!HG127+'Transposto Íntegra'!HH127+'Transposto Íntegra'!HI127+'Transposto Íntegra'!HJ127+'Transposto Íntegra'!HK127</f>
        <v>4</v>
      </c>
      <c r="CB127" s="47" t="n">
        <f aca="false">'Transposto Íntegra'!HL127</f>
        <v>641.4</v>
      </c>
      <c r="CC127" s="47" t="n">
        <f aca="false">'Transposto Íntegra'!HM127+'Transposto Íntegra'!HN127+'Transposto Íntegra'!HO127+'Transposto Íntegra'!HP127</f>
        <v>61.7</v>
      </c>
      <c r="CD127" s="47" t="n">
        <f aca="false">'Transposto Íntegra'!HQ127+'Transposto Íntegra'!HR127</f>
        <v>448.5</v>
      </c>
      <c r="CE127" s="47" t="n">
        <f aca="false">'Transposto Íntegra'!HS127+'Transposto Íntegra'!HT127</f>
        <v>105.2</v>
      </c>
      <c r="CF127" s="47" t="n">
        <f aca="false">'Transposto Íntegra'!HU127+'Transposto Íntegra'!HV127</f>
        <v>26</v>
      </c>
      <c r="CG127" s="47" t="n">
        <f aca="false">'Transposto Íntegra'!HW127+'Transposto Íntegra'!HX127+'Transposto Íntegra'!HY127+'Transposto Íntegra'!HZ127</f>
        <v>0</v>
      </c>
      <c r="CH127" s="47" t="n">
        <f aca="false">'Transposto Íntegra'!IA127+'Transposto Íntegra'!IB127+'Transposto Íntegra'!IC127</f>
        <v>334.5</v>
      </c>
      <c r="CI127" s="47" t="n">
        <f aca="false">'Transposto Íntegra'!ID127+'Transposto Íntegra'!IE127+'Transposto Íntegra'!IF127</f>
        <v>306.9</v>
      </c>
      <c r="CJ127" s="47" t="n">
        <f aca="false">'Transposto Íntegra'!IG127</f>
        <v>275.8</v>
      </c>
      <c r="CK127" s="47" t="n">
        <f aca="false">'Transposto Íntegra'!IH127+'Transposto Íntegra'!II127+'Transposto Íntegra'!IJ127</f>
        <v>335.4</v>
      </c>
      <c r="CL127" s="47" t="n">
        <f aca="false">'Transposto Íntegra'!IK127+'Transposto Íntegra'!IL127+'Transposto Íntegra'!IM127+'Transposto Íntegra'!IN127+'Transposto Íntegra'!IO127+'Transposto Íntegra'!IP127</f>
        <v>30.2</v>
      </c>
      <c r="CM127" s="48" t="n">
        <v>132</v>
      </c>
    </row>
    <row r="128" customFormat="false" ht="12.75" hidden="false" customHeight="false" outlineLevel="0" collapsed="false">
      <c r="A128" s="12" t="s">
        <v>168</v>
      </c>
      <c r="B128" s="12" t="n">
        <v>871109</v>
      </c>
      <c r="C128" s="48" t="n">
        <v>568</v>
      </c>
      <c r="D128" s="46" t="n">
        <f aca="false">'Transposto Íntegra'!D128+'Transposto Íntegra'!E128+'Transposto Íntegra'!F128+'Transposto Íntegra'!G128</f>
        <v>194</v>
      </c>
      <c r="E128" s="46" t="n">
        <f aca="false">'Transposto Íntegra'!H128+'Transposto Íntegra'!I128</f>
        <v>315</v>
      </c>
      <c r="F128" s="46" t="n">
        <f aca="false">'Transposto Íntegra'!J128+'Transposto Íntegra'!K128</f>
        <v>53</v>
      </c>
      <c r="G128" s="46" t="n">
        <f aca="false">'Transposto Íntegra'!L128+'Transposto Íntegra'!M128</f>
        <v>6</v>
      </c>
      <c r="H128" s="46" t="n">
        <f aca="false">'Transposto Íntegra'!N128+'Transposto Íntegra'!O128+'Transposto Íntegra'!P128+'Transposto Íntegra'!Q128</f>
        <v>0</v>
      </c>
      <c r="I128" s="46" t="n">
        <f aca="false">'Transposto Íntegra'!R128+'Transposto Íntegra'!S128+'Transposto Íntegra'!T128</f>
        <v>417</v>
      </c>
      <c r="J128" s="46" t="n">
        <f aca="false">'Transposto Íntegra'!U128+'Transposto Íntegra'!V128+'Transposto Íntegra'!W128</f>
        <v>151</v>
      </c>
      <c r="K128" s="46" t="n">
        <f aca="false">'Transposto Íntegra'!X128</f>
        <v>321</v>
      </c>
      <c r="L128" s="46" t="n">
        <f aca="false">'Transposto Íntegra'!Y128+'Transposto Íntegra'!Z128+'Transposto Íntegra'!AA128</f>
        <v>228</v>
      </c>
      <c r="M128" s="46" t="n">
        <f aca="false">'Transposto Íntegra'!AB128+'Transposto Íntegra'!AC128+'Transposto Íntegra'!AD128+'Transposto Íntegra'!AE128+'Transposto Íntegra'!AF128+'Transposto Íntegra'!AG128</f>
        <v>19</v>
      </c>
      <c r="N128" s="49" t="n">
        <v>14425.2</v>
      </c>
      <c r="O128" s="47" t="n">
        <f aca="false">'Transposto Íntegra'!AI128+'Transposto Íntegra'!AJ128+'Transposto Íntegra'!AK128+'Transposto Íntegra'!AL128</f>
        <v>1098.1</v>
      </c>
      <c r="P128" s="47" t="n">
        <f aca="false">'Transposto Íntegra'!AM128+'Transposto Íntegra'!AN128</f>
        <v>7298.1</v>
      </c>
      <c r="Q128" s="47" t="n">
        <f aca="false">'Transposto Íntegra'!AO128+'Transposto Íntegra'!AP128</f>
        <v>4624.8</v>
      </c>
      <c r="R128" s="47" t="n">
        <f aca="false">'Transposto Íntegra'!AQ128+'Transposto Íntegra'!AR128</f>
        <v>1404.2</v>
      </c>
      <c r="S128" s="47" t="n">
        <f aca="false">'Transposto Íntegra'!AS128+'Transposto Íntegra'!AT128+'Transposto Íntegra'!AU128+'Transposto Íntegra'!AV128</f>
        <v>0</v>
      </c>
      <c r="T128" s="47" t="n">
        <f aca="false">'Transposto Íntegra'!AW128+'Transposto Íntegra'!AX128+'Transposto Íntegra'!AY128</f>
        <v>9953.7</v>
      </c>
      <c r="U128" s="47" t="n">
        <f aca="false">'Transposto Íntegra'!AZ128+'Transposto Íntegra'!BA128+'Transposto Íntegra'!BB128</f>
        <v>4471.5</v>
      </c>
      <c r="V128" s="47" t="n">
        <f aca="false">'Transposto Íntegra'!BC128</f>
        <v>2856.6</v>
      </c>
      <c r="W128" s="47" t="n">
        <f aca="false">'Transposto Íntegra'!BD128+'Transposto Íntegra'!BE128+'Transposto Íntegra'!BF128</f>
        <v>8489.8</v>
      </c>
      <c r="X128" s="47" t="n">
        <f aca="false">'Transposto Íntegra'!BG128+'Transposto Íntegra'!BH128+'Transposto Íntegra'!BI128+'Transposto Íntegra'!BJ128+'Transposto Íntegra'!BK128+'Transposto Íntegra'!BL128</f>
        <v>3078.8</v>
      </c>
      <c r="Y128" s="48" t="n">
        <v>567</v>
      </c>
      <c r="Z128" s="46" t="n">
        <f aca="false">'Transposto Íntegra'!BN128+'Transposto Íntegra'!BO128+'Transposto Íntegra'!BP128+'Transposto Íntegra'!BQ128</f>
        <v>193</v>
      </c>
      <c r="AA128" s="46" t="n">
        <f aca="false">'Transposto Íntegra'!BR128+'Transposto Íntegra'!BS128</f>
        <v>315</v>
      </c>
      <c r="AB128" s="46" t="n">
        <f aca="false">'Transposto Íntegra'!BT128+'Transposto Íntegra'!BU128</f>
        <v>53</v>
      </c>
      <c r="AC128" s="46" t="n">
        <f aca="false">'Transposto Íntegra'!BV128+'Transposto Íntegra'!BW128</f>
        <v>6</v>
      </c>
      <c r="AD128" s="46" t="n">
        <f aca="false">'Transposto Íntegra'!BX128+'Transposto Íntegra'!BY128+'Transposto Íntegra'!BZ128+'Transposto Íntegra'!CA128</f>
        <v>0</v>
      </c>
      <c r="AE128" s="46" t="n">
        <f aca="false">'Transposto Íntegra'!CB128+'Transposto Íntegra'!CC128+'Transposto Íntegra'!CD128</f>
        <v>416</v>
      </c>
      <c r="AF128" s="46" t="n">
        <f aca="false">'Transposto Íntegra'!CE128+'Transposto Íntegra'!CF128+'Transposto Íntegra'!CG128</f>
        <v>151</v>
      </c>
      <c r="AG128" s="46" t="n">
        <f aca="false">'Transposto Íntegra'!CH128</f>
        <v>320</v>
      </c>
      <c r="AH128" s="46" t="n">
        <f aca="false">'Transposto Íntegra'!CI128+'Transposto Íntegra'!CJ128+'Transposto Íntegra'!CK128</f>
        <v>228</v>
      </c>
      <c r="AI128" s="46" t="n">
        <f aca="false">'Transposto Íntegra'!CL128+'Transposto Íntegra'!CM128+'Transposto Íntegra'!CN128+'Transposto Íntegra'!CO128+'Transposto Íntegra'!CP128+'Transposto Íntegra'!CQ128</f>
        <v>19</v>
      </c>
      <c r="AJ128" s="47" t="n">
        <f aca="false">'Transposto Íntegra'!CR128</f>
        <v>12957.4</v>
      </c>
      <c r="AK128" s="47" t="n">
        <f aca="false">'Transposto Íntegra'!CS128+'Transposto Íntegra'!CT128+'Transposto Íntegra'!CU128+'Transposto Íntegra'!CV128</f>
        <v>1008.9</v>
      </c>
      <c r="AL128" s="47" t="n">
        <f aca="false">'Transposto Íntegra'!CW128+'Transposto Íntegra'!CX128</f>
        <v>6562.8</v>
      </c>
      <c r="AM128" s="47" t="n">
        <f aca="false">'Transposto Íntegra'!CY128+'Transposto Íntegra'!CZ128</f>
        <v>4188.6</v>
      </c>
      <c r="AN128" s="47" t="n">
        <f aca="false">'Transposto Íntegra'!DA128+'Transposto Íntegra'!DB128</f>
        <v>1197.1</v>
      </c>
      <c r="AO128" s="47" t="n">
        <f aca="false">'Transposto Íntegra'!DC128+'Transposto Íntegra'!DD128+'Transposto Íntegra'!DE128+'Transposto Íntegra'!DF128</f>
        <v>0</v>
      </c>
      <c r="AP128" s="47" t="n">
        <f aca="false">'Transposto Íntegra'!DG128+'Transposto Íntegra'!DH128+'Transposto Íntegra'!DI128</f>
        <v>9014.5</v>
      </c>
      <c r="AQ128" s="47" t="n">
        <f aca="false">'Transposto Íntegra'!DJ128+'Transposto Íntegra'!DK128+'Transposto Íntegra'!DL128</f>
        <v>3942.9</v>
      </c>
      <c r="AR128" s="47" t="n">
        <f aca="false">'Transposto Íntegra'!DM128</f>
        <v>2527.5</v>
      </c>
      <c r="AS128" s="47" t="n">
        <f aca="false">'Transposto Íntegra'!DN128+'Transposto Íntegra'!DO128+'Transposto Íntegra'!DP128</f>
        <v>7670.1</v>
      </c>
      <c r="AT128" s="47" t="n">
        <f aca="false">'Transposto Íntegra'!DQ128+'Transposto Íntegra'!DR128+'Transposto Íntegra'!DS128+'Transposto Íntegra'!DT128+'Transposto Íntegra'!DU128+'Transposto Íntegra'!DV128</f>
        <v>2759.8</v>
      </c>
      <c r="AU128" s="48" t="n">
        <v>567</v>
      </c>
      <c r="AV128" s="46" t="n">
        <f aca="false">'Transposto Íntegra'!DX128+'Transposto Íntegra'!DY128+'Transposto Íntegra'!DZ128+'Transposto Íntegra'!EA128</f>
        <v>193</v>
      </c>
      <c r="AW128" s="46" t="n">
        <f aca="false">'Transposto Íntegra'!EB128+'Transposto Íntegra'!EC128</f>
        <v>315</v>
      </c>
      <c r="AX128" s="46" t="n">
        <f aca="false">'Transposto Íntegra'!ED128+'Transposto Íntegra'!EE128</f>
        <v>53</v>
      </c>
      <c r="AY128" s="46" t="n">
        <f aca="false">'Transposto Íntegra'!EF128+'Transposto Íntegra'!EG128</f>
        <v>6</v>
      </c>
      <c r="AZ128" s="46" t="n">
        <f aca="false">'Transposto Íntegra'!EH128+'Transposto Íntegra'!EI128+'Transposto Íntegra'!EJ128+'Transposto Íntegra'!EK128</f>
        <v>0</v>
      </c>
      <c r="BA128" s="46" t="n">
        <f aca="false">'Transposto Íntegra'!EL128+'Transposto Íntegra'!EM128+'Transposto Íntegra'!EN128</f>
        <v>416</v>
      </c>
      <c r="BB128" s="46" t="n">
        <f aca="false">'Transposto Íntegra'!EO128+'Transposto Íntegra'!EP128+'Transposto Íntegra'!EQ128</f>
        <v>151</v>
      </c>
      <c r="BC128" s="46" t="n">
        <f aca="false">'Transposto Íntegra'!ER128</f>
        <v>320</v>
      </c>
      <c r="BD128" s="46" t="n">
        <f aca="false">'Transposto Íntegra'!ES128+'Transposto Íntegra'!ET128+'Transposto Íntegra'!EU128</f>
        <v>228</v>
      </c>
      <c r="BE128" s="46" t="n">
        <f aca="false">'Transposto Íntegra'!EV128+'Transposto Íntegra'!EW128+'Transposto Íntegra'!EX128+'Transposto Íntegra'!EY128+'Transposto Íntegra'!EZ128+'Transposto Íntegra'!FA128</f>
        <v>19</v>
      </c>
      <c r="BF128" s="47" t="n">
        <f aca="false">'Transposto Íntegra'!FB128</f>
        <v>12935.2</v>
      </c>
      <c r="BG128" s="47" t="n">
        <f aca="false">'Transposto Íntegra'!FC128+'Transposto Íntegra'!FD128+'Transposto Íntegra'!FE128+'Transposto Íntegra'!FF128</f>
        <v>1007</v>
      </c>
      <c r="BH128" s="47" t="n">
        <f aca="false">'Transposto Íntegra'!FG128+'Transposto Íntegra'!FH128</f>
        <v>6550.4</v>
      </c>
      <c r="BI128" s="47" t="n">
        <f aca="false">'Transposto Íntegra'!FI128+'Transposto Íntegra'!FJ128</f>
        <v>4182.7</v>
      </c>
      <c r="BJ128" s="47" t="n">
        <f aca="false">'Transposto Íntegra'!FK128+'Transposto Íntegra'!FL128</f>
        <v>1195.1</v>
      </c>
      <c r="BK128" s="47" t="n">
        <f aca="false">'Transposto Íntegra'!FM128+'Transposto Íntegra'!FN128+'Transposto Íntegra'!FO128+'Transposto Íntegra'!FP128</f>
        <v>0</v>
      </c>
      <c r="BL128" s="47" t="n">
        <f aca="false">'Transposto Íntegra'!FQ128+'Transposto Íntegra'!FR128+'Transposto Íntegra'!FS128</f>
        <v>8997.2</v>
      </c>
      <c r="BM128" s="47" t="n">
        <f aca="false">'Transposto Íntegra'!FT128+'Transposto Íntegra'!FU128+'Transposto Íntegra'!FV128</f>
        <v>3938</v>
      </c>
      <c r="BN128" s="47" t="n">
        <f aca="false">'Transposto Íntegra'!FW128</f>
        <v>2522.2</v>
      </c>
      <c r="BO128" s="47" t="n">
        <f aca="false">'Transposto Íntegra'!FX128+'Transposto Íntegra'!FY128+'Transposto Íntegra'!FZ128</f>
        <v>7656.2</v>
      </c>
      <c r="BP128" s="47" t="n">
        <f aca="false">'Transposto Íntegra'!GA128+'Transposto Íntegra'!GB128+'Transposto Íntegra'!GC128+'Transposto Íntegra'!GD128+'Transposto Íntegra'!GE128+'Transposto Íntegra'!GF128</f>
        <v>2756.8</v>
      </c>
      <c r="BQ128" s="46" t="n">
        <f aca="false">'Transposto Íntegra'!GG128</f>
        <v>13</v>
      </c>
      <c r="BR128" s="46" t="n">
        <f aca="false">'Transposto Íntegra'!GH128+'Transposto Íntegra'!GI128+'Transposto Íntegra'!GJ128+'Transposto Íntegra'!GK128</f>
        <v>2</v>
      </c>
      <c r="BS128" s="46" t="n">
        <f aca="false">'Transposto Íntegra'!GL128+'Transposto Íntegra'!GM128</f>
        <v>7</v>
      </c>
      <c r="BT128" s="46" t="n">
        <f aca="false">'Transposto Íntegra'!GN128+'Transposto Íntegra'!GO128</f>
        <v>3</v>
      </c>
      <c r="BU128" s="46" t="n">
        <f aca="false">'Transposto Íntegra'!GP128+'Transposto Íntegra'!GQ128</f>
        <v>1</v>
      </c>
      <c r="BV128" s="46" t="n">
        <f aca="false">'Transposto Íntegra'!GR128+'Transposto Íntegra'!GS128+'Transposto Íntegra'!GT128+'Transposto Íntegra'!GU128</f>
        <v>0</v>
      </c>
      <c r="BW128" s="46" t="n">
        <f aca="false">'Transposto Íntegra'!GV128+'Transposto Íntegra'!GW128+'Transposto Íntegra'!GX128</f>
        <v>9</v>
      </c>
      <c r="BX128" s="46" t="n">
        <f aca="false">'Transposto Íntegra'!GY128+'Transposto Íntegra'!GZ128+'Transposto Íntegra'!HA128</f>
        <v>4</v>
      </c>
      <c r="BY128" s="46" t="n">
        <f aca="false">'Transposto Íntegra'!HB128</f>
        <v>4</v>
      </c>
      <c r="BZ128" s="46" t="n">
        <f aca="false">'Transposto Íntegra'!HC128+'Transposto Íntegra'!HD128+'Transposto Íntegra'!HE128</f>
        <v>7</v>
      </c>
      <c r="CA128" s="46" t="n">
        <f aca="false">'Transposto Íntegra'!HF128+'Transposto Íntegra'!HG128+'Transposto Íntegra'!HH128+'Transposto Íntegra'!HI128+'Transposto Íntegra'!HJ128+'Transposto Íntegra'!HK128</f>
        <v>2</v>
      </c>
      <c r="CB128" s="47" t="n">
        <f aca="false">'Transposto Íntegra'!HL128</f>
        <v>22.2</v>
      </c>
      <c r="CC128" s="47" t="n">
        <f aca="false">'Transposto Íntegra'!HM128+'Transposto Íntegra'!HN128+'Transposto Íntegra'!HO128+'Transposto Íntegra'!HP128</f>
        <v>1.9</v>
      </c>
      <c r="CD128" s="47" t="n">
        <f aca="false">'Transposto Íntegra'!HQ128+'Transposto Íntegra'!HR128</f>
        <v>12.4</v>
      </c>
      <c r="CE128" s="47" t="n">
        <f aca="false">'Transposto Íntegra'!HS128+'Transposto Íntegra'!HT128</f>
        <v>5.9</v>
      </c>
      <c r="CF128" s="47" t="n">
        <f aca="false">'Transposto Íntegra'!HU128+'Transposto Íntegra'!HV128</f>
        <v>2</v>
      </c>
      <c r="CG128" s="47" t="n">
        <f aca="false">'Transposto Íntegra'!HW128+'Transposto Íntegra'!HX128+'Transposto Íntegra'!HY128+'Transposto Íntegra'!HZ128</f>
        <v>0</v>
      </c>
      <c r="CH128" s="47" t="n">
        <f aca="false">'Transposto Íntegra'!IA128+'Transposto Íntegra'!IB128+'Transposto Íntegra'!IC128</f>
        <v>17.3</v>
      </c>
      <c r="CI128" s="47" t="n">
        <f aca="false">'Transposto Íntegra'!ID128+'Transposto Íntegra'!IE128+'Transposto Íntegra'!IF128</f>
        <v>4.9</v>
      </c>
      <c r="CJ128" s="47" t="n">
        <f aca="false">'Transposto Íntegra'!IG128</f>
        <v>5.3</v>
      </c>
      <c r="CK128" s="47" t="n">
        <f aca="false">'Transposto Íntegra'!IH128+'Transposto Íntegra'!II128+'Transposto Íntegra'!IJ128</f>
        <v>13.9</v>
      </c>
      <c r="CL128" s="47" t="n">
        <f aca="false">'Transposto Íntegra'!IK128+'Transposto Íntegra'!IL128+'Transposto Íntegra'!IM128+'Transposto Íntegra'!IN128+'Transposto Íntegra'!IO128+'Transposto Íntegra'!IP128</f>
        <v>3</v>
      </c>
      <c r="CM128" s="48" t="n">
        <v>22</v>
      </c>
    </row>
    <row r="129" customFormat="false" ht="12.75" hidden="false" customHeight="false" outlineLevel="0" collapsed="false">
      <c r="A129" s="12" t="s">
        <v>169</v>
      </c>
      <c r="B129" s="12" t="n">
        <v>869082</v>
      </c>
      <c r="C129" s="48" t="n">
        <v>866</v>
      </c>
      <c r="D129" s="46" t="n">
        <f aca="false">'Transposto Íntegra'!D129+'Transposto Íntegra'!E129+'Transposto Íntegra'!F129+'Transposto Íntegra'!G129</f>
        <v>167</v>
      </c>
      <c r="E129" s="46" t="n">
        <f aca="false">'Transposto Íntegra'!H129+'Transposto Íntegra'!I129</f>
        <v>662</v>
      </c>
      <c r="F129" s="46" t="n">
        <f aca="false">'Transposto Íntegra'!J129+'Transposto Íntegra'!K129</f>
        <v>31</v>
      </c>
      <c r="G129" s="46" t="n">
        <f aca="false">'Transposto Íntegra'!L129+'Transposto Íntegra'!M129</f>
        <v>6</v>
      </c>
      <c r="H129" s="46" t="n">
        <f aca="false">'Transposto Íntegra'!N129+'Transposto Íntegra'!O129+'Transposto Íntegra'!P129+'Transposto Íntegra'!Q129</f>
        <v>0</v>
      </c>
      <c r="I129" s="46" t="n">
        <f aca="false">'Transposto Íntegra'!R129+'Transposto Íntegra'!S129+'Transposto Íntegra'!T129</f>
        <v>236</v>
      </c>
      <c r="J129" s="46" t="n">
        <f aca="false">'Transposto Íntegra'!U129+'Transposto Íntegra'!V129+'Transposto Íntegra'!W129</f>
        <v>630</v>
      </c>
      <c r="K129" s="46" t="n">
        <f aca="false">'Transposto Íntegra'!X129</f>
        <v>659</v>
      </c>
      <c r="L129" s="46" t="n">
        <f aca="false">'Transposto Íntegra'!Y129+'Transposto Íntegra'!Z129+'Transposto Íntegra'!AA129</f>
        <v>199</v>
      </c>
      <c r="M129" s="46" t="n">
        <f aca="false">'Transposto Íntegra'!AB129+'Transposto Íntegra'!AC129+'Transposto Íntegra'!AD129+'Transposto Íntegra'!AE129+'Transposto Íntegra'!AF129+'Transposto Íntegra'!AG129</f>
        <v>8</v>
      </c>
      <c r="N129" s="49" t="n">
        <v>18657.4</v>
      </c>
      <c r="O129" s="47" t="n">
        <f aca="false">'Transposto Íntegra'!AI129+'Transposto Íntegra'!AJ129+'Transposto Íntegra'!AK129+'Transposto Íntegra'!AL129</f>
        <v>1018.7</v>
      </c>
      <c r="P129" s="47" t="n">
        <f aca="false">'Transposto Íntegra'!AM129+'Transposto Íntegra'!AN129</f>
        <v>12892.6</v>
      </c>
      <c r="Q129" s="47" t="n">
        <f aca="false">'Transposto Íntegra'!AO129+'Transposto Íntegra'!AP129</f>
        <v>2086.5</v>
      </c>
      <c r="R129" s="47" t="n">
        <f aca="false">'Transposto Íntegra'!AQ129+'Transposto Íntegra'!AR129</f>
        <v>2659.6</v>
      </c>
      <c r="S129" s="47" t="n">
        <f aca="false">'Transposto Íntegra'!AS129+'Transposto Íntegra'!AT129+'Transposto Íntegra'!AU129+'Transposto Íntegra'!AV129</f>
        <v>0</v>
      </c>
      <c r="T129" s="47" t="n">
        <f aca="false">'Transposto Íntegra'!AW129+'Transposto Íntegra'!AX129+'Transposto Íntegra'!AY129</f>
        <v>4911.5</v>
      </c>
      <c r="U129" s="47" t="n">
        <f aca="false">'Transposto Íntegra'!AZ129+'Transposto Íntegra'!BA129+'Transposto Íntegra'!BB129</f>
        <v>13745.9</v>
      </c>
      <c r="V129" s="47" t="n">
        <f aca="false">'Transposto Íntegra'!BC129</f>
        <v>8740.4</v>
      </c>
      <c r="W129" s="47" t="n">
        <f aca="false">'Transposto Íntegra'!BD129+'Transposto Íntegra'!BE129+'Transposto Íntegra'!BF129</f>
        <v>6954.5</v>
      </c>
      <c r="X129" s="47" t="n">
        <f aca="false">'Transposto Íntegra'!BG129+'Transposto Íntegra'!BH129+'Transposto Íntegra'!BI129+'Transposto Íntegra'!BJ129+'Transposto Íntegra'!BK129+'Transposto Íntegra'!BL129</f>
        <v>2962.5</v>
      </c>
      <c r="Y129" s="48" t="n">
        <v>866</v>
      </c>
      <c r="Z129" s="46" t="n">
        <f aca="false">'Transposto Íntegra'!BN129+'Transposto Íntegra'!BO129+'Transposto Íntegra'!BP129+'Transposto Íntegra'!BQ129</f>
        <v>167</v>
      </c>
      <c r="AA129" s="46" t="n">
        <f aca="false">'Transposto Íntegra'!BR129+'Transposto Íntegra'!BS129</f>
        <v>662</v>
      </c>
      <c r="AB129" s="46" t="n">
        <f aca="false">'Transposto Íntegra'!BT129+'Transposto Íntegra'!BU129</f>
        <v>31</v>
      </c>
      <c r="AC129" s="46" t="n">
        <f aca="false">'Transposto Íntegra'!BV129+'Transposto Íntegra'!BW129</f>
        <v>6</v>
      </c>
      <c r="AD129" s="46" t="n">
        <f aca="false">'Transposto Íntegra'!BX129+'Transposto Íntegra'!BY129+'Transposto Íntegra'!BZ129+'Transposto Íntegra'!CA129</f>
        <v>0</v>
      </c>
      <c r="AE129" s="46" t="n">
        <f aca="false">'Transposto Íntegra'!CB129+'Transposto Íntegra'!CC129+'Transposto Íntegra'!CD129</f>
        <v>236</v>
      </c>
      <c r="AF129" s="46" t="n">
        <f aca="false">'Transposto Íntegra'!CE129+'Transposto Íntegra'!CF129+'Transposto Íntegra'!CG129</f>
        <v>630</v>
      </c>
      <c r="AG129" s="46" t="n">
        <f aca="false">'Transposto Íntegra'!CH129</f>
        <v>659</v>
      </c>
      <c r="AH129" s="46" t="n">
        <f aca="false">'Transposto Íntegra'!CI129+'Transposto Íntegra'!CJ129+'Transposto Íntegra'!CK129</f>
        <v>199</v>
      </c>
      <c r="AI129" s="46" t="n">
        <f aca="false">'Transposto Íntegra'!CL129+'Transposto Íntegra'!CM129+'Transposto Íntegra'!CN129+'Transposto Íntegra'!CO129+'Transposto Íntegra'!CP129+'Transposto Íntegra'!CQ129</f>
        <v>8</v>
      </c>
      <c r="AJ129" s="47" t="n">
        <f aca="false">'Transposto Íntegra'!CR129</f>
        <v>15875.5</v>
      </c>
      <c r="AK129" s="47" t="n">
        <f aca="false">'Transposto Íntegra'!CS129+'Transposto Íntegra'!CT129+'Transposto Íntegra'!CU129+'Transposto Íntegra'!CV129</f>
        <v>890.1</v>
      </c>
      <c r="AL129" s="47" t="n">
        <f aca="false">'Transposto Íntegra'!CW129+'Transposto Íntegra'!CX129</f>
        <v>10954.4</v>
      </c>
      <c r="AM129" s="47" t="n">
        <f aca="false">'Transposto Íntegra'!CY129+'Transposto Íntegra'!CZ129</f>
        <v>1852.8</v>
      </c>
      <c r="AN129" s="47" t="n">
        <f aca="false">'Transposto Íntegra'!DA129+'Transposto Íntegra'!DB129</f>
        <v>2178.2</v>
      </c>
      <c r="AO129" s="47" t="n">
        <f aca="false">'Transposto Íntegra'!DC129+'Transposto Íntegra'!DD129+'Transposto Íntegra'!DE129+'Transposto Íntegra'!DF129</f>
        <v>0</v>
      </c>
      <c r="AP129" s="47" t="n">
        <f aca="false">'Transposto Íntegra'!DG129+'Transposto Íntegra'!DH129+'Transposto Íntegra'!DI129</f>
        <v>4172.5</v>
      </c>
      <c r="AQ129" s="47" t="n">
        <f aca="false">'Transposto Íntegra'!DJ129+'Transposto Íntegra'!DK129+'Transposto Íntegra'!DL129</f>
        <v>11703</v>
      </c>
      <c r="AR129" s="47" t="n">
        <f aca="false">'Transposto Íntegra'!DM129</f>
        <v>7352.9</v>
      </c>
      <c r="AS129" s="47" t="n">
        <f aca="false">'Transposto Íntegra'!DN129+'Transposto Íntegra'!DO129+'Transposto Íntegra'!DP129</f>
        <v>6083.5</v>
      </c>
      <c r="AT129" s="47" t="n">
        <f aca="false">'Transposto Íntegra'!DQ129+'Transposto Íntegra'!DR129+'Transposto Íntegra'!DS129+'Transposto Íntegra'!DT129+'Transposto Íntegra'!DU129+'Transposto Íntegra'!DV129</f>
        <v>2439.1</v>
      </c>
      <c r="AU129" s="48" t="n">
        <v>859</v>
      </c>
      <c r="AV129" s="46" t="n">
        <f aca="false">'Transposto Íntegra'!DX129+'Transposto Íntegra'!DY129+'Transposto Íntegra'!DZ129+'Transposto Íntegra'!EA129</f>
        <v>163</v>
      </c>
      <c r="AW129" s="46" t="n">
        <f aca="false">'Transposto Íntegra'!EB129+'Transposto Íntegra'!EC129</f>
        <v>659</v>
      </c>
      <c r="AX129" s="46" t="n">
        <f aca="false">'Transposto Íntegra'!ED129+'Transposto Íntegra'!EE129</f>
        <v>31</v>
      </c>
      <c r="AY129" s="46" t="n">
        <f aca="false">'Transposto Íntegra'!EF129+'Transposto Íntegra'!EG129</f>
        <v>6</v>
      </c>
      <c r="AZ129" s="46" t="n">
        <f aca="false">'Transposto Íntegra'!EH129+'Transposto Íntegra'!EI129+'Transposto Íntegra'!EJ129+'Transposto Íntegra'!EK129</f>
        <v>0</v>
      </c>
      <c r="BA129" s="46" t="n">
        <f aca="false">'Transposto Íntegra'!EL129+'Transposto Íntegra'!EM129+'Transposto Íntegra'!EN129</f>
        <v>229</v>
      </c>
      <c r="BB129" s="46" t="n">
        <f aca="false">'Transposto Íntegra'!EO129+'Transposto Íntegra'!EP129+'Transposto Íntegra'!EQ129</f>
        <v>630</v>
      </c>
      <c r="BC129" s="46" t="n">
        <f aca="false">'Transposto Íntegra'!ER129</f>
        <v>652</v>
      </c>
      <c r="BD129" s="46" t="n">
        <f aca="false">'Transposto Íntegra'!ES129+'Transposto Íntegra'!ET129+'Transposto Íntegra'!EU129</f>
        <v>199</v>
      </c>
      <c r="BE129" s="46" t="n">
        <f aca="false">'Transposto Íntegra'!EV129+'Transposto Íntegra'!EW129+'Transposto Íntegra'!EX129+'Transposto Íntegra'!EY129+'Transposto Íntegra'!EZ129+'Transposto Íntegra'!FA129</f>
        <v>8</v>
      </c>
      <c r="BF129" s="47" t="n">
        <f aca="false">'Transposto Íntegra'!FB129</f>
        <v>13632.2</v>
      </c>
      <c r="BG129" s="47" t="n">
        <f aca="false">'Transposto Íntegra'!FC129+'Transposto Íntegra'!FD129+'Transposto Íntegra'!FE129+'Transposto Íntegra'!FF129</f>
        <v>762.9</v>
      </c>
      <c r="BH129" s="47" t="n">
        <f aca="false">'Transposto Íntegra'!FG129+'Transposto Íntegra'!FH129</f>
        <v>9095.8</v>
      </c>
      <c r="BI129" s="47" t="n">
        <f aca="false">'Transposto Íntegra'!FI129+'Transposto Íntegra'!FJ129</f>
        <v>1595.3</v>
      </c>
      <c r="BJ129" s="47" t="n">
        <f aca="false">'Transposto Íntegra'!FK129+'Transposto Íntegra'!FL129</f>
        <v>2178.2</v>
      </c>
      <c r="BK129" s="47" t="n">
        <f aca="false">'Transposto Íntegra'!FM129+'Transposto Íntegra'!FN129+'Transposto Íntegra'!FO129+'Transposto Íntegra'!FP129</f>
        <v>0</v>
      </c>
      <c r="BL129" s="47" t="n">
        <f aca="false">'Transposto Íntegra'!FQ129+'Transposto Íntegra'!FR129+'Transposto Íntegra'!FS129</f>
        <v>2879.5</v>
      </c>
      <c r="BM129" s="47" t="n">
        <f aca="false">'Transposto Íntegra'!FT129+'Transposto Íntegra'!FU129+'Transposto Íntegra'!FV129</f>
        <v>10752.7</v>
      </c>
      <c r="BN129" s="47" t="n">
        <f aca="false">'Transposto Íntegra'!FW129</f>
        <v>6122</v>
      </c>
      <c r="BO129" s="47" t="n">
        <f aca="false">'Transposto Íntegra'!FX129+'Transposto Íntegra'!FY129+'Transposto Íntegra'!FZ129</f>
        <v>5086.1</v>
      </c>
      <c r="BP129" s="47" t="n">
        <f aca="false">'Transposto Íntegra'!GA129+'Transposto Íntegra'!GB129+'Transposto Íntegra'!GC129+'Transposto Íntegra'!GD129+'Transposto Íntegra'!GE129+'Transposto Íntegra'!GF129</f>
        <v>2424.1</v>
      </c>
      <c r="BQ129" s="46" t="n">
        <f aca="false">'Transposto Íntegra'!GG129</f>
        <v>523</v>
      </c>
      <c r="BR129" s="46" t="n">
        <f aca="false">'Transposto Íntegra'!GH129+'Transposto Íntegra'!GI129+'Transposto Íntegra'!GJ129+'Transposto Íntegra'!GK129</f>
        <v>71</v>
      </c>
      <c r="BS129" s="46" t="n">
        <f aca="false">'Transposto Íntegra'!GL129+'Transposto Íntegra'!GM129</f>
        <v>432</v>
      </c>
      <c r="BT129" s="46" t="n">
        <f aca="false">'Transposto Íntegra'!GN129+'Transposto Íntegra'!GO129</f>
        <v>20</v>
      </c>
      <c r="BU129" s="46" t="n">
        <f aca="false">'Transposto Íntegra'!GP129+'Transposto Íntegra'!GQ129</f>
        <v>0</v>
      </c>
      <c r="BV129" s="46" t="n">
        <f aca="false">'Transposto Íntegra'!GR129+'Transposto Íntegra'!GS129+'Transposto Íntegra'!GT129+'Transposto Íntegra'!GU129</f>
        <v>0</v>
      </c>
      <c r="BW129" s="46" t="n">
        <f aca="false">'Transposto Íntegra'!GV129+'Transposto Íntegra'!GW129+'Transposto Íntegra'!GX129</f>
        <v>190</v>
      </c>
      <c r="BX129" s="46" t="n">
        <f aca="false">'Transposto Íntegra'!GY129+'Transposto Íntegra'!GZ129+'Transposto Íntegra'!HA129</f>
        <v>333</v>
      </c>
      <c r="BY129" s="46" t="n">
        <f aca="false">'Transposto Íntegra'!HB129</f>
        <v>384</v>
      </c>
      <c r="BZ129" s="46" t="n">
        <f aca="false">'Transposto Íntegra'!HC129+'Transposto Íntegra'!HD129+'Transposto Íntegra'!HE129</f>
        <v>138</v>
      </c>
      <c r="CA129" s="46" t="n">
        <f aca="false">'Transposto Íntegra'!HF129+'Transposto Íntegra'!HG129+'Transposto Íntegra'!HH129+'Transposto Íntegra'!HI129+'Transposto Íntegra'!HJ129+'Transposto Íntegra'!HK129</f>
        <v>1</v>
      </c>
      <c r="CB129" s="47" t="n">
        <f aca="false">'Transposto Íntegra'!HL129</f>
        <v>2243.3</v>
      </c>
      <c r="CC129" s="47" t="n">
        <f aca="false">'Transposto Íntegra'!HM129+'Transposto Íntegra'!HN129+'Transposto Íntegra'!HO129+'Transposto Íntegra'!HP129</f>
        <v>127.2</v>
      </c>
      <c r="CD129" s="47" t="n">
        <f aca="false">'Transposto Íntegra'!HQ129+'Transposto Íntegra'!HR129</f>
        <v>1858.6</v>
      </c>
      <c r="CE129" s="47" t="n">
        <f aca="false">'Transposto Íntegra'!HS129+'Transposto Íntegra'!HT129</f>
        <v>257.5</v>
      </c>
      <c r="CF129" s="47" t="n">
        <f aca="false">'Transposto Íntegra'!HU129+'Transposto Íntegra'!HV129</f>
        <v>0</v>
      </c>
      <c r="CG129" s="47" t="n">
        <f aca="false">'Transposto Íntegra'!HW129+'Transposto Íntegra'!HX129+'Transposto Íntegra'!HY129+'Transposto Íntegra'!HZ129</f>
        <v>0</v>
      </c>
      <c r="CH129" s="47" t="n">
        <f aca="false">'Transposto Íntegra'!IA129+'Transposto Íntegra'!IB129+'Transposto Íntegra'!IC129</f>
        <v>1293</v>
      </c>
      <c r="CI129" s="47" t="n">
        <f aca="false">'Transposto Íntegra'!ID129+'Transposto Íntegra'!IE129+'Transposto Íntegra'!IF129</f>
        <v>950.3</v>
      </c>
      <c r="CJ129" s="47" t="n">
        <f aca="false">'Transposto Íntegra'!IG129</f>
        <v>1230.9</v>
      </c>
      <c r="CK129" s="47" t="n">
        <f aca="false">'Transposto Íntegra'!IH129+'Transposto Íntegra'!II129+'Transposto Íntegra'!IJ129</f>
        <v>997.4</v>
      </c>
      <c r="CL129" s="47" t="n">
        <f aca="false">'Transposto Íntegra'!IK129+'Transposto Íntegra'!IL129+'Transposto Íntegra'!IM129+'Transposto Íntegra'!IN129+'Transposto Íntegra'!IO129+'Transposto Íntegra'!IP129</f>
        <v>15</v>
      </c>
      <c r="CM129" s="48" t="n">
        <v>55</v>
      </c>
    </row>
    <row r="130" customFormat="false" ht="12.75" hidden="false" customHeight="false" outlineLevel="0" collapsed="false">
      <c r="A130" s="12" t="s">
        <v>170</v>
      </c>
      <c r="B130" s="12" t="n">
        <v>868060</v>
      </c>
      <c r="C130" s="48" t="n">
        <v>1725</v>
      </c>
      <c r="D130" s="46" t="n">
        <f aca="false">'Transposto Íntegra'!D130+'Transposto Íntegra'!E130+'Transposto Íntegra'!F130+'Transposto Íntegra'!G130</f>
        <v>731</v>
      </c>
      <c r="E130" s="46" t="n">
        <f aca="false">'Transposto Íntegra'!H130+'Transposto Íntegra'!I130</f>
        <v>880</v>
      </c>
      <c r="F130" s="46" t="n">
        <f aca="false">'Transposto Íntegra'!J130+'Transposto Íntegra'!K130</f>
        <v>95</v>
      </c>
      <c r="G130" s="46" t="n">
        <f aca="false">'Transposto Íntegra'!L130+'Transposto Íntegra'!M130</f>
        <v>17</v>
      </c>
      <c r="H130" s="46" t="n">
        <f aca="false">'Transposto Íntegra'!N130+'Transposto Íntegra'!O130+'Transposto Íntegra'!P130+'Transposto Íntegra'!Q130</f>
        <v>2</v>
      </c>
      <c r="I130" s="46" t="n">
        <f aca="false">'Transposto Íntegra'!R130+'Transposto Íntegra'!S130+'Transposto Íntegra'!T130</f>
        <v>161</v>
      </c>
      <c r="J130" s="46" t="n">
        <f aca="false">'Transposto Íntegra'!U130+'Transposto Íntegra'!V130+'Transposto Íntegra'!W130</f>
        <v>1564</v>
      </c>
      <c r="K130" s="46" t="n">
        <f aca="false">'Transposto Íntegra'!X130</f>
        <v>1407</v>
      </c>
      <c r="L130" s="46" t="n">
        <f aca="false">'Transposto Íntegra'!Y130+'Transposto Íntegra'!Z130+'Transposto Íntegra'!AA130</f>
        <v>295</v>
      </c>
      <c r="M130" s="46" t="n">
        <f aca="false">'Transposto Íntegra'!AB130+'Transposto Íntegra'!AC130+'Transposto Íntegra'!AD130+'Transposto Íntegra'!AE130+'Transposto Íntegra'!AF130+'Transposto Íntegra'!AG130</f>
        <v>23</v>
      </c>
      <c r="N130" s="49" t="n">
        <v>39997.5</v>
      </c>
      <c r="O130" s="47" t="n">
        <f aca="false">'Transposto Íntegra'!AI130+'Transposto Íntegra'!AJ130+'Transposto Íntegra'!AK130+'Transposto Íntegra'!AL130</f>
        <v>4265.6</v>
      </c>
      <c r="P130" s="47" t="n">
        <f aca="false">'Transposto Íntegra'!AM130+'Transposto Íntegra'!AN130</f>
        <v>17485.8</v>
      </c>
      <c r="Q130" s="47" t="n">
        <f aca="false">'Transposto Íntegra'!AO130+'Transposto Íntegra'!AP130</f>
        <v>7829.1</v>
      </c>
      <c r="R130" s="47" t="n">
        <f aca="false">'Transposto Íntegra'!AQ130+'Transposto Íntegra'!AR130</f>
        <v>5485</v>
      </c>
      <c r="S130" s="47" t="n">
        <f aca="false">'Transposto Íntegra'!AS130+'Transposto Íntegra'!AT130+'Transposto Íntegra'!AU130+'Transposto Íntegra'!AV130</f>
        <v>4932</v>
      </c>
      <c r="T130" s="47" t="n">
        <f aca="false">'Transposto Íntegra'!AW130+'Transposto Íntegra'!AX130+'Transposto Íntegra'!AY130</f>
        <v>7458.3</v>
      </c>
      <c r="U130" s="47" t="n">
        <f aca="false">'Transposto Íntegra'!AZ130+'Transposto Íntegra'!BA130+'Transposto Íntegra'!BB130</f>
        <v>32539.2</v>
      </c>
      <c r="V130" s="47" t="n">
        <f aca="false">'Transposto Íntegra'!BC130</f>
        <v>15259.8</v>
      </c>
      <c r="W130" s="47" t="n">
        <f aca="false">'Transposto Íntegra'!BD130+'Transposto Íntegra'!BE130+'Transposto Íntegra'!BF130</f>
        <v>13695.5</v>
      </c>
      <c r="X130" s="47" t="n">
        <f aca="false">'Transposto Íntegra'!BG130+'Transposto Íntegra'!BH130+'Transposto Íntegra'!BI130+'Transposto Íntegra'!BJ130+'Transposto Íntegra'!BK130+'Transposto Íntegra'!BL130</f>
        <v>11042.2</v>
      </c>
      <c r="Y130" s="48" t="n">
        <v>1720</v>
      </c>
      <c r="Z130" s="46" t="n">
        <f aca="false">'Transposto Íntegra'!BN130+'Transposto Íntegra'!BO130+'Transposto Íntegra'!BP130+'Transposto Íntegra'!BQ130</f>
        <v>728</v>
      </c>
      <c r="AA130" s="46" t="n">
        <f aca="false">'Transposto Íntegra'!BR130+'Transposto Íntegra'!BS130</f>
        <v>879</v>
      </c>
      <c r="AB130" s="46" t="n">
        <f aca="false">'Transposto Íntegra'!BT130+'Transposto Íntegra'!BU130</f>
        <v>94</v>
      </c>
      <c r="AC130" s="46" t="n">
        <f aca="false">'Transposto Íntegra'!BV130+'Transposto Íntegra'!BW130</f>
        <v>17</v>
      </c>
      <c r="AD130" s="46" t="n">
        <f aca="false">'Transposto Íntegra'!BX130+'Transposto Íntegra'!BY130+'Transposto Íntegra'!BZ130+'Transposto Íntegra'!CA130</f>
        <v>2</v>
      </c>
      <c r="AE130" s="46" t="n">
        <f aca="false">'Transposto Íntegra'!CB130+'Transposto Íntegra'!CC130+'Transposto Íntegra'!CD130</f>
        <v>156</v>
      </c>
      <c r="AF130" s="46" t="n">
        <f aca="false">'Transposto Íntegra'!CE130+'Transposto Íntegra'!CF130+'Transposto Íntegra'!CG130</f>
        <v>1564</v>
      </c>
      <c r="AG130" s="46" t="n">
        <f aca="false">'Transposto Íntegra'!CH130</f>
        <v>1402</v>
      </c>
      <c r="AH130" s="46" t="n">
        <f aca="false">'Transposto Íntegra'!CI130+'Transposto Íntegra'!CJ130+'Transposto Íntegra'!CK130</f>
        <v>295</v>
      </c>
      <c r="AI130" s="46" t="n">
        <f aca="false">'Transposto Íntegra'!CL130+'Transposto Íntegra'!CM130+'Transposto Íntegra'!CN130+'Transposto Íntegra'!CO130+'Transposto Íntegra'!CP130+'Transposto Íntegra'!CQ130</f>
        <v>23</v>
      </c>
      <c r="AJ130" s="47" t="n">
        <f aca="false">'Transposto Íntegra'!CR130</f>
        <v>32921</v>
      </c>
      <c r="AK130" s="47" t="n">
        <f aca="false">'Transposto Íntegra'!CS130+'Transposto Íntegra'!CT130+'Transposto Íntegra'!CU130+'Transposto Íntegra'!CV130</f>
        <v>3582</v>
      </c>
      <c r="AL130" s="47" t="n">
        <f aca="false">'Transposto Íntegra'!CW130+'Transposto Íntegra'!CX130</f>
        <v>14216.8</v>
      </c>
      <c r="AM130" s="47" t="n">
        <f aca="false">'Transposto Íntegra'!CY130+'Transposto Íntegra'!CZ130</f>
        <v>6681.1</v>
      </c>
      <c r="AN130" s="47" t="n">
        <f aca="false">'Transposto Íntegra'!DA130+'Transposto Íntegra'!DB130</f>
        <v>4572</v>
      </c>
      <c r="AO130" s="47" t="n">
        <f aca="false">'Transposto Íntegra'!DC130+'Transposto Íntegra'!DD130+'Transposto Íntegra'!DE130+'Transposto Íntegra'!DF130</f>
        <v>3869.1</v>
      </c>
      <c r="AP130" s="47" t="n">
        <f aca="false">'Transposto Íntegra'!DG130+'Transposto Íntegra'!DH130+'Transposto Íntegra'!DI130</f>
        <v>6064.6</v>
      </c>
      <c r="AQ130" s="47" t="n">
        <f aca="false">'Transposto Íntegra'!DJ130+'Transposto Íntegra'!DK130+'Transposto Íntegra'!DL130</f>
        <v>26856.4</v>
      </c>
      <c r="AR130" s="47" t="n">
        <f aca="false">'Transposto Íntegra'!DM130</f>
        <v>11767.3</v>
      </c>
      <c r="AS130" s="47" t="n">
        <f aca="false">'Transposto Íntegra'!DN130+'Transposto Íntegra'!DO130+'Transposto Íntegra'!DP130</f>
        <v>12107.3</v>
      </c>
      <c r="AT130" s="47" t="n">
        <f aca="false">'Transposto Íntegra'!DQ130+'Transposto Íntegra'!DR130+'Transposto Íntegra'!DS130+'Transposto Íntegra'!DT130+'Transposto Íntegra'!DU130+'Transposto Íntegra'!DV130</f>
        <v>9046.4</v>
      </c>
      <c r="AU130" s="48" t="n">
        <v>1718</v>
      </c>
      <c r="AV130" s="46" t="n">
        <f aca="false">'Transposto Íntegra'!DX130+'Transposto Íntegra'!DY130+'Transposto Íntegra'!DZ130+'Transposto Íntegra'!EA130</f>
        <v>728</v>
      </c>
      <c r="AW130" s="46" t="n">
        <f aca="false">'Transposto Íntegra'!EB130+'Transposto Íntegra'!EC130</f>
        <v>879</v>
      </c>
      <c r="AX130" s="46" t="n">
        <f aca="false">'Transposto Íntegra'!ED130+'Transposto Íntegra'!EE130</f>
        <v>92</v>
      </c>
      <c r="AY130" s="46" t="n">
        <f aca="false">'Transposto Íntegra'!EF130+'Transposto Íntegra'!EG130</f>
        <v>17</v>
      </c>
      <c r="AZ130" s="46" t="n">
        <f aca="false">'Transposto Íntegra'!EH130+'Transposto Íntegra'!EI130+'Transposto Íntegra'!EJ130+'Transposto Íntegra'!EK130</f>
        <v>2</v>
      </c>
      <c r="BA130" s="46" t="n">
        <f aca="false">'Transposto Íntegra'!EL130+'Transposto Íntegra'!EM130+'Transposto Íntegra'!EN130</f>
        <v>154</v>
      </c>
      <c r="BB130" s="46" t="n">
        <f aca="false">'Transposto Íntegra'!EO130+'Transposto Íntegra'!EP130+'Transposto Íntegra'!EQ130</f>
        <v>1564</v>
      </c>
      <c r="BC130" s="46" t="n">
        <f aca="false">'Transposto Íntegra'!ER130</f>
        <v>1402</v>
      </c>
      <c r="BD130" s="46" t="n">
        <f aca="false">'Transposto Íntegra'!ES130+'Transposto Íntegra'!ET130+'Transposto Íntegra'!EU130</f>
        <v>293</v>
      </c>
      <c r="BE130" s="46" t="n">
        <f aca="false">'Transposto Íntegra'!EV130+'Transposto Íntegra'!EW130+'Transposto Íntegra'!EX130+'Transposto Íntegra'!EY130+'Transposto Íntegra'!EZ130+'Transposto Íntegra'!FA130</f>
        <v>23</v>
      </c>
      <c r="BF130" s="47" t="n">
        <f aca="false">'Transposto Íntegra'!FB130</f>
        <v>32091.8</v>
      </c>
      <c r="BG130" s="47" t="n">
        <f aca="false">'Transposto Íntegra'!FC130+'Transposto Íntegra'!FD130+'Transposto Íntegra'!FE130+'Transposto Íntegra'!FF130</f>
        <v>3487.2</v>
      </c>
      <c r="BH130" s="47" t="n">
        <f aca="false">'Transposto Íntegra'!FG130+'Transposto Íntegra'!FH130</f>
        <v>13854.1</v>
      </c>
      <c r="BI130" s="47" t="n">
        <f aca="false">'Transposto Íntegra'!FI130+'Transposto Íntegra'!FJ130</f>
        <v>6406.4</v>
      </c>
      <c r="BJ130" s="47" t="n">
        <f aca="false">'Transposto Íntegra'!FK130+'Transposto Íntegra'!FL130</f>
        <v>4475</v>
      </c>
      <c r="BK130" s="47" t="n">
        <f aca="false">'Transposto Íntegra'!FM130+'Transposto Íntegra'!FN130+'Transposto Íntegra'!FO130+'Transposto Íntegra'!FP130</f>
        <v>3869.1</v>
      </c>
      <c r="BL130" s="47" t="n">
        <f aca="false">'Transposto Íntegra'!FQ130+'Transposto Íntegra'!FR130+'Transposto Íntegra'!FS130</f>
        <v>5775.3</v>
      </c>
      <c r="BM130" s="47" t="n">
        <f aca="false">'Transposto Íntegra'!FT130+'Transposto Íntegra'!FU130+'Transposto Íntegra'!FV130</f>
        <v>26316.5</v>
      </c>
      <c r="BN130" s="47" t="n">
        <f aca="false">'Transposto Íntegra'!FW130</f>
        <v>11493.9</v>
      </c>
      <c r="BO130" s="47" t="n">
        <f aca="false">'Transposto Íntegra'!FX130+'Transposto Íntegra'!FY130+'Transposto Íntegra'!FZ130</f>
        <v>11678.5</v>
      </c>
      <c r="BP130" s="47" t="n">
        <f aca="false">'Transposto Íntegra'!GA130+'Transposto Íntegra'!GB130+'Transposto Íntegra'!GC130+'Transposto Íntegra'!GD130+'Transposto Íntegra'!GE130+'Transposto Íntegra'!GF130</f>
        <v>8919.4</v>
      </c>
      <c r="BQ130" s="46" t="n">
        <f aca="false">'Transposto Íntegra'!GG130</f>
        <v>405</v>
      </c>
      <c r="BR130" s="46" t="n">
        <f aca="false">'Transposto Íntegra'!GH130+'Transposto Íntegra'!GI130+'Transposto Íntegra'!GJ130+'Transposto Íntegra'!GK130</f>
        <v>128</v>
      </c>
      <c r="BS130" s="46" t="n">
        <f aca="false">'Transposto Íntegra'!GL130+'Transposto Íntegra'!GM130</f>
        <v>246</v>
      </c>
      <c r="BT130" s="46" t="n">
        <f aca="false">'Transposto Íntegra'!GN130+'Transposto Íntegra'!GO130</f>
        <v>27</v>
      </c>
      <c r="BU130" s="46" t="n">
        <f aca="false">'Transposto Íntegra'!GP130+'Transposto Íntegra'!GQ130</f>
        <v>4</v>
      </c>
      <c r="BV130" s="46" t="n">
        <f aca="false">'Transposto Íntegra'!GR130+'Transposto Íntegra'!GS130+'Transposto Íntegra'!GT130+'Transposto Íntegra'!GU130</f>
        <v>0</v>
      </c>
      <c r="BW130" s="46" t="n">
        <f aca="false">'Transposto Íntegra'!GV130+'Transposto Íntegra'!GW130+'Transposto Íntegra'!GX130</f>
        <v>50</v>
      </c>
      <c r="BX130" s="46" t="n">
        <f aca="false">'Transposto Íntegra'!GY130+'Transposto Íntegra'!GZ130+'Transposto Íntegra'!HA130</f>
        <v>355</v>
      </c>
      <c r="BY130" s="46" t="n">
        <f aca="false">'Transposto Íntegra'!HB130</f>
        <v>299</v>
      </c>
      <c r="BZ130" s="46" t="n">
        <f aca="false">'Transposto Íntegra'!HC130+'Transposto Íntegra'!HD130+'Transposto Íntegra'!HE130</f>
        <v>101</v>
      </c>
      <c r="CA130" s="46" t="n">
        <f aca="false">'Transposto Íntegra'!HF130+'Transposto Íntegra'!HG130+'Transposto Íntegra'!HH130+'Transposto Íntegra'!HI130+'Transposto Íntegra'!HJ130+'Transposto Íntegra'!HK130</f>
        <v>5</v>
      </c>
      <c r="CB130" s="47" t="n">
        <f aca="false">'Transposto Íntegra'!HL130</f>
        <v>829.2</v>
      </c>
      <c r="CC130" s="47" t="n">
        <f aca="false">'Transposto Íntegra'!HM130+'Transposto Íntegra'!HN130+'Transposto Íntegra'!HO130+'Transposto Íntegra'!HP130</f>
        <v>94.8</v>
      </c>
      <c r="CD130" s="47" t="n">
        <f aca="false">'Transposto Íntegra'!HQ130+'Transposto Íntegra'!HR130</f>
        <v>362.7</v>
      </c>
      <c r="CE130" s="47" t="n">
        <f aca="false">'Transposto Íntegra'!HS130+'Transposto Íntegra'!HT130</f>
        <v>274.7</v>
      </c>
      <c r="CF130" s="47" t="n">
        <f aca="false">'Transposto Íntegra'!HU130+'Transposto Íntegra'!HV130</f>
        <v>97</v>
      </c>
      <c r="CG130" s="47" t="n">
        <f aca="false">'Transposto Íntegra'!HW130+'Transposto Íntegra'!HX130+'Transposto Íntegra'!HY130+'Transposto Íntegra'!HZ130</f>
        <v>0</v>
      </c>
      <c r="CH130" s="47" t="n">
        <f aca="false">'Transposto Íntegra'!IA130+'Transposto Íntegra'!IB130+'Transposto Íntegra'!IC130</f>
        <v>289.3</v>
      </c>
      <c r="CI130" s="47" t="n">
        <f aca="false">'Transposto Íntegra'!ID130+'Transposto Íntegra'!IE130+'Transposto Íntegra'!IF130</f>
        <v>539.9</v>
      </c>
      <c r="CJ130" s="47" t="n">
        <f aca="false">'Transposto Íntegra'!IG130</f>
        <v>273.4</v>
      </c>
      <c r="CK130" s="47" t="n">
        <f aca="false">'Transposto Íntegra'!IH130+'Transposto Íntegra'!II130+'Transposto Íntegra'!IJ130</f>
        <v>428.8</v>
      </c>
      <c r="CL130" s="47" t="n">
        <f aca="false">'Transposto Íntegra'!IK130+'Transposto Íntegra'!IL130+'Transposto Íntegra'!IM130+'Transposto Íntegra'!IN130+'Transposto Íntegra'!IO130+'Transposto Íntegra'!IP130</f>
        <v>127</v>
      </c>
      <c r="CM130" s="48" t="n">
        <v>72</v>
      </c>
    </row>
    <row r="131" customFormat="false" ht="12.75" hidden="false" customHeight="false" outlineLevel="0" collapsed="false">
      <c r="A131" s="12" t="s">
        <v>171</v>
      </c>
      <c r="B131" s="12" t="n">
        <v>874035</v>
      </c>
      <c r="C131" s="48" t="n">
        <v>1435</v>
      </c>
      <c r="D131" s="46" t="n">
        <f aca="false">'Transposto Íntegra'!D131+'Transposto Íntegra'!E131+'Transposto Íntegra'!F131+'Transposto Íntegra'!G131</f>
        <v>249</v>
      </c>
      <c r="E131" s="46" t="n">
        <f aca="false">'Transposto Íntegra'!H131+'Transposto Íntegra'!I131</f>
        <v>659</v>
      </c>
      <c r="F131" s="46" t="n">
        <f aca="false">'Transposto Íntegra'!J131+'Transposto Íntegra'!K131</f>
        <v>401</v>
      </c>
      <c r="G131" s="46" t="n">
        <f aca="false">'Transposto Íntegra'!L131+'Transposto Íntegra'!M131</f>
        <v>121</v>
      </c>
      <c r="H131" s="46" t="n">
        <f aca="false">'Transposto Íntegra'!N131+'Transposto Íntegra'!O131+'Transposto Íntegra'!P131+'Transposto Íntegra'!Q131</f>
        <v>5</v>
      </c>
      <c r="I131" s="46" t="n">
        <f aca="false">'Transposto Íntegra'!R131+'Transposto Íntegra'!S131+'Transposto Íntegra'!T131</f>
        <v>120</v>
      </c>
      <c r="J131" s="46" t="n">
        <f aca="false">'Transposto Íntegra'!U131+'Transposto Íntegra'!V131+'Transposto Íntegra'!W131</f>
        <v>1315</v>
      </c>
      <c r="K131" s="46" t="n">
        <f aca="false">'Transposto Íntegra'!X131</f>
        <v>699</v>
      </c>
      <c r="L131" s="46" t="n">
        <f aca="false">'Transposto Íntegra'!Y131+'Transposto Íntegra'!Z131+'Transposto Íntegra'!AA131</f>
        <v>579</v>
      </c>
      <c r="M131" s="46" t="n">
        <f aca="false">'Transposto Íntegra'!AB131+'Transposto Íntegra'!AC131+'Transposto Íntegra'!AD131+'Transposto Íntegra'!AE131+'Transposto Íntegra'!AF131+'Transposto Íntegra'!AG131</f>
        <v>157</v>
      </c>
      <c r="N131" s="49" t="n">
        <v>109199.4</v>
      </c>
      <c r="O131" s="47" t="n">
        <f aca="false">'Transposto Íntegra'!AI131+'Transposto Íntegra'!AJ131+'Transposto Íntegra'!AK131+'Transposto Íntegra'!AL131</f>
        <v>1492.3</v>
      </c>
      <c r="P131" s="47" t="n">
        <f aca="false">'Transposto Íntegra'!AM131+'Transposto Íntegra'!AN131</f>
        <v>16214</v>
      </c>
      <c r="Q131" s="47" t="n">
        <f aca="false">'Transposto Íntegra'!AO131+'Transposto Íntegra'!AP131</f>
        <v>39878.2</v>
      </c>
      <c r="R131" s="47" t="n">
        <f aca="false">'Transposto Íntegra'!AQ131+'Transposto Íntegra'!AR131</f>
        <v>44528.4</v>
      </c>
      <c r="S131" s="47" t="n">
        <f aca="false">'Transposto Íntegra'!AS131+'Transposto Íntegra'!AT131+'Transposto Íntegra'!AU131+'Transposto Íntegra'!AV131</f>
        <v>7086.5</v>
      </c>
      <c r="T131" s="47" t="n">
        <f aca="false">'Transposto Íntegra'!AW131+'Transposto Íntegra'!AX131+'Transposto Íntegra'!AY131</f>
        <v>7615.3</v>
      </c>
      <c r="U131" s="47" t="n">
        <f aca="false">'Transposto Íntegra'!AZ131+'Transposto Íntegra'!BA131+'Transposto Íntegra'!BB131</f>
        <v>101584.1</v>
      </c>
      <c r="V131" s="47" t="n">
        <f aca="false">'Transposto Íntegra'!BC131</f>
        <v>9853.1</v>
      </c>
      <c r="W131" s="47" t="n">
        <f aca="false">'Transposto Íntegra'!BD131+'Transposto Íntegra'!BE131+'Transposto Íntegra'!BF131</f>
        <v>42504.3</v>
      </c>
      <c r="X131" s="47" t="n">
        <f aca="false">'Transposto Íntegra'!BG131+'Transposto Íntegra'!BH131+'Transposto Íntegra'!BI131+'Transposto Íntegra'!BJ131+'Transposto Íntegra'!BK131+'Transposto Íntegra'!BL131</f>
        <v>56842</v>
      </c>
      <c r="Y131" s="48" t="n">
        <v>1434</v>
      </c>
      <c r="Z131" s="46" t="n">
        <f aca="false">'Transposto Íntegra'!BN131+'Transposto Íntegra'!BO131+'Transposto Íntegra'!BP131+'Transposto Íntegra'!BQ131</f>
        <v>249</v>
      </c>
      <c r="AA131" s="46" t="n">
        <f aca="false">'Transposto Íntegra'!BR131+'Transposto Íntegra'!BS131</f>
        <v>658</v>
      </c>
      <c r="AB131" s="46" t="n">
        <f aca="false">'Transposto Íntegra'!BT131+'Transposto Íntegra'!BU131</f>
        <v>401</v>
      </c>
      <c r="AC131" s="46" t="n">
        <f aca="false">'Transposto Íntegra'!BV131+'Transposto Íntegra'!BW131</f>
        <v>121</v>
      </c>
      <c r="AD131" s="46" t="n">
        <f aca="false">'Transposto Íntegra'!BX131+'Transposto Íntegra'!BY131+'Transposto Íntegra'!BZ131+'Transposto Íntegra'!CA131</f>
        <v>5</v>
      </c>
      <c r="AE131" s="46" t="n">
        <f aca="false">'Transposto Íntegra'!CB131+'Transposto Íntegra'!CC131+'Transposto Íntegra'!CD131</f>
        <v>119</v>
      </c>
      <c r="AF131" s="46" t="n">
        <f aca="false">'Transposto Íntegra'!CE131+'Transposto Íntegra'!CF131+'Transposto Íntegra'!CG131</f>
        <v>1315</v>
      </c>
      <c r="AG131" s="46" t="n">
        <f aca="false">'Transposto Íntegra'!CH131</f>
        <v>698</v>
      </c>
      <c r="AH131" s="46" t="n">
        <f aca="false">'Transposto Íntegra'!CI131+'Transposto Íntegra'!CJ131+'Transposto Íntegra'!CK131</f>
        <v>579</v>
      </c>
      <c r="AI131" s="46" t="n">
        <f aca="false">'Transposto Íntegra'!CL131+'Transposto Íntegra'!CM131+'Transposto Íntegra'!CN131+'Transposto Íntegra'!CO131+'Transposto Íntegra'!CP131+'Transposto Íntegra'!CQ131</f>
        <v>157</v>
      </c>
      <c r="AJ131" s="47" t="n">
        <f aca="false">'Transposto Íntegra'!CR131</f>
        <v>92176.1</v>
      </c>
      <c r="AK131" s="47" t="n">
        <f aca="false">'Transposto Íntegra'!CS131+'Transposto Íntegra'!CT131+'Transposto Íntegra'!CU131+'Transposto Íntegra'!CV131</f>
        <v>1240.2</v>
      </c>
      <c r="AL131" s="47" t="n">
        <f aca="false">'Transposto Íntegra'!CW131+'Transposto Íntegra'!CX131</f>
        <v>13937.1</v>
      </c>
      <c r="AM131" s="47" t="n">
        <f aca="false">'Transposto Íntegra'!CY131+'Transposto Íntegra'!CZ131</f>
        <v>34390.7</v>
      </c>
      <c r="AN131" s="47" t="n">
        <f aca="false">'Transposto Íntegra'!DA131+'Transposto Íntegra'!DB131</f>
        <v>37518.8</v>
      </c>
      <c r="AO131" s="47" t="n">
        <f aca="false">'Transposto Íntegra'!DC131+'Transposto Íntegra'!DD131+'Transposto Íntegra'!DE131+'Transposto Íntegra'!DF131</f>
        <v>5089.3</v>
      </c>
      <c r="AP131" s="47" t="n">
        <f aca="false">'Transposto Íntegra'!DG131+'Transposto Íntegra'!DH131+'Transposto Íntegra'!DI131</f>
        <v>6693.3</v>
      </c>
      <c r="AQ131" s="47" t="n">
        <f aca="false">'Transposto Íntegra'!DJ131+'Transposto Íntegra'!DK131+'Transposto Íntegra'!DL131</f>
        <v>85482.8</v>
      </c>
      <c r="AR131" s="47" t="n">
        <f aca="false">'Transposto Íntegra'!DM131</f>
        <v>8209.8</v>
      </c>
      <c r="AS131" s="47" t="n">
        <f aca="false">'Transposto Íntegra'!DN131+'Transposto Íntegra'!DO131+'Transposto Íntegra'!DP131</f>
        <v>36195.2</v>
      </c>
      <c r="AT131" s="47" t="n">
        <f aca="false">'Transposto Íntegra'!DQ131+'Transposto Íntegra'!DR131+'Transposto Íntegra'!DS131+'Transposto Íntegra'!DT131+'Transposto Íntegra'!DU131+'Transposto Íntegra'!DV131</f>
        <v>47771.1</v>
      </c>
      <c r="AU131" s="48" t="n">
        <v>1433</v>
      </c>
      <c r="AV131" s="46" t="n">
        <f aca="false">'Transposto Íntegra'!DX131+'Transposto Íntegra'!DY131+'Transposto Íntegra'!DZ131+'Transposto Íntegra'!EA131</f>
        <v>248</v>
      </c>
      <c r="AW131" s="46" t="n">
        <f aca="false">'Transposto Íntegra'!EB131+'Transposto Íntegra'!EC131</f>
        <v>658</v>
      </c>
      <c r="AX131" s="46" t="n">
        <f aca="false">'Transposto Íntegra'!ED131+'Transposto Íntegra'!EE131</f>
        <v>401</v>
      </c>
      <c r="AY131" s="46" t="n">
        <f aca="false">'Transposto Íntegra'!EF131+'Transposto Íntegra'!EG131</f>
        <v>121</v>
      </c>
      <c r="AZ131" s="46" t="n">
        <f aca="false">'Transposto Íntegra'!EH131+'Transposto Íntegra'!EI131+'Transposto Íntegra'!EJ131+'Transposto Íntegra'!EK131</f>
        <v>5</v>
      </c>
      <c r="BA131" s="46" t="n">
        <f aca="false">'Transposto Íntegra'!EL131+'Transposto Íntegra'!EM131+'Transposto Íntegra'!EN131</f>
        <v>118</v>
      </c>
      <c r="BB131" s="46" t="n">
        <f aca="false">'Transposto Íntegra'!EO131+'Transposto Íntegra'!EP131+'Transposto Íntegra'!EQ131</f>
        <v>1315</v>
      </c>
      <c r="BC131" s="46" t="n">
        <f aca="false">'Transposto Íntegra'!ER131</f>
        <v>697</v>
      </c>
      <c r="BD131" s="46" t="n">
        <f aca="false">'Transposto Íntegra'!ES131+'Transposto Íntegra'!ET131+'Transposto Íntegra'!EU131</f>
        <v>579</v>
      </c>
      <c r="BE131" s="46" t="n">
        <f aca="false">'Transposto Íntegra'!EV131+'Transposto Íntegra'!EW131+'Transposto Íntegra'!EX131+'Transposto Íntegra'!EY131+'Transposto Íntegra'!EZ131+'Transposto Íntegra'!FA131</f>
        <v>157</v>
      </c>
      <c r="BF131" s="47" t="n">
        <f aca="false">'Transposto Íntegra'!FB131</f>
        <v>91969.2</v>
      </c>
      <c r="BG131" s="47" t="n">
        <f aca="false">'Transposto Íntegra'!FC131+'Transposto Íntegra'!FD131+'Transposto Íntegra'!FE131+'Transposto Íntegra'!FF131</f>
        <v>1226.4</v>
      </c>
      <c r="BH131" s="47" t="n">
        <f aca="false">'Transposto Íntegra'!FG131+'Transposto Íntegra'!FH131</f>
        <v>13891.5</v>
      </c>
      <c r="BI131" s="47" t="n">
        <f aca="false">'Transposto Íntegra'!FI131+'Transposto Íntegra'!FJ131</f>
        <v>34264.7</v>
      </c>
      <c r="BJ131" s="47" t="n">
        <f aca="false">'Transposto Íntegra'!FK131+'Transposto Íntegra'!FL131</f>
        <v>37497.3</v>
      </c>
      <c r="BK131" s="47" t="n">
        <f aca="false">'Transposto Íntegra'!FM131+'Transposto Íntegra'!FN131+'Transposto Íntegra'!FO131+'Transposto Íntegra'!FP131</f>
        <v>5089.3</v>
      </c>
      <c r="BL131" s="47" t="n">
        <f aca="false">'Transposto Íntegra'!FQ131+'Transposto Íntegra'!FR131+'Transposto Íntegra'!FS131</f>
        <v>6598.8</v>
      </c>
      <c r="BM131" s="47" t="n">
        <f aca="false">'Transposto Íntegra'!FT131+'Transposto Íntegra'!FU131+'Transposto Íntegra'!FV131</f>
        <v>85370.4</v>
      </c>
      <c r="BN131" s="47" t="n">
        <f aca="false">'Transposto Íntegra'!FW131</f>
        <v>8179.6</v>
      </c>
      <c r="BO131" s="47" t="n">
        <f aca="false">'Transposto Íntegra'!FX131+'Transposto Íntegra'!FY131+'Transposto Íntegra'!FZ131</f>
        <v>36041.5</v>
      </c>
      <c r="BP131" s="47" t="n">
        <f aca="false">'Transposto Íntegra'!GA131+'Transposto Íntegra'!GB131+'Transposto Íntegra'!GC131+'Transposto Íntegra'!GD131+'Transposto Íntegra'!GE131+'Transposto Íntegra'!GF131</f>
        <v>47748.1</v>
      </c>
      <c r="BQ131" s="46" t="n">
        <f aca="false">'Transposto Íntegra'!GG131</f>
        <v>68</v>
      </c>
      <c r="BR131" s="46" t="n">
        <f aca="false">'Transposto Íntegra'!GH131+'Transposto Íntegra'!GI131+'Transposto Íntegra'!GJ131+'Transposto Íntegra'!GK131</f>
        <v>10</v>
      </c>
      <c r="BS131" s="46" t="n">
        <f aca="false">'Transposto Íntegra'!GL131+'Transposto Íntegra'!GM131</f>
        <v>32</v>
      </c>
      <c r="BT131" s="46" t="n">
        <f aca="false">'Transposto Íntegra'!GN131+'Transposto Íntegra'!GO131</f>
        <v>20</v>
      </c>
      <c r="BU131" s="46" t="n">
        <f aca="false">'Transposto Íntegra'!GP131+'Transposto Íntegra'!GQ131</f>
        <v>6</v>
      </c>
      <c r="BV131" s="46" t="n">
        <f aca="false">'Transposto Íntegra'!GR131+'Transposto Íntegra'!GS131+'Transposto Íntegra'!GT131+'Transposto Íntegra'!GU131</f>
        <v>0</v>
      </c>
      <c r="BW131" s="46" t="n">
        <f aca="false">'Transposto Íntegra'!GV131+'Transposto Íntegra'!GW131+'Transposto Íntegra'!GX131</f>
        <v>8</v>
      </c>
      <c r="BX131" s="46" t="n">
        <f aca="false">'Transposto Íntegra'!GY131+'Transposto Íntegra'!GZ131+'Transposto Íntegra'!HA131</f>
        <v>60</v>
      </c>
      <c r="BY131" s="46" t="n">
        <f aca="false">'Transposto Íntegra'!HB131</f>
        <v>31</v>
      </c>
      <c r="BZ131" s="46" t="n">
        <f aca="false">'Transposto Íntegra'!HC131+'Transposto Íntegra'!HD131+'Transposto Íntegra'!HE131</f>
        <v>29</v>
      </c>
      <c r="CA131" s="46" t="n">
        <f aca="false">'Transposto Íntegra'!HF131+'Transposto Íntegra'!HG131+'Transposto Íntegra'!HH131+'Transposto Íntegra'!HI131+'Transposto Íntegra'!HJ131+'Transposto Íntegra'!HK131</f>
        <v>8</v>
      </c>
      <c r="CB131" s="47" t="n">
        <f aca="false">'Transposto Íntegra'!HL131</f>
        <v>206.9</v>
      </c>
      <c r="CC131" s="47" t="n">
        <f aca="false">'Transposto Íntegra'!HM131+'Transposto Íntegra'!HN131+'Transposto Íntegra'!HO131+'Transposto Íntegra'!HP131</f>
        <v>13.8</v>
      </c>
      <c r="CD131" s="47" t="n">
        <f aca="false">'Transposto Íntegra'!HQ131+'Transposto Íntegra'!HR131</f>
        <v>45.6</v>
      </c>
      <c r="CE131" s="47" t="n">
        <f aca="false">'Transposto Íntegra'!HS131+'Transposto Íntegra'!HT131</f>
        <v>126</v>
      </c>
      <c r="CF131" s="47" t="n">
        <f aca="false">'Transposto Íntegra'!HU131+'Transposto Íntegra'!HV131</f>
        <v>21.5</v>
      </c>
      <c r="CG131" s="47" t="n">
        <f aca="false">'Transposto Íntegra'!HW131+'Transposto Íntegra'!HX131+'Transposto Íntegra'!HY131+'Transposto Íntegra'!HZ131</f>
        <v>0</v>
      </c>
      <c r="CH131" s="47" t="n">
        <f aca="false">'Transposto Íntegra'!IA131+'Transposto Íntegra'!IB131+'Transposto Íntegra'!IC131</f>
        <v>94.5</v>
      </c>
      <c r="CI131" s="47" t="n">
        <f aca="false">'Transposto Íntegra'!ID131+'Transposto Íntegra'!IE131+'Transposto Íntegra'!IF131</f>
        <v>112.4</v>
      </c>
      <c r="CJ131" s="47" t="n">
        <f aca="false">'Transposto Íntegra'!IG131</f>
        <v>30.2</v>
      </c>
      <c r="CK131" s="47" t="n">
        <f aca="false">'Transposto Íntegra'!IH131+'Transposto Íntegra'!II131+'Transposto Íntegra'!IJ131</f>
        <v>153.7</v>
      </c>
      <c r="CL131" s="47" t="n">
        <f aca="false">'Transposto Íntegra'!IK131+'Transposto Íntegra'!IL131+'Transposto Íntegra'!IM131+'Transposto Íntegra'!IN131+'Transposto Íntegra'!IO131+'Transposto Íntegra'!IP131</f>
        <v>23</v>
      </c>
      <c r="CM131" s="48" t="n">
        <v>35</v>
      </c>
    </row>
    <row r="132" customFormat="false" ht="12.75" hidden="false" customHeight="false" outlineLevel="0" collapsed="false">
      <c r="A132" s="12" t="s">
        <v>172</v>
      </c>
      <c r="B132" s="12" t="n">
        <v>873020</v>
      </c>
      <c r="C132" s="48" t="n">
        <v>1985</v>
      </c>
      <c r="D132" s="46" t="n">
        <f aca="false">'Transposto Íntegra'!D132+'Transposto Íntegra'!E132+'Transposto Íntegra'!F132+'Transposto Íntegra'!G132</f>
        <v>550</v>
      </c>
      <c r="E132" s="46" t="n">
        <f aca="false">'Transposto Íntegra'!H132+'Transposto Íntegra'!I132</f>
        <v>1115</v>
      </c>
      <c r="F132" s="46" t="n">
        <f aca="false">'Transposto Íntegra'!J132+'Transposto Íntegra'!K132</f>
        <v>279</v>
      </c>
      <c r="G132" s="46" t="n">
        <f aca="false">'Transposto Íntegra'!L132+'Transposto Íntegra'!M132</f>
        <v>40</v>
      </c>
      <c r="H132" s="46" t="n">
        <f aca="false">'Transposto Íntegra'!N132+'Transposto Íntegra'!O132+'Transposto Íntegra'!P132+'Transposto Íntegra'!Q132</f>
        <v>1</v>
      </c>
      <c r="I132" s="46" t="n">
        <f aca="false">'Transposto Íntegra'!R132+'Transposto Íntegra'!S132+'Transposto Íntegra'!T132</f>
        <v>236</v>
      </c>
      <c r="J132" s="46" t="n">
        <f aca="false">'Transposto Íntegra'!U132+'Transposto Íntegra'!V132+'Transposto Íntegra'!W132</f>
        <v>1749</v>
      </c>
      <c r="K132" s="46" t="n">
        <f aca="false">'Transposto Íntegra'!X132</f>
        <v>1063</v>
      </c>
      <c r="L132" s="46" t="n">
        <f aca="false">'Transposto Íntegra'!Y132+'Transposto Íntegra'!Z132+'Transposto Íntegra'!AA132</f>
        <v>827</v>
      </c>
      <c r="M132" s="46" t="n">
        <f aca="false">'Transposto Íntegra'!AB132+'Transposto Íntegra'!AC132+'Transposto Íntegra'!AD132+'Transposto Íntegra'!AE132+'Transposto Íntegra'!AF132+'Transposto Íntegra'!AG132</f>
        <v>95</v>
      </c>
      <c r="N132" s="49" t="n">
        <v>72150.9</v>
      </c>
      <c r="O132" s="47" t="n">
        <f aca="false">'Transposto Íntegra'!AI132+'Transposto Íntegra'!AJ132+'Transposto Íntegra'!AK132+'Transposto Íntegra'!AL132</f>
        <v>3187.5</v>
      </c>
      <c r="P132" s="47" t="n">
        <f aca="false">'Transposto Íntegra'!AM132+'Transposto Íntegra'!AN132</f>
        <v>25454.8</v>
      </c>
      <c r="Q132" s="47" t="n">
        <f aca="false">'Transposto Íntegra'!AO132+'Transposto Íntegra'!AP132</f>
        <v>25378.8</v>
      </c>
      <c r="R132" s="47" t="n">
        <f aca="false">'Transposto Íntegra'!AQ132+'Transposto Íntegra'!AR132</f>
        <v>15497.8</v>
      </c>
      <c r="S132" s="47" t="n">
        <f aca="false">'Transposto Íntegra'!AS132+'Transposto Íntegra'!AT132+'Transposto Íntegra'!AU132+'Transposto Íntegra'!AV132</f>
        <v>2632</v>
      </c>
      <c r="T132" s="47" t="n">
        <f aca="false">'Transposto Íntegra'!AW132+'Transposto Íntegra'!AX132+'Transposto Íntegra'!AY132</f>
        <v>10221</v>
      </c>
      <c r="U132" s="47" t="n">
        <f aca="false">'Transposto Íntegra'!AZ132+'Transposto Íntegra'!BA132+'Transposto Íntegra'!BB132</f>
        <v>61929.9</v>
      </c>
      <c r="V132" s="47" t="n">
        <f aca="false">'Transposto Íntegra'!BC132</f>
        <v>10468</v>
      </c>
      <c r="W132" s="47" t="n">
        <f aca="false">'Transposto Íntegra'!BD132+'Transposto Íntegra'!BE132+'Transposto Íntegra'!BF132</f>
        <v>35564.5</v>
      </c>
      <c r="X132" s="47" t="n">
        <f aca="false">'Transposto Íntegra'!BG132+'Transposto Íntegra'!BH132+'Transposto Íntegra'!BI132+'Transposto Íntegra'!BJ132+'Transposto Íntegra'!BK132+'Transposto Íntegra'!BL132</f>
        <v>26118.4</v>
      </c>
      <c r="Y132" s="48" t="n">
        <v>1985</v>
      </c>
      <c r="Z132" s="46" t="n">
        <f aca="false">'Transposto Íntegra'!BN132+'Transposto Íntegra'!BO132+'Transposto Íntegra'!BP132+'Transposto Íntegra'!BQ132</f>
        <v>550</v>
      </c>
      <c r="AA132" s="46" t="n">
        <f aca="false">'Transposto Íntegra'!BR132+'Transposto Íntegra'!BS132</f>
        <v>1115</v>
      </c>
      <c r="AB132" s="46" t="n">
        <f aca="false">'Transposto Íntegra'!BT132+'Transposto Íntegra'!BU132</f>
        <v>279</v>
      </c>
      <c r="AC132" s="46" t="n">
        <f aca="false">'Transposto Íntegra'!BV132+'Transposto Íntegra'!BW132</f>
        <v>40</v>
      </c>
      <c r="AD132" s="46" t="n">
        <f aca="false">'Transposto Íntegra'!BX132+'Transposto Íntegra'!BY132+'Transposto Íntegra'!BZ132+'Transposto Íntegra'!CA132</f>
        <v>1</v>
      </c>
      <c r="AE132" s="46" t="n">
        <f aca="false">'Transposto Íntegra'!CB132+'Transposto Íntegra'!CC132+'Transposto Íntegra'!CD132</f>
        <v>236</v>
      </c>
      <c r="AF132" s="46" t="n">
        <f aca="false">'Transposto Íntegra'!CE132+'Transposto Íntegra'!CF132+'Transposto Íntegra'!CG132</f>
        <v>1749</v>
      </c>
      <c r="AG132" s="46" t="n">
        <f aca="false">'Transposto Íntegra'!CH132</f>
        <v>1063</v>
      </c>
      <c r="AH132" s="46" t="n">
        <f aca="false">'Transposto Íntegra'!CI132+'Transposto Íntegra'!CJ132+'Transposto Íntegra'!CK132</f>
        <v>827</v>
      </c>
      <c r="AI132" s="46" t="n">
        <f aca="false">'Transposto Íntegra'!CL132+'Transposto Íntegra'!CM132+'Transposto Íntegra'!CN132+'Transposto Íntegra'!CO132+'Transposto Íntegra'!CP132+'Transposto Íntegra'!CQ132</f>
        <v>95</v>
      </c>
      <c r="AJ132" s="47" t="n">
        <f aca="false">'Transposto Íntegra'!CR132</f>
        <v>65645.9</v>
      </c>
      <c r="AK132" s="47" t="n">
        <f aca="false">'Transposto Íntegra'!CS132+'Transposto Íntegra'!CT132+'Transposto Íntegra'!CU132+'Transposto Íntegra'!CV132</f>
        <v>3021.1</v>
      </c>
      <c r="AL132" s="47" t="n">
        <f aca="false">'Transposto Íntegra'!CW132+'Transposto Íntegra'!CX132</f>
        <v>24015.8</v>
      </c>
      <c r="AM132" s="47" t="n">
        <f aca="false">'Transposto Íntegra'!CY132+'Transposto Íntegra'!CZ132</f>
        <v>22816.3</v>
      </c>
      <c r="AN132" s="47" t="n">
        <f aca="false">'Transposto Íntegra'!DA132+'Transposto Íntegra'!DB132</f>
        <v>13610.7</v>
      </c>
      <c r="AO132" s="47" t="n">
        <f aca="false">'Transposto Íntegra'!DC132+'Transposto Íntegra'!DD132+'Transposto Íntegra'!DE132+'Transposto Íntegra'!DF132</f>
        <v>2182</v>
      </c>
      <c r="AP132" s="47" t="n">
        <f aca="false">'Transposto Íntegra'!DG132+'Transposto Íntegra'!DH132+'Transposto Íntegra'!DI132</f>
        <v>8914.7</v>
      </c>
      <c r="AQ132" s="47" t="n">
        <f aca="false">'Transposto Íntegra'!DJ132+'Transposto Íntegra'!DK132+'Transposto Íntegra'!DL132</f>
        <v>56731.2</v>
      </c>
      <c r="AR132" s="47" t="n">
        <f aca="false">'Transposto Íntegra'!DM132</f>
        <v>9803.5</v>
      </c>
      <c r="AS132" s="47" t="n">
        <f aca="false">'Transposto Íntegra'!DN132+'Transposto Íntegra'!DO132+'Transposto Íntegra'!DP132</f>
        <v>32756.1</v>
      </c>
      <c r="AT132" s="47" t="n">
        <f aca="false">'Transposto Íntegra'!DQ132+'Transposto Íntegra'!DR132+'Transposto Íntegra'!DS132+'Transposto Íntegra'!DT132+'Transposto Íntegra'!DU132+'Transposto Íntegra'!DV132</f>
        <v>23086.3</v>
      </c>
      <c r="AU132" s="48" t="n">
        <v>1985</v>
      </c>
      <c r="AV132" s="46" t="n">
        <f aca="false">'Transposto Íntegra'!DX132+'Transposto Íntegra'!DY132+'Transposto Íntegra'!DZ132+'Transposto Íntegra'!EA132</f>
        <v>550</v>
      </c>
      <c r="AW132" s="46" t="n">
        <f aca="false">'Transposto Íntegra'!EB132+'Transposto Íntegra'!EC132</f>
        <v>1115</v>
      </c>
      <c r="AX132" s="46" t="n">
        <f aca="false">'Transposto Íntegra'!ED132+'Transposto Íntegra'!EE132</f>
        <v>279</v>
      </c>
      <c r="AY132" s="46" t="n">
        <f aca="false">'Transposto Íntegra'!EF132+'Transposto Íntegra'!EG132</f>
        <v>40</v>
      </c>
      <c r="AZ132" s="46" t="n">
        <f aca="false">'Transposto Íntegra'!EH132+'Transposto Íntegra'!EI132+'Transposto Íntegra'!EJ132+'Transposto Íntegra'!EK132</f>
        <v>1</v>
      </c>
      <c r="BA132" s="46" t="n">
        <f aca="false">'Transposto Íntegra'!EL132+'Transposto Íntegra'!EM132+'Transposto Íntegra'!EN132</f>
        <v>236</v>
      </c>
      <c r="BB132" s="46" t="n">
        <f aca="false">'Transposto Íntegra'!EO132+'Transposto Íntegra'!EP132+'Transposto Íntegra'!EQ132</f>
        <v>1749</v>
      </c>
      <c r="BC132" s="46" t="n">
        <f aca="false">'Transposto Íntegra'!ER132</f>
        <v>1063</v>
      </c>
      <c r="BD132" s="46" t="n">
        <f aca="false">'Transposto Íntegra'!ES132+'Transposto Íntegra'!ET132+'Transposto Íntegra'!EU132</f>
        <v>827</v>
      </c>
      <c r="BE132" s="46" t="n">
        <f aca="false">'Transposto Íntegra'!EV132+'Transposto Íntegra'!EW132+'Transposto Íntegra'!EX132+'Transposto Íntegra'!EY132+'Transposto Íntegra'!EZ132+'Transposto Íntegra'!FA132</f>
        <v>95</v>
      </c>
      <c r="BF132" s="47" t="n">
        <f aca="false">'Transposto Íntegra'!FB132</f>
        <v>65482.7</v>
      </c>
      <c r="BG132" s="47" t="n">
        <f aca="false">'Transposto Íntegra'!FC132+'Transposto Íntegra'!FD132+'Transposto Íntegra'!FE132+'Transposto Íntegra'!FF132</f>
        <v>3017.3</v>
      </c>
      <c r="BH132" s="47" t="n">
        <f aca="false">'Transposto Íntegra'!FG132+'Transposto Íntegra'!FH132</f>
        <v>24010.5</v>
      </c>
      <c r="BI132" s="47" t="n">
        <f aca="false">'Transposto Íntegra'!FI132+'Transposto Íntegra'!FJ132</f>
        <v>22793.6</v>
      </c>
      <c r="BJ132" s="47" t="n">
        <f aca="false">'Transposto Íntegra'!FK132+'Transposto Íntegra'!FL132</f>
        <v>13479.3</v>
      </c>
      <c r="BK132" s="47" t="n">
        <f aca="false">'Transposto Íntegra'!FM132+'Transposto Íntegra'!FN132+'Transposto Íntegra'!FO132+'Transposto Íntegra'!FP132</f>
        <v>2182</v>
      </c>
      <c r="BL132" s="47" t="n">
        <f aca="false">'Transposto Íntegra'!FQ132+'Transposto Íntegra'!FR132+'Transposto Íntegra'!FS132</f>
        <v>8912.4</v>
      </c>
      <c r="BM132" s="47" t="n">
        <f aca="false">'Transposto Íntegra'!FT132+'Transposto Íntegra'!FU132+'Transposto Íntegra'!FV132</f>
        <v>56570.3</v>
      </c>
      <c r="BN132" s="47" t="n">
        <f aca="false">'Transposto Íntegra'!FW132</f>
        <v>9798.4</v>
      </c>
      <c r="BO132" s="47" t="n">
        <f aca="false">'Transposto Íntegra'!FX132+'Transposto Íntegra'!FY132+'Transposto Íntegra'!FZ132</f>
        <v>32729.4</v>
      </c>
      <c r="BP132" s="47" t="n">
        <f aca="false">'Transposto Íntegra'!GA132+'Transposto Íntegra'!GB132+'Transposto Íntegra'!GC132+'Transposto Íntegra'!GD132+'Transposto Íntegra'!GE132+'Transposto Íntegra'!GF132</f>
        <v>22954.9</v>
      </c>
      <c r="BQ132" s="46" t="n">
        <f aca="false">'Transposto Íntegra'!GG132</f>
        <v>24</v>
      </c>
      <c r="BR132" s="46" t="n">
        <f aca="false">'Transposto Íntegra'!GH132+'Transposto Íntegra'!GI132+'Transposto Íntegra'!GJ132+'Transposto Íntegra'!GK132</f>
        <v>5</v>
      </c>
      <c r="BS132" s="46" t="n">
        <f aca="false">'Transposto Íntegra'!GL132+'Transposto Íntegra'!GM132</f>
        <v>9</v>
      </c>
      <c r="BT132" s="46" t="n">
        <f aca="false">'Transposto Íntegra'!GN132+'Transposto Íntegra'!GO132</f>
        <v>5</v>
      </c>
      <c r="BU132" s="46" t="n">
        <f aca="false">'Transposto Íntegra'!GP132+'Transposto Íntegra'!GQ132</f>
        <v>5</v>
      </c>
      <c r="BV132" s="46" t="n">
        <f aca="false">'Transposto Íntegra'!GR132+'Transposto Íntegra'!GS132+'Transposto Íntegra'!GT132+'Transposto Íntegra'!GU132</f>
        <v>0</v>
      </c>
      <c r="BW132" s="46" t="n">
        <f aca="false">'Transposto Íntegra'!GV132+'Transposto Íntegra'!GW132+'Transposto Íntegra'!GX132</f>
        <v>2</v>
      </c>
      <c r="BX132" s="46" t="n">
        <f aca="false">'Transposto Íntegra'!GY132+'Transposto Íntegra'!GZ132+'Transposto Íntegra'!HA132</f>
        <v>22</v>
      </c>
      <c r="BY132" s="46" t="n">
        <f aca="false">'Transposto Íntegra'!HB132</f>
        <v>7</v>
      </c>
      <c r="BZ132" s="46" t="n">
        <f aca="false">'Transposto Íntegra'!HC132+'Transposto Íntegra'!HD132+'Transposto Íntegra'!HE132</f>
        <v>12</v>
      </c>
      <c r="CA132" s="46" t="n">
        <f aca="false">'Transposto Íntegra'!HF132+'Transposto Íntegra'!HG132+'Transposto Íntegra'!HH132+'Transposto Íntegra'!HI132+'Transposto Íntegra'!HJ132+'Transposto Íntegra'!HK132</f>
        <v>5</v>
      </c>
      <c r="CB132" s="47" t="n">
        <f aca="false">'Transposto Íntegra'!HL132</f>
        <v>163.2</v>
      </c>
      <c r="CC132" s="47" t="n">
        <f aca="false">'Transposto Íntegra'!HM132+'Transposto Íntegra'!HN132+'Transposto Íntegra'!HO132+'Transposto Íntegra'!HP132</f>
        <v>3.8</v>
      </c>
      <c r="CD132" s="47" t="n">
        <f aca="false">'Transposto Íntegra'!HQ132+'Transposto Íntegra'!HR132</f>
        <v>5.3</v>
      </c>
      <c r="CE132" s="47" t="n">
        <f aca="false">'Transposto Íntegra'!HS132+'Transposto Íntegra'!HT132</f>
        <v>22.7</v>
      </c>
      <c r="CF132" s="47" t="n">
        <f aca="false">'Transposto Íntegra'!HU132+'Transposto Íntegra'!HV132</f>
        <v>131.4</v>
      </c>
      <c r="CG132" s="47" t="n">
        <f aca="false">'Transposto Íntegra'!HW132+'Transposto Íntegra'!HX132+'Transposto Íntegra'!HY132+'Transposto Íntegra'!HZ132</f>
        <v>0</v>
      </c>
      <c r="CH132" s="47" t="n">
        <f aca="false">'Transposto Íntegra'!IA132+'Transposto Íntegra'!IB132+'Transposto Íntegra'!IC132</f>
        <v>2.3</v>
      </c>
      <c r="CI132" s="47" t="n">
        <f aca="false">'Transposto Íntegra'!ID132+'Transposto Íntegra'!IE132+'Transposto Íntegra'!IF132</f>
        <v>160.9</v>
      </c>
      <c r="CJ132" s="47" t="n">
        <f aca="false">'Transposto Íntegra'!IG132</f>
        <v>5.1</v>
      </c>
      <c r="CK132" s="47" t="n">
        <f aca="false">'Transposto Íntegra'!IH132+'Transposto Íntegra'!II132+'Transposto Íntegra'!IJ132</f>
        <v>26.7</v>
      </c>
      <c r="CL132" s="47" t="n">
        <f aca="false">'Transposto Íntegra'!IK132+'Transposto Íntegra'!IL132+'Transposto Íntegra'!IM132+'Transposto Íntegra'!IN132+'Transposto Íntegra'!IO132+'Transposto Íntegra'!IP132</f>
        <v>131.4</v>
      </c>
      <c r="CM132" s="48" t="n">
        <v>94</v>
      </c>
    </row>
    <row r="133" customFormat="false" ht="12.75" hidden="false" customHeight="false" outlineLevel="0" collapsed="false">
      <c r="A133" s="12" t="s">
        <v>173</v>
      </c>
      <c r="B133" s="12" t="n">
        <v>869325</v>
      </c>
      <c r="C133" s="48" t="n">
        <v>424</v>
      </c>
      <c r="D133" s="46" t="n">
        <f aca="false">'Transposto Íntegra'!D133+'Transposto Íntegra'!E133+'Transposto Íntegra'!F133+'Transposto Íntegra'!G133</f>
        <v>94</v>
      </c>
      <c r="E133" s="46" t="n">
        <f aca="false">'Transposto Íntegra'!H133+'Transposto Íntegra'!I133</f>
        <v>306</v>
      </c>
      <c r="F133" s="46" t="n">
        <f aca="false">'Transposto Íntegra'!J133+'Transposto Íntegra'!K133</f>
        <v>24</v>
      </c>
      <c r="G133" s="46" t="n">
        <f aca="false">'Transposto Íntegra'!L133+'Transposto Íntegra'!M133</f>
        <v>0</v>
      </c>
      <c r="H133" s="46" t="n">
        <f aca="false">'Transposto Íntegra'!N133+'Transposto Íntegra'!O133+'Transposto Íntegra'!P133+'Transposto Íntegra'!Q133</f>
        <v>0</v>
      </c>
      <c r="I133" s="46" t="n">
        <f aca="false">'Transposto Íntegra'!R133+'Transposto Íntegra'!S133+'Transposto Íntegra'!T133</f>
        <v>32</v>
      </c>
      <c r="J133" s="46" t="n">
        <f aca="false">'Transposto Íntegra'!U133+'Transposto Íntegra'!V133+'Transposto Íntegra'!W133</f>
        <v>392</v>
      </c>
      <c r="K133" s="46" t="n">
        <f aca="false">'Transposto Íntegra'!X133</f>
        <v>269</v>
      </c>
      <c r="L133" s="46" t="n">
        <f aca="false">'Transposto Íntegra'!Y133+'Transposto Íntegra'!Z133+'Transposto Íntegra'!AA133</f>
        <v>153</v>
      </c>
      <c r="M133" s="46" t="n">
        <f aca="false">'Transposto Íntegra'!AB133+'Transposto Íntegra'!AC133+'Transposto Íntegra'!AD133+'Transposto Íntegra'!AE133+'Transposto Íntegra'!AF133+'Transposto Íntegra'!AG133</f>
        <v>2</v>
      </c>
      <c r="N133" s="49" t="n">
        <v>8804</v>
      </c>
      <c r="O133" s="47" t="n">
        <f aca="false">'Transposto Íntegra'!AI133+'Transposto Íntegra'!AJ133+'Transposto Íntegra'!AK133+'Transposto Íntegra'!AL133</f>
        <v>524.9</v>
      </c>
      <c r="P133" s="47" t="n">
        <f aca="false">'Transposto Íntegra'!AM133+'Transposto Íntegra'!AN133</f>
        <v>6552.4</v>
      </c>
      <c r="Q133" s="47" t="n">
        <f aca="false">'Transposto Íntegra'!AO133+'Transposto Íntegra'!AP133</f>
        <v>1726.7</v>
      </c>
      <c r="R133" s="47" t="n">
        <f aca="false">'Transposto Íntegra'!AQ133+'Transposto Íntegra'!AR133</f>
        <v>0</v>
      </c>
      <c r="S133" s="47" t="n">
        <f aca="false">'Transposto Íntegra'!AS133+'Transposto Íntegra'!AT133+'Transposto Íntegra'!AU133+'Transposto Íntegra'!AV133</f>
        <v>0</v>
      </c>
      <c r="T133" s="47" t="n">
        <f aca="false">'Transposto Íntegra'!AW133+'Transposto Íntegra'!AX133+'Transposto Íntegra'!AY133</f>
        <v>614.8</v>
      </c>
      <c r="U133" s="47" t="n">
        <f aca="false">'Transposto Íntegra'!AZ133+'Transposto Íntegra'!BA133+'Transposto Íntegra'!BB133</f>
        <v>8189.2</v>
      </c>
      <c r="V133" s="47" t="n">
        <f aca="false">'Transposto Íntegra'!BC133</f>
        <v>3193.6</v>
      </c>
      <c r="W133" s="47" t="n">
        <f aca="false">'Transposto Íntegra'!BD133+'Transposto Íntegra'!BE133+'Transposto Íntegra'!BF133</f>
        <v>5287.7</v>
      </c>
      <c r="X133" s="47" t="n">
        <f aca="false">'Transposto Íntegra'!BG133+'Transposto Íntegra'!BH133+'Transposto Íntegra'!BI133+'Transposto Íntegra'!BJ133+'Transposto Íntegra'!BK133+'Transposto Íntegra'!BL133</f>
        <v>322.7</v>
      </c>
      <c r="Y133" s="48" t="n">
        <v>421</v>
      </c>
      <c r="Z133" s="46" t="n">
        <f aca="false">'Transposto Íntegra'!BN133+'Transposto Íntegra'!BO133+'Transposto Íntegra'!BP133+'Transposto Íntegra'!BQ133</f>
        <v>91</v>
      </c>
      <c r="AA133" s="46" t="n">
        <f aca="false">'Transposto Íntegra'!BR133+'Transposto Íntegra'!BS133</f>
        <v>306</v>
      </c>
      <c r="AB133" s="46" t="n">
        <f aca="false">'Transposto Íntegra'!BT133+'Transposto Íntegra'!BU133</f>
        <v>24</v>
      </c>
      <c r="AC133" s="46" t="n">
        <f aca="false">'Transposto Íntegra'!BV133+'Transposto Íntegra'!BW133</f>
        <v>0</v>
      </c>
      <c r="AD133" s="46" t="n">
        <f aca="false">'Transposto Íntegra'!BX133+'Transposto Íntegra'!BY133+'Transposto Íntegra'!BZ133+'Transposto Íntegra'!CA133</f>
        <v>0</v>
      </c>
      <c r="AE133" s="46" t="n">
        <f aca="false">'Transposto Íntegra'!CB133+'Transposto Íntegra'!CC133+'Transposto Íntegra'!CD133</f>
        <v>29</v>
      </c>
      <c r="AF133" s="46" t="n">
        <f aca="false">'Transposto Íntegra'!CE133+'Transposto Íntegra'!CF133+'Transposto Íntegra'!CG133</f>
        <v>392</v>
      </c>
      <c r="AG133" s="46" t="n">
        <f aca="false">'Transposto Íntegra'!CH133</f>
        <v>266</v>
      </c>
      <c r="AH133" s="46" t="n">
        <f aca="false">'Transposto Íntegra'!CI133+'Transposto Íntegra'!CJ133+'Transposto Íntegra'!CK133</f>
        <v>153</v>
      </c>
      <c r="AI133" s="46" t="n">
        <f aca="false">'Transposto Íntegra'!CL133+'Transposto Íntegra'!CM133+'Transposto Íntegra'!CN133+'Transposto Íntegra'!CO133+'Transposto Íntegra'!CP133+'Transposto Íntegra'!CQ133</f>
        <v>2</v>
      </c>
      <c r="AJ133" s="47" t="n">
        <f aca="false">'Transposto Íntegra'!CR133</f>
        <v>8020.2</v>
      </c>
      <c r="AK133" s="47" t="n">
        <f aca="false">'Transposto Íntegra'!CS133+'Transposto Íntegra'!CT133+'Transposto Íntegra'!CU133+'Transposto Íntegra'!CV133</f>
        <v>483.1</v>
      </c>
      <c r="AL133" s="47" t="n">
        <f aca="false">'Transposto Íntegra'!CW133+'Transposto Íntegra'!CX133</f>
        <v>5938.8</v>
      </c>
      <c r="AM133" s="47" t="n">
        <f aca="false">'Transposto Íntegra'!CY133+'Transposto Íntegra'!CZ133</f>
        <v>1598.3</v>
      </c>
      <c r="AN133" s="47" t="n">
        <f aca="false">'Transposto Íntegra'!DA133+'Transposto Íntegra'!DB133</f>
        <v>0</v>
      </c>
      <c r="AO133" s="47" t="n">
        <f aca="false">'Transposto Íntegra'!DC133+'Transposto Íntegra'!DD133+'Transposto Íntegra'!DE133+'Transposto Íntegra'!DF133</f>
        <v>0</v>
      </c>
      <c r="AP133" s="47" t="n">
        <f aca="false">'Transposto Íntegra'!DG133+'Transposto Íntegra'!DH133+'Transposto Íntegra'!DI133</f>
        <v>571.3</v>
      </c>
      <c r="AQ133" s="47" t="n">
        <f aca="false">'Transposto Íntegra'!DJ133+'Transposto Íntegra'!DK133+'Transposto Íntegra'!DL133</f>
        <v>7448.9</v>
      </c>
      <c r="AR133" s="47" t="n">
        <f aca="false">'Transposto Íntegra'!DM133</f>
        <v>2882.2</v>
      </c>
      <c r="AS133" s="47" t="n">
        <f aca="false">'Transposto Íntegra'!DN133+'Transposto Íntegra'!DO133+'Transposto Íntegra'!DP133</f>
        <v>4830.3</v>
      </c>
      <c r="AT133" s="47" t="n">
        <f aca="false">'Transposto Íntegra'!DQ133+'Transposto Íntegra'!DR133+'Transposto Íntegra'!DS133+'Transposto Íntegra'!DT133+'Transposto Íntegra'!DU133+'Transposto Íntegra'!DV133</f>
        <v>307.7</v>
      </c>
      <c r="AU133" s="48" t="n">
        <v>421</v>
      </c>
      <c r="AV133" s="46" t="n">
        <f aca="false">'Transposto Íntegra'!DX133+'Transposto Íntegra'!DY133+'Transposto Íntegra'!DZ133+'Transposto Íntegra'!EA133</f>
        <v>91</v>
      </c>
      <c r="AW133" s="46" t="n">
        <f aca="false">'Transposto Íntegra'!EB133+'Transposto Íntegra'!EC133</f>
        <v>306</v>
      </c>
      <c r="AX133" s="46" t="n">
        <f aca="false">'Transposto Íntegra'!ED133+'Transposto Íntegra'!EE133</f>
        <v>24</v>
      </c>
      <c r="AY133" s="46" t="n">
        <f aca="false">'Transposto Íntegra'!EF133+'Transposto Íntegra'!EG133</f>
        <v>0</v>
      </c>
      <c r="AZ133" s="46" t="n">
        <f aca="false">'Transposto Íntegra'!EH133+'Transposto Íntegra'!EI133+'Transposto Íntegra'!EJ133+'Transposto Íntegra'!EK133</f>
        <v>0</v>
      </c>
      <c r="BA133" s="46" t="n">
        <f aca="false">'Transposto Íntegra'!EL133+'Transposto Íntegra'!EM133+'Transposto Íntegra'!EN133</f>
        <v>29</v>
      </c>
      <c r="BB133" s="46" t="n">
        <f aca="false">'Transposto Íntegra'!EO133+'Transposto Íntegra'!EP133+'Transposto Íntegra'!EQ133</f>
        <v>392</v>
      </c>
      <c r="BC133" s="46" t="n">
        <f aca="false">'Transposto Íntegra'!ER133</f>
        <v>266</v>
      </c>
      <c r="BD133" s="46" t="n">
        <f aca="false">'Transposto Íntegra'!ES133+'Transposto Íntegra'!ET133+'Transposto Íntegra'!EU133</f>
        <v>153</v>
      </c>
      <c r="BE133" s="46" t="n">
        <f aca="false">'Transposto Íntegra'!EV133+'Transposto Íntegra'!EW133+'Transposto Íntegra'!EX133+'Transposto Íntegra'!EY133+'Transposto Íntegra'!EZ133+'Transposto Íntegra'!FA133</f>
        <v>2</v>
      </c>
      <c r="BF133" s="47" t="n">
        <f aca="false">'Transposto Íntegra'!FB133</f>
        <v>7956.2</v>
      </c>
      <c r="BG133" s="47" t="n">
        <f aca="false">'Transposto Íntegra'!FC133+'Transposto Íntegra'!FD133+'Transposto Íntegra'!FE133+'Transposto Íntegra'!FF133</f>
        <v>478</v>
      </c>
      <c r="BH133" s="47" t="n">
        <f aca="false">'Transposto Íntegra'!FG133+'Transposto Íntegra'!FH133</f>
        <v>5882.9</v>
      </c>
      <c r="BI133" s="47" t="n">
        <f aca="false">'Transposto Íntegra'!FI133+'Transposto Íntegra'!FJ133</f>
        <v>1595.3</v>
      </c>
      <c r="BJ133" s="47" t="n">
        <f aca="false">'Transposto Íntegra'!FK133+'Transposto Íntegra'!FL133</f>
        <v>0</v>
      </c>
      <c r="BK133" s="47" t="n">
        <f aca="false">'Transposto Íntegra'!FM133+'Transposto Íntegra'!FN133+'Transposto Íntegra'!FO133+'Transposto Íntegra'!FP133</f>
        <v>0</v>
      </c>
      <c r="BL133" s="47" t="n">
        <f aca="false">'Transposto Íntegra'!FQ133+'Transposto Íntegra'!FR133+'Transposto Íntegra'!FS133</f>
        <v>549.3</v>
      </c>
      <c r="BM133" s="47" t="n">
        <f aca="false">'Transposto Íntegra'!FT133+'Transposto Íntegra'!FU133+'Transposto Íntegra'!FV133</f>
        <v>7406.9</v>
      </c>
      <c r="BN133" s="47" t="n">
        <f aca="false">'Transposto Íntegra'!FW133</f>
        <v>2851</v>
      </c>
      <c r="BO133" s="47" t="n">
        <f aca="false">'Transposto Íntegra'!FX133+'Transposto Íntegra'!FY133+'Transposto Íntegra'!FZ133</f>
        <v>4798.5</v>
      </c>
      <c r="BP133" s="47" t="n">
        <f aca="false">'Transposto Íntegra'!GA133+'Transposto Íntegra'!GB133+'Transposto Íntegra'!GC133+'Transposto Íntegra'!GD133+'Transposto Íntegra'!GE133+'Transposto Íntegra'!GF133</f>
        <v>306.7</v>
      </c>
      <c r="BQ133" s="46" t="n">
        <f aca="false">'Transposto Íntegra'!GG133</f>
        <v>65</v>
      </c>
      <c r="BR133" s="46" t="n">
        <f aca="false">'Transposto Íntegra'!GH133+'Transposto Íntegra'!GI133+'Transposto Íntegra'!GJ133+'Transposto Íntegra'!GK133</f>
        <v>12</v>
      </c>
      <c r="BS133" s="46" t="n">
        <f aca="false">'Transposto Íntegra'!GL133+'Transposto Íntegra'!GM133</f>
        <v>49</v>
      </c>
      <c r="BT133" s="46" t="n">
        <f aca="false">'Transposto Íntegra'!GN133+'Transposto Íntegra'!GO133</f>
        <v>4</v>
      </c>
      <c r="BU133" s="46" t="n">
        <f aca="false">'Transposto Íntegra'!GP133+'Transposto Íntegra'!GQ133</f>
        <v>0</v>
      </c>
      <c r="BV133" s="46" t="n">
        <f aca="false">'Transposto Íntegra'!GR133+'Transposto Íntegra'!GS133+'Transposto Íntegra'!GT133+'Transposto Íntegra'!GU133</f>
        <v>0</v>
      </c>
      <c r="BW133" s="46" t="n">
        <f aca="false">'Transposto Íntegra'!GV133+'Transposto Íntegra'!GW133+'Transposto Íntegra'!GX133</f>
        <v>10</v>
      </c>
      <c r="BX133" s="46" t="n">
        <f aca="false">'Transposto Íntegra'!GY133+'Transposto Íntegra'!GZ133+'Transposto Íntegra'!HA133</f>
        <v>55</v>
      </c>
      <c r="BY133" s="46" t="n">
        <f aca="false">'Transposto Íntegra'!HB133</f>
        <v>41</v>
      </c>
      <c r="BZ133" s="46" t="n">
        <f aca="false">'Transposto Íntegra'!HC133+'Transposto Íntegra'!HD133+'Transposto Íntegra'!HE133</f>
        <v>23</v>
      </c>
      <c r="CA133" s="46" t="n">
        <f aca="false">'Transposto Íntegra'!HF133+'Transposto Íntegra'!HG133+'Transposto Íntegra'!HH133+'Transposto Íntegra'!HI133+'Transposto Íntegra'!HJ133+'Transposto Íntegra'!HK133</f>
        <v>1</v>
      </c>
      <c r="CB133" s="47" t="n">
        <f aca="false">'Transposto Íntegra'!HL133</f>
        <v>64</v>
      </c>
      <c r="CC133" s="47" t="n">
        <f aca="false">'Transposto Íntegra'!HM133+'Transposto Íntegra'!HN133+'Transposto Íntegra'!HO133+'Transposto Íntegra'!HP133</f>
        <v>5.1</v>
      </c>
      <c r="CD133" s="47" t="n">
        <f aca="false">'Transposto Íntegra'!HQ133+'Transposto Íntegra'!HR133</f>
        <v>55.9</v>
      </c>
      <c r="CE133" s="47" t="n">
        <f aca="false">'Transposto Íntegra'!HS133+'Transposto Íntegra'!HT133</f>
        <v>3</v>
      </c>
      <c r="CF133" s="47" t="n">
        <f aca="false">'Transposto Íntegra'!HU133+'Transposto Íntegra'!HV133</f>
        <v>0</v>
      </c>
      <c r="CG133" s="47" t="n">
        <f aca="false">'Transposto Íntegra'!HW133+'Transposto Íntegra'!HX133+'Transposto Íntegra'!HY133+'Transposto Íntegra'!HZ133</f>
        <v>0</v>
      </c>
      <c r="CH133" s="47" t="n">
        <f aca="false">'Transposto Íntegra'!IA133+'Transposto Íntegra'!IB133+'Transposto Íntegra'!IC133</f>
        <v>22</v>
      </c>
      <c r="CI133" s="47" t="n">
        <f aca="false">'Transposto Íntegra'!ID133+'Transposto Íntegra'!IE133+'Transposto Íntegra'!IF133</f>
        <v>42</v>
      </c>
      <c r="CJ133" s="47" t="n">
        <f aca="false">'Transposto Íntegra'!IG133</f>
        <v>31.2</v>
      </c>
      <c r="CK133" s="47" t="n">
        <f aca="false">'Transposto Íntegra'!IH133+'Transposto Íntegra'!II133+'Transposto Íntegra'!IJ133</f>
        <v>31.8</v>
      </c>
      <c r="CL133" s="47" t="n">
        <f aca="false">'Transposto Íntegra'!IK133+'Transposto Íntegra'!IL133+'Transposto Íntegra'!IM133+'Transposto Íntegra'!IN133+'Transposto Íntegra'!IO133+'Transposto Íntegra'!IP133</f>
        <v>1</v>
      </c>
      <c r="CM133" s="48" t="n">
        <v>9</v>
      </c>
    </row>
    <row r="134" customFormat="false" ht="12.75" hidden="false" customHeight="false" outlineLevel="0" collapsed="false">
      <c r="A134" s="12" t="s">
        <v>174</v>
      </c>
      <c r="B134" s="12" t="n">
        <v>851060</v>
      </c>
      <c r="C134" s="48" t="n">
        <v>268</v>
      </c>
      <c r="D134" s="46" t="n">
        <f aca="false">'Transposto Íntegra'!D134+'Transposto Íntegra'!E134+'Transposto Íntegra'!F134+'Transposto Íntegra'!G134</f>
        <v>175</v>
      </c>
      <c r="E134" s="46" t="n">
        <f aca="false">'Transposto Íntegra'!H134+'Transposto Íntegra'!I134</f>
        <v>86</v>
      </c>
      <c r="F134" s="46" t="n">
        <f aca="false">'Transposto Íntegra'!J134+'Transposto Íntegra'!K134</f>
        <v>7</v>
      </c>
      <c r="G134" s="46" t="n">
        <f aca="false">'Transposto Íntegra'!L134+'Transposto Íntegra'!M134</f>
        <v>0</v>
      </c>
      <c r="H134" s="46" t="n">
        <f aca="false">'Transposto Íntegra'!N134+'Transposto Íntegra'!O134+'Transposto Íntegra'!P134+'Transposto Íntegra'!Q134</f>
        <v>0</v>
      </c>
      <c r="I134" s="46" t="n">
        <f aca="false">'Transposto Íntegra'!R134+'Transposto Íntegra'!S134+'Transposto Íntegra'!T134</f>
        <v>38</v>
      </c>
      <c r="J134" s="46" t="n">
        <f aca="false">'Transposto Íntegra'!U134+'Transposto Íntegra'!V134+'Transposto Íntegra'!W134</f>
        <v>230</v>
      </c>
      <c r="K134" s="46" t="n">
        <f aca="false">'Transposto Íntegra'!X134</f>
        <v>167</v>
      </c>
      <c r="L134" s="46" t="n">
        <f aca="false">'Transposto Íntegra'!Y134+'Transposto Íntegra'!Z134+'Transposto Íntegra'!AA134</f>
        <v>96</v>
      </c>
      <c r="M134" s="46" t="n">
        <f aca="false">'Transposto Íntegra'!AB134+'Transposto Íntegra'!AC134+'Transposto Íntegra'!AD134+'Transposto Íntegra'!AE134+'Transposto Íntegra'!AF134+'Transposto Íntegra'!AG134</f>
        <v>5</v>
      </c>
      <c r="N134" s="49" t="n">
        <v>2876.6</v>
      </c>
      <c r="O134" s="47" t="n">
        <f aca="false">'Transposto Íntegra'!AI134+'Transposto Íntegra'!AJ134+'Transposto Íntegra'!AK134+'Transposto Íntegra'!AL134</f>
        <v>816.3</v>
      </c>
      <c r="P134" s="47" t="n">
        <f aca="false">'Transposto Íntegra'!AM134+'Transposto Íntegra'!AN134</f>
        <v>1628.9</v>
      </c>
      <c r="Q134" s="47" t="n">
        <f aca="false">'Transposto Íntegra'!AO134+'Transposto Íntegra'!AP134</f>
        <v>431.4</v>
      </c>
      <c r="R134" s="47" t="n">
        <f aca="false">'Transposto Íntegra'!AQ134+'Transposto Íntegra'!AR134</f>
        <v>0</v>
      </c>
      <c r="S134" s="47" t="n">
        <f aca="false">'Transposto Íntegra'!AS134+'Transposto Íntegra'!AT134+'Transposto Íntegra'!AU134+'Transposto Íntegra'!AV134</f>
        <v>0</v>
      </c>
      <c r="T134" s="47" t="n">
        <f aca="false">'Transposto Íntegra'!AW134+'Transposto Íntegra'!AX134+'Transposto Íntegra'!AY134</f>
        <v>470.9</v>
      </c>
      <c r="U134" s="47" t="n">
        <f aca="false">'Transposto Íntegra'!AZ134+'Transposto Íntegra'!BA134+'Transposto Íntegra'!BB134</f>
        <v>2405.7</v>
      </c>
      <c r="V134" s="47" t="n">
        <f aca="false">'Transposto Íntegra'!BC134</f>
        <v>765.8</v>
      </c>
      <c r="W134" s="47" t="n">
        <f aca="false">'Transposto Íntegra'!BD134+'Transposto Íntegra'!BE134+'Transposto Íntegra'!BF134</f>
        <v>1799.4</v>
      </c>
      <c r="X134" s="47" t="n">
        <f aca="false">'Transposto Íntegra'!BG134+'Transposto Íntegra'!BH134+'Transposto Íntegra'!BI134+'Transposto Íntegra'!BJ134+'Transposto Íntegra'!BK134+'Transposto Íntegra'!BL134</f>
        <v>311.4</v>
      </c>
      <c r="Y134" s="48" t="n">
        <v>268</v>
      </c>
      <c r="Z134" s="46" t="n">
        <f aca="false">'Transposto Íntegra'!BN134+'Transposto Íntegra'!BO134+'Transposto Íntegra'!BP134+'Transposto Íntegra'!BQ134</f>
        <v>175</v>
      </c>
      <c r="AA134" s="46" t="n">
        <f aca="false">'Transposto Íntegra'!BR134+'Transposto Íntegra'!BS134</f>
        <v>86</v>
      </c>
      <c r="AB134" s="46" t="n">
        <f aca="false">'Transposto Íntegra'!BT134+'Transposto Íntegra'!BU134</f>
        <v>7</v>
      </c>
      <c r="AC134" s="46" t="n">
        <f aca="false">'Transposto Íntegra'!BV134+'Transposto Íntegra'!BW134</f>
        <v>0</v>
      </c>
      <c r="AD134" s="46" t="n">
        <f aca="false">'Transposto Íntegra'!BX134+'Transposto Íntegra'!BY134+'Transposto Íntegra'!BZ134+'Transposto Íntegra'!CA134</f>
        <v>0</v>
      </c>
      <c r="AE134" s="46" t="n">
        <f aca="false">'Transposto Íntegra'!CB134+'Transposto Íntegra'!CC134+'Transposto Íntegra'!CD134</f>
        <v>38</v>
      </c>
      <c r="AF134" s="46" t="n">
        <f aca="false">'Transposto Íntegra'!CE134+'Transposto Íntegra'!CF134+'Transposto Íntegra'!CG134</f>
        <v>230</v>
      </c>
      <c r="AG134" s="46" t="n">
        <f aca="false">'Transposto Íntegra'!CH134</f>
        <v>167</v>
      </c>
      <c r="AH134" s="46" t="n">
        <f aca="false">'Transposto Íntegra'!CI134+'Transposto Íntegra'!CJ134+'Transposto Íntegra'!CK134</f>
        <v>96</v>
      </c>
      <c r="AI134" s="46" t="n">
        <f aca="false">'Transposto Íntegra'!CL134+'Transposto Íntegra'!CM134+'Transposto Íntegra'!CN134+'Transposto Íntegra'!CO134+'Transposto Íntegra'!CP134+'Transposto Íntegra'!CQ134</f>
        <v>5</v>
      </c>
      <c r="AJ134" s="47" t="n">
        <f aca="false">'Transposto Íntegra'!CR134</f>
        <v>2436.1</v>
      </c>
      <c r="AK134" s="47" t="n">
        <f aca="false">'Transposto Íntegra'!CS134+'Transposto Íntegra'!CT134+'Transposto Íntegra'!CU134+'Transposto Íntegra'!CV134</f>
        <v>708</v>
      </c>
      <c r="AL134" s="47" t="n">
        <f aca="false">'Transposto Íntegra'!CW134+'Transposto Íntegra'!CX134</f>
        <v>1385</v>
      </c>
      <c r="AM134" s="47" t="n">
        <f aca="false">'Transposto Íntegra'!CY134+'Transposto Íntegra'!CZ134</f>
        <v>343.1</v>
      </c>
      <c r="AN134" s="47" t="n">
        <f aca="false">'Transposto Íntegra'!DA134+'Transposto Íntegra'!DB134</f>
        <v>0</v>
      </c>
      <c r="AO134" s="47" t="n">
        <f aca="false">'Transposto Íntegra'!DC134+'Transposto Íntegra'!DD134+'Transposto Íntegra'!DE134+'Transposto Íntegra'!DF134</f>
        <v>0</v>
      </c>
      <c r="AP134" s="47" t="n">
        <f aca="false">'Transposto Íntegra'!DG134+'Transposto Íntegra'!DH134+'Transposto Íntegra'!DI134</f>
        <v>422.5</v>
      </c>
      <c r="AQ134" s="47" t="n">
        <f aca="false">'Transposto Íntegra'!DJ134+'Transposto Íntegra'!DK134+'Transposto Íntegra'!DL134</f>
        <v>2013.6</v>
      </c>
      <c r="AR134" s="47" t="n">
        <f aca="false">'Transposto Íntegra'!DM134</f>
        <v>620.3</v>
      </c>
      <c r="AS134" s="47" t="n">
        <f aca="false">'Transposto Íntegra'!DN134+'Transposto Íntegra'!DO134+'Transposto Íntegra'!DP134</f>
        <v>1537.1</v>
      </c>
      <c r="AT134" s="47" t="n">
        <f aca="false">'Transposto Íntegra'!DQ134+'Transposto Íntegra'!DR134+'Transposto Íntegra'!DS134+'Transposto Íntegra'!DT134+'Transposto Íntegra'!DU134+'Transposto Íntegra'!DV134</f>
        <v>278.7</v>
      </c>
      <c r="AU134" s="48" t="n">
        <v>263</v>
      </c>
      <c r="AV134" s="46" t="n">
        <f aca="false">'Transposto Íntegra'!DX134+'Transposto Íntegra'!DY134+'Transposto Íntegra'!DZ134+'Transposto Íntegra'!EA134</f>
        <v>171</v>
      </c>
      <c r="AW134" s="46" t="n">
        <f aca="false">'Transposto Íntegra'!EB134+'Transposto Íntegra'!EC134</f>
        <v>85</v>
      </c>
      <c r="AX134" s="46" t="n">
        <f aca="false">'Transposto Íntegra'!ED134+'Transposto Íntegra'!EE134</f>
        <v>7</v>
      </c>
      <c r="AY134" s="46" t="n">
        <f aca="false">'Transposto Íntegra'!EF134+'Transposto Íntegra'!EG134</f>
        <v>0</v>
      </c>
      <c r="AZ134" s="46" t="n">
        <f aca="false">'Transposto Íntegra'!EH134+'Transposto Íntegra'!EI134+'Transposto Íntegra'!EJ134+'Transposto Íntegra'!EK134</f>
        <v>0</v>
      </c>
      <c r="BA134" s="46" t="n">
        <f aca="false">'Transposto Íntegra'!EL134+'Transposto Íntegra'!EM134+'Transposto Íntegra'!EN134</f>
        <v>33</v>
      </c>
      <c r="BB134" s="46" t="n">
        <f aca="false">'Transposto Íntegra'!EO134+'Transposto Íntegra'!EP134+'Transposto Íntegra'!EQ134</f>
        <v>230</v>
      </c>
      <c r="BC134" s="46" t="n">
        <f aca="false">'Transposto Íntegra'!ER134</f>
        <v>163</v>
      </c>
      <c r="BD134" s="46" t="n">
        <f aca="false">'Transposto Íntegra'!ES134+'Transposto Íntegra'!ET134+'Transposto Íntegra'!EU134</f>
        <v>95</v>
      </c>
      <c r="BE134" s="46" t="n">
        <f aca="false">'Transposto Íntegra'!EV134+'Transposto Íntegra'!EW134+'Transposto Íntegra'!EX134+'Transposto Íntegra'!EY134+'Transposto Íntegra'!EZ134+'Transposto Íntegra'!FA134</f>
        <v>5</v>
      </c>
      <c r="BF134" s="47" t="n">
        <f aca="false">'Transposto Íntegra'!FB134</f>
        <v>2377.2</v>
      </c>
      <c r="BG134" s="47" t="n">
        <f aca="false">'Transposto Íntegra'!FC134+'Transposto Íntegra'!FD134+'Transposto Íntegra'!FE134+'Transposto Íntegra'!FF134</f>
        <v>686.7</v>
      </c>
      <c r="BH134" s="47" t="n">
        <f aca="false">'Transposto Íntegra'!FG134+'Transposto Íntegra'!FH134</f>
        <v>1356.3</v>
      </c>
      <c r="BI134" s="47" t="n">
        <f aca="false">'Transposto Íntegra'!FI134+'Transposto Íntegra'!FJ134</f>
        <v>334.2</v>
      </c>
      <c r="BJ134" s="47" t="n">
        <f aca="false">'Transposto Íntegra'!FK134+'Transposto Íntegra'!FL134</f>
        <v>0</v>
      </c>
      <c r="BK134" s="47" t="n">
        <f aca="false">'Transposto Íntegra'!FM134+'Transposto Íntegra'!FN134+'Transposto Íntegra'!FO134+'Transposto Íntegra'!FP134</f>
        <v>0</v>
      </c>
      <c r="BL134" s="47" t="n">
        <f aca="false">'Transposto Íntegra'!FQ134+'Transposto Íntegra'!FR134+'Transposto Íntegra'!FS134</f>
        <v>381.5</v>
      </c>
      <c r="BM134" s="47" t="n">
        <f aca="false">'Transposto Íntegra'!FT134+'Transposto Íntegra'!FU134+'Transposto Íntegra'!FV134</f>
        <v>1995.7</v>
      </c>
      <c r="BN134" s="47" t="n">
        <f aca="false">'Transposto Íntegra'!FW134</f>
        <v>602.8</v>
      </c>
      <c r="BO134" s="47" t="n">
        <f aca="false">'Transposto Íntegra'!FX134+'Transposto Íntegra'!FY134+'Transposto Íntegra'!FZ134</f>
        <v>1495.7</v>
      </c>
      <c r="BP134" s="47" t="n">
        <f aca="false">'Transposto Íntegra'!GA134+'Transposto Íntegra'!GB134+'Transposto Íntegra'!GC134+'Transposto Íntegra'!GD134+'Transposto Íntegra'!GE134+'Transposto Íntegra'!GF134</f>
        <v>278.7</v>
      </c>
      <c r="BQ134" s="46" t="n">
        <f aca="false">'Transposto Íntegra'!GG134</f>
        <v>26</v>
      </c>
      <c r="BR134" s="46" t="n">
        <f aca="false">'Transposto Íntegra'!GH134+'Transposto Íntegra'!GI134+'Transposto Íntegra'!GJ134+'Transposto Íntegra'!GK134</f>
        <v>16</v>
      </c>
      <c r="BS134" s="46" t="n">
        <f aca="false">'Transposto Íntegra'!GL134+'Transposto Íntegra'!GM134</f>
        <v>8</v>
      </c>
      <c r="BT134" s="46" t="n">
        <f aca="false">'Transposto Íntegra'!GN134+'Transposto Íntegra'!GO134</f>
        <v>2</v>
      </c>
      <c r="BU134" s="46" t="n">
        <f aca="false">'Transposto Íntegra'!GP134+'Transposto Íntegra'!GQ134</f>
        <v>0</v>
      </c>
      <c r="BV134" s="46" t="n">
        <f aca="false">'Transposto Íntegra'!GR134+'Transposto Íntegra'!GS134+'Transposto Íntegra'!GT134+'Transposto Íntegra'!GU134</f>
        <v>0</v>
      </c>
      <c r="BW134" s="46" t="n">
        <f aca="false">'Transposto Íntegra'!GV134+'Transposto Íntegra'!GW134+'Transposto Íntegra'!GX134</f>
        <v>15</v>
      </c>
      <c r="BX134" s="46" t="n">
        <f aca="false">'Transposto Íntegra'!GY134+'Transposto Íntegra'!GZ134+'Transposto Íntegra'!HA134</f>
        <v>11</v>
      </c>
      <c r="BY134" s="46" t="n">
        <f aca="false">'Transposto Íntegra'!HB134</f>
        <v>15</v>
      </c>
      <c r="BZ134" s="46" t="n">
        <f aca="false">'Transposto Íntegra'!HC134+'Transposto Íntegra'!HD134+'Transposto Íntegra'!HE134</f>
        <v>11</v>
      </c>
      <c r="CA134" s="46" t="n">
        <f aca="false">'Transposto Íntegra'!HF134+'Transposto Íntegra'!HG134+'Transposto Íntegra'!HH134+'Transposto Íntegra'!HI134+'Transposto Íntegra'!HJ134+'Transposto Íntegra'!HK134</f>
        <v>0</v>
      </c>
      <c r="CB134" s="47" t="n">
        <f aca="false">'Transposto Íntegra'!HL134</f>
        <v>58.9</v>
      </c>
      <c r="CC134" s="47" t="n">
        <f aca="false">'Transposto Íntegra'!HM134+'Transposto Íntegra'!HN134+'Transposto Íntegra'!HO134+'Transposto Íntegra'!HP134</f>
        <v>21.3</v>
      </c>
      <c r="CD134" s="47" t="n">
        <f aca="false">'Transposto Íntegra'!HQ134+'Transposto Íntegra'!HR134</f>
        <v>28.7</v>
      </c>
      <c r="CE134" s="47" t="n">
        <f aca="false">'Transposto Íntegra'!HS134+'Transposto Íntegra'!HT134</f>
        <v>8.9</v>
      </c>
      <c r="CF134" s="47" t="n">
        <f aca="false">'Transposto Íntegra'!HU134+'Transposto Íntegra'!HV134</f>
        <v>0</v>
      </c>
      <c r="CG134" s="47" t="n">
        <f aca="false">'Transposto Íntegra'!HW134+'Transposto Íntegra'!HX134+'Transposto Íntegra'!HY134+'Transposto Íntegra'!HZ134</f>
        <v>0</v>
      </c>
      <c r="CH134" s="47" t="n">
        <f aca="false">'Transposto Íntegra'!IA134+'Transposto Íntegra'!IB134+'Transposto Íntegra'!IC134</f>
        <v>41</v>
      </c>
      <c r="CI134" s="47" t="n">
        <f aca="false">'Transposto Íntegra'!ID134+'Transposto Íntegra'!IE134+'Transposto Íntegra'!IF134</f>
        <v>17.9</v>
      </c>
      <c r="CJ134" s="47" t="n">
        <f aca="false">'Transposto Íntegra'!IG134</f>
        <v>17.5</v>
      </c>
      <c r="CK134" s="47" t="n">
        <f aca="false">'Transposto Íntegra'!IH134+'Transposto Íntegra'!II134+'Transposto Íntegra'!IJ134</f>
        <v>41.4</v>
      </c>
      <c r="CL134" s="47" t="n">
        <f aca="false">'Transposto Íntegra'!IK134+'Transposto Íntegra'!IL134+'Transposto Íntegra'!IM134+'Transposto Íntegra'!IN134+'Transposto Íntegra'!IO134+'Transposto Íntegra'!IP134</f>
        <v>0</v>
      </c>
      <c r="CM134" s="48" t="n">
        <v>10</v>
      </c>
    </row>
    <row r="135" customFormat="false" ht="12.75" hidden="false" customHeight="false" outlineLevel="0" collapsed="false">
      <c r="A135" s="12" t="s">
        <v>175</v>
      </c>
      <c r="B135" s="12" t="n">
        <v>851078</v>
      </c>
      <c r="C135" s="48" t="n">
        <v>6</v>
      </c>
      <c r="D135" s="46" t="n">
        <f aca="false">'Transposto Íntegra'!D135+'Transposto Íntegra'!E135+'Transposto Íntegra'!F135+'Transposto Íntegra'!G135</f>
        <v>4</v>
      </c>
      <c r="E135" s="46" t="n">
        <f aca="false">'Transposto Íntegra'!H135+'Transposto Íntegra'!I135</f>
        <v>0</v>
      </c>
      <c r="F135" s="46" t="n">
        <f aca="false">'Transposto Íntegra'!J135+'Transposto Íntegra'!K135</f>
        <v>0</v>
      </c>
      <c r="G135" s="46" t="n">
        <f aca="false">'Transposto Íntegra'!L135+'Transposto Íntegra'!M135</f>
        <v>2</v>
      </c>
      <c r="H135" s="46" t="n">
        <f aca="false">'Transposto Íntegra'!N135+'Transposto Íntegra'!O135+'Transposto Íntegra'!P135+'Transposto Íntegra'!Q135</f>
        <v>0</v>
      </c>
      <c r="I135" s="46" t="n">
        <f aca="false">'Transposto Íntegra'!R135+'Transposto Íntegra'!S135+'Transposto Íntegra'!T135</f>
        <v>2</v>
      </c>
      <c r="J135" s="46" t="n">
        <f aca="false">'Transposto Íntegra'!U135+'Transposto Íntegra'!V135+'Transposto Íntegra'!W135</f>
        <v>4</v>
      </c>
      <c r="K135" s="46" t="n">
        <f aca="false">'Transposto Íntegra'!X135</f>
        <v>3</v>
      </c>
      <c r="L135" s="46" t="n">
        <f aca="false">'Transposto Íntegra'!Y135+'Transposto Íntegra'!Z135+'Transposto Íntegra'!AA135</f>
        <v>1</v>
      </c>
      <c r="M135" s="46" t="n">
        <f aca="false">'Transposto Íntegra'!AB135+'Transposto Íntegra'!AC135+'Transposto Íntegra'!AD135+'Transposto Íntegra'!AE135+'Transposto Íntegra'!AF135+'Transposto Íntegra'!AG135</f>
        <v>2</v>
      </c>
      <c r="N135" s="49" t="n">
        <v>1204</v>
      </c>
      <c r="O135" s="47" t="n">
        <f aca="false">'Transposto Íntegra'!AI135+'Transposto Íntegra'!AJ135+'Transposto Íntegra'!AK135+'Transposto Íntegra'!AL135</f>
        <v>21.4</v>
      </c>
      <c r="P135" s="47" t="n">
        <f aca="false">'Transposto Íntegra'!AM135+'Transposto Íntegra'!AN135</f>
        <v>0</v>
      </c>
      <c r="Q135" s="47" t="n">
        <f aca="false">'Transposto Íntegra'!AO135+'Transposto Íntegra'!AP135</f>
        <v>0</v>
      </c>
      <c r="R135" s="47" t="n">
        <f aca="false">'Transposto Íntegra'!AQ135+'Transposto Íntegra'!AR135</f>
        <v>1182.6</v>
      </c>
      <c r="S135" s="47" t="n">
        <f aca="false">'Transposto Íntegra'!AS135+'Transposto Íntegra'!AT135+'Transposto Íntegra'!AU135+'Transposto Íntegra'!AV135</f>
        <v>0</v>
      </c>
      <c r="T135" s="47" t="n">
        <f aca="false">'Transposto Íntegra'!AW135+'Transposto Íntegra'!AX135+'Transposto Íntegra'!AY135</f>
        <v>6.6</v>
      </c>
      <c r="U135" s="47" t="n">
        <f aca="false">'Transposto Íntegra'!AZ135+'Transposto Íntegra'!BA135+'Transposto Íntegra'!BB135</f>
        <v>1197.4</v>
      </c>
      <c r="V135" s="47" t="n">
        <f aca="false">'Transposto Íntegra'!BC135</f>
        <v>12.6</v>
      </c>
      <c r="W135" s="47" t="n">
        <f aca="false">'Transposto Íntegra'!BD135+'Transposto Íntegra'!BE135+'Transposto Íntegra'!BF135</f>
        <v>8.8</v>
      </c>
      <c r="X135" s="47" t="n">
        <f aca="false">'Transposto Íntegra'!BG135+'Transposto Íntegra'!BH135+'Transposto Íntegra'!BI135+'Transposto Íntegra'!BJ135+'Transposto Íntegra'!BK135+'Transposto Íntegra'!BL135</f>
        <v>1182.6</v>
      </c>
      <c r="Y135" s="48" t="n">
        <v>6</v>
      </c>
      <c r="Z135" s="46" t="n">
        <f aca="false">'Transposto Íntegra'!BN135+'Transposto Íntegra'!BO135+'Transposto Íntegra'!BP135+'Transposto Íntegra'!BQ135</f>
        <v>4</v>
      </c>
      <c r="AA135" s="46" t="n">
        <f aca="false">'Transposto Íntegra'!BR135+'Transposto Íntegra'!BS135</f>
        <v>0</v>
      </c>
      <c r="AB135" s="46" t="n">
        <f aca="false">'Transposto Íntegra'!BT135+'Transposto Íntegra'!BU135</f>
        <v>0</v>
      </c>
      <c r="AC135" s="46" t="n">
        <f aca="false">'Transposto Íntegra'!BV135+'Transposto Íntegra'!BW135</f>
        <v>2</v>
      </c>
      <c r="AD135" s="46" t="n">
        <f aca="false">'Transposto Íntegra'!BX135+'Transposto Íntegra'!BY135+'Transposto Íntegra'!BZ135+'Transposto Íntegra'!CA135</f>
        <v>0</v>
      </c>
      <c r="AE135" s="46" t="n">
        <f aca="false">'Transposto Íntegra'!CB135+'Transposto Íntegra'!CC135+'Transposto Íntegra'!CD135</f>
        <v>2</v>
      </c>
      <c r="AF135" s="46" t="n">
        <f aca="false">'Transposto Íntegra'!CE135+'Transposto Íntegra'!CF135+'Transposto Íntegra'!CG135</f>
        <v>4</v>
      </c>
      <c r="AG135" s="46" t="n">
        <f aca="false">'Transposto Íntegra'!CH135</f>
        <v>3</v>
      </c>
      <c r="AH135" s="46" t="n">
        <f aca="false">'Transposto Íntegra'!CI135+'Transposto Íntegra'!CJ135+'Transposto Íntegra'!CK135</f>
        <v>1</v>
      </c>
      <c r="AI135" s="46" t="n">
        <f aca="false">'Transposto Íntegra'!CL135+'Transposto Íntegra'!CM135+'Transposto Íntegra'!CN135+'Transposto Íntegra'!CO135+'Transposto Íntegra'!CP135+'Transposto Íntegra'!CQ135</f>
        <v>2</v>
      </c>
      <c r="AJ135" s="47" t="n">
        <f aca="false">'Transposto Íntegra'!CR135</f>
        <v>1066.9</v>
      </c>
      <c r="AK135" s="47" t="n">
        <f aca="false">'Transposto Íntegra'!CS135+'Transposto Íntegra'!CT135+'Transposto Íntegra'!CU135+'Transposto Íntegra'!CV135</f>
        <v>21.4</v>
      </c>
      <c r="AL135" s="47" t="n">
        <f aca="false">'Transposto Íntegra'!CW135+'Transposto Íntegra'!CX135</f>
        <v>0</v>
      </c>
      <c r="AM135" s="47" t="n">
        <f aca="false">'Transposto Íntegra'!CY135+'Transposto Íntegra'!CZ135</f>
        <v>0</v>
      </c>
      <c r="AN135" s="47" t="n">
        <f aca="false">'Transposto Íntegra'!DA135+'Transposto Íntegra'!DB135</f>
        <v>1045.5</v>
      </c>
      <c r="AO135" s="47" t="n">
        <f aca="false">'Transposto Íntegra'!DC135+'Transposto Íntegra'!DD135+'Transposto Íntegra'!DE135+'Transposto Íntegra'!DF135</f>
        <v>0</v>
      </c>
      <c r="AP135" s="47" t="n">
        <f aca="false">'Transposto Íntegra'!DG135+'Transposto Íntegra'!DH135+'Transposto Íntegra'!DI135</f>
        <v>6.6</v>
      </c>
      <c r="AQ135" s="47" t="n">
        <f aca="false">'Transposto Íntegra'!DJ135+'Transposto Íntegra'!DK135+'Transposto Íntegra'!DL135</f>
        <v>1060.3</v>
      </c>
      <c r="AR135" s="47" t="n">
        <f aca="false">'Transposto Íntegra'!DM135</f>
        <v>12.6</v>
      </c>
      <c r="AS135" s="47" t="n">
        <f aca="false">'Transposto Íntegra'!DN135+'Transposto Íntegra'!DO135+'Transposto Íntegra'!DP135</f>
        <v>8.8</v>
      </c>
      <c r="AT135" s="47" t="n">
        <f aca="false">'Transposto Íntegra'!DQ135+'Transposto Íntegra'!DR135+'Transposto Íntegra'!DS135+'Transposto Íntegra'!DT135+'Transposto Íntegra'!DU135+'Transposto Íntegra'!DV135</f>
        <v>1045.5</v>
      </c>
      <c r="AU135" s="48" t="n">
        <v>6</v>
      </c>
      <c r="AV135" s="46" t="n">
        <f aca="false">'Transposto Íntegra'!DX135+'Transposto Íntegra'!DY135+'Transposto Íntegra'!DZ135+'Transposto Íntegra'!EA135</f>
        <v>4</v>
      </c>
      <c r="AW135" s="46" t="n">
        <f aca="false">'Transposto Íntegra'!EB135+'Transposto Íntegra'!EC135</f>
        <v>0</v>
      </c>
      <c r="AX135" s="46" t="n">
        <f aca="false">'Transposto Íntegra'!ED135+'Transposto Íntegra'!EE135</f>
        <v>0</v>
      </c>
      <c r="AY135" s="46" t="n">
        <f aca="false">'Transposto Íntegra'!EF135+'Transposto Íntegra'!EG135</f>
        <v>2</v>
      </c>
      <c r="AZ135" s="46" t="n">
        <f aca="false">'Transposto Íntegra'!EH135+'Transposto Íntegra'!EI135+'Transposto Íntegra'!EJ135+'Transposto Íntegra'!EK135</f>
        <v>0</v>
      </c>
      <c r="BA135" s="46" t="n">
        <f aca="false">'Transposto Íntegra'!EL135+'Transposto Íntegra'!EM135+'Transposto Íntegra'!EN135</f>
        <v>2</v>
      </c>
      <c r="BB135" s="46" t="n">
        <f aca="false">'Transposto Íntegra'!EO135+'Transposto Íntegra'!EP135+'Transposto Íntegra'!EQ135</f>
        <v>4</v>
      </c>
      <c r="BC135" s="46" t="n">
        <f aca="false">'Transposto Íntegra'!ER135</f>
        <v>3</v>
      </c>
      <c r="BD135" s="46" t="n">
        <f aca="false">'Transposto Íntegra'!ES135+'Transposto Íntegra'!ET135+'Transposto Íntegra'!EU135</f>
        <v>1</v>
      </c>
      <c r="BE135" s="46" t="n">
        <f aca="false">'Transposto Íntegra'!EV135+'Transposto Íntegra'!EW135+'Transposto Íntegra'!EX135+'Transposto Íntegra'!EY135+'Transposto Íntegra'!EZ135+'Transposto Íntegra'!FA135</f>
        <v>2</v>
      </c>
      <c r="BF135" s="47" t="n">
        <f aca="false">'Transposto Íntegra'!FB135</f>
        <v>1066.4</v>
      </c>
      <c r="BG135" s="47" t="n">
        <f aca="false">'Transposto Íntegra'!FC135+'Transposto Íntegra'!FD135+'Transposto Íntegra'!FE135+'Transposto Íntegra'!FF135</f>
        <v>20.9</v>
      </c>
      <c r="BH135" s="47" t="n">
        <f aca="false">'Transposto Íntegra'!FG135+'Transposto Íntegra'!FH135</f>
        <v>0</v>
      </c>
      <c r="BI135" s="47" t="n">
        <f aca="false">'Transposto Íntegra'!FI135+'Transposto Íntegra'!FJ135</f>
        <v>0</v>
      </c>
      <c r="BJ135" s="47" t="n">
        <f aca="false">'Transposto Íntegra'!FK135+'Transposto Íntegra'!FL135</f>
        <v>1045.5</v>
      </c>
      <c r="BK135" s="47" t="n">
        <f aca="false">'Transposto Íntegra'!FM135+'Transposto Íntegra'!FN135+'Transposto Íntegra'!FO135+'Transposto Íntegra'!FP135</f>
        <v>0</v>
      </c>
      <c r="BL135" s="47" t="n">
        <f aca="false">'Transposto Íntegra'!FQ135+'Transposto Íntegra'!FR135+'Transposto Íntegra'!FS135</f>
        <v>6.6</v>
      </c>
      <c r="BM135" s="47" t="n">
        <f aca="false">'Transposto Íntegra'!FT135+'Transposto Íntegra'!FU135+'Transposto Íntegra'!FV135</f>
        <v>1059.8</v>
      </c>
      <c r="BN135" s="47" t="n">
        <f aca="false">'Transposto Íntegra'!FW135</f>
        <v>12.6</v>
      </c>
      <c r="BO135" s="47" t="n">
        <f aca="false">'Transposto Íntegra'!FX135+'Transposto Íntegra'!FY135+'Transposto Íntegra'!FZ135</f>
        <v>8.3</v>
      </c>
      <c r="BP135" s="47" t="n">
        <f aca="false">'Transposto Íntegra'!GA135+'Transposto Íntegra'!GB135+'Transposto Íntegra'!GC135+'Transposto Íntegra'!GD135+'Transposto Íntegra'!GE135+'Transposto Íntegra'!GF135</f>
        <v>1045.5</v>
      </c>
      <c r="BQ135" s="46" t="n">
        <f aca="false">'Transposto Íntegra'!GG135</f>
        <v>1</v>
      </c>
      <c r="BR135" s="46" t="n">
        <f aca="false">'Transposto Íntegra'!GH135+'Transposto Íntegra'!GI135+'Transposto Íntegra'!GJ135+'Transposto Íntegra'!GK135</f>
        <v>1</v>
      </c>
      <c r="BS135" s="46" t="n">
        <f aca="false">'Transposto Íntegra'!GL135+'Transposto Íntegra'!GM135</f>
        <v>0</v>
      </c>
      <c r="BT135" s="46" t="n">
        <f aca="false">'Transposto Íntegra'!GN135+'Transposto Íntegra'!GO135</f>
        <v>0</v>
      </c>
      <c r="BU135" s="46" t="n">
        <f aca="false">'Transposto Íntegra'!GP135+'Transposto Íntegra'!GQ135</f>
        <v>0</v>
      </c>
      <c r="BV135" s="46" t="n">
        <f aca="false">'Transposto Íntegra'!GR135+'Transposto Íntegra'!GS135+'Transposto Íntegra'!GT135+'Transposto Íntegra'!GU135</f>
        <v>0</v>
      </c>
      <c r="BW135" s="46" t="n">
        <f aca="false">'Transposto Íntegra'!GV135+'Transposto Íntegra'!GW135+'Transposto Íntegra'!GX135</f>
        <v>0</v>
      </c>
      <c r="BX135" s="46" t="n">
        <f aca="false">'Transposto Íntegra'!GY135+'Transposto Íntegra'!GZ135+'Transposto Íntegra'!HA135</f>
        <v>1</v>
      </c>
      <c r="BY135" s="46" t="n">
        <f aca="false">'Transposto Íntegra'!HB135</f>
        <v>0</v>
      </c>
      <c r="BZ135" s="46" t="n">
        <f aca="false">'Transposto Íntegra'!HC135+'Transposto Íntegra'!HD135+'Transposto Íntegra'!HE135</f>
        <v>1</v>
      </c>
      <c r="CA135" s="46" t="n">
        <f aca="false">'Transposto Íntegra'!HF135+'Transposto Íntegra'!HG135+'Transposto Íntegra'!HH135+'Transposto Íntegra'!HI135+'Transposto Íntegra'!HJ135+'Transposto Íntegra'!HK135</f>
        <v>0</v>
      </c>
      <c r="CB135" s="47" t="n">
        <f aca="false">'Transposto Íntegra'!HL135</f>
        <v>0.5</v>
      </c>
      <c r="CC135" s="47" t="n">
        <f aca="false">'Transposto Íntegra'!HM135+'Transposto Íntegra'!HN135+'Transposto Íntegra'!HO135+'Transposto Íntegra'!HP135</f>
        <v>0.5</v>
      </c>
      <c r="CD135" s="47" t="n">
        <f aca="false">'Transposto Íntegra'!HQ135+'Transposto Íntegra'!HR135</f>
        <v>0</v>
      </c>
      <c r="CE135" s="47" t="n">
        <f aca="false">'Transposto Íntegra'!HS135+'Transposto Íntegra'!HT135</f>
        <v>0</v>
      </c>
      <c r="CF135" s="47" t="n">
        <f aca="false">'Transposto Íntegra'!HU135+'Transposto Íntegra'!HV135</f>
        <v>0</v>
      </c>
      <c r="CG135" s="47" t="n">
        <f aca="false">'Transposto Íntegra'!HW135+'Transposto Íntegra'!HX135+'Transposto Íntegra'!HY135+'Transposto Íntegra'!HZ135</f>
        <v>0</v>
      </c>
      <c r="CH135" s="47" t="n">
        <f aca="false">'Transposto Íntegra'!IA135+'Transposto Íntegra'!IB135+'Transposto Íntegra'!IC135</f>
        <v>0</v>
      </c>
      <c r="CI135" s="47" t="n">
        <f aca="false">'Transposto Íntegra'!ID135+'Transposto Íntegra'!IE135+'Transposto Íntegra'!IF135</f>
        <v>0.5</v>
      </c>
      <c r="CJ135" s="47" t="n">
        <f aca="false">'Transposto Íntegra'!IG135</f>
        <v>0</v>
      </c>
      <c r="CK135" s="47" t="n">
        <f aca="false">'Transposto Íntegra'!IH135+'Transposto Íntegra'!II135+'Transposto Íntegra'!IJ135</f>
        <v>0.5</v>
      </c>
      <c r="CL135" s="47" t="n">
        <f aca="false">'Transposto Íntegra'!IK135+'Transposto Íntegra'!IL135+'Transposto Íntegra'!IM135+'Transposto Íntegra'!IN135+'Transposto Íntegra'!IO135+'Transposto Íntegra'!IP135</f>
        <v>0</v>
      </c>
      <c r="CM135" s="48" t="n">
        <v>0</v>
      </c>
    </row>
    <row r="136" customFormat="false" ht="12.75" hidden="false" customHeight="false" outlineLevel="0" collapsed="false">
      <c r="A136" s="12" t="s">
        <v>176</v>
      </c>
      <c r="B136" s="12" t="n">
        <v>856053</v>
      </c>
      <c r="C136" s="48" t="n">
        <v>1666</v>
      </c>
      <c r="D136" s="46" t="n">
        <f aca="false">'Transposto Íntegra'!D136+'Transposto Íntegra'!E136+'Transposto Íntegra'!F136+'Transposto Íntegra'!G136</f>
        <v>1140</v>
      </c>
      <c r="E136" s="46" t="n">
        <f aca="false">'Transposto Íntegra'!H136+'Transposto Íntegra'!I136</f>
        <v>521</v>
      </c>
      <c r="F136" s="46" t="n">
        <f aca="false">'Transposto Íntegra'!J136+'Transposto Íntegra'!K136</f>
        <v>5</v>
      </c>
      <c r="G136" s="46" t="n">
        <f aca="false">'Transposto Íntegra'!L136+'Transposto Íntegra'!M136</f>
        <v>0</v>
      </c>
      <c r="H136" s="46" t="n">
        <f aca="false">'Transposto Íntegra'!N136+'Transposto Íntegra'!O136+'Transposto Íntegra'!P136+'Transposto Íntegra'!Q136</f>
        <v>0</v>
      </c>
      <c r="I136" s="46" t="n">
        <f aca="false">'Transposto Íntegra'!R136+'Transposto Íntegra'!S136+'Transposto Íntegra'!T136</f>
        <v>217</v>
      </c>
      <c r="J136" s="46" t="n">
        <f aca="false">'Transposto Íntegra'!U136+'Transposto Íntegra'!V136+'Transposto Íntegra'!W136</f>
        <v>1449</v>
      </c>
      <c r="K136" s="46" t="n">
        <f aca="false">'Transposto Íntegra'!X136</f>
        <v>1558</v>
      </c>
      <c r="L136" s="46" t="n">
        <f aca="false">'Transposto Íntegra'!Y136+'Transposto Íntegra'!Z136+'Transposto Íntegra'!AA136</f>
        <v>108</v>
      </c>
      <c r="M136" s="46" t="n">
        <f aca="false">'Transposto Íntegra'!AB136+'Transposto Íntegra'!AC136+'Transposto Íntegra'!AD136+'Transposto Íntegra'!AE136+'Transposto Íntegra'!AF136+'Transposto Íntegra'!AG136</f>
        <v>0</v>
      </c>
      <c r="N136" s="49" t="n">
        <v>14445.7</v>
      </c>
      <c r="O136" s="47" t="n">
        <f aca="false">'Transposto Íntegra'!AI136+'Transposto Íntegra'!AJ136+'Transposto Íntegra'!AK136+'Transposto Íntegra'!AL136</f>
        <v>5774.6</v>
      </c>
      <c r="P136" s="47" t="n">
        <f aca="false">'Transposto Íntegra'!AM136+'Transposto Íntegra'!AN136</f>
        <v>8275.9</v>
      </c>
      <c r="Q136" s="47" t="n">
        <f aca="false">'Transposto Íntegra'!AO136+'Transposto Íntegra'!AP136</f>
        <v>395.2</v>
      </c>
      <c r="R136" s="47" t="n">
        <f aca="false">'Transposto Íntegra'!AQ136+'Transposto Íntegra'!AR136</f>
        <v>0</v>
      </c>
      <c r="S136" s="47" t="n">
        <f aca="false">'Transposto Íntegra'!AS136+'Transposto Íntegra'!AT136+'Transposto Íntegra'!AU136+'Transposto Íntegra'!AV136</f>
        <v>0</v>
      </c>
      <c r="T136" s="47" t="n">
        <f aca="false">'Transposto Íntegra'!AW136+'Transposto Íntegra'!AX136+'Transposto Íntegra'!AY136</f>
        <v>1666.6</v>
      </c>
      <c r="U136" s="47" t="n">
        <f aca="false">'Transposto Íntegra'!AZ136+'Transposto Íntegra'!BA136+'Transposto Íntegra'!BB136</f>
        <v>12779.1</v>
      </c>
      <c r="V136" s="47" t="n">
        <f aca="false">'Transposto Íntegra'!BC136</f>
        <v>11380.8</v>
      </c>
      <c r="W136" s="47" t="n">
        <f aca="false">'Transposto Íntegra'!BD136+'Transposto Íntegra'!BE136+'Transposto Íntegra'!BF136</f>
        <v>3064.9</v>
      </c>
      <c r="X136" s="47" t="n">
        <f aca="false">'Transposto Íntegra'!BG136+'Transposto Íntegra'!BH136+'Transposto Íntegra'!BI136+'Transposto Íntegra'!BJ136+'Transposto Íntegra'!BK136+'Transposto Íntegra'!BL136</f>
        <v>0</v>
      </c>
      <c r="Y136" s="48" t="n">
        <v>1660</v>
      </c>
      <c r="Z136" s="46" t="n">
        <f aca="false">'Transposto Íntegra'!BN136+'Transposto Íntegra'!BO136+'Transposto Íntegra'!BP136+'Transposto Íntegra'!BQ136</f>
        <v>1134</v>
      </c>
      <c r="AA136" s="46" t="n">
        <f aca="false">'Transposto Íntegra'!BR136+'Transposto Íntegra'!BS136</f>
        <v>521</v>
      </c>
      <c r="AB136" s="46" t="n">
        <f aca="false">'Transposto Íntegra'!BT136+'Transposto Íntegra'!BU136</f>
        <v>5</v>
      </c>
      <c r="AC136" s="46" t="n">
        <f aca="false">'Transposto Íntegra'!BV136+'Transposto Íntegra'!BW136</f>
        <v>0</v>
      </c>
      <c r="AD136" s="46" t="n">
        <f aca="false">'Transposto Íntegra'!BX136+'Transposto Íntegra'!BY136+'Transposto Íntegra'!BZ136+'Transposto Íntegra'!CA136</f>
        <v>0</v>
      </c>
      <c r="AE136" s="46" t="n">
        <f aca="false">'Transposto Íntegra'!CB136+'Transposto Íntegra'!CC136+'Transposto Íntegra'!CD136</f>
        <v>211</v>
      </c>
      <c r="AF136" s="46" t="n">
        <f aca="false">'Transposto Íntegra'!CE136+'Transposto Íntegra'!CF136+'Transposto Íntegra'!CG136</f>
        <v>1449</v>
      </c>
      <c r="AG136" s="46" t="n">
        <f aca="false">'Transposto Íntegra'!CH136</f>
        <v>1552</v>
      </c>
      <c r="AH136" s="46" t="n">
        <f aca="false">'Transposto Íntegra'!CI136+'Transposto Íntegra'!CJ136+'Transposto Íntegra'!CK136</f>
        <v>108</v>
      </c>
      <c r="AI136" s="46" t="n">
        <f aca="false">'Transposto Íntegra'!CL136+'Transposto Íntegra'!CM136+'Transposto Íntegra'!CN136+'Transposto Íntegra'!CO136+'Transposto Íntegra'!CP136+'Transposto Íntegra'!CQ136</f>
        <v>0</v>
      </c>
      <c r="AJ136" s="47" t="n">
        <f aca="false">'Transposto Íntegra'!CR136</f>
        <v>13419.7</v>
      </c>
      <c r="AK136" s="47" t="n">
        <f aca="false">'Transposto Íntegra'!CS136+'Transposto Íntegra'!CT136+'Transposto Íntegra'!CU136+'Transposto Íntegra'!CV136</f>
        <v>5345.2</v>
      </c>
      <c r="AL136" s="47" t="n">
        <f aca="false">'Transposto Íntegra'!CW136+'Transposto Íntegra'!CX136</f>
        <v>7723.4</v>
      </c>
      <c r="AM136" s="47" t="n">
        <f aca="false">'Transposto Íntegra'!CY136+'Transposto Íntegra'!CZ136</f>
        <v>351.1</v>
      </c>
      <c r="AN136" s="47" t="n">
        <f aca="false">'Transposto Íntegra'!DA136+'Transposto Íntegra'!DB136</f>
        <v>0</v>
      </c>
      <c r="AO136" s="47" t="n">
        <f aca="false">'Transposto Íntegra'!DC136+'Transposto Íntegra'!DD136+'Transposto Íntegra'!DE136+'Transposto Íntegra'!DF136</f>
        <v>0</v>
      </c>
      <c r="AP136" s="47" t="n">
        <f aca="false">'Transposto Íntegra'!DG136+'Transposto Íntegra'!DH136+'Transposto Íntegra'!DI136</f>
        <v>1523.8</v>
      </c>
      <c r="AQ136" s="47" t="n">
        <f aca="false">'Transposto Íntegra'!DJ136+'Transposto Íntegra'!DK136+'Transposto Íntegra'!DL136</f>
        <v>11895.9</v>
      </c>
      <c r="AR136" s="47" t="n">
        <f aca="false">'Transposto Íntegra'!DM136</f>
        <v>10560.8</v>
      </c>
      <c r="AS136" s="47" t="n">
        <f aca="false">'Transposto Íntegra'!DN136+'Transposto Íntegra'!DO136+'Transposto Íntegra'!DP136</f>
        <v>2858.9</v>
      </c>
      <c r="AT136" s="47" t="n">
        <f aca="false">'Transposto Íntegra'!DQ136+'Transposto Íntegra'!DR136+'Transposto Íntegra'!DS136+'Transposto Íntegra'!DT136+'Transposto Íntegra'!DU136+'Transposto Íntegra'!DV136</f>
        <v>0</v>
      </c>
      <c r="AU136" s="48" t="n">
        <v>1645</v>
      </c>
      <c r="AV136" s="46" t="n">
        <f aca="false">'Transposto Íntegra'!DX136+'Transposto Íntegra'!DY136+'Transposto Íntegra'!DZ136+'Transposto Íntegra'!EA136</f>
        <v>1121</v>
      </c>
      <c r="AW136" s="46" t="n">
        <f aca="false">'Transposto Íntegra'!EB136+'Transposto Íntegra'!EC136</f>
        <v>519</v>
      </c>
      <c r="AX136" s="46" t="n">
        <f aca="false">'Transposto Íntegra'!ED136+'Transposto Íntegra'!EE136</f>
        <v>5</v>
      </c>
      <c r="AY136" s="46" t="n">
        <f aca="false">'Transposto Íntegra'!EF136+'Transposto Íntegra'!EG136</f>
        <v>0</v>
      </c>
      <c r="AZ136" s="46" t="n">
        <f aca="false">'Transposto Íntegra'!EH136+'Transposto Íntegra'!EI136+'Transposto Íntegra'!EJ136+'Transposto Íntegra'!EK136</f>
        <v>0</v>
      </c>
      <c r="BA136" s="46" t="n">
        <f aca="false">'Transposto Íntegra'!EL136+'Transposto Íntegra'!EM136+'Transposto Íntegra'!EN136</f>
        <v>196</v>
      </c>
      <c r="BB136" s="46" t="n">
        <f aca="false">'Transposto Íntegra'!EO136+'Transposto Íntegra'!EP136+'Transposto Íntegra'!EQ136</f>
        <v>1449</v>
      </c>
      <c r="BC136" s="46" t="n">
        <f aca="false">'Transposto Íntegra'!ER136</f>
        <v>1537</v>
      </c>
      <c r="BD136" s="46" t="n">
        <f aca="false">'Transposto Íntegra'!ES136+'Transposto Íntegra'!ET136+'Transposto Íntegra'!EU136</f>
        <v>108</v>
      </c>
      <c r="BE136" s="46" t="n">
        <f aca="false">'Transposto Íntegra'!EV136+'Transposto Íntegra'!EW136+'Transposto Íntegra'!EX136+'Transposto Íntegra'!EY136+'Transposto Íntegra'!EZ136+'Transposto Íntegra'!FA136</f>
        <v>0</v>
      </c>
      <c r="BF136" s="47" t="n">
        <f aca="false">'Transposto Íntegra'!FB136</f>
        <v>13124.1</v>
      </c>
      <c r="BG136" s="47" t="n">
        <f aca="false">'Transposto Íntegra'!FC136+'Transposto Íntegra'!FD136+'Transposto Íntegra'!FE136+'Transposto Íntegra'!FF136</f>
        <v>5210.4</v>
      </c>
      <c r="BH136" s="47" t="n">
        <f aca="false">'Transposto Íntegra'!FG136+'Transposto Íntegra'!FH136</f>
        <v>7587.8</v>
      </c>
      <c r="BI136" s="47" t="n">
        <f aca="false">'Transposto Íntegra'!FI136+'Transposto Íntegra'!FJ136</f>
        <v>325.9</v>
      </c>
      <c r="BJ136" s="47" t="n">
        <f aca="false">'Transposto Íntegra'!FK136+'Transposto Íntegra'!FL136</f>
        <v>0</v>
      </c>
      <c r="BK136" s="47" t="n">
        <f aca="false">'Transposto Íntegra'!FM136+'Transposto Íntegra'!FN136+'Transposto Íntegra'!FO136+'Transposto Íntegra'!FP136</f>
        <v>0</v>
      </c>
      <c r="BL136" s="47" t="n">
        <f aca="false">'Transposto Íntegra'!FQ136+'Transposto Íntegra'!FR136+'Transposto Íntegra'!FS136</f>
        <v>1324.8</v>
      </c>
      <c r="BM136" s="47" t="n">
        <f aca="false">'Transposto Íntegra'!FT136+'Transposto Íntegra'!FU136+'Transposto Íntegra'!FV136</f>
        <v>11799.3</v>
      </c>
      <c r="BN136" s="47" t="n">
        <f aca="false">'Transposto Íntegra'!FW136</f>
        <v>10321.6</v>
      </c>
      <c r="BO136" s="47" t="n">
        <f aca="false">'Transposto Íntegra'!FX136+'Transposto Íntegra'!FY136+'Transposto Íntegra'!FZ136</f>
        <v>2802.5</v>
      </c>
      <c r="BP136" s="47" t="n">
        <f aca="false">'Transposto Íntegra'!GA136+'Transposto Íntegra'!GB136+'Transposto Íntegra'!GC136+'Transposto Íntegra'!GD136+'Transposto Íntegra'!GE136+'Transposto Íntegra'!GF136</f>
        <v>0</v>
      </c>
      <c r="BQ136" s="46" t="n">
        <f aca="false">'Transposto Íntegra'!GG136</f>
        <v>130</v>
      </c>
      <c r="BR136" s="46" t="n">
        <f aca="false">'Transposto Íntegra'!GH136+'Transposto Íntegra'!GI136+'Transposto Íntegra'!GJ136+'Transposto Íntegra'!GK136</f>
        <v>74</v>
      </c>
      <c r="BS136" s="46" t="n">
        <f aca="false">'Transposto Íntegra'!GL136+'Transposto Íntegra'!GM136</f>
        <v>54</v>
      </c>
      <c r="BT136" s="46" t="n">
        <f aca="false">'Transposto Íntegra'!GN136+'Transposto Íntegra'!GO136</f>
        <v>2</v>
      </c>
      <c r="BU136" s="46" t="n">
        <f aca="false">'Transposto Íntegra'!GP136+'Transposto Íntegra'!GQ136</f>
        <v>0</v>
      </c>
      <c r="BV136" s="46" t="n">
        <f aca="false">'Transposto Íntegra'!GR136+'Transposto Íntegra'!GS136+'Transposto Íntegra'!GT136+'Transposto Íntegra'!GU136</f>
        <v>0</v>
      </c>
      <c r="BW136" s="46" t="n">
        <f aca="false">'Transposto Íntegra'!GV136+'Transposto Íntegra'!GW136+'Transposto Íntegra'!GX136</f>
        <v>52</v>
      </c>
      <c r="BX136" s="46" t="n">
        <f aca="false">'Transposto Íntegra'!GY136+'Transposto Íntegra'!GZ136+'Transposto Íntegra'!HA136</f>
        <v>78</v>
      </c>
      <c r="BY136" s="46" t="n">
        <f aca="false">'Transposto Íntegra'!HB136</f>
        <v>116</v>
      </c>
      <c r="BZ136" s="46" t="n">
        <f aca="false">'Transposto Íntegra'!HC136+'Transposto Íntegra'!HD136+'Transposto Íntegra'!HE136</f>
        <v>14</v>
      </c>
      <c r="CA136" s="46" t="n">
        <f aca="false">'Transposto Íntegra'!HF136+'Transposto Íntegra'!HG136+'Transposto Íntegra'!HH136+'Transposto Íntegra'!HI136+'Transposto Íntegra'!HJ136+'Transposto Íntegra'!HK136</f>
        <v>0</v>
      </c>
      <c r="CB136" s="47" t="n">
        <f aca="false">'Transposto Íntegra'!HL136</f>
        <v>295.6</v>
      </c>
      <c r="CC136" s="47" t="n">
        <f aca="false">'Transposto Íntegra'!HM136+'Transposto Íntegra'!HN136+'Transposto Íntegra'!HO136+'Transposto Íntegra'!HP136</f>
        <v>134.8</v>
      </c>
      <c r="CD136" s="47" t="n">
        <f aca="false">'Transposto Íntegra'!HQ136+'Transposto Íntegra'!HR136</f>
        <v>135.6</v>
      </c>
      <c r="CE136" s="47" t="n">
        <f aca="false">'Transposto Íntegra'!HS136+'Transposto Íntegra'!HT136</f>
        <v>25.2</v>
      </c>
      <c r="CF136" s="47" t="n">
        <f aca="false">'Transposto Íntegra'!HU136+'Transposto Íntegra'!HV136</f>
        <v>0</v>
      </c>
      <c r="CG136" s="47" t="n">
        <f aca="false">'Transposto Íntegra'!HW136+'Transposto Íntegra'!HX136+'Transposto Íntegra'!HY136+'Transposto Íntegra'!HZ136</f>
        <v>0</v>
      </c>
      <c r="CH136" s="47" t="n">
        <f aca="false">'Transposto Íntegra'!IA136+'Transposto Íntegra'!IB136+'Transposto Íntegra'!IC136</f>
        <v>199</v>
      </c>
      <c r="CI136" s="47" t="n">
        <f aca="false">'Transposto Íntegra'!ID136+'Transposto Íntegra'!IE136+'Transposto Íntegra'!IF136</f>
        <v>96.6</v>
      </c>
      <c r="CJ136" s="47" t="n">
        <f aca="false">'Transposto Íntegra'!IG136</f>
        <v>239.2</v>
      </c>
      <c r="CK136" s="47" t="n">
        <f aca="false">'Transposto Íntegra'!IH136+'Transposto Íntegra'!II136+'Transposto Íntegra'!IJ136</f>
        <v>56.4</v>
      </c>
      <c r="CL136" s="47" t="n">
        <f aca="false">'Transposto Íntegra'!IK136+'Transposto Íntegra'!IL136+'Transposto Íntegra'!IM136+'Transposto Íntegra'!IN136+'Transposto Íntegra'!IO136+'Transposto Íntegra'!IP136</f>
        <v>0</v>
      </c>
      <c r="CM136" s="48" t="n">
        <v>46</v>
      </c>
    </row>
    <row r="137" customFormat="false" ht="12.75" hidden="false" customHeight="false" outlineLevel="0" collapsed="false">
      <c r="A137" s="12" t="s">
        <v>177</v>
      </c>
      <c r="B137" s="12" t="n">
        <v>866083</v>
      </c>
      <c r="C137" s="48" t="n">
        <v>727</v>
      </c>
      <c r="D137" s="46" t="n">
        <f aca="false">'Transposto Íntegra'!D137+'Transposto Íntegra'!E137+'Transposto Íntegra'!F137+'Transposto Íntegra'!G137</f>
        <v>309</v>
      </c>
      <c r="E137" s="46" t="n">
        <f aca="false">'Transposto Íntegra'!H137+'Transposto Íntegra'!I137</f>
        <v>300</v>
      </c>
      <c r="F137" s="46" t="n">
        <f aca="false">'Transposto Íntegra'!J137+'Transposto Íntegra'!K137</f>
        <v>94</v>
      </c>
      <c r="G137" s="46" t="n">
        <f aca="false">'Transposto Íntegra'!L137+'Transposto Íntegra'!M137</f>
        <v>24</v>
      </c>
      <c r="H137" s="46" t="n">
        <f aca="false">'Transposto Íntegra'!N137+'Transposto Íntegra'!O137+'Transposto Íntegra'!P137+'Transposto Íntegra'!Q137</f>
        <v>0</v>
      </c>
      <c r="I137" s="46" t="n">
        <f aca="false">'Transposto Íntegra'!R137+'Transposto Íntegra'!S137+'Transposto Íntegra'!T137</f>
        <v>62</v>
      </c>
      <c r="J137" s="46" t="n">
        <f aca="false">'Transposto Íntegra'!U137+'Transposto Íntegra'!V137+'Transposto Íntegra'!W137</f>
        <v>665</v>
      </c>
      <c r="K137" s="46" t="n">
        <f aca="false">'Transposto Íntegra'!X137</f>
        <v>500</v>
      </c>
      <c r="L137" s="46" t="n">
        <f aca="false">'Transposto Íntegra'!Y137+'Transposto Íntegra'!Z137+'Transposto Íntegra'!AA137</f>
        <v>192</v>
      </c>
      <c r="M137" s="46" t="n">
        <f aca="false">'Transposto Íntegra'!AB137+'Transposto Íntegra'!AC137+'Transposto Íntegra'!AD137+'Transposto Íntegra'!AE137+'Transposto Íntegra'!AF137+'Transposto Íntegra'!AG137</f>
        <v>35</v>
      </c>
      <c r="N137" s="49" t="n">
        <v>26791.5</v>
      </c>
      <c r="O137" s="47" t="n">
        <f aca="false">'Transposto Íntegra'!AI137+'Transposto Íntegra'!AJ137+'Transposto Íntegra'!AK137+'Transposto Íntegra'!AL137</f>
        <v>1688.4</v>
      </c>
      <c r="P137" s="47" t="n">
        <f aca="false">'Transposto Íntegra'!AM137+'Transposto Íntegra'!AN137</f>
        <v>6447.8</v>
      </c>
      <c r="Q137" s="47" t="n">
        <f aca="false">'Transposto Íntegra'!AO137+'Transposto Íntegra'!AP137</f>
        <v>8631.1</v>
      </c>
      <c r="R137" s="47" t="n">
        <f aca="false">'Transposto Íntegra'!AQ137+'Transposto Íntegra'!AR137</f>
        <v>10024.2</v>
      </c>
      <c r="S137" s="47" t="n">
        <f aca="false">'Transposto Íntegra'!AS137+'Transposto Íntegra'!AT137+'Transposto Íntegra'!AU137+'Transposto Íntegra'!AV137</f>
        <v>0</v>
      </c>
      <c r="T137" s="47" t="n">
        <f aca="false">'Transposto Íntegra'!AW137+'Transposto Íntegra'!AX137+'Transposto Íntegra'!AY137</f>
        <v>3375</v>
      </c>
      <c r="U137" s="47" t="n">
        <f aca="false">'Transposto Íntegra'!AZ137+'Transposto Íntegra'!BA137+'Transposto Íntegra'!BB137</f>
        <v>23416.5</v>
      </c>
      <c r="V137" s="47" t="n">
        <f aca="false">'Transposto Íntegra'!BC137</f>
        <v>4529.1</v>
      </c>
      <c r="W137" s="47" t="n">
        <f aca="false">'Transposto Íntegra'!BD137+'Transposto Íntegra'!BE137+'Transposto Íntegra'!BF137</f>
        <v>10569.9</v>
      </c>
      <c r="X137" s="47" t="n">
        <f aca="false">'Transposto Íntegra'!BG137+'Transposto Íntegra'!BH137+'Transposto Íntegra'!BI137+'Transposto Íntegra'!BJ137+'Transposto Íntegra'!BK137+'Transposto Íntegra'!BL137</f>
        <v>11692.5</v>
      </c>
      <c r="Y137" s="48" t="n">
        <v>726</v>
      </c>
      <c r="Z137" s="46" t="n">
        <f aca="false">'Transposto Íntegra'!BN137+'Transposto Íntegra'!BO137+'Transposto Íntegra'!BP137+'Transposto Íntegra'!BQ137</f>
        <v>309</v>
      </c>
      <c r="AA137" s="46" t="n">
        <f aca="false">'Transposto Íntegra'!BR137+'Transposto Íntegra'!BS137</f>
        <v>299</v>
      </c>
      <c r="AB137" s="46" t="n">
        <f aca="false">'Transposto Íntegra'!BT137+'Transposto Íntegra'!BU137</f>
        <v>94</v>
      </c>
      <c r="AC137" s="46" t="n">
        <f aca="false">'Transposto Íntegra'!BV137+'Transposto Íntegra'!BW137</f>
        <v>24</v>
      </c>
      <c r="AD137" s="46" t="n">
        <f aca="false">'Transposto Íntegra'!BX137+'Transposto Íntegra'!BY137+'Transposto Íntegra'!BZ137+'Transposto Íntegra'!CA137</f>
        <v>0</v>
      </c>
      <c r="AE137" s="46" t="n">
        <f aca="false">'Transposto Íntegra'!CB137+'Transposto Íntegra'!CC137+'Transposto Íntegra'!CD137</f>
        <v>61</v>
      </c>
      <c r="AF137" s="46" t="n">
        <f aca="false">'Transposto Íntegra'!CE137+'Transposto Íntegra'!CF137+'Transposto Íntegra'!CG137</f>
        <v>665</v>
      </c>
      <c r="AG137" s="46" t="n">
        <f aca="false">'Transposto Íntegra'!CH137</f>
        <v>499</v>
      </c>
      <c r="AH137" s="46" t="n">
        <f aca="false">'Transposto Íntegra'!CI137+'Transposto Íntegra'!CJ137+'Transposto Íntegra'!CK137</f>
        <v>192</v>
      </c>
      <c r="AI137" s="46" t="n">
        <f aca="false">'Transposto Íntegra'!CL137+'Transposto Íntegra'!CM137+'Transposto Íntegra'!CN137+'Transposto Íntegra'!CO137+'Transposto Íntegra'!CP137+'Transposto Íntegra'!CQ137</f>
        <v>35</v>
      </c>
      <c r="AJ137" s="47" t="n">
        <f aca="false">'Transposto Íntegra'!CR137</f>
        <v>23763.8</v>
      </c>
      <c r="AK137" s="47" t="n">
        <f aca="false">'Transposto Íntegra'!CS137+'Transposto Íntegra'!CT137+'Transposto Íntegra'!CU137+'Transposto Íntegra'!CV137</f>
        <v>1544.6</v>
      </c>
      <c r="AL137" s="47" t="n">
        <f aca="false">'Transposto Íntegra'!CW137+'Transposto Íntegra'!CX137</f>
        <v>5734.5</v>
      </c>
      <c r="AM137" s="47" t="n">
        <f aca="false">'Transposto Íntegra'!CY137+'Transposto Íntegra'!CZ137</f>
        <v>7788</v>
      </c>
      <c r="AN137" s="47" t="n">
        <f aca="false">'Transposto Íntegra'!DA137+'Transposto Íntegra'!DB137</f>
        <v>8696.7</v>
      </c>
      <c r="AO137" s="47" t="n">
        <f aca="false">'Transposto Íntegra'!DC137+'Transposto Íntegra'!DD137+'Transposto Íntegra'!DE137+'Transposto Íntegra'!DF137</f>
        <v>0</v>
      </c>
      <c r="AP137" s="47" t="n">
        <f aca="false">'Transposto Íntegra'!DG137+'Transposto Íntegra'!DH137+'Transposto Íntegra'!DI137</f>
        <v>2996.2</v>
      </c>
      <c r="AQ137" s="47" t="n">
        <f aca="false">'Transposto Íntegra'!DJ137+'Transposto Íntegra'!DK137+'Transposto Íntegra'!DL137</f>
        <v>20767.6</v>
      </c>
      <c r="AR137" s="47" t="n">
        <f aca="false">'Transposto Íntegra'!DM137</f>
        <v>4003.5</v>
      </c>
      <c r="AS137" s="47" t="n">
        <f aca="false">'Transposto Íntegra'!DN137+'Transposto Íntegra'!DO137+'Transposto Íntegra'!DP137</f>
        <v>9549.7</v>
      </c>
      <c r="AT137" s="47" t="n">
        <f aca="false">'Transposto Íntegra'!DQ137+'Transposto Íntegra'!DR137+'Transposto Íntegra'!DS137+'Transposto Íntegra'!DT137+'Transposto Íntegra'!DU137+'Transposto Íntegra'!DV137</f>
        <v>10210.6</v>
      </c>
      <c r="AU137" s="48" t="n">
        <v>726</v>
      </c>
      <c r="AV137" s="46" t="n">
        <f aca="false">'Transposto Íntegra'!DX137+'Transposto Íntegra'!DY137+'Transposto Íntegra'!DZ137+'Transposto Íntegra'!EA137</f>
        <v>309</v>
      </c>
      <c r="AW137" s="46" t="n">
        <f aca="false">'Transposto Íntegra'!EB137+'Transposto Íntegra'!EC137</f>
        <v>299</v>
      </c>
      <c r="AX137" s="46" t="n">
        <f aca="false">'Transposto Íntegra'!ED137+'Transposto Íntegra'!EE137</f>
        <v>94</v>
      </c>
      <c r="AY137" s="46" t="n">
        <f aca="false">'Transposto Íntegra'!EF137+'Transposto Íntegra'!EG137</f>
        <v>24</v>
      </c>
      <c r="AZ137" s="46" t="n">
        <f aca="false">'Transposto Íntegra'!EH137+'Transposto Íntegra'!EI137+'Transposto Íntegra'!EJ137+'Transposto Íntegra'!EK137</f>
        <v>0</v>
      </c>
      <c r="BA137" s="46" t="n">
        <f aca="false">'Transposto Íntegra'!EL137+'Transposto Íntegra'!EM137+'Transposto Íntegra'!EN137</f>
        <v>61</v>
      </c>
      <c r="BB137" s="46" t="n">
        <f aca="false">'Transposto Íntegra'!EO137+'Transposto Íntegra'!EP137+'Transposto Íntegra'!EQ137</f>
        <v>665</v>
      </c>
      <c r="BC137" s="46" t="n">
        <f aca="false">'Transposto Íntegra'!ER137</f>
        <v>499</v>
      </c>
      <c r="BD137" s="46" t="n">
        <f aca="false">'Transposto Íntegra'!ES137+'Transposto Íntegra'!ET137+'Transposto Íntegra'!EU137</f>
        <v>192</v>
      </c>
      <c r="BE137" s="46" t="n">
        <f aca="false">'Transposto Íntegra'!EV137+'Transposto Íntegra'!EW137+'Transposto Íntegra'!EX137+'Transposto Íntegra'!EY137+'Transposto Íntegra'!EZ137+'Transposto Íntegra'!FA137</f>
        <v>35</v>
      </c>
      <c r="BF137" s="47" t="n">
        <f aca="false">'Transposto Íntegra'!FB137</f>
        <v>23754.9</v>
      </c>
      <c r="BG137" s="47" t="n">
        <f aca="false">'Transposto Íntegra'!FC137+'Transposto Íntegra'!FD137+'Transposto Íntegra'!FE137+'Transposto Íntegra'!FF137</f>
        <v>1542.1</v>
      </c>
      <c r="BH137" s="47" t="n">
        <f aca="false">'Transposto Íntegra'!FG137+'Transposto Íntegra'!FH137</f>
        <v>5730.1</v>
      </c>
      <c r="BI137" s="47" t="n">
        <f aca="false">'Transposto Íntegra'!FI137+'Transposto Íntegra'!FJ137</f>
        <v>7786</v>
      </c>
      <c r="BJ137" s="47" t="n">
        <f aca="false">'Transposto Íntegra'!FK137+'Transposto Íntegra'!FL137</f>
        <v>8696.7</v>
      </c>
      <c r="BK137" s="47" t="n">
        <f aca="false">'Transposto Íntegra'!FM137+'Transposto Íntegra'!FN137+'Transposto Íntegra'!FO137+'Transposto Íntegra'!FP137</f>
        <v>0</v>
      </c>
      <c r="BL137" s="47" t="n">
        <f aca="false">'Transposto Íntegra'!FQ137+'Transposto Íntegra'!FR137+'Transposto Íntegra'!FS137</f>
        <v>2995.7</v>
      </c>
      <c r="BM137" s="47" t="n">
        <f aca="false">'Transposto Íntegra'!FT137+'Transposto Íntegra'!FU137+'Transposto Íntegra'!FV137</f>
        <v>20759.2</v>
      </c>
      <c r="BN137" s="47" t="n">
        <f aca="false">'Transposto Íntegra'!FW137</f>
        <v>3999</v>
      </c>
      <c r="BO137" s="47" t="n">
        <f aca="false">'Transposto Íntegra'!FX137+'Transposto Íntegra'!FY137+'Transposto Íntegra'!FZ137</f>
        <v>9547.3</v>
      </c>
      <c r="BP137" s="47" t="n">
        <f aca="false">'Transposto Íntegra'!GA137+'Transposto Íntegra'!GB137+'Transposto Íntegra'!GC137+'Transposto Íntegra'!GD137+'Transposto Íntegra'!GE137+'Transposto Íntegra'!GF137</f>
        <v>10208.6</v>
      </c>
      <c r="BQ137" s="46" t="n">
        <f aca="false">'Transposto Íntegra'!GG137</f>
        <v>8</v>
      </c>
      <c r="BR137" s="46" t="n">
        <f aca="false">'Transposto Íntegra'!GH137+'Transposto Íntegra'!GI137+'Transposto Íntegra'!GJ137+'Transposto Íntegra'!GK137</f>
        <v>2</v>
      </c>
      <c r="BS137" s="46" t="n">
        <f aca="false">'Transposto Íntegra'!GL137+'Transposto Íntegra'!GM137</f>
        <v>5</v>
      </c>
      <c r="BT137" s="46" t="n">
        <f aca="false">'Transposto Íntegra'!GN137+'Transposto Íntegra'!GO137</f>
        <v>1</v>
      </c>
      <c r="BU137" s="46" t="n">
        <f aca="false">'Transposto Íntegra'!GP137+'Transposto Íntegra'!GQ137</f>
        <v>0</v>
      </c>
      <c r="BV137" s="46" t="n">
        <f aca="false">'Transposto Íntegra'!GR137+'Transposto Íntegra'!GS137+'Transposto Íntegra'!GT137+'Transposto Íntegra'!GU137</f>
        <v>0</v>
      </c>
      <c r="BW137" s="46" t="n">
        <f aca="false">'Transposto Íntegra'!GV137+'Transposto Íntegra'!GW137+'Transposto Íntegra'!GX137</f>
        <v>1</v>
      </c>
      <c r="BX137" s="46" t="n">
        <f aca="false">'Transposto Íntegra'!GY137+'Transposto Íntegra'!GZ137+'Transposto Íntegra'!HA137</f>
        <v>7</v>
      </c>
      <c r="BY137" s="46" t="n">
        <f aca="false">'Transposto Íntegra'!HB137</f>
        <v>4</v>
      </c>
      <c r="BZ137" s="46" t="n">
        <f aca="false">'Transposto Íntegra'!HC137+'Transposto Íntegra'!HD137+'Transposto Íntegra'!HE137</f>
        <v>3</v>
      </c>
      <c r="CA137" s="46" t="n">
        <f aca="false">'Transposto Íntegra'!HF137+'Transposto Íntegra'!HG137+'Transposto Íntegra'!HH137+'Transposto Íntegra'!HI137+'Transposto Íntegra'!HJ137+'Transposto Íntegra'!HK137</f>
        <v>1</v>
      </c>
      <c r="CB137" s="47" t="n">
        <f aca="false">'Transposto Íntegra'!HL137</f>
        <v>8.9</v>
      </c>
      <c r="CC137" s="47" t="n">
        <f aca="false">'Transposto Íntegra'!HM137+'Transposto Íntegra'!HN137+'Transposto Íntegra'!HO137+'Transposto Íntegra'!HP137</f>
        <v>2.5</v>
      </c>
      <c r="CD137" s="47" t="n">
        <f aca="false">'Transposto Íntegra'!HQ137+'Transposto Íntegra'!HR137</f>
        <v>4.4</v>
      </c>
      <c r="CE137" s="47" t="n">
        <f aca="false">'Transposto Íntegra'!HS137+'Transposto Íntegra'!HT137</f>
        <v>2</v>
      </c>
      <c r="CF137" s="47" t="n">
        <f aca="false">'Transposto Íntegra'!HU137+'Transposto Íntegra'!HV137</f>
        <v>0</v>
      </c>
      <c r="CG137" s="47" t="n">
        <f aca="false">'Transposto Íntegra'!HW137+'Transposto Íntegra'!HX137+'Transposto Íntegra'!HY137+'Transposto Íntegra'!HZ137</f>
        <v>0</v>
      </c>
      <c r="CH137" s="47" t="n">
        <f aca="false">'Transposto Íntegra'!IA137+'Transposto Íntegra'!IB137+'Transposto Íntegra'!IC137</f>
        <v>0.5</v>
      </c>
      <c r="CI137" s="47" t="n">
        <f aca="false">'Transposto Íntegra'!ID137+'Transposto Íntegra'!IE137+'Transposto Íntegra'!IF137</f>
        <v>8.4</v>
      </c>
      <c r="CJ137" s="47" t="n">
        <f aca="false">'Transposto Íntegra'!IG137</f>
        <v>4.5</v>
      </c>
      <c r="CK137" s="47" t="n">
        <f aca="false">'Transposto Íntegra'!IH137+'Transposto Íntegra'!II137+'Transposto Íntegra'!IJ137</f>
        <v>2.4</v>
      </c>
      <c r="CL137" s="47" t="n">
        <f aca="false">'Transposto Íntegra'!IK137+'Transposto Íntegra'!IL137+'Transposto Íntegra'!IM137+'Transposto Íntegra'!IN137+'Transposto Íntegra'!IO137+'Transposto Íntegra'!IP137</f>
        <v>2</v>
      </c>
      <c r="CM137" s="48" t="n">
        <v>28</v>
      </c>
    </row>
    <row r="138" customFormat="false" ht="12.75" hidden="false" customHeight="false" outlineLevel="0" collapsed="false">
      <c r="A138" s="12" t="s">
        <v>178</v>
      </c>
      <c r="B138" s="12" t="n">
        <v>854131</v>
      </c>
      <c r="C138" s="48" t="n">
        <v>643</v>
      </c>
      <c r="D138" s="46" t="n">
        <f aca="false">'Transposto Íntegra'!D138+'Transposto Íntegra'!E138+'Transposto Íntegra'!F138+'Transposto Íntegra'!G138</f>
        <v>121</v>
      </c>
      <c r="E138" s="46" t="n">
        <f aca="false">'Transposto Íntegra'!H138+'Transposto Íntegra'!I138</f>
        <v>507</v>
      </c>
      <c r="F138" s="46" t="n">
        <f aca="false">'Transposto Íntegra'!J138+'Transposto Íntegra'!K138</f>
        <v>15</v>
      </c>
      <c r="G138" s="46" t="n">
        <f aca="false">'Transposto Íntegra'!L138+'Transposto Íntegra'!M138</f>
        <v>0</v>
      </c>
      <c r="H138" s="46" t="n">
        <f aca="false">'Transposto Íntegra'!N138+'Transposto Íntegra'!O138+'Transposto Íntegra'!P138+'Transposto Íntegra'!Q138</f>
        <v>0</v>
      </c>
      <c r="I138" s="46" t="n">
        <f aca="false">'Transposto Íntegra'!R138+'Transposto Íntegra'!S138+'Transposto Íntegra'!T138</f>
        <v>53</v>
      </c>
      <c r="J138" s="46" t="n">
        <f aca="false">'Transposto Íntegra'!U138+'Transposto Íntegra'!V138+'Transposto Íntegra'!W138</f>
        <v>590</v>
      </c>
      <c r="K138" s="46" t="n">
        <f aca="false">'Transposto Íntegra'!X138</f>
        <v>310</v>
      </c>
      <c r="L138" s="46" t="n">
        <f aca="false">'Transposto Íntegra'!Y138+'Transposto Íntegra'!Z138+'Transposto Íntegra'!AA138</f>
        <v>333</v>
      </c>
      <c r="M138" s="46" t="n">
        <f aca="false">'Transposto Íntegra'!AB138+'Transposto Íntegra'!AC138+'Transposto Íntegra'!AD138+'Transposto Íntegra'!AE138+'Transposto Íntegra'!AF138+'Transposto Íntegra'!AG138</f>
        <v>0</v>
      </c>
      <c r="N138" s="49" t="n">
        <v>12349</v>
      </c>
      <c r="O138" s="47" t="n">
        <f aca="false">'Transposto Íntegra'!AI138+'Transposto Íntegra'!AJ138+'Transposto Íntegra'!AK138+'Transposto Íntegra'!AL138</f>
        <v>616.6</v>
      </c>
      <c r="P138" s="47" t="n">
        <f aca="false">'Transposto Íntegra'!AM138+'Transposto Íntegra'!AN138</f>
        <v>10781.6</v>
      </c>
      <c r="Q138" s="47" t="n">
        <f aca="false">'Transposto Íntegra'!AO138+'Transposto Íntegra'!AP138</f>
        <v>950.8</v>
      </c>
      <c r="R138" s="47" t="n">
        <f aca="false">'Transposto Íntegra'!AQ138+'Transposto Íntegra'!AR138</f>
        <v>0</v>
      </c>
      <c r="S138" s="47" t="n">
        <f aca="false">'Transposto Íntegra'!AS138+'Transposto Íntegra'!AT138+'Transposto Íntegra'!AU138+'Transposto Íntegra'!AV138</f>
        <v>0</v>
      </c>
      <c r="T138" s="47" t="n">
        <f aca="false">'Transposto Íntegra'!AW138+'Transposto Íntegra'!AX138+'Transposto Íntegra'!AY138</f>
        <v>1062.6</v>
      </c>
      <c r="U138" s="47" t="n">
        <f aca="false">'Transposto Íntegra'!AZ138+'Transposto Íntegra'!BA138+'Transposto Íntegra'!BB138</f>
        <v>11286.4</v>
      </c>
      <c r="V138" s="47" t="n">
        <f aca="false">'Transposto Íntegra'!BC138</f>
        <v>3508.1</v>
      </c>
      <c r="W138" s="47" t="n">
        <f aca="false">'Transposto Íntegra'!BD138+'Transposto Íntegra'!BE138+'Transposto Íntegra'!BF138</f>
        <v>8840.9</v>
      </c>
      <c r="X138" s="47" t="n">
        <f aca="false">'Transposto Íntegra'!BG138+'Transposto Íntegra'!BH138+'Transposto Íntegra'!BI138+'Transposto Íntegra'!BJ138+'Transposto Íntegra'!BK138+'Transposto Íntegra'!BL138</f>
        <v>0</v>
      </c>
      <c r="Y138" s="48" t="n">
        <v>639</v>
      </c>
      <c r="Z138" s="46" t="n">
        <f aca="false">'Transposto Íntegra'!BN138+'Transposto Íntegra'!BO138+'Transposto Íntegra'!BP138+'Transposto Íntegra'!BQ138</f>
        <v>119</v>
      </c>
      <c r="AA138" s="46" t="n">
        <f aca="false">'Transposto Íntegra'!BR138+'Transposto Íntegra'!BS138</f>
        <v>505</v>
      </c>
      <c r="AB138" s="46" t="n">
        <f aca="false">'Transposto Íntegra'!BT138+'Transposto Íntegra'!BU138</f>
        <v>15</v>
      </c>
      <c r="AC138" s="46" t="n">
        <f aca="false">'Transposto Íntegra'!BV138+'Transposto Íntegra'!BW138</f>
        <v>0</v>
      </c>
      <c r="AD138" s="46" t="n">
        <f aca="false">'Transposto Íntegra'!BX138+'Transposto Íntegra'!BY138+'Transposto Íntegra'!BZ138+'Transposto Íntegra'!CA138</f>
        <v>0</v>
      </c>
      <c r="AE138" s="46" t="n">
        <f aca="false">'Transposto Íntegra'!CB138+'Transposto Íntegra'!CC138+'Transposto Íntegra'!CD138</f>
        <v>49</v>
      </c>
      <c r="AF138" s="46" t="n">
        <f aca="false">'Transposto Íntegra'!CE138+'Transposto Íntegra'!CF138+'Transposto Íntegra'!CG138</f>
        <v>590</v>
      </c>
      <c r="AG138" s="46" t="n">
        <f aca="false">'Transposto Íntegra'!CH138</f>
        <v>306</v>
      </c>
      <c r="AH138" s="46" t="n">
        <f aca="false">'Transposto Íntegra'!CI138+'Transposto Íntegra'!CJ138+'Transposto Íntegra'!CK138</f>
        <v>333</v>
      </c>
      <c r="AI138" s="46" t="n">
        <f aca="false">'Transposto Íntegra'!CL138+'Transposto Íntegra'!CM138+'Transposto Íntegra'!CN138+'Transposto Íntegra'!CO138+'Transposto Íntegra'!CP138+'Transposto Íntegra'!CQ138</f>
        <v>0</v>
      </c>
      <c r="AJ138" s="47" t="n">
        <f aca="false">'Transposto Íntegra'!CR138</f>
        <v>9134.3</v>
      </c>
      <c r="AK138" s="47" t="n">
        <f aca="false">'Transposto Íntegra'!CS138+'Transposto Íntegra'!CT138+'Transposto Íntegra'!CU138+'Transposto Íntegra'!CV138</f>
        <v>505.2</v>
      </c>
      <c r="AL138" s="47" t="n">
        <f aca="false">'Transposto Íntegra'!CW138+'Transposto Íntegra'!CX138</f>
        <v>7958.1</v>
      </c>
      <c r="AM138" s="47" t="n">
        <f aca="false">'Transposto Íntegra'!CY138+'Transposto Íntegra'!CZ138</f>
        <v>671</v>
      </c>
      <c r="AN138" s="47" t="n">
        <f aca="false">'Transposto Íntegra'!DA138+'Transposto Íntegra'!DB138</f>
        <v>0</v>
      </c>
      <c r="AO138" s="47" t="n">
        <f aca="false">'Transposto Íntegra'!DC138+'Transposto Íntegra'!DD138+'Transposto Íntegra'!DE138+'Transposto Íntegra'!DF138</f>
        <v>0</v>
      </c>
      <c r="AP138" s="47" t="n">
        <f aca="false">'Transposto Íntegra'!DG138+'Transposto Íntegra'!DH138+'Transposto Íntegra'!DI138</f>
        <v>658.7</v>
      </c>
      <c r="AQ138" s="47" t="n">
        <f aca="false">'Transposto Íntegra'!DJ138+'Transposto Íntegra'!DK138+'Transposto Íntegra'!DL138</f>
        <v>8475.6</v>
      </c>
      <c r="AR138" s="47" t="n">
        <f aca="false">'Transposto Íntegra'!DM138</f>
        <v>2269.8</v>
      </c>
      <c r="AS138" s="47" t="n">
        <f aca="false">'Transposto Íntegra'!DN138+'Transposto Íntegra'!DO138+'Transposto Íntegra'!DP138</f>
        <v>6864.5</v>
      </c>
      <c r="AT138" s="47" t="n">
        <f aca="false">'Transposto Íntegra'!DQ138+'Transposto Íntegra'!DR138+'Transposto Íntegra'!DS138+'Transposto Íntegra'!DT138+'Transposto Íntegra'!DU138+'Transposto Íntegra'!DV138</f>
        <v>0</v>
      </c>
      <c r="AU138" s="48" t="n">
        <v>637</v>
      </c>
      <c r="AV138" s="46" t="n">
        <f aca="false">'Transposto Íntegra'!DX138+'Transposto Íntegra'!DY138+'Transposto Íntegra'!DZ138+'Transposto Íntegra'!EA138</f>
        <v>118</v>
      </c>
      <c r="AW138" s="46" t="n">
        <f aca="false">'Transposto Íntegra'!EB138+'Transposto Íntegra'!EC138</f>
        <v>504</v>
      </c>
      <c r="AX138" s="46" t="n">
        <f aca="false">'Transposto Íntegra'!ED138+'Transposto Íntegra'!EE138</f>
        <v>15</v>
      </c>
      <c r="AY138" s="46" t="n">
        <f aca="false">'Transposto Íntegra'!EF138+'Transposto Íntegra'!EG138</f>
        <v>0</v>
      </c>
      <c r="AZ138" s="46" t="n">
        <f aca="false">'Transposto Íntegra'!EH138+'Transposto Íntegra'!EI138+'Transposto Íntegra'!EJ138+'Transposto Íntegra'!EK138</f>
        <v>0</v>
      </c>
      <c r="BA138" s="46" t="n">
        <f aca="false">'Transposto Íntegra'!EL138+'Transposto Íntegra'!EM138+'Transposto Íntegra'!EN138</f>
        <v>47</v>
      </c>
      <c r="BB138" s="46" t="n">
        <f aca="false">'Transposto Íntegra'!EO138+'Transposto Íntegra'!EP138+'Transposto Íntegra'!EQ138</f>
        <v>590</v>
      </c>
      <c r="BC138" s="46" t="n">
        <f aca="false">'Transposto Íntegra'!ER138</f>
        <v>305</v>
      </c>
      <c r="BD138" s="46" t="n">
        <f aca="false">'Transposto Íntegra'!ES138+'Transposto Íntegra'!ET138+'Transposto Íntegra'!EU138</f>
        <v>332</v>
      </c>
      <c r="BE138" s="46" t="n">
        <f aca="false">'Transposto Íntegra'!EV138+'Transposto Íntegra'!EW138+'Transposto Íntegra'!EX138+'Transposto Íntegra'!EY138+'Transposto Íntegra'!EZ138+'Transposto Íntegra'!FA138</f>
        <v>0</v>
      </c>
      <c r="BF138" s="47" t="n">
        <f aca="false">'Transposto Íntegra'!FB138</f>
        <v>8921.7</v>
      </c>
      <c r="BG138" s="47" t="n">
        <f aca="false">'Transposto Íntegra'!FC138+'Transposto Íntegra'!FD138+'Transposto Íntegra'!FE138+'Transposto Íntegra'!FF138</f>
        <v>497.1</v>
      </c>
      <c r="BH138" s="47" t="n">
        <f aca="false">'Transposto Íntegra'!FG138+'Transposto Íntegra'!FH138</f>
        <v>7761.5</v>
      </c>
      <c r="BI138" s="47" t="n">
        <f aca="false">'Transposto Íntegra'!FI138+'Transposto Íntegra'!FJ138</f>
        <v>663.1</v>
      </c>
      <c r="BJ138" s="47" t="n">
        <f aca="false">'Transposto Íntegra'!FK138+'Transposto Íntegra'!FL138</f>
        <v>0</v>
      </c>
      <c r="BK138" s="47" t="n">
        <f aca="false">'Transposto Íntegra'!FM138+'Transposto Íntegra'!FN138+'Transposto Íntegra'!FO138+'Transposto Íntegra'!FP138</f>
        <v>0</v>
      </c>
      <c r="BL138" s="47" t="n">
        <f aca="false">'Transposto Íntegra'!FQ138+'Transposto Íntegra'!FR138+'Transposto Íntegra'!FS138</f>
        <v>576.7</v>
      </c>
      <c r="BM138" s="47" t="n">
        <f aca="false">'Transposto Íntegra'!FT138+'Transposto Íntegra'!FU138+'Transposto Íntegra'!FV138</f>
        <v>8345</v>
      </c>
      <c r="BN138" s="47" t="n">
        <f aca="false">'Transposto Íntegra'!FW138</f>
        <v>2229.9</v>
      </c>
      <c r="BO138" s="47" t="n">
        <f aca="false">'Transposto Íntegra'!FX138+'Transposto Íntegra'!FY138+'Transposto Íntegra'!FZ138</f>
        <v>6691.8</v>
      </c>
      <c r="BP138" s="47" t="n">
        <f aca="false">'Transposto Íntegra'!GA138+'Transposto Íntegra'!GB138+'Transposto Íntegra'!GC138+'Transposto Íntegra'!GD138+'Transposto Íntegra'!GE138+'Transposto Íntegra'!GF138</f>
        <v>0</v>
      </c>
      <c r="BQ138" s="46" t="n">
        <f aca="false">'Transposto Íntegra'!GG138</f>
        <v>68</v>
      </c>
      <c r="BR138" s="46" t="n">
        <f aca="false">'Transposto Íntegra'!GH138+'Transposto Íntegra'!GI138+'Transposto Íntegra'!GJ138+'Transposto Íntegra'!GK138</f>
        <v>7</v>
      </c>
      <c r="BS138" s="46" t="n">
        <f aca="false">'Transposto Íntegra'!GL138+'Transposto Íntegra'!GM138</f>
        <v>58</v>
      </c>
      <c r="BT138" s="46" t="n">
        <f aca="false">'Transposto Íntegra'!GN138+'Transposto Íntegra'!GO138</f>
        <v>3</v>
      </c>
      <c r="BU138" s="46" t="n">
        <f aca="false">'Transposto Íntegra'!GP138+'Transposto Íntegra'!GQ138</f>
        <v>0</v>
      </c>
      <c r="BV138" s="46" t="n">
        <f aca="false">'Transposto Íntegra'!GR138+'Transposto Íntegra'!GS138+'Transposto Íntegra'!GT138+'Transposto Íntegra'!GU138</f>
        <v>0</v>
      </c>
      <c r="BW138" s="46" t="n">
        <f aca="false">'Transposto Íntegra'!GV138+'Transposto Íntegra'!GW138+'Transposto Íntegra'!GX138</f>
        <v>14</v>
      </c>
      <c r="BX138" s="46" t="n">
        <f aca="false">'Transposto Íntegra'!GY138+'Transposto Íntegra'!GZ138+'Transposto Íntegra'!HA138</f>
        <v>54</v>
      </c>
      <c r="BY138" s="46" t="n">
        <f aca="false">'Transposto Íntegra'!HB138</f>
        <v>20</v>
      </c>
      <c r="BZ138" s="46" t="n">
        <f aca="false">'Transposto Íntegra'!HC138+'Transposto Íntegra'!HD138+'Transposto Íntegra'!HE138</f>
        <v>48</v>
      </c>
      <c r="CA138" s="46" t="n">
        <f aca="false">'Transposto Íntegra'!HF138+'Transposto Íntegra'!HG138+'Transposto Íntegra'!HH138+'Transposto Íntegra'!HI138+'Transposto Íntegra'!HJ138+'Transposto Íntegra'!HK138</f>
        <v>0</v>
      </c>
      <c r="CB138" s="47" t="n">
        <f aca="false">'Transposto Íntegra'!HL138</f>
        <v>212.6</v>
      </c>
      <c r="CC138" s="47" t="n">
        <f aca="false">'Transposto Íntegra'!HM138+'Transposto Íntegra'!HN138+'Transposto Íntegra'!HO138+'Transposto Íntegra'!HP138</f>
        <v>8.1</v>
      </c>
      <c r="CD138" s="47" t="n">
        <f aca="false">'Transposto Íntegra'!HQ138+'Transposto Íntegra'!HR138</f>
        <v>196.6</v>
      </c>
      <c r="CE138" s="47" t="n">
        <f aca="false">'Transposto Íntegra'!HS138+'Transposto Íntegra'!HT138</f>
        <v>7.9</v>
      </c>
      <c r="CF138" s="47" t="n">
        <f aca="false">'Transposto Íntegra'!HU138+'Transposto Íntegra'!HV138</f>
        <v>0</v>
      </c>
      <c r="CG138" s="47" t="n">
        <f aca="false">'Transposto Íntegra'!HW138+'Transposto Íntegra'!HX138+'Transposto Íntegra'!HY138+'Transposto Íntegra'!HZ138</f>
        <v>0</v>
      </c>
      <c r="CH138" s="47" t="n">
        <f aca="false">'Transposto Íntegra'!IA138+'Transposto Íntegra'!IB138+'Transposto Íntegra'!IC138</f>
        <v>82</v>
      </c>
      <c r="CI138" s="47" t="n">
        <f aca="false">'Transposto Íntegra'!ID138+'Transposto Íntegra'!IE138+'Transposto Íntegra'!IF138</f>
        <v>130.6</v>
      </c>
      <c r="CJ138" s="47" t="n">
        <f aca="false">'Transposto Íntegra'!IG138</f>
        <v>39.9</v>
      </c>
      <c r="CK138" s="47" t="n">
        <f aca="false">'Transposto Íntegra'!IH138+'Transposto Íntegra'!II138+'Transposto Íntegra'!IJ138</f>
        <v>172.7</v>
      </c>
      <c r="CL138" s="47" t="n">
        <f aca="false">'Transposto Íntegra'!IK138+'Transposto Íntegra'!IL138+'Transposto Íntegra'!IM138+'Transposto Íntegra'!IN138+'Transposto Íntegra'!IO138+'Transposto Íntegra'!IP138</f>
        <v>0</v>
      </c>
      <c r="CM138" s="48" t="n">
        <v>11</v>
      </c>
    </row>
    <row r="139" customFormat="false" ht="12.75" hidden="false" customHeight="false" outlineLevel="0" collapsed="false">
      <c r="A139" s="12" t="s">
        <v>179</v>
      </c>
      <c r="B139" s="12" t="n">
        <v>854050</v>
      </c>
      <c r="C139" s="48" t="n">
        <v>2630</v>
      </c>
      <c r="D139" s="46" t="n">
        <f aca="false">'Transposto Íntegra'!D139+'Transposto Íntegra'!E139+'Transposto Íntegra'!F139+'Transposto Íntegra'!G139</f>
        <v>1305</v>
      </c>
      <c r="E139" s="46" t="n">
        <f aca="false">'Transposto Íntegra'!H139+'Transposto Íntegra'!I139</f>
        <v>1307</v>
      </c>
      <c r="F139" s="46" t="n">
        <f aca="false">'Transposto Íntegra'!J139+'Transposto Íntegra'!K139</f>
        <v>18</v>
      </c>
      <c r="G139" s="46" t="n">
        <f aca="false">'Transposto Íntegra'!L139+'Transposto Íntegra'!M139</f>
        <v>0</v>
      </c>
      <c r="H139" s="46" t="n">
        <f aca="false">'Transposto Íntegra'!N139+'Transposto Íntegra'!O139+'Transposto Íntegra'!P139+'Transposto Íntegra'!Q139</f>
        <v>0</v>
      </c>
      <c r="I139" s="46" t="n">
        <f aca="false">'Transposto Íntegra'!R139+'Transposto Íntegra'!S139+'Transposto Íntegra'!T139</f>
        <v>796</v>
      </c>
      <c r="J139" s="46" t="n">
        <f aca="false">'Transposto Íntegra'!U139+'Transposto Íntegra'!V139+'Transposto Íntegra'!W139</f>
        <v>1834</v>
      </c>
      <c r="K139" s="46" t="n">
        <f aca="false">'Transposto Íntegra'!X139</f>
        <v>1867</v>
      </c>
      <c r="L139" s="46" t="n">
        <f aca="false">'Transposto Íntegra'!Y139+'Transposto Íntegra'!Z139+'Transposto Íntegra'!AA139</f>
        <v>761</v>
      </c>
      <c r="M139" s="46" t="n">
        <f aca="false">'Transposto Íntegra'!AB139+'Transposto Íntegra'!AC139+'Transposto Íntegra'!AD139+'Transposto Íntegra'!AE139+'Transposto Íntegra'!AF139+'Transposto Íntegra'!AG139</f>
        <v>2</v>
      </c>
      <c r="N139" s="49" t="n">
        <v>31674.6</v>
      </c>
      <c r="O139" s="47" t="n">
        <f aca="false">'Transposto Íntegra'!AI139+'Transposto Íntegra'!AJ139+'Transposto Íntegra'!AK139+'Transposto Íntegra'!AL139</f>
        <v>5959.6</v>
      </c>
      <c r="P139" s="47" t="n">
        <f aca="false">'Transposto Íntegra'!AM139+'Transposto Íntegra'!AN139</f>
        <v>24590.7</v>
      </c>
      <c r="Q139" s="47" t="n">
        <f aca="false">'Transposto Íntegra'!AO139+'Transposto Íntegra'!AP139</f>
        <v>1124.3</v>
      </c>
      <c r="R139" s="47" t="n">
        <f aca="false">'Transposto Íntegra'!AQ139+'Transposto Íntegra'!AR139</f>
        <v>0</v>
      </c>
      <c r="S139" s="47" t="n">
        <f aca="false">'Transposto Íntegra'!AS139+'Transposto Íntegra'!AT139+'Transposto Íntegra'!AU139+'Transposto Íntegra'!AV139</f>
        <v>0</v>
      </c>
      <c r="T139" s="47" t="n">
        <f aca="false">'Transposto Íntegra'!AW139+'Transposto Íntegra'!AX139+'Transposto Íntegra'!AY139</f>
        <v>8873.3</v>
      </c>
      <c r="U139" s="47" t="n">
        <f aca="false">'Transposto Íntegra'!AZ139+'Transposto Íntegra'!BA139+'Transposto Íntegra'!BB139</f>
        <v>22801.3</v>
      </c>
      <c r="V139" s="47" t="n">
        <f aca="false">'Transposto Íntegra'!BC139</f>
        <v>13253.4</v>
      </c>
      <c r="W139" s="47" t="n">
        <f aca="false">'Transposto Íntegra'!BD139+'Transposto Íntegra'!BE139+'Transposto Íntegra'!BF139</f>
        <v>18253</v>
      </c>
      <c r="X139" s="47" t="n">
        <f aca="false">'Transposto Íntegra'!BG139+'Transposto Íntegra'!BH139+'Transposto Íntegra'!BI139+'Transposto Íntegra'!BJ139+'Transposto Íntegra'!BK139+'Transposto Íntegra'!BL139</f>
        <v>168.2</v>
      </c>
      <c r="Y139" s="48" t="n">
        <v>2593</v>
      </c>
      <c r="Z139" s="46" t="n">
        <f aca="false">'Transposto Íntegra'!BN139+'Transposto Íntegra'!BO139+'Transposto Íntegra'!BP139+'Transposto Íntegra'!BQ139</f>
        <v>1269</v>
      </c>
      <c r="AA139" s="46" t="n">
        <f aca="false">'Transposto Íntegra'!BR139+'Transposto Íntegra'!BS139</f>
        <v>1306</v>
      </c>
      <c r="AB139" s="46" t="n">
        <f aca="false">'Transposto Íntegra'!BT139+'Transposto Íntegra'!BU139</f>
        <v>18</v>
      </c>
      <c r="AC139" s="46" t="n">
        <f aca="false">'Transposto Íntegra'!BV139+'Transposto Íntegra'!BW139</f>
        <v>0</v>
      </c>
      <c r="AD139" s="46" t="n">
        <f aca="false">'Transposto Íntegra'!BX139+'Transposto Íntegra'!BY139+'Transposto Íntegra'!BZ139+'Transposto Íntegra'!CA139</f>
        <v>0</v>
      </c>
      <c r="AE139" s="46" t="n">
        <f aca="false">'Transposto Íntegra'!CB139+'Transposto Íntegra'!CC139+'Transposto Íntegra'!CD139</f>
        <v>759</v>
      </c>
      <c r="AF139" s="46" t="n">
        <f aca="false">'Transposto Íntegra'!CE139+'Transposto Íntegra'!CF139+'Transposto Íntegra'!CG139</f>
        <v>1834</v>
      </c>
      <c r="AG139" s="46" t="n">
        <f aca="false">'Transposto Íntegra'!CH139</f>
        <v>1830</v>
      </c>
      <c r="AH139" s="46" t="n">
        <f aca="false">'Transposto Íntegra'!CI139+'Transposto Íntegra'!CJ139+'Transposto Íntegra'!CK139</f>
        <v>761</v>
      </c>
      <c r="AI139" s="46" t="n">
        <f aca="false">'Transposto Íntegra'!CL139+'Transposto Íntegra'!CM139+'Transposto Íntegra'!CN139+'Transposto Íntegra'!CO139+'Transposto Íntegra'!CP139+'Transposto Íntegra'!CQ139</f>
        <v>2</v>
      </c>
      <c r="AJ139" s="47" t="n">
        <f aca="false">'Transposto Íntegra'!CR139</f>
        <v>25691.4</v>
      </c>
      <c r="AK139" s="47" t="n">
        <f aca="false">'Transposto Íntegra'!CS139+'Transposto Íntegra'!CT139+'Transposto Íntegra'!CU139+'Transposto Íntegra'!CV139</f>
        <v>4799.9</v>
      </c>
      <c r="AL139" s="47" t="n">
        <f aca="false">'Transposto Íntegra'!CW139+'Transposto Íntegra'!CX139</f>
        <v>19991.2</v>
      </c>
      <c r="AM139" s="47" t="n">
        <f aca="false">'Transposto Íntegra'!CY139+'Transposto Íntegra'!CZ139</f>
        <v>900.3</v>
      </c>
      <c r="AN139" s="47" t="n">
        <f aca="false">'Transposto Íntegra'!DA139+'Transposto Íntegra'!DB139</f>
        <v>0</v>
      </c>
      <c r="AO139" s="47" t="n">
        <f aca="false">'Transposto Íntegra'!DC139+'Transposto Íntegra'!DD139+'Transposto Íntegra'!DE139+'Transposto Íntegra'!DF139</f>
        <v>0</v>
      </c>
      <c r="AP139" s="47" t="n">
        <f aca="false">'Transposto Íntegra'!DG139+'Transposto Íntegra'!DH139+'Transposto Íntegra'!DI139</f>
        <v>6987.5</v>
      </c>
      <c r="AQ139" s="47" t="n">
        <f aca="false">'Transposto Íntegra'!DJ139+'Transposto Íntegra'!DK139+'Transposto Íntegra'!DL139</f>
        <v>18703.9</v>
      </c>
      <c r="AR139" s="47" t="n">
        <f aca="false">'Transposto Íntegra'!DM139</f>
        <v>10219.7</v>
      </c>
      <c r="AS139" s="47" t="n">
        <f aca="false">'Transposto Íntegra'!DN139+'Transposto Íntegra'!DO139+'Transposto Íntegra'!DP139</f>
        <v>15307.5</v>
      </c>
      <c r="AT139" s="47" t="n">
        <f aca="false">'Transposto Íntegra'!DQ139+'Transposto Íntegra'!DR139+'Transposto Íntegra'!DS139+'Transposto Íntegra'!DT139+'Transposto Íntegra'!DU139+'Transposto Íntegra'!DV139</f>
        <v>164.2</v>
      </c>
      <c r="AU139" s="48" t="n">
        <v>2528</v>
      </c>
      <c r="AV139" s="46" t="n">
        <f aca="false">'Transposto Íntegra'!DX139+'Transposto Íntegra'!DY139+'Transposto Íntegra'!DZ139+'Transposto Íntegra'!EA139</f>
        <v>1213</v>
      </c>
      <c r="AW139" s="46" t="n">
        <f aca="false">'Transposto Íntegra'!EB139+'Transposto Íntegra'!EC139</f>
        <v>1297</v>
      </c>
      <c r="AX139" s="46" t="n">
        <f aca="false">'Transposto Íntegra'!ED139+'Transposto Íntegra'!EE139</f>
        <v>18</v>
      </c>
      <c r="AY139" s="46" t="n">
        <f aca="false">'Transposto Íntegra'!EF139+'Transposto Íntegra'!EG139</f>
        <v>0</v>
      </c>
      <c r="AZ139" s="46" t="n">
        <f aca="false">'Transposto Íntegra'!EH139+'Transposto Íntegra'!EI139+'Transposto Íntegra'!EJ139+'Transposto Íntegra'!EK139</f>
        <v>0</v>
      </c>
      <c r="BA139" s="46" t="n">
        <f aca="false">'Transposto Íntegra'!EL139+'Transposto Íntegra'!EM139+'Transposto Íntegra'!EN139</f>
        <v>694</v>
      </c>
      <c r="BB139" s="46" t="n">
        <f aca="false">'Transposto Íntegra'!EO139+'Transposto Íntegra'!EP139+'Transposto Íntegra'!EQ139</f>
        <v>1834</v>
      </c>
      <c r="BC139" s="46" t="n">
        <f aca="false">'Transposto Íntegra'!ER139</f>
        <v>1768</v>
      </c>
      <c r="BD139" s="46" t="n">
        <f aca="false">'Transposto Íntegra'!ES139+'Transposto Íntegra'!ET139+'Transposto Íntegra'!EU139</f>
        <v>758</v>
      </c>
      <c r="BE139" s="46" t="n">
        <f aca="false">'Transposto Íntegra'!EV139+'Transposto Íntegra'!EW139+'Transposto Íntegra'!EX139+'Transposto Íntegra'!EY139+'Transposto Íntegra'!EZ139+'Transposto Íntegra'!FA139</f>
        <v>2</v>
      </c>
      <c r="BF139" s="47" t="n">
        <f aca="false">'Transposto Íntegra'!FB139</f>
        <v>23732.2</v>
      </c>
      <c r="BG139" s="47" t="n">
        <f aca="false">'Transposto Íntegra'!FC139+'Transposto Íntegra'!FD139+'Transposto Íntegra'!FE139+'Transposto Íntegra'!FF139</f>
        <v>4321.5</v>
      </c>
      <c r="BH139" s="47" t="n">
        <f aca="false">'Transposto Íntegra'!FG139+'Transposto Íntegra'!FH139</f>
        <v>18529.5</v>
      </c>
      <c r="BI139" s="47" t="n">
        <f aca="false">'Transposto Íntegra'!FI139+'Transposto Íntegra'!FJ139</f>
        <v>881.2</v>
      </c>
      <c r="BJ139" s="47" t="n">
        <f aca="false">'Transposto Íntegra'!FK139+'Transposto Íntegra'!FL139</f>
        <v>0</v>
      </c>
      <c r="BK139" s="47" t="n">
        <f aca="false">'Transposto Íntegra'!FM139+'Transposto Íntegra'!FN139+'Transposto Íntegra'!FO139+'Transposto Íntegra'!FP139</f>
        <v>0</v>
      </c>
      <c r="BL139" s="47" t="n">
        <f aca="false">'Transposto Íntegra'!FQ139+'Transposto Íntegra'!FR139+'Transposto Íntegra'!FS139</f>
        <v>5783.1</v>
      </c>
      <c r="BM139" s="47" t="n">
        <f aca="false">'Transposto Íntegra'!FT139+'Transposto Íntegra'!FU139+'Transposto Íntegra'!FV139</f>
        <v>17949.1</v>
      </c>
      <c r="BN139" s="47" t="n">
        <f aca="false">'Transposto Íntegra'!FW139</f>
        <v>9330.1</v>
      </c>
      <c r="BO139" s="47" t="n">
        <f aca="false">'Transposto Íntegra'!FX139+'Transposto Íntegra'!FY139+'Transposto Íntegra'!FZ139</f>
        <v>14237.9</v>
      </c>
      <c r="BP139" s="47" t="n">
        <f aca="false">'Transposto Íntegra'!GA139+'Transposto Íntegra'!GB139+'Transposto Íntegra'!GC139+'Transposto Íntegra'!GD139+'Transposto Íntegra'!GE139+'Transposto Íntegra'!GF139</f>
        <v>164.2</v>
      </c>
      <c r="BQ139" s="46" t="n">
        <f aca="false">'Transposto Íntegra'!GG139</f>
        <v>775</v>
      </c>
      <c r="BR139" s="46" t="n">
        <f aca="false">'Transposto Íntegra'!GH139+'Transposto Íntegra'!GI139+'Transposto Íntegra'!GJ139+'Transposto Íntegra'!GK139</f>
        <v>332</v>
      </c>
      <c r="BS139" s="46" t="n">
        <f aca="false">'Transposto Íntegra'!GL139+'Transposto Íntegra'!GM139</f>
        <v>438</v>
      </c>
      <c r="BT139" s="46" t="n">
        <f aca="false">'Transposto Íntegra'!GN139+'Transposto Íntegra'!GO139</f>
        <v>5</v>
      </c>
      <c r="BU139" s="46" t="n">
        <f aca="false">'Transposto Íntegra'!GP139+'Transposto Íntegra'!GQ139</f>
        <v>0</v>
      </c>
      <c r="BV139" s="46" t="n">
        <f aca="false">'Transposto Íntegra'!GR139+'Transposto Íntegra'!GS139+'Transposto Íntegra'!GT139+'Transposto Íntegra'!GU139</f>
        <v>0</v>
      </c>
      <c r="BW139" s="46" t="n">
        <f aca="false">'Transposto Íntegra'!GV139+'Transposto Íntegra'!GW139+'Transposto Íntegra'!GX139</f>
        <v>360</v>
      </c>
      <c r="BX139" s="46" t="n">
        <f aca="false">'Transposto Íntegra'!GY139+'Transposto Íntegra'!GZ139+'Transposto Íntegra'!HA139</f>
        <v>415</v>
      </c>
      <c r="BY139" s="46" t="n">
        <f aca="false">'Transposto Íntegra'!HB139</f>
        <v>502</v>
      </c>
      <c r="BZ139" s="46" t="n">
        <f aca="false">'Transposto Íntegra'!HC139+'Transposto Íntegra'!HD139+'Transposto Íntegra'!HE139</f>
        <v>273</v>
      </c>
      <c r="CA139" s="46" t="n">
        <f aca="false">'Transposto Íntegra'!HF139+'Transposto Íntegra'!HG139+'Transposto Íntegra'!HH139+'Transposto Íntegra'!HI139+'Transposto Íntegra'!HJ139+'Transposto Íntegra'!HK139</f>
        <v>0</v>
      </c>
      <c r="CB139" s="47" t="n">
        <f aca="false">'Transposto Íntegra'!HL139</f>
        <v>1959.2</v>
      </c>
      <c r="CC139" s="47" t="n">
        <f aca="false">'Transposto Íntegra'!HM139+'Transposto Íntegra'!HN139+'Transposto Íntegra'!HO139+'Transposto Íntegra'!HP139</f>
        <v>478.4</v>
      </c>
      <c r="CD139" s="47" t="n">
        <f aca="false">'Transposto Íntegra'!HQ139+'Transposto Íntegra'!HR139</f>
        <v>1461.7</v>
      </c>
      <c r="CE139" s="47" t="n">
        <f aca="false">'Transposto Íntegra'!HS139+'Transposto Íntegra'!HT139</f>
        <v>19.1</v>
      </c>
      <c r="CF139" s="47" t="n">
        <f aca="false">'Transposto Íntegra'!HU139+'Transposto Íntegra'!HV139</f>
        <v>0</v>
      </c>
      <c r="CG139" s="47" t="n">
        <f aca="false">'Transposto Íntegra'!HW139+'Transposto Íntegra'!HX139+'Transposto Íntegra'!HY139+'Transposto Íntegra'!HZ139</f>
        <v>0</v>
      </c>
      <c r="CH139" s="47" t="n">
        <f aca="false">'Transposto Íntegra'!IA139+'Transposto Íntegra'!IB139+'Transposto Íntegra'!IC139</f>
        <v>1204.4</v>
      </c>
      <c r="CI139" s="47" t="n">
        <f aca="false">'Transposto Íntegra'!ID139+'Transposto Íntegra'!IE139+'Transposto Íntegra'!IF139</f>
        <v>754.8</v>
      </c>
      <c r="CJ139" s="47" t="n">
        <f aca="false">'Transposto Íntegra'!IG139</f>
        <v>889.6</v>
      </c>
      <c r="CK139" s="47" t="n">
        <f aca="false">'Transposto Íntegra'!IH139+'Transposto Íntegra'!II139+'Transposto Íntegra'!IJ139</f>
        <v>1069.6</v>
      </c>
      <c r="CL139" s="47" t="n">
        <f aca="false">'Transposto Íntegra'!IK139+'Transposto Íntegra'!IL139+'Transposto Íntegra'!IM139+'Transposto Íntegra'!IN139+'Transposto Íntegra'!IO139+'Transposto Íntegra'!IP139</f>
        <v>0</v>
      </c>
      <c r="CM139" s="48" t="n">
        <v>165</v>
      </c>
    </row>
    <row r="140" customFormat="false" ht="12.75" hidden="false" customHeight="false" outlineLevel="0" collapsed="false">
      <c r="A140" s="12" t="s">
        <v>180</v>
      </c>
      <c r="B140" s="12" t="n">
        <v>857050</v>
      </c>
      <c r="C140" s="48" t="n">
        <v>1195</v>
      </c>
      <c r="D140" s="46" t="n">
        <f aca="false">'Transposto Íntegra'!D140+'Transposto Íntegra'!E140+'Transposto Íntegra'!F140+'Transposto Íntegra'!G140</f>
        <v>506</v>
      </c>
      <c r="E140" s="46" t="n">
        <f aca="false">'Transposto Íntegra'!H140+'Transposto Íntegra'!I140</f>
        <v>642</v>
      </c>
      <c r="F140" s="46" t="n">
        <f aca="false">'Transposto Íntegra'!J140+'Transposto Íntegra'!K140</f>
        <v>47</v>
      </c>
      <c r="G140" s="46" t="n">
        <f aca="false">'Transposto Íntegra'!L140+'Transposto Íntegra'!M140</f>
        <v>0</v>
      </c>
      <c r="H140" s="46" t="n">
        <f aca="false">'Transposto Íntegra'!N140+'Transposto Íntegra'!O140+'Transposto Íntegra'!P140+'Transposto Íntegra'!Q140</f>
        <v>0</v>
      </c>
      <c r="I140" s="46" t="n">
        <f aca="false">'Transposto Íntegra'!R140+'Transposto Íntegra'!S140+'Transposto Íntegra'!T140</f>
        <v>156</v>
      </c>
      <c r="J140" s="46" t="n">
        <f aca="false">'Transposto Íntegra'!U140+'Transposto Íntegra'!V140+'Transposto Íntegra'!W140</f>
        <v>1039</v>
      </c>
      <c r="K140" s="46" t="n">
        <f aca="false">'Transposto Íntegra'!X140</f>
        <v>985</v>
      </c>
      <c r="L140" s="46" t="n">
        <f aca="false">'Transposto Íntegra'!Y140+'Transposto Íntegra'!Z140+'Transposto Íntegra'!AA140</f>
        <v>210</v>
      </c>
      <c r="M140" s="46" t="n">
        <f aca="false">'Transposto Íntegra'!AB140+'Transposto Íntegra'!AC140+'Transposto Íntegra'!AD140+'Transposto Íntegra'!AE140+'Transposto Íntegra'!AF140+'Transposto Íntegra'!AG140</f>
        <v>0</v>
      </c>
      <c r="N140" s="49" t="n">
        <v>19477.4</v>
      </c>
      <c r="O140" s="47" t="n">
        <f aca="false">'Transposto Íntegra'!AI140+'Transposto Íntegra'!AJ140+'Transposto Íntegra'!AK140+'Transposto Íntegra'!AL140</f>
        <v>2577.2</v>
      </c>
      <c r="P140" s="47" t="n">
        <f aca="false">'Transposto Íntegra'!AM140+'Transposto Íntegra'!AN140</f>
        <v>13650.3</v>
      </c>
      <c r="Q140" s="47" t="n">
        <f aca="false">'Transposto Íntegra'!AO140+'Transposto Íntegra'!AP140</f>
        <v>3249.9</v>
      </c>
      <c r="R140" s="47" t="n">
        <f aca="false">'Transposto Íntegra'!AQ140+'Transposto Íntegra'!AR140</f>
        <v>0</v>
      </c>
      <c r="S140" s="47" t="n">
        <f aca="false">'Transposto Íntegra'!AS140+'Transposto Íntegra'!AT140+'Transposto Íntegra'!AU140+'Transposto Íntegra'!AV140</f>
        <v>0</v>
      </c>
      <c r="T140" s="47" t="n">
        <f aca="false">'Transposto Íntegra'!AW140+'Transposto Íntegra'!AX140+'Transposto Íntegra'!AY140</f>
        <v>2206.2</v>
      </c>
      <c r="U140" s="47" t="n">
        <f aca="false">'Transposto Íntegra'!AZ140+'Transposto Íntegra'!BA140+'Transposto Íntegra'!BB140</f>
        <v>17271.2</v>
      </c>
      <c r="V140" s="47" t="n">
        <f aca="false">'Transposto Íntegra'!BC140</f>
        <v>10642.5</v>
      </c>
      <c r="W140" s="47" t="n">
        <f aca="false">'Transposto Íntegra'!BD140+'Transposto Íntegra'!BE140+'Transposto Íntegra'!BF140</f>
        <v>8834.9</v>
      </c>
      <c r="X140" s="47" t="n">
        <f aca="false">'Transposto Íntegra'!BG140+'Transposto Íntegra'!BH140+'Transposto Íntegra'!BI140+'Transposto Íntegra'!BJ140+'Transposto Íntegra'!BK140+'Transposto Íntegra'!BL140</f>
        <v>0</v>
      </c>
      <c r="Y140" s="48" t="n">
        <v>1185</v>
      </c>
      <c r="Z140" s="46" t="n">
        <f aca="false">'Transposto Íntegra'!BN140+'Transposto Íntegra'!BO140+'Transposto Íntegra'!BP140+'Transposto Íntegra'!BQ140</f>
        <v>497</v>
      </c>
      <c r="AA140" s="46" t="n">
        <f aca="false">'Transposto Íntegra'!BR140+'Transposto Íntegra'!BS140</f>
        <v>641</v>
      </c>
      <c r="AB140" s="46" t="n">
        <f aca="false">'Transposto Íntegra'!BT140+'Transposto Íntegra'!BU140</f>
        <v>47</v>
      </c>
      <c r="AC140" s="46" t="n">
        <f aca="false">'Transposto Íntegra'!BV140+'Transposto Íntegra'!BW140</f>
        <v>0</v>
      </c>
      <c r="AD140" s="46" t="n">
        <f aca="false">'Transposto Íntegra'!BX140+'Transposto Íntegra'!BY140+'Transposto Íntegra'!BZ140+'Transposto Íntegra'!CA140</f>
        <v>0</v>
      </c>
      <c r="AE140" s="46" t="n">
        <f aca="false">'Transposto Íntegra'!CB140+'Transposto Íntegra'!CC140+'Transposto Íntegra'!CD140</f>
        <v>146</v>
      </c>
      <c r="AF140" s="46" t="n">
        <f aca="false">'Transposto Íntegra'!CE140+'Transposto Íntegra'!CF140+'Transposto Íntegra'!CG140</f>
        <v>1039</v>
      </c>
      <c r="AG140" s="46" t="n">
        <f aca="false">'Transposto Íntegra'!CH140</f>
        <v>975</v>
      </c>
      <c r="AH140" s="46" t="n">
        <f aca="false">'Transposto Íntegra'!CI140+'Transposto Íntegra'!CJ140+'Transposto Íntegra'!CK140</f>
        <v>210</v>
      </c>
      <c r="AI140" s="46" t="n">
        <f aca="false">'Transposto Íntegra'!CL140+'Transposto Íntegra'!CM140+'Transposto Íntegra'!CN140+'Transposto Íntegra'!CO140+'Transposto Íntegra'!CP140+'Transposto Íntegra'!CQ140</f>
        <v>0</v>
      </c>
      <c r="AJ140" s="47" t="n">
        <f aca="false">'Transposto Íntegra'!CR140</f>
        <v>14777.1</v>
      </c>
      <c r="AK140" s="47" t="n">
        <f aca="false">'Transposto Íntegra'!CS140+'Transposto Íntegra'!CT140+'Transposto Íntegra'!CU140+'Transposto Íntegra'!CV140</f>
        <v>2065.3</v>
      </c>
      <c r="AL140" s="47" t="n">
        <f aca="false">'Transposto Íntegra'!CW140+'Transposto Íntegra'!CX140</f>
        <v>10424.4</v>
      </c>
      <c r="AM140" s="47" t="n">
        <f aca="false">'Transposto Íntegra'!CY140+'Transposto Íntegra'!CZ140</f>
        <v>2287.4</v>
      </c>
      <c r="AN140" s="47" t="n">
        <f aca="false">'Transposto Íntegra'!DA140+'Transposto Íntegra'!DB140</f>
        <v>0</v>
      </c>
      <c r="AO140" s="47" t="n">
        <f aca="false">'Transposto Íntegra'!DC140+'Transposto Íntegra'!DD140+'Transposto Íntegra'!DE140+'Transposto Íntegra'!DF140</f>
        <v>0</v>
      </c>
      <c r="AP140" s="47" t="n">
        <f aca="false">'Transposto Íntegra'!DG140+'Transposto Íntegra'!DH140+'Transposto Íntegra'!DI140</f>
        <v>1640.1</v>
      </c>
      <c r="AQ140" s="47" t="n">
        <f aca="false">'Transposto Íntegra'!DJ140+'Transposto Íntegra'!DK140+'Transposto Íntegra'!DL140</f>
        <v>13137</v>
      </c>
      <c r="AR140" s="47" t="n">
        <f aca="false">'Transposto Íntegra'!DM140</f>
        <v>8048.2</v>
      </c>
      <c r="AS140" s="47" t="n">
        <f aca="false">'Transposto Íntegra'!DN140+'Transposto Íntegra'!DO140+'Transposto Íntegra'!DP140</f>
        <v>6728.9</v>
      </c>
      <c r="AT140" s="47" t="n">
        <f aca="false">'Transposto Íntegra'!DQ140+'Transposto Íntegra'!DR140+'Transposto Íntegra'!DS140+'Transposto Íntegra'!DT140+'Transposto Íntegra'!DU140+'Transposto Íntegra'!DV140</f>
        <v>0</v>
      </c>
      <c r="AU140" s="48" t="n">
        <v>1183</v>
      </c>
      <c r="AV140" s="46" t="n">
        <f aca="false">'Transposto Íntegra'!DX140+'Transposto Íntegra'!DY140+'Transposto Íntegra'!DZ140+'Transposto Íntegra'!EA140</f>
        <v>496</v>
      </c>
      <c r="AW140" s="46" t="n">
        <f aca="false">'Transposto Íntegra'!EB140+'Transposto Íntegra'!EC140</f>
        <v>640</v>
      </c>
      <c r="AX140" s="46" t="n">
        <f aca="false">'Transposto Íntegra'!ED140+'Transposto Íntegra'!EE140</f>
        <v>47</v>
      </c>
      <c r="AY140" s="46" t="n">
        <f aca="false">'Transposto Íntegra'!EF140+'Transposto Íntegra'!EG140</f>
        <v>0</v>
      </c>
      <c r="AZ140" s="46" t="n">
        <f aca="false">'Transposto Íntegra'!EH140+'Transposto Íntegra'!EI140+'Transposto Íntegra'!EJ140+'Transposto Íntegra'!EK140</f>
        <v>0</v>
      </c>
      <c r="BA140" s="46" t="n">
        <f aca="false">'Transposto Íntegra'!EL140+'Transposto Íntegra'!EM140+'Transposto Íntegra'!EN140</f>
        <v>144</v>
      </c>
      <c r="BB140" s="46" t="n">
        <f aca="false">'Transposto Íntegra'!EO140+'Transposto Íntegra'!EP140+'Transposto Íntegra'!EQ140</f>
        <v>1039</v>
      </c>
      <c r="BC140" s="46" t="n">
        <f aca="false">'Transposto Íntegra'!ER140</f>
        <v>973</v>
      </c>
      <c r="BD140" s="46" t="n">
        <f aca="false">'Transposto Íntegra'!ES140+'Transposto Íntegra'!ET140+'Transposto Íntegra'!EU140</f>
        <v>210</v>
      </c>
      <c r="BE140" s="46" t="n">
        <f aca="false">'Transposto Íntegra'!EV140+'Transposto Íntegra'!EW140+'Transposto Íntegra'!EX140+'Transposto Íntegra'!EY140+'Transposto Íntegra'!EZ140+'Transposto Íntegra'!FA140</f>
        <v>0</v>
      </c>
      <c r="BF140" s="47" t="n">
        <f aca="false">'Transposto Íntegra'!FB140</f>
        <v>14718.7</v>
      </c>
      <c r="BG140" s="47" t="n">
        <f aca="false">'Transposto Íntegra'!FC140+'Transposto Íntegra'!FD140+'Transposto Íntegra'!FE140+'Transposto Íntegra'!FF140</f>
        <v>2050.7</v>
      </c>
      <c r="BH140" s="47" t="n">
        <f aca="false">'Transposto Íntegra'!FG140+'Transposto Íntegra'!FH140</f>
        <v>10397.6</v>
      </c>
      <c r="BI140" s="47" t="n">
        <f aca="false">'Transposto Íntegra'!FI140+'Transposto Íntegra'!FJ140</f>
        <v>2270.4</v>
      </c>
      <c r="BJ140" s="47" t="n">
        <f aca="false">'Transposto Íntegra'!FK140+'Transposto Íntegra'!FL140</f>
        <v>0</v>
      </c>
      <c r="BK140" s="47" t="n">
        <f aca="false">'Transposto Íntegra'!FM140+'Transposto Íntegra'!FN140+'Transposto Íntegra'!FO140+'Transposto Íntegra'!FP140</f>
        <v>0</v>
      </c>
      <c r="BL140" s="47" t="n">
        <f aca="false">'Transposto Íntegra'!FQ140+'Transposto Íntegra'!FR140+'Transposto Íntegra'!FS140</f>
        <v>1617.7</v>
      </c>
      <c r="BM140" s="47" t="n">
        <f aca="false">'Transposto Íntegra'!FT140+'Transposto Íntegra'!FU140+'Transposto Íntegra'!FV140</f>
        <v>13101</v>
      </c>
      <c r="BN140" s="47" t="n">
        <f aca="false">'Transposto Íntegra'!FW140</f>
        <v>8007.8</v>
      </c>
      <c r="BO140" s="47" t="n">
        <f aca="false">'Transposto Íntegra'!FX140+'Transposto Íntegra'!FY140+'Transposto Íntegra'!FZ140</f>
        <v>6710.9</v>
      </c>
      <c r="BP140" s="47" t="n">
        <f aca="false">'Transposto Íntegra'!GA140+'Transposto Íntegra'!GB140+'Transposto Íntegra'!GC140+'Transposto Íntegra'!GD140+'Transposto Íntegra'!GE140+'Transposto Íntegra'!GF140</f>
        <v>0</v>
      </c>
      <c r="BQ140" s="46" t="n">
        <f aca="false">'Transposto Íntegra'!GG140</f>
        <v>29</v>
      </c>
      <c r="BR140" s="46" t="n">
        <f aca="false">'Transposto Íntegra'!GH140+'Transposto Íntegra'!GI140+'Transposto Íntegra'!GJ140+'Transposto Íntegra'!GK140</f>
        <v>14</v>
      </c>
      <c r="BS140" s="46" t="n">
        <f aca="false">'Transposto Íntegra'!GL140+'Transposto Íntegra'!GM140</f>
        <v>11</v>
      </c>
      <c r="BT140" s="46" t="n">
        <f aca="false">'Transposto Íntegra'!GN140+'Transposto Íntegra'!GO140</f>
        <v>4</v>
      </c>
      <c r="BU140" s="46" t="n">
        <f aca="false">'Transposto Íntegra'!GP140+'Transposto Íntegra'!GQ140</f>
        <v>0</v>
      </c>
      <c r="BV140" s="46" t="n">
        <f aca="false">'Transposto Íntegra'!GR140+'Transposto Íntegra'!GS140+'Transposto Íntegra'!GT140+'Transposto Íntegra'!GU140</f>
        <v>0</v>
      </c>
      <c r="BW140" s="46" t="n">
        <f aca="false">'Transposto Íntegra'!GV140+'Transposto Íntegra'!GW140+'Transposto Íntegra'!GX140</f>
        <v>7</v>
      </c>
      <c r="BX140" s="46" t="n">
        <f aca="false">'Transposto Íntegra'!GY140+'Transposto Íntegra'!GZ140+'Transposto Íntegra'!HA140</f>
        <v>22</v>
      </c>
      <c r="BY140" s="46" t="n">
        <f aca="false">'Transposto Íntegra'!HB140</f>
        <v>24</v>
      </c>
      <c r="BZ140" s="46" t="n">
        <f aca="false">'Transposto Íntegra'!HC140+'Transposto Íntegra'!HD140+'Transposto Íntegra'!HE140</f>
        <v>5</v>
      </c>
      <c r="CA140" s="46" t="n">
        <f aca="false">'Transposto Íntegra'!HF140+'Transposto Íntegra'!HG140+'Transposto Íntegra'!HH140+'Transposto Íntegra'!HI140+'Transposto Íntegra'!HJ140+'Transposto Íntegra'!HK140</f>
        <v>0</v>
      </c>
      <c r="CB140" s="47" t="n">
        <f aca="false">'Transposto Íntegra'!HL140</f>
        <v>58.4</v>
      </c>
      <c r="CC140" s="47" t="n">
        <f aca="false">'Transposto Íntegra'!HM140+'Transposto Íntegra'!HN140+'Transposto Íntegra'!HO140+'Transposto Íntegra'!HP140</f>
        <v>14.6</v>
      </c>
      <c r="CD140" s="47" t="n">
        <f aca="false">'Transposto Íntegra'!HQ140+'Transposto Íntegra'!HR140</f>
        <v>26.8</v>
      </c>
      <c r="CE140" s="47" t="n">
        <f aca="false">'Transposto Íntegra'!HS140+'Transposto Íntegra'!HT140</f>
        <v>17</v>
      </c>
      <c r="CF140" s="47" t="n">
        <f aca="false">'Transposto Íntegra'!HU140+'Transposto Íntegra'!HV140</f>
        <v>0</v>
      </c>
      <c r="CG140" s="47" t="n">
        <f aca="false">'Transposto Íntegra'!HW140+'Transposto Íntegra'!HX140+'Transposto Íntegra'!HY140+'Transposto Íntegra'!HZ140</f>
        <v>0</v>
      </c>
      <c r="CH140" s="47" t="n">
        <f aca="false">'Transposto Íntegra'!IA140+'Transposto Íntegra'!IB140+'Transposto Íntegra'!IC140</f>
        <v>22.4</v>
      </c>
      <c r="CI140" s="47" t="n">
        <f aca="false">'Transposto Íntegra'!ID140+'Transposto Íntegra'!IE140+'Transposto Íntegra'!IF140</f>
        <v>36</v>
      </c>
      <c r="CJ140" s="47" t="n">
        <f aca="false">'Transposto Íntegra'!IG140</f>
        <v>40.4</v>
      </c>
      <c r="CK140" s="47" t="n">
        <f aca="false">'Transposto Íntegra'!IH140+'Transposto Íntegra'!II140+'Transposto Íntegra'!IJ140</f>
        <v>18</v>
      </c>
      <c r="CL140" s="47" t="n">
        <f aca="false">'Transposto Íntegra'!IK140+'Transposto Íntegra'!IL140+'Transposto Íntegra'!IM140+'Transposto Íntegra'!IN140+'Transposto Íntegra'!IO140+'Transposto Íntegra'!IP140</f>
        <v>0</v>
      </c>
      <c r="CM140" s="48" t="n">
        <v>90</v>
      </c>
    </row>
    <row r="141" customFormat="false" ht="12.75" hidden="false" customHeight="false" outlineLevel="0" collapsed="false">
      <c r="A141" s="12" t="s">
        <v>181</v>
      </c>
      <c r="B141" s="12" t="n">
        <v>869368</v>
      </c>
      <c r="C141" s="48" t="n">
        <v>363</v>
      </c>
      <c r="D141" s="46" t="n">
        <f aca="false">'Transposto Íntegra'!D141+'Transposto Íntegra'!E141+'Transposto Íntegra'!F141+'Transposto Íntegra'!G141</f>
        <v>79</v>
      </c>
      <c r="E141" s="46" t="n">
        <f aca="false">'Transposto Íntegra'!H141+'Transposto Íntegra'!I141</f>
        <v>240</v>
      </c>
      <c r="F141" s="46" t="n">
        <f aca="false">'Transposto Íntegra'!J141+'Transposto Íntegra'!K141</f>
        <v>39</v>
      </c>
      <c r="G141" s="46" t="n">
        <f aca="false">'Transposto Íntegra'!L141+'Transposto Íntegra'!M141</f>
        <v>5</v>
      </c>
      <c r="H141" s="46" t="n">
        <f aca="false">'Transposto Íntegra'!N141+'Transposto Íntegra'!O141+'Transposto Íntegra'!P141+'Transposto Íntegra'!Q141</f>
        <v>0</v>
      </c>
      <c r="I141" s="46" t="n">
        <f aca="false">'Transposto Íntegra'!R141+'Transposto Íntegra'!S141+'Transposto Íntegra'!T141</f>
        <v>136</v>
      </c>
      <c r="J141" s="46" t="n">
        <f aca="false">'Transposto Íntegra'!U141+'Transposto Íntegra'!V141+'Transposto Íntegra'!W141</f>
        <v>227</v>
      </c>
      <c r="K141" s="46" t="n">
        <f aca="false">'Transposto Íntegra'!X141</f>
        <v>255</v>
      </c>
      <c r="L141" s="46" t="n">
        <f aca="false">'Transposto Íntegra'!Y141+'Transposto Íntegra'!Z141+'Transposto Íntegra'!AA141</f>
        <v>99</v>
      </c>
      <c r="M141" s="46" t="n">
        <f aca="false">'Transposto Íntegra'!AB141+'Transposto Íntegra'!AC141+'Transposto Íntegra'!AD141+'Transposto Íntegra'!AE141+'Transposto Íntegra'!AF141+'Transposto Íntegra'!AG141</f>
        <v>9</v>
      </c>
      <c r="N141" s="49" t="n">
        <v>10254</v>
      </c>
      <c r="O141" s="47" t="n">
        <f aca="false">'Transposto Íntegra'!AI141+'Transposto Íntegra'!AJ141+'Transposto Íntegra'!AK141+'Transposto Íntegra'!AL141</f>
        <v>458.6</v>
      </c>
      <c r="P141" s="47" t="n">
        <f aca="false">'Transposto Íntegra'!AM141+'Transposto Íntegra'!AN141</f>
        <v>4891.5</v>
      </c>
      <c r="Q141" s="47" t="n">
        <f aca="false">'Transposto Íntegra'!AO141+'Transposto Íntegra'!AP141</f>
        <v>3329.4</v>
      </c>
      <c r="R141" s="47" t="n">
        <f aca="false">'Transposto Íntegra'!AQ141+'Transposto Íntegra'!AR141</f>
        <v>1574.5</v>
      </c>
      <c r="S141" s="47" t="n">
        <f aca="false">'Transposto Íntegra'!AS141+'Transposto Íntegra'!AT141+'Transposto Íntegra'!AU141+'Transposto Íntegra'!AV141</f>
        <v>0</v>
      </c>
      <c r="T141" s="47" t="n">
        <f aca="false">'Transposto Íntegra'!AW141+'Transposto Íntegra'!AX141+'Transposto Íntegra'!AY141</f>
        <v>3460</v>
      </c>
      <c r="U141" s="47" t="n">
        <f aca="false">'Transposto Íntegra'!AZ141+'Transposto Íntegra'!BA141+'Transposto Íntegra'!BB141</f>
        <v>6794</v>
      </c>
      <c r="V141" s="47" t="n">
        <f aca="false">'Transposto Íntegra'!BC141</f>
        <v>3277.1</v>
      </c>
      <c r="W141" s="47" t="n">
        <f aca="false">'Transposto Íntegra'!BD141+'Transposto Íntegra'!BE141+'Transposto Íntegra'!BF141</f>
        <v>4794.8</v>
      </c>
      <c r="X141" s="47" t="n">
        <f aca="false">'Transposto Íntegra'!BG141+'Transposto Íntegra'!BH141+'Transposto Íntegra'!BI141+'Transposto Íntegra'!BJ141+'Transposto Íntegra'!BK141+'Transposto Íntegra'!BL141</f>
        <v>2182.1</v>
      </c>
      <c r="Y141" s="48" t="n">
        <v>361</v>
      </c>
      <c r="Z141" s="46" t="n">
        <f aca="false">'Transposto Íntegra'!BN141+'Transposto Íntegra'!BO141+'Transposto Íntegra'!BP141+'Transposto Íntegra'!BQ141</f>
        <v>77</v>
      </c>
      <c r="AA141" s="46" t="n">
        <f aca="false">'Transposto Íntegra'!BR141+'Transposto Íntegra'!BS141</f>
        <v>240</v>
      </c>
      <c r="AB141" s="46" t="n">
        <f aca="false">'Transposto Íntegra'!BT141+'Transposto Íntegra'!BU141</f>
        <v>39</v>
      </c>
      <c r="AC141" s="46" t="n">
        <f aca="false">'Transposto Íntegra'!BV141+'Transposto Íntegra'!BW141</f>
        <v>5</v>
      </c>
      <c r="AD141" s="46" t="n">
        <f aca="false">'Transposto Íntegra'!BX141+'Transposto Íntegra'!BY141+'Transposto Íntegra'!BZ141+'Transposto Íntegra'!CA141</f>
        <v>0</v>
      </c>
      <c r="AE141" s="46" t="n">
        <f aca="false">'Transposto Íntegra'!CB141+'Transposto Íntegra'!CC141+'Transposto Íntegra'!CD141</f>
        <v>134</v>
      </c>
      <c r="AF141" s="46" t="n">
        <f aca="false">'Transposto Íntegra'!CE141+'Transposto Íntegra'!CF141+'Transposto Íntegra'!CG141</f>
        <v>227</v>
      </c>
      <c r="AG141" s="46" t="n">
        <f aca="false">'Transposto Íntegra'!CH141</f>
        <v>253</v>
      </c>
      <c r="AH141" s="46" t="n">
        <f aca="false">'Transposto Íntegra'!CI141+'Transposto Íntegra'!CJ141+'Transposto Íntegra'!CK141</f>
        <v>99</v>
      </c>
      <c r="AI141" s="46" t="n">
        <f aca="false">'Transposto Íntegra'!CL141+'Transposto Íntegra'!CM141+'Transposto Íntegra'!CN141+'Transposto Íntegra'!CO141+'Transposto Íntegra'!CP141+'Transposto Íntegra'!CQ141</f>
        <v>9</v>
      </c>
      <c r="AJ141" s="47" t="n">
        <f aca="false">'Transposto Íntegra'!CR141</f>
        <v>8480.9</v>
      </c>
      <c r="AK141" s="47" t="n">
        <f aca="false">'Transposto Íntegra'!CS141+'Transposto Íntegra'!CT141+'Transposto Íntegra'!CU141+'Transposto Íntegra'!CV141</f>
        <v>375.3</v>
      </c>
      <c r="AL141" s="47" t="n">
        <f aca="false">'Transposto Íntegra'!CW141+'Transposto Íntegra'!CX141</f>
        <v>3913.7</v>
      </c>
      <c r="AM141" s="47" t="n">
        <f aca="false">'Transposto Íntegra'!CY141+'Transposto Íntegra'!CZ141</f>
        <v>2891.7</v>
      </c>
      <c r="AN141" s="47" t="n">
        <f aca="false">'Transposto Íntegra'!DA141+'Transposto Íntegra'!DB141</f>
        <v>1300.2</v>
      </c>
      <c r="AO141" s="47" t="n">
        <f aca="false">'Transposto Íntegra'!DC141+'Transposto Íntegra'!DD141+'Transposto Íntegra'!DE141+'Transposto Íntegra'!DF141</f>
        <v>0</v>
      </c>
      <c r="AP141" s="47" t="n">
        <f aca="false">'Transposto Íntegra'!DG141+'Transposto Íntegra'!DH141+'Transposto Íntegra'!DI141</f>
        <v>2914.8</v>
      </c>
      <c r="AQ141" s="47" t="n">
        <f aca="false">'Transposto Íntegra'!DJ141+'Transposto Íntegra'!DK141+'Transposto Íntegra'!DL141</f>
        <v>5566.1</v>
      </c>
      <c r="AR141" s="47" t="n">
        <f aca="false">'Transposto Íntegra'!DM141</f>
        <v>2482.8</v>
      </c>
      <c r="AS141" s="47" t="n">
        <f aca="false">'Transposto Íntegra'!DN141+'Transposto Íntegra'!DO141+'Transposto Íntegra'!DP141</f>
        <v>4138.2</v>
      </c>
      <c r="AT141" s="47" t="n">
        <f aca="false">'Transposto Íntegra'!DQ141+'Transposto Íntegra'!DR141+'Transposto Íntegra'!DS141+'Transposto Íntegra'!DT141+'Transposto Íntegra'!DU141+'Transposto Íntegra'!DV141</f>
        <v>1859.9</v>
      </c>
      <c r="AU141" s="48" t="n">
        <v>361</v>
      </c>
      <c r="AV141" s="46" t="n">
        <f aca="false">'Transposto Íntegra'!DX141+'Transposto Íntegra'!DY141+'Transposto Íntegra'!DZ141+'Transposto Íntegra'!EA141</f>
        <v>77</v>
      </c>
      <c r="AW141" s="46" t="n">
        <f aca="false">'Transposto Íntegra'!EB141+'Transposto Íntegra'!EC141</f>
        <v>240</v>
      </c>
      <c r="AX141" s="46" t="n">
        <f aca="false">'Transposto Íntegra'!ED141+'Transposto Íntegra'!EE141</f>
        <v>39</v>
      </c>
      <c r="AY141" s="46" t="n">
        <f aca="false">'Transposto Íntegra'!EF141+'Transposto Íntegra'!EG141</f>
        <v>5</v>
      </c>
      <c r="AZ141" s="46" t="n">
        <f aca="false">'Transposto Íntegra'!EH141+'Transposto Íntegra'!EI141+'Transposto Íntegra'!EJ141+'Transposto Íntegra'!EK141</f>
        <v>0</v>
      </c>
      <c r="BA141" s="46" t="n">
        <f aca="false">'Transposto Íntegra'!EL141+'Transposto Íntegra'!EM141+'Transposto Íntegra'!EN141</f>
        <v>134</v>
      </c>
      <c r="BB141" s="46" t="n">
        <f aca="false">'Transposto Íntegra'!EO141+'Transposto Íntegra'!EP141+'Transposto Íntegra'!EQ141</f>
        <v>227</v>
      </c>
      <c r="BC141" s="46" t="n">
        <f aca="false">'Transposto Íntegra'!ER141</f>
        <v>253</v>
      </c>
      <c r="BD141" s="46" t="n">
        <f aca="false">'Transposto Íntegra'!ES141+'Transposto Íntegra'!ET141+'Transposto Íntegra'!EU141</f>
        <v>99</v>
      </c>
      <c r="BE141" s="46" t="n">
        <f aca="false">'Transposto Íntegra'!EV141+'Transposto Íntegra'!EW141+'Transposto Íntegra'!EX141+'Transposto Íntegra'!EY141+'Transposto Íntegra'!EZ141+'Transposto Íntegra'!FA141</f>
        <v>9</v>
      </c>
      <c r="BF141" s="47" t="n">
        <f aca="false">'Transposto Íntegra'!FB141</f>
        <v>8453.9</v>
      </c>
      <c r="BG141" s="47" t="n">
        <f aca="false">'Transposto Íntegra'!FC141+'Transposto Íntegra'!FD141+'Transposto Íntegra'!FE141+'Transposto Íntegra'!FF141</f>
        <v>371.8</v>
      </c>
      <c r="BH141" s="47" t="n">
        <f aca="false">'Transposto Íntegra'!FG141+'Transposto Íntegra'!FH141</f>
        <v>3902.2</v>
      </c>
      <c r="BI141" s="47" t="n">
        <f aca="false">'Transposto Íntegra'!FI141+'Transposto Íntegra'!FJ141</f>
        <v>2879.7</v>
      </c>
      <c r="BJ141" s="47" t="n">
        <f aca="false">'Transposto Íntegra'!FK141+'Transposto Íntegra'!FL141</f>
        <v>1300.2</v>
      </c>
      <c r="BK141" s="47" t="n">
        <f aca="false">'Transposto Íntegra'!FM141+'Transposto Íntegra'!FN141+'Transposto Íntegra'!FO141+'Transposto Íntegra'!FP141</f>
        <v>0</v>
      </c>
      <c r="BL141" s="47" t="n">
        <f aca="false">'Transposto Íntegra'!FQ141+'Transposto Íntegra'!FR141+'Transposto Íntegra'!FS141</f>
        <v>2909.1</v>
      </c>
      <c r="BM141" s="47" t="n">
        <f aca="false">'Transposto Íntegra'!FT141+'Transposto Íntegra'!FU141+'Transposto Íntegra'!FV141</f>
        <v>5544.8</v>
      </c>
      <c r="BN141" s="47" t="n">
        <f aca="false">'Transposto Íntegra'!FW141</f>
        <v>2472.6</v>
      </c>
      <c r="BO141" s="47" t="n">
        <f aca="false">'Transposto Íntegra'!FX141+'Transposto Íntegra'!FY141+'Transposto Íntegra'!FZ141</f>
        <v>4131.4</v>
      </c>
      <c r="BP141" s="47" t="n">
        <f aca="false">'Transposto Íntegra'!GA141+'Transposto Íntegra'!GB141+'Transposto Íntegra'!GC141+'Transposto Íntegra'!GD141+'Transposto Íntegra'!GE141+'Transposto Íntegra'!GF141</f>
        <v>1849.9</v>
      </c>
      <c r="BQ141" s="46" t="n">
        <f aca="false">'Transposto Íntegra'!GG141</f>
        <v>11</v>
      </c>
      <c r="BR141" s="46" t="n">
        <f aca="false">'Transposto Íntegra'!GH141+'Transposto Íntegra'!GI141+'Transposto Íntegra'!GJ141+'Transposto Íntegra'!GK141</f>
        <v>3</v>
      </c>
      <c r="BS141" s="46" t="n">
        <f aca="false">'Transposto Íntegra'!GL141+'Transposto Íntegra'!GM141</f>
        <v>6</v>
      </c>
      <c r="BT141" s="46" t="n">
        <f aca="false">'Transposto Íntegra'!GN141+'Transposto Íntegra'!GO141</f>
        <v>2</v>
      </c>
      <c r="BU141" s="46" t="n">
        <f aca="false">'Transposto Íntegra'!GP141+'Transposto Íntegra'!GQ141</f>
        <v>0</v>
      </c>
      <c r="BV141" s="46" t="n">
        <f aca="false">'Transposto Íntegra'!GR141+'Transposto Íntegra'!GS141+'Transposto Íntegra'!GT141+'Transposto Íntegra'!GU141</f>
        <v>0</v>
      </c>
      <c r="BW141" s="46" t="n">
        <f aca="false">'Transposto Íntegra'!GV141+'Transposto Íntegra'!GW141+'Transposto Íntegra'!GX141</f>
        <v>4</v>
      </c>
      <c r="BX141" s="46" t="n">
        <f aca="false">'Transposto Íntegra'!GY141+'Transposto Íntegra'!GZ141+'Transposto Íntegra'!HA141</f>
        <v>7</v>
      </c>
      <c r="BY141" s="46" t="n">
        <f aca="false">'Transposto Íntegra'!HB141</f>
        <v>6</v>
      </c>
      <c r="BZ141" s="46" t="n">
        <f aca="false">'Transposto Íntegra'!HC141+'Transposto Íntegra'!HD141+'Transposto Íntegra'!HE141</f>
        <v>4</v>
      </c>
      <c r="CA141" s="46" t="n">
        <f aca="false">'Transposto Íntegra'!HF141+'Transposto Íntegra'!HG141+'Transposto Íntegra'!HH141+'Transposto Íntegra'!HI141+'Transposto Íntegra'!HJ141+'Transposto Íntegra'!HK141</f>
        <v>1</v>
      </c>
      <c r="CB141" s="47" t="n">
        <f aca="false">'Transposto Íntegra'!HL141</f>
        <v>27</v>
      </c>
      <c r="CC141" s="47" t="n">
        <f aca="false">'Transposto Íntegra'!HM141+'Transposto Íntegra'!HN141+'Transposto Íntegra'!HO141+'Transposto Íntegra'!HP141</f>
        <v>3.5</v>
      </c>
      <c r="CD141" s="47" t="n">
        <f aca="false">'Transposto Íntegra'!HQ141+'Transposto Íntegra'!HR141</f>
        <v>11.5</v>
      </c>
      <c r="CE141" s="47" t="n">
        <f aca="false">'Transposto Íntegra'!HS141+'Transposto Íntegra'!HT141</f>
        <v>12</v>
      </c>
      <c r="CF141" s="47" t="n">
        <f aca="false">'Transposto Íntegra'!HU141+'Transposto Íntegra'!HV141</f>
        <v>0</v>
      </c>
      <c r="CG141" s="47" t="n">
        <f aca="false">'Transposto Íntegra'!HW141+'Transposto Íntegra'!HX141+'Transposto Íntegra'!HY141+'Transposto Íntegra'!HZ141</f>
        <v>0</v>
      </c>
      <c r="CH141" s="47" t="n">
        <f aca="false">'Transposto Íntegra'!IA141+'Transposto Íntegra'!IB141+'Transposto Íntegra'!IC141</f>
        <v>5.7</v>
      </c>
      <c r="CI141" s="47" t="n">
        <f aca="false">'Transposto Íntegra'!ID141+'Transposto Íntegra'!IE141+'Transposto Íntegra'!IF141</f>
        <v>21.3</v>
      </c>
      <c r="CJ141" s="47" t="n">
        <f aca="false">'Transposto Íntegra'!IG141</f>
        <v>10.2</v>
      </c>
      <c r="CK141" s="47" t="n">
        <f aca="false">'Transposto Íntegra'!IH141+'Transposto Íntegra'!II141+'Transposto Íntegra'!IJ141</f>
        <v>6.8</v>
      </c>
      <c r="CL141" s="47" t="n">
        <f aca="false">'Transposto Íntegra'!IK141+'Transposto Íntegra'!IL141+'Transposto Íntegra'!IM141+'Transposto Íntegra'!IN141+'Transposto Íntegra'!IO141+'Transposto Íntegra'!IP141</f>
        <v>10</v>
      </c>
      <c r="CM141" s="48" t="n">
        <v>19</v>
      </c>
    </row>
    <row r="142" customFormat="false" ht="12.75" hidden="false" customHeight="false" outlineLevel="0" collapsed="false">
      <c r="A142" s="12" t="s">
        <v>182</v>
      </c>
      <c r="B142" s="12" t="n">
        <v>852031</v>
      </c>
      <c r="C142" s="48" t="n">
        <v>1316</v>
      </c>
      <c r="D142" s="46" t="n">
        <f aca="false">'Transposto Íntegra'!D142+'Transposto Íntegra'!E142+'Transposto Íntegra'!F142+'Transposto Íntegra'!G142</f>
        <v>890</v>
      </c>
      <c r="E142" s="46" t="n">
        <f aca="false">'Transposto Íntegra'!H142+'Transposto Íntegra'!I142</f>
        <v>423</v>
      </c>
      <c r="F142" s="46" t="n">
        <f aca="false">'Transposto Íntegra'!J142+'Transposto Íntegra'!K142</f>
        <v>3</v>
      </c>
      <c r="G142" s="46" t="n">
        <f aca="false">'Transposto Íntegra'!L142+'Transposto Íntegra'!M142</f>
        <v>0</v>
      </c>
      <c r="H142" s="46" t="n">
        <f aca="false">'Transposto Íntegra'!N142+'Transposto Íntegra'!O142+'Transposto Íntegra'!P142+'Transposto Íntegra'!Q142</f>
        <v>0</v>
      </c>
      <c r="I142" s="46" t="n">
        <f aca="false">'Transposto Íntegra'!R142+'Transposto Íntegra'!S142+'Transposto Íntegra'!T142</f>
        <v>170</v>
      </c>
      <c r="J142" s="46" t="n">
        <f aca="false">'Transposto Íntegra'!U142+'Transposto Íntegra'!V142+'Transposto Íntegra'!W142</f>
        <v>1146</v>
      </c>
      <c r="K142" s="46" t="n">
        <f aca="false">'Transposto Íntegra'!X142</f>
        <v>1275</v>
      </c>
      <c r="L142" s="46" t="n">
        <f aca="false">'Transposto Íntegra'!Y142+'Transposto Íntegra'!Z142+'Transposto Íntegra'!AA142</f>
        <v>41</v>
      </c>
      <c r="M142" s="46" t="n">
        <f aca="false">'Transposto Íntegra'!AB142+'Transposto Íntegra'!AC142+'Transposto Íntegra'!AD142+'Transposto Íntegra'!AE142+'Transposto Íntegra'!AF142+'Transposto Íntegra'!AG142</f>
        <v>0</v>
      </c>
      <c r="N142" s="49" t="n">
        <v>11291.8</v>
      </c>
      <c r="O142" s="47" t="n">
        <f aca="false">'Transposto Íntegra'!AI142+'Transposto Íntegra'!AJ142+'Transposto Íntegra'!AK142+'Transposto Íntegra'!AL142</f>
        <v>4536.7</v>
      </c>
      <c r="P142" s="47" t="n">
        <f aca="false">'Transposto Íntegra'!AM142+'Transposto Íntegra'!AN142</f>
        <v>6555.2</v>
      </c>
      <c r="Q142" s="47" t="n">
        <f aca="false">'Transposto Íntegra'!AO142+'Transposto Íntegra'!AP142</f>
        <v>199.9</v>
      </c>
      <c r="R142" s="47" t="n">
        <f aca="false">'Transposto Íntegra'!AQ142+'Transposto Íntegra'!AR142</f>
        <v>0</v>
      </c>
      <c r="S142" s="47" t="n">
        <f aca="false">'Transposto Íntegra'!AS142+'Transposto Íntegra'!AT142+'Transposto Íntegra'!AU142+'Transposto Íntegra'!AV142</f>
        <v>0</v>
      </c>
      <c r="T142" s="47" t="n">
        <f aca="false">'Transposto Íntegra'!AW142+'Transposto Íntegra'!AX142+'Transposto Íntegra'!AY142</f>
        <v>1454.3</v>
      </c>
      <c r="U142" s="47" t="n">
        <f aca="false">'Transposto Íntegra'!AZ142+'Transposto Íntegra'!BA142+'Transposto Íntegra'!BB142</f>
        <v>9837.5</v>
      </c>
      <c r="V142" s="47" t="n">
        <f aca="false">'Transposto Íntegra'!BC142</f>
        <v>9996</v>
      </c>
      <c r="W142" s="47" t="n">
        <f aca="false">'Transposto Íntegra'!BD142+'Transposto Íntegra'!BE142+'Transposto Íntegra'!BF142</f>
        <v>1295.8</v>
      </c>
      <c r="X142" s="47" t="n">
        <f aca="false">'Transposto Íntegra'!BG142+'Transposto Íntegra'!BH142+'Transposto Íntegra'!BI142+'Transposto Íntegra'!BJ142+'Transposto Íntegra'!BK142+'Transposto Íntegra'!BL142</f>
        <v>0</v>
      </c>
      <c r="Y142" s="48" t="n">
        <v>1311</v>
      </c>
      <c r="Z142" s="46" t="n">
        <f aca="false">'Transposto Íntegra'!BN142+'Transposto Íntegra'!BO142+'Transposto Íntegra'!BP142+'Transposto Íntegra'!BQ142</f>
        <v>885</v>
      </c>
      <c r="AA142" s="46" t="n">
        <f aca="false">'Transposto Íntegra'!BR142+'Transposto Íntegra'!BS142</f>
        <v>423</v>
      </c>
      <c r="AB142" s="46" t="n">
        <f aca="false">'Transposto Íntegra'!BT142+'Transposto Íntegra'!BU142</f>
        <v>3</v>
      </c>
      <c r="AC142" s="46" t="n">
        <f aca="false">'Transposto Íntegra'!BV142+'Transposto Íntegra'!BW142</f>
        <v>0</v>
      </c>
      <c r="AD142" s="46" t="n">
        <f aca="false">'Transposto Íntegra'!BX142+'Transposto Íntegra'!BY142+'Transposto Íntegra'!BZ142+'Transposto Íntegra'!CA142</f>
        <v>0</v>
      </c>
      <c r="AE142" s="46" t="n">
        <f aca="false">'Transposto Íntegra'!CB142+'Transposto Íntegra'!CC142+'Transposto Íntegra'!CD142</f>
        <v>165</v>
      </c>
      <c r="AF142" s="46" t="n">
        <f aca="false">'Transposto Íntegra'!CE142+'Transposto Íntegra'!CF142+'Transposto Íntegra'!CG142</f>
        <v>1146</v>
      </c>
      <c r="AG142" s="46" t="n">
        <f aca="false">'Transposto Íntegra'!CH142</f>
        <v>1270</v>
      </c>
      <c r="AH142" s="46" t="n">
        <f aca="false">'Transposto Íntegra'!CI142+'Transposto Íntegra'!CJ142+'Transposto Íntegra'!CK142</f>
        <v>41</v>
      </c>
      <c r="AI142" s="46" t="n">
        <f aca="false">'Transposto Íntegra'!CL142+'Transposto Íntegra'!CM142+'Transposto Íntegra'!CN142+'Transposto Íntegra'!CO142+'Transposto Íntegra'!CP142+'Transposto Íntegra'!CQ142</f>
        <v>0</v>
      </c>
      <c r="AJ142" s="47" t="n">
        <f aca="false">'Transposto Íntegra'!CR142</f>
        <v>8686.6</v>
      </c>
      <c r="AK142" s="47" t="n">
        <f aca="false">'Transposto Íntegra'!CS142+'Transposto Íntegra'!CT142+'Transposto Íntegra'!CU142+'Transposto Íntegra'!CV142</f>
        <v>3580.9</v>
      </c>
      <c r="AL142" s="47" t="n">
        <f aca="false">'Transposto Íntegra'!CW142+'Transposto Íntegra'!CX142</f>
        <v>4927.8</v>
      </c>
      <c r="AM142" s="47" t="n">
        <f aca="false">'Transposto Íntegra'!CY142+'Transposto Íntegra'!CZ142</f>
        <v>177.9</v>
      </c>
      <c r="AN142" s="47" t="n">
        <f aca="false">'Transposto Íntegra'!DA142+'Transposto Íntegra'!DB142</f>
        <v>0</v>
      </c>
      <c r="AO142" s="47" t="n">
        <f aca="false">'Transposto Íntegra'!DC142+'Transposto Íntegra'!DD142+'Transposto Íntegra'!DE142+'Transposto Íntegra'!DF142</f>
        <v>0</v>
      </c>
      <c r="AP142" s="47" t="n">
        <f aca="false">'Transposto Íntegra'!DG142+'Transposto Íntegra'!DH142+'Transposto Íntegra'!DI142</f>
        <v>1132.6</v>
      </c>
      <c r="AQ142" s="47" t="n">
        <f aca="false">'Transposto Íntegra'!DJ142+'Transposto Íntegra'!DK142+'Transposto Íntegra'!DL142</f>
        <v>7554</v>
      </c>
      <c r="AR142" s="47" t="n">
        <f aca="false">'Transposto Íntegra'!DM142</f>
        <v>7672.7</v>
      </c>
      <c r="AS142" s="47" t="n">
        <f aca="false">'Transposto Íntegra'!DN142+'Transposto Íntegra'!DO142+'Transposto Íntegra'!DP142</f>
        <v>1013.9</v>
      </c>
      <c r="AT142" s="47" t="n">
        <f aca="false">'Transposto Íntegra'!DQ142+'Transposto Íntegra'!DR142+'Transposto Íntegra'!DS142+'Transposto Íntegra'!DT142+'Transposto Íntegra'!DU142+'Transposto Íntegra'!DV142</f>
        <v>0</v>
      </c>
      <c r="AU142" s="48" t="n">
        <v>1293</v>
      </c>
      <c r="AV142" s="46" t="n">
        <f aca="false">'Transposto Íntegra'!DX142+'Transposto Íntegra'!DY142+'Transposto Íntegra'!DZ142+'Transposto Íntegra'!EA142</f>
        <v>871</v>
      </c>
      <c r="AW142" s="46" t="n">
        <f aca="false">'Transposto Íntegra'!EB142+'Transposto Íntegra'!EC142</f>
        <v>419</v>
      </c>
      <c r="AX142" s="46" t="n">
        <f aca="false">'Transposto Íntegra'!ED142+'Transposto Íntegra'!EE142</f>
        <v>3</v>
      </c>
      <c r="AY142" s="46" t="n">
        <f aca="false">'Transposto Íntegra'!EF142+'Transposto Íntegra'!EG142</f>
        <v>0</v>
      </c>
      <c r="AZ142" s="46" t="n">
        <f aca="false">'Transposto Íntegra'!EH142+'Transposto Íntegra'!EI142+'Transposto Íntegra'!EJ142+'Transposto Íntegra'!EK142</f>
        <v>0</v>
      </c>
      <c r="BA142" s="46" t="n">
        <f aca="false">'Transposto Íntegra'!EL142+'Transposto Íntegra'!EM142+'Transposto Íntegra'!EN142</f>
        <v>147</v>
      </c>
      <c r="BB142" s="46" t="n">
        <f aca="false">'Transposto Íntegra'!EO142+'Transposto Íntegra'!EP142+'Transposto Íntegra'!EQ142</f>
        <v>1146</v>
      </c>
      <c r="BC142" s="46" t="n">
        <f aca="false">'Transposto Íntegra'!ER142</f>
        <v>1252</v>
      </c>
      <c r="BD142" s="46" t="n">
        <f aca="false">'Transposto Íntegra'!ES142+'Transposto Íntegra'!ET142+'Transposto Íntegra'!EU142</f>
        <v>41</v>
      </c>
      <c r="BE142" s="46" t="n">
        <f aca="false">'Transposto Íntegra'!EV142+'Transposto Íntegra'!EW142+'Transposto Íntegra'!EX142+'Transposto Íntegra'!EY142+'Transposto Íntegra'!EZ142+'Transposto Íntegra'!FA142</f>
        <v>0</v>
      </c>
      <c r="BF142" s="47" t="n">
        <f aca="false">'Transposto Íntegra'!FB142</f>
        <v>8239.7</v>
      </c>
      <c r="BG142" s="47" t="n">
        <f aca="false">'Transposto Íntegra'!FC142+'Transposto Íntegra'!FD142+'Transposto Íntegra'!FE142+'Transposto Íntegra'!FF142</f>
        <v>3394.3</v>
      </c>
      <c r="BH142" s="47" t="n">
        <f aca="false">'Transposto Íntegra'!FG142+'Transposto Íntegra'!FH142</f>
        <v>4667.5</v>
      </c>
      <c r="BI142" s="47" t="n">
        <f aca="false">'Transposto Íntegra'!FI142+'Transposto Íntegra'!FJ142</f>
        <v>177.9</v>
      </c>
      <c r="BJ142" s="47" t="n">
        <f aca="false">'Transposto Íntegra'!FK142+'Transposto Íntegra'!FL142</f>
        <v>0</v>
      </c>
      <c r="BK142" s="47" t="n">
        <f aca="false">'Transposto Íntegra'!FM142+'Transposto Íntegra'!FN142+'Transposto Íntegra'!FO142+'Transposto Íntegra'!FP142</f>
        <v>0</v>
      </c>
      <c r="BL142" s="47" t="n">
        <f aca="false">'Transposto Íntegra'!FQ142+'Transposto Íntegra'!FR142+'Transposto Íntegra'!FS142</f>
        <v>783.3</v>
      </c>
      <c r="BM142" s="47" t="n">
        <f aca="false">'Transposto Íntegra'!FT142+'Transposto Íntegra'!FU142+'Transposto Íntegra'!FV142</f>
        <v>7456.4</v>
      </c>
      <c r="BN142" s="47" t="n">
        <f aca="false">'Transposto Íntegra'!FW142</f>
        <v>7265</v>
      </c>
      <c r="BO142" s="47" t="n">
        <f aca="false">'Transposto Íntegra'!FX142+'Transposto Íntegra'!FY142+'Transposto Íntegra'!FZ142</f>
        <v>974.7</v>
      </c>
      <c r="BP142" s="47" t="n">
        <f aca="false">'Transposto Íntegra'!GA142+'Transposto Íntegra'!GB142+'Transposto Íntegra'!GC142+'Transposto Íntegra'!GD142+'Transposto Íntegra'!GE142+'Transposto Íntegra'!GF142</f>
        <v>0</v>
      </c>
      <c r="BQ142" s="46" t="n">
        <f aca="false">'Transposto Íntegra'!GG142</f>
        <v>190</v>
      </c>
      <c r="BR142" s="46" t="n">
        <f aca="false">'Transposto Íntegra'!GH142+'Transposto Íntegra'!GI142+'Transposto Íntegra'!GJ142+'Transposto Íntegra'!GK142</f>
        <v>123</v>
      </c>
      <c r="BS142" s="46" t="n">
        <f aca="false">'Transposto Íntegra'!GL142+'Transposto Íntegra'!GM142</f>
        <v>67</v>
      </c>
      <c r="BT142" s="46" t="n">
        <f aca="false">'Transposto Íntegra'!GN142+'Transposto Íntegra'!GO142</f>
        <v>0</v>
      </c>
      <c r="BU142" s="46" t="n">
        <f aca="false">'Transposto Íntegra'!GP142+'Transposto Íntegra'!GQ142</f>
        <v>0</v>
      </c>
      <c r="BV142" s="46" t="n">
        <f aca="false">'Transposto Íntegra'!GR142+'Transposto Íntegra'!GS142+'Transposto Íntegra'!GT142+'Transposto Íntegra'!GU142</f>
        <v>0</v>
      </c>
      <c r="BW142" s="46" t="n">
        <f aca="false">'Transposto Íntegra'!GV142+'Transposto Íntegra'!GW142+'Transposto Íntegra'!GX142</f>
        <v>99</v>
      </c>
      <c r="BX142" s="46" t="n">
        <f aca="false">'Transposto Íntegra'!GY142+'Transposto Íntegra'!GZ142+'Transposto Íntegra'!HA142</f>
        <v>91</v>
      </c>
      <c r="BY142" s="46" t="n">
        <f aca="false">'Transposto Íntegra'!HB142</f>
        <v>182</v>
      </c>
      <c r="BZ142" s="46" t="n">
        <f aca="false">'Transposto Íntegra'!HC142+'Transposto Íntegra'!HD142+'Transposto Íntegra'!HE142</f>
        <v>8</v>
      </c>
      <c r="CA142" s="46" t="n">
        <f aca="false">'Transposto Íntegra'!HF142+'Transposto Íntegra'!HG142+'Transposto Íntegra'!HH142+'Transposto Íntegra'!HI142+'Transposto Íntegra'!HJ142+'Transposto Íntegra'!HK142</f>
        <v>0</v>
      </c>
      <c r="CB142" s="47" t="n">
        <f aca="false">'Transposto Íntegra'!HL142</f>
        <v>446.9</v>
      </c>
      <c r="CC142" s="47" t="n">
        <f aca="false">'Transposto Íntegra'!HM142+'Transposto Íntegra'!HN142+'Transposto Íntegra'!HO142+'Transposto Íntegra'!HP142</f>
        <v>186.6</v>
      </c>
      <c r="CD142" s="47" t="n">
        <f aca="false">'Transposto Íntegra'!HQ142+'Transposto Íntegra'!HR142</f>
        <v>260.3</v>
      </c>
      <c r="CE142" s="47" t="n">
        <f aca="false">'Transposto Íntegra'!HS142+'Transposto Íntegra'!HT142</f>
        <v>0</v>
      </c>
      <c r="CF142" s="47" t="n">
        <f aca="false">'Transposto Íntegra'!HU142+'Transposto Íntegra'!HV142</f>
        <v>0</v>
      </c>
      <c r="CG142" s="47" t="n">
        <f aca="false">'Transposto Íntegra'!HW142+'Transposto Íntegra'!HX142+'Transposto Íntegra'!HY142+'Transposto Íntegra'!HZ142</f>
        <v>0</v>
      </c>
      <c r="CH142" s="47" t="n">
        <f aca="false">'Transposto Íntegra'!IA142+'Transposto Íntegra'!IB142+'Transposto Íntegra'!IC142</f>
        <v>349.3</v>
      </c>
      <c r="CI142" s="47" t="n">
        <f aca="false">'Transposto Íntegra'!ID142+'Transposto Íntegra'!IE142+'Transposto Íntegra'!IF142</f>
        <v>97.6</v>
      </c>
      <c r="CJ142" s="47" t="n">
        <f aca="false">'Transposto Íntegra'!IG142</f>
        <v>407.7</v>
      </c>
      <c r="CK142" s="47" t="n">
        <f aca="false">'Transposto Íntegra'!IH142+'Transposto Íntegra'!II142+'Transposto Íntegra'!IJ142</f>
        <v>39.2</v>
      </c>
      <c r="CL142" s="47" t="n">
        <f aca="false">'Transposto Íntegra'!IK142+'Transposto Íntegra'!IL142+'Transposto Íntegra'!IM142+'Transposto Íntegra'!IN142+'Transposto Íntegra'!IO142+'Transposto Íntegra'!IP142</f>
        <v>0</v>
      </c>
      <c r="CM142" s="48" t="n">
        <v>86</v>
      </c>
    </row>
    <row r="143" customFormat="false" ht="12.75" hidden="false" customHeight="false" outlineLevel="0" collapsed="false">
      <c r="A143" s="12" t="s">
        <v>183</v>
      </c>
      <c r="B143" s="12" t="n">
        <v>854069</v>
      </c>
      <c r="C143" s="48" t="n">
        <v>2299</v>
      </c>
      <c r="D143" s="46" t="n">
        <f aca="false">'Transposto Íntegra'!D143+'Transposto Íntegra'!E143+'Transposto Íntegra'!F143+'Transposto Íntegra'!G143</f>
        <v>1071</v>
      </c>
      <c r="E143" s="46" t="n">
        <f aca="false">'Transposto Íntegra'!H143+'Transposto Íntegra'!I143</f>
        <v>1199</v>
      </c>
      <c r="F143" s="46" t="n">
        <f aca="false">'Transposto Íntegra'!J143+'Transposto Íntegra'!K143</f>
        <v>28</v>
      </c>
      <c r="G143" s="46" t="n">
        <f aca="false">'Transposto Íntegra'!L143+'Transposto Íntegra'!M143</f>
        <v>1</v>
      </c>
      <c r="H143" s="46" t="n">
        <f aca="false">'Transposto Íntegra'!N143+'Transposto Íntegra'!O143+'Transposto Íntegra'!P143+'Transposto Íntegra'!Q143</f>
        <v>0</v>
      </c>
      <c r="I143" s="46" t="n">
        <f aca="false">'Transposto Íntegra'!R143+'Transposto Íntegra'!S143+'Transposto Íntegra'!T143</f>
        <v>273</v>
      </c>
      <c r="J143" s="46" t="n">
        <f aca="false">'Transposto Íntegra'!U143+'Transposto Íntegra'!V143+'Transposto Íntegra'!W143</f>
        <v>2026</v>
      </c>
      <c r="K143" s="46" t="n">
        <f aca="false">'Transposto Íntegra'!X143</f>
        <v>1625</v>
      </c>
      <c r="L143" s="46" t="n">
        <f aca="false">'Transposto Íntegra'!Y143+'Transposto Íntegra'!Z143+'Transposto Íntegra'!AA143</f>
        <v>671</v>
      </c>
      <c r="M143" s="46" t="n">
        <f aca="false">'Transposto Íntegra'!AB143+'Transposto Íntegra'!AC143+'Transposto Íntegra'!AD143+'Transposto Íntegra'!AE143+'Transposto Íntegra'!AF143+'Transposto Íntegra'!AG143</f>
        <v>3</v>
      </c>
      <c r="N143" s="49" t="n">
        <v>30270.3</v>
      </c>
      <c r="O143" s="47" t="n">
        <f aca="false">'Transposto Íntegra'!AI143+'Transposto Íntegra'!AJ143+'Transposto Íntegra'!AK143+'Transposto Íntegra'!AL143</f>
        <v>5085.2</v>
      </c>
      <c r="P143" s="47" t="n">
        <f aca="false">'Transposto Íntegra'!AM143+'Transposto Íntegra'!AN143</f>
        <v>23198.1</v>
      </c>
      <c r="Q143" s="47" t="n">
        <f aca="false">'Transposto Íntegra'!AO143+'Transposto Íntegra'!AP143</f>
        <v>1783.6</v>
      </c>
      <c r="R143" s="47" t="n">
        <f aca="false">'Transposto Íntegra'!AQ143+'Transposto Íntegra'!AR143</f>
        <v>203.4</v>
      </c>
      <c r="S143" s="47" t="n">
        <f aca="false">'Transposto Íntegra'!AS143+'Transposto Íntegra'!AT143+'Transposto Íntegra'!AU143+'Transposto Íntegra'!AV143</f>
        <v>0</v>
      </c>
      <c r="T143" s="47" t="n">
        <f aca="false">'Transposto Íntegra'!AW143+'Transposto Íntegra'!AX143+'Transposto Íntegra'!AY143</f>
        <v>2688.1</v>
      </c>
      <c r="U143" s="47" t="n">
        <f aca="false">'Transposto Íntegra'!AZ143+'Transposto Íntegra'!BA143+'Transposto Íntegra'!BB143</f>
        <v>27582.2</v>
      </c>
      <c r="V143" s="47" t="n">
        <f aca="false">'Transposto Íntegra'!BC143</f>
        <v>12786.5</v>
      </c>
      <c r="W143" s="47" t="n">
        <f aca="false">'Transposto Íntegra'!BD143+'Transposto Íntegra'!BE143+'Transposto Íntegra'!BF143</f>
        <v>17058.8</v>
      </c>
      <c r="X143" s="47" t="n">
        <f aca="false">'Transposto Íntegra'!BG143+'Transposto Íntegra'!BH143+'Transposto Íntegra'!BI143+'Transposto Íntegra'!BJ143+'Transposto Íntegra'!BK143+'Transposto Íntegra'!BL143</f>
        <v>425</v>
      </c>
      <c r="Y143" s="48" t="n">
        <v>2202</v>
      </c>
      <c r="Z143" s="46" t="n">
        <f aca="false">'Transposto Íntegra'!BN143+'Transposto Íntegra'!BO143+'Transposto Íntegra'!BP143+'Transposto Íntegra'!BQ143</f>
        <v>977</v>
      </c>
      <c r="AA143" s="46" t="n">
        <f aca="false">'Transposto Íntegra'!BR143+'Transposto Íntegra'!BS143</f>
        <v>1196</v>
      </c>
      <c r="AB143" s="46" t="n">
        <f aca="false">'Transposto Íntegra'!BT143+'Transposto Íntegra'!BU143</f>
        <v>28</v>
      </c>
      <c r="AC143" s="46" t="n">
        <f aca="false">'Transposto Íntegra'!BV143+'Transposto Íntegra'!BW143</f>
        <v>1</v>
      </c>
      <c r="AD143" s="46" t="n">
        <f aca="false">'Transposto Íntegra'!BX143+'Transposto Íntegra'!BY143+'Transposto Íntegra'!BZ143+'Transposto Íntegra'!CA143</f>
        <v>0</v>
      </c>
      <c r="AE143" s="46" t="n">
        <f aca="false">'Transposto Íntegra'!CB143+'Transposto Íntegra'!CC143+'Transposto Íntegra'!CD143</f>
        <v>176</v>
      </c>
      <c r="AF143" s="46" t="n">
        <f aca="false">'Transposto Íntegra'!CE143+'Transposto Íntegra'!CF143+'Transposto Íntegra'!CG143</f>
        <v>2026</v>
      </c>
      <c r="AG143" s="46" t="n">
        <f aca="false">'Transposto Íntegra'!CH143</f>
        <v>1528</v>
      </c>
      <c r="AH143" s="46" t="n">
        <f aca="false">'Transposto Íntegra'!CI143+'Transposto Íntegra'!CJ143+'Transposto Íntegra'!CK143</f>
        <v>671</v>
      </c>
      <c r="AI143" s="46" t="n">
        <f aca="false">'Transposto Íntegra'!CL143+'Transposto Íntegra'!CM143+'Transposto Íntegra'!CN143+'Transposto Íntegra'!CO143+'Transposto Íntegra'!CP143+'Transposto Íntegra'!CQ143</f>
        <v>3</v>
      </c>
      <c r="AJ143" s="47" t="n">
        <f aca="false">'Transposto Íntegra'!CR143</f>
        <v>22361.3</v>
      </c>
      <c r="AK143" s="47" t="n">
        <f aca="false">'Transposto Íntegra'!CS143+'Transposto Íntegra'!CT143+'Transposto Íntegra'!CU143+'Transposto Íntegra'!CV143</f>
        <v>3876.8</v>
      </c>
      <c r="AL143" s="47" t="n">
        <f aca="false">'Transposto Íntegra'!CW143+'Transposto Íntegra'!CX143</f>
        <v>17127.1</v>
      </c>
      <c r="AM143" s="47" t="n">
        <f aca="false">'Transposto Íntegra'!CY143+'Transposto Íntegra'!CZ143</f>
        <v>1234.3</v>
      </c>
      <c r="AN143" s="47" t="n">
        <f aca="false">'Transposto Íntegra'!DA143+'Transposto Íntegra'!DB143</f>
        <v>123.1</v>
      </c>
      <c r="AO143" s="47" t="n">
        <f aca="false">'Transposto Íntegra'!DC143+'Transposto Íntegra'!DD143+'Transposto Íntegra'!DE143+'Transposto Íntegra'!DF143</f>
        <v>0</v>
      </c>
      <c r="AP143" s="47" t="n">
        <f aca="false">'Transposto Íntegra'!DG143+'Transposto Íntegra'!DH143+'Transposto Íntegra'!DI143</f>
        <v>1781.9</v>
      </c>
      <c r="AQ143" s="47" t="n">
        <f aca="false">'Transposto Íntegra'!DJ143+'Transposto Íntegra'!DK143+'Transposto Íntegra'!DL143</f>
        <v>20579.4</v>
      </c>
      <c r="AR143" s="47" t="n">
        <f aca="false">'Transposto Íntegra'!DM143</f>
        <v>8998.3</v>
      </c>
      <c r="AS143" s="47" t="n">
        <f aca="false">'Transposto Íntegra'!DN143+'Transposto Íntegra'!DO143+'Transposto Íntegra'!DP143</f>
        <v>13043.3</v>
      </c>
      <c r="AT143" s="47" t="n">
        <f aca="false">'Transposto Íntegra'!DQ143+'Transposto Íntegra'!DR143+'Transposto Íntegra'!DS143+'Transposto Íntegra'!DT143+'Transposto Íntegra'!DU143+'Transposto Íntegra'!DV143</f>
        <v>319.7</v>
      </c>
      <c r="AU143" s="48" t="n">
        <v>2186</v>
      </c>
      <c r="AV143" s="46" t="n">
        <f aca="false">'Transposto Íntegra'!DX143+'Transposto Íntegra'!DY143+'Transposto Íntegra'!DZ143+'Transposto Íntegra'!EA143</f>
        <v>964</v>
      </c>
      <c r="AW143" s="46" t="n">
        <f aca="false">'Transposto Íntegra'!EB143+'Transposto Íntegra'!EC143</f>
        <v>1194</v>
      </c>
      <c r="AX143" s="46" t="n">
        <f aca="false">'Transposto Íntegra'!ED143+'Transposto Íntegra'!EE143</f>
        <v>27</v>
      </c>
      <c r="AY143" s="46" t="n">
        <f aca="false">'Transposto Íntegra'!EF143+'Transposto Íntegra'!EG143</f>
        <v>1</v>
      </c>
      <c r="AZ143" s="46" t="n">
        <f aca="false">'Transposto Íntegra'!EH143+'Transposto Íntegra'!EI143+'Transposto Íntegra'!EJ143+'Transposto Íntegra'!EK143</f>
        <v>0</v>
      </c>
      <c r="BA143" s="46" t="n">
        <f aca="false">'Transposto Íntegra'!EL143+'Transposto Íntegra'!EM143+'Transposto Íntegra'!EN143</f>
        <v>160</v>
      </c>
      <c r="BB143" s="46" t="n">
        <f aca="false">'Transposto Íntegra'!EO143+'Transposto Íntegra'!EP143+'Transposto Íntegra'!EQ143</f>
        <v>2026</v>
      </c>
      <c r="BC143" s="46" t="n">
        <f aca="false">'Transposto Íntegra'!ER143</f>
        <v>1514</v>
      </c>
      <c r="BD143" s="46" t="n">
        <f aca="false">'Transposto Íntegra'!ES143+'Transposto Íntegra'!ET143+'Transposto Íntegra'!EU143</f>
        <v>669</v>
      </c>
      <c r="BE143" s="46" t="n">
        <f aca="false">'Transposto Íntegra'!EV143+'Transposto Íntegra'!EW143+'Transposto Íntegra'!EX143+'Transposto Íntegra'!EY143+'Transposto Íntegra'!EZ143+'Transposto Íntegra'!FA143</f>
        <v>3</v>
      </c>
      <c r="BF143" s="47" t="n">
        <f aca="false">'Transposto Íntegra'!FB143</f>
        <v>21743.1</v>
      </c>
      <c r="BG143" s="47" t="n">
        <f aca="false">'Transposto Íntegra'!FC143+'Transposto Íntegra'!FD143+'Transposto Íntegra'!FE143+'Transposto Íntegra'!FF143</f>
        <v>3743.6</v>
      </c>
      <c r="BH143" s="47" t="n">
        <f aca="false">'Transposto Íntegra'!FG143+'Transposto Íntegra'!FH143</f>
        <v>16698</v>
      </c>
      <c r="BI143" s="47" t="n">
        <f aca="false">'Transposto Íntegra'!FI143+'Transposto Íntegra'!FJ143</f>
        <v>1179.4</v>
      </c>
      <c r="BJ143" s="47" t="n">
        <f aca="false">'Transposto Íntegra'!FK143+'Transposto Íntegra'!FL143</f>
        <v>122.1</v>
      </c>
      <c r="BK143" s="47" t="n">
        <f aca="false">'Transposto Íntegra'!FM143+'Transposto Íntegra'!FN143+'Transposto Íntegra'!FO143+'Transposto Íntegra'!FP143</f>
        <v>0</v>
      </c>
      <c r="BL143" s="47" t="n">
        <f aca="false">'Transposto Íntegra'!FQ143+'Transposto Íntegra'!FR143+'Transposto Íntegra'!FS143</f>
        <v>1519.7</v>
      </c>
      <c r="BM143" s="47" t="n">
        <f aca="false">'Transposto Íntegra'!FT143+'Transposto Íntegra'!FU143+'Transposto Íntegra'!FV143</f>
        <v>20223.4</v>
      </c>
      <c r="BN143" s="47" t="n">
        <f aca="false">'Transposto Íntegra'!FW143</f>
        <v>8763.7</v>
      </c>
      <c r="BO143" s="47" t="n">
        <f aca="false">'Transposto Íntegra'!FX143+'Transposto Íntegra'!FY143+'Transposto Íntegra'!FZ143</f>
        <v>12670.1</v>
      </c>
      <c r="BP143" s="47" t="n">
        <f aca="false">'Transposto Íntegra'!GA143+'Transposto Íntegra'!GB143+'Transposto Íntegra'!GC143+'Transposto Íntegra'!GD143+'Transposto Íntegra'!GE143+'Transposto Íntegra'!GF143</f>
        <v>309.3</v>
      </c>
      <c r="BQ143" s="46" t="n">
        <f aca="false">'Transposto Íntegra'!GG143</f>
        <v>296</v>
      </c>
      <c r="BR143" s="46" t="n">
        <f aca="false">'Transposto Íntegra'!GH143+'Transposto Íntegra'!GI143+'Transposto Íntegra'!GJ143+'Transposto Íntegra'!GK143</f>
        <v>92</v>
      </c>
      <c r="BS143" s="46" t="n">
        <f aca="false">'Transposto Íntegra'!GL143+'Transposto Íntegra'!GM143</f>
        <v>196</v>
      </c>
      <c r="BT143" s="46" t="n">
        <f aca="false">'Transposto Íntegra'!GN143+'Transposto Íntegra'!GO143</f>
        <v>7</v>
      </c>
      <c r="BU143" s="46" t="n">
        <f aca="false">'Transposto Íntegra'!GP143+'Transposto Íntegra'!GQ143</f>
        <v>1</v>
      </c>
      <c r="BV143" s="46" t="n">
        <f aca="false">'Transposto Íntegra'!GR143+'Transposto Íntegra'!GS143+'Transposto Íntegra'!GT143+'Transposto Íntegra'!GU143</f>
        <v>0</v>
      </c>
      <c r="BW143" s="46" t="n">
        <f aca="false">'Transposto Íntegra'!GV143+'Transposto Íntegra'!GW143+'Transposto Íntegra'!GX143</f>
        <v>66</v>
      </c>
      <c r="BX143" s="46" t="n">
        <f aca="false">'Transposto Íntegra'!GY143+'Transposto Íntegra'!GZ143+'Transposto Íntegra'!HA143</f>
        <v>230</v>
      </c>
      <c r="BY143" s="46" t="n">
        <f aca="false">'Transposto Íntegra'!HB143</f>
        <v>156</v>
      </c>
      <c r="BZ143" s="46" t="n">
        <f aca="false">'Transposto Íntegra'!HC143+'Transposto Íntegra'!HD143+'Transposto Íntegra'!HE143</f>
        <v>137</v>
      </c>
      <c r="CA143" s="46" t="n">
        <f aca="false">'Transposto Íntegra'!HF143+'Transposto Íntegra'!HG143+'Transposto Íntegra'!HH143+'Transposto Íntegra'!HI143+'Transposto Íntegra'!HJ143+'Transposto Íntegra'!HK143</f>
        <v>3</v>
      </c>
      <c r="CB143" s="47" t="n">
        <f aca="false">'Transposto Íntegra'!HL143</f>
        <v>618.2</v>
      </c>
      <c r="CC143" s="47" t="n">
        <f aca="false">'Transposto Íntegra'!HM143+'Transposto Íntegra'!HN143+'Transposto Íntegra'!HO143+'Transposto Íntegra'!HP143</f>
        <v>133.2</v>
      </c>
      <c r="CD143" s="47" t="n">
        <f aca="false">'Transposto Íntegra'!HQ143+'Transposto Íntegra'!HR143</f>
        <v>429.1</v>
      </c>
      <c r="CE143" s="47" t="n">
        <f aca="false">'Transposto Íntegra'!HS143+'Transposto Íntegra'!HT143</f>
        <v>54.9</v>
      </c>
      <c r="CF143" s="47" t="n">
        <f aca="false">'Transposto Íntegra'!HU143+'Transposto Íntegra'!HV143</f>
        <v>1</v>
      </c>
      <c r="CG143" s="47" t="n">
        <f aca="false">'Transposto Íntegra'!HW143+'Transposto Íntegra'!HX143+'Transposto Íntegra'!HY143+'Transposto Íntegra'!HZ143</f>
        <v>0</v>
      </c>
      <c r="CH143" s="47" t="n">
        <f aca="false">'Transposto Íntegra'!IA143+'Transposto Íntegra'!IB143+'Transposto Íntegra'!IC143</f>
        <v>262.2</v>
      </c>
      <c r="CI143" s="47" t="n">
        <f aca="false">'Transposto Íntegra'!ID143+'Transposto Íntegra'!IE143+'Transposto Íntegra'!IF143</f>
        <v>356</v>
      </c>
      <c r="CJ143" s="47" t="n">
        <f aca="false">'Transposto Íntegra'!IG143</f>
        <v>234.6</v>
      </c>
      <c r="CK143" s="47" t="n">
        <f aca="false">'Transposto Íntegra'!IH143+'Transposto Íntegra'!II143+'Transposto Íntegra'!IJ143</f>
        <v>373.2</v>
      </c>
      <c r="CL143" s="47" t="n">
        <f aca="false">'Transposto Íntegra'!IK143+'Transposto Íntegra'!IL143+'Transposto Íntegra'!IM143+'Transposto Íntegra'!IN143+'Transposto Íntegra'!IO143+'Transposto Íntegra'!IP143</f>
        <v>10.4</v>
      </c>
      <c r="CM143" s="48" t="n">
        <v>43</v>
      </c>
    </row>
    <row r="144" customFormat="false" ht="12.75" hidden="false" customHeight="false" outlineLevel="0" collapsed="false">
      <c r="A144" s="12" t="s">
        <v>184</v>
      </c>
      <c r="B144" s="12" t="n">
        <v>855057</v>
      </c>
      <c r="C144" s="48" t="n">
        <v>1160</v>
      </c>
      <c r="D144" s="46" t="n">
        <f aca="false">'Transposto Íntegra'!D144+'Transposto Íntegra'!E144+'Transposto Íntegra'!F144+'Transposto Íntegra'!G144</f>
        <v>352</v>
      </c>
      <c r="E144" s="46" t="n">
        <f aca="false">'Transposto Íntegra'!H144+'Transposto Íntegra'!I144</f>
        <v>679</v>
      </c>
      <c r="F144" s="46" t="n">
        <f aca="false">'Transposto Íntegra'!J144+'Transposto Íntegra'!K144</f>
        <v>104</v>
      </c>
      <c r="G144" s="46" t="n">
        <f aca="false">'Transposto Íntegra'!L144+'Transposto Íntegra'!M144</f>
        <v>23</v>
      </c>
      <c r="H144" s="46" t="n">
        <f aca="false">'Transposto Íntegra'!N144+'Transposto Íntegra'!O144+'Transposto Íntegra'!P144+'Transposto Íntegra'!Q144</f>
        <v>2</v>
      </c>
      <c r="I144" s="46" t="n">
        <f aca="false">'Transposto Íntegra'!R144+'Transposto Íntegra'!S144+'Transposto Íntegra'!T144</f>
        <v>128</v>
      </c>
      <c r="J144" s="46" t="n">
        <f aca="false">'Transposto Íntegra'!U144+'Transposto Íntegra'!V144+'Transposto Íntegra'!W144</f>
        <v>1032</v>
      </c>
      <c r="K144" s="46" t="n">
        <f aca="false">'Transposto Íntegra'!X144</f>
        <v>814</v>
      </c>
      <c r="L144" s="46" t="n">
        <f aca="false">'Transposto Íntegra'!Y144+'Transposto Íntegra'!Z144+'Transposto Íntegra'!AA144</f>
        <v>310</v>
      </c>
      <c r="M144" s="46" t="n">
        <f aca="false">'Transposto Íntegra'!AB144+'Transposto Íntegra'!AC144+'Transposto Íntegra'!AD144+'Transposto Íntegra'!AE144+'Transposto Íntegra'!AF144+'Transposto Íntegra'!AG144</f>
        <v>36</v>
      </c>
      <c r="N144" s="49" t="n">
        <v>37649.8</v>
      </c>
      <c r="O144" s="47" t="n">
        <f aca="false">'Transposto Íntegra'!AI144+'Transposto Íntegra'!AJ144+'Transposto Íntegra'!AK144+'Transposto Íntegra'!AL144</f>
        <v>2071.7</v>
      </c>
      <c r="P144" s="47" t="n">
        <f aca="false">'Transposto Íntegra'!AM144+'Transposto Íntegra'!AN144</f>
        <v>14766.3</v>
      </c>
      <c r="Q144" s="47" t="n">
        <f aca="false">'Transposto Íntegra'!AO144+'Transposto Íntegra'!AP144</f>
        <v>9605.2</v>
      </c>
      <c r="R144" s="47" t="n">
        <f aca="false">'Transposto Íntegra'!AQ144+'Transposto Íntegra'!AR144</f>
        <v>7321.7</v>
      </c>
      <c r="S144" s="47" t="n">
        <f aca="false">'Transposto Íntegra'!AS144+'Transposto Íntegra'!AT144+'Transposto Íntegra'!AU144+'Transposto Íntegra'!AV144</f>
        <v>3884.9</v>
      </c>
      <c r="T144" s="47" t="n">
        <f aca="false">'Transposto Íntegra'!AW144+'Transposto Íntegra'!AX144+'Transposto Íntegra'!AY144</f>
        <v>8435.6</v>
      </c>
      <c r="U144" s="47" t="n">
        <f aca="false">'Transposto Íntegra'!AZ144+'Transposto Íntegra'!BA144+'Transposto Íntegra'!BB144</f>
        <v>29214.2</v>
      </c>
      <c r="V144" s="47" t="n">
        <f aca="false">'Transposto Íntegra'!BC144</f>
        <v>10049.7</v>
      </c>
      <c r="W144" s="47" t="n">
        <f aca="false">'Transposto Íntegra'!BD144+'Transposto Íntegra'!BE144+'Transposto Íntegra'!BF144</f>
        <v>14738</v>
      </c>
      <c r="X144" s="47" t="n">
        <f aca="false">'Transposto Íntegra'!BG144+'Transposto Íntegra'!BH144+'Transposto Íntegra'!BI144+'Transposto Íntegra'!BJ144+'Transposto Íntegra'!BK144+'Transposto Íntegra'!BL144</f>
        <v>12862.1</v>
      </c>
      <c r="Y144" s="48" t="n">
        <v>1157</v>
      </c>
      <c r="Z144" s="46" t="n">
        <f aca="false">'Transposto Íntegra'!BN144+'Transposto Íntegra'!BO144+'Transposto Íntegra'!BP144+'Transposto Íntegra'!BQ144</f>
        <v>352</v>
      </c>
      <c r="AA144" s="46" t="n">
        <f aca="false">'Transposto Íntegra'!BR144+'Transposto Íntegra'!BS144</f>
        <v>678</v>
      </c>
      <c r="AB144" s="46" t="n">
        <f aca="false">'Transposto Íntegra'!BT144+'Transposto Íntegra'!BU144</f>
        <v>102</v>
      </c>
      <c r="AC144" s="46" t="n">
        <f aca="false">'Transposto Íntegra'!BV144+'Transposto Íntegra'!BW144</f>
        <v>23</v>
      </c>
      <c r="AD144" s="46" t="n">
        <f aca="false">'Transposto Íntegra'!BX144+'Transposto Íntegra'!BY144+'Transposto Íntegra'!BZ144+'Transposto Íntegra'!CA144</f>
        <v>2</v>
      </c>
      <c r="AE144" s="46" t="n">
        <f aca="false">'Transposto Íntegra'!CB144+'Transposto Íntegra'!CC144+'Transposto Íntegra'!CD144</f>
        <v>125</v>
      </c>
      <c r="AF144" s="46" t="n">
        <f aca="false">'Transposto Íntegra'!CE144+'Transposto Íntegra'!CF144+'Transposto Íntegra'!CG144</f>
        <v>1032</v>
      </c>
      <c r="AG144" s="46" t="n">
        <f aca="false">'Transposto Íntegra'!CH144</f>
        <v>811</v>
      </c>
      <c r="AH144" s="46" t="n">
        <f aca="false">'Transposto Íntegra'!CI144+'Transposto Íntegra'!CJ144+'Transposto Íntegra'!CK144</f>
        <v>310</v>
      </c>
      <c r="AI144" s="46" t="n">
        <f aca="false">'Transposto Íntegra'!CL144+'Transposto Íntegra'!CM144+'Transposto Íntegra'!CN144+'Transposto Íntegra'!CO144+'Transposto Íntegra'!CP144+'Transposto Íntegra'!CQ144</f>
        <v>36</v>
      </c>
      <c r="AJ144" s="47" t="n">
        <f aca="false">'Transposto Íntegra'!CR144</f>
        <v>30653.6</v>
      </c>
      <c r="AK144" s="47" t="n">
        <f aca="false">'Transposto Íntegra'!CS144+'Transposto Íntegra'!CT144+'Transposto Íntegra'!CU144+'Transposto Íntegra'!CV144</f>
        <v>1912.2</v>
      </c>
      <c r="AL144" s="47" t="n">
        <f aca="false">'Transposto Íntegra'!CW144+'Transposto Íntegra'!CX144</f>
        <v>12553.9</v>
      </c>
      <c r="AM144" s="47" t="n">
        <f aca="false">'Transposto Íntegra'!CY144+'Transposto Íntegra'!CZ144</f>
        <v>7579.1</v>
      </c>
      <c r="AN144" s="47" t="n">
        <f aca="false">'Transposto Íntegra'!DA144+'Transposto Íntegra'!DB144</f>
        <v>5434.2</v>
      </c>
      <c r="AO144" s="47" t="n">
        <f aca="false">'Transposto Íntegra'!DC144+'Transposto Íntegra'!DD144+'Transposto Íntegra'!DE144+'Transposto Íntegra'!DF144</f>
        <v>3174.2</v>
      </c>
      <c r="AP144" s="47" t="n">
        <f aca="false">'Transposto Íntegra'!DG144+'Transposto Íntegra'!DH144+'Transposto Íntegra'!DI144</f>
        <v>6744.8</v>
      </c>
      <c r="AQ144" s="47" t="n">
        <f aca="false">'Transposto Íntegra'!DJ144+'Transposto Íntegra'!DK144+'Transposto Íntegra'!DL144</f>
        <v>23908.8</v>
      </c>
      <c r="AR144" s="47" t="n">
        <f aca="false">'Transposto Íntegra'!DM144</f>
        <v>8284.3</v>
      </c>
      <c r="AS144" s="47" t="n">
        <f aca="false">'Transposto Íntegra'!DN144+'Transposto Íntegra'!DO144+'Transposto Íntegra'!DP144</f>
        <v>12197.4</v>
      </c>
      <c r="AT144" s="47" t="n">
        <f aca="false">'Transposto Íntegra'!DQ144+'Transposto Íntegra'!DR144+'Transposto Íntegra'!DS144+'Transposto Íntegra'!DT144+'Transposto Íntegra'!DU144+'Transposto Íntegra'!DV144</f>
        <v>10171.9</v>
      </c>
      <c r="AU144" s="48" t="n">
        <v>1152</v>
      </c>
      <c r="AV144" s="46" t="n">
        <f aca="false">'Transposto Íntegra'!DX144+'Transposto Íntegra'!DY144+'Transposto Íntegra'!DZ144+'Transposto Íntegra'!EA144</f>
        <v>350</v>
      </c>
      <c r="AW144" s="46" t="n">
        <f aca="false">'Transposto Íntegra'!EB144+'Transposto Íntegra'!EC144</f>
        <v>676</v>
      </c>
      <c r="AX144" s="46" t="n">
        <f aca="false">'Transposto Íntegra'!ED144+'Transposto Íntegra'!EE144</f>
        <v>101</v>
      </c>
      <c r="AY144" s="46" t="n">
        <f aca="false">'Transposto Íntegra'!EF144+'Transposto Íntegra'!EG144</f>
        <v>23</v>
      </c>
      <c r="AZ144" s="46" t="n">
        <f aca="false">'Transposto Íntegra'!EH144+'Transposto Íntegra'!EI144+'Transposto Íntegra'!EJ144+'Transposto Íntegra'!EK144</f>
        <v>2</v>
      </c>
      <c r="BA144" s="46" t="n">
        <f aca="false">'Transposto Íntegra'!EL144+'Transposto Íntegra'!EM144+'Transposto Íntegra'!EN144</f>
        <v>120</v>
      </c>
      <c r="BB144" s="46" t="n">
        <f aca="false">'Transposto Íntegra'!EO144+'Transposto Íntegra'!EP144+'Transposto Íntegra'!EQ144</f>
        <v>1032</v>
      </c>
      <c r="BC144" s="46" t="n">
        <f aca="false">'Transposto Íntegra'!ER144</f>
        <v>807</v>
      </c>
      <c r="BD144" s="46" t="n">
        <f aca="false">'Transposto Íntegra'!ES144+'Transposto Íntegra'!ET144+'Transposto Íntegra'!EU144</f>
        <v>309</v>
      </c>
      <c r="BE144" s="46" t="n">
        <f aca="false">'Transposto Íntegra'!EV144+'Transposto Íntegra'!EW144+'Transposto Íntegra'!EX144+'Transposto Íntegra'!EY144+'Transposto Íntegra'!EZ144+'Transposto Íntegra'!FA144</f>
        <v>36</v>
      </c>
      <c r="BF144" s="47" t="n">
        <f aca="false">'Transposto Íntegra'!FB144</f>
        <v>30193.2</v>
      </c>
      <c r="BG144" s="47" t="n">
        <f aca="false">'Transposto Íntegra'!FC144+'Transposto Íntegra'!FD144+'Transposto Íntegra'!FE144+'Transposto Íntegra'!FF144</f>
        <v>1887.8</v>
      </c>
      <c r="BH144" s="47" t="n">
        <f aca="false">'Transposto Íntegra'!FG144+'Transposto Íntegra'!FH144</f>
        <v>12386.6</v>
      </c>
      <c r="BI144" s="47" t="n">
        <f aca="false">'Transposto Íntegra'!FI144+'Transposto Íntegra'!FJ144</f>
        <v>7410.4</v>
      </c>
      <c r="BJ144" s="47" t="n">
        <f aca="false">'Transposto Íntegra'!FK144+'Transposto Íntegra'!FL144</f>
        <v>5334.2</v>
      </c>
      <c r="BK144" s="47" t="n">
        <f aca="false">'Transposto Íntegra'!FM144+'Transposto Íntegra'!FN144+'Transposto Íntegra'!FO144+'Transposto Íntegra'!FP144</f>
        <v>3174.2</v>
      </c>
      <c r="BL144" s="47" t="n">
        <f aca="false">'Transposto Íntegra'!FQ144+'Transposto Íntegra'!FR144+'Transposto Íntegra'!FS144</f>
        <v>6534.8</v>
      </c>
      <c r="BM144" s="47" t="n">
        <f aca="false">'Transposto Íntegra'!FT144+'Transposto Íntegra'!FU144+'Transposto Íntegra'!FV144</f>
        <v>23658.4</v>
      </c>
      <c r="BN144" s="47" t="n">
        <f aca="false">'Transposto Íntegra'!FW144</f>
        <v>8134.8</v>
      </c>
      <c r="BO144" s="47" t="n">
        <f aca="false">'Transposto Íntegra'!FX144+'Transposto Íntegra'!FY144+'Transposto Íntegra'!FZ144</f>
        <v>11998.5</v>
      </c>
      <c r="BP144" s="47" t="n">
        <f aca="false">'Transposto Íntegra'!GA144+'Transposto Íntegra'!GB144+'Transposto Íntegra'!GC144+'Transposto Íntegra'!GD144+'Transposto Íntegra'!GE144+'Transposto Íntegra'!GF144</f>
        <v>10059.9</v>
      </c>
      <c r="BQ144" s="46" t="n">
        <f aca="false">'Transposto Íntegra'!GG144</f>
        <v>99</v>
      </c>
      <c r="BR144" s="46" t="n">
        <f aca="false">'Transposto Íntegra'!GH144+'Transposto Íntegra'!GI144+'Transposto Íntegra'!GJ144+'Transposto Íntegra'!GK144</f>
        <v>22</v>
      </c>
      <c r="BS144" s="46" t="n">
        <f aca="false">'Transposto Íntegra'!GL144+'Transposto Íntegra'!GM144</f>
        <v>62</v>
      </c>
      <c r="BT144" s="46" t="n">
        <f aca="false">'Transposto Íntegra'!GN144+'Transposto Íntegra'!GO144</f>
        <v>13</v>
      </c>
      <c r="BU144" s="46" t="n">
        <f aca="false">'Transposto Íntegra'!GP144+'Transposto Íntegra'!GQ144</f>
        <v>2</v>
      </c>
      <c r="BV144" s="46" t="n">
        <f aca="false">'Transposto Íntegra'!GR144+'Transposto Íntegra'!GS144+'Transposto Íntegra'!GT144+'Transposto Íntegra'!GU144</f>
        <v>0</v>
      </c>
      <c r="BW144" s="46" t="n">
        <f aca="false">'Transposto Íntegra'!GV144+'Transposto Íntegra'!GW144+'Transposto Íntegra'!GX144</f>
        <v>24</v>
      </c>
      <c r="BX144" s="46" t="n">
        <f aca="false">'Transposto Íntegra'!GY144+'Transposto Íntegra'!GZ144+'Transposto Íntegra'!HA144</f>
        <v>75</v>
      </c>
      <c r="BY144" s="46" t="n">
        <f aca="false">'Transposto Íntegra'!HB144</f>
        <v>68</v>
      </c>
      <c r="BZ144" s="46" t="n">
        <f aca="false">'Transposto Íntegra'!HC144+'Transposto Íntegra'!HD144+'Transposto Íntegra'!HE144</f>
        <v>28</v>
      </c>
      <c r="CA144" s="46" t="n">
        <f aca="false">'Transposto Íntegra'!HF144+'Transposto Íntegra'!HG144+'Transposto Íntegra'!HH144+'Transposto Íntegra'!HI144+'Transposto Íntegra'!HJ144+'Transposto Íntegra'!HK144</f>
        <v>3</v>
      </c>
      <c r="CB144" s="47" t="n">
        <f aca="false">'Transposto Íntegra'!HL144</f>
        <v>460.4</v>
      </c>
      <c r="CC144" s="47" t="n">
        <f aca="false">'Transposto Íntegra'!HM144+'Transposto Íntegra'!HN144+'Transposto Íntegra'!HO144+'Transposto Íntegra'!HP144</f>
        <v>24.4</v>
      </c>
      <c r="CD144" s="47" t="n">
        <f aca="false">'Transposto Íntegra'!HQ144+'Transposto Íntegra'!HR144</f>
        <v>167.3</v>
      </c>
      <c r="CE144" s="47" t="n">
        <f aca="false">'Transposto Íntegra'!HS144+'Transposto Íntegra'!HT144</f>
        <v>168.7</v>
      </c>
      <c r="CF144" s="47" t="n">
        <f aca="false">'Transposto Íntegra'!HU144+'Transposto Íntegra'!HV144</f>
        <v>100</v>
      </c>
      <c r="CG144" s="47" t="n">
        <f aca="false">'Transposto Íntegra'!HW144+'Transposto Íntegra'!HX144+'Transposto Íntegra'!HY144+'Transposto Íntegra'!HZ144</f>
        <v>0</v>
      </c>
      <c r="CH144" s="47" t="n">
        <f aca="false">'Transposto Íntegra'!IA144+'Transposto Íntegra'!IB144+'Transposto Íntegra'!IC144</f>
        <v>210</v>
      </c>
      <c r="CI144" s="47" t="n">
        <f aca="false">'Transposto Íntegra'!ID144+'Transposto Íntegra'!IE144+'Transposto Íntegra'!IF144</f>
        <v>250.4</v>
      </c>
      <c r="CJ144" s="47" t="n">
        <f aca="false">'Transposto Íntegra'!IG144</f>
        <v>149.5</v>
      </c>
      <c r="CK144" s="47" t="n">
        <f aca="false">'Transposto Íntegra'!IH144+'Transposto Íntegra'!II144+'Transposto Íntegra'!IJ144</f>
        <v>198.9</v>
      </c>
      <c r="CL144" s="47" t="n">
        <f aca="false">'Transposto Íntegra'!IK144+'Transposto Íntegra'!IL144+'Transposto Íntegra'!IM144+'Transposto Íntegra'!IN144+'Transposto Íntegra'!IO144+'Transposto Íntegra'!IP144</f>
        <v>112</v>
      </c>
      <c r="CM144" s="48" t="n">
        <v>49</v>
      </c>
    </row>
    <row r="145" customFormat="false" ht="12.75" hidden="false" customHeight="false" outlineLevel="0" collapsed="false">
      <c r="A145" s="12" t="s">
        <v>185</v>
      </c>
      <c r="B145" s="12" t="n">
        <v>859010</v>
      </c>
      <c r="C145" s="48" t="n">
        <v>1348</v>
      </c>
      <c r="D145" s="46" t="n">
        <f aca="false">'Transposto Íntegra'!D145+'Transposto Íntegra'!E145+'Transposto Íntegra'!F145+'Transposto Íntegra'!G145</f>
        <v>654</v>
      </c>
      <c r="E145" s="46" t="n">
        <f aca="false">'Transposto Íntegra'!H145+'Transposto Íntegra'!I145</f>
        <v>501</v>
      </c>
      <c r="F145" s="46" t="n">
        <f aca="false">'Transposto Íntegra'!J145+'Transposto Íntegra'!K145</f>
        <v>156</v>
      </c>
      <c r="G145" s="46" t="n">
        <f aca="false">'Transposto Íntegra'!L145+'Transposto Íntegra'!M145</f>
        <v>37</v>
      </c>
      <c r="H145" s="46" t="n">
        <f aca="false">'Transposto Íntegra'!N145+'Transposto Íntegra'!O145+'Transposto Íntegra'!P145+'Transposto Íntegra'!Q145</f>
        <v>0</v>
      </c>
      <c r="I145" s="46" t="n">
        <f aca="false">'Transposto Íntegra'!R145+'Transposto Íntegra'!S145+'Transposto Íntegra'!T145</f>
        <v>82</v>
      </c>
      <c r="J145" s="46" t="n">
        <f aca="false">'Transposto Íntegra'!U145+'Transposto Íntegra'!V145+'Transposto Íntegra'!W145</f>
        <v>1266</v>
      </c>
      <c r="K145" s="46" t="n">
        <f aca="false">'Transposto Íntegra'!X145</f>
        <v>997</v>
      </c>
      <c r="L145" s="46" t="n">
        <f aca="false">'Transposto Íntegra'!Y145+'Transposto Íntegra'!Z145+'Transposto Íntegra'!AA145</f>
        <v>293</v>
      </c>
      <c r="M145" s="46" t="n">
        <f aca="false">'Transposto Íntegra'!AB145+'Transposto Íntegra'!AC145+'Transposto Íntegra'!AD145+'Transposto Íntegra'!AE145+'Transposto Íntegra'!AF145+'Transposto Íntegra'!AG145</f>
        <v>58</v>
      </c>
      <c r="N145" s="49" t="n">
        <v>42039.1</v>
      </c>
      <c r="O145" s="47" t="n">
        <f aca="false">'Transposto Íntegra'!AI145+'Transposto Íntegra'!AJ145+'Transposto Íntegra'!AK145+'Transposto Íntegra'!AL145</f>
        <v>2991.6</v>
      </c>
      <c r="P145" s="47" t="n">
        <f aca="false">'Transposto Íntegra'!AM145+'Transposto Íntegra'!AN145</f>
        <v>11100</v>
      </c>
      <c r="Q145" s="47" t="n">
        <f aca="false">'Transposto Íntegra'!AO145+'Transposto Íntegra'!AP145</f>
        <v>14687.1</v>
      </c>
      <c r="R145" s="47" t="n">
        <f aca="false">'Transposto Íntegra'!AQ145+'Transposto Íntegra'!AR145</f>
        <v>13260.4</v>
      </c>
      <c r="S145" s="47" t="n">
        <f aca="false">'Transposto Íntegra'!AS145+'Transposto Íntegra'!AT145+'Transposto Íntegra'!AU145+'Transposto Íntegra'!AV145</f>
        <v>0</v>
      </c>
      <c r="T145" s="47" t="n">
        <f aca="false">'Transposto Íntegra'!AW145+'Transposto Íntegra'!AX145+'Transposto Íntegra'!AY145</f>
        <v>2244</v>
      </c>
      <c r="U145" s="47" t="n">
        <f aca="false">'Transposto Íntegra'!AZ145+'Transposto Íntegra'!BA145+'Transposto Íntegra'!BB145</f>
        <v>39795.1</v>
      </c>
      <c r="V145" s="47" t="n">
        <f aca="false">'Transposto Íntegra'!BC145</f>
        <v>8592.6</v>
      </c>
      <c r="W145" s="47" t="n">
        <f aca="false">'Transposto Íntegra'!BD145+'Transposto Íntegra'!BE145+'Transposto Íntegra'!BF145</f>
        <v>16673.8</v>
      </c>
      <c r="X145" s="47" t="n">
        <f aca="false">'Transposto Íntegra'!BG145+'Transposto Íntegra'!BH145+'Transposto Íntegra'!BI145+'Transposto Íntegra'!BJ145+'Transposto Íntegra'!BK145+'Transposto Íntegra'!BL145</f>
        <v>16772.7</v>
      </c>
      <c r="Y145" s="48" t="n">
        <v>1341</v>
      </c>
      <c r="Z145" s="46" t="n">
        <f aca="false">'Transposto Íntegra'!BN145+'Transposto Íntegra'!BO145+'Transposto Íntegra'!BP145+'Transposto Íntegra'!BQ145</f>
        <v>649</v>
      </c>
      <c r="AA145" s="46" t="n">
        <f aca="false">'Transposto Íntegra'!BR145+'Transposto Íntegra'!BS145</f>
        <v>499</v>
      </c>
      <c r="AB145" s="46" t="n">
        <f aca="false">'Transposto Íntegra'!BT145+'Transposto Íntegra'!BU145</f>
        <v>156</v>
      </c>
      <c r="AC145" s="46" t="n">
        <f aca="false">'Transposto Íntegra'!BV145+'Transposto Íntegra'!BW145</f>
        <v>37</v>
      </c>
      <c r="AD145" s="46" t="n">
        <f aca="false">'Transposto Íntegra'!BX145+'Transposto Íntegra'!BY145+'Transposto Íntegra'!BZ145+'Transposto Íntegra'!CA145</f>
        <v>0</v>
      </c>
      <c r="AE145" s="46" t="n">
        <f aca="false">'Transposto Íntegra'!CB145+'Transposto Íntegra'!CC145+'Transposto Íntegra'!CD145</f>
        <v>75</v>
      </c>
      <c r="AF145" s="46" t="n">
        <f aca="false">'Transposto Íntegra'!CE145+'Transposto Íntegra'!CF145+'Transposto Íntegra'!CG145</f>
        <v>1266</v>
      </c>
      <c r="AG145" s="46" t="n">
        <f aca="false">'Transposto Íntegra'!CH145</f>
        <v>990</v>
      </c>
      <c r="AH145" s="46" t="n">
        <f aca="false">'Transposto Íntegra'!CI145+'Transposto Íntegra'!CJ145+'Transposto Íntegra'!CK145</f>
        <v>293</v>
      </c>
      <c r="AI145" s="46" t="n">
        <f aca="false">'Transposto Íntegra'!CL145+'Transposto Íntegra'!CM145+'Transposto Íntegra'!CN145+'Transposto Íntegra'!CO145+'Transposto Íntegra'!CP145+'Transposto Íntegra'!CQ145</f>
        <v>58</v>
      </c>
      <c r="AJ145" s="47" t="n">
        <f aca="false">'Transposto Íntegra'!CR145</f>
        <v>37459.2</v>
      </c>
      <c r="AK145" s="47" t="n">
        <f aca="false">'Transposto Íntegra'!CS145+'Transposto Íntegra'!CT145+'Transposto Íntegra'!CU145+'Transposto Íntegra'!CV145</f>
        <v>2737.6</v>
      </c>
      <c r="AL145" s="47" t="n">
        <f aca="false">'Transposto Íntegra'!CW145+'Transposto Íntegra'!CX145</f>
        <v>9694.6</v>
      </c>
      <c r="AM145" s="47" t="n">
        <f aca="false">'Transposto Íntegra'!CY145+'Transposto Íntegra'!CZ145</f>
        <v>13010.4</v>
      </c>
      <c r="AN145" s="47" t="n">
        <f aca="false">'Transposto Íntegra'!DA145+'Transposto Íntegra'!DB145</f>
        <v>12016.6</v>
      </c>
      <c r="AO145" s="47" t="n">
        <f aca="false">'Transposto Íntegra'!DC145+'Transposto Íntegra'!DD145+'Transposto Íntegra'!DE145+'Transposto Íntegra'!DF145</f>
        <v>0</v>
      </c>
      <c r="AP145" s="47" t="n">
        <f aca="false">'Transposto Íntegra'!DG145+'Transposto Íntegra'!DH145+'Transposto Íntegra'!DI145</f>
        <v>1943.2</v>
      </c>
      <c r="AQ145" s="47" t="n">
        <f aca="false">'Transposto Íntegra'!DJ145+'Transposto Íntegra'!DK145+'Transposto Íntegra'!DL145</f>
        <v>35516</v>
      </c>
      <c r="AR145" s="47" t="n">
        <f aca="false">'Transposto Íntegra'!DM145</f>
        <v>7461.5</v>
      </c>
      <c r="AS145" s="47" t="n">
        <f aca="false">'Transposto Íntegra'!DN145+'Transposto Íntegra'!DO145+'Transposto Íntegra'!DP145</f>
        <v>14661.5</v>
      </c>
      <c r="AT145" s="47" t="n">
        <f aca="false">'Transposto Íntegra'!DQ145+'Transposto Íntegra'!DR145+'Transposto Íntegra'!DS145+'Transposto Íntegra'!DT145+'Transposto Íntegra'!DU145+'Transposto Íntegra'!DV145</f>
        <v>15336.2</v>
      </c>
      <c r="AU145" s="48" t="n">
        <v>1338</v>
      </c>
      <c r="AV145" s="46" t="n">
        <f aca="false">'Transposto Íntegra'!DX145+'Transposto Íntegra'!DY145+'Transposto Íntegra'!DZ145+'Transposto Íntegra'!EA145</f>
        <v>646</v>
      </c>
      <c r="AW145" s="46" t="n">
        <f aca="false">'Transposto Íntegra'!EB145+'Transposto Íntegra'!EC145</f>
        <v>499</v>
      </c>
      <c r="AX145" s="46" t="n">
        <f aca="false">'Transposto Íntegra'!ED145+'Transposto Íntegra'!EE145</f>
        <v>156</v>
      </c>
      <c r="AY145" s="46" t="n">
        <f aca="false">'Transposto Íntegra'!EF145+'Transposto Íntegra'!EG145</f>
        <v>37</v>
      </c>
      <c r="AZ145" s="46" t="n">
        <f aca="false">'Transposto Íntegra'!EH145+'Transposto Íntegra'!EI145+'Transposto Íntegra'!EJ145+'Transposto Íntegra'!EK145</f>
        <v>0</v>
      </c>
      <c r="BA145" s="46" t="n">
        <f aca="false">'Transposto Íntegra'!EL145+'Transposto Íntegra'!EM145+'Transposto Íntegra'!EN145</f>
        <v>72</v>
      </c>
      <c r="BB145" s="46" t="n">
        <f aca="false">'Transposto Íntegra'!EO145+'Transposto Íntegra'!EP145+'Transposto Íntegra'!EQ145</f>
        <v>1266</v>
      </c>
      <c r="BC145" s="46" t="n">
        <f aca="false">'Transposto Íntegra'!ER145</f>
        <v>987</v>
      </c>
      <c r="BD145" s="46" t="n">
        <f aca="false">'Transposto Íntegra'!ES145+'Transposto Íntegra'!ET145+'Transposto Íntegra'!EU145</f>
        <v>293</v>
      </c>
      <c r="BE145" s="46" t="n">
        <f aca="false">'Transposto Íntegra'!EV145+'Transposto Íntegra'!EW145+'Transposto Íntegra'!EX145+'Transposto Íntegra'!EY145+'Transposto Íntegra'!EZ145+'Transposto Íntegra'!FA145</f>
        <v>58</v>
      </c>
      <c r="BF145" s="47" t="n">
        <f aca="false">'Transposto Íntegra'!FB145</f>
        <v>37342.5</v>
      </c>
      <c r="BG145" s="47" t="n">
        <f aca="false">'Transposto Íntegra'!FC145+'Transposto Íntegra'!FD145+'Transposto Íntegra'!FE145+'Transposto Íntegra'!FF145</f>
        <v>2704.6</v>
      </c>
      <c r="BH145" s="47" t="n">
        <f aca="false">'Transposto Íntegra'!FG145+'Transposto Íntegra'!FH145</f>
        <v>9641.8</v>
      </c>
      <c r="BI145" s="47" t="n">
        <f aca="false">'Transposto Íntegra'!FI145+'Transposto Íntegra'!FJ145</f>
        <v>12981.5</v>
      </c>
      <c r="BJ145" s="47" t="n">
        <f aca="false">'Transposto Íntegra'!FK145+'Transposto Íntegra'!FL145</f>
        <v>12014.6</v>
      </c>
      <c r="BK145" s="47" t="n">
        <f aca="false">'Transposto Íntegra'!FM145+'Transposto Íntegra'!FN145+'Transposto Íntegra'!FO145+'Transposto Íntegra'!FP145</f>
        <v>0</v>
      </c>
      <c r="BL145" s="47" t="n">
        <f aca="false">'Transposto Íntegra'!FQ145+'Transposto Íntegra'!FR145+'Transposto Íntegra'!FS145</f>
        <v>1936.1</v>
      </c>
      <c r="BM145" s="47" t="n">
        <f aca="false">'Transposto Íntegra'!FT145+'Transposto Íntegra'!FU145+'Transposto Íntegra'!FV145</f>
        <v>35406.4</v>
      </c>
      <c r="BN145" s="47" t="n">
        <f aca="false">'Transposto Íntegra'!FW145</f>
        <v>7388.9</v>
      </c>
      <c r="BO145" s="47" t="n">
        <f aca="false">'Transposto Íntegra'!FX145+'Transposto Íntegra'!FY145+'Transposto Íntegra'!FZ145</f>
        <v>14634.3</v>
      </c>
      <c r="BP145" s="47" t="n">
        <f aca="false">'Transposto Íntegra'!GA145+'Transposto Íntegra'!GB145+'Transposto Íntegra'!GC145+'Transposto Íntegra'!GD145+'Transposto Íntegra'!GE145+'Transposto Íntegra'!GF145</f>
        <v>15319.3</v>
      </c>
      <c r="BQ145" s="46" t="n">
        <f aca="false">'Transposto Íntegra'!GG145</f>
        <v>140</v>
      </c>
      <c r="BR145" s="46" t="n">
        <f aca="false">'Transposto Íntegra'!GH145+'Transposto Íntegra'!GI145+'Transposto Íntegra'!GJ145+'Transposto Íntegra'!GK145</f>
        <v>84</v>
      </c>
      <c r="BS145" s="46" t="n">
        <f aca="false">'Transposto Íntegra'!GL145+'Transposto Íntegra'!GM145</f>
        <v>50</v>
      </c>
      <c r="BT145" s="46" t="n">
        <f aca="false">'Transposto Íntegra'!GN145+'Transposto Íntegra'!GO145</f>
        <v>5</v>
      </c>
      <c r="BU145" s="46" t="n">
        <f aca="false">'Transposto Íntegra'!GP145+'Transposto Íntegra'!GQ145</f>
        <v>1</v>
      </c>
      <c r="BV145" s="46" t="n">
        <f aca="false">'Transposto Íntegra'!GR145+'Transposto Íntegra'!GS145+'Transposto Íntegra'!GT145+'Transposto Íntegra'!GU145</f>
        <v>0</v>
      </c>
      <c r="BW145" s="46" t="n">
        <f aca="false">'Transposto Íntegra'!GV145+'Transposto Íntegra'!GW145+'Transposto Íntegra'!GX145</f>
        <v>10</v>
      </c>
      <c r="BX145" s="46" t="n">
        <f aca="false">'Transposto Íntegra'!GY145+'Transposto Íntegra'!GZ145+'Transposto Íntegra'!HA145</f>
        <v>130</v>
      </c>
      <c r="BY145" s="46" t="n">
        <f aca="false">'Transposto Íntegra'!HB145</f>
        <v>124</v>
      </c>
      <c r="BZ145" s="46" t="n">
        <f aca="false">'Transposto Íntegra'!HC145+'Transposto Íntegra'!HD145+'Transposto Íntegra'!HE145</f>
        <v>13</v>
      </c>
      <c r="CA145" s="46" t="n">
        <f aca="false">'Transposto Íntegra'!HF145+'Transposto Íntegra'!HG145+'Transposto Íntegra'!HH145+'Transposto Íntegra'!HI145+'Transposto Íntegra'!HJ145+'Transposto Íntegra'!HK145</f>
        <v>3</v>
      </c>
      <c r="CB145" s="47" t="n">
        <f aca="false">'Transposto Íntegra'!HL145</f>
        <v>116.7</v>
      </c>
      <c r="CC145" s="47" t="n">
        <f aca="false">'Transposto Íntegra'!HM145+'Transposto Íntegra'!HN145+'Transposto Íntegra'!HO145+'Transposto Íntegra'!HP145</f>
        <v>33</v>
      </c>
      <c r="CD145" s="47" t="n">
        <f aca="false">'Transposto Íntegra'!HQ145+'Transposto Íntegra'!HR145</f>
        <v>52.8</v>
      </c>
      <c r="CE145" s="47" t="n">
        <f aca="false">'Transposto Íntegra'!HS145+'Transposto Íntegra'!HT145</f>
        <v>28.9</v>
      </c>
      <c r="CF145" s="47" t="n">
        <f aca="false">'Transposto Íntegra'!HU145+'Transposto Íntegra'!HV145</f>
        <v>2</v>
      </c>
      <c r="CG145" s="47" t="n">
        <f aca="false">'Transposto Íntegra'!HW145+'Transposto Íntegra'!HX145+'Transposto Íntegra'!HY145+'Transposto Íntegra'!HZ145</f>
        <v>0</v>
      </c>
      <c r="CH145" s="47" t="n">
        <f aca="false">'Transposto Íntegra'!IA145+'Transposto Íntegra'!IB145+'Transposto Íntegra'!IC145</f>
        <v>7.1</v>
      </c>
      <c r="CI145" s="47" t="n">
        <f aca="false">'Transposto Íntegra'!ID145+'Transposto Íntegra'!IE145+'Transposto Íntegra'!IF145</f>
        <v>109.6</v>
      </c>
      <c r="CJ145" s="47" t="n">
        <f aca="false">'Transposto Íntegra'!IG145</f>
        <v>72.6</v>
      </c>
      <c r="CK145" s="47" t="n">
        <f aca="false">'Transposto Íntegra'!IH145+'Transposto Íntegra'!II145+'Transposto Íntegra'!IJ145</f>
        <v>27.2</v>
      </c>
      <c r="CL145" s="47" t="n">
        <f aca="false">'Transposto Íntegra'!IK145+'Transposto Íntegra'!IL145+'Transposto Íntegra'!IM145+'Transposto Íntegra'!IN145+'Transposto Íntegra'!IO145+'Transposto Íntegra'!IP145</f>
        <v>16.9</v>
      </c>
      <c r="CM145" s="48" t="n">
        <v>42</v>
      </c>
    </row>
    <row r="146" customFormat="false" ht="12.75" hidden="false" customHeight="false" outlineLevel="0" collapsed="false">
      <c r="A146" s="12" t="s">
        <v>186</v>
      </c>
      <c r="B146" s="12" t="n">
        <v>865087</v>
      </c>
      <c r="C146" s="48" t="n">
        <v>838</v>
      </c>
      <c r="D146" s="46" t="n">
        <f aca="false">'Transposto Íntegra'!D146+'Transposto Íntegra'!E146+'Transposto Íntegra'!F146+'Transposto Íntegra'!G146</f>
        <v>202</v>
      </c>
      <c r="E146" s="46" t="n">
        <f aca="false">'Transposto Íntegra'!H146+'Transposto Íntegra'!I146</f>
        <v>415</v>
      </c>
      <c r="F146" s="46" t="n">
        <f aca="false">'Transposto Íntegra'!J146+'Transposto Íntegra'!K146</f>
        <v>168</v>
      </c>
      <c r="G146" s="46" t="n">
        <f aca="false">'Transposto Íntegra'!L146+'Transposto Íntegra'!M146</f>
        <v>49</v>
      </c>
      <c r="H146" s="46" t="n">
        <f aca="false">'Transposto Íntegra'!N146+'Transposto Íntegra'!O146+'Transposto Íntegra'!P146+'Transposto Íntegra'!Q146</f>
        <v>4</v>
      </c>
      <c r="I146" s="46" t="n">
        <f aca="false">'Transposto Íntegra'!R146+'Transposto Íntegra'!S146+'Transposto Íntegra'!T146</f>
        <v>669</v>
      </c>
      <c r="J146" s="46" t="n">
        <f aca="false">'Transposto Íntegra'!U146+'Transposto Íntegra'!V146+'Transposto Íntegra'!W146</f>
        <v>169</v>
      </c>
      <c r="K146" s="46" t="n">
        <f aca="false">'Transposto Íntegra'!X146</f>
        <v>365</v>
      </c>
      <c r="L146" s="46" t="n">
        <f aca="false">'Transposto Íntegra'!Y146+'Transposto Íntegra'!Z146+'Transposto Íntegra'!AA146</f>
        <v>405</v>
      </c>
      <c r="M146" s="46" t="n">
        <f aca="false">'Transposto Íntegra'!AB146+'Transposto Íntegra'!AC146+'Transposto Íntegra'!AD146+'Transposto Íntegra'!AE146+'Transposto Íntegra'!AF146+'Transposto Íntegra'!AG146</f>
        <v>68</v>
      </c>
      <c r="N146" s="49" t="n">
        <v>51231.7</v>
      </c>
      <c r="O146" s="47" t="n">
        <f aca="false">'Transposto Íntegra'!AI146+'Transposto Íntegra'!AJ146+'Transposto Íntegra'!AK146+'Transposto Íntegra'!AL146</f>
        <v>1012.7</v>
      </c>
      <c r="P146" s="47" t="n">
        <f aca="false">'Transposto Íntegra'!AM146+'Transposto Íntegra'!AN146</f>
        <v>10572.6</v>
      </c>
      <c r="Q146" s="47" t="n">
        <f aca="false">'Transposto Íntegra'!AO146+'Transposto Íntegra'!AP146</f>
        <v>15130.9</v>
      </c>
      <c r="R146" s="47" t="n">
        <f aca="false">'Transposto Íntegra'!AQ146+'Transposto Íntegra'!AR146</f>
        <v>18608.2</v>
      </c>
      <c r="S146" s="47" t="n">
        <f aca="false">'Transposto Íntegra'!AS146+'Transposto Íntegra'!AT146+'Transposto Íntegra'!AU146+'Transposto Íntegra'!AV146</f>
        <v>5907.3</v>
      </c>
      <c r="T146" s="47" t="n">
        <f aca="false">'Transposto Íntegra'!AW146+'Transposto Íntegra'!AX146+'Transposto Íntegra'!AY146</f>
        <v>28377.4</v>
      </c>
      <c r="U146" s="47" t="n">
        <f aca="false">'Transposto Íntegra'!AZ146+'Transposto Íntegra'!BA146+'Transposto Íntegra'!BB146</f>
        <v>22854.3</v>
      </c>
      <c r="V146" s="47" t="n">
        <f aca="false">'Transposto Íntegra'!BC146</f>
        <v>3566.3</v>
      </c>
      <c r="W146" s="47" t="n">
        <f aca="false">'Transposto Íntegra'!BD146+'Transposto Íntegra'!BE146+'Transposto Íntegra'!BF146</f>
        <v>20975.9</v>
      </c>
      <c r="X146" s="47" t="n">
        <f aca="false">'Transposto Íntegra'!BG146+'Transposto Íntegra'!BH146+'Transposto Íntegra'!BI146+'Transposto Íntegra'!BJ146+'Transposto Íntegra'!BK146+'Transposto Íntegra'!BL146</f>
        <v>26689.5</v>
      </c>
      <c r="Y146" s="48" t="n">
        <v>838</v>
      </c>
      <c r="Z146" s="46" t="n">
        <f aca="false">'Transposto Íntegra'!BN146+'Transposto Íntegra'!BO146+'Transposto Íntegra'!BP146+'Transposto Íntegra'!BQ146</f>
        <v>202</v>
      </c>
      <c r="AA146" s="46" t="n">
        <f aca="false">'Transposto Íntegra'!BR146+'Transposto Íntegra'!BS146</f>
        <v>415</v>
      </c>
      <c r="AB146" s="46" t="n">
        <f aca="false">'Transposto Íntegra'!BT146+'Transposto Íntegra'!BU146</f>
        <v>168</v>
      </c>
      <c r="AC146" s="46" t="n">
        <f aca="false">'Transposto Íntegra'!BV146+'Transposto Íntegra'!BW146</f>
        <v>49</v>
      </c>
      <c r="AD146" s="46" t="n">
        <f aca="false">'Transposto Íntegra'!BX146+'Transposto Íntegra'!BY146+'Transposto Íntegra'!BZ146+'Transposto Íntegra'!CA146</f>
        <v>4</v>
      </c>
      <c r="AE146" s="46" t="n">
        <f aca="false">'Transposto Íntegra'!CB146+'Transposto Íntegra'!CC146+'Transposto Íntegra'!CD146</f>
        <v>669</v>
      </c>
      <c r="AF146" s="46" t="n">
        <f aca="false">'Transposto Íntegra'!CE146+'Transposto Íntegra'!CF146+'Transposto Íntegra'!CG146</f>
        <v>169</v>
      </c>
      <c r="AG146" s="46" t="n">
        <f aca="false">'Transposto Íntegra'!CH146</f>
        <v>365</v>
      </c>
      <c r="AH146" s="46" t="n">
        <f aca="false">'Transposto Íntegra'!CI146+'Transposto Íntegra'!CJ146+'Transposto Íntegra'!CK146</f>
        <v>405</v>
      </c>
      <c r="AI146" s="46" t="n">
        <f aca="false">'Transposto Íntegra'!CL146+'Transposto Íntegra'!CM146+'Transposto Íntegra'!CN146+'Transposto Íntegra'!CO146+'Transposto Íntegra'!CP146+'Transposto Íntegra'!CQ146</f>
        <v>68</v>
      </c>
      <c r="AJ146" s="47" t="n">
        <f aca="false">'Transposto Íntegra'!CR146</f>
        <v>45988.6</v>
      </c>
      <c r="AK146" s="47" t="n">
        <f aca="false">'Transposto Íntegra'!CS146+'Transposto Íntegra'!CT146+'Transposto Íntegra'!CU146+'Transposto Íntegra'!CV146</f>
        <v>976.6</v>
      </c>
      <c r="AL146" s="47" t="n">
        <f aca="false">'Transposto Íntegra'!CW146+'Transposto Íntegra'!CX146</f>
        <v>9838.5</v>
      </c>
      <c r="AM146" s="47" t="n">
        <f aca="false">'Transposto Íntegra'!CY146+'Transposto Íntegra'!CZ146</f>
        <v>13552.5</v>
      </c>
      <c r="AN146" s="47" t="n">
        <f aca="false">'Transposto Íntegra'!DA146+'Transposto Íntegra'!DB146</f>
        <v>16634.4</v>
      </c>
      <c r="AO146" s="47" t="n">
        <f aca="false">'Transposto Íntegra'!DC146+'Transposto Íntegra'!DD146+'Transposto Íntegra'!DE146+'Transposto Íntegra'!DF146</f>
        <v>4986.6</v>
      </c>
      <c r="AP146" s="47" t="n">
        <f aca="false">'Transposto Íntegra'!DG146+'Transposto Íntegra'!DH146+'Transposto Íntegra'!DI146</f>
        <v>25842.7</v>
      </c>
      <c r="AQ146" s="47" t="n">
        <f aca="false">'Transposto Íntegra'!DJ146+'Transposto Íntegra'!DK146+'Transposto Íntegra'!DL146</f>
        <v>20145.9</v>
      </c>
      <c r="AR146" s="47" t="n">
        <f aca="false">'Transposto Íntegra'!DM146</f>
        <v>3284.2</v>
      </c>
      <c r="AS146" s="47" t="n">
        <f aca="false">'Transposto Íntegra'!DN146+'Transposto Íntegra'!DO146+'Transposto Íntegra'!DP146</f>
        <v>18877.9</v>
      </c>
      <c r="AT146" s="47" t="n">
        <f aca="false">'Transposto Íntegra'!DQ146+'Transposto Íntegra'!DR146+'Transposto Íntegra'!DS146+'Transposto Íntegra'!DT146+'Transposto Íntegra'!DU146+'Transposto Íntegra'!DV146</f>
        <v>23826.5</v>
      </c>
      <c r="AU146" s="48" t="n">
        <v>838</v>
      </c>
      <c r="AV146" s="46" t="n">
        <f aca="false">'Transposto Íntegra'!DX146+'Transposto Íntegra'!DY146+'Transposto Íntegra'!DZ146+'Transposto Íntegra'!EA146</f>
        <v>202</v>
      </c>
      <c r="AW146" s="46" t="n">
        <f aca="false">'Transposto Íntegra'!EB146+'Transposto Íntegra'!EC146</f>
        <v>415</v>
      </c>
      <c r="AX146" s="46" t="n">
        <f aca="false">'Transposto Íntegra'!ED146+'Transposto Íntegra'!EE146</f>
        <v>168</v>
      </c>
      <c r="AY146" s="46" t="n">
        <f aca="false">'Transposto Íntegra'!EF146+'Transposto Íntegra'!EG146</f>
        <v>49</v>
      </c>
      <c r="AZ146" s="46" t="n">
        <f aca="false">'Transposto Íntegra'!EH146+'Transposto Íntegra'!EI146+'Transposto Íntegra'!EJ146+'Transposto Íntegra'!EK146</f>
        <v>4</v>
      </c>
      <c r="BA146" s="46" t="n">
        <f aca="false">'Transposto Íntegra'!EL146+'Transposto Íntegra'!EM146+'Transposto Íntegra'!EN146</f>
        <v>669</v>
      </c>
      <c r="BB146" s="46" t="n">
        <f aca="false">'Transposto Íntegra'!EO146+'Transposto Íntegra'!EP146+'Transposto Íntegra'!EQ146</f>
        <v>169</v>
      </c>
      <c r="BC146" s="46" t="n">
        <f aca="false">'Transposto Íntegra'!ER146</f>
        <v>365</v>
      </c>
      <c r="BD146" s="46" t="n">
        <f aca="false">'Transposto Íntegra'!ES146+'Transposto Íntegra'!ET146+'Transposto Íntegra'!EU146</f>
        <v>405</v>
      </c>
      <c r="BE146" s="46" t="n">
        <f aca="false">'Transposto Íntegra'!EV146+'Transposto Íntegra'!EW146+'Transposto Íntegra'!EX146+'Transposto Íntegra'!EY146+'Transposto Íntegra'!EZ146+'Transposto Íntegra'!FA146</f>
        <v>68</v>
      </c>
      <c r="BF146" s="47" t="n">
        <f aca="false">'Transposto Íntegra'!FB146</f>
        <v>45724.9</v>
      </c>
      <c r="BG146" s="47" t="n">
        <f aca="false">'Transposto Íntegra'!FC146+'Transposto Íntegra'!FD146+'Transposto Íntegra'!FE146+'Transposto Íntegra'!FF146</f>
        <v>965.6</v>
      </c>
      <c r="BH146" s="47" t="n">
        <f aca="false">'Transposto Íntegra'!FG146+'Transposto Íntegra'!FH146</f>
        <v>9781.4</v>
      </c>
      <c r="BI146" s="47" t="n">
        <f aca="false">'Transposto Íntegra'!FI146+'Transposto Íntegra'!FJ146</f>
        <v>13463.7</v>
      </c>
      <c r="BJ146" s="47" t="n">
        <f aca="false">'Transposto Íntegra'!FK146+'Transposto Íntegra'!FL146</f>
        <v>16537.6</v>
      </c>
      <c r="BK146" s="47" t="n">
        <f aca="false">'Transposto Íntegra'!FM146+'Transposto Íntegra'!FN146+'Transposto Íntegra'!FO146+'Transposto Íntegra'!FP146</f>
        <v>4976.6</v>
      </c>
      <c r="BL146" s="47" t="n">
        <f aca="false">'Transposto Íntegra'!FQ146+'Transposto Íntegra'!FR146+'Transposto Íntegra'!FS146</f>
        <v>25634.4</v>
      </c>
      <c r="BM146" s="47" t="n">
        <f aca="false">'Transposto Íntegra'!FT146+'Transposto Íntegra'!FU146+'Transposto Íntegra'!FV146</f>
        <v>20090.5</v>
      </c>
      <c r="BN146" s="47" t="n">
        <f aca="false">'Transposto Íntegra'!FW146</f>
        <v>3260.9</v>
      </c>
      <c r="BO146" s="47" t="n">
        <f aca="false">'Transposto Íntegra'!FX146+'Transposto Íntegra'!FY146+'Transposto Íntegra'!FZ146</f>
        <v>18753.7</v>
      </c>
      <c r="BP146" s="47" t="n">
        <f aca="false">'Transposto Íntegra'!GA146+'Transposto Íntegra'!GB146+'Transposto Íntegra'!GC146+'Transposto Íntegra'!GD146+'Transposto Íntegra'!GE146+'Transposto Íntegra'!GF146</f>
        <v>23710.3</v>
      </c>
      <c r="BQ146" s="46" t="n">
        <f aca="false">'Transposto Íntegra'!GG146</f>
        <v>133</v>
      </c>
      <c r="BR146" s="46" t="n">
        <f aca="false">'Transposto Íntegra'!GH146+'Transposto Íntegra'!GI146+'Transposto Íntegra'!GJ146+'Transposto Íntegra'!GK146</f>
        <v>14</v>
      </c>
      <c r="BS146" s="46" t="n">
        <f aca="false">'Transposto Íntegra'!GL146+'Transposto Íntegra'!GM146</f>
        <v>51</v>
      </c>
      <c r="BT146" s="46" t="n">
        <f aca="false">'Transposto Íntegra'!GN146+'Transposto Íntegra'!GO146</f>
        <v>49</v>
      </c>
      <c r="BU146" s="46" t="n">
        <f aca="false">'Transposto Íntegra'!GP146+'Transposto Íntegra'!GQ146</f>
        <v>18</v>
      </c>
      <c r="BV146" s="46" t="n">
        <f aca="false">'Transposto Íntegra'!GR146+'Transposto Íntegra'!GS146+'Transposto Íntegra'!GT146+'Transposto Íntegra'!GU146</f>
        <v>1</v>
      </c>
      <c r="BW146" s="46" t="n">
        <f aca="false">'Transposto Íntegra'!GV146+'Transposto Íntegra'!GW146+'Transposto Íntegra'!GX146</f>
        <v>118</v>
      </c>
      <c r="BX146" s="46" t="n">
        <f aca="false">'Transposto Íntegra'!GY146+'Transposto Íntegra'!GZ146+'Transposto Íntegra'!HA146</f>
        <v>15</v>
      </c>
      <c r="BY146" s="46" t="n">
        <f aca="false">'Transposto Íntegra'!HB146</f>
        <v>27</v>
      </c>
      <c r="BZ146" s="46" t="n">
        <f aca="false">'Transposto Íntegra'!HC146+'Transposto Íntegra'!HD146+'Transposto Íntegra'!HE146</f>
        <v>83</v>
      </c>
      <c r="CA146" s="46" t="n">
        <f aca="false">'Transposto Íntegra'!HF146+'Transposto Íntegra'!HG146+'Transposto Íntegra'!HH146+'Transposto Íntegra'!HI146+'Transposto Íntegra'!HJ146+'Transposto Íntegra'!HK146</f>
        <v>23</v>
      </c>
      <c r="CB146" s="47" t="n">
        <f aca="false">'Transposto Íntegra'!HL146</f>
        <v>263.7</v>
      </c>
      <c r="CC146" s="47" t="n">
        <f aca="false">'Transposto Íntegra'!HM146+'Transposto Íntegra'!HN146+'Transposto Íntegra'!HO146+'Transposto Íntegra'!HP146</f>
        <v>11</v>
      </c>
      <c r="CD146" s="47" t="n">
        <f aca="false">'Transposto Íntegra'!HQ146+'Transposto Íntegra'!HR146</f>
        <v>57.1</v>
      </c>
      <c r="CE146" s="47" t="n">
        <f aca="false">'Transposto Íntegra'!HS146+'Transposto Íntegra'!HT146</f>
        <v>88.8</v>
      </c>
      <c r="CF146" s="47" t="n">
        <f aca="false">'Transposto Íntegra'!HU146+'Transposto Íntegra'!HV146</f>
        <v>96.8</v>
      </c>
      <c r="CG146" s="47" t="n">
        <f aca="false">'Transposto Íntegra'!HW146+'Transposto Íntegra'!HX146+'Transposto Íntegra'!HY146+'Transposto Íntegra'!HZ146</f>
        <v>10</v>
      </c>
      <c r="CH146" s="47" t="n">
        <f aca="false">'Transposto Íntegra'!IA146+'Transposto Íntegra'!IB146+'Transposto Íntegra'!IC146</f>
        <v>208.3</v>
      </c>
      <c r="CI146" s="47" t="n">
        <f aca="false">'Transposto Íntegra'!ID146+'Transposto Íntegra'!IE146+'Transposto Íntegra'!IF146</f>
        <v>55.4</v>
      </c>
      <c r="CJ146" s="47" t="n">
        <f aca="false">'Transposto Íntegra'!IG146</f>
        <v>23.3</v>
      </c>
      <c r="CK146" s="47" t="n">
        <f aca="false">'Transposto Íntegra'!IH146+'Transposto Íntegra'!II146+'Transposto Íntegra'!IJ146</f>
        <v>124.2</v>
      </c>
      <c r="CL146" s="47" t="n">
        <f aca="false">'Transposto Íntegra'!IK146+'Transposto Íntegra'!IL146+'Transposto Íntegra'!IM146+'Transposto Íntegra'!IN146+'Transposto Íntegra'!IO146+'Transposto Íntegra'!IP146</f>
        <v>116.2</v>
      </c>
      <c r="CM146" s="48" t="n">
        <v>21</v>
      </c>
    </row>
    <row r="147" customFormat="false" ht="12.75" hidden="false" customHeight="false" outlineLevel="0" collapsed="false">
      <c r="A147" s="12" t="s">
        <v>187</v>
      </c>
      <c r="B147" s="12" t="n">
        <v>868078</v>
      </c>
      <c r="C147" s="48" t="n">
        <v>1515</v>
      </c>
      <c r="D147" s="46" t="n">
        <f aca="false">'Transposto Íntegra'!D147+'Transposto Íntegra'!E147+'Transposto Íntegra'!F147+'Transposto Íntegra'!G147</f>
        <v>520</v>
      </c>
      <c r="E147" s="46" t="n">
        <f aca="false">'Transposto Íntegra'!H147+'Transposto Íntegra'!I147</f>
        <v>987</v>
      </c>
      <c r="F147" s="46" t="n">
        <f aca="false">'Transposto Íntegra'!J147+'Transposto Íntegra'!K147</f>
        <v>8</v>
      </c>
      <c r="G147" s="46" t="n">
        <f aca="false">'Transposto Íntegra'!L147+'Transposto Íntegra'!M147</f>
        <v>0</v>
      </c>
      <c r="H147" s="46" t="n">
        <f aca="false">'Transposto Íntegra'!N147+'Transposto Íntegra'!O147+'Transposto Íntegra'!P147+'Transposto Íntegra'!Q147</f>
        <v>0</v>
      </c>
      <c r="I147" s="46" t="n">
        <f aca="false">'Transposto Íntegra'!R147+'Transposto Íntegra'!S147+'Transposto Íntegra'!T147</f>
        <v>124</v>
      </c>
      <c r="J147" s="46" t="n">
        <f aca="false">'Transposto Íntegra'!U147+'Transposto Íntegra'!V147+'Transposto Íntegra'!W147</f>
        <v>1391</v>
      </c>
      <c r="K147" s="46" t="n">
        <f aca="false">'Transposto Íntegra'!X147</f>
        <v>1242</v>
      </c>
      <c r="L147" s="46" t="n">
        <f aca="false">'Transposto Íntegra'!Y147+'Transposto Íntegra'!Z147+'Transposto Íntegra'!AA147</f>
        <v>273</v>
      </c>
      <c r="M147" s="46" t="n">
        <f aca="false">'Transposto Íntegra'!AB147+'Transposto Íntegra'!AC147+'Transposto Íntegra'!AD147+'Transposto Íntegra'!AE147+'Transposto Íntegra'!AF147+'Transposto Íntegra'!AG147</f>
        <v>0</v>
      </c>
      <c r="N147" s="49" t="n">
        <v>20859.3</v>
      </c>
      <c r="O147" s="47" t="n">
        <f aca="false">'Transposto Íntegra'!AI147+'Transposto Íntegra'!AJ147+'Transposto Íntegra'!AK147+'Transposto Íntegra'!AL147</f>
        <v>3045.9</v>
      </c>
      <c r="P147" s="47" t="n">
        <f aca="false">'Transposto Íntegra'!AM147+'Transposto Íntegra'!AN147</f>
        <v>17280.2</v>
      </c>
      <c r="Q147" s="47" t="n">
        <f aca="false">'Transposto Íntegra'!AO147+'Transposto Íntegra'!AP147</f>
        <v>533.2</v>
      </c>
      <c r="R147" s="47" t="n">
        <f aca="false">'Transposto Íntegra'!AQ147+'Transposto Íntegra'!AR147</f>
        <v>0</v>
      </c>
      <c r="S147" s="47" t="n">
        <f aca="false">'Transposto Íntegra'!AS147+'Transposto Íntegra'!AT147+'Transposto Íntegra'!AU147+'Transposto Íntegra'!AV147</f>
        <v>0</v>
      </c>
      <c r="T147" s="47" t="n">
        <f aca="false">'Transposto Íntegra'!AW147+'Transposto Íntegra'!AX147+'Transposto Íntegra'!AY147</f>
        <v>1518.8</v>
      </c>
      <c r="U147" s="47" t="n">
        <f aca="false">'Transposto Íntegra'!AZ147+'Transposto Íntegra'!BA147+'Transposto Íntegra'!BB147</f>
        <v>19340.5</v>
      </c>
      <c r="V147" s="47" t="n">
        <f aca="false">'Transposto Íntegra'!BC147</f>
        <v>13057</v>
      </c>
      <c r="W147" s="47" t="n">
        <f aca="false">'Transposto Íntegra'!BD147+'Transposto Íntegra'!BE147+'Transposto Íntegra'!BF147</f>
        <v>7802.3</v>
      </c>
      <c r="X147" s="47" t="n">
        <f aca="false">'Transposto Íntegra'!BG147+'Transposto Íntegra'!BH147+'Transposto Íntegra'!BI147+'Transposto Íntegra'!BJ147+'Transposto Íntegra'!BK147+'Transposto Íntegra'!BL147</f>
        <v>0</v>
      </c>
      <c r="Y147" s="48" t="n">
        <v>1514</v>
      </c>
      <c r="Z147" s="46" t="n">
        <f aca="false">'Transposto Íntegra'!BN147+'Transposto Íntegra'!BO147+'Transposto Íntegra'!BP147+'Transposto Íntegra'!BQ147</f>
        <v>519</v>
      </c>
      <c r="AA147" s="46" t="n">
        <f aca="false">'Transposto Íntegra'!BR147+'Transposto Íntegra'!BS147</f>
        <v>987</v>
      </c>
      <c r="AB147" s="46" t="n">
        <f aca="false">'Transposto Íntegra'!BT147+'Transposto Íntegra'!BU147</f>
        <v>8</v>
      </c>
      <c r="AC147" s="46" t="n">
        <f aca="false">'Transposto Íntegra'!BV147+'Transposto Íntegra'!BW147</f>
        <v>0</v>
      </c>
      <c r="AD147" s="46" t="n">
        <f aca="false">'Transposto Íntegra'!BX147+'Transposto Íntegra'!BY147+'Transposto Íntegra'!BZ147+'Transposto Íntegra'!CA147</f>
        <v>0</v>
      </c>
      <c r="AE147" s="46" t="n">
        <f aca="false">'Transposto Íntegra'!CB147+'Transposto Íntegra'!CC147+'Transposto Íntegra'!CD147</f>
        <v>123</v>
      </c>
      <c r="AF147" s="46" t="n">
        <f aca="false">'Transposto Íntegra'!CE147+'Transposto Íntegra'!CF147+'Transposto Íntegra'!CG147</f>
        <v>1391</v>
      </c>
      <c r="AG147" s="46" t="n">
        <f aca="false">'Transposto Íntegra'!CH147</f>
        <v>1241</v>
      </c>
      <c r="AH147" s="46" t="n">
        <f aca="false">'Transposto Íntegra'!CI147+'Transposto Íntegra'!CJ147+'Transposto Íntegra'!CK147</f>
        <v>273</v>
      </c>
      <c r="AI147" s="46" t="n">
        <f aca="false">'Transposto Íntegra'!CL147+'Transposto Íntegra'!CM147+'Transposto Íntegra'!CN147+'Transposto Íntegra'!CO147+'Transposto Íntegra'!CP147+'Transposto Íntegra'!CQ147</f>
        <v>0</v>
      </c>
      <c r="AJ147" s="47" t="n">
        <f aca="false">'Transposto Íntegra'!CR147</f>
        <v>18829.6</v>
      </c>
      <c r="AK147" s="47" t="n">
        <f aca="false">'Transposto Íntegra'!CS147+'Transposto Íntegra'!CT147+'Transposto Íntegra'!CU147+'Transposto Íntegra'!CV147</f>
        <v>2732.1</v>
      </c>
      <c r="AL147" s="47" t="n">
        <f aca="false">'Transposto Íntegra'!CW147+'Transposto Íntegra'!CX147</f>
        <v>15616.8</v>
      </c>
      <c r="AM147" s="47" t="n">
        <f aca="false">'Transposto Íntegra'!CY147+'Transposto Íntegra'!CZ147</f>
        <v>480.7</v>
      </c>
      <c r="AN147" s="47" t="n">
        <f aca="false">'Transposto Íntegra'!DA147+'Transposto Íntegra'!DB147</f>
        <v>0</v>
      </c>
      <c r="AO147" s="47" t="n">
        <f aca="false">'Transposto Íntegra'!DC147+'Transposto Íntegra'!DD147+'Transposto Íntegra'!DE147+'Transposto Íntegra'!DF147</f>
        <v>0</v>
      </c>
      <c r="AP147" s="47" t="n">
        <f aca="false">'Transposto Íntegra'!DG147+'Transposto Íntegra'!DH147+'Transposto Íntegra'!DI147</f>
        <v>1367.8</v>
      </c>
      <c r="AQ147" s="47" t="n">
        <f aca="false">'Transposto Íntegra'!DJ147+'Transposto Íntegra'!DK147+'Transposto Íntegra'!DL147</f>
        <v>17461.8</v>
      </c>
      <c r="AR147" s="47" t="n">
        <f aca="false">'Transposto Íntegra'!DM147</f>
        <v>11715.2</v>
      </c>
      <c r="AS147" s="47" t="n">
        <f aca="false">'Transposto Íntegra'!DN147+'Transposto Íntegra'!DO147+'Transposto Íntegra'!DP147</f>
        <v>7114.4</v>
      </c>
      <c r="AT147" s="47" t="n">
        <f aca="false">'Transposto Íntegra'!DQ147+'Transposto Íntegra'!DR147+'Transposto Íntegra'!DS147+'Transposto Íntegra'!DT147+'Transposto Íntegra'!DU147+'Transposto Íntegra'!DV147</f>
        <v>0</v>
      </c>
      <c r="AU147" s="48" t="n">
        <v>1511</v>
      </c>
      <c r="AV147" s="46" t="n">
        <f aca="false">'Transposto Íntegra'!DX147+'Transposto Íntegra'!DY147+'Transposto Íntegra'!DZ147+'Transposto Íntegra'!EA147</f>
        <v>516</v>
      </c>
      <c r="AW147" s="46" t="n">
        <f aca="false">'Transposto Íntegra'!EB147+'Transposto Íntegra'!EC147</f>
        <v>987</v>
      </c>
      <c r="AX147" s="46" t="n">
        <f aca="false">'Transposto Íntegra'!ED147+'Transposto Íntegra'!EE147</f>
        <v>8</v>
      </c>
      <c r="AY147" s="46" t="n">
        <f aca="false">'Transposto Íntegra'!EF147+'Transposto Íntegra'!EG147</f>
        <v>0</v>
      </c>
      <c r="AZ147" s="46" t="n">
        <f aca="false">'Transposto Íntegra'!EH147+'Transposto Íntegra'!EI147+'Transposto Íntegra'!EJ147+'Transposto Íntegra'!EK147</f>
        <v>0</v>
      </c>
      <c r="BA147" s="46" t="n">
        <f aca="false">'Transposto Íntegra'!EL147+'Transposto Íntegra'!EM147+'Transposto Íntegra'!EN147</f>
        <v>120</v>
      </c>
      <c r="BB147" s="46" t="n">
        <f aca="false">'Transposto Íntegra'!EO147+'Transposto Íntegra'!EP147+'Transposto Íntegra'!EQ147</f>
        <v>1391</v>
      </c>
      <c r="BC147" s="46" t="n">
        <f aca="false">'Transposto Íntegra'!ER147</f>
        <v>1238</v>
      </c>
      <c r="BD147" s="46" t="n">
        <f aca="false">'Transposto Íntegra'!ES147+'Transposto Íntegra'!ET147+'Transposto Íntegra'!EU147</f>
        <v>273</v>
      </c>
      <c r="BE147" s="46" t="n">
        <f aca="false">'Transposto Íntegra'!EV147+'Transposto Íntegra'!EW147+'Transposto Íntegra'!EX147+'Transposto Íntegra'!EY147+'Transposto Íntegra'!EZ147+'Transposto Íntegra'!FA147</f>
        <v>0</v>
      </c>
      <c r="BF147" s="47" t="n">
        <f aca="false">'Transposto Íntegra'!FB147</f>
        <v>18740.6</v>
      </c>
      <c r="BG147" s="47" t="n">
        <f aca="false">'Transposto Íntegra'!FC147+'Transposto Íntegra'!FD147+'Transposto Íntegra'!FE147+'Transposto Íntegra'!FF147</f>
        <v>2708.1</v>
      </c>
      <c r="BH147" s="47" t="n">
        <f aca="false">'Transposto Íntegra'!FG147+'Transposto Íntegra'!FH147</f>
        <v>15566.8</v>
      </c>
      <c r="BI147" s="47" t="n">
        <f aca="false">'Transposto Íntegra'!FI147+'Transposto Íntegra'!FJ147</f>
        <v>465.7</v>
      </c>
      <c r="BJ147" s="47" t="n">
        <f aca="false">'Transposto Íntegra'!FK147+'Transposto Íntegra'!FL147</f>
        <v>0</v>
      </c>
      <c r="BK147" s="47" t="n">
        <f aca="false">'Transposto Íntegra'!FM147+'Transposto Íntegra'!FN147+'Transposto Íntegra'!FO147+'Transposto Íntegra'!FP147</f>
        <v>0</v>
      </c>
      <c r="BL147" s="47" t="n">
        <f aca="false">'Transposto Íntegra'!FQ147+'Transposto Íntegra'!FR147+'Transposto Íntegra'!FS147</f>
        <v>1316.9</v>
      </c>
      <c r="BM147" s="47" t="n">
        <f aca="false">'Transposto Íntegra'!FT147+'Transposto Íntegra'!FU147+'Transposto Íntegra'!FV147</f>
        <v>17423.7</v>
      </c>
      <c r="BN147" s="47" t="n">
        <f aca="false">'Transposto Íntegra'!FW147</f>
        <v>11675.3</v>
      </c>
      <c r="BO147" s="47" t="n">
        <f aca="false">'Transposto Íntegra'!FX147+'Transposto Íntegra'!FY147+'Transposto Íntegra'!FZ147</f>
        <v>7065.3</v>
      </c>
      <c r="BP147" s="47" t="n">
        <f aca="false">'Transposto Íntegra'!GA147+'Transposto Íntegra'!GB147+'Transposto Íntegra'!GC147+'Transposto Íntegra'!GD147+'Transposto Íntegra'!GE147+'Transposto Íntegra'!GF147</f>
        <v>0</v>
      </c>
      <c r="BQ147" s="46" t="n">
        <f aca="false">'Transposto Íntegra'!GG147</f>
        <v>32</v>
      </c>
      <c r="BR147" s="46" t="n">
        <f aca="false">'Transposto Íntegra'!GH147+'Transposto Íntegra'!GI147+'Transposto Íntegra'!GJ147+'Transposto Íntegra'!GK147</f>
        <v>12</v>
      </c>
      <c r="BS147" s="46" t="n">
        <f aca="false">'Transposto Íntegra'!GL147+'Transposto Íntegra'!GM147</f>
        <v>19</v>
      </c>
      <c r="BT147" s="46" t="n">
        <f aca="false">'Transposto Íntegra'!GN147+'Transposto Íntegra'!GO147</f>
        <v>1</v>
      </c>
      <c r="BU147" s="46" t="n">
        <f aca="false">'Transposto Íntegra'!GP147+'Transposto Íntegra'!GQ147</f>
        <v>0</v>
      </c>
      <c r="BV147" s="46" t="n">
        <f aca="false">'Transposto Íntegra'!GR147+'Transposto Íntegra'!GS147+'Transposto Íntegra'!GT147+'Transposto Íntegra'!GU147</f>
        <v>0</v>
      </c>
      <c r="BW147" s="46" t="n">
        <f aca="false">'Transposto Íntegra'!GV147+'Transposto Íntegra'!GW147+'Transposto Íntegra'!GX147</f>
        <v>13</v>
      </c>
      <c r="BX147" s="46" t="n">
        <f aca="false">'Transposto Íntegra'!GY147+'Transposto Íntegra'!GZ147+'Transposto Íntegra'!HA147</f>
        <v>19</v>
      </c>
      <c r="BY147" s="46" t="n">
        <f aca="false">'Transposto Íntegra'!HB147</f>
        <v>24</v>
      </c>
      <c r="BZ147" s="46" t="n">
        <f aca="false">'Transposto Íntegra'!HC147+'Transposto Íntegra'!HD147+'Transposto Íntegra'!HE147</f>
        <v>8</v>
      </c>
      <c r="CA147" s="46" t="n">
        <f aca="false">'Transposto Íntegra'!HF147+'Transposto Íntegra'!HG147+'Transposto Íntegra'!HH147+'Transposto Íntegra'!HI147+'Transposto Íntegra'!HJ147+'Transposto Íntegra'!HK147</f>
        <v>0</v>
      </c>
      <c r="CB147" s="47" t="n">
        <f aca="false">'Transposto Íntegra'!HL147</f>
        <v>89</v>
      </c>
      <c r="CC147" s="47" t="n">
        <f aca="false">'Transposto Íntegra'!HM147+'Transposto Íntegra'!HN147+'Transposto Íntegra'!HO147+'Transposto Íntegra'!HP147</f>
        <v>24</v>
      </c>
      <c r="CD147" s="47" t="n">
        <f aca="false">'Transposto Íntegra'!HQ147+'Transposto Íntegra'!HR147</f>
        <v>50</v>
      </c>
      <c r="CE147" s="47" t="n">
        <f aca="false">'Transposto Íntegra'!HS147+'Transposto Íntegra'!HT147</f>
        <v>15</v>
      </c>
      <c r="CF147" s="47" t="n">
        <f aca="false">'Transposto Íntegra'!HU147+'Transposto Íntegra'!HV147</f>
        <v>0</v>
      </c>
      <c r="CG147" s="47" t="n">
        <f aca="false">'Transposto Íntegra'!HW147+'Transposto Íntegra'!HX147+'Transposto Íntegra'!HY147+'Transposto Íntegra'!HZ147</f>
        <v>0</v>
      </c>
      <c r="CH147" s="47" t="n">
        <f aca="false">'Transposto Íntegra'!IA147+'Transposto Íntegra'!IB147+'Transposto Íntegra'!IC147</f>
        <v>50.9</v>
      </c>
      <c r="CI147" s="47" t="n">
        <f aca="false">'Transposto Íntegra'!ID147+'Transposto Íntegra'!IE147+'Transposto Íntegra'!IF147</f>
        <v>38.1</v>
      </c>
      <c r="CJ147" s="47" t="n">
        <f aca="false">'Transposto Íntegra'!IG147</f>
        <v>39.9</v>
      </c>
      <c r="CK147" s="47" t="n">
        <f aca="false">'Transposto Íntegra'!IH147+'Transposto Íntegra'!II147+'Transposto Íntegra'!IJ147</f>
        <v>49.1</v>
      </c>
      <c r="CL147" s="47" t="n">
        <f aca="false">'Transposto Íntegra'!IK147+'Transposto Íntegra'!IL147+'Transposto Íntegra'!IM147+'Transposto Íntegra'!IN147+'Transposto Íntegra'!IO147+'Transposto Íntegra'!IP147</f>
        <v>0</v>
      </c>
      <c r="CM147" s="48" t="n">
        <v>64</v>
      </c>
    </row>
    <row r="148" customFormat="false" ht="12.75" hidden="false" customHeight="false" outlineLevel="0" collapsed="false">
      <c r="A148" s="12" t="s">
        <v>188</v>
      </c>
      <c r="B148" s="12" t="n">
        <v>854077</v>
      </c>
      <c r="C148" s="48" t="n">
        <v>2652</v>
      </c>
      <c r="D148" s="46" t="n">
        <f aca="false">'Transposto Íntegra'!D148+'Transposto Íntegra'!E148+'Transposto Íntegra'!F148+'Transposto Íntegra'!G148</f>
        <v>1416</v>
      </c>
      <c r="E148" s="46" t="n">
        <f aca="false">'Transposto Íntegra'!H148+'Transposto Íntegra'!I148</f>
        <v>1229</v>
      </c>
      <c r="F148" s="46" t="n">
        <f aca="false">'Transposto Íntegra'!J148+'Transposto Íntegra'!K148</f>
        <v>7</v>
      </c>
      <c r="G148" s="46" t="n">
        <f aca="false">'Transposto Íntegra'!L148+'Transposto Íntegra'!M148</f>
        <v>0</v>
      </c>
      <c r="H148" s="46" t="n">
        <f aca="false">'Transposto Íntegra'!N148+'Transposto Íntegra'!O148+'Transposto Íntegra'!P148+'Transposto Íntegra'!Q148</f>
        <v>0</v>
      </c>
      <c r="I148" s="46" t="n">
        <f aca="false">'Transposto Íntegra'!R148+'Transposto Íntegra'!S148+'Transposto Íntegra'!T148</f>
        <v>727</v>
      </c>
      <c r="J148" s="46" t="n">
        <f aca="false">'Transposto Íntegra'!U148+'Transposto Íntegra'!V148+'Transposto Íntegra'!W148</f>
        <v>1925</v>
      </c>
      <c r="K148" s="46" t="n">
        <f aca="false">'Transposto Íntegra'!X148</f>
        <v>2123</v>
      </c>
      <c r="L148" s="46" t="n">
        <f aca="false">'Transposto Íntegra'!Y148+'Transposto Íntegra'!Z148+'Transposto Íntegra'!AA148</f>
        <v>528</v>
      </c>
      <c r="M148" s="46" t="n">
        <f aca="false">'Transposto Íntegra'!AB148+'Transposto Íntegra'!AC148+'Transposto Íntegra'!AD148+'Transposto Íntegra'!AE148+'Transposto Íntegra'!AF148+'Transposto Íntegra'!AG148</f>
        <v>1</v>
      </c>
      <c r="N148" s="49" t="n">
        <v>27986.8</v>
      </c>
      <c r="O148" s="47" t="n">
        <f aca="false">'Transposto Íntegra'!AI148+'Transposto Íntegra'!AJ148+'Transposto Íntegra'!AK148+'Transposto Íntegra'!AL148</f>
        <v>7199.5</v>
      </c>
      <c r="P148" s="47" t="n">
        <f aca="false">'Transposto Íntegra'!AM148+'Transposto Íntegra'!AN148</f>
        <v>20316</v>
      </c>
      <c r="Q148" s="47" t="n">
        <f aca="false">'Transposto Íntegra'!AO148+'Transposto Íntegra'!AP148</f>
        <v>471.3</v>
      </c>
      <c r="R148" s="47" t="n">
        <f aca="false">'Transposto Íntegra'!AQ148+'Transposto Íntegra'!AR148</f>
        <v>0</v>
      </c>
      <c r="S148" s="47" t="n">
        <f aca="false">'Transposto Íntegra'!AS148+'Transposto Íntegra'!AT148+'Transposto Íntegra'!AU148+'Transposto Íntegra'!AV148</f>
        <v>0</v>
      </c>
      <c r="T148" s="47" t="n">
        <f aca="false">'Transposto Íntegra'!AW148+'Transposto Íntegra'!AX148+'Transposto Íntegra'!AY148</f>
        <v>7184.3</v>
      </c>
      <c r="U148" s="47" t="n">
        <f aca="false">'Transposto Íntegra'!AZ148+'Transposto Íntegra'!BA148+'Transposto Íntegra'!BB148</f>
        <v>20802.5</v>
      </c>
      <c r="V148" s="47" t="n">
        <f aca="false">'Transposto Íntegra'!BC148</f>
        <v>16596.7</v>
      </c>
      <c r="W148" s="47" t="n">
        <f aca="false">'Transposto Íntegra'!BD148+'Transposto Íntegra'!BE148+'Transposto Íntegra'!BF148</f>
        <v>11267.4</v>
      </c>
      <c r="X148" s="47" t="n">
        <f aca="false">'Transposto Íntegra'!BG148+'Transposto Íntegra'!BH148+'Transposto Íntegra'!BI148+'Transposto Íntegra'!BJ148+'Transposto Íntegra'!BK148+'Transposto Íntegra'!BL148</f>
        <v>122.7</v>
      </c>
      <c r="Y148" s="48" t="n">
        <v>2628</v>
      </c>
      <c r="Z148" s="46" t="n">
        <f aca="false">'Transposto Íntegra'!BN148+'Transposto Íntegra'!BO148+'Transposto Íntegra'!BP148+'Transposto Íntegra'!BQ148</f>
        <v>1397</v>
      </c>
      <c r="AA148" s="46" t="n">
        <f aca="false">'Transposto Íntegra'!BR148+'Transposto Íntegra'!BS148</f>
        <v>1224</v>
      </c>
      <c r="AB148" s="46" t="n">
        <f aca="false">'Transposto Íntegra'!BT148+'Transposto Íntegra'!BU148</f>
        <v>7</v>
      </c>
      <c r="AC148" s="46" t="n">
        <f aca="false">'Transposto Íntegra'!BV148+'Transposto Íntegra'!BW148</f>
        <v>0</v>
      </c>
      <c r="AD148" s="46" t="n">
        <f aca="false">'Transposto Íntegra'!BX148+'Transposto Íntegra'!BY148+'Transposto Íntegra'!BZ148+'Transposto Íntegra'!CA148</f>
        <v>0</v>
      </c>
      <c r="AE148" s="46" t="n">
        <f aca="false">'Transposto Íntegra'!CB148+'Transposto Íntegra'!CC148+'Transposto Íntegra'!CD148</f>
        <v>703</v>
      </c>
      <c r="AF148" s="46" t="n">
        <f aca="false">'Transposto Íntegra'!CE148+'Transposto Íntegra'!CF148+'Transposto Íntegra'!CG148</f>
        <v>1925</v>
      </c>
      <c r="AG148" s="46" t="n">
        <f aca="false">'Transposto Íntegra'!CH148</f>
        <v>2099</v>
      </c>
      <c r="AH148" s="46" t="n">
        <f aca="false">'Transposto Íntegra'!CI148+'Transposto Íntegra'!CJ148+'Transposto Íntegra'!CK148</f>
        <v>528</v>
      </c>
      <c r="AI148" s="46" t="n">
        <f aca="false">'Transposto Íntegra'!CL148+'Transposto Íntegra'!CM148+'Transposto Íntegra'!CN148+'Transposto Íntegra'!CO148+'Transposto Íntegra'!CP148+'Transposto Íntegra'!CQ148</f>
        <v>1</v>
      </c>
      <c r="AJ148" s="47" t="n">
        <f aca="false">'Transposto Íntegra'!CR148</f>
        <v>21559.7</v>
      </c>
      <c r="AK148" s="47" t="n">
        <f aca="false">'Transposto Íntegra'!CS148+'Transposto Íntegra'!CT148+'Transposto Íntegra'!CU148+'Transposto Íntegra'!CV148</f>
        <v>5853.7</v>
      </c>
      <c r="AL148" s="47" t="n">
        <f aca="false">'Transposto Íntegra'!CW148+'Transposto Íntegra'!CX148</f>
        <v>15441.3</v>
      </c>
      <c r="AM148" s="47" t="n">
        <f aca="false">'Transposto Íntegra'!CY148+'Transposto Íntegra'!CZ148</f>
        <v>264.7</v>
      </c>
      <c r="AN148" s="47" t="n">
        <f aca="false">'Transposto Íntegra'!DA148+'Transposto Íntegra'!DB148</f>
        <v>0</v>
      </c>
      <c r="AO148" s="47" t="n">
        <f aca="false">'Transposto Íntegra'!DC148+'Transposto Íntegra'!DD148+'Transposto Íntegra'!DE148+'Transposto Íntegra'!DF148</f>
        <v>0</v>
      </c>
      <c r="AP148" s="47" t="n">
        <f aca="false">'Transposto Íntegra'!DG148+'Transposto Íntegra'!DH148+'Transposto Íntegra'!DI148</f>
        <v>5376.9</v>
      </c>
      <c r="AQ148" s="47" t="n">
        <f aca="false">'Transposto Íntegra'!DJ148+'Transposto Íntegra'!DK148+'Transposto Íntegra'!DL148</f>
        <v>16182.8</v>
      </c>
      <c r="AR148" s="47" t="n">
        <f aca="false">'Transposto Íntegra'!DM148</f>
        <v>12278.3</v>
      </c>
      <c r="AS148" s="47" t="n">
        <f aca="false">'Transposto Íntegra'!DN148+'Transposto Íntegra'!DO148+'Transposto Íntegra'!DP148</f>
        <v>9199.4</v>
      </c>
      <c r="AT148" s="47" t="n">
        <f aca="false">'Transposto Íntegra'!DQ148+'Transposto Íntegra'!DR148+'Transposto Íntegra'!DS148+'Transposto Íntegra'!DT148+'Transposto Íntegra'!DU148+'Transposto Íntegra'!DV148</f>
        <v>82</v>
      </c>
      <c r="AU148" s="48" t="n">
        <v>2512</v>
      </c>
      <c r="AV148" s="46" t="n">
        <f aca="false">'Transposto Íntegra'!DX148+'Transposto Íntegra'!DY148+'Transposto Íntegra'!DZ148+'Transposto Íntegra'!EA148</f>
        <v>1303</v>
      </c>
      <c r="AW148" s="46" t="n">
        <f aca="false">'Transposto Íntegra'!EB148+'Transposto Íntegra'!EC148</f>
        <v>1203</v>
      </c>
      <c r="AX148" s="46" t="n">
        <f aca="false">'Transposto Íntegra'!ED148+'Transposto Íntegra'!EE148</f>
        <v>6</v>
      </c>
      <c r="AY148" s="46" t="n">
        <f aca="false">'Transposto Íntegra'!EF148+'Transposto Íntegra'!EG148</f>
        <v>0</v>
      </c>
      <c r="AZ148" s="46" t="n">
        <f aca="false">'Transposto Íntegra'!EH148+'Transposto Íntegra'!EI148+'Transposto Íntegra'!EJ148+'Transposto Íntegra'!EK148</f>
        <v>0</v>
      </c>
      <c r="BA148" s="46" t="n">
        <f aca="false">'Transposto Íntegra'!EL148+'Transposto Íntegra'!EM148+'Transposto Íntegra'!EN148</f>
        <v>587</v>
      </c>
      <c r="BB148" s="46" t="n">
        <f aca="false">'Transposto Íntegra'!EO148+'Transposto Íntegra'!EP148+'Transposto Íntegra'!EQ148</f>
        <v>1925</v>
      </c>
      <c r="BC148" s="46" t="n">
        <f aca="false">'Transposto Íntegra'!ER148</f>
        <v>1991</v>
      </c>
      <c r="BD148" s="46" t="n">
        <f aca="false">'Transposto Íntegra'!ES148+'Transposto Íntegra'!ET148+'Transposto Íntegra'!EU148</f>
        <v>520</v>
      </c>
      <c r="BE148" s="46" t="n">
        <f aca="false">'Transposto Íntegra'!EV148+'Transposto Íntegra'!EW148+'Transposto Íntegra'!EX148+'Transposto Íntegra'!EY148+'Transposto Íntegra'!EZ148+'Transposto Íntegra'!FA148</f>
        <v>1</v>
      </c>
      <c r="BF148" s="47" t="n">
        <f aca="false">'Transposto Íntegra'!FB148</f>
        <v>18140.8</v>
      </c>
      <c r="BG148" s="47" t="n">
        <f aca="false">'Transposto Íntegra'!FC148+'Transposto Íntegra'!FD148+'Transposto Íntegra'!FE148+'Transposto Íntegra'!FF148</f>
        <v>4933.5</v>
      </c>
      <c r="BH148" s="47" t="n">
        <f aca="false">'Transposto Íntegra'!FG148+'Transposto Íntegra'!FH148</f>
        <v>12979.1</v>
      </c>
      <c r="BI148" s="47" t="n">
        <f aca="false">'Transposto Íntegra'!FI148+'Transposto Íntegra'!FJ148</f>
        <v>228.2</v>
      </c>
      <c r="BJ148" s="47" t="n">
        <f aca="false">'Transposto Íntegra'!FK148+'Transposto Íntegra'!FL148</f>
        <v>0</v>
      </c>
      <c r="BK148" s="47" t="n">
        <f aca="false">'Transposto Íntegra'!FM148+'Transposto Íntegra'!FN148+'Transposto Íntegra'!FO148+'Transposto Íntegra'!FP148</f>
        <v>0</v>
      </c>
      <c r="BL148" s="47" t="n">
        <f aca="false">'Transposto Íntegra'!FQ148+'Transposto Íntegra'!FR148+'Transposto Íntegra'!FS148</f>
        <v>3102.3</v>
      </c>
      <c r="BM148" s="47" t="n">
        <f aca="false">'Transposto Íntegra'!FT148+'Transposto Íntegra'!FU148+'Transposto Íntegra'!FV148</f>
        <v>15038.5</v>
      </c>
      <c r="BN148" s="47" t="n">
        <f aca="false">'Transposto Íntegra'!FW148</f>
        <v>10443.7</v>
      </c>
      <c r="BO148" s="47" t="n">
        <f aca="false">'Transposto Íntegra'!FX148+'Transposto Íntegra'!FY148+'Transposto Íntegra'!FZ148</f>
        <v>7627.1</v>
      </c>
      <c r="BP148" s="47" t="n">
        <f aca="false">'Transposto Íntegra'!GA148+'Transposto Íntegra'!GB148+'Transposto Íntegra'!GC148+'Transposto Íntegra'!GD148+'Transposto Íntegra'!GE148+'Transposto Íntegra'!GF148</f>
        <v>70</v>
      </c>
      <c r="BQ148" s="46" t="n">
        <f aca="false">'Transposto Íntegra'!GG148</f>
        <v>1117</v>
      </c>
      <c r="BR148" s="46" t="n">
        <f aca="false">'Transposto Íntegra'!GH148+'Transposto Íntegra'!GI148+'Transposto Íntegra'!GJ148+'Transposto Íntegra'!GK148</f>
        <v>504</v>
      </c>
      <c r="BS148" s="46" t="n">
        <f aca="false">'Transposto Íntegra'!GL148+'Transposto Íntegra'!GM148</f>
        <v>609</v>
      </c>
      <c r="BT148" s="46" t="n">
        <f aca="false">'Transposto Íntegra'!GN148+'Transposto Íntegra'!GO148</f>
        <v>4</v>
      </c>
      <c r="BU148" s="46" t="n">
        <f aca="false">'Transposto Íntegra'!GP148+'Transposto Íntegra'!GQ148</f>
        <v>0</v>
      </c>
      <c r="BV148" s="46" t="n">
        <f aca="false">'Transposto Íntegra'!GR148+'Transposto Íntegra'!GS148+'Transposto Íntegra'!GT148+'Transposto Íntegra'!GU148</f>
        <v>0</v>
      </c>
      <c r="BW148" s="46" t="n">
        <f aca="false">'Transposto Íntegra'!GV148+'Transposto Íntegra'!GW148+'Transposto Íntegra'!GX148</f>
        <v>524</v>
      </c>
      <c r="BX148" s="46" t="n">
        <f aca="false">'Transposto Íntegra'!GY148+'Transposto Íntegra'!GZ148+'Transposto Íntegra'!HA148</f>
        <v>593</v>
      </c>
      <c r="BY148" s="46" t="n">
        <f aca="false">'Transposto Íntegra'!HB148</f>
        <v>817</v>
      </c>
      <c r="BZ148" s="46" t="n">
        <f aca="false">'Transposto Íntegra'!HC148+'Transposto Íntegra'!HD148+'Transposto Íntegra'!HE148</f>
        <v>299</v>
      </c>
      <c r="CA148" s="46" t="n">
        <f aca="false">'Transposto Íntegra'!HF148+'Transposto Íntegra'!HG148+'Transposto Íntegra'!HH148+'Transposto Íntegra'!HI148+'Transposto Íntegra'!HJ148+'Transposto Íntegra'!HK148</f>
        <v>1</v>
      </c>
      <c r="CB148" s="47" t="n">
        <f aca="false">'Transposto Íntegra'!HL148</f>
        <v>3418.9</v>
      </c>
      <c r="CC148" s="47" t="n">
        <f aca="false">'Transposto Íntegra'!HM148+'Transposto Íntegra'!HN148+'Transposto Íntegra'!HO148+'Transposto Íntegra'!HP148</f>
        <v>920.2</v>
      </c>
      <c r="CD148" s="47" t="n">
        <f aca="false">'Transposto Íntegra'!HQ148+'Transposto Íntegra'!HR148</f>
        <v>2462.2</v>
      </c>
      <c r="CE148" s="47" t="n">
        <f aca="false">'Transposto Íntegra'!HS148+'Transposto Íntegra'!HT148</f>
        <v>36.5</v>
      </c>
      <c r="CF148" s="47" t="n">
        <f aca="false">'Transposto Íntegra'!HU148+'Transposto Íntegra'!HV148</f>
        <v>0</v>
      </c>
      <c r="CG148" s="47" t="n">
        <f aca="false">'Transposto Íntegra'!HW148+'Transposto Íntegra'!HX148+'Transposto Íntegra'!HY148+'Transposto Íntegra'!HZ148</f>
        <v>0</v>
      </c>
      <c r="CH148" s="47" t="n">
        <f aca="false">'Transposto Íntegra'!IA148+'Transposto Íntegra'!IB148+'Transposto Íntegra'!IC148</f>
        <v>2274.6</v>
      </c>
      <c r="CI148" s="47" t="n">
        <f aca="false">'Transposto Íntegra'!ID148+'Transposto Íntegra'!IE148+'Transposto Íntegra'!IF148</f>
        <v>1144.3</v>
      </c>
      <c r="CJ148" s="47" t="n">
        <f aca="false">'Transposto Íntegra'!IG148</f>
        <v>1834.6</v>
      </c>
      <c r="CK148" s="47" t="n">
        <f aca="false">'Transposto Íntegra'!IH148+'Transposto Íntegra'!II148+'Transposto Íntegra'!IJ148</f>
        <v>1572.3</v>
      </c>
      <c r="CL148" s="47" t="n">
        <f aca="false">'Transposto Íntegra'!IK148+'Transposto Íntegra'!IL148+'Transposto Íntegra'!IM148+'Transposto Íntegra'!IN148+'Transposto Íntegra'!IO148+'Transposto Íntegra'!IP148</f>
        <v>12</v>
      </c>
      <c r="CM148" s="48" t="n">
        <v>128</v>
      </c>
    </row>
    <row r="149" customFormat="false" ht="12.75" hidden="false" customHeight="false" outlineLevel="0" collapsed="false">
      <c r="A149" s="12" t="s">
        <v>189</v>
      </c>
      <c r="B149" s="12" t="n">
        <v>864145</v>
      </c>
      <c r="C149" s="48" t="n">
        <v>24</v>
      </c>
      <c r="D149" s="46" t="n">
        <f aca="false">'Transposto Íntegra'!D149+'Transposto Íntegra'!E149+'Transposto Íntegra'!F149+'Transposto Íntegra'!G149</f>
        <v>2</v>
      </c>
      <c r="E149" s="46" t="n">
        <f aca="false">'Transposto Íntegra'!H149+'Transposto Íntegra'!I149</f>
        <v>10</v>
      </c>
      <c r="F149" s="46" t="n">
        <f aca="false">'Transposto Íntegra'!J149+'Transposto Íntegra'!K149</f>
        <v>6</v>
      </c>
      <c r="G149" s="46" t="n">
        <f aca="false">'Transposto Íntegra'!L149+'Transposto Íntegra'!M149</f>
        <v>5</v>
      </c>
      <c r="H149" s="46" t="n">
        <f aca="false">'Transposto Íntegra'!N149+'Transposto Íntegra'!O149+'Transposto Íntegra'!P149+'Transposto Íntegra'!Q149</f>
        <v>1</v>
      </c>
      <c r="I149" s="46" t="n">
        <f aca="false">'Transposto Íntegra'!R149+'Transposto Íntegra'!S149+'Transposto Íntegra'!T149</f>
        <v>0</v>
      </c>
      <c r="J149" s="46" t="n">
        <f aca="false">'Transposto Íntegra'!U149+'Transposto Íntegra'!V149+'Transposto Íntegra'!W149</f>
        <v>24</v>
      </c>
      <c r="K149" s="46" t="n">
        <f aca="false">'Transposto Íntegra'!X149</f>
        <v>9</v>
      </c>
      <c r="L149" s="46" t="n">
        <f aca="false">'Transposto Íntegra'!Y149+'Transposto Íntegra'!Z149+'Transposto Íntegra'!AA149</f>
        <v>8</v>
      </c>
      <c r="M149" s="46" t="n">
        <f aca="false">'Transposto Íntegra'!AB149+'Transposto Íntegra'!AC149+'Transposto Íntegra'!AD149+'Transposto Íntegra'!AE149+'Transposto Íntegra'!AF149+'Transposto Íntegra'!AG149</f>
        <v>7</v>
      </c>
      <c r="N149" s="49" t="n">
        <v>4477.2</v>
      </c>
      <c r="O149" s="47" t="n">
        <f aca="false">'Transposto Íntegra'!AI149+'Transposto Íntegra'!AJ149+'Transposto Íntegra'!AK149+'Transposto Íntegra'!AL149</f>
        <v>5.8</v>
      </c>
      <c r="P149" s="47" t="n">
        <f aca="false">'Transposto Íntegra'!AM149+'Transposto Íntegra'!AN149</f>
        <v>199.6</v>
      </c>
      <c r="Q149" s="47" t="n">
        <f aca="false">'Transposto Íntegra'!AO149+'Transposto Íntegra'!AP149</f>
        <v>796.5</v>
      </c>
      <c r="R149" s="47" t="n">
        <f aca="false">'Transposto Íntegra'!AQ149+'Transposto Íntegra'!AR149</f>
        <v>1875.8</v>
      </c>
      <c r="S149" s="47" t="n">
        <f aca="false">'Transposto Íntegra'!AS149+'Transposto Íntegra'!AT149+'Transposto Íntegra'!AU149+'Transposto Íntegra'!AV149</f>
        <v>1599.5</v>
      </c>
      <c r="T149" s="47" t="n">
        <f aca="false">'Transposto Íntegra'!AW149+'Transposto Íntegra'!AX149+'Transposto Íntegra'!AY149</f>
        <v>0</v>
      </c>
      <c r="U149" s="47" t="n">
        <f aca="false">'Transposto Íntegra'!AZ149+'Transposto Íntegra'!BA149+'Transposto Íntegra'!BB149</f>
        <v>4477.2</v>
      </c>
      <c r="V149" s="47" t="n">
        <f aca="false">'Transposto Íntegra'!BC149</f>
        <v>113.1</v>
      </c>
      <c r="W149" s="47" t="n">
        <f aca="false">'Transposto Íntegra'!BD149+'Transposto Íntegra'!BE149+'Transposto Íntegra'!BF149</f>
        <v>691.3</v>
      </c>
      <c r="X149" s="47" t="n">
        <f aca="false">'Transposto Íntegra'!BG149+'Transposto Íntegra'!BH149+'Transposto Íntegra'!BI149+'Transposto Íntegra'!BJ149+'Transposto Íntegra'!BK149+'Transposto Íntegra'!BL149</f>
        <v>3672.8</v>
      </c>
      <c r="Y149" s="48" t="n">
        <v>24</v>
      </c>
      <c r="Z149" s="46" t="n">
        <f aca="false">'Transposto Íntegra'!BN149+'Transposto Íntegra'!BO149+'Transposto Íntegra'!BP149+'Transposto Íntegra'!BQ149</f>
        <v>2</v>
      </c>
      <c r="AA149" s="46" t="n">
        <f aca="false">'Transposto Íntegra'!BR149+'Transposto Íntegra'!BS149</f>
        <v>10</v>
      </c>
      <c r="AB149" s="46" t="n">
        <f aca="false">'Transposto Íntegra'!BT149+'Transposto Íntegra'!BU149</f>
        <v>6</v>
      </c>
      <c r="AC149" s="46" t="n">
        <f aca="false">'Transposto Íntegra'!BV149+'Transposto Íntegra'!BW149</f>
        <v>5</v>
      </c>
      <c r="AD149" s="46" t="n">
        <f aca="false">'Transposto Íntegra'!BX149+'Transposto Íntegra'!BY149+'Transposto Íntegra'!BZ149+'Transposto Íntegra'!CA149</f>
        <v>1</v>
      </c>
      <c r="AE149" s="46" t="n">
        <f aca="false">'Transposto Íntegra'!CB149+'Transposto Íntegra'!CC149+'Transposto Íntegra'!CD149</f>
        <v>0</v>
      </c>
      <c r="AF149" s="46" t="n">
        <f aca="false">'Transposto Íntegra'!CE149+'Transposto Íntegra'!CF149+'Transposto Íntegra'!CG149</f>
        <v>24</v>
      </c>
      <c r="AG149" s="46" t="n">
        <f aca="false">'Transposto Íntegra'!CH149</f>
        <v>9</v>
      </c>
      <c r="AH149" s="46" t="n">
        <f aca="false">'Transposto Íntegra'!CI149+'Transposto Íntegra'!CJ149+'Transposto Íntegra'!CK149</f>
        <v>8</v>
      </c>
      <c r="AI149" s="46" t="n">
        <f aca="false">'Transposto Íntegra'!CL149+'Transposto Íntegra'!CM149+'Transposto Íntegra'!CN149+'Transposto Íntegra'!CO149+'Transposto Íntegra'!CP149+'Transposto Íntegra'!CQ149</f>
        <v>7</v>
      </c>
      <c r="AJ149" s="47" t="n">
        <f aca="false">'Transposto Íntegra'!CR149</f>
        <v>4069.2</v>
      </c>
      <c r="AK149" s="47" t="n">
        <f aca="false">'Transposto Íntegra'!CS149+'Transposto Íntegra'!CT149+'Transposto Íntegra'!CU149+'Transposto Íntegra'!CV149</f>
        <v>5.3</v>
      </c>
      <c r="AL149" s="47" t="n">
        <f aca="false">'Transposto Íntegra'!CW149+'Transposto Íntegra'!CX149</f>
        <v>194.7</v>
      </c>
      <c r="AM149" s="47" t="n">
        <f aca="false">'Transposto Íntegra'!CY149+'Transposto Íntegra'!CZ149</f>
        <v>632.8</v>
      </c>
      <c r="AN149" s="47" t="n">
        <f aca="false">'Transposto Íntegra'!DA149+'Transposto Íntegra'!DB149</f>
        <v>1776.4</v>
      </c>
      <c r="AO149" s="47" t="n">
        <f aca="false">'Transposto Íntegra'!DC149+'Transposto Íntegra'!DD149+'Transposto Íntegra'!DE149+'Transposto Íntegra'!DF149</f>
        <v>1460</v>
      </c>
      <c r="AP149" s="47" t="n">
        <f aca="false">'Transposto Íntegra'!DG149+'Transposto Íntegra'!DH149+'Transposto Íntegra'!DI149</f>
        <v>0</v>
      </c>
      <c r="AQ149" s="47" t="n">
        <f aca="false">'Transposto Íntegra'!DJ149+'Transposto Íntegra'!DK149+'Transposto Íntegra'!DL149</f>
        <v>4069.2</v>
      </c>
      <c r="AR149" s="47" t="n">
        <f aca="false">'Transposto Íntegra'!DM149</f>
        <v>110</v>
      </c>
      <c r="AS149" s="47" t="n">
        <f aca="false">'Transposto Íntegra'!DN149+'Transposto Íntegra'!DO149+'Transposto Íntegra'!DP149</f>
        <v>567.3</v>
      </c>
      <c r="AT149" s="47" t="n">
        <f aca="false">'Transposto Íntegra'!DQ149+'Transposto Íntegra'!DR149+'Transposto Íntegra'!DS149+'Transposto Íntegra'!DT149+'Transposto Íntegra'!DU149+'Transposto Íntegra'!DV149</f>
        <v>3391.9</v>
      </c>
      <c r="AU149" s="48" t="n">
        <v>24</v>
      </c>
      <c r="AV149" s="46" t="n">
        <f aca="false">'Transposto Íntegra'!DX149+'Transposto Íntegra'!DY149+'Transposto Íntegra'!DZ149+'Transposto Íntegra'!EA149</f>
        <v>2</v>
      </c>
      <c r="AW149" s="46" t="n">
        <f aca="false">'Transposto Íntegra'!EB149+'Transposto Íntegra'!EC149</f>
        <v>10</v>
      </c>
      <c r="AX149" s="46" t="n">
        <f aca="false">'Transposto Íntegra'!ED149+'Transposto Íntegra'!EE149</f>
        <v>6</v>
      </c>
      <c r="AY149" s="46" t="n">
        <f aca="false">'Transposto Íntegra'!EF149+'Transposto Íntegra'!EG149</f>
        <v>5</v>
      </c>
      <c r="AZ149" s="46" t="n">
        <f aca="false">'Transposto Íntegra'!EH149+'Transposto Íntegra'!EI149+'Transposto Íntegra'!EJ149+'Transposto Íntegra'!EK149</f>
        <v>1</v>
      </c>
      <c r="BA149" s="46" t="n">
        <f aca="false">'Transposto Íntegra'!EL149+'Transposto Íntegra'!EM149+'Transposto Íntegra'!EN149</f>
        <v>0</v>
      </c>
      <c r="BB149" s="46" t="n">
        <f aca="false">'Transposto Íntegra'!EO149+'Transposto Íntegra'!EP149+'Transposto Íntegra'!EQ149</f>
        <v>24</v>
      </c>
      <c r="BC149" s="46" t="n">
        <f aca="false">'Transposto Íntegra'!ER149</f>
        <v>9</v>
      </c>
      <c r="BD149" s="46" t="n">
        <f aca="false">'Transposto Íntegra'!ES149+'Transposto Íntegra'!ET149+'Transposto Íntegra'!EU149</f>
        <v>8</v>
      </c>
      <c r="BE149" s="46" t="n">
        <f aca="false">'Transposto Íntegra'!EV149+'Transposto Íntegra'!EW149+'Transposto Íntegra'!EX149+'Transposto Íntegra'!EY149+'Transposto Íntegra'!EZ149+'Transposto Íntegra'!FA149</f>
        <v>7</v>
      </c>
      <c r="BF149" s="47" t="n">
        <f aca="false">'Transposto Íntegra'!FB149</f>
        <v>4069.2</v>
      </c>
      <c r="BG149" s="47" t="n">
        <f aca="false">'Transposto Íntegra'!FC149+'Transposto Íntegra'!FD149+'Transposto Íntegra'!FE149+'Transposto Íntegra'!FF149</f>
        <v>5.3</v>
      </c>
      <c r="BH149" s="47" t="n">
        <f aca="false">'Transposto Íntegra'!FG149+'Transposto Íntegra'!FH149</f>
        <v>194.7</v>
      </c>
      <c r="BI149" s="47" t="n">
        <f aca="false">'Transposto Íntegra'!FI149+'Transposto Íntegra'!FJ149</f>
        <v>632.8</v>
      </c>
      <c r="BJ149" s="47" t="n">
        <f aca="false">'Transposto Íntegra'!FK149+'Transposto Íntegra'!FL149</f>
        <v>1776.4</v>
      </c>
      <c r="BK149" s="47" t="n">
        <f aca="false">'Transposto Íntegra'!FM149+'Transposto Íntegra'!FN149+'Transposto Íntegra'!FO149+'Transposto Íntegra'!FP149</f>
        <v>1460</v>
      </c>
      <c r="BL149" s="47" t="n">
        <f aca="false">'Transposto Íntegra'!FQ149+'Transposto Íntegra'!FR149+'Transposto Íntegra'!FS149</f>
        <v>0</v>
      </c>
      <c r="BM149" s="47" t="n">
        <f aca="false">'Transposto Íntegra'!FT149+'Transposto Íntegra'!FU149+'Transposto Íntegra'!FV149</f>
        <v>4069.2</v>
      </c>
      <c r="BN149" s="47" t="n">
        <f aca="false">'Transposto Íntegra'!FW149</f>
        <v>110</v>
      </c>
      <c r="BO149" s="47" t="n">
        <f aca="false">'Transposto Íntegra'!FX149+'Transposto Íntegra'!FY149+'Transposto Íntegra'!FZ149</f>
        <v>567.3</v>
      </c>
      <c r="BP149" s="47" t="n">
        <f aca="false">'Transposto Íntegra'!GA149+'Transposto Íntegra'!GB149+'Transposto Íntegra'!GC149+'Transposto Íntegra'!GD149+'Transposto Íntegra'!GE149+'Transposto Íntegra'!GF149</f>
        <v>3391.9</v>
      </c>
      <c r="BQ149" s="46" t="n">
        <f aca="false">'Transposto Íntegra'!GG149</f>
        <v>0</v>
      </c>
      <c r="BR149" s="46" t="n">
        <f aca="false">'Transposto Íntegra'!GH149+'Transposto Íntegra'!GI149+'Transposto Íntegra'!GJ149+'Transposto Íntegra'!GK149</f>
        <v>0</v>
      </c>
      <c r="BS149" s="46" t="n">
        <f aca="false">'Transposto Íntegra'!GL149+'Transposto Íntegra'!GM149</f>
        <v>0</v>
      </c>
      <c r="BT149" s="46" t="n">
        <f aca="false">'Transposto Íntegra'!GN149+'Transposto Íntegra'!GO149</f>
        <v>0</v>
      </c>
      <c r="BU149" s="46" t="n">
        <f aca="false">'Transposto Íntegra'!GP149+'Transposto Íntegra'!GQ149</f>
        <v>0</v>
      </c>
      <c r="BV149" s="46" t="n">
        <f aca="false">'Transposto Íntegra'!GR149+'Transposto Íntegra'!GS149+'Transposto Íntegra'!GT149+'Transposto Íntegra'!GU149</f>
        <v>0</v>
      </c>
      <c r="BW149" s="46" t="n">
        <f aca="false">'Transposto Íntegra'!GV149+'Transposto Íntegra'!GW149+'Transposto Íntegra'!GX149</f>
        <v>0</v>
      </c>
      <c r="BX149" s="46" t="n">
        <f aca="false">'Transposto Íntegra'!GY149+'Transposto Íntegra'!GZ149+'Transposto Íntegra'!HA149</f>
        <v>0</v>
      </c>
      <c r="BY149" s="46" t="n">
        <f aca="false">'Transposto Íntegra'!HB149</f>
        <v>0</v>
      </c>
      <c r="BZ149" s="46" t="n">
        <f aca="false">'Transposto Íntegra'!HC149+'Transposto Íntegra'!HD149+'Transposto Íntegra'!HE149</f>
        <v>0</v>
      </c>
      <c r="CA149" s="46" t="n">
        <f aca="false">'Transposto Íntegra'!HF149+'Transposto Íntegra'!HG149+'Transposto Íntegra'!HH149+'Transposto Íntegra'!HI149+'Transposto Íntegra'!HJ149+'Transposto Íntegra'!HK149</f>
        <v>0</v>
      </c>
      <c r="CB149" s="47" t="n">
        <f aca="false">'Transposto Íntegra'!HL149</f>
        <v>0</v>
      </c>
      <c r="CC149" s="47" t="n">
        <f aca="false">'Transposto Íntegra'!HM149+'Transposto Íntegra'!HN149+'Transposto Íntegra'!HO149+'Transposto Íntegra'!HP149</f>
        <v>0</v>
      </c>
      <c r="CD149" s="47" t="n">
        <f aca="false">'Transposto Íntegra'!HQ149+'Transposto Íntegra'!HR149</f>
        <v>0</v>
      </c>
      <c r="CE149" s="47" t="n">
        <f aca="false">'Transposto Íntegra'!HS149+'Transposto Íntegra'!HT149</f>
        <v>0</v>
      </c>
      <c r="CF149" s="47" t="n">
        <f aca="false">'Transposto Íntegra'!HU149+'Transposto Íntegra'!HV149</f>
        <v>0</v>
      </c>
      <c r="CG149" s="47" t="n">
        <f aca="false">'Transposto Íntegra'!HW149+'Transposto Íntegra'!HX149+'Transposto Íntegra'!HY149+'Transposto Íntegra'!HZ149</f>
        <v>0</v>
      </c>
      <c r="CH149" s="47" t="n">
        <f aca="false">'Transposto Íntegra'!IA149+'Transposto Íntegra'!IB149+'Transposto Íntegra'!IC149</f>
        <v>0</v>
      </c>
      <c r="CI149" s="47" t="n">
        <f aca="false">'Transposto Íntegra'!ID149+'Transposto Íntegra'!IE149+'Transposto Íntegra'!IF149</f>
        <v>0</v>
      </c>
      <c r="CJ149" s="47" t="n">
        <f aca="false">'Transposto Íntegra'!IG149</f>
        <v>0</v>
      </c>
      <c r="CK149" s="47" t="n">
        <f aca="false">'Transposto Íntegra'!IH149+'Transposto Íntegra'!II149+'Transposto Íntegra'!IJ149</f>
        <v>0</v>
      </c>
      <c r="CL149" s="47" t="n">
        <f aca="false">'Transposto Íntegra'!IK149+'Transposto Íntegra'!IL149+'Transposto Íntegra'!IM149+'Transposto Íntegra'!IN149+'Transposto Íntegra'!IO149+'Transposto Íntegra'!IP149</f>
        <v>0</v>
      </c>
      <c r="CM149" s="48" t="n">
        <v>0</v>
      </c>
    </row>
    <row r="150" customFormat="false" ht="12.75" hidden="false" customHeight="false" outlineLevel="0" collapsed="false">
      <c r="A150" s="12" t="s">
        <v>190</v>
      </c>
      <c r="B150" s="12" t="n">
        <v>869090</v>
      </c>
      <c r="C150" s="48" t="n">
        <v>1015</v>
      </c>
      <c r="D150" s="46" t="n">
        <f aca="false">'Transposto Íntegra'!D150+'Transposto Íntegra'!E150+'Transposto Íntegra'!F150+'Transposto Íntegra'!G150</f>
        <v>255</v>
      </c>
      <c r="E150" s="46" t="n">
        <f aca="false">'Transposto Íntegra'!H150+'Transposto Íntegra'!I150</f>
        <v>748</v>
      </c>
      <c r="F150" s="46" t="n">
        <f aca="false">'Transposto Íntegra'!J150+'Transposto Íntegra'!K150</f>
        <v>11</v>
      </c>
      <c r="G150" s="46" t="n">
        <f aca="false">'Transposto Íntegra'!L150+'Transposto Íntegra'!M150</f>
        <v>1</v>
      </c>
      <c r="H150" s="46" t="n">
        <f aca="false">'Transposto Íntegra'!N150+'Transposto Íntegra'!O150+'Transposto Íntegra'!P150+'Transposto Íntegra'!Q150</f>
        <v>0</v>
      </c>
      <c r="I150" s="46" t="n">
        <f aca="false">'Transposto Íntegra'!R150+'Transposto Íntegra'!S150+'Transposto Íntegra'!T150</f>
        <v>240</v>
      </c>
      <c r="J150" s="46" t="n">
        <f aca="false">'Transposto Íntegra'!U150+'Transposto Íntegra'!V150+'Transposto Íntegra'!W150</f>
        <v>775</v>
      </c>
      <c r="K150" s="46" t="n">
        <f aca="false">'Transposto Íntegra'!X150</f>
        <v>750</v>
      </c>
      <c r="L150" s="46" t="n">
        <f aca="false">'Transposto Íntegra'!Y150+'Transposto Íntegra'!Z150+'Transposto Íntegra'!AA150</f>
        <v>264</v>
      </c>
      <c r="M150" s="46" t="n">
        <f aca="false">'Transposto Íntegra'!AB150+'Transposto Íntegra'!AC150+'Transposto Íntegra'!AD150+'Transposto Íntegra'!AE150+'Transposto Íntegra'!AF150+'Transposto Íntegra'!AG150</f>
        <v>1</v>
      </c>
      <c r="N150" s="49" t="n">
        <v>16532</v>
      </c>
      <c r="O150" s="47" t="n">
        <f aca="false">'Transposto Íntegra'!AI150+'Transposto Íntegra'!AJ150+'Transposto Íntegra'!AK150+'Transposto Íntegra'!AL150</f>
        <v>1325.6</v>
      </c>
      <c r="P150" s="47" t="n">
        <f aca="false">'Transposto Íntegra'!AM150+'Transposto Íntegra'!AN150</f>
        <v>14220</v>
      </c>
      <c r="Q150" s="47" t="n">
        <f aca="false">'Transposto Íntegra'!AO150+'Transposto Íntegra'!AP150</f>
        <v>660.1</v>
      </c>
      <c r="R150" s="47" t="n">
        <f aca="false">'Transposto Íntegra'!AQ150+'Transposto Íntegra'!AR150</f>
        <v>326.3</v>
      </c>
      <c r="S150" s="47" t="n">
        <f aca="false">'Transposto Íntegra'!AS150+'Transposto Íntegra'!AT150+'Transposto Íntegra'!AU150+'Transposto Íntegra'!AV150</f>
        <v>0</v>
      </c>
      <c r="T150" s="47" t="n">
        <f aca="false">'Transposto Íntegra'!AW150+'Transposto Íntegra'!AX150+'Transposto Íntegra'!AY150</f>
        <v>3520.7</v>
      </c>
      <c r="U150" s="47" t="n">
        <f aca="false">'Transposto Íntegra'!AZ150+'Transposto Íntegra'!BA150+'Transposto Íntegra'!BB150</f>
        <v>13011.3</v>
      </c>
      <c r="V150" s="47" t="n">
        <f aca="false">'Transposto Íntegra'!BC150</f>
        <v>8534.8</v>
      </c>
      <c r="W150" s="47" t="n">
        <f aca="false">'Transposto Íntegra'!BD150+'Transposto Íntegra'!BE150+'Transposto Íntegra'!BF150</f>
        <v>7670.9</v>
      </c>
      <c r="X150" s="47" t="n">
        <f aca="false">'Transposto Íntegra'!BG150+'Transposto Íntegra'!BH150+'Transposto Íntegra'!BI150+'Transposto Íntegra'!BJ150+'Transposto Íntegra'!BK150+'Transposto Íntegra'!BL150</f>
        <v>326.3</v>
      </c>
      <c r="Y150" s="48" t="n">
        <v>1014</v>
      </c>
      <c r="Z150" s="46" t="n">
        <f aca="false">'Transposto Íntegra'!BN150+'Transposto Íntegra'!BO150+'Transposto Íntegra'!BP150+'Transposto Íntegra'!BQ150</f>
        <v>254</v>
      </c>
      <c r="AA150" s="46" t="n">
        <f aca="false">'Transposto Íntegra'!BR150+'Transposto Íntegra'!BS150</f>
        <v>748</v>
      </c>
      <c r="AB150" s="46" t="n">
        <f aca="false">'Transposto Íntegra'!BT150+'Transposto Íntegra'!BU150</f>
        <v>11</v>
      </c>
      <c r="AC150" s="46" t="n">
        <f aca="false">'Transposto Íntegra'!BV150+'Transposto Íntegra'!BW150</f>
        <v>1</v>
      </c>
      <c r="AD150" s="46" t="n">
        <f aca="false">'Transposto Íntegra'!BX150+'Transposto Íntegra'!BY150+'Transposto Íntegra'!BZ150+'Transposto Íntegra'!CA150</f>
        <v>0</v>
      </c>
      <c r="AE150" s="46" t="n">
        <f aca="false">'Transposto Íntegra'!CB150+'Transposto Íntegra'!CC150+'Transposto Íntegra'!CD150</f>
        <v>239</v>
      </c>
      <c r="AF150" s="46" t="n">
        <f aca="false">'Transposto Íntegra'!CE150+'Transposto Íntegra'!CF150+'Transposto Íntegra'!CG150</f>
        <v>775</v>
      </c>
      <c r="AG150" s="46" t="n">
        <f aca="false">'Transposto Íntegra'!CH150</f>
        <v>749</v>
      </c>
      <c r="AH150" s="46" t="n">
        <f aca="false">'Transposto Íntegra'!CI150+'Transposto Íntegra'!CJ150+'Transposto Íntegra'!CK150</f>
        <v>264</v>
      </c>
      <c r="AI150" s="46" t="n">
        <f aca="false">'Transposto Íntegra'!CL150+'Transposto Íntegra'!CM150+'Transposto Íntegra'!CN150+'Transposto Íntegra'!CO150+'Transposto Íntegra'!CP150+'Transposto Íntegra'!CQ150</f>
        <v>1</v>
      </c>
      <c r="AJ150" s="47" t="n">
        <f aca="false">'Transposto Íntegra'!CR150</f>
        <v>14588.9</v>
      </c>
      <c r="AK150" s="47" t="n">
        <f aca="false">'Transposto Íntegra'!CS150+'Transposto Íntegra'!CT150+'Transposto Íntegra'!CU150+'Transposto Íntegra'!CV150</f>
        <v>1169.7</v>
      </c>
      <c r="AL150" s="47" t="n">
        <f aca="false">'Transposto Íntegra'!CW150+'Transposto Íntegra'!CX150</f>
        <v>12548.7</v>
      </c>
      <c r="AM150" s="47" t="n">
        <f aca="false">'Transposto Íntegra'!CY150+'Transposto Íntegra'!CZ150</f>
        <v>587.5</v>
      </c>
      <c r="AN150" s="47" t="n">
        <f aca="false">'Transposto Íntegra'!DA150+'Transposto Íntegra'!DB150</f>
        <v>283</v>
      </c>
      <c r="AO150" s="47" t="n">
        <f aca="false">'Transposto Íntegra'!DC150+'Transposto Íntegra'!DD150+'Transposto Íntegra'!DE150+'Transposto Íntegra'!DF150</f>
        <v>0</v>
      </c>
      <c r="AP150" s="47" t="n">
        <f aca="false">'Transposto Íntegra'!DG150+'Transposto Íntegra'!DH150+'Transposto Íntegra'!DI150</f>
        <v>3092.4</v>
      </c>
      <c r="AQ150" s="47" t="n">
        <f aca="false">'Transposto Íntegra'!DJ150+'Transposto Íntegra'!DK150+'Transposto Íntegra'!DL150</f>
        <v>11496.5</v>
      </c>
      <c r="AR150" s="47" t="n">
        <f aca="false">'Transposto Íntegra'!DM150</f>
        <v>7379.7</v>
      </c>
      <c r="AS150" s="47" t="n">
        <f aca="false">'Transposto Íntegra'!DN150+'Transposto Íntegra'!DO150+'Transposto Íntegra'!DP150</f>
        <v>6926.2</v>
      </c>
      <c r="AT150" s="47" t="n">
        <f aca="false">'Transposto Íntegra'!DQ150+'Transposto Íntegra'!DR150+'Transposto Íntegra'!DS150+'Transposto Íntegra'!DT150+'Transposto Íntegra'!DU150+'Transposto Íntegra'!DV150</f>
        <v>283</v>
      </c>
      <c r="AU150" s="48" t="n">
        <v>1012</v>
      </c>
      <c r="AV150" s="46" t="n">
        <f aca="false">'Transposto Íntegra'!DX150+'Transposto Íntegra'!DY150+'Transposto Íntegra'!DZ150+'Transposto Íntegra'!EA150</f>
        <v>252</v>
      </c>
      <c r="AW150" s="46" t="n">
        <f aca="false">'Transposto Íntegra'!EB150+'Transposto Íntegra'!EC150</f>
        <v>748</v>
      </c>
      <c r="AX150" s="46" t="n">
        <f aca="false">'Transposto Íntegra'!ED150+'Transposto Íntegra'!EE150</f>
        <v>11</v>
      </c>
      <c r="AY150" s="46" t="n">
        <f aca="false">'Transposto Íntegra'!EF150+'Transposto Íntegra'!EG150</f>
        <v>1</v>
      </c>
      <c r="AZ150" s="46" t="n">
        <f aca="false">'Transposto Íntegra'!EH150+'Transposto Íntegra'!EI150+'Transposto Íntegra'!EJ150+'Transposto Íntegra'!EK150</f>
        <v>0</v>
      </c>
      <c r="BA150" s="46" t="n">
        <f aca="false">'Transposto Íntegra'!EL150+'Transposto Íntegra'!EM150+'Transposto Íntegra'!EN150</f>
        <v>237</v>
      </c>
      <c r="BB150" s="46" t="n">
        <f aca="false">'Transposto Íntegra'!EO150+'Transposto Íntegra'!EP150+'Transposto Íntegra'!EQ150</f>
        <v>775</v>
      </c>
      <c r="BC150" s="46" t="n">
        <f aca="false">'Transposto Íntegra'!ER150</f>
        <v>747</v>
      </c>
      <c r="BD150" s="46" t="n">
        <f aca="false">'Transposto Íntegra'!ES150+'Transposto Íntegra'!ET150+'Transposto Íntegra'!EU150</f>
        <v>264</v>
      </c>
      <c r="BE150" s="46" t="n">
        <f aca="false">'Transposto Íntegra'!EV150+'Transposto Íntegra'!EW150+'Transposto Íntegra'!EX150+'Transposto Íntegra'!EY150+'Transposto Íntegra'!EZ150+'Transposto Íntegra'!FA150</f>
        <v>1</v>
      </c>
      <c r="BF150" s="47" t="n">
        <f aca="false">'Transposto Íntegra'!FB150</f>
        <v>14469</v>
      </c>
      <c r="BG150" s="47" t="n">
        <f aca="false">'Transposto Íntegra'!FC150+'Transposto Íntegra'!FD150+'Transposto Íntegra'!FE150+'Transposto Íntegra'!FF150</f>
        <v>1153.8</v>
      </c>
      <c r="BH150" s="47" t="n">
        <f aca="false">'Transposto Íntegra'!FG150+'Transposto Íntegra'!FH150</f>
        <v>12459.9</v>
      </c>
      <c r="BI150" s="47" t="n">
        <f aca="false">'Transposto Íntegra'!FI150+'Transposto Íntegra'!FJ150</f>
        <v>572.3</v>
      </c>
      <c r="BJ150" s="47" t="n">
        <f aca="false">'Transposto Íntegra'!FK150+'Transposto Íntegra'!FL150</f>
        <v>283</v>
      </c>
      <c r="BK150" s="47" t="n">
        <f aca="false">'Transposto Íntegra'!FM150+'Transposto Íntegra'!FN150+'Transposto Íntegra'!FO150+'Transposto Íntegra'!FP150</f>
        <v>0</v>
      </c>
      <c r="BL150" s="47" t="n">
        <f aca="false">'Transposto Íntegra'!FQ150+'Transposto Íntegra'!FR150+'Transposto Íntegra'!FS150</f>
        <v>3052.2</v>
      </c>
      <c r="BM150" s="47" t="n">
        <f aca="false">'Transposto Íntegra'!FT150+'Transposto Íntegra'!FU150+'Transposto Íntegra'!FV150</f>
        <v>11416.8</v>
      </c>
      <c r="BN150" s="47" t="n">
        <f aca="false">'Transposto Íntegra'!FW150</f>
        <v>7299</v>
      </c>
      <c r="BO150" s="47" t="n">
        <f aca="false">'Transposto Íntegra'!FX150+'Transposto Íntegra'!FY150+'Transposto Íntegra'!FZ150</f>
        <v>6887</v>
      </c>
      <c r="BP150" s="47" t="n">
        <f aca="false">'Transposto Íntegra'!GA150+'Transposto Íntegra'!GB150+'Transposto Íntegra'!GC150+'Transposto Íntegra'!GD150+'Transposto Íntegra'!GE150+'Transposto Íntegra'!GF150</f>
        <v>283</v>
      </c>
      <c r="BQ150" s="46" t="n">
        <f aca="false">'Transposto Íntegra'!GG150</f>
        <v>50</v>
      </c>
      <c r="BR150" s="46" t="n">
        <f aca="false">'Transposto Íntegra'!GH150+'Transposto Íntegra'!GI150+'Transposto Íntegra'!GJ150+'Transposto Íntegra'!GK150</f>
        <v>12</v>
      </c>
      <c r="BS150" s="46" t="n">
        <f aca="false">'Transposto Íntegra'!GL150+'Transposto Íntegra'!GM150</f>
        <v>35</v>
      </c>
      <c r="BT150" s="46" t="n">
        <f aca="false">'Transposto Íntegra'!GN150+'Transposto Íntegra'!GO150</f>
        <v>3</v>
      </c>
      <c r="BU150" s="46" t="n">
        <f aca="false">'Transposto Íntegra'!GP150+'Transposto Íntegra'!GQ150</f>
        <v>0</v>
      </c>
      <c r="BV150" s="46" t="n">
        <f aca="false">'Transposto Íntegra'!GR150+'Transposto Íntegra'!GS150+'Transposto Íntegra'!GT150+'Transposto Íntegra'!GU150</f>
        <v>0</v>
      </c>
      <c r="BW150" s="46" t="n">
        <f aca="false">'Transposto Íntegra'!GV150+'Transposto Íntegra'!GW150+'Transposto Íntegra'!GX150</f>
        <v>13</v>
      </c>
      <c r="BX150" s="46" t="n">
        <f aca="false">'Transposto Íntegra'!GY150+'Transposto Íntegra'!GZ150+'Transposto Íntegra'!HA150</f>
        <v>37</v>
      </c>
      <c r="BY150" s="46" t="n">
        <f aca="false">'Transposto Íntegra'!HB150</f>
        <v>37</v>
      </c>
      <c r="BZ150" s="46" t="n">
        <f aca="false">'Transposto Íntegra'!HC150+'Transposto Íntegra'!HD150+'Transposto Íntegra'!HE150</f>
        <v>13</v>
      </c>
      <c r="CA150" s="46" t="n">
        <f aca="false">'Transposto Íntegra'!HF150+'Transposto Íntegra'!HG150+'Transposto Íntegra'!HH150+'Transposto Íntegra'!HI150+'Transposto Íntegra'!HJ150+'Transposto Íntegra'!HK150</f>
        <v>0</v>
      </c>
      <c r="CB150" s="47" t="n">
        <f aca="false">'Transposto Íntegra'!HL150</f>
        <v>119.9</v>
      </c>
      <c r="CC150" s="47" t="n">
        <f aca="false">'Transposto Íntegra'!HM150+'Transposto Íntegra'!HN150+'Transposto Íntegra'!HO150+'Transposto Íntegra'!HP150</f>
        <v>15.9</v>
      </c>
      <c r="CD150" s="47" t="n">
        <f aca="false">'Transposto Íntegra'!HQ150+'Transposto Íntegra'!HR150</f>
        <v>88.8</v>
      </c>
      <c r="CE150" s="47" t="n">
        <f aca="false">'Transposto Íntegra'!HS150+'Transposto Íntegra'!HT150</f>
        <v>15.2</v>
      </c>
      <c r="CF150" s="47" t="n">
        <f aca="false">'Transposto Íntegra'!HU150+'Transposto Íntegra'!HV150</f>
        <v>0</v>
      </c>
      <c r="CG150" s="47" t="n">
        <f aca="false">'Transposto Íntegra'!HW150+'Transposto Íntegra'!HX150+'Transposto Íntegra'!HY150+'Transposto Íntegra'!HZ150</f>
        <v>0</v>
      </c>
      <c r="CH150" s="47" t="n">
        <f aca="false">'Transposto Íntegra'!IA150+'Transposto Íntegra'!IB150+'Transposto Íntegra'!IC150</f>
        <v>40.2</v>
      </c>
      <c r="CI150" s="47" t="n">
        <f aca="false">'Transposto Íntegra'!ID150+'Transposto Íntegra'!IE150+'Transposto Íntegra'!IF150</f>
        <v>79.7</v>
      </c>
      <c r="CJ150" s="47" t="n">
        <f aca="false">'Transposto Íntegra'!IG150</f>
        <v>80.7</v>
      </c>
      <c r="CK150" s="47" t="n">
        <f aca="false">'Transposto Íntegra'!IH150+'Transposto Íntegra'!II150+'Transposto Íntegra'!IJ150</f>
        <v>39.2</v>
      </c>
      <c r="CL150" s="47" t="n">
        <f aca="false">'Transposto Íntegra'!IK150+'Transposto Íntegra'!IL150+'Transposto Íntegra'!IM150+'Transposto Íntegra'!IN150+'Transposto Íntegra'!IO150+'Transposto Íntegra'!IP150</f>
        <v>0</v>
      </c>
      <c r="CM150" s="48" t="n">
        <v>37</v>
      </c>
    </row>
    <row r="151" customFormat="false" ht="12.75" hidden="false" customHeight="false" outlineLevel="0" collapsed="false">
      <c r="A151" s="12" t="s">
        <v>191</v>
      </c>
      <c r="B151" s="12" t="n">
        <v>858048</v>
      </c>
      <c r="C151" s="48" t="n">
        <v>1671</v>
      </c>
      <c r="D151" s="46" t="n">
        <f aca="false">'Transposto Íntegra'!D151+'Transposto Íntegra'!E151+'Transposto Íntegra'!F151+'Transposto Íntegra'!G151</f>
        <v>855</v>
      </c>
      <c r="E151" s="46" t="n">
        <f aca="false">'Transposto Íntegra'!H151+'Transposto Íntegra'!I151</f>
        <v>653</v>
      </c>
      <c r="F151" s="46" t="n">
        <f aca="false">'Transposto Íntegra'!J151+'Transposto Íntegra'!K151</f>
        <v>108</v>
      </c>
      <c r="G151" s="46" t="n">
        <f aca="false">'Transposto Íntegra'!L151+'Transposto Íntegra'!M151</f>
        <v>49</v>
      </c>
      <c r="H151" s="46" t="n">
        <f aca="false">'Transposto Íntegra'!N151+'Transposto Íntegra'!O151+'Transposto Íntegra'!P151+'Transposto Íntegra'!Q151</f>
        <v>6</v>
      </c>
      <c r="I151" s="46" t="n">
        <f aca="false">'Transposto Íntegra'!R151+'Transposto Íntegra'!S151+'Transposto Íntegra'!T151</f>
        <v>219</v>
      </c>
      <c r="J151" s="46" t="n">
        <f aca="false">'Transposto Íntegra'!U151+'Transposto Íntegra'!V151+'Transposto Íntegra'!W151</f>
        <v>1452</v>
      </c>
      <c r="K151" s="46" t="n">
        <f aca="false">'Transposto Íntegra'!X151</f>
        <v>1090</v>
      </c>
      <c r="L151" s="46" t="n">
        <f aca="false">'Transposto Íntegra'!Y151+'Transposto Íntegra'!Z151+'Transposto Íntegra'!AA151</f>
        <v>476</v>
      </c>
      <c r="M151" s="46" t="n">
        <f aca="false">'Transposto Íntegra'!AB151+'Transposto Íntegra'!AC151+'Transposto Íntegra'!AD151+'Transposto Íntegra'!AE151+'Transposto Íntegra'!AF151+'Transposto Íntegra'!AG151</f>
        <v>105</v>
      </c>
      <c r="N151" s="49" t="n">
        <v>60584.3</v>
      </c>
      <c r="O151" s="47" t="n">
        <f aca="false">'Transposto Íntegra'!AI151+'Transposto Íntegra'!AJ151+'Transposto Íntegra'!AK151+'Transposto Íntegra'!AL151</f>
        <v>4365.2</v>
      </c>
      <c r="P151" s="47" t="n">
        <f aca="false">'Transposto Íntegra'!AM151+'Transposto Íntegra'!AN151</f>
        <v>13824</v>
      </c>
      <c r="Q151" s="47" t="n">
        <f aca="false">'Transposto Íntegra'!AO151+'Transposto Íntegra'!AP151</f>
        <v>10538.3</v>
      </c>
      <c r="R151" s="47" t="n">
        <f aca="false">'Transposto Íntegra'!AQ151+'Transposto Íntegra'!AR151</f>
        <v>22701.7</v>
      </c>
      <c r="S151" s="47" t="n">
        <f aca="false">'Transposto Íntegra'!AS151+'Transposto Íntegra'!AT151+'Transposto Íntegra'!AU151+'Transposto Íntegra'!AV151</f>
        <v>9155.1</v>
      </c>
      <c r="T151" s="47" t="n">
        <f aca="false">'Transposto Íntegra'!AW151+'Transposto Íntegra'!AX151+'Transposto Íntegra'!AY151</f>
        <v>4542.5</v>
      </c>
      <c r="U151" s="47" t="n">
        <f aca="false">'Transposto Íntegra'!AZ151+'Transposto Íntegra'!BA151+'Transposto Íntegra'!BB151</f>
        <v>56041.8</v>
      </c>
      <c r="V151" s="47" t="n">
        <f aca="false">'Transposto Íntegra'!BC151</f>
        <v>7374.1</v>
      </c>
      <c r="W151" s="47" t="n">
        <f aca="false">'Transposto Íntegra'!BD151+'Transposto Íntegra'!BE151+'Transposto Íntegra'!BF151</f>
        <v>14883.4</v>
      </c>
      <c r="X151" s="47" t="n">
        <f aca="false">'Transposto Íntegra'!BG151+'Transposto Íntegra'!BH151+'Transposto Íntegra'!BI151+'Transposto Íntegra'!BJ151+'Transposto Íntegra'!BK151+'Transposto Íntegra'!BL151</f>
        <v>38326.8</v>
      </c>
      <c r="Y151" s="48" t="n">
        <v>1664</v>
      </c>
      <c r="Z151" s="46" t="n">
        <f aca="false">'Transposto Íntegra'!BN151+'Transposto Íntegra'!BO151+'Transposto Íntegra'!BP151+'Transposto Íntegra'!BQ151</f>
        <v>852</v>
      </c>
      <c r="AA151" s="46" t="n">
        <f aca="false">'Transposto Íntegra'!BR151+'Transposto Íntegra'!BS151</f>
        <v>650</v>
      </c>
      <c r="AB151" s="46" t="n">
        <f aca="false">'Transposto Íntegra'!BT151+'Transposto Íntegra'!BU151</f>
        <v>107</v>
      </c>
      <c r="AC151" s="46" t="n">
        <f aca="false">'Transposto Íntegra'!BV151+'Transposto Íntegra'!BW151</f>
        <v>49</v>
      </c>
      <c r="AD151" s="46" t="n">
        <f aca="false">'Transposto Íntegra'!BX151+'Transposto Íntegra'!BY151+'Transposto Íntegra'!BZ151+'Transposto Íntegra'!CA151</f>
        <v>6</v>
      </c>
      <c r="AE151" s="46" t="n">
        <f aca="false">'Transposto Íntegra'!CB151+'Transposto Íntegra'!CC151+'Transposto Íntegra'!CD151</f>
        <v>212</v>
      </c>
      <c r="AF151" s="46" t="n">
        <f aca="false">'Transposto Íntegra'!CE151+'Transposto Íntegra'!CF151+'Transposto Íntegra'!CG151</f>
        <v>1452</v>
      </c>
      <c r="AG151" s="46" t="n">
        <f aca="false">'Transposto Íntegra'!CH151</f>
        <v>1083</v>
      </c>
      <c r="AH151" s="46" t="n">
        <f aca="false">'Transposto Íntegra'!CI151+'Transposto Íntegra'!CJ151+'Transposto Íntegra'!CK151</f>
        <v>476</v>
      </c>
      <c r="AI151" s="46" t="n">
        <f aca="false">'Transposto Íntegra'!CL151+'Transposto Íntegra'!CM151+'Transposto Íntegra'!CN151+'Transposto Íntegra'!CO151+'Transposto Íntegra'!CP151+'Transposto Íntegra'!CQ151</f>
        <v>105</v>
      </c>
      <c r="AJ151" s="47" t="n">
        <f aca="false">'Transposto Íntegra'!CR151</f>
        <v>54108.6</v>
      </c>
      <c r="AK151" s="47" t="n">
        <f aca="false">'Transposto Íntegra'!CS151+'Transposto Íntegra'!CT151+'Transposto Íntegra'!CU151+'Transposto Íntegra'!CV151</f>
        <v>4167.5</v>
      </c>
      <c r="AL151" s="47" t="n">
        <f aca="false">'Transposto Íntegra'!CW151+'Transposto Íntegra'!CX151</f>
        <v>13023.1</v>
      </c>
      <c r="AM151" s="47" t="n">
        <f aca="false">'Transposto Íntegra'!CY151+'Transposto Íntegra'!CZ151</f>
        <v>9580.1</v>
      </c>
      <c r="AN151" s="47" t="n">
        <f aca="false">'Transposto Íntegra'!DA151+'Transposto Íntegra'!DB151</f>
        <v>19655.4</v>
      </c>
      <c r="AO151" s="47" t="n">
        <f aca="false">'Transposto Íntegra'!DC151+'Transposto Íntegra'!DD151+'Transposto Íntegra'!DE151+'Transposto Íntegra'!DF151</f>
        <v>7682.5</v>
      </c>
      <c r="AP151" s="47" t="n">
        <f aca="false">'Transposto Íntegra'!DG151+'Transposto Íntegra'!DH151+'Transposto Íntegra'!DI151</f>
        <v>4010.2</v>
      </c>
      <c r="AQ151" s="47" t="n">
        <f aca="false">'Transposto Íntegra'!DJ151+'Transposto Íntegra'!DK151+'Transposto Íntegra'!DL151</f>
        <v>50098.4</v>
      </c>
      <c r="AR151" s="47" t="n">
        <f aca="false">'Transposto Íntegra'!DM151</f>
        <v>6753.2</v>
      </c>
      <c r="AS151" s="47" t="n">
        <f aca="false">'Transposto Íntegra'!DN151+'Transposto Íntegra'!DO151+'Transposto Íntegra'!DP151</f>
        <v>13929.9</v>
      </c>
      <c r="AT151" s="47" t="n">
        <f aca="false">'Transposto Íntegra'!DQ151+'Transposto Íntegra'!DR151+'Transposto Íntegra'!DS151+'Transposto Íntegra'!DT151+'Transposto Íntegra'!DU151+'Transposto Íntegra'!DV151</f>
        <v>33425.5</v>
      </c>
      <c r="AU151" s="48" t="n">
        <v>1659</v>
      </c>
      <c r="AV151" s="46" t="n">
        <f aca="false">'Transposto Íntegra'!DX151+'Transposto Íntegra'!DY151+'Transposto Íntegra'!DZ151+'Transposto Íntegra'!EA151</f>
        <v>847</v>
      </c>
      <c r="AW151" s="46" t="n">
        <f aca="false">'Transposto Íntegra'!EB151+'Transposto Íntegra'!EC151</f>
        <v>650</v>
      </c>
      <c r="AX151" s="46" t="n">
        <f aca="false">'Transposto Íntegra'!ED151+'Transposto Íntegra'!EE151</f>
        <v>107</v>
      </c>
      <c r="AY151" s="46" t="n">
        <f aca="false">'Transposto Íntegra'!EF151+'Transposto Íntegra'!EG151</f>
        <v>49</v>
      </c>
      <c r="AZ151" s="46" t="n">
        <f aca="false">'Transposto Íntegra'!EH151+'Transposto Íntegra'!EI151+'Transposto Íntegra'!EJ151+'Transposto Íntegra'!EK151</f>
        <v>6</v>
      </c>
      <c r="BA151" s="46" t="n">
        <f aca="false">'Transposto Íntegra'!EL151+'Transposto Íntegra'!EM151+'Transposto Íntegra'!EN151</f>
        <v>207</v>
      </c>
      <c r="BB151" s="46" t="n">
        <f aca="false">'Transposto Íntegra'!EO151+'Transposto Íntegra'!EP151+'Transposto Íntegra'!EQ151</f>
        <v>1452</v>
      </c>
      <c r="BC151" s="46" t="n">
        <f aca="false">'Transposto Íntegra'!ER151</f>
        <v>1078</v>
      </c>
      <c r="BD151" s="46" t="n">
        <f aca="false">'Transposto Íntegra'!ES151+'Transposto Íntegra'!ET151+'Transposto Íntegra'!EU151</f>
        <v>476</v>
      </c>
      <c r="BE151" s="46" t="n">
        <f aca="false">'Transposto Íntegra'!EV151+'Transposto Íntegra'!EW151+'Transposto Íntegra'!EX151+'Transposto Íntegra'!EY151+'Transposto Íntegra'!EZ151+'Transposto Íntegra'!FA151</f>
        <v>105</v>
      </c>
      <c r="BF151" s="47" t="n">
        <f aca="false">'Transposto Íntegra'!FB151</f>
        <v>53657.7</v>
      </c>
      <c r="BG151" s="47" t="n">
        <f aca="false">'Transposto Íntegra'!FC151+'Transposto Íntegra'!FD151+'Transposto Íntegra'!FE151+'Transposto Íntegra'!FF151</f>
        <v>4081.6</v>
      </c>
      <c r="BH151" s="47" t="n">
        <f aca="false">'Transposto Íntegra'!FG151+'Transposto Íntegra'!FH151</f>
        <v>12908.7</v>
      </c>
      <c r="BI151" s="47" t="n">
        <f aca="false">'Transposto Íntegra'!FI151+'Transposto Íntegra'!FJ151</f>
        <v>9380.4</v>
      </c>
      <c r="BJ151" s="47" t="n">
        <f aca="false">'Transposto Íntegra'!FK151+'Transposto Íntegra'!FL151</f>
        <v>19604.5</v>
      </c>
      <c r="BK151" s="47" t="n">
        <f aca="false">'Transposto Íntegra'!FM151+'Transposto Íntegra'!FN151+'Transposto Íntegra'!FO151+'Transposto Íntegra'!FP151</f>
        <v>7682.5</v>
      </c>
      <c r="BL151" s="47" t="n">
        <f aca="false">'Transposto Íntegra'!FQ151+'Transposto Íntegra'!FR151+'Transposto Íntegra'!FS151</f>
        <v>3757.3</v>
      </c>
      <c r="BM151" s="47" t="n">
        <f aca="false">'Transposto Íntegra'!FT151+'Transposto Íntegra'!FU151+'Transposto Íntegra'!FV151</f>
        <v>49900.4</v>
      </c>
      <c r="BN151" s="47" t="n">
        <f aca="false">'Transposto Íntegra'!FW151</f>
        <v>6645.2</v>
      </c>
      <c r="BO151" s="47" t="n">
        <f aca="false">'Transposto Íntegra'!FX151+'Transposto Íntegra'!FY151+'Transposto Íntegra'!FZ151</f>
        <v>13831.5</v>
      </c>
      <c r="BP151" s="47" t="n">
        <f aca="false">'Transposto Íntegra'!GA151+'Transposto Íntegra'!GB151+'Transposto Íntegra'!GC151+'Transposto Íntegra'!GD151+'Transposto Íntegra'!GE151+'Transposto Íntegra'!GF151</f>
        <v>33181</v>
      </c>
      <c r="BQ151" s="46" t="n">
        <f aca="false">'Transposto Íntegra'!GG151</f>
        <v>240</v>
      </c>
      <c r="BR151" s="46" t="n">
        <f aca="false">'Transposto Íntegra'!GH151+'Transposto Íntegra'!GI151+'Transposto Íntegra'!GJ151+'Transposto Íntegra'!GK151</f>
        <v>114</v>
      </c>
      <c r="BS151" s="46" t="n">
        <f aca="false">'Transposto Íntegra'!GL151+'Transposto Íntegra'!GM151</f>
        <v>107</v>
      </c>
      <c r="BT151" s="46" t="n">
        <f aca="false">'Transposto Íntegra'!GN151+'Transposto Íntegra'!GO151</f>
        <v>12</v>
      </c>
      <c r="BU151" s="46" t="n">
        <f aca="false">'Transposto Íntegra'!GP151+'Transposto Íntegra'!GQ151</f>
        <v>7</v>
      </c>
      <c r="BV151" s="46" t="n">
        <f aca="false">'Transposto Íntegra'!GR151+'Transposto Íntegra'!GS151+'Transposto Íntegra'!GT151+'Transposto Íntegra'!GU151</f>
        <v>0</v>
      </c>
      <c r="BW151" s="46" t="n">
        <f aca="false">'Transposto Íntegra'!GV151+'Transposto Íntegra'!GW151+'Transposto Íntegra'!GX151</f>
        <v>39</v>
      </c>
      <c r="BX151" s="46" t="n">
        <f aca="false">'Transposto Íntegra'!GY151+'Transposto Íntegra'!GZ151+'Transposto Íntegra'!HA151</f>
        <v>201</v>
      </c>
      <c r="BY151" s="46" t="n">
        <f aca="false">'Transposto Íntegra'!HB151</f>
        <v>144</v>
      </c>
      <c r="BZ151" s="46" t="n">
        <f aca="false">'Transposto Íntegra'!HC151+'Transposto Íntegra'!HD151+'Transposto Íntegra'!HE151</f>
        <v>82</v>
      </c>
      <c r="CA151" s="46" t="n">
        <f aca="false">'Transposto Íntegra'!HF151+'Transposto Íntegra'!HG151+'Transposto Íntegra'!HH151+'Transposto Íntegra'!HI151+'Transposto Íntegra'!HJ151+'Transposto Íntegra'!HK151</f>
        <v>14</v>
      </c>
      <c r="CB151" s="47" t="n">
        <f aca="false">'Transposto Íntegra'!HL151</f>
        <v>450.9</v>
      </c>
      <c r="CC151" s="47" t="n">
        <f aca="false">'Transposto Íntegra'!HM151+'Transposto Íntegra'!HN151+'Transposto Íntegra'!HO151+'Transposto Íntegra'!HP151</f>
        <v>85.9</v>
      </c>
      <c r="CD151" s="47" t="n">
        <f aca="false">'Transposto Íntegra'!HQ151+'Transposto Íntegra'!HR151</f>
        <v>114.4</v>
      </c>
      <c r="CE151" s="47" t="n">
        <f aca="false">'Transposto Íntegra'!HS151+'Transposto Íntegra'!HT151</f>
        <v>199.7</v>
      </c>
      <c r="CF151" s="47" t="n">
        <f aca="false">'Transposto Íntegra'!HU151+'Transposto Íntegra'!HV151</f>
        <v>50.9</v>
      </c>
      <c r="CG151" s="47" t="n">
        <f aca="false">'Transposto Íntegra'!HW151+'Transposto Íntegra'!HX151+'Transposto Íntegra'!HY151+'Transposto Íntegra'!HZ151</f>
        <v>0</v>
      </c>
      <c r="CH151" s="47" t="n">
        <f aca="false">'Transposto Íntegra'!IA151+'Transposto Íntegra'!IB151+'Transposto Íntegra'!IC151</f>
        <v>252.9</v>
      </c>
      <c r="CI151" s="47" t="n">
        <f aca="false">'Transposto Íntegra'!ID151+'Transposto Íntegra'!IE151+'Transposto Íntegra'!IF151</f>
        <v>198</v>
      </c>
      <c r="CJ151" s="47" t="n">
        <f aca="false">'Transposto Íntegra'!IG151</f>
        <v>108</v>
      </c>
      <c r="CK151" s="47" t="n">
        <f aca="false">'Transposto Íntegra'!IH151+'Transposto Íntegra'!II151+'Transposto Íntegra'!IJ151</f>
        <v>98.4</v>
      </c>
      <c r="CL151" s="47" t="n">
        <f aca="false">'Transposto Íntegra'!IK151+'Transposto Íntegra'!IL151+'Transposto Íntegra'!IM151+'Transposto Íntegra'!IN151+'Transposto Íntegra'!IO151+'Transposto Íntegra'!IP151</f>
        <v>244.5</v>
      </c>
      <c r="CM151" s="48" t="n">
        <v>41</v>
      </c>
    </row>
    <row r="152" customFormat="false" ht="12.75" hidden="false" customHeight="false" outlineLevel="0" collapsed="false">
      <c r="A152" s="12" t="s">
        <v>192</v>
      </c>
      <c r="B152" s="12" t="n">
        <v>869481</v>
      </c>
      <c r="C152" s="48" t="n">
        <v>14</v>
      </c>
      <c r="D152" s="46" t="n">
        <f aca="false">'Transposto Íntegra'!D152+'Transposto Íntegra'!E152+'Transposto Íntegra'!F152+'Transposto Íntegra'!G152</f>
        <v>1</v>
      </c>
      <c r="E152" s="46" t="n">
        <f aca="false">'Transposto Íntegra'!H152+'Transposto Íntegra'!I152</f>
        <v>7</v>
      </c>
      <c r="F152" s="46" t="n">
        <f aca="false">'Transposto Íntegra'!J152+'Transposto Íntegra'!K152</f>
        <v>3</v>
      </c>
      <c r="G152" s="46" t="n">
        <f aca="false">'Transposto Íntegra'!L152+'Transposto Íntegra'!M152</f>
        <v>3</v>
      </c>
      <c r="H152" s="46" t="n">
        <f aca="false">'Transposto Íntegra'!N152+'Transposto Íntegra'!O152+'Transposto Íntegra'!P152+'Transposto Íntegra'!Q152</f>
        <v>0</v>
      </c>
      <c r="I152" s="46" t="n">
        <f aca="false">'Transposto Íntegra'!R152+'Transposto Íntegra'!S152+'Transposto Íntegra'!T152</f>
        <v>4</v>
      </c>
      <c r="J152" s="46" t="n">
        <f aca="false">'Transposto Íntegra'!U152+'Transposto Íntegra'!V152+'Transposto Íntegra'!W152</f>
        <v>10</v>
      </c>
      <c r="K152" s="46" t="n">
        <f aca="false">'Transposto Íntegra'!X152</f>
        <v>6</v>
      </c>
      <c r="L152" s="46" t="n">
        <f aca="false">'Transposto Íntegra'!Y152+'Transposto Íntegra'!Z152+'Transposto Íntegra'!AA152</f>
        <v>5</v>
      </c>
      <c r="M152" s="46" t="n">
        <f aca="false">'Transposto Íntegra'!AB152+'Transposto Íntegra'!AC152+'Transposto Íntegra'!AD152+'Transposto Íntegra'!AE152+'Transposto Íntegra'!AF152+'Transposto Íntegra'!AG152</f>
        <v>3</v>
      </c>
      <c r="N152" s="49" t="n">
        <v>1292.5</v>
      </c>
      <c r="O152" s="47" t="n">
        <f aca="false">'Transposto Íntegra'!AI152+'Transposto Íntegra'!AJ152+'Transposto Íntegra'!AK152+'Transposto Íntegra'!AL152</f>
        <v>6</v>
      </c>
      <c r="P152" s="47" t="n">
        <f aca="false">'Transposto Íntegra'!AM152+'Transposto Íntegra'!AN152</f>
        <v>134.7</v>
      </c>
      <c r="Q152" s="47" t="n">
        <f aca="false">'Transposto Íntegra'!AO152+'Transposto Íntegra'!AP152</f>
        <v>302.6</v>
      </c>
      <c r="R152" s="47" t="n">
        <f aca="false">'Transposto Íntegra'!AQ152+'Transposto Íntegra'!AR152</f>
        <v>849.2</v>
      </c>
      <c r="S152" s="47" t="n">
        <f aca="false">'Transposto Íntegra'!AS152+'Transposto Íntegra'!AT152+'Transposto Íntegra'!AU152+'Transposto Íntegra'!AV152</f>
        <v>0</v>
      </c>
      <c r="T152" s="47" t="n">
        <f aca="false">'Transposto Íntegra'!AW152+'Transposto Íntegra'!AX152+'Transposto Íntegra'!AY152</f>
        <v>201.3</v>
      </c>
      <c r="U152" s="47" t="n">
        <f aca="false">'Transposto Íntegra'!AZ152+'Transposto Íntegra'!BA152+'Transposto Íntegra'!BB152</f>
        <v>1091.2</v>
      </c>
      <c r="V152" s="47" t="n">
        <f aca="false">'Transposto Íntegra'!BC152</f>
        <v>81.3</v>
      </c>
      <c r="W152" s="47" t="n">
        <f aca="false">'Transposto Íntegra'!BD152+'Transposto Íntegra'!BE152+'Transposto Íntegra'!BF152</f>
        <v>362</v>
      </c>
      <c r="X152" s="47" t="n">
        <f aca="false">'Transposto Íntegra'!BG152+'Transposto Íntegra'!BH152+'Transposto Íntegra'!BI152+'Transposto Íntegra'!BJ152+'Transposto Íntegra'!BK152+'Transposto Íntegra'!BL152</f>
        <v>849.2</v>
      </c>
      <c r="Y152" s="48" t="n">
        <v>14</v>
      </c>
      <c r="Z152" s="46" t="n">
        <f aca="false">'Transposto Íntegra'!BN152+'Transposto Íntegra'!BO152+'Transposto Íntegra'!BP152+'Transposto Íntegra'!BQ152</f>
        <v>1</v>
      </c>
      <c r="AA152" s="46" t="n">
        <f aca="false">'Transposto Íntegra'!BR152+'Transposto Íntegra'!BS152</f>
        <v>7</v>
      </c>
      <c r="AB152" s="46" t="n">
        <f aca="false">'Transposto Íntegra'!BT152+'Transposto Íntegra'!BU152</f>
        <v>3</v>
      </c>
      <c r="AC152" s="46" t="n">
        <f aca="false">'Transposto Íntegra'!BV152+'Transposto Íntegra'!BW152</f>
        <v>3</v>
      </c>
      <c r="AD152" s="46" t="n">
        <f aca="false">'Transposto Íntegra'!BX152+'Transposto Íntegra'!BY152+'Transposto Íntegra'!BZ152+'Transposto Íntegra'!CA152</f>
        <v>0</v>
      </c>
      <c r="AE152" s="46" t="n">
        <f aca="false">'Transposto Íntegra'!CB152+'Transposto Íntegra'!CC152+'Transposto Íntegra'!CD152</f>
        <v>4</v>
      </c>
      <c r="AF152" s="46" t="n">
        <f aca="false">'Transposto Íntegra'!CE152+'Transposto Íntegra'!CF152+'Transposto Íntegra'!CG152</f>
        <v>10</v>
      </c>
      <c r="AG152" s="46" t="n">
        <f aca="false">'Transposto Íntegra'!CH152</f>
        <v>6</v>
      </c>
      <c r="AH152" s="46" t="n">
        <f aca="false">'Transposto Íntegra'!CI152+'Transposto Íntegra'!CJ152+'Transposto Íntegra'!CK152</f>
        <v>5</v>
      </c>
      <c r="AI152" s="46" t="n">
        <f aca="false">'Transposto Íntegra'!CL152+'Transposto Íntegra'!CM152+'Transposto Íntegra'!CN152+'Transposto Íntegra'!CO152+'Transposto Íntegra'!CP152+'Transposto Íntegra'!CQ152</f>
        <v>3</v>
      </c>
      <c r="AJ152" s="47" t="n">
        <f aca="false">'Transposto Íntegra'!CR152</f>
        <v>1090.7</v>
      </c>
      <c r="AK152" s="47" t="n">
        <f aca="false">'Transposto Íntegra'!CS152+'Transposto Íntegra'!CT152+'Transposto Íntegra'!CU152+'Transposto Íntegra'!CV152</f>
        <v>5.5</v>
      </c>
      <c r="AL152" s="47" t="n">
        <f aca="false">'Transposto Íntegra'!CW152+'Transposto Íntegra'!CX152</f>
        <v>119.3</v>
      </c>
      <c r="AM152" s="47" t="n">
        <f aca="false">'Transposto Íntegra'!CY152+'Transposto Íntegra'!CZ152</f>
        <v>299.2</v>
      </c>
      <c r="AN152" s="47" t="n">
        <f aca="false">'Transposto Íntegra'!DA152+'Transposto Íntegra'!DB152</f>
        <v>666.7</v>
      </c>
      <c r="AO152" s="47" t="n">
        <f aca="false">'Transposto Íntegra'!DC152+'Transposto Íntegra'!DD152+'Transposto Íntegra'!DE152+'Transposto Íntegra'!DF152</f>
        <v>0</v>
      </c>
      <c r="AP152" s="47" t="n">
        <f aca="false">'Transposto Íntegra'!DG152+'Transposto Íntegra'!DH152+'Transposto Íntegra'!DI152</f>
        <v>197.4</v>
      </c>
      <c r="AQ152" s="47" t="n">
        <f aca="false">'Transposto Íntegra'!DJ152+'Transposto Íntegra'!DK152+'Transposto Íntegra'!DL152</f>
        <v>893.3</v>
      </c>
      <c r="AR152" s="47" t="n">
        <f aca="false">'Transposto Íntegra'!DM152</f>
        <v>66.4</v>
      </c>
      <c r="AS152" s="47" t="n">
        <f aca="false">'Transposto Íntegra'!DN152+'Transposto Íntegra'!DO152+'Transposto Íntegra'!DP152</f>
        <v>357.6</v>
      </c>
      <c r="AT152" s="47" t="n">
        <f aca="false">'Transposto Íntegra'!DQ152+'Transposto Íntegra'!DR152+'Transposto Íntegra'!DS152+'Transposto Íntegra'!DT152+'Transposto Íntegra'!DU152+'Transposto Íntegra'!DV152</f>
        <v>666.7</v>
      </c>
      <c r="AU152" s="48" t="n">
        <v>14</v>
      </c>
      <c r="AV152" s="46" t="n">
        <f aca="false">'Transposto Íntegra'!DX152+'Transposto Íntegra'!DY152+'Transposto Íntegra'!DZ152+'Transposto Íntegra'!EA152</f>
        <v>1</v>
      </c>
      <c r="AW152" s="46" t="n">
        <f aca="false">'Transposto Íntegra'!EB152+'Transposto Íntegra'!EC152</f>
        <v>7</v>
      </c>
      <c r="AX152" s="46" t="n">
        <f aca="false">'Transposto Íntegra'!ED152+'Transposto Íntegra'!EE152</f>
        <v>3</v>
      </c>
      <c r="AY152" s="46" t="n">
        <f aca="false">'Transposto Íntegra'!EF152+'Transposto Íntegra'!EG152</f>
        <v>3</v>
      </c>
      <c r="AZ152" s="46" t="n">
        <f aca="false">'Transposto Íntegra'!EH152+'Transposto Íntegra'!EI152+'Transposto Íntegra'!EJ152+'Transposto Íntegra'!EK152</f>
        <v>0</v>
      </c>
      <c r="BA152" s="46" t="n">
        <f aca="false">'Transposto Íntegra'!EL152+'Transposto Íntegra'!EM152+'Transposto Íntegra'!EN152</f>
        <v>4</v>
      </c>
      <c r="BB152" s="46" t="n">
        <f aca="false">'Transposto Íntegra'!EO152+'Transposto Íntegra'!EP152+'Transposto Íntegra'!EQ152</f>
        <v>10</v>
      </c>
      <c r="BC152" s="46" t="n">
        <f aca="false">'Transposto Íntegra'!ER152</f>
        <v>6</v>
      </c>
      <c r="BD152" s="46" t="n">
        <f aca="false">'Transposto Íntegra'!ES152+'Transposto Íntegra'!ET152+'Transposto Íntegra'!EU152</f>
        <v>5</v>
      </c>
      <c r="BE152" s="46" t="n">
        <f aca="false">'Transposto Íntegra'!EV152+'Transposto Íntegra'!EW152+'Transposto Íntegra'!EX152+'Transposto Íntegra'!EY152+'Transposto Íntegra'!EZ152+'Transposto Íntegra'!FA152</f>
        <v>3</v>
      </c>
      <c r="BF152" s="47" t="n">
        <f aca="false">'Transposto Íntegra'!FB152</f>
        <v>1085</v>
      </c>
      <c r="BG152" s="47" t="n">
        <f aca="false">'Transposto Íntegra'!FC152+'Transposto Íntegra'!FD152+'Transposto Íntegra'!FE152+'Transposto Íntegra'!FF152</f>
        <v>5.5</v>
      </c>
      <c r="BH152" s="47" t="n">
        <f aca="false">'Transposto Íntegra'!FG152+'Transposto Íntegra'!FH152</f>
        <v>118.8</v>
      </c>
      <c r="BI152" s="47" t="n">
        <f aca="false">'Transposto Íntegra'!FI152+'Transposto Íntegra'!FJ152</f>
        <v>299</v>
      </c>
      <c r="BJ152" s="47" t="n">
        <f aca="false">'Transposto Íntegra'!FK152+'Transposto Íntegra'!FL152</f>
        <v>661.7</v>
      </c>
      <c r="BK152" s="47" t="n">
        <f aca="false">'Transposto Íntegra'!FM152+'Transposto Íntegra'!FN152+'Transposto Íntegra'!FO152+'Transposto Íntegra'!FP152</f>
        <v>0</v>
      </c>
      <c r="BL152" s="47" t="n">
        <f aca="false">'Transposto Íntegra'!FQ152+'Transposto Íntegra'!FR152+'Transposto Íntegra'!FS152</f>
        <v>197.4</v>
      </c>
      <c r="BM152" s="47" t="n">
        <f aca="false">'Transposto Íntegra'!FT152+'Transposto Íntegra'!FU152+'Transposto Íntegra'!FV152</f>
        <v>887.6</v>
      </c>
      <c r="BN152" s="47" t="n">
        <f aca="false">'Transposto Íntegra'!FW152</f>
        <v>66.4</v>
      </c>
      <c r="BO152" s="47" t="n">
        <f aca="false">'Transposto Íntegra'!FX152+'Transposto Íntegra'!FY152+'Transposto Íntegra'!FZ152</f>
        <v>356.9</v>
      </c>
      <c r="BP152" s="47" t="n">
        <f aca="false">'Transposto Íntegra'!GA152+'Transposto Íntegra'!GB152+'Transposto Íntegra'!GC152+'Transposto Íntegra'!GD152+'Transposto Íntegra'!GE152+'Transposto Íntegra'!GF152</f>
        <v>661.7</v>
      </c>
      <c r="BQ152" s="46" t="n">
        <f aca="false">'Transposto Íntegra'!GG152</f>
        <v>3</v>
      </c>
      <c r="BR152" s="46" t="n">
        <f aca="false">'Transposto Íntegra'!GH152+'Transposto Íntegra'!GI152+'Transposto Íntegra'!GJ152+'Transposto Íntegra'!GK152</f>
        <v>0</v>
      </c>
      <c r="BS152" s="46" t="n">
        <f aca="false">'Transposto Íntegra'!GL152+'Transposto Íntegra'!GM152</f>
        <v>1</v>
      </c>
      <c r="BT152" s="46" t="n">
        <f aca="false">'Transposto Íntegra'!GN152+'Transposto Íntegra'!GO152</f>
        <v>1</v>
      </c>
      <c r="BU152" s="46" t="n">
        <f aca="false">'Transposto Íntegra'!GP152+'Transposto Íntegra'!GQ152</f>
        <v>1</v>
      </c>
      <c r="BV152" s="46" t="n">
        <f aca="false">'Transposto Íntegra'!GR152+'Transposto Íntegra'!GS152+'Transposto Íntegra'!GT152+'Transposto Íntegra'!GU152</f>
        <v>0</v>
      </c>
      <c r="BW152" s="46" t="n">
        <f aca="false">'Transposto Íntegra'!GV152+'Transposto Íntegra'!GW152+'Transposto Íntegra'!GX152</f>
        <v>0</v>
      </c>
      <c r="BX152" s="46" t="n">
        <f aca="false">'Transposto Íntegra'!GY152+'Transposto Íntegra'!GZ152+'Transposto Íntegra'!HA152</f>
        <v>3</v>
      </c>
      <c r="BY152" s="46" t="n">
        <f aca="false">'Transposto Íntegra'!HB152</f>
        <v>0</v>
      </c>
      <c r="BZ152" s="46" t="n">
        <f aca="false">'Transposto Íntegra'!HC152+'Transposto Íntegra'!HD152+'Transposto Íntegra'!HE152</f>
        <v>2</v>
      </c>
      <c r="CA152" s="46" t="n">
        <f aca="false">'Transposto Íntegra'!HF152+'Transposto Íntegra'!HG152+'Transposto Íntegra'!HH152+'Transposto Íntegra'!HI152+'Transposto Íntegra'!HJ152+'Transposto Íntegra'!HK152</f>
        <v>1</v>
      </c>
      <c r="CB152" s="47" t="n">
        <f aca="false">'Transposto Íntegra'!HL152</f>
        <v>5.7</v>
      </c>
      <c r="CC152" s="47" t="n">
        <f aca="false">'Transposto Íntegra'!HM152+'Transposto Íntegra'!HN152+'Transposto Íntegra'!HO152+'Transposto Íntegra'!HP152</f>
        <v>0</v>
      </c>
      <c r="CD152" s="47" t="n">
        <f aca="false">'Transposto Íntegra'!HQ152+'Transposto Íntegra'!HR152</f>
        <v>0.5</v>
      </c>
      <c r="CE152" s="47" t="n">
        <f aca="false">'Transposto Íntegra'!HS152+'Transposto Íntegra'!HT152</f>
        <v>0.2</v>
      </c>
      <c r="CF152" s="47" t="n">
        <f aca="false">'Transposto Íntegra'!HU152+'Transposto Íntegra'!HV152</f>
        <v>5</v>
      </c>
      <c r="CG152" s="47" t="n">
        <f aca="false">'Transposto Íntegra'!HW152+'Transposto Íntegra'!HX152+'Transposto Íntegra'!HY152+'Transposto Íntegra'!HZ152</f>
        <v>0</v>
      </c>
      <c r="CH152" s="47" t="n">
        <f aca="false">'Transposto Íntegra'!IA152+'Transposto Íntegra'!IB152+'Transposto Íntegra'!IC152</f>
        <v>0</v>
      </c>
      <c r="CI152" s="47" t="n">
        <f aca="false">'Transposto Íntegra'!ID152+'Transposto Íntegra'!IE152+'Transposto Íntegra'!IF152</f>
        <v>5.7</v>
      </c>
      <c r="CJ152" s="47" t="n">
        <f aca="false">'Transposto Íntegra'!IG152</f>
        <v>0</v>
      </c>
      <c r="CK152" s="47" t="n">
        <f aca="false">'Transposto Íntegra'!IH152+'Transposto Íntegra'!II152+'Transposto Íntegra'!IJ152</f>
        <v>0.7</v>
      </c>
      <c r="CL152" s="47" t="n">
        <f aca="false">'Transposto Íntegra'!IK152+'Transposto Íntegra'!IL152+'Transposto Íntegra'!IM152+'Transposto Íntegra'!IN152+'Transposto Íntegra'!IO152+'Transposto Íntegra'!IP152</f>
        <v>5</v>
      </c>
      <c r="CM152" s="48" t="n">
        <v>1</v>
      </c>
    </row>
    <row r="153" customFormat="false" ht="12.75" hidden="false" customHeight="false" outlineLevel="0" collapsed="false">
      <c r="A153" s="12" t="s">
        <v>193</v>
      </c>
      <c r="B153" s="12" t="n">
        <v>869104</v>
      </c>
      <c r="C153" s="48" t="n">
        <v>1991</v>
      </c>
      <c r="D153" s="46" t="n">
        <f aca="false">'Transposto Íntegra'!D153+'Transposto Íntegra'!E153+'Transposto Íntegra'!F153+'Transposto Íntegra'!G153</f>
        <v>384</v>
      </c>
      <c r="E153" s="46" t="n">
        <f aca="false">'Transposto Íntegra'!H153+'Transposto Íntegra'!I153</f>
        <v>1520</v>
      </c>
      <c r="F153" s="46" t="n">
        <f aca="false">'Transposto Íntegra'!J153+'Transposto Íntegra'!K153</f>
        <v>86</v>
      </c>
      <c r="G153" s="46" t="n">
        <f aca="false">'Transposto Íntegra'!L153+'Transposto Íntegra'!M153</f>
        <v>1</v>
      </c>
      <c r="H153" s="46" t="n">
        <f aca="false">'Transposto Íntegra'!N153+'Transposto Íntegra'!O153+'Transposto Íntegra'!P153+'Transposto Íntegra'!Q153</f>
        <v>0</v>
      </c>
      <c r="I153" s="46" t="n">
        <f aca="false">'Transposto Íntegra'!R153+'Transposto Íntegra'!S153+'Transposto Íntegra'!T153</f>
        <v>590</v>
      </c>
      <c r="J153" s="46" t="n">
        <f aca="false">'Transposto Íntegra'!U153+'Transposto Íntegra'!V153+'Transposto Íntegra'!W153</f>
        <v>1401</v>
      </c>
      <c r="K153" s="46" t="n">
        <f aca="false">'Transposto Íntegra'!X153</f>
        <v>1394</v>
      </c>
      <c r="L153" s="46" t="n">
        <f aca="false">'Transposto Íntegra'!Y153+'Transposto Íntegra'!Z153+'Transposto Íntegra'!AA153</f>
        <v>591</v>
      </c>
      <c r="M153" s="46" t="n">
        <f aca="false">'Transposto Íntegra'!AB153+'Transposto Íntegra'!AC153+'Transposto Íntegra'!AD153+'Transposto Íntegra'!AE153+'Transposto Íntegra'!AF153+'Transposto Íntegra'!AG153</f>
        <v>6</v>
      </c>
      <c r="N153" s="49" t="n">
        <v>39470.2</v>
      </c>
      <c r="O153" s="47" t="n">
        <f aca="false">'Transposto Íntegra'!AI153+'Transposto Íntegra'!AJ153+'Transposto Íntegra'!AK153+'Transposto Íntegra'!AL153</f>
        <v>2284.2</v>
      </c>
      <c r="P153" s="47" t="n">
        <f aca="false">'Transposto Íntegra'!AM153+'Transposto Íntegra'!AN153</f>
        <v>30271.2</v>
      </c>
      <c r="Q153" s="47" t="n">
        <f aca="false">'Transposto Íntegra'!AO153+'Transposto Íntegra'!AP153</f>
        <v>6196.8</v>
      </c>
      <c r="R153" s="47" t="n">
        <f aca="false">'Transposto Íntegra'!AQ153+'Transposto Íntegra'!AR153</f>
        <v>718</v>
      </c>
      <c r="S153" s="47" t="n">
        <f aca="false">'Transposto Íntegra'!AS153+'Transposto Íntegra'!AT153+'Transposto Íntegra'!AU153+'Transposto Íntegra'!AV153</f>
        <v>0</v>
      </c>
      <c r="T153" s="47" t="n">
        <f aca="false">'Transposto Íntegra'!AW153+'Transposto Íntegra'!AX153+'Transposto Íntegra'!AY153</f>
        <v>11031.5</v>
      </c>
      <c r="U153" s="47" t="n">
        <f aca="false">'Transposto Íntegra'!AZ153+'Transposto Íntegra'!BA153+'Transposto Íntegra'!BB153</f>
        <v>28438.7</v>
      </c>
      <c r="V153" s="47" t="n">
        <f aca="false">'Transposto Íntegra'!BC153</f>
        <v>17677.7</v>
      </c>
      <c r="W153" s="47" t="n">
        <f aca="false">'Transposto Íntegra'!BD153+'Transposto Íntegra'!BE153+'Transposto Íntegra'!BF153</f>
        <v>20311.3</v>
      </c>
      <c r="X153" s="47" t="n">
        <f aca="false">'Transposto Íntegra'!BG153+'Transposto Íntegra'!BH153+'Transposto Íntegra'!BI153+'Transposto Íntegra'!BJ153+'Transposto Íntegra'!BK153+'Transposto Íntegra'!BL153</f>
        <v>1481.2</v>
      </c>
      <c r="Y153" s="48" t="n">
        <v>1989</v>
      </c>
      <c r="Z153" s="46" t="n">
        <f aca="false">'Transposto Íntegra'!BN153+'Transposto Íntegra'!BO153+'Transposto Íntegra'!BP153+'Transposto Íntegra'!BQ153</f>
        <v>384</v>
      </c>
      <c r="AA153" s="46" t="n">
        <f aca="false">'Transposto Íntegra'!BR153+'Transposto Íntegra'!BS153</f>
        <v>1518</v>
      </c>
      <c r="AB153" s="46" t="n">
        <f aca="false">'Transposto Íntegra'!BT153+'Transposto Íntegra'!BU153</f>
        <v>86</v>
      </c>
      <c r="AC153" s="46" t="n">
        <f aca="false">'Transposto Íntegra'!BV153+'Transposto Íntegra'!BW153</f>
        <v>1</v>
      </c>
      <c r="AD153" s="46" t="n">
        <f aca="false">'Transposto Íntegra'!BX153+'Transposto Íntegra'!BY153+'Transposto Íntegra'!BZ153+'Transposto Íntegra'!CA153</f>
        <v>0</v>
      </c>
      <c r="AE153" s="46" t="n">
        <f aca="false">'Transposto Íntegra'!CB153+'Transposto Íntegra'!CC153+'Transposto Íntegra'!CD153</f>
        <v>588</v>
      </c>
      <c r="AF153" s="46" t="n">
        <f aca="false">'Transposto Íntegra'!CE153+'Transposto Íntegra'!CF153+'Transposto Íntegra'!CG153</f>
        <v>1401</v>
      </c>
      <c r="AG153" s="46" t="n">
        <f aca="false">'Transposto Íntegra'!CH153</f>
        <v>1392</v>
      </c>
      <c r="AH153" s="46" t="n">
        <f aca="false">'Transposto Íntegra'!CI153+'Transposto Íntegra'!CJ153+'Transposto Íntegra'!CK153</f>
        <v>591</v>
      </c>
      <c r="AI153" s="46" t="n">
        <f aca="false">'Transposto Íntegra'!CL153+'Transposto Íntegra'!CM153+'Transposto Íntegra'!CN153+'Transposto Íntegra'!CO153+'Transposto Íntegra'!CP153+'Transposto Íntegra'!CQ153</f>
        <v>6</v>
      </c>
      <c r="AJ153" s="47" t="n">
        <f aca="false">'Transposto Íntegra'!CR153</f>
        <v>34472.4</v>
      </c>
      <c r="AK153" s="47" t="n">
        <f aca="false">'Transposto Íntegra'!CS153+'Transposto Íntegra'!CT153+'Transposto Íntegra'!CU153+'Transposto Íntegra'!CV153</f>
        <v>1975.2</v>
      </c>
      <c r="AL153" s="47" t="n">
        <f aca="false">'Transposto Íntegra'!CW153+'Transposto Íntegra'!CX153</f>
        <v>26432.9</v>
      </c>
      <c r="AM153" s="47" t="n">
        <f aca="false">'Transposto Íntegra'!CY153+'Transposto Íntegra'!CZ153</f>
        <v>5458.3</v>
      </c>
      <c r="AN153" s="47" t="n">
        <f aca="false">'Transposto Íntegra'!DA153+'Transposto Íntegra'!DB153</f>
        <v>606</v>
      </c>
      <c r="AO153" s="47" t="n">
        <f aca="false">'Transposto Íntegra'!DC153+'Transposto Íntegra'!DD153+'Transposto Íntegra'!DE153+'Transposto Íntegra'!DF153</f>
        <v>0</v>
      </c>
      <c r="AP153" s="47" t="n">
        <f aca="false">'Transposto Íntegra'!DG153+'Transposto Íntegra'!DH153+'Transposto Íntegra'!DI153</f>
        <v>9437.7</v>
      </c>
      <c r="AQ153" s="47" t="n">
        <f aca="false">'Transposto Íntegra'!DJ153+'Transposto Íntegra'!DK153+'Transposto Íntegra'!DL153</f>
        <v>25034.7</v>
      </c>
      <c r="AR153" s="47" t="n">
        <f aca="false">'Transposto Íntegra'!DM153</f>
        <v>14803.7</v>
      </c>
      <c r="AS153" s="47" t="n">
        <f aca="false">'Transposto Íntegra'!DN153+'Transposto Íntegra'!DO153+'Transposto Íntegra'!DP153</f>
        <v>18372.2</v>
      </c>
      <c r="AT153" s="47" t="n">
        <f aca="false">'Transposto Íntegra'!DQ153+'Transposto Íntegra'!DR153+'Transposto Íntegra'!DS153+'Transposto Íntegra'!DT153+'Transposto Íntegra'!DU153+'Transposto Íntegra'!DV153</f>
        <v>1296.5</v>
      </c>
      <c r="AU153" s="48" t="n">
        <v>1982</v>
      </c>
      <c r="AV153" s="46" t="n">
        <f aca="false">'Transposto Íntegra'!DX153+'Transposto Íntegra'!DY153+'Transposto Íntegra'!DZ153+'Transposto Íntegra'!EA153</f>
        <v>380</v>
      </c>
      <c r="AW153" s="46" t="n">
        <f aca="false">'Transposto Íntegra'!EB153+'Transposto Íntegra'!EC153</f>
        <v>1516</v>
      </c>
      <c r="AX153" s="46" t="n">
        <f aca="false">'Transposto Íntegra'!ED153+'Transposto Íntegra'!EE153</f>
        <v>85</v>
      </c>
      <c r="AY153" s="46" t="n">
        <f aca="false">'Transposto Íntegra'!EF153+'Transposto Íntegra'!EG153</f>
        <v>1</v>
      </c>
      <c r="AZ153" s="46" t="n">
        <f aca="false">'Transposto Íntegra'!EH153+'Transposto Íntegra'!EI153+'Transposto Íntegra'!EJ153+'Transposto Íntegra'!EK153</f>
        <v>0</v>
      </c>
      <c r="BA153" s="46" t="n">
        <f aca="false">'Transposto Íntegra'!EL153+'Transposto Íntegra'!EM153+'Transposto Íntegra'!EN153</f>
        <v>581</v>
      </c>
      <c r="BB153" s="46" t="n">
        <f aca="false">'Transposto Íntegra'!EO153+'Transposto Íntegra'!EP153+'Transposto Íntegra'!EQ153</f>
        <v>1401</v>
      </c>
      <c r="BC153" s="46" t="n">
        <f aca="false">'Transposto Íntegra'!ER153</f>
        <v>1387</v>
      </c>
      <c r="BD153" s="46" t="n">
        <f aca="false">'Transposto Íntegra'!ES153+'Transposto Íntegra'!ET153+'Transposto Íntegra'!EU153</f>
        <v>589</v>
      </c>
      <c r="BE153" s="46" t="n">
        <f aca="false">'Transposto Íntegra'!EV153+'Transposto Íntegra'!EW153+'Transposto Íntegra'!EX153+'Transposto Íntegra'!EY153+'Transposto Íntegra'!EZ153+'Transposto Íntegra'!FA153</f>
        <v>6</v>
      </c>
      <c r="BF153" s="47" t="n">
        <f aca="false">'Transposto Íntegra'!FB153</f>
        <v>33262</v>
      </c>
      <c r="BG153" s="47" t="n">
        <f aca="false">'Transposto Íntegra'!FC153+'Transposto Íntegra'!FD153+'Transposto Íntegra'!FE153+'Transposto Íntegra'!FF153</f>
        <v>1901.6</v>
      </c>
      <c r="BH153" s="47" t="n">
        <f aca="false">'Transposto Íntegra'!FG153+'Transposto Íntegra'!FH153</f>
        <v>25461.9</v>
      </c>
      <c r="BI153" s="47" t="n">
        <f aca="false">'Transposto Íntegra'!FI153+'Transposto Íntegra'!FJ153</f>
        <v>5292.5</v>
      </c>
      <c r="BJ153" s="47" t="n">
        <f aca="false">'Transposto Íntegra'!FK153+'Transposto Íntegra'!FL153</f>
        <v>606</v>
      </c>
      <c r="BK153" s="47" t="n">
        <f aca="false">'Transposto Íntegra'!FM153+'Transposto Íntegra'!FN153+'Transposto Íntegra'!FO153+'Transposto Íntegra'!FP153</f>
        <v>0</v>
      </c>
      <c r="BL153" s="47" t="n">
        <f aca="false">'Transposto Íntegra'!FQ153+'Transposto Íntegra'!FR153+'Transposto Íntegra'!FS153</f>
        <v>8732.8</v>
      </c>
      <c r="BM153" s="47" t="n">
        <f aca="false">'Transposto Íntegra'!FT153+'Transposto Íntegra'!FU153+'Transposto Íntegra'!FV153</f>
        <v>24529.2</v>
      </c>
      <c r="BN153" s="47" t="n">
        <f aca="false">'Transposto Íntegra'!FW153</f>
        <v>14305.6</v>
      </c>
      <c r="BO153" s="47" t="n">
        <f aca="false">'Transposto Íntegra'!FX153+'Transposto Íntegra'!FY153+'Transposto Íntegra'!FZ153</f>
        <v>17661.9</v>
      </c>
      <c r="BP153" s="47" t="n">
        <f aca="false">'Transposto Íntegra'!GA153+'Transposto Íntegra'!GB153+'Transposto Íntegra'!GC153+'Transposto Íntegra'!GD153+'Transposto Íntegra'!GE153+'Transposto Íntegra'!GF153</f>
        <v>1294.5</v>
      </c>
      <c r="BQ153" s="46" t="n">
        <f aca="false">'Transposto Íntegra'!GG153</f>
        <v>374</v>
      </c>
      <c r="BR153" s="46" t="n">
        <f aca="false">'Transposto Íntegra'!GH153+'Transposto Íntegra'!GI153+'Transposto Íntegra'!GJ153+'Transposto Íntegra'!GK153</f>
        <v>41</v>
      </c>
      <c r="BS153" s="46" t="n">
        <f aca="false">'Transposto Íntegra'!GL153+'Transposto Íntegra'!GM153</f>
        <v>314</v>
      </c>
      <c r="BT153" s="46" t="n">
        <f aca="false">'Transposto Íntegra'!GN153+'Transposto Íntegra'!GO153</f>
        <v>19</v>
      </c>
      <c r="BU153" s="46" t="n">
        <f aca="false">'Transposto Íntegra'!GP153+'Transposto Íntegra'!GQ153</f>
        <v>0</v>
      </c>
      <c r="BV153" s="46" t="n">
        <f aca="false">'Transposto Íntegra'!GR153+'Transposto Íntegra'!GS153+'Transposto Íntegra'!GT153+'Transposto Íntegra'!GU153</f>
        <v>0</v>
      </c>
      <c r="BW153" s="46" t="n">
        <f aca="false">'Transposto Íntegra'!GV153+'Transposto Íntegra'!GW153+'Transposto Íntegra'!GX153</f>
        <v>141</v>
      </c>
      <c r="BX153" s="46" t="n">
        <f aca="false">'Transposto Íntegra'!GY153+'Transposto Íntegra'!GZ153+'Transposto Íntegra'!HA153</f>
        <v>233</v>
      </c>
      <c r="BY153" s="46" t="n">
        <f aca="false">'Transposto Íntegra'!HB153</f>
        <v>225</v>
      </c>
      <c r="BZ153" s="46" t="n">
        <f aca="false">'Transposto Íntegra'!HC153+'Transposto Íntegra'!HD153+'Transposto Íntegra'!HE153</f>
        <v>148</v>
      </c>
      <c r="CA153" s="46" t="n">
        <f aca="false">'Transposto Íntegra'!HF153+'Transposto Íntegra'!HG153+'Transposto Íntegra'!HH153+'Transposto Íntegra'!HI153+'Transposto Íntegra'!HJ153+'Transposto Íntegra'!HK153</f>
        <v>1</v>
      </c>
      <c r="CB153" s="47" t="n">
        <f aca="false">'Transposto Íntegra'!HL153</f>
        <v>1210.4</v>
      </c>
      <c r="CC153" s="47" t="n">
        <f aca="false">'Transposto Íntegra'!HM153+'Transposto Íntegra'!HN153+'Transposto Íntegra'!HO153+'Transposto Íntegra'!HP153</f>
        <v>73.6</v>
      </c>
      <c r="CD153" s="47" t="n">
        <f aca="false">'Transposto Íntegra'!HQ153+'Transposto Íntegra'!HR153</f>
        <v>971</v>
      </c>
      <c r="CE153" s="47" t="n">
        <f aca="false">'Transposto Íntegra'!HS153+'Transposto Íntegra'!HT153</f>
        <v>165.8</v>
      </c>
      <c r="CF153" s="47" t="n">
        <f aca="false">'Transposto Íntegra'!HU153+'Transposto Íntegra'!HV153</f>
        <v>0</v>
      </c>
      <c r="CG153" s="47" t="n">
        <f aca="false">'Transposto Íntegra'!HW153+'Transposto Íntegra'!HX153+'Transposto Íntegra'!HY153+'Transposto Íntegra'!HZ153</f>
        <v>0</v>
      </c>
      <c r="CH153" s="47" t="n">
        <f aca="false">'Transposto Íntegra'!IA153+'Transposto Íntegra'!IB153+'Transposto Íntegra'!IC153</f>
        <v>704.9</v>
      </c>
      <c r="CI153" s="47" t="n">
        <f aca="false">'Transposto Íntegra'!ID153+'Transposto Íntegra'!IE153+'Transposto Íntegra'!IF153</f>
        <v>505.5</v>
      </c>
      <c r="CJ153" s="47" t="n">
        <f aca="false">'Transposto Íntegra'!IG153</f>
        <v>498.1</v>
      </c>
      <c r="CK153" s="47" t="n">
        <f aca="false">'Transposto Íntegra'!IH153+'Transposto Íntegra'!II153+'Transposto Íntegra'!IJ153</f>
        <v>710.3</v>
      </c>
      <c r="CL153" s="47" t="n">
        <f aca="false">'Transposto Íntegra'!IK153+'Transposto Íntegra'!IL153+'Transposto Íntegra'!IM153+'Transposto Íntegra'!IN153+'Transposto Íntegra'!IO153+'Transposto Íntegra'!IP153</f>
        <v>2</v>
      </c>
      <c r="CM153" s="48" t="n">
        <v>122</v>
      </c>
    </row>
    <row r="154" customFormat="false" ht="12.75" hidden="false" customHeight="false" outlineLevel="0" collapsed="false">
      <c r="A154" s="12" t="s">
        <v>194</v>
      </c>
      <c r="B154" s="12" t="n">
        <v>866040</v>
      </c>
      <c r="C154" s="48" t="n">
        <v>4220</v>
      </c>
      <c r="D154" s="46" t="n">
        <f aca="false">'Transposto Íntegra'!D154+'Transposto Íntegra'!E154+'Transposto Íntegra'!F154+'Transposto Íntegra'!G154</f>
        <v>1497</v>
      </c>
      <c r="E154" s="46" t="n">
        <f aca="false">'Transposto Íntegra'!H154+'Transposto Íntegra'!I154</f>
        <v>2375</v>
      </c>
      <c r="F154" s="46" t="n">
        <f aca="false">'Transposto Íntegra'!J154+'Transposto Íntegra'!K154</f>
        <v>288</v>
      </c>
      <c r="G154" s="46" t="n">
        <f aca="false">'Transposto Íntegra'!L154+'Transposto Íntegra'!M154</f>
        <v>59</v>
      </c>
      <c r="H154" s="46" t="n">
        <f aca="false">'Transposto Íntegra'!N154+'Transposto Íntegra'!O154+'Transposto Íntegra'!P154+'Transposto Íntegra'!Q154</f>
        <v>1</v>
      </c>
      <c r="I154" s="46" t="n">
        <f aca="false">'Transposto Íntegra'!R154+'Transposto Íntegra'!S154+'Transposto Íntegra'!T154</f>
        <v>727</v>
      </c>
      <c r="J154" s="46" t="n">
        <f aca="false">'Transposto Íntegra'!U154+'Transposto Íntegra'!V154+'Transposto Íntegra'!W154</f>
        <v>3493</v>
      </c>
      <c r="K154" s="46" t="n">
        <f aca="false">'Transposto Íntegra'!X154</f>
        <v>3172</v>
      </c>
      <c r="L154" s="46" t="n">
        <f aca="false">'Transposto Íntegra'!Y154+'Transposto Íntegra'!Z154+'Transposto Íntegra'!AA154</f>
        <v>950</v>
      </c>
      <c r="M154" s="46" t="n">
        <f aca="false">'Transposto Íntegra'!AB154+'Transposto Íntegra'!AC154+'Transposto Íntegra'!AD154+'Transposto Íntegra'!AE154+'Transposto Íntegra'!AF154+'Transposto Íntegra'!AG154</f>
        <v>98</v>
      </c>
      <c r="N154" s="49" t="n">
        <v>101373.8</v>
      </c>
      <c r="O154" s="47" t="n">
        <f aca="false">'Transposto Íntegra'!AI154+'Transposto Íntegra'!AJ154+'Transposto Íntegra'!AK154+'Transposto Íntegra'!AL154</f>
        <v>8375.4</v>
      </c>
      <c r="P154" s="47" t="n">
        <f aca="false">'Transposto Íntegra'!AM154+'Transposto Íntegra'!AN154</f>
        <v>46606.2</v>
      </c>
      <c r="Q154" s="47" t="n">
        <f aca="false">'Transposto Íntegra'!AO154+'Transposto Íntegra'!AP154</f>
        <v>25331.9</v>
      </c>
      <c r="R154" s="47" t="n">
        <f aca="false">'Transposto Íntegra'!AQ154+'Transposto Íntegra'!AR154</f>
        <v>19816.2</v>
      </c>
      <c r="S154" s="47" t="n">
        <f aca="false">'Transposto Íntegra'!AS154+'Transposto Íntegra'!AT154+'Transposto Íntegra'!AU154+'Transposto Íntegra'!AV154</f>
        <v>1244.1</v>
      </c>
      <c r="T154" s="47" t="n">
        <f aca="false">'Transposto Íntegra'!AW154+'Transposto Íntegra'!AX154+'Transposto Íntegra'!AY154</f>
        <v>27245.9</v>
      </c>
      <c r="U154" s="47" t="n">
        <f aca="false">'Transposto Íntegra'!AZ154+'Transposto Íntegra'!BA154+'Transposto Íntegra'!BB154</f>
        <v>74127.9</v>
      </c>
      <c r="V154" s="47" t="n">
        <f aca="false">'Transposto Íntegra'!BC154</f>
        <v>33142.9</v>
      </c>
      <c r="W154" s="47" t="n">
        <f aca="false">'Transposto Íntegra'!BD154+'Transposto Íntegra'!BE154+'Transposto Íntegra'!BF154</f>
        <v>41105.9</v>
      </c>
      <c r="X154" s="47" t="n">
        <f aca="false">'Transposto Íntegra'!BG154+'Transposto Íntegra'!BH154+'Transposto Íntegra'!BI154+'Transposto Íntegra'!BJ154+'Transposto Íntegra'!BK154+'Transposto Íntegra'!BL154</f>
        <v>27125</v>
      </c>
      <c r="Y154" s="48" t="n">
        <v>4217</v>
      </c>
      <c r="Z154" s="46" t="n">
        <f aca="false">'Transposto Íntegra'!BN154+'Transposto Íntegra'!BO154+'Transposto Íntegra'!BP154+'Transposto Íntegra'!BQ154</f>
        <v>1494</v>
      </c>
      <c r="AA154" s="46" t="n">
        <f aca="false">'Transposto Íntegra'!BR154+'Transposto Íntegra'!BS154</f>
        <v>2375</v>
      </c>
      <c r="AB154" s="46" t="n">
        <f aca="false">'Transposto Íntegra'!BT154+'Transposto Íntegra'!BU154</f>
        <v>288</v>
      </c>
      <c r="AC154" s="46" t="n">
        <f aca="false">'Transposto Íntegra'!BV154+'Transposto Íntegra'!BW154</f>
        <v>59</v>
      </c>
      <c r="AD154" s="46" t="n">
        <f aca="false">'Transposto Íntegra'!BX154+'Transposto Íntegra'!BY154+'Transposto Íntegra'!BZ154+'Transposto Íntegra'!CA154</f>
        <v>1</v>
      </c>
      <c r="AE154" s="46" t="n">
        <f aca="false">'Transposto Íntegra'!CB154+'Transposto Íntegra'!CC154+'Transposto Íntegra'!CD154</f>
        <v>724</v>
      </c>
      <c r="AF154" s="46" t="n">
        <f aca="false">'Transposto Íntegra'!CE154+'Transposto Íntegra'!CF154+'Transposto Íntegra'!CG154</f>
        <v>3493</v>
      </c>
      <c r="AG154" s="46" t="n">
        <f aca="false">'Transposto Íntegra'!CH154</f>
        <v>3169</v>
      </c>
      <c r="AH154" s="46" t="n">
        <f aca="false">'Transposto Íntegra'!CI154+'Transposto Íntegra'!CJ154+'Transposto Íntegra'!CK154</f>
        <v>950</v>
      </c>
      <c r="AI154" s="46" t="n">
        <f aca="false">'Transposto Íntegra'!CL154+'Transposto Íntegra'!CM154+'Transposto Íntegra'!CN154+'Transposto Íntegra'!CO154+'Transposto Íntegra'!CP154+'Transposto Íntegra'!CQ154</f>
        <v>98</v>
      </c>
      <c r="AJ154" s="47" t="n">
        <f aca="false">'Transposto Íntegra'!CR154</f>
        <v>90268.1</v>
      </c>
      <c r="AK154" s="47" t="n">
        <f aca="false">'Transposto Íntegra'!CS154+'Transposto Íntegra'!CT154+'Transposto Íntegra'!CU154+'Transposto Íntegra'!CV154</f>
        <v>7557.1</v>
      </c>
      <c r="AL154" s="47" t="n">
        <f aca="false">'Transposto Íntegra'!CW154+'Transposto Íntegra'!CX154</f>
        <v>41429</v>
      </c>
      <c r="AM154" s="47" t="n">
        <f aca="false">'Transposto Íntegra'!CY154+'Transposto Íntegra'!CZ154</f>
        <v>22469</v>
      </c>
      <c r="AN154" s="47" t="n">
        <f aca="false">'Transposto Íntegra'!DA154+'Transposto Íntegra'!DB154</f>
        <v>17631</v>
      </c>
      <c r="AO154" s="47" t="n">
        <f aca="false">'Transposto Íntegra'!DC154+'Transposto Íntegra'!DD154+'Transposto Íntegra'!DE154+'Transposto Íntegra'!DF154</f>
        <v>1182</v>
      </c>
      <c r="AP154" s="47" t="n">
        <f aca="false">'Transposto Íntegra'!DG154+'Transposto Íntegra'!DH154+'Transposto Íntegra'!DI154</f>
        <v>24447.3</v>
      </c>
      <c r="AQ154" s="47" t="n">
        <f aca="false">'Transposto Íntegra'!DJ154+'Transposto Íntegra'!DK154+'Transposto Íntegra'!DL154</f>
        <v>65820.8</v>
      </c>
      <c r="AR154" s="47" t="n">
        <f aca="false">'Transposto Íntegra'!DM154</f>
        <v>29116.6</v>
      </c>
      <c r="AS154" s="47" t="n">
        <f aca="false">'Transposto Íntegra'!DN154+'Transposto Íntegra'!DO154+'Transposto Íntegra'!DP154</f>
        <v>36894</v>
      </c>
      <c r="AT154" s="47" t="n">
        <f aca="false">'Transposto Íntegra'!DQ154+'Transposto Íntegra'!DR154+'Transposto Íntegra'!DS154+'Transposto Íntegra'!DT154+'Transposto Íntegra'!DU154+'Transposto Íntegra'!DV154</f>
        <v>24257.5</v>
      </c>
      <c r="AU154" s="48" t="n">
        <v>4217</v>
      </c>
      <c r="AV154" s="46" t="n">
        <f aca="false">'Transposto Íntegra'!DX154+'Transposto Íntegra'!DY154+'Transposto Íntegra'!DZ154+'Transposto Íntegra'!EA154</f>
        <v>1494</v>
      </c>
      <c r="AW154" s="46" t="n">
        <f aca="false">'Transposto Íntegra'!EB154+'Transposto Íntegra'!EC154</f>
        <v>2375</v>
      </c>
      <c r="AX154" s="46" t="n">
        <f aca="false">'Transposto Íntegra'!ED154+'Transposto Íntegra'!EE154</f>
        <v>288</v>
      </c>
      <c r="AY154" s="46" t="n">
        <f aca="false">'Transposto Íntegra'!EF154+'Transposto Íntegra'!EG154</f>
        <v>59</v>
      </c>
      <c r="AZ154" s="46" t="n">
        <f aca="false">'Transposto Íntegra'!EH154+'Transposto Íntegra'!EI154+'Transposto Íntegra'!EJ154+'Transposto Íntegra'!EK154</f>
        <v>1</v>
      </c>
      <c r="BA154" s="46" t="n">
        <f aca="false">'Transposto Íntegra'!EL154+'Transposto Íntegra'!EM154+'Transposto Íntegra'!EN154</f>
        <v>724</v>
      </c>
      <c r="BB154" s="46" t="n">
        <f aca="false">'Transposto Íntegra'!EO154+'Transposto Íntegra'!EP154+'Transposto Íntegra'!EQ154</f>
        <v>3493</v>
      </c>
      <c r="BC154" s="46" t="n">
        <f aca="false">'Transposto Íntegra'!ER154</f>
        <v>3169</v>
      </c>
      <c r="BD154" s="46" t="n">
        <f aca="false">'Transposto Íntegra'!ES154+'Transposto Íntegra'!ET154+'Transposto Íntegra'!EU154</f>
        <v>950</v>
      </c>
      <c r="BE154" s="46" t="n">
        <f aca="false">'Transposto Íntegra'!EV154+'Transposto Íntegra'!EW154+'Transposto Íntegra'!EX154+'Transposto Íntegra'!EY154+'Transposto Íntegra'!EZ154+'Transposto Íntegra'!FA154</f>
        <v>98</v>
      </c>
      <c r="BF154" s="47" t="n">
        <f aca="false">'Transposto Íntegra'!FB154</f>
        <v>90182.3</v>
      </c>
      <c r="BG154" s="47" t="n">
        <f aca="false">'Transposto Íntegra'!FC154+'Transposto Íntegra'!FD154+'Transposto Íntegra'!FE154+'Transposto Íntegra'!FF154</f>
        <v>7541.9</v>
      </c>
      <c r="BH154" s="47" t="n">
        <f aca="false">'Transposto Íntegra'!FG154+'Transposto Íntegra'!FH154</f>
        <v>41379</v>
      </c>
      <c r="BI154" s="47" t="n">
        <f aca="false">'Transposto Íntegra'!FI154+'Transposto Íntegra'!FJ154</f>
        <v>22448.4</v>
      </c>
      <c r="BJ154" s="47" t="n">
        <f aca="false">'Transposto Íntegra'!FK154+'Transposto Íntegra'!FL154</f>
        <v>17631</v>
      </c>
      <c r="BK154" s="47" t="n">
        <f aca="false">'Transposto Íntegra'!FM154+'Transposto Íntegra'!FN154+'Transposto Íntegra'!FO154+'Transposto Íntegra'!FP154</f>
        <v>1182</v>
      </c>
      <c r="BL154" s="47" t="n">
        <f aca="false">'Transposto Íntegra'!FQ154+'Transposto Íntegra'!FR154+'Transposto Íntegra'!FS154</f>
        <v>24424.6</v>
      </c>
      <c r="BM154" s="47" t="n">
        <f aca="false">'Transposto Íntegra'!FT154+'Transposto Íntegra'!FU154+'Transposto Íntegra'!FV154</f>
        <v>65757.7</v>
      </c>
      <c r="BN154" s="47" t="n">
        <f aca="false">'Transposto Íntegra'!FW154</f>
        <v>29075</v>
      </c>
      <c r="BO154" s="47" t="n">
        <f aca="false">'Transposto Íntegra'!FX154+'Transposto Íntegra'!FY154+'Transposto Íntegra'!FZ154</f>
        <v>36849.8</v>
      </c>
      <c r="BP154" s="47" t="n">
        <f aca="false">'Transposto Íntegra'!GA154+'Transposto Íntegra'!GB154+'Transposto Íntegra'!GC154+'Transposto Íntegra'!GD154+'Transposto Íntegra'!GE154+'Transposto Íntegra'!GF154</f>
        <v>24257.5</v>
      </c>
      <c r="BQ154" s="46" t="n">
        <f aca="false">'Transposto Íntegra'!GG154</f>
        <v>57</v>
      </c>
      <c r="BR154" s="46" t="n">
        <f aca="false">'Transposto Íntegra'!GH154+'Transposto Íntegra'!GI154+'Transposto Íntegra'!GJ154+'Transposto Íntegra'!GK154</f>
        <v>14</v>
      </c>
      <c r="BS154" s="46" t="n">
        <f aca="false">'Transposto Íntegra'!GL154+'Transposto Íntegra'!GM154</f>
        <v>36</v>
      </c>
      <c r="BT154" s="46" t="n">
        <f aca="false">'Transposto Íntegra'!GN154+'Transposto Íntegra'!GO154</f>
        <v>7</v>
      </c>
      <c r="BU154" s="46" t="n">
        <f aca="false">'Transposto Íntegra'!GP154+'Transposto Íntegra'!GQ154</f>
        <v>0</v>
      </c>
      <c r="BV154" s="46" t="n">
        <f aca="false">'Transposto Íntegra'!GR154+'Transposto Íntegra'!GS154+'Transposto Íntegra'!GT154+'Transposto Íntegra'!GU154</f>
        <v>0</v>
      </c>
      <c r="BW154" s="46" t="n">
        <f aca="false">'Transposto Íntegra'!GV154+'Transposto Íntegra'!GW154+'Transposto Íntegra'!GX154</f>
        <v>19</v>
      </c>
      <c r="BX154" s="46" t="n">
        <f aca="false">'Transposto Íntegra'!GY154+'Transposto Íntegra'!GZ154+'Transposto Íntegra'!HA154</f>
        <v>38</v>
      </c>
      <c r="BY154" s="46" t="n">
        <f aca="false">'Transposto Íntegra'!HB154</f>
        <v>35</v>
      </c>
      <c r="BZ154" s="46" t="n">
        <f aca="false">'Transposto Íntegra'!HC154+'Transposto Íntegra'!HD154+'Transposto Íntegra'!HE154</f>
        <v>22</v>
      </c>
      <c r="CA154" s="46" t="n">
        <f aca="false">'Transposto Íntegra'!HF154+'Transposto Íntegra'!HG154+'Transposto Íntegra'!HH154+'Transposto Íntegra'!HI154+'Transposto Íntegra'!HJ154+'Transposto Íntegra'!HK154</f>
        <v>0</v>
      </c>
      <c r="CB154" s="47" t="n">
        <f aca="false">'Transposto Íntegra'!HL154</f>
        <v>85.8</v>
      </c>
      <c r="CC154" s="47" t="n">
        <f aca="false">'Transposto Íntegra'!HM154+'Transposto Íntegra'!HN154+'Transposto Íntegra'!HO154+'Transposto Íntegra'!HP154</f>
        <v>15.2</v>
      </c>
      <c r="CD154" s="47" t="n">
        <f aca="false">'Transposto Íntegra'!HQ154+'Transposto Íntegra'!HR154</f>
        <v>50</v>
      </c>
      <c r="CE154" s="47" t="n">
        <f aca="false">'Transposto Íntegra'!HS154+'Transposto Íntegra'!HT154</f>
        <v>20.6</v>
      </c>
      <c r="CF154" s="47" t="n">
        <f aca="false">'Transposto Íntegra'!HU154+'Transposto Íntegra'!HV154</f>
        <v>0</v>
      </c>
      <c r="CG154" s="47" t="n">
        <f aca="false">'Transposto Íntegra'!HW154+'Transposto Íntegra'!HX154+'Transposto Íntegra'!HY154+'Transposto Íntegra'!HZ154</f>
        <v>0</v>
      </c>
      <c r="CH154" s="47" t="n">
        <f aca="false">'Transposto Íntegra'!IA154+'Transposto Íntegra'!IB154+'Transposto Íntegra'!IC154</f>
        <v>22.7</v>
      </c>
      <c r="CI154" s="47" t="n">
        <f aca="false">'Transposto Íntegra'!ID154+'Transposto Íntegra'!IE154+'Transposto Íntegra'!IF154</f>
        <v>63.1</v>
      </c>
      <c r="CJ154" s="47" t="n">
        <f aca="false">'Transposto Íntegra'!IG154</f>
        <v>41.6</v>
      </c>
      <c r="CK154" s="47" t="n">
        <f aca="false">'Transposto Íntegra'!IH154+'Transposto Íntegra'!II154+'Transposto Íntegra'!IJ154</f>
        <v>44.2</v>
      </c>
      <c r="CL154" s="47" t="n">
        <f aca="false">'Transposto Íntegra'!IK154+'Transposto Íntegra'!IL154+'Transposto Íntegra'!IM154+'Transposto Íntegra'!IN154+'Transposto Íntegra'!IO154+'Transposto Íntegra'!IP154</f>
        <v>0</v>
      </c>
      <c r="CM154" s="48" t="n">
        <v>70</v>
      </c>
    </row>
    <row r="155" customFormat="false" ht="12.75" hidden="false" customHeight="false" outlineLevel="0" collapsed="false">
      <c r="A155" s="12" t="s">
        <v>195</v>
      </c>
      <c r="B155" s="12" t="n">
        <v>851175</v>
      </c>
      <c r="C155" s="48" t="n">
        <v>799</v>
      </c>
      <c r="D155" s="46" t="n">
        <f aca="false">'Transposto Íntegra'!D155+'Transposto Íntegra'!E155+'Transposto Íntegra'!F155+'Transposto Íntegra'!G155</f>
        <v>392</v>
      </c>
      <c r="E155" s="46" t="n">
        <f aca="false">'Transposto Íntegra'!H155+'Transposto Íntegra'!I155</f>
        <v>339</v>
      </c>
      <c r="F155" s="46" t="n">
        <f aca="false">'Transposto Íntegra'!J155+'Transposto Íntegra'!K155</f>
        <v>58</v>
      </c>
      <c r="G155" s="46" t="n">
        <f aca="false">'Transposto Íntegra'!L155+'Transposto Íntegra'!M155</f>
        <v>9</v>
      </c>
      <c r="H155" s="46" t="n">
        <f aca="false">'Transposto Íntegra'!N155+'Transposto Íntegra'!O155+'Transposto Íntegra'!P155+'Transposto Íntegra'!Q155</f>
        <v>1</v>
      </c>
      <c r="I155" s="46" t="n">
        <f aca="false">'Transposto Íntegra'!R155+'Transposto Íntegra'!S155+'Transposto Íntegra'!T155</f>
        <v>118</v>
      </c>
      <c r="J155" s="46" t="n">
        <f aca="false">'Transposto Íntegra'!U155+'Transposto Íntegra'!V155+'Transposto Íntegra'!W155</f>
        <v>681</v>
      </c>
      <c r="K155" s="46" t="n">
        <f aca="false">'Transposto Íntegra'!X155</f>
        <v>433</v>
      </c>
      <c r="L155" s="46" t="n">
        <f aca="false">'Transposto Íntegra'!Y155+'Transposto Íntegra'!Z155+'Transposto Íntegra'!AA155</f>
        <v>316</v>
      </c>
      <c r="M155" s="46" t="n">
        <f aca="false">'Transposto Íntegra'!AB155+'Transposto Íntegra'!AC155+'Transposto Íntegra'!AD155+'Transposto Íntegra'!AE155+'Transposto Íntegra'!AF155+'Transposto Íntegra'!AG155</f>
        <v>50</v>
      </c>
      <c r="N155" s="49" t="n">
        <v>20498.9</v>
      </c>
      <c r="O155" s="47" t="n">
        <f aca="false">'Transposto Íntegra'!AI155+'Transposto Íntegra'!AJ155+'Transposto Íntegra'!AK155+'Transposto Íntegra'!AL155</f>
        <v>1824.1</v>
      </c>
      <c r="P155" s="47" t="n">
        <f aca="false">'Transposto Íntegra'!AM155+'Transposto Íntegra'!AN155</f>
        <v>7354.5</v>
      </c>
      <c r="Q155" s="47" t="n">
        <f aca="false">'Transposto Íntegra'!AO155+'Transposto Íntegra'!AP155</f>
        <v>5157.3</v>
      </c>
      <c r="R155" s="47" t="n">
        <f aca="false">'Transposto Íntegra'!AQ155+'Transposto Íntegra'!AR155</f>
        <v>2246.5</v>
      </c>
      <c r="S155" s="47" t="n">
        <f aca="false">'Transposto Íntegra'!AS155+'Transposto Íntegra'!AT155+'Transposto Íntegra'!AU155+'Transposto Íntegra'!AV155</f>
        <v>3916.5</v>
      </c>
      <c r="T155" s="47" t="n">
        <f aca="false">'Transposto Íntegra'!AW155+'Transposto Íntegra'!AX155+'Transposto Íntegra'!AY155</f>
        <v>2858.1</v>
      </c>
      <c r="U155" s="47" t="n">
        <f aca="false">'Transposto Íntegra'!AZ155+'Transposto Íntegra'!BA155+'Transposto Íntegra'!BB155</f>
        <v>17640.8</v>
      </c>
      <c r="V155" s="47" t="n">
        <f aca="false">'Transposto Íntegra'!BC155</f>
        <v>2291.7</v>
      </c>
      <c r="W155" s="47" t="n">
        <f aca="false">'Transposto Íntegra'!BD155+'Transposto Íntegra'!BE155+'Transposto Íntegra'!BF155</f>
        <v>7904.5</v>
      </c>
      <c r="X155" s="47" t="n">
        <f aca="false">'Transposto Íntegra'!BG155+'Transposto Íntegra'!BH155+'Transposto Íntegra'!BI155+'Transposto Íntegra'!BJ155+'Transposto Íntegra'!BK155+'Transposto Íntegra'!BL155</f>
        <v>10302.7</v>
      </c>
      <c r="Y155" s="48" t="n">
        <v>797</v>
      </c>
      <c r="Z155" s="46" t="n">
        <f aca="false">'Transposto Íntegra'!BN155+'Transposto Íntegra'!BO155+'Transposto Íntegra'!BP155+'Transposto Íntegra'!BQ155</f>
        <v>390</v>
      </c>
      <c r="AA155" s="46" t="n">
        <f aca="false">'Transposto Íntegra'!BR155+'Transposto Íntegra'!BS155</f>
        <v>339</v>
      </c>
      <c r="AB155" s="46" t="n">
        <f aca="false">'Transposto Íntegra'!BT155+'Transposto Íntegra'!BU155</f>
        <v>58</v>
      </c>
      <c r="AC155" s="46" t="n">
        <f aca="false">'Transposto Íntegra'!BV155+'Transposto Íntegra'!BW155</f>
        <v>9</v>
      </c>
      <c r="AD155" s="46" t="n">
        <f aca="false">'Transposto Íntegra'!BX155+'Transposto Íntegra'!BY155+'Transposto Íntegra'!BZ155+'Transposto Íntegra'!CA155</f>
        <v>1</v>
      </c>
      <c r="AE155" s="46" t="n">
        <f aca="false">'Transposto Íntegra'!CB155+'Transposto Íntegra'!CC155+'Transposto Íntegra'!CD155</f>
        <v>116</v>
      </c>
      <c r="AF155" s="46" t="n">
        <f aca="false">'Transposto Íntegra'!CE155+'Transposto Íntegra'!CF155+'Transposto Íntegra'!CG155</f>
        <v>681</v>
      </c>
      <c r="AG155" s="46" t="n">
        <f aca="false">'Transposto Íntegra'!CH155</f>
        <v>431</v>
      </c>
      <c r="AH155" s="46" t="n">
        <f aca="false">'Transposto Íntegra'!CI155+'Transposto Íntegra'!CJ155+'Transposto Íntegra'!CK155</f>
        <v>316</v>
      </c>
      <c r="AI155" s="46" t="n">
        <f aca="false">'Transposto Íntegra'!CL155+'Transposto Íntegra'!CM155+'Transposto Íntegra'!CN155+'Transposto Íntegra'!CO155+'Transposto Íntegra'!CP155+'Transposto Íntegra'!CQ155</f>
        <v>50</v>
      </c>
      <c r="AJ155" s="47" t="n">
        <f aca="false">'Transposto Íntegra'!CR155</f>
        <v>18513.2</v>
      </c>
      <c r="AK155" s="47" t="n">
        <f aca="false">'Transposto Íntegra'!CS155+'Transposto Íntegra'!CT155+'Transposto Íntegra'!CU155+'Transposto Íntegra'!CV155</f>
        <v>1720.3</v>
      </c>
      <c r="AL155" s="47" t="n">
        <f aca="false">'Transposto Íntegra'!CW155+'Transposto Íntegra'!CX155</f>
        <v>6910.2</v>
      </c>
      <c r="AM155" s="47" t="n">
        <f aca="false">'Transposto Íntegra'!CY155+'Transposto Íntegra'!CZ155</f>
        <v>4883.5</v>
      </c>
      <c r="AN155" s="47" t="n">
        <f aca="false">'Transposto Íntegra'!DA155+'Transposto Íntegra'!DB155</f>
        <v>2072.8</v>
      </c>
      <c r="AO155" s="47" t="n">
        <f aca="false">'Transposto Íntegra'!DC155+'Transposto Íntegra'!DD155+'Transposto Íntegra'!DE155+'Transposto Íntegra'!DF155</f>
        <v>2926.4</v>
      </c>
      <c r="AP155" s="47" t="n">
        <f aca="false">'Transposto Íntegra'!DG155+'Transposto Íntegra'!DH155+'Transposto Íntegra'!DI155</f>
        <v>2703.5</v>
      </c>
      <c r="AQ155" s="47" t="n">
        <f aca="false">'Transposto Íntegra'!DJ155+'Transposto Íntegra'!DK155+'Transposto Íntegra'!DL155</f>
        <v>15809.7</v>
      </c>
      <c r="AR155" s="47" t="n">
        <f aca="false">'Transposto Íntegra'!DM155</f>
        <v>2096.7</v>
      </c>
      <c r="AS155" s="47" t="n">
        <f aca="false">'Transposto Íntegra'!DN155+'Transposto Íntegra'!DO155+'Transposto Íntegra'!DP155</f>
        <v>7470.4</v>
      </c>
      <c r="AT155" s="47" t="n">
        <f aca="false">'Transposto Íntegra'!DQ155+'Transposto Íntegra'!DR155+'Transposto Íntegra'!DS155+'Transposto Íntegra'!DT155+'Transposto Íntegra'!DU155+'Transposto Íntegra'!DV155</f>
        <v>8946.1</v>
      </c>
      <c r="AU155" s="48" t="n">
        <v>786</v>
      </c>
      <c r="AV155" s="46" t="n">
        <f aca="false">'Transposto Íntegra'!DX155+'Transposto Íntegra'!DY155+'Transposto Íntegra'!DZ155+'Transposto Íntegra'!EA155</f>
        <v>380</v>
      </c>
      <c r="AW155" s="46" t="n">
        <f aca="false">'Transposto Íntegra'!EB155+'Transposto Íntegra'!EC155</f>
        <v>338</v>
      </c>
      <c r="AX155" s="46" t="n">
        <f aca="false">'Transposto Íntegra'!ED155+'Transposto Íntegra'!EE155</f>
        <v>58</v>
      </c>
      <c r="AY155" s="46" t="n">
        <f aca="false">'Transposto Íntegra'!EF155+'Transposto Íntegra'!EG155</f>
        <v>9</v>
      </c>
      <c r="AZ155" s="46" t="n">
        <f aca="false">'Transposto Íntegra'!EH155+'Transposto Íntegra'!EI155+'Transposto Íntegra'!EJ155+'Transposto Íntegra'!EK155</f>
        <v>1</v>
      </c>
      <c r="BA155" s="46" t="n">
        <f aca="false">'Transposto Íntegra'!EL155+'Transposto Íntegra'!EM155+'Transposto Íntegra'!EN155</f>
        <v>105</v>
      </c>
      <c r="BB155" s="46" t="n">
        <f aca="false">'Transposto Íntegra'!EO155+'Transposto Íntegra'!EP155+'Transposto Íntegra'!EQ155</f>
        <v>681</v>
      </c>
      <c r="BC155" s="46" t="n">
        <f aca="false">'Transposto Íntegra'!ER155</f>
        <v>421</v>
      </c>
      <c r="BD155" s="46" t="n">
        <f aca="false">'Transposto Íntegra'!ES155+'Transposto Íntegra'!ET155+'Transposto Íntegra'!EU155</f>
        <v>315</v>
      </c>
      <c r="BE155" s="46" t="n">
        <f aca="false">'Transposto Íntegra'!EV155+'Transposto Íntegra'!EW155+'Transposto Íntegra'!EX155+'Transposto Íntegra'!EY155+'Transposto Íntegra'!EZ155+'Transposto Íntegra'!FA155</f>
        <v>50</v>
      </c>
      <c r="BF155" s="47" t="n">
        <f aca="false">'Transposto Íntegra'!FB155</f>
        <v>18158.2</v>
      </c>
      <c r="BG155" s="47" t="n">
        <f aca="false">'Transposto Íntegra'!FC155+'Transposto Íntegra'!FD155+'Transposto Íntegra'!FE155+'Transposto Íntegra'!FF155</f>
        <v>1646.9</v>
      </c>
      <c r="BH155" s="47" t="n">
        <f aca="false">'Transposto Íntegra'!FG155+'Transposto Íntegra'!FH155</f>
        <v>6706.6</v>
      </c>
      <c r="BI155" s="47" t="n">
        <f aca="false">'Transposto Íntegra'!FI155+'Transposto Íntegra'!FJ155</f>
        <v>4833.5</v>
      </c>
      <c r="BJ155" s="47" t="n">
        <f aca="false">'Transposto Íntegra'!FK155+'Transposto Íntegra'!FL155</f>
        <v>2044.8</v>
      </c>
      <c r="BK155" s="47" t="n">
        <f aca="false">'Transposto Íntegra'!FM155+'Transposto Íntegra'!FN155+'Transposto Íntegra'!FO155+'Transposto Íntegra'!FP155</f>
        <v>2926.4</v>
      </c>
      <c r="BL155" s="47" t="n">
        <f aca="false">'Transposto Íntegra'!FQ155+'Transposto Íntegra'!FR155+'Transposto Íntegra'!FS155</f>
        <v>2489.2</v>
      </c>
      <c r="BM155" s="47" t="n">
        <f aca="false">'Transposto Íntegra'!FT155+'Transposto Íntegra'!FU155+'Transposto Íntegra'!FV155</f>
        <v>15669</v>
      </c>
      <c r="BN155" s="47" t="n">
        <f aca="false">'Transposto Íntegra'!FW155</f>
        <v>2018.8</v>
      </c>
      <c r="BO155" s="47" t="n">
        <f aca="false">'Transposto Íntegra'!FX155+'Transposto Íntegra'!FY155+'Transposto Íntegra'!FZ155</f>
        <v>7234.7</v>
      </c>
      <c r="BP155" s="47" t="n">
        <f aca="false">'Transposto Íntegra'!GA155+'Transposto Íntegra'!GB155+'Transposto Íntegra'!GC155+'Transposto Íntegra'!GD155+'Transposto Íntegra'!GE155+'Transposto Íntegra'!GF155</f>
        <v>8904.7</v>
      </c>
      <c r="BQ155" s="46" t="n">
        <f aca="false">'Transposto Íntegra'!GG155</f>
        <v>137</v>
      </c>
      <c r="BR155" s="46" t="n">
        <f aca="false">'Transposto Íntegra'!GH155+'Transposto Íntegra'!GI155+'Transposto Íntegra'!GJ155+'Transposto Íntegra'!GK155</f>
        <v>55</v>
      </c>
      <c r="BS155" s="46" t="n">
        <f aca="false">'Transposto Íntegra'!GL155+'Transposto Íntegra'!GM155</f>
        <v>68</v>
      </c>
      <c r="BT155" s="46" t="n">
        <f aca="false">'Transposto Íntegra'!GN155+'Transposto Íntegra'!GO155</f>
        <v>11</v>
      </c>
      <c r="BU155" s="46" t="n">
        <f aca="false">'Transposto Íntegra'!GP155+'Transposto Íntegra'!GQ155</f>
        <v>3</v>
      </c>
      <c r="BV155" s="46" t="n">
        <f aca="false">'Transposto Íntegra'!GR155+'Transposto Íntegra'!GS155+'Transposto Íntegra'!GT155+'Transposto Íntegra'!GU155</f>
        <v>0</v>
      </c>
      <c r="BW155" s="46" t="n">
        <f aca="false">'Transposto Íntegra'!GV155+'Transposto Íntegra'!GW155+'Transposto Íntegra'!GX155</f>
        <v>35</v>
      </c>
      <c r="BX155" s="46" t="n">
        <f aca="false">'Transposto Íntegra'!GY155+'Transposto Íntegra'!GZ155+'Transposto Íntegra'!HA155</f>
        <v>102</v>
      </c>
      <c r="BY155" s="46" t="n">
        <f aca="false">'Transposto Íntegra'!HB155</f>
        <v>58</v>
      </c>
      <c r="BZ155" s="46" t="n">
        <f aca="false">'Transposto Íntegra'!HC155+'Transposto Íntegra'!HD155+'Transposto Íntegra'!HE155</f>
        <v>69</v>
      </c>
      <c r="CA155" s="46" t="n">
        <f aca="false">'Transposto Íntegra'!HF155+'Transposto Íntegra'!HG155+'Transposto Íntegra'!HH155+'Transposto Íntegra'!HI155+'Transposto Íntegra'!HJ155+'Transposto Íntegra'!HK155</f>
        <v>10</v>
      </c>
      <c r="CB155" s="47" t="n">
        <f aca="false">'Transposto Íntegra'!HL155</f>
        <v>355</v>
      </c>
      <c r="CC155" s="47" t="n">
        <f aca="false">'Transposto Íntegra'!HM155+'Transposto Íntegra'!HN155+'Transposto Íntegra'!HO155+'Transposto Íntegra'!HP155</f>
        <v>73.4</v>
      </c>
      <c r="CD155" s="47" t="n">
        <f aca="false">'Transposto Íntegra'!HQ155+'Transposto Íntegra'!HR155</f>
        <v>203.6</v>
      </c>
      <c r="CE155" s="47" t="n">
        <f aca="false">'Transposto Íntegra'!HS155+'Transposto Íntegra'!HT155</f>
        <v>50</v>
      </c>
      <c r="CF155" s="47" t="n">
        <f aca="false">'Transposto Íntegra'!HU155+'Transposto Íntegra'!HV155</f>
        <v>28</v>
      </c>
      <c r="CG155" s="47" t="n">
        <f aca="false">'Transposto Íntegra'!HW155+'Transposto Íntegra'!HX155+'Transposto Íntegra'!HY155+'Transposto Íntegra'!HZ155</f>
        <v>0</v>
      </c>
      <c r="CH155" s="47" t="n">
        <f aca="false">'Transposto Íntegra'!IA155+'Transposto Íntegra'!IB155+'Transposto Íntegra'!IC155</f>
        <v>214.3</v>
      </c>
      <c r="CI155" s="47" t="n">
        <f aca="false">'Transposto Íntegra'!ID155+'Transposto Íntegra'!IE155+'Transposto Íntegra'!IF155</f>
        <v>140.7</v>
      </c>
      <c r="CJ155" s="47" t="n">
        <f aca="false">'Transposto Íntegra'!IG155</f>
        <v>77.9</v>
      </c>
      <c r="CK155" s="47" t="n">
        <f aca="false">'Transposto Íntegra'!IH155+'Transposto Íntegra'!II155+'Transposto Íntegra'!IJ155</f>
        <v>235.7</v>
      </c>
      <c r="CL155" s="47" t="n">
        <f aca="false">'Transposto Íntegra'!IK155+'Transposto Íntegra'!IL155+'Transposto Íntegra'!IM155+'Transposto Íntegra'!IN155+'Transposto Íntegra'!IO155+'Transposto Íntegra'!IP155</f>
        <v>41.4</v>
      </c>
      <c r="CM155" s="48" t="n">
        <v>25</v>
      </c>
    </row>
    <row r="156" customFormat="false" ht="12.75" hidden="false" customHeight="false" outlineLevel="0" collapsed="false">
      <c r="A156" s="12" t="s">
        <v>196</v>
      </c>
      <c r="B156" s="12" t="n">
        <v>852040</v>
      </c>
      <c r="C156" s="48" t="n">
        <v>1189</v>
      </c>
      <c r="D156" s="46" t="n">
        <f aca="false">'Transposto Íntegra'!D156+'Transposto Íntegra'!E156+'Transposto Íntegra'!F156+'Transposto Íntegra'!G156</f>
        <v>479</v>
      </c>
      <c r="E156" s="46" t="n">
        <f aca="false">'Transposto Íntegra'!H156+'Transposto Íntegra'!I156</f>
        <v>681</v>
      </c>
      <c r="F156" s="46" t="n">
        <f aca="false">'Transposto Íntegra'!J156+'Transposto Íntegra'!K156</f>
        <v>25</v>
      </c>
      <c r="G156" s="46" t="n">
        <f aca="false">'Transposto Íntegra'!L156+'Transposto Íntegra'!M156</f>
        <v>4</v>
      </c>
      <c r="H156" s="46" t="n">
        <f aca="false">'Transposto Íntegra'!N156+'Transposto Íntegra'!O156+'Transposto Íntegra'!P156+'Transposto Íntegra'!Q156</f>
        <v>0</v>
      </c>
      <c r="I156" s="46" t="n">
        <f aca="false">'Transposto Íntegra'!R156+'Transposto Íntegra'!S156+'Transposto Íntegra'!T156</f>
        <v>203</v>
      </c>
      <c r="J156" s="46" t="n">
        <f aca="false">'Transposto Íntegra'!U156+'Transposto Íntegra'!V156+'Transposto Íntegra'!W156</f>
        <v>986</v>
      </c>
      <c r="K156" s="46" t="n">
        <f aca="false">'Transposto Íntegra'!X156</f>
        <v>1082</v>
      </c>
      <c r="L156" s="46" t="n">
        <f aca="false">'Transposto Íntegra'!Y156+'Transposto Íntegra'!Z156+'Transposto Íntegra'!AA156</f>
        <v>102</v>
      </c>
      <c r="M156" s="46" t="n">
        <f aca="false">'Transposto Íntegra'!AB156+'Transposto Íntegra'!AC156+'Transposto Íntegra'!AD156+'Transposto Íntegra'!AE156+'Transposto Íntegra'!AF156+'Transposto Íntegra'!AG156</f>
        <v>5</v>
      </c>
      <c r="N156" s="49" t="n">
        <v>17945.5</v>
      </c>
      <c r="O156" s="47" t="n">
        <f aca="false">'Transposto Íntegra'!AI156+'Transposto Íntegra'!AJ156+'Transposto Íntegra'!AK156+'Transposto Íntegra'!AL156</f>
        <v>2595.8</v>
      </c>
      <c r="P156" s="47" t="n">
        <f aca="false">'Transposto Íntegra'!AM156+'Transposto Íntegra'!AN156</f>
        <v>12064.6</v>
      </c>
      <c r="Q156" s="47" t="n">
        <f aca="false">'Transposto Íntegra'!AO156+'Transposto Íntegra'!AP156</f>
        <v>2006.4</v>
      </c>
      <c r="R156" s="47" t="n">
        <f aca="false">'Transposto Íntegra'!AQ156+'Transposto Íntegra'!AR156</f>
        <v>1278.7</v>
      </c>
      <c r="S156" s="47" t="n">
        <f aca="false">'Transposto Íntegra'!AS156+'Transposto Íntegra'!AT156+'Transposto Íntegra'!AU156+'Transposto Íntegra'!AV156</f>
        <v>0</v>
      </c>
      <c r="T156" s="47" t="n">
        <f aca="false">'Transposto Íntegra'!AW156+'Transposto Íntegra'!AX156+'Transposto Íntegra'!AY156</f>
        <v>3461.2</v>
      </c>
      <c r="U156" s="47" t="n">
        <f aca="false">'Transposto Íntegra'!AZ156+'Transposto Íntegra'!BA156+'Transposto Íntegra'!BB156</f>
        <v>14484.3</v>
      </c>
      <c r="V156" s="47" t="n">
        <f aca="false">'Transposto Íntegra'!BC156</f>
        <v>12097.7</v>
      </c>
      <c r="W156" s="47" t="n">
        <f aca="false">'Transposto Íntegra'!BD156+'Transposto Íntegra'!BE156+'Transposto Íntegra'!BF156</f>
        <v>4437.2</v>
      </c>
      <c r="X156" s="47" t="n">
        <f aca="false">'Transposto Íntegra'!BG156+'Transposto Íntegra'!BH156+'Transposto Íntegra'!BI156+'Transposto Íntegra'!BJ156+'Transposto Íntegra'!BK156+'Transposto Íntegra'!BL156</f>
        <v>1410.6</v>
      </c>
      <c r="Y156" s="48" t="n">
        <v>1185</v>
      </c>
      <c r="Z156" s="46" t="n">
        <f aca="false">'Transposto Íntegra'!BN156+'Transposto Íntegra'!BO156+'Transposto Íntegra'!BP156+'Transposto Íntegra'!BQ156</f>
        <v>475</v>
      </c>
      <c r="AA156" s="46" t="n">
        <f aca="false">'Transposto Íntegra'!BR156+'Transposto Íntegra'!BS156</f>
        <v>681</v>
      </c>
      <c r="AB156" s="46" t="n">
        <f aca="false">'Transposto Íntegra'!BT156+'Transposto Íntegra'!BU156</f>
        <v>25</v>
      </c>
      <c r="AC156" s="46" t="n">
        <f aca="false">'Transposto Íntegra'!BV156+'Transposto Íntegra'!BW156</f>
        <v>4</v>
      </c>
      <c r="AD156" s="46" t="n">
        <f aca="false">'Transposto Íntegra'!BX156+'Transposto Íntegra'!BY156+'Transposto Íntegra'!BZ156+'Transposto Íntegra'!CA156</f>
        <v>0</v>
      </c>
      <c r="AE156" s="46" t="n">
        <f aca="false">'Transposto Íntegra'!CB156+'Transposto Íntegra'!CC156+'Transposto Íntegra'!CD156</f>
        <v>199</v>
      </c>
      <c r="AF156" s="46" t="n">
        <f aca="false">'Transposto Íntegra'!CE156+'Transposto Íntegra'!CF156+'Transposto Íntegra'!CG156</f>
        <v>986</v>
      </c>
      <c r="AG156" s="46" t="n">
        <f aca="false">'Transposto Íntegra'!CH156</f>
        <v>1078</v>
      </c>
      <c r="AH156" s="46" t="n">
        <f aca="false">'Transposto Íntegra'!CI156+'Transposto Íntegra'!CJ156+'Transposto Íntegra'!CK156</f>
        <v>102</v>
      </c>
      <c r="AI156" s="46" t="n">
        <f aca="false">'Transposto Íntegra'!CL156+'Transposto Íntegra'!CM156+'Transposto Íntegra'!CN156+'Transposto Íntegra'!CO156+'Transposto Íntegra'!CP156+'Transposto Íntegra'!CQ156</f>
        <v>5</v>
      </c>
      <c r="AJ156" s="47" t="n">
        <f aca="false">'Transposto Íntegra'!CR156</f>
        <v>12253.2</v>
      </c>
      <c r="AK156" s="47" t="n">
        <f aca="false">'Transposto Íntegra'!CS156+'Transposto Íntegra'!CT156+'Transposto Íntegra'!CU156+'Transposto Íntegra'!CV156</f>
        <v>1927.6</v>
      </c>
      <c r="AL156" s="47" t="n">
        <f aca="false">'Transposto Íntegra'!CW156+'Transposto Íntegra'!CX156</f>
        <v>8014.5</v>
      </c>
      <c r="AM156" s="47" t="n">
        <f aca="false">'Transposto Íntegra'!CY156+'Transposto Íntegra'!CZ156</f>
        <v>1512</v>
      </c>
      <c r="AN156" s="47" t="n">
        <f aca="false">'Transposto Íntegra'!DA156+'Transposto Íntegra'!DB156</f>
        <v>799.1</v>
      </c>
      <c r="AO156" s="47" t="n">
        <f aca="false">'Transposto Íntegra'!DC156+'Transposto Íntegra'!DD156+'Transposto Íntegra'!DE156+'Transposto Íntegra'!DF156</f>
        <v>0</v>
      </c>
      <c r="AP156" s="47" t="n">
        <f aca="false">'Transposto Íntegra'!DG156+'Transposto Íntegra'!DH156+'Transposto Íntegra'!DI156</f>
        <v>2313.1</v>
      </c>
      <c r="AQ156" s="47" t="n">
        <f aca="false">'Transposto Íntegra'!DJ156+'Transposto Íntegra'!DK156+'Transposto Íntegra'!DL156</f>
        <v>9940.1</v>
      </c>
      <c r="AR156" s="47" t="n">
        <f aca="false">'Transposto Íntegra'!DM156</f>
        <v>8179.6</v>
      </c>
      <c r="AS156" s="47" t="n">
        <f aca="false">'Transposto Íntegra'!DN156+'Transposto Íntegra'!DO156+'Transposto Íntegra'!DP156</f>
        <v>3044.5</v>
      </c>
      <c r="AT156" s="47" t="n">
        <f aca="false">'Transposto Íntegra'!DQ156+'Transposto Íntegra'!DR156+'Transposto Íntegra'!DS156+'Transposto Íntegra'!DT156+'Transposto Íntegra'!DU156+'Transposto Íntegra'!DV156</f>
        <v>1029.1</v>
      </c>
      <c r="AU156" s="48" t="n">
        <v>1165</v>
      </c>
      <c r="AV156" s="46" t="n">
        <f aca="false">'Transposto Íntegra'!DX156+'Transposto Íntegra'!DY156+'Transposto Íntegra'!DZ156+'Transposto Íntegra'!EA156</f>
        <v>463</v>
      </c>
      <c r="AW156" s="46" t="n">
        <f aca="false">'Transposto Íntegra'!EB156+'Transposto Íntegra'!EC156</f>
        <v>674</v>
      </c>
      <c r="AX156" s="46" t="n">
        <f aca="false">'Transposto Íntegra'!ED156+'Transposto Íntegra'!EE156</f>
        <v>24</v>
      </c>
      <c r="AY156" s="46" t="n">
        <f aca="false">'Transposto Íntegra'!EF156+'Transposto Íntegra'!EG156</f>
        <v>4</v>
      </c>
      <c r="AZ156" s="46" t="n">
        <f aca="false">'Transposto Íntegra'!EH156+'Transposto Íntegra'!EI156+'Transposto Íntegra'!EJ156+'Transposto Íntegra'!EK156</f>
        <v>0</v>
      </c>
      <c r="BA156" s="46" t="n">
        <f aca="false">'Transposto Íntegra'!EL156+'Transposto Íntegra'!EM156+'Transposto Íntegra'!EN156</f>
        <v>179</v>
      </c>
      <c r="BB156" s="46" t="n">
        <f aca="false">'Transposto Íntegra'!EO156+'Transposto Íntegra'!EP156+'Transposto Íntegra'!EQ156</f>
        <v>986</v>
      </c>
      <c r="BC156" s="46" t="n">
        <f aca="false">'Transposto Íntegra'!ER156</f>
        <v>1059</v>
      </c>
      <c r="BD156" s="46" t="n">
        <f aca="false">'Transposto Íntegra'!ES156+'Transposto Íntegra'!ET156+'Transposto Íntegra'!EU156</f>
        <v>101</v>
      </c>
      <c r="BE156" s="46" t="n">
        <f aca="false">'Transposto Íntegra'!EV156+'Transposto Íntegra'!EW156+'Transposto Íntegra'!EX156+'Transposto Íntegra'!EY156+'Transposto Íntegra'!EZ156+'Transposto Íntegra'!FA156</f>
        <v>5</v>
      </c>
      <c r="BF156" s="47" t="n">
        <f aca="false">'Transposto Íntegra'!FB156</f>
        <v>11383.1</v>
      </c>
      <c r="BG156" s="47" t="n">
        <f aca="false">'Transposto Íntegra'!FC156+'Transposto Íntegra'!FD156+'Transposto Íntegra'!FE156+'Transposto Íntegra'!FF156</f>
        <v>1745.8</v>
      </c>
      <c r="BH156" s="47" t="n">
        <f aca="false">'Transposto Íntegra'!FG156+'Transposto Íntegra'!FH156</f>
        <v>7464.2</v>
      </c>
      <c r="BI156" s="47" t="n">
        <f aca="false">'Transposto Íntegra'!FI156+'Transposto Íntegra'!FJ156</f>
        <v>1394</v>
      </c>
      <c r="BJ156" s="47" t="n">
        <f aca="false">'Transposto Íntegra'!FK156+'Transposto Íntegra'!FL156</f>
        <v>779.1</v>
      </c>
      <c r="BK156" s="47" t="n">
        <f aca="false">'Transposto Íntegra'!FM156+'Transposto Íntegra'!FN156+'Transposto Íntegra'!FO156+'Transposto Íntegra'!FP156</f>
        <v>0</v>
      </c>
      <c r="BL156" s="47" t="n">
        <f aca="false">'Transposto Íntegra'!FQ156+'Transposto Íntegra'!FR156+'Transposto Íntegra'!FS156</f>
        <v>1675.5</v>
      </c>
      <c r="BM156" s="47" t="n">
        <f aca="false">'Transposto Íntegra'!FT156+'Transposto Íntegra'!FU156+'Transposto Íntegra'!FV156</f>
        <v>9707.6</v>
      </c>
      <c r="BN156" s="47" t="n">
        <f aca="false">'Transposto Íntegra'!FW156</f>
        <v>7547.5</v>
      </c>
      <c r="BO156" s="47" t="n">
        <f aca="false">'Transposto Íntegra'!FX156+'Transposto Íntegra'!FY156+'Transposto Íntegra'!FZ156</f>
        <v>2806.5</v>
      </c>
      <c r="BP156" s="47" t="n">
        <f aca="false">'Transposto Íntegra'!GA156+'Transposto Íntegra'!GB156+'Transposto Íntegra'!GC156+'Transposto Íntegra'!GD156+'Transposto Íntegra'!GE156+'Transposto Íntegra'!GF156</f>
        <v>1029.1</v>
      </c>
      <c r="BQ156" s="46" t="n">
        <f aca="false">'Transposto Íntegra'!GG156</f>
        <v>280</v>
      </c>
      <c r="BR156" s="46" t="n">
        <f aca="false">'Transposto Íntegra'!GH156+'Transposto Íntegra'!GI156+'Transposto Íntegra'!GJ156+'Transposto Íntegra'!GK156</f>
        <v>103</v>
      </c>
      <c r="BS156" s="46" t="n">
        <f aca="false">'Transposto Íntegra'!GL156+'Transposto Íntegra'!GM156</f>
        <v>172</v>
      </c>
      <c r="BT156" s="46" t="n">
        <f aca="false">'Transposto Íntegra'!GN156+'Transposto Íntegra'!GO156</f>
        <v>4</v>
      </c>
      <c r="BU156" s="46" t="n">
        <f aca="false">'Transposto Íntegra'!GP156+'Transposto Íntegra'!GQ156</f>
        <v>1</v>
      </c>
      <c r="BV156" s="46" t="n">
        <f aca="false">'Transposto Íntegra'!GR156+'Transposto Íntegra'!GS156+'Transposto Íntegra'!GT156+'Transposto Íntegra'!GU156</f>
        <v>0</v>
      </c>
      <c r="BW156" s="46" t="n">
        <f aca="false">'Transposto Íntegra'!GV156+'Transposto Íntegra'!GW156+'Transposto Íntegra'!GX156</f>
        <v>127</v>
      </c>
      <c r="BX156" s="46" t="n">
        <f aca="false">'Transposto Íntegra'!GY156+'Transposto Íntegra'!GZ156+'Transposto Íntegra'!HA156</f>
        <v>153</v>
      </c>
      <c r="BY156" s="46" t="n">
        <f aca="false">'Transposto Íntegra'!HB156</f>
        <v>252</v>
      </c>
      <c r="BZ156" s="46" t="n">
        <f aca="false">'Transposto Íntegra'!HC156+'Transposto Íntegra'!HD156+'Transposto Íntegra'!HE156</f>
        <v>28</v>
      </c>
      <c r="CA156" s="46" t="n">
        <f aca="false">'Transposto Íntegra'!HF156+'Transposto Íntegra'!HG156+'Transposto Íntegra'!HH156+'Transposto Íntegra'!HI156+'Transposto Íntegra'!HJ156+'Transposto Íntegra'!HK156</f>
        <v>0</v>
      </c>
      <c r="CB156" s="47" t="n">
        <f aca="false">'Transposto Íntegra'!HL156</f>
        <v>870.1</v>
      </c>
      <c r="CC156" s="47" t="n">
        <f aca="false">'Transposto Íntegra'!HM156+'Transposto Íntegra'!HN156+'Transposto Íntegra'!HO156+'Transposto Íntegra'!HP156</f>
        <v>181.8</v>
      </c>
      <c r="CD156" s="47" t="n">
        <f aca="false">'Transposto Íntegra'!HQ156+'Transposto Íntegra'!HR156</f>
        <v>550.3</v>
      </c>
      <c r="CE156" s="47" t="n">
        <f aca="false">'Transposto Íntegra'!HS156+'Transposto Íntegra'!HT156</f>
        <v>118</v>
      </c>
      <c r="CF156" s="47" t="n">
        <f aca="false">'Transposto Íntegra'!HU156+'Transposto Íntegra'!HV156</f>
        <v>20</v>
      </c>
      <c r="CG156" s="47" t="n">
        <f aca="false">'Transposto Íntegra'!HW156+'Transposto Íntegra'!HX156+'Transposto Íntegra'!HY156+'Transposto Íntegra'!HZ156</f>
        <v>0</v>
      </c>
      <c r="CH156" s="47" t="n">
        <f aca="false">'Transposto Íntegra'!IA156+'Transposto Íntegra'!IB156+'Transposto Íntegra'!IC156</f>
        <v>637.6</v>
      </c>
      <c r="CI156" s="47" t="n">
        <f aca="false">'Transposto Íntegra'!ID156+'Transposto Íntegra'!IE156+'Transposto Íntegra'!IF156</f>
        <v>232.5</v>
      </c>
      <c r="CJ156" s="47" t="n">
        <f aca="false">'Transposto Íntegra'!IG156</f>
        <v>632.1</v>
      </c>
      <c r="CK156" s="47" t="n">
        <f aca="false">'Transposto Íntegra'!IH156+'Transposto Íntegra'!II156+'Transposto Íntegra'!IJ156</f>
        <v>238</v>
      </c>
      <c r="CL156" s="47" t="n">
        <f aca="false">'Transposto Íntegra'!IK156+'Transposto Íntegra'!IL156+'Transposto Íntegra'!IM156+'Transposto Íntegra'!IN156+'Transposto Íntegra'!IO156+'Transposto Íntegra'!IP156</f>
        <v>0</v>
      </c>
      <c r="CM156" s="48" t="n">
        <v>19</v>
      </c>
    </row>
    <row r="157" customFormat="false" ht="12.75" hidden="false" customHeight="false" outlineLevel="0" collapsed="false">
      <c r="A157" s="12" t="s">
        <v>197</v>
      </c>
      <c r="B157" s="12" t="n">
        <v>868310</v>
      </c>
      <c r="C157" s="48" t="n">
        <v>24</v>
      </c>
      <c r="D157" s="46" t="n">
        <f aca="false">'Transposto Íntegra'!D157+'Transposto Íntegra'!E157+'Transposto Íntegra'!F157+'Transposto Íntegra'!G157</f>
        <v>5</v>
      </c>
      <c r="E157" s="46" t="n">
        <f aca="false">'Transposto Íntegra'!H157+'Transposto Íntegra'!I157</f>
        <v>19</v>
      </c>
      <c r="F157" s="46" t="n">
        <f aca="false">'Transposto Íntegra'!J157+'Transposto Íntegra'!K157</f>
        <v>0</v>
      </c>
      <c r="G157" s="46" t="n">
        <f aca="false">'Transposto Íntegra'!L157+'Transposto Íntegra'!M157</f>
        <v>0</v>
      </c>
      <c r="H157" s="46" t="n">
        <f aca="false">'Transposto Íntegra'!N157+'Transposto Íntegra'!O157+'Transposto Íntegra'!P157+'Transposto Íntegra'!Q157</f>
        <v>0</v>
      </c>
      <c r="I157" s="46" t="n">
        <f aca="false">'Transposto Íntegra'!R157+'Transposto Íntegra'!S157+'Transposto Íntegra'!T157</f>
        <v>6</v>
      </c>
      <c r="J157" s="46" t="n">
        <f aca="false">'Transposto Íntegra'!U157+'Transposto Íntegra'!V157+'Transposto Íntegra'!W157</f>
        <v>18</v>
      </c>
      <c r="K157" s="46" t="n">
        <f aca="false">'Transposto Íntegra'!X157</f>
        <v>24</v>
      </c>
      <c r="L157" s="46" t="n">
        <f aca="false">'Transposto Íntegra'!Y157+'Transposto Íntegra'!Z157+'Transposto Íntegra'!AA157</f>
        <v>0</v>
      </c>
      <c r="M157" s="46" t="n">
        <f aca="false">'Transposto Íntegra'!AB157+'Transposto Íntegra'!AC157+'Transposto Íntegra'!AD157+'Transposto Íntegra'!AE157+'Transposto Íntegra'!AF157+'Transposto Íntegra'!AG157</f>
        <v>0</v>
      </c>
      <c r="N157" s="49" t="n">
        <v>256.4</v>
      </c>
      <c r="O157" s="47" t="n">
        <f aca="false">'Transposto Íntegra'!AI157+'Transposto Íntegra'!AJ157+'Transposto Íntegra'!AK157+'Transposto Íntegra'!AL157</f>
        <v>24.4</v>
      </c>
      <c r="P157" s="47" t="n">
        <f aca="false">'Transposto Íntegra'!AM157+'Transposto Íntegra'!AN157</f>
        <v>232</v>
      </c>
      <c r="Q157" s="47" t="n">
        <f aca="false">'Transposto Íntegra'!AO157+'Transposto Íntegra'!AP157</f>
        <v>0</v>
      </c>
      <c r="R157" s="47" t="n">
        <f aca="false">'Transposto Íntegra'!AQ157+'Transposto Íntegra'!AR157</f>
        <v>0</v>
      </c>
      <c r="S157" s="47" t="n">
        <f aca="false">'Transposto Íntegra'!AS157+'Transposto Íntegra'!AT157+'Transposto Íntegra'!AU157+'Transposto Íntegra'!AV157</f>
        <v>0</v>
      </c>
      <c r="T157" s="47" t="n">
        <f aca="false">'Transposto Íntegra'!AW157+'Transposto Íntegra'!AX157+'Transposto Íntegra'!AY157</f>
        <v>68.9</v>
      </c>
      <c r="U157" s="47" t="n">
        <f aca="false">'Transposto Íntegra'!AZ157+'Transposto Íntegra'!BA157+'Transposto Íntegra'!BB157</f>
        <v>187.5</v>
      </c>
      <c r="V157" s="47" t="n">
        <f aca="false">'Transposto Íntegra'!BC157</f>
        <v>256.4</v>
      </c>
      <c r="W157" s="47" t="n">
        <f aca="false">'Transposto Íntegra'!BD157+'Transposto Íntegra'!BE157+'Transposto Íntegra'!BF157</f>
        <v>0</v>
      </c>
      <c r="X157" s="47" t="n">
        <f aca="false">'Transposto Íntegra'!BG157+'Transposto Íntegra'!BH157+'Transposto Íntegra'!BI157+'Transposto Íntegra'!BJ157+'Transposto Íntegra'!BK157+'Transposto Íntegra'!BL157</f>
        <v>0</v>
      </c>
      <c r="Y157" s="48" t="n">
        <v>24</v>
      </c>
      <c r="Z157" s="46" t="n">
        <f aca="false">'Transposto Íntegra'!BN157+'Transposto Íntegra'!BO157+'Transposto Íntegra'!BP157+'Transposto Íntegra'!BQ157</f>
        <v>5</v>
      </c>
      <c r="AA157" s="46" t="n">
        <f aca="false">'Transposto Íntegra'!BR157+'Transposto Íntegra'!BS157</f>
        <v>19</v>
      </c>
      <c r="AB157" s="46" t="n">
        <f aca="false">'Transposto Íntegra'!BT157+'Transposto Íntegra'!BU157</f>
        <v>0</v>
      </c>
      <c r="AC157" s="46" t="n">
        <f aca="false">'Transposto Íntegra'!BV157+'Transposto Íntegra'!BW157</f>
        <v>0</v>
      </c>
      <c r="AD157" s="46" t="n">
        <f aca="false">'Transposto Íntegra'!BX157+'Transposto Íntegra'!BY157+'Transposto Íntegra'!BZ157+'Transposto Íntegra'!CA157</f>
        <v>0</v>
      </c>
      <c r="AE157" s="46" t="n">
        <f aca="false">'Transposto Íntegra'!CB157+'Transposto Íntegra'!CC157+'Transposto Íntegra'!CD157</f>
        <v>6</v>
      </c>
      <c r="AF157" s="46" t="n">
        <f aca="false">'Transposto Íntegra'!CE157+'Transposto Íntegra'!CF157+'Transposto Íntegra'!CG157</f>
        <v>18</v>
      </c>
      <c r="AG157" s="46" t="n">
        <f aca="false">'Transposto Íntegra'!CH157</f>
        <v>24</v>
      </c>
      <c r="AH157" s="46" t="n">
        <f aca="false">'Transposto Íntegra'!CI157+'Transposto Íntegra'!CJ157+'Transposto Íntegra'!CK157</f>
        <v>0</v>
      </c>
      <c r="AI157" s="46" t="n">
        <f aca="false">'Transposto Íntegra'!CL157+'Transposto Íntegra'!CM157+'Transposto Íntegra'!CN157+'Transposto Íntegra'!CO157+'Transposto Íntegra'!CP157+'Transposto Íntegra'!CQ157</f>
        <v>0</v>
      </c>
      <c r="AJ157" s="47" t="n">
        <f aca="false">'Transposto Íntegra'!CR157</f>
        <v>255.3</v>
      </c>
      <c r="AK157" s="47" t="n">
        <f aca="false">'Transposto Íntegra'!CS157+'Transposto Íntegra'!CT157+'Transposto Íntegra'!CU157+'Transposto Íntegra'!CV157</f>
        <v>23.3</v>
      </c>
      <c r="AL157" s="47" t="n">
        <f aca="false">'Transposto Íntegra'!CW157+'Transposto Íntegra'!CX157</f>
        <v>232</v>
      </c>
      <c r="AM157" s="47" t="n">
        <f aca="false">'Transposto Íntegra'!CY157+'Transposto Íntegra'!CZ157</f>
        <v>0</v>
      </c>
      <c r="AN157" s="47" t="n">
        <f aca="false">'Transposto Íntegra'!DA157+'Transposto Íntegra'!DB157</f>
        <v>0</v>
      </c>
      <c r="AO157" s="47" t="n">
        <f aca="false">'Transposto Íntegra'!DC157+'Transposto Íntegra'!DD157+'Transposto Íntegra'!DE157+'Transposto Íntegra'!DF157</f>
        <v>0</v>
      </c>
      <c r="AP157" s="47" t="n">
        <f aca="false">'Transposto Íntegra'!DG157+'Transposto Íntegra'!DH157+'Transposto Íntegra'!DI157</f>
        <v>68.9</v>
      </c>
      <c r="AQ157" s="47" t="n">
        <f aca="false">'Transposto Íntegra'!DJ157+'Transposto Íntegra'!DK157+'Transposto Íntegra'!DL157</f>
        <v>186.4</v>
      </c>
      <c r="AR157" s="47" t="n">
        <f aca="false">'Transposto Íntegra'!DM157</f>
        <v>255.3</v>
      </c>
      <c r="AS157" s="47" t="n">
        <f aca="false">'Transposto Íntegra'!DN157+'Transposto Íntegra'!DO157+'Transposto Íntegra'!DP157</f>
        <v>0</v>
      </c>
      <c r="AT157" s="47" t="n">
        <f aca="false">'Transposto Íntegra'!DQ157+'Transposto Íntegra'!DR157+'Transposto Íntegra'!DS157+'Transposto Íntegra'!DT157+'Transposto Íntegra'!DU157+'Transposto Íntegra'!DV157</f>
        <v>0</v>
      </c>
      <c r="AU157" s="48" t="n">
        <v>24</v>
      </c>
      <c r="AV157" s="46" t="n">
        <f aca="false">'Transposto Íntegra'!DX157+'Transposto Íntegra'!DY157+'Transposto Íntegra'!DZ157+'Transposto Íntegra'!EA157</f>
        <v>5</v>
      </c>
      <c r="AW157" s="46" t="n">
        <f aca="false">'Transposto Íntegra'!EB157+'Transposto Íntegra'!EC157</f>
        <v>19</v>
      </c>
      <c r="AX157" s="46" t="n">
        <f aca="false">'Transposto Íntegra'!ED157+'Transposto Íntegra'!EE157</f>
        <v>0</v>
      </c>
      <c r="AY157" s="46" t="n">
        <f aca="false">'Transposto Íntegra'!EF157+'Transposto Íntegra'!EG157</f>
        <v>0</v>
      </c>
      <c r="AZ157" s="46" t="n">
        <f aca="false">'Transposto Íntegra'!EH157+'Transposto Íntegra'!EI157+'Transposto Íntegra'!EJ157+'Transposto Íntegra'!EK157</f>
        <v>0</v>
      </c>
      <c r="BA157" s="46" t="n">
        <f aca="false">'Transposto Íntegra'!EL157+'Transposto Íntegra'!EM157+'Transposto Íntegra'!EN157</f>
        <v>6</v>
      </c>
      <c r="BB157" s="46" t="n">
        <f aca="false">'Transposto Íntegra'!EO157+'Transposto Íntegra'!EP157+'Transposto Íntegra'!EQ157</f>
        <v>18</v>
      </c>
      <c r="BC157" s="46" t="n">
        <f aca="false">'Transposto Íntegra'!ER157</f>
        <v>24</v>
      </c>
      <c r="BD157" s="46" t="n">
        <f aca="false">'Transposto Íntegra'!ES157+'Transposto Íntegra'!ET157+'Transposto Íntegra'!EU157</f>
        <v>0</v>
      </c>
      <c r="BE157" s="46" t="n">
        <f aca="false">'Transposto Íntegra'!EV157+'Transposto Íntegra'!EW157+'Transposto Íntegra'!EX157+'Transposto Íntegra'!EY157+'Transposto Íntegra'!EZ157+'Transposto Íntegra'!FA157</f>
        <v>0</v>
      </c>
      <c r="BF157" s="47" t="n">
        <f aca="false">'Transposto Íntegra'!FB157</f>
        <v>200.9</v>
      </c>
      <c r="BG157" s="47" t="n">
        <f aca="false">'Transposto Íntegra'!FC157+'Transposto Íntegra'!FD157+'Transposto Íntegra'!FE157+'Transposto Íntegra'!FF157</f>
        <v>22.1</v>
      </c>
      <c r="BH157" s="47" t="n">
        <f aca="false">'Transposto Íntegra'!FG157+'Transposto Íntegra'!FH157</f>
        <v>178.8</v>
      </c>
      <c r="BI157" s="47" t="n">
        <f aca="false">'Transposto Íntegra'!FI157+'Transposto Íntegra'!FJ157</f>
        <v>0</v>
      </c>
      <c r="BJ157" s="47" t="n">
        <f aca="false">'Transposto Íntegra'!FK157+'Transposto Íntegra'!FL157</f>
        <v>0</v>
      </c>
      <c r="BK157" s="47" t="n">
        <f aca="false">'Transposto Íntegra'!FM157+'Transposto Íntegra'!FN157+'Transposto Íntegra'!FO157+'Transposto Íntegra'!FP157</f>
        <v>0</v>
      </c>
      <c r="BL157" s="47" t="n">
        <f aca="false">'Transposto Íntegra'!FQ157+'Transposto Íntegra'!FR157+'Transposto Íntegra'!FS157</f>
        <v>39</v>
      </c>
      <c r="BM157" s="47" t="n">
        <f aca="false">'Transposto Íntegra'!FT157+'Transposto Íntegra'!FU157+'Transposto Íntegra'!FV157</f>
        <v>161.9</v>
      </c>
      <c r="BN157" s="47" t="n">
        <f aca="false">'Transposto Íntegra'!FW157</f>
        <v>200.9</v>
      </c>
      <c r="BO157" s="47" t="n">
        <f aca="false">'Transposto Íntegra'!FX157+'Transposto Íntegra'!FY157+'Transposto Íntegra'!FZ157</f>
        <v>0</v>
      </c>
      <c r="BP157" s="47" t="n">
        <f aca="false">'Transposto Íntegra'!GA157+'Transposto Íntegra'!GB157+'Transposto Íntegra'!GC157+'Transposto Íntegra'!GD157+'Transposto Íntegra'!GE157+'Transposto Íntegra'!GF157</f>
        <v>0</v>
      </c>
      <c r="BQ157" s="46" t="n">
        <f aca="false">'Transposto Íntegra'!GG157</f>
        <v>18</v>
      </c>
      <c r="BR157" s="46" t="n">
        <f aca="false">'Transposto Íntegra'!GH157+'Transposto Íntegra'!GI157+'Transposto Íntegra'!GJ157+'Transposto Íntegra'!GK157</f>
        <v>1</v>
      </c>
      <c r="BS157" s="46" t="n">
        <f aca="false">'Transposto Íntegra'!GL157+'Transposto Íntegra'!GM157</f>
        <v>17</v>
      </c>
      <c r="BT157" s="46" t="n">
        <f aca="false">'Transposto Íntegra'!GN157+'Transposto Íntegra'!GO157</f>
        <v>0</v>
      </c>
      <c r="BU157" s="46" t="n">
        <f aca="false">'Transposto Íntegra'!GP157+'Transposto Íntegra'!GQ157</f>
        <v>0</v>
      </c>
      <c r="BV157" s="46" t="n">
        <f aca="false">'Transposto Íntegra'!GR157+'Transposto Íntegra'!GS157+'Transposto Íntegra'!GT157+'Transposto Íntegra'!GU157</f>
        <v>0</v>
      </c>
      <c r="BW157" s="46" t="n">
        <f aca="false">'Transposto Íntegra'!GV157+'Transposto Íntegra'!GW157+'Transposto Íntegra'!GX157</f>
        <v>5</v>
      </c>
      <c r="BX157" s="46" t="n">
        <f aca="false">'Transposto Íntegra'!GY157+'Transposto Íntegra'!GZ157+'Transposto Íntegra'!HA157</f>
        <v>13</v>
      </c>
      <c r="BY157" s="46" t="n">
        <f aca="false">'Transposto Íntegra'!HB157</f>
        <v>18</v>
      </c>
      <c r="BZ157" s="46" t="n">
        <f aca="false">'Transposto Íntegra'!HC157+'Transposto Íntegra'!HD157+'Transposto Íntegra'!HE157</f>
        <v>0</v>
      </c>
      <c r="CA157" s="46" t="n">
        <f aca="false">'Transposto Íntegra'!HF157+'Transposto Íntegra'!HG157+'Transposto Íntegra'!HH157+'Transposto Íntegra'!HI157+'Transposto Íntegra'!HJ157+'Transposto Íntegra'!HK157</f>
        <v>0</v>
      </c>
      <c r="CB157" s="47" t="n">
        <f aca="false">'Transposto Íntegra'!HL157</f>
        <v>54.4</v>
      </c>
      <c r="CC157" s="47" t="n">
        <f aca="false">'Transposto Íntegra'!HM157+'Transposto Íntegra'!HN157+'Transposto Íntegra'!HO157+'Transposto Íntegra'!HP157</f>
        <v>1.2</v>
      </c>
      <c r="CD157" s="47" t="n">
        <f aca="false">'Transposto Íntegra'!HQ157+'Transposto Íntegra'!HR157</f>
        <v>53.2</v>
      </c>
      <c r="CE157" s="47" t="n">
        <f aca="false">'Transposto Íntegra'!HS157+'Transposto Íntegra'!HT157</f>
        <v>0</v>
      </c>
      <c r="CF157" s="47" t="n">
        <f aca="false">'Transposto Íntegra'!HU157+'Transposto Íntegra'!HV157</f>
        <v>0</v>
      </c>
      <c r="CG157" s="47" t="n">
        <f aca="false">'Transposto Íntegra'!HW157+'Transposto Íntegra'!HX157+'Transposto Íntegra'!HY157+'Transposto Íntegra'!HZ157</f>
        <v>0</v>
      </c>
      <c r="CH157" s="47" t="n">
        <f aca="false">'Transposto Íntegra'!IA157+'Transposto Íntegra'!IB157+'Transposto Íntegra'!IC157</f>
        <v>29.9</v>
      </c>
      <c r="CI157" s="47" t="n">
        <f aca="false">'Transposto Íntegra'!ID157+'Transposto Íntegra'!IE157+'Transposto Íntegra'!IF157</f>
        <v>24.5</v>
      </c>
      <c r="CJ157" s="47" t="n">
        <f aca="false">'Transposto Íntegra'!IG157</f>
        <v>54.4</v>
      </c>
      <c r="CK157" s="47" t="n">
        <f aca="false">'Transposto Íntegra'!IH157+'Transposto Íntegra'!II157+'Transposto Íntegra'!IJ157</f>
        <v>0</v>
      </c>
      <c r="CL157" s="47" t="n">
        <f aca="false">'Transposto Íntegra'!IK157+'Transposto Íntegra'!IL157+'Transposto Íntegra'!IM157+'Transposto Íntegra'!IN157+'Transposto Íntegra'!IO157+'Transposto Íntegra'!IP157</f>
        <v>0</v>
      </c>
      <c r="CM157" s="48" t="n">
        <v>0</v>
      </c>
    </row>
    <row r="158" customFormat="false" ht="12.75" hidden="false" customHeight="false" outlineLevel="0" collapsed="false">
      <c r="A158" s="12" t="s">
        <v>198</v>
      </c>
      <c r="B158" s="12" t="n">
        <v>857173</v>
      </c>
      <c r="C158" s="48" t="n">
        <v>11</v>
      </c>
      <c r="D158" s="46" t="n">
        <f aca="false">'Transposto Íntegra'!D158+'Transposto Íntegra'!E158+'Transposto Íntegra'!F158+'Transposto Íntegra'!G158</f>
        <v>6</v>
      </c>
      <c r="E158" s="46" t="n">
        <f aca="false">'Transposto Íntegra'!H158+'Transposto Íntegra'!I158</f>
        <v>4</v>
      </c>
      <c r="F158" s="46" t="n">
        <f aca="false">'Transposto Íntegra'!J158+'Transposto Íntegra'!K158</f>
        <v>1</v>
      </c>
      <c r="G158" s="46" t="n">
        <f aca="false">'Transposto Íntegra'!L158+'Transposto Íntegra'!M158</f>
        <v>0</v>
      </c>
      <c r="H158" s="46" t="n">
        <f aca="false">'Transposto Íntegra'!N158+'Transposto Íntegra'!O158+'Transposto Íntegra'!P158+'Transposto Íntegra'!Q158</f>
        <v>0</v>
      </c>
      <c r="I158" s="46" t="n">
        <f aca="false">'Transposto Íntegra'!R158+'Transposto Íntegra'!S158+'Transposto Íntegra'!T158</f>
        <v>2</v>
      </c>
      <c r="J158" s="46" t="n">
        <f aca="false">'Transposto Íntegra'!U158+'Transposto Íntegra'!V158+'Transposto Íntegra'!W158</f>
        <v>9</v>
      </c>
      <c r="K158" s="46" t="n">
        <f aca="false">'Transposto Íntegra'!X158</f>
        <v>10</v>
      </c>
      <c r="L158" s="46" t="n">
        <f aca="false">'Transposto Íntegra'!Y158+'Transposto Íntegra'!Z158+'Transposto Íntegra'!AA158</f>
        <v>1</v>
      </c>
      <c r="M158" s="46" t="n">
        <f aca="false">'Transposto Íntegra'!AB158+'Transposto Íntegra'!AC158+'Transposto Íntegra'!AD158+'Transposto Íntegra'!AE158+'Transposto Íntegra'!AF158+'Transposto Íntegra'!AG158</f>
        <v>0</v>
      </c>
      <c r="N158" s="49" t="n">
        <v>168.5</v>
      </c>
      <c r="O158" s="47" t="n">
        <f aca="false">'Transposto Íntegra'!AI158+'Transposto Íntegra'!AJ158+'Transposto Íntegra'!AK158+'Transposto Íntegra'!AL158</f>
        <v>46.9</v>
      </c>
      <c r="P158" s="47" t="n">
        <f aca="false">'Transposto Íntegra'!AM158+'Transposto Íntegra'!AN158</f>
        <v>49.1</v>
      </c>
      <c r="Q158" s="47" t="n">
        <f aca="false">'Transposto Íntegra'!AO158+'Transposto Íntegra'!AP158</f>
        <v>72.5</v>
      </c>
      <c r="R158" s="47" t="n">
        <f aca="false">'Transposto Íntegra'!AQ158+'Transposto Íntegra'!AR158</f>
        <v>0</v>
      </c>
      <c r="S158" s="47" t="n">
        <f aca="false">'Transposto Íntegra'!AS158+'Transposto Íntegra'!AT158+'Transposto Íntegra'!AU158+'Transposto Íntegra'!AV158</f>
        <v>0</v>
      </c>
      <c r="T158" s="47" t="n">
        <f aca="false">'Transposto Íntegra'!AW158+'Transposto Íntegra'!AX158+'Transposto Íntegra'!AY158</f>
        <v>19</v>
      </c>
      <c r="U158" s="47" t="n">
        <f aca="false">'Transposto Íntegra'!AZ158+'Transposto Íntegra'!BA158+'Transposto Íntegra'!BB158</f>
        <v>149.5</v>
      </c>
      <c r="V158" s="47" t="n">
        <f aca="false">'Transposto Íntegra'!BC158</f>
        <v>96</v>
      </c>
      <c r="W158" s="47" t="n">
        <f aca="false">'Transposto Íntegra'!BD158+'Transposto Íntegra'!BE158+'Transposto Íntegra'!BF158</f>
        <v>72.5</v>
      </c>
      <c r="X158" s="47" t="n">
        <f aca="false">'Transposto Íntegra'!BG158+'Transposto Íntegra'!BH158+'Transposto Íntegra'!BI158+'Transposto Íntegra'!BJ158+'Transposto Íntegra'!BK158+'Transposto Íntegra'!BL158</f>
        <v>0</v>
      </c>
      <c r="Y158" s="48" t="n">
        <v>11</v>
      </c>
      <c r="Z158" s="46" t="n">
        <f aca="false">'Transposto Íntegra'!BN158+'Transposto Íntegra'!BO158+'Transposto Íntegra'!BP158+'Transposto Íntegra'!BQ158</f>
        <v>6</v>
      </c>
      <c r="AA158" s="46" t="n">
        <f aca="false">'Transposto Íntegra'!BR158+'Transposto Íntegra'!BS158</f>
        <v>4</v>
      </c>
      <c r="AB158" s="46" t="n">
        <f aca="false">'Transposto Íntegra'!BT158+'Transposto Íntegra'!BU158</f>
        <v>1</v>
      </c>
      <c r="AC158" s="46" t="n">
        <f aca="false">'Transposto Íntegra'!BV158+'Transposto Íntegra'!BW158</f>
        <v>0</v>
      </c>
      <c r="AD158" s="46" t="n">
        <f aca="false">'Transposto Íntegra'!BX158+'Transposto Íntegra'!BY158+'Transposto Íntegra'!BZ158+'Transposto Íntegra'!CA158</f>
        <v>0</v>
      </c>
      <c r="AE158" s="46" t="n">
        <f aca="false">'Transposto Íntegra'!CB158+'Transposto Íntegra'!CC158+'Transposto Íntegra'!CD158</f>
        <v>2</v>
      </c>
      <c r="AF158" s="46" t="n">
        <f aca="false">'Transposto Íntegra'!CE158+'Transposto Íntegra'!CF158+'Transposto Íntegra'!CG158</f>
        <v>9</v>
      </c>
      <c r="AG158" s="46" t="n">
        <f aca="false">'Transposto Íntegra'!CH158</f>
        <v>10</v>
      </c>
      <c r="AH158" s="46" t="n">
        <f aca="false">'Transposto Íntegra'!CI158+'Transposto Íntegra'!CJ158+'Transposto Íntegra'!CK158</f>
        <v>1</v>
      </c>
      <c r="AI158" s="46" t="n">
        <f aca="false">'Transposto Íntegra'!CL158+'Transposto Íntegra'!CM158+'Transposto Íntegra'!CN158+'Transposto Íntegra'!CO158+'Transposto Íntegra'!CP158+'Transposto Íntegra'!CQ158</f>
        <v>0</v>
      </c>
      <c r="AJ158" s="47" t="n">
        <f aca="false">'Transposto Íntegra'!CR158</f>
        <v>138.3</v>
      </c>
      <c r="AK158" s="47" t="n">
        <f aca="false">'Transposto Íntegra'!CS158+'Transposto Íntegra'!CT158+'Transposto Íntegra'!CU158+'Transposto Íntegra'!CV158</f>
        <v>37.7</v>
      </c>
      <c r="AL158" s="47" t="n">
        <f aca="false">'Transposto Íntegra'!CW158+'Transposto Íntegra'!CX158</f>
        <v>38.6</v>
      </c>
      <c r="AM158" s="47" t="n">
        <f aca="false">'Transposto Íntegra'!CY158+'Transposto Íntegra'!CZ158</f>
        <v>62</v>
      </c>
      <c r="AN158" s="47" t="n">
        <f aca="false">'Transposto Íntegra'!DA158+'Transposto Íntegra'!DB158</f>
        <v>0</v>
      </c>
      <c r="AO158" s="47" t="n">
        <f aca="false">'Transposto Íntegra'!DC158+'Transposto Íntegra'!DD158+'Transposto Íntegra'!DE158+'Transposto Íntegra'!DF158</f>
        <v>0</v>
      </c>
      <c r="AP158" s="47" t="n">
        <f aca="false">'Transposto Íntegra'!DG158+'Transposto Íntegra'!DH158+'Transposto Íntegra'!DI158</f>
        <v>15.5</v>
      </c>
      <c r="AQ158" s="47" t="n">
        <f aca="false">'Transposto Íntegra'!DJ158+'Transposto Íntegra'!DK158+'Transposto Íntegra'!DL158</f>
        <v>122.8</v>
      </c>
      <c r="AR158" s="47" t="n">
        <f aca="false">'Transposto Íntegra'!DM158</f>
        <v>76.3</v>
      </c>
      <c r="AS158" s="47" t="n">
        <f aca="false">'Transposto Íntegra'!DN158+'Transposto Íntegra'!DO158+'Transposto Íntegra'!DP158</f>
        <v>62</v>
      </c>
      <c r="AT158" s="47" t="n">
        <f aca="false">'Transposto Íntegra'!DQ158+'Transposto Íntegra'!DR158+'Transposto Íntegra'!DS158+'Transposto Íntegra'!DT158+'Transposto Íntegra'!DU158+'Transposto Íntegra'!DV158</f>
        <v>0</v>
      </c>
      <c r="AU158" s="48" t="n">
        <v>11</v>
      </c>
      <c r="AV158" s="46" t="n">
        <f aca="false">'Transposto Íntegra'!DX158+'Transposto Íntegra'!DY158+'Transposto Íntegra'!DZ158+'Transposto Íntegra'!EA158</f>
        <v>6</v>
      </c>
      <c r="AW158" s="46" t="n">
        <f aca="false">'Transposto Íntegra'!EB158+'Transposto Íntegra'!EC158</f>
        <v>4</v>
      </c>
      <c r="AX158" s="46" t="n">
        <f aca="false">'Transposto Íntegra'!ED158+'Transposto Íntegra'!EE158</f>
        <v>1</v>
      </c>
      <c r="AY158" s="46" t="n">
        <f aca="false">'Transposto Íntegra'!EF158+'Transposto Íntegra'!EG158</f>
        <v>0</v>
      </c>
      <c r="AZ158" s="46" t="n">
        <f aca="false">'Transposto Íntegra'!EH158+'Transposto Íntegra'!EI158+'Transposto Íntegra'!EJ158+'Transposto Íntegra'!EK158</f>
        <v>0</v>
      </c>
      <c r="BA158" s="46" t="n">
        <f aca="false">'Transposto Íntegra'!EL158+'Transposto Íntegra'!EM158+'Transposto Íntegra'!EN158</f>
        <v>2</v>
      </c>
      <c r="BB158" s="46" t="n">
        <f aca="false">'Transposto Íntegra'!EO158+'Transposto Íntegra'!EP158+'Transposto Íntegra'!EQ158</f>
        <v>9</v>
      </c>
      <c r="BC158" s="46" t="n">
        <f aca="false">'Transposto Íntegra'!ER158</f>
        <v>10</v>
      </c>
      <c r="BD158" s="46" t="n">
        <f aca="false">'Transposto Íntegra'!ES158+'Transposto Íntegra'!ET158+'Transposto Íntegra'!EU158</f>
        <v>1</v>
      </c>
      <c r="BE158" s="46" t="n">
        <f aca="false">'Transposto Íntegra'!EV158+'Transposto Íntegra'!EW158+'Transposto Íntegra'!EX158+'Transposto Íntegra'!EY158+'Transposto Íntegra'!EZ158+'Transposto Íntegra'!FA158</f>
        <v>0</v>
      </c>
      <c r="BF158" s="47" t="n">
        <f aca="false">'Transposto Íntegra'!FB158</f>
        <v>138.3</v>
      </c>
      <c r="BG158" s="47" t="n">
        <f aca="false">'Transposto Íntegra'!FC158+'Transposto Íntegra'!FD158+'Transposto Íntegra'!FE158+'Transposto Íntegra'!FF158</f>
        <v>37.7</v>
      </c>
      <c r="BH158" s="47" t="n">
        <f aca="false">'Transposto Íntegra'!FG158+'Transposto Íntegra'!FH158</f>
        <v>38.6</v>
      </c>
      <c r="BI158" s="47" t="n">
        <f aca="false">'Transposto Íntegra'!FI158+'Transposto Íntegra'!FJ158</f>
        <v>62</v>
      </c>
      <c r="BJ158" s="47" t="n">
        <f aca="false">'Transposto Íntegra'!FK158+'Transposto Íntegra'!FL158</f>
        <v>0</v>
      </c>
      <c r="BK158" s="47" t="n">
        <f aca="false">'Transposto Íntegra'!FM158+'Transposto Íntegra'!FN158+'Transposto Íntegra'!FO158+'Transposto Íntegra'!FP158</f>
        <v>0</v>
      </c>
      <c r="BL158" s="47" t="n">
        <f aca="false">'Transposto Íntegra'!FQ158+'Transposto Íntegra'!FR158+'Transposto Íntegra'!FS158</f>
        <v>15.5</v>
      </c>
      <c r="BM158" s="47" t="n">
        <f aca="false">'Transposto Íntegra'!FT158+'Transposto Íntegra'!FU158+'Transposto Íntegra'!FV158</f>
        <v>122.8</v>
      </c>
      <c r="BN158" s="47" t="n">
        <f aca="false">'Transposto Íntegra'!FW158</f>
        <v>76.3</v>
      </c>
      <c r="BO158" s="47" t="n">
        <f aca="false">'Transposto Íntegra'!FX158+'Transposto Íntegra'!FY158+'Transposto Íntegra'!FZ158</f>
        <v>62</v>
      </c>
      <c r="BP158" s="47" t="n">
        <f aca="false">'Transposto Íntegra'!GA158+'Transposto Íntegra'!GB158+'Transposto Íntegra'!GC158+'Transposto Íntegra'!GD158+'Transposto Íntegra'!GE158+'Transposto Íntegra'!GF158</f>
        <v>0</v>
      </c>
      <c r="BQ158" s="46" t="n">
        <f aca="false">'Transposto Íntegra'!GG158</f>
        <v>0</v>
      </c>
      <c r="BR158" s="46" t="n">
        <f aca="false">'Transposto Íntegra'!GH158+'Transposto Íntegra'!GI158+'Transposto Íntegra'!GJ158+'Transposto Íntegra'!GK158</f>
        <v>0</v>
      </c>
      <c r="BS158" s="46" t="n">
        <f aca="false">'Transposto Íntegra'!GL158+'Transposto Íntegra'!GM158</f>
        <v>0</v>
      </c>
      <c r="BT158" s="46" t="n">
        <f aca="false">'Transposto Íntegra'!GN158+'Transposto Íntegra'!GO158</f>
        <v>0</v>
      </c>
      <c r="BU158" s="46" t="n">
        <f aca="false">'Transposto Íntegra'!GP158+'Transposto Íntegra'!GQ158</f>
        <v>0</v>
      </c>
      <c r="BV158" s="46" t="n">
        <f aca="false">'Transposto Íntegra'!GR158+'Transposto Íntegra'!GS158+'Transposto Íntegra'!GT158+'Transposto Íntegra'!GU158</f>
        <v>0</v>
      </c>
      <c r="BW158" s="46" t="n">
        <f aca="false">'Transposto Íntegra'!GV158+'Transposto Íntegra'!GW158+'Transposto Íntegra'!GX158</f>
        <v>0</v>
      </c>
      <c r="BX158" s="46" t="n">
        <f aca="false">'Transposto Íntegra'!GY158+'Transposto Íntegra'!GZ158+'Transposto Íntegra'!HA158</f>
        <v>0</v>
      </c>
      <c r="BY158" s="46" t="n">
        <f aca="false">'Transposto Íntegra'!HB158</f>
        <v>0</v>
      </c>
      <c r="BZ158" s="46" t="n">
        <f aca="false">'Transposto Íntegra'!HC158+'Transposto Íntegra'!HD158+'Transposto Íntegra'!HE158</f>
        <v>0</v>
      </c>
      <c r="CA158" s="46" t="n">
        <f aca="false">'Transposto Íntegra'!HF158+'Transposto Íntegra'!HG158+'Transposto Íntegra'!HH158+'Transposto Íntegra'!HI158+'Transposto Íntegra'!HJ158+'Transposto Íntegra'!HK158</f>
        <v>0</v>
      </c>
      <c r="CB158" s="47" t="n">
        <f aca="false">'Transposto Íntegra'!HL158</f>
        <v>0</v>
      </c>
      <c r="CC158" s="47" t="n">
        <f aca="false">'Transposto Íntegra'!HM158+'Transposto Íntegra'!HN158+'Transposto Íntegra'!HO158+'Transposto Íntegra'!HP158</f>
        <v>0</v>
      </c>
      <c r="CD158" s="47" t="n">
        <f aca="false">'Transposto Íntegra'!HQ158+'Transposto Íntegra'!HR158</f>
        <v>0</v>
      </c>
      <c r="CE158" s="47" t="n">
        <f aca="false">'Transposto Íntegra'!HS158+'Transposto Íntegra'!HT158</f>
        <v>0</v>
      </c>
      <c r="CF158" s="47" t="n">
        <f aca="false">'Transposto Íntegra'!HU158+'Transposto Íntegra'!HV158</f>
        <v>0</v>
      </c>
      <c r="CG158" s="47" t="n">
        <f aca="false">'Transposto Íntegra'!HW158+'Transposto Íntegra'!HX158+'Transposto Íntegra'!HY158+'Transposto Íntegra'!HZ158</f>
        <v>0</v>
      </c>
      <c r="CH158" s="47" t="n">
        <f aca="false">'Transposto Íntegra'!IA158+'Transposto Íntegra'!IB158+'Transposto Íntegra'!IC158</f>
        <v>0</v>
      </c>
      <c r="CI158" s="47" t="n">
        <f aca="false">'Transposto Íntegra'!ID158+'Transposto Íntegra'!IE158+'Transposto Íntegra'!IF158</f>
        <v>0</v>
      </c>
      <c r="CJ158" s="47" t="n">
        <f aca="false">'Transposto Íntegra'!IG158</f>
        <v>0</v>
      </c>
      <c r="CK158" s="47" t="n">
        <f aca="false">'Transposto Íntegra'!IH158+'Transposto Íntegra'!II158+'Transposto Íntegra'!IJ158</f>
        <v>0</v>
      </c>
      <c r="CL158" s="47" t="n">
        <f aca="false">'Transposto Íntegra'!IK158+'Transposto Íntegra'!IL158+'Transposto Íntegra'!IM158+'Transposto Íntegra'!IN158+'Transposto Íntegra'!IO158+'Transposto Íntegra'!IP158</f>
        <v>0</v>
      </c>
      <c r="CM158" s="48" t="n">
        <v>0</v>
      </c>
    </row>
    <row r="159" customFormat="false" ht="12.75" hidden="false" customHeight="false" outlineLevel="0" collapsed="false">
      <c r="A159" s="12" t="s">
        <v>199</v>
      </c>
      <c r="B159" s="12" t="n">
        <v>851086</v>
      </c>
      <c r="C159" s="48" t="n">
        <v>1522</v>
      </c>
      <c r="D159" s="46" t="n">
        <f aca="false">'Transposto Íntegra'!D159+'Transposto Íntegra'!E159+'Transposto Íntegra'!F159+'Transposto Íntegra'!G159</f>
        <v>933</v>
      </c>
      <c r="E159" s="46" t="n">
        <f aca="false">'Transposto Íntegra'!H159+'Transposto Íntegra'!I159</f>
        <v>519</v>
      </c>
      <c r="F159" s="46" t="n">
        <f aca="false">'Transposto Íntegra'!J159+'Transposto Íntegra'!K159</f>
        <v>57</v>
      </c>
      <c r="G159" s="46" t="n">
        <f aca="false">'Transposto Íntegra'!L159+'Transposto Íntegra'!M159</f>
        <v>12</v>
      </c>
      <c r="H159" s="46" t="n">
        <f aca="false">'Transposto Íntegra'!N159+'Transposto Íntegra'!O159+'Transposto Íntegra'!P159+'Transposto Íntegra'!Q159</f>
        <v>1</v>
      </c>
      <c r="I159" s="46" t="n">
        <f aca="false">'Transposto Íntegra'!R159+'Transposto Íntegra'!S159+'Transposto Íntegra'!T159</f>
        <v>303</v>
      </c>
      <c r="J159" s="46" t="n">
        <f aca="false">'Transposto Íntegra'!U159+'Transposto Íntegra'!V159+'Transposto Íntegra'!W159</f>
        <v>1219</v>
      </c>
      <c r="K159" s="46" t="n">
        <f aca="false">'Transposto Íntegra'!X159</f>
        <v>1039</v>
      </c>
      <c r="L159" s="46" t="n">
        <f aca="false">'Transposto Íntegra'!Y159+'Transposto Íntegra'!Z159+'Transposto Íntegra'!AA159</f>
        <v>436</v>
      </c>
      <c r="M159" s="46" t="n">
        <f aca="false">'Transposto Íntegra'!AB159+'Transposto Íntegra'!AC159+'Transposto Íntegra'!AD159+'Transposto Íntegra'!AE159+'Transposto Íntegra'!AF159+'Transposto Íntegra'!AG159</f>
        <v>47</v>
      </c>
      <c r="N159" s="49" t="n">
        <v>25533.9</v>
      </c>
      <c r="O159" s="47" t="n">
        <f aca="false">'Transposto Íntegra'!AI159+'Transposto Íntegra'!AJ159+'Transposto Íntegra'!AK159+'Transposto Íntegra'!AL159</f>
        <v>3868.5</v>
      </c>
      <c r="P159" s="47" t="n">
        <f aca="false">'Transposto Íntegra'!AM159+'Transposto Íntegra'!AN159</f>
        <v>10073.3</v>
      </c>
      <c r="Q159" s="47" t="n">
        <f aca="false">'Transposto Íntegra'!AO159+'Transposto Íntegra'!AP159</f>
        <v>5002.8</v>
      </c>
      <c r="R159" s="47" t="n">
        <f aca="false">'Transposto Íntegra'!AQ159+'Transposto Íntegra'!AR159</f>
        <v>5044.6</v>
      </c>
      <c r="S159" s="47" t="n">
        <f aca="false">'Transposto Íntegra'!AS159+'Transposto Íntegra'!AT159+'Transposto Íntegra'!AU159+'Transposto Íntegra'!AV159</f>
        <v>1544.7</v>
      </c>
      <c r="T159" s="47" t="n">
        <f aca="false">'Transposto Íntegra'!AW159+'Transposto Íntegra'!AX159+'Transposto Íntegra'!AY159</f>
        <v>4625.7</v>
      </c>
      <c r="U159" s="47" t="n">
        <f aca="false">'Transposto Íntegra'!AZ159+'Transposto Íntegra'!BA159+'Transposto Íntegra'!BB159</f>
        <v>20908.2</v>
      </c>
      <c r="V159" s="47" t="n">
        <f aca="false">'Transposto Íntegra'!BC159</f>
        <v>5309.1</v>
      </c>
      <c r="W159" s="47" t="n">
        <f aca="false">'Transposto Íntegra'!BD159+'Transposto Íntegra'!BE159+'Transposto Íntegra'!BF159</f>
        <v>10080.6</v>
      </c>
      <c r="X159" s="47" t="n">
        <f aca="false">'Transposto Íntegra'!BG159+'Transposto Íntegra'!BH159+'Transposto Íntegra'!BI159+'Transposto Íntegra'!BJ159+'Transposto Íntegra'!BK159+'Transposto Íntegra'!BL159</f>
        <v>10144.2</v>
      </c>
      <c r="Y159" s="48" t="n">
        <v>1514</v>
      </c>
      <c r="Z159" s="46" t="n">
        <f aca="false">'Transposto Íntegra'!BN159+'Transposto Íntegra'!BO159+'Transposto Íntegra'!BP159+'Transposto Íntegra'!BQ159</f>
        <v>927</v>
      </c>
      <c r="AA159" s="46" t="n">
        <f aca="false">'Transposto Íntegra'!BR159+'Transposto Íntegra'!BS159</f>
        <v>518</v>
      </c>
      <c r="AB159" s="46" t="n">
        <f aca="false">'Transposto Íntegra'!BT159+'Transposto Íntegra'!BU159</f>
        <v>56</v>
      </c>
      <c r="AC159" s="46" t="n">
        <f aca="false">'Transposto Íntegra'!BV159+'Transposto Íntegra'!BW159</f>
        <v>12</v>
      </c>
      <c r="AD159" s="46" t="n">
        <f aca="false">'Transposto Íntegra'!BX159+'Transposto Íntegra'!BY159+'Transposto Íntegra'!BZ159+'Transposto Íntegra'!CA159</f>
        <v>1</v>
      </c>
      <c r="AE159" s="46" t="n">
        <f aca="false">'Transposto Íntegra'!CB159+'Transposto Íntegra'!CC159+'Transposto Íntegra'!CD159</f>
        <v>295</v>
      </c>
      <c r="AF159" s="46" t="n">
        <f aca="false">'Transposto Íntegra'!CE159+'Transposto Íntegra'!CF159+'Transposto Íntegra'!CG159</f>
        <v>1219</v>
      </c>
      <c r="AG159" s="46" t="n">
        <f aca="false">'Transposto Íntegra'!CH159</f>
        <v>1031</v>
      </c>
      <c r="AH159" s="46" t="n">
        <f aca="false">'Transposto Íntegra'!CI159+'Transposto Íntegra'!CJ159+'Transposto Íntegra'!CK159</f>
        <v>436</v>
      </c>
      <c r="AI159" s="46" t="n">
        <f aca="false">'Transposto Íntegra'!CL159+'Transposto Íntegra'!CM159+'Transposto Íntegra'!CN159+'Transposto Íntegra'!CO159+'Transposto Íntegra'!CP159+'Transposto Íntegra'!CQ159</f>
        <v>47</v>
      </c>
      <c r="AJ159" s="47" t="n">
        <f aca="false">'Transposto Íntegra'!CR159</f>
        <v>22331.7</v>
      </c>
      <c r="AK159" s="47" t="n">
        <f aca="false">'Transposto Íntegra'!CS159+'Transposto Íntegra'!CT159+'Transposto Íntegra'!CU159+'Transposto Íntegra'!CV159</f>
        <v>3416.5</v>
      </c>
      <c r="AL159" s="47" t="n">
        <f aca="false">'Transposto Íntegra'!CW159+'Transposto Íntegra'!CX159</f>
        <v>8894.4</v>
      </c>
      <c r="AM159" s="47" t="n">
        <f aca="false">'Transposto Íntegra'!CY159+'Transposto Íntegra'!CZ159</f>
        <v>4280.4</v>
      </c>
      <c r="AN159" s="47" t="n">
        <f aca="false">'Transposto Íntegra'!DA159+'Transposto Íntegra'!DB159</f>
        <v>4492.7</v>
      </c>
      <c r="AO159" s="47" t="n">
        <f aca="false">'Transposto Íntegra'!DC159+'Transposto Íntegra'!DD159+'Transposto Íntegra'!DE159+'Transposto Íntegra'!DF159</f>
        <v>1247.7</v>
      </c>
      <c r="AP159" s="47" t="n">
        <f aca="false">'Transposto Íntegra'!DG159+'Transposto Íntegra'!DH159+'Transposto Íntegra'!DI159</f>
        <v>3894.4</v>
      </c>
      <c r="AQ159" s="47" t="n">
        <f aca="false">'Transposto Íntegra'!DJ159+'Transposto Íntegra'!DK159+'Transposto Íntegra'!DL159</f>
        <v>18437.3</v>
      </c>
      <c r="AR159" s="47" t="n">
        <f aca="false">'Transposto Íntegra'!DM159</f>
        <v>4323.3</v>
      </c>
      <c r="AS159" s="47" t="n">
        <f aca="false">'Transposto Íntegra'!DN159+'Transposto Íntegra'!DO159+'Transposto Íntegra'!DP159</f>
        <v>9015.1</v>
      </c>
      <c r="AT159" s="47" t="n">
        <f aca="false">'Transposto Íntegra'!DQ159+'Transposto Íntegra'!DR159+'Transposto Íntegra'!DS159+'Transposto Íntegra'!DT159+'Transposto Íntegra'!DU159+'Transposto Íntegra'!DV159</f>
        <v>8993.3</v>
      </c>
      <c r="AU159" s="48" t="n">
        <v>1446</v>
      </c>
      <c r="AV159" s="46" t="n">
        <f aca="false">'Transposto Íntegra'!DX159+'Transposto Íntegra'!DY159+'Transposto Íntegra'!DZ159+'Transposto Íntegra'!EA159</f>
        <v>872</v>
      </c>
      <c r="AW159" s="46" t="n">
        <f aca="false">'Transposto Íntegra'!EB159+'Transposto Íntegra'!EC159</f>
        <v>507</v>
      </c>
      <c r="AX159" s="46" t="n">
        <f aca="false">'Transposto Íntegra'!ED159+'Transposto Íntegra'!EE159</f>
        <v>54</v>
      </c>
      <c r="AY159" s="46" t="n">
        <f aca="false">'Transposto Íntegra'!EF159+'Transposto Íntegra'!EG159</f>
        <v>12</v>
      </c>
      <c r="AZ159" s="46" t="n">
        <f aca="false">'Transposto Íntegra'!EH159+'Transposto Íntegra'!EI159+'Transposto Íntegra'!EJ159+'Transposto Íntegra'!EK159</f>
        <v>1</v>
      </c>
      <c r="BA159" s="46" t="n">
        <f aca="false">'Transposto Íntegra'!EL159+'Transposto Íntegra'!EM159+'Transposto Íntegra'!EN159</f>
        <v>227</v>
      </c>
      <c r="BB159" s="46" t="n">
        <f aca="false">'Transposto Íntegra'!EO159+'Transposto Íntegra'!EP159+'Transposto Íntegra'!EQ159</f>
        <v>1219</v>
      </c>
      <c r="BC159" s="46" t="n">
        <f aca="false">'Transposto Íntegra'!ER159</f>
        <v>972</v>
      </c>
      <c r="BD159" s="46" t="n">
        <f aca="false">'Transposto Íntegra'!ES159+'Transposto Íntegra'!ET159+'Transposto Íntegra'!EU159</f>
        <v>428</v>
      </c>
      <c r="BE159" s="46" t="n">
        <f aca="false">'Transposto Íntegra'!EV159+'Transposto Íntegra'!EW159+'Transposto Íntegra'!EX159+'Transposto Íntegra'!EY159+'Transposto Íntegra'!EZ159+'Transposto Íntegra'!FA159</f>
        <v>46</v>
      </c>
      <c r="BF159" s="47" t="n">
        <f aca="false">'Transposto Íntegra'!FB159</f>
        <v>21421.5</v>
      </c>
      <c r="BG159" s="47" t="n">
        <f aca="false">'Transposto Íntegra'!FC159+'Transposto Íntegra'!FD159+'Transposto Íntegra'!FE159+'Transposto Íntegra'!FF159</f>
        <v>3144.8</v>
      </c>
      <c r="BH159" s="47" t="n">
        <f aca="false">'Transposto Íntegra'!FG159+'Transposto Íntegra'!FH159</f>
        <v>8428</v>
      </c>
      <c r="BI159" s="47" t="n">
        <f aca="false">'Transposto Íntegra'!FI159+'Transposto Íntegra'!FJ159</f>
        <v>4119.1</v>
      </c>
      <c r="BJ159" s="47" t="n">
        <f aca="false">'Transposto Íntegra'!FK159+'Transposto Íntegra'!FL159</f>
        <v>4481.9</v>
      </c>
      <c r="BK159" s="47" t="n">
        <f aca="false">'Transposto Íntegra'!FM159+'Transposto Íntegra'!FN159+'Transposto Íntegra'!FO159+'Transposto Íntegra'!FP159</f>
        <v>1247.7</v>
      </c>
      <c r="BL159" s="47" t="n">
        <f aca="false">'Transposto Íntegra'!FQ159+'Transposto Íntegra'!FR159+'Transposto Íntegra'!FS159</f>
        <v>3167.9</v>
      </c>
      <c r="BM159" s="47" t="n">
        <f aca="false">'Transposto Íntegra'!FT159+'Transposto Íntegra'!FU159+'Transposto Íntegra'!FV159</f>
        <v>18253.6</v>
      </c>
      <c r="BN159" s="47" t="n">
        <f aca="false">'Transposto Íntegra'!FW159</f>
        <v>3991.9</v>
      </c>
      <c r="BO159" s="47" t="n">
        <f aca="false">'Transposto Íntegra'!FX159+'Transposto Íntegra'!FY159+'Transposto Íntegra'!FZ159</f>
        <v>8601.8</v>
      </c>
      <c r="BP159" s="47" t="n">
        <f aca="false">'Transposto Íntegra'!GA159+'Transposto Íntegra'!GB159+'Transposto Íntegra'!GC159+'Transposto Íntegra'!GD159+'Transposto Íntegra'!GE159+'Transposto Íntegra'!GF159</f>
        <v>8827.8</v>
      </c>
      <c r="BQ159" s="46" t="n">
        <f aca="false">'Transposto Íntegra'!GG159</f>
        <v>346</v>
      </c>
      <c r="BR159" s="46" t="n">
        <f aca="false">'Transposto Íntegra'!GH159+'Transposto Íntegra'!GI159+'Transposto Íntegra'!GJ159+'Transposto Íntegra'!GK159</f>
        <v>216</v>
      </c>
      <c r="BS159" s="46" t="n">
        <f aca="false">'Transposto Íntegra'!GL159+'Transposto Íntegra'!GM159</f>
        <v>118</v>
      </c>
      <c r="BT159" s="46" t="n">
        <f aca="false">'Transposto Íntegra'!GN159+'Transposto Íntegra'!GO159</f>
        <v>11</v>
      </c>
      <c r="BU159" s="46" t="n">
        <f aca="false">'Transposto Íntegra'!GP159+'Transposto Íntegra'!GQ159</f>
        <v>1</v>
      </c>
      <c r="BV159" s="46" t="n">
        <f aca="false">'Transposto Íntegra'!GR159+'Transposto Íntegra'!GS159+'Transposto Íntegra'!GT159+'Transposto Íntegra'!GU159</f>
        <v>0</v>
      </c>
      <c r="BW159" s="46" t="n">
        <f aca="false">'Transposto Íntegra'!GV159+'Transposto Íntegra'!GW159+'Transposto Íntegra'!GX159</f>
        <v>147</v>
      </c>
      <c r="BX159" s="46" t="n">
        <f aca="false">'Transposto Íntegra'!GY159+'Transposto Íntegra'!GZ159+'Transposto Íntegra'!HA159</f>
        <v>199</v>
      </c>
      <c r="BY159" s="46" t="n">
        <f aca="false">'Transposto Íntegra'!HB159</f>
        <v>238</v>
      </c>
      <c r="BZ159" s="46" t="n">
        <f aca="false">'Transposto Íntegra'!HC159+'Transposto Íntegra'!HD159+'Transposto Íntegra'!HE159</f>
        <v>99</v>
      </c>
      <c r="CA159" s="46" t="n">
        <f aca="false">'Transposto Íntegra'!HF159+'Transposto Íntegra'!HG159+'Transposto Íntegra'!HH159+'Transposto Íntegra'!HI159+'Transposto Íntegra'!HJ159+'Transposto Íntegra'!HK159</f>
        <v>9</v>
      </c>
      <c r="CB159" s="47" t="n">
        <f aca="false">'Transposto Íntegra'!HL159</f>
        <v>910.2</v>
      </c>
      <c r="CC159" s="47" t="n">
        <f aca="false">'Transposto Íntegra'!HM159+'Transposto Íntegra'!HN159+'Transposto Íntegra'!HO159+'Transposto Íntegra'!HP159</f>
        <v>271.7</v>
      </c>
      <c r="CD159" s="47" t="n">
        <f aca="false">'Transposto Íntegra'!HQ159+'Transposto Íntegra'!HR159</f>
        <v>466.4</v>
      </c>
      <c r="CE159" s="47" t="n">
        <f aca="false">'Transposto Íntegra'!HS159+'Transposto Íntegra'!HT159</f>
        <v>161.3</v>
      </c>
      <c r="CF159" s="47" t="n">
        <f aca="false">'Transposto Íntegra'!HU159+'Transposto Íntegra'!HV159</f>
        <v>10.8</v>
      </c>
      <c r="CG159" s="47" t="n">
        <f aca="false">'Transposto Íntegra'!HW159+'Transposto Íntegra'!HX159+'Transposto Íntegra'!HY159+'Transposto Íntegra'!HZ159</f>
        <v>0</v>
      </c>
      <c r="CH159" s="47" t="n">
        <f aca="false">'Transposto Íntegra'!IA159+'Transposto Íntegra'!IB159+'Transposto Íntegra'!IC159</f>
        <v>726.5</v>
      </c>
      <c r="CI159" s="47" t="n">
        <f aca="false">'Transposto Íntegra'!ID159+'Transposto Íntegra'!IE159+'Transposto Íntegra'!IF159</f>
        <v>183.7</v>
      </c>
      <c r="CJ159" s="47" t="n">
        <f aca="false">'Transposto Íntegra'!IG159</f>
        <v>331.4</v>
      </c>
      <c r="CK159" s="47" t="n">
        <f aca="false">'Transposto Íntegra'!IH159+'Transposto Íntegra'!II159+'Transposto Íntegra'!IJ159</f>
        <v>413.3</v>
      </c>
      <c r="CL159" s="47" t="n">
        <f aca="false">'Transposto Íntegra'!IK159+'Transposto Íntegra'!IL159+'Transposto Íntegra'!IM159+'Transposto Íntegra'!IN159+'Transposto Íntegra'!IO159+'Transposto Íntegra'!IP159</f>
        <v>165.5</v>
      </c>
      <c r="CM159" s="48" t="n">
        <v>70</v>
      </c>
    </row>
    <row r="160" customFormat="false" ht="12.75" hidden="false" customHeight="false" outlineLevel="0" collapsed="false">
      <c r="A160" s="12" t="s">
        <v>200</v>
      </c>
      <c r="B160" s="12" t="n">
        <v>855219</v>
      </c>
      <c r="C160" s="48" t="n">
        <v>449</v>
      </c>
      <c r="D160" s="46" t="n">
        <f aca="false">'Transposto Íntegra'!D160+'Transposto Íntegra'!E160+'Transposto Íntegra'!F160+'Transposto Íntegra'!G160</f>
        <v>129</v>
      </c>
      <c r="E160" s="46" t="n">
        <f aca="false">'Transposto Íntegra'!H160+'Transposto Íntegra'!I160</f>
        <v>279</v>
      </c>
      <c r="F160" s="46" t="n">
        <f aca="false">'Transposto Íntegra'!J160+'Transposto Íntegra'!K160</f>
        <v>37</v>
      </c>
      <c r="G160" s="46" t="n">
        <f aca="false">'Transposto Íntegra'!L160+'Transposto Íntegra'!M160</f>
        <v>4</v>
      </c>
      <c r="H160" s="46" t="n">
        <f aca="false">'Transposto Íntegra'!N160+'Transposto Íntegra'!O160+'Transposto Íntegra'!P160+'Transposto Íntegra'!Q160</f>
        <v>0</v>
      </c>
      <c r="I160" s="46" t="n">
        <f aca="false">'Transposto Íntegra'!R160+'Transposto Íntegra'!S160+'Transposto Íntegra'!T160</f>
        <v>70</v>
      </c>
      <c r="J160" s="46" t="n">
        <f aca="false">'Transposto Íntegra'!U160+'Transposto Íntegra'!V160+'Transposto Íntegra'!W160</f>
        <v>379</v>
      </c>
      <c r="K160" s="46" t="n">
        <f aca="false">'Transposto Íntegra'!X160</f>
        <v>314</v>
      </c>
      <c r="L160" s="46" t="n">
        <f aca="false">'Transposto Íntegra'!Y160+'Transposto Íntegra'!Z160+'Transposto Íntegra'!AA160</f>
        <v>128</v>
      </c>
      <c r="M160" s="46" t="n">
        <f aca="false">'Transposto Íntegra'!AB160+'Transposto Íntegra'!AC160+'Transposto Íntegra'!AD160+'Transposto Íntegra'!AE160+'Transposto Íntegra'!AF160+'Transposto Íntegra'!AG160</f>
        <v>7</v>
      </c>
      <c r="N160" s="49" t="n">
        <v>10783.8</v>
      </c>
      <c r="O160" s="47" t="n">
        <f aca="false">'Transposto Íntegra'!AI160+'Transposto Íntegra'!AJ160+'Transposto Íntegra'!AK160+'Transposto Íntegra'!AL160</f>
        <v>660.9</v>
      </c>
      <c r="P160" s="47" t="n">
        <f aca="false">'Transposto Íntegra'!AM160+'Transposto Íntegra'!AN160</f>
        <v>6113</v>
      </c>
      <c r="Q160" s="47" t="n">
        <f aca="false">'Transposto Íntegra'!AO160+'Transposto Íntegra'!AP160</f>
        <v>3095.7</v>
      </c>
      <c r="R160" s="47" t="n">
        <f aca="false">'Transposto Íntegra'!AQ160+'Transposto Íntegra'!AR160</f>
        <v>914.2</v>
      </c>
      <c r="S160" s="47" t="n">
        <f aca="false">'Transposto Íntegra'!AS160+'Transposto Íntegra'!AT160+'Transposto Íntegra'!AU160+'Transposto Íntegra'!AV160</f>
        <v>0</v>
      </c>
      <c r="T160" s="47" t="n">
        <f aca="false">'Transposto Íntegra'!AW160+'Transposto Íntegra'!AX160+'Transposto Íntegra'!AY160</f>
        <v>1673.8</v>
      </c>
      <c r="U160" s="47" t="n">
        <f aca="false">'Transposto Íntegra'!AZ160+'Transposto Íntegra'!BA160+'Transposto Íntegra'!BB160</f>
        <v>9110</v>
      </c>
      <c r="V160" s="47" t="n">
        <f aca="false">'Transposto Íntegra'!BC160</f>
        <v>3748.8</v>
      </c>
      <c r="W160" s="47" t="n">
        <f aca="false">'Transposto Íntegra'!BD160+'Transposto Íntegra'!BE160+'Transposto Íntegra'!BF160</f>
        <v>5666</v>
      </c>
      <c r="X160" s="47" t="n">
        <f aca="false">'Transposto Íntegra'!BG160+'Transposto Íntegra'!BH160+'Transposto Íntegra'!BI160+'Transposto Íntegra'!BJ160+'Transposto Íntegra'!BK160+'Transposto Íntegra'!BL160</f>
        <v>1369</v>
      </c>
      <c r="Y160" s="48" t="n">
        <v>447</v>
      </c>
      <c r="Z160" s="46" t="n">
        <f aca="false">'Transposto Íntegra'!BN160+'Transposto Íntegra'!BO160+'Transposto Íntegra'!BP160+'Transposto Íntegra'!BQ160</f>
        <v>127</v>
      </c>
      <c r="AA160" s="46" t="n">
        <f aca="false">'Transposto Íntegra'!BR160+'Transposto Íntegra'!BS160</f>
        <v>279</v>
      </c>
      <c r="AB160" s="46" t="n">
        <f aca="false">'Transposto Íntegra'!BT160+'Transposto Íntegra'!BU160</f>
        <v>37</v>
      </c>
      <c r="AC160" s="46" t="n">
        <f aca="false">'Transposto Íntegra'!BV160+'Transposto Íntegra'!BW160</f>
        <v>4</v>
      </c>
      <c r="AD160" s="46" t="n">
        <f aca="false">'Transposto Íntegra'!BX160+'Transposto Íntegra'!BY160+'Transposto Íntegra'!BZ160+'Transposto Íntegra'!CA160</f>
        <v>0</v>
      </c>
      <c r="AE160" s="46" t="n">
        <f aca="false">'Transposto Íntegra'!CB160+'Transposto Íntegra'!CC160+'Transposto Íntegra'!CD160</f>
        <v>68</v>
      </c>
      <c r="AF160" s="46" t="n">
        <f aca="false">'Transposto Íntegra'!CE160+'Transposto Íntegra'!CF160+'Transposto Íntegra'!CG160</f>
        <v>379</v>
      </c>
      <c r="AG160" s="46" t="n">
        <f aca="false">'Transposto Íntegra'!CH160</f>
        <v>312</v>
      </c>
      <c r="AH160" s="46" t="n">
        <f aca="false">'Transposto Íntegra'!CI160+'Transposto Íntegra'!CJ160+'Transposto Íntegra'!CK160</f>
        <v>128</v>
      </c>
      <c r="AI160" s="46" t="n">
        <f aca="false">'Transposto Íntegra'!CL160+'Transposto Íntegra'!CM160+'Transposto Íntegra'!CN160+'Transposto Íntegra'!CO160+'Transposto Íntegra'!CP160+'Transposto Íntegra'!CQ160</f>
        <v>7</v>
      </c>
      <c r="AJ160" s="47" t="n">
        <f aca="false">'Transposto Íntegra'!CR160</f>
        <v>8748.8</v>
      </c>
      <c r="AK160" s="47" t="n">
        <f aca="false">'Transposto Íntegra'!CS160+'Transposto Íntegra'!CT160+'Transposto Íntegra'!CU160+'Transposto Íntegra'!CV160</f>
        <v>575.9</v>
      </c>
      <c r="AL160" s="47" t="n">
        <f aca="false">'Transposto Íntegra'!CW160+'Transposto Íntegra'!CX160</f>
        <v>4956</v>
      </c>
      <c r="AM160" s="47" t="n">
        <f aca="false">'Transposto Íntegra'!CY160+'Transposto Íntegra'!CZ160</f>
        <v>2586.2</v>
      </c>
      <c r="AN160" s="47" t="n">
        <f aca="false">'Transposto Íntegra'!DA160+'Transposto Íntegra'!DB160</f>
        <v>630.7</v>
      </c>
      <c r="AO160" s="47" t="n">
        <f aca="false">'Transposto Íntegra'!DC160+'Transposto Íntegra'!DD160+'Transposto Íntegra'!DE160+'Transposto Íntegra'!DF160</f>
        <v>0</v>
      </c>
      <c r="AP160" s="47" t="n">
        <f aca="false">'Transposto Íntegra'!DG160+'Transposto Íntegra'!DH160+'Transposto Íntegra'!DI160</f>
        <v>1404.5</v>
      </c>
      <c r="AQ160" s="47" t="n">
        <f aca="false">'Transposto Íntegra'!DJ160+'Transposto Íntegra'!DK160+'Transposto Íntegra'!DL160</f>
        <v>7344.3</v>
      </c>
      <c r="AR160" s="47" t="n">
        <f aca="false">'Transposto Íntegra'!DM160</f>
        <v>2943.5</v>
      </c>
      <c r="AS160" s="47" t="n">
        <f aca="false">'Transposto Íntegra'!DN160+'Transposto Íntegra'!DO160+'Transposto Íntegra'!DP160</f>
        <v>4639.9</v>
      </c>
      <c r="AT160" s="47" t="n">
        <f aca="false">'Transposto Íntegra'!DQ160+'Transposto Íntegra'!DR160+'Transposto Íntegra'!DS160+'Transposto Íntegra'!DT160+'Transposto Íntegra'!DU160+'Transposto Íntegra'!DV160</f>
        <v>1165.4</v>
      </c>
      <c r="AU160" s="48" t="n">
        <v>441</v>
      </c>
      <c r="AV160" s="46" t="n">
        <f aca="false">'Transposto Íntegra'!DX160+'Transposto Íntegra'!DY160+'Transposto Íntegra'!DZ160+'Transposto Íntegra'!EA160</f>
        <v>123</v>
      </c>
      <c r="AW160" s="46" t="n">
        <f aca="false">'Transposto Íntegra'!EB160+'Transposto Íntegra'!EC160</f>
        <v>277</v>
      </c>
      <c r="AX160" s="46" t="n">
        <f aca="false">'Transposto Íntegra'!ED160+'Transposto Íntegra'!EE160</f>
        <v>37</v>
      </c>
      <c r="AY160" s="46" t="n">
        <f aca="false">'Transposto Íntegra'!EF160+'Transposto Íntegra'!EG160</f>
        <v>4</v>
      </c>
      <c r="AZ160" s="46" t="n">
        <f aca="false">'Transposto Íntegra'!EH160+'Transposto Íntegra'!EI160+'Transposto Íntegra'!EJ160+'Transposto Íntegra'!EK160</f>
        <v>0</v>
      </c>
      <c r="BA160" s="46" t="n">
        <f aca="false">'Transposto Íntegra'!EL160+'Transposto Íntegra'!EM160+'Transposto Íntegra'!EN160</f>
        <v>62</v>
      </c>
      <c r="BB160" s="46" t="n">
        <f aca="false">'Transposto Íntegra'!EO160+'Transposto Íntegra'!EP160+'Transposto Íntegra'!EQ160</f>
        <v>379</v>
      </c>
      <c r="BC160" s="46" t="n">
        <f aca="false">'Transposto Íntegra'!ER160</f>
        <v>306</v>
      </c>
      <c r="BD160" s="46" t="n">
        <f aca="false">'Transposto Íntegra'!ES160+'Transposto Íntegra'!ET160+'Transposto Íntegra'!EU160</f>
        <v>128</v>
      </c>
      <c r="BE160" s="46" t="n">
        <f aca="false">'Transposto Íntegra'!EV160+'Transposto Íntegra'!EW160+'Transposto Íntegra'!EX160+'Transposto Íntegra'!EY160+'Transposto Íntegra'!EZ160+'Transposto Íntegra'!FA160</f>
        <v>7</v>
      </c>
      <c r="BF160" s="47" t="n">
        <f aca="false">'Transposto Íntegra'!FB160</f>
        <v>8524</v>
      </c>
      <c r="BG160" s="47" t="n">
        <f aca="false">'Transposto Íntegra'!FC160+'Transposto Íntegra'!FD160+'Transposto Íntegra'!FE160+'Transposto Íntegra'!FF160</f>
        <v>547.3</v>
      </c>
      <c r="BH160" s="47" t="n">
        <f aca="false">'Transposto Íntegra'!FG160+'Transposto Íntegra'!FH160</f>
        <v>4788.9</v>
      </c>
      <c r="BI160" s="47" t="n">
        <f aca="false">'Transposto Íntegra'!FI160+'Transposto Íntegra'!FJ160</f>
        <v>2557.1</v>
      </c>
      <c r="BJ160" s="47" t="n">
        <f aca="false">'Transposto Íntegra'!FK160+'Transposto Íntegra'!FL160</f>
        <v>630.7</v>
      </c>
      <c r="BK160" s="47" t="n">
        <f aca="false">'Transposto Íntegra'!FM160+'Transposto Íntegra'!FN160+'Transposto Íntegra'!FO160+'Transposto Íntegra'!FP160</f>
        <v>0</v>
      </c>
      <c r="BL160" s="47" t="n">
        <f aca="false">'Transposto Íntegra'!FQ160+'Transposto Íntegra'!FR160+'Transposto Íntegra'!FS160</f>
        <v>1268</v>
      </c>
      <c r="BM160" s="47" t="n">
        <f aca="false">'Transposto Íntegra'!FT160+'Transposto Íntegra'!FU160+'Transposto Íntegra'!FV160</f>
        <v>7256</v>
      </c>
      <c r="BN160" s="47" t="n">
        <f aca="false">'Transposto Íntegra'!FW160</f>
        <v>2787.5</v>
      </c>
      <c r="BO160" s="47" t="n">
        <f aca="false">'Transposto Íntegra'!FX160+'Transposto Íntegra'!FY160+'Transposto Íntegra'!FZ160</f>
        <v>4576.1</v>
      </c>
      <c r="BP160" s="47" t="n">
        <f aca="false">'Transposto Íntegra'!GA160+'Transposto Íntegra'!GB160+'Transposto Íntegra'!GC160+'Transposto Íntegra'!GD160+'Transposto Íntegra'!GE160+'Transposto Íntegra'!GF160</f>
        <v>1160.4</v>
      </c>
      <c r="BQ160" s="46" t="n">
        <f aca="false">'Transposto Íntegra'!GG160</f>
        <v>47</v>
      </c>
      <c r="BR160" s="46" t="n">
        <f aca="false">'Transposto Íntegra'!GH160+'Transposto Íntegra'!GI160+'Transposto Íntegra'!GJ160+'Transposto Íntegra'!GK160</f>
        <v>11</v>
      </c>
      <c r="BS160" s="46" t="n">
        <f aca="false">'Transposto Íntegra'!GL160+'Transposto Íntegra'!GM160</f>
        <v>32</v>
      </c>
      <c r="BT160" s="46" t="n">
        <f aca="false">'Transposto Íntegra'!GN160+'Transposto Íntegra'!GO160</f>
        <v>4</v>
      </c>
      <c r="BU160" s="46" t="n">
        <f aca="false">'Transposto Íntegra'!GP160+'Transposto Íntegra'!GQ160</f>
        <v>0</v>
      </c>
      <c r="BV160" s="46" t="n">
        <f aca="false">'Transposto Íntegra'!GR160+'Transposto Íntegra'!GS160+'Transposto Íntegra'!GT160+'Transposto Íntegra'!GU160</f>
        <v>0</v>
      </c>
      <c r="BW160" s="46" t="n">
        <f aca="false">'Transposto Íntegra'!GV160+'Transposto Íntegra'!GW160+'Transposto Íntegra'!GX160</f>
        <v>22</v>
      </c>
      <c r="BX160" s="46" t="n">
        <f aca="false">'Transposto Íntegra'!GY160+'Transposto Íntegra'!GZ160+'Transposto Íntegra'!HA160</f>
        <v>25</v>
      </c>
      <c r="BY160" s="46" t="n">
        <f aca="false">'Transposto Íntegra'!HB160</f>
        <v>32</v>
      </c>
      <c r="BZ160" s="46" t="n">
        <f aca="false">'Transposto Íntegra'!HC160+'Transposto Íntegra'!HD160+'Transposto Íntegra'!HE160</f>
        <v>14</v>
      </c>
      <c r="CA160" s="46" t="n">
        <f aca="false">'Transposto Íntegra'!HF160+'Transposto Íntegra'!HG160+'Transposto Íntegra'!HH160+'Transposto Íntegra'!HI160+'Transposto Íntegra'!HJ160+'Transposto Íntegra'!HK160</f>
        <v>1</v>
      </c>
      <c r="CB160" s="47" t="n">
        <f aca="false">'Transposto Íntegra'!HL160</f>
        <v>224.8</v>
      </c>
      <c r="CC160" s="47" t="n">
        <f aca="false">'Transposto Íntegra'!HM160+'Transposto Íntegra'!HN160+'Transposto Íntegra'!HO160+'Transposto Íntegra'!HP160</f>
        <v>28.6</v>
      </c>
      <c r="CD160" s="47" t="n">
        <f aca="false">'Transposto Íntegra'!HQ160+'Transposto Íntegra'!HR160</f>
        <v>167.1</v>
      </c>
      <c r="CE160" s="47" t="n">
        <f aca="false">'Transposto Íntegra'!HS160+'Transposto Íntegra'!HT160</f>
        <v>29.1</v>
      </c>
      <c r="CF160" s="47" t="n">
        <f aca="false">'Transposto Íntegra'!HU160+'Transposto Íntegra'!HV160</f>
        <v>0</v>
      </c>
      <c r="CG160" s="47" t="n">
        <f aca="false">'Transposto Íntegra'!HW160+'Transposto Íntegra'!HX160+'Transposto Íntegra'!HY160+'Transposto Íntegra'!HZ160</f>
        <v>0</v>
      </c>
      <c r="CH160" s="47" t="n">
        <f aca="false">'Transposto Íntegra'!IA160+'Transposto Íntegra'!IB160+'Transposto Íntegra'!IC160</f>
        <v>136.5</v>
      </c>
      <c r="CI160" s="47" t="n">
        <f aca="false">'Transposto Íntegra'!ID160+'Transposto Íntegra'!IE160+'Transposto Íntegra'!IF160</f>
        <v>88.3</v>
      </c>
      <c r="CJ160" s="47" t="n">
        <f aca="false">'Transposto Íntegra'!IG160</f>
        <v>156</v>
      </c>
      <c r="CK160" s="47" t="n">
        <f aca="false">'Transposto Íntegra'!IH160+'Transposto Íntegra'!II160+'Transposto Íntegra'!IJ160</f>
        <v>63.8</v>
      </c>
      <c r="CL160" s="47" t="n">
        <f aca="false">'Transposto Íntegra'!IK160+'Transposto Íntegra'!IL160+'Transposto Íntegra'!IM160+'Transposto Íntegra'!IN160+'Transposto Íntegra'!IO160+'Transposto Íntegra'!IP160</f>
        <v>5</v>
      </c>
      <c r="CM160" s="48" t="n">
        <v>10</v>
      </c>
    </row>
    <row r="161" customFormat="false" ht="12.75" hidden="false" customHeight="false" outlineLevel="0" collapsed="false">
      <c r="A161" s="12" t="s">
        <v>201</v>
      </c>
      <c r="B161" s="12" t="n">
        <v>851094</v>
      </c>
      <c r="C161" s="48" t="n">
        <v>558</v>
      </c>
      <c r="D161" s="46" t="n">
        <f aca="false">'Transposto Íntegra'!D161+'Transposto Íntegra'!E161+'Transposto Íntegra'!F161+'Transposto Íntegra'!G161</f>
        <v>168</v>
      </c>
      <c r="E161" s="46" t="n">
        <f aca="false">'Transposto Íntegra'!H161+'Transposto Íntegra'!I161</f>
        <v>271</v>
      </c>
      <c r="F161" s="46" t="n">
        <f aca="false">'Transposto Íntegra'!J161+'Transposto Íntegra'!K161</f>
        <v>86</v>
      </c>
      <c r="G161" s="46" t="n">
        <f aca="false">'Transposto Íntegra'!L161+'Transposto Íntegra'!M161</f>
        <v>31</v>
      </c>
      <c r="H161" s="46" t="n">
        <f aca="false">'Transposto Íntegra'!N161+'Transposto Íntegra'!O161+'Transposto Íntegra'!P161+'Transposto Íntegra'!Q161</f>
        <v>2</v>
      </c>
      <c r="I161" s="46" t="n">
        <f aca="false">'Transposto Íntegra'!R161+'Transposto Íntegra'!S161+'Transposto Íntegra'!T161</f>
        <v>109</v>
      </c>
      <c r="J161" s="46" t="n">
        <f aca="false">'Transposto Íntegra'!U161+'Transposto Íntegra'!V161+'Transposto Íntegra'!W161</f>
        <v>449</v>
      </c>
      <c r="K161" s="46" t="n">
        <f aca="false">'Transposto Íntegra'!X161</f>
        <v>263</v>
      </c>
      <c r="L161" s="46" t="n">
        <f aca="false">'Transposto Íntegra'!Y161+'Transposto Íntegra'!Z161+'Transposto Íntegra'!AA161</f>
        <v>229</v>
      </c>
      <c r="M161" s="46" t="n">
        <f aca="false">'Transposto Íntegra'!AB161+'Transposto Íntegra'!AC161+'Transposto Íntegra'!AD161+'Transposto Íntegra'!AE161+'Transposto Íntegra'!AF161+'Transposto Íntegra'!AG161</f>
        <v>66</v>
      </c>
      <c r="N161" s="49" t="n">
        <v>29869.1</v>
      </c>
      <c r="O161" s="47" t="n">
        <f aca="false">'Transposto Íntegra'!AI161+'Transposto Íntegra'!AJ161+'Transposto Íntegra'!AK161+'Transposto Íntegra'!AL161</f>
        <v>681.5</v>
      </c>
      <c r="P161" s="47" t="n">
        <f aca="false">'Transposto Íntegra'!AM161+'Transposto Íntegra'!AN161</f>
        <v>6591.7</v>
      </c>
      <c r="Q161" s="47" t="n">
        <f aca="false">'Transposto Íntegra'!AO161+'Transposto Íntegra'!AP161</f>
        <v>7986</v>
      </c>
      <c r="R161" s="47" t="n">
        <f aca="false">'Transposto Íntegra'!AQ161+'Transposto Íntegra'!AR161</f>
        <v>12568.3</v>
      </c>
      <c r="S161" s="47" t="n">
        <f aca="false">'Transposto Íntegra'!AS161+'Transposto Íntegra'!AT161+'Transposto Íntegra'!AU161+'Transposto Íntegra'!AV161</f>
        <v>2041.6</v>
      </c>
      <c r="T161" s="47" t="n">
        <f aca="false">'Transposto Íntegra'!AW161+'Transposto Íntegra'!AX161+'Transposto Íntegra'!AY161</f>
        <v>5477.3</v>
      </c>
      <c r="U161" s="47" t="n">
        <f aca="false">'Transposto Íntegra'!AZ161+'Transposto Íntegra'!BA161+'Transposto Íntegra'!BB161</f>
        <v>24391.8</v>
      </c>
      <c r="V161" s="47" t="n">
        <f aca="false">'Transposto Íntegra'!BC161</f>
        <v>1911</v>
      </c>
      <c r="W161" s="47" t="n">
        <f aca="false">'Transposto Íntegra'!BD161+'Transposto Íntegra'!BE161+'Transposto Íntegra'!BF161</f>
        <v>8958.3</v>
      </c>
      <c r="X161" s="47" t="n">
        <f aca="false">'Transposto Íntegra'!BG161+'Transposto Íntegra'!BH161+'Transposto Íntegra'!BI161+'Transposto Íntegra'!BJ161+'Transposto Íntegra'!BK161+'Transposto Íntegra'!BL161</f>
        <v>18999.8</v>
      </c>
      <c r="Y161" s="48" t="n">
        <v>551</v>
      </c>
      <c r="Z161" s="46" t="n">
        <f aca="false">'Transposto Íntegra'!BN161+'Transposto Íntegra'!BO161+'Transposto Íntegra'!BP161+'Transposto Íntegra'!BQ161</f>
        <v>163</v>
      </c>
      <c r="AA161" s="46" t="n">
        <f aca="false">'Transposto Íntegra'!BR161+'Transposto Íntegra'!BS161</f>
        <v>269</v>
      </c>
      <c r="AB161" s="46" t="n">
        <f aca="false">'Transposto Íntegra'!BT161+'Transposto Íntegra'!BU161</f>
        <v>86</v>
      </c>
      <c r="AC161" s="46" t="n">
        <f aca="false">'Transposto Íntegra'!BV161+'Transposto Íntegra'!BW161</f>
        <v>31</v>
      </c>
      <c r="AD161" s="46" t="n">
        <f aca="false">'Transposto Íntegra'!BX161+'Transposto Íntegra'!BY161+'Transposto Íntegra'!BZ161+'Transposto Íntegra'!CA161</f>
        <v>2</v>
      </c>
      <c r="AE161" s="46" t="n">
        <f aca="false">'Transposto Íntegra'!CB161+'Transposto Íntegra'!CC161+'Transposto Íntegra'!CD161</f>
        <v>102</v>
      </c>
      <c r="AF161" s="46" t="n">
        <f aca="false">'Transposto Íntegra'!CE161+'Transposto Íntegra'!CF161+'Transposto Íntegra'!CG161</f>
        <v>449</v>
      </c>
      <c r="AG161" s="46" t="n">
        <f aca="false">'Transposto Íntegra'!CH161</f>
        <v>256</v>
      </c>
      <c r="AH161" s="46" t="n">
        <f aca="false">'Transposto Íntegra'!CI161+'Transposto Íntegra'!CJ161+'Transposto Íntegra'!CK161</f>
        <v>229</v>
      </c>
      <c r="AI161" s="46" t="n">
        <f aca="false">'Transposto Íntegra'!CL161+'Transposto Íntegra'!CM161+'Transposto Íntegra'!CN161+'Transposto Íntegra'!CO161+'Transposto Íntegra'!CP161+'Transposto Íntegra'!CQ161</f>
        <v>66</v>
      </c>
      <c r="AJ161" s="47" t="n">
        <f aca="false">'Transposto Íntegra'!CR161</f>
        <v>25576.4</v>
      </c>
      <c r="AK161" s="47" t="n">
        <f aca="false">'Transposto Íntegra'!CS161+'Transposto Íntegra'!CT161+'Transposto Íntegra'!CU161+'Transposto Íntegra'!CV161</f>
        <v>562.1</v>
      </c>
      <c r="AL161" s="47" t="n">
        <f aca="false">'Transposto Íntegra'!CW161+'Transposto Íntegra'!CX161</f>
        <v>5417.8</v>
      </c>
      <c r="AM161" s="47" t="n">
        <f aca="false">'Transposto Íntegra'!CY161+'Transposto Íntegra'!CZ161</f>
        <v>6687.4</v>
      </c>
      <c r="AN161" s="47" t="n">
        <f aca="false">'Transposto Íntegra'!DA161+'Transposto Íntegra'!DB161</f>
        <v>11182.5</v>
      </c>
      <c r="AO161" s="47" t="n">
        <f aca="false">'Transposto Íntegra'!DC161+'Transposto Íntegra'!DD161+'Transposto Íntegra'!DE161+'Transposto Íntegra'!DF161</f>
        <v>1726.6</v>
      </c>
      <c r="AP161" s="47" t="n">
        <f aca="false">'Transposto Íntegra'!DG161+'Transposto Íntegra'!DH161+'Transposto Íntegra'!DI161</f>
        <v>4859.8</v>
      </c>
      <c r="AQ161" s="47" t="n">
        <f aca="false">'Transposto Íntegra'!DJ161+'Transposto Íntegra'!DK161+'Transposto Íntegra'!DL161</f>
        <v>20716.6</v>
      </c>
      <c r="AR161" s="47" t="n">
        <f aca="false">'Transposto Íntegra'!DM161</f>
        <v>1478.8</v>
      </c>
      <c r="AS161" s="47" t="n">
        <f aca="false">'Transposto Íntegra'!DN161+'Transposto Íntegra'!DO161+'Transposto Íntegra'!DP161</f>
        <v>7445</v>
      </c>
      <c r="AT161" s="47" t="n">
        <f aca="false">'Transposto Íntegra'!DQ161+'Transposto Íntegra'!DR161+'Transposto Íntegra'!DS161+'Transposto Íntegra'!DT161+'Transposto Íntegra'!DU161+'Transposto Íntegra'!DV161</f>
        <v>16652.6</v>
      </c>
      <c r="AU161" s="48" t="n">
        <v>527</v>
      </c>
      <c r="AV161" s="46" t="n">
        <f aca="false">'Transposto Íntegra'!DX161+'Transposto Íntegra'!DY161+'Transposto Íntegra'!DZ161+'Transposto Íntegra'!EA161</f>
        <v>148</v>
      </c>
      <c r="AW161" s="46" t="n">
        <f aca="false">'Transposto Íntegra'!EB161+'Transposto Íntegra'!EC161</f>
        <v>262</v>
      </c>
      <c r="AX161" s="46" t="n">
        <f aca="false">'Transposto Íntegra'!ED161+'Transposto Íntegra'!EE161</f>
        <v>84</v>
      </c>
      <c r="AY161" s="46" t="n">
        <f aca="false">'Transposto Íntegra'!EF161+'Transposto Íntegra'!EG161</f>
        <v>31</v>
      </c>
      <c r="AZ161" s="46" t="n">
        <f aca="false">'Transposto Íntegra'!EH161+'Transposto Íntegra'!EI161+'Transposto Íntegra'!EJ161+'Transposto Íntegra'!EK161</f>
        <v>2</v>
      </c>
      <c r="BA161" s="46" t="n">
        <f aca="false">'Transposto Íntegra'!EL161+'Transposto Íntegra'!EM161+'Transposto Íntegra'!EN161</f>
        <v>78</v>
      </c>
      <c r="BB161" s="46" t="n">
        <f aca="false">'Transposto Íntegra'!EO161+'Transposto Íntegra'!EP161+'Transposto Íntegra'!EQ161</f>
        <v>449</v>
      </c>
      <c r="BC161" s="46" t="n">
        <f aca="false">'Transposto Íntegra'!ER161</f>
        <v>237</v>
      </c>
      <c r="BD161" s="46" t="n">
        <f aca="false">'Transposto Íntegra'!ES161+'Transposto Íntegra'!ET161+'Transposto Íntegra'!EU161</f>
        <v>225</v>
      </c>
      <c r="BE161" s="46" t="n">
        <f aca="false">'Transposto Íntegra'!EV161+'Transposto Íntegra'!EW161+'Transposto Íntegra'!EX161+'Transposto Íntegra'!EY161+'Transposto Íntegra'!EZ161+'Transposto Íntegra'!FA161</f>
        <v>65</v>
      </c>
      <c r="BF161" s="47" t="n">
        <f aca="false">'Transposto Íntegra'!FB161</f>
        <v>25031.1</v>
      </c>
      <c r="BG161" s="47" t="n">
        <f aca="false">'Transposto Íntegra'!FC161+'Transposto Íntegra'!FD161+'Transposto Íntegra'!FE161+'Transposto Íntegra'!FF161</f>
        <v>510.8</v>
      </c>
      <c r="BH161" s="47" t="n">
        <f aca="false">'Transposto Íntegra'!FG161+'Transposto Íntegra'!FH161</f>
        <v>5189.2</v>
      </c>
      <c r="BI161" s="47" t="n">
        <f aca="false">'Transposto Íntegra'!FI161+'Transposto Íntegra'!FJ161</f>
        <v>6422</v>
      </c>
      <c r="BJ161" s="47" t="n">
        <f aca="false">'Transposto Íntegra'!FK161+'Transposto Íntegra'!FL161</f>
        <v>11182.5</v>
      </c>
      <c r="BK161" s="47" t="n">
        <f aca="false">'Transposto Íntegra'!FM161+'Transposto Íntegra'!FN161+'Transposto Íntegra'!FO161+'Transposto Íntegra'!FP161</f>
        <v>1726.6</v>
      </c>
      <c r="BL161" s="47" t="n">
        <f aca="false">'Transposto Íntegra'!FQ161+'Transposto Íntegra'!FR161+'Transposto Íntegra'!FS161</f>
        <v>4416.4</v>
      </c>
      <c r="BM161" s="47" t="n">
        <f aca="false">'Transposto Íntegra'!FT161+'Transposto Íntegra'!FU161+'Transposto Íntegra'!FV161</f>
        <v>20614.7</v>
      </c>
      <c r="BN161" s="47" t="n">
        <f aca="false">'Transposto Íntegra'!FW161</f>
        <v>1359.2</v>
      </c>
      <c r="BO161" s="47" t="n">
        <f aca="false">'Transposto Íntegra'!FX161+'Transposto Íntegra'!FY161+'Transposto Íntegra'!FZ161</f>
        <v>7187.3</v>
      </c>
      <c r="BP161" s="47" t="n">
        <f aca="false">'Transposto Íntegra'!GA161+'Transposto Íntegra'!GB161+'Transposto Íntegra'!GC161+'Transposto Íntegra'!GD161+'Transposto Íntegra'!GE161+'Transposto Íntegra'!GF161</f>
        <v>16484.6</v>
      </c>
      <c r="BQ161" s="46" t="n">
        <f aca="false">'Transposto Íntegra'!GG161</f>
        <v>79</v>
      </c>
      <c r="BR161" s="46" t="n">
        <f aca="false">'Transposto Íntegra'!GH161+'Transposto Íntegra'!GI161+'Transposto Íntegra'!GJ161+'Transposto Íntegra'!GK161</f>
        <v>30</v>
      </c>
      <c r="BS161" s="46" t="n">
        <f aca="false">'Transposto Íntegra'!GL161+'Transposto Íntegra'!GM161</f>
        <v>36</v>
      </c>
      <c r="BT161" s="46" t="n">
        <f aca="false">'Transposto Íntegra'!GN161+'Transposto Íntegra'!GO161</f>
        <v>13</v>
      </c>
      <c r="BU161" s="46" t="n">
        <f aca="false">'Transposto Íntegra'!GP161+'Transposto Íntegra'!GQ161</f>
        <v>0</v>
      </c>
      <c r="BV161" s="46" t="n">
        <f aca="false">'Transposto Íntegra'!GR161+'Transposto Íntegra'!GS161+'Transposto Íntegra'!GT161+'Transposto Íntegra'!GU161</f>
        <v>0</v>
      </c>
      <c r="BW161" s="46" t="n">
        <f aca="false">'Transposto Íntegra'!GV161+'Transposto Íntegra'!GW161+'Transposto Íntegra'!GX161</f>
        <v>45</v>
      </c>
      <c r="BX161" s="46" t="n">
        <f aca="false">'Transposto Íntegra'!GY161+'Transposto Íntegra'!GZ161+'Transposto Íntegra'!HA161</f>
        <v>34</v>
      </c>
      <c r="BY161" s="46" t="n">
        <f aca="false">'Transposto Íntegra'!HB161</f>
        <v>43</v>
      </c>
      <c r="BZ161" s="46" t="n">
        <f aca="false">'Transposto Íntegra'!HC161+'Transposto Íntegra'!HD161+'Transposto Íntegra'!HE161</f>
        <v>31</v>
      </c>
      <c r="CA161" s="46" t="n">
        <f aca="false">'Transposto Íntegra'!HF161+'Transposto Íntegra'!HG161+'Transposto Íntegra'!HH161+'Transposto Íntegra'!HI161+'Transposto Íntegra'!HJ161+'Transposto Íntegra'!HK161</f>
        <v>5</v>
      </c>
      <c r="CB161" s="47" t="n">
        <f aca="false">'Transposto Íntegra'!HL161</f>
        <v>545.3</v>
      </c>
      <c r="CC161" s="47" t="n">
        <f aca="false">'Transposto Íntegra'!HM161+'Transposto Íntegra'!HN161+'Transposto Íntegra'!HO161+'Transposto Íntegra'!HP161</f>
        <v>51.3</v>
      </c>
      <c r="CD161" s="47" t="n">
        <f aca="false">'Transposto Íntegra'!HQ161+'Transposto Íntegra'!HR161</f>
        <v>228.6</v>
      </c>
      <c r="CE161" s="47" t="n">
        <f aca="false">'Transposto Íntegra'!HS161+'Transposto Íntegra'!HT161</f>
        <v>265.4</v>
      </c>
      <c r="CF161" s="47" t="n">
        <f aca="false">'Transposto Íntegra'!HU161+'Transposto Íntegra'!HV161</f>
        <v>0</v>
      </c>
      <c r="CG161" s="47" t="n">
        <f aca="false">'Transposto Íntegra'!HW161+'Transposto Íntegra'!HX161+'Transposto Íntegra'!HY161+'Transposto Íntegra'!HZ161</f>
        <v>0</v>
      </c>
      <c r="CH161" s="47" t="n">
        <f aca="false">'Transposto Íntegra'!IA161+'Transposto Íntegra'!IB161+'Transposto Íntegra'!IC161</f>
        <v>443.4</v>
      </c>
      <c r="CI161" s="47" t="n">
        <f aca="false">'Transposto Íntegra'!ID161+'Transposto Íntegra'!IE161+'Transposto Íntegra'!IF161</f>
        <v>101.9</v>
      </c>
      <c r="CJ161" s="47" t="n">
        <f aca="false">'Transposto Íntegra'!IG161</f>
        <v>119.6</v>
      </c>
      <c r="CK161" s="47" t="n">
        <f aca="false">'Transposto Íntegra'!IH161+'Transposto Íntegra'!II161+'Transposto Íntegra'!IJ161</f>
        <v>257.7</v>
      </c>
      <c r="CL161" s="47" t="n">
        <f aca="false">'Transposto Íntegra'!IK161+'Transposto Íntegra'!IL161+'Transposto Íntegra'!IM161+'Transposto Íntegra'!IN161+'Transposto Íntegra'!IO161+'Transposto Íntegra'!IP161</f>
        <v>168</v>
      </c>
      <c r="CM161" s="48" t="n">
        <v>21</v>
      </c>
    </row>
    <row r="162" customFormat="false" ht="12.75" hidden="false" customHeight="false" outlineLevel="0" collapsed="false">
      <c r="A162" s="12" t="s">
        <v>202</v>
      </c>
      <c r="B162" s="12" t="n">
        <v>855065</v>
      </c>
      <c r="C162" s="48" t="n">
        <v>1460</v>
      </c>
      <c r="D162" s="46" t="n">
        <f aca="false">'Transposto Íntegra'!D162+'Transposto Íntegra'!E162+'Transposto Íntegra'!F162+'Transposto Íntegra'!G162</f>
        <v>381</v>
      </c>
      <c r="E162" s="46" t="n">
        <f aca="false">'Transposto Íntegra'!H162+'Transposto Íntegra'!I162</f>
        <v>1030</v>
      </c>
      <c r="F162" s="46" t="n">
        <f aca="false">'Transposto Íntegra'!J162+'Transposto Íntegra'!K162</f>
        <v>45</v>
      </c>
      <c r="G162" s="46" t="n">
        <f aca="false">'Transposto Íntegra'!L162+'Transposto Íntegra'!M162</f>
        <v>4</v>
      </c>
      <c r="H162" s="46" t="n">
        <f aca="false">'Transposto Íntegra'!N162+'Transposto Íntegra'!O162+'Transposto Íntegra'!P162+'Transposto Íntegra'!Q162</f>
        <v>0</v>
      </c>
      <c r="I162" s="46" t="n">
        <f aca="false">'Transposto Íntegra'!R162+'Transposto Íntegra'!S162+'Transposto Íntegra'!T162</f>
        <v>364</v>
      </c>
      <c r="J162" s="46" t="n">
        <f aca="false">'Transposto Íntegra'!U162+'Transposto Íntegra'!V162+'Transposto Íntegra'!W162</f>
        <v>1096</v>
      </c>
      <c r="K162" s="46" t="n">
        <f aca="false">'Transposto Íntegra'!X162</f>
        <v>1119</v>
      </c>
      <c r="L162" s="46" t="n">
        <f aca="false">'Transposto Íntegra'!Y162+'Transposto Íntegra'!Z162+'Transposto Íntegra'!AA162</f>
        <v>338</v>
      </c>
      <c r="M162" s="46" t="n">
        <f aca="false">'Transposto Íntegra'!AB162+'Transposto Íntegra'!AC162+'Transposto Íntegra'!AD162+'Transposto Íntegra'!AE162+'Transposto Íntegra'!AF162+'Transposto Íntegra'!AG162</f>
        <v>3</v>
      </c>
      <c r="N162" s="49" t="n">
        <v>28871.5</v>
      </c>
      <c r="O162" s="47" t="n">
        <f aca="false">'Transposto Íntegra'!AI162+'Transposto Íntegra'!AJ162+'Transposto Íntegra'!AK162+'Transposto Íntegra'!AL162</f>
        <v>1884.1</v>
      </c>
      <c r="P162" s="47" t="n">
        <f aca="false">'Transposto Íntegra'!AM162+'Transposto Íntegra'!AN162</f>
        <v>22309</v>
      </c>
      <c r="Q162" s="47" t="n">
        <f aca="false">'Transposto Íntegra'!AO162+'Transposto Íntegra'!AP162</f>
        <v>3175.3</v>
      </c>
      <c r="R162" s="47" t="n">
        <f aca="false">'Transposto Íntegra'!AQ162+'Transposto Íntegra'!AR162</f>
        <v>1503.1</v>
      </c>
      <c r="S162" s="47" t="n">
        <f aca="false">'Transposto Íntegra'!AS162+'Transposto Íntegra'!AT162+'Transposto Íntegra'!AU162+'Transposto Íntegra'!AV162</f>
        <v>0</v>
      </c>
      <c r="T162" s="47" t="n">
        <f aca="false">'Transposto Íntegra'!AW162+'Transposto Íntegra'!AX162+'Transposto Íntegra'!AY162</f>
        <v>7397.6</v>
      </c>
      <c r="U162" s="47" t="n">
        <f aca="false">'Transposto Íntegra'!AZ162+'Transposto Íntegra'!BA162+'Transposto Íntegra'!BB162</f>
        <v>21473.9</v>
      </c>
      <c r="V162" s="47" t="n">
        <f aca="false">'Transposto Íntegra'!BC162</f>
        <v>14905.2</v>
      </c>
      <c r="W162" s="47" t="n">
        <f aca="false">'Transposto Íntegra'!BD162+'Transposto Íntegra'!BE162+'Transposto Íntegra'!BF162</f>
        <v>12671.7</v>
      </c>
      <c r="X162" s="47" t="n">
        <f aca="false">'Transposto Íntegra'!BG162+'Transposto Íntegra'!BH162+'Transposto Íntegra'!BI162+'Transposto Íntegra'!BJ162+'Transposto Íntegra'!BK162+'Transposto Íntegra'!BL162</f>
        <v>1294.6</v>
      </c>
      <c r="Y162" s="48" t="n">
        <v>1428</v>
      </c>
      <c r="Z162" s="46" t="n">
        <f aca="false">'Transposto Íntegra'!BN162+'Transposto Íntegra'!BO162+'Transposto Íntegra'!BP162+'Transposto Íntegra'!BQ162</f>
        <v>358</v>
      </c>
      <c r="AA162" s="46" t="n">
        <f aca="false">'Transposto Íntegra'!BR162+'Transposto Íntegra'!BS162</f>
        <v>1021</v>
      </c>
      <c r="AB162" s="46" t="n">
        <f aca="false">'Transposto Íntegra'!BT162+'Transposto Íntegra'!BU162</f>
        <v>45</v>
      </c>
      <c r="AC162" s="46" t="n">
        <f aca="false">'Transposto Íntegra'!BV162+'Transposto Íntegra'!BW162</f>
        <v>4</v>
      </c>
      <c r="AD162" s="46" t="n">
        <f aca="false">'Transposto Íntegra'!BX162+'Transposto Íntegra'!BY162+'Transposto Íntegra'!BZ162+'Transposto Íntegra'!CA162</f>
        <v>0</v>
      </c>
      <c r="AE162" s="46" t="n">
        <f aca="false">'Transposto Íntegra'!CB162+'Transposto Íntegra'!CC162+'Transposto Íntegra'!CD162</f>
        <v>332</v>
      </c>
      <c r="AF162" s="46" t="n">
        <f aca="false">'Transposto Íntegra'!CE162+'Transposto Íntegra'!CF162+'Transposto Íntegra'!CG162</f>
        <v>1096</v>
      </c>
      <c r="AG162" s="46" t="n">
        <f aca="false">'Transposto Íntegra'!CH162</f>
        <v>1087</v>
      </c>
      <c r="AH162" s="46" t="n">
        <f aca="false">'Transposto Íntegra'!CI162+'Transposto Íntegra'!CJ162+'Transposto Íntegra'!CK162</f>
        <v>338</v>
      </c>
      <c r="AI162" s="46" t="n">
        <f aca="false">'Transposto Íntegra'!CL162+'Transposto Íntegra'!CM162+'Transposto Íntegra'!CN162+'Transposto Íntegra'!CO162+'Transposto Íntegra'!CP162+'Transposto Íntegra'!CQ162</f>
        <v>3</v>
      </c>
      <c r="AJ162" s="47" t="n">
        <f aca="false">'Transposto Íntegra'!CR162</f>
        <v>21265.5</v>
      </c>
      <c r="AK162" s="47" t="n">
        <f aca="false">'Transposto Íntegra'!CS162+'Transposto Íntegra'!CT162+'Transposto Íntegra'!CU162+'Transposto Íntegra'!CV162</f>
        <v>1445.9</v>
      </c>
      <c r="AL162" s="47" t="n">
        <f aca="false">'Transposto Íntegra'!CW162+'Transposto Íntegra'!CX162</f>
        <v>16366.6</v>
      </c>
      <c r="AM162" s="47" t="n">
        <f aca="false">'Transposto Íntegra'!CY162+'Transposto Íntegra'!CZ162</f>
        <v>2205.9</v>
      </c>
      <c r="AN162" s="47" t="n">
        <f aca="false">'Transposto Íntegra'!DA162+'Transposto Íntegra'!DB162</f>
        <v>1247.1</v>
      </c>
      <c r="AO162" s="47" t="n">
        <f aca="false">'Transposto Íntegra'!DC162+'Transposto Íntegra'!DD162+'Transposto Íntegra'!DE162+'Transposto Íntegra'!DF162</f>
        <v>0</v>
      </c>
      <c r="AP162" s="47" t="n">
        <f aca="false">'Transposto Íntegra'!DG162+'Transposto Íntegra'!DH162+'Transposto Íntegra'!DI162</f>
        <v>5608</v>
      </c>
      <c r="AQ162" s="47" t="n">
        <f aca="false">'Transposto Íntegra'!DJ162+'Transposto Íntegra'!DK162+'Transposto Íntegra'!DL162</f>
        <v>15657.5</v>
      </c>
      <c r="AR162" s="47" t="n">
        <f aca="false">'Transposto Íntegra'!DM162</f>
        <v>10256.7</v>
      </c>
      <c r="AS162" s="47" t="n">
        <f aca="false">'Transposto Íntegra'!DN162+'Transposto Íntegra'!DO162+'Transposto Íntegra'!DP162</f>
        <v>9788.2</v>
      </c>
      <c r="AT162" s="47" t="n">
        <f aca="false">'Transposto Íntegra'!DQ162+'Transposto Íntegra'!DR162+'Transposto Íntegra'!DS162+'Transposto Íntegra'!DT162+'Transposto Íntegra'!DU162+'Transposto Íntegra'!DV162</f>
        <v>1220.6</v>
      </c>
      <c r="AU162" s="48" t="n">
        <v>1412</v>
      </c>
      <c r="AV162" s="46" t="n">
        <f aca="false">'Transposto Íntegra'!DX162+'Transposto Íntegra'!DY162+'Transposto Íntegra'!DZ162+'Transposto Íntegra'!EA162</f>
        <v>350</v>
      </c>
      <c r="AW162" s="46" t="n">
        <f aca="false">'Transposto Íntegra'!EB162+'Transposto Íntegra'!EC162</f>
        <v>1014</v>
      </c>
      <c r="AX162" s="46" t="n">
        <f aca="false">'Transposto Íntegra'!ED162+'Transposto Íntegra'!EE162</f>
        <v>45</v>
      </c>
      <c r="AY162" s="46" t="n">
        <f aca="false">'Transposto Íntegra'!EF162+'Transposto Íntegra'!EG162</f>
        <v>3</v>
      </c>
      <c r="AZ162" s="46" t="n">
        <f aca="false">'Transposto Íntegra'!EH162+'Transposto Íntegra'!EI162+'Transposto Íntegra'!EJ162+'Transposto Íntegra'!EK162</f>
        <v>0</v>
      </c>
      <c r="BA162" s="46" t="n">
        <f aca="false">'Transposto Íntegra'!EL162+'Transposto Íntegra'!EM162+'Transposto Íntegra'!EN162</f>
        <v>316</v>
      </c>
      <c r="BB162" s="46" t="n">
        <f aca="false">'Transposto Íntegra'!EO162+'Transposto Íntegra'!EP162+'Transposto Íntegra'!EQ162</f>
        <v>1096</v>
      </c>
      <c r="BC162" s="46" t="n">
        <f aca="false">'Transposto Íntegra'!ER162</f>
        <v>1072</v>
      </c>
      <c r="BD162" s="46" t="n">
        <f aca="false">'Transposto Íntegra'!ES162+'Transposto Íntegra'!ET162+'Transposto Íntegra'!EU162</f>
        <v>337</v>
      </c>
      <c r="BE162" s="46" t="n">
        <f aca="false">'Transposto Íntegra'!EV162+'Transposto Íntegra'!EW162+'Transposto Íntegra'!EX162+'Transposto Íntegra'!EY162+'Transposto Íntegra'!EZ162+'Transposto Íntegra'!FA162</f>
        <v>3</v>
      </c>
      <c r="BF162" s="47" t="n">
        <f aca="false">'Transposto Íntegra'!FB162</f>
        <v>20651.2</v>
      </c>
      <c r="BG162" s="47" t="n">
        <f aca="false">'Transposto Íntegra'!FC162+'Transposto Íntegra'!FD162+'Transposto Íntegra'!FE162+'Transposto Íntegra'!FF162</f>
        <v>1386</v>
      </c>
      <c r="BH162" s="47" t="n">
        <f aca="false">'Transposto Íntegra'!FG162+'Transposto Íntegra'!FH162</f>
        <v>15878.1</v>
      </c>
      <c r="BI162" s="47" t="n">
        <f aca="false">'Transposto Íntegra'!FI162+'Transposto Íntegra'!FJ162</f>
        <v>2166.5</v>
      </c>
      <c r="BJ162" s="47" t="n">
        <f aca="false">'Transposto Íntegra'!FK162+'Transposto Íntegra'!FL162</f>
        <v>1220.6</v>
      </c>
      <c r="BK162" s="47" t="n">
        <f aca="false">'Transposto Íntegra'!FM162+'Transposto Íntegra'!FN162+'Transposto Íntegra'!FO162+'Transposto Íntegra'!FP162</f>
        <v>0</v>
      </c>
      <c r="BL162" s="47" t="n">
        <f aca="false">'Transposto Íntegra'!FQ162+'Transposto Íntegra'!FR162+'Transposto Íntegra'!FS162</f>
        <v>5116</v>
      </c>
      <c r="BM162" s="47" t="n">
        <f aca="false">'Transposto Íntegra'!FT162+'Transposto Íntegra'!FU162+'Transposto Íntegra'!FV162</f>
        <v>15535.2</v>
      </c>
      <c r="BN162" s="47" t="n">
        <f aca="false">'Transposto Íntegra'!FW162</f>
        <v>9970.6</v>
      </c>
      <c r="BO162" s="47" t="n">
        <f aca="false">'Transposto Íntegra'!FX162+'Transposto Íntegra'!FY162+'Transposto Íntegra'!FZ162</f>
        <v>9460</v>
      </c>
      <c r="BP162" s="47" t="n">
        <f aca="false">'Transposto Íntegra'!GA162+'Transposto Íntegra'!GB162+'Transposto Íntegra'!GC162+'Transposto Íntegra'!GD162+'Transposto Íntegra'!GE162+'Transposto Íntegra'!GF162</f>
        <v>1220.6</v>
      </c>
      <c r="BQ162" s="46" t="n">
        <f aca="false">'Transposto Íntegra'!GG162</f>
        <v>162</v>
      </c>
      <c r="BR162" s="46" t="n">
        <f aca="false">'Transposto Íntegra'!GH162+'Transposto Íntegra'!GI162+'Transposto Íntegra'!GJ162+'Transposto Íntegra'!GK162</f>
        <v>43</v>
      </c>
      <c r="BS162" s="46" t="n">
        <f aca="false">'Transposto Íntegra'!GL162+'Transposto Íntegra'!GM162</f>
        <v>111</v>
      </c>
      <c r="BT162" s="46" t="n">
        <f aca="false">'Transposto Íntegra'!GN162+'Transposto Íntegra'!GO162</f>
        <v>7</v>
      </c>
      <c r="BU162" s="46" t="n">
        <f aca="false">'Transposto Íntegra'!GP162+'Transposto Íntegra'!GQ162</f>
        <v>1</v>
      </c>
      <c r="BV162" s="46" t="n">
        <f aca="false">'Transposto Íntegra'!GR162+'Transposto Íntegra'!GS162+'Transposto Íntegra'!GT162+'Transposto Íntegra'!GU162</f>
        <v>0</v>
      </c>
      <c r="BW162" s="46" t="n">
        <f aca="false">'Transposto Íntegra'!GV162+'Transposto Íntegra'!GW162+'Transposto Íntegra'!GX162</f>
        <v>95</v>
      </c>
      <c r="BX162" s="46" t="n">
        <f aca="false">'Transposto Íntegra'!GY162+'Transposto Íntegra'!GZ162+'Transposto Íntegra'!HA162</f>
        <v>67</v>
      </c>
      <c r="BY162" s="46" t="n">
        <f aca="false">'Transposto Íntegra'!HB162</f>
        <v>113</v>
      </c>
      <c r="BZ162" s="46" t="n">
        <f aca="false">'Transposto Íntegra'!HC162+'Transposto Íntegra'!HD162+'Transposto Íntegra'!HE162</f>
        <v>49</v>
      </c>
      <c r="CA162" s="46" t="n">
        <f aca="false">'Transposto Íntegra'!HF162+'Transposto Íntegra'!HG162+'Transposto Íntegra'!HH162+'Transposto Íntegra'!HI162+'Transposto Íntegra'!HJ162+'Transposto Íntegra'!HK162</f>
        <v>0</v>
      </c>
      <c r="CB162" s="47" t="n">
        <f aca="false">'Transposto Íntegra'!HL162</f>
        <v>614.3</v>
      </c>
      <c r="CC162" s="47" t="n">
        <f aca="false">'Transposto Íntegra'!HM162+'Transposto Íntegra'!HN162+'Transposto Íntegra'!HO162+'Transposto Íntegra'!HP162</f>
        <v>59.9</v>
      </c>
      <c r="CD162" s="47" t="n">
        <f aca="false">'Transposto Íntegra'!HQ162+'Transposto Íntegra'!HR162</f>
        <v>488.5</v>
      </c>
      <c r="CE162" s="47" t="n">
        <f aca="false">'Transposto Íntegra'!HS162+'Transposto Íntegra'!HT162</f>
        <v>39.4</v>
      </c>
      <c r="CF162" s="47" t="n">
        <f aca="false">'Transposto Íntegra'!HU162+'Transposto Íntegra'!HV162</f>
        <v>26.5</v>
      </c>
      <c r="CG162" s="47" t="n">
        <f aca="false">'Transposto Íntegra'!HW162+'Transposto Íntegra'!HX162+'Transposto Íntegra'!HY162+'Transposto Íntegra'!HZ162</f>
        <v>0</v>
      </c>
      <c r="CH162" s="47" t="n">
        <f aca="false">'Transposto Íntegra'!IA162+'Transposto Íntegra'!IB162+'Transposto Íntegra'!IC162</f>
        <v>492</v>
      </c>
      <c r="CI162" s="47" t="n">
        <f aca="false">'Transposto Íntegra'!ID162+'Transposto Íntegra'!IE162+'Transposto Íntegra'!IF162</f>
        <v>122.3</v>
      </c>
      <c r="CJ162" s="47" t="n">
        <f aca="false">'Transposto Íntegra'!IG162</f>
        <v>286.1</v>
      </c>
      <c r="CK162" s="47" t="n">
        <f aca="false">'Transposto Íntegra'!IH162+'Transposto Íntegra'!II162+'Transposto Íntegra'!IJ162</f>
        <v>328.2</v>
      </c>
      <c r="CL162" s="47" t="n">
        <f aca="false">'Transposto Íntegra'!IK162+'Transposto Íntegra'!IL162+'Transposto Íntegra'!IM162+'Transposto Íntegra'!IN162+'Transposto Íntegra'!IO162+'Transposto Íntegra'!IP162</f>
        <v>0</v>
      </c>
      <c r="CM162" s="48" t="n">
        <v>92</v>
      </c>
    </row>
    <row r="163" customFormat="false" ht="12.75" hidden="false" customHeight="false" outlineLevel="0" collapsed="false">
      <c r="A163" s="12" t="s">
        <v>203</v>
      </c>
      <c r="B163" s="12" t="n">
        <v>867071</v>
      </c>
      <c r="C163" s="48" t="n">
        <v>1810</v>
      </c>
      <c r="D163" s="46" t="n">
        <f aca="false">'Transposto Íntegra'!D163+'Transposto Íntegra'!E163+'Transposto Íntegra'!F163+'Transposto Íntegra'!G163</f>
        <v>521</v>
      </c>
      <c r="E163" s="46" t="n">
        <f aca="false">'Transposto Íntegra'!H163+'Transposto Íntegra'!I163</f>
        <v>1262</v>
      </c>
      <c r="F163" s="46" t="n">
        <f aca="false">'Transposto Íntegra'!J163+'Transposto Íntegra'!K163</f>
        <v>27</v>
      </c>
      <c r="G163" s="46" t="n">
        <f aca="false">'Transposto Íntegra'!L163+'Transposto Íntegra'!M163</f>
        <v>0</v>
      </c>
      <c r="H163" s="46" t="n">
        <f aca="false">'Transposto Íntegra'!N163+'Transposto Íntegra'!O163+'Transposto Íntegra'!P163+'Transposto Íntegra'!Q163</f>
        <v>0</v>
      </c>
      <c r="I163" s="46" t="n">
        <f aca="false">'Transposto Íntegra'!R163+'Transposto Íntegra'!S163+'Transposto Íntegra'!T163</f>
        <v>290</v>
      </c>
      <c r="J163" s="46" t="n">
        <f aca="false">'Transposto Íntegra'!U163+'Transposto Íntegra'!V163+'Transposto Íntegra'!W163</f>
        <v>1520</v>
      </c>
      <c r="K163" s="46" t="n">
        <f aca="false">'Transposto Íntegra'!X163</f>
        <v>1509</v>
      </c>
      <c r="L163" s="46" t="n">
        <f aca="false">'Transposto Íntegra'!Y163+'Transposto Íntegra'!Z163+'Transposto Íntegra'!AA163</f>
        <v>301</v>
      </c>
      <c r="M163" s="46" t="n">
        <f aca="false">'Transposto Íntegra'!AB163+'Transposto Íntegra'!AC163+'Transposto Íntegra'!AD163+'Transposto Íntegra'!AE163+'Transposto Íntegra'!AF163+'Transposto Íntegra'!AG163</f>
        <v>0</v>
      </c>
      <c r="N163" s="49" t="n">
        <v>28420.2</v>
      </c>
      <c r="O163" s="47" t="n">
        <f aca="false">'Transposto Íntegra'!AI163+'Transposto Íntegra'!AJ163+'Transposto Íntegra'!AK163+'Transposto Íntegra'!AL163</f>
        <v>2944.2</v>
      </c>
      <c r="P163" s="47" t="n">
        <f aca="false">'Transposto Íntegra'!AM163+'Transposto Íntegra'!AN163</f>
        <v>23988.7</v>
      </c>
      <c r="Q163" s="47" t="n">
        <f aca="false">'Transposto Íntegra'!AO163+'Transposto Íntegra'!AP163</f>
        <v>1487.3</v>
      </c>
      <c r="R163" s="47" t="n">
        <f aca="false">'Transposto Íntegra'!AQ163+'Transposto Íntegra'!AR163</f>
        <v>0</v>
      </c>
      <c r="S163" s="47" t="n">
        <f aca="false">'Transposto Íntegra'!AS163+'Transposto Íntegra'!AT163+'Transposto Íntegra'!AU163+'Transposto Íntegra'!AV163</f>
        <v>0</v>
      </c>
      <c r="T163" s="47" t="n">
        <f aca="false">'Transposto Íntegra'!AW163+'Transposto Íntegra'!AX163+'Transposto Íntegra'!AY163</f>
        <v>5030.2</v>
      </c>
      <c r="U163" s="47" t="n">
        <f aca="false">'Transposto Íntegra'!AZ163+'Transposto Íntegra'!BA163+'Transposto Íntegra'!BB163</f>
        <v>23390</v>
      </c>
      <c r="V163" s="47" t="n">
        <f aca="false">'Transposto Íntegra'!BC163</f>
        <v>19264</v>
      </c>
      <c r="W163" s="47" t="n">
        <f aca="false">'Transposto Íntegra'!BD163+'Transposto Íntegra'!BE163+'Transposto Íntegra'!BF163</f>
        <v>9156.2</v>
      </c>
      <c r="X163" s="47" t="n">
        <f aca="false">'Transposto Íntegra'!BG163+'Transposto Íntegra'!BH163+'Transposto Íntegra'!BI163+'Transposto Íntegra'!BJ163+'Transposto Íntegra'!BK163+'Transposto Íntegra'!BL163</f>
        <v>0</v>
      </c>
      <c r="Y163" s="48" t="n">
        <v>1808</v>
      </c>
      <c r="Z163" s="46" t="n">
        <f aca="false">'Transposto Íntegra'!BN163+'Transposto Íntegra'!BO163+'Transposto Íntegra'!BP163+'Transposto Íntegra'!BQ163</f>
        <v>519</v>
      </c>
      <c r="AA163" s="46" t="n">
        <f aca="false">'Transposto Íntegra'!BR163+'Transposto Íntegra'!BS163</f>
        <v>1262</v>
      </c>
      <c r="AB163" s="46" t="n">
        <f aca="false">'Transposto Íntegra'!BT163+'Transposto Íntegra'!BU163</f>
        <v>27</v>
      </c>
      <c r="AC163" s="46" t="n">
        <f aca="false">'Transposto Íntegra'!BV163+'Transposto Íntegra'!BW163</f>
        <v>0</v>
      </c>
      <c r="AD163" s="46" t="n">
        <f aca="false">'Transposto Íntegra'!BX163+'Transposto Íntegra'!BY163+'Transposto Íntegra'!BZ163+'Transposto Íntegra'!CA163</f>
        <v>0</v>
      </c>
      <c r="AE163" s="46" t="n">
        <f aca="false">'Transposto Íntegra'!CB163+'Transposto Íntegra'!CC163+'Transposto Íntegra'!CD163</f>
        <v>288</v>
      </c>
      <c r="AF163" s="46" t="n">
        <f aca="false">'Transposto Íntegra'!CE163+'Transposto Íntegra'!CF163+'Transposto Íntegra'!CG163</f>
        <v>1520</v>
      </c>
      <c r="AG163" s="46" t="n">
        <f aca="false">'Transposto Íntegra'!CH163</f>
        <v>1507</v>
      </c>
      <c r="AH163" s="46" t="n">
        <f aca="false">'Transposto Íntegra'!CI163+'Transposto Íntegra'!CJ163+'Transposto Íntegra'!CK163</f>
        <v>301</v>
      </c>
      <c r="AI163" s="46" t="n">
        <f aca="false">'Transposto Íntegra'!CL163+'Transposto Íntegra'!CM163+'Transposto Íntegra'!CN163+'Transposto Íntegra'!CO163+'Transposto Íntegra'!CP163+'Transposto Íntegra'!CQ163</f>
        <v>0</v>
      </c>
      <c r="AJ163" s="47" t="n">
        <f aca="false">'Transposto Íntegra'!CR163</f>
        <v>22948.5</v>
      </c>
      <c r="AK163" s="47" t="n">
        <f aca="false">'Transposto Íntegra'!CS163+'Transposto Íntegra'!CT163+'Transposto Íntegra'!CU163+'Transposto Íntegra'!CV163</f>
        <v>2449.3</v>
      </c>
      <c r="AL163" s="47" t="n">
        <f aca="false">'Transposto Íntegra'!CW163+'Transposto Íntegra'!CX163</f>
        <v>19270.9</v>
      </c>
      <c r="AM163" s="47" t="n">
        <f aca="false">'Transposto Íntegra'!CY163+'Transposto Íntegra'!CZ163</f>
        <v>1228.3</v>
      </c>
      <c r="AN163" s="47" t="n">
        <f aca="false">'Transposto Íntegra'!DA163+'Transposto Íntegra'!DB163</f>
        <v>0</v>
      </c>
      <c r="AO163" s="47" t="n">
        <f aca="false">'Transposto Íntegra'!DC163+'Transposto Íntegra'!DD163+'Transposto Íntegra'!DE163+'Transposto Íntegra'!DF163</f>
        <v>0</v>
      </c>
      <c r="AP163" s="47" t="n">
        <f aca="false">'Transposto Íntegra'!DG163+'Transposto Íntegra'!DH163+'Transposto Íntegra'!DI163</f>
        <v>4051.2</v>
      </c>
      <c r="AQ163" s="47" t="n">
        <f aca="false">'Transposto Íntegra'!DJ163+'Transposto Íntegra'!DK163+'Transposto Íntegra'!DL163</f>
        <v>18897.3</v>
      </c>
      <c r="AR163" s="47" t="n">
        <f aca="false">'Transposto Íntegra'!DM163</f>
        <v>15098.8</v>
      </c>
      <c r="AS163" s="47" t="n">
        <f aca="false">'Transposto Íntegra'!DN163+'Transposto Íntegra'!DO163+'Transposto Íntegra'!DP163</f>
        <v>7849.7</v>
      </c>
      <c r="AT163" s="47" t="n">
        <f aca="false">'Transposto Íntegra'!DQ163+'Transposto Íntegra'!DR163+'Transposto Íntegra'!DS163+'Transposto Íntegra'!DT163+'Transposto Íntegra'!DU163+'Transposto Íntegra'!DV163</f>
        <v>0</v>
      </c>
      <c r="AU163" s="48" t="n">
        <v>1804</v>
      </c>
      <c r="AV163" s="46" t="n">
        <f aca="false">'Transposto Íntegra'!DX163+'Transposto Íntegra'!DY163+'Transposto Íntegra'!DZ163+'Transposto Íntegra'!EA163</f>
        <v>515</v>
      </c>
      <c r="AW163" s="46" t="n">
        <f aca="false">'Transposto Íntegra'!EB163+'Transposto Íntegra'!EC163</f>
        <v>1262</v>
      </c>
      <c r="AX163" s="46" t="n">
        <f aca="false">'Transposto Íntegra'!ED163+'Transposto Íntegra'!EE163</f>
        <v>27</v>
      </c>
      <c r="AY163" s="46" t="n">
        <f aca="false">'Transposto Íntegra'!EF163+'Transposto Íntegra'!EG163</f>
        <v>0</v>
      </c>
      <c r="AZ163" s="46" t="n">
        <f aca="false">'Transposto Íntegra'!EH163+'Transposto Íntegra'!EI163+'Transposto Íntegra'!EJ163+'Transposto Íntegra'!EK163</f>
        <v>0</v>
      </c>
      <c r="BA163" s="46" t="n">
        <f aca="false">'Transposto Íntegra'!EL163+'Transposto Íntegra'!EM163+'Transposto Íntegra'!EN163</f>
        <v>284</v>
      </c>
      <c r="BB163" s="46" t="n">
        <f aca="false">'Transposto Íntegra'!EO163+'Transposto Íntegra'!EP163+'Transposto Íntegra'!EQ163</f>
        <v>1520</v>
      </c>
      <c r="BC163" s="46" t="n">
        <f aca="false">'Transposto Íntegra'!ER163</f>
        <v>1503</v>
      </c>
      <c r="BD163" s="46" t="n">
        <f aca="false">'Transposto Íntegra'!ES163+'Transposto Íntegra'!ET163+'Transposto Íntegra'!EU163</f>
        <v>301</v>
      </c>
      <c r="BE163" s="46" t="n">
        <f aca="false">'Transposto Íntegra'!EV163+'Transposto Íntegra'!EW163+'Transposto Íntegra'!EX163+'Transposto Íntegra'!EY163+'Transposto Íntegra'!EZ163+'Transposto Íntegra'!FA163</f>
        <v>0</v>
      </c>
      <c r="BF163" s="47" t="n">
        <f aca="false">'Transposto Íntegra'!FB163</f>
        <v>22806.6</v>
      </c>
      <c r="BG163" s="47" t="n">
        <f aca="false">'Transposto Íntegra'!FC163+'Transposto Íntegra'!FD163+'Transposto Íntegra'!FE163+'Transposto Íntegra'!FF163</f>
        <v>2429</v>
      </c>
      <c r="BH163" s="47" t="n">
        <f aca="false">'Transposto Íntegra'!FG163+'Transposto Íntegra'!FH163</f>
        <v>19152.3</v>
      </c>
      <c r="BI163" s="47" t="n">
        <f aca="false">'Transposto Íntegra'!FI163+'Transposto Íntegra'!FJ163</f>
        <v>1225.3</v>
      </c>
      <c r="BJ163" s="47" t="n">
        <f aca="false">'Transposto Íntegra'!FK163+'Transposto Íntegra'!FL163</f>
        <v>0</v>
      </c>
      <c r="BK163" s="47" t="n">
        <f aca="false">'Transposto Íntegra'!FM163+'Transposto Íntegra'!FN163+'Transposto Íntegra'!FO163+'Transposto Íntegra'!FP163</f>
        <v>0</v>
      </c>
      <c r="BL163" s="47" t="n">
        <f aca="false">'Transposto Íntegra'!FQ163+'Transposto Íntegra'!FR163+'Transposto Íntegra'!FS163</f>
        <v>3965.4</v>
      </c>
      <c r="BM163" s="47" t="n">
        <f aca="false">'Transposto Íntegra'!FT163+'Transposto Íntegra'!FU163+'Transposto Íntegra'!FV163</f>
        <v>18841.2</v>
      </c>
      <c r="BN163" s="47" t="n">
        <f aca="false">'Transposto Íntegra'!FW163</f>
        <v>15009</v>
      </c>
      <c r="BO163" s="47" t="n">
        <f aca="false">'Transposto Íntegra'!FX163+'Transposto Íntegra'!FY163+'Transposto Íntegra'!FZ163</f>
        <v>7797.6</v>
      </c>
      <c r="BP163" s="47" t="n">
        <f aca="false">'Transposto Íntegra'!GA163+'Transposto Íntegra'!GB163+'Transposto Íntegra'!GC163+'Transposto Íntegra'!GD163+'Transposto Íntegra'!GE163+'Transposto Íntegra'!GF163</f>
        <v>0</v>
      </c>
      <c r="BQ163" s="46" t="n">
        <f aca="false">'Transposto Íntegra'!GG163</f>
        <v>47</v>
      </c>
      <c r="BR163" s="46" t="n">
        <f aca="false">'Transposto Íntegra'!GH163+'Transposto Íntegra'!GI163+'Transposto Íntegra'!GJ163+'Transposto Íntegra'!GK163</f>
        <v>13</v>
      </c>
      <c r="BS163" s="46" t="n">
        <f aca="false">'Transposto Íntegra'!GL163+'Transposto Íntegra'!GM163</f>
        <v>33</v>
      </c>
      <c r="BT163" s="46" t="n">
        <f aca="false">'Transposto Íntegra'!GN163+'Transposto Íntegra'!GO163</f>
        <v>1</v>
      </c>
      <c r="BU163" s="46" t="n">
        <f aca="false">'Transposto Íntegra'!GP163+'Transposto Íntegra'!GQ163</f>
        <v>0</v>
      </c>
      <c r="BV163" s="46" t="n">
        <f aca="false">'Transposto Íntegra'!GR163+'Transposto Íntegra'!GS163+'Transposto Íntegra'!GT163+'Transposto Íntegra'!GU163</f>
        <v>0</v>
      </c>
      <c r="BW163" s="46" t="n">
        <f aca="false">'Transposto Íntegra'!GV163+'Transposto Íntegra'!GW163+'Transposto Íntegra'!GX163</f>
        <v>16</v>
      </c>
      <c r="BX163" s="46" t="n">
        <f aca="false">'Transposto Íntegra'!GY163+'Transposto Íntegra'!GZ163+'Transposto Íntegra'!HA163</f>
        <v>31</v>
      </c>
      <c r="BY163" s="46" t="n">
        <f aca="false">'Transposto Íntegra'!HB163</f>
        <v>34</v>
      </c>
      <c r="BZ163" s="46" t="n">
        <f aca="false">'Transposto Íntegra'!HC163+'Transposto Íntegra'!HD163+'Transposto Íntegra'!HE163</f>
        <v>13</v>
      </c>
      <c r="CA163" s="46" t="n">
        <f aca="false">'Transposto Íntegra'!HF163+'Transposto Íntegra'!HG163+'Transposto Íntegra'!HH163+'Transposto Íntegra'!HI163+'Transposto Íntegra'!HJ163+'Transposto Íntegra'!HK163</f>
        <v>0</v>
      </c>
      <c r="CB163" s="47" t="n">
        <f aca="false">'Transposto Íntegra'!HL163</f>
        <v>141.9</v>
      </c>
      <c r="CC163" s="47" t="n">
        <f aca="false">'Transposto Íntegra'!HM163+'Transposto Íntegra'!HN163+'Transposto Íntegra'!HO163+'Transposto Íntegra'!HP163</f>
        <v>20.3</v>
      </c>
      <c r="CD163" s="47" t="n">
        <f aca="false">'Transposto Íntegra'!HQ163+'Transposto Íntegra'!HR163</f>
        <v>118.6</v>
      </c>
      <c r="CE163" s="47" t="n">
        <f aca="false">'Transposto Íntegra'!HS163+'Transposto Íntegra'!HT163</f>
        <v>3</v>
      </c>
      <c r="CF163" s="47" t="n">
        <f aca="false">'Transposto Íntegra'!HU163+'Transposto Íntegra'!HV163</f>
        <v>0</v>
      </c>
      <c r="CG163" s="47" t="n">
        <f aca="false">'Transposto Íntegra'!HW163+'Transposto Íntegra'!HX163+'Transposto Íntegra'!HY163+'Transposto Íntegra'!HZ163</f>
        <v>0</v>
      </c>
      <c r="CH163" s="47" t="n">
        <f aca="false">'Transposto Íntegra'!IA163+'Transposto Íntegra'!IB163+'Transposto Íntegra'!IC163</f>
        <v>85.8</v>
      </c>
      <c r="CI163" s="47" t="n">
        <f aca="false">'Transposto Íntegra'!ID163+'Transposto Íntegra'!IE163+'Transposto Íntegra'!IF163</f>
        <v>56.1</v>
      </c>
      <c r="CJ163" s="47" t="n">
        <f aca="false">'Transposto Íntegra'!IG163</f>
        <v>89.8</v>
      </c>
      <c r="CK163" s="47" t="n">
        <f aca="false">'Transposto Íntegra'!IH163+'Transposto Íntegra'!II163+'Transposto Íntegra'!IJ163</f>
        <v>52.1</v>
      </c>
      <c r="CL163" s="47" t="n">
        <f aca="false">'Transposto Íntegra'!IK163+'Transposto Íntegra'!IL163+'Transposto Íntegra'!IM163+'Transposto Íntegra'!IN163+'Transposto Íntegra'!IO163+'Transposto Íntegra'!IP163</f>
        <v>0</v>
      </c>
      <c r="CM163" s="48" t="n">
        <v>71</v>
      </c>
    </row>
    <row r="164" customFormat="false" ht="12.75" hidden="false" customHeight="false" outlineLevel="0" collapsed="false">
      <c r="A164" s="12" t="s">
        <v>204</v>
      </c>
      <c r="B164" s="12" t="n">
        <v>852171</v>
      </c>
      <c r="C164" s="48" t="n">
        <v>519</v>
      </c>
      <c r="D164" s="46" t="n">
        <f aca="false">'Transposto Íntegra'!D164+'Transposto Íntegra'!E164+'Transposto Íntegra'!F164+'Transposto Íntegra'!G164</f>
        <v>363</v>
      </c>
      <c r="E164" s="46" t="n">
        <f aca="false">'Transposto Íntegra'!H164+'Transposto Íntegra'!I164</f>
        <v>156</v>
      </c>
      <c r="F164" s="46" t="n">
        <f aca="false">'Transposto Íntegra'!J164+'Transposto Íntegra'!K164</f>
        <v>0</v>
      </c>
      <c r="G164" s="46" t="n">
        <f aca="false">'Transposto Íntegra'!L164+'Transposto Íntegra'!M164</f>
        <v>0</v>
      </c>
      <c r="H164" s="46" t="n">
        <f aca="false">'Transposto Íntegra'!N164+'Transposto Íntegra'!O164+'Transposto Íntegra'!P164+'Transposto Íntegra'!Q164</f>
        <v>0</v>
      </c>
      <c r="I164" s="46" t="n">
        <f aca="false">'Transposto Íntegra'!R164+'Transposto Íntegra'!S164+'Transposto Íntegra'!T164</f>
        <v>32</v>
      </c>
      <c r="J164" s="46" t="n">
        <f aca="false">'Transposto Íntegra'!U164+'Transposto Íntegra'!V164+'Transposto Íntegra'!W164</f>
        <v>487</v>
      </c>
      <c r="K164" s="46" t="n">
        <f aca="false">'Transposto Íntegra'!X164</f>
        <v>498</v>
      </c>
      <c r="L164" s="46" t="n">
        <f aca="false">'Transposto Íntegra'!Y164+'Transposto Íntegra'!Z164+'Transposto Íntegra'!AA164</f>
        <v>21</v>
      </c>
      <c r="M164" s="46" t="n">
        <f aca="false">'Transposto Íntegra'!AB164+'Transposto Íntegra'!AC164+'Transposto Íntegra'!AD164+'Transposto Íntegra'!AE164+'Transposto Íntegra'!AF164+'Transposto Íntegra'!AG164</f>
        <v>0</v>
      </c>
      <c r="N164" s="49" t="n">
        <v>4144.8</v>
      </c>
      <c r="O164" s="47" t="n">
        <f aca="false">'Transposto Íntegra'!AI164+'Transposto Íntegra'!AJ164+'Transposto Íntegra'!AK164+'Transposto Íntegra'!AL164</f>
        <v>1684.6</v>
      </c>
      <c r="P164" s="47" t="n">
        <f aca="false">'Transposto Íntegra'!AM164+'Transposto Íntegra'!AN164</f>
        <v>2460.2</v>
      </c>
      <c r="Q164" s="47" t="n">
        <f aca="false">'Transposto Íntegra'!AO164+'Transposto Íntegra'!AP164</f>
        <v>0</v>
      </c>
      <c r="R164" s="47" t="n">
        <f aca="false">'Transposto Íntegra'!AQ164+'Transposto Íntegra'!AR164</f>
        <v>0</v>
      </c>
      <c r="S164" s="47" t="n">
        <f aca="false">'Transposto Íntegra'!AS164+'Transposto Íntegra'!AT164+'Transposto Íntegra'!AU164+'Transposto Íntegra'!AV164</f>
        <v>0</v>
      </c>
      <c r="T164" s="47" t="n">
        <f aca="false">'Transposto Íntegra'!AW164+'Transposto Íntegra'!AX164+'Transposto Íntegra'!AY164</f>
        <v>289.8</v>
      </c>
      <c r="U164" s="47" t="n">
        <f aca="false">'Transposto Íntegra'!AZ164+'Transposto Íntegra'!BA164+'Transposto Íntegra'!BB164</f>
        <v>3855</v>
      </c>
      <c r="V164" s="47" t="n">
        <f aca="false">'Transposto Íntegra'!BC164</f>
        <v>3601</v>
      </c>
      <c r="W164" s="47" t="n">
        <f aca="false">'Transposto Íntegra'!BD164+'Transposto Íntegra'!BE164+'Transposto Íntegra'!BF164</f>
        <v>543.8</v>
      </c>
      <c r="X164" s="47" t="n">
        <f aca="false">'Transposto Íntegra'!BG164+'Transposto Íntegra'!BH164+'Transposto Íntegra'!BI164+'Transposto Íntegra'!BJ164+'Transposto Íntegra'!BK164+'Transposto Íntegra'!BL164</f>
        <v>0</v>
      </c>
      <c r="Y164" s="48" t="n">
        <v>519</v>
      </c>
      <c r="Z164" s="46" t="n">
        <f aca="false">'Transposto Íntegra'!BN164+'Transposto Íntegra'!BO164+'Transposto Íntegra'!BP164+'Transposto Íntegra'!BQ164</f>
        <v>363</v>
      </c>
      <c r="AA164" s="46" t="n">
        <f aca="false">'Transposto Íntegra'!BR164+'Transposto Íntegra'!BS164</f>
        <v>156</v>
      </c>
      <c r="AB164" s="46" t="n">
        <f aca="false">'Transposto Íntegra'!BT164+'Transposto Íntegra'!BU164</f>
        <v>0</v>
      </c>
      <c r="AC164" s="46" t="n">
        <f aca="false">'Transposto Íntegra'!BV164+'Transposto Íntegra'!BW164</f>
        <v>0</v>
      </c>
      <c r="AD164" s="46" t="n">
        <f aca="false">'Transposto Íntegra'!BX164+'Transposto Íntegra'!BY164+'Transposto Íntegra'!BZ164+'Transposto Íntegra'!CA164</f>
        <v>0</v>
      </c>
      <c r="AE164" s="46" t="n">
        <f aca="false">'Transposto Íntegra'!CB164+'Transposto Íntegra'!CC164+'Transposto Íntegra'!CD164</f>
        <v>32</v>
      </c>
      <c r="AF164" s="46" t="n">
        <f aca="false">'Transposto Íntegra'!CE164+'Transposto Íntegra'!CF164+'Transposto Íntegra'!CG164</f>
        <v>487</v>
      </c>
      <c r="AG164" s="46" t="n">
        <f aca="false">'Transposto Íntegra'!CH164</f>
        <v>498</v>
      </c>
      <c r="AH164" s="46" t="n">
        <f aca="false">'Transposto Íntegra'!CI164+'Transposto Íntegra'!CJ164+'Transposto Íntegra'!CK164</f>
        <v>21</v>
      </c>
      <c r="AI164" s="46" t="n">
        <f aca="false">'Transposto Íntegra'!CL164+'Transposto Íntegra'!CM164+'Transposto Íntegra'!CN164+'Transposto Íntegra'!CO164+'Transposto Íntegra'!CP164+'Transposto Íntegra'!CQ164</f>
        <v>0</v>
      </c>
      <c r="AJ164" s="47" t="n">
        <f aca="false">'Transposto Íntegra'!CR164</f>
        <v>3446.4</v>
      </c>
      <c r="AK164" s="47" t="n">
        <f aca="false">'Transposto Íntegra'!CS164+'Transposto Íntegra'!CT164+'Transposto Íntegra'!CU164+'Transposto Íntegra'!CV164</f>
        <v>1448.8</v>
      </c>
      <c r="AL164" s="47" t="n">
        <f aca="false">'Transposto Íntegra'!CW164+'Transposto Íntegra'!CX164</f>
        <v>1997.6</v>
      </c>
      <c r="AM164" s="47" t="n">
        <f aca="false">'Transposto Íntegra'!CY164+'Transposto Íntegra'!CZ164</f>
        <v>0</v>
      </c>
      <c r="AN164" s="47" t="n">
        <f aca="false">'Transposto Íntegra'!DA164+'Transposto Íntegra'!DB164</f>
        <v>0</v>
      </c>
      <c r="AO164" s="47" t="n">
        <f aca="false">'Transposto Íntegra'!DC164+'Transposto Íntegra'!DD164+'Transposto Íntegra'!DE164+'Transposto Íntegra'!DF164</f>
        <v>0</v>
      </c>
      <c r="AP164" s="47" t="n">
        <f aca="false">'Transposto Íntegra'!DG164+'Transposto Íntegra'!DH164+'Transposto Íntegra'!DI164</f>
        <v>250.4</v>
      </c>
      <c r="AQ164" s="47" t="n">
        <f aca="false">'Transposto Íntegra'!DJ164+'Transposto Íntegra'!DK164+'Transposto Íntegra'!DL164</f>
        <v>3196</v>
      </c>
      <c r="AR164" s="47" t="n">
        <f aca="false">'Transposto Íntegra'!DM164</f>
        <v>2975.7</v>
      </c>
      <c r="AS164" s="47" t="n">
        <f aca="false">'Transposto Íntegra'!DN164+'Transposto Íntegra'!DO164+'Transposto Íntegra'!DP164</f>
        <v>470.7</v>
      </c>
      <c r="AT164" s="47" t="n">
        <f aca="false">'Transposto Íntegra'!DQ164+'Transposto Íntegra'!DR164+'Transposto Íntegra'!DS164+'Transposto Íntegra'!DT164+'Transposto Íntegra'!DU164+'Transposto Íntegra'!DV164</f>
        <v>0</v>
      </c>
      <c r="AU164" s="48" t="n">
        <v>519</v>
      </c>
      <c r="AV164" s="46" t="n">
        <f aca="false">'Transposto Íntegra'!DX164+'Transposto Íntegra'!DY164+'Transposto Íntegra'!DZ164+'Transposto Íntegra'!EA164</f>
        <v>363</v>
      </c>
      <c r="AW164" s="46" t="n">
        <f aca="false">'Transposto Íntegra'!EB164+'Transposto Íntegra'!EC164</f>
        <v>156</v>
      </c>
      <c r="AX164" s="46" t="n">
        <f aca="false">'Transposto Íntegra'!ED164+'Transposto Íntegra'!EE164</f>
        <v>0</v>
      </c>
      <c r="AY164" s="46" t="n">
        <f aca="false">'Transposto Íntegra'!EF164+'Transposto Íntegra'!EG164</f>
        <v>0</v>
      </c>
      <c r="AZ164" s="46" t="n">
        <f aca="false">'Transposto Íntegra'!EH164+'Transposto Íntegra'!EI164+'Transposto Íntegra'!EJ164+'Transposto Íntegra'!EK164</f>
        <v>0</v>
      </c>
      <c r="BA164" s="46" t="n">
        <f aca="false">'Transposto Íntegra'!EL164+'Transposto Íntegra'!EM164+'Transposto Íntegra'!EN164</f>
        <v>32</v>
      </c>
      <c r="BB164" s="46" t="n">
        <f aca="false">'Transposto Íntegra'!EO164+'Transposto Íntegra'!EP164+'Transposto Íntegra'!EQ164</f>
        <v>487</v>
      </c>
      <c r="BC164" s="46" t="n">
        <f aca="false">'Transposto Íntegra'!ER164</f>
        <v>498</v>
      </c>
      <c r="BD164" s="46" t="n">
        <f aca="false">'Transposto Íntegra'!ES164+'Transposto Íntegra'!ET164+'Transposto Íntegra'!EU164</f>
        <v>21</v>
      </c>
      <c r="BE164" s="46" t="n">
        <f aca="false">'Transposto Íntegra'!EV164+'Transposto Íntegra'!EW164+'Transposto Íntegra'!EX164+'Transposto Íntegra'!EY164+'Transposto Íntegra'!EZ164+'Transposto Íntegra'!FA164</f>
        <v>0</v>
      </c>
      <c r="BF164" s="47" t="n">
        <f aca="false">'Transposto Íntegra'!FB164</f>
        <v>3406.9</v>
      </c>
      <c r="BG164" s="47" t="n">
        <f aca="false">'Transposto Íntegra'!FC164+'Transposto Íntegra'!FD164+'Transposto Íntegra'!FE164+'Transposto Íntegra'!FF164</f>
        <v>1437</v>
      </c>
      <c r="BH164" s="47" t="n">
        <f aca="false">'Transposto Íntegra'!FG164+'Transposto Íntegra'!FH164</f>
        <v>1969.9</v>
      </c>
      <c r="BI164" s="47" t="n">
        <f aca="false">'Transposto Íntegra'!FI164+'Transposto Íntegra'!FJ164</f>
        <v>0</v>
      </c>
      <c r="BJ164" s="47" t="n">
        <f aca="false">'Transposto Íntegra'!FK164+'Transposto Íntegra'!FL164</f>
        <v>0</v>
      </c>
      <c r="BK164" s="47" t="n">
        <f aca="false">'Transposto Íntegra'!FM164+'Transposto Íntegra'!FN164+'Transposto Íntegra'!FO164+'Transposto Íntegra'!FP164</f>
        <v>0</v>
      </c>
      <c r="BL164" s="47" t="n">
        <f aca="false">'Transposto Íntegra'!FQ164+'Transposto Íntegra'!FR164+'Transposto Íntegra'!FS164</f>
        <v>235.1</v>
      </c>
      <c r="BM164" s="47" t="n">
        <f aca="false">'Transposto Íntegra'!FT164+'Transposto Íntegra'!FU164+'Transposto Íntegra'!FV164</f>
        <v>3171.8</v>
      </c>
      <c r="BN164" s="47" t="n">
        <f aca="false">'Transposto Íntegra'!FW164</f>
        <v>2942.9</v>
      </c>
      <c r="BO164" s="47" t="n">
        <f aca="false">'Transposto Íntegra'!FX164+'Transposto Íntegra'!FY164+'Transposto Íntegra'!FZ164</f>
        <v>464</v>
      </c>
      <c r="BP164" s="47" t="n">
        <f aca="false">'Transposto Íntegra'!GA164+'Transposto Íntegra'!GB164+'Transposto Íntegra'!GC164+'Transposto Íntegra'!GD164+'Transposto Íntegra'!GE164+'Transposto Íntegra'!GF164</f>
        <v>0</v>
      </c>
      <c r="BQ164" s="46" t="n">
        <f aca="false">'Transposto Íntegra'!GG164</f>
        <v>24</v>
      </c>
      <c r="BR164" s="46" t="n">
        <f aca="false">'Transposto Íntegra'!GH164+'Transposto Íntegra'!GI164+'Transposto Íntegra'!GJ164+'Transposto Íntegra'!GK164</f>
        <v>13</v>
      </c>
      <c r="BS164" s="46" t="n">
        <f aca="false">'Transposto Íntegra'!GL164+'Transposto Íntegra'!GM164</f>
        <v>11</v>
      </c>
      <c r="BT164" s="46" t="n">
        <f aca="false">'Transposto Íntegra'!GN164+'Transposto Íntegra'!GO164</f>
        <v>0</v>
      </c>
      <c r="BU164" s="46" t="n">
        <f aca="false">'Transposto Íntegra'!GP164+'Transposto Íntegra'!GQ164</f>
        <v>0</v>
      </c>
      <c r="BV164" s="46" t="n">
        <f aca="false">'Transposto Íntegra'!GR164+'Transposto Íntegra'!GS164+'Transposto Íntegra'!GT164+'Transposto Íntegra'!GU164</f>
        <v>0</v>
      </c>
      <c r="BW164" s="46" t="n">
        <f aca="false">'Transposto Íntegra'!GV164+'Transposto Íntegra'!GW164+'Transposto Íntegra'!GX164</f>
        <v>6</v>
      </c>
      <c r="BX164" s="46" t="n">
        <f aca="false">'Transposto Íntegra'!GY164+'Transposto Íntegra'!GZ164+'Transposto Íntegra'!HA164</f>
        <v>18</v>
      </c>
      <c r="BY164" s="46" t="n">
        <f aca="false">'Transposto Íntegra'!HB164</f>
        <v>20</v>
      </c>
      <c r="BZ164" s="46" t="n">
        <f aca="false">'Transposto Íntegra'!HC164+'Transposto Íntegra'!HD164+'Transposto Íntegra'!HE164</f>
        <v>4</v>
      </c>
      <c r="CA164" s="46" t="n">
        <f aca="false">'Transposto Íntegra'!HF164+'Transposto Íntegra'!HG164+'Transposto Íntegra'!HH164+'Transposto Íntegra'!HI164+'Transposto Íntegra'!HJ164+'Transposto Íntegra'!HK164</f>
        <v>0</v>
      </c>
      <c r="CB164" s="47" t="n">
        <f aca="false">'Transposto Íntegra'!HL164</f>
        <v>39.5</v>
      </c>
      <c r="CC164" s="47" t="n">
        <f aca="false">'Transposto Íntegra'!HM164+'Transposto Íntegra'!HN164+'Transposto Íntegra'!HO164+'Transposto Íntegra'!HP164</f>
        <v>11.8</v>
      </c>
      <c r="CD164" s="47" t="n">
        <f aca="false">'Transposto Íntegra'!HQ164+'Transposto Íntegra'!HR164</f>
        <v>27.7</v>
      </c>
      <c r="CE164" s="47" t="n">
        <f aca="false">'Transposto Íntegra'!HS164+'Transposto Íntegra'!HT164</f>
        <v>0</v>
      </c>
      <c r="CF164" s="47" t="n">
        <f aca="false">'Transposto Íntegra'!HU164+'Transposto Íntegra'!HV164</f>
        <v>0</v>
      </c>
      <c r="CG164" s="47" t="n">
        <f aca="false">'Transposto Íntegra'!HW164+'Transposto Íntegra'!HX164+'Transposto Íntegra'!HY164+'Transposto Íntegra'!HZ164</f>
        <v>0</v>
      </c>
      <c r="CH164" s="47" t="n">
        <f aca="false">'Transposto Íntegra'!IA164+'Transposto Íntegra'!IB164+'Transposto Íntegra'!IC164</f>
        <v>15.3</v>
      </c>
      <c r="CI164" s="47" t="n">
        <f aca="false">'Transposto Íntegra'!ID164+'Transposto Íntegra'!IE164+'Transposto Íntegra'!IF164</f>
        <v>24.2</v>
      </c>
      <c r="CJ164" s="47" t="n">
        <f aca="false">'Transposto Íntegra'!IG164</f>
        <v>32.8</v>
      </c>
      <c r="CK164" s="47" t="n">
        <f aca="false">'Transposto Íntegra'!IH164+'Transposto Íntegra'!II164+'Transposto Íntegra'!IJ164</f>
        <v>6.7</v>
      </c>
      <c r="CL164" s="47" t="n">
        <f aca="false">'Transposto Íntegra'!IK164+'Transposto Íntegra'!IL164+'Transposto Íntegra'!IM164+'Transposto Íntegra'!IN164+'Transposto Íntegra'!IO164+'Transposto Íntegra'!IP164</f>
        <v>0</v>
      </c>
      <c r="CM164" s="48" t="n">
        <v>8</v>
      </c>
    </row>
    <row r="165" customFormat="false" ht="12.75" hidden="false" customHeight="false" outlineLevel="0" collapsed="false">
      <c r="A165" s="12" t="s">
        <v>205</v>
      </c>
      <c r="B165" s="12" t="n">
        <v>862029</v>
      </c>
      <c r="C165" s="48" t="n">
        <v>1513</v>
      </c>
      <c r="D165" s="46" t="n">
        <f aca="false">'Transposto Íntegra'!D165+'Transposto Íntegra'!E165+'Transposto Íntegra'!F165+'Transposto Íntegra'!G165</f>
        <v>179</v>
      </c>
      <c r="E165" s="46" t="n">
        <f aca="false">'Transposto Íntegra'!H165+'Transposto Íntegra'!I165</f>
        <v>630</v>
      </c>
      <c r="F165" s="46" t="n">
        <f aca="false">'Transposto Íntegra'!J165+'Transposto Íntegra'!K165</f>
        <v>452</v>
      </c>
      <c r="G165" s="46" t="n">
        <f aca="false">'Transposto Íntegra'!L165+'Transposto Íntegra'!M165</f>
        <v>214</v>
      </c>
      <c r="H165" s="46" t="n">
        <f aca="false">'Transposto Íntegra'!N165+'Transposto Íntegra'!O165+'Transposto Íntegra'!P165+'Transposto Íntegra'!Q165</f>
        <v>38</v>
      </c>
      <c r="I165" s="46" t="n">
        <f aca="false">'Transposto Íntegra'!R165+'Transposto Íntegra'!S165+'Transposto Íntegra'!T165</f>
        <v>112</v>
      </c>
      <c r="J165" s="46" t="n">
        <f aca="false">'Transposto Íntegra'!U165+'Transposto Íntegra'!V165+'Transposto Íntegra'!W165</f>
        <v>1401</v>
      </c>
      <c r="K165" s="46" t="n">
        <f aca="false">'Transposto Íntegra'!X165</f>
        <v>753</v>
      </c>
      <c r="L165" s="46" t="n">
        <f aca="false">'Transposto Íntegra'!Y165+'Transposto Íntegra'!Z165+'Transposto Íntegra'!AA165</f>
        <v>566</v>
      </c>
      <c r="M165" s="46" t="n">
        <f aca="false">'Transposto Íntegra'!AB165+'Transposto Íntegra'!AC165+'Transposto Íntegra'!AD165+'Transposto Íntegra'!AE165+'Transposto Íntegra'!AF165+'Transposto Íntegra'!AG165</f>
        <v>194</v>
      </c>
      <c r="N165" s="49" t="n">
        <v>228565</v>
      </c>
      <c r="O165" s="47" t="n">
        <f aca="false">'Transposto Íntegra'!AI165+'Transposto Íntegra'!AJ165+'Transposto Íntegra'!AK165+'Transposto Íntegra'!AL165</f>
        <v>962.9</v>
      </c>
      <c r="P165" s="47" t="n">
        <f aca="false">'Transposto Íntegra'!AM165+'Transposto Íntegra'!AN165</f>
        <v>17067.4</v>
      </c>
      <c r="Q165" s="47" t="n">
        <f aca="false">'Transposto Íntegra'!AO165+'Transposto Íntegra'!AP165</f>
        <v>43124.8</v>
      </c>
      <c r="R165" s="47" t="n">
        <f aca="false">'Transposto Íntegra'!AQ165+'Transposto Íntegra'!AR165</f>
        <v>95155.1</v>
      </c>
      <c r="S165" s="47" t="n">
        <f aca="false">'Transposto Íntegra'!AS165+'Transposto Íntegra'!AT165+'Transposto Íntegra'!AU165+'Transposto Íntegra'!AV165</f>
        <v>72254.8</v>
      </c>
      <c r="T165" s="47" t="n">
        <f aca="false">'Transposto Íntegra'!AW165+'Transposto Íntegra'!AX165+'Transposto Íntegra'!AY165</f>
        <v>9902.7</v>
      </c>
      <c r="U165" s="47" t="n">
        <f aca="false">'Transposto Íntegra'!AZ165+'Transposto Íntegra'!BA165+'Transposto Íntegra'!BB165</f>
        <v>218662.3</v>
      </c>
      <c r="V165" s="47" t="n">
        <f aca="false">'Transposto Íntegra'!BC165</f>
        <v>15733.9</v>
      </c>
      <c r="W165" s="47" t="n">
        <f aca="false">'Transposto Íntegra'!BD165+'Transposto Íntegra'!BE165+'Transposto Íntegra'!BF165</f>
        <v>59202.5</v>
      </c>
      <c r="X165" s="47" t="n">
        <f aca="false">'Transposto Íntegra'!BG165+'Transposto Íntegra'!BH165+'Transposto Íntegra'!BI165+'Transposto Íntegra'!BJ165+'Transposto Íntegra'!BK165+'Transposto Íntegra'!BL165</f>
        <v>153628.6</v>
      </c>
      <c r="Y165" s="48" t="n">
        <v>1510</v>
      </c>
      <c r="Z165" s="46" t="n">
        <f aca="false">'Transposto Íntegra'!BN165+'Transposto Íntegra'!BO165+'Transposto Íntegra'!BP165+'Transposto Íntegra'!BQ165</f>
        <v>176</v>
      </c>
      <c r="AA165" s="46" t="n">
        <f aca="false">'Transposto Íntegra'!BR165+'Transposto Íntegra'!BS165</f>
        <v>630</v>
      </c>
      <c r="AB165" s="46" t="n">
        <f aca="false">'Transposto Íntegra'!BT165+'Transposto Íntegra'!BU165</f>
        <v>452</v>
      </c>
      <c r="AC165" s="46" t="n">
        <f aca="false">'Transposto Íntegra'!BV165+'Transposto Íntegra'!BW165</f>
        <v>214</v>
      </c>
      <c r="AD165" s="46" t="n">
        <f aca="false">'Transposto Íntegra'!BX165+'Transposto Íntegra'!BY165+'Transposto Íntegra'!BZ165+'Transposto Íntegra'!CA165</f>
        <v>38</v>
      </c>
      <c r="AE165" s="46" t="n">
        <f aca="false">'Transposto Íntegra'!CB165+'Transposto Íntegra'!CC165+'Transposto Íntegra'!CD165</f>
        <v>109</v>
      </c>
      <c r="AF165" s="46" t="n">
        <f aca="false">'Transposto Íntegra'!CE165+'Transposto Íntegra'!CF165+'Transposto Íntegra'!CG165</f>
        <v>1401</v>
      </c>
      <c r="AG165" s="46" t="n">
        <f aca="false">'Transposto Íntegra'!CH165</f>
        <v>750</v>
      </c>
      <c r="AH165" s="46" t="n">
        <f aca="false">'Transposto Íntegra'!CI165+'Transposto Íntegra'!CJ165+'Transposto Íntegra'!CK165</f>
        <v>566</v>
      </c>
      <c r="AI165" s="46" t="n">
        <f aca="false">'Transposto Íntegra'!CL165+'Transposto Íntegra'!CM165+'Transposto Íntegra'!CN165+'Transposto Íntegra'!CO165+'Transposto Íntegra'!CP165+'Transposto Íntegra'!CQ165</f>
        <v>194</v>
      </c>
      <c r="AJ165" s="47" t="n">
        <f aca="false">'Transposto Íntegra'!CR165</f>
        <v>198964.7</v>
      </c>
      <c r="AK165" s="47" t="n">
        <f aca="false">'Transposto Íntegra'!CS165+'Transposto Íntegra'!CT165+'Transposto Íntegra'!CU165+'Transposto Íntegra'!CV165</f>
        <v>888.9</v>
      </c>
      <c r="AL165" s="47" t="n">
        <f aca="false">'Transposto Íntegra'!CW165+'Transposto Íntegra'!CX165</f>
        <v>15790.1</v>
      </c>
      <c r="AM165" s="47" t="n">
        <f aca="false">'Transposto Íntegra'!CY165+'Transposto Íntegra'!CZ165</f>
        <v>38312</v>
      </c>
      <c r="AN165" s="47" t="n">
        <f aca="false">'Transposto Íntegra'!DA165+'Transposto Íntegra'!DB165</f>
        <v>84423.6</v>
      </c>
      <c r="AO165" s="47" t="n">
        <f aca="false">'Transposto Íntegra'!DC165+'Transposto Íntegra'!DD165+'Transposto Íntegra'!DE165+'Transposto Íntegra'!DF165</f>
        <v>59550.1</v>
      </c>
      <c r="AP165" s="47" t="n">
        <f aca="false">'Transposto Íntegra'!DG165+'Transposto Íntegra'!DH165+'Transposto Íntegra'!DI165</f>
        <v>8039</v>
      </c>
      <c r="AQ165" s="47" t="n">
        <f aca="false">'Transposto Íntegra'!DJ165+'Transposto Íntegra'!DK165+'Transposto Íntegra'!DL165</f>
        <v>190925.7</v>
      </c>
      <c r="AR165" s="47" t="n">
        <f aca="false">'Transposto Íntegra'!DM165</f>
        <v>14084.4</v>
      </c>
      <c r="AS165" s="47" t="n">
        <f aca="false">'Transposto Íntegra'!DN165+'Transposto Íntegra'!DO165+'Transposto Íntegra'!DP165</f>
        <v>52544.1</v>
      </c>
      <c r="AT165" s="47" t="n">
        <f aca="false">'Transposto Íntegra'!DQ165+'Transposto Íntegra'!DR165+'Transposto Íntegra'!DS165+'Transposto Íntegra'!DT165+'Transposto Íntegra'!DU165+'Transposto Íntegra'!DV165</f>
        <v>132336.2</v>
      </c>
      <c r="AU165" s="48" t="n">
        <v>1510</v>
      </c>
      <c r="AV165" s="46" t="n">
        <f aca="false">'Transposto Íntegra'!DX165+'Transposto Íntegra'!DY165+'Transposto Íntegra'!DZ165+'Transposto Íntegra'!EA165</f>
        <v>176</v>
      </c>
      <c r="AW165" s="46" t="n">
        <f aca="false">'Transposto Íntegra'!EB165+'Transposto Íntegra'!EC165</f>
        <v>630</v>
      </c>
      <c r="AX165" s="46" t="n">
        <f aca="false">'Transposto Íntegra'!ED165+'Transposto Íntegra'!EE165</f>
        <v>452</v>
      </c>
      <c r="AY165" s="46" t="n">
        <f aca="false">'Transposto Íntegra'!EF165+'Transposto Íntegra'!EG165</f>
        <v>214</v>
      </c>
      <c r="AZ165" s="46" t="n">
        <f aca="false">'Transposto Íntegra'!EH165+'Transposto Íntegra'!EI165+'Transposto Íntegra'!EJ165+'Transposto Íntegra'!EK165</f>
        <v>38</v>
      </c>
      <c r="BA165" s="46" t="n">
        <f aca="false">'Transposto Íntegra'!EL165+'Transposto Íntegra'!EM165+'Transposto Íntegra'!EN165</f>
        <v>109</v>
      </c>
      <c r="BB165" s="46" t="n">
        <f aca="false">'Transposto Íntegra'!EO165+'Transposto Íntegra'!EP165+'Transposto Íntegra'!EQ165</f>
        <v>1401</v>
      </c>
      <c r="BC165" s="46" t="n">
        <f aca="false">'Transposto Íntegra'!ER165</f>
        <v>750</v>
      </c>
      <c r="BD165" s="46" t="n">
        <f aca="false">'Transposto Íntegra'!ES165+'Transposto Íntegra'!ET165+'Transposto Íntegra'!EU165</f>
        <v>566</v>
      </c>
      <c r="BE165" s="46" t="n">
        <f aca="false">'Transposto Íntegra'!EV165+'Transposto Íntegra'!EW165+'Transposto Íntegra'!EX165+'Transposto Íntegra'!EY165+'Transposto Íntegra'!EZ165+'Transposto Íntegra'!FA165</f>
        <v>194</v>
      </c>
      <c r="BF165" s="47" t="n">
        <f aca="false">'Transposto Íntegra'!FB165</f>
        <v>198423.8</v>
      </c>
      <c r="BG165" s="47" t="n">
        <f aca="false">'Transposto Íntegra'!FC165+'Transposto Íntegra'!FD165+'Transposto Íntegra'!FE165+'Transposto Íntegra'!FF165</f>
        <v>887.1</v>
      </c>
      <c r="BH165" s="47" t="n">
        <f aca="false">'Transposto Íntegra'!FG165+'Transposto Íntegra'!FH165</f>
        <v>15747.8</v>
      </c>
      <c r="BI165" s="47" t="n">
        <f aca="false">'Transposto Íntegra'!FI165+'Transposto Íntegra'!FJ165</f>
        <v>38271.1</v>
      </c>
      <c r="BJ165" s="47" t="n">
        <f aca="false">'Transposto Íntegra'!FK165+'Transposto Íntegra'!FL165</f>
        <v>84316.8</v>
      </c>
      <c r="BK165" s="47" t="n">
        <f aca="false">'Transposto Íntegra'!FM165+'Transposto Íntegra'!FN165+'Transposto Íntegra'!FO165+'Transposto Íntegra'!FP165</f>
        <v>59201</v>
      </c>
      <c r="BL165" s="47" t="n">
        <f aca="false">'Transposto Íntegra'!FQ165+'Transposto Íntegra'!FR165+'Transposto Íntegra'!FS165</f>
        <v>8033.5</v>
      </c>
      <c r="BM165" s="47" t="n">
        <f aca="false">'Transposto Íntegra'!FT165+'Transposto Íntegra'!FU165+'Transposto Íntegra'!FV165</f>
        <v>190390.3</v>
      </c>
      <c r="BN165" s="47" t="n">
        <f aca="false">'Transposto Íntegra'!FW165</f>
        <v>14063</v>
      </c>
      <c r="BO165" s="47" t="n">
        <f aca="false">'Transposto Íntegra'!FX165+'Transposto Íntegra'!FY165+'Transposto Íntegra'!FZ165</f>
        <v>52469.5</v>
      </c>
      <c r="BP165" s="47" t="n">
        <f aca="false">'Transposto Íntegra'!GA165+'Transposto Íntegra'!GB165+'Transposto Íntegra'!GC165+'Transposto Íntegra'!GD165+'Transposto Íntegra'!GE165+'Transposto Íntegra'!GF165</f>
        <v>131891.3</v>
      </c>
      <c r="BQ165" s="46" t="n">
        <f aca="false">'Transposto Íntegra'!GG165</f>
        <v>34</v>
      </c>
      <c r="BR165" s="46" t="n">
        <f aca="false">'Transposto Íntegra'!GH165+'Transposto Íntegra'!GI165+'Transposto Íntegra'!GJ165+'Transposto Íntegra'!GK165</f>
        <v>3</v>
      </c>
      <c r="BS165" s="46" t="n">
        <f aca="false">'Transposto Íntegra'!GL165+'Transposto Íntegra'!GM165</f>
        <v>16</v>
      </c>
      <c r="BT165" s="46" t="n">
        <f aca="false">'Transposto Íntegra'!GN165+'Transposto Íntegra'!GO165</f>
        <v>7</v>
      </c>
      <c r="BU165" s="46" t="n">
        <f aca="false">'Transposto Íntegra'!GP165+'Transposto Íntegra'!GQ165</f>
        <v>7</v>
      </c>
      <c r="BV165" s="46" t="n">
        <f aca="false">'Transposto Íntegra'!GR165+'Transposto Íntegra'!GS165+'Transposto Íntegra'!GT165+'Transposto Íntegra'!GU165</f>
        <v>1</v>
      </c>
      <c r="BW165" s="46" t="n">
        <f aca="false">'Transposto Íntegra'!GV165+'Transposto Íntegra'!GW165+'Transposto Íntegra'!GX165</f>
        <v>4</v>
      </c>
      <c r="BX165" s="46" t="n">
        <f aca="false">'Transposto Íntegra'!GY165+'Transposto Íntegra'!GZ165+'Transposto Íntegra'!HA165</f>
        <v>30</v>
      </c>
      <c r="BY165" s="46" t="n">
        <f aca="false">'Transposto Íntegra'!HB165</f>
        <v>15</v>
      </c>
      <c r="BZ165" s="46" t="n">
        <f aca="false">'Transposto Íntegra'!HC165+'Transposto Íntegra'!HD165+'Transposto Íntegra'!HE165</f>
        <v>13</v>
      </c>
      <c r="CA165" s="46" t="n">
        <f aca="false">'Transposto Íntegra'!HF165+'Transposto Íntegra'!HG165+'Transposto Íntegra'!HH165+'Transposto Íntegra'!HI165+'Transposto Íntegra'!HJ165+'Transposto Íntegra'!HK165</f>
        <v>6</v>
      </c>
      <c r="CB165" s="47" t="n">
        <f aca="false">'Transposto Íntegra'!HL165</f>
        <v>540.9</v>
      </c>
      <c r="CC165" s="47" t="n">
        <f aca="false">'Transposto Íntegra'!HM165+'Transposto Íntegra'!HN165+'Transposto Íntegra'!HO165+'Transposto Íntegra'!HP165</f>
        <v>1.8</v>
      </c>
      <c r="CD165" s="47" t="n">
        <f aca="false">'Transposto Íntegra'!HQ165+'Transposto Íntegra'!HR165</f>
        <v>42.3</v>
      </c>
      <c r="CE165" s="47" t="n">
        <f aca="false">'Transposto Íntegra'!HS165+'Transposto Íntegra'!HT165</f>
        <v>40.9</v>
      </c>
      <c r="CF165" s="47" t="n">
        <f aca="false">'Transposto Íntegra'!HU165+'Transposto Íntegra'!HV165</f>
        <v>106.8</v>
      </c>
      <c r="CG165" s="47" t="n">
        <f aca="false">'Transposto Íntegra'!HW165+'Transposto Íntegra'!HX165+'Transposto Íntegra'!HY165+'Transposto Íntegra'!HZ165</f>
        <v>349.1</v>
      </c>
      <c r="CH165" s="47" t="n">
        <f aca="false">'Transposto Íntegra'!IA165+'Transposto Íntegra'!IB165+'Transposto Íntegra'!IC165</f>
        <v>5.5</v>
      </c>
      <c r="CI165" s="47" t="n">
        <f aca="false">'Transposto Íntegra'!ID165+'Transposto Íntegra'!IE165+'Transposto Íntegra'!IF165</f>
        <v>535.4</v>
      </c>
      <c r="CJ165" s="47" t="n">
        <f aca="false">'Transposto Íntegra'!IG165</f>
        <v>21.4</v>
      </c>
      <c r="CK165" s="47" t="n">
        <f aca="false">'Transposto Íntegra'!IH165+'Transposto Íntegra'!II165+'Transposto Íntegra'!IJ165</f>
        <v>74.6</v>
      </c>
      <c r="CL165" s="47" t="n">
        <f aca="false">'Transposto Íntegra'!IK165+'Transposto Íntegra'!IL165+'Transposto Íntegra'!IM165+'Transposto Íntegra'!IN165+'Transposto Íntegra'!IO165+'Transposto Íntegra'!IP165</f>
        <v>444.9</v>
      </c>
      <c r="CM165" s="48" t="n">
        <v>10</v>
      </c>
    </row>
    <row r="166" customFormat="false" ht="12.75" hidden="false" customHeight="false" outlineLevel="0" collapsed="false">
      <c r="A166" s="12" t="s">
        <v>206</v>
      </c>
      <c r="B166" s="12" t="n">
        <v>867080</v>
      </c>
      <c r="C166" s="48" t="n">
        <v>1307</v>
      </c>
      <c r="D166" s="46" t="n">
        <f aca="false">'Transposto Íntegra'!D166+'Transposto Íntegra'!E166+'Transposto Íntegra'!F166+'Transposto Íntegra'!G166</f>
        <v>434</v>
      </c>
      <c r="E166" s="46" t="n">
        <f aca="false">'Transposto Íntegra'!H166+'Transposto Íntegra'!I166</f>
        <v>851</v>
      </c>
      <c r="F166" s="46" t="n">
        <f aca="false">'Transposto Íntegra'!J166+'Transposto Íntegra'!K166</f>
        <v>18</v>
      </c>
      <c r="G166" s="46" t="n">
        <f aca="false">'Transposto Íntegra'!L166+'Transposto Íntegra'!M166</f>
        <v>4</v>
      </c>
      <c r="H166" s="46" t="n">
        <f aca="false">'Transposto Íntegra'!N166+'Transposto Íntegra'!O166+'Transposto Íntegra'!P166+'Transposto Íntegra'!Q166</f>
        <v>0</v>
      </c>
      <c r="I166" s="46" t="n">
        <f aca="false">'Transposto Íntegra'!R166+'Transposto Íntegra'!S166+'Transposto Íntegra'!T166</f>
        <v>313</v>
      </c>
      <c r="J166" s="46" t="n">
        <f aca="false">'Transposto Íntegra'!U166+'Transposto Íntegra'!V166+'Transposto Íntegra'!W166</f>
        <v>994</v>
      </c>
      <c r="K166" s="46" t="n">
        <f aca="false">'Transposto Íntegra'!X166</f>
        <v>1140</v>
      </c>
      <c r="L166" s="46" t="n">
        <f aca="false">'Transposto Íntegra'!Y166+'Transposto Íntegra'!Z166+'Transposto Íntegra'!AA166</f>
        <v>163</v>
      </c>
      <c r="M166" s="46" t="n">
        <f aca="false">'Transposto Íntegra'!AB166+'Transposto Íntegra'!AC166+'Transposto Íntegra'!AD166+'Transposto Íntegra'!AE166+'Transposto Íntegra'!AF166+'Transposto Íntegra'!AG166</f>
        <v>4</v>
      </c>
      <c r="N166" s="49" t="n">
        <v>20293.2</v>
      </c>
      <c r="O166" s="47" t="n">
        <f aca="false">'Transposto Íntegra'!AI166+'Transposto Íntegra'!AJ166+'Transposto Íntegra'!AK166+'Transposto Íntegra'!AL166</f>
        <v>2464.1</v>
      </c>
      <c r="P166" s="47" t="n">
        <f aca="false">'Transposto Íntegra'!AM166+'Transposto Íntegra'!AN166</f>
        <v>15049.8</v>
      </c>
      <c r="Q166" s="47" t="n">
        <f aca="false">'Transposto Íntegra'!AO166+'Transposto Íntegra'!AP166</f>
        <v>1204</v>
      </c>
      <c r="R166" s="47" t="n">
        <f aca="false">'Transposto Íntegra'!AQ166+'Transposto Íntegra'!AR166</f>
        <v>1575.3</v>
      </c>
      <c r="S166" s="47" t="n">
        <f aca="false">'Transposto Íntegra'!AS166+'Transposto Íntegra'!AT166+'Transposto Íntegra'!AU166+'Transposto Íntegra'!AV166</f>
        <v>0</v>
      </c>
      <c r="T166" s="47" t="n">
        <f aca="false">'Transposto Íntegra'!AW166+'Transposto Íntegra'!AX166+'Transposto Íntegra'!AY166</f>
        <v>5153.9</v>
      </c>
      <c r="U166" s="47" t="n">
        <f aca="false">'Transposto Íntegra'!AZ166+'Transposto Íntegra'!BA166+'Transposto Íntegra'!BB166</f>
        <v>15139.3</v>
      </c>
      <c r="V166" s="47" t="n">
        <f aca="false">'Transposto Íntegra'!BC166</f>
        <v>13376.1</v>
      </c>
      <c r="W166" s="47" t="n">
        <f aca="false">'Transposto Íntegra'!BD166+'Transposto Íntegra'!BE166+'Transposto Íntegra'!BF166</f>
        <v>5341.8</v>
      </c>
      <c r="X166" s="47" t="n">
        <f aca="false">'Transposto Íntegra'!BG166+'Transposto Íntegra'!BH166+'Transposto Íntegra'!BI166+'Transposto Íntegra'!BJ166+'Transposto Íntegra'!BK166+'Transposto Íntegra'!BL166</f>
        <v>1575.3</v>
      </c>
      <c r="Y166" s="48" t="n">
        <v>1303</v>
      </c>
      <c r="Z166" s="46" t="n">
        <f aca="false">'Transposto Íntegra'!BN166+'Transposto Íntegra'!BO166+'Transposto Íntegra'!BP166+'Transposto Íntegra'!BQ166</f>
        <v>430</v>
      </c>
      <c r="AA166" s="46" t="n">
        <f aca="false">'Transposto Íntegra'!BR166+'Transposto Íntegra'!BS166</f>
        <v>851</v>
      </c>
      <c r="AB166" s="46" t="n">
        <f aca="false">'Transposto Íntegra'!BT166+'Transposto Íntegra'!BU166</f>
        <v>18</v>
      </c>
      <c r="AC166" s="46" t="n">
        <f aca="false">'Transposto Íntegra'!BV166+'Transposto Íntegra'!BW166</f>
        <v>4</v>
      </c>
      <c r="AD166" s="46" t="n">
        <f aca="false">'Transposto Íntegra'!BX166+'Transposto Íntegra'!BY166+'Transposto Íntegra'!BZ166+'Transposto Íntegra'!CA166</f>
        <v>0</v>
      </c>
      <c r="AE166" s="46" t="n">
        <f aca="false">'Transposto Íntegra'!CB166+'Transposto Íntegra'!CC166+'Transposto Íntegra'!CD166</f>
        <v>309</v>
      </c>
      <c r="AF166" s="46" t="n">
        <f aca="false">'Transposto Íntegra'!CE166+'Transposto Íntegra'!CF166+'Transposto Íntegra'!CG166</f>
        <v>994</v>
      </c>
      <c r="AG166" s="46" t="n">
        <f aca="false">'Transposto Íntegra'!CH166</f>
        <v>1136</v>
      </c>
      <c r="AH166" s="46" t="n">
        <f aca="false">'Transposto Íntegra'!CI166+'Transposto Íntegra'!CJ166+'Transposto Íntegra'!CK166</f>
        <v>163</v>
      </c>
      <c r="AI166" s="46" t="n">
        <f aca="false">'Transposto Íntegra'!CL166+'Transposto Íntegra'!CM166+'Transposto Íntegra'!CN166+'Transposto Íntegra'!CO166+'Transposto Íntegra'!CP166+'Transposto Íntegra'!CQ166</f>
        <v>4</v>
      </c>
      <c r="AJ166" s="47" t="n">
        <f aca="false">'Transposto Íntegra'!CR166</f>
        <v>17140.8</v>
      </c>
      <c r="AK166" s="47" t="n">
        <f aca="false">'Transposto Íntegra'!CS166+'Transposto Íntegra'!CT166+'Transposto Íntegra'!CU166+'Transposto Íntegra'!CV166</f>
        <v>2091.5</v>
      </c>
      <c r="AL166" s="47" t="n">
        <f aca="false">'Transposto Íntegra'!CW166+'Transposto Íntegra'!CX166</f>
        <v>12594.5</v>
      </c>
      <c r="AM166" s="47" t="n">
        <f aca="false">'Transposto Íntegra'!CY166+'Transposto Íntegra'!CZ166</f>
        <v>1093.3</v>
      </c>
      <c r="AN166" s="47" t="n">
        <f aca="false">'Transposto Íntegra'!DA166+'Transposto Íntegra'!DB166</f>
        <v>1361.5</v>
      </c>
      <c r="AO166" s="47" t="n">
        <f aca="false">'Transposto Íntegra'!DC166+'Transposto Íntegra'!DD166+'Transposto Íntegra'!DE166+'Transposto Íntegra'!DF166</f>
        <v>0</v>
      </c>
      <c r="AP166" s="47" t="n">
        <f aca="false">'Transposto Íntegra'!DG166+'Transposto Íntegra'!DH166+'Transposto Íntegra'!DI166</f>
        <v>4399.7</v>
      </c>
      <c r="AQ166" s="47" t="n">
        <f aca="false">'Transposto Íntegra'!DJ166+'Transposto Íntegra'!DK166+'Transposto Íntegra'!DL166</f>
        <v>12741.1</v>
      </c>
      <c r="AR166" s="47" t="n">
        <f aca="false">'Transposto Íntegra'!DM166</f>
        <v>11016.1</v>
      </c>
      <c r="AS166" s="47" t="n">
        <f aca="false">'Transposto Íntegra'!DN166+'Transposto Íntegra'!DO166+'Transposto Íntegra'!DP166</f>
        <v>4763.2</v>
      </c>
      <c r="AT166" s="47" t="n">
        <f aca="false">'Transposto Íntegra'!DQ166+'Transposto Íntegra'!DR166+'Transposto Íntegra'!DS166+'Transposto Íntegra'!DT166+'Transposto Íntegra'!DU166+'Transposto Íntegra'!DV166</f>
        <v>1361.5</v>
      </c>
      <c r="AU166" s="48" t="n">
        <v>1301</v>
      </c>
      <c r="AV166" s="46" t="n">
        <f aca="false">'Transposto Íntegra'!DX166+'Transposto Íntegra'!DY166+'Transposto Íntegra'!DZ166+'Transposto Íntegra'!EA166</f>
        <v>428</v>
      </c>
      <c r="AW166" s="46" t="n">
        <f aca="false">'Transposto Íntegra'!EB166+'Transposto Íntegra'!EC166</f>
        <v>851</v>
      </c>
      <c r="AX166" s="46" t="n">
        <f aca="false">'Transposto Íntegra'!ED166+'Transposto Íntegra'!EE166</f>
        <v>18</v>
      </c>
      <c r="AY166" s="46" t="n">
        <f aca="false">'Transposto Íntegra'!EF166+'Transposto Íntegra'!EG166</f>
        <v>4</v>
      </c>
      <c r="AZ166" s="46" t="n">
        <f aca="false">'Transposto Íntegra'!EH166+'Transposto Íntegra'!EI166+'Transposto Íntegra'!EJ166+'Transposto Íntegra'!EK166</f>
        <v>0</v>
      </c>
      <c r="BA166" s="46" t="n">
        <f aca="false">'Transposto Íntegra'!EL166+'Transposto Íntegra'!EM166+'Transposto Íntegra'!EN166</f>
        <v>307</v>
      </c>
      <c r="BB166" s="46" t="n">
        <f aca="false">'Transposto Íntegra'!EO166+'Transposto Íntegra'!EP166+'Transposto Íntegra'!EQ166</f>
        <v>994</v>
      </c>
      <c r="BC166" s="46" t="n">
        <f aca="false">'Transposto Íntegra'!ER166</f>
        <v>1134</v>
      </c>
      <c r="BD166" s="46" t="n">
        <f aca="false">'Transposto Íntegra'!ES166+'Transposto Íntegra'!ET166+'Transposto Íntegra'!EU166</f>
        <v>163</v>
      </c>
      <c r="BE166" s="46" t="n">
        <f aca="false">'Transposto Íntegra'!EV166+'Transposto Íntegra'!EW166+'Transposto Íntegra'!EX166+'Transposto Íntegra'!EY166+'Transposto Íntegra'!EZ166+'Transposto Íntegra'!FA166</f>
        <v>4</v>
      </c>
      <c r="BF166" s="47" t="n">
        <f aca="false">'Transposto Íntegra'!FB166</f>
        <v>16986.6</v>
      </c>
      <c r="BG166" s="47" t="n">
        <f aca="false">'Transposto Íntegra'!FC166+'Transposto Íntegra'!FD166+'Transposto Íntegra'!FE166+'Transposto Íntegra'!FF166</f>
        <v>2056.9</v>
      </c>
      <c r="BH166" s="47" t="n">
        <f aca="false">'Transposto Íntegra'!FG166+'Transposto Íntegra'!FH166</f>
        <v>12476.9</v>
      </c>
      <c r="BI166" s="47" t="n">
        <f aca="false">'Transposto Íntegra'!FI166+'Transposto Íntegra'!FJ166</f>
        <v>1091.3</v>
      </c>
      <c r="BJ166" s="47" t="n">
        <f aca="false">'Transposto Íntegra'!FK166+'Transposto Íntegra'!FL166</f>
        <v>1361.5</v>
      </c>
      <c r="BK166" s="47" t="n">
        <f aca="false">'Transposto Íntegra'!FM166+'Transposto Íntegra'!FN166+'Transposto Íntegra'!FO166+'Transposto Íntegra'!FP166</f>
        <v>0</v>
      </c>
      <c r="BL166" s="47" t="n">
        <f aca="false">'Transposto Íntegra'!FQ166+'Transposto Íntegra'!FR166+'Transposto Íntegra'!FS166</f>
        <v>4351.9</v>
      </c>
      <c r="BM166" s="47" t="n">
        <f aca="false">'Transposto Íntegra'!FT166+'Transposto Íntegra'!FU166+'Transposto Íntegra'!FV166</f>
        <v>12634.7</v>
      </c>
      <c r="BN166" s="47" t="n">
        <f aca="false">'Transposto Íntegra'!FW166</f>
        <v>10906.5</v>
      </c>
      <c r="BO166" s="47" t="n">
        <f aca="false">'Transposto Íntegra'!FX166+'Transposto Íntegra'!FY166+'Transposto Íntegra'!FZ166</f>
        <v>4718.6</v>
      </c>
      <c r="BP166" s="47" t="n">
        <f aca="false">'Transposto Íntegra'!GA166+'Transposto Íntegra'!GB166+'Transposto Íntegra'!GC166+'Transposto Íntegra'!GD166+'Transposto Íntegra'!GE166+'Transposto Íntegra'!GF166</f>
        <v>1361.5</v>
      </c>
      <c r="BQ166" s="46" t="n">
        <f aca="false">'Transposto Íntegra'!GG166</f>
        <v>157</v>
      </c>
      <c r="BR166" s="46" t="n">
        <f aca="false">'Transposto Íntegra'!GH166+'Transposto Íntegra'!GI166+'Transposto Íntegra'!GJ166+'Transposto Íntegra'!GK166</f>
        <v>41</v>
      </c>
      <c r="BS166" s="46" t="n">
        <f aca="false">'Transposto Íntegra'!GL166+'Transposto Íntegra'!GM166</f>
        <v>115</v>
      </c>
      <c r="BT166" s="46" t="n">
        <f aca="false">'Transposto Íntegra'!GN166+'Transposto Íntegra'!GO166</f>
        <v>1</v>
      </c>
      <c r="BU166" s="46" t="n">
        <f aca="false">'Transposto Íntegra'!GP166+'Transposto Íntegra'!GQ166</f>
        <v>0</v>
      </c>
      <c r="BV166" s="46" t="n">
        <f aca="false">'Transposto Íntegra'!GR166+'Transposto Íntegra'!GS166+'Transposto Íntegra'!GT166+'Transposto Íntegra'!GU166</f>
        <v>0</v>
      </c>
      <c r="BW166" s="46" t="n">
        <f aca="false">'Transposto Íntegra'!GV166+'Transposto Íntegra'!GW166+'Transposto Íntegra'!GX166</f>
        <v>41</v>
      </c>
      <c r="BX166" s="46" t="n">
        <f aca="false">'Transposto Íntegra'!GY166+'Transposto Íntegra'!GZ166+'Transposto Íntegra'!HA166</f>
        <v>116</v>
      </c>
      <c r="BY166" s="46" t="n">
        <f aca="false">'Transposto Íntegra'!HB166</f>
        <v>121</v>
      </c>
      <c r="BZ166" s="46" t="n">
        <f aca="false">'Transposto Íntegra'!HC166+'Transposto Íntegra'!HD166+'Transposto Íntegra'!HE166</f>
        <v>36</v>
      </c>
      <c r="CA166" s="46" t="n">
        <f aca="false">'Transposto Íntegra'!HF166+'Transposto Íntegra'!HG166+'Transposto Íntegra'!HH166+'Transposto Íntegra'!HI166+'Transposto Íntegra'!HJ166+'Transposto Íntegra'!HK166</f>
        <v>0</v>
      </c>
      <c r="CB166" s="47" t="n">
        <f aca="false">'Transposto Íntegra'!HL166</f>
        <v>154.2</v>
      </c>
      <c r="CC166" s="47" t="n">
        <f aca="false">'Transposto Íntegra'!HM166+'Transposto Íntegra'!HN166+'Transposto Íntegra'!HO166+'Transposto Íntegra'!HP166</f>
        <v>34.6</v>
      </c>
      <c r="CD166" s="47" t="n">
        <f aca="false">'Transposto Íntegra'!HQ166+'Transposto Íntegra'!HR166</f>
        <v>117.6</v>
      </c>
      <c r="CE166" s="47" t="n">
        <f aca="false">'Transposto Íntegra'!HS166+'Transposto Íntegra'!HT166</f>
        <v>2</v>
      </c>
      <c r="CF166" s="47" t="n">
        <f aca="false">'Transposto Íntegra'!HU166+'Transposto Íntegra'!HV166</f>
        <v>0</v>
      </c>
      <c r="CG166" s="47" t="n">
        <f aca="false">'Transposto Íntegra'!HW166+'Transposto Íntegra'!HX166+'Transposto Íntegra'!HY166+'Transposto Íntegra'!HZ166</f>
        <v>0</v>
      </c>
      <c r="CH166" s="47" t="n">
        <f aca="false">'Transposto Íntegra'!IA166+'Transposto Íntegra'!IB166+'Transposto Íntegra'!IC166</f>
        <v>47.8</v>
      </c>
      <c r="CI166" s="47" t="n">
        <f aca="false">'Transposto Íntegra'!ID166+'Transposto Íntegra'!IE166+'Transposto Íntegra'!IF166</f>
        <v>106.4</v>
      </c>
      <c r="CJ166" s="47" t="n">
        <f aca="false">'Transposto Íntegra'!IG166</f>
        <v>109.6</v>
      </c>
      <c r="CK166" s="47" t="n">
        <f aca="false">'Transposto Íntegra'!IH166+'Transposto Íntegra'!II166+'Transposto Íntegra'!IJ166</f>
        <v>44.6</v>
      </c>
      <c r="CL166" s="47" t="n">
        <f aca="false">'Transposto Íntegra'!IK166+'Transposto Íntegra'!IL166+'Transposto Íntegra'!IM166+'Transposto Íntegra'!IN166+'Transposto Íntegra'!IO166+'Transposto Íntegra'!IP166</f>
        <v>0</v>
      </c>
      <c r="CM166" s="48" t="n">
        <v>55</v>
      </c>
    </row>
    <row r="167" customFormat="false" ht="12.75" hidden="false" customHeight="false" outlineLevel="0" collapsed="false">
      <c r="A167" s="12" t="s">
        <v>207</v>
      </c>
      <c r="B167" s="12" t="n">
        <v>864153</v>
      </c>
      <c r="C167" s="48" t="n">
        <v>39</v>
      </c>
      <c r="D167" s="46" t="n">
        <f aca="false">'Transposto Íntegra'!D167+'Transposto Íntegra'!E167+'Transposto Íntegra'!F167+'Transposto Íntegra'!G167</f>
        <v>6</v>
      </c>
      <c r="E167" s="46" t="n">
        <f aca="false">'Transposto Íntegra'!H167+'Transposto Íntegra'!I167</f>
        <v>7</v>
      </c>
      <c r="F167" s="46" t="n">
        <f aca="false">'Transposto Íntegra'!J167+'Transposto Íntegra'!K167</f>
        <v>10</v>
      </c>
      <c r="G167" s="46" t="n">
        <f aca="false">'Transposto Íntegra'!L167+'Transposto Íntegra'!M167</f>
        <v>8</v>
      </c>
      <c r="H167" s="46" t="n">
        <f aca="false">'Transposto Íntegra'!N167+'Transposto Íntegra'!O167+'Transposto Íntegra'!P167+'Transposto Íntegra'!Q167</f>
        <v>8</v>
      </c>
      <c r="I167" s="46" t="n">
        <f aca="false">'Transposto Íntegra'!R167+'Transposto Íntegra'!S167+'Transposto Íntegra'!T167</f>
        <v>3</v>
      </c>
      <c r="J167" s="46" t="n">
        <f aca="false">'Transposto Íntegra'!U167+'Transposto Íntegra'!V167+'Transposto Íntegra'!W167</f>
        <v>36</v>
      </c>
      <c r="K167" s="46" t="n">
        <f aca="false">'Transposto Íntegra'!X167</f>
        <v>13</v>
      </c>
      <c r="L167" s="46" t="n">
        <f aca="false">'Transposto Íntegra'!Y167+'Transposto Íntegra'!Z167+'Transposto Íntegra'!AA167</f>
        <v>9</v>
      </c>
      <c r="M167" s="46" t="n">
        <f aca="false">'Transposto Íntegra'!AB167+'Transposto Íntegra'!AC167+'Transposto Íntegra'!AD167+'Transposto Íntegra'!AE167+'Transposto Íntegra'!AF167+'Transposto Íntegra'!AG167</f>
        <v>17</v>
      </c>
      <c r="N167" s="49" t="n">
        <v>25345.6</v>
      </c>
      <c r="O167" s="47" t="n">
        <f aca="false">'Transposto Íntegra'!AI167+'Transposto Íntegra'!AJ167+'Transposto Íntegra'!AK167+'Transposto Íntegra'!AL167</f>
        <v>28.5</v>
      </c>
      <c r="P167" s="47" t="n">
        <f aca="false">'Transposto Íntegra'!AM167+'Transposto Íntegra'!AN167</f>
        <v>119</v>
      </c>
      <c r="Q167" s="47" t="n">
        <f aca="false">'Transposto Íntegra'!AO167+'Transposto Íntegra'!AP167</f>
        <v>1080.6</v>
      </c>
      <c r="R167" s="47" t="n">
        <f aca="false">'Transposto Íntegra'!AQ167+'Transposto Íntegra'!AR167</f>
        <v>4568.8</v>
      </c>
      <c r="S167" s="47" t="n">
        <f aca="false">'Transposto Íntegra'!AS167+'Transposto Íntegra'!AT167+'Transposto Íntegra'!AU167+'Transposto Íntegra'!AV167</f>
        <v>19548.7</v>
      </c>
      <c r="T167" s="47" t="n">
        <f aca="false">'Transposto Íntegra'!AW167+'Transposto Íntegra'!AX167+'Transposto Íntegra'!AY167</f>
        <v>123.3</v>
      </c>
      <c r="U167" s="47" t="n">
        <f aca="false">'Transposto Íntegra'!AZ167+'Transposto Íntegra'!BA167+'Transposto Íntegra'!BB167</f>
        <v>25222.3</v>
      </c>
      <c r="V167" s="47" t="n">
        <f aca="false">'Transposto Íntegra'!BC167</f>
        <v>147.5</v>
      </c>
      <c r="W167" s="47" t="n">
        <f aca="false">'Transposto Íntegra'!BD167+'Transposto Íntegra'!BE167+'Transposto Íntegra'!BF167</f>
        <v>906.4</v>
      </c>
      <c r="X167" s="47" t="n">
        <f aca="false">'Transposto Íntegra'!BG167+'Transposto Íntegra'!BH167+'Transposto Íntegra'!BI167+'Transposto Íntegra'!BJ167+'Transposto Íntegra'!BK167+'Transposto Íntegra'!BL167</f>
        <v>24291.7</v>
      </c>
      <c r="Y167" s="48" t="n">
        <v>39</v>
      </c>
      <c r="Z167" s="46" t="n">
        <f aca="false">'Transposto Íntegra'!BN167+'Transposto Íntegra'!BO167+'Transposto Íntegra'!BP167+'Transposto Íntegra'!BQ167</f>
        <v>6</v>
      </c>
      <c r="AA167" s="46" t="n">
        <f aca="false">'Transposto Íntegra'!BR167+'Transposto Íntegra'!BS167</f>
        <v>7</v>
      </c>
      <c r="AB167" s="46" t="n">
        <f aca="false">'Transposto Íntegra'!BT167+'Transposto Íntegra'!BU167</f>
        <v>10</v>
      </c>
      <c r="AC167" s="46" t="n">
        <f aca="false">'Transposto Íntegra'!BV167+'Transposto Íntegra'!BW167</f>
        <v>8</v>
      </c>
      <c r="AD167" s="46" t="n">
        <f aca="false">'Transposto Íntegra'!BX167+'Transposto Íntegra'!BY167+'Transposto Íntegra'!BZ167+'Transposto Íntegra'!CA167</f>
        <v>8</v>
      </c>
      <c r="AE167" s="46" t="n">
        <f aca="false">'Transposto Íntegra'!CB167+'Transposto Íntegra'!CC167+'Transposto Íntegra'!CD167</f>
        <v>3</v>
      </c>
      <c r="AF167" s="46" t="n">
        <f aca="false">'Transposto Íntegra'!CE167+'Transposto Íntegra'!CF167+'Transposto Íntegra'!CG167</f>
        <v>36</v>
      </c>
      <c r="AG167" s="46" t="n">
        <f aca="false">'Transposto Íntegra'!CH167</f>
        <v>13</v>
      </c>
      <c r="AH167" s="46" t="n">
        <f aca="false">'Transposto Íntegra'!CI167+'Transposto Íntegra'!CJ167+'Transposto Íntegra'!CK167</f>
        <v>9</v>
      </c>
      <c r="AI167" s="46" t="n">
        <f aca="false">'Transposto Íntegra'!CL167+'Transposto Íntegra'!CM167+'Transposto Íntegra'!CN167+'Transposto Íntegra'!CO167+'Transposto Íntegra'!CP167+'Transposto Íntegra'!CQ167</f>
        <v>17</v>
      </c>
      <c r="AJ167" s="47" t="n">
        <f aca="false">'Transposto Íntegra'!CR167</f>
        <v>22508.1</v>
      </c>
      <c r="AK167" s="47" t="n">
        <f aca="false">'Transposto Íntegra'!CS167+'Transposto Íntegra'!CT167+'Transposto Íntegra'!CU167+'Transposto Íntegra'!CV167</f>
        <v>25.5</v>
      </c>
      <c r="AL167" s="47" t="n">
        <f aca="false">'Transposto Íntegra'!CW167+'Transposto Íntegra'!CX167</f>
        <v>108.4</v>
      </c>
      <c r="AM167" s="47" t="n">
        <f aca="false">'Transposto Íntegra'!CY167+'Transposto Íntegra'!CZ167</f>
        <v>1064</v>
      </c>
      <c r="AN167" s="47" t="n">
        <f aca="false">'Transposto Íntegra'!DA167+'Transposto Íntegra'!DB167</f>
        <v>4009</v>
      </c>
      <c r="AO167" s="47" t="n">
        <f aca="false">'Transposto Íntegra'!DC167+'Transposto Íntegra'!DD167+'Transposto Íntegra'!DE167+'Transposto Íntegra'!DF167</f>
        <v>17301.2</v>
      </c>
      <c r="AP167" s="47" t="n">
        <f aca="false">'Transposto Íntegra'!DG167+'Transposto Íntegra'!DH167+'Transposto Íntegra'!DI167</f>
        <v>122.3</v>
      </c>
      <c r="AQ167" s="47" t="n">
        <f aca="false">'Transposto Íntegra'!DJ167+'Transposto Íntegra'!DK167+'Transposto Íntegra'!DL167</f>
        <v>22385.8</v>
      </c>
      <c r="AR167" s="47" t="n">
        <f aca="false">'Transposto Íntegra'!DM167</f>
        <v>133.9</v>
      </c>
      <c r="AS167" s="47" t="n">
        <f aca="false">'Transposto Íntegra'!DN167+'Transposto Íntegra'!DO167+'Transposto Íntegra'!DP167</f>
        <v>891.8</v>
      </c>
      <c r="AT167" s="47" t="n">
        <f aca="false">'Transposto Íntegra'!DQ167+'Transposto Íntegra'!DR167+'Transposto Íntegra'!DS167+'Transposto Íntegra'!DT167+'Transposto Íntegra'!DU167+'Transposto Íntegra'!DV167</f>
        <v>21482.4</v>
      </c>
      <c r="AU167" s="48" t="n">
        <v>38</v>
      </c>
      <c r="AV167" s="46" t="n">
        <f aca="false">'Transposto Íntegra'!DX167+'Transposto Íntegra'!DY167+'Transposto Íntegra'!DZ167+'Transposto Íntegra'!EA167</f>
        <v>5</v>
      </c>
      <c r="AW167" s="46" t="n">
        <f aca="false">'Transposto Íntegra'!EB167+'Transposto Íntegra'!EC167</f>
        <v>7</v>
      </c>
      <c r="AX167" s="46" t="n">
        <f aca="false">'Transposto Íntegra'!ED167+'Transposto Íntegra'!EE167</f>
        <v>10</v>
      </c>
      <c r="AY167" s="46" t="n">
        <f aca="false">'Transposto Íntegra'!EF167+'Transposto Íntegra'!EG167</f>
        <v>8</v>
      </c>
      <c r="AZ167" s="46" t="n">
        <f aca="false">'Transposto Íntegra'!EH167+'Transposto Íntegra'!EI167+'Transposto Íntegra'!EJ167+'Transposto Íntegra'!EK167</f>
        <v>8</v>
      </c>
      <c r="BA167" s="46" t="n">
        <f aca="false">'Transposto Íntegra'!EL167+'Transposto Íntegra'!EM167+'Transposto Íntegra'!EN167</f>
        <v>2</v>
      </c>
      <c r="BB167" s="46" t="n">
        <f aca="false">'Transposto Íntegra'!EO167+'Transposto Íntegra'!EP167+'Transposto Íntegra'!EQ167</f>
        <v>36</v>
      </c>
      <c r="BC167" s="46" t="n">
        <f aca="false">'Transposto Íntegra'!ER167</f>
        <v>12</v>
      </c>
      <c r="BD167" s="46" t="n">
        <f aca="false">'Transposto Íntegra'!ES167+'Transposto Íntegra'!ET167+'Transposto Íntegra'!EU167</f>
        <v>9</v>
      </c>
      <c r="BE167" s="46" t="n">
        <f aca="false">'Transposto Íntegra'!EV167+'Transposto Íntegra'!EW167+'Transposto Íntegra'!EX167+'Transposto Íntegra'!EY167+'Transposto Íntegra'!EZ167+'Transposto Íntegra'!FA167</f>
        <v>17</v>
      </c>
      <c r="BF167" s="47" t="n">
        <f aca="false">'Transposto Íntegra'!FB167</f>
        <v>21886.2</v>
      </c>
      <c r="BG167" s="47" t="n">
        <f aca="false">'Transposto Íntegra'!FC167+'Transposto Íntegra'!FD167+'Transposto Íntegra'!FE167+'Transposto Íntegra'!FF167</f>
        <v>19.6</v>
      </c>
      <c r="BH167" s="47" t="n">
        <f aca="false">'Transposto Íntegra'!FG167+'Transposto Íntegra'!FH167</f>
        <v>108.4</v>
      </c>
      <c r="BI167" s="47" t="n">
        <f aca="false">'Transposto Íntegra'!FI167+'Transposto Íntegra'!FJ167</f>
        <v>1060.9</v>
      </c>
      <c r="BJ167" s="47" t="n">
        <f aca="false">'Transposto Íntegra'!FK167+'Transposto Íntegra'!FL167</f>
        <v>4009</v>
      </c>
      <c r="BK167" s="47" t="n">
        <f aca="false">'Transposto Íntegra'!FM167+'Transposto Íntegra'!FN167+'Transposto Íntegra'!FO167+'Transposto Íntegra'!FP167</f>
        <v>16688.3</v>
      </c>
      <c r="BL167" s="47" t="n">
        <f aca="false">'Transposto Íntegra'!FQ167+'Transposto Íntegra'!FR167+'Transposto Íntegra'!FS167</f>
        <v>116.4</v>
      </c>
      <c r="BM167" s="47" t="n">
        <f aca="false">'Transposto Íntegra'!FT167+'Transposto Íntegra'!FU167+'Transposto Íntegra'!FV167</f>
        <v>21769.8</v>
      </c>
      <c r="BN167" s="47" t="n">
        <f aca="false">'Transposto Íntegra'!FW167</f>
        <v>128</v>
      </c>
      <c r="BO167" s="47" t="n">
        <f aca="false">'Transposto Íntegra'!FX167+'Transposto Íntegra'!FY167+'Transposto Íntegra'!FZ167</f>
        <v>888.7</v>
      </c>
      <c r="BP167" s="47" t="n">
        <f aca="false">'Transposto Íntegra'!GA167+'Transposto Íntegra'!GB167+'Transposto Íntegra'!GC167+'Transposto Íntegra'!GD167+'Transposto Íntegra'!GE167+'Transposto Íntegra'!GF167</f>
        <v>20869.5</v>
      </c>
      <c r="BQ167" s="46" t="n">
        <f aca="false">'Transposto Íntegra'!GG167</f>
        <v>5</v>
      </c>
      <c r="BR167" s="46" t="n">
        <f aca="false">'Transposto Íntegra'!GH167+'Transposto Íntegra'!GI167+'Transposto Íntegra'!GJ167+'Transposto Íntegra'!GK167</f>
        <v>1</v>
      </c>
      <c r="BS167" s="46" t="n">
        <f aca="false">'Transposto Íntegra'!GL167+'Transposto Íntegra'!GM167</f>
        <v>0</v>
      </c>
      <c r="BT167" s="46" t="n">
        <f aca="false">'Transposto Íntegra'!GN167+'Transposto Íntegra'!GO167</f>
        <v>1</v>
      </c>
      <c r="BU167" s="46" t="n">
        <f aca="false">'Transposto Íntegra'!GP167+'Transposto Íntegra'!GQ167</f>
        <v>0</v>
      </c>
      <c r="BV167" s="46" t="n">
        <f aca="false">'Transposto Íntegra'!GR167+'Transposto Íntegra'!GS167+'Transposto Íntegra'!GT167+'Transposto Íntegra'!GU167</f>
        <v>3</v>
      </c>
      <c r="BW167" s="46" t="n">
        <f aca="false">'Transposto Íntegra'!GV167+'Transposto Íntegra'!GW167+'Transposto Íntegra'!GX167</f>
        <v>1</v>
      </c>
      <c r="BX167" s="46" t="n">
        <f aca="false">'Transposto Íntegra'!GY167+'Transposto Íntegra'!GZ167+'Transposto Íntegra'!HA167</f>
        <v>4</v>
      </c>
      <c r="BY167" s="46" t="n">
        <f aca="false">'Transposto Íntegra'!HB167</f>
        <v>1</v>
      </c>
      <c r="BZ167" s="46" t="n">
        <f aca="false">'Transposto Íntegra'!HC167+'Transposto Íntegra'!HD167+'Transposto Íntegra'!HE167</f>
        <v>1</v>
      </c>
      <c r="CA167" s="46" t="n">
        <f aca="false">'Transposto Íntegra'!HF167+'Transposto Íntegra'!HG167+'Transposto Íntegra'!HH167+'Transposto Íntegra'!HI167+'Transposto Íntegra'!HJ167+'Transposto Íntegra'!HK167</f>
        <v>3</v>
      </c>
      <c r="CB167" s="47" t="n">
        <f aca="false">'Transposto Íntegra'!HL167</f>
        <v>621.9</v>
      </c>
      <c r="CC167" s="47" t="n">
        <f aca="false">'Transposto Íntegra'!HM167+'Transposto Íntegra'!HN167+'Transposto Íntegra'!HO167+'Transposto Íntegra'!HP167</f>
        <v>5.9</v>
      </c>
      <c r="CD167" s="47" t="n">
        <f aca="false">'Transposto Íntegra'!HQ167+'Transposto Íntegra'!HR167</f>
        <v>0</v>
      </c>
      <c r="CE167" s="47" t="n">
        <f aca="false">'Transposto Íntegra'!HS167+'Transposto Íntegra'!HT167</f>
        <v>3.1</v>
      </c>
      <c r="CF167" s="47" t="n">
        <f aca="false">'Transposto Íntegra'!HU167+'Transposto Íntegra'!HV167</f>
        <v>0</v>
      </c>
      <c r="CG167" s="47" t="n">
        <f aca="false">'Transposto Íntegra'!HW167+'Transposto Íntegra'!HX167+'Transposto Íntegra'!HY167+'Transposto Íntegra'!HZ167</f>
        <v>612.9</v>
      </c>
      <c r="CH167" s="47" t="n">
        <f aca="false">'Transposto Íntegra'!IA167+'Transposto Íntegra'!IB167+'Transposto Íntegra'!IC167</f>
        <v>5.9</v>
      </c>
      <c r="CI167" s="47" t="n">
        <f aca="false">'Transposto Íntegra'!ID167+'Transposto Íntegra'!IE167+'Transposto Íntegra'!IF167</f>
        <v>616</v>
      </c>
      <c r="CJ167" s="47" t="n">
        <f aca="false">'Transposto Íntegra'!IG167</f>
        <v>5.9</v>
      </c>
      <c r="CK167" s="47" t="n">
        <f aca="false">'Transposto Íntegra'!IH167+'Transposto Íntegra'!II167+'Transposto Íntegra'!IJ167</f>
        <v>3.1</v>
      </c>
      <c r="CL167" s="47" t="n">
        <f aca="false">'Transposto Íntegra'!IK167+'Transposto Íntegra'!IL167+'Transposto Íntegra'!IM167+'Transposto Íntegra'!IN167+'Transposto Íntegra'!IO167+'Transposto Íntegra'!IP167</f>
        <v>612.9</v>
      </c>
      <c r="CM167" s="48" t="n">
        <v>0</v>
      </c>
    </row>
    <row r="168" customFormat="false" ht="12.75" hidden="false" customHeight="false" outlineLevel="0" collapsed="false">
      <c r="A168" s="12" t="s">
        <v>208</v>
      </c>
      <c r="B168" s="12" t="n">
        <v>867098</v>
      </c>
      <c r="C168" s="48" t="n">
        <v>912</v>
      </c>
      <c r="D168" s="46" t="n">
        <f aca="false">'Transposto Íntegra'!D168+'Transposto Íntegra'!E168+'Transposto Íntegra'!F168+'Transposto Íntegra'!G168</f>
        <v>351</v>
      </c>
      <c r="E168" s="46" t="n">
        <f aca="false">'Transposto Íntegra'!H168+'Transposto Íntegra'!I168</f>
        <v>552</v>
      </c>
      <c r="F168" s="46" t="n">
        <f aca="false">'Transposto Íntegra'!J168+'Transposto Íntegra'!K168</f>
        <v>8</v>
      </c>
      <c r="G168" s="46" t="n">
        <f aca="false">'Transposto Íntegra'!L168+'Transposto Íntegra'!M168</f>
        <v>1</v>
      </c>
      <c r="H168" s="46" t="n">
        <f aca="false">'Transposto Íntegra'!N168+'Transposto Íntegra'!O168+'Transposto Íntegra'!P168+'Transposto Íntegra'!Q168</f>
        <v>0</v>
      </c>
      <c r="I168" s="46" t="n">
        <f aca="false">'Transposto Íntegra'!R168+'Transposto Íntegra'!S168+'Transposto Íntegra'!T168</f>
        <v>122</v>
      </c>
      <c r="J168" s="46" t="n">
        <f aca="false">'Transposto Íntegra'!U168+'Transposto Íntegra'!V168+'Transposto Íntegra'!W168</f>
        <v>790</v>
      </c>
      <c r="K168" s="46" t="n">
        <f aca="false">'Transposto Íntegra'!X168</f>
        <v>792</v>
      </c>
      <c r="L168" s="46" t="n">
        <f aca="false">'Transposto Íntegra'!Y168+'Transposto Íntegra'!Z168+'Transposto Íntegra'!AA168</f>
        <v>119</v>
      </c>
      <c r="M168" s="46" t="n">
        <f aca="false">'Transposto Íntegra'!AB168+'Transposto Íntegra'!AC168+'Transposto Íntegra'!AD168+'Transposto Íntegra'!AE168+'Transposto Íntegra'!AF168+'Transposto Íntegra'!AG168</f>
        <v>1</v>
      </c>
      <c r="N168" s="49" t="n">
        <v>12865.8</v>
      </c>
      <c r="O168" s="47" t="n">
        <f aca="false">'Transposto Íntegra'!AI168+'Transposto Íntegra'!AJ168+'Transposto Íntegra'!AK168+'Transposto Íntegra'!AL168</f>
        <v>2132.1</v>
      </c>
      <c r="P168" s="47" t="n">
        <f aca="false">'Transposto Íntegra'!AM168+'Transposto Íntegra'!AN168</f>
        <v>9760.5</v>
      </c>
      <c r="Q168" s="47" t="n">
        <f aca="false">'Transposto Íntegra'!AO168+'Transposto Íntegra'!AP168</f>
        <v>725.2</v>
      </c>
      <c r="R168" s="47" t="n">
        <f aca="false">'Transposto Íntegra'!AQ168+'Transposto Íntegra'!AR168</f>
        <v>248</v>
      </c>
      <c r="S168" s="47" t="n">
        <f aca="false">'Transposto Íntegra'!AS168+'Transposto Íntegra'!AT168+'Transposto Íntegra'!AU168+'Transposto Íntegra'!AV168</f>
        <v>0</v>
      </c>
      <c r="T168" s="47" t="n">
        <f aca="false">'Transposto Íntegra'!AW168+'Transposto Íntegra'!AX168+'Transposto Íntegra'!AY168</f>
        <v>2198.4</v>
      </c>
      <c r="U168" s="47" t="n">
        <f aca="false">'Transposto Íntegra'!AZ168+'Transposto Íntegra'!BA168+'Transposto Íntegra'!BB168</f>
        <v>10667.4</v>
      </c>
      <c r="V168" s="47" t="n">
        <f aca="false">'Transposto Íntegra'!BC168</f>
        <v>8658.1</v>
      </c>
      <c r="W168" s="47" t="n">
        <f aca="false">'Transposto Íntegra'!BD168+'Transposto Íntegra'!BE168+'Transposto Íntegra'!BF168</f>
        <v>3959.7</v>
      </c>
      <c r="X168" s="47" t="n">
        <f aca="false">'Transposto Íntegra'!BG168+'Transposto Íntegra'!BH168+'Transposto Íntegra'!BI168+'Transposto Íntegra'!BJ168+'Transposto Íntegra'!BK168+'Transposto Íntegra'!BL168</f>
        <v>248</v>
      </c>
      <c r="Y168" s="48" t="n">
        <v>911</v>
      </c>
      <c r="Z168" s="46" t="n">
        <f aca="false">'Transposto Íntegra'!BN168+'Transposto Íntegra'!BO168+'Transposto Íntegra'!BP168+'Transposto Íntegra'!BQ168</f>
        <v>350</v>
      </c>
      <c r="AA168" s="46" t="n">
        <f aca="false">'Transposto Íntegra'!BR168+'Transposto Íntegra'!BS168</f>
        <v>552</v>
      </c>
      <c r="AB168" s="46" t="n">
        <f aca="false">'Transposto Íntegra'!BT168+'Transposto Íntegra'!BU168</f>
        <v>8</v>
      </c>
      <c r="AC168" s="46" t="n">
        <f aca="false">'Transposto Íntegra'!BV168+'Transposto Íntegra'!BW168</f>
        <v>1</v>
      </c>
      <c r="AD168" s="46" t="n">
        <f aca="false">'Transposto Íntegra'!BX168+'Transposto Íntegra'!BY168+'Transposto Íntegra'!BZ168+'Transposto Íntegra'!CA168</f>
        <v>0</v>
      </c>
      <c r="AE168" s="46" t="n">
        <f aca="false">'Transposto Íntegra'!CB168+'Transposto Íntegra'!CC168+'Transposto Íntegra'!CD168</f>
        <v>121</v>
      </c>
      <c r="AF168" s="46" t="n">
        <f aca="false">'Transposto Íntegra'!CE168+'Transposto Íntegra'!CF168+'Transposto Íntegra'!CG168</f>
        <v>790</v>
      </c>
      <c r="AG168" s="46" t="n">
        <f aca="false">'Transposto Íntegra'!CH168</f>
        <v>791</v>
      </c>
      <c r="AH168" s="46" t="n">
        <f aca="false">'Transposto Íntegra'!CI168+'Transposto Íntegra'!CJ168+'Transposto Íntegra'!CK168</f>
        <v>119</v>
      </c>
      <c r="AI168" s="46" t="n">
        <f aca="false">'Transposto Íntegra'!CL168+'Transposto Íntegra'!CM168+'Transposto Íntegra'!CN168+'Transposto Íntegra'!CO168+'Transposto Íntegra'!CP168+'Transposto Íntegra'!CQ168</f>
        <v>1</v>
      </c>
      <c r="AJ168" s="47" t="n">
        <f aca="false">'Transposto Íntegra'!CR168</f>
        <v>11405.3</v>
      </c>
      <c r="AK168" s="47" t="n">
        <f aca="false">'Transposto Íntegra'!CS168+'Transposto Íntegra'!CT168+'Transposto Íntegra'!CU168+'Transposto Íntegra'!CV168</f>
        <v>1919.2</v>
      </c>
      <c r="AL168" s="47" t="n">
        <f aca="false">'Transposto Íntegra'!CW168+'Transposto Íntegra'!CX168</f>
        <v>8601.1</v>
      </c>
      <c r="AM168" s="47" t="n">
        <f aca="false">'Transposto Íntegra'!CY168+'Transposto Íntegra'!CZ168</f>
        <v>677</v>
      </c>
      <c r="AN168" s="47" t="n">
        <f aca="false">'Transposto Íntegra'!DA168+'Transposto Íntegra'!DB168</f>
        <v>208</v>
      </c>
      <c r="AO168" s="47" t="n">
        <f aca="false">'Transposto Íntegra'!DC168+'Transposto Íntegra'!DD168+'Transposto Íntegra'!DE168+'Transposto Íntegra'!DF168</f>
        <v>0</v>
      </c>
      <c r="AP168" s="47" t="n">
        <f aca="false">'Transposto Íntegra'!DG168+'Transposto Íntegra'!DH168+'Transposto Íntegra'!DI168</f>
        <v>2013.6</v>
      </c>
      <c r="AQ168" s="47" t="n">
        <f aca="false">'Transposto Íntegra'!DJ168+'Transposto Íntegra'!DK168+'Transposto Íntegra'!DL168</f>
        <v>9391.7</v>
      </c>
      <c r="AR168" s="47" t="n">
        <f aca="false">'Transposto Íntegra'!DM168</f>
        <v>7581.5</v>
      </c>
      <c r="AS168" s="47" t="n">
        <f aca="false">'Transposto Íntegra'!DN168+'Transposto Íntegra'!DO168+'Transposto Íntegra'!DP168</f>
        <v>3615.8</v>
      </c>
      <c r="AT168" s="47" t="n">
        <f aca="false">'Transposto Íntegra'!DQ168+'Transposto Íntegra'!DR168+'Transposto Íntegra'!DS168+'Transposto Íntegra'!DT168+'Transposto Íntegra'!DU168+'Transposto Íntegra'!DV168</f>
        <v>208</v>
      </c>
      <c r="AU168" s="48" t="n">
        <v>910</v>
      </c>
      <c r="AV168" s="46" t="n">
        <f aca="false">'Transposto Íntegra'!DX168+'Transposto Íntegra'!DY168+'Transposto Íntegra'!DZ168+'Transposto Íntegra'!EA168</f>
        <v>349</v>
      </c>
      <c r="AW168" s="46" t="n">
        <f aca="false">'Transposto Íntegra'!EB168+'Transposto Íntegra'!EC168</f>
        <v>552</v>
      </c>
      <c r="AX168" s="46" t="n">
        <f aca="false">'Transposto Íntegra'!ED168+'Transposto Íntegra'!EE168</f>
        <v>8</v>
      </c>
      <c r="AY168" s="46" t="n">
        <f aca="false">'Transposto Íntegra'!EF168+'Transposto Íntegra'!EG168</f>
        <v>1</v>
      </c>
      <c r="AZ168" s="46" t="n">
        <f aca="false">'Transposto Íntegra'!EH168+'Transposto Íntegra'!EI168+'Transposto Íntegra'!EJ168+'Transposto Íntegra'!EK168</f>
        <v>0</v>
      </c>
      <c r="BA168" s="46" t="n">
        <f aca="false">'Transposto Íntegra'!EL168+'Transposto Íntegra'!EM168+'Transposto Íntegra'!EN168</f>
        <v>120</v>
      </c>
      <c r="BB168" s="46" t="n">
        <f aca="false">'Transposto Íntegra'!EO168+'Transposto Íntegra'!EP168+'Transposto Íntegra'!EQ168</f>
        <v>790</v>
      </c>
      <c r="BC168" s="46" t="n">
        <f aca="false">'Transposto Íntegra'!ER168</f>
        <v>790</v>
      </c>
      <c r="BD168" s="46" t="n">
        <f aca="false">'Transposto Íntegra'!ES168+'Transposto Íntegra'!ET168+'Transposto Íntegra'!EU168</f>
        <v>119</v>
      </c>
      <c r="BE168" s="46" t="n">
        <f aca="false">'Transposto Íntegra'!EV168+'Transposto Íntegra'!EW168+'Transposto Íntegra'!EX168+'Transposto Íntegra'!EY168+'Transposto Íntegra'!EZ168+'Transposto Íntegra'!FA168</f>
        <v>1</v>
      </c>
      <c r="BF168" s="47" t="n">
        <f aca="false">'Transposto Íntegra'!FB168</f>
        <v>11400.5</v>
      </c>
      <c r="BG168" s="47" t="n">
        <f aca="false">'Transposto Íntegra'!FC168+'Transposto Íntegra'!FD168+'Transposto Íntegra'!FE168+'Transposto Íntegra'!FF168</f>
        <v>1918.4</v>
      </c>
      <c r="BH168" s="47" t="n">
        <f aca="false">'Transposto Íntegra'!FG168+'Transposto Íntegra'!FH168</f>
        <v>8597.1</v>
      </c>
      <c r="BI168" s="47" t="n">
        <f aca="false">'Transposto Íntegra'!FI168+'Transposto Íntegra'!FJ168</f>
        <v>677</v>
      </c>
      <c r="BJ168" s="47" t="n">
        <f aca="false">'Transposto Íntegra'!FK168+'Transposto Íntegra'!FL168</f>
        <v>208</v>
      </c>
      <c r="BK168" s="47" t="n">
        <f aca="false">'Transposto Íntegra'!FM168+'Transposto Íntegra'!FN168+'Transposto Íntegra'!FO168+'Transposto Íntegra'!FP168</f>
        <v>0</v>
      </c>
      <c r="BL168" s="47" t="n">
        <f aca="false">'Transposto Íntegra'!FQ168+'Transposto Íntegra'!FR168+'Transposto Íntegra'!FS168</f>
        <v>2013</v>
      </c>
      <c r="BM168" s="47" t="n">
        <f aca="false">'Transposto Íntegra'!FT168+'Transposto Íntegra'!FU168+'Transposto Íntegra'!FV168</f>
        <v>9387.5</v>
      </c>
      <c r="BN168" s="47" t="n">
        <f aca="false">'Transposto Íntegra'!FW168</f>
        <v>7577.9</v>
      </c>
      <c r="BO168" s="47" t="n">
        <f aca="false">'Transposto Íntegra'!FX168+'Transposto Íntegra'!FY168+'Transposto Íntegra'!FZ168</f>
        <v>3614.6</v>
      </c>
      <c r="BP168" s="47" t="n">
        <f aca="false">'Transposto Íntegra'!GA168+'Transposto Íntegra'!GB168+'Transposto Íntegra'!GC168+'Transposto Íntegra'!GD168+'Transposto Íntegra'!GE168+'Transposto Íntegra'!GF168</f>
        <v>208</v>
      </c>
      <c r="BQ168" s="46" t="n">
        <f aca="false">'Transposto Íntegra'!GG168</f>
        <v>8</v>
      </c>
      <c r="BR168" s="46" t="n">
        <f aca="false">'Transposto Íntegra'!GH168+'Transposto Íntegra'!GI168+'Transposto Íntegra'!GJ168+'Transposto Íntegra'!GK168</f>
        <v>2</v>
      </c>
      <c r="BS168" s="46" t="n">
        <f aca="false">'Transposto Íntegra'!GL168+'Transposto Íntegra'!GM168</f>
        <v>6</v>
      </c>
      <c r="BT168" s="46" t="n">
        <f aca="false">'Transposto Íntegra'!GN168+'Transposto Íntegra'!GO168</f>
        <v>0</v>
      </c>
      <c r="BU168" s="46" t="n">
        <f aca="false">'Transposto Íntegra'!GP168+'Transposto Íntegra'!GQ168</f>
        <v>0</v>
      </c>
      <c r="BV168" s="46" t="n">
        <f aca="false">'Transposto Íntegra'!GR168+'Transposto Íntegra'!GS168+'Transposto Íntegra'!GT168+'Transposto Íntegra'!GU168</f>
        <v>0</v>
      </c>
      <c r="BW168" s="46" t="n">
        <f aca="false">'Transposto Íntegra'!GV168+'Transposto Íntegra'!GW168+'Transposto Íntegra'!GX168</f>
        <v>1</v>
      </c>
      <c r="BX168" s="46" t="n">
        <f aca="false">'Transposto Íntegra'!GY168+'Transposto Íntegra'!GZ168+'Transposto Íntegra'!HA168</f>
        <v>7</v>
      </c>
      <c r="BY168" s="46" t="n">
        <f aca="false">'Transposto Íntegra'!HB168</f>
        <v>6</v>
      </c>
      <c r="BZ168" s="46" t="n">
        <f aca="false">'Transposto Íntegra'!HC168+'Transposto Íntegra'!HD168+'Transposto Íntegra'!HE168</f>
        <v>2</v>
      </c>
      <c r="CA168" s="46" t="n">
        <f aca="false">'Transposto Íntegra'!HF168+'Transposto Íntegra'!HG168+'Transposto Íntegra'!HH168+'Transposto Íntegra'!HI168+'Transposto Íntegra'!HJ168+'Transposto Íntegra'!HK168</f>
        <v>0</v>
      </c>
      <c r="CB168" s="47" t="n">
        <f aca="false">'Transposto Íntegra'!HL168</f>
        <v>4.8</v>
      </c>
      <c r="CC168" s="47" t="n">
        <f aca="false">'Transposto Íntegra'!HM168+'Transposto Íntegra'!HN168+'Transposto Íntegra'!HO168+'Transposto Íntegra'!HP168</f>
        <v>0.8</v>
      </c>
      <c r="CD168" s="47" t="n">
        <f aca="false">'Transposto Íntegra'!HQ168+'Transposto Íntegra'!HR168</f>
        <v>4</v>
      </c>
      <c r="CE168" s="47" t="n">
        <f aca="false">'Transposto Íntegra'!HS168+'Transposto Íntegra'!HT168</f>
        <v>0</v>
      </c>
      <c r="CF168" s="47" t="n">
        <f aca="false">'Transposto Íntegra'!HU168+'Transposto Íntegra'!HV168</f>
        <v>0</v>
      </c>
      <c r="CG168" s="47" t="n">
        <f aca="false">'Transposto Íntegra'!HW168+'Transposto Íntegra'!HX168+'Transposto Íntegra'!HY168+'Transposto Íntegra'!HZ168</f>
        <v>0</v>
      </c>
      <c r="CH168" s="47" t="n">
        <f aca="false">'Transposto Íntegra'!IA168+'Transposto Íntegra'!IB168+'Transposto Íntegra'!IC168</f>
        <v>0.6</v>
      </c>
      <c r="CI168" s="47" t="n">
        <f aca="false">'Transposto Íntegra'!ID168+'Transposto Íntegra'!IE168+'Transposto Íntegra'!IF168</f>
        <v>4.2</v>
      </c>
      <c r="CJ168" s="47" t="n">
        <f aca="false">'Transposto Íntegra'!IG168</f>
        <v>3.6</v>
      </c>
      <c r="CK168" s="47" t="n">
        <f aca="false">'Transposto Íntegra'!IH168+'Transposto Íntegra'!II168+'Transposto Íntegra'!IJ168</f>
        <v>1.2</v>
      </c>
      <c r="CL168" s="47" t="n">
        <f aca="false">'Transposto Íntegra'!IK168+'Transposto Íntegra'!IL168+'Transposto Íntegra'!IM168+'Transposto Íntegra'!IN168+'Transposto Íntegra'!IO168+'Transposto Íntegra'!IP168</f>
        <v>0</v>
      </c>
      <c r="CM168" s="48" t="n">
        <v>15</v>
      </c>
    </row>
    <row r="169" customFormat="false" ht="12.75" hidden="false" customHeight="false" outlineLevel="0" collapsed="false">
      <c r="A169" s="12" t="s">
        <v>209</v>
      </c>
      <c r="B169" s="12" t="n">
        <v>857114</v>
      </c>
      <c r="C169" s="48" t="n">
        <v>938</v>
      </c>
      <c r="D169" s="46" t="n">
        <f aca="false">'Transposto Íntegra'!D169+'Transposto Íntegra'!E169+'Transposto Íntegra'!F169+'Transposto Íntegra'!G169</f>
        <v>297</v>
      </c>
      <c r="E169" s="46" t="n">
        <f aca="false">'Transposto Íntegra'!H169+'Transposto Íntegra'!I169</f>
        <v>610</v>
      </c>
      <c r="F169" s="46" t="n">
        <f aca="false">'Transposto Íntegra'!J169+'Transposto Íntegra'!K169</f>
        <v>31</v>
      </c>
      <c r="G169" s="46" t="n">
        <f aca="false">'Transposto Íntegra'!L169+'Transposto Íntegra'!M169</f>
        <v>0</v>
      </c>
      <c r="H169" s="46" t="n">
        <f aca="false">'Transposto Íntegra'!N169+'Transposto Íntegra'!O169+'Transposto Íntegra'!P169+'Transposto Íntegra'!Q169</f>
        <v>0</v>
      </c>
      <c r="I169" s="46" t="n">
        <f aca="false">'Transposto Íntegra'!R169+'Transposto Íntegra'!S169+'Transposto Íntegra'!T169</f>
        <v>133</v>
      </c>
      <c r="J169" s="46" t="n">
        <f aca="false">'Transposto Íntegra'!U169+'Transposto Íntegra'!V169+'Transposto Íntegra'!W169</f>
        <v>805</v>
      </c>
      <c r="K169" s="46" t="n">
        <f aca="false">'Transposto Íntegra'!X169</f>
        <v>716</v>
      </c>
      <c r="L169" s="46" t="n">
        <f aca="false">'Transposto Íntegra'!Y169+'Transposto Íntegra'!Z169+'Transposto Íntegra'!AA169</f>
        <v>222</v>
      </c>
      <c r="M169" s="46" t="n">
        <f aca="false">'Transposto Íntegra'!AB169+'Transposto Íntegra'!AC169+'Transposto Íntegra'!AD169+'Transposto Íntegra'!AE169+'Transposto Íntegra'!AF169+'Transposto Íntegra'!AG169</f>
        <v>0</v>
      </c>
      <c r="N169" s="49" t="n">
        <v>16748.8</v>
      </c>
      <c r="O169" s="47" t="n">
        <f aca="false">'Transposto Íntegra'!AI169+'Transposto Íntegra'!AJ169+'Transposto Íntegra'!AK169+'Transposto Íntegra'!AL169</f>
        <v>1735.5</v>
      </c>
      <c r="P169" s="47" t="n">
        <f aca="false">'Transposto Íntegra'!AM169+'Transposto Íntegra'!AN169</f>
        <v>12910.8</v>
      </c>
      <c r="Q169" s="47" t="n">
        <f aca="false">'Transposto Íntegra'!AO169+'Transposto Íntegra'!AP169</f>
        <v>2102.5</v>
      </c>
      <c r="R169" s="47" t="n">
        <f aca="false">'Transposto Íntegra'!AQ169+'Transposto Íntegra'!AR169</f>
        <v>0</v>
      </c>
      <c r="S169" s="47" t="n">
        <f aca="false">'Transposto Íntegra'!AS169+'Transposto Íntegra'!AT169+'Transposto Íntegra'!AU169+'Transposto Íntegra'!AV169</f>
        <v>0</v>
      </c>
      <c r="T169" s="47" t="n">
        <f aca="false">'Transposto Íntegra'!AW169+'Transposto Íntegra'!AX169+'Transposto Íntegra'!AY169</f>
        <v>2471.5</v>
      </c>
      <c r="U169" s="47" t="n">
        <f aca="false">'Transposto Íntegra'!AZ169+'Transposto Íntegra'!BA169+'Transposto Íntegra'!BB169</f>
        <v>14277.3</v>
      </c>
      <c r="V169" s="47" t="n">
        <f aca="false">'Transposto Íntegra'!BC169</f>
        <v>8436</v>
      </c>
      <c r="W169" s="47" t="n">
        <f aca="false">'Transposto Íntegra'!BD169+'Transposto Íntegra'!BE169+'Transposto Íntegra'!BF169</f>
        <v>8312.8</v>
      </c>
      <c r="X169" s="47" t="n">
        <f aca="false">'Transposto Íntegra'!BG169+'Transposto Íntegra'!BH169+'Transposto Íntegra'!BI169+'Transposto Íntegra'!BJ169+'Transposto Íntegra'!BK169+'Transposto Íntegra'!BL169</f>
        <v>0</v>
      </c>
      <c r="Y169" s="48" t="n">
        <v>935</v>
      </c>
      <c r="Z169" s="46" t="n">
        <f aca="false">'Transposto Íntegra'!BN169+'Transposto Íntegra'!BO169+'Transposto Íntegra'!BP169+'Transposto Íntegra'!BQ169</f>
        <v>294</v>
      </c>
      <c r="AA169" s="46" t="n">
        <f aca="false">'Transposto Íntegra'!BR169+'Transposto Íntegra'!BS169</f>
        <v>610</v>
      </c>
      <c r="AB169" s="46" t="n">
        <f aca="false">'Transposto Íntegra'!BT169+'Transposto Íntegra'!BU169</f>
        <v>31</v>
      </c>
      <c r="AC169" s="46" t="n">
        <f aca="false">'Transposto Íntegra'!BV169+'Transposto Íntegra'!BW169</f>
        <v>0</v>
      </c>
      <c r="AD169" s="46" t="n">
        <f aca="false">'Transposto Íntegra'!BX169+'Transposto Íntegra'!BY169+'Transposto Íntegra'!BZ169+'Transposto Íntegra'!CA169</f>
        <v>0</v>
      </c>
      <c r="AE169" s="46" t="n">
        <f aca="false">'Transposto Íntegra'!CB169+'Transposto Íntegra'!CC169+'Transposto Íntegra'!CD169</f>
        <v>130</v>
      </c>
      <c r="AF169" s="46" t="n">
        <f aca="false">'Transposto Íntegra'!CE169+'Transposto Íntegra'!CF169+'Transposto Íntegra'!CG169</f>
        <v>805</v>
      </c>
      <c r="AG169" s="46" t="n">
        <f aca="false">'Transposto Íntegra'!CH169</f>
        <v>713</v>
      </c>
      <c r="AH169" s="46" t="n">
        <f aca="false">'Transposto Íntegra'!CI169+'Transposto Íntegra'!CJ169+'Transposto Íntegra'!CK169</f>
        <v>222</v>
      </c>
      <c r="AI169" s="46" t="n">
        <f aca="false">'Transposto Íntegra'!CL169+'Transposto Íntegra'!CM169+'Transposto Íntegra'!CN169+'Transposto Íntegra'!CO169+'Transposto Íntegra'!CP169+'Transposto Íntegra'!CQ169</f>
        <v>0</v>
      </c>
      <c r="AJ169" s="47" t="n">
        <f aca="false">'Transposto Íntegra'!CR169</f>
        <v>13902.2</v>
      </c>
      <c r="AK169" s="47" t="n">
        <f aca="false">'Transposto Íntegra'!CS169+'Transposto Íntegra'!CT169+'Transposto Íntegra'!CU169+'Transposto Íntegra'!CV169</f>
        <v>1504.1</v>
      </c>
      <c r="AL169" s="47" t="n">
        <f aca="false">'Transposto Íntegra'!CW169+'Transposto Íntegra'!CX169</f>
        <v>10717.1</v>
      </c>
      <c r="AM169" s="47" t="n">
        <f aca="false">'Transposto Íntegra'!CY169+'Transposto Íntegra'!CZ169</f>
        <v>1681</v>
      </c>
      <c r="AN169" s="47" t="n">
        <f aca="false">'Transposto Íntegra'!DA169+'Transposto Íntegra'!DB169</f>
        <v>0</v>
      </c>
      <c r="AO169" s="47" t="n">
        <f aca="false">'Transposto Íntegra'!DC169+'Transposto Íntegra'!DD169+'Transposto Íntegra'!DE169+'Transposto Íntegra'!DF169</f>
        <v>0</v>
      </c>
      <c r="AP169" s="47" t="n">
        <f aca="false">'Transposto Íntegra'!DG169+'Transposto Íntegra'!DH169+'Transposto Íntegra'!DI169</f>
        <v>2072</v>
      </c>
      <c r="AQ169" s="47" t="n">
        <f aca="false">'Transposto Íntegra'!DJ169+'Transposto Íntegra'!DK169+'Transposto Íntegra'!DL169</f>
        <v>11830.2</v>
      </c>
      <c r="AR169" s="47" t="n">
        <f aca="false">'Transposto Íntegra'!DM169</f>
        <v>6974</v>
      </c>
      <c r="AS169" s="47" t="n">
        <f aca="false">'Transposto Íntegra'!DN169+'Transposto Íntegra'!DO169+'Transposto Íntegra'!DP169</f>
        <v>6928.2</v>
      </c>
      <c r="AT169" s="47" t="n">
        <f aca="false">'Transposto Íntegra'!DQ169+'Transposto Íntegra'!DR169+'Transposto Íntegra'!DS169+'Transposto Íntegra'!DT169+'Transposto Íntegra'!DU169+'Transposto Íntegra'!DV169</f>
        <v>0</v>
      </c>
      <c r="AU169" s="48" t="n">
        <v>934</v>
      </c>
      <c r="AV169" s="46" t="n">
        <f aca="false">'Transposto Íntegra'!DX169+'Transposto Íntegra'!DY169+'Transposto Íntegra'!DZ169+'Transposto Íntegra'!EA169</f>
        <v>294</v>
      </c>
      <c r="AW169" s="46" t="n">
        <f aca="false">'Transposto Íntegra'!EB169+'Transposto Íntegra'!EC169</f>
        <v>609</v>
      </c>
      <c r="AX169" s="46" t="n">
        <f aca="false">'Transposto Íntegra'!ED169+'Transposto Íntegra'!EE169</f>
        <v>31</v>
      </c>
      <c r="AY169" s="46" t="n">
        <f aca="false">'Transposto Íntegra'!EF169+'Transposto Íntegra'!EG169</f>
        <v>0</v>
      </c>
      <c r="AZ169" s="46" t="n">
        <f aca="false">'Transposto Íntegra'!EH169+'Transposto Íntegra'!EI169+'Transposto Íntegra'!EJ169+'Transposto Íntegra'!EK169</f>
        <v>0</v>
      </c>
      <c r="BA169" s="46" t="n">
        <f aca="false">'Transposto Íntegra'!EL169+'Transposto Íntegra'!EM169+'Transposto Íntegra'!EN169</f>
        <v>129</v>
      </c>
      <c r="BB169" s="46" t="n">
        <f aca="false">'Transposto Íntegra'!EO169+'Transposto Íntegra'!EP169+'Transposto Íntegra'!EQ169</f>
        <v>805</v>
      </c>
      <c r="BC169" s="46" t="n">
        <f aca="false">'Transposto Íntegra'!ER169</f>
        <v>712</v>
      </c>
      <c r="BD169" s="46" t="n">
        <f aca="false">'Transposto Íntegra'!ES169+'Transposto Íntegra'!ET169+'Transposto Íntegra'!EU169</f>
        <v>222</v>
      </c>
      <c r="BE169" s="46" t="n">
        <f aca="false">'Transposto Íntegra'!EV169+'Transposto Íntegra'!EW169+'Transposto Íntegra'!EX169+'Transposto Íntegra'!EY169+'Transposto Íntegra'!EZ169+'Transposto Íntegra'!FA169</f>
        <v>0</v>
      </c>
      <c r="BF169" s="47" t="n">
        <f aca="false">'Transposto Íntegra'!FB169</f>
        <v>13793.9</v>
      </c>
      <c r="BG169" s="47" t="n">
        <f aca="false">'Transposto Íntegra'!FC169+'Transposto Íntegra'!FD169+'Transposto Íntegra'!FE169+'Transposto Íntegra'!FF169</f>
        <v>1502.1</v>
      </c>
      <c r="BH169" s="47" t="n">
        <f aca="false">'Transposto Íntegra'!FG169+'Transposto Íntegra'!FH169</f>
        <v>10621.8</v>
      </c>
      <c r="BI169" s="47" t="n">
        <f aca="false">'Transposto Íntegra'!FI169+'Transposto Íntegra'!FJ169</f>
        <v>1670</v>
      </c>
      <c r="BJ169" s="47" t="n">
        <f aca="false">'Transposto Íntegra'!FK169+'Transposto Íntegra'!FL169</f>
        <v>0</v>
      </c>
      <c r="BK169" s="47" t="n">
        <f aca="false">'Transposto Íntegra'!FM169+'Transposto Íntegra'!FN169+'Transposto Íntegra'!FO169+'Transposto Íntegra'!FP169</f>
        <v>0</v>
      </c>
      <c r="BL169" s="47" t="n">
        <f aca="false">'Transposto Íntegra'!FQ169+'Transposto Íntegra'!FR169+'Transposto Íntegra'!FS169</f>
        <v>2034.3</v>
      </c>
      <c r="BM169" s="47" t="n">
        <f aca="false">'Transposto Íntegra'!FT169+'Transposto Íntegra'!FU169+'Transposto Íntegra'!FV169</f>
        <v>11759.6</v>
      </c>
      <c r="BN169" s="47" t="n">
        <f aca="false">'Transposto Íntegra'!FW169</f>
        <v>6922.2</v>
      </c>
      <c r="BO169" s="47" t="n">
        <f aca="false">'Transposto Íntegra'!FX169+'Transposto Íntegra'!FY169+'Transposto Íntegra'!FZ169</f>
        <v>6871.7</v>
      </c>
      <c r="BP169" s="47" t="n">
        <f aca="false">'Transposto Íntegra'!GA169+'Transposto Íntegra'!GB169+'Transposto Íntegra'!GC169+'Transposto Íntegra'!GD169+'Transposto Íntegra'!GE169+'Transposto Íntegra'!GF169</f>
        <v>0</v>
      </c>
      <c r="BQ169" s="46" t="n">
        <f aca="false">'Transposto Íntegra'!GG169</f>
        <v>50</v>
      </c>
      <c r="BR169" s="46" t="n">
        <f aca="false">'Transposto Íntegra'!GH169+'Transposto Íntegra'!GI169+'Transposto Íntegra'!GJ169+'Transposto Íntegra'!GK169</f>
        <v>3</v>
      </c>
      <c r="BS169" s="46" t="n">
        <f aca="false">'Transposto Íntegra'!GL169+'Transposto Íntegra'!GM169</f>
        <v>45</v>
      </c>
      <c r="BT169" s="46" t="n">
        <f aca="false">'Transposto Íntegra'!GN169+'Transposto Íntegra'!GO169</f>
        <v>2</v>
      </c>
      <c r="BU169" s="46" t="n">
        <f aca="false">'Transposto Íntegra'!GP169+'Transposto Íntegra'!GQ169</f>
        <v>0</v>
      </c>
      <c r="BV169" s="46" t="n">
        <f aca="false">'Transposto Íntegra'!GR169+'Transposto Íntegra'!GS169+'Transposto Íntegra'!GT169+'Transposto Íntegra'!GU169</f>
        <v>0</v>
      </c>
      <c r="BW169" s="46" t="n">
        <f aca="false">'Transposto Íntegra'!GV169+'Transposto Íntegra'!GW169+'Transposto Íntegra'!GX169</f>
        <v>15</v>
      </c>
      <c r="BX169" s="46" t="n">
        <f aca="false">'Transposto Íntegra'!GY169+'Transposto Íntegra'!GZ169+'Transposto Íntegra'!HA169</f>
        <v>35</v>
      </c>
      <c r="BY169" s="46" t="n">
        <f aca="false">'Transposto Íntegra'!HB169</f>
        <v>28</v>
      </c>
      <c r="BZ169" s="46" t="n">
        <f aca="false">'Transposto Íntegra'!HC169+'Transposto Íntegra'!HD169+'Transposto Íntegra'!HE169</f>
        <v>22</v>
      </c>
      <c r="CA169" s="46" t="n">
        <f aca="false">'Transposto Íntegra'!HF169+'Transposto Íntegra'!HG169+'Transposto Íntegra'!HH169+'Transposto Íntegra'!HI169+'Transposto Íntegra'!HJ169+'Transposto Íntegra'!HK169</f>
        <v>0</v>
      </c>
      <c r="CB169" s="47" t="n">
        <f aca="false">'Transposto Íntegra'!HL169</f>
        <v>108.3</v>
      </c>
      <c r="CC169" s="47" t="n">
        <f aca="false">'Transposto Íntegra'!HM169+'Transposto Íntegra'!HN169+'Transposto Íntegra'!HO169+'Transposto Íntegra'!HP169</f>
        <v>2</v>
      </c>
      <c r="CD169" s="47" t="n">
        <f aca="false">'Transposto Íntegra'!HQ169+'Transposto Íntegra'!HR169</f>
        <v>95.3</v>
      </c>
      <c r="CE169" s="47" t="n">
        <f aca="false">'Transposto Íntegra'!HS169+'Transposto Íntegra'!HT169</f>
        <v>11</v>
      </c>
      <c r="CF169" s="47" t="n">
        <f aca="false">'Transposto Íntegra'!HU169+'Transposto Íntegra'!HV169</f>
        <v>0</v>
      </c>
      <c r="CG169" s="47" t="n">
        <f aca="false">'Transposto Íntegra'!HW169+'Transposto Íntegra'!HX169+'Transposto Íntegra'!HY169+'Transposto Íntegra'!HZ169</f>
        <v>0</v>
      </c>
      <c r="CH169" s="47" t="n">
        <f aca="false">'Transposto Íntegra'!IA169+'Transposto Íntegra'!IB169+'Transposto Íntegra'!IC169</f>
        <v>37.7</v>
      </c>
      <c r="CI169" s="47" t="n">
        <f aca="false">'Transposto Íntegra'!ID169+'Transposto Íntegra'!IE169+'Transposto Íntegra'!IF169</f>
        <v>70.6</v>
      </c>
      <c r="CJ169" s="47" t="n">
        <f aca="false">'Transposto Íntegra'!IG169</f>
        <v>51.8</v>
      </c>
      <c r="CK169" s="47" t="n">
        <f aca="false">'Transposto Íntegra'!IH169+'Transposto Íntegra'!II169+'Transposto Íntegra'!IJ169</f>
        <v>56.5</v>
      </c>
      <c r="CL169" s="47" t="n">
        <f aca="false">'Transposto Íntegra'!IK169+'Transposto Íntegra'!IL169+'Transposto Íntegra'!IM169+'Transposto Íntegra'!IN169+'Transposto Íntegra'!IO169+'Transposto Íntegra'!IP169</f>
        <v>0</v>
      </c>
      <c r="CM169" s="48" t="n">
        <v>34</v>
      </c>
    </row>
    <row r="170" customFormat="false" ht="12.75" hidden="false" customHeight="false" outlineLevel="0" collapsed="false">
      <c r="A170" s="12" t="s">
        <v>210</v>
      </c>
      <c r="B170" s="12" t="n">
        <v>869112</v>
      </c>
      <c r="C170" s="48" t="n">
        <v>1163</v>
      </c>
      <c r="D170" s="46" t="n">
        <f aca="false">'Transposto Íntegra'!D170+'Transposto Íntegra'!E170+'Transposto Íntegra'!F170+'Transposto Íntegra'!G170</f>
        <v>347</v>
      </c>
      <c r="E170" s="46" t="n">
        <f aca="false">'Transposto Íntegra'!H170+'Transposto Íntegra'!I170</f>
        <v>691</v>
      </c>
      <c r="F170" s="46" t="n">
        <f aca="false">'Transposto Íntegra'!J170+'Transposto Íntegra'!K170</f>
        <v>104</v>
      </c>
      <c r="G170" s="46" t="n">
        <f aca="false">'Transposto Íntegra'!L170+'Transposto Íntegra'!M170</f>
        <v>21</v>
      </c>
      <c r="H170" s="46" t="n">
        <f aca="false">'Transposto Íntegra'!N170+'Transposto Íntegra'!O170+'Transposto Íntegra'!P170+'Transposto Íntegra'!Q170</f>
        <v>0</v>
      </c>
      <c r="I170" s="46" t="n">
        <f aca="false">'Transposto Íntegra'!R170+'Transposto Íntegra'!S170+'Transposto Íntegra'!T170</f>
        <v>143</v>
      </c>
      <c r="J170" s="46" t="n">
        <f aca="false">'Transposto Íntegra'!U170+'Transposto Íntegra'!V170+'Transposto Íntegra'!W170</f>
        <v>1020</v>
      </c>
      <c r="K170" s="46" t="n">
        <f aca="false">'Transposto Íntegra'!X170</f>
        <v>694</v>
      </c>
      <c r="L170" s="46" t="n">
        <f aca="false">'Transposto Íntegra'!Y170+'Transposto Íntegra'!Z170+'Transposto Íntegra'!AA170</f>
        <v>433</v>
      </c>
      <c r="M170" s="46" t="n">
        <f aca="false">'Transposto Íntegra'!AB170+'Transposto Íntegra'!AC170+'Transposto Íntegra'!AD170+'Transposto Íntegra'!AE170+'Transposto Íntegra'!AF170+'Transposto Íntegra'!AG170</f>
        <v>36</v>
      </c>
      <c r="N170" s="49" t="n">
        <v>35672.6</v>
      </c>
      <c r="O170" s="47" t="n">
        <f aca="false">'Transposto Íntegra'!AI170+'Transposto Íntegra'!AJ170+'Transposto Íntegra'!AK170+'Transposto Íntegra'!AL170</f>
        <v>2040.3</v>
      </c>
      <c r="P170" s="47" t="n">
        <f aca="false">'Transposto Íntegra'!AM170+'Transposto Íntegra'!AN170</f>
        <v>16113.7</v>
      </c>
      <c r="Q170" s="47" t="n">
        <f aca="false">'Transposto Íntegra'!AO170+'Transposto Íntegra'!AP170</f>
        <v>9233.7</v>
      </c>
      <c r="R170" s="47" t="n">
        <f aca="false">'Transposto Íntegra'!AQ170+'Transposto Íntegra'!AR170</f>
        <v>8284.9</v>
      </c>
      <c r="S170" s="47" t="n">
        <f aca="false">'Transposto Íntegra'!AS170+'Transposto Íntegra'!AT170+'Transposto Íntegra'!AU170+'Transposto Íntegra'!AV170</f>
        <v>0</v>
      </c>
      <c r="T170" s="47" t="n">
        <f aca="false">'Transposto Íntegra'!AW170+'Transposto Íntegra'!AX170+'Transposto Íntegra'!AY170</f>
        <v>6934.4</v>
      </c>
      <c r="U170" s="47" t="n">
        <f aca="false">'Transposto Íntegra'!AZ170+'Transposto Íntegra'!BA170+'Transposto Íntegra'!BB170</f>
        <v>28738.2</v>
      </c>
      <c r="V170" s="47" t="n">
        <f aca="false">'Transposto Íntegra'!BC170</f>
        <v>7315.4</v>
      </c>
      <c r="W170" s="47" t="n">
        <f aca="false">'Transposto Íntegra'!BD170+'Transposto Íntegra'!BE170+'Transposto Íntegra'!BF170</f>
        <v>17724.7</v>
      </c>
      <c r="X170" s="47" t="n">
        <f aca="false">'Transposto Íntegra'!BG170+'Transposto Íntegra'!BH170+'Transposto Íntegra'!BI170+'Transposto Íntegra'!BJ170+'Transposto Íntegra'!BK170+'Transposto Íntegra'!BL170</f>
        <v>10632.5</v>
      </c>
      <c r="Y170" s="48" t="n">
        <v>1162</v>
      </c>
      <c r="Z170" s="46" t="n">
        <f aca="false">'Transposto Íntegra'!BN170+'Transposto Íntegra'!BO170+'Transposto Íntegra'!BP170+'Transposto Íntegra'!BQ170</f>
        <v>347</v>
      </c>
      <c r="AA170" s="46" t="n">
        <f aca="false">'Transposto Íntegra'!BR170+'Transposto Íntegra'!BS170</f>
        <v>690</v>
      </c>
      <c r="AB170" s="46" t="n">
        <f aca="false">'Transposto Íntegra'!BT170+'Transposto Íntegra'!BU170</f>
        <v>104</v>
      </c>
      <c r="AC170" s="46" t="n">
        <f aca="false">'Transposto Íntegra'!BV170+'Transposto Íntegra'!BW170</f>
        <v>21</v>
      </c>
      <c r="AD170" s="46" t="n">
        <f aca="false">'Transposto Íntegra'!BX170+'Transposto Íntegra'!BY170+'Transposto Íntegra'!BZ170+'Transposto Íntegra'!CA170</f>
        <v>0</v>
      </c>
      <c r="AE170" s="46" t="n">
        <f aca="false">'Transposto Íntegra'!CB170+'Transposto Íntegra'!CC170+'Transposto Íntegra'!CD170</f>
        <v>142</v>
      </c>
      <c r="AF170" s="46" t="n">
        <f aca="false">'Transposto Íntegra'!CE170+'Transposto Íntegra'!CF170+'Transposto Íntegra'!CG170</f>
        <v>1020</v>
      </c>
      <c r="AG170" s="46" t="n">
        <f aca="false">'Transposto Íntegra'!CH170</f>
        <v>693</v>
      </c>
      <c r="AH170" s="46" t="n">
        <f aca="false">'Transposto Íntegra'!CI170+'Transposto Íntegra'!CJ170+'Transposto Íntegra'!CK170</f>
        <v>433</v>
      </c>
      <c r="AI170" s="46" t="n">
        <f aca="false">'Transposto Íntegra'!CL170+'Transposto Íntegra'!CM170+'Transposto Íntegra'!CN170+'Transposto Íntegra'!CO170+'Transposto Íntegra'!CP170+'Transposto Íntegra'!CQ170</f>
        <v>36</v>
      </c>
      <c r="AJ170" s="47" t="n">
        <f aca="false">'Transposto Íntegra'!CR170</f>
        <v>32510.4</v>
      </c>
      <c r="AK170" s="47" t="n">
        <f aca="false">'Transposto Íntegra'!CS170+'Transposto Íntegra'!CT170+'Transposto Íntegra'!CU170+'Transposto Íntegra'!CV170</f>
        <v>1919</v>
      </c>
      <c r="AL170" s="47" t="n">
        <f aca="false">'Transposto Íntegra'!CW170+'Transposto Íntegra'!CX170</f>
        <v>15110</v>
      </c>
      <c r="AM170" s="47" t="n">
        <f aca="false">'Transposto Íntegra'!CY170+'Transposto Íntegra'!CZ170</f>
        <v>8504.5</v>
      </c>
      <c r="AN170" s="47" t="n">
        <f aca="false">'Transposto Íntegra'!DA170+'Transposto Íntegra'!DB170</f>
        <v>6976.9</v>
      </c>
      <c r="AO170" s="47" t="n">
        <f aca="false">'Transposto Íntegra'!DC170+'Transposto Íntegra'!DD170+'Transposto Íntegra'!DE170+'Transposto Íntegra'!DF170</f>
        <v>0</v>
      </c>
      <c r="AP170" s="47" t="n">
        <f aca="false">'Transposto Íntegra'!DG170+'Transposto Íntegra'!DH170+'Transposto Íntegra'!DI170</f>
        <v>6047.2</v>
      </c>
      <c r="AQ170" s="47" t="n">
        <f aca="false">'Transposto Íntegra'!DJ170+'Transposto Íntegra'!DK170+'Transposto Íntegra'!DL170</f>
        <v>26463.2</v>
      </c>
      <c r="AR170" s="47" t="n">
        <f aca="false">'Transposto Íntegra'!DM170</f>
        <v>6711.6</v>
      </c>
      <c r="AS170" s="47" t="n">
        <f aca="false">'Transposto Íntegra'!DN170+'Transposto Íntegra'!DO170+'Transposto Íntegra'!DP170</f>
        <v>16584.9</v>
      </c>
      <c r="AT170" s="47" t="n">
        <f aca="false">'Transposto Íntegra'!DQ170+'Transposto Íntegra'!DR170+'Transposto Íntegra'!DS170+'Transposto Íntegra'!DT170+'Transposto Íntegra'!DU170+'Transposto Íntegra'!DV170</f>
        <v>9213.9</v>
      </c>
      <c r="AU170" s="48" t="n">
        <v>1161</v>
      </c>
      <c r="AV170" s="46" t="n">
        <f aca="false">'Transposto Íntegra'!DX170+'Transposto Íntegra'!DY170+'Transposto Íntegra'!DZ170+'Transposto Íntegra'!EA170</f>
        <v>347</v>
      </c>
      <c r="AW170" s="46" t="n">
        <f aca="false">'Transposto Íntegra'!EB170+'Transposto Íntegra'!EC170</f>
        <v>689</v>
      </c>
      <c r="AX170" s="46" t="n">
        <f aca="false">'Transposto Íntegra'!ED170+'Transposto Íntegra'!EE170</f>
        <v>104</v>
      </c>
      <c r="AY170" s="46" t="n">
        <f aca="false">'Transposto Íntegra'!EF170+'Transposto Íntegra'!EG170</f>
        <v>21</v>
      </c>
      <c r="AZ170" s="46" t="n">
        <f aca="false">'Transposto Íntegra'!EH170+'Transposto Íntegra'!EI170+'Transposto Íntegra'!EJ170+'Transposto Íntegra'!EK170</f>
        <v>0</v>
      </c>
      <c r="BA170" s="46" t="n">
        <f aca="false">'Transposto Íntegra'!EL170+'Transposto Íntegra'!EM170+'Transposto Íntegra'!EN170</f>
        <v>141</v>
      </c>
      <c r="BB170" s="46" t="n">
        <f aca="false">'Transposto Íntegra'!EO170+'Transposto Íntegra'!EP170+'Transposto Íntegra'!EQ170</f>
        <v>1020</v>
      </c>
      <c r="BC170" s="46" t="n">
        <f aca="false">'Transposto Íntegra'!ER170</f>
        <v>692</v>
      </c>
      <c r="BD170" s="46" t="n">
        <f aca="false">'Transposto Íntegra'!ES170+'Transposto Íntegra'!ET170+'Transposto Íntegra'!EU170</f>
        <v>433</v>
      </c>
      <c r="BE170" s="46" t="n">
        <f aca="false">'Transposto Íntegra'!EV170+'Transposto Íntegra'!EW170+'Transposto Íntegra'!EX170+'Transposto Íntegra'!EY170+'Transposto Íntegra'!EZ170+'Transposto Íntegra'!FA170</f>
        <v>36</v>
      </c>
      <c r="BF170" s="47" t="n">
        <f aca="false">'Transposto Íntegra'!FB170</f>
        <v>31416.1</v>
      </c>
      <c r="BG170" s="47" t="n">
        <f aca="false">'Transposto Íntegra'!FC170+'Transposto Íntegra'!FD170+'Transposto Íntegra'!FE170+'Transposto Íntegra'!FF170</f>
        <v>1865.7</v>
      </c>
      <c r="BH170" s="47" t="n">
        <f aca="false">'Transposto Íntegra'!FG170+'Transposto Íntegra'!FH170</f>
        <v>14332.6</v>
      </c>
      <c r="BI170" s="47" t="n">
        <f aca="false">'Transposto Íntegra'!FI170+'Transposto Íntegra'!FJ170</f>
        <v>8252</v>
      </c>
      <c r="BJ170" s="47" t="n">
        <f aca="false">'Transposto Íntegra'!FK170+'Transposto Íntegra'!FL170</f>
        <v>6965.8</v>
      </c>
      <c r="BK170" s="47" t="n">
        <f aca="false">'Transposto Íntegra'!FM170+'Transposto Íntegra'!FN170+'Transposto Íntegra'!FO170+'Transposto Íntegra'!FP170</f>
        <v>0</v>
      </c>
      <c r="BL170" s="47" t="n">
        <f aca="false">'Transposto Íntegra'!FQ170+'Transposto Íntegra'!FR170+'Transposto Íntegra'!FS170</f>
        <v>5761.2</v>
      </c>
      <c r="BM170" s="47" t="n">
        <f aca="false">'Transposto Íntegra'!FT170+'Transposto Íntegra'!FU170+'Transposto Íntegra'!FV170</f>
        <v>25654.9</v>
      </c>
      <c r="BN170" s="47" t="n">
        <f aca="false">'Transposto Íntegra'!FW170</f>
        <v>6394.9</v>
      </c>
      <c r="BO170" s="47" t="n">
        <f aca="false">'Transposto Íntegra'!FX170+'Transposto Íntegra'!FY170+'Transposto Íntegra'!FZ170</f>
        <v>15901.2</v>
      </c>
      <c r="BP170" s="47" t="n">
        <f aca="false">'Transposto Íntegra'!GA170+'Transposto Íntegra'!GB170+'Transposto Íntegra'!GC170+'Transposto Íntegra'!GD170+'Transposto Íntegra'!GE170+'Transposto Íntegra'!GF170</f>
        <v>9120</v>
      </c>
      <c r="BQ170" s="46" t="n">
        <f aca="false">'Transposto Íntegra'!GG170</f>
        <v>271</v>
      </c>
      <c r="BR170" s="46" t="n">
        <f aca="false">'Transposto Íntegra'!GH170+'Transposto Íntegra'!GI170+'Transposto Íntegra'!GJ170+'Transposto Íntegra'!GK170</f>
        <v>35</v>
      </c>
      <c r="BS170" s="46" t="n">
        <f aca="false">'Transposto Íntegra'!GL170+'Transposto Íntegra'!GM170</f>
        <v>205</v>
      </c>
      <c r="BT170" s="46" t="n">
        <f aca="false">'Transposto Íntegra'!GN170+'Transposto Íntegra'!GO170</f>
        <v>29</v>
      </c>
      <c r="BU170" s="46" t="n">
        <f aca="false">'Transposto Íntegra'!GP170+'Transposto Íntegra'!GQ170</f>
        <v>2</v>
      </c>
      <c r="BV170" s="46" t="n">
        <f aca="false">'Transposto Íntegra'!GR170+'Transposto Íntegra'!GS170+'Transposto Íntegra'!GT170+'Transposto Íntegra'!GU170</f>
        <v>0</v>
      </c>
      <c r="BW170" s="46" t="n">
        <f aca="false">'Transposto Íntegra'!GV170+'Transposto Íntegra'!GW170+'Transposto Íntegra'!GX170</f>
        <v>41</v>
      </c>
      <c r="BX170" s="46" t="n">
        <f aca="false">'Transposto Íntegra'!GY170+'Transposto Íntegra'!GZ170+'Transposto Íntegra'!HA170</f>
        <v>230</v>
      </c>
      <c r="BY170" s="46" t="n">
        <f aca="false">'Transposto Íntegra'!HB170</f>
        <v>127</v>
      </c>
      <c r="BZ170" s="46" t="n">
        <f aca="false">'Transposto Íntegra'!HC170+'Transposto Íntegra'!HD170+'Transposto Íntegra'!HE170</f>
        <v>137</v>
      </c>
      <c r="CA170" s="46" t="n">
        <f aca="false">'Transposto Íntegra'!HF170+'Transposto Íntegra'!HG170+'Transposto Íntegra'!HH170+'Transposto Íntegra'!HI170+'Transposto Íntegra'!HJ170+'Transposto Íntegra'!HK170</f>
        <v>7</v>
      </c>
      <c r="CB170" s="47" t="n">
        <f aca="false">'Transposto Íntegra'!HL170</f>
        <v>1094.3</v>
      </c>
      <c r="CC170" s="47" t="n">
        <f aca="false">'Transposto Íntegra'!HM170+'Transposto Íntegra'!HN170+'Transposto Íntegra'!HO170+'Transposto Íntegra'!HP170</f>
        <v>53.3</v>
      </c>
      <c r="CD170" s="47" t="n">
        <f aca="false">'Transposto Íntegra'!HQ170+'Transposto Íntegra'!HR170</f>
        <v>777.4</v>
      </c>
      <c r="CE170" s="47" t="n">
        <f aca="false">'Transposto Íntegra'!HS170+'Transposto Íntegra'!HT170</f>
        <v>252.5</v>
      </c>
      <c r="CF170" s="47" t="n">
        <f aca="false">'Transposto Íntegra'!HU170+'Transposto Íntegra'!HV170</f>
        <v>11.1</v>
      </c>
      <c r="CG170" s="47" t="n">
        <f aca="false">'Transposto Íntegra'!HW170+'Transposto Íntegra'!HX170+'Transposto Íntegra'!HY170+'Transposto Íntegra'!HZ170</f>
        <v>0</v>
      </c>
      <c r="CH170" s="47" t="n">
        <f aca="false">'Transposto Íntegra'!IA170+'Transposto Íntegra'!IB170+'Transposto Íntegra'!IC170</f>
        <v>286</v>
      </c>
      <c r="CI170" s="47" t="n">
        <f aca="false">'Transposto Íntegra'!ID170+'Transposto Íntegra'!IE170+'Transposto Íntegra'!IF170</f>
        <v>808.3</v>
      </c>
      <c r="CJ170" s="47" t="n">
        <f aca="false">'Transposto Íntegra'!IG170</f>
        <v>316.7</v>
      </c>
      <c r="CK170" s="47" t="n">
        <f aca="false">'Transposto Íntegra'!IH170+'Transposto Íntegra'!II170+'Transposto Íntegra'!IJ170</f>
        <v>683.7</v>
      </c>
      <c r="CL170" s="47" t="n">
        <f aca="false">'Transposto Íntegra'!IK170+'Transposto Íntegra'!IL170+'Transposto Íntegra'!IM170+'Transposto Íntegra'!IN170+'Transposto Íntegra'!IO170+'Transposto Íntegra'!IP170</f>
        <v>93.9</v>
      </c>
      <c r="CM170" s="48" t="n">
        <v>30</v>
      </c>
    </row>
    <row r="171" customFormat="false" ht="12.75" hidden="false" customHeight="false" outlineLevel="0" collapsed="false">
      <c r="A171" s="12" t="s">
        <v>211</v>
      </c>
      <c r="B171" s="12" t="n">
        <v>874043</v>
      </c>
      <c r="C171" s="48" t="n">
        <v>1405</v>
      </c>
      <c r="D171" s="46" t="n">
        <f aca="false">'Transposto Íntegra'!D171+'Transposto Íntegra'!E171+'Transposto Íntegra'!F171+'Transposto Íntegra'!G171</f>
        <v>502</v>
      </c>
      <c r="E171" s="46" t="n">
        <f aca="false">'Transposto Íntegra'!H171+'Transposto Íntegra'!I171</f>
        <v>820</v>
      </c>
      <c r="F171" s="46" t="n">
        <f aca="false">'Transposto Íntegra'!J171+'Transposto Íntegra'!K171</f>
        <v>76</v>
      </c>
      <c r="G171" s="46" t="n">
        <f aca="false">'Transposto Íntegra'!L171+'Transposto Íntegra'!M171</f>
        <v>7</v>
      </c>
      <c r="H171" s="46" t="n">
        <f aca="false">'Transposto Íntegra'!N171+'Transposto Íntegra'!O171+'Transposto Íntegra'!P171+'Transposto Íntegra'!Q171</f>
        <v>0</v>
      </c>
      <c r="I171" s="46" t="n">
        <f aca="false">'Transposto Íntegra'!R171+'Transposto Íntegra'!S171+'Transposto Íntegra'!T171</f>
        <v>905</v>
      </c>
      <c r="J171" s="46" t="n">
        <f aca="false">'Transposto Íntegra'!U171+'Transposto Íntegra'!V171+'Transposto Íntegra'!W171</f>
        <v>500</v>
      </c>
      <c r="K171" s="46" t="n">
        <f aca="false">'Transposto Íntegra'!X171</f>
        <v>1206</v>
      </c>
      <c r="L171" s="46" t="n">
        <f aca="false">'Transposto Íntegra'!Y171+'Transposto Íntegra'!Z171+'Transposto Íntegra'!AA171</f>
        <v>192</v>
      </c>
      <c r="M171" s="46" t="n">
        <f aca="false">'Transposto Íntegra'!AB171+'Transposto Íntegra'!AC171+'Transposto Íntegra'!AD171+'Transposto Íntegra'!AE171+'Transposto Íntegra'!AF171+'Transposto Íntegra'!AG171</f>
        <v>7</v>
      </c>
      <c r="N171" s="49" t="n">
        <v>26993.6</v>
      </c>
      <c r="O171" s="47" t="n">
        <f aca="false">'Transposto Íntegra'!AI171+'Transposto Íntegra'!AJ171+'Transposto Íntegra'!AK171+'Transposto Íntegra'!AL171</f>
        <v>2864.4</v>
      </c>
      <c r="P171" s="47" t="n">
        <f aca="false">'Transposto Íntegra'!AM171+'Transposto Íntegra'!AN171</f>
        <v>16438.6</v>
      </c>
      <c r="Q171" s="47" t="n">
        <f aca="false">'Transposto Íntegra'!AO171+'Transposto Íntegra'!AP171</f>
        <v>5677</v>
      </c>
      <c r="R171" s="47" t="n">
        <f aca="false">'Transposto Íntegra'!AQ171+'Transposto Íntegra'!AR171</f>
        <v>2013.6</v>
      </c>
      <c r="S171" s="47" t="n">
        <f aca="false">'Transposto Íntegra'!AS171+'Transposto Íntegra'!AT171+'Transposto Íntegra'!AU171+'Transposto Íntegra'!AV171</f>
        <v>0</v>
      </c>
      <c r="T171" s="47" t="n">
        <f aca="false">'Transposto Íntegra'!AW171+'Transposto Íntegra'!AX171+'Transposto Íntegra'!AY171</f>
        <v>16139.4</v>
      </c>
      <c r="U171" s="47" t="n">
        <f aca="false">'Transposto Íntegra'!AZ171+'Transposto Íntegra'!BA171+'Transposto Íntegra'!BB171</f>
        <v>10854.2</v>
      </c>
      <c r="V171" s="47" t="n">
        <f aca="false">'Transposto Íntegra'!BC171</f>
        <v>15028.3</v>
      </c>
      <c r="W171" s="47" t="n">
        <f aca="false">'Transposto Íntegra'!BD171+'Transposto Íntegra'!BE171+'Transposto Íntegra'!BF171</f>
        <v>9970.2</v>
      </c>
      <c r="X171" s="47" t="n">
        <f aca="false">'Transposto Íntegra'!BG171+'Transposto Íntegra'!BH171+'Transposto Íntegra'!BI171+'Transposto Íntegra'!BJ171+'Transposto Íntegra'!BK171+'Transposto Íntegra'!BL171</f>
        <v>1995.1</v>
      </c>
      <c r="Y171" s="48" t="n">
        <v>1398</v>
      </c>
      <c r="Z171" s="46" t="n">
        <f aca="false">'Transposto Íntegra'!BN171+'Transposto Íntegra'!BO171+'Transposto Íntegra'!BP171+'Transposto Íntegra'!BQ171</f>
        <v>498</v>
      </c>
      <c r="AA171" s="46" t="n">
        <f aca="false">'Transposto Íntegra'!BR171+'Transposto Íntegra'!BS171</f>
        <v>817</v>
      </c>
      <c r="AB171" s="46" t="n">
        <f aca="false">'Transposto Íntegra'!BT171+'Transposto Íntegra'!BU171</f>
        <v>76</v>
      </c>
      <c r="AC171" s="46" t="n">
        <f aca="false">'Transposto Íntegra'!BV171+'Transposto Íntegra'!BW171</f>
        <v>7</v>
      </c>
      <c r="AD171" s="46" t="n">
        <f aca="false">'Transposto Íntegra'!BX171+'Transposto Íntegra'!BY171+'Transposto Íntegra'!BZ171+'Transposto Íntegra'!CA171</f>
        <v>0</v>
      </c>
      <c r="AE171" s="46" t="n">
        <f aca="false">'Transposto Íntegra'!CB171+'Transposto Íntegra'!CC171+'Transposto Íntegra'!CD171</f>
        <v>898</v>
      </c>
      <c r="AF171" s="46" t="n">
        <f aca="false">'Transposto Íntegra'!CE171+'Transposto Íntegra'!CF171+'Transposto Íntegra'!CG171</f>
        <v>500</v>
      </c>
      <c r="AG171" s="46" t="n">
        <f aca="false">'Transposto Íntegra'!CH171</f>
        <v>1199</v>
      </c>
      <c r="AH171" s="46" t="n">
        <f aca="false">'Transposto Íntegra'!CI171+'Transposto Íntegra'!CJ171+'Transposto Íntegra'!CK171</f>
        <v>192</v>
      </c>
      <c r="AI171" s="46" t="n">
        <f aca="false">'Transposto Íntegra'!CL171+'Transposto Íntegra'!CM171+'Transposto Íntegra'!CN171+'Transposto Íntegra'!CO171+'Transposto Íntegra'!CP171+'Transposto Íntegra'!CQ171</f>
        <v>7</v>
      </c>
      <c r="AJ171" s="47" t="n">
        <f aca="false">'Transposto Íntegra'!CR171</f>
        <v>21807.6</v>
      </c>
      <c r="AK171" s="47" t="n">
        <f aca="false">'Transposto Íntegra'!CS171+'Transposto Íntegra'!CT171+'Transposto Íntegra'!CU171+'Transposto Íntegra'!CV171</f>
        <v>2378.6</v>
      </c>
      <c r="AL171" s="47" t="n">
        <f aca="false">'Transposto Íntegra'!CW171+'Transposto Íntegra'!CX171</f>
        <v>13282</v>
      </c>
      <c r="AM171" s="47" t="n">
        <f aca="false">'Transposto Íntegra'!CY171+'Transposto Íntegra'!CZ171</f>
        <v>4493.1</v>
      </c>
      <c r="AN171" s="47" t="n">
        <f aca="false">'Transposto Íntegra'!DA171+'Transposto Íntegra'!DB171</f>
        <v>1653.9</v>
      </c>
      <c r="AO171" s="47" t="n">
        <f aca="false">'Transposto Íntegra'!DC171+'Transposto Íntegra'!DD171+'Transposto Íntegra'!DE171+'Transposto Íntegra'!DF171</f>
        <v>0</v>
      </c>
      <c r="AP171" s="47" t="n">
        <f aca="false">'Transposto Íntegra'!DG171+'Transposto Íntegra'!DH171+'Transposto Íntegra'!DI171</f>
        <v>12942.2</v>
      </c>
      <c r="AQ171" s="47" t="n">
        <f aca="false">'Transposto Íntegra'!DJ171+'Transposto Íntegra'!DK171+'Transposto Íntegra'!DL171</f>
        <v>8865.4</v>
      </c>
      <c r="AR171" s="47" t="n">
        <f aca="false">'Transposto Íntegra'!DM171</f>
        <v>11881.6</v>
      </c>
      <c r="AS171" s="47" t="n">
        <f aca="false">'Transposto Íntegra'!DN171+'Transposto Íntegra'!DO171+'Transposto Íntegra'!DP171</f>
        <v>8220.1</v>
      </c>
      <c r="AT171" s="47" t="n">
        <f aca="false">'Transposto Íntegra'!DQ171+'Transposto Íntegra'!DR171+'Transposto Íntegra'!DS171+'Transposto Íntegra'!DT171+'Transposto Íntegra'!DU171+'Transposto Íntegra'!DV171</f>
        <v>1705.9</v>
      </c>
      <c r="AU171" s="48" t="n">
        <v>1396</v>
      </c>
      <c r="AV171" s="46" t="n">
        <f aca="false">'Transposto Íntegra'!DX171+'Transposto Íntegra'!DY171+'Transposto Íntegra'!DZ171+'Transposto Íntegra'!EA171</f>
        <v>497</v>
      </c>
      <c r="AW171" s="46" t="n">
        <f aca="false">'Transposto Íntegra'!EB171+'Transposto Íntegra'!EC171</f>
        <v>816</v>
      </c>
      <c r="AX171" s="46" t="n">
        <f aca="false">'Transposto Íntegra'!ED171+'Transposto Íntegra'!EE171</f>
        <v>76</v>
      </c>
      <c r="AY171" s="46" t="n">
        <f aca="false">'Transposto Íntegra'!EF171+'Transposto Íntegra'!EG171</f>
        <v>7</v>
      </c>
      <c r="AZ171" s="46" t="n">
        <f aca="false">'Transposto Íntegra'!EH171+'Transposto Íntegra'!EI171+'Transposto Íntegra'!EJ171+'Transposto Íntegra'!EK171</f>
        <v>0</v>
      </c>
      <c r="BA171" s="46" t="n">
        <f aca="false">'Transposto Íntegra'!EL171+'Transposto Íntegra'!EM171+'Transposto Íntegra'!EN171</f>
        <v>896</v>
      </c>
      <c r="BB171" s="46" t="n">
        <f aca="false">'Transposto Íntegra'!EO171+'Transposto Íntegra'!EP171+'Transposto Íntegra'!EQ171</f>
        <v>500</v>
      </c>
      <c r="BC171" s="46" t="n">
        <f aca="false">'Transposto Íntegra'!ER171</f>
        <v>1197</v>
      </c>
      <c r="BD171" s="46" t="n">
        <f aca="false">'Transposto Íntegra'!ES171+'Transposto Íntegra'!ET171+'Transposto Íntegra'!EU171</f>
        <v>192</v>
      </c>
      <c r="BE171" s="46" t="n">
        <f aca="false">'Transposto Íntegra'!EV171+'Transposto Íntegra'!EW171+'Transposto Íntegra'!EX171+'Transposto Íntegra'!EY171+'Transposto Íntegra'!EZ171+'Transposto Íntegra'!FA171</f>
        <v>7</v>
      </c>
      <c r="BF171" s="47" t="n">
        <f aca="false">'Transposto Íntegra'!FB171</f>
        <v>21394.4</v>
      </c>
      <c r="BG171" s="47" t="n">
        <f aca="false">'Transposto Íntegra'!FC171+'Transposto Íntegra'!FD171+'Transposto Íntegra'!FE171+'Transposto Íntegra'!FF171</f>
        <v>2359.7</v>
      </c>
      <c r="BH171" s="47" t="n">
        <f aca="false">'Transposto Íntegra'!FG171+'Transposto Íntegra'!FH171</f>
        <v>13035.5</v>
      </c>
      <c r="BI171" s="47" t="n">
        <f aca="false">'Transposto Íntegra'!FI171+'Transposto Íntegra'!FJ171</f>
        <v>4347.3</v>
      </c>
      <c r="BJ171" s="47" t="n">
        <f aca="false">'Transposto Íntegra'!FK171+'Transposto Íntegra'!FL171</f>
        <v>1651.9</v>
      </c>
      <c r="BK171" s="47" t="n">
        <f aca="false">'Transposto Íntegra'!FM171+'Transposto Íntegra'!FN171+'Transposto Íntegra'!FO171+'Transposto Íntegra'!FP171</f>
        <v>0</v>
      </c>
      <c r="BL171" s="47" t="n">
        <f aca="false">'Transposto Íntegra'!FQ171+'Transposto Íntegra'!FR171+'Transposto Íntegra'!FS171</f>
        <v>12649.2</v>
      </c>
      <c r="BM171" s="47" t="n">
        <f aca="false">'Transposto Íntegra'!FT171+'Transposto Íntegra'!FU171+'Transposto Íntegra'!FV171</f>
        <v>8745.2</v>
      </c>
      <c r="BN171" s="47" t="n">
        <f aca="false">'Transposto Íntegra'!FW171</f>
        <v>11705.8</v>
      </c>
      <c r="BO171" s="47" t="n">
        <f aca="false">'Transposto Íntegra'!FX171+'Transposto Íntegra'!FY171+'Transposto Íntegra'!FZ171</f>
        <v>7991.7</v>
      </c>
      <c r="BP171" s="47" t="n">
        <f aca="false">'Transposto Íntegra'!GA171+'Transposto Íntegra'!GB171+'Transposto Íntegra'!GC171+'Transposto Íntegra'!GD171+'Transposto Íntegra'!GE171+'Transposto Íntegra'!GF171</f>
        <v>1696.9</v>
      </c>
      <c r="BQ171" s="46" t="n">
        <f aca="false">'Transposto Íntegra'!GG171</f>
        <v>115</v>
      </c>
      <c r="BR171" s="46" t="n">
        <f aca="false">'Transposto Íntegra'!GH171+'Transposto Íntegra'!GI171+'Transposto Íntegra'!GJ171+'Transposto Íntegra'!GK171</f>
        <v>16</v>
      </c>
      <c r="BS171" s="46" t="n">
        <f aca="false">'Transposto Íntegra'!GL171+'Transposto Íntegra'!GM171</f>
        <v>88</v>
      </c>
      <c r="BT171" s="46" t="n">
        <f aca="false">'Transposto Íntegra'!GN171+'Transposto Íntegra'!GO171</f>
        <v>10</v>
      </c>
      <c r="BU171" s="46" t="n">
        <f aca="false">'Transposto Íntegra'!GP171+'Transposto Íntegra'!GQ171</f>
        <v>1</v>
      </c>
      <c r="BV171" s="46" t="n">
        <f aca="false">'Transposto Íntegra'!GR171+'Transposto Íntegra'!GS171+'Transposto Íntegra'!GT171+'Transposto Íntegra'!GU171</f>
        <v>0</v>
      </c>
      <c r="BW171" s="46" t="n">
        <f aca="false">'Transposto Íntegra'!GV171+'Transposto Íntegra'!GW171+'Transposto Íntegra'!GX171</f>
        <v>64</v>
      </c>
      <c r="BX171" s="46" t="n">
        <f aca="false">'Transposto Íntegra'!GY171+'Transposto Íntegra'!GZ171+'Transposto Íntegra'!HA171</f>
        <v>51</v>
      </c>
      <c r="BY171" s="46" t="n">
        <f aca="false">'Transposto Íntegra'!HB171</f>
        <v>90</v>
      </c>
      <c r="BZ171" s="46" t="n">
        <f aca="false">'Transposto Íntegra'!HC171+'Transposto Íntegra'!HD171+'Transposto Íntegra'!HE171</f>
        <v>23</v>
      </c>
      <c r="CA171" s="46" t="n">
        <f aca="false">'Transposto Íntegra'!HF171+'Transposto Íntegra'!HG171+'Transposto Íntegra'!HH171+'Transposto Íntegra'!HI171+'Transposto Íntegra'!HJ171+'Transposto Íntegra'!HK171</f>
        <v>2</v>
      </c>
      <c r="CB171" s="47" t="n">
        <f aca="false">'Transposto Íntegra'!HL171</f>
        <v>413.2</v>
      </c>
      <c r="CC171" s="47" t="n">
        <f aca="false">'Transposto Íntegra'!HM171+'Transposto Íntegra'!HN171+'Transposto Íntegra'!HO171+'Transposto Íntegra'!HP171</f>
        <v>18.9</v>
      </c>
      <c r="CD171" s="47" t="n">
        <f aca="false">'Transposto Íntegra'!HQ171+'Transposto Íntegra'!HR171</f>
        <v>246.5</v>
      </c>
      <c r="CE171" s="47" t="n">
        <f aca="false">'Transposto Íntegra'!HS171+'Transposto Íntegra'!HT171</f>
        <v>145.8</v>
      </c>
      <c r="CF171" s="47" t="n">
        <f aca="false">'Transposto Íntegra'!HU171+'Transposto Íntegra'!HV171</f>
        <v>2</v>
      </c>
      <c r="CG171" s="47" t="n">
        <f aca="false">'Transposto Íntegra'!HW171+'Transposto Íntegra'!HX171+'Transposto Íntegra'!HY171+'Transposto Íntegra'!HZ171</f>
        <v>0</v>
      </c>
      <c r="CH171" s="47" t="n">
        <f aca="false">'Transposto Íntegra'!IA171+'Transposto Íntegra'!IB171+'Transposto Íntegra'!IC171</f>
        <v>293</v>
      </c>
      <c r="CI171" s="47" t="n">
        <f aca="false">'Transposto Íntegra'!ID171+'Transposto Íntegra'!IE171+'Transposto Íntegra'!IF171</f>
        <v>120.2</v>
      </c>
      <c r="CJ171" s="47" t="n">
        <f aca="false">'Transposto Íntegra'!IG171</f>
        <v>175.8</v>
      </c>
      <c r="CK171" s="47" t="n">
        <f aca="false">'Transposto Íntegra'!IH171+'Transposto Íntegra'!II171+'Transposto Íntegra'!IJ171</f>
        <v>228.4</v>
      </c>
      <c r="CL171" s="47" t="n">
        <f aca="false">'Transposto Íntegra'!IK171+'Transposto Íntegra'!IL171+'Transposto Íntegra'!IM171+'Transposto Íntegra'!IN171+'Transposto Íntegra'!IO171+'Transposto Íntegra'!IP171</f>
        <v>9</v>
      </c>
      <c r="CM171" s="48" t="n">
        <v>43</v>
      </c>
    </row>
    <row r="172" customFormat="false" ht="12.75" hidden="false" customHeight="false" outlineLevel="0" collapsed="false">
      <c r="A172" s="12" t="s">
        <v>212</v>
      </c>
      <c r="B172" s="12" t="n">
        <v>873080</v>
      </c>
      <c r="C172" s="48" t="n">
        <v>825</v>
      </c>
      <c r="D172" s="46" t="n">
        <f aca="false">'Transposto Íntegra'!D172+'Transposto Íntegra'!E172+'Transposto Íntegra'!F172+'Transposto Íntegra'!G172</f>
        <v>274</v>
      </c>
      <c r="E172" s="46" t="n">
        <f aca="false">'Transposto Íntegra'!H172+'Transposto Íntegra'!I172</f>
        <v>446</v>
      </c>
      <c r="F172" s="46" t="n">
        <f aca="false">'Transposto Íntegra'!J172+'Transposto Íntegra'!K172</f>
        <v>89</v>
      </c>
      <c r="G172" s="46" t="n">
        <f aca="false">'Transposto Íntegra'!L172+'Transposto Íntegra'!M172</f>
        <v>16</v>
      </c>
      <c r="H172" s="46" t="n">
        <f aca="false">'Transposto Íntegra'!N172+'Transposto Íntegra'!O172+'Transposto Íntegra'!P172+'Transposto Íntegra'!Q172</f>
        <v>0</v>
      </c>
      <c r="I172" s="46" t="n">
        <f aca="false">'Transposto Íntegra'!R172+'Transposto Íntegra'!S172+'Transposto Íntegra'!T172</f>
        <v>82</v>
      </c>
      <c r="J172" s="46" t="n">
        <f aca="false">'Transposto Íntegra'!U172+'Transposto Íntegra'!V172+'Transposto Íntegra'!W172</f>
        <v>743</v>
      </c>
      <c r="K172" s="46" t="n">
        <f aca="false">'Transposto Íntegra'!X172</f>
        <v>515</v>
      </c>
      <c r="L172" s="46" t="n">
        <f aca="false">'Transposto Íntegra'!Y172+'Transposto Íntegra'!Z172+'Transposto Íntegra'!AA172</f>
        <v>283</v>
      </c>
      <c r="M172" s="46" t="n">
        <f aca="false">'Transposto Íntegra'!AB172+'Transposto Íntegra'!AC172+'Transposto Íntegra'!AD172+'Transposto Íntegra'!AE172+'Transposto Íntegra'!AF172+'Transposto Íntegra'!AG172</f>
        <v>27</v>
      </c>
      <c r="N172" s="49" t="n">
        <v>24302.6</v>
      </c>
      <c r="O172" s="47" t="n">
        <f aca="false">'Transposto Íntegra'!AI172+'Transposto Íntegra'!AJ172+'Transposto Íntegra'!AK172+'Transposto Íntegra'!AL172</f>
        <v>1634.9</v>
      </c>
      <c r="P172" s="47" t="n">
        <f aca="false">'Transposto Íntegra'!AM172+'Transposto Íntegra'!AN172</f>
        <v>9502.5</v>
      </c>
      <c r="Q172" s="47" t="n">
        <f aca="false">'Transposto Íntegra'!AO172+'Transposto Íntegra'!AP172</f>
        <v>7594.4</v>
      </c>
      <c r="R172" s="47" t="n">
        <f aca="false">'Transposto Íntegra'!AQ172+'Transposto Íntegra'!AR172</f>
        <v>5570.8</v>
      </c>
      <c r="S172" s="47" t="n">
        <f aca="false">'Transposto Íntegra'!AS172+'Transposto Íntegra'!AT172+'Transposto Íntegra'!AU172+'Transposto Íntegra'!AV172</f>
        <v>0</v>
      </c>
      <c r="T172" s="47" t="n">
        <f aca="false">'Transposto Íntegra'!AW172+'Transposto Íntegra'!AX172+'Transposto Íntegra'!AY172</f>
        <v>2534.4</v>
      </c>
      <c r="U172" s="47" t="n">
        <f aca="false">'Transposto Íntegra'!AZ172+'Transposto Íntegra'!BA172+'Transposto Íntegra'!BB172</f>
        <v>21768.2</v>
      </c>
      <c r="V172" s="47" t="n">
        <f aca="false">'Transposto Íntegra'!BC172</f>
        <v>5088</v>
      </c>
      <c r="W172" s="47" t="n">
        <f aca="false">'Transposto Íntegra'!BD172+'Transposto Íntegra'!BE172+'Transposto Íntegra'!BF172</f>
        <v>12014.4</v>
      </c>
      <c r="X172" s="47" t="n">
        <f aca="false">'Transposto Íntegra'!BG172+'Transposto Íntegra'!BH172+'Transposto Íntegra'!BI172+'Transposto Íntegra'!BJ172+'Transposto Íntegra'!BK172+'Transposto Íntegra'!BL172</f>
        <v>7200.2</v>
      </c>
      <c r="Y172" s="48" t="n">
        <v>821</v>
      </c>
      <c r="Z172" s="46" t="n">
        <f aca="false">'Transposto Íntegra'!BN172+'Transposto Íntegra'!BO172+'Transposto Íntegra'!BP172+'Transposto Íntegra'!BQ172</f>
        <v>271</v>
      </c>
      <c r="AA172" s="46" t="n">
        <f aca="false">'Transposto Íntegra'!BR172+'Transposto Íntegra'!BS172</f>
        <v>445</v>
      </c>
      <c r="AB172" s="46" t="n">
        <f aca="false">'Transposto Íntegra'!BT172+'Transposto Íntegra'!BU172</f>
        <v>89</v>
      </c>
      <c r="AC172" s="46" t="n">
        <f aca="false">'Transposto Íntegra'!BV172+'Transposto Íntegra'!BW172</f>
        <v>16</v>
      </c>
      <c r="AD172" s="46" t="n">
        <f aca="false">'Transposto Íntegra'!BX172+'Transposto Íntegra'!BY172+'Transposto Íntegra'!BZ172+'Transposto Íntegra'!CA172</f>
        <v>0</v>
      </c>
      <c r="AE172" s="46" t="n">
        <f aca="false">'Transposto Íntegra'!CB172+'Transposto Íntegra'!CC172+'Transposto Íntegra'!CD172</f>
        <v>78</v>
      </c>
      <c r="AF172" s="46" t="n">
        <f aca="false">'Transposto Íntegra'!CE172+'Transposto Íntegra'!CF172+'Transposto Íntegra'!CG172</f>
        <v>743</v>
      </c>
      <c r="AG172" s="46" t="n">
        <f aca="false">'Transposto Íntegra'!CH172</f>
        <v>511</v>
      </c>
      <c r="AH172" s="46" t="n">
        <f aca="false">'Transposto Íntegra'!CI172+'Transposto Íntegra'!CJ172+'Transposto Íntegra'!CK172</f>
        <v>283</v>
      </c>
      <c r="AI172" s="46" t="n">
        <f aca="false">'Transposto Íntegra'!CL172+'Transposto Íntegra'!CM172+'Transposto Íntegra'!CN172+'Transposto Íntegra'!CO172+'Transposto Íntegra'!CP172+'Transposto Íntegra'!CQ172</f>
        <v>27</v>
      </c>
      <c r="AJ172" s="47" t="n">
        <f aca="false">'Transposto Íntegra'!CR172</f>
        <v>21432.3</v>
      </c>
      <c r="AK172" s="47" t="n">
        <f aca="false">'Transposto Íntegra'!CS172+'Transposto Íntegra'!CT172+'Transposto Íntegra'!CU172+'Transposto Íntegra'!CV172</f>
        <v>1420.7</v>
      </c>
      <c r="AL172" s="47" t="n">
        <f aca="false">'Transposto Íntegra'!CW172+'Transposto Íntegra'!CX172</f>
        <v>8393.1</v>
      </c>
      <c r="AM172" s="47" t="n">
        <f aca="false">'Transposto Íntegra'!CY172+'Transposto Íntegra'!CZ172</f>
        <v>6681.5</v>
      </c>
      <c r="AN172" s="47" t="n">
        <f aca="false">'Transposto Íntegra'!DA172+'Transposto Íntegra'!DB172</f>
        <v>4937</v>
      </c>
      <c r="AO172" s="47" t="n">
        <f aca="false">'Transposto Íntegra'!DC172+'Transposto Íntegra'!DD172+'Transposto Íntegra'!DE172+'Transposto Íntegra'!DF172</f>
        <v>0</v>
      </c>
      <c r="AP172" s="47" t="n">
        <f aca="false">'Transposto Íntegra'!DG172+'Transposto Íntegra'!DH172+'Transposto Íntegra'!DI172</f>
        <v>2203.5</v>
      </c>
      <c r="AQ172" s="47" t="n">
        <f aca="false">'Transposto Íntegra'!DJ172+'Transposto Íntegra'!DK172+'Transposto Íntegra'!DL172</f>
        <v>19228.8</v>
      </c>
      <c r="AR172" s="47" t="n">
        <f aca="false">'Transposto Íntegra'!DM172</f>
        <v>4372.8</v>
      </c>
      <c r="AS172" s="47" t="n">
        <f aca="false">'Transposto Íntegra'!DN172+'Transposto Íntegra'!DO172+'Transposto Íntegra'!DP172</f>
        <v>10693.9</v>
      </c>
      <c r="AT172" s="47" t="n">
        <f aca="false">'Transposto Íntegra'!DQ172+'Transposto Íntegra'!DR172+'Transposto Íntegra'!DS172+'Transposto Íntegra'!DT172+'Transposto Íntegra'!DU172+'Transposto Íntegra'!DV172</f>
        <v>6365.6</v>
      </c>
      <c r="AU172" s="48" t="n">
        <v>820</v>
      </c>
      <c r="AV172" s="46" t="n">
        <f aca="false">'Transposto Íntegra'!DX172+'Transposto Íntegra'!DY172+'Transposto Íntegra'!DZ172+'Transposto Íntegra'!EA172</f>
        <v>270</v>
      </c>
      <c r="AW172" s="46" t="n">
        <f aca="false">'Transposto Íntegra'!EB172+'Transposto Íntegra'!EC172</f>
        <v>445</v>
      </c>
      <c r="AX172" s="46" t="n">
        <f aca="false">'Transposto Íntegra'!ED172+'Transposto Íntegra'!EE172</f>
        <v>89</v>
      </c>
      <c r="AY172" s="46" t="n">
        <f aca="false">'Transposto Íntegra'!EF172+'Transposto Íntegra'!EG172</f>
        <v>16</v>
      </c>
      <c r="AZ172" s="46" t="n">
        <f aca="false">'Transposto Íntegra'!EH172+'Transposto Íntegra'!EI172+'Transposto Íntegra'!EJ172+'Transposto Íntegra'!EK172</f>
        <v>0</v>
      </c>
      <c r="BA172" s="46" t="n">
        <f aca="false">'Transposto Íntegra'!EL172+'Transposto Íntegra'!EM172+'Transposto Íntegra'!EN172</f>
        <v>77</v>
      </c>
      <c r="BB172" s="46" t="n">
        <f aca="false">'Transposto Íntegra'!EO172+'Transposto Íntegra'!EP172+'Transposto Íntegra'!EQ172</f>
        <v>743</v>
      </c>
      <c r="BC172" s="46" t="n">
        <f aca="false">'Transposto Íntegra'!ER172</f>
        <v>510</v>
      </c>
      <c r="BD172" s="46" t="n">
        <f aca="false">'Transposto Íntegra'!ES172+'Transposto Íntegra'!ET172+'Transposto Íntegra'!EU172</f>
        <v>283</v>
      </c>
      <c r="BE172" s="46" t="n">
        <f aca="false">'Transposto Íntegra'!EV172+'Transposto Íntegra'!EW172+'Transposto Íntegra'!EX172+'Transposto Íntegra'!EY172+'Transposto Íntegra'!EZ172+'Transposto Íntegra'!FA172</f>
        <v>27</v>
      </c>
      <c r="BF172" s="47" t="n">
        <f aca="false">'Transposto Íntegra'!FB172</f>
        <v>20194.9</v>
      </c>
      <c r="BG172" s="47" t="n">
        <f aca="false">'Transposto Íntegra'!FC172+'Transposto Íntegra'!FD172+'Transposto Íntegra'!FE172+'Transposto Íntegra'!FF172</f>
        <v>1361.6</v>
      </c>
      <c r="BH172" s="47" t="n">
        <f aca="false">'Transposto Íntegra'!FG172+'Transposto Íntegra'!FH172</f>
        <v>8075.4</v>
      </c>
      <c r="BI172" s="47" t="n">
        <f aca="false">'Transposto Íntegra'!FI172+'Transposto Íntegra'!FJ172</f>
        <v>6476.4</v>
      </c>
      <c r="BJ172" s="47" t="n">
        <f aca="false">'Transposto Íntegra'!FK172+'Transposto Íntegra'!FL172</f>
        <v>4281.5</v>
      </c>
      <c r="BK172" s="47" t="n">
        <f aca="false">'Transposto Íntegra'!FM172+'Transposto Íntegra'!FN172+'Transposto Íntegra'!FO172+'Transposto Íntegra'!FP172</f>
        <v>0</v>
      </c>
      <c r="BL172" s="47" t="n">
        <f aca="false">'Transposto Íntegra'!FQ172+'Transposto Íntegra'!FR172+'Transposto Íntegra'!FS172</f>
        <v>1293.2</v>
      </c>
      <c r="BM172" s="47" t="n">
        <f aca="false">'Transposto Íntegra'!FT172+'Transposto Íntegra'!FU172+'Transposto Íntegra'!FV172</f>
        <v>18901.7</v>
      </c>
      <c r="BN172" s="47" t="n">
        <f aca="false">'Transposto Íntegra'!FW172</f>
        <v>4194.9</v>
      </c>
      <c r="BO172" s="47" t="n">
        <f aca="false">'Transposto Íntegra'!FX172+'Transposto Íntegra'!FY172+'Transposto Íntegra'!FZ172</f>
        <v>10375.9</v>
      </c>
      <c r="BP172" s="47" t="n">
        <f aca="false">'Transposto Íntegra'!GA172+'Transposto Íntegra'!GB172+'Transposto Íntegra'!GC172+'Transposto Íntegra'!GD172+'Transposto Íntegra'!GE172+'Transposto Íntegra'!GF172</f>
        <v>5624.1</v>
      </c>
      <c r="BQ172" s="46" t="n">
        <f aca="false">'Transposto Íntegra'!GG172</f>
        <v>161</v>
      </c>
      <c r="BR172" s="46" t="n">
        <f aca="false">'Transposto Íntegra'!GH172+'Transposto Íntegra'!GI172+'Transposto Íntegra'!GJ172+'Transposto Íntegra'!GK172</f>
        <v>45</v>
      </c>
      <c r="BS172" s="46" t="n">
        <f aca="false">'Transposto Íntegra'!GL172+'Transposto Íntegra'!GM172</f>
        <v>100</v>
      </c>
      <c r="BT172" s="46" t="n">
        <f aca="false">'Transposto Íntegra'!GN172+'Transposto Íntegra'!GO172</f>
        <v>13</v>
      </c>
      <c r="BU172" s="46" t="n">
        <f aca="false">'Transposto Íntegra'!GP172+'Transposto Íntegra'!GQ172</f>
        <v>3</v>
      </c>
      <c r="BV172" s="46" t="n">
        <f aca="false">'Transposto Íntegra'!GR172+'Transposto Íntegra'!GS172+'Transposto Íntegra'!GT172+'Transposto Íntegra'!GU172</f>
        <v>0</v>
      </c>
      <c r="BW172" s="46" t="n">
        <f aca="false">'Transposto Íntegra'!GV172+'Transposto Íntegra'!GW172+'Transposto Íntegra'!GX172</f>
        <v>33</v>
      </c>
      <c r="BX172" s="46" t="n">
        <f aca="false">'Transposto Íntegra'!GY172+'Transposto Íntegra'!GZ172+'Transposto Íntegra'!HA172</f>
        <v>128</v>
      </c>
      <c r="BY172" s="46" t="n">
        <f aca="false">'Transposto Íntegra'!HB172</f>
        <v>94</v>
      </c>
      <c r="BZ172" s="46" t="n">
        <f aca="false">'Transposto Íntegra'!HC172+'Transposto Íntegra'!HD172+'Transposto Íntegra'!HE172</f>
        <v>62</v>
      </c>
      <c r="CA172" s="46" t="n">
        <f aca="false">'Transposto Íntegra'!HF172+'Transposto Íntegra'!HG172+'Transposto Íntegra'!HH172+'Transposto Íntegra'!HI172+'Transposto Íntegra'!HJ172+'Transposto Íntegra'!HK172</f>
        <v>5</v>
      </c>
      <c r="CB172" s="47" t="n">
        <f aca="false">'Transposto Íntegra'!HL172</f>
        <v>1237.4</v>
      </c>
      <c r="CC172" s="47" t="n">
        <f aca="false">'Transposto Íntegra'!HM172+'Transposto Íntegra'!HN172+'Transposto Íntegra'!HO172+'Transposto Íntegra'!HP172</f>
        <v>59.1</v>
      </c>
      <c r="CD172" s="47" t="n">
        <f aca="false">'Transposto Íntegra'!HQ172+'Transposto Íntegra'!HR172</f>
        <v>317.7</v>
      </c>
      <c r="CE172" s="47" t="n">
        <f aca="false">'Transposto Íntegra'!HS172+'Transposto Íntegra'!HT172</f>
        <v>205.1</v>
      </c>
      <c r="CF172" s="47" t="n">
        <f aca="false">'Transposto Íntegra'!HU172+'Transposto Íntegra'!HV172</f>
        <v>655.5</v>
      </c>
      <c r="CG172" s="47" t="n">
        <f aca="false">'Transposto Íntegra'!HW172+'Transposto Íntegra'!HX172+'Transposto Íntegra'!HY172+'Transposto Íntegra'!HZ172</f>
        <v>0</v>
      </c>
      <c r="CH172" s="47" t="n">
        <f aca="false">'Transposto Íntegra'!IA172+'Transposto Íntegra'!IB172+'Transposto Íntegra'!IC172</f>
        <v>910.3</v>
      </c>
      <c r="CI172" s="47" t="n">
        <f aca="false">'Transposto Íntegra'!ID172+'Transposto Íntegra'!IE172+'Transposto Íntegra'!IF172</f>
        <v>327.1</v>
      </c>
      <c r="CJ172" s="47" t="n">
        <f aca="false">'Transposto Íntegra'!IG172</f>
        <v>177.9</v>
      </c>
      <c r="CK172" s="47" t="n">
        <f aca="false">'Transposto Íntegra'!IH172+'Transposto Íntegra'!II172+'Transposto Íntegra'!IJ172</f>
        <v>318</v>
      </c>
      <c r="CL172" s="47" t="n">
        <f aca="false">'Transposto Íntegra'!IK172+'Transposto Íntegra'!IL172+'Transposto Íntegra'!IM172+'Transposto Íntegra'!IN172+'Transposto Íntegra'!IO172+'Transposto Íntegra'!IP172</f>
        <v>741.5</v>
      </c>
      <c r="CM172" s="48" t="n">
        <v>11</v>
      </c>
    </row>
    <row r="173" customFormat="false" ht="12.75" hidden="false" customHeight="false" outlineLevel="0" collapsed="false">
      <c r="A173" s="12" t="s">
        <v>213</v>
      </c>
      <c r="B173" s="12" t="n">
        <v>865028</v>
      </c>
      <c r="C173" s="48" t="n">
        <v>1968</v>
      </c>
      <c r="D173" s="46" t="n">
        <f aca="false">'Transposto Íntegra'!D173+'Transposto Íntegra'!E173+'Transposto Íntegra'!F173+'Transposto Íntegra'!G173</f>
        <v>618</v>
      </c>
      <c r="E173" s="46" t="n">
        <f aca="false">'Transposto Íntegra'!H173+'Transposto Íntegra'!I173</f>
        <v>1191</v>
      </c>
      <c r="F173" s="46" t="n">
        <f aca="false">'Transposto Íntegra'!J173+'Transposto Íntegra'!K173</f>
        <v>152</v>
      </c>
      <c r="G173" s="46" t="n">
        <f aca="false">'Transposto Íntegra'!L173+'Transposto Íntegra'!M173</f>
        <v>5</v>
      </c>
      <c r="H173" s="46" t="n">
        <f aca="false">'Transposto Íntegra'!N173+'Transposto Íntegra'!O173+'Transposto Íntegra'!P173+'Transposto Íntegra'!Q173</f>
        <v>2</v>
      </c>
      <c r="I173" s="46" t="n">
        <f aca="false">'Transposto Íntegra'!R173+'Transposto Íntegra'!S173+'Transposto Íntegra'!T173</f>
        <v>127</v>
      </c>
      <c r="J173" s="46" t="n">
        <f aca="false">'Transposto Íntegra'!U173+'Transposto Íntegra'!V173+'Transposto Íntegra'!W173</f>
        <v>1841</v>
      </c>
      <c r="K173" s="46" t="n">
        <f aca="false">'Transposto Íntegra'!X173</f>
        <v>1223</v>
      </c>
      <c r="L173" s="46" t="n">
        <f aca="false">'Transposto Íntegra'!Y173+'Transposto Íntegra'!Z173+'Transposto Íntegra'!AA173</f>
        <v>715</v>
      </c>
      <c r="M173" s="46" t="n">
        <f aca="false">'Transposto Íntegra'!AB173+'Transposto Íntegra'!AC173+'Transposto Íntegra'!AD173+'Transposto Íntegra'!AE173+'Transposto Íntegra'!AF173+'Transposto Íntegra'!AG173</f>
        <v>30</v>
      </c>
      <c r="N173" s="49" t="n">
        <v>49465</v>
      </c>
      <c r="O173" s="47" t="n">
        <f aca="false">'Transposto Íntegra'!AI173+'Transposto Íntegra'!AJ173+'Transposto Íntegra'!AK173+'Transposto Íntegra'!AL173</f>
        <v>3458.2</v>
      </c>
      <c r="P173" s="47" t="n">
        <f aca="false">'Transposto Íntegra'!AM173+'Transposto Íntegra'!AN173</f>
        <v>27027.4</v>
      </c>
      <c r="Q173" s="47" t="n">
        <f aca="false">'Transposto Íntegra'!AO173+'Transposto Íntegra'!AP173</f>
        <v>13000.3</v>
      </c>
      <c r="R173" s="47" t="n">
        <f aca="false">'Transposto Íntegra'!AQ173+'Transposto Íntegra'!AR173</f>
        <v>1964.5</v>
      </c>
      <c r="S173" s="47" t="n">
        <f aca="false">'Transposto Íntegra'!AS173+'Transposto Íntegra'!AT173+'Transposto Íntegra'!AU173+'Transposto Íntegra'!AV173</f>
        <v>4014.6</v>
      </c>
      <c r="T173" s="47" t="n">
        <f aca="false">'Transposto Íntegra'!AW173+'Transposto Íntegra'!AX173+'Transposto Íntegra'!AY173</f>
        <v>5485.7</v>
      </c>
      <c r="U173" s="47" t="n">
        <f aca="false">'Transposto Íntegra'!AZ173+'Transposto Íntegra'!BA173+'Transposto Íntegra'!BB173</f>
        <v>43979.3</v>
      </c>
      <c r="V173" s="47" t="n">
        <f aca="false">'Transposto Íntegra'!BC173</f>
        <v>12769</v>
      </c>
      <c r="W173" s="47" t="n">
        <f aca="false">'Transposto Íntegra'!BD173+'Transposto Íntegra'!BE173+'Transposto Íntegra'!BF173</f>
        <v>27044.2</v>
      </c>
      <c r="X173" s="47" t="n">
        <f aca="false">'Transposto Íntegra'!BG173+'Transposto Íntegra'!BH173+'Transposto Íntegra'!BI173+'Transposto Íntegra'!BJ173+'Transposto Íntegra'!BK173+'Transposto Íntegra'!BL173</f>
        <v>9651.8</v>
      </c>
      <c r="Y173" s="48" t="n">
        <v>1957</v>
      </c>
      <c r="Z173" s="46" t="n">
        <f aca="false">'Transposto Íntegra'!BN173+'Transposto Íntegra'!BO173+'Transposto Íntegra'!BP173+'Transposto Íntegra'!BQ173</f>
        <v>608</v>
      </c>
      <c r="AA173" s="46" t="n">
        <f aca="false">'Transposto Íntegra'!BR173+'Transposto Íntegra'!BS173</f>
        <v>1190</v>
      </c>
      <c r="AB173" s="46" t="n">
        <f aca="false">'Transposto Íntegra'!BT173+'Transposto Íntegra'!BU173</f>
        <v>152</v>
      </c>
      <c r="AC173" s="46" t="n">
        <f aca="false">'Transposto Íntegra'!BV173+'Transposto Íntegra'!BW173</f>
        <v>5</v>
      </c>
      <c r="AD173" s="46" t="n">
        <f aca="false">'Transposto Íntegra'!BX173+'Transposto Íntegra'!BY173+'Transposto Íntegra'!BZ173+'Transposto Íntegra'!CA173</f>
        <v>2</v>
      </c>
      <c r="AE173" s="46" t="n">
        <f aca="false">'Transposto Íntegra'!CB173+'Transposto Íntegra'!CC173+'Transposto Íntegra'!CD173</f>
        <v>116</v>
      </c>
      <c r="AF173" s="46" t="n">
        <f aca="false">'Transposto Íntegra'!CE173+'Transposto Íntegra'!CF173+'Transposto Íntegra'!CG173</f>
        <v>1841</v>
      </c>
      <c r="AG173" s="46" t="n">
        <f aca="false">'Transposto Íntegra'!CH173</f>
        <v>1212</v>
      </c>
      <c r="AH173" s="46" t="n">
        <f aca="false">'Transposto Íntegra'!CI173+'Transposto Íntegra'!CJ173+'Transposto Íntegra'!CK173</f>
        <v>715</v>
      </c>
      <c r="AI173" s="46" t="n">
        <f aca="false">'Transposto Íntegra'!CL173+'Transposto Íntegra'!CM173+'Transposto Íntegra'!CN173+'Transposto Íntegra'!CO173+'Transposto Íntegra'!CP173+'Transposto Íntegra'!CQ173</f>
        <v>30</v>
      </c>
      <c r="AJ173" s="47" t="n">
        <f aca="false">'Transposto Íntegra'!CR173</f>
        <v>46034.2</v>
      </c>
      <c r="AK173" s="47" t="n">
        <f aca="false">'Transposto Íntegra'!CS173+'Transposto Íntegra'!CT173+'Transposto Íntegra'!CU173+'Transposto Íntegra'!CV173</f>
        <v>3203.3</v>
      </c>
      <c r="AL173" s="47" t="n">
        <f aca="false">'Transposto Íntegra'!CW173+'Transposto Íntegra'!CX173</f>
        <v>25364</v>
      </c>
      <c r="AM173" s="47" t="n">
        <f aca="false">'Transposto Íntegra'!CY173+'Transposto Íntegra'!CZ173</f>
        <v>12369.1</v>
      </c>
      <c r="AN173" s="47" t="n">
        <f aca="false">'Transposto Íntegra'!DA173+'Transposto Íntegra'!DB173</f>
        <v>1800.7</v>
      </c>
      <c r="AO173" s="47" t="n">
        <f aca="false">'Transposto Íntegra'!DC173+'Transposto Íntegra'!DD173+'Transposto Íntegra'!DE173+'Transposto Íntegra'!DF173</f>
        <v>3297.1</v>
      </c>
      <c r="AP173" s="47" t="n">
        <f aca="false">'Transposto Íntegra'!DG173+'Transposto Íntegra'!DH173+'Transposto Íntegra'!DI173</f>
        <v>4861.4</v>
      </c>
      <c r="AQ173" s="47" t="n">
        <f aca="false">'Transposto Íntegra'!DJ173+'Transposto Íntegra'!DK173+'Transposto Íntegra'!DL173</f>
        <v>41172.8</v>
      </c>
      <c r="AR173" s="47" t="n">
        <f aca="false">'Transposto Íntegra'!DM173</f>
        <v>11735.5</v>
      </c>
      <c r="AS173" s="47" t="n">
        <f aca="false">'Transposto Íntegra'!DN173+'Transposto Íntegra'!DO173+'Transposto Íntegra'!DP173</f>
        <v>25687.5</v>
      </c>
      <c r="AT173" s="47" t="n">
        <f aca="false">'Transposto Íntegra'!DQ173+'Transposto Íntegra'!DR173+'Transposto Íntegra'!DS173+'Transposto Íntegra'!DT173+'Transposto Íntegra'!DU173+'Transposto Íntegra'!DV173</f>
        <v>8611.2</v>
      </c>
      <c r="AU173" s="48" t="n">
        <v>1957</v>
      </c>
      <c r="AV173" s="46" t="n">
        <f aca="false">'Transposto Íntegra'!DX173+'Transposto Íntegra'!DY173+'Transposto Íntegra'!DZ173+'Transposto Íntegra'!EA173</f>
        <v>608</v>
      </c>
      <c r="AW173" s="46" t="n">
        <f aca="false">'Transposto Íntegra'!EB173+'Transposto Íntegra'!EC173</f>
        <v>1190</v>
      </c>
      <c r="AX173" s="46" t="n">
        <f aca="false">'Transposto Íntegra'!ED173+'Transposto Íntegra'!EE173</f>
        <v>152</v>
      </c>
      <c r="AY173" s="46" t="n">
        <f aca="false">'Transposto Íntegra'!EF173+'Transposto Íntegra'!EG173</f>
        <v>5</v>
      </c>
      <c r="AZ173" s="46" t="n">
        <f aca="false">'Transposto Íntegra'!EH173+'Transposto Íntegra'!EI173+'Transposto Íntegra'!EJ173+'Transposto Íntegra'!EK173</f>
        <v>2</v>
      </c>
      <c r="BA173" s="46" t="n">
        <f aca="false">'Transposto Íntegra'!EL173+'Transposto Íntegra'!EM173+'Transposto Íntegra'!EN173</f>
        <v>116</v>
      </c>
      <c r="BB173" s="46" t="n">
        <f aca="false">'Transposto Íntegra'!EO173+'Transposto Íntegra'!EP173+'Transposto Íntegra'!EQ173</f>
        <v>1841</v>
      </c>
      <c r="BC173" s="46" t="n">
        <f aca="false">'Transposto Íntegra'!ER173</f>
        <v>1212</v>
      </c>
      <c r="BD173" s="46" t="n">
        <f aca="false">'Transposto Íntegra'!ES173+'Transposto Íntegra'!ET173+'Transposto Íntegra'!EU173</f>
        <v>715</v>
      </c>
      <c r="BE173" s="46" t="n">
        <f aca="false">'Transposto Íntegra'!EV173+'Transposto Íntegra'!EW173+'Transposto Íntegra'!EX173+'Transposto Íntegra'!EY173+'Transposto Íntegra'!EZ173+'Transposto Íntegra'!FA173</f>
        <v>30</v>
      </c>
      <c r="BF173" s="47" t="n">
        <f aca="false">'Transposto Íntegra'!FB173</f>
        <v>45894.6</v>
      </c>
      <c r="BG173" s="47" t="n">
        <f aca="false">'Transposto Íntegra'!FC173+'Transposto Íntegra'!FD173+'Transposto Íntegra'!FE173+'Transposto Íntegra'!FF173</f>
        <v>3197.3</v>
      </c>
      <c r="BH173" s="47" t="n">
        <f aca="false">'Transposto Íntegra'!FG173+'Transposto Íntegra'!FH173</f>
        <v>25285</v>
      </c>
      <c r="BI173" s="47" t="n">
        <f aca="false">'Transposto Íntegra'!FI173+'Transposto Íntegra'!FJ173</f>
        <v>12350.1</v>
      </c>
      <c r="BJ173" s="47" t="n">
        <f aca="false">'Transposto Íntegra'!FK173+'Transposto Íntegra'!FL173</f>
        <v>1765.1</v>
      </c>
      <c r="BK173" s="47" t="n">
        <f aca="false">'Transposto Íntegra'!FM173+'Transposto Íntegra'!FN173+'Transposto Íntegra'!FO173+'Transposto Íntegra'!FP173</f>
        <v>3297.1</v>
      </c>
      <c r="BL173" s="47" t="n">
        <f aca="false">'Transposto Íntegra'!FQ173+'Transposto Íntegra'!FR173+'Transposto Íntegra'!FS173</f>
        <v>4839.4</v>
      </c>
      <c r="BM173" s="47" t="n">
        <f aca="false">'Transposto Íntegra'!FT173+'Transposto Íntegra'!FU173+'Transposto Íntegra'!FV173</f>
        <v>41055.2</v>
      </c>
      <c r="BN173" s="47" t="n">
        <f aca="false">'Transposto Íntegra'!FW173</f>
        <v>11713.8</v>
      </c>
      <c r="BO173" s="47" t="n">
        <f aca="false">'Transposto Íntegra'!FX173+'Transposto Íntegra'!FY173+'Transposto Íntegra'!FZ173</f>
        <v>25605.2</v>
      </c>
      <c r="BP173" s="47" t="n">
        <f aca="false">'Transposto Íntegra'!GA173+'Transposto Íntegra'!GB173+'Transposto Íntegra'!GC173+'Transposto Íntegra'!GD173+'Transposto Íntegra'!GE173+'Transposto Íntegra'!GF173</f>
        <v>8575.6</v>
      </c>
      <c r="BQ173" s="46" t="n">
        <f aca="false">'Transposto Íntegra'!GG173</f>
        <v>46</v>
      </c>
      <c r="BR173" s="46" t="n">
        <f aca="false">'Transposto Íntegra'!GH173+'Transposto Íntegra'!GI173+'Transposto Íntegra'!GJ173+'Transposto Íntegra'!GK173</f>
        <v>4</v>
      </c>
      <c r="BS173" s="46" t="n">
        <f aca="false">'Transposto Íntegra'!GL173+'Transposto Íntegra'!GM173</f>
        <v>34</v>
      </c>
      <c r="BT173" s="46" t="n">
        <f aca="false">'Transposto Íntegra'!GN173+'Transposto Íntegra'!GO173</f>
        <v>6</v>
      </c>
      <c r="BU173" s="46" t="n">
        <f aca="false">'Transposto Íntegra'!GP173+'Transposto Íntegra'!GQ173</f>
        <v>2</v>
      </c>
      <c r="BV173" s="46" t="n">
        <f aca="false">'Transposto Íntegra'!GR173+'Transposto Íntegra'!GS173+'Transposto Íntegra'!GT173+'Transposto Íntegra'!GU173</f>
        <v>0</v>
      </c>
      <c r="BW173" s="46" t="n">
        <f aca="false">'Transposto Íntegra'!GV173+'Transposto Íntegra'!GW173+'Transposto Íntegra'!GX173</f>
        <v>4</v>
      </c>
      <c r="BX173" s="46" t="n">
        <f aca="false">'Transposto Íntegra'!GY173+'Transposto Íntegra'!GZ173+'Transposto Íntegra'!HA173</f>
        <v>42</v>
      </c>
      <c r="BY173" s="46" t="n">
        <f aca="false">'Transposto Íntegra'!HB173</f>
        <v>16</v>
      </c>
      <c r="BZ173" s="46" t="n">
        <f aca="false">'Transposto Íntegra'!HC173+'Transposto Íntegra'!HD173+'Transposto Íntegra'!HE173</f>
        <v>28</v>
      </c>
      <c r="CA173" s="46" t="n">
        <f aca="false">'Transposto Íntegra'!HF173+'Transposto Íntegra'!HG173+'Transposto Íntegra'!HH173+'Transposto Íntegra'!HI173+'Transposto Íntegra'!HJ173+'Transposto Íntegra'!HK173</f>
        <v>2</v>
      </c>
      <c r="CB173" s="47" t="n">
        <f aca="false">'Transposto Íntegra'!HL173</f>
        <v>139.6</v>
      </c>
      <c r="CC173" s="47" t="n">
        <f aca="false">'Transposto Íntegra'!HM173+'Transposto Íntegra'!HN173+'Transposto Íntegra'!HO173+'Transposto Íntegra'!HP173</f>
        <v>6</v>
      </c>
      <c r="CD173" s="47" t="n">
        <f aca="false">'Transposto Íntegra'!HQ173+'Transposto Íntegra'!HR173</f>
        <v>79</v>
      </c>
      <c r="CE173" s="47" t="n">
        <f aca="false">'Transposto Íntegra'!HS173+'Transposto Íntegra'!HT173</f>
        <v>19</v>
      </c>
      <c r="CF173" s="47" t="n">
        <f aca="false">'Transposto Íntegra'!HU173+'Transposto Íntegra'!HV173</f>
        <v>35.6</v>
      </c>
      <c r="CG173" s="47" t="n">
        <f aca="false">'Transposto Íntegra'!HW173+'Transposto Íntegra'!HX173+'Transposto Íntegra'!HY173+'Transposto Íntegra'!HZ173</f>
        <v>0</v>
      </c>
      <c r="CH173" s="47" t="n">
        <f aca="false">'Transposto Íntegra'!IA173+'Transposto Íntegra'!IB173+'Transposto Íntegra'!IC173</f>
        <v>22</v>
      </c>
      <c r="CI173" s="47" t="n">
        <f aca="false">'Transposto Íntegra'!ID173+'Transposto Íntegra'!IE173+'Transposto Íntegra'!IF173</f>
        <v>117.6</v>
      </c>
      <c r="CJ173" s="47" t="n">
        <f aca="false">'Transposto Íntegra'!IG173</f>
        <v>21.7</v>
      </c>
      <c r="CK173" s="47" t="n">
        <f aca="false">'Transposto Íntegra'!IH173+'Transposto Íntegra'!II173+'Transposto Íntegra'!IJ173</f>
        <v>82.3</v>
      </c>
      <c r="CL173" s="47" t="n">
        <f aca="false">'Transposto Íntegra'!IK173+'Transposto Íntegra'!IL173+'Transposto Íntegra'!IM173+'Transposto Íntegra'!IN173+'Transposto Íntegra'!IO173+'Transposto Íntegra'!IP173</f>
        <v>35.6</v>
      </c>
      <c r="CM173" s="48" t="n">
        <v>65</v>
      </c>
    </row>
    <row r="174" customFormat="false" ht="12.75" hidden="false" customHeight="false" outlineLevel="0" collapsed="false">
      <c r="A174" s="12" t="s">
        <v>214</v>
      </c>
      <c r="B174" s="12" t="n">
        <v>852058</v>
      </c>
      <c r="C174" s="48" t="n">
        <v>731</v>
      </c>
      <c r="D174" s="46" t="n">
        <f aca="false">'Transposto Íntegra'!D174+'Transposto Íntegra'!E174+'Transposto Íntegra'!F174+'Transposto Íntegra'!G174</f>
        <v>353</v>
      </c>
      <c r="E174" s="46" t="n">
        <f aca="false">'Transposto Íntegra'!H174+'Transposto Íntegra'!I174</f>
        <v>363</v>
      </c>
      <c r="F174" s="46" t="n">
        <f aca="false">'Transposto Íntegra'!J174+'Transposto Íntegra'!K174</f>
        <v>15</v>
      </c>
      <c r="G174" s="46" t="n">
        <f aca="false">'Transposto Íntegra'!L174+'Transposto Íntegra'!M174</f>
        <v>0</v>
      </c>
      <c r="H174" s="46" t="n">
        <f aca="false">'Transposto Íntegra'!N174+'Transposto Íntegra'!O174+'Transposto Íntegra'!P174+'Transposto Íntegra'!Q174</f>
        <v>0</v>
      </c>
      <c r="I174" s="46" t="n">
        <f aca="false">'Transposto Íntegra'!R174+'Transposto Íntegra'!S174+'Transposto Íntegra'!T174</f>
        <v>145</v>
      </c>
      <c r="J174" s="46" t="n">
        <f aca="false">'Transposto Íntegra'!U174+'Transposto Íntegra'!V174+'Transposto Íntegra'!W174</f>
        <v>586</v>
      </c>
      <c r="K174" s="46" t="n">
        <f aca="false">'Transposto Íntegra'!X174</f>
        <v>666</v>
      </c>
      <c r="L174" s="46" t="n">
        <f aca="false">'Transposto Íntegra'!Y174+'Transposto Íntegra'!Z174+'Transposto Íntegra'!AA174</f>
        <v>65</v>
      </c>
      <c r="M174" s="46" t="n">
        <f aca="false">'Transposto Íntegra'!AB174+'Transposto Íntegra'!AC174+'Transposto Íntegra'!AD174+'Transposto Íntegra'!AE174+'Transposto Íntegra'!AF174+'Transposto Íntegra'!AG174</f>
        <v>0</v>
      </c>
      <c r="N174" s="49" t="n">
        <v>9611.8</v>
      </c>
      <c r="O174" s="47" t="n">
        <f aca="false">'Transposto Íntegra'!AI174+'Transposto Íntegra'!AJ174+'Transposto Íntegra'!AK174+'Transposto Íntegra'!AL174</f>
        <v>1995.4</v>
      </c>
      <c r="P174" s="47" t="n">
        <f aca="false">'Transposto Íntegra'!AM174+'Transposto Íntegra'!AN174</f>
        <v>6636.9</v>
      </c>
      <c r="Q174" s="47" t="n">
        <f aca="false">'Transposto Íntegra'!AO174+'Transposto Íntegra'!AP174</f>
        <v>979.5</v>
      </c>
      <c r="R174" s="47" t="n">
        <f aca="false">'Transposto Íntegra'!AQ174+'Transposto Íntegra'!AR174</f>
        <v>0</v>
      </c>
      <c r="S174" s="47" t="n">
        <f aca="false">'Transposto Íntegra'!AS174+'Transposto Íntegra'!AT174+'Transposto Íntegra'!AU174+'Transposto Íntegra'!AV174</f>
        <v>0</v>
      </c>
      <c r="T174" s="47" t="n">
        <f aca="false">'Transposto Íntegra'!AW174+'Transposto Íntegra'!AX174+'Transposto Íntegra'!AY174</f>
        <v>1688.7</v>
      </c>
      <c r="U174" s="47" t="n">
        <f aca="false">'Transposto Íntegra'!AZ174+'Transposto Íntegra'!BA174+'Transposto Íntegra'!BB174</f>
        <v>7923.1</v>
      </c>
      <c r="V174" s="47" t="n">
        <f aca="false">'Transposto Íntegra'!BC174</f>
        <v>7016</v>
      </c>
      <c r="W174" s="47" t="n">
        <f aca="false">'Transposto Íntegra'!BD174+'Transposto Íntegra'!BE174+'Transposto Íntegra'!BF174</f>
        <v>2595.8</v>
      </c>
      <c r="X174" s="47" t="n">
        <f aca="false">'Transposto Íntegra'!BG174+'Transposto Íntegra'!BH174+'Transposto Íntegra'!BI174+'Transposto Íntegra'!BJ174+'Transposto Íntegra'!BK174+'Transposto Íntegra'!BL174</f>
        <v>0</v>
      </c>
      <c r="Y174" s="48" t="n">
        <v>726</v>
      </c>
      <c r="Z174" s="46" t="n">
        <f aca="false">'Transposto Íntegra'!BN174+'Transposto Íntegra'!BO174+'Transposto Íntegra'!BP174+'Transposto Íntegra'!BQ174</f>
        <v>349</v>
      </c>
      <c r="AA174" s="46" t="n">
        <f aca="false">'Transposto Íntegra'!BR174+'Transposto Íntegra'!BS174</f>
        <v>362</v>
      </c>
      <c r="AB174" s="46" t="n">
        <f aca="false">'Transposto Íntegra'!BT174+'Transposto Íntegra'!BU174</f>
        <v>15</v>
      </c>
      <c r="AC174" s="46" t="n">
        <f aca="false">'Transposto Íntegra'!BV174+'Transposto Íntegra'!BW174</f>
        <v>0</v>
      </c>
      <c r="AD174" s="46" t="n">
        <f aca="false">'Transposto Íntegra'!BX174+'Transposto Íntegra'!BY174+'Transposto Íntegra'!BZ174+'Transposto Íntegra'!CA174</f>
        <v>0</v>
      </c>
      <c r="AE174" s="46" t="n">
        <f aca="false">'Transposto Íntegra'!CB174+'Transposto Íntegra'!CC174+'Transposto Íntegra'!CD174</f>
        <v>140</v>
      </c>
      <c r="AF174" s="46" t="n">
        <f aca="false">'Transposto Íntegra'!CE174+'Transposto Íntegra'!CF174+'Transposto Íntegra'!CG174</f>
        <v>586</v>
      </c>
      <c r="AG174" s="46" t="n">
        <f aca="false">'Transposto Íntegra'!CH174</f>
        <v>661</v>
      </c>
      <c r="AH174" s="46" t="n">
        <f aca="false">'Transposto Íntegra'!CI174+'Transposto Íntegra'!CJ174+'Transposto Íntegra'!CK174</f>
        <v>65</v>
      </c>
      <c r="AI174" s="46" t="n">
        <f aca="false">'Transposto Íntegra'!CL174+'Transposto Íntegra'!CM174+'Transposto Íntegra'!CN174+'Transposto Íntegra'!CO174+'Transposto Íntegra'!CP174+'Transposto Íntegra'!CQ174</f>
        <v>0</v>
      </c>
      <c r="AJ174" s="47" t="n">
        <f aca="false">'Transposto Íntegra'!CR174</f>
        <v>6752.6</v>
      </c>
      <c r="AK174" s="47" t="n">
        <f aca="false">'Transposto Íntegra'!CS174+'Transposto Íntegra'!CT174+'Transposto Íntegra'!CU174+'Transposto Íntegra'!CV174</f>
        <v>1452.6</v>
      </c>
      <c r="AL174" s="47" t="n">
        <f aca="false">'Transposto Íntegra'!CW174+'Transposto Íntegra'!CX174</f>
        <v>4581</v>
      </c>
      <c r="AM174" s="47" t="n">
        <f aca="false">'Transposto Íntegra'!CY174+'Transposto Íntegra'!CZ174</f>
        <v>719</v>
      </c>
      <c r="AN174" s="47" t="n">
        <f aca="false">'Transposto Íntegra'!DA174+'Transposto Íntegra'!DB174</f>
        <v>0</v>
      </c>
      <c r="AO174" s="47" t="n">
        <f aca="false">'Transposto Íntegra'!DC174+'Transposto Íntegra'!DD174+'Transposto Íntegra'!DE174+'Transposto Íntegra'!DF174</f>
        <v>0</v>
      </c>
      <c r="AP174" s="47" t="n">
        <f aca="false">'Transposto Íntegra'!DG174+'Transposto Íntegra'!DH174+'Transposto Íntegra'!DI174</f>
        <v>1180.2</v>
      </c>
      <c r="AQ174" s="47" t="n">
        <f aca="false">'Transposto Íntegra'!DJ174+'Transposto Íntegra'!DK174+'Transposto Íntegra'!DL174</f>
        <v>5572.4</v>
      </c>
      <c r="AR174" s="47" t="n">
        <f aca="false">'Transposto Íntegra'!DM174</f>
        <v>4842.1</v>
      </c>
      <c r="AS174" s="47" t="n">
        <f aca="false">'Transposto Íntegra'!DN174+'Transposto Íntegra'!DO174+'Transposto Íntegra'!DP174</f>
        <v>1910.5</v>
      </c>
      <c r="AT174" s="47" t="n">
        <f aca="false">'Transposto Íntegra'!DQ174+'Transposto Íntegra'!DR174+'Transposto Íntegra'!DS174+'Transposto Íntegra'!DT174+'Transposto Íntegra'!DU174+'Transposto Íntegra'!DV174</f>
        <v>0</v>
      </c>
      <c r="AU174" s="48" t="n">
        <v>710</v>
      </c>
      <c r="AV174" s="46" t="n">
        <f aca="false">'Transposto Íntegra'!DX174+'Transposto Íntegra'!DY174+'Transposto Íntegra'!DZ174+'Transposto Íntegra'!EA174</f>
        <v>335</v>
      </c>
      <c r="AW174" s="46" t="n">
        <f aca="false">'Transposto Íntegra'!EB174+'Transposto Íntegra'!EC174</f>
        <v>360</v>
      </c>
      <c r="AX174" s="46" t="n">
        <f aca="false">'Transposto Íntegra'!ED174+'Transposto Íntegra'!EE174</f>
        <v>15</v>
      </c>
      <c r="AY174" s="46" t="n">
        <f aca="false">'Transposto Íntegra'!EF174+'Transposto Íntegra'!EG174</f>
        <v>0</v>
      </c>
      <c r="AZ174" s="46" t="n">
        <f aca="false">'Transposto Íntegra'!EH174+'Transposto Íntegra'!EI174+'Transposto Íntegra'!EJ174+'Transposto Íntegra'!EK174</f>
        <v>0</v>
      </c>
      <c r="BA174" s="46" t="n">
        <f aca="false">'Transposto Íntegra'!EL174+'Transposto Íntegra'!EM174+'Transposto Íntegra'!EN174</f>
        <v>124</v>
      </c>
      <c r="BB174" s="46" t="n">
        <f aca="false">'Transposto Íntegra'!EO174+'Transposto Íntegra'!EP174+'Transposto Íntegra'!EQ174</f>
        <v>586</v>
      </c>
      <c r="BC174" s="46" t="n">
        <f aca="false">'Transposto Íntegra'!ER174</f>
        <v>645</v>
      </c>
      <c r="BD174" s="46" t="n">
        <f aca="false">'Transposto Íntegra'!ES174+'Transposto Íntegra'!ET174+'Transposto Íntegra'!EU174</f>
        <v>65</v>
      </c>
      <c r="BE174" s="46" t="n">
        <f aca="false">'Transposto Íntegra'!EV174+'Transposto Íntegra'!EW174+'Transposto Íntegra'!EX174+'Transposto Íntegra'!EY174+'Transposto Íntegra'!EZ174+'Transposto Íntegra'!FA174</f>
        <v>0</v>
      </c>
      <c r="BF174" s="47" t="n">
        <f aca="false">'Transposto Íntegra'!FB174</f>
        <v>5944.7</v>
      </c>
      <c r="BG174" s="47" t="n">
        <f aca="false">'Transposto Íntegra'!FC174+'Transposto Íntegra'!FD174+'Transposto Íntegra'!FE174+'Transposto Íntegra'!FF174</f>
        <v>1264.4</v>
      </c>
      <c r="BH174" s="47" t="n">
        <f aca="false">'Transposto Íntegra'!FG174+'Transposto Íntegra'!FH174</f>
        <v>3991.8</v>
      </c>
      <c r="BI174" s="47" t="n">
        <f aca="false">'Transposto Íntegra'!FI174+'Transposto Íntegra'!FJ174</f>
        <v>688.5</v>
      </c>
      <c r="BJ174" s="47" t="n">
        <f aca="false">'Transposto Íntegra'!FK174+'Transposto Íntegra'!FL174</f>
        <v>0</v>
      </c>
      <c r="BK174" s="47" t="n">
        <f aca="false">'Transposto Íntegra'!FM174+'Transposto Íntegra'!FN174+'Transposto Íntegra'!FO174+'Transposto Íntegra'!FP174</f>
        <v>0</v>
      </c>
      <c r="BL174" s="47" t="n">
        <f aca="false">'Transposto Íntegra'!FQ174+'Transposto Íntegra'!FR174+'Transposto Íntegra'!FS174</f>
        <v>706</v>
      </c>
      <c r="BM174" s="47" t="n">
        <f aca="false">'Transposto Íntegra'!FT174+'Transposto Íntegra'!FU174+'Transposto Íntegra'!FV174</f>
        <v>5238.7</v>
      </c>
      <c r="BN174" s="47" t="n">
        <f aca="false">'Transposto Íntegra'!FW174</f>
        <v>4213.2</v>
      </c>
      <c r="BO174" s="47" t="n">
        <f aca="false">'Transposto Íntegra'!FX174+'Transposto Íntegra'!FY174+'Transposto Íntegra'!FZ174</f>
        <v>1731.5</v>
      </c>
      <c r="BP174" s="47" t="n">
        <f aca="false">'Transposto Íntegra'!GA174+'Transposto Íntegra'!GB174+'Transposto Íntegra'!GC174+'Transposto Íntegra'!GD174+'Transposto Íntegra'!GE174+'Transposto Íntegra'!GF174</f>
        <v>0</v>
      </c>
      <c r="BQ174" s="46" t="n">
        <f aca="false">'Transposto Íntegra'!GG174</f>
        <v>283</v>
      </c>
      <c r="BR174" s="46" t="n">
        <f aca="false">'Transposto Íntegra'!GH174+'Transposto Íntegra'!GI174+'Transposto Íntegra'!GJ174+'Transposto Íntegra'!GK174</f>
        <v>109</v>
      </c>
      <c r="BS174" s="46" t="n">
        <f aca="false">'Transposto Íntegra'!GL174+'Transposto Íntegra'!GM174</f>
        <v>170</v>
      </c>
      <c r="BT174" s="46" t="n">
        <f aca="false">'Transposto Íntegra'!GN174+'Transposto Íntegra'!GO174</f>
        <v>4</v>
      </c>
      <c r="BU174" s="46" t="n">
        <f aca="false">'Transposto Íntegra'!GP174+'Transposto Íntegra'!GQ174</f>
        <v>0</v>
      </c>
      <c r="BV174" s="46" t="n">
        <f aca="false">'Transposto Íntegra'!GR174+'Transposto Íntegra'!GS174+'Transposto Íntegra'!GT174+'Transposto Íntegra'!GU174</f>
        <v>0</v>
      </c>
      <c r="BW174" s="46" t="n">
        <f aca="false">'Transposto Íntegra'!GV174+'Transposto Íntegra'!GW174+'Transposto Íntegra'!GX174</f>
        <v>115</v>
      </c>
      <c r="BX174" s="46" t="n">
        <f aca="false">'Transposto Íntegra'!GY174+'Transposto Íntegra'!GZ174+'Transposto Íntegra'!HA174</f>
        <v>168</v>
      </c>
      <c r="BY174" s="46" t="n">
        <f aca="false">'Transposto Íntegra'!HB174</f>
        <v>254</v>
      </c>
      <c r="BZ174" s="46" t="n">
        <f aca="false">'Transposto Íntegra'!HC174+'Transposto Íntegra'!HD174+'Transposto Íntegra'!HE174</f>
        <v>29</v>
      </c>
      <c r="CA174" s="46" t="n">
        <f aca="false">'Transposto Íntegra'!HF174+'Transposto Íntegra'!HG174+'Transposto Íntegra'!HH174+'Transposto Íntegra'!HI174+'Transposto Íntegra'!HJ174+'Transposto Íntegra'!HK174</f>
        <v>0</v>
      </c>
      <c r="CB174" s="47" t="n">
        <f aca="false">'Transposto Íntegra'!HL174</f>
        <v>807.9</v>
      </c>
      <c r="CC174" s="47" t="n">
        <f aca="false">'Transposto Íntegra'!HM174+'Transposto Íntegra'!HN174+'Transposto Íntegra'!HO174+'Transposto Íntegra'!HP174</f>
        <v>188.2</v>
      </c>
      <c r="CD174" s="47" t="n">
        <f aca="false">'Transposto Íntegra'!HQ174+'Transposto Íntegra'!HR174</f>
        <v>589.2</v>
      </c>
      <c r="CE174" s="47" t="n">
        <f aca="false">'Transposto Íntegra'!HS174+'Transposto Íntegra'!HT174</f>
        <v>30.5</v>
      </c>
      <c r="CF174" s="47" t="n">
        <f aca="false">'Transposto Íntegra'!HU174+'Transposto Íntegra'!HV174</f>
        <v>0</v>
      </c>
      <c r="CG174" s="47" t="n">
        <f aca="false">'Transposto Íntegra'!HW174+'Transposto Íntegra'!HX174+'Transposto Íntegra'!HY174+'Transposto Íntegra'!HZ174</f>
        <v>0</v>
      </c>
      <c r="CH174" s="47" t="n">
        <f aca="false">'Transposto Íntegra'!IA174+'Transposto Íntegra'!IB174+'Transposto Íntegra'!IC174</f>
        <v>474.2</v>
      </c>
      <c r="CI174" s="47" t="n">
        <f aca="false">'Transposto Íntegra'!ID174+'Transposto Íntegra'!IE174+'Transposto Íntegra'!IF174</f>
        <v>333.7</v>
      </c>
      <c r="CJ174" s="47" t="n">
        <f aca="false">'Transposto Íntegra'!IG174</f>
        <v>628.9</v>
      </c>
      <c r="CK174" s="47" t="n">
        <f aca="false">'Transposto Íntegra'!IH174+'Transposto Íntegra'!II174+'Transposto Íntegra'!IJ174</f>
        <v>179</v>
      </c>
      <c r="CL174" s="47" t="n">
        <f aca="false">'Transposto Íntegra'!IK174+'Transposto Íntegra'!IL174+'Transposto Íntegra'!IM174+'Transposto Íntegra'!IN174+'Transposto Íntegra'!IO174+'Transposto Íntegra'!IP174</f>
        <v>0</v>
      </c>
      <c r="CM174" s="48" t="n">
        <v>12</v>
      </c>
    </row>
    <row r="175" customFormat="false" ht="12.75" hidden="false" customHeight="false" outlineLevel="0" collapsed="false">
      <c r="A175" s="12" t="s">
        <v>215</v>
      </c>
      <c r="B175" s="12" t="n">
        <v>870056</v>
      </c>
      <c r="C175" s="48" t="n">
        <v>4524</v>
      </c>
      <c r="D175" s="46" t="n">
        <f aca="false">'Transposto Íntegra'!D175+'Transposto Íntegra'!E175+'Transposto Íntegra'!F175+'Transposto Íntegra'!G175</f>
        <v>1597</v>
      </c>
      <c r="E175" s="46" t="n">
        <f aca="false">'Transposto Íntegra'!H175+'Transposto Íntegra'!I175</f>
        <v>2710</v>
      </c>
      <c r="F175" s="46" t="n">
        <f aca="false">'Transposto Íntegra'!J175+'Transposto Íntegra'!K175</f>
        <v>204</v>
      </c>
      <c r="G175" s="46" t="n">
        <f aca="false">'Transposto Íntegra'!L175+'Transposto Íntegra'!M175</f>
        <v>13</v>
      </c>
      <c r="H175" s="46" t="n">
        <f aca="false">'Transposto Íntegra'!N175+'Transposto Íntegra'!O175+'Transposto Íntegra'!P175+'Transposto Íntegra'!Q175</f>
        <v>0</v>
      </c>
      <c r="I175" s="46" t="n">
        <f aca="false">'Transposto Íntegra'!R175+'Transposto Íntegra'!S175+'Transposto Íntegra'!T175</f>
        <v>782</v>
      </c>
      <c r="J175" s="46" t="n">
        <f aca="false">'Transposto Íntegra'!U175+'Transposto Íntegra'!V175+'Transposto Íntegra'!W175</f>
        <v>3742</v>
      </c>
      <c r="K175" s="46" t="n">
        <f aca="false">'Transposto Íntegra'!X175</f>
        <v>3329</v>
      </c>
      <c r="L175" s="46" t="n">
        <f aca="false">'Transposto Íntegra'!Y175+'Transposto Íntegra'!Z175+'Transposto Íntegra'!AA175</f>
        <v>1169</v>
      </c>
      <c r="M175" s="46" t="n">
        <f aca="false">'Transposto Íntegra'!AB175+'Transposto Íntegra'!AC175+'Transposto Íntegra'!AD175+'Transposto Íntegra'!AE175+'Transposto Íntegra'!AF175+'Transposto Íntegra'!AG175</f>
        <v>26</v>
      </c>
      <c r="N175" s="49" t="n">
        <v>84597</v>
      </c>
      <c r="O175" s="47" t="n">
        <f aca="false">'Transposto Íntegra'!AI175+'Transposto Íntegra'!AJ175+'Transposto Íntegra'!AK175+'Transposto Íntegra'!AL175</f>
        <v>8430.1</v>
      </c>
      <c r="P175" s="47" t="n">
        <f aca="false">'Transposto Íntegra'!AM175+'Transposto Íntegra'!AN175</f>
        <v>55352.2</v>
      </c>
      <c r="Q175" s="47" t="n">
        <f aca="false">'Transposto Íntegra'!AO175+'Transposto Íntegra'!AP175</f>
        <v>16046.5</v>
      </c>
      <c r="R175" s="47" t="n">
        <f aca="false">'Transposto Íntegra'!AQ175+'Transposto Íntegra'!AR175</f>
        <v>4768.2</v>
      </c>
      <c r="S175" s="47" t="n">
        <f aca="false">'Transposto Íntegra'!AS175+'Transposto Íntegra'!AT175+'Transposto Íntegra'!AU175+'Transposto Íntegra'!AV175</f>
        <v>0</v>
      </c>
      <c r="T175" s="47" t="n">
        <f aca="false">'Transposto Íntegra'!AW175+'Transposto Íntegra'!AX175+'Transposto Íntegra'!AY175</f>
        <v>20489.7</v>
      </c>
      <c r="U175" s="47" t="n">
        <f aca="false">'Transposto Íntegra'!AZ175+'Transposto Íntegra'!BA175+'Transposto Íntegra'!BB175</f>
        <v>64107.3</v>
      </c>
      <c r="V175" s="47" t="n">
        <f aca="false">'Transposto Íntegra'!BC175</f>
        <v>34392.9</v>
      </c>
      <c r="W175" s="47" t="n">
        <f aca="false">'Transposto Íntegra'!BD175+'Transposto Íntegra'!BE175+'Transposto Íntegra'!BF175</f>
        <v>43413.5</v>
      </c>
      <c r="X175" s="47" t="n">
        <f aca="false">'Transposto Íntegra'!BG175+'Transposto Íntegra'!BH175+'Transposto Íntegra'!BI175+'Transposto Íntegra'!BJ175+'Transposto Íntegra'!BK175+'Transposto Íntegra'!BL175</f>
        <v>6790.6</v>
      </c>
      <c r="Y175" s="48" t="n">
        <v>4491</v>
      </c>
      <c r="Z175" s="46" t="n">
        <f aca="false">'Transposto Íntegra'!BN175+'Transposto Íntegra'!BO175+'Transposto Íntegra'!BP175+'Transposto Íntegra'!BQ175</f>
        <v>1568</v>
      </c>
      <c r="AA175" s="46" t="n">
        <f aca="false">'Transposto Íntegra'!BR175+'Transposto Íntegra'!BS175</f>
        <v>2707</v>
      </c>
      <c r="AB175" s="46" t="n">
        <f aca="false">'Transposto Íntegra'!BT175+'Transposto Íntegra'!BU175</f>
        <v>203</v>
      </c>
      <c r="AC175" s="46" t="n">
        <f aca="false">'Transposto Íntegra'!BV175+'Transposto Íntegra'!BW175</f>
        <v>13</v>
      </c>
      <c r="AD175" s="46" t="n">
        <f aca="false">'Transposto Íntegra'!BX175+'Transposto Íntegra'!BY175+'Transposto Íntegra'!BZ175+'Transposto Íntegra'!CA175</f>
        <v>0</v>
      </c>
      <c r="AE175" s="46" t="n">
        <f aca="false">'Transposto Íntegra'!CB175+'Transposto Íntegra'!CC175+'Transposto Íntegra'!CD175</f>
        <v>749</v>
      </c>
      <c r="AF175" s="46" t="n">
        <f aca="false">'Transposto Íntegra'!CE175+'Transposto Íntegra'!CF175+'Transposto Íntegra'!CG175</f>
        <v>3742</v>
      </c>
      <c r="AG175" s="46" t="n">
        <f aca="false">'Transposto Íntegra'!CH175</f>
        <v>3296</v>
      </c>
      <c r="AH175" s="46" t="n">
        <f aca="false">'Transposto Íntegra'!CI175+'Transposto Íntegra'!CJ175+'Transposto Íntegra'!CK175</f>
        <v>1169</v>
      </c>
      <c r="AI175" s="46" t="n">
        <f aca="false">'Transposto Íntegra'!CL175+'Transposto Íntegra'!CM175+'Transposto Íntegra'!CN175+'Transposto Íntegra'!CO175+'Transposto Íntegra'!CP175+'Transposto Íntegra'!CQ175</f>
        <v>26</v>
      </c>
      <c r="AJ175" s="47" t="n">
        <f aca="false">'Transposto Íntegra'!CR175</f>
        <v>75261.8</v>
      </c>
      <c r="AK175" s="47" t="n">
        <f aca="false">'Transposto Íntegra'!CS175+'Transposto Íntegra'!CT175+'Transposto Íntegra'!CU175+'Transposto Íntegra'!CV175</f>
        <v>7450.3</v>
      </c>
      <c r="AL175" s="47" t="n">
        <f aca="false">'Transposto Íntegra'!CW175+'Transposto Íntegra'!CX175</f>
        <v>49132.9</v>
      </c>
      <c r="AM175" s="47" t="n">
        <f aca="false">'Transposto Íntegra'!CY175+'Transposto Íntegra'!CZ175</f>
        <v>14409.2</v>
      </c>
      <c r="AN175" s="47" t="n">
        <f aca="false">'Transposto Íntegra'!DA175+'Transposto Íntegra'!DB175</f>
        <v>4269.4</v>
      </c>
      <c r="AO175" s="47" t="n">
        <f aca="false">'Transposto Íntegra'!DC175+'Transposto Íntegra'!DD175+'Transposto Íntegra'!DE175+'Transposto Íntegra'!DF175</f>
        <v>0</v>
      </c>
      <c r="AP175" s="47" t="n">
        <f aca="false">'Transposto Íntegra'!DG175+'Transposto Íntegra'!DH175+'Transposto Íntegra'!DI175</f>
        <v>18403.5</v>
      </c>
      <c r="AQ175" s="47" t="n">
        <f aca="false">'Transposto Íntegra'!DJ175+'Transposto Íntegra'!DK175+'Transposto Íntegra'!DL175</f>
        <v>56858.3</v>
      </c>
      <c r="AR175" s="47" t="n">
        <f aca="false">'Transposto Íntegra'!DM175</f>
        <v>29728.5</v>
      </c>
      <c r="AS175" s="47" t="n">
        <f aca="false">'Transposto Íntegra'!DN175+'Transposto Íntegra'!DO175+'Transposto Íntegra'!DP175</f>
        <v>39406.6</v>
      </c>
      <c r="AT175" s="47" t="n">
        <f aca="false">'Transposto Íntegra'!DQ175+'Transposto Íntegra'!DR175+'Transposto Íntegra'!DS175+'Transposto Íntegra'!DT175+'Transposto Íntegra'!DU175+'Transposto Íntegra'!DV175</f>
        <v>6126.7</v>
      </c>
      <c r="AU175" s="48" t="n">
        <v>4474</v>
      </c>
      <c r="AV175" s="46" t="n">
        <f aca="false">'Transposto Íntegra'!DX175+'Transposto Íntegra'!DY175+'Transposto Íntegra'!DZ175+'Transposto Íntegra'!EA175</f>
        <v>1552</v>
      </c>
      <c r="AW175" s="46" t="n">
        <f aca="false">'Transposto Íntegra'!EB175+'Transposto Íntegra'!EC175</f>
        <v>2706</v>
      </c>
      <c r="AX175" s="46" t="n">
        <f aca="false">'Transposto Íntegra'!ED175+'Transposto Íntegra'!EE175</f>
        <v>203</v>
      </c>
      <c r="AY175" s="46" t="n">
        <f aca="false">'Transposto Íntegra'!EF175+'Transposto Íntegra'!EG175</f>
        <v>13</v>
      </c>
      <c r="AZ175" s="46" t="n">
        <f aca="false">'Transposto Íntegra'!EH175+'Transposto Íntegra'!EI175+'Transposto Íntegra'!EJ175+'Transposto Íntegra'!EK175</f>
        <v>0</v>
      </c>
      <c r="BA175" s="46" t="n">
        <f aca="false">'Transposto Íntegra'!EL175+'Transposto Íntegra'!EM175+'Transposto Íntegra'!EN175</f>
        <v>732</v>
      </c>
      <c r="BB175" s="46" t="n">
        <f aca="false">'Transposto Íntegra'!EO175+'Transposto Íntegra'!EP175+'Transposto Íntegra'!EQ175</f>
        <v>3742</v>
      </c>
      <c r="BC175" s="46" t="n">
        <f aca="false">'Transposto Íntegra'!ER175</f>
        <v>3279</v>
      </c>
      <c r="BD175" s="46" t="n">
        <f aca="false">'Transposto Íntegra'!ES175+'Transposto Íntegra'!ET175+'Transposto Íntegra'!EU175</f>
        <v>1169</v>
      </c>
      <c r="BE175" s="46" t="n">
        <f aca="false">'Transposto Íntegra'!EV175+'Transposto Íntegra'!EW175+'Transposto Íntegra'!EX175+'Transposto Íntegra'!EY175+'Transposto Íntegra'!EZ175+'Transposto Íntegra'!FA175</f>
        <v>26</v>
      </c>
      <c r="BF175" s="47" t="n">
        <f aca="false">'Transposto Íntegra'!FB175</f>
        <v>74705.3</v>
      </c>
      <c r="BG175" s="47" t="n">
        <f aca="false">'Transposto Íntegra'!FC175+'Transposto Íntegra'!FD175+'Transposto Íntegra'!FE175+'Transposto Íntegra'!FF175</f>
        <v>7329.1</v>
      </c>
      <c r="BH175" s="47" t="n">
        <f aca="false">'Transposto Íntegra'!FG175+'Transposto Íntegra'!FH175</f>
        <v>48827.6</v>
      </c>
      <c r="BI175" s="47" t="n">
        <f aca="false">'Transposto Íntegra'!FI175+'Transposto Íntegra'!FJ175</f>
        <v>14303.2</v>
      </c>
      <c r="BJ175" s="47" t="n">
        <f aca="false">'Transposto Íntegra'!FK175+'Transposto Íntegra'!FL175</f>
        <v>4245.4</v>
      </c>
      <c r="BK175" s="47" t="n">
        <f aca="false">'Transposto Íntegra'!FM175+'Transposto Íntegra'!FN175+'Transposto Íntegra'!FO175+'Transposto Íntegra'!FP175</f>
        <v>0</v>
      </c>
      <c r="BL175" s="47" t="n">
        <f aca="false">'Transposto Íntegra'!FQ175+'Transposto Íntegra'!FR175+'Transposto Íntegra'!FS175</f>
        <v>18096.7</v>
      </c>
      <c r="BM175" s="47" t="n">
        <f aca="false">'Transposto Íntegra'!FT175+'Transposto Íntegra'!FU175+'Transposto Íntegra'!FV175</f>
        <v>56608.6</v>
      </c>
      <c r="BN175" s="47" t="n">
        <f aca="false">'Transposto Íntegra'!FW175</f>
        <v>29478.4</v>
      </c>
      <c r="BO175" s="47" t="n">
        <f aca="false">'Transposto Íntegra'!FX175+'Transposto Íntegra'!FY175+'Transposto Íntegra'!FZ175</f>
        <v>39142.7</v>
      </c>
      <c r="BP175" s="47" t="n">
        <f aca="false">'Transposto Íntegra'!GA175+'Transposto Íntegra'!GB175+'Transposto Íntegra'!GC175+'Transposto Íntegra'!GD175+'Transposto Íntegra'!GE175+'Transposto Íntegra'!GF175</f>
        <v>6084.2</v>
      </c>
      <c r="BQ175" s="46" t="n">
        <f aca="false">'Transposto Íntegra'!GG175</f>
        <v>331</v>
      </c>
      <c r="BR175" s="46" t="n">
        <f aca="false">'Transposto Íntegra'!GH175+'Transposto Íntegra'!GI175+'Transposto Íntegra'!GJ175+'Transposto Íntegra'!GK175</f>
        <v>92</v>
      </c>
      <c r="BS175" s="46" t="n">
        <f aca="false">'Transposto Íntegra'!GL175+'Transposto Íntegra'!GM175</f>
        <v>187</v>
      </c>
      <c r="BT175" s="46" t="n">
        <f aca="false">'Transposto Íntegra'!GN175+'Transposto Íntegra'!GO175</f>
        <v>49</v>
      </c>
      <c r="BU175" s="46" t="n">
        <f aca="false">'Transposto Íntegra'!GP175+'Transposto Íntegra'!GQ175</f>
        <v>3</v>
      </c>
      <c r="BV175" s="46" t="n">
        <f aca="false">'Transposto Íntegra'!GR175+'Transposto Íntegra'!GS175+'Transposto Íntegra'!GT175+'Transposto Íntegra'!GU175</f>
        <v>0</v>
      </c>
      <c r="BW175" s="46" t="n">
        <f aca="false">'Transposto Íntegra'!GV175+'Transposto Íntegra'!GW175+'Transposto Íntegra'!GX175</f>
        <v>134</v>
      </c>
      <c r="BX175" s="46" t="n">
        <f aca="false">'Transposto Íntegra'!GY175+'Transposto Íntegra'!GZ175+'Transposto Íntegra'!HA175</f>
        <v>197</v>
      </c>
      <c r="BY175" s="46" t="n">
        <f aca="false">'Transposto Íntegra'!HB175</f>
        <v>175</v>
      </c>
      <c r="BZ175" s="46" t="n">
        <f aca="false">'Transposto Íntegra'!HC175+'Transposto Íntegra'!HD175+'Transposto Íntegra'!HE175</f>
        <v>147</v>
      </c>
      <c r="CA175" s="46" t="n">
        <f aca="false">'Transposto Íntegra'!HF175+'Transposto Íntegra'!HG175+'Transposto Íntegra'!HH175+'Transposto Íntegra'!HI175+'Transposto Íntegra'!HJ175+'Transposto Íntegra'!HK175</f>
        <v>9</v>
      </c>
      <c r="CB175" s="47" t="n">
        <f aca="false">'Transposto Íntegra'!HL175</f>
        <v>556.5</v>
      </c>
      <c r="CC175" s="47" t="n">
        <f aca="false">'Transposto Íntegra'!HM175+'Transposto Íntegra'!HN175+'Transposto Íntegra'!HO175+'Transposto Íntegra'!HP175</f>
        <v>121.2</v>
      </c>
      <c r="CD175" s="47" t="n">
        <f aca="false">'Transposto Íntegra'!HQ175+'Transposto Íntegra'!HR175</f>
        <v>305.3</v>
      </c>
      <c r="CE175" s="47" t="n">
        <f aca="false">'Transposto Íntegra'!HS175+'Transposto Íntegra'!HT175</f>
        <v>106</v>
      </c>
      <c r="CF175" s="47" t="n">
        <f aca="false">'Transposto Íntegra'!HU175+'Transposto Íntegra'!HV175</f>
        <v>24</v>
      </c>
      <c r="CG175" s="47" t="n">
        <f aca="false">'Transposto Íntegra'!HW175+'Transposto Íntegra'!HX175+'Transposto Íntegra'!HY175+'Transposto Íntegra'!HZ175</f>
        <v>0</v>
      </c>
      <c r="CH175" s="47" t="n">
        <f aca="false">'Transposto Íntegra'!IA175+'Transposto Íntegra'!IB175+'Transposto Íntegra'!IC175</f>
        <v>306.8</v>
      </c>
      <c r="CI175" s="47" t="n">
        <f aca="false">'Transposto Íntegra'!ID175+'Transposto Íntegra'!IE175+'Transposto Íntegra'!IF175</f>
        <v>249.7</v>
      </c>
      <c r="CJ175" s="47" t="n">
        <f aca="false">'Transposto Íntegra'!IG175</f>
        <v>250.1</v>
      </c>
      <c r="CK175" s="47" t="n">
        <f aca="false">'Transposto Íntegra'!IH175+'Transposto Íntegra'!II175+'Transposto Íntegra'!IJ175</f>
        <v>263.9</v>
      </c>
      <c r="CL175" s="47" t="n">
        <f aca="false">'Transposto Íntegra'!IK175+'Transposto Íntegra'!IL175+'Transposto Íntegra'!IM175+'Transposto Íntegra'!IN175+'Transposto Íntegra'!IO175+'Transposto Íntegra'!IP175</f>
        <v>42.5</v>
      </c>
      <c r="CM175" s="48" t="n">
        <v>122</v>
      </c>
    </row>
    <row r="176" customFormat="false" ht="12.75" hidden="false" customHeight="false" outlineLevel="0" collapsed="false">
      <c r="A176" s="12" t="s">
        <v>216</v>
      </c>
      <c r="B176" s="12" t="n">
        <v>855073</v>
      </c>
      <c r="C176" s="48" t="n">
        <v>538</v>
      </c>
      <c r="D176" s="46" t="n">
        <f aca="false">'Transposto Íntegra'!D176+'Transposto Íntegra'!E176+'Transposto Íntegra'!F176+'Transposto Íntegra'!G176</f>
        <v>201</v>
      </c>
      <c r="E176" s="46" t="n">
        <f aca="false">'Transposto Íntegra'!H176+'Transposto Íntegra'!I176</f>
        <v>320</v>
      </c>
      <c r="F176" s="46" t="n">
        <f aca="false">'Transposto Íntegra'!J176+'Transposto Íntegra'!K176</f>
        <v>17</v>
      </c>
      <c r="G176" s="46" t="n">
        <f aca="false">'Transposto Íntegra'!L176+'Transposto Íntegra'!M176</f>
        <v>0</v>
      </c>
      <c r="H176" s="46" t="n">
        <f aca="false">'Transposto Íntegra'!N176+'Transposto Íntegra'!O176+'Transposto Íntegra'!P176+'Transposto Íntegra'!Q176</f>
        <v>0</v>
      </c>
      <c r="I176" s="46" t="n">
        <f aca="false">'Transposto Íntegra'!R176+'Transposto Íntegra'!S176+'Transposto Íntegra'!T176</f>
        <v>62</v>
      </c>
      <c r="J176" s="46" t="n">
        <f aca="false">'Transposto Íntegra'!U176+'Transposto Íntegra'!V176+'Transposto Íntegra'!W176</f>
        <v>476</v>
      </c>
      <c r="K176" s="46" t="n">
        <f aca="false">'Transposto Íntegra'!X176</f>
        <v>465</v>
      </c>
      <c r="L176" s="46" t="n">
        <f aca="false">'Transposto Íntegra'!Y176+'Transposto Íntegra'!Z176+'Transposto Íntegra'!AA176</f>
        <v>73</v>
      </c>
      <c r="M176" s="46" t="n">
        <f aca="false">'Transposto Íntegra'!AB176+'Transposto Íntegra'!AC176+'Transposto Íntegra'!AD176+'Transposto Íntegra'!AE176+'Transposto Íntegra'!AF176+'Transposto Íntegra'!AG176</f>
        <v>0</v>
      </c>
      <c r="N176" s="49" t="n">
        <v>8761.6</v>
      </c>
      <c r="O176" s="47" t="n">
        <f aca="false">'Transposto Íntegra'!AI176+'Transposto Íntegra'!AJ176+'Transposto Íntegra'!AK176+'Transposto Íntegra'!AL176</f>
        <v>1154.2</v>
      </c>
      <c r="P176" s="47" t="n">
        <f aca="false">'Transposto Íntegra'!AM176+'Transposto Íntegra'!AN176</f>
        <v>6531.2</v>
      </c>
      <c r="Q176" s="47" t="n">
        <f aca="false">'Transposto Íntegra'!AO176+'Transposto Íntegra'!AP176</f>
        <v>1076.2</v>
      </c>
      <c r="R176" s="47" t="n">
        <f aca="false">'Transposto Íntegra'!AQ176+'Transposto Íntegra'!AR176</f>
        <v>0</v>
      </c>
      <c r="S176" s="47" t="n">
        <f aca="false">'Transposto Íntegra'!AS176+'Transposto Íntegra'!AT176+'Transposto Íntegra'!AU176+'Transposto Íntegra'!AV176</f>
        <v>0</v>
      </c>
      <c r="T176" s="47" t="n">
        <f aca="false">'Transposto Íntegra'!AW176+'Transposto Íntegra'!AX176+'Transposto Íntegra'!AY176</f>
        <v>905.2</v>
      </c>
      <c r="U176" s="47" t="n">
        <f aca="false">'Transposto Íntegra'!AZ176+'Transposto Íntegra'!BA176+'Transposto Íntegra'!BB176</f>
        <v>7856.4</v>
      </c>
      <c r="V176" s="47" t="n">
        <f aca="false">'Transposto Íntegra'!BC176</f>
        <v>5707.6</v>
      </c>
      <c r="W176" s="47" t="n">
        <f aca="false">'Transposto Íntegra'!BD176+'Transposto Íntegra'!BE176+'Transposto Íntegra'!BF176</f>
        <v>3054</v>
      </c>
      <c r="X176" s="47" t="n">
        <f aca="false">'Transposto Íntegra'!BG176+'Transposto Íntegra'!BH176+'Transposto Íntegra'!BI176+'Transposto Íntegra'!BJ176+'Transposto Íntegra'!BK176+'Transposto Íntegra'!BL176</f>
        <v>0</v>
      </c>
      <c r="Y176" s="48" t="n">
        <v>537</v>
      </c>
      <c r="Z176" s="46" t="n">
        <f aca="false">'Transposto Íntegra'!BN176+'Transposto Íntegra'!BO176+'Transposto Íntegra'!BP176+'Transposto Íntegra'!BQ176</f>
        <v>200</v>
      </c>
      <c r="AA176" s="46" t="n">
        <f aca="false">'Transposto Íntegra'!BR176+'Transposto Íntegra'!BS176</f>
        <v>320</v>
      </c>
      <c r="AB176" s="46" t="n">
        <f aca="false">'Transposto Íntegra'!BT176+'Transposto Íntegra'!BU176</f>
        <v>17</v>
      </c>
      <c r="AC176" s="46" t="n">
        <f aca="false">'Transposto Íntegra'!BV176+'Transposto Íntegra'!BW176</f>
        <v>0</v>
      </c>
      <c r="AD176" s="46" t="n">
        <f aca="false">'Transposto Íntegra'!BX176+'Transposto Íntegra'!BY176+'Transposto Íntegra'!BZ176+'Transposto Íntegra'!CA176</f>
        <v>0</v>
      </c>
      <c r="AE176" s="46" t="n">
        <f aca="false">'Transposto Íntegra'!CB176+'Transposto Íntegra'!CC176+'Transposto Íntegra'!CD176</f>
        <v>61</v>
      </c>
      <c r="AF176" s="46" t="n">
        <f aca="false">'Transposto Íntegra'!CE176+'Transposto Íntegra'!CF176+'Transposto Íntegra'!CG176</f>
        <v>476</v>
      </c>
      <c r="AG176" s="46" t="n">
        <f aca="false">'Transposto Íntegra'!CH176</f>
        <v>464</v>
      </c>
      <c r="AH176" s="46" t="n">
        <f aca="false">'Transposto Íntegra'!CI176+'Transposto Íntegra'!CJ176+'Transposto Íntegra'!CK176</f>
        <v>73</v>
      </c>
      <c r="AI176" s="46" t="n">
        <f aca="false">'Transposto Íntegra'!CL176+'Transposto Íntegra'!CM176+'Transposto Íntegra'!CN176+'Transposto Íntegra'!CO176+'Transposto Íntegra'!CP176+'Transposto Íntegra'!CQ176</f>
        <v>0</v>
      </c>
      <c r="AJ176" s="47" t="n">
        <f aca="false">'Transposto Íntegra'!CR176</f>
        <v>6329.3</v>
      </c>
      <c r="AK176" s="47" t="n">
        <f aca="false">'Transposto Íntegra'!CS176+'Transposto Íntegra'!CT176+'Transposto Íntegra'!CU176+'Transposto Íntegra'!CV176</f>
        <v>902.2</v>
      </c>
      <c r="AL176" s="47" t="n">
        <f aca="false">'Transposto Íntegra'!CW176+'Transposto Íntegra'!CX176</f>
        <v>4755.8</v>
      </c>
      <c r="AM176" s="47" t="n">
        <f aca="false">'Transposto Íntegra'!CY176+'Transposto Íntegra'!CZ176</f>
        <v>671.3</v>
      </c>
      <c r="AN176" s="47" t="n">
        <f aca="false">'Transposto Íntegra'!DA176+'Transposto Íntegra'!DB176</f>
        <v>0</v>
      </c>
      <c r="AO176" s="47" t="n">
        <f aca="false">'Transposto Íntegra'!DC176+'Transposto Íntegra'!DD176+'Transposto Íntegra'!DE176+'Transposto Íntegra'!DF176</f>
        <v>0</v>
      </c>
      <c r="AP176" s="47" t="n">
        <f aca="false">'Transposto Íntegra'!DG176+'Transposto Íntegra'!DH176+'Transposto Íntegra'!DI176</f>
        <v>655.9</v>
      </c>
      <c r="AQ176" s="47" t="n">
        <f aca="false">'Transposto Íntegra'!DJ176+'Transposto Íntegra'!DK176+'Transposto Íntegra'!DL176</f>
        <v>5673.4</v>
      </c>
      <c r="AR176" s="47" t="n">
        <f aca="false">'Transposto Íntegra'!DM176</f>
        <v>4190.6</v>
      </c>
      <c r="AS176" s="47" t="n">
        <f aca="false">'Transposto Íntegra'!DN176+'Transposto Íntegra'!DO176+'Transposto Íntegra'!DP176</f>
        <v>2138.7</v>
      </c>
      <c r="AT176" s="47" t="n">
        <f aca="false">'Transposto Íntegra'!DQ176+'Transposto Íntegra'!DR176+'Transposto Íntegra'!DS176+'Transposto Íntegra'!DT176+'Transposto Íntegra'!DU176+'Transposto Íntegra'!DV176</f>
        <v>0</v>
      </c>
      <c r="AU176" s="48" t="n">
        <v>536</v>
      </c>
      <c r="AV176" s="46" t="n">
        <f aca="false">'Transposto Íntegra'!DX176+'Transposto Íntegra'!DY176+'Transposto Íntegra'!DZ176+'Transposto Íntegra'!EA176</f>
        <v>199</v>
      </c>
      <c r="AW176" s="46" t="n">
        <f aca="false">'Transposto Íntegra'!EB176+'Transposto Íntegra'!EC176</f>
        <v>320</v>
      </c>
      <c r="AX176" s="46" t="n">
        <f aca="false">'Transposto Íntegra'!ED176+'Transposto Íntegra'!EE176</f>
        <v>17</v>
      </c>
      <c r="AY176" s="46" t="n">
        <f aca="false">'Transposto Íntegra'!EF176+'Transposto Íntegra'!EG176</f>
        <v>0</v>
      </c>
      <c r="AZ176" s="46" t="n">
        <f aca="false">'Transposto Íntegra'!EH176+'Transposto Íntegra'!EI176+'Transposto Íntegra'!EJ176+'Transposto Íntegra'!EK176</f>
        <v>0</v>
      </c>
      <c r="BA176" s="46" t="n">
        <f aca="false">'Transposto Íntegra'!EL176+'Transposto Íntegra'!EM176+'Transposto Íntegra'!EN176</f>
        <v>60</v>
      </c>
      <c r="BB176" s="46" t="n">
        <f aca="false">'Transposto Íntegra'!EO176+'Transposto Íntegra'!EP176+'Transposto Íntegra'!EQ176</f>
        <v>476</v>
      </c>
      <c r="BC176" s="46" t="n">
        <f aca="false">'Transposto Íntegra'!ER176</f>
        <v>463</v>
      </c>
      <c r="BD176" s="46" t="n">
        <f aca="false">'Transposto Íntegra'!ES176+'Transposto Íntegra'!ET176+'Transposto Íntegra'!EU176</f>
        <v>73</v>
      </c>
      <c r="BE176" s="46" t="n">
        <f aca="false">'Transposto Íntegra'!EV176+'Transposto Íntegra'!EW176+'Transposto Íntegra'!EX176+'Transposto Íntegra'!EY176+'Transposto Íntegra'!EZ176+'Transposto Íntegra'!FA176</f>
        <v>0</v>
      </c>
      <c r="BF176" s="47" t="n">
        <f aca="false">'Transposto Íntegra'!FB176</f>
        <v>6324.7</v>
      </c>
      <c r="BG176" s="47" t="n">
        <f aca="false">'Transposto Íntegra'!FC176+'Transposto Íntegra'!FD176+'Transposto Íntegra'!FE176+'Transposto Íntegra'!FF176</f>
        <v>900.1</v>
      </c>
      <c r="BH176" s="47" t="n">
        <f aca="false">'Transposto Íntegra'!FG176+'Transposto Íntegra'!FH176</f>
        <v>4753.3</v>
      </c>
      <c r="BI176" s="47" t="n">
        <f aca="false">'Transposto Íntegra'!FI176+'Transposto Íntegra'!FJ176</f>
        <v>671.3</v>
      </c>
      <c r="BJ176" s="47" t="n">
        <f aca="false">'Transposto Íntegra'!FK176+'Transposto Íntegra'!FL176</f>
        <v>0</v>
      </c>
      <c r="BK176" s="47" t="n">
        <f aca="false">'Transposto Íntegra'!FM176+'Transposto Íntegra'!FN176+'Transposto Íntegra'!FO176+'Transposto Íntegra'!FP176</f>
        <v>0</v>
      </c>
      <c r="BL176" s="47" t="n">
        <f aca="false">'Transposto Íntegra'!FQ176+'Transposto Íntegra'!FR176+'Transposto Íntegra'!FS176</f>
        <v>655.8</v>
      </c>
      <c r="BM176" s="47" t="n">
        <f aca="false">'Transposto Íntegra'!FT176+'Transposto Íntegra'!FU176+'Transposto Íntegra'!FV176</f>
        <v>5668.9</v>
      </c>
      <c r="BN176" s="47" t="n">
        <f aca="false">'Transposto Íntegra'!FW176</f>
        <v>4186</v>
      </c>
      <c r="BO176" s="47" t="n">
        <f aca="false">'Transposto Íntegra'!FX176+'Transposto Íntegra'!FY176+'Transposto Íntegra'!FZ176</f>
        <v>2138.7</v>
      </c>
      <c r="BP176" s="47" t="n">
        <f aca="false">'Transposto Íntegra'!GA176+'Transposto Íntegra'!GB176+'Transposto Íntegra'!GC176+'Transposto Íntegra'!GD176+'Transposto Íntegra'!GE176+'Transposto Íntegra'!GF176</f>
        <v>0</v>
      </c>
      <c r="BQ176" s="46" t="n">
        <f aca="false">'Transposto Íntegra'!GG176</f>
        <v>5</v>
      </c>
      <c r="BR176" s="46" t="n">
        <f aca="false">'Transposto Íntegra'!GH176+'Transposto Íntegra'!GI176+'Transposto Íntegra'!GJ176+'Transposto Íntegra'!GK176</f>
        <v>3</v>
      </c>
      <c r="BS176" s="46" t="n">
        <f aca="false">'Transposto Íntegra'!GL176+'Transposto Íntegra'!GM176</f>
        <v>2</v>
      </c>
      <c r="BT176" s="46" t="n">
        <f aca="false">'Transposto Íntegra'!GN176+'Transposto Íntegra'!GO176</f>
        <v>0</v>
      </c>
      <c r="BU176" s="46" t="n">
        <f aca="false">'Transposto Íntegra'!GP176+'Transposto Íntegra'!GQ176</f>
        <v>0</v>
      </c>
      <c r="BV176" s="46" t="n">
        <f aca="false">'Transposto Íntegra'!GR176+'Transposto Íntegra'!GS176+'Transposto Íntegra'!GT176+'Transposto Íntegra'!GU176</f>
        <v>0</v>
      </c>
      <c r="BW176" s="46" t="n">
        <f aca="false">'Transposto Íntegra'!GV176+'Transposto Íntegra'!GW176+'Transposto Íntegra'!GX176</f>
        <v>1</v>
      </c>
      <c r="BX176" s="46" t="n">
        <f aca="false">'Transposto Íntegra'!GY176+'Transposto Íntegra'!GZ176+'Transposto Íntegra'!HA176</f>
        <v>4</v>
      </c>
      <c r="BY176" s="46" t="n">
        <f aca="false">'Transposto Íntegra'!HB176</f>
        <v>5</v>
      </c>
      <c r="BZ176" s="46" t="n">
        <f aca="false">'Transposto Íntegra'!HC176+'Transposto Íntegra'!HD176+'Transposto Íntegra'!HE176</f>
        <v>0</v>
      </c>
      <c r="CA176" s="46" t="n">
        <f aca="false">'Transposto Íntegra'!HF176+'Transposto Íntegra'!HG176+'Transposto Íntegra'!HH176+'Transposto Íntegra'!HI176+'Transposto Íntegra'!HJ176+'Transposto Íntegra'!HK176</f>
        <v>0</v>
      </c>
      <c r="CB176" s="47" t="n">
        <f aca="false">'Transposto Íntegra'!HL176</f>
        <v>4.6</v>
      </c>
      <c r="CC176" s="47" t="n">
        <f aca="false">'Transposto Íntegra'!HM176+'Transposto Íntegra'!HN176+'Transposto Íntegra'!HO176+'Transposto Íntegra'!HP176</f>
        <v>2.1</v>
      </c>
      <c r="CD176" s="47" t="n">
        <f aca="false">'Transposto Íntegra'!HQ176+'Transposto Íntegra'!HR176</f>
        <v>2.5</v>
      </c>
      <c r="CE176" s="47" t="n">
        <f aca="false">'Transposto Íntegra'!HS176+'Transposto Íntegra'!HT176</f>
        <v>0</v>
      </c>
      <c r="CF176" s="47" t="n">
        <f aca="false">'Transposto Íntegra'!HU176+'Transposto Íntegra'!HV176</f>
        <v>0</v>
      </c>
      <c r="CG176" s="47" t="n">
        <f aca="false">'Transposto Íntegra'!HW176+'Transposto Íntegra'!HX176+'Transposto Íntegra'!HY176+'Transposto Íntegra'!HZ176</f>
        <v>0</v>
      </c>
      <c r="CH176" s="47" t="n">
        <f aca="false">'Transposto Íntegra'!IA176+'Transposto Íntegra'!IB176+'Transposto Íntegra'!IC176</f>
        <v>0.1</v>
      </c>
      <c r="CI176" s="47" t="n">
        <f aca="false">'Transposto Íntegra'!ID176+'Transposto Íntegra'!IE176+'Transposto Íntegra'!IF176</f>
        <v>4.5</v>
      </c>
      <c r="CJ176" s="47" t="n">
        <f aca="false">'Transposto Íntegra'!IG176</f>
        <v>4.6</v>
      </c>
      <c r="CK176" s="47" t="n">
        <f aca="false">'Transposto Íntegra'!IH176+'Transposto Íntegra'!II176+'Transposto Íntegra'!IJ176</f>
        <v>0</v>
      </c>
      <c r="CL176" s="47" t="n">
        <f aca="false">'Transposto Íntegra'!IK176+'Transposto Íntegra'!IL176+'Transposto Íntegra'!IM176+'Transposto Íntegra'!IN176+'Transposto Íntegra'!IO176+'Transposto Íntegra'!IP176</f>
        <v>0</v>
      </c>
      <c r="CM176" s="48" t="n">
        <v>5</v>
      </c>
    </row>
    <row r="177" customFormat="false" ht="12.75" hidden="false" customHeight="false" outlineLevel="0" collapsed="false">
      <c r="A177" s="12" t="s">
        <v>217</v>
      </c>
      <c r="B177" s="12" t="n">
        <v>853119</v>
      </c>
      <c r="C177" s="48" t="n">
        <v>7</v>
      </c>
      <c r="D177" s="46" t="n">
        <f aca="false">'Transposto Íntegra'!D177+'Transposto Íntegra'!E177+'Transposto Íntegra'!F177+'Transposto Íntegra'!G177</f>
        <v>2</v>
      </c>
      <c r="E177" s="46" t="n">
        <f aca="false">'Transposto Íntegra'!H177+'Transposto Íntegra'!I177</f>
        <v>2</v>
      </c>
      <c r="F177" s="46" t="n">
        <f aca="false">'Transposto Íntegra'!J177+'Transposto Íntegra'!K177</f>
        <v>2</v>
      </c>
      <c r="G177" s="46" t="n">
        <f aca="false">'Transposto Íntegra'!L177+'Transposto Íntegra'!M177</f>
        <v>1</v>
      </c>
      <c r="H177" s="46" t="n">
        <f aca="false">'Transposto Íntegra'!N177+'Transposto Íntegra'!O177+'Transposto Íntegra'!P177+'Transposto Íntegra'!Q177</f>
        <v>0</v>
      </c>
      <c r="I177" s="46" t="n">
        <f aca="false">'Transposto Íntegra'!R177+'Transposto Íntegra'!S177+'Transposto Íntegra'!T177</f>
        <v>3</v>
      </c>
      <c r="J177" s="46" t="n">
        <f aca="false">'Transposto Íntegra'!U177+'Transposto Íntegra'!V177+'Transposto Íntegra'!W177</f>
        <v>4</v>
      </c>
      <c r="K177" s="46" t="n">
        <f aca="false">'Transposto Íntegra'!X177</f>
        <v>4</v>
      </c>
      <c r="L177" s="46" t="n">
        <f aca="false">'Transposto Íntegra'!Y177+'Transposto Íntegra'!Z177+'Transposto Íntegra'!AA177</f>
        <v>1</v>
      </c>
      <c r="M177" s="46" t="n">
        <f aca="false">'Transposto Íntegra'!AB177+'Transposto Íntegra'!AC177+'Transposto Íntegra'!AD177+'Transposto Íntegra'!AE177+'Transposto Íntegra'!AF177+'Transposto Íntegra'!AG177</f>
        <v>2</v>
      </c>
      <c r="N177" s="49" t="n">
        <v>632.6</v>
      </c>
      <c r="O177" s="47" t="n">
        <f aca="false">'Transposto Íntegra'!AI177+'Transposto Íntegra'!AJ177+'Transposto Íntegra'!AK177+'Transposto Íntegra'!AL177</f>
        <v>17</v>
      </c>
      <c r="P177" s="47" t="n">
        <f aca="false">'Transposto Íntegra'!AM177+'Transposto Íntegra'!AN177</f>
        <v>41.6</v>
      </c>
      <c r="Q177" s="47" t="n">
        <f aca="false">'Transposto Íntegra'!AO177+'Transposto Íntegra'!AP177</f>
        <v>351</v>
      </c>
      <c r="R177" s="47" t="n">
        <f aca="false">'Transposto Íntegra'!AQ177+'Transposto Íntegra'!AR177</f>
        <v>223</v>
      </c>
      <c r="S177" s="47" t="n">
        <f aca="false">'Transposto Íntegra'!AS177+'Transposto Íntegra'!AT177+'Transposto Íntegra'!AU177+'Transposto Íntegra'!AV177</f>
        <v>0</v>
      </c>
      <c r="T177" s="47" t="n">
        <f aca="false">'Transposto Íntegra'!AW177+'Transposto Íntegra'!AX177+'Transposto Íntegra'!AY177</f>
        <v>433.2</v>
      </c>
      <c r="U177" s="47" t="n">
        <f aca="false">'Transposto Íntegra'!AZ177+'Transposto Íntegra'!BA177+'Transposto Íntegra'!BB177</f>
        <v>199.4</v>
      </c>
      <c r="V177" s="47" t="n">
        <f aca="false">'Transposto Íntegra'!BC177</f>
        <v>58.6</v>
      </c>
      <c r="W177" s="47" t="n">
        <f aca="false">'Transposto Íntegra'!BD177+'Transposto Íntegra'!BE177+'Transposto Íntegra'!BF177</f>
        <v>158.8</v>
      </c>
      <c r="X177" s="47" t="n">
        <f aca="false">'Transposto Íntegra'!BG177+'Transposto Íntegra'!BH177+'Transposto Íntegra'!BI177+'Transposto Íntegra'!BJ177+'Transposto Íntegra'!BK177+'Transposto Íntegra'!BL177</f>
        <v>415.2</v>
      </c>
      <c r="Y177" s="48" t="n">
        <v>7</v>
      </c>
      <c r="Z177" s="46" t="n">
        <f aca="false">'Transposto Íntegra'!BN177+'Transposto Íntegra'!BO177+'Transposto Íntegra'!BP177+'Transposto Íntegra'!BQ177</f>
        <v>2</v>
      </c>
      <c r="AA177" s="46" t="n">
        <f aca="false">'Transposto Íntegra'!BR177+'Transposto Íntegra'!BS177</f>
        <v>2</v>
      </c>
      <c r="AB177" s="46" t="n">
        <f aca="false">'Transposto Íntegra'!BT177+'Transposto Íntegra'!BU177</f>
        <v>2</v>
      </c>
      <c r="AC177" s="46" t="n">
        <f aca="false">'Transposto Íntegra'!BV177+'Transposto Íntegra'!BW177</f>
        <v>1</v>
      </c>
      <c r="AD177" s="46" t="n">
        <f aca="false">'Transposto Íntegra'!BX177+'Transposto Íntegra'!BY177+'Transposto Íntegra'!BZ177+'Transposto Íntegra'!CA177</f>
        <v>0</v>
      </c>
      <c r="AE177" s="46" t="n">
        <f aca="false">'Transposto Íntegra'!CB177+'Transposto Íntegra'!CC177+'Transposto Íntegra'!CD177</f>
        <v>3</v>
      </c>
      <c r="AF177" s="46" t="n">
        <f aca="false">'Transposto Íntegra'!CE177+'Transposto Íntegra'!CF177+'Transposto Íntegra'!CG177</f>
        <v>4</v>
      </c>
      <c r="AG177" s="46" t="n">
        <f aca="false">'Transposto Íntegra'!CH177</f>
        <v>4</v>
      </c>
      <c r="AH177" s="46" t="n">
        <f aca="false">'Transposto Íntegra'!CI177+'Transposto Íntegra'!CJ177+'Transposto Íntegra'!CK177</f>
        <v>1</v>
      </c>
      <c r="AI177" s="46" t="n">
        <f aca="false">'Transposto Íntegra'!CL177+'Transposto Íntegra'!CM177+'Transposto Íntegra'!CN177+'Transposto Íntegra'!CO177+'Transposto Íntegra'!CP177+'Transposto Íntegra'!CQ177</f>
        <v>2</v>
      </c>
      <c r="AJ177" s="47" t="n">
        <f aca="false">'Transposto Íntegra'!CR177</f>
        <v>483.2</v>
      </c>
      <c r="AK177" s="47" t="n">
        <f aca="false">'Transposto Íntegra'!CS177+'Transposto Íntegra'!CT177+'Transposto Íntegra'!CU177+'Transposto Íntegra'!CV177</f>
        <v>13</v>
      </c>
      <c r="AL177" s="47" t="n">
        <f aca="false">'Transposto Íntegra'!CW177+'Transposto Íntegra'!CX177</f>
        <v>33</v>
      </c>
      <c r="AM177" s="47" t="n">
        <f aca="false">'Transposto Íntegra'!CY177+'Transposto Íntegra'!CZ177</f>
        <v>217.2</v>
      </c>
      <c r="AN177" s="47" t="n">
        <f aca="false">'Transposto Íntegra'!DA177+'Transposto Íntegra'!DB177</f>
        <v>220</v>
      </c>
      <c r="AO177" s="47" t="n">
        <f aca="false">'Transposto Íntegra'!DC177+'Transposto Íntegra'!DD177+'Transposto Íntegra'!DE177+'Transposto Íntegra'!DF177</f>
        <v>0</v>
      </c>
      <c r="AP177" s="47" t="n">
        <f aca="false">'Transposto Íntegra'!DG177+'Transposto Íntegra'!DH177+'Transposto Íntegra'!DI177</f>
        <v>413.2</v>
      </c>
      <c r="AQ177" s="47" t="n">
        <f aca="false">'Transposto Íntegra'!DJ177+'Transposto Íntegra'!DK177+'Transposto Íntegra'!DL177</f>
        <v>70</v>
      </c>
      <c r="AR177" s="47" t="n">
        <f aca="false">'Transposto Íntegra'!DM177</f>
        <v>46</v>
      </c>
      <c r="AS177" s="47" t="n">
        <f aca="false">'Transposto Íntegra'!DN177+'Transposto Íntegra'!DO177+'Transposto Íntegra'!DP177</f>
        <v>40</v>
      </c>
      <c r="AT177" s="47" t="n">
        <f aca="false">'Transposto Íntegra'!DQ177+'Transposto Íntegra'!DR177+'Transposto Íntegra'!DS177+'Transposto Íntegra'!DT177+'Transposto Íntegra'!DU177+'Transposto Íntegra'!DV177</f>
        <v>397.2</v>
      </c>
      <c r="AU177" s="48" t="n">
        <v>7</v>
      </c>
      <c r="AV177" s="46" t="n">
        <f aca="false">'Transposto Íntegra'!DX177+'Transposto Íntegra'!DY177+'Transposto Íntegra'!DZ177+'Transposto Íntegra'!EA177</f>
        <v>2</v>
      </c>
      <c r="AW177" s="46" t="n">
        <f aca="false">'Transposto Íntegra'!EB177+'Transposto Íntegra'!EC177</f>
        <v>2</v>
      </c>
      <c r="AX177" s="46" t="n">
        <f aca="false">'Transposto Íntegra'!ED177+'Transposto Íntegra'!EE177</f>
        <v>2</v>
      </c>
      <c r="AY177" s="46" t="n">
        <f aca="false">'Transposto Íntegra'!EF177+'Transposto Íntegra'!EG177</f>
        <v>1</v>
      </c>
      <c r="AZ177" s="46" t="n">
        <f aca="false">'Transposto Íntegra'!EH177+'Transposto Íntegra'!EI177+'Transposto Íntegra'!EJ177+'Transposto Íntegra'!EK177</f>
        <v>0</v>
      </c>
      <c r="BA177" s="46" t="n">
        <f aca="false">'Transposto Íntegra'!EL177+'Transposto Íntegra'!EM177+'Transposto Íntegra'!EN177</f>
        <v>3</v>
      </c>
      <c r="BB177" s="46" t="n">
        <f aca="false">'Transposto Íntegra'!EO177+'Transposto Íntegra'!EP177+'Transposto Íntegra'!EQ177</f>
        <v>4</v>
      </c>
      <c r="BC177" s="46" t="n">
        <f aca="false">'Transposto Íntegra'!ER177</f>
        <v>4</v>
      </c>
      <c r="BD177" s="46" t="n">
        <f aca="false">'Transposto Íntegra'!ES177+'Transposto Íntegra'!ET177+'Transposto Íntegra'!EU177</f>
        <v>1</v>
      </c>
      <c r="BE177" s="46" t="n">
        <f aca="false">'Transposto Íntegra'!EV177+'Transposto Íntegra'!EW177+'Transposto Íntegra'!EX177+'Transposto Íntegra'!EY177+'Transposto Íntegra'!EZ177+'Transposto Íntegra'!FA177</f>
        <v>2</v>
      </c>
      <c r="BF177" s="47" t="n">
        <f aca="false">'Transposto Íntegra'!FB177</f>
        <v>477.2</v>
      </c>
      <c r="BG177" s="47" t="n">
        <f aca="false">'Transposto Íntegra'!FC177+'Transposto Íntegra'!FD177+'Transposto Íntegra'!FE177+'Transposto Íntegra'!FF177</f>
        <v>13</v>
      </c>
      <c r="BH177" s="47" t="n">
        <f aca="false">'Transposto Íntegra'!FG177+'Transposto Íntegra'!FH177</f>
        <v>27</v>
      </c>
      <c r="BI177" s="47" t="n">
        <f aca="false">'Transposto Íntegra'!FI177+'Transposto Íntegra'!FJ177</f>
        <v>217.2</v>
      </c>
      <c r="BJ177" s="47" t="n">
        <f aca="false">'Transposto Íntegra'!FK177+'Transposto Íntegra'!FL177</f>
        <v>220</v>
      </c>
      <c r="BK177" s="47" t="n">
        <f aca="false">'Transposto Íntegra'!FM177+'Transposto Íntegra'!FN177+'Transposto Íntegra'!FO177+'Transposto Íntegra'!FP177</f>
        <v>0</v>
      </c>
      <c r="BL177" s="47" t="n">
        <f aca="false">'Transposto Íntegra'!FQ177+'Transposto Íntegra'!FR177+'Transposto Íntegra'!FS177</f>
        <v>407.2</v>
      </c>
      <c r="BM177" s="47" t="n">
        <f aca="false">'Transposto Íntegra'!FT177+'Transposto Íntegra'!FU177+'Transposto Íntegra'!FV177</f>
        <v>70</v>
      </c>
      <c r="BN177" s="47" t="n">
        <f aca="false">'Transposto Íntegra'!FW177</f>
        <v>40</v>
      </c>
      <c r="BO177" s="47" t="n">
        <f aca="false">'Transposto Íntegra'!FX177+'Transposto Íntegra'!FY177+'Transposto Íntegra'!FZ177</f>
        <v>40</v>
      </c>
      <c r="BP177" s="47" t="n">
        <f aca="false">'Transposto Íntegra'!GA177+'Transposto Íntegra'!GB177+'Transposto Íntegra'!GC177+'Transposto Íntegra'!GD177+'Transposto Íntegra'!GE177+'Transposto Íntegra'!GF177</f>
        <v>397.2</v>
      </c>
      <c r="BQ177" s="46" t="n">
        <f aca="false">'Transposto Íntegra'!GG177</f>
        <v>1</v>
      </c>
      <c r="BR177" s="46" t="n">
        <f aca="false">'Transposto Íntegra'!GH177+'Transposto Íntegra'!GI177+'Transposto Íntegra'!GJ177+'Transposto Íntegra'!GK177</f>
        <v>0</v>
      </c>
      <c r="BS177" s="46" t="n">
        <f aca="false">'Transposto Íntegra'!GL177+'Transposto Íntegra'!GM177</f>
        <v>1</v>
      </c>
      <c r="BT177" s="46" t="n">
        <f aca="false">'Transposto Íntegra'!GN177+'Transposto Íntegra'!GO177</f>
        <v>0</v>
      </c>
      <c r="BU177" s="46" t="n">
        <f aca="false">'Transposto Íntegra'!GP177+'Transposto Íntegra'!GQ177</f>
        <v>0</v>
      </c>
      <c r="BV177" s="46" t="n">
        <f aca="false">'Transposto Íntegra'!GR177+'Transposto Íntegra'!GS177+'Transposto Íntegra'!GT177+'Transposto Íntegra'!GU177</f>
        <v>0</v>
      </c>
      <c r="BW177" s="46" t="n">
        <f aca="false">'Transposto Íntegra'!GV177+'Transposto Íntegra'!GW177+'Transposto Íntegra'!GX177</f>
        <v>1</v>
      </c>
      <c r="BX177" s="46" t="n">
        <f aca="false">'Transposto Íntegra'!GY177+'Transposto Íntegra'!GZ177+'Transposto Íntegra'!HA177</f>
        <v>0</v>
      </c>
      <c r="BY177" s="46" t="n">
        <f aca="false">'Transposto Íntegra'!HB177</f>
        <v>1</v>
      </c>
      <c r="BZ177" s="46" t="n">
        <f aca="false">'Transposto Íntegra'!HC177+'Transposto Íntegra'!HD177+'Transposto Íntegra'!HE177</f>
        <v>0</v>
      </c>
      <c r="CA177" s="46" t="n">
        <f aca="false">'Transposto Íntegra'!HF177+'Transposto Íntegra'!HG177+'Transposto Íntegra'!HH177+'Transposto Íntegra'!HI177+'Transposto Íntegra'!HJ177+'Transposto Íntegra'!HK177</f>
        <v>0</v>
      </c>
      <c r="CB177" s="47" t="n">
        <f aca="false">'Transposto Íntegra'!HL177</f>
        <v>6</v>
      </c>
      <c r="CC177" s="47" t="n">
        <f aca="false">'Transposto Íntegra'!HM177+'Transposto Íntegra'!HN177+'Transposto Íntegra'!HO177+'Transposto Íntegra'!HP177</f>
        <v>0</v>
      </c>
      <c r="CD177" s="47" t="n">
        <f aca="false">'Transposto Íntegra'!HQ177+'Transposto Íntegra'!HR177</f>
        <v>6</v>
      </c>
      <c r="CE177" s="47" t="n">
        <f aca="false">'Transposto Íntegra'!HS177+'Transposto Íntegra'!HT177</f>
        <v>0</v>
      </c>
      <c r="CF177" s="47" t="n">
        <f aca="false">'Transposto Íntegra'!HU177+'Transposto Íntegra'!HV177</f>
        <v>0</v>
      </c>
      <c r="CG177" s="47" t="n">
        <f aca="false">'Transposto Íntegra'!HW177+'Transposto Íntegra'!HX177+'Transposto Íntegra'!HY177+'Transposto Íntegra'!HZ177</f>
        <v>0</v>
      </c>
      <c r="CH177" s="47" t="n">
        <f aca="false">'Transposto Íntegra'!IA177+'Transposto Íntegra'!IB177+'Transposto Íntegra'!IC177</f>
        <v>6</v>
      </c>
      <c r="CI177" s="47" t="n">
        <f aca="false">'Transposto Íntegra'!ID177+'Transposto Íntegra'!IE177+'Transposto Íntegra'!IF177</f>
        <v>0</v>
      </c>
      <c r="CJ177" s="47" t="n">
        <f aca="false">'Transposto Íntegra'!IG177</f>
        <v>6</v>
      </c>
      <c r="CK177" s="47" t="n">
        <f aca="false">'Transposto Íntegra'!IH177+'Transposto Íntegra'!II177+'Transposto Íntegra'!IJ177</f>
        <v>0</v>
      </c>
      <c r="CL177" s="47" t="n">
        <f aca="false">'Transposto Íntegra'!IK177+'Transposto Íntegra'!IL177+'Transposto Íntegra'!IM177+'Transposto Íntegra'!IN177+'Transposto Íntegra'!IO177+'Transposto Íntegra'!IP177</f>
        <v>0</v>
      </c>
      <c r="CM177" s="48" t="n">
        <v>0</v>
      </c>
    </row>
    <row r="178" customFormat="false" ht="12.75" hidden="false" customHeight="false" outlineLevel="0" collapsed="false">
      <c r="A178" s="12" t="s">
        <v>218</v>
      </c>
      <c r="B178" s="12" t="n">
        <v>856134</v>
      </c>
      <c r="C178" s="48" t="n">
        <v>789</v>
      </c>
      <c r="D178" s="46" t="n">
        <f aca="false">'Transposto Íntegra'!D178+'Transposto Íntegra'!E178+'Transposto Íntegra'!F178+'Transposto Íntegra'!G178</f>
        <v>465</v>
      </c>
      <c r="E178" s="46" t="n">
        <f aca="false">'Transposto Íntegra'!H178+'Transposto Íntegra'!I178</f>
        <v>324</v>
      </c>
      <c r="F178" s="46" t="n">
        <f aca="false">'Transposto Íntegra'!J178+'Transposto Íntegra'!K178</f>
        <v>0</v>
      </c>
      <c r="G178" s="46" t="n">
        <f aca="false">'Transposto Íntegra'!L178+'Transposto Íntegra'!M178</f>
        <v>0</v>
      </c>
      <c r="H178" s="46" t="n">
        <f aca="false">'Transposto Íntegra'!N178+'Transposto Íntegra'!O178+'Transposto Íntegra'!P178+'Transposto Íntegra'!Q178</f>
        <v>0</v>
      </c>
      <c r="I178" s="46" t="n">
        <f aca="false">'Transposto Íntegra'!R178+'Transposto Íntegra'!S178+'Transposto Íntegra'!T178</f>
        <v>115</v>
      </c>
      <c r="J178" s="46" t="n">
        <f aca="false">'Transposto Íntegra'!U178+'Transposto Íntegra'!V178+'Transposto Íntegra'!W178</f>
        <v>674</v>
      </c>
      <c r="K178" s="46" t="n">
        <f aca="false">'Transposto Íntegra'!X178</f>
        <v>756</v>
      </c>
      <c r="L178" s="46" t="n">
        <f aca="false">'Transposto Íntegra'!Y178+'Transposto Íntegra'!Z178+'Transposto Íntegra'!AA178</f>
        <v>33</v>
      </c>
      <c r="M178" s="46" t="n">
        <f aca="false">'Transposto Íntegra'!AB178+'Transposto Íntegra'!AC178+'Transposto Íntegra'!AD178+'Transposto Íntegra'!AE178+'Transposto Íntegra'!AF178+'Transposto Íntegra'!AG178</f>
        <v>0</v>
      </c>
      <c r="N178" s="49" t="n">
        <v>7847.9</v>
      </c>
      <c r="O178" s="47" t="n">
        <f aca="false">'Transposto Íntegra'!AI178+'Transposto Íntegra'!AJ178+'Transposto Íntegra'!AK178+'Transposto Íntegra'!AL178</f>
        <v>2375.4</v>
      </c>
      <c r="P178" s="47" t="n">
        <f aca="false">'Transposto Íntegra'!AM178+'Transposto Íntegra'!AN178</f>
        <v>5472.5</v>
      </c>
      <c r="Q178" s="47" t="n">
        <f aca="false">'Transposto Íntegra'!AO178+'Transposto Íntegra'!AP178</f>
        <v>0</v>
      </c>
      <c r="R178" s="47" t="n">
        <f aca="false">'Transposto Íntegra'!AQ178+'Transposto Íntegra'!AR178</f>
        <v>0</v>
      </c>
      <c r="S178" s="47" t="n">
        <f aca="false">'Transposto Íntegra'!AS178+'Transposto Íntegra'!AT178+'Transposto Íntegra'!AU178+'Transposto Íntegra'!AV178</f>
        <v>0</v>
      </c>
      <c r="T178" s="47" t="n">
        <f aca="false">'Transposto Íntegra'!AW178+'Transposto Íntegra'!AX178+'Transposto Íntegra'!AY178</f>
        <v>904.6</v>
      </c>
      <c r="U178" s="47" t="n">
        <f aca="false">'Transposto Íntegra'!AZ178+'Transposto Íntegra'!BA178+'Transposto Íntegra'!BB178</f>
        <v>6943.3</v>
      </c>
      <c r="V178" s="47" t="n">
        <f aca="false">'Transposto Íntegra'!BC178</f>
        <v>6953.7</v>
      </c>
      <c r="W178" s="47" t="n">
        <f aca="false">'Transposto Íntegra'!BD178+'Transposto Íntegra'!BE178+'Transposto Íntegra'!BF178</f>
        <v>894.2</v>
      </c>
      <c r="X178" s="47" t="n">
        <f aca="false">'Transposto Íntegra'!BG178+'Transposto Íntegra'!BH178+'Transposto Íntegra'!BI178+'Transposto Íntegra'!BJ178+'Transposto Íntegra'!BK178+'Transposto Íntegra'!BL178</f>
        <v>0</v>
      </c>
      <c r="Y178" s="48" t="n">
        <v>765</v>
      </c>
      <c r="Z178" s="46" t="n">
        <f aca="false">'Transposto Íntegra'!BN178+'Transposto Íntegra'!BO178+'Transposto Íntegra'!BP178+'Transposto Íntegra'!BQ178</f>
        <v>443</v>
      </c>
      <c r="AA178" s="46" t="n">
        <f aca="false">'Transposto Íntegra'!BR178+'Transposto Íntegra'!BS178</f>
        <v>322</v>
      </c>
      <c r="AB178" s="46" t="n">
        <f aca="false">'Transposto Íntegra'!BT178+'Transposto Íntegra'!BU178</f>
        <v>0</v>
      </c>
      <c r="AC178" s="46" t="n">
        <f aca="false">'Transposto Íntegra'!BV178+'Transposto Íntegra'!BW178</f>
        <v>0</v>
      </c>
      <c r="AD178" s="46" t="n">
        <f aca="false">'Transposto Íntegra'!BX178+'Transposto Íntegra'!BY178+'Transposto Íntegra'!BZ178+'Transposto Íntegra'!CA178</f>
        <v>0</v>
      </c>
      <c r="AE178" s="46" t="n">
        <f aca="false">'Transposto Íntegra'!CB178+'Transposto Íntegra'!CC178+'Transposto Íntegra'!CD178</f>
        <v>91</v>
      </c>
      <c r="AF178" s="46" t="n">
        <f aca="false">'Transposto Íntegra'!CE178+'Transposto Íntegra'!CF178+'Transposto Íntegra'!CG178</f>
        <v>674</v>
      </c>
      <c r="AG178" s="46" t="n">
        <f aca="false">'Transposto Íntegra'!CH178</f>
        <v>732</v>
      </c>
      <c r="AH178" s="46" t="n">
        <f aca="false">'Transposto Íntegra'!CI178+'Transposto Íntegra'!CJ178+'Transposto Íntegra'!CK178</f>
        <v>33</v>
      </c>
      <c r="AI178" s="46" t="n">
        <f aca="false">'Transposto Íntegra'!CL178+'Transposto Íntegra'!CM178+'Transposto Íntegra'!CN178+'Transposto Íntegra'!CO178+'Transposto Íntegra'!CP178+'Transposto Íntegra'!CQ178</f>
        <v>0</v>
      </c>
      <c r="AJ178" s="47" t="n">
        <f aca="false">'Transposto Íntegra'!CR178</f>
        <v>5357</v>
      </c>
      <c r="AK178" s="47" t="n">
        <f aca="false">'Transposto Íntegra'!CS178+'Transposto Íntegra'!CT178+'Transposto Íntegra'!CU178+'Transposto Íntegra'!CV178</f>
        <v>1702.4</v>
      </c>
      <c r="AL178" s="47" t="n">
        <f aca="false">'Transposto Íntegra'!CW178+'Transposto Íntegra'!CX178</f>
        <v>3654.6</v>
      </c>
      <c r="AM178" s="47" t="n">
        <f aca="false">'Transposto Íntegra'!CY178+'Transposto Íntegra'!CZ178</f>
        <v>0</v>
      </c>
      <c r="AN178" s="47" t="n">
        <f aca="false">'Transposto Íntegra'!DA178+'Transposto Íntegra'!DB178</f>
        <v>0</v>
      </c>
      <c r="AO178" s="47" t="n">
        <f aca="false">'Transposto Íntegra'!DC178+'Transposto Íntegra'!DD178+'Transposto Íntegra'!DE178+'Transposto Íntegra'!DF178</f>
        <v>0</v>
      </c>
      <c r="AP178" s="47" t="n">
        <f aca="false">'Transposto Íntegra'!DG178+'Transposto Íntegra'!DH178+'Transposto Íntegra'!DI178</f>
        <v>554.4</v>
      </c>
      <c r="AQ178" s="47" t="n">
        <f aca="false">'Transposto Íntegra'!DJ178+'Transposto Íntegra'!DK178+'Transposto Íntegra'!DL178</f>
        <v>4802.6</v>
      </c>
      <c r="AR178" s="47" t="n">
        <f aca="false">'Transposto Íntegra'!DM178</f>
        <v>4624.4</v>
      </c>
      <c r="AS178" s="47" t="n">
        <f aca="false">'Transposto Íntegra'!DN178+'Transposto Íntegra'!DO178+'Transposto Íntegra'!DP178</f>
        <v>732.6</v>
      </c>
      <c r="AT178" s="47" t="n">
        <f aca="false">'Transposto Íntegra'!DQ178+'Transposto Íntegra'!DR178+'Transposto Íntegra'!DS178+'Transposto Íntegra'!DT178+'Transposto Íntegra'!DU178+'Transposto Íntegra'!DV178</f>
        <v>0</v>
      </c>
      <c r="AU178" s="48" t="n">
        <v>758</v>
      </c>
      <c r="AV178" s="46" t="n">
        <f aca="false">'Transposto Íntegra'!DX178+'Transposto Íntegra'!DY178+'Transposto Íntegra'!DZ178+'Transposto Íntegra'!EA178</f>
        <v>437</v>
      </c>
      <c r="AW178" s="46" t="n">
        <f aca="false">'Transposto Íntegra'!EB178+'Transposto Íntegra'!EC178</f>
        <v>321</v>
      </c>
      <c r="AX178" s="46" t="n">
        <f aca="false">'Transposto Íntegra'!ED178+'Transposto Íntegra'!EE178</f>
        <v>0</v>
      </c>
      <c r="AY178" s="46" t="n">
        <f aca="false">'Transposto Íntegra'!EF178+'Transposto Íntegra'!EG178</f>
        <v>0</v>
      </c>
      <c r="AZ178" s="46" t="n">
        <f aca="false">'Transposto Íntegra'!EH178+'Transposto Íntegra'!EI178+'Transposto Íntegra'!EJ178+'Transposto Íntegra'!EK178</f>
        <v>0</v>
      </c>
      <c r="BA178" s="46" t="n">
        <f aca="false">'Transposto Íntegra'!EL178+'Transposto Íntegra'!EM178+'Transposto Íntegra'!EN178</f>
        <v>84</v>
      </c>
      <c r="BB178" s="46" t="n">
        <f aca="false">'Transposto Íntegra'!EO178+'Transposto Íntegra'!EP178+'Transposto Íntegra'!EQ178</f>
        <v>674</v>
      </c>
      <c r="BC178" s="46" t="n">
        <f aca="false">'Transposto Íntegra'!ER178</f>
        <v>725</v>
      </c>
      <c r="BD178" s="46" t="n">
        <f aca="false">'Transposto Íntegra'!ES178+'Transposto Íntegra'!ET178+'Transposto Íntegra'!EU178</f>
        <v>33</v>
      </c>
      <c r="BE178" s="46" t="n">
        <f aca="false">'Transposto Íntegra'!EV178+'Transposto Íntegra'!EW178+'Transposto Íntegra'!EX178+'Transposto Íntegra'!EY178+'Transposto Íntegra'!EZ178+'Transposto Íntegra'!FA178</f>
        <v>0</v>
      </c>
      <c r="BF178" s="47" t="n">
        <f aca="false">'Transposto Íntegra'!FB178</f>
        <v>5187.7</v>
      </c>
      <c r="BG178" s="47" t="n">
        <f aca="false">'Transposto Íntegra'!FC178+'Transposto Íntegra'!FD178+'Transposto Íntegra'!FE178+'Transposto Íntegra'!FF178</f>
        <v>1643.6</v>
      </c>
      <c r="BH178" s="47" t="n">
        <f aca="false">'Transposto Íntegra'!FG178+'Transposto Íntegra'!FH178</f>
        <v>3544.1</v>
      </c>
      <c r="BI178" s="47" t="n">
        <f aca="false">'Transposto Íntegra'!FI178+'Transposto Íntegra'!FJ178</f>
        <v>0</v>
      </c>
      <c r="BJ178" s="47" t="n">
        <f aca="false">'Transposto Íntegra'!FK178+'Transposto Íntegra'!FL178</f>
        <v>0</v>
      </c>
      <c r="BK178" s="47" t="n">
        <f aca="false">'Transposto Íntegra'!FM178+'Transposto Íntegra'!FN178+'Transposto Íntegra'!FO178+'Transposto Íntegra'!FP178</f>
        <v>0</v>
      </c>
      <c r="BL178" s="47" t="n">
        <f aca="false">'Transposto Íntegra'!FQ178+'Transposto Íntegra'!FR178+'Transposto Íntegra'!FS178</f>
        <v>491.5</v>
      </c>
      <c r="BM178" s="47" t="n">
        <f aca="false">'Transposto Íntegra'!FT178+'Transposto Íntegra'!FU178+'Transposto Íntegra'!FV178</f>
        <v>4696.2</v>
      </c>
      <c r="BN178" s="47" t="n">
        <f aca="false">'Transposto Íntegra'!FW178</f>
        <v>4473.7</v>
      </c>
      <c r="BO178" s="47" t="n">
        <f aca="false">'Transposto Íntegra'!FX178+'Transposto Íntegra'!FY178+'Transposto Íntegra'!FZ178</f>
        <v>714</v>
      </c>
      <c r="BP178" s="47" t="n">
        <f aca="false">'Transposto Íntegra'!GA178+'Transposto Íntegra'!GB178+'Transposto Íntegra'!GC178+'Transposto Íntegra'!GD178+'Transposto Íntegra'!GE178+'Transposto Íntegra'!GF178</f>
        <v>0</v>
      </c>
      <c r="BQ178" s="46" t="n">
        <f aca="false">'Transposto Íntegra'!GG178</f>
        <v>191</v>
      </c>
      <c r="BR178" s="46" t="n">
        <f aca="false">'Transposto Íntegra'!GH178+'Transposto Íntegra'!GI178+'Transposto Íntegra'!GJ178+'Transposto Íntegra'!GK178</f>
        <v>84</v>
      </c>
      <c r="BS178" s="46" t="n">
        <f aca="false">'Transposto Íntegra'!GL178+'Transposto Íntegra'!GM178</f>
        <v>107</v>
      </c>
      <c r="BT178" s="46" t="n">
        <f aca="false">'Transposto Íntegra'!GN178+'Transposto Íntegra'!GO178</f>
        <v>0</v>
      </c>
      <c r="BU178" s="46" t="n">
        <f aca="false">'Transposto Íntegra'!GP178+'Transposto Íntegra'!GQ178</f>
        <v>0</v>
      </c>
      <c r="BV178" s="46" t="n">
        <f aca="false">'Transposto Íntegra'!GR178+'Transposto Íntegra'!GS178+'Transposto Íntegra'!GT178+'Transposto Íntegra'!GU178</f>
        <v>0</v>
      </c>
      <c r="BW178" s="46" t="n">
        <f aca="false">'Transposto Íntegra'!GV178+'Transposto Íntegra'!GW178+'Transposto Íntegra'!GX178</f>
        <v>38</v>
      </c>
      <c r="BX178" s="46" t="n">
        <f aca="false">'Transposto Íntegra'!GY178+'Transposto Íntegra'!GZ178+'Transposto Íntegra'!HA178</f>
        <v>153</v>
      </c>
      <c r="BY178" s="46" t="n">
        <f aca="false">'Transposto Íntegra'!HB178</f>
        <v>180</v>
      </c>
      <c r="BZ178" s="46" t="n">
        <f aca="false">'Transposto Íntegra'!HC178+'Transposto Íntegra'!HD178+'Transposto Íntegra'!HE178</f>
        <v>11</v>
      </c>
      <c r="CA178" s="46" t="n">
        <f aca="false">'Transposto Íntegra'!HF178+'Transposto Íntegra'!HG178+'Transposto Íntegra'!HH178+'Transposto Íntegra'!HI178+'Transposto Íntegra'!HJ178+'Transposto Íntegra'!HK178</f>
        <v>0</v>
      </c>
      <c r="CB178" s="47" t="n">
        <f aca="false">'Transposto Íntegra'!HL178</f>
        <v>169.3</v>
      </c>
      <c r="CC178" s="47" t="n">
        <f aca="false">'Transposto Íntegra'!HM178+'Transposto Íntegra'!HN178+'Transposto Íntegra'!HO178+'Transposto Íntegra'!HP178</f>
        <v>58.8</v>
      </c>
      <c r="CD178" s="47" t="n">
        <f aca="false">'Transposto Íntegra'!HQ178+'Transposto Íntegra'!HR178</f>
        <v>110.5</v>
      </c>
      <c r="CE178" s="47" t="n">
        <f aca="false">'Transposto Íntegra'!HS178+'Transposto Íntegra'!HT178</f>
        <v>0</v>
      </c>
      <c r="CF178" s="47" t="n">
        <f aca="false">'Transposto Íntegra'!HU178+'Transposto Íntegra'!HV178</f>
        <v>0</v>
      </c>
      <c r="CG178" s="47" t="n">
        <f aca="false">'Transposto Íntegra'!HW178+'Transposto Íntegra'!HX178+'Transposto Íntegra'!HY178+'Transposto Íntegra'!HZ178</f>
        <v>0</v>
      </c>
      <c r="CH178" s="47" t="n">
        <f aca="false">'Transposto Íntegra'!IA178+'Transposto Íntegra'!IB178+'Transposto Íntegra'!IC178</f>
        <v>62.9</v>
      </c>
      <c r="CI178" s="47" t="n">
        <f aca="false">'Transposto Íntegra'!ID178+'Transposto Íntegra'!IE178+'Transposto Íntegra'!IF178</f>
        <v>106.4</v>
      </c>
      <c r="CJ178" s="47" t="n">
        <f aca="false">'Transposto Íntegra'!IG178</f>
        <v>150.7</v>
      </c>
      <c r="CK178" s="47" t="n">
        <f aca="false">'Transposto Íntegra'!IH178+'Transposto Íntegra'!II178+'Transposto Íntegra'!IJ178</f>
        <v>18.6</v>
      </c>
      <c r="CL178" s="47" t="n">
        <f aca="false">'Transposto Íntegra'!IK178+'Transposto Íntegra'!IL178+'Transposto Íntegra'!IM178+'Transposto Íntegra'!IN178+'Transposto Íntegra'!IO178+'Transposto Íntegra'!IP178</f>
        <v>0</v>
      </c>
      <c r="CM178" s="48" t="n">
        <v>22</v>
      </c>
    </row>
    <row r="179" customFormat="false" ht="12.75" hidden="false" customHeight="false" outlineLevel="0" collapsed="false">
      <c r="A179" s="12" t="s">
        <v>219</v>
      </c>
      <c r="B179" s="12" t="n">
        <v>867101</v>
      </c>
      <c r="C179" s="48" t="n">
        <v>1269</v>
      </c>
      <c r="D179" s="46" t="n">
        <f aca="false">'Transposto Íntegra'!D179+'Transposto Íntegra'!E179+'Transposto Íntegra'!F179+'Transposto Íntegra'!G179</f>
        <v>455</v>
      </c>
      <c r="E179" s="46" t="n">
        <f aca="false">'Transposto Íntegra'!H179+'Transposto Íntegra'!I179</f>
        <v>715</v>
      </c>
      <c r="F179" s="46" t="n">
        <f aca="false">'Transposto Íntegra'!J179+'Transposto Íntegra'!K179</f>
        <v>90</v>
      </c>
      <c r="G179" s="46" t="n">
        <f aca="false">'Transposto Íntegra'!L179+'Transposto Íntegra'!M179</f>
        <v>9</v>
      </c>
      <c r="H179" s="46" t="n">
        <f aca="false">'Transposto Íntegra'!N179+'Transposto Íntegra'!O179+'Transposto Íntegra'!P179+'Transposto Íntegra'!Q179</f>
        <v>0</v>
      </c>
      <c r="I179" s="46" t="n">
        <f aca="false">'Transposto Íntegra'!R179+'Transposto Íntegra'!S179+'Transposto Íntegra'!T179</f>
        <v>797</v>
      </c>
      <c r="J179" s="46" t="n">
        <f aca="false">'Transposto Íntegra'!U179+'Transposto Íntegra'!V179+'Transposto Íntegra'!W179</f>
        <v>472</v>
      </c>
      <c r="K179" s="46" t="n">
        <f aca="false">'Transposto Íntegra'!X179</f>
        <v>965</v>
      </c>
      <c r="L179" s="46" t="n">
        <f aca="false">'Transposto Íntegra'!Y179+'Transposto Íntegra'!Z179+'Transposto Íntegra'!AA179</f>
        <v>287</v>
      </c>
      <c r="M179" s="46" t="n">
        <f aca="false">'Transposto Íntegra'!AB179+'Transposto Íntegra'!AC179+'Transposto Íntegra'!AD179+'Transposto Íntegra'!AE179+'Transposto Íntegra'!AF179+'Transposto Íntegra'!AG179</f>
        <v>17</v>
      </c>
      <c r="N179" s="49" t="n">
        <v>27138.3</v>
      </c>
      <c r="O179" s="47" t="n">
        <f aca="false">'Transposto Íntegra'!AI179+'Transposto Íntegra'!AJ179+'Transposto Íntegra'!AK179+'Transposto Íntegra'!AL179</f>
        <v>2682.1</v>
      </c>
      <c r="P179" s="47" t="n">
        <f aca="false">'Transposto Íntegra'!AM179+'Transposto Íntegra'!AN179</f>
        <v>14061.2</v>
      </c>
      <c r="Q179" s="47" t="n">
        <f aca="false">'Transposto Íntegra'!AO179+'Transposto Íntegra'!AP179</f>
        <v>7486.7</v>
      </c>
      <c r="R179" s="47" t="n">
        <f aca="false">'Transposto Íntegra'!AQ179+'Transposto Íntegra'!AR179</f>
        <v>2908.3</v>
      </c>
      <c r="S179" s="47" t="n">
        <f aca="false">'Transposto Íntegra'!AS179+'Transposto Íntegra'!AT179+'Transposto Íntegra'!AU179+'Transposto Íntegra'!AV179</f>
        <v>0</v>
      </c>
      <c r="T179" s="47" t="n">
        <f aca="false">'Transposto Íntegra'!AW179+'Transposto Íntegra'!AX179+'Transposto Íntegra'!AY179</f>
        <v>17543.4</v>
      </c>
      <c r="U179" s="47" t="n">
        <f aca="false">'Transposto Íntegra'!AZ179+'Transposto Íntegra'!BA179+'Transposto Íntegra'!BB179</f>
        <v>9594.9</v>
      </c>
      <c r="V179" s="47" t="n">
        <f aca="false">'Transposto Íntegra'!BC179</f>
        <v>10296.6</v>
      </c>
      <c r="W179" s="47" t="n">
        <f aca="false">'Transposto Íntegra'!BD179+'Transposto Íntegra'!BE179+'Transposto Íntegra'!BF179</f>
        <v>12634.7</v>
      </c>
      <c r="X179" s="47" t="n">
        <f aca="false">'Transposto Íntegra'!BG179+'Transposto Íntegra'!BH179+'Transposto Íntegra'!BI179+'Transposto Íntegra'!BJ179+'Transposto Íntegra'!BK179+'Transposto Íntegra'!BL179</f>
        <v>4207</v>
      </c>
      <c r="Y179" s="48" t="n">
        <v>1267</v>
      </c>
      <c r="Z179" s="46" t="n">
        <f aca="false">'Transposto Íntegra'!BN179+'Transposto Íntegra'!BO179+'Transposto Íntegra'!BP179+'Transposto Íntegra'!BQ179</f>
        <v>453</v>
      </c>
      <c r="AA179" s="46" t="n">
        <f aca="false">'Transposto Íntegra'!BR179+'Transposto Íntegra'!BS179</f>
        <v>715</v>
      </c>
      <c r="AB179" s="46" t="n">
        <f aca="false">'Transposto Íntegra'!BT179+'Transposto Íntegra'!BU179</f>
        <v>90</v>
      </c>
      <c r="AC179" s="46" t="n">
        <f aca="false">'Transposto Íntegra'!BV179+'Transposto Íntegra'!BW179</f>
        <v>9</v>
      </c>
      <c r="AD179" s="46" t="n">
        <f aca="false">'Transposto Íntegra'!BX179+'Transposto Íntegra'!BY179+'Transposto Íntegra'!BZ179+'Transposto Íntegra'!CA179</f>
        <v>0</v>
      </c>
      <c r="AE179" s="46" t="n">
        <f aca="false">'Transposto Íntegra'!CB179+'Transposto Íntegra'!CC179+'Transposto Íntegra'!CD179</f>
        <v>795</v>
      </c>
      <c r="AF179" s="46" t="n">
        <f aca="false">'Transposto Íntegra'!CE179+'Transposto Íntegra'!CF179+'Transposto Íntegra'!CG179</f>
        <v>472</v>
      </c>
      <c r="AG179" s="46" t="n">
        <f aca="false">'Transposto Íntegra'!CH179</f>
        <v>963</v>
      </c>
      <c r="AH179" s="46" t="n">
        <f aca="false">'Transposto Íntegra'!CI179+'Transposto Íntegra'!CJ179+'Transposto Íntegra'!CK179</f>
        <v>287</v>
      </c>
      <c r="AI179" s="46" t="n">
        <f aca="false">'Transposto Íntegra'!CL179+'Transposto Íntegra'!CM179+'Transposto Íntegra'!CN179+'Transposto Íntegra'!CO179+'Transposto Íntegra'!CP179+'Transposto Íntegra'!CQ179</f>
        <v>17</v>
      </c>
      <c r="AJ179" s="47" t="n">
        <f aca="false">'Transposto Íntegra'!CR179</f>
        <v>24383.7</v>
      </c>
      <c r="AK179" s="47" t="n">
        <f aca="false">'Transposto Íntegra'!CS179+'Transposto Íntegra'!CT179+'Transposto Íntegra'!CU179+'Transposto Íntegra'!CV179</f>
        <v>2444.4</v>
      </c>
      <c r="AL179" s="47" t="n">
        <f aca="false">'Transposto Íntegra'!CW179+'Transposto Íntegra'!CX179</f>
        <v>12674.4</v>
      </c>
      <c r="AM179" s="47" t="n">
        <f aca="false">'Transposto Íntegra'!CY179+'Transposto Íntegra'!CZ179</f>
        <v>6646</v>
      </c>
      <c r="AN179" s="47" t="n">
        <f aca="false">'Transposto Íntegra'!DA179+'Transposto Íntegra'!DB179</f>
        <v>2618.9</v>
      </c>
      <c r="AO179" s="47" t="n">
        <f aca="false">'Transposto Íntegra'!DC179+'Transposto Íntegra'!DD179+'Transposto Íntegra'!DE179+'Transposto Íntegra'!DF179</f>
        <v>0</v>
      </c>
      <c r="AP179" s="47" t="n">
        <f aca="false">'Transposto Íntegra'!DG179+'Transposto Íntegra'!DH179+'Transposto Íntegra'!DI179</f>
        <v>15831.4</v>
      </c>
      <c r="AQ179" s="47" t="n">
        <f aca="false">'Transposto Íntegra'!DJ179+'Transposto Íntegra'!DK179+'Transposto Íntegra'!DL179</f>
        <v>8552.3</v>
      </c>
      <c r="AR179" s="47" t="n">
        <f aca="false">'Transposto Íntegra'!DM179</f>
        <v>9244.7</v>
      </c>
      <c r="AS179" s="47" t="n">
        <f aca="false">'Transposto Íntegra'!DN179+'Transposto Íntegra'!DO179+'Transposto Íntegra'!DP179</f>
        <v>11290.4</v>
      </c>
      <c r="AT179" s="47" t="n">
        <f aca="false">'Transposto Íntegra'!DQ179+'Transposto Íntegra'!DR179+'Transposto Íntegra'!DS179+'Transposto Íntegra'!DT179+'Transposto Íntegra'!DU179+'Transposto Íntegra'!DV179</f>
        <v>3848.6</v>
      </c>
      <c r="AU179" s="48" t="n">
        <v>1266</v>
      </c>
      <c r="AV179" s="46" t="n">
        <f aca="false">'Transposto Íntegra'!DX179+'Transposto Íntegra'!DY179+'Transposto Íntegra'!DZ179+'Transposto Íntegra'!EA179</f>
        <v>452</v>
      </c>
      <c r="AW179" s="46" t="n">
        <f aca="false">'Transposto Íntegra'!EB179+'Transposto Íntegra'!EC179</f>
        <v>715</v>
      </c>
      <c r="AX179" s="46" t="n">
        <f aca="false">'Transposto Íntegra'!ED179+'Transposto Íntegra'!EE179</f>
        <v>90</v>
      </c>
      <c r="AY179" s="46" t="n">
        <f aca="false">'Transposto Íntegra'!EF179+'Transposto Íntegra'!EG179</f>
        <v>9</v>
      </c>
      <c r="AZ179" s="46" t="n">
        <f aca="false">'Transposto Íntegra'!EH179+'Transposto Íntegra'!EI179+'Transposto Íntegra'!EJ179+'Transposto Íntegra'!EK179</f>
        <v>0</v>
      </c>
      <c r="BA179" s="46" t="n">
        <f aca="false">'Transposto Íntegra'!EL179+'Transposto Íntegra'!EM179+'Transposto Íntegra'!EN179</f>
        <v>794</v>
      </c>
      <c r="BB179" s="46" t="n">
        <f aca="false">'Transposto Íntegra'!EO179+'Transposto Íntegra'!EP179+'Transposto Íntegra'!EQ179</f>
        <v>472</v>
      </c>
      <c r="BC179" s="46" t="n">
        <f aca="false">'Transposto Íntegra'!ER179</f>
        <v>962</v>
      </c>
      <c r="BD179" s="46" t="n">
        <f aca="false">'Transposto Íntegra'!ES179+'Transposto Íntegra'!ET179+'Transposto Íntegra'!EU179</f>
        <v>287</v>
      </c>
      <c r="BE179" s="46" t="n">
        <f aca="false">'Transposto Íntegra'!EV179+'Transposto Íntegra'!EW179+'Transposto Íntegra'!EX179+'Transposto Íntegra'!EY179+'Transposto Íntegra'!EZ179+'Transposto Íntegra'!FA179</f>
        <v>17</v>
      </c>
      <c r="BF179" s="47" t="n">
        <f aca="false">'Transposto Íntegra'!FB179</f>
        <v>24140.4</v>
      </c>
      <c r="BG179" s="47" t="n">
        <f aca="false">'Transposto Íntegra'!FC179+'Transposto Íntegra'!FD179+'Transposto Íntegra'!FE179+'Transposto Íntegra'!FF179</f>
        <v>2393.6</v>
      </c>
      <c r="BH179" s="47" t="n">
        <f aca="false">'Transposto Íntegra'!FG179+'Transposto Íntegra'!FH179</f>
        <v>12525.5</v>
      </c>
      <c r="BI179" s="47" t="n">
        <f aca="false">'Transposto Íntegra'!FI179+'Transposto Íntegra'!FJ179</f>
        <v>6625.4</v>
      </c>
      <c r="BJ179" s="47" t="n">
        <f aca="false">'Transposto Íntegra'!FK179+'Transposto Íntegra'!FL179</f>
        <v>2595.9</v>
      </c>
      <c r="BK179" s="47" t="n">
        <f aca="false">'Transposto Íntegra'!FM179+'Transposto Íntegra'!FN179+'Transposto Íntegra'!FO179+'Transposto Íntegra'!FP179</f>
        <v>0</v>
      </c>
      <c r="BL179" s="47" t="n">
        <f aca="false">'Transposto Íntegra'!FQ179+'Transposto Íntegra'!FR179+'Transposto Íntegra'!FS179</f>
        <v>15690.2</v>
      </c>
      <c r="BM179" s="47" t="n">
        <f aca="false">'Transposto Íntegra'!FT179+'Transposto Íntegra'!FU179+'Transposto Íntegra'!FV179</f>
        <v>8450.2</v>
      </c>
      <c r="BN179" s="47" t="n">
        <f aca="false">'Transposto Íntegra'!FW179</f>
        <v>9095.3</v>
      </c>
      <c r="BO179" s="47" t="n">
        <f aca="false">'Transposto Íntegra'!FX179+'Transposto Íntegra'!FY179+'Transposto Íntegra'!FZ179</f>
        <v>11220</v>
      </c>
      <c r="BP179" s="47" t="n">
        <f aca="false">'Transposto Íntegra'!GA179+'Transposto Íntegra'!GB179+'Transposto Íntegra'!GC179+'Transposto Íntegra'!GD179+'Transposto Íntegra'!GE179+'Transposto Íntegra'!GF179</f>
        <v>3825.1</v>
      </c>
      <c r="BQ179" s="46" t="n">
        <f aca="false">'Transposto Íntegra'!GG179</f>
        <v>372</v>
      </c>
      <c r="BR179" s="46" t="n">
        <f aca="false">'Transposto Íntegra'!GH179+'Transposto Íntegra'!GI179+'Transposto Íntegra'!GJ179+'Transposto Íntegra'!GK179</f>
        <v>107</v>
      </c>
      <c r="BS179" s="46" t="n">
        <f aca="false">'Transposto Íntegra'!GL179+'Transposto Íntegra'!GM179</f>
        <v>239</v>
      </c>
      <c r="BT179" s="46" t="n">
        <f aca="false">'Transposto Íntegra'!GN179+'Transposto Íntegra'!GO179</f>
        <v>24</v>
      </c>
      <c r="BU179" s="46" t="n">
        <f aca="false">'Transposto Íntegra'!GP179+'Transposto Íntegra'!GQ179</f>
        <v>2</v>
      </c>
      <c r="BV179" s="46" t="n">
        <f aca="false">'Transposto Íntegra'!GR179+'Transposto Íntegra'!GS179+'Transposto Íntegra'!GT179+'Transposto Íntegra'!GU179</f>
        <v>0</v>
      </c>
      <c r="BW179" s="46" t="n">
        <f aca="false">'Transposto Íntegra'!GV179+'Transposto Íntegra'!GW179+'Transposto Íntegra'!GX179</f>
        <v>235</v>
      </c>
      <c r="BX179" s="46" t="n">
        <f aca="false">'Transposto Íntegra'!GY179+'Transposto Íntegra'!GZ179+'Transposto Íntegra'!HA179</f>
        <v>137</v>
      </c>
      <c r="BY179" s="46" t="n">
        <f aca="false">'Transposto Íntegra'!HB179</f>
        <v>282</v>
      </c>
      <c r="BZ179" s="46" t="n">
        <f aca="false">'Transposto Íntegra'!HC179+'Transposto Íntegra'!HD179+'Transposto Íntegra'!HE179</f>
        <v>87</v>
      </c>
      <c r="CA179" s="46" t="n">
        <f aca="false">'Transposto Íntegra'!HF179+'Transposto Íntegra'!HG179+'Transposto Íntegra'!HH179+'Transposto Íntegra'!HI179+'Transposto Íntegra'!HJ179+'Transposto Íntegra'!HK179</f>
        <v>3</v>
      </c>
      <c r="CB179" s="47" t="n">
        <f aca="false">'Transposto Íntegra'!HL179</f>
        <v>243.3</v>
      </c>
      <c r="CC179" s="47" t="n">
        <f aca="false">'Transposto Íntegra'!HM179+'Transposto Íntegra'!HN179+'Transposto Íntegra'!HO179+'Transposto Íntegra'!HP179</f>
        <v>50.8</v>
      </c>
      <c r="CD179" s="47" t="n">
        <f aca="false">'Transposto Íntegra'!HQ179+'Transposto Íntegra'!HR179</f>
        <v>148.9</v>
      </c>
      <c r="CE179" s="47" t="n">
        <f aca="false">'Transposto Íntegra'!HS179+'Transposto Íntegra'!HT179</f>
        <v>20.6</v>
      </c>
      <c r="CF179" s="47" t="n">
        <f aca="false">'Transposto Íntegra'!HU179+'Transposto Íntegra'!HV179</f>
        <v>23</v>
      </c>
      <c r="CG179" s="47" t="n">
        <f aca="false">'Transposto Íntegra'!HW179+'Transposto Íntegra'!HX179+'Transposto Íntegra'!HY179+'Transposto Íntegra'!HZ179</f>
        <v>0</v>
      </c>
      <c r="CH179" s="47" t="n">
        <f aca="false">'Transposto Íntegra'!IA179+'Transposto Íntegra'!IB179+'Transposto Íntegra'!IC179</f>
        <v>141.2</v>
      </c>
      <c r="CI179" s="47" t="n">
        <f aca="false">'Transposto Íntegra'!ID179+'Transposto Íntegra'!IE179+'Transposto Íntegra'!IF179</f>
        <v>102.1</v>
      </c>
      <c r="CJ179" s="47" t="n">
        <f aca="false">'Transposto Íntegra'!IG179</f>
        <v>149.4</v>
      </c>
      <c r="CK179" s="47" t="n">
        <f aca="false">'Transposto Íntegra'!IH179+'Transposto Íntegra'!II179+'Transposto Íntegra'!IJ179</f>
        <v>70.4</v>
      </c>
      <c r="CL179" s="47" t="n">
        <f aca="false">'Transposto Íntegra'!IK179+'Transposto Íntegra'!IL179+'Transposto Íntegra'!IM179+'Transposto Íntegra'!IN179+'Transposto Íntegra'!IO179+'Transposto Íntegra'!IP179</f>
        <v>23.5</v>
      </c>
      <c r="CM179" s="48" t="n">
        <v>55</v>
      </c>
    </row>
    <row r="180" customFormat="false" ht="12.75" hidden="false" customHeight="false" outlineLevel="0" collapsed="false">
      <c r="A180" s="12" t="s">
        <v>220</v>
      </c>
      <c r="B180" s="12" t="n">
        <v>870080</v>
      </c>
      <c r="C180" s="48" t="n">
        <v>2</v>
      </c>
      <c r="D180" s="46" t="n">
        <f aca="false">'Transposto Íntegra'!D180+'Transposto Íntegra'!E180+'Transposto Íntegra'!F180+'Transposto Íntegra'!G180</f>
        <v>0</v>
      </c>
      <c r="E180" s="46" t="n">
        <f aca="false">'Transposto Íntegra'!H180+'Transposto Íntegra'!I180</f>
        <v>1</v>
      </c>
      <c r="F180" s="46" t="n">
        <f aca="false">'Transposto Íntegra'!J180+'Transposto Íntegra'!K180</f>
        <v>1</v>
      </c>
      <c r="G180" s="46" t="n">
        <f aca="false">'Transposto Íntegra'!L180+'Transposto Íntegra'!M180</f>
        <v>0</v>
      </c>
      <c r="H180" s="46" t="n">
        <f aca="false">'Transposto Íntegra'!N180+'Transposto Íntegra'!O180+'Transposto Íntegra'!P180+'Transposto Íntegra'!Q180</f>
        <v>0</v>
      </c>
      <c r="I180" s="46" t="n">
        <f aca="false">'Transposto Íntegra'!R180+'Transposto Íntegra'!S180+'Transposto Íntegra'!T180</f>
        <v>0</v>
      </c>
      <c r="J180" s="46" t="n">
        <f aca="false">'Transposto Íntegra'!U180+'Transposto Íntegra'!V180+'Transposto Íntegra'!W180</f>
        <v>2</v>
      </c>
      <c r="K180" s="46" t="n">
        <f aca="false">'Transposto Íntegra'!X180</f>
        <v>0</v>
      </c>
      <c r="L180" s="46" t="n">
        <f aca="false">'Transposto Íntegra'!Y180+'Transposto Íntegra'!Z180+'Transposto Íntegra'!AA180</f>
        <v>2</v>
      </c>
      <c r="M180" s="46" t="n">
        <f aca="false">'Transposto Íntegra'!AB180+'Transposto Íntegra'!AC180+'Transposto Íntegra'!AD180+'Transposto Íntegra'!AE180+'Transposto Íntegra'!AF180+'Transposto Íntegra'!AG180</f>
        <v>0</v>
      </c>
      <c r="N180" s="49" t="n">
        <v>130</v>
      </c>
      <c r="O180" s="47" t="n">
        <f aca="false">'Transposto Íntegra'!AI180+'Transposto Íntegra'!AJ180+'Transposto Íntegra'!AK180+'Transposto Íntegra'!AL180</f>
        <v>0</v>
      </c>
      <c r="P180" s="47" t="n">
        <f aca="false">'Transposto Íntegra'!AM180+'Transposto Íntegra'!AN180</f>
        <v>22.8</v>
      </c>
      <c r="Q180" s="47" t="n">
        <f aca="false">'Transposto Íntegra'!AO180+'Transposto Íntegra'!AP180</f>
        <v>107.2</v>
      </c>
      <c r="R180" s="47" t="n">
        <f aca="false">'Transposto Íntegra'!AQ180+'Transposto Íntegra'!AR180</f>
        <v>0</v>
      </c>
      <c r="S180" s="47" t="n">
        <f aca="false">'Transposto Íntegra'!AS180+'Transposto Íntegra'!AT180+'Transposto Íntegra'!AU180+'Transposto Íntegra'!AV180</f>
        <v>0</v>
      </c>
      <c r="T180" s="47" t="n">
        <f aca="false">'Transposto Íntegra'!AW180+'Transposto Íntegra'!AX180+'Transposto Íntegra'!AY180</f>
        <v>0</v>
      </c>
      <c r="U180" s="47" t="n">
        <f aca="false">'Transposto Íntegra'!AZ180+'Transposto Íntegra'!BA180+'Transposto Íntegra'!BB180</f>
        <v>130</v>
      </c>
      <c r="V180" s="47" t="n">
        <f aca="false">'Transposto Íntegra'!BC180</f>
        <v>0</v>
      </c>
      <c r="W180" s="47" t="n">
        <f aca="false">'Transposto Íntegra'!BD180+'Transposto Íntegra'!BE180+'Transposto Íntegra'!BF180</f>
        <v>130</v>
      </c>
      <c r="X180" s="47" t="n">
        <f aca="false">'Transposto Íntegra'!BG180+'Transposto Íntegra'!BH180+'Transposto Íntegra'!BI180+'Transposto Íntegra'!BJ180+'Transposto Íntegra'!BK180+'Transposto Íntegra'!BL180</f>
        <v>0</v>
      </c>
      <c r="Y180" s="48" t="n">
        <v>2</v>
      </c>
      <c r="Z180" s="46" t="n">
        <f aca="false">'Transposto Íntegra'!BN180+'Transposto Íntegra'!BO180+'Transposto Íntegra'!BP180+'Transposto Íntegra'!BQ180</f>
        <v>0</v>
      </c>
      <c r="AA180" s="46" t="n">
        <f aca="false">'Transposto Íntegra'!BR180+'Transposto Íntegra'!BS180</f>
        <v>1</v>
      </c>
      <c r="AB180" s="46" t="n">
        <f aca="false">'Transposto Íntegra'!BT180+'Transposto Íntegra'!BU180</f>
        <v>1</v>
      </c>
      <c r="AC180" s="46" t="n">
        <f aca="false">'Transposto Íntegra'!BV180+'Transposto Íntegra'!BW180</f>
        <v>0</v>
      </c>
      <c r="AD180" s="46" t="n">
        <f aca="false">'Transposto Íntegra'!BX180+'Transposto Íntegra'!BY180+'Transposto Íntegra'!BZ180+'Transposto Íntegra'!CA180</f>
        <v>0</v>
      </c>
      <c r="AE180" s="46" t="n">
        <f aca="false">'Transposto Íntegra'!CB180+'Transposto Íntegra'!CC180+'Transposto Íntegra'!CD180</f>
        <v>0</v>
      </c>
      <c r="AF180" s="46" t="n">
        <f aca="false">'Transposto Íntegra'!CE180+'Transposto Íntegra'!CF180+'Transposto Íntegra'!CG180</f>
        <v>2</v>
      </c>
      <c r="AG180" s="46" t="n">
        <f aca="false">'Transposto Íntegra'!CH180</f>
        <v>0</v>
      </c>
      <c r="AH180" s="46" t="n">
        <f aca="false">'Transposto Íntegra'!CI180+'Transposto Íntegra'!CJ180+'Transposto Íntegra'!CK180</f>
        <v>2</v>
      </c>
      <c r="AI180" s="46" t="n">
        <f aca="false">'Transposto Íntegra'!CL180+'Transposto Íntegra'!CM180+'Transposto Íntegra'!CN180+'Transposto Íntegra'!CO180+'Transposto Íntegra'!CP180+'Transposto Íntegra'!CQ180</f>
        <v>0</v>
      </c>
      <c r="AJ180" s="47" t="n">
        <f aca="false">'Transposto Íntegra'!CR180</f>
        <v>124.8</v>
      </c>
      <c r="AK180" s="47" t="n">
        <f aca="false">'Transposto Íntegra'!CS180+'Transposto Íntegra'!CT180+'Transposto Íntegra'!CU180+'Transposto Íntegra'!CV180</f>
        <v>0</v>
      </c>
      <c r="AL180" s="47" t="n">
        <f aca="false">'Transposto Íntegra'!CW180+'Transposto Íntegra'!CX180</f>
        <v>22.8</v>
      </c>
      <c r="AM180" s="47" t="n">
        <f aca="false">'Transposto Íntegra'!CY180+'Transposto Íntegra'!CZ180</f>
        <v>102</v>
      </c>
      <c r="AN180" s="47" t="n">
        <f aca="false">'Transposto Íntegra'!DA180+'Transposto Íntegra'!DB180</f>
        <v>0</v>
      </c>
      <c r="AO180" s="47" t="n">
        <f aca="false">'Transposto Íntegra'!DC180+'Transposto Íntegra'!DD180+'Transposto Íntegra'!DE180+'Transposto Íntegra'!DF180</f>
        <v>0</v>
      </c>
      <c r="AP180" s="47" t="n">
        <f aca="false">'Transposto Íntegra'!DG180+'Transposto Íntegra'!DH180+'Transposto Íntegra'!DI180</f>
        <v>0</v>
      </c>
      <c r="AQ180" s="47" t="n">
        <f aca="false">'Transposto Íntegra'!DJ180+'Transposto Íntegra'!DK180+'Transposto Íntegra'!DL180</f>
        <v>124.8</v>
      </c>
      <c r="AR180" s="47" t="n">
        <f aca="false">'Transposto Íntegra'!DM180</f>
        <v>0</v>
      </c>
      <c r="AS180" s="47" t="n">
        <f aca="false">'Transposto Íntegra'!DN180+'Transposto Íntegra'!DO180+'Transposto Íntegra'!DP180</f>
        <v>124.8</v>
      </c>
      <c r="AT180" s="47" t="n">
        <f aca="false">'Transposto Íntegra'!DQ180+'Transposto Íntegra'!DR180+'Transposto Íntegra'!DS180+'Transposto Íntegra'!DT180+'Transposto Íntegra'!DU180+'Transposto Íntegra'!DV180</f>
        <v>0</v>
      </c>
      <c r="AU180" s="48" t="n">
        <v>2</v>
      </c>
      <c r="AV180" s="46" t="n">
        <f aca="false">'Transposto Íntegra'!DX180+'Transposto Íntegra'!DY180+'Transposto Íntegra'!DZ180+'Transposto Íntegra'!EA180</f>
        <v>0</v>
      </c>
      <c r="AW180" s="46" t="n">
        <f aca="false">'Transposto Íntegra'!EB180+'Transposto Íntegra'!EC180</f>
        <v>1</v>
      </c>
      <c r="AX180" s="46" t="n">
        <f aca="false">'Transposto Íntegra'!ED180+'Transposto Íntegra'!EE180</f>
        <v>1</v>
      </c>
      <c r="AY180" s="46" t="n">
        <f aca="false">'Transposto Íntegra'!EF180+'Transposto Íntegra'!EG180</f>
        <v>0</v>
      </c>
      <c r="AZ180" s="46" t="n">
        <f aca="false">'Transposto Íntegra'!EH180+'Transposto Íntegra'!EI180+'Transposto Íntegra'!EJ180+'Transposto Íntegra'!EK180</f>
        <v>0</v>
      </c>
      <c r="BA180" s="46" t="n">
        <f aca="false">'Transposto Íntegra'!EL180+'Transposto Íntegra'!EM180+'Transposto Íntegra'!EN180</f>
        <v>0</v>
      </c>
      <c r="BB180" s="46" t="n">
        <f aca="false">'Transposto Íntegra'!EO180+'Transposto Íntegra'!EP180+'Transposto Íntegra'!EQ180</f>
        <v>2</v>
      </c>
      <c r="BC180" s="46" t="n">
        <f aca="false">'Transposto Íntegra'!ER180</f>
        <v>0</v>
      </c>
      <c r="BD180" s="46" t="n">
        <f aca="false">'Transposto Íntegra'!ES180+'Transposto Íntegra'!ET180+'Transposto Íntegra'!EU180</f>
        <v>2</v>
      </c>
      <c r="BE180" s="46" t="n">
        <f aca="false">'Transposto Íntegra'!EV180+'Transposto Íntegra'!EW180+'Transposto Íntegra'!EX180+'Transposto Íntegra'!EY180+'Transposto Íntegra'!EZ180+'Transposto Íntegra'!FA180</f>
        <v>0</v>
      </c>
      <c r="BF180" s="47" t="n">
        <f aca="false">'Transposto Íntegra'!FB180</f>
        <v>124.8</v>
      </c>
      <c r="BG180" s="47" t="n">
        <f aca="false">'Transposto Íntegra'!FC180+'Transposto Íntegra'!FD180+'Transposto Íntegra'!FE180+'Transposto Íntegra'!FF180</f>
        <v>0</v>
      </c>
      <c r="BH180" s="47" t="n">
        <f aca="false">'Transposto Íntegra'!FG180+'Transposto Íntegra'!FH180</f>
        <v>22.8</v>
      </c>
      <c r="BI180" s="47" t="n">
        <f aca="false">'Transposto Íntegra'!FI180+'Transposto Íntegra'!FJ180</f>
        <v>102</v>
      </c>
      <c r="BJ180" s="47" t="n">
        <f aca="false">'Transposto Íntegra'!FK180+'Transposto Íntegra'!FL180</f>
        <v>0</v>
      </c>
      <c r="BK180" s="47" t="n">
        <f aca="false">'Transposto Íntegra'!FM180+'Transposto Íntegra'!FN180+'Transposto Íntegra'!FO180+'Transposto Íntegra'!FP180</f>
        <v>0</v>
      </c>
      <c r="BL180" s="47" t="n">
        <f aca="false">'Transposto Íntegra'!FQ180+'Transposto Íntegra'!FR180+'Transposto Íntegra'!FS180</f>
        <v>0</v>
      </c>
      <c r="BM180" s="47" t="n">
        <f aca="false">'Transposto Íntegra'!FT180+'Transposto Íntegra'!FU180+'Transposto Íntegra'!FV180</f>
        <v>124.8</v>
      </c>
      <c r="BN180" s="47" t="n">
        <f aca="false">'Transposto Íntegra'!FW180</f>
        <v>0</v>
      </c>
      <c r="BO180" s="47" t="n">
        <f aca="false">'Transposto Íntegra'!FX180+'Transposto Íntegra'!FY180+'Transposto Íntegra'!FZ180</f>
        <v>124.8</v>
      </c>
      <c r="BP180" s="47" t="n">
        <f aca="false">'Transposto Íntegra'!GA180+'Transposto Íntegra'!GB180+'Transposto Íntegra'!GC180+'Transposto Íntegra'!GD180+'Transposto Íntegra'!GE180+'Transposto Íntegra'!GF180</f>
        <v>0</v>
      </c>
      <c r="BQ180" s="46" t="n">
        <f aca="false">'Transposto Íntegra'!GG180</f>
        <v>0</v>
      </c>
      <c r="BR180" s="46" t="n">
        <f aca="false">'Transposto Íntegra'!GH180+'Transposto Íntegra'!GI180+'Transposto Íntegra'!GJ180+'Transposto Íntegra'!GK180</f>
        <v>0</v>
      </c>
      <c r="BS180" s="46" t="n">
        <f aca="false">'Transposto Íntegra'!GL180+'Transposto Íntegra'!GM180</f>
        <v>0</v>
      </c>
      <c r="BT180" s="46" t="n">
        <f aca="false">'Transposto Íntegra'!GN180+'Transposto Íntegra'!GO180</f>
        <v>0</v>
      </c>
      <c r="BU180" s="46" t="n">
        <f aca="false">'Transposto Íntegra'!GP180+'Transposto Íntegra'!GQ180</f>
        <v>0</v>
      </c>
      <c r="BV180" s="46" t="n">
        <f aca="false">'Transposto Íntegra'!GR180+'Transposto Íntegra'!GS180+'Transposto Íntegra'!GT180+'Transposto Íntegra'!GU180</f>
        <v>0</v>
      </c>
      <c r="BW180" s="46" t="n">
        <f aca="false">'Transposto Íntegra'!GV180+'Transposto Íntegra'!GW180+'Transposto Íntegra'!GX180</f>
        <v>0</v>
      </c>
      <c r="BX180" s="46" t="n">
        <f aca="false">'Transposto Íntegra'!GY180+'Transposto Íntegra'!GZ180+'Transposto Íntegra'!HA180</f>
        <v>0</v>
      </c>
      <c r="BY180" s="46" t="n">
        <f aca="false">'Transposto Íntegra'!HB180</f>
        <v>0</v>
      </c>
      <c r="BZ180" s="46" t="n">
        <f aca="false">'Transposto Íntegra'!HC180+'Transposto Íntegra'!HD180+'Transposto Íntegra'!HE180</f>
        <v>0</v>
      </c>
      <c r="CA180" s="46" t="n">
        <f aca="false">'Transposto Íntegra'!HF180+'Transposto Íntegra'!HG180+'Transposto Íntegra'!HH180+'Transposto Íntegra'!HI180+'Transposto Íntegra'!HJ180+'Transposto Íntegra'!HK180</f>
        <v>0</v>
      </c>
      <c r="CB180" s="47" t="n">
        <f aca="false">'Transposto Íntegra'!HL180</f>
        <v>0</v>
      </c>
      <c r="CC180" s="47" t="n">
        <f aca="false">'Transposto Íntegra'!HM180+'Transposto Íntegra'!HN180+'Transposto Íntegra'!HO180+'Transposto Íntegra'!HP180</f>
        <v>0</v>
      </c>
      <c r="CD180" s="47" t="n">
        <f aca="false">'Transposto Íntegra'!HQ180+'Transposto Íntegra'!HR180</f>
        <v>0</v>
      </c>
      <c r="CE180" s="47" t="n">
        <f aca="false">'Transposto Íntegra'!HS180+'Transposto Íntegra'!HT180</f>
        <v>0</v>
      </c>
      <c r="CF180" s="47" t="n">
        <f aca="false">'Transposto Íntegra'!HU180+'Transposto Íntegra'!HV180</f>
        <v>0</v>
      </c>
      <c r="CG180" s="47" t="n">
        <f aca="false">'Transposto Íntegra'!HW180+'Transposto Íntegra'!HX180+'Transposto Íntegra'!HY180+'Transposto Íntegra'!HZ180</f>
        <v>0</v>
      </c>
      <c r="CH180" s="47" t="n">
        <f aca="false">'Transposto Íntegra'!IA180+'Transposto Íntegra'!IB180+'Transposto Íntegra'!IC180</f>
        <v>0</v>
      </c>
      <c r="CI180" s="47" t="n">
        <f aca="false">'Transposto Íntegra'!ID180+'Transposto Íntegra'!IE180+'Transposto Íntegra'!IF180</f>
        <v>0</v>
      </c>
      <c r="CJ180" s="47" t="n">
        <f aca="false">'Transposto Íntegra'!IG180</f>
        <v>0</v>
      </c>
      <c r="CK180" s="47" t="n">
        <f aca="false">'Transposto Íntegra'!IH180+'Transposto Íntegra'!II180+'Transposto Íntegra'!IJ180</f>
        <v>0</v>
      </c>
      <c r="CL180" s="47" t="n">
        <f aca="false">'Transposto Íntegra'!IK180+'Transposto Íntegra'!IL180+'Transposto Íntegra'!IM180+'Transposto Íntegra'!IN180+'Transposto Íntegra'!IO180+'Transposto Íntegra'!IP180</f>
        <v>0</v>
      </c>
      <c r="CM180" s="48" t="n">
        <v>0</v>
      </c>
    </row>
    <row r="181" customFormat="false" ht="12.75" hidden="false" customHeight="false" outlineLevel="0" collapsed="false">
      <c r="A181" s="12" t="s">
        <v>221</v>
      </c>
      <c r="B181" s="12" t="n">
        <v>874124</v>
      </c>
      <c r="C181" s="48" t="n">
        <v>1030</v>
      </c>
      <c r="D181" s="46" t="n">
        <f aca="false">'Transposto Íntegra'!D181+'Transposto Íntegra'!E181+'Transposto Íntegra'!F181+'Transposto Íntegra'!G181</f>
        <v>305</v>
      </c>
      <c r="E181" s="46" t="n">
        <f aca="false">'Transposto Íntegra'!H181+'Transposto Íntegra'!I181</f>
        <v>612</v>
      </c>
      <c r="F181" s="46" t="n">
        <f aca="false">'Transposto Íntegra'!J181+'Transposto Íntegra'!K181</f>
        <v>94</v>
      </c>
      <c r="G181" s="46" t="n">
        <f aca="false">'Transposto Íntegra'!L181+'Transposto Íntegra'!M181</f>
        <v>18</v>
      </c>
      <c r="H181" s="46" t="n">
        <f aca="false">'Transposto Íntegra'!N181+'Transposto Íntegra'!O181+'Transposto Íntegra'!P181+'Transposto Íntegra'!Q181</f>
        <v>1</v>
      </c>
      <c r="I181" s="46" t="n">
        <f aca="false">'Transposto Íntegra'!R181+'Transposto Íntegra'!S181+'Transposto Íntegra'!T181</f>
        <v>186</v>
      </c>
      <c r="J181" s="46" t="n">
        <f aca="false">'Transposto Íntegra'!U181+'Transposto Íntegra'!V181+'Transposto Íntegra'!W181</f>
        <v>844</v>
      </c>
      <c r="K181" s="46" t="n">
        <f aca="false">'Transposto Íntegra'!X181</f>
        <v>803</v>
      </c>
      <c r="L181" s="46" t="n">
        <f aca="false">'Transposto Íntegra'!Y181+'Transposto Íntegra'!Z181+'Transposto Íntegra'!AA181</f>
        <v>204</v>
      </c>
      <c r="M181" s="46" t="n">
        <f aca="false">'Transposto Íntegra'!AB181+'Transposto Íntegra'!AC181+'Transposto Íntegra'!AD181+'Transposto Íntegra'!AE181+'Transposto Íntegra'!AF181+'Transposto Íntegra'!AG181</f>
        <v>23</v>
      </c>
      <c r="N181" s="49" t="n">
        <v>32540.6</v>
      </c>
      <c r="O181" s="47" t="n">
        <f aca="false">'Transposto Íntegra'!AI181+'Transposto Íntegra'!AJ181+'Transposto Íntegra'!AK181+'Transposto Íntegra'!AL181</f>
        <v>1562.2</v>
      </c>
      <c r="P181" s="47" t="n">
        <f aca="false">'Transposto Íntegra'!AM181+'Transposto Íntegra'!AN181</f>
        <v>13062.9</v>
      </c>
      <c r="Q181" s="47" t="n">
        <f aca="false">'Transposto Íntegra'!AO181+'Transposto Íntegra'!AP181</f>
        <v>7743.9</v>
      </c>
      <c r="R181" s="47" t="n">
        <f aca="false">'Transposto Íntegra'!AQ181+'Transposto Íntegra'!AR181</f>
        <v>9086.6</v>
      </c>
      <c r="S181" s="47" t="n">
        <f aca="false">'Transposto Íntegra'!AS181+'Transposto Íntegra'!AT181+'Transposto Íntegra'!AU181+'Transposto Íntegra'!AV181</f>
        <v>1085</v>
      </c>
      <c r="T181" s="47" t="n">
        <f aca="false">'Transposto Íntegra'!AW181+'Transposto Íntegra'!AX181+'Transposto Íntegra'!AY181</f>
        <v>3385.5</v>
      </c>
      <c r="U181" s="47" t="n">
        <f aca="false">'Transposto Íntegra'!AZ181+'Transposto Íntegra'!BA181+'Transposto Íntegra'!BB181</f>
        <v>29155.1</v>
      </c>
      <c r="V181" s="47" t="n">
        <f aca="false">'Transposto Íntegra'!BC181</f>
        <v>10430</v>
      </c>
      <c r="W181" s="47" t="n">
        <f aca="false">'Transposto Íntegra'!BD181+'Transposto Íntegra'!BE181+'Transposto Íntegra'!BF181</f>
        <v>11189.4</v>
      </c>
      <c r="X181" s="47" t="n">
        <f aca="false">'Transposto Íntegra'!BG181+'Transposto Íntegra'!BH181+'Transposto Íntegra'!BI181+'Transposto Íntegra'!BJ181+'Transposto Íntegra'!BK181+'Transposto Íntegra'!BL181</f>
        <v>10921.2</v>
      </c>
      <c r="Y181" s="48" t="n">
        <v>1026</v>
      </c>
      <c r="Z181" s="46" t="n">
        <f aca="false">'Transposto Íntegra'!BN181+'Transposto Íntegra'!BO181+'Transposto Íntegra'!BP181+'Transposto Íntegra'!BQ181</f>
        <v>302</v>
      </c>
      <c r="AA181" s="46" t="n">
        <f aca="false">'Transposto Íntegra'!BR181+'Transposto Íntegra'!BS181</f>
        <v>611</v>
      </c>
      <c r="AB181" s="46" t="n">
        <f aca="false">'Transposto Íntegra'!BT181+'Transposto Íntegra'!BU181</f>
        <v>94</v>
      </c>
      <c r="AC181" s="46" t="n">
        <f aca="false">'Transposto Íntegra'!BV181+'Transposto Íntegra'!BW181</f>
        <v>18</v>
      </c>
      <c r="AD181" s="46" t="n">
        <f aca="false">'Transposto Íntegra'!BX181+'Transposto Íntegra'!BY181+'Transposto Íntegra'!BZ181+'Transposto Íntegra'!CA181</f>
        <v>1</v>
      </c>
      <c r="AE181" s="46" t="n">
        <f aca="false">'Transposto Íntegra'!CB181+'Transposto Íntegra'!CC181+'Transposto Íntegra'!CD181</f>
        <v>182</v>
      </c>
      <c r="AF181" s="46" t="n">
        <f aca="false">'Transposto Íntegra'!CE181+'Transposto Íntegra'!CF181+'Transposto Íntegra'!CG181</f>
        <v>844</v>
      </c>
      <c r="AG181" s="46" t="n">
        <f aca="false">'Transposto Íntegra'!CH181</f>
        <v>799</v>
      </c>
      <c r="AH181" s="46" t="n">
        <f aca="false">'Transposto Íntegra'!CI181+'Transposto Íntegra'!CJ181+'Transposto Íntegra'!CK181</f>
        <v>204</v>
      </c>
      <c r="AI181" s="46" t="n">
        <f aca="false">'Transposto Íntegra'!CL181+'Transposto Íntegra'!CM181+'Transposto Íntegra'!CN181+'Transposto Íntegra'!CO181+'Transposto Íntegra'!CP181+'Transposto Íntegra'!CQ181</f>
        <v>23</v>
      </c>
      <c r="AJ181" s="47" t="n">
        <f aca="false">'Transposto Íntegra'!CR181</f>
        <v>28120.8</v>
      </c>
      <c r="AK181" s="47" t="n">
        <f aca="false">'Transposto Íntegra'!CS181+'Transposto Íntegra'!CT181+'Transposto Íntegra'!CU181+'Transposto Íntegra'!CV181</f>
        <v>1422.1</v>
      </c>
      <c r="AL181" s="47" t="n">
        <f aca="false">'Transposto Íntegra'!CW181+'Transposto Íntegra'!CX181</f>
        <v>11423.9</v>
      </c>
      <c r="AM181" s="47" t="n">
        <f aca="false">'Transposto Íntegra'!CY181+'Transposto Íntegra'!CZ181</f>
        <v>6787.4</v>
      </c>
      <c r="AN181" s="47" t="n">
        <f aca="false">'Transposto Íntegra'!DA181+'Transposto Íntegra'!DB181</f>
        <v>7874.4</v>
      </c>
      <c r="AO181" s="47" t="n">
        <f aca="false">'Transposto Íntegra'!DC181+'Transposto Íntegra'!DD181+'Transposto Íntegra'!DE181+'Transposto Íntegra'!DF181</f>
        <v>613</v>
      </c>
      <c r="AP181" s="47" t="n">
        <f aca="false">'Transposto Íntegra'!DG181+'Transposto Íntegra'!DH181+'Transposto Íntegra'!DI181</f>
        <v>3000.3</v>
      </c>
      <c r="AQ181" s="47" t="n">
        <f aca="false">'Transposto Íntegra'!DJ181+'Transposto Íntegra'!DK181+'Transposto Íntegra'!DL181</f>
        <v>25120.5</v>
      </c>
      <c r="AR181" s="47" t="n">
        <f aca="false">'Transposto Íntegra'!DM181</f>
        <v>9039.6</v>
      </c>
      <c r="AS181" s="47" t="n">
        <f aca="false">'Transposto Íntegra'!DN181+'Transposto Íntegra'!DO181+'Transposto Íntegra'!DP181</f>
        <v>9880.2</v>
      </c>
      <c r="AT181" s="47" t="n">
        <f aca="false">'Transposto Íntegra'!DQ181+'Transposto Íntegra'!DR181+'Transposto Íntegra'!DS181+'Transposto Íntegra'!DT181+'Transposto Íntegra'!DU181+'Transposto Íntegra'!DV181</f>
        <v>9201</v>
      </c>
      <c r="AU181" s="48" t="n">
        <v>1016</v>
      </c>
      <c r="AV181" s="46" t="n">
        <f aca="false">'Transposto Íntegra'!DX181+'Transposto Íntegra'!DY181+'Transposto Íntegra'!DZ181+'Transposto Íntegra'!EA181</f>
        <v>294</v>
      </c>
      <c r="AW181" s="46" t="n">
        <f aca="false">'Transposto Íntegra'!EB181+'Transposto Íntegra'!EC181</f>
        <v>609</v>
      </c>
      <c r="AX181" s="46" t="n">
        <f aca="false">'Transposto Íntegra'!ED181+'Transposto Íntegra'!EE181</f>
        <v>94</v>
      </c>
      <c r="AY181" s="46" t="n">
        <f aca="false">'Transposto Íntegra'!EF181+'Transposto Íntegra'!EG181</f>
        <v>18</v>
      </c>
      <c r="AZ181" s="46" t="n">
        <f aca="false">'Transposto Íntegra'!EH181+'Transposto Íntegra'!EI181+'Transposto Íntegra'!EJ181+'Transposto Íntegra'!EK181</f>
        <v>1</v>
      </c>
      <c r="BA181" s="46" t="n">
        <f aca="false">'Transposto Íntegra'!EL181+'Transposto Íntegra'!EM181+'Transposto Íntegra'!EN181</f>
        <v>172</v>
      </c>
      <c r="BB181" s="46" t="n">
        <f aca="false">'Transposto Íntegra'!EO181+'Transposto Íntegra'!EP181+'Transposto Íntegra'!EQ181</f>
        <v>844</v>
      </c>
      <c r="BC181" s="46" t="n">
        <f aca="false">'Transposto Íntegra'!ER181</f>
        <v>789</v>
      </c>
      <c r="BD181" s="46" t="n">
        <f aca="false">'Transposto Íntegra'!ES181+'Transposto Íntegra'!ET181+'Transposto Íntegra'!EU181</f>
        <v>204</v>
      </c>
      <c r="BE181" s="46" t="n">
        <f aca="false">'Transposto Íntegra'!EV181+'Transposto Íntegra'!EW181+'Transposto Íntegra'!EX181+'Transposto Íntegra'!EY181+'Transposto Íntegra'!EZ181+'Transposto Íntegra'!FA181</f>
        <v>23</v>
      </c>
      <c r="BF181" s="47" t="n">
        <f aca="false">'Transposto Íntegra'!FB181</f>
        <v>27112.2</v>
      </c>
      <c r="BG181" s="47" t="n">
        <f aca="false">'Transposto Íntegra'!FC181+'Transposto Íntegra'!FD181+'Transposto Íntegra'!FE181+'Transposto Íntegra'!FF181</f>
        <v>1335.7</v>
      </c>
      <c r="BH181" s="47" t="n">
        <f aca="false">'Transposto Íntegra'!FG181+'Transposto Íntegra'!FH181</f>
        <v>10854.1</v>
      </c>
      <c r="BI181" s="47" t="n">
        <f aca="false">'Transposto Íntegra'!FI181+'Transposto Íntegra'!FJ181</f>
        <v>6500</v>
      </c>
      <c r="BJ181" s="47" t="n">
        <f aca="false">'Transposto Íntegra'!FK181+'Transposto Íntegra'!FL181</f>
        <v>7809.4</v>
      </c>
      <c r="BK181" s="47" t="n">
        <f aca="false">'Transposto Íntegra'!FM181+'Transposto Íntegra'!FN181+'Transposto Íntegra'!FO181+'Transposto Íntegra'!FP181</f>
        <v>613</v>
      </c>
      <c r="BL181" s="47" t="n">
        <f aca="false">'Transposto Íntegra'!FQ181+'Transposto Íntegra'!FR181+'Transposto Íntegra'!FS181</f>
        <v>2529.1</v>
      </c>
      <c r="BM181" s="47" t="n">
        <f aca="false">'Transposto Íntegra'!FT181+'Transposto Íntegra'!FU181+'Transposto Íntegra'!FV181</f>
        <v>24583.1</v>
      </c>
      <c r="BN181" s="47" t="n">
        <f aca="false">'Transposto Íntegra'!FW181</f>
        <v>8552.5</v>
      </c>
      <c r="BO181" s="47" t="n">
        <f aca="false">'Transposto Íntegra'!FX181+'Transposto Íntegra'!FY181+'Transposto Íntegra'!FZ181</f>
        <v>9423.7</v>
      </c>
      <c r="BP181" s="47" t="n">
        <f aca="false">'Transposto Íntegra'!GA181+'Transposto Íntegra'!GB181+'Transposto Íntegra'!GC181+'Transposto Íntegra'!GD181+'Transposto Íntegra'!GE181+'Transposto Íntegra'!GF181</f>
        <v>9136</v>
      </c>
      <c r="BQ181" s="46" t="n">
        <f aca="false">'Transposto Íntegra'!GG181</f>
        <v>281</v>
      </c>
      <c r="BR181" s="46" t="n">
        <f aca="false">'Transposto Íntegra'!GH181+'Transposto Íntegra'!GI181+'Transposto Íntegra'!GJ181+'Transposto Íntegra'!GK181</f>
        <v>48</v>
      </c>
      <c r="BS181" s="46" t="n">
        <f aca="false">'Transposto Íntegra'!GL181+'Transposto Íntegra'!GM181</f>
        <v>206</v>
      </c>
      <c r="BT181" s="46" t="n">
        <f aca="false">'Transposto Íntegra'!GN181+'Transposto Íntegra'!GO181</f>
        <v>25</v>
      </c>
      <c r="BU181" s="46" t="n">
        <f aca="false">'Transposto Íntegra'!GP181+'Transposto Íntegra'!GQ181</f>
        <v>2</v>
      </c>
      <c r="BV181" s="46" t="n">
        <f aca="false">'Transposto Íntegra'!GR181+'Transposto Íntegra'!GS181+'Transposto Íntegra'!GT181+'Transposto Íntegra'!GU181</f>
        <v>0</v>
      </c>
      <c r="BW181" s="46" t="n">
        <f aca="false">'Transposto Íntegra'!GV181+'Transposto Íntegra'!GW181+'Transposto Íntegra'!GX181</f>
        <v>77</v>
      </c>
      <c r="BX181" s="46" t="n">
        <f aca="false">'Transposto Íntegra'!GY181+'Transposto Íntegra'!GZ181+'Transposto Íntegra'!HA181</f>
        <v>204</v>
      </c>
      <c r="BY181" s="46" t="n">
        <f aca="false">'Transposto Íntegra'!HB181</f>
        <v>206</v>
      </c>
      <c r="BZ181" s="46" t="n">
        <f aca="false">'Transposto Íntegra'!HC181+'Transposto Íntegra'!HD181+'Transposto Íntegra'!HE181</f>
        <v>73</v>
      </c>
      <c r="CA181" s="46" t="n">
        <f aca="false">'Transposto Íntegra'!HF181+'Transposto Íntegra'!HG181+'Transposto Íntegra'!HH181+'Transposto Íntegra'!HI181+'Transposto Íntegra'!HJ181+'Transposto Íntegra'!HK181</f>
        <v>2</v>
      </c>
      <c r="CB181" s="47" t="n">
        <f aca="false">'Transposto Íntegra'!HL181</f>
        <v>1008.6</v>
      </c>
      <c r="CC181" s="47" t="n">
        <f aca="false">'Transposto Íntegra'!HM181+'Transposto Íntegra'!HN181+'Transposto Íntegra'!HO181+'Transposto Íntegra'!HP181</f>
        <v>86.4</v>
      </c>
      <c r="CD181" s="47" t="n">
        <f aca="false">'Transposto Íntegra'!HQ181+'Transposto Íntegra'!HR181</f>
        <v>569.8</v>
      </c>
      <c r="CE181" s="47" t="n">
        <f aca="false">'Transposto Íntegra'!HS181+'Transposto Íntegra'!HT181</f>
        <v>287.4</v>
      </c>
      <c r="CF181" s="47" t="n">
        <f aca="false">'Transposto Íntegra'!HU181+'Transposto Íntegra'!HV181</f>
        <v>65</v>
      </c>
      <c r="CG181" s="47" t="n">
        <f aca="false">'Transposto Íntegra'!HW181+'Transposto Íntegra'!HX181+'Transposto Íntegra'!HY181+'Transposto Íntegra'!HZ181</f>
        <v>0</v>
      </c>
      <c r="CH181" s="47" t="n">
        <f aca="false">'Transposto Íntegra'!IA181+'Transposto Íntegra'!IB181+'Transposto Íntegra'!IC181</f>
        <v>471.2</v>
      </c>
      <c r="CI181" s="47" t="n">
        <f aca="false">'Transposto Íntegra'!ID181+'Transposto Íntegra'!IE181+'Transposto Íntegra'!IF181</f>
        <v>537.4</v>
      </c>
      <c r="CJ181" s="47" t="n">
        <f aca="false">'Transposto Íntegra'!IG181</f>
        <v>487.1</v>
      </c>
      <c r="CK181" s="47" t="n">
        <f aca="false">'Transposto Íntegra'!IH181+'Transposto Íntegra'!II181+'Transposto Íntegra'!IJ181</f>
        <v>456.5</v>
      </c>
      <c r="CL181" s="47" t="n">
        <f aca="false">'Transposto Íntegra'!IK181+'Transposto Íntegra'!IL181+'Transposto Íntegra'!IM181+'Transposto Íntegra'!IN181+'Transposto Íntegra'!IO181+'Transposto Íntegra'!IP181</f>
        <v>65</v>
      </c>
      <c r="CM181" s="48" t="n">
        <v>64</v>
      </c>
    </row>
    <row r="182" customFormat="false" ht="12.75" hidden="false" customHeight="false" outlineLevel="0" collapsed="false">
      <c r="A182" s="12" t="s">
        <v>222</v>
      </c>
      <c r="B182" s="12" t="n">
        <v>869309</v>
      </c>
      <c r="C182" s="48" t="n">
        <v>635</v>
      </c>
      <c r="D182" s="46" t="n">
        <f aca="false">'Transposto Íntegra'!D182+'Transposto Íntegra'!E182+'Transposto Íntegra'!F182+'Transposto Íntegra'!G182</f>
        <v>167</v>
      </c>
      <c r="E182" s="46" t="n">
        <f aca="false">'Transposto Íntegra'!H182+'Transposto Íntegra'!I182</f>
        <v>424</v>
      </c>
      <c r="F182" s="46" t="n">
        <f aca="false">'Transposto Íntegra'!J182+'Transposto Íntegra'!K182</f>
        <v>44</v>
      </c>
      <c r="G182" s="46" t="n">
        <f aca="false">'Transposto Íntegra'!L182+'Transposto Íntegra'!M182</f>
        <v>0</v>
      </c>
      <c r="H182" s="46" t="n">
        <f aca="false">'Transposto Íntegra'!N182+'Transposto Íntegra'!O182+'Transposto Íntegra'!P182+'Transposto Íntegra'!Q182</f>
        <v>0</v>
      </c>
      <c r="I182" s="46" t="n">
        <f aca="false">'Transposto Íntegra'!R182+'Transposto Íntegra'!S182+'Transposto Íntegra'!T182</f>
        <v>410</v>
      </c>
      <c r="J182" s="46" t="n">
        <f aca="false">'Transposto Íntegra'!U182+'Transposto Íntegra'!V182+'Transposto Íntegra'!W182</f>
        <v>225</v>
      </c>
      <c r="K182" s="46" t="n">
        <f aca="false">'Transposto Íntegra'!X182</f>
        <v>423</v>
      </c>
      <c r="L182" s="46" t="n">
        <f aca="false">'Transposto Íntegra'!Y182+'Transposto Íntegra'!Z182+'Transposto Íntegra'!AA182</f>
        <v>207</v>
      </c>
      <c r="M182" s="46" t="n">
        <f aca="false">'Transposto Íntegra'!AB182+'Transposto Íntegra'!AC182+'Transposto Íntegra'!AD182+'Transposto Íntegra'!AE182+'Transposto Íntegra'!AF182+'Transposto Íntegra'!AG182</f>
        <v>5</v>
      </c>
      <c r="N182" s="49" t="n">
        <v>13418.6</v>
      </c>
      <c r="O182" s="47" t="n">
        <f aca="false">'Transposto Íntegra'!AI182+'Transposto Íntegra'!AJ182+'Transposto Íntegra'!AK182+'Transposto Íntegra'!AL182</f>
        <v>895.6</v>
      </c>
      <c r="P182" s="47" t="n">
        <f aca="false">'Transposto Íntegra'!AM182+'Transposto Íntegra'!AN182</f>
        <v>8883.7</v>
      </c>
      <c r="Q182" s="47" t="n">
        <f aca="false">'Transposto Íntegra'!AO182+'Transposto Íntegra'!AP182</f>
        <v>3639.3</v>
      </c>
      <c r="R182" s="47" t="n">
        <f aca="false">'Transposto Íntegra'!AQ182+'Transposto Íntegra'!AR182</f>
        <v>0</v>
      </c>
      <c r="S182" s="47" t="n">
        <f aca="false">'Transposto Íntegra'!AS182+'Transposto Íntegra'!AT182+'Transposto Íntegra'!AU182+'Transposto Íntegra'!AV182</f>
        <v>0</v>
      </c>
      <c r="T182" s="47" t="n">
        <f aca="false">'Transposto Íntegra'!AW182+'Transposto Íntegra'!AX182+'Transposto Íntegra'!AY182</f>
        <v>8042.1</v>
      </c>
      <c r="U182" s="47" t="n">
        <f aca="false">'Transposto Íntegra'!AZ182+'Transposto Íntegra'!BA182+'Transposto Íntegra'!BB182</f>
        <v>5376.5</v>
      </c>
      <c r="V182" s="47" t="n">
        <f aca="false">'Transposto Íntegra'!BC182</f>
        <v>4785.5</v>
      </c>
      <c r="W182" s="47" t="n">
        <f aca="false">'Transposto Íntegra'!BD182+'Transposto Íntegra'!BE182+'Transposto Íntegra'!BF182</f>
        <v>7808.2</v>
      </c>
      <c r="X182" s="47" t="n">
        <f aca="false">'Transposto Íntegra'!BG182+'Transposto Íntegra'!BH182+'Transposto Íntegra'!BI182+'Transposto Íntegra'!BJ182+'Transposto Íntegra'!BK182+'Transposto Íntegra'!BL182</f>
        <v>824.9</v>
      </c>
      <c r="Y182" s="48" t="n">
        <v>634</v>
      </c>
      <c r="Z182" s="46" t="n">
        <f aca="false">'Transposto Íntegra'!BN182+'Transposto Íntegra'!BO182+'Transposto Íntegra'!BP182+'Transposto Íntegra'!BQ182</f>
        <v>166</v>
      </c>
      <c r="AA182" s="46" t="n">
        <f aca="false">'Transposto Íntegra'!BR182+'Transposto Íntegra'!BS182</f>
        <v>424</v>
      </c>
      <c r="AB182" s="46" t="n">
        <f aca="false">'Transposto Íntegra'!BT182+'Transposto Íntegra'!BU182</f>
        <v>44</v>
      </c>
      <c r="AC182" s="46" t="n">
        <f aca="false">'Transposto Íntegra'!BV182+'Transposto Íntegra'!BW182</f>
        <v>0</v>
      </c>
      <c r="AD182" s="46" t="n">
        <f aca="false">'Transposto Íntegra'!BX182+'Transposto Íntegra'!BY182+'Transposto Íntegra'!BZ182+'Transposto Íntegra'!CA182</f>
        <v>0</v>
      </c>
      <c r="AE182" s="46" t="n">
        <f aca="false">'Transposto Íntegra'!CB182+'Transposto Íntegra'!CC182+'Transposto Íntegra'!CD182</f>
        <v>409</v>
      </c>
      <c r="AF182" s="46" t="n">
        <f aca="false">'Transposto Íntegra'!CE182+'Transposto Íntegra'!CF182+'Transposto Íntegra'!CG182</f>
        <v>225</v>
      </c>
      <c r="AG182" s="46" t="n">
        <f aca="false">'Transposto Íntegra'!CH182</f>
        <v>422</v>
      </c>
      <c r="AH182" s="46" t="n">
        <f aca="false">'Transposto Íntegra'!CI182+'Transposto Íntegra'!CJ182+'Transposto Íntegra'!CK182</f>
        <v>207</v>
      </c>
      <c r="AI182" s="46" t="n">
        <f aca="false">'Transposto Íntegra'!CL182+'Transposto Íntegra'!CM182+'Transposto Íntegra'!CN182+'Transposto Íntegra'!CO182+'Transposto Íntegra'!CP182+'Transposto Íntegra'!CQ182</f>
        <v>5</v>
      </c>
      <c r="AJ182" s="47" t="n">
        <f aca="false">'Transposto Íntegra'!CR182</f>
        <v>12311.8</v>
      </c>
      <c r="AK182" s="47" t="n">
        <f aca="false">'Transposto Íntegra'!CS182+'Transposto Íntegra'!CT182+'Transposto Íntegra'!CU182+'Transposto Íntegra'!CV182</f>
        <v>841.7</v>
      </c>
      <c r="AL182" s="47" t="n">
        <f aca="false">'Transposto Íntegra'!CW182+'Transposto Íntegra'!CX182</f>
        <v>8288.4</v>
      </c>
      <c r="AM182" s="47" t="n">
        <f aca="false">'Transposto Íntegra'!CY182+'Transposto Íntegra'!CZ182</f>
        <v>3181.7</v>
      </c>
      <c r="AN182" s="47" t="n">
        <f aca="false">'Transposto Íntegra'!DA182+'Transposto Íntegra'!DB182</f>
        <v>0</v>
      </c>
      <c r="AO182" s="47" t="n">
        <f aca="false">'Transposto Íntegra'!DC182+'Transposto Íntegra'!DD182+'Transposto Íntegra'!DE182+'Transposto Íntegra'!DF182</f>
        <v>0</v>
      </c>
      <c r="AP182" s="47" t="n">
        <f aca="false">'Transposto Íntegra'!DG182+'Transposto Íntegra'!DH182+'Transposto Íntegra'!DI182</f>
        <v>7438.8</v>
      </c>
      <c r="AQ182" s="47" t="n">
        <f aca="false">'Transposto Íntegra'!DJ182+'Transposto Íntegra'!DK182+'Transposto Íntegra'!DL182</f>
        <v>4873</v>
      </c>
      <c r="AR182" s="47" t="n">
        <f aca="false">'Transposto Íntegra'!DM182</f>
        <v>4365.1</v>
      </c>
      <c r="AS182" s="47" t="n">
        <f aca="false">'Transposto Íntegra'!DN182+'Transposto Íntegra'!DO182+'Transposto Íntegra'!DP182</f>
        <v>7187</v>
      </c>
      <c r="AT182" s="47" t="n">
        <f aca="false">'Transposto Íntegra'!DQ182+'Transposto Íntegra'!DR182+'Transposto Íntegra'!DS182+'Transposto Íntegra'!DT182+'Transposto Íntegra'!DU182+'Transposto Íntegra'!DV182</f>
        <v>759.7</v>
      </c>
      <c r="AU182" s="48" t="n">
        <v>630</v>
      </c>
      <c r="AV182" s="46" t="n">
        <f aca="false">'Transposto Íntegra'!DX182+'Transposto Íntegra'!DY182+'Transposto Íntegra'!DZ182+'Transposto Íntegra'!EA182</f>
        <v>162</v>
      </c>
      <c r="AW182" s="46" t="n">
        <f aca="false">'Transposto Íntegra'!EB182+'Transposto Íntegra'!EC182</f>
        <v>424</v>
      </c>
      <c r="AX182" s="46" t="n">
        <f aca="false">'Transposto Íntegra'!ED182+'Transposto Íntegra'!EE182</f>
        <v>44</v>
      </c>
      <c r="AY182" s="46" t="n">
        <f aca="false">'Transposto Íntegra'!EF182+'Transposto Íntegra'!EG182</f>
        <v>0</v>
      </c>
      <c r="AZ182" s="46" t="n">
        <f aca="false">'Transposto Íntegra'!EH182+'Transposto Íntegra'!EI182+'Transposto Íntegra'!EJ182+'Transposto Íntegra'!EK182</f>
        <v>0</v>
      </c>
      <c r="BA182" s="46" t="n">
        <f aca="false">'Transposto Íntegra'!EL182+'Transposto Íntegra'!EM182+'Transposto Íntegra'!EN182</f>
        <v>405</v>
      </c>
      <c r="BB182" s="46" t="n">
        <f aca="false">'Transposto Íntegra'!EO182+'Transposto Íntegra'!EP182+'Transposto Íntegra'!EQ182</f>
        <v>225</v>
      </c>
      <c r="BC182" s="46" t="n">
        <f aca="false">'Transposto Íntegra'!ER182</f>
        <v>418</v>
      </c>
      <c r="BD182" s="46" t="n">
        <f aca="false">'Transposto Íntegra'!ES182+'Transposto Íntegra'!ET182+'Transposto Íntegra'!EU182</f>
        <v>207</v>
      </c>
      <c r="BE182" s="46" t="n">
        <f aca="false">'Transposto Íntegra'!EV182+'Transposto Íntegra'!EW182+'Transposto Íntegra'!EX182+'Transposto Íntegra'!EY182+'Transposto Íntegra'!EZ182+'Transposto Íntegra'!FA182</f>
        <v>5</v>
      </c>
      <c r="BF182" s="47" t="n">
        <f aca="false">'Transposto Íntegra'!FB182</f>
        <v>12199.2</v>
      </c>
      <c r="BG182" s="47" t="n">
        <f aca="false">'Transposto Íntegra'!FC182+'Transposto Íntegra'!FD182+'Transposto Íntegra'!FE182+'Transposto Íntegra'!FF182</f>
        <v>831</v>
      </c>
      <c r="BH182" s="47" t="n">
        <f aca="false">'Transposto Íntegra'!FG182+'Transposto Íntegra'!FH182</f>
        <v>8221.6</v>
      </c>
      <c r="BI182" s="47" t="n">
        <f aca="false">'Transposto Íntegra'!FI182+'Transposto Íntegra'!FJ182</f>
        <v>3146.6</v>
      </c>
      <c r="BJ182" s="47" t="n">
        <f aca="false">'Transposto Íntegra'!FK182+'Transposto Íntegra'!FL182</f>
        <v>0</v>
      </c>
      <c r="BK182" s="47" t="n">
        <f aca="false">'Transposto Íntegra'!FM182+'Transposto Íntegra'!FN182+'Transposto Íntegra'!FO182+'Transposto Íntegra'!FP182</f>
        <v>0</v>
      </c>
      <c r="BL182" s="47" t="n">
        <f aca="false">'Transposto Íntegra'!FQ182+'Transposto Íntegra'!FR182+'Transposto Íntegra'!FS182</f>
        <v>7361.3</v>
      </c>
      <c r="BM182" s="47" t="n">
        <f aca="false">'Transposto Íntegra'!FT182+'Transposto Íntegra'!FU182+'Transposto Íntegra'!FV182</f>
        <v>4837.9</v>
      </c>
      <c r="BN182" s="47" t="n">
        <f aca="false">'Transposto Íntegra'!FW182</f>
        <v>4327</v>
      </c>
      <c r="BO182" s="47" t="n">
        <f aca="false">'Transposto Íntegra'!FX182+'Transposto Íntegra'!FY182+'Transposto Íntegra'!FZ182</f>
        <v>7122.5</v>
      </c>
      <c r="BP182" s="47" t="n">
        <f aca="false">'Transposto Íntegra'!GA182+'Transposto Íntegra'!GB182+'Transposto Íntegra'!GC182+'Transposto Íntegra'!GD182+'Transposto Íntegra'!GE182+'Transposto Íntegra'!GF182</f>
        <v>749.7</v>
      </c>
      <c r="BQ182" s="46" t="n">
        <f aca="false">'Transposto Íntegra'!GG182</f>
        <v>65</v>
      </c>
      <c r="BR182" s="46" t="n">
        <f aca="false">'Transposto Íntegra'!GH182+'Transposto Íntegra'!GI182+'Transposto Íntegra'!GJ182+'Transposto Íntegra'!GK182</f>
        <v>12</v>
      </c>
      <c r="BS182" s="46" t="n">
        <f aca="false">'Transposto Íntegra'!GL182+'Transposto Íntegra'!GM182</f>
        <v>47</v>
      </c>
      <c r="BT182" s="46" t="n">
        <f aca="false">'Transposto Íntegra'!GN182+'Transposto Íntegra'!GO182</f>
        <v>6</v>
      </c>
      <c r="BU182" s="46" t="n">
        <f aca="false">'Transposto Íntegra'!GP182+'Transposto Íntegra'!GQ182</f>
        <v>0</v>
      </c>
      <c r="BV182" s="46" t="n">
        <f aca="false">'Transposto Íntegra'!GR182+'Transposto Íntegra'!GS182+'Transposto Íntegra'!GT182+'Transposto Íntegra'!GU182</f>
        <v>0</v>
      </c>
      <c r="BW182" s="46" t="n">
        <f aca="false">'Transposto Íntegra'!GV182+'Transposto Íntegra'!GW182+'Transposto Íntegra'!GX182</f>
        <v>44</v>
      </c>
      <c r="BX182" s="46" t="n">
        <f aca="false">'Transposto Íntegra'!GY182+'Transposto Íntegra'!GZ182+'Transposto Íntegra'!HA182</f>
        <v>21</v>
      </c>
      <c r="BY182" s="46" t="n">
        <f aca="false">'Transposto Íntegra'!HB182</f>
        <v>32</v>
      </c>
      <c r="BZ182" s="46" t="n">
        <f aca="false">'Transposto Íntegra'!HC182+'Transposto Íntegra'!HD182+'Transposto Íntegra'!HE182</f>
        <v>32</v>
      </c>
      <c r="CA182" s="46" t="n">
        <f aca="false">'Transposto Íntegra'!HF182+'Transposto Íntegra'!HG182+'Transposto Íntegra'!HH182+'Transposto Íntegra'!HI182+'Transposto Íntegra'!HJ182+'Transposto Íntegra'!HK182</f>
        <v>1</v>
      </c>
      <c r="CB182" s="47" t="n">
        <f aca="false">'Transposto Íntegra'!HL182</f>
        <v>112.6</v>
      </c>
      <c r="CC182" s="47" t="n">
        <f aca="false">'Transposto Íntegra'!HM182+'Transposto Íntegra'!HN182+'Transposto Íntegra'!HO182+'Transposto Íntegra'!HP182</f>
        <v>10.7</v>
      </c>
      <c r="CD182" s="47" t="n">
        <f aca="false">'Transposto Íntegra'!HQ182+'Transposto Íntegra'!HR182</f>
        <v>66.8</v>
      </c>
      <c r="CE182" s="47" t="n">
        <f aca="false">'Transposto Íntegra'!HS182+'Transposto Íntegra'!HT182</f>
        <v>35.1</v>
      </c>
      <c r="CF182" s="47" t="n">
        <f aca="false">'Transposto Íntegra'!HU182+'Transposto Íntegra'!HV182</f>
        <v>0</v>
      </c>
      <c r="CG182" s="47" t="n">
        <f aca="false">'Transposto Íntegra'!HW182+'Transposto Íntegra'!HX182+'Transposto Íntegra'!HY182+'Transposto Íntegra'!HZ182</f>
        <v>0</v>
      </c>
      <c r="CH182" s="47" t="n">
        <f aca="false">'Transposto Íntegra'!IA182+'Transposto Íntegra'!IB182+'Transposto Íntegra'!IC182</f>
        <v>77.5</v>
      </c>
      <c r="CI182" s="47" t="n">
        <f aca="false">'Transposto Íntegra'!ID182+'Transposto Íntegra'!IE182+'Transposto Íntegra'!IF182</f>
        <v>35.1</v>
      </c>
      <c r="CJ182" s="47" t="n">
        <f aca="false">'Transposto Íntegra'!IG182</f>
        <v>38.1</v>
      </c>
      <c r="CK182" s="47" t="n">
        <f aca="false">'Transposto Íntegra'!IH182+'Transposto Íntegra'!II182+'Transposto Íntegra'!IJ182</f>
        <v>64.5</v>
      </c>
      <c r="CL182" s="47" t="n">
        <f aca="false">'Transposto Íntegra'!IK182+'Transposto Íntegra'!IL182+'Transposto Íntegra'!IM182+'Transposto Íntegra'!IN182+'Transposto Íntegra'!IO182+'Transposto Íntegra'!IP182</f>
        <v>10</v>
      </c>
      <c r="CM182" s="48" t="n">
        <v>15</v>
      </c>
    </row>
    <row r="183" customFormat="false" ht="12.75" hidden="false" customHeight="false" outlineLevel="0" collapsed="false">
      <c r="A183" s="12" t="s">
        <v>223</v>
      </c>
      <c r="B183" s="12" t="n">
        <v>868086</v>
      </c>
      <c r="C183" s="48" t="n">
        <v>1155</v>
      </c>
      <c r="D183" s="46" t="n">
        <f aca="false">'Transposto Íntegra'!D183+'Transposto Íntegra'!E183+'Transposto Íntegra'!F183+'Transposto Íntegra'!G183</f>
        <v>474</v>
      </c>
      <c r="E183" s="46" t="n">
        <f aca="false">'Transposto Íntegra'!H183+'Transposto Íntegra'!I183</f>
        <v>662</v>
      </c>
      <c r="F183" s="46" t="n">
        <f aca="false">'Transposto Íntegra'!J183+'Transposto Íntegra'!K183</f>
        <v>19</v>
      </c>
      <c r="G183" s="46" t="n">
        <f aca="false">'Transposto Íntegra'!L183+'Transposto Íntegra'!M183</f>
        <v>0</v>
      </c>
      <c r="H183" s="46" t="n">
        <f aca="false">'Transposto Íntegra'!N183+'Transposto Íntegra'!O183+'Transposto Íntegra'!P183+'Transposto Íntegra'!Q183</f>
        <v>0</v>
      </c>
      <c r="I183" s="46" t="n">
        <f aca="false">'Transposto Íntegra'!R183+'Transposto Íntegra'!S183+'Transposto Íntegra'!T183</f>
        <v>84</v>
      </c>
      <c r="J183" s="46" t="n">
        <f aca="false">'Transposto Íntegra'!U183+'Transposto Íntegra'!V183+'Transposto Íntegra'!W183</f>
        <v>1071</v>
      </c>
      <c r="K183" s="46" t="n">
        <f aca="false">'Transposto Íntegra'!X183</f>
        <v>990</v>
      </c>
      <c r="L183" s="46" t="n">
        <f aca="false">'Transposto Íntegra'!Y183+'Transposto Íntegra'!Z183+'Transposto Íntegra'!AA183</f>
        <v>164</v>
      </c>
      <c r="M183" s="46" t="n">
        <f aca="false">'Transposto Íntegra'!AB183+'Transposto Íntegra'!AC183+'Transposto Íntegra'!AD183+'Transposto Íntegra'!AE183+'Transposto Íntegra'!AF183+'Transposto Íntegra'!AG183</f>
        <v>1</v>
      </c>
      <c r="N183" s="49" t="n">
        <v>15857.9</v>
      </c>
      <c r="O183" s="47" t="n">
        <f aca="false">'Transposto Íntegra'!AI183+'Transposto Íntegra'!AJ183+'Transposto Íntegra'!AK183+'Transposto Íntegra'!AL183</f>
        <v>2604.4</v>
      </c>
      <c r="P183" s="47" t="n">
        <f aca="false">'Transposto Íntegra'!AM183+'Transposto Íntegra'!AN183</f>
        <v>11806.2</v>
      </c>
      <c r="Q183" s="47" t="n">
        <f aca="false">'Transposto Íntegra'!AO183+'Transposto Íntegra'!AP183</f>
        <v>1447.3</v>
      </c>
      <c r="R183" s="47" t="n">
        <f aca="false">'Transposto Íntegra'!AQ183+'Transposto Íntegra'!AR183</f>
        <v>0</v>
      </c>
      <c r="S183" s="47" t="n">
        <f aca="false">'Transposto Íntegra'!AS183+'Transposto Íntegra'!AT183+'Transposto Íntegra'!AU183+'Transposto Íntegra'!AV183</f>
        <v>0</v>
      </c>
      <c r="T183" s="47" t="n">
        <f aca="false">'Transposto Íntegra'!AW183+'Transposto Íntegra'!AX183+'Transposto Íntegra'!AY183</f>
        <v>919.7</v>
      </c>
      <c r="U183" s="47" t="n">
        <f aca="false">'Transposto Íntegra'!AZ183+'Transposto Íntegra'!BA183+'Transposto Íntegra'!BB183</f>
        <v>14938.2</v>
      </c>
      <c r="V183" s="47" t="n">
        <f aca="false">'Transposto Íntegra'!BC183</f>
        <v>10230.6</v>
      </c>
      <c r="W183" s="47" t="n">
        <f aca="false">'Transposto Íntegra'!BD183+'Transposto Íntegra'!BE183+'Transposto Íntegra'!BF183</f>
        <v>5500.1</v>
      </c>
      <c r="X183" s="47" t="n">
        <f aca="false">'Transposto Íntegra'!BG183+'Transposto Íntegra'!BH183+'Transposto Íntegra'!BI183+'Transposto Íntegra'!BJ183+'Transposto Íntegra'!BK183+'Transposto Íntegra'!BL183</f>
        <v>127.2</v>
      </c>
      <c r="Y183" s="48" t="n">
        <v>1150</v>
      </c>
      <c r="Z183" s="46" t="n">
        <f aca="false">'Transposto Íntegra'!BN183+'Transposto Íntegra'!BO183+'Transposto Íntegra'!BP183+'Transposto Íntegra'!BQ183</f>
        <v>470</v>
      </c>
      <c r="AA183" s="46" t="n">
        <f aca="false">'Transposto Íntegra'!BR183+'Transposto Íntegra'!BS183</f>
        <v>661</v>
      </c>
      <c r="AB183" s="46" t="n">
        <f aca="false">'Transposto Íntegra'!BT183+'Transposto Íntegra'!BU183</f>
        <v>19</v>
      </c>
      <c r="AC183" s="46" t="n">
        <f aca="false">'Transposto Íntegra'!BV183+'Transposto Íntegra'!BW183</f>
        <v>0</v>
      </c>
      <c r="AD183" s="46" t="n">
        <f aca="false">'Transposto Íntegra'!BX183+'Transposto Íntegra'!BY183+'Transposto Íntegra'!BZ183+'Transposto Íntegra'!CA183</f>
        <v>0</v>
      </c>
      <c r="AE183" s="46" t="n">
        <f aca="false">'Transposto Íntegra'!CB183+'Transposto Íntegra'!CC183+'Transposto Íntegra'!CD183</f>
        <v>79</v>
      </c>
      <c r="AF183" s="46" t="n">
        <f aca="false">'Transposto Íntegra'!CE183+'Transposto Íntegra'!CF183+'Transposto Íntegra'!CG183</f>
        <v>1071</v>
      </c>
      <c r="AG183" s="46" t="n">
        <f aca="false">'Transposto Íntegra'!CH183</f>
        <v>985</v>
      </c>
      <c r="AH183" s="46" t="n">
        <f aca="false">'Transposto Íntegra'!CI183+'Transposto Íntegra'!CJ183+'Transposto Íntegra'!CK183</f>
        <v>164</v>
      </c>
      <c r="AI183" s="46" t="n">
        <f aca="false">'Transposto Íntegra'!CL183+'Transposto Íntegra'!CM183+'Transposto Íntegra'!CN183+'Transposto Íntegra'!CO183+'Transposto Íntegra'!CP183+'Transposto Íntegra'!CQ183</f>
        <v>1</v>
      </c>
      <c r="AJ183" s="47" t="n">
        <f aca="false">'Transposto Íntegra'!CR183</f>
        <v>13653</v>
      </c>
      <c r="AK183" s="47" t="n">
        <f aca="false">'Transposto Íntegra'!CS183+'Transposto Íntegra'!CT183+'Transposto Íntegra'!CU183+'Transposto Íntegra'!CV183</f>
        <v>2268.4</v>
      </c>
      <c r="AL183" s="47" t="n">
        <f aca="false">'Transposto Íntegra'!CW183+'Transposto Íntegra'!CX183</f>
        <v>10126.8</v>
      </c>
      <c r="AM183" s="47" t="n">
        <f aca="false">'Transposto Íntegra'!CY183+'Transposto Íntegra'!CZ183</f>
        <v>1257.8</v>
      </c>
      <c r="AN183" s="47" t="n">
        <f aca="false">'Transposto Íntegra'!DA183+'Transposto Íntegra'!DB183</f>
        <v>0</v>
      </c>
      <c r="AO183" s="47" t="n">
        <f aca="false">'Transposto Íntegra'!DC183+'Transposto Íntegra'!DD183+'Transposto Íntegra'!DE183+'Transposto Íntegra'!DF183</f>
        <v>0</v>
      </c>
      <c r="AP183" s="47" t="n">
        <f aca="false">'Transposto Íntegra'!DG183+'Transposto Íntegra'!DH183+'Transposto Íntegra'!DI183</f>
        <v>765</v>
      </c>
      <c r="AQ183" s="47" t="n">
        <f aca="false">'Transposto Íntegra'!DJ183+'Transposto Íntegra'!DK183+'Transposto Íntegra'!DL183</f>
        <v>12888</v>
      </c>
      <c r="AR183" s="47" t="n">
        <f aca="false">'Transposto Íntegra'!DM183</f>
        <v>8689.9</v>
      </c>
      <c r="AS183" s="47" t="n">
        <f aca="false">'Transposto Íntegra'!DN183+'Transposto Íntegra'!DO183+'Transposto Íntegra'!DP183</f>
        <v>4839.9</v>
      </c>
      <c r="AT183" s="47" t="n">
        <f aca="false">'Transposto Íntegra'!DQ183+'Transposto Íntegra'!DR183+'Transposto Íntegra'!DS183+'Transposto Íntegra'!DT183+'Transposto Íntegra'!DU183+'Transposto Íntegra'!DV183</f>
        <v>123.2</v>
      </c>
      <c r="AU183" s="48" t="n">
        <v>1144</v>
      </c>
      <c r="AV183" s="46" t="n">
        <f aca="false">'Transposto Íntegra'!DX183+'Transposto Íntegra'!DY183+'Transposto Íntegra'!DZ183+'Transposto Íntegra'!EA183</f>
        <v>466</v>
      </c>
      <c r="AW183" s="46" t="n">
        <f aca="false">'Transposto Íntegra'!EB183+'Transposto Íntegra'!EC183</f>
        <v>659</v>
      </c>
      <c r="AX183" s="46" t="n">
        <f aca="false">'Transposto Íntegra'!ED183+'Transposto Íntegra'!EE183</f>
        <v>19</v>
      </c>
      <c r="AY183" s="46" t="n">
        <f aca="false">'Transposto Íntegra'!EF183+'Transposto Íntegra'!EG183</f>
        <v>0</v>
      </c>
      <c r="AZ183" s="46" t="n">
        <f aca="false">'Transposto Íntegra'!EH183+'Transposto Íntegra'!EI183+'Transposto Íntegra'!EJ183+'Transposto Íntegra'!EK183</f>
        <v>0</v>
      </c>
      <c r="BA183" s="46" t="n">
        <f aca="false">'Transposto Íntegra'!EL183+'Transposto Íntegra'!EM183+'Transposto Íntegra'!EN183</f>
        <v>73</v>
      </c>
      <c r="BB183" s="46" t="n">
        <f aca="false">'Transposto Íntegra'!EO183+'Transposto Íntegra'!EP183+'Transposto Íntegra'!EQ183</f>
        <v>1071</v>
      </c>
      <c r="BC183" s="46" t="n">
        <f aca="false">'Transposto Íntegra'!ER183</f>
        <v>979</v>
      </c>
      <c r="BD183" s="46" t="n">
        <f aca="false">'Transposto Íntegra'!ES183+'Transposto Íntegra'!ET183+'Transposto Íntegra'!EU183</f>
        <v>164</v>
      </c>
      <c r="BE183" s="46" t="n">
        <f aca="false">'Transposto Íntegra'!EV183+'Transposto Íntegra'!EW183+'Transposto Íntegra'!EX183+'Transposto Íntegra'!EY183+'Transposto Íntegra'!EZ183+'Transposto Íntegra'!FA183</f>
        <v>1</v>
      </c>
      <c r="BF183" s="47" t="n">
        <f aca="false">'Transposto Íntegra'!FB183</f>
        <v>13388</v>
      </c>
      <c r="BG183" s="47" t="n">
        <f aca="false">'Transposto Íntegra'!FC183+'Transposto Íntegra'!FD183+'Transposto Íntegra'!FE183+'Transposto Íntegra'!FF183</f>
        <v>2221.9</v>
      </c>
      <c r="BH183" s="47" t="n">
        <f aca="false">'Transposto Íntegra'!FG183+'Transposto Íntegra'!FH183</f>
        <v>9936.6</v>
      </c>
      <c r="BI183" s="47" t="n">
        <f aca="false">'Transposto Íntegra'!FI183+'Transposto Íntegra'!FJ183</f>
        <v>1229.5</v>
      </c>
      <c r="BJ183" s="47" t="n">
        <f aca="false">'Transposto Íntegra'!FK183+'Transposto Íntegra'!FL183</f>
        <v>0</v>
      </c>
      <c r="BK183" s="47" t="n">
        <f aca="false">'Transposto Íntegra'!FM183+'Transposto Íntegra'!FN183+'Transposto Íntegra'!FO183+'Transposto Íntegra'!FP183</f>
        <v>0</v>
      </c>
      <c r="BL183" s="47" t="n">
        <f aca="false">'Transposto Íntegra'!FQ183+'Transposto Íntegra'!FR183+'Transposto Íntegra'!FS183</f>
        <v>644.2</v>
      </c>
      <c r="BM183" s="47" t="n">
        <f aca="false">'Transposto Íntegra'!FT183+'Transposto Íntegra'!FU183+'Transposto Íntegra'!FV183</f>
        <v>12743.8</v>
      </c>
      <c r="BN183" s="47" t="n">
        <f aca="false">'Transposto Íntegra'!FW183</f>
        <v>8550.7</v>
      </c>
      <c r="BO183" s="47" t="n">
        <f aca="false">'Transposto Íntegra'!FX183+'Transposto Íntegra'!FY183+'Transposto Íntegra'!FZ183</f>
        <v>4714.1</v>
      </c>
      <c r="BP183" s="47" t="n">
        <f aca="false">'Transposto Íntegra'!GA183+'Transposto Íntegra'!GB183+'Transposto Íntegra'!GC183+'Transposto Íntegra'!GD183+'Transposto Íntegra'!GE183+'Transposto Íntegra'!GF183</f>
        <v>123.2</v>
      </c>
      <c r="BQ183" s="46" t="n">
        <f aca="false">'Transposto Íntegra'!GG183</f>
        <v>94</v>
      </c>
      <c r="BR183" s="46" t="n">
        <f aca="false">'Transposto Íntegra'!GH183+'Transposto Íntegra'!GI183+'Transposto Íntegra'!GJ183+'Transposto Íntegra'!GK183</f>
        <v>26</v>
      </c>
      <c r="BS183" s="46" t="n">
        <f aca="false">'Transposto Íntegra'!GL183+'Transposto Íntegra'!GM183</f>
        <v>65</v>
      </c>
      <c r="BT183" s="46" t="n">
        <f aca="false">'Transposto Íntegra'!GN183+'Transposto Íntegra'!GO183</f>
        <v>3</v>
      </c>
      <c r="BU183" s="46" t="n">
        <f aca="false">'Transposto Íntegra'!GP183+'Transposto Íntegra'!GQ183</f>
        <v>0</v>
      </c>
      <c r="BV183" s="46" t="n">
        <f aca="false">'Transposto Íntegra'!GR183+'Transposto Íntegra'!GS183+'Transposto Íntegra'!GT183+'Transposto Íntegra'!GU183</f>
        <v>0</v>
      </c>
      <c r="BW183" s="46" t="n">
        <f aca="false">'Transposto Íntegra'!GV183+'Transposto Íntegra'!GW183+'Transposto Íntegra'!GX183</f>
        <v>25</v>
      </c>
      <c r="BX183" s="46" t="n">
        <f aca="false">'Transposto Íntegra'!GY183+'Transposto Íntegra'!GZ183+'Transposto Íntegra'!HA183</f>
        <v>69</v>
      </c>
      <c r="BY183" s="46" t="n">
        <f aca="false">'Transposto Íntegra'!HB183</f>
        <v>68</v>
      </c>
      <c r="BZ183" s="46" t="n">
        <f aca="false">'Transposto Íntegra'!HC183+'Transposto Íntegra'!HD183+'Transposto Íntegra'!HE183</f>
        <v>26</v>
      </c>
      <c r="CA183" s="46" t="n">
        <f aca="false">'Transposto Íntegra'!HF183+'Transposto Íntegra'!HG183+'Transposto Íntegra'!HH183+'Transposto Íntegra'!HI183+'Transposto Íntegra'!HJ183+'Transposto Íntegra'!HK183</f>
        <v>0</v>
      </c>
      <c r="CB183" s="47" t="n">
        <f aca="false">'Transposto Íntegra'!HL183</f>
        <v>265</v>
      </c>
      <c r="CC183" s="47" t="n">
        <f aca="false">'Transposto Íntegra'!HM183+'Transposto Íntegra'!HN183+'Transposto Íntegra'!HO183+'Transposto Íntegra'!HP183</f>
        <v>46.5</v>
      </c>
      <c r="CD183" s="47" t="n">
        <f aca="false">'Transposto Íntegra'!HQ183+'Transposto Íntegra'!HR183</f>
        <v>190.2</v>
      </c>
      <c r="CE183" s="47" t="n">
        <f aca="false">'Transposto Íntegra'!HS183+'Transposto Íntegra'!HT183</f>
        <v>28.3</v>
      </c>
      <c r="CF183" s="47" t="n">
        <f aca="false">'Transposto Íntegra'!HU183+'Transposto Íntegra'!HV183</f>
        <v>0</v>
      </c>
      <c r="CG183" s="47" t="n">
        <f aca="false">'Transposto Íntegra'!HW183+'Transposto Íntegra'!HX183+'Transposto Íntegra'!HY183+'Transposto Íntegra'!HZ183</f>
        <v>0</v>
      </c>
      <c r="CH183" s="47" t="n">
        <f aca="false">'Transposto Íntegra'!IA183+'Transposto Íntegra'!IB183+'Transposto Íntegra'!IC183</f>
        <v>120.8</v>
      </c>
      <c r="CI183" s="47" t="n">
        <f aca="false">'Transposto Íntegra'!ID183+'Transposto Íntegra'!IE183+'Transposto Íntegra'!IF183</f>
        <v>144.2</v>
      </c>
      <c r="CJ183" s="47" t="n">
        <f aca="false">'Transposto Íntegra'!IG183</f>
        <v>139.2</v>
      </c>
      <c r="CK183" s="47" t="n">
        <f aca="false">'Transposto Íntegra'!IH183+'Transposto Íntegra'!II183+'Transposto Íntegra'!IJ183</f>
        <v>125.8</v>
      </c>
      <c r="CL183" s="47" t="n">
        <f aca="false">'Transposto Íntegra'!IK183+'Transposto Íntegra'!IL183+'Transposto Íntegra'!IM183+'Transposto Íntegra'!IN183+'Transposto Íntegra'!IO183+'Transposto Íntegra'!IP183</f>
        <v>0</v>
      </c>
      <c r="CM183" s="48" t="n">
        <v>49</v>
      </c>
    </row>
    <row r="184" customFormat="false" ht="12.75" hidden="false" customHeight="false" outlineLevel="0" collapsed="false">
      <c r="A184" s="12" t="s">
        <v>224</v>
      </c>
      <c r="B184" s="12" t="n">
        <v>864137</v>
      </c>
      <c r="C184" s="48" t="n">
        <v>682</v>
      </c>
      <c r="D184" s="46" t="n">
        <f aca="false">'Transposto Íntegra'!D184+'Transposto Íntegra'!E184+'Transposto Íntegra'!F184+'Transposto Íntegra'!G184</f>
        <v>179</v>
      </c>
      <c r="E184" s="46" t="n">
        <f aca="false">'Transposto Íntegra'!H184+'Transposto Íntegra'!I184</f>
        <v>253</v>
      </c>
      <c r="F184" s="46" t="n">
        <f aca="false">'Transposto Íntegra'!J184+'Transposto Íntegra'!K184</f>
        <v>157</v>
      </c>
      <c r="G184" s="46" t="n">
        <f aca="false">'Transposto Íntegra'!L184+'Transposto Íntegra'!M184</f>
        <v>79</v>
      </c>
      <c r="H184" s="46" t="n">
        <f aca="false">'Transposto Íntegra'!N184+'Transposto Íntegra'!O184+'Transposto Íntegra'!P184+'Transposto Íntegra'!Q184</f>
        <v>14</v>
      </c>
      <c r="I184" s="46" t="n">
        <f aca="false">'Transposto Íntegra'!R184+'Transposto Íntegra'!S184+'Transposto Íntegra'!T184</f>
        <v>49</v>
      </c>
      <c r="J184" s="46" t="n">
        <f aca="false">'Transposto Íntegra'!U184+'Transposto Íntegra'!V184+'Transposto Íntegra'!W184</f>
        <v>633</v>
      </c>
      <c r="K184" s="46" t="n">
        <f aca="false">'Transposto Íntegra'!X184</f>
        <v>356</v>
      </c>
      <c r="L184" s="46" t="n">
        <f aca="false">'Transposto Íntegra'!Y184+'Transposto Íntegra'!Z184+'Transposto Íntegra'!AA184</f>
        <v>228</v>
      </c>
      <c r="M184" s="46" t="n">
        <f aca="false">'Transposto Íntegra'!AB184+'Transposto Íntegra'!AC184+'Transposto Íntegra'!AD184+'Transposto Íntegra'!AE184+'Transposto Íntegra'!AF184+'Transposto Íntegra'!AG184</f>
        <v>98</v>
      </c>
      <c r="N184" s="49" t="n">
        <v>87186.6</v>
      </c>
      <c r="O184" s="47" t="n">
        <f aca="false">'Transposto Íntegra'!AI184+'Transposto Íntegra'!AJ184+'Transposto Íntegra'!AK184+'Transposto Íntegra'!AL184</f>
        <v>761</v>
      </c>
      <c r="P184" s="47" t="n">
        <f aca="false">'Transposto Íntegra'!AM184+'Transposto Íntegra'!AN184</f>
        <v>6423.8</v>
      </c>
      <c r="Q184" s="47" t="n">
        <f aca="false">'Transposto Íntegra'!AO184+'Transposto Íntegra'!AP184</f>
        <v>15468.4</v>
      </c>
      <c r="R184" s="47" t="n">
        <f aca="false">'Transposto Íntegra'!AQ184+'Transposto Íntegra'!AR184</f>
        <v>36069.1</v>
      </c>
      <c r="S184" s="47" t="n">
        <f aca="false">'Transposto Íntegra'!AS184+'Transposto Íntegra'!AT184+'Transposto Íntegra'!AU184+'Transposto Íntegra'!AV184</f>
        <v>28464.3</v>
      </c>
      <c r="T184" s="47" t="n">
        <f aca="false">'Transposto Íntegra'!AW184+'Transposto Íntegra'!AX184+'Transposto Íntegra'!AY184</f>
        <v>3559.6</v>
      </c>
      <c r="U184" s="47" t="n">
        <f aca="false">'Transposto Íntegra'!AZ184+'Transposto Íntegra'!BA184+'Transposto Íntegra'!BB184</f>
        <v>83627</v>
      </c>
      <c r="V184" s="47" t="n">
        <f aca="false">'Transposto Íntegra'!BC184</f>
        <v>4349.4</v>
      </c>
      <c r="W184" s="47" t="n">
        <f aca="false">'Transposto Íntegra'!BD184+'Transposto Íntegra'!BE184+'Transposto Íntegra'!BF184</f>
        <v>17363.3</v>
      </c>
      <c r="X184" s="47" t="n">
        <f aca="false">'Transposto Íntegra'!BG184+'Transposto Íntegra'!BH184+'Transposto Íntegra'!BI184+'Transposto Íntegra'!BJ184+'Transposto Íntegra'!BK184+'Transposto Íntegra'!BL184</f>
        <v>65473.9</v>
      </c>
      <c r="Y184" s="48" t="n">
        <v>680</v>
      </c>
      <c r="Z184" s="46" t="n">
        <f aca="false">'Transposto Íntegra'!BN184+'Transposto Íntegra'!BO184+'Transposto Íntegra'!BP184+'Transposto Íntegra'!BQ184</f>
        <v>177</v>
      </c>
      <c r="AA184" s="46" t="n">
        <f aca="false">'Transposto Íntegra'!BR184+'Transposto Íntegra'!BS184</f>
        <v>253</v>
      </c>
      <c r="AB184" s="46" t="n">
        <f aca="false">'Transposto Íntegra'!BT184+'Transposto Íntegra'!BU184</f>
        <v>157</v>
      </c>
      <c r="AC184" s="46" t="n">
        <f aca="false">'Transposto Íntegra'!BV184+'Transposto Íntegra'!BW184</f>
        <v>79</v>
      </c>
      <c r="AD184" s="46" t="n">
        <f aca="false">'Transposto Íntegra'!BX184+'Transposto Íntegra'!BY184+'Transposto Íntegra'!BZ184+'Transposto Íntegra'!CA184</f>
        <v>14</v>
      </c>
      <c r="AE184" s="46" t="n">
        <f aca="false">'Transposto Íntegra'!CB184+'Transposto Íntegra'!CC184+'Transposto Íntegra'!CD184</f>
        <v>47</v>
      </c>
      <c r="AF184" s="46" t="n">
        <f aca="false">'Transposto Íntegra'!CE184+'Transposto Íntegra'!CF184+'Transposto Íntegra'!CG184</f>
        <v>633</v>
      </c>
      <c r="AG184" s="46" t="n">
        <f aca="false">'Transposto Íntegra'!CH184</f>
        <v>354</v>
      </c>
      <c r="AH184" s="46" t="n">
        <f aca="false">'Transposto Íntegra'!CI184+'Transposto Íntegra'!CJ184+'Transposto Íntegra'!CK184</f>
        <v>228</v>
      </c>
      <c r="AI184" s="46" t="n">
        <f aca="false">'Transposto Íntegra'!CL184+'Transposto Íntegra'!CM184+'Transposto Íntegra'!CN184+'Transposto Íntegra'!CO184+'Transposto Íntegra'!CP184+'Transposto Íntegra'!CQ184</f>
        <v>98</v>
      </c>
      <c r="AJ184" s="47" t="n">
        <f aca="false">'Transposto Íntegra'!CR184</f>
        <v>76927.1</v>
      </c>
      <c r="AK184" s="47" t="n">
        <f aca="false">'Transposto Íntegra'!CS184+'Transposto Íntegra'!CT184+'Transposto Íntegra'!CU184+'Transposto Íntegra'!CV184</f>
        <v>712.6</v>
      </c>
      <c r="AL184" s="47" t="n">
        <f aca="false">'Transposto Íntegra'!CW184+'Transposto Íntegra'!CX184</f>
        <v>5905</v>
      </c>
      <c r="AM184" s="47" t="n">
        <f aca="false">'Transposto Íntegra'!CY184+'Transposto Íntegra'!CZ184</f>
        <v>13860.8</v>
      </c>
      <c r="AN184" s="47" t="n">
        <f aca="false">'Transposto Íntegra'!DA184+'Transposto Íntegra'!DB184</f>
        <v>32044.9</v>
      </c>
      <c r="AO184" s="47" t="n">
        <f aca="false">'Transposto Íntegra'!DC184+'Transposto Íntegra'!DD184+'Transposto Íntegra'!DE184+'Transposto Íntegra'!DF184</f>
        <v>24403.8</v>
      </c>
      <c r="AP184" s="47" t="n">
        <f aca="false">'Transposto Íntegra'!DG184+'Transposto Íntegra'!DH184+'Transposto Íntegra'!DI184</f>
        <v>3304.9</v>
      </c>
      <c r="AQ184" s="47" t="n">
        <f aca="false">'Transposto Íntegra'!DJ184+'Transposto Íntegra'!DK184+'Transposto Íntegra'!DL184</f>
        <v>73622.2</v>
      </c>
      <c r="AR184" s="47" t="n">
        <f aca="false">'Transposto Íntegra'!DM184</f>
        <v>3832</v>
      </c>
      <c r="AS184" s="47" t="n">
        <f aca="false">'Transposto Íntegra'!DN184+'Transposto Íntegra'!DO184+'Transposto Íntegra'!DP184</f>
        <v>15740</v>
      </c>
      <c r="AT184" s="47" t="n">
        <f aca="false">'Transposto Íntegra'!DQ184+'Transposto Íntegra'!DR184+'Transposto Íntegra'!DS184+'Transposto Íntegra'!DT184+'Transposto Íntegra'!DU184+'Transposto Íntegra'!DV184</f>
        <v>57355.1</v>
      </c>
      <c r="AU184" s="48" t="n">
        <v>677</v>
      </c>
      <c r="AV184" s="46" t="n">
        <f aca="false">'Transposto Íntegra'!DX184+'Transposto Íntegra'!DY184+'Transposto Íntegra'!DZ184+'Transposto Íntegra'!EA184</f>
        <v>175</v>
      </c>
      <c r="AW184" s="46" t="n">
        <f aca="false">'Transposto Íntegra'!EB184+'Transposto Íntegra'!EC184</f>
        <v>252</v>
      </c>
      <c r="AX184" s="46" t="n">
        <f aca="false">'Transposto Íntegra'!ED184+'Transposto Íntegra'!EE184</f>
        <v>157</v>
      </c>
      <c r="AY184" s="46" t="n">
        <f aca="false">'Transposto Íntegra'!EF184+'Transposto Íntegra'!EG184</f>
        <v>79</v>
      </c>
      <c r="AZ184" s="46" t="n">
        <f aca="false">'Transposto Íntegra'!EH184+'Transposto Íntegra'!EI184+'Transposto Íntegra'!EJ184+'Transposto Íntegra'!EK184</f>
        <v>14</v>
      </c>
      <c r="BA184" s="46" t="n">
        <f aca="false">'Transposto Íntegra'!EL184+'Transposto Íntegra'!EM184+'Transposto Íntegra'!EN184</f>
        <v>44</v>
      </c>
      <c r="BB184" s="46" t="n">
        <f aca="false">'Transposto Íntegra'!EO184+'Transposto Íntegra'!EP184+'Transposto Íntegra'!EQ184</f>
        <v>633</v>
      </c>
      <c r="BC184" s="46" t="n">
        <f aca="false">'Transposto Íntegra'!ER184</f>
        <v>351</v>
      </c>
      <c r="BD184" s="46" t="n">
        <f aca="false">'Transposto Íntegra'!ES184+'Transposto Íntegra'!ET184+'Transposto Íntegra'!EU184</f>
        <v>228</v>
      </c>
      <c r="BE184" s="46" t="n">
        <f aca="false">'Transposto Íntegra'!EV184+'Transposto Íntegra'!EW184+'Transposto Íntegra'!EX184+'Transposto Íntegra'!EY184+'Transposto Íntegra'!EZ184+'Transposto Íntegra'!FA184</f>
        <v>98</v>
      </c>
      <c r="BF184" s="47" t="n">
        <f aca="false">'Transposto Íntegra'!FB184</f>
        <v>76527.3</v>
      </c>
      <c r="BG184" s="47" t="n">
        <f aca="false">'Transposto Íntegra'!FC184+'Transposto Íntegra'!FD184+'Transposto Íntegra'!FE184+'Transposto Íntegra'!FF184</f>
        <v>668.4</v>
      </c>
      <c r="BH184" s="47" t="n">
        <f aca="false">'Transposto Íntegra'!FG184+'Transposto Íntegra'!FH184</f>
        <v>5813.3</v>
      </c>
      <c r="BI184" s="47" t="n">
        <f aca="false">'Transposto Íntegra'!FI184+'Transposto Íntegra'!FJ184</f>
        <v>13808.1</v>
      </c>
      <c r="BJ184" s="47" t="n">
        <f aca="false">'Transposto Íntegra'!FK184+'Transposto Íntegra'!FL184</f>
        <v>31833.7</v>
      </c>
      <c r="BK184" s="47" t="n">
        <f aca="false">'Transposto Íntegra'!FM184+'Transposto Íntegra'!FN184+'Transposto Íntegra'!FO184+'Transposto Íntegra'!FP184</f>
        <v>24403.8</v>
      </c>
      <c r="BL184" s="47" t="n">
        <f aca="false">'Transposto Íntegra'!FQ184+'Transposto Íntegra'!FR184+'Transposto Íntegra'!FS184</f>
        <v>3258.3</v>
      </c>
      <c r="BM184" s="47" t="n">
        <f aca="false">'Transposto Íntegra'!FT184+'Transposto Íntegra'!FU184+'Transposto Íntegra'!FV184</f>
        <v>73269</v>
      </c>
      <c r="BN184" s="47" t="n">
        <f aca="false">'Transposto Íntegra'!FW184</f>
        <v>3710.1</v>
      </c>
      <c r="BO184" s="47" t="n">
        <f aca="false">'Transposto Íntegra'!FX184+'Transposto Íntegra'!FY184+'Transposto Íntegra'!FZ184</f>
        <v>15675.3</v>
      </c>
      <c r="BP184" s="47" t="n">
        <f aca="false">'Transposto Íntegra'!GA184+'Transposto Íntegra'!GB184+'Transposto Íntegra'!GC184+'Transposto Íntegra'!GD184+'Transposto Íntegra'!GE184+'Transposto Íntegra'!GF184</f>
        <v>57141.9</v>
      </c>
      <c r="BQ184" s="46" t="n">
        <f aca="false">'Transposto Íntegra'!GG184</f>
        <v>196</v>
      </c>
      <c r="BR184" s="46" t="n">
        <f aca="false">'Transposto Íntegra'!GH184+'Transposto Íntegra'!GI184+'Transposto Íntegra'!GJ184+'Transposto Íntegra'!GK184</f>
        <v>70</v>
      </c>
      <c r="BS184" s="46" t="n">
        <f aca="false">'Transposto Íntegra'!GL184+'Transposto Íntegra'!GM184</f>
        <v>84</v>
      </c>
      <c r="BT184" s="46" t="n">
        <f aca="false">'Transposto Íntegra'!GN184+'Transposto Íntegra'!GO184</f>
        <v>34</v>
      </c>
      <c r="BU184" s="46" t="n">
        <f aca="false">'Transposto Íntegra'!GP184+'Transposto Íntegra'!GQ184</f>
        <v>8</v>
      </c>
      <c r="BV184" s="46" t="n">
        <f aca="false">'Transposto Íntegra'!GR184+'Transposto Íntegra'!GS184+'Transposto Íntegra'!GT184+'Transposto Íntegra'!GU184</f>
        <v>0</v>
      </c>
      <c r="BW184" s="46" t="n">
        <f aca="false">'Transposto Íntegra'!GV184+'Transposto Íntegra'!GW184+'Transposto Íntegra'!GX184</f>
        <v>18</v>
      </c>
      <c r="BX184" s="46" t="n">
        <f aca="false">'Transposto Íntegra'!GY184+'Transposto Íntegra'!GZ184+'Transposto Íntegra'!HA184</f>
        <v>178</v>
      </c>
      <c r="BY184" s="46" t="n">
        <f aca="false">'Transposto Íntegra'!HB184</f>
        <v>135</v>
      </c>
      <c r="BZ184" s="46" t="n">
        <f aca="false">'Transposto Íntegra'!HC184+'Transposto Íntegra'!HD184+'Transposto Íntegra'!HE184</f>
        <v>51</v>
      </c>
      <c r="CA184" s="46" t="n">
        <f aca="false">'Transposto Íntegra'!HF184+'Transposto Íntegra'!HG184+'Transposto Íntegra'!HH184+'Transposto Íntegra'!HI184+'Transposto Íntegra'!HJ184+'Transposto Íntegra'!HK184</f>
        <v>10</v>
      </c>
      <c r="CB184" s="47" t="n">
        <f aca="false">'Transposto Íntegra'!HL184</f>
        <v>399.8</v>
      </c>
      <c r="CC184" s="47" t="n">
        <f aca="false">'Transposto Íntegra'!HM184+'Transposto Íntegra'!HN184+'Transposto Íntegra'!HO184+'Transposto Íntegra'!HP184</f>
        <v>44.2</v>
      </c>
      <c r="CD184" s="47" t="n">
        <f aca="false">'Transposto Íntegra'!HQ184+'Transposto Íntegra'!HR184</f>
        <v>91.7</v>
      </c>
      <c r="CE184" s="47" t="n">
        <f aca="false">'Transposto Íntegra'!HS184+'Transposto Íntegra'!HT184</f>
        <v>52.7</v>
      </c>
      <c r="CF184" s="47" t="n">
        <f aca="false">'Transposto Íntegra'!HU184+'Transposto Íntegra'!HV184</f>
        <v>211.2</v>
      </c>
      <c r="CG184" s="47" t="n">
        <f aca="false">'Transposto Íntegra'!HW184+'Transposto Íntegra'!HX184+'Transposto Íntegra'!HY184+'Transposto Íntegra'!HZ184</f>
        <v>0</v>
      </c>
      <c r="CH184" s="47" t="n">
        <f aca="false">'Transposto Íntegra'!IA184+'Transposto Íntegra'!IB184+'Transposto Íntegra'!IC184</f>
        <v>46.6</v>
      </c>
      <c r="CI184" s="47" t="n">
        <f aca="false">'Transposto Íntegra'!ID184+'Transposto Íntegra'!IE184+'Transposto Íntegra'!IF184</f>
        <v>353.2</v>
      </c>
      <c r="CJ184" s="47" t="n">
        <f aca="false">'Transposto Íntegra'!IG184</f>
        <v>121.9</v>
      </c>
      <c r="CK184" s="47" t="n">
        <f aca="false">'Transposto Íntegra'!IH184+'Transposto Íntegra'!II184+'Transposto Íntegra'!IJ184</f>
        <v>64.7</v>
      </c>
      <c r="CL184" s="47" t="n">
        <f aca="false">'Transposto Íntegra'!IK184+'Transposto Íntegra'!IL184+'Transposto Íntegra'!IM184+'Transposto Íntegra'!IN184+'Transposto Íntegra'!IO184+'Transposto Íntegra'!IP184</f>
        <v>213.2</v>
      </c>
      <c r="CM184" s="48" t="n">
        <v>12</v>
      </c>
    </row>
    <row r="185" customFormat="false" ht="12.75" hidden="false" customHeight="false" outlineLevel="0" collapsed="false">
      <c r="A185" s="12" t="s">
        <v>225</v>
      </c>
      <c r="B185" s="12" t="n">
        <v>855260</v>
      </c>
      <c r="C185" s="48" t="n">
        <v>145</v>
      </c>
      <c r="D185" s="46" t="n">
        <f aca="false">'Transposto Íntegra'!D185+'Transposto Íntegra'!E185+'Transposto Íntegra'!F185+'Transposto Íntegra'!G185</f>
        <v>47</v>
      </c>
      <c r="E185" s="46" t="n">
        <f aca="false">'Transposto Íntegra'!H185+'Transposto Íntegra'!I185</f>
        <v>91</v>
      </c>
      <c r="F185" s="46" t="n">
        <f aca="false">'Transposto Íntegra'!J185+'Transposto Íntegra'!K185</f>
        <v>7</v>
      </c>
      <c r="G185" s="46" t="n">
        <f aca="false">'Transposto Íntegra'!L185+'Transposto Íntegra'!M185</f>
        <v>0</v>
      </c>
      <c r="H185" s="46" t="n">
        <f aca="false">'Transposto Íntegra'!N185+'Transposto Íntegra'!O185+'Transposto Íntegra'!P185+'Transposto Íntegra'!Q185</f>
        <v>0</v>
      </c>
      <c r="I185" s="46" t="n">
        <f aca="false">'Transposto Íntegra'!R185+'Transposto Íntegra'!S185+'Transposto Íntegra'!T185</f>
        <v>11</v>
      </c>
      <c r="J185" s="46" t="n">
        <f aca="false">'Transposto Íntegra'!U185+'Transposto Íntegra'!V185+'Transposto Íntegra'!W185</f>
        <v>134</v>
      </c>
      <c r="K185" s="46" t="n">
        <f aca="false">'Transposto Íntegra'!X185</f>
        <v>94</v>
      </c>
      <c r="L185" s="46" t="n">
        <f aca="false">'Transposto Íntegra'!Y185+'Transposto Íntegra'!Z185+'Transposto Íntegra'!AA185</f>
        <v>51</v>
      </c>
      <c r="M185" s="46" t="n">
        <f aca="false">'Transposto Íntegra'!AB185+'Transposto Íntegra'!AC185+'Transposto Íntegra'!AD185+'Transposto Íntegra'!AE185+'Transposto Íntegra'!AF185+'Transposto Íntegra'!AG185</f>
        <v>0</v>
      </c>
      <c r="N185" s="49" t="n">
        <v>2828</v>
      </c>
      <c r="O185" s="47" t="n">
        <f aca="false">'Transposto Íntegra'!AI185+'Transposto Íntegra'!AJ185+'Transposto Íntegra'!AK185+'Transposto Íntegra'!AL185</f>
        <v>310.5</v>
      </c>
      <c r="P185" s="47" t="n">
        <f aca="false">'Transposto Íntegra'!AM185+'Transposto Íntegra'!AN185</f>
        <v>2053.3</v>
      </c>
      <c r="Q185" s="47" t="n">
        <f aca="false">'Transposto Íntegra'!AO185+'Transposto Íntegra'!AP185</f>
        <v>464.2</v>
      </c>
      <c r="R185" s="47" t="n">
        <f aca="false">'Transposto Íntegra'!AQ185+'Transposto Íntegra'!AR185</f>
        <v>0</v>
      </c>
      <c r="S185" s="47" t="n">
        <f aca="false">'Transposto Íntegra'!AS185+'Transposto Íntegra'!AT185+'Transposto Íntegra'!AU185+'Transposto Íntegra'!AV185</f>
        <v>0</v>
      </c>
      <c r="T185" s="47" t="n">
        <f aca="false">'Transposto Íntegra'!AW185+'Transposto Íntegra'!AX185+'Transposto Íntegra'!AY185</f>
        <v>198.2</v>
      </c>
      <c r="U185" s="47" t="n">
        <f aca="false">'Transposto Íntegra'!AZ185+'Transposto Íntegra'!BA185+'Transposto Íntegra'!BB185</f>
        <v>2629.8</v>
      </c>
      <c r="V185" s="47" t="n">
        <f aca="false">'Transposto Íntegra'!BC185</f>
        <v>1036</v>
      </c>
      <c r="W185" s="47" t="n">
        <f aca="false">'Transposto Íntegra'!BD185+'Transposto Íntegra'!BE185+'Transposto Íntegra'!BF185</f>
        <v>1792</v>
      </c>
      <c r="X185" s="47" t="n">
        <f aca="false">'Transposto Íntegra'!BG185+'Transposto Íntegra'!BH185+'Transposto Íntegra'!BI185+'Transposto Íntegra'!BJ185+'Transposto Íntegra'!BK185+'Transposto Íntegra'!BL185</f>
        <v>0</v>
      </c>
      <c r="Y185" s="48" t="n">
        <v>145</v>
      </c>
      <c r="Z185" s="46" t="n">
        <f aca="false">'Transposto Íntegra'!BN185+'Transposto Íntegra'!BO185+'Transposto Íntegra'!BP185+'Transposto Íntegra'!BQ185</f>
        <v>47</v>
      </c>
      <c r="AA185" s="46" t="n">
        <f aca="false">'Transposto Íntegra'!BR185+'Transposto Íntegra'!BS185</f>
        <v>91</v>
      </c>
      <c r="AB185" s="46" t="n">
        <f aca="false">'Transposto Íntegra'!BT185+'Transposto Íntegra'!BU185</f>
        <v>7</v>
      </c>
      <c r="AC185" s="46" t="n">
        <f aca="false">'Transposto Íntegra'!BV185+'Transposto Íntegra'!BW185</f>
        <v>0</v>
      </c>
      <c r="AD185" s="46" t="n">
        <f aca="false">'Transposto Íntegra'!BX185+'Transposto Íntegra'!BY185+'Transposto Íntegra'!BZ185+'Transposto Íntegra'!CA185</f>
        <v>0</v>
      </c>
      <c r="AE185" s="46" t="n">
        <f aca="false">'Transposto Íntegra'!CB185+'Transposto Íntegra'!CC185+'Transposto Íntegra'!CD185</f>
        <v>11</v>
      </c>
      <c r="AF185" s="46" t="n">
        <f aca="false">'Transposto Íntegra'!CE185+'Transposto Íntegra'!CF185+'Transposto Íntegra'!CG185</f>
        <v>134</v>
      </c>
      <c r="AG185" s="46" t="n">
        <f aca="false">'Transposto Íntegra'!CH185</f>
        <v>94</v>
      </c>
      <c r="AH185" s="46" t="n">
        <f aca="false">'Transposto Íntegra'!CI185+'Transposto Íntegra'!CJ185+'Transposto Íntegra'!CK185</f>
        <v>51</v>
      </c>
      <c r="AI185" s="46" t="n">
        <f aca="false">'Transposto Íntegra'!CL185+'Transposto Íntegra'!CM185+'Transposto Íntegra'!CN185+'Transposto Íntegra'!CO185+'Transposto Íntegra'!CP185+'Transposto Íntegra'!CQ185</f>
        <v>0</v>
      </c>
      <c r="AJ185" s="47" t="n">
        <f aca="false">'Transposto Íntegra'!CR185</f>
        <v>2737.4</v>
      </c>
      <c r="AK185" s="47" t="n">
        <f aca="false">'Transposto Íntegra'!CS185+'Transposto Íntegra'!CT185+'Transposto Íntegra'!CU185+'Transposto Íntegra'!CV185</f>
        <v>308.7</v>
      </c>
      <c r="AL185" s="47" t="n">
        <f aca="false">'Transposto Íntegra'!CW185+'Transposto Íntegra'!CX185</f>
        <v>1989.3</v>
      </c>
      <c r="AM185" s="47" t="n">
        <f aca="false">'Transposto Íntegra'!CY185+'Transposto Íntegra'!CZ185</f>
        <v>439.4</v>
      </c>
      <c r="AN185" s="47" t="n">
        <f aca="false">'Transposto Íntegra'!DA185+'Transposto Íntegra'!DB185</f>
        <v>0</v>
      </c>
      <c r="AO185" s="47" t="n">
        <f aca="false">'Transposto Íntegra'!DC185+'Transposto Íntegra'!DD185+'Transposto Íntegra'!DE185+'Transposto Íntegra'!DF185</f>
        <v>0</v>
      </c>
      <c r="AP185" s="47" t="n">
        <f aca="false">'Transposto Íntegra'!DG185+'Transposto Íntegra'!DH185+'Transposto Íntegra'!DI185</f>
        <v>177.7</v>
      </c>
      <c r="AQ185" s="47" t="n">
        <f aca="false">'Transposto Íntegra'!DJ185+'Transposto Íntegra'!DK185+'Transposto Íntegra'!DL185</f>
        <v>2559.7</v>
      </c>
      <c r="AR185" s="47" t="n">
        <f aca="false">'Transposto Íntegra'!DM185</f>
        <v>975.2</v>
      </c>
      <c r="AS185" s="47" t="n">
        <f aca="false">'Transposto Íntegra'!DN185+'Transposto Íntegra'!DO185+'Transposto Íntegra'!DP185</f>
        <v>1762.2</v>
      </c>
      <c r="AT185" s="47" t="n">
        <f aca="false">'Transposto Íntegra'!DQ185+'Transposto Íntegra'!DR185+'Transposto Íntegra'!DS185+'Transposto Íntegra'!DT185+'Transposto Íntegra'!DU185+'Transposto Íntegra'!DV185</f>
        <v>0</v>
      </c>
      <c r="AU185" s="48" t="n">
        <v>144</v>
      </c>
      <c r="AV185" s="46" t="n">
        <f aca="false">'Transposto Íntegra'!DX185+'Transposto Íntegra'!DY185+'Transposto Íntegra'!DZ185+'Transposto Íntegra'!EA185</f>
        <v>46</v>
      </c>
      <c r="AW185" s="46" t="n">
        <f aca="false">'Transposto Íntegra'!EB185+'Transposto Íntegra'!EC185</f>
        <v>91</v>
      </c>
      <c r="AX185" s="46" t="n">
        <f aca="false">'Transposto Íntegra'!ED185+'Transposto Íntegra'!EE185</f>
        <v>7</v>
      </c>
      <c r="AY185" s="46" t="n">
        <f aca="false">'Transposto Íntegra'!EF185+'Transposto Íntegra'!EG185</f>
        <v>0</v>
      </c>
      <c r="AZ185" s="46" t="n">
        <f aca="false">'Transposto Íntegra'!EH185+'Transposto Íntegra'!EI185+'Transposto Íntegra'!EJ185+'Transposto Íntegra'!EK185</f>
        <v>0</v>
      </c>
      <c r="BA185" s="46" t="n">
        <f aca="false">'Transposto Íntegra'!EL185+'Transposto Íntegra'!EM185+'Transposto Íntegra'!EN185</f>
        <v>10</v>
      </c>
      <c r="BB185" s="46" t="n">
        <f aca="false">'Transposto Íntegra'!EO185+'Transposto Íntegra'!EP185+'Transposto Íntegra'!EQ185</f>
        <v>134</v>
      </c>
      <c r="BC185" s="46" t="n">
        <f aca="false">'Transposto Íntegra'!ER185</f>
        <v>93</v>
      </c>
      <c r="BD185" s="46" t="n">
        <f aca="false">'Transposto Íntegra'!ES185+'Transposto Íntegra'!ET185+'Transposto Íntegra'!EU185</f>
        <v>51</v>
      </c>
      <c r="BE185" s="46" t="n">
        <f aca="false">'Transposto Íntegra'!EV185+'Transposto Íntegra'!EW185+'Transposto Íntegra'!EX185+'Transposto Íntegra'!EY185+'Transposto Íntegra'!EZ185+'Transposto Íntegra'!FA185</f>
        <v>0</v>
      </c>
      <c r="BF185" s="47" t="n">
        <f aca="false">'Transposto Íntegra'!FB185</f>
        <v>2697.9</v>
      </c>
      <c r="BG185" s="47" t="n">
        <f aca="false">'Transposto Íntegra'!FC185+'Transposto Íntegra'!FD185+'Transposto Íntegra'!FE185+'Transposto Íntegra'!FF185</f>
        <v>294.8</v>
      </c>
      <c r="BH185" s="47" t="n">
        <f aca="false">'Transposto Íntegra'!FG185+'Transposto Íntegra'!FH185</f>
        <v>1963.7</v>
      </c>
      <c r="BI185" s="47" t="n">
        <f aca="false">'Transposto Íntegra'!FI185+'Transposto Íntegra'!FJ185</f>
        <v>439.4</v>
      </c>
      <c r="BJ185" s="47" t="n">
        <f aca="false">'Transposto Íntegra'!FK185+'Transposto Íntegra'!FL185</f>
        <v>0</v>
      </c>
      <c r="BK185" s="47" t="n">
        <f aca="false">'Transposto Íntegra'!FM185+'Transposto Íntegra'!FN185+'Transposto Íntegra'!FO185+'Transposto Íntegra'!FP185</f>
        <v>0</v>
      </c>
      <c r="BL185" s="47" t="n">
        <f aca="false">'Transposto Íntegra'!FQ185+'Transposto Íntegra'!FR185+'Transposto Íntegra'!FS185</f>
        <v>141.3</v>
      </c>
      <c r="BM185" s="47" t="n">
        <f aca="false">'Transposto Íntegra'!FT185+'Transposto Íntegra'!FU185+'Transposto Íntegra'!FV185</f>
        <v>2556.6</v>
      </c>
      <c r="BN185" s="47" t="n">
        <f aca="false">'Transposto Íntegra'!FW185</f>
        <v>946.2</v>
      </c>
      <c r="BO185" s="47" t="n">
        <f aca="false">'Transposto Íntegra'!FX185+'Transposto Íntegra'!FY185+'Transposto Íntegra'!FZ185</f>
        <v>1751.7</v>
      </c>
      <c r="BP185" s="47" t="n">
        <f aca="false">'Transposto Íntegra'!GA185+'Transposto Íntegra'!GB185+'Transposto Íntegra'!GC185+'Transposto Íntegra'!GD185+'Transposto Íntegra'!GE185+'Transposto Íntegra'!GF185</f>
        <v>0</v>
      </c>
      <c r="BQ185" s="46" t="n">
        <f aca="false">'Transposto Íntegra'!GG185</f>
        <v>7</v>
      </c>
      <c r="BR185" s="46" t="n">
        <f aca="false">'Transposto Íntegra'!GH185+'Transposto Íntegra'!GI185+'Transposto Íntegra'!GJ185+'Transposto Íntegra'!GK185</f>
        <v>4</v>
      </c>
      <c r="BS185" s="46" t="n">
        <f aca="false">'Transposto Íntegra'!GL185+'Transposto Íntegra'!GM185</f>
        <v>3</v>
      </c>
      <c r="BT185" s="46" t="n">
        <f aca="false">'Transposto Íntegra'!GN185+'Transposto Íntegra'!GO185</f>
        <v>0</v>
      </c>
      <c r="BU185" s="46" t="n">
        <f aca="false">'Transposto Íntegra'!GP185+'Transposto Íntegra'!GQ185</f>
        <v>0</v>
      </c>
      <c r="BV185" s="46" t="n">
        <f aca="false">'Transposto Íntegra'!GR185+'Transposto Íntegra'!GS185+'Transposto Íntegra'!GT185+'Transposto Íntegra'!GU185</f>
        <v>0</v>
      </c>
      <c r="BW185" s="46" t="n">
        <f aca="false">'Transposto Íntegra'!GV185+'Transposto Íntegra'!GW185+'Transposto Íntegra'!GX185</f>
        <v>6</v>
      </c>
      <c r="BX185" s="46" t="n">
        <f aca="false">'Transposto Íntegra'!GY185+'Transposto Íntegra'!GZ185+'Transposto Íntegra'!HA185</f>
        <v>1</v>
      </c>
      <c r="BY185" s="46" t="n">
        <f aca="false">'Transposto Íntegra'!HB185</f>
        <v>6</v>
      </c>
      <c r="BZ185" s="46" t="n">
        <f aca="false">'Transposto Íntegra'!HC185+'Transposto Íntegra'!HD185+'Transposto Íntegra'!HE185</f>
        <v>1</v>
      </c>
      <c r="CA185" s="46" t="n">
        <f aca="false">'Transposto Íntegra'!HF185+'Transposto Íntegra'!HG185+'Transposto Íntegra'!HH185+'Transposto Íntegra'!HI185+'Transposto Íntegra'!HJ185+'Transposto Íntegra'!HK185</f>
        <v>0</v>
      </c>
      <c r="CB185" s="47" t="n">
        <f aca="false">'Transposto Íntegra'!HL185</f>
        <v>39.5</v>
      </c>
      <c r="CC185" s="47" t="n">
        <f aca="false">'Transposto Íntegra'!HM185+'Transposto Íntegra'!HN185+'Transposto Íntegra'!HO185+'Transposto Íntegra'!HP185</f>
        <v>13.9</v>
      </c>
      <c r="CD185" s="47" t="n">
        <f aca="false">'Transposto Íntegra'!HQ185+'Transposto Íntegra'!HR185</f>
        <v>25.6</v>
      </c>
      <c r="CE185" s="47" t="n">
        <f aca="false">'Transposto Íntegra'!HS185+'Transposto Íntegra'!HT185</f>
        <v>0</v>
      </c>
      <c r="CF185" s="47" t="n">
        <f aca="false">'Transposto Íntegra'!HU185+'Transposto Íntegra'!HV185</f>
        <v>0</v>
      </c>
      <c r="CG185" s="47" t="n">
        <f aca="false">'Transposto Íntegra'!HW185+'Transposto Íntegra'!HX185+'Transposto Íntegra'!HY185+'Transposto Íntegra'!HZ185</f>
        <v>0</v>
      </c>
      <c r="CH185" s="47" t="n">
        <f aca="false">'Transposto Íntegra'!IA185+'Transposto Íntegra'!IB185+'Transposto Íntegra'!IC185</f>
        <v>36.4</v>
      </c>
      <c r="CI185" s="47" t="n">
        <f aca="false">'Transposto Íntegra'!ID185+'Transposto Íntegra'!IE185+'Transposto Íntegra'!IF185</f>
        <v>3.1</v>
      </c>
      <c r="CJ185" s="47" t="n">
        <f aca="false">'Transposto Íntegra'!IG185</f>
        <v>29</v>
      </c>
      <c r="CK185" s="47" t="n">
        <f aca="false">'Transposto Íntegra'!IH185+'Transposto Íntegra'!II185+'Transposto Íntegra'!IJ185</f>
        <v>10.5</v>
      </c>
      <c r="CL185" s="47" t="n">
        <f aca="false">'Transposto Íntegra'!IK185+'Transposto Íntegra'!IL185+'Transposto Íntegra'!IM185+'Transposto Íntegra'!IN185+'Transposto Íntegra'!IO185+'Transposto Íntegra'!IP185</f>
        <v>0</v>
      </c>
      <c r="CM185" s="48" t="n">
        <v>1</v>
      </c>
    </row>
    <row r="186" customFormat="false" ht="12.75" hidden="false" customHeight="false" outlineLevel="0" collapsed="false">
      <c r="A186" s="12" t="s">
        <v>226</v>
      </c>
      <c r="B186" s="12" t="n">
        <v>864056</v>
      </c>
      <c r="C186" s="48" t="n">
        <v>1451</v>
      </c>
      <c r="D186" s="46" t="n">
        <f aca="false">'Transposto Íntegra'!D186+'Transposto Íntegra'!E186+'Transposto Íntegra'!F186+'Transposto Íntegra'!G186</f>
        <v>238</v>
      </c>
      <c r="E186" s="46" t="n">
        <f aca="false">'Transposto Íntegra'!H186+'Transposto Íntegra'!I186</f>
        <v>378</v>
      </c>
      <c r="F186" s="46" t="n">
        <f aca="false">'Transposto Íntegra'!J186+'Transposto Íntegra'!K186</f>
        <v>367</v>
      </c>
      <c r="G186" s="46" t="n">
        <f aca="false">'Transposto Íntegra'!L186+'Transposto Íntegra'!M186</f>
        <v>380</v>
      </c>
      <c r="H186" s="46" t="n">
        <f aca="false">'Transposto Íntegra'!N186+'Transposto Íntegra'!O186+'Transposto Íntegra'!P186+'Transposto Íntegra'!Q186</f>
        <v>88</v>
      </c>
      <c r="I186" s="46" t="n">
        <f aca="false">'Transposto Íntegra'!R186+'Transposto Íntegra'!S186+'Transposto Íntegra'!T186</f>
        <v>239</v>
      </c>
      <c r="J186" s="46" t="n">
        <f aca="false">'Transposto Íntegra'!U186+'Transposto Íntegra'!V186+'Transposto Íntegra'!W186</f>
        <v>1212</v>
      </c>
      <c r="K186" s="46" t="n">
        <f aca="false">'Transposto Íntegra'!X186</f>
        <v>402</v>
      </c>
      <c r="L186" s="46" t="n">
        <f aca="false">'Transposto Íntegra'!Y186+'Transposto Íntegra'!Z186+'Transposto Íntegra'!AA186</f>
        <v>465</v>
      </c>
      <c r="M186" s="46" t="n">
        <f aca="false">'Transposto Íntegra'!AB186+'Transposto Íntegra'!AC186+'Transposto Íntegra'!AD186+'Transposto Íntegra'!AE186+'Transposto Íntegra'!AF186+'Transposto Íntegra'!AG186</f>
        <v>584</v>
      </c>
      <c r="N186" s="49" t="n">
        <v>414619.8</v>
      </c>
      <c r="O186" s="47" t="n">
        <f aca="false">'Transposto Íntegra'!AI186+'Transposto Íntegra'!AJ186+'Transposto Íntegra'!AK186+'Transposto Íntegra'!AL186</f>
        <v>1073.1</v>
      </c>
      <c r="P186" s="47" t="n">
        <f aca="false">'Transposto Íntegra'!AM186+'Transposto Íntegra'!AN186</f>
        <v>9942.1</v>
      </c>
      <c r="Q186" s="47" t="n">
        <f aca="false">'Transposto Íntegra'!AO186+'Transposto Íntegra'!AP186</f>
        <v>39754.4</v>
      </c>
      <c r="R186" s="47" t="n">
        <f aca="false">'Transposto Íntegra'!AQ186+'Transposto Íntegra'!AR186</f>
        <v>173520.3</v>
      </c>
      <c r="S186" s="47" t="n">
        <f aca="false">'Transposto Íntegra'!AS186+'Transposto Íntegra'!AT186+'Transposto Íntegra'!AU186+'Transposto Íntegra'!AV186</f>
        <v>190329.9</v>
      </c>
      <c r="T186" s="47" t="n">
        <f aca="false">'Transposto Íntegra'!AW186+'Transposto Íntegra'!AX186+'Transposto Íntegra'!AY186</f>
        <v>44242.2</v>
      </c>
      <c r="U186" s="47" t="n">
        <f aca="false">'Transposto Íntegra'!AZ186+'Transposto Íntegra'!BA186+'Transposto Íntegra'!BB186</f>
        <v>370377.6</v>
      </c>
      <c r="V186" s="47" t="n">
        <f aca="false">'Transposto Íntegra'!BC186</f>
        <v>3656</v>
      </c>
      <c r="W186" s="47" t="n">
        <f aca="false">'Transposto Íntegra'!BD186+'Transposto Íntegra'!BE186+'Transposto Íntegra'!BF186</f>
        <v>28625.1</v>
      </c>
      <c r="X186" s="47" t="n">
        <f aca="false">'Transposto Íntegra'!BG186+'Transposto Íntegra'!BH186+'Transposto Íntegra'!BI186+'Transposto Íntegra'!BJ186+'Transposto Íntegra'!BK186+'Transposto Íntegra'!BL186</f>
        <v>382338.7</v>
      </c>
      <c r="Y186" s="48" t="n">
        <v>1435</v>
      </c>
      <c r="Z186" s="46" t="n">
        <f aca="false">'Transposto Íntegra'!BN186+'Transposto Íntegra'!BO186+'Transposto Íntegra'!BP186+'Transposto Íntegra'!BQ186</f>
        <v>225</v>
      </c>
      <c r="AA186" s="46" t="n">
        <f aca="false">'Transposto Íntegra'!BR186+'Transposto Íntegra'!BS186</f>
        <v>376</v>
      </c>
      <c r="AB186" s="46" t="n">
        <f aca="false">'Transposto Íntegra'!BT186+'Transposto Íntegra'!BU186</f>
        <v>366</v>
      </c>
      <c r="AC186" s="46" t="n">
        <f aca="false">'Transposto Íntegra'!BV186+'Transposto Íntegra'!BW186</f>
        <v>380</v>
      </c>
      <c r="AD186" s="46" t="n">
        <f aca="false">'Transposto Íntegra'!BX186+'Transposto Íntegra'!BY186+'Transposto Íntegra'!BZ186+'Transposto Íntegra'!CA186</f>
        <v>88</v>
      </c>
      <c r="AE186" s="46" t="n">
        <f aca="false">'Transposto Íntegra'!CB186+'Transposto Íntegra'!CC186+'Transposto Íntegra'!CD186</f>
        <v>223</v>
      </c>
      <c r="AF186" s="46" t="n">
        <f aca="false">'Transposto Íntegra'!CE186+'Transposto Íntegra'!CF186+'Transposto Íntegra'!CG186</f>
        <v>1212</v>
      </c>
      <c r="AG186" s="46" t="n">
        <f aca="false">'Transposto Íntegra'!CH186</f>
        <v>386</v>
      </c>
      <c r="AH186" s="46" t="n">
        <f aca="false">'Transposto Íntegra'!CI186+'Transposto Íntegra'!CJ186+'Transposto Íntegra'!CK186</f>
        <v>465</v>
      </c>
      <c r="AI186" s="46" t="n">
        <f aca="false">'Transposto Íntegra'!CL186+'Transposto Íntegra'!CM186+'Transposto Íntegra'!CN186+'Transposto Íntegra'!CO186+'Transposto Íntegra'!CP186+'Transposto Íntegra'!CQ186</f>
        <v>584</v>
      </c>
      <c r="AJ186" s="47" t="n">
        <f aca="false">'Transposto Íntegra'!CR186</f>
        <v>377951.5</v>
      </c>
      <c r="AK186" s="47" t="n">
        <f aca="false">'Transposto Íntegra'!CS186+'Transposto Íntegra'!CT186+'Transposto Íntegra'!CU186+'Transposto Íntegra'!CV186</f>
        <v>951.4</v>
      </c>
      <c r="AL186" s="47" t="n">
        <f aca="false">'Transposto Íntegra'!CW186+'Transposto Íntegra'!CX186</f>
        <v>9268.6</v>
      </c>
      <c r="AM186" s="47" t="n">
        <f aca="false">'Transposto Íntegra'!CY186+'Transposto Íntegra'!CZ186</f>
        <v>36744.8</v>
      </c>
      <c r="AN186" s="47" t="n">
        <f aca="false">'Transposto Íntegra'!DA186+'Transposto Íntegra'!DB186</f>
        <v>160391.3</v>
      </c>
      <c r="AO186" s="47" t="n">
        <f aca="false">'Transposto Íntegra'!DC186+'Transposto Íntegra'!DD186+'Transposto Íntegra'!DE186+'Transposto Íntegra'!DF186</f>
        <v>170595.4</v>
      </c>
      <c r="AP186" s="47" t="n">
        <f aca="false">'Transposto Íntegra'!DG186+'Transposto Íntegra'!DH186+'Transposto Íntegra'!DI186</f>
        <v>41006.7</v>
      </c>
      <c r="AQ186" s="47" t="n">
        <f aca="false">'Transposto Íntegra'!DJ186+'Transposto Íntegra'!DK186+'Transposto Íntegra'!DL186</f>
        <v>336944.8</v>
      </c>
      <c r="AR186" s="47" t="n">
        <f aca="false">'Transposto Íntegra'!DM186</f>
        <v>3183.6</v>
      </c>
      <c r="AS186" s="47" t="n">
        <f aca="false">'Transposto Íntegra'!DN186+'Transposto Íntegra'!DO186+'Transposto Íntegra'!DP186</f>
        <v>26287.8</v>
      </c>
      <c r="AT186" s="47" t="n">
        <f aca="false">'Transposto Íntegra'!DQ186+'Transposto Íntegra'!DR186+'Transposto Íntegra'!DS186+'Transposto Íntegra'!DT186+'Transposto Íntegra'!DU186+'Transposto Íntegra'!DV186</f>
        <v>348480.1</v>
      </c>
      <c r="AU186" s="48" t="n">
        <v>1428</v>
      </c>
      <c r="AV186" s="46" t="n">
        <f aca="false">'Transposto Íntegra'!DX186+'Transposto Íntegra'!DY186+'Transposto Íntegra'!DZ186+'Transposto Íntegra'!EA186</f>
        <v>219</v>
      </c>
      <c r="AW186" s="46" t="n">
        <f aca="false">'Transposto Íntegra'!EB186+'Transposto Íntegra'!EC186</f>
        <v>375</v>
      </c>
      <c r="AX186" s="46" t="n">
        <f aca="false">'Transposto Íntegra'!ED186+'Transposto Íntegra'!EE186</f>
        <v>366</v>
      </c>
      <c r="AY186" s="46" t="n">
        <f aca="false">'Transposto Íntegra'!EF186+'Transposto Íntegra'!EG186</f>
        <v>380</v>
      </c>
      <c r="AZ186" s="46" t="n">
        <f aca="false">'Transposto Íntegra'!EH186+'Transposto Íntegra'!EI186+'Transposto Íntegra'!EJ186+'Transposto Íntegra'!EK186</f>
        <v>88</v>
      </c>
      <c r="BA186" s="46" t="n">
        <f aca="false">'Transposto Íntegra'!EL186+'Transposto Íntegra'!EM186+'Transposto Íntegra'!EN186</f>
        <v>216</v>
      </c>
      <c r="BB186" s="46" t="n">
        <f aca="false">'Transposto Íntegra'!EO186+'Transposto Íntegra'!EP186+'Transposto Íntegra'!EQ186</f>
        <v>1212</v>
      </c>
      <c r="BC186" s="46" t="n">
        <f aca="false">'Transposto Íntegra'!ER186</f>
        <v>380</v>
      </c>
      <c r="BD186" s="46" t="n">
        <f aca="false">'Transposto Íntegra'!ES186+'Transposto Íntegra'!ET186+'Transposto Íntegra'!EU186</f>
        <v>464</v>
      </c>
      <c r="BE186" s="46" t="n">
        <f aca="false">'Transposto Íntegra'!EV186+'Transposto Íntegra'!EW186+'Transposto Íntegra'!EX186+'Transposto Íntegra'!EY186+'Transposto Íntegra'!EZ186+'Transposto Íntegra'!FA186</f>
        <v>584</v>
      </c>
      <c r="BF186" s="47" t="n">
        <f aca="false">'Transposto Íntegra'!FB186</f>
        <v>376190.4</v>
      </c>
      <c r="BG186" s="47" t="n">
        <f aca="false">'Transposto Íntegra'!FC186+'Transposto Íntegra'!FD186+'Transposto Íntegra'!FE186+'Transposto Íntegra'!FF186</f>
        <v>936.8</v>
      </c>
      <c r="BH186" s="47" t="n">
        <f aca="false">'Transposto Íntegra'!FG186+'Transposto Íntegra'!FH186</f>
        <v>9197.6</v>
      </c>
      <c r="BI186" s="47" t="n">
        <f aca="false">'Transposto Íntegra'!FI186+'Transposto Íntegra'!FJ186</f>
        <v>36423.1</v>
      </c>
      <c r="BJ186" s="47" t="n">
        <f aca="false">'Transposto Íntegra'!FK186+'Transposto Íntegra'!FL186</f>
        <v>159816.6</v>
      </c>
      <c r="BK186" s="47" t="n">
        <f aca="false">'Transposto Íntegra'!FM186+'Transposto Íntegra'!FN186+'Transposto Íntegra'!FO186+'Transposto Íntegra'!FP186</f>
        <v>169816.3</v>
      </c>
      <c r="BL186" s="47" t="n">
        <f aca="false">'Transposto Íntegra'!FQ186+'Transposto Íntegra'!FR186+'Transposto Íntegra'!FS186</f>
        <v>40289.1</v>
      </c>
      <c r="BM186" s="47" t="n">
        <f aca="false">'Transposto Íntegra'!FT186+'Transposto Íntegra'!FU186+'Transposto Íntegra'!FV186</f>
        <v>335901.3</v>
      </c>
      <c r="BN186" s="47" t="n">
        <f aca="false">'Transposto Íntegra'!FW186</f>
        <v>3158.9</v>
      </c>
      <c r="BO186" s="47" t="n">
        <f aca="false">'Transposto Íntegra'!FX186+'Transposto Íntegra'!FY186+'Transposto Íntegra'!FZ186</f>
        <v>25987.2</v>
      </c>
      <c r="BP186" s="47" t="n">
        <f aca="false">'Transposto Íntegra'!GA186+'Transposto Íntegra'!GB186+'Transposto Íntegra'!GC186+'Transposto Íntegra'!GD186+'Transposto Íntegra'!GE186+'Transposto Íntegra'!GF186</f>
        <v>347044.3</v>
      </c>
      <c r="BQ186" s="46" t="n">
        <f aca="false">'Transposto Íntegra'!GG186</f>
        <v>88</v>
      </c>
      <c r="BR186" s="46" t="n">
        <f aca="false">'Transposto Íntegra'!GH186+'Transposto Íntegra'!GI186+'Transposto Íntegra'!GJ186+'Transposto Íntegra'!GK186</f>
        <v>12</v>
      </c>
      <c r="BS186" s="46" t="n">
        <f aca="false">'Transposto Íntegra'!GL186+'Transposto Íntegra'!GM186</f>
        <v>13</v>
      </c>
      <c r="BT186" s="46" t="n">
        <f aca="false">'Transposto Íntegra'!GN186+'Transposto Íntegra'!GO186</f>
        <v>32</v>
      </c>
      <c r="BU186" s="46" t="n">
        <f aca="false">'Transposto Íntegra'!GP186+'Transposto Íntegra'!GQ186</f>
        <v>24</v>
      </c>
      <c r="BV186" s="46" t="n">
        <f aca="false">'Transposto Íntegra'!GR186+'Transposto Íntegra'!GS186+'Transposto Íntegra'!GT186+'Transposto Íntegra'!GU186</f>
        <v>7</v>
      </c>
      <c r="BW186" s="46" t="n">
        <f aca="false">'Transposto Íntegra'!GV186+'Transposto Íntegra'!GW186+'Transposto Íntegra'!GX186</f>
        <v>38</v>
      </c>
      <c r="BX186" s="46" t="n">
        <f aca="false">'Transposto Íntegra'!GY186+'Transposto Íntegra'!GZ186+'Transposto Íntegra'!HA186</f>
        <v>50</v>
      </c>
      <c r="BY186" s="46" t="n">
        <f aca="false">'Transposto Íntegra'!HB186</f>
        <v>18</v>
      </c>
      <c r="BZ186" s="46" t="n">
        <f aca="false">'Transposto Íntegra'!HC186+'Transposto Íntegra'!HD186+'Transposto Íntegra'!HE186</f>
        <v>29</v>
      </c>
      <c r="CA186" s="46" t="n">
        <f aca="false">'Transposto Íntegra'!HF186+'Transposto Íntegra'!HG186+'Transposto Íntegra'!HH186+'Transposto Íntegra'!HI186+'Transposto Íntegra'!HJ186+'Transposto Íntegra'!HK186</f>
        <v>41</v>
      </c>
      <c r="CB186" s="47" t="n">
        <f aca="false">'Transposto Íntegra'!HL186</f>
        <v>1761.1</v>
      </c>
      <c r="CC186" s="47" t="n">
        <f aca="false">'Transposto Íntegra'!HM186+'Transposto Íntegra'!HN186+'Transposto Íntegra'!HO186+'Transposto Íntegra'!HP186</f>
        <v>14.6</v>
      </c>
      <c r="CD186" s="47" t="n">
        <f aca="false">'Transposto Íntegra'!HQ186+'Transposto Íntegra'!HR186</f>
        <v>71</v>
      </c>
      <c r="CE186" s="47" t="n">
        <f aca="false">'Transposto Íntegra'!HS186+'Transposto Íntegra'!HT186</f>
        <v>321.7</v>
      </c>
      <c r="CF186" s="47" t="n">
        <f aca="false">'Transposto Íntegra'!HU186+'Transposto Íntegra'!HV186</f>
        <v>574.7</v>
      </c>
      <c r="CG186" s="47" t="n">
        <f aca="false">'Transposto Íntegra'!HW186+'Transposto Íntegra'!HX186+'Transposto Íntegra'!HY186+'Transposto Íntegra'!HZ186</f>
        <v>779.1</v>
      </c>
      <c r="CH186" s="47" t="n">
        <f aca="false">'Transposto Íntegra'!IA186+'Transposto Íntegra'!IB186+'Transposto Íntegra'!IC186</f>
        <v>717.6</v>
      </c>
      <c r="CI186" s="47" t="n">
        <f aca="false">'Transposto Íntegra'!ID186+'Transposto Íntegra'!IE186+'Transposto Íntegra'!IF186</f>
        <v>1043.5</v>
      </c>
      <c r="CJ186" s="47" t="n">
        <f aca="false">'Transposto Íntegra'!IG186</f>
        <v>24.7</v>
      </c>
      <c r="CK186" s="47" t="n">
        <f aca="false">'Transposto Íntegra'!IH186+'Transposto Íntegra'!II186+'Transposto Íntegra'!IJ186</f>
        <v>300.6</v>
      </c>
      <c r="CL186" s="47" t="n">
        <f aca="false">'Transposto Íntegra'!IK186+'Transposto Íntegra'!IL186+'Transposto Íntegra'!IM186+'Transposto Íntegra'!IN186+'Transposto Íntegra'!IO186+'Transposto Íntegra'!IP186</f>
        <v>1435.8</v>
      </c>
      <c r="CM186" s="48" t="n">
        <v>53</v>
      </c>
    </row>
    <row r="187" customFormat="false" ht="12.75" hidden="false" customHeight="false" outlineLevel="0" collapsed="false">
      <c r="A187" s="12" t="s">
        <v>227</v>
      </c>
      <c r="B187" s="12" t="n">
        <v>869120</v>
      </c>
      <c r="C187" s="48" t="n">
        <v>1023</v>
      </c>
      <c r="D187" s="46" t="n">
        <f aca="false">'Transposto Íntegra'!D187+'Transposto Íntegra'!E187+'Transposto Íntegra'!F187+'Transposto Íntegra'!G187</f>
        <v>271</v>
      </c>
      <c r="E187" s="46" t="n">
        <f aca="false">'Transposto Íntegra'!H187+'Transposto Íntegra'!I187</f>
        <v>736</v>
      </c>
      <c r="F187" s="46" t="n">
        <f aca="false">'Transposto Íntegra'!J187+'Transposto Íntegra'!K187</f>
        <v>16</v>
      </c>
      <c r="G187" s="46" t="n">
        <f aca="false">'Transposto Íntegra'!L187+'Transposto Íntegra'!M187</f>
        <v>0</v>
      </c>
      <c r="H187" s="46" t="n">
        <f aca="false">'Transposto Íntegra'!N187+'Transposto Íntegra'!O187+'Transposto Íntegra'!P187+'Transposto Íntegra'!Q187</f>
        <v>0</v>
      </c>
      <c r="I187" s="46" t="n">
        <f aca="false">'Transposto Íntegra'!R187+'Transposto Íntegra'!S187+'Transposto Íntegra'!T187</f>
        <v>148</v>
      </c>
      <c r="J187" s="46" t="n">
        <f aca="false">'Transposto Íntegra'!U187+'Transposto Íntegra'!V187+'Transposto Íntegra'!W187</f>
        <v>875</v>
      </c>
      <c r="K187" s="46" t="n">
        <f aca="false">'Transposto Íntegra'!X187</f>
        <v>898</v>
      </c>
      <c r="L187" s="46" t="n">
        <f aca="false">'Transposto Íntegra'!Y187+'Transposto Íntegra'!Z187+'Transposto Íntegra'!AA187</f>
        <v>125</v>
      </c>
      <c r="M187" s="46" t="n">
        <f aca="false">'Transposto Íntegra'!AB187+'Transposto Íntegra'!AC187+'Transposto Íntegra'!AD187+'Transposto Íntegra'!AE187+'Transposto Íntegra'!AF187+'Transposto Íntegra'!AG187</f>
        <v>0</v>
      </c>
      <c r="N187" s="49" t="n">
        <v>17049.6</v>
      </c>
      <c r="O187" s="47" t="n">
        <f aca="false">'Transposto Íntegra'!AI187+'Transposto Íntegra'!AJ187+'Transposto Íntegra'!AK187+'Transposto Íntegra'!AL187</f>
        <v>1746.4</v>
      </c>
      <c r="P187" s="47" t="n">
        <f aca="false">'Transposto Íntegra'!AM187+'Transposto Íntegra'!AN187</f>
        <v>14164.8</v>
      </c>
      <c r="Q187" s="47" t="n">
        <f aca="false">'Transposto Íntegra'!AO187+'Transposto Íntegra'!AP187</f>
        <v>1138.4</v>
      </c>
      <c r="R187" s="47" t="n">
        <f aca="false">'Transposto Íntegra'!AQ187+'Transposto Íntegra'!AR187</f>
        <v>0</v>
      </c>
      <c r="S187" s="47" t="n">
        <f aca="false">'Transposto Íntegra'!AS187+'Transposto Íntegra'!AT187+'Transposto Íntegra'!AU187+'Transposto Íntegra'!AV187</f>
        <v>0</v>
      </c>
      <c r="T187" s="47" t="n">
        <f aca="false">'Transposto Íntegra'!AW187+'Transposto Íntegra'!AX187+'Transposto Íntegra'!AY187</f>
        <v>2389.6</v>
      </c>
      <c r="U187" s="47" t="n">
        <f aca="false">'Transposto Íntegra'!AZ187+'Transposto Íntegra'!BA187+'Transposto Íntegra'!BB187</f>
        <v>14660</v>
      </c>
      <c r="V187" s="47" t="n">
        <f aca="false">'Transposto Íntegra'!BC187</f>
        <v>12483.4</v>
      </c>
      <c r="W187" s="47" t="n">
        <f aca="false">'Transposto Íntegra'!BD187+'Transposto Íntegra'!BE187+'Transposto Íntegra'!BF187</f>
        <v>4566.2</v>
      </c>
      <c r="X187" s="47" t="n">
        <f aca="false">'Transposto Íntegra'!BG187+'Transposto Íntegra'!BH187+'Transposto Íntegra'!BI187+'Transposto Íntegra'!BJ187+'Transposto Íntegra'!BK187+'Transposto Íntegra'!BL187</f>
        <v>0</v>
      </c>
      <c r="Y187" s="48" t="n">
        <v>1011</v>
      </c>
      <c r="Z187" s="46" t="n">
        <f aca="false">'Transposto Íntegra'!BN187+'Transposto Íntegra'!BO187+'Transposto Íntegra'!BP187+'Transposto Íntegra'!BQ187</f>
        <v>260</v>
      </c>
      <c r="AA187" s="46" t="n">
        <f aca="false">'Transposto Íntegra'!BR187+'Transposto Íntegra'!BS187</f>
        <v>735</v>
      </c>
      <c r="AB187" s="46" t="n">
        <f aca="false">'Transposto Íntegra'!BT187+'Transposto Íntegra'!BU187</f>
        <v>16</v>
      </c>
      <c r="AC187" s="46" t="n">
        <f aca="false">'Transposto Íntegra'!BV187+'Transposto Íntegra'!BW187</f>
        <v>0</v>
      </c>
      <c r="AD187" s="46" t="n">
        <f aca="false">'Transposto Íntegra'!BX187+'Transposto Íntegra'!BY187+'Transposto Íntegra'!BZ187+'Transposto Íntegra'!CA187</f>
        <v>0</v>
      </c>
      <c r="AE187" s="46" t="n">
        <f aca="false">'Transposto Íntegra'!CB187+'Transposto Íntegra'!CC187+'Transposto Íntegra'!CD187</f>
        <v>136</v>
      </c>
      <c r="AF187" s="46" t="n">
        <f aca="false">'Transposto Íntegra'!CE187+'Transposto Íntegra'!CF187+'Transposto Íntegra'!CG187</f>
        <v>875</v>
      </c>
      <c r="AG187" s="46" t="n">
        <f aca="false">'Transposto Íntegra'!CH187</f>
        <v>886</v>
      </c>
      <c r="AH187" s="46" t="n">
        <f aca="false">'Transposto Íntegra'!CI187+'Transposto Íntegra'!CJ187+'Transposto Íntegra'!CK187</f>
        <v>125</v>
      </c>
      <c r="AI187" s="46" t="n">
        <f aca="false">'Transposto Íntegra'!CL187+'Transposto Íntegra'!CM187+'Transposto Íntegra'!CN187+'Transposto Íntegra'!CO187+'Transposto Íntegra'!CP187+'Transposto Íntegra'!CQ187</f>
        <v>0</v>
      </c>
      <c r="AJ187" s="47" t="n">
        <f aca="false">'Transposto Íntegra'!CR187</f>
        <v>12663.9</v>
      </c>
      <c r="AK187" s="47" t="n">
        <f aca="false">'Transposto Íntegra'!CS187+'Transposto Íntegra'!CT187+'Transposto Íntegra'!CU187+'Transposto Íntegra'!CV187</f>
        <v>1352.7</v>
      </c>
      <c r="AL187" s="47" t="n">
        <f aca="false">'Transposto Íntegra'!CW187+'Transposto Íntegra'!CX187</f>
        <v>10414.5</v>
      </c>
      <c r="AM187" s="47" t="n">
        <f aca="false">'Transposto Íntegra'!CY187+'Transposto Íntegra'!CZ187</f>
        <v>896.7</v>
      </c>
      <c r="AN187" s="47" t="n">
        <f aca="false">'Transposto Íntegra'!DA187+'Transposto Íntegra'!DB187</f>
        <v>0</v>
      </c>
      <c r="AO187" s="47" t="n">
        <f aca="false">'Transposto Íntegra'!DC187+'Transposto Íntegra'!DD187+'Transposto Íntegra'!DE187+'Transposto Íntegra'!DF187</f>
        <v>0</v>
      </c>
      <c r="AP187" s="47" t="n">
        <f aca="false">'Transposto Íntegra'!DG187+'Transposto Íntegra'!DH187+'Transposto Íntegra'!DI187</f>
        <v>1673.4</v>
      </c>
      <c r="AQ187" s="47" t="n">
        <f aca="false">'Transposto Íntegra'!DJ187+'Transposto Íntegra'!DK187+'Transposto Íntegra'!DL187</f>
        <v>10990.5</v>
      </c>
      <c r="AR187" s="47" t="n">
        <f aca="false">'Transposto Íntegra'!DM187</f>
        <v>8985.9</v>
      </c>
      <c r="AS187" s="47" t="n">
        <f aca="false">'Transposto Íntegra'!DN187+'Transposto Íntegra'!DO187+'Transposto Íntegra'!DP187</f>
        <v>3678</v>
      </c>
      <c r="AT187" s="47" t="n">
        <f aca="false">'Transposto Íntegra'!DQ187+'Transposto Íntegra'!DR187+'Transposto Íntegra'!DS187+'Transposto Íntegra'!DT187+'Transposto Íntegra'!DU187+'Transposto Íntegra'!DV187</f>
        <v>0</v>
      </c>
      <c r="AU187" s="48" t="n">
        <v>1011</v>
      </c>
      <c r="AV187" s="46" t="n">
        <f aca="false">'Transposto Íntegra'!DX187+'Transposto Íntegra'!DY187+'Transposto Íntegra'!DZ187+'Transposto Íntegra'!EA187</f>
        <v>260</v>
      </c>
      <c r="AW187" s="46" t="n">
        <f aca="false">'Transposto Íntegra'!EB187+'Transposto Íntegra'!EC187</f>
        <v>735</v>
      </c>
      <c r="AX187" s="46" t="n">
        <f aca="false">'Transposto Íntegra'!ED187+'Transposto Íntegra'!EE187</f>
        <v>16</v>
      </c>
      <c r="AY187" s="46" t="n">
        <f aca="false">'Transposto Íntegra'!EF187+'Transposto Íntegra'!EG187</f>
        <v>0</v>
      </c>
      <c r="AZ187" s="46" t="n">
        <f aca="false">'Transposto Íntegra'!EH187+'Transposto Íntegra'!EI187+'Transposto Íntegra'!EJ187+'Transposto Íntegra'!EK187</f>
        <v>0</v>
      </c>
      <c r="BA187" s="46" t="n">
        <f aca="false">'Transposto Íntegra'!EL187+'Transposto Íntegra'!EM187+'Transposto Íntegra'!EN187</f>
        <v>136</v>
      </c>
      <c r="BB187" s="46" t="n">
        <f aca="false">'Transposto Íntegra'!EO187+'Transposto Íntegra'!EP187+'Transposto Íntegra'!EQ187</f>
        <v>875</v>
      </c>
      <c r="BC187" s="46" t="n">
        <f aca="false">'Transposto Íntegra'!ER187</f>
        <v>886</v>
      </c>
      <c r="BD187" s="46" t="n">
        <f aca="false">'Transposto Íntegra'!ES187+'Transposto Íntegra'!ET187+'Transposto Íntegra'!EU187</f>
        <v>125</v>
      </c>
      <c r="BE187" s="46" t="n">
        <f aca="false">'Transposto Íntegra'!EV187+'Transposto Íntegra'!EW187+'Transposto Íntegra'!EX187+'Transposto Íntegra'!EY187+'Transposto Íntegra'!EZ187+'Transposto Íntegra'!FA187</f>
        <v>0</v>
      </c>
      <c r="BF187" s="47" t="n">
        <f aca="false">'Transposto Íntegra'!FB187</f>
        <v>12464.1</v>
      </c>
      <c r="BG187" s="47" t="n">
        <f aca="false">'Transposto Íntegra'!FC187+'Transposto Íntegra'!FD187+'Transposto Íntegra'!FE187+'Transposto Íntegra'!FF187</f>
        <v>1328</v>
      </c>
      <c r="BH187" s="47" t="n">
        <f aca="false">'Transposto Íntegra'!FG187+'Transposto Íntegra'!FH187</f>
        <v>10259.9</v>
      </c>
      <c r="BI187" s="47" t="n">
        <f aca="false">'Transposto Íntegra'!FI187+'Transposto Íntegra'!FJ187</f>
        <v>876.2</v>
      </c>
      <c r="BJ187" s="47" t="n">
        <f aca="false">'Transposto Íntegra'!FK187+'Transposto Íntegra'!FL187</f>
        <v>0</v>
      </c>
      <c r="BK187" s="47" t="n">
        <f aca="false">'Transposto Íntegra'!FM187+'Transposto Íntegra'!FN187+'Transposto Íntegra'!FO187+'Transposto Íntegra'!FP187</f>
        <v>0</v>
      </c>
      <c r="BL187" s="47" t="n">
        <f aca="false">'Transposto Íntegra'!FQ187+'Transposto Íntegra'!FR187+'Transposto Íntegra'!FS187</f>
        <v>1584.2</v>
      </c>
      <c r="BM187" s="47" t="n">
        <f aca="false">'Transposto Íntegra'!FT187+'Transposto Íntegra'!FU187+'Transposto Íntegra'!FV187</f>
        <v>10879.9</v>
      </c>
      <c r="BN187" s="47" t="n">
        <f aca="false">'Transposto Íntegra'!FW187</f>
        <v>8842.2</v>
      </c>
      <c r="BO187" s="47" t="n">
        <f aca="false">'Transposto Íntegra'!FX187+'Transposto Íntegra'!FY187+'Transposto Íntegra'!FZ187</f>
        <v>3621.9</v>
      </c>
      <c r="BP187" s="47" t="n">
        <f aca="false">'Transposto Íntegra'!GA187+'Transposto Íntegra'!GB187+'Transposto Íntegra'!GC187+'Transposto Íntegra'!GD187+'Transposto Íntegra'!GE187+'Transposto Íntegra'!GF187</f>
        <v>0</v>
      </c>
      <c r="BQ187" s="46" t="n">
        <f aca="false">'Transposto Íntegra'!GG187</f>
        <v>62</v>
      </c>
      <c r="BR187" s="46" t="n">
        <f aca="false">'Transposto Íntegra'!GH187+'Transposto Íntegra'!GI187+'Transposto Íntegra'!GJ187+'Transposto Íntegra'!GK187</f>
        <v>13</v>
      </c>
      <c r="BS187" s="46" t="n">
        <f aca="false">'Transposto Íntegra'!GL187+'Transposto Íntegra'!GM187</f>
        <v>46</v>
      </c>
      <c r="BT187" s="46" t="n">
        <f aca="false">'Transposto Íntegra'!GN187+'Transposto Íntegra'!GO187</f>
        <v>3</v>
      </c>
      <c r="BU187" s="46" t="n">
        <f aca="false">'Transposto Íntegra'!GP187+'Transposto Íntegra'!GQ187</f>
        <v>0</v>
      </c>
      <c r="BV187" s="46" t="n">
        <f aca="false">'Transposto Íntegra'!GR187+'Transposto Íntegra'!GS187+'Transposto Íntegra'!GT187+'Transposto Íntegra'!GU187</f>
        <v>0</v>
      </c>
      <c r="BW187" s="46" t="n">
        <f aca="false">'Transposto Íntegra'!GV187+'Transposto Íntegra'!GW187+'Transposto Íntegra'!GX187</f>
        <v>17</v>
      </c>
      <c r="BX187" s="46" t="n">
        <f aca="false">'Transposto Íntegra'!GY187+'Transposto Íntegra'!GZ187+'Transposto Íntegra'!HA187</f>
        <v>45</v>
      </c>
      <c r="BY187" s="46" t="n">
        <f aca="false">'Transposto Íntegra'!HB187</f>
        <v>54</v>
      </c>
      <c r="BZ187" s="46" t="n">
        <f aca="false">'Transposto Íntegra'!HC187+'Transposto Íntegra'!HD187+'Transposto Íntegra'!HE187</f>
        <v>8</v>
      </c>
      <c r="CA187" s="46" t="n">
        <f aca="false">'Transposto Íntegra'!HF187+'Transposto Íntegra'!HG187+'Transposto Íntegra'!HH187+'Transposto Íntegra'!HI187+'Transposto Íntegra'!HJ187+'Transposto Íntegra'!HK187</f>
        <v>0</v>
      </c>
      <c r="CB187" s="47" t="n">
        <f aca="false">'Transposto Íntegra'!HL187</f>
        <v>199.8</v>
      </c>
      <c r="CC187" s="47" t="n">
        <f aca="false">'Transposto Íntegra'!HM187+'Transposto Íntegra'!HN187+'Transposto Íntegra'!HO187+'Transposto Íntegra'!HP187</f>
        <v>24.7</v>
      </c>
      <c r="CD187" s="47" t="n">
        <f aca="false">'Transposto Íntegra'!HQ187+'Transposto Íntegra'!HR187</f>
        <v>154.6</v>
      </c>
      <c r="CE187" s="47" t="n">
        <f aca="false">'Transposto Íntegra'!HS187+'Transposto Íntegra'!HT187</f>
        <v>20.5</v>
      </c>
      <c r="CF187" s="47" t="n">
        <f aca="false">'Transposto Íntegra'!HU187+'Transposto Íntegra'!HV187</f>
        <v>0</v>
      </c>
      <c r="CG187" s="47" t="n">
        <f aca="false">'Transposto Íntegra'!HW187+'Transposto Íntegra'!HX187+'Transposto Íntegra'!HY187+'Transposto Íntegra'!HZ187</f>
        <v>0</v>
      </c>
      <c r="CH187" s="47" t="n">
        <f aca="false">'Transposto Íntegra'!IA187+'Transposto Íntegra'!IB187+'Transposto Íntegra'!IC187</f>
        <v>89.2</v>
      </c>
      <c r="CI187" s="47" t="n">
        <f aca="false">'Transposto Íntegra'!ID187+'Transposto Íntegra'!IE187+'Transposto Íntegra'!IF187</f>
        <v>110.6</v>
      </c>
      <c r="CJ187" s="47" t="n">
        <f aca="false">'Transposto Íntegra'!IG187</f>
        <v>143.7</v>
      </c>
      <c r="CK187" s="47" t="n">
        <f aca="false">'Transposto Íntegra'!IH187+'Transposto Íntegra'!II187+'Transposto Íntegra'!IJ187</f>
        <v>56.1</v>
      </c>
      <c r="CL187" s="47" t="n">
        <f aca="false">'Transposto Íntegra'!IK187+'Transposto Íntegra'!IL187+'Transposto Íntegra'!IM187+'Transposto Íntegra'!IN187+'Transposto Íntegra'!IO187+'Transposto Íntegra'!IP187</f>
        <v>0</v>
      </c>
      <c r="CM187" s="48" t="n">
        <v>78</v>
      </c>
    </row>
    <row r="188" customFormat="false" ht="12.75" hidden="false" customHeight="false" outlineLevel="0" collapsed="false">
      <c r="A188" s="12" t="s">
        <v>228</v>
      </c>
      <c r="B188" s="12" t="n">
        <v>865117</v>
      </c>
      <c r="C188" s="48" t="n">
        <v>395</v>
      </c>
      <c r="D188" s="46" t="n">
        <f aca="false">'Transposto Íntegra'!D188+'Transposto Íntegra'!E188+'Transposto Íntegra'!F188+'Transposto Íntegra'!G188</f>
        <v>115</v>
      </c>
      <c r="E188" s="46" t="n">
        <f aca="false">'Transposto Íntegra'!H188+'Transposto Íntegra'!I188</f>
        <v>260</v>
      </c>
      <c r="F188" s="46" t="n">
        <f aca="false">'Transposto Íntegra'!J188+'Transposto Íntegra'!K188</f>
        <v>20</v>
      </c>
      <c r="G188" s="46" t="n">
        <f aca="false">'Transposto Íntegra'!L188+'Transposto Íntegra'!M188</f>
        <v>0</v>
      </c>
      <c r="H188" s="46" t="n">
        <f aca="false">'Transposto Íntegra'!N188+'Transposto Íntegra'!O188+'Transposto Íntegra'!P188+'Transposto Íntegra'!Q188</f>
        <v>0</v>
      </c>
      <c r="I188" s="46" t="n">
        <f aca="false">'Transposto Íntegra'!R188+'Transposto Íntegra'!S188+'Transposto Íntegra'!T188</f>
        <v>239</v>
      </c>
      <c r="J188" s="46" t="n">
        <f aca="false">'Transposto Íntegra'!U188+'Transposto Íntegra'!V188+'Transposto Íntegra'!W188</f>
        <v>156</v>
      </c>
      <c r="K188" s="46" t="n">
        <f aca="false">'Transposto Íntegra'!X188</f>
        <v>371</v>
      </c>
      <c r="L188" s="46" t="n">
        <f aca="false">'Transposto Íntegra'!Y188+'Transposto Íntegra'!Z188+'Transposto Íntegra'!AA188</f>
        <v>24</v>
      </c>
      <c r="M188" s="46" t="n">
        <f aca="false">'Transposto Íntegra'!AB188+'Transposto Íntegra'!AC188+'Transposto Íntegra'!AD188+'Transposto Íntegra'!AE188+'Transposto Íntegra'!AF188+'Transposto Íntegra'!AG188</f>
        <v>0</v>
      </c>
      <c r="N188" s="49" t="n">
        <v>7309.3</v>
      </c>
      <c r="O188" s="47" t="n">
        <f aca="false">'Transposto Íntegra'!AI188+'Transposto Íntegra'!AJ188+'Transposto Íntegra'!AK188+'Transposto Íntegra'!AL188</f>
        <v>620</v>
      </c>
      <c r="P188" s="47" t="n">
        <f aca="false">'Transposto Íntegra'!AM188+'Transposto Íntegra'!AN188</f>
        <v>5304.6</v>
      </c>
      <c r="Q188" s="47" t="n">
        <f aca="false">'Transposto Íntegra'!AO188+'Transposto Íntegra'!AP188</f>
        <v>1384.7</v>
      </c>
      <c r="R188" s="47" t="n">
        <f aca="false">'Transposto Íntegra'!AQ188+'Transposto Íntegra'!AR188</f>
        <v>0</v>
      </c>
      <c r="S188" s="47" t="n">
        <f aca="false">'Transposto Íntegra'!AS188+'Transposto Íntegra'!AT188+'Transposto Íntegra'!AU188+'Transposto Íntegra'!AV188</f>
        <v>0</v>
      </c>
      <c r="T188" s="47" t="n">
        <f aca="false">'Transposto Íntegra'!AW188+'Transposto Íntegra'!AX188+'Transposto Íntegra'!AY188</f>
        <v>4200.5</v>
      </c>
      <c r="U188" s="47" t="n">
        <f aca="false">'Transposto Íntegra'!AZ188+'Transposto Íntegra'!BA188+'Transposto Íntegra'!BB188</f>
        <v>3108.8</v>
      </c>
      <c r="V188" s="47" t="n">
        <f aca="false">'Transposto Íntegra'!BC188</f>
        <v>5776</v>
      </c>
      <c r="W188" s="47" t="n">
        <f aca="false">'Transposto Íntegra'!BD188+'Transposto Íntegra'!BE188+'Transposto Íntegra'!BF188</f>
        <v>1533.3</v>
      </c>
      <c r="X188" s="47" t="n">
        <f aca="false">'Transposto Íntegra'!BG188+'Transposto Íntegra'!BH188+'Transposto Íntegra'!BI188+'Transposto Íntegra'!BJ188+'Transposto Íntegra'!BK188+'Transposto Íntegra'!BL188</f>
        <v>0</v>
      </c>
      <c r="Y188" s="48" t="n">
        <v>394</v>
      </c>
      <c r="Z188" s="46" t="n">
        <f aca="false">'Transposto Íntegra'!BN188+'Transposto Íntegra'!BO188+'Transposto Íntegra'!BP188+'Transposto Íntegra'!BQ188</f>
        <v>114</v>
      </c>
      <c r="AA188" s="46" t="n">
        <f aca="false">'Transposto Íntegra'!BR188+'Transposto Íntegra'!BS188</f>
        <v>260</v>
      </c>
      <c r="AB188" s="46" t="n">
        <f aca="false">'Transposto Íntegra'!BT188+'Transposto Íntegra'!BU188</f>
        <v>20</v>
      </c>
      <c r="AC188" s="46" t="n">
        <f aca="false">'Transposto Íntegra'!BV188+'Transposto Íntegra'!BW188</f>
        <v>0</v>
      </c>
      <c r="AD188" s="46" t="n">
        <f aca="false">'Transposto Íntegra'!BX188+'Transposto Íntegra'!BY188+'Transposto Íntegra'!BZ188+'Transposto Íntegra'!CA188</f>
        <v>0</v>
      </c>
      <c r="AE188" s="46" t="n">
        <f aca="false">'Transposto Íntegra'!CB188+'Transposto Íntegra'!CC188+'Transposto Íntegra'!CD188</f>
        <v>238</v>
      </c>
      <c r="AF188" s="46" t="n">
        <f aca="false">'Transposto Íntegra'!CE188+'Transposto Íntegra'!CF188+'Transposto Íntegra'!CG188</f>
        <v>156</v>
      </c>
      <c r="AG188" s="46" t="n">
        <f aca="false">'Transposto Íntegra'!CH188</f>
        <v>370</v>
      </c>
      <c r="AH188" s="46" t="n">
        <f aca="false">'Transposto Íntegra'!CI188+'Transposto Íntegra'!CJ188+'Transposto Íntegra'!CK188</f>
        <v>24</v>
      </c>
      <c r="AI188" s="46" t="n">
        <f aca="false">'Transposto Íntegra'!CL188+'Transposto Íntegra'!CM188+'Transposto Íntegra'!CN188+'Transposto Íntegra'!CO188+'Transposto Íntegra'!CP188+'Transposto Íntegra'!CQ188</f>
        <v>0</v>
      </c>
      <c r="AJ188" s="47" t="n">
        <f aca="false">'Transposto Íntegra'!CR188</f>
        <v>5736.7</v>
      </c>
      <c r="AK188" s="47" t="n">
        <f aca="false">'Transposto Íntegra'!CS188+'Transposto Íntegra'!CT188+'Transposto Íntegra'!CU188+'Transposto Íntegra'!CV188</f>
        <v>508.4</v>
      </c>
      <c r="AL188" s="47" t="n">
        <f aca="false">'Transposto Íntegra'!CW188+'Transposto Íntegra'!CX188</f>
        <v>4092.1</v>
      </c>
      <c r="AM188" s="47" t="n">
        <f aca="false">'Transposto Íntegra'!CY188+'Transposto Íntegra'!CZ188</f>
        <v>1136.2</v>
      </c>
      <c r="AN188" s="47" t="n">
        <f aca="false">'Transposto Íntegra'!DA188+'Transposto Íntegra'!DB188</f>
        <v>0</v>
      </c>
      <c r="AO188" s="47" t="n">
        <f aca="false">'Transposto Íntegra'!DC188+'Transposto Íntegra'!DD188+'Transposto Íntegra'!DE188+'Transposto Íntegra'!DF188</f>
        <v>0</v>
      </c>
      <c r="AP188" s="47" t="n">
        <f aca="false">'Transposto Íntegra'!DG188+'Transposto Íntegra'!DH188+'Transposto Íntegra'!DI188</f>
        <v>3251.4</v>
      </c>
      <c r="AQ188" s="47" t="n">
        <f aca="false">'Transposto Íntegra'!DJ188+'Transposto Íntegra'!DK188+'Transposto Íntegra'!DL188</f>
        <v>2485.3</v>
      </c>
      <c r="AR188" s="47" t="n">
        <f aca="false">'Transposto Íntegra'!DM188</f>
        <v>4396.4</v>
      </c>
      <c r="AS188" s="47" t="n">
        <f aca="false">'Transposto Íntegra'!DN188+'Transposto Íntegra'!DO188+'Transposto Íntegra'!DP188</f>
        <v>1340.3</v>
      </c>
      <c r="AT188" s="47" t="n">
        <f aca="false">'Transposto Íntegra'!DQ188+'Transposto Íntegra'!DR188+'Transposto Íntegra'!DS188+'Transposto Íntegra'!DT188+'Transposto Íntegra'!DU188+'Transposto Íntegra'!DV188</f>
        <v>0</v>
      </c>
      <c r="AU188" s="48" t="n">
        <v>387</v>
      </c>
      <c r="AV188" s="46" t="n">
        <f aca="false">'Transposto Íntegra'!DX188+'Transposto Íntegra'!DY188+'Transposto Íntegra'!DZ188+'Transposto Íntegra'!EA188</f>
        <v>109</v>
      </c>
      <c r="AW188" s="46" t="n">
        <f aca="false">'Transposto Íntegra'!EB188+'Transposto Íntegra'!EC188</f>
        <v>258</v>
      </c>
      <c r="AX188" s="46" t="n">
        <f aca="false">'Transposto Íntegra'!ED188+'Transposto Íntegra'!EE188</f>
        <v>20</v>
      </c>
      <c r="AY188" s="46" t="n">
        <f aca="false">'Transposto Íntegra'!EF188+'Transposto Íntegra'!EG188</f>
        <v>0</v>
      </c>
      <c r="AZ188" s="46" t="n">
        <f aca="false">'Transposto Íntegra'!EH188+'Transposto Íntegra'!EI188+'Transposto Íntegra'!EJ188+'Transposto Íntegra'!EK188</f>
        <v>0</v>
      </c>
      <c r="BA188" s="46" t="n">
        <f aca="false">'Transposto Íntegra'!EL188+'Transposto Íntegra'!EM188+'Transposto Íntegra'!EN188</f>
        <v>231</v>
      </c>
      <c r="BB188" s="46" t="n">
        <f aca="false">'Transposto Íntegra'!EO188+'Transposto Íntegra'!EP188+'Transposto Íntegra'!EQ188</f>
        <v>156</v>
      </c>
      <c r="BC188" s="46" t="n">
        <f aca="false">'Transposto Íntegra'!ER188</f>
        <v>363</v>
      </c>
      <c r="BD188" s="46" t="n">
        <f aca="false">'Transposto Íntegra'!ES188+'Transposto Íntegra'!ET188+'Transposto Íntegra'!EU188</f>
        <v>24</v>
      </c>
      <c r="BE188" s="46" t="n">
        <f aca="false">'Transposto Íntegra'!EV188+'Transposto Íntegra'!EW188+'Transposto Íntegra'!EX188+'Transposto Íntegra'!EY188+'Transposto Íntegra'!EZ188+'Transposto Íntegra'!FA188</f>
        <v>0</v>
      </c>
      <c r="BF188" s="47" t="n">
        <f aca="false">'Transposto Íntegra'!FB188</f>
        <v>4929.2</v>
      </c>
      <c r="BG188" s="47" t="n">
        <f aca="false">'Transposto Íntegra'!FC188+'Transposto Íntegra'!FD188+'Transposto Íntegra'!FE188+'Transposto Íntegra'!FF188</f>
        <v>454.2</v>
      </c>
      <c r="BH188" s="47" t="n">
        <f aca="false">'Transposto Íntegra'!FG188+'Transposto Íntegra'!FH188</f>
        <v>3516.8</v>
      </c>
      <c r="BI188" s="47" t="n">
        <f aca="false">'Transposto Íntegra'!FI188+'Transposto Íntegra'!FJ188</f>
        <v>958.2</v>
      </c>
      <c r="BJ188" s="47" t="n">
        <f aca="false">'Transposto Íntegra'!FK188+'Transposto Íntegra'!FL188</f>
        <v>0</v>
      </c>
      <c r="BK188" s="47" t="n">
        <f aca="false">'Transposto Íntegra'!FM188+'Transposto Íntegra'!FN188+'Transposto Íntegra'!FO188+'Transposto Íntegra'!FP188</f>
        <v>0</v>
      </c>
      <c r="BL188" s="47" t="n">
        <f aca="false">'Transposto Íntegra'!FQ188+'Transposto Íntegra'!FR188+'Transposto Íntegra'!FS188</f>
        <v>2523.7</v>
      </c>
      <c r="BM188" s="47" t="n">
        <f aca="false">'Transposto Íntegra'!FT188+'Transposto Íntegra'!FU188+'Transposto Íntegra'!FV188</f>
        <v>2405.5</v>
      </c>
      <c r="BN188" s="47" t="n">
        <f aca="false">'Transposto Íntegra'!FW188</f>
        <v>3816.4</v>
      </c>
      <c r="BO188" s="47" t="n">
        <f aca="false">'Transposto Íntegra'!FX188+'Transposto Íntegra'!FY188+'Transposto Íntegra'!FZ188</f>
        <v>1112.8</v>
      </c>
      <c r="BP188" s="47" t="n">
        <f aca="false">'Transposto Íntegra'!GA188+'Transposto Íntegra'!GB188+'Transposto Íntegra'!GC188+'Transposto Íntegra'!GD188+'Transposto Íntegra'!GE188+'Transposto Íntegra'!GF188</f>
        <v>0</v>
      </c>
      <c r="BQ188" s="46" t="n">
        <f aca="false">'Transposto Íntegra'!GG188</f>
        <v>135</v>
      </c>
      <c r="BR188" s="46" t="n">
        <f aca="false">'Transposto Íntegra'!GH188+'Transposto Íntegra'!GI188+'Transposto Íntegra'!GJ188+'Transposto Íntegra'!GK188</f>
        <v>31</v>
      </c>
      <c r="BS188" s="46" t="n">
        <f aca="false">'Transposto Íntegra'!GL188+'Transposto Íntegra'!GM188</f>
        <v>98</v>
      </c>
      <c r="BT188" s="46" t="n">
        <f aca="false">'Transposto Íntegra'!GN188+'Transposto Íntegra'!GO188</f>
        <v>6</v>
      </c>
      <c r="BU188" s="46" t="n">
        <f aca="false">'Transposto Íntegra'!GP188+'Transposto Íntegra'!GQ188</f>
        <v>0</v>
      </c>
      <c r="BV188" s="46" t="n">
        <f aca="false">'Transposto Íntegra'!GR188+'Transposto Íntegra'!GS188+'Transposto Íntegra'!GT188+'Transposto Íntegra'!GU188</f>
        <v>0</v>
      </c>
      <c r="BW188" s="46" t="n">
        <f aca="false">'Transposto Íntegra'!GV188+'Transposto Íntegra'!GW188+'Transposto Íntegra'!GX188</f>
        <v>99</v>
      </c>
      <c r="BX188" s="46" t="n">
        <f aca="false">'Transposto Íntegra'!GY188+'Transposto Íntegra'!GZ188+'Transposto Íntegra'!HA188</f>
        <v>36</v>
      </c>
      <c r="BY188" s="46" t="n">
        <f aca="false">'Transposto Íntegra'!HB188</f>
        <v>128</v>
      </c>
      <c r="BZ188" s="46" t="n">
        <f aca="false">'Transposto Íntegra'!HC188+'Transposto Íntegra'!HD188+'Transposto Íntegra'!HE188</f>
        <v>7</v>
      </c>
      <c r="CA188" s="46" t="n">
        <f aca="false">'Transposto Íntegra'!HF188+'Transposto Íntegra'!HG188+'Transposto Íntegra'!HH188+'Transposto Íntegra'!HI188+'Transposto Íntegra'!HJ188+'Transposto Íntegra'!HK188</f>
        <v>0</v>
      </c>
      <c r="CB188" s="47" t="n">
        <f aca="false">'Transposto Íntegra'!HL188</f>
        <v>807.5</v>
      </c>
      <c r="CC188" s="47" t="n">
        <f aca="false">'Transposto Íntegra'!HM188+'Transposto Íntegra'!HN188+'Transposto Íntegra'!HO188+'Transposto Íntegra'!HP188</f>
        <v>54.2</v>
      </c>
      <c r="CD188" s="47" t="n">
        <f aca="false">'Transposto Íntegra'!HQ188+'Transposto Íntegra'!HR188</f>
        <v>575.3</v>
      </c>
      <c r="CE188" s="47" t="n">
        <f aca="false">'Transposto Íntegra'!HS188+'Transposto Íntegra'!HT188</f>
        <v>178</v>
      </c>
      <c r="CF188" s="47" t="n">
        <f aca="false">'Transposto Íntegra'!HU188+'Transposto Íntegra'!HV188</f>
        <v>0</v>
      </c>
      <c r="CG188" s="47" t="n">
        <f aca="false">'Transposto Íntegra'!HW188+'Transposto Íntegra'!HX188+'Transposto Íntegra'!HY188+'Transposto Íntegra'!HZ188</f>
        <v>0</v>
      </c>
      <c r="CH188" s="47" t="n">
        <f aca="false">'Transposto Íntegra'!IA188+'Transposto Íntegra'!IB188+'Transposto Íntegra'!IC188</f>
        <v>727.7</v>
      </c>
      <c r="CI188" s="47" t="n">
        <f aca="false">'Transposto Íntegra'!ID188+'Transposto Íntegra'!IE188+'Transposto Íntegra'!IF188</f>
        <v>79.8</v>
      </c>
      <c r="CJ188" s="47" t="n">
        <f aca="false">'Transposto Íntegra'!IG188</f>
        <v>580</v>
      </c>
      <c r="CK188" s="47" t="n">
        <f aca="false">'Transposto Íntegra'!IH188+'Transposto Íntegra'!II188+'Transposto Íntegra'!IJ188</f>
        <v>227.5</v>
      </c>
      <c r="CL188" s="47" t="n">
        <f aca="false">'Transposto Íntegra'!IK188+'Transposto Íntegra'!IL188+'Transposto Íntegra'!IM188+'Transposto Íntegra'!IN188+'Transposto Íntegra'!IO188+'Transposto Íntegra'!IP188</f>
        <v>0</v>
      </c>
      <c r="CM188" s="48" t="n">
        <v>140</v>
      </c>
    </row>
    <row r="189" customFormat="false" ht="12.75" hidden="false" customHeight="false" outlineLevel="0" collapsed="false">
      <c r="A189" s="12" t="s">
        <v>229</v>
      </c>
      <c r="B189" s="12" t="n">
        <v>852066</v>
      </c>
      <c r="C189" s="48" t="n">
        <v>1044</v>
      </c>
      <c r="D189" s="46" t="n">
        <f aca="false">'Transposto Íntegra'!D189+'Transposto Íntegra'!E189+'Transposto Íntegra'!F189+'Transposto Íntegra'!G189</f>
        <v>643</v>
      </c>
      <c r="E189" s="46" t="n">
        <f aca="false">'Transposto Íntegra'!H189+'Transposto Íntegra'!I189</f>
        <v>395</v>
      </c>
      <c r="F189" s="46" t="n">
        <f aca="false">'Transposto Íntegra'!J189+'Transposto Íntegra'!K189</f>
        <v>5</v>
      </c>
      <c r="G189" s="46" t="n">
        <f aca="false">'Transposto Íntegra'!L189+'Transposto Íntegra'!M189</f>
        <v>1</v>
      </c>
      <c r="H189" s="46" t="n">
        <f aca="false">'Transposto Íntegra'!N189+'Transposto Íntegra'!O189+'Transposto Íntegra'!P189+'Transposto Íntegra'!Q189</f>
        <v>0</v>
      </c>
      <c r="I189" s="46" t="n">
        <f aca="false">'Transposto Íntegra'!R189+'Transposto Íntegra'!S189+'Transposto Íntegra'!T189</f>
        <v>204</v>
      </c>
      <c r="J189" s="46" t="n">
        <f aca="false">'Transposto Íntegra'!U189+'Transposto Íntegra'!V189+'Transposto Íntegra'!W189</f>
        <v>840</v>
      </c>
      <c r="K189" s="46" t="n">
        <f aca="false">'Transposto Íntegra'!X189</f>
        <v>965</v>
      </c>
      <c r="L189" s="46" t="n">
        <f aca="false">'Transposto Íntegra'!Y189+'Transposto Íntegra'!Z189+'Transposto Íntegra'!AA189</f>
        <v>77</v>
      </c>
      <c r="M189" s="46" t="n">
        <f aca="false">'Transposto Íntegra'!AB189+'Transposto Íntegra'!AC189+'Transposto Íntegra'!AD189+'Transposto Íntegra'!AE189+'Transposto Íntegra'!AF189+'Transposto Íntegra'!AG189</f>
        <v>2</v>
      </c>
      <c r="N189" s="49" t="n">
        <v>10330.4</v>
      </c>
      <c r="O189" s="47" t="n">
        <f aca="false">'Transposto Íntegra'!AI189+'Transposto Íntegra'!AJ189+'Transposto Íntegra'!AK189+'Transposto Íntegra'!AL189</f>
        <v>3256.2</v>
      </c>
      <c r="P189" s="47" t="n">
        <f aca="false">'Transposto Íntegra'!AM189+'Transposto Íntegra'!AN189</f>
        <v>6483.2</v>
      </c>
      <c r="Q189" s="47" t="n">
        <f aca="false">'Transposto Íntegra'!AO189+'Transposto Íntegra'!AP189</f>
        <v>377.1</v>
      </c>
      <c r="R189" s="47" t="n">
        <f aca="false">'Transposto Íntegra'!AQ189+'Transposto Íntegra'!AR189</f>
        <v>213.9</v>
      </c>
      <c r="S189" s="47" t="n">
        <f aca="false">'Transposto Íntegra'!AS189+'Transposto Íntegra'!AT189+'Transposto Íntegra'!AU189+'Transposto Íntegra'!AV189</f>
        <v>0</v>
      </c>
      <c r="T189" s="47" t="n">
        <f aca="false">'Transposto Íntegra'!AW189+'Transposto Íntegra'!AX189+'Transposto Íntegra'!AY189</f>
        <v>1694.8</v>
      </c>
      <c r="U189" s="47" t="n">
        <f aca="false">'Transposto Íntegra'!AZ189+'Transposto Íntegra'!BA189+'Transposto Íntegra'!BB189</f>
        <v>8635.6</v>
      </c>
      <c r="V189" s="47" t="n">
        <f aca="false">'Transposto Íntegra'!BC189</f>
        <v>7797.4</v>
      </c>
      <c r="W189" s="47" t="n">
        <f aca="false">'Transposto Íntegra'!BD189+'Transposto Íntegra'!BE189+'Transposto Íntegra'!BF189</f>
        <v>2190.7</v>
      </c>
      <c r="X189" s="47" t="n">
        <f aca="false">'Transposto Íntegra'!BG189+'Transposto Íntegra'!BH189+'Transposto Íntegra'!BI189+'Transposto Íntegra'!BJ189+'Transposto Íntegra'!BK189+'Transposto Íntegra'!BL189</f>
        <v>342.3</v>
      </c>
      <c r="Y189" s="48" t="n">
        <v>1035</v>
      </c>
      <c r="Z189" s="46" t="n">
        <f aca="false">'Transposto Íntegra'!BN189+'Transposto Íntegra'!BO189+'Transposto Íntegra'!BP189+'Transposto Íntegra'!BQ189</f>
        <v>634</v>
      </c>
      <c r="AA189" s="46" t="n">
        <f aca="false">'Transposto Íntegra'!BR189+'Transposto Íntegra'!BS189</f>
        <v>395</v>
      </c>
      <c r="AB189" s="46" t="n">
        <f aca="false">'Transposto Íntegra'!BT189+'Transposto Íntegra'!BU189</f>
        <v>5</v>
      </c>
      <c r="AC189" s="46" t="n">
        <f aca="false">'Transposto Íntegra'!BV189+'Transposto Íntegra'!BW189</f>
        <v>1</v>
      </c>
      <c r="AD189" s="46" t="n">
        <f aca="false">'Transposto Íntegra'!BX189+'Transposto Íntegra'!BY189+'Transposto Íntegra'!BZ189+'Transposto Íntegra'!CA189</f>
        <v>0</v>
      </c>
      <c r="AE189" s="46" t="n">
        <f aca="false">'Transposto Íntegra'!CB189+'Transposto Íntegra'!CC189+'Transposto Íntegra'!CD189</f>
        <v>195</v>
      </c>
      <c r="AF189" s="46" t="n">
        <f aca="false">'Transposto Íntegra'!CE189+'Transposto Íntegra'!CF189+'Transposto Íntegra'!CG189</f>
        <v>840</v>
      </c>
      <c r="AG189" s="46" t="n">
        <f aca="false">'Transposto Íntegra'!CH189</f>
        <v>956</v>
      </c>
      <c r="AH189" s="46" t="n">
        <f aca="false">'Transposto Íntegra'!CI189+'Transposto Íntegra'!CJ189+'Transposto Íntegra'!CK189</f>
        <v>77</v>
      </c>
      <c r="AI189" s="46" t="n">
        <f aca="false">'Transposto Íntegra'!CL189+'Transposto Íntegra'!CM189+'Transposto Íntegra'!CN189+'Transposto Íntegra'!CO189+'Transposto Íntegra'!CP189+'Transposto Íntegra'!CQ189</f>
        <v>2</v>
      </c>
      <c r="AJ189" s="47" t="n">
        <f aca="false">'Transposto Íntegra'!CR189</f>
        <v>8902.8</v>
      </c>
      <c r="AK189" s="47" t="n">
        <f aca="false">'Transposto Íntegra'!CS189+'Transposto Íntegra'!CT189+'Transposto Íntegra'!CU189+'Transposto Íntegra'!CV189</f>
        <v>2849.6</v>
      </c>
      <c r="AL189" s="47" t="n">
        <f aca="false">'Transposto Íntegra'!CW189+'Transposto Íntegra'!CX189</f>
        <v>5563.7</v>
      </c>
      <c r="AM189" s="47" t="n">
        <f aca="false">'Transposto Íntegra'!CY189+'Transposto Íntegra'!CZ189</f>
        <v>324.5</v>
      </c>
      <c r="AN189" s="47" t="n">
        <f aca="false">'Transposto Íntegra'!DA189+'Transposto Íntegra'!DB189</f>
        <v>165</v>
      </c>
      <c r="AO189" s="47" t="n">
        <f aca="false">'Transposto Íntegra'!DC189+'Transposto Íntegra'!DD189+'Transposto Íntegra'!DE189+'Transposto Íntegra'!DF189</f>
        <v>0</v>
      </c>
      <c r="AP189" s="47" t="n">
        <f aca="false">'Transposto Íntegra'!DG189+'Transposto Íntegra'!DH189+'Transposto Íntegra'!DI189</f>
        <v>1425.3</v>
      </c>
      <c r="AQ189" s="47" t="n">
        <f aca="false">'Transposto Íntegra'!DJ189+'Transposto Íntegra'!DK189+'Transposto Íntegra'!DL189</f>
        <v>7477.5</v>
      </c>
      <c r="AR189" s="47" t="n">
        <f aca="false">'Transposto Íntegra'!DM189</f>
        <v>6704.9</v>
      </c>
      <c r="AS189" s="47" t="n">
        <f aca="false">'Transposto Íntegra'!DN189+'Transposto Íntegra'!DO189+'Transposto Íntegra'!DP189</f>
        <v>1909.6</v>
      </c>
      <c r="AT189" s="47" t="n">
        <f aca="false">'Transposto Íntegra'!DQ189+'Transposto Íntegra'!DR189+'Transposto Íntegra'!DS189+'Transposto Íntegra'!DT189+'Transposto Íntegra'!DU189+'Transposto Íntegra'!DV189</f>
        <v>288.3</v>
      </c>
      <c r="AU189" s="48" t="n">
        <v>1021</v>
      </c>
      <c r="AV189" s="46" t="n">
        <f aca="false">'Transposto Íntegra'!DX189+'Transposto Íntegra'!DY189+'Transposto Íntegra'!DZ189+'Transposto Íntegra'!EA189</f>
        <v>622</v>
      </c>
      <c r="AW189" s="46" t="n">
        <f aca="false">'Transposto Íntegra'!EB189+'Transposto Íntegra'!EC189</f>
        <v>393</v>
      </c>
      <c r="AX189" s="46" t="n">
        <f aca="false">'Transposto Íntegra'!ED189+'Transposto Íntegra'!EE189</f>
        <v>5</v>
      </c>
      <c r="AY189" s="46" t="n">
        <f aca="false">'Transposto Íntegra'!EF189+'Transposto Íntegra'!EG189</f>
        <v>1</v>
      </c>
      <c r="AZ189" s="46" t="n">
        <f aca="false">'Transposto Íntegra'!EH189+'Transposto Íntegra'!EI189+'Transposto Íntegra'!EJ189+'Transposto Íntegra'!EK189</f>
        <v>0</v>
      </c>
      <c r="BA189" s="46" t="n">
        <f aca="false">'Transposto Íntegra'!EL189+'Transposto Íntegra'!EM189+'Transposto Íntegra'!EN189</f>
        <v>181</v>
      </c>
      <c r="BB189" s="46" t="n">
        <f aca="false">'Transposto Íntegra'!EO189+'Transposto Íntegra'!EP189+'Transposto Íntegra'!EQ189</f>
        <v>840</v>
      </c>
      <c r="BC189" s="46" t="n">
        <f aca="false">'Transposto Íntegra'!ER189</f>
        <v>943</v>
      </c>
      <c r="BD189" s="46" t="n">
        <f aca="false">'Transposto Íntegra'!ES189+'Transposto Íntegra'!ET189+'Transposto Íntegra'!EU189</f>
        <v>76</v>
      </c>
      <c r="BE189" s="46" t="n">
        <f aca="false">'Transposto Íntegra'!EV189+'Transposto Íntegra'!EW189+'Transposto Íntegra'!EX189+'Transposto Íntegra'!EY189+'Transposto Íntegra'!EZ189+'Transposto Íntegra'!FA189</f>
        <v>2</v>
      </c>
      <c r="BF189" s="47" t="n">
        <f aca="false">'Transposto Íntegra'!FB189</f>
        <v>8624.9</v>
      </c>
      <c r="BG189" s="47" t="n">
        <f aca="false">'Transposto Íntegra'!FC189+'Transposto Íntegra'!FD189+'Transposto Íntegra'!FE189+'Transposto Íntegra'!FF189</f>
        <v>2760.4</v>
      </c>
      <c r="BH189" s="47" t="n">
        <f aca="false">'Transposto Íntegra'!FG189+'Transposto Íntegra'!FH189</f>
        <v>5379.7</v>
      </c>
      <c r="BI189" s="47" t="n">
        <f aca="false">'Transposto Íntegra'!FI189+'Transposto Íntegra'!FJ189</f>
        <v>319.8</v>
      </c>
      <c r="BJ189" s="47" t="n">
        <f aca="false">'Transposto Íntegra'!FK189+'Transposto Íntegra'!FL189</f>
        <v>165</v>
      </c>
      <c r="BK189" s="47" t="n">
        <f aca="false">'Transposto Íntegra'!FM189+'Transposto Íntegra'!FN189+'Transposto Íntegra'!FO189+'Transposto Íntegra'!FP189</f>
        <v>0</v>
      </c>
      <c r="BL189" s="47" t="n">
        <f aca="false">'Transposto Íntegra'!FQ189+'Transposto Íntegra'!FR189+'Transposto Íntegra'!FS189</f>
        <v>1288.3</v>
      </c>
      <c r="BM189" s="47" t="n">
        <f aca="false">'Transposto Íntegra'!FT189+'Transposto Íntegra'!FU189+'Transposto Íntegra'!FV189</f>
        <v>7336.6</v>
      </c>
      <c r="BN189" s="47" t="n">
        <f aca="false">'Transposto Íntegra'!FW189</f>
        <v>6500.5</v>
      </c>
      <c r="BO189" s="47" t="n">
        <f aca="false">'Transposto Íntegra'!FX189+'Transposto Íntegra'!FY189+'Transposto Íntegra'!FZ189</f>
        <v>1836.1</v>
      </c>
      <c r="BP189" s="47" t="n">
        <f aca="false">'Transposto Íntegra'!GA189+'Transposto Íntegra'!GB189+'Transposto Íntegra'!GC189+'Transposto Íntegra'!GD189+'Transposto Íntegra'!GE189+'Transposto Íntegra'!GF189</f>
        <v>288.3</v>
      </c>
      <c r="BQ189" s="46" t="n">
        <f aca="false">'Transposto Íntegra'!GG189</f>
        <v>175</v>
      </c>
      <c r="BR189" s="46" t="n">
        <f aca="false">'Transposto Íntegra'!GH189+'Transposto Íntegra'!GI189+'Transposto Íntegra'!GJ189+'Transposto Íntegra'!GK189</f>
        <v>86</v>
      </c>
      <c r="BS189" s="46" t="n">
        <f aca="false">'Transposto Íntegra'!GL189+'Transposto Íntegra'!GM189</f>
        <v>88</v>
      </c>
      <c r="BT189" s="46" t="n">
        <f aca="false">'Transposto Íntegra'!GN189+'Transposto Íntegra'!GO189</f>
        <v>1</v>
      </c>
      <c r="BU189" s="46" t="n">
        <f aca="false">'Transposto Íntegra'!GP189+'Transposto Íntegra'!GQ189</f>
        <v>0</v>
      </c>
      <c r="BV189" s="46" t="n">
        <f aca="false">'Transposto Íntegra'!GR189+'Transposto Íntegra'!GS189+'Transposto Íntegra'!GT189+'Transposto Íntegra'!GU189</f>
        <v>0</v>
      </c>
      <c r="BW189" s="46" t="n">
        <f aca="false">'Transposto Íntegra'!GV189+'Transposto Íntegra'!GW189+'Transposto Íntegra'!GX189</f>
        <v>53</v>
      </c>
      <c r="BX189" s="46" t="n">
        <f aca="false">'Transposto Íntegra'!GY189+'Transposto Íntegra'!GZ189+'Transposto Íntegra'!HA189</f>
        <v>122</v>
      </c>
      <c r="BY189" s="46" t="n">
        <f aca="false">'Transposto Íntegra'!HB189</f>
        <v>156</v>
      </c>
      <c r="BZ189" s="46" t="n">
        <f aca="false">'Transposto Íntegra'!HC189+'Transposto Íntegra'!HD189+'Transposto Íntegra'!HE189</f>
        <v>19</v>
      </c>
      <c r="CA189" s="46" t="n">
        <f aca="false">'Transposto Íntegra'!HF189+'Transposto Íntegra'!HG189+'Transposto Íntegra'!HH189+'Transposto Íntegra'!HI189+'Transposto Íntegra'!HJ189+'Transposto Íntegra'!HK189</f>
        <v>0</v>
      </c>
      <c r="CB189" s="47" t="n">
        <f aca="false">'Transposto Íntegra'!HL189</f>
        <v>277.9</v>
      </c>
      <c r="CC189" s="47" t="n">
        <f aca="false">'Transposto Íntegra'!HM189+'Transposto Íntegra'!HN189+'Transposto Íntegra'!HO189+'Transposto Íntegra'!HP189</f>
        <v>89.2</v>
      </c>
      <c r="CD189" s="47" t="n">
        <f aca="false">'Transposto Íntegra'!HQ189+'Transposto Íntegra'!HR189</f>
        <v>184</v>
      </c>
      <c r="CE189" s="47" t="n">
        <f aca="false">'Transposto Íntegra'!HS189+'Transposto Íntegra'!HT189</f>
        <v>4.7</v>
      </c>
      <c r="CF189" s="47" t="n">
        <f aca="false">'Transposto Íntegra'!HU189+'Transposto Íntegra'!HV189</f>
        <v>0</v>
      </c>
      <c r="CG189" s="47" t="n">
        <f aca="false">'Transposto Íntegra'!HW189+'Transposto Íntegra'!HX189+'Transposto Íntegra'!HY189+'Transposto Íntegra'!HZ189</f>
        <v>0</v>
      </c>
      <c r="CH189" s="47" t="n">
        <f aca="false">'Transposto Íntegra'!IA189+'Transposto Íntegra'!IB189+'Transposto Íntegra'!IC189</f>
        <v>137</v>
      </c>
      <c r="CI189" s="47" t="n">
        <f aca="false">'Transposto Íntegra'!ID189+'Transposto Íntegra'!IE189+'Transposto Íntegra'!IF189</f>
        <v>140.9</v>
      </c>
      <c r="CJ189" s="47" t="n">
        <f aca="false">'Transposto Íntegra'!IG189</f>
        <v>204.4</v>
      </c>
      <c r="CK189" s="47" t="n">
        <f aca="false">'Transposto Íntegra'!IH189+'Transposto Íntegra'!II189+'Transposto Íntegra'!IJ189</f>
        <v>73.5</v>
      </c>
      <c r="CL189" s="47" t="n">
        <f aca="false">'Transposto Íntegra'!IK189+'Transposto Íntegra'!IL189+'Transposto Íntegra'!IM189+'Transposto Íntegra'!IN189+'Transposto Íntegra'!IO189+'Transposto Íntegra'!IP189</f>
        <v>0</v>
      </c>
      <c r="CM189" s="48" t="n">
        <v>69</v>
      </c>
    </row>
    <row r="190" customFormat="false" ht="12.75" hidden="false" customHeight="false" outlineLevel="0" collapsed="false">
      <c r="A190" s="12" t="s">
        <v>230</v>
      </c>
      <c r="B190" s="12" t="n">
        <v>871087</v>
      </c>
      <c r="C190" s="48" t="n">
        <v>632</v>
      </c>
      <c r="D190" s="46" t="n">
        <f aca="false">'Transposto Íntegra'!D190+'Transposto Íntegra'!E190+'Transposto Íntegra'!F190+'Transposto Íntegra'!G190</f>
        <v>277</v>
      </c>
      <c r="E190" s="46" t="n">
        <f aca="false">'Transposto Íntegra'!H190+'Transposto Íntegra'!I190</f>
        <v>348</v>
      </c>
      <c r="F190" s="46" t="n">
        <f aca="false">'Transposto Íntegra'!J190+'Transposto Íntegra'!K190</f>
        <v>7</v>
      </c>
      <c r="G190" s="46" t="n">
        <f aca="false">'Transposto Íntegra'!L190+'Transposto Íntegra'!M190</f>
        <v>0</v>
      </c>
      <c r="H190" s="46" t="n">
        <f aca="false">'Transposto Íntegra'!N190+'Transposto Íntegra'!O190+'Transposto Íntegra'!P190+'Transposto Íntegra'!Q190</f>
        <v>0</v>
      </c>
      <c r="I190" s="46" t="n">
        <f aca="false">'Transposto Íntegra'!R190+'Transposto Íntegra'!S190+'Transposto Íntegra'!T190</f>
        <v>159</v>
      </c>
      <c r="J190" s="46" t="n">
        <f aca="false">'Transposto Íntegra'!U190+'Transposto Íntegra'!V190+'Transposto Íntegra'!W190</f>
        <v>473</v>
      </c>
      <c r="K190" s="46" t="n">
        <f aca="false">'Transposto Íntegra'!X190</f>
        <v>515</v>
      </c>
      <c r="L190" s="46" t="n">
        <f aca="false">'Transposto Íntegra'!Y190+'Transposto Íntegra'!Z190+'Transposto Íntegra'!AA190</f>
        <v>116</v>
      </c>
      <c r="M190" s="46" t="n">
        <f aca="false">'Transposto Íntegra'!AB190+'Transposto Íntegra'!AC190+'Transposto Íntegra'!AD190+'Transposto Íntegra'!AE190+'Transposto Íntegra'!AF190+'Transposto Íntegra'!AG190</f>
        <v>1</v>
      </c>
      <c r="N190" s="49" t="n">
        <v>8106.9</v>
      </c>
      <c r="O190" s="47" t="n">
        <f aca="false">'Transposto Íntegra'!AI190+'Transposto Íntegra'!AJ190+'Transposto Íntegra'!AK190+'Transposto Íntegra'!AL190</f>
        <v>1503.2</v>
      </c>
      <c r="P190" s="47" t="n">
        <f aca="false">'Transposto Íntegra'!AM190+'Transposto Íntegra'!AN190</f>
        <v>6102.8</v>
      </c>
      <c r="Q190" s="47" t="n">
        <f aca="false">'Transposto Íntegra'!AO190+'Transposto Íntegra'!AP190</f>
        <v>500.9</v>
      </c>
      <c r="R190" s="47" t="n">
        <f aca="false">'Transposto Íntegra'!AQ190+'Transposto Íntegra'!AR190</f>
        <v>0</v>
      </c>
      <c r="S190" s="47" t="n">
        <f aca="false">'Transposto Íntegra'!AS190+'Transposto Íntegra'!AT190+'Transposto Íntegra'!AU190+'Transposto Íntegra'!AV190</f>
        <v>0</v>
      </c>
      <c r="T190" s="47" t="n">
        <f aca="false">'Transposto Íntegra'!AW190+'Transposto Íntegra'!AX190+'Transposto Íntegra'!AY190</f>
        <v>2166.5</v>
      </c>
      <c r="U190" s="47" t="n">
        <f aca="false">'Transposto Íntegra'!AZ190+'Transposto Íntegra'!BA190+'Transposto Íntegra'!BB190</f>
        <v>5940.4</v>
      </c>
      <c r="V190" s="47" t="n">
        <f aca="false">'Transposto Íntegra'!BC190</f>
        <v>4661</v>
      </c>
      <c r="W190" s="47" t="n">
        <f aca="false">'Transposto Íntegra'!BD190+'Transposto Íntegra'!BE190+'Transposto Íntegra'!BF190</f>
        <v>3335.7</v>
      </c>
      <c r="X190" s="47" t="n">
        <f aca="false">'Transposto Íntegra'!BG190+'Transposto Íntegra'!BH190+'Transposto Íntegra'!BI190+'Transposto Íntegra'!BJ190+'Transposto Íntegra'!BK190+'Transposto Íntegra'!BL190</f>
        <v>110.2</v>
      </c>
      <c r="Y190" s="48" t="n">
        <v>632</v>
      </c>
      <c r="Z190" s="46" t="n">
        <f aca="false">'Transposto Íntegra'!BN190+'Transposto Íntegra'!BO190+'Transposto Íntegra'!BP190+'Transposto Íntegra'!BQ190</f>
        <v>277</v>
      </c>
      <c r="AA190" s="46" t="n">
        <f aca="false">'Transposto Íntegra'!BR190+'Transposto Íntegra'!BS190</f>
        <v>348</v>
      </c>
      <c r="AB190" s="46" t="n">
        <f aca="false">'Transposto Íntegra'!BT190+'Transposto Íntegra'!BU190</f>
        <v>7</v>
      </c>
      <c r="AC190" s="46" t="n">
        <f aca="false">'Transposto Íntegra'!BV190+'Transposto Íntegra'!BW190</f>
        <v>0</v>
      </c>
      <c r="AD190" s="46" t="n">
        <f aca="false">'Transposto Íntegra'!BX190+'Transposto Íntegra'!BY190+'Transposto Íntegra'!BZ190+'Transposto Íntegra'!CA190</f>
        <v>0</v>
      </c>
      <c r="AE190" s="46" t="n">
        <f aca="false">'Transposto Íntegra'!CB190+'Transposto Íntegra'!CC190+'Transposto Íntegra'!CD190</f>
        <v>159</v>
      </c>
      <c r="AF190" s="46" t="n">
        <f aca="false">'Transposto Íntegra'!CE190+'Transposto Íntegra'!CF190+'Transposto Íntegra'!CG190</f>
        <v>473</v>
      </c>
      <c r="AG190" s="46" t="n">
        <f aca="false">'Transposto Íntegra'!CH190</f>
        <v>515</v>
      </c>
      <c r="AH190" s="46" t="n">
        <f aca="false">'Transposto Íntegra'!CI190+'Transposto Íntegra'!CJ190+'Transposto Íntegra'!CK190</f>
        <v>116</v>
      </c>
      <c r="AI190" s="46" t="n">
        <f aca="false">'Transposto Íntegra'!CL190+'Transposto Íntegra'!CM190+'Transposto Íntegra'!CN190+'Transposto Íntegra'!CO190+'Transposto Íntegra'!CP190+'Transposto Íntegra'!CQ190</f>
        <v>1</v>
      </c>
      <c r="AJ190" s="47" t="n">
        <f aca="false">'Transposto Íntegra'!CR190</f>
        <v>6775.7</v>
      </c>
      <c r="AK190" s="47" t="n">
        <f aca="false">'Transposto Íntegra'!CS190+'Transposto Íntegra'!CT190+'Transposto Íntegra'!CU190+'Transposto Íntegra'!CV190</f>
        <v>1282.6</v>
      </c>
      <c r="AL190" s="47" t="n">
        <f aca="false">'Transposto Íntegra'!CW190+'Transposto Íntegra'!CX190</f>
        <v>5072.2</v>
      </c>
      <c r="AM190" s="47" t="n">
        <f aca="false">'Transposto Íntegra'!CY190+'Transposto Íntegra'!CZ190</f>
        <v>420.9</v>
      </c>
      <c r="AN190" s="47" t="n">
        <f aca="false">'Transposto Íntegra'!DA190+'Transposto Íntegra'!DB190</f>
        <v>0</v>
      </c>
      <c r="AO190" s="47" t="n">
        <f aca="false">'Transposto Íntegra'!DC190+'Transposto Íntegra'!DD190+'Transposto Íntegra'!DE190+'Transposto Íntegra'!DF190</f>
        <v>0</v>
      </c>
      <c r="AP190" s="47" t="n">
        <f aca="false">'Transposto Íntegra'!DG190+'Transposto Íntegra'!DH190+'Transposto Íntegra'!DI190</f>
        <v>1821</v>
      </c>
      <c r="AQ190" s="47" t="n">
        <f aca="false">'Transposto Íntegra'!DJ190+'Transposto Íntegra'!DK190+'Transposto Íntegra'!DL190</f>
        <v>4954.7</v>
      </c>
      <c r="AR190" s="47" t="n">
        <f aca="false">'Transposto Íntegra'!DM190</f>
        <v>3894.6</v>
      </c>
      <c r="AS190" s="47" t="n">
        <f aca="false">'Transposto Íntegra'!DN190+'Transposto Íntegra'!DO190+'Transposto Íntegra'!DP190</f>
        <v>2774.9</v>
      </c>
      <c r="AT190" s="47" t="n">
        <f aca="false">'Transposto Íntegra'!DQ190+'Transposto Íntegra'!DR190+'Transposto Íntegra'!DS190+'Transposto Íntegra'!DT190+'Transposto Íntegra'!DU190+'Transposto Íntegra'!DV190</f>
        <v>106.2</v>
      </c>
      <c r="AU190" s="48" t="n">
        <v>632</v>
      </c>
      <c r="AV190" s="46" t="n">
        <f aca="false">'Transposto Íntegra'!DX190+'Transposto Íntegra'!DY190+'Transposto Íntegra'!DZ190+'Transposto Íntegra'!EA190</f>
        <v>277</v>
      </c>
      <c r="AW190" s="46" t="n">
        <f aca="false">'Transposto Íntegra'!EB190+'Transposto Íntegra'!EC190</f>
        <v>348</v>
      </c>
      <c r="AX190" s="46" t="n">
        <f aca="false">'Transposto Íntegra'!ED190+'Transposto Íntegra'!EE190</f>
        <v>7</v>
      </c>
      <c r="AY190" s="46" t="n">
        <f aca="false">'Transposto Íntegra'!EF190+'Transposto Íntegra'!EG190</f>
        <v>0</v>
      </c>
      <c r="AZ190" s="46" t="n">
        <f aca="false">'Transposto Íntegra'!EH190+'Transposto Íntegra'!EI190+'Transposto Íntegra'!EJ190+'Transposto Íntegra'!EK190</f>
        <v>0</v>
      </c>
      <c r="BA190" s="46" t="n">
        <f aca="false">'Transposto Íntegra'!EL190+'Transposto Íntegra'!EM190+'Transposto Íntegra'!EN190</f>
        <v>159</v>
      </c>
      <c r="BB190" s="46" t="n">
        <f aca="false">'Transposto Íntegra'!EO190+'Transposto Íntegra'!EP190+'Transposto Íntegra'!EQ190</f>
        <v>473</v>
      </c>
      <c r="BC190" s="46" t="n">
        <f aca="false">'Transposto Íntegra'!ER190</f>
        <v>515</v>
      </c>
      <c r="BD190" s="46" t="n">
        <f aca="false">'Transposto Íntegra'!ES190+'Transposto Íntegra'!ET190+'Transposto Íntegra'!EU190</f>
        <v>116</v>
      </c>
      <c r="BE190" s="46" t="n">
        <f aca="false">'Transposto Íntegra'!EV190+'Transposto Íntegra'!EW190+'Transposto Íntegra'!EX190+'Transposto Íntegra'!EY190+'Transposto Íntegra'!EZ190+'Transposto Íntegra'!FA190</f>
        <v>1</v>
      </c>
      <c r="BF190" s="47" t="n">
        <f aca="false">'Transposto Íntegra'!FB190</f>
        <v>6761.2</v>
      </c>
      <c r="BG190" s="47" t="n">
        <f aca="false">'Transposto Íntegra'!FC190+'Transposto Íntegra'!FD190+'Transposto Íntegra'!FE190+'Transposto Íntegra'!FF190</f>
        <v>1282.1</v>
      </c>
      <c r="BH190" s="47" t="n">
        <f aca="false">'Transposto Íntegra'!FG190+'Transposto Íntegra'!FH190</f>
        <v>5058.2</v>
      </c>
      <c r="BI190" s="47" t="n">
        <f aca="false">'Transposto Íntegra'!FI190+'Transposto Íntegra'!FJ190</f>
        <v>420.9</v>
      </c>
      <c r="BJ190" s="47" t="n">
        <f aca="false">'Transposto Íntegra'!FK190+'Transposto Íntegra'!FL190</f>
        <v>0</v>
      </c>
      <c r="BK190" s="47" t="n">
        <f aca="false">'Transposto Íntegra'!FM190+'Transposto Íntegra'!FN190+'Transposto Íntegra'!FO190+'Transposto Íntegra'!FP190</f>
        <v>0</v>
      </c>
      <c r="BL190" s="47" t="n">
        <f aca="false">'Transposto Íntegra'!FQ190+'Transposto Íntegra'!FR190+'Transposto Íntegra'!FS190</f>
        <v>1817.2</v>
      </c>
      <c r="BM190" s="47" t="n">
        <f aca="false">'Transposto Íntegra'!FT190+'Transposto Íntegra'!FU190+'Transposto Íntegra'!FV190</f>
        <v>4944</v>
      </c>
      <c r="BN190" s="47" t="n">
        <f aca="false">'Transposto Íntegra'!FW190</f>
        <v>3891.1</v>
      </c>
      <c r="BO190" s="47" t="n">
        <f aca="false">'Transposto Íntegra'!FX190+'Transposto Íntegra'!FY190+'Transposto Íntegra'!FZ190</f>
        <v>2763.9</v>
      </c>
      <c r="BP190" s="47" t="n">
        <f aca="false">'Transposto Íntegra'!GA190+'Transposto Íntegra'!GB190+'Transposto Íntegra'!GC190+'Transposto Íntegra'!GD190+'Transposto Íntegra'!GE190+'Transposto Íntegra'!GF190</f>
        <v>106.2</v>
      </c>
      <c r="BQ190" s="46" t="n">
        <f aca="false">'Transposto Íntegra'!GG190</f>
        <v>12</v>
      </c>
      <c r="BR190" s="46" t="n">
        <f aca="false">'Transposto Íntegra'!GH190+'Transposto Íntegra'!GI190+'Transposto Íntegra'!GJ190+'Transposto Íntegra'!GK190</f>
        <v>1</v>
      </c>
      <c r="BS190" s="46" t="n">
        <f aca="false">'Transposto Íntegra'!GL190+'Transposto Íntegra'!GM190</f>
        <v>11</v>
      </c>
      <c r="BT190" s="46" t="n">
        <f aca="false">'Transposto Íntegra'!GN190+'Transposto Íntegra'!GO190</f>
        <v>0</v>
      </c>
      <c r="BU190" s="46" t="n">
        <f aca="false">'Transposto Íntegra'!GP190+'Transposto Íntegra'!GQ190</f>
        <v>0</v>
      </c>
      <c r="BV190" s="46" t="n">
        <f aca="false">'Transposto Íntegra'!GR190+'Transposto Íntegra'!GS190+'Transposto Íntegra'!GT190+'Transposto Íntegra'!GU190</f>
        <v>0</v>
      </c>
      <c r="BW190" s="46" t="n">
        <f aca="false">'Transposto Íntegra'!GV190+'Transposto Íntegra'!GW190+'Transposto Íntegra'!GX190</f>
        <v>5</v>
      </c>
      <c r="BX190" s="46" t="n">
        <f aca="false">'Transposto Íntegra'!GY190+'Transposto Íntegra'!GZ190+'Transposto Íntegra'!HA190</f>
        <v>7</v>
      </c>
      <c r="BY190" s="46" t="n">
        <f aca="false">'Transposto Íntegra'!HB190</f>
        <v>6</v>
      </c>
      <c r="BZ190" s="46" t="n">
        <f aca="false">'Transposto Íntegra'!HC190+'Transposto Íntegra'!HD190+'Transposto Íntegra'!HE190</f>
        <v>6</v>
      </c>
      <c r="CA190" s="46" t="n">
        <f aca="false">'Transposto Íntegra'!HF190+'Transposto Íntegra'!HG190+'Transposto Íntegra'!HH190+'Transposto Íntegra'!HI190+'Transposto Íntegra'!HJ190+'Transposto Íntegra'!HK190</f>
        <v>0</v>
      </c>
      <c r="CB190" s="47" t="n">
        <f aca="false">'Transposto Íntegra'!HL190</f>
        <v>14.5</v>
      </c>
      <c r="CC190" s="47" t="n">
        <f aca="false">'Transposto Íntegra'!HM190+'Transposto Íntegra'!HN190+'Transposto Íntegra'!HO190+'Transposto Íntegra'!HP190</f>
        <v>0.5</v>
      </c>
      <c r="CD190" s="47" t="n">
        <f aca="false">'Transposto Íntegra'!HQ190+'Transposto Íntegra'!HR190</f>
        <v>14</v>
      </c>
      <c r="CE190" s="47" t="n">
        <f aca="false">'Transposto Íntegra'!HS190+'Transposto Íntegra'!HT190</f>
        <v>0</v>
      </c>
      <c r="CF190" s="47" t="n">
        <f aca="false">'Transposto Íntegra'!HU190+'Transposto Íntegra'!HV190</f>
        <v>0</v>
      </c>
      <c r="CG190" s="47" t="n">
        <f aca="false">'Transposto Íntegra'!HW190+'Transposto Íntegra'!HX190+'Transposto Íntegra'!HY190+'Transposto Íntegra'!HZ190</f>
        <v>0</v>
      </c>
      <c r="CH190" s="47" t="n">
        <f aca="false">'Transposto Íntegra'!IA190+'Transposto Íntegra'!IB190+'Transposto Íntegra'!IC190</f>
        <v>3.8</v>
      </c>
      <c r="CI190" s="47" t="n">
        <f aca="false">'Transposto Íntegra'!ID190+'Transposto Íntegra'!IE190+'Transposto Íntegra'!IF190</f>
        <v>10.7</v>
      </c>
      <c r="CJ190" s="47" t="n">
        <f aca="false">'Transposto Íntegra'!IG190</f>
        <v>3.5</v>
      </c>
      <c r="CK190" s="47" t="n">
        <f aca="false">'Transposto Íntegra'!IH190+'Transposto Íntegra'!II190+'Transposto Íntegra'!IJ190</f>
        <v>11</v>
      </c>
      <c r="CL190" s="47" t="n">
        <f aca="false">'Transposto Íntegra'!IK190+'Transposto Íntegra'!IL190+'Transposto Íntegra'!IM190+'Transposto Íntegra'!IN190+'Transposto Íntegra'!IO190+'Transposto Íntegra'!IP190</f>
        <v>0</v>
      </c>
      <c r="CM190" s="46" t="n">
        <v>29</v>
      </c>
    </row>
    <row r="191" customFormat="false" ht="12.75" hidden="false" customHeight="false" outlineLevel="0" collapsed="false">
      <c r="A191" s="12" t="s">
        <v>231</v>
      </c>
      <c r="B191" s="12" t="n">
        <v>869139</v>
      </c>
      <c r="C191" s="50" t="n">
        <v>1112</v>
      </c>
      <c r="D191" s="46" t="n">
        <f aca="false">'Transposto Íntegra'!D191+'Transposto Íntegra'!E191+'Transposto Íntegra'!F191+'Transposto Íntegra'!G191</f>
        <v>265</v>
      </c>
      <c r="E191" s="46" t="n">
        <f aca="false">'Transposto Íntegra'!H191+'Transposto Íntegra'!I191</f>
        <v>794</v>
      </c>
      <c r="F191" s="46" t="n">
        <f aca="false">'Transposto Íntegra'!J191+'Transposto Íntegra'!K191</f>
        <v>42</v>
      </c>
      <c r="G191" s="46" t="n">
        <f aca="false">'Transposto Íntegra'!L191+'Transposto Íntegra'!M191</f>
        <v>11</v>
      </c>
      <c r="H191" s="46" t="n">
        <f aca="false">'Transposto Íntegra'!N191+'Transposto Íntegra'!O191+'Transposto Íntegra'!P191+'Transposto Íntegra'!Q191</f>
        <v>0</v>
      </c>
      <c r="I191" s="46" t="n">
        <f aca="false">'Transposto Íntegra'!R191+'Transposto Íntegra'!S191+'Transposto Íntegra'!T191</f>
        <v>200</v>
      </c>
      <c r="J191" s="46" t="n">
        <f aca="false">'Transposto Íntegra'!U191+'Transposto Íntegra'!V191+'Transposto Íntegra'!W191</f>
        <v>912</v>
      </c>
      <c r="K191" s="46" t="n">
        <f aca="false">'Transposto Íntegra'!X191</f>
        <v>846</v>
      </c>
      <c r="L191" s="46" t="n">
        <f aca="false">'Transposto Íntegra'!Y191+'Transposto Íntegra'!Z191+'Transposto Íntegra'!AA191</f>
        <v>248</v>
      </c>
      <c r="M191" s="46" t="n">
        <f aca="false">'Transposto Íntegra'!AB191+'Transposto Íntegra'!AC191+'Transposto Íntegra'!AD191+'Transposto Íntegra'!AE191+'Transposto Íntegra'!AF191+'Transposto Íntegra'!AG191</f>
        <v>18</v>
      </c>
      <c r="N191" s="51" t="n">
        <v>24229.9</v>
      </c>
      <c r="O191" s="47" t="n">
        <f aca="false">'Transposto Íntegra'!AI191+'Transposto Íntegra'!AJ191+'Transposto Íntegra'!AK191+'Transposto Íntegra'!AL191</f>
        <v>1620.2</v>
      </c>
      <c r="P191" s="47" t="n">
        <f aca="false">'Transposto Íntegra'!AM191+'Transposto Íntegra'!AN191</f>
        <v>14513.7</v>
      </c>
      <c r="Q191" s="47" t="n">
        <f aca="false">'Transposto Íntegra'!AO191+'Transposto Íntegra'!AP191</f>
        <v>4116.8</v>
      </c>
      <c r="R191" s="47" t="n">
        <f aca="false">'Transposto Íntegra'!AQ191+'Transposto Íntegra'!AR191</f>
        <v>3979.2</v>
      </c>
      <c r="S191" s="47" t="n">
        <f aca="false">'Transposto Íntegra'!AS191+'Transposto Íntegra'!AT191+'Transposto Íntegra'!AU191+'Transposto Íntegra'!AV191</f>
        <v>0</v>
      </c>
      <c r="T191" s="47" t="n">
        <f aca="false">'Transposto Íntegra'!AW191+'Transposto Íntegra'!AX191+'Transposto Íntegra'!AY191</f>
        <v>5160.3</v>
      </c>
      <c r="U191" s="47" t="n">
        <f aca="false">'Transposto Íntegra'!AZ191+'Transposto Íntegra'!BA191+'Transposto Íntegra'!BB191</f>
        <v>19069.6</v>
      </c>
      <c r="V191" s="47" t="n">
        <f aca="false">'Transposto Íntegra'!BC191</f>
        <v>10147.5</v>
      </c>
      <c r="W191" s="47" t="n">
        <f aca="false">'Transposto Íntegra'!BD191+'Transposto Íntegra'!BE191+'Transposto Íntegra'!BF191</f>
        <v>8997.2</v>
      </c>
      <c r="X191" s="47" t="n">
        <f aca="false">'Transposto Íntegra'!BG191+'Transposto Íntegra'!BH191+'Transposto Íntegra'!BI191+'Transposto Íntegra'!BJ191+'Transposto Íntegra'!BK191+'Transposto Íntegra'!BL191</f>
        <v>5085.2</v>
      </c>
      <c r="Y191" s="50" t="n">
        <v>1110</v>
      </c>
      <c r="Z191" s="46" t="n">
        <f aca="false">'Transposto Íntegra'!BN191+'Transposto Íntegra'!BO191+'Transposto Íntegra'!BP191+'Transposto Íntegra'!BQ191</f>
        <v>263</v>
      </c>
      <c r="AA191" s="46" t="n">
        <f aca="false">'Transposto Íntegra'!BR191+'Transposto Íntegra'!BS191</f>
        <v>794</v>
      </c>
      <c r="AB191" s="46" t="n">
        <f aca="false">'Transposto Íntegra'!BT191+'Transposto Íntegra'!BU191</f>
        <v>42</v>
      </c>
      <c r="AC191" s="46" t="n">
        <f aca="false">'Transposto Íntegra'!BV191+'Transposto Íntegra'!BW191</f>
        <v>11</v>
      </c>
      <c r="AD191" s="46" t="n">
        <f aca="false">'Transposto Íntegra'!BX191+'Transposto Íntegra'!BY191+'Transposto Íntegra'!BZ191+'Transposto Íntegra'!CA191</f>
        <v>0</v>
      </c>
      <c r="AE191" s="46" t="n">
        <f aca="false">'Transposto Íntegra'!CB191+'Transposto Íntegra'!CC191+'Transposto Íntegra'!CD191</f>
        <v>198</v>
      </c>
      <c r="AF191" s="46" t="n">
        <f aca="false">'Transposto Íntegra'!CE191+'Transposto Íntegra'!CF191+'Transposto Íntegra'!CG191</f>
        <v>912</v>
      </c>
      <c r="AG191" s="46" t="n">
        <f aca="false">'Transposto Íntegra'!CH191</f>
        <v>844</v>
      </c>
      <c r="AH191" s="46" t="n">
        <f aca="false">'Transposto Íntegra'!CI191+'Transposto Íntegra'!CJ191+'Transposto Íntegra'!CK191</f>
        <v>248</v>
      </c>
      <c r="AI191" s="46" t="n">
        <f aca="false">'Transposto Íntegra'!CL191+'Transposto Íntegra'!CM191+'Transposto Íntegra'!CN191+'Transposto Íntegra'!CO191+'Transposto Íntegra'!CP191+'Transposto Íntegra'!CQ191</f>
        <v>18</v>
      </c>
      <c r="AJ191" s="47" t="n">
        <f aca="false">'Transposto Íntegra'!CR191</f>
        <v>21899.6</v>
      </c>
      <c r="AK191" s="47" t="n">
        <f aca="false">'Transposto Íntegra'!CS191+'Transposto Íntegra'!CT191+'Transposto Íntegra'!CU191+'Transposto Íntegra'!CV191</f>
        <v>1479.5</v>
      </c>
      <c r="AL191" s="47" t="n">
        <f aca="false">'Transposto Íntegra'!CW191+'Transposto Íntegra'!CX191</f>
        <v>13193.9</v>
      </c>
      <c r="AM191" s="47" t="n">
        <f aca="false">'Transposto Íntegra'!CY191+'Transposto Íntegra'!CZ191</f>
        <v>3560.2</v>
      </c>
      <c r="AN191" s="47" t="n">
        <f aca="false">'Transposto Íntegra'!DA191+'Transposto Íntegra'!DB191</f>
        <v>3666</v>
      </c>
      <c r="AO191" s="47" t="n">
        <f aca="false">'Transposto Íntegra'!DC191+'Transposto Íntegra'!DD191+'Transposto Íntegra'!DE191+'Transposto Íntegra'!DF191</f>
        <v>0</v>
      </c>
      <c r="AP191" s="47" t="n">
        <f aca="false">'Transposto Íntegra'!DG191+'Transposto Íntegra'!DH191+'Transposto Íntegra'!DI191</f>
        <v>4674.7</v>
      </c>
      <c r="AQ191" s="47" t="n">
        <f aca="false">'Transposto Íntegra'!DJ191+'Transposto Íntegra'!DK191+'Transposto Íntegra'!DL191</f>
        <v>17224.9</v>
      </c>
      <c r="AR191" s="47" t="n">
        <f aca="false">'Transposto Íntegra'!DM191</f>
        <v>9148.3</v>
      </c>
      <c r="AS191" s="47" t="n">
        <f aca="false">'Transposto Íntegra'!DN191+'Transposto Íntegra'!DO191+'Transposto Íntegra'!DP191</f>
        <v>8070</v>
      </c>
      <c r="AT191" s="47" t="n">
        <f aca="false">'Transposto Íntegra'!DQ191+'Transposto Íntegra'!DR191+'Transposto Íntegra'!DS191+'Transposto Íntegra'!DT191+'Transposto Íntegra'!DU191+'Transposto Íntegra'!DV191</f>
        <v>4681.3</v>
      </c>
      <c r="AU191" s="50" t="n">
        <v>1110</v>
      </c>
      <c r="AV191" s="46" t="n">
        <f aca="false">'Transposto Íntegra'!DX191+'Transposto Íntegra'!DY191+'Transposto Íntegra'!DZ191+'Transposto Íntegra'!EA191</f>
        <v>263</v>
      </c>
      <c r="AW191" s="46" t="n">
        <f aca="false">'Transposto Íntegra'!EB191+'Transposto Íntegra'!EC191</f>
        <v>794</v>
      </c>
      <c r="AX191" s="46" t="n">
        <f aca="false">'Transposto Íntegra'!ED191+'Transposto Íntegra'!EE191</f>
        <v>42</v>
      </c>
      <c r="AY191" s="46" t="n">
        <f aca="false">'Transposto Íntegra'!EF191+'Transposto Íntegra'!EG191</f>
        <v>11</v>
      </c>
      <c r="AZ191" s="46" t="n">
        <f aca="false">'Transposto Íntegra'!EH191+'Transposto Íntegra'!EI191+'Transposto Íntegra'!EJ191+'Transposto Íntegra'!EK191</f>
        <v>0</v>
      </c>
      <c r="BA191" s="46" t="n">
        <f aca="false">'Transposto Íntegra'!EL191+'Transposto Íntegra'!EM191+'Transposto Íntegra'!EN191</f>
        <v>198</v>
      </c>
      <c r="BB191" s="46" t="n">
        <f aca="false">'Transposto Íntegra'!EO191+'Transposto Íntegra'!EP191+'Transposto Íntegra'!EQ191</f>
        <v>912</v>
      </c>
      <c r="BC191" s="46" t="n">
        <f aca="false">'Transposto Íntegra'!ER191</f>
        <v>844</v>
      </c>
      <c r="BD191" s="46" t="n">
        <f aca="false">'Transposto Íntegra'!ES191+'Transposto Íntegra'!ET191+'Transposto Íntegra'!EU191</f>
        <v>248</v>
      </c>
      <c r="BE191" s="46" t="n">
        <f aca="false">'Transposto Íntegra'!EV191+'Transposto Íntegra'!EW191+'Transposto Íntegra'!EX191+'Transposto Íntegra'!EY191+'Transposto Íntegra'!EZ191+'Transposto Íntegra'!FA191</f>
        <v>18</v>
      </c>
      <c r="BF191" s="47" t="n">
        <f aca="false">'Transposto Íntegra'!FB191</f>
        <v>21690.5</v>
      </c>
      <c r="BG191" s="47" t="n">
        <f aca="false">'Transposto Íntegra'!FC191+'Transposto Íntegra'!FD191+'Transposto Íntegra'!FE191+'Transposto Íntegra'!FF191</f>
        <v>1453.7</v>
      </c>
      <c r="BH191" s="47" t="n">
        <f aca="false">'Transposto Íntegra'!FG191+'Transposto Íntegra'!FH191</f>
        <v>13034.8</v>
      </c>
      <c r="BI191" s="47" t="n">
        <f aca="false">'Transposto Íntegra'!FI191+'Transposto Íntegra'!FJ191</f>
        <v>3554.4</v>
      </c>
      <c r="BJ191" s="47" t="n">
        <f aca="false">'Transposto Íntegra'!FK191+'Transposto Íntegra'!FL191</f>
        <v>3647.6</v>
      </c>
      <c r="BK191" s="47" t="n">
        <f aca="false">'Transposto Íntegra'!FM191+'Transposto Íntegra'!FN191+'Transposto Íntegra'!FO191+'Transposto Íntegra'!FP191</f>
        <v>0</v>
      </c>
      <c r="BL191" s="47" t="n">
        <f aca="false">'Transposto Íntegra'!FQ191+'Transposto Íntegra'!FR191+'Transposto Íntegra'!FS191</f>
        <v>4622.5</v>
      </c>
      <c r="BM191" s="47" t="n">
        <f aca="false">'Transposto Íntegra'!FT191+'Transposto Íntegra'!FU191+'Transposto Íntegra'!FV191</f>
        <v>17068</v>
      </c>
      <c r="BN191" s="47" t="n">
        <f aca="false">'Transposto Íntegra'!FW191</f>
        <v>9028.1</v>
      </c>
      <c r="BO191" s="47" t="n">
        <f aca="false">'Transposto Íntegra'!FX191+'Transposto Íntegra'!FY191+'Transposto Íntegra'!FZ191</f>
        <v>8000.5</v>
      </c>
      <c r="BP191" s="47" t="n">
        <f aca="false">'Transposto Íntegra'!GA191+'Transposto Íntegra'!GB191+'Transposto Íntegra'!GC191+'Transposto Íntegra'!GD191+'Transposto Íntegra'!GE191+'Transposto Íntegra'!GF191</f>
        <v>4661.9</v>
      </c>
      <c r="BQ191" s="46" t="n">
        <f aca="false">'Transposto Íntegra'!GG191</f>
        <v>134</v>
      </c>
      <c r="BR191" s="46" t="n">
        <f aca="false">'Transposto Íntegra'!GH191+'Transposto Íntegra'!GI191+'Transposto Íntegra'!GJ191+'Transposto Íntegra'!GK191</f>
        <v>17</v>
      </c>
      <c r="BS191" s="46" t="n">
        <f aca="false">'Transposto Íntegra'!GL191+'Transposto Íntegra'!GM191</f>
        <v>111</v>
      </c>
      <c r="BT191" s="46" t="n">
        <f aca="false">'Transposto Íntegra'!GN191+'Transposto Íntegra'!GO191</f>
        <v>4</v>
      </c>
      <c r="BU191" s="46" t="n">
        <f aca="false">'Transposto Íntegra'!GP191+'Transposto Íntegra'!GQ191</f>
        <v>2</v>
      </c>
      <c r="BV191" s="46" t="n">
        <f aca="false">'Transposto Íntegra'!GR191+'Transposto Íntegra'!GS191+'Transposto Íntegra'!GT191+'Transposto Íntegra'!GU191</f>
        <v>0</v>
      </c>
      <c r="BW191" s="46" t="n">
        <f aca="false">'Transposto Íntegra'!GV191+'Transposto Íntegra'!GW191+'Transposto Íntegra'!GX191</f>
        <v>32</v>
      </c>
      <c r="BX191" s="46" t="n">
        <f aca="false">'Transposto Íntegra'!GY191+'Transposto Íntegra'!GZ191+'Transposto Íntegra'!HA191</f>
        <v>102</v>
      </c>
      <c r="BY191" s="46" t="n">
        <f aca="false">'Transposto Íntegra'!HB191</f>
        <v>91</v>
      </c>
      <c r="BZ191" s="46" t="n">
        <f aca="false">'Transposto Íntegra'!HC191+'Transposto Íntegra'!HD191+'Transposto Íntegra'!HE191</f>
        <v>40</v>
      </c>
      <c r="CA191" s="46" t="n">
        <f aca="false">'Transposto Íntegra'!HF191+'Transposto Íntegra'!HG191+'Transposto Íntegra'!HH191+'Transposto Íntegra'!HI191+'Transposto Íntegra'!HJ191+'Transposto Íntegra'!HK191</f>
        <v>3</v>
      </c>
      <c r="CB191" s="47" t="n">
        <f aca="false">'Transposto Íntegra'!HL191</f>
        <v>209.1</v>
      </c>
      <c r="CC191" s="47" t="n">
        <f aca="false">'Transposto Íntegra'!HM191+'Transposto Íntegra'!HN191+'Transposto Íntegra'!HO191+'Transposto Íntegra'!HP191</f>
        <v>25.8</v>
      </c>
      <c r="CD191" s="47" t="n">
        <f aca="false">'Transposto Íntegra'!HQ191+'Transposto Íntegra'!HR191</f>
        <v>159.1</v>
      </c>
      <c r="CE191" s="47" t="n">
        <f aca="false">'Transposto Íntegra'!HS191+'Transposto Íntegra'!HT191</f>
        <v>5.8</v>
      </c>
      <c r="CF191" s="47" t="n">
        <f aca="false">'Transposto Íntegra'!HU191+'Transposto Íntegra'!HV191</f>
        <v>18.4</v>
      </c>
      <c r="CG191" s="47" t="n">
        <f aca="false">'Transposto Íntegra'!HW191+'Transposto Íntegra'!HX191+'Transposto Íntegra'!HY191+'Transposto Íntegra'!HZ191</f>
        <v>0</v>
      </c>
      <c r="CH191" s="47" t="n">
        <f aca="false">'Transposto Íntegra'!IA191+'Transposto Íntegra'!IB191+'Transposto Íntegra'!IC191</f>
        <v>52.2</v>
      </c>
      <c r="CI191" s="47" t="n">
        <f aca="false">'Transposto Íntegra'!ID191+'Transposto Íntegra'!IE191+'Transposto Íntegra'!IF191</f>
        <v>156.9</v>
      </c>
      <c r="CJ191" s="47" t="n">
        <f aca="false">'Transposto Íntegra'!IG191</f>
        <v>120.2</v>
      </c>
      <c r="CK191" s="47" t="n">
        <f aca="false">'Transposto Íntegra'!IH191+'Transposto Íntegra'!II191+'Transposto Íntegra'!IJ191</f>
        <v>69.5</v>
      </c>
      <c r="CL191" s="47" t="n">
        <f aca="false">'Transposto Íntegra'!IK191+'Transposto Íntegra'!IL191+'Transposto Íntegra'!IM191+'Transposto Íntegra'!IN191+'Transposto Íntegra'!IO191+'Transposto Íntegra'!IP191</f>
        <v>19.4</v>
      </c>
      <c r="CM191" s="46" t="n">
        <v>71</v>
      </c>
    </row>
    <row r="192" customFormat="false" ht="12.75" hidden="false" customHeight="false" outlineLevel="0" collapsed="false">
      <c r="A192" s="12" t="s">
        <v>232</v>
      </c>
      <c r="B192" s="12" t="n">
        <v>862037</v>
      </c>
      <c r="C192" s="48" t="n">
        <v>1107</v>
      </c>
      <c r="D192" s="46" t="n">
        <f aca="false">'Transposto Íntegra'!D192+'Transposto Íntegra'!E192+'Transposto Íntegra'!F192+'Transposto Íntegra'!G192</f>
        <v>211</v>
      </c>
      <c r="E192" s="46" t="n">
        <f aca="false">'Transposto Íntegra'!H192+'Transposto Íntegra'!I192</f>
        <v>379</v>
      </c>
      <c r="F192" s="46" t="n">
        <f aca="false">'Transposto Íntegra'!J192+'Transposto Íntegra'!K192</f>
        <v>339</v>
      </c>
      <c r="G192" s="46" t="n">
        <f aca="false">'Transposto Íntegra'!L192+'Transposto Íntegra'!M192</f>
        <v>145</v>
      </c>
      <c r="H192" s="46" t="n">
        <f aca="false">'Transposto Íntegra'!N192+'Transposto Íntegra'!O192+'Transposto Íntegra'!P192+'Transposto Íntegra'!Q192</f>
        <v>33</v>
      </c>
      <c r="I192" s="46" t="n">
        <f aca="false">'Transposto Íntegra'!R192+'Transposto Íntegra'!S192+'Transposto Íntegra'!T192</f>
        <v>108</v>
      </c>
      <c r="J192" s="46" t="n">
        <f aca="false">'Transposto Íntegra'!U192+'Transposto Íntegra'!V192+'Transposto Íntegra'!W192</f>
        <v>999</v>
      </c>
      <c r="K192" s="46" t="n">
        <f aca="false">'Transposto Íntegra'!X192</f>
        <v>557</v>
      </c>
      <c r="L192" s="46" t="n">
        <f aca="false">'Transposto Íntegra'!Y192+'Transposto Íntegra'!Z192+'Transposto Íntegra'!AA192</f>
        <v>391</v>
      </c>
      <c r="M192" s="46" t="n">
        <f aca="false">'Transposto Íntegra'!AB192+'Transposto Íntegra'!AC192+'Transposto Íntegra'!AD192+'Transposto Íntegra'!AE192+'Transposto Íntegra'!AF192+'Transposto Íntegra'!AG192</f>
        <v>159</v>
      </c>
      <c r="N192" s="49" t="n">
        <v>169905.9</v>
      </c>
      <c r="O192" s="47" t="n">
        <f aca="false">'Transposto Íntegra'!AI192+'Transposto Íntegra'!AJ192+'Transposto Íntegra'!AK192+'Transposto Íntegra'!AL192</f>
        <v>1112.7</v>
      </c>
      <c r="P192" s="47" t="n">
        <f aca="false">'Transposto Íntegra'!AM192+'Transposto Íntegra'!AN192</f>
        <v>9956.9</v>
      </c>
      <c r="Q192" s="47" t="n">
        <f aca="false">'Transposto Íntegra'!AO192+'Transposto Íntegra'!AP192</f>
        <v>35341</v>
      </c>
      <c r="R192" s="47" t="n">
        <f aca="false">'Transposto Íntegra'!AQ192+'Transposto Íntegra'!AR192</f>
        <v>66356.5</v>
      </c>
      <c r="S192" s="47" t="n">
        <f aca="false">'Transposto Íntegra'!AS192+'Transposto Íntegra'!AT192+'Transposto Íntegra'!AU192+'Transposto Íntegra'!AV192</f>
        <v>57138.8</v>
      </c>
      <c r="T192" s="47" t="n">
        <f aca="false">'Transposto Íntegra'!AW192+'Transposto Íntegra'!AX192+'Transposto Íntegra'!AY192</f>
        <v>10166</v>
      </c>
      <c r="U192" s="47" t="n">
        <f aca="false">'Transposto Íntegra'!AZ192+'Transposto Íntegra'!BA192+'Transposto Íntegra'!BB192</f>
        <v>159739.9</v>
      </c>
      <c r="V192" s="47" t="n">
        <f aca="false">'Transposto Íntegra'!BC192</f>
        <v>9613.2</v>
      </c>
      <c r="W192" s="47" t="n">
        <f aca="false">'Transposto Íntegra'!BD192+'Transposto Íntegra'!BE192+'Transposto Íntegra'!BF192</f>
        <v>41240</v>
      </c>
      <c r="X192" s="47" t="n">
        <f aca="false">'Transposto Íntegra'!BG192+'Transposto Íntegra'!BH192+'Transposto Íntegra'!BI192+'Transposto Íntegra'!BJ192+'Transposto Íntegra'!BK192+'Transposto Íntegra'!BL192</f>
        <v>119052.7</v>
      </c>
      <c r="Y192" s="48" t="n">
        <v>1101</v>
      </c>
      <c r="Z192" s="46" t="n">
        <f aca="false">'Transposto Íntegra'!BN192+'Transposto Íntegra'!BO192+'Transposto Íntegra'!BP192+'Transposto Íntegra'!BQ192</f>
        <v>206</v>
      </c>
      <c r="AA192" s="46" t="n">
        <f aca="false">'Transposto Íntegra'!BR192+'Transposto Íntegra'!BS192</f>
        <v>378</v>
      </c>
      <c r="AB192" s="46" t="n">
        <f aca="false">'Transposto Íntegra'!BT192+'Transposto Íntegra'!BU192</f>
        <v>339</v>
      </c>
      <c r="AC192" s="46" t="n">
        <f aca="false">'Transposto Íntegra'!BV192+'Transposto Íntegra'!BW192</f>
        <v>145</v>
      </c>
      <c r="AD192" s="46" t="n">
        <f aca="false">'Transposto Íntegra'!BX192+'Transposto Íntegra'!BY192+'Transposto Íntegra'!BZ192+'Transposto Íntegra'!CA192</f>
        <v>33</v>
      </c>
      <c r="AE192" s="46" t="n">
        <f aca="false">'Transposto Íntegra'!CB192+'Transposto Íntegra'!CC192+'Transposto Íntegra'!CD192</f>
        <v>102</v>
      </c>
      <c r="AF192" s="46" t="n">
        <f aca="false">'Transposto Íntegra'!CE192+'Transposto Íntegra'!CF192+'Transposto Íntegra'!CG192</f>
        <v>999</v>
      </c>
      <c r="AG192" s="46" t="n">
        <f aca="false">'Transposto Íntegra'!CH192</f>
        <v>551</v>
      </c>
      <c r="AH192" s="46" t="n">
        <f aca="false">'Transposto Íntegra'!CI192+'Transposto Íntegra'!CJ192+'Transposto Íntegra'!CK192</f>
        <v>391</v>
      </c>
      <c r="AI192" s="46" t="n">
        <f aca="false">'Transposto Íntegra'!CL192+'Transposto Íntegra'!CM192+'Transposto Íntegra'!CN192+'Transposto Íntegra'!CO192+'Transposto Íntegra'!CP192+'Transposto Íntegra'!CQ192</f>
        <v>159</v>
      </c>
      <c r="AJ192" s="47" t="n">
        <f aca="false">'Transposto Íntegra'!CR192</f>
        <v>159421.5</v>
      </c>
      <c r="AK192" s="47" t="n">
        <f aca="false">'Transposto Íntegra'!CS192+'Transposto Íntegra'!CT192+'Transposto Íntegra'!CU192+'Transposto Íntegra'!CV192</f>
        <v>1013.1</v>
      </c>
      <c r="AL192" s="47" t="n">
        <f aca="false">'Transposto Íntegra'!CW192+'Transposto Íntegra'!CX192</f>
        <v>9388.9</v>
      </c>
      <c r="AM192" s="47" t="n">
        <f aca="false">'Transposto Íntegra'!CY192+'Transposto Íntegra'!CZ192</f>
        <v>33560.3</v>
      </c>
      <c r="AN192" s="47" t="n">
        <f aca="false">'Transposto Íntegra'!DA192+'Transposto Íntegra'!DB192</f>
        <v>62242.2</v>
      </c>
      <c r="AO192" s="47" t="n">
        <f aca="false">'Transposto Íntegra'!DC192+'Transposto Íntegra'!DD192+'Transposto Íntegra'!DE192+'Transposto Íntegra'!DF192</f>
        <v>53217</v>
      </c>
      <c r="AP192" s="47" t="n">
        <f aca="false">'Transposto Íntegra'!DG192+'Transposto Íntegra'!DH192+'Transposto Íntegra'!DI192</f>
        <v>9569.2</v>
      </c>
      <c r="AQ192" s="47" t="n">
        <f aca="false">'Transposto Íntegra'!DJ192+'Transposto Íntegra'!DK192+'Transposto Íntegra'!DL192</f>
        <v>149852.3</v>
      </c>
      <c r="AR192" s="47" t="n">
        <f aca="false">'Transposto Íntegra'!DM192</f>
        <v>8885.4</v>
      </c>
      <c r="AS192" s="47" t="n">
        <f aca="false">'Transposto Íntegra'!DN192+'Transposto Íntegra'!DO192+'Transposto Íntegra'!DP192</f>
        <v>39022</v>
      </c>
      <c r="AT192" s="47" t="n">
        <f aca="false">'Transposto Íntegra'!DQ192+'Transposto Íntegra'!DR192+'Transposto Íntegra'!DS192+'Transposto Íntegra'!DT192+'Transposto Íntegra'!DU192+'Transposto Íntegra'!DV192</f>
        <v>111514.1</v>
      </c>
      <c r="AU192" s="48" t="n">
        <v>1100</v>
      </c>
      <c r="AV192" s="46" t="n">
        <f aca="false">'Transposto Íntegra'!DX192+'Transposto Íntegra'!DY192+'Transposto Íntegra'!DZ192+'Transposto Íntegra'!EA192</f>
        <v>206</v>
      </c>
      <c r="AW192" s="46" t="n">
        <f aca="false">'Transposto Íntegra'!EB192+'Transposto Íntegra'!EC192</f>
        <v>378</v>
      </c>
      <c r="AX192" s="46" t="n">
        <f aca="false">'Transposto Íntegra'!ED192+'Transposto Íntegra'!EE192</f>
        <v>338</v>
      </c>
      <c r="AY192" s="46" t="n">
        <f aca="false">'Transposto Íntegra'!EF192+'Transposto Íntegra'!EG192</f>
        <v>145</v>
      </c>
      <c r="AZ192" s="46" t="n">
        <f aca="false">'Transposto Íntegra'!EH192+'Transposto Íntegra'!EI192+'Transposto Íntegra'!EJ192+'Transposto Íntegra'!EK192</f>
        <v>33</v>
      </c>
      <c r="BA192" s="46" t="n">
        <f aca="false">'Transposto Íntegra'!EL192+'Transposto Íntegra'!EM192+'Transposto Íntegra'!EN192</f>
        <v>101</v>
      </c>
      <c r="BB192" s="46" t="n">
        <f aca="false">'Transposto Íntegra'!EO192+'Transposto Íntegra'!EP192+'Transposto Íntegra'!EQ192</f>
        <v>999</v>
      </c>
      <c r="BC192" s="46" t="n">
        <f aca="false">'Transposto Íntegra'!ER192</f>
        <v>551</v>
      </c>
      <c r="BD192" s="46" t="n">
        <f aca="false">'Transposto Íntegra'!ES192+'Transposto Íntegra'!ET192+'Transposto Íntegra'!EU192</f>
        <v>390</v>
      </c>
      <c r="BE192" s="46" t="n">
        <f aca="false">'Transposto Íntegra'!EV192+'Transposto Íntegra'!EW192+'Transposto Íntegra'!EX192+'Transposto Íntegra'!EY192+'Transposto Íntegra'!EZ192+'Transposto Íntegra'!FA192</f>
        <v>159</v>
      </c>
      <c r="BF192" s="47" t="n">
        <f aca="false">'Transposto Íntegra'!FB192</f>
        <v>159237.1</v>
      </c>
      <c r="BG192" s="47" t="n">
        <f aca="false">'Transposto Íntegra'!FC192+'Transposto Íntegra'!FD192+'Transposto Íntegra'!FE192+'Transposto Íntegra'!FF192</f>
        <v>1006.3</v>
      </c>
      <c r="BH192" s="47" t="n">
        <f aca="false">'Transposto Íntegra'!FG192+'Transposto Íntegra'!FH192</f>
        <v>9378.3</v>
      </c>
      <c r="BI192" s="47" t="n">
        <f aca="false">'Transposto Íntegra'!FI192+'Transposto Íntegra'!FJ192</f>
        <v>33405.9</v>
      </c>
      <c r="BJ192" s="47" t="n">
        <f aca="false">'Transposto Íntegra'!FK192+'Transposto Íntegra'!FL192</f>
        <v>62229.6</v>
      </c>
      <c r="BK192" s="47" t="n">
        <f aca="false">'Transposto Íntegra'!FM192+'Transposto Íntegra'!FN192+'Transposto Íntegra'!FO192+'Transposto Íntegra'!FP192</f>
        <v>53217</v>
      </c>
      <c r="BL192" s="47" t="n">
        <f aca="false">'Transposto Íntegra'!FQ192+'Transposto Íntegra'!FR192+'Transposto Íntegra'!FS192</f>
        <v>9440.1</v>
      </c>
      <c r="BM192" s="47" t="n">
        <f aca="false">'Transposto Íntegra'!FT192+'Transposto Íntegra'!FU192+'Transposto Íntegra'!FV192</f>
        <v>149797</v>
      </c>
      <c r="BN192" s="47" t="n">
        <f aca="false">'Transposto Íntegra'!FW192</f>
        <v>8868.4</v>
      </c>
      <c r="BO192" s="47" t="n">
        <f aca="false">'Transposto Íntegra'!FX192+'Transposto Íntegra'!FY192+'Transposto Íntegra'!FZ192</f>
        <v>38867.2</v>
      </c>
      <c r="BP192" s="47" t="n">
        <f aca="false">'Transposto Íntegra'!GA192+'Transposto Íntegra'!GB192+'Transposto Íntegra'!GC192+'Transposto Íntegra'!GD192+'Transposto Íntegra'!GE192+'Transposto Íntegra'!GF192</f>
        <v>111501.5</v>
      </c>
      <c r="BQ192" s="46" t="n">
        <f aca="false">'Transposto Íntegra'!GG192</f>
        <v>31</v>
      </c>
      <c r="BR192" s="46" t="n">
        <f aca="false">'Transposto Íntegra'!GH192+'Transposto Íntegra'!GI192+'Transposto Íntegra'!GJ192+'Transposto Íntegra'!GK192</f>
        <v>5</v>
      </c>
      <c r="BS192" s="46" t="n">
        <f aca="false">'Transposto Íntegra'!GL192+'Transposto Íntegra'!GM192</f>
        <v>12</v>
      </c>
      <c r="BT192" s="46" t="n">
        <f aca="false">'Transposto Íntegra'!GN192+'Transposto Íntegra'!GO192</f>
        <v>11</v>
      </c>
      <c r="BU192" s="46" t="n">
        <f aca="false">'Transposto Íntegra'!GP192+'Transposto Íntegra'!GQ192</f>
        <v>3</v>
      </c>
      <c r="BV192" s="46" t="n">
        <f aca="false">'Transposto Íntegra'!GR192+'Transposto Íntegra'!GS192+'Transposto Íntegra'!GT192+'Transposto Íntegra'!GU192</f>
        <v>0</v>
      </c>
      <c r="BW192" s="46" t="n">
        <f aca="false">'Transposto Íntegra'!GV192+'Transposto Íntegra'!GW192+'Transposto Íntegra'!GX192</f>
        <v>7</v>
      </c>
      <c r="BX192" s="46" t="n">
        <f aca="false">'Transposto Íntegra'!GY192+'Transposto Íntegra'!GZ192+'Transposto Íntegra'!HA192</f>
        <v>24</v>
      </c>
      <c r="BY192" s="46" t="n">
        <f aca="false">'Transposto Íntegra'!HB192</f>
        <v>15</v>
      </c>
      <c r="BZ192" s="46" t="n">
        <f aca="false">'Transposto Íntegra'!HC192+'Transposto Íntegra'!HD192+'Transposto Íntegra'!HE192</f>
        <v>13</v>
      </c>
      <c r="CA192" s="46" t="n">
        <f aca="false">'Transposto Íntegra'!HF192+'Transposto Íntegra'!HG192+'Transposto Íntegra'!HH192+'Transposto Íntegra'!HI192+'Transposto Íntegra'!HJ192+'Transposto Íntegra'!HK192</f>
        <v>3</v>
      </c>
      <c r="CB192" s="47" t="n">
        <f aca="false">'Transposto Íntegra'!HL192</f>
        <v>184.4</v>
      </c>
      <c r="CC192" s="47" t="n">
        <f aca="false">'Transposto Íntegra'!HM192+'Transposto Íntegra'!HN192+'Transposto Íntegra'!HO192+'Transposto Íntegra'!HP192</f>
        <v>6.8</v>
      </c>
      <c r="CD192" s="47" t="n">
        <f aca="false">'Transposto Íntegra'!HQ192+'Transposto Íntegra'!HR192</f>
        <v>10.6</v>
      </c>
      <c r="CE192" s="47" t="n">
        <f aca="false">'Transposto Íntegra'!HS192+'Transposto Íntegra'!HT192</f>
        <v>154.4</v>
      </c>
      <c r="CF192" s="47" t="n">
        <f aca="false">'Transposto Íntegra'!HU192+'Transposto Íntegra'!HV192</f>
        <v>12.6</v>
      </c>
      <c r="CG192" s="47" t="n">
        <f aca="false">'Transposto Íntegra'!HW192+'Transposto Íntegra'!HX192+'Transposto Íntegra'!HY192+'Transposto Íntegra'!HZ192</f>
        <v>0</v>
      </c>
      <c r="CH192" s="47" t="n">
        <f aca="false">'Transposto Íntegra'!IA192+'Transposto Íntegra'!IB192+'Transposto Íntegra'!IC192</f>
        <v>129.1</v>
      </c>
      <c r="CI192" s="47" t="n">
        <f aca="false">'Transposto Íntegra'!ID192+'Transposto Íntegra'!IE192+'Transposto Íntegra'!IF192</f>
        <v>55.3</v>
      </c>
      <c r="CJ192" s="47" t="n">
        <f aca="false">'Transposto Íntegra'!IG192</f>
        <v>17</v>
      </c>
      <c r="CK192" s="47" t="n">
        <f aca="false">'Transposto Íntegra'!IH192+'Transposto Íntegra'!II192+'Transposto Íntegra'!IJ192</f>
        <v>154.8</v>
      </c>
      <c r="CL192" s="47" t="n">
        <f aca="false">'Transposto Íntegra'!IK192+'Transposto Íntegra'!IL192+'Transposto Íntegra'!IM192+'Transposto Íntegra'!IN192+'Transposto Íntegra'!IO192+'Transposto Íntegra'!IP192</f>
        <v>12.6</v>
      </c>
      <c r="CM192" s="48" t="n">
        <v>55</v>
      </c>
    </row>
    <row r="193" customFormat="false" ht="12.75" hidden="false" customHeight="false" outlineLevel="0" collapsed="false">
      <c r="A193" s="12" t="s">
        <v>233</v>
      </c>
      <c r="B193" s="12" t="n">
        <v>859028</v>
      </c>
      <c r="C193" s="48" t="n">
        <v>2185</v>
      </c>
      <c r="D193" s="46" t="n">
        <f aca="false">'Transposto Íntegra'!D193+'Transposto Íntegra'!E193+'Transposto Íntegra'!F193+'Transposto Íntegra'!G193</f>
        <v>711</v>
      </c>
      <c r="E193" s="46" t="n">
        <f aca="false">'Transposto Íntegra'!H193+'Transposto Íntegra'!I193</f>
        <v>1245</v>
      </c>
      <c r="F193" s="46" t="n">
        <f aca="false">'Transposto Íntegra'!J193+'Transposto Íntegra'!K193</f>
        <v>206</v>
      </c>
      <c r="G193" s="46" t="n">
        <f aca="false">'Transposto Íntegra'!L193+'Transposto Íntegra'!M193</f>
        <v>22</v>
      </c>
      <c r="H193" s="46" t="n">
        <f aca="false">'Transposto Íntegra'!N193+'Transposto Íntegra'!O193+'Transposto Íntegra'!P193+'Transposto Íntegra'!Q193</f>
        <v>1</v>
      </c>
      <c r="I193" s="46" t="n">
        <f aca="false">'Transposto Íntegra'!R193+'Transposto Íntegra'!S193+'Transposto Íntegra'!T193</f>
        <v>103</v>
      </c>
      <c r="J193" s="46" t="n">
        <f aca="false">'Transposto Íntegra'!U193+'Transposto Íntegra'!V193+'Transposto Íntegra'!W193</f>
        <v>2082</v>
      </c>
      <c r="K193" s="46" t="n">
        <f aca="false">'Transposto Íntegra'!X193</f>
        <v>1621</v>
      </c>
      <c r="L193" s="46" t="n">
        <f aca="false">'Transposto Íntegra'!Y193+'Transposto Íntegra'!Z193+'Transposto Íntegra'!AA193</f>
        <v>529</v>
      </c>
      <c r="M193" s="46" t="n">
        <f aca="false">'Transposto Íntegra'!AB193+'Transposto Íntegra'!AC193+'Transposto Íntegra'!AD193+'Transposto Íntegra'!AE193+'Transposto Íntegra'!AF193+'Transposto Íntegra'!AG193</f>
        <v>35</v>
      </c>
      <c r="N193" s="49" t="n">
        <v>57546</v>
      </c>
      <c r="O193" s="47" t="n">
        <f aca="false">'Transposto Íntegra'!AI193+'Transposto Íntegra'!AJ193+'Transposto Íntegra'!AK193+'Transposto Íntegra'!AL193</f>
        <v>3869.6</v>
      </c>
      <c r="P193" s="47" t="n">
        <f aca="false">'Transposto Íntegra'!AM193+'Transposto Íntegra'!AN193</f>
        <v>27269.1</v>
      </c>
      <c r="Q193" s="47" t="n">
        <f aca="false">'Transposto Íntegra'!AO193+'Transposto Íntegra'!AP193</f>
        <v>17066.3</v>
      </c>
      <c r="R193" s="47" t="n">
        <f aca="false">'Transposto Íntegra'!AQ193+'Transposto Íntegra'!AR193</f>
        <v>8269.4</v>
      </c>
      <c r="S193" s="47" t="n">
        <f aca="false">'Transposto Íntegra'!AS193+'Transposto Íntegra'!AT193+'Transposto Íntegra'!AU193+'Transposto Íntegra'!AV193</f>
        <v>1071.6</v>
      </c>
      <c r="T193" s="47" t="n">
        <f aca="false">'Transposto Íntegra'!AW193+'Transposto Íntegra'!AX193+'Transposto Íntegra'!AY193</f>
        <v>2622.6</v>
      </c>
      <c r="U193" s="47" t="n">
        <f aca="false">'Transposto Íntegra'!AZ193+'Transposto Íntegra'!BA193+'Transposto Íntegra'!BB193</f>
        <v>54923.4</v>
      </c>
      <c r="V193" s="47" t="n">
        <f aca="false">'Transposto Íntegra'!BC193</f>
        <v>19507.9</v>
      </c>
      <c r="W193" s="47" t="n">
        <f aca="false">'Transposto Íntegra'!BD193+'Transposto Íntegra'!BE193+'Transposto Íntegra'!BF193</f>
        <v>26814.7</v>
      </c>
      <c r="X193" s="47" t="n">
        <f aca="false">'Transposto Íntegra'!BG193+'Transposto Íntegra'!BH193+'Transposto Íntegra'!BI193+'Transposto Íntegra'!BJ193+'Transposto Íntegra'!BK193+'Transposto Íntegra'!BL193</f>
        <v>11223.4</v>
      </c>
      <c r="Y193" s="48" t="n">
        <v>2181</v>
      </c>
      <c r="Z193" s="46" t="n">
        <f aca="false">'Transposto Íntegra'!BN193+'Transposto Íntegra'!BO193+'Transposto Íntegra'!BP193+'Transposto Íntegra'!BQ193</f>
        <v>709</v>
      </c>
      <c r="AA193" s="46" t="n">
        <f aca="false">'Transposto Íntegra'!BR193+'Transposto Íntegra'!BS193</f>
        <v>1244</v>
      </c>
      <c r="AB193" s="46" t="n">
        <f aca="false">'Transposto Íntegra'!BT193+'Transposto Íntegra'!BU193</f>
        <v>205</v>
      </c>
      <c r="AC193" s="46" t="n">
        <f aca="false">'Transposto Íntegra'!BV193+'Transposto Íntegra'!BW193</f>
        <v>22</v>
      </c>
      <c r="AD193" s="46" t="n">
        <f aca="false">'Transposto Íntegra'!BX193+'Transposto Íntegra'!BY193+'Transposto Íntegra'!BZ193+'Transposto Íntegra'!CA193</f>
        <v>1</v>
      </c>
      <c r="AE193" s="46" t="n">
        <f aca="false">'Transposto Íntegra'!CB193+'Transposto Íntegra'!CC193+'Transposto Íntegra'!CD193</f>
        <v>99</v>
      </c>
      <c r="AF193" s="46" t="n">
        <f aca="false">'Transposto Íntegra'!CE193+'Transposto Íntegra'!CF193+'Transposto Íntegra'!CG193</f>
        <v>2082</v>
      </c>
      <c r="AG193" s="46" t="n">
        <f aca="false">'Transposto Íntegra'!CH193</f>
        <v>1617</v>
      </c>
      <c r="AH193" s="46" t="n">
        <f aca="false">'Transposto Íntegra'!CI193+'Transposto Íntegra'!CJ193+'Transposto Íntegra'!CK193</f>
        <v>529</v>
      </c>
      <c r="AI193" s="46" t="n">
        <f aca="false">'Transposto Íntegra'!CL193+'Transposto Íntegra'!CM193+'Transposto Íntegra'!CN193+'Transposto Íntegra'!CO193+'Transposto Íntegra'!CP193+'Transposto Íntegra'!CQ193</f>
        <v>35</v>
      </c>
      <c r="AJ193" s="47" t="n">
        <f aca="false">'Transposto Íntegra'!CR193</f>
        <v>48434.2</v>
      </c>
      <c r="AK193" s="47" t="n">
        <f aca="false">'Transposto Íntegra'!CS193+'Transposto Íntegra'!CT193+'Transposto Íntegra'!CU193+'Transposto Íntegra'!CV193</f>
        <v>3272.7</v>
      </c>
      <c r="AL193" s="47" t="n">
        <f aca="false">'Transposto Íntegra'!CW193+'Transposto Íntegra'!CX193</f>
        <v>22359</v>
      </c>
      <c r="AM193" s="47" t="n">
        <f aca="false">'Transposto Íntegra'!CY193+'Transposto Íntegra'!CZ193</f>
        <v>14361.3</v>
      </c>
      <c r="AN193" s="47" t="n">
        <f aca="false">'Transposto Íntegra'!DA193+'Transposto Íntegra'!DB193</f>
        <v>7371.6</v>
      </c>
      <c r="AO193" s="47" t="n">
        <f aca="false">'Transposto Íntegra'!DC193+'Transposto Íntegra'!DD193+'Transposto Íntegra'!DE193+'Transposto Íntegra'!DF193</f>
        <v>1069.6</v>
      </c>
      <c r="AP193" s="47" t="n">
        <f aca="false">'Transposto Íntegra'!DG193+'Transposto Íntegra'!DH193+'Transposto Íntegra'!DI193</f>
        <v>2061</v>
      </c>
      <c r="AQ193" s="47" t="n">
        <f aca="false">'Transposto Íntegra'!DJ193+'Transposto Íntegra'!DK193+'Transposto Íntegra'!DL193</f>
        <v>46373.2</v>
      </c>
      <c r="AR193" s="47" t="n">
        <f aca="false">'Transposto Íntegra'!DM193</f>
        <v>15688.5</v>
      </c>
      <c r="AS193" s="47" t="n">
        <f aca="false">'Transposto Íntegra'!DN193+'Transposto Íntegra'!DO193+'Transposto Íntegra'!DP193</f>
        <v>22461.8</v>
      </c>
      <c r="AT193" s="47" t="n">
        <f aca="false">'Transposto Íntegra'!DQ193+'Transposto Íntegra'!DR193+'Transposto Íntegra'!DS193+'Transposto Íntegra'!DT193+'Transposto Íntegra'!DU193+'Transposto Íntegra'!DV193</f>
        <v>10283.9</v>
      </c>
      <c r="AU193" s="48" t="n">
        <v>2180</v>
      </c>
      <c r="AV193" s="46" t="n">
        <f aca="false">'Transposto Íntegra'!DX193+'Transposto Íntegra'!DY193+'Transposto Íntegra'!DZ193+'Transposto Íntegra'!EA193</f>
        <v>708</v>
      </c>
      <c r="AW193" s="46" t="n">
        <f aca="false">'Transposto Íntegra'!EB193+'Transposto Íntegra'!EC193</f>
        <v>1244</v>
      </c>
      <c r="AX193" s="46" t="n">
        <f aca="false">'Transposto Íntegra'!ED193+'Transposto Íntegra'!EE193</f>
        <v>205</v>
      </c>
      <c r="AY193" s="46" t="n">
        <f aca="false">'Transposto Íntegra'!EF193+'Transposto Íntegra'!EG193</f>
        <v>22</v>
      </c>
      <c r="AZ193" s="46" t="n">
        <f aca="false">'Transposto Íntegra'!EH193+'Transposto Íntegra'!EI193+'Transposto Íntegra'!EJ193+'Transposto Íntegra'!EK193</f>
        <v>1</v>
      </c>
      <c r="BA193" s="46" t="n">
        <f aca="false">'Transposto Íntegra'!EL193+'Transposto Íntegra'!EM193+'Transposto Íntegra'!EN193</f>
        <v>98</v>
      </c>
      <c r="BB193" s="46" t="n">
        <f aca="false">'Transposto Íntegra'!EO193+'Transposto Íntegra'!EP193+'Transposto Íntegra'!EQ193</f>
        <v>2082</v>
      </c>
      <c r="BC193" s="46" t="n">
        <f aca="false">'Transposto Íntegra'!ER193</f>
        <v>1616</v>
      </c>
      <c r="BD193" s="46" t="n">
        <f aca="false">'Transposto Íntegra'!ES193+'Transposto Íntegra'!ET193+'Transposto Íntegra'!EU193</f>
        <v>529</v>
      </c>
      <c r="BE193" s="46" t="n">
        <f aca="false">'Transposto Íntegra'!EV193+'Transposto Íntegra'!EW193+'Transposto Íntegra'!EX193+'Transposto Íntegra'!EY193+'Transposto Íntegra'!EZ193+'Transposto Íntegra'!FA193</f>
        <v>35</v>
      </c>
      <c r="BF193" s="47" t="n">
        <f aca="false">'Transposto Íntegra'!FB193</f>
        <v>48051.7</v>
      </c>
      <c r="BG193" s="47" t="n">
        <f aca="false">'Transposto Íntegra'!FC193+'Transposto Íntegra'!FD193+'Transposto Íntegra'!FE193+'Transposto Íntegra'!FF193</f>
        <v>3242.6</v>
      </c>
      <c r="BH193" s="47" t="n">
        <f aca="false">'Transposto Íntegra'!FG193+'Transposto Íntegra'!FH193</f>
        <v>22189.7</v>
      </c>
      <c r="BI193" s="47" t="n">
        <f aca="false">'Transposto Íntegra'!FI193+'Transposto Íntegra'!FJ193</f>
        <v>14185</v>
      </c>
      <c r="BJ193" s="47" t="n">
        <f aca="false">'Transposto Íntegra'!FK193+'Transposto Íntegra'!FL193</f>
        <v>7364.8</v>
      </c>
      <c r="BK193" s="47" t="n">
        <f aca="false">'Transposto Íntegra'!FM193+'Transposto Íntegra'!FN193+'Transposto Íntegra'!FO193+'Transposto Íntegra'!FP193</f>
        <v>1069.6</v>
      </c>
      <c r="BL193" s="47" t="n">
        <f aca="false">'Transposto Íntegra'!FQ193+'Transposto Íntegra'!FR193+'Transposto Íntegra'!FS193</f>
        <v>1985.4</v>
      </c>
      <c r="BM193" s="47" t="n">
        <f aca="false">'Transposto Íntegra'!FT193+'Transposto Íntegra'!FU193+'Transposto Íntegra'!FV193</f>
        <v>46066.3</v>
      </c>
      <c r="BN193" s="47" t="n">
        <f aca="false">'Transposto Íntegra'!FW193</f>
        <v>15586.1</v>
      </c>
      <c r="BO193" s="47" t="n">
        <f aca="false">'Transposto Íntegra'!FX193+'Transposto Íntegra'!FY193+'Transposto Íntegra'!FZ193</f>
        <v>22196.5</v>
      </c>
      <c r="BP193" s="47" t="n">
        <f aca="false">'Transposto Íntegra'!GA193+'Transposto Íntegra'!GB193+'Transposto Íntegra'!GC193+'Transposto Íntegra'!GD193+'Transposto Íntegra'!GE193+'Transposto Íntegra'!GF193</f>
        <v>10269.1</v>
      </c>
      <c r="BQ193" s="46" t="n">
        <f aca="false">'Transposto Íntegra'!GG193</f>
        <v>125</v>
      </c>
      <c r="BR193" s="46" t="n">
        <f aca="false">'Transposto Íntegra'!GH193+'Transposto Íntegra'!GI193+'Transposto Íntegra'!GJ193+'Transposto Íntegra'!GK193</f>
        <v>26</v>
      </c>
      <c r="BS193" s="46" t="n">
        <f aca="false">'Transposto Íntegra'!GL193+'Transposto Íntegra'!GM193</f>
        <v>77</v>
      </c>
      <c r="BT193" s="46" t="n">
        <f aca="false">'Transposto Íntegra'!GN193+'Transposto Íntegra'!GO193</f>
        <v>20</v>
      </c>
      <c r="BU193" s="46" t="n">
        <f aca="false">'Transposto Íntegra'!GP193+'Transposto Íntegra'!GQ193</f>
        <v>2</v>
      </c>
      <c r="BV193" s="46" t="n">
        <f aca="false">'Transposto Íntegra'!GR193+'Transposto Íntegra'!GS193+'Transposto Íntegra'!GT193+'Transposto Íntegra'!GU193</f>
        <v>0</v>
      </c>
      <c r="BW193" s="46" t="n">
        <f aca="false">'Transposto Íntegra'!GV193+'Transposto Íntegra'!GW193+'Transposto Íntegra'!GX193</f>
        <v>7</v>
      </c>
      <c r="BX193" s="46" t="n">
        <f aca="false">'Transposto Íntegra'!GY193+'Transposto Íntegra'!GZ193+'Transposto Íntegra'!HA193</f>
        <v>118</v>
      </c>
      <c r="BY193" s="46" t="n">
        <f aca="false">'Transposto Íntegra'!HB193</f>
        <v>75</v>
      </c>
      <c r="BZ193" s="46" t="n">
        <f aca="false">'Transposto Íntegra'!HC193+'Transposto Íntegra'!HD193+'Transposto Íntegra'!HE193</f>
        <v>47</v>
      </c>
      <c r="CA193" s="46" t="n">
        <f aca="false">'Transposto Íntegra'!HF193+'Transposto Íntegra'!HG193+'Transposto Íntegra'!HH193+'Transposto Íntegra'!HI193+'Transposto Íntegra'!HJ193+'Transposto Íntegra'!HK193</f>
        <v>3</v>
      </c>
      <c r="CB193" s="47" t="n">
        <f aca="false">'Transposto Íntegra'!HL193</f>
        <v>382.5</v>
      </c>
      <c r="CC193" s="47" t="n">
        <f aca="false">'Transposto Íntegra'!HM193+'Transposto Íntegra'!HN193+'Transposto Íntegra'!HO193+'Transposto Íntegra'!HP193</f>
        <v>30.1</v>
      </c>
      <c r="CD193" s="47" t="n">
        <f aca="false">'Transposto Íntegra'!HQ193+'Transposto Íntegra'!HR193</f>
        <v>169.3</v>
      </c>
      <c r="CE193" s="47" t="n">
        <f aca="false">'Transposto Íntegra'!HS193+'Transposto Íntegra'!HT193</f>
        <v>176.3</v>
      </c>
      <c r="CF193" s="47" t="n">
        <f aca="false">'Transposto Íntegra'!HU193+'Transposto Íntegra'!HV193</f>
        <v>6.8</v>
      </c>
      <c r="CG193" s="47" t="n">
        <f aca="false">'Transposto Íntegra'!HW193+'Transposto Íntegra'!HX193+'Transposto Íntegra'!HY193+'Transposto Íntegra'!HZ193</f>
        <v>0</v>
      </c>
      <c r="CH193" s="47" t="n">
        <f aca="false">'Transposto Íntegra'!IA193+'Transposto Íntegra'!IB193+'Transposto Íntegra'!IC193</f>
        <v>75.6</v>
      </c>
      <c r="CI193" s="47" t="n">
        <f aca="false">'Transposto Íntegra'!ID193+'Transposto Íntegra'!IE193+'Transposto Íntegra'!IF193</f>
        <v>306.9</v>
      </c>
      <c r="CJ193" s="47" t="n">
        <f aca="false">'Transposto Íntegra'!IG193</f>
        <v>102.4</v>
      </c>
      <c r="CK193" s="47" t="n">
        <f aca="false">'Transposto Íntegra'!IH193+'Transposto Íntegra'!II193+'Transposto Íntegra'!IJ193</f>
        <v>265.3</v>
      </c>
      <c r="CL193" s="47" t="n">
        <f aca="false">'Transposto Íntegra'!IK193+'Transposto Íntegra'!IL193+'Transposto Íntegra'!IM193+'Transposto Íntegra'!IN193+'Transposto Íntegra'!IO193+'Transposto Íntegra'!IP193</f>
        <v>14.8</v>
      </c>
      <c r="CM193" s="48" t="n">
        <v>38</v>
      </c>
    </row>
    <row r="194" customFormat="false" ht="12.75" hidden="false" customHeight="false" outlineLevel="0" collapsed="false">
      <c r="A194" s="12" t="s">
        <v>234</v>
      </c>
      <c r="B194" s="12" t="n">
        <v>874116</v>
      </c>
      <c r="C194" s="48" t="n">
        <v>614</v>
      </c>
      <c r="D194" s="46" t="n">
        <f aca="false">'Transposto Íntegra'!D194+'Transposto Íntegra'!E194+'Transposto Íntegra'!F194+'Transposto Íntegra'!G194</f>
        <v>102</v>
      </c>
      <c r="E194" s="46" t="n">
        <f aca="false">'Transposto Íntegra'!H194+'Transposto Íntegra'!I194</f>
        <v>250</v>
      </c>
      <c r="F194" s="46" t="n">
        <f aca="false">'Transposto Íntegra'!J194+'Transposto Íntegra'!K194</f>
        <v>173</v>
      </c>
      <c r="G194" s="46" t="n">
        <f aca="false">'Transposto Íntegra'!L194+'Transposto Íntegra'!M194</f>
        <v>85</v>
      </c>
      <c r="H194" s="46" t="n">
        <f aca="false">'Transposto Íntegra'!N194+'Transposto Íntegra'!O194+'Transposto Íntegra'!P194+'Transposto Íntegra'!Q194</f>
        <v>4</v>
      </c>
      <c r="I194" s="46" t="n">
        <f aca="false">'Transposto Íntegra'!R194+'Transposto Íntegra'!S194+'Transposto Íntegra'!T194</f>
        <v>103</v>
      </c>
      <c r="J194" s="46" t="n">
        <f aca="false">'Transposto Íntegra'!U194+'Transposto Íntegra'!V194+'Transposto Íntegra'!W194</f>
        <v>511</v>
      </c>
      <c r="K194" s="46" t="n">
        <f aca="false">'Transposto Íntegra'!X194</f>
        <v>272</v>
      </c>
      <c r="L194" s="46" t="n">
        <f aca="false">'Transposto Íntegra'!Y194+'Transposto Íntegra'!Z194+'Transposto Íntegra'!AA194</f>
        <v>248</v>
      </c>
      <c r="M194" s="46" t="n">
        <f aca="false">'Transposto Íntegra'!AB194+'Transposto Íntegra'!AC194+'Transposto Íntegra'!AD194+'Transposto Íntegra'!AE194+'Transposto Íntegra'!AF194+'Transposto Íntegra'!AG194</f>
        <v>94</v>
      </c>
      <c r="N194" s="49" t="n">
        <v>61545.1</v>
      </c>
      <c r="O194" s="47" t="n">
        <f aca="false">'Transposto Íntegra'!AI194+'Transposto Íntegra'!AJ194+'Transposto Íntegra'!AK194+'Transposto Íntegra'!AL194</f>
        <v>516.8</v>
      </c>
      <c r="P194" s="47" t="n">
        <f aca="false">'Transposto Íntegra'!AM194+'Transposto Íntegra'!AN194</f>
        <v>6462.6</v>
      </c>
      <c r="Q194" s="47" t="n">
        <f aca="false">'Transposto Íntegra'!AO194+'Transposto Íntegra'!AP194</f>
        <v>17457.6</v>
      </c>
      <c r="R194" s="47" t="n">
        <f aca="false">'Transposto Íntegra'!AQ194+'Transposto Íntegra'!AR194</f>
        <v>31379.5</v>
      </c>
      <c r="S194" s="47" t="n">
        <f aca="false">'Transposto Íntegra'!AS194+'Transposto Íntegra'!AT194+'Transposto Íntegra'!AU194+'Transposto Íntegra'!AV194</f>
        <v>5728.6</v>
      </c>
      <c r="T194" s="47" t="n">
        <f aca="false">'Transposto Íntegra'!AW194+'Transposto Íntegra'!AX194+'Transposto Íntegra'!AY194</f>
        <v>9016.8</v>
      </c>
      <c r="U194" s="47" t="n">
        <f aca="false">'Transposto Íntegra'!AZ194+'Transposto Íntegra'!BA194+'Transposto Íntegra'!BB194</f>
        <v>52528.3</v>
      </c>
      <c r="V194" s="47" t="n">
        <f aca="false">'Transposto Íntegra'!BC194</f>
        <v>4292.9</v>
      </c>
      <c r="W194" s="47" t="n">
        <f aca="false">'Transposto Íntegra'!BD194+'Transposto Íntegra'!BE194+'Transposto Íntegra'!BF194</f>
        <v>19792.4</v>
      </c>
      <c r="X194" s="47" t="n">
        <f aca="false">'Transposto Íntegra'!BG194+'Transposto Íntegra'!BH194+'Transposto Íntegra'!BI194+'Transposto Íntegra'!BJ194+'Transposto Íntegra'!BK194+'Transposto Íntegra'!BL194</f>
        <v>37459.8</v>
      </c>
      <c r="Y194" s="48" t="n">
        <v>609</v>
      </c>
      <c r="Z194" s="46" t="n">
        <f aca="false">'Transposto Íntegra'!BN194+'Transposto Íntegra'!BO194+'Transposto Íntegra'!BP194+'Transposto Íntegra'!BQ194</f>
        <v>99</v>
      </c>
      <c r="AA194" s="46" t="n">
        <f aca="false">'Transposto Íntegra'!BR194+'Transposto Íntegra'!BS194</f>
        <v>249</v>
      </c>
      <c r="AB194" s="46" t="n">
        <f aca="false">'Transposto Íntegra'!BT194+'Transposto Íntegra'!BU194</f>
        <v>173</v>
      </c>
      <c r="AC194" s="46" t="n">
        <f aca="false">'Transposto Íntegra'!BV194+'Transposto Íntegra'!BW194</f>
        <v>84</v>
      </c>
      <c r="AD194" s="46" t="n">
        <f aca="false">'Transposto Íntegra'!BX194+'Transposto Íntegra'!BY194+'Transposto Íntegra'!BZ194+'Transposto Íntegra'!CA194</f>
        <v>4</v>
      </c>
      <c r="AE194" s="46" t="n">
        <f aca="false">'Transposto Íntegra'!CB194+'Transposto Íntegra'!CC194+'Transposto Íntegra'!CD194</f>
        <v>98</v>
      </c>
      <c r="AF194" s="46" t="n">
        <f aca="false">'Transposto Íntegra'!CE194+'Transposto Íntegra'!CF194+'Transposto Íntegra'!CG194</f>
        <v>511</v>
      </c>
      <c r="AG194" s="46" t="n">
        <f aca="false">'Transposto Íntegra'!CH194</f>
        <v>267</v>
      </c>
      <c r="AH194" s="46" t="n">
        <f aca="false">'Transposto Íntegra'!CI194+'Transposto Íntegra'!CJ194+'Transposto Íntegra'!CK194</f>
        <v>248</v>
      </c>
      <c r="AI194" s="46" t="n">
        <f aca="false">'Transposto Íntegra'!CL194+'Transposto Íntegra'!CM194+'Transposto Íntegra'!CN194+'Transposto Íntegra'!CO194+'Transposto Íntegra'!CP194+'Transposto Íntegra'!CQ194</f>
        <v>94</v>
      </c>
      <c r="AJ194" s="47" t="n">
        <f aca="false">'Transposto Íntegra'!CR194</f>
        <v>49197.2</v>
      </c>
      <c r="AK194" s="47" t="n">
        <f aca="false">'Transposto Íntegra'!CS194+'Transposto Íntegra'!CT194+'Transposto Íntegra'!CU194+'Transposto Íntegra'!CV194</f>
        <v>414.2</v>
      </c>
      <c r="AL194" s="47" t="n">
        <f aca="false">'Transposto Íntegra'!CW194+'Transposto Íntegra'!CX194</f>
        <v>5269.1</v>
      </c>
      <c r="AM194" s="47" t="n">
        <f aca="false">'Transposto Íntegra'!CY194+'Transposto Íntegra'!CZ194</f>
        <v>14274.9</v>
      </c>
      <c r="AN194" s="47" t="n">
        <f aca="false">'Transposto Íntegra'!DA194+'Transposto Íntegra'!DB194</f>
        <v>24370.4</v>
      </c>
      <c r="AO194" s="47" t="n">
        <f aca="false">'Transposto Íntegra'!DC194+'Transposto Íntegra'!DD194+'Transposto Íntegra'!DE194+'Transposto Íntegra'!DF194</f>
        <v>4868.6</v>
      </c>
      <c r="AP194" s="47" t="n">
        <f aca="false">'Transposto Íntegra'!DG194+'Transposto Íntegra'!DH194+'Transposto Íntegra'!DI194</f>
        <v>7073.1</v>
      </c>
      <c r="AQ194" s="47" t="n">
        <f aca="false">'Transposto Íntegra'!DJ194+'Transposto Íntegra'!DK194+'Transposto Íntegra'!DL194</f>
        <v>42124.1</v>
      </c>
      <c r="AR194" s="47" t="n">
        <f aca="false">'Transposto Íntegra'!DM194</f>
        <v>2920.9</v>
      </c>
      <c r="AS194" s="47" t="n">
        <f aca="false">'Transposto Íntegra'!DN194+'Transposto Íntegra'!DO194+'Transposto Íntegra'!DP194</f>
        <v>15807.1</v>
      </c>
      <c r="AT194" s="47" t="n">
        <f aca="false">'Transposto Íntegra'!DQ194+'Transposto Íntegra'!DR194+'Transposto Íntegra'!DS194+'Transposto Íntegra'!DT194+'Transposto Íntegra'!DU194+'Transposto Íntegra'!DV194</f>
        <v>30469.2</v>
      </c>
      <c r="AU194" s="48" t="n">
        <v>608</v>
      </c>
      <c r="AV194" s="46" t="n">
        <f aca="false">'Transposto Íntegra'!DX194+'Transposto Íntegra'!DY194+'Transposto Íntegra'!DZ194+'Transposto Íntegra'!EA194</f>
        <v>98</v>
      </c>
      <c r="AW194" s="46" t="n">
        <f aca="false">'Transposto Íntegra'!EB194+'Transposto Íntegra'!EC194</f>
        <v>249</v>
      </c>
      <c r="AX194" s="46" t="n">
        <f aca="false">'Transposto Íntegra'!ED194+'Transposto Íntegra'!EE194</f>
        <v>173</v>
      </c>
      <c r="AY194" s="46" t="n">
        <f aca="false">'Transposto Íntegra'!EF194+'Transposto Íntegra'!EG194</f>
        <v>84</v>
      </c>
      <c r="AZ194" s="46" t="n">
        <f aca="false">'Transposto Íntegra'!EH194+'Transposto Íntegra'!EI194+'Transposto Íntegra'!EJ194+'Transposto Íntegra'!EK194</f>
        <v>4</v>
      </c>
      <c r="BA194" s="46" t="n">
        <f aca="false">'Transposto Íntegra'!EL194+'Transposto Íntegra'!EM194+'Transposto Íntegra'!EN194</f>
        <v>97</v>
      </c>
      <c r="BB194" s="46" t="n">
        <f aca="false">'Transposto Íntegra'!EO194+'Transposto Íntegra'!EP194+'Transposto Íntegra'!EQ194</f>
        <v>511</v>
      </c>
      <c r="BC194" s="46" t="n">
        <f aca="false">'Transposto Íntegra'!ER194</f>
        <v>266</v>
      </c>
      <c r="BD194" s="46" t="n">
        <f aca="false">'Transposto Íntegra'!ES194+'Transposto Íntegra'!ET194+'Transposto Íntegra'!EU194</f>
        <v>248</v>
      </c>
      <c r="BE194" s="46" t="n">
        <f aca="false">'Transposto Íntegra'!EV194+'Transposto Íntegra'!EW194+'Transposto Íntegra'!EX194+'Transposto Íntegra'!EY194+'Transposto Íntegra'!EZ194+'Transposto Íntegra'!FA194</f>
        <v>94</v>
      </c>
      <c r="BF194" s="47" t="n">
        <f aca="false">'Transposto Íntegra'!FB194</f>
        <v>48654.6</v>
      </c>
      <c r="BG194" s="47" t="n">
        <f aca="false">'Transposto Íntegra'!FC194+'Transposto Íntegra'!FD194+'Transposto Íntegra'!FE194+'Transposto Íntegra'!FF194</f>
        <v>401.7</v>
      </c>
      <c r="BH194" s="47" t="n">
        <f aca="false">'Transposto Íntegra'!FG194+'Transposto Íntegra'!FH194</f>
        <v>5216.4</v>
      </c>
      <c r="BI194" s="47" t="n">
        <f aca="false">'Transposto Íntegra'!FI194+'Transposto Íntegra'!FJ194</f>
        <v>14098.1</v>
      </c>
      <c r="BJ194" s="47" t="n">
        <f aca="false">'Transposto Íntegra'!FK194+'Transposto Íntegra'!FL194</f>
        <v>24074.3</v>
      </c>
      <c r="BK194" s="47" t="n">
        <f aca="false">'Transposto Íntegra'!FM194+'Transposto Íntegra'!FN194+'Transposto Íntegra'!FO194+'Transposto Íntegra'!FP194</f>
        <v>4864.1</v>
      </c>
      <c r="BL194" s="47" t="n">
        <f aca="false">'Transposto Íntegra'!FQ194+'Transposto Íntegra'!FR194+'Transposto Íntegra'!FS194</f>
        <v>6719.2</v>
      </c>
      <c r="BM194" s="47" t="n">
        <f aca="false">'Transposto Íntegra'!FT194+'Transposto Íntegra'!FU194+'Transposto Íntegra'!FV194</f>
        <v>41935.4</v>
      </c>
      <c r="BN194" s="47" t="n">
        <f aca="false">'Transposto Íntegra'!FW194</f>
        <v>2879.1</v>
      </c>
      <c r="BO194" s="47" t="n">
        <f aca="false">'Transposto Íntegra'!FX194+'Transposto Íntegra'!FY194+'Transposto Íntegra'!FZ194</f>
        <v>15605.9</v>
      </c>
      <c r="BP194" s="47" t="n">
        <f aca="false">'Transposto Íntegra'!GA194+'Transposto Íntegra'!GB194+'Transposto Íntegra'!GC194+'Transposto Íntegra'!GD194+'Transposto Íntegra'!GE194+'Transposto Íntegra'!GF194</f>
        <v>30169.6</v>
      </c>
      <c r="BQ194" s="46" t="n">
        <f aca="false">'Transposto Íntegra'!GG194</f>
        <v>120</v>
      </c>
      <c r="BR194" s="46" t="n">
        <f aca="false">'Transposto Íntegra'!GH194+'Transposto Íntegra'!GI194+'Transposto Íntegra'!GJ194+'Transposto Íntegra'!GK194</f>
        <v>16</v>
      </c>
      <c r="BS194" s="46" t="n">
        <f aca="false">'Transposto Íntegra'!GL194+'Transposto Íntegra'!GM194</f>
        <v>46</v>
      </c>
      <c r="BT194" s="46" t="n">
        <f aca="false">'Transposto Íntegra'!GN194+'Transposto Íntegra'!GO194</f>
        <v>34</v>
      </c>
      <c r="BU194" s="46" t="n">
        <f aca="false">'Transposto Íntegra'!GP194+'Transposto Íntegra'!GQ194</f>
        <v>22</v>
      </c>
      <c r="BV194" s="46" t="n">
        <f aca="false">'Transposto Íntegra'!GR194+'Transposto Íntegra'!GS194+'Transposto Íntegra'!GT194+'Transposto Íntegra'!GU194</f>
        <v>2</v>
      </c>
      <c r="BW194" s="46" t="n">
        <f aca="false">'Transposto Íntegra'!GV194+'Transposto Íntegra'!GW194+'Transposto Íntegra'!GX194</f>
        <v>27</v>
      </c>
      <c r="BX194" s="46" t="n">
        <f aca="false">'Transposto Íntegra'!GY194+'Transposto Íntegra'!GZ194+'Transposto Íntegra'!HA194</f>
        <v>93</v>
      </c>
      <c r="BY194" s="46" t="n">
        <f aca="false">'Transposto Íntegra'!HB194</f>
        <v>41</v>
      </c>
      <c r="BZ194" s="46" t="n">
        <f aca="false">'Transposto Íntegra'!HC194+'Transposto Íntegra'!HD194+'Transposto Íntegra'!HE194</f>
        <v>56</v>
      </c>
      <c r="CA194" s="46" t="n">
        <f aca="false">'Transposto Íntegra'!HF194+'Transposto Íntegra'!HG194+'Transposto Íntegra'!HH194+'Transposto Íntegra'!HI194+'Transposto Íntegra'!HJ194+'Transposto Íntegra'!HK194</f>
        <v>23</v>
      </c>
      <c r="CB194" s="47" t="n">
        <f aca="false">'Transposto Íntegra'!HL194</f>
        <v>542.6</v>
      </c>
      <c r="CC194" s="47" t="n">
        <f aca="false">'Transposto Íntegra'!HM194+'Transposto Íntegra'!HN194+'Transposto Íntegra'!HO194+'Transposto Íntegra'!HP194</f>
        <v>12.5</v>
      </c>
      <c r="CD194" s="47" t="n">
        <f aca="false">'Transposto Íntegra'!HQ194+'Transposto Íntegra'!HR194</f>
        <v>52.7</v>
      </c>
      <c r="CE194" s="47" t="n">
        <f aca="false">'Transposto Íntegra'!HS194+'Transposto Íntegra'!HT194</f>
        <v>176.8</v>
      </c>
      <c r="CF194" s="47" t="n">
        <f aca="false">'Transposto Íntegra'!HU194+'Transposto Íntegra'!HV194</f>
        <v>296.1</v>
      </c>
      <c r="CG194" s="47" t="n">
        <f aca="false">'Transposto Íntegra'!HW194+'Transposto Íntegra'!HX194+'Transposto Íntegra'!HY194+'Transposto Íntegra'!HZ194</f>
        <v>4.5</v>
      </c>
      <c r="CH194" s="47" t="n">
        <f aca="false">'Transposto Íntegra'!IA194+'Transposto Íntegra'!IB194+'Transposto Íntegra'!IC194</f>
        <v>353.9</v>
      </c>
      <c r="CI194" s="47" t="n">
        <f aca="false">'Transposto Íntegra'!ID194+'Transposto Íntegra'!IE194+'Transposto Íntegra'!IF194</f>
        <v>188.7</v>
      </c>
      <c r="CJ194" s="47" t="n">
        <f aca="false">'Transposto Íntegra'!IG194</f>
        <v>41.8</v>
      </c>
      <c r="CK194" s="47" t="n">
        <f aca="false">'Transposto Íntegra'!IH194+'Transposto Íntegra'!II194+'Transposto Íntegra'!IJ194</f>
        <v>201.2</v>
      </c>
      <c r="CL194" s="47" t="n">
        <f aca="false">'Transposto Íntegra'!IK194+'Transposto Íntegra'!IL194+'Transposto Íntegra'!IM194+'Transposto Íntegra'!IN194+'Transposto Íntegra'!IO194+'Transposto Íntegra'!IP194</f>
        <v>299.6</v>
      </c>
      <c r="CM194" s="48" t="n">
        <v>14</v>
      </c>
    </row>
    <row r="195" customFormat="false" ht="12.75" hidden="false" customHeight="false" outlineLevel="0" collapsed="false">
      <c r="A195" s="12" t="s">
        <v>235</v>
      </c>
      <c r="B195" s="12" t="n">
        <v>865095</v>
      </c>
      <c r="C195" s="48" t="n">
        <v>1392</v>
      </c>
      <c r="D195" s="46" t="n">
        <f aca="false">'Transposto Íntegra'!D195+'Transposto Íntegra'!E195+'Transposto Íntegra'!F195+'Transposto Íntegra'!G195</f>
        <v>495</v>
      </c>
      <c r="E195" s="46" t="n">
        <f aca="false">'Transposto Íntegra'!H195+'Transposto Íntegra'!I195</f>
        <v>608</v>
      </c>
      <c r="F195" s="46" t="n">
        <f aca="false">'Transposto Íntegra'!J195+'Transposto Íntegra'!K195</f>
        <v>206</v>
      </c>
      <c r="G195" s="46" t="n">
        <f aca="false">'Transposto Íntegra'!L195+'Transposto Íntegra'!M195</f>
        <v>71</v>
      </c>
      <c r="H195" s="46" t="n">
        <f aca="false">'Transposto Íntegra'!N195+'Transposto Íntegra'!O195+'Transposto Íntegra'!P195+'Transposto Íntegra'!Q195</f>
        <v>12</v>
      </c>
      <c r="I195" s="46" t="n">
        <f aca="false">'Transposto Íntegra'!R195+'Transposto Íntegra'!S195+'Transposto Íntegra'!T195</f>
        <v>124</v>
      </c>
      <c r="J195" s="46" t="n">
        <f aca="false">'Transposto Íntegra'!U195+'Transposto Íntegra'!V195+'Transposto Íntegra'!W195</f>
        <v>1268</v>
      </c>
      <c r="K195" s="46" t="n">
        <f aca="false">'Transposto Íntegra'!X195</f>
        <v>1044</v>
      </c>
      <c r="L195" s="46" t="n">
        <f aca="false">'Transposto Íntegra'!Y195+'Transposto Íntegra'!Z195+'Transposto Íntegra'!AA195</f>
        <v>272</v>
      </c>
      <c r="M195" s="46" t="n">
        <f aca="false">'Transposto Íntegra'!AB195+'Transposto Íntegra'!AC195+'Transposto Íntegra'!AD195+'Transposto Íntegra'!AE195+'Transposto Íntegra'!AF195+'Transposto Íntegra'!AG195</f>
        <v>76</v>
      </c>
      <c r="N195" s="49" t="n">
        <v>90433.1</v>
      </c>
      <c r="O195" s="47" t="n">
        <f aca="false">'Transposto Íntegra'!AI195+'Transposto Íntegra'!AJ195+'Transposto Íntegra'!AK195+'Transposto Íntegra'!AL195</f>
        <v>2404.1</v>
      </c>
      <c r="P195" s="47" t="n">
        <f aca="false">'Transposto Íntegra'!AM195+'Transposto Íntegra'!AN195</f>
        <v>13335.4</v>
      </c>
      <c r="Q195" s="47" t="n">
        <f aca="false">'Transposto Íntegra'!AO195+'Transposto Íntegra'!AP195</f>
        <v>18981.4</v>
      </c>
      <c r="R195" s="47" t="n">
        <f aca="false">'Transposto Íntegra'!AQ195+'Transposto Íntegra'!AR195</f>
        <v>29857.3</v>
      </c>
      <c r="S195" s="47" t="n">
        <f aca="false">'Transposto Íntegra'!AS195+'Transposto Íntegra'!AT195+'Transposto Íntegra'!AU195+'Transposto Íntegra'!AV195</f>
        <v>25854.9</v>
      </c>
      <c r="T195" s="47" t="n">
        <f aca="false">'Transposto Íntegra'!AW195+'Transposto Íntegra'!AX195+'Transposto Íntegra'!AY195</f>
        <v>17468.3</v>
      </c>
      <c r="U195" s="47" t="n">
        <f aca="false">'Transposto Íntegra'!AZ195+'Transposto Íntegra'!BA195+'Transposto Íntegra'!BB195</f>
        <v>72964.8</v>
      </c>
      <c r="V195" s="47" t="n">
        <f aca="false">'Transposto Íntegra'!BC195</f>
        <v>13206.3</v>
      </c>
      <c r="W195" s="47" t="n">
        <f aca="false">'Transposto Íntegra'!BD195+'Transposto Íntegra'!BE195+'Transposto Íntegra'!BF195</f>
        <v>23045.7</v>
      </c>
      <c r="X195" s="47" t="n">
        <f aca="false">'Transposto Íntegra'!BG195+'Transposto Íntegra'!BH195+'Transposto Íntegra'!BI195+'Transposto Íntegra'!BJ195+'Transposto Íntegra'!BK195+'Transposto Íntegra'!BL195</f>
        <v>54181.1</v>
      </c>
      <c r="Y195" s="48" t="n">
        <v>1392</v>
      </c>
      <c r="Z195" s="46" t="n">
        <f aca="false">'Transposto Íntegra'!BN195+'Transposto Íntegra'!BO195+'Transposto Íntegra'!BP195+'Transposto Íntegra'!BQ195</f>
        <v>495</v>
      </c>
      <c r="AA195" s="46" t="n">
        <f aca="false">'Transposto Íntegra'!BR195+'Transposto Íntegra'!BS195</f>
        <v>608</v>
      </c>
      <c r="AB195" s="46" t="n">
        <f aca="false">'Transposto Íntegra'!BT195+'Transposto Íntegra'!BU195</f>
        <v>206</v>
      </c>
      <c r="AC195" s="46" t="n">
        <f aca="false">'Transposto Íntegra'!BV195+'Transposto Íntegra'!BW195</f>
        <v>71</v>
      </c>
      <c r="AD195" s="46" t="n">
        <f aca="false">'Transposto Íntegra'!BX195+'Transposto Íntegra'!BY195+'Transposto Íntegra'!BZ195+'Transposto Íntegra'!CA195</f>
        <v>12</v>
      </c>
      <c r="AE195" s="46" t="n">
        <f aca="false">'Transposto Íntegra'!CB195+'Transposto Íntegra'!CC195+'Transposto Íntegra'!CD195</f>
        <v>124</v>
      </c>
      <c r="AF195" s="46" t="n">
        <f aca="false">'Transposto Íntegra'!CE195+'Transposto Íntegra'!CF195+'Transposto Íntegra'!CG195</f>
        <v>1268</v>
      </c>
      <c r="AG195" s="46" t="n">
        <f aca="false">'Transposto Íntegra'!CH195</f>
        <v>1044</v>
      </c>
      <c r="AH195" s="46" t="n">
        <f aca="false">'Transposto Íntegra'!CI195+'Transposto Íntegra'!CJ195+'Transposto Íntegra'!CK195</f>
        <v>272</v>
      </c>
      <c r="AI195" s="46" t="n">
        <f aca="false">'Transposto Íntegra'!CL195+'Transposto Íntegra'!CM195+'Transposto Íntegra'!CN195+'Transposto Íntegra'!CO195+'Transposto Íntegra'!CP195+'Transposto Íntegra'!CQ195</f>
        <v>76</v>
      </c>
      <c r="AJ195" s="47" t="n">
        <f aca="false">'Transposto Íntegra'!CR195</f>
        <v>81014.6</v>
      </c>
      <c r="AK195" s="47" t="n">
        <f aca="false">'Transposto Íntegra'!CS195+'Transposto Íntegra'!CT195+'Transposto Íntegra'!CU195+'Transposto Íntegra'!CV195</f>
        <v>2286.8</v>
      </c>
      <c r="AL195" s="47" t="n">
        <f aca="false">'Transposto Íntegra'!CW195+'Transposto Íntegra'!CX195</f>
        <v>12492.8</v>
      </c>
      <c r="AM195" s="47" t="n">
        <f aca="false">'Transposto Íntegra'!CY195+'Transposto Íntegra'!CZ195</f>
        <v>17609.1</v>
      </c>
      <c r="AN195" s="47" t="n">
        <f aca="false">'Transposto Íntegra'!DA195+'Transposto Íntegra'!DB195</f>
        <v>27382.6</v>
      </c>
      <c r="AO195" s="47" t="n">
        <f aca="false">'Transposto Íntegra'!DC195+'Transposto Íntegra'!DD195+'Transposto Íntegra'!DE195+'Transposto Íntegra'!DF195</f>
        <v>21243.3</v>
      </c>
      <c r="AP195" s="47" t="n">
        <f aca="false">'Transposto Íntegra'!DG195+'Transposto Íntegra'!DH195+'Transposto Íntegra'!DI195</f>
        <v>15442</v>
      </c>
      <c r="AQ195" s="47" t="n">
        <f aca="false">'Transposto Íntegra'!DJ195+'Transposto Íntegra'!DK195+'Transposto Íntegra'!DL195</f>
        <v>65572.6</v>
      </c>
      <c r="AR195" s="47" t="n">
        <f aca="false">'Transposto Íntegra'!DM195</f>
        <v>12335.6</v>
      </c>
      <c r="AS195" s="47" t="n">
        <f aca="false">'Transposto Íntegra'!DN195+'Transposto Íntegra'!DO195+'Transposto Íntegra'!DP195</f>
        <v>21375.6</v>
      </c>
      <c r="AT195" s="47" t="n">
        <f aca="false">'Transposto Íntegra'!DQ195+'Transposto Íntegra'!DR195+'Transposto Íntegra'!DS195+'Transposto Íntegra'!DT195+'Transposto Íntegra'!DU195+'Transposto Íntegra'!DV195</f>
        <v>47303.4</v>
      </c>
      <c r="AU195" s="48" t="n">
        <v>1389</v>
      </c>
      <c r="AV195" s="46" t="n">
        <f aca="false">'Transposto Íntegra'!DX195+'Transposto Íntegra'!DY195+'Transposto Íntegra'!DZ195+'Transposto Íntegra'!EA195</f>
        <v>494</v>
      </c>
      <c r="AW195" s="46" t="n">
        <f aca="false">'Transposto Íntegra'!EB195+'Transposto Íntegra'!EC195</f>
        <v>607</v>
      </c>
      <c r="AX195" s="46" t="n">
        <f aca="false">'Transposto Íntegra'!ED195+'Transposto Íntegra'!EE195</f>
        <v>206</v>
      </c>
      <c r="AY195" s="46" t="n">
        <f aca="false">'Transposto Íntegra'!EF195+'Transposto Íntegra'!EG195</f>
        <v>70</v>
      </c>
      <c r="AZ195" s="46" t="n">
        <f aca="false">'Transposto Íntegra'!EH195+'Transposto Íntegra'!EI195+'Transposto Íntegra'!EJ195+'Transposto Íntegra'!EK195</f>
        <v>12</v>
      </c>
      <c r="BA195" s="46" t="n">
        <f aca="false">'Transposto Íntegra'!EL195+'Transposto Íntegra'!EM195+'Transposto Íntegra'!EN195</f>
        <v>121</v>
      </c>
      <c r="BB195" s="46" t="n">
        <f aca="false">'Transposto Íntegra'!EO195+'Transposto Íntegra'!EP195+'Transposto Íntegra'!EQ195</f>
        <v>1268</v>
      </c>
      <c r="BC195" s="46" t="n">
        <f aca="false">'Transposto Íntegra'!ER195</f>
        <v>1042</v>
      </c>
      <c r="BD195" s="46" t="n">
        <f aca="false">'Transposto Íntegra'!ES195+'Transposto Íntegra'!ET195+'Transposto Íntegra'!EU195</f>
        <v>272</v>
      </c>
      <c r="BE195" s="46" t="n">
        <f aca="false">'Transposto Íntegra'!EV195+'Transposto Íntegra'!EW195+'Transposto Íntegra'!EX195+'Transposto Íntegra'!EY195+'Transposto Íntegra'!EZ195+'Transposto Íntegra'!FA195</f>
        <v>75</v>
      </c>
      <c r="BF195" s="47" t="n">
        <f aca="false">'Transposto Íntegra'!FB195</f>
        <v>80046</v>
      </c>
      <c r="BG195" s="47" t="n">
        <f aca="false">'Transposto Íntegra'!FC195+'Transposto Íntegra'!FD195+'Transposto Íntegra'!FE195+'Transposto Íntegra'!FF195</f>
        <v>2280.8</v>
      </c>
      <c r="BH195" s="47" t="n">
        <f aca="false">'Transposto Íntegra'!FG195+'Transposto Íntegra'!FH195</f>
        <v>12390.8</v>
      </c>
      <c r="BI195" s="47" t="n">
        <f aca="false">'Transposto Íntegra'!FI195+'Transposto Íntegra'!FJ195</f>
        <v>17592.8</v>
      </c>
      <c r="BJ195" s="47" t="n">
        <f aca="false">'Transposto Íntegra'!FK195+'Transposto Íntegra'!FL195</f>
        <v>26828.1</v>
      </c>
      <c r="BK195" s="47" t="n">
        <f aca="false">'Transposto Íntegra'!FM195+'Transposto Íntegra'!FN195+'Transposto Íntegra'!FO195+'Transposto Íntegra'!FP195</f>
        <v>20953.5</v>
      </c>
      <c r="BL195" s="47" t="n">
        <f aca="false">'Transposto Íntegra'!FQ195+'Transposto Íntegra'!FR195+'Transposto Íntegra'!FS195</f>
        <v>14911</v>
      </c>
      <c r="BM195" s="47" t="n">
        <f aca="false">'Transposto Íntegra'!FT195+'Transposto Íntegra'!FU195+'Transposto Íntegra'!FV195</f>
        <v>65135</v>
      </c>
      <c r="BN195" s="47" t="n">
        <f aca="false">'Transposto Íntegra'!FW195</f>
        <v>12228.1</v>
      </c>
      <c r="BO195" s="47" t="n">
        <f aca="false">'Transposto Íntegra'!FX195+'Transposto Íntegra'!FY195+'Transposto Íntegra'!FZ195</f>
        <v>21358.8</v>
      </c>
      <c r="BP195" s="47" t="n">
        <f aca="false">'Transposto Íntegra'!GA195+'Transposto Íntegra'!GB195+'Transposto Íntegra'!GC195+'Transposto Íntegra'!GD195+'Transposto Íntegra'!GE195+'Transposto Íntegra'!GF195</f>
        <v>46459.1</v>
      </c>
      <c r="BQ195" s="46" t="n">
        <f aca="false">'Transposto Íntegra'!GG195</f>
        <v>66</v>
      </c>
      <c r="BR195" s="46" t="n">
        <f aca="false">'Transposto Íntegra'!GH195+'Transposto Íntegra'!GI195+'Transposto Íntegra'!GJ195+'Transposto Íntegra'!GK195</f>
        <v>7</v>
      </c>
      <c r="BS195" s="46" t="n">
        <f aca="false">'Transposto Íntegra'!GL195+'Transposto Íntegra'!GM195</f>
        <v>43</v>
      </c>
      <c r="BT195" s="46" t="n">
        <f aca="false">'Transposto Íntegra'!GN195+'Transposto Íntegra'!GO195</f>
        <v>6</v>
      </c>
      <c r="BU195" s="46" t="n">
        <f aca="false">'Transposto Íntegra'!GP195+'Transposto Íntegra'!GQ195</f>
        <v>8</v>
      </c>
      <c r="BV195" s="46" t="n">
        <f aca="false">'Transposto Íntegra'!GR195+'Transposto Íntegra'!GS195+'Transposto Íntegra'!GT195+'Transposto Íntegra'!GU195</f>
        <v>2</v>
      </c>
      <c r="BW195" s="46" t="n">
        <f aca="false">'Transposto Íntegra'!GV195+'Transposto Íntegra'!GW195+'Transposto Íntegra'!GX195</f>
        <v>13</v>
      </c>
      <c r="BX195" s="46" t="n">
        <f aca="false">'Transposto Íntegra'!GY195+'Transposto Íntegra'!GZ195+'Transposto Íntegra'!HA195</f>
        <v>53</v>
      </c>
      <c r="BY195" s="46" t="n">
        <f aca="false">'Transposto Íntegra'!HB195</f>
        <v>49</v>
      </c>
      <c r="BZ195" s="46" t="n">
        <f aca="false">'Transposto Íntegra'!HC195+'Transposto Íntegra'!HD195+'Transposto Íntegra'!HE195</f>
        <v>7</v>
      </c>
      <c r="CA195" s="46" t="n">
        <f aca="false">'Transposto Íntegra'!HF195+'Transposto Íntegra'!HG195+'Transposto Íntegra'!HH195+'Transposto Íntegra'!HI195+'Transposto Íntegra'!HJ195+'Transposto Íntegra'!HK195</f>
        <v>10</v>
      </c>
      <c r="CB195" s="47" t="n">
        <f aca="false">'Transposto Íntegra'!HL195</f>
        <v>968.6</v>
      </c>
      <c r="CC195" s="47" t="n">
        <f aca="false">'Transposto Íntegra'!HM195+'Transposto Íntegra'!HN195+'Transposto Íntegra'!HO195+'Transposto Íntegra'!HP195</f>
        <v>6</v>
      </c>
      <c r="CD195" s="47" t="n">
        <f aca="false">'Transposto Íntegra'!HQ195+'Transposto Íntegra'!HR195</f>
        <v>102</v>
      </c>
      <c r="CE195" s="47" t="n">
        <f aca="false">'Transposto Íntegra'!HS195+'Transposto Íntegra'!HT195</f>
        <v>16.3</v>
      </c>
      <c r="CF195" s="47" t="n">
        <f aca="false">'Transposto Íntegra'!HU195+'Transposto Íntegra'!HV195</f>
        <v>554.5</v>
      </c>
      <c r="CG195" s="47" t="n">
        <f aca="false">'Transposto Íntegra'!HW195+'Transposto Íntegra'!HX195+'Transposto Íntegra'!HY195+'Transposto Íntegra'!HZ195</f>
        <v>289.8</v>
      </c>
      <c r="CH195" s="47" t="n">
        <f aca="false">'Transposto Íntegra'!IA195+'Transposto Íntegra'!IB195+'Transposto Íntegra'!IC195</f>
        <v>531</v>
      </c>
      <c r="CI195" s="47" t="n">
        <f aca="false">'Transposto Íntegra'!ID195+'Transposto Íntegra'!IE195+'Transposto Íntegra'!IF195</f>
        <v>437.6</v>
      </c>
      <c r="CJ195" s="47" t="n">
        <f aca="false">'Transposto Íntegra'!IG195</f>
        <v>107.5</v>
      </c>
      <c r="CK195" s="47" t="n">
        <f aca="false">'Transposto Íntegra'!IH195+'Transposto Íntegra'!II195+'Transposto Íntegra'!IJ195</f>
        <v>16.8</v>
      </c>
      <c r="CL195" s="47" t="n">
        <f aca="false">'Transposto Íntegra'!IK195+'Transposto Íntegra'!IL195+'Transposto Íntegra'!IM195+'Transposto Íntegra'!IN195+'Transposto Íntegra'!IO195+'Transposto Íntegra'!IP195</f>
        <v>844.3</v>
      </c>
      <c r="CM195" s="48" t="n">
        <v>59</v>
      </c>
    </row>
    <row r="196" customFormat="false" ht="12.75" hidden="false" customHeight="false" outlineLevel="0" collapsed="false">
      <c r="A196" s="12" t="s">
        <v>236</v>
      </c>
      <c r="B196" s="12" t="n">
        <v>865036</v>
      </c>
      <c r="C196" s="48" t="n">
        <v>2562</v>
      </c>
      <c r="D196" s="46" t="n">
        <f aca="false">'Transposto Íntegra'!D196+'Transposto Íntegra'!E196+'Transposto Íntegra'!F196+'Transposto Íntegra'!G196</f>
        <v>546</v>
      </c>
      <c r="E196" s="46" t="n">
        <f aca="false">'Transposto Íntegra'!H196+'Transposto Íntegra'!I196</f>
        <v>1292</v>
      </c>
      <c r="F196" s="46" t="n">
        <f aca="false">'Transposto Íntegra'!J196+'Transposto Íntegra'!K196</f>
        <v>466</v>
      </c>
      <c r="G196" s="46" t="n">
        <f aca="false">'Transposto Íntegra'!L196+'Transposto Íntegra'!M196</f>
        <v>232</v>
      </c>
      <c r="H196" s="46" t="n">
        <f aca="false">'Transposto Íntegra'!N196+'Transposto Íntegra'!O196+'Transposto Íntegra'!P196+'Transposto Íntegra'!Q196</f>
        <v>26</v>
      </c>
      <c r="I196" s="46" t="n">
        <f aca="false">'Transposto Íntegra'!R196+'Transposto Íntegra'!S196+'Transposto Íntegra'!T196</f>
        <v>255</v>
      </c>
      <c r="J196" s="46" t="n">
        <f aca="false">'Transposto Íntegra'!U196+'Transposto Íntegra'!V196+'Transposto Íntegra'!W196</f>
        <v>2307</v>
      </c>
      <c r="K196" s="46" t="n">
        <f aca="false">'Transposto Íntegra'!X196</f>
        <v>1753</v>
      </c>
      <c r="L196" s="46" t="n">
        <f aca="false">'Transposto Íntegra'!Y196+'Transposto Íntegra'!Z196+'Transposto Íntegra'!AA196</f>
        <v>589</v>
      </c>
      <c r="M196" s="46" t="n">
        <f aca="false">'Transposto Íntegra'!AB196+'Transposto Íntegra'!AC196+'Transposto Íntegra'!AD196+'Transposto Íntegra'!AE196+'Transposto Íntegra'!AF196+'Transposto Íntegra'!AG196</f>
        <v>220</v>
      </c>
      <c r="N196" s="49" t="n">
        <v>229362.2</v>
      </c>
      <c r="O196" s="47" t="n">
        <f aca="false">'Transposto Íntegra'!AI196+'Transposto Íntegra'!AJ196+'Transposto Íntegra'!AK196+'Transposto Íntegra'!AL196</f>
        <v>2923.4</v>
      </c>
      <c r="P196" s="47" t="n">
        <f aca="false">'Transposto Íntegra'!AM196+'Transposto Íntegra'!AN196</f>
        <v>31358.2</v>
      </c>
      <c r="Q196" s="47" t="n">
        <f aca="false">'Transposto Íntegra'!AO196+'Transposto Íntegra'!AP196</f>
        <v>44337.2</v>
      </c>
      <c r="R196" s="47" t="n">
        <f aca="false">'Transposto Íntegra'!AQ196+'Transposto Íntegra'!AR196</f>
        <v>102860</v>
      </c>
      <c r="S196" s="47" t="n">
        <f aca="false">'Transposto Íntegra'!AS196+'Transposto Íntegra'!AT196+'Transposto Íntegra'!AU196+'Transposto Íntegra'!AV196</f>
        <v>47883.4</v>
      </c>
      <c r="T196" s="47" t="n">
        <f aca="false">'Transposto Íntegra'!AW196+'Transposto Íntegra'!AX196+'Transposto Íntegra'!AY196</f>
        <v>15286.2</v>
      </c>
      <c r="U196" s="47" t="n">
        <f aca="false">'Transposto Íntegra'!AZ196+'Transposto Íntegra'!BA196+'Transposto Íntegra'!BB196</f>
        <v>214076</v>
      </c>
      <c r="V196" s="47" t="n">
        <f aca="false">'Transposto Íntegra'!BC196</f>
        <v>31081.8</v>
      </c>
      <c r="W196" s="47" t="n">
        <f aca="false">'Transposto Íntegra'!BD196+'Transposto Íntegra'!BE196+'Transposto Íntegra'!BF196</f>
        <v>55808.1</v>
      </c>
      <c r="X196" s="47" t="n">
        <f aca="false">'Transposto Íntegra'!BG196+'Transposto Íntegra'!BH196+'Transposto Íntegra'!BI196+'Transposto Íntegra'!BJ196+'Transposto Íntegra'!BK196+'Transposto Íntegra'!BL196</f>
        <v>142472.3</v>
      </c>
      <c r="Y196" s="48" t="n">
        <v>2558</v>
      </c>
      <c r="Z196" s="46" t="n">
        <f aca="false">'Transposto Íntegra'!BN196+'Transposto Íntegra'!BO196+'Transposto Íntegra'!BP196+'Transposto Íntegra'!BQ196</f>
        <v>544</v>
      </c>
      <c r="AA196" s="46" t="n">
        <f aca="false">'Transposto Íntegra'!BR196+'Transposto Íntegra'!BS196</f>
        <v>1290</v>
      </c>
      <c r="AB196" s="46" t="n">
        <f aca="false">'Transposto Íntegra'!BT196+'Transposto Íntegra'!BU196</f>
        <v>466</v>
      </c>
      <c r="AC196" s="46" t="n">
        <f aca="false">'Transposto Íntegra'!BV196+'Transposto Íntegra'!BW196</f>
        <v>232</v>
      </c>
      <c r="AD196" s="46" t="n">
        <f aca="false">'Transposto Íntegra'!BX196+'Transposto Íntegra'!BY196+'Transposto Íntegra'!BZ196+'Transposto Íntegra'!CA196</f>
        <v>26</v>
      </c>
      <c r="AE196" s="46" t="n">
        <f aca="false">'Transposto Íntegra'!CB196+'Transposto Íntegra'!CC196+'Transposto Íntegra'!CD196</f>
        <v>251</v>
      </c>
      <c r="AF196" s="46" t="n">
        <f aca="false">'Transposto Íntegra'!CE196+'Transposto Íntegra'!CF196+'Transposto Íntegra'!CG196</f>
        <v>2307</v>
      </c>
      <c r="AG196" s="46" t="n">
        <f aca="false">'Transposto Íntegra'!CH196</f>
        <v>1749</v>
      </c>
      <c r="AH196" s="46" t="n">
        <f aca="false">'Transposto Íntegra'!CI196+'Transposto Íntegra'!CJ196+'Transposto Íntegra'!CK196</f>
        <v>589</v>
      </c>
      <c r="AI196" s="46" t="n">
        <f aca="false">'Transposto Íntegra'!CL196+'Transposto Íntegra'!CM196+'Transposto Íntegra'!CN196+'Transposto Íntegra'!CO196+'Transposto Íntegra'!CP196+'Transposto Íntegra'!CQ196</f>
        <v>220</v>
      </c>
      <c r="AJ196" s="47" t="n">
        <f aca="false">'Transposto Íntegra'!CR196</f>
        <v>196818.3</v>
      </c>
      <c r="AK196" s="47" t="n">
        <f aca="false">'Transposto Íntegra'!CS196+'Transposto Íntegra'!CT196+'Transposto Íntegra'!CU196+'Transposto Íntegra'!CV196</f>
        <v>2464.5</v>
      </c>
      <c r="AL196" s="47" t="n">
        <f aca="false">'Transposto Íntegra'!CW196+'Transposto Íntegra'!CX196</f>
        <v>25572.2</v>
      </c>
      <c r="AM196" s="47" t="n">
        <f aca="false">'Transposto Íntegra'!CY196+'Transposto Íntegra'!CZ196</f>
        <v>37725.8</v>
      </c>
      <c r="AN196" s="47" t="n">
        <f aca="false">'Transposto Íntegra'!DA196+'Transposto Íntegra'!DB196</f>
        <v>90396.8</v>
      </c>
      <c r="AO196" s="47" t="n">
        <f aca="false">'Transposto Íntegra'!DC196+'Transposto Íntegra'!DD196+'Transposto Íntegra'!DE196+'Transposto Íntegra'!DF196</f>
        <v>40659</v>
      </c>
      <c r="AP196" s="47" t="n">
        <f aca="false">'Transposto Íntegra'!DG196+'Transposto Íntegra'!DH196+'Transposto Íntegra'!DI196</f>
        <v>13595.4</v>
      </c>
      <c r="AQ196" s="47" t="n">
        <f aca="false">'Transposto Íntegra'!DJ196+'Transposto Íntegra'!DK196+'Transposto Íntegra'!DL196</f>
        <v>183222.9</v>
      </c>
      <c r="AR196" s="47" t="n">
        <f aca="false">'Transposto Íntegra'!DM196</f>
        <v>24397</v>
      </c>
      <c r="AS196" s="47" t="n">
        <f aca="false">'Transposto Íntegra'!DN196+'Transposto Íntegra'!DO196+'Transposto Íntegra'!DP196</f>
        <v>48428.2</v>
      </c>
      <c r="AT196" s="47" t="n">
        <f aca="false">'Transposto Íntegra'!DQ196+'Transposto Íntegra'!DR196+'Transposto Íntegra'!DS196+'Transposto Íntegra'!DT196+'Transposto Íntegra'!DU196+'Transposto Íntegra'!DV196</f>
        <v>123993.1</v>
      </c>
      <c r="AU196" s="48" t="n">
        <v>2556</v>
      </c>
      <c r="AV196" s="46" t="n">
        <f aca="false">'Transposto Íntegra'!DX196+'Transposto Íntegra'!DY196+'Transposto Íntegra'!DZ196+'Transposto Íntegra'!EA196</f>
        <v>542</v>
      </c>
      <c r="AW196" s="46" t="n">
        <f aca="false">'Transposto Íntegra'!EB196+'Transposto Íntegra'!EC196</f>
        <v>1290</v>
      </c>
      <c r="AX196" s="46" t="n">
        <f aca="false">'Transposto Íntegra'!ED196+'Transposto Íntegra'!EE196</f>
        <v>466</v>
      </c>
      <c r="AY196" s="46" t="n">
        <f aca="false">'Transposto Íntegra'!EF196+'Transposto Íntegra'!EG196</f>
        <v>232</v>
      </c>
      <c r="AZ196" s="46" t="n">
        <f aca="false">'Transposto Íntegra'!EH196+'Transposto Íntegra'!EI196+'Transposto Íntegra'!EJ196+'Transposto Íntegra'!EK196</f>
        <v>26</v>
      </c>
      <c r="BA196" s="46" t="n">
        <f aca="false">'Transposto Íntegra'!EL196+'Transposto Íntegra'!EM196+'Transposto Íntegra'!EN196</f>
        <v>249</v>
      </c>
      <c r="BB196" s="46" t="n">
        <f aca="false">'Transposto Íntegra'!EO196+'Transposto Íntegra'!EP196+'Transposto Íntegra'!EQ196</f>
        <v>2307</v>
      </c>
      <c r="BC196" s="46" t="n">
        <f aca="false">'Transposto Íntegra'!ER196</f>
        <v>1747</v>
      </c>
      <c r="BD196" s="46" t="n">
        <f aca="false">'Transposto Íntegra'!ES196+'Transposto Íntegra'!ET196+'Transposto Íntegra'!EU196</f>
        <v>589</v>
      </c>
      <c r="BE196" s="46" t="n">
        <f aca="false">'Transposto Íntegra'!EV196+'Transposto Íntegra'!EW196+'Transposto Íntegra'!EX196+'Transposto Íntegra'!EY196+'Transposto Íntegra'!EZ196+'Transposto Íntegra'!FA196</f>
        <v>220</v>
      </c>
      <c r="BF196" s="47" t="n">
        <f aca="false">'Transposto Íntegra'!FB196</f>
        <v>196539.8</v>
      </c>
      <c r="BG196" s="47" t="n">
        <f aca="false">'Transposto Íntegra'!FC196+'Transposto Íntegra'!FD196+'Transposto Íntegra'!FE196+'Transposto Íntegra'!FF196</f>
        <v>2443.8</v>
      </c>
      <c r="BH196" s="47" t="n">
        <f aca="false">'Transposto Íntegra'!FG196+'Transposto Íntegra'!FH196</f>
        <v>25495.2</v>
      </c>
      <c r="BI196" s="47" t="n">
        <f aca="false">'Transposto Íntegra'!FI196+'Transposto Íntegra'!FJ196</f>
        <v>37645.7</v>
      </c>
      <c r="BJ196" s="47" t="n">
        <f aca="false">'Transposto Íntegra'!FK196+'Transposto Íntegra'!FL196</f>
        <v>90330.8</v>
      </c>
      <c r="BK196" s="47" t="n">
        <f aca="false">'Transposto Íntegra'!FM196+'Transposto Íntegra'!FN196+'Transposto Íntegra'!FO196+'Transposto Íntegra'!FP196</f>
        <v>40624.3</v>
      </c>
      <c r="BL196" s="47" t="n">
        <f aca="false">'Transposto Íntegra'!FQ196+'Transposto Íntegra'!FR196+'Transposto Íntegra'!FS196</f>
        <v>13558.3</v>
      </c>
      <c r="BM196" s="47" t="n">
        <f aca="false">'Transposto Íntegra'!FT196+'Transposto Íntegra'!FU196+'Transposto Íntegra'!FV196</f>
        <v>182981.5</v>
      </c>
      <c r="BN196" s="47" t="n">
        <f aca="false">'Transposto Íntegra'!FW196</f>
        <v>24321</v>
      </c>
      <c r="BO196" s="47" t="n">
        <f aca="false">'Transposto Íntegra'!FX196+'Transposto Íntegra'!FY196+'Transposto Íntegra'!FZ196</f>
        <v>48311.4</v>
      </c>
      <c r="BP196" s="47" t="n">
        <f aca="false">'Transposto Íntegra'!GA196+'Transposto Íntegra'!GB196+'Transposto Íntegra'!GC196+'Transposto Íntegra'!GD196+'Transposto Íntegra'!GE196+'Transposto Íntegra'!GF196</f>
        <v>123907.4</v>
      </c>
      <c r="BQ196" s="46" t="n">
        <f aca="false">'Transposto Íntegra'!GG196</f>
        <v>96</v>
      </c>
      <c r="BR196" s="46" t="n">
        <f aca="false">'Transposto Íntegra'!GH196+'Transposto Íntegra'!GI196+'Transposto Íntegra'!GJ196+'Transposto Íntegra'!GK196</f>
        <v>13</v>
      </c>
      <c r="BS196" s="46" t="n">
        <f aca="false">'Transposto Íntegra'!GL196+'Transposto Íntegra'!GM196</f>
        <v>46</v>
      </c>
      <c r="BT196" s="46" t="n">
        <f aca="false">'Transposto Íntegra'!GN196+'Transposto Íntegra'!GO196</f>
        <v>22</v>
      </c>
      <c r="BU196" s="46" t="n">
        <f aca="false">'Transposto Íntegra'!GP196+'Transposto Íntegra'!GQ196</f>
        <v>10</v>
      </c>
      <c r="BV196" s="46" t="n">
        <f aca="false">'Transposto Íntegra'!GR196+'Transposto Íntegra'!GS196+'Transposto Íntegra'!GT196+'Transposto Íntegra'!GU196</f>
        <v>5</v>
      </c>
      <c r="BW196" s="46" t="n">
        <f aca="false">'Transposto Íntegra'!GV196+'Transposto Íntegra'!GW196+'Transposto Íntegra'!GX196</f>
        <v>18</v>
      </c>
      <c r="BX196" s="46" t="n">
        <f aca="false">'Transposto Íntegra'!GY196+'Transposto Íntegra'!GZ196+'Transposto Íntegra'!HA196</f>
        <v>78</v>
      </c>
      <c r="BY196" s="46" t="n">
        <f aca="false">'Transposto Íntegra'!HB196</f>
        <v>51</v>
      </c>
      <c r="BZ196" s="46" t="n">
        <f aca="false">'Transposto Íntegra'!HC196+'Transposto Íntegra'!HD196+'Transposto Íntegra'!HE196</f>
        <v>34</v>
      </c>
      <c r="CA196" s="46" t="n">
        <f aca="false">'Transposto Íntegra'!HF196+'Transposto Íntegra'!HG196+'Transposto Íntegra'!HH196+'Transposto Íntegra'!HI196+'Transposto Íntegra'!HJ196+'Transposto Íntegra'!HK196</f>
        <v>11</v>
      </c>
      <c r="CB196" s="47" t="n">
        <f aca="false">'Transposto Íntegra'!HL196</f>
        <v>278.5</v>
      </c>
      <c r="CC196" s="47" t="n">
        <f aca="false">'Transposto Íntegra'!HM196+'Transposto Íntegra'!HN196+'Transposto Íntegra'!HO196+'Transposto Íntegra'!HP196</f>
        <v>20.7</v>
      </c>
      <c r="CD196" s="47" t="n">
        <f aca="false">'Transposto Íntegra'!HQ196+'Transposto Íntegra'!HR196</f>
        <v>77</v>
      </c>
      <c r="CE196" s="47" t="n">
        <f aca="false">'Transposto Íntegra'!HS196+'Transposto Íntegra'!HT196</f>
        <v>80.1</v>
      </c>
      <c r="CF196" s="47" t="n">
        <f aca="false">'Transposto Íntegra'!HU196+'Transposto Íntegra'!HV196</f>
        <v>66</v>
      </c>
      <c r="CG196" s="47" t="n">
        <f aca="false">'Transposto Íntegra'!HW196+'Transposto Íntegra'!HX196+'Transposto Íntegra'!HY196+'Transposto Íntegra'!HZ196</f>
        <v>34.7</v>
      </c>
      <c r="CH196" s="47" t="n">
        <f aca="false">'Transposto Íntegra'!IA196+'Transposto Íntegra'!IB196+'Transposto Íntegra'!IC196</f>
        <v>37.1</v>
      </c>
      <c r="CI196" s="47" t="n">
        <f aca="false">'Transposto Íntegra'!ID196+'Transposto Íntegra'!IE196+'Transposto Íntegra'!IF196</f>
        <v>241.4</v>
      </c>
      <c r="CJ196" s="47" t="n">
        <f aca="false">'Transposto Íntegra'!IG196</f>
        <v>76</v>
      </c>
      <c r="CK196" s="47" t="n">
        <f aca="false">'Transposto Íntegra'!IH196+'Transposto Íntegra'!II196+'Transposto Íntegra'!IJ196</f>
        <v>116.8</v>
      </c>
      <c r="CL196" s="47" t="n">
        <f aca="false">'Transposto Íntegra'!IK196+'Transposto Íntegra'!IL196+'Transposto Íntegra'!IM196+'Transposto Íntegra'!IN196+'Transposto Íntegra'!IO196+'Transposto Íntegra'!IP196</f>
        <v>85.7</v>
      </c>
      <c r="CM196" s="48" t="n">
        <v>156</v>
      </c>
    </row>
    <row r="197" customFormat="false" ht="12.75" hidden="false" customHeight="false" outlineLevel="0" collapsed="false">
      <c r="A197" s="12" t="s">
        <v>237</v>
      </c>
      <c r="B197" s="12" t="n">
        <v>872067</v>
      </c>
      <c r="C197" s="48" t="n">
        <v>7</v>
      </c>
      <c r="D197" s="46" t="n">
        <f aca="false">'Transposto Íntegra'!D197+'Transposto Íntegra'!E197+'Transposto Íntegra'!F197+'Transposto Íntegra'!G197</f>
        <v>5</v>
      </c>
      <c r="E197" s="46" t="n">
        <f aca="false">'Transposto Íntegra'!H197+'Transposto Íntegra'!I197</f>
        <v>2</v>
      </c>
      <c r="F197" s="46" t="n">
        <f aca="false">'Transposto Íntegra'!J197+'Transposto Íntegra'!K197</f>
        <v>0</v>
      </c>
      <c r="G197" s="46" t="n">
        <f aca="false">'Transposto Íntegra'!L197+'Transposto Íntegra'!M197</f>
        <v>0</v>
      </c>
      <c r="H197" s="46" t="n">
        <f aca="false">'Transposto Íntegra'!N197+'Transposto Íntegra'!O197+'Transposto Íntegra'!P197+'Transposto Íntegra'!Q197</f>
        <v>0</v>
      </c>
      <c r="I197" s="46" t="n">
        <f aca="false">'Transposto Íntegra'!R197+'Transposto Íntegra'!S197+'Transposto Íntegra'!T197</f>
        <v>6</v>
      </c>
      <c r="J197" s="46" t="n">
        <f aca="false">'Transposto Íntegra'!U197+'Transposto Íntegra'!V197+'Transposto Íntegra'!W197</f>
        <v>1</v>
      </c>
      <c r="K197" s="46" t="n">
        <f aca="false">'Transposto Íntegra'!X197</f>
        <v>6</v>
      </c>
      <c r="L197" s="46" t="n">
        <f aca="false">'Transposto Íntegra'!Y197+'Transposto Íntegra'!Z197+'Transposto Íntegra'!AA197</f>
        <v>1</v>
      </c>
      <c r="M197" s="46" t="n">
        <f aca="false">'Transposto Íntegra'!AB197+'Transposto Íntegra'!AC197+'Transposto Íntegra'!AD197+'Transposto Íntegra'!AE197+'Transposto Íntegra'!AF197+'Transposto Íntegra'!AG197</f>
        <v>0</v>
      </c>
      <c r="N197" s="49" t="n">
        <v>84.9</v>
      </c>
      <c r="O197" s="47" t="n">
        <f aca="false">'Transposto Íntegra'!AI197+'Transposto Íntegra'!AJ197+'Transposto Íntegra'!AK197+'Transposto Íntegra'!AL197</f>
        <v>37.6</v>
      </c>
      <c r="P197" s="47" t="n">
        <f aca="false">'Transposto Íntegra'!AM197+'Transposto Íntegra'!AN197</f>
        <v>47.3</v>
      </c>
      <c r="Q197" s="47" t="n">
        <f aca="false">'Transposto Íntegra'!AO197+'Transposto Íntegra'!AP197</f>
        <v>0</v>
      </c>
      <c r="R197" s="47" t="n">
        <f aca="false">'Transposto Íntegra'!AQ197+'Transposto Íntegra'!AR197</f>
        <v>0</v>
      </c>
      <c r="S197" s="47" t="n">
        <f aca="false">'Transposto Íntegra'!AS197+'Transposto Íntegra'!AT197+'Transposto Íntegra'!AU197+'Transposto Íntegra'!AV197</f>
        <v>0</v>
      </c>
      <c r="T197" s="47" t="n">
        <f aca="false">'Transposto Íntegra'!AW197+'Transposto Íntegra'!AX197+'Transposto Íntegra'!AY197</f>
        <v>78.9</v>
      </c>
      <c r="U197" s="47" t="n">
        <f aca="false">'Transposto Íntegra'!AZ197+'Transposto Íntegra'!BA197+'Transposto Íntegra'!BB197</f>
        <v>6</v>
      </c>
      <c r="V197" s="47" t="n">
        <f aca="false">'Transposto Íntegra'!BC197</f>
        <v>54.3</v>
      </c>
      <c r="W197" s="47" t="n">
        <f aca="false">'Transposto Íntegra'!BD197+'Transposto Íntegra'!BE197+'Transposto Íntegra'!BF197</f>
        <v>30.6</v>
      </c>
      <c r="X197" s="47" t="n">
        <f aca="false">'Transposto Íntegra'!BG197+'Transposto Íntegra'!BH197+'Transposto Íntegra'!BI197+'Transposto Íntegra'!BJ197+'Transposto Íntegra'!BK197+'Transposto Íntegra'!BL197</f>
        <v>0</v>
      </c>
      <c r="Y197" s="48" t="n">
        <v>7</v>
      </c>
      <c r="Z197" s="46" t="n">
        <f aca="false">'Transposto Íntegra'!BN197+'Transposto Íntegra'!BO197+'Transposto Íntegra'!BP197+'Transposto Íntegra'!BQ197</f>
        <v>5</v>
      </c>
      <c r="AA197" s="46" t="n">
        <f aca="false">'Transposto Íntegra'!BR197+'Transposto Íntegra'!BS197</f>
        <v>2</v>
      </c>
      <c r="AB197" s="46" t="n">
        <f aca="false">'Transposto Íntegra'!BT197+'Transposto Íntegra'!BU197</f>
        <v>0</v>
      </c>
      <c r="AC197" s="46" t="n">
        <f aca="false">'Transposto Íntegra'!BV197+'Transposto Íntegra'!BW197</f>
        <v>0</v>
      </c>
      <c r="AD197" s="46" t="n">
        <f aca="false">'Transposto Íntegra'!BX197+'Transposto Íntegra'!BY197+'Transposto Íntegra'!BZ197+'Transposto Íntegra'!CA197</f>
        <v>0</v>
      </c>
      <c r="AE197" s="46" t="n">
        <f aca="false">'Transposto Íntegra'!CB197+'Transposto Íntegra'!CC197+'Transposto Íntegra'!CD197</f>
        <v>6</v>
      </c>
      <c r="AF197" s="46" t="n">
        <f aca="false">'Transposto Íntegra'!CE197+'Transposto Íntegra'!CF197+'Transposto Íntegra'!CG197</f>
        <v>1</v>
      </c>
      <c r="AG197" s="46" t="n">
        <f aca="false">'Transposto Íntegra'!CH197</f>
        <v>6</v>
      </c>
      <c r="AH197" s="46" t="n">
        <f aca="false">'Transposto Íntegra'!CI197+'Transposto Íntegra'!CJ197+'Transposto Íntegra'!CK197</f>
        <v>1</v>
      </c>
      <c r="AI197" s="46" t="n">
        <f aca="false">'Transposto Íntegra'!CL197+'Transposto Íntegra'!CM197+'Transposto Íntegra'!CN197+'Transposto Íntegra'!CO197+'Transposto Íntegra'!CP197+'Transposto Íntegra'!CQ197</f>
        <v>0</v>
      </c>
      <c r="AJ197" s="47" t="n">
        <f aca="false">'Transposto Íntegra'!CR197</f>
        <v>80.1</v>
      </c>
      <c r="AK197" s="47" t="n">
        <f aca="false">'Transposto Íntegra'!CS197+'Transposto Íntegra'!CT197+'Transposto Íntegra'!CU197+'Transposto Íntegra'!CV197</f>
        <v>36.6</v>
      </c>
      <c r="AL197" s="47" t="n">
        <f aca="false">'Transposto Íntegra'!CW197+'Transposto Íntegra'!CX197</f>
        <v>43.5</v>
      </c>
      <c r="AM197" s="47" t="n">
        <f aca="false">'Transposto Íntegra'!CY197+'Transposto Íntegra'!CZ197</f>
        <v>0</v>
      </c>
      <c r="AN197" s="47" t="n">
        <f aca="false">'Transposto Íntegra'!DA197+'Transposto Íntegra'!DB197</f>
        <v>0</v>
      </c>
      <c r="AO197" s="47" t="n">
        <f aca="false">'Transposto Íntegra'!DC197+'Transposto Íntegra'!DD197+'Transposto Íntegra'!DE197+'Transposto Íntegra'!DF197</f>
        <v>0</v>
      </c>
      <c r="AP197" s="47" t="n">
        <f aca="false">'Transposto Íntegra'!DG197+'Transposto Íntegra'!DH197+'Transposto Íntegra'!DI197</f>
        <v>75.1</v>
      </c>
      <c r="AQ197" s="47" t="n">
        <f aca="false">'Transposto Íntegra'!DJ197+'Transposto Íntegra'!DK197+'Transposto Íntegra'!DL197</f>
        <v>5</v>
      </c>
      <c r="AR197" s="47" t="n">
        <f aca="false">'Transposto Íntegra'!DM197</f>
        <v>52.1</v>
      </c>
      <c r="AS197" s="47" t="n">
        <f aca="false">'Transposto Íntegra'!DN197+'Transposto Íntegra'!DO197+'Transposto Íntegra'!DP197</f>
        <v>28</v>
      </c>
      <c r="AT197" s="47" t="n">
        <f aca="false">'Transposto Íntegra'!DQ197+'Transposto Íntegra'!DR197+'Transposto Íntegra'!DS197+'Transposto Íntegra'!DT197+'Transposto Íntegra'!DU197+'Transposto Íntegra'!DV197</f>
        <v>0</v>
      </c>
      <c r="AU197" s="48" t="n">
        <v>7</v>
      </c>
      <c r="AV197" s="46" t="n">
        <f aca="false">'Transposto Íntegra'!DX197+'Transposto Íntegra'!DY197+'Transposto Íntegra'!DZ197+'Transposto Íntegra'!EA197</f>
        <v>5</v>
      </c>
      <c r="AW197" s="46" t="n">
        <f aca="false">'Transposto Íntegra'!EB197+'Transposto Íntegra'!EC197</f>
        <v>2</v>
      </c>
      <c r="AX197" s="46" t="n">
        <f aca="false">'Transposto Íntegra'!ED197+'Transposto Íntegra'!EE197</f>
        <v>0</v>
      </c>
      <c r="AY197" s="46" t="n">
        <f aca="false">'Transposto Íntegra'!EF197+'Transposto Íntegra'!EG197</f>
        <v>0</v>
      </c>
      <c r="AZ197" s="46" t="n">
        <f aca="false">'Transposto Íntegra'!EH197+'Transposto Íntegra'!EI197+'Transposto Íntegra'!EJ197+'Transposto Íntegra'!EK197</f>
        <v>0</v>
      </c>
      <c r="BA197" s="46" t="n">
        <f aca="false">'Transposto Íntegra'!EL197+'Transposto Íntegra'!EM197+'Transposto Íntegra'!EN197</f>
        <v>6</v>
      </c>
      <c r="BB197" s="46" t="n">
        <f aca="false">'Transposto Íntegra'!EO197+'Transposto Íntegra'!EP197+'Transposto Íntegra'!EQ197</f>
        <v>1</v>
      </c>
      <c r="BC197" s="46" t="n">
        <f aca="false">'Transposto Íntegra'!ER197</f>
        <v>6</v>
      </c>
      <c r="BD197" s="46" t="n">
        <f aca="false">'Transposto Íntegra'!ES197+'Transposto Íntegra'!ET197+'Transposto Íntegra'!EU197</f>
        <v>1</v>
      </c>
      <c r="BE197" s="46" t="n">
        <f aca="false">'Transposto Íntegra'!EV197+'Transposto Íntegra'!EW197+'Transposto Íntegra'!EX197+'Transposto Íntegra'!EY197+'Transposto Íntegra'!EZ197+'Transposto Íntegra'!FA197</f>
        <v>0</v>
      </c>
      <c r="BF197" s="47" t="n">
        <f aca="false">'Transposto Íntegra'!FB197</f>
        <v>80.1</v>
      </c>
      <c r="BG197" s="47" t="n">
        <f aca="false">'Transposto Íntegra'!FC197+'Transposto Íntegra'!FD197+'Transposto Íntegra'!FE197+'Transposto Íntegra'!FF197</f>
        <v>36.6</v>
      </c>
      <c r="BH197" s="47" t="n">
        <f aca="false">'Transposto Íntegra'!FG197+'Transposto Íntegra'!FH197</f>
        <v>43.5</v>
      </c>
      <c r="BI197" s="47" t="n">
        <f aca="false">'Transposto Íntegra'!FI197+'Transposto Íntegra'!FJ197</f>
        <v>0</v>
      </c>
      <c r="BJ197" s="47" t="n">
        <f aca="false">'Transposto Íntegra'!FK197+'Transposto Íntegra'!FL197</f>
        <v>0</v>
      </c>
      <c r="BK197" s="47" t="n">
        <f aca="false">'Transposto Íntegra'!FM197+'Transposto Íntegra'!FN197+'Transposto Íntegra'!FO197+'Transposto Íntegra'!FP197</f>
        <v>0</v>
      </c>
      <c r="BL197" s="47" t="n">
        <f aca="false">'Transposto Íntegra'!FQ197+'Transposto Íntegra'!FR197+'Transposto Íntegra'!FS197</f>
        <v>75.1</v>
      </c>
      <c r="BM197" s="47" t="n">
        <f aca="false">'Transposto Íntegra'!FT197+'Transposto Íntegra'!FU197+'Transposto Íntegra'!FV197</f>
        <v>5</v>
      </c>
      <c r="BN197" s="47" t="n">
        <f aca="false">'Transposto Íntegra'!FW197</f>
        <v>52.1</v>
      </c>
      <c r="BO197" s="47" t="n">
        <f aca="false">'Transposto Íntegra'!FX197+'Transposto Íntegra'!FY197+'Transposto Íntegra'!FZ197</f>
        <v>28</v>
      </c>
      <c r="BP197" s="47" t="n">
        <f aca="false">'Transposto Íntegra'!GA197+'Transposto Íntegra'!GB197+'Transposto Íntegra'!GC197+'Transposto Íntegra'!GD197+'Transposto Íntegra'!GE197+'Transposto Íntegra'!GF197</f>
        <v>0</v>
      </c>
      <c r="BQ197" s="46" t="n">
        <f aca="false">'Transposto Íntegra'!GG197</f>
        <v>0</v>
      </c>
      <c r="BR197" s="46" t="n">
        <f aca="false">'Transposto Íntegra'!GH197+'Transposto Íntegra'!GI197+'Transposto Íntegra'!GJ197+'Transposto Íntegra'!GK197</f>
        <v>0</v>
      </c>
      <c r="BS197" s="46" t="n">
        <f aca="false">'Transposto Íntegra'!GL197+'Transposto Íntegra'!GM197</f>
        <v>0</v>
      </c>
      <c r="BT197" s="46" t="n">
        <f aca="false">'Transposto Íntegra'!GN197+'Transposto Íntegra'!GO197</f>
        <v>0</v>
      </c>
      <c r="BU197" s="46" t="n">
        <f aca="false">'Transposto Íntegra'!GP197+'Transposto Íntegra'!GQ197</f>
        <v>0</v>
      </c>
      <c r="BV197" s="46" t="n">
        <f aca="false">'Transposto Íntegra'!GR197+'Transposto Íntegra'!GS197+'Transposto Íntegra'!GT197+'Transposto Íntegra'!GU197</f>
        <v>0</v>
      </c>
      <c r="BW197" s="46" t="n">
        <f aca="false">'Transposto Íntegra'!GV197+'Transposto Íntegra'!GW197+'Transposto Íntegra'!GX197</f>
        <v>0</v>
      </c>
      <c r="BX197" s="46" t="n">
        <f aca="false">'Transposto Íntegra'!GY197+'Transposto Íntegra'!GZ197+'Transposto Íntegra'!HA197</f>
        <v>0</v>
      </c>
      <c r="BY197" s="46" t="n">
        <f aca="false">'Transposto Íntegra'!HB197</f>
        <v>0</v>
      </c>
      <c r="BZ197" s="46" t="n">
        <f aca="false">'Transposto Íntegra'!HC197+'Transposto Íntegra'!HD197+'Transposto Íntegra'!HE197</f>
        <v>0</v>
      </c>
      <c r="CA197" s="46" t="n">
        <f aca="false">'Transposto Íntegra'!HF197+'Transposto Íntegra'!HG197+'Transposto Íntegra'!HH197+'Transposto Íntegra'!HI197+'Transposto Íntegra'!HJ197+'Transposto Íntegra'!HK197</f>
        <v>0</v>
      </c>
      <c r="CB197" s="47" t="n">
        <f aca="false">'Transposto Íntegra'!HL197</f>
        <v>0</v>
      </c>
      <c r="CC197" s="47" t="n">
        <f aca="false">'Transposto Íntegra'!HM197+'Transposto Íntegra'!HN197+'Transposto Íntegra'!HO197+'Transposto Íntegra'!HP197</f>
        <v>0</v>
      </c>
      <c r="CD197" s="47" t="n">
        <f aca="false">'Transposto Íntegra'!HQ197+'Transposto Íntegra'!HR197</f>
        <v>0</v>
      </c>
      <c r="CE197" s="47" t="n">
        <f aca="false">'Transposto Íntegra'!HS197+'Transposto Íntegra'!HT197</f>
        <v>0</v>
      </c>
      <c r="CF197" s="47" t="n">
        <f aca="false">'Transposto Íntegra'!HU197+'Transposto Íntegra'!HV197</f>
        <v>0</v>
      </c>
      <c r="CG197" s="47" t="n">
        <f aca="false">'Transposto Íntegra'!HW197+'Transposto Íntegra'!HX197+'Transposto Íntegra'!HY197+'Transposto Íntegra'!HZ197</f>
        <v>0</v>
      </c>
      <c r="CH197" s="47" t="n">
        <f aca="false">'Transposto Íntegra'!IA197+'Transposto Íntegra'!IB197+'Transposto Íntegra'!IC197</f>
        <v>0</v>
      </c>
      <c r="CI197" s="47" t="n">
        <f aca="false">'Transposto Íntegra'!ID197+'Transposto Íntegra'!IE197+'Transposto Íntegra'!IF197</f>
        <v>0</v>
      </c>
      <c r="CJ197" s="47" t="n">
        <f aca="false">'Transposto Íntegra'!IG197</f>
        <v>0</v>
      </c>
      <c r="CK197" s="47" t="n">
        <f aca="false">'Transposto Íntegra'!IH197+'Transposto Íntegra'!II197+'Transposto Íntegra'!IJ197</f>
        <v>0</v>
      </c>
      <c r="CL197" s="47" t="n">
        <f aca="false">'Transposto Íntegra'!IK197+'Transposto Íntegra'!IL197+'Transposto Íntegra'!IM197+'Transposto Íntegra'!IN197+'Transposto Íntegra'!IO197+'Transposto Íntegra'!IP197</f>
        <v>0</v>
      </c>
      <c r="CM197" s="48" t="n">
        <v>0</v>
      </c>
    </row>
    <row r="198" customFormat="false" ht="12.75" hidden="false" customHeight="false" outlineLevel="0" collapsed="false">
      <c r="A198" s="12" t="s">
        <v>238</v>
      </c>
      <c r="B198" s="12" t="n">
        <v>874051</v>
      </c>
      <c r="C198" s="48" t="n">
        <v>2370</v>
      </c>
      <c r="D198" s="46" t="n">
        <f aca="false">'Transposto Íntegra'!D198+'Transposto Íntegra'!E198+'Transposto Íntegra'!F198+'Transposto Íntegra'!G198</f>
        <v>681</v>
      </c>
      <c r="E198" s="46" t="n">
        <f aca="false">'Transposto Íntegra'!H198+'Transposto Íntegra'!I198</f>
        <v>1047</v>
      </c>
      <c r="F198" s="46" t="n">
        <f aca="false">'Transposto Íntegra'!J198+'Transposto Íntegra'!K198</f>
        <v>496</v>
      </c>
      <c r="G198" s="46" t="n">
        <f aca="false">'Transposto Íntegra'!L198+'Transposto Íntegra'!M198</f>
        <v>142</v>
      </c>
      <c r="H198" s="46" t="n">
        <f aca="false">'Transposto Íntegra'!N198+'Transposto Íntegra'!O198+'Transposto Íntegra'!P198+'Transposto Íntegra'!Q198</f>
        <v>4</v>
      </c>
      <c r="I198" s="46" t="n">
        <f aca="false">'Transposto Íntegra'!R198+'Transposto Íntegra'!S198+'Transposto Íntegra'!T198</f>
        <v>512</v>
      </c>
      <c r="J198" s="46" t="n">
        <f aca="false">'Transposto Íntegra'!U198+'Transposto Íntegra'!V198+'Transposto Íntegra'!W198</f>
        <v>1858</v>
      </c>
      <c r="K198" s="46" t="n">
        <f aca="false">'Transposto Íntegra'!X198</f>
        <v>1493</v>
      </c>
      <c r="L198" s="46" t="n">
        <f aca="false">'Transposto Íntegra'!Y198+'Transposto Íntegra'!Z198+'Transposto Íntegra'!AA198</f>
        <v>701</v>
      </c>
      <c r="M198" s="46" t="n">
        <f aca="false">'Transposto Íntegra'!AB198+'Transposto Íntegra'!AC198+'Transposto Íntegra'!AD198+'Transposto Íntegra'!AE198+'Transposto Íntegra'!AF198+'Transposto Íntegra'!AG198</f>
        <v>176</v>
      </c>
      <c r="N198" s="49" t="n">
        <v>136957</v>
      </c>
      <c r="O198" s="47" t="n">
        <f aca="false">'Transposto Íntegra'!AI198+'Transposto Íntegra'!AJ198+'Transposto Íntegra'!AK198+'Transposto Íntegra'!AL198</f>
        <v>3960.2</v>
      </c>
      <c r="P198" s="47" t="n">
        <f aca="false">'Transposto Íntegra'!AM198+'Transposto Íntegra'!AN198</f>
        <v>23637.6</v>
      </c>
      <c r="Q198" s="47" t="n">
        <f aca="false">'Transposto Íntegra'!AO198+'Transposto Íntegra'!AP198</f>
        <v>48957.3</v>
      </c>
      <c r="R198" s="47" t="n">
        <f aca="false">'Transposto Íntegra'!AQ198+'Transposto Íntegra'!AR198</f>
        <v>54259.1</v>
      </c>
      <c r="S198" s="47" t="n">
        <f aca="false">'Transposto Íntegra'!AS198+'Transposto Íntegra'!AT198+'Transposto Íntegra'!AU198+'Transposto Íntegra'!AV198</f>
        <v>6142.8</v>
      </c>
      <c r="T198" s="47" t="n">
        <f aca="false">'Transposto Íntegra'!AW198+'Transposto Íntegra'!AX198+'Transposto Íntegra'!AY198</f>
        <v>23720</v>
      </c>
      <c r="U198" s="47" t="n">
        <f aca="false">'Transposto Íntegra'!AZ198+'Transposto Íntegra'!BA198+'Transposto Íntegra'!BB198</f>
        <v>113237</v>
      </c>
      <c r="V198" s="47" t="n">
        <f aca="false">'Transposto Íntegra'!BC198</f>
        <v>18799.7</v>
      </c>
      <c r="W198" s="47" t="n">
        <f aca="false">'Transposto Íntegra'!BD198+'Transposto Íntegra'!BE198+'Transposto Íntegra'!BF198</f>
        <v>52371.9</v>
      </c>
      <c r="X198" s="47" t="n">
        <f aca="false">'Transposto Íntegra'!BG198+'Transposto Íntegra'!BH198+'Transposto Íntegra'!BI198+'Transposto Íntegra'!BJ198+'Transposto Íntegra'!BK198+'Transposto Íntegra'!BL198</f>
        <v>65785.4</v>
      </c>
      <c r="Y198" s="48" t="n">
        <v>2369</v>
      </c>
      <c r="Z198" s="46" t="n">
        <f aca="false">'Transposto Íntegra'!BN198+'Transposto Íntegra'!BO198+'Transposto Íntegra'!BP198+'Transposto Íntegra'!BQ198</f>
        <v>680</v>
      </c>
      <c r="AA198" s="46" t="n">
        <f aca="false">'Transposto Íntegra'!BR198+'Transposto Íntegra'!BS198</f>
        <v>1047</v>
      </c>
      <c r="AB198" s="46" t="n">
        <f aca="false">'Transposto Íntegra'!BT198+'Transposto Íntegra'!BU198</f>
        <v>496</v>
      </c>
      <c r="AC198" s="46" t="n">
        <f aca="false">'Transposto Íntegra'!BV198+'Transposto Íntegra'!BW198</f>
        <v>142</v>
      </c>
      <c r="AD198" s="46" t="n">
        <f aca="false">'Transposto Íntegra'!BX198+'Transposto Íntegra'!BY198+'Transposto Íntegra'!BZ198+'Transposto Íntegra'!CA198</f>
        <v>4</v>
      </c>
      <c r="AE198" s="46" t="n">
        <f aca="false">'Transposto Íntegra'!CB198+'Transposto Íntegra'!CC198+'Transposto Íntegra'!CD198</f>
        <v>511</v>
      </c>
      <c r="AF198" s="46" t="n">
        <f aca="false">'Transposto Íntegra'!CE198+'Transposto Íntegra'!CF198+'Transposto Íntegra'!CG198</f>
        <v>1858</v>
      </c>
      <c r="AG198" s="46" t="n">
        <f aca="false">'Transposto Íntegra'!CH198</f>
        <v>1492</v>
      </c>
      <c r="AH198" s="46" t="n">
        <f aca="false">'Transposto Íntegra'!CI198+'Transposto Íntegra'!CJ198+'Transposto Íntegra'!CK198</f>
        <v>701</v>
      </c>
      <c r="AI198" s="46" t="n">
        <f aca="false">'Transposto Íntegra'!CL198+'Transposto Íntegra'!CM198+'Transposto Íntegra'!CN198+'Transposto Íntegra'!CO198+'Transposto Íntegra'!CP198+'Transposto Íntegra'!CQ198</f>
        <v>176</v>
      </c>
      <c r="AJ198" s="47" t="n">
        <f aca="false">'Transposto Íntegra'!CR198</f>
        <v>115231.8</v>
      </c>
      <c r="AK198" s="47" t="n">
        <f aca="false">'Transposto Íntegra'!CS198+'Transposto Íntegra'!CT198+'Transposto Íntegra'!CU198+'Transposto Íntegra'!CV198</f>
        <v>3370.8</v>
      </c>
      <c r="AL198" s="47" t="n">
        <f aca="false">'Transposto Íntegra'!CW198+'Transposto Íntegra'!CX198</f>
        <v>20047</v>
      </c>
      <c r="AM198" s="47" t="n">
        <f aca="false">'Transposto Íntegra'!CY198+'Transposto Íntegra'!CZ198</f>
        <v>41110.5</v>
      </c>
      <c r="AN198" s="47" t="n">
        <f aca="false">'Transposto Íntegra'!DA198+'Transposto Íntegra'!DB198</f>
        <v>45928.7</v>
      </c>
      <c r="AO198" s="47" t="n">
        <f aca="false">'Transposto Íntegra'!DC198+'Transposto Íntegra'!DD198+'Transposto Íntegra'!DE198+'Transposto Íntegra'!DF198</f>
        <v>4774.8</v>
      </c>
      <c r="AP198" s="47" t="n">
        <f aca="false">'Transposto Íntegra'!DG198+'Transposto Íntegra'!DH198+'Transposto Íntegra'!DI198</f>
        <v>19891.3</v>
      </c>
      <c r="AQ198" s="47" t="n">
        <f aca="false">'Transposto Íntegra'!DJ198+'Transposto Íntegra'!DK198+'Transposto Íntegra'!DL198</f>
        <v>95340.5</v>
      </c>
      <c r="AR198" s="47" t="n">
        <f aca="false">'Transposto Íntegra'!DM198</f>
        <v>15555.6</v>
      </c>
      <c r="AS198" s="47" t="n">
        <f aca="false">'Transposto Íntegra'!DN198+'Transposto Íntegra'!DO198+'Transposto Íntegra'!DP198</f>
        <v>43764</v>
      </c>
      <c r="AT198" s="47" t="n">
        <f aca="false">'Transposto Íntegra'!DQ198+'Transposto Íntegra'!DR198+'Transposto Íntegra'!DS198+'Transposto Íntegra'!DT198+'Transposto Íntegra'!DU198+'Transposto Íntegra'!DV198</f>
        <v>55912.2</v>
      </c>
      <c r="AU198" s="48" t="n">
        <v>2366</v>
      </c>
      <c r="AV198" s="46" t="n">
        <f aca="false">'Transposto Íntegra'!DX198+'Transposto Íntegra'!DY198+'Transposto Íntegra'!DZ198+'Transposto Íntegra'!EA198</f>
        <v>678</v>
      </c>
      <c r="AW198" s="46" t="n">
        <f aca="false">'Transposto Íntegra'!EB198+'Transposto Íntegra'!EC198</f>
        <v>1046</v>
      </c>
      <c r="AX198" s="46" t="n">
        <f aca="false">'Transposto Íntegra'!ED198+'Transposto Íntegra'!EE198</f>
        <v>496</v>
      </c>
      <c r="AY198" s="46" t="n">
        <f aca="false">'Transposto Íntegra'!EF198+'Transposto Íntegra'!EG198</f>
        <v>142</v>
      </c>
      <c r="AZ198" s="46" t="n">
        <f aca="false">'Transposto Íntegra'!EH198+'Transposto Íntegra'!EI198+'Transposto Íntegra'!EJ198+'Transposto Íntegra'!EK198</f>
        <v>4</v>
      </c>
      <c r="BA198" s="46" t="n">
        <f aca="false">'Transposto Íntegra'!EL198+'Transposto Íntegra'!EM198+'Transposto Íntegra'!EN198</f>
        <v>508</v>
      </c>
      <c r="BB198" s="46" t="n">
        <f aca="false">'Transposto Íntegra'!EO198+'Transposto Íntegra'!EP198+'Transposto Íntegra'!EQ198</f>
        <v>1858</v>
      </c>
      <c r="BC198" s="46" t="n">
        <f aca="false">'Transposto Íntegra'!ER198</f>
        <v>1489</v>
      </c>
      <c r="BD198" s="46" t="n">
        <f aca="false">'Transposto Íntegra'!ES198+'Transposto Íntegra'!ET198+'Transposto Íntegra'!EU198</f>
        <v>701</v>
      </c>
      <c r="BE198" s="46" t="n">
        <f aca="false">'Transposto Íntegra'!EV198+'Transposto Íntegra'!EW198+'Transposto Íntegra'!EX198+'Transposto Íntegra'!EY198+'Transposto Íntegra'!EZ198+'Transposto Íntegra'!FA198</f>
        <v>176</v>
      </c>
      <c r="BF198" s="47" t="n">
        <f aca="false">'Transposto Íntegra'!FB198</f>
        <v>114863</v>
      </c>
      <c r="BG198" s="47" t="n">
        <f aca="false">'Transposto Íntegra'!FC198+'Transposto Íntegra'!FD198+'Transposto Íntegra'!FE198+'Transposto Íntegra'!FF198</f>
        <v>3352</v>
      </c>
      <c r="BH198" s="47" t="n">
        <f aca="false">'Transposto Íntegra'!FG198+'Transposto Íntegra'!FH198</f>
        <v>19953.3</v>
      </c>
      <c r="BI198" s="47" t="n">
        <f aca="false">'Transposto Íntegra'!FI198+'Transposto Íntegra'!FJ198</f>
        <v>41049.2</v>
      </c>
      <c r="BJ198" s="47" t="n">
        <f aca="false">'Transposto Íntegra'!FK198+'Transposto Íntegra'!FL198</f>
        <v>45733.7</v>
      </c>
      <c r="BK198" s="47" t="n">
        <f aca="false">'Transposto Íntegra'!FM198+'Transposto Íntegra'!FN198+'Transposto Íntegra'!FO198+'Transposto Íntegra'!FP198</f>
        <v>4774.8</v>
      </c>
      <c r="BL198" s="47" t="n">
        <f aca="false">'Transposto Íntegra'!FQ198+'Transposto Íntegra'!FR198+'Transposto Íntegra'!FS198</f>
        <v>19653.6</v>
      </c>
      <c r="BM198" s="47" t="n">
        <f aca="false">'Transposto Íntegra'!FT198+'Transposto Íntegra'!FU198+'Transposto Íntegra'!FV198</f>
        <v>95209.4</v>
      </c>
      <c r="BN198" s="47" t="n">
        <f aca="false">'Transposto Íntegra'!FW198</f>
        <v>15457.9</v>
      </c>
      <c r="BO198" s="47" t="n">
        <f aca="false">'Transposto Íntegra'!FX198+'Transposto Íntegra'!FY198+'Transposto Íntegra'!FZ198</f>
        <v>43689.6</v>
      </c>
      <c r="BP198" s="47" t="n">
        <f aca="false">'Transposto Íntegra'!GA198+'Transposto Íntegra'!GB198+'Transposto Íntegra'!GC198+'Transposto Íntegra'!GD198+'Transposto Íntegra'!GE198+'Transposto Íntegra'!GF198</f>
        <v>55715.5</v>
      </c>
      <c r="BQ198" s="46" t="n">
        <f aca="false">'Transposto Íntegra'!GG198</f>
        <v>73</v>
      </c>
      <c r="BR198" s="46" t="n">
        <f aca="false">'Transposto Íntegra'!GH198+'Transposto Íntegra'!GI198+'Transposto Íntegra'!GJ198+'Transposto Íntegra'!GK198</f>
        <v>16</v>
      </c>
      <c r="BS198" s="46" t="n">
        <f aca="false">'Transposto Íntegra'!GL198+'Transposto Íntegra'!GM198</f>
        <v>36</v>
      </c>
      <c r="BT198" s="46" t="n">
        <f aca="false">'Transposto Íntegra'!GN198+'Transposto Íntegra'!GO198</f>
        <v>16</v>
      </c>
      <c r="BU198" s="46" t="n">
        <f aca="false">'Transposto Íntegra'!GP198+'Transposto Íntegra'!GQ198</f>
        <v>5</v>
      </c>
      <c r="BV198" s="46" t="n">
        <f aca="false">'Transposto Íntegra'!GR198+'Transposto Íntegra'!GS198+'Transposto Íntegra'!GT198+'Transposto Íntegra'!GU198</f>
        <v>0</v>
      </c>
      <c r="BW198" s="46" t="n">
        <f aca="false">'Transposto Íntegra'!GV198+'Transposto Íntegra'!GW198+'Transposto Íntegra'!GX198</f>
        <v>25</v>
      </c>
      <c r="BX198" s="46" t="n">
        <f aca="false">'Transposto Íntegra'!GY198+'Transposto Íntegra'!GZ198+'Transposto Íntegra'!HA198</f>
        <v>48</v>
      </c>
      <c r="BY198" s="46" t="n">
        <f aca="false">'Transposto Íntegra'!HB198</f>
        <v>46</v>
      </c>
      <c r="BZ198" s="46" t="n">
        <f aca="false">'Transposto Íntegra'!HC198+'Transposto Íntegra'!HD198+'Transposto Íntegra'!HE198</f>
        <v>21</v>
      </c>
      <c r="CA198" s="46" t="n">
        <f aca="false">'Transposto Íntegra'!HF198+'Transposto Íntegra'!HG198+'Transposto Íntegra'!HH198+'Transposto Íntegra'!HI198+'Transposto Íntegra'!HJ198+'Transposto Íntegra'!HK198</f>
        <v>6</v>
      </c>
      <c r="CB198" s="47" t="n">
        <f aca="false">'Transposto Íntegra'!HL198</f>
        <v>368.8</v>
      </c>
      <c r="CC198" s="47" t="n">
        <f aca="false">'Transposto Íntegra'!HM198+'Transposto Íntegra'!HN198+'Transposto Íntegra'!HO198+'Transposto Íntegra'!HP198</f>
        <v>18.8</v>
      </c>
      <c r="CD198" s="47" t="n">
        <f aca="false">'Transposto Íntegra'!HQ198+'Transposto Íntegra'!HR198</f>
        <v>93.7</v>
      </c>
      <c r="CE198" s="47" t="n">
        <f aca="false">'Transposto Íntegra'!HS198+'Transposto Íntegra'!HT198</f>
        <v>61.3</v>
      </c>
      <c r="CF198" s="47" t="n">
        <f aca="false">'Transposto Íntegra'!HU198+'Transposto Íntegra'!HV198</f>
        <v>195</v>
      </c>
      <c r="CG198" s="47" t="n">
        <f aca="false">'Transposto Íntegra'!HW198+'Transposto Íntegra'!HX198+'Transposto Íntegra'!HY198+'Transposto Íntegra'!HZ198</f>
        <v>0</v>
      </c>
      <c r="CH198" s="47" t="n">
        <f aca="false">'Transposto Íntegra'!IA198+'Transposto Íntegra'!IB198+'Transposto Íntegra'!IC198</f>
        <v>237.7</v>
      </c>
      <c r="CI198" s="47" t="n">
        <f aca="false">'Transposto Íntegra'!ID198+'Transposto Íntegra'!IE198+'Transposto Íntegra'!IF198</f>
        <v>131.1</v>
      </c>
      <c r="CJ198" s="47" t="n">
        <f aca="false">'Transposto Íntegra'!IG198</f>
        <v>97.7</v>
      </c>
      <c r="CK198" s="47" t="n">
        <f aca="false">'Transposto Íntegra'!IH198+'Transposto Íntegra'!II198+'Transposto Íntegra'!IJ198</f>
        <v>74.4</v>
      </c>
      <c r="CL198" s="47" t="n">
        <f aca="false">'Transposto Íntegra'!IK198+'Transposto Íntegra'!IL198+'Transposto Íntegra'!IM198+'Transposto Íntegra'!IN198+'Transposto Íntegra'!IO198+'Transposto Íntegra'!IP198</f>
        <v>196.7</v>
      </c>
      <c r="CM198" s="48" t="n">
        <v>158</v>
      </c>
    </row>
    <row r="199" customFormat="false" ht="12.75" hidden="false" customHeight="false" outlineLevel="0" collapsed="false">
      <c r="A199" s="12" t="s">
        <v>239</v>
      </c>
      <c r="B199" s="12" t="n">
        <v>873071</v>
      </c>
      <c r="C199" s="46" t="n">
        <v>879</v>
      </c>
      <c r="D199" s="46" t="n">
        <f aca="false">'Transposto Íntegra'!D199+'Transposto Íntegra'!E199+'Transposto Íntegra'!F199+'Transposto Íntegra'!G199</f>
        <v>243</v>
      </c>
      <c r="E199" s="46" t="n">
        <f aca="false">'Transposto Íntegra'!H199+'Transposto Íntegra'!I199</f>
        <v>499</v>
      </c>
      <c r="F199" s="46" t="n">
        <f aca="false">'Transposto Íntegra'!J199+'Transposto Íntegra'!K199</f>
        <v>128</v>
      </c>
      <c r="G199" s="46" t="n">
        <f aca="false">'Transposto Íntegra'!L199+'Transposto Íntegra'!M199</f>
        <v>9</v>
      </c>
      <c r="H199" s="46" t="n">
        <f aca="false">'Transposto Íntegra'!N199+'Transposto Íntegra'!O199+'Transposto Íntegra'!P199+'Transposto Íntegra'!Q199</f>
        <v>0</v>
      </c>
      <c r="I199" s="46" t="n">
        <f aca="false">'Transposto Íntegra'!R199+'Transposto Íntegra'!S199+'Transposto Íntegra'!T199</f>
        <v>538</v>
      </c>
      <c r="J199" s="46" t="n">
        <f aca="false">'Transposto Íntegra'!U199+'Transposto Íntegra'!V199+'Transposto Íntegra'!W199</f>
        <v>341</v>
      </c>
      <c r="K199" s="46" t="n">
        <f aca="false">'Transposto Íntegra'!X199</f>
        <v>516</v>
      </c>
      <c r="L199" s="46" t="n">
        <f aca="false">'Transposto Íntegra'!Y199+'Transposto Íntegra'!Z199+'Transposto Íntegra'!AA199</f>
        <v>327</v>
      </c>
      <c r="M199" s="46" t="n">
        <f aca="false">'Transposto Íntegra'!AB199+'Transposto Íntegra'!AC199+'Transposto Íntegra'!AD199+'Transposto Íntegra'!AE199+'Transposto Íntegra'!AF199+'Transposto Íntegra'!AG199</f>
        <v>36</v>
      </c>
      <c r="N199" s="47" t="n">
        <v>27194.1</v>
      </c>
      <c r="O199" s="47" t="n">
        <f aca="false">'Transposto Íntegra'!AI199+'Transposto Íntegra'!AJ199+'Transposto Íntegra'!AK199+'Transposto Íntegra'!AL199</f>
        <v>1524.5</v>
      </c>
      <c r="P199" s="47" t="n">
        <f aca="false">'Transposto Íntegra'!AM199+'Transposto Íntegra'!AN199</f>
        <v>11005.6</v>
      </c>
      <c r="Q199" s="47" t="n">
        <f aca="false">'Transposto Íntegra'!AO199+'Transposto Íntegra'!AP199</f>
        <v>11636.1</v>
      </c>
      <c r="R199" s="47" t="n">
        <f aca="false">'Transposto Íntegra'!AQ199+'Transposto Íntegra'!AR199</f>
        <v>3027.9</v>
      </c>
      <c r="S199" s="47" t="n">
        <f aca="false">'Transposto Íntegra'!AS199+'Transposto Íntegra'!AT199+'Transposto Íntegra'!AU199+'Transposto Íntegra'!AV199</f>
        <v>0</v>
      </c>
      <c r="T199" s="47" t="n">
        <f aca="false">'Transposto Íntegra'!AW199+'Transposto Íntegra'!AX199+'Transposto Íntegra'!AY199</f>
        <v>18172.4</v>
      </c>
      <c r="U199" s="47" t="n">
        <f aca="false">'Transposto Íntegra'!AZ199+'Transposto Íntegra'!BA199+'Transposto Íntegra'!BB199</f>
        <v>9021.7</v>
      </c>
      <c r="V199" s="47" t="n">
        <f aca="false">'Transposto Íntegra'!BC199</f>
        <v>5605.1</v>
      </c>
      <c r="W199" s="47" t="n">
        <f aca="false">'Transposto Íntegra'!BD199+'Transposto Íntegra'!BE199+'Transposto Íntegra'!BF199</f>
        <v>14378.2</v>
      </c>
      <c r="X199" s="47" t="n">
        <f aca="false">'Transposto Íntegra'!BG199+'Transposto Íntegra'!BH199+'Transposto Íntegra'!BI199+'Transposto Íntegra'!BJ199+'Transposto Íntegra'!BK199+'Transposto Íntegra'!BL199</f>
        <v>7210.8</v>
      </c>
      <c r="Y199" s="46" t="n">
        <v>879</v>
      </c>
      <c r="Z199" s="46" t="n">
        <f aca="false">'Transposto Íntegra'!BN199+'Transposto Íntegra'!BO199+'Transposto Íntegra'!BP199+'Transposto Íntegra'!BQ199</f>
        <v>243</v>
      </c>
      <c r="AA199" s="46" t="n">
        <f aca="false">'Transposto Íntegra'!BR199+'Transposto Íntegra'!BS199</f>
        <v>499</v>
      </c>
      <c r="AB199" s="46" t="n">
        <f aca="false">'Transposto Íntegra'!BT199+'Transposto Íntegra'!BU199</f>
        <v>128</v>
      </c>
      <c r="AC199" s="46" t="n">
        <f aca="false">'Transposto Íntegra'!BV199+'Transposto Íntegra'!BW199</f>
        <v>9</v>
      </c>
      <c r="AD199" s="46" t="n">
        <f aca="false">'Transposto Íntegra'!BX199+'Transposto Íntegra'!BY199+'Transposto Íntegra'!BZ199+'Transposto Íntegra'!CA199</f>
        <v>0</v>
      </c>
      <c r="AE199" s="46" t="n">
        <f aca="false">'Transposto Íntegra'!CB199+'Transposto Íntegra'!CC199+'Transposto Íntegra'!CD199</f>
        <v>538</v>
      </c>
      <c r="AF199" s="46" t="n">
        <f aca="false">'Transposto Íntegra'!CE199+'Transposto Íntegra'!CF199+'Transposto Íntegra'!CG199</f>
        <v>341</v>
      </c>
      <c r="AG199" s="46" t="n">
        <f aca="false">'Transposto Íntegra'!CH199</f>
        <v>516</v>
      </c>
      <c r="AH199" s="46" t="n">
        <f aca="false">'Transposto Íntegra'!CI199+'Transposto Íntegra'!CJ199+'Transposto Íntegra'!CK199</f>
        <v>327</v>
      </c>
      <c r="AI199" s="46" t="n">
        <f aca="false">'Transposto Íntegra'!CL199+'Transposto Íntegra'!CM199+'Transposto Íntegra'!CN199+'Transposto Íntegra'!CO199+'Transposto Íntegra'!CP199+'Transposto Íntegra'!CQ199</f>
        <v>36</v>
      </c>
      <c r="AJ199" s="47" t="n">
        <f aca="false">'Transposto Íntegra'!CR199</f>
        <v>24611.6</v>
      </c>
      <c r="AK199" s="47" t="n">
        <f aca="false">'Transposto Íntegra'!CS199+'Transposto Íntegra'!CT199+'Transposto Íntegra'!CU199+'Transposto Íntegra'!CV199</f>
        <v>1377.2</v>
      </c>
      <c r="AL199" s="47" t="n">
        <f aca="false">'Transposto Íntegra'!CW199+'Transposto Íntegra'!CX199</f>
        <v>9857.3</v>
      </c>
      <c r="AM199" s="47" t="n">
        <f aca="false">'Transposto Íntegra'!CY199+'Transposto Íntegra'!CZ199</f>
        <v>10645</v>
      </c>
      <c r="AN199" s="47" t="n">
        <f aca="false">'Transposto Íntegra'!DA199+'Transposto Íntegra'!DB199</f>
        <v>2732.1</v>
      </c>
      <c r="AO199" s="47" t="n">
        <f aca="false">'Transposto Íntegra'!DC199+'Transposto Íntegra'!DD199+'Transposto Íntegra'!DE199+'Transposto Íntegra'!DF199</f>
        <v>0</v>
      </c>
      <c r="AP199" s="47" t="n">
        <f aca="false">'Transposto Íntegra'!DG199+'Transposto Íntegra'!DH199+'Transposto Íntegra'!DI199</f>
        <v>16742.7</v>
      </c>
      <c r="AQ199" s="47" t="n">
        <f aca="false">'Transposto Íntegra'!DJ199+'Transposto Íntegra'!DK199+'Transposto Íntegra'!DL199</f>
        <v>7868.9</v>
      </c>
      <c r="AR199" s="47" t="n">
        <f aca="false">'Transposto Íntegra'!DM199</f>
        <v>4924</v>
      </c>
      <c r="AS199" s="47" t="n">
        <f aca="false">'Transposto Íntegra'!DN199+'Transposto Íntegra'!DO199+'Transposto Íntegra'!DP199</f>
        <v>13120.7</v>
      </c>
      <c r="AT199" s="47" t="n">
        <f aca="false">'Transposto Íntegra'!DQ199+'Transposto Íntegra'!DR199+'Transposto Íntegra'!DS199+'Transposto Íntegra'!DT199+'Transposto Íntegra'!DU199+'Transposto Íntegra'!DV199</f>
        <v>6566.9</v>
      </c>
      <c r="AU199" s="46" t="n">
        <v>879</v>
      </c>
      <c r="AV199" s="46" t="n">
        <f aca="false">'Transposto Íntegra'!DX199+'Transposto Íntegra'!DY199+'Transposto Íntegra'!DZ199+'Transposto Íntegra'!EA199</f>
        <v>243</v>
      </c>
      <c r="AW199" s="46" t="n">
        <f aca="false">'Transposto Íntegra'!EB199+'Transposto Íntegra'!EC199</f>
        <v>499</v>
      </c>
      <c r="AX199" s="46" t="n">
        <f aca="false">'Transposto Íntegra'!ED199+'Transposto Íntegra'!EE199</f>
        <v>128</v>
      </c>
      <c r="AY199" s="46" t="n">
        <f aca="false">'Transposto Íntegra'!EF199+'Transposto Íntegra'!EG199</f>
        <v>9</v>
      </c>
      <c r="AZ199" s="46" t="n">
        <f aca="false">'Transposto Íntegra'!EH199+'Transposto Íntegra'!EI199+'Transposto Íntegra'!EJ199+'Transposto Íntegra'!EK199</f>
        <v>0</v>
      </c>
      <c r="BA199" s="46" t="n">
        <f aca="false">'Transposto Íntegra'!EL199+'Transposto Íntegra'!EM199+'Transposto Íntegra'!EN199</f>
        <v>538</v>
      </c>
      <c r="BB199" s="46" t="n">
        <f aca="false">'Transposto Íntegra'!EO199+'Transposto Íntegra'!EP199+'Transposto Íntegra'!EQ199</f>
        <v>341</v>
      </c>
      <c r="BC199" s="46" t="n">
        <f aca="false">'Transposto Íntegra'!ER199</f>
        <v>516</v>
      </c>
      <c r="BD199" s="46" t="n">
        <f aca="false">'Transposto Íntegra'!ES199+'Transposto Íntegra'!ET199+'Transposto Íntegra'!EU199</f>
        <v>327</v>
      </c>
      <c r="BE199" s="46" t="n">
        <f aca="false">'Transposto Íntegra'!EV199+'Transposto Íntegra'!EW199+'Transposto Íntegra'!EX199+'Transposto Íntegra'!EY199+'Transposto Íntegra'!EZ199+'Transposto Íntegra'!FA199</f>
        <v>36</v>
      </c>
      <c r="BF199" s="47" t="n">
        <f aca="false">'Transposto Íntegra'!FB199</f>
        <v>23783.8</v>
      </c>
      <c r="BG199" s="47" t="n">
        <f aca="false">'Transposto Íntegra'!FC199+'Transposto Íntegra'!FD199+'Transposto Íntegra'!FE199+'Transposto Íntegra'!FF199</f>
        <v>1324.5</v>
      </c>
      <c r="BH199" s="47" t="n">
        <f aca="false">'Transposto Íntegra'!FG199+'Transposto Íntegra'!FH199</f>
        <v>9383.5</v>
      </c>
      <c r="BI199" s="47" t="n">
        <f aca="false">'Transposto Íntegra'!FI199+'Transposto Íntegra'!FJ199</f>
        <v>10348.8</v>
      </c>
      <c r="BJ199" s="47" t="n">
        <f aca="false">'Transposto Íntegra'!FK199+'Transposto Íntegra'!FL199</f>
        <v>2727</v>
      </c>
      <c r="BK199" s="47" t="n">
        <f aca="false">'Transposto Íntegra'!FM199+'Transposto Íntegra'!FN199+'Transposto Íntegra'!FO199+'Transposto Íntegra'!FP199</f>
        <v>0</v>
      </c>
      <c r="BL199" s="47" t="n">
        <f aca="false">'Transposto Íntegra'!FQ199+'Transposto Íntegra'!FR199+'Transposto Íntegra'!FS199</f>
        <v>16031.4</v>
      </c>
      <c r="BM199" s="47" t="n">
        <f aca="false">'Transposto Íntegra'!FT199+'Transposto Íntegra'!FU199+'Transposto Íntegra'!FV199</f>
        <v>7752.4</v>
      </c>
      <c r="BN199" s="47" t="n">
        <f aca="false">'Transposto Íntegra'!FW199</f>
        <v>4679</v>
      </c>
      <c r="BO199" s="47" t="n">
        <f aca="false">'Transposto Íntegra'!FX199+'Transposto Íntegra'!FY199+'Transposto Íntegra'!FZ199</f>
        <v>12633.5</v>
      </c>
      <c r="BP199" s="47" t="n">
        <f aca="false">'Transposto Íntegra'!GA199+'Transposto Íntegra'!GB199+'Transposto Íntegra'!GC199+'Transposto Íntegra'!GD199+'Transposto Íntegra'!GE199+'Transposto Íntegra'!GF199</f>
        <v>6471.3</v>
      </c>
      <c r="BQ199" s="46" t="n">
        <f aca="false">'Transposto Íntegra'!GG199</f>
        <v>306</v>
      </c>
      <c r="BR199" s="46" t="n">
        <f aca="false">'Transposto Íntegra'!GH199+'Transposto Íntegra'!GI199+'Transposto Íntegra'!GJ199+'Transposto Íntegra'!GK199</f>
        <v>65</v>
      </c>
      <c r="BS199" s="46" t="n">
        <f aca="false">'Transposto Íntegra'!GL199+'Transposto Íntegra'!GM199</f>
        <v>183</v>
      </c>
      <c r="BT199" s="46" t="n">
        <f aca="false">'Transposto Íntegra'!GN199+'Transposto Íntegra'!GO199</f>
        <v>56</v>
      </c>
      <c r="BU199" s="46" t="n">
        <f aca="false">'Transposto Íntegra'!GP199+'Transposto Íntegra'!GQ199</f>
        <v>2</v>
      </c>
      <c r="BV199" s="46" t="n">
        <f aca="false">'Transposto Íntegra'!GR199+'Transposto Íntegra'!GS199+'Transposto Íntegra'!GT199+'Transposto Íntegra'!GU199</f>
        <v>0</v>
      </c>
      <c r="BW199" s="46" t="n">
        <f aca="false">'Transposto Íntegra'!GV199+'Transposto Íntegra'!GW199+'Transposto Íntegra'!GX199</f>
        <v>227</v>
      </c>
      <c r="BX199" s="46" t="n">
        <f aca="false">'Transposto Íntegra'!GY199+'Transposto Íntegra'!GZ199+'Transposto Íntegra'!HA199</f>
        <v>79</v>
      </c>
      <c r="BY199" s="46" t="n">
        <f aca="false">'Transposto Íntegra'!HB199</f>
        <v>158</v>
      </c>
      <c r="BZ199" s="46" t="n">
        <f aca="false">'Transposto Íntegra'!HC199+'Transposto Íntegra'!HD199+'Transposto Íntegra'!HE199</f>
        <v>133</v>
      </c>
      <c r="CA199" s="46" t="n">
        <f aca="false">'Transposto Íntegra'!HF199+'Transposto Íntegra'!HG199+'Transposto Íntegra'!HH199+'Transposto Íntegra'!HI199+'Transposto Íntegra'!HJ199+'Transposto Íntegra'!HK199</f>
        <v>15</v>
      </c>
      <c r="CB199" s="47" t="n">
        <f aca="false">'Transposto Íntegra'!HL199</f>
        <v>827.8</v>
      </c>
      <c r="CC199" s="47" t="n">
        <f aca="false">'Transposto Íntegra'!HM199+'Transposto Íntegra'!HN199+'Transposto Íntegra'!HO199+'Transposto Íntegra'!HP199</f>
        <v>52.7</v>
      </c>
      <c r="CD199" s="47" t="n">
        <f aca="false">'Transposto Íntegra'!HQ199+'Transposto Íntegra'!HR199</f>
        <v>473.8</v>
      </c>
      <c r="CE199" s="47" t="n">
        <f aca="false">'Transposto Íntegra'!HS199+'Transposto Íntegra'!HT199</f>
        <v>296.2</v>
      </c>
      <c r="CF199" s="47" t="n">
        <f aca="false">'Transposto Íntegra'!HU199+'Transposto Íntegra'!HV199</f>
        <v>5.1</v>
      </c>
      <c r="CG199" s="47" t="n">
        <f aca="false">'Transposto Íntegra'!HW199+'Transposto Íntegra'!HX199+'Transposto Íntegra'!HY199+'Transposto Íntegra'!HZ199</f>
        <v>0</v>
      </c>
      <c r="CH199" s="47" t="n">
        <f aca="false">'Transposto Íntegra'!IA199+'Transposto Íntegra'!IB199+'Transposto Íntegra'!IC199</f>
        <v>711.3</v>
      </c>
      <c r="CI199" s="47" t="n">
        <f aca="false">'Transposto Íntegra'!ID199+'Transposto Íntegra'!IE199+'Transposto Íntegra'!IF199</f>
        <v>116.5</v>
      </c>
      <c r="CJ199" s="47" t="n">
        <f aca="false">'Transposto Íntegra'!IG199</f>
        <v>245</v>
      </c>
      <c r="CK199" s="47" t="n">
        <f aca="false">'Transposto Íntegra'!IH199+'Transposto Íntegra'!II199+'Transposto Íntegra'!IJ199</f>
        <v>487.2</v>
      </c>
      <c r="CL199" s="47" t="n">
        <f aca="false">'Transposto Íntegra'!IK199+'Transposto Íntegra'!IL199+'Transposto Íntegra'!IM199+'Transposto Íntegra'!IN199+'Transposto Íntegra'!IO199+'Transposto Íntegra'!IP199</f>
        <v>95.6</v>
      </c>
      <c r="CM199" s="48" t="n">
        <v>45</v>
      </c>
    </row>
    <row r="200" customFormat="false" ht="12.75" hidden="false" customHeight="false" outlineLevel="0" collapsed="false">
      <c r="A200" s="12" t="s">
        <v>240</v>
      </c>
      <c r="B200" s="12" t="n">
        <v>856061</v>
      </c>
      <c r="C200" s="48" t="n">
        <v>3636</v>
      </c>
      <c r="D200" s="46" t="n">
        <f aca="false">'Transposto Íntegra'!D200+'Transposto Íntegra'!E200+'Transposto Íntegra'!F200+'Transposto Íntegra'!G200</f>
        <v>2146</v>
      </c>
      <c r="E200" s="46" t="n">
        <f aca="false">'Transposto Íntegra'!H200+'Transposto Íntegra'!I200</f>
        <v>1474</v>
      </c>
      <c r="F200" s="46" t="n">
        <f aca="false">'Transposto Íntegra'!J200+'Transposto Íntegra'!K200</f>
        <v>16</v>
      </c>
      <c r="G200" s="46" t="n">
        <f aca="false">'Transposto Íntegra'!L200+'Transposto Íntegra'!M200</f>
        <v>0</v>
      </c>
      <c r="H200" s="46" t="n">
        <f aca="false">'Transposto Íntegra'!N200+'Transposto Íntegra'!O200+'Transposto Íntegra'!P200+'Transposto Íntegra'!Q200</f>
        <v>0</v>
      </c>
      <c r="I200" s="46" t="n">
        <f aca="false">'Transposto Íntegra'!R200+'Transposto Íntegra'!S200+'Transposto Íntegra'!T200</f>
        <v>399</v>
      </c>
      <c r="J200" s="46" t="n">
        <f aca="false">'Transposto Íntegra'!U200+'Transposto Íntegra'!V200+'Transposto Íntegra'!W200</f>
        <v>3237</v>
      </c>
      <c r="K200" s="46" t="n">
        <f aca="false">'Transposto Íntegra'!X200</f>
        <v>3380</v>
      </c>
      <c r="L200" s="46" t="n">
        <f aca="false">'Transposto Íntegra'!Y200+'Transposto Íntegra'!Z200+'Transposto Íntegra'!AA200</f>
        <v>255</v>
      </c>
      <c r="M200" s="46" t="n">
        <f aca="false">'Transposto Íntegra'!AB200+'Transposto Íntegra'!AC200+'Transposto Íntegra'!AD200+'Transposto Íntegra'!AE200+'Transposto Íntegra'!AF200+'Transposto Íntegra'!AG200</f>
        <v>1</v>
      </c>
      <c r="N200" s="49" t="n">
        <v>37774.2</v>
      </c>
      <c r="O200" s="47" t="n">
        <f aca="false">'Transposto Íntegra'!AI200+'Transposto Íntegra'!AJ200+'Transposto Íntegra'!AK200+'Transposto Íntegra'!AL200</f>
        <v>11794.6</v>
      </c>
      <c r="P200" s="47" t="n">
        <f aca="false">'Transposto Íntegra'!AM200+'Transposto Íntegra'!AN200</f>
        <v>24864</v>
      </c>
      <c r="Q200" s="47" t="n">
        <f aca="false">'Transposto Íntegra'!AO200+'Transposto Íntegra'!AP200</f>
        <v>1115.6</v>
      </c>
      <c r="R200" s="47" t="n">
        <f aca="false">'Transposto Íntegra'!AQ200+'Transposto Íntegra'!AR200</f>
        <v>0</v>
      </c>
      <c r="S200" s="47" t="n">
        <f aca="false">'Transposto Íntegra'!AS200+'Transposto Íntegra'!AT200+'Transposto Íntegra'!AU200+'Transposto Íntegra'!AV200</f>
        <v>0</v>
      </c>
      <c r="T200" s="47" t="n">
        <f aca="false">'Transposto Íntegra'!AW200+'Transposto Íntegra'!AX200+'Transposto Íntegra'!AY200</f>
        <v>4528.8</v>
      </c>
      <c r="U200" s="47" t="n">
        <f aca="false">'Transposto Íntegra'!AZ200+'Transposto Íntegra'!BA200+'Transposto Íntegra'!BB200</f>
        <v>33245.4</v>
      </c>
      <c r="V200" s="47" t="n">
        <f aca="false">'Transposto Íntegra'!BC200</f>
        <v>29898.5</v>
      </c>
      <c r="W200" s="47" t="n">
        <f aca="false">'Transposto Íntegra'!BD200+'Transposto Íntegra'!BE200+'Transposto Íntegra'!BF200</f>
        <v>7713.9</v>
      </c>
      <c r="X200" s="47" t="n">
        <f aca="false">'Transposto Íntegra'!BG200+'Transposto Íntegra'!BH200+'Transposto Íntegra'!BI200+'Transposto Íntegra'!BJ200+'Transposto Íntegra'!BK200+'Transposto Íntegra'!BL200</f>
        <v>161.8</v>
      </c>
      <c r="Y200" s="48" t="n">
        <v>3616</v>
      </c>
      <c r="Z200" s="46" t="n">
        <f aca="false">'Transposto Íntegra'!BN200+'Transposto Íntegra'!BO200+'Transposto Íntegra'!BP200+'Transposto Íntegra'!BQ200</f>
        <v>2130</v>
      </c>
      <c r="AA200" s="46" t="n">
        <f aca="false">'Transposto Íntegra'!BR200+'Transposto Íntegra'!BS200</f>
        <v>1470</v>
      </c>
      <c r="AB200" s="46" t="n">
        <f aca="false">'Transposto Íntegra'!BT200+'Transposto Íntegra'!BU200</f>
        <v>16</v>
      </c>
      <c r="AC200" s="46" t="n">
        <f aca="false">'Transposto Íntegra'!BV200+'Transposto Íntegra'!BW200</f>
        <v>0</v>
      </c>
      <c r="AD200" s="46" t="n">
        <f aca="false">'Transposto Íntegra'!BX200+'Transposto Íntegra'!BY200+'Transposto Íntegra'!BZ200+'Transposto Íntegra'!CA200</f>
        <v>0</v>
      </c>
      <c r="AE200" s="46" t="n">
        <f aca="false">'Transposto Íntegra'!CB200+'Transposto Íntegra'!CC200+'Transposto Íntegra'!CD200</f>
        <v>379</v>
      </c>
      <c r="AF200" s="46" t="n">
        <f aca="false">'Transposto Íntegra'!CE200+'Transposto Íntegra'!CF200+'Transposto Íntegra'!CG200</f>
        <v>3237</v>
      </c>
      <c r="AG200" s="46" t="n">
        <f aca="false">'Transposto Íntegra'!CH200</f>
        <v>3360</v>
      </c>
      <c r="AH200" s="46" t="n">
        <f aca="false">'Transposto Íntegra'!CI200+'Transposto Íntegra'!CJ200+'Transposto Íntegra'!CK200</f>
        <v>255</v>
      </c>
      <c r="AI200" s="46" t="n">
        <f aca="false">'Transposto Íntegra'!CL200+'Transposto Íntegra'!CM200+'Transposto Íntegra'!CN200+'Transposto Íntegra'!CO200+'Transposto Íntegra'!CP200+'Transposto Íntegra'!CQ200</f>
        <v>1</v>
      </c>
      <c r="AJ200" s="47" t="n">
        <f aca="false">'Transposto Íntegra'!CR200</f>
        <v>30311</v>
      </c>
      <c r="AK200" s="47" t="n">
        <f aca="false">'Transposto Íntegra'!CS200+'Transposto Íntegra'!CT200+'Transposto Íntegra'!CU200+'Transposto Íntegra'!CV200</f>
        <v>10027</v>
      </c>
      <c r="AL200" s="47" t="n">
        <f aca="false">'Transposto Íntegra'!CW200+'Transposto Íntegra'!CX200</f>
        <v>19459</v>
      </c>
      <c r="AM200" s="47" t="n">
        <f aca="false">'Transposto Íntegra'!CY200+'Transposto Íntegra'!CZ200</f>
        <v>825</v>
      </c>
      <c r="AN200" s="47" t="n">
        <f aca="false">'Transposto Íntegra'!DA200+'Transposto Íntegra'!DB200</f>
        <v>0</v>
      </c>
      <c r="AO200" s="47" t="n">
        <f aca="false">'Transposto Íntegra'!DC200+'Transposto Íntegra'!DD200+'Transposto Íntegra'!DE200+'Transposto Íntegra'!DF200</f>
        <v>0</v>
      </c>
      <c r="AP200" s="47" t="n">
        <f aca="false">'Transposto Íntegra'!DG200+'Transposto Íntegra'!DH200+'Transposto Íntegra'!DI200</f>
        <v>3416.3</v>
      </c>
      <c r="AQ200" s="47" t="n">
        <f aca="false">'Transposto Íntegra'!DJ200+'Transposto Íntegra'!DK200+'Transposto Íntegra'!DL200</f>
        <v>26894.7</v>
      </c>
      <c r="AR200" s="47" t="n">
        <f aca="false">'Transposto Íntegra'!DM200</f>
        <v>23985.2</v>
      </c>
      <c r="AS200" s="47" t="n">
        <f aca="false">'Transposto Íntegra'!DN200+'Transposto Íntegra'!DO200+'Transposto Íntegra'!DP200</f>
        <v>6178</v>
      </c>
      <c r="AT200" s="47" t="n">
        <f aca="false">'Transposto Íntegra'!DQ200+'Transposto Íntegra'!DR200+'Transposto Íntegra'!DS200+'Transposto Íntegra'!DT200+'Transposto Íntegra'!DU200+'Transposto Íntegra'!DV200</f>
        <v>147.8</v>
      </c>
      <c r="AU200" s="48" t="n">
        <v>3607</v>
      </c>
      <c r="AV200" s="46" t="n">
        <f aca="false">'Transposto Íntegra'!DX200+'Transposto Íntegra'!DY200+'Transposto Íntegra'!DZ200+'Transposto Íntegra'!EA200</f>
        <v>2123</v>
      </c>
      <c r="AW200" s="46" t="n">
        <f aca="false">'Transposto Íntegra'!EB200+'Transposto Íntegra'!EC200</f>
        <v>1468</v>
      </c>
      <c r="AX200" s="46" t="n">
        <f aca="false">'Transposto Íntegra'!ED200+'Transposto Íntegra'!EE200</f>
        <v>16</v>
      </c>
      <c r="AY200" s="46" t="n">
        <f aca="false">'Transposto Íntegra'!EF200+'Transposto Íntegra'!EG200</f>
        <v>0</v>
      </c>
      <c r="AZ200" s="46" t="n">
        <f aca="false">'Transposto Íntegra'!EH200+'Transposto Íntegra'!EI200+'Transposto Íntegra'!EJ200+'Transposto Íntegra'!EK200</f>
        <v>0</v>
      </c>
      <c r="BA200" s="46" t="n">
        <f aca="false">'Transposto Íntegra'!EL200+'Transposto Íntegra'!EM200+'Transposto Íntegra'!EN200</f>
        <v>370</v>
      </c>
      <c r="BB200" s="46" t="n">
        <f aca="false">'Transposto Íntegra'!EO200+'Transposto Íntegra'!EP200+'Transposto Íntegra'!EQ200</f>
        <v>3237</v>
      </c>
      <c r="BC200" s="46" t="n">
        <f aca="false">'Transposto Íntegra'!ER200</f>
        <v>3352</v>
      </c>
      <c r="BD200" s="46" t="n">
        <f aca="false">'Transposto Íntegra'!ES200+'Transposto Íntegra'!ET200+'Transposto Íntegra'!EU200</f>
        <v>254</v>
      </c>
      <c r="BE200" s="46" t="n">
        <f aca="false">'Transposto Íntegra'!EV200+'Transposto Íntegra'!EW200+'Transposto Íntegra'!EX200+'Transposto Íntegra'!EY200+'Transposto Íntegra'!EZ200+'Transposto Íntegra'!FA200</f>
        <v>1</v>
      </c>
      <c r="BF200" s="47" t="n">
        <f aca="false">'Transposto Íntegra'!FB200</f>
        <v>30039.1</v>
      </c>
      <c r="BG200" s="47" t="n">
        <f aca="false">'Transposto Íntegra'!FC200+'Transposto Íntegra'!FD200+'Transposto Íntegra'!FE200+'Transposto Íntegra'!FF200</f>
        <v>9939.4</v>
      </c>
      <c r="BH200" s="47" t="n">
        <f aca="false">'Transposto Íntegra'!FG200+'Transposto Íntegra'!FH200</f>
        <v>19295</v>
      </c>
      <c r="BI200" s="47" t="n">
        <f aca="false">'Transposto Íntegra'!FI200+'Transposto Íntegra'!FJ200</f>
        <v>804.7</v>
      </c>
      <c r="BJ200" s="47" t="n">
        <f aca="false">'Transposto Íntegra'!FK200+'Transposto Íntegra'!FL200</f>
        <v>0</v>
      </c>
      <c r="BK200" s="47" t="n">
        <f aca="false">'Transposto Íntegra'!FM200+'Transposto Íntegra'!FN200+'Transposto Íntegra'!FO200+'Transposto Íntegra'!FP200</f>
        <v>0</v>
      </c>
      <c r="BL200" s="47" t="n">
        <f aca="false">'Transposto Íntegra'!FQ200+'Transposto Íntegra'!FR200+'Transposto Íntegra'!FS200</f>
        <v>3283.9</v>
      </c>
      <c r="BM200" s="47" t="n">
        <f aca="false">'Transposto Íntegra'!FT200+'Transposto Íntegra'!FU200+'Transposto Íntegra'!FV200</f>
        <v>26755.2</v>
      </c>
      <c r="BN200" s="47" t="n">
        <f aca="false">'Transposto Íntegra'!FW200</f>
        <v>23786.3</v>
      </c>
      <c r="BO200" s="47" t="n">
        <f aca="false">'Transposto Íntegra'!FX200+'Transposto Íntegra'!FY200+'Transposto Íntegra'!FZ200</f>
        <v>6105</v>
      </c>
      <c r="BP200" s="47" t="n">
        <f aca="false">'Transposto Íntegra'!GA200+'Transposto Íntegra'!GB200+'Transposto Íntegra'!GC200+'Transposto Íntegra'!GD200+'Transposto Íntegra'!GE200+'Transposto Íntegra'!GF200</f>
        <v>147.8</v>
      </c>
      <c r="BQ200" s="46" t="n">
        <f aca="false">'Transposto Íntegra'!GG200</f>
        <v>176</v>
      </c>
      <c r="BR200" s="46" t="n">
        <f aca="false">'Transposto Íntegra'!GH200+'Transposto Íntegra'!GI200+'Transposto Íntegra'!GJ200+'Transposto Íntegra'!GK200</f>
        <v>88</v>
      </c>
      <c r="BS200" s="46" t="n">
        <f aca="false">'Transposto Íntegra'!GL200+'Transposto Íntegra'!GM200</f>
        <v>86</v>
      </c>
      <c r="BT200" s="46" t="n">
        <f aca="false">'Transposto Íntegra'!GN200+'Transposto Íntegra'!GO200</f>
        <v>2</v>
      </c>
      <c r="BU200" s="46" t="n">
        <f aca="false">'Transposto Íntegra'!GP200+'Transposto Íntegra'!GQ200</f>
        <v>0</v>
      </c>
      <c r="BV200" s="46" t="n">
        <f aca="false">'Transposto Íntegra'!GR200+'Transposto Íntegra'!GS200+'Transposto Íntegra'!GT200+'Transposto Íntegra'!GU200</f>
        <v>0</v>
      </c>
      <c r="BW200" s="46" t="n">
        <f aca="false">'Transposto Íntegra'!GV200+'Transposto Íntegra'!GW200+'Transposto Íntegra'!GX200</f>
        <v>48</v>
      </c>
      <c r="BX200" s="46" t="n">
        <f aca="false">'Transposto Íntegra'!GY200+'Transposto Íntegra'!GZ200+'Transposto Íntegra'!HA200</f>
        <v>128</v>
      </c>
      <c r="BY200" s="46" t="n">
        <f aca="false">'Transposto Íntegra'!HB200</f>
        <v>157</v>
      </c>
      <c r="BZ200" s="46" t="n">
        <f aca="false">'Transposto Íntegra'!HC200+'Transposto Íntegra'!HD200+'Transposto Íntegra'!HE200</f>
        <v>19</v>
      </c>
      <c r="CA200" s="46" t="n">
        <f aca="false">'Transposto Íntegra'!HF200+'Transposto Íntegra'!HG200+'Transposto Íntegra'!HH200+'Transposto Íntegra'!HI200+'Transposto Íntegra'!HJ200+'Transposto Íntegra'!HK200</f>
        <v>0</v>
      </c>
      <c r="CB200" s="47" t="n">
        <f aca="false">'Transposto Íntegra'!HL200</f>
        <v>271.9</v>
      </c>
      <c r="CC200" s="47" t="n">
        <f aca="false">'Transposto Íntegra'!HM200+'Transposto Íntegra'!HN200+'Transposto Íntegra'!HO200+'Transposto Íntegra'!HP200</f>
        <v>87.6</v>
      </c>
      <c r="CD200" s="47" t="n">
        <f aca="false">'Transposto Íntegra'!HQ200+'Transposto Íntegra'!HR200</f>
        <v>164</v>
      </c>
      <c r="CE200" s="47" t="n">
        <f aca="false">'Transposto Íntegra'!HS200+'Transposto Íntegra'!HT200</f>
        <v>20.3</v>
      </c>
      <c r="CF200" s="47" t="n">
        <f aca="false">'Transposto Íntegra'!HU200+'Transposto Íntegra'!HV200</f>
        <v>0</v>
      </c>
      <c r="CG200" s="47" t="n">
        <f aca="false">'Transposto Íntegra'!HW200+'Transposto Íntegra'!HX200+'Transposto Íntegra'!HY200+'Transposto Íntegra'!HZ200</f>
        <v>0</v>
      </c>
      <c r="CH200" s="47" t="n">
        <f aca="false">'Transposto Íntegra'!IA200+'Transposto Íntegra'!IB200+'Transposto Íntegra'!IC200</f>
        <v>132.4</v>
      </c>
      <c r="CI200" s="47" t="n">
        <f aca="false">'Transposto Íntegra'!ID200+'Transposto Íntegra'!IE200+'Transposto Íntegra'!IF200</f>
        <v>139.5</v>
      </c>
      <c r="CJ200" s="47" t="n">
        <f aca="false">'Transposto Íntegra'!IG200</f>
        <v>198.9</v>
      </c>
      <c r="CK200" s="47" t="n">
        <f aca="false">'Transposto Íntegra'!IH200+'Transposto Íntegra'!II200+'Transposto Íntegra'!IJ200</f>
        <v>73</v>
      </c>
      <c r="CL200" s="47" t="n">
        <f aca="false">'Transposto Íntegra'!IK200+'Transposto Íntegra'!IL200+'Transposto Íntegra'!IM200+'Transposto Íntegra'!IN200+'Transposto Íntegra'!IO200+'Transposto Íntegra'!IP200</f>
        <v>0</v>
      </c>
      <c r="CM200" s="48" t="n">
        <v>147</v>
      </c>
    </row>
    <row r="201" customFormat="false" ht="12.75" hidden="false" customHeight="false" outlineLevel="0" collapsed="false">
      <c r="A201" s="12" t="s">
        <v>241</v>
      </c>
      <c r="B201" s="12" t="n">
        <v>871150</v>
      </c>
      <c r="C201" s="48" t="n">
        <v>11</v>
      </c>
      <c r="D201" s="46" t="n">
        <f aca="false">'Transposto Íntegra'!D201+'Transposto Íntegra'!E201+'Transposto Íntegra'!F201+'Transposto Íntegra'!G201</f>
        <v>4</v>
      </c>
      <c r="E201" s="46" t="n">
        <f aca="false">'Transposto Íntegra'!H201+'Transposto Íntegra'!I201</f>
        <v>7</v>
      </c>
      <c r="F201" s="46" t="n">
        <f aca="false">'Transposto Íntegra'!J201+'Transposto Íntegra'!K201</f>
        <v>0</v>
      </c>
      <c r="G201" s="46" t="n">
        <f aca="false">'Transposto Íntegra'!L201+'Transposto Íntegra'!M201</f>
        <v>0</v>
      </c>
      <c r="H201" s="46" t="n">
        <f aca="false">'Transposto Íntegra'!N201+'Transposto Íntegra'!O201+'Transposto Íntegra'!P201+'Transposto Íntegra'!Q201</f>
        <v>0</v>
      </c>
      <c r="I201" s="46" t="n">
        <f aca="false">'Transposto Íntegra'!R201+'Transposto Íntegra'!S201+'Transposto Íntegra'!T201</f>
        <v>1</v>
      </c>
      <c r="J201" s="46" t="n">
        <f aca="false">'Transposto Íntegra'!U201+'Transposto Íntegra'!V201+'Transposto Íntegra'!W201</f>
        <v>10</v>
      </c>
      <c r="K201" s="46" t="n">
        <f aca="false">'Transposto Íntegra'!X201</f>
        <v>10</v>
      </c>
      <c r="L201" s="46" t="n">
        <f aca="false">'Transposto Íntegra'!Y201+'Transposto Íntegra'!Z201+'Transposto Íntegra'!AA201</f>
        <v>1</v>
      </c>
      <c r="M201" s="46" t="n">
        <f aca="false">'Transposto Íntegra'!AB201+'Transposto Íntegra'!AC201+'Transposto Íntegra'!AD201+'Transposto Íntegra'!AE201+'Transposto Íntegra'!AF201+'Transposto Íntegra'!AG201</f>
        <v>0</v>
      </c>
      <c r="N201" s="49" t="n">
        <v>130.6</v>
      </c>
      <c r="O201" s="47" t="n">
        <f aca="false">'Transposto Íntegra'!AI201+'Transposto Íntegra'!AJ201+'Transposto Íntegra'!AK201+'Transposto Íntegra'!AL201</f>
        <v>26.5</v>
      </c>
      <c r="P201" s="47" t="n">
        <f aca="false">'Transposto Íntegra'!AM201+'Transposto Íntegra'!AN201</f>
        <v>104.1</v>
      </c>
      <c r="Q201" s="47" t="n">
        <f aca="false">'Transposto Íntegra'!AO201+'Transposto Íntegra'!AP201</f>
        <v>0</v>
      </c>
      <c r="R201" s="47" t="n">
        <f aca="false">'Transposto Íntegra'!AQ201+'Transposto Íntegra'!AR201</f>
        <v>0</v>
      </c>
      <c r="S201" s="47" t="n">
        <f aca="false">'Transposto Íntegra'!AS201+'Transposto Íntegra'!AT201+'Transposto Íntegra'!AU201+'Transposto Íntegra'!AV201</f>
        <v>0</v>
      </c>
      <c r="T201" s="47" t="n">
        <f aca="false">'Transposto Íntegra'!AW201+'Transposto Íntegra'!AX201+'Transposto Íntegra'!AY201</f>
        <v>17.8</v>
      </c>
      <c r="U201" s="47" t="n">
        <f aca="false">'Transposto Íntegra'!AZ201+'Transposto Íntegra'!BA201+'Transposto Íntegra'!BB201</f>
        <v>112.8</v>
      </c>
      <c r="V201" s="47" t="n">
        <f aca="false">'Transposto Íntegra'!BC201</f>
        <v>112.8</v>
      </c>
      <c r="W201" s="47" t="n">
        <f aca="false">'Transposto Íntegra'!BD201+'Transposto Íntegra'!BE201+'Transposto Íntegra'!BF201</f>
        <v>17.8</v>
      </c>
      <c r="X201" s="47" t="n">
        <f aca="false">'Transposto Íntegra'!BG201+'Transposto Íntegra'!BH201+'Transposto Íntegra'!BI201+'Transposto Íntegra'!BJ201+'Transposto Íntegra'!BK201+'Transposto Íntegra'!BL201</f>
        <v>0</v>
      </c>
      <c r="Y201" s="48" t="n">
        <v>11</v>
      </c>
      <c r="Z201" s="46" t="n">
        <f aca="false">'Transposto Íntegra'!BN201+'Transposto Íntegra'!BO201+'Transposto Íntegra'!BP201+'Transposto Íntegra'!BQ201</f>
        <v>4</v>
      </c>
      <c r="AA201" s="46" t="n">
        <f aca="false">'Transposto Íntegra'!BR201+'Transposto Íntegra'!BS201</f>
        <v>7</v>
      </c>
      <c r="AB201" s="46" t="n">
        <f aca="false">'Transposto Íntegra'!BT201+'Transposto Íntegra'!BU201</f>
        <v>0</v>
      </c>
      <c r="AC201" s="46" t="n">
        <f aca="false">'Transposto Íntegra'!BV201+'Transposto Íntegra'!BW201</f>
        <v>0</v>
      </c>
      <c r="AD201" s="46" t="n">
        <f aca="false">'Transposto Íntegra'!BX201+'Transposto Íntegra'!BY201+'Transposto Íntegra'!BZ201+'Transposto Íntegra'!CA201</f>
        <v>0</v>
      </c>
      <c r="AE201" s="46" t="n">
        <f aca="false">'Transposto Íntegra'!CB201+'Transposto Íntegra'!CC201+'Transposto Íntegra'!CD201</f>
        <v>1</v>
      </c>
      <c r="AF201" s="46" t="n">
        <f aca="false">'Transposto Íntegra'!CE201+'Transposto Íntegra'!CF201+'Transposto Íntegra'!CG201</f>
        <v>10</v>
      </c>
      <c r="AG201" s="46" t="n">
        <f aca="false">'Transposto Íntegra'!CH201</f>
        <v>10</v>
      </c>
      <c r="AH201" s="46" t="n">
        <f aca="false">'Transposto Íntegra'!CI201+'Transposto Íntegra'!CJ201+'Transposto Íntegra'!CK201</f>
        <v>1</v>
      </c>
      <c r="AI201" s="46" t="n">
        <f aca="false">'Transposto Íntegra'!CL201+'Transposto Íntegra'!CM201+'Transposto Íntegra'!CN201+'Transposto Íntegra'!CO201+'Transposto Íntegra'!CP201+'Transposto Íntegra'!CQ201</f>
        <v>0</v>
      </c>
      <c r="AJ201" s="47" t="n">
        <f aca="false">'Transposto Íntegra'!CR201</f>
        <v>118.1</v>
      </c>
      <c r="AK201" s="47" t="n">
        <f aca="false">'Transposto Íntegra'!CS201+'Transposto Íntegra'!CT201+'Transposto Íntegra'!CU201+'Transposto Íntegra'!CV201</f>
        <v>20</v>
      </c>
      <c r="AL201" s="47" t="n">
        <f aca="false">'Transposto Íntegra'!CW201+'Transposto Íntegra'!CX201</f>
        <v>98.1</v>
      </c>
      <c r="AM201" s="47" t="n">
        <f aca="false">'Transposto Íntegra'!CY201+'Transposto Íntegra'!CZ201</f>
        <v>0</v>
      </c>
      <c r="AN201" s="47" t="n">
        <f aca="false">'Transposto Íntegra'!DA201+'Transposto Íntegra'!DB201</f>
        <v>0</v>
      </c>
      <c r="AO201" s="47" t="n">
        <f aca="false">'Transposto Íntegra'!DC201+'Transposto Íntegra'!DD201+'Transposto Íntegra'!DE201+'Transposto Íntegra'!DF201</f>
        <v>0</v>
      </c>
      <c r="AP201" s="47" t="n">
        <f aca="false">'Transposto Íntegra'!DG201+'Transposto Íntegra'!DH201+'Transposto Íntegra'!DI201</f>
        <v>16.8</v>
      </c>
      <c r="AQ201" s="47" t="n">
        <f aca="false">'Transposto Íntegra'!DJ201+'Transposto Íntegra'!DK201+'Transposto Íntegra'!DL201</f>
        <v>101.3</v>
      </c>
      <c r="AR201" s="47" t="n">
        <f aca="false">'Transposto Íntegra'!DM201</f>
        <v>101.3</v>
      </c>
      <c r="AS201" s="47" t="n">
        <f aca="false">'Transposto Íntegra'!DN201+'Transposto Íntegra'!DO201+'Transposto Íntegra'!DP201</f>
        <v>16.8</v>
      </c>
      <c r="AT201" s="47" t="n">
        <f aca="false">'Transposto Íntegra'!DQ201+'Transposto Íntegra'!DR201+'Transposto Íntegra'!DS201+'Transposto Íntegra'!DT201+'Transposto Íntegra'!DU201+'Transposto Íntegra'!DV201</f>
        <v>0</v>
      </c>
      <c r="AU201" s="48" t="n">
        <v>11</v>
      </c>
      <c r="AV201" s="46" t="n">
        <f aca="false">'Transposto Íntegra'!DX201+'Transposto Íntegra'!DY201+'Transposto Íntegra'!DZ201+'Transposto Íntegra'!EA201</f>
        <v>4</v>
      </c>
      <c r="AW201" s="46" t="n">
        <f aca="false">'Transposto Íntegra'!EB201+'Transposto Íntegra'!EC201</f>
        <v>7</v>
      </c>
      <c r="AX201" s="46" t="n">
        <f aca="false">'Transposto Íntegra'!ED201+'Transposto Íntegra'!EE201</f>
        <v>0</v>
      </c>
      <c r="AY201" s="46" t="n">
        <f aca="false">'Transposto Íntegra'!EF201+'Transposto Íntegra'!EG201</f>
        <v>0</v>
      </c>
      <c r="AZ201" s="46" t="n">
        <f aca="false">'Transposto Íntegra'!EH201+'Transposto Íntegra'!EI201+'Transposto Íntegra'!EJ201+'Transposto Íntegra'!EK201</f>
        <v>0</v>
      </c>
      <c r="BA201" s="46" t="n">
        <f aca="false">'Transposto Íntegra'!EL201+'Transposto Íntegra'!EM201+'Transposto Íntegra'!EN201</f>
        <v>1</v>
      </c>
      <c r="BB201" s="46" t="n">
        <f aca="false">'Transposto Íntegra'!EO201+'Transposto Íntegra'!EP201+'Transposto Íntegra'!EQ201</f>
        <v>10</v>
      </c>
      <c r="BC201" s="46" t="n">
        <f aca="false">'Transposto Íntegra'!ER201</f>
        <v>10</v>
      </c>
      <c r="BD201" s="46" t="n">
        <f aca="false">'Transposto Íntegra'!ES201+'Transposto Íntegra'!ET201+'Transposto Íntegra'!EU201</f>
        <v>1</v>
      </c>
      <c r="BE201" s="46" t="n">
        <f aca="false">'Transposto Íntegra'!EV201+'Transposto Íntegra'!EW201+'Transposto Íntegra'!EX201+'Transposto Íntegra'!EY201+'Transposto Íntegra'!EZ201+'Transposto Íntegra'!FA201</f>
        <v>0</v>
      </c>
      <c r="BF201" s="47" t="n">
        <f aca="false">'Transposto Íntegra'!FB201</f>
        <v>117.6</v>
      </c>
      <c r="BG201" s="47" t="n">
        <f aca="false">'Transposto Íntegra'!FC201+'Transposto Íntegra'!FD201+'Transposto Íntegra'!FE201+'Transposto Íntegra'!FF201</f>
        <v>20</v>
      </c>
      <c r="BH201" s="47" t="n">
        <f aca="false">'Transposto Íntegra'!FG201+'Transposto Íntegra'!FH201</f>
        <v>97.6</v>
      </c>
      <c r="BI201" s="47" t="n">
        <f aca="false">'Transposto Íntegra'!FI201+'Transposto Íntegra'!FJ201</f>
        <v>0</v>
      </c>
      <c r="BJ201" s="47" t="n">
        <f aca="false">'Transposto Íntegra'!FK201+'Transposto Íntegra'!FL201</f>
        <v>0</v>
      </c>
      <c r="BK201" s="47" t="n">
        <f aca="false">'Transposto Íntegra'!FM201+'Transposto Íntegra'!FN201+'Transposto Íntegra'!FO201+'Transposto Íntegra'!FP201</f>
        <v>0</v>
      </c>
      <c r="BL201" s="47" t="n">
        <f aca="false">'Transposto Íntegra'!FQ201+'Transposto Íntegra'!FR201+'Transposto Íntegra'!FS201</f>
        <v>16.8</v>
      </c>
      <c r="BM201" s="47" t="n">
        <f aca="false">'Transposto Íntegra'!FT201+'Transposto Íntegra'!FU201+'Transposto Íntegra'!FV201</f>
        <v>100.8</v>
      </c>
      <c r="BN201" s="47" t="n">
        <f aca="false">'Transposto Íntegra'!FW201</f>
        <v>100.8</v>
      </c>
      <c r="BO201" s="47" t="n">
        <f aca="false">'Transposto Íntegra'!FX201+'Transposto Íntegra'!FY201+'Transposto Íntegra'!FZ201</f>
        <v>16.8</v>
      </c>
      <c r="BP201" s="47" t="n">
        <f aca="false">'Transposto Íntegra'!GA201+'Transposto Íntegra'!GB201+'Transposto Íntegra'!GC201+'Transposto Íntegra'!GD201+'Transposto Íntegra'!GE201+'Transposto Íntegra'!GF201</f>
        <v>0</v>
      </c>
      <c r="BQ201" s="46" t="n">
        <f aca="false">'Transposto Íntegra'!GG201</f>
        <v>1</v>
      </c>
      <c r="BR201" s="46" t="n">
        <f aca="false">'Transposto Íntegra'!GH201+'Transposto Íntegra'!GI201+'Transposto Íntegra'!GJ201+'Transposto Íntegra'!GK201</f>
        <v>0</v>
      </c>
      <c r="BS201" s="46" t="n">
        <f aca="false">'Transposto Íntegra'!GL201+'Transposto Íntegra'!GM201</f>
        <v>1</v>
      </c>
      <c r="BT201" s="46" t="n">
        <f aca="false">'Transposto Íntegra'!GN201+'Transposto Íntegra'!GO201</f>
        <v>0</v>
      </c>
      <c r="BU201" s="46" t="n">
        <f aca="false">'Transposto Íntegra'!GP201+'Transposto Íntegra'!GQ201</f>
        <v>0</v>
      </c>
      <c r="BV201" s="46" t="n">
        <f aca="false">'Transposto Íntegra'!GR201+'Transposto Íntegra'!GS201+'Transposto Íntegra'!GT201+'Transposto Íntegra'!GU201</f>
        <v>0</v>
      </c>
      <c r="BW201" s="46" t="n">
        <f aca="false">'Transposto Íntegra'!GV201+'Transposto Íntegra'!GW201+'Transposto Íntegra'!GX201</f>
        <v>0</v>
      </c>
      <c r="BX201" s="46" t="n">
        <f aca="false">'Transposto Íntegra'!GY201+'Transposto Íntegra'!GZ201+'Transposto Íntegra'!HA201</f>
        <v>1</v>
      </c>
      <c r="BY201" s="46" t="n">
        <f aca="false">'Transposto Íntegra'!HB201</f>
        <v>1</v>
      </c>
      <c r="BZ201" s="46" t="n">
        <f aca="false">'Transposto Íntegra'!HC201+'Transposto Íntegra'!HD201+'Transposto Íntegra'!HE201</f>
        <v>0</v>
      </c>
      <c r="CA201" s="46" t="n">
        <f aca="false">'Transposto Íntegra'!HF201+'Transposto Íntegra'!HG201+'Transposto Íntegra'!HH201+'Transposto Íntegra'!HI201+'Transposto Íntegra'!HJ201+'Transposto Íntegra'!HK201</f>
        <v>0</v>
      </c>
      <c r="CB201" s="47" t="n">
        <f aca="false">'Transposto Íntegra'!HL201</f>
        <v>0.5</v>
      </c>
      <c r="CC201" s="47" t="n">
        <f aca="false">'Transposto Íntegra'!HM201+'Transposto Íntegra'!HN201+'Transposto Íntegra'!HO201+'Transposto Íntegra'!HP201</f>
        <v>0</v>
      </c>
      <c r="CD201" s="47" t="n">
        <f aca="false">'Transposto Íntegra'!HQ201+'Transposto Íntegra'!HR201</f>
        <v>0.5</v>
      </c>
      <c r="CE201" s="47" t="n">
        <f aca="false">'Transposto Íntegra'!HS201+'Transposto Íntegra'!HT201</f>
        <v>0</v>
      </c>
      <c r="CF201" s="47" t="n">
        <f aca="false">'Transposto Íntegra'!HU201+'Transposto Íntegra'!HV201</f>
        <v>0</v>
      </c>
      <c r="CG201" s="47" t="n">
        <f aca="false">'Transposto Íntegra'!HW201+'Transposto Íntegra'!HX201+'Transposto Íntegra'!HY201+'Transposto Íntegra'!HZ201</f>
        <v>0</v>
      </c>
      <c r="CH201" s="47" t="n">
        <f aca="false">'Transposto Íntegra'!IA201+'Transposto Íntegra'!IB201+'Transposto Íntegra'!IC201</f>
        <v>0</v>
      </c>
      <c r="CI201" s="47" t="n">
        <f aca="false">'Transposto Íntegra'!ID201+'Transposto Íntegra'!IE201+'Transposto Íntegra'!IF201</f>
        <v>0.5</v>
      </c>
      <c r="CJ201" s="47" t="n">
        <f aca="false">'Transposto Íntegra'!IG201</f>
        <v>0.5</v>
      </c>
      <c r="CK201" s="47" t="n">
        <f aca="false">'Transposto Íntegra'!IH201+'Transposto Íntegra'!II201+'Transposto Íntegra'!IJ201</f>
        <v>0</v>
      </c>
      <c r="CL201" s="47" t="n">
        <f aca="false">'Transposto Íntegra'!IK201+'Transposto Íntegra'!IL201+'Transposto Íntegra'!IM201+'Transposto Íntegra'!IN201+'Transposto Íntegra'!IO201+'Transposto Íntegra'!IP201</f>
        <v>0</v>
      </c>
      <c r="CM201" s="48" t="n">
        <v>0</v>
      </c>
    </row>
    <row r="202" customFormat="false" ht="12.75" hidden="false" customHeight="false" outlineLevel="0" collapsed="false">
      <c r="A202" s="12" t="s">
        <v>242</v>
      </c>
      <c r="B202" s="12" t="n">
        <v>863033</v>
      </c>
      <c r="C202" s="48" t="n">
        <v>1277</v>
      </c>
      <c r="D202" s="46" t="n">
        <f aca="false">'Transposto Íntegra'!D202+'Transposto Íntegra'!E202+'Transposto Íntegra'!F202+'Transposto Íntegra'!G202</f>
        <v>280</v>
      </c>
      <c r="E202" s="46" t="n">
        <f aca="false">'Transposto Íntegra'!H202+'Transposto Íntegra'!I202</f>
        <v>432</v>
      </c>
      <c r="F202" s="46" t="n">
        <f aca="false">'Transposto Íntegra'!J202+'Transposto Íntegra'!K202</f>
        <v>308</v>
      </c>
      <c r="G202" s="46" t="n">
        <f aca="false">'Transposto Íntegra'!L202+'Transposto Íntegra'!M202</f>
        <v>223</v>
      </c>
      <c r="H202" s="46" t="n">
        <f aca="false">'Transposto Íntegra'!N202+'Transposto Íntegra'!O202+'Transposto Íntegra'!P202+'Transposto Íntegra'!Q202</f>
        <v>34</v>
      </c>
      <c r="I202" s="46" t="n">
        <f aca="false">'Transposto Íntegra'!R202+'Transposto Íntegra'!S202+'Transposto Íntegra'!T202</f>
        <v>81</v>
      </c>
      <c r="J202" s="46" t="n">
        <f aca="false">'Transposto Íntegra'!U202+'Transposto Íntegra'!V202+'Transposto Íntegra'!W202</f>
        <v>1196</v>
      </c>
      <c r="K202" s="46" t="n">
        <f aca="false">'Transposto Íntegra'!X202</f>
        <v>656</v>
      </c>
      <c r="L202" s="46" t="n">
        <f aca="false">'Transposto Íntegra'!Y202+'Transposto Íntegra'!Z202+'Transposto Íntegra'!AA202</f>
        <v>388</v>
      </c>
      <c r="M202" s="46" t="n">
        <f aca="false">'Transposto Íntegra'!AB202+'Transposto Íntegra'!AC202+'Transposto Íntegra'!AD202+'Transposto Íntegra'!AE202+'Transposto Íntegra'!AF202+'Transposto Íntegra'!AG202</f>
        <v>233</v>
      </c>
      <c r="N202" s="49" t="n">
        <v>209078</v>
      </c>
      <c r="O202" s="47" t="n">
        <f aca="false">'Transposto Íntegra'!AI202+'Transposto Íntegra'!AJ202+'Transposto Íntegra'!AK202+'Transposto Íntegra'!AL202</f>
        <v>1508.7</v>
      </c>
      <c r="P202" s="47" t="n">
        <f aca="false">'Transposto Íntegra'!AM202+'Transposto Íntegra'!AN202</f>
        <v>10413.1</v>
      </c>
      <c r="Q202" s="47" t="n">
        <f aca="false">'Transposto Íntegra'!AO202+'Transposto Íntegra'!AP202</f>
        <v>30277.5</v>
      </c>
      <c r="R202" s="47" t="n">
        <f aca="false">'Transposto Íntegra'!AQ202+'Transposto Íntegra'!AR202</f>
        <v>104613.1</v>
      </c>
      <c r="S202" s="47" t="n">
        <f aca="false">'Transposto Íntegra'!AS202+'Transposto Íntegra'!AT202+'Transposto Íntegra'!AU202+'Transposto Íntegra'!AV202</f>
        <v>62265.6</v>
      </c>
      <c r="T202" s="47" t="n">
        <f aca="false">'Transposto Íntegra'!AW202+'Transposto Íntegra'!AX202+'Transposto Íntegra'!AY202</f>
        <v>8453.3</v>
      </c>
      <c r="U202" s="47" t="n">
        <f aca="false">'Transposto Íntegra'!AZ202+'Transposto Íntegra'!BA202+'Transposto Íntegra'!BB202</f>
        <v>200624.7</v>
      </c>
      <c r="V202" s="47" t="n">
        <f aca="false">'Transposto Íntegra'!BC202</f>
        <v>9567.3</v>
      </c>
      <c r="W202" s="47" t="n">
        <f aca="false">'Transposto Íntegra'!BD202+'Transposto Íntegra'!BE202+'Transposto Íntegra'!BF202</f>
        <v>38344.9</v>
      </c>
      <c r="X202" s="47" t="n">
        <f aca="false">'Transposto Íntegra'!BG202+'Transposto Íntegra'!BH202+'Transposto Íntegra'!BI202+'Transposto Íntegra'!BJ202+'Transposto Íntegra'!BK202+'Transposto Íntegra'!BL202</f>
        <v>161165.8</v>
      </c>
      <c r="Y202" s="48" t="n">
        <v>1276</v>
      </c>
      <c r="Z202" s="46" t="n">
        <f aca="false">'Transposto Íntegra'!BN202+'Transposto Íntegra'!BO202+'Transposto Íntegra'!BP202+'Transposto Íntegra'!BQ202</f>
        <v>279</v>
      </c>
      <c r="AA202" s="46" t="n">
        <f aca="false">'Transposto Íntegra'!BR202+'Transposto Íntegra'!BS202</f>
        <v>432</v>
      </c>
      <c r="AB202" s="46" t="n">
        <f aca="false">'Transposto Íntegra'!BT202+'Transposto Íntegra'!BU202</f>
        <v>308</v>
      </c>
      <c r="AC202" s="46" t="n">
        <f aca="false">'Transposto Íntegra'!BV202+'Transposto Íntegra'!BW202</f>
        <v>223</v>
      </c>
      <c r="AD202" s="46" t="n">
        <f aca="false">'Transposto Íntegra'!BX202+'Transposto Íntegra'!BY202+'Transposto Íntegra'!BZ202+'Transposto Íntegra'!CA202</f>
        <v>34</v>
      </c>
      <c r="AE202" s="46" t="n">
        <f aca="false">'Transposto Íntegra'!CB202+'Transposto Íntegra'!CC202+'Transposto Íntegra'!CD202</f>
        <v>80</v>
      </c>
      <c r="AF202" s="46" t="n">
        <f aca="false">'Transposto Íntegra'!CE202+'Transposto Íntegra'!CF202+'Transposto Íntegra'!CG202</f>
        <v>1196</v>
      </c>
      <c r="AG202" s="46" t="n">
        <f aca="false">'Transposto Íntegra'!CH202</f>
        <v>655</v>
      </c>
      <c r="AH202" s="46" t="n">
        <f aca="false">'Transposto Íntegra'!CI202+'Transposto Íntegra'!CJ202+'Transposto Íntegra'!CK202</f>
        <v>388</v>
      </c>
      <c r="AI202" s="46" t="n">
        <f aca="false">'Transposto Íntegra'!CL202+'Transposto Íntegra'!CM202+'Transposto Íntegra'!CN202+'Transposto Íntegra'!CO202+'Transposto Íntegra'!CP202+'Transposto Íntegra'!CQ202</f>
        <v>233</v>
      </c>
      <c r="AJ202" s="47" t="n">
        <f aca="false">'Transposto Íntegra'!CR202</f>
        <v>186428.1</v>
      </c>
      <c r="AK202" s="47" t="n">
        <f aca="false">'Transposto Íntegra'!CS202+'Transposto Íntegra'!CT202+'Transposto Íntegra'!CU202+'Transposto Íntegra'!CV202</f>
        <v>1322.3</v>
      </c>
      <c r="AL202" s="47" t="n">
        <f aca="false">'Transposto Íntegra'!CW202+'Transposto Íntegra'!CX202</f>
        <v>9325.5</v>
      </c>
      <c r="AM202" s="47" t="n">
        <f aca="false">'Transposto Íntegra'!CY202+'Transposto Íntegra'!CZ202</f>
        <v>27426</v>
      </c>
      <c r="AN202" s="47" t="n">
        <f aca="false">'Transposto Íntegra'!DA202+'Transposto Íntegra'!DB202</f>
        <v>93103.7</v>
      </c>
      <c r="AO202" s="47" t="n">
        <f aca="false">'Transposto Íntegra'!DC202+'Transposto Íntegra'!DD202+'Transposto Íntegra'!DE202+'Transposto Íntegra'!DF202</f>
        <v>55250.6</v>
      </c>
      <c r="AP202" s="47" t="n">
        <f aca="false">'Transposto Íntegra'!DG202+'Transposto Íntegra'!DH202+'Transposto Íntegra'!DI202</f>
        <v>7789.7</v>
      </c>
      <c r="AQ202" s="47" t="n">
        <f aca="false">'Transposto Íntegra'!DJ202+'Transposto Íntegra'!DK202+'Transposto Íntegra'!DL202</f>
        <v>178638.4</v>
      </c>
      <c r="AR202" s="47" t="n">
        <f aca="false">'Transposto Íntegra'!DM202</f>
        <v>8339.8</v>
      </c>
      <c r="AS202" s="47" t="n">
        <f aca="false">'Transposto Íntegra'!DN202+'Transposto Íntegra'!DO202+'Transposto Íntegra'!DP202</f>
        <v>33775.6</v>
      </c>
      <c r="AT202" s="47" t="n">
        <f aca="false">'Transposto Íntegra'!DQ202+'Transposto Íntegra'!DR202+'Transposto Íntegra'!DS202+'Transposto Íntegra'!DT202+'Transposto Íntegra'!DU202+'Transposto Íntegra'!DV202</f>
        <v>144312.7</v>
      </c>
      <c r="AU202" s="48" t="n">
        <v>1276</v>
      </c>
      <c r="AV202" s="46" t="n">
        <f aca="false">'Transposto Íntegra'!DX202+'Transposto Íntegra'!DY202+'Transposto Íntegra'!DZ202+'Transposto Íntegra'!EA202</f>
        <v>279</v>
      </c>
      <c r="AW202" s="46" t="n">
        <f aca="false">'Transposto Íntegra'!EB202+'Transposto Íntegra'!EC202</f>
        <v>432</v>
      </c>
      <c r="AX202" s="46" t="n">
        <f aca="false">'Transposto Íntegra'!ED202+'Transposto Íntegra'!EE202</f>
        <v>308</v>
      </c>
      <c r="AY202" s="46" t="n">
        <f aca="false">'Transposto Íntegra'!EF202+'Transposto Íntegra'!EG202</f>
        <v>223</v>
      </c>
      <c r="AZ202" s="46" t="n">
        <f aca="false">'Transposto Íntegra'!EH202+'Transposto Íntegra'!EI202+'Transposto Íntegra'!EJ202+'Transposto Íntegra'!EK202</f>
        <v>34</v>
      </c>
      <c r="BA202" s="46" t="n">
        <f aca="false">'Transposto Íntegra'!EL202+'Transposto Íntegra'!EM202+'Transposto Íntegra'!EN202</f>
        <v>80</v>
      </c>
      <c r="BB202" s="46" t="n">
        <f aca="false">'Transposto Íntegra'!EO202+'Transposto Íntegra'!EP202+'Transposto Íntegra'!EQ202</f>
        <v>1196</v>
      </c>
      <c r="BC202" s="46" t="n">
        <f aca="false">'Transposto Íntegra'!ER202</f>
        <v>655</v>
      </c>
      <c r="BD202" s="46" t="n">
        <f aca="false">'Transposto Íntegra'!ES202+'Transposto Íntegra'!ET202+'Transposto Íntegra'!EU202</f>
        <v>388</v>
      </c>
      <c r="BE202" s="46" t="n">
        <f aca="false">'Transposto Íntegra'!EV202+'Transposto Íntegra'!EW202+'Transposto Íntegra'!EX202+'Transposto Íntegra'!EY202+'Transposto Íntegra'!EZ202+'Transposto Íntegra'!FA202</f>
        <v>233</v>
      </c>
      <c r="BF202" s="47" t="n">
        <f aca="false">'Transposto Íntegra'!FB202</f>
        <v>186318.2</v>
      </c>
      <c r="BG202" s="47" t="n">
        <f aca="false">'Transposto Íntegra'!FC202+'Transposto Íntegra'!FD202+'Transposto Íntegra'!FE202+'Transposto Íntegra'!FF202</f>
        <v>1318.5</v>
      </c>
      <c r="BH202" s="47" t="n">
        <f aca="false">'Transposto Íntegra'!FG202+'Transposto Íntegra'!FH202</f>
        <v>9305.3</v>
      </c>
      <c r="BI202" s="47" t="n">
        <f aca="false">'Transposto Íntegra'!FI202+'Transposto Íntegra'!FJ202</f>
        <v>27419</v>
      </c>
      <c r="BJ202" s="47" t="n">
        <f aca="false">'Transposto Íntegra'!FK202+'Transposto Íntegra'!FL202</f>
        <v>93024.8</v>
      </c>
      <c r="BK202" s="47" t="n">
        <f aca="false">'Transposto Íntegra'!FM202+'Transposto Íntegra'!FN202+'Transposto Íntegra'!FO202+'Transposto Íntegra'!FP202</f>
        <v>55250.6</v>
      </c>
      <c r="BL202" s="47" t="n">
        <f aca="false">'Transposto Íntegra'!FQ202+'Transposto Íntegra'!FR202+'Transposto Íntegra'!FS202</f>
        <v>7774.1</v>
      </c>
      <c r="BM202" s="47" t="n">
        <f aca="false">'Transposto Íntegra'!FT202+'Transposto Íntegra'!FU202+'Transposto Íntegra'!FV202</f>
        <v>178544.1</v>
      </c>
      <c r="BN202" s="47" t="n">
        <f aca="false">'Transposto Íntegra'!FW202</f>
        <v>8316.8</v>
      </c>
      <c r="BO202" s="47" t="n">
        <f aca="false">'Transposto Íntegra'!FX202+'Transposto Íntegra'!FY202+'Transposto Íntegra'!FZ202</f>
        <v>33766.6</v>
      </c>
      <c r="BP202" s="47" t="n">
        <f aca="false">'Transposto Íntegra'!GA202+'Transposto Íntegra'!GB202+'Transposto Íntegra'!GC202+'Transposto Íntegra'!GD202+'Transposto Íntegra'!GE202+'Transposto Íntegra'!GF202</f>
        <v>144234.8</v>
      </c>
      <c r="BQ202" s="46" t="n">
        <f aca="false">'Transposto Íntegra'!GG202</f>
        <v>35</v>
      </c>
      <c r="BR202" s="46" t="n">
        <f aca="false">'Transposto Íntegra'!GH202+'Transposto Íntegra'!GI202+'Transposto Íntegra'!GJ202+'Transposto Íntegra'!GK202</f>
        <v>12</v>
      </c>
      <c r="BS202" s="46" t="n">
        <f aca="false">'Transposto Íntegra'!GL202+'Transposto Íntegra'!GM202</f>
        <v>10</v>
      </c>
      <c r="BT202" s="46" t="n">
        <f aca="false">'Transposto Íntegra'!GN202+'Transposto Íntegra'!GO202</f>
        <v>5</v>
      </c>
      <c r="BU202" s="46" t="n">
        <f aca="false">'Transposto Íntegra'!GP202+'Transposto Íntegra'!GQ202</f>
        <v>8</v>
      </c>
      <c r="BV202" s="46" t="n">
        <f aca="false">'Transposto Íntegra'!GR202+'Transposto Íntegra'!GS202+'Transposto Íntegra'!GT202+'Transposto Íntegra'!GU202</f>
        <v>0</v>
      </c>
      <c r="BW202" s="46" t="n">
        <f aca="false">'Transposto Íntegra'!GV202+'Transposto Íntegra'!GW202+'Transposto Íntegra'!GX202</f>
        <v>9</v>
      </c>
      <c r="BX202" s="46" t="n">
        <f aca="false">'Transposto Íntegra'!GY202+'Transposto Íntegra'!GZ202+'Transposto Íntegra'!HA202</f>
        <v>26</v>
      </c>
      <c r="BY202" s="46" t="n">
        <f aca="false">'Transposto Íntegra'!HB202</f>
        <v>21</v>
      </c>
      <c r="BZ202" s="46" t="n">
        <f aca="false">'Transposto Íntegra'!HC202+'Transposto Íntegra'!HD202+'Transposto Íntegra'!HE202</f>
        <v>7</v>
      </c>
      <c r="CA202" s="46" t="n">
        <f aca="false">'Transposto Íntegra'!HF202+'Transposto Íntegra'!HG202+'Transposto Íntegra'!HH202+'Transposto Íntegra'!HI202+'Transposto Íntegra'!HJ202+'Transposto Íntegra'!HK202</f>
        <v>7</v>
      </c>
      <c r="CB202" s="47" t="n">
        <f aca="false">'Transposto Íntegra'!HL202</f>
        <v>109.9</v>
      </c>
      <c r="CC202" s="47" t="n">
        <f aca="false">'Transposto Íntegra'!HM202+'Transposto Íntegra'!HN202+'Transposto Íntegra'!HO202+'Transposto Íntegra'!HP202</f>
        <v>3.8</v>
      </c>
      <c r="CD202" s="47" t="n">
        <f aca="false">'Transposto Íntegra'!HQ202+'Transposto Íntegra'!HR202</f>
        <v>20.2</v>
      </c>
      <c r="CE202" s="47" t="n">
        <f aca="false">'Transposto Íntegra'!HS202+'Transposto Íntegra'!HT202</f>
        <v>7</v>
      </c>
      <c r="CF202" s="47" t="n">
        <f aca="false">'Transposto Íntegra'!HU202+'Transposto Íntegra'!HV202</f>
        <v>78.9</v>
      </c>
      <c r="CG202" s="47" t="n">
        <f aca="false">'Transposto Íntegra'!HW202+'Transposto Íntegra'!HX202+'Transposto Íntegra'!HY202+'Transposto Íntegra'!HZ202</f>
        <v>0</v>
      </c>
      <c r="CH202" s="47" t="n">
        <f aca="false">'Transposto Íntegra'!IA202+'Transposto Íntegra'!IB202+'Transposto Íntegra'!IC202</f>
        <v>15.6</v>
      </c>
      <c r="CI202" s="47" t="n">
        <f aca="false">'Transposto Íntegra'!ID202+'Transposto Íntegra'!IE202+'Transposto Íntegra'!IF202</f>
        <v>94.3</v>
      </c>
      <c r="CJ202" s="47" t="n">
        <f aca="false">'Transposto Íntegra'!IG202</f>
        <v>23</v>
      </c>
      <c r="CK202" s="47" t="n">
        <f aca="false">'Transposto Íntegra'!IH202+'Transposto Íntegra'!II202+'Transposto Íntegra'!IJ202</f>
        <v>9</v>
      </c>
      <c r="CL202" s="47" t="n">
        <f aca="false">'Transposto Íntegra'!IK202+'Transposto Íntegra'!IL202+'Transposto Íntegra'!IM202+'Transposto Íntegra'!IN202+'Transposto Íntegra'!IO202+'Transposto Íntegra'!IP202</f>
        <v>77.9</v>
      </c>
      <c r="CM202" s="48" t="n">
        <v>30</v>
      </c>
    </row>
    <row r="203" customFormat="false" ht="12.75" hidden="false" customHeight="false" outlineLevel="0" collapsed="false">
      <c r="A203" s="12" t="s">
        <v>243</v>
      </c>
      <c r="B203" s="12" t="n">
        <v>868094</v>
      </c>
      <c r="C203" s="48" t="n">
        <v>1147</v>
      </c>
      <c r="D203" s="46" t="n">
        <f aca="false">'Transposto Íntegra'!D203+'Transposto Íntegra'!E203+'Transposto Íntegra'!F203+'Transposto Íntegra'!G203</f>
        <v>387</v>
      </c>
      <c r="E203" s="46" t="n">
        <f aca="false">'Transposto Íntegra'!H203+'Transposto Íntegra'!I203</f>
        <v>749</v>
      </c>
      <c r="F203" s="46" t="n">
        <f aca="false">'Transposto Íntegra'!J203+'Transposto Íntegra'!K203</f>
        <v>11</v>
      </c>
      <c r="G203" s="46" t="n">
        <f aca="false">'Transposto Íntegra'!L203+'Transposto Íntegra'!M203</f>
        <v>0</v>
      </c>
      <c r="H203" s="46" t="n">
        <f aca="false">'Transposto Íntegra'!N203+'Transposto Íntegra'!O203+'Transposto Íntegra'!P203+'Transposto Íntegra'!Q203</f>
        <v>0</v>
      </c>
      <c r="I203" s="46" t="n">
        <f aca="false">'Transposto Íntegra'!R203+'Transposto Íntegra'!S203+'Transposto Íntegra'!T203</f>
        <v>594</v>
      </c>
      <c r="J203" s="46" t="n">
        <f aca="false">'Transposto Íntegra'!U203+'Transposto Íntegra'!V203+'Transposto Íntegra'!W203</f>
        <v>553</v>
      </c>
      <c r="K203" s="46" t="n">
        <f aca="false">'Transposto Íntegra'!X203</f>
        <v>1008</v>
      </c>
      <c r="L203" s="46" t="n">
        <f aca="false">'Transposto Íntegra'!Y203+'Transposto Íntegra'!Z203+'Transposto Íntegra'!AA203</f>
        <v>139</v>
      </c>
      <c r="M203" s="46" t="n">
        <f aca="false">'Transposto Íntegra'!AB203+'Transposto Íntegra'!AC203+'Transposto Íntegra'!AD203+'Transposto Íntegra'!AE203+'Transposto Íntegra'!AF203+'Transposto Íntegra'!AG203</f>
        <v>0</v>
      </c>
      <c r="N203" s="49" t="n">
        <v>15861</v>
      </c>
      <c r="O203" s="47" t="n">
        <f aca="false">'Transposto Íntegra'!AI203+'Transposto Íntegra'!AJ203+'Transposto Íntegra'!AK203+'Transposto Íntegra'!AL203</f>
        <v>2322.1</v>
      </c>
      <c r="P203" s="47" t="n">
        <f aca="false">'Transposto Íntegra'!AM203+'Transposto Íntegra'!AN203</f>
        <v>12843.2</v>
      </c>
      <c r="Q203" s="47" t="n">
        <f aca="false">'Transposto Íntegra'!AO203+'Transposto Íntegra'!AP203</f>
        <v>695.7</v>
      </c>
      <c r="R203" s="47" t="n">
        <f aca="false">'Transposto Íntegra'!AQ203+'Transposto Íntegra'!AR203</f>
        <v>0</v>
      </c>
      <c r="S203" s="47" t="n">
        <f aca="false">'Transposto Íntegra'!AS203+'Transposto Íntegra'!AT203+'Transposto Íntegra'!AU203+'Transposto Íntegra'!AV203</f>
        <v>0</v>
      </c>
      <c r="T203" s="47" t="n">
        <f aca="false">'Transposto Íntegra'!AW203+'Transposto Íntegra'!AX203+'Transposto Íntegra'!AY203</f>
        <v>8303.3</v>
      </c>
      <c r="U203" s="47" t="n">
        <f aca="false">'Transposto Íntegra'!AZ203+'Transposto Íntegra'!BA203+'Transposto Íntegra'!BB203</f>
        <v>7557.7</v>
      </c>
      <c r="V203" s="47" t="n">
        <f aca="false">'Transposto Íntegra'!BC203</f>
        <v>11481.3</v>
      </c>
      <c r="W203" s="47" t="n">
        <f aca="false">'Transposto Íntegra'!BD203+'Transposto Íntegra'!BE203+'Transposto Íntegra'!BF203</f>
        <v>4379.7</v>
      </c>
      <c r="X203" s="47" t="n">
        <f aca="false">'Transposto Íntegra'!BG203+'Transposto Íntegra'!BH203+'Transposto Íntegra'!BI203+'Transposto Íntegra'!BJ203+'Transposto Íntegra'!BK203+'Transposto Íntegra'!BL203</f>
        <v>0</v>
      </c>
      <c r="Y203" s="48" t="n">
        <v>1146</v>
      </c>
      <c r="Z203" s="46" t="n">
        <f aca="false">'Transposto Íntegra'!BN203+'Transposto Íntegra'!BO203+'Transposto Íntegra'!BP203+'Transposto Íntegra'!BQ203</f>
        <v>386</v>
      </c>
      <c r="AA203" s="46" t="n">
        <f aca="false">'Transposto Íntegra'!BR203+'Transposto Íntegra'!BS203</f>
        <v>749</v>
      </c>
      <c r="AB203" s="46" t="n">
        <f aca="false">'Transposto Íntegra'!BT203+'Transposto Íntegra'!BU203</f>
        <v>11</v>
      </c>
      <c r="AC203" s="46" t="n">
        <f aca="false">'Transposto Íntegra'!BV203+'Transposto Íntegra'!BW203</f>
        <v>0</v>
      </c>
      <c r="AD203" s="46" t="n">
        <f aca="false">'Transposto Íntegra'!BX203+'Transposto Íntegra'!BY203+'Transposto Íntegra'!BZ203+'Transposto Íntegra'!CA203</f>
        <v>0</v>
      </c>
      <c r="AE203" s="46" t="n">
        <f aca="false">'Transposto Íntegra'!CB203+'Transposto Íntegra'!CC203+'Transposto Íntegra'!CD203</f>
        <v>593</v>
      </c>
      <c r="AF203" s="46" t="n">
        <f aca="false">'Transposto Íntegra'!CE203+'Transposto Íntegra'!CF203+'Transposto Íntegra'!CG203</f>
        <v>553</v>
      </c>
      <c r="AG203" s="46" t="n">
        <f aca="false">'Transposto Íntegra'!CH203</f>
        <v>1007</v>
      </c>
      <c r="AH203" s="46" t="n">
        <f aca="false">'Transposto Íntegra'!CI203+'Transposto Íntegra'!CJ203+'Transposto Íntegra'!CK203</f>
        <v>139</v>
      </c>
      <c r="AI203" s="46" t="n">
        <f aca="false">'Transposto Íntegra'!CL203+'Transposto Íntegra'!CM203+'Transposto Íntegra'!CN203+'Transposto Íntegra'!CO203+'Transposto Íntegra'!CP203+'Transposto Íntegra'!CQ203</f>
        <v>0</v>
      </c>
      <c r="AJ203" s="47" t="n">
        <f aca="false">'Transposto Íntegra'!CR203</f>
        <v>13267.6</v>
      </c>
      <c r="AK203" s="47" t="n">
        <f aca="false">'Transposto Íntegra'!CS203+'Transposto Íntegra'!CT203+'Transposto Íntegra'!CU203+'Transposto Íntegra'!CV203</f>
        <v>2014.6</v>
      </c>
      <c r="AL203" s="47" t="n">
        <f aca="false">'Transposto Íntegra'!CW203+'Transposto Íntegra'!CX203</f>
        <v>10758.2</v>
      </c>
      <c r="AM203" s="47" t="n">
        <f aca="false">'Transposto Íntegra'!CY203+'Transposto Íntegra'!CZ203</f>
        <v>494.8</v>
      </c>
      <c r="AN203" s="47" t="n">
        <f aca="false">'Transposto Íntegra'!DA203+'Transposto Íntegra'!DB203</f>
        <v>0</v>
      </c>
      <c r="AO203" s="47" t="n">
        <f aca="false">'Transposto Íntegra'!DC203+'Transposto Íntegra'!DD203+'Transposto Íntegra'!DE203+'Transposto Íntegra'!DF203</f>
        <v>0</v>
      </c>
      <c r="AP203" s="47" t="n">
        <f aca="false">'Transposto Íntegra'!DG203+'Transposto Íntegra'!DH203+'Transposto Íntegra'!DI203</f>
        <v>7022</v>
      </c>
      <c r="AQ203" s="47" t="n">
        <f aca="false">'Transposto Íntegra'!DJ203+'Transposto Íntegra'!DK203+'Transposto Íntegra'!DL203</f>
        <v>6245.6</v>
      </c>
      <c r="AR203" s="47" t="n">
        <f aca="false">'Transposto Íntegra'!DM203</f>
        <v>9586.5</v>
      </c>
      <c r="AS203" s="47" t="n">
        <f aca="false">'Transposto Íntegra'!DN203+'Transposto Íntegra'!DO203+'Transposto Íntegra'!DP203</f>
        <v>3681.1</v>
      </c>
      <c r="AT203" s="47" t="n">
        <f aca="false">'Transposto Íntegra'!DQ203+'Transposto Íntegra'!DR203+'Transposto Íntegra'!DS203+'Transposto Íntegra'!DT203+'Transposto Íntegra'!DU203+'Transposto Íntegra'!DV203</f>
        <v>0</v>
      </c>
      <c r="AU203" s="48" t="n">
        <v>1144</v>
      </c>
      <c r="AV203" s="46" t="n">
        <f aca="false">'Transposto Íntegra'!DX203+'Transposto Íntegra'!DY203+'Transposto Íntegra'!DZ203+'Transposto Íntegra'!EA203</f>
        <v>384</v>
      </c>
      <c r="AW203" s="46" t="n">
        <f aca="false">'Transposto Íntegra'!EB203+'Transposto Íntegra'!EC203</f>
        <v>749</v>
      </c>
      <c r="AX203" s="46" t="n">
        <f aca="false">'Transposto Íntegra'!ED203+'Transposto Íntegra'!EE203</f>
        <v>11</v>
      </c>
      <c r="AY203" s="46" t="n">
        <f aca="false">'Transposto Íntegra'!EF203+'Transposto Íntegra'!EG203</f>
        <v>0</v>
      </c>
      <c r="AZ203" s="46" t="n">
        <f aca="false">'Transposto Íntegra'!EH203+'Transposto Íntegra'!EI203+'Transposto Íntegra'!EJ203+'Transposto Íntegra'!EK203</f>
        <v>0</v>
      </c>
      <c r="BA203" s="46" t="n">
        <f aca="false">'Transposto Íntegra'!EL203+'Transposto Íntegra'!EM203+'Transposto Íntegra'!EN203</f>
        <v>591</v>
      </c>
      <c r="BB203" s="46" t="n">
        <f aca="false">'Transposto Íntegra'!EO203+'Transposto Íntegra'!EP203+'Transposto Íntegra'!EQ203</f>
        <v>553</v>
      </c>
      <c r="BC203" s="46" t="n">
        <f aca="false">'Transposto Íntegra'!ER203</f>
        <v>1005</v>
      </c>
      <c r="BD203" s="46" t="n">
        <f aca="false">'Transposto Íntegra'!ES203+'Transposto Íntegra'!ET203+'Transposto Íntegra'!EU203</f>
        <v>139</v>
      </c>
      <c r="BE203" s="46" t="n">
        <f aca="false">'Transposto Íntegra'!EV203+'Transposto Íntegra'!EW203+'Transposto Íntegra'!EX203+'Transposto Íntegra'!EY203+'Transposto Íntegra'!EZ203+'Transposto Íntegra'!FA203</f>
        <v>0</v>
      </c>
      <c r="BF203" s="47" t="n">
        <f aca="false">'Transposto Íntegra'!FB203</f>
        <v>12728.6</v>
      </c>
      <c r="BG203" s="47" t="n">
        <f aca="false">'Transposto Íntegra'!FC203+'Transposto Íntegra'!FD203+'Transposto Íntegra'!FE203+'Transposto Íntegra'!FF203</f>
        <v>1907.6</v>
      </c>
      <c r="BH203" s="47" t="n">
        <f aca="false">'Transposto Íntegra'!FG203+'Transposto Íntegra'!FH203</f>
        <v>10336.6</v>
      </c>
      <c r="BI203" s="47" t="n">
        <f aca="false">'Transposto Íntegra'!FI203+'Transposto Íntegra'!FJ203</f>
        <v>484.4</v>
      </c>
      <c r="BJ203" s="47" t="n">
        <f aca="false">'Transposto Íntegra'!FK203+'Transposto Íntegra'!FL203</f>
        <v>0</v>
      </c>
      <c r="BK203" s="47" t="n">
        <f aca="false">'Transposto Íntegra'!FM203+'Transposto Íntegra'!FN203+'Transposto Íntegra'!FO203+'Transposto Íntegra'!FP203</f>
        <v>0</v>
      </c>
      <c r="BL203" s="47" t="n">
        <f aca="false">'Transposto Íntegra'!FQ203+'Transposto Íntegra'!FR203+'Transposto Íntegra'!FS203</f>
        <v>6799.9</v>
      </c>
      <c r="BM203" s="47" t="n">
        <f aca="false">'Transposto Íntegra'!FT203+'Transposto Íntegra'!FU203+'Transposto Íntegra'!FV203</f>
        <v>5928.7</v>
      </c>
      <c r="BN203" s="47" t="n">
        <f aca="false">'Transposto Íntegra'!FW203</f>
        <v>9157.3</v>
      </c>
      <c r="BO203" s="47" t="n">
        <f aca="false">'Transposto Íntegra'!FX203+'Transposto Íntegra'!FY203+'Transposto Íntegra'!FZ203</f>
        <v>3571.3</v>
      </c>
      <c r="BP203" s="47" t="n">
        <f aca="false">'Transposto Íntegra'!GA203+'Transposto Íntegra'!GB203+'Transposto Íntegra'!GC203+'Transposto Íntegra'!GD203+'Transposto Íntegra'!GE203+'Transposto Íntegra'!GF203</f>
        <v>0</v>
      </c>
      <c r="BQ203" s="46" t="n">
        <f aca="false">'Transposto Íntegra'!GG203</f>
        <v>817</v>
      </c>
      <c r="BR203" s="46" t="n">
        <f aca="false">'Transposto Íntegra'!GH203+'Transposto Íntegra'!GI203+'Transposto Íntegra'!GJ203+'Transposto Íntegra'!GK203</f>
        <v>233</v>
      </c>
      <c r="BS203" s="46" t="n">
        <f aca="false">'Transposto Íntegra'!GL203+'Transposto Íntegra'!GM203</f>
        <v>576</v>
      </c>
      <c r="BT203" s="46" t="n">
        <f aca="false">'Transposto Íntegra'!GN203+'Transposto Íntegra'!GO203</f>
        <v>8</v>
      </c>
      <c r="BU203" s="46" t="n">
        <f aca="false">'Transposto Íntegra'!GP203+'Transposto Íntegra'!GQ203</f>
        <v>0</v>
      </c>
      <c r="BV203" s="46" t="n">
        <f aca="false">'Transposto Íntegra'!GR203+'Transposto Íntegra'!GS203+'Transposto Íntegra'!GT203+'Transposto Íntegra'!GU203</f>
        <v>0</v>
      </c>
      <c r="BW203" s="46" t="n">
        <f aca="false">'Transposto Íntegra'!GV203+'Transposto Íntegra'!GW203+'Transposto Íntegra'!GX203</f>
        <v>398</v>
      </c>
      <c r="BX203" s="46" t="n">
        <f aca="false">'Transposto Íntegra'!GY203+'Transposto Íntegra'!GZ203+'Transposto Íntegra'!HA203</f>
        <v>419</v>
      </c>
      <c r="BY203" s="46" t="n">
        <f aca="false">'Transposto Íntegra'!HB203</f>
        <v>704</v>
      </c>
      <c r="BZ203" s="46" t="n">
        <f aca="false">'Transposto Íntegra'!HC203+'Transposto Íntegra'!HD203+'Transposto Íntegra'!HE203</f>
        <v>113</v>
      </c>
      <c r="CA203" s="46" t="n">
        <f aca="false">'Transposto Íntegra'!HF203+'Transposto Íntegra'!HG203+'Transposto Íntegra'!HH203+'Transposto Íntegra'!HI203+'Transposto Íntegra'!HJ203+'Transposto Íntegra'!HK203</f>
        <v>0</v>
      </c>
      <c r="CB203" s="47" t="n">
        <f aca="false">'Transposto Íntegra'!HL203</f>
        <v>539</v>
      </c>
      <c r="CC203" s="47" t="n">
        <f aca="false">'Transposto Íntegra'!HM203+'Transposto Íntegra'!HN203+'Transposto Íntegra'!HO203+'Transposto Íntegra'!HP203</f>
        <v>107</v>
      </c>
      <c r="CD203" s="47" t="n">
        <f aca="false">'Transposto Íntegra'!HQ203+'Transposto Íntegra'!HR203</f>
        <v>421.6</v>
      </c>
      <c r="CE203" s="47" t="n">
        <f aca="false">'Transposto Íntegra'!HS203+'Transposto Íntegra'!HT203</f>
        <v>10.4</v>
      </c>
      <c r="CF203" s="47" t="n">
        <f aca="false">'Transposto Íntegra'!HU203+'Transposto Íntegra'!HV203</f>
        <v>0</v>
      </c>
      <c r="CG203" s="47" t="n">
        <f aca="false">'Transposto Íntegra'!HW203+'Transposto Íntegra'!HX203+'Transposto Íntegra'!HY203+'Transposto Íntegra'!HZ203</f>
        <v>0</v>
      </c>
      <c r="CH203" s="47" t="n">
        <f aca="false">'Transposto Íntegra'!IA203+'Transposto Íntegra'!IB203+'Transposto Íntegra'!IC203</f>
        <v>222.1</v>
      </c>
      <c r="CI203" s="47" t="n">
        <f aca="false">'Transposto Íntegra'!ID203+'Transposto Íntegra'!IE203+'Transposto Íntegra'!IF203</f>
        <v>316.9</v>
      </c>
      <c r="CJ203" s="47" t="n">
        <f aca="false">'Transposto Íntegra'!IG203</f>
        <v>429.2</v>
      </c>
      <c r="CK203" s="47" t="n">
        <f aca="false">'Transposto Íntegra'!IH203+'Transposto Íntegra'!II203+'Transposto Íntegra'!IJ203</f>
        <v>109.8</v>
      </c>
      <c r="CL203" s="47" t="n">
        <f aca="false">'Transposto Íntegra'!IK203+'Transposto Íntegra'!IL203+'Transposto Íntegra'!IM203+'Transposto Íntegra'!IN203+'Transposto Íntegra'!IO203+'Transposto Íntegra'!IP203</f>
        <v>0</v>
      </c>
      <c r="CM203" s="48" t="n">
        <v>60</v>
      </c>
    </row>
    <row r="204" customFormat="false" ht="12.75" hidden="false" customHeight="false" outlineLevel="0" collapsed="false">
      <c r="A204" s="12" t="s">
        <v>244</v>
      </c>
      <c r="B204" s="12" t="n">
        <v>852325</v>
      </c>
      <c r="C204" s="48" t="n">
        <v>15</v>
      </c>
      <c r="D204" s="46" t="n">
        <f aca="false">'Transposto Íntegra'!D204+'Transposto Íntegra'!E204+'Transposto Íntegra'!F204+'Transposto Íntegra'!G204</f>
        <v>9</v>
      </c>
      <c r="E204" s="46" t="n">
        <f aca="false">'Transposto Íntegra'!H204+'Transposto Íntegra'!I204</f>
        <v>6</v>
      </c>
      <c r="F204" s="46" t="n">
        <f aca="false">'Transposto Íntegra'!J204+'Transposto Íntegra'!K204</f>
        <v>0</v>
      </c>
      <c r="G204" s="46" t="n">
        <f aca="false">'Transposto Íntegra'!L204+'Transposto Íntegra'!M204</f>
        <v>0</v>
      </c>
      <c r="H204" s="46" t="n">
        <f aca="false">'Transposto Íntegra'!N204+'Transposto Íntegra'!O204+'Transposto Íntegra'!P204+'Transposto Íntegra'!Q204</f>
        <v>0</v>
      </c>
      <c r="I204" s="46" t="n">
        <f aca="false">'Transposto Íntegra'!R204+'Transposto Íntegra'!S204+'Transposto Íntegra'!T204</f>
        <v>5</v>
      </c>
      <c r="J204" s="46" t="n">
        <f aca="false">'Transposto Íntegra'!U204+'Transposto Íntegra'!V204+'Transposto Íntegra'!W204</f>
        <v>10</v>
      </c>
      <c r="K204" s="46" t="n">
        <f aca="false">'Transposto Íntegra'!X204</f>
        <v>15</v>
      </c>
      <c r="L204" s="46" t="n">
        <f aca="false">'Transposto Íntegra'!Y204+'Transposto Íntegra'!Z204+'Transposto Íntegra'!AA204</f>
        <v>0</v>
      </c>
      <c r="M204" s="46" t="n">
        <f aca="false">'Transposto Íntegra'!AB204+'Transposto Íntegra'!AC204+'Transposto Íntegra'!AD204+'Transposto Íntegra'!AE204+'Transposto Íntegra'!AF204+'Transposto Íntegra'!AG204</f>
        <v>0</v>
      </c>
      <c r="N204" s="49" t="n">
        <v>132.9</v>
      </c>
      <c r="O204" s="47" t="n">
        <f aca="false">'Transposto Íntegra'!AI204+'Transposto Íntegra'!AJ204+'Transposto Íntegra'!AK204+'Transposto Íntegra'!AL204</f>
        <v>50.1</v>
      </c>
      <c r="P204" s="47" t="n">
        <f aca="false">'Transposto Íntegra'!AM204+'Transposto Íntegra'!AN204</f>
        <v>82.8</v>
      </c>
      <c r="Q204" s="47" t="n">
        <f aca="false">'Transposto Íntegra'!AO204+'Transposto Íntegra'!AP204</f>
        <v>0</v>
      </c>
      <c r="R204" s="47" t="n">
        <f aca="false">'Transposto Íntegra'!AQ204+'Transposto Íntegra'!AR204</f>
        <v>0</v>
      </c>
      <c r="S204" s="47" t="n">
        <f aca="false">'Transposto Íntegra'!AS204+'Transposto Íntegra'!AT204+'Transposto Íntegra'!AU204+'Transposto Íntegra'!AV204</f>
        <v>0</v>
      </c>
      <c r="T204" s="47" t="n">
        <f aca="false">'Transposto Íntegra'!AW204+'Transposto Íntegra'!AX204+'Transposto Íntegra'!AY204</f>
        <v>49.4</v>
      </c>
      <c r="U204" s="47" t="n">
        <f aca="false">'Transposto Íntegra'!AZ204+'Transposto Íntegra'!BA204+'Transposto Íntegra'!BB204</f>
        <v>83.5</v>
      </c>
      <c r="V204" s="47" t="n">
        <f aca="false">'Transposto Íntegra'!BC204</f>
        <v>132.9</v>
      </c>
      <c r="W204" s="47" t="n">
        <f aca="false">'Transposto Íntegra'!BD204+'Transposto Íntegra'!BE204+'Transposto Íntegra'!BF204</f>
        <v>0</v>
      </c>
      <c r="X204" s="47" t="n">
        <f aca="false">'Transposto Íntegra'!BG204+'Transposto Íntegra'!BH204+'Transposto Íntegra'!BI204+'Transposto Íntegra'!BJ204+'Transposto Íntegra'!BK204+'Transposto Íntegra'!BL204</f>
        <v>0</v>
      </c>
      <c r="Y204" s="48" t="n">
        <v>15</v>
      </c>
      <c r="Z204" s="46" t="n">
        <f aca="false">'Transposto Íntegra'!BN204+'Transposto Íntegra'!BO204+'Transposto Íntegra'!BP204+'Transposto Íntegra'!BQ204</f>
        <v>9</v>
      </c>
      <c r="AA204" s="46" t="n">
        <f aca="false">'Transposto Íntegra'!BR204+'Transposto Íntegra'!BS204</f>
        <v>6</v>
      </c>
      <c r="AB204" s="46" t="n">
        <f aca="false">'Transposto Íntegra'!BT204+'Transposto Íntegra'!BU204</f>
        <v>0</v>
      </c>
      <c r="AC204" s="46" t="n">
        <f aca="false">'Transposto Íntegra'!BV204+'Transposto Íntegra'!BW204</f>
        <v>0</v>
      </c>
      <c r="AD204" s="46" t="n">
        <f aca="false">'Transposto Íntegra'!BX204+'Transposto Íntegra'!BY204+'Transposto Íntegra'!BZ204+'Transposto Íntegra'!CA204</f>
        <v>0</v>
      </c>
      <c r="AE204" s="46" t="n">
        <f aca="false">'Transposto Íntegra'!CB204+'Transposto Íntegra'!CC204+'Transposto Íntegra'!CD204</f>
        <v>5</v>
      </c>
      <c r="AF204" s="46" t="n">
        <f aca="false">'Transposto Íntegra'!CE204+'Transposto Íntegra'!CF204+'Transposto Íntegra'!CG204</f>
        <v>10</v>
      </c>
      <c r="AG204" s="46" t="n">
        <f aca="false">'Transposto Íntegra'!CH204</f>
        <v>15</v>
      </c>
      <c r="AH204" s="46" t="n">
        <f aca="false">'Transposto Íntegra'!CI204+'Transposto Íntegra'!CJ204+'Transposto Íntegra'!CK204</f>
        <v>0</v>
      </c>
      <c r="AI204" s="46" t="n">
        <f aca="false">'Transposto Íntegra'!CL204+'Transposto Íntegra'!CM204+'Transposto Íntegra'!CN204+'Transposto Íntegra'!CO204+'Transposto Íntegra'!CP204+'Transposto Íntegra'!CQ204</f>
        <v>0</v>
      </c>
      <c r="AJ204" s="47" t="n">
        <f aca="false">'Transposto Íntegra'!CR204</f>
        <v>102.3</v>
      </c>
      <c r="AK204" s="47" t="n">
        <f aca="false">'Transposto Íntegra'!CS204+'Transposto Íntegra'!CT204+'Transposto Íntegra'!CU204+'Transposto Íntegra'!CV204</f>
        <v>46.8</v>
      </c>
      <c r="AL204" s="47" t="n">
        <f aca="false">'Transposto Íntegra'!CW204+'Transposto Íntegra'!CX204</f>
        <v>55.5</v>
      </c>
      <c r="AM204" s="47" t="n">
        <f aca="false">'Transposto Íntegra'!CY204+'Transposto Íntegra'!CZ204</f>
        <v>0</v>
      </c>
      <c r="AN204" s="47" t="n">
        <f aca="false">'Transposto Íntegra'!DA204+'Transposto Íntegra'!DB204</f>
        <v>0</v>
      </c>
      <c r="AO204" s="47" t="n">
        <f aca="false">'Transposto Íntegra'!DC204+'Transposto Íntegra'!DD204+'Transposto Íntegra'!DE204+'Transposto Íntegra'!DF204</f>
        <v>0</v>
      </c>
      <c r="AP204" s="47" t="n">
        <f aca="false">'Transposto Íntegra'!DG204+'Transposto Íntegra'!DH204+'Transposto Íntegra'!DI204</f>
        <v>32.8</v>
      </c>
      <c r="AQ204" s="47" t="n">
        <f aca="false">'Transposto Íntegra'!DJ204+'Transposto Íntegra'!DK204+'Transposto Íntegra'!DL204</f>
        <v>69.5</v>
      </c>
      <c r="AR204" s="47" t="n">
        <f aca="false">'Transposto Íntegra'!DM204</f>
        <v>102.3</v>
      </c>
      <c r="AS204" s="47" t="n">
        <f aca="false">'Transposto Íntegra'!DN204+'Transposto Íntegra'!DO204+'Transposto Íntegra'!DP204</f>
        <v>0</v>
      </c>
      <c r="AT204" s="47" t="n">
        <f aca="false">'Transposto Íntegra'!DQ204+'Transposto Íntegra'!DR204+'Transposto Íntegra'!DS204+'Transposto Íntegra'!DT204+'Transposto Íntegra'!DU204+'Transposto Íntegra'!DV204</f>
        <v>0</v>
      </c>
      <c r="AU204" s="48" t="n">
        <v>12</v>
      </c>
      <c r="AV204" s="46" t="n">
        <f aca="false">'Transposto Íntegra'!DX204+'Transposto Íntegra'!DY204+'Transposto Íntegra'!DZ204+'Transposto Íntegra'!EA204</f>
        <v>8</v>
      </c>
      <c r="AW204" s="46" t="n">
        <f aca="false">'Transposto Íntegra'!EB204+'Transposto Íntegra'!EC204</f>
        <v>4</v>
      </c>
      <c r="AX204" s="46" t="n">
        <f aca="false">'Transposto Íntegra'!ED204+'Transposto Íntegra'!EE204</f>
        <v>0</v>
      </c>
      <c r="AY204" s="46" t="n">
        <f aca="false">'Transposto Íntegra'!EF204+'Transposto Íntegra'!EG204</f>
        <v>0</v>
      </c>
      <c r="AZ204" s="46" t="n">
        <f aca="false">'Transposto Íntegra'!EH204+'Transposto Íntegra'!EI204+'Transposto Íntegra'!EJ204+'Transposto Íntegra'!EK204</f>
        <v>0</v>
      </c>
      <c r="BA204" s="46" t="n">
        <f aca="false">'Transposto Íntegra'!EL204+'Transposto Íntegra'!EM204+'Transposto Íntegra'!EN204</f>
        <v>2</v>
      </c>
      <c r="BB204" s="46" t="n">
        <f aca="false">'Transposto Íntegra'!EO204+'Transposto Íntegra'!EP204+'Transposto Íntegra'!EQ204</f>
        <v>10</v>
      </c>
      <c r="BC204" s="46" t="n">
        <f aca="false">'Transposto Íntegra'!ER204</f>
        <v>12</v>
      </c>
      <c r="BD204" s="46" t="n">
        <f aca="false">'Transposto Íntegra'!ES204+'Transposto Íntegra'!ET204+'Transposto Íntegra'!EU204</f>
        <v>0</v>
      </c>
      <c r="BE204" s="46" t="n">
        <f aca="false">'Transposto Íntegra'!EV204+'Transposto Íntegra'!EW204+'Transposto Íntegra'!EX204+'Transposto Íntegra'!EY204+'Transposto Íntegra'!EZ204+'Transposto Íntegra'!FA204</f>
        <v>0</v>
      </c>
      <c r="BF204" s="47" t="n">
        <f aca="false">'Transposto Íntegra'!FB204</f>
        <v>86.7</v>
      </c>
      <c r="BG204" s="47" t="n">
        <f aca="false">'Transposto Íntegra'!FC204+'Transposto Íntegra'!FD204+'Transposto Íntegra'!FE204+'Transposto Íntegra'!FF204</f>
        <v>38.3</v>
      </c>
      <c r="BH204" s="47" t="n">
        <f aca="false">'Transposto Íntegra'!FG204+'Transposto Íntegra'!FH204</f>
        <v>48.4</v>
      </c>
      <c r="BI204" s="47" t="n">
        <f aca="false">'Transposto Íntegra'!FI204+'Transposto Íntegra'!FJ204</f>
        <v>0</v>
      </c>
      <c r="BJ204" s="47" t="n">
        <f aca="false">'Transposto Íntegra'!FK204+'Transposto Íntegra'!FL204</f>
        <v>0</v>
      </c>
      <c r="BK204" s="47" t="n">
        <f aca="false">'Transposto Íntegra'!FM204+'Transposto Íntegra'!FN204+'Transposto Íntegra'!FO204+'Transposto Íntegra'!FP204</f>
        <v>0</v>
      </c>
      <c r="BL204" s="47" t="n">
        <f aca="false">'Transposto Íntegra'!FQ204+'Transposto Íntegra'!FR204+'Transposto Íntegra'!FS204</f>
        <v>18.3</v>
      </c>
      <c r="BM204" s="47" t="n">
        <f aca="false">'Transposto Íntegra'!FT204+'Transposto Íntegra'!FU204+'Transposto Íntegra'!FV204</f>
        <v>68.4</v>
      </c>
      <c r="BN204" s="47" t="n">
        <f aca="false">'Transposto Íntegra'!FW204</f>
        <v>86.7</v>
      </c>
      <c r="BO204" s="47" t="n">
        <f aca="false">'Transposto Íntegra'!FX204+'Transposto Íntegra'!FY204+'Transposto Íntegra'!FZ204</f>
        <v>0</v>
      </c>
      <c r="BP204" s="47" t="n">
        <f aca="false">'Transposto Íntegra'!GA204+'Transposto Íntegra'!GB204+'Transposto Íntegra'!GC204+'Transposto Íntegra'!GD204+'Transposto Íntegra'!GE204+'Transposto Íntegra'!GF204</f>
        <v>0</v>
      </c>
      <c r="BQ204" s="46" t="n">
        <f aca="false">'Transposto Íntegra'!GG204</f>
        <v>6</v>
      </c>
      <c r="BR204" s="46" t="n">
        <f aca="false">'Transposto Íntegra'!GH204+'Transposto Íntegra'!GI204+'Transposto Íntegra'!GJ204+'Transposto Íntegra'!GK204</f>
        <v>4</v>
      </c>
      <c r="BS204" s="46" t="n">
        <f aca="false">'Transposto Íntegra'!GL204+'Transposto Íntegra'!GM204</f>
        <v>2</v>
      </c>
      <c r="BT204" s="46" t="n">
        <f aca="false">'Transposto Íntegra'!GN204+'Transposto Íntegra'!GO204</f>
        <v>0</v>
      </c>
      <c r="BU204" s="46" t="n">
        <f aca="false">'Transposto Íntegra'!GP204+'Transposto Íntegra'!GQ204</f>
        <v>0</v>
      </c>
      <c r="BV204" s="46" t="n">
        <f aca="false">'Transposto Íntegra'!GR204+'Transposto Íntegra'!GS204+'Transposto Íntegra'!GT204+'Transposto Íntegra'!GU204</f>
        <v>0</v>
      </c>
      <c r="BW204" s="46" t="n">
        <f aca="false">'Transposto Íntegra'!GV204+'Transposto Íntegra'!GW204+'Transposto Íntegra'!GX204</f>
        <v>4</v>
      </c>
      <c r="BX204" s="46" t="n">
        <f aca="false">'Transposto Íntegra'!GY204+'Transposto Íntegra'!GZ204+'Transposto Íntegra'!HA204</f>
        <v>2</v>
      </c>
      <c r="BY204" s="46" t="n">
        <f aca="false">'Transposto Íntegra'!HB204</f>
        <v>6</v>
      </c>
      <c r="BZ204" s="46" t="n">
        <f aca="false">'Transposto Íntegra'!HC204+'Transposto Íntegra'!HD204+'Transposto Íntegra'!HE204</f>
        <v>0</v>
      </c>
      <c r="CA204" s="46" t="n">
        <f aca="false">'Transposto Íntegra'!HF204+'Transposto Íntegra'!HG204+'Transposto Íntegra'!HH204+'Transposto Íntegra'!HI204+'Transposto Íntegra'!HJ204+'Transposto Íntegra'!HK204</f>
        <v>0</v>
      </c>
      <c r="CB204" s="47" t="n">
        <f aca="false">'Transposto Íntegra'!HL204</f>
        <v>15.6</v>
      </c>
      <c r="CC204" s="47" t="n">
        <f aca="false">'Transposto Íntegra'!HM204+'Transposto Íntegra'!HN204+'Transposto Íntegra'!HO204+'Transposto Íntegra'!HP204</f>
        <v>8.5</v>
      </c>
      <c r="CD204" s="47" t="n">
        <f aca="false">'Transposto Íntegra'!HQ204+'Transposto Íntegra'!HR204</f>
        <v>7.1</v>
      </c>
      <c r="CE204" s="47" t="n">
        <f aca="false">'Transposto Íntegra'!HS204+'Transposto Íntegra'!HT204</f>
        <v>0</v>
      </c>
      <c r="CF204" s="47" t="n">
        <f aca="false">'Transposto Íntegra'!HU204+'Transposto Íntegra'!HV204</f>
        <v>0</v>
      </c>
      <c r="CG204" s="47" t="n">
        <f aca="false">'Transposto Íntegra'!HW204+'Transposto Íntegra'!HX204+'Transposto Íntegra'!HY204+'Transposto Íntegra'!HZ204</f>
        <v>0</v>
      </c>
      <c r="CH204" s="47" t="n">
        <f aca="false">'Transposto Íntegra'!IA204+'Transposto Íntegra'!IB204+'Transposto Íntegra'!IC204</f>
        <v>14.5</v>
      </c>
      <c r="CI204" s="47" t="n">
        <f aca="false">'Transposto Íntegra'!ID204+'Transposto Íntegra'!IE204+'Transposto Íntegra'!IF204</f>
        <v>1.1</v>
      </c>
      <c r="CJ204" s="47" t="n">
        <f aca="false">'Transposto Íntegra'!IG204</f>
        <v>15.6</v>
      </c>
      <c r="CK204" s="47" t="n">
        <f aca="false">'Transposto Íntegra'!IH204+'Transposto Íntegra'!II204+'Transposto Íntegra'!IJ204</f>
        <v>0</v>
      </c>
      <c r="CL204" s="47" t="n">
        <f aca="false">'Transposto Íntegra'!IK204+'Transposto Íntegra'!IL204+'Transposto Íntegra'!IM204+'Transposto Íntegra'!IN204+'Transposto Íntegra'!IO204+'Transposto Íntegra'!IP204</f>
        <v>0</v>
      </c>
      <c r="CM204" s="48" t="n">
        <v>0</v>
      </c>
    </row>
    <row r="205" customFormat="false" ht="12.75" hidden="false" customHeight="false" outlineLevel="0" collapsed="false">
      <c r="A205" s="12" t="s">
        <v>245</v>
      </c>
      <c r="B205" s="12" t="n">
        <v>852333</v>
      </c>
      <c r="C205" s="48" t="n">
        <v>242</v>
      </c>
      <c r="D205" s="46" t="n">
        <f aca="false">'Transposto Íntegra'!D205+'Transposto Íntegra'!E205+'Transposto Íntegra'!F205+'Transposto Íntegra'!G205</f>
        <v>92</v>
      </c>
      <c r="E205" s="46" t="n">
        <f aca="false">'Transposto Íntegra'!H205+'Transposto Íntegra'!I205</f>
        <v>149</v>
      </c>
      <c r="F205" s="46" t="n">
        <f aca="false">'Transposto Íntegra'!J205+'Transposto Íntegra'!K205</f>
        <v>1</v>
      </c>
      <c r="G205" s="46" t="n">
        <f aca="false">'Transposto Íntegra'!L205+'Transposto Íntegra'!M205</f>
        <v>0</v>
      </c>
      <c r="H205" s="46" t="n">
        <f aca="false">'Transposto Íntegra'!N205+'Transposto Íntegra'!O205+'Transposto Íntegra'!P205+'Transposto Íntegra'!Q205</f>
        <v>0</v>
      </c>
      <c r="I205" s="46" t="n">
        <f aca="false">'Transposto Íntegra'!R205+'Transposto Íntegra'!S205+'Transposto Íntegra'!T205</f>
        <v>18</v>
      </c>
      <c r="J205" s="46" t="n">
        <f aca="false">'Transposto Íntegra'!U205+'Transposto Íntegra'!V205+'Transposto Íntegra'!W205</f>
        <v>224</v>
      </c>
      <c r="K205" s="46" t="n">
        <f aca="false">'Transposto Íntegra'!X205</f>
        <v>226</v>
      </c>
      <c r="L205" s="46" t="n">
        <f aca="false">'Transposto Íntegra'!Y205+'Transposto Íntegra'!Z205+'Transposto Íntegra'!AA205</f>
        <v>16</v>
      </c>
      <c r="M205" s="46" t="n">
        <f aca="false">'Transposto Íntegra'!AB205+'Transposto Íntegra'!AC205+'Transposto Íntegra'!AD205+'Transposto Íntegra'!AE205+'Transposto Íntegra'!AF205+'Transposto Íntegra'!AG205</f>
        <v>0</v>
      </c>
      <c r="N205" s="49" t="n">
        <v>3121.5</v>
      </c>
      <c r="O205" s="47" t="n">
        <f aca="false">'Transposto Íntegra'!AI205+'Transposto Íntegra'!AJ205+'Transposto Íntegra'!AK205+'Transposto Íntegra'!AL205</f>
        <v>555.5</v>
      </c>
      <c r="P205" s="47" t="n">
        <f aca="false">'Transposto Íntegra'!AM205+'Transposto Íntegra'!AN205</f>
        <v>2513.5</v>
      </c>
      <c r="Q205" s="47" t="n">
        <f aca="false">'Transposto Íntegra'!AO205+'Transposto Íntegra'!AP205</f>
        <v>52.5</v>
      </c>
      <c r="R205" s="47" t="n">
        <f aca="false">'Transposto Íntegra'!AQ205+'Transposto Íntegra'!AR205</f>
        <v>0</v>
      </c>
      <c r="S205" s="47" t="n">
        <f aca="false">'Transposto Íntegra'!AS205+'Transposto Íntegra'!AT205+'Transposto Íntegra'!AU205+'Transposto Íntegra'!AV205</f>
        <v>0</v>
      </c>
      <c r="T205" s="47" t="n">
        <f aca="false">'Transposto Íntegra'!AW205+'Transposto Íntegra'!AX205+'Transposto Íntegra'!AY205</f>
        <v>256.4</v>
      </c>
      <c r="U205" s="47" t="n">
        <f aca="false">'Transposto Íntegra'!AZ205+'Transposto Íntegra'!BA205+'Transposto Íntegra'!BB205</f>
        <v>2865.1</v>
      </c>
      <c r="V205" s="47" t="n">
        <f aca="false">'Transposto Íntegra'!BC205</f>
        <v>2604</v>
      </c>
      <c r="W205" s="47" t="n">
        <f aca="false">'Transposto Íntegra'!BD205+'Transposto Íntegra'!BE205+'Transposto Íntegra'!BF205</f>
        <v>517.5</v>
      </c>
      <c r="X205" s="47" t="n">
        <f aca="false">'Transposto Íntegra'!BG205+'Transposto Íntegra'!BH205+'Transposto Íntegra'!BI205+'Transposto Íntegra'!BJ205+'Transposto Íntegra'!BK205+'Transposto Íntegra'!BL205</f>
        <v>0</v>
      </c>
      <c r="Y205" s="48" t="n">
        <v>242</v>
      </c>
      <c r="Z205" s="46" t="n">
        <f aca="false">'Transposto Íntegra'!BN205+'Transposto Íntegra'!BO205+'Transposto Íntegra'!BP205+'Transposto Íntegra'!BQ205</f>
        <v>92</v>
      </c>
      <c r="AA205" s="46" t="n">
        <f aca="false">'Transposto Íntegra'!BR205+'Transposto Íntegra'!BS205</f>
        <v>149</v>
      </c>
      <c r="AB205" s="46" t="n">
        <f aca="false">'Transposto Íntegra'!BT205+'Transposto Íntegra'!BU205</f>
        <v>1</v>
      </c>
      <c r="AC205" s="46" t="n">
        <f aca="false">'Transposto Íntegra'!BV205+'Transposto Íntegra'!BW205</f>
        <v>0</v>
      </c>
      <c r="AD205" s="46" t="n">
        <f aca="false">'Transposto Íntegra'!BX205+'Transposto Íntegra'!BY205+'Transposto Íntegra'!BZ205+'Transposto Íntegra'!CA205</f>
        <v>0</v>
      </c>
      <c r="AE205" s="46" t="n">
        <f aca="false">'Transposto Íntegra'!CB205+'Transposto Íntegra'!CC205+'Transposto Íntegra'!CD205</f>
        <v>18</v>
      </c>
      <c r="AF205" s="46" t="n">
        <f aca="false">'Transposto Íntegra'!CE205+'Transposto Íntegra'!CF205+'Transposto Íntegra'!CG205</f>
        <v>224</v>
      </c>
      <c r="AG205" s="46" t="n">
        <f aca="false">'Transposto Íntegra'!CH205</f>
        <v>226</v>
      </c>
      <c r="AH205" s="46" t="n">
        <f aca="false">'Transposto Íntegra'!CI205+'Transposto Íntegra'!CJ205+'Transposto Íntegra'!CK205</f>
        <v>16</v>
      </c>
      <c r="AI205" s="46" t="n">
        <f aca="false">'Transposto Íntegra'!CL205+'Transposto Íntegra'!CM205+'Transposto Íntegra'!CN205+'Transposto Íntegra'!CO205+'Transposto Íntegra'!CP205+'Transposto Íntegra'!CQ205</f>
        <v>0</v>
      </c>
      <c r="AJ205" s="47" t="n">
        <f aca="false">'Transposto Íntegra'!CR205</f>
        <v>2357.8</v>
      </c>
      <c r="AK205" s="47" t="n">
        <f aca="false">'Transposto Íntegra'!CS205+'Transposto Íntegra'!CT205+'Transposto Íntegra'!CU205+'Transposto Íntegra'!CV205</f>
        <v>434.9</v>
      </c>
      <c r="AL205" s="47" t="n">
        <f aca="false">'Transposto Íntegra'!CW205+'Transposto Íntegra'!CX205</f>
        <v>1876.4</v>
      </c>
      <c r="AM205" s="47" t="n">
        <f aca="false">'Transposto Íntegra'!CY205+'Transposto Íntegra'!CZ205</f>
        <v>46.5</v>
      </c>
      <c r="AN205" s="47" t="n">
        <f aca="false">'Transposto Íntegra'!DA205+'Transposto Íntegra'!DB205</f>
        <v>0</v>
      </c>
      <c r="AO205" s="47" t="n">
        <f aca="false">'Transposto Íntegra'!DC205+'Transposto Íntegra'!DD205+'Transposto Íntegra'!DE205+'Transposto Íntegra'!DF205</f>
        <v>0</v>
      </c>
      <c r="AP205" s="47" t="n">
        <f aca="false">'Transposto Íntegra'!DG205+'Transposto Íntegra'!DH205+'Transposto Íntegra'!DI205</f>
        <v>175.3</v>
      </c>
      <c r="AQ205" s="47" t="n">
        <f aca="false">'Transposto Íntegra'!DJ205+'Transposto Íntegra'!DK205+'Transposto Íntegra'!DL205</f>
        <v>2182.5</v>
      </c>
      <c r="AR205" s="47" t="n">
        <f aca="false">'Transposto Íntegra'!DM205</f>
        <v>1949.8</v>
      </c>
      <c r="AS205" s="47" t="n">
        <f aca="false">'Transposto Íntegra'!DN205+'Transposto Íntegra'!DO205+'Transposto Íntegra'!DP205</f>
        <v>408</v>
      </c>
      <c r="AT205" s="47" t="n">
        <f aca="false">'Transposto Íntegra'!DQ205+'Transposto Íntegra'!DR205+'Transposto Íntegra'!DS205+'Transposto Íntegra'!DT205+'Transposto Íntegra'!DU205+'Transposto Íntegra'!DV205</f>
        <v>0</v>
      </c>
      <c r="AU205" s="48" t="n">
        <v>242</v>
      </c>
      <c r="AV205" s="46" t="n">
        <f aca="false">'Transposto Íntegra'!DX205+'Transposto Íntegra'!DY205+'Transposto Íntegra'!DZ205+'Transposto Íntegra'!EA205</f>
        <v>92</v>
      </c>
      <c r="AW205" s="46" t="n">
        <f aca="false">'Transposto Íntegra'!EB205+'Transposto Íntegra'!EC205</f>
        <v>149</v>
      </c>
      <c r="AX205" s="46" t="n">
        <f aca="false">'Transposto Íntegra'!ED205+'Transposto Íntegra'!EE205</f>
        <v>1</v>
      </c>
      <c r="AY205" s="46" t="n">
        <f aca="false">'Transposto Íntegra'!EF205+'Transposto Íntegra'!EG205</f>
        <v>0</v>
      </c>
      <c r="AZ205" s="46" t="n">
        <f aca="false">'Transposto Íntegra'!EH205+'Transposto Íntegra'!EI205+'Transposto Íntegra'!EJ205+'Transposto Íntegra'!EK205</f>
        <v>0</v>
      </c>
      <c r="BA205" s="46" t="n">
        <f aca="false">'Transposto Íntegra'!EL205+'Transposto Íntegra'!EM205+'Transposto Íntegra'!EN205</f>
        <v>18</v>
      </c>
      <c r="BB205" s="46" t="n">
        <f aca="false">'Transposto Íntegra'!EO205+'Transposto Íntegra'!EP205+'Transposto Íntegra'!EQ205</f>
        <v>224</v>
      </c>
      <c r="BC205" s="46" t="n">
        <f aca="false">'Transposto Íntegra'!ER205</f>
        <v>226</v>
      </c>
      <c r="BD205" s="46" t="n">
        <f aca="false">'Transposto Íntegra'!ES205+'Transposto Íntegra'!ET205+'Transposto Íntegra'!EU205</f>
        <v>16</v>
      </c>
      <c r="BE205" s="46" t="n">
        <f aca="false">'Transposto Íntegra'!EV205+'Transposto Íntegra'!EW205+'Transposto Íntegra'!EX205+'Transposto Íntegra'!EY205+'Transposto Íntegra'!EZ205+'Transposto Íntegra'!FA205</f>
        <v>0</v>
      </c>
      <c r="BF205" s="47" t="n">
        <f aca="false">'Transposto Íntegra'!FB205</f>
        <v>2336.8</v>
      </c>
      <c r="BG205" s="47" t="n">
        <f aca="false">'Transposto Íntegra'!FC205+'Transposto Íntegra'!FD205+'Transposto Íntegra'!FE205+'Transposto Íntegra'!FF205</f>
        <v>427.6</v>
      </c>
      <c r="BH205" s="47" t="n">
        <f aca="false">'Transposto Íntegra'!FG205+'Transposto Íntegra'!FH205</f>
        <v>1862.7</v>
      </c>
      <c r="BI205" s="47" t="n">
        <f aca="false">'Transposto Íntegra'!FI205+'Transposto Íntegra'!FJ205</f>
        <v>46.5</v>
      </c>
      <c r="BJ205" s="47" t="n">
        <f aca="false">'Transposto Íntegra'!FK205+'Transposto Íntegra'!FL205</f>
        <v>0</v>
      </c>
      <c r="BK205" s="47" t="n">
        <f aca="false">'Transposto Íntegra'!FM205+'Transposto Íntegra'!FN205+'Transposto Íntegra'!FO205+'Transposto Íntegra'!FP205</f>
        <v>0</v>
      </c>
      <c r="BL205" s="47" t="n">
        <f aca="false">'Transposto Íntegra'!FQ205+'Transposto Íntegra'!FR205+'Transposto Íntegra'!FS205</f>
        <v>166.2</v>
      </c>
      <c r="BM205" s="47" t="n">
        <f aca="false">'Transposto Íntegra'!FT205+'Transposto Íntegra'!FU205+'Transposto Íntegra'!FV205</f>
        <v>2170.6</v>
      </c>
      <c r="BN205" s="47" t="n">
        <f aca="false">'Transposto Íntegra'!FW205</f>
        <v>1929.3</v>
      </c>
      <c r="BO205" s="47" t="n">
        <f aca="false">'Transposto Íntegra'!FX205+'Transposto Íntegra'!FY205+'Transposto Íntegra'!FZ205</f>
        <v>407.5</v>
      </c>
      <c r="BP205" s="47" t="n">
        <f aca="false">'Transposto Íntegra'!GA205+'Transposto Íntegra'!GB205+'Transposto Íntegra'!GC205+'Transposto Íntegra'!GD205+'Transposto Íntegra'!GE205+'Transposto Íntegra'!GF205</f>
        <v>0</v>
      </c>
      <c r="BQ205" s="46" t="n">
        <f aca="false">'Transposto Íntegra'!GG205</f>
        <v>15</v>
      </c>
      <c r="BR205" s="46" t="n">
        <f aca="false">'Transposto Íntegra'!GH205+'Transposto Íntegra'!GI205+'Transposto Íntegra'!GJ205+'Transposto Íntegra'!GK205</f>
        <v>8</v>
      </c>
      <c r="BS205" s="46" t="n">
        <f aca="false">'Transposto Íntegra'!GL205+'Transposto Íntegra'!GM205</f>
        <v>7</v>
      </c>
      <c r="BT205" s="46" t="n">
        <f aca="false">'Transposto Íntegra'!GN205+'Transposto Íntegra'!GO205</f>
        <v>0</v>
      </c>
      <c r="BU205" s="46" t="n">
        <f aca="false">'Transposto Íntegra'!GP205+'Transposto Íntegra'!GQ205</f>
        <v>0</v>
      </c>
      <c r="BV205" s="46" t="n">
        <f aca="false">'Transposto Íntegra'!GR205+'Transposto Íntegra'!GS205+'Transposto Íntegra'!GT205+'Transposto Íntegra'!GU205</f>
        <v>0</v>
      </c>
      <c r="BW205" s="46" t="n">
        <f aca="false">'Transposto Íntegra'!GV205+'Transposto Íntegra'!GW205+'Transposto Íntegra'!GX205</f>
        <v>4</v>
      </c>
      <c r="BX205" s="46" t="n">
        <f aca="false">'Transposto Íntegra'!GY205+'Transposto Íntegra'!GZ205+'Transposto Íntegra'!HA205</f>
        <v>11</v>
      </c>
      <c r="BY205" s="46" t="n">
        <f aca="false">'Transposto Íntegra'!HB205</f>
        <v>14</v>
      </c>
      <c r="BZ205" s="46" t="n">
        <f aca="false">'Transposto Íntegra'!HC205+'Transposto Íntegra'!HD205+'Transposto Íntegra'!HE205</f>
        <v>1</v>
      </c>
      <c r="CA205" s="46" t="n">
        <f aca="false">'Transposto Íntegra'!HF205+'Transposto Íntegra'!HG205+'Transposto Íntegra'!HH205+'Transposto Íntegra'!HI205+'Transposto Íntegra'!HJ205+'Transposto Íntegra'!HK205</f>
        <v>0</v>
      </c>
      <c r="CB205" s="47" t="n">
        <f aca="false">'Transposto Íntegra'!HL205</f>
        <v>21</v>
      </c>
      <c r="CC205" s="47" t="n">
        <f aca="false">'Transposto Íntegra'!HM205+'Transposto Íntegra'!HN205+'Transposto Íntegra'!HO205+'Transposto Íntegra'!HP205</f>
        <v>7.3</v>
      </c>
      <c r="CD205" s="47" t="n">
        <f aca="false">'Transposto Íntegra'!HQ205+'Transposto Íntegra'!HR205</f>
        <v>13.7</v>
      </c>
      <c r="CE205" s="47" t="n">
        <f aca="false">'Transposto Íntegra'!HS205+'Transposto Íntegra'!HT205</f>
        <v>0</v>
      </c>
      <c r="CF205" s="47" t="n">
        <f aca="false">'Transposto Íntegra'!HU205+'Transposto Íntegra'!HV205</f>
        <v>0</v>
      </c>
      <c r="CG205" s="47" t="n">
        <f aca="false">'Transposto Íntegra'!HW205+'Transposto Íntegra'!HX205+'Transposto Íntegra'!HY205+'Transposto Íntegra'!HZ205</f>
        <v>0</v>
      </c>
      <c r="CH205" s="47" t="n">
        <f aca="false">'Transposto Íntegra'!IA205+'Transposto Íntegra'!IB205+'Transposto Íntegra'!IC205</f>
        <v>9.1</v>
      </c>
      <c r="CI205" s="47" t="n">
        <f aca="false">'Transposto Íntegra'!ID205+'Transposto Íntegra'!IE205+'Transposto Íntegra'!IF205</f>
        <v>11.9</v>
      </c>
      <c r="CJ205" s="47" t="n">
        <f aca="false">'Transposto Íntegra'!IG205</f>
        <v>20.5</v>
      </c>
      <c r="CK205" s="47" t="n">
        <f aca="false">'Transposto Íntegra'!IH205+'Transposto Íntegra'!II205+'Transposto Íntegra'!IJ205</f>
        <v>0.5</v>
      </c>
      <c r="CL205" s="47" t="n">
        <f aca="false">'Transposto Íntegra'!IK205+'Transposto Íntegra'!IL205+'Transposto Íntegra'!IM205+'Transposto Íntegra'!IN205+'Transposto Íntegra'!IO205+'Transposto Íntegra'!IP205</f>
        <v>0</v>
      </c>
      <c r="CM205" s="48" t="n">
        <v>23</v>
      </c>
    </row>
    <row r="206" customFormat="false" ht="12.75" hidden="false" customHeight="false" outlineLevel="0" collapsed="false">
      <c r="A206" s="12" t="s">
        <v>246</v>
      </c>
      <c r="B206" s="12" t="n">
        <v>869147</v>
      </c>
      <c r="C206" s="48" t="n">
        <v>953</v>
      </c>
      <c r="D206" s="46" t="n">
        <f aca="false">'Transposto Íntegra'!D206+'Transposto Íntegra'!E206+'Transposto Íntegra'!F206+'Transposto Íntegra'!G206</f>
        <v>272</v>
      </c>
      <c r="E206" s="46" t="n">
        <f aca="false">'Transposto Íntegra'!H206+'Transposto Íntegra'!I206</f>
        <v>597</v>
      </c>
      <c r="F206" s="46" t="n">
        <f aca="false">'Transposto Íntegra'!J206+'Transposto Íntegra'!K206</f>
        <v>76</v>
      </c>
      <c r="G206" s="46" t="n">
        <f aca="false">'Transposto Íntegra'!L206+'Transposto Íntegra'!M206</f>
        <v>8</v>
      </c>
      <c r="H206" s="46" t="n">
        <f aca="false">'Transposto Íntegra'!N206+'Transposto Íntegra'!O206+'Transposto Íntegra'!P206+'Transposto Íntegra'!Q206</f>
        <v>0</v>
      </c>
      <c r="I206" s="46" t="n">
        <f aca="false">'Transposto Íntegra'!R206+'Transposto Íntegra'!S206+'Transposto Íntegra'!T206</f>
        <v>199</v>
      </c>
      <c r="J206" s="46" t="n">
        <f aca="false">'Transposto Íntegra'!U206+'Transposto Íntegra'!V206+'Transposto Íntegra'!W206</f>
        <v>754</v>
      </c>
      <c r="K206" s="46" t="n">
        <f aca="false">'Transposto Íntegra'!X206</f>
        <v>657</v>
      </c>
      <c r="L206" s="46" t="n">
        <f aca="false">'Transposto Íntegra'!Y206+'Transposto Íntegra'!Z206+'Transposto Íntegra'!AA206</f>
        <v>282</v>
      </c>
      <c r="M206" s="46" t="n">
        <f aca="false">'Transposto Íntegra'!AB206+'Transposto Íntegra'!AC206+'Transposto Íntegra'!AD206+'Transposto Íntegra'!AE206+'Transposto Íntegra'!AF206+'Transposto Íntegra'!AG206</f>
        <v>14</v>
      </c>
      <c r="N206" s="49" t="n">
        <v>23047.8</v>
      </c>
      <c r="O206" s="47" t="n">
        <f aca="false">'Transposto Íntegra'!AI206+'Transposto Íntegra'!AJ206+'Transposto Íntegra'!AK206+'Transposto Íntegra'!AL206</f>
        <v>1639.1</v>
      </c>
      <c r="P206" s="47" t="n">
        <f aca="false">'Transposto Íntegra'!AM206+'Transposto Íntegra'!AN206</f>
        <v>12621.4</v>
      </c>
      <c r="Q206" s="47" t="n">
        <f aca="false">'Transposto Íntegra'!AO206+'Transposto Íntegra'!AP206</f>
        <v>5729.4</v>
      </c>
      <c r="R206" s="47" t="n">
        <f aca="false">'Transposto Íntegra'!AQ206+'Transposto Íntegra'!AR206</f>
        <v>3057.9</v>
      </c>
      <c r="S206" s="47" t="n">
        <f aca="false">'Transposto Íntegra'!AS206+'Transposto Íntegra'!AT206+'Transposto Íntegra'!AU206+'Transposto Íntegra'!AV206</f>
        <v>0</v>
      </c>
      <c r="T206" s="47" t="n">
        <f aca="false">'Transposto Íntegra'!AW206+'Transposto Íntegra'!AX206+'Transposto Íntegra'!AY206</f>
        <v>5508.4</v>
      </c>
      <c r="U206" s="47" t="n">
        <f aca="false">'Transposto Íntegra'!AZ206+'Transposto Íntegra'!BA206+'Transposto Íntegra'!BB206</f>
        <v>17539.4</v>
      </c>
      <c r="V206" s="47" t="n">
        <f aca="false">'Transposto Íntegra'!BC206</f>
        <v>8042.4</v>
      </c>
      <c r="W206" s="47" t="n">
        <f aca="false">'Transposto Íntegra'!BD206+'Transposto Íntegra'!BE206+'Transposto Íntegra'!BF206</f>
        <v>11245</v>
      </c>
      <c r="X206" s="47" t="n">
        <f aca="false">'Transposto Íntegra'!BG206+'Transposto Íntegra'!BH206+'Transposto Íntegra'!BI206+'Transposto Íntegra'!BJ206+'Transposto Íntegra'!BK206+'Transposto Íntegra'!BL206</f>
        <v>3760.4</v>
      </c>
      <c r="Y206" s="48" t="n">
        <v>952</v>
      </c>
      <c r="Z206" s="46" t="n">
        <f aca="false">'Transposto Íntegra'!BN206+'Transposto Íntegra'!BO206+'Transposto Íntegra'!BP206+'Transposto Íntegra'!BQ206</f>
        <v>272</v>
      </c>
      <c r="AA206" s="46" t="n">
        <f aca="false">'Transposto Íntegra'!BR206+'Transposto Íntegra'!BS206</f>
        <v>596</v>
      </c>
      <c r="AB206" s="46" t="n">
        <f aca="false">'Transposto Íntegra'!BT206+'Transposto Íntegra'!BU206</f>
        <v>76</v>
      </c>
      <c r="AC206" s="46" t="n">
        <f aca="false">'Transposto Íntegra'!BV206+'Transposto Íntegra'!BW206</f>
        <v>8</v>
      </c>
      <c r="AD206" s="46" t="n">
        <f aca="false">'Transposto Íntegra'!BX206+'Transposto Íntegra'!BY206+'Transposto Íntegra'!BZ206+'Transposto Íntegra'!CA206</f>
        <v>0</v>
      </c>
      <c r="AE206" s="46" t="n">
        <f aca="false">'Transposto Íntegra'!CB206+'Transposto Íntegra'!CC206+'Transposto Íntegra'!CD206</f>
        <v>198</v>
      </c>
      <c r="AF206" s="46" t="n">
        <f aca="false">'Transposto Íntegra'!CE206+'Transposto Íntegra'!CF206+'Transposto Íntegra'!CG206</f>
        <v>754</v>
      </c>
      <c r="AG206" s="46" t="n">
        <f aca="false">'Transposto Íntegra'!CH206</f>
        <v>656</v>
      </c>
      <c r="AH206" s="46" t="n">
        <f aca="false">'Transposto Íntegra'!CI206+'Transposto Íntegra'!CJ206+'Transposto Íntegra'!CK206</f>
        <v>282</v>
      </c>
      <c r="AI206" s="46" t="n">
        <f aca="false">'Transposto Íntegra'!CL206+'Transposto Íntegra'!CM206+'Transposto Íntegra'!CN206+'Transposto Íntegra'!CO206+'Transposto Íntegra'!CP206+'Transposto Íntegra'!CQ206</f>
        <v>14</v>
      </c>
      <c r="AJ206" s="47" t="n">
        <f aca="false">'Transposto Íntegra'!CR206</f>
        <v>20024</v>
      </c>
      <c r="AK206" s="47" t="n">
        <f aca="false">'Transposto Íntegra'!CS206+'Transposto Íntegra'!CT206+'Transposto Íntegra'!CU206+'Transposto Íntegra'!CV206</f>
        <v>1477.5</v>
      </c>
      <c r="AL206" s="47" t="n">
        <f aca="false">'Transposto Íntegra'!CW206+'Transposto Íntegra'!CX206</f>
        <v>11118.5</v>
      </c>
      <c r="AM206" s="47" t="n">
        <f aca="false">'Transposto Íntegra'!CY206+'Transposto Íntegra'!CZ206</f>
        <v>5059.1</v>
      </c>
      <c r="AN206" s="47" t="n">
        <f aca="false">'Transposto Íntegra'!DA206+'Transposto Íntegra'!DB206</f>
        <v>2368.9</v>
      </c>
      <c r="AO206" s="47" t="n">
        <f aca="false">'Transposto Íntegra'!DC206+'Transposto Íntegra'!DD206+'Transposto Íntegra'!DE206+'Transposto Íntegra'!DF206</f>
        <v>0</v>
      </c>
      <c r="AP206" s="47" t="n">
        <f aca="false">'Transposto Íntegra'!DG206+'Transposto Íntegra'!DH206+'Transposto Íntegra'!DI206</f>
        <v>4585.7</v>
      </c>
      <c r="AQ206" s="47" t="n">
        <f aca="false">'Transposto Íntegra'!DJ206+'Transposto Íntegra'!DK206+'Transposto Íntegra'!DL206</f>
        <v>15438.3</v>
      </c>
      <c r="AR206" s="47" t="n">
        <f aca="false">'Transposto Íntegra'!DM206</f>
        <v>6660.6</v>
      </c>
      <c r="AS206" s="47" t="n">
        <f aca="false">'Transposto Íntegra'!DN206+'Transposto Íntegra'!DO206+'Transposto Íntegra'!DP206</f>
        <v>10015.1</v>
      </c>
      <c r="AT206" s="47" t="n">
        <f aca="false">'Transposto Íntegra'!DQ206+'Transposto Íntegra'!DR206+'Transposto Íntegra'!DS206+'Transposto Íntegra'!DT206+'Transposto Íntegra'!DU206+'Transposto Íntegra'!DV206</f>
        <v>3348.3</v>
      </c>
      <c r="AU206" s="48" t="n">
        <v>951</v>
      </c>
      <c r="AV206" s="46" t="n">
        <f aca="false">'Transposto Íntegra'!DX206+'Transposto Íntegra'!DY206+'Transposto Íntegra'!DZ206+'Transposto Íntegra'!EA206</f>
        <v>271</v>
      </c>
      <c r="AW206" s="46" t="n">
        <f aca="false">'Transposto Íntegra'!EB206+'Transposto Íntegra'!EC206</f>
        <v>596</v>
      </c>
      <c r="AX206" s="46" t="n">
        <f aca="false">'Transposto Íntegra'!ED206+'Transposto Íntegra'!EE206</f>
        <v>76</v>
      </c>
      <c r="AY206" s="46" t="n">
        <f aca="false">'Transposto Íntegra'!EF206+'Transposto Íntegra'!EG206</f>
        <v>8</v>
      </c>
      <c r="AZ206" s="46" t="n">
        <f aca="false">'Transposto Íntegra'!EH206+'Transposto Íntegra'!EI206+'Transposto Íntegra'!EJ206+'Transposto Íntegra'!EK206</f>
        <v>0</v>
      </c>
      <c r="BA206" s="46" t="n">
        <f aca="false">'Transposto Íntegra'!EL206+'Transposto Íntegra'!EM206+'Transposto Íntegra'!EN206</f>
        <v>197</v>
      </c>
      <c r="BB206" s="46" t="n">
        <f aca="false">'Transposto Íntegra'!EO206+'Transposto Íntegra'!EP206+'Transposto Íntegra'!EQ206</f>
        <v>754</v>
      </c>
      <c r="BC206" s="46" t="n">
        <f aca="false">'Transposto Íntegra'!ER206</f>
        <v>655</v>
      </c>
      <c r="BD206" s="46" t="n">
        <f aca="false">'Transposto Íntegra'!ES206+'Transposto Íntegra'!ET206+'Transposto Íntegra'!EU206</f>
        <v>282</v>
      </c>
      <c r="BE206" s="46" t="n">
        <f aca="false">'Transposto Íntegra'!EV206+'Transposto Íntegra'!EW206+'Transposto Íntegra'!EX206+'Transposto Íntegra'!EY206+'Transposto Íntegra'!EZ206+'Transposto Íntegra'!FA206</f>
        <v>14</v>
      </c>
      <c r="BF206" s="47" t="n">
        <f aca="false">'Transposto Íntegra'!FB206</f>
        <v>19678.8</v>
      </c>
      <c r="BG206" s="47" t="n">
        <f aca="false">'Transposto Íntegra'!FC206+'Transposto Íntegra'!FD206+'Transposto Íntegra'!FE206+'Transposto Íntegra'!FF206</f>
        <v>1439.1</v>
      </c>
      <c r="BH206" s="47" t="n">
        <f aca="false">'Transposto Íntegra'!FG206+'Transposto Íntegra'!FH206</f>
        <v>10947.5</v>
      </c>
      <c r="BI206" s="47" t="n">
        <f aca="false">'Transposto Íntegra'!FI206+'Transposto Íntegra'!FJ206</f>
        <v>4945</v>
      </c>
      <c r="BJ206" s="47" t="n">
        <f aca="false">'Transposto Íntegra'!FK206+'Transposto Íntegra'!FL206</f>
        <v>2347.2</v>
      </c>
      <c r="BK206" s="47" t="n">
        <f aca="false">'Transposto Íntegra'!FM206+'Transposto Íntegra'!FN206+'Transposto Íntegra'!FO206+'Transposto Íntegra'!FP206</f>
        <v>0</v>
      </c>
      <c r="BL206" s="47" t="n">
        <f aca="false">'Transposto Íntegra'!FQ206+'Transposto Íntegra'!FR206+'Transposto Íntegra'!FS206</f>
        <v>4457.7</v>
      </c>
      <c r="BM206" s="47" t="n">
        <f aca="false">'Transposto Íntegra'!FT206+'Transposto Íntegra'!FU206+'Transposto Íntegra'!FV206</f>
        <v>15221.1</v>
      </c>
      <c r="BN206" s="47" t="n">
        <f aca="false">'Transposto Íntegra'!FW206</f>
        <v>6522</v>
      </c>
      <c r="BO206" s="47" t="n">
        <f aca="false">'Transposto Íntegra'!FX206+'Transposto Íntegra'!FY206+'Transposto Íntegra'!FZ206</f>
        <v>9825</v>
      </c>
      <c r="BP206" s="47" t="n">
        <f aca="false">'Transposto Íntegra'!GA206+'Transposto Íntegra'!GB206+'Transposto Íntegra'!GC206+'Transposto Íntegra'!GD206+'Transposto Íntegra'!GE206+'Transposto Íntegra'!GF206</f>
        <v>3331.8</v>
      </c>
      <c r="BQ206" s="46" t="n">
        <f aca="false">'Transposto Íntegra'!GG206</f>
        <v>157</v>
      </c>
      <c r="BR206" s="46" t="n">
        <f aca="false">'Transposto Íntegra'!GH206+'Transposto Íntegra'!GI206+'Transposto Íntegra'!GJ206+'Transposto Íntegra'!GK206</f>
        <v>34</v>
      </c>
      <c r="BS206" s="46" t="n">
        <f aca="false">'Transposto Íntegra'!GL206+'Transposto Íntegra'!GM206</f>
        <v>96</v>
      </c>
      <c r="BT206" s="46" t="n">
        <f aca="false">'Transposto Íntegra'!GN206+'Transposto Íntegra'!GO206</f>
        <v>23</v>
      </c>
      <c r="BU206" s="46" t="n">
        <f aca="false">'Transposto Íntegra'!GP206+'Transposto Íntegra'!GQ206</f>
        <v>4</v>
      </c>
      <c r="BV206" s="46" t="n">
        <f aca="false">'Transposto Íntegra'!GR206+'Transposto Íntegra'!GS206+'Transposto Íntegra'!GT206+'Transposto Íntegra'!GU206</f>
        <v>0</v>
      </c>
      <c r="BW206" s="46" t="n">
        <f aca="false">'Transposto Íntegra'!GV206+'Transposto Íntegra'!GW206+'Transposto Íntegra'!GX206</f>
        <v>49</v>
      </c>
      <c r="BX206" s="46" t="n">
        <f aca="false">'Transposto Íntegra'!GY206+'Transposto Íntegra'!GZ206+'Transposto Íntegra'!HA206</f>
        <v>108</v>
      </c>
      <c r="BY206" s="46" t="n">
        <f aca="false">'Transposto Íntegra'!HB206</f>
        <v>93</v>
      </c>
      <c r="BZ206" s="46" t="n">
        <f aca="false">'Transposto Íntegra'!HC206+'Transposto Íntegra'!HD206+'Transposto Íntegra'!HE206</f>
        <v>60</v>
      </c>
      <c r="CA206" s="46" t="n">
        <f aca="false">'Transposto Íntegra'!HF206+'Transposto Íntegra'!HG206+'Transposto Íntegra'!HH206+'Transposto Íntegra'!HI206+'Transposto Íntegra'!HJ206+'Transposto Íntegra'!HK206</f>
        <v>4</v>
      </c>
      <c r="CB206" s="47" t="n">
        <f aca="false">'Transposto Íntegra'!HL206</f>
        <v>345.2</v>
      </c>
      <c r="CC206" s="47" t="n">
        <f aca="false">'Transposto Íntegra'!HM206+'Transposto Íntegra'!HN206+'Transposto Íntegra'!HO206+'Transposto Íntegra'!HP206</f>
        <v>38.4</v>
      </c>
      <c r="CD206" s="47" t="n">
        <f aca="false">'Transposto Íntegra'!HQ206+'Transposto Íntegra'!HR206</f>
        <v>171</v>
      </c>
      <c r="CE206" s="47" t="n">
        <f aca="false">'Transposto Íntegra'!HS206+'Transposto Íntegra'!HT206</f>
        <v>114.1</v>
      </c>
      <c r="CF206" s="47" t="n">
        <f aca="false">'Transposto Íntegra'!HU206+'Transposto Íntegra'!HV206</f>
        <v>21.7</v>
      </c>
      <c r="CG206" s="47" t="n">
        <f aca="false">'Transposto Íntegra'!HW206+'Transposto Íntegra'!HX206+'Transposto Íntegra'!HY206+'Transposto Íntegra'!HZ206</f>
        <v>0</v>
      </c>
      <c r="CH206" s="47" t="n">
        <f aca="false">'Transposto Íntegra'!IA206+'Transposto Íntegra'!IB206+'Transposto Íntegra'!IC206</f>
        <v>128</v>
      </c>
      <c r="CI206" s="47" t="n">
        <f aca="false">'Transposto Íntegra'!ID206+'Transposto Íntegra'!IE206+'Transposto Íntegra'!IF206</f>
        <v>217.2</v>
      </c>
      <c r="CJ206" s="47" t="n">
        <f aca="false">'Transposto Íntegra'!IG206</f>
        <v>138.6</v>
      </c>
      <c r="CK206" s="47" t="n">
        <f aca="false">'Transposto Íntegra'!IH206+'Transposto Íntegra'!II206+'Transposto Íntegra'!IJ206</f>
        <v>190.1</v>
      </c>
      <c r="CL206" s="47" t="n">
        <f aca="false">'Transposto Íntegra'!IK206+'Transposto Íntegra'!IL206+'Transposto Íntegra'!IM206+'Transposto Íntegra'!IN206+'Transposto Íntegra'!IO206+'Transposto Íntegra'!IP206</f>
        <v>16.5</v>
      </c>
      <c r="CM206" s="48" t="n">
        <v>64</v>
      </c>
    </row>
    <row r="207" customFormat="false" ht="12.75" hidden="false" customHeight="false" outlineLevel="0" collapsed="false">
      <c r="A207" s="12" t="s">
        <v>247</v>
      </c>
      <c r="B207" s="12" t="n">
        <v>865150</v>
      </c>
      <c r="C207" s="48" t="n">
        <v>154</v>
      </c>
      <c r="D207" s="46" t="n">
        <f aca="false">'Transposto Íntegra'!D207+'Transposto Íntegra'!E207+'Transposto Íntegra'!F207+'Transposto Íntegra'!G207</f>
        <v>10</v>
      </c>
      <c r="E207" s="46" t="n">
        <f aca="false">'Transposto Íntegra'!H207+'Transposto Íntegra'!I207</f>
        <v>31</v>
      </c>
      <c r="F207" s="46" t="n">
        <f aca="false">'Transposto Íntegra'!J207+'Transposto Íntegra'!K207</f>
        <v>77</v>
      </c>
      <c r="G207" s="46" t="n">
        <f aca="false">'Transposto Íntegra'!L207+'Transposto Íntegra'!M207</f>
        <v>32</v>
      </c>
      <c r="H207" s="46" t="n">
        <f aca="false">'Transposto Íntegra'!N207+'Transposto Íntegra'!O207+'Transposto Íntegra'!P207+'Transposto Íntegra'!Q207</f>
        <v>4</v>
      </c>
      <c r="I207" s="46" t="n">
        <f aca="false">'Transposto Íntegra'!R207+'Transposto Íntegra'!S207+'Transposto Íntegra'!T207</f>
        <v>8</v>
      </c>
      <c r="J207" s="46" t="n">
        <f aca="false">'Transposto Íntegra'!U207+'Transposto Íntegra'!V207+'Transposto Íntegra'!W207</f>
        <v>146</v>
      </c>
      <c r="K207" s="46" t="n">
        <f aca="false">'Transposto Íntegra'!X207</f>
        <v>35</v>
      </c>
      <c r="L207" s="46" t="n">
        <f aca="false">'Transposto Íntegra'!Y207+'Transposto Íntegra'!Z207+'Transposto Íntegra'!AA207</f>
        <v>89</v>
      </c>
      <c r="M207" s="46" t="n">
        <f aca="false">'Transposto Íntegra'!AB207+'Transposto Íntegra'!AC207+'Transposto Íntegra'!AD207+'Transposto Íntegra'!AE207+'Transposto Íntegra'!AF207+'Transposto Íntegra'!AG207</f>
        <v>30</v>
      </c>
      <c r="N207" s="49" t="n">
        <v>29755.9</v>
      </c>
      <c r="O207" s="47" t="n">
        <f aca="false">'Transposto Íntegra'!AI207+'Transposto Íntegra'!AJ207+'Transposto Íntegra'!AK207+'Transposto Íntegra'!AL207</f>
        <v>41.8</v>
      </c>
      <c r="P207" s="47" t="n">
        <f aca="false">'Transposto Íntegra'!AM207+'Transposto Íntegra'!AN207</f>
        <v>904.1</v>
      </c>
      <c r="Q207" s="47" t="n">
        <f aca="false">'Transposto Íntegra'!AO207+'Transposto Íntegra'!AP207</f>
        <v>8432.6</v>
      </c>
      <c r="R207" s="47" t="n">
        <f aca="false">'Transposto Íntegra'!AQ207+'Transposto Íntegra'!AR207</f>
        <v>13837.1</v>
      </c>
      <c r="S207" s="47" t="n">
        <f aca="false">'Transposto Íntegra'!AS207+'Transposto Íntegra'!AT207+'Transposto Íntegra'!AU207+'Transposto Íntegra'!AV207</f>
        <v>6540.3</v>
      </c>
      <c r="T207" s="47" t="n">
        <f aca="false">'Transposto Íntegra'!AW207+'Transposto Íntegra'!AX207+'Transposto Íntegra'!AY207</f>
        <v>1075.5</v>
      </c>
      <c r="U207" s="47" t="n">
        <f aca="false">'Transposto Íntegra'!AZ207+'Transposto Íntegra'!BA207+'Transposto Íntegra'!BB207</f>
        <v>28680.4</v>
      </c>
      <c r="V207" s="47" t="n">
        <f aca="false">'Transposto Íntegra'!BC207</f>
        <v>691.3</v>
      </c>
      <c r="W207" s="47" t="n">
        <f aca="false">'Transposto Íntegra'!BD207+'Transposto Íntegra'!BE207+'Transposto Íntegra'!BF207</f>
        <v>9975.7</v>
      </c>
      <c r="X207" s="47" t="n">
        <f aca="false">'Transposto Íntegra'!BG207+'Transposto Íntegra'!BH207+'Transposto Íntegra'!BI207+'Transposto Íntegra'!BJ207+'Transposto Íntegra'!BK207+'Transposto Íntegra'!BL207</f>
        <v>19088.9</v>
      </c>
      <c r="Y207" s="48" t="n">
        <v>154</v>
      </c>
      <c r="Z207" s="46" t="n">
        <f aca="false">'Transposto Íntegra'!BN207+'Transposto Íntegra'!BO207+'Transposto Íntegra'!BP207+'Transposto Íntegra'!BQ207</f>
        <v>10</v>
      </c>
      <c r="AA207" s="46" t="n">
        <f aca="false">'Transposto Íntegra'!BR207+'Transposto Íntegra'!BS207</f>
        <v>31</v>
      </c>
      <c r="AB207" s="46" t="n">
        <f aca="false">'Transposto Íntegra'!BT207+'Transposto Íntegra'!BU207</f>
        <v>77</v>
      </c>
      <c r="AC207" s="46" t="n">
        <f aca="false">'Transposto Íntegra'!BV207+'Transposto Íntegra'!BW207</f>
        <v>32</v>
      </c>
      <c r="AD207" s="46" t="n">
        <f aca="false">'Transposto Íntegra'!BX207+'Transposto Íntegra'!BY207+'Transposto Íntegra'!BZ207+'Transposto Íntegra'!CA207</f>
        <v>4</v>
      </c>
      <c r="AE207" s="46" t="n">
        <f aca="false">'Transposto Íntegra'!CB207+'Transposto Íntegra'!CC207+'Transposto Íntegra'!CD207</f>
        <v>8</v>
      </c>
      <c r="AF207" s="46" t="n">
        <f aca="false">'Transposto Íntegra'!CE207+'Transposto Íntegra'!CF207+'Transposto Íntegra'!CG207</f>
        <v>146</v>
      </c>
      <c r="AG207" s="46" t="n">
        <f aca="false">'Transposto Íntegra'!CH207</f>
        <v>35</v>
      </c>
      <c r="AH207" s="46" t="n">
        <f aca="false">'Transposto Íntegra'!CI207+'Transposto Íntegra'!CJ207+'Transposto Íntegra'!CK207</f>
        <v>89</v>
      </c>
      <c r="AI207" s="46" t="n">
        <f aca="false">'Transposto Íntegra'!CL207+'Transposto Íntegra'!CM207+'Transposto Íntegra'!CN207+'Transposto Íntegra'!CO207+'Transposto Íntegra'!CP207+'Transposto Íntegra'!CQ207</f>
        <v>30</v>
      </c>
      <c r="AJ207" s="47" t="n">
        <f aca="false">'Transposto Íntegra'!CR207</f>
        <v>27205.4</v>
      </c>
      <c r="AK207" s="47" t="n">
        <f aca="false">'Transposto Íntegra'!CS207+'Transposto Íntegra'!CT207+'Transposto Íntegra'!CU207+'Transposto Íntegra'!CV207</f>
        <v>40.8</v>
      </c>
      <c r="AL207" s="47" t="n">
        <f aca="false">'Transposto Íntegra'!CW207+'Transposto Íntegra'!CX207</f>
        <v>798</v>
      </c>
      <c r="AM207" s="47" t="n">
        <f aca="false">'Transposto Íntegra'!CY207+'Transposto Íntegra'!CZ207</f>
        <v>7696.7</v>
      </c>
      <c r="AN207" s="47" t="n">
        <f aca="false">'Transposto Íntegra'!DA207+'Transposto Íntegra'!DB207</f>
        <v>12742.6</v>
      </c>
      <c r="AO207" s="47" t="n">
        <f aca="false">'Transposto Íntegra'!DC207+'Transposto Íntegra'!DD207+'Transposto Íntegra'!DE207+'Transposto Íntegra'!DF207</f>
        <v>5927.3</v>
      </c>
      <c r="AP207" s="47" t="n">
        <f aca="false">'Transposto Íntegra'!DG207+'Transposto Íntegra'!DH207+'Transposto Íntegra'!DI207</f>
        <v>1017.6</v>
      </c>
      <c r="AQ207" s="47" t="n">
        <f aca="false">'Transposto Íntegra'!DJ207+'Transposto Íntegra'!DK207+'Transposto Íntegra'!DL207</f>
        <v>26187.8</v>
      </c>
      <c r="AR207" s="47" t="n">
        <f aca="false">'Transposto Íntegra'!DM207</f>
        <v>601.7</v>
      </c>
      <c r="AS207" s="47" t="n">
        <f aca="false">'Transposto Íntegra'!DN207+'Transposto Íntegra'!DO207+'Transposto Íntegra'!DP207</f>
        <v>9091.8</v>
      </c>
      <c r="AT207" s="47" t="n">
        <f aca="false">'Transposto Íntegra'!DQ207+'Transposto Íntegra'!DR207+'Transposto Íntegra'!DS207+'Transposto Íntegra'!DT207+'Transposto Íntegra'!DU207+'Transposto Íntegra'!DV207</f>
        <v>17511.9</v>
      </c>
      <c r="AU207" s="48" t="n">
        <v>154</v>
      </c>
      <c r="AV207" s="46" t="n">
        <f aca="false">'Transposto Íntegra'!DX207+'Transposto Íntegra'!DY207+'Transposto Íntegra'!DZ207+'Transposto Íntegra'!EA207</f>
        <v>10</v>
      </c>
      <c r="AW207" s="46" t="n">
        <f aca="false">'Transposto Íntegra'!EB207+'Transposto Íntegra'!EC207</f>
        <v>31</v>
      </c>
      <c r="AX207" s="46" t="n">
        <f aca="false">'Transposto Íntegra'!ED207+'Transposto Íntegra'!EE207</f>
        <v>77</v>
      </c>
      <c r="AY207" s="46" t="n">
        <f aca="false">'Transposto Íntegra'!EF207+'Transposto Íntegra'!EG207</f>
        <v>32</v>
      </c>
      <c r="AZ207" s="46" t="n">
        <f aca="false">'Transposto Íntegra'!EH207+'Transposto Íntegra'!EI207+'Transposto Íntegra'!EJ207+'Transposto Íntegra'!EK207</f>
        <v>4</v>
      </c>
      <c r="BA207" s="46" t="n">
        <f aca="false">'Transposto Íntegra'!EL207+'Transposto Íntegra'!EM207+'Transposto Íntegra'!EN207</f>
        <v>8</v>
      </c>
      <c r="BB207" s="46" t="n">
        <f aca="false">'Transposto Íntegra'!EO207+'Transposto Íntegra'!EP207+'Transposto Íntegra'!EQ207</f>
        <v>146</v>
      </c>
      <c r="BC207" s="46" t="n">
        <f aca="false">'Transposto Íntegra'!ER207</f>
        <v>35</v>
      </c>
      <c r="BD207" s="46" t="n">
        <f aca="false">'Transposto Íntegra'!ES207+'Transposto Íntegra'!ET207+'Transposto Íntegra'!EU207</f>
        <v>89</v>
      </c>
      <c r="BE207" s="46" t="n">
        <f aca="false">'Transposto Íntegra'!EV207+'Transposto Íntegra'!EW207+'Transposto Íntegra'!EX207+'Transposto Íntegra'!EY207+'Transposto Íntegra'!EZ207+'Transposto Íntegra'!FA207</f>
        <v>30</v>
      </c>
      <c r="BF207" s="47" t="n">
        <f aca="false">'Transposto Íntegra'!FB207</f>
        <v>27069.1</v>
      </c>
      <c r="BG207" s="47" t="n">
        <f aca="false">'Transposto Íntegra'!FC207+'Transposto Íntegra'!FD207+'Transposto Íntegra'!FE207+'Transposto Íntegra'!FF207</f>
        <v>40.8</v>
      </c>
      <c r="BH207" s="47" t="n">
        <f aca="false">'Transposto Íntegra'!FG207+'Transposto Íntegra'!FH207</f>
        <v>795.5</v>
      </c>
      <c r="BI207" s="47" t="n">
        <f aca="false">'Transposto Íntegra'!FI207+'Transposto Íntegra'!FJ207</f>
        <v>7593.9</v>
      </c>
      <c r="BJ207" s="47" t="n">
        <f aca="false">'Transposto Íntegra'!FK207+'Transposto Íntegra'!FL207</f>
        <v>12711.6</v>
      </c>
      <c r="BK207" s="47" t="n">
        <f aca="false">'Transposto Íntegra'!FM207+'Transposto Íntegra'!FN207+'Transposto Íntegra'!FO207+'Transposto Íntegra'!FP207</f>
        <v>5927.3</v>
      </c>
      <c r="BL207" s="47" t="n">
        <f aca="false">'Transposto Íntegra'!FQ207+'Transposto Íntegra'!FR207+'Transposto Íntegra'!FS207</f>
        <v>915.3</v>
      </c>
      <c r="BM207" s="47" t="n">
        <f aca="false">'Transposto Íntegra'!FT207+'Transposto Íntegra'!FU207+'Transposto Íntegra'!FV207</f>
        <v>26153.8</v>
      </c>
      <c r="BN207" s="47" t="n">
        <f aca="false">'Transposto Íntegra'!FW207</f>
        <v>599.7</v>
      </c>
      <c r="BO207" s="47" t="n">
        <f aca="false">'Transposto Íntegra'!FX207+'Transposto Íntegra'!FY207+'Transposto Íntegra'!FZ207</f>
        <v>8981.5</v>
      </c>
      <c r="BP207" s="47" t="n">
        <f aca="false">'Transposto Íntegra'!GA207+'Transposto Íntegra'!GB207+'Transposto Íntegra'!GC207+'Transposto Íntegra'!GD207+'Transposto Íntegra'!GE207+'Transposto Íntegra'!GF207</f>
        <v>17487.9</v>
      </c>
      <c r="BQ207" s="46" t="n">
        <f aca="false">'Transposto Íntegra'!GG207</f>
        <v>6</v>
      </c>
      <c r="BR207" s="46" t="n">
        <f aca="false">'Transposto Íntegra'!GH207+'Transposto Íntegra'!GI207+'Transposto Íntegra'!GJ207+'Transposto Íntegra'!GK207</f>
        <v>0</v>
      </c>
      <c r="BS207" s="46" t="n">
        <f aca="false">'Transposto Íntegra'!GL207+'Transposto Íntegra'!GM207</f>
        <v>2</v>
      </c>
      <c r="BT207" s="46" t="n">
        <f aca="false">'Transposto Íntegra'!GN207+'Transposto Íntegra'!GO207</f>
        <v>2</v>
      </c>
      <c r="BU207" s="46" t="n">
        <f aca="false">'Transposto Íntegra'!GP207+'Transposto Íntegra'!GQ207</f>
        <v>2</v>
      </c>
      <c r="BV207" s="46" t="n">
        <f aca="false">'Transposto Íntegra'!GR207+'Transposto Íntegra'!GS207+'Transposto Íntegra'!GT207+'Transposto Íntegra'!GU207</f>
        <v>0</v>
      </c>
      <c r="BW207" s="46" t="n">
        <f aca="false">'Transposto Íntegra'!GV207+'Transposto Íntegra'!GW207+'Transposto Íntegra'!GX207</f>
        <v>1</v>
      </c>
      <c r="BX207" s="46" t="n">
        <f aca="false">'Transposto Íntegra'!GY207+'Transposto Íntegra'!GZ207+'Transposto Íntegra'!HA207</f>
        <v>5</v>
      </c>
      <c r="BY207" s="46" t="n">
        <f aca="false">'Transposto Íntegra'!HB207</f>
        <v>1</v>
      </c>
      <c r="BZ207" s="46" t="n">
        <f aca="false">'Transposto Íntegra'!HC207+'Transposto Íntegra'!HD207+'Transposto Íntegra'!HE207</f>
        <v>4</v>
      </c>
      <c r="CA207" s="46" t="n">
        <f aca="false">'Transposto Íntegra'!HF207+'Transposto Íntegra'!HG207+'Transposto Íntegra'!HH207+'Transposto Íntegra'!HI207+'Transposto Íntegra'!HJ207+'Transposto Íntegra'!HK207</f>
        <v>1</v>
      </c>
      <c r="CB207" s="47" t="n">
        <f aca="false">'Transposto Íntegra'!HL207</f>
        <v>136.3</v>
      </c>
      <c r="CC207" s="47" t="n">
        <f aca="false">'Transposto Íntegra'!HM207+'Transposto Íntegra'!HN207+'Transposto Íntegra'!HO207+'Transposto Íntegra'!HP207</f>
        <v>0</v>
      </c>
      <c r="CD207" s="47" t="n">
        <f aca="false">'Transposto Íntegra'!HQ207+'Transposto Íntegra'!HR207</f>
        <v>2.5</v>
      </c>
      <c r="CE207" s="47" t="n">
        <f aca="false">'Transposto Íntegra'!HS207+'Transposto Íntegra'!HT207</f>
        <v>102.8</v>
      </c>
      <c r="CF207" s="47" t="n">
        <f aca="false">'Transposto Íntegra'!HU207+'Transposto Íntegra'!HV207</f>
        <v>31</v>
      </c>
      <c r="CG207" s="47" t="n">
        <f aca="false">'Transposto Íntegra'!HW207+'Transposto Íntegra'!HX207+'Transposto Íntegra'!HY207+'Transposto Íntegra'!HZ207</f>
        <v>0</v>
      </c>
      <c r="CH207" s="47" t="n">
        <f aca="false">'Transposto Íntegra'!IA207+'Transposto Íntegra'!IB207+'Transposto Íntegra'!IC207</f>
        <v>102.3</v>
      </c>
      <c r="CI207" s="47" t="n">
        <f aca="false">'Transposto Íntegra'!ID207+'Transposto Íntegra'!IE207+'Transposto Íntegra'!IF207</f>
        <v>34</v>
      </c>
      <c r="CJ207" s="47" t="n">
        <f aca="false">'Transposto Íntegra'!IG207</f>
        <v>2</v>
      </c>
      <c r="CK207" s="47" t="n">
        <f aca="false">'Transposto Íntegra'!IH207+'Transposto Íntegra'!II207+'Transposto Íntegra'!IJ207</f>
        <v>110.3</v>
      </c>
      <c r="CL207" s="47" t="n">
        <f aca="false">'Transposto Íntegra'!IK207+'Transposto Íntegra'!IL207+'Transposto Íntegra'!IM207+'Transposto Íntegra'!IN207+'Transposto Íntegra'!IO207+'Transposto Íntegra'!IP207</f>
        <v>24</v>
      </c>
      <c r="CM207" s="48" t="n">
        <v>5</v>
      </c>
    </row>
    <row r="208" customFormat="false" ht="12.75" hidden="false" customHeight="false" outlineLevel="0" collapsed="false">
      <c r="A208" s="12" t="s">
        <v>248</v>
      </c>
      <c r="B208" s="12" t="n">
        <v>853151</v>
      </c>
      <c r="C208" s="48" t="n">
        <v>598</v>
      </c>
      <c r="D208" s="46" t="n">
        <f aca="false">'Transposto Íntegra'!D208+'Transposto Íntegra'!E208+'Transposto Íntegra'!F208+'Transposto Íntegra'!G208</f>
        <v>186</v>
      </c>
      <c r="E208" s="46" t="n">
        <f aca="false">'Transposto Íntegra'!H208+'Transposto Íntegra'!I208</f>
        <v>375</v>
      </c>
      <c r="F208" s="46" t="n">
        <f aca="false">'Transposto Íntegra'!J208+'Transposto Íntegra'!K208</f>
        <v>33</v>
      </c>
      <c r="G208" s="46" t="n">
        <f aca="false">'Transposto Íntegra'!L208+'Transposto Íntegra'!M208</f>
        <v>2</v>
      </c>
      <c r="H208" s="46" t="n">
        <f aca="false">'Transposto Íntegra'!N208+'Transposto Íntegra'!O208+'Transposto Íntegra'!P208+'Transposto Íntegra'!Q208</f>
        <v>2</v>
      </c>
      <c r="I208" s="46" t="n">
        <f aca="false">'Transposto Íntegra'!R208+'Transposto Íntegra'!S208+'Transposto Íntegra'!T208</f>
        <v>115</v>
      </c>
      <c r="J208" s="46" t="n">
        <f aca="false">'Transposto Íntegra'!U208+'Transposto Íntegra'!V208+'Transposto Íntegra'!W208</f>
        <v>483</v>
      </c>
      <c r="K208" s="46" t="n">
        <f aca="false">'Transposto Íntegra'!X208</f>
        <v>480</v>
      </c>
      <c r="L208" s="46" t="n">
        <f aca="false">'Transposto Íntegra'!Y208+'Transposto Íntegra'!Z208+'Transposto Íntegra'!AA208</f>
        <v>112</v>
      </c>
      <c r="M208" s="46" t="n">
        <f aca="false">'Transposto Íntegra'!AB208+'Transposto Íntegra'!AC208+'Transposto Íntegra'!AD208+'Transposto Íntegra'!AE208+'Transposto Íntegra'!AF208+'Transposto Íntegra'!AG208</f>
        <v>6</v>
      </c>
      <c r="N208" s="49" t="n">
        <v>22167.8</v>
      </c>
      <c r="O208" s="47" t="n">
        <f aca="false">'Transposto Íntegra'!AI208+'Transposto Íntegra'!AJ208+'Transposto Íntegra'!AK208+'Transposto Íntegra'!AL208</f>
        <v>948.3</v>
      </c>
      <c r="P208" s="47" t="n">
        <f aca="false">'Transposto Íntegra'!AM208+'Transposto Íntegra'!AN208</f>
        <v>8189.3</v>
      </c>
      <c r="Q208" s="47" t="n">
        <f aca="false">'Transposto Íntegra'!AO208+'Transposto Íntegra'!AP208</f>
        <v>2509.4</v>
      </c>
      <c r="R208" s="47" t="n">
        <f aca="false">'Transposto Íntegra'!AQ208+'Transposto Íntegra'!AR208</f>
        <v>885.1</v>
      </c>
      <c r="S208" s="47" t="n">
        <f aca="false">'Transposto Íntegra'!AS208+'Transposto Íntegra'!AT208+'Transposto Íntegra'!AU208+'Transposto Íntegra'!AV208</f>
        <v>9635.7</v>
      </c>
      <c r="T208" s="47" t="n">
        <f aca="false">'Transposto Íntegra'!AW208+'Transposto Íntegra'!AX208+'Transposto Íntegra'!AY208</f>
        <v>12594</v>
      </c>
      <c r="U208" s="47" t="n">
        <f aca="false">'Transposto Íntegra'!AZ208+'Transposto Íntegra'!BA208+'Transposto Íntegra'!BB208</f>
        <v>9573.8</v>
      </c>
      <c r="V208" s="47" t="n">
        <f aca="false">'Transposto Íntegra'!BC208</f>
        <v>6406.3</v>
      </c>
      <c r="W208" s="47" t="n">
        <f aca="false">'Transposto Íntegra'!BD208+'Transposto Íntegra'!BE208+'Transposto Íntegra'!BF208</f>
        <v>4964.7</v>
      </c>
      <c r="X208" s="47" t="n">
        <f aca="false">'Transposto Íntegra'!BG208+'Transposto Íntegra'!BH208+'Transposto Íntegra'!BI208+'Transposto Íntegra'!BJ208+'Transposto Íntegra'!BK208+'Transposto Íntegra'!BL208</f>
        <v>10796.8</v>
      </c>
      <c r="Y208" s="48" t="n">
        <v>595</v>
      </c>
      <c r="Z208" s="46" t="n">
        <f aca="false">'Transposto Íntegra'!BN208+'Transposto Íntegra'!BO208+'Transposto Íntegra'!BP208+'Transposto Íntegra'!BQ208</f>
        <v>184</v>
      </c>
      <c r="AA208" s="46" t="n">
        <f aca="false">'Transposto Íntegra'!BR208+'Transposto Íntegra'!BS208</f>
        <v>374</v>
      </c>
      <c r="AB208" s="46" t="n">
        <f aca="false">'Transposto Íntegra'!BT208+'Transposto Íntegra'!BU208</f>
        <v>33</v>
      </c>
      <c r="AC208" s="46" t="n">
        <f aca="false">'Transposto Íntegra'!BV208+'Transposto Íntegra'!BW208</f>
        <v>2</v>
      </c>
      <c r="AD208" s="46" t="n">
        <f aca="false">'Transposto Íntegra'!BX208+'Transposto Íntegra'!BY208+'Transposto Íntegra'!BZ208+'Transposto Íntegra'!CA208</f>
        <v>2</v>
      </c>
      <c r="AE208" s="46" t="n">
        <f aca="false">'Transposto Íntegra'!CB208+'Transposto Íntegra'!CC208+'Transposto Íntegra'!CD208</f>
        <v>112</v>
      </c>
      <c r="AF208" s="46" t="n">
        <f aca="false">'Transposto Íntegra'!CE208+'Transposto Íntegra'!CF208+'Transposto Íntegra'!CG208</f>
        <v>483</v>
      </c>
      <c r="AG208" s="46" t="n">
        <f aca="false">'Transposto Íntegra'!CH208</f>
        <v>477</v>
      </c>
      <c r="AH208" s="46" t="n">
        <f aca="false">'Transposto Íntegra'!CI208+'Transposto Íntegra'!CJ208+'Transposto Íntegra'!CK208</f>
        <v>112</v>
      </c>
      <c r="AI208" s="46" t="n">
        <f aca="false">'Transposto Íntegra'!CL208+'Transposto Íntegra'!CM208+'Transposto Íntegra'!CN208+'Transposto Íntegra'!CO208+'Transposto Íntegra'!CP208+'Transposto Íntegra'!CQ208</f>
        <v>6</v>
      </c>
      <c r="AJ208" s="47" t="n">
        <f aca="false">'Transposto Íntegra'!CR208</f>
        <v>13009.2</v>
      </c>
      <c r="AK208" s="47" t="n">
        <f aca="false">'Transposto Íntegra'!CS208+'Transposto Íntegra'!CT208+'Transposto Íntegra'!CU208+'Transposto Íntegra'!CV208</f>
        <v>665</v>
      </c>
      <c r="AL208" s="47" t="n">
        <f aca="false">'Transposto Íntegra'!CW208+'Transposto Íntegra'!CX208</f>
        <v>4870.7</v>
      </c>
      <c r="AM208" s="47" t="n">
        <f aca="false">'Transposto Íntegra'!CY208+'Transposto Íntegra'!CZ208</f>
        <v>1497.4</v>
      </c>
      <c r="AN208" s="47" t="n">
        <f aca="false">'Transposto Íntegra'!DA208+'Transposto Íntegra'!DB208</f>
        <v>679.1</v>
      </c>
      <c r="AO208" s="47" t="n">
        <f aca="false">'Transposto Íntegra'!DC208+'Transposto Íntegra'!DD208+'Transposto Íntegra'!DE208+'Transposto Íntegra'!DF208</f>
        <v>5297</v>
      </c>
      <c r="AP208" s="47" t="n">
        <f aca="false">'Transposto Íntegra'!DG208+'Transposto Íntegra'!DH208+'Transposto Íntegra'!DI208</f>
        <v>7294.8</v>
      </c>
      <c r="AQ208" s="47" t="n">
        <f aca="false">'Transposto Íntegra'!DJ208+'Transposto Íntegra'!DK208+'Transposto Íntegra'!DL208</f>
        <v>5714.4</v>
      </c>
      <c r="AR208" s="47" t="n">
        <f aca="false">'Transposto Íntegra'!DM208</f>
        <v>3445</v>
      </c>
      <c r="AS208" s="47" t="n">
        <f aca="false">'Transposto Íntegra'!DN208+'Transposto Íntegra'!DO208+'Transposto Íntegra'!DP208</f>
        <v>3319.1</v>
      </c>
      <c r="AT208" s="47" t="n">
        <f aca="false">'Transposto Íntegra'!DQ208+'Transposto Íntegra'!DR208+'Transposto Íntegra'!DS208+'Transposto Íntegra'!DT208+'Transposto Íntegra'!DU208+'Transposto Íntegra'!DV208</f>
        <v>6245.1</v>
      </c>
      <c r="AU208" s="48" t="n">
        <v>593</v>
      </c>
      <c r="AV208" s="46" t="n">
        <f aca="false">'Transposto Íntegra'!DX208+'Transposto Íntegra'!DY208+'Transposto Íntegra'!DZ208+'Transposto Íntegra'!EA208</f>
        <v>183</v>
      </c>
      <c r="AW208" s="46" t="n">
        <f aca="false">'Transposto Íntegra'!EB208+'Transposto Íntegra'!EC208</f>
        <v>373</v>
      </c>
      <c r="AX208" s="46" t="n">
        <f aca="false">'Transposto Íntegra'!ED208+'Transposto Íntegra'!EE208</f>
        <v>33</v>
      </c>
      <c r="AY208" s="46" t="n">
        <f aca="false">'Transposto Íntegra'!EF208+'Transposto Íntegra'!EG208</f>
        <v>2</v>
      </c>
      <c r="AZ208" s="46" t="n">
        <f aca="false">'Transposto Íntegra'!EH208+'Transposto Íntegra'!EI208+'Transposto Íntegra'!EJ208+'Transposto Íntegra'!EK208</f>
        <v>2</v>
      </c>
      <c r="BA208" s="46" t="n">
        <f aca="false">'Transposto Íntegra'!EL208+'Transposto Íntegra'!EM208+'Transposto Íntegra'!EN208</f>
        <v>110</v>
      </c>
      <c r="BB208" s="46" t="n">
        <f aca="false">'Transposto Íntegra'!EO208+'Transposto Íntegra'!EP208+'Transposto Íntegra'!EQ208</f>
        <v>483</v>
      </c>
      <c r="BC208" s="46" t="n">
        <f aca="false">'Transposto Íntegra'!ER208</f>
        <v>475</v>
      </c>
      <c r="BD208" s="46" t="n">
        <f aca="false">'Transposto Íntegra'!ES208+'Transposto Íntegra'!ET208+'Transposto Íntegra'!EU208</f>
        <v>112</v>
      </c>
      <c r="BE208" s="46" t="n">
        <f aca="false">'Transposto Íntegra'!EV208+'Transposto Íntegra'!EW208+'Transposto Íntegra'!EX208+'Transposto Íntegra'!EY208+'Transposto Íntegra'!EZ208+'Transposto Íntegra'!FA208</f>
        <v>6</v>
      </c>
      <c r="BF208" s="47" t="n">
        <f aca="false">'Transposto Íntegra'!FB208</f>
        <v>12222.3</v>
      </c>
      <c r="BG208" s="47" t="n">
        <f aca="false">'Transposto Íntegra'!FC208+'Transposto Íntegra'!FD208+'Transposto Íntegra'!FE208+'Transposto Íntegra'!FF208</f>
        <v>644.3</v>
      </c>
      <c r="BH208" s="47" t="n">
        <f aca="false">'Transposto Íntegra'!FG208+'Transposto Íntegra'!FH208</f>
        <v>4411.2</v>
      </c>
      <c r="BI208" s="47" t="n">
        <f aca="false">'Transposto Íntegra'!FI208+'Transposto Íntegra'!FJ208</f>
        <v>1342.2</v>
      </c>
      <c r="BJ208" s="47" t="n">
        <f aca="false">'Transposto Íntegra'!FK208+'Transposto Íntegra'!FL208</f>
        <v>574.6</v>
      </c>
      <c r="BK208" s="47" t="n">
        <f aca="false">'Transposto Íntegra'!FM208+'Transposto Íntegra'!FN208+'Transposto Íntegra'!FO208+'Transposto Íntegra'!FP208</f>
        <v>5250</v>
      </c>
      <c r="BL208" s="47" t="n">
        <f aca="false">'Transposto Íntegra'!FQ208+'Transposto Íntegra'!FR208+'Transposto Íntegra'!FS208</f>
        <v>6577.4</v>
      </c>
      <c r="BM208" s="47" t="n">
        <f aca="false">'Transposto Íntegra'!FT208+'Transposto Íntegra'!FU208+'Transposto Íntegra'!FV208</f>
        <v>5644.9</v>
      </c>
      <c r="BN208" s="47" t="n">
        <f aca="false">'Transposto Íntegra'!FW208</f>
        <v>3280.1</v>
      </c>
      <c r="BO208" s="47" t="n">
        <f aca="false">'Transposto Íntegra'!FX208+'Transposto Íntegra'!FY208+'Transposto Íntegra'!FZ208</f>
        <v>2848.6</v>
      </c>
      <c r="BP208" s="47" t="n">
        <f aca="false">'Transposto Íntegra'!GA208+'Transposto Íntegra'!GB208+'Transposto Íntegra'!GC208+'Transposto Íntegra'!GD208+'Transposto Íntegra'!GE208+'Transposto Íntegra'!GF208</f>
        <v>6093.6</v>
      </c>
      <c r="BQ208" s="46" t="n">
        <f aca="false">'Transposto Íntegra'!GG208</f>
        <v>84</v>
      </c>
      <c r="BR208" s="46" t="n">
        <f aca="false">'Transposto Íntegra'!GH208+'Transposto Íntegra'!GI208+'Transposto Íntegra'!GJ208+'Transposto Íntegra'!GK208</f>
        <v>14</v>
      </c>
      <c r="BS208" s="46" t="n">
        <f aca="false">'Transposto Íntegra'!GL208+'Transposto Íntegra'!GM208</f>
        <v>62</v>
      </c>
      <c r="BT208" s="46" t="n">
        <f aca="false">'Transposto Íntegra'!GN208+'Transposto Íntegra'!GO208</f>
        <v>6</v>
      </c>
      <c r="BU208" s="46" t="n">
        <f aca="false">'Transposto Íntegra'!GP208+'Transposto Íntegra'!GQ208</f>
        <v>1</v>
      </c>
      <c r="BV208" s="46" t="n">
        <f aca="false">'Transposto Íntegra'!GR208+'Transposto Íntegra'!GS208+'Transposto Íntegra'!GT208+'Transposto Íntegra'!GU208</f>
        <v>1</v>
      </c>
      <c r="BW208" s="46" t="n">
        <f aca="false">'Transposto Íntegra'!GV208+'Transposto Íntegra'!GW208+'Transposto Íntegra'!GX208</f>
        <v>52</v>
      </c>
      <c r="BX208" s="46" t="n">
        <f aca="false">'Transposto Íntegra'!GY208+'Transposto Íntegra'!GZ208+'Transposto Íntegra'!HA208</f>
        <v>32</v>
      </c>
      <c r="BY208" s="46" t="n">
        <f aca="false">'Transposto Íntegra'!HB208</f>
        <v>53</v>
      </c>
      <c r="BZ208" s="46" t="n">
        <f aca="false">'Transposto Íntegra'!HC208+'Transposto Íntegra'!HD208+'Transposto Íntegra'!HE208</f>
        <v>29</v>
      </c>
      <c r="CA208" s="46" t="n">
        <f aca="false">'Transposto Íntegra'!HF208+'Transposto Íntegra'!HG208+'Transposto Íntegra'!HH208+'Transposto Íntegra'!HI208+'Transposto Íntegra'!HJ208+'Transposto Íntegra'!HK208</f>
        <v>2</v>
      </c>
      <c r="CB208" s="47" t="n">
        <f aca="false">'Transposto Íntegra'!HL208</f>
        <v>786.9</v>
      </c>
      <c r="CC208" s="47" t="n">
        <f aca="false">'Transposto Íntegra'!HM208+'Transposto Íntegra'!HN208+'Transposto Íntegra'!HO208+'Transposto Íntegra'!HP208</f>
        <v>20.7</v>
      </c>
      <c r="CD208" s="47" t="n">
        <f aca="false">'Transposto Íntegra'!HQ208+'Transposto Íntegra'!HR208</f>
        <v>459.5</v>
      </c>
      <c r="CE208" s="47" t="n">
        <f aca="false">'Transposto Íntegra'!HS208+'Transposto Íntegra'!HT208</f>
        <v>155.2</v>
      </c>
      <c r="CF208" s="47" t="n">
        <f aca="false">'Transposto Íntegra'!HU208+'Transposto Íntegra'!HV208</f>
        <v>104.5</v>
      </c>
      <c r="CG208" s="47" t="n">
        <f aca="false">'Transposto Íntegra'!HW208+'Transposto Íntegra'!HX208+'Transposto Íntegra'!HY208+'Transposto Íntegra'!HZ208</f>
        <v>47</v>
      </c>
      <c r="CH208" s="47" t="n">
        <f aca="false">'Transposto Íntegra'!IA208+'Transposto Íntegra'!IB208+'Transposto Íntegra'!IC208</f>
        <v>717.4</v>
      </c>
      <c r="CI208" s="47" t="n">
        <f aca="false">'Transposto Íntegra'!ID208+'Transposto Íntegra'!IE208+'Transposto Íntegra'!IF208</f>
        <v>69.5</v>
      </c>
      <c r="CJ208" s="47" t="n">
        <f aca="false">'Transposto Íntegra'!IG208</f>
        <v>164.9</v>
      </c>
      <c r="CK208" s="47" t="n">
        <f aca="false">'Transposto Íntegra'!IH208+'Transposto Íntegra'!II208+'Transposto Íntegra'!IJ208</f>
        <v>470.5</v>
      </c>
      <c r="CL208" s="47" t="n">
        <f aca="false">'Transposto Íntegra'!IK208+'Transposto Íntegra'!IL208+'Transposto Íntegra'!IM208+'Transposto Íntegra'!IN208+'Transposto Íntegra'!IO208+'Transposto Íntegra'!IP208</f>
        <v>151.5</v>
      </c>
      <c r="CM208" s="48" t="n">
        <v>42</v>
      </c>
    </row>
    <row r="209" customFormat="false" ht="12.75" hidden="false" customHeight="false" outlineLevel="0" collapsed="false">
      <c r="A209" s="12" t="s">
        <v>249</v>
      </c>
      <c r="B209" s="12" t="n">
        <v>852295</v>
      </c>
      <c r="C209" s="48" t="n">
        <v>46</v>
      </c>
      <c r="D209" s="46" t="n">
        <f aca="false">'Transposto Íntegra'!D209+'Transposto Íntegra'!E209+'Transposto Íntegra'!F209+'Transposto Íntegra'!G209</f>
        <v>28</v>
      </c>
      <c r="E209" s="46" t="n">
        <f aca="false">'Transposto Íntegra'!H209+'Transposto Íntegra'!I209</f>
        <v>17</v>
      </c>
      <c r="F209" s="46" t="n">
        <f aca="false">'Transposto Íntegra'!J209+'Transposto Íntegra'!K209</f>
        <v>1</v>
      </c>
      <c r="G209" s="46" t="n">
        <f aca="false">'Transposto Íntegra'!L209+'Transposto Íntegra'!M209</f>
        <v>0</v>
      </c>
      <c r="H209" s="46" t="n">
        <f aca="false">'Transposto Íntegra'!N209+'Transposto Íntegra'!O209+'Transposto Íntegra'!P209+'Transposto Íntegra'!Q209</f>
        <v>0</v>
      </c>
      <c r="I209" s="46" t="n">
        <f aca="false">'Transposto Íntegra'!R209+'Transposto Íntegra'!S209+'Transposto Íntegra'!T209</f>
        <v>1</v>
      </c>
      <c r="J209" s="46" t="n">
        <f aca="false">'Transposto Íntegra'!U209+'Transposto Íntegra'!V209+'Transposto Íntegra'!W209</f>
        <v>45</v>
      </c>
      <c r="K209" s="46" t="n">
        <f aca="false">'Transposto Íntegra'!X209</f>
        <v>40</v>
      </c>
      <c r="L209" s="46" t="n">
        <f aca="false">'Transposto Íntegra'!Y209+'Transposto Íntegra'!Z209+'Transposto Íntegra'!AA209</f>
        <v>6</v>
      </c>
      <c r="M209" s="46" t="n">
        <f aca="false">'Transposto Íntegra'!AB209+'Transposto Íntegra'!AC209+'Transposto Íntegra'!AD209+'Transposto Íntegra'!AE209+'Transposto Íntegra'!AF209+'Transposto Íntegra'!AG209</f>
        <v>0</v>
      </c>
      <c r="N209" s="49" t="n">
        <v>532.8</v>
      </c>
      <c r="O209" s="47" t="n">
        <f aca="false">'Transposto Íntegra'!AI209+'Transposto Íntegra'!AJ209+'Transposto Íntegra'!AK209+'Transposto Íntegra'!AL209</f>
        <v>151.8</v>
      </c>
      <c r="P209" s="47" t="n">
        <f aca="false">'Transposto Íntegra'!AM209+'Transposto Íntegra'!AN209</f>
        <v>307</v>
      </c>
      <c r="Q209" s="47" t="n">
        <f aca="false">'Transposto Íntegra'!AO209+'Transposto Íntegra'!AP209</f>
        <v>74</v>
      </c>
      <c r="R209" s="47" t="n">
        <f aca="false">'Transposto Íntegra'!AQ209+'Transposto Íntegra'!AR209</f>
        <v>0</v>
      </c>
      <c r="S209" s="47" t="n">
        <f aca="false">'Transposto Íntegra'!AS209+'Transposto Íntegra'!AT209+'Transposto Íntegra'!AU209+'Transposto Íntegra'!AV209</f>
        <v>0</v>
      </c>
      <c r="T209" s="47" t="n">
        <f aca="false">'Transposto Íntegra'!AW209+'Transposto Íntegra'!AX209+'Transposto Íntegra'!AY209</f>
        <v>3.5</v>
      </c>
      <c r="U209" s="47" t="n">
        <f aca="false">'Transposto Íntegra'!AZ209+'Transposto Íntegra'!BA209+'Transposto Íntegra'!BB209</f>
        <v>529.3</v>
      </c>
      <c r="V209" s="47" t="n">
        <f aca="false">'Transposto Íntegra'!BC209</f>
        <v>311.9</v>
      </c>
      <c r="W209" s="47" t="n">
        <f aca="false">'Transposto Íntegra'!BD209+'Transposto Íntegra'!BE209+'Transposto Íntegra'!BF209</f>
        <v>220.9</v>
      </c>
      <c r="X209" s="47" t="n">
        <f aca="false">'Transposto Íntegra'!BG209+'Transposto Íntegra'!BH209+'Transposto Íntegra'!BI209+'Transposto Íntegra'!BJ209+'Transposto Íntegra'!BK209+'Transposto Íntegra'!BL209</f>
        <v>0</v>
      </c>
      <c r="Y209" s="48" t="n">
        <v>46</v>
      </c>
      <c r="Z209" s="46" t="n">
        <f aca="false">'Transposto Íntegra'!BN209+'Transposto Íntegra'!BO209+'Transposto Íntegra'!BP209+'Transposto Íntegra'!BQ209</f>
        <v>28</v>
      </c>
      <c r="AA209" s="46" t="n">
        <f aca="false">'Transposto Íntegra'!BR209+'Transposto Íntegra'!BS209</f>
        <v>17</v>
      </c>
      <c r="AB209" s="46" t="n">
        <f aca="false">'Transposto Íntegra'!BT209+'Transposto Íntegra'!BU209</f>
        <v>1</v>
      </c>
      <c r="AC209" s="46" t="n">
        <f aca="false">'Transposto Íntegra'!BV209+'Transposto Íntegra'!BW209</f>
        <v>0</v>
      </c>
      <c r="AD209" s="46" t="n">
        <f aca="false">'Transposto Íntegra'!BX209+'Transposto Íntegra'!BY209+'Transposto Íntegra'!BZ209+'Transposto Íntegra'!CA209</f>
        <v>0</v>
      </c>
      <c r="AE209" s="46" t="n">
        <f aca="false">'Transposto Íntegra'!CB209+'Transposto Íntegra'!CC209+'Transposto Íntegra'!CD209</f>
        <v>1</v>
      </c>
      <c r="AF209" s="46" t="n">
        <f aca="false">'Transposto Íntegra'!CE209+'Transposto Íntegra'!CF209+'Transposto Íntegra'!CG209</f>
        <v>45</v>
      </c>
      <c r="AG209" s="46" t="n">
        <f aca="false">'Transposto Íntegra'!CH209</f>
        <v>40</v>
      </c>
      <c r="AH209" s="46" t="n">
        <f aca="false">'Transposto Íntegra'!CI209+'Transposto Íntegra'!CJ209+'Transposto Íntegra'!CK209</f>
        <v>6</v>
      </c>
      <c r="AI209" s="46" t="n">
        <f aca="false">'Transposto Íntegra'!CL209+'Transposto Íntegra'!CM209+'Transposto Íntegra'!CN209+'Transposto Íntegra'!CO209+'Transposto Íntegra'!CP209+'Transposto Íntegra'!CQ209</f>
        <v>0</v>
      </c>
      <c r="AJ209" s="47" t="n">
        <f aca="false">'Transposto Íntegra'!CR209</f>
        <v>489.9</v>
      </c>
      <c r="AK209" s="47" t="n">
        <f aca="false">'Transposto Íntegra'!CS209+'Transposto Íntegra'!CT209+'Transposto Íntegra'!CU209+'Transposto Íntegra'!CV209</f>
        <v>142.6</v>
      </c>
      <c r="AL209" s="47" t="n">
        <f aca="false">'Transposto Íntegra'!CW209+'Transposto Íntegra'!CX209</f>
        <v>283.3</v>
      </c>
      <c r="AM209" s="47" t="n">
        <f aca="false">'Transposto Íntegra'!CY209+'Transposto Íntegra'!CZ209</f>
        <v>64</v>
      </c>
      <c r="AN209" s="47" t="n">
        <f aca="false">'Transposto Íntegra'!DA209+'Transposto Íntegra'!DB209</f>
        <v>0</v>
      </c>
      <c r="AO209" s="47" t="n">
        <f aca="false">'Transposto Íntegra'!DC209+'Transposto Íntegra'!DD209+'Transposto Íntegra'!DE209+'Transposto Íntegra'!DF209</f>
        <v>0</v>
      </c>
      <c r="AP209" s="47" t="n">
        <f aca="false">'Transposto Íntegra'!DG209+'Transposto Íntegra'!DH209+'Transposto Íntegra'!DI209</f>
        <v>3</v>
      </c>
      <c r="AQ209" s="47" t="n">
        <f aca="false">'Transposto Íntegra'!DJ209+'Transposto Íntegra'!DK209+'Transposto Íntegra'!DL209</f>
        <v>486.9</v>
      </c>
      <c r="AR209" s="47" t="n">
        <f aca="false">'Transposto Íntegra'!DM209</f>
        <v>288</v>
      </c>
      <c r="AS209" s="47" t="n">
        <f aca="false">'Transposto Íntegra'!DN209+'Transposto Íntegra'!DO209+'Transposto Íntegra'!DP209</f>
        <v>201.9</v>
      </c>
      <c r="AT209" s="47" t="n">
        <f aca="false">'Transposto Íntegra'!DQ209+'Transposto Íntegra'!DR209+'Transposto Íntegra'!DS209+'Transposto Íntegra'!DT209+'Transposto Íntegra'!DU209+'Transposto Íntegra'!DV209</f>
        <v>0</v>
      </c>
      <c r="AU209" s="48" t="n">
        <v>46</v>
      </c>
      <c r="AV209" s="46" t="n">
        <f aca="false">'Transposto Íntegra'!DX209+'Transposto Íntegra'!DY209+'Transposto Íntegra'!DZ209+'Transposto Íntegra'!EA209</f>
        <v>28</v>
      </c>
      <c r="AW209" s="46" t="n">
        <f aca="false">'Transposto Íntegra'!EB209+'Transposto Íntegra'!EC209</f>
        <v>17</v>
      </c>
      <c r="AX209" s="46" t="n">
        <f aca="false">'Transposto Íntegra'!ED209+'Transposto Íntegra'!EE209</f>
        <v>1</v>
      </c>
      <c r="AY209" s="46" t="n">
        <f aca="false">'Transposto Íntegra'!EF209+'Transposto Íntegra'!EG209</f>
        <v>0</v>
      </c>
      <c r="AZ209" s="46" t="n">
        <f aca="false">'Transposto Íntegra'!EH209+'Transposto Íntegra'!EI209+'Transposto Íntegra'!EJ209+'Transposto Íntegra'!EK209</f>
        <v>0</v>
      </c>
      <c r="BA209" s="46" t="n">
        <f aca="false">'Transposto Íntegra'!EL209+'Transposto Íntegra'!EM209+'Transposto Íntegra'!EN209</f>
        <v>1</v>
      </c>
      <c r="BB209" s="46" t="n">
        <f aca="false">'Transposto Íntegra'!EO209+'Transposto Íntegra'!EP209+'Transposto Íntegra'!EQ209</f>
        <v>45</v>
      </c>
      <c r="BC209" s="46" t="n">
        <f aca="false">'Transposto Íntegra'!ER209</f>
        <v>40</v>
      </c>
      <c r="BD209" s="46" t="n">
        <f aca="false">'Transposto Íntegra'!ES209+'Transposto Íntegra'!ET209+'Transposto Íntegra'!EU209</f>
        <v>6</v>
      </c>
      <c r="BE209" s="46" t="n">
        <f aca="false">'Transposto Íntegra'!EV209+'Transposto Íntegra'!EW209+'Transposto Íntegra'!EX209+'Transposto Íntegra'!EY209+'Transposto Íntegra'!EZ209+'Transposto Íntegra'!FA209</f>
        <v>0</v>
      </c>
      <c r="BF209" s="47" t="n">
        <f aca="false">'Transposto Íntegra'!FB209</f>
        <v>485.4</v>
      </c>
      <c r="BG209" s="47" t="n">
        <f aca="false">'Transposto Íntegra'!FC209+'Transposto Íntegra'!FD209+'Transposto Íntegra'!FE209+'Transposto Íntegra'!FF209</f>
        <v>138.6</v>
      </c>
      <c r="BH209" s="47" t="n">
        <f aca="false">'Transposto Íntegra'!FG209+'Transposto Íntegra'!FH209</f>
        <v>282.8</v>
      </c>
      <c r="BI209" s="47" t="n">
        <f aca="false">'Transposto Íntegra'!FI209+'Transposto Íntegra'!FJ209</f>
        <v>64</v>
      </c>
      <c r="BJ209" s="47" t="n">
        <f aca="false">'Transposto Íntegra'!FK209+'Transposto Íntegra'!FL209</f>
        <v>0</v>
      </c>
      <c r="BK209" s="47" t="n">
        <f aca="false">'Transposto Íntegra'!FM209+'Transposto Íntegra'!FN209+'Transposto Íntegra'!FO209+'Transposto Íntegra'!FP209</f>
        <v>0</v>
      </c>
      <c r="BL209" s="47" t="n">
        <f aca="false">'Transposto Íntegra'!FQ209+'Transposto Íntegra'!FR209+'Transposto Íntegra'!FS209</f>
        <v>3</v>
      </c>
      <c r="BM209" s="47" t="n">
        <f aca="false">'Transposto Íntegra'!FT209+'Transposto Íntegra'!FU209+'Transposto Íntegra'!FV209</f>
        <v>482.4</v>
      </c>
      <c r="BN209" s="47" t="n">
        <f aca="false">'Transposto Íntegra'!FW209</f>
        <v>284</v>
      </c>
      <c r="BO209" s="47" t="n">
        <f aca="false">'Transposto Íntegra'!FX209+'Transposto Íntegra'!FY209+'Transposto Íntegra'!FZ209</f>
        <v>201.4</v>
      </c>
      <c r="BP209" s="47" t="n">
        <f aca="false">'Transposto Íntegra'!GA209+'Transposto Íntegra'!GB209+'Transposto Íntegra'!GC209+'Transposto Íntegra'!GD209+'Transposto Íntegra'!GE209+'Transposto Íntegra'!GF209</f>
        <v>0</v>
      </c>
      <c r="BQ209" s="46" t="n">
        <f aca="false">'Transposto Íntegra'!GG209</f>
        <v>5</v>
      </c>
      <c r="BR209" s="46" t="n">
        <f aca="false">'Transposto Íntegra'!GH209+'Transposto Íntegra'!GI209+'Transposto Íntegra'!GJ209+'Transposto Íntegra'!GK209</f>
        <v>4</v>
      </c>
      <c r="BS209" s="46" t="n">
        <f aca="false">'Transposto Íntegra'!GL209+'Transposto Íntegra'!GM209</f>
        <v>1</v>
      </c>
      <c r="BT209" s="46" t="n">
        <f aca="false">'Transposto Íntegra'!GN209+'Transposto Íntegra'!GO209</f>
        <v>0</v>
      </c>
      <c r="BU209" s="46" t="n">
        <f aca="false">'Transposto Íntegra'!GP209+'Transposto Íntegra'!GQ209</f>
        <v>0</v>
      </c>
      <c r="BV209" s="46" t="n">
        <f aca="false">'Transposto Íntegra'!GR209+'Transposto Íntegra'!GS209+'Transposto Íntegra'!GT209+'Transposto Íntegra'!GU209</f>
        <v>0</v>
      </c>
      <c r="BW209" s="46" t="n">
        <f aca="false">'Transposto Íntegra'!GV209+'Transposto Íntegra'!GW209+'Transposto Íntegra'!GX209</f>
        <v>0</v>
      </c>
      <c r="BX209" s="46" t="n">
        <f aca="false">'Transposto Íntegra'!GY209+'Transposto Íntegra'!GZ209+'Transposto Íntegra'!HA209</f>
        <v>5</v>
      </c>
      <c r="BY209" s="46" t="n">
        <f aca="false">'Transposto Íntegra'!HB209</f>
        <v>4</v>
      </c>
      <c r="BZ209" s="46" t="n">
        <f aca="false">'Transposto Íntegra'!HC209+'Transposto Íntegra'!HD209+'Transposto Íntegra'!HE209</f>
        <v>1</v>
      </c>
      <c r="CA209" s="46" t="n">
        <f aca="false">'Transposto Íntegra'!HF209+'Transposto Íntegra'!HG209+'Transposto Íntegra'!HH209+'Transposto Íntegra'!HI209+'Transposto Íntegra'!HJ209+'Transposto Íntegra'!HK209</f>
        <v>0</v>
      </c>
      <c r="CB209" s="47" t="n">
        <f aca="false">'Transposto Íntegra'!HL209</f>
        <v>4.5</v>
      </c>
      <c r="CC209" s="47" t="n">
        <f aca="false">'Transposto Íntegra'!HM209+'Transposto Íntegra'!HN209+'Transposto Íntegra'!HO209+'Transposto Íntegra'!HP209</f>
        <v>4</v>
      </c>
      <c r="CD209" s="47" t="n">
        <f aca="false">'Transposto Íntegra'!HQ209+'Transposto Íntegra'!HR209</f>
        <v>0.5</v>
      </c>
      <c r="CE209" s="47" t="n">
        <f aca="false">'Transposto Íntegra'!HS209+'Transposto Íntegra'!HT209</f>
        <v>0</v>
      </c>
      <c r="CF209" s="47" t="n">
        <f aca="false">'Transposto Íntegra'!HU209+'Transposto Íntegra'!HV209</f>
        <v>0</v>
      </c>
      <c r="CG209" s="47" t="n">
        <f aca="false">'Transposto Íntegra'!HW209+'Transposto Íntegra'!HX209+'Transposto Íntegra'!HY209+'Transposto Íntegra'!HZ209</f>
        <v>0</v>
      </c>
      <c r="CH209" s="47" t="n">
        <f aca="false">'Transposto Íntegra'!IA209+'Transposto Íntegra'!IB209+'Transposto Íntegra'!IC209</f>
        <v>0</v>
      </c>
      <c r="CI209" s="47" t="n">
        <f aca="false">'Transposto Íntegra'!ID209+'Transposto Íntegra'!IE209+'Transposto Íntegra'!IF209</f>
        <v>4.5</v>
      </c>
      <c r="CJ209" s="47" t="n">
        <f aca="false">'Transposto Íntegra'!IG209</f>
        <v>4</v>
      </c>
      <c r="CK209" s="47" t="n">
        <f aca="false">'Transposto Íntegra'!IH209+'Transposto Íntegra'!II209+'Transposto Íntegra'!IJ209</f>
        <v>0.5</v>
      </c>
      <c r="CL209" s="47" t="n">
        <f aca="false">'Transposto Íntegra'!IK209+'Transposto Íntegra'!IL209+'Transposto Íntegra'!IM209+'Transposto Íntegra'!IN209+'Transposto Íntegra'!IO209+'Transposto Íntegra'!IP209</f>
        <v>0</v>
      </c>
      <c r="CM209" s="48" t="n">
        <v>3</v>
      </c>
    </row>
    <row r="210" customFormat="false" ht="12.75" hidden="false" customHeight="false" outlineLevel="0" collapsed="false">
      <c r="A210" s="12" t="s">
        <v>250</v>
      </c>
      <c r="B210" s="12" t="n">
        <v>869155</v>
      </c>
      <c r="C210" s="48" t="n">
        <v>2609</v>
      </c>
      <c r="D210" s="46" t="n">
        <f aca="false">'Transposto Íntegra'!D210+'Transposto Íntegra'!E210+'Transposto Íntegra'!F210+'Transposto Íntegra'!G210</f>
        <v>566</v>
      </c>
      <c r="E210" s="46" t="n">
        <f aca="false">'Transposto Íntegra'!H210+'Transposto Íntegra'!I210</f>
        <v>1807</v>
      </c>
      <c r="F210" s="46" t="n">
        <f aca="false">'Transposto Íntegra'!J210+'Transposto Íntegra'!K210</f>
        <v>211</v>
      </c>
      <c r="G210" s="46" t="n">
        <f aca="false">'Transposto Íntegra'!L210+'Transposto Íntegra'!M210</f>
        <v>24</v>
      </c>
      <c r="H210" s="46" t="n">
        <f aca="false">'Transposto Íntegra'!N210+'Transposto Íntegra'!O210+'Transposto Íntegra'!P210+'Transposto Íntegra'!Q210</f>
        <v>1</v>
      </c>
      <c r="I210" s="46" t="n">
        <f aca="false">'Transposto Íntegra'!R210+'Transposto Íntegra'!S210+'Transposto Íntegra'!T210</f>
        <v>329</v>
      </c>
      <c r="J210" s="46" t="n">
        <f aca="false">'Transposto Íntegra'!U210+'Transposto Íntegra'!V210+'Transposto Íntegra'!W210</f>
        <v>2280</v>
      </c>
      <c r="K210" s="46" t="n">
        <f aca="false">'Transposto Íntegra'!X210</f>
        <v>1583</v>
      </c>
      <c r="L210" s="46" t="n">
        <f aca="false">'Transposto Íntegra'!Y210+'Transposto Íntegra'!Z210+'Transposto Íntegra'!AA210</f>
        <v>987</v>
      </c>
      <c r="M210" s="46" t="n">
        <f aca="false">'Transposto Íntegra'!AB210+'Transposto Íntegra'!AC210+'Transposto Íntegra'!AD210+'Transposto Íntegra'!AE210+'Transposto Íntegra'!AF210+'Transposto Íntegra'!AG210</f>
        <v>39</v>
      </c>
      <c r="N210" s="49" t="n">
        <v>72812.5</v>
      </c>
      <c r="O210" s="47" t="n">
        <f aca="false">'Transposto Íntegra'!AI210+'Transposto Íntegra'!AJ210+'Transposto Íntegra'!AK210+'Transposto Íntegra'!AL210</f>
        <v>3567.7</v>
      </c>
      <c r="P210" s="47" t="n">
        <f aca="false">'Transposto Íntegra'!AM210+'Transposto Íntegra'!AN210</f>
        <v>40538.5</v>
      </c>
      <c r="Q210" s="47" t="n">
        <f aca="false">'Transposto Íntegra'!AO210+'Transposto Íntegra'!AP210</f>
        <v>16490.6</v>
      </c>
      <c r="R210" s="47" t="n">
        <f aca="false">'Transposto Íntegra'!AQ210+'Transposto Íntegra'!AR210</f>
        <v>10675.9</v>
      </c>
      <c r="S210" s="47" t="n">
        <f aca="false">'Transposto Íntegra'!AS210+'Transposto Íntegra'!AT210+'Transposto Íntegra'!AU210+'Transposto Íntegra'!AV210</f>
        <v>1539.8</v>
      </c>
      <c r="T210" s="47" t="n">
        <f aca="false">'Transposto Íntegra'!AW210+'Transposto Íntegra'!AX210+'Transposto Íntegra'!AY210</f>
        <v>13377.8</v>
      </c>
      <c r="U210" s="47" t="n">
        <f aca="false">'Transposto Íntegra'!AZ210+'Transposto Íntegra'!BA210+'Transposto Íntegra'!BB210</f>
        <v>59434.7</v>
      </c>
      <c r="V210" s="47" t="n">
        <f aca="false">'Transposto Íntegra'!BC210</f>
        <v>19231.6</v>
      </c>
      <c r="W210" s="47" t="n">
        <f aca="false">'Transposto Íntegra'!BD210+'Transposto Íntegra'!BE210+'Transposto Íntegra'!BF210</f>
        <v>39069.8</v>
      </c>
      <c r="X210" s="47" t="n">
        <f aca="false">'Transposto Íntegra'!BG210+'Transposto Íntegra'!BH210+'Transposto Íntegra'!BI210+'Transposto Íntegra'!BJ210+'Transposto Íntegra'!BK210+'Transposto Íntegra'!BL210</f>
        <v>14511.1</v>
      </c>
      <c r="Y210" s="48" t="n">
        <v>2607</v>
      </c>
      <c r="Z210" s="46" t="n">
        <f aca="false">'Transposto Íntegra'!BN210+'Transposto Íntegra'!BO210+'Transposto Íntegra'!BP210+'Transposto Íntegra'!BQ210</f>
        <v>565</v>
      </c>
      <c r="AA210" s="46" t="n">
        <f aca="false">'Transposto Íntegra'!BR210+'Transposto Íntegra'!BS210</f>
        <v>1806</v>
      </c>
      <c r="AB210" s="46" t="n">
        <f aca="false">'Transposto Íntegra'!BT210+'Transposto Íntegra'!BU210</f>
        <v>211</v>
      </c>
      <c r="AC210" s="46" t="n">
        <f aca="false">'Transposto Íntegra'!BV210+'Transposto Íntegra'!BW210</f>
        <v>24</v>
      </c>
      <c r="AD210" s="46" t="n">
        <f aca="false">'Transposto Íntegra'!BX210+'Transposto Íntegra'!BY210+'Transposto Íntegra'!BZ210+'Transposto Íntegra'!CA210</f>
        <v>1</v>
      </c>
      <c r="AE210" s="46" t="n">
        <f aca="false">'Transposto Íntegra'!CB210+'Transposto Íntegra'!CC210+'Transposto Íntegra'!CD210</f>
        <v>327</v>
      </c>
      <c r="AF210" s="46" t="n">
        <f aca="false">'Transposto Íntegra'!CE210+'Transposto Íntegra'!CF210+'Transposto Íntegra'!CG210</f>
        <v>2280</v>
      </c>
      <c r="AG210" s="46" t="n">
        <f aca="false">'Transposto Íntegra'!CH210</f>
        <v>1581</v>
      </c>
      <c r="AH210" s="46" t="n">
        <f aca="false">'Transposto Íntegra'!CI210+'Transposto Íntegra'!CJ210+'Transposto Íntegra'!CK210</f>
        <v>987</v>
      </c>
      <c r="AI210" s="46" t="n">
        <f aca="false">'Transposto Íntegra'!CL210+'Transposto Íntegra'!CM210+'Transposto Íntegra'!CN210+'Transposto Íntegra'!CO210+'Transposto Íntegra'!CP210+'Transposto Íntegra'!CQ210</f>
        <v>39</v>
      </c>
      <c r="AJ210" s="47" t="n">
        <f aca="false">'Transposto Íntegra'!CR210</f>
        <v>65564.7</v>
      </c>
      <c r="AK210" s="47" t="n">
        <f aca="false">'Transposto Íntegra'!CS210+'Transposto Íntegra'!CT210+'Transposto Íntegra'!CU210+'Transposto Íntegra'!CV210</f>
        <v>3239.4</v>
      </c>
      <c r="AL210" s="47" t="n">
        <f aca="false">'Transposto Íntegra'!CW210+'Transposto Íntegra'!CX210</f>
        <v>37175.4</v>
      </c>
      <c r="AM210" s="47" t="n">
        <f aca="false">'Transposto Íntegra'!CY210+'Transposto Íntegra'!CZ210</f>
        <v>15135.3</v>
      </c>
      <c r="AN210" s="47" t="n">
        <f aca="false">'Transposto Íntegra'!DA210+'Transposto Íntegra'!DB210</f>
        <v>8664.6</v>
      </c>
      <c r="AO210" s="47" t="n">
        <f aca="false">'Transposto Íntegra'!DC210+'Transposto Íntegra'!DD210+'Transposto Íntegra'!DE210+'Transposto Íntegra'!DF210</f>
        <v>1350</v>
      </c>
      <c r="AP210" s="47" t="n">
        <f aca="false">'Transposto Íntegra'!DG210+'Transposto Íntegra'!DH210+'Transposto Íntegra'!DI210</f>
        <v>11840.6</v>
      </c>
      <c r="AQ210" s="47" t="n">
        <f aca="false">'Transposto Íntegra'!DJ210+'Transposto Íntegra'!DK210+'Transposto Íntegra'!DL210</f>
        <v>53724.1</v>
      </c>
      <c r="AR210" s="47" t="n">
        <f aca="false">'Transposto Íntegra'!DM210</f>
        <v>17193.5</v>
      </c>
      <c r="AS210" s="47" t="n">
        <f aca="false">'Transposto Íntegra'!DN210+'Transposto Íntegra'!DO210+'Transposto Íntegra'!DP210</f>
        <v>36323.8</v>
      </c>
      <c r="AT210" s="47" t="n">
        <f aca="false">'Transposto Íntegra'!DQ210+'Transposto Íntegra'!DR210+'Transposto Íntegra'!DS210+'Transposto Íntegra'!DT210+'Transposto Íntegra'!DU210+'Transposto Íntegra'!DV210</f>
        <v>12047.4</v>
      </c>
      <c r="AU210" s="48" t="n">
        <v>2606</v>
      </c>
      <c r="AV210" s="46" t="n">
        <f aca="false">'Transposto Íntegra'!DX210+'Transposto Íntegra'!DY210+'Transposto Íntegra'!DZ210+'Transposto Íntegra'!EA210</f>
        <v>564</v>
      </c>
      <c r="AW210" s="46" t="n">
        <f aca="false">'Transposto Íntegra'!EB210+'Transposto Íntegra'!EC210</f>
        <v>1806</v>
      </c>
      <c r="AX210" s="46" t="n">
        <f aca="false">'Transposto Íntegra'!ED210+'Transposto Íntegra'!EE210</f>
        <v>211</v>
      </c>
      <c r="AY210" s="46" t="n">
        <f aca="false">'Transposto Íntegra'!EF210+'Transposto Íntegra'!EG210</f>
        <v>24</v>
      </c>
      <c r="AZ210" s="46" t="n">
        <f aca="false">'Transposto Íntegra'!EH210+'Transposto Íntegra'!EI210+'Transposto Íntegra'!EJ210+'Transposto Íntegra'!EK210</f>
        <v>1</v>
      </c>
      <c r="BA210" s="46" t="n">
        <f aca="false">'Transposto Íntegra'!EL210+'Transposto Íntegra'!EM210+'Transposto Íntegra'!EN210</f>
        <v>326</v>
      </c>
      <c r="BB210" s="46" t="n">
        <f aca="false">'Transposto Íntegra'!EO210+'Transposto Íntegra'!EP210+'Transposto Íntegra'!EQ210</f>
        <v>2280</v>
      </c>
      <c r="BC210" s="46" t="n">
        <f aca="false">'Transposto Íntegra'!ER210</f>
        <v>1580</v>
      </c>
      <c r="BD210" s="46" t="n">
        <f aca="false">'Transposto Íntegra'!ES210+'Transposto Íntegra'!ET210+'Transposto Íntegra'!EU210</f>
        <v>987</v>
      </c>
      <c r="BE210" s="46" t="n">
        <f aca="false">'Transposto Íntegra'!EV210+'Transposto Íntegra'!EW210+'Transposto Íntegra'!EX210+'Transposto Íntegra'!EY210+'Transposto Íntegra'!EZ210+'Transposto Íntegra'!FA210</f>
        <v>39</v>
      </c>
      <c r="BF210" s="47" t="n">
        <f aca="false">'Transposto Íntegra'!FB210</f>
        <v>64730.4</v>
      </c>
      <c r="BG210" s="47" t="n">
        <f aca="false">'Transposto Íntegra'!FC210+'Transposto Íntegra'!FD210+'Transposto Íntegra'!FE210+'Transposto Íntegra'!FF210</f>
        <v>3205.4</v>
      </c>
      <c r="BH210" s="47" t="n">
        <f aca="false">'Transposto Íntegra'!FG210+'Transposto Íntegra'!FH210</f>
        <v>36628.1</v>
      </c>
      <c r="BI210" s="47" t="n">
        <f aca="false">'Transposto Íntegra'!FI210+'Transposto Íntegra'!FJ210</f>
        <v>14882.3</v>
      </c>
      <c r="BJ210" s="47" t="n">
        <f aca="false">'Transposto Íntegra'!FK210+'Transposto Íntegra'!FL210</f>
        <v>8664.6</v>
      </c>
      <c r="BK210" s="47" t="n">
        <f aca="false">'Transposto Íntegra'!FM210+'Transposto Íntegra'!FN210+'Transposto Íntegra'!FO210+'Transposto Íntegra'!FP210</f>
        <v>1350</v>
      </c>
      <c r="BL210" s="47" t="n">
        <f aca="false">'Transposto Íntegra'!FQ210+'Transposto Íntegra'!FR210+'Transposto Íntegra'!FS210</f>
        <v>11466.3</v>
      </c>
      <c r="BM210" s="47" t="n">
        <f aca="false">'Transposto Íntegra'!FT210+'Transposto Íntegra'!FU210+'Transposto Íntegra'!FV210</f>
        <v>53264.1</v>
      </c>
      <c r="BN210" s="47" t="n">
        <f aca="false">'Transposto Íntegra'!FW210</f>
        <v>16938.2</v>
      </c>
      <c r="BO210" s="47" t="n">
        <f aca="false">'Transposto Íntegra'!FX210+'Transposto Íntegra'!FY210+'Transposto Íntegra'!FZ210</f>
        <v>35746.5</v>
      </c>
      <c r="BP210" s="47" t="n">
        <f aca="false">'Transposto Íntegra'!GA210+'Transposto Íntegra'!GB210+'Transposto Íntegra'!GC210+'Transposto Íntegra'!GD210+'Transposto Íntegra'!GE210+'Transposto Íntegra'!GF210</f>
        <v>12045.7</v>
      </c>
      <c r="BQ210" s="46" t="n">
        <f aca="false">'Transposto Íntegra'!GG210</f>
        <v>274</v>
      </c>
      <c r="BR210" s="46" t="n">
        <f aca="false">'Transposto Íntegra'!GH210+'Transposto Íntegra'!GI210+'Transposto Íntegra'!GJ210+'Transposto Íntegra'!GK210</f>
        <v>29</v>
      </c>
      <c r="BS210" s="46" t="n">
        <f aca="false">'Transposto Íntegra'!GL210+'Transposto Íntegra'!GM210</f>
        <v>212</v>
      </c>
      <c r="BT210" s="46" t="n">
        <f aca="false">'Transposto Íntegra'!GN210+'Transposto Íntegra'!GO210</f>
        <v>33</v>
      </c>
      <c r="BU210" s="46" t="n">
        <f aca="false">'Transposto Íntegra'!GP210+'Transposto Íntegra'!GQ210</f>
        <v>0</v>
      </c>
      <c r="BV210" s="46" t="n">
        <f aca="false">'Transposto Íntegra'!GR210+'Transposto Íntegra'!GS210+'Transposto Íntegra'!GT210+'Transposto Íntegra'!GU210</f>
        <v>0</v>
      </c>
      <c r="BW210" s="46" t="n">
        <f aca="false">'Transposto Íntegra'!GV210+'Transposto Íntegra'!GW210+'Transposto Íntegra'!GX210</f>
        <v>62</v>
      </c>
      <c r="BX210" s="46" t="n">
        <f aca="false">'Transposto Íntegra'!GY210+'Transposto Íntegra'!GZ210+'Transposto Íntegra'!HA210</f>
        <v>212</v>
      </c>
      <c r="BY210" s="46" t="n">
        <f aca="false">'Transposto Íntegra'!HB210</f>
        <v>128</v>
      </c>
      <c r="BZ210" s="46" t="n">
        <f aca="false">'Transposto Íntegra'!HC210+'Transposto Íntegra'!HD210+'Transposto Íntegra'!HE210</f>
        <v>144</v>
      </c>
      <c r="CA210" s="46" t="n">
        <f aca="false">'Transposto Íntegra'!HF210+'Transposto Íntegra'!HG210+'Transposto Íntegra'!HH210+'Transposto Íntegra'!HI210+'Transposto Íntegra'!HJ210+'Transposto Íntegra'!HK210</f>
        <v>2</v>
      </c>
      <c r="CB210" s="47" t="n">
        <f aca="false">'Transposto Íntegra'!HL210</f>
        <v>834.3</v>
      </c>
      <c r="CC210" s="47" t="n">
        <f aca="false">'Transposto Íntegra'!HM210+'Transposto Íntegra'!HN210+'Transposto Íntegra'!HO210+'Transposto Íntegra'!HP210</f>
        <v>34</v>
      </c>
      <c r="CD210" s="47" t="n">
        <f aca="false">'Transposto Íntegra'!HQ210+'Transposto Íntegra'!HR210</f>
        <v>547.3</v>
      </c>
      <c r="CE210" s="47" t="n">
        <f aca="false">'Transposto Íntegra'!HS210+'Transposto Íntegra'!HT210</f>
        <v>253</v>
      </c>
      <c r="CF210" s="47" t="n">
        <f aca="false">'Transposto Íntegra'!HU210+'Transposto Íntegra'!HV210</f>
        <v>0</v>
      </c>
      <c r="CG210" s="47" t="n">
        <f aca="false">'Transposto Íntegra'!HW210+'Transposto Íntegra'!HX210+'Transposto Íntegra'!HY210+'Transposto Íntegra'!HZ210</f>
        <v>0</v>
      </c>
      <c r="CH210" s="47" t="n">
        <f aca="false">'Transposto Íntegra'!IA210+'Transposto Íntegra'!IB210+'Transposto Íntegra'!IC210</f>
        <v>374.3</v>
      </c>
      <c r="CI210" s="47" t="n">
        <f aca="false">'Transposto Íntegra'!ID210+'Transposto Íntegra'!IE210+'Transposto Íntegra'!IF210</f>
        <v>460</v>
      </c>
      <c r="CJ210" s="47" t="n">
        <f aca="false">'Transposto Íntegra'!IG210</f>
        <v>255.3</v>
      </c>
      <c r="CK210" s="47" t="n">
        <f aca="false">'Transposto Íntegra'!IH210+'Transposto Íntegra'!II210+'Transposto Íntegra'!IJ210</f>
        <v>577.3</v>
      </c>
      <c r="CL210" s="47" t="n">
        <f aca="false">'Transposto Íntegra'!IK210+'Transposto Íntegra'!IL210+'Transposto Íntegra'!IM210+'Transposto Íntegra'!IN210+'Transposto Íntegra'!IO210+'Transposto Íntegra'!IP210</f>
        <v>1.7</v>
      </c>
      <c r="CM210" s="48" t="n">
        <v>56</v>
      </c>
    </row>
    <row r="211" customFormat="false" ht="12.75" hidden="false" customHeight="false" outlineLevel="0" collapsed="false">
      <c r="A211" s="12" t="s">
        <v>251</v>
      </c>
      <c r="B211" s="12" t="n">
        <v>869163</v>
      </c>
      <c r="C211" s="48" t="n">
        <v>905</v>
      </c>
      <c r="D211" s="46" t="n">
        <f aca="false">'Transposto Íntegra'!D211+'Transposto Íntegra'!E211+'Transposto Íntegra'!F211+'Transposto Íntegra'!G211</f>
        <v>277</v>
      </c>
      <c r="E211" s="46" t="n">
        <f aca="false">'Transposto Íntegra'!H211+'Transposto Íntegra'!I211</f>
        <v>590</v>
      </c>
      <c r="F211" s="46" t="n">
        <f aca="false">'Transposto Íntegra'!J211+'Transposto Íntegra'!K211</f>
        <v>35</v>
      </c>
      <c r="G211" s="46" t="n">
        <f aca="false">'Transposto Íntegra'!L211+'Transposto Íntegra'!M211</f>
        <v>2</v>
      </c>
      <c r="H211" s="46" t="n">
        <f aca="false">'Transposto Íntegra'!N211+'Transposto Íntegra'!O211+'Transposto Íntegra'!P211+'Transposto Íntegra'!Q211</f>
        <v>1</v>
      </c>
      <c r="I211" s="46" t="n">
        <f aca="false">'Transposto Íntegra'!R211+'Transposto Íntegra'!S211+'Transposto Íntegra'!T211</f>
        <v>199</v>
      </c>
      <c r="J211" s="46" t="n">
        <f aca="false">'Transposto Íntegra'!U211+'Transposto Íntegra'!V211+'Transposto Íntegra'!W211</f>
        <v>706</v>
      </c>
      <c r="K211" s="46" t="n">
        <f aca="false">'Transposto Íntegra'!X211</f>
        <v>648</v>
      </c>
      <c r="L211" s="46" t="n">
        <f aca="false">'Transposto Íntegra'!Y211+'Transposto Íntegra'!Z211+'Transposto Íntegra'!AA211</f>
        <v>254</v>
      </c>
      <c r="M211" s="46" t="n">
        <f aca="false">'Transposto Íntegra'!AB211+'Transposto Íntegra'!AC211+'Transposto Íntegra'!AD211+'Transposto Íntegra'!AE211+'Transposto Íntegra'!AF211+'Transposto Íntegra'!AG211</f>
        <v>3</v>
      </c>
      <c r="N211" s="49" t="n">
        <v>17493.3</v>
      </c>
      <c r="O211" s="47" t="n">
        <f aca="false">'Transposto Íntegra'!AI211+'Transposto Íntegra'!AJ211+'Transposto Íntegra'!AK211+'Transposto Íntegra'!AL211</f>
        <v>1220.6</v>
      </c>
      <c r="P211" s="47" t="n">
        <f aca="false">'Transposto Íntegra'!AM211+'Transposto Íntegra'!AN211</f>
        <v>12129.4</v>
      </c>
      <c r="Q211" s="47" t="n">
        <f aca="false">'Transposto Íntegra'!AO211+'Transposto Íntegra'!AP211</f>
        <v>2267.5</v>
      </c>
      <c r="R211" s="47" t="n">
        <f aca="false">'Transposto Íntegra'!AQ211+'Transposto Íntegra'!AR211</f>
        <v>721.1</v>
      </c>
      <c r="S211" s="47" t="n">
        <f aca="false">'Transposto Íntegra'!AS211+'Transposto Íntegra'!AT211+'Transposto Íntegra'!AU211+'Transposto Íntegra'!AV211</f>
        <v>1154.7</v>
      </c>
      <c r="T211" s="47" t="n">
        <f aca="false">'Transposto Íntegra'!AW211+'Transposto Íntegra'!AX211+'Transposto Íntegra'!AY211</f>
        <v>2783.6</v>
      </c>
      <c r="U211" s="47" t="n">
        <f aca="false">'Transposto Íntegra'!AZ211+'Transposto Íntegra'!BA211+'Transposto Íntegra'!BB211</f>
        <v>14709.7</v>
      </c>
      <c r="V211" s="47" t="n">
        <f aca="false">'Transposto Íntegra'!BC211</f>
        <v>6921.7</v>
      </c>
      <c r="W211" s="47" t="n">
        <f aca="false">'Transposto Íntegra'!BD211+'Transposto Íntegra'!BE211+'Transposto Íntegra'!BF211</f>
        <v>8695.8</v>
      </c>
      <c r="X211" s="47" t="n">
        <f aca="false">'Transposto Íntegra'!BG211+'Transposto Íntegra'!BH211+'Transposto Íntegra'!BI211+'Transposto Íntegra'!BJ211+'Transposto Íntegra'!BK211+'Transposto Íntegra'!BL211</f>
        <v>1875.8</v>
      </c>
      <c r="Y211" s="48" t="n">
        <v>902</v>
      </c>
      <c r="Z211" s="46" t="n">
        <f aca="false">'Transposto Íntegra'!BN211+'Transposto Íntegra'!BO211+'Transposto Íntegra'!BP211+'Transposto Íntegra'!BQ211</f>
        <v>274</v>
      </c>
      <c r="AA211" s="46" t="n">
        <f aca="false">'Transposto Íntegra'!BR211+'Transposto Íntegra'!BS211</f>
        <v>590</v>
      </c>
      <c r="AB211" s="46" t="n">
        <f aca="false">'Transposto Íntegra'!BT211+'Transposto Íntegra'!BU211</f>
        <v>35</v>
      </c>
      <c r="AC211" s="46" t="n">
        <f aca="false">'Transposto Íntegra'!BV211+'Transposto Íntegra'!BW211</f>
        <v>2</v>
      </c>
      <c r="AD211" s="46" t="n">
        <f aca="false">'Transposto Íntegra'!BX211+'Transposto Íntegra'!BY211+'Transposto Íntegra'!BZ211+'Transposto Íntegra'!CA211</f>
        <v>1</v>
      </c>
      <c r="AE211" s="46" t="n">
        <f aca="false">'Transposto Íntegra'!CB211+'Transposto Íntegra'!CC211+'Transposto Íntegra'!CD211</f>
        <v>196</v>
      </c>
      <c r="AF211" s="46" t="n">
        <f aca="false">'Transposto Íntegra'!CE211+'Transposto Íntegra'!CF211+'Transposto Íntegra'!CG211</f>
        <v>706</v>
      </c>
      <c r="AG211" s="46" t="n">
        <f aca="false">'Transposto Íntegra'!CH211</f>
        <v>645</v>
      </c>
      <c r="AH211" s="46" t="n">
        <f aca="false">'Transposto Íntegra'!CI211+'Transposto Íntegra'!CJ211+'Transposto Íntegra'!CK211</f>
        <v>254</v>
      </c>
      <c r="AI211" s="46" t="n">
        <f aca="false">'Transposto Íntegra'!CL211+'Transposto Íntegra'!CM211+'Transposto Íntegra'!CN211+'Transposto Íntegra'!CO211+'Transposto Íntegra'!CP211+'Transposto Íntegra'!CQ211</f>
        <v>3</v>
      </c>
      <c r="AJ211" s="47" t="n">
        <f aca="false">'Transposto Íntegra'!CR211</f>
        <v>15813.1</v>
      </c>
      <c r="AK211" s="47" t="n">
        <f aca="false">'Transposto Íntegra'!CS211+'Transposto Íntegra'!CT211+'Transposto Íntegra'!CU211+'Transposto Íntegra'!CV211</f>
        <v>1112.7</v>
      </c>
      <c r="AL211" s="47" t="n">
        <f aca="false">'Transposto Íntegra'!CW211+'Transposto Íntegra'!CX211</f>
        <v>10831.2</v>
      </c>
      <c r="AM211" s="47" t="n">
        <f aca="false">'Transposto Íntegra'!CY211+'Transposto Íntegra'!CZ211</f>
        <v>2072.8</v>
      </c>
      <c r="AN211" s="47" t="n">
        <f aca="false">'Transposto Íntegra'!DA211+'Transposto Íntegra'!DB211</f>
        <v>671.6</v>
      </c>
      <c r="AO211" s="47" t="n">
        <f aca="false">'Transposto Íntegra'!DC211+'Transposto Íntegra'!DD211+'Transposto Íntegra'!DE211+'Transposto Íntegra'!DF211</f>
        <v>1124.8</v>
      </c>
      <c r="AP211" s="47" t="n">
        <f aca="false">'Transposto Íntegra'!DG211+'Transposto Íntegra'!DH211+'Transposto Íntegra'!DI211</f>
        <v>2459.5</v>
      </c>
      <c r="AQ211" s="47" t="n">
        <f aca="false">'Transposto Íntegra'!DJ211+'Transposto Íntegra'!DK211+'Transposto Íntegra'!DL211</f>
        <v>13353.6</v>
      </c>
      <c r="AR211" s="47" t="n">
        <f aca="false">'Transposto Íntegra'!DM211</f>
        <v>6079.6</v>
      </c>
      <c r="AS211" s="47" t="n">
        <f aca="false">'Transposto Íntegra'!DN211+'Transposto Íntegra'!DO211+'Transposto Íntegra'!DP211</f>
        <v>7937.1</v>
      </c>
      <c r="AT211" s="47" t="n">
        <f aca="false">'Transposto Íntegra'!DQ211+'Transposto Íntegra'!DR211+'Transposto Íntegra'!DS211+'Transposto Íntegra'!DT211+'Transposto Íntegra'!DU211+'Transposto Íntegra'!DV211</f>
        <v>1796.4</v>
      </c>
      <c r="AU211" s="48" t="n">
        <v>893</v>
      </c>
      <c r="AV211" s="46" t="n">
        <f aca="false">'Transposto Íntegra'!DX211+'Transposto Íntegra'!DY211+'Transposto Íntegra'!DZ211+'Transposto Íntegra'!EA211</f>
        <v>266</v>
      </c>
      <c r="AW211" s="46" t="n">
        <f aca="false">'Transposto Íntegra'!EB211+'Transposto Íntegra'!EC211</f>
        <v>589</v>
      </c>
      <c r="AX211" s="46" t="n">
        <f aca="false">'Transposto Íntegra'!ED211+'Transposto Íntegra'!EE211</f>
        <v>35</v>
      </c>
      <c r="AY211" s="46" t="n">
        <f aca="false">'Transposto Íntegra'!EF211+'Transposto Íntegra'!EG211</f>
        <v>2</v>
      </c>
      <c r="AZ211" s="46" t="n">
        <f aca="false">'Transposto Íntegra'!EH211+'Transposto Íntegra'!EI211+'Transposto Íntegra'!EJ211+'Transposto Íntegra'!EK211</f>
        <v>1</v>
      </c>
      <c r="BA211" s="46" t="n">
        <f aca="false">'Transposto Íntegra'!EL211+'Transposto Íntegra'!EM211+'Transposto Íntegra'!EN211</f>
        <v>187</v>
      </c>
      <c r="BB211" s="46" t="n">
        <f aca="false">'Transposto Íntegra'!EO211+'Transposto Íntegra'!EP211+'Transposto Íntegra'!EQ211</f>
        <v>706</v>
      </c>
      <c r="BC211" s="46" t="n">
        <f aca="false">'Transposto Íntegra'!ER211</f>
        <v>636</v>
      </c>
      <c r="BD211" s="46" t="n">
        <f aca="false">'Transposto Íntegra'!ES211+'Transposto Íntegra'!ET211+'Transposto Íntegra'!EU211</f>
        <v>254</v>
      </c>
      <c r="BE211" s="46" t="n">
        <f aca="false">'Transposto Íntegra'!EV211+'Transposto Íntegra'!EW211+'Transposto Íntegra'!EX211+'Transposto Íntegra'!EY211+'Transposto Íntegra'!EZ211+'Transposto Íntegra'!FA211</f>
        <v>3</v>
      </c>
      <c r="BF211" s="47" t="n">
        <f aca="false">'Transposto Íntegra'!FB211</f>
        <v>15501.1</v>
      </c>
      <c r="BG211" s="47" t="n">
        <f aca="false">'Transposto Íntegra'!FC211+'Transposto Íntegra'!FD211+'Transposto Íntegra'!FE211+'Transposto Íntegra'!FF211</f>
        <v>1074.4</v>
      </c>
      <c r="BH211" s="47" t="n">
        <f aca="false">'Transposto Íntegra'!FG211+'Transposto Íntegra'!FH211</f>
        <v>10581.6</v>
      </c>
      <c r="BI211" s="47" t="n">
        <f aca="false">'Transposto Íntegra'!FI211+'Transposto Íntegra'!FJ211</f>
        <v>2057.2</v>
      </c>
      <c r="BJ211" s="47" t="n">
        <f aca="false">'Transposto Íntegra'!FK211+'Transposto Íntegra'!FL211</f>
        <v>668.2</v>
      </c>
      <c r="BK211" s="47" t="n">
        <f aca="false">'Transposto Íntegra'!FM211+'Transposto Íntegra'!FN211+'Transposto Íntegra'!FO211+'Transposto Íntegra'!FP211</f>
        <v>1119.7</v>
      </c>
      <c r="BL211" s="47" t="n">
        <f aca="false">'Transposto Íntegra'!FQ211+'Transposto Íntegra'!FR211+'Transposto Íntegra'!FS211</f>
        <v>2296</v>
      </c>
      <c r="BM211" s="47" t="n">
        <f aca="false">'Transposto Íntegra'!FT211+'Transposto Íntegra'!FU211+'Transposto Íntegra'!FV211</f>
        <v>13205.1</v>
      </c>
      <c r="BN211" s="47" t="n">
        <f aca="false">'Transposto Íntegra'!FW211</f>
        <v>5930.4</v>
      </c>
      <c r="BO211" s="47" t="n">
        <f aca="false">'Transposto Íntegra'!FX211+'Transposto Íntegra'!FY211+'Transposto Íntegra'!FZ211</f>
        <v>7782.8</v>
      </c>
      <c r="BP211" s="47" t="n">
        <f aca="false">'Transposto Íntegra'!GA211+'Transposto Íntegra'!GB211+'Transposto Íntegra'!GC211+'Transposto Íntegra'!GD211+'Transposto Íntegra'!GE211+'Transposto Íntegra'!GF211</f>
        <v>1787.9</v>
      </c>
      <c r="BQ211" s="46" t="n">
        <f aca="false">'Transposto Íntegra'!GG211</f>
        <v>262</v>
      </c>
      <c r="BR211" s="46" t="n">
        <f aca="false">'Transposto Íntegra'!GH211+'Transposto Íntegra'!GI211+'Transposto Íntegra'!GJ211+'Transposto Íntegra'!GK211</f>
        <v>78</v>
      </c>
      <c r="BS211" s="46" t="n">
        <f aca="false">'Transposto Íntegra'!GL211+'Transposto Íntegra'!GM211</f>
        <v>168</v>
      </c>
      <c r="BT211" s="46" t="n">
        <f aca="false">'Transposto Íntegra'!GN211+'Transposto Íntegra'!GO211</f>
        <v>13</v>
      </c>
      <c r="BU211" s="46" t="n">
        <f aca="false">'Transposto Íntegra'!GP211+'Transposto Íntegra'!GQ211</f>
        <v>2</v>
      </c>
      <c r="BV211" s="46" t="n">
        <f aca="false">'Transposto Íntegra'!GR211+'Transposto Íntegra'!GS211+'Transposto Íntegra'!GT211+'Transposto Íntegra'!GU211</f>
        <v>1</v>
      </c>
      <c r="BW211" s="46" t="n">
        <f aca="false">'Transposto Íntegra'!GV211+'Transposto Íntegra'!GW211+'Transposto Íntegra'!GX211</f>
        <v>65</v>
      </c>
      <c r="BX211" s="46" t="n">
        <f aca="false">'Transposto Íntegra'!GY211+'Transposto Íntegra'!GZ211+'Transposto Íntegra'!HA211</f>
        <v>197</v>
      </c>
      <c r="BY211" s="46" t="n">
        <f aca="false">'Transposto Íntegra'!HB211</f>
        <v>171</v>
      </c>
      <c r="BZ211" s="46" t="n">
        <f aca="false">'Transposto Íntegra'!HC211+'Transposto Íntegra'!HD211+'Transposto Íntegra'!HE211</f>
        <v>88</v>
      </c>
      <c r="CA211" s="46" t="n">
        <f aca="false">'Transposto Íntegra'!HF211+'Transposto Íntegra'!HG211+'Transposto Íntegra'!HH211+'Transposto Íntegra'!HI211+'Transposto Íntegra'!HJ211+'Transposto Íntegra'!HK211</f>
        <v>3</v>
      </c>
      <c r="CB211" s="47" t="n">
        <f aca="false">'Transposto Íntegra'!HL211</f>
        <v>312</v>
      </c>
      <c r="CC211" s="47" t="n">
        <f aca="false">'Transposto Íntegra'!HM211+'Transposto Íntegra'!HN211+'Transposto Íntegra'!HO211+'Transposto Íntegra'!HP211</f>
        <v>38.3</v>
      </c>
      <c r="CD211" s="47" t="n">
        <f aca="false">'Transposto Íntegra'!HQ211+'Transposto Íntegra'!HR211</f>
        <v>249.6</v>
      </c>
      <c r="CE211" s="47" t="n">
        <f aca="false">'Transposto Íntegra'!HS211+'Transposto Íntegra'!HT211</f>
        <v>15.6</v>
      </c>
      <c r="CF211" s="47" t="n">
        <f aca="false">'Transposto Íntegra'!HU211+'Transposto Íntegra'!HV211</f>
        <v>3.4</v>
      </c>
      <c r="CG211" s="47" t="n">
        <f aca="false">'Transposto Íntegra'!HW211+'Transposto Íntegra'!HX211+'Transposto Íntegra'!HY211+'Transposto Íntegra'!HZ211</f>
        <v>5.1</v>
      </c>
      <c r="CH211" s="47" t="n">
        <f aca="false">'Transposto Íntegra'!IA211+'Transposto Íntegra'!IB211+'Transposto Íntegra'!IC211</f>
        <v>163.5</v>
      </c>
      <c r="CI211" s="47" t="n">
        <f aca="false">'Transposto Íntegra'!ID211+'Transposto Íntegra'!IE211+'Transposto Íntegra'!IF211</f>
        <v>148.5</v>
      </c>
      <c r="CJ211" s="47" t="n">
        <f aca="false">'Transposto Íntegra'!IG211</f>
        <v>149.2</v>
      </c>
      <c r="CK211" s="47" t="n">
        <f aca="false">'Transposto Íntegra'!IH211+'Transposto Íntegra'!II211+'Transposto Íntegra'!IJ211</f>
        <v>154.3</v>
      </c>
      <c r="CL211" s="47" t="n">
        <f aca="false">'Transposto Íntegra'!IK211+'Transposto Íntegra'!IL211+'Transposto Íntegra'!IM211+'Transposto Íntegra'!IN211+'Transposto Íntegra'!IO211+'Transposto Íntegra'!IP211</f>
        <v>8.5</v>
      </c>
      <c r="CM211" s="48" t="n">
        <v>30</v>
      </c>
    </row>
    <row r="212" customFormat="false" ht="12.75" hidden="false" customHeight="false" outlineLevel="0" collapsed="false">
      <c r="A212" s="12" t="s">
        <v>252</v>
      </c>
      <c r="B212" s="12" t="n">
        <v>851205</v>
      </c>
      <c r="C212" s="48" t="n">
        <v>440</v>
      </c>
      <c r="D212" s="46" t="n">
        <f aca="false">'Transposto Íntegra'!D212+'Transposto Íntegra'!E212+'Transposto Íntegra'!F212+'Transposto Íntegra'!G212</f>
        <v>137</v>
      </c>
      <c r="E212" s="46" t="n">
        <f aca="false">'Transposto Íntegra'!H212+'Transposto Íntegra'!I212</f>
        <v>238</v>
      </c>
      <c r="F212" s="46" t="n">
        <f aca="false">'Transposto Íntegra'!J212+'Transposto Íntegra'!K212</f>
        <v>53</v>
      </c>
      <c r="G212" s="46" t="n">
        <f aca="false">'Transposto Íntegra'!L212+'Transposto Íntegra'!M212</f>
        <v>10</v>
      </c>
      <c r="H212" s="46" t="n">
        <f aca="false">'Transposto Íntegra'!N212+'Transposto Íntegra'!O212+'Transposto Íntegra'!P212+'Transposto Íntegra'!Q212</f>
        <v>2</v>
      </c>
      <c r="I212" s="46" t="n">
        <f aca="false">'Transposto Íntegra'!R212+'Transposto Íntegra'!S212+'Transposto Íntegra'!T212</f>
        <v>59</v>
      </c>
      <c r="J212" s="46" t="n">
        <f aca="false">'Transposto Íntegra'!U212+'Transposto Íntegra'!V212+'Transposto Íntegra'!W212</f>
        <v>381</v>
      </c>
      <c r="K212" s="46" t="n">
        <f aca="false">'Transposto Íntegra'!X212</f>
        <v>221</v>
      </c>
      <c r="L212" s="46" t="n">
        <f aca="false">'Transposto Íntegra'!Y212+'Transposto Íntegra'!Z212+'Transposto Íntegra'!AA212</f>
        <v>197</v>
      </c>
      <c r="M212" s="46" t="n">
        <f aca="false">'Transposto Íntegra'!AB212+'Transposto Íntegra'!AC212+'Transposto Íntegra'!AD212+'Transposto Íntegra'!AE212+'Transposto Íntegra'!AF212+'Transposto Íntegra'!AG212</f>
        <v>22</v>
      </c>
      <c r="N212" s="49" t="n">
        <v>16658.2</v>
      </c>
      <c r="O212" s="47" t="n">
        <f aca="false">'Transposto Íntegra'!AI212+'Transposto Íntegra'!AJ212+'Transposto Íntegra'!AK212+'Transposto Íntegra'!AL212</f>
        <v>705.3</v>
      </c>
      <c r="P212" s="47" t="n">
        <f aca="false">'Transposto Íntegra'!AM212+'Transposto Íntegra'!AN212</f>
        <v>5678.1</v>
      </c>
      <c r="Q212" s="47" t="n">
        <f aca="false">'Transposto Íntegra'!AO212+'Transposto Íntegra'!AP212</f>
        <v>4476.9</v>
      </c>
      <c r="R212" s="47" t="n">
        <f aca="false">'Transposto Íntegra'!AQ212+'Transposto Íntegra'!AR212</f>
        <v>2857</v>
      </c>
      <c r="S212" s="47" t="n">
        <f aca="false">'Transposto Íntegra'!AS212+'Transposto Íntegra'!AT212+'Transposto Íntegra'!AU212+'Transposto Íntegra'!AV212</f>
        <v>2940.9</v>
      </c>
      <c r="T212" s="47" t="n">
        <f aca="false">'Transposto Íntegra'!AW212+'Transposto Íntegra'!AX212+'Transposto Íntegra'!AY212</f>
        <v>1638.5</v>
      </c>
      <c r="U212" s="47" t="n">
        <f aca="false">'Transposto Íntegra'!AZ212+'Transposto Íntegra'!BA212+'Transposto Íntegra'!BB212</f>
        <v>15019.7</v>
      </c>
      <c r="V212" s="47" t="n">
        <f aca="false">'Transposto Íntegra'!BC212</f>
        <v>1913.2</v>
      </c>
      <c r="W212" s="47" t="n">
        <f aca="false">'Transposto Íntegra'!BD212+'Transposto Íntegra'!BE212+'Transposto Íntegra'!BF212</f>
        <v>7398.7</v>
      </c>
      <c r="X212" s="47" t="n">
        <f aca="false">'Transposto Íntegra'!BG212+'Transposto Íntegra'!BH212+'Transposto Íntegra'!BI212+'Transposto Íntegra'!BJ212+'Transposto Íntegra'!BK212+'Transposto Íntegra'!BL212</f>
        <v>7346.3</v>
      </c>
      <c r="Y212" s="48" t="n">
        <v>437</v>
      </c>
      <c r="Z212" s="46" t="n">
        <f aca="false">'Transposto Íntegra'!BN212+'Transposto Íntegra'!BO212+'Transposto Íntegra'!BP212+'Transposto Íntegra'!BQ212</f>
        <v>135</v>
      </c>
      <c r="AA212" s="46" t="n">
        <f aca="false">'Transposto Íntegra'!BR212+'Transposto Íntegra'!BS212</f>
        <v>237</v>
      </c>
      <c r="AB212" s="46" t="n">
        <f aca="false">'Transposto Íntegra'!BT212+'Transposto Íntegra'!BU212</f>
        <v>53</v>
      </c>
      <c r="AC212" s="46" t="n">
        <f aca="false">'Transposto Íntegra'!BV212+'Transposto Íntegra'!BW212</f>
        <v>10</v>
      </c>
      <c r="AD212" s="46" t="n">
        <f aca="false">'Transposto Íntegra'!BX212+'Transposto Íntegra'!BY212+'Transposto Íntegra'!BZ212+'Transposto Íntegra'!CA212</f>
        <v>2</v>
      </c>
      <c r="AE212" s="46" t="n">
        <f aca="false">'Transposto Íntegra'!CB212+'Transposto Íntegra'!CC212+'Transposto Íntegra'!CD212</f>
        <v>56</v>
      </c>
      <c r="AF212" s="46" t="n">
        <f aca="false">'Transposto Íntegra'!CE212+'Transposto Íntegra'!CF212+'Transposto Íntegra'!CG212</f>
        <v>381</v>
      </c>
      <c r="AG212" s="46" t="n">
        <f aca="false">'Transposto Íntegra'!CH212</f>
        <v>218</v>
      </c>
      <c r="AH212" s="46" t="n">
        <f aca="false">'Transposto Íntegra'!CI212+'Transposto Íntegra'!CJ212+'Transposto Íntegra'!CK212</f>
        <v>197</v>
      </c>
      <c r="AI212" s="46" t="n">
        <f aca="false">'Transposto Íntegra'!CL212+'Transposto Íntegra'!CM212+'Transposto Íntegra'!CN212+'Transposto Íntegra'!CO212+'Transposto Íntegra'!CP212+'Transposto Íntegra'!CQ212</f>
        <v>22</v>
      </c>
      <c r="AJ212" s="47" t="n">
        <f aca="false">'Transposto Íntegra'!CR212</f>
        <v>12472</v>
      </c>
      <c r="AK212" s="47" t="n">
        <f aca="false">'Transposto Íntegra'!CS212+'Transposto Íntegra'!CT212+'Transposto Íntegra'!CU212+'Transposto Íntegra'!CV212</f>
        <v>586.3</v>
      </c>
      <c r="AL212" s="47" t="n">
        <f aca="false">'Transposto Íntegra'!CW212+'Transposto Íntegra'!CX212</f>
        <v>4367.5</v>
      </c>
      <c r="AM212" s="47" t="n">
        <f aca="false">'Transposto Íntegra'!CY212+'Transposto Íntegra'!CZ212</f>
        <v>3444.8</v>
      </c>
      <c r="AN212" s="47" t="n">
        <f aca="false">'Transposto Íntegra'!DA212+'Transposto Íntegra'!DB212</f>
        <v>2191.9</v>
      </c>
      <c r="AO212" s="47" t="n">
        <f aca="false">'Transposto Íntegra'!DC212+'Transposto Íntegra'!DD212+'Transposto Íntegra'!DE212+'Transposto Íntegra'!DF212</f>
        <v>1881.5</v>
      </c>
      <c r="AP212" s="47" t="n">
        <f aca="false">'Transposto Íntegra'!DG212+'Transposto Íntegra'!DH212+'Transposto Íntegra'!DI212</f>
        <v>1290.3</v>
      </c>
      <c r="AQ212" s="47" t="n">
        <f aca="false">'Transposto Íntegra'!DJ212+'Transposto Íntegra'!DK212+'Transposto Íntegra'!DL212</f>
        <v>11181.7</v>
      </c>
      <c r="AR212" s="47" t="n">
        <f aca="false">'Transposto Íntegra'!DM212</f>
        <v>1443.6</v>
      </c>
      <c r="AS212" s="47" t="n">
        <f aca="false">'Transposto Íntegra'!DN212+'Transposto Íntegra'!DO212+'Transposto Íntegra'!DP212</f>
        <v>5657</v>
      </c>
      <c r="AT212" s="47" t="n">
        <f aca="false">'Transposto Íntegra'!DQ212+'Transposto Íntegra'!DR212+'Transposto Íntegra'!DS212+'Transposto Íntegra'!DT212+'Transposto Íntegra'!DU212+'Transposto Íntegra'!DV212</f>
        <v>5371.4</v>
      </c>
      <c r="AU212" s="48" t="n">
        <v>432</v>
      </c>
      <c r="AV212" s="46" t="n">
        <f aca="false">'Transposto Íntegra'!DX212+'Transposto Íntegra'!DY212+'Transposto Íntegra'!DZ212+'Transposto Íntegra'!EA212</f>
        <v>133</v>
      </c>
      <c r="AW212" s="46" t="n">
        <f aca="false">'Transposto Íntegra'!EB212+'Transposto Íntegra'!EC212</f>
        <v>234</v>
      </c>
      <c r="AX212" s="46" t="n">
        <f aca="false">'Transposto Íntegra'!ED212+'Transposto Íntegra'!EE212</f>
        <v>53</v>
      </c>
      <c r="AY212" s="46" t="n">
        <f aca="false">'Transposto Íntegra'!EF212+'Transposto Íntegra'!EG212</f>
        <v>10</v>
      </c>
      <c r="AZ212" s="46" t="n">
        <f aca="false">'Transposto Íntegra'!EH212+'Transposto Íntegra'!EI212+'Transposto Íntegra'!EJ212+'Transposto Íntegra'!EK212</f>
        <v>2</v>
      </c>
      <c r="BA212" s="46" t="n">
        <f aca="false">'Transposto Íntegra'!EL212+'Transposto Íntegra'!EM212+'Transposto Íntegra'!EN212</f>
        <v>51</v>
      </c>
      <c r="BB212" s="46" t="n">
        <f aca="false">'Transposto Íntegra'!EO212+'Transposto Íntegra'!EP212+'Transposto Íntegra'!EQ212</f>
        <v>381</v>
      </c>
      <c r="BC212" s="46" t="n">
        <f aca="false">'Transposto Íntegra'!ER212</f>
        <v>215</v>
      </c>
      <c r="BD212" s="46" t="n">
        <f aca="false">'Transposto Íntegra'!ES212+'Transposto Íntegra'!ET212+'Transposto Íntegra'!EU212</f>
        <v>195</v>
      </c>
      <c r="BE212" s="46" t="n">
        <f aca="false">'Transposto Íntegra'!EV212+'Transposto Íntegra'!EW212+'Transposto Íntegra'!EX212+'Transposto Íntegra'!EY212+'Transposto Íntegra'!EZ212+'Transposto Íntegra'!FA212</f>
        <v>22</v>
      </c>
      <c r="BF212" s="47" t="n">
        <f aca="false">'Transposto Íntegra'!FB212</f>
        <v>12315.9</v>
      </c>
      <c r="BG212" s="47" t="n">
        <f aca="false">'Transposto Íntegra'!FC212+'Transposto Íntegra'!FD212+'Transposto Íntegra'!FE212+'Transposto Íntegra'!FF212</f>
        <v>572.7</v>
      </c>
      <c r="BH212" s="47" t="n">
        <f aca="false">'Transposto Íntegra'!FG212+'Transposto Íntegra'!FH212</f>
        <v>4259.7</v>
      </c>
      <c r="BI212" s="47" t="n">
        <f aca="false">'Transposto Íntegra'!FI212+'Transposto Íntegra'!FJ212</f>
        <v>3410.1</v>
      </c>
      <c r="BJ212" s="47" t="n">
        <f aca="false">'Transposto Íntegra'!FK212+'Transposto Íntegra'!FL212</f>
        <v>2191.9</v>
      </c>
      <c r="BK212" s="47" t="n">
        <f aca="false">'Transposto Íntegra'!FM212+'Transposto Íntegra'!FN212+'Transposto Íntegra'!FO212+'Transposto Íntegra'!FP212</f>
        <v>1881.5</v>
      </c>
      <c r="BL212" s="47" t="n">
        <f aca="false">'Transposto Íntegra'!FQ212+'Transposto Íntegra'!FR212+'Transposto Íntegra'!FS212</f>
        <v>1145.9</v>
      </c>
      <c r="BM212" s="47" t="n">
        <f aca="false">'Transposto Íntegra'!FT212+'Transposto Íntegra'!FU212+'Transposto Íntegra'!FV212</f>
        <v>11170</v>
      </c>
      <c r="BN212" s="47" t="n">
        <f aca="false">'Transposto Íntegra'!FW212</f>
        <v>1412</v>
      </c>
      <c r="BO212" s="47" t="n">
        <f aca="false">'Transposto Íntegra'!FX212+'Transposto Íntegra'!FY212+'Transposto Íntegra'!FZ212</f>
        <v>5532.5</v>
      </c>
      <c r="BP212" s="47" t="n">
        <f aca="false">'Transposto Íntegra'!GA212+'Transposto Íntegra'!GB212+'Transposto Íntegra'!GC212+'Transposto Íntegra'!GD212+'Transposto Íntegra'!GE212+'Transposto Íntegra'!GF212</f>
        <v>5371.4</v>
      </c>
      <c r="BQ212" s="46" t="n">
        <f aca="false">'Transposto Íntegra'!GG212</f>
        <v>19</v>
      </c>
      <c r="BR212" s="46" t="n">
        <f aca="false">'Transposto Íntegra'!GH212+'Transposto Íntegra'!GI212+'Transposto Íntegra'!GJ212+'Transposto Íntegra'!GK212</f>
        <v>2</v>
      </c>
      <c r="BS212" s="46" t="n">
        <f aca="false">'Transposto Íntegra'!GL212+'Transposto Íntegra'!GM212</f>
        <v>14</v>
      </c>
      <c r="BT212" s="46" t="n">
        <f aca="false">'Transposto Íntegra'!GN212+'Transposto Íntegra'!GO212</f>
        <v>3</v>
      </c>
      <c r="BU212" s="46" t="n">
        <f aca="false">'Transposto Íntegra'!GP212+'Transposto Íntegra'!GQ212</f>
        <v>0</v>
      </c>
      <c r="BV212" s="46" t="n">
        <f aca="false">'Transposto Íntegra'!GR212+'Transposto Íntegra'!GS212+'Transposto Íntegra'!GT212+'Transposto Íntegra'!GU212</f>
        <v>0</v>
      </c>
      <c r="BW212" s="46" t="n">
        <f aca="false">'Transposto Íntegra'!GV212+'Transposto Íntegra'!GW212+'Transposto Íntegra'!GX212</f>
        <v>12</v>
      </c>
      <c r="BX212" s="46" t="n">
        <f aca="false">'Transposto Íntegra'!GY212+'Transposto Íntegra'!GZ212+'Transposto Íntegra'!HA212</f>
        <v>7</v>
      </c>
      <c r="BY212" s="46" t="n">
        <f aca="false">'Transposto Íntegra'!HB212</f>
        <v>4</v>
      </c>
      <c r="BZ212" s="46" t="n">
        <f aca="false">'Transposto Íntegra'!HC212+'Transposto Íntegra'!HD212+'Transposto Íntegra'!HE212</f>
        <v>15</v>
      </c>
      <c r="CA212" s="46" t="n">
        <f aca="false">'Transposto Íntegra'!HF212+'Transposto Íntegra'!HG212+'Transposto Íntegra'!HH212+'Transposto Íntegra'!HI212+'Transposto Íntegra'!HJ212+'Transposto Íntegra'!HK212</f>
        <v>0</v>
      </c>
      <c r="CB212" s="47" t="n">
        <f aca="false">'Transposto Íntegra'!HL212</f>
        <v>156.1</v>
      </c>
      <c r="CC212" s="47" t="n">
        <f aca="false">'Transposto Íntegra'!HM212+'Transposto Íntegra'!HN212+'Transposto Íntegra'!HO212+'Transposto Íntegra'!HP212</f>
        <v>13.6</v>
      </c>
      <c r="CD212" s="47" t="n">
        <f aca="false">'Transposto Íntegra'!HQ212+'Transposto Íntegra'!HR212</f>
        <v>107.8</v>
      </c>
      <c r="CE212" s="47" t="n">
        <f aca="false">'Transposto Íntegra'!HS212+'Transposto Íntegra'!HT212</f>
        <v>34.7</v>
      </c>
      <c r="CF212" s="47" t="n">
        <f aca="false">'Transposto Íntegra'!HU212+'Transposto Íntegra'!HV212</f>
        <v>0</v>
      </c>
      <c r="CG212" s="47" t="n">
        <f aca="false">'Transposto Íntegra'!HW212+'Transposto Íntegra'!HX212+'Transposto Íntegra'!HY212+'Transposto Íntegra'!HZ212</f>
        <v>0</v>
      </c>
      <c r="CH212" s="47" t="n">
        <f aca="false">'Transposto Íntegra'!IA212+'Transposto Íntegra'!IB212+'Transposto Íntegra'!IC212</f>
        <v>144.4</v>
      </c>
      <c r="CI212" s="47" t="n">
        <f aca="false">'Transposto Íntegra'!ID212+'Transposto Íntegra'!IE212+'Transposto Íntegra'!IF212</f>
        <v>11.7</v>
      </c>
      <c r="CJ212" s="47" t="n">
        <f aca="false">'Transposto Íntegra'!IG212</f>
        <v>31.6</v>
      </c>
      <c r="CK212" s="47" t="n">
        <f aca="false">'Transposto Íntegra'!IH212+'Transposto Íntegra'!II212+'Transposto Íntegra'!IJ212</f>
        <v>124.5</v>
      </c>
      <c r="CL212" s="47" t="n">
        <f aca="false">'Transposto Íntegra'!IK212+'Transposto Íntegra'!IL212+'Transposto Íntegra'!IM212+'Transposto Íntegra'!IN212+'Transposto Íntegra'!IO212+'Transposto Íntegra'!IP212</f>
        <v>0</v>
      </c>
      <c r="CM212" s="48" t="n">
        <v>16</v>
      </c>
    </row>
    <row r="213" customFormat="false" ht="12.75" hidden="false" customHeight="false" outlineLevel="0" collapsed="false">
      <c r="A213" s="12" t="s">
        <v>253</v>
      </c>
      <c r="B213" s="12" t="n">
        <v>869171</v>
      </c>
      <c r="C213" s="48" t="n">
        <v>415</v>
      </c>
      <c r="D213" s="46" t="n">
        <f aca="false">'Transposto Íntegra'!D213+'Transposto Íntegra'!E213+'Transposto Íntegra'!F213+'Transposto Íntegra'!G213</f>
        <v>134</v>
      </c>
      <c r="E213" s="46" t="n">
        <f aca="false">'Transposto Íntegra'!H213+'Transposto Íntegra'!I213</f>
        <v>270</v>
      </c>
      <c r="F213" s="46" t="n">
        <f aca="false">'Transposto Íntegra'!J213+'Transposto Íntegra'!K213</f>
        <v>10</v>
      </c>
      <c r="G213" s="46" t="n">
        <f aca="false">'Transposto Íntegra'!L213+'Transposto Íntegra'!M213</f>
        <v>1</v>
      </c>
      <c r="H213" s="46" t="n">
        <f aca="false">'Transposto Íntegra'!N213+'Transposto Íntegra'!O213+'Transposto Íntegra'!P213+'Transposto Íntegra'!Q213</f>
        <v>0</v>
      </c>
      <c r="I213" s="46" t="n">
        <f aca="false">'Transposto Íntegra'!R213+'Transposto Íntegra'!S213+'Transposto Íntegra'!T213</f>
        <v>141</v>
      </c>
      <c r="J213" s="46" t="n">
        <f aca="false">'Transposto Íntegra'!U213+'Transposto Íntegra'!V213+'Transposto Íntegra'!W213</f>
        <v>274</v>
      </c>
      <c r="K213" s="46" t="n">
        <f aca="false">'Transposto Íntegra'!X213</f>
        <v>305</v>
      </c>
      <c r="L213" s="46" t="n">
        <f aca="false">'Transposto Íntegra'!Y213+'Transposto Íntegra'!Z213+'Transposto Íntegra'!AA213</f>
        <v>109</v>
      </c>
      <c r="M213" s="46" t="n">
        <f aca="false">'Transposto Íntegra'!AB213+'Transposto Íntegra'!AC213+'Transposto Íntegra'!AD213+'Transposto Íntegra'!AE213+'Transposto Íntegra'!AF213+'Transposto Íntegra'!AG213</f>
        <v>1</v>
      </c>
      <c r="N213" s="49" t="n">
        <v>7202</v>
      </c>
      <c r="O213" s="47" t="n">
        <f aca="false">'Transposto Íntegra'!AI213+'Transposto Íntegra'!AJ213+'Transposto Íntegra'!AK213+'Transposto Íntegra'!AL213</f>
        <v>864.7</v>
      </c>
      <c r="P213" s="47" t="n">
        <f aca="false">'Transposto Íntegra'!AM213+'Transposto Íntegra'!AN213</f>
        <v>5418</v>
      </c>
      <c r="Q213" s="47" t="n">
        <f aca="false">'Transposto Íntegra'!AO213+'Transposto Íntegra'!AP213</f>
        <v>609.9</v>
      </c>
      <c r="R213" s="47" t="n">
        <f aca="false">'Transposto Íntegra'!AQ213+'Transposto Íntegra'!AR213</f>
        <v>309.4</v>
      </c>
      <c r="S213" s="47" t="n">
        <f aca="false">'Transposto Íntegra'!AS213+'Transposto Íntegra'!AT213+'Transposto Íntegra'!AU213+'Transposto Íntegra'!AV213</f>
        <v>0</v>
      </c>
      <c r="T213" s="47" t="n">
        <f aca="false">'Transposto Íntegra'!AW213+'Transposto Íntegra'!AX213+'Transposto Íntegra'!AY213</f>
        <v>2394.6</v>
      </c>
      <c r="U213" s="47" t="n">
        <f aca="false">'Transposto Íntegra'!AZ213+'Transposto Íntegra'!BA213+'Transposto Íntegra'!BB213</f>
        <v>4807.4</v>
      </c>
      <c r="V213" s="47" t="n">
        <f aca="false">'Transposto Íntegra'!BC213</f>
        <v>3384.3</v>
      </c>
      <c r="W213" s="47" t="n">
        <f aca="false">'Transposto Íntegra'!BD213+'Transposto Íntegra'!BE213+'Transposto Íntegra'!BF213</f>
        <v>3508.3</v>
      </c>
      <c r="X213" s="47" t="n">
        <f aca="false">'Transposto Íntegra'!BG213+'Transposto Íntegra'!BH213+'Transposto Íntegra'!BI213+'Transposto Íntegra'!BJ213+'Transposto Íntegra'!BK213+'Transposto Íntegra'!BL213</f>
        <v>309.4</v>
      </c>
      <c r="Y213" s="48" t="n">
        <v>415</v>
      </c>
      <c r="Z213" s="46" t="n">
        <f aca="false">'Transposto Íntegra'!BN213+'Transposto Íntegra'!BO213+'Transposto Íntegra'!BP213+'Transposto Íntegra'!BQ213</f>
        <v>134</v>
      </c>
      <c r="AA213" s="46" t="n">
        <f aca="false">'Transposto Íntegra'!BR213+'Transposto Íntegra'!BS213</f>
        <v>270</v>
      </c>
      <c r="AB213" s="46" t="n">
        <f aca="false">'Transposto Íntegra'!BT213+'Transposto Íntegra'!BU213</f>
        <v>10</v>
      </c>
      <c r="AC213" s="46" t="n">
        <f aca="false">'Transposto Íntegra'!BV213+'Transposto Íntegra'!BW213</f>
        <v>1</v>
      </c>
      <c r="AD213" s="46" t="n">
        <f aca="false">'Transposto Íntegra'!BX213+'Transposto Íntegra'!BY213+'Transposto Íntegra'!BZ213+'Transposto Íntegra'!CA213</f>
        <v>0</v>
      </c>
      <c r="AE213" s="46" t="n">
        <f aca="false">'Transposto Íntegra'!CB213+'Transposto Íntegra'!CC213+'Transposto Íntegra'!CD213</f>
        <v>141</v>
      </c>
      <c r="AF213" s="46" t="n">
        <f aca="false">'Transposto Íntegra'!CE213+'Transposto Íntegra'!CF213+'Transposto Íntegra'!CG213</f>
        <v>274</v>
      </c>
      <c r="AG213" s="46" t="n">
        <f aca="false">'Transposto Íntegra'!CH213</f>
        <v>305</v>
      </c>
      <c r="AH213" s="46" t="n">
        <f aca="false">'Transposto Íntegra'!CI213+'Transposto Íntegra'!CJ213+'Transposto Íntegra'!CK213</f>
        <v>109</v>
      </c>
      <c r="AI213" s="46" t="n">
        <f aca="false">'Transposto Íntegra'!CL213+'Transposto Íntegra'!CM213+'Transposto Íntegra'!CN213+'Transposto Íntegra'!CO213+'Transposto Íntegra'!CP213+'Transposto Íntegra'!CQ213</f>
        <v>1</v>
      </c>
      <c r="AJ213" s="47" t="n">
        <f aca="false">'Transposto Íntegra'!CR213</f>
        <v>6761</v>
      </c>
      <c r="AK213" s="47" t="n">
        <f aca="false">'Transposto Íntegra'!CS213+'Transposto Íntegra'!CT213+'Transposto Íntegra'!CU213+'Transposto Íntegra'!CV213</f>
        <v>823.3</v>
      </c>
      <c r="AL213" s="47" t="n">
        <f aca="false">'Transposto Íntegra'!CW213+'Transposto Íntegra'!CX213</f>
        <v>5053.8</v>
      </c>
      <c r="AM213" s="47" t="n">
        <f aca="false">'Transposto Íntegra'!CY213+'Transposto Íntegra'!CZ213</f>
        <v>574.5</v>
      </c>
      <c r="AN213" s="47" t="n">
        <f aca="false">'Transposto Íntegra'!DA213+'Transposto Íntegra'!DB213</f>
        <v>309.4</v>
      </c>
      <c r="AO213" s="47" t="n">
        <f aca="false">'Transposto Íntegra'!DC213+'Transposto Íntegra'!DD213+'Transposto Íntegra'!DE213+'Transposto Íntegra'!DF213</f>
        <v>0</v>
      </c>
      <c r="AP213" s="47" t="n">
        <f aca="false">'Transposto Íntegra'!DG213+'Transposto Íntegra'!DH213+'Transposto Íntegra'!DI213</f>
        <v>2205.4</v>
      </c>
      <c r="AQ213" s="47" t="n">
        <f aca="false">'Transposto Íntegra'!DJ213+'Transposto Íntegra'!DK213+'Transposto Íntegra'!DL213</f>
        <v>4555.6</v>
      </c>
      <c r="AR213" s="47" t="n">
        <f aca="false">'Transposto Íntegra'!DM213</f>
        <v>3148.3</v>
      </c>
      <c r="AS213" s="47" t="n">
        <f aca="false">'Transposto Íntegra'!DN213+'Transposto Íntegra'!DO213+'Transposto Íntegra'!DP213</f>
        <v>3303.3</v>
      </c>
      <c r="AT213" s="47" t="n">
        <f aca="false">'Transposto Íntegra'!DQ213+'Transposto Íntegra'!DR213+'Transposto Íntegra'!DS213+'Transposto Íntegra'!DT213+'Transposto Íntegra'!DU213+'Transposto Íntegra'!DV213</f>
        <v>309.4</v>
      </c>
      <c r="AU213" s="48" t="n">
        <v>413</v>
      </c>
      <c r="AV213" s="46" t="n">
        <f aca="false">'Transposto Íntegra'!DX213+'Transposto Íntegra'!DY213+'Transposto Íntegra'!DZ213+'Transposto Íntegra'!EA213</f>
        <v>132</v>
      </c>
      <c r="AW213" s="46" t="n">
        <f aca="false">'Transposto Íntegra'!EB213+'Transposto Íntegra'!EC213</f>
        <v>270</v>
      </c>
      <c r="AX213" s="46" t="n">
        <f aca="false">'Transposto Íntegra'!ED213+'Transposto Íntegra'!EE213</f>
        <v>10</v>
      </c>
      <c r="AY213" s="46" t="n">
        <f aca="false">'Transposto Íntegra'!EF213+'Transposto Íntegra'!EG213</f>
        <v>1</v>
      </c>
      <c r="AZ213" s="46" t="n">
        <f aca="false">'Transposto Íntegra'!EH213+'Transposto Íntegra'!EI213+'Transposto Íntegra'!EJ213+'Transposto Íntegra'!EK213</f>
        <v>0</v>
      </c>
      <c r="BA213" s="46" t="n">
        <f aca="false">'Transposto Íntegra'!EL213+'Transposto Íntegra'!EM213+'Transposto Íntegra'!EN213</f>
        <v>139</v>
      </c>
      <c r="BB213" s="46" t="n">
        <f aca="false">'Transposto Íntegra'!EO213+'Transposto Íntegra'!EP213+'Transposto Íntegra'!EQ213</f>
        <v>274</v>
      </c>
      <c r="BC213" s="46" t="n">
        <f aca="false">'Transposto Íntegra'!ER213</f>
        <v>303</v>
      </c>
      <c r="BD213" s="46" t="n">
        <f aca="false">'Transposto Íntegra'!ES213+'Transposto Íntegra'!ET213+'Transposto Íntegra'!EU213</f>
        <v>109</v>
      </c>
      <c r="BE213" s="46" t="n">
        <f aca="false">'Transposto Íntegra'!EV213+'Transposto Íntegra'!EW213+'Transposto Íntegra'!EX213+'Transposto Íntegra'!EY213+'Transposto Íntegra'!EZ213+'Transposto Íntegra'!FA213</f>
        <v>1</v>
      </c>
      <c r="BF213" s="47" t="n">
        <f aca="false">'Transposto Íntegra'!FB213</f>
        <v>6400.3</v>
      </c>
      <c r="BG213" s="47" t="n">
        <f aca="false">'Transposto Íntegra'!FC213+'Transposto Íntegra'!FD213+'Transposto Íntegra'!FE213+'Transposto Íntegra'!FF213</f>
        <v>781.8</v>
      </c>
      <c r="BH213" s="47" t="n">
        <f aca="false">'Transposto Íntegra'!FG213+'Transposto Íntegra'!FH213</f>
        <v>4741.1</v>
      </c>
      <c r="BI213" s="47" t="n">
        <f aca="false">'Transposto Íntegra'!FI213+'Transposto Íntegra'!FJ213</f>
        <v>568</v>
      </c>
      <c r="BJ213" s="47" t="n">
        <f aca="false">'Transposto Íntegra'!FK213+'Transposto Íntegra'!FL213</f>
        <v>309.4</v>
      </c>
      <c r="BK213" s="47" t="n">
        <f aca="false">'Transposto Íntegra'!FM213+'Transposto Íntegra'!FN213+'Transposto Íntegra'!FO213+'Transposto Íntegra'!FP213</f>
        <v>0</v>
      </c>
      <c r="BL213" s="47" t="n">
        <f aca="false">'Transposto Íntegra'!FQ213+'Transposto Íntegra'!FR213+'Transposto Íntegra'!FS213</f>
        <v>2016.3</v>
      </c>
      <c r="BM213" s="47" t="n">
        <f aca="false">'Transposto Íntegra'!FT213+'Transposto Íntegra'!FU213+'Transposto Íntegra'!FV213</f>
        <v>4384</v>
      </c>
      <c r="BN213" s="47" t="n">
        <f aca="false">'Transposto Íntegra'!FW213</f>
        <v>2974.4</v>
      </c>
      <c r="BO213" s="47" t="n">
        <f aca="false">'Transposto Íntegra'!FX213+'Transposto Íntegra'!FY213+'Transposto Íntegra'!FZ213</f>
        <v>3116.5</v>
      </c>
      <c r="BP213" s="47" t="n">
        <f aca="false">'Transposto Íntegra'!GA213+'Transposto Íntegra'!GB213+'Transposto Íntegra'!GC213+'Transposto Íntegra'!GD213+'Transposto Íntegra'!GE213+'Transposto Íntegra'!GF213</f>
        <v>309.4</v>
      </c>
      <c r="BQ213" s="46" t="n">
        <f aca="false">'Transposto Íntegra'!GG213</f>
        <v>162</v>
      </c>
      <c r="BR213" s="46" t="n">
        <f aca="false">'Transposto Íntegra'!GH213+'Transposto Íntegra'!GI213+'Transposto Íntegra'!GJ213+'Transposto Íntegra'!GK213</f>
        <v>35</v>
      </c>
      <c r="BS213" s="46" t="n">
        <f aca="false">'Transposto Íntegra'!GL213+'Transposto Íntegra'!GM213</f>
        <v>124</v>
      </c>
      <c r="BT213" s="46" t="n">
        <f aca="false">'Transposto Íntegra'!GN213+'Transposto Íntegra'!GO213</f>
        <v>3</v>
      </c>
      <c r="BU213" s="46" t="n">
        <f aca="false">'Transposto Íntegra'!GP213+'Transposto Íntegra'!GQ213</f>
        <v>0</v>
      </c>
      <c r="BV213" s="46" t="n">
        <f aca="false">'Transposto Íntegra'!GR213+'Transposto Íntegra'!GS213+'Transposto Íntegra'!GT213+'Transposto Íntegra'!GU213</f>
        <v>0</v>
      </c>
      <c r="BW213" s="46" t="n">
        <f aca="false">'Transposto Íntegra'!GV213+'Transposto Íntegra'!GW213+'Transposto Íntegra'!GX213</f>
        <v>65</v>
      </c>
      <c r="BX213" s="46" t="n">
        <f aca="false">'Transposto Íntegra'!GY213+'Transposto Íntegra'!GZ213+'Transposto Íntegra'!HA213</f>
        <v>97</v>
      </c>
      <c r="BY213" s="46" t="n">
        <f aca="false">'Transposto Íntegra'!HB213</f>
        <v>102</v>
      </c>
      <c r="BZ213" s="46" t="n">
        <f aca="false">'Transposto Íntegra'!HC213+'Transposto Íntegra'!HD213+'Transposto Íntegra'!HE213</f>
        <v>60</v>
      </c>
      <c r="CA213" s="46" t="n">
        <f aca="false">'Transposto Íntegra'!HF213+'Transposto Íntegra'!HG213+'Transposto Íntegra'!HH213+'Transposto Íntegra'!HI213+'Transposto Íntegra'!HJ213+'Transposto Íntegra'!HK213</f>
        <v>0</v>
      </c>
      <c r="CB213" s="47" t="n">
        <f aca="false">'Transposto Íntegra'!HL213</f>
        <v>360.7</v>
      </c>
      <c r="CC213" s="47" t="n">
        <f aca="false">'Transposto Íntegra'!HM213+'Transposto Íntegra'!HN213+'Transposto Íntegra'!HO213+'Transposto Íntegra'!HP213</f>
        <v>41.5</v>
      </c>
      <c r="CD213" s="47" t="n">
        <f aca="false">'Transposto Íntegra'!HQ213+'Transposto Íntegra'!HR213</f>
        <v>312.7</v>
      </c>
      <c r="CE213" s="47" t="n">
        <f aca="false">'Transposto Íntegra'!HS213+'Transposto Íntegra'!HT213</f>
        <v>6.5</v>
      </c>
      <c r="CF213" s="47" t="n">
        <f aca="false">'Transposto Íntegra'!HU213+'Transposto Íntegra'!HV213</f>
        <v>0</v>
      </c>
      <c r="CG213" s="47" t="n">
        <f aca="false">'Transposto Íntegra'!HW213+'Transposto Íntegra'!HX213+'Transposto Íntegra'!HY213+'Transposto Íntegra'!HZ213</f>
        <v>0</v>
      </c>
      <c r="CH213" s="47" t="n">
        <f aca="false">'Transposto Íntegra'!IA213+'Transposto Íntegra'!IB213+'Transposto Íntegra'!IC213</f>
        <v>189.1</v>
      </c>
      <c r="CI213" s="47" t="n">
        <f aca="false">'Transposto Íntegra'!ID213+'Transposto Íntegra'!IE213+'Transposto Íntegra'!IF213</f>
        <v>171.6</v>
      </c>
      <c r="CJ213" s="47" t="n">
        <f aca="false">'Transposto Íntegra'!IG213</f>
        <v>173.9</v>
      </c>
      <c r="CK213" s="47" t="n">
        <f aca="false">'Transposto Íntegra'!IH213+'Transposto Íntegra'!II213+'Transposto Íntegra'!IJ213</f>
        <v>186.8</v>
      </c>
      <c r="CL213" s="47" t="n">
        <f aca="false">'Transposto Íntegra'!IK213+'Transposto Íntegra'!IL213+'Transposto Íntegra'!IM213+'Transposto Íntegra'!IN213+'Transposto Íntegra'!IO213+'Transposto Íntegra'!IP213</f>
        <v>0</v>
      </c>
      <c r="CM213" s="48" t="n">
        <v>23</v>
      </c>
    </row>
    <row r="214" customFormat="false" ht="12.75" hidden="false" customHeight="false" outlineLevel="0" collapsed="false">
      <c r="A214" s="12" t="s">
        <v>254</v>
      </c>
      <c r="B214" s="12" t="n">
        <v>859036</v>
      </c>
      <c r="C214" s="48" t="n">
        <v>1107</v>
      </c>
      <c r="D214" s="46" t="n">
        <f aca="false">'Transposto Íntegra'!D214+'Transposto Íntegra'!E214+'Transposto Íntegra'!F214+'Transposto Íntegra'!G214</f>
        <v>392</v>
      </c>
      <c r="E214" s="46" t="n">
        <f aca="false">'Transposto Íntegra'!H214+'Transposto Íntegra'!I214</f>
        <v>614</v>
      </c>
      <c r="F214" s="46" t="n">
        <f aca="false">'Transposto Íntegra'!J214+'Transposto Íntegra'!K214</f>
        <v>93</v>
      </c>
      <c r="G214" s="46" t="n">
        <f aca="false">'Transposto Íntegra'!L214+'Transposto Íntegra'!M214</f>
        <v>8</v>
      </c>
      <c r="H214" s="46" t="n">
        <f aca="false">'Transposto Íntegra'!N214+'Transposto Íntegra'!O214+'Transposto Íntegra'!P214+'Transposto Íntegra'!Q214</f>
        <v>0</v>
      </c>
      <c r="I214" s="46" t="n">
        <f aca="false">'Transposto Íntegra'!R214+'Transposto Íntegra'!S214+'Transposto Íntegra'!T214</f>
        <v>113</v>
      </c>
      <c r="J214" s="46" t="n">
        <f aca="false">'Transposto Íntegra'!U214+'Transposto Íntegra'!V214+'Transposto Íntegra'!W214</f>
        <v>994</v>
      </c>
      <c r="K214" s="46" t="n">
        <f aca="false">'Transposto Íntegra'!X214</f>
        <v>850</v>
      </c>
      <c r="L214" s="46" t="n">
        <f aca="false">'Transposto Íntegra'!Y214+'Transposto Íntegra'!Z214+'Transposto Íntegra'!AA214</f>
        <v>244</v>
      </c>
      <c r="M214" s="46" t="n">
        <f aca="false">'Transposto Íntegra'!AB214+'Transposto Íntegra'!AC214+'Transposto Íntegra'!AD214+'Transposto Íntegra'!AE214+'Transposto Íntegra'!AF214+'Transposto Íntegra'!AG214</f>
        <v>13</v>
      </c>
      <c r="N214" s="49" t="n">
        <v>26197.7</v>
      </c>
      <c r="O214" s="47" t="n">
        <f aca="false">'Transposto Íntegra'!AI214+'Transposto Íntegra'!AJ214+'Transposto Íntegra'!AK214+'Transposto Íntegra'!AL214</f>
        <v>2005.3</v>
      </c>
      <c r="P214" s="47" t="n">
        <f aca="false">'Transposto Íntegra'!AM214+'Transposto Íntegra'!AN214</f>
        <v>13772.1</v>
      </c>
      <c r="Q214" s="47" t="n">
        <f aca="false">'Transposto Íntegra'!AO214+'Transposto Íntegra'!AP214</f>
        <v>8036.8</v>
      </c>
      <c r="R214" s="47" t="n">
        <f aca="false">'Transposto Íntegra'!AQ214+'Transposto Íntegra'!AR214</f>
        <v>2383.5</v>
      </c>
      <c r="S214" s="47" t="n">
        <f aca="false">'Transposto Íntegra'!AS214+'Transposto Íntegra'!AT214+'Transposto Íntegra'!AU214+'Transposto Íntegra'!AV214</f>
        <v>0</v>
      </c>
      <c r="T214" s="47" t="n">
        <f aca="false">'Transposto Íntegra'!AW214+'Transposto Íntegra'!AX214+'Transposto Íntegra'!AY214</f>
        <v>2114.6</v>
      </c>
      <c r="U214" s="47" t="n">
        <f aca="false">'Transposto Íntegra'!AZ214+'Transposto Íntegra'!BA214+'Transposto Íntegra'!BB214</f>
        <v>24083.1</v>
      </c>
      <c r="V214" s="47" t="n">
        <f aca="false">'Transposto Íntegra'!BC214</f>
        <v>10065.4</v>
      </c>
      <c r="W214" s="47" t="n">
        <f aca="false">'Transposto Íntegra'!BD214+'Transposto Íntegra'!BE214+'Transposto Íntegra'!BF214</f>
        <v>12895.3</v>
      </c>
      <c r="X214" s="47" t="n">
        <f aca="false">'Transposto Íntegra'!BG214+'Transposto Íntegra'!BH214+'Transposto Íntegra'!BI214+'Transposto Íntegra'!BJ214+'Transposto Íntegra'!BK214+'Transposto Íntegra'!BL214</f>
        <v>3237</v>
      </c>
      <c r="Y214" s="48" t="n">
        <v>1105</v>
      </c>
      <c r="Z214" s="46" t="n">
        <f aca="false">'Transposto Íntegra'!BN214+'Transposto Íntegra'!BO214+'Transposto Íntegra'!BP214+'Transposto Íntegra'!BQ214</f>
        <v>390</v>
      </c>
      <c r="AA214" s="46" t="n">
        <f aca="false">'Transposto Íntegra'!BR214+'Transposto Íntegra'!BS214</f>
        <v>614</v>
      </c>
      <c r="AB214" s="46" t="n">
        <f aca="false">'Transposto Íntegra'!BT214+'Transposto Íntegra'!BU214</f>
        <v>93</v>
      </c>
      <c r="AC214" s="46" t="n">
        <f aca="false">'Transposto Íntegra'!BV214+'Transposto Íntegra'!BW214</f>
        <v>8</v>
      </c>
      <c r="AD214" s="46" t="n">
        <f aca="false">'Transposto Íntegra'!BX214+'Transposto Íntegra'!BY214+'Transposto Íntegra'!BZ214+'Transposto Íntegra'!CA214</f>
        <v>0</v>
      </c>
      <c r="AE214" s="46" t="n">
        <f aca="false">'Transposto Íntegra'!CB214+'Transposto Íntegra'!CC214+'Transposto Íntegra'!CD214</f>
        <v>111</v>
      </c>
      <c r="AF214" s="46" t="n">
        <f aca="false">'Transposto Íntegra'!CE214+'Transposto Íntegra'!CF214+'Transposto Íntegra'!CG214</f>
        <v>994</v>
      </c>
      <c r="AG214" s="46" t="n">
        <f aca="false">'Transposto Íntegra'!CH214</f>
        <v>848</v>
      </c>
      <c r="AH214" s="46" t="n">
        <f aca="false">'Transposto Íntegra'!CI214+'Transposto Íntegra'!CJ214+'Transposto Íntegra'!CK214</f>
        <v>244</v>
      </c>
      <c r="AI214" s="46" t="n">
        <f aca="false">'Transposto Íntegra'!CL214+'Transposto Íntegra'!CM214+'Transposto Íntegra'!CN214+'Transposto Íntegra'!CO214+'Transposto Íntegra'!CP214+'Transposto Íntegra'!CQ214</f>
        <v>13</v>
      </c>
      <c r="AJ214" s="47" t="n">
        <f aca="false">'Transposto Íntegra'!CR214</f>
        <v>22147.1</v>
      </c>
      <c r="AK214" s="47" t="n">
        <f aca="false">'Transposto Íntegra'!CS214+'Transposto Íntegra'!CT214+'Transposto Íntegra'!CU214+'Transposto Íntegra'!CV214</f>
        <v>1712.8</v>
      </c>
      <c r="AL214" s="47" t="n">
        <f aca="false">'Transposto Íntegra'!CW214+'Transposto Íntegra'!CX214</f>
        <v>11288.1</v>
      </c>
      <c r="AM214" s="47" t="n">
        <f aca="false">'Transposto Íntegra'!CY214+'Transposto Íntegra'!CZ214</f>
        <v>6935.8</v>
      </c>
      <c r="AN214" s="47" t="n">
        <f aca="false">'Transposto Íntegra'!DA214+'Transposto Íntegra'!DB214</f>
        <v>2210.4</v>
      </c>
      <c r="AO214" s="47" t="n">
        <f aca="false">'Transposto Íntegra'!DC214+'Transposto Íntegra'!DD214+'Transposto Íntegra'!DE214+'Transposto Íntegra'!DF214</f>
        <v>0</v>
      </c>
      <c r="AP214" s="47" t="n">
        <f aca="false">'Transposto Íntegra'!DG214+'Transposto Íntegra'!DH214+'Transposto Íntegra'!DI214</f>
        <v>1648</v>
      </c>
      <c r="AQ214" s="47" t="n">
        <f aca="false">'Transposto Íntegra'!DJ214+'Transposto Íntegra'!DK214+'Transposto Íntegra'!DL214</f>
        <v>20499.1</v>
      </c>
      <c r="AR214" s="47" t="n">
        <f aca="false">'Transposto Íntegra'!DM214</f>
        <v>8074</v>
      </c>
      <c r="AS214" s="47" t="n">
        <f aca="false">'Transposto Íntegra'!DN214+'Transposto Íntegra'!DO214+'Transposto Íntegra'!DP214</f>
        <v>11088.4</v>
      </c>
      <c r="AT214" s="47" t="n">
        <f aca="false">'Transposto Íntegra'!DQ214+'Transposto Íntegra'!DR214+'Transposto Íntegra'!DS214+'Transposto Íntegra'!DT214+'Transposto Íntegra'!DU214+'Transposto Íntegra'!DV214</f>
        <v>2984.7</v>
      </c>
      <c r="AU214" s="48" t="n">
        <v>1103</v>
      </c>
      <c r="AV214" s="46" t="n">
        <f aca="false">'Transposto Íntegra'!DX214+'Transposto Íntegra'!DY214+'Transposto Íntegra'!DZ214+'Transposto Íntegra'!EA214</f>
        <v>389</v>
      </c>
      <c r="AW214" s="46" t="n">
        <f aca="false">'Transposto Íntegra'!EB214+'Transposto Íntegra'!EC214</f>
        <v>613</v>
      </c>
      <c r="AX214" s="46" t="n">
        <f aca="false">'Transposto Íntegra'!ED214+'Transposto Íntegra'!EE214</f>
        <v>93</v>
      </c>
      <c r="AY214" s="46" t="n">
        <f aca="false">'Transposto Íntegra'!EF214+'Transposto Íntegra'!EG214</f>
        <v>8</v>
      </c>
      <c r="AZ214" s="46" t="n">
        <f aca="false">'Transposto Íntegra'!EH214+'Transposto Íntegra'!EI214+'Transposto Íntegra'!EJ214+'Transposto Íntegra'!EK214</f>
        <v>0</v>
      </c>
      <c r="BA214" s="46" t="n">
        <f aca="false">'Transposto Íntegra'!EL214+'Transposto Íntegra'!EM214+'Transposto Íntegra'!EN214</f>
        <v>109</v>
      </c>
      <c r="BB214" s="46" t="n">
        <f aca="false">'Transposto Íntegra'!EO214+'Transposto Íntegra'!EP214+'Transposto Íntegra'!EQ214</f>
        <v>994</v>
      </c>
      <c r="BC214" s="46" t="n">
        <f aca="false">'Transposto Íntegra'!ER214</f>
        <v>846</v>
      </c>
      <c r="BD214" s="46" t="n">
        <f aca="false">'Transposto Íntegra'!ES214+'Transposto Íntegra'!ET214+'Transposto Íntegra'!EU214</f>
        <v>244</v>
      </c>
      <c r="BE214" s="46" t="n">
        <f aca="false">'Transposto Íntegra'!EV214+'Transposto Íntegra'!EW214+'Transposto Íntegra'!EX214+'Transposto Íntegra'!EY214+'Transposto Íntegra'!EZ214+'Transposto Íntegra'!FA214</f>
        <v>13</v>
      </c>
      <c r="BF214" s="47" t="n">
        <f aca="false">'Transposto Íntegra'!FB214</f>
        <v>22057.4</v>
      </c>
      <c r="BG214" s="47" t="n">
        <f aca="false">'Transposto Íntegra'!FC214+'Transposto Íntegra'!FD214+'Transposto Íntegra'!FE214+'Transposto Íntegra'!FF214</f>
        <v>1709.3</v>
      </c>
      <c r="BH214" s="47" t="n">
        <f aca="false">'Transposto Íntegra'!FG214+'Transposto Íntegra'!FH214</f>
        <v>11216.4</v>
      </c>
      <c r="BI214" s="47" t="n">
        <f aca="false">'Transposto Íntegra'!FI214+'Transposto Íntegra'!FJ214</f>
        <v>6921.3</v>
      </c>
      <c r="BJ214" s="47" t="n">
        <f aca="false">'Transposto Íntegra'!FK214+'Transposto Íntegra'!FL214</f>
        <v>2210.4</v>
      </c>
      <c r="BK214" s="47" t="n">
        <f aca="false">'Transposto Íntegra'!FM214+'Transposto Íntegra'!FN214+'Transposto Íntegra'!FO214+'Transposto Íntegra'!FP214</f>
        <v>0</v>
      </c>
      <c r="BL214" s="47" t="n">
        <f aca="false">'Transposto Íntegra'!FQ214+'Transposto Íntegra'!FR214+'Transposto Íntegra'!FS214</f>
        <v>1588.2</v>
      </c>
      <c r="BM214" s="47" t="n">
        <f aca="false">'Transposto Íntegra'!FT214+'Transposto Íntegra'!FU214+'Transposto Íntegra'!FV214</f>
        <v>20469.2</v>
      </c>
      <c r="BN214" s="47" t="n">
        <f aca="false">'Transposto Íntegra'!FW214</f>
        <v>8048.8</v>
      </c>
      <c r="BO214" s="47" t="n">
        <f aca="false">'Transposto Íntegra'!FX214+'Transposto Íntegra'!FY214+'Transposto Íntegra'!FZ214</f>
        <v>11023.9</v>
      </c>
      <c r="BP214" s="47" t="n">
        <f aca="false">'Transposto Íntegra'!GA214+'Transposto Íntegra'!GB214+'Transposto Íntegra'!GC214+'Transposto Íntegra'!GD214+'Transposto Íntegra'!GE214+'Transposto Íntegra'!GF214</f>
        <v>2984.7</v>
      </c>
      <c r="BQ214" s="46" t="n">
        <f aca="false">'Transposto Íntegra'!GG214</f>
        <v>19</v>
      </c>
      <c r="BR214" s="46" t="n">
        <f aca="false">'Transposto Íntegra'!GH214+'Transposto Íntegra'!GI214+'Transposto Íntegra'!GJ214+'Transposto Íntegra'!GK214</f>
        <v>5</v>
      </c>
      <c r="BS214" s="46" t="n">
        <f aca="false">'Transposto Íntegra'!GL214+'Transposto Íntegra'!GM214</f>
        <v>11</v>
      </c>
      <c r="BT214" s="46" t="n">
        <f aca="false">'Transposto Íntegra'!GN214+'Transposto Íntegra'!GO214</f>
        <v>3</v>
      </c>
      <c r="BU214" s="46" t="n">
        <f aca="false">'Transposto Íntegra'!GP214+'Transposto Íntegra'!GQ214</f>
        <v>0</v>
      </c>
      <c r="BV214" s="46" t="n">
        <f aca="false">'Transposto Íntegra'!GR214+'Transposto Íntegra'!GS214+'Transposto Íntegra'!GT214+'Transposto Íntegra'!GU214</f>
        <v>0</v>
      </c>
      <c r="BW214" s="46" t="n">
        <f aca="false">'Transposto Íntegra'!GV214+'Transposto Íntegra'!GW214+'Transposto Íntegra'!GX214</f>
        <v>5</v>
      </c>
      <c r="BX214" s="46" t="n">
        <f aca="false">'Transposto Íntegra'!GY214+'Transposto Íntegra'!GZ214+'Transposto Íntegra'!HA214</f>
        <v>14</v>
      </c>
      <c r="BY214" s="46" t="n">
        <f aca="false">'Transposto Íntegra'!HB214</f>
        <v>12</v>
      </c>
      <c r="BZ214" s="46" t="n">
        <f aca="false">'Transposto Íntegra'!HC214+'Transposto Íntegra'!HD214+'Transposto Íntegra'!HE214</f>
        <v>7</v>
      </c>
      <c r="CA214" s="46" t="n">
        <f aca="false">'Transposto Íntegra'!HF214+'Transposto Íntegra'!HG214+'Transposto Íntegra'!HH214+'Transposto Íntegra'!HI214+'Transposto Íntegra'!HJ214+'Transposto Íntegra'!HK214</f>
        <v>0</v>
      </c>
      <c r="CB214" s="47" t="n">
        <f aca="false">'Transposto Íntegra'!HL214</f>
        <v>89.7</v>
      </c>
      <c r="CC214" s="47" t="n">
        <f aca="false">'Transposto Íntegra'!HM214+'Transposto Íntegra'!HN214+'Transposto Íntegra'!HO214+'Transposto Íntegra'!HP214</f>
        <v>3.5</v>
      </c>
      <c r="CD214" s="47" t="n">
        <f aca="false">'Transposto Íntegra'!HQ214+'Transposto Íntegra'!HR214</f>
        <v>71.7</v>
      </c>
      <c r="CE214" s="47" t="n">
        <f aca="false">'Transposto Íntegra'!HS214+'Transposto Íntegra'!HT214</f>
        <v>14.5</v>
      </c>
      <c r="CF214" s="47" t="n">
        <f aca="false">'Transposto Íntegra'!HU214+'Transposto Íntegra'!HV214</f>
        <v>0</v>
      </c>
      <c r="CG214" s="47" t="n">
        <f aca="false">'Transposto Íntegra'!HW214+'Transposto Íntegra'!HX214+'Transposto Íntegra'!HY214+'Transposto Íntegra'!HZ214</f>
        <v>0</v>
      </c>
      <c r="CH214" s="47" t="n">
        <f aca="false">'Transposto Íntegra'!IA214+'Transposto Íntegra'!IB214+'Transposto Íntegra'!IC214</f>
        <v>59.8</v>
      </c>
      <c r="CI214" s="47" t="n">
        <f aca="false">'Transposto Íntegra'!ID214+'Transposto Íntegra'!IE214+'Transposto Íntegra'!IF214</f>
        <v>29.9</v>
      </c>
      <c r="CJ214" s="47" t="n">
        <f aca="false">'Transposto Íntegra'!IG214</f>
        <v>25.2</v>
      </c>
      <c r="CK214" s="47" t="n">
        <f aca="false">'Transposto Íntegra'!IH214+'Transposto Íntegra'!II214+'Transposto Íntegra'!IJ214</f>
        <v>64.5</v>
      </c>
      <c r="CL214" s="47" t="n">
        <f aca="false">'Transposto Íntegra'!IK214+'Transposto Íntegra'!IL214+'Transposto Íntegra'!IM214+'Transposto Íntegra'!IN214+'Transposto Íntegra'!IO214+'Transposto Íntegra'!IP214</f>
        <v>0</v>
      </c>
      <c r="CM214" s="48" t="n">
        <v>45</v>
      </c>
    </row>
    <row r="215" customFormat="false" ht="12.75" hidden="false" customHeight="false" outlineLevel="0" collapsed="false">
      <c r="A215" s="12" t="s">
        <v>255</v>
      </c>
      <c r="B215" s="12" t="n">
        <v>871125</v>
      </c>
      <c r="C215" s="48" t="n">
        <v>28</v>
      </c>
      <c r="D215" s="46" t="n">
        <f aca="false">'Transposto Íntegra'!D215+'Transposto Íntegra'!E215+'Transposto Íntegra'!F215+'Transposto Íntegra'!G215</f>
        <v>11</v>
      </c>
      <c r="E215" s="46" t="n">
        <f aca="false">'Transposto Íntegra'!H215+'Transposto Íntegra'!I215</f>
        <v>14</v>
      </c>
      <c r="F215" s="46" t="n">
        <f aca="false">'Transposto Íntegra'!J215+'Transposto Íntegra'!K215</f>
        <v>3</v>
      </c>
      <c r="G215" s="46" t="n">
        <f aca="false">'Transposto Íntegra'!L215+'Transposto Íntegra'!M215</f>
        <v>0</v>
      </c>
      <c r="H215" s="46" t="n">
        <f aca="false">'Transposto Íntegra'!N215+'Transposto Íntegra'!O215+'Transposto Íntegra'!P215+'Transposto Íntegra'!Q215</f>
        <v>0</v>
      </c>
      <c r="I215" s="46" t="n">
        <f aca="false">'Transposto Íntegra'!R215+'Transposto Íntegra'!S215+'Transposto Íntegra'!T215</f>
        <v>4</v>
      </c>
      <c r="J215" s="46" t="n">
        <f aca="false">'Transposto Íntegra'!U215+'Transposto Íntegra'!V215+'Transposto Íntegra'!W215</f>
        <v>24</v>
      </c>
      <c r="K215" s="46" t="n">
        <f aca="false">'Transposto Íntegra'!X215</f>
        <v>17</v>
      </c>
      <c r="L215" s="46" t="n">
        <f aca="false">'Transposto Íntegra'!Y215+'Transposto Íntegra'!Z215+'Transposto Íntegra'!AA215</f>
        <v>10</v>
      </c>
      <c r="M215" s="46" t="n">
        <f aca="false">'Transposto Íntegra'!AB215+'Transposto Íntegra'!AC215+'Transposto Íntegra'!AD215+'Transposto Íntegra'!AE215+'Transposto Íntegra'!AF215+'Transposto Íntegra'!AG215</f>
        <v>1</v>
      </c>
      <c r="N215" s="49" t="n">
        <v>631.9</v>
      </c>
      <c r="O215" s="47" t="n">
        <f aca="false">'Transposto Íntegra'!AI215+'Transposto Íntegra'!AJ215+'Transposto Íntegra'!AK215+'Transposto Íntegra'!AL215</f>
        <v>53.2</v>
      </c>
      <c r="P215" s="47" t="n">
        <f aca="false">'Transposto Íntegra'!AM215+'Transposto Íntegra'!AN215</f>
        <v>307.7</v>
      </c>
      <c r="Q215" s="47" t="n">
        <f aca="false">'Transposto Íntegra'!AO215+'Transposto Íntegra'!AP215</f>
        <v>271</v>
      </c>
      <c r="R215" s="47" t="n">
        <f aca="false">'Transposto Íntegra'!AQ215+'Transposto Íntegra'!AR215</f>
        <v>0</v>
      </c>
      <c r="S215" s="47" t="n">
        <f aca="false">'Transposto Íntegra'!AS215+'Transposto Íntegra'!AT215+'Transposto Íntegra'!AU215+'Transposto Íntegra'!AV215</f>
        <v>0</v>
      </c>
      <c r="T215" s="47" t="n">
        <f aca="false">'Transposto Íntegra'!AW215+'Transposto Íntegra'!AX215+'Transposto Íntegra'!AY215</f>
        <v>112.6</v>
      </c>
      <c r="U215" s="47" t="n">
        <f aca="false">'Transposto Íntegra'!AZ215+'Transposto Íntegra'!BA215+'Transposto Íntegra'!BB215</f>
        <v>519.3</v>
      </c>
      <c r="V215" s="47" t="n">
        <f aca="false">'Transposto Íntegra'!BC215</f>
        <v>144.8</v>
      </c>
      <c r="W215" s="47" t="n">
        <f aca="false">'Transposto Íntegra'!BD215+'Transposto Íntegra'!BE215+'Transposto Íntegra'!BF215</f>
        <v>363.5</v>
      </c>
      <c r="X215" s="47" t="n">
        <f aca="false">'Transposto Íntegra'!BG215+'Transposto Íntegra'!BH215+'Transposto Íntegra'!BI215+'Transposto Íntegra'!BJ215+'Transposto Íntegra'!BK215+'Transposto Íntegra'!BL215</f>
        <v>123.6</v>
      </c>
      <c r="Y215" s="48" t="n">
        <v>28</v>
      </c>
      <c r="Z215" s="46" t="n">
        <f aca="false">'Transposto Íntegra'!BN215+'Transposto Íntegra'!BO215+'Transposto Íntegra'!BP215+'Transposto Íntegra'!BQ215</f>
        <v>11</v>
      </c>
      <c r="AA215" s="46" t="n">
        <f aca="false">'Transposto Íntegra'!BR215+'Transposto Íntegra'!BS215</f>
        <v>14</v>
      </c>
      <c r="AB215" s="46" t="n">
        <f aca="false">'Transposto Íntegra'!BT215+'Transposto Íntegra'!BU215</f>
        <v>3</v>
      </c>
      <c r="AC215" s="46" t="n">
        <f aca="false">'Transposto Íntegra'!BV215+'Transposto Íntegra'!BW215</f>
        <v>0</v>
      </c>
      <c r="AD215" s="46" t="n">
        <f aca="false">'Transposto Íntegra'!BX215+'Transposto Íntegra'!BY215+'Transposto Íntegra'!BZ215+'Transposto Íntegra'!CA215</f>
        <v>0</v>
      </c>
      <c r="AE215" s="46" t="n">
        <f aca="false">'Transposto Íntegra'!CB215+'Transposto Íntegra'!CC215+'Transposto Íntegra'!CD215</f>
        <v>4</v>
      </c>
      <c r="AF215" s="46" t="n">
        <f aca="false">'Transposto Íntegra'!CE215+'Transposto Íntegra'!CF215+'Transposto Íntegra'!CG215</f>
        <v>24</v>
      </c>
      <c r="AG215" s="46" t="n">
        <f aca="false">'Transposto Íntegra'!CH215</f>
        <v>17</v>
      </c>
      <c r="AH215" s="46" t="n">
        <f aca="false">'Transposto Íntegra'!CI215+'Transposto Íntegra'!CJ215+'Transposto Íntegra'!CK215</f>
        <v>10</v>
      </c>
      <c r="AI215" s="46" t="n">
        <f aca="false">'Transposto Íntegra'!CL215+'Transposto Íntegra'!CM215+'Transposto Íntegra'!CN215+'Transposto Íntegra'!CO215+'Transposto Íntegra'!CP215+'Transposto Íntegra'!CQ215</f>
        <v>1</v>
      </c>
      <c r="AJ215" s="47" t="n">
        <f aca="false">'Transposto Íntegra'!CR215</f>
        <v>546.1</v>
      </c>
      <c r="AK215" s="47" t="n">
        <f aca="false">'Transposto Íntegra'!CS215+'Transposto Íntegra'!CT215+'Transposto Íntegra'!CU215+'Transposto Íntegra'!CV215</f>
        <v>45.3</v>
      </c>
      <c r="AL215" s="47" t="n">
        <f aca="false">'Transposto Íntegra'!CW215+'Transposto Íntegra'!CX215</f>
        <v>254</v>
      </c>
      <c r="AM215" s="47" t="n">
        <f aca="false">'Transposto Íntegra'!CY215+'Transposto Íntegra'!CZ215</f>
        <v>246.8</v>
      </c>
      <c r="AN215" s="47" t="n">
        <f aca="false">'Transposto Íntegra'!DA215+'Transposto Íntegra'!DB215</f>
        <v>0</v>
      </c>
      <c r="AO215" s="47" t="n">
        <f aca="false">'Transposto Íntegra'!DC215+'Transposto Íntegra'!DD215+'Transposto Íntegra'!DE215+'Transposto Íntegra'!DF215</f>
        <v>0</v>
      </c>
      <c r="AP215" s="47" t="n">
        <f aca="false">'Transposto Íntegra'!DG215+'Transposto Íntegra'!DH215+'Transposto Íntegra'!DI215</f>
        <v>94.1</v>
      </c>
      <c r="AQ215" s="47" t="n">
        <f aca="false">'Transposto Íntegra'!DJ215+'Transposto Íntegra'!DK215+'Transposto Íntegra'!DL215</f>
        <v>452</v>
      </c>
      <c r="AR215" s="47" t="n">
        <f aca="false">'Transposto Íntegra'!DM215</f>
        <v>112.3</v>
      </c>
      <c r="AS215" s="47" t="n">
        <f aca="false">'Transposto Íntegra'!DN215+'Transposto Íntegra'!DO215+'Transposto Íntegra'!DP215</f>
        <v>313.1</v>
      </c>
      <c r="AT215" s="47" t="n">
        <f aca="false">'Transposto Íntegra'!DQ215+'Transposto Íntegra'!DR215+'Transposto Íntegra'!DS215+'Transposto Íntegra'!DT215+'Transposto Íntegra'!DU215+'Transposto Íntegra'!DV215</f>
        <v>120.7</v>
      </c>
      <c r="AU215" s="48" t="n">
        <v>28</v>
      </c>
      <c r="AV215" s="46" t="n">
        <f aca="false">'Transposto Íntegra'!DX215+'Transposto Íntegra'!DY215+'Transposto Íntegra'!DZ215+'Transposto Íntegra'!EA215</f>
        <v>11</v>
      </c>
      <c r="AW215" s="46" t="n">
        <f aca="false">'Transposto Íntegra'!EB215+'Transposto Íntegra'!EC215</f>
        <v>14</v>
      </c>
      <c r="AX215" s="46" t="n">
        <f aca="false">'Transposto Íntegra'!ED215+'Transposto Íntegra'!EE215</f>
        <v>3</v>
      </c>
      <c r="AY215" s="46" t="n">
        <f aca="false">'Transposto Íntegra'!EF215+'Transposto Íntegra'!EG215</f>
        <v>0</v>
      </c>
      <c r="AZ215" s="46" t="n">
        <f aca="false">'Transposto Íntegra'!EH215+'Transposto Íntegra'!EI215+'Transposto Íntegra'!EJ215+'Transposto Íntegra'!EK215</f>
        <v>0</v>
      </c>
      <c r="BA215" s="46" t="n">
        <f aca="false">'Transposto Íntegra'!EL215+'Transposto Íntegra'!EM215+'Transposto Íntegra'!EN215</f>
        <v>4</v>
      </c>
      <c r="BB215" s="46" t="n">
        <f aca="false">'Transposto Íntegra'!EO215+'Transposto Íntegra'!EP215+'Transposto Íntegra'!EQ215</f>
        <v>24</v>
      </c>
      <c r="BC215" s="46" t="n">
        <f aca="false">'Transposto Íntegra'!ER215</f>
        <v>17</v>
      </c>
      <c r="BD215" s="46" t="n">
        <f aca="false">'Transposto Íntegra'!ES215+'Transposto Íntegra'!ET215+'Transposto Íntegra'!EU215</f>
        <v>10</v>
      </c>
      <c r="BE215" s="46" t="n">
        <f aca="false">'Transposto Íntegra'!EV215+'Transposto Íntegra'!EW215+'Transposto Íntegra'!EX215+'Transposto Íntegra'!EY215+'Transposto Íntegra'!EZ215+'Transposto Íntegra'!FA215</f>
        <v>1</v>
      </c>
      <c r="BF215" s="47" t="n">
        <f aca="false">'Transposto Íntegra'!FB215</f>
        <v>546.1</v>
      </c>
      <c r="BG215" s="47" t="n">
        <f aca="false">'Transposto Íntegra'!FC215+'Transposto Íntegra'!FD215+'Transposto Íntegra'!FE215+'Transposto Íntegra'!FF215</f>
        <v>45.3</v>
      </c>
      <c r="BH215" s="47" t="n">
        <f aca="false">'Transposto Íntegra'!FG215+'Transposto Íntegra'!FH215</f>
        <v>254</v>
      </c>
      <c r="BI215" s="47" t="n">
        <f aca="false">'Transposto Íntegra'!FI215+'Transposto Íntegra'!FJ215</f>
        <v>246.8</v>
      </c>
      <c r="BJ215" s="47" t="n">
        <f aca="false">'Transposto Íntegra'!FK215+'Transposto Íntegra'!FL215</f>
        <v>0</v>
      </c>
      <c r="BK215" s="47" t="n">
        <f aca="false">'Transposto Íntegra'!FM215+'Transposto Íntegra'!FN215+'Transposto Íntegra'!FO215+'Transposto Íntegra'!FP215</f>
        <v>0</v>
      </c>
      <c r="BL215" s="47" t="n">
        <f aca="false">'Transposto Íntegra'!FQ215+'Transposto Íntegra'!FR215+'Transposto Íntegra'!FS215</f>
        <v>94.1</v>
      </c>
      <c r="BM215" s="47" t="n">
        <f aca="false">'Transposto Íntegra'!FT215+'Transposto Íntegra'!FU215+'Transposto Íntegra'!FV215</f>
        <v>452</v>
      </c>
      <c r="BN215" s="47" t="n">
        <f aca="false">'Transposto Íntegra'!FW215</f>
        <v>112.3</v>
      </c>
      <c r="BO215" s="47" t="n">
        <f aca="false">'Transposto Íntegra'!FX215+'Transposto Íntegra'!FY215+'Transposto Íntegra'!FZ215</f>
        <v>313.1</v>
      </c>
      <c r="BP215" s="47" t="n">
        <f aca="false">'Transposto Íntegra'!GA215+'Transposto Íntegra'!GB215+'Transposto Íntegra'!GC215+'Transposto Íntegra'!GD215+'Transposto Íntegra'!GE215+'Transposto Íntegra'!GF215</f>
        <v>120.7</v>
      </c>
      <c r="BQ215" s="46" t="n">
        <f aca="false">'Transposto Íntegra'!GG215</f>
        <v>0</v>
      </c>
      <c r="BR215" s="46" t="n">
        <f aca="false">'Transposto Íntegra'!GH215+'Transposto Íntegra'!GI215+'Transposto Íntegra'!GJ215+'Transposto Íntegra'!GK215</f>
        <v>0</v>
      </c>
      <c r="BS215" s="46" t="n">
        <f aca="false">'Transposto Íntegra'!GL215+'Transposto Íntegra'!GM215</f>
        <v>0</v>
      </c>
      <c r="BT215" s="46" t="n">
        <f aca="false">'Transposto Íntegra'!GN215+'Transposto Íntegra'!GO215</f>
        <v>0</v>
      </c>
      <c r="BU215" s="46" t="n">
        <f aca="false">'Transposto Íntegra'!GP215+'Transposto Íntegra'!GQ215</f>
        <v>0</v>
      </c>
      <c r="BV215" s="46" t="n">
        <f aca="false">'Transposto Íntegra'!GR215+'Transposto Íntegra'!GS215+'Transposto Íntegra'!GT215+'Transposto Íntegra'!GU215</f>
        <v>0</v>
      </c>
      <c r="BW215" s="46" t="n">
        <f aca="false">'Transposto Íntegra'!GV215+'Transposto Íntegra'!GW215+'Transposto Íntegra'!GX215</f>
        <v>0</v>
      </c>
      <c r="BX215" s="46" t="n">
        <f aca="false">'Transposto Íntegra'!GY215+'Transposto Íntegra'!GZ215+'Transposto Íntegra'!HA215</f>
        <v>0</v>
      </c>
      <c r="BY215" s="46" t="n">
        <f aca="false">'Transposto Íntegra'!HB215</f>
        <v>0</v>
      </c>
      <c r="BZ215" s="46" t="n">
        <f aca="false">'Transposto Íntegra'!HC215+'Transposto Íntegra'!HD215+'Transposto Íntegra'!HE215</f>
        <v>0</v>
      </c>
      <c r="CA215" s="46" t="n">
        <f aca="false">'Transposto Íntegra'!HF215+'Transposto Íntegra'!HG215+'Transposto Íntegra'!HH215+'Transposto Íntegra'!HI215+'Transposto Íntegra'!HJ215+'Transposto Íntegra'!HK215</f>
        <v>0</v>
      </c>
      <c r="CB215" s="47" t="n">
        <f aca="false">'Transposto Íntegra'!HL215</f>
        <v>0</v>
      </c>
      <c r="CC215" s="47" t="n">
        <f aca="false">'Transposto Íntegra'!HM215+'Transposto Íntegra'!HN215+'Transposto Íntegra'!HO215+'Transposto Íntegra'!HP215</f>
        <v>0</v>
      </c>
      <c r="CD215" s="47" t="n">
        <f aca="false">'Transposto Íntegra'!HQ215+'Transposto Íntegra'!HR215</f>
        <v>0</v>
      </c>
      <c r="CE215" s="47" t="n">
        <f aca="false">'Transposto Íntegra'!HS215+'Transposto Íntegra'!HT215</f>
        <v>0</v>
      </c>
      <c r="CF215" s="47" t="n">
        <f aca="false">'Transposto Íntegra'!HU215+'Transposto Íntegra'!HV215</f>
        <v>0</v>
      </c>
      <c r="CG215" s="47" t="n">
        <f aca="false">'Transposto Íntegra'!HW215+'Transposto Íntegra'!HX215+'Transposto Íntegra'!HY215+'Transposto Íntegra'!HZ215</f>
        <v>0</v>
      </c>
      <c r="CH215" s="47" t="n">
        <f aca="false">'Transposto Íntegra'!IA215+'Transposto Íntegra'!IB215+'Transposto Íntegra'!IC215</f>
        <v>0</v>
      </c>
      <c r="CI215" s="47" t="n">
        <f aca="false">'Transposto Íntegra'!ID215+'Transposto Íntegra'!IE215+'Transposto Íntegra'!IF215</f>
        <v>0</v>
      </c>
      <c r="CJ215" s="47" t="n">
        <f aca="false">'Transposto Íntegra'!IG215</f>
        <v>0</v>
      </c>
      <c r="CK215" s="47" t="n">
        <f aca="false">'Transposto Íntegra'!IH215+'Transposto Íntegra'!II215+'Transposto Íntegra'!IJ215</f>
        <v>0</v>
      </c>
      <c r="CL215" s="47" t="n">
        <f aca="false">'Transposto Íntegra'!IK215+'Transposto Íntegra'!IL215+'Transposto Íntegra'!IM215+'Transposto Íntegra'!IN215+'Transposto Íntegra'!IO215+'Transposto Íntegra'!IP215</f>
        <v>0</v>
      </c>
      <c r="CM215" s="48" t="n">
        <v>3</v>
      </c>
    </row>
    <row r="216" customFormat="false" ht="12.75" hidden="false" customHeight="false" outlineLevel="0" collapsed="false">
      <c r="A216" s="12" t="s">
        <v>256</v>
      </c>
      <c r="B216" s="12" t="n">
        <v>857165</v>
      </c>
      <c r="C216" s="48" t="n">
        <v>318</v>
      </c>
      <c r="D216" s="46" t="n">
        <f aca="false">'Transposto Íntegra'!D216+'Transposto Íntegra'!E216+'Transposto Íntegra'!F216+'Transposto Íntegra'!G216</f>
        <v>214</v>
      </c>
      <c r="E216" s="46" t="n">
        <f aca="false">'Transposto Íntegra'!H216+'Transposto Íntegra'!I216</f>
        <v>103</v>
      </c>
      <c r="F216" s="46" t="n">
        <f aca="false">'Transposto Íntegra'!J216+'Transposto Íntegra'!K216</f>
        <v>1</v>
      </c>
      <c r="G216" s="46" t="n">
        <f aca="false">'Transposto Íntegra'!L216+'Transposto Íntegra'!M216</f>
        <v>0</v>
      </c>
      <c r="H216" s="46" t="n">
        <f aca="false">'Transposto Íntegra'!N216+'Transposto Íntegra'!O216+'Transposto Íntegra'!P216+'Transposto Íntegra'!Q216</f>
        <v>0</v>
      </c>
      <c r="I216" s="46" t="n">
        <f aca="false">'Transposto Íntegra'!R216+'Transposto Íntegra'!S216+'Transposto Íntegra'!T216</f>
        <v>27</v>
      </c>
      <c r="J216" s="46" t="n">
        <f aca="false">'Transposto Íntegra'!U216+'Transposto Íntegra'!V216+'Transposto Íntegra'!W216</f>
        <v>291</v>
      </c>
      <c r="K216" s="46" t="n">
        <f aca="false">'Transposto Íntegra'!X216</f>
        <v>309</v>
      </c>
      <c r="L216" s="46" t="n">
        <f aca="false">'Transposto Íntegra'!Y216+'Transposto Íntegra'!Z216+'Transposto Íntegra'!AA216</f>
        <v>9</v>
      </c>
      <c r="M216" s="46" t="n">
        <f aca="false">'Transposto Íntegra'!AB216+'Transposto Íntegra'!AC216+'Transposto Íntegra'!AD216+'Transposto Íntegra'!AE216+'Transposto Íntegra'!AF216+'Transposto Íntegra'!AG216</f>
        <v>0</v>
      </c>
      <c r="N216" s="49" t="n">
        <v>2658.7</v>
      </c>
      <c r="O216" s="47" t="n">
        <f aca="false">'Transposto Íntegra'!AI216+'Transposto Íntegra'!AJ216+'Transposto Íntegra'!AK216+'Transposto Íntegra'!AL216</f>
        <v>1039.9</v>
      </c>
      <c r="P216" s="47" t="n">
        <f aca="false">'Transposto Íntegra'!AM216+'Transposto Íntegra'!AN216</f>
        <v>1568.8</v>
      </c>
      <c r="Q216" s="47" t="n">
        <f aca="false">'Transposto Íntegra'!AO216+'Transposto Íntegra'!AP216</f>
        <v>50</v>
      </c>
      <c r="R216" s="47" t="n">
        <f aca="false">'Transposto Íntegra'!AQ216+'Transposto Íntegra'!AR216</f>
        <v>0</v>
      </c>
      <c r="S216" s="47" t="n">
        <f aca="false">'Transposto Íntegra'!AS216+'Transposto Íntegra'!AT216+'Transposto Íntegra'!AU216+'Transposto Íntegra'!AV216</f>
        <v>0</v>
      </c>
      <c r="T216" s="47" t="n">
        <f aca="false">'Transposto Íntegra'!AW216+'Transposto Íntegra'!AX216+'Transposto Íntegra'!AY216</f>
        <v>200.3</v>
      </c>
      <c r="U216" s="47" t="n">
        <f aca="false">'Transposto Íntegra'!AZ216+'Transposto Íntegra'!BA216+'Transposto Íntegra'!BB216</f>
        <v>2458.4</v>
      </c>
      <c r="V216" s="47" t="n">
        <f aca="false">'Transposto Íntegra'!BC216</f>
        <v>2380.5</v>
      </c>
      <c r="W216" s="47" t="n">
        <f aca="false">'Transposto Íntegra'!BD216+'Transposto Íntegra'!BE216+'Transposto Íntegra'!BF216</f>
        <v>278.2</v>
      </c>
      <c r="X216" s="47" t="n">
        <f aca="false">'Transposto Íntegra'!BG216+'Transposto Íntegra'!BH216+'Transposto Íntegra'!BI216+'Transposto Íntegra'!BJ216+'Transposto Íntegra'!BK216+'Transposto Íntegra'!BL216</f>
        <v>0</v>
      </c>
      <c r="Y216" s="48" t="n">
        <v>316</v>
      </c>
      <c r="Z216" s="46" t="n">
        <f aca="false">'Transposto Íntegra'!BN216+'Transposto Íntegra'!BO216+'Transposto Íntegra'!BP216+'Transposto Íntegra'!BQ216</f>
        <v>212</v>
      </c>
      <c r="AA216" s="46" t="n">
        <f aca="false">'Transposto Íntegra'!BR216+'Transposto Íntegra'!BS216</f>
        <v>103</v>
      </c>
      <c r="AB216" s="46" t="n">
        <f aca="false">'Transposto Íntegra'!BT216+'Transposto Íntegra'!BU216</f>
        <v>1</v>
      </c>
      <c r="AC216" s="46" t="n">
        <f aca="false">'Transposto Íntegra'!BV216+'Transposto Íntegra'!BW216</f>
        <v>0</v>
      </c>
      <c r="AD216" s="46" t="n">
        <f aca="false">'Transposto Íntegra'!BX216+'Transposto Íntegra'!BY216+'Transposto Íntegra'!BZ216+'Transposto Íntegra'!CA216</f>
        <v>0</v>
      </c>
      <c r="AE216" s="46" t="n">
        <f aca="false">'Transposto Íntegra'!CB216+'Transposto Íntegra'!CC216+'Transposto Íntegra'!CD216</f>
        <v>25</v>
      </c>
      <c r="AF216" s="46" t="n">
        <f aca="false">'Transposto Íntegra'!CE216+'Transposto Íntegra'!CF216+'Transposto Íntegra'!CG216</f>
        <v>291</v>
      </c>
      <c r="AG216" s="46" t="n">
        <f aca="false">'Transposto Íntegra'!CH216</f>
        <v>307</v>
      </c>
      <c r="AH216" s="46" t="n">
        <f aca="false">'Transposto Íntegra'!CI216+'Transposto Íntegra'!CJ216+'Transposto Íntegra'!CK216</f>
        <v>9</v>
      </c>
      <c r="AI216" s="46" t="n">
        <f aca="false">'Transposto Íntegra'!CL216+'Transposto Íntegra'!CM216+'Transposto Íntegra'!CN216+'Transposto Íntegra'!CO216+'Transposto Íntegra'!CP216+'Transposto Íntegra'!CQ216</f>
        <v>0</v>
      </c>
      <c r="AJ216" s="47" t="n">
        <f aca="false">'Transposto Íntegra'!CR216</f>
        <v>2350.4</v>
      </c>
      <c r="AK216" s="47" t="n">
        <f aca="false">'Transposto Íntegra'!CS216+'Transposto Íntegra'!CT216+'Transposto Íntegra'!CU216+'Transposto Íntegra'!CV216</f>
        <v>927.3</v>
      </c>
      <c r="AL216" s="47" t="n">
        <f aca="false">'Transposto Íntegra'!CW216+'Transposto Íntegra'!CX216</f>
        <v>1379.1</v>
      </c>
      <c r="AM216" s="47" t="n">
        <f aca="false">'Transposto Íntegra'!CY216+'Transposto Íntegra'!CZ216</f>
        <v>44</v>
      </c>
      <c r="AN216" s="47" t="n">
        <f aca="false">'Transposto Íntegra'!DA216+'Transposto Íntegra'!DB216</f>
        <v>0</v>
      </c>
      <c r="AO216" s="47" t="n">
        <f aca="false">'Transposto Íntegra'!DC216+'Transposto Íntegra'!DD216+'Transposto Íntegra'!DE216+'Transposto Íntegra'!DF216</f>
        <v>0</v>
      </c>
      <c r="AP216" s="47" t="n">
        <f aca="false">'Transposto Íntegra'!DG216+'Transposto Íntegra'!DH216+'Transposto Íntegra'!DI216</f>
        <v>184.2</v>
      </c>
      <c r="AQ216" s="47" t="n">
        <f aca="false">'Transposto Íntegra'!DJ216+'Transposto Íntegra'!DK216+'Transposto Íntegra'!DL216</f>
        <v>2166.2</v>
      </c>
      <c r="AR216" s="47" t="n">
        <f aca="false">'Transposto Íntegra'!DM216</f>
        <v>2098.3</v>
      </c>
      <c r="AS216" s="47" t="n">
        <f aca="false">'Transposto Íntegra'!DN216+'Transposto Íntegra'!DO216+'Transposto Íntegra'!DP216</f>
        <v>252.1</v>
      </c>
      <c r="AT216" s="47" t="n">
        <f aca="false">'Transposto Íntegra'!DQ216+'Transposto Íntegra'!DR216+'Transposto Íntegra'!DS216+'Transposto Íntegra'!DT216+'Transposto Íntegra'!DU216+'Transposto Íntegra'!DV216</f>
        <v>0</v>
      </c>
      <c r="AU216" s="48" t="n">
        <v>316</v>
      </c>
      <c r="AV216" s="46" t="n">
        <f aca="false">'Transposto Íntegra'!DX216+'Transposto Íntegra'!DY216+'Transposto Íntegra'!DZ216+'Transposto Íntegra'!EA216</f>
        <v>212</v>
      </c>
      <c r="AW216" s="46" t="n">
        <f aca="false">'Transposto Íntegra'!EB216+'Transposto Íntegra'!EC216</f>
        <v>103</v>
      </c>
      <c r="AX216" s="46" t="n">
        <f aca="false">'Transposto Íntegra'!ED216+'Transposto Íntegra'!EE216</f>
        <v>1</v>
      </c>
      <c r="AY216" s="46" t="n">
        <f aca="false">'Transposto Íntegra'!EF216+'Transposto Íntegra'!EG216</f>
        <v>0</v>
      </c>
      <c r="AZ216" s="46" t="n">
        <f aca="false">'Transposto Íntegra'!EH216+'Transposto Íntegra'!EI216+'Transposto Íntegra'!EJ216+'Transposto Íntegra'!EK216</f>
        <v>0</v>
      </c>
      <c r="BA216" s="46" t="n">
        <f aca="false">'Transposto Íntegra'!EL216+'Transposto Íntegra'!EM216+'Transposto Íntegra'!EN216</f>
        <v>25</v>
      </c>
      <c r="BB216" s="46" t="n">
        <f aca="false">'Transposto Íntegra'!EO216+'Transposto Íntegra'!EP216+'Transposto Íntegra'!EQ216</f>
        <v>291</v>
      </c>
      <c r="BC216" s="46" t="n">
        <f aca="false">'Transposto Íntegra'!ER216</f>
        <v>307</v>
      </c>
      <c r="BD216" s="46" t="n">
        <f aca="false">'Transposto Íntegra'!ES216+'Transposto Íntegra'!ET216+'Transposto Íntegra'!EU216</f>
        <v>9</v>
      </c>
      <c r="BE216" s="46" t="n">
        <f aca="false">'Transposto Íntegra'!EV216+'Transposto Íntegra'!EW216+'Transposto Íntegra'!EX216+'Transposto Íntegra'!EY216+'Transposto Íntegra'!EZ216+'Transposto Íntegra'!FA216</f>
        <v>0</v>
      </c>
      <c r="BF216" s="47" t="n">
        <f aca="false">'Transposto Íntegra'!FB216</f>
        <v>2321.7</v>
      </c>
      <c r="BG216" s="47" t="n">
        <f aca="false">'Transposto Íntegra'!FC216+'Transposto Íntegra'!FD216+'Transposto Íntegra'!FE216+'Transposto Íntegra'!FF216</f>
        <v>914</v>
      </c>
      <c r="BH216" s="47" t="n">
        <f aca="false">'Transposto Íntegra'!FG216+'Transposto Íntegra'!FH216</f>
        <v>1364.5</v>
      </c>
      <c r="BI216" s="47" t="n">
        <f aca="false">'Transposto Íntegra'!FI216+'Transposto Íntegra'!FJ216</f>
        <v>43.2</v>
      </c>
      <c r="BJ216" s="47" t="n">
        <f aca="false">'Transposto Íntegra'!FK216+'Transposto Íntegra'!FL216</f>
        <v>0</v>
      </c>
      <c r="BK216" s="47" t="n">
        <f aca="false">'Transposto Íntegra'!FM216+'Transposto Íntegra'!FN216+'Transposto Íntegra'!FO216+'Transposto Íntegra'!FP216</f>
        <v>0</v>
      </c>
      <c r="BL216" s="47" t="n">
        <f aca="false">'Transposto Íntegra'!FQ216+'Transposto Íntegra'!FR216+'Transposto Íntegra'!FS216</f>
        <v>180.4</v>
      </c>
      <c r="BM216" s="47" t="n">
        <f aca="false">'Transposto Íntegra'!FT216+'Transposto Íntegra'!FU216+'Transposto Íntegra'!FV216</f>
        <v>2141.3</v>
      </c>
      <c r="BN216" s="47" t="n">
        <f aca="false">'Transposto Íntegra'!FW216</f>
        <v>2071.2</v>
      </c>
      <c r="BO216" s="47" t="n">
        <f aca="false">'Transposto Íntegra'!FX216+'Transposto Íntegra'!FY216+'Transposto Íntegra'!FZ216</f>
        <v>250.5</v>
      </c>
      <c r="BP216" s="47" t="n">
        <f aca="false">'Transposto Íntegra'!GA216+'Transposto Íntegra'!GB216+'Transposto Íntegra'!GC216+'Transposto Íntegra'!GD216+'Transposto Íntegra'!GE216+'Transposto Íntegra'!GF216</f>
        <v>0</v>
      </c>
      <c r="BQ216" s="46" t="n">
        <f aca="false">'Transposto Íntegra'!GG216</f>
        <v>50</v>
      </c>
      <c r="BR216" s="46" t="n">
        <f aca="false">'Transposto Íntegra'!GH216+'Transposto Íntegra'!GI216+'Transposto Íntegra'!GJ216+'Transposto Íntegra'!GK216</f>
        <v>27</v>
      </c>
      <c r="BS216" s="46" t="n">
        <f aca="false">'Transposto Íntegra'!GL216+'Transposto Íntegra'!GM216</f>
        <v>22</v>
      </c>
      <c r="BT216" s="46" t="n">
        <f aca="false">'Transposto Íntegra'!GN216+'Transposto Íntegra'!GO216</f>
        <v>1</v>
      </c>
      <c r="BU216" s="46" t="n">
        <f aca="false">'Transposto Íntegra'!GP216+'Transposto Íntegra'!GQ216</f>
        <v>0</v>
      </c>
      <c r="BV216" s="46" t="n">
        <f aca="false">'Transposto Íntegra'!GR216+'Transposto Íntegra'!GS216+'Transposto Íntegra'!GT216+'Transposto Íntegra'!GU216</f>
        <v>0</v>
      </c>
      <c r="BW216" s="46" t="n">
        <f aca="false">'Transposto Íntegra'!GV216+'Transposto Íntegra'!GW216+'Transposto Íntegra'!GX216</f>
        <v>5</v>
      </c>
      <c r="BX216" s="46" t="n">
        <f aca="false">'Transposto Íntegra'!GY216+'Transposto Íntegra'!GZ216+'Transposto Íntegra'!HA216</f>
        <v>45</v>
      </c>
      <c r="BY216" s="46" t="n">
        <f aca="false">'Transposto Íntegra'!HB216</f>
        <v>48</v>
      </c>
      <c r="BZ216" s="46" t="n">
        <f aca="false">'Transposto Íntegra'!HC216+'Transposto Íntegra'!HD216+'Transposto Íntegra'!HE216</f>
        <v>2</v>
      </c>
      <c r="CA216" s="46" t="n">
        <f aca="false">'Transposto Íntegra'!HF216+'Transposto Íntegra'!HG216+'Transposto Íntegra'!HH216+'Transposto Íntegra'!HI216+'Transposto Íntegra'!HJ216+'Transposto Íntegra'!HK216</f>
        <v>0</v>
      </c>
      <c r="CB216" s="47" t="n">
        <f aca="false">'Transposto Íntegra'!HL216</f>
        <v>28.7</v>
      </c>
      <c r="CC216" s="47" t="n">
        <f aca="false">'Transposto Íntegra'!HM216+'Transposto Íntegra'!HN216+'Transposto Íntegra'!HO216+'Transposto Íntegra'!HP216</f>
        <v>13.3</v>
      </c>
      <c r="CD216" s="47" t="n">
        <f aca="false">'Transposto Íntegra'!HQ216+'Transposto Íntegra'!HR216</f>
        <v>14.6</v>
      </c>
      <c r="CE216" s="47" t="n">
        <f aca="false">'Transposto Íntegra'!HS216+'Transposto Íntegra'!HT216</f>
        <v>0.8</v>
      </c>
      <c r="CF216" s="47" t="n">
        <f aca="false">'Transposto Íntegra'!HU216+'Transposto Íntegra'!HV216</f>
        <v>0</v>
      </c>
      <c r="CG216" s="47" t="n">
        <f aca="false">'Transposto Íntegra'!HW216+'Transposto Íntegra'!HX216+'Transposto Íntegra'!HY216+'Transposto Íntegra'!HZ216</f>
        <v>0</v>
      </c>
      <c r="CH216" s="47" t="n">
        <f aca="false">'Transposto Íntegra'!IA216+'Transposto Íntegra'!IB216+'Transposto Íntegra'!IC216</f>
        <v>3.8</v>
      </c>
      <c r="CI216" s="47" t="n">
        <f aca="false">'Transposto Íntegra'!ID216+'Transposto Íntegra'!IE216+'Transposto Íntegra'!IF216</f>
        <v>24.9</v>
      </c>
      <c r="CJ216" s="47" t="n">
        <f aca="false">'Transposto Íntegra'!IG216</f>
        <v>27.1</v>
      </c>
      <c r="CK216" s="47" t="n">
        <f aca="false">'Transposto Íntegra'!IH216+'Transposto Íntegra'!II216+'Transposto Íntegra'!IJ216</f>
        <v>1.6</v>
      </c>
      <c r="CL216" s="47" t="n">
        <f aca="false">'Transposto Íntegra'!IK216+'Transposto Íntegra'!IL216+'Transposto Íntegra'!IM216+'Transposto Íntegra'!IN216+'Transposto Íntegra'!IO216+'Transposto Íntegra'!IP216</f>
        <v>0</v>
      </c>
      <c r="CM216" s="48" t="n">
        <v>19</v>
      </c>
    </row>
    <row r="217" customFormat="false" ht="12.75" hidden="false" customHeight="false" outlineLevel="0" collapsed="false">
      <c r="A217" s="12" t="s">
        <v>257</v>
      </c>
      <c r="B217" s="12" t="n">
        <v>869180</v>
      </c>
      <c r="C217" s="48" t="n">
        <v>908</v>
      </c>
      <c r="D217" s="46" t="n">
        <f aca="false">'Transposto Íntegra'!D217+'Transposto Íntegra'!E217+'Transposto Íntegra'!F217+'Transposto Íntegra'!G217</f>
        <v>208</v>
      </c>
      <c r="E217" s="46" t="n">
        <f aca="false">'Transposto Íntegra'!H217+'Transposto Íntegra'!I217</f>
        <v>656</v>
      </c>
      <c r="F217" s="46" t="n">
        <f aca="false">'Transposto Íntegra'!J217+'Transposto Íntegra'!K217</f>
        <v>44</v>
      </c>
      <c r="G217" s="46" t="n">
        <f aca="false">'Transposto Íntegra'!L217+'Transposto Íntegra'!M217</f>
        <v>0</v>
      </c>
      <c r="H217" s="46" t="n">
        <f aca="false">'Transposto Íntegra'!N217+'Transposto Íntegra'!O217+'Transposto Íntegra'!P217+'Transposto Íntegra'!Q217</f>
        <v>0</v>
      </c>
      <c r="I217" s="46" t="n">
        <f aca="false">'Transposto Íntegra'!R217+'Transposto Íntegra'!S217+'Transposto Íntegra'!T217</f>
        <v>56</v>
      </c>
      <c r="J217" s="46" t="n">
        <f aca="false">'Transposto Íntegra'!U217+'Transposto Íntegra'!V217+'Transposto Íntegra'!W217</f>
        <v>852</v>
      </c>
      <c r="K217" s="46" t="n">
        <f aca="false">'Transposto Íntegra'!X217</f>
        <v>691</v>
      </c>
      <c r="L217" s="46" t="n">
        <f aca="false">'Transposto Íntegra'!Y217+'Transposto Íntegra'!Z217+'Transposto Íntegra'!AA217</f>
        <v>217</v>
      </c>
      <c r="M217" s="46" t="n">
        <f aca="false">'Transposto Íntegra'!AB217+'Transposto Íntegra'!AC217+'Transposto Íntegra'!AD217+'Transposto Íntegra'!AE217+'Transposto Íntegra'!AF217+'Transposto Íntegra'!AG217</f>
        <v>0</v>
      </c>
      <c r="N217" s="49" t="n">
        <v>17652</v>
      </c>
      <c r="O217" s="47" t="n">
        <f aca="false">'Transposto Íntegra'!AI217+'Transposto Íntegra'!AJ217+'Transposto Íntegra'!AK217+'Transposto Íntegra'!AL217</f>
        <v>1227</v>
      </c>
      <c r="P217" s="47" t="n">
        <f aca="false">'Transposto Íntegra'!AM217+'Transposto Íntegra'!AN217</f>
        <v>13392.2</v>
      </c>
      <c r="Q217" s="47" t="n">
        <f aca="false">'Transposto Íntegra'!AO217+'Transposto Íntegra'!AP217</f>
        <v>3032.8</v>
      </c>
      <c r="R217" s="47" t="n">
        <f aca="false">'Transposto Íntegra'!AQ217+'Transposto Íntegra'!AR217</f>
        <v>0</v>
      </c>
      <c r="S217" s="47" t="n">
        <f aca="false">'Transposto Íntegra'!AS217+'Transposto Íntegra'!AT217+'Transposto Íntegra'!AU217+'Transposto Íntegra'!AV217</f>
        <v>0</v>
      </c>
      <c r="T217" s="47" t="n">
        <f aca="false">'Transposto Íntegra'!AW217+'Transposto Íntegra'!AX217+'Transposto Íntegra'!AY217</f>
        <v>1181.3</v>
      </c>
      <c r="U217" s="47" t="n">
        <f aca="false">'Transposto Íntegra'!AZ217+'Transposto Íntegra'!BA217+'Transposto Íntegra'!BB217</f>
        <v>16470.7</v>
      </c>
      <c r="V217" s="47" t="n">
        <f aca="false">'Transposto Íntegra'!BC217</f>
        <v>9292.6</v>
      </c>
      <c r="W217" s="47" t="n">
        <f aca="false">'Transposto Íntegra'!BD217+'Transposto Íntegra'!BE217+'Transposto Íntegra'!BF217</f>
        <v>8359.4</v>
      </c>
      <c r="X217" s="47" t="n">
        <f aca="false">'Transposto Íntegra'!BG217+'Transposto Íntegra'!BH217+'Transposto Íntegra'!BI217+'Transposto Íntegra'!BJ217+'Transposto Íntegra'!BK217+'Transposto Íntegra'!BL217</f>
        <v>0</v>
      </c>
      <c r="Y217" s="48" t="n">
        <v>906</v>
      </c>
      <c r="Z217" s="46" t="n">
        <f aca="false">'Transposto Íntegra'!BN217+'Transposto Íntegra'!BO217+'Transposto Íntegra'!BP217+'Transposto Íntegra'!BQ217</f>
        <v>206</v>
      </c>
      <c r="AA217" s="46" t="n">
        <f aca="false">'Transposto Íntegra'!BR217+'Transposto Íntegra'!BS217</f>
        <v>656</v>
      </c>
      <c r="AB217" s="46" t="n">
        <f aca="false">'Transposto Íntegra'!BT217+'Transposto Íntegra'!BU217</f>
        <v>44</v>
      </c>
      <c r="AC217" s="46" t="n">
        <f aca="false">'Transposto Íntegra'!BV217+'Transposto Íntegra'!BW217</f>
        <v>0</v>
      </c>
      <c r="AD217" s="46" t="n">
        <f aca="false">'Transposto Íntegra'!BX217+'Transposto Íntegra'!BY217+'Transposto Íntegra'!BZ217+'Transposto Íntegra'!CA217</f>
        <v>0</v>
      </c>
      <c r="AE217" s="46" t="n">
        <f aca="false">'Transposto Íntegra'!CB217+'Transposto Íntegra'!CC217+'Transposto Íntegra'!CD217</f>
        <v>54</v>
      </c>
      <c r="AF217" s="46" t="n">
        <f aca="false">'Transposto Íntegra'!CE217+'Transposto Íntegra'!CF217+'Transposto Íntegra'!CG217</f>
        <v>852</v>
      </c>
      <c r="AG217" s="46" t="n">
        <f aca="false">'Transposto Íntegra'!CH217</f>
        <v>689</v>
      </c>
      <c r="AH217" s="46" t="n">
        <f aca="false">'Transposto Íntegra'!CI217+'Transposto Íntegra'!CJ217+'Transposto Íntegra'!CK217</f>
        <v>217</v>
      </c>
      <c r="AI217" s="46" t="n">
        <f aca="false">'Transposto Íntegra'!CL217+'Transposto Íntegra'!CM217+'Transposto Íntegra'!CN217+'Transposto Íntegra'!CO217+'Transposto Íntegra'!CP217+'Transposto Íntegra'!CQ217</f>
        <v>0</v>
      </c>
      <c r="AJ217" s="47" t="n">
        <f aca="false">'Transposto Íntegra'!CR217</f>
        <v>13873.1</v>
      </c>
      <c r="AK217" s="47" t="n">
        <f aca="false">'Transposto Íntegra'!CS217+'Transposto Íntegra'!CT217+'Transposto Íntegra'!CU217+'Transposto Íntegra'!CV217</f>
        <v>1038.1</v>
      </c>
      <c r="AL217" s="47" t="n">
        <f aca="false">'Transposto Íntegra'!CW217+'Transposto Íntegra'!CX217</f>
        <v>10607.7</v>
      </c>
      <c r="AM217" s="47" t="n">
        <f aca="false">'Transposto Íntegra'!CY217+'Transposto Íntegra'!CZ217</f>
        <v>2227.3</v>
      </c>
      <c r="AN217" s="47" t="n">
        <f aca="false">'Transposto Íntegra'!DA217+'Transposto Íntegra'!DB217</f>
        <v>0</v>
      </c>
      <c r="AO217" s="47" t="n">
        <f aca="false">'Transposto Íntegra'!DC217+'Transposto Íntegra'!DD217+'Transposto Íntegra'!DE217+'Transposto Íntegra'!DF217</f>
        <v>0</v>
      </c>
      <c r="AP217" s="47" t="n">
        <f aca="false">'Transposto Íntegra'!DG217+'Transposto Íntegra'!DH217+'Transposto Íntegra'!DI217</f>
        <v>965.3</v>
      </c>
      <c r="AQ217" s="47" t="n">
        <f aca="false">'Transposto Íntegra'!DJ217+'Transposto Íntegra'!DK217+'Transposto Íntegra'!DL217</f>
        <v>12907.8</v>
      </c>
      <c r="AR217" s="47" t="n">
        <f aca="false">'Transposto Íntegra'!DM217</f>
        <v>7240.7</v>
      </c>
      <c r="AS217" s="47" t="n">
        <f aca="false">'Transposto Íntegra'!DN217+'Transposto Íntegra'!DO217+'Transposto Íntegra'!DP217</f>
        <v>6632.4</v>
      </c>
      <c r="AT217" s="47" t="n">
        <f aca="false">'Transposto Íntegra'!DQ217+'Transposto Íntegra'!DR217+'Transposto Íntegra'!DS217+'Transposto Íntegra'!DT217+'Transposto Íntegra'!DU217+'Transposto Íntegra'!DV217</f>
        <v>0</v>
      </c>
      <c r="AU217" s="48" t="n">
        <v>906</v>
      </c>
      <c r="AV217" s="46" t="n">
        <f aca="false">'Transposto Íntegra'!DX217+'Transposto Íntegra'!DY217+'Transposto Íntegra'!DZ217+'Transposto Íntegra'!EA217</f>
        <v>206</v>
      </c>
      <c r="AW217" s="46" t="n">
        <f aca="false">'Transposto Íntegra'!EB217+'Transposto Íntegra'!EC217</f>
        <v>656</v>
      </c>
      <c r="AX217" s="46" t="n">
        <f aca="false">'Transposto Íntegra'!ED217+'Transposto Íntegra'!EE217</f>
        <v>44</v>
      </c>
      <c r="AY217" s="46" t="n">
        <f aca="false">'Transposto Íntegra'!EF217+'Transposto Íntegra'!EG217</f>
        <v>0</v>
      </c>
      <c r="AZ217" s="46" t="n">
        <f aca="false">'Transposto Íntegra'!EH217+'Transposto Íntegra'!EI217+'Transposto Íntegra'!EJ217+'Transposto Íntegra'!EK217</f>
        <v>0</v>
      </c>
      <c r="BA217" s="46" t="n">
        <f aca="false">'Transposto Íntegra'!EL217+'Transposto Íntegra'!EM217+'Transposto Íntegra'!EN217</f>
        <v>54</v>
      </c>
      <c r="BB217" s="46" t="n">
        <f aca="false">'Transposto Íntegra'!EO217+'Transposto Íntegra'!EP217+'Transposto Íntegra'!EQ217</f>
        <v>852</v>
      </c>
      <c r="BC217" s="46" t="n">
        <f aca="false">'Transposto Íntegra'!ER217</f>
        <v>689</v>
      </c>
      <c r="BD217" s="46" t="n">
        <f aca="false">'Transposto Íntegra'!ES217+'Transposto Íntegra'!ET217+'Transposto Íntegra'!EU217</f>
        <v>217</v>
      </c>
      <c r="BE217" s="46" t="n">
        <f aca="false">'Transposto Íntegra'!EV217+'Transposto Íntegra'!EW217+'Transposto Íntegra'!EX217+'Transposto Íntegra'!EY217+'Transposto Íntegra'!EZ217+'Transposto Íntegra'!FA217</f>
        <v>0</v>
      </c>
      <c r="BF217" s="47" t="n">
        <f aca="false">'Transposto Íntegra'!FB217</f>
        <v>13830.5</v>
      </c>
      <c r="BG217" s="47" t="n">
        <f aca="false">'Transposto Íntegra'!FC217+'Transposto Íntegra'!FD217+'Transposto Íntegra'!FE217+'Transposto Íntegra'!FF217</f>
        <v>1037.1</v>
      </c>
      <c r="BH217" s="47" t="n">
        <f aca="false">'Transposto Íntegra'!FG217+'Transposto Íntegra'!FH217</f>
        <v>10566.1</v>
      </c>
      <c r="BI217" s="47" t="n">
        <f aca="false">'Transposto Íntegra'!FI217+'Transposto Íntegra'!FJ217</f>
        <v>2227.3</v>
      </c>
      <c r="BJ217" s="47" t="n">
        <f aca="false">'Transposto Íntegra'!FK217+'Transposto Íntegra'!FL217</f>
        <v>0</v>
      </c>
      <c r="BK217" s="47" t="n">
        <f aca="false">'Transposto Íntegra'!FM217+'Transposto Íntegra'!FN217+'Transposto Íntegra'!FO217+'Transposto Íntegra'!FP217</f>
        <v>0</v>
      </c>
      <c r="BL217" s="47" t="n">
        <f aca="false">'Transposto Íntegra'!FQ217+'Transposto Íntegra'!FR217+'Transposto Íntegra'!FS217</f>
        <v>929.7</v>
      </c>
      <c r="BM217" s="47" t="n">
        <f aca="false">'Transposto Íntegra'!FT217+'Transposto Íntegra'!FU217+'Transposto Íntegra'!FV217</f>
        <v>12900.8</v>
      </c>
      <c r="BN217" s="47" t="n">
        <f aca="false">'Transposto Íntegra'!FW217</f>
        <v>7234.7</v>
      </c>
      <c r="BO217" s="47" t="n">
        <f aca="false">'Transposto Íntegra'!FX217+'Transposto Íntegra'!FY217+'Transposto Íntegra'!FZ217</f>
        <v>6595.8</v>
      </c>
      <c r="BP217" s="47" t="n">
        <f aca="false">'Transposto Íntegra'!GA217+'Transposto Íntegra'!GB217+'Transposto Íntegra'!GC217+'Transposto Íntegra'!GD217+'Transposto Íntegra'!GE217+'Transposto Íntegra'!GF217</f>
        <v>0</v>
      </c>
      <c r="BQ217" s="46" t="n">
        <f aca="false">'Transposto Íntegra'!GG217</f>
        <v>7</v>
      </c>
      <c r="BR217" s="46" t="n">
        <f aca="false">'Transposto Íntegra'!GH217+'Transposto Íntegra'!GI217+'Transposto Íntegra'!GJ217+'Transposto Íntegra'!GK217</f>
        <v>1</v>
      </c>
      <c r="BS217" s="46" t="n">
        <f aca="false">'Transposto Íntegra'!GL217+'Transposto Íntegra'!GM217</f>
        <v>6</v>
      </c>
      <c r="BT217" s="46" t="n">
        <f aca="false">'Transposto Íntegra'!GN217+'Transposto Íntegra'!GO217</f>
        <v>0</v>
      </c>
      <c r="BU217" s="46" t="n">
        <f aca="false">'Transposto Íntegra'!GP217+'Transposto Íntegra'!GQ217</f>
        <v>0</v>
      </c>
      <c r="BV217" s="46" t="n">
        <f aca="false">'Transposto Íntegra'!GR217+'Transposto Íntegra'!GS217+'Transposto Íntegra'!GT217+'Transposto Íntegra'!GU217</f>
        <v>0</v>
      </c>
      <c r="BW217" s="46" t="n">
        <f aca="false">'Transposto Íntegra'!GV217+'Transposto Íntegra'!GW217+'Transposto Íntegra'!GX217</f>
        <v>4</v>
      </c>
      <c r="BX217" s="46" t="n">
        <f aca="false">'Transposto Íntegra'!GY217+'Transposto Íntegra'!GZ217+'Transposto Íntegra'!HA217</f>
        <v>3</v>
      </c>
      <c r="BY217" s="46" t="n">
        <f aca="false">'Transposto Íntegra'!HB217</f>
        <v>2</v>
      </c>
      <c r="BZ217" s="46" t="n">
        <f aca="false">'Transposto Íntegra'!HC217+'Transposto Íntegra'!HD217+'Transposto Íntegra'!HE217</f>
        <v>5</v>
      </c>
      <c r="CA217" s="46" t="n">
        <f aca="false">'Transposto Íntegra'!HF217+'Transposto Íntegra'!HG217+'Transposto Íntegra'!HH217+'Transposto Íntegra'!HI217+'Transposto Íntegra'!HJ217+'Transposto Íntegra'!HK217</f>
        <v>0</v>
      </c>
      <c r="CB217" s="47" t="n">
        <f aca="false">'Transposto Íntegra'!HL217</f>
        <v>42.6</v>
      </c>
      <c r="CC217" s="47" t="n">
        <f aca="false">'Transposto Íntegra'!HM217+'Transposto Íntegra'!HN217+'Transposto Íntegra'!HO217+'Transposto Íntegra'!HP217</f>
        <v>1</v>
      </c>
      <c r="CD217" s="47" t="n">
        <f aca="false">'Transposto Íntegra'!HQ217+'Transposto Íntegra'!HR217</f>
        <v>41.6</v>
      </c>
      <c r="CE217" s="47" t="n">
        <f aca="false">'Transposto Íntegra'!HS217+'Transposto Íntegra'!HT217</f>
        <v>0</v>
      </c>
      <c r="CF217" s="47" t="n">
        <f aca="false">'Transposto Íntegra'!HU217+'Transposto Íntegra'!HV217</f>
        <v>0</v>
      </c>
      <c r="CG217" s="47" t="n">
        <f aca="false">'Transposto Íntegra'!HW217+'Transposto Íntegra'!HX217+'Transposto Íntegra'!HY217+'Transposto Íntegra'!HZ217</f>
        <v>0</v>
      </c>
      <c r="CH217" s="47" t="n">
        <f aca="false">'Transposto Íntegra'!IA217+'Transposto Íntegra'!IB217+'Transposto Íntegra'!IC217</f>
        <v>35.6</v>
      </c>
      <c r="CI217" s="47" t="n">
        <f aca="false">'Transposto Íntegra'!ID217+'Transposto Íntegra'!IE217+'Transposto Íntegra'!IF217</f>
        <v>7</v>
      </c>
      <c r="CJ217" s="47" t="n">
        <f aca="false">'Transposto Íntegra'!IG217</f>
        <v>6</v>
      </c>
      <c r="CK217" s="47" t="n">
        <f aca="false">'Transposto Íntegra'!IH217+'Transposto Íntegra'!II217+'Transposto Íntegra'!IJ217</f>
        <v>36.6</v>
      </c>
      <c r="CL217" s="47" t="n">
        <f aca="false">'Transposto Íntegra'!IK217+'Transposto Íntegra'!IL217+'Transposto Íntegra'!IM217+'Transposto Íntegra'!IN217+'Transposto Íntegra'!IO217+'Transposto Íntegra'!IP217</f>
        <v>0</v>
      </c>
      <c r="CM217" s="48" t="n">
        <v>17</v>
      </c>
    </row>
    <row r="218" customFormat="false" ht="12.75" hidden="false" customHeight="false" outlineLevel="0" collapsed="false">
      <c r="A218" s="12" t="s">
        <v>258</v>
      </c>
      <c r="B218" s="12" t="n">
        <v>858145</v>
      </c>
      <c r="C218" s="48" t="n">
        <v>9</v>
      </c>
      <c r="D218" s="46" t="n">
        <f aca="false">'Transposto Íntegra'!D218+'Transposto Íntegra'!E218+'Transposto Íntegra'!F218+'Transposto Íntegra'!G218</f>
        <v>1</v>
      </c>
      <c r="E218" s="46" t="n">
        <f aca="false">'Transposto Íntegra'!H218+'Transposto Íntegra'!I218</f>
        <v>0</v>
      </c>
      <c r="F218" s="46" t="n">
        <f aca="false">'Transposto Íntegra'!J218+'Transposto Íntegra'!K218</f>
        <v>2</v>
      </c>
      <c r="G218" s="46" t="n">
        <f aca="false">'Transposto Íntegra'!L218+'Transposto Íntegra'!M218</f>
        <v>4</v>
      </c>
      <c r="H218" s="46" t="n">
        <f aca="false">'Transposto Íntegra'!N218+'Transposto Íntegra'!O218+'Transposto Íntegra'!P218+'Transposto Íntegra'!Q218</f>
        <v>2</v>
      </c>
      <c r="I218" s="46" t="n">
        <f aca="false">'Transposto Íntegra'!R218+'Transposto Íntegra'!S218+'Transposto Íntegra'!T218</f>
        <v>3</v>
      </c>
      <c r="J218" s="46" t="n">
        <f aca="false">'Transposto Íntegra'!U218+'Transposto Íntegra'!V218+'Transposto Íntegra'!W218</f>
        <v>6</v>
      </c>
      <c r="K218" s="46" t="n">
        <f aca="false">'Transposto Íntegra'!X218</f>
        <v>1</v>
      </c>
      <c r="L218" s="46" t="n">
        <f aca="false">'Transposto Íntegra'!Y218+'Transposto Íntegra'!Z218+'Transposto Íntegra'!AA218</f>
        <v>2</v>
      </c>
      <c r="M218" s="46" t="n">
        <f aca="false">'Transposto Íntegra'!AB218+'Transposto Íntegra'!AC218+'Transposto Íntegra'!AD218+'Transposto Íntegra'!AE218+'Transposto Íntegra'!AF218+'Transposto Íntegra'!AG218</f>
        <v>6</v>
      </c>
      <c r="N218" s="49" t="n">
        <v>6074.3</v>
      </c>
      <c r="O218" s="47" t="n">
        <f aca="false">'Transposto Íntegra'!AI218+'Transposto Íntegra'!AJ218+'Transposto Íntegra'!AK218+'Transposto Íntegra'!AL218</f>
        <v>1</v>
      </c>
      <c r="P218" s="47" t="n">
        <f aca="false">'Transposto Íntegra'!AM218+'Transposto Íntegra'!AN218</f>
        <v>0</v>
      </c>
      <c r="Q218" s="47" t="n">
        <f aca="false">'Transposto Íntegra'!AO218+'Transposto Íntegra'!AP218</f>
        <v>134.4</v>
      </c>
      <c r="R218" s="47" t="n">
        <f aca="false">'Transposto Íntegra'!AQ218+'Transposto Íntegra'!AR218</f>
        <v>2137.8</v>
      </c>
      <c r="S218" s="47" t="n">
        <f aca="false">'Transposto Íntegra'!AS218+'Transposto Íntegra'!AT218+'Transposto Íntegra'!AU218+'Transposto Íntegra'!AV218</f>
        <v>3801.1</v>
      </c>
      <c r="T218" s="47" t="n">
        <f aca="false">'Transposto Íntegra'!AW218+'Transposto Íntegra'!AX218+'Transposto Íntegra'!AY218</f>
        <v>291.4</v>
      </c>
      <c r="U218" s="47" t="n">
        <f aca="false">'Transposto Íntegra'!AZ218+'Transposto Íntegra'!BA218+'Transposto Íntegra'!BB218</f>
        <v>5782.9</v>
      </c>
      <c r="V218" s="47" t="n">
        <f aca="false">'Transposto Íntegra'!BC218</f>
        <v>1</v>
      </c>
      <c r="W218" s="47" t="n">
        <f aca="false">'Transposto Íntegra'!BD218+'Transposto Íntegra'!BE218+'Transposto Íntegra'!BF218</f>
        <v>134.4</v>
      </c>
      <c r="X218" s="47" t="n">
        <f aca="false">'Transposto Íntegra'!BG218+'Transposto Íntegra'!BH218+'Transposto Íntegra'!BI218+'Transposto Íntegra'!BJ218+'Transposto Íntegra'!BK218+'Transposto Íntegra'!BL218</f>
        <v>5938.9</v>
      </c>
      <c r="Y218" s="48" t="n">
        <v>9</v>
      </c>
      <c r="Z218" s="46" t="n">
        <f aca="false">'Transposto Íntegra'!BN218+'Transposto Íntegra'!BO218+'Transposto Íntegra'!BP218+'Transposto Íntegra'!BQ218</f>
        <v>1</v>
      </c>
      <c r="AA218" s="46" t="n">
        <f aca="false">'Transposto Íntegra'!BR218+'Transposto Íntegra'!BS218</f>
        <v>0</v>
      </c>
      <c r="AB218" s="46" t="n">
        <f aca="false">'Transposto Íntegra'!BT218+'Transposto Íntegra'!BU218</f>
        <v>2</v>
      </c>
      <c r="AC218" s="46" t="n">
        <f aca="false">'Transposto Íntegra'!BV218+'Transposto Íntegra'!BW218</f>
        <v>4</v>
      </c>
      <c r="AD218" s="46" t="n">
        <f aca="false">'Transposto Íntegra'!BX218+'Transposto Íntegra'!BY218+'Transposto Íntegra'!BZ218+'Transposto Íntegra'!CA218</f>
        <v>2</v>
      </c>
      <c r="AE218" s="46" t="n">
        <f aca="false">'Transposto Íntegra'!CB218+'Transposto Íntegra'!CC218+'Transposto Íntegra'!CD218</f>
        <v>3</v>
      </c>
      <c r="AF218" s="46" t="n">
        <f aca="false">'Transposto Íntegra'!CE218+'Transposto Íntegra'!CF218+'Transposto Íntegra'!CG218</f>
        <v>6</v>
      </c>
      <c r="AG218" s="46" t="n">
        <f aca="false">'Transposto Íntegra'!CH218</f>
        <v>1</v>
      </c>
      <c r="AH218" s="46" t="n">
        <f aca="false">'Transposto Íntegra'!CI218+'Transposto Íntegra'!CJ218+'Transposto Íntegra'!CK218</f>
        <v>2</v>
      </c>
      <c r="AI218" s="46" t="n">
        <f aca="false">'Transposto Íntegra'!CL218+'Transposto Íntegra'!CM218+'Transposto Íntegra'!CN218+'Transposto Íntegra'!CO218+'Transposto Íntegra'!CP218+'Transposto Íntegra'!CQ218</f>
        <v>6</v>
      </c>
      <c r="AJ218" s="47" t="n">
        <f aca="false">'Transposto Íntegra'!CR218</f>
        <v>5679.8</v>
      </c>
      <c r="AK218" s="47" t="n">
        <f aca="false">'Transposto Íntegra'!CS218+'Transposto Íntegra'!CT218+'Transposto Íntegra'!CU218+'Transposto Íntegra'!CV218</f>
        <v>1</v>
      </c>
      <c r="AL218" s="47" t="n">
        <f aca="false">'Transposto Íntegra'!CW218+'Transposto Íntegra'!CX218</f>
        <v>0</v>
      </c>
      <c r="AM218" s="47" t="n">
        <f aca="false">'Transposto Íntegra'!CY218+'Transposto Íntegra'!CZ218</f>
        <v>134.4</v>
      </c>
      <c r="AN218" s="47" t="n">
        <f aca="false">'Transposto Íntegra'!DA218+'Transposto Íntegra'!DB218</f>
        <v>2085</v>
      </c>
      <c r="AO218" s="47" t="n">
        <f aca="false">'Transposto Íntegra'!DC218+'Transposto Íntegra'!DD218+'Transposto Íntegra'!DE218+'Transposto Íntegra'!DF218</f>
        <v>3459.4</v>
      </c>
      <c r="AP218" s="47" t="n">
        <f aca="false">'Transposto Íntegra'!DG218+'Transposto Íntegra'!DH218+'Transposto Íntegra'!DI218</f>
        <v>291.4</v>
      </c>
      <c r="AQ218" s="47" t="n">
        <f aca="false">'Transposto Íntegra'!DJ218+'Transposto Íntegra'!DK218+'Transposto Íntegra'!DL218</f>
        <v>5388.4</v>
      </c>
      <c r="AR218" s="47" t="n">
        <f aca="false">'Transposto Íntegra'!DM218</f>
        <v>1</v>
      </c>
      <c r="AS218" s="47" t="n">
        <f aca="false">'Transposto Íntegra'!DN218+'Transposto Íntegra'!DO218+'Transposto Íntegra'!DP218</f>
        <v>134.4</v>
      </c>
      <c r="AT218" s="47" t="n">
        <f aca="false">'Transposto Íntegra'!DQ218+'Transposto Íntegra'!DR218+'Transposto Íntegra'!DS218+'Transposto Íntegra'!DT218+'Transposto Íntegra'!DU218+'Transposto Íntegra'!DV218</f>
        <v>5544.4</v>
      </c>
      <c r="AU218" s="48" t="n">
        <v>8</v>
      </c>
      <c r="AV218" s="46" t="n">
        <f aca="false">'Transposto Íntegra'!DX218+'Transposto Íntegra'!DY218+'Transposto Íntegra'!DZ218+'Transposto Íntegra'!EA218</f>
        <v>0</v>
      </c>
      <c r="AW218" s="46" t="n">
        <f aca="false">'Transposto Íntegra'!EB218+'Transposto Íntegra'!EC218</f>
        <v>0</v>
      </c>
      <c r="AX218" s="46" t="n">
        <f aca="false">'Transposto Íntegra'!ED218+'Transposto Íntegra'!EE218</f>
        <v>2</v>
      </c>
      <c r="AY218" s="46" t="n">
        <f aca="false">'Transposto Íntegra'!EF218+'Transposto Íntegra'!EG218</f>
        <v>4</v>
      </c>
      <c r="AZ218" s="46" t="n">
        <f aca="false">'Transposto Íntegra'!EH218+'Transposto Íntegra'!EI218+'Transposto Íntegra'!EJ218+'Transposto Íntegra'!EK218</f>
        <v>2</v>
      </c>
      <c r="BA218" s="46" t="n">
        <f aca="false">'Transposto Íntegra'!EL218+'Transposto Íntegra'!EM218+'Transposto Íntegra'!EN218</f>
        <v>2</v>
      </c>
      <c r="BB218" s="46" t="n">
        <f aca="false">'Transposto Íntegra'!EO218+'Transposto Íntegra'!EP218+'Transposto Íntegra'!EQ218</f>
        <v>6</v>
      </c>
      <c r="BC218" s="46" t="n">
        <f aca="false">'Transposto Íntegra'!ER218</f>
        <v>0</v>
      </c>
      <c r="BD218" s="46" t="n">
        <f aca="false">'Transposto Íntegra'!ES218+'Transposto Íntegra'!ET218+'Transposto Íntegra'!EU218</f>
        <v>2</v>
      </c>
      <c r="BE218" s="46" t="n">
        <f aca="false">'Transposto Íntegra'!EV218+'Transposto Íntegra'!EW218+'Transposto Íntegra'!EX218+'Transposto Íntegra'!EY218+'Transposto Íntegra'!EZ218+'Transposto Íntegra'!FA218</f>
        <v>6</v>
      </c>
      <c r="BF218" s="47" t="n">
        <f aca="false">'Transposto Íntegra'!FB218</f>
        <v>5677.6</v>
      </c>
      <c r="BG218" s="47" t="n">
        <f aca="false">'Transposto Íntegra'!FC218+'Transposto Íntegra'!FD218+'Transposto Íntegra'!FE218+'Transposto Íntegra'!FF218</f>
        <v>0</v>
      </c>
      <c r="BH218" s="47" t="n">
        <f aca="false">'Transposto Íntegra'!FG218+'Transposto Íntegra'!FH218</f>
        <v>0</v>
      </c>
      <c r="BI218" s="47" t="n">
        <f aca="false">'Transposto Íntegra'!FI218+'Transposto Íntegra'!FJ218</f>
        <v>133.2</v>
      </c>
      <c r="BJ218" s="47" t="n">
        <f aca="false">'Transposto Íntegra'!FK218+'Transposto Íntegra'!FL218</f>
        <v>2085</v>
      </c>
      <c r="BK218" s="47" t="n">
        <f aca="false">'Transposto Íntegra'!FM218+'Transposto Íntegra'!FN218+'Transposto Íntegra'!FO218+'Transposto Íntegra'!FP218</f>
        <v>3459.4</v>
      </c>
      <c r="BL218" s="47" t="n">
        <f aca="false">'Transposto Íntegra'!FQ218+'Transposto Íntegra'!FR218+'Transposto Íntegra'!FS218</f>
        <v>290.4</v>
      </c>
      <c r="BM218" s="47" t="n">
        <f aca="false">'Transposto Íntegra'!FT218+'Transposto Íntegra'!FU218+'Transposto Íntegra'!FV218</f>
        <v>5387.2</v>
      </c>
      <c r="BN218" s="47" t="n">
        <f aca="false">'Transposto Íntegra'!FW218</f>
        <v>0</v>
      </c>
      <c r="BO218" s="47" t="n">
        <f aca="false">'Transposto Íntegra'!FX218+'Transposto Íntegra'!FY218+'Transposto Íntegra'!FZ218</f>
        <v>133.2</v>
      </c>
      <c r="BP218" s="47" t="n">
        <f aca="false">'Transposto Íntegra'!GA218+'Transposto Íntegra'!GB218+'Transposto Íntegra'!GC218+'Transposto Íntegra'!GD218+'Transposto Íntegra'!GE218+'Transposto Íntegra'!GF218</f>
        <v>5544.4</v>
      </c>
      <c r="BQ218" s="46" t="n">
        <f aca="false">'Transposto Íntegra'!GG218</f>
        <v>2</v>
      </c>
      <c r="BR218" s="46" t="n">
        <f aca="false">'Transposto Íntegra'!GH218+'Transposto Íntegra'!GI218+'Transposto Íntegra'!GJ218+'Transposto Íntegra'!GK218</f>
        <v>1</v>
      </c>
      <c r="BS218" s="46" t="n">
        <f aca="false">'Transposto Íntegra'!GL218+'Transposto Íntegra'!GM218</f>
        <v>0</v>
      </c>
      <c r="BT218" s="46" t="n">
        <f aca="false">'Transposto Íntegra'!GN218+'Transposto Íntegra'!GO218</f>
        <v>1</v>
      </c>
      <c r="BU218" s="46" t="n">
        <f aca="false">'Transposto Íntegra'!GP218+'Transposto Íntegra'!GQ218</f>
        <v>0</v>
      </c>
      <c r="BV218" s="46" t="n">
        <f aca="false">'Transposto Íntegra'!GR218+'Transposto Íntegra'!GS218+'Transposto Íntegra'!GT218+'Transposto Íntegra'!GU218</f>
        <v>0</v>
      </c>
      <c r="BW218" s="46" t="n">
        <f aca="false">'Transposto Íntegra'!GV218+'Transposto Íntegra'!GW218+'Transposto Íntegra'!GX218</f>
        <v>1</v>
      </c>
      <c r="BX218" s="46" t="n">
        <f aca="false">'Transposto Íntegra'!GY218+'Transposto Íntegra'!GZ218+'Transposto Íntegra'!HA218</f>
        <v>1</v>
      </c>
      <c r="BY218" s="46" t="n">
        <f aca="false">'Transposto Íntegra'!HB218</f>
        <v>1</v>
      </c>
      <c r="BZ218" s="46" t="n">
        <f aca="false">'Transposto Íntegra'!HC218+'Transposto Íntegra'!HD218+'Transposto Íntegra'!HE218</f>
        <v>1</v>
      </c>
      <c r="CA218" s="46" t="n">
        <f aca="false">'Transposto Íntegra'!HF218+'Transposto Íntegra'!HG218+'Transposto Íntegra'!HH218+'Transposto Íntegra'!HI218+'Transposto Íntegra'!HJ218+'Transposto Íntegra'!HK218</f>
        <v>0</v>
      </c>
      <c r="CB218" s="47" t="n">
        <f aca="false">'Transposto Íntegra'!HL218</f>
        <v>2.2</v>
      </c>
      <c r="CC218" s="47" t="n">
        <f aca="false">'Transposto Íntegra'!HM218+'Transposto Íntegra'!HN218+'Transposto Íntegra'!HO218+'Transposto Íntegra'!HP218</f>
        <v>1</v>
      </c>
      <c r="CD218" s="47" t="n">
        <f aca="false">'Transposto Íntegra'!HQ218+'Transposto Íntegra'!HR218</f>
        <v>0</v>
      </c>
      <c r="CE218" s="47" t="n">
        <f aca="false">'Transposto Íntegra'!HS218+'Transposto Íntegra'!HT218</f>
        <v>1.2</v>
      </c>
      <c r="CF218" s="47" t="n">
        <f aca="false">'Transposto Íntegra'!HU218+'Transposto Íntegra'!HV218</f>
        <v>0</v>
      </c>
      <c r="CG218" s="47" t="n">
        <f aca="false">'Transposto Íntegra'!HW218+'Transposto Íntegra'!HX218+'Transposto Íntegra'!HY218+'Transposto Íntegra'!HZ218</f>
        <v>0</v>
      </c>
      <c r="CH218" s="47" t="n">
        <f aca="false">'Transposto Íntegra'!IA218+'Transposto Íntegra'!IB218+'Transposto Íntegra'!IC218</f>
        <v>1</v>
      </c>
      <c r="CI218" s="47" t="n">
        <f aca="false">'Transposto Íntegra'!ID218+'Transposto Íntegra'!IE218+'Transposto Íntegra'!IF218</f>
        <v>1.2</v>
      </c>
      <c r="CJ218" s="47" t="n">
        <f aca="false">'Transposto Íntegra'!IG218</f>
        <v>1</v>
      </c>
      <c r="CK218" s="47" t="n">
        <f aca="false">'Transposto Íntegra'!IH218+'Transposto Íntegra'!II218+'Transposto Íntegra'!IJ218</f>
        <v>1.2</v>
      </c>
      <c r="CL218" s="47" t="n">
        <f aca="false">'Transposto Íntegra'!IK218+'Transposto Íntegra'!IL218+'Transposto Íntegra'!IM218+'Transposto Íntegra'!IN218+'Transposto Íntegra'!IO218+'Transposto Íntegra'!IP218</f>
        <v>0</v>
      </c>
      <c r="CM218" s="48" t="n">
        <v>0</v>
      </c>
    </row>
    <row r="219" customFormat="false" ht="12.75" hidden="false" customHeight="false" outlineLevel="0" collapsed="false">
      <c r="A219" s="12" t="s">
        <v>259</v>
      </c>
      <c r="B219" s="12" t="n">
        <v>868108</v>
      </c>
      <c r="C219" s="48" t="n">
        <v>85</v>
      </c>
      <c r="D219" s="46" t="n">
        <f aca="false">'Transposto Íntegra'!D219+'Transposto Íntegra'!E219+'Transposto Íntegra'!F219+'Transposto Íntegra'!G219</f>
        <v>36</v>
      </c>
      <c r="E219" s="46" t="n">
        <f aca="false">'Transposto Íntegra'!H219+'Transposto Íntegra'!I219</f>
        <v>47</v>
      </c>
      <c r="F219" s="46" t="n">
        <f aca="false">'Transposto Íntegra'!J219+'Transposto Íntegra'!K219</f>
        <v>2</v>
      </c>
      <c r="G219" s="46" t="n">
        <f aca="false">'Transposto Íntegra'!L219+'Transposto Íntegra'!M219</f>
        <v>0</v>
      </c>
      <c r="H219" s="46" t="n">
        <f aca="false">'Transposto Íntegra'!N219+'Transposto Íntegra'!O219+'Transposto Íntegra'!P219+'Transposto Íntegra'!Q219</f>
        <v>0</v>
      </c>
      <c r="I219" s="46" t="n">
        <f aca="false">'Transposto Íntegra'!R219+'Transposto Íntegra'!S219+'Transposto Íntegra'!T219</f>
        <v>38</v>
      </c>
      <c r="J219" s="46" t="n">
        <f aca="false">'Transposto Íntegra'!U219+'Transposto Íntegra'!V219+'Transposto Íntegra'!W219</f>
        <v>47</v>
      </c>
      <c r="K219" s="46" t="n">
        <f aca="false">'Transposto Íntegra'!X219</f>
        <v>72</v>
      </c>
      <c r="L219" s="46" t="n">
        <f aca="false">'Transposto Íntegra'!Y219+'Transposto Íntegra'!Z219+'Transposto Íntegra'!AA219</f>
        <v>13</v>
      </c>
      <c r="M219" s="46" t="n">
        <f aca="false">'Transposto Íntegra'!AB219+'Transposto Íntegra'!AC219+'Transposto Íntegra'!AD219+'Transposto Íntegra'!AE219+'Transposto Íntegra'!AF219+'Transposto Íntegra'!AG219</f>
        <v>0</v>
      </c>
      <c r="N219" s="49" t="n">
        <v>1182.4</v>
      </c>
      <c r="O219" s="47" t="n">
        <f aca="false">'Transposto Íntegra'!AI219+'Transposto Íntegra'!AJ219+'Transposto Íntegra'!AK219+'Transposto Íntegra'!AL219</f>
        <v>213.9</v>
      </c>
      <c r="P219" s="47" t="n">
        <f aca="false">'Transposto Íntegra'!AM219+'Transposto Íntegra'!AN219</f>
        <v>866.9</v>
      </c>
      <c r="Q219" s="47" t="n">
        <f aca="false">'Transposto Íntegra'!AO219+'Transposto Íntegra'!AP219</f>
        <v>101.6</v>
      </c>
      <c r="R219" s="47" t="n">
        <f aca="false">'Transposto Íntegra'!AQ219+'Transposto Íntegra'!AR219</f>
        <v>0</v>
      </c>
      <c r="S219" s="47" t="n">
        <f aca="false">'Transposto Íntegra'!AS219+'Transposto Íntegra'!AT219+'Transposto Íntegra'!AU219+'Transposto Íntegra'!AV219</f>
        <v>0</v>
      </c>
      <c r="T219" s="47" t="n">
        <f aca="false">'Transposto Íntegra'!AW219+'Transposto Íntegra'!AX219+'Transposto Íntegra'!AY219</f>
        <v>462.7</v>
      </c>
      <c r="U219" s="47" t="n">
        <f aca="false">'Transposto Íntegra'!AZ219+'Transposto Íntegra'!BA219+'Transposto Íntegra'!BB219</f>
        <v>719.7</v>
      </c>
      <c r="V219" s="47" t="n">
        <f aca="false">'Transposto Íntegra'!BC219</f>
        <v>762.9</v>
      </c>
      <c r="W219" s="47" t="n">
        <f aca="false">'Transposto Íntegra'!BD219+'Transposto Íntegra'!BE219+'Transposto Íntegra'!BF219</f>
        <v>419.5</v>
      </c>
      <c r="X219" s="47" t="n">
        <f aca="false">'Transposto Íntegra'!BG219+'Transposto Íntegra'!BH219+'Transposto Íntegra'!BI219+'Transposto Íntegra'!BJ219+'Transposto Íntegra'!BK219+'Transposto Íntegra'!BL219</f>
        <v>0</v>
      </c>
      <c r="Y219" s="48" t="n">
        <v>82</v>
      </c>
      <c r="Z219" s="46" t="n">
        <f aca="false">'Transposto Íntegra'!BN219+'Transposto Íntegra'!BO219+'Transposto Íntegra'!BP219+'Transposto Íntegra'!BQ219</f>
        <v>33</v>
      </c>
      <c r="AA219" s="46" t="n">
        <f aca="false">'Transposto Íntegra'!BR219+'Transposto Íntegra'!BS219</f>
        <v>47</v>
      </c>
      <c r="AB219" s="46" t="n">
        <f aca="false">'Transposto Íntegra'!BT219+'Transposto Íntegra'!BU219</f>
        <v>2</v>
      </c>
      <c r="AC219" s="46" t="n">
        <f aca="false">'Transposto Íntegra'!BV219+'Transposto Íntegra'!BW219</f>
        <v>0</v>
      </c>
      <c r="AD219" s="46" t="n">
        <f aca="false">'Transposto Íntegra'!BX219+'Transposto Íntegra'!BY219+'Transposto Íntegra'!BZ219+'Transposto Íntegra'!CA219</f>
        <v>0</v>
      </c>
      <c r="AE219" s="46" t="n">
        <f aca="false">'Transposto Íntegra'!CB219+'Transposto Íntegra'!CC219+'Transposto Íntegra'!CD219</f>
        <v>35</v>
      </c>
      <c r="AF219" s="46" t="n">
        <f aca="false">'Transposto Íntegra'!CE219+'Transposto Íntegra'!CF219+'Transposto Íntegra'!CG219</f>
        <v>47</v>
      </c>
      <c r="AG219" s="46" t="n">
        <f aca="false">'Transposto Íntegra'!CH219</f>
        <v>69</v>
      </c>
      <c r="AH219" s="46" t="n">
        <f aca="false">'Transposto Íntegra'!CI219+'Transposto Íntegra'!CJ219+'Transposto Íntegra'!CK219</f>
        <v>13</v>
      </c>
      <c r="AI219" s="46" t="n">
        <f aca="false">'Transposto Íntegra'!CL219+'Transposto Íntegra'!CM219+'Transposto Íntegra'!CN219+'Transposto Íntegra'!CO219+'Transposto Íntegra'!CP219+'Transposto Íntegra'!CQ219</f>
        <v>0</v>
      </c>
      <c r="AJ219" s="47" t="n">
        <f aca="false">'Transposto Íntegra'!CR219</f>
        <v>1044.9</v>
      </c>
      <c r="AK219" s="47" t="n">
        <f aca="false">'Transposto Íntegra'!CS219+'Transposto Íntegra'!CT219+'Transposto Íntegra'!CU219+'Transposto Íntegra'!CV219</f>
        <v>191.7</v>
      </c>
      <c r="AL219" s="47" t="n">
        <f aca="false">'Transposto Íntegra'!CW219+'Transposto Íntegra'!CX219</f>
        <v>752.2</v>
      </c>
      <c r="AM219" s="47" t="n">
        <f aca="false">'Transposto Íntegra'!CY219+'Transposto Íntegra'!CZ219</f>
        <v>101</v>
      </c>
      <c r="AN219" s="47" t="n">
        <f aca="false">'Transposto Íntegra'!DA219+'Transposto Íntegra'!DB219</f>
        <v>0</v>
      </c>
      <c r="AO219" s="47" t="n">
        <f aca="false">'Transposto Íntegra'!DC219+'Transposto Íntegra'!DD219+'Transposto Íntegra'!DE219+'Transposto Íntegra'!DF219</f>
        <v>0</v>
      </c>
      <c r="AP219" s="47" t="n">
        <f aca="false">'Transposto Íntegra'!DG219+'Transposto Íntegra'!DH219+'Transposto Íntegra'!DI219</f>
        <v>424.3</v>
      </c>
      <c r="AQ219" s="47" t="n">
        <f aca="false">'Transposto Íntegra'!DJ219+'Transposto Íntegra'!DK219+'Transposto Íntegra'!DL219</f>
        <v>620.6</v>
      </c>
      <c r="AR219" s="47" t="n">
        <f aca="false">'Transposto Íntegra'!DM219</f>
        <v>666.1</v>
      </c>
      <c r="AS219" s="47" t="n">
        <f aca="false">'Transposto Íntegra'!DN219+'Transposto Íntegra'!DO219+'Transposto Íntegra'!DP219</f>
        <v>378.8</v>
      </c>
      <c r="AT219" s="47" t="n">
        <f aca="false">'Transposto Íntegra'!DQ219+'Transposto Íntegra'!DR219+'Transposto Íntegra'!DS219+'Transposto Íntegra'!DT219+'Transposto Íntegra'!DU219+'Transposto Íntegra'!DV219</f>
        <v>0</v>
      </c>
      <c r="AU219" s="48" t="n">
        <v>81</v>
      </c>
      <c r="AV219" s="46" t="n">
        <f aca="false">'Transposto Íntegra'!DX219+'Transposto Íntegra'!DY219+'Transposto Íntegra'!DZ219+'Transposto Íntegra'!EA219</f>
        <v>33</v>
      </c>
      <c r="AW219" s="46" t="n">
        <f aca="false">'Transposto Íntegra'!EB219+'Transposto Íntegra'!EC219</f>
        <v>46</v>
      </c>
      <c r="AX219" s="46" t="n">
        <f aca="false">'Transposto Íntegra'!ED219+'Transposto Íntegra'!EE219</f>
        <v>2</v>
      </c>
      <c r="AY219" s="46" t="n">
        <f aca="false">'Transposto Íntegra'!EF219+'Transposto Íntegra'!EG219</f>
        <v>0</v>
      </c>
      <c r="AZ219" s="46" t="n">
        <f aca="false">'Transposto Íntegra'!EH219+'Transposto Íntegra'!EI219+'Transposto Íntegra'!EJ219+'Transposto Íntegra'!EK219</f>
        <v>0</v>
      </c>
      <c r="BA219" s="46" t="n">
        <f aca="false">'Transposto Íntegra'!EL219+'Transposto Íntegra'!EM219+'Transposto Íntegra'!EN219</f>
        <v>34</v>
      </c>
      <c r="BB219" s="46" t="n">
        <f aca="false">'Transposto Íntegra'!EO219+'Transposto Íntegra'!EP219+'Transposto Íntegra'!EQ219</f>
        <v>47</v>
      </c>
      <c r="BC219" s="46" t="n">
        <f aca="false">'Transposto Íntegra'!ER219</f>
        <v>69</v>
      </c>
      <c r="BD219" s="46" t="n">
        <f aca="false">'Transposto Íntegra'!ES219+'Transposto Íntegra'!ET219+'Transposto Íntegra'!EU219</f>
        <v>12</v>
      </c>
      <c r="BE219" s="46" t="n">
        <f aca="false">'Transposto Íntegra'!EV219+'Transposto Íntegra'!EW219+'Transposto Íntegra'!EX219+'Transposto Íntegra'!EY219+'Transposto Íntegra'!EZ219+'Transposto Íntegra'!FA219</f>
        <v>0</v>
      </c>
      <c r="BF219" s="47" t="n">
        <f aca="false">'Transposto Íntegra'!FB219</f>
        <v>1001.9</v>
      </c>
      <c r="BG219" s="47" t="n">
        <f aca="false">'Transposto Íntegra'!FC219+'Transposto Íntegra'!FD219+'Transposto Íntegra'!FE219+'Transposto Íntegra'!FF219</f>
        <v>189.2</v>
      </c>
      <c r="BH219" s="47" t="n">
        <f aca="false">'Transposto Íntegra'!FG219+'Transposto Íntegra'!FH219</f>
        <v>711.7</v>
      </c>
      <c r="BI219" s="47" t="n">
        <f aca="false">'Transposto Íntegra'!FI219+'Transposto Íntegra'!FJ219</f>
        <v>101</v>
      </c>
      <c r="BJ219" s="47" t="n">
        <f aca="false">'Transposto Íntegra'!FK219+'Transposto Íntegra'!FL219</f>
        <v>0</v>
      </c>
      <c r="BK219" s="47" t="n">
        <f aca="false">'Transposto Íntegra'!FM219+'Transposto Íntegra'!FN219+'Transposto Íntegra'!FO219+'Transposto Íntegra'!FP219</f>
        <v>0</v>
      </c>
      <c r="BL219" s="47" t="n">
        <f aca="false">'Transposto Íntegra'!FQ219+'Transposto Íntegra'!FR219+'Transposto Íntegra'!FS219</f>
        <v>396.8</v>
      </c>
      <c r="BM219" s="47" t="n">
        <f aca="false">'Transposto Íntegra'!FT219+'Transposto Íntegra'!FU219+'Transposto Íntegra'!FV219</f>
        <v>605.1</v>
      </c>
      <c r="BN219" s="47" t="n">
        <f aca="false">'Transposto Íntegra'!FW219</f>
        <v>646.1</v>
      </c>
      <c r="BO219" s="47" t="n">
        <f aca="false">'Transposto Íntegra'!FX219+'Transposto Íntegra'!FY219+'Transposto Íntegra'!FZ219</f>
        <v>355.8</v>
      </c>
      <c r="BP219" s="47" t="n">
        <f aca="false">'Transposto Íntegra'!GA219+'Transposto Íntegra'!GB219+'Transposto Íntegra'!GC219+'Transposto Íntegra'!GD219+'Transposto Íntegra'!GE219+'Transposto Íntegra'!GF219</f>
        <v>0</v>
      </c>
      <c r="BQ219" s="46" t="n">
        <f aca="false">'Transposto Íntegra'!GG219</f>
        <v>11</v>
      </c>
      <c r="BR219" s="46" t="n">
        <f aca="false">'Transposto Íntegra'!GH219+'Transposto Íntegra'!GI219+'Transposto Íntegra'!GJ219+'Transposto Íntegra'!GK219</f>
        <v>3</v>
      </c>
      <c r="BS219" s="46" t="n">
        <f aca="false">'Transposto Íntegra'!GL219+'Transposto Íntegra'!GM219</f>
        <v>8</v>
      </c>
      <c r="BT219" s="46" t="n">
        <f aca="false">'Transposto Íntegra'!GN219+'Transposto Íntegra'!GO219</f>
        <v>0</v>
      </c>
      <c r="BU219" s="46" t="n">
        <f aca="false">'Transposto Íntegra'!GP219+'Transposto Íntegra'!GQ219</f>
        <v>0</v>
      </c>
      <c r="BV219" s="46" t="n">
        <f aca="false">'Transposto Íntegra'!GR219+'Transposto Íntegra'!GS219+'Transposto Íntegra'!GT219+'Transposto Íntegra'!GU219</f>
        <v>0</v>
      </c>
      <c r="BW219" s="46" t="n">
        <f aca="false">'Transposto Íntegra'!GV219+'Transposto Íntegra'!GW219+'Transposto Íntegra'!GX219</f>
        <v>4</v>
      </c>
      <c r="BX219" s="46" t="n">
        <f aca="false">'Transposto Íntegra'!GY219+'Transposto Íntegra'!GZ219+'Transposto Íntegra'!HA219</f>
        <v>7</v>
      </c>
      <c r="BY219" s="46" t="n">
        <f aca="false">'Transposto Íntegra'!HB219</f>
        <v>9</v>
      </c>
      <c r="BZ219" s="46" t="n">
        <f aca="false">'Transposto Íntegra'!HC219+'Transposto Íntegra'!HD219+'Transposto Íntegra'!HE219</f>
        <v>2</v>
      </c>
      <c r="CA219" s="46" t="n">
        <f aca="false">'Transposto Íntegra'!HF219+'Transposto Íntegra'!HG219+'Transposto Íntegra'!HH219+'Transposto Íntegra'!HI219+'Transposto Íntegra'!HJ219+'Transposto Íntegra'!HK219</f>
        <v>0</v>
      </c>
      <c r="CB219" s="47" t="n">
        <f aca="false">'Transposto Íntegra'!HL219</f>
        <v>43</v>
      </c>
      <c r="CC219" s="47" t="n">
        <f aca="false">'Transposto Íntegra'!HM219+'Transposto Íntegra'!HN219+'Transposto Íntegra'!HO219+'Transposto Íntegra'!HP219</f>
        <v>2.5</v>
      </c>
      <c r="CD219" s="47" t="n">
        <f aca="false">'Transposto Íntegra'!HQ219+'Transposto Íntegra'!HR219</f>
        <v>40.5</v>
      </c>
      <c r="CE219" s="47" t="n">
        <f aca="false">'Transposto Íntegra'!HS219+'Transposto Íntegra'!HT219</f>
        <v>0</v>
      </c>
      <c r="CF219" s="47" t="n">
        <f aca="false">'Transposto Íntegra'!HU219+'Transposto Íntegra'!HV219</f>
        <v>0</v>
      </c>
      <c r="CG219" s="47" t="n">
        <f aca="false">'Transposto Íntegra'!HW219+'Transposto Íntegra'!HX219+'Transposto Íntegra'!HY219+'Transposto Íntegra'!HZ219</f>
        <v>0</v>
      </c>
      <c r="CH219" s="47" t="n">
        <f aca="false">'Transposto Íntegra'!IA219+'Transposto Íntegra'!IB219+'Transposto Íntegra'!IC219</f>
        <v>27.5</v>
      </c>
      <c r="CI219" s="47" t="n">
        <f aca="false">'Transposto Íntegra'!ID219+'Transposto Íntegra'!IE219+'Transposto Íntegra'!IF219</f>
        <v>15.5</v>
      </c>
      <c r="CJ219" s="47" t="n">
        <f aca="false">'Transposto Íntegra'!IG219</f>
        <v>20</v>
      </c>
      <c r="CK219" s="47" t="n">
        <f aca="false">'Transposto Íntegra'!IH219+'Transposto Íntegra'!II219+'Transposto Íntegra'!IJ219</f>
        <v>23</v>
      </c>
      <c r="CL219" s="47" t="n">
        <f aca="false">'Transposto Íntegra'!IK219+'Transposto Íntegra'!IL219+'Transposto Íntegra'!IM219+'Transposto Íntegra'!IN219+'Transposto Íntegra'!IO219+'Transposto Íntegra'!IP219</f>
        <v>0</v>
      </c>
      <c r="CM219" s="48" t="n">
        <v>9</v>
      </c>
    </row>
    <row r="220" customFormat="false" ht="12.75" hidden="false" customHeight="false" outlineLevel="0" collapsed="false">
      <c r="A220" s="12" t="s">
        <v>260</v>
      </c>
      <c r="B220" s="12" t="n">
        <v>855227</v>
      </c>
      <c r="C220" s="48" t="n">
        <v>365</v>
      </c>
      <c r="D220" s="46" t="n">
        <f aca="false">'Transposto Íntegra'!D220+'Transposto Íntegra'!E220+'Transposto Íntegra'!F220+'Transposto Íntegra'!G220</f>
        <v>55</v>
      </c>
      <c r="E220" s="46" t="n">
        <f aca="false">'Transposto Íntegra'!H220+'Transposto Íntegra'!I220</f>
        <v>301</v>
      </c>
      <c r="F220" s="46" t="n">
        <f aca="false">'Transposto Íntegra'!J220+'Transposto Íntegra'!K220</f>
        <v>9</v>
      </c>
      <c r="G220" s="46" t="n">
        <f aca="false">'Transposto Íntegra'!L220+'Transposto Íntegra'!M220</f>
        <v>0</v>
      </c>
      <c r="H220" s="46" t="n">
        <f aca="false">'Transposto Íntegra'!N220+'Transposto Íntegra'!O220+'Transposto Íntegra'!P220+'Transposto Íntegra'!Q220</f>
        <v>0</v>
      </c>
      <c r="I220" s="46" t="n">
        <f aca="false">'Transposto Íntegra'!R220+'Transposto Íntegra'!S220+'Transposto Íntegra'!T220</f>
        <v>148</v>
      </c>
      <c r="J220" s="46" t="n">
        <f aca="false">'Transposto Íntegra'!U220+'Transposto Íntegra'!V220+'Transposto Íntegra'!W220</f>
        <v>217</v>
      </c>
      <c r="K220" s="46" t="n">
        <f aca="false">'Transposto Íntegra'!X220</f>
        <v>269</v>
      </c>
      <c r="L220" s="46" t="n">
        <f aca="false">'Transposto Íntegra'!Y220+'Transposto Íntegra'!Z220+'Transposto Íntegra'!AA220</f>
        <v>96</v>
      </c>
      <c r="M220" s="46" t="n">
        <f aca="false">'Transposto Íntegra'!AB220+'Transposto Íntegra'!AC220+'Transposto Íntegra'!AD220+'Transposto Íntegra'!AE220+'Transposto Íntegra'!AF220+'Transposto Íntegra'!AG220</f>
        <v>0</v>
      </c>
      <c r="N220" s="49" t="n">
        <v>6773.7</v>
      </c>
      <c r="O220" s="47" t="n">
        <f aca="false">'Transposto Íntegra'!AI220+'Transposto Íntegra'!AJ220+'Transposto Íntegra'!AK220+'Transposto Íntegra'!AL220</f>
        <v>332.1</v>
      </c>
      <c r="P220" s="47" t="n">
        <f aca="false">'Transposto Íntegra'!AM220+'Transposto Íntegra'!AN220</f>
        <v>5953.1</v>
      </c>
      <c r="Q220" s="47" t="n">
        <f aca="false">'Transposto Íntegra'!AO220+'Transposto Íntegra'!AP220</f>
        <v>488.5</v>
      </c>
      <c r="R220" s="47" t="n">
        <f aca="false">'Transposto Íntegra'!AQ220+'Transposto Íntegra'!AR220</f>
        <v>0</v>
      </c>
      <c r="S220" s="47" t="n">
        <f aca="false">'Transposto Íntegra'!AS220+'Transposto Íntegra'!AT220+'Transposto Íntegra'!AU220+'Transposto Íntegra'!AV220</f>
        <v>0</v>
      </c>
      <c r="T220" s="47" t="n">
        <f aca="false">'Transposto Íntegra'!AW220+'Transposto Íntegra'!AX220+'Transposto Íntegra'!AY220</f>
        <v>2749.2</v>
      </c>
      <c r="U220" s="47" t="n">
        <f aca="false">'Transposto Íntegra'!AZ220+'Transposto Íntegra'!BA220+'Transposto Íntegra'!BB220</f>
        <v>4024.5</v>
      </c>
      <c r="V220" s="47" t="n">
        <f aca="false">'Transposto Íntegra'!BC220</f>
        <v>3762.4</v>
      </c>
      <c r="W220" s="47" t="n">
        <f aca="false">'Transposto Íntegra'!BD220+'Transposto Íntegra'!BE220+'Transposto Íntegra'!BF220</f>
        <v>3011.3</v>
      </c>
      <c r="X220" s="47" t="n">
        <f aca="false">'Transposto Íntegra'!BG220+'Transposto Íntegra'!BH220+'Transposto Íntegra'!BI220+'Transposto Íntegra'!BJ220+'Transposto Íntegra'!BK220+'Transposto Íntegra'!BL220</f>
        <v>0</v>
      </c>
      <c r="Y220" s="48" t="n">
        <v>364</v>
      </c>
      <c r="Z220" s="46" t="n">
        <f aca="false">'Transposto Íntegra'!BN220+'Transposto Íntegra'!BO220+'Transposto Íntegra'!BP220+'Transposto Íntegra'!BQ220</f>
        <v>54</v>
      </c>
      <c r="AA220" s="46" t="n">
        <f aca="false">'Transposto Íntegra'!BR220+'Transposto Íntegra'!BS220</f>
        <v>301</v>
      </c>
      <c r="AB220" s="46" t="n">
        <f aca="false">'Transposto Íntegra'!BT220+'Transposto Íntegra'!BU220</f>
        <v>9</v>
      </c>
      <c r="AC220" s="46" t="n">
        <f aca="false">'Transposto Íntegra'!BV220+'Transposto Íntegra'!BW220</f>
        <v>0</v>
      </c>
      <c r="AD220" s="46" t="n">
        <f aca="false">'Transposto Íntegra'!BX220+'Transposto Íntegra'!BY220+'Transposto Íntegra'!BZ220+'Transposto Íntegra'!CA220</f>
        <v>0</v>
      </c>
      <c r="AE220" s="46" t="n">
        <f aca="false">'Transposto Íntegra'!CB220+'Transposto Íntegra'!CC220+'Transposto Íntegra'!CD220</f>
        <v>147</v>
      </c>
      <c r="AF220" s="46" t="n">
        <f aca="false">'Transposto Íntegra'!CE220+'Transposto Íntegra'!CF220+'Transposto Íntegra'!CG220</f>
        <v>217</v>
      </c>
      <c r="AG220" s="46" t="n">
        <f aca="false">'Transposto Íntegra'!CH220</f>
        <v>268</v>
      </c>
      <c r="AH220" s="46" t="n">
        <f aca="false">'Transposto Íntegra'!CI220+'Transposto Íntegra'!CJ220+'Transposto Íntegra'!CK220</f>
        <v>96</v>
      </c>
      <c r="AI220" s="46" t="n">
        <f aca="false">'Transposto Íntegra'!CL220+'Transposto Íntegra'!CM220+'Transposto Íntegra'!CN220+'Transposto Íntegra'!CO220+'Transposto Íntegra'!CP220+'Transposto Íntegra'!CQ220</f>
        <v>0</v>
      </c>
      <c r="AJ220" s="47" t="n">
        <f aca="false">'Transposto Íntegra'!CR220</f>
        <v>5638.4</v>
      </c>
      <c r="AK220" s="47" t="n">
        <f aca="false">'Transposto Íntegra'!CS220+'Transposto Íntegra'!CT220+'Transposto Íntegra'!CU220+'Transposto Íntegra'!CV220</f>
        <v>296.5</v>
      </c>
      <c r="AL220" s="47" t="n">
        <f aca="false">'Transposto Íntegra'!CW220+'Transposto Íntegra'!CX220</f>
        <v>4938.2</v>
      </c>
      <c r="AM220" s="47" t="n">
        <f aca="false">'Transposto Íntegra'!CY220+'Transposto Íntegra'!CZ220</f>
        <v>403.7</v>
      </c>
      <c r="AN220" s="47" t="n">
        <f aca="false">'Transposto Íntegra'!DA220+'Transposto Íntegra'!DB220</f>
        <v>0</v>
      </c>
      <c r="AO220" s="47" t="n">
        <f aca="false">'Transposto Íntegra'!DC220+'Transposto Íntegra'!DD220+'Transposto Íntegra'!DE220+'Transposto Íntegra'!DF220</f>
        <v>0</v>
      </c>
      <c r="AP220" s="47" t="n">
        <f aca="false">'Transposto Íntegra'!DG220+'Transposto Íntegra'!DH220+'Transposto Íntegra'!DI220</f>
        <v>2537.7</v>
      </c>
      <c r="AQ220" s="47" t="n">
        <f aca="false">'Transposto Íntegra'!DJ220+'Transposto Íntegra'!DK220+'Transposto Íntegra'!DL220</f>
        <v>3100.7</v>
      </c>
      <c r="AR220" s="47" t="n">
        <f aca="false">'Transposto Íntegra'!DM220</f>
        <v>2988.1</v>
      </c>
      <c r="AS220" s="47" t="n">
        <f aca="false">'Transposto Íntegra'!DN220+'Transposto Íntegra'!DO220+'Transposto Íntegra'!DP220</f>
        <v>2650.3</v>
      </c>
      <c r="AT220" s="47" t="n">
        <f aca="false">'Transposto Íntegra'!DQ220+'Transposto Íntegra'!DR220+'Transposto Íntegra'!DS220+'Transposto Íntegra'!DT220+'Transposto Íntegra'!DU220+'Transposto Íntegra'!DV220</f>
        <v>0</v>
      </c>
      <c r="AU220" s="48" t="n">
        <v>362</v>
      </c>
      <c r="AV220" s="46" t="n">
        <f aca="false">'Transposto Íntegra'!DX220+'Transposto Íntegra'!DY220+'Transposto Íntegra'!DZ220+'Transposto Íntegra'!EA220</f>
        <v>54</v>
      </c>
      <c r="AW220" s="46" t="n">
        <f aca="false">'Transposto Íntegra'!EB220+'Transposto Íntegra'!EC220</f>
        <v>299</v>
      </c>
      <c r="AX220" s="46" t="n">
        <f aca="false">'Transposto Íntegra'!ED220+'Transposto Íntegra'!EE220</f>
        <v>9</v>
      </c>
      <c r="AY220" s="46" t="n">
        <f aca="false">'Transposto Íntegra'!EF220+'Transposto Íntegra'!EG220</f>
        <v>0</v>
      </c>
      <c r="AZ220" s="46" t="n">
        <f aca="false">'Transposto Íntegra'!EH220+'Transposto Íntegra'!EI220+'Transposto Íntegra'!EJ220+'Transposto Íntegra'!EK220</f>
        <v>0</v>
      </c>
      <c r="BA220" s="46" t="n">
        <f aca="false">'Transposto Íntegra'!EL220+'Transposto Íntegra'!EM220+'Transposto Íntegra'!EN220</f>
        <v>145</v>
      </c>
      <c r="BB220" s="46" t="n">
        <f aca="false">'Transposto Íntegra'!EO220+'Transposto Íntegra'!EP220+'Transposto Íntegra'!EQ220</f>
        <v>217</v>
      </c>
      <c r="BC220" s="46" t="n">
        <f aca="false">'Transposto Íntegra'!ER220</f>
        <v>266</v>
      </c>
      <c r="BD220" s="46" t="n">
        <f aca="false">'Transposto Íntegra'!ES220+'Transposto Íntegra'!ET220+'Transposto Íntegra'!EU220</f>
        <v>96</v>
      </c>
      <c r="BE220" s="46" t="n">
        <f aca="false">'Transposto Íntegra'!EV220+'Transposto Íntegra'!EW220+'Transposto Íntegra'!EX220+'Transposto Íntegra'!EY220+'Transposto Íntegra'!EZ220+'Transposto Íntegra'!FA220</f>
        <v>0</v>
      </c>
      <c r="BF220" s="47" t="n">
        <f aca="false">'Transposto Íntegra'!FB220</f>
        <v>5481.1</v>
      </c>
      <c r="BG220" s="47" t="n">
        <f aca="false">'Transposto Íntegra'!FC220+'Transposto Íntegra'!FD220+'Transposto Íntegra'!FE220+'Transposto Íntegra'!FF220</f>
        <v>289.8</v>
      </c>
      <c r="BH220" s="47" t="n">
        <f aca="false">'Transposto Íntegra'!FG220+'Transposto Íntegra'!FH220</f>
        <v>4798.6</v>
      </c>
      <c r="BI220" s="47" t="n">
        <f aca="false">'Transposto Íntegra'!FI220+'Transposto Íntegra'!FJ220</f>
        <v>392.7</v>
      </c>
      <c r="BJ220" s="47" t="n">
        <f aca="false">'Transposto Íntegra'!FK220+'Transposto Íntegra'!FL220</f>
        <v>0</v>
      </c>
      <c r="BK220" s="47" t="n">
        <f aca="false">'Transposto Íntegra'!FM220+'Transposto Íntegra'!FN220+'Transposto Íntegra'!FO220+'Transposto Íntegra'!FP220</f>
        <v>0</v>
      </c>
      <c r="BL220" s="47" t="n">
        <f aca="false">'Transposto Íntegra'!FQ220+'Transposto Íntegra'!FR220+'Transposto Íntegra'!FS220</f>
        <v>2393.9</v>
      </c>
      <c r="BM220" s="47" t="n">
        <f aca="false">'Transposto Íntegra'!FT220+'Transposto Íntegra'!FU220+'Transposto Íntegra'!FV220</f>
        <v>3087.2</v>
      </c>
      <c r="BN220" s="47" t="n">
        <f aca="false">'Transposto Íntegra'!FW220</f>
        <v>2919.6</v>
      </c>
      <c r="BO220" s="47" t="n">
        <f aca="false">'Transposto Íntegra'!FX220+'Transposto Íntegra'!FY220+'Transposto Íntegra'!FZ220</f>
        <v>2561.5</v>
      </c>
      <c r="BP220" s="47" t="n">
        <f aca="false">'Transposto Íntegra'!GA220+'Transposto Íntegra'!GB220+'Transposto Íntegra'!GC220+'Transposto Íntegra'!GD220+'Transposto Íntegra'!GE220+'Transposto Íntegra'!GF220</f>
        <v>0</v>
      </c>
      <c r="BQ220" s="46" t="n">
        <f aca="false">'Transposto Íntegra'!GG220</f>
        <v>85</v>
      </c>
      <c r="BR220" s="46" t="n">
        <f aca="false">'Transposto Íntegra'!GH220+'Transposto Íntegra'!GI220+'Transposto Íntegra'!GJ220+'Transposto Íntegra'!GK220</f>
        <v>10</v>
      </c>
      <c r="BS220" s="46" t="n">
        <f aca="false">'Transposto Íntegra'!GL220+'Transposto Íntegra'!GM220</f>
        <v>73</v>
      </c>
      <c r="BT220" s="46" t="n">
        <f aca="false">'Transposto Íntegra'!GN220+'Transposto Íntegra'!GO220</f>
        <v>2</v>
      </c>
      <c r="BU220" s="46" t="n">
        <f aca="false">'Transposto Íntegra'!GP220+'Transposto Íntegra'!GQ220</f>
        <v>0</v>
      </c>
      <c r="BV220" s="46" t="n">
        <f aca="false">'Transposto Íntegra'!GR220+'Transposto Íntegra'!GS220+'Transposto Íntegra'!GT220+'Transposto Íntegra'!GU220</f>
        <v>0</v>
      </c>
      <c r="BW220" s="46" t="n">
        <f aca="false">'Transposto Íntegra'!GV220+'Transposto Íntegra'!GW220+'Transposto Íntegra'!GX220</f>
        <v>76</v>
      </c>
      <c r="BX220" s="46" t="n">
        <f aca="false">'Transposto Íntegra'!GY220+'Transposto Íntegra'!GZ220+'Transposto Íntegra'!HA220</f>
        <v>9</v>
      </c>
      <c r="BY220" s="46" t="n">
        <f aca="false">'Transposto Íntegra'!HB220</f>
        <v>46</v>
      </c>
      <c r="BZ220" s="46" t="n">
        <f aca="false">'Transposto Íntegra'!HC220+'Transposto Íntegra'!HD220+'Transposto Íntegra'!HE220</f>
        <v>39</v>
      </c>
      <c r="CA220" s="46" t="n">
        <f aca="false">'Transposto Íntegra'!HF220+'Transposto Íntegra'!HG220+'Transposto Íntegra'!HH220+'Transposto Íntegra'!HI220+'Transposto Íntegra'!HJ220+'Transposto Íntegra'!HK220</f>
        <v>0</v>
      </c>
      <c r="CB220" s="47" t="n">
        <f aca="false">'Transposto Íntegra'!HL220</f>
        <v>157.3</v>
      </c>
      <c r="CC220" s="47" t="n">
        <f aca="false">'Transposto Íntegra'!HM220+'Transposto Íntegra'!HN220+'Transposto Íntegra'!HO220+'Transposto Íntegra'!HP220</f>
        <v>6.7</v>
      </c>
      <c r="CD220" s="47" t="n">
        <f aca="false">'Transposto Íntegra'!HQ220+'Transposto Íntegra'!HR220</f>
        <v>139.6</v>
      </c>
      <c r="CE220" s="47" t="n">
        <f aca="false">'Transposto Íntegra'!HS220+'Transposto Íntegra'!HT220</f>
        <v>11</v>
      </c>
      <c r="CF220" s="47" t="n">
        <f aca="false">'Transposto Íntegra'!HU220+'Transposto Íntegra'!HV220</f>
        <v>0</v>
      </c>
      <c r="CG220" s="47" t="n">
        <f aca="false">'Transposto Íntegra'!HW220+'Transposto Íntegra'!HX220+'Transposto Íntegra'!HY220+'Transposto Íntegra'!HZ220</f>
        <v>0</v>
      </c>
      <c r="CH220" s="47" t="n">
        <f aca="false">'Transposto Íntegra'!IA220+'Transposto Íntegra'!IB220+'Transposto Íntegra'!IC220</f>
        <v>143.8</v>
      </c>
      <c r="CI220" s="47" t="n">
        <f aca="false">'Transposto Íntegra'!ID220+'Transposto Íntegra'!IE220+'Transposto Íntegra'!IF220</f>
        <v>13.5</v>
      </c>
      <c r="CJ220" s="47" t="n">
        <f aca="false">'Transposto Íntegra'!IG220</f>
        <v>68.5</v>
      </c>
      <c r="CK220" s="47" t="n">
        <f aca="false">'Transposto Íntegra'!IH220+'Transposto Íntegra'!II220+'Transposto Íntegra'!IJ220</f>
        <v>88.8</v>
      </c>
      <c r="CL220" s="47" t="n">
        <f aca="false">'Transposto Íntegra'!IK220+'Transposto Íntegra'!IL220+'Transposto Íntegra'!IM220+'Transposto Íntegra'!IN220+'Transposto Íntegra'!IO220+'Transposto Íntegra'!IP220</f>
        <v>0</v>
      </c>
      <c r="CM220" s="48" t="n">
        <v>9</v>
      </c>
    </row>
    <row r="221" customFormat="false" ht="12.75" hidden="false" customHeight="false" outlineLevel="0" collapsed="false">
      <c r="A221" s="12" t="s">
        <v>261</v>
      </c>
      <c r="B221" s="12" t="n">
        <v>854166</v>
      </c>
      <c r="C221" s="48" t="n">
        <v>13</v>
      </c>
      <c r="D221" s="46" t="n">
        <f aca="false">'Transposto Íntegra'!D221+'Transposto Íntegra'!E221+'Transposto Íntegra'!F221+'Transposto Íntegra'!G221</f>
        <v>10</v>
      </c>
      <c r="E221" s="46" t="n">
        <f aca="false">'Transposto Íntegra'!H221+'Transposto Íntegra'!I221</f>
        <v>3</v>
      </c>
      <c r="F221" s="46" t="n">
        <f aca="false">'Transposto Íntegra'!J221+'Transposto Íntegra'!K221</f>
        <v>0</v>
      </c>
      <c r="G221" s="46" t="n">
        <f aca="false">'Transposto Íntegra'!L221+'Transposto Íntegra'!M221</f>
        <v>0</v>
      </c>
      <c r="H221" s="46" t="n">
        <f aca="false">'Transposto Íntegra'!N221+'Transposto Íntegra'!O221+'Transposto Íntegra'!P221+'Transposto Íntegra'!Q221</f>
        <v>0</v>
      </c>
      <c r="I221" s="46" t="n">
        <f aca="false">'Transposto Íntegra'!R221+'Transposto Íntegra'!S221+'Transposto Íntegra'!T221</f>
        <v>2</v>
      </c>
      <c r="J221" s="46" t="n">
        <f aca="false">'Transposto Íntegra'!U221+'Transposto Íntegra'!V221+'Transposto Íntegra'!W221</f>
        <v>11</v>
      </c>
      <c r="K221" s="46" t="n">
        <f aca="false">'Transposto Íntegra'!X221</f>
        <v>10</v>
      </c>
      <c r="L221" s="46" t="n">
        <f aca="false">'Transposto Íntegra'!Y221+'Transposto Íntegra'!Z221+'Transposto Íntegra'!AA221</f>
        <v>3</v>
      </c>
      <c r="M221" s="46" t="n">
        <f aca="false">'Transposto Íntegra'!AB221+'Transposto Íntegra'!AC221+'Transposto Íntegra'!AD221+'Transposto Íntegra'!AE221+'Transposto Íntegra'!AF221+'Transposto Íntegra'!AG221</f>
        <v>0</v>
      </c>
      <c r="N221" s="49" t="n">
        <v>114.2</v>
      </c>
      <c r="O221" s="47" t="n">
        <f aca="false">'Transposto Íntegra'!AI221+'Transposto Íntegra'!AJ221+'Transposto Íntegra'!AK221+'Transposto Íntegra'!AL221</f>
        <v>52.4</v>
      </c>
      <c r="P221" s="47" t="n">
        <f aca="false">'Transposto Íntegra'!AM221+'Transposto Íntegra'!AN221</f>
        <v>61.8</v>
      </c>
      <c r="Q221" s="47" t="n">
        <f aca="false">'Transposto Íntegra'!AO221+'Transposto Íntegra'!AP221</f>
        <v>0</v>
      </c>
      <c r="R221" s="47" t="n">
        <f aca="false">'Transposto Íntegra'!AQ221+'Transposto Íntegra'!AR221</f>
        <v>0</v>
      </c>
      <c r="S221" s="47" t="n">
        <f aca="false">'Transposto Íntegra'!AS221+'Transposto Íntegra'!AT221+'Transposto Íntegra'!AU221+'Transposto Íntegra'!AV221</f>
        <v>0</v>
      </c>
      <c r="T221" s="47" t="n">
        <f aca="false">'Transposto Íntegra'!AW221+'Transposto Íntegra'!AX221+'Transposto Íntegra'!AY221</f>
        <v>9.5</v>
      </c>
      <c r="U221" s="47" t="n">
        <f aca="false">'Transposto Íntegra'!AZ221+'Transposto Íntegra'!BA221+'Transposto Íntegra'!BB221</f>
        <v>104.7</v>
      </c>
      <c r="V221" s="47" t="n">
        <f aca="false">'Transposto Íntegra'!BC221</f>
        <v>52.4</v>
      </c>
      <c r="W221" s="47" t="n">
        <f aca="false">'Transposto Íntegra'!BD221+'Transposto Íntegra'!BE221+'Transposto Íntegra'!BF221</f>
        <v>61.8</v>
      </c>
      <c r="X221" s="47" t="n">
        <f aca="false">'Transposto Íntegra'!BG221+'Transposto Íntegra'!BH221+'Transposto Íntegra'!BI221+'Transposto Íntegra'!BJ221+'Transposto Íntegra'!BK221+'Transposto Íntegra'!BL221</f>
        <v>0</v>
      </c>
      <c r="Y221" s="48" t="n">
        <v>13</v>
      </c>
      <c r="Z221" s="46" t="n">
        <f aca="false">'Transposto Íntegra'!BN221+'Transposto Íntegra'!BO221+'Transposto Íntegra'!BP221+'Transposto Íntegra'!BQ221</f>
        <v>10</v>
      </c>
      <c r="AA221" s="46" t="n">
        <f aca="false">'Transposto Íntegra'!BR221+'Transposto Íntegra'!BS221</f>
        <v>3</v>
      </c>
      <c r="AB221" s="46" t="n">
        <f aca="false">'Transposto Íntegra'!BT221+'Transposto Íntegra'!BU221</f>
        <v>0</v>
      </c>
      <c r="AC221" s="46" t="n">
        <f aca="false">'Transposto Íntegra'!BV221+'Transposto Íntegra'!BW221</f>
        <v>0</v>
      </c>
      <c r="AD221" s="46" t="n">
        <f aca="false">'Transposto Íntegra'!BX221+'Transposto Íntegra'!BY221+'Transposto Íntegra'!BZ221+'Transposto Íntegra'!CA221</f>
        <v>0</v>
      </c>
      <c r="AE221" s="46" t="n">
        <f aca="false">'Transposto Íntegra'!CB221+'Transposto Íntegra'!CC221+'Transposto Íntegra'!CD221</f>
        <v>2</v>
      </c>
      <c r="AF221" s="46" t="n">
        <f aca="false">'Transposto Íntegra'!CE221+'Transposto Íntegra'!CF221+'Transposto Íntegra'!CG221</f>
        <v>11</v>
      </c>
      <c r="AG221" s="46" t="n">
        <f aca="false">'Transposto Íntegra'!CH221</f>
        <v>10</v>
      </c>
      <c r="AH221" s="46" t="n">
        <f aca="false">'Transposto Íntegra'!CI221+'Transposto Íntegra'!CJ221+'Transposto Íntegra'!CK221</f>
        <v>3</v>
      </c>
      <c r="AI221" s="46" t="n">
        <f aca="false">'Transposto Íntegra'!CL221+'Transposto Íntegra'!CM221+'Transposto Íntegra'!CN221+'Transposto Íntegra'!CO221+'Transposto Íntegra'!CP221+'Transposto Íntegra'!CQ221</f>
        <v>0</v>
      </c>
      <c r="AJ221" s="47" t="n">
        <f aca="false">'Transposto Íntegra'!CR221</f>
        <v>84.9</v>
      </c>
      <c r="AK221" s="47" t="n">
        <f aca="false">'Transposto Íntegra'!CS221+'Transposto Íntegra'!CT221+'Transposto Íntegra'!CU221+'Transposto Íntegra'!CV221</f>
        <v>35.3</v>
      </c>
      <c r="AL221" s="47" t="n">
        <f aca="false">'Transposto Íntegra'!CW221+'Transposto Íntegra'!CX221</f>
        <v>49.6</v>
      </c>
      <c r="AM221" s="47" t="n">
        <f aca="false">'Transposto Íntegra'!CY221+'Transposto Íntegra'!CZ221</f>
        <v>0</v>
      </c>
      <c r="AN221" s="47" t="n">
        <f aca="false">'Transposto Íntegra'!DA221+'Transposto Íntegra'!DB221</f>
        <v>0</v>
      </c>
      <c r="AO221" s="47" t="n">
        <f aca="false">'Transposto Íntegra'!DC221+'Transposto Íntegra'!DD221+'Transposto Íntegra'!DE221+'Transposto Íntegra'!DF221</f>
        <v>0</v>
      </c>
      <c r="AP221" s="47" t="n">
        <f aca="false">'Transposto Íntegra'!DG221+'Transposto Íntegra'!DH221+'Transposto Íntegra'!DI221</f>
        <v>3</v>
      </c>
      <c r="AQ221" s="47" t="n">
        <f aca="false">'Transposto Íntegra'!DJ221+'Transposto Íntegra'!DK221+'Transposto Íntegra'!DL221</f>
        <v>81.9</v>
      </c>
      <c r="AR221" s="47" t="n">
        <f aca="false">'Transposto Íntegra'!DM221</f>
        <v>35.3</v>
      </c>
      <c r="AS221" s="47" t="n">
        <f aca="false">'Transposto Íntegra'!DN221+'Transposto Íntegra'!DO221+'Transposto Íntegra'!DP221</f>
        <v>49.6</v>
      </c>
      <c r="AT221" s="47" t="n">
        <f aca="false">'Transposto Íntegra'!DQ221+'Transposto Íntegra'!DR221+'Transposto Íntegra'!DS221+'Transposto Íntegra'!DT221+'Transposto Íntegra'!DU221+'Transposto Íntegra'!DV221</f>
        <v>0</v>
      </c>
      <c r="AU221" s="48" t="n">
        <v>13</v>
      </c>
      <c r="AV221" s="46" t="n">
        <f aca="false">'Transposto Íntegra'!DX221+'Transposto Íntegra'!DY221+'Transposto Íntegra'!DZ221+'Transposto Íntegra'!EA221</f>
        <v>10</v>
      </c>
      <c r="AW221" s="46" t="n">
        <f aca="false">'Transposto Íntegra'!EB221+'Transposto Íntegra'!EC221</f>
        <v>3</v>
      </c>
      <c r="AX221" s="46" t="n">
        <f aca="false">'Transposto Íntegra'!ED221+'Transposto Íntegra'!EE221</f>
        <v>0</v>
      </c>
      <c r="AY221" s="46" t="n">
        <f aca="false">'Transposto Íntegra'!EF221+'Transposto Íntegra'!EG221</f>
        <v>0</v>
      </c>
      <c r="AZ221" s="46" t="n">
        <f aca="false">'Transposto Íntegra'!EH221+'Transposto Íntegra'!EI221+'Transposto Íntegra'!EJ221+'Transposto Íntegra'!EK221</f>
        <v>0</v>
      </c>
      <c r="BA221" s="46" t="n">
        <f aca="false">'Transposto Íntegra'!EL221+'Transposto Íntegra'!EM221+'Transposto Íntegra'!EN221</f>
        <v>2</v>
      </c>
      <c r="BB221" s="46" t="n">
        <f aca="false">'Transposto Íntegra'!EO221+'Transposto Íntegra'!EP221+'Transposto Íntegra'!EQ221</f>
        <v>11</v>
      </c>
      <c r="BC221" s="46" t="n">
        <f aca="false">'Transposto Íntegra'!ER221</f>
        <v>10</v>
      </c>
      <c r="BD221" s="46" t="n">
        <f aca="false">'Transposto Íntegra'!ES221+'Transposto Íntegra'!ET221+'Transposto Íntegra'!EU221</f>
        <v>3</v>
      </c>
      <c r="BE221" s="46" t="n">
        <f aca="false">'Transposto Íntegra'!EV221+'Transposto Íntegra'!EW221+'Transposto Íntegra'!EX221+'Transposto Íntegra'!EY221+'Transposto Íntegra'!EZ221+'Transposto Íntegra'!FA221</f>
        <v>0</v>
      </c>
      <c r="BF221" s="47" t="n">
        <f aca="false">'Transposto Íntegra'!FB221</f>
        <v>82.8</v>
      </c>
      <c r="BG221" s="47" t="n">
        <f aca="false">'Transposto Íntegra'!FC221+'Transposto Íntegra'!FD221+'Transposto Íntegra'!FE221+'Transposto Íntegra'!FF221</f>
        <v>33.6</v>
      </c>
      <c r="BH221" s="47" t="n">
        <f aca="false">'Transposto Íntegra'!FG221+'Transposto Íntegra'!FH221</f>
        <v>49.2</v>
      </c>
      <c r="BI221" s="47" t="n">
        <f aca="false">'Transposto Íntegra'!FI221+'Transposto Íntegra'!FJ221</f>
        <v>0</v>
      </c>
      <c r="BJ221" s="47" t="n">
        <f aca="false">'Transposto Íntegra'!FK221+'Transposto Íntegra'!FL221</f>
        <v>0</v>
      </c>
      <c r="BK221" s="47" t="n">
        <f aca="false">'Transposto Íntegra'!FM221+'Transposto Íntegra'!FN221+'Transposto Íntegra'!FO221+'Transposto Íntegra'!FP221</f>
        <v>0</v>
      </c>
      <c r="BL221" s="47" t="n">
        <f aca="false">'Transposto Íntegra'!FQ221+'Transposto Íntegra'!FR221+'Transposto Íntegra'!FS221</f>
        <v>1.8</v>
      </c>
      <c r="BM221" s="47" t="n">
        <f aca="false">'Transposto Íntegra'!FT221+'Transposto Íntegra'!FU221+'Transposto Íntegra'!FV221</f>
        <v>81</v>
      </c>
      <c r="BN221" s="47" t="n">
        <f aca="false">'Transposto Íntegra'!FW221</f>
        <v>33.6</v>
      </c>
      <c r="BO221" s="47" t="n">
        <f aca="false">'Transposto Íntegra'!FX221+'Transposto Íntegra'!FY221+'Transposto Íntegra'!FZ221</f>
        <v>49.2</v>
      </c>
      <c r="BP221" s="47" t="n">
        <f aca="false">'Transposto Íntegra'!GA221+'Transposto Íntegra'!GB221+'Transposto Íntegra'!GC221+'Transposto Íntegra'!GD221+'Transposto Íntegra'!GE221+'Transposto Íntegra'!GF221</f>
        <v>0</v>
      </c>
      <c r="BQ221" s="46" t="n">
        <f aca="false">'Transposto Íntegra'!GG221</f>
        <v>4</v>
      </c>
      <c r="BR221" s="46" t="n">
        <f aca="false">'Transposto Íntegra'!GH221+'Transposto Íntegra'!GI221+'Transposto Íntegra'!GJ221+'Transposto Íntegra'!GK221</f>
        <v>3</v>
      </c>
      <c r="BS221" s="46" t="n">
        <f aca="false">'Transposto Íntegra'!GL221+'Transposto Íntegra'!GM221</f>
        <v>1</v>
      </c>
      <c r="BT221" s="46" t="n">
        <f aca="false">'Transposto Íntegra'!GN221+'Transposto Íntegra'!GO221</f>
        <v>0</v>
      </c>
      <c r="BU221" s="46" t="n">
        <f aca="false">'Transposto Íntegra'!GP221+'Transposto Íntegra'!GQ221</f>
        <v>0</v>
      </c>
      <c r="BV221" s="46" t="n">
        <f aca="false">'Transposto Íntegra'!GR221+'Transposto Íntegra'!GS221+'Transposto Íntegra'!GT221+'Transposto Íntegra'!GU221</f>
        <v>0</v>
      </c>
      <c r="BW221" s="46" t="n">
        <f aca="false">'Transposto Íntegra'!GV221+'Transposto Íntegra'!GW221+'Transposto Íntegra'!GX221</f>
        <v>2</v>
      </c>
      <c r="BX221" s="46" t="n">
        <f aca="false">'Transposto Íntegra'!GY221+'Transposto Íntegra'!GZ221+'Transposto Íntegra'!HA221</f>
        <v>2</v>
      </c>
      <c r="BY221" s="46" t="n">
        <f aca="false">'Transposto Íntegra'!HB221</f>
        <v>3</v>
      </c>
      <c r="BZ221" s="46" t="n">
        <f aca="false">'Transposto Íntegra'!HC221+'Transposto Íntegra'!HD221+'Transposto Íntegra'!HE221</f>
        <v>1</v>
      </c>
      <c r="CA221" s="46" t="n">
        <f aca="false">'Transposto Íntegra'!HF221+'Transposto Íntegra'!HG221+'Transposto Íntegra'!HH221+'Transposto Íntegra'!HI221+'Transposto Íntegra'!HJ221+'Transposto Íntegra'!HK221</f>
        <v>0</v>
      </c>
      <c r="CB221" s="47" t="n">
        <f aca="false">'Transposto Íntegra'!HL221</f>
        <v>2.1</v>
      </c>
      <c r="CC221" s="47" t="n">
        <f aca="false">'Transposto Íntegra'!HM221+'Transposto Íntegra'!HN221+'Transposto Íntegra'!HO221+'Transposto Íntegra'!HP221</f>
        <v>1.7</v>
      </c>
      <c r="CD221" s="47" t="n">
        <f aca="false">'Transposto Íntegra'!HQ221+'Transposto Íntegra'!HR221</f>
        <v>0.4</v>
      </c>
      <c r="CE221" s="47" t="n">
        <f aca="false">'Transposto Íntegra'!HS221+'Transposto Íntegra'!HT221</f>
        <v>0</v>
      </c>
      <c r="CF221" s="47" t="n">
        <f aca="false">'Transposto Íntegra'!HU221+'Transposto Íntegra'!HV221</f>
        <v>0</v>
      </c>
      <c r="CG221" s="47" t="n">
        <f aca="false">'Transposto Íntegra'!HW221+'Transposto Íntegra'!HX221+'Transposto Íntegra'!HY221+'Transposto Íntegra'!HZ221</f>
        <v>0</v>
      </c>
      <c r="CH221" s="47" t="n">
        <f aca="false">'Transposto Íntegra'!IA221+'Transposto Íntegra'!IB221+'Transposto Íntegra'!IC221</f>
        <v>1.2</v>
      </c>
      <c r="CI221" s="47" t="n">
        <f aca="false">'Transposto Íntegra'!ID221+'Transposto Íntegra'!IE221+'Transposto Íntegra'!IF221</f>
        <v>0.9</v>
      </c>
      <c r="CJ221" s="47" t="n">
        <f aca="false">'Transposto Íntegra'!IG221</f>
        <v>1.7</v>
      </c>
      <c r="CK221" s="47" t="n">
        <f aca="false">'Transposto Íntegra'!IH221+'Transposto Íntegra'!II221+'Transposto Íntegra'!IJ221</f>
        <v>0.4</v>
      </c>
      <c r="CL221" s="47" t="n">
        <f aca="false">'Transposto Íntegra'!IK221+'Transposto Íntegra'!IL221+'Transposto Íntegra'!IM221+'Transposto Íntegra'!IN221+'Transposto Íntegra'!IO221+'Transposto Íntegra'!IP221</f>
        <v>0</v>
      </c>
      <c r="CM221" s="48" t="n">
        <v>0</v>
      </c>
    </row>
    <row r="222" customFormat="false" ht="12.75" hidden="false" customHeight="false" outlineLevel="0" collapsed="false">
      <c r="A222" s="12" t="s">
        <v>262</v>
      </c>
      <c r="B222" s="12" t="n">
        <v>852074</v>
      </c>
      <c r="C222" s="48" t="n">
        <v>2749</v>
      </c>
      <c r="D222" s="46" t="n">
        <f aca="false">'Transposto Íntegra'!D222+'Transposto Íntegra'!E222+'Transposto Íntegra'!F222+'Transposto Íntegra'!G222</f>
        <v>1632</v>
      </c>
      <c r="E222" s="46" t="n">
        <f aca="false">'Transposto Íntegra'!H222+'Transposto Íntegra'!I222</f>
        <v>1022</v>
      </c>
      <c r="F222" s="46" t="n">
        <f aca="false">'Transposto Íntegra'!J222+'Transposto Íntegra'!K222</f>
        <v>84</v>
      </c>
      <c r="G222" s="46" t="n">
        <f aca="false">'Transposto Íntegra'!L222+'Transposto Íntegra'!M222</f>
        <v>11</v>
      </c>
      <c r="H222" s="46" t="n">
        <f aca="false">'Transposto Íntegra'!N222+'Transposto Íntegra'!O222+'Transposto Íntegra'!P222+'Transposto Íntegra'!Q222</f>
        <v>0</v>
      </c>
      <c r="I222" s="46" t="n">
        <f aca="false">'Transposto Íntegra'!R222+'Transposto Íntegra'!S222+'Transposto Íntegra'!T222</f>
        <v>265</v>
      </c>
      <c r="J222" s="46" t="n">
        <f aca="false">'Transposto Íntegra'!U222+'Transposto Íntegra'!V222+'Transposto Íntegra'!W222</f>
        <v>2484</v>
      </c>
      <c r="K222" s="46" t="n">
        <f aca="false">'Transposto Íntegra'!X222</f>
        <v>2296</v>
      </c>
      <c r="L222" s="46" t="n">
        <f aca="false">'Transposto Íntegra'!Y222+'Transposto Íntegra'!Z222+'Transposto Íntegra'!AA222</f>
        <v>420</v>
      </c>
      <c r="M222" s="46" t="n">
        <f aca="false">'Transposto Íntegra'!AB222+'Transposto Íntegra'!AC222+'Transposto Íntegra'!AD222+'Transposto Íntegra'!AE222+'Transposto Íntegra'!AF222+'Transposto Íntegra'!AG222</f>
        <v>33</v>
      </c>
      <c r="N222" s="49" t="n">
        <v>39070.7</v>
      </c>
      <c r="O222" s="47" t="n">
        <f aca="false">'Transposto Íntegra'!AI222+'Transposto Íntegra'!AJ222+'Transposto Íntegra'!AK222+'Transposto Íntegra'!AL222</f>
        <v>7543</v>
      </c>
      <c r="P222" s="47" t="n">
        <f aca="false">'Transposto Íntegra'!AM222+'Transposto Íntegra'!AN222</f>
        <v>19881.7</v>
      </c>
      <c r="Q222" s="47" t="n">
        <f aca="false">'Transposto Íntegra'!AO222+'Transposto Íntegra'!AP222</f>
        <v>7829</v>
      </c>
      <c r="R222" s="47" t="n">
        <f aca="false">'Transposto Íntegra'!AQ222+'Transposto Íntegra'!AR222</f>
        <v>3817</v>
      </c>
      <c r="S222" s="47" t="n">
        <f aca="false">'Transposto Íntegra'!AS222+'Transposto Íntegra'!AT222+'Transposto Íntegra'!AU222+'Transposto Íntegra'!AV222</f>
        <v>0</v>
      </c>
      <c r="T222" s="47" t="n">
        <f aca="false">'Transposto Íntegra'!AW222+'Transposto Íntegra'!AX222+'Transposto Íntegra'!AY222</f>
        <v>3443.9</v>
      </c>
      <c r="U222" s="47" t="n">
        <f aca="false">'Transposto Íntegra'!AZ222+'Transposto Íntegra'!BA222+'Transposto Íntegra'!BB222</f>
        <v>35626.8</v>
      </c>
      <c r="V222" s="47" t="n">
        <f aca="false">'Transposto Íntegra'!BC222</f>
        <v>16860</v>
      </c>
      <c r="W222" s="47" t="n">
        <f aca="false">'Transposto Íntegra'!BD222+'Transposto Íntegra'!BE222+'Transposto Íntegra'!BF222</f>
        <v>14973.9</v>
      </c>
      <c r="X222" s="47" t="n">
        <f aca="false">'Transposto Íntegra'!BG222+'Transposto Íntegra'!BH222+'Transposto Íntegra'!BI222+'Transposto Íntegra'!BJ222+'Transposto Íntegra'!BK222+'Transposto Íntegra'!BL222</f>
        <v>7236.8</v>
      </c>
      <c r="Y222" s="48" t="n">
        <v>2739</v>
      </c>
      <c r="Z222" s="46" t="n">
        <f aca="false">'Transposto Íntegra'!BN222+'Transposto Íntegra'!BO222+'Transposto Íntegra'!BP222+'Transposto Íntegra'!BQ222</f>
        <v>1623</v>
      </c>
      <c r="AA222" s="46" t="n">
        <f aca="false">'Transposto Íntegra'!BR222+'Transposto Íntegra'!BS222</f>
        <v>1021</v>
      </c>
      <c r="AB222" s="46" t="n">
        <f aca="false">'Transposto Íntegra'!BT222+'Transposto Íntegra'!BU222</f>
        <v>84</v>
      </c>
      <c r="AC222" s="46" t="n">
        <f aca="false">'Transposto Íntegra'!BV222+'Transposto Íntegra'!BW222</f>
        <v>11</v>
      </c>
      <c r="AD222" s="46" t="n">
        <f aca="false">'Transposto Íntegra'!BX222+'Transposto Íntegra'!BY222+'Transposto Íntegra'!BZ222+'Transposto Íntegra'!CA222</f>
        <v>0</v>
      </c>
      <c r="AE222" s="46" t="n">
        <f aca="false">'Transposto Íntegra'!CB222+'Transposto Íntegra'!CC222+'Transposto Íntegra'!CD222</f>
        <v>255</v>
      </c>
      <c r="AF222" s="46" t="n">
        <f aca="false">'Transposto Íntegra'!CE222+'Transposto Íntegra'!CF222+'Transposto Íntegra'!CG222</f>
        <v>2484</v>
      </c>
      <c r="AG222" s="46" t="n">
        <f aca="false">'Transposto Íntegra'!CH222</f>
        <v>2286</v>
      </c>
      <c r="AH222" s="46" t="n">
        <f aca="false">'Transposto Íntegra'!CI222+'Transposto Íntegra'!CJ222+'Transposto Íntegra'!CK222</f>
        <v>420</v>
      </c>
      <c r="AI222" s="46" t="n">
        <f aca="false">'Transposto Íntegra'!CL222+'Transposto Íntegra'!CM222+'Transposto Íntegra'!CN222+'Transposto Íntegra'!CO222+'Transposto Íntegra'!CP222+'Transposto Íntegra'!CQ222</f>
        <v>33</v>
      </c>
      <c r="AJ222" s="47" t="n">
        <f aca="false">'Transposto Íntegra'!CR222</f>
        <v>35583</v>
      </c>
      <c r="AK222" s="47" t="n">
        <f aca="false">'Transposto Íntegra'!CS222+'Transposto Íntegra'!CT222+'Transposto Íntegra'!CU222+'Transposto Íntegra'!CV222</f>
        <v>6945.8</v>
      </c>
      <c r="AL222" s="47" t="n">
        <f aca="false">'Transposto Íntegra'!CW222+'Transposto Íntegra'!CX222</f>
        <v>18055.6</v>
      </c>
      <c r="AM222" s="47" t="n">
        <f aca="false">'Transposto Íntegra'!CY222+'Transposto Íntegra'!CZ222</f>
        <v>7057.1</v>
      </c>
      <c r="AN222" s="47" t="n">
        <f aca="false">'Transposto Íntegra'!DA222+'Transposto Íntegra'!DB222</f>
        <v>3524.5</v>
      </c>
      <c r="AO222" s="47" t="n">
        <f aca="false">'Transposto Íntegra'!DC222+'Transposto Íntegra'!DD222+'Transposto Íntegra'!DE222+'Transposto Íntegra'!DF222</f>
        <v>0</v>
      </c>
      <c r="AP222" s="47" t="n">
        <f aca="false">'Transposto Íntegra'!DG222+'Transposto Íntegra'!DH222+'Transposto Íntegra'!DI222</f>
        <v>3030.7</v>
      </c>
      <c r="AQ222" s="47" t="n">
        <f aca="false">'Transposto Íntegra'!DJ222+'Transposto Íntegra'!DK222+'Transposto Íntegra'!DL222</f>
        <v>32552.3</v>
      </c>
      <c r="AR222" s="47" t="n">
        <f aca="false">'Transposto Íntegra'!DM222</f>
        <v>15291</v>
      </c>
      <c r="AS222" s="47" t="n">
        <f aca="false">'Transposto Íntegra'!DN222+'Transposto Íntegra'!DO222+'Transposto Íntegra'!DP222</f>
        <v>13692</v>
      </c>
      <c r="AT222" s="47" t="n">
        <f aca="false">'Transposto Íntegra'!DQ222+'Transposto Íntegra'!DR222+'Transposto Íntegra'!DS222+'Transposto Íntegra'!DT222+'Transposto Íntegra'!DU222+'Transposto Íntegra'!DV222</f>
        <v>6600</v>
      </c>
      <c r="AU222" s="48" t="n">
        <v>2722</v>
      </c>
      <c r="AV222" s="46" t="n">
        <f aca="false">'Transposto Íntegra'!DX222+'Transposto Íntegra'!DY222+'Transposto Íntegra'!DZ222+'Transposto Íntegra'!EA222</f>
        <v>1606</v>
      </c>
      <c r="AW222" s="46" t="n">
        <f aca="false">'Transposto Íntegra'!EB222+'Transposto Íntegra'!EC222</f>
        <v>1021</v>
      </c>
      <c r="AX222" s="46" t="n">
        <f aca="false">'Transposto Íntegra'!ED222+'Transposto Íntegra'!EE222</f>
        <v>84</v>
      </c>
      <c r="AY222" s="46" t="n">
        <f aca="false">'Transposto Íntegra'!EF222+'Transposto Íntegra'!EG222</f>
        <v>11</v>
      </c>
      <c r="AZ222" s="46" t="n">
        <f aca="false">'Transposto Íntegra'!EH222+'Transposto Íntegra'!EI222+'Transposto Íntegra'!EJ222+'Transposto Íntegra'!EK222</f>
        <v>0</v>
      </c>
      <c r="BA222" s="46" t="n">
        <f aca="false">'Transposto Íntegra'!EL222+'Transposto Íntegra'!EM222+'Transposto Íntegra'!EN222</f>
        <v>238</v>
      </c>
      <c r="BB222" s="46" t="n">
        <f aca="false">'Transposto Íntegra'!EO222+'Transposto Íntegra'!EP222+'Transposto Íntegra'!EQ222</f>
        <v>2484</v>
      </c>
      <c r="BC222" s="46" t="n">
        <f aca="false">'Transposto Íntegra'!ER222</f>
        <v>2269</v>
      </c>
      <c r="BD222" s="46" t="n">
        <f aca="false">'Transposto Íntegra'!ES222+'Transposto Íntegra'!ET222+'Transposto Íntegra'!EU222</f>
        <v>420</v>
      </c>
      <c r="BE222" s="46" t="n">
        <f aca="false">'Transposto Íntegra'!EV222+'Transposto Íntegra'!EW222+'Transposto Íntegra'!EX222+'Transposto Íntegra'!EY222+'Transposto Íntegra'!EZ222+'Transposto Íntegra'!FA222</f>
        <v>33</v>
      </c>
      <c r="BF222" s="47" t="n">
        <f aca="false">'Transposto Íntegra'!FB222</f>
        <v>35201</v>
      </c>
      <c r="BG222" s="47" t="n">
        <f aca="false">'Transposto Íntegra'!FC222+'Transposto Íntegra'!FD222+'Transposto Íntegra'!FE222+'Transposto Íntegra'!FF222</f>
        <v>6836.6</v>
      </c>
      <c r="BH222" s="47" t="n">
        <f aca="false">'Transposto Íntegra'!FG222+'Transposto Íntegra'!FH222</f>
        <v>17870</v>
      </c>
      <c r="BI222" s="47" t="n">
        <f aca="false">'Transposto Íntegra'!FI222+'Transposto Íntegra'!FJ222</f>
        <v>6974.9</v>
      </c>
      <c r="BJ222" s="47" t="n">
        <f aca="false">'Transposto Íntegra'!FK222+'Transposto Íntegra'!FL222</f>
        <v>3519.5</v>
      </c>
      <c r="BK222" s="47" t="n">
        <f aca="false">'Transposto Íntegra'!FM222+'Transposto Íntegra'!FN222+'Transposto Íntegra'!FO222+'Transposto Íntegra'!FP222</f>
        <v>0</v>
      </c>
      <c r="BL222" s="47" t="n">
        <f aca="false">'Transposto Íntegra'!FQ222+'Transposto Íntegra'!FR222+'Transposto Íntegra'!FS222</f>
        <v>2837.2</v>
      </c>
      <c r="BM222" s="47" t="n">
        <f aca="false">'Transposto Íntegra'!FT222+'Transposto Íntegra'!FU222+'Transposto Íntegra'!FV222</f>
        <v>32363.8</v>
      </c>
      <c r="BN222" s="47" t="n">
        <f aca="false">'Transposto Íntegra'!FW222</f>
        <v>15100.3</v>
      </c>
      <c r="BO222" s="47" t="n">
        <f aca="false">'Transposto Íntegra'!FX222+'Transposto Íntegra'!FY222+'Transposto Íntegra'!FZ222</f>
        <v>13569.7</v>
      </c>
      <c r="BP222" s="47" t="n">
        <f aca="false">'Transposto Íntegra'!GA222+'Transposto Íntegra'!GB222+'Transposto Íntegra'!GC222+'Transposto Íntegra'!GD222+'Transposto Íntegra'!GE222+'Transposto Íntegra'!GF222</f>
        <v>6531</v>
      </c>
      <c r="BQ222" s="46" t="n">
        <f aca="false">'Transposto Íntegra'!GG222</f>
        <v>224</v>
      </c>
      <c r="BR222" s="46" t="n">
        <f aca="false">'Transposto Íntegra'!GH222+'Transposto Íntegra'!GI222+'Transposto Íntegra'!GJ222+'Transposto Íntegra'!GK222</f>
        <v>118</v>
      </c>
      <c r="BS222" s="46" t="n">
        <f aca="false">'Transposto Íntegra'!GL222+'Transposto Íntegra'!GM222</f>
        <v>102</v>
      </c>
      <c r="BT222" s="46" t="n">
        <f aca="false">'Transposto Íntegra'!GN222+'Transposto Íntegra'!GO222</f>
        <v>3</v>
      </c>
      <c r="BU222" s="46" t="n">
        <f aca="false">'Transposto Íntegra'!GP222+'Transposto Íntegra'!GQ222</f>
        <v>1</v>
      </c>
      <c r="BV222" s="46" t="n">
        <f aca="false">'Transposto Íntegra'!GR222+'Transposto Íntegra'!GS222+'Transposto Íntegra'!GT222+'Transposto Íntegra'!GU222</f>
        <v>0</v>
      </c>
      <c r="BW222" s="46" t="n">
        <f aca="false">'Transposto Íntegra'!GV222+'Transposto Íntegra'!GW222+'Transposto Íntegra'!GX222</f>
        <v>59</v>
      </c>
      <c r="BX222" s="46" t="n">
        <f aca="false">'Transposto Íntegra'!GY222+'Transposto Íntegra'!GZ222+'Transposto Íntegra'!HA222</f>
        <v>165</v>
      </c>
      <c r="BY222" s="46" t="n">
        <f aca="false">'Transposto Íntegra'!HB222</f>
        <v>178</v>
      </c>
      <c r="BZ222" s="46" t="n">
        <f aca="false">'Transposto Íntegra'!HC222+'Transposto Íntegra'!HD222+'Transposto Íntegra'!HE222</f>
        <v>44</v>
      </c>
      <c r="CA222" s="46" t="n">
        <f aca="false">'Transposto Íntegra'!HF222+'Transposto Íntegra'!HG222+'Transposto Íntegra'!HH222+'Transposto Íntegra'!HI222+'Transposto Íntegra'!HJ222+'Transposto Íntegra'!HK222</f>
        <v>2</v>
      </c>
      <c r="CB222" s="47" t="n">
        <f aca="false">'Transposto Íntegra'!HL222</f>
        <v>382</v>
      </c>
      <c r="CC222" s="47" t="n">
        <f aca="false">'Transposto Íntegra'!HM222+'Transposto Íntegra'!HN222+'Transposto Íntegra'!HO222+'Transposto Íntegra'!HP222</f>
        <v>109.2</v>
      </c>
      <c r="CD222" s="47" t="n">
        <f aca="false">'Transposto Íntegra'!HQ222+'Transposto Íntegra'!HR222</f>
        <v>185.6</v>
      </c>
      <c r="CE222" s="47" t="n">
        <f aca="false">'Transposto Íntegra'!HS222+'Transposto Íntegra'!HT222</f>
        <v>82.2</v>
      </c>
      <c r="CF222" s="47" t="n">
        <f aca="false">'Transposto Íntegra'!HU222+'Transposto Íntegra'!HV222</f>
        <v>5</v>
      </c>
      <c r="CG222" s="47" t="n">
        <f aca="false">'Transposto Íntegra'!HW222+'Transposto Íntegra'!HX222+'Transposto Íntegra'!HY222+'Transposto Íntegra'!HZ222</f>
        <v>0</v>
      </c>
      <c r="CH222" s="47" t="n">
        <f aca="false">'Transposto Íntegra'!IA222+'Transposto Íntegra'!IB222+'Transposto Íntegra'!IC222</f>
        <v>193.5</v>
      </c>
      <c r="CI222" s="47" t="n">
        <f aca="false">'Transposto Íntegra'!ID222+'Transposto Íntegra'!IE222+'Transposto Íntegra'!IF222</f>
        <v>188.5</v>
      </c>
      <c r="CJ222" s="47" t="n">
        <f aca="false">'Transposto Íntegra'!IG222</f>
        <v>190.7</v>
      </c>
      <c r="CK222" s="47" t="n">
        <f aca="false">'Transposto Íntegra'!IH222+'Transposto Íntegra'!II222+'Transposto Íntegra'!IJ222</f>
        <v>122.3</v>
      </c>
      <c r="CL222" s="47" t="n">
        <f aca="false">'Transposto Íntegra'!IK222+'Transposto Íntegra'!IL222+'Transposto Íntegra'!IM222+'Transposto Íntegra'!IN222+'Transposto Íntegra'!IO222+'Transposto Íntegra'!IP222</f>
        <v>69</v>
      </c>
      <c r="CM222" s="48" t="n">
        <v>73</v>
      </c>
    </row>
    <row r="223" customFormat="false" ht="12.75" hidden="false" customHeight="false" outlineLevel="0" collapsed="false">
      <c r="A223" s="12" t="s">
        <v>263</v>
      </c>
      <c r="B223" s="12" t="n">
        <v>873101</v>
      </c>
      <c r="C223" s="48" t="n">
        <v>25</v>
      </c>
      <c r="D223" s="46" t="n">
        <f aca="false">'Transposto Íntegra'!D223+'Transposto Íntegra'!E223+'Transposto Íntegra'!F223+'Transposto Íntegra'!G223</f>
        <v>6</v>
      </c>
      <c r="E223" s="46" t="n">
        <f aca="false">'Transposto Íntegra'!H223+'Transposto Íntegra'!I223</f>
        <v>17</v>
      </c>
      <c r="F223" s="46" t="n">
        <f aca="false">'Transposto Íntegra'!J223+'Transposto Íntegra'!K223</f>
        <v>2</v>
      </c>
      <c r="G223" s="46" t="n">
        <f aca="false">'Transposto Íntegra'!L223+'Transposto Íntegra'!M223</f>
        <v>0</v>
      </c>
      <c r="H223" s="46" t="n">
        <f aca="false">'Transposto Íntegra'!N223+'Transposto Íntegra'!O223+'Transposto Íntegra'!P223+'Transposto Íntegra'!Q223</f>
        <v>0</v>
      </c>
      <c r="I223" s="46" t="n">
        <f aca="false">'Transposto Íntegra'!R223+'Transposto Íntegra'!S223+'Transposto Íntegra'!T223</f>
        <v>1</v>
      </c>
      <c r="J223" s="46" t="n">
        <f aca="false">'Transposto Íntegra'!U223+'Transposto Íntegra'!V223+'Transposto Íntegra'!W223</f>
        <v>24</v>
      </c>
      <c r="K223" s="46" t="n">
        <f aca="false">'Transposto Íntegra'!X223</f>
        <v>13</v>
      </c>
      <c r="L223" s="46" t="n">
        <f aca="false">'Transposto Íntegra'!Y223+'Transposto Íntegra'!Z223+'Transposto Íntegra'!AA223</f>
        <v>12</v>
      </c>
      <c r="M223" s="46" t="n">
        <f aca="false">'Transposto Íntegra'!AB223+'Transposto Íntegra'!AC223+'Transposto Íntegra'!AD223+'Transposto Íntegra'!AE223+'Transposto Íntegra'!AF223+'Transposto Íntegra'!AG223</f>
        <v>0</v>
      </c>
      <c r="N223" s="49" t="n">
        <v>637.7</v>
      </c>
      <c r="O223" s="47" t="n">
        <f aca="false">'Transposto Íntegra'!AI223+'Transposto Íntegra'!AJ223+'Transposto Íntegra'!AK223+'Transposto Íntegra'!AL223</f>
        <v>36.1</v>
      </c>
      <c r="P223" s="47" t="n">
        <f aca="false">'Transposto Íntegra'!AM223+'Transposto Íntegra'!AN223</f>
        <v>452.2</v>
      </c>
      <c r="Q223" s="47" t="n">
        <f aca="false">'Transposto Íntegra'!AO223+'Transposto Íntegra'!AP223</f>
        <v>149.4</v>
      </c>
      <c r="R223" s="47" t="n">
        <f aca="false">'Transposto Íntegra'!AQ223+'Transposto Íntegra'!AR223</f>
        <v>0</v>
      </c>
      <c r="S223" s="47" t="n">
        <f aca="false">'Transposto Íntegra'!AS223+'Transposto Íntegra'!AT223+'Transposto Íntegra'!AU223+'Transposto Íntegra'!AV223</f>
        <v>0</v>
      </c>
      <c r="T223" s="47" t="n">
        <f aca="false">'Transposto Íntegra'!AW223+'Transposto Íntegra'!AX223+'Transposto Íntegra'!AY223</f>
        <v>14.3</v>
      </c>
      <c r="U223" s="47" t="n">
        <f aca="false">'Transposto Íntegra'!AZ223+'Transposto Íntegra'!BA223+'Transposto Íntegra'!BB223</f>
        <v>623.4</v>
      </c>
      <c r="V223" s="47" t="n">
        <f aca="false">'Transposto Íntegra'!BC223</f>
        <v>157.6</v>
      </c>
      <c r="W223" s="47" t="n">
        <f aca="false">'Transposto Íntegra'!BD223+'Transposto Íntegra'!BE223+'Transposto Íntegra'!BF223</f>
        <v>480.1</v>
      </c>
      <c r="X223" s="47" t="n">
        <f aca="false">'Transposto Íntegra'!BG223+'Transposto Íntegra'!BH223+'Transposto Íntegra'!BI223+'Transposto Íntegra'!BJ223+'Transposto Íntegra'!BK223+'Transposto Íntegra'!BL223</f>
        <v>0</v>
      </c>
      <c r="Y223" s="48" t="n">
        <v>25</v>
      </c>
      <c r="Z223" s="46" t="n">
        <f aca="false">'Transposto Íntegra'!BN223+'Transposto Íntegra'!BO223+'Transposto Íntegra'!BP223+'Transposto Íntegra'!BQ223</f>
        <v>6</v>
      </c>
      <c r="AA223" s="46" t="n">
        <f aca="false">'Transposto Íntegra'!BR223+'Transposto Íntegra'!BS223</f>
        <v>17</v>
      </c>
      <c r="AB223" s="46" t="n">
        <f aca="false">'Transposto Íntegra'!BT223+'Transposto Íntegra'!BU223</f>
        <v>2</v>
      </c>
      <c r="AC223" s="46" t="n">
        <f aca="false">'Transposto Íntegra'!BV223+'Transposto Íntegra'!BW223</f>
        <v>0</v>
      </c>
      <c r="AD223" s="46" t="n">
        <f aca="false">'Transposto Íntegra'!BX223+'Transposto Íntegra'!BY223+'Transposto Íntegra'!BZ223+'Transposto Íntegra'!CA223</f>
        <v>0</v>
      </c>
      <c r="AE223" s="46" t="n">
        <f aca="false">'Transposto Íntegra'!CB223+'Transposto Íntegra'!CC223+'Transposto Íntegra'!CD223</f>
        <v>1</v>
      </c>
      <c r="AF223" s="46" t="n">
        <f aca="false">'Transposto Íntegra'!CE223+'Transposto Íntegra'!CF223+'Transposto Íntegra'!CG223</f>
        <v>24</v>
      </c>
      <c r="AG223" s="46" t="n">
        <f aca="false">'Transposto Íntegra'!CH223</f>
        <v>13</v>
      </c>
      <c r="AH223" s="46" t="n">
        <f aca="false">'Transposto Íntegra'!CI223+'Transposto Íntegra'!CJ223+'Transposto Íntegra'!CK223</f>
        <v>12</v>
      </c>
      <c r="AI223" s="46" t="n">
        <f aca="false">'Transposto Íntegra'!CL223+'Transposto Íntegra'!CM223+'Transposto Íntegra'!CN223+'Transposto Íntegra'!CO223+'Transposto Íntegra'!CP223+'Transposto Íntegra'!CQ223</f>
        <v>0</v>
      </c>
      <c r="AJ223" s="47" t="n">
        <f aca="false">'Transposto Íntegra'!CR223</f>
        <v>536.4</v>
      </c>
      <c r="AK223" s="47" t="n">
        <f aca="false">'Transposto Íntegra'!CS223+'Transposto Íntegra'!CT223+'Transposto Íntegra'!CU223+'Transposto Íntegra'!CV223</f>
        <v>34.3</v>
      </c>
      <c r="AL223" s="47" t="n">
        <f aca="false">'Transposto Íntegra'!CW223+'Transposto Íntegra'!CX223</f>
        <v>368</v>
      </c>
      <c r="AM223" s="47" t="n">
        <f aca="false">'Transposto Íntegra'!CY223+'Transposto Íntegra'!CZ223</f>
        <v>134.1</v>
      </c>
      <c r="AN223" s="47" t="n">
        <f aca="false">'Transposto Íntegra'!DA223+'Transposto Íntegra'!DB223</f>
        <v>0</v>
      </c>
      <c r="AO223" s="47" t="n">
        <f aca="false">'Transposto Íntegra'!DC223+'Transposto Íntegra'!DD223+'Transposto Íntegra'!DE223+'Transposto Íntegra'!DF223</f>
        <v>0</v>
      </c>
      <c r="AP223" s="47" t="n">
        <f aca="false">'Transposto Íntegra'!DG223+'Transposto Íntegra'!DH223+'Transposto Íntegra'!DI223</f>
        <v>14.3</v>
      </c>
      <c r="AQ223" s="47" t="n">
        <f aca="false">'Transposto Íntegra'!DJ223+'Transposto Íntegra'!DK223+'Transposto Íntegra'!DL223</f>
        <v>522.1</v>
      </c>
      <c r="AR223" s="47" t="n">
        <f aca="false">'Transposto Íntegra'!DM223</f>
        <v>132.3</v>
      </c>
      <c r="AS223" s="47" t="n">
        <f aca="false">'Transposto Íntegra'!DN223+'Transposto Íntegra'!DO223+'Transposto Íntegra'!DP223</f>
        <v>404.1</v>
      </c>
      <c r="AT223" s="47" t="n">
        <f aca="false">'Transposto Íntegra'!DQ223+'Transposto Íntegra'!DR223+'Transposto Íntegra'!DS223+'Transposto Íntegra'!DT223+'Transposto Íntegra'!DU223+'Transposto Íntegra'!DV223</f>
        <v>0</v>
      </c>
      <c r="AU223" s="48" t="n">
        <v>25</v>
      </c>
      <c r="AV223" s="46" t="n">
        <f aca="false">'Transposto Íntegra'!DX223+'Transposto Íntegra'!DY223+'Transposto Íntegra'!DZ223+'Transposto Íntegra'!EA223</f>
        <v>6</v>
      </c>
      <c r="AW223" s="46" t="n">
        <f aca="false">'Transposto Íntegra'!EB223+'Transposto Íntegra'!EC223</f>
        <v>17</v>
      </c>
      <c r="AX223" s="46" t="n">
        <f aca="false">'Transposto Íntegra'!ED223+'Transposto Íntegra'!EE223</f>
        <v>2</v>
      </c>
      <c r="AY223" s="46" t="n">
        <f aca="false">'Transposto Íntegra'!EF223+'Transposto Íntegra'!EG223</f>
        <v>0</v>
      </c>
      <c r="AZ223" s="46" t="n">
        <f aca="false">'Transposto Íntegra'!EH223+'Transposto Íntegra'!EI223+'Transposto Íntegra'!EJ223+'Transposto Íntegra'!EK223</f>
        <v>0</v>
      </c>
      <c r="BA223" s="46" t="n">
        <f aca="false">'Transposto Íntegra'!EL223+'Transposto Íntegra'!EM223+'Transposto Íntegra'!EN223</f>
        <v>1</v>
      </c>
      <c r="BB223" s="46" t="n">
        <f aca="false">'Transposto Íntegra'!EO223+'Transposto Íntegra'!EP223+'Transposto Íntegra'!EQ223</f>
        <v>24</v>
      </c>
      <c r="BC223" s="46" t="n">
        <f aca="false">'Transposto Íntegra'!ER223</f>
        <v>13</v>
      </c>
      <c r="BD223" s="46" t="n">
        <f aca="false">'Transposto Íntegra'!ES223+'Transposto Íntegra'!ET223+'Transposto Íntegra'!EU223</f>
        <v>12</v>
      </c>
      <c r="BE223" s="46" t="n">
        <f aca="false">'Transposto Íntegra'!EV223+'Transposto Íntegra'!EW223+'Transposto Íntegra'!EX223+'Transposto Íntegra'!EY223+'Transposto Íntegra'!EZ223+'Transposto Íntegra'!FA223</f>
        <v>0</v>
      </c>
      <c r="BF223" s="47" t="n">
        <f aca="false">'Transposto Íntegra'!FB223</f>
        <v>536.3</v>
      </c>
      <c r="BG223" s="47" t="n">
        <f aca="false">'Transposto Íntegra'!FC223+'Transposto Íntegra'!FD223+'Transposto Íntegra'!FE223+'Transposto Íntegra'!FF223</f>
        <v>34.3</v>
      </c>
      <c r="BH223" s="47" t="n">
        <f aca="false">'Transposto Íntegra'!FG223+'Transposto Íntegra'!FH223</f>
        <v>367.9</v>
      </c>
      <c r="BI223" s="47" t="n">
        <f aca="false">'Transposto Íntegra'!FI223+'Transposto Íntegra'!FJ223</f>
        <v>134.1</v>
      </c>
      <c r="BJ223" s="47" t="n">
        <f aca="false">'Transposto Íntegra'!FK223+'Transposto Íntegra'!FL223</f>
        <v>0</v>
      </c>
      <c r="BK223" s="47" t="n">
        <f aca="false">'Transposto Íntegra'!FM223+'Transposto Íntegra'!FN223+'Transposto Íntegra'!FO223+'Transposto Íntegra'!FP223</f>
        <v>0</v>
      </c>
      <c r="BL223" s="47" t="n">
        <f aca="false">'Transposto Íntegra'!FQ223+'Transposto Íntegra'!FR223+'Transposto Íntegra'!FS223</f>
        <v>14.3</v>
      </c>
      <c r="BM223" s="47" t="n">
        <f aca="false">'Transposto Íntegra'!FT223+'Transposto Íntegra'!FU223+'Transposto Íntegra'!FV223</f>
        <v>522</v>
      </c>
      <c r="BN223" s="47" t="n">
        <f aca="false">'Transposto Íntegra'!FW223</f>
        <v>132.2</v>
      </c>
      <c r="BO223" s="47" t="n">
        <f aca="false">'Transposto Íntegra'!FX223+'Transposto Íntegra'!FY223+'Transposto Íntegra'!FZ223</f>
        <v>404.1</v>
      </c>
      <c r="BP223" s="47" t="n">
        <f aca="false">'Transposto Íntegra'!GA223+'Transposto Íntegra'!GB223+'Transposto Íntegra'!GC223+'Transposto Íntegra'!GD223+'Transposto Íntegra'!GE223+'Transposto Íntegra'!GF223</f>
        <v>0</v>
      </c>
      <c r="BQ223" s="46" t="n">
        <f aca="false">'Transposto Íntegra'!GG223</f>
        <v>1</v>
      </c>
      <c r="BR223" s="46" t="n">
        <f aca="false">'Transposto Íntegra'!GH223+'Transposto Íntegra'!GI223+'Transposto Íntegra'!GJ223+'Transposto Íntegra'!GK223</f>
        <v>0</v>
      </c>
      <c r="BS223" s="46" t="n">
        <f aca="false">'Transposto Íntegra'!GL223+'Transposto Íntegra'!GM223</f>
        <v>1</v>
      </c>
      <c r="BT223" s="46" t="n">
        <f aca="false">'Transposto Íntegra'!GN223+'Transposto Íntegra'!GO223</f>
        <v>0</v>
      </c>
      <c r="BU223" s="46" t="n">
        <f aca="false">'Transposto Íntegra'!GP223+'Transposto Íntegra'!GQ223</f>
        <v>0</v>
      </c>
      <c r="BV223" s="46" t="n">
        <f aca="false">'Transposto Íntegra'!GR223+'Transposto Íntegra'!GS223+'Transposto Íntegra'!GT223+'Transposto Íntegra'!GU223</f>
        <v>0</v>
      </c>
      <c r="BW223" s="46" t="n">
        <f aca="false">'Transposto Íntegra'!GV223+'Transposto Íntegra'!GW223+'Transposto Íntegra'!GX223</f>
        <v>0</v>
      </c>
      <c r="BX223" s="46" t="n">
        <f aca="false">'Transposto Íntegra'!GY223+'Transposto Íntegra'!GZ223+'Transposto Íntegra'!HA223</f>
        <v>1</v>
      </c>
      <c r="BY223" s="46" t="n">
        <f aca="false">'Transposto Íntegra'!HB223</f>
        <v>1</v>
      </c>
      <c r="BZ223" s="46" t="n">
        <f aca="false">'Transposto Íntegra'!HC223+'Transposto Íntegra'!HD223+'Transposto Íntegra'!HE223</f>
        <v>0</v>
      </c>
      <c r="CA223" s="46" t="n">
        <f aca="false">'Transposto Íntegra'!HF223+'Transposto Íntegra'!HG223+'Transposto Íntegra'!HH223+'Transposto Íntegra'!HI223+'Transposto Íntegra'!HJ223+'Transposto Íntegra'!HK223</f>
        <v>0</v>
      </c>
      <c r="CB223" s="47" t="n">
        <f aca="false">'Transposto Íntegra'!HL223</f>
        <v>0.1</v>
      </c>
      <c r="CC223" s="47" t="n">
        <f aca="false">'Transposto Íntegra'!HM223+'Transposto Íntegra'!HN223+'Transposto Íntegra'!HO223+'Transposto Íntegra'!HP223</f>
        <v>0</v>
      </c>
      <c r="CD223" s="47" t="n">
        <f aca="false">'Transposto Íntegra'!HQ223+'Transposto Íntegra'!HR223</f>
        <v>0.1</v>
      </c>
      <c r="CE223" s="47" t="n">
        <f aca="false">'Transposto Íntegra'!HS223+'Transposto Íntegra'!HT223</f>
        <v>0</v>
      </c>
      <c r="CF223" s="47" t="n">
        <f aca="false">'Transposto Íntegra'!HU223+'Transposto Íntegra'!HV223</f>
        <v>0</v>
      </c>
      <c r="CG223" s="47" t="n">
        <f aca="false">'Transposto Íntegra'!HW223+'Transposto Íntegra'!HX223+'Transposto Íntegra'!HY223+'Transposto Íntegra'!HZ223</f>
        <v>0</v>
      </c>
      <c r="CH223" s="47" t="n">
        <f aca="false">'Transposto Íntegra'!IA223+'Transposto Íntegra'!IB223+'Transposto Íntegra'!IC223</f>
        <v>0</v>
      </c>
      <c r="CI223" s="47" t="n">
        <f aca="false">'Transposto Íntegra'!ID223+'Transposto Íntegra'!IE223+'Transposto Íntegra'!IF223</f>
        <v>0.1</v>
      </c>
      <c r="CJ223" s="47" t="n">
        <f aca="false">'Transposto Íntegra'!IG223</f>
        <v>0.1</v>
      </c>
      <c r="CK223" s="47" t="n">
        <f aca="false">'Transposto Íntegra'!IH223+'Transposto Íntegra'!II223+'Transposto Íntegra'!IJ223</f>
        <v>0</v>
      </c>
      <c r="CL223" s="47" t="n">
        <f aca="false">'Transposto Íntegra'!IK223+'Transposto Íntegra'!IL223+'Transposto Íntegra'!IM223+'Transposto Íntegra'!IN223+'Transposto Íntegra'!IO223+'Transposto Íntegra'!IP223</f>
        <v>0</v>
      </c>
      <c r="CM223" s="48" t="n">
        <v>0</v>
      </c>
    </row>
    <row r="224" customFormat="false" ht="12.75" hidden="false" customHeight="false" outlineLevel="0" collapsed="false">
      <c r="A224" s="12" t="s">
        <v>264</v>
      </c>
      <c r="B224" s="12" t="n">
        <v>853127</v>
      </c>
      <c r="C224" s="48" t="n">
        <v>71</v>
      </c>
      <c r="D224" s="46" t="n">
        <f aca="false">'Transposto Íntegra'!D224+'Transposto Íntegra'!E224+'Transposto Íntegra'!F224+'Transposto Íntegra'!G224</f>
        <v>49</v>
      </c>
      <c r="E224" s="46" t="n">
        <f aca="false">'Transposto Íntegra'!H224+'Transposto Íntegra'!I224</f>
        <v>20</v>
      </c>
      <c r="F224" s="46" t="n">
        <f aca="false">'Transposto Íntegra'!J224+'Transposto Íntegra'!K224</f>
        <v>2</v>
      </c>
      <c r="G224" s="46" t="n">
        <f aca="false">'Transposto Íntegra'!L224+'Transposto Íntegra'!M224</f>
        <v>0</v>
      </c>
      <c r="H224" s="46" t="n">
        <f aca="false">'Transposto Íntegra'!N224+'Transposto Íntegra'!O224+'Transposto Íntegra'!P224+'Transposto Íntegra'!Q224</f>
        <v>0</v>
      </c>
      <c r="I224" s="46" t="n">
        <f aca="false">'Transposto Íntegra'!R224+'Transposto Íntegra'!S224+'Transposto Íntegra'!T224</f>
        <v>8</v>
      </c>
      <c r="J224" s="46" t="n">
        <f aca="false">'Transposto Íntegra'!U224+'Transposto Íntegra'!V224+'Transposto Íntegra'!W224</f>
        <v>63</v>
      </c>
      <c r="K224" s="46" t="n">
        <f aca="false">'Transposto Íntegra'!X224</f>
        <v>63</v>
      </c>
      <c r="L224" s="46" t="n">
        <f aca="false">'Transposto Íntegra'!Y224+'Transposto Íntegra'!Z224+'Transposto Íntegra'!AA224</f>
        <v>8</v>
      </c>
      <c r="M224" s="46" t="n">
        <f aca="false">'Transposto Íntegra'!AB224+'Transposto Íntegra'!AC224+'Transposto Íntegra'!AD224+'Transposto Íntegra'!AE224+'Transposto Íntegra'!AF224+'Transposto Íntegra'!AG224</f>
        <v>0</v>
      </c>
      <c r="N224" s="49" t="n">
        <v>724.8</v>
      </c>
      <c r="O224" s="47" t="n">
        <f aca="false">'Transposto Íntegra'!AI224+'Transposto Íntegra'!AJ224+'Transposto Íntegra'!AK224+'Transposto Íntegra'!AL224</f>
        <v>232.7</v>
      </c>
      <c r="P224" s="47" t="n">
        <f aca="false">'Transposto Íntegra'!AM224+'Transposto Íntegra'!AN224</f>
        <v>361.7</v>
      </c>
      <c r="Q224" s="47" t="n">
        <f aca="false">'Transposto Íntegra'!AO224+'Transposto Íntegra'!AP224</f>
        <v>130.4</v>
      </c>
      <c r="R224" s="47" t="n">
        <f aca="false">'Transposto Íntegra'!AQ224+'Transposto Íntegra'!AR224</f>
        <v>0</v>
      </c>
      <c r="S224" s="47" t="n">
        <f aca="false">'Transposto Íntegra'!AS224+'Transposto Íntegra'!AT224+'Transposto Íntegra'!AU224+'Transposto Íntegra'!AV224</f>
        <v>0</v>
      </c>
      <c r="T224" s="47" t="n">
        <f aca="false">'Transposto Íntegra'!AW224+'Transposto Íntegra'!AX224+'Transposto Íntegra'!AY224</f>
        <v>115.6</v>
      </c>
      <c r="U224" s="47" t="n">
        <f aca="false">'Transposto Íntegra'!AZ224+'Transposto Íntegra'!BA224+'Transposto Íntegra'!BB224</f>
        <v>609.2</v>
      </c>
      <c r="V224" s="47" t="n">
        <f aca="false">'Transposto Íntegra'!BC224</f>
        <v>419.7</v>
      </c>
      <c r="W224" s="47" t="n">
        <f aca="false">'Transposto Íntegra'!BD224+'Transposto Íntegra'!BE224+'Transposto Íntegra'!BF224</f>
        <v>305.1</v>
      </c>
      <c r="X224" s="47" t="n">
        <f aca="false">'Transposto Íntegra'!BG224+'Transposto Íntegra'!BH224+'Transposto Íntegra'!BI224+'Transposto Íntegra'!BJ224+'Transposto Íntegra'!BK224+'Transposto Íntegra'!BL224</f>
        <v>0</v>
      </c>
      <c r="Y224" s="48" t="n">
        <v>71</v>
      </c>
      <c r="Z224" s="46" t="n">
        <f aca="false">'Transposto Íntegra'!BN224+'Transposto Íntegra'!BO224+'Transposto Íntegra'!BP224+'Transposto Íntegra'!BQ224</f>
        <v>49</v>
      </c>
      <c r="AA224" s="46" t="n">
        <f aca="false">'Transposto Íntegra'!BR224+'Transposto Íntegra'!BS224</f>
        <v>20</v>
      </c>
      <c r="AB224" s="46" t="n">
        <f aca="false">'Transposto Íntegra'!BT224+'Transposto Íntegra'!BU224</f>
        <v>2</v>
      </c>
      <c r="AC224" s="46" t="n">
        <f aca="false">'Transposto Íntegra'!BV224+'Transposto Íntegra'!BW224</f>
        <v>0</v>
      </c>
      <c r="AD224" s="46" t="n">
        <f aca="false">'Transposto Íntegra'!BX224+'Transposto Íntegra'!BY224+'Transposto Íntegra'!BZ224+'Transposto Íntegra'!CA224</f>
        <v>0</v>
      </c>
      <c r="AE224" s="46" t="n">
        <f aca="false">'Transposto Íntegra'!CB224+'Transposto Íntegra'!CC224+'Transposto Íntegra'!CD224</f>
        <v>8</v>
      </c>
      <c r="AF224" s="46" t="n">
        <f aca="false">'Transposto Íntegra'!CE224+'Transposto Íntegra'!CF224+'Transposto Íntegra'!CG224</f>
        <v>63</v>
      </c>
      <c r="AG224" s="46" t="n">
        <f aca="false">'Transposto Íntegra'!CH224</f>
        <v>63</v>
      </c>
      <c r="AH224" s="46" t="n">
        <f aca="false">'Transposto Íntegra'!CI224+'Transposto Íntegra'!CJ224+'Transposto Íntegra'!CK224</f>
        <v>8</v>
      </c>
      <c r="AI224" s="46" t="n">
        <f aca="false">'Transposto Íntegra'!CL224+'Transposto Íntegra'!CM224+'Transposto Íntegra'!CN224+'Transposto Íntegra'!CO224+'Transposto Íntegra'!CP224+'Transposto Íntegra'!CQ224</f>
        <v>0</v>
      </c>
      <c r="AJ224" s="47" t="n">
        <f aca="false">'Transposto Íntegra'!CR224</f>
        <v>680.7</v>
      </c>
      <c r="AK224" s="47" t="n">
        <f aca="false">'Transposto Íntegra'!CS224+'Transposto Íntegra'!CT224+'Transposto Íntegra'!CU224+'Transposto Íntegra'!CV224</f>
        <v>216.6</v>
      </c>
      <c r="AL224" s="47" t="n">
        <f aca="false">'Transposto Íntegra'!CW224+'Transposto Íntegra'!CX224</f>
        <v>344.7</v>
      </c>
      <c r="AM224" s="47" t="n">
        <f aca="false">'Transposto Íntegra'!CY224+'Transposto Íntegra'!CZ224</f>
        <v>119.4</v>
      </c>
      <c r="AN224" s="47" t="n">
        <f aca="false">'Transposto Íntegra'!DA224+'Transposto Íntegra'!DB224</f>
        <v>0</v>
      </c>
      <c r="AO224" s="47" t="n">
        <f aca="false">'Transposto Íntegra'!DC224+'Transposto Íntegra'!DD224+'Transposto Íntegra'!DE224+'Transposto Íntegra'!DF224</f>
        <v>0</v>
      </c>
      <c r="AP224" s="47" t="n">
        <f aca="false">'Transposto Íntegra'!DG224+'Transposto Íntegra'!DH224+'Transposto Íntegra'!DI224</f>
        <v>107.1</v>
      </c>
      <c r="AQ224" s="47" t="n">
        <f aca="false">'Transposto Íntegra'!DJ224+'Transposto Íntegra'!DK224+'Transposto Íntegra'!DL224</f>
        <v>573.6</v>
      </c>
      <c r="AR224" s="47" t="n">
        <f aca="false">'Transposto Íntegra'!DM224</f>
        <v>393.6</v>
      </c>
      <c r="AS224" s="47" t="n">
        <f aca="false">'Transposto Íntegra'!DN224+'Transposto Íntegra'!DO224+'Transposto Íntegra'!DP224</f>
        <v>287.1</v>
      </c>
      <c r="AT224" s="47" t="n">
        <f aca="false">'Transposto Íntegra'!DQ224+'Transposto Íntegra'!DR224+'Transposto Íntegra'!DS224+'Transposto Íntegra'!DT224+'Transposto Íntegra'!DU224+'Transposto Íntegra'!DV224</f>
        <v>0</v>
      </c>
      <c r="AU224" s="48" t="n">
        <v>70</v>
      </c>
      <c r="AV224" s="46" t="n">
        <f aca="false">'Transposto Íntegra'!DX224+'Transposto Íntegra'!DY224+'Transposto Íntegra'!DZ224+'Transposto Íntegra'!EA224</f>
        <v>48</v>
      </c>
      <c r="AW224" s="46" t="n">
        <f aca="false">'Transposto Íntegra'!EB224+'Transposto Íntegra'!EC224</f>
        <v>20</v>
      </c>
      <c r="AX224" s="46" t="n">
        <f aca="false">'Transposto Íntegra'!ED224+'Transposto Íntegra'!EE224</f>
        <v>2</v>
      </c>
      <c r="AY224" s="46" t="n">
        <f aca="false">'Transposto Íntegra'!EF224+'Transposto Íntegra'!EG224</f>
        <v>0</v>
      </c>
      <c r="AZ224" s="46" t="n">
        <f aca="false">'Transposto Íntegra'!EH224+'Transposto Íntegra'!EI224+'Transposto Íntegra'!EJ224+'Transposto Íntegra'!EK224</f>
        <v>0</v>
      </c>
      <c r="BA224" s="46" t="n">
        <f aca="false">'Transposto Íntegra'!EL224+'Transposto Íntegra'!EM224+'Transposto Íntegra'!EN224</f>
        <v>7</v>
      </c>
      <c r="BB224" s="46" t="n">
        <f aca="false">'Transposto Íntegra'!EO224+'Transposto Íntegra'!EP224+'Transposto Íntegra'!EQ224</f>
        <v>63</v>
      </c>
      <c r="BC224" s="46" t="n">
        <f aca="false">'Transposto Íntegra'!ER224</f>
        <v>62</v>
      </c>
      <c r="BD224" s="46" t="n">
        <f aca="false">'Transposto Íntegra'!ES224+'Transposto Íntegra'!ET224+'Transposto Íntegra'!EU224</f>
        <v>8</v>
      </c>
      <c r="BE224" s="46" t="n">
        <f aca="false">'Transposto Íntegra'!EV224+'Transposto Íntegra'!EW224+'Transposto Íntegra'!EX224+'Transposto Íntegra'!EY224+'Transposto Íntegra'!EZ224+'Transposto Íntegra'!FA224</f>
        <v>0</v>
      </c>
      <c r="BF224" s="47" t="n">
        <f aca="false">'Transposto Íntegra'!FB224</f>
        <v>656.6</v>
      </c>
      <c r="BG224" s="47" t="n">
        <f aca="false">'Transposto Íntegra'!FC224+'Transposto Íntegra'!FD224+'Transposto Íntegra'!FE224+'Transposto Íntegra'!FF224</f>
        <v>207.8</v>
      </c>
      <c r="BH224" s="47" t="n">
        <f aca="false">'Transposto Íntegra'!FG224+'Transposto Íntegra'!FH224</f>
        <v>329.4</v>
      </c>
      <c r="BI224" s="47" t="n">
        <f aca="false">'Transposto Íntegra'!FI224+'Transposto Íntegra'!FJ224</f>
        <v>119.4</v>
      </c>
      <c r="BJ224" s="47" t="n">
        <f aca="false">'Transposto Íntegra'!FK224+'Transposto Íntegra'!FL224</f>
        <v>0</v>
      </c>
      <c r="BK224" s="47" t="n">
        <f aca="false">'Transposto Íntegra'!FM224+'Transposto Íntegra'!FN224+'Transposto Íntegra'!FO224+'Transposto Íntegra'!FP224</f>
        <v>0</v>
      </c>
      <c r="BL224" s="47" t="n">
        <f aca="false">'Transposto Íntegra'!FQ224+'Transposto Íntegra'!FR224+'Transposto Íntegra'!FS224</f>
        <v>92.7</v>
      </c>
      <c r="BM224" s="47" t="n">
        <f aca="false">'Transposto Íntegra'!FT224+'Transposto Íntegra'!FU224+'Transposto Íntegra'!FV224</f>
        <v>563.9</v>
      </c>
      <c r="BN224" s="47" t="n">
        <f aca="false">'Transposto Íntegra'!FW224</f>
        <v>379.5</v>
      </c>
      <c r="BO224" s="47" t="n">
        <f aca="false">'Transposto Íntegra'!FX224+'Transposto Íntegra'!FY224+'Transposto Íntegra'!FZ224</f>
        <v>277.1</v>
      </c>
      <c r="BP224" s="47" t="n">
        <f aca="false">'Transposto Íntegra'!GA224+'Transposto Íntegra'!GB224+'Transposto Íntegra'!GC224+'Transposto Íntegra'!GD224+'Transposto Íntegra'!GE224+'Transposto Íntegra'!GF224</f>
        <v>0</v>
      </c>
      <c r="BQ224" s="46" t="n">
        <f aca="false">'Transposto Íntegra'!GG224</f>
        <v>14</v>
      </c>
      <c r="BR224" s="46" t="n">
        <f aca="false">'Transposto Íntegra'!GH224+'Transposto Íntegra'!GI224+'Transposto Íntegra'!GJ224+'Transposto Íntegra'!GK224</f>
        <v>10</v>
      </c>
      <c r="BS224" s="46" t="n">
        <f aca="false">'Transposto Íntegra'!GL224+'Transposto Íntegra'!GM224</f>
        <v>4</v>
      </c>
      <c r="BT224" s="46" t="n">
        <f aca="false">'Transposto Íntegra'!GN224+'Transposto Íntegra'!GO224</f>
        <v>0</v>
      </c>
      <c r="BU224" s="46" t="n">
        <f aca="false">'Transposto Íntegra'!GP224+'Transposto Íntegra'!GQ224</f>
        <v>0</v>
      </c>
      <c r="BV224" s="46" t="n">
        <f aca="false">'Transposto Íntegra'!GR224+'Transposto Íntegra'!GS224+'Transposto Íntegra'!GT224+'Transposto Íntegra'!GU224</f>
        <v>0</v>
      </c>
      <c r="BW224" s="46" t="n">
        <f aca="false">'Transposto Íntegra'!GV224+'Transposto Íntegra'!GW224+'Transposto Íntegra'!GX224</f>
        <v>4</v>
      </c>
      <c r="BX224" s="46" t="n">
        <f aca="false">'Transposto Íntegra'!GY224+'Transposto Íntegra'!GZ224+'Transposto Íntegra'!HA224</f>
        <v>10</v>
      </c>
      <c r="BY224" s="46" t="n">
        <f aca="false">'Transposto Íntegra'!HB224</f>
        <v>12</v>
      </c>
      <c r="BZ224" s="46" t="n">
        <f aca="false">'Transposto Íntegra'!HC224+'Transposto Íntegra'!HD224+'Transposto Íntegra'!HE224</f>
        <v>2</v>
      </c>
      <c r="CA224" s="46" t="n">
        <f aca="false">'Transposto Íntegra'!HF224+'Transposto Íntegra'!HG224+'Transposto Íntegra'!HH224+'Transposto Íntegra'!HI224+'Transposto Íntegra'!HJ224+'Transposto Íntegra'!HK224</f>
        <v>0</v>
      </c>
      <c r="CB224" s="47" t="n">
        <f aca="false">'Transposto Íntegra'!HL224</f>
        <v>24.1</v>
      </c>
      <c r="CC224" s="47" t="n">
        <f aca="false">'Transposto Íntegra'!HM224+'Transposto Íntegra'!HN224+'Transposto Íntegra'!HO224+'Transposto Íntegra'!HP224</f>
        <v>8.8</v>
      </c>
      <c r="CD224" s="47" t="n">
        <f aca="false">'Transposto Íntegra'!HQ224+'Transposto Íntegra'!HR224</f>
        <v>15.3</v>
      </c>
      <c r="CE224" s="47" t="n">
        <f aca="false">'Transposto Íntegra'!HS224+'Transposto Íntegra'!HT224</f>
        <v>0</v>
      </c>
      <c r="CF224" s="47" t="n">
        <f aca="false">'Transposto Íntegra'!HU224+'Transposto Íntegra'!HV224</f>
        <v>0</v>
      </c>
      <c r="CG224" s="47" t="n">
        <f aca="false">'Transposto Íntegra'!HW224+'Transposto Íntegra'!HX224+'Transposto Íntegra'!HY224+'Transposto Íntegra'!HZ224</f>
        <v>0</v>
      </c>
      <c r="CH224" s="47" t="n">
        <f aca="false">'Transposto Íntegra'!IA224+'Transposto Íntegra'!IB224+'Transposto Íntegra'!IC224</f>
        <v>14.4</v>
      </c>
      <c r="CI224" s="47" t="n">
        <f aca="false">'Transposto Íntegra'!ID224+'Transposto Íntegra'!IE224+'Transposto Íntegra'!IF224</f>
        <v>9.7</v>
      </c>
      <c r="CJ224" s="47" t="n">
        <f aca="false">'Transposto Íntegra'!IG224</f>
        <v>14.1</v>
      </c>
      <c r="CK224" s="47" t="n">
        <f aca="false">'Transposto Íntegra'!IH224+'Transposto Íntegra'!II224+'Transposto Íntegra'!IJ224</f>
        <v>10</v>
      </c>
      <c r="CL224" s="47" t="n">
        <f aca="false">'Transposto Íntegra'!IK224+'Transposto Íntegra'!IL224+'Transposto Íntegra'!IM224+'Transposto Íntegra'!IN224+'Transposto Íntegra'!IO224+'Transposto Íntegra'!IP224</f>
        <v>0</v>
      </c>
      <c r="CM224" s="48" t="n">
        <v>1</v>
      </c>
    </row>
    <row r="225" customFormat="false" ht="12.75" hidden="false" customHeight="false" outlineLevel="0" collapsed="false">
      <c r="A225" s="12" t="s">
        <v>265</v>
      </c>
      <c r="B225" s="12" t="n">
        <v>860107</v>
      </c>
      <c r="C225" s="48" t="n">
        <v>1044</v>
      </c>
      <c r="D225" s="46" t="n">
        <f aca="false">'Transposto Íntegra'!D225+'Transposto Íntegra'!E225+'Transposto Íntegra'!F225+'Transposto Íntegra'!G225</f>
        <v>397</v>
      </c>
      <c r="E225" s="46" t="n">
        <f aca="false">'Transposto Íntegra'!H225+'Transposto Íntegra'!I225</f>
        <v>613</v>
      </c>
      <c r="F225" s="46" t="n">
        <f aca="false">'Transposto Íntegra'!J225+'Transposto Íntegra'!K225</f>
        <v>34</v>
      </c>
      <c r="G225" s="46" t="n">
        <f aca="false">'Transposto Íntegra'!L225+'Transposto Íntegra'!M225</f>
        <v>0</v>
      </c>
      <c r="H225" s="46" t="n">
        <f aca="false">'Transposto Íntegra'!N225+'Transposto Íntegra'!O225+'Transposto Íntegra'!P225+'Transposto Íntegra'!Q225</f>
        <v>0</v>
      </c>
      <c r="I225" s="46" t="n">
        <f aca="false">'Transposto Íntegra'!R225+'Transposto Íntegra'!S225+'Transposto Íntegra'!T225</f>
        <v>87</v>
      </c>
      <c r="J225" s="46" t="n">
        <f aca="false">'Transposto Íntegra'!U225+'Transposto Íntegra'!V225+'Transposto Íntegra'!W225</f>
        <v>957</v>
      </c>
      <c r="K225" s="46" t="n">
        <f aca="false">'Transposto Íntegra'!X225</f>
        <v>741</v>
      </c>
      <c r="L225" s="46" t="n">
        <f aca="false">'Transposto Íntegra'!Y225+'Transposto Íntegra'!Z225+'Transposto Íntegra'!AA225</f>
        <v>299</v>
      </c>
      <c r="M225" s="46" t="n">
        <f aca="false">'Transposto Íntegra'!AB225+'Transposto Íntegra'!AC225+'Transposto Íntegra'!AD225+'Transposto Íntegra'!AE225+'Transposto Íntegra'!AF225+'Transposto Íntegra'!AG225</f>
        <v>4</v>
      </c>
      <c r="N225" s="49" t="n">
        <v>16769.2</v>
      </c>
      <c r="O225" s="47" t="n">
        <f aca="false">'Transposto Íntegra'!AI225+'Transposto Íntegra'!AJ225+'Transposto Íntegra'!AK225+'Transposto Íntegra'!AL225</f>
        <v>2008.3</v>
      </c>
      <c r="P225" s="47" t="n">
        <f aca="false">'Transposto Íntegra'!AM225+'Transposto Íntegra'!AN225</f>
        <v>12322.7</v>
      </c>
      <c r="Q225" s="47" t="n">
        <f aca="false">'Transposto Íntegra'!AO225+'Transposto Íntegra'!AP225</f>
        <v>2438.2</v>
      </c>
      <c r="R225" s="47" t="n">
        <f aca="false">'Transposto Íntegra'!AQ225+'Transposto Íntegra'!AR225</f>
        <v>0</v>
      </c>
      <c r="S225" s="47" t="n">
        <f aca="false">'Transposto Íntegra'!AS225+'Transposto Íntegra'!AT225+'Transposto Íntegra'!AU225+'Transposto Íntegra'!AV225</f>
        <v>0</v>
      </c>
      <c r="T225" s="47" t="n">
        <f aca="false">'Transposto Íntegra'!AW225+'Transposto Íntegra'!AX225+'Transposto Íntegra'!AY225</f>
        <v>1251.3</v>
      </c>
      <c r="U225" s="47" t="n">
        <f aca="false">'Transposto Íntegra'!AZ225+'Transposto Íntegra'!BA225+'Transposto Íntegra'!BB225</f>
        <v>15517.9</v>
      </c>
      <c r="V225" s="47" t="n">
        <f aca="false">'Transposto Íntegra'!BC225</f>
        <v>6946.9</v>
      </c>
      <c r="W225" s="47" t="n">
        <f aca="false">'Transposto Íntegra'!BD225+'Transposto Íntegra'!BE225+'Transposto Íntegra'!BF225</f>
        <v>9349.3</v>
      </c>
      <c r="X225" s="47" t="n">
        <f aca="false">'Transposto Íntegra'!BG225+'Transposto Íntegra'!BH225+'Transposto Íntegra'!BI225+'Transposto Íntegra'!BJ225+'Transposto Íntegra'!BK225+'Transposto Íntegra'!BL225</f>
        <v>473</v>
      </c>
      <c r="Y225" s="48" t="n">
        <v>1044</v>
      </c>
      <c r="Z225" s="46" t="n">
        <f aca="false">'Transposto Íntegra'!BN225+'Transposto Íntegra'!BO225+'Transposto Íntegra'!BP225+'Transposto Íntegra'!BQ225</f>
        <v>397</v>
      </c>
      <c r="AA225" s="46" t="n">
        <f aca="false">'Transposto Íntegra'!BR225+'Transposto Íntegra'!BS225</f>
        <v>613</v>
      </c>
      <c r="AB225" s="46" t="n">
        <f aca="false">'Transposto Íntegra'!BT225+'Transposto Íntegra'!BU225</f>
        <v>34</v>
      </c>
      <c r="AC225" s="46" t="n">
        <f aca="false">'Transposto Íntegra'!BV225+'Transposto Íntegra'!BW225</f>
        <v>0</v>
      </c>
      <c r="AD225" s="46" t="n">
        <f aca="false">'Transposto Íntegra'!BX225+'Transposto Íntegra'!BY225+'Transposto Íntegra'!BZ225+'Transposto Íntegra'!CA225</f>
        <v>0</v>
      </c>
      <c r="AE225" s="46" t="n">
        <f aca="false">'Transposto Íntegra'!CB225+'Transposto Íntegra'!CC225+'Transposto Íntegra'!CD225</f>
        <v>87</v>
      </c>
      <c r="AF225" s="46" t="n">
        <f aca="false">'Transposto Íntegra'!CE225+'Transposto Íntegra'!CF225+'Transposto Íntegra'!CG225</f>
        <v>957</v>
      </c>
      <c r="AG225" s="46" t="n">
        <f aca="false">'Transposto Íntegra'!CH225</f>
        <v>741</v>
      </c>
      <c r="AH225" s="46" t="n">
        <f aca="false">'Transposto Íntegra'!CI225+'Transposto Íntegra'!CJ225+'Transposto Íntegra'!CK225</f>
        <v>299</v>
      </c>
      <c r="AI225" s="46" t="n">
        <f aca="false">'Transposto Íntegra'!CL225+'Transposto Íntegra'!CM225+'Transposto Íntegra'!CN225+'Transposto Íntegra'!CO225+'Transposto Íntegra'!CP225+'Transposto Íntegra'!CQ225</f>
        <v>4</v>
      </c>
      <c r="AJ225" s="47" t="n">
        <f aca="false">'Transposto Íntegra'!CR225</f>
        <v>13670.3</v>
      </c>
      <c r="AK225" s="47" t="n">
        <f aca="false">'Transposto Íntegra'!CS225+'Transposto Íntegra'!CT225+'Transposto Íntegra'!CU225+'Transposto Íntegra'!CV225</f>
        <v>1685.2</v>
      </c>
      <c r="AL225" s="47" t="n">
        <f aca="false">'Transposto Íntegra'!CW225+'Transposto Íntegra'!CX225</f>
        <v>10044.2</v>
      </c>
      <c r="AM225" s="47" t="n">
        <f aca="false">'Transposto Íntegra'!CY225+'Transposto Íntegra'!CZ225</f>
        <v>1940.9</v>
      </c>
      <c r="AN225" s="47" t="n">
        <f aca="false">'Transposto Íntegra'!DA225+'Transposto Íntegra'!DB225</f>
        <v>0</v>
      </c>
      <c r="AO225" s="47" t="n">
        <f aca="false">'Transposto Íntegra'!DC225+'Transposto Íntegra'!DD225+'Transposto Íntegra'!DE225+'Transposto Íntegra'!DF225</f>
        <v>0</v>
      </c>
      <c r="AP225" s="47" t="n">
        <f aca="false">'Transposto Íntegra'!DG225+'Transposto Íntegra'!DH225+'Transposto Íntegra'!DI225</f>
        <v>1086.8</v>
      </c>
      <c r="AQ225" s="47" t="n">
        <f aca="false">'Transposto Íntegra'!DJ225+'Transposto Íntegra'!DK225+'Transposto Íntegra'!DL225</f>
        <v>12583.5</v>
      </c>
      <c r="AR225" s="47" t="n">
        <f aca="false">'Transposto Íntegra'!DM225</f>
        <v>5563.8</v>
      </c>
      <c r="AS225" s="47" t="n">
        <f aca="false">'Transposto Íntegra'!DN225+'Transposto Íntegra'!DO225+'Transposto Íntegra'!DP225</f>
        <v>7675.5</v>
      </c>
      <c r="AT225" s="47" t="n">
        <f aca="false">'Transposto Íntegra'!DQ225+'Transposto Íntegra'!DR225+'Transposto Íntegra'!DS225+'Transposto Íntegra'!DT225+'Transposto Íntegra'!DU225+'Transposto Íntegra'!DV225</f>
        <v>431</v>
      </c>
      <c r="AU225" s="48" t="n">
        <v>1042</v>
      </c>
      <c r="AV225" s="46" t="n">
        <f aca="false">'Transposto Íntegra'!DX225+'Transposto Íntegra'!DY225+'Transposto Íntegra'!DZ225+'Transposto Íntegra'!EA225</f>
        <v>395</v>
      </c>
      <c r="AW225" s="46" t="n">
        <f aca="false">'Transposto Íntegra'!EB225+'Transposto Íntegra'!EC225</f>
        <v>613</v>
      </c>
      <c r="AX225" s="46" t="n">
        <f aca="false">'Transposto Íntegra'!ED225+'Transposto Íntegra'!EE225</f>
        <v>34</v>
      </c>
      <c r="AY225" s="46" t="n">
        <f aca="false">'Transposto Íntegra'!EF225+'Transposto Íntegra'!EG225</f>
        <v>0</v>
      </c>
      <c r="AZ225" s="46" t="n">
        <f aca="false">'Transposto Íntegra'!EH225+'Transposto Íntegra'!EI225+'Transposto Íntegra'!EJ225+'Transposto Íntegra'!EK225</f>
        <v>0</v>
      </c>
      <c r="BA225" s="46" t="n">
        <f aca="false">'Transposto Íntegra'!EL225+'Transposto Íntegra'!EM225+'Transposto Íntegra'!EN225</f>
        <v>85</v>
      </c>
      <c r="BB225" s="46" t="n">
        <f aca="false">'Transposto Íntegra'!EO225+'Transposto Íntegra'!EP225+'Transposto Íntegra'!EQ225</f>
        <v>957</v>
      </c>
      <c r="BC225" s="46" t="n">
        <f aca="false">'Transposto Íntegra'!ER225</f>
        <v>739</v>
      </c>
      <c r="BD225" s="46" t="n">
        <f aca="false">'Transposto Íntegra'!ES225+'Transposto Íntegra'!ET225+'Transposto Íntegra'!EU225</f>
        <v>299</v>
      </c>
      <c r="BE225" s="46" t="n">
        <f aca="false">'Transposto Íntegra'!EV225+'Transposto Íntegra'!EW225+'Transposto Íntegra'!EX225+'Transposto Íntegra'!EY225+'Transposto Íntegra'!EZ225+'Transposto Íntegra'!FA225</f>
        <v>4</v>
      </c>
      <c r="BF225" s="47" t="n">
        <f aca="false">'Transposto Íntegra'!FB225</f>
        <v>13618.7</v>
      </c>
      <c r="BG225" s="47" t="n">
        <f aca="false">'Transposto Íntegra'!FC225+'Transposto Íntegra'!FD225+'Transposto Íntegra'!FE225+'Transposto Íntegra'!FF225</f>
        <v>1679.3</v>
      </c>
      <c r="BH225" s="47" t="n">
        <f aca="false">'Transposto Íntegra'!FG225+'Transposto Íntegra'!FH225</f>
        <v>10004.2</v>
      </c>
      <c r="BI225" s="47" t="n">
        <f aca="false">'Transposto Íntegra'!FI225+'Transposto Íntegra'!FJ225</f>
        <v>1935.2</v>
      </c>
      <c r="BJ225" s="47" t="n">
        <f aca="false">'Transposto Íntegra'!FK225+'Transposto Íntegra'!FL225</f>
        <v>0</v>
      </c>
      <c r="BK225" s="47" t="n">
        <f aca="false">'Transposto Íntegra'!FM225+'Transposto Íntegra'!FN225+'Transposto Íntegra'!FO225+'Transposto Íntegra'!FP225</f>
        <v>0</v>
      </c>
      <c r="BL225" s="47" t="n">
        <f aca="false">'Transposto Íntegra'!FQ225+'Transposto Íntegra'!FR225+'Transposto Íntegra'!FS225</f>
        <v>1064.7</v>
      </c>
      <c r="BM225" s="47" t="n">
        <f aca="false">'Transposto Íntegra'!FT225+'Transposto Íntegra'!FU225+'Transposto Íntegra'!FV225</f>
        <v>12554</v>
      </c>
      <c r="BN225" s="47" t="n">
        <f aca="false">'Transposto Íntegra'!FW225</f>
        <v>5543.1</v>
      </c>
      <c r="BO225" s="47" t="n">
        <f aca="false">'Transposto Íntegra'!FX225+'Transposto Íntegra'!FY225+'Transposto Íntegra'!FZ225</f>
        <v>7644.6</v>
      </c>
      <c r="BP225" s="47" t="n">
        <f aca="false">'Transposto Íntegra'!GA225+'Transposto Íntegra'!GB225+'Transposto Íntegra'!GC225+'Transposto Íntegra'!GD225+'Transposto Íntegra'!GE225+'Transposto Íntegra'!GF225</f>
        <v>431</v>
      </c>
      <c r="BQ225" s="46" t="n">
        <f aca="false">'Transposto Íntegra'!GG225</f>
        <v>25</v>
      </c>
      <c r="BR225" s="46" t="n">
        <f aca="false">'Transposto Íntegra'!GH225+'Transposto Íntegra'!GI225+'Transposto Íntegra'!GJ225+'Transposto Íntegra'!GK225</f>
        <v>7</v>
      </c>
      <c r="BS225" s="46" t="n">
        <f aca="false">'Transposto Íntegra'!GL225+'Transposto Íntegra'!GM225</f>
        <v>17</v>
      </c>
      <c r="BT225" s="46" t="n">
        <f aca="false">'Transposto Íntegra'!GN225+'Transposto Íntegra'!GO225</f>
        <v>1</v>
      </c>
      <c r="BU225" s="46" t="n">
        <f aca="false">'Transposto Íntegra'!GP225+'Transposto Íntegra'!GQ225</f>
        <v>0</v>
      </c>
      <c r="BV225" s="46" t="n">
        <f aca="false">'Transposto Íntegra'!GR225+'Transposto Íntegra'!GS225+'Transposto Íntegra'!GT225+'Transposto Íntegra'!GU225</f>
        <v>0</v>
      </c>
      <c r="BW225" s="46" t="n">
        <f aca="false">'Transposto Íntegra'!GV225+'Transposto Íntegra'!GW225+'Transposto Íntegra'!GX225</f>
        <v>8</v>
      </c>
      <c r="BX225" s="46" t="n">
        <f aca="false">'Transposto Íntegra'!GY225+'Transposto Íntegra'!GZ225+'Transposto Íntegra'!HA225</f>
        <v>17</v>
      </c>
      <c r="BY225" s="46" t="n">
        <f aca="false">'Transposto Íntegra'!HB225</f>
        <v>14</v>
      </c>
      <c r="BZ225" s="46" t="n">
        <f aca="false">'Transposto Íntegra'!HC225+'Transposto Íntegra'!HD225+'Transposto Íntegra'!HE225</f>
        <v>11</v>
      </c>
      <c r="CA225" s="46" t="n">
        <f aca="false">'Transposto Íntegra'!HF225+'Transposto Íntegra'!HG225+'Transposto Íntegra'!HH225+'Transposto Íntegra'!HI225+'Transposto Íntegra'!HJ225+'Transposto Íntegra'!HK225</f>
        <v>0</v>
      </c>
      <c r="CB225" s="47" t="n">
        <f aca="false">'Transposto Íntegra'!HL225</f>
        <v>51.6</v>
      </c>
      <c r="CC225" s="47" t="n">
        <f aca="false">'Transposto Íntegra'!HM225+'Transposto Íntegra'!HN225+'Transposto Íntegra'!HO225+'Transposto Íntegra'!HP225</f>
        <v>5.9</v>
      </c>
      <c r="CD225" s="47" t="n">
        <f aca="false">'Transposto Íntegra'!HQ225+'Transposto Íntegra'!HR225</f>
        <v>40</v>
      </c>
      <c r="CE225" s="47" t="n">
        <f aca="false">'Transposto Íntegra'!HS225+'Transposto Íntegra'!HT225</f>
        <v>5.7</v>
      </c>
      <c r="CF225" s="47" t="n">
        <f aca="false">'Transposto Íntegra'!HU225+'Transposto Íntegra'!HV225</f>
        <v>0</v>
      </c>
      <c r="CG225" s="47" t="n">
        <f aca="false">'Transposto Íntegra'!HW225+'Transposto Íntegra'!HX225+'Transposto Íntegra'!HY225+'Transposto Íntegra'!HZ225</f>
        <v>0</v>
      </c>
      <c r="CH225" s="47" t="n">
        <f aca="false">'Transposto Íntegra'!IA225+'Transposto Íntegra'!IB225+'Transposto Íntegra'!IC225</f>
        <v>22.1</v>
      </c>
      <c r="CI225" s="47" t="n">
        <f aca="false">'Transposto Íntegra'!ID225+'Transposto Íntegra'!IE225+'Transposto Íntegra'!IF225</f>
        <v>29.5</v>
      </c>
      <c r="CJ225" s="47" t="n">
        <f aca="false">'Transposto Íntegra'!IG225</f>
        <v>20.7</v>
      </c>
      <c r="CK225" s="47" t="n">
        <f aca="false">'Transposto Íntegra'!IH225+'Transposto Íntegra'!II225+'Transposto Íntegra'!IJ225</f>
        <v>30.9</v>
      </c>
      <c r="CL225" s="47" t="n">
        <f aca="false">'Transposto Íntegra'!IK225+'Transposto Íntegra'!IL225+'Transposto Íntegra'!IM225+'Transposto Íntegra'!IN225+'Transposto Íntegra'!IO225+'Transposto Íntegra'!IP225</f>
        <v>0</v>
      </c>
      <c r="CM225" s="48" t="n">
        <v>118</v>
      </c>
    </row>
    <row r="226" customFormat="false" ht="12.75" hidden="false" customHeight="false" outlineLevel="0" collapsed="false">
      <c r="A226" s="12" t="s">
        <v>266</v>
      </c>
      <c r="B226" s="12" t="n">
        <v>852341</v>
      </c>
      <c r="C226" s="48" t="n">
        <v>178</v>
      </c>
      <c r="D226" s="46" t="n">
        <f aca="false">'Transposto Íntegra'!D226+'Transposto Íntegra'!E226+'Transposto Íntegra'!F226+'Transposto Íntegra'!G226</f>
        <v>101</v>
      </c>
      <c r="E226" s="46" t="n">
        <f aca="false">'Transposto Íntegra'!H226+'Transposto Íntegra'!I226</f>
        <v>77</v>
      </c>
      <c r="F226" s="46" t="n">
        <f aca="false">'Transposto Íntegra'!J226+'Transposto Íntegra'!K226</f>
        <v>0</v>
      </c>
      <c r="G226" s="46" t="n">
        <f aca="false">'Transposto Íntegra'!L226+'Transposto Íntegra'!M226</f>
        <v>0</v>
      </c>
      <c r="H226" s="46" t="n">
        <f aca="false">'Transposto Íntegra'!N226+'Transposto Íntegra'!O226+'Transposto Íntegra'!P226+'Transposto Íntegra'!Q226</f>
        <v>0</v>
      </c>
      <c r="I226" s="46" t="n">
        <f aca="false">'Transposto Íntegra'!R226+'Transposto Íntegra'!S226+'Transposto Íntegra'!T226</f>
        <v>27</v>
      </c>
      <c r="J226" s="46" t="n">
        <f aca="false">'Transposto Íntegra'!U226+'Transposto Íntegra'!V226+'Transposto Íntegra'!W226</f>
        <v>151</v>
      </c>
      <c r="K226" s="46" t="n">
        <f aca="false">'Transposto Íntegra'!X226</f>
        <v>171</v>
      </c>
      <c r="L226" s="46" t="n">
        <f aca="false">'Transposto Íntegra'!Y226+'Transposto Íntegra'!Z226+'Transposto Íntegra'!AA226</f>
        <v>7</v>
      </c>
      <c r="M226" s="46" t="n">
        <f aca="false">'Transposto Íntegra'!AB226+'Transposto Íntegra'!AC226+'Transposto Íntegra'!AD226+'Transposto Íntegra'!AE226+'Transposto Íntegra'!AF226+'Transposto Íntegra'!AG226</f>
        <v>0</v>
      </c>
      <c r="N226" s="49" t="n">
        <v>1822.9</v>
      </c>
      <c r="O226" s="47" t="n">
        <f aca="false">'Transposto Íntegra'!AI226+'Transposto Íntegra'!AJ226+'Transposto Íntegra'!AK226+'Transposto Íntegra'!AL226</f>
        <v>517.4</v>
      </c>
      <c r="P226" s="47" t="n">
        <f aca="false">'Transposto Íntegra'!AM226+'Transposto Íntegra'!AN226</f>
        <v>1305.5</v>
      </c>
      <c r="Q226" s="47" t="n">
        <f aca="false">'Transposto Íntegra'!AO226+'Transposto Íntegra'!AP226</f>
        <v>0</v>
      </c>
      <c r="R226" s="47" t="n">
        <f aca="false">'Transposto Íntegra'!AQ226+'Transposto Íntegra'!AR226</f>
        <v>0</v>
      </c>
      <c r="S226" s="47" t="n">
        <f aca="false">'Transposto Íntegra'!AS226+'Transposto Íntegra'!AT226+'Transposto Íntegra'!AU226+'Transposto Íntegra'!AV226</f>
        <v>0</v>
      </c>
      <c r="T226" s="47" t="n">
        <f aca="false">'Transposto Íntegra'!AW226+'Transposto Íntegra'!AX226+'Transposto Íntegra'!AY226</f>
        <v>320.9</v>
      </c>
      <c r="U226" s="47" t="n">
        <f aca="false">'Transposto Íntegra'!AZ226+'Transposto Íntegra'!BA226+'Transposto Íntegra'!BB226</f>
        <v>1502</v>
      </c>
      <c r="V226" s="47" t="n">
        <f aca="false">'Transposto Íntegra'!BC226</f>
        <v>1618.3</v>
      </c>
      <c r="W226" s="47" t="n">
        <f aca="false">'Transposto Íntegra'!BD226+'Transposto Íntegra'!BE226+'Transposto Íntegra'!BF226</f>
        <v>204.6</v>
      </c>
      <c r="X226" s="47" t="n">
        <f aca="false">'Transposto Íntegra'!BG226+'Transposto Íntegra'!BH226+'Transposto Íntegra'!BI226+'Transposto Íntegra'!BJ226+'Transposto Íntegra'!BK226+'Transposto Íntegra'!BL226</f>
        <v>0</v>
      </c>
      <c r="Y226" s="48" t="n">
        <v>177</v>
      </c>
      <c r="Z226" s="46" t="n">
        <f aca="false">'Transposto Íntegra'!BN226+'Transposto Íntegra'!BO226+'Transposto Íntegra'!BP226+'Transposto Íntegra'!BQ226</f>
        <v>100</v>
      </c>
      <c r="AA226" s="46" t="n">
        <f aca="false">'Transposto Íntegra'!BR226+'Transposto Íntegra'!BS226</f>
        <v>77</v>
      </c>
      <c r="AB226" s="46" t="n">
        <f aca="false">'Transposto Íntegra'!BT226+'Transposto Íntegra'!BU226</f>
        <v>0</v>
      </c>
      <c r="AC226" s="46" t="n">
        <f aca="false">'Transposto Íntegra'!BV226+'Transposto Íntegra'!BW226</f>
        <v>0</v>
      </c>
      <c r="AD226" s="46" t="n">
        <f aca="false">'Transposto Íntegra'!BX226+'Transposto Íntegra'!BY226+'Transposto Íntegra'!BZ226+'Transposto Íntegra'!CA226</f>
        <v>0</v>
      </c>
      <c r="AE226" s="46" t="n">
        <f aca="false">'Transposto Íntegra'!CB226+'Transposto Íntegra'!CC226+'Transposto Íntegra'!CD226</f>
        <v>26</v>
      </c>
      <c r="AF226" s="46" t="n">
        <f aca="false">'Transposto Íntegra'!CE226+'Transposto Íntegra'!CF226+'Transposto Íntegra'!CG226</f>
        <v>151</v>
      </c>
      <c r="AG226" s="46" t="n">
        <f aca="false">'Transposto Íntegra'!CH226</f>
        <v>170</v>
      </c>
      <c r="AH226" s="46" t="n">
        <f aca="false">'Transposto Íntegra'!CI226+'Transposto Íntegra'!CJ226+'Transposto Íntegra'!CK226</f>
        <v>7</v>
      </c>
      <c r="AI226" s="46" t="n">
        <f aca="false">'Transposto Íntegra'!CL226+'Transposto Íntegra'!CM226+'Transposto Íntegra'!CN226+'Transposto Íntegra'!CO226+'Transposto Íntegra'!CP226+'Transposto Íntegra'!CQ226</f>
        <v>0</v>
      </c>
      <c r="AJ226" s="47" t="n">
        <f aca="false">'Transposto Íntegra'!CR226</f>
        <v>1356.5</v>
      </c>
      <c r="AK226" s="47" t="n">
        <f aca="false">'Transposto Íntegra'!CS226+'Transposto Íntegra'!CT226+'Transposto Íntegra'!CU226+'Transposto Íntegra'!CV226</f>
        <v>392.9</v>
      </c>
      <c r="AL226" s="47" t="n">
        <f aca="false">'Transposto Íntegra'!CW226+'Transposto Íntegra'!CX226</f>
        <v>963.6</v>
      </c>
      <c r="AM226" s="47" t="n">
        <f aca="false">'Transposto Íntegra'!CY226+'Transposto Íntegra'!CZ226</f>
        <v>0</v>
      </c>
      <c r="AN226" s="47" t="n">
        <f aca="false">'Transposto Íntegra'!DA226+'Transposto Íntegra'!DB226</f>
        <v>0</v>
      </c>
      <c r="AO226" s="47" t="n">
        <f aca="false">'Transposto Íntegra'!DC226+'Transposto Íntegra'!DD226+'Transposto Íntegra'!DE226+'Transposto Íntegra'!DF226</f>
        <v>0</v>
      </c>
      <c r="AP226" s="47" t="n">
        <f aca="false">'Transposto Íntegra'!DG226+'Transposto Íntegra'!DH226+'Transposto Íntegra'!DI226</f>
        <v>228.4</v>
      </c>
      <c r="AQ226" s="47" t="n">
        <f aca="false">'Transposto Íntegra'!DJ226+'Transposto Íntegra'!DK226+'Transposto Íntegra'!DL226</f>
        <v>1128.1</v>
      </c>
      <c r="AR226" s="47" t="n">
        <f aca="false">'Transposto Íntegra'!DM226</f>
        <v>1189.4</v>
      </c>
      <c r="AS226" s="47" t="n">
        <f aca="false">'Transposto Íntegra'!DN226+'Transposto Íntegra'!DO226+'Transposto Íntegra'!DP226</f>
        <v>167.1</v>
      </c>
      <c r="AT226" s="47" t="n">
        <f aca="false">'Transposto Íntegra'!DQ226+'Transposto Íntegra'!DR226+'Transposto Íntegra'!DS226+'Transposto Íntegra'!DT226+'Transposto Íntegra'!DU226+'Transposto Íntegra'!DV226</f>
        <v>0</v>
      </c>
      <c r="AU226" s="48" t="n">
        <v>174</v>
      </c>
      <c r="AV226" s="46" t="n">
        <f aca="false">'Transposto Íntegra'!DX226+'Transposto Íntegra'!DY226+'Transposto Íntegra'!DZ226+'Transposto Íntegra'!EA226</f>
        <v>98</v>
      </c>
      <c r="AW226" s="46" t="n">
        <f aca="false">'Transposto Íntegra'!EB226+'Transposto Íntegra'!EC226</f>
        <v>76</v>
      </c>
      <c r="AX226" s="46" t="n">
        <f aca="false">'Transposto Íntegra'!ED226+'Transposto Íntegra'!EE226</f>
        <v>0</v>
      </c>
      <c r="AY226" s="46" t="n">
        <f aca="false">'Transposto Íntegra'!EF226+'Transposto Íntegra'!EG226</f>
        <v>0</v>
      </c>
      <c r="AZ226" s="46" t="n">
        <f aca="false">'Transposto Íntegra'!EH226+'Transposto Íntegra'!EI226+'Transposto Íntegra'!EJ226+'Transposto Íntegra'!EK226</f>
        <v>0</v>
      </c>
      <c r="BA226" s="46" t="n">
        <f aca="false">'Transposto Íntegra'!EL226+'Transposto Íntegra'!EM226+'Transposto Íntegra'!EN226</f>
        <v>23</v>
      </c>
      <c r="BB226" s="46" t="n">
        <f aca="false">'Transposto Íntegra'!EO226+'Transposto Íntegra'!EP226+'Transposto Íntegra'!EQ226</f>
        <v>151</v>
      </c>
      <c r="BC226" s="46" t="n">
        <f aca="false">'Transposto Íntegra'!ER226</f>
        <v>167</v>
      </c>
      <c r="BD226" s="46" t="n">
        <f aca="false">'Transposto Íntegra'!ES226+'Transposto Íntegra'!ET226+'Transposto Íntegra'!EU226</f>
        <v>7</v>
      </c>
      <c r="BE226" s="46" t="n">
        <f aca="false">'Transposto Íntegra'!EV226+'Transposto Íntegra'!EW226+'Transposto Íntegra'!EX226+'Transposto Íntegra'!EY226+'Transposto Íntegra'!EZ226+'Transposto Íntegra'!FA226</f>
        <v>0</v>
      </c>
      <c r="BF226" s="47" t="n">
        <f aca="false">'Transposto Íntegra'!FB226</f>
        <v>1306.6</v>
      </c>
      <c r="BG226" s="47" t="n">
        <f aca="false">'Transposto Íntegra'!FC226+'Transposto Íntegra'!FD226+'Transposto Íntegra'!FE226+'Transposto Íntegra'!FF226</f>
        <v>384.3</v>
      </c>
      <c r="BH226" s="47" t="n">
        <f aca="false">'Transposto Íntegra'!FG226+'Transposto Íntegra'!FH226</f>
        <v>922.3</v>
      </c>
      <c r="BI226" s="47" t="n">
        <f aca="false">'Transposto Íntegra'!FI226+'Transposto Íntegra'!FJ226</f>
        <v>0</v>
      </c>
      <c r="BJ226" s="47" t="n">
        <f aca="false">'Transposto Íntegra'!FK226+'Transposto Íntegra'!FL226</f>
        <v>0</v>
      </c>
      <c r="BK226" s="47" t="n">
        <f aca="false">'Transposto Íntegra'!FM226+'Transposto Íntegra'!FN226+'Transposto Íntegra'!FO226+'Transposto Íntegra'!FP226</f>
        <v>0</v>
      </c>
      <c r="BL226" s="47" t="n">
        <f aca="false">'Transposto Íntegra'!FQ226+'Transposto Íntegra'!FR226+'Transposto Íntegra'!FS226</f>
        <v>189.6</v>
      </c>
      <c r="BM226" s="47" t="n">
        <f aca="false">'Transposto Íntegra'!FT226+'Transposto Íntegra'!FU226+'Transposto Íntegra'!FV226</f>
        <v>1117</v>
      </c>
      <c r="BN226" s="47" t="n">
        <f aca="false">'Transposto Íntegra'!FW226</f>
        <v>1160.9</v>
      </c>
      <c r="BO226" s="47" t="n">
        <f aca="false">'Transposto Íntegra'!FX226+'Transposto Íntegra'!FY226+'Transposto Íntegra'!FZ226</f>
        <v>145.7</v>
      </c>
      <c r="BP226" s="47" t="n">
        <f aca="false">'Transposto Íntegra'!GA226+'Transposto Íntegra'!GB226+'Transposto Íntegra'!GC226+'Transposto Íntegra'!GD226+'Transposto Íntegra'!GE226+'Transposto Íntegra'!GF226</f>
        <v>0</v>
      </c>
      <c r="BQ226" s="46" t="n">
        <f aca="false">'Transposto Íntegra'!GG226</f>
        <v>16</v>
      </c>
      <c r="BR226" s="46" t="n">
        <f aca="false">'Transposto Íntegra'!GH226+'Transposto Íntegra'!GI226+'Transposto Íntegra'!GJ226+'Transposto Íntegra'!GK226</f>
        <v>6</v>
      </c>
      <c r="BS226" s="46" t="n">
        <f aca="false">'Transposto Íntegra'!GL226+'Transposto Íntegra'!GM226</f>
        <v>10</v>
      </c>
      <c r="BT226" s="46" t="n">
        <f aca="false">'Transposto Íntegra'!GN226+'Transposto Íntegra'!GO226</f>
        <v>0</v>
      </c>
      <c r="BU226" s="46" t="n">
        <f aca="false">'Transposto Íntegra'!GP226+'Transposto Íntegra'!GQ226</f>
        <v>0</v>
      </c>
      <c r="BV226" s="46" t="n">
        <f aca="false">'Transposto Íntegra'!GR226+'Transposto Íntegra'!GS226+'Transposto Íntegra'!GT226+'Transposto Íntegra'!GU226</f>
        <v>0</v>
      </c>
      <c r="BW226" s="46" t="n">
        <f aca="false">'Transposto Íntegra'!GV226+'Transposto Íntegra'!GW226+'Transposto Íntegra'!GX226</f>
        <v>8</v>
      </c>
      <c r="BX226" s="46" t="n">
        <f aca="false">'Transposto Íntegra'!GY226+'Transposto Íntegra'!GZ226+'Transposto Íntegra'!HA226</f>
        <v>8</v>
      </c>
      <c r="BY226" s="46" t="n">
        <f aca="false">'Transposto Íntegra'!HB226</f>
        <v>12</v>
      </c>
      <c r="BZ226" s="46" t="n">
        <f aca="false">'Transposto Íntegra'!HC226+'Transposto Íntegra'!HD226+'Transposto Íntegra'!HE226</f>
        <v>4</v>
      </c>
      <c r="CA226" s="46" t="n">
        <f aca="false">'Transposto Íntegra'!HF226+'Transposto Íntegra'!HG226+'Transposto Íntegra'!HH226+'Transposto Íntegra'!HI226+'Transposto Íntegra'!HJ226+'Transposto Íntegra'!HK226</f>
        <v>0</v>
      </c>
      <c r="CB226" s="47" t="n">
        <f aca="false">'Transposto Íntegra'!HL226</f>
        <v>49.9</v>
      </c>
      <c r="CC226" s="47" t="n">
        <f aca="false">'Transposto Íntegra'!HM226+'Transposto Íntegra'!HN226+'Transposto Íntegra'!HO226+'Transposto Íntegra'!HP226</f>
        <v>8.6</v>
      </c>
      <c r="CD226" s="47" t="n">
        <f aca="false">'Transposto Íntegra'!HQ226+'Transposto Íntegra'!HR226</f>
        <v>41.3</v>
      </c>
      <c r="CE226" s="47" t="n">
        <f aca="false">'Transposto Íntegra'!HS226+'Transposto Íntegra'!HT226</f>
        <v>0</v>
      </c>
      <c r="CF226" s="47" t="n">
        <f aca="false">'Transposto Íntegra'!HU226+'Transposto Íntegra'!HV226</f>
        <v>0</v>
      </c>
      <c r="CG226" s="47" t="n">
        <f aca="false">'Transposto Íntegra'!HW226+'Transposto Íntegra'!HX226+'Transposto Íntegra'!HY226+'Transposto Íntegra'!HZ226</f>
        <v>0</v>
      </c>
      <c r="CH226" s="47" t="n">
        <f aca="false">'Transposto Íntegra'!IA226+'Transposto Íntegra'!IB226+'Transposto Íntegra'!IC226</f>
        <v>38.8</v>
      </c>
      <c r="CI226" s="47" t="n">
        <f aca="false">'Transposto Íntegra'!ID226+'Transposto Íntegra'!IE226+'Transposto Íntegra'!IF226</f>
        <v>11.1</v>
      </c>
      <c r="CJ226" s="47" t="n">
        <f aca="false">'Transposto Íntegra'!IG226</f>
        <v>28.5</v>
      </c>
      <c r="CK226" s="47" t="n">
        <f aca="false">'Transposto Íntegra'!IH226+'Transposto Íntegra'!II226+'Transposto Íntegra'!IJ226</f>
        <v>21.4</v>
      </c>
      <c r="CL226" s="47" t="n">
        <f aca="false">'Transposto Íntegra'!IK226+'Transposto Íntegra'!IL226+'Transposto Íntegra'!IM226+'Transposto Íntegra'!IN226+'Transposto Íntegra'!IO226+'Transposto Íntegra'!IP226</f>
        <v>0</v>
      </c>
      <c r="CM226" s="48" t="n">
        <v>8</v>
      </c>
    </row>
    <row r="227" customFormat="false" ht="12.75" hidden="false" customHeight="false" outlineLevel="0" collapsed="false">
      <c r="A227" s="12" t="s">
        <v>267</v>
      </c>
      <c r="B227" s="12" t="n">
        <v>861014</v>
      </c>
      <c r="C227" s="48" t="n">
        <v>1147</v>
      </c>
      <c r="D227" s="46" t="n">
        <f aca="false">'Transposto Íntegra'!D227+'Transposto Íntegra'!E227+'Transposto Íntegra'!F227+'Transposto Íntegra'!G227</f>
        <v>283</v>
      </c>
      <c r="E227" s="46" t="n">
        <f aca="false">'Transposto Íntegra'!H227+'Transposto Íntegra'!I227</f>
        <v>471</v>
      </c>
      <c r="F227" s="46" t="n">
        <f aca="false">'Transposto Íntegra'!J227+'Transposto Íntegra'!K227</f>
        <v>263</v>
      </c>
      <c r="G227" s="46" t="n">
        <f aca="false">'Transposto Íntegra'!L227+'Transposto Íntegra'!M227</f>
        <v>100</v>
      </c>
      <c r="H227" s="46" t="n">
        <f aca="false">'Transposto Íntegra'!N227+'Transposto Íntegra'!O227+'Transposto Íntegra'!P227+'Transposto Íntegra'!Q227</f>
        <v>30</v>
      </c>
      <c r="I227" s="46" t="n">
        <f aca="false">'Transposto Íntegra'!R227+'Transposto Íntegra'!S227+'Transposto Íntegra'!T227</f>
        <v>228</v>
      </c>
      <c r="J227" s="46" t="n">
        <f aca="false">'Transposto Íntegra'!U227+'Transposto Íntegra'!V227+'Transposto Íntegra'!W227</f>
        <v>919</v>
      </c>
      <c r="K227" s="46" t="n">
        <f aca="false">'Transposto Íntegra'!X227</f>
        <v>597</v>
      </c>
      <c r="L227" s="46" t="n">
        <f aca="false">'Transposto Íntegra'!Y227+'Transposto Íntegra'!Z227+'Transposto Íntegra'!AA227</f>
        <v>408</v>
      </c>
      <c r="M227" s="46" t="n">
        <f aca="false">'Transposto Íntegra'!AB227+'Transposto Íntegra'!AC227+'Transposto Íntegra'!AD227+'Transposto Íntegra'!AE227+'Transposto Íntegra'!AF227+'Transposto Íntegra'!AG227</f>
        <v>142</v>
      </c>
      <c r="N227" s="49" t="n">
        <v>142435.3</v>
      </c>
      <c r="O227" s="47" t="n">
        <f aca="false">'Transposto Íntegra'!AI227+'Transposto Íntegra'!AJ227+'Transposto Íntegra'!AK227+'Transposto Íntegra'!AL227</f>
        <v>1463.4</v>
      </c>
      <c r="P227" s="47" t="n">
        <f aca="false">'Transposto Íntegra'!AM227+'Transposto Íntegra'!AN227</f>
        <v>11076.8</v>
      </c>
      <c r="Q227" s="47" t="n">
        <f aca="false">'Transposto Íntegra'!AO227+'Transposto Íntegra'!AP227</f>
        <v>24386.4</v>
      </c>
      <c r="R227" s="47" t="n">
        <f aca="false">'Transposto Íntegra'!AQ227+'Transposto Íntegra'!AR227</f>
        <v>48522.6</v>
      </c>
      <c r="S227" s="47" t="n">
        <f aca="false">'Transposto Íntegra'!AS227+'Transposto Íntegra'!AT227+'Transposto Íntegra'!AU227+'Transposto Íntegra'!AV227</f>
        <v>56986.1</v>
      </c>
      <c r="T227" s="47" t="n">
        <f aca="false">'Transposto Íntegra'!AW227+'Transposto Íntegra'!AX227+'Transposto Íntegra'!AY227</f>
        <v>30704.2</v>
      </c>
      <c r="U227" s="47" t="n">
        <f aca="false">'Transposto Íntegra'!AZ227+'Transposto Íntegra'!BA227+'Transposto Íntegra'!BB227</f>
        <v>111731.1</v>
      </c>
      <c r="V227" s="47" t="n">
        <f aca="false">'Transposto Íntegra'!BC227</f>
        <v>16031.5</v>
      </c>
      <c r="W227" s="47" t="n">
        <f aca="false">'Transposto Íntegra'!BD227+'Transposto Íntegra'!BE227+'Transposto Íntegra'!BF227</f>
        <v>26552.1</v>
      </c>
      <c r="X227" s="47" t="n">
        <f aca="false">'Transposto Íntegra'!BG227+'Transposto Íntegra'!BH227+'Transposto Íntegra'!BI227+'Transposto Íntegra'!BJ227+'Transposto Íntegra'!BK227+'Transposto Íntegra'!BL227</f>
        <v>99851.7</v>
      </c>
      <c r="Y227" s="48" t="n">
        <v>1130</v>
      </c>
      <c r="Z227" s="46" t="n">
        <f aca="false">'Transposto Íntegra'!BN227+'Transposto Íntegra'!BO227+'Transposto Íntegra'!BP227+'Transposto Íntegra'!BQ227</f>
        <v>283</v>
      </c>
      <c r="AA227" s="46" t="n">
        <f aca="false">'Transposto Íntegra'!BR227+'Transposto Íntegra'!BS227</f>
        <v>469</v>
      </c>
      <c r="AB227" s="46" t="n">
        <f aca="false">'Transposto Íntegra'!BT227+'Transposto Íntegra'!BU227</f>
        <v>255</v>
      </c>
      <c r="AC227" s="46" t="n">
        <f aca="false">'Transposto Íntegra'!BV227+'Transposto Íntegra'!BW227</f>
        <v>95</v>
      </c>
      <c r="AD227" s="46" t="n">
        <f aca="false">'Transposto Íntegra'!BX227+'Transposto Íntegra'!BY227+'Transposto Íntegra'!BZ227+'Transposto Íntegra'!CA227</f>
        <v>28</v>
      </c>
      <c r="AE227" s="46" t="n">
        <f aca="false">'Transposto Íntegra'!CB227+'Transposto Íntegra'!CC227+'Transposto Íntegra'!CD227</f>
        <v>211</v>
      </c>
      <c r="AF227" s="46" t="n">
        <f aca="false">'Transposto Íntegra'!CE227+'Transposto Íntegra'!CF227+'Transposto Íntegra'!CG227</f>
        <v>919</v>
      </c>
      <c r="AG227" s="46" t="n">
        <f aca="false">'Transposto Íntegra'!CH227</f>
        <v>580</v>
      </c>
      <c r="AH227" s="46" t="n">
        <f aca="false">'Transposto Íntegra'!CI227+'Transposto Íntegra'!CJ227+'Transposto Íntegra'!CK227</f>
        <v>408</v>
      </c>
      <c r="AI227" s="46" t="n">
        <f aca="false">'Transposto Íntegra'!CL227+'Transposto Íntegra'!CM227+'Transposto Íntegra'!CN227+'Transposto Íntegra'!CO227+'Transposto Íntegra'!CP227+'Transposto Íntegra'!CQ227</f>
        <v>142</v>
      </c>
      <c r="AJ227" s="47" t="n">
        <f aca="false">'Transposto Íntegra'!CR227</f>
        <v>113318.8</v>
      </c>
      <c r="AK227" s="47" t="n">
        <f aca="false">'Transposto Íntegra'!CS227+'Transposto Íntegra'!CT227+'Transposto Íntegra'!CU227+'Transposto Íntegra'!CV227</f>
        <v>1434.4</v>
      </c>
      <c r="AL227" s="47" t="n">
        <f aca="false">'Transposto Íntegra'!CW227+'Transposto Íntegra'!CX227</f>
        <v>10702.5</v>
      </c>
      <c r="AM227" s="47" t="n">
        <f aca="false">'Transposto Íntegra'!CY227+'Transposto Íntegra'!CZ227</f>
        <v>22452.9</v>
      </c>
      <c r="AN227" s="47" t="n">
        <f aca="false">'Transposto Íntegra'!DA227+'Transposto Íntegra'!DB227</f>
        <v>41129.4</v>
      </c>
      <c r="AO227" s="47" t="n">
        <f aca="false">'Transposto Íntegra'!DC227+'Transposto Íntegra'!DD227+'Transposto Íntegra'!DE227+'Transposto Íntegra'!DF227</f>
        <v>37599.6</v>
      </c>
      <c r="AP227" s="47" t="n">
        <f aca="false">'Transposto Íntegra'!DG227+'Transposto Íntegra'!DH227+'Transposto Íntegra'!DI227</f>
        <v>17567.7</v>
      </c>
      <c r="AQ227" s="47" t="n">
        <f aca="false">'Transposto Íntegra'!DJ227+'Transposto Íntegra'!DK227+'Transposto Íntegra'!DL227</f>
        <v>95751.1</v>
      </c>
      <c r="AR227" s="47" t="n">
        <f aca="false">'Transposto Íntegra'!DM227</f>
        <v>6281.2</v>
      </c>
      <c r="AS227" s="47" t="n">
        <f aca="false">'Transposto Íntegra'!DN227+'Transposto Íntegra'!DO227+'Transposto Íntegra'!DP227</f>
        <v>24867.3</v>
      </c>
      <c r="AT227" s="47" t="n">
        <f aca="false">'Transposto Íntegra'!DQ227+'Transposto Íntegra'!DR227+'Transposto Íntegra'!DS227+'Transposto Íntegra'!DT227+'Transposto Íntegra'!DU227+'Transposto Íntegra'!DV227</f>
        <v>82170.3</v>
      </c>
      <c r="AU227" s="48" t="n">
        <v>1127</v>
      </c>
      <c r="AV227" s="46" t="n">
        <f aca="false">'Transposto Íntegra'!DX227+'Transposto Íntegra'!DY227+'Transposto Íntegra'!DZ227+'Transposto Íntegra'!EA227</f>
        <v>282</v>
      </c>
      <c r="AW227" s="46" t="n">
        <f aca="false">'Transposto Íntegra'!EB227+'Transposto Íntegra'!EC227</f>
        <v>468</v>
      </c>
      <c r="AX227" s="46" t="n">
        <f aca="false">'Transposto Íntegra'!ED227+'Transposto Íntegra'!EE227</f>
        <v>255</v>
      </c>
      <c r="AY227" s="46" t="n">
        <f aca="false">'Transposto Íntegra'!EF227+'Transposto Íntegra'!EG227</f>
        <v>95</v>
      </c>
      <c r="AZ227" s="46" t="n">
        <f aca="false">'Transposto Íntegra'!EH227+'Transposto Íntegra'!EI227+'Transposto Íntegra'!EJ227+'Transposto Íntegra'!EK227</f>
        <v>27</v>
      </c>
      <c r="BA227" s="46" t="n">
        <f aca="false">'Transposto Íntegra'!EL227+'Transposto Íntegra'!EM227+'Transposto Íntegra'!EN227</f>
        <v>208</v>
      </c>
      <c r="BB227" s="46" t="n">
        <f aca="false">'Transposto Íntegra'!EO227+'Transposto Íntegra'!EP227+'Transposto Íntegra'!EQ227</f>
        <v>919</v>
      </c>
      <c r="BC227" s="46" t="n">
        <f aca="false">'Transposto Íntegra'!ER227</f>
        <v>578</v>
      </c>
      <c r="BD227" s="46" t="n">
        <f aca="false">'Transposto Íntegra'!ES227+'Transposto Íntegra'!ET227+'Transposto Íntegra'!EU227</f>
        <v>408</v>
      </c>
      <c r="BE227" s="46" t="n">
        <f aca="false">'Transposto Íntegra'!EV227+'Transposto Íntegra'!EW227+'Transposto Íntegra'!EX227+'Transposto Íntegra'!EY227+'Transposto Íntegra'!EZ227+'Transposto Íntegra'!FA227</f>
        <v>141</v>
      </c>
      <c r="BF227" s="47" t="n">
        <f aca="false">'Transposto Íntegra'!FB227</f>
        <v>111443.4</v>
      </c>
      <c r="BG227" s="47" t="n">
        <f aca="false">'Transposto Íntegra'!FC227+'Transposto Íntegra'!FD227+'Transposto Íntegra'!FE227+'Transposto Íntegra'!FF227</f>
        <v>1423.2</v>
      </c>
      <c r="BH227" s="47" t="n">
        <f aca="false">'Transposto Íntegra'!FG227+'Transposto Íntegra'!FH227</f>
        <v>10663.1</v>
      </c>
      <c r="BI227" s="47" t="n">
        <f aca="false">'Transposto Íntegra'!FI227+'Transposto Íntegra'!FJ227</f>
        <v>22401.5</v>
      </c>
      <c r="BJ227" s="47" t="n">
        <f aca="false">'Transposto Íntegra'!FK227+'Transposto Íntegra'!FL227</f>
        <v>41126.5</v>
      </c>
      <c r="BK227" s="47" t="n">
        <f aca="false">'Transposto Íntegra'!FM227+'Transposto Íntegra'!FN227+'Transposto Íntegra'!FO227+'Transposto Íntegra'!FP227</f>
        <v>35829.1</v>
      </c>
      <c r="BL227" s="47" t="n">
        <f aca="false">'Transposto Íntegra'!FQ227+'Transposto Íntegra'!FR227+'Transposto Íntegra'!FS227</f>
        <v>15980.5</v>
      </c>
      <c r="BM227" s="47" t="n">
        <f aca="false">'Transposto Íntegra'!FT227+'Transposto Íntegra'!FU227+'Transposto Íntegra'!FV227</f>
        <v>95462.9</v>
      </c>
      <c r="BN227" s="47" t="n">
        <f aca="false">'Transposto Íntegra'!FW227</f>
        <v>6233.2</v>
      </c>
      <c r="BO227" s="47" t="n">
        <f aca="false">'Transposto Íntegra'!FX227+'Transposto Íntegra'!FY227+'Transposto Íntegra'!FZ227</f>
        <v>24814.5</v>
      </c>
      <c r="BP227" s="47" t="n">
        <f aca="false">'Transposto Íntegra'!GA227+'Transposto Íntegra'!GB227+'Transposto Íntegra'!GC227+'Transposto Íntegra'!GD227+'Transposto Íntegra'!GE227+'Transposto Íntegra'!GF227</f>
        <v>80395.7</v>
      </c>
      <c r="BQ227" s="46" t="n">
        <f aca="false">'Transposto Íntegra'!GG227</f>
        <v>62</v>
      </c>
      <c r="BR227" s="46" t="n">
        <f aca="false">'Transposto Íntegra'!GH227+'Transposto Íntegra'!GI227+'Transposto Íntegra'!GJ227+'Transposto Íntegra'!GK227</f>
        <v>14</v>
      </c>
      <c r="BS227" s="46" t="n">
        <f aca="false">'Transposto Íntegra'!GL227+'Transposto Íntegra'!GM227</f>
        <v>22</v>
      </c>
      <c r="BT227" s="46" t="n">
        <f aca="false">'Transposto Íntegra'!GN227+'Transposto Íntegra'!GO227</f>
        <v>20</v>
      </c>
      <c r="BU227" s="46" t="n">
        <f aca="false">'Transposto Íntegra'!GP227+'Transposto Íntegra'!GQ227</f>
        <v>3</v>
      </c>
      <c r="BV227" s="46" t="n">
        <f aca="false">'Transposto Íntegra'!GR227+'Transposto Íntegra'!GS227+'Transposto Íntegra'!GT227+'Transposto Íntegra'!GU227</f>
        <v>3</v>
      </c>
      <c r="BW227" s="46" t="n">
        <f aca="false">'Transposto Íntegra'!GV227+'Transposto Íntegra'!GW227+'Transposto Íntegra'!GX227</f>
        <v>13</v>
      </c>
      <c r="BX227" s="46" t="n">
        <f aca="false">'Transposto Íntegra'!GY227+'Transposto Íntegra'!GZ227+'Transposto Íntegra'!HA227</f>
        <v>49</v>
      </c>
      <c r="BY227" s="46" t="n">
        <f aca="false">'Transposto Íntegra'!HB227</f>
        <v>33</v>
      </c>
      <c r="BZ227" s="46" t="n">
        <f aca="false">'Transposto Íntegra'!HC227+'Transposto Íntegra'!HD227+'Transposto Íntegra'!HE227</f>
        <v>22</v>
      </c>
      <c r="CA227" s="46" t="n">
        <f aca="false">'Transposto Íntegra'!HF227+'Transposto Íntegra'!HG227+'Transposto Íntegra'!HH227+'Transposto Íntegra'!HI227+'Transposto Íntegra'!HJ227+'Transposto Íntegra'!HK227</f>
        <v>7</v>
      </c>
      <c r="CB227" s="47" t="n">
        <f aca="false">'Transposto Íntegra'!HL227</f>
        <v>1875.4</v>
      </c>
      <c r="CC227" s="47" t="n">
        <f aca="false">'Transposto Íntegra'!HM227+'Transposto Íntegra'!HN227+'Transposto Íntegra'!HO227+'Transposto Íntegra'!HP227</f>
        <v>11.2</v>
      </c>
      <c r="CD227" s="47" t="n">
        <f aca="false">'Transposto Íntegra'!HQ227+'Transposto Íntegra'!HR227</f>
        <v>39.4</v>
      </c>
      <c r="CE227" s="47" t="n">
        <f aca="false">'Transposto Íntegra'!HS227+'Transposto Íntegra'!HT227</f>
        <v>51.4</v>
      </c>
      <c r="CF227" s="47" t="n">
        <f aca="false">'Transposto Íntegra'!HU227+'Transposto Íntegra'!HV227</f>
        <v>2.9</v>
      </c>
      <c r="CG227" s="47" t="n">
        <f aca="false">'Transposto Íntegra'!HW227+'Transposto Íntegra'!HX227+'Transposto Íntegra'!HY227+'Transposto Íntegra'!HZ227</f>
        <v>1770.5</v>
      </c>
      <c r="CH227" s="47" t="n">
        <f aca="false">'Transposto Íntegra'!IA227+'Transposto Íntegra'!IB227+'Transposto Íntegra'!IC227</f>
        <v>1587.2</v>
      </c>
      <c r="CI227" s="47" t="n">
        <f aca="false">'Transposto Íntegra'!ID227+'Transposto Íntegra'!IE227+'Transposto Íntegra'!IF227</f>
        <v>288.2</v>
      </c>
      <c r="CJ227" s="47" t="n">
        <f aca="false">'Transposto Íntegra'!IG227</f>
        <v>48</v>
      </c>
      <c r="CK227" s="47" t="n">
        <f aca="false">'Transposto Íntegra'!IH227+'Transposto Íntegra'!II227+'Transposto Íntegra'!IJ227</f>
        <v>52.8</v>
      </c>
      <c r="CL227" s="47" t="n">
        <f aca="false">'Transposto Íntegra'!IK227+'Transposto Íntegra'!IL227+'Transposto Íntegra'!IM227+'Transposto Íntegra'!IN227+'Transposto Íntegra'!IO227+'Transposto Íntegra'!IP227</f>
        <v>1774.6</v>
      </c>
      <c r="CM227" s="48" t="n">
        <v>23</v>
      </c>
    </row>
    <row r="228" customFormat="false" ht="12.75" hidden="false" customHeight="false" outlineLevel="0" collapsed="false">
      <c r="A228" s="12" t="s">
        <v>268</v>
      </c>
      <c r="B228" s="12" t="n">
        <v>856070</v>
      </c>
      <c r="C228" s="48" t="n">
        <v>713</v>
      </c>
      <c r="D228" s="46" t="n">
        <f aca="false">'Transposto Íntegra'!D228+'Transposto Íntegra'!E228+'Transposto Íntegra'!F228+'Transposto Íntegra'!G228</f>
        <v>236</v>
      </c>
      <c r="E228" s="46" t="n">
        <f aca="false">'Transposto Íntegra'!H228+'Transposto Íntegra'!I228</f>
        <v>467</v>
      </c>
      <c r="F228" s="46" t="n">
        <f aca="false">'Transposto Íntegra'!J228+'Transposto Íntegra'!K228</f>
        <v>10</v>
      </c>
      <c r="G228" s="46" t="n">
        <f aca="false">'Transposto Íntegra'!L228+'Transposto Íntegra'!M228</f>
        <v>0</v>
      </c>
      <c r="H228" s="46" t="n">
        <f aca="false">'Transposto Íntegra'!N228+'Transposto Íntegra'!O228+'Transposto Íntegra'!P228+'Transposto Íntegra'!Q228</f>
        <v>0</v>
      </c>
      <c r="I228" s="46" t="n">
        <f aca="false">'Transposto Íntegra'!R228+'Transposto Íntegra'!S228+'Transposto Íntegra'!T228</f>
        <v>114</v>
      </c>
      <c r="J228" s="46" t="n">
        <f aca="false">'Transposto Íntegra'!U228+'Transposto Íntegra'!V228+'Transposto Íntegra'!W228</f>
        <v>599</v>
      </c>
      <c r="K228" s="46" t="n">
        <f aca="false">'Transposto Íntegra'!X228</f>
        <v>581</v>
      </c>
      <c r="L228" s="46" t="n">
        <f aca="false">'Transposto Íntegra'!Y228+'Transposto Íntegra'!Z228+'Transposto Íntegra'!AA228</f>
        <v>131</v>
      </c>
      <c r="M228" s="46" t="n">
        <f aca="false">'Transposto Íntegra'!AB228+'Transposto Íntegra'!AC228+'Transposto Íntegra'!AD228+'Transposto Íntegra'!AE228+'Transposto Íntegra'!AF228+'Transposto Íntegra'!AG228</f>
        <v>1</v>
      </c>
      <c r="N228" s="49" t="n">
        <v>11206.1</v>
      </c>
      <c r="O228" s="47" t="n">
        <f aca="false">'Transposto Íntegra'!AI228+'Transposto Íntegra'!AJ228+'Transposto Íntegra'!AK228+'Transposto Íntegra'!AL228</f>
        <v>1504</v>
      </c>
      <c r="P228" s="47" t="n">
        <f aca="false">'Transposto Íntegra'!AM228+'Transposto Íntegra'!AN228</f>
        <v>9013.3</v>
      </c>
      <c r="Q228" s="47" t="n">
        <f aca="false">'Transposto Íntegra'!AO228+'Transposto Íntegra'!AP228</f>
        <v>688.8</v>
      </c>
      <c r="R228" s="47" t="n">
        <f aca="false">'Transposto Íntegra'!AQ228+'Transposto Íntegra'!AR228</f>
        <v>0</v>
      </c>
      <c r="S228" s="47" t="n">
        <f aca="false">'Transposto Íntegra'!AS228+'Transposto Íntegra'!AT228+'Transposto Íntegra'!AU228+'Transposto Íntegra'!AV228</f>
        <v>0</v>
      </c>
      <c r="T228" s="47" t="n">
        <f aca="false">'Transposto Íntegra'!AW228+'Transposto Íntegra'!AX228+'Transposto Íntegra'!AY228</f>
        <v>1849.5</v>
      </c>
      <c r="U228" s="47" t="n">
        <f aca="false">'Transposto Íntegra'!AZ228+'Transposto Íntegra'!BA228+'Transposto Íntegra'!BB228</f>
        <v>9356.6</v>
      </c>
      <c r="V228" s="47" t="n">
        <f aca="false">'Transposto Íntegra'!BC228</f>
        <v>6976.9</v>
      </c>
      <c r="W228" s="47" t="n">
        <f aca="false">'Transposto Íntegra'!BD228+'Transposto Íntegra'!BE228+'Transposto Íntegra'!BF228</f>
        <v>4091.1</v>
      </c>
      <c r="X228" s="47" t="n">
        <f aca="false">'Transposto Íntegra'!BG228+'Transposto Íntegra'!BH228+'Transposto Íntegra'!BI228+'Transposto Íntegra'!BJ228+'Transposto Íntegra'!BK228+'Transposto Íntegra'!BL228</f>
        <v>138.1</v>
      </c>
      <c r="Y228" s="48" t="n">
        <v>711</v>
      </c>
      <c r="Z228" s="46" t="n">
        <f aca="false">'Transposto Íntegra'!BN228+'Transposto Íntegra'!BO228+'Transposto Íntegra'!BP228+'Transposto Íntegra'!BQ228</f>
        <v>235</v>
      </c>
      <c r="AA228" s="46" t="n">
        <f aca="false">'Transposto Íntegra'!BR228+'Transposto Íntegra'!BS228</f>
        <v>466</v>
      </c>
      <c r="AB228" s="46" t="n">
        <f aca="false">'Transposto Íntegra'!BT228+'Transposto Íntegra'!BU228</f>
        <v>10</v>
      </c>
      <c r="AC228" s="46" t="n">
        <f aca="false">'Transposto Íntegra'!BV228+'Transposto Íntegra'!BW228</f>
        <v>0</v>
      </c>
      <c r="AD228" s="46" t="n">
        <f aca="false">'Transposto Íntegra'!BX228+'Transposto Íntegra'!BY228+'Transposto Íntegra'!BZ228+'Transposto Íntegra'!CA228</f>
        <v>0</v>
      </c>
      <c r="AE228" s="46" t="n">
        <f aca="false">'Transposto Íntegra'!CB228+'Transposto Íntegra'!CC228+'Transposto Íntegra'!CD228</f>
        <v>112</v>
      </c>
      <c r="AF228" s="46" t="n">
        <f aca="false">'Transposto Íntegra'!CE228+'Transposto Íntegra'!CF228+'Transposto Íntegra'!CG228</f>
        <v>599</v>
      </c>
      <c r="AG228" s="46" t="n">
        <f aca="false">'Transposto Íntegra'!CH228</f>
        <v>579</v>
      </c>
      <c r="AH228" s="46" t="n">
        <f aca="false">'Transposto Íntegra'!CI228+'Transposto Íntegra'!CJ228+'Transposto Íntegra'!CK228</f>
        <v>131</v>
      </c>
      <c r="AI228" s="46" t="n">
        <f aca="false">'Transposto Íntegra'!CL228+'Transposto Íntegra'!CM228+'Transposto Íntegra'!CN228+'Transposto Íntegra'!CO228+'Transposto Íntegra'!CP228+'Transposto Íntegra'!CQ228</f>
        <v>1</v>
      </c>
      <c r="AJ228" s="47" t="n">
        <f aca="false">'Transposto Íntegra'!CR228</f>
        <v>8922.1</v>
      </c>
      <c r="AK228" s="47" t="n">
        <f aca="false">'Transposto Íntegra'!CS228+'Transposto Íntegra'!CT228+'Transposto Íntegra'!CU228+'Transposto Íntegra'!CV228</f>
        <v>1279.9</v>
      </c>
      <c r="AL228" s="47" t="n">
        <f aca="false">'Transposto Íntegra'!CW228+'Transposto Íntegra'!CX228</f>
        <v>7112.8</v>
      </c>
      <c r="AM228" s="47" t="n">
        <f aca="false">'Transposto Íntegra'!CY228+'Transposto Íntegra'!CZ228</f>
        <v>529.4</v>
      </c>
      <c r="AN228" s="47" t="n">
        <f aca="false">'Transposto Íntegra'!DA228+'Transposto Íntegra'!DB228</f>
        <v>0</v>
      </c>
      <c r="AO228" s="47" t="n">
        <f aca="false">'Transposto Íntegra'!DC228+'Transposto Íntegra'!DD228+'Transposto Íntegra'!DE228+'Transposto Íntegra'!DF228</f>
        <v>0</v>
      </c>
      <c r="AP228" s="47" t="n">
        <f aca="false">'Transposto Íntegra'!DG228+'Transposto Íntegra'!DH228+'Transposto Íntegra'!DI228</f>
        <v>1497.3</v>
      </c>
      <c r="AQ228" s="47" t="n">
        <f aca="false">'Transposto Íntegra'!DJ228+'Transposto Íntegra'!DK228+'Transposto Íntegra'!DL228</f>
        <v>7424.8</v>
      </c>
      <c r="AR228" s="47" t="n">
        <f aca="false">'Transposto Íntegra'!DM228</f>
        <v>5460.7</v>
      </c>
      <c r="AS228" s="47" t="n">
        <f aca="false">'Transposto Íntegra'!DN228+'Transposto Íntegra'!DO228+'Transposto Íntegra'!DP228</f>
        <v>3341.4</v>
      </c>
      <c r="AT228" s="47" t="n">
        <f aca="false">'Transposto Íntegra'!DQ228+'Transposto Íntegra'!DR228+'Transposto Íntegra'!DS228+'Transposto Íntegra'!DT228+'Transposto Íntegra'!DU228+'Transposto Íntegra'!DV228</f>
        <v>120</v>
      </c>
      <c r="AU228" s="48" t="n">
        <v>694</v>
      </c>
      <c r="AV228" s="46" t="n">
        <f aca="false">'Transposto Íntegra'!DX228+'Transposto Íntegra'!DY228+'Transposto Íntegra'!DZ228+'Transposto Íntegra'!EA228</f>
        <v>233</v>
      </c>
      <c r="AW228" s="46" t="n">
        <f aca="false">'Transposto Íntegra'!EB228+'Transposto Íntegra'!EC228</f>
        <v>451</v>
      </c>
      <c r="AX228" s="46" t="n">
        <f aca="false">'Transposto Íntegra'!ED228+'Transposto Íntegra'!EE228</f>
        <v>10</v>
      </c>
      <c r="AY228" s="46" t="n">
        <f aca="false">'Transposto Íntegra'!EF228+'Transposto Íntegra'!EG228</f>
        <v>0</v>
      </c>
      <c r="AZ228" s="46" t="n">
        <f aca="false">'Transposto Íntegra'!EH228+'Transposto Íntegra'!EI228+'Transposto Íntegra'!EJ228+'Transposto Íntegra'!EK228</f>
        <v>0</v>
      </c>
      <c r="BA228" s="46" t="n">
        <f aca="false">'Transposto Íntegra'!EL228+'Transposto Íntegra'!EM228+'Transposto Íntegra'!EN228</f>
        <v>95</v>
      </c>
      <c r="BB228" s="46" t="n">
        <f aca="false">'Transposto Íntegra'!EO228+'Transposto Íntegra'!EP228+'Transposto Íntegra'!EQ228</f>
        <v>599</v>
      </c>
      <c r="BC228" s="46" t="n">
        <f aca="false">'Transposto Íntegra'!ER228</f>
        <v>566</v>
      </c>
      <c r="BD228" s="46" t="n">
        <f aca="false">'Transposto Íntegra'!ES228+'Transposto Íntegra'!ET228+'Transposto Íntegra'!EU228</f>
        <v>127</v>
      </c>
      <c r="BE228" s="46" t="n">
        <f aca="false">'Transposto Íntegra'!EV228+'Transposto Íntegra'!EW228+'Transposto Íntegra'!EX228+'Transposto Íntegra'!EY228+'Transposto Íntegra'!EZ228+'Transposto Íntegra'!FA228</f>
        <v>1</v>
      </c>
      <c r="BF228" s="47" t="n">
        <f aca="false">'Transposto Íntegra'!FB228</f>
        <v>8253.7</v>
      </c>
      <c r="BG228" s="47" t="n">
        <f aca="false">'Transposto Íntegra'!FC228+'Transposto Íntegra'!FD228+'Transposto Íntegra'!FE228+'Transposto Íntegra'!FF228</f>
        <v>1252.9</v>
      </c>
      <c r="BH228" s="47" t="n">
        <f aca="false">'Transposto Íntegra'!FG228+'Transposto Íntegra'!FH228</f>
        <v>6471.4</v>
      </c>
      <c r="BI228" s="47" t="n">
        <f aca="false">'Transposto Íntegra'!FI228+'Transposto Íntegra'!FJ228</f>
        <v>529.4</v>
      </c>
      <c r="BJ228" s="47" t="n">
        <f aca="false">'Transposto Íntegra'!FK228+'Transposto Íntegra'!FL228</f>
        <v>0</v>
      </c>
      <c r="BK228" s="47" t="n">
        <f aca="false">'Transposto Íntegra'!FM228+'Transposto Íntegra'!FN228+'Transposto Íntegra'!FO228+'Transposto Íntegra'!FP228</f>
        <v>0</v>
      </c>
      <c r="BL228" s="47" t="n">
        <f aca="false">'Transposto Íntegra'!FQ228+'Transposto Íntegra'!FR228+'Transposto Íntegra'!FS228</f>
        <v>1070.3</v>
      </c>
      <c r="BM228" s="47" t="n">
        <f aca="false">'Transposto Íntegra'!FT228+'Transposto Íntegra'!FU228+'Transposto Íntegra'!FV228</f>
        <v>7183.4</v>
      </c>
      <c r="BN228" s="47" t="n">
        <f aca="false">'Transposto Íntegra'!FW228</f>
        <v>5127.2</v>
      </c>
      <c r="BO228" s="47" t="n">
        <f aca="false">'Transposto Íntegra'!FX228+'Transposto Íntegra'!FY228+'Transposto Íntegra'!FZ228</f>
        <v>3006.5</v>
      </c>
      <c r="BP228" s="47" t="n">
        <f aca="false">'Transposto Íntegra'!GA228+'Transposto Íntegra'!GB228+'Transposto Íntegra'!GC228+'Transposto Íntegra'!GD228+'Transposto Íntegra'!GE228+'Transposto Íntegra'!GF228</f>
        <v>120</v>
      </c>
      <c r="BQ228" s="46" t="n">
        <f aca="false">'Transposto Íntegra'!GG228</f>
        <v>138</v>
      </c>
      <c r="BR228" s="46" t="n">
        <f aca="false">'Transposto Íntegra'!GH228+'Transposto Íntegra'!GI228+'Transposto Íntegra'!GJ228+'Transposto Íntegra'!GK228</f>
        <v>17</v>
      </c>
      <c r="BS228" s="46" t="n">
        <f aca="false">'Transposto Íntegra'!GL228+'Transposto Íntegra'!GM228</f>
        <v>121</v>
      </c>
      <c r="BT228" s="46" t="n">
        <f aca="false">'Transposto Íntegra'!GN228+'Transposto Íntegra'!GO228</f>
        <v>0</v>
      </c>
      <c r="BU228" s="46" t="n">
        <f aca="false">'Transposto Íntegra'!GP228+'Transposto Íntegra'!GQ228</f>
        <v>0</v>
      </c>
      <c r="BV228" s="46" t="n">
        <f aca="false">'Transposto Íntegra'!GR228+'Transposto Íntegra'!GS228+'Transposto Íntegra'!GT228+'Transposto Íntegra'!GU228</f>
        <v>0</v>
      </c>
      <c r="BW228" s="46" t="n">
        <f aca="false">'Transposto Íntegra'!GV228+'Transposto Íntegra'!GW228+'Transposto Íntegra'!GX228</f>
        <v>59</v>
      </c>
      <c r="BX228" s="46" t="n">
        <f aca="false">'Transposto Íntegra'!GY228+'Transposto Íntegra'!GZ228+'Transposto Íntegra'!HA228</f>
        <v>79</v>
      </c>
      <c r="BY228" s="46" t="n">
        <f aca="false">'Transposto Íntegra'!HB228</f>
        <v>93</v>
      </c>
      <c r="BZ228" s="46" t="n">
        <f aca="false">'Transposto Íntegra'!HC228+'Transposto Íntegra'!HD228+'Transposto Íntegra'!HE228</f>
        <v>45</v>
      </c>
      <c r="CA228" s="46" t="n">
        <f aca="false">'Transposto Íntegra'!HF228+'Transposto Íntegra'!HG228+'Transposto Íntegra'!HH228+'Transposto Íntegra'!HI228+'Transposto Íntegra'!HJ228+'Transposto Íntegra'!HK228</f>
        <v>0</v>
      </c>
      <c r="CB228" s="47" t="n">
        <f aca="false">'Transposto Íntegra'!HL228</f>
        <v>668.4</v>
      </c>
      <c r="CC228" s="47" t="n">
        <f aca="false">'Transposto Íntegra'!HM228+'Transposto Íntegra'!HN228+'Transposto Íntegra'!HO228+'Transposto Íntegra'!HP228</f>
        <v>27</v>
      </c>
      <c r="CD228" s="47" t="n">
        <f aca="false">'Transposto Íntegra'!HQ228+'Transposto Íntegra'!HR228</f>
        <v>641.4</v>
      </c>
      <c r="CE228" s="47" t="n">
        <f aca="false">'Transposto Íntegra'!HS228+'Transposto Íntegra'!HT228</f>
        <v>0</v>
      </c>
      <c r="CF228" s="47" t="n">
        <f aca="false">'Transposto Íntegra'!HU228+'Transposto Íntegra'!HV228</f>
        <v>0</v>
      </c>
      <c r="CG228" s="47" t="n">
        <f aca="false">'Transposto Íntegra'!HW228+'Transposto Íntegra'!HX228+'Transposto Íntegra'!HY228+'Transposto Íntegra'!HZ228</f>
        <v>0</v>
      </c>
      <c r="CH228" s="47" t="n">
        <f aca="false">'Transposto Íntegra'!IA228+'Transposto Íntegra'!IB228+'Transposto Íntegra'!IC228</f>
        <v>427</v>
      </c>
      <c r="CI228" s="47" t="n">
        <f aca="false">'Transposto Íntegra'!ID228+'Transposto Íntegra'!IE228+'Transposto Íntegra'!IF228</f>
        <v>241.4</v>
      </c>
      <c r="CJ228" s="47" t="n">
        <f aca="false">'Transposto Íntegra'!IG228</f>
        <v>333.5</v>
      </c>
      <c r="CK228" s="47" t="n">
        <f aca="false">'Transposto Íntegra'!IH228+'Transposto Íntegra'!II228+'Transposto Íntegra'!IJ228</f>
        <v>334.9</v>
      </c>
      <c r="CL228" s="47" t="n">
        <f aca="false">'Transposto Íntegra'!IK228+'Transposto Íntegra'!IL228+'Transposto Íntegra'!IM228+'Transposto Íntegra'!IN228+'Transposto Íntegra'!IO228+'Transposto Íntegra'!IP228</f>
        <v>0</v>
      </c>
      <c r="CM228" s="48" t="n">
        <v>64</v>
      </c>
    </row>
    <row r="229" customFormat="false" ht="12.75" hidden="false" customHeight="false" outlineLevel="0" collapsed="false">
      <c r="A229" s="12" t="s">
        <v>269</v>
      </c>
      <c r="B229" s="12" t="n">
        <v>869473</v>
      </c>
      <c r="C229" s="48" t="n">
        <v>191</v>
      </c>
      <c r="D229" s="46" t="n">
        <f aca="false">'Transposto Íntegra'!D229+'Transposto Íntegra'!E229+'Transposto Íntegra'!F229+'Transposto Íntegra'!G229</f>
        <v>56</v>
      </c>
      <c r="E229" s="46" t="n">
        <f aca="false">'Transposto Íntegra'!H229+'Transposto Íntegra'!I229</f>
        <v>130</v>
      </c>
      <c r="F229" s="46" t="n">
        <f aca="false">'Transposto Íntegra'!J229+'Transposto Íntegra'!K229</f>
        <v>5</v>
      </c>
      <c r="G229" s="46" t="n">
        <f aca="false">'Transposto Íntegra'!L229+'Transposto Íntegra'!M229</f>
        <v>0</v>
      </c>
      <c r="H229" s="46" t="n">
        <f aca="false">'Transposto Íntegra'!N229+'Transposto Íntegra'!O229+'Transposto Íntegra'!P229+'Transposto Íntegra'!Q229</f>
        <v>0</v>
      </c>
      <c r="I229" s="46" t="n">
        <f aca="false">'Transposto Íntegra'!R229+'Transposto Íntegra'!S229+'Transposto Íntegra'!T229</f>
        <v>153</v>
      </c>
      <c r="J229" s="46" t="n">
        <f aca="false">'Transposto Íntegra'!U229+'Transposto Íntegra'!V229+'Transposto Íntegra'!W229</f>
        <v>38</v>
      </c>
      <c r="K229" s="46" t="n">
        <f aca="false">'Transposto Íntegra'!X229</f>
        <v>139</v>
      </c>
      <c r="L229" s="46" t="n">
        <f aca="false">'Transposto Íntegra'!Y229+'Transposto Íntegra'!Z229+'Transposto Íntegra'!AA229</f>
        <v>51</v>
      </c>
      <c r="M229" s="46" t="n">
        <f aca="false">'Transposto Íntegra'!AB229+'Transposto Íntegra'!AC229+'Transposto Íntegra'!AD229+'Transposto Íntegra'!AE229+'Transposto Íntegra'!AF229+'Transposto Íntegra'!AG229</f>
        <v>1</v>
      </c>
      <c r="N229" s="49" t="n">
        <v>3377.6</v>
      </c>
      <c r="O229" s="47" t="n">
        <f aca="false">'Transposto Íntegra'!AI229+'Transposto Íntegra'!AJ229+'Transposto Íntegra'!AK229+'Transposto Íntegra'!AL229</f>
        <v>332.7</v>
      </c>
      <c r="P229" s="47" t="n">
        <f aca="false">'Transposto Íntegra'!AM229+'Transposto Íntegra'!AN229</f>
        <v>2663.8</v>
      </c>
      <c r="Q229" s="47" t="n">
        <f aca="false">'Transposto Íntegra'!AO229+'Transposto Íntegra'!AP229</f>
        <v>381.1</v>
      </c>
      <c r="R229" s="47" t="n">
        <f aca="false">'Transposto Íntegra'!AQ229+'Transposto Íntegra'!AR229</f>
        <v>0</v>
      </c>
      <c r="S229" s="47" t="n">
        <f aca="false">'Transposto Íntegra'!AS229+'Transposto Íntegra'!AT229+'Transposto Íntegra'!AU229+'Transposto Íntegra'!AV229</f>
        <v>0</v>
      </c>
      <c r="T229" s="47" t="n">
        <f aca="false">'Transposto Íntegra'!AW229+'Transposto Íntegra'!AX229+'Transposto Íntegra'!AY229</f>
        <v>2636.3</v>
      </c>
      <c r="U229" s="47" t="n">
        <f aca="false">'Transposto Íntegra'!AZ229+'Transposto Íntegra'!BA229+'Transposto Íntegra'!BB229</f>
        <v>741.3</v>
      </c>
      <c r="V229" s="47" t="n">
        <f aca="false">'Transposto Íntegra'!BC229</f>
        <v>1613</v>
      </c>
      <c r="W229" s="47" t="n">
        <f aca="false">'Transposto Íntegra'!BD229+'Transposto Íntegra'!BE229+'Transposto Íntegra'!BF229</f>
        <v>1627.7</v>
      </c>
      <c r="X229" s="47" t="n">
        <f aca="false">'Transposto Íntegra'!BG229+'Transposto Íntegra'!BH229+'Transposto Íntegra'!BI229+'Transposto Íntegra'!BJ229+'Transposto Íntegra'!BK229+'Transposto Íntegra'!BL229</f>
        <v>136.9</v>
      </c>
      <c r="Y229" s="48" t="n">
        <v>190</v>
      </c>
      <c r="Z229" s="46" t="n">
        <f aca="false">'Transposto Íntegra'!BN229+'Transposto Íntegra'!BO229+'Transposto Íntegra'!BP229+'Transposto Íntegra'!BQ229</f>
        <v>55</v>
      </c>
      <c r="AA229" s="46" t="n">
        <f aca="false">'Transposto Íntegra'!BR229+'Transposto Íntegra'!BS229</f>
        <v>130</v>
      </c>
      <c r="AB229" s="46" t="n">
        <f aca="false">'Transposto Íntegra'!BT229+'Transposto Íntegra'!BU229</f>
        <v>5</v>
      </c>
      <c r="AC229" s="46" t="n">
        <f aca="false">'Transposto Íntegra'!BV229+'Transposto Íntegra'!BW229</f>
        <v>0</v>
      </c>
      <c r="AD229" s="46" t="n">
        <f aca="false">'Transposto Íntegra'!BX229+'Transposto Íntegra'!BY229+'Transposto Íntegra'!BZ229+'Transposto Íntegra'!CA229</f>
        <v>0</v>
      </c>
      <c r="AE229" s="46" t="n">
        <f aca="false">'Transposto Íntegra'!CB229+'Transposto Íntegra'!CC229+'Transposto Íntegra'!CD229</f>
        <v>152</v>
      </c>
      <c r="AF229" s="46" t="n">
        <f aca="false">'Transposto Íntegra'!CE229+'Transposto Íntegra'!CF229+'Transposto Íntegra'!CG229</f>
        <v>38</v>
      </c>
      <c r="AG229" s="46" t="n">
        <f aca="false">'Transposto Íntegra'!CH229</f>
        <v>138</v>
      </c>
      <c r="AH229" s="46" t="n">
        <f aca="false">'Transposto Íntegra'!CI229+'Transposto Íntegra'!CJ229+'Transposto Íntegra'!CK229</f>
        <v>51</v>
      </c>
      <c r="AI229" s="46" t="n">
        <f aca="false">'Transposto Íntegra'!CL229+'Transposto Íntegra'!CM229+'Transposto Íntegra'!CN229+'Transposto Íntegra'!CO229+'Transposto Íntegra'!CP229+'Transposto Íntegra'!CQ229</f>
        <v>1</v>
      </c>
      <c r="AJ229" s="47" t="n">
        <f aca="false">'Transposto Íntegra'!CR229</f>
        <v>2867.6</v>
      </c>
      <c r="AK229" s="47" t="n">
        <f aca="false">'Transposto Íntegra'!CS229+'Transposto Íntegra'!CT229+'Transposto Íntegra'!CU229+'Transposto Íntegra'!CV229</f>
        <v>285.3</v>
      </c>
      <c r="AL229" s="47" t="n">
        <f aca="false">'Transposto Íntegra'!CW229+'Transposto Íntegra'!CX229</f>
        <v>2280.4</v>
      </c>
      <c r="AM229" s="47" t="n">
        <f aca="false">'Transposto Íntegra'!CY229+'Transposto Íntegra'!CZ229</f>
        <v>301.9</v>
      </c>
      <c r="AN229" s="47" t="n">
        <f aca="false">'Transposto Íntegra'!DA229+'Transposto Íntegra'!DB229</f>
        <v>0</v>
      </c>
      <c r="AO229" s="47" t="n">
        <f aca="false">'Transposto Íntegra'!DC229+'Transposto Íntegra'!DD229+'Transposto Íntegra'!DE229+'Transposto Íntegra'!DF229</f>
        <v>0</v>
      </c>
      <c r="AP229" s="47" t="n">
        <f aca="false">'Transposto Íntegra'!DG229+'Transposto Íntegra'!DH229+'Transposto Íntegra'!DI229</f>
        <v>2221.9</v>
      </c>
      <c r="AQ229" s="47" t="n">
        <f aca="false">'Transposto Íntegra'!DJ229+'Transposto Íntegra'!DK229+'Transposto Íntegra'!DL229</f>
        <v>645.7</v>
      </c>
      <c r="AR229" s="47" t="n">
        <f aca="false">'Transposto Íntegra'!DM229</f>
        <v>1322.1</v>
      </c>
      <c r="AS229" s="47" t="n">
        <f aca="false">'Transposto Íntegra'!DN229+'Transposto Íntegra'!DO229+'Transposto Íntegra'!DP229</f>
        <v>1408.6</v>
      </c>
      <c r="AT229" s="47" t="n">
        <f aca="false">'Transposto Íntegra'!DQ229+'Transposto Íntegra'!DR229+'Transposto Íntegra'!DS229+'Transposto Íntegra'!DT229+'Transposto Íntegra'!DU229+'Transposto Íntegra'!DV229</f>
        <v>136.9</v>
      </c>
      <c r="AU229" s="48" t="n">
        <v>189</v>
      </c>
      <c r="AV229" s="46" t="n">
        <f aca="false">'Transposto Íntegra'!DX229+'Transposto Íntegra'!DY229+'Transposto Íntegra'!DZ229+'Transposto Íntegra'!EA229</f>
        <v>54</v>
      </c>
      <c r="AW229" s="46" t="n">
        <f aca="false">'Transposto Íntegra'!EB229+'Transposto Íntegra'!EC229</f>
        <v>130</v>
      </c>
      <c r="AX229" s="46" t="n">
        <f aca="false">'Transposto Íntegra'!ED229+'Transposto Íntegra'!EE229</f>
        <v>5</v>
      </c>
      <c r="AY229" s="46" t="n">
        <f aca="false">'Transposto Íntegra'!EF229+'Transposto Íntegra'!EG229</f>
        <v>0</v>
      </c>
      <c r="AZ229" s="46" t="n">
        <f aca="false">'Transposto Íntegra'!EH229+'Transposto Íntegra'!EI229+'Transposto Íntegra'!EJ229+'Transposto Íntegra'!EK229</f>
        <v>0</v>
      </c>
      <c r="BA229" s="46" t="n">
        <f aca="false">'Transposto Íntegra'!EL229+'Transposto Íntegra'!EM229+'Transposto Íntegra'!EN229</f>
        <v>151</v>
      </c>
      <c r="BB229" s="46" t="n">
        <f aca="false">'Transposto Íntegra'!EO229+'Transposto Íntegra'!EP229+'Transposto Íntegra'!EQ229</f>
        <v>38</v>
      </c>
      <c r="BC229" s="46" t="n">
        <f aca="false">'Transposto Íntegra'!ER229</f>
        <v>137</v>
      </c>
      <c r="BD229" s="46" t="n">
        <f aca="false">'Transposto Íntegra'!ES229+'Transposto Íntegra'!ET229+'Transposto Íntegra'!EU229</f>
        <v>51</v>
      </c>
      <c r="BE229" s="46" t="n">
        <f aca="false">'Transposto Íntegra'!EV229+'Transposto Íntegra'!EW229+'Transposto Íntegra'!EX229+'Transposto Íntegra'!EY229+'Transposto Íntegra'!EZ229+'Transposto Íntegra'!FA229</f>
        <v>1</v>
      </c>
      <c r="BF229" s="47" t="n">
        <f aca="false">'Transposto Íntegra'!FB229</f>
        <v>2836.3</v>
      </c>
      <c r="BG229" s="47" t="n">
        <f aca="false">'Transposto Íntegra'!FC229+'Transposto Íntegra'!FD229+'Transposto Íntegra'!FE229+'Transposto Íntegra'!FF229</f>
        <v>282.3</v>
      </c>
      <c r="BH229" s="47" t="n">
        <f aca="false">'Transposto Íntegra'!FG229+'Transposto Íntegra'!FH229</f>
        <v>2255.7</v>
      </c>
      <c r="BI229" s="47" t="n">
        <f aca="false">'Transposto Íntegra'!FI229+'Transposto Íntegra'!FJ229</f>
        <v>298.3</v>
      </c>
      <c r="BJ229" s="47" t="n">
        <f aca="false">'Transposto Íntegra'!FK229+'Transposto Íntegra'!FL229</f>
        <v>0</v>
      </c>
      <c r="BK229" s="47" t="n">
        <f aca="false">'Transposto Íntegra'!FM229+'Transposto Íntegra'!FN229+'Transposto Íntegra'!FO229+'Transposto Íntegra'!FP229</f>
        <v>0</v>
      </c>
      <c r="BL229" s="47" t="n">
        <f aca="false">'Transposto Íntegra'!FQ229+'Transposto Íntegra'!FR229+'Transposto Íntegra'!FS229</f>
        <v>2195.5</v>
      </c>
      <c r="BM229" s="47" t="n">
        <f aca="false">'Transposto Íntegra'!FT229+'Transposto Íntegra'!FU229+'Transposto Íntegra'!FV229</f>
        <v>640.8</v>
      </c>
      <c r="BN229" s="47" t="n">
        <f aca="false">'Transposto Íntegra'!FW229</f>
        <v>1307.6</v>
      </c>
      <c r="BO229" s="47" t="n">
        <f aca="false">'Transposto Íntegra'!FX229+'Transposto Íntegra'!FY229+'Transposto Íntegra'!FZ229</f>
        <v>1392.4</v>
      </c>
      <c r="BP229" s="47" t="n">
        <f aca="false">'Transposto Íntegra'!GA229+'Transposto Íntegra'!GB229+'Transposto Íntegra'!GC229+'Transposto Íntegra'!GD229+'Transposto Íntegra'!GE229+'Transposto Íntegra'!GF229</f>
        <v>136.3</v>
      </c>
      <c r="BQ229" s="46" t="n">
        <f aca="false">'Transposto Íntegra'!GG229</f>
        <v>19</v>
      </c>
      <c r="BR229" s="46" t="n">
        <f aca="false">'Transposto Íntegra'!GH229+'Transposto Íntegra'!GI229+'Transposto Íntegra'!GJ229+'Transposto Íntegra'!GK229</f>
        <v>7</v>
      </c>
      <c r="BS229" s="46" t="n">
        <f aca="false">'Transposto Íntegra'!GL229+'Transposto Íntegra'!GM229</f>
        <v>9</v>
      </c>
      <c r="BT229" s="46" t="n">
        <f aca="false">'Transposto Íntegra'!GN229+'Transposto Íntegra'!GO229</f>
        <v>3</v>
      </c>
      <c r="BU229" s="46" t="n">
        <f aca="false">'Transposto Íntegra'!GP229+'Transposto Íntegra'!GQ229</f>
        <v>0</v>
      </c>
      <c r="BV229" s="46" t="n">
        <f aca="false">'Transposto Íntegra'!GR229+'Transposto Íntegra'!GS229+'Transposto Íntegra'!GT229+'Transposto Íntegra'!GU229</f>
        <v>0</v>
      </c>
      <c r="BW229" s="46" t="n">
        <f aca="false">'Transposto Íntegra'!GV229+'Transposto Íntegra'!GW229+'Transposto Íntegra'!GX229</f>
        <v>11</v>
      </c>
      <c r="BX229" s="46" t="n">
        <f aca="false">'Transposto Íntegra'!GY229+'Transposto Íntegra'!GZ229+'Transposto Íntegra'!HA229</f>
        <v>8</v>
      </c>
      <c r="BY229" s="46" t="n">
        <f aca="false">'Transposto Íntegra'!HB229</f>
        <v>11</v>
      </c>
      <c r="BZ229" s="46" t="n">
        <f aca="false">'Transposto Íntegra'!HC229+'Transposto Íntegra'!HD229+'Transposto Íntegra'!HE229</f>
        <v>7</v>
      </c>
      <c r="CA229" s="46" t="n">
        <f aca="false">'Transposto Íntegra'!HF229+'Transposto Íntegra'!HG229+'Transposto Íntegra'!HH229+'Transposto Íntegra'!HI229+'Transposto Íntegra'!HJ229+'Transposto Íntegra'!HK229</f>
        <v>1</v>
      </c>
      <c r="CB229" s="47" t="n">
        <f aca="false">'Transposto Íntegra'!HL229</f>
        <v>31.3</v>
      </c>
      <c r="CC229" s="47" t="n">
        <f aca="false">'Transposto Íntegra'!HM229+'Transposto Íntegra'!HN229+'Transposto Íntegra'!HO229+'Transposto Íntegra'!HP229</f>
        <v>3</v>
      </c>
      <c r="CD229" s="47" t="n">
        <f aca="false">'Transposto Íntegra'!HQ229+'Transposto Íntegra'!HR229</f>
        <v>24.7</v>
      </c>
      <c r="CE229" s="47" t="n">
        <f aca="false">'Transposto Íntegra'!HS229+'Transposto Íntegra'!HT229</f>
        <v>3.6</v>
      </c>
      <c r="CF229" s="47" t="n">
        <f aca="false">'Transposto Íntegra'!HU229+'Transposto Íntegra'!HV229</f>
        <v>0</v>
      </c>
      <c r="CG229" s="47" t="n">
        <f aca="false">'Transposto Íntegra'!HW229+'Transposto Íntegra'!HX229+'Transposto Íntegra'!HY229+'Transposto Íntegra'!HZ229</f>
        <v>0</v>
      </c>
      <c r="CH229" s="47" t="n">
        <f aca="false">'Transposto Íntegra'!IA229+'Transposto Íntegra'!IB229+'Transposto Íntegra'!IC229</f>
        <v>26.4</v>
      </c>
      <c r="CI229" s="47" t="n">
        <f aca="false">'Transposto Íntegra'!ID229+'Transposto Íntegra'!IE229+'Transposto Íntegra'!IF229</f>
        <v>4.9</v>
      </c>
      <c r="CJ229" s="47" t="n">
        <f aca="false">'Transposto Íntegra'!IG229</f>
        <v>14.5</v>
      </c>
      <c r="CK229" s="47" t="n">
        <f aca="false">'Transposto Íntegra'!IH229+'Transposto Íntegra'!II229+'Transposto Íntegra'!IJ229</f>
        <v>16.2</v>
      </c>
      <c r="CL229" s="47" t="n">
        <f aca="false">'Transposto Íntegra'!IK229+'Transposto Íntegra'!IL229+'Transposto Íntegra'!IM229+'Transposto Íntegra'!IN229+'Transposto Íntegra'!IO229+'Transposto Íntegra'!IP229</f>
        <v>0.6</v>
      </c>
      <c r="CM229" s="48" t="n">
        <v>8</v>
      </c>
    </row>
    <row r="230" customFormat="false" ht="12.75" hidden="false" customHeight="false" outlineLevel="0" collapsed="false">
      <c r="A230" s="12" t="s">
        <v>270</v>
      </c>
      <c r="B230" s="12" t="n">
        <v>872024</v>
      </c>
      <c r="C230" s="48" t="n">
        <v>1314</v>
      </c>
      <c r="D230" s="46" t="n">
        <f aca="false">'Transposto Íntegra'!D230+'Transposto Íntegra'!E230+'Transposto Íntegra'!F230+'Transposto Íntegra'!G230</f>
        <v>358</v>
      </c>
      <c r="E230" s="46" t="n">
        <f aca="false">'Transposto Íntegra'!H230+'Transposto Íntegra'!I230</f>
        <v>828</v>
      </c>
      <c r="F230" s="46" t="n">
        <f aca="false">'Transposto Íntegra'!J230+'Transposto Íntegra'!K230</f>
        <v>113</v>
      </c>
      <c r="G230" s="46" t="n">
        <f aca="false">'Transposto Íntegra'!L230+'Transposto Íntegra'!M230</f>
        <v>15</v>
      </c>
      <c r="H230" s="46" t="n">
        <f aca="false">'Transposto Íntegra'!N230+'Transposto Íntegra'!O230+'Transposto Íntegra'!P230+'Transposto Íntegra'!Q230</f>
        <v>0</v>
      </c>
      <c r="I230" s="46" t="n">
        <f aca="false">'Transposto Íntegra'!R230+'Transposto Íntegra'!S230+'Transposto Íntegra'!T230</f>
        <v>388</v>
      </c>
      <c r="J230" s="46" t="n">
        <f aca="false">'Transposto Íntegra'!U230+'Transposto Íntegra'!V230+'Transposto Íntegra'!W230</f>
        <v>926</v>
      </c>
      <c r="K230" s="46" t="n">
        <f aca="false">'Transposto Íntegra'!X230</f>
        <v>788</v>
      </c>
      <c r="L230" s="46" t="n">
        <f aca="false">'Transposto Íntegra'!Y230+'Transposto Íntegra'!Z230+'Transposto Íntegra'!AA230</f>
        <v>500</v>
      </c>
      <c r="M230" s="46" t="n">
        <f aca="false">'Transposto Íntegra'!AB230+'Transposto Íntegra'!AC230+'Transposto Íntegra'!AD230+'Transposto Íntegra'!AE230+'Transposto Íntegra'!AF230+'Transposto Íntegra'!AG230</f>
        <v>26</v>
      </c>
      <c r="N230" s="49" t="n">
        <v>34520.6</v>
      </c>
      <c r="O230" s="47" t="n">
        <f aca="false">'Transposto Íntegra'!AI230+'Transposto Íntegra'!AJ230+'Transposto Íntegra'!AK230+'Transposto Íntegra'!AL230</f>
        <v>1945.4</v>
      </c>
      <c r="P230" s="47" t="n">
        <f aca="false">'Transposto Íntegra'!AM230+'Transposto Íntegra'!AN230</f>
        <v>19025.7</v>
      </c>
      <c r="Q230" s="47" t="n">
        <f aca="false">'Transposto Íntegra'!AO230+'Transposto Íntegra'!AP230</f>
        <v>9005.1</v>
      </c>
      <c r="R230" s="47" t="n">
        <f aca="false">'Transposto Íntegra'!AQ230+'Transposto Íntegra'!AR230</f>
        <v>4544.4</v>
      </c>
      <c r="S230" s="47" t="n">
        <f aca="false">'Transposto Íntegra'!AS230+'Transposto Íntegra'!AT230+'Transposto Íntegra'!AU230+'Transposto Íntegra'!AV230</f>
        <v>0</v>
      </c>
      <c r="T230" s="47" t="n">
        <f aca="false">'Transposto Íntegra'!AW230+'Transposto Íntegra'!AX230+'Transposto Íntegra'!AY230</f>
        <v>11573</v>
      </c>
      <c r="U230" s="47" t="n">
        <f aca="false">'Transposto Íntegra'!AZ230+'Transposto Íntegra'!BA230+'Transposto Íntegra'!BB230</f>
        <v>22947.6</v>
      </c>
      <c r="V230" s="47" t="n">
        <f aca="false">'Transposto Íntegra'!BC230</f>
        <v>8613.5</v>
      </c>
      <c r="W230" s="47" t="n">
        <f aca="false">'Transposto Íntegra'!BD230+'Transposto Íntegra'!BE230+'Transposto Íntegra'!BF230</f>
        <v>19591.1</v>
      </c>
      <c r="X230" s="47" t="n">
        <f aca="false">'Transposto Íntegra'!BG230+'Transposto Íntegra'!BH230+'Transposto Íntegra'!BI230+'Transposto Íntegra'!BJ230+'Transposto Íntegra'!BK230+'Transposto Íntegra'!BL230</f>
        <v>6316</v>
      </c>
      <c r="Y230" s="48" t="n">
        <v>1311</v>
      </c>
      <c r="Z230" s="46" t="n">
        <f aca="false">'Transposto Íntegra'!BN230+'Transposto Íntegra'!BO230+'Transposto Íntegra'!BP230+'Transposto Íntegra'!BQ230</f>
        <v>355</v>
      </c>
      <c r="AA230" s="46" t="n">
        <f aca="false">'Transposto Íntegra'!BR230+'Transposto Íntegra'!BS230</f>
        <v>828</v>
      </c>
      <c r="AB230" s="46" t="n">
        <f aca="false">'Transposto Íntegra'!BT230+'Transposto Íntegra'!BU230</f>
        <v>113</v>
      </c>
      <c r="AC230" s="46" t="n">
        <f aca="false">'Transposto Íntegra'!BV230+'Transposto Íntegra'!BW230</f>
        <v>15</v>
      </c>
      <c r="AD230" s="46" t="n">
        <f aca="false">'Transposto Íntegra'!BX230+'Transposto Íntegra'!BY230+'Transposto Íntegra'!BZ230+'Transposto Íntegra'!CA230</f>
        <v>0</v>
      </c>
      <c r="AE230" s="46" t="n">
        <f aca="false">'Transposto Íntegra'!CB230+'Transposto Íntegra'!CC230+'Transposto Íntegra'!CD230</f>
        <v>385</v>
      </c>
      <c r="AF230" s="46" t="n">
        <f aca="false">'Transposto Íntegra'!CE230+'Transposto Íntegra'!CF230+'Transposto Íntegra'!CG230</f>
        <v>926</v>
      </c>
      <c r="AG230" s="46" t="n">
        <f aca="false">'Transposto Íntegra'!CH230</f>
        <v>785</v>
      </c>
      <c r="AH230" s="46" t="n">
        <f aca="false">'Transposto Íntegra'!CI230+'Transposto Íntegra'!CJ230+'Transposto Íntegra'!CK230</f>
        <v>500</v>
      </c>
      <c r="AI230" s="46" t="n">
        <f aca="false">'Transposto Íntegra'!CL230+'Transposto Íntegra'!CM230+'Transposto Íntegra'!CN230+'Transposto Íntegra'!CO230+'Transposto Íntegra'!CP230+'Transposto Íntegra'!CQ230</f>
        <v>26</v>
      </c>
      <c r="AJ230" s="47" t="n">
        <f aca="false">'Transposto Íntegra'!CR230</f>
        <v>32120.6</v>
      </c>
      <c r="AK230" s="47" t="n">
        <f aca="false">'Transposto Íntegra'!CS230+'Transposto Íntegra'!CT230+'Transposto Íntegra'!CU230+'Transposto Íntegra'!CV230</f>
        <v>1795.7</v>
      </c>
      <c r="AL230" s="47" t="n">
        <f aca="false">'Transposto Íntegra'!CW230+'Transposto Íntegra'!CX230</f>
        <v>17801.1</v>
      </c>
      <c r="AM230" s="47" t="n">
        <f aca="false">'Transposto Íntegra'!CY230+'Transposto Íntegra'!CZ230</f>
        <v>8347.3</v>
      </c>
      <c r="AN230" s="47" t="n">
        <f aca="false">'Transposto Íntegra'!DA230+'Transposto Íntegra'!DB230</f>
        <v>4176.5</v>
      </c>
      <c r="AO230" s="47" t="n">
        <f aca="false">'Transposto Íntegra'!DC230+'Transposto Íntegra'!DD230+'Transposto Íntegra'!DE230+'Transposto Íntegra'!DF230</f>
        <v>0</v>
      </c>
      <c r="AP230" s="47" t="n">
        <f aca="false">'Transposto Íntegra'!DG230+'Transposto Íntegra'!DH230+'Transposto Íntegra'!DI230</f>
        <v>10676.6</v>
      </c>
      <c r="AQ230" s="47" t="n">
        <f aca="false">'Transposto Íntegra'!DJ230+'Transposto Íntegra'!DK230+'Transposto Íntegra'!DL230</f>
        <v>21444</v>
      </c>
      <c r="AR230" s="47" t="n">
        <f aca="false">'Transposto Íntegra'!DM230</f>
        <v>7915.2</v>
      </c>
      <c r="AS230" s="47" t="n">
        <f aca="false">'Transposto Íntegra'!DN230+'Transposto Íntegra'!DO230+'Transposto Íntegra'!DP230</f>
        <v>18395.2</v>
      </c>
      <c r="AT230" s="47" t="n">
        <f aca="false">'Transposto Íntegra'!DQ230+'Transposto Íntegra'!DR230+'Transposto Íntegra'!DS230+'Transposto Íntegra'!DT230+'Transposto Íntegra'!DU230+'Transposto Íntegra'!DV230</f>
        <v>5810.2</v>
      </c>
      <c r="AU230" s="48" t="n">
        <v>1310</v>
      </c>
      <c r="AV230" s="46" t="n">
        <f aca="false">'Transposto Íntegra'!DX230+'Transposto Íntegra'!DY230+'Transposto Íntegra'!DZ230+'Transposto Íntegra'!EA230</f>
        <v>354</v>
      </c>
      <c r="AW230" s="46" t="n">
        <f aca="false">'Transposto Íntegra'!EB230+'Transposto Íntegra'!EC230</f>
        <v>828</v>
      </c>
      <c r="AX230" s="46" t="n">
        <f aca="false">'Transposto Íntegra'!ED230+'Transposto Íntegra'!EE230</f>
        <v>113</v>
      </c>
      <c r="AY230" s="46" t="n">
        <f aca="false">'Transposto Íntegra'!EF230+'Transposto Íntegra'!EG230</f>
        <v>15</v>
      </c>
      <c r="AZ230" s="46" t="n">
        <f aca="false">'Transposto Íntegra'!EH230+'Transposto Íntegra'!EI230+'Transposto Íntegra'!EJ230+'Transposto Íntegra'!EK230</f>
        <v>0</v>
      </c>
      <c r="BA230" s="46" t="n">
        <f aca="false">'Transposto Íntegra'!EL230+'Transposto Íntegra'!EM230+'Transposto Íntegra'!EN230</f>
        <v>384</v>
      </c>
      <c r="BB230" s="46" t="n">
        <f aca="false">'Transposto Íntegra'!EO230+'Transposto Íntegra'!EP230+'Transposto Íntegra'!EQ230</f>
        <v>926</v>
      </c>
      <c r="BC230" s="46" t="n">
        <f aca="false">'Transposto Íntegra'!ER230</f>
        <v>784</v>
      </c>
      <c r="BD230" s="46" t="n">
        <f aca="false">'Transposto Íntegra'!ES230+'Transposto Íntegra'!ET230+'Transposto Íntegra'!EU230</f>
        <v>500</v>
      </c>
      <c r="BE230" s="46" t="n">
        <f aca="false">'Transposto Íntegra'!EV230+'Transposto Íntegra'!EW230+'Transposto Íntegra'!EX230+'Transposto Íntegra'!EY230+'Transposto Íntegra'!EZ230+'Transposto Íntegra'!FA230</f>
        <v>26</v>
      </c>
      <c r="BF230" s="47" t="n">
        <f aca="false">'Transposto Íntegra'!FB230</f>
        <v>31895.3</v>
      </c>
      <c r="BG230" s="47" t="n">
        <f aca="false">'Transposto Íntegra'!FC230+'Transposto Íntegra'!FD230+'Transposto Íntegra'!FE230+'Transposto Íntegra'!FF230</f>
        <v>1778.8</v>
      </c>
      <c r="BH230" s="47" t="n">
        <f aca="false">'Transposto Íntegra'!FG230+'Transposto Íntegra'!FH230</f>
        <v>17662.4</v>
      </c>
      <c r="BI230" s="47" t="n">
        <f aca="false">'Transposto Íntegra'!FI230+'Transposto Íntegra'!FJ230</f>
        <v>8291.3</v>
      </c>
      <c r="BJ230" s="47" t="n">
        <f aca="false">'Transposto Íntegra'!FK230+'Transposto Íntegra'!FL230</f>
        <v>4162.8</v>
      </c>
      <c r="BK230" s="47" t="n">
        <f aca="false">'Transposto Íntegra'!FM230+'Transposto Íntegra'!FN230+'Transposto Íntegra'!FO230+'Transposto Íntegra'!FP230</f>
        <v>0</v>
      </c>
      <c r="BL230" s="47" t="n">
        <f aca="false">'Transposto Íntegra'!FQ230+'Transposto Íntegra'!FR230+'Transposto Íntegra'!FS230</f>
        <v>10555.8</v>
      </c>
      <c r="BM230" s="47" t="n">
        <f aca="false">'Transposto Íntegra'!FT230+'Transposto Íntegra'!FU230+'Transposto Íntegra'!FV230</f>
        <v>21339.5</v>
      </c>
      <c r="BN230" s="47" t="n">
        <f aca="false">'Transposto Íntegra'!FW230</f>
        <v>7843.5</v>
      </c>
      <c r="BO230" s="47" t="n">
        <f aca="false">'Transposto Íntegra'!FX230+'Transposto Íntegra'!FY230+'Transposto Íntegra'!FZ230</f>
        <v>18279</v>
      </c>
      <c r="BP230" s="47" t="n">
        <f aca="false">'Transposto Íntegra'!GA230+'Transposto Íntegra'!GB230+'Transposto Íntegra'!GC230+'Transposto Íntegra'!GD230+'Transposto Íntegra'!GE230+'Transposto Íntegra'!GF230</f>
        <v>5772.8</v>
      </c>
      <c r="BQ230" s="46" t="n">
        <f aca="false">'Transposto Íntegra'!GG230</f>
        <v>186</v>
      </c>
      <c r="BR230" s="46" t="n">
        <f aca="false">'Transposto Íntegra'!GH230+'Transposto Íntegra'!GI230+'Transposto Íntegra'!GJ230+'Transposto Íntegra'!GK230</f>
        <v>35</v>
      </c>
      <c r="BS230" s="46" t="n">
        <f aca="false">'Transposto Íntegra'!GL230+'Transposto Íntegra'!GM230</f>
        <v>121</v>
      </c>
      <c r="BT230" s="46" t="n">
        <f aca="false">'Transposto Íntegra'!GN230+'Transposto Íntegra'!GO230</f>
        <v>26</v>
      </c>
      <c r="BU230" s="46" t="n">
        <f aca="false">'Transposto Íntegra'!GP230+'Transposto Íntegra'!GQ230</f>
        <v>4</v>
      </c>
      <c r="BV230" s="46" t="n">
        <f aca="false">'Transposto Íntegra'!GR230+'Transposto Íntegra'!GS230+'Transposto Íntegra'!GT230+'Transposto Íntegra'!GU230</f>
        <v>0</v>
      </c>
      <c r="BW230" s="46" t="n">
        <f aca="false">'Transposto Íntegra'!GV230+'Transposto Íntegra'!GW230+'Transposto Íntegra'!GX230</f>
        <v>72</v>
      </c>
      <c r="BX230" s="46" t="n">
        <f aca="false">'Transposto Íntegra'!GY230+'Transposto Íntegra'!GZ230+'Transposto Íntegra'!HA230</f>
        <v>114</v>
      </c>
      <c r="BY230" s="46" t="n">
        <f aca="false">'Transposto Íntegra'!HB230</f>
        <v>83</v>
      </c>
      <c r="BZ230" s="46" t="n">
        <f aca="false">'Transposto Íntegra'!HC230+'Transposto Íntegra'!HD230+'Transposto Íntegra'!HE230</f>
        <v>97</v>
      </c>
      <c r="CA230" s="46" t="n">
        <f aca="false">'Transposto Íntegra'!HF230+'Transposto Íntegra'!HG230+'Transposto Íntegra'!HH230+'Transposto Íntegra'!HI230+'Transposto Íntegra'!HJ230+'Transposto Íntegra'!HK230</f>
        <v>6</v>
      </c>
      <c r="CB230" s="47" t="n">
        <f aca="false">'Transposto Íntegra'!HL230</f>
        <v>225.3</v>
      </c>
      <c r="CC230" s="47" t="n">
        <f aca="false">'Transposto Íntegra'!HM230+'Transposto Íntegra'!HN230+'Transposto Íntegra'!HO230+'Transposto Íntegra'!HP230</f>
        <v>16.9</v>
      </c>
      <c r="CD230" s="47" t="n">
        <f aca="false">'Transposto Íntegra'!HQ230+'Transposto Íntegra'!HR230</f>
        <v>138.7</v>
      </c>
      <c r="CE230" s="47" t="n">
        <f aca="false">'Transposto Íntegra'!HS230+'Transposto Íntegra'!HT230</f>
        <v>56</v>
      </c>
      <c r="CF230" s="47" t="n">
        <f aca="false">'Transposto Íntegra'!HU230+'Transposto Íntegra'!HV230</f>
        <v>13.7</v>
      </c>
      <c r="CG230" s="47" t="n">
        <f aca="false">'Transposto Íntegra'!HW230+'Transposto Íntegra'!HX230+'Transposto Íntegra'!HY230+'Transposto Íntegra'!HZ230</f>
        <v>0</v>
      </c>
      <c r="CH230" s="47" t="n">
        <f aca="false">'Transposto Íntegra'!IA230+'Transposto Íntegra'!IB230+'Transposto Íntegra'!IC230</f>
        <v>120.8</v>
      </c>
      <c r="CI230" s="47" t="n">
        <f aca="false">'Transposto Íntegra'!ID230+'Transposto Íntegra'!IE230+'Transposto Íntegra'!IF230</f>
        <v>104.5</v>
      </c>
      <c r="CJ230" s="47" t="n">
        <f aca="false">'Transposto Íntegra'!IG230</f>
        <v>71.7</v>
      </c>
      <c r="CK230" s="47" t="n">
        <f aca="false">'Transposto Íntegra'!IH230+'Transposto Íntegra'!II230+'Transposto Íntegra'!IJ230</f>
        <v>116.2</v>
      </c>
      <c r="CL230" s="47" t="n">
        <f aca="false">'Transposto Íntegra'!IK230+'Transposto Íntegra'!IL230+'Transposto Íntegra'!IM230+'Transposto Íntegra'!IN230+'Transposto Íntegra'!IO230+'Transposto Íntegra'!IP230</f>
        <v>37.4</v>
      </c>
      <c r="CM230" s="48" t="n">
        <v>53</v>
      </c>
    </row>
    <row r="231" customFormat="false" ht="12.75" hidden="false" customHeight="false" outlineLevel="0" collapsed="false">
      <c r="A231" s="12" t="s">
        <v>271</v>
      </c>
      <c r="B231" s="12" t="n">
        <v>869465</v>
      </c>
      <c r="C231" s="48" t="n">
        <v>3</v>
      </c>
      <c r="D231" s="46" t="n">
        <f aca="false">'Transposto Íntegra'!D231+'Transposto Íntegra'!E231+'Transposto Íntegra'!F231+'Transposto Íntegra'!G231</f>
        <v>2</v>
      </c>
      <c r="E231" s="46" t="n">
        <f aca="false">'Transposto Íntegra'!H231+'Transposto Íntegra'!I231</f>
        <v>1</v>
      </c>
      <c r="F231" s="46" t="n">
        <f aca="false">'Transposto Íntegra'!J231+'Transposto Íntegra'!K231</f>
        <v>0</v>
      </c>
      <c r="G231" s="46" t="n">
        <f aca="false">'Transposto Íntegra'!L231+'Transposto Íntegra'!M231</f>
        <v>0</v>
      </c>
      <c r="H231" s="46" t="n">
        <f aca="false">'Transposto Íntegra'!N231+'Transposto Íntegra'!O231+'Transposto Íntegra'!P231+'Transposto Íntegra'!Q231</f>
        <v>0</v>
      </c>
      <c r="I231" s="46" t="n">
        <f aca="false">'Transposto Íntegra'!R231+'Transposto Íntegra'!S231+'Transposto Íntegra'!T231</f>
        <v>0</v>
      </c>
      <c r="J231" s="46" t="n">
        <f aca="false">'Transposto Íntegra'!U231+'Transposto Íntegra'!V231+'Transposto Íntegra'!W231</f>
        <v>3</v>
      </c>
      <c r="K231" s="46" t="n">
        <f aca="false">'Transposto Íntegra'!X231</f>
        <v>2</v>
      </c>
      <c r="L231" s="46" t="n">
        <f aca="false">'Transposto Íntegra'!Y231+'Transposto Íntegra'!Z231+'Transposto Íntegra'!AA231</f>
        <v>1</v>
      </c>
      <c r="M231" s="46" t="n">
        <f aca="false">'Transposto Íntegra'!AB231+'Transposto Íntegra'!AC231+'Transposto Íntegra'!AD231+'Transposto Íntegra'!AE231+'Transposto Íntegra'!AF231+'Transposto Íntegra'!AG231</f>
        <v>0</v>
      </c>
      <c r="N231" s="49" t="n">
        <v>40.3</v>
      </c>
      <c r="O231" s="47" t="n">
        <f aca="false">'Transposto Íntegra'!AI231+'Transposto Íntegra'!AJ231+'Transposto Íntegra'!AK231+'Transposto Íntegra'!AL231</f>
        <v>10.9</v>
      </c>
      <c r="P231" s="47" t="n">
        <f aca="false">'Transposto Íntegra'!AM231+'Transposto Íntegra'!AN231</f>
        <v>29.4</v>
      </c>
      <c r="Q231" s="47" t="n">
        <f aca="false">'Transposto Íntegra'!AO231+'Transposto Íntegra'!AP231</f>
        <v>0</v>
      </c>
      <c r="R231" s="47" t="n">
        <f aca="false">'Transposto Íntegra'!AQ231+'Transposto Íntegra'!AR231</f>
        <v>0</v>
      </c>
      <c r="S231" s="47" t="n">
        <f aca="false">'Transposto Íntegra'!AS231+'Transposto Íntegra'!AT231+'Transposto Íntegra'!AU231+'Transposto Íntegra'!AV231</f>
        <v>0</v>
      </c>
      <c r="T231" s="47" t="n">
        <f aca="false">'Transposto Íntegra'!AW231+'Transposto Íntegra'!AX231+'Transposto Íntegra'!AY231</f>
        <v>0</v>
      </c>
      <c r="U231" s="47" t="n">
        <f aca="false">'Transposto Íntegra'!AZ231+'Transposto Íntegra'!BA231+'Transposto Íntegra'!BB231</f>
        <v>40.3</v>
      </c>
      <c r="V231" s="47" t="n">
        <f aca="false">'Transposto Íntegra'!BC231</f>
        <v>10.9</v>
      </c>
      <c r="W231" s="47" t="n">
        <f aca="false">'Transposto Íntegra'!BD231+'Transposto Íntegra'!BE231+'Transposto Íntegra'!BF231</f>
        <v>29.4</v>
      </c>
      <c r="X231" s="47" t="n">
        <f aca="false">'Transposto Íntegra'!BG231+'Transposto Íntegra'!BH231+'Transposto Íntegra'!BI231+'Transposto Íntegra'!BJ231+'Transposto Íntegra'!BK231+'Transposto Íntegra'!BL231</f>
        <v>0</v>
      </c>
      <c r="Y231" s="48" t="n">
        <v>3</v>
      </c>
      <c r="Z231" s="46" t="n">
        <f aca="false">'Transposto Íntegra'!BN231+'Transposto Íntegra'!BO231+'Transposto Íntegra'!BP231+'Transposto Íntegra'!BQ231</f>
        <v>2</v>
      </c>
      <c r="AA231" s="46" t="n">
        <f aca="false">'Transposto Íntegra'!BR231+'Transposto Íntegra'!BS231</f>
        <v>1</v>
      </c>
      <c r="AB231" s="46" t="n">
        <f aca="false">'Transposto Íntegra'!BT231+'Transposto Íntegra'!BU231</f>
        <v>0</v>
      </c>
      <c r="AC231" s="46" t="n">
        <f aca="false">'Transposto Íntegra'!BV231+'Transposto Íntegra'!BW231</f>
        <v>0</v>
      </c>
      <c r="AD231" s="46" t="n">
        <f aca="false">'Transposto Íntegra'!BX231+'Transposto Íntegra'!BY231+'Transposto Íntegra'!BZ231+'Transposto Íntegra'!CA231</f>
        <v>0</v>
      </c>
      <c r="AE231" s="46" t="n">
        <f aca="false">'Transposto Íntegra'!CB231+'Transposto Íntegra'!CC231+'Transposto Íntegra'!CD231</f>
        <v>0</v>
      </c>
      <c r="AF231" s="46" t="n">
        <f aca="false">'Transposto Íntegra'!CE231+'Transposto Íntegra'!CF231+'Transposto Íntegra'!CG231</f>
        <v>3</v>
      </c>
      <c r="AG231" s="46" t="n">
        <f aca="false">'Transposto Íntegra'!CH231</f>
        <v>2</v>
      </c>
      <c r="AH231" s="46" t="n">
        <f aca="false">'Transposto Íntegra'!CI231+'Transposto Íntegra'!CJ231+'Transposto Íntegra'!CK231</f>
        <v>1</v>
      </c>
      <c r="AI231" s="46" t="n">
        <f aca="false">'Transposto Íntegra'!CL231+'Transposto Íntegra'!CM231+'Transposto Íntegra'!CN231+'Transposto Íntegra'!CO231+'Transposto Íntegra'!CP231+'Transposto Íntegra'!CQ231</f>
        <v>0</v>
      </c>
      <c r="AJ231" s="47" t="n">
        <f aca="false">'Transposto Íntegra'!CR231</f>
        <v>35.2</v>
      </c>
      <c r="AK231" s="47" t="n">
        <f aca="false">'Transposto Íntegra'!CS231+'Transposto Íntegra'!CT231+'Transposto Íntegra'!CU231+'Transposto Íntegra'!CV231</f>
        <v>9.2</v>
      </c>
      <c r="AL231" s="47" t="n">
        <f aca="false">'Transposto Íntegra'!CW231+'Transposto Íntegra'!CX231</f>
        <v>26</v>
      </c>
      <c r="AM231" s="47" t="n">
        <f aca="false">'Transposto Íntegra'!CY231+'Transposto Íntegra'!CZ231</f>
        <v>0</v>
      </c>
      <c r="AN231" s="47" t="n">
        <f aca="false">'Transposto Íntegra'!DA231+'Transposto Íntegra'!DB231</f>
        <v>0</v>
      </c>
      <c r="AO231" s="47" t="n">
        <f aca="false">'Transposto Íntegra'!DC231+'Transposto Íntegra'!DD231+'Transposto Íntegra'!DE231+'Transposto Íntegra'!DF231</f>
        <v>0</v>
      </c>
      <c r="AP231" s="47" t="n">
        <f aca="false">'Transposto Íntegra'!DG231+'Transposto Íntegra'!DH231+'Transposto Íntegra'!DI231</f>
        <v>0</v>
      </c>
      <c r="AQ231" s="47" t="n">
        <f aca="false">'Transposto Íntegra'!DJ231+'Transposto Íntegra'!DK231+'Transposto Íntegra'!DL231</f>
        <v>35.2</v>
      </c>
      <c r="AR231" s="47" t="n">
        <f aca="false">'Transposto Íntegra'!DM231</f>
        <v>9.2</v>
      </c>
      <c r="AS231" s="47" t="n">
        <f aca="false">'Transposto Íntegra'!DN231+'Transposto Íntegra'!DO231+'Transposto Íntegra'!DP231</f>
        <v>26</v>
      </c>
      <c r="AT231" s="47" t="n">
        <f aca="false">'Transposto Íntegra'!DQ231+'Transposto Íntegra'!DR231+'Transposto Íntegra'!DS231+'Transposto Íntegra'!DT231+'Transposto Íntegra'!DU231+'Transposto Íntegra'!DV231</f>
        <v>0</v>
      </c>
      <c r="AU231" s="48" t="n">
        <v>3</v>
      </c>
      <c r="AV231" s="46" t="n">
        <f aca="false">'Transposto Íntegra'!DX231+'Transposto Íntegra'!DY231+'Transposto Íntegra'!DZ231+'Transposto Íntegra'!EA231</f>
        <v>2</v>
      </c>
      <c r="AW231" s="46" t="n">
        <f aca="false">'Transposto Íntegra'!EB231+'Transposto Íntegra'!EC231</f>
        <v>1</v>
      </c>
      <c r="AX231" s="46" t="n">
        <f aca="false">'Transposto Íntegra'!ED231+'Transposto Íntegra'!EE231</f>
        <v>0</v>
      </c>
      <c r="AY231" s="46" t="n">
        <f aca="false">'Transposto Íntegra'!EF231+'Transposto Íntegra'!EG231</f>
        <v>0</v>
      </c>
      <c r="AZ231" s="46" t="n">
        <f aca="false">'Transposto Íntegra'!EH231+'Transposto Íntegra'!EI231+'Transposto Íntegra'!EJ231+'Transposto Íntegra'!EK231</f>
        <v>0</v>
      </c>
      <c r="BA231" s="46" t="n">
        <f aca="false">'Transposto Íntegra'!EL231+'Transposto Íntegra'!EM231+'Transposto Íntegra'!EN231</f>
        <v>0</v>
      </c>
      <c r="BB231" s="46" t="n">
        <f aca="false">'Transposto Íntegra'!EO231+'Transposto Íntegra'!EP231+'Transposto Íntegra'!EQ231</f>
        <v>3</v>
      </c>
      <c r="BC231" s="46" t="n">
        <f aca="false">'Transposto Íntegra'!ER231</f>
        <v>2</v>
      </c>
      <c r="BD231" s="46" t="n">
        <f aca="false">'Transposto Íntegra'!ES231+'Transposto Íntegra'!ET231+'Transposto Íntegra'!EU231</f>
        <v>1</v>
      </c>
      <c r="BE231" s="46" t="n">
        <f aca="false">'Transposto Íntegra'!EV231+'Transposto Íntegra'!EW231+'Transposto Íntegra'!EX231+'Transposto Íntegra'!EY231+'Transposto Íntegra'!EZ231+'Transposto Íntegra'!FA231</f>
        <v>0</v>
      </c>
      <c r="BF231" s="47" t="n">
        <f aca="false">'Transposto Íntegra'!FB231</f>
        <v>35</v>
      </c>
      <c r="BG231" s="47" t="n">
        <f aca="false">'Transposto Íntegra'!FC231+'Transposto Íntegra'!FD231+'Transposto Íntegra'!FE231+'Transposto Íntegra'!FF231</f>
        <v>9</v>
      </c>
      <c r="BH231" s="47" t="n">
        <f aca="false">'Transposto Íntegra'!FG231+'Transposto Íntegra'!FH231</f>
        <v>26</v>
      </c>
      <c r="BI231" s="47" t="n">
        <f aca="false">'Transposto Íntegra'!FI231+'Transposto Íntegra'!FJ231</f>
        <v>0</v>
      </c>
      <c r="BJ231" s="47" t="n">
        <f aca="false">'Transposto Íntegra'!FK231+'Transposto Íntegra'!FL231</f>
        <v>0</v>
      </c>
      <c r="BK231" s="47" t="n">
        <f aca="false">'Transposto Íntegra'!FM231+'Transposto Íntegra'!FN231+'Transposto Íntegra'!FO231+'Transposto Íntegra'!FP231</f>
        <v>0</v>
      </c>
      <c r="BL231" s="47" t="n">
        <f aca="false">'Transposto Íntegra'!FQ231+'Transposto Íntegra'!FR231+'Transposto Íntegra'!FS231</f>
        <v>0</v>
      </c>
      <c r="BM231" s="47" t="n">
        <f aca="false">'Transposto Íntegra'!FT231+'Transposto Íntegra'!FU231+'Transposto Íntegra'!FV231</f>
        <v>35</v>
      </c>
      <c r="BN231" s="47" t="n">
        <f aca="false">'Transposto Íntegra'!FW231</f>
        <v>9</v>
      </c>
      <c r="BO231" s="47" t="n">
        <f aca="false">'Transposto Íntegra'!FX231+'Transposto Íntegra'!FY231+'Transposto Íntegra'!FZ231</f>
        <v>26</v>
      </c>
      <c r="BP231" s="47" t="n">
        <f aca="false">'Transposto Íntegra'!GA231+'Transposto Íntegra'!GB231+'Transposto Íntegra'!GC231+'Transposto Íntegra'!GD231+'Transposto Íntegra'!GE231+'Transposto Íntegra'!GF231</f>
        <v>0</v>
      </c>
      <c r="BQ231" s="46" t="n">
        <f aca="false">'Transposto Íntegra'!GG231</f>
        <v>1</v>
      </c>
      <c r="BR231" s="46" t="n">
        <f aca="false">'Transposto Íntegra'!GH231+'Transposto Íntegra'!GI231+'Transposto Íntegra'!GJ231+'Transposto Íntegra'!GK231</f>
        <v>1</v>
      </c>
      <c r="BS231" s="46" t="n">
        <f aca="false">'Transposto Íntegra'!GL231+'Transposto Íntegra'!GM231</f>
        <v>0</v>
      </c>
      <c r="BT231" s="46" t="n">
        <f aca="false">'Transposto Íntegra'!GN231+'Transposto Íntegra'!GO231</f>
        <v>0</v>
      </c>
      <c r="BU231" s="46" t="n">
        <f aca="false">'Transposto Íntegra'!GP231+'Transposto Íntegra'!GQ231</f>
        <v>0</v>
      </c>
      <c r="BV231" s="46" t="n">
        <f aca="false">'Transposto Íntegra'!GR231+'Transposto Íntegra'!GS231+'Transposto Íntegra'!GT231+'Transposto Íntegra'!GU231</f>
        <v>0</v>
      </c>
      <c r="BW231" s="46" t="n">
        <f aca="false">'Transposto Íntegra'!GV231+'Transposto Íntegra'!GW231+'Transposto Íntegra'!GX231</f>
        <v>0</v>
      </c>
      <c r="BX231" s="46" t="n">
        <f aca="false">'Transposto Íntegra'!GY231+'Transposto Íntegra'!GZ231+'Transposto Íntegra'!HA231</f>
        <v>1</v>
      </c>
      <c r="BY231" s="46" t="n">
        <f aca="false">'Transposto Íntegra'!HB231</f>
        <v>1</v>
      </c>
      <c r="BZ231" s="46" t="n">
        <f aca="false">'Transposto Íntegra'!HC231+'Transposto Íntegra'!HD231+'Transposto Íntegra'!HE231</f>
        <v>0</v>
      </c>
      <c r="CA231" s="46" t="n">
        <f aca="false">'Transposto Íntegra'!HF231+'Transposto Íntegra'!HG231+'Transposto Íntegra'!HH231+'Transposto Íntegra'!HI231+'Transposto Íntegra'!HJ231+'Transposto Íntegra'!HK231</f>
        <v>0</v>
      </c>
      <c r="CB231" s="47" t="n">
        <f aca="false">'Transposto Íntegra'!HL231</f>
        <v>0.2</v>
      </c>
      <c r="CC231" s="47" t="n">
        <f aca="false">'Transposto Íntegra'!HM231+'Transposto Íntegra'!HN231+'Transposto Íntegra'!HO231+'Transposto Íntegra'!HP231</f>
        <v>0.2</v>
      </c>
      <c r="CD231" s="47" t="n">
        <f aca="false">'Transposto Íntegra'!HQ231+'Transposto Íntegra'!HR231</f>
        <v>0</v>
      </c>
      <c r="CE231" s="47" t="n">
        <f aca="false">'Transposto Íntegra'!HS231+'Transposto Íntegra'!HT231</f>
        <v>0</v>
      </c>
      <c r="CF231" s="47" t="n">
        <f aca="false">'Transposto Íntegra'!HU231+'Transposto Íntegra'!HV231</f>
        <v>0</v>
      </c>
      <c r="CG231" s="47" t="n">
        <f aca="false">'Transposto Íntegra'!HW231+'Transposto Íntegra'!HX231+'Transposto Íntegra'!HY231+'Transposto Íntegra'!HZ231</f>
        <v>0</v>
      </c>
      <c r="CH231" s="47" t="n">
        <f aca="false">'Transposto Íntegra'!IA231+'Transposto Íntegra'!IB231+'Transposto Íntegra'!IC231</f>
        <v>0</v>
      </c>
      <c r="CI231" s="47" t="n">
        <f aca="false">'Transposto Íntegra'!ID231+'Transposto Íntegra'!IE231+'Transposto Íntegra'!IF231</f>
        <v>0.2</v>
      </c>
      <c r="CJ231" s="47" t="n">
        <f aca="false">'Transposto Íntegra'!IG231</f>
        <v>0.2</v>
      </c>
      <c r="CK231" s="47" t="n">
        <f aca="false">'Transposto Íntegra'!IH231+'Transposto Íntegra'!II231+'Transposto Íntegra'!IJ231</f>
        <v>0</v>
      </c>
      <c r="CL231" s="47" t="n">
        <f aca="false">'Transposto Íntegra'!IK231+'Transposto Íntegra'!IL231+'Transposto Íntegra'!IM231+'Transposto Íntegra'!IN231+'Transposto Íntegra'!IO231+'Transposto Íntegra'!IP231</f>
        <v>0</v>
      </c>
      <c r="CM231" s="48" t="n">
        <v>0</v>
      </c>
    </row>
    <row r="232" customFormat="false" ht="12.75" hidden="false" customHeight="false" outlineLevel="0" collapsed="false">
      <c r="A232" s="12" t="s">
        <v>272</v>
      </c>
      <c r="B232" s="12" t="n">
        <v>868116</v>
      </c>
      <c r="C232" s="48" t="n">
        <v>1952</v>
      </c>
      <c r="D232" s="46" t="n">
        <f aca="false">'Transposto Íntegra'!D232+'Transposto Íntegra'!E232+'Transposto Íntegra'!F232+'Transposto Íntegra'!G232</f>
        <v>752</v>
      </c>
      <c r="E232" s="46" t="n">
        <f aca="false">'Transposto Íntegra'!H232+'Transposto Íntegra'!I232</f>
        <v>1058</v>
      </c>
      <c r="F232" s="46" t="n">
        <f aca="false">'Transposto Íntegra'!J232+'Transposto Íntegra'!K232</f>
        <v>127</v>
      </c>
      <c r="G232" s="46" t="n">
        <f aca="false">'Transposto Íntegra'!L232+'Transposto Íntegra'!M232</f>
        <v>13</v>
      </c>
      <c r="H232" s="46" t="n">
        <f aca="false">'Transposto Íntegra'!N232+'Transposto Íntegra'!O232+'Transposto Íntegra'!P232+'Transposto Íntegra'!Q232</f>
        <v>2</v>
      </c>
      <c r="I232" s="46" t="n">
        <f aca="false">'Transposto Íntegra'!R232+'Transposto Íntegra'!S232+'Transposto Íntegra'!T232</f>
        <v>411</v>
      </c>
      <c r="J232" s="46" t="n">
        <f aca="false">'Transposto Íntegra'!U232+'Transposto Íntegra'!V232+'Transposto Íntegra'!W232</f>
        <v>1541</v>
      </c>
      <c r="K232" s="46" t="n">
        <f aca="false">'Transposto Íntegra'!X232</f>
        <v>1499</v>
      </c>
      <c r="L232" s="46" t="n">
        <f aca="false">'Transposto Íntegra'!Y232+'Transposto Íntegra'!Z232+'Transposto Íntegra'!AA232</f>
        <v>429</v>
      </c>
      <c r="M232" s="46" t="n">
        <f aca="false">'Transposto Íntegra'!AB232+'Transposto Íntegra'!AC232+'Transposto Íntegra'!AD232+'Transposto Íntegra'!AE232+'Transposto Íntegra'!AF232+'Transposto Íntegra'!AG232</f>
        <v>24</v>
      </c>
      <c r="N232" s="49" t="n">
        <v>43973.2</v>
      </c>
      <c r="O232" s="47" t="n">
        <f aca="false">'Transposto Íntegra'!AI232+'Transposto Íntegra'!AJ232+'Transposto Íntegra'!AK232+'Transposto Íntegra'!AL232</f>
        <v>4410.5</v>
      </c>
      <c r="P232" s="47" t="n">
        <f aca="false">'Transposto Íntegra'!AM232+'Transposto Íntegra'!AN232</f>
        <v>21292.1</v>
      </c>
      <c r="Q232" s="47" t="n">
        <f aca="false">'Transposto Íntegra'!AO232+'Transposto Íntegra'!AP232</f>
        <v>10293.6</v>
      </c>
      <c r="R232" s="47" t="n">
        <f aca="false">'Transposto Íntegra'!AQ232+'Transposto Íntegra'!AR232</f>
        <v>5073.3</v>
      </c>
      <c r="S232" s="47" t="n">
        <f aca="false">'Transposto Íntegra'!AS232+'Transposto Íntegra'!AT232+'Transposto Íntegra'!AU232+'Transposto Íntegra'!AV232</f>
        <v>2903.7</v>
      </c>
      <c r="T232" s="47" t="n">
        <f aca="false">'Transposto Íntegra'!AW232+'Transposto Íntegra'!AX232+'Transposto Íntegra'!AY232</f>
        <v>11659.2</v>
      </c>
      <c r="U232" s="47" t="n">
        <f aca="false">'Transposto Íntegra'!AZ232+'Transposto Íntegra'!BA232+'Transposto Íntegra'!BB232</f>
        <v>32314</v>
      </c>
      <c r="V232" s="47" t="n">
        <f aca="false">'Transposto Íntegra'!BC232</f>
        <v>16046.2</v>
      </c>
      <c r="W232" s="47" t="n">
        <f aca="false">'Transposto Íntegra'!BD232+'Transposto Íntegra'!BE232+'Transposto Íntegra'!BF232</f>
        <v>18484.5</v>
      </c>
      <c r="X232" s="47" t="n">
        <f aca="false">'Transposto Íntegra'!BG232+'Transposto Íntegra'!BH232+'Transposto Íntegra'!BI232+'Transposto Íntegra'!BJ232+'Transposto Íntegra'!BK232+'Transposto Íntegra'!BL232</f>
        <v>9442.5</v>
      </c>
      <c r="Y232" s="48" t="n">
        <v>1946</v>
      </c>
      <c r="Z232" s="46" t="n">
        <f aca="false">'Transposto Íntegra'!BN232+'Transposto Íntegra'!BO232+'Transposto Íntegra'!BP232+'Transposto Íntegra'!BQ232</f>
        <v>747</v>
      </c>
      <c r="AA232" s="46" t="n">
        <f aca="false">'Transposto Íntegra'!BR232+'Transposto Íntegra'!BS232</f>
        <v>1057</v>
      </c>
      <c r="AB232" s="46" t="n">
        <f aca="false">'Transposto Íntegra'!BT232+'Transposto Íntegra'!BU232</f>
        <v>127</v>
      </c>
      <c r="AC232" s="46" t="n">
        <f aca="false">'Transposto Íntegra'!BV232+'Transposto Íntegra'!BW232</f>
        <v>13</v>
      </c>
      <c r="AD232" s="46" t="n">
        <f aca="false">'Transposto Íntegra'!BX232+'Transposto Íntegra'!BY232+'Transposto Íntegra'!BZ232+'Transposto Íntegra'!CA232</f>
        <v>2</v>
      </c>
      <c r="AE232" s="46" t="n">
        <f aca="false">'Transposto Íntegra'!CB232+'Transposto Íntegra'!CC232+'Transposto Íntegra'!CD232</f>
        <v>405</v>
      </c>
      <c r="AF232" s="46" t="n">
        <f aca="false">'Transposto Íntegra'!CE232+'Transposto Íntegra'!CF232+'Transposto Íntegra'!CG232</f>
        <v>1541</v>
      </c>
      <c r="AG232" s="46" t="n">
        <f aca="false">'Transposto Íntegra'!CH232</f>
        <v>1493</v>
      </c>
      <c r="AH232" s="46" t="n">
        <f aca="false">'Transposto Íntegra'!CI232+'Transposto Íntegra'!CJ232+'Transposto Íntegra'!CK232</f>
        <v>429</v>
      </c>
      <c r="AI232" s="46" t="n">
        <f aca="false">'Transposto Íntegra'!CL232+'Transposto Íntegra'!CM232+'Transposto Íntegra'!CN232+'Transposto Íntegra'!CO232+'Transposto Íntegra'!CP232+'Transposto Íntegra'!CQ232</f>
        <v>24</v>
      </c>
      <c r="AJ232" s="47" t="n">
        <f aca="false">'Transposto Íntegra'!CR232</f>
        <v>37464.2</v>
      </c>
      <c r="AK232" s="47" t="n">
        <f aca="false">'Transposto Íntegra'!CS232+'Transposto Íntegra'!CT232+'Transposto Íntegra'!CU232+'Transposto Íntegra'!CV232</f>
        <v>3671.6</v>
      </c>
      <c r="AL232" s="47" t="n">
        <f aca="false">'Transposto Íntegra'!CW232+'Transposto Íntegra'!CX232</f>
        <v>18196.5</v>
      </c>
      <c r="AM232" s="47" t="n">
        <f aca="false">'Transposto Íntegra'!CY232+'Transposto Íntegra'!CZ232</f>
        <v>9041</v>
      </c>
      <c r="AN232" s="47" t="n">
        <f aca="false">'Transposto Íntegra'!DA232+'Transposto Íntegra'!DB232</f>
        <v>4481.1</v>
      </c>
      <c r="AO232" s="47" t="n">
        <f aca="false">'Transposto Íntegra'!DC232+'Transposto Íntegra'!DD232+'Transposto Íntegra'!DE232+'Transposto Íntegra'!DF232</f>
        <v>2074</v>
      </c>
      <c r="AP232" s="47" t="n">
        <f aca="false">'Transposto Íntegra'!DG232+'Transposto Íntegra'!DH232+'Transposto Íntegra'!DI232</f>
        <v>10024.8</v>
      </c>
      <c r="AQ232" s="47" t="n">
        <f aca="false">'Transposto Íntegra'!DJ232+'Transposto Íntegra'!DK232+'Transposto Íntegra'!DL232</f>
        <v>27439.4</v>
      </c>
      <c r="AR232" s="47" t="n">
        <f aca="false">'Transposto Íntegra'!DM232</f>
        <v>13177.5</v>
      </c>
      <c r="AS232" s="47" t="n">
        <f aca="false">'Transposto Íntegra'!DN232+'Transposto Íntegra'!DO232+'Transposto Íntegra'!DP232</f>
        <v>16339.1</v>
      </c>
      <c r="AT232" s="47" t="n">
        <f aca="false">'Transposto Íntegra'!DQ232+'Transposto Íntegra'!DR232+'Transposto Íntegra'!DS232+'Transposto Íntegra'!DT232+'Transposto Íntegra'!DU232+'Transposto Íntegra'!DV232</f>
        <v>7947.6</v>
      </c>
      <c r="AU232" s="48" t="n">
        <v>1942</v>
      </c>
      <c r="AV232" s="46" t="n">
        <f aca="false">'Transposto Íntegra'!DX232+'Transposto Íntegra'!DY232+'Transposto Íntegra'!DZ232+'Transposto Íntegra'!EA232</f>
        <v>745</v>
      </c>
      <c r="AW232" s="46" t="n">
        <f aca="false">'Transposto Íntegra'!EB232+'Transposto Íntegra'!EC232</f>
        <v>1056</v>
      </c>
      <c r="AX232" s="46" t="n">
        <f aca="false">'Transposto Íntegra'!ED232+'Transposto Íntegra'!EE232</f>
        <v>126</v>
      </c>
      <c r="AY232" s="46" t="n">
        <f aca="false">'Transposto Íntegra'!EF232+'Transposto Íntegra'!EG232</f>
        <v>13</v>
      </c>
      <c r="AZ232" s="46" t="n">
        <f aca="false">'Transposto Íntegra'!EH232+'Transposto Íntegra'!EI232+'Transposto Íntegra'!EJ232+'Transposto Íntegra'!EK232</f>
        <v>2</v>
      </c>
      <c r="BA232" s="46" t="n">
        <f aca="false">'Transposto Íntegra'!EL232+'Transposto Íntegra'!EM232+'Transposto Íntegra'!EN232</f>
        <v>401</v>
      </c>
      <c r="BB232" s="46" t="n">
        <f aca="false">'Transposto Íntegra'!EO232+'Transposto Íntegra'!EP232+'Transposto Íntegra'!EQ232</f>
        <v>1541</v>
      </c>
      <c r="BC232" s="46" t="n">
        <f aca="false">'Transposto Íntegra'!ER232</f>
        <v>1490</v>
      </c>
      <c r="BD232" s="46" t="n">
        <f aca="false">'Transposto Íntegra'!ES232+'Transposto Íntegra'!ET232+'Transposto Íntegra'!EU232</f>
        <v>428</v>
      </c>
      <c r="BE232" s="46" t="n">
        <f aca="false">'Transposto Íntegra'!EV232+'Transposto Íntegra'!EW232+'Transposto Íntegra'!EX232+'Transposto Íntegra'!EY232+'Transposto Íntegra'!EZ232+'Transposto Íntegra'!FA232</f>
        <v>24</v>
      </c>
      <c r="BF232" s="47" t="n">
        <f aca="false">'Transposto Íntegra'!FB232</f>
        <v>36840.6</v>
      </c>
      <c r="BG232" s="47" t="n">
        <f aca="false">'Transposto Íntegra'!FC232+'Transposto Íntegra'!FD232+'Transposto Íntegra'!FE232+'Transposto Íntegra'!FF232</f>
        <v>3598.1</v>
      </c>
      <c r="BH232" s="47" t="n">
        <f aca="false">'Transposto Íntegra'!FG232+'Transposto Íntegra'!FH232</f>
        <v>17751.9</v>
      </c>
      <c r="BI232" s="47" t="n">
        <f aca="false">'Transposto Íntegra'!FI232+'Transposto Íntegra'!FJ232</f>
        <v>8935.5</v>
      </c>
      <c r="BJ232" s="47" t="n">
        <f aca="false">'Transposto Íntegra'!FK232+'Transposto Íntegra'!FL232</f>
        <v>4481.1</v>
      </c>
      <c r="BK232" s="47" t="n">
        <f aca="false">'Transposto Íntegra'!FM232+'Transposto Íntegra'!FN232+'Transposto Íntegra'!FO232+'Transposto Íntegra'!FP232</f>
        <v>2074</v>
      </c>
      <c r="BL232" s="47" t="n">
        <f aca="false">'Transposto Íntegra'!FQ232+'Transposto Íntegra'!FR232+'Transposto Íntegra'!FS232</f>
        <v>9699.8</v>
      </c>
      <c r="BM232" s="47" t="n">
        <f aca="false">'Transposto Íntegra'!FT232+'Transposto Íntegra'!FU232+'Transposto Íntegra'!FV232</f>
        <v>27140.8</v>
      </c>
      <c r="BN232" s="47" t="n">
        <f aca="false">'Transposto Íntegra'!FW232</f>
        <v>12872.6</v>
      </c>
      <c r="BO232" s="47" t="n">
        <f aca="false">'Transposto Íntegra'!FX232+'Transposto Íntegra'!FY232+'Transposto Íntegra'!FZ232</f>
        <v>16020.4</v>
      </c>
      <c r="BP232" s="47" t="n">
        <f aca="false">'Transposto Íntegra'!GA232+'Transposto Íntegra'!GB232+'Transposto Íntegra'!GC232+'Transposto Íntegra'!GD232+'Transposto Íntegra'!GE232+'Transposto Íntegra'!GF232</f>
        <v>7947.6</v>
      </c>
      <c r="BQ232" s="46" t="n">
        <f aca="false">'Transposto Íntegra'!GG232</f>
        <v>291</v>
      </c>
      <c r="BR232" s="46" t="n">
        <f aca="false">'Transposto Íntegra'!GH232+'Transposto Íntegra'!GI232+'Transposto Íntegra'!GJ232+'Transposto Íntegra'!GK232</f>
        <v>81</v>
      </c>
      <c r="BS232" s="46" t="n">
        <f aca="false">'Transposto Íntegra'!GL232+'Transposto Íntegra'!GM232</f>
        <v>193</v>
      </c>
      <c r="BT232" s="46" t="n">
        <f aca="false">'Transposto Íntegra'!GN232+'Transposto Íntegra'!GO232</f>
        <v>17</v>
      </c>
      <c r="BU232" s="46" t="n">
        <f aca="false">'Transposto Íntegra'!GP232+'Transposto Íntegra'!GQ232</f>
        <v>0</v>
      </c>
      <c r="BV232" s="46" t="n">
        <f aca="false">'Transposto Íntegra'!GR232+'Transposto Íntegra'!GS232+'Transposto Íntegra'!GT232+'Transposto Íntegra'!GU232</f>
        <v>0</v>
      </c>
      <c r="BW232" s="46" t="n">
        <f aca="false">'Transposto Íntegra'!GV232+'Transposto Íntegra'!GW232+'Transposto Íntegra'!GX232</f>
        <v>106</v>
      </c>
      <c r="BX232" s="46" t="n">
        <f aca="false">'Transposto Íntegra'!GY232+'Transposto Íntegra'!GZ232+'Transposto Íntegra'!HA232</f>
        <v>185</v>
      </c>
      <c r="BY232" s="46" t="n">
        <f aca="false">'Transposto Íntegra'!HB232</f>
        <v>218</v>
      </c>
      <c r="BZ232" s="46" t="n">
        <f aca="false">'Transposto Íntegra'!HC232+'Transposto Íntegra'!HD232+'Transposto Íntegra'!HE232</f>
        <v>73</v>
      </c>
      <c r="CA232" s="46" t="n">
        <f aca="false">'Transposto Íntegra'!HF232+'Transposto Íntegra'!HG232+'Transposto Íntegra'!HH232+'Transposto Íntegra'!HI232+'Transposto Íntegra'!HJ232+'Transposto Íntegra'!HK232</f>
        <v>0</v>
      </c>
      <c r="CB232" s="47" t="n">
        <f aca="false">'Transposto Íntegra'!HL232</f>
        <v>623.6</v>
      </c>
      <c r="CC232" s="47" t="n">
        <f aca="false">'Transposto Íntegra'!HM232+'Transposto Íntegra'!HN232+'Transposto Íntegra'!HO232+'Transposto Íntegra'!HP232</f>
        <v>73.5</v>
      </c>
      <c r="CD232" s="47" t="n">
        <f aca="false">'Transposto Íntegra'!HQ232+'Transposto Íntegra'!HR232</f>
        <v>444.6</v>
      </c>
      <c r="CE232" s="47" t="n">
        <f aca="false">'Transposto Íntegra'!HS232+'Transposto Íntegra'!HT232</f>
        <v>105.5</v>
      </c>
      <c r="CF232" s="47" t="n">
        <f aca="false">'Transposto Íntegra'!HU232+'Transposto Íntegra'!HV232</f>
        <v>0</v>
      </c>
      <c r="CG232" s="47" t="n">
        <f aca="false">'Transposto Íntegra'!HW232+'Transposto Íntegra'!HX232+'Transposto Íntegra'!HY232+'Transposto Íntegra'!HZ232</f>
        <v>0</v>
      </c>
      <c r="CH232" s="47" t="n">
        <f aca="false">'Transposto Íntegra'!IA232+'Transposto Íntegra'!IB232+'Transposto Íntegra'!IC232</f>
        <v>325</v>
      </c>
      <c r="CI232" s="47" t="n">
        <f aca="false">'Transposto Íntegra'!ID232+'Transposto Íntegra'!IE232+'Transposto Íntegra'!IF232</f>
        <v>298.6</v>
      </c>
      <c r="CJ232" s="47" t="n">
        <f aca="false">'Transposto Íntegra'!IG232</f>
        <v>304.9</v>
      </c>
      <c r="CK232" s="47" t="n">
        <f aca="false">'Transposto Íntegra'!IH232+'Transposto Íntegra'!II232+'Transposto Íntegra'!IJ232</f>
        <v>318.7</v>
      </c>
      <c r="CL232" s="47" t="n">
        <f aca="false">'Transposto Íntegra'!IK232+'Transposto Íntegra'!IL232+'Transposto Íntegra'!IM232+'Transposto Íntegra'!IN232+'Transposto Íntegra'!IO232+'Transposto Íntegra'!IP232</f>
        <v>0</v>
      </c>
      <c r="CM232" s="48" t="n">
        <v>74</v>
      </c>
    </row>
    <row r="233" customFormat="false" ht="12.75" hidden="false" customHeight="false" outlineLevel="0" collapsed="false">
      <c r="A233" s="12" t="s">
        <v>273</v>
      </c>
      <c r="B233" s="12" t="n">
        <v>855146</v>
      </c>
      <c r="C233" s="48" t="n">
        <v>586</v>
      </c>
      <c r="D233" s="46" t="n">
        <f aca="false">'Transposto Íntegra'!D233+'Transposto Íntegra'!E233+'Transposto Íntegra'!F233+'Transposto Íntegra'!G233</f>
        <v>179</v>
      </c>
      <c r="E233" s="46" t="n">
        <f aca="false">'Transposto Íntegra'!H233+'Transposto Íntegra'!I233</f>
        <v>374</v>
      </c>
      <c r="F233" s="46" t="n">
        <f aca="false">'Transposto Íntegra'!J233+'Transposto Íntegra'!K233</f>
        <v>33</v>
      </c>
      <c r="G233" s="46" t="n">
        <f aca="false">'Transposto Íntegra'!L233+'Transposto Íntegra'!M233</f>
        <v>0</v>
      </c>
      <c r="H233" s="46" t="n">
        <f aca="false">'Transposto Íntegra'!N233+'Transposto Íntegra'!O233+'Transposto Íntegra'!P233+'Transposto Íntegra'!Q233</f>
        <v>0</v>
      </c>
      <c r="I233" s="46" t="n">
        <f aca="false">'Transposto Íntegra'!R233+'Transposto Íntegra'!S233+'Transposto Íntegra'!T233</f>
        <v>37</v>
      </c>
      <c r="J233" s="46" t="n">
        <f aca="false">'Transposto Íntegra'!U233+'Transposto Íntegra'!V233+'Transposto Íntegra'!W233</f>
        <v>549</v>
      </c>
      <c r="K233" s="46" t="n">
        <f aca="false">'Transposto Íntegra'!X233</f>
        <v>426</v>
      </c>
      <c r="L233" s="46" t="n">
        <f aca="false">'Transposto Íntegra'!Y233+'Transposto Íntegra'!Z233+'Transposto Íntegra'!AA233</f>
        <v>159</v>
      </c>
      <c r="M233" s="46" t="n">
        <f aca="false">'Transposto Íntegra'!AB233+'Transposto Íntegra'!AC233+'Transposto Íntegra'!AD233+'Transposto Íntegra'!AE233+'Transposto Íntegra'!AF233+'Transposto Íntegra'!AG233</f>
        <v>1</v>
      </c>
      <c r="N233" s="49" t="n">
        <v>10884.1</v>
      </c>
      <c r="O233" s="47" t="n">
        <f aca="false">'Transposto Íntegra'!AI233+'Transposto Íntegra'!AJ233+'Transposto Íntegra'!AK233+'Transposto Íntegra'!AL233</f>
        <v>1061.7</v>
      </c>
      <c r="P233" s="47" t="n">
        <f aca="false">'Transposto Íntegra'!AM233+'Transposto Íntegra'!AN233</f>
        <v>7733.3</v>
      </c>
      <c r="Q233" s="47" t="n">
        <f aca="false">'Transposto Íntegra'!AO233+'Transposto Íntegra'!AP233</f>
        <v>2089.1</v>
      </c>
      <c r="R233" s="47" t="n">
        <f aca="false">'Transposto Íntegra'!AQ233+'Transposto Íntegra'!AR233</f>
        <v>0</v>
      </c>
      <c r="S233" s="47" t="n">
        <f aca="false">'Transposto Íntegra'!AS233+'Transposto Íntegra'!AT233+'Transposto Íntegra'!AU233+'Transposto Íntegra'!AV233</f>
        <v>0</v>
      </c>
      <c r="T233" s="47" t="n">
        <f aca="false">'Transposto Íntegra'!AW233+'Transposto Íntegra'!AX233+'Transposto Íntegra'!AY233</f>
        <v>741.9</v>
      </c>
      <c r="U233" s="47" t="n">
        <f aca="false">'Transposto Íntegra'!AZ233+'Transposto Íntegra'!BA233+'Transposto Íntegra'!BB233</f>
        <v>10142.2</v>
      </c>
      <c r="V233" s="47" t="n">
        <f aca="false">'Transposto Íntegra'!BC233</f>
        <v>4812.9</v>
      </c>
      <c r="W233" s="47" t="n">
        <f aca="false">'Transposto Íntegra'!BD233+'Transposto Íntegra'!BE233+'Transposto Íntegra'!BF233</f>
        <v>5925.6</v>
      </c>
      <c r="X233" s="47" t="n">
        <f aca="false">'Transposto Íntegra'!BG233+'Transposto Íntegra'!BH233+'Transposto Íntegra'!BI233+'Transposto Íntegra'!BJ233+'Transposto Íntegra'!BK233+'Transposto Íntegra'!BL233</f>
        <v>145.6</v>
      </c>
      <c r="Y233" s="48" t="n">
        <v>584</v>
      </c>
      <c r="Z233" s="46" t="n">
        <f aca="false">'Transposto Íntegra'!BN233+'Transposto Íntegra'!BO233+'Transposto Íntegra'!BP233+'Transposto Íntegra'!BQ233</f>
        <v>177</v>
      </c>
      <c r="AA233" s="46" t="n">
        <f aca="false">'Transposto Íntegra'!BR233+'Transposto Íntegra'!BS233</f>
        <v>374</v>
      </c>
      <c r="AB233" s="46" t="n">
        <f aca="false">'Transposto Íntegra'!BT233+'Transposto Íntegra'!BU233</f>
        <v>33</v>
      </c>
      <c r="AC233" s="46" t="n">
        <f aca="false">'Transposto Íntegra'!BV233+'Transposto Íntegra'!BW233</f>
        <v>0</v>
      </c>
      <c r="AD233" s="46" t="n">
        <f aca="false">'Transposto Íntegra'!BX233+'Transposto Íntegra'!BY233+'Transposto Íntegra'!BZ233+'Transposto Íntegra'!CA233</f>
        <v>0</v>
      </c>
      <c r="AE233" s="46" t="n">
        <f aca="false">'Transposto Íntegra'!CB233+'Transposto Íntegra'!CC233+'Transposto Íntegra'!CD233</f>
        <v>35</v>
      </c>
      <c r="AF233" s="46" t="n">
        <f aca="false">'Transposto Íntegra'!CE233+'Transposto Íntegra'!CF233+'Transposto Íntegra'!CG233</f>
        <v>549</v>
      </c>
      <c r="AG233" s="46" t="n">
        <f aca="false">'Transposto Íntegra'!CH233</f>
        <v>424</v>
      </c>
      <c r="AH233" s="46" t="n">
        <f aca="false">'Transposto Íntegra'!CI233+'Transposto Íntegra'!CJ233+'Transposto Íntegra'!CK233</f>
        <v>159</v>
      </c>
      <c r="AI233" s="46" t="n">
        <f aca="false">'Transposto Íntegra'!CL233+'Transposto Íntegra'!CM233+'Transposto Íntegra'!CN233+'Transposto Íntegra'!CO233+'Transposto Íntegra'!CP233+'Transposto Íntegra'!CQ233</f>
        <v>1</v>
      </c>
      <c r="AJ233" s="47" t="n">
        <f aca="false">'Transposto Íntegra'!CR233</f>
        <v>9686.2</v>
      </c>
      <c r="AK233" s="47" t="n">
        <f aca="false">'Transposto Íntegra'!CS233+'Transposto Íntegra'!CT233+'Transposto Íntegra'!CU233+'Transposto Íntegra'!CV233</f>
        <v>977.5</v>
      </c>
      <c r="AL233" s="47" t="n">
        <f aca="false">'Transposto Íntegra'!CW233+'Transposto Íntegra'!CX233</f>
        <v>6781.6</v>
      </c>
      <c r="AM233" s="47" t="n">
        <f aca="false">'Transposto Íntegra'!CY233+'Transposto Íntegra'!CZ233</f>
        <v>1927.1</v>
      </c>
      <c r="AN233" s="47" t="n">
        <f aca="false">'Transposto Íntegra'!DA233+'Transposto Íntegra'!DB233</f>
        <v>0</v>
      </c>
      <c r="AO233" s="47" t="n">
        <f aca="false">'Transposto Íntegra'!DC233+'Transposto Íntegra'!DD233+'Transposto Íntegra'!DE233+'Transposto Íntegra'!DF233</f>
        <v>0</v>
      </c>
      <c r="AP233" s="47" t="n">
        <f aca="false">'Transposto Íntegra'!DG233+'Transposto Íntegra'!DH233+'Transposto Íntegra'!DI233</f>
        <v>680.4</v>
      </c>
      <c r="AQ233" s="47" t="n">
        <f aca="false">'Transposto Íntegra'!DJ233+'Transposto Íntegra'!DK233+'Transposto Íntegra'!DL233</f>
        <v>9005.8</v>
      </c>
      <c r="AR233" s="47" t="n">
        <f aca="false">'Transposto Íntegra'!DM233</f>
        <v>4163.5</v>
      </c>
      <c r="AS233" s="47" t="n">
        <f aca="false">'Transposto Íntegra'!DN233+'Transposto Íntegra'!DO233+'Transposto Íntegra'!DP233</f>
        <v>5377.7</v>
      </c>
      <c r="AT233" s="47" t="n">
        <f aca="false">'Transposto Íntegra'!DQ233+'Transposto Íntegra'!DR233+'Transposto Íntegra'!DS233+'Transposto Íntegra'!DT233+'Transposto Íntegra'!DU233+'Transposto Íntegra'!DV233</f>
        <v>145</v>
      </c>
      <c r="AU233" s="48" t="n">
        <v>584</v>
      </c>
      <c r="AV233" s="46" t="n">
        <f aca="false">'Transposto Íntegra'!DX233+'Transposto Íntegra'!DY233+'Transposto Íntegra'!DZ233+'Transposto Íntegra'!EA233</f>
        <v>177</v>
      </c>
      <c r="AW233" s="46" t="n">
        <f aca="false">'Transposto Íntegra'!EB233+'Transposto Íntegra'!EC233</f>
        <v>374</v>
      </c>
      <c r="AX233" s="46" t="n">
        <f aca="false">'Transposto Íntegra'!ED233+'Transposto Íntegra'!EE233</f>
        <v>33</v>
      </c>
      <c r="AY233" s="46" t="n">
        <f aca="false">'Transposto Íntegra'!EF233+'Transposto Íntegra'!EG233</f>
        <v>0</v>
      </c>
      <c r="AZ233" s="46" t="n">
        <f aca="false">'Transposto Íntegra'!EH233+'Transposto Íntegra'!EI233+'Transposto Íntegra'!EJ233+'Transposto Íntegra'!EK233</f>
        <v>0</v>
      </c>
      <c r="BA233" s="46" t="n">
        <f aca="false">'Transposto Íntegra'!EL233+'Transposto Íntegra'!EM233+'Transposto Íntegra'!EN233</f>
        <v>35</v>
      </c>
      <c r="BB233" s="46" t="n">
        <f aca="false">'Transposto Íntegra'!EO233+'Transposto Íntegra'!EP233+'Transposto Íntegra'!EQ233</f>
        <v>549</v>
      </c>
      <c r="BC233" s="46" t="n">
        <f aca="false">'Transposto Íntegra'!ER233</f>
        <v>424</v>
      </c>
      <c r="BD233" s="46" t="n">
        <f aca="false">'Transposto Íntegra'!ES233+'Transposto Íntegra'!ET233+'Transposto Íntegra'!EU233</f>
        <v>159</v>
      </c>
      <c r="BE233" s="46" t="n">
        <f aca="false">'Transposto Íntegra'!EV233+'Transposto Íntegra'!EW233+'Transposto Íntegra'!EX233+'Transposto Íntegra'!EY233+'Transposto Íntegra'!EZ233+'Transposto Íntegra'!FA233</f>
        <v>1</v>
      </c>
      <c r="BF233" s="47" t="n">
        <f aca="false">'Transposto Íntegra'!FB233</f>
        <v>9669.9</v>
      </c>
      <c r="BG233" s="47" t="n">
        <f aca="false">'Transposto Íntegra'!FC233+'Transposto Íntegra'!FD233+'Transposto Íntegra'!FE233+'Transposto Íntegra'!FF233</f>
        <v>975.5</v>
      </c>
      <c r="BH233" s="47" t="n">
        <f aca="false">'Transposto Íntegra'!FG233+'Transposto Íntegra'!FH233</f>
        <v>6769.3</v>
      </c>
      <c r="BI233" s="47" t="n">
        <f aca="false">'Transposto Íntegra'!FI233+'Transposto Íntegra'!FJ233</f>
        <v>1925.1</v>
      </c>
      <c r="BJ233" s="47" t="n">
        <f aca="false">'Transposto Íntegra'!FK233+'Transposto Íntegra'!FL233</f>
        <v>0</v>
      </c>
      <c r="BK233" s="47" t="n">
        <f aca="false">'Transposto Íntegra'!FM233+'Transposto Íntegra'!FN233+'Transposto Íntegra'!FO233+'Transposto Íntegra'!FP233</f>
        <v>0</v>
      </c>
      <c r="BL233" s="47" t="n">
        <f aca="false">'Transposto Íntegra'!FQ233+'Transposto Íntegra'!FR233+'Transposto Íntegra'!FS233</f>
        <v>669</v>
      </c>
      <c r="BM233" s="47" t="n">
        <f aca="false">'Transposto Íntegra'!FT233+'Transposto Íntegra'!FU233+'Transposto Íntegra'!FV233</f>
        <v>9000.9</v>
      </c>
      <c r="BN233" s="47" t="n">
        <f aca="false">'Transposto Íntegra'!FW233</f>
        <v>4159.6</v>
      </c>
      <c r="BO233" s="47" t="n">
        <f aca="false">'Transposto Íntegra'!FX233+'Transposto Íntegra'!FY233+'Transposto Íntegra'!FZ233</f>
        <v>5365.3</v>
      </c>
      <c r="BP233" s="47" t="n">
        <f aca="false">'Transposto Íntegra'!GA233+'Transposto Íntegra'!GB233+'Transposto Íntegra'!GC233+'Transposto Íntegra'!GD233+'Transposto Íntegra'!GE233+'Transposto Íntegra'!GF233</f>
        <v>145</v>
      </c>
      <c r="BQ233" s="46" t="n">
        <f aca="false">'Transposto Íntegra'!GG233</f>
        <v>7</v>
      </c>
      <c r="BR233" s="46" t="n">
        <f aca="false">'Transposto Íntegra'!GH233+'Transposto Íntegra'!GI233+'Transposto Íntegra'!GJ233+'Transposto Íntegra'!GK233</f>
        <v>2</v>
      </c>
      <c r="BS233" s="46" t="n">
        <f aca="false">'Transposto Íntegra'!GL233+'Transposto Íntegra'!GM233</f>
        <v>4</v>
      </c>
      <c r="BT233" s="46" t="n">
        <f aca="false">'Transposto Íntegra'!GN233+'Transposto Íntegra'!GO233</f>
        <v>1</v>
      </c>
      <c r="BU233" s="46" t="n">
        <f aca="false">'Transposto Íntegra'!GP233+'Transposto Íntegra'!GQ233</f>
        <v>0</v>
      </c>
      <c r="BV233" s="46" t="n">
        <f aca="false">'Transposto Íntegra'!GR233+'Transposto Íntegra'!GS233+'Transposto Íntegra'!GT233+'Transposto Íntegra'!GU233</f>
        <v>0</v>
      </c>
      <c r="BW233" s="46" t="n">
        <f aca="false">'Transposto Íntegra'!GV233+'Transposto Íntegra'!GW233+'Transposto Íntegra'!GX233</f>
        <v>3</v>
      </c>
      <c r="BX233" s="46" t="n">
        <f aca="false">'Transposto Íntegra'!GY233+'Transposto Íntegra'!GZ233+'Transposto Íntegra'!HA233</f>
        <v>4</v>
      </c>
      <c r="BY233" s="46" t="n">
        <f aca="false">'Transposto Íntegra'!HB233</f>
        <v>4</v>
      </c>
      <c r="BZ233" s="46" t="n">
        <f aca="false">'Transposto Íntegra'!HC233+'Transposto Íntegra'!HD233+'Transposto Íntegra'!HE233</f>
        <v>3</v>
      </c>
      <c r="CA233" s="46" t="n">
        <f aca="false">'Transposto Íntegra'!HF233+'Transposto Íntegra'!HG233+'Transposto Íntegra'!HH233+'Transposto Íntegra'!HI233+'Transposto Íntegra'!HJ233+'Transposto Íntegra'!HK233</f>
        <v>0</v>
      </c>
      <c r="CB233" s="47" t="n">
        <f aca="false">'Transposto Íntegra'!HL233</f>
        <v>16.3</v>
      </c>
      <c r="CC233" s="47" t="n">
        <f aca="false">'Transposto Íntegra'!HM233+'Transposto Íntegra'!HN233+'Transposto Íntegra'!HO233+'Transposto Íntegra'!HP233</f>
        <v>2</v>
      </c>
      <c r="CD233" s="47" t="n">
        <f aca="false">'Transposto Íntegra'!HQ233+'Transposto Íntegra'!HR233</f>
        <v>12.3</v>
      </c>
      <c r="CE233" s="47" t="n">
        <f aca="false">'Transposto Íntegra'!HS233+'Transposto Íntegra'!HT233</f>
        <v>2</v>
      </c>
      <c r="CF233" s="47" t="n">
        <f aca="false">'Transposto Íntegra'!HU233+'Transposto Íntegra'!HV233</f>
        <v>0</v>
      </c>
      <c r="CG233" s="47" t="n">
        <f aca="false">'Transposto Íntegra'!HW233+'Transposto Íntegra'!HX233+'Transposto Íntegra'!HY233+'Transposto Íntegra'!HZ233</f>
        <v>0</v>
      </c>
      <c r="CH233" s="47" t="n">
        <f aca="false">'Transposto Íntegra'!IA233+'Transposto Íntegra'!IB233+'Transposto Íntegra'!IC233</f>
        <v>11.4</v>
      </c>
      <c r="CI233" s="47" t="n">
        <f aca="false">'Transposto Íntegra'!ID233+'Transposto Íntegra'!IE233+'Transposto Íntegra'!IF233</f>
        <v>4.9</v>
      </c>
      <c r="CJ233" s="47" t="n">
        <f aca="false">'Transposto Íntegra'!IG233</f>
        <v>3.9</v>
      </c>
      <c r="CK233" s="47" t="n">
        <f aca="false">'Transposto Íntegra'!IH233+'Transposto Íntegra'!II233+'Transposto Íntegra'!IJ233</f>
        <v>12.4</v>
      </c>
      <c r="CL233" s="47" t="n">
        <f aca="false">'Transposto Íntegra'!IK233+'Transposto Íntegra'!IL233+'Transposto Íntegra'!IM233+'Transposto Íntegra'!IN233+'Transposto Íntegra'!IO233+'Transposto Íntegra'!IP233</f>
        <v>0</v>
      </c>
      <c r="CM233" s="48" t="n">
        <v>40</v>
      </c>
    </row>
    <row r="234" customFormat="false" ht="12.75" hidden="false" customHeight="false" outlineLevel="0" collapsed="false">
      <c r="A234" s="12" t="s">
        <v>274</v>
      </c>
      <c r="B234" s="12" t="n">
        <v>855081</v>
      </c>
      <c r="C234" s="48" t="n">
        <v>488</v>
      </c>
      <c r="D234" s="46" t="n">
        <f aca="false">'Transposto Íntegra'!D234+'Transposto Íntegra'!E234+'Transposto Íntegra'!F234+'Transposto Íntegra'!G234</f>
        <v>207</v>
      </c>
      <c r="E234" s="46" t="n">
        <f aca="false">'Transposto Íntegra'!H234+'Transposto Íntegra'!I234</f>
        <v>275</v>
      </c>
      <c r="F234" s="46" t="n">
        <f aca="false">'Transposto Íntegra'!J234+'Transposto Íntegra'!K234</f>
        <v>6</v>
      </c>
      <c r="G234" s="46" t="n">
        <f aca="false">'Transposto Íntegra'!L234+'Transposto Íntegra'!M234</f>
        <v>0</v>
      </c>
      <c r="H234" s="46" t="n">
        <f aca="false">'Transposto Íntegra'!N234+'Transposto Íntegra'!O234+'Transposto Íntegra'!P234+'Transposto Íntegra'!Q234</f>
        <v>0</v>
      </c>
      <c r="I234" s="46" t="n">
        <f aca="false">'Transposto Íntegra'!R234+'Transposto Íntegra'!S234+'Transposto Íntegra'!T234</f>
        <v>436</v>
      </c>
      <c r="J234" s="46" t="n">
        <f aca="false">'Transposto Íntegra'!U234+'Transposto Íntegra'!V234+'Transposto Íntegra'!W234</f>
        <v>52</v>
      </c>
      <c r="K234" s="46" t="n">
        <f aca="false">'Transposto Íntegra'!X234</f>
        <v>420</v>
      </c>
      <c r="L234" s="46" t="n">
        <f aca="false">'Transposto Íntegra'!Y234+'Transposto Íntegra'!Z234+'Transposto Íntegra'!AA234</f>
        <v>68</v>
      </c>
      <c r="M234" s="46" t="n">
        <f aca="false">'Transposto Íntegra'!AB234+'Transposto Íntegra'!AC234+'Transposto Íntegra'!AD234+'Transposto Íntegra'!AE234+'Transposto Íntegra'!AF234+'Transposto Íntegra'!AG234</f>
        <v>0</v>
      </c>
      <c r="N234" s="49" t="n">
        <v>7213.9</v>
      </c>
      <c r="O234" s="47" t="n">
        <f aca="false">'Transposto Íntegra'!AI234+'Transposto Íntegra'!AJ234+'Transposto Íntegra'!AK234+'Transposto Íntegra'!AL234</f>
        <v>1287.1</v>
      </c>
      <c r="P234" s="47" t="n">
        <f aca="false">'Transposto Íntegra'!AM234+'Transposto Íntegra'!AN234</f>
        <v>5474.8</v>
      </c>
      <c r="Q234" s="47" t="n">
        <f aca="false">'Transposto Íntegra'!AO234+'Transposto Íntegra'!AP234</f>
        <v>452</v>
      </c>
      <c r="R234" s="47" t="n">
        <f aca="false">'Transposto Íntegra'!AQ234+'Transposto Íntegra'!AR234</f>
        <v>0</v>
      </c>
      <c r="S234" s="47" t="n">
        <f aca="false">'Transposto Íntegra'!AS234+'Transposto Íntegra'!AT234+'Transposto Íntegra'!AU234+'Transposto Íntegra'!AV234</f>
        <v>0</v>
      </c>
      <c r="T234" s="47" t="n">
        <f aca="false">'Transposto Íntegra'!AW234+'Transposto Íntegra'!AX234+'Transposto Íntegra'!AY234</f>
        <v>6568.8</v>
      </c>
      <c r="U234" s="47" t="n">
        <f aca="false">'Transposto Íntegra'!AZ234+'Transposto Íntegra'!BA234+'Transposto Íntegra'!BB234</f>
        <v>645.1</v>
      </c>
      <c r="V234" s="47" t="n">
        <f aca="false">'Transposto Íntegra'!BC234</f>
        <v>4858.8</v>
      </c>
      <c r="W234" s="47" t="n">
        <f aca="false">'Transposto Íntegra'!BD234+'Transposto Íntegra'!BE234+'Transposto Íntegra'!BF234</f>
        <v>2355.1</v>
      </c>
      <c r="X234" s="47" t="n">
        <f aca="false">'Transposto Íntegra'!BG234+'Transposto Íntegra'!BH234+'Transposto Íntegra'!BI234+'Transposto Íntegra'!BJ234+'Transposto Íntegra'!BK234+'Transposto Íntegra'!BL234</f>
        <v>0</v>
      </c>
      <c r="Y234" s="48" t="n">
        <v>485</v>
      </c>
      <c r="Z234" s="46" t="n">
        <f aca="false">'Transposto Íntegra'!BN234+'Transposto Íntegra'!BO234+'Transposto Íntegra'!BP234+'Transposto Íntegra'!BQ234</f>
        <v>205</v>
      </c>
      <c r="AA234" s="46" t="n">
        <f aca="false">'Transposto Íntegra'!BR234+'Transposto Íntegra'!BS234</f>
        <v>274</v>
      </c>
      <c r="AB234" s="46" t="n">
        <f aca="false">'Transposto Íntegra'!BT234+'Transposto Íntegra'!BU234</f>
        <v>6</v>
      </c>
      <c r="AC234" s="46" t="n">
        <f aca="false">'Transposto Íntegra'!BV234+'Transposto Íntegra'!BW234</f>
        <v>0</v>
      </c>
      <c r="AD234" s="46" t="n">
        <f aca="false">'Transposto Íntegra'!BX234+'Transposto Íntegra'!BY234+'Transposto Íntegra'!BZ234+'Transposto Íntegra'!CA234</f>
        <v>0</v>
      </c>
      <c r="AE234" s="46" t="n">
        <f aca="false">'Transposto Íntegra'!CB234+'Transposto Íntegra'!CC234+'Transposto Íntegra'!CD234</f>
        <v>433</v>
      </c>
      <c r="AF234" s="46" t="n">
        <f aca="false">'Transposto Íntegra'!CE234+'Transposto Íntegra'!CF234+'Transposto Íntegra'!CG234</f>
        <v>52</v>
      </c>
      <c r="AG234" s="46" t="n">
        <f aca="false">'Transposto Íntegra'!CH234</f>
        <v>417</v>
      </c>
      <c r="AH234" s="46" t="n">
        <f aca="false">'Transposto Íntegra'!CI234+'Transposto Íntegra'!CJ234+'Transposto Íntegra'!CK234</f>
        <v>68</v>
      </c>
      <c r="AI234" s="46" t="n">
        <f aca="false">'Transposto Íntegra'!CL234+'Transposto Íntegra'!CM234+'Transposto Íntegra'!CN234+'Transposto Íntegra'!CO234+'Transposto Íntegra'!CP234+'Transposto Íntegra'!CQ234</f>
        <v>0</v>
      </c>
      <c r="AJ234" s="47" t="n">
        <f aca="false">'Transposto Íntegra'!CR234</f>
        <v>5819.9</v>
      </c>
      <c r="AK234" s="47" t="n">
        <f aca="false">'Transposto Íntegra'!CS234+'Transposto Íntegra'!CT234+'Transposto Íntegra'!CU234+'Transposto Íntegra'!CV234</f>
        <v>1058.4</v>
      </c>
      <c r="AL234" s="47" t="n">
        <f aca="false">'Transposto Íntegra'!CW234+'Transposto Íntegra'!CX234</f>
        <v>4393</v>
      </c>
      <c r="AM234" s="47" t="n">
        <f aca="false">'Transposto Íntegra'!CY234+'Transposto Íntegra'!CZ234</f>
        <v>368.5</v>
      </c>
      <c r="AN234" s="47" t="n">
        <f aca="false">'Transposto Íntegra'!DA234+'Transposto Íntegra'!DB234</f>
        <v>0</v>
      </c>
      <c r="AO234" s="47" t="n">
        <f aca="false">'Transposto Íntegra'!DC234+'Transposto Íntegra'!DD234+'Transposto Íntegra'!DE234+'Transposto Íntegra'!DF234</f>
        <v>0</v>
      </c>
      <c r="AP234" s="47" t="n">
        <f aca="false">'Transposto Íntegra'!DG234+'Transposto Íntegra'!DH234+'Transposto Íntegra'!DI234</f>
        <v>5257</v>
      </c>
      <c r="AQ234" s="47" t="n">
        <f aca="false">'Transposto Íntegra'!DJ234+'Transposto Íntegra'!DK234+'Transposto Íntegra'!DL234</f>
        <v>562.9</v>
      </c>
      <c r="AR234" s="47" t="n">
        <f aca="false">'Transposto Íntegra'!DM234</f>
        <v>3786.8</v>
      </c>
      <c r="AS234" s="47" t="n">
        <f aca="false">'Transposto Íntegra'!DN234+'Transposto Íntegra'!DO234+'Transposto Íntegra'!DP234</f>
        <v>2033.1</v>
      </c>
      <c r="AT234" s="47" t="n">
        <f aca="false">'Transposto Íntegra'!DQ234+'Transposto Íntegra'!DR234+'Transposto Íntegra'!DS234+'Transposto Íntegra'!DT234+'Transposto Íntegra'!DU234+'Transposto Íntegra'!DV234</f>
        <v>0</v>
      </c>
      <c r="AU234" s="48" t="n">
        <v>480</v>
      </c>
      <c r="AV234" s="46" t="n">
        <f aca="false">'Transposto Íntegra'!DX234+'Transposto Íntegra'!DY234+'Transposto Íntegra'!DZ234+'Transposto Íntegra'!EA234</f>
        <v>200</v>
      </c>
      <c r="AW234" s="46" t="n">
        <f aca="false">'Transposto Íntegra'!EB234+'Transposto Íntegra'!EC234</f>
        <v>274</v>
      </c>
      <c r="AX234" s="46" t="n">
        <f aca="false">'Transposto Íntegra'!ED234+'Transposto Íntegra'!EE234</f>
        <v>6</v>
      </c>
      <c r="AY234" s="46" t="n">
        <f aca="false">'Transposto Íntegra'!EF234+'Transposto Íntegra'!EG234</f>
        <v>0</v>
      </c>
      <c r="AZ234" s="46" t="n">
        <f aca="false">'Transposto Íntegra'!EH234+'Transposto Íntegra'!EI234+'Transposto Íntegra'!EJ234+'Transposto Íntegra'!EK234</f>
        <v>0</v>
      </c>
      <c r="BA234" s="46" t="n">
        <f aca="false">'Transposto Íntegra'!EL234+'Transposto Íntegra'!EM234+'Transposto Íntegra'!EN234</f>
        <v>428</v>
      </c>
      <c r="BB234" s="46" t="n">
        <f aca="false">'Transposto Íntegra'!EO234+'Transposto Íntegra'!EP234+'Transposto Íntegra'!EQ234</f>
        <v>52</v>
      </c>
      <c r="BC234" s="46" t="n">
        <f aca="false">'Transposto Íntegra'!ER234</f>
        <v>412</v>
      </c>
      <c r="BD234" s="46" t="n">
        <f aca="false">'Transposto Íntegra'!ES234+'Transposto Íntegra'!ET234+'Transposto Íntegra'!EU234</f>
        <v>68</v>
      </c>
      <c r="BE234" s="46" t="n">
        <f aca="false">'Transposto Íntegra'!EV234+'Transposto Íntegra'!EW234+'Transposto Íntegra'!EX234+'Transposto Íntegra'!EY234+'Transposto Íntegra'!EZ234+'Transposto Íntegra'!FA234</f>
        <v>0</v>
      </c>
      <c r="BF234" s="47" t="n">
        <f aca="false">'Transposto Íntegra'!FB234</f>
        <v>5462.2</v>
      </c>
      <c r="BG234" s="47" t="n">
        <f aca="false">'Transposto Íntegra'!FC234+'Transposto Íntegra'!FD234+'Transposto Íntegra'!FE234+'Transposto Íntegra'!FF234</f>
        <v>975.4</v>
      </c>
      <c r="BH234" s="47" t="n">
        <f aca="false">'Transposto Íntegra'!FG234+'Transposto Íntegra'!FH234</f>
        <v>4129.1</v>
      </c>
      <c r="BI234" s="47" t="n">
        <f aca="false">'Transposto Íntegra'!FI234+'Transposto Íntegra'!FJ234</f>
        <v>357.7</v>
      </c>
      <c r="BJ234" s="47" t="n">
        <f aca="false">'Transposto Íntegra'!FK234+'Transposto Íntegra'!FL234</f>
        <v>0</v>
      </c>
      <c r="BK234" s="47" t="n">
        <f aca="false">'Transposto Íntegra'!FM234+'Transposto Íntegra'!FN234+'Transposto Íntegra'!FO234+'Transposto Íntegra'!FP234</f>
        <v>0</v>
      </c>
      <c r="BL234" s="47" t="n">
        <f aca="false">'Transposto Íntegra'!FQ234+'Transposto Íntegra'!FR234+'Transposto Íntegra'!FS234</f>
        <v>4915.8</v>
      </c>
      <c r="BM234" s="47" t="n">
        <f aca="false">'Transposto Íntegra'!FT234+'Transposto Íntegra'!FU234+'Transposto Íntegra'!FV234</f>
        <v>546.4</v>
      </c>
      <c r="BN234" s="47" t="n">
        <f aca="false">'Transposto Íntegra'!FW234</f>
        <v>3534.4</v>
      </c>
      <c r="BO234" s="47" t="n">
        <f aca="false">'Transposto Íntegra'!FX234+'Transposto Íntegra'!FY234+'Transposto Íntegra'!FZ234</f>
        <v>1927.8</v>
      </c>
      <c r="BP234" s="47" t="n">
        <f aca="false">'Transposto Íntegra'!GA234+'Transposto Íntegra'!GB234+'Transposto Íntegra'!GC234+'Transposto Íntegra'!GD234+'Transposto Íntegra'!GE234+'Transposto Íntegra'!GF234</f>
        <v>0</v>
      </c>
      <c r="BQ234" s="46" t="n">
        <f aca="false">'Transposto Íntegra'!GG234</f>
        <v>177</v>
      </c>
      <c r="BR234" s="46" t="n">
        <f aca="false">'Transposto Íntegra'!GH234+'Transposto Íntegra'!GI234+'Transposto Íntegra'!GJ234+'Transposto Íntegra'!GK234</f>
        <v>54</v>
      </c>
      <c r="BS234" s="46" t="n">
        <f aca="false">'Transposto Íntegra'!GL234+'Transposto Íntegra'!GM234</f>
        <v>120</v>
      </c>
      <c r="BT234" s="46" t="n">
        <f aca="false">'Transposto Íntegra'!GN234+'Transposto Íntegra'!GO234</f>
        <v>3</v>
      </c>
      <c r="BU234" s="46" t="n">
        <f aca="false">'Transposto Íntegra'!GP234+'Transposto Íntegra'!GQ234</f>
        <v>0</v>
      </c>
      <c r="BV234" s="46" t="n">
        <f aca="false">'Transposto Íntegra'!GR234+'Transposto Íntegra'!GS234+'Transposto Íntegra'!GT234+'Transposto Íntegra'!GU234</f>
        <v>0</v>
      </c>
      <c r="BW234" s="46" t="n">
        <f aca="false">'Transposto Íntegra'!GV234+'Transposto Íntegra'!GW234+'Transposto Íntegra'!GX234</f>
        <v>163</v>
      </c>
      <c r="BX234" s="46" t="n">
        <f aca="false">'Transposto Íntegra'!GY234+'Transposto Íntegra'!GZ234+'Transposto Íntegra'!HA234</f>
        <v>14</v>
      </c>
      <c r="BY234" s="46" t="n">
        <f aca="false">'Transposto Íntegra'!HB234</f>
        <v>140</v>
      </c>
      <c r="BZ234" s="46" t="n">
        <f aca="false">'Transposto Íntegra'!HC234+'Transposto Íntegra'!HD234+'Transposto Íntegra'!HE234</f>
        <v>37</v>
      </c>
      <c r="CA234" s="46" t="n">
        <f aca="false">'Transposto Íntegra'!HF234+'Transposto Íntegra'!HG234+'Transposto Íntegra'!HH234+'Transposto Íntegra'!HI234+'Transposto Íntegra'!HJ234+'Transposto Íntegra'!HK234</f>
        <v>0</v>
      </c>
      <c r="CB234" s="47" t="n">
        <f aca="false">'Transposto Íntegra'!HL234</f>
        <v>357.7</v>
      </c>
      <c r="CC234" s="47" t="n">
        <f aca="false">'Transposto Íntegra'!HM234+'Transposto Íntegra'!HN234+'Transposto Íntegra'!HO234+'Transposto Íntegra'!HP234</f>
        <v>83</v>
      </c>
      <c r="CD234" s="47" t="n">
        <f aca="false">'Transposto Íntegra'!HQ234+'Transposto Íntegra'!HR234</f>
        <v>263.9</v>
      </c>
      <c r="CE234" s="47" t="n">
        <f aca="false">'Transposto Íntegra'!HS234+'Transposto Íntegra'!HT234</f>
        <v>10.8</v>
      </c>
      <c r="CF234" s="47" t="n">
        <f aca="false">'Transposto Íntegra'!HU234+'Transposto Íntegra'!HV234</f>
        <v>0</v>
      </c>
      <c r="CG234" s="47" t="n">
        <f aca="false">'Transposto Íntegra'!HW234+'Transposto Íntegra'!HX234+'Transposto Íntegra'!HY234+'Transposto Íntegra'!HZ234</f>
        <v>0</v>
      </c>
      <c r="CH234" s="47" t="n">
        <f aca="false">'Transposto Íntegra'!IA234+'Transposto Íntegra'!IB234+'Transposto Íntegra'!IC234</f>
        <v>341.2</v>
      </c>
      <c r="CI234" s="47" t="n">
        <f aca="false">'Transposto Íntegra'!ID234+'Transposto Íntegra'!IE234+'Transposto Íntegra'!IF234</f>
        <v>16.5</v>
      </c>
      <c r="CJ234" s="47" t="n">
        <f aca="false">'Transposto Íntegra'!IG234</f>
        <v>252.4</v>
      </c>
      <c r="CK234" s="47" t="n">
        <f aca="false">'Transposto Íntegra'!IH234+'Transposto Íntegra'!II234+'Transposto Íntegra'!IJ234</f>
        <v>105.3</v>
      </c>
      <c r="CL234" s="47" t="n">
        <f aca="false">'Transposto Íntegra'!IK234+'Transposto Íntegra'!IL234+'Transposto Íntegra'!IM234+'Transposto Íntegra'!IN234+'Transposto Íntegra'!IO234+'Transposto Íntegra'!IP234</f>
        <v>0</v>
      </c>
      <c r="CM234" s="48" t="n">
        <v>12</v>
      </c>
    </row>
    <row r="235" customFormat="false" ht="12.75" hidden="false" customHeight="false" outlineLevel="0" collapsed="false">
      <c r="A235" s="12" t="s">
        <v>275</v>
      </c>
      <c r="B235" s="12" t="n">
        <v>855090</v>
      </c>
      <c r="C235" s="48" t="n">
        <v>1134</v>
      </c>
      <c r="D235" s="46" t="n">
        <f aca="false">'Transposto Íntegra'!D235+'Transposto Íntegra'!E235+'Transposto Íntegra'!F235+'Transposto Íntegra'!G235</f>
        <v>387</v>
      </c>
      <c r="E235" s="46" t="n">
        <f aca="false">'Transposto Íntegra'!H235+'Transposto Íntegra'!I235</f>
        <v>720</v>
      </c>
      <c r="F235" s="46" t="n">
        <f aca="false">'Transposto Íntegra'!J235+'Transposto Íntegra'!K235</f>
        <v>25</v>
      </c>
      <c r="G235" s="46" t="n">
        <f aca="false">'Transposto Íntegra'!L235+'Transposto Íntegra'!M235</f>
        <v>2</v>
      </c>
      <c r="H235" s="46" t="n">
        <f aca="false">'Transposto Íntegra'!N235+'Transposto Íntegra'!O235+'Transposto Íntegra'!P235+'Transposto Íntegra'!Q235</f>
        <v>0</v>
      </c>
      <c r="I235" s="46" t="n">
        <f aca="false">'Transposto Íntegra'!R235+'Transposto Íntegra'!S235+'Transposto Íntegra'!T235</f>
        <v>154</v>
      </c>
      <c r="J235" s="46" t="n">
        <f aca="false">'Transposto Íntegra'!U235+'Transposto Íntegra'!V235+'Transposto Íntegra'!W235</f>
        <v>980</v>
      </c>
      <c r="K235" s="46" t="n">
        <f aca="false">'Transposto Íntegra'!X235</f>
        <v>862</v>
      </c>
      <c r="L235" s="46" t="n">
        <f aca="false">'Transposto Íntegra'!Y235+'Transposto Íntegra'!Z235+'Transposto Íntegra'!AA235</f>
        <v>270</v>
      </c>
      <c r="M235" s="46" t="n">
        <f aca="false">'Transposto Íntegra'!AB235+'Transposto Íntegra'!AC235+'Transposto Íntegra'!AD235+'Transposto Íntegra'!AE235+'Transposto Íntegra'!AF235+'Transposto Íntegra'!AG235</f>
        <v>2</v>
      </c>
      <c r="N235" s="49" t="n">
        <v>19220.2</v>
      </c>
      <c r="O235" s="47" t="n">
        <f aca="false">'Transposto Íntegra'!AI235+'Transposto Íntegra'!AJ235+'Transposto Íntegra'!AK235+'Transposto Íntegra'!AL235</f>
        <v>2100.1</v>
      </c>
      <c r="P235" s="47" t="n">
        <f aca="false">'Transposto Íntegra'!AM235+'Transposto Íntegra'!AN235</f>
        <v>14606.2</v>
      </c>
      <c r="Q235" s="47" t="n">
        <f aca="false">'Transposto Íntegra'!AO235+'Transposto Íntegra'!AP235</f>
        <v>1562.1</v>
      </c>
      <c r="R235" s="47" t="n">
        <f aca="false">'Transposto Íntegra'!AQ235+'Transposto Íntegra'!AR235</f>
        <v>951.8</v>
      </c>
      <c r="S235" s="47" t="n">
        <f aca="false">'Transposto Íntegra'!AS235+'Transposto Íntegra'!AT235+'Transposto Íntegra'!AU235+'Transposto Íntegra'!AV235</f>
        <v>0</v>
      </c>
      <c r="T235" s="47" t="n">
        <f aca="false">'Transposto Íntegra'!AW235+'Transposto Íntegra'!AX235+'Transposto Íntegra'!AY235</f>
        <v>2260.3</v>
      </c>
      <c r="U235" s="47" t="n">
        <f aca="false">'Transposto Íntegra'!AZ235+'Transposto Íntegra'!BA235+'Transposto Íntegra'!BB235</f>
        <v>16959.9</v>
      </c>
      <c r="V235" s="47" t="n">
        <f aca="false">'Transposto Íntegra'!BC235</f>
        <v>9415.9</v>
      </c>
      <c r="W235" s="47" t="n">
        <f aca="false">'Transposto Íntegra'!BD235+'Transposto Íntegra'!BE235+'Transposto Íntegra'!BF235</f>
        <v>8852.5</v>
      </c>
      <c r="X235" s="47" t="n">
        <f aca="false">'Transposto Íntegra'!BG235+'Transposto Íntegra'!BH235+'Transposto Íntegra'!BI235+'Transposto Íntegra'!BJ235+'Transposto Íntegra'!BK235+'Transposto Íntegra'!BL235</f>
        <v>951.8</v>
      </c>
      <c r="Y235" s="48" t="n">
        <v>1126</v>
      </c>
      <c r="Z235" s="46" t="n">
        <f aca="false">'Transposto Íntegra'!BN235+'Transposto Íntegra'!BO235+'Transposto Íntegra'!BP235+'Transposto Íntegra'!BQ235</f>
        <v>379</v>
      </c>
      <c r="AA235" s="46" t="n">
        <f aca="false">'Transposto Íntegra'!BR235+'Transposto Íntegra'!BS235</f>
        <v>720</v>
      </c>
      <c r="AB235" s="46" t="n">
        <f aca="false">'Transposto Íntegra'!BT235+'Transposto Íntegra'!BU235</f>
        <v>25</v>
      </c>
      <c r="AC235" s="46" t="n">
        <f aca="false">'Transposto Íntegra'!BV235+'Transposto Íntegra'!BW235</f>
        <v>2</v>
      </c>
      <c r="AD235" s="46" t="n">
        <f aca="false">'Transposto Íntegra'!BX235+'Transposto Íntegra'!BY235+'Transposto Íntegra'!BZ235+'Transposto Íntegra'!CA235</f>
        <v>0</v>
      </c>
      <c r="AE235" s="46" t="n">
        <f aca="false">'Transposto Íntegra'!CB235+'Transposto Íntegra'!CC235+'Transposto Íntegra'!CD235</f>
        <v>146</v>
      </c>
      <c r="AF235" s="46" t="n">
        <f aca="false">'Transposto Íntegra'!CE235+'Transposto Íntegra'!CF235+'Transposto Íntegra'!CG235</f>
        <v>980</v>
      </c>
      <c r="AG235" s="46" t="n">
        <f aca="false">'Transposto Íntegra'!CH235</f>
        <v>854</v>
      </c>
      <c r="AH235" s="46" t="n">
        <f aca="false">'Transposto Íntegra'!CI235+'Transposto Íntegra'!CJ235+'Transposto Íntegra'!CK235</f>
        <v>270</v>
      </c>
      <c r="AI235" s="46" t="n">
        <f aca="false">'Transposto Íntegra'!CL235+'Transposto Íntegra'!CM235+'Transposto Íntegra'!CN235+'Transposto Íntegra'!CO235+'Transposto Íntegra'!CP235+'Transposto Íntegra'!CQ235</f>
        <v>2</v>
      </c>
      <c r="AJ235" s="47" t="n">
        <f aca="false">'Transposto Íntegra'!CR235</f>
        <v>16528.5</v>
      </c>
      <c r="AK235" s="47" t="n">
        <f aca="false">'Transposto Íntegra'!CS235+'Transposto Íntegra'!CT235+'Transposto Íntegra'!CU235+'Transposto Íntegra'!CV235</f>
        <v>1840.7</v>
      </c>
      <c r="AL235" s="47" t="n">
        <f aca="false">'Transposto Íntegra'!CW235+'Transposto Íntegra'!CX235</f>
        <v>12760</v>
      </c>
      <c r="AM235" s="47" t="n">
        <f aca="false">'Transposto Íntegra'!CY235+'Transposto Íntegra'!CZ235</f>
        <v>1277.5</v>
      </c>
      <c r="AN235" s="47" t="n">
        <f aca="false">'Transposto Íntegra'!DA235+'Transposto Íntegra'!DB235</f>
        <v>650.3</v>
      </c>
      <c r="AO235" s="47" t="n">
        <f aca="false">'Transposto Íntegra'!DC235+'Transposto Íntegra'!DD235+'Transposto Íntegra'!DE235+'Transposto Íntegra'!DF235</f>
        <v>0</v>
      </c>
      <c r="AP235" s="47" t="n">
        <f aca="false">'Transposto Íntegra'!DG235+'Transposto Íntegra'!DH235+'Transposto Íntegra'!DI235</f>
        <v>1896.7</v>
      </c>
      <c r="AQ235" s="47" t="n">
        <f aca="false">'Transposto Íntegra'!DJ235+'Transposto Íntegra'!DK235+'Transposto Íntegra'!DL235</f>
        <v>14631.8</v>
      </c>
      <c r="AR235" s="47" t="n">
        <f aca="false">'Transposto Íntegra'!DM235</f>
        <v>8035.5</v>
      </c>
      <c r="AS235" s="47" t="n">
        <f aca="false">'Transposto Íntegra'!DN235+'Transposto Íntegra'!DO235+'Transposto Íntegra'!DP235</f>
        <v>7842.7</v>
      </c>
      <c r="AT235" s="47" t="n">
        <f aca="false">'Transposto Íntegra'!DQ235+'Transposto Íntegra'!DR235+'Transposto Íntegra'!DS235+'Transposto Íntegra'!DT235+'Transposto Íntegra'!DU235+'Transposto Íntegra'!DV235</f>
        <v>650.3</v>
      </c>
      <c r="AU235" s="48" t="n">
        <v>1125</v>
      </c>
      <c r="AV235" s="46" t="n">
        <f aca="false">'Transposto Íntegra'!DX235+'Transposto Íntegra'!DY235+'Transposto Íntegra'!DZ235+'Transposto Íntegra'!EA235</f>
        <v>379</v>
      </c>
      <c r="AW235" s="46" t="n">
        <f aca="false">'Transposto Íntegra'!EB235+'Transposto Íntegra'!EC235</f>
        <v>719</v>
      </c>
      <c r="AX235" s="46" t="n">
        <f aca="false">'Transposto Íntegra'!ED235+'Transposto Íntegra'!EE235</f>
        <v>25</v>
      </c>
      <c r="AY235" s="46" t="n">
        <f aca="false">'Transposto Íntegra'!EF235+'Transposto Íntegra'!EG235</f>
        <v>2</v>
      </c>
      <c r="AZ235" s="46" t="n">
        <f aca="false">'Transposto Íntegra'!EH235+'Transposto Íntegra'!EI235+'Transposto Íntegra'!EJ235+'Transposto Íntegra'!EK235</f>
        <v>0</v>
      </c>
      <c r="BA235" s="46" t="n">
        <f aca="false">'Transposto Íntegra'!EL235+'Transposto Íntegra'!EM235+'Transposto Íntegra'!EN235</f>
        <v>145</v>
      </c>
      <c r="BB235" s="46" t="n">
        <f aca="false">'Transposto Íntegra'!EO235+'Transposto Íntegra'!EP235+'Transposto Íntegra'!EQ235</f>
        <v>980</v>
      </c>
      <c r="BC235" s="46" t="n">
        <f aca="false">'Transposto Íntegra'!ER235</f>
        <v>853</v>
      </c>
      <c r="BD235" s="46" t="n">
        <f aca="false">'Transposto Íntegra'!ES235+'Transposto Íntegra'!ET235+'Transposto Íntegra'!EU235</f>
        <v>270</v>
      </c>
      <c r="BE235" s="46" t="n">
        <f aca="false">'Transposto Íntegra'!EV235+'Transposto Íntegra'!EW235+'Transposto Íntegra'!EX235+'Transposto Íntegra'!EY235+'Transposto Íntegra'!EZ235+'Transposto Íntegra'!FA235</f>
        <v>2</v>
      </c>
      <c r="BF235" s="47" t="n">
        <f aca="false">'Transposto Íntegra'!FB235</f>
        <v>15864.5</v>
      </c>
      <c r="BG235" s="47" t="n">
        <f aca="false">'Transposto Íntegra'!FC235+'Transposto Íntegra'!FD235+'Transposto Íntegra'!FE235+'Transposto Íntegra'!FF235</f>
        <v>1779.6</v>
      </c>
      <c r="BH235" s="47" t="n">
        <f aca="false">'Transposto Íntegra'!FG235+'Transposto Íntegra'!FH235</f>
        <v>12210.9</v>
      </c>
      <c r="BI235" s="47" t="n">
        <f aca="false">'Transposto Íntegra'!FI235+'Transposto Íntegra'!FJ235</f>
        <v>1223.7</v>
      </c>
      <c r="BJ235" s="47" t="n">
        <f aca="false">'Transposto Íntegra'!FK235+'Transposto Íntegra'!FL235</f>
        <v>650.3</v>
      </c>
      <c r="BK235" s="47" t="n">
        <f aca="false">'Transposto Íntegra'!FM235+'Transposto Íntegra'!FN235+'Transposto Íntegra'!FO235+'Transposto Íntegra'!FP235</f>
        <v>0</v>
      </c>
      <c r="BL235" s="47" t="n">
        <f aca="false">'Transposto Íntegra'!FQ235+'Transposto Íntegra'!FR235+'Transposto Íntegra'!FS235</f>
        <v>1605.7</v>
      </c>
      <c r="BM235" s="47" t="n">
        <f aca="false">'Transposto Íntegra'!FT235+'Transposto Íntegra'!FU235+'Transposto Íntegra'!FV235</f>
        <v>14258.8</v>
      </c>
      <c r="BN235" s="47" t="n">
        <f aca="false">'Transposto Íntegra'!FW235</f>
        <v>7718.7</v>
      </c>
      <c r="BO235" s="47" t="n">
        <f aca="false">'Transposto Íntegra'!FX235+'Transposto Íntegra'!FY235+'Transposto Íntegra'!FZ235</f>
        <v>7495.5</v>
      </c>
      <c r="BP235" s="47" t="n">
        <f aca="false">'Transposto Íntegra'!GA235+'Transposto Íntegra'!GB235+'Transposto Íntegra'!GC235+'Transposto Íntegra'!GD235+'Transposto Íntegra'!GE235+'Transposto Íntegra'!GF235</f>
        <v>650.3</v>
      </c>
      <c r="BQ235" s="46" t="n">
        <f aca="false">'Transposto Íntegra'!GG235</f>
        <v>259</v>
      </c>
      <c r="BR235" s="46" t="n">
        <f aca="false">'Transposto Íntegra'!GH235+'Transposto Íntegra'!GI235+'Transposto Íntegra'!GJ235+'Transposto Íntegra'!GK235</f>
        <v>46</v>
      </c>
      <c r="BS235" s="46" t="n">
        <f aca="false">'Transposto Íntegra'!GL235+'Transposto Íntegra'!GM235</f>
        <v>204</v>
      </c>
      <c r="BT235" s="46" t="n">
        <f aca="false">'Transposto Íntegra'!GN235+'Transposto Íntegra'!GO235</f>
        <v>9</v>
      </c>
      <c r="BU235" s="46" t="n">
        <f aca="false">'Transposto Íntegra'!GP235+'Transposto Íntegra'!GQ235</f>
        <v>0</v>
      </c>
      <c r="BV235" s="46" t="n">
        <f aca="false">'Transposto Íntegra'!GR235+'Transposto Íntegra'!GS235+'Transposto Íntegra'!GT235+'Transposto Íntegra'!GU235</f>
        <v>0</v>
      </c>
      <c r="BW235" s="46" t="n">
        <f aca="false">'Transposto Íntegra'!GV235+'Transposto Íntegra'!GW235+'Transposto Íntegra'!GX235</f>
        <v>63</v>
      </c>
      <c r="BX235" s="46" t="n">
        <f aca="false">'Transposto Íntegra'!GY235+'Transposto Íntegra'!GZ235+'Transposto Íntegra'!HA235</f>
        <v>196</v>
      </c>
      <c r="BY235" s="46" t="n">
        <f aca="false">'Transposto Íntegra'!HB235</f>
        <v>171</v>
      </c>
      <c r="BZ235" s="46" t="n">
        <f aca="false">'Transposto Íntegra'!HC235+'Transposto Íntegra'!HD235+'Transposto Íntegra'!HE235</f>
        <v>88</v>
      </c>
      <c r="CA235" s="46" t="n">
        <f aca="false">'Transposto Íntegra'!HF235+'Transposto Íntegra'!HG235+'Transposto Íntegra'!HH235+'Transposto Íntegra'!HI235+'Transposto Íntegra'!HJ235+'Transposto Íntegra'!HK235</f>
        <v>0</v>
      </c>
      <c r="CB235" s="47" t="n">
        <f aca="false">'Transposto Íntegra'!HL235</f>
        <v>664</v>
      </c>
      <c r="CC235" s="47" t="n">
        <f aca="false">'Transposto Íntegra'!HM235+'Transposto Íntegra'!HN235+'Transposto Íntegra'!HO235+'Transposto Íntegra'!HP235</f>
        <v>61.1</v>
      </c>
      <c r="CD235" s="47" t="n">
        <f aca="false">'Transposto Íntegra'!HQ235+'Transposto Íntegra'!HR235</f>
        <v>549.1</v>
      </c>
      <c r="CE235" s="47" t="n">
        <f aca="false">'Transposto Íntegra'!HS235+'Transposto Íntegra'!HT235</f>
        <v>53.8</v>
      </c>
      <c r="CF235" s="47" t="n">
        <f aca="false">'Transposto Íntegra'!HU235+'Transposto Íntegra'!HV235</f>
        <v>0</v>
      </c>
      <c r="CG235" s="47" t="n">
        <f aca="false">'Transposto Íntegra'!HW235+'Transposto Íntegra'!HX235+'Transposto Íntegra'!HY235+'Transposto Íntegra'!HZ235</f>
        <v>0</v>
      </c>
      <c r="CH235" s="47" t="n">
        <f aca="false">'Transposto Íntegra'!IA235+'Transposto Íntegra'!IB235+'Transposto Íntegra'!IC235</f>
        <v>291</v>
      </c>
      <c r="CI235" s="47" t="n">
        <f aca="false">'Transposto Íntegra'!ID235+'Transposto Íntegra'!IE235+'Transposto Íntegra'!IF235</f>
        <v>373</v>
      </c>
      <c r="CJ235" s="47" t="n">
        <f aca="false">'Transposto Íntegra'!IG235</f>
        <v>316.8</v>
      </c>
      <c r="CK235" s="47" t="n">
        <f aca="false">'Transposto Íntegra'!IH235+'Transposto Íntegra'!II235+'Transposto Íntegra'!IJ235</f>
        <v>347.2</v>
      </c>
      <c r="CL235" s="47" t="n">
        <f aca="false">'Transposto Íntegra'!IK235+'Transposto Íntegra'!IL235+'Transposto Íntegra'!IM235+'Transposto Íntegra'!IN235+'Transposto Íntegra'!IO235+'Transposto Íntegra'!IP235</f>
        <v>0</v>
      </c>
      <c r="CM235" s="48" t="n">
        <v>21</v>
      </c>
    </row>
    <row r="236" customFormat="false" ht="12.75" hidden="false" customHeight="false" outlineLevel="0" collapsed="false">
      <c r="A236" s="12" t="s">
        <v>276</v>
      </c>
      <c r="B236" s="12" t="n">
        <v>868345</v>
      </c>
      <c r="C236" s="48" t="n">
        <v>5</v>
      </c>
      <c r="D236" s="46" t="n">
        <f aca="false">'Transposto Íntegra'!D236+'Transposto Íntegra'!E236+'Transposto Íntegra'!F236+'Transposto Íntegra'!G236</f>
        <v>1</v>
      </c>
      <c r="E236" s="46" t="n">
        <f aca="false">'Transposto Íntegra'!H236+'Transposto Íntegra'!I236</f>
        <v>4</v>
      </c>
      <c r="F236" s="46" t="n">
        <f aca="false">'Transposto Íntegra'!J236+'Transposto Íntegra'!K236</f>
        <v>0</v>
      </c>
      <c r="G236" s="46" t="n">
        <f aca="false">'Transposto Íntegra'!L236+'Transposto Íntegra'!M236</f>
        <v>0</v>
      </c>
      <c r="H236" s="46" t="n">
        <f aca="false">'Transposto Íntegra'!N236+'Transposto Íntegra'!O236+'Transposto Íntegra'!P236+'Transposto Íntegra'!Q236</f>
        <v>0</v>
      </c>
      <c r="I236" s="46" t="n">
        <f aca="false">'Transposto Íntegra'!R236+'Transposto Íntegra'!S236+'Transposto Íntegra'!T236</f>
        <v>0</v>
      </c>
      <c r="J236" s="46" t="n">
        <f aca="false">'Transposto Íntegra'!U236+'Transposto Íntegra'!V236+'Transposto Íntegra'!W236</f>
        <v>5</v>
      </c>
      <c r="K236" s="46" t="n">
        <f aca="false">'Transposto Íntegra'!X236</f>
        <v>4</v>
      </c>
      <c r="L236" s="46" t="n">
        <f aca="false">'Transposto Íntegra'!Y236+'Transposto Íntegra'!Z236+'Transposto Íntegra'!AA236</f>
        <v>1</v>
      </c>
      <c r="M236" s="46" t="n">
        <f aca="false">'Transposto Íntegra'!AB236+'Transposto Íntegra'!AC236+'Transposto Íntegra'!AD236+'Transposto Íntegra'!AE236+'Transposto Íntegra'!AF236+'Transposto Íntegra'!AG236</f>
        <v>0</v>
      </c>
      <c r="N236" s="49" t="n">
        <v>79.2</v>
      </c>
      <c r="O236" s="47" t="n">
        <f aca="false">'Transposto Íntegra'!AI236+'Transposto Íntegra'!AJ236+'Transposto Íntegra'!AK236+'Transposto Íntegra'!AL236</f>
        <v>2.5</v>
      </c>
      <c r="P236" s="47" t="n">
        <f aca="false">'Transposto Íntegra'!AM236+'Transposto Íntegra'!AN236</f>
        <v>76.7</v>
      </c>
      <c r="Q236" s="47" t="n">
        <f aca="false">'Transposto Íntegra'!AO236+'Transposto Íntegra'!AP236</f>
        <v>0</v>
      </c>
      <c r="R236" s="47" t="n">
        <f aca="false">'Transposto Íntegra'!AQ236+'Transposto Íntegra'!AR236</f>
        <v>0</v>
      </c>
      <c r="S236" s="47" t="n">
        <f aca="false">'Transposto Íntegra'!AS236+'Transposto Íntegra'!AT236+'Transposto Íntegra'!AU236+'Transposto Íntegra'!AV236</f>
        <v>0</v>
      </c>
      <c r="T236" s="47" t="n">
        <f aca="false">'Transposto Íntegra'!AW236+'Transposto Íntegra'!AX236+'Transposto Íntegra'!AY236</f>
        <v>0</v>
      </c>
      <c r="U236" s="47" t="n">
        <f aca="false">'Transposto Íntegra'!AZ236+'Transposto Íntegra'!BA236+'Transposto Íntegra'!BB236</f>
        <v>79.2</v>
      </c>
      <c r="V236" s="47" t="n">
        <f aca="false">'Transposto Íntegra'!BC236</f>
        <v>54.8</v>
      </c>
      <c r="W236" s="47" t="n">
        <f aca="false">'Transposto Íntegra'!BD236+'Transposto Íntegra'!BE236+'Transposto Íntegra'!BF236</f>
        <v>24.4</v>
      </c>
      <c r="X236" s="47" t="n">
        <f aca="false">'Transposto Íntegra'!BG236+'Transposto Íntegra'!BH236+'Transposto Íntegra'!BI236+'Transposto Íntegra'!BJ236+'Transposto Íntegra'!BK236+'Transposto Íntegra'!BL236</f>
        <v>0</v>
      </c>
      <c r="Y236" s="48" t="n">
        <v>5</v>
      </c>
      <c r="Z236" s="46" t="n">
        <f aca="false">'Transposto Íntegra'!BN236+'Transposto Íntegra'!BO236+'Transposto Íntegra'!BP236+'Transposto Íntegra'!BQ236</f>
        <v>1</v>
      </c>
      <c r="AA236" s="46" t="n">
        <f aca="false">'Transposto Íntegra'!BR236+'Transposto Íntegra'!BS236</f>
        <v>4</v>
      </c>
      <c r="AB236" s="46" t="n">
        <f aca="false">'Transposto Íntegra'!BT236+'Transposto Íntegra'!BU236</f>
        <v>0</v>
      </c>
      <c r="AC236" s="46" t="n">
        <f aca="false">'Transposto Íntegra'!BV236+'Transposto Íntegra'!BW236</f>
        <v>0</v>
      </c>
      <c r="AD236" s="46" t="n">
        <f aca="false">'Transposto Íntegra'!BX236+'Transposto Íntegra'!BY236+'Transposto Íntegra'!BZ236+'Transposto Íntegra'!CA236</f>
        <v>0</v>
      </c>
      <c r="AE236" s="46" t="n">
        <f aca="false">'Transposto Íntegra'!CB236+'Transposto Íntegra'!CC236+'Transposto Íntegra'!CD236</f>
        <v>0</v>
      </c>
      <c r="AF236" s="46" t="n">
        <f aca="false">'Transposto Íntegra'!CE236+'Transposto Íntegra'!CF236+'Transposto Íntegra'!CG236</f>
        <v>5</v>
      </c>
      <c r="AG236" s="46" t="n">
        <f aca="false">'Transposto Íntegra'!CH236</f>
        <v>4</v>
      </c>
      <c r="AH236" s="46" t="n">
        <f aca="false">'Transposto Íntegra'!CI236+'Transposto Íntegra'!CJ236+'Transposto Íntegra'!CK236</f>
        <v>1</v>
      </c>
      <c r="AI236" s="46" t="n">
        <f aca="false">'Transposto Íntegra'!CL236+'Transposto Íntegra'!CM236+'Transposto Íntegra'!CN236+'Transposto Íntegra'!CO236+'Transposto Íntegra'!CP236+'Transposto Íntegra'!CQ236</f>
        <v>0</v>
      </c>
      <c r="AJ236" s="47" t="n">
        <f aca="false">'Transposto Íntegra'!CR236</f>
        <v>63.2</v>
      </c>
      <c r="AK236" s="47" t="n">
        <f aca="false">'Transposto Íntegra'!CS236+'Transposto Íntegra'!CT236+'Transposto Íntegra'!CU236+'Transposto Íntegra'!CV236</f>
        <v>2.5</v>
      </c>
      <c r="AL236" s="47" t="n">
        <f aca="false">'Transposto Íntegra'!CW236+'Transposto Íntegra'!CX236</f>
        <v>60.7</v>
      </c>
      <c r="AM236" s="47" t="n">
        <f aca="false">'Transposto Íntegra'!CY236+'Transposto Íntegra'!CZ236</f>
        <v>0</v>
      </c>
      <c r="AN236" s="47" t="n">
        <f aca="false">'Transposto Íntegra'!DA236+'Transposto Íntegra'!DB236</f>
        <v>0</v>
      </c>
      <c r="AO236" s="47" t="n">
        <f aca="false">'Transposto Íntegra'!DC236+'Transposto Íntegra'!DD236+'Transposto Íntegra'!DE236+'Transposto Íntegra'!DF236</f>
        <v>0</v>
      </c>
      <c r="AP236" s="47" t="n">
        <f aca="false">'Transposto Íntegra'!DG236+'Transposto Íntegra'!DH236+'Transposto Íntegra'!DI236</f>
        <v>0</v>
      </c>
      <c r="AQ236" s="47" t="n">
        <f aca="false">'Transposto Íntegra'!DJ236+'Transposto Íntegra'!DK236+'Transposto Íntegra'!DL236</f>
        <v>63.2</v>
      </c>
      <c r="AR236" s="47" t="n">
        <f aca="false">'Transposto Íntegra'!DM236</f>
        <v>42.3</v>
      </c>
      <c r="AS236" s="47" t="n">
        <f aca="false">'Transposto Íntegra'!DN236+'Transposto Íntegra'!DO236+'Transposto Íntegra'!DP236</f>
        <v>20.9</v>
      </c>
      <c r="AT236" s="47" t="n">
        <f aca="false">'Transposto Íntegra'!DQ236+'Transposto Íntegra'!DR236+'Transposto Íntegra'!DS236+'Transposto Íntegra'!DT236+'Transposto Íntegra'!DU236+'Transposto Íntegra'!DV236</f>
        <v>0</v>
      </c>
      <c r="AU236" s="48" t="n">
        <v>5</v>
      </c>
      <c r="AV236" s="46" t="n">
        <f aca="false">'Transposto Íntegra'!DX236+'Transposto Íntegra'!DY236+'Transposto Íntegra'!DZ236+'Transposto Íntegra'!EA236</f>
        <v>1</v>
      </c>
      <c r="AW236" s="46" t="n">
        <f aca="false">'Transposto Íntegra'!EB236+'Transposto Íntegra'!EC236</f>
        <v>4</v>
      </c>
      <c r="AX236" s="46" t="n">
        <f aca="false">'Transposto Íntegra'!ED236+'Transposto Íntegra'!EE236</f>
        <v>0</v>
      </c>
      <c r="AY236" s="46" t="n">
        <f aca="false">'Transposto Íntegra'!EF236+'Transposto Íntegra'!EG236</f>
        <v>0</v>
      </c>
      <c r="AZ236" s="46" t="n">
        <f aca="false">'Transposto Íntegra'!EH236+'Transposto Íntegra'!EI236+'Transposto Íntegra'!EJ236+'Transposto Íntegra'!EK236</f>
        <v>0</v>
      </c>
      <c r="BA236" s="46" t="n">
        <f aca="false">'Transposto Íntegra'!EL236+'Transposto Íntegra'!EM236+'Transposto Íntegra'!EN236</f>
        <v>0</v>
      </c>
      <c r="BB236" s="46" t="n">
        <f aca="false">'Transposto Íntegra'!EO236+'Transposto Íntegra'!EP236+'Transposto Íntegra'!EQ236</f>
        <v>5</v>
      </c>
      <c r="BC236" s="46" t="n">
        <f aca="false">'Transposto Íntegra'!ER236</f>
        <v>4</v>
      </c>
      <c r="BD236" s="46" t="n">
        <f aca="false">'Transposto Íntegra'!ES236+'Transposto Íntegra'!ET236+'Transposto Íntegra'!EU236</f>
        <v>1</v>
      </c>
      <c r="BE236" s="46" t="n">
        <f aca="false">'Transposto Íntegra'!EV236+'Transposto Íntegra'!EW236+'Transposto Íntegra'!EX236+'Transposto Íntegra'!EY236+'Transposto Íntegra'!EZ236+'Transposto Íntegra'!FA236</f>
        <v>0</v>
      </c>
      <c r="BF236" s="47" t="n">
        <f aca="false">'Transposto Íntegra'!FB236</f>
        <v>63.2</v>
      </c>
      <c r="BG236" s="47" t="n">
        <f aca="false">'Transposto Íntegra'!FC236+'Transposto Íntegra'!FD236+'Transposto Íntegra'!FE236+'Transposto Íntegra'!FF236</f>
        <v>2.5</v>
      </c>
      <c r="BH236" s="47" t="n">
        <f aca="false">'Transposto Íntegra'!FG236+'Transposto Íntegra'!FH236</f>
        <v>60.7</v>
      </c>
      <c r="BI236" s="47" t="n">
        <f aca="false">'Transposto Íntegra'!FI236+'Transposto Íntegra'!FJ236</f>
        <v>0</v>
      </c>
      <c r="BJ236" s="47" t="n">
        <f aca="false">'Transposto Íntegra'!FK236+'Transposto Íntegra'!FL236</f>
        <v>0</v>
      </c>
      <c r="BK236" s="47" t="n">
        <f aca="false">'Transposto Íntegra'!FM236+'Transposto Íntegra'!FN236+'Transposto Íntegra'!FO236+'Transposto Íntegra'!FP236</f>
        <v>0</v>
      </c>
      <c r="BL236" s="47" t="n">
        <f aca="false">'Transposto Íntegra'!FQ236+'Transposto Íntegra'!FR236+'Transposto Íntegra'!FS236</f>
        <v>0</v>
      </c>
      <c r="BM236" s="47" t="n">
        <f aca="false">'Transposto Íntegra'!FT236+'Transposto Íntegra'!FU236+'Transposto Íntegra'!FV236</f>
        <v>63.2</v>
      </c>
      <c r="BN236" s="47" t="n">
        <f aca="false">'Transposto Íntegra'!FW236</f>
        <v>42.3</v>
      </c>
      <c r="BO236" s="47" t="n">
        <f aca="false">'Transposto Íntegra'!FX236+'Transposto Íntegra'!FY236+'Transposto Íntegra'!FZ236</f>
        <v>20.9</v>
      </c>
      <c r="BP236" s="47" t="n">
        <f aca="false">'Transposto Íntegra'!GA236+'Transposto Íntegra'!GB236+'Transposto Íntegra'!GC236+'Transposto Íntegra'!GD236+'Transposto Íntegra'!GE236+'Transposto Íntegra'!GF236</f>
        <v>0</v>
      </c>
      <c r="BQ236" s="46" t="n">
        <f aca="false">'Transposto Íntegra'!GG236</f>
        <v>0</v>
      </c>
      <c r="BR236" s="46" t="n">
        <f aca="false">'Transposto Íntegra'!GH236+'Transposto Íntegra'!GI236+'Transposto Íntegra'!GJ236+'Transposto Íntegra'!GK236</f>
        <v>0</v>
      </c>
      <c r="BS236" s="46" t="n">
        <f aca="false">'Transposto Íntegra'!GL236+'Transposto Íntegra'!GM236</f>
        <v>0</v>
      </c>
      <c r="BT236" s="46" t="n">
        <f aca="false">'Transposto Íntegra'!GN236+'Transposto Íntegra'!GO236</f>
        <v>0</v>
      </c>
      <c r="BU236" s="46" t="n">
        <f aca="false">'Transposto Íntegra'!GP236+'Transposto Íntegra'!GQ236</f>
        <v>0</v>
      </c>
      <c r="BV236" s="46" t="n">
        <f aca="false">'Transposto Íntegra'!GR236+'Transposto Íntegra'!GS236+'Transposto Íntegra'!GT236+'Transposto Íntegra'!GU236</f>
        <v>0</v>
      </c>
      <c r="BW236" s="46" t="n">
        <f aca="false">'Transposto Íntegra'!GV236+'Transposto Íntegra'!GW236+'Transposto Íntegra'!GX236</f>
        <v>0</v>
      </c>
      <c r="BX236" s="46" t="n">
        <f aca="false">'Transposto Íntegra'!GY236+'Transposto Íntegra'!GZ236+'Transposto Íntegra'!HA236</f>
        <v>0</v>
      </c>
      <c r="BY236" s="46" t="n">
        <f aca="false">'Transposto Íntegra'!HB236</f>
        <v>0</v>
      </c>
      <c r="BZ236" s="46" t="n">
        <f aca="false">'Transposto Íntegra'!HC236+'Transposto Íntegra'!HD236+'Transposto Íntegra'!HE236</f>
        <v>0</v>
      </c>
      <c r="CA236" s="46" t="n">
        <f aca="false">'Transposto Íntegra'!HF236+'Transposto Íntegra'!HG236+'Transposto Íntegra'!HH236+'Transposto Íntegra'!HI236+'Transposto Íntegra'!HJ236+'Transposto Íntegra'!HK236</f>
        <v>0</v>
      </c>
      <c r="CB236" s="47" t="n">
        <f aca="false">'Transposto Íntegra'!HL236</f>
        <v>0</v>
      </c>
      <c r="CC236" s="47" t="n">
        <f aca="false">'Transposto Íntegra'!HM236+'Transposto Íntegra'!HN236+'Transposto Íntegra'!HO236+'Transposto Íntegra'!HP236</f>
        <v>0</v>
      </c>
      <c r="CD236" s="47" t="n">
        <f aca="false">'Transposto Íntegra'!HQ236+'Transposto Íntegra'!HR236</f>
        <v>0</v>
      </c>
      <c r="CE236" s="47" t="n">
        <f aca="false">'Transposto Íntegra'!HS236+'Transposto Íntegra'!HT236</f>
        <v>0</v>
      </c>
      <c r="CF236" s="47" t="n">
        <f aca="false">'Transposto Íntegra'!HU236+'Transposto Íntegra'!HV236</f>
        <v>0</v>
      </c>
      <c r="CG236" s="47" t="n">
        <f aca="false">'Transposto Íntegra'!HW236+'Transposto Íntegra'!HX236+'Transposto Íntegra'!HY236+'Transposto Íntegra'!HZ236</f>
        <v>0</v>
      </c>
      <c r="CH236" s="47" t="n">
        <f aca="false">'Transposto Íntegra'!IA236+'Transposto Íntegra'!IB236+'Transposto Íntegra'!IC236</f>
        <v>0</v>
      </c>
      <c r="CI236" s="47" t="n">
        <f aca="false">'Transposto Íntegra'!ID236+'Transposto Íntegra'!IE236+'Transposto Íntegra'!IF236</f>
        <v>0</v>
      </c>
      <c r="CJ236" s="47" t="n">
        <f aca="false">'Transposto Íntegra'!IG236</f>
        <v>0</v>
      </c>
      <c r="CK236" s="47" t="n">
        <f aca="false">'Transposto Íntegra'!IH236+'Transposto Íntegra'!II236+'Transposto Íntegra'!IJ236</f>
        <v>0</v>
      </c>
      <c r="CL236" s="47" t="n">
        <f aca="false">'Transposto Íntegra'!IK236+'Transposto Íntegra'!IL236+'Transposto Íntegra'!IM236+'Transposto Íntegra'!IN236+'Transposto Íntegra'!IO236+'Transposto Íntegra'!IP236</f>
        <v>0</v>
      </c>
      <c r="CM236" s="48" t="n">
        <v>0</v>
      </c>
    </row>
    <row r="237" customFormat="false" ht="12.75" hidden="false" customHeight="false" outlineLevel="0" collapsed="false">
      <c r="A237" s="12" t="s">
        <v>277</v>
      </c>
      <c r="B237" s="12" t="n">
        <v>856088</v>
      </c>
      <c r="C237" s="48" t="n">
        <v>1183</v>
      </c>
      <c r="D237" s="46" t="n">
        <f aca="false">'Transposto Íntegra'!D237+'Transposto Íntegra'!E237+'Transposto Íntegra'!F237+'Transposto Íntegra'!G237</f>
        <v>389</v>
      </c>
      <c r="E237" s="46" t="n">
        <f aca="false">'Transposto Íntegra'!H237+'Transposto Íntegra'!I237</f>
        <v>782</v>
      </c>
      <c r="F237" s="46" t="n">
        <f aca="false">'Transposto Íntegra'!J237+'Transposto Íntegra'!K237</f>
        <v>12</v>
      </c>
      <c r="G237" s="46" t="n">
        <f aca="false">'Transposto Íntegra'!L237+'Transposto Íntegra'!M237</f>
        <v>0</v>
      </c>
      <c r="H237" s="46" t="n">
        <f aca="false">'Transposto Íntegra'!N237+'Transposto Íntegra'!O237+'Transposto Íntegra'!P237+'Transposto Íntegra'!Q237</f>
        <v>0</v>
      </c>
      <c r="I237" s="46" t="n">
        <f aca="false">'Transposto Íntegra'!R237+'Transposto Íntegra'!S237+'Transposto Íntegra'!T237</f>
        <v>142</v>
      </c>
      <c r="J237" s="46" t="n">
        <f aca="false">'Transposto Íntegra'!U237+'Transposto Íntegra'!V237+'Transposto Íntegra'!W237</f>
        <v>1041</v>
      </c>
      <c r="K237" s="46" t="n">
        <f aca="false">'Transposto Íntegra'!X237</f>
        <v>963</v>
      </c>
      <c r="L237" s="46" t="n">
        <f aca="false">'Transposto Íntegra'!Y237+'Transposto Íntegra'!Z237+'Transposto Íntegra'!AA237</f>
        <v>220</v>
      </c>
      <c r="M237" s="46" t="n">
        <f aca="false">'Transposto Íntegra'!AB237+'Transposto Íntegra'!AC237+'Transposto Íntegra'!AD237+'Transposto Íntegra'!AE237+'Transposto Íntegra'!AF237+'Transposto Íntegra'!AG237</f>
        <v>0</v>
      </c>
      <c r="N237" s="49" t="n">
        <v>18751.2</v>
      </c>
      <c r="O237" s="47" t="n">
        <f aca="false">'Transposto Íntegra'!AI237+'Transposto Íntegra'!AJ237+'Transposto Íntegra'!AK237+'Transposto Íntegra'!AL237</f>
        <v>2286.4</v>
      </c>
      <c r="P237" s="47" t="n">
        <f aca="false">'Transposto Íntegra'!AM237+'Transposto Íntegra'!AN237</f>
        <v>15728.6</v>
      </c>
      <c r="Q237" s="47" t="n">
        <f aca="false">'Transposto Íntegra'!AO237+'Transposto Íntegra'!AP237</f>
        <v>736.2</v>
      </c>
      <c r="R237" s="47" t="n">
        <f aca="false">'Transposto Íntegra'!AQ237+'Transposto Íntegra'!AR237</f>
        <v>0</v>
      </c>
      <c r="S237" s="47" t="n">
        <f aca="false">'Transposto Íntegra'!AS237+'Transposto Íntegra'!AT237+'Transposto Íntegra'!AU237+'Transposto Íntegra'!AV237</f>
        <v>0</v>
      </c>
      <c r="T237" s="47" t="n">
        <f aca="false">'Transposto Íntegra'!AW237+'Transposto Íntegra'!AX237+'Transposto Íntegra'!AY237</f>
        <v>2120.4</v>
      </c>
      <c r="U237" s="47" t="n">
        <f aca="false">'Transposto Íntegra'!AZ237+'Transposto Íntegra'!BA237+'Transposto Íntegra'!BB237</f>
        <v>16630.8</v>
      </c>
      <c r="V237" s="47" t="n">
        <f aca="false">'Transposto Íntegra'!BC237</f>
        <v>11985.4</v>
      </c>
      <c r="W237" s="47" t="n">
        <f aca="false">'Transposto Íntegra'!BD237+'Transposto Íntegra'!BE237+'Transposto Íntegra'!BF237</f>
        <v>6765.8</v>
      </c>
      <c r="X237" s="47" t="n">
        <f aca="false">'Transposto Íntegra'!BG237+'Transposto Íntegra'!BH237+'Transposto Íntegra'!BI237+'Transposto Íntegra'!BJ237+'Transposto Íntegra'!BK237+'Transposto Íntegra'!BL237</f>
        <v>0</v>
      </c>
      <c r="Y237" s="48" t="n">
        <v>1162</v>
      </c>
      <c r="Z237" s="46" t="n">
        <f aca="false">'Transposto Íntegra'!BN237+'Transposto Íntegra'!BO237+'Transposto Íntegra'!BP237+'Transposto Íntegra'!BQ237</f>
        <v>374</v>
      </c>
      <c r="AA237" s="46" t="n">
        <f aca="false">'Transposto Íntegra'!BR237+'Transposto Íntegra'!BS237</f>
        <v>776</v>
      </c>
      <c r="AB237" s="46" t="n">
        <f aca="false">'Transposto Íntegra'!BT237+'Transposto Íntegra'!BU237</f>
        <v>12</v>
      </c>
      <c r="AC237" s="46" t="n">
        <f aca="false">'Transposto Íntegra'!BV237+'Transposto Íntegra'!BW237</f>
        <v>0</v>
      </c>
      <c r="AD237" s="46" t="n">
        <f aca="false">'Transposto Íntegra'!BX237+'Transposto Íntegra'!BY237+'Transposto Íntegra'!BZ237+'Transposto Íntegra'!CA237</f>
        <v>0</v>
      </c>
      <c r="AE237" s="46" t="n">
        <f aca="false">'Transposto Íntegra'!CB237+'Transposto Íntegra'!CC237+'Transposto Íntegra'!CD237</f>
        <v>121</v>
      </c>
      <c r="AF237" s="46" t="n">
        <f aca="false">'Transposto Íntegra'!CE237+'Transposto Íntegra'!CF237+'Transposto Íntegra'!CG237</f>
        <v>1041</v>
      </c>
      <c r="AG237" s="46" t="n">
        <f aca="false">'Transposto Íntegra'!CH237</f>
        <v>942</v>
      </c>
      <c r="AH237" s="46" t="n">
        <f aca="false">'Transposto Íntegra'!CI237+'Transposto Íntegra'!CJ237+'Transposto Íntegra'!CK237</f>
        <v>220</v>
      </c>
      <c r="AI237" s="46" t="n">
        <f aca="false">'Transposto Íntegra'!CL237+'Transposto Íntegra'!CM237+'Transposto Íntegra'!CN237+'Transposto Íntegra'!CO237+'Transposto Íntegra'!CP237+'Transposto Íntegra'!CQ237</f>
        <v>0</v>
      </c>
      <c r="AJ237" s="47" t="n">
        <f aca="false">'Transposto Íntegra'!CR237</f>
        <v>13776.3</v>
      </c>
      <c r="AK237" s="47" t="n">
        <f aca="false">'Transposto Íntegra'!CS237+'Transposto Íntegra'!CT237+'Transposto Íntegra'!CU237+'Transposto Íntegra'!CV237</f>
        <v>1719.9</v>
      </c>
      <c r="AL237" s="47" t="n">
        <f aca="false">'Transposto Íntegra'!CW237+'Transposto Íntegra'!CX237</f>
        <v>11553</v>
      </c>
      <c r="AM237" s="47" t="n">
        <f aca="false">'Transposto Íntegra'!CY237+'Transposto Íntegra'!CZ237</f>
        <v>503.4</v>
      </c>
      <c r="AN237" s="47" t="n">
        <f aca="false">'Transposto Íntegra'!DA237+'Transposto Íntegra'!DB237</f>
        <v>0</v>
      </c>
      <c r="AO237" s="47" t="n">
        <f aca="false">'Transposto Íntegra'!DC237+'Transposto Íntegra'!DD237+'Transposto Íntegra'!DE237+'Transposto Íntegra'!DF237</f>
        <v>0</v>
      </c>
      <c r="AP237" s="47" t="n">
        <f aca="false">'Transposto Íntegra'!DG237+'Transposto Íntegra'!DH237+'Transposto Íntegra'!DI237</f>
        <v>1441.7</v>
      </c>
      <c r="AQ237" s="47" t="n">
        <f aca="false">'Transposto Íntegra'!DJ237+'Transposto Íntegra'!DK237+'Transposto Íntegra'!DL237</f>
        <v>12334.6</v>
      </c>
      <c r="AR237" s="47" t="n">
        <f aca="false">'Transposto Íntegra'!DM237</f>
        <v>8269.6</v>
      </c>
      <c r="AS237" s="47" t="n">
        <f aca="false">'Transposto Íntegra'!DN237+'Transposto Íntegra'!DO237+'Transposto Íntegra'!DP237</f>
        <v>5506.7</v>
      </c>
      <c r="AT237" s="47" t="n">
        <f aca="false">'Transposto Íntegra'!DQ237+'Transposto Íntegra'!DR237+'Transposto Íntegra'!DS237+'Transposto Íntegra'!DT237+'Transposto Íntegra'!DU237+'Transposto Íntegra'!DV237</f>
        <v>0</v>
      </c>
      <c r="AU237" s="48" t="n">
        <v>1160</v>
      </c>
      <c r="AV237" s="46" t="n">
        <f aca="false">'Transposto Íntegra'!DX237+'Transposto Íntegra'!DY237+'Transposto Íntegra'!DZ237+'Transposto Íntegra'!EA237</f>
        <v>374</v>
      </c>
      <c r="AW237" s="46" t="n">
        <f aca="false">'Transposto Íntegra'!EB237+'Transposto Íntegra'!EC237</f>
        <v>774</v>
      </c>
      <c r="AX237" s="46" t="n">
        <f aca="false">'Transposto Íntegra'!ED237+'Transposto Íntegra'!EE237</f>
        <v>12</v>
      </c>
      <c r="AY237" s="46" t="n">
        <f aca="false">'Transposto Íntegra'!EF237+'Transposto Íntegra'!EG237</f>
        <v>0</v>
      </c>
      <c r="AZ237" s="46" t="n">
        <f aca="false">'Transposto Íntegra'!EH237+'Transposto Íntegra'!EI237+'Transposto Íntegra'!EJ237+'Transposto Íntegra'!EK237</f>
        <v>0</v>
      </c>
      <c r="BA237" s="46" t="n">
        <f aca="false">'Transposto Íntegra'!EL237+'Transposto Íntegra'!EM237+'Transposto Íntegra'!EN237</f>
        <v>119</v>
      </c>
      <c r="BB237" s="46" t="n">
        <f aca="false">'Transposto Íntegra'!EO237+'Transposto Íntegra'!EP237+'Transposto Íntegra'!EQ237</f>
        <v>1041</v>
      </c>
      <c r="BC237" s="46" t="n">
        <f aca="false">'Transposto Íntegra'!ER237</f>
        <v>940</v>
      </c>
      <c r="BD237" s="46" t="n">
        <f aca="false">'Transposto Íntegra'!ES237+'Transposto Íntegra'!ET237+'Transposto Íntegra'!EU237</f>
        <v>220</v>
      </c>
      <c r="BE237" s="46" t="n">
        <f aca="false">'Transposto Íntegra'!EV237+'Transposto Íntegra'!EW237+'Transposto Íntegra'!EX237+'Transposto Íntegra'!EY237+'Transposto Íntegra'!EZ237+'Transposto Íntegra'!FA237</f>
        <v>0</v>
      </c>
      <c r="BF237" s="47" t="n">
        <f aca="false">'Transposto Íntegra'!FB237</f>
        <v>13671.2</v>
      </c>
      <c r="BG237" s="47" t="n">
        <f aca="false">'Transposto Íntegra'!FC237+'Transposto Íntegra'!FD237+'Transposto Íntegra'!FE237+'Transposto Íntegra'!FF237</f>
        <v>1702.4</v>
      </c>
      <c r="BH237" s="47" t="n">
        <f aca="false">'Transposto Íntegra'!FG237+'Transposto Íntegra'!FH237</f>
        <v>11465.4</v>
      </c>
      <c r="BI237" s="47" t="n">
        <f aca="false">'Transposto Íntegra'!FI237+'Transposto Íntegra'!FJ237</f>
        <v>503.4</v>
      </c>
      <c r="BJ237" s="47" t="n">
        <f aca="false">'Transposto Íntegra'!FK237+'Transposto Íntegra'!FL237</f>
        <v>0</v>
      </c>
      <c r="BK237" s="47" t="n">
        <f aca="false">'Transposto Íntegra'!FM237+'Transposto Íntegra'!FN237+'Transposto Íntegra'!FO237+'Transposto Íntegra'!FP237</f>
        <v>0</v>
      </c>
      <c r="BL237" s="47" t="n">
        <f aca="false">'Transposto Íntegra'!FQ237+'Transposto Íntegra'!FR237+'Transposto Íntegra'!FS237</f>
        <v>1357.8</v>
      </c>
      <c r="BM237" s="47" t="n">
        <f aca="false">'Transposto Íntegra'!FT237+'Transposto Íntegra'!FU237+'Transposto Íntegra'!FV237</f>
        <v>12313.4</v>
      </c>
      <c r="BN237" s="47" t="n">
        <f aca="false">'Transposto Íntegra'!FW237</f>
        <v>8179.9</v>
      </c>
      <c r="BO237" s="47" t="n">
        <f aca="false">'Transposto Íntegra'!FX237+'Transposto Íntegra'!FY237+'Transposto Íntegra'!FZ237</f>
        <v>5491.3</v>
      </c>
      <c r="BP237" s="47" t="n">
        <f aca="false">'Transposto Íntegra'!GA237+'Transposto Íntegra'!GB237+'Transposto Íntegra'!GC237+'Transposto Íntegra'!GD237+'Transposto Íntegra'!GE237+'Transposto Íntegra'!GF237</f>
        <v>0</v>
      </c>
      <c r="BQ237" s="46" t="n">
        <f aca="false">'Transposto Íntegra'!GG237</f>
        <v>26</v>
      </c>
      <c r="BR237" s="46" t="n">
        <f aca="false">'Transposto Íntegra'!GH237+'Transposto Íntegra'!GI237+'Transposto Íntegra'!GJ237+'Transposto Íntegra'!GK237</f>
        <v>9</v>
      </c>
      <c r="BS237" s="46" t="n">
        <f aca="false">'Transposto Íntegra'!GL237+'Transposto Íntegra'!GM237</f>
        <v>17</v>
      </c>
      <c r="BT237" s="46" t="n">
        <f aca="false">'Transposto Íntegra'!GN237+'Transposto Íntegra'!GO237</f>
        <v>0</v>
      </c>
      <c r="BU237" s="46" t="n">
        <f aca="false">'Transposto Íntegra'!GP237+'Transposto Íntegra'!GQ237</f>
        <v>0</v>
      </c>
      <c r="BV237" s="46" t="n">
        <f aca="false">'Transposto Íntegra'!GR237+'Transposto Íntegra'!GS237+'Transposto Íntegra'!GT237+'Transposto Íntegra'!GU237</f>
        <v>0</v>
      </c>
      <c r="BW237" s="46" t="n">
        <f aca="false">'Transposto Íntegra'!GV237+'Transposto Íntegra'!GW237+'Transposto Íntegra'!GX237</f>
        <v>15</v>
      </c>
      <c r="BX237" s="46" t="n">
        <f aca="false">'Transposto Íntegra'!GY237+'Transposto Íntegra'!GZ237+'Transposto Íntegra'!HA237</f>
        <v>11</v>
      </c>
      <c r="BY237" s="46" t="n">
        <f aca="false">'Transposto Íntegra'!HB237</f>
        <v>22</v>
      </c>
      <c r="BZ237" s="46" t="n">
        <f aca="false">'Transposto Íntegra'!HC237+'Transposto Íntegra'!HD237+'Transposto Íntegra'!HE237</f>
        <v>4</v>
      </c>
      <c r="CA237" s="46" t="n">
        <f aca="false">'Transposto Íntegra'!HF237+'Transposto Íntegra'!HG237+'Transposto Íntegra'!HH237+'Transposto Íntegra'!HI237+'Transposto Íntegra'!HJ237+'Transposto Íntegra'!HK237</f>
        <v>0</v>
      </c>
      <c r="CB237" s="47" t="n">
        <f aca="false">'Transposto Íntegra'!HL237</f>
        <v>105.1</v>
      </c>
      <c r="CC237" s="47" t="n">
        <f aca="false">'Transposto Íntegra'!HM237+'Transposto Íntegra'!HN237+'Transposto Íntegra'!HO237+'Transposto Íntegra'!HP237</f>
        <v>17.5</v>
      </c>
      <c r="CD237" s="47" t="n">
        <f aca="false">'Transposto Íntegra'!HQ237+'Transposto Íntegra'!HR237</f>
        <v>87.6</v>
      </c>
      <c r="CE237" s="47" t="n">
        <f aca="false">'Transposto Íntegra'!HS237+'Transposto Íntegra'!HT237</f>
        <v>0</v>
      </c>
      <c r="CF237" s="47" t="n">
        <f aca="false">'Transposto Íntegra'!HU237+'Transposto Íntegra'!HV237</f>
        <v>0</v>
      </c>
      <c r="CG237" s="47" t="n">
        <f aca="false">'Transposto Íntegra'!HW237+'Transposto Íntegra'!HX237+'Transposto Íntegra'!HY237+'Transposto Íntegra'!HZ237</f>
        <v>0</v>
      </c>
      <c r="CH237" s="47" t="n">
        <f aca="false">'Transposto Íntegra'!IA237+'Transposto Íntegra'!IB237+'Transposto Íntegra'!IC237</f>
        <v>83.9</v>
      </c>
      <c r="CI237" s="47" t="n">
        <f aca="false">'Transposto Íntegra'!ID237+'Transposto Íntegra'!IE237+'Transposto Íntegra'!IF237</f>
        <v>21.2</v>
      </c>
      <c r="CJ237" s="47" t="n">
        <f aca="false">'Transposto Íntegra'!IG237</f>
        <v>89.7</v>
      </c>
      <c r="CK237" s="47" t="n">
        <f aca="false">'Transposto Íntegra'!IH237+'Transposto Íntegra'!II237+'Transposto Íntegra'!IJ237</f>
        <v>15.4</v>
      </c>
      <c r="CL237" s="47" t="n">
        <f aca="false">'Transposto Íntegra'!IK237+'Transposto Íntegra'!IL237+'Transposto Íntegra'!IM237+'Transposto Íntegra'!IN237+'Transposto Íntegra'!IO237+'Transposto Íntegra'!IP237</f>
        <v>0</v>
      </c>
      <c r="CM237" s="48" t="n">
        <v>41</v>
      </c>
    </row>
    <row r="238" customFormat="false" ht="12.75" hidden="false" customHeight="false" outlineLevel="0" collapsed="false">
      <c r="A238" s="12" t="s">
        <v>278</v>
      </c>
      <c r="B238" s="12" t="n">
        <v>859087</v>
      </c>
      <c r="C238" s="48" t="n">
        <v>489</v>
      </c>
      <c r="D238" s="46" t="n">
        <f aca="false">'Transposto Íntegra'!D238+'Transposto Íntegra'!E238+'Transposto Íntegra'!F238+'Transposto Íntegra'!G238</f>
        <v>101</v>
      </c>
      <c r="E238" s="46" t="n">
        <f aca="false">'Transposto Íntegra'!H238+'Transposto Íntegra'!I238</f>
        <v>314</v>
      </c>
      <c r="F238" s="46" t="n">
        <f aca="false">'Transposto Íntegra'!J238+'Transposto Íntegra'!K238</f>
        <v>71</v>
      </c>
      <c r="G238" s="46" t="n">
        <f aca="false">'Transposto Íntegra'!L238+'Transposto Íntegra'!M238</f>
        <v>3</v>
      </c>
      <c r="H238" s="46" t="n">
        <f aca="false">'Transposto Íntegra'!N238+'Transposto Íntegra'!O238+'Transposto Íntegra'!P238+'Transposto Íntegra'!Q238</f>
        <v>0</v>
      </c>
      <c r="I238" s="46" t="n">
        <f aca="false">'Transposto Íntegra'!R238+'Transposto Íntegra'!S238+'Transposto Íntegra'!T238</f>
        <v>35</v>
      </c>
      <c r="J238" s="46" t="n">
        <f aca="false">'Transposto Íntegra'!U238+'Transposto Íntegra'!V238+'Transposto Íntegra'!W238</f>
        <v>454</v>
      </c>
      <c r="K238" s="46" t="n">
        <f aca="false">'Transposto Íntegra'!X238</f>
        <v>310</v>
      </c>
      <c r="L238" s="46" t="n">
        <f aca="false">'Transposto Íntegra'!Y238+'Transposto Íntegra'!Z238+'Transposto Íntegra'!AA238</f>
        <v>171</v>
      </c>
      <c r="M238" s="46" t="n">
        <f aca="false">'Transposto Íntegra'!AB238+'Transposto Íntegra'!AC238+'Transposto Íntegra'!AD238+'Transposto Íntegra'!AE238+'Transposto Íntegra'!AF238+'Transposto Íntegra'!AG238</f>
        <v>8</v>
      </c>
      <c r="N238" s="49" t="n">
        <v>14300.5</v>
      </c>
      <c r="O238" s="47" t="n">
        <f aca="false">'Transposto Íntegra'!AI238+'Transposto Íntegra'!AJ238+'Transposto Íntegra'!AK238+'Transposto Íntegra'!AL238</f>
        <v>566.7</v>
      </c>
      <c r="P238" s="47" t="n">
        <f aca="false">'Transposto Íntegra'!AM238+'Transposto Íntegra'!AN238</f>
        <v>7078.6</v>
      </c>
      <c r="Q238" s="47" t="n">
        <f aca="false">'Transposto Íntegra'!AO238+'Transposto Íntegra'!AP238</f>
        <v>5827.7</v>
      </c>
      <c r="R238" s="47" t="n">
        <f aca="false">'Transposto Íntegra'!AQ238+'Transposto Íntegra'!AR238</f>
        <v>827.5</v>
      </c>
      <c r="S238" s="47" t="n">
        <f aca="false">'Transposto Íntegra'!AS238+'Transposto Íntegra'!AT238+'Transposto Íntegra'!AU238+'Transposto Íntegra'!AV238</f>
        <v>0</v>
      </c>
      <c r="T238" s="47" t="n">
        <f aca="false">'Transposto Íntegra'!AW238+'Transposto Íntegra'!AX238+'Transposto Íntegra'!AY238</f>
        <v>547.6</v>
      </c>
      <c r="U238" s="47" t="n">
        <f aca="false">'Transposto Íntegra'!AZ238+'Transposto Íntegra'!BA238+'Transposto Íntegra'!BB238</f>
        <v>13752.9</v>
      </c>
      <c r="V238" s="47" t="n">
        <f aca="false">'Transposto Íntegra'!BC238</f>
        <v>4142.5</v>
      </c>
      <c r="W238" s="47" t="n">
        <f aca="false">'Transposto Íntegra'!BD238+'Transposto Íntegra'!BE238+'Transposto Íntegra'!BF238</f>
        <v>8491.8</v>
      </c>
      <c r="X238" s="47" t="n">
        <f aca="false">'Transposto Íntegra'!BG238+'Transposto Íntegra'!BH238+'Transposto Íntegra'!BI238+'Transposto Íntegra'!BJ238+'Transposto Íntegra'!BK238+'Transposto Íntegra'!BL238</f>
        <v>1666.2</v>
      </c>
      <c r="Y238" s="48" t="n">
        <v>489</v>
      </c>
      <c r="Z238" s="46" t="n">
        <f aca="false">'Transposto Íntegra'!BN238+'Transposto Íntegra'!BO238+'Transposto Íntegra'!BP238+'Transposto Íntegra'!BQ238</f>
        <v>101</v>
      </c>
      <c r="AA238" s="46" t="n">
        <f aca="false">'Transposto Íntegra'!BR238+'Transposto Íntegra'!BS238</f>
        <v>314</v>
      </c>
      <c r="AB238" s="46" t="n">
        <f aca="false">'Transposto Íntegra'!BT238+'Transposto Íntegra'!BU238</f>
        <v>71</v>
      </c>
      <c r="AC238" s="46" t="n">
        <f aca="false">'Transposto Íntegra'!BV238+'Transposto Íntegra'!BW238</f>
        <v>3</v>
      </c>
      <c r="AD238" s="46" t="n">
        <f aca="false">'Transposto Íntegra'!BX238+'Transposto Íntegra'!BY238+'Transposto Íntegra'!BZ238+'Transposto Íntegra'!CA238</f>
        <v>0</v>
      </c>
      <c r="AE238" s="46" t="n">
        <f aca="false">'Transposto Íntegra'!CB238+'Transposto Íntegra'!CC238+'Transposto Íntegra'!CD238</f>
        <v>35</v>
      </c>
      <c r="AF238" s="46" t="n">
        <f aca="false">'Transposto Íntegra'!CE238+'Transposto Íntegra'!CF238+'Transposto Íntegra'!CG238</f>
        <v>454</v>
      </c>
      <c r="AG238" s="46" t="n">
        <f aca="false">'Transposto Íntegra'!CH238</f>
        <v>310</v>
      </c>
      <c r="AH238" s="46" t="n">
        <f aca="false">'Transposto Íntegra'!CI238+'Transposto Íntegra'!CJ238+'Transposto Íntegra'!CK238</f>
        <v>171</v>
      </c>
      <c r="AI238" s="46" t="n">
        <f aca="false">'Transposto Íntegra'!CL238+'Transposto Íntegra'!CM238+'Transposto Íntegra'!CN238+'Transposto Íntegra'!CO238+'Transposto Íntegra'!CP238+'Transposto Íntegra'!CQ238</f>
        <v>8</v>
      </c>
      <c r="AJ238" s="47" t="n">
        <f aca="false">'Transposto Íntegra'!CR238</f>
        <v>12414.8</v>
      </c>
      <c r="AK238" s="47" t="n">
        <f aca="false">'Transposto Íntegra'!CS238+'Transposto Íntegra'!CT238+'Transposto Íntegra'!CU238+'Transposto Íntegra'!CV238</f>
        <v>503.7</v>
      </c>
      <c r="AL238" s="47" t="n">
        <f aca="false">'Transposto Íntegra'!CW238+'Transposto Íntegra'!CX238</f>
        <v>6235.3</v>
      </c>
      <c r="AM238" s="47" t="n">
        <f aca="false">'Transposto Íntegra'!CY238+'Transposto Íntegra'!CZ238</f>
        <v>5026.3</v>
      </c>
      <c r="AN238" s="47" t="n">
        <f aca="false">'Transposto Íntegra'!DA238+'Transposto Íntegra'!DB238</f>
        <v>649.5</v>
      </c>
      <c r="AO238" s="47" t="n">
        <f aca="false">'Transposto Íntegra'!DC238+'Transposto Íntegra'!DD238+'Transposto Íntegra'!DE238+'Transposto Íntegra'!DF238</f>
        <v>0</v>
      </c>
      <c r="AP238" s="47" t="n">
        <f aca="false">'Transposto Íntegra'!DG238+'Transposto Íntegra'!DH238+'Transposto Íntegra'!DI238</f>
        <v>491.1</v>
      </c>
      <c r="AQ238" s="47" t="n">
        <f aca="false">'Transposto Íntegra'!DJ238+'Transposto Íntegra'!DK238+'Transposto Íntegra'!DL238</f>
        <v>11923.7</v>
      </c>
      <c r="AR238" s="47" t="n">
        <f aca="false">'Transposto Íntegra'!DM238</f>
        <v>3490.1</v>
      </c>
      <c r="AS238" s="47" t="n">
        <f aca="false">'Transposto Íntegra'!DN238+'Transposto Íntegra'!DO238+'Transposto Íntegra'!DP238</f>
        <v>7527</v>
      </c>
      <c r="AT238" s="47" t="n">
        <f aca="false">'Transposto Íntegra'!DQ238+'Transposto Íntegra'!DR238+'Transposto Íntegra'!DS238+'Transposto Íntegra'!DT238+'Transposto Íntegra'!DU238+'Transposto Íntegra'!DV238</f>
        <v>1397.7</v>
      </c>
      <c r="AU238" s="48" t="n">
        <v>489</v>
      </c>
      <c r="AV238" s="46" t="n">
        <f aca="false">'Transposto Íntegra'!DX238+'Transposto Íntegra'!DY238+'Transposto Íntegra'!DZ238+'Transposto Íntegra'!EA238</f>
        <v>101</v>
      </c>
      <c r="AW238" s="46" t="n">
        <f aca="false">'Transposto Íntegra'!EB238+'Transposto Íntegra'!EC238</f>
        <v>314</v>
      </c>
      <c r="AX238" s="46" t="n">
        <f aca="false">'Transposto Íntegra'!ED238+'Transposto Íntegra'!EE238</f>
        <v>71</v>
      </c>
      <c r="AY238" s="46" t="n">
        <f aca="false">'Transposto Íntegra'!EF238+'Transposto Íntegra'!EG238</f>
        <v>3</v>
      </c>
      <c r="AZ238" s="46" t="n">
        <f aca="false">'Transposto Íntegra'!EH238+'Transposto Íntegra'!EI238+'Transposto Íntegra'!EJ238+'Transposto Íntegra'!EK238</f>
        <v>0</v>
      </c>
      <c r="BA238" s="46" t="n">
        <f aca="false">'Transposto Íntegra'!EL238+'Transposto Íntegra'!EM238+'Transposto Íntegra'!EN238</f>
        <v>35</v>
      </c>
      <c r="BB238" s="46" t="n">
        <f aca="false">'Transposto Íntegra'!EO238+'Transposto Íntegra'!EP238+'Transposto Íntegra'!EQ238</f>
        <v>454</v>
      </c>
      <c r="BC238" s="46" t="n">
        <f aca="false">'Transposto Íntegra'!ER238</f>
        <v>310</v>
      </c>
      <c r="BD238" s="46" t="n">
        <f aca="false">'Transposto Íntegra'!ES238+'Transposto Íntegra'!ET238+'Transposto Íntegra'!EU238</f>
        <v>171</v>
      </c>
      <c r="BE238" s="46" t="n">
        <f aca="false">'Transposto Íntegra'!EV238+'Transposto Íntegra'!EW238+'Transposto Íntegra'!EX238+'Transposto Íntegra'!EY238+'Transposto Íntegra'!EZ238+'Transposto Íntegra'!FA238</f>
        <v>8</v>
      </c>
      <c r="BF238" s="47" t="n">
        <f aca="false">'Transposto Íntegra'!FB238</f>
        <v>12390.2</v>
      </c>
      <c r="BG238" s="47" t="n">
        <f aca="false">'Transposto Íntegra'!FC238+'Transposto Íntegra'!FD238+'Transposto Íntegra'!FE238+'Transposto Íntegra'!FF238</f>
        <v>503.1</v>
      </c>
      <c r="BH238" s="47" t="n">
        <f aca="false">'Transposto Íntegra'!FG238+'Transposto Íntegra'!FH238</f>
        <v>6225.2</v>
      </c>
      <c r="BI238" s="47" t="n">
        <f aca="false">'Transposto Íntegra'!FI238+'Transposto Íntegra'!FJ238</f>
        <v>5012.4</v>
      </c>
      <c r="BJ238" s="47" t="n">
        <f aca="false">'Transposto Íntegra'!FK238+'Transposto Íntegra'!FL238</f>
        <v>649.5</v>
      </c>
      <c r="BK238" s="47" t="n">
        <f aca="false">'Transposto Íntegra'!FM238+'Transposto Íntegra'!FN238+'Transposto Íntegra'!FO238+'Transposto Íntegra'!FP238</f>
        <v>0</v>
      </c>
      <c r="BL238" s="47" t="n">
        <f aca="false">'Transposto Íntegra'!FQ238+'Transposto Íntegra'!FR238+'Transposto Íntegra'!FS238</f>
        <v>491.1</v>
      </c>
      <c r="BM238" s="47" t="n">
        <f aca="false">'Transposto Íntegra'!FT238+'Transposto Íntegra'!FU238+'Transposto Íntegra'!FV238</f>
        <v>11899.1</v>
      </c>
      <c r="BN238" s="47" t="n">
        <f aca="false">'Transposto Íntegra'!FW238</f>
        <v>3488.5</v>
      </c>
      <c r="BO238" s="47" t="n">
        <f aca="false">'Transposto Íntegra'!FX238+'Transposto Íntegra'!FY238+'Transposto Íntegra'!FZ238</f>
        <v>7504</v>
      </c>
      <c r="BP238" s="47" t="n">
        <f aca="false">'Transposto Íntegra'!GA238+'Transposto Íntegra'!GB238+'Transposto Íntegra'!GC238+'Transposto Íntegra'!GD238+'Transposto Íntegra'!GE238+'Transposto Íntegra'!GF238</f>
        <v>1397.7</v>
      </c>
      <c r="BQ238" s="46" t="n">
        <f aca="false">'Transposto Íntegra'!GG238</f>
        <v>8</v>
      </c>
      <c r="BR238" s="46" t="n">
        <f aca="false">'Transposto Íntegra'!GH238+'Transposto Íntegra'!GI238+'Transposto Íntegra'!GJ238+'Transposto Íntegra'!GK238</f>
        <v>1</v>
      </c>
      <c r="BS238" s="46" t="n">
        <f aca="false">'Transposto Íntegra'!GL238+'Transposto Íntegra'!GM238</f>
        <v>4</v>
      </c>
      <c r="BT238" s="46" t="n">
        <f aca="false">'Transposto Íntegra'!GN238+'Transposto Íntegra'!GO238</f>
        <v>3</v>
      </c>
      <c r="BU238" s="46" t="n">
        <f aca="false">'Transposto Íntegra'!GP238+'Transposto Íntegra'!GQ238</f>
        <v>0</v>
      </c>
      <c r="BV238" s="46" t="n">
        <f aca="false">'Transposto Íntegra'!GR238+'Transposto Íntegra'!GS238+'Transposto Íntegra'!GT238+'Transposto Íntegra'!GU238</f>
        <v>0</v>
      </c>
      <c r="BW238" s="46" t="n">
        <f aca="false">'Transposto Íntegra'!GV238+'Transposto Íntegra'!GW238+'Transposto Íntegra'!GX238</f>
        <v>0</v>
      </c>
      <c r="BX238" s="46" t="n">
        <f aca="false">'Transposto Íntegra'!GY238+'Transposto Íntegra'!GZ238+'Transposto Íntegra'!HA238</f>
        <v>8</v>
      </c>
      <c r="BY238" s="46" t="n">
        <f aca="false">'Transposto Íntegra'!HB238</f>
        <v>2</v>
      </c>
      <c r="BZ238" s="46" t="n">
        <f aca="false">'Transposto Íntegra'!HC238+'Transposto Íntegra'!HD238+'Transposto Íntegra'!HE238</f>
        <v>6</v>
      </c>
      <c r="CA238" s="46" t="n">
        <f aca="false">'Transposto Íntegra'!HF238+'Transposto Íntegra'!HG238+'Transposto Íntegra'!HH238+'Transposto Íntegra'!HI238+'Transposto Íntegra'!HJ238+'Transposto Íntegra'!HK238</f>
        <v>0</v>
      </c>
      <c r="CB238" s="47" t="n">
        <f aca="false">'Transposto Íntegra'!HL238</f>
        <v>24.6</v>
      </c>
      <c r="CC238" s="47" t="n">
        <f aca="false">'Transposto Íntegra'!HM238+'Transposto Íntegra'!HN238+'Transposto Íntegra'!HO238+'Transposto Íntegra'!HP238</f>
        <v>0.6</v>
      </c>
      <c r="CD238" s="47" t="n">
        <f aca="false">'Transposto Íntegra'!HQ238+'Transposto Íntegra'!HR238</f>
        <v>10.1</v>
      </c>
      <c r="CE238" s="47" t="n">
        <f aca="false">'Transposto Íntegra'!HS238+'Transposto Íntegra'!HT238</f>
        <v>13.9</v>
      </c>
      <c r="CF238" s="47" t="n">
        <f aca="false">'Transposto Íntegra'!HU238+'Transposto Íntegra'!HV238</f>
        <v>0</v>
      </c>
      <c r="CG238" s="47" t="n">
        <f aca="false">'Transposto Íntegra'!HW238+'Transposto Íntegra'!HX238+'Transposto Íntegra'!HY238+'Transposto Íntegra'!HZ238</f>
        <v>0</v>
      </c>
      <c r="CH238" s="47" t="n">
        <f aca="false">'Transposto Íntegra'!IA238+'Transposto Íntegra'!IB238+'Transposto Íntegra'!IC238</f>
        <v>0</v>
      </c>
      <c r="CI238" s="47" t="n">
        <f aca="false">'Transposto Íntegra'!ID238+'Transposto Íntegra'!IE238+'Transposto Íntegra'!IF238</f>
        <v>24.6</v>
      </c>
      <c r="CJ238" s="47" t="n">
        <f aca="false">'Transposto Íntegra'!IG238</f>
        <v>1.6</v>
      </c>
      <c r="CK238" s="47" t="n">
        <f aca="false">'Transposto Íntegra'!IH238+'Transposto Íntegra'!II238+'Transposto Íntegra'!IJ238</f>
        <v>23</v>
      </c>
      <c r="CL238" s="47" t="n">
        <f aca="false">'Transposto Íntegra'!IK238+'Transposto Íntegra'!IL238+'Transposto Íntegra'!IM238+'Transposto Íntegra'!IN238+'Transposto Íntegra'!IO238+'Transposto Íntegra'!IP238</f>
        <v>0</v>
      </c>
      <c r="CM238" s="48" t="n">
        <v>34</v>
      </c>
    </row>
    <row r="239" customFormat="false" ht="12.75" hidden="false" customHeight="false" outlineLevel="0" collapsed="false">
      <c r="A239" s="12" t="s">
        <v>279</v>
      </c>
      <c r="B239" s="12" t="n">
        <v>851183</v>
      </c>
      <c r="C239" s="48" t="n">
        <v>373</v>
      </c>
      <c r="D239" s="46" t="n">
        <f aca="false">'Transposto Íntegra'!D239+'Transposto Íntegra'!E239+'Transposto Íntegra'!F239+'Transposto Íntegra'!G239</f>
        <v>208</v>
      </c>
      <c r="E239" s="46" t="n">
        <f aca="false">'Transposto Íntegra'!H239+'Transposto Íntegra'!I239</f>
        <v>162</v>
      </c>
      <c r="F239" s="46" t="n">
        <f aca="false">'Transposto Íntegra'!J239+'Transposto Íntegra'!K239</f>
        <v>3</v>
      </c>
      <c r="G239" s="46" t="n">
        <f aca="false">'Transposto Íntegra'!L239+'Transposto Íntegra'!M239</f>
        <v>0</v>
      </c>
      <c r="H239" s="46" t="n">
        <f aca="false">'Transposto Íntegra'!N239+'Transposto Íntegra'!O239+'Transposto Íntegra'!P239+'Transposto Íntegra'!Q239</f>
        <v>0</v>
      </c>
      <c r="I239" s="46" t="n">
        <f aca="false">'Transposto Íntegra'!R239+'Transposto Íntegra'!S239+'Transposto Íntegra'!T239</f>
        <v>87</v>
      </c>
      <c r="J239" s="46" t="n">
        <f aca="false">'Transposto Íntegra'!U239+'Transposto Íntegra'!V239+'Transposto Íntegra'!W239</f>
        <v>286</v>
      </c>
      <c r="K239" s="46" t="n">
        <f aca="false">'Transposto Íntegra'!X239</f>
        <v>309</v>
      </c>
      <c r="L239" s="46" t="n">
        <f aca="false">'Transposto Íntegra'!Y239+'Transposto Íntegra'!Z239+'Transposto Íntegra'!AA239</f>
        <v>62</v>
      </c>
      <c r="M239" s="46" t="n">
        <f aca="false">'Transposto Íntegra'!AB239+'Transposto Íntegra'!AC239+'Transposto Íntegra'!AD239+'Transposto Íntegra'!AE239+'Transposto Íntegra'!AF239+'Transposto Íntegra'!AG239</f>
        <v>2</v>
      </c>
      <c r="N239" s="49" t="n">
        <v>4114</v>
      </c>
      <c r="O239" s="47" t="n">
        <f aca="false">'Transposto Íntegra'!AI239+'Transposto Íntegra'!AJ239+'Transposto Íntegra'!AK239+'Transposto Íntegra'!AL239</f>
        <v>1003</v>
      </c>
      <c r="P239" s="47" t="n">
        <f aca="false">'Transposto Íntegra'!AM239+'Transposto Íntegra'!AN239</f>
        <v>2838.6</v>
      </c>
      <c r="Q239" s="47" t="n">
        <f aca="false">'Transposto Íntegra'!AO239+'Transposto Íntegra'!AP239</f>
        <v>272.4</v>
      </c>
      <c r="R239" s="47" t="n">
        <f aca="false">'Transposto Íntegra'!AQ239+'Transposto Íntegra'!AR239</f>
        <v>0</v>
      </c>
      <c r="S239" s="47" t="n">
        <f aca="false">'Transposto Íntegra'!AS239+'Transposto Íntegra'!AT239+'Transposto Íntegra'!AU239+'Transposto Íntegra'!AV239</f>
        <v>0</v>
      </c>
      <c r="T239" s="47" t="n">
        <f aca="false">'Transposto Íntegra'!AW239+'Transposto Íntegra'!AX239+'Transposto Íntegra'!AY239</f>
        <v>841.3</v>
      </c>
      <c r="U239" s="47" t="n">
        <f aca="false">'Transposto Íntegra'!AZ239+'Transposto Íntegra'!BA239+'Transposto Íntegra'!BB239</f>
        <v>3272.7</v>
      </c>
      <c r="V239" s="47" t="n">
        <f aca="false">'Transposto Íntegra'!BC239</f>
        <v>2384.1</v>
      </c>
      <c r="W239" s="47" t="n">
        <f aca="false">'Transposto Íntegra'!BD239+'Transposto Íntegra'!BE239+'Transposto Íntegra'!BF239</f>
        <v>1509.4</v>
      </c>
      <c r="X239" s="47" t="n">
        <f aca="false">'Transposto Íntegra'!BG239+'Transposto Íntegra'!BH239+'Transposto Íntegra'!BI239+'Transposto Íntegra'!BJ239+'Transposto Íntegra'!BK239+'Transposto Íntegra'!BL239</f>
        <v>220.5</v>
      </c>
      <c r="Y239" s="48" t="n">
        <v>372</v>
      </c>
      <c r="Z239" s="46" t="n">
        <f aca="false">'Transposto Íntegra'!BN239+'Transposto Íntegra'!BO239+'Transposto Íntegra'!BP239+'Transposto Íntegra'!BQ239</f>
        <v>207</v>
      </c>
      <c r="AA239" s="46" t="n">
        <f aca="false">'Transposto Íntegra'!BR239+'Transposto Íntegra'!BS239</f>
        <v>162</v>
      </c>
      <c r="AB239" s="46" t="n">
        <f aca="false">'Transposto Íntegra'!BT239+'Transposto Íntegra'!BU239</f>
        <v>3</v>
      </c>
      <c r="AC239" s="46" t="n">
        <f aca="false">'Transposto Íntegra'!BV239+'Transposto Íntegra'!BW239</f>
        <v>0</v>
      </c>
      <c r="AD239" s="46" t="n">
        <f aca="false">'Transposto Íntegra'!BX239+'Transposto Íntegra'!BY239+'Transposto Íntegra'!BZ239+'Transposto Íntegra'!CA239</f>
        <v>0</v>
      </c>
      <c r="AE239" s="46" t="n">
        <f aca="false">'Transposto Íntegra'!CB239+'Transposto Íntegra'!CC239+'Transposto Íntegra'!CD239</f>
        <v>86</v>
      </c>
      <c r="AF239" s="46" t="n">
        <f aca="false">'Transposto Íntegra'!CE239+'Transposto Íntegra'!CF239+'Transposto Íntegra'!CG239</f>
        <v>286</v>
      </c>
      <c r="AG239" s="46" t="n">
        <f aca="false">'Transposto Íntegra'!CH239</f>
        <v>308</v>
      </c>
      <c r="AH239" s="46" t="n">
        <f aca="false">'Transposto Íntegra'!CI239+'Transposto Íntegra'!CJ239+'Transposto Íntegra'!CK239</f>
        <v>62</v>
      </c>
      <c r="AI239" s="46" t="n">
        <f aca="false">'Transposto Íntegra'!CL239+'Transposto Íntegra'!CM239+'Transposto Íntegra'!CN239+'Transposto Íntegra'!CO239+'Transposto Íntegra'!CP239+'Transposto Íntegra'!CQ239</f>
        <v>2</v>
      </c>
      <c r="AJ239" s="47" t="n">
        <f aca="false">'Transposto Íntegra'!CR239</f>
        <v>3299</v>
      </c>
      <c r="AK239" s="47" t="n">
        <f aca="false">'Transposto Íntegra'!CS239+'Transposto Íntegra'!CT239+'Transposto Íntegra'!CU239+'Transposto Íntegra'!CV239</f>
        <v>811.7</v>
      </c>
      <c r="AL239" s="47" t="n">
        <f aca="false">'Transposto Íntegra'!CW239+'Transposto Íntegra'!CX239</f>
        <v>2241.3</v>
      </c>
      <c r="AM239" s="47" t="n">
        <f aca="false">'Transposto Íntegra'!CY239+'Transposto Íntegra'!CZ239</f>
        <v>246</v>
      </c>
      <c r="AN239" s="47" t="n">
        <f aca="false">'Transposto Íntegra'!DA239+'Transposto Íntegra'!DB239</f>
        <v>0</v>
      </c>
      <c r="AO239" s="47" t="n">
        <f aca="false">'Transposto Íntegra'!DC239+'Transposto Íntegra'!DD239+'Transposto Íntegra'!DE239+'Transposto Íntegra'!DF239</f>
        <v>0</v>
      </c>
      <c r="AP239" s="47" t="n">
        <f aca="false">'Transposto Íntegra'!DG239+'Transposto Íntegra'!DH239+'Transposto Íntegra'!DI239</f>
        <v>682.1</v>
      </c>
      <c r="AQ239" s="47" t="n">
        <f aca="false">'Transposto Íntegra'!DJ239+'Transposto Íntegra'!DK239+'Transposto Íntegra'!DL239</f>
        <v>2616.9</v>
      </c>
      <c r="AR239" s="47" t="n">
        <f aca="false">'Transposto Íntegra'!DM239</f>
        <v>1833.6</v>
      </c>
      <c r="AS239" s="47" t="n">
        <f aca="false">'Transposto Íntegra'!DN239+'Transposto Íntegra'!DO239+'Transposto Íntegra'!DP239</f>
        <v>1254.4</v>
      </c>
      <c r="AT239" s="47" t="n">
        <f aca="false">'Transposto Íntegra'!DQ239+'Transposto Íntegra'!DR239+'Transposto Íntegra'!DS239+'Transposto Íntegra'!DT239+'Transposto Íntegra'!DU239+'Transposto Íntegra'!DV239</f>
        <v>211</v>
      </c>
      <c r="AU239" s="48" t="n">
        <v>361</v>
      </c>
      <c r="AV239" s="46" t="n">
        <f aca="false">'Transposto Íntegra'!DX239+'Transposto Íntegra'!DY239+'Transposto Íntegra'!DZ239+'Transposto Íntegra'!EA239</f>
        <v>198</v>
      </c>
      <c r="AW239" s="46" t="n">
        <f aca="false">'Transposto Íntegra'!EB239+'Transposto Íntegra'!EC239</f>
        <v>160</v>
      </c>
      <c r="AX239" s="46" t="n">
        <f aca="false">'Transposto Íntegra'!ED239+'Transposto Íntegra'!EE239</f>
        <v>3</v>
      </c>
      <c r="AY239" s="46" t="n">
        <f aca="false">'Transposto Íntegra'!EF239+'Transposto Íntegra'!EG239</f>
        <v>0</v>
      </c>
      <c r="AZ239" s="46" t="n">
        <f aca="false">'Transposto Íntegra'!EH239+'Transposto Íntegra'!EI239+'Transposto Íntegra'!EJ239+'Transposto Íntegra'!EK239</f>
        <v>0</v>
      </c>
      <c r="BA239" s="46" t="n">
        <f aca="false">'Transposto Íntegra'!EL239+'Transposto Íntegra'!EM239+'Transposto Íntegra'!EN239</f>
        <v>75</v>
      </c>
      <c r="BB239" s="46" t="n">
        <f aca="false">'Transposto Íntegra'!EO239+'Transposto Íntegra'!EP239+'Transposto Íntegra'!EQ239</f>
        <v>286</v>
      </c>
      <c r="BC239" s="46" t="n">
        <f aca="false">'Transposto Íntegra'!ER239</f>
        <v>299</v>
      </c>
      <c r="BD239" s="46" t="n">
        <f aca="false">'Transposto Íntegra'!ES239+'Transposto Íntegra'!ET239+'Transposto Íntegra'!EU239</f>
        <v>60</v>
      </c>
      <c r="BE239" s="46" t="n">
        <f aca="false">'Transposto Íntegra'!EV239+'Transposto Íntegra'!EW239+'Transposto Íntegra'!EX239+'Transposto Íntegra'!EY239+'Transposto Íntegra'!EZ239+'Transposto Íntegra'!FA239</f>
        <v>2</v>
      </c>
      <c r="BF239" s="47" t="n">
        <f aca="false">'Transposto Íntegra'!FB239</f>
        <v>3070.5</v>
      </c>
      <c r="BG239" s="47" t="n">
        <f aca="false">'Transposto Íntegra'!FC239+'Transposto Íntegra'!FD239+'Transposto Íntegra'!FE239+'Transposto Íntegra'!FF239</f>
        <v>723.1</v>
      </c>
      <c r="BH239" s="47" t="n">
        <f aca="false">'Transposto Íntegra'!FG239+'Transposto Íntegra'!FH239</f>
        <v>2112.9</v>
      </c>
      <c r="BI239" s="47" t="n">
        <f aca="false">'Transposto Íntegra'!FI239+'Transposto Íntegra'!FJ239</f>
        <v>234.5</v>
      </c>
      <c r="BJ239" s="47" t="n">
        <f aca="false">'Transposto Íntegra'!FK239+'Transposto Íntegra'!FL239</f>
        <v>0</v>
      </c>
      <c r="BK239" s="47" t="n">
        <f aca="false">'Transposto Íntegra'!FM239+'Transposto Íntegra'!FN239+'Transposto Íntegra'!FO239+'Transposto Íntegra'!FP239</f>
        <v>0</v>
      </c>
      <c r="BL239" s="47" t="n">
        <f aca="false">'Transposto Íntegra'!FQ239+'Transposto Íntegra'!FR239+'Transposto Íntegra'!FS239</f>
        <v>504.1</v>
      </c>
      <c r="BM239" s="47" t="n">
        <f aca="false">'Transposto Íntegra'!FT239+'Transposto Íntegra'!FU239+'Transposto Íntegra'!FV239</f>
        <v>2566.4</v>
      </c>
      <c r="BN239" s="47" t="n">
        <f aca="false">'Transposto Íntegra'!FW239</f>
        <v>1687.2</v>
      </c>
      <c r="BO239" s="47" t="n">
        <f aca="false">'Transposto Íntegra'!FX239+'Transposto Íntegra'!FY239+'Transposto Íntegra'!FZ239</f>
        <v>1183.8</v>
      </c>
      <c r="BP239" s="47" t="n">
        <f aca="false">'Transposto Íntegra'!GA239+'Transposto Íntegra'!GB239+'Transposto Íntegra'!GC239+'Transposto Íntegra'!GD239+'Transposto Íntegra'!GE239+'Transposto Íntegra'!GF239</f>
        <v>199.5</v>
      </c>
      <c r="BQ239" s="46" t="n">
        <f aca="false">'Transposto Íntegra'!GG239</f>
        <v>81</v>
      </c>
      <c r="BR239" s="46" t="n">
        <f aca="false">'Transposto Íntegra'!GH239+'Transposto Íntegra'!GI239+'Transposto Íntegra'!GJ239+'Transposto Íntegra'!GK239</f>
        <v>49</v>
      </c>
      <c r="BS239" s="46" t="n">
        <f aca="false">'Transposto Íntegra'!GL239+'Transposto Íntegra'!GM239</f>
        <v>30</v>
      </c>
      <c r="BT239" s="46" t="n">
        <f aca="false">'Transposto Íntegra'!GN239+'Transposto Íntegra'!GO239</f>
        <v>2</v>
      </c>
      <c r="BU239" s="46" t="n">
        <f aca="false">'Transposto Íntegra'!GP239+'Transposto Íntegra'!GQ239</f>
        <v>0</v>
      </c>
      <c r="BV239" s="46" t="n">
        <f aca="false">'Transposto Íntegra'!GR239+'Transposto Íntegra'!GS239+'Transposto Íntegra'!GT239+'Transposto Íntegra'!GU239</f>
        <v>0</v>
      </c>
      <c r="BW239" s="46" t="n">
        <f aca="false">'Transposto Íntegra'!GV239+'Transposto Íntegra'!GW239+'Transposto Íntegra'!GX239</f>
        <v>46</v>
      </c>
      <c r="BX239" s="46" t="n">
        <f aca="false">'Transposto Íntegra'!GY239+'Transposto Íntegra'!GZ239+'Transposto Íntegra'!HA239</f>
        <v>35</v>
      </c>
      <c r="BY239" s="46" t="n">
        <f aca="false">'Transposto Íntegra'!HB239</f>
        <v>69</v>
      </c>
      <c r="BZ239" s="46" t="n">
        <f aca="false">'Transposto Íntegra'!HC239+'Transposto Íntegra'!HD239+'Transposto Íntegra'!HE239</f>
        <v>10</v>
      </c>
      <c r="CA239" s="46" t="n">
        <f aca="false">'Transposto Íntegra'!HF239+'Transposto Íntegra'!HG239+'Transposto Íntegra'!HH239+'Transposto Íntegra'!HI239+'Transposto Íntegra'!HJ239+'Transposto Íntegra'!HK239</f>
        <v>2</v>
      </c>
      <c r="CB239" s="47" t="n">
        <f aca="false">'Transposto Íntegra'!HL239</f>
        <v>228.5</v>
      </c>
      <c r="CC239" s="47" t="n">
        <f aca="false">'Transposto Íntegra'!HM239+'Transposto Íntegra'!HN239+'Transposto Íntegra'!HO239+'Transposto Íntegra'!HP239</f>
        <v>88.6</v>
      </c>
      <c r="CD239" s="47" t="n">
        <f aca="false">'Transposto Íntegra'!HQ239+'Transposto Íntegra'!HR239</f>
        <v>128.4</v>
      </c>
      <c r="CE239" s="47" t="n">
        <f aca="false">'Transposto Íntegra'!HS239+'Transposto Íntegra'!HT239</f>
        <v>11.5</v>
      </c>
      <c r="CF239" s="47" t="n">
        <f aca="false">'Transposto Íntegra'!HU239+'Transposto Íntegra'!HV239</f>
        <v>0</v>
      </c>
      <c r="CG239" s="47" t="n">
        <f aca="false">'Transposto Íntegra'!HW239+'Transposto Íntegra'!HX239+'Transposto Íntegra'!HY239+'Transposto Íntegra'!HZ239</f>
        <v>0</v>
      </c>
      <c r="CH239" s="47" t="n">
        <f aca="false">'Transposto Íntegra'!IA239+'Transposto Íntegra'!IB239+'Transposto Íntegra'!IC239</f>
        <v>178</v>
      </c>
      <c r="CI239" s="47" t="n">
        <f aca="false">'Transposto Íntegra'!ID239+'Transposto Íntegra'!IE239+'Transposto Íntegra'!IF239</f>
        <v>50.5</v>
      </c>
      <c r="CJ239" s="47" t="n">
        <f aca="false">'Transposto Íntegra'!IG239</f>
        <v>146.4</v>
      </c>
      <c r="CK239" s="47" t="n">
        <f aca="false">'Transposto Íntegra'!IH239+'Transposto Íntegra'!II239+'Transposto Íntegra'!IJ239</f>
        <v>70.6</v>
      </c>
      <c r="CL239" s="47" t="n">
        <f aca="false">'Transposto Íntegra'!IK239+'Transposto Íntegra'!IL239+'Transposto Íntegra'!IM239+'Transposto Íntegra'!IN239+'Transposto Íntegra'!IO239+'Transposto Íntegra'!IP239</f>
        <v>11.5</v>
      </c>
      <c r="CM239" s="48" t="n">
        <v>17</v>
      </c>
    </row>
    <row r="240" customFormat="false" ht="12.75" hidden="false" customHeight="false" outlineLevel="0" collapsed="false">
      <c r="A240" s="12" t="s">
        <v>280</v>
      </c>
      <c r="B240" s="12" t="n">
        <v>854158</v>
      </c>
      <c r="C240" s="48" t="n">
        <v>7</v>
      </c>
      <c r="D240" s="46" t="n">
        <f aca="false">'Transposto Íntegra'!D240+'Transposto Íntegra'!E240+'Transposto Íntegra'!F240+'Transposto Íntegra'!G240</f>
        <v>5</v>
      </c>
      <c r="E240" s="46" t="n">
        <f aca="false">'Transposto Íntegra'!H240+'Transposto Íntegra'!I240</f>
        <v>2</v>
      </c>
      <c r="F240" s="46" t="n">
        <f aca="false">'Transposto Íntegra'!J240+'Transposto Íntegra'!K240</f>
        <v>0</v>
      </c>
      <c r="G240" s="46" t="n">
        <f aca="false">'Transposto Íntegra'!L240+'Transposto Íntegra'!M240</f>
        <v>0</v>
      </c>
      <c r="H240" s="46" t="n">
        <f aca="false">'Transposto Íntegra'!N240+'Transposto Íntegra'!O240+'Transposto Íntegra'!P240+'Transposto Íntegra'!Q240</f>
        <v>0</v>
      </c>
      <c r="I240" s="46" t="n">
        <f aca="false">'Transposto Íntegra'!R240+'Transposto Íntegra'!S240+'Transposto Íntegra'!T240</f>
        <v>1</v>
      </c>
      <c r="J240" s="46" t="n">
        <f aca="false">'Transposto Íntegra'!U240+'Transposto Íntegra'!V240+'Transposto Íntegra'!W240</f>
        <v>6</v>
      </c>
      <c r="K240" s="46" t="n">
        <f aca="false">'Transposto Íntegra'!X240</f>
        <v>7</v>
      </c>
      <c r="L240" s="46" t="n">
        <f aca="false">'Transposto Íntegra'!Y240+'Transposto Íntegra'!Z240+'Transposto Íntegra'!AA240</f>
        <v>0</v>
      </c>
      <c r="M240" s="46" t="n">
        <f aca="false">'Transposto Íntegra'!AB240+'Transposto Íntegra'!AC240+'Transposto Íntegra'!AD240+'Transposto Íntegra'!AE240+'Transposto Íntegra'!AF240+'Transposto Íntegra'!AG240</f>
        <v>0</v>
      </c>
      <c r="N240" s="49" t="n">
        <v>61.3</v>
      </c>
      <c r="O240" s="47" t="n">
        <f aca="false">'Transposto Íntegra'!AI240+'Transposto Íntegra'!AJ240+'Transposto Íntegra'!AK240+'Transposto Íntegra'!AL240</f>
        <v>30.3</v>
      </c>
      <c r="P240" s="47" t="n">
        <f aca="false">'Transposto Íntegra'!AM240+'Transposto Íntegra'!AN240</f>
        <v>31</v>
      </c>
      <c r="Q240" s="47" t="n">
        <f aca="false">'Transposto Íntegra'!AO240+'Transposto Íntegra'!AP240</f>
        <v>0</v>
      </c>
      <c r="R240" s="47" t="n">
        <f aca="false">'Transposto Íntegra'!AQ240+'Transposto Íntegra'!AR240</f>
        <v>0</v>
      </c>
      <c r="S240" s="47" t="n">
        <f aca="false">'Transposto Íntegra'!AS240+'Transposto Íntegra'!AT240+'Transposto Íntegra'!AU240+'Transposto Íntegra'!AV240</f>
        <v>0</v>
      </c>
      <c r="T240" s="47" t="n">
        <f aca="false">'Transposto Íntegra'!AW240+'Transposto Íntegra'!AX240+'Transposto Íntegra'!AY240</f>
        <v>2.5</v>
      </c>
      <c r="U240" s="47" t="n">
        <f aca="false">'Transposto Íntegra'!AZ240+'Transposto Íntegra'!BA240+'Transposto Íntegra'!BB240</f>
        <v>58.8</v>
      </c>
      <c r="V240" s="47" t="n">
        <f aca="false">'Transposto Íntegra'!BC240</f>
        <v>61.3</v>
      </c>
      <c r="W240" s="47" t="n">
        <f aca="false">'Transposto Íntegra'!BD240+'Transposto Íntegra'!BE240+'Transposto Íntegra'!BF240</f>
        <v>0</v>
      </c>
      <c r="X240" s="47" t="n">
        <f aca="false">'Transposto Íntegra'!BG240+'Transposto Íntegra'!BH240+'Transposto Íntegra'!BI240+'Transposto Íntegra'!BJ240+'Transposto Íntegra'!BK240+'Transposto Íntegra'!BL240</f>
        <v>0</v>
      </c>
      <c r="Y240" s="48" t="n">
        <v>7</v>
      </c>
      <c r="Z240" s="46" t="n">
        <f aca="false">'Transposto Íntegra'!BN240+'Transposto Íntegra'!BO240+'Transposto Íntegra'!BP240+'Transposto Íntegra'!BQ240</f>
        <v>5</v>
      </c>
      <c r="AA240" s="46" t="n">
        <f aca="false">'Transposto Íntegra'!BR240+'Transposto Íntegra'!BS240</f>
        <v>2</v>
      </c>
      <c r="AB240" s="46" t="n">
        <f aca="false">'Transposto Íntegra'!BT240+'Transposto Íntegra'!BU240</f>
        <v>0</v>
      </c>
      <c r="AC240" s="46" t="n">
        <f aca="false">'Transposto Íntegra'!BV240+'Transposto Íntegra'!BW240</f>
        <v>0</v>
      </c>
      <c r="AD240" s="46" t="n">
        <f aca="false">'Transposto Íntegra'!BX240+'Transposto Íntegra'!BY240+'Transposto Íntegra'!BZ240+'Transposto Íntegra'!CA240</f>
        <v>0</v>
      </c>
      <c r="AE240" s="46" t="n">
        <f aca="false">'Transposto Íntegra'!CB240+'Transposto Íntegra'!CC240+'Transposto Íntegra'!CD240</f>
        <v>1</v>
      </c>
      <c r="AF240" s="46" t="n">
        <f aca="false">'Transposto Íntegra'!CE240+'Transposto Íntegra'!CF240+'Transposto Íntegra'!CG240</f>
        <v>6</v>
      </c>
      <c r="AG240" s="46" t="n">
        <f aca="false">'Transposto Íntegra'!CH240</f>
        <v>7</v>
      </c>
      <c r="AH240" s="46" t="n">
        <f aca="false">'Transposto Íntegra'!CI240+'Transposto Íntegra'!CJ240+'Transposto Íntegra'!CK240</f>
        <v>0</v>
      </c>
      <c r="AI240" s="46" t="n">
        <f aca="false">'Transposto Íntegra'!CL240+'Transposto Íntegra'!CM240+'Transposto Íntegra'!CN240+'Transposto Íntegra'!CO240+'Transposto Íntegra'!CP240+'Transposto Íntegra'!CQ240</f>
        <v>0</v>
      </c>
      <c r="AJ240" s="47" t="n">
        <f aca="false">'Transposto Íntegra'!CR240</f>
        <v>44.3</v>
      </c>
      <c r="AK240" s="47" t="n">
        <f aca="false">'Transposto Íntegra'!CS240+'Transposto Íntegra'!CT240+'Transposto Íntegra'!CU240+'Transposto Íntegra'!CV240</f>
        <v>24.2</v>
      </c>
      <c r="AL240" s="47" t="n">
        <f aca="false">'Transposto Íntegra'!CW240+'Transposto Íntegra'!CX240</f>
        <v>20.1</v>
      </c>
      <c r="AM240" s="47" t="n">
        <f aca="false">'Transposto Íntegra'!CY240+'Transposto Íntegra'!CZ240</f>
        <v>0</v>
      </c>
      <c r="AN240" s="47" t="n">
        <f aca="false">'Transposto Íntegra'!DA240+'Transposto Íntegra'!DB240</f>
        <v>0</v>
      </c>
      <c r="AO240" s="47" t="n">
        <f aca="false">'Transposto Íntegra'!DC240+'Transposto Íntegra'!DD240+'Transposto Íntegra'!DE240+'Transposto Íntegra'!DF240</f>
        <v>0</v>
      </c>
      <c r="AP240" s="47" t="n">
        <f aca="false">'Transposto Íntegra'!DG240+'Transposto Íntegra'!DH240+'Transposto Íntegra'!DI240</f>
        <v>2.5</v>
      </c>
      <c r="AQ240" s="47" t="n">
        <f aca="false">'Transposto Íntegra'!DJ240+'Transposto Íntegra'!DK240+'Transposto Íntegra'!DL240</f>
        <v>41.8</v>
      </c>
      <c r="AR240" s="47" t="n">
        <f aca="false">'Transposto Íntegra'!DM240</f>
        <v>44.3</v>
      </c>
      <c r="AS240" s="47" t="n">
        <f aca="false">'Transposto Íntegra'!DN240+'Transposto Íntegra'!DO240+'Transposto Íntegra'!DP240</f>
        <v>0</v>
      </c>
      <c r="AT240" s="47" t="n">
        <f aca="false">'Transposto Íntegra'!DQ240+'Transposto Íntegra'!DR240+'Transposto Íntegra'!DS240+'Transposto Íntegra'!DT240+'Transposto Íntegra'!DU240+'Transposto Íntegra'!DV240</f>
        <v>0</v>
      </c>
      <c r="AU240" s="48" t="n">
        <v>7</v>
      </c>
      <c r="AV240" s="46" t="n">
        <f aca="false">'Transposto Íntegra'!DX240+'Transposto Íntegra'!DY240+'Transposto Íntegra'!DZ240+'Transposto Íntegra'!EA240</f>
        <v>5</v>
      </c>
      <c r="AW240" s="46" t="n">
        <f aca="false">'Transposto Íntegra'!EB240+'Transposto Íntegra'!EC240</f>
        <v>2</v>
      </c>
      <c r="AX240" s="46" t="n">
        <f aca="false">'Transposto Íntegra'!ED240+'Transposto Íntegra'!EE240</f>
        <v>0</v>
      </c>
      <c r="AY240" s="46" t="n">
        <f aca="false">'Transposto Íntegra'!EF240+'Transposto Íntegra'!EG240</f>
        <v>0</v>
      </c>
      <c r="AZ240" s="46" t="n">
        <f aca="false">'Transposto Íntegra'!EH240+'Transposto Íntegra'!EI240+'Transposto Íntegra'!EJ240+'Transposto Íntegra'!EK240</f>
        <v>0</v>
      </c>
      <c r="BA240" s="46" t="n">
        <f aca="false">'Transposto Íntegra'!EL240+'Transposto Íntegra'!EM240+'Transposto Íntegra'!EN240</f>
        <v>1</v>
      </c>
      <c r="BB240" s="46" t="n">
        <f aca="false">'Transposto Íntegra'!EO240+'Transposto Íntegra'!EP240+'Transposto Íntegra'!EQ240</f>
        <v>6</v>
      </c>
      <c r="BC240" s="46" t="n">
        <f aca="false">'Transposto Íntegra'!ER240</f>
        <v>7</v>
      </c>
      <c r="BD240" s="46" t="n">
        <f aca="false">'Transposto Íntegra'!ES240+'Transposto Íntegra'!ET240+'Transposto Íntegra'!EU240</f>
        <v>0</v>
      </c>
      <c r="BE240" s="46" t="n">
        <f aca="false">'Transposto Íntegra'!EV240+'Transposto Íntegra'!EW240+'Transposto Íntegra'!EX240+'Transposto Íntegra'!EY240+'Transposto Íntegra'!EZ240+'Transposto Íntegra'!FA240</f>
        <v>0</v>
      </c>
      <c r="BF240" s="47" t="n">
        <f aca="false">'Transposto Íntegra'!FB240</f>
        <v>42.8</v>
      </c>
      <c r="BG240" s="47" t="n">
        <f aca="false">'Transposto Íntegra'!FC240+'Transposto Íntegra'!FD240+'Transposto Íntegra'!FE240+'Transposto Íntegra'!FF240</f>
        <v>22.7</v>
      </c>
      <c r="BH240" s="47" t="n">
        <f aca="false">'Transposto Íntegra'!FG240+'Transposto Íntegra'!FH240</f>
        <v>20.1</v>
      </c>
      <c r="BI240" s="47" t="n">
        <f aca="false">'Transposto Íntegra'!FI240+'Transposto Íntegra'!FJ240</f>
        <v>0</v>
      </c>
      <c r="BJ240" s="47" t="n">
        <f aca="false">'Transposto Íntegra'!FK240+'Transposto Íntegra'!FL240</f>
        <v>0</v>
      </c>
      <c r="BK240" s="47" t="n">
        <f aca="false">'Transposto Íntegra'!FM240+'Transposto Íntegra'!FN240+'Transposto Íntegra'!FO240+'Transposto Íntegra'!FP240</f>
        <v>0</v>
      </c>
      <c r="BL240" s="47" t="n">
        <f aca="false">'Transposto Íntegra'!FQ240+'Transposto Íntegra'!FR240+'Transposto Íntegra'!FS240</f>
        <v>1</v>
      </c>
      <c r="BM240" s="47" t="n">
        <f aca="false">'Transposto Íntegra'!FT240+'Transposto Íntegra'!FU240+'Transposto Íntegra'!FV240</f>
        <v>41.8</v>
      </c>
      <c r="BN240" s="47" t="n">
        <f aca="false">'Transposto Íntegra'!FW240</f>
        <v>42.8</v>
      </c>
      <c r="BO240" s="47" t="n">
        <f aca="false">'Transposto Íntegra'!FX240+'Transposto Íntegra'!FY240+'Transposto Íntegra'!FZ240</f>
        <v>0</v>
      </c>
      <c r="BP240" s="47" t="n">
        <f aca="false">'Transposto Íntegra'!GA240+'Transposto Íntegra'!GB240+'Transposto Íntegra'!GC240+'Transposto Íntegra'!GD240+'Transposto Íntegra'!GE240+'Transposto Íntegra'!GF240</f>
        <v>0</v>
      </c>
      <c r="BQ240" s="46" t="n">
        <f aca="false">'Transposto Íntegra'!GG240</f>
        <v>1</v>
      </c>
      <c r="BR240" s="46" t="n">
        <f aca="false">'Transposto Íntegra'!GH240+'Transposto Íntegra'!GI240+'Transposto Íntegra'!GJ240+'Transposto Íntegra'!GK240</f>
        <v>1</v>
      </c>
      <c r="BS240" s="46" t="n">
        <f aca="false">'Transposto Íntegra'!GL240+'Transposto Íntegra'!GM240</f>
        <v>0</v>
      </c>
      <c r="BT240" s="46" t="n">
        <f aca="false">'Transposto Íntegra'!GN240+'Transposto Íntegra'!GO240</f>
        <v>0</v>
      </c>
      <c r="BU240" s="46" t="n">
        <f aca="false">'Transposto Íntegra'!GP240+'Transposto Íntegra'!GQ240</f>
        <v>0</v>
      </c>
      <c r="BV240" s="46" t="n">
        <f aca="false">'Transposto Íntegra'!GR240+'Transposto Íntegra'!GS240+'Transposto Íntegra'!GT240+'Transposto Íntegra'!GU240</f>
        <v>0</v>
      </c>
      <c r="BW240" s="46" t="n">
        <f aca="false">'Transposto Íntegra'!GV240+'Transposto Íntegra'!GW240+'Transposto Íntegra'!GX240</f>
        <v>1</v>
      </c>
      <c r="BX240" s="46" t="n">
        <f aca="false">'Transposto Íntegra'!GY240+'Transposto Íntegra'!GZ240+'Transposto Íntegra'!HA240</f>
        <v>0</v>
      </c>
      <c r="BY240" s="46" t="n">
        <f aca="false">'Transposto Íntegra'!HB240</f>
        <v>1</v>
      </c>
      <c r="BZ240" s="46" t="n">
        <f aca="false">'Transposto Íntegra'!HC240+'Transposto Íntegra'!HD240+'Transposto Íntegra'!HE240</f>
        <v>0</v>
      </c>
      <c r="CA240" s="46" t="n">
        <f aca="false">'Transposto Íntegra'!HF240+'Transposto Íntegra'!HG240+'Transposto Íntegra'!HH240+'Transposto Íntegra'!HI240+'Transposto Íntegra'!HJ240+'Transposto Íntegra'!HK240</f>
        <v>0</v>
      </c>
      <c r="CB240" s="47" t="n">
        <f aca="false">'Transposto Íntegra'!HL240</f>
        <v>1.5</v>
      </c>
      <c r="CC240" s="47" t="n">
        <f aca="false">'Transposto Íntegra'!HM240+'Transposto Íntegra'!HN240+'Transposto Íntegra'!HO240+'Transposto Íntegra'!HP240</f>
        <v>1.5</v>
      </c>
      <c r="CD240" s="47" t="n">
        <f aca="false">'Transposto Íntegra'!HQ240+'Transposto Íntegra'!HR240</f>
        <v>0</v>
      </c>
      <c r="CE240" s="47" t="n">
        <f aca="false">'Transposto Íntegra'!HS240+'Transposto Íntegra'!HT240</f>
        <v>0</v>
      </c>
      <c r="CF240" s="47" t="n">
        <f aca="false">'Transposto Íntegra'!HU240+'Transposto Íntegra'!HV240</f>
        <v>0</v>
      </c>
      <c r="CG240" s="47" t="n">
        <f aca="false">'Transposto Íntegra'!HW240+'Transposto Íntegra'!HX240+'Transposto Íntegra'!HY240+'Transposto Íntegra'!HZ240</f>
        <v>0</v>
      </c>
      <c r="CH240" s="47" t="n">
        <f aca="false">'Transposto Íntegra'!IA240+'Transposto Íntegra'!IB240+'Transposto Íntegra'!IC240</f>
        <v>1.5</v>
      </c>
      <c r="CI240" s="47" t="n">
        <f aca="false">'Transposto Íntegra'!ID240+'Transposto Íntegra'!IE240+'Transposto Íntegra'!IF240</f>
        <v>0</v>
      </c>
      <c r="CJ240" s="47" t="n">
        <f aca="false">'Transposto Íntegra'!IG240</f>
        <v>1.5</v>
      </c>
      <c r="CK240" s="47" t="n">
        <f aca="false">'Transposto Íntegra'!IH240+'Transposto Íntegra'!II240+'Transposto Íntegra'!IJ240</f>
        <v>0</v>
      </c>
      <c r="CL240" s="47" t="n">
        <f aca="false">'Transposto Íntegra'!IK240+'Transposto Íntegra'!IL240+'Transposto Íntegra'!IM240+'Transposto Íntegra'!IN240+'Transposto Íntegra'!IO240+'Transposto Íntegra'!IP240</f>
        <v>0</v>
      </c>
      <c r="CM240" s="48" t="n">
        <v>0</v>
      </c>
    </row>
    <row r="241" customFormat="false" ht="12.75" hidden="false" customHeight="false" outlineLevel="0" collapsed="false">
      <c r="A241" s="12" t="s">
        <v>281</v>
      </c>
      <c r="B241" s="12" t="n">
        <v>857068</v>
      </c>
      <c r="C241" s="48" t="n">
        <v>1254</v>
      </c>
      <c r="D241" s="46" t="n">
        <f aca="false">'Transposto Íntegra'!D241+'Transposto Íntegra'!E241+'Transposto Íntegra'!F241+'Transposto Íntegra'!G241</f>
        <v>260</v>
      </c>
      <c r="E241" s="46" t="n">
        <f aca="false">'Transposto Íntegra'!H241+'Transposto Íntegra'!I241</f>
        <v>851</v>
      </c>
      <c r="F241" s="46" t="n">
        <f aca="false">'Transposto Íntegra'!J241+'Transposto Íntegra'!K241</f>
        <v>130</v>
      </c>
      <c r="G241" s="46" t="n">
        <f aca="false">'Transposto Íntegra'!L241+'Transposto Íntegra'!M241</f>
        <v>13</v>
      </c>
      <c r="H241" s="46" t="n">
        <f aca="false">'Transposto Íntegra'!N241+'Transposto Íntegra'!O241+'Transposto Íntegra'!P241+'Transposto Íntegra'!Q241</f>
        <v>0</v>
      </c>
      <c r="I241" s="46" t="n">
        <f aca="false">'Transposto Íntegra'!R241+'Transposto Íntegra'!S241+'Transposto Íntegra'!T241</f>
        <v>108</v>
      </c>
      <c r="J241" s="46" t="n">
        <f aca="false">'Transposto Íntegra'!U241+'Transposto Íntegra'!V241+'Transposto Íntegra'!W241</f>
        <v>1146</v>
      </c>
      <c r="K241" s="46" t="n">
        <f aca="false">'Transposto Íntegra'!X241</f>
        <v>846</v>
      </c>
      <c r="L241" s="46" t="n">
        <f aca="false">'Transposto Íntegra'!Y241+'Transposto Íntegra'!Z241+'Transposto Íntegra'!AA241</f>
        <v>388</v>
      </c>
      <c r="M241" s="46" t="n">
        <f aca="false">'Transposto Íntegra'!AB241+'Transposto Íntegra'!AC241+'Transposto Íntegra'!AD241+'Transposto Íntegra'!AE241+'Transposto Íntegra'!AF241+'Transposto Íntegra'!AG241</f>
        <v>20</v>
      </c>
      <c r="N241" s="49" t="n">
        <v>36539.8</v>
      </c>
      <c r="O241" s="47" t="n">
        <f aca="false">'Transposto Íntegra'!AI241+'Transposto Íntegra'!AJ241+'Transposto Íntegra'!AK241+'Transposto Íntegra'!AL241</f>
        <v>1390.5</v>
      </c>
      <c r="P241" s="47" t="n">
        <f aca="false">'Transposto Íntegra'!AM241+'Transposto Íntegra'!AN241</f>
        <v>20215.3</v>
      </c>
      <c r="Q241" s="47" t="n">
        <f aca="false">'Transposto Íntegra'!AO241+'Transposto Íntegra'!AP241</f>
        <v>9773.7</v>
      </c>
      <c r="R241" s="47" t="n">
        <f aca="false">'Transposto Íntegra'!AQ241+'Transposto Íntegra'!AR241</f>
        <v>5160.3</v>
      </c>
      <c r="S241" s="47" t="n">
        <f aca="false">'Transposto Íntegra'!AS241+'Transposto Íntegra'!AT241+'Transposto Íntegra'!AU241+'Transposto Íntegra'!AV241</f>
        <v>0</v>
      </c>
      <c r="T241" s="47" t="n">
        <f aca="false">'Transposto Íntegra'!AW241+'Transposto Íntegra'!AX241+'Transposto Íntegra'!AY241</f>
        <v>2505.9</v>
      </c>
      <c r="U241" s="47" t="n">
        <f aca="false">'Transposto Íntegra'!AZ241+'Transposto Íntegra'!BA241+'Transposto Íntegra'!BB241</f>
        <v>34033.9</v>
      </c>
      <c r="V241" s="47" t="n">
        <f aca="false">'Transposto Íntegra'!BC241</f>
        <v>12273.3</v>
      </c>
      <c r="W241" s="47" t="n">
        <f aca="false">'Transposto Íntegra'!BD241+'Transposto Íntegra'!BE241+'Transposto Íntegra'!BF241</f>
        <v>17966.6</v>
      </c>
      <c r="X241" s="47" t="n">
        <f aca="false">'Transposto Íntegra'!BG241+'Transposto Íntegra'!BH241+'Transposto Íntegra'!BI241+'Transposto Íntegra'!BJ241+'Transposto Íntegra'!BK241+'Transposto Íntegra'!BL241</f>
        <v>6299.9</v>
      </c>
      <c r="Y241" s="48" t="n">
        <v>1243</v>
      </c>
      <c r="Z241" s="46" t="n">
        <f aca="false">'Transposto Íntegra'!BN241+'Transposto Íntegra'!BO241+'Transposto Íntegra'!BP241+'Transposto Íntegra'!BQ241</f>
        <v>252</v>
      </c>
      <c r="AA241" s="46" t="n">
        <f aca="false">'Transposto Íntegra'!BR241+'Transposto Íntegra'!BS241</f>
        <v>849</v>
      </c>
      <c r="AB241" s="46" t="n">
        <f aca="false">'Transposto Íntegra'!BT241+'Transposto Íntegra'!BU241</f>
        <v>129</v>
      </c>
      <c r="AC241" s="46" t="n">
        <f aca="false">'Transposto Íntegra'!BV241+'Transposto Íntegra'!BW241</f>
        <v>13</v>
      </c>
      <c r="AD241" s="46" t="n">
        <f aca="false">'Transposto Íntegra'!BX241+'Transposto Íntegra'!BY241+'Transposto Íntegra'!BZ241+'Transposto Íntegra'!CA241</f>
        <v>0</v>
      </c>
      <c r="AE241" s="46" t="n">
        <f aca="false">'Transposto Íntegra'!CB241+'Transposto Íntegra'!CC241+'Transposto Íntegra'!CD241</f>
        <v>97</v>
      </c>
      <c r="AF241" s="46" t="n">
        <f aca="false">'Transposto Íntegra'!CE241+'Transposto Íntegra'!CF241+'Transposto Íntegra'!CG241</f>
        <v>1146</v>
      </c>
      <c r="AG241" s="46" t="n">
        <f aca="false">'Transposto Íntegra'!CH241</f>
        <v>835</v>
      </c>
      <c r="AH241" s="46" t="n">
        <f aca="false">'Transposto Íntegra'!CI241+'Transposto Íntegra'!CJ241+'Transposto Íntegra'!CK241</f>
        <v>388</v>
      </c>
      <c r="AI241" s="46" t="n">
        <f aca="false">'Transposto Íntegra'!CL241+'Transposto Íntegra'!CM241+'Transposto Íntegra'!CN241+'Transposto Íntegra'!CO241+'Transposto Íntegra'!CP241+'Transposto Íntegra'!CQ241</f>
        <v>20</v>
      </c>
      <c r="AJ241" s="47" t="n">
        <f aca="false">'Transposto Íntegra'!CR241</f>
        <v>26676.6</v>
      </c>
      <c r="AK241" s="47" t="n">
        <f aca="false">'Transposto Íntegra'!CS241+'Transposto Íntegra'!CT241+'Transposto Íntegra'!CU241+'Transposto Íntegra'!CV241</f>
        <v>1069</v>
      </c>
      <c r="AL241" s="47" t="n">
        <f aca="false">'Transposto Íntegra'!CW241+'Transposto Íntegra'!CX241</f>
        <v>14458.2</v>
      </c>
      <c r="AM241" s="47" t="n">
        <f aca="false">'Transposto Íntegra'!CY241+'Transposto Íntegra'!CZ241</f>
        <v>6936.3</v>
      </c>
      <c r="AN241" s="47" t="n">
        <f aca="false">'Transposto Íntegra'!DA241+'Transposto Íntegra'!DB241</f>
        <v>4213.1</v>
      </c>
      <c r="AO241" s="47" t="n">
        <f aca="false">'Transposto Íntegra'!DC241+'Transposto Íntegra'!DD241+'Transposto Íntegra'!DE241+'Transposto Íntegra'!DF241</f>
        <v>0</v>
      </c>
      <c r="AP241" s="47" t="n">
        <f aca="false">'Transposto Íntegra'!DG241+'Transposto Íntegra'!DH241+'Transposto Íntegra'!DI241</f>
        <v>1632.2</v>
      </c>
      <c r="AQ241" s="47" t="n">
        <f aca="false">'Transposto Íntegra'!DJ241+'Transposto Íntegra'!DK241+'Transposto Íntegra'!DL241</f>
        <v>25044.4</v>
      </c>
      <c r="AR241" s="47" t="n">
        <f aca="false">'Transposto Íntegra'!DM241</f>
        <v>8320</v>
      </c>
      <c r="AS241" s="47" t="n">
        <f aca="false">'Transposto Íntegra'!DN241+'Transposto Íntegra'!DO241+'Transposto Íntegra'!DP241</f>
        <v>13140.1</v>
      </c>
      <c r="AT241" s="47" t="n">
        <f aca="false">'Transposto Íntegra'!DQ241+'Transposto Íntegra'!DR241+'Transposto Íntegra'!DS241+'Transposto Íntegra'!DT241+'Transposto Íntegra'!DU241+'Transposto Íntegra'!DV241</f>
        <v>5216.5</v>
      </c>
      <c r="AU241" s="48" t="n">
        <v>1242</v>
      </c>
      <c r="AV241" s="46" t="n">
        <f aca="false">'Transposto Íntegra'!DX241+'Transposto Íntegra'!DY241+'Transposto Íntegra'!DZ241+'Transposto Íntegra'!EA241</f>
        <v>251</v>
      </c>
      <c r="AW241" s="46" t="n">
        <f aca="false">'Transposto Íntegra'!EB241+'Transposto Íntegra'!EC241</f>
        <v>849</v>
      </c>
      <c r="AX241" s="46" t="n">
        <f aca="false">'Transposto Íntegra'!ED241+'Transposto Íntegra'!EE241</f>
        <v>129</v>
      </c>
      <c r="AY241" s="46" t="n">
        <f aca="false">'Transposto Íntegra'!EF241+'Transposto Íntegra'!EG241</f>
        <v>13</v>
      </c>
      <c r="AZ241" s="46" t="n">
        <f aca="false">'Transposto Íntegra'!EH241+'Transposto Íntegra'!EI241+'Transposto Íntegra'!EJ241+'Transposto Íntegra'!EK241</f>
        <v>0</v>
      </c>
      <c r="BA241" s="46" t="n">
        <f aca="false">'Transposto Íntegra'!EL241+'Transposto Íntegra'!EM241+'Transposto Íntegra'!EN241</f>
        <v>96</v>
      </c>
      <c r="BB241" s="46" t="n">
        <f aca="false">'Transposto Íntegra'!EO241+'Transposto Íntegra'!EP241+'Transposto Íntegra'!EQ241</f>
        <v>1146</v>
      </c>
      <c r="BC241" s="46" t="n">
        <f aca="false">'Transposto Íntegra'!ER241</f>
        <v>834</v>
      </c>
      <c r="BD241" s="46" t="n">
        <f aca="false">'Transposto Íntegra'!ES241+'Transposto Íntegra'!ET241+'Transposto Íntegra'!EU241</f>
        <v>388</v>
      </c>
      <c r="BE241" s="46" t="n">
        <f aca="false">'Transposto Íntegra'!EV241+'Transposto Íntegra'!EW241+'Transposto Íntegra'!EX241+'Transposto Íntegra'!EY241+'Transposto Íntegra'!EZ241+'Transposto Íntegra'!FA241</f>
        <v>20</v>
      </c>
      <c r="BF241" s="47" t="n">
        <f aca="false">'Transposto Íntegra'!FB241</f>
        <v>26509.4</v>
      </c>
      <c r="BG241" s="47" t="n">
        <f aca="false">'Transposto Íntegra'!FC241+'Transposto Íntegra'!FD241+'Transposto Íntegra'!FE241+'Transposto Íntegra'!FF241</f>
        <v>1055.7</v>
      </c>
      <c r="BH241" s="47" t="n">
        <f aca="false">'Transposto Íntegra'!FG241+'Transposto Íntegra'!FH241</f>
        <v>14384.8</v>
      </c>
      <c r="BI241" s="47" t="n">
        <f aca="false">'Transposto Íntegra'!FI241+'Transposto Íntegra'!FJ241</f>
        <v>6873.8</v>
      </c>
      <c r="BJ241" s="47" t="n">
        <f aca="false">'Transposto Íntegra'!FK241+'Transposto Íntegra'!FL241</f>
        <v>4195.1</v>
      </c>
      <c r="BK241" s="47" t="n">
        <f aca="false">'Transposto Íntegra'!FM241+'Transposto Íntegra'!FN241+'Transposto Íntegra'!FO241+'Transposto Íntegra'!FP241</f>
        <v>0</v>
      </c>
      <c r="BL241" s="47" t="n">
        <f aca="false">'Transposto Íntegra'!FQ241+'Transposto Íntegra'!FR241+'Transposto Íntegra'!FS241</f>
        <v>1573.7</v>
      </c>
      <c r="BM241" s="47" t="n">
        <f aca="false">'Transposto Íntegra'!FT241+'Transposto Íntegra'!FU241+'Transposto Íntegra'!FV241</f>
        <v>24935.7</v>
      </c>
      <c r="BN241" s="47" t="n">
        <f aca="false">'Transposto Íntegra'!FW241</f>
        <v>8269.7</v>
      </c>
      <c r="BO241" s="47" t="n">
        <f aca="false">'Transposto Íntegra'!FX241+'Transposto Íntegra'!FY241+'Transposto Íntegra'!FZ241</f>
        <v>13044.6</v>
      </c>
      <c r="BP241" s="47" t="n">
        <f aca="false">'Transposto Íntegra'!GA241+'Transposto Íntegra'!GB241+'Transposto Íntegra'!GC241+'Transposto Íntegra'!GD241+'Transposto Íntegra'!GE241+'Transposto Íntegra'!GF241</f>
        <v>5195.1</v>
      </c>
      <c r="BQ241" s="46" t="n">
        <f aca="false">'Transposto Íntegra'!GG241</f>
        <v>45</v>
      </c>
      <c r="BR241" s="46" t="n">
        <f aca="false">'Transposto Íntegra'!GH241+'Transposto Íntegra'!GI241+'Transposto Íntegra'!GJ241+'Transposto Íntegra'!GK241</f>
        <v>8</v>
      </c>
      <c r="BS241" s="46" t="n">
        <f aca="false">'Transposto Íntegra'!GL241+'Transposto Íntegra'!GM241</f>
        <v>26</v>
      </c>
      <c r="BT241" s="46" t="n">
        <f aca="false">'Transposto Íntegra'!GN241+'Transposto Íntegra'!GO241</f>
        <v>10</v>
      </c>
      <c r="BU241" s="46" t="n">
        <f aca="false">'Transposto Íntegra'!GP241+'Transposto Íntegra'!GQ241</f>
        <v>1</v>
      </c>
      <c r="BV241" s="46" t="n">
        <f aca="false">'Transposto Íntegra'!GR241+'Transposto Íntegra'!GS241+'Transposto Íntegra'!GT241+'Transposto Íntegra'!GU241</f>
        <v>0</v>
      </c>
      <c r="BW241" s="46" t="n">
        <f aca="false">'Transposto Íntegra'!GV241+'Transposto Íntegra'!GW241+'Transposto Íntegra'!GX241</f>
        <v>10</v>
      </c>
      <c r="BX241" s="46" t="n">
        <f aca="false">'Transposto Íntegra'!GY241+'Transposto Íntegra'!GZ241+'Transposto Íntegra'!HA241</f>
        <v>35</v>
      </c>
      <c r="BY241" s="46" t="n">
        <f aca="false">'Transposto Íntegra'!HB241</f>
        <v>22</v>
      </c>
      <c r="BZ241" s="46" t="n">
        <f aca="false">'Transposto Íntegra'!HC241+'Transposto Íntegra'!HD241+'Transposto Íntegra'!HE241</f>
        <v>21</v>
      </c>
      <c r="CA241" s="46" t="n">
        <f aca="false">'Transposto Íntegra'!HF241+'Transposto Íntegra'!HG241+'Transposto Íntegra'!HH241+'Transposto Íntegra'!HI241+'Transposto Íntegra'!HJ241+'Transposto Íntegra'!HK241</f>
        <v>2</v>
      </c>
      <c r="CB241" s="47" t="n">
        <f aca="false">'Transposto Íntegra'!HL241</f>
        <v>167.2</v>
      </c>
      <c r="CC241" s="47" t="n">
        <f aca="false">'Transposto Íntegra'!HM241+'Transposto Íntegra'!HN241+'Transposto Íntegra'!HO241+'Transposto Íntegra'!HP241</f>
        <v>13.3</v>
      </c>
      <c r="CD241" s="47" t="n">
        <f aca="false">'Transposto Íntegra'!HQ241+'Transposto Íntegra'!HR241</f>
        <v>73.4</v>
      </c>
      <c r="CE241" s="47" t="n">
        <f aca="false">'Transposto Íntegra'!HS241+'Transposto Íntegra'!HT241</f>
        <v>62.5</v>
      </c>
      <c r="CF241" s="47" t="n">
        <f aca="false">'Transposto Íntegra'!HU241+'Transposto Íntegra'!HV241</f>
        <v>18</v>
      </c>
      <c r="CG241" s="47" t="n">
        <f aca="false">'Transposto Íntegra'!HW241+'Transposto Íntegra'!HX241+'Transposto Íntegra'!HY241+'Transposto Íntegra'!HZ241</f>
        <v>0</v>
      </c>
      <c r="CH241" s="47" t="n">
        <f aca="false">'Transposto Íntegra'!IA241+'Transposto Íntegra'!IB241+'Transposto Íntegra'!IC241</f>
        <v>58.5</v>
      </c>
      <c r="CI241" s="47" t="n">
        <f aca="false">'Transposto Íntegra'!ID241+'Transposto Íntegra'!IE241+'Transposto Íntegra'!IF241</f>
        <v>108.7</v>
      </c>
      <c r="CJ241" s="47" t="n">
        <f aca="false">'Transposto Íntegra'!IG241</f>
        <v>50.3</v>
      </c>
      <c r="CK241" s="47" t="n">
        <f aca="false">'Transposto Íntegra'!IH241+'Transposto Íntegra'!II241+'Transposto Íntegra'!IJ241</f>
        <v>95.5</v>
      </c>
      <c r="CL241" s="47" t="n">
        <f aca="false">'Transposto Íntegra'!IK241+'Transposto Íntegra'!IL241+'Transposto Íntegra'!IM241+'Transposto Íntegra'!IN241+'Transposto Íntegra'!IO241+'Transposto Íntegra'!IP241</f>
        <v>21.4</v>
      </c>
      <c r="CM241" s="48" t="n">
        <v>27</v>
      </c>
    </row>
    <row r="242" customFormat="false" ht="12.75" hidden="false" customHeight="false" outlineLevel="0" collapsed="false">
      <c r="A242" s="12" t="s">
        <v>282</v>
      </c>
      <c r="B242" s="12" t="n">
        <v>852082</v>
      </c>
      <c r="C242" s="48" t="n">
        <v>2585</v>
      </c>
      <c r="D242" s="46" t="n">
        <f aca="false">'Transposto Íntegra'!D242+'Transposto Íntegra'!E242+'Transposto Íntegra'!F242+'Transposto Íntegra'!G242</f>
        <v>1445</v>
      </c>
      <c r="E242" s="46" t="n">
        <f aca="false">'Transposto Íntegra'!H242+'Transposto Íntegra'!I242</f>
        <v>1132</v>
      </c>
      <c r="F242" s="46" t="n">
        <f aca="false">'Transposto Íntegra'!J242+'Transposto Íntegra'!K242</f>
        <v>8</v>
      </c>
      <c r="G242" s="46" t="n">
        <f aca="false">'Transposto Íntegra'!L242+'Transposto Íntegra'!M242</f>
        <v>0</v>
      </c>
      <c r="H242" s="46" t="n">
        <f aca="false">'Transposto Íntegra'!N242+'Transposto Íntegra'!O242+'Transposto Íntegra'!P242+'Transposto Íntegra'!Q242</f>
        <v>0</v>
      </c>
      <c r="I242" s="46" t="n">
        <f aca="false">'Transposto Íntegra'!R242+'Transposto Íntegra'!S242+'Transposto Íntegra'!T242</f>
        <v>650</v>
      </c>
      <c r="J242" s="46" t="n">
        <f aca="false">'Transposto Íntegra'!U242+'Transposto Íntegra'!V242+'Transposto Íntegra'!W242</f>
        <v>1935</v>
      </c>
      <c r="K242" s="46" t="n">
        <f aca="false">'Transposto Íntegra'!X242</f>
        <v>2478</v>
      </c>
      <c r="L242" s="46" t="n">
        <f aca="false">'Transposto Íntegra'!Y242+'Transposto Íntegra'!Z242+'Transposto Íntegra'!AA242</f>
        <v>107</v>
      </c>
      <c r="M242" s="46" t="n">
        <f aca="false">'Transposto Íntegra'!AB242+'Transposto Íntegra'!AC242+'Transposto Íntegra'!AD242+'Transposto Íntegra'!AE242+'Transposto Íntegra'!AF242+'Transposto Íntegra'!AG242</f>
        <v>0</v>
      </c>
      <c r="N242" s="49" t="n">
        <v>26649.3</v>
      </c>
      <c r="O242" s="47" t="n">
        <f aca="false">'Transposto Íntegra'!AI242+'Transposto Íntegra'!AJ242+'Transposto Íntegra'!AK242+'Transposto Íntegra'!AL242</f>
        <v>7311.1</v>
      </c>
      <c r="P242" s="47" t="n">
        <f aca="false">'Transposto Íntegra'!AM242+'Transposto Íntegra'!AN242</f>
        <v>18780.3</v>
      </c>
      <c r="Q242" s="47" t="n">
        <f aca="false">'Transposto Íntegra'!AO242+'Transposto Íntegra'!AP242</f>
        <v>557.9</v>
      </c>
      <c r="R242" s="47" t="n">
        <f aca="false">'Transposto Íntegra'!AQ242+'Transposto Íntegra'!AR242</f>
        <v>0</v>
      </c>
      <c r="S242" s="47" t="n">
        <f aca="false">'Transposto Íntegra'!AS242+'Transposto Íntegra'!AT242+'Transposto Íntegra'!AU242+'Transposto Íntegra'!AV242</f>
        <v>0</v>
      </c>
      <c r="T242" s="47" t="n">
        <f aca="false">'Transposto Íntegra'!AW242+'Transposto Íntegra'!AX242+'Transposto Íntegra'!AY242</f>
        <v>7074.1</v>
      </c>
      <c r="U242" s="47" t="n">
        <f aca="false">'Transposto Íntegra'!AZ242+'Transposto Íntegra'!BA242+'Transposto Íntegra'!BB242</f>
        <v>19575.2</v>
      </c>
      <c r="V242" s="47" t="n">
        <f aca="false">'Transposto Íntegra'!BC242</f>
        <v>23293.1</v>
      </c>
      <c r="W242" s="47" t="n">
        <f aca="false">'Transposto Íntegra'!BD242+'Transposto Íntegra'!BE242+'Transposto Íntegra'!BF242</f>
        <v>3356.2</v>
      </c>
      <c r="X242" s="47" t="n">
        <f aca="false">'Transposto Íntegra'!BG242+'Transposto Íntegra'!BH242+'Transposto Íntegra'!BI242+'Transposto Íntegra'!BJ242+'Transposto Íntegra'!BK242+'Transposto Íntegra'!BL242</f>
        <v>0</v>
      </c>
      <c r="Y242" s="48" t="n">
        <v>2577</v>
      </c>
      <c r="Z242" s="46" t="n">
        <f aca="false">'Transposto Íntegra'!BN242+'Transposto Íntegra'!BO242+'Transposto Íntegra'!BP242+'Transposto Íntegra'!BQ242</f>
        <v>1438</v>
      </c>
      <c r="AA242" s="46" t="n">
        <f aca="false">'Transposto Íntegra'!BR242+'Transposto Íntegra'!BS242</f>
        <v>1131</v>
      </c>
      <c r="AB242" s="46" t="n">
        <f aca="false">'Transposto Íntegra'!BT242+'Transposto Íntegra'!BU242</f>
        <v>8</v>
      </c>
      <c r="AC242" s="46" t="n">
        <f aca="false">'Transposto Íntegra'!BV242+'Transposto Íntegra'!BW242</f>
        <v>0</v>
      </c>
      <c r="AD242" s="46" t="n">
        <f aca="false">'Transposto Íntegra'!BX242+'Transposto Íntegra'!BY242+'Transposto Íntegra'!BZ242+'Transposto Íntegra'!CA242</f>
        <v>0</v>
      </c>
      <c r="AE242" s="46" t="n">
        <f aca="false">'Transposto Íntegra'!CB242+'Transposto Íntegra'!CC242+'Transposto Íntegra'!CD242</f>
        <v>642</v>
      </c>
      <c r="AF242" s="46" t="n">
        <f aca="false">'Transposto Íntegra'!CE242+'Transposto Íntegra'!CF242+'Transposto Íntegra'!CG242</f>
        <v>1935</v>
      </c>
      <c r="AG242" s="46" t="n">
        <f aca="false">'Transposto Íntegra'!CH242</f>
        <v>2470</v>
      </c>
      <c r="AH242" s="46" t="n">
        <f aca="false">'Transposto Íntegra'!CI242+'Transposto Íntegra'!CJ242+'Transposto Íntegra'!CK242</f>
        <v>107</v>
      </c>
      <c r="AI242" s="46" t="n">
        <f aca="false">'Transposto Íntegra'!CL242+'Transposto Íntegra'!CM242+'Transposto Íntegra'!CN242+'Transposto Íntegra'!CO242+'Transposto Íntegra'!CP242+'Transposto Íntegra'!CQ242</f>
        <v>0</v>
      </c>
      <c r="AJ242" s="47" t="n">
        <f aca="false">'Transposto Íntegra'!CR242</f>
        <v>18323.9</v>
      </c>
      <c r="AK242" s="47" t="n">
        <f aca="false">'Transposto Íntegra'!CS242+'Transposto Íntegra'!CT242+'Transposto Íntegra'!CU242+'Transposto Íntegra'!CV242</f>
        <v>5238.9</v>
      </c>
      <c r="AL242" s="47" t="n">
        <f aca="false">'Transposto Íntegra'!CW242+'Transposto Íntegra'!CX242</f>
        <v>12728.2</v>
      </c>
      <c r="AM242" s="47" t="n">
        <f aca="false">'Transposto Íntegra'!CY242+'Transposto Íntegra'!CZ242</f>
        <v>356.8</v>
      </c>
      <c r="AN242" s="47" t="n">
        <f aca="false">'Transposto Íntegra'!DA242+'Transposto Íntegra'!DB242</f>
        <v>0</v>
      </c>
      <c r="AO242" s="47" t="n">
        <f aca="false">'Transposto Íntegra'!DC242+'Transposto Íntegra'!DD242+'Transposto Íntegra'!DE242+'Transposto Íntegra'!DF242</f>
        <v>0</v>
      </c>
      <c r="AP242" s="47" t="n">
        <f aca="false">'Transposto Íntegra'!DG242+'Transposto Íntegra'!DH242+'Transposto Íntegra'!DI242</f>
        <v>4865</v>
      </c>
      <c r="AQ242" s="47" t="n">
        <f aca="false">'Transposto Íntegra'!DJ242+'Transposto Íntegra'!DK242+'Transposto Íntegra'!DL242</f>
        <v>13458.9</v>
      </c>
      <c r="AR242" s="47" t="n">
        <f aca="false">'Transposto Íntegra'!DM242</f>
        <v>15838.1</v>
      </c>
      <c r="AS242" s="47" t="n">
        <f aca="false">'Transposto Íntegra'!DN242+'Transposto Íntegra'!DO242+'Transposto Íntegra'!DP242</f>
        <v>2485.8</v>
      </c>
      <c r="AT242" s="47" t="n">
        <f aca="false">'Transposto Íntegra'!DQ242+'Transposto Íntegra'!DR242+'Transposto Íntegra'!DS242+'Transposto Íntegra'!DT242+'Transposto Íntegra'!DU242+'Transposto Íntegra'!DV242</f>
        <v>0</v>
      </c>
      <c r="AU242" s="48" t="n">
        <v>2520</v>
      </c>
      <c r="AV242" s="46" t="n">
        <f aca="false">'Transposto Íntegra'!DX242+'Transposto Íntegra'!DY242+'Transposto Íntegra'!DZ242+'Transposto Íntegra'!EA242</f>
        <v>1394</v>
      </c>
      <c r="AW242" s="46" t="n">
        <f aca="false">'Transposto Íntegra'!EB242+'Transposto Íntegra'!EC242</f>
        <v>1118</v>
      </c>
      <c r="AX242" s="46" t="n">
        <f aca="false">'Transposto Íntegra'!ED242+'Transposto Íntegra'!EE242</f>
        <v>8</v>
      </c>
      <c r="AY242" s="46" t="n">
        <f aca="false">'Transposto Íntegra'!EF242+'Transposto Íntegra'!EG242</f>
        <v>0</v>
      </c>
      <c r="AZ242" s="46" t="n">
        <f aca="false">'Transposto Íntegra'!EH242+'Transposto Íntegra'!EI242+'Transposto Íntegra'!EJ242+'Transposto Íntegra'!EK242</f>
        <v>0</v>
      </c>
      <c r="BA242" s="46" t="n">
        <f aca="false">'Transposto Íntegra'!EL242+'Transposto Íntegra'!EM242+'Transposto Íntegra'!EN242</f>
        <v>585</v>
      </c>
      <c r="BB242" s="46" t="n">
        <f aca="false">'Transposto Íntegra'!EO242+'Transposto Íntegra'!EP242+'Transposto Íntegra'!EQ242</f>
        <v>1935</v>
      </c>
      <c r="BC242" s="46" t="n">
        <f aca="false">'Transposto Íntegra'!ER242</f>
        <v>2415</v>
      </c>
      <c r="BD242" s="46" t="n">
        <f aca="false">'Transposto Íntegra'!ES242+'Transposto Íntegra'!ET242+'Transposto Íntegra'!EU242</f>
        <v>105</v>
      </c>
      <c r="BE242" s="46" t="n">
        <f aca="false">'Transposto Íntegra'!EV242+'Transposto Íntegra'!EW242+'Transposto Íntegra'!EX242+'Transposto Íntegra'!EY242+'Transposto Íntegra'!EZ242+'Transposto Íntegra'!FA242</f>
        <v>0</v>
      </c>
      <c r="BF242" s="47" t="n">
        <f aca="false">'Transposto Íntegra'!FB242</f>
        <v>17310</v>
      </c>
      <c r="BG242" s="47" t="n">
        <f aca="false">'Transposto Íntegra'!FC242+'Transposto Íntegra'!FD242+'Transposto Íntegra'!FE242+'Transposto Íntegra'!FF242</f>
        <v>4889.4</v>
      </c>
      <c r="BH242" s="47" t="n">
        <f aca="false">'Transposto Íntegra'!FG242+'Transposto Íntegra'!FH242</f>
        <v>12101.8</v>
      </c>
      <c r="BI242" s="47" t="n">
        <f aca="false">'Transposto Íntegra'!FI242+'Transposto Íntegra'!FJ242</f>
        <v>318.8</v>
      </c>
      <c r="BJ242" s="47" t="n">
        <f aca="false">'Transposto Íntegra'!FK242+'Transposto Íntegra'!FL242</f>
        <v>0</v>
      </c>
      <c r="BK242" s="47" t="n">
        <f aca="false">'Transposto Íntegra'!FM242+'Transposto Íntegra'!FN242+'Transposto Íntegra'!FO242+'Transposto Íntegra'!FP242</f>
        <v>0</v>
      </c>
      <c r="BL242" s="47" t="n">
        <f aca="false">'Transposto Íntegra'!FQ242+'Transposto Íntegra'!FR242+'Transposto Íntegra'!FS242</f>
        <v>3986.6</v>
      </c>
      <c r="BM242" s="47" t="n">
        <f aca="false">'Transposto Íntegra'!FT242+'Transposto Íntegra'!FU242+'Transposto Íntegra'!FV242</f>
        <v>13323.4</v>
      </c>
      <c r="BN242" s="47" t="n">
        <f aca="false">'Transposto Íntegra'!FW242</f>
        <v>15064.6</v>
      </c>
      <c r="BO242" s="47" t="n">
        <f aca="false">'Transposto Íntegra'!FX242+'Transposto Íntegra'!FY242+'Transposto Íntegra'!FZ242</f>
        <v>2245.4</v>
      </c>
      <c r="BP242" s="47" t="n">
        <f aca="false">'Transposto Íntegra'!GA242+'Transposto Íntegra'!GB242+'Transposto Íntegra'!GC242+'Transposto Íntegra'!GD242+'Transposto Íntegra'!GE242+'Transposto Íntegra'!GF242</f>
        <v>0</v>
      </c>
      <c r="BQ242" s="46" t="n">
        <f aca="false">'Transposto Íntegra'!GG242</f>
        <v>324</v>
      </c>
      <c r="BR242" s="46" t="n">
        <f aca="false">'Transposto Íntegra'!GH242+'Transposto Íntegra'!GI242+'Transposto Íntegra'!GJ242+'Transposto Íntegra'!GK242</f>
        <v>179</v>
      </c>
      <c r="BS242" s="46" t="n">
        <f aca="false">'Transposto Íntegra'!GL242+'Transposto Íntegra'!GM242</f>
        <v>141</v>
      </c>
      <c r="BT242" s="46" t="n">
        <f aca="false">'Transposto Íntegra'!GN242+'Transposto Íntegra'!GO242</f>
        <v>4</v>
      </c>
      <c r="BU242" s="46" t="n">
        <f aca="false">'Transposto Íntegra'!GP242+'Transposto Íntegra'!GQ242</f>
        <v>0</v>
      </c>
      <c r="BV242" s="46" t="n">
        <f aca="false">'Transposto Íntegra'!GR242+'Transposto Íntegra'!GS242+'Transposto Íntegra'!GT242+'Transposto Íntegra'!GU242</f>
        <v>0</v>
      </c>
      <c r="BW242" s="46" t="n">
        <f aca="false">'Transposto Íntegra'!GV242+'Transposto Íntegra'!GW242+'Transposto Íntegra'!GX242</f>
        <v>218</v>
      </c>
      <c r="BX242" s="46" t="n">
        <f aca="false">'Transposto Íntegra'!GY242+'Transposto Íntegra'!GZ242+'Transposto Íntegra'!HA242</f>
        <v>106</v>
      </c>
      <c r="BY242" s="46" t="n">
        <f aca="false">'Transposto Íntegra'!HB242</f>
        <v>298</v>
      </c>
      <c r="BZ242" s="46" t="n">
        <f aca="false">'Transposto Íntegra'!HC242+'Transposto Íntegra'!HD242+'Transposto Íntegra'!HE242</f>
        <v>26</v>
      </c>
      <c r="CA242" s="46" t="n">
        <f aca="false">'Transposto Íntegra'!HF242+'Transposto Íntegra'!HG242+'Transposto Íntegra'!HH242+'Transposto Íntegra'!HI242+'Transposto Íntegra'!HJ242+'Transposto Íntegra'!HK242</f>
        <v>0</v>
      </c>
      <c r="CB242" s="47" t="n">
        <f aca="false">'Transposto Íntegra'!HL242</f>
        <v>1013.9</v>
      </c>
      <c r="CC242" s="47" t="n">
        <f aca="false">'Transposto Íntegra'!HM242+'Transposto Íntegra'!HN242+'Transposto Íntegra'!HO242+'Transposto Íntegra'!HP242</f>
        <v>349.5</v>
      </c>
      <c r="CD242" s="47" t="n">
        <f aca="false">'Transposto Íntegra'!HQ242+'Transposto Íntegra'!HR242</f>
        <v>626.4</v>
      </c>
      <c r="CE242" s="47" t="n">
        <f aca="false">'Transposto Íntegra'!HS242+'Transposto Íntegra'!HT242</f>
        <v>38</v>
      </c>
      <c r="CF242" s="47" t="n">
        <f aca="false">'Transposto Íntegra'!HU242+'Transposto Íntegra'!HV242</f>
        <v>0</v>
      </c>
      <c r="CG242" s="47" t="n">
        <f aca="false">'Transposto Íntegra'!HW242+'Transposto Íntegra'!HX242+'Transposto Íntegra'!HY242+'Transposto Íntegra'!HZ242</f>
        <v>0</v>
      </c>
      <c r="CH242" s="47" t="n">
        <f aca="false">'Transposto Íntegra'!IA242+'Transposto Íntegra'!IB242+'Transposto Íntegra'!IC242</f>
        <v>878.4</v>
      </c>
      <c r="CI242" s="47" t="n">
        <f aca="false">'Transposto Íntegra'!ID242+'Transposto Íntegra'!IE242+'Transposto Íntegra'!IF242</f>
        <v>135.5</v>
      </c>
      <c r="CJ242" s="47" t="n">
        <f aca="false">'Transposto Íntegra'!IG242</f>
        <v>773.5</v>
      </c>
      <c r="CK242" s="47" t="n">
        <f aca="false">'Transposto Íntegra'!IH242+'Transposto Íntegra'!II242+'Transposto Íntegra'!IJ242</f>
        <v>240.4</v>
      </c>
      <c r="CL242" s="47" t="n">
        <f aca="false">'Transposto Íntegra'!IK242+'Transposto Íntegra'!IL242+'Transposto Íntegra'!IM242+'Transposto Íntegra'!IN242+'Transposto Íntegra'!IO242+'Transposto Íntegra'!IP242</f>
        <v>0</v>
      </c>
      <c r="CM242" s="48" t="n">
        <v>15</v>
      </c>
    </row>
    <row r="243" customFormat="false" ht="12.75" hidden="false" customHeight="false" outlineLevel="0" collapsed="false">
      <c r="A243" s="12" t="s">
        <v>283</v>
      </c>
      <c r="B243" s="12" t="n">
        <v>855103</v>
      </c>
      <c r="C243" s="48" t="n">
        <v>1160</v>
      </c>
      <c r="D243" s="46" t="n">
        <f aca="false">'Transposto Íntegra'!D243+'Transposto Íntegra'!E243+'Transposto Íntegra'!F243+'Transposto Íntegra'!G243</f>
        <v>363</v>
      </c>
      <c r="E243" s="46" t="n">
        <f aca="false">'Transposto Íntegra'!H243+'Transposto Íntegra'!I243</f>
        <v>742</v>
      </c>
      <c r="F243" s="46" t="n">
        <f aca="false">'Transposto Íntegra'!J243+'Transposto Íntegra'!K243</f>
        <v>51</v>
      </c>
      <c r="G243" s="46" t="n">
        <f aca="false">'Transposto Íntegra'!L243+'Transposto Íntegra'!M243</f>
        <v>4</v>
      </c>
      <c r="H243" s="46" t="n">
        <f aca="false">'Transposto Íntegra'!N243+'Transposto Íntegra'!O243+'Transposto Íntegra'!P243+'Transposto Íntegra'!Q243</f>
        <v>0</v>
      </c>
      <c r="I243" s="46" t="n">
        <f aca="false">'Transposto Íntegra'!R243+'Transposto Íntegra'!S243+'Transposto Íntegra'!T243</f>
        <v>194</v>
      </c>
      <c r="J243" s="46" t="n">
        <f aca="false">'Transposto Íntegra'!U243+'Transposto Íntegra'!V243+'Transposto Íntegra'!W243</f>
        <v>966</v>
      </c>
      <c r="K243" s="46" t="n">
        <f aca="false">'Transposto Íntegra'!X243</f>
        <v>890</v>
      </c>
      <c r="L243" s="46" t="n">
        <f aca="false">'Transposto Íntegra'!Y243+'Transposto Íntegra'!Z243+'Transposto Íntegra'!AA243</f>
        <v>261</v>
      </c>
      <c r="M243" s="46" t="n">
        <f aca="false">'Transposto Íntegra'!AB243+'Transposto Íntegra'!AC243+'Transposto Íntegra'!AD243+'Transposto Íntegra'!AE243+'Transposto Íntegra'!AF243+'Transposto Íntegra'!AG243</f>
        <v>9</v>
      </c>
      <c r="N243" s="49" t="n">
        <v>24724.6</v>
      </c>
      <c r="O243" s="47" t="n">
        <f aca="false">'Transposto Íntegra'!AI243+'Transposto Íntegra'!AJ243+'Transposto Íntegra'!AK243+'Transposto Íntegra'!AL243</f>
        <v>1730.5</v>
      </c>
      <c r="P243" s="47" t="n">
        <f aca="false">'Transposto Íntegra'!AM243+'Transposto Íntegra'!AN243</f>
        <v>16343.8</v>
      </c>
      <c r="Q243" s="47" t="n">
        <f aca="false">'Transposto Íntegra'!AO243+'Transposto Íntegra'!AP243</f>
        <v>4320.7</v>
      </c>
      <c r="R243" s="47" t="n">
        <f aca="false">'Transposto Íntegra'!AQ243+'Transposto Íntegra'!AR243</f>
        <v>2329.6</v>
      </c>
      <c r="S243" s="47" t="n">
        <f aca="false">'Transposto Íntegra'!AS243+'Transposto Íntegra'!AT243+'Transposto Íntegra'!AU243+'Transposto Íntegra'!AV243</f>
        <v>0</v>
      </c>
      <c r="T243" s="47" t="n">
        <f aca="false">'Transposto Íntegra'!AW243+'Transposto Íntegra'!AX243+'Transposto Íntegra'!AY243</f>
        <v>3625.5</v>
      </c>
      <c r="U243" s="47" t="n">
        <f aca="false">'Transposto Íntegra'!AZ243+'Transposto Íntegra'!BA243+'Transposto Íntegra'!BB243</f>
        <v>21099.1</v>
      </c>
      <c r="V243" s="47" t="n">
        <f aca="false">'Transposto Íntegra'!BC243</f>
        <v>10986.9</v>
      </c>
      <c r="W243" s="47" t="n">
        <f aca="false">'Transposto Íntegra'!BD243+'Transposto Íntegra'!BE243+'Transposto Íntegra'!BF243</f>
        <v>10627.1</v>
      </c>
      <c r="X243" s="47" t="n">
        <f aca="false">'Transposto Íntegra'!BG243+'Transposto Íntegra'!BH243+'Transposto Íntegra'!BI243+'Transposto Íntegra'!BJ243+'Transposto Íntegra'!BK243+'Transposto Íntegra'!BL243</f>
        <v>3110.6</v>
      </c>
      <c r="Y243" s="48" t="n">
        <v>1150</v>
      </c>
      <c r="Z243" s="46" t="n">
        <f aca="false">'Transposto Íntegra'!BN243+'Transposto Íntegra'!BO243+'Transposto Íntegra'!BP243+'Transposto Íntegra'!BQ243</f>
        <v>353</v>
      </c>
      <c r="AA243" s="46" t="n">
        <f aca="false">'Transposto Íntegra'!BR243+'Transposto Íntegra'!BS243</f>
        <v>742</v>
      </c>
      <c r="AB243" s="46" t="n">
        <f aca="false">'Transposto Íntegra'!BT243+'Transposto Íntegra'!BU243</f>
        <v>51</v>
      </c>
      <c r="AC243" s="46" t="n">
        <f aca="false">'Transposto Íntegra'!BV243+'Transposto Íntegra'!BW243</f>
        <v>4</v>
      </c>
      <c r="AD243" s="46" t="n">
        <f aca="false">'Transposto Íntegra'!BX243+'Transposto Íntegra'!BY243+'Transposto Íntegra'!BZ243+'Transposto Íntegra'!CA243</f>
        <v>0</v>
      </c>
      <c r="AE243" s="46" t="n">
        <f aca="false">'Transposto Íntegra'!CB243+'Transposto Íntegra'!CC243+'Transposto Íntegra'!CD243</f>
        <v>184</v>
      </c>
      <c r="AF243" s="46" t="n">
        <f aca="false">'Transposto Íntegra'!CE243+'Transposto Íntegra'!CF243+'Transposto Íntegra'!CG243</f>
        <v>966</v>
      </c>
      <c r="AG243" s="46" t="n">
        <f aca="false">'Transposto Íntegra'!CH243</f>
        <v>880</v>
      </c>
      <c r="AH243" s="46" t="n">
        <f aca="false">'Transposto Íntegra'!CI243+'Transposto Íntegra'!CJ243+'Transposto Íntegra'!CK243</f>
        <v>261</v>
      </c>
      <c r="AI243" s="46" t="n">
        <f aca="false">'Transposto Íntegra'!CL243+'Transposto Íntegra'!CM243+'Transposto Íntegra'!CN243+'Transposto Íntegra'!CO243+'Transposto Íntegra'!CP243+'Transposto Íntegra'!CQ243</f>
        <v>9</v>
      </c>
      <c r="AJ243" s="47" t="n">
        <f aca="false">'Transposto Íntegra'!CR243</f>
        <v>18455.8</v>
      </c>
      <c r="AK243" s="47" t="n">
        <f aca="false">'Transposto Íntegra'!CS243+'Transposto Íntegra'!CT243+'Transposto Íntegra'!CU243+'Transposto Íntegra'!CV243</f>
        <v>1401.8</v>
      </c>
      <c r="AL243" s="47" t="n">
        <f aca="false">'Transposto Íntegra'!CW243+'Transposto Íntegra'!CX243</f>
        <v>12411.7</v>
      </c>
      <c r="AM243" s="47" t="n">
        <f aca="false">'Transposto Íntegra'!CY243+'Transposto Íntegra'!CZ243</f>
        <v>3368.6</v>
      </c>
      <c r="AN243" s="47" t="n">
        <f aca="false">'Transposto Íntegra'!DA243+'Transposto Íntegra'!DB243</f>
        <v>1273.7</v>
      </c>
      <c r="AO243" s="47" t="n">
        <f aca="false">'Transposto Íntegra'!DC243+'Transposto Íntegra'!DD243+'Transposto Íntegra'!DE243+'Transposto Íntegra'!DF243</f>
        <v>0</v>
      </c>
      <c r="AP243" s="47" t="n">
        <f aca="false">'Transposto Íntegra'!DG243+'Transposto Íntegra'!DH243+'Transposto Íntegra'!DI243</f>
        <v>2817.4</v>
      </c>
      <c r="AQ243" s="47" t="n">
        <f aca="false">'Transposto Íntegra'!DJ243+'Transposto Íntegra'!DK243+'Transposto Íntegra'!DL243</f>
        <v>15638.4</v>
      </c>
      <c r="AR243" s="47" t="n">
        <f aca="false">'Transposto Íntegra'!DM243</f>
        <v>8108.3</v>
      </c>
      <c r="AS243" s="47" t="n">
        <f aca="false">'Transposto Íntegra'!DN243+'Transposto Íntegra'!DO243+'Transposto Íntegra'!DP243</f>
        <v>8325.8</v>
      </c>
      <c r="AT243" s="47" t="n">
        <f aca="false">'Transposto Íntegra'!DQ243+'Transposto Íntegra'!DR243+'Transposto Íntegra'!DS243+'Transposto Íntegra'!DT243+'Transposto Íntegra'!DU243+'Transposto Íntegra'!DV243</f>
        <v>2021.7</v>
      </c>
      <c r="AU243" s="48" t="n">
        <v>1146</v>
      </c>
      <c r="AV243" s="46" t="n">
        <f aca="false">'Transposto Íntegra'!DX243+'Transposto Íntegra'!DY243+'Transposto Íntegra'!DZ243+'Transposto Íntegra'!EA243</f>
        <v>352</v>
      </c>
      <c r="AW243" s="46" t="n">
        <f aca="false">'Transposto Íntegra'!EB243+'Transposto Íntegra'!EC243</f>
        <v>739</v>
      </c>
      <c r="AX243" s="46" t="n">
        <f aca="false">'Transposto Íntegra'!ED243+'Transposto Íntegra'!EE243</f>
        <v>51</v>
      </c>
      <c r="AY243" s="46" t="n">
        <f aca="false">'Transposto Íntegra'!EF243+'Transposto Íntegra'!EG243</f>
        <v>4</v>
      </c>
      <c r="AZ243" s="46" t="n">
        <f aca="false">'Transposto Íntegra'!EH243+'Transposto Íntegra'!EI243+'Transposto Íntegra'!EJ243+'Transposto Íntegra'!EK243</f>
        <v>0</v>
      </c>
      <c r="BA243" s="46" t="n">
        <f aca="false">'Transposto Íntegra'!EL243+'Transposto Íntegra'!EM243+'Transposto Íntegra'!EN243</f>
        <v>180</v>
      </c>
      <c r="BB243" s="46" t="n">
        <f aca="false">'Transposto Íntegra'!EO243+'Transposto Íntegra'!EP243+'Transposto Íntegra'!EQ243</f>
        <v>966</v>
      </c>
      <c r="BC243" s="46" t="n">
        <f aca="false">'Transposto Íntegra'!ER243</f>
        <v>877</v>
      </c>
      <c r="BD243" s="46" t="n">
        <f aca="false">'Transposto Íntegra'!ES243+'Transposto Íntegra'!ET243+'Transposto Íntegra'!EU243</f>
        <v>260</v>
      </c>
      <c r="BE243" s="46" t="n">
        <f aca="false">'Transposto Íntegra'!EV243+'Transposto Íntegra'!EW243+'Transposto Íntegra'!EX243+'Transposto Íntegra'!EY243+'Transposto Íntegra'!EZ243+'Transposto Íntegra'!FA243</f>
        <v>9</v>
      </c>
      <c r="BF243" s="47" t="n">
        <f aca="false">'Transposto Íntegra'!FB243</f>
        <v>18212.4</v>
      </c>
      <c r="BG243" s="47" t="n">
        <f aca="false">'Transposto Íntegra'!FC243+'Transposto Íntegra'!FD243+'Transposto Íntegra'!FE243+'Transposto Íntegra'!FF243</f>
        <v>1383.1</v>
      </c>
      <c r="BH243" s="47" t="n">
        <f aca="false">'Transposto Íntegra'!FG243+'Transposto Íntegra'!FH243</f>
        <v>12231.1</v>
      </c>
      <c r="BI243" s="47" t="n">
        <f aca="false">'Transposto Íntegra'!FI243+'Transposto Íntegra'!FJ243</f>
        <v>3324.5</v>
      </c>
      <c r="BJ243" s="47" t="n">
        <f aca="false">'Transposto Íntegra'!FK243+'Transposto Íntegra'!FL243</f>
        <v>1273.7</v>
      </c>
      <c r="BK243" s="47" t="n">
        <f aca="false">'Transposto Íntegra'!FM243+'Transposto Íntegra'!FN243+'Transposto Íntegra'!FO243+'Transposto Íntegra'!FP243</f>
        <v>0</v>
      </c>
      <c r="BL243" s="47" t="n">
        <f aca="false">'Transposto Íntegra'!FQ243+'Transposto Íntegra'!FR243+'Transposto Íntegra'!FS243</f>
        <v>2632.9</v>
      </c>
      <c r="BM243" s="47" t="n">
        <f aca="false">'Transposto Íntegra'!FT243+'Transposto Íntegra'!FU243+'Transposto Íntegra'!FV243</f>
        <v>15579.5</v>
      </c>
      <c r="BN243" s="47" t="n">
        <f aca="false">'Transposto Íntegra'!FW243</f>
        <v>7987.8</v>
      </c>
      <c r="BO243" s="47" t="n">
        <f aca="false">'Transposto Íntegra'!FX243+'Transposto Íntegra'!FY243+'Transposto Íntegra'!FZ243</f>
        <v>8205.9</v>
      </c>
      <c r="BP243" s="47" t="n">
        <f aca="false">'Transposto Íntegra'!GA243+'Transposto Íntegra'!GB243+'Transposto Íntegra'!GC243+'Transposto Íntegra'!GD243+'Transposto Íntegra'!GE243+'Transposto Íntegra'!GF243</f>
        <v>2018.7</v>
      </c>
      <c r="BQ243" s="46" t="n">
        <f aca="false">'Transposto Íntegra'!GG243</f>
        <v>66</v>
      </c>
      <c r="BR243" s="46" t="n">
        <f aca="false">'Transposto Íntegra'!GH243+'Transposto Íntegra'!GI243+'Transposto Íntegra'!GJ243+'Transposto Íntegra'!GK243</f>
        <v>20</v>
      </c>
      <c r="BS243" s="46" t="n">
        <f aca="false">'Transposto Íntegra'!GL243+'Transposto Íntegra'!GM243</f>
        <v>41</v>
      </c>
      <c r="BT243" s="46" t="n">
        <f aca="false">'Transposto Íntegra'!GN243+'Transposto Íntegra'!GO243</f>
        <v>5</v>
      </c>
      <c r="BU243" s="46" t="n">
        <f aca="false">'Transposto Íntegra'!GP243+'Transposto Íntegra'!GQ243</f>
        <v>0</v>
      </c>
      <c r="BV243" s="46" t="n">
        <f aca="false">'Transposto Íntegra'!GR243+'Transposto Íntegra'!GS243+'Transposto Íntegra'!GT243+'Transposto Íntegra'!GU243</f>
        <v>0</v>
      </c>
      <c r="BW243" s="46" t="n">
        <f aca="false">'Transposto Íntegra'!GV243+'Transposto Íntegra'!GW243+'Transposto Íntegra'!GX243</f>
        <v>34</v>
      </c>
      <c r="BX243" s="46" t="n">
        <f aca="false">'Transposto Íntegra'!GY243+'Transposto Íntegra'!GZ243+'Transposto Íntegra'!HA243</f>
        <v>32</v>
      </c>
      <c r="BY243" s="46" t="n">
        <f aca="false">'Transposto Íntegra'!HB243</f>
        <v>45</v>
      </c>
      <c r="BZ243" s="46" t="n">
        <f aca="false">'Transposto Íntegra'!HC243+'Transposto Íntegra'!HD243+'Transposto Íntegra'!HE243</f>
        <v>20</v>
      </c>
      <c r="CA243" s="46" t="n">
        <f aca="false">'Transposto Íntegra'!HF243+'Transposto Íntegra'!HG243+'Transposto Íntegra'!HH243+'Transposto Íntegra'!HI243+'Transposto Íntegra'!HJ243+'Transposto Íntegra'!HK243</f>
        <v>1</v>
      </c>
      <c r="CB243" s="47" t="n">
        <f aca="false">'Transposto Íntegra'!HL243</f>
        <v>243.4</v>
      </c>
      <c r="CC243" s="47" t="n">
        <f aca="false">'Transposto Íntegra'!HM243+'Transposto Íntegra'!HN243+'Transposto Íntegra'!HO243+'Transposto Íntegra'!HP243</f>
        <v>18.7</v>
      </c>
      <c r="CD243" s="47" t="n">
        <f aca="false">'Transposto Íntegra'!HQ243+'Transposto Íntegra'!HR243</f>
        <v>180.6</v>
      </c>
      <c r="CE243" s="47" t="n">
        <f aca="false">'Transposto Íntegra'!HS243+'Transposto Íntegra'!HT243</f>
        <v>44.1</v>
      </c>
      <c r="CF243" s="47" t="n">
        <f aca="false">'Transposto Íntegra'!HU243+'Transposto Íntegra'!HV243</f>
        <v>0</v>
      </c>
      <c r="CG243" s="47" t="n">
        <f aca="false">'Transposto Íntegra'!HW243+'Transposto Íntegra'!HX243+'Transposto Íntegra'!HY243+'Transposto Íntegra'!HZ243</f>
        <v>0</v>
      </c>
      <c r="CH243" s="47" t="n">
        <f aca="false">'Transposto Íntegra'!IA243+'Transposto Íntegra'!IB243+'Transposto Íntegra'!IC243</f>
        <v>184.5</v>
      </c>
      <c r="CI243" s="47" t="n">
        <f aca="false">'Transposto Íntegra'!ID243+'Transposto Íntegra'!IE243+'Transposto Íntegra'!IF243</f>
        <v>58.9</v>
      </c>
      <c r="CJ243" s="47" t="n">
        <f aca="false">'Transposto Íntegra'!IG243</f>
        <v>120.5</v>
      </c>
      <c r="CK243" s="47" t="n">
        <f aca="false">'Transposto Íntegra'!IH243+'Transposto Íntegra'!II243+'Transposto Íntegra'!IJ243</f>
        <v>119.9</v>
      </c>
      <c r="CL243" s="47" t="n">
        <f aca="false">'Transposto Íntegra'!IK243+'Transposto Íntegra'!IL243+'Transposto Íntegra'!IM243+'Transposto Íntegra'!IN243+'Transposto Íntegra'!IO243+'Transposto Íntegra'!IP243</f>
        <v>3</v>
      </c>
      <c r="CM243" s="48" t="n">
        <v>31</v>
      </c>
    </row>
    <row r="244" customFormat="false" ht="12.75" hidden="false" customHeight="false" outlineLevel="0" collapsed="false">
      <c r="A244" s="12" t="s">
        <v>284</v>
      </c>
      <c r="B244" s="12" t="n">
        <v>854115</v>
      </c>
      <c r="C244" s="48" t="n">
        <v>685</v>
      </c>
      <c r="D244" s="46" t="n">
        <f aca="false">'Transposto Íntegra'!D244+'Transposto Íntegra'!E244+'Transposto Íntegra'!F244+'Transposto Íntegra'!G244</f>
        <v>205</v>
      </c>
      <c r="E244" s="46" t="n">
        <f aca="false">'Transposto Íntegra'!H244+'Transposto Íntegra'!I244</f>
        <v>469</v>
      </c>
      <c r="F244" s="46" t="n">
        <f aca="false">'Transposto Íntegra'!J244+'Transposto Íntegra'!K244</f>
        <v>11</v>
      </c>
      <c r="G244" s="46" t="n">
        <f aca="false">'Transposto Íntegra'!L244+'Transposto Íntegra'!M244</f>
        <v>0</v>
      </c>
      <c r="H244" s="46" t="n">
        <f aca="false">'Transposto Íntegra'!N244+'Transposto Íntegra'!O244+'Transposto Íntegra'!P244+'Transposto Íntegra'!Q244</f>
        <v>0</v>
      </c>
      <c r="I244" s="46" t="n">
        <f aca="false">'Transposto Íntegra'!R244+'Transposto Íntegra'!S244+'Transposto Íntegra'!T244</f>
        <v>21</v>
      </c>
      <c r="J244" s="46" t="n">
        <f aca="false">'Transposto Íntegra'!U244+'Transposto Íntegra'!V244+'Transposto Íntegra'!W244</f>
        <v>664</v>
      </c>
      <c r="K244" s="46" t="n">
        <f aca="false">'Transposto Íntegra'!X244</f>
        <v>428</v>
      </c>
      <c r="L244" s="46" t="n">
        <f aca="false">'Transposto Íntegra'!Y244+'Transposto Íntegra'!Z244+'Transposto Íntegra'!AA244</f>
        <v>257</v>
      </c>
      <c r="M244" s="46" t="n">
        <f aca="false">'Transposto Íntegra'!AB244+'Transposto Íntegra'!AC244+'Transposto Íntegra'!AD244+'Transposto Íntegra'!AE244+'Transposto Íntegra'!AF244+'Transposto Íntegra'!AG244</f>
        <v>0</v>
      </c>
      <c r="N244" s="49" t="n">
        <v>11685</v>
      </c>
      <c r="O244" s="47" t="n">
        <f aca="false">'Transposto Íntegra'!AI244+'Transposto Íntegra'!AJ244+'Transposto Íntegra'!AK244+'Transposto Íntegra'!AL244</f>
        <v>1228.3</v>
      </c>
      <c r="P244" s="47" t="n">
        <f aca="false">'Transposto Íntegra'!AM244+'Transposto Íntegra'!AN244</f>
        <v>9779.9</v>
      </c>
      <c r="Q244" s="47" t="n">
        <f aca="false">'Transposto Íntegra'!AO244+'Transposto Íntegra'!AP244</f>
        <v>676.8</v>
      </c>
      <c r="R244" s="47" t="n">
        <f aca="false">'Transposto Íntegra'!AQ244+'Transposto Íntegra'!AR244</f>
        <v>0</v>
      </c>
      <c r="S244" s="47" t="n">
        <f aca="false">'Transposto Íntegra'!AS244+'Transposto Íntegra'!AT244+'Transposto Íntegra'!AU244+'Transposto Íntegra'!AV244</f>
        <v>0</v>
      </c>
      <c r="T244" s="47" t="n">
        <f aca="false">'Transposto Íntegra'!AW244+'Transposto Íntegra'!AX244+'Transposto Íntegra'!AY244</f>
        <v>367.4</v>
      </c>
      <c r="U244" s="47" t="n">
        <f aca="false">'Transposto Íntegra'!AZ244+'Transposto Íntegra'!BA244+'Transposto Íntegra'!BB244</f>
        <v>11317.6</v>
      </c>
      <c r="V244" s="47" t="n">
        <f aca="false">'Transposto Íntegra'!BC244</f>
        <v>4475.6</v>
      </c>
      <c r="W244" s="47" t="n">
        <f aca="false">'Transposto Íntegra'!BD244+'Transposto Íntegra'!BE244+'Transposto Íntegra'!BF244</f>
        <v>7209.4</v>
      </c>
      <c r="X244" s="47" t="n">
        <f aca="false">'Transposto Íntegra'!BG244+'Transposto Íntegra'!BH244+'Transposto Íntegra'!BI244+'Transposto Íntegra'!BJ244+'Transposto Íntegra'!BK244+'Transposto Íntegra'!BL244</f>
        <v>0</v>
      </c>
      <c r="Y244" s="48" t="n">
        <v>684</v>
      </c>
      <c r="Z244" s="46" t="n">
        <f aca="false">'Transposto Íntegra'!BN244+'Transposto Íntegra'!BO244+'Transposto Íntegra'!BP244+'Transposto Íntegra'!BQ244</f>
        <v>204</v>
      </c>
      <c r="AA244" s="46" t="n">
        <f aca="false">'Transposto Íntegra'!BR244+'Transposto Íntegra'!BS244</f>
        <v>469</v>
      </c>
      <c r="AB244" s="46" t="n">
        <f aca="false">'Transposto Íntegra'!BT244+'Transposto Íntegra'!BU244</f>
        <v>11</v>
      </c>
      <c r="AC244" s="46" t="n">
        <f aca="false">'Transposto Íntegra'!BV244+'Transposto Íntegra'!BW244</f>
        <v>0</v>
      </c>
      <c r="AD244" s="46" t="n">
        <f aca="false">'Transposto Íntegra'!BX244+'Transposto Íntegra'!BY244+'Transposto Íntegra'!BZ244+'Transposto Íntegra'!CA244</f>
        <v>0</v>
      </c>
      <c r="AE244" s="46" t="n">
        <f aca="false">'Transposto Íntegra'!CB244+'Transposto Íntegra'!CC244+'Transposto Íntegra'!CD244</f>
        <v>20</v>
      </c>
      <c r="AF244" s="46" t="n">
        <f aca="false">'Transposto Íntegra'!CE244+'Transposto Íntegra'!CF244+'Transposto Íntegra'!CG244</f>
        <v>664</v>
      </c>
      <c r="AG244" s="46" t="n">
        <f aca="false">'Transposto Íntegra'!CH244</f>
        <v>427</v>
      </c>
      <c r="AH244" s="46" t="n">
        <f aca="false">'Transposto Íntegra'!CI244+'Transposto Íntegra'!CJ244+'Transposto Íntegra'!CK244</f>
        <v>257</v>
      </c>
      <c r="AI244" s="46" t="n">
        <f aca="false">'Transposto Íntegra'!CL244+'Transposto Íntegra'!CM244+'Transposto Íntegra'!CN244+'Transposto Íntegra'!CO244+'Transposto Íntegra'!CP244+'Transposto Íntegra'!CQ244</f>
        <v>0</v>
      </c>
      <c r="AJ244" s="47" t="n">
        <f aca="false">'Transposto Íntegra'!CR244</f>
        <v>8172.4</v>
      </c>
      <c r="AK244" s="47" t="n">
        <f aca="false">'Transposto Íntegra'!CS244+'Transposto Íntegra'!CT244+'Transposto Íntegra'!CU244+'Transposto Íntegra'!CV244</f>
        <v>910</v>
      </c>
      <c r="AL244" s="47" t="n">
        <f aca="false">'Transposto Íntegra'!CW244+'Transposto Íntegra'!CX244</f>
        <v>6778.6</v>
      </c>
      <c r="AM244" s="47" t="n">
        <f aca="false">'Transposto Íntegra'!CY244+'Transposto Íntegra'!CZ244</f>
        <v>483.8</v>
      </c>
      <c r="AN244" s="47" t="n">
        <f aca="false">'Transposto Íntegra'!DA244+'Transposto Íntegra'!DB244</f>
        <v>0</v>
      </c>
      <c r="AO244" s="47" t="n">
        <f aca="false">'Transposto Íntegra'!DC244+'Transposto Íntegra'!DD244+'Transposto Íntegra'!DE244+'Transposto Íntegra'!DF244</f>
        <v>0</v>
      </c>
      <c r="AP244" s="47" t="n">
        <f aca="false">'Transposto Íntegra'!DG244+'Transposto Íntegra'!DH244+'Transposto Íntegra'!DI244</f>
        <v>247.1</v>
      </c>
      <c r="AQ244" s="47" t="n">
        <f aca="false">'Transposto Íntegra'!DJ244+'Transposto Íntegra'!DK244+'Transposto Íntegra'!DL244</f>
        <v>7925.3</v>
      </c>
      <c r="AR244" s="47" t="n">
        <f aca="false">'Transposto Íntegra'!DM244</f>
        <v>3047.1</v>
      </c>
      <c r="AS244" s="47" t="n">
        <f aca="false">'Transposto Íntegra'!DN244+'Transposto Íntegra'!DO244+'Transposto Íntegra'!DP244</f>
        <v>5125.3</v>
      </c>
      <c r="AT244" s="47" t="n">
        <f aca="false">'Transposto Íntegra'!DQ244+'Transposto Íntegra'!DR244+'Transposto Íntegra'!DS244+'Transposto Íntegra'!DT244+'Transposto Íntegra'!DU244+'Transposto Íntegra'!DV244</f>
        <v>0</v>
      </c>
      <c r="AU244" s="48" t="n">
        <v>684</v>
      </c>
      <c r="AV244" s="46" t="n">
        <f aca="false">'Transposto Íntegra'!DX244+'Transposto Íntegra'!DY244+'Transposto Íntegra'!DZ244+'Transposto Íntegra'!EA244</f>
        <v>204</v>
      </c>
      <c r="AW244" s="46" t="n">
        <f aca="false">'Transposto Íntegra'!EB244+'Transposto Íntegra'!EC244</f>
        <v>469</v>
      </c>
      <c r="AX244" s="46" t="n">
        <f aca="false">'Transposto Íntegra'!ED244+'Transposto Íntegra'!EE244</f>
        <v>11</v>
      </c>
      <c r="AY244" s="46" t="n">
        <f aca="false">'Transposto Íntegra'!EF244+'Transposto Íntegra'!EG244</f>
        <v>0</v>
      </c>
      <c r="AZ244" s="46" t="n">
        <f aca="false">'Transposto Íntegra'!EH244+'Transposto Íntegra'!EI244+'Transposto Íntegra'!EJ244+'Transposto Íntegra'!EK244</f>
        <v>0</v>
      </c>
      <c r="BA244" s="46" t="n">
        <f aca="false">'Transposto Íntegra'!EL244+'Transposto Íntegra'!EM244+'Transposto Íntegra'!EN244</f>
        <v>20</v>
      </c>
      <c r="BB244" s="46" t="n">
        <f aca="false">'Transposto Íntegra'!EO244+'Transposto Íntegra'!EP244+'Transposto Íntegra'!EQ244</f>
        <v>664</v>
      </c>
      <c r="BC244" s="46" t="n">
        <f aca="false">'Transposto Íntegra'!ER244</f>
        <v>427</v>
      </c>
      <c r="BD244" s="46" t="n">
        <f aca="false">'Transposto Íntegra'!ES244+'Transposto Íntegra'!ET244+'Transposto Íntegra'!EU244</f>
        <v>257</v>
      </c>
      <c r="BE244" s="46" t="n">
        <f aca="false">'Transposto Íntegra'!EV244+'Transposto Íntegra'!EW244+'Transposto Íntegra'!EX244+'Transposto Íntegra'!EY244+'Transposto Íntegra'!EZ244+'Transposto Íntegra'!FA244</f>
        <v>0</v>
      </c>
      <c r="BF244" s="47" t="n">
        <f aca="false">'Transposto Íntegra'!FB244</f>
        <v>8145.2</v>
      </c>
      <c r="BG244" s="47" t="n">
        <f aca="false">'Transposto Íntegra'!FC244+'Transposto Íntegra'!FD244+'Transposto Íntegra'!FE244+'Transposto Íntegra'!FF244</f>
        <v>909.4</v>
      </c>
      <c r="BH244" s="47" t="n">
        <f aca="false">'Transposto Íntegra'!FG244+'Transposto Íntegra'!FH244</f>
        <v>6752</v>
      </c>
      <c r="BI244" s="47" t="n">
        <f aca="false">'Transposto Íntegra'!FI244+'Transposto Íntegra'!FJ244</f>
        <v>483.8</v>
      </c>
      <c r="BJ244" s="47" t="n">
        <f aca="false">'Transposto Íntegra'!FK244+'Transposto Íntegra'!FL244</f>
        <v>0</v>
      </c>
      <c r="BK244" s="47" t="n">
        <f aca="false">'Transposto Íntegra'!FM244+'Transposto Íntegra'!FN244+'Transposto Íntegra'!FO244+'Transposto Íntegra'!FP244</f>
        <v>0</v>
      </c>
      <c r="BL244" s="47" t="n">
        <f aca="false">'Transposto Íntegra'!FQ244+'Transposto Íntegra'!FR244+'Transposto Íntegra'!FS244</f>
        <v>240.1</v>
      </c>
      <c r="BM244" s="47" t="n">
        <f aca="false">'Transposto Íntegra'!FT244+'Transposto Íntegra'!FU244+'Transposto Íntegra'!FV244</f>
        <v>7905.1</v>
      </c>
      <c r="BN244" s="47" t="n">
        <f aca="false">'Transposto Íntegra'!FW244</f>
        <v>3044.5</v>
      </c>
      <c r="BO244" s="47" t="n">
        <f aca="false">'Transposto Íntegra'!FX244+'Transposto Íntegra'!FY244+'Transposto Íntegra'!FZ244</f>
        <v>5100.7</v>
      </c>
      <c r="BP244" s="47" t="n">
        <f aca="false">'Transposto Íntegra'!GA244+'Transposto Íntegra'!GB244+'Transposto Íntegra'!GC244+'Transposto Íntegra'!GD244+'Transposto Íntegra'!GE244+'Transposto Íntegra'!GF244</f>
        <v>0</v>
      </c>
      <c r="BQ244" s="46" t="n">
        <f aca="false">'Transposto Íntegra'!GG244</f>
        <v>9</v>
      </c>
      <c r="BR244" s="46" t="n">
        <f aca="false">'Transposto Íntegra'!GH244+'Transposto Íntegra'!GI244+'Transposto Íntegra'!GJ244+'Transposto Íntegra'!GK244</f>
        <v>2</v>
      </c>
      <c r="BS244" s="46" t="n">
        <f aca="false">'Transposto Íntegra'!GL244+'Transposto Íntegra'!GM244</f>
        <v>7</v>
      </c>
      <c r="BT244" s="46" t="n">
        <f aca="false">'Transposto Íntegra'!GN244+'Transposto Íntegra'!GO244</f>
        <v>0</v>
      </c>
      <c r="BU244" s="46" t="n">
        <f aca="false">'Transposto Íntegra'!GP244+'Transposto Íntegra'!GQ244</f>
        <v>0</v>
      </c>
      <c r="BV244" s="46" t="n">
        <f aca="false">'Transposto Íntegra'!GR244+'Transposto Íntegra'!GS244+'Transposto Íntegra'!GT244+'Transposto Íntegra'!GU244</f>
        <v>0</v>
      </c>
      <c r="BW244" s="46" t="n">
        <f aca="false">'Transposto Íntegra'!GV244+'Transposto Íntegra'!GW244+'Transposto Íntegra'!GX244</f>
        <v>1</v>
      </c>
      <c r="BX244" s="46" t="n">
        <f aca="false">'Transposto Íntegra'!GY244+'Transposto Íntegra'!GZ244+'Transposto Íntegra'!HA244</f>
        <v>8</v>
      </c>
      <c r="BY244" s="46" t="n">
        <f aca="false">'Transposto Íntegra'!HB244</f>
        <v>3</v>
      </c>
      <c r="BZ244" s="46" t="n">
        <f aca="false">'Transposto Íntegra'!HC244+'Transposto Íntegra'!HD244+'Transposto Íntegra'!HE244</f>
        <v>6</v>
      </c>
      <c r="CA244" s="46" t="n">
        <f aca="false">'Transposto Íntegra'!HF244+'Transposto Íntegra'!HG244+'Transposto Íntegra'!HH244+'Transposto Íntegra'!HI244+'Transposto Íntegra'!HJ244+'Transposto Íntegra'!HK244</f>
        <v>0</v>
      </c>
      <c r="CB244" s="47" t="n">
        <f aca="false">'Transposto Íntegra'!HL244</f>
        <v>27.2</v>
      </c>
      <c r="CC244" s="47" t="n">
        <f aca="false">'Transposto Íntegra'!HM244+'Transposto Íntegra'!HN244+'Transposto Íntegra'!HO244+'Transposto Íntegra'!HP244</f>
        <v>0.6</v>
      </c>
      <c r="CD244" s="47" t="n">
        <f aca="false">'Transposto Íntegra'!HQ244+'Transposto Íntegra'!HR244</f>
        <v>26.6</v>
      </c>
      <c r="CE244" s="47" t="n">
        <f aca="false">'Transposto Íntegra'!HS244+'Transposto Íntegra'!HT244</f>
        <v>0</v>
      </c>
      <c r="CF244" s="47" t="n">
        <f aca="false">'Transposto Íntegra'!HU244+'Transposto Íntegra'!HV244</f>
        <v>0</v>
      </c>
      <c r="CG244" s="47" t="n">
        <f aca="false">'Transposto Íntegra'!HW244+'Transposto Íntegra'!HX244+'Transposto Íntegra'!HY244+'Transposto Íntegra'!HZ244</f>
        <v>0</v>
      </c>
      <c r="CH244" s="47" t="n">
        <f aca="false">'Transposto Íntegra'!IA244+'Transposto Íntegra'!IB244+'Transposto Íntegra'!IC244</f>
        <v>7</v>
      </c>
      <c r="CI244" s="47" t="n">
        <f aca="false">'Transposto Íntegra'!ID244+'Transposto Íntegra'!IE244+'Transposto Íntegra'!IF244</f>
        <v>20.2</v>
      </c>
      <c r="CJ244" s="47" t="n">
        <f aca="false">'Transposto Íntegra'!IG244</f>
        <v>2.6</v>
      </c>
      <c r="CK244" s="47" t="n">
        <f aca="false">'Transposto Íntegra'!IH244+'Transposto Íntegra'!II244+'Transposto Íntegra'!IJ244</f>
        <v>24.6</v>
      </c>
      <c r="CL244" s="47" t="n">
        <f aca="false">'Transposto Íntegra'!IK244+'Transposto Íntegra'!IL244+'Transposto Íntegra'!IM244+'Transposto Íntegra'!IN244+'Transposto Íntegra'!IO244+'Transposto Íntegra'!IP244</f>
        <v>0</v>
      </c>
      <c r="CM244" s="48" t="n">
        <v>33</v>
      </c>
    </row>
    <row r="245" customFormat="false" ht="12.75" hidden="false" customHeight="false" outlineLevel="0" collapsed="false">
      <c r="A245" s="12" t="s">
        <v>285</v>
      </c>
      <c r="B245" s="12" t="n">
        <v>851213</v>
      </c>
      <c r="C245" s="48" t="n">
        <v>88</v>
      </c>
      <c r="D245" s="46" t="n">
        <f aca="false">'Transposto Íntegra'!D245+'Transposto Íntegra'!E245+'Transposto Íntegra'!F245+'Transposto Íntegra'!G245</f>
        <v>39</v>
      </c>
      <c r="E245" s="46" t="n">
        <f aca="false">'Transposto Íntegra'!H245+'Transposto Íntegra'!I245</f>
        <v>37</v>
      </c>
      <c r="F245" s="46" t="n">
        <f aca="false">'Transposto Íntegra'!J245+'Transposto Íntegra'!K245</f>
        <v>11</v>
      </c>
      <c r="G245" s="46" t="n">
        <f aca="false">'Transposto Íntegra'!L245+'Transposto Íntegra'!M245</f>
        <v>1</v>
      </c>
      <c r="H245" s="46" t="n">
        <f aca="false">'Transposto Íntegra'!N245+'Transposto Íntegra'!O245+'Transposto Íntegra'!P245+'Transposto Íntegra'!Q245</f>
        <v>0</v>
      </c>
      <c r="I245" s="46" t="n">
        <f aca="false">'Transposto Íntegra'!R245+'Transposto Íntegra'!S245+'Transposto Íntegra'!T245</f>
        <v>14</v>
      </c>
      <c r="J245" s="46" t="n">
        <f aca="false">'Transposto Íntegra'!U245+'Transposto Íntegra'!V245+'Transposto Íntegra'!W245</f>
        <v>74</v>
      </c>
      <c r="K245" s="46" t="n">
        <f aca="false">'Transposto Íntegra'!X245</f>
        <v>32</v>
      </c>
      <c r="L245" s="46" t="n">
        <f aca="false">'Transposto Íntegra'!Y245+'Transposto Íntegra'!Z245+'Transposto Íntegra'!AA245</f>
        <v>42</v>
      </c>
      <c r="M245" s="46" t="n">
        <f aca="false">'Transposto Íntegra'!AB245+'Transposto Íntegra'!AC245+'Transposto Íntegra'!AD245+'Transposto Íntegra'!AE245+'Transposto Íntegra'!AF245+'Transposto Íntegra'!AG245</f>
        <v>14</v>
      </c>
      <c r="N245" s="49" t="n">
        <v>2131.1</v>
      </c>
      <c r="O245" s="47" t="n">
        <f aca="false">'Transposto Íntegra'!AI245+'Transposto Íntegra'!AJ245+'Transposto Íntegra'!AK245+'Transposto Íntegra'!AL245</f>
        <v>180.3</v>
      </c>
      <c r="P245" s="47" t="n">
        <f aca="false">'Transposto Íntegra'!AM245+'Transposto Íntegra'!AN245</f>
        <v>830.6</v>
      </c>
      <c r="Q245" s="47" t="n">
        <f aca="false">'Transposto Íntegra'!AO245+'Transposto Íntegra'!AP245</f>
        <v>908.9</v>
      </c>
      <c r="R245" s="47" t="n">
        <f aca="false">'Transposto Íntegra'!AQ245+'Transposto Íntegra'!AR245</f>
        <v>211.3</v>
      </c>
      <c r="S245" s="47" t="n">
        <f aca="false">'Transposto Íntegra'!AS245+'Transposto Íntegra'!AT245+'Transposto Íntegra'!AU245+'Transposto Íntegra'!AV245</f>
        <v>0</v>
      </c>
      <c r="T245" s="47" t="n">
        <f aca="false">'Transposto Íntegra'!AW245+'Transposto Íntegra'!AX245+'Transposto Íntegra'!AY245</f>
        <v>198.8</v>
      </c>
      <c r="U245" s="47" t="n">
        <f aca="false">'Transposto Íntegra'!AZ245+'Transposto Íntegra'!BA245+'Transposto Íntegra'!BB245</f>
        <v>1932.3</v>
      </c>
      <c r="V245" s="47" t="n">
        <f aca="false">'Transposto Íntegra'!BC245</f>
        <v>122.8</v>
      </c>
      <c r="W245" s="47" t="n">
        <f aca="false">'Transposto Íntegra'!BD245+'Transposto Íntegra'!BE245+'Transposto Íntegra'!BF245</f>
        <v>797.9</v>
      </c>
      <c r="X245" s="47" t="n">
        <f aca="false">'Transposto Íntegra'!BG245+'Transposto Íntegra'!BH245+'Transposto Íntegra'!BI245+'Transposto Íntegra'!BJ245+'Transposto Íntegra'!BK245+'Transposto Íntegra'!BL245</f>
        <v>1210.4</v>
      </c>
      <c r="Y245" s="48" t="n">
        <v>86</v>
      </c>
      <c r="Z245" s="46" t="n">
        <f aca="false">'Transposto Íntegra'!BN245+'Transposto Íntegra'!BO245+'Transposto Íntegra'!BP245+'Transposto Íntegra'!BQ245</f>
        <v>37</v>
      </c>
      <c r="AA245" s="46" t="n">
        <f aca="false">'Transposto Íntegra'!BR245+'Transposto Íntegra'!BS245</f>
        <v>37</v>
      </c>
      <c r="AB245" s="46" t="n">
        <f aca="false">'Transposto Íntegra'!BT245+'Transposto Íntegra'!BU245</f>
        <v>11</v>
      </c>
      <c r="AC245" s="46" t="n">
        <f aca="false">'Transposto Íntegra'!BV245+'Transposto Íntegra'!BW245</f>
        <v>1</v>
      </c>
      <c r="AD245" s="46" t="n">
        <f aca="false">'Transposto Íntegra'!BX245+'Transposto Íntegra'!BY245+'Transposto Íntegra'!BZ245+'Transposto Íntegra'!CA245</f>
        <v>0</v>
      </c>
      <c r="AE245" s="46" t="n">
        <f aca="false">'Transposto Íntegra'!CB245+'Transposto Íntegra'!CC245+'Transposto Íntegra'!CD245</f>
        <v>12</v>
      </c>
      <c r="AF245" s="46" t="n">
        <f aca="false">'Transposto Íntegra'!CE245+'Transposto Íntegra'!CF245+'Transposto Íntegra'!CG245</f>
        <v>74</v>
      </c>
      <c r="AG245" s="46" t="n">
        <f aca="false">'Transposto Íntegra'!CH245</f>
        <v>30</v>
      </c>
      <c r="AH245" s="46" t="n">
        <f aca="false">'Transposto Íntegra'!CI245+'Transposto Íntegra'!CJ245+'Transposto Íntegra'!CK245</f>
        <v>42</v>
      </c>
      <c r="AI245" s="46" t="n">
        <f aca="false">'Transposto Íntegra'!CL245+'Transposto Íntegra'!CM245+'Transposto Íntegra'!CN245+'Transposto Íntegra'!CO245+'Transposto Íntegra'!CP245+'Transposto Íntegra'!CQ245</f>
        <v>14</v>
      </c>
      <c r="AJ245" s="47" t="n">
        <f aca="false">'Transposto Íntegra'!CR245</f>
        <v>1958.6</v>
      </c>
      <c r="AK245" s="47" t="n">
        <f aca="false">'Transposto Íntegra'!CS245+'Transposto Íntegra'!CT245+'Transposto Íntegra'!CU245+'Transposto Íntegra'!CV245</f>
        <v>156.8</v>
      </c>
      <c r="AL245" s="47" t="n">
        <f aca="false">'Transposto Íntegra'!CW245+'Transposto Íntegra'!CX245</f>
        <v>776</v>
      </c>
      <c r="AM245" s="47" t="n">
        <f aca="false">'Transposto Íntegra'!CY245+'Transposto Íntegra'!CZ245</f>
        <v>822</v>
      </c>
      <c r="AN245" s="47" t="n">
        <f aca="false">'Transposto Íntegra'!DA245+'Transposto Íntegra'!DB245</f>
        <v>203.8</v>
      </c>
      <c r="AO245" s="47" t="n">
        <f aca="false">'Transposto Íntegra'!DC245+'Transposto Íntegra'!DD245+'Transposto Íntegra'!DE245+'Transposto Íntegra'!DF245</f>
        <v>0</v>
      </c>
      <c r="AP245" s="47" t="n">
        <f aca="false">'Transposto Íntegra'!DG245+'Transposto Íntegra'!DH245+'Transposto Íntegra'!DI245</f>
        <v>168.5</v>
      </c>
      <c r="AQ245" s="47" t="n">
        <f aca="false">'Transposto Íntegra'!DJ245+'Transposto Íntegra'!DK245+'Transposto Íntegra'!DL245</f>
        <v>1790.1</v>
      </c>
      <c r="AR245" s="47" t="n">
        <f aca="false">'Transposto Íntegra'!DM245</f>
        <v>103.3</v>
      </c>
      <c r="AS245" s="47" t="n">
        <f aca="false">'Transposto Íntegra'!DN245+'Transposto Íntegra'!DO245+'Transposto Íntegra'!DP245</f>
        <v>739.3</v>
      </c>
      <c r="AT245" s="47" t="n">
        <f aca="false">'Transposto Íntegra'!DQ245+'Transposto Íntegra'!DR245+'Transposto Íntegra'!DS245+'Transposto Íntegra'!DT245+'Transposto Íntegra'!DU245+'Transposto Íntegra'!DV245</f>
        <v>1116</v>
      </c>
      <c r="AU245" s="48" t="n">
        <v>80</v>
      </c>
      <c r="AV245" s="46" t="n">
        <f aca="false">'Transposto Íntegra'!DX245+'Transposto Íntegra'!DY245+'Transposto Íntegra'!DZ245+'Transposto Íntegra'!EA245</f>
        <v>33</v>
      </c>
      <c r="AW245" s="46" t="n">
        <f aca="false">'Transposto Íntegra'!EB245+'Transposto Íntegra'!EC245</f>
        <v>35</v>
      </c>
      <c r="AX245" s="46" t="n">
        <f aca="false">'Transposto Íntegra'!ED245+'Transposto Íntegra'!EE245</f>
        <v>11</v>
      </c>
      <c r="AY245" s="46" t="n">
        <f aca="false">'Transposto Íntegra'!EF245+'Transposto Íntegra'!EG245</f>
        <v>1</v>
      </c>
      <c r="AZ245" s="46" t="n">
        <f aca="false">'Transposto Íntegra'!EH245+'Transposto Íntegra'!EI245+'Transposto Íntegra'!EJ245+'Transposto Íntegra'!EK245</f>
        <v>0</v>
      </c>
      <c r="BA245" s="46" t="n">
        <f aca="false">'Transposto Íntegra'!EL245+'Transposto Íntegra'!EM245+'Transposto Íntegra'!EN245</f>
        <v>6</v>
      </c>
      <c r="BB245" s="46" t="n">
        <f aca="false">'Transposto Íntegra'!EO245+'Transposto Íntegra'!EP245+'Transposto Íntegra'!EQ245</f>
        <v>74</v>
      </c>
      <c r="BC245" s="46" t="n">
        <f aca="false">'Transposto Íntegra'!ER245</f>
        <v>26</v>
      </c>
      <c r="BD245" s="46" t="n">
        <f aca="false">'Transposto Íntegra'!ES245+'Transposto Íntegra'!ET245+'Transposto Íntegra'!EU245</f>
        <v>40</v>
      </c>
      <c r="BE245" s="46" t="n">
        <f aca="false">'Transposto Íntegra'!EV245+'Transposto Íntegra'!EW245+'Transposto Íntegra'!EX245+'Transposto Íntegra'!EY245+'Transposto Íntegra'!EZ245+'Transposto Íntegra'!FA245</f>
        <v>14</v>
      </c>
      <c r="BF245" s="47" t="n">
        <f aca="false">'Transposto Íntegra'!FB245</f>
        <v>1905.8</v>
      </c>
      <c r="BG245" s="47" t="n">
        <f aca="false">'Transposto Íntegra'!FC245+'Transposto Íntegra'!FD245+'Transposto Íntegra'!FE245+'Transposto Íntegra'!FF245</f>
        <v>143.4</v>
      </c>
      <c r="BH245" s="47" t="n">
        <f aca="false">'Transposto Íntegra'!FG245+'Transposto Íntegra'!FH245</f>
        <v>737.8</v>
      </c>
      <c r="BI245" s="47" t="n">
        <f aca="false">'Transposto Íntegra'!FI245+'Transposto Íntegra'!FJ245</f>
        <v>820.8</v>
      </c>
      <c r="BJ245" s="47" t="n">
        <f aca="false">'Transposto Íntegra'!FK245+'Transposto Íntegra'!FL245</f>
        <v>203.8</v>
      </c>
      <c r="BK245" s="47" t="n">
        <f aca="false">'Transposto Íntegra'!FM245+'Transposto Íntegra'!FN245+'Transposto Íntegra'!FO245+'Transposto Íntegra'!FP245</f>
        <v>0</v>
      </c>
      <c r="BL245" s="47" t="n">
        <f aca="false">'Transposto Íntegra'!FQ245+'Transposto Íntegra'!FR245+'Transposto Íntegra'!FS245</f>
        <v>138.2</v>
      </c>
      <c r="BM245" s="47" t="n">
        <f aca="false">'Transposto Íntegra'!FT245+'Transposto Íntegra'!FU245+'Transposto Íntegra'!FV245</f>
        <v>1767.6</v>
      </c>
      <c r="BN245" s="47" t="n">
        <f aca="false">'Transposto Íntegra'!FW245</f>
        <v>90.3</v>
      </c>
      <c r="BO245" s="47" t="n">
        <f aca="false">'Transposto Íntegra'!FX245+'Transposto Íntegra'!FY245+'Transposto Íntegra'!FZ245</f>
        <v>713.7</v>
      </c>
      <c r="BP245" s="47" t="n">
        <f aca="false">'Transposto Íntegra'!GA245+'Transposto Íntegra'!GB245+'Transposto Íntegra'!GC245+'Transposto Íntegra'!GD245+'Transposto Íntegra'!GE245+'Transposto Íntegra'!GF245</f>
        <v>1101.8</v>
      </c>
      <c r="BQ245" s="46" t="n">
        <f aca="false">'Transposto Íntegra'!GG245</f>
        <v>14</v>
      </c>
      <c r="BR245" s="46" t="n">
        <f aca="false">'Transposto Íntegra'!GH245+'Transposto Íntegra'!GI245+'Transposto Íntegra'!GJ245+'Transposto Íntegra'!GK245</f>
        <v>8</v>
      </c>
      <c r="BS245" s="46" t="n">
        <f aca="false">'Transposto Íntegra'!GL245+'Transposto Íntegra'!GM245</f>
        <v>5</v>
      </c>
      <c r="BT245" s="46" t="n">
        <f aca="false">'Transposto Íntegra'!GN245+'Transposto Íntegra'!GO245</f>
        <v>1</v>
      </c>
      <c r="BU245" s="46" t="n">
        <f aca="false">'Transposto Íntegra'!GP245+'Transposto Íntegra'!GQ245</f>
        <v>0</v>
      </c>
      <c r="BV245" s="46" t="n">
        <f aca="false">'Transposto Íntegra'!GR245+'Transposto Íntegra'!GS245+'Transposto Íntegra'!GT245+'Transposto Íntegra'!GU245</f>
        <v>0</v>
      </c>
      <c r="BW245" s="46" t="n">
        <f aca="false">'Transposto Íntegra'!GV245+'Transposto Íntegra'!GW245+'Transposto Íntegra'!GX245</f>
        <v>8</v>
      </c>
      <c r="BX245" s="46" t="n">
        <f aca="false">'Transposto Íntegra'!GY245+'Transposto Íntegra'!GZ245+'Transposto Íntegra'!HA245</f>
        <v>6</v>
      </c>
      <c r="BY245" s="46" t="n">
        <f aca="false">'Transposto Íntegra'!HB245</f>
        <v>7</v>
      </c>
      <c r="BZ245" s="46" t="n">
        <f aca="false">'Transposto Íntegra'!HC245+'Transposto Íntegra'!HD245+'Transposto Íntegra'!HE245</f>
        <v>5</v>
      </c>
      <c r="CA245" s="46" t="n">
        <f aca="false">'Transposto Íntegra'!HF245+'Transposto Íntegra'!HG245+'Transposto Íntegra'!HH245+'Transposto Íntegra'!HI245+'Transposto Íntegra'!HJ245+'Transposto Íntegra'!HK245</f>
        <v>2</v>
      </c>
      <c r="CB245" s="47" t="n">
        <f aca="false">'Transposto Íntegra'!HL245</f>
        <v>52.8</v>
      </c>
      <c r="CC245" s="47" t="n">
        <f aca="false">'Transposto Íntegra'!HM245+'Transposto Íntegra'!HN245+'Transposto Íntegra'!HO245+'Transposto Íntegra'!HP245</f>
        <v>13.4</v>
      </c>
      <c r="CD245" s="47" t="n">
        <f aca="false">'Transposto Íntegra'!HQ245+'Transposto Íntegra'!HR245</f>
        <v>38.2</v>
      </c>
      <c r="CE245" s="47" t="n">
        <f aca="false">'Transposto Íntegra'!HS245+'Transposto Íntegra'!HT245</f>
        <v>1.2</v>
      </c>
      <c r="CF245" s="47" t="n">
        <f aca="false">'Transposto Íntegra'!HU245+'Transposto Íntegra'!HV245</f>
        <v>0</v>
      </c>
      <c r="CG245" s="47" t="n">
        <f aca="false">'Transposto Íntegra'!HW245+'Transposto Íntegra'!HX245+'Transposto Íntegra'!HY245+'Transposto Íntegra'!HZ245</f>
        <v>0</v>
      </c>
      <c r="CH245" s="47" t="n">
        <f aca="false">'Transposto Íntegra'!IA245+'Transposto Íntegra'!IB245+'Transposto Íntegra'!IC245</f>
        <v>30.3</v>
      </c>
      <c r="CI245" s="47" t="n">
        <f aca="false">'Transposto Íntegra'!ID245+'Transposto Íntegra'!IE245+'Transposto Íntegra'!IF245</f>
        <v>22.5</v>
      </c>
      <c r="CJ245" s="47" t="n">
        <f aca="false">'Transposto Íntegra'!IG245</f>
        <v>13</v>
      </c>
      <c r="CK245" s="47" t="n">
        <f aca="false">'Transposto Íntegra'!IH245+'Transposto Íntegra'!II245+'Transposto Íntegra'!IJ245</f>
        <v>25.6</v>
      </c>
      <c r="CL245" s="47" t="n">
        <f aca="false">'Transposto Íntegra'!IK245+'Transposto Íntegra'!IL245+'Transposto Íntegra'!IM245+'Transposto Íntegra'!IN245+'Transposto Íntegra'!IO245+'Transposto Íntegra'!IP245</f>
        <v>14.2</v>
      </c>
      <c r="CM245" s="48" t="n">
        <v>3</v>
      </c>
    </row>
    <row r="246" customFormat="false" ht="12.75" hidden="false" customHeight="false" outlineLevel="0" collapsed="false">
      <c r="A246" s="12" t="s">
        <v>286</v>
      </c>
      <c r="B246" s="12" t="n">
        <v>871192</v>
      </c>
      <c r="C246" s="48" t="n">
        <v>28</v>
      </c>
      <c r="D246" s="46" t="n">
        <f aca="false">'Transposto Íntegra'!D246+'Transposto Íntegra'!E246+'Transposto Íntegra'!F246+'Transposto Íntegra'!G246</f>
        <v>20</v>
      </c>
      <c r="E246" s="46" t="n">
        <f aca="false">'Transposto Íntegra'!H246+'Transposto Íntegra'!I246</f>
        <v>8</v>
      </c>
      <c r="F246" s="46" t="n">
        <f aca="false">'Transposto Íntegra'!J246+'Transposto Íntegra'!K246</f>
        <v>0</v>
      </c>
      <c r="G246" s="46" t="n">
        <f aca="false">'Transposto Íntegra'!L246+'Transposto Íntegra'!M246</f>
        <v>0</v>
      </c>
      <c r="H246" s="46" t="n">
        <f aca="false">'Transposto Íntegra'!N246+'Transposto Íntegra'!O246+'Transposto Íntegra'!P246+'Transposto Íntegra'!Q246</f>
        <v>0</v>
      </c>
      <c r="I246" s="46" t="n">
        <f aca="false">'Transposto Íntegra'!R246+'Transposto Íntegra'!S246+'Transposto Íntegra'!T246</f>
        <v>3</v>
      </c>
      <c r="J246" s="46" t="n">
        <f aca="false">'Transposto Íntegra'!U246+'Transposto Íntegra'!V246+'Transposto Íntegra'!W246</f>
        <v>25</v>
      </c>
      <c r="K246" s="46" t="n">
        <f aca="false">'Transposto Íntegra'!X246</f>
        <v>24</v>
      </c>
      <c r="L246" s="46" t="n">
        <f aca="false">'Transposto Íntegra'!Y246+'Transposto Íntegra'!Z246+'Transposto Íntegra'!AA246</f>
        <v>4</v>
      </c>
      <c r="M246" s="46" t="n">
        <f aca="false">'Transposto Íntegra'!AB246+'Transposto Íntegra'!AC246+'Transposto Íntegra'!AD246+'Transposto Íntegra'!AE246+'Transposto Íntegra'!AF246+'Transposto Íntegra'!AG246</f>
        <v>0</v>
      </c>
      <c r="N246" s="49" t="n">
        <v>262.1</v>
      </c>
      <c r="O246" s="47" t="n">
        <f aca="false">'Transposto Íntegra'!AI246+'Transposto Íntegra'!AJ246+'Transposto Íntegra'!AK246+'Transposto Íntegra'!AL246</f>
        <v>99.7</v>
      </c>
      <c r="P246" s="47" t="n">
        <f aca="false">'Transposto Íntegra'!AM246+'Transposto Íntegra'!AN246</f>
        <v>162.4</v>
      </c>
      <c r="Q246" s="47" t="n">
        <f aca="false">'Transposto Íntegra'!AO246+'Transposto Íntegra'!AP246</f>
        <v>0</v>
      </c>
      <c r="R246" s="47" t="n">
        <f aca="false">'Transposto Íntegra'!AQ246+'Transposto Íntegra'!AR246</f>
        <v>0</v>
      </c>
      <c r="S246" s="47" t="n">
        <f aca="false">'Transposto Íntegra'!AS246+'Transposto Íntegra'!AT246+'Transposto Íntegra'!AU246+'Transposto Íntegra'!AV246</f>
        <v>0</v>
      </c>
      <c r="T246" s="47" t="n">
        <f aca="false">'Transposto Íntegra'!AW246+'Transposto Íntegra'!AX246+'Transposto Íntegra'!AY246</f>
        <v>25.3</v>
      </c>
      <c r="U246" s="47" t="n">
        <f aca="false">'Transposto Íntegra'!AZ246+'Transposto Íntegra'!BA246+'Transposto Íntegra'!BB246</f>
        <v>236.8</v>
      </c>
      <c r="V246" s="47" t="n">
        <f aca="false">'Transposto Íntegra'!BC246</f>
        <v>149.7</v>
      </c>
      <c r="W246" s="47" t="n">
        <f aca="false">'Transposto Íntegra'!BD246+'Transposto Íntegra'!BE246+'Transposto Íntegra'!BF246</f>
        <v>112.4</v>
      </c>
      <c r="X246" s="47" t="n">
        <f aca="false">'Transposto Íntegra'!BG246+'Transposto Íntegra'!BH246+'Transposto Íntegra'!BI246+'Transposto Íntegra'!BJ246+'Transposto Íntegra'!BK246+'Transposto Íntegra'!BL246</f>
        <v>0</v>
      </c>
      <c r="Y246" s="48" t="n">
        <v>28</v>
      </c>
      <c r="Z246" s="46" t="n">
        <f aca="false">'Transposto Íntegra'!BN246+'Transposto Íntegra'!BO246+'Transposto Íntegra'!BP246+'Transposto Íntegra'!BQ246</f>
        <v>20</v>
      </c>
      <c r="AA246" s="46" t="n">
        <f aca="false">'Transposto Íntegra'!BR246+'Transposto Íntegra'!BS246</f>
        <v>8</v>
      </c>
      <c r="AB246" s="46" t="n">
        <f aca="false">'Transposto Íntegra'!BT246+'Transposto Íntegra'!BU246</f>
        <v>0</v>
      </c>
      <c r="AC246" s="46" t="n">
        <f aca="false">'Transposto Íntegra'!BV246+'Transposto Íntegra'!BW246</f>
        <v>0</v>
      </c>
      <c r="AD246" s="46" t="n">
        <f aca="false">'Transposto Íntegra'!BX246+'Transposto Íntegra'!BY246+'Transposto Íntegra'!BZ246+'Transposto Íntegra'!CA246</f>
        <v>0</v>
      </c>
      <c r="AE246" s="46" t="n">
        <f aca="false">'Transposto Íntegra'!CB246+'Transposto Íntegra'!CC246+'Transposto Íntegra'!CD246</f>
        <v>3</v>
      </c>
      <c r="AF246" s="46" t="n">
        <f aca="false">'Transposto Íntegra'!CE246+'Transposto Íntegra'!CF246+'Transposto Íntegra'!CG246</f>
        <v>25</v>
      </c>
      <c r="AG246" s="46" t="n">
        <f aca="false">'Transposto Íntegra'!CH246</f>
        <v>24</v>
      </c>
      <c r="AH246" s="46" t="n">
        <f aca="false">'Transposto Íntegra'!CI246+'Transposto Íntegra'!CJ246+'Transposto Íntegra'!CK246</f>
        <v>4</v>
      </c>
      <c r="AI246" s="46" t="n">
        <f aca="false">'Transposto Íntegra'!CL246+'Transposto Íntegra'!CM246+'Transposto Íntegra'!CN246+'Transposto Íntegra'!CO246+'Transposto Íntegra'!CP246+'Transposto Íntegra'!CQ246</f>
        <v>0</v>
      </c>
      <c r="AJ246" s="47" t="n">
        <f aca="false">'Transposto Íntegra'!CR246</f>
        <v>255.3</v>
      </c>
      <c r="AK246" s="47" t="n">
        <f aca="false">'Transposto Íntegra'!CS246+'Transposto Íntegra'!CT246+'Transposto Íntegra'!CU246+'Transposto Íntegra'!CV246</f>
        <v>99</v>
      </c>
      <c r="AL246" s="47" t="n">
        <f aca="false">'Transposto Íntegra'!CW246+'Transposto Íntegra'!CX246</f>
        <v>156.3</v>
      </c>
      <c r="AM246" s="47" t="n">
        <f aca="false">'Transposto Íntegra'!CY246+'Transposto Íntegra'!CZ246</f>
        <v>0</v>
      </c>
      <c r="AN246" s="47" t="n">
        <f aca="false">'Transposto Íntegra'!DA246+'Transposto Íntegra'!DB246</f>
        <v>0</v>
      </c>
      <c r="AO246" s="47" t="n">
        <f aca="false">'Transposto Íntegra'!DC246+'Transposto Íntegra'!DD246+'Transposto Íntegra'!DE246+'Transposto Íntegra'!DF246</f>
        <v>0</v>
      </c>
      <c r="AP246" s="47" t="n">
        <f aca="false">'Transposto Íntegra'!DG246+'Transposto Íntegra'!DH246+'Transposto Íntegra'!DI246</f>
        <v>25.3</v>
      </c>
      <c r="AQ246" s="47" t="n">
        <f aca="false">'Transposto Íntegra'!DJ246+'Transposto Íntegra'!DK246+'Transposto Íntegra'!DL246</f>
        <v>230</v>
      </c>
      <c r="AR246" s="47" t="n">
        <f aca="false">'Transposto Íntegra'!DM246</f>
        <v>146.8</v>
      </c>
      <c r="AS246" s="47" t="n">
        <f aca="false">'Transposto Íntegra'!DN246+'Transposto Íntegra'!DO246+'Transposto Íntegra'!DP246</f>
        <v>108.5</v>
      </c>
      <c r="AT246" s="47" t="n">
        <f aca="false">'Transposto Íntegra'!DQ246+'Transposto Íntegra'!DR246+'Transposto Íntegra'!DS246+'Transposto Íntegra'!DT246+'Transposto Íntegra'!DU246+'Transposto Íntegra'!DV246</f>
        <v>0</v>
      </c>
      <c r="AU246" s="48" t="n">
        <v>28</v>
      </c>
      <c r="AV246" s="46" t="n">
        <f aca="false">'Transposto Íntegra'!DX246+'Transposto Íntegra'!DY246+'Transposto Íntegra'!DZ246+'Transposto Íntegra'!EA246</f>
        <v>20</v>
      </c>
      <c r="AW246" s="46" t="n">
        <f aca="false">'Transposto Íntegra'!EB246+'Transposto Íntegra'!EC246</f>
        <v>8</v>
      </c>
      <c r="AX246" s="46" t="n">
        <f aca="false">'Transposto Íntegra'!ED246+'Transposto Íntegra'!EE246</f>
        <v>0</v>
      </c>
      <c r="AY246" s="46" t="n">
        <f aca="false">'Transposto Íntegra'!EF246+'Transposto Íntegra'!EG246</f>
        <v>0</v>
      </c>
      <c r="AZ246" s="46" t="n">
        <f aca="false">'Transposto Íntegra'!EH246+'Transposto Íntegra'!EI246+'Transposto Íntegra'!EJ246+'Transposto Íntegra'!EK246</f>
        <v>0</v>
      </c>
      <c r="BA246" s="46" t="n">
        <f aca="false">'Transposto Íntegra'!EL246+'Transposto Íntegra'!EM246+'Transposto Íntegra'!EN246</f>
        <v>3</v>
      </c>
      <c r="BB246" s="46" t="n">
        <f aca="false">'Transposto Íntegra'!EO246+'Transposto Íntegra'!EP246+'Transposto Íntegra'!EQ246</f>
        <v>25</v>
      </c>
      <c r="BC246" s="46" t="n">
        <f aca="false">'Transposto Íntegra'!ER246</f>
        <v>24</v>
      </c>
      <c r="BD246" s="46" t="n">
        <f aca="false">'Transposto Íntegra'!ES246+'Transposto Íntegra'!ET246+'Transposto Íntegra'!EU246</f>
        <v>4</v>
      </c>
      <c r="BE246" s="46" t="n">
        <f aca="false">'Transposto Íntegra'!EV246+'Transposto Íntegra'!EW246+'Transposto Íntegra'!EX246+'Transposto Íntegra'!EY246+'Transposto Íntegra'!EZ246+'Transposto Íntegra'!FA246</f>
        <v>0</v>
      </c>
      <c r="BF246" s="47" t="n">
        <f aca="false">'Transposto Íntegra'!FB246</f>
        <v>255</v>
      </c>
      <c r="BG246" s="47" t="n">
        <f aca="false">'Transposto Íntegra'!FC246+'Transposto Íntegra'!FD246+'Transposto Íntegra'!FE246+'Transposto Íntegra'!FF246</f>
        <v>98.7</v>
      </c>
      <c r="BH246" s="47" t="n">
        <f aca="false">'Transposto Íntegra'!FG246+'Transposto Íntegra'!FH246</f>
        <v>156.3</v>
      </c>
      <c r="BI246" s="47" t="n">
        <f aca="false">'Transposto Íntegra'!FI246+'Transposto Íntegra'!FJ246</f>
        <v>0</v>
      </c>
      <c r="BJ246" s="47" t="n">
        <f aca="false">'Transposto Íntegra'!FK246+'Transposto Íntegra'!FL246</f>
        <v>0</v>
      </c>
      <c r="BK246" s="47" t="n">
        <f aca="false">'Transposto Íntegra'!FM246+'Transposto Íntegra'!FN246+'Transposto Íntegra'!FO246+'Transposto Íntegra'!FP246</f>
        <v>0</v>
      </c>
      <c r="BL246" s="47" t="n">
        <f aca="false">'Transposto Íntegra'!FQ246+'Transposto Íntegra'!FR246+'Transposto Íntegra'!FS246</f>
        <v>25.3</v>
      </c>
      <c r="BM246" s="47" t="n">
        <f aca="false">'Transposto Íntegra'!FT246+'Transposto Íntegra'!FU246+'Transposto Íntegra'!FV246</f>
        <v>229.7</v>
      </c>
      <c r="BN246" s="47" t="n">
        <f aca="false">'Transposto Íntegra'!FW246</f>
        <v>146.5</v>
      </c>
      <c r="BO246" s="47" t="n">
        <f aca="false">'Transposto Íntegra'!FX246+'Transposto Íntegra'!FY246+'Transposto Íntegra'!FZ246</f>
        <v>108.5</v>
      </c>
      <c r="BP246" s="47" t="n">
        <f aca="false">'Transposto Íntegra'!GA246+'Transposto Íntegra'!GB246+'Transposto Íntegra'!GC246+'Transposto Íntegra'!GD246+'Transposto Íntegra'!GE246+'Transposto Íntegra'!GF246</f>
        <v>0</v>
      </c>
      <c r="BQ246" s="46" t="n">
        <f aca="false">'Transposto Íntegra'!GG246</f>
        <v>1</v>
      </c>
      <c r="BR246" s="46" t="n">
        <f aca="false">'Transposto Íntegra'!GH246+'Transposto Íntegra'!GI246+'Transposto Íntegra'!GJ246+'Transposto Íntegra'!GK246</f>
        <v>1</v>
      </c>
      <c r="BS246" s="46" t="n">
        <f aca="false">'Transposto Íntegra'!GL246+'Transposto Íntegra'!GM246</f>
        <v>0</v>
      </c>
      <c r="BT246" s="46" t="n">
        <f aca="false">'Transposto Íntegra'!GN246+'Transposto Íntegra'!GO246</f>
        <v>0</v>
      </c>
      <c r="BU246" s="46" t="n">
        <f aca="false">'Transposto Íntegra'!GP246+'Transposto Íntegra'!GQ246</f>
        <v>0</v>
      </c>
      <c r="BV246" s="46" t="n">
        <f aca="false">'Transposto Íntegra'!GR246+'Transposto Íntegra'!GS246+'Transposto Íntegra'!GT246+'Transposto Íntegra'!GU246</f>
        <v>0</v>
      </c>
      <c r="BW246" s="46" t="n">
        <f aca="false">'Transposto Íntegra'!GV246+'Transposto Íntegra'!GW246+'Transposto Íntegra'!GX246</f>
        <v>0</v>
      </c>
      <c r="BX246" s="46" t="n">
        <f aca="false">'Transposto Íntegra'!GY246+'Transposto Íntegra'!GZ246+'Transposto Íntegra'!HA246</f>
        <v>1</v>
      </c>
      <c r="BY246" s="46" t="n">
        <f aca="false">'Transposto Íntegra'!HB246</f>
        <v>1</v>
      </c>
      <c r="BZ246" s="46" t="n">
        <f aca="false">'Transposto Íntegra'!HC246+'Transposto Íntegra'!HD246+'Transposto Íntegra'!HE246</f>
        <v>0</v>
      </c>
      <c r="CA246" s="46" t="n">
        <f aca="false">'Transposto Íntegra'!HF246+'Transposto Íntegra'!HG246+'Transposto Íntegra'!HH246+'Transposto Íntegra'!HI246+'Transposto Íntegra'!HJ246+'Transposto Íntegra'!HK246</f>
        <v>0</v>
      </c>
      <c r="CB246" s="47" t="n">
        <f aca="false">'Transposto Íntegra'!HL246</f>
        <v>0.3</v>
      </c>
      <c r="CC246" s="47" t="n">
        <f aca="false">'Transposto Íntegra'!HM246+'Transposto Íntegra'!HN246+'Transposto Íntegra'!HO246+'Transposto Íntegra'!HP246</f>
        <v>0.3</v>
      </c>
      <c r="CD246" s="47" t="n">
        <f aca="false">'Transposto Íntegra'!HQ246+'Transposto Íntegra'!HR246</f>
        <v>0</v>
      </c>
      <c r="CE246" s="47" t="n">
        <f aca="false">'Transposto Íntegra'!HS246+'Transposto Íntegra'!HT246</f>
        <v>0</v>
      </c>
      <c r="CF246" s="47" t="n">
        <f aca="false">'Transposto Íntegra'!HU246+'Transposto Íntegra'!HV246</f>
        <v>0</v>
      </c>
      <c r="CG246" s="47" t="n">
        <f aca="false">'Transposto Íntegra'!HW246+'Transposto Íntegra'!HX246+'Transposto Íntegra'!HY246+'Transposto Íntegra'!HZ246</f>
        <v>0</v>
      </c>
      <c r="CH246" s="47" t="n">
        <f aca="false">'Transposto Íntegra'!IA246+'Transposto Íntegra'!IB246+'Transposto Íntegra'!IC246</f>
        <v>0</v>
      </c>
      <c r="CI246" s="47" t="n">
        <f aca="false">'Transposto Íntegra'!ID246+'Transposto Íntegra'!IE246+'Transposto Íntegra'!IF246</f>
        <v>0.3</v>
      </c>
      <c r="CJ246" s="47" t="n">
        <f aca="false">'Transposto Íntegra'!IG246</f>
        <v>0.3</v>
      </c>
      <c r="CK246" s="47" t="n">
        <f aca="false">'Transposto Íntegra'!IH246+'Transposto Íntegra'!II246+'Transposto Íntegra'!IJ246</f>
        <v>0</v>
      </c>
      <c r="CL246" s="47" t="n">
        <f aca="false">'Transposto Íntegra'!IK246+'Transposto Íntegra'!IL246+'Transposto Íntegra'!IM246+'Transposto Íntegra'!IN246+'Transposto Íntegra'!IO246+'Transposto Íntegra'!IP246</f>
        <v>0</v>
      </c>
      <c r="CM246" s="48" t="n">
        <v>1</v>
      </c>
    </row>
    <row r="247" customFormat="false" ht="12.75" hidden="false" customHeight="false" outlineLevel="0" collapsed="false">
      <c r="A247" s="12" t="s">
        <v>287</v>
      </c>
      <c r="B247" s="12" t="n">
        <v>851108</v>
      </c>
      <c r="C247" s="48" t="n">
        <v>863</v>
      </c>
      <c r="D247" s="46" t="n">
        <f aca="false">'Transposto Íntegra'!D247+'Transposto Íntegra'!E247+'Transposto Íntegra'!F247+'Transposto Íntegra'!G247</f>
        <v>517</v>
      </c>
      <c r="E247" s="46" t="n">
        <f aca="false">'Transposto Íntegra'!H247+'Transposto Íntegra'!I247</f>
        <v>317</v>
      </c>
      <c r="F247" s="46" t="n">
        <f aca="false">'Transposto Íntegra'!J247+'Transposto Íntegra'!K247</f>
        <v>28</v>
      </c>
      <c r="G247" s="46" t="n">
        <f aca="false">'Transposto Íntegra'!L247+'Transposto Íntegra'!M247</f>
        <v>1</v>
      </c>
      <c r="H247" s="46" t="n">
        <f aca="false">'Transposto Íntegra'!N247+'Transposto Íntegra'!O247+'Transposto Íntegra'!P247+'Transposto Íntegra'!Q247</f>
        <v>0</v>
      </c>
      <c r="I247" s="46" t="n">
        <f aca="false">'Transposto Íntegra'!R247+'Transposto Íntegra'!S247+'Transposto Íntegra'!T247</f>
        <v>165</v>
      </c>
      <c r="J247" s="46" t="n">
        <f aca="false">'Transposto Íntegra'!U247+'Transposto Íntegra'!V247+'Transposto Íntegra'!W247</f>
        <v>698</v>
      </c>
      <c r="K247" s="46" t="n">
        <f aca="false">'Transposto Íntegra'!X247</f>
        <v>501</v>
      </c>
      <c r="L247" s="46" t="n">
        <f aca="false">'Transposto Íntegra'!Y247+'Transposto Íntegra'!Z247+'Transposto Íntegra'!AA247</f>
        <v>336</v>
      </c>
      <c r="M247" s="46" t="n">
        <f aca="false">'Transposto Íntegra'!AB247+'Transposto Íntegra'!AC247+'Transposto Íntegra'!AD247+'Transposto Íntegra'!AE247+'Transposto Íntegra'!AF247+'Transposto Íntegra'!AG247</f>
        <v>26</v>
      </c>
      <c r="N247" s="49" t="n">
        <v>11102</v>
      </c>
      <c r="O247" s="47" t="n">
        <f aca="false">'Transposto Íntegra'!AI247+'Transposto Íntegra'!AJ247+'Transposto Íntegra'!AK247+'Transposto Íntegra'!AL247</f>
        <v>2151</v>
      </c>
      <c r="P247" s="47" t="n">
        <f aca="false">'Transposto Íntegra'!AM247+'Transposto Íntegra'!AN247</f>
        <v>6502.1</v>
      </c>
      <c r="Q247" s="47" t="n">
        <f aca="false">'Transposto Íntegra'!AO247+'Transposto Íntegra'!AP247</f>
        <v>2119.9</v>
      </c>
      <c r="R247" s="47" t="n">
        <f aca="false">'Transposto Íntegra'!AQ247+'Transposto Íntegra'!AR247</f>
        <v>329</v>
      </c>
      <c r="S247" s="47" t="n">
        <f aca="false">'Transposto Íntegra'!AS247+'Transposto Íntegra'!AT247+'Transposto Íntegra'!AU247+'Transposto Íntegra'!AV247</f>
        <v>0</v>
      </c>
      <c r="T247" s="47" t="n">
        <f aca="false">'Transposto Íntegra'!AW247+'Transposto Íntegra'!AX247+'Transposto Íntegra'!AY247</f>
        <v>2065.7</v>
      </c>
      <c r="U247" s="47" t="n">
        <f aca="false">'Transposto Íntegra'!AZ247+'Transposto Íntegra'!BA247+'Transposto Íntegra'!BB247</f>
        <v>9036.3</v>
      </c>
      <c r="V247" s="47" t="n">
        <f aca="false">'Transposto Íntegra'!BC247</f>
        <v>2068.9</v>
      </c>
      <c r="W247" s="47" t="n">
        <f aca="false">'Transposto Íntegra'!BD247+'Transposto Íntegra'!BE247+'Transposto Íntegra'!BF247</f>
        <v>6752.8</v>
      </c>
      <c r="X247" s="47" t="n">
        <f aca="false">'Transposto Íntegra'!BG247+'Transposto Íntegra'!BH247+'Transposto Íntegra'!BI247+'Transposto Íntegra'!BJ247+'Transposto Íntegra'!BK247+'Transposto Íntegra'!BL247</f>
        <v>2280.3</v>
      </c>
      <c r="Y247" s="48" t="n">
        <v>860</v>
      </c>
      <c r="Z247" s="46" t="n">
        <f aca="false">'Transposto Íntegra'!BN247+'Transposto Íntegra'!BO247+'Transposto Íntegra'!BP247+'Transposto Íntegra'!BQ247</f>
        <v>516</v>
      </c>
      <c r="AA247" s="46" t="n">
        <f aca="false">'Transposto Íntegra'!BR247+'Transposto Íntegra'!BS247</f>
        <v>315</v>
      </c>
      <c r="AB247" s="46" t="n">
        <f aca="false">'Transposto Íntegra'!BT247+'Transposto Íntegra'!BU247</f>
        <v>28</v>
      </c>
      <c r="AC247" s="46" t="n">
        <f aca="false">'Transposto Íntegra'!BV247+'Transposto Íntegra'!BW247</f>
        <v>1</v>
      </c>
      <c r="AD247" s="46" t="n">
        <f aca="false">'Transposto Íntegra'!BX247+'Transposto Íntegra'!BY247+'Transposto Íntegra'!BZ247+'Transposto Íntegra'!CA247</f>
        <v>0</v>
      </c>
      <c r="AE247" s="46" t="n">
        <f aca="false">'Transposto Íntegra'!CB247+'Transposto Íntegra'!CC247+'Transposto Íntegra'!CD247</f>
        <v>162</v>
      </c>
      <c r="AF247" s="46" t="n">
        <f aca="false">'Transposto Íntegra'!CE247+'Transposto Íntegra'!CF247+'Transposto Íntegra'!CG247</f>
        <v>698</v>
      </c>
      <c r="AG247" s="46" t="n">
        <f aca="false">'Transposto Íntegra'!CH247</f>
        <v>498</v>
      </c>
      <c r="AH247" s="46" t="n">
        <f aca="false">'Transposto Íntegra'!CI247+'Transposto Íntegra'!CJ247+'Transposto Íntegra'!CK247</f>
        <v>336</v>
      </c>
      <c r="AI247" s="46" t="n">
        <f aca="false">'Transposto Íntegra'!CL247+'Transposto Íntegra'!CM247+'Transposto Íntegra'!CN247+'Transposto Íntegra'!CO247+'Transposto Íntegra'!CP247+'Transposto Íntegra'!CQ247</f>
        <v>26</v>
      </c>
      <c r="AJ247" s="47" t="n">
        <f aca="false">'Transposto Íntegra'!CR247</f>
        <v>8768.3</v>
      </c>
      <c r="AK247" s="47" t="n">
        <f aca="false">'Transposto Íntegra'!CS247+'Transposto Íntegra'!CT247+'Transposto Íntegra'!CU247+'Transposto Íntegra'!CV247</f>
        <v>1825.7</v>
      </c>
      <c r="AL247" s="47" t="n">
        <f aca="false">'Transposto Íntegra'!CW247+'Transposto Íntegra'!CX247</f>
        <v>5005.8</v>
      </c>
      <c r="AM247" s="47" t="n">
        <f aca="false">'Transposto Íntegra'!CY247+'Transposto Íntegra'!CZ247</f>
        <v>1852.8</v>
      </c>
      <c r="AN247" s="47" t="n">
        <f aca="false">'Transposto Íntegra'!DA247+'Transposto Íntegra'!DB247</f>
        <v>84</v>
      </c>
      <c r="AO247" s="47" t="n">
        <f aca="false">'Transposto Íntegra'!DC247+'Transposto Íntegra'!DD247+'Transposto Íntegra'!DE247+'Transposto Íntegra'!DF247</f>
        <v>0</v>
      </c>
      <c r="AP247" s="47" t="n">
        <f aca="false">'Transposto Íntegra'!DG247+'Transposto Íntegra'!DH247+'Transposto Íntegra'!DI247</f>
        <v>1456.2</v>
      </c>
      <c r="AQ247" s="47" t="n">
        <f aca="false">'Transposto Íntegra'!DJ247+'Transposto Íntegra'!DK247+'Transposto Íntegra'!DL247</f>
        <v>7312.1</v>
      </c>
      <c r="AR247" s="47" t="n">
        <f aca="false">'Transposto Íntegra'!DM247</f>
        <v>1631.9</v>
      </c>
      <c r="AS247" s="47" t="n">
        <f aca="false">'Transposto Íntegra'!DN247+'Transposto Íntegra'!DO247+'Transposto Íntegra'!DP247</f>
        <v>5266.1</v>
      </c>
      <c r="AT247" s="47" t="n">
        <f aca="false">'Transposto Íntegra'!DQ247+'Transposto Íntegra'!DR247+'Transposto Íntegra'!DS247+'Transposto Íntegra'!DT247+'Transposto Íntegra'!DU247+'Transposto Íntegra'!DV247</f>
        <v>1870.3</v>
      </c>
      <c r="AU247" s="48" t="n">
        <v>846</v>
      </c>
      <c r="AV247" s="46" t="n">
        <f aca="false">'Transposto Íntegra'!DX247+'Transposto Íntegra'!DY247+'Transposto Íntegra'!DZ247+'Transposto Íntegra'!EA247</f>
        <v>509</v>
      </c>
      <c r="AW247" s="46" t="n">
        <f aca="false">'Transposto Íntegra'!EB247+'Transposto Íntegra'!EC247</f>
        <v>308</v>
      </c>
      <c r="AX247" s="46" t="n">
        <f aca="false">'Transposto Íntegra'!ED247+'Transposto Íntegra'!EE247</f>
        <v>28</v>
      </c>
      <c r="AY247" s="46" t="n">
        <f aca="false">'Transposto Íntegra'!EF247+'Transposto Íntegra'!EG247</f>
        <v>1</v>
      </c>
      <c r="AZ247" s="46" t="n">
        <f aca="false">'Transposto Íntegra'!EH247+'Transposto Íntegra'!EI247+'Transposto Íntegra'!EJ247+'Transposto Íntegra'!EK247</f>
        <v>0</v>
      </c>
      <c r="BA247" s="46" t="n">
        <f aca="false">'Transposto Íntegra'!EL247+'Transposto Íntegra'!EM247+'Transposto Íntegra'!EN247</f>
        <v>148</v>
      </c>
      <c r="BB247" s="46" t="n">
        <f aca="false">'Transposto Íntegra'!EO247+'Transposto Íntegra'!EP247+'Transposto Íntegra'!EQ247</f>
        <v>698</v>
      </c>
      <c r="BC247" s="46" t="n">
        <f aca="false">'Transposto Íntegra'!ER247</f>
        <v>490</v>
      </c>
      <c r="BD247" s="46" t="n">
        <f aca="false">'Transposto Íntegra'!ES247+'Transposto Íntegra'!ET247+'Transposto Íntegra'!EU247</f>
        <v>330</v>
      </c>
      <c r="BE247" s="46" t="n">
        <f aca="false">'Transposto Íntegra'!EV247+'Transposto Íntegra'!EW247+'Transposto Íntegra'!EX247+'Transposto Íntegra'!EY247+'Transposto Íntegra'!EZ247+'Transposto Íntegra'!FA247</f>
        <v>26</v>
      </c>
      <c r="BF247" s="47" t="n">
        <f aca="false">'Transposto Íntegra'!FB247</f>
        <v>8524.4</v>
      </c>
      <c r="BG247" s="47" t="n">
        <f aca="false">'Transposto Íntegra'!FC247+'Transposto Íntegra'!FD247+'Transposto Íntegra'!FE247+'Transposto Íntegra'!FF247</f>
        <v>1765.1</v>
      </c>
      <c r="BH247" s="47" t="n">
        <f aca="false">'Transposto Íntegra'!FG247+'Transposto Íntegra'!FH247</f>
        <v>4872</v>
      </c>
      <c r="BI247" s="47" t="n">
        <f aca="false">'Transposto Íntegra'!FI247+'Transposto Íntegra'!FJ247</f>
        <v>1803.3</v>
      </c>
      <c r="BJ247" s="47" t="n">
        <f aca="false">'Transposto Íntegra'!FK247+'Transposto Íntegra'!FL247</f>
        <v>84</v>
      </c>
      <c r="BK247" s="47" t="n">
        <f aca="false">'Transposto Íntegra'!FM247+'Transposto Íntegra'!FN247+'Transposto Íntegra'!FO247+'Transposto Íntegra'!FP247</f>
        <v>0</v>
      </c>
      <c r="BL247" s="47" t="n">
        <f aca="false">'Transposto Íntegra'!FQ247+'Transposto Íntegra'!FR247+'Transposto Íntegra'!FS247</f>
        <v>1293.4</v>
      </c>
      <c r="BM247" s="47" t="n">
        <f aca="false">'Transposto Íntegra'!FT247+'Transposto Íntegra'!FU247+'Transposto Íntegra'!FV247</f>
        <v>7231</v>
      </c>
      <c r="BN247" s="47" t="n">
        <f aca="false">'Transposto Íntegra'!FW247</f>
        <v>1577.1</v>
      </c>
      <c r="BO247" s="47" t="n">
        <f aca="false">'Transposto Íntegra'!FX247+'Transposto Íntegra'!FY247+'Transposto Íntegra'!FZ247</f>
        <v>5117</v>
      </c>
      <c r="BP247" s="47" t="n">
        <f aca="false">'Transposto Íntegra'!GA247+'Transposto Íntegra'!GB247+'Transposto Íntegra'!GC247+'Transposto Íntegra'!GD247+'Transposto Íntegra'!GE247+'Transposto Íntegra'!GF247</f>
        <v>1830.3</v>
      </c>
      <c r="BQ247" s="46" t="n">
        <f aca="false">'Transposto Íntegra'!GG247</f>
        <v>85</v>
      </c>
      <c r="BR247" s="46" t="n">
        <f aca="false">'Transposto Íntegra'!GH247+'Transposto Íntegra'!GI247+'Transposto Íntegra'!GJ247+'Transposto Íntegra'!GK247</f>
        <v>40</v>
      </c>
      <c r="BS247" s="46" t="n">
        <f aca="false">'Transposto Íntegra'!GL247+'Transposto Íntegra'!GM247</f>
        <v>38</v>
      </c>
      <c r="BT247" s="46" t="n">
        <f aca="false">'Transposto Íntegra'!GN247+'Transposto Íntegra'!GO247</f>
        <v>7</v>
      </c>
      <c r="BU247" s="46" t="n">
        <f aca="false">'Transposto Íntegra'!GP247+'Transposto Íntegra'!GQ247</f>
        <v>0</v>
      </c>
      <c r="BV247" s="46" t="n">
        <f aca="false">'Transposto Íntegra'!GR247+'Transposto Íntegra'!GS247+'Transposto Íntegra'!GT247+'Transposto Íntegra'!GU247</f>
        <v>0</v>
      </c>
      <c r="BW247" s="46" t="n">
        <f aca="false">'Transposto Íntegra'!GV247+'Transposto Íntegra'!GW247+'Transposto Íntegra'!GX247</f>
        <v>43</v>
      </c>
      <c r="BX247" s="46" t="n">
        <f aca="false">'Transposto Íntegra'!GY247+'Transposto Íntegra'!GZ247+'Transposto Íntegra'!HA247</f>
        <v>42</v>
      </c>
      <c r="BY247" s="46" t="n">
        <f aca="false">'Transposto Íntegra'!HB247</f>
        <v>40</v>
      </c>
      <c r="BZ247" s="46" t="n">
        <f aca="false">'Transposto Íntegra'!HC247+'Transposto Íntegra'!HD247+'Transposto Íntegra'!HE247</f>
        <v>39</v>
      </c>
      <c r="CA247" s="46" t="n">
        <f aca="false">'Transposto Íntegra'!HF247+'Transposto Íntegra'!HG247+'Transposto Íntegra'!HH247+'Transposto Íntegra'!HI247+'Transposto Íntegra'!HJ247+'Transposto Íntegra'!HK247</f>
        <v>6</v>
      </c>
      <c r="CB247" s="47" t="n">
        <f aca="false">'Transposto Íntegra'!HL247</f>
        <v>243.9</v>
      </c>
      <c r="CC247" s="47" t="n">
        <f aca="false">'Transposto Íntegra'!HM247+'Transposto Íntegra'!HN247+'Transposto Íntegra'!HO247+'Transposto Íntegra'!HP247</f>
        <v>60.6</v>
      </c>
      <c r="CD247" s="47" t="n">
        <f aca="false">'Transposto Íntegra'!HQ247+'Transposto Íntegra'!HR247</f>
        <v>133.8</v>
      </c>
      <c r="CE247" s="47" t="n">
        <f aca="false">'Transposto Íntegra'!HS247+'Transposto Íntegra'!HT247</f>
        <v>49.5</v>
      </c>
      <c r="CF247" s="47" t="n">
        <f aca="false">'Transposto Íntegra'!HU247+'Transposto Íntegra'!HV247</f>
        <v>0</v>
      </c>
      <c r="CG247" s="47" t="n">
        <f aca="false">'Transposto Íntegra'!HW247+'Transposto Íntegra'!HX247+'Transposto Íntegra'!HY247+'Transposto Íntegra'!HZ247</f>
        <v>0</v>
      </c>
      <c r="CH247" s="47" t="n">
        <f aca="false">'Transposto Íntegra'!IA247+'Transposto Íntegra'!IB247+'Transposto Íntegra'!IC247</f>
        <v>162.8</v>
      </c>
      <c r="CI247" s="47" t="n">
        <f aca="false">'Transposto Íntegra'!ID247+'Transposto Íntegra'!IE247+'Transposto Íntegra'!IF247</f>
        <v>81.1</v>
      </c>
      <c r="CJ247" s="47" t="n">
        <f aca="false">'Transposto Íntegra'!IG247</f>
        <v>54.8</v>
      </c>
      <c r="CK247" s="47" t="n">
        <f aca="false">'Transposto Íntegra'!IH247+'Transposto Íntegra'!II247+'Transposto Íntegra'!IJ247</f>
        <v>149.1</v>
      </c>
      <c r="CL247" s="47" t="n">
        <f aca="false">'Transposto Íntegra'!IK247+'Transposto Íntegra'!IL247+'Transposto Íntegra'!IM247+'Transposto Íntegra'!IN247+'Transposto Íntegra'!IO247+'Transposto Íntegra'!IP247</f>
        <v>40</v>
      </c>
      <c r="CM247" s="48" t="n">
        <v>41</v>
      </c>
    </row>
    <row r="248" customFormat="false" ht="12.75" hidden="false" customHeight="false" outlineLevel="0" collapsed="false">
      <c r="A248" s="12" t="s">
        <v>288</v>
      </c>
      <c r="B248" s="12" t="n">
        <v>867322</v>
      </c>
      <c r="C248" s="48" t="n">
        <v>562</v>
      </c>
      <c r="D248" s="46" t="n">
        <f aca="false">'Transposto Íntegra'!D248+'Transposto Íntegra'!E248+'Transposto Íntegra'!F248+'Transposto Íntegra'!G248</f>
        <v>212</v>
      </c>
      <c r="E248" s="46" t="n">
        <f aca="false">'Transposto Íntegra'!H248+'Transposto Íntegra'!I248</f>
        <v>342</v>
      </c>
      <c r="F248" s="46" t="n">
        <f aca="false">'Transposto Íntegra'!J248+'Transposto Íntegra'!K248</f>
        <v>7</v>
      </c>
      <c r="G248" s="46" t="n">
        <f aca="false">'Transposto Íntegra'!L248+'Transposto Íntegra'!M248</f>
        <v>1</v>
      </c>
      <c r="H248" s="46" t="n">
        <f aca="false">'Transposto Íntegra'!N248+'Transposto Íntegra'!O248+'Transposto Íntegra'!P248+'Transposto Íntegra'!Q248</f>
        <v>0</v>
      </c>
      <c r="I248" s="46" t="n">
        <f aca="false">'Transposto Íntegra'!R248+'Transposto Íntegra'!S248+'Transposto Íntegra'!T248</f>
        <v>80</v>
      </c>
      <c r="J248" s="46" t="n">
        <f aca="false">'Transposto Íntegra'!U248+'Transposto Íntegra'!V248+'Transposto Íntegra'!W248</f>
        <v>482</v>
      </c>
      <c r="K248" s="46" t="n">
        <f aca="false">'Transposto Íntegra'!X248</f>
        <v>495</v>
      </c>
      <c r="L248" s="46" t="n">
        <f aca="false">'Transposto Íntegra'!Y248+'Transposto Íntegra'!Z248+'Transposto Íntegra'!AA248</f>
        <v>65</v>
      </c>
      <c r="M248" s="46" t="n">
        <f aca="false">'Transposto Íntegra'!AB248+'Transposto Íntegra'!AC248+'Transposto Íntegra'!AD248+'Transposto Íntegra'!AE248+'Transposto Íntegra'!AF248+'Transposto Íntegra'!AG248</f>
        <v>2</v>
      </c>
      <c r="N248" s="49" t="n">
        <v>8175.7</v>
      </c>
      <c r="O248" s="47" t="n">
        <f aca="false">'Transposto Íntegra'!AI248+'Transposto Íntegra'!AJ248+'Transposto Íntegra'!AK248+'Transposto Íntegra'!AL248</f>
        <v>1192.2</v>
      </c>
      <c r="P248" s="47" t="n">
        <f aca="false">'Transposto Íntegra'!AM248+'Transposto Íntegra'!AN248</f>
        <v>6160</v>
      </c>
      <c r="Q248" s="47" t="n">
        <f aca="false">'Transposto Íntegra'!AO248+'Transposto Íntegra'!AP248</f>
        <v>536.1</v>
      </c>
      <c r="R248" s="47" t="n">
        <f aca="false">'Transposto Íntegra'!AQ248+'Transposto Íntegra'!AR248</f>
        <v>287.4</v>
      </c>
      <c r="S248" s="47" t="n">
        <f aca="false">'Transposto Íntegra'!AS248+'Transposto Íntegra'!AT248+'Transposto Íntegra'!AU248+'Transposto Íntegra'!AV248</f>
        <v>0</v>
      </c>
      <c r="T248" s="47" t="n">
        <f aca="false">'Transposto Íntegra'!AW248+'Transposto Íntegra'!AX248+'Transposto Íntegra'!AY248</f>
        <v>1358.5</v>
      </c>
      <c r="U248" s="47" t="n">
        <f aca="false">'Transposto Íntegra'!AZ248+'Transposto Íntegra'!BA248+'Transposto Íntegra'!BB248</f>
        <v>6817.2</v>
      </c>
      <c r="V248" s="47" t="n">
        <f aca="false">'Transposto Íntegra'!BC248</f>
        <v>5514.2</v>
      </c>
      <c r="W248" s="47" t="n">
        <f aca="false">'Transposto Íntegra'!BD248+'Transposto Íntegra'!BE248+'Transposto Íntegra'!BF248</f>
        <v>2221.9</v>
      </c>
      <c r="X248" s="47" t="n">
        <f aca="false">'Transposto Íntegra'!BG248+'Transposto Íntegra'!BH248+'Transposto Íntegra'!BI248+'Transposto Íntegra'!BJ248+'Transposto Íntegra'!BK248+'Transposto Íntegra'!BL248</f>
        <v>439.6</v>
      </c>
      <c r="Y248" s="48" t="n">
        <v>561</v>
      </c>
      <c r="Z248" s="46" t="n">
        <f aca="false">'Transposto Íntegra'!BN248+'Transposto Íntegra'!BO248+'Transposto Íntegra'!BP248+'Transposto Íntegra'!BQ248</f>
        <v>211</v>
      </c>
      <c r="AA248" s="46" t="n">
        <f aca="false">'Transposto Íntegra'!BR248+'Transposto Íntegra'!BS248</f>
        <v>342</v>
      </c>
      <c r="AB248" s="46" t="n">
        <f aca="false">'Transposto Íntegra'!BT248+'Transposto Íntegra'!BU248</f>
        <v>7</v>
      </c>
      <c r="AC248" s="46" t="n">
        <f aca="false">'Transposto Íntegra'!BV248+'Transposto Íntegra'!BW248</f>
        <v>1</v>
      </c>
      <c r="AD248" s="46" t="n">
        <f aca="false">'Transposto Íntegra'!BX248+'Transposto Íntegra'!BY248+'Transposto Íntegra'!BZ248+'Transposto Íntegra'!CA248</f>
        <v>0</v>
      </c>
      <c r="AE248" s="46" t="n">
        <f aca="false">'Transposto Íntegra'!CB248+'Transposto Íntegra'!CC248+'Transposto Íntegra'!CD248</f>
        <v>79</v>
      </c>
      <c r="AF248" s="46" t="n">
        <f aca="false">'Transposto Íntegra'!CE248+'Transposto Íntegra'!CF248+'Transposto Íntegra'!CG248</f>
        <v>482</v>
      </c>
      <c r="AG248" s="46" t="n">
        <f aca="false">'Transposto Íntegra'!CH248</f>
        <v>494</v>
      </c>
      <c r="AH248" s="46" t="n">
        <f aca="false">'Transposto Íntegra'!CI248+'Transposto Íntegra'!CJ248+'Transposto Íntegra'!CK248</f>
        <v>65</v>
      </c>
      <c r="AI248" s="46" t="n">
        <f aca="false">'Transposto Íntegra'!CL248+'Transposto Íntegra'!CM248+'Transposto Íntegra'!CN248+'Transposto Íntegra'!CO248+'Transposto Íntegra'!CP248+'Transposto Íntegra'!CQ248</f>
        <v>2</v>
      </c>
      <c r="AJ248" s="47" t="n">
        <f aca="false">'Transposto Íntegra'!CR248</f>
        <v>6768.4</v>
      </c>
      <c r="AK248" s="47" t="n">
        <f aca="false">'Transposto Íntegra'!CS248+'Transposto Íntegra'!CT248+'Transposto Íntegra'!CU248+'Transposto Íntegra'!CV248</f>
        <v>992.5</v>
      </c>
      <c r="AL248" s="47" t="n">
        <f aca="false">'Transposto Íntegra'!CW248+'Transposto Íntegra'!CX248</f>
        <v>5045.9</v>
      </c>
      <c r="AM248" s="47" t="n">
        <f aca="false">'Transposto Íntegra'!CY248+'Transposto Íntegra'!CZ248</f>
        <v>467.6</v>
      </c>
      <c r="AN248" s="47" t="n">
        <f aca="false">'Transposto Íntegra'!DA248+'Transposto Íntegra'!DB248</f>
        <v>262.4</v>
      </c>
      <c r="AO248" s="47" t="n">
        <f aca="false">'Transposto Íntegra'!DC248+'Transposto Íntegra'!DD248+'Transposto Íntegra'!DE248+'Transposto Íntegra'!DF248</f>
        <v>0</v>
      </c>
      <c r="AP248" s="47" t="n">
        <f aca="false">'Transposto Íntegra'!DG248+'Transposto Íntegra'!DH248+'Transposto Íntegra'!DI248</f>
        <v>1157.5</v>
      </c>
      <c r="AQ248" s="47" t="n">
        <f aca="false">'Transposto Íntegra'!DJ248+'Transposto Íntegra'!DK248+'Transposto Íntegra'!DL248</f>
        <v>5610.9</v>
      </c>
      <c r="AR248" s="47" t="n">
        <f aca="false">'Transposto Íntegra'!DM248</f>
        <v>4441.5</v>
      </c>
      <c r="AS248" s="47" t="n">
        <f aca="false">'Transposto Íntegra'!DN248+'Transposto Íntegra'!DO248+'Transposto Íntegra'!DP248</f>
        <v>1917.3</v>
      </c>
      <c r="AT248" s="47" t="n">
        <f aca="false">'Transposto Íntegra'!DQ248+'Transposto Íntegra'!DR248+'Transposto Íntegra'!DS248+'Transposto Íntegra'!DT248+'Transposto Íntegra'!DU248+'Transposto Íntegra'!DV248</f>
        <v>409.6</v>
      </c>
      <c r="AU248" s="48" t="n">
        <v>561</v>
      </c>
      <c r="AV248" s="46" t="n">
        <f aca="false">'Transposto Íntegra'!DX248+'Transposto Íntegra'!DY248+'Transposto Íntegra'!DZ248+'Transposto Íntegra'!EA248</f>
        <v>211</v>
      </c>
      <c r="AW248" s="46" t="n">
        <f aca="false">'Transposto Íntegra'!EB248+'Transposto Íntegra'!EC248</f>
        <v>342</v>
      </c>
      <c r="AX248" s="46" t="n">
        <f aca="false">'Transposto Íntegra'!ED248+'Transposto Íntegra'!EE248</f>
        <v>7</v>
      </c>
      <c r="AY248" s="46" t="n">
        <f aca="false">'Transposto Íntegra'!EF248+'Transposto Íntegra'!EG248</f>
        <v>1</v>
      </c>
      <c r="AZ248" s="46" t="n">
        <f aca="false">'Transposto Íntegra'!EH248+'Transposto Íntegra'!EI248+'Transposto Íntegra'!EJ248+'Transposto Íntegra'!EK248</f>
        <v>0</v>
      </c>
      <c r="BA248" s="46" t="n">
        <f aca="false">'Transposto Íntegra'!EL248+'Transposto Íntegra'!EM248+'Transposto Íntegra'!EN248</f>
        <v>79</v>
      </c>
      <c r="BB248" s="46" t="n">
        <f aca="false">'Transposto Íntegra'!EO248+'Transposto Íntegra'!EP248+'Transposto Íntegra'!EQ248</f>
        <v>482</v>
      </c>
      <c r="BC248" s="46" t="n">
        <f aca="false">'Transposto Íntegra'!ER248</f>
        <v>494</v>
      </c>
      <c r="BD248" s="46" t="n">
        <f aca="false">'Transposto Íntegra'!ES248+'Transposto Íntegra'!ET248+'Transposto Íntegra'!EU248</f>
        <v>65</v>
      </c>
      <c r="BE248" s="46" t="n">
        <f aca="false">'Transposto Íntegra'!EV248+'Transposto Íntegra'!EW248+'Transposto Íntegra'!EX248+'Transposto Íntegra'!EY248+'Transposto Íntegra'!EZ248+'Transposto Íntegra'!FA248</f>
        <v>2</v>
      </c>
      <c r="BF248" s="47" t="n">
        <f aca="false">'Transposto Íntegra'!FB248</f>
        <v>6758.2</v>
      </c>
      <c r="BG248" s="47" t="n">
        <f aca="false">'Transposto Íntegra'!FC248+'Transposto Íntegra'!FD248+'Transposto Íntegra'!FE248+'Transposto Íntegra'!FF248</f>
        <v>990.1</v>
      </c>
      <c r="BH248" s="47" t="n">
        <f aca="false">'Transposto Íntegra'!FG248+'Transposto Íntegra'!FH248</f>
        <v>5038.1</v>
      </c>
      <c r="BI248" s="47" t="n">
        <f aca="false">'Transposto Íntegra'!FI248+'Transposto Íntegra'!FJ248</f>
        <v>467.6</v>
      </c>
      <c r="BJ248" s="47" t="n">
        <f aca="false">'Transposto Íntegra'!FK248+'Transposto Íntegra'!FL248</f>
        <v>262.4</v>
      </c>
      <c r="BK248" s="47" t="n">
        <f aca="false">'Transposto Íntegra'!FM248+'Transposto Íntegra'!FN248+'Transposto Íntegra'!FO248+'Transposto Íntegra'!FP248</f>
        <v>0</v>
      </c>
      <c r="BL248" s="47" t="n">
        <f aca="false">'Transposto Íntegra'!FQ248+'Transposto Íntegra'!FR248+'Transposto Íntegra'!FS248</f>
        <v>1152.8</v>
      </c>
      <c r="BM248" s="47" t="n">
        <f aca="false">'Transposto Íntegra'!FT248+'Transposto Íntegra'!FU248+'Transposto Íntegra'!FV248</f>
        <v>5605.4</v>
      </c>
      <c r="BN248" s="47" t="n">
        <f aca="false">'Transposto Íntegra'!FW248</f>
        <v>4432.8</v>
      </c>
      <c r="BO248" s="47" t="n">
        <f aca="false">'Transposto Íntegra'!FX248+'Transposto Íntegra'!FY248+'Transposto Íntegra'!FZ248</f>
        <v>1915.8</v>
      </c>
      <c r="BP248" s="47" t="n">
        <f aca="false">'Transposto Íntegra'!GA248+'Transposto Íntegra'!GB248+'Transposto Íntegra'!GC248+'Transposto Íntegra'!GD248+'Transposto Íntegra'!GE248+'Transposto Íntegra'!GF248</f>
        <v>409.6</v>
      </c>
      <c r="BQ248" s="46" t="n">
        <f aca="false">'Transposto Íntegra'!GG248</f>
        <v>11</v>
      </c>
      <c r="BR248" s="46" t="n">
        <f aca="false">'Transposto Íntegra'!GH248+'Transposto Íntegra'!GI248+'Transposto Íntegra'!GJ248+'Transposto Íntegra'!GK248</f>
        <v>3</v>
      </c>
      <c r="BS248" s="46" t="n">
        <f aca="false">'Transposto Íntegra'!GL248+'Transposto Íntegra'!GM248</f>
        <v>8</v>
      </c>
      <c r="BT248" s="46" t="n">
        <f aca="false">'Transposto Íntegra'!GN248+'Transposto Íntegra'!GO248</f>
        <v>0</v>
      </c>
      <c r="BU248" s="46" t="n">
        <f aca="false">'Transposto Íntegra'!GP248+'Transposto Íntegra'!GQ248</f>
        <v>0</v>
      </c>
      <c r="BV248" s="46" t="n">
        <f aca="false">'Transposto Íntegra'!GR248+'Transposto Íntegra'!GS248+'Transposto Íntegra'!GT248+'Transposto Íntegra'!GU248</f>
        <v>0</v>
      </c>
      <c r="BW248" s="46" t="n">
        <f aca="false">'Transposto Íntegra'!GV248+'Transposto Íntegra'!GW248+'Transposto Íntegra'!GX248</f>
        <v>4</v>
      </c>
      <c r="BX248" s="46" t="n">
        <f aca="false">'Transposto Íntegra'!GY248+'Transposto Íntegra'!GZ248+'Transposto Íntegra'!HA248</f>
        <v>7</v>
      </c>
      <c r="BY248" s="46" t="n">
        <f aca="false">'Transposto Íntegra'!HB248</f>
        <v>10</v>
      </c>
      <c r="BZ248" s="46" t="n">
        <f aca="false">'Transposto Íntegra'!HC248+'Transposto Íntegra'!HD248+'Transposto Íntegra'!HE248</f>
        <v>1</v>
      </c>
      <c r="CA248" s="46" t="n">
        <f aca="false">'Transposto Íntegra'!HF248+'Transposto Íntegra'!HG248+'Transposto Íntegra'!HH248+'Transposto Íntegra'!HI248+'Transposto Íntegra'!HJ248+'Transposto Íntegra'!HK248</f>
        <v>0</v>
      </c>
      <c r="CB248" s="47" t="n">
        <f aca="false">'Transposto Íntegra'!HL248</f>
        <v>10.2</v>
      </c>
      <c r="CC248" s="47" t="n">
        <f aca="false">'Transposto Íntegra'!HM248+'Transposto Íntegra'!HN248+'Transposto Íntegra'!HO248+'Transposto Íntegra'!HP248</f>
        <v>2.4</v>
      </c>
      <c r="CD248" s="47" t="n">
        <f aca="false">'Transposto Íntegra'!HQ248+'Transposto Íntegra'!HR248</f>
        <v>7.8</v>
      </c>
      <c r="CE248" s="47" t="n">
        <f aca="false">'Transposto Íntegra'!HS248+'Transposto Íntegra'!HT248</f>
        <v>0</v>
      </c>
      <c r="CF248" s="47" t="n">
        <f aca="false">'Transposto Íntegra'!HU248+'Transposto Íntegra'!HV248</f>
        <v>0</v>
      </c>
      <c r="CG248" s="47" t="n">
        <f aca="false">'Transposto Íntegra'!HW248+'Transposto Íntegra'!HX248+'Transposto Íntegra'!HY248+'Transposto Íntegra'!HZ248</f>
        <v>0</v>
      </c>
      <c r="CH248" s="47" t="n">
        <f aca="false">'Transposto Íntegra'!IA248+'Transposto Íntegra'!IB248+'Transposto Íntegra'!IC248</f>
        <v>4.7</v>
      </c>
      <c r="CI248" s="47" t="n">
        <f aca="false">'Transposto Íntegra'!ID248+'Transposto Íntegra'!IE248+'Transposto Íntegra'!IF248</f>
        <v>5.5</v>
      </c>
      <c r="CJ248" s="47" t="n">
        <f aca="false">'Transposto Íntegra'!IG248</f>
        <v>8.7</v>
      </c>
      <c r="CK248" s="47" t="n">
        <f aca="false">'Transposto Íntegra'!IH248+'Transposto Íntegra'!II248+'Transposto Íntegra'!IJ248</f>
        <v>1.5</v>
      </c>
      <c r="CL248" s="47" t="n">
        <f aca="false">'Transposto Íntegra'!IK248+'Transposto Íntegra'!IL248+'Transposto Íntegra'!IM248+'Transposto Íntegra'!IN248+'Transposto Íntegra'!IO248+'Transposto Íntegra'!IP248</f>
        <v>0</v>
      </c>
      <c r="CM248" s="48" t="n">
        <v>20</v>
      </c>
    </row>
    <row r="249" customFormat="false" ht="12.75" hidden="false" customHeight="false" outlineLevel="0" collapsed="false">
      <c r="A249" s="12" t="s">
        <v>289</v>
      </c>
      <c r="B249" s="12" t="n">
        <v>868280</v>
      </c>
      <c r="C249" s="48" t="n">
        <v>2</v>
      </c>
      <c r="D249" s="46" t="n">
        <f aca="false">'Transposto Íntegra'!D249+'Transposto Íntegra'!E249+'Transposto Íntegra'!F249+'Transposto Íntegra'!G249</f>
        <v>1</v>
      </c>
      <c r="E249" s="46" t="n">
        <f aca="false">'Transposto Íntegra'!H249+'Transposto Íntegra'!I249</f>
        <v>1</v>
      </c>
      <c r="F249" s="46" t="n">
        <f aca="false">'Transposto Íntegra'!J249+'Transposto Íntegra'!K249</f>
        <v>0</v>
      </c>
      <c r="G249" s="46" t="n">
        <f aca="false">'Transposto Íntegra'!L249+'Transposto Íntegra'!M249</f>
        <v>0</v>
      </c>
      <c r="H249" s="46" t="n">
        <f aca="false">'Transposto Íntegra'!N249+'Transposto Íntegra'!O249+'Transposto Íntegra'!P249+'Transposto Íntegra'!Q249</f>
        <v>0</v>
      </c>
      <c r="I249" s="46" t="n">
        <f aca="false">'Transposto Íntegra'!R249+'Transposto Íntegra'!S249+'Transposto Íntegra'!T249</f>
        <v>2</v>
      </c>
      <c r="J249" s="46" t="n">
        <f aca="false">'Transposto Íntegra'!U249+'Transposto Íntegra'!V249+'Transposto Íntegra'!W249</f>
        <v>0</v>
      </c>
      <c r="K249" s="46" t="n">
        <f aca="false">'Transposto Íntegra'!X249</f>
        <v>2</v>
      </c>
      <c r="L249" s="46" t="n">
        <f aca="false">'Transposto Íntegra'!Y249+'Transposto Íntegra'!Z249+'Transposto Íntegra'!AA249</f>
        <v>0</v>
      </c>
      <c r="M249" s="46" t="n">
        <f aca="false">'Transposto Íntegra'!AB249+'Transposto Íntegra'!AC249+'Transposto Íntegra'!AD249+'Transposto Íntegra'!AE249+'Transposto Íntegra'!AF249+'Transposto Íntegra'!AG249</f>
        <v>0</v>
      </c>
      <c r="N249" s="49" t="n">
        <v>14.9</v>
      </c>
      <c r="O249" s="47" t="n">
        <f aca="false">'Transposto Íntegra'!AI249+'Transposto Íntegra'!AJ249+'Transposto Íntegra'!AK249+'Transposto Íntegra'!AL249</f>
        <v>3.9</v>
      </c>
      <c r="P249" s="47" t="n">
        <f aca="false">'Transposto Íntegra'!AM249+'Transposto Íntegra'!AN249</f>
        <v>11</v>
      </c>
      <c r="Q249" s="47" t="n">
        <f aca="false">'Transposto Íntegra'!AO249+'Transposto Íntegra'!AP249</f>
        <v>0</v>
      </c>
      <c r="R249" s="47" t="n">
        <f aca="false">'Transposto Íntegra'!AQ249+'Transposto Íntegra'!AR249</f>
        <v>0</v>
      </c>
      <c r="S249" s="47" t="n">
        <f aca="false">'Transposto Íntegra'!AS249+'Transposto Íntegra'!AT249+'Transposto Íntegra'!AU249+'Transposto Íntegra'!AV249</f>
        <v>0</v>
      </c>
      <c r="T249" s="47" t="n">
        <f aca="false">'Transposto Íntegra'!AW249+'Transposto Íntegra'!AX249+'Transposto Íntegra'!AY249</f>
        <v>14.9</v>
      </c>
      <c r="U249" s="47" t="n">
        <f aca="false">'Transposto Íntegra'!AZ249+'Transposto Íntegra'!BA249+'Transposto Íntegra'!BB249</f>
        <v>0</v>
      </c>
      <c r="V249" s="47" t="n">
        <f aca="false">'Transposto Íntegra'!BC249</f>
        <v>14.9</v>
      </c>
      <c r="W249" s="47" t="n">
        <f aca="false">'Transposto Íntegra'!BD249+'Transposto Íntegra'!BE249+'Transposto Íntegra'!BF249</f>
        <v>0</v>
      </c>
      <c r="X249" s="47" t="n">
        <f aca="false">'Transposto Íntegra'!BG249+'Transposto Íntegra'!BH249+'Transposto Íntegra'!BI249+'Transposto Íntegra'!BJ249+'Transposto Íntegra'!BK249+'Transposto Íntegra'!BL249</f>
        <v>0</v>
      </c>
      <c r="Y249" s="48" t="n">
        <v>2</v>
      </c>
      <c r="Z249" s="46" t="n">
        <f aca="false">'Transposto Íntegra'!BN249+'Transposto Íntegra'!BO249+'Transposto Íntegra'!BP249+'Transposto Íntegra'!BQ249</f>
        <v>1</v>
      </c>
      <c r="AA249" s="46" t="n">
        <f aca="false">'Transposto Íntegra'!BR249+'Transposto Íntegra'!BS249</f>
        <v>1</v>
      </c>
      <c r="AB249" s="46" t="n">
        <f aca="false">'Transposto Íntegra'!BT249+'Transposto Íntegra'!BU249</f>
        <v>0</v>
      </c>
      <c r="AC249" s="46" t="n">
        <f aca="false">'Transposto Íntegra'!BV249+'Transposto Íntegra'!BW249</f>
        <v>0</v>
      </c>
      <c r="AD249" s="46" t="n">
        <f aca="false">'Transposto Íntegra'!BX249+'Transposto Íntegra'!BY249+'Transposto Íntegra'!BZ249+'Transposto Íntegra'!CA249</f>
        <v>0</v>
      </c>
      <c r="AE249" s="46" t="n">
        <f aca="false">'Transposto Íntegra'!CB249+'Transposto Íntegra'!CC249+'Transposto Íntegra'!CD249</f>
        <v>2</v>
      </c>
      <c r="AF249" s="46" t="n">
        <f aca="false">'Transposto Íntegra'!CE249+'Transposto Íntegra'!CF249+'Transposto Íntegra'!CG249</f>
        <v>0</v>
      </c>
      <c r="AG249" s="46" t="n">
        <f aca="false">'Transposto Íntegra'!CH249</f>
        <v>2</v>
      </c>
      <c r="AH249" s="46" t="n">
        <f aca="false">'Transposto Íntegra'!CI249+'Transposto Íntegra'!CJ249+'Transposto Íntegra'!CK249</f>
        <v>0</v>
      </c>
      <c r="AI249" s="46" t="n">
        <f aca="false">'Transposto Íntegra'!CL249+'Transposto Íntegra'!CM249+'Transposto Íntegra'!CN249+'Transposto Íntegra'!CO249+'Transposto Íntegra'!CP249+'Transposto Íntegra'!CQ249</f>
        <v>0</v>
      </c>
      <c r="AJ249" s="47" t="n">
        <f aca="false">'Transposto Íntegra'!CR249</f>
        <v>12</v>
      </c>
      <c r="AK249" s="47" t="n">
        <f aca="false">'Transposto Íntegra'!CS249+'Transposto Íntegra'!CT249+'Transposto Íntegra'!CU249+'Transposto Íntegra'!CV249</f>
        <v>2</v>
      </c>
      <c r="AL249" s="47" t="n">
        <f aca="false">'Transposto Íntegra'!CW249+'Transposto Íntegra'!CX249</f>
        <v>10</v>
      </c>
      <c r="AM249" s="47" t="n">
        <f aca="false">'Transposto Íntegra'!CY249+'Transposto Íntegra'!CZ249</f>
        <v>0</v>
      </c>
      <c r="AN249" s="47" t="n">
        <f aca="false">'Transposto Íntegra'!DA249+'Transposto Íntegra'!DB249</f>
        <v>0</v>
      </c>
      <c r="AO249" s="47" t="n">
        <f aca="false">'Transposto Íntegra'!DC249+'Transposto Íntegra'!DD249+'Transposto Íntegra'!DE249+'Transposto Íntegra'!DF249</f>
        <v>0</v>
      </c>
      <c r="AP249" s="47" t="n">
        <f aca="false">'Transposto Íntegra'!DG249+'Transposto Íntegra'!DH249+'Transposto Íntegra'!DI249</f>
        <v>12</v>
      </c>
      <c r="AQ249" s="47" t="n">
        <f aca="false">'Transposto Íntegra'!DJ249+'Transposto Íntegra'!DK249+'Transposto Íntegra'!DL249</f>
        <v>0</v>
      </c>
      <c r="AR249" s="47" t="n">
        <f aca="false">'Transposto Íntegra'!DM249</f>
        <v>12</v>
      </c>
      <c r="AS249" s="47" t="n">
        <f aca="false">'Transposto Íntegra'!DN249+'Transposto Íntegra'!DO249+'Transposto Íntegra'!DP249</f>
        <v>0</v>
      </c>
      <c r="AT249" s="47" t="n">
        <f aca="false">'Transposto Íntegra'!DQ249+'Transposto Íntegra'!DR249+'Transposto Íntegra'!DS249+'Transposto Íntegra'!DT249+'Transposto Íntegra'!DU249+'Transposto Íntegra'!DV249</f>
        <v>0</v>
      </c>
      <c r="AU249" s="48" t="n">
        <v>2</v>
      </c>
      <c r="AV249" s="46" t="n">
        <f aca="false">'Transposto Íntegra'!DX249+'Transposto Íntegra'!DY249+'Transposto Íntegra'!DZ249+'Transposto Íntegra'!EA249</f>
        <v>1</v>
      </c>
      <c r="AW249" s="46" t="n">
        <f aca="false">'Transposto Íntegra'!EB249+'Transposto Íntegra'!EC249</f>
        <v>1</v>
      </c>
      <c r="AX249" s="46" t="n">
        <f aca="false">'Transposto Íntegra'!ED249+'Transposto Íntegra'!EE249</f>
        <v>0</v>
      </c>
      <c r="AY249" s="46" t="n">
        <f aca="false">'Transposto Íntegra'!EF249+'Transposto Íntegra'!EG249</f>
        <v>0</v>
      </c>
      <c r="AZ249" s="46" t="n">
        <f aca="false">'Transposto Íntegra'!EH249+'Transposto Íntegra'!EI249+'Transposto Íntegra'!EJ249+'Transposto Íntegra'!EK249</f>
        <v>0</v>
      </c>
      <c r="BA249" s="46" t="n">
        <f aca="false">'Transposto Íntegra'!EL249+'Transposto Íntegra'!EM249+'Transposto Íntegra'!EN249</f>
        <v>2</v>
      </c>
      <c r="BB249" s="46" t="n">
        <f aca="false">'Transposto Íntegra'!EO249+'Transposto Íntegra'!EP249+'Transposto Íntegra'!EQ249</f>
        <v>0</v>
      </c>
      <c r="BC249" s="46" t="n">
        <f aca="false">'Transposto Íntegra'!ER249</f>
        <v>2</v>
      </c>
      <c r="BD249" s="46" t="n">
        <f aca="false">'Transposto Íntegra'!ES249+'Transposto Íntegra'!ET249+'Transposto Íntegra'!EU249</f>
        <v>0</v>
      </c>
      <c r="BE249" s="46" t="n">
        <f aca="false">'Transposto Íntegra'!EV249+'Transposto Íntegra'!EW249+'Transposto Íntegra'!EX249+'Transposto Íntegra'!EY249+'Transposto Íntegra'!EZ249+'Transposto Íntegra'!FA249</f>
        <v>0</v>
      </c>
      <c r="BF249" s="47" t="n">
        <f aca="false">'Transposto Íntegra'!FB249</f>
        <v>11</v>
      </c>
      <c r="BG249" s="47" t="n">
        <f aca="false">'Transposto Íntegra'!FC249+'Transposto Íntegra'!FD249+'Transposto Íntegra'!FE249+'Transposto Íntegra'!FF249</f>
        <v>2</v>
      </c>
      <c r="BH249" s="47" t="n">
        <f aca="false">'Transposto Íntegra'!FG249+'Transposto Íntegra'!FH249</f>
        <v>9</v>
      </c>
      <c r="BI249" s="47" t="n">
        <f aca="false">'Transposto Íntegra'!FI249+'Transposto Íntegra'!FJ249</f>
        <v>0</v>
      </c>
      <c r="BJ249" s="47" t="n">
        <f aca="false">'Transposto Íntegra'!FK249+'Transposto Íntegra'!FL249</f>
        <v>0</v>
      </c>
      <c r="BK249" s="47" t="n">
        <f aca="false">'Transposto Íntegra'!FM249+'Transposto Íntegra'!FN249+'Transposto Íntegra'!FO249+'Transposto Íntegra'!FP249</f>
        <v>0</v>
      </c>
      <c r="BL249" s="47" t="n">
        <f aca="false">'Transposto Íntegra'!FQ249+'Transposto Íntegra'!FR249+'Transposto Íntegra'!FS249</f>
        <v>11</v>
      </c>
      <c r="BM249" s="47" t="n">
        <f aca="false">'Transposto Íntegra'!FT249+'Transposto Íntegra'!FU249+'Transposto Íntegra'!FV249</f>
        <v>0</v>
      </c>
      <c r="BN249" s="47" t="n">
        <f aca="false">'Transposto Íntegra'!FW249</f>
        <v>11</v>
      </c>
      <c r="BO249" s="47" t="n">
        <f aca="false">'Transposto Íntegra'!FX249+'Transposto Íntegra'!FY249+'Transposto Íntegra'!FZ249</f>
        <v>0</v>
      </c>
      <c r="BP249" s="47" t="n">
        <f aca="false">'Transposto Íntegra'!GA249+'Transposto Íntegra'!GB249+'Transposto Íntegra'!GC249+'Transposto Íntegra'!GD249+'Transposto Íntegra'!GE249+'Transposto Íntegra'!GF249</f>
        <v>0</v>
      </c>
      <c r="BQ249" s="46" t="n">
        <f aca="false">'Transposto Íntegra'!GG249</f>
        <v>1</v>
      </c>
      <c r="BR249" s="46" t="n">
        <f aca="false">'Transposto Íntegra'!GH249+'Transposto Íntegra'!GI249+'Transposto Íntegra'!GJ249+'Transposto Íntegra'!GK249</f>
        <v>0</v>
      </c>
      <c r="BS249" s="46" t="n">
        <f aca="false">'Transposto Íntegra'!GL249+'Transposto Íntegra'!GM249</f>
        <v>1</v>
      </c>
      <c r="BT249" s="46" t="n">
        <f aca="false">'Transposto Íntegra'!GN249+'Transposto Íntegra'!GO249</f>
        <v>0</v>
      </c>
      <c r="BU249" s="46" t="n">
        <f aca="false">'Transposto Íntegra'!GP249+'Transposto Íntegra'!GQ249</f>
        <v>0</v>
      </c>
      <c r="BV249" s="46" t="n">
        <f aca="false">'Transposto Íntegra'!GR249+'Transposto Íntegra'!GS249+'Transposto Íntegra'!GT249+'Transposto Íntegra'!GU249</f>
        <v>0</v>
      </c>
      <c r="BW249" s="46" t="n">
        <f aca="false">'Transposto Íntegra'!GV249+'Transposto Íntegra'!GW249+'Transposto Íntegra'!GX249</f>
        <v>1</v>
      </c>
      <c r="BX249" s="46" t="n">
        <f aca="false">'Transposto Íntegra'!GY249+'Transposto Íntegra'!GZ249+'Transposto Íntegra'!HA249</f>
        <v>0</v>
      </c>
      <c r="BY249" s="46" t="n">
        <f aca="false">'Transposto Íntegra'!HB249</f>
        <v>1</v>
      </c>
      <c r="BZ249" s="46" t="n">
        <f aca="false">'Transposto Íntegra'!HC249+'Transposto Íntegra'!HD249+'Transposto Íntegra'!HE249</f>
        <v>0</v>
      </c>
      <c r="CA249" s="46" t="n">
        <f aca="false">'Transposto Íntegra'!HF249+'Transposto Íntegra'!HG249+'Transposto Íntegra'!HH249+'Transposto Íntegra'!HI249+'Transposto Íntegra'!HJ249+'Transposto Íntegra'!HK249</f>
        <v>0</v>
      </c>
      <c r="CB249" s="47" t="n">
        <f aca="false">'Transposto Íntegra'!HL249</f>
        <v>1</v>
      </c>
      <c r="CC249" s="47" t="n">
        <f aca="false">'Transposto Íntegra'!HM249+'Transposto Íntegra'!HN249+'Transposto Íntegra'!HO249+'Transposto Íntegra'!HP249</f>
        <v>0</v>
      </c>
      <c r="CD249" s="47" t="n">
        <f aca="false">'Transposto Íntegra'!HQ249+'Transposto Íntegra'!HR249</f>
        <v>1</v>
      </c>
      <c r="CE249" s="47" t="n">
        <f aca="false">'Transposto Íntegra'!HS249+'Transposto Íntegra'!HT249</f>
        <v>0</v>
      </c>
      <c r="CF249" s="47" t="n">
        <f aca="false">'Transposto Íntegra'!HU249+'Transposto Íntegra'!HV249</f>
        <v>0</v>
      </c>
      <c r="CG249" s="47" t="n">
        <f aca="false">'Transposto Íntegra'!HW249+'Transposto Íntegra'!HX249+'Transposto Íntegra'!HY249+'Transposto Íntegra'!HZ249</f>
        <v>0</v>
      </c>
      <c r="CH249" s="47" t="n">
        <f aca="false">'Transposto Íntegra'!IA249+'Transposto Íntegra'!IB249+'Transposto Íntegra'!IC249</f>
        <v>1</v>
      </c>
      <c r="CI249" s="47" t="n">
        <f aca="false">'Transposto Íntegra'!ID249+'Transposto Íntegra'!IE249+'Transposto Íntegra'!IF249</f>
        <v>0</v>
      </c>
      <c r="CJ249" s="47" t="n">
        <f aca="false">'Transposto Íntegra'!IG249</f>
        <v>1</v>
      </c>
      <c r="CK249" s="47" t="n">
        <f aca="false">'Transposto Íntegra'!IH249+'Transposto Íntegra'!II249+'Transposto Íntegra'!IJ249</f>
        <v>0</v>
      </c>
      <c r="CL249" s="47" t="n">
        <f aca="false">'Transposto Íntegra'!IK249+'Transposto Íntegra'!IL249+'Transposto Íntegra'!IM249+'Transposto Íntegra'!IN249+'Transposto Íntegra'!IO249+'Transposto Íntegra'!IP249</f>
        <v>0</v>
      </c>
      <c r="CM249" s="48" t="n">
        <v>0</v>
      </c>
    </row>
    <row r="250" customFormat="false" ht="12.75" hidden="false" customHeight="false" outlineLevel="0" collapsed="false">
      <c r="A250" s="12" t="s">
        <v>290</v>
      </c>
      <c r="B250" s="12" t="n">
        <v>853011</v>
      </c>
      <c r="C250" s="48" t="n">
        <v>1438</v>
      </c>
      <c r="D250" s="46" t="n">
        <f aca="false">'Transposto Íntegra'!D250+'Transposto Íntegra'!E250+'Transposto Íntegra'!F250+'Transposto Íntegra'!G250</f>
        <v>668</v>
      </c>
      <c r="E250" s="46" t="n">
        <f aca="false">'Transposto Íntegra'!H250+'Transposto Íntegra'!I250</f>
        <v>617</v>
      </c>
      <c r="F250" s="46" t="n">
        <f aca="false">'Transposto Íntegra'!J250+'Transposto Íntegra'!K250</f>
        <v>109</v>
      </c>
      <c r="G250" s="46" t="n">
        <f aca="false">'Transposto Íntegra'!L250+'Transposto Íntegra'!M250</f>
        <v>35</v>
      </c>
      <c r="H250" s="46" t="n">
        <f aca="false">'Transposto Íntegra'!N250+'Transposto Íntegra'!O250+'Transposto Íntegra'!P250+'Transposto Íntegra'!Q250</f>
        <v>9</v>
      </c>
      <c r="I250" s="46" t="n">
        <f aca="false">'Transposto Íntegra'!R250+'Transposto Íntegra'!S250+'Transposto Íntegra'!T250</f>
        <v>235</v>
      </c>
      <c r="J250" s="46" t="n">
        <f aca="false">'Transposto Íntegra'!U250+'Transposto Íntegra'!V250+'Transposto Íntegra'!W250</f>
        <v>1203</v>
      </c>
      <c r="K250" s="46" t="n">
        <f aca="false">'Transposto Íntegra'!X250</f>
        <v>1134</v>
      </c>
      <c r="L250" s="46" t="n">
        <f aca="false">'Transposto Íntegra'!Y250+'Transposto Íntegra'!Z250+'Transposto Íntegra'!AA250</f>
        <v>243</v>
      </c>
      <c r="M250" s="46" t="n">
        <f aca="false">'Transposto Íntegra'!AB250+'Transposto Íntegra'!AC250+'Transposto Íntegra'!AD250+'Transposto Íntegra'!AE250+'Transposto Íntegra'!AF250+'Transposto Íntegra'!AG250</f>
        <v>61</v>
      </c>
      <c r="N250" s="49" t="n">
        <v>55183.1</v>
      </c>
      <c r="O250" s="47" t="n">
        <f aca="false">'Transposto Íntegra'!AI250+'Transposto Íntegra'!AJ250+'Transposto Íntegra'!AK250+'Transposto Íntegra'!AL250</f>
        <v>3231.7</v>
      </c>
      <c r="P250" s="47" t="n">
        <f aca="false">'Transposto Íntegra'!AM250+'Transposto Íntegra'!AN250</f>
        <v>13027.4</v>
      </c>
      <c r="Q250" s="47" t="n">
        <f aca="false">'Transposto Íntegra'!AO250+'Transposto Íntegra'!AP250</f>
        <v>10101</v>
      </c>
      <c r="R250" s="47" t="n">
        <f aca="false">'Transposto Íntegra'!AQ250+'Transposto Íntegra'!AR250</f>
        <v>12769.5</v>
      </c>
      <c r="S250" s="47" t="n">
        <f aca="false">'Transposto Íntegra'!AS250+'Transposto Íntegra'!AT250+'Transposto Íntegra'!AU250+'Transposto Íntegra'!AV250</f>
        <v>16053.5</v>
      </c>
      <c r="T250" s="47" t="n">
        <f aca="false">'Transposto Íntegra'!AW250+'Transposto Íntegra'!AX250+'Transposto Íntegra'!AY250</f>
        <v>6810.7</v>
      </c>
      <c r="U250" s="47" t="n">
        <f aca="false">'Transposto Íntegra'!AZ250+'Transposto Íntegra'!BA250+'Transposto Íntegra'!BB250</f>
        <v>48372.4</v>
      </c>
      <c r="V250" s="47" t="n">
        <f aca="false">'Transposto Íntegra'!BC250</f>
        <v>11769</v>
      </c>
      <c r="W250" s="47" t="n">
        <f aca="false">'Transposto Íntegra'!BD250+'Transposto Íntegra'!BE250+'Transposto Íntegra'!BF250</f>
        <v>12065.9</v>
      </c>
      <c r="X250" s="47" t="n">
        <f aca="false">'Transposto Íntegra'!BG250+'Transposto Íntegra'!BH250+'Transposto Íntegra'!BI250+'Transposto Íntegra'!BJ250+'Transposto Íntegra'!BK250+'Transposto Íntegra'!BL250</f>
        <v>31348.2</v>
      </c>
      <c r="Y250" s="48" t="n">
        <v>1421</v>
      </c>
      <c r="Z250" s="46" t="n">
        <f aca="false">'Transposto Íntegra'!BN250+'Transposto Íntegra'!BO250+'Transposto Íntegra'!BP250+'Transposto Íntegra'!BQ250</f>
        <v>656</v>
      </c>
      <c r="AA250" s="46" t="n">
        <f aca="false">'Transposto Íntegra'!BR250+'Transposto Íntegra'!BS250</f>
        <v>613</v>
      </c>
      <c r="AB250" s="46" t="n">
        <f aca="false">'Transposto Íntegra'!BT250+'Transposto Íntegra'!BU250</f>
        <v>109</v>
      </c>
      <c r="AC250" s="46" t="n">
        <f aca="false">'Transposto Íntegra'!BV250+'Transposto Íntegra'!BW250</f>
        <v>34</v>
      </c>
      <c r="AD250" s="46" t="n">
        <f aca="false">'Transposto Íntegra'!BX250+'Transposto Íntegra'!BY250+'Transposto Íntegra'!BZ250+'Transposto Íntegra'!CA250</f>
        <v>9</v>
      </c>
      <c r="AE250" s="46" t="n">
        <f aca="false">'Transposto Íntegra'!CB250+'Transposto Íntegra'!CC250+'Transposto Íntegra'!CD250</f>
        <v>218</v>
      </c>
      <c r="AF250" s="46" t="n">
        <f aca="false">'Transposto Íntegra'!CE250+'Transposto Íntegra'!CF250+'Transposto Íntegra'!CG250</f>
        <v>1203</v>
      </c>
      <c r="AG250" s="46" t="n">
        <f aca="false">'Transposto Íntegra'!CH250</f>
        <v>1117</v>
      </c>
      <c r="AH250" s="46" t="n">
        <f aca="false">'Transposto Íntegra'!CI250+'Transposto Íntegra'!CJ250+'Transposto Íntegra'!CK250</f>
        <v>243</v>
      </c>
      <c r="AI250" s="46" t="n">
        <f aca="false">'Transposto Íntegra'!CL250+'Transposto Íntegra'!CM250+'Transposto Íntegra'!CN250+'Transposto Íntegra'!CO250+'Transposto Íntegra'!CP250+'Transposto Íntegra'!CQ250</f>
        <v>61</v>
      </c>
      <c r="AJ250" s="47" t="n">
        <f aca="false">'Transposto Íntegra'!CR250</f>
        <v>42631</v>
      </c>
      <c r="AK250" s="47" t="n">
        <f aca="false">'Transposto Íntegra'!CS250+'Transposto Íntegra'!CT250+'Transposto Íntegra'!CU250+'Transposto Íntegra'!CV250</f>
        <v>2505.9</v>
      </c>
      <c r="AL250" s="47" t="n">
        <f aca="false">'Transposto Íntegra'!CW250+'Transposto Íntegra'!CX250</f>
        <v>9045.6</v>
      </c>
      <c r="AM250" s="47" t="n">
        <f aca="false">'Transposto Íntegra'!CY250+'Transposto Íntegra'!CZ250</f>
        <v>8471.1</v>
      </c>
      <c r="AN250" s="47" t="n">
        <f aca="false">'Transposto Íntegra'!DA250+'Transposto Íntegra'!DB250</f>
        <v>11238.8</v>
      </c>
      <c r="AO250" s="47" t="n">
        <f aca="false">'Transposto Íntegra'!DC250+'Transposto Íntegra'!DD250+'Transposto Íntegra'!DE250+'Transposto Íntegra'!DF250</f>
        <v>11369.6</v>
      </c>
      <c r="AP250" s="47" t="n">
        <f aca="false">'Transposto Íntegra'!DG250+'Transposto Íntegra'!DH250+'Transposto Íntegra'!DI250</f>
        <v>5110.8</v>
      </c>
      <c r="AQ250" s="47" t="n">
        <f aca="false">'Transposto Íntegra'!DJ250+'Transposto Íntegra'!DK250+'Transposto Íntegra'!DL250</f>
        <v>37520.2</v>
      </c>
      <c r="AR250" s="47" t="n">
        <f aca="false">'Transposto Íntegra'!DM250</f>
        <v>7275.5</v>
      </c>
      <c r="AS250" s="47" t="n">
        <f aca="false">'Transposto Íntegra'!DN250+'Transposto Íntegra'!DO250+'Transposto Íntegra'!DP250</f>
        <v>10076.8</v>
      </c>
      <c r="AT250" s="47" t="n">
        <f aca="false">'Transposto Íntegra'!DQ250+'Transposto Íntegra'!DR250+'Transposto Íntegra'!DS250+'Transposto Íntegra'!DT250+'Transposto Íntegra'!DU250+'Transposto Íntegra'!DV250</f>
        <v>25278.7</v>
      </c>
      <c r="AU250" s="48" t="n">
        <v>1399</v>
      </c>
      <c r="AV250" s="46" t="n">
        <f aca="false">'Transposto Íntegra'!DX250+'Transposto Íntegra'!DY250+'Transposto Íntegra'!DZ250+'Transposto Íntegra'!EA250</f>
        <v>643</v>
      </c>
      <c r="AW250" s="46" t="n">
        <f aca="false">'Transposto Íntegra'!EB250+'Transposto Íntegra'!EC250</f>
        <v>607</v>
      </c>
      <c r="AX250" s="46" t="n">
        <f aca="false">'Transposto Íntegra'!ED250+'Transposto Íntegra'!EE250</f>
        <v>108</v>
      </c>
      <c r="AY250" s="46" t="n">
        <f aca="false">'Transposto Íntegra'!EF250+'Transposto Íntegra'!EG250</f>
        <v>32</v>
      </c>
      <c r="AZ250" s="46" t="n">
        <f aca="false">'Transposto Íntegra'!EH250+'Transposto Íntegra'!EI250+'Transposto Íntegra'!EJ250+'Transposto Íntegra'!EK250</f>
        <v>9</v>
      </c>
      <c r="BA250" s="46" t="n">
        <f aca="false">'Transposto Íntegra'!EL250+'Transposto Íntegra'!EM250+'Transposto Íntegra'!EN250</f>
        <v>196</v>
      </c>
      <c r="BB250" s="46" t="n">
        <f aca="false">'Transposto Íntegra'!EO250+'Transposto Íntegra'!EP250+'Transposto Íntegra'!EQ250</f>
        <v>1203</v>
      </c>
      <c r="BC250" s="46" t="n">
        <f aca="false">'Transposto Íntegra'!ER250</f>
        <v>1101</v>
      </c>
      <c r="BD250" s="46" t="n">
        <f aca="false">'Transposto Íntegra'!ES250+'Transposto Íntegra'!ET250+'Transposto Íntegra'!EU250</f>
        <v>239</v>
      </c>
      <c r="BE250" s="46" t="n">
        <f aca="false">'Transposto Íntegra'!EV250+'Transposto Íntegra'!EW250+'Transposto Íntegra'!EX250+'Transposto Íntegra'!EY250+'Transposto Íntegra'!EZ250+'Transposto Íntegra'!FA250</f>
        <v>59</v>
      </c>
      <c r="BF250" s="47" t="n">
        <f aca="false">'Transposto Íntegra'!FB250</f>
        <v>41351.5</v>
      </c>
      <c r="BG250" s="47" t="n">
        <f aca="false">'Transposto Íntegra'!FC250+'Transposto Íntegra'!FD250+'Transposto Íntegra'!FE250+'Transposto Íntegra'!FF250</f>
        <v>2406.4</v>
      </c>
      <c r="BH250" s="47" t="n">
        <f aca="false">'Transposto Íntegra'!FG250+'Transposto Íntegra'!FH250</f>
        <v>8702.4</v>
      </c>
      <c r="BI250" s="47" t="n">
        <f aca="false">'Transposto Íntegra'!FI250+'Transposto Íntegra'!FJ250</f>
        <v>8340</v>
      </c>
      <c r="BJ250" s="47" t="n">
        <f aca="false">'Transposto Íntegra'!FK250+'Transposto Íntegra'!FL250</f>
        <v>10533.1</v>
      </c>
      <c r="BK250" s="47" t="n">
        <f aca="false">'Transposto Íntegra'!FM250+'Transposto Íntegra'!FN250+'Transposto Íntegra'!FO250+'Transposto Íntegra'!FP250</f>
        <v>11369.6</v>
      </c>
      <c r="BL250" s="47" t="n">
        <f aca="false">'Transposto Íntegra'!FQ250+'Transposto Íntegra'!FR250+'Transposto Íntegra'!FS250</f>
        <v>3918.4</v>
      </c>
      <c r="BM250" s="47" t="n">
        <f aca="false">'Transposto Íntegra'!FT250+'Transposto Íntegra'!FU250+'Transposto Íntegra'!FV250</f>
        <v>37433.1</v>
      </c>
      <c r="BN250" s="47" t="n">
        <f aca="false">'Transposto Íntegra'!FW250</f>
        <v>7014.3</v>
      </c>
      <c r="BO250" s="47" t="n">
        <f aca="false">'Transposto Íntegra'!FX250+'Transposto Íntegra'!FY250+'Transposto Íntegra'!FZ250</f>
        <v>9765.7</v>
      </c>
      <c r="BP250" s="47" t="n">
        <f aca="false">'Transposto Íntegra'!GA250+'Transposto Íntegra'!GB250+'Transposto Íntegra'!GC250+'Transposto Íntegra'!GD250+'Transposto Íntegra'!GE250+'Transposto Íntegra'!GF250</f>
        <v>24571.5</v>
      </c>
      <c r="BQ250" s="46" t="n">
        <f aca="false">'Transposto Íntegra'!GG250</f>
        <v>119</v>
      </c>
      <c r="BR250" s="46" t="n">
        <f aca="false">'Transposto Íntegra'!GH250+'Transposto Íntegra'!GI250+'Transposto Íntegra'!GJ250+'Transposto Íntegra'!GK250</f>
        <v>50</v>
      </c>
      <c r="BS250" s="46" t="n">
        <f aca="false">'Transposto Íntegra'!GL250+'Transposto Íntegra'!GM250</f>
        <v>53</v>
      </c>
      <c r="BT250" s="46" t="n">
        <f aca="false">'Transposto Íntegra'!GN250+'Transposto Íntegra'!GO250</f>
        <v>10</v>
      </c>
      <c r="BU250" s="46" t="n">
        <f aca="false">'Transposto Íntegra'!GP250+'Transposto Íntegra'!GQ250</f>
        <v>6</v>
      </c>
      <c r="BV250" s="46" t="n">
        <f aca="false">'Transposto Íntegra'!GR250+'Transposto Íntegra'!GS250+'Transposto Íntegra'!GT250+'Transposto Íntegra'!GU250</f>
        <v>0</v>
      </c>
      <c r="BW250" s="46" t="n">
        <f aca="false">'Transposto Íntegra'!GV250+'Transposto Íntegra'!GW250+'Transposto Íntegra'!GX250</f>
        <v>70</v>
      </c>
      <c r="BX250" s="46" t="n">
        <f aca="false">'Transposto Íntegra'!GY250+'Transposto Íntegra'!GZ250+'Transposto Íntegra'!HA250</f>
        <v>49</v>
      </c>
      <c r="BY250" s="46" t="n">
        <f aca="false">'Transposto Íntegra'!HB250</f>
        <v>89</v>
      </c>
      <c r="BZ250" s="46" t="n">
        <f aca="false">'Transposto Íntegra'!HC250+'Transposto Íntegra'!HD250+'Transposto Íntegra'!HE250</f>
        <v>23</v>
      </c>
      <c r="CA250" s="46" t="n">
        <f aca="false">'Transposto Íntegra'!HF250+'Transposto Íntegra'!HG250+'Transposto Íntegra'!HH250+'Transposto Íntegra'!HI250+'Transposto Íntegra'!HJ250+'Transposto Íntegra'!HK250</f>
        <v>7</v>
      </c>
      <c r="CB250" s="47" t="n">
        <f aca="false">'Transposto Íntegra'!HL250</f>
        <v>1279.5</v>
      </c>
      <c r="CC250" s="47" t="n">
        <f aca="false">'Transposto Íntegra'!HM250+'Transposto Íntegra'!HN250+'Transposto Íntegra'!HO250+'Transposto Íntegra'!HP250</f>
        <v>99.5</v>
      </c>
      <c r="CD250" s="47" t="n">
        <f aca="false">'Transposto Íntegra'!HQ250+'Transposto Íntegra'!HR250</f>
        <v>343.2</v>
      </c>
      <c r="CE250" s="47" t="n">
        <f aca="false">'Transposto Íntegra'!HS250+'Transposto Íntegra'!HT250</f>
        <v>131.1</v>
      </c>
      <c r="CF250" s="47" t="n">
        <f aca="false">'Transposto Íntegra'!HU250+'Transposto Íntegra'!HV250</f>
        <v>705.7</v>
      </c>
      <c r="CG250" s="47" t="n">
        <f aca="false">'Transposto Íntegra'!HW250+'Transposto Íntegra'!HX250+'Transposto Íntegra'!HY250+'Transposto Íntegra'!HZ250</f>
        <v>0</v>
      </c>
      <c r="CH250" s="47" t="n">
        <f aca="false">'Transposto Íntegra'!IA250+'Transposto Íntegra'!IB250+'Transposto Íntegra'!IC250</f>
        <v>1192.4</v>
      </c>
      <c r="CI250" s="47" t="n">
        <f aca="false">'Transposto Íntegra'!ID250+'Transposto Íntegra'!IE250+'Transposto Íntegra'!IF250</f>
        <v>87.1</v>
      </c>
      <c r="CJ250" s="47" t="n">
        <f aca="false">'Transposto Íntegra'!IG250</f>
        <v>261.2</v>
      </c>
      <c r="CK250" s="47" t="n">
        <f aca="false">'Transposto Íntegra'!IH250+'Transposto Íntegra'!II250+'Transposto Íntegra'!IJ250</f>
        <v>311.1</v>
      </c>
      <c r="CL250" s="47" t="n">
        <f aca="false">'Transposto Íntegra'!IK250+'Transposto Íntegra'!IL250+'Transposto Íntegra'!IM250+'Transposto Íntegra'!IN250+'Transposto Íntegra'!IO250+'Transposto Íntegra'!IP250</f>
        <v>707.2</v>
      </c>
      <c r="CM250" s="48" t="n">
        <v>52</v>
      </c>
    </row>
    <row r="251" customFormat="false" ht="12.75" hidden="false" customHeight="false" outlineLevel="0" collapsed="false">
      <c r="A251" s="12" t="s">
        <v>291</v>
      </c>
      <c r="B251" s="12" t="n">
        <v>869198</v>
      </c>
      <c r="C251" s="48" t="n">
        <v>581</v>
      </c>
      <c r="D251" s="46" t="n">
        <f aca="false">'Transposto Íntegra'!D251+'Transposto Íntegra'!E251+'Transposto Íntegra'!F251+'Transposto Íntegra'!G251</f>
        <v>140</v>
      </c>
      <c r="E251" s="46" t="n">
        <f aca="false">'Transposto Íntegra'!H251+'Transposto Íntegra'!I251</f>
        <v>408</v>
      </c>
      <c r="F251" s="46" t="n">
        <f aca="false">'Transposto Íntegra'!J251+'Transposto Íntegra'!K251</f>
        <v>33</v>
      </c>
      <c r="G251" s="46" t="n">
        <f aca="false">'Transposto Íntegra'!L251+'Transposto Íntegra'!M251</f>
        <v>0</v>
      </c>
      <c r="H251" s="46" t="n">
        <f aca="false">'Transposto Íntegra'!N251+'Transposto Íntegra'!O251+'Transposto Íntegra'!P251+'Transposto Íntegra'!Q251</f>
        <v>0</v>
      </c>
      <c r="I251" s="46" t="n">
        <f aca="false">'Transposto Íntegra'!R251+'Transposto Íntegra'!S251+'Transposto Íntegra'!T251</f>
        <v>502</v>
      </c>
      <c r="J251" s="46" t="n">
        <f aca="false">'Transposto Íntegra'!U251+'Transposto Íntegra'!V251+'Transposto Íntegra'!W251</f>
        <v>79</v>
      </c>
      <c r="K251" s="46" t="n">
        <f aca="false">'Transposto Íntegra'!X251</f>
        <v>413</v>
      </c>
      <c r="L251" s="46" t="n">
        <f aca="false">'Transposto Íntegra'!Y251+'Transposto Íntegra'!Z251+'Transposto Íntegra'!AA251</f>
        <v>167</v>
      </c>
      <c r="M251" s="46" t="n">
        <f aca="false">'Transposto Íntegra'!AB251+'Transposto Íntegra'!AC251+'Transposto Íntegra'!AD251+'Transposto Íntegra'!AE251+'Transposto Íntegra'!AF251+'Transposto Íntegra'!AG251</f>
        <v>1</v>
      </c>
      <c r="N251" s="49" t="n">
        <v>11785.4</v>
      </c>
      <c r="O251" s="47" t="n">
        <f aca="false">'Transposto Íntegra'!AI251+'Transposto Íntegra'!AJ251+'Transposto Íntegra'!AK251+'Transposto Íntegra'!AL251</f>
        <v>769.1</v>
      </c>
      <c r="P251" s="47" t="n">
        <f aca="false">'Transposto Íntegra'!AM251+'Transposto Íntegra'!AN251</f>
        <v>8518.4</v>
      </c>
      <c r="Q251" s="47" t="n">
        <f aca="false">'Transposto Íntegra'!AO251+'Transposto Íntegra'!AP251</f>
        <v>2497.9</v>
      </c>
      <c r="R251" s="47" t="n">
        <f aca="false">'Transposto Íntegra'!AQ251+'Transposto Íntegra'!AR251</f>
        <v>0</v>
      </c>
      <c r="S251" s="47" t="n">
        <f aca="false">'Transposto Íntegra'!AS251+'Transposto Íntegra'!AT251+'Transposto Íntegra'!AU251+'Transposto Íntegra'!AV251</f>
        <v>0</v>
      </c>
      <c r="T251" s="47" t="n">
        <f aca="false">'Transposto Íntegra'!AW251+'Transposto Íntegra'!AX251+'Transposto Íntegra'!AY251</f>
        <v>9717</v>
      </c>
      <c r="U251" s="47" t="n">
        <f aca="false">'Transposto Íntegra'!AZ251+'Transposto Íntegra'!BA251+'Transposto Íntegra'!BB251</f>
        <v>2068.4</v>
      </c>
      <c r="V251" s="47" t="n">
        <f aca="false">'Transposto Íntegra'!BC251</f>
        <v>4974.9</v>
      </c>
      <c r="W251" s="47" t="n">
        <f aca="false">'Transposto Íntegra'!BD251+'Transposto Íntegra'!BE251+'Transposto Íntegra'!BF251</f>
        <v>6637.4</v>
      </c>
      <c r="X251" s="47" t="n">
        <f aca="false">'Transposto Íntegra'!BG251+'Transposto Íntegra'!BH251+'Transposto Íntegra'!BI251+'Transposto Íntegra'!BJ251+'Transposto Íntegra'!BK251+'Transposto Íntegra'!BL251</f>
        <v>173.1</v>
      </c>
      <c r="Y251" s="48" t="n">
        <v>581</v>
      </c>
      <c r="Z251" s="46" t="n">
        <f aca="false">'Transposto Íntegra'!BN251+'Transposto Íntegra'!BO251+'Transposto Íntegra'!BP251+'Transposto Íntegra'!BQ251</f>
        <v>140</v>
      </c>
      <c r="AA251" s="46" t="n">
        <f aca="false">'Transposto Íntegra'!BR251+'Transposto Íntegra'!BS251</f>
        <v>408</v>
      </c>
      <c r="AB251" s="46" t="n">
        <f aca="false">'Transposto Íntegra'!BT251+'Transposto Íntegra'!BU251</f>
        <v>33</v>
      </c>
      <c r="AC251" s="46" t="n">
        <f aca="false">'Transposto Íntegra'!BV251+'Transposto Íntegra'!BW251</f>
        <v>0</v>
      </c>
      <c r="AD251" s="46" t="n">
        <f aca="false">'Transposto Íntegra'!BX251+'Transposto Íntegra'!BY251+'Transposto Íntegra'!BZ251+'Transposto Íntegra'!CA251</f>
        <v>0</v>
      </c>
      <c r="AE251" s="46" t="n">
        <f aca="false">'Transposto Íntegra'!CB251+'Transposto Íntegra'!CC251+'Transposto Íntegra'!CD251</f>
        <v>502</v>
      </c>
      <c r="AF251" s="46" t="n">
        <f aca="false">'Transposto Íntegra'!CE251+'Transposto Íntegra'!CF251+'Transposto Íntegra'!CG251</f>
        <v>79</v>
      </c>
      <c r="AG251" s="46" t="n">
        <f aca="false">'Transposto Íntegra'!CH251</f>
        <v>413</v>
      </c>
      <c r="AH251" s="46" t="n">
        <f aca="false">'Transposto Íntegra'!CI251+'Transposto Íntegra'!CJ251+'Transposto Íntegra'!CK251</f>
        <v>167</v>
      </c>
      <c r="AI251" s="46" t="n">
        <f aca="false">'Transposto Íntegra'!CL251+'Transposto Íntegra'!CM251+'Transposto Íntegra'!CN251+'Transposto Íntegra'!CO251+'Transposto Íntegra'!CP251+'Transposto Íntegra'!CQ251</f>
        <v>1</v>
      </c>
      <c r="AJ251" s="47" t="n">
        <f aca="false">'Transposto Íntegra'!CR251</f>
        <v>10383.6</v>
      </c>
      <c r="AK251" s="47" t="n">
        <f aca="false">'Transposto Íntegra'!CS251+'Transposto Íntegra'!CT251+'Transposto Íntegra'!CU251+'Transposto Íntegra'!CV251</f>
        <v>672.5</v>
      </c>
      <c r="AL251" s="47" t="n">
        <f aca="false">'Transposto Íntegra'!CW251+'Transposto Íntegra'!CX251</f>
        <v>7487.3</v>
      </c>
      <c r="AM251" s="47" t="n">
        <f aca="false">'Transposto Íntegra'!CY251+'Transposto Íntegra'!CZ251</f>
        <v>2223.8</v>
      </c>
      <c r="AN251" s="47" t="n">
        <f aca="false">'Transposto Íntegra'!DA251+'Transposto Íntegra'!DB251</f>
        <v>0</v>
      </c>
      <c r="AO251" s="47" t="n">
        <f aca="false">'Transposto Íntegra'!DC251+'Transposto Íntegra'!DD251+'Transposto Íntegra'!DE251+'Transposto Íntegra'!DF251</f>
        <v>0</v>
      </c>
      <c r="AP251" s="47" t="n">
        <f aca="false">'Transposto Íntegra'!DG251+'Transposto Íntegra'!DH251+'Transposto Íntegra'!DI251</f>
        <v>8545.2</v>
      </c>
      <c r="AQ251" s="47" t="n">
        <f aca="false">'Transposto Íntegra'!DJ251+'Transposto Íntegra'!DK251+'Transposto Íntegra'!DL251</f>
        <v>1838.4</v>
      </c>
      <c r="AR251" s="47" t="n">
        <f aca="false">'Transposto Íntegra'!DM251</f>
        <v>4231.9</v>
      </c>
      <c r="AS251" s="47" t="n">
        <f aca="false">'Transposto Íntegra'!DN251+'Transposto Íntegra'!DO251+'Transposto Íntegra'!DP251</f>
        <v>5978.6</v>
      </c>
      <c r="AT251" s="47" t="n">
        <f aca="false">'Transposto Íntegra'!DQ251+'Transposto Íntegra'!DR251+'Transposto Íntegra'!DS251+'Transposto Íntegra'!DT251+'Transposto Íntegra'!DU251+'Transposto Íntegra'!DV251</f>
        <v>173.1</v>
      </c>
      <c r="AU251" s="48" t="n">
        <v>579</v>
      </c>
      <c r="AV251" s="46" t="n">
        <f aca="false">'Transposto Íntegra'!DX251+'Transposto Íntegra'!DY251+'Transposto Íntegra'!DZ251+'Transposto Íntegra'!EA251</f>
        <v>139</v>
      </c>
      <c r="AW251" s="46" t="n">
        <f aca="false">'Transposto Íntegra'!EB251+'Transposto Íntegra'!EC251</f>
        <v>407</v>
      </c>
      <c r="AX251" s="46" t="n">
        <f aca="false">'Transposto Íntegra'!ED251+'Transposto Íntegra'!EE251</f>
        <v>33</v>
      </c>
      <c r="AY251" s="46" t="n">
        <f aca="false">'Transposto Íntegra'!EF251+'Transposto Íntegra'!EG251</f>
        <v>0</v>
      </c>
      <c r="AZ251" s="46" t="n">
        <f aca="false">'Transposto Íntegra'!EH251+'Transposto Íntegra'!EI251+'Transposto Íntegra'!EJ251+'Transposto Íntegra'!EK251</f>
        <v>0</v>
      </c>
      <c r="BA251" s="46" t="n">
        <f aca="false">'Transposto Íntegra'!EL251+'Transposto Íntegra'!EM251+'Transposto Íntegra'!EN251</f>
        <v>500</v>
      </c>
      <c r="BB251" s="46" t="n">
        <f aca="false">'Transposto Íntegra'!EO251+'Transposto Íntegra'!EP251+'Transposto Íntegra'!EQ251</f>
        <v>79</v>
      </c>
      <c r="BC251" s="46" t="n">
        <f aca="false">'Transposto Íntegra'!ER251</f>
        <v>411</v>
      </c>
      <c r="BD251" s="46" t="n">
        <f aca="false">'Transposto Íntegra'!ES251+'Transposto Íntegra'!ET251+'Transposto Íntegra'!EU251</f>
        <v>167</v>
      </c>
      <c r="BE251" s="46" t="n">
        <f aca="false">'Transposto Íntegra'!EV251+'Transposto Íntegra'!EW251+'Transposto Íntegra'!EX251+'Transposto Íntegra'!EY251+'Transposto Íntegra'!EZ251+'Transposto Íntegra'!FA251</f>
        <v>1</v>
      </c>
      <c r="BF251" s="47" t="n">
        <f aca="false">'Transposto Íntegra'!FB251</f>
        <v>9367.6</v>
      </c>
      <c r="BG251" s="47" t="n">
        <f aca="false">'Transposto Íntegra'!FC251+'Transposto Íntegra'!FD251+'Transposto Íntegra'!FE251+'Transposto Íntegra'!FF251</f>
        <v>620</v>
      </c>
      <c r="BH251" s="47" t="n">
        <f aca="false">'Transposto Íntegra'!FG251+'Transposto Íntegra'!FH251</f>
        <v>6691.6</v>
      </c>
      <c r="BI251" s="47" t="n">
        <f aca="false">'Transposto Íntegra'!FI251+'Transposto Íntegra'!FJ251</f>
        <v>2056</v>
      </c>
      <c r="BJ251" s="47" t="n">
        <f aca="false">'Transposto Íntegra'!FK251+'Transposto Íntegra'!FL251</f>
        <v>0</v>
      </c>
      <c r="BK251" s="47" t="n">
        <f aca="false">'Transposto Íntegra'!FM251+'Transposto Íntegra'!FN251+'Transposto Íntegra'!FO251+'Transposto Íntegra'!FP251</f>
        <v>0</v>
      </c>
      <c r="BL251" s="47" t="n">
        <f aca="false">'Transposto Íntegra'!FQ251+'Transposto Íntegra'!FR251+'Transposto Íntegra'!FS251</f>
        <v>7588.9</v>
      </c>
      <c r="BM251" s="47" t="n">
        <f aca="false">'Transposto Íntegra'!FT251+'Transposto Íntegra'!FU251+'Transposto Íntegra'!FV251</f>
        <v>1778.7</v>
      </c>
      <c r="BN251" s="47" t="n">
        <f aca="false">'Transposto Íntegra'!FW251</f>
        <v>3772.6</v>
      </c>
      <c r="BO251" s="47" t="n">
        <f aca="false">'Transposto Íntegra'!FX251+'Transposto Íntegra'!FY251+'Transposto Íntegra'!FZ251</f>
        <v>5421.9</v>
      </c>
      <c r="BP251" s="47" t="n">
        <f aca="false">'Transposto Íntegra'!GA251+'Transposto Íntegra'!GB251+'Transposto Íntegra'!GC251+'Transposto Íntegra'!GD251+'Transposto Íntegra'!GE251+'Transposto Íntegra'!GF251</f>
        <v>173.1</v>
      </c>
      <c r="BQ251" s="46" t="n">
        <f aca="false">'Transposto Íntegra'!GG251</f>
        <v>237</v>
      </c>
      <c r="BR251" s="46" t="n">
        <f aca="false">'Transposto Íntegra'!GH251+'Transposto Íntegra'!GI251+'Transposto Íntegra'!GJ251+'Transposto Íntegra'!GK251</f>
        <v>28</v>
      </c>
      <c r="BS251" s="46" t="n">
        <f aca="false">'Transposto Íntegra'!GL251+'Transposto Íntegra'!GM251</f>
        <v>187</v>
      </c>
      <c r="BT251" s="46" t="n">
        <f aca="false">'Transposto Íntegra'!GN251+'Transposto Íntegra'!GO251</f>
        <v>22</v>
      </c>
      <c r="BU251" s="46" t="n">
        <f aca="false">'Transposto Íntegra'!GP251+'Transposto Íntegra'!GQ251</f>
        <v>0</v>
      </c>
      <c r="BV251" s="46" t="n">
        <f aca="false">'Transposto Íntegra'!GR251+'Transposto Íntegra'!GS251+'Transposto Íntegra'!GT251+'Transposto Íntegra'!GU251</f>
        <v>0</v>
      </c>
      <c r="BW251" s="46" t="n">
        <f aca="false">'Transposto Íntegra'!GV251+'Transposto Íntegra'!GW251+'Transposto Íntegra'!GX251</f>
        <v>219</v>
      </c>
      <c r="BX251" s="46" t="n">
        <f aca="false">'Transposto Íntegra'!GY251+'Transposto Íntegra'!GZ251+'Transposto Íntegra'!HA251</f>
        <v>18</v>
      </c>
      <c r="BY251" s="46" t="n">
        <f aca="false">'Transposto Íntegra'!HB251</f>
        <v>144</v>
      </c>
      <c r="BZ251" s="46" t="n">
        <f aca="false">'Transposto Íntegra'!HC251+'Transposto Íntegra'!HD251+'Transposto Íntegra'!HE251</f>
        <v>93</v>
      </c>
      <c r="CA251" s="46" t="n">
        <f aca="false">'Transposto Íntegra'!HF251+'Transposto Íntegra'!HG251+'Transposto Íntegra'!HH251+'Transposto Íntegra'!HI251+'Transposto Íntegra'!HJ251+'Transposto Íntegra'!HK251</f>
        <v>0</v>
      </c>
      <c r="CB251" s="47" t="n">
        <f aca="false">'Transposto Íntegra'!HL251</f>
        <v>1016</v>
      </c>
      <c r="CC251" s="47" t="n">
        <f aca="false">'Transposto Íntegra'!HM251+'Transposto Íntegra'!HN251+'Transposto Íntegra'!HO251+'Transposto Íntegra'!HP251</f>
        <v>52.5</v>
      </c>
      <c r="CD251" s="47" t="n">
        <f aca="false">'Transposto Íntegra'!HQ251+'Transposto Íntegra'!HR251</f>
        <v>795.7</v>
      </c>
      <c r="CE251" s="47" t="n">
        <f aca="false">'Transposto Íntegra'!HS251+'Transposto Íntegra'!HT251</f>
        <v>167.8</v>
      </c>
      <c r="CF251" s="47" t="n">
        <f aca="false">'Transposto Íntegra'!HU251+'Transposto Íntegra'!HV251</f>
        <v>0</v>
      </c>
      <c r="CG251" s="47" t="n">
        <f aca="false">'Transposto Íntegra'!HW251+'Transposto Íntegra'!HX251+'Transposto Íntegra'!HY251+'Transposto Íntegra'!HZ251</f>
        <v>0</v>
      </c>
      <c r="CH251" s="47" t="n">
        <f aca="false">'Transposto Íntegra'!IA251+'Transposto Íntegra'!IB251+'Transposto Íntegra'!IC251</f>
        <v>956.3</v>
      </c>
      <c r="CI251" s="47" t="n">
        <f aca="false">'Transposto Íntegra'!ID251+'Transposto Íntegra'!IE251+'Transposto Íntegra'!IF251</f>
        <v>59.7</v>
      </c>
      <c r="CJ251" s="47" t="n">
        <f aca="false">'Transposto Íntegra'!IG251</f>
        <v>459.3</v>
      </c>
      <c r="CK251" s="47" t="n">
        <f aca="false">'Transposto Íntegra'!IH251+'Transposto Íntegra'!II251+'Transposto Íntegra'!IJ251</f>
        <v>556.7</v>
      </c>
      <c r="CL251" s="47" t="n">
        <f aca="false">'Transposto Íntegra'!IK251+'Transposto Íntegra'!IL251+'Transposto Íntegra'!IM251+'Transposto Íntegra'!IN251+'Transposto Íntegra'!IO251+'Transposto Íntegra'!IP251</f>
        <v>0</v>
      </c>
      <c r="CM251" s="48" t="n">
        <v>23</v>
      </c>
    </row>
    <row r="252" customFormat="false" ht="12.75" hidden="false" customHeight="false" outlineLevel="0" collapsed="false">
      <c r="A252" s="12" t="s">
        <v>292</v>
      </c>
      <c r="B252" s="12" t="n">
        <v>853062</v>
      </c>
      <c r="C252" s="48" t="n">
        <v>557</v>
      </c>
      <c r="D252" s="46" t="n">
        <f aca="false">'Transposto Íntegra'!D252+'Transposto Íntegra'!E252+'Transposto Íntegra'!F252+'Transposto Íntegra'!G252</f>
        <v>140</v>
      </c>
      <c r="E252" s="46" t="n">
        <f aca="false">'Transposto Íntegra'!H252+'Transposto Íntegra'!I252</f>
        <v>180</v>
      </c>
      <c r="F252" s="46" t="n">
        <f aca="false">'Transposto Íntegra'!J252+'Transposto Íntegra'!K252</f>
        <v>146</v>
      </c>
      <c r="G252" s="46" t="n">
        <f aca="false">'Transposto Íntegra'!L252+'Transposto Íntegra'!M252</f>
        <v>83</v>
      </c>
      <c r="H252" s="46" t="n">
        <f aca="false">'Transposto Íntegra'!N252+'Transposto Íntegra'!O252+'Transposto Íntegra'!P252+'Transposto Íntegra'!Q252</f>
        <v>8</v>
      </c>
      <c r="I252" s="46" t="n">
        <f aca="false">'Transposto Íntegra'!R252+'Transposto Íntegra'!S252+'Transposto Íntegra'!T252</f>
        <v>77</v>
      </c>
      <c r="J252" s="46" t="n">
        <f aca="false">'Transposto Íntegra'!U252+'Transposto Íntegra'!V252+'Transposto Íntegra'!W252</f>
        <v>480</v>
      </c>
      <c r="K252" s="46" t="n">
        <f aca="false">'Transposto Íntegra'!X252</f>
        <v>226</v>
      </c>
      <c r="L252" s="46" t="n">
        <f aca="false">'Transposto Íntegra'!Y252+'Transposto Íntegra'!Z252+'Transposto Íntegra'!AA252</f>
        <v>196</v>
      </c>
      <c r="M252" s="46" t="n">
        <f aca="false">'Transposto Íntegra'!AB252+'Transposto Íntegra'!AC252+'Transposto Íntegra'!AD252+'Transposto Íntegra'!AE252+'Transposto Íntegra'!AF252+'Transposto Íntegra'!AG252</f>
        <v>135</v>
      </c>
      <c r="N252" s="49" t="n">
        <v>74911.7</v>
      </c>
      <c r="O252" s="47" t="n">
        <f aca="false">'Transposto Íntegra'!AI252+'Transposto Íntegra'!AJ252+'Transposto Íntegra'!AK252+'Transposto Íntegra'!AL252</f>
        <v>707.3</v>
      </c>
      <c r="P252" s="47" t="n">
        <f aca="false">'Transposto Íntegra'!AM252+'Transposto Íntegra'!AN252</f>
        <v>4264.7</v>
      </c>
      <c r="Q252" s="47" t="n">
        <f aca="false">'Transposto Íntegra'!AO252+'Transposto Íntegra'!AP252</f>
        <v>14685.8</v>
      </c>
      <c r="R252" s="47" t="n">
        <f aca="false">'Transposto Íntegra'!AQ252+'Transposto Íntegra'!AR252</f>
        <v>35158.8</v>
      </c>
      <c r="S252" s="47" t="n">
        <f aca="false">'Transposto Íntegra'!AS252+'Transposto Íntegra'!AT252+'Transposto Íntegra'!AU252+'Transposto Íntegra'!AV252</f>
        <v>20095.1</v>
      </c>
      <c r="T252" s="47" t="n">
        <f aca="false">'Transposto Íntegra'!AW252+'Transposto Íntegra'!AX252+'Transposto Íntegra'!AY252</f>
        <v>11078</v>
      </c>
      <c r="U252" s="47" t="n">
        <f aca="false">'Transposto Íntegra'!AZ252+'Transposto Íntegra'!BA252+'Transposto Íntegra'!BB252</f>
        <v>63833.7</v>
      </c>
      <c r="V252" s="47" t="n">
        <f aca="false">'Transposto Íntegra'!BC252</f>
        <v>3269.5</v>
      </c>
      <c r="W252" s="47" t="n">
        <f aca="false">'Transposto Íntegra'!BD252+'Transposto Íntegra'!BE252+'Transposto Íntegra'!BF252</f>
        <v>11237</v>
      </c>
      <c r="X252" s="47" t="n">
        <f aca="false">'Transposto Íntegra'!BG252+'Transposto Íntegra'!BH252+'Transposto Íntegra'!BI252+'Transposto Íntegra'!BJ252+'Transposto Íntegra'!BK252+'Transposto Íntegra'!BL252</f>
        <v>60405.2</v>
      </c>
      <c r="Y252" s="48" t="n">
        <v>547</v>
      </c>
      <c r="Z252" s="46" t="n">
        <f aca="false">'Transposto Íntegra'!BN252+'Transposto Íntegra'!BO252+'Transposto Íntegra'!BP252+'Transposto Íntegra'!BQ252</f>
        <v>133</v>
      </c>
      <c r="AA252" s="46" t="n">
        <f aca="false">'Transposto Íntegra'!BR252+'Transposto Íntegra'!BS252</f>
        <v>180</v>
      </c>
      <c r="AB252" s="46" t="n">
        <f aca="false">'Transposto Íntegra'!BT252+'Transposto Íntegra'!BU252</f>
        <v>146</v>
      </c>
      <c r="AC252" s="46" t="n">
        <f aca="false">'Transposto Íntegra'!BV252+'Transposto Íntegra'!BW252</f>
        <v>80</v>
      </c>
      <c r="AD252" s="46" t="n">
        <f aca="false">'Transposto Íntegra'!BX252+'Transposto Íntegra'!BY252+'Transposto Íntegra'!BZ252+'Transposto Íntegra'!CA252</f>
        <v>8</v>
      </c>
      <c r="AE252" s="46" t="n">
        <f aca="false">'Transposto Íntegra'!CB252+'Transposto Íntegra'!CC252+'Transposto Íntegra'!CD252</f>
        <v>67</v>
      </c>
      <c r="AF252" s="46" t="n">
        <f aca="false">'Transposto Íntegra'!CE252+'Transposto Íntegra'!CF252+'Transposto Íntegra'!CG252</f>
        <v>480</v>
      </c>
      <c r="AG252" s="46" t="n">
        <f aca="false">'Transposto Íntegra'!CH252</f>
        <v>216</v>
      </c>
      <c r="AH252" s="46" t="n">
        <f aca="false">'Transposto Íntegra'!CI252+'Transposto Íntegra'!CJ252+'Transposto Íntegra'!CK252</f>
        <v>196</v>
      </c>
      <c r="AI252" s="46" t="n">
        <f aca="false">'Transposto Íntegra'!CL252+'Transposto Íntegra'!CM252+'Transposto Íntegra'!CN252+'Transposto Íntegra'!CO252+'Transposto Íntegra'!CP252+'Transposto Íntegra'!CQ252</f>
        <v>135</v>
      </c>
      <c r="AJ252" s="47" t="n">
        <f aca="false">'Transposto Íntegra'!CR252</f>
        <v>65796.6</v>
      </c>
      <c r="AK252" s="47" t="n">
        <f aca="false">'Transposto Íntegra'!CS252+'Transposto Íntegra'!CT252+'Transposto Íntegra'!CU252+'Transposto Íntegra'!CV252</f>
        <v>630</v>
      </c>
      <c r="AL252" s="47" t="n">
        <f aca="false">'Transposto Íntegra'!CW252+'Transposto Íntegra'!CX252</f>
        <v>3946.4</v>
      </c>
      <c r="AM252" s="47" t="n">
        <f aca="false">'Transposto Íntegra'!CY252+'Transposto Íntegra'!CZ252</f>
        <v>13947.5</v>
      </c>
      <c r="AN252" s="47" t="n">
        <f aca="false">'Transposto Íntegra'!DA252+'Transposto Íntegra'!DB252</f>
        <v>30088.5</v>
      </c>
      <c r="AO252" s="47" t="n">
        <f aca="false">'Transposto Íntegra'!DC252+'Transposto Íntegra'!DD252+'Transposto Íntegra'!DE252+'Transposto Íntegra'!DF252</f>
        <v>17184.2</v>
      </c>
      <c r="AP252" s="47" t="n">
        <f aca="false">'Transposto Íntegra'!DG252+'Transposto Íntegra'!DH252+'Transposto Íntegra'!DI252</f>
        <v>8551.4</v>
      </c>
      <c r="AQ252" s="47" t="n">
        <f aca="false">'Transposto Íntegra'!DJ252+'Transposto Íntegra'!DK252+'Transposto Íntegra'!DL252</f>
        <v>57245.2</v>
      </c>
      <c r="AR252" s="47" t="n">
        <f aca="false">'Transposto Íntegra'!DM252</f>
        <v>1693.5</v>
      </c>
      <c r="AS252" s="47" t="n">
        <f aca="false">'Transposto Íntegra'!DN252+'Transposto Íntegra'!DO252+'Transposto Íntegra'!DP252</f>
        <v>9878.4</v>
      </c>
      <c r="AT252" s="47" t="n">
        <f aca="false">'Transposto Íntegra'!DQ252+'Transposto Íntegra'!DR252+'Transposto Íntegra'!DS252+'Transposto Íntegra'!DT252+'Transposto Íntegra'!DU252+'Transposto Íntegra'!DV252</f>
        <v>54224.7</v>
      </c>
      <c r="AU252" s="48" t="n">
        <v>545</v>
      </c>
      <c r="AV252" s="46" t="n">
        <f aca="false">'Transposto Íntegra'!DX252+'Transposto Íntegra'!DY252+'Transposto Íntegra'!DZ252+'Transposto Íntegra'!EA252</f>
        <v>133</v>
      </c>
      <c r="AW252" s="46" t="n">
        <f aca="false">'Transposto Íntegra'!EB252+'Transposto Íntegra'!EC252</f>
        <v>180</v>
      </c>
      <c r="AX252" s="46" t="n">
        <f aca="false">'Transposto Íntegra'!ED252+'Transposto Íntegra'!EE252</f>
        <v>144</v>
      </c>
      <c r="AY252" s="46" t="n">
        <f aca="false">'Transposto Íntegra'!EF252+'Transposto Íntegra'!EG252</f>
        <v>80</v>
      </c>
      <c r="AZ252" s="46" t="n">
        <f aca="false">'Transposto Íntegra'!EH252+'Transposto Íntegra'!EI252+'Transposto Íntegra'!EJ252+'Transposto Íntegra'!EK252</f>
        <v>8</v>
      </c>
      <c r="BA252" s="46" t="n">
        <f aca="false">'Transposto Íntegra'!EL252+'Transposto Íntegra'!EM252+'Transposto Íntegra'!EN252</f>
        <v>65</v>
      </c>
      <c r="BB252" s="46" t="n">
        <f aca="false">'Transposto Íntegra'!EO252+'Transposto Íntegra'!EP252+'Transposto Íntegra'!EQ252</f>
        <v>480</v>
      </c>
      <c r="BC252" s="46" t="n">
        <f aca="false">'Transposto Íntegra'!ER252</f>
        <v>216</v>
      </c>
      <c r="BD252" s="46" t="n">
        <f aca="false">'Transposto Íntegra'!ES252+'Transposto Íntegra'!ET252+'Transposto Íntegra'!EU252</f>
        <v>196</v>
      </c>
      <c r="BE252" s="46" t="n">
        <f aca="false">'Transposto Íntegra'!EV252+'Transposto Íntegra'!EW252+'Transposto Íntegra'!EX252+'Transposto Íntegra'!EY252+'Transposto Íntegra'!EZ252+'Transposto Íntegra'!FA252</f>
        <v>133</v>
      </c>
      <c r="BF252" s="47" t="n">
        <f aca="false">'Transposto Íntegra'!FB252</f>
        <v>65421.4</v>
      </c>
      <c r="BG252" s="47" t="n">
        <f aca="false">'Transposto Íntegra'!FC252+'Transposto Íntegra'!FD252+'Transposto Íntegra'!FE252+'Transposto Íntegra'!FF252</f>
        <v>623.5</v>
      </c>
      <c r="BH252" s="47" t="n">
        <f aca="false">'Transposto Íntegra'!FG252+'Transposto Íntegra'!FH252</f>
        <v>3946.4</v>
      </c>
      <c r="BI252" s="47" t="n">
        <f aca="false">'Transposto Íntegra'!FI252+'Transposto Íntegra'!FJ252</f>
        <v>13594.3</v>
      </c>
      <c r="BJ252" s="47" t="n">
        <f aca="false">'Transposto Íntegra'!FK252+'Transposto Íntegra'!FL252</f>
        <v>30073</v>
      </c>
      <c r="BK252" s="47" t="n">
        <f aca="false">'Transposto Íntegra'!FM252+'Transposto Íntegra'!FN252+'Transposto Íntegra'!FO252+'Transposto Íntegra'!FP252</f>
        <v>17184.2</v>
      </c>
      <c r="BL252" s="47" t="n">
        <f aca="false">'Transposto Íntegra'!FQ252+'Transposto Íntegra'!FR252+'Transposto Íntegra'!FS252</f>
        <v>8203.6</v>
      </c>
      <c r="BM252" s="47" t="n">
        <f aca="false">'Transposto Íntegra'!FT252+'Transposto Íntegra'!FU252+'Transposto Íntegra'!FV252</f>
        <v>57217.8</v>
      </c>
      <c r="BN252" s="47" t="n">
        <f aca="false">'Transposto Íntegra'!FW252</f>
        <v>1687</v>
      </c>
      <c r="BO252" s="47" t="n">
        <f aca="false">'Transposto Íntegra'!FX252+'Transposto Íntegra'!FY252+'Transposto Íntegra'!FZ252</f>
        <v>9870.4</v>
      </c>
      <c r="BP252" s="47" t="n">
        <f aca="false">'Transposto Íntegra'!GA252+'Transposto Íntegra'!GB252+'Transposto Íntegra'!GC252+'Transposto Íntegra'!GD252+'Transposto Íntegra'!GE252+'Transposto Íntegra'!GF252</f>
        <v>53864</v>
      </c>
      <c r="BQ252" s="46" t="n">
        <f aca="false">'Transposto Íntegra'!GG252</f>
        <v>13</v>
      </c>
      <c r="BR252" s="46" t="n">
        <f aca="false">'Transposto Íntegra'!GH252+'Transposto Íntegra'!GI252+'Transposto Íntegra'!GJ252+'Transposto Íntegra'!GK252</f>
        <v>5</v>
      </c>
      <c r="BS252" s="46" t="n">
        <f aca="false">'Transposto Íntegra'!GL252+'Transposto Íntegra'!GM252</f>
        <v>0</v>
      </c>
      <c r="BT252" s="46" t="n">
        <f aca="false">'Transposto Íntegra'!GN252+'Transposto Íntegra'!GO252</f>
        <v>6</v>
      </c>
      <c r="BU252" s="46" t="n">
        <f aca="false">'Transposto Íntegra'!GP252+'Transposto Íntegra'!GQ252</f>
        <v>2</v>
      </c>
      <c r="BV252" s="46" t="n">
        <f aca="false">'Transposto Íntegra'!GR252+'Transposto Íntegra'!GS252+'Transposto Íntegra'!GT252+'Transposto Íntegra'!GU252</f>
        <v>0</v>
      </c>
      <c r="BW252" s="46" t="n">
        <f aca="false">'Transposto Íntegra'!GV252+'Transposto Íntegra'!GW252+'Transposto Íntegra'!GX252</f>
        <v>5</v>
      </c>
      <c r="BX252" s="46" t="n">
        <f aca="false">'Transposto Íntegra'!GY252+'Transposto Íntegra'!GZ252+'Transposto Íntegra'!HA252</f>
        <v>8</v>
      </c>
      <c r="BY252" s="46" t="n">
        <f aca="false">'Transposto Íntegra'!HB252</f>
        <v>5</v>
      </c>
      <c r="BZ252" s="46" t="n">
        <f aca="false">'Transposto Íntegra'!HC252+'Transposto Íntegra'!HD252+'Transposto Íntegra'!HE252</f>
        <v>3</v>
      </c>
      <c r="CA252" s="46" t="n">
        <f aca="false">'Transposto Íntegra'!HF252+'Transposto Íntegra'!HG252+'Transposto Íntegra'!HH252+'Transposto Íntegra'!HI252+'Transposto Íntegra'!HJ252+'Transposto Íntegra'!HK252</f>
        <v>5</v>
      </c>
      <c r="CB252" s="47" t="n">
        <f aca="false">'Transposto Íntegra'!HL252</f>
        <v>375.2</v>
      </c>
      <c r="CC252" s="47" t="n">
        <f aca="false">'Transposto Íntegra'!HM252+'Transposto Íntegra'!HN252+'Transposto Íntegra'!HO252+'Transposto Íntegra'!HP252</f>
        <v>6.5</v>
      </c>
      <c r="CD252" s="47" t="n">
        <f aca="false">'Transposto Íntegra'!HQ252+'Transposto Íntegra'!HR252</f>
        <v>0</v>
      </c>
      <c r="CE252" s="47" t="n">
        <f aca="false">'Transposto Íntegra'!HS252+'Transposto Íntegra'!HT252</f>
        <v>353.2</v>
      </c>
      <c r="CF252" s="47" t="n">
        <f aca="false">'Transposto Íntegra'!HU252+'Transposto Íntegra'!HV252</f>
        <v>15.5</v>
      </c>
      <c r="CG252" s="47" t="n">
        <f aca="false">'Transposto Íntegra'!HW252+'Transposto Íntegra'!HX252+'Transposto Íntegra'!HY252+'Transposto Íntegra'!HZ252</f>
        <v>0</v>
      </c>
      <c r="CH252" s="47" t="n">
        <f aca="false">'Transposto Íntegra'!IA252+'Transposto Íntegra'!IB252+'Transposto Íntegra'!IC252</f>
        <v>347.8</v>
      </c>
      <c r="CI252" s="47" t="n">
        <f aca="false">'Transposto Íntegra'!ID252+'Transposto Íntegra'!IE252+'Transposto Íntegra'!IF252</f>
        <v>27.4</v>
      </c>
      <c r="CJ252" s="47" t="n">
        <f aca="false">'Transposto Íntegra'!IG252</f>
        <v>6.5</v>
      </c>
      <c r="CK252" s="47" t="n">
        <f aca="false">'Transposto Íntegra'!IH252+'Transposto Íntegra'!II252+'Transposto Íntegra'!IJ252</f>
        <v>8</v>
      </c>
      <c r="CL252" s="47" t="n">
        <f aca="false">'Transposto Íntegra'!IK252+'Transposto Íntegra'!IL252+'Transposto Íntegra'!IM252+'Transposto Íntegra'!IN252+'Transposto Íntegra'!IO252+'Transposto Íntegra'!IP252</f>
        <v>360.7</v>
      </c>
      <c r="CM252" s="48" t="n">
        <v>35</v>
      </c>
    </row>
    <row r="253" customFormat="false" ht="12.75" hidden="false" customHeight="false" outlineLevel="0" collapsed="false">
      <c r="A253" s="12" t="s">
        <v>293</v>
      </c>
      <c r="B253" s="12" t="n">
        <v>871044</v>
      </c>
      <c r="C253" s="48" t="n">
        <v>4136</v>
      </c>
      <c r="D253" s="46" t="n">
        <f aca="false">'Transposto Íntegra'!D253+'Transposto Íntegra'!E253+'Transposto Íntegra'!F253+'Transposto Íntegra'!G253</f>
        <v>1676</v>
      </c>
      <c r="E253" s="46" t="n">
        <f aca="false">'Transposto Íntegra'!H253+'Transposto Íntegra'!I253</f>
        <v>1936</v>
      </c>
      <c r="F253" s="46" t="n">
        <f aca="false">'Transposto Íntegra'!J253+'Transposto Íntegra'!K253</f>
        <v>363</v>
      </c>
      <c r="G253" s="46" t="n">
        <f aca="false">'Transposto Íntegra'!L253+'Transposto Íntegra'!M253</f>
        <v>149</v>
      </c>
      <c r="H253" s="46" t="n">
        <f aca="false">'Transposto Íntegra'!N253+'Transposto Íntegra'!O253+'Transposto Íntegra'!P253+'Transposto Íntegra'!Q253</f>
        <v>12</v>
      </c>
      <c r="I253" s="46" t="n">
        <f aca="false">'Transposto Íntegra'!R253+'Transposto Íntegra'!S253+'Transposto Íntegra'!T253</f>
        <v>566</v>
      </c>
      <c r="J253" s="46" t="n">
        <f aca="false">'Transposto Íntegra'!U253+'Transposto Íntegra'!V253+'Transposto Íntegra'!W253</f>
        <v>3570</v>
      </c>
      <c r="K253" s="46" t="n">
        <f aca="false">'Transposto Íntegra'!X253</f>
        <v>2739</v>
      </c>
      <c r="L253" s="46" t="n">
        <f aca="false">'Transposto Íntegra'!Y253+'Transposto Íntegra'!Z253+'Transposto Íntegra'!AA253</f>
        <v>1099</v>
      </c>
      <c r="M253" s="46" t="n">
        <f aca="false">'Transposto Íntegra'!AB253+'Transposto Íntegra'!AC253+'Transposto Íntegra'!AD253+'Transposto Íntegra'!AE253+'Transposto Íntegra'!AF253+'Transposto Íntegra'!AG253</f>
        <v>298</v>
      </c>
      <c r="N253" s="49" t="n">
        <v>164347.6</v>
      </c>
      <c r="O253" s="47" t="n">
        <f aca="false">'Transposto Íntegra'!AI253+'Transposto Íntegra'!AJ253+'Transposto Íntegra'!AK253+'Transposto Íntegra'!AL253</f>
        <v>9127.6</v>
      </c>
      <c r="P253" s="47" t="n">
        <f aca="false">'Transposto Íntegra'!AM253+'Transposto Íntegra'!AN253</f>
        <v>37662.2</v>
      </c>
      <c r="Q253" s="47" t="n">
        <f aca="false">'Transposto Íntegra'!AO253+'Transposto Íntegra'!AP253</f>
        <v>36662.6</v>
      </c>
      <c r="R253" s="47" t="n">
        <f aca="false">'Transposto Íntegra'!AQ253+'Transposto Íntegra'!AR253</f>
        <v>60823.6</v>
      </c>
      <c r="S253" s="47" t="n">
        <f aca="false">'Transposto Íntegra'!AS253+'Transposto Íntegra'!AT253+'Transposto Íntegra'!AU253+'Transposto Íntegra'!AV253</f>
        <v>20071.6</v>
      </c>
      <c r="T253" s="47" t="n">
        <f aca="false">'Transposto Íntegra'!AW253+'Transposto Íntegra'!AX253+'Transposto Íntegra'!AY253</f>
        <v>54559</v>
      </c>
      <c r="U253" s="47" t="n">
        <f aca="false">'Transposto Íntegra'!AZ253+'Transposto Íntegra'!BA253+'Transposto Íntegra'!BB253</f>
        <v>109788.6</v>
      </c>
      <c r="V253" s="47" t="n">
        <f aca="false">'Transposto Íntegra'!BC253</f>
        <v>23037.9</v>
      </c>
      <c r="W253" s="47" t="n">
        <f aca="false">'Transposto Íntegra'!BD253+'Transposto Íntegra'!BE253+'Transposto Íntegra'!BF253</f>
        <v>40323.6</v>
      </c>
      <c r="X253" s="47" t="n">
        <f aca="false">'Transposto Íntegra'!BG253+'Transposto Íntegra'!BH253+'Transposto Íntegra'!BI253+'Transposto Íntegra'!BJ253+'Transposto Íntegra'!BK253+'Transposto Íntegra'!BL253</f>
        <v>100986.1</v>
      </c>
      <c r="Y253" s="48" t="n">
        <v>4131</v>
      </c>
      <c r="Z253" s="46" t="n">
        <f aca="false">'Transposto Íntegra'!BN253+'Transposto Íntegra'!BO253+'Transposto Íntegra'!BP253+'Transposto Íntegra'!BQ253</f>
        <v>1674</v>
      </c>
      <c r="AA253" s="46" t="n">
        <f aca="false">'Transposto Íntegra'!BR253+'Transposto Íntegra'!BS253</f>
        <v>1935</v>
      </c>
      <c r="AB253" s="46" t="n">
        <f aca="false">'Transposto Íntegra'!BT253+'Transposto Íntegra'!BU253</f>
        <v>361</v>
      </c>
      <c r="AC253" s="46" t="n">
        <f aca="false">'Transposto Íntegra'!BV253+'Transposto Íntegra'!BW253</f>
        <v>149</v>
      </c>
      <c r="AD253" s="46" t="n">
        <f aca="false">'Transposto Íntegra'!BX253+'Transposto Íntegra'!BY253+'Transposto Íntegra'!BZ253+'Transposto Íntegra'!CA253</f>
        <v>12</v>
      </c>
      <c r="AE253" s="46" t="n">
        <f aca="false">'Transposto Íntegra'!CB253+'Transposto Íntegra'!CC253+'Transposto Íntegra'!CD253</f>
        <v>561</v>
      </c>
      <c r="AF253" s="46" t="n">
        <f aca="false">'Transposto Íntegra'!CE253+'Transposto Íntegra'!CF253+'Transposto Íntegra'!CG253</f>
        <v>3570</v>
      </c>
      <c r="AG253" s="46" t="n">
        <f aca="false">'Transposto Íntegra'!CH253</f>
        <v>2734</v>
      </c>
      <c r="AH253" s="46" t="n">
        <f aca="false">'Transposto Íntegra'!CI253+'Transposto Íntegra'!CJ253+'Transposto Íntegra'!CK253</f>
        <v>1099</v>
      </c>
      <c r="AI253" s="46" t="n">
        <f aca="false">'Transposto Íntegra'!CL253+'Transposto Íntegra'!CM253+'Transposto Íntegra'!CN253+'Transposto Íntegra'!CO253+'Transposto Íntegra'!CP253+'Transposto Íntegra'!CQ253</f>
        <v>298</v>
      </c>
      <c r="AJ253" s="47" t="n">
        <f aca="false">'Transposto Íntegra'!CR253</f>
        <v>147932.4</v>
      </c>
      <c r="AK253" s="47" t="n">
        <f aca="false">'Transposto Íntegra'!CS253+'Transposto Íntegra'!CT253+'Transposto Íntegra'!CU253+'Transposto Íntegra'!CV253</f>
        <v>8645.4</v>
      </c>
      <c r="AL253" s="47" t="n">
        <f aca="false">'Transposto Íntegra'!CW253+'Transposto Íntegra'!CX253</f>
        <v>34921</v>
      </c>
      <c r="AM253" s="47" t="n">
        <f aca="false">'Transposto Íntegra'!CY253+'Transposto Íntegra'!CZ253</f>
        <v>33363.7</v>
      </c>
      <c r="AN253" s="47" t="n">
        <f aca="false">'Transposto Íntegra'!DA253+'Transposto Íntegra'!DB253</f>
        <v>54649.1</v>
      </c>
      <c r="AO253" s="47" t="n">
        <f aca="false">'Transposto Íntegra'!DC253+'Transposto Íntegra'!DD253+'Transposto Íntegra'!DE253+'Transposto Íntegra'!DF253</f>
        <v>16353.2</v>
      </c>
      <c r="AP253" s="47" t="n">
        <f aca="false">'Transposto Íntegra'!DG253+'Transposto Íntegra'!DH253+'Transposto Íntegra'!DI253</f>
        <v>47741.6</v>
      </c>
      <c r="AQ253" s="47" t="n">
        <f aca="false">'Transposto Íntegra'!DJ253+'Transposto Íntegra'!DK253+'Transposto Íntegra'!DL253</f>
        <v>100190.8</v>
      </c>
      <c r="AR253" s="47" t="n">
        <f aca="false">'Transposto Íntegra'!DM253</f>
        <v>21279.5</v>
      </c>
      <c r="AS253" s="47" t="n">
        <f aca="false">'Transposto Íntegra'!DN253+'Transposto Íntegra'!DO253+'Transposto Íntegra'!DP253</f>
        <v>37299.3</v>
      </c>
      <c r="AT253" s="47" t="n">
        <f aca="false">'Transposto Íntegra'!DQ253+'Transposto Íntegra'!DR253+'Transposto Íntegra'!DS253+'Transposto Íntegra'!DT253+'Transposto Íntegra'!DU253+'Transposto Íntegra'!DV253</f>
        <v>89353.6</v>
      </c>
      <c r="AU253" s="48" t="n">
        <v>4125</v>
      </c>
      <c r="AV253" s="46" t="n">
        <f aca="false">'Transposto Íntegra'!DX253+'Transposto Íntegra'!DY253+'Transposto Íntegra'!DZ253+'Transposto Íntegra'!EA253</f>
        <v>1671</v>
      </c>
      <c r="AW253" s="46" t="n">
        <f aca="false">'Transposto Íntegra'!EB253+'Transposto Íntegra'!EC253</f>
        <v>1933</v>
      </c>
      <c r="AX253" s="46" t="n">
        <f aca="false">'Transposto Íntegra'!ED253+'Transposto Íntegra'!EE253</f>
        <v>360</v>
      </c>
      <c r="AY253" s="46" t="n">
        <f aca="false">'Transposto Íntegra'!EF253+'Transposto Íntegra'!EG253</f>
        <v>149</v>
      </c>
      <c r="AZ253" s="46" t="n">
        <f aca="false">'Transposto Íntegra'!EH253+'Transposto Íntegra'!EI253+'Transposto Íntegra'!EJ253+'Transposto Íntegra'!EK253</f>
        <v>12</v>
      </c>
      <c r="BA253" s="46" t="n">
        <f aca="false">'Transposto Íntegra'!EL253+'Transposto Íntegra'!EM253+'Transposto Íntegra'!EN253</f>
        <v>555</v>
      </c>
      <c r="BB253" s="46" t="n">
        <f aca="false">'Transposto Íntegra'!EO253+'Transposto Íntegra'!EP253+'Transposto Íntegra'!EQ253</f>
        <v>3570</v>
      </c>
      <c r="BC253" s="46" t="n">
        <f aca="false">'Transposto Íntegra'!ER253</f>
        <v>2729</v>
      </c>
      <c r="BD253" s="46" t="n">
        <f aca="false">'Transposto Íntegra'!ES253+'Transposto Íntegra'!ET253+'Transposto Íntegra'!EU253</f>
        <v>1099</v>
      </c>
      <c r="BE253" s="46" t="n">
        <f aca="false">'Transposto Íntegra'!EV253+'Transposto Íntegra'!EW253+'Transposto Íntegra'!EX253+'Transposto Íntegra'!EY253+'Transposto Íntegra'!EZ253+'Transposto Íntegra'!FA253</f>
        <v>297</v>
      </c>
      <c r="BF253" s="47" t="n">
        <f aca="false">'Transposto Íntegra'!FB253</f>
        <v>147200.5</v>
      </c>
      <c r="BG253" s="47" t="n">
        <f aca="false">'Transposto Íntegra'!FC253+'Transposto Íntegra'!FD253+'Transposto Íntegra'!FE253+'Transposto Íntegra'!FF253</f>
        <v>8615.8</v>
      </c>
      <c r="BH253" s="47" t="n">
        <f aca="false">'Transposto Íntegra'!FG253+'Transposto Íntegra'!FH253</f>
        <v>34792.6</v>
      </c>
      <c r="BI253" s="47" t="n">
        <f aca="false">'Transposto Íntegra'!FI253+'Transposto Íntegra'!FJ253</f>
        <v>33133.7</v>
      </c>
      <c r="BJ253" s="47" t="n">
        <f aca="false">'Transposto Íntegra'!FK253+'Transposto Íntegra'!FL253</f>
        <v>54472</v>
      </c>
      <c r="BK253" s="47" t="n">
        <f aca="false">'Transposto Íntegra'!FM253+'Transposto Íntegra'!FN253+'Transposto Íntegra'!FO253+'Transposto Íntegra'!FP253</f>
        <v>16186.4</v>
      </c>
      <c r="BL253" s="47" t="n">
        <f aca="false">'Transposto Íntegra'!FQ253+'Transposto Íntegra'!FR253+'Transposto Íntegra'!FS253</f>
        <v>47457.9</v>
      </c>
      <c r="BM253" s="47" t="n">
        <f aca="false">'Transposto Íntegra'!FT253+'Transposto Íntegra'!FU253+'Transposto Íntegra'!FV253</f>
        <v>99742.6</v>
      </c>
      <c r="BN253" s="47" t="n">
        <f aca="false">'Transposto Íntegra'!FW253</f>
        <v>21205.1</v>
      </c>
      <c r="BO253" s="47" t="n">
        <f aca="false">'Transposto Íntegra'!FX253+'Transposto Íntegra'!FY253+'Transposto Íntegra'!FZ253</f>
        <v>37175.2</v>
      </c>
      <c r="BP253" s="47" t="n">
        <f aca="false">'Transposto Íntegra'!GA253+'Transposto Íntegra'!GB253+'Transposto Íntegra'!GC253+'Transposto Íntegra'!GD253+'Transposto Íntegra'!GE253+'Transposto Íntegra'!GF253</f>
        <v>88820.2</v>
      </c>
      <c r="BQ253" s="46" t="n">
        <f aca="false">'Transposto Íntegra'!GG253</f>
        <v>146</v>
      </c>
      <c r="BR253" s="46" t="n">
        <f aca="false">'Transposto Íntegra'!GH253+'Transposto Íntegra'!GI253+'Transposto Íntegra'!GJ253+'Transposto Íntegra'!GK253</f>
        <v>41</v>
      </c>
      <c r="BS253" s="46" t="n">
        <f aca="false">'Transposto Íntegra'!GL253+'Transposto Íntegra'!GM253</f>
        <v>72</v>
      </c>
      <c r="BT253" s="46" t="n">
        <f aca="false">'Transposto Íntegra'!GN253+'Transposto Íntegra'!GO253</f>
        <v>14</v>
      </c>
      <c r="BU253" s="46" t="n">
        <f aca="false">'Transposto Íntegra'!GP253+'Transposto Íntegra'!GQ253</f>
        <v>17</v>
      </c>
      <c r="BV253" s="46" t="n">
        <f aca="false">'Transposto Íntegra'!GR253+'Transposto Íntegra'!GS253+'Transposto Íntegra'!GT253+'Transposto Íntegra'!GU253</f>
        <v>2</v>
      </c>
      <c r="BW253" s="46" t="n">
        <f aca="false">'Transposto Íntegra'!GV253+'Transposto Íntegra'!GW253+'Transposto Íntegra'!GX253</f>
        <v>50</v>
      </c>
      <c r="BX253" s="46" t="n">
        <f aca="false">'Transposto Íntegra'!GY253+'Transposto Íntegra'!GZ253+'Transposto Íntegra'!HA253</f>
        <v>96</v>
      </c>
      <c r="BY253" s="46" t="n">
        <f aca="false">'Transposto Íntegra'!HB253</f>
        <v>72</v>
      </c>
      <c r="BZ253" s="46" t="n">
        <f aca="false">'Transposto Íntegra'!HC253+'Transposto Íntegra'!HD253+'Transposto Íntegra'!HE253</f>
        <v>53</v>
      </c>
      <c r="CA253" s="46" t="n">
        <f aca="false">'Transposto Íntegra'!HF253+'Transposto Íntegra'!HG253+'Transposto Íntegra'!HH253+'Transposto Íntegra'!HI253+'Transposto Íntegra'!HJ253+'Transposto Íntegra'!HK253</f>
        <v>21</v>
      </c>
      <c r="CB253" s="47" t="n">
        <f aca="false">'Transposto Íntegra'!HL253</f>
        <v>731.9</v>
      </c>
      <c r="CC253" s="47" t="n">
        <f aca="false">'Transposto Íntegra'!HM253+'Transposto Íntegra'!HN253+'Transposto Íntegra'!HO253+'Transposto Íntegra'!HP253</f>
        <v>29.6</v>
      </c>
      <c r="CD253" s="47" t="n">
        <f aca="false">'Transposto Íntegra'!HQ253+'Transposto Íntegra'!HR253</f>
        <v>128.4</v>
      </c>
      <c r="CE253" s="47" t="n">
        <f aca="false">'Transposto Íntegra'!HS253+'Transposto Íntegra'!HT253</f>
        <v>230</v>
      </c>
      <c r="CF253" s="47" t="n">
        <f aca="false">'Transposto Íntegra'!HU253+'Transposto Íntegra'!HV253</f>
        <v>177.1</v>
      </c>
      <c r="CG253" s="47" t="n">
        <f aca="false">'Transposto Íntegra'!HW253+'Transposto Íntegra'!HX253+'Transposto Íntegra'!HY253+'Transposto Íntegra'!HZ253</f>
        <v>166.8</v>
      </c>
      <c r="CH253" s="47" t="n">
        <f aca="false">'Transposto Íntegra'!IA253+'Transposto Íntegra'!IB253+'Transposto Íntegra'!IC253</f>
        <v>283.7</v>
      </c>
      <c r="CI253" s="47" t="n">
        <f aca="false">'Transposto Íntegra'!ID253+'Transposto Íntegra'!IE253+'Transposto Íntegra'!IF253</f>
        <v>448.2</v>
      </c>
      <c r="CJ253" s="47" t="n">
        <f aca="false">'Transposto Íntegra'!IG253</f>
        <v>74.4</v>
      </c>
      <c r="CK253" s="47" t="n">
        <f aca="false">'Transposto Íntegra'!IH253+'Transposto Íntegra'!II253+'Transposto Íntegra'!IJ253</f>
        <v>124.1</v>
      </c>
      <c r="CL253" s="47" t="n">
        <f aca="false">'Transposto Íntegra'!IK253+'Transposto Íntegra'!IL253+'Transposto Íntegra'!IM253+'Transposto Íntegra'!IN253+'Transposto Íntegra'!IO253+'Transposto Íntegra'!IP253</f>
        <v>533.4</v>
      </c>
      <c r="CM253" s="48" t="n">
        <v>155</v>
      </c>
    </row>
    <row r="254" customFormat="false" ht="12.75" hidden="false" customHeight="false" outlineLevel="0" collapsed="false">
      <c r="A254" s="12" t="s">
        <v>294</v>
      </c>
      <c r="B254" s="12" t="n">
        <v>868124</v>
      </c>
      <c r="C254" s="48" t="n">
        <v>1684</v>
      </c>
      <c r="D254" s="46" t="n">
        <f aca="false">'Transposto Íntegra'!D254+'Transposto Íntegra'!E254+'Transposto Íntegra'!F254+'Transposto Íntegra'!G254</f>
        <v>911</v>
      </c>
      <c r="E254" s="46" t="n">
        <f aca="false">'Transposto Íntegra'!H254+'Transposto Íntegra'!I254</f>
        <v>768</v>
      </c>
      <c r="F254" s="46" t="n">
        <f aca="false">'Transposto Íntegra'!J254+'Transposto Íntegra'!K254</f>
        <v>5</v>
      </c>
      <c r="G254" s="46" t="n">
        <f aca="false">'Transposto Íntegra'!L254+'Transposto Íntegra'!M254</f>
        <v>0</v>
      </c>
      <c r="H254" s="46" t="n">
        <f aca="false">'Transposto Íntegra'!N254+'Transposto Íntegra'!O254+'Transposto Íntegra'!P254+'Transposto Íntegra'!Q254</f>
        <v>0</v>
      </c>
      <c r="I254" s="46" t="n">
        <f aca="false">'Transposto Íntegra'!R254+'Transposto Íntegra'!S254+'Transposto Íntegra'!T254</f>
        <v>208</v>
      </c>
      <c r="J254" s="46" t="n">
        <f aca="false">'Transposto Íntegra'!U254+'Transposto Íntegra'!V254+'Transposto Íntegra'!W254</f>
        <v>1476</v>
      </c>
      <c r="K254" s="46" t="n">
        <f aca="false">'Transposto Íntegra'!X254</f>
        <v>1536</v>
      </c>
      <c r="L254" s="46" t="n">
        <f aca="false">'Transposto Íntegra'!Y254+'Transposto Íntegra'!Z254+'Transposto Íntegra'!AA254</f>
        <v>147</v>
      </c>
      <c r="M254" s="46" t="n">
        <f aca="false">'Transposto Íntegra'!AB254+'Transposto Íntegra'!AC254+'Transposto Íntegra'!AD254+'Transposto Íntegra'!AE254+'Transposto Íntegra'!AF254+'Transposto Íntegra'!AG254</f>
        <v>1</v>
      </c>
      <c r="N254" s="49" t="n">
        <v>18398.1</v>
      </c>
      <c r="O254" s="47" t="n">
        <f aca="false">'Transposto Íntegra'!AI254+'Transposto Íntegra'!AJ254+'Transposto Íntegra'!AK254+'Transposto Íntegra'!AL254</f>
        <v>5192.4</v>
      </c>
      <c r="P254" s="47" t="n">
        <f aca="false">'Transposto Íntegra'!AM254+'Transposto Íntegra'!AN254</f>
        <v>12797.9</v>
      </c>
      <c r="Q254" s="47" t="n">
        <f aca="false">'Transposto Íntegra'!AO254+'Transposto Íntegra'!AP254</f>
        <v>407.8</v>
      </c>
      <c r="R254" s="47" t="n">
        <f aca="false">'Transposto Íntegra'!AQ254+'Transposto Íntegra'!AR254</f>
        <v>0</v>
      </c>
      <c r="S254" s="47" t="n">
        <f aca="false">'Transposto Íntegra'!AS254+'Transposto Íntegra'!AT254+'Transposto Íntegra'!AU254+'Transposto Íntegra'!AV254</f>
        <v>0</v>
      </c>
      <c r="T254" s="47" t="n">
        <f aca="false">'Transposto Íntegra'!AW254+'Transposto Íntegra'!AX254+'Transposto Íntegra'!AY254</f>
        <v>2664.2</v>
      </c>
      <c r="U254" s="47" t="n">
        <f aca="false">'Transposto Íntegra'!AZ254+'Transposto Íntegra'!BA254+'Transposto Íntegra'!BB254</f>
        <v>15733.9</v>
      </c>
      <c r="V254" s="47" t="n">
        <f aca="false">'Transposto Íntegra'!BC254</f>
        <v>14174.2</v>
      </c>
      <c r="W254" s="47" t="n">
        <f aca="false">'Transposto Íntegra'!BD254+'Transposto Íntegra'!BE254+'Transposto Íntegra'!BF254</f>
        <v>4025</v>
      </c>
      <c r="X254" s="47" t="n">
        <f aca="false">'Transposto Íntegra'!BG254+'Transposto Íntegra'!BH254+'Transposto Íntegra'!BI254+'Transposto Íntegra'!BJ254+'Transposto Íntegra'!BK254+'Transposto Íntegra'!BL254</f>
        <v>198.9</v>
      </c>
      <c r="Y254" s="48" t="n">
        <v>1683</v>
      </c>
      <c r="Z254" s="46" t="n">
        <f aca="false">'Transposto Íntegra'!BN254+'Transposto Íntegra'!BO254+'Transposto Íntegra'!BP254+'Transposto Íntegra'!BQ254</f>
        <v>910</v>
      </c>
      <c r="AA254" s="46" t="n">
        <f aca="false">'Transposto Íntegra'!BR254+'Transposto Íntegra'!BS254</f>
        <v>768</v>
      </c>
      <c r="AB254" s="46" t="n">
        <f aca="false">'Transposto Íntegra'!BT254+'Transposto Íntegra'!BU254</f>
        <v>5</v>
      </c>
      <c r="AC254" s="46" t="n">
        <f aca="false">'Transposto Íntegra'!BV254+'Transposto Íntegra'!BW254</f>
        <v>0</v>
      </c>
      <c r="AD254" s="46" t="n">
        <f aca="false">'Transposto Íntegra'!BX254+'Transposto Íntegra'!BY254+'Transposto Íntegra'!BZ254+'Transposto Íntegra'!CA254</f>
        <v>0</v>
      </c>
      <c r="AE254" s="46" t="n">
        <f aca="false">'Transposto Íntegra'!CB254+'Transposto Íntegra'!CC254+'Transposto Íntegra'!CD254</f>
        <v>207</v>
      </c>
      <c r="AF254" s="46" t="n">
        <f aca="false">'Transposto Íntegra'!CE254+'Transposto Íntegra'!CF254+'Transposto Íntegra'!CG254</f>
        <v>1476</v>
      </c>
      <c r="AG254" s="46" t="n">
        <f aca="false">'Transposto Íntegra'!CH254</f>
        <v>1535</v>
      </c>
      <c r="AH254" s="46" t="n">
        <f aca="false">'Transposto Íntegra'!CI254+'Transposto Íntegra'!CJ254+'Transposto Íntegra'!CK254</f>
        <v>147</v>
      </c>
      <c r="AI254" s="46" t="n">
        <f aca="false">'Transposto Íntegra'!CL254+'Transposto Íntegra'!CM254+'Transposto Íntegra'!CN254+'Transposto Íntegra'!CO254+'Transposto Íntegra'!CP254+'Transposto Íntegra'!CQ254</f>
        <v>1</v>
      </c>
      <c r="AJ254" s="47" t="n">
        <f aca="false">'Transposto Íntegra'!CR254</f>
        <v>16348.1</v>
      </c>
      <c r="AK254" s="47" t="n">
        <f aca="false">'Transposto Íntegra'!CS254+'Transposto Íntegra'!CT254+'Transposto Íntegra'!CU254+'Transposto Íntegra'!CV254</f>
        <v>4569.1</v>
      </c>
      <c r="AL254" s="47" t="n">
        <f aca="false">'Transposto Íntegra'!CW254+'Transposto Íntegra'!CX254</f>
        <v>11395.2</v>
      </c>
      <c r="AM254" s="47" t="n">
        <f aca="false">'Transposto Íntegra'!CY254+'Transposto Íntegra'!CZ254</f>
        <v>383.8</v>
      </c>
      <c r="AN254" s="47" t="n">
        <f aca="false">'Transposto Íntegra'!DA254+'Transposto Íntegra'!DB254</f>
        <v>0</v>
      </c>
      <c r="AO254" s="47" t="n">
        <f aca="false">'Transposto Íntegra'!DC254+'Transposto Íntegra'!DD254+'Transposto Íntegra'!DE254+'Transposto Íntegra'!DF254</f>
        <v>0</v>
      </c>
      <c r="AP254" s="47" t="n">
        <f aca="false">'Transposto Íntegra'!DG254+'Transposto Íntegra'!DH254+'Transposto Íntegra'!DI254</f>
        <v>2354</v>
      </c>
      <c r="AQ254" s="47" t="n">
        <f aca="false">'Transposto Íntegra'!DJ254+'Transposto Íntegra'!DK254+'Transposto Íntegra'!DL254</f>
        <v>13994.1</v>
      </c>
      <c r="AR254" s="47" t="n">
        <f aca="false">'Transposto Íntegra'!DM254</f>
        <v>12516.2</v>
      </c>
      <c r="AS254" s="47" t="n">
        <f aca="false">'Transposto Íntegra'!DN254+'Transposto Íntegra'!DO254+'Transposto Íntegra'!DP254</f>
        <v>3633</v>
      </c>
      <c r="AT254" s="47" t="n">
        <f aca="false">'Transposto Íntegra'!DQ254+'Transposto Íntegra'!DR254+'Transposto Íntegra'!DS254+'Transposto Íntegra'!DT254+'Transposto Íntegra'!DU254+'Transposto Íntegra'!DV254</f>
        <v>198.9</v>
      </c>
      <c r="AU254" s="48" t="n">
        <v>1682</v>
      </c>
      <c r="AV254" s="46" t="n">
        <f aca="false">'Transposto Íntegra'!DX254+'Transposto Íntegra'!DY254+'Transposto Íntegra'!DZ254+'Transposto Íntegra'!EA254</f>
        <v>909</v>
      </c>
      <c r="AW254" s="46" t="n">
        <f aca="false">'Transposto Íntegra'!EB254+'Transposto Íntegra'!EC254</f>
        <v>768</v>
      </c>
      <c r="AX254" s="46" t="n">
        <f aca="false">'Transposto Íntegra'!ED254+'Transposto Íntegra'!EE254</f>
        <v>5</v>
      </c>
      <c r="AY254" s="46" t="n">
        <f aca="false">'Transposto Íntegra'!EF254+'Transposto Íntegra'!EG254</f>
        <v>0</v>
      </c>
      <c r="AZ254" s="46" t="n">
        <f aca="false">'Transposto Íntegra'!EH254+'Transposto Íntegra'!EI254+'Transposto Íntegra'!EJ254+'Transposto Íntegra'!EK254</f>
        <v>0</v>
      </c>
      <c r="BA254" s="46" t="n">
        <f aca="false">'Transposto Íntegra'!EL254+'Transposto Íntegra'!EM254+'Transposto Íntegra'!EN254</f>
        <v>206</v>
      </c>
      <c r="BB254" s="46" t="n">
        <f aca="false">'Transposto Íntegra'!EO254+'Transposto Íntegra'!EP254+'Transposto Íntegra'!EQ254</f>
        <v>1476</v>
      </c>
      <c r="BC254" s="46" t="n">
        <f aca="false">'Transposto Íntegra'!ER254</f>
        <v>1534</v>
      </c>
      <c r="BD254" s="46" t="n">
        <f aca="false">'Transposto Íntegra'!ES254+'Transposto Íntegra'!ET254+'Transposto Íntegra'!EU254</f>
        <v>147</v>
      </c>
      <c r="BE254" s="46" t="n">
        <f aca="false">'Transposto Íntegra'!EV254+'Transposto Íntegra'!EW254+'Transposto Íntegra'!EX254+'Transposto Íntegra'!EY254+'Transposto Íntegra'!EZ254+'Transposto Íntegra'!FA254</f>
        <v>1</v>
      </c>
      <c r="BF254" s="47" t="n">
        <f aca="false">'Transposto Íntegra'!FB254</f>
        <v>16225.3</v>
      </c>
      <c r="BG254" s="47" t="n">
        <f aca="false">'Transposto Íntegra'!FC254+'Transposto Íntegra'!FD254+'Transposto Íntegra'!FE254+'Transposto Íntegra'!FF254</f>
        <v>4547.1</v>
      </c>
      <c r="BH254" s="47" t="n">
        <f aca="false">'Transposto Íntegra'!FG254+'Transposto Íntegra'!FH254</f>
        <v>11306.4</v>
      </c>
      <c r="BI254" s="47" t="n">
        <f aca="false">'Transposto Íntegra'!FI254+'Transposto Íntegra'!FJ254</f>
        <v>371.8</v>
      </c>
      <c r="BJ254" s="47" t="n">
        <f aca="false">'Transposto Íntegra'!FK254+'Transposto Íntegra'!FL254</f>
        <v>0</v>
      </c>
      <c r="BK254" s="47" t="n">
        <f aca="false">'Transposto Íntegra'!FM254+'Transposto Íntegra'!FN254+'Transposto Íntegra'!FO254+'Transposto Íntegra'!FP254</f>
        <v>0</v>
      </c>
      <c r="BL254" s="47" t="n">
        <f aca="false">'Transposto Íntegra'!FQ254+'Transposto Íntegra'!FR254+'Transposto Íntegra'!FS254</f>
        <v>2314.4</v>
      </c>
      <c r="BM254" s="47" t="n">
        <f aca="false">'Transposto Íntegra'!FT254+'Transposto Íntegra'!FU254+'Transposto Íntegra'!FV254</f>
        <v>13910.9</v>
      </c>
      <c r="BN254" s="47" t="n">
        <f aca="false">'Transposto Íntegra'!FW254</f>
        <v>12436.9</v>
      </c>
      <c r="BO254" s="47" t="n">
        <f aca="false">'Transposto Íntegra'!FX254+'Transposto Íntegra'!FY254+'Transposto Íntegra'!FZ254</f>
        <v>3589.5</v>
      </c>
      <c r="BP254" s="47" t="n">
        <f aca="false">'Transposto Íntegra'!GA254+'Transposto Íntegra'!GB254+'Transposto Íntegra'!GC254+'Transposto Íntegra'!GD254+'Transposto Íntegra'!GE254+'Transposto Íntegra'!GF254</f>
        <v>198.9</v>
      </c>
      <c r="BQ254" s="46" t="n">
        <f aca="false">'Transposto Íntegra'!GG254</f>
        <v>66</v>
      </c>
      <c r="BR254" s="46" t="n">
        <f aca="false">'Transposto Íntegra'!GH254+'Transposto Íntegra'!GI254+'Transposto Íntegra'!GJ254+'Transposto Íntegra'!GK254</f>
        <v>16</v>
      </c>
      <c r="BS254" s="46" t="n">
        <f aca="false">'Transposto Íntegra'!GL254+'Transposto Íntegra'!GM254</f>
        <v>48</v>
      </c>
      <c r="BT254" s="46" t="n">
        <f aca="false">'Transposto Íntegra'!GN254+'Transposto Íntegra'!GO254</f>
        <v>2</v>
      </c>
      <c r="BU254" s="46" t="n">
        <f aca="false">'Transposto Íntegra'!GP254+'Transposto Íntegra'!GQ254</f>
        <v>0</v>
      </c>
      <c r="BV254" s="46" t="n">
        <f aca="false">'Transposto Íntegra'!GR254+'Transposto Íntegra'!GS254+'Transposto Íntegra'!GT254+'Transposto Íntegra'!GU254</f>
        <v>0</v>
      </c>
      <c r="BW254" s="46" t="n">
        <f aca="false">'Transposto Íntegra'!GV254+'Transposto Íntegra'!GW254+'Transposto Íntegra'!GX254</f>
        <v>15</v>
      </c>
      <c r="BX254" s="46" t="n">
        <f aca="false">'Transposto Íntegra'!GY254+'Transposto Íntegra'!GZ254+'Transposto Íntegra'!HA254</f>
        <v>51</v>
      </c>
      <c r="BY254" s="46" t="n">
        <f aca="false">'Transposto Íntegra'!HB254</f>
        <v>51</v>
      </c>
      <c r="BZ254" s="46" t="n">
        <f aca="false">'Transposto Íntegra'!HC254+'Transposto Íntegra'!HD254+'Transposto Íntegra'!HE254</f>
        <v>15</v>
      </c>
      <c r="CA254" s="46" t="n">
        <f aca="false">'Transposto Íntegra'!HF254+'Transposto Íntegra'!HG254+'Transposto Íntegra'!HH254+'Transposto Íntegra'!HI254+'Transposto Íntegra'!HJ254+'Transposto Íntegra'!HK254</f>
        <v>0</v>
      </c>
      <c r="CB254" s="47" t="n">
        <f aca="false">'Transposto Íntegra'!HL254</f>
        <v>122.8</v>
      </c>
      <c r="CC254" s="47" t="n">
        <f aca="false">'Transposto Íntegra'!HM254+'Transposto Íntegra'!HN254+'Transposto Íntegra'!HO254+'Transposto Íntegra'!HP254</f>
        <v>22</v>
      </c>
      <c r="CD254" s="47" t="n">
        <f aca="false">'Transposto Íntegra'!HQ254+'Transposto Íntegra'!HR254</f>
        <v>88.8</v>
      </c>
      <c r="CE254" s="47" t="n">
        <f aca="false">'Transposto Íntegra'!HS254+'Transposto Íntegra'!HT254</f>
        <v>12</v>
      </c>
      <c r="CF254" s="47" t="n">
        <f aca="false">'Transposto Íntegra'!HU254+'Transposto Íntegra'!HV254</f>
        <v>0</v>
      </c>
      <c r="CG254" s="47" t="n">
        <f aca="false">'Transposto Íntegra'!HW254+'Transposto Íntegra'!HX254+'Transposto Íntegra'!HY254+'Transposto Íntegra'!HZ254</f>
        <v>0</v>
      </c>
      <c r="CH254" s="47" t="n">
        <f aca="false">'Transposto Íntegra'!IA254+'Transposto Íntegra'!IB254+'Transposto Íntegra'!IC254</f>
        <v>39.6</v>
      </c>
      <c r="CI254" s="47" t="n">
        <f aca="false">'Transposto Íntegra'!ID254+'Transposto Íntegra'!IE254+'Transposto Íntegra'!IF254</f>
        <v>83.2</v>
      </c>
      <c r="CJ254" s="47" t="n">
        <f aca="false">'Transposto Íntegra'!IG254</f>
        <v>79.3</v>
      </c>
      <c r="CK254" s="47" t="n">
        <f aca="false">'Transposto Íntegra'!IH254+'Transposto Íntegra'!II254+'Transposto Íntegra'!IJ254</f>
        <v>43.5</v>
      </c>
      <c r="CL254" s="47" t="n">
        <f aca="false">'Transposto Íntegra'!IK254+'Transposto Íntegra'!IL254+'Transposto Íntegra'!IM254+'Transposto Íntegra'!IN254+'Transposto Íntegra'!IO254+'Transposto Íntegra'!IP254</f>
        <v>0</v>
      </c>
      <c r="CM254" s="48" t="n">
        <v>53</v>
      </c>
    </row>
    <row r="255" customFormat="false" ht="12.75" hidden="false" customHeight="false" outlineLevel="0" collapsed="false">
      <c r="A255" s="12" t="s">
        <v>295</v>
      </c>
      <c r="B255" s="12" t="n">
        <v>870064</v>
      </c>
      <c r="C255" s="48" t="n">
        <v>1787</v>
      </c>
      <c r="D255" s="46" t="n">
        <f aca="false">'Transposto Íntegra'!D255+'Transposto Íntegra'!E255+'Transposto Íntegra'!F255+'Transposto Íntegra'!G255</f>
        <v>588</v>
      </c>
      <c r="E255" s="46" t="n">
        <f aca="false">'Transposto Íntegra'!H255+'Transposto Íntegra'!I255</f>
        <v>1064</v>
      </c>
      <c r="F255" s="46" t="n">
        <f aca="false">'Transposto Íntegra'!J255+'Transposto Íntegra'!K255</f>
        <v>113</v>
      </c>
      <c r="G255" s="46" t="n">
        <f aca="false">'Transposto Íntegra'!L255+'Transposto Íntegra'!M255</f>
        <v>22</v>
      </c>
      <c r="H255" s="46" t="n">
        <f aca="false">'Transposto Íntegra'!N255+'Transposto Íntegra'!O255+'Transposto Íntegra'!P255+'Transposto Íntegra'!Q255</f>
        <v>0</v>
      </c>
      <c r="I255" s="46" t="n">
        <f aca="false">'Transposto Íntegra'!R255+'Transposto Íntegra'!S255+'Transposto Íntegra'!T255</f>
        <v>196</v>
      </c>
      <c r="J255" s="46" t="n">
        <f aca="false">'Transposto Íntegra'!U255+'Transposto Íntegra'!V255+'Transposto Íntegra'!W255</f>
        <v>1591</v>
      </c>
      <c r="K255" s="46" t="n">
        <f aca="false">'Transposto Íntegra'!X255</f>
        <v>1350</v>
      </c>
      <c r="L255" s="46" t="n">
        <f aca="false">'Transposto Íntegra'!Y255+'Transposto Íntegra'!Z255+'Transposto Íntegra'!AA255</f>
        <v>401</v>
      </c>
      <c r="M255" s="46" t="n">
        <f aca="false">'Transposto Íntegra'!AB255+'Transposto Íntegra'!AC255+'Transposto Íntegra'!AD255+'Transposto Íntegra'!AE255+'Transposto Íntegra'!AF255+'Transposto Íntegra'!AG255</f>
        <v>36</v>
      </c>
      <c r="N255" s="49" t="n">
        <v>43471.3</v>
      </c>
      <c r="O255" s="47" t="n">
        <f aca="false">'Transposto Íntegra'!AI255+'Transposto Íntegra'!AJ255+'Transposto Íntegra'!AK255+'Transposto Íntegra'!AL255</f>
        <v>3022</v>
      </c>
      <c r="P255" s="47" t="n">
        <f aca="false">'Transposto Íntegra'!AM255+'Transposto Íntegra'!AN255</f>
        <v>22427.8</v>
      </c>
      <c r="Q255" s="47" t="n">
        <f aca="false">'Transposto Íntegra'!AO255+'Transposto Íntegra'!AP255</f>
        <v>9404.4</v>
      </c>
      <c r="R255" s="47" t="n">
        <f aca="false">'Transposto Íntegra'!AQ255+'Transposto Íntegra'!AR255</f>
        <v>8617.1</v>
      </c>
      <c r="S255" s="47" t="n">
        <f aca="false">'Transposto Íntegra'!AS255+'Transposto Íntegra'!AT255+'Transposto Íntegra'!AU255+'Transposto Íntegra'!AV255</f>
        <v>0</v>
      </c>
      <c r="T255" s="47" t="n">
        <f aca="false">'Transposto Íntegra'!AW255+'Transposto Íntegra'!AX255+'Transposto Íntegra'!AY255</f>
        <v>9031.3</v>
      </c>
      <c r="U255" s="47" t="n">
        <f aca="false">'Transposto Íntegra'!AZ255+'Transposto Íntegra'!BA255+'Transposto Íntegra'!BB255</f>
        <v>34440</v>
      </c>
      <c r="V255" s="47" t="n">
        <f aca="false">'Transposto Íntegra'!BC255</f>
        <v>15742.2</v>
      </c>
      <c r="W255" s="47" t="n">
        <f aca="false">'Transposto Íntegra'!BD255+'Transposto Íntegra'!BE255+'Transposto Íntegra'!BF255</f>
        <v>16959.3</v>
      </c>
      <c r="X255" s="47" t="n">
        <f aca="false">'Transposto Íntegra'!BG255+'Transposto Íntegra'!BH255+'Transposto Íntegra'!BI255+'Transposto Íntegra'!BJ255+'Transposto Íntegra'!BK255+'Transposto Íntegra'!BL255</f>
        <v>10769.8</v>
      </c>
      <c r="Y255" s="48" t="n">
        <v>1772</v>
      </c>
      <c r="Z255" s="46" t="n">
        <f aca="false">'Transposto Íntegra'!BN255+'Transposto Íntegra'!BO255+'Transposto Íntegra'!BP255+'Transposto Íntegra'!BQ255</f>
        <v>575</v>
      </c>
      <c r="AA255" s="46" t="n">
        <f aca="false">'Transposto Íntegra'!BR255+'Transposto Íntegra'!BS255</f>
        <v>1062</v>
      </c>
      <c r="AB255" s="46" t="n">
        <f aca="false">'Transposto Íntegra'!BT255+'Transposto Íntegra'!BU255</f>
        <v>113</v>
      </c>
      <c r="AC255" s="46" t="n">
        <f aca="false">'Transposto Íntegra'!BV255+'Transposto Íntegra'!BW255</f>
        <v>22</v>
      </c>
      <c r="AD255" s="46" t="n">
        <f aca="false">'Transposto Íntegra'!BX255+'Transposto Íntegra'!BY255+'Transposto Íntegra'!BZ255+'Transposto Íntegra'!CA255</f>
        <v>0</v>
      </c>
      <c r="AE255" s="46" t="n">
        <f aca="false">'Transposto Íntegra'!CB255+'Transposto Íntegra'!CC255+'Transposto Íntegra'!CD255</f>
        <v>181</v>
      </c>
      <c r="AF255" s="46" t="n">
        <f aca="false">'Transposto Íntegra'!CE255+'Transposto Íntegra'!CF255+'Transposto Íntegra'!CG255</f>
        <v>1591</v>
      </c>
      <c r="AG255" s="46" t="n">
        <f aca="false">'Transposto Íntegra'!CH255</f>
        <v>1335</v>
      </c>
      <c r="AH255" s="46" t="n">
        <f aca="false">'Transposto Íntegra'!CI255+'Transposto Íntegra'!CJ255+'Transposto Íntegra'!CK255</f>
        <v>401</v>
      </c>
      <c r="AI255" s="46" t="n">
        <f aca="false">'Transposto Íntegra'!CL255+'Transposto Íntegra'!CM255+'Transposto Íntegra'!CN255+'Transposto Íntegra'!CO255+'Transposto Íntegra'!CP255+'Transposto Íntegra'!CQ255</f>
        <v>36</v>
      </c>
      <c r="AJ255" s="47" t="n">
        <f aca="false">'Transposto Íntegra'!CR255</f>
        <v>36669</v>
      </c>
      <c r="AK255" s="47" t="n">
        <f aca="false">'Transposto Íntegra'!CS255+'Transposto Íntegra'!CT255+'Transposto Íntegra'!CU255+'Transposto Íntegra'!CV255</f>
        <v>2505.9</v>
      </c>
      <c r="AL255" s="47" t="n">
        <f aca="false">'Transposto Íntegra'!CW255+'Transposto Íntegra'!CX255</f>
        <v>18320</v>
      </c>
      <c r="AM255" s="47" t="n">
        <f aca="false">'Transposto Íntegra'!CY255+'Transposto Íntegra'!CZ255</f>
        <v>8167.2</v>
      </c>
      <c r="AN255" s="47" t="n">
        <f aca="false">'Transposto Íntegra'!DA255+'Transposto Íntegra'!DB255</f>
        <v>7675.9</v>
      </c>
      <c r="AO255" s="47" t="n">
        <f aca="false">'Transposto Íntegra'!DC255+'Transposto Íntegra'!DD255+'Transposto Íntegra'!DE255+'Transposto Íntegra'!DF255</f>
        <v>0</v>
      </c>
      <c r="AP255" s="47" t="n">
        <f aca="false">'Transposto Íntegra'!DG255+'Transposto Íntegra'!DH255+'Transposto Íntegra'!DI255</f>
        <v>7840.9</v>
      </c>
      <c r="AQ255" s="47" t="n">
        <f aca="false">'Transposto Íntegra'!DJ255+'Transposto Íntegra'!DK255+'Transposto Íntegra'!DL255</f>
        <v>28828.1</v>
      </c>
      <c r="AR255" s="47" t="n">
        <f aca="false">'Transposto Íntegra'!DM255</f>
        <v>12609.3</v>
      </c>
      <c r="AS255" s="47" t="n">
        <f aca="false">'Transposto Íntegra'!DN255+'Transposto Íntegra'!DO255+'Transposto Íntegra'!DP255</f>
        <v>14463</v>
      </c>
      <c r="AT255" s="47" t="n">
        <f aca="false">'Transposto Íntegra'!DQ255+'Transposto Íntegra'!DR255+'Transposto Íntegra'!DS255+'Transposto Íntegra'!DT255+'Transposto Íntegra'!DU255+'Transposto Íntegra'!DV255</f>
        <v>9596.7</v>
      </c>
      <c r="AU255" s="48" t="n">
        <v>1767</v>
      </c>
      <c r="AV255" s="46" t="n">
        <f aca="false">'Transposto Íntegra'!DX255+'Transposto Íntegra'!DY255+'Transposto Íntegra'!DZ255+'Transposto Íntegra'!EA255</f>
        <v>571</v>
      </c>
      <c r="AW255" s="46" t="n">
        <f aca="false">'Transposto Íntegra'!EB255+'Transposto Íntegra'!EC255</f>
        <v>1061</v>
      </c>
      <c r="AX255" s="46" t="n">
        <f aca="false">'Transposto Íntegra'!ED255+'Transposto Íntegra'!EE255</f>
        <v>113</v>
      </c>
      <c r="AY255" s="46" t="n">
        <f aca="false">'Transposto Íntegra'!EF255+'Transposto Íntegra'!EG255</f>
        <v>22</v>
      </c>
      <c r="AZ255" s="46" t="n">
        <f aca="false">'Transposto Íntegra'!EH255+'Transposto Íntegra'!EI255+'Transposto Íntegra'!EJ255+'Transposto Íntegra'!EK255</f>
        <v>0</v>
      </c>
      <c r="BA255" s="46" t="n">
        <f aca="false">'Transposto Íntegra'!EL255+'Transposto Íntegra'!EM255+'Transposto Íntegra'!EN255</f>
        <v>176</v>
      </c>
      <c r="BB255" s="46" t="n">
        <f aca="false">'Transposto Íntegra'!EO255+'Transposto Íntegra'!EP255+'Transposto Íntegra'!EQ255</f>
        <v>1591</v>
      </c>
      <c r="BC255" s="46" t="n">
        <f aca="false">'Transposto Íntegra'!ER255</f>
        <v>1331</v>
      </c>
      <c r="BD255" s="46" t="n">
        <f aca="false">'Transposto Íntegra'!ES255+'Transposto Íntegra'!ET255+'Transposto Íntegra'!EU255</f>
        <v>400</v>
      </c>
      <c r="BE255" s="46" t="n">
        <f aca="false">'Transposto Íntegra'!EV255+'Transposto Íntegra'!EW255+'Transposto Íntegra'!EX255+'Transposto Íntegra'!EY255+'Transposto Íntegra'!EZ255+'Transposto Íntegra'!FA255</f>
        <v>36</v>
      </c>
      <c r="BF255" s="47" t="n">
        <f aca="false">'Transposto Íntegra'!FB255</f>
        <v>36587.1</v>
      </c>
      <c r="BG255" s="47" t="n">
        <f aca="false">'Transposto Íntegra'!FC255+'Transposto Íntegra'!FD255+'Transposto Íntegra'!FE255+'Transposto Íntegra'!FF255</f>
        <v>2488.2</v>
      </c>
      <c r="BH255" s="47" t="n">
        <f aca="false">'Transposto Íntegra'!FG255+'Transposto Íntegra'!FH255</f>
        <v>18264.8</v>
      </c>
      <c r="BI255" s="47" t="n">
        <f aca="false">'Transposto Íntegra'!FI255+'Transposto Íntegra'!FJ255</f>
        <v>8158.2</v>
      </c>
      <c r="BJ255" s="47" t="n">
        <f aca="false">'Transposto Íntegra'!FK255+'Transposto Íntegra'!FL255</f>
        <v>7675.9</v>
      </c>
      <c r="BK255" s="47" t="n">
        <f aca="false">'Transposto Íntegra'!FM255+'Transposto Íntegra'!FN255+'Transposto Íntegra'!FO255+'Transposto Íntegra'!FP255</f>
        <v>0</v>
      </c>
      <c r="BL255" s="47" t="n">
        <f aca="false">'Transposto Íntegra'!FQ255+'Transposto Íntegra'!FR255+'Transposto Íntegra'!FS255</f>
        <v>7766.6</v>
      </c>
      <c r="BM255" s="47" t="n">
        <f aca="false">'Transposto Íntegra'!FT255+'Transposto Íntegra'!FU255+'Transposto Íntegra'!FV255</f>
        <v>28820.5</v>
      </c>
      <c r="BN255" s="47" t="n">
        <f aca="false">'Transposto Íntegra'!FW255</f>
        <v>12586.6</v>
      </c>
      <c r="BO255" s="47" t="n">
        <f aca="false">'Transposto Íntegra'!FX255+'Transposto Íntegra'!FY255+'Transposto Íntegra'!FZ255</f>
        <v>14403.8</v>
      </c>
      <c r="BP255" s="47" t="n">
        <f aca="false">'Transposto Íntegra'!GA255+'Transposto Íntegra'!GB255+'Transposto Íntegra'!GC255+'Transposto Íntegra'!GD255+'Transposto Íntegra'!GE255+'Transposto Íntegra'!GF255</f>
        <v>9596.7</v>
      </c>
      <c r="BQ255" s="46" t="n">
        <f aca="false">'Transposto Íntegra'!GG255</f>
        <v>14</v>
      </c>
      <c r="BR255" s="46" t="n">
        <f aca="false">'Transposto Íntegra'!GH255+'Transposto Íntegra'!GI255+'Transposto Íntegra'!GJ255+'Transposto Íntegra'!GK255</f>
        <v>5</v>
      </c>
      <c r="BS255" s="46" t="n">
        <f aca="false">'Transposto Íntegra'!GL255+'Transposto Íntegra'!GM255</f>
        <v>8</v>
      </c>
      <c r="BT255" s="46" t="n">
        <f aca="false">'Transposto Íntegra'!GN255+'Transposto Íntegra'!GO255</f>
        <v>1</v>
      </c>
      <c r="BU255" s="46" t="n">
        <f aca="false">'Transposto Íntegra'!GP255+'Transposto Íntegra'!GQ255</f>
        <v>0</v>
      </c>
      <c r="BV255" s="46" t="n">
        <f aca="false">'Transposto Íntegra'!GR255+'Transposto Íntegra'!GS255+'Transposto Íntegra'!GT255+'Transposto Íntegra'!GU255</f>
        <v>0</v>
      </c>
      <c r="BW255" s="46" t="n">
        <f aca="false">'Transposto Íntegra'!GV255+'Transposto Íntegra'!GW255+'Transposto Íntegra'!GX255</f>
        <v>10</v>
      </c>
      <c r="BX255" s="46" t="n">
        <f aca="false">'Transposto Íntegra'!GY255+'Transposto Íntegra'!GZ255+'Transposto Íntegra'!HA255</f>
        <v>4</v>
      </c>
      <c r="BY255" s="46" t="n">
        <f aca="false">'Transposto Íntegra'!HB255</f>
        <v>9</v>
      </c>
      <c r="BZ255" s="46" t="n">
        <f aca="false">'Transposto Íntegra'!HC255+'Transposto Íntegra'!HD255+'Transposto Íntegra'!HE255</f>
        <v>5</v>
      </c>
      <c r="CA255" s="46" t="n">
        <f aca="false">'Transposto Íntegra'!HF255+'Transposto Íntegra'!HG255+'Transposto Íntegra'!HH255+'Transposto Íntegra'!HI255+'Transposto Íntegra'!HJ255+'Transposto Íntegra'!HK255</f>
        <v>0</v>
      </c>
      <c r="CB255" s="47" t="n">
        <f aca="false">'Transposto Íntegra'!HL255</f>
        <v>81.9</v>
      </c>
      <c r="CC255" s="47" t="n">
        <f aca="false">'Transposto Íntegra'!HM255+'Transposto Íntegra'!HN255+'Transposto Íntegra'!HO255+'Transposto Íntegra'!HP255</f>
        <v>17.7</v>
      </c>
      <c r="CD255" s="47" t="n">
        <f aca="false">'Transposto Íntegra'!HQ255+'Transposto Íntegra'!HR255</f>
        <v>55.2</v>
      </c>
      <c r="CE255" s="47" t="n">
        <f aca="false">'Transposto Íntegra'!HS255+'Transposto Íntegra'!HT255</f>
        <v>9</v>
      </c>
      <c r="CF255" s="47" t="n">
        <f aca="false">'Transposto Íntegra'!HU255+'Transposto Íntegra'!HV255</f>
        <v>0</v>
      </c>
      <c r="CG255" s="47" t="n">
        <f aca="false">'Transposto Íntegra'!HW255+'Transposto Íntegra'!HX255+'Transposto Íntegra'!HY255+'Transposto Íntegra'!HZ255</f>
        <v>0</v>
      </c>
      <c r="CH255" s="47" t="n">
        <f aca="false">'Transposto Íntegra'!IA255+'Transposto Íntegra'!IB255+'Transposto Íntegra'!IC255</f>
        <v>74.3</v>
      </c>
      <c r="CI255" s="47" t="n">
        <f aca="false">'Transposto Íntegra'!ID255+'Transposto Íntegra'!IE255+'Transposto Íntegra'!IF255</f>
        <v>7.6</v>
      </c>
      <c r="CJ255" s="47" t="n">
        <f aca="false">'Transposto Íntegra'!IG255</f>
        <v>22.7</v>
      </c>
      <c r="CK255" s="47" t="n">
        <f aca="false">'Transposto Íntegra'!IH255+'Transposto Íntegra'!II255+'Transposto Íntegra'!IJ255</f>
        <v>59.2</v>
      </c>
      <c r="CL255" s="47" t="n">
        <f aca="false">'Transposto Íntegra'!IK255+'Transposto Íntegra'!IL255+'Transposto Íntegra'!IM255+'Transposto Íntegra'!IN255+'Transposto Íntegra'!IO255+'Transposto Íntegra'!IP255</f>
        <v>0</v>
      </c>
      <c r="CM255" s="48" t="n">
        <v>29</v>
      </c>
    </row>
    <row r="256" customFormat="false" ht="12.75" hidden="false" customHeight="false" outlineLevel="0" collapsed="false">
      <c r="A256" s="12" t="s">
        <v>296</v>
      </c>
      <c r="B256" s="12" t="n">
        <v>858110</v>
      </c>
      <c r="C256" s="48" t="n">
        <v>504</v>
      </c>
      <c r="D256" s="46" t="n">
        <f aca="false">'Transposto Íntegra'!D256+'Transposto Íntegra'!E256+'Transposto Íntegra'!F256+'Transposto Íntegra'!G256</f>
        <v>160</v>
      </c>
      <c r="E256" s="46" t="n">
        <f aca="false">'Transposto Íntegra'!H256+'Transposto Íntegra'!I256</f>
        <v>166</v>
      </c>
      <c r="F256" s="46" t="n">
        <f aca="false">'Transposto Íntegra'!J256+'Transposto Íntegra'!K256</f>
        <v>100</v>
      </c>
      <c r="G256" s="46" t="n">
        <f aca="false">'Transposto Íntegra'!L256+'Transposto Íntegra'!M256</f>
        <v>72</v>
      </c>
      <c r="H256" s="46" t="n">
        <f aca="false">'Transposto Íntegra'!N256+'Transposto Íntegra'!O256+'Transposto Íntegra'!P256+'Transposto Íntegra'!Q256</f>
        <v>6</v>
      </c>
      <c r="I256" s="46" t="n">
        <f aca="false">'Transposto Íntegra'!R256+'Transposto Íntegra'!S256+'Transposto Íntegra'!T256</f>
        <v>83</v>
      </c>
      <c r="J256" s="46" t="n">
        <f aca="false">'Transposto Íntegra'!U256+'Transposto Íntegra'!V256+'Transposto Íntegra'!W256</f>
        <v>421</v>
      </c>
      <c r="K256" s="46" t="n">
        <f aca="false">'Transposto Íntegra'!X256</f>
        <v>249</v>
      </c>
      <c r="L256" s="46" t="n">
        <f aca="false">'Transposto Íntegra'!Y256+'Transposto Íntegra'!Z256+'Transposto Íntegra'!AA256</f>
        <v>160</v>
      </c>
      <c r="M256" s="46" t="n">
        <f aca="false">'Transposto Íntegra'!AB256+'Transposto Íntegra'!AC256+'Transposto Íntegra'!AD256+'Transposto Íntegra'!AE256+'Transposto Íntegra'!AF256+'Transposto Íntegra'!AG256</f>
        <v>95</v>
      </c>
      <c r="N256" s="49" t="n">
        <v>54598</v>
      </c>
      <c r="O256" s="47" t="n">
        <f aca="false">'Transposto Íntegra'!AI256+'Transposto Íntegra'!AJ256+'Transposto Íntegra'!AK256+'Transposto Íntegra'!AL256</f>
        <v>691.8</v>
      </c>
      <c r="P256" s="47" t="n">
        <f aca="false">'Transposto Íntegra'!AM256+'Transposto Íntegra'!AN256</f>
        <v>4047.3</v>
      </c>
      <c r="Q256" s="47" t="n">
        <f aca="false">'Transposto Íntegra'!AO256+'Transposto Íntegra'!AP256</f>
        <v>10014.7</v>
      </c>
      <c r="R256" s="47" t="n">
        <f aca="false">'Transposto Íntegra'!AQ256+'Transposto Íntegra'!AR256</f>
        <v>29165.1</v>
      </c>
      <c r="S256" s="47" t="n">
        <f aca="false">'Transposto Íntegra'!AS256+'Transposto Íntegra'!AT256+'Transposto Íntegra'!AU256+'Transposto Íntegra'!AV256</f>
        <v>10679.1</v>
      </c>
      <c r="T256" s="47" t="n">
        <f aca="false">'Transposto Íntegra'!AW256+'Transposto Íntegra'!AX256+'Transposto Íntegra'!AY256</f>
        <v>8956.6</v>
      </c>
      <c r="U256" s="47" t="n">
        <f aca="false">'Transposto Íntegra'!AZ256+'Transposto Íntegra'!BA256+'Transposto Íntegra'!BB256</f>
        <v>45641.4</v>
      </c>
      <c r="V256" s="47" t="n">
        <f aca="false">'Transposto Íntegra'!BC256</f>
        <v>2271.3</v>
      </c>
      <c r="W256" s="47" t="n">
        <f aca="false">'Transposto Íntegra'!BD256+'Transposto Íntegra'!BE256+'Transposto Íntegra'!BF256</f>
        <v>9742.4</v>
      </c>
      <c r="X256" s="47" t="n">
        <f aca="false">'Transposto Íntegra'!BG256+'Transposto Íntegra'!BH256+'Transposto Íntegra'!BI256+'Transposto Íntegra'!BJ256+'Transposto Íntegra'!BK256+'Transposto Íntegra'!BL256</f>
        <v>42584.3</v>
      </c>
      <c r="Y256" s="48" t="n">
        <v>486</v>
      </c>
      <c r="Z256" s="46" t="n">
        <f aca="false">'Transposto Íntegra'!BN256+'Transposto Íntegra'!BO256+'Transposto Íntegra'!BP256+'Transposto Íntegra'!BQ256</f>
        <v>144</v>
      </c>
      <c r="AA256" s="46" t="n">
        <f aca="false">'Transposto Íntegra'!BR256+'Transposto Íntegra'!BS256</f>
        <v>165</v>
      </c>
      <c r="AB256" s="46" t="n">
        <f aca="false">'Transposto Íntegra'!BT256+'Transposto Íntegra'!BU256</f>
        <v>99</v>
      </c>
      <c r="AC256" s="46" t="n">
        <f aca="false">'Transposto Íntegra'!BV256+'Transposto Íntegra'!BW256</f>
        <v>72</v>
      </c>
      <c r="AD256" s="46" t="n">
        <f aca="false">'Transposto Íntegra'!BX256+'Transposto Íntegra'!BY256+'Transposto Íntegra'!BZ256+'Transposto Íntegra'!CA256</f>
        <v>6</v>
      </c>
      <c r="AE256" s="46" t="n">
        <f aca="false">'Transposto Íntegra'!CB256+'Transposto Íntegra'!CC256+'Transposto Íntegra'!CD256</f>
        <v>65</v>
      </c>
      <c r="AF256" s="46" t="n">
        <f aca="false">'Transposto Íntegra'!CE256+'Transposto Íntegra'!CF256+'Transposto Íntegra'!CG256</f>
        <v>421</v>
      </c>
      <c r="AG256" s="46" t="n">
        <f aca="false">'Transposto Íntegra'!CH256</f>
        <v>231</v>
      </c>
      <c r="AH256" s="46" t="n">
        <f aca="false">'Transposto Íntegra'!CI256+'Transposto Íntegra'!CJ256+'Transposto Íntegra'!CK256</f>
        <v>160</v>
      </c>
      <c r="AI256" s="46" t="n">
        <f aca="false">'Transposto Íntegra'!CL256+'Transposto Íntegra'!CM256+'Transposto Íntegra'!CN256+'Transposto Íntegra'!CO256+'Transposto Íntegra'!CP256+'Transposto Íntegra'!CQ256</f>
        <v>95</v>
      </c>
      <c r="AJ256" s="47" t="n">
        <f aca="false">'Transposto Íntegra'!CR256</f>
        <v>47247.4</v>
      </c>
      <c r="AK256" s="47" t="n">
        <f aca="false">'Transposto Íntegra'!CS256+'Transposto Íntegra'!CT256+'Transposto Íntegra'!CU256+'Transposto Íntegra'!CV256</f>
        <v>539.2</v>
      </c>
      <c r="AL256" s="47" t="n">
        <f aca="false">'Transposto Íntegra'!CW256+'Transposto Íntegra'!CX256</f>
        <v>3466</v>
      </c>
      <c r="AM256" s="47" t="n">
        <f aca="false">'Transposto Íntegra'!CY256+'Transposto Íntegra'!CZ256</f>
        <v>8683.3</v>
      </c>
      <c r="AN256" s="47" t="n">
        <f aca="false">'Transposto Íntegra'!DA256+'Transposto Íntegra'!DB256</f>
        <v>26036.1</v>
      </c>
      <c r="AO256" s="47" t="n">
        <f aca="false">'Transposto Íntegra'!DC256+'Transposto Íntegra'!DD256+'Transposto Íntegra'!DE256+'Transposto Íntegra'!DF256</f>
        <v>8522.8</v>
      </c>
      <c r="AP256" s="47" t="n">
        <f aca="false">'Transposto Íntegra'!DG256+'Transposto Íntegra'!DH256+'Transposto Íntegra'!DI256</f>
        <v>7023.1</v>
      </c>
      <c r="AQ256" s="47" t="n">
        <f aca="false">'Transposto Íntegra'!DJ256+'Transposto Íntegra'!DK256+'Transposto Íntegra'!DL256</f>
        <v>40224.3</v>
      </c>
      <c r="AR256" s="47" t="n">
        <f aca="false">'Transposto Íntegra'!DM256</f>
        <v>1636.8</v>
      </c>
      <c r="AS256" s="47" t="n">
        <f aca="false">'Transposto Íntegra'!DN256+'Transposto Íntegra'!DO256+'Transposto Íntegra'!DP256</f>
        <v>8576</v>
      </c>
      <c r="AT256" s="47" t="n">
        <f aca="false">'Transposto Íntegra'!DQ256+'Transposto Íntegra'!DR256+'Transposto Íntegra'!DS256+'Transposto Íntegra'!DT256+'Transposto Íntegra'!DU256+'Transposto Íntegra'!DV256</f>
        <v>37034.6</v>
      </c>
      <c r="AU256" s="48" t="n">
        <v>477</v>
      </c>
      <c r="AV256" s="46" t="n">
        <f aca="false">'Transposto Íntegra'!DX256+'Transposto Íntegra'!DY256+'Transposto Íntegra'!DZ256+'Transposto Íntegra'!EA256</f>
        <v>137</v>
      </c>
      <c r="AW256" s="46" t="n">
        <f aca="false">'Transposto Íntegra'!EB256+'Transposto Íntegra'!EC256</f>
        <v>163</v>
      </c>
      <c r="AX256" s="46" t="n">
        <f aca="false">'Transposto Íntegra'!ED256+'Transposto Íntegra'!EE256</f>
        <v>99</v>
      </c>
      <c r="AY256" s="46" t="n">
        <f aca="false">'Transposto Íntegra'!EF256+'Transposto Íntegra'!EG256</f>
        <v>72</v>
      </c>
      <c r="AZ256" s="46" t="n">
        <f aca="false">'Transposto Íntegra'!EH256+'Transposto Íntegra'!EI256+'Transposto Íntegra'!EJ256+'Transposto Íntegra'!EK256</f>
        <v>6</v>
      </c>
      <c r="BA256" s="46" t="n">
        <f aca="false">'Transposto Íntegra'!EL256+'Transposto Íntegra'!EM256+'Transposto Íntegra'!EN256</f>
        <v>56</v>
      </c>
      <c r="BB256" s="46" t="n">
        <f aca="false">'Transposto Íntegra'!EO256+'Transposto Íntegra'!EP256+'Transposto Íntegra'!EQ256</f>
        <v>421</v>
      </c>
      <c r="BC256" s="46" t="n">
        <f aca="false">'Transposto Íntegra'!ER256</f>
        <v>223</v>
      </c>
      <c r="BD256" s="46" t="n">
        <f aca="false">'Transposto Íntegra'!ES256+'Transposto Íntegra'!ET256+'Transposto Íntegra'!EU256</f>
        <v>159</v>
      </c>
      <c r="BE256" s="46" t="n">
        <f aca="false">'Transposto Íntegra'!EV256+'Transposto Íntegra'!EW256+'Transposto Íntegra'!EX256+'Transposto Íntegra'!EY256+'Transposto Íntegra'!EZ256+'Transposto Íntegra'!FA256</f>
        <v>95</v>
      </c>
      <c r="BF256" s="47" t="n">
        <f aca="false">'Transposto Íntegra'!FB256</f>
        <v>46874.8</v>
      </c>
      <c r="BG256" s="47" t="n">
        <f aca="false">'Transposto Íntegra'!FC256+'Transposto Íntegra'!FD256+'Transposto Íntegra'!FE256+'Transposto Íntegra'!FF256</f>
        <v>519.7</v>
      </c>
      <c r="BH256" s="47" t="n">
        <f aca="false">'Transposto Íntegra'!FG256+'Transposto Íntegra'!FH256</f>
        <v>3422.5</v>
      </c>
      <c r="BI256" s="47" t="n">
        <f aca="false">'Transposto Íntegra'!FI256+'Transposto Íntegra'!FJ256</f>
        <v>8663.8</v>
      </c>
      <c r="BJ256" s="47" t="n">
        <f aca="false">'Transposto Íntegra'!FK256+'Transposto Íntegra'!FL256</f>
        <v>25786.7</v>
      </c>
      <c r="BK256" s="47" t="n">
        <f aca="false">'Transposto Íntegra'!FM256+'Transposto Íntegra'!FN256+'Transposto Íntegra'!FO256+'Transposto Íntegra'!FP256</f>
        <v>8482.1</v>
      </c>
      <c r="BL256" s="47" t="n">
        <f aca="false">'Transposto Íntegra'!FQ256+'Transposto Íntegra'!FR256+'Transposto Íntegra'!FS256</f>
        <v>6917.9</v>
      </c>
      <c r="BM256" s="47" t="n">
        <f aca="false">'Transposto Íntegra'!FT256+'Transposto Íntegra'!FU256+'Transposto Íntegra'!FV256</f>
        <v>39956.9</v>
      </c>
      <c r="BN256" s="47" t="n">
        <f aca="false">'Transposto Íntegra'!FW256</f>
        <v>1612.1</v>
      </c>
      <c r="BO256" s="47" t="n">
        <f aca="false">'Transposto Íntegra'!FX256+'Transposto Íntegra'!FY256+'Transposto Íntegra'!FZ256</f>
        <v>8518.2</v>
      </c>
      <c r="BP256" s="47" t="n">
        <f aca="false">'Transposto Íntegra'!GA256+'Transposto Íntegra'!GB256+'Transposto Íntegra'!GC256+'Transposto Íntegra'!GD256+'Transposto Íntegra'!GE256+'Transposto Íntegra'!GF256</f>
        <v>36744.5</v>
      </c>
      <c r="BQ256" s="46" t="n">
        <f aca="false">'Transposto Íntegra'!GG256</f>
        <v>26</v>
      </c>
      <c r="BR256" s="46" t="n">
        <f aca="false">'Transposto Íntegra'!GH256+'Transposto Íntegra'!GI256+'Transposto Íntegra'!GJ256+'Transposto Íntegra'!GK256</f>
        <v>10</v>
      </c>
      <c r="BS256" s="46" t="n">
        <f aca="false">'Transposto Íntegra'!GL256+'Transposto Íntegra'!GM256</f>
        <v>6</v>
      </c>
      <c r="BT256" s="46" t="n">
        <f aca="false">'Transposto Íntegra'!GN256+'Transposto Íntegra'!GO256</f>
        <v>3</v>
      </c>
      <c r="BU256" s="46" t="n">
        <f aca="false">'Transposto Íntegra'!GP256+'Transposto Íntegra'!GQ256</f>
        <v>6</v>
      </c>
      <c r="BV256" s="46" t="n">
        <f aca="false">'Transposto Íntegra'!GR256+'Transposto Íntegra'!GS256+'Transposto Íntegra'!GT256+'Transposto Íntegra'!GU256</f>
        <v>1</v>
      </c>
      <c r="BW256" s="46" t="n">
        <f aca="false">'Transposto Íntegra'!GV256+'Transposto Íntegra'!GW256+'Transposto Íntegra'!GX256</f>
        <v>12</v>
      </c>
      <c r="BX256" s="46" t="n">
        <f aca="false">'Transposto Íntegra'!GY256+'Transposto Íntegra'!GZ256+'Transposto Íntegra'!HA256</f>
        <v>14</v>
      </c>
      <c r="BY256" s="46" t="n">
        <f aca="false">'Transposto Íntegra'!HB256</f>
        <v>13</v>
      </c>
      <c r="BZ256" s="46" t="n">
        <f aca="false">'Transposto Íntegra'!HC256+'Transposto Íntegra'!HD256+'Transposto Íntegra'!HE256</f>
        <v>6</v>
      </c>
      <c r="CA256" s="46" t="n">
        <f aca="false">'Transposto Íntegra'!HF256+'Transposto Íntegra'!HG256+'Transposto Íntegra'!HH256+'Transposto Íntegra'!HI256+'Transposto Íntegra'!HJ256+'Transposto Íntegra'!HK256</f>
        <v>7</v>
      </c>
      <c r="CB256" s="47" t="n">
        <f aca="false">'Transposto Íntegra'!HL256</f>
        <v>372.6</v>
      </c>
      <c r="CC256" s="47" t="n">
        <f aca="false">'Transposto Íntegra'!HM256+'Transposto Íntegra'!HN256+'Transposto Íntegra'!HO256+'Transposto Íntegra'!HP256</f>
        <v>19.5</v>
      </c>
      <c r="CD256" s="47" t="n">
        <f aca="false">'Transposto Íntegra'!HQ256+'Transposto Íntegra'!HR256</f>
        <v>43.5</v>
      </c>
      <c r="CE256" s="47" t="n">
        <f aca="false">'Transposto Íntegra'!HS256+'Transposto Íntegra'!HT256</f>
        <v>19.5</v>
      </c>
      <c r="CF256" s="47" t="n">
        <f aca="false">'Transposto Íntegra'!HU256+'Transposto Íntegra'!HV256</f>
        <v>249.4</v>
      </c>
      <c r="CG256" s="47" t="n">
        <f aca="false">'Transposto Íntegra'!HW256+'Transposto Íntegra'!HX256+'Transposto Íntegra'!HY256+'Transposto Íntegra'!HZ256</f>
        <v>40.7</v>
      </c>
      <c r="CH256" s="47" t="n">
        <f aca="false">'Transposto Íntegra'!IA256+'Transposto Íntegra'!IB256+'Transposto Íntegra'!IC256</f>
        <v>105.2</v>
      </c>
      <c r="CI256" s="47" t="n">
        <f aca="false">'Transposto Íntegra'!ID256+'Transposto Íntegra'!IE256+'Transposto Íntegra'!IF256</f>
        <v>267.4</v>
      </c>
      <c r="CJ256" s="47" t="n">
        <f aca="false">'Transposto Íntegra'!IG256</f>
        <v>24.7</v>
      </c>
      <c r="CK256" s="47" t="n">
        <f aca="false">'Transposto Íntegra'!IH256+'Transposto Íntegra'!II256+'Transposto Íntegra'!IJ256</f>
        <v>57.8</v>
      </c>
      <c r="CL256" s="47" t="n">
        <f aca="false">'Transposto Íntegra'!IK256+'Transposto Íntegra'!IL256+'Transposto Íntegra'!IM256+'Transposto Íntegra'!IN256+'Transposto Íntegra'!IO256+'Transposto Íntegra'!IP256</f>
        <v>290.1</v>
      </c>
      <c r="CM256" s="48" t="n">
        <v>24</v>
      </c>
    </row>
    <row r="257" customFormat="false" ht="12.75" hidden="false" customHeight="false" outlineLevel="0" collapsed="false">
      <c r="A257" s="12" t="s">
        <v>297</v>
      </c>
      <c r="B257" s="12" t="n">
        <v>855111</v>
      </c>
      <c r="C257" s="48" t="n">
        <v>548</v>
      </c>
      <c r="D257" s="46" t="n">
        <f aca="false">'Transposto Íntegra'!D257+'Transposto Íntegra'!E257+'Transposto Íntegra'!F257+'Transposto Íntegra'!G257</f>
        <v>231</v>
      </c>
      <c r="E257" s="46" t="n">
        <f aca="false">'Transposto Íntegra'!H257+'Transposto Íntegra'!I257</f>
        <v>307</v>
      </c>
      <c r="F257" s="46" t="n">
        <f aca="false">'Transposto Íntegra'!J257+'Transposto Íntegra'!K257</f>
        <v>10</v>
      </c>
      <c r="G257" s="46" t="n">
        <f aca="false">'Transposto Íntegra'!L257+'Transposto Íntegra'!M257</f>
        <v>0</v>
      </c>
      <c r="H257" s="46" t="n">
        <f aca="false">'Transposto Íntegra'!N257+'Transposto Íntegra'!O257+'Transposto Íntegra'!P257+'Transposto Íntegra'!Q257</f>
        <v>0</v>
      </c>
      <c r="I257" s="46" t="n">
        <f aca="false">'Transposto Íntegra'!R257+'Transposto Íntegra'!S257+'Transposto Íntegra'!T257</f>
        <v>91</v>
      </c>
      <c r="J257" s="46" t="n">
        <f aca="false">'Transposto Íntegra'!U257+'Transposto Íntegra'!V257+'Transposto Íntegra'!W257</f>
        <v>457</v>
      </c>
      <c r="K257" s="46" t="n">
        <f aca="false">'Transposto Íntegra'!X257</f>
        <v>490</v>
      </c>
      <c r="L257" s="46" t="n">
        <f aca="false">'Transposto Íntegra'!Y257+'Transposto Íntegra'!Z257+'Transposto Íntegra'!AA257</f>
        <v>58</v>
      </c>
      <c r="M257" s="46" t="n">
        <f aca="false">'Transposto Íntegra'!AB257+'Transposto Íntegra'!AC257+'Transposto Íntegra'!AD257+'Transposto Íntegra'!AE257+'Transposto Íntegra'!AF257+'Transposto Íntegra'!AG257</f>
        <v>0</v>
      </c>
      <c r="N257" s="49" t="n">
        <v>8147.4</v>
      </c>
      <c r="O257" s="47" t="n">
        <f aca="false">'Transposto Íntegra'!AI257+'Transposto Íntegra'!AJ257+'Transposto Íntegra'!AK257+'Transposto Íntegra'!AL257</f>
        <v>1329.5</v>
      </c>
      <c r="P257" s="47" t="n">
        <f aca="false">'Transposto Íntegra'!AM257+'Transposto Íntegra'!AN257</f>
        <v>6226.3</v>
      </c>
      <c r="Q257" s="47" t="n">
        <f aca="false">'Transposto Íntegra'!AO257+'Transposto Íntegra'!AP257</f>
        <v>591.6</v>
      </c>
      <c r="R257" s="47" t="n">
        <f aca="false">'Transposto Íntegra'!AQ257+'Transposto Íntegra'!AR257</f>
        <v>0</v>
      </c>
      <c r="S257" s="47" t="n">
        <f aca="false">'Transposto Íntegra'!AS257+'Transposto Íntegra'!AT257+'Transposto Íntegra'!AU257+'Transposto Íntegra'!AV257</f>
        <v>0</v>
      </c>
      <c r="T257" s="47" t="n">
        <f aca="false">'Transposto Íntegra'!AW257+'Transposto Íntegra'!AX257+'Transposto Íntegra'!AY257</f>
        <v>1374</v>
      </c>
      <c r="U257" s="47" t="n">
        <f aca="false">'Transposto Íntegra'!AZ257+'Transposto Íntegra'!BA257+'Transposto Íntegra'!BB257</f>
        <v>6773.4</v>
      </c>
      <c r="V257" s="47" t="n">
        <f aca="false">'Transposto Íntegra'!BC257</f>
        <v>5969.8</v>
      </c>
      <c r="W257" s="47" t="n">
        <f aca="false">'Transposto Íntegra'!BD257+'Transposto Íntegra'!BE257+'Transposto Íntegra'!BF257</f>
        <v>2177.6</v>
      </c>
      <c r="X257" s="47" t="n">
        <f aca="false">'Transposto Íntegra'!BG257+'Transposto Íntegra'!BH257+'Transposto Íntegra'!BI257+'Transposto Íntegra'!BJ257+'Transposto Íntegra'!BK257+'Transposto Íntegra'!BL257</f>
        <v>0</v>
      </c>
      <c r="Y257" s="48" t="n">
        <v>541</v>
      </c>
      <c r="Z257" s="46" t="n">
        <f aca="false">'Transposto Íntegra'!BN257+'Transposto Íntegra'!BO257+'Transposto Íntegra'!BP257+'Transposto Íntegra'!BQ257</f>
        <v>225</v>
      </c>
      <c r="AA257" s="46" t="n">
        <f aca="false">'Transposto Íntegra'!BR257+'Transposto Íntegra'!BS257</f>
        <v>306</v>
      </c>
      <c r="AB257" s="46" t="n">
        <f aca="false">'Transposto Íntegra'!BT257+'Transposto Íntegra'!BU257</f>
        <v>10</v>
      </c>
      <c r="AC257" s="46" t="n">
        <f aca="false">'Transposto Íntegra'!BV257+'Transposto Íntegra'!BW257</f>
        <v>0</v>
      </c>
      <c r="AD257" s="46" t="n">
        <f aca="false">'Transposto Íntegra'!BX257+'Transposto Íntegra'!BY257+'Transposto Íntegra'!BZ257+'Transposto Íntegra'!CA257</f>
        <v>0</v>
      </c>
      <c r="AE257" s="46" t="n">
        <f aca="false">'Transposto Íntegra'!CB257+'Transposto Íntegra'!CC257+'Transposto Íntegra'!CD257</f>
        <v>84</v>
      </c>
      <c r="AF257" s="46" t="n">
        <f aca="false">'Transposto Íntegra'!CE257+'Transposto Íntegra'!CF257+'Transposto Íntegra'!CG257</f>
        <v>457</v>
      </c>
      <c r="AG257" s="46" t="n">
        <f aca="false">'Transposto Íntegra'!CH257</f>
        <v>483</v>
      </c>
      <c r="AH257" s="46" t="n">
        <f aca="false">'Transposto Íntegra'!CI257+'Transposto Íntegra'!CJ257+'Transposto Íntegra'!CK257</f>
        <v>58</v>
      </c>
      <c r="AI257" s="46" t="n">
        <f aca="false">'Transposto Íntegra'!CL257+'Transposto Íntegra'!CM257+'Transposto Íntegra'!CN257+'Transposto Íntegra'!CO257+'Transposto Íntegra'!CP257+'Transposto Íntegra'!CQ257</f>
        <v>0</v>
      </c>
      <c r="AJ257" s="47" t="n">
        <f aca="false">'Transposto Íntegra'!CR257</f>
        <v>5491.8</v>
      </c>
      <c r="AK257" s="47" t="n">
        <f aca="false">'Transposto Íntegra'!CS257+'Transposto Íntegra'!CT257+'Transposto Íntegra'!CU257+'Transposto Íntegra'!CV257</f>
        <v>949.3</v>
      </c>
      <c r="AL257" s="47" t="n">
        <f aca="false">'Transposto Íntegra'!CW257+'Transposto Íntegra'!CX257</f>
        <v>4254.1</v>
      </c>
      <c r="AM257" s="47" t="n">
        <f aca="false">'Transposto Íntegra'!CY257+'Transposto Íntegra'!CZ257</f>
        <v>288.4</v>
      </c>
      <c r="AN257" s="47" t="n">
        <f aca="false">'Transposto Íntegra'!DA257+'Transposto Íntegra'!DB257</f>
        <v>0</v>
      </c>
      <c r="AO257" s="47" t="n">
        <f aca="false">'Transposto Íntegra'!DC257+'Transposto Íntegra'!DD257+'Transposto Íntegra'!DE257+'Transposto Íntegra'!DF257</f>
        <v>0</v>
      </c>
      <c r="AP257" s="47" t="n">
        <f aca="false">'Transposto Íntegra'!DG257+'Transposto Íntegra'!DH257+'Transposto Íntegra'!DI257</f>
        <v>884.8</v>
      </c>
      <c r="AQ257" s="47" t="n">
        <f aca="false">'Transposto Íntegra'!DJ257+'Transposto Íntegra'!DK257+'Transposto Íntegra'!DL257</f>
        <v>4607</v>
      </c>
      <c r="AR257" s="47" t="n">
        <f aca="false">'Transposto Íntegra'!DM257</f>
        <v>3902.8</v>
      </c>
      <c r="AS257" s="47" t="n">
        <f aca="false">'Transposto Íntegra'!DN257+'Transposto Íntegra'!DO257+'Transposto Íntegra'!DP257</f>
        <v>1589</v>
      </c>
      <c r="AT257" s="47" t="n">
        <f aca="false">'Transposto Íntegra'!DQ257+'Transposto Íntegra'!DR257+'Transposto Íntegra'!DS257+'Transposto Íntegra'!DT257+'Transposto Íntegra'!DU257+'Transposto Íntegra'!DV257</f>
        <v>0</v>
      </c>
      <c r="AU257" s="48" t="n">
        <v>539</v>
      </c>
      <c r="AV257" s="46" t="n">
        <f aca="false">'Transposto Íntegra'!DX257+'Transposto Íntegra'!DY257+'Transposto Íntegra'!DZ257+'Transposto Íntegra'!EA257</f>
        <v>224</v>
      </c>
      <c r="AW257" s="46" t="n">
        <f aca="false">'Transposto Íntegra'!EB257+'Transposto Íntegra'!EC257</f>
        <v>305</v>
      </c>
      <c r="AX257" s="46" t="n">
        <f aca="false">'Transposto Íntegra'!ED257+'Transposto Íntegra'!EE257</f>
        <v>10</v>
      </c>
      <c r="AY257" s="46" t="n">
        <f aca="false">'Transposto Íntegra'!EF257+'Transposto Íntegra'!EG257</f>
        <v>0</v>
      </c>
      <c r="AZ257" s="46" t="n">
        <f aca="false">'Transposto Íntegra'!EH257+'Transposto Íntegra'!EI257+'Transposto Íntegra'!EJ257+'Transposto Íntegra'!EK257</f>
        <v>0</v>
      </c>
      <c r="BA257" s="46" t="n">
        <f aca="false">'Transposto Íntegra'!EL257+'Transposto Íntegra'!EM257+'Transposto Íntegra'!EN257</f>
        <v>82</v>
      </c>
      <c r="BB257" s="46" t="n">
        <f aca="false">'Transposto Íntegra'!EO257+'Transposto Íntegra'!EP257+'Transposto Íntegra'!EQ257</f>
        <v>457</v>
      </c>
      <c r="BC257" s="46" t="n">
        <f aca="false">'Transposto Íntegra'!ER257</f>
        <v>481</v>
      </c>
      <c r="BD257" s="46" t="n">
        <f aca="false">'Transposto Íntegra'!ES257+'Transposto Íntegra'!ET257+'Transposto Íntegra'!EU257</f>
        <v>58</v>
      </c>
      <c r="BE257" s="46" t="n">
        <f aca="false">'Transposto Íntegra'!EV257+'Transposto Íntegra'!EW257+'Transposto Íntegra'!EX257+'Transposto Íntegra'!EY257+'Transposto Íntegra'!EZ257+'Transposto Íntegra'!FA257</f>
        <v>0</v>
      </c>
      <c r="BF257" s="47" t="n">
        <f aca="false">'Transposto Íntegra'!FB257</f>
        <v>5410.1</v>
      </c>
      <c r="BG257" s="47" t="n">
        <f aca="false">'Transposto Íntegra'!FC257+'Transposto Íntegra'!FD257+'Transposto Íntegra'!FE257+'Transposto Íntegra'!FF257</f>
        <v>936.2</v>
      </c>
      <c r="BH257" s="47" t="n">
        <f aca="false">'Transposto Íntegra'!FG257+'Transposto Íntegra'!FH257</f>
        <v>4185.5</v>
      </c>
      <c r="BI257" s="47" t="n">
        <f aca="false">'Transposto Íntegra'!FI257+'Transposto Íntegra'!FJ257</f>
        <v>288.4</v>
      </c>
      <c r="BJ257" s="47" t="n">
        <f aca="false">'Transposto Íntegra'!FK257+'Transposto Íntegra'!FL257</f>
        <v>0</v>
      </c>
      <c r="BK257" s="47" t="n">
        <f aca="false">'Transposto Íntegra'!FM257+'Transposto Íntegra'!FN257+'Transposto Íntegra'!FO257+'Transposto Íntegra'!FP257</f>
        <v>0</v>
      </c>
      <c r="BL257" s="47" t="n">
        <f aca="false">'Transposto Íntegra'!FQ257+'Transposto Íntegra'!FR257+'Transposto Íntegra'!FS257</f>
        <v>853.5</v>
      </c>
      <c r="BM257" s="47" t="n">
        <f aca="false">'Transposto Íntegra'!FT257+'Transposto Íntegra'!FU257+'Transposto Íntegra'!FV257</f>
        <v>4556.6</v>
      </c>
      <c r="BN257" s="47" t="n">
        <f aca="false">'Transposto Íntegra'!FW257</f>
        <v>3844.6</v>
      </c>
      <c r="BO257" s="47" t="n">
        <f aca="false">'Transposto Íntegra'!FX257+'Transposto Íntegra'!FY257+'Transposto Íntegra'!FZ257</f>
        <v>1565.5</v>
      </c>
      <c r="BP257" s="47" t="n">
        <f aca="false">'Transposto Íntegra'!GA257+'Transposto Íntegra'!GB257+'Transposto Íntegra'!GC257+'Transposto Íntegra'!GD257+'Transposto Íntegra'!GE257+'Transposto Íntegra'!GF257</f>
        <v>0</v>
      </c>
      <c r="BQ257" s="46" t="n">
        <f aca="false">'Transposto Íntegra'!GG257</f>
        <v>35</v>
      </c>
      <c r="BR257" s="46" t="n">
        <f aca="false">'Transposto Íntegra'!GH257+'Transposto Íntegra'!GI257+'Transposto Íntegra'!GJ257+'Transposto Íntegra'!GK257</f>
        <v>9</v>
      </c>
      <c r="BS257" s="46" t="n">
        <f aca="false">'Transposto Íntegra'!GL257+'Transposto Íntegra'!GM257</f>
        <v>26</v>
      </c>
      <c r="BT257" s="46" t="n">
        <f aca="false">'Transposto Íntegra'!GN257+'Transposto Íntegra'!GO257</f>
        <v>0</v>
      </c>
      <c r="BU257" s="46" t="n">
        <f aca="false">'Transposto Íntegra'!GP257+'Transposto Íntegra'!GQ257</f>
        <v>0</v>
      </c>
      <c r="BV257" s="46" t="n">
        <f aca="false">'Transposto Íntegra'!GR257+'Transposto Íntegra'!GS257+'Transposto Íntegra'!GT257+'Transposto Íntegra'!GU257</f>
        <v>0</v>
      </c>
      <c r="BW257" s="46" t="n">
        <f aca="false">'Transposto Íntegra'!GV257+'Transposto Íntegra'!GW257+'Transposto Íntegra'!GX257</f>
        <v>7</v>
      </c>
      <c r="BX257" s="46" t="n">
        <f aca="false">'Transposto Íntegra'!GY257+'Transposto Íntegra'!GZ257+'Transposto Íntegra'!HA257</f>
        <v>28</v>
      </c>
      <c r="BY257" s="46" t="n">
        <f aca="false">'Transposto Íntegra'!HB257</f>
        <v>28</v>
      </c>
      <c r="BZ257" s="46" t="n">
        <f aca="false">'Transposto Íntegra'!HC257+'Transposto Íntegra'!HD257+'Transposto Íntegra'!HE257</f>
        <v>7</v>
      </c>
      <c r="CA257" s="46" t="n">
        <f aca="false">'Transposto Íntegra'!HF257+'Transposto Íntegra'!HG257+'Transposto Íntegra'!HH257+'Transposto Íntegra'!HI257+'Transposto Íntegra'!HJ257+'Transposto Íntegra'!HK257</f>
        <v>0</v>
      </c>
      <c r="CB257" s="47" t="n">
        <f aca="false">'Transposto Íntegra'!HL257</f>
        <v>81.7</v>
      </c>
      <c r="CC257" s="47" t="n">
        <f aca="false">'Transposto Íntegra'!HM257+'Transposto Íntegra'!HN257+'Transposto Íntegra'!HO257+'Transposto Íntegra'!HP257</f>
        <v>13.1</v>
      </c>
      <c r="CD257" s="47" t="n">
        <f aca="false">'Transposto Íntegra'!HQ257+'Transposto Íntegra'!HR257</f>
        <v>68.6</v>
      </c>
      <c r="CE257" s="47" t="n">
        <f aca="false">'Transposto Íntegra'!HS257+'Transposto Íntegra'!HT257</f>
        <v>0</v>
      </c>
      <c r="CF257" s="47" t="n">
        <f aca="false">'Transposto Íntegra'!HU257+'Transposto Íntegra'!HV257</f>
        <v>0</v>
      </c>
      <c r="CG257" s="47" t="n">
        <f aca="false">'Transposto Íntegra'!HW257+'Transposto Íntegra'!HX257+'Transposto Íntegra'!HY257+'Transposto Íntegra'!HZ257</f>
        <v>0</v>
      </c>
      <c r="CH257" s="47" t="n">
        <f aca="false">'Transposto Íntegra'!IA257+'Transposto Íntegra'!IB257+'Transposto Íntegra'!IC257</f>
        <v>31.3</v>
      </c>
      <c r="CI257" s="47" t="n">
        <f aca="false">'Transposto Íntegra'!ID257+'Transposto Íntegra'!IE257+'Transposto Íntegra'!IF257</f>
        <v>50.4</v>
      </c>
      <c r="CJ257" s="47" t="n">
        <f aca="false">'Transposto Íntegra'!IG257</f>
        <v>58.2</v>
      </c>
      <c r="CK257" s="47" t="n">
        <f aca="false">'Transposto Íntegra'!IH257+'Transposto Íntegra'!II257+'Transposto Íntegra'!IJ257</f>
        <v>23.5</v>
      </c>
      <c r="CL257" s="47" t="n">
        <f aca="false">'Transposto Íntegra'!IK257+'Transposto Íntegra'!IL257+'Transposto Íntegra'!IM257+'Transposto Íntegra'!IN257+'Transposto Íntegra'!IO257+'Transposto Íntegra'!IP257</f>
        <v>0</v>
      </c>
      <c r="CM257" s="48" t="n">
        <v>82</v>
      </c>
    </row>
    <row r="258" customFormat="false" ht="12.75" hidden="false" customHeight="false" outlineLevel="0" collapsed="false">
      <c r="A258" s="12" t="s">
        <v>298</v>
      </c>
      <c r="B258" s="12" t="n">
        <v>858137</v>
      </c>
      <c r="C258" s="48" t="n">
        <v>1440</v>
      </c>
      <c r="D258" s="46" t="n">
        <f aca="false">'Transposto Íntegra'!D258+'Transposto Íntegra'!E258+'Transposto Íntegra'!F258+'Transposto Íntegra'!G258</f>
        <v>537</v>
      </c>
      <c r="E258" s="46" t="n">
        <f aca="false">'Transposto Íntegra'!H258+'Transposto Íntegra'!I258</f>
        <v>841</v>
      </c>
      <c r="F258" s="46" t="n">
        <f aca="false">'Transposto Íntegra'!J258+'Transposto Íntegra'!K258</f>
        <v>54</v>
      </c>
      <c r="G258" s="46" t="n">
        <f aca="false">'Transposto Íntegra'!L258+'Transposto Íntegra'!M258</f>
        <v>8</v>
      </c>
      <c r="H258" s="46" t="n">
        <f aca="false">'Transposto Íntegra'!N258+'Transposto Íntegra'!O258+'Transposto Íntegra'!P258+'Transposto Íntegra'!Q258</f>
        <v>0</v>
      </c>
      <c r="I258" s="46" t="n">
        <f aca="false">'Transposto Íntegra'!R258+'Transposto Íntegra'!S258+'Transposto Íntegra'!T258</f>
        <v>126</v>
      </c>
      <c r="J258" s="46" t="n">
        <f aca="false">'Transposto Íntegra'!U258+'Transposto Íntegra'!V258+'Transposto Íntegra'!W258</f>
        <v>1314</v>
      </c>
      <c r="K258" s="46" t="n">
        <f aca="false">'Transposto Íntegra'!X258</f>
        <v>1254</v>
      </c>
      <c r="L258" s="46" t="n">
        <f aca="false">'Transposto Íntegra'!Y258+'Transposto Íntegra'!Z258+'Transposto Íntegra'!AA258</f>
        <v>175</v>
      </c>
      <c r="M258" s="46" t="n">
        <f aca="false">'Transposto Íntegra'!AB258+'Transposto Íntegra'!AC258+'Transposto Íntegra'!AD258+'Transposto Íntegra'!AE258+'Transposto Íntegra'!AF258+'Transposto Íntegra'!AG258</f>
        <v>11</v>
      </c>
      <c r="N258" s="49" t="n">
        <v>28084.2</v>
      </c>
      <c r="O258" s="47" t="n">
        <f aca="false">'Transposto Íntegra'!AI258+'Transposto Íntegra'!AJ258+'Transposto Íntegra'!AK258+'Transposto Íntegra'!AL258</f>
        <v>2791.4</v>
      </c>
      <c r="P258" s="47" t="n">
        <f aca="false">'Transposto Íntegra'!AM258+'Transposto Íntegra'!AN258</f>
        <v>17520.4</v>
      </c>
      <c r="Q258" s="47" t="n">
        <f aca="false">'Transposto Íntegra'!AO258+'Transposto Íntegra'!AP258</f>
        <v>4317.5</v>
      </c>
      <c r="R258" s="47" t="n">
        <f aca="false">'Transposto Íntegra'!AQ258+'Transposto Íntegra'!AR258</f>
        <v>3454.9</v>
      </c>
      <c r="S258" s="47" t="n">
        <f aca="false">'Transposto Íntegra'!AS258+'Transposto Íntegra'!AT258+'Transposto Íntegra'!AU258+'Transposto Íntegra'!AV258</f>
        <v>0</v>
      </c>
      <c r="T258" s="47" t="n">
        <f aca="false">'Transposto Íntegra'!AW258+'Transposto Íntegra'!AX258+'Transposto Íntegra'!AY258</f>
        <v>2052.5</v>
      </c>
      <c r="U258" s="47" t="n">
        <f aca="false">'Transposto Íntegra'!AZ258+'Transposto Íntegra'!BA258+'Transposto Íntegra'!BB258</f>
        <v>26031.7</v>
      </c>
      <c r="V258" s="47" t="n">
        <f aca="false">'Transposto Íntegra'!BC258</f>
        <v>16329.9</v>
      </c>
      <c r="W258" s="47" t="n">
        <f aca="false">'Transposto Íntegra'!BD258+'Transposto Íntegra'!BE258+'Transposto Íntegra'!BF258</f>
        <v>7923.7</v>
      </c>
      <c r="X258" s="47" t="n">
        <f aca="false">'Transposto Íntegra'!BG258+'Transposto Íntegra'!BH258+'Transposto Íntegra'!BI258+'Transposto Íntegra'!BJ258+'Transposto Íntegra'!BK258+'Transposto Íntegra'!BL258</f>
        <v>3830.6</v>
      </c>
      <c r="Y258" s="48" t="n">
        <v>1429</v>
      </c>
      <c r="Z258" s="46" t="n">
        <f aca="false">'Transposto Íntegra'!BN258+'Transposto Íntegra'!BO258+'Transposto Íntegra'!BP258+'Transposto Íntegra'!BQ258</f>
        <v>529</v>
      </c>
      <c r="AA258" s="46" t="n">
        <f aca="false">'Transposto Íntegra'!BR258+'Transposto Íntegra'!BS258</f>
        <v>838</v>
      </c>
      <c r="AB258" s="46" t="n">
        <f aca="false">'Transposto Íntegra'!BT258+'Transposto Íntegra'!BU258</f>
        <v>54</v>
      </c>
      <c r="AC258" s="46" t="n">
        <f aca="false">'Transposto Íntegra'!BV258+'Transposto Íntegra'!BW258</f>
        <v>8</v>
      </c>
      <c r="AD258" s="46" t="n">
        <f aca="false">'Transposto Íntegra'!BX258+'Transposto Íntegra'!BY258+'Transposto Íntegra'!BZ258+'Transposto Íntegra'!CA258</f>
        <v>0</v>
      </c>
      <c r="AE258" s="46" t="n">
        <f aca="false">'Transposto Íntegra'!CB258+'Transposto Íntegra'!CC258+'Transposto Íntegra'!CD258</f>
        <v>115</v>
      </c>
      <c r="AF258" s="46" t="n">
        <f aca="false">'Transposto Íntegra'!CE258+'Transposto Íntegra'!CF258+'Transposto Íntegra'!CG258</f>
        <v>1314</v>
      </c>
      <c r="AG258" s="46" t="n">
        <f aca="false">'Transposto Íntegra'!CH258</f>
        <v>1243</v>
      </c>
      <c r="AH258" s="46" t="n">
        <f aca="false">'Transposto Íntegra'!CI258+'Transposto Íntegra'!CJ258+'Transposto Íntegra'!CK258</f>
        <v>175</v>
      </c>
      <c r="AI258" s="46" t="n">
        <f aca="false">'Transposto Íntegra'!CL258+'Transposto Íntegra'!CM258+'Transposto Íntegra'!CN258+'Transposto Íntegra'!CO258+'Transposto Íntegra'!CP258+'Transposto Íntegra'!CQ258</f>
        <v>11</v>
      </c>
      <c r="AJ258" s="47" t="n">
        <f aca="false">'Transposto Íntegra'!CR258</f>
        <v>19326.3</v>
      </c>
      <c r="AK258" s="47" t="n">
        <f aca="false">'Transposto Íntegra'!CS258+'Transposto Íntegra'!CT258+'Transposto Íntegra'!CU258+'Transposto Íntegra'!CV258</f>
        <v>2088.3</v>
      </c>
      <c r="AL258" s="47" t="n">
        <f aca="false">'Transposto Íntegra'!CW258+'Transposto Íntegra'!CX258</f>
        <v>11385.2</v>
      </c>
      <c r="AM258" s="47" t="n">
        <f aca="false">'Transposto Íntegra'!CY258+'Transposto Íntegra'!CZ258</f>
        <v>2882.9</v>
      </c>
      <c r="AN258" s="47" t="n">
        <f aca="false">'Transposto Íntegra'!DA258+'Transposto Íntegra'!DB258</f>
        <v>2969.9</v>
      </c>
      <c r="AO258" s="47" t="n">
        <f aca="false">'Transposto Íntegra'!DC258+'Transposto Íntegra'!DD258+'Transposto Íntegra'!DE258+'Transposto Íntegra'!DF258</f>
        <v>0</v>
      </c>
      <c r="AP258" s="47" t="n">
        <f aca="false">'Transposto Íntegra'!DG258+'Transposto Íntegra'!DH258+'Transposto Íntegra'!DI258</f>
        <v>1350</v>
      </c>
      <c r="AQ258" s="47" t="n">
        <f aca="false">'Transposto Íntegra'!DJ258+'Transposto Íntegra'!DK258+'Transposto Íntegra'!DL258</f>
        <v>17976.3</v>
      </c>
      <c r="AR258" s="47" t="n">
        <f aca="false">'Transposto Íntegra'!DM258</f>
        <v>10230.9</v>
      </c>
      <c r="AS258" s="47" t="n">
        <f aca="false">'Transposto Íntegra'!DN258+'Transposto Íntegra'!DO258+'Transposto Íntegra'!DP258</f>
        <v>5685.2</v>
      </c>
      <c r="AT258" s="47" t="n">
        <f aca="false">'Transposto Íntegra'!DQ258+'Transposto Íntegra'!DR258+'Transposto Íntegra'!DS258+'Transposto Íntegra'!DT258+'Transposto Íntegra'!DU258+'Transposto Íntegra'!DV258</f>
        <v>3410.2</v>
      </c>
      <c r="AU258" s="48" t="n">
        <v>1424</v>
      </c>
      <c r="AV258" s="46" t="n">
        <f aca="false">'Transposto Íntegra'!DX258+'Transposto Íntegra'!DY258+'Transposto Íntegra'!DZ258+'Transposto Íntegra'!EA258</f>
        <v>524</v>
      </c>
      <c r="AW258" s="46" t="n">
        <f aca="false">'Transposto Íntegra'!EB258+'Transposto Íntegra'!EC258</f>
        <v>838</v>
      </c>
      <c r="AX258" s="46" t="n">
        <f aca="false">'Transposto Íntegra'!ED258+'Transposto Íntegra'!EE258</f>
        <v>54</v>
      </c>
      <c r="AY258" s="46" t="n">
        <f aca="false">'Transposto Íntegra'!EF258+'Transposto Íntegra'!EG258</f>
        <v>8</v>
      </c>
      <c r="AZ258" s="46" t="n">
        <f aca="false">'Transposto Íntegra'!EH258+'Transposto Íntegra'!EI258+'Transposto Íntegra'!EJ258+'Transposto Íntegra'!EK258</f>
        <v>0</v>
      </c>
      <c r="BA258" s="46" t="n">
        <f aca="false">'Transposto Íntegra'!EL258+'Transposto Íntegra'!EM258+'Transposto Íntegra'!EN258</f>
        <v>110</v>
      </c>
      <c r="BB258" s="46" t="n">
        <f aca="false">'Transposto Íntegra'!EO258+'Transposto Íntegra'!EP258+'Transposto Íntegra'!EQ258</f>
        <v>1314</v>
      </c>
      <c r="BC258" s="46" t="n">
        <f aca="false">'Transposto Íntegra'!ER258</f>
        <v>1238</v>
      </c>
      <c r="BD258" s="46" t="n">
        <f aca="false">'Transposto Íntegra'!ES258+'Transposto Íntegra'!ET258+'Transposto Íntegra'!EU258</f>
        <v>175</v>
      </c>
      <c r="BE258" s="46" t="n">
        <f aca="false">'Transposto Íntegra'!EV258+'Transposto Íntegra'!EW258+'Transposto Íntegra'!EX258+'Transposto Íntegra'!EY258+'Transposto Íntegra'!EZ258+'Transposto Íntegra'!FA258</f>
        <v>11</v>
      </c>
      <c r="BF258" s="47" t="n">
        <f aca="false">'Transposto Íntegra'!FB258</f>
        <v>19128.4</v>
      </c>
      <c r="BG258" s="47" t="n">
        <f aca="false">'Transposto Íntegra'!FC258+'Transposto Íntegra'!FD258+'Transposto Íntegra'!FE258+'Transposto Íntegra'!FF258</f>
        <v>2068.6</v>
      </c>
      <c r="BH258" s="47" t="n">
        <f aca="false">'Transposto Íntegra'!FG258+'Transposto Íntegra'!FH258</f>
        <v>11230.5</v>
      </c>
      <c r="BI258" s="47" t="n">
        <f aca="false">'Transposto Íntegra'!FI258+'Transposto Íntegra'!FJ258</f>
        <v>2859.4</v>
      </c>
      <c r="BJ258" s="47" t="n">
        <f aca="false">'Transposto Íntegra'!FK258+'Transposto Íntegra'!FL258</f>
        <v>2969.9</v>
      </c>
      <c r="BK258" s="47" t="n">
        <f aca="false">'Transposto Íntegra'!FM258+'Transposto Íntegra'!FN258+'Transposto Íntegra'!FO258+'Transposto Íntegra'!FP258</f>
        <v>0</v>
      </c>
      <c r="BL258" s="47" t="n">
        <f aca="false">'Transposto Íntegra'!FQ258+'Transposto Íntegra'!FR258+'Transposto Íntegra'!FS258</f>
        <v>1241.6</v>
      </c>
      <c r="BM258" s="47" t="n">
        <f aca="false">'Transposto Íntegra'!FT258+'Transposto Íntegra'!FU258+'Transposto Íntegra'!FV258</f>
        <v>17886.8</v>
      </c>
      <c r="BN258" s="47" t="n">
        <f aca="false">'Transposto Íntegra'!FW258</f>
        <v>10119.9</v>
      </c>
      <c r="BO258" s="47" t="n">
        <f aca="false">'Transposto Íntegra'!FX258+'Transposto Íntegra'!FY258+'Transposto Íntegra'!FZ258</f>
        <v>5598.3</v>
      </c>
      <c r="BP258" s="47" t="n">
        <f aca="false">'Transposto Íntegra'!GA258+'Transposto Íntegra'!GB258+'Transposto Íntegra'!GC258+'Transposto Íntegra'!GD258+'Transposto Íntegra'!GE258+'Transposto Íntegra'!GF258</f>
        <v>3410.2</v>
      </c>
      <c r="BQ258" s="46" t="n">
        <f aca="false">'Transposto Íntegra'!GG258</f>
        <v>52</v>
      </c>
      <c r="BR258" s="46" t="n">
        <f aca="false">'Transposto Íntegra'!GH258+'Transposto Íntegra'!GI258+'Transposto Íntegra'!GJ258+'Transposto Íntegra'!GK258</f>
        <v>14</v>
      </c>
      <c r="BS258" s="46" t="n">
        <f aca="false">'Transposto Íntegra'!GL258+'Transposto Íntegra'!GM258</f>
        <v>35</v>
      </c>
      <c r="BT258" s="46" t="n">
        <f aca="false">'Transposto Íntegra'!GN258+'Transposto Íntegra'!GO258</f>
        <v>3</v>
      </c>
      <c r="BU258" s="46" t="n">
        <f aca="false">'Transposto Íntegra'!GP258+'Transposto Íntegra'!GQ258</f>
        <v>0</v>
      </c>
      <c r="BV258" s="46" t="n">
        <f aca="false">'Transposto Íntegra'!GR258+'Transposto Íntegra'!GS258+'Transposto Íntegra'!GT258+'Transposto Íntegra'!GU258</f>
        <v>0</v>
      </c>
      <c r="BW258" s="46" t="n">
        <f aca="false">'Transposto Íntegra'!GV258+'Transposto Íntegra'!GW258+'Transposto Íntegra'!GX258</f>
        <v>19</v>
      </c>
      <c r="BX258" s="46" t="n">
        <f aca="false">'Transposto Íntegra'!GY258+'Transposto Íntegra'!GZ258+'Transposto Íntegra'!HA258</f>
        <v>33</v>
      </c>
      <c r="BY258" s="46" t="n">
        <f aca="false">'Transposto Íntegra'!HB258</f>
        <v>39</v>
      </c>
      <c r="BZ258" s="46" t="n">
        <f aca="false">'Transposto Íntegra'!HC258+'Transposto Íntegra'!HD258+'Transposto Íntegra'!HE258</f>
        <v>13</v>
      </c>
      <c r="CA258" s="46" t="n">
        <f aca="false">'Transposto Íntegra'!HF258+'Transposto Íntegra'!HG258+'Transposto Íntegra'!HH258+'Transposto Íntegra'!HI258+'Transposto Íntegra'!HJ258+'Transposto Íntegra'!HK258</f>
        <v>0</v>
      </c>
      <c r="CB258" s="47" t="n">
        <f aca="false">'Transposto Íntegra'!HL258</f>
        <v>197.9</v>
      </c>
      <c r="CC258" s="47" t="n">
        <f aca="false">'Transposto Íntegra'!HM258+'Transposto Íntegra'!HN258+'Transposto Íntegra'!HO258+'Transposto Íntegra'!HP258</f>
        <v>19.7</v>
      </c>
      <c r="CD258" s="47" t="n">
        <f aca="false">'Transposto Íntegra'!HQ258+'Transposto Íntegra'!HR258</f>
        <v>154.7</v>
      </c>
      <c r="CE258" s="47" t="n">
        <f aca="false">'Transposto Íntegra'!HS258+'Transposto Íntegra'!HT258</f>
        <v>23.5</v>
      </c>
      <c r="CF258" s="47" t="n">
        <f aca="false">'Transposto Íntegra'!HU258+'Transposto Íntegra'!HV258</f>
        <v>0</v>
      </c>
      <c r="CG258" s="47" t="n">
        <f aca="false">'Transposto Íntegra'!HW258+'Transposto Íntegra'!HX258+'Transposto Íntegra'!HY258+'Transposto Íntegra'!HZ258</f>
        <v>0</v>
      </c>
      <c r="CH258" s="47" t="n">
        <f aca="false">'Transposto Íntegra'!IA258+'Transposto Íntegra'!IB258+'Transposto Íntegra'!IC258</f>
        <v>108.4</v>
      </c>
      <c r="CI258" s="47" t="n">
        <f aca="false">'Transposto Íntegra'!ID258+'Transposto Íntegra'!IE258+'Transposto Íntegra'!IF258</f>
        <v>89.5</v>
      </c>
      <c r="CJ258" s="47" t="n">
        <f aca="false">'Transposto Íntegra'!IG258</f>
        <v>111</v>
      </c>
      <c r="CK258" s="47" t="n">
        <f aca="false">'Transposto Íntegra'!IH258+'Transposto Íntegra'!II258+'Transposto Íntegra'!IJ258</f>
        <v>86.9</v>
      </c>
      <c r="CL258" s="47" t="n">
        <f aca="false">'Transposto Íntegra'!IK258+'Transposto Íntegra'!IL258+'Transposto Íntegra'!IM258+'Transposto Íntegra'!IN258+'Transposto Íntegra'!IO258+'Transposto Íntegra'!IP258</f>
        <v>0</v>
      </c>
      <c r="CM258" s="48" t="n">
        <v>47</v>
      </c>
    </row>
    <row r="259" customFormat="false" ht="12.75" hidden="false" customHeight="false" outlineLevel="0" collapsed="false">
      <c r="A259" s="12" t="s">
        <v>299</v>
      </c>
      <c r="B259" s="12" t="n">
        <v>852287</v>
      </c>
      <c r="C259" s="48" t="n">
        <v>56</v>
      </c>
      <c r="D259" s="46" t="n">
        <f aca="false">'Transposto Íntegra'!D259+'Transposto Íntegra'!E259+'Transposto Íntegra'!F259+'Transposto Íntegra'!G259</f>
        <v>44</v>
      </c>
      <c r="E259" s="46" t="n">
        <f aca="false">'Transposto Íntegra'!H259+'Transposto Íntegra'!I259</f>
        <v>11</v>
      </c>
      <c r="F259" s="46" t="n">
        <f aca="false">'Transposto Íntegra'!J259+'Transposto Íntegra'!K259</f>
        <v>1</v>
      </c>
      <c r="G259" s="46" t="n">
        <f aca="false">'Transposto Íntegra'!L259+'Transposto Íntegra'!M259</f>
        <v>0</v>
      </c>
      <c r="H259" s="46" t="n">
        <f aca="false">'Transposto Íntegra'!N259+'Transposto Íntegra'!O259+'Transposto Íntegra'!P259+'Transposto Íntegra'!Q259</f>
        <v>0</v>
      </c>
      <c r="I259" s="46" t="n">
        <f aca="false">'Transposto Íntegra'!R259+'Transposto Íntegra'!S259+'Transposto Íntegra'!T259</f>
        <v>2</v>
      </c>
      <c r="J259" s="46" t="n">
        <f aca="false">'Transposto Íntegra'!U259+'Transposto Íntegra'!V259+'Transposto Íntegra'!W259</f>
        <v>54</v>
      </c>
      <c r="K259" s="46" t="n">
        <f aca="false">'Transposto Íntegra'!X259</f>
        <v>54</v>
      </c>
      <c r="L259" s="46" t="n">
        <f aca="false">'Transposto Íntegra'!Y259+'Transposto Íntegra'!Z259+'Transposto Íntegra'!AA259</f>
        <v>2</v>
      </c>
      <c r="M259" s="46" t="n">
        <f aca="false">'Transposto Íntegra'!AB259+'Transposto Íntegra'!AC259+'Transposto Íntegra'!AD259+'Transposto Íntegra'!AE259+'Transposto Íntegra'!AF259+'Transposto Íntegra'!AG259</f>
        <v>0</v>
      </c>
      <c r="N259" s="49" t="n">
        <v>398.9</v>
      </c>
      <c r="O259" s="47" t="n">
        <f aca="false">'Transposto Íntegra'!AI259+'Transposto Íntegra'!AJ259+'Transposto Íntegra'!AK259+'Transposto Íntegra'!AL259</f>
        <v>163.2</v>
      </c>
      <c r="P259" s="47" t="n">
        <f aca="false">'Transposto Íntegra'!AM259+'Transposto Íntegra'!AN259</f>
        <v>183.9</v>
      </c>
      <c r="Q259" s="47" t="n">
        <f aca="false">'Transposto Íntegra'!AO259+'Transposto Íntegra'!AP259</f>
        <v>51.8</v>
      </c>
      <c r="R259" s="47" t="n">
        <f aca="false">'Transposto Íntegra'!AQ259+'Transposto Íntegra'!AR259</f>
        <v>0</v>
      </c>
      <c r="S259" s="47" t="n">
        <f aca="false">'Transposto Íntegra'!AS259+'Transposto Íntegra'!AT259+'Transposto Íntegra'!AU259+'Transposto Íntegra'!AV259</f>
        <v>0</v>
      </c>
      <c r="T259" s="47" t="n">
        <f aca="false">'Transposto Íntegra'!AW259+'Transposto Íntegra'!AX259+'Transposto Íntegra'!AY259</f>
        <v>6.5</v>
      </c>
      <c r="U259" s="47" t="n">
        <f aca="false">'Transposto Íntegra'!AZ259+'Transposto Íntegra'!BA259+'Transposto Íntegra'!BB259</f>
        <v>392.4</v>
      </c>
      <c r="V259" s="47" t="n">
        <f aca="false">'Transposto Íntegra'!BC259</f>
        <v>299.7</v>
      </c>
      <c r="W259" s="47" t="n">
        <f aca="false">'Transposto Íntegra'!BD259+'Transposto Íntegra'!BE259+'Transposto Íntegra'!BF259</f>
        <v>99.2</v>
      </c>
      <c r="X259" s="47" t="n">
        <f aca="false">'Transposto Íntegra'!BG259+'Transposto Íntegra'!BH259+'Transposto Íntegra'!BI259+'Transposto Íntegra'!BJ259+'Transposto Íntegra'!BK259+'Transposto Íntegra'!BL259</f>
        <v>0</v>
      </c>
      <c r="Y259" s="48" t="n">
        <v>56</v>
      </c>
      <c r="Z259" s="46" t="n">
        <f aca="false">'Transposto Íntegra'!BN259+'Transposto Íntegra'!BO259+'Transposto Íntegra'!BP259+'Transposto Íntegra'!BQ259</f>
        <v>44</v>
      </c>
      <c r="AA259" s="46" t="n">
        <f aca="false">'Transposto Íntegra'!BR259+'Transposto Íntegra'!BS259</f>
        <v>11</v>
      </c>
      <c r="AB259" s="46" t="n">
        <f aca="false">'Transposto Íntegra'!BT259+'Transposto Íntegra'!BU259</f>
        <v>1</v>
      </c>
      <c r="AC259" s="46" t="n">
        <f aca="false">'Transposto Íntegra'!BV259+'Transposto Íntegra'!BW259</f>
        <v>0</v>
      </c>
      <c r="AD259" s="46" t="n">
        <f aca="false">'Transposto Íntegra'!BX259+'Transposto Íntegra'!BY259+'Transposto Íntegra'!BZ259+'Transposto Íntegra'!CA259</f>
        <v>0</v>
      </c>
      <c r="AE259" s="46" t="n">
        <f aca="false">'Transposto Íntegra'!CB259+'Transposto Íntegra'!CC259+'Transposto Íntegra'!CD259</f>
        <v>2</v>
      </c>
      <c r="AF259" s="46" t="n">
        <f aca="false">'Transposto Íntegra'!CE259+'Transposto Íntegra'!CF259+'Transposto Íntegra'!CG259</f>
        <v>54</v>
      </c>
      <c r="AG259" s="46" t="n">
        <f aca="false">'Transposto Íntegra'!CH259</f>
        <v>54</v>
      </c>
      <c r="AH259" s="46" t="n">
        <f aca="false">'Transposto Íntegra'!CI259+'Transposto Íntegra'!CJ259+'Transposto Íntegra'!CK259</f>
        <v>2</v>
      </c>
      <c r="AI259" s="46" t="n">
        <f aca="false">'Transposto Íntegra'!CL259+'Transposto Íntegra'!CM259+'Transposto Íntegra'!CN259+'Transposto Íntegra'!CO259+'Transposto Íntegra'!CP259+'Transposto Íntegra'!CQ259</f>
        <v>0</v>
      </c>
      <c r="AJ259" s="47" t="n">
        <f aca="false">'Transposto Íntegra'!CR259</f>
        <v>340</v>
      </c>
      <c r="AK259" s="47" t="n">
        <f aca="false">'Transposto Íntegra'!CS259+'Transposto Íntegra'!CT259+'Transposto Íntegra'!CU259+'Transposto Íntegra'!CV259</f>
        <v>144.5</v>
      </c>
      <c r="AL259" s="47" t="n">
        <f aca="false">'Transposto Íntegra'!CW259+'Transposto Íntegra'!CX259</f>
        <v>164.7</v>
      </c>
      <c r="AM259" s="47" t="n">
        <f aca="false">'Transposto Íntegra'!CY259+'Transposto Íntegra'!CZ259</f>
        <v>30.8</v>
      </c>
      <c r="AN259" s="47" t="n">
        <f aca="false">'Transposto Íntegra'!DA259+'Transposto Íntegra'!DB259</f>
        <v>0</v>
      </c>
      <c r="AO259" s="47" t="n">
        <f aca="false">'Transposto Íntegra'!DC259+'Transposto Íntegra'!DD259+'Transposto Íntegra'!DE259+'Transposto Íntegra'!DF259</f>
        <v>0</v>
      </c>
      <c r="AP259" s="47" t="n">
        <f aca="false">'Transposto Íntegra'!DG259+'Transposto Íntegra'!DH259+'Transposto Íntegra'!DI259</f>
        <v>4.5</v>
      </c>
      <c r="AQ259" s="47" t="n">
        <f aca="false">'Transposto Íntegra'!DJ259+'Transposto Íntegra'!DK259+'Transposto Íntegra'!DL259</f>
        <v>335.5</v>
      </c>
      <c r="AR259" s="47" t="n">
        <f aca="false">'Transposto Íntegra'!DM259</f>
        <v>266.8</v>
      </c>
      <c r="AS259" s="47" t="n">
        <f aca="false">'Transposto Íntegra'!DN259+'Transposto Íntegra'!DO259+'Transposto Íntegra'!DP259</f>
        <v>73.2</v>
      </c>
      <c r="AT259" s="47" t="n">
        <f aca="false">'Transposto Íntegra'!DQ259+'Transposto Íntegra'!DR259+'Transposto Íntegra'!DS259+'Transposto Íntegra'!DT259+'Transposto Íntegra'!DU259+'Transposto Íntegra'!DV259</f>
        <v>0</v>
      </c>
      <c r="AU259" s="48" t="n">
        <v>56</v>
      </c>
      <c r="AV259" s="46" t="n">
        <f aca="false">'Transposto Íntegra'!DX259+'Transposto Íntegra'!DY259+'Transposto Íntegra'!DZ259+'Transposto Íntegra'!EA259</f>
        <v>44</v>
      </c>
      <c r="AW259" s="46" t="n">
        <f aca="false">'Transposto Íntegra'!EB259+'Transposto Íntegra'!EC259</f>
        <v>11</v>
      </c>
      <c r="AX259" s="46" t="n">
        <f aca="false">'Transposto Íntegra'!ED259+'Transposto Íntegra'!EE259</f>
        <v>1</v>
      </c>
      <c r="AY259" s="46" t="n">
        <f aca="false">'Transposto Íntegra'!EF259+'Transposto Íntegra'!EG259</f>
        <v>0</v>
      </c>
      <c r="AZ259" s="46" t="n">
        <f aca="false">'Transposto Íntegra'!EH259+'Transposto Íntegra'!EI259+'Transposto Íntegra'!EJ259+'Transposto Íntegra'!EK259</f>
        <v>0</v>
      </c>
      <c r="BA259" s="46" t="n">
        <f aca="false">'Transposto Íntegra'!EL259+'Transposto Íntegra'!EM259+'Transposto Íntegra'!EN259</f>
        <v>2</v>
      </c>
      <c r="BB259" s="46" t="n">
        <f aca="false">'Transposto Íntegra'!EO259+'Transposto Íntegra'!EP259+'Transposto Íntegra'!EQ259</f>
        <v>54</v>
      </c>
      <c r="BC259" s="46" t="n">
        <f aca="false">'Transposto Íntegra'!ER259</f>
        <v>54</v>
      </c>
      <c r="BD259" s="46" t="n">
        <f aca="false">'Transposto Íntegra'!ES259+'Transposto Íntegra'!ET259+'Transposto Íntegra'!EU259</f>
        <v>2</v>
      </c>
      <c r="BE259" s="46" t="n">
        <f aca="false">'Transposto Íntegra'!EV259+'Transposto Íntegra'!EW259+'Transposto Íntegra'!EX259+'Transposto Íntegra'!EY259+'Transposto Íntegra'!EZ259+'Transposto Íntegra'!FA259</f>
        <v>0</v>
      </c>
      <c r="BF259" s="47" t="n">
        <f aca="false">'Transposto Íntegra'!FB259</f>
        <v>332</v>
      </c>
      <c r="BG259" s="47" t="n">
        <f aca="false">'Transposto Íntegra'!FC259+'Transposto Íntegra'!FD259+'Transposto Íntegra'!FE259+'Transposto Íntegra'!FF259</f>
        <v>136.8</v>
      </c>
      <c r="BH259" s="47" t="n">
        <f aca="false">'Transposto Íntegra'!FG259+'Transposto Íntegra'!FH259</f>
        <v>164.4</v>
      </c>
      <c r="BI259" s="47" t="n">
        <f aca="false">'Transposto Íntegra'!FI259+'Transposto Íntegra'!FJ259</f>
        <v>30.8</v>
      </c>
      <c r="BJ259" s="47" t="n">
        <f aca="false">'Transposto Íntegra'!FK259+'Transposto Íntegra'!FL259</f>
        <v>0</v>
      </c>
      <c r="BK259" s="47" t="n">
        <f aca="false">'Transposto Íntegra'!FM259+'Transposto Íntegra'!FN259+'Transposto Íntegra'!FO259+'Transposto Íntegra'!FP259</f>
        <v>0</v>
      </c>
      <c r="BL259" s="47" t="n">
        <f aca="false">'Transposto Íntegra'!FQ259+'Transposto Íntegra'!FR259+'Transposto Íntegra'!FS259</f>
        <v>1.1</v>
      </c>
      <c r="BM259" s="47" t="n">
        <f aca="false">'Transposto Íntegra'!FT259+'Transposto Íntegra'!FU259+'Transposto Íntegra'!FV259</f>
        <v>330.9</v>
      </c>
      <c r="BN259" s="47" t="n">
        <f aca="false">'Transposto Íntegra'!FW259</f>
        <v>258.8</v>
      </c>
      <c r="BO259" s="47" t="n">
        <f aca="false">'Transposto Íntegra'!FX259+'Transposto Íntegra'!FY259+'Transposto Íntegra'!FZ259</f>
        <v>73.2</v>
      </c>
      <c r="BP259" s="47" t="n">
        <f aca="false">'Transposto Íntegra'!GA259+'Transposto Íntegra'!GB259+'Transposto Íntegra'!GC259+'Transposto Íntegra'!GD259+'Transposto Íntegra'!GE259+'Transposto Íntegra'!GF259</f>
        <v>0</v>
      </c>
      <c r="BQ259" s="46" t="n">
        <f aca="false">'Transposto Íntegra'!GG259</f>
        <v>9</v>
      </c>
      <c r="BR259" s="46" t="n">
        <f aca="false">'Transposto Íntegra'!GH259+'Transposto Íntegra'!GI259+'Transposto Íntegra'!GJ259+'Transposto Íntegra'!GK259</f>
        <v>8</v>
      </c>
      <c r="BS259" s="46" t="n">
        <f aca="false">'Transposto Íntegra'!GL259+'Transposto Íntegra'!GM259</f>
        <v>1</v>
      </c>
      <c r="BT259" s="46" t="n">
        <f aca="false">'Transposto Íntegra'!GN259+'Transposto Íntegra'!GO259</f>
        <v>0</v>
      </c>
      <c r="BU259" s="46" t="n">
        <f aca="false">'Transposto Íntegra'!GP259+'Transposto Íntegra'!GQ259</f>
        <v>0</v>
      </c>
      <c r="BV259" s="46" t="n">
        <f aca="false">'Transposto Íntegra'!GR259+'Transposto Íntegra'!GS259+'Transposto Íntegra'!GT259+'Transposto Íntegra'!GU259</f>
        <v>0</v>
      </c>
      <c r="BW259" s="46" t="n">
        <f aca="false">'Transposto Íntegra'!GV259+'Transposto Íntegra'!GW259+'Transposto Íntegra'!GX259</f>
        <v>2</v>
      </c>
      <c r="BX259" s="46" t="n">
        <f aca="false">'Transposto Íntegra'!GY259+'Transposto Íntegra'!GZ259+'Transposto Íntegra'!HA259</f>
        <v>7</v>
      </c>
      <c r="BY259" s="46" t="n">
        <f aca="false">'Transposto Íntegra'!HB259</f>
        <v>9</v>
      </c>
      <c r="BZ259" s="46" t="n">
        <f aca="false">'Transposto Íntegra'!HC259+'Transposto Íntegra'!HD259+'Transposto Íntegra'!HE259</f>
        <v>0</v>
      </c>
      <c r="CA259" s="46" t="n">
        <f aca="false">'Transposto Íntegra'!HF259+'Transposto Íntegra'!HG259+'Transposto Íntegra'!HH259+'Transposto Íntegra'!HI259+'Transposto Íntegra'!HJ259+'Transposto Íntegra'!HK259</f>
        <v>0</v>
      </c>
      <c r="CB259" s="47" t="n">
        <f aca="false">'Transposto Íntegra'!HL259</f>
        <v>8</v>
      </c>
      <c r="CC259" s="47" t="n">
        <f aca="false">'Transposto Íntegra'!HM259+'Transposto Íntegra'!HN259+'Transposto Íntegra'!HO259+'Transposto Íntegra'!HP259</f>
        <v>7.7</v>
      </c>
      <c r="CD259" s="47" t="n">
        <f aca="false">'Transposto Íntegra'!HQ259+'Transposto Íntegra'!HR259</f>
        <v>0.3</v>
      </c>
      <c r="CE259" s="47" t="n">
        <f aca="false">'Transposto Íntegra'!HS259+'Transposto Íntegra'!HT259</f>
        <v>0</v>
      </c>
      <c r="CF259" s="47" t="n">
        <f aca="false">'Transposto Íntegra'!HU259+'Transposto Íntegra'!HV259</f>
        <v>0</v>
      </c>
      <c r="CG259" s="47" t="n">
        <f aca="false">'Transposto Íntegra'!HW259+'Transposto Íntegra'!HX259+'Transposto Íntegra'!HY259+'Transposto Íntegra'!HZ259</f>
        <v>0</v>
      </c>
      <c r="CH259" s="47" t="n">
        <f aca="false">'Transposto Íntegra'!IA259+'Transposto Íntegra'!IB259+'Transposto Íntegra'!IC259</f>
        <v>3.4</v>
      </c>
      <c r="CI259" s="47" t="n">
        <f aca="false">'Transposto Íntegra'!ID259+'Transposto Íntegra'!IE259+'Transposto Íntegra'!IF259</f>
        <v>4.6</v>
      </c>
      <c r="CJ259" s="47" t="n">
        <f aca="false">'Transposto Íntegra'!IG259</f>
        <v>8</v>
      </c>
      <c r="CK259" s="47" t="n">
        <f aca="false">'Transposto Íntegra'!IH259+'Transposto Íntegra'!II259+'Transposto Íntegra'!IJ259</f>
        <v>0</v>
      </c>
      <c r="CL259" s="47" t="n">
        <f aca="false">'Transposto Íntegra'!IK259+'Transposto Íntegra'!IL259+'Transposto Íntegra'!IM259+'Transposto Íntegra'!IN259+'Transposto Íntegra'!IO259+'Transposto Íntegra'!IP259</f>
        <v>0</v>
      </c>
      <c r="CM259" s="48" t="n">
        <v>0</v>
      </c>
    </row>
    <row r="260" customFormat="false" ht="12.75" hidden="false" customHeight="false" outlineLevel="0" collapsed="false">
      <c r="A260" s="12" t="s">
        <v>300</v>
      </c>
      <c r="B260" s="12" t="n">
        <v>852155</v>
      </c>
      <c r="C260" s="48" t="n">
        <v>181</v>
      </c>
      <c r="D260" s="46" t="n">
        <f aca="false">'Transposto Íntegra'!D260+'Transposto Íntegra'!E260+'Transposto Íntegra'!F260+'Transposto Íntegra'!G260</f>
        <v>76</v>
      </c>
      <c r="E260" s="46" t="n">
        <f aca="false">'Transposto Íntegra'!H260+'Transposto Íntegra'!I260</f>
        <v>89</v>
      </c>
      <c r="F260" s="46" t="n">
        <f aca="false">'Transposto Íntegra'!J260+'Transposto Íntegra'!K260</f>
        <v>13</v>
      </c>
      <c r="G260" s="46" t="n">
        <f aca="false">'Transposto Íntegra'!L260+'Transposto Íntegra'!M260</f>
        <v>3</v>
      </c>
      <c r="H260" s="46" t="n">
        <f aca="false">'Transposto Íntegra'!N260+'Transposto Íntegra'!O260+'Transposto Íntegra'!P260+'Transposto Íntegra'!Q260</f>
        <v>0</v>
      </c>
      <c r="I260" s="46" t="n">
        <f aca="false">'Transposto Íntegra'!R260+'Transposto Íntegra'!S260+'Transposto Íntegra'!T260</f>
        <v>25</v>
      </c>
      <c r="J260" s="46" t="n">
        <f aca="false">'Transposto Íntegra'!U260+'Transposto Íntegra'!V260+'Transposto Íntegra'!W260</f>
        <v>156</v>
      </c>
      <c r="K260" s="46" t="n">
        <f aca="false">'Transposto Íntegra'!X260</f>
        <v>139</v>
      </c>
      <c r="L260" s="46" t="n">
        <f aca="false">'Transposto Íntegra'!Y260+'Transposto Íntegra'!Z260+'Transposto Íntegra'!AA260</f>
        <v>36</v>
      </c>
      <c r="M260" s="46" t="n">
        <f aca="false">'Transposto Íntegra'!AB260+'Transposto Íntegra'!AC260+'Transposto Íntegra'!AD260+'Transposto Íntegra'!AE260+'Transposto Íntegra'!AF260+'Transposto Íntegra'!AG260</f>
        <v>6</v>
      </c>
      <c r="N260" s="49" t="n">
        <v>4165.6</v>
      </c>
      <c r="O260" s="47" t="n">
        <f aca="false">'Transposto Íntegra'!AI260+'Transposto Íntegra'!AJ260+'Transposto Íntegra'!AK260+'Transposto Íntegra'!AL260</f>
        <v>388.3</v>
      </c>
      <c r="P260" s="47" t="n">
        <f aca="false">'Transposto Íntegra'!AM260+'Transposto Íntegra'!AN260</f>
        <v>1815.1</v>
      </c>
      <c r="Q260" s="47" t="n">
        <f aca="false">'Transposto Íntegra'!AO260+'Transposto Íntegra'!AP260</f>
        <v>1299.7</v>
      </c>
      <c r="R260" s="47" t="n">
        <f aca="false">'Transposto Íntegra'!AQ260+'Transposto Íntegra'!AR260</f>
        <v>662.5</v>
      </c>
      <c r="S260" s="47" t="n">
        <f aca="false">'Transposto Íntegra'!AS260+'Transposto Íntegra'!AT260+'Transposto Íntegra'!AU260+'Transposto Íntegra'!AV260</f>
        <v>0</v>
      </c>
      <c r="T260" s="47" t="n">
        <f aca="false">'Transposto Íntegra'!AW260+'Transposto Íntegra'!AX260+'Transposto Íntegra'!AY260</f>
        <v>820.4</v>
      </c>
      <c r="U260" s="47" t="n">
        <f aca="false">'Transposto Íntegra'!AZ260+'Transposto Íntegra'!BA260+'Transposto Íntegra'!BB260</f>
        <v>3345.2</v>
      </c>
      <c r="V260" s="47" t="n">
        <f aca="false">'Transposto Íntegra'!BC260</f>
        <v>1407.2</v>
      </c>
      <c r="W260" s="47" t="n">
        <f aca="false">'Transposto Íntegra'!BD260+'Transposto Íntegra'!BE260+'Transposto Íntegra'!BF260</f>
        <v>1637.8</v>
      </c>
      <c r="X260" s="47" t="n">
        <f aca="false">'Transposto Íntegra'!BG260+'Transposto Íntegra'!BH260+'Transposto Íntegra'!BI260+'Transposto Íntegra'!BJ260+'Transposto Íntegra'!BK260+'Transposto Íntegra'!BL260</f>
        <v>1120.6</v>
      </c>
      <c r="Y260" s="48" t="n">
        <v>180</v>
      </c>
      <c r="Z260" s="46" t="n">
        <f aca="false">'Transposto Íntegra'!BN260+'Transposto Íntegra'!BO260+'Transposto Íntegra'!BP260+'Transposto Íntegra'!BQ260</f>
        <v>75</v>
      </c>
      <c r="AA260" s="46" t="n">
        <f aca="false">'Transposto Íntegra'!BR260+'Transposto Íntegra'!BS260</f>
        <v>89</v>
      </c>
      <c r="AB260" s="46" t="n">
        <f aca="false">'Transposto Íntegra'!BT260+'Transposto Íntegra'!BU260</f>
        <v>13</v>
      </c>
      <c r="AC260" s="46" t="n">
        <f aca="false">'Transposto Íntegra'!BV260+'Transposto Íntegra'!BW260</f>
        <v>3</v>
      </c>
      <c r="AD260" s="46" t="n">
        <f aca="false">'Transposto Íntegra'!BX260+'Transposto Íntegra'!BY260+'Transposto Íntegra'!BZ260+'Transposto Íntegra'!CA260</f>
        <v>0</v>
      </c>
      <c r="AE260" s="46" t="n">
        <f aca="false">'Transposto Íntegra'!CB260+'Transposto Íntegra'!CC260+'Transposto Íntegra'!CD260</f>
        <v>24</v>
      </c>
      <c r="AF260" s="46" t="n">
        <f aca="false">'Transposto Íntegra'!CE260+'Transposto Íntegra'!CF260+'Transposto Íntegra'!CG260</f>
        <v>156</v>
      </c>
      <c r="AG260" s="46" t="n">
        <f aca="false">'Transposto Íntegra'!CH260</f>
        <v>138</v>
      </c>
      <c r="AH260" s="46" t="n">
        <f aca="false">'Transposto Íntegra'!CI260+'Transposto Íntegra'!CJ260+'Transposto Íntegra'!CK260</f>
        <v>36</v>
      </c>
      <c r="AI260" s="46" t="n">
        <f aca="false">'Transposto Íntegra'!CL260+'Transposto Íntegra'!CM260+'Transposto Íntegra'!CN260+'Transposto Íntegra'!CO260+'Transposto Íntegra'!CP260+'Transposto Íntegra'!CQ260</f>
        <v>6</v>
      </c>
      <c r="AJ260" s="47" t="n">
        <f aca="false">'Transposto Íntegra'!CR260</f>
        <v>3232.8</v>
      </c>
      <c r="AK260" s="47" t="n">
        <f aca="false">'Transposto Íntegra'!CS260+'Transposto Íntegra'!CT260+'Transposto Íntegra'!CU260+'Transposto Íntegra'!CV260</f>
        <v>314.3</v>
      </c>
      <c r="AL260" s="47" t="n">
        <f aca="false">'Transposto Íntegra'!CW260+'Transposto Íntegra'!CX260</f>
        <v>1343.5</v>
      </c>
      <c r="AM260" s="47" t="n">
        <f aca="false">'Transposto Íntegra'!CY260+'Transposto Íntegra'!CZ260</f>
        <v>1055.1</v>
      </c>
      <c r="AN260" s="47" t="n">
        <f aca="false">'Transposto Íntegra'!DA260+'Transposto Íntegra'!DB260</f>
        <v>519.9</v>
      </c>
      <c r="AO260" s="47" t="n">
        <f aca="false">'Transposto Íntegra'!DC260+'Transposto Íntegra'!DD260+'Transposto Íntegra'!DE260+'Transposto Íntegra'!DF260</f>
        <v>0</v>
      </c>
      <c r="AP260" s="47" t="n">
        <f aca="false">'Transposto Íntegra'!DG260+'Transposto Íntegra'!DH260+'Transposto Íntegra'!DI260</f>
        <v>634.9</v>
      </c>
      <c r="AQ260" s="47" t="n">
        <f aca="false">'Transposto Íntegra'!DJ260+'Transposto Íntegra'!DK260+'Transposto Íntegra'!DL260</f>
        <v>2597.9</v>
      </c>
      <c r="AR260" s="47" t="n">
        <f aca="false">'Transposto Íntegra'!DM260</f>
        <v>1051.4</v>
      </c>
      <c r="AS260" s="47" t="n">
        <f aca="false">'Transposto Íntegra'!DN260+'Transposto Íntegra'!DO260+'Transposto Íntegra'!DP260</f>
        <v>1283.7</v>
      </c>
      <c r="AT260" s="47" t="n">
        <f aca="false">'Transposto Íntegra'!DQ260+'Transposto Íntegra'!DR260+'Transposto Íntegra'!DS260+'Transposto Íntegra'!DT260+'Transposto Íntegra'!DU260+'Transposto Íntegra'!DV260</f>
        <v>897.7</v>
      </c>
      <c r="AU260" s="48" t="n">
        <v>176</v>
      </c>
      <c r="AV260" s="46" t="n">
        <f aca="false">'Transposto Íntegra'!DX260+'Transposto Íntegra'!DY260+'Transposto Íntegra'!DZ260+'Transposto Íntegra'!EA260</f>
        <v>73</v>
      </c>
      <c r="AW260" s="46" t="n">
        <f aca="false">'Transposto Íntegra'!EB260+'Transposto Íntegra'!EC260</f>
        <v>87</v>
      </c>
      <c r="AX260" s="46" t="n">
        <f aca="false">'Transposto Íntegra'!ED260+'Transposto Íntegra'!EE260</f>
        <v>13</v>
      </c>
      <c r="AY260" s="46" t="n">
        <f aca="false">'Transposto Íntegra'!EF260+'Transposto Íntegra'!EG260</f>
        <v>3</v>
      </c>
      <c r="AZ260" s="46" t="n">
        <f aca="false">'Transposto Íntegra'!EH260+'Transposto Íntegra'!EI260+'Transposto Íntegra'!EJ260+'Transposto Íntegra'!EK260</f>
        <v>0</v>
      </c>
      <c r="BA260" s="46" t="n">
        <f aca="false">'Transposto Íntegra'!EL260+'Transposto Íntegra'!EM260+'Transposto Íntegra'!EN260</f>
        <v>20</v>
      </c>
      <c r="BB260" s="46" t="n">
        <f aca="false">'Transposto Íntegra'!EO260+'Transposto Íntegra'!EP260+'Transposto Íntegra'!EQ260</f>
        <v>156</v>
      </c>
      <c r="BC260" s="46" t="n">
        <f aca="false">'Transposto Íntegra'!ER260</f>
        <v>134</v>
      </c>
      <c r="BD260" s="46" t="n">
        <f aca="false">'Transposto Íntegra'!ES260+'Transposto Íntegra'!ET260+'Transposto Íntegra'!EU260</f>
        <v>36</v>
      </c>
      <c r="BE260" s="46" t="n">
        <f aca="false">'Transposto Íntegra'!EV260+'Transposto Íntegra'!EW260+'Transposto Íntegra'!EX260+'Transposto Íntegra'!EY260+'Transposto Íntegra'!EZ260+'Transposto Íntegra'!FA260</f>
        <v>6</v>
      </c>
      <c r="BF260" s="47" t="n">
        <f aca="false">'Transposto Íntegra'!FB260</f>
        <v>3167.4</v>
      </c>
      <c r="BG260" s="47" t="n">
        <f aca="false">'Transposto Íntegra'!FC260+'Transposto Íntegra'!FD260+'Transposto Íntegra'!FE260+'Transposto Íntegra'!FF260</f>
        <v>299.5</v>
      </c>
      <c r="BH260" s="47" t="n">
        <f aca="false">'Transposto Íntegra'!FG260+'Transposto Íntegra'!FH260</f>
        <v>1293.9</v>
      </c>
      <c r="BI260" s="47" t="n">
        <f aca="false">'Transposto Íntegra'!FI260+'Transposto Íntegra'!FJ260</f>
        <v>1054.1</v>
      </c>
      <c r="BJ260" s="47" t="n">
        <f aca="false">'Transposto Íntegra'!FK260+'Transposto Íntegra'!FL260</f>
        <v>519.9</v>
      </c>
      <c r="BK260" s="47" t="n">
        <f aca="false">'Transposto Íntegra'!FM260+'Transposto Íntegra'!FN260+'Transposto Íntegra'!FO260+'Transposto Íntegra'!FP260</f>
        <v>0</v>
      </c>
      <c r="BL260" s="47" t="n">
        <f aca="false">'Transposto Íntegra'!FQ260+'Transposto Íntegra'!FR260+'Transposto Íntegra'!FS260</f>
        <v>575.9</v>
      </c>
      <c r="BM260" s="47" t="n">
        <f aca="false">'Transposto Íntegra'!FT260+'Transposto Íntegra'!FU260+'Transposto Íntegra'!FV260</f>
        <v>2591.5</v>
      </c>
      <c r="BN260" s="47" t="n">
        <f aca="false">'Transposto Íntegra'!FW260</f>
        <v>1008.9</v>
      </c>
      <c r="BO260" s="47" t="n">
        <f aca="false">'Transposto Íntegra'!FX260+'Transposto Íntegra'!FY260+'Transposto Íntegra'!FZ260</f>
        <v>1260.8</v>
      </c>
      <c r="BP260" s="47" t="n">
        <f aca="false">'Transposto Íntegra'!GA260+'Transposto Íntegra'!GB260+'Transposto Íntegra'!GC260+'Transposto Íntegra'!GD260+'Transposto Íntegra'!GE260+'Transposto Íntegra'!GF260</f>
        <v>897.7</v>
      </c>
      <c r="BQ260" s="46" t="n">
        <f aca="false">'Transposto Íntegra'!GG260</f>
        <v>17</v>
      </c>
      <c r="BR260" s="46" t="n">
        <f aca="false">'Transposto Íntegra'!GH260+'Transposto Íntegra'!GI260+'Transposto Íntegra'!GJ260+'Transposto Íntegra'!GK260</f>
        <v>4</v>
      </c>
      <c r="BS260" s="46" t="n">
        <f aca="false">'Transposto Íntegra'!GL260+'Transposto Íntegra'!GM260</f>
        <v>12</v>
      </c>
      <c r="BT260" s="46" t="n">
        <f aca="false">'Transposto Íntegra'!GN260+'Transposto Íntegra'!GO260</f>
        <v>1</v>
      </c>
      <c r="BU260" s="46" t="n">
        <f aca="false">'Transposto Íntegra'!GP260+'Transposto Íntegra'!GQ260</f>
        <v>0</v>
      </c>
      <c r="BV260" s="46" t="n">
        <f aca="false">'Transposto Íntegra'!GR260+'Transposto Íntegra'!GS260+'Transposto Íntegra'!GT260+'Transposto Íntegra'!GU260</f>
        <v>0</v>
      </c>
      <c r="BW260" s="46" t="n">
        <f aca="false">'Transposto Íntegra'!GV260+'Transposto Íntegra'!GW260+'Transposto Íntegra'!GX260</f>
        <v>11</v>
      </c>
      <c r="BX260" s="46" t="n">
        <f aca="false">'Transposto Íntegra'!GY260+'Transposto Íntegra'!GZ260+'Transposto Íntegra'!HA260</f>
        <v>6</v>
      </c>
      <c r="BY260" s="46" t="n">
        <f aca="false">'Transposto Íntegra'!HB260</f>
        <v>9</v>
      </c>
      <c r="BZ260" s="46" t="n">
        <f aca="false">'Transposto Íntegra'!HC260+'Transposto Íntegra'!HD260+'Transposto Íntegra'!HE260</f>
        <v>8</v>
      </c>
      <c r="CA260" s="46" t="n">
        <f aca="false">'Transposto Íntegra'!HF260+'Transposto Íntegra'!HG260+'Transposto Íntegra'!HH260+'Transposto Íntegra'!HI260+'Transposto Íntegra'!HJ260+'Transposto Íntegra'!HK260</f>
        <v>0</v>
      </c>
      <c r="CB260" s="47" t="n">
        <f aca="false">'Transposto Íntegra'!HL260</f>
        <v>65.4</v>
      </c>
      <c r="CC260" s="47" t="n">
        <f aca="false">'Transposto Íntegra'!HM260+'Transposto Íntegra'!HN260+'Transposto Íntegra'!HO260+'Transposto Íntegra'!HP260</f>
        <v>14.8</v>
      </c>
      <c r="CD260" s="47" t="n">
        <f aca="false">'Transposto Íntegra'!HQ260+'Transposto Íntegra'!HR260</f>
        <v>49.6</v>
      </c>
      <c r="CE260" s="47" t="n">
        <f aca="false">'Transposto Íntegra'!HS260+'Transposto Íntegra'!HT260</f>
        <v>1</v>
      </c>
      <c r="CF260" s="47" t="n">
        <f aca="false">'Transposto Íntegra'!HU260+'Transposto Íntegra'!HV260</f>
        <v>0</v>
      </c>
      <c r="CG260" s="47" t="n">
        <f aca="false">'Transposto Íntegra'!HW260+'Transposto Íntegra'!HX260+'Transposto Íntegra'!HY260+'Transposto Íntegra'!HZ260</f>
        <v>0</v>
      </c>
      <c r="CH260" s="47" t="n">
        <f aca="false">'Transposto Íntegra'!IA260+'Transposto Íntegra'!IB260+'Transposto Íntegra'!IC260</f>
        <v>59</v>
      </c>
      <c r="CI260" s="47" t="n">
        <f aca="false">'Transposto Íntegra'!ID260+'Transposto Íntegra'!IE260+'Transposto Íntegra'!IF260</f>
        <v>6.4</v>
      </c>
      <c r="CJ260" s="47" t="n">
        <f aca="false">'Transposto Íntegra'!IG260</f>
        <v>42.5</v>
      </c>
      <c r="CK260" s="47" t="n">
        <f aca="false">'Transposto Íntegra'!IH260+'Transposto Íntegra'!II260+'Transposto Íntegra'!IJ260</f>
        <v>22.9</v>
      </c>
      <c r="CL260" s="47" t="n">
        <f aca="false">'Transposto Íntegra'!IK260+'Transposto Íntegra'!IL260+'Transposto Íntegra'!IM260+'Transposto Íntegra'!IN260+'Transposto Íntegra'!IO260+'Transposto Íntegra'!IP260</f>
        <v>0</v>
      </c>
      <c r="CM260" s="48" t="n">
        <v>2</v>
      </c>
    </row>
    <row r="261" customFormat="false" ht="12.75" hidden="false" customHeight="false" outlineLevel="0" collapsed="false">
      <c r="A261" s="12" t="s">
        <v>301</v>
      </c>
      <c r="B261" s="12" t="n">
        <v>858153</v>
      </c>
      <c r="C261" s="48" t="n">
        <v>19</v>
      </c>
      <c r="D261" s="46" t="n">
        <f aca="false">'Transposto Íntegra'!D261+'Transposto Íntegra'!E261+'Transposto Íntegra'!F261+'Transposto Íntegra'!G261</f>
        <v>7</v>
      </c>
      <c r="E261" s="46" t="n">
        <f aca="false">'Transposto Íntegra'!H261+'Transposto Íntegra'!I261</f>
        <v>10</v>
      </c>
      <c r="F261" s="46" t="n">
        <f aca="false">'Transposto Íntegra'!J261+'Transposto Íntegra'!K261</f>
        <v>2</v>
      </c>
      <c r="G261" s="46" t="n">
        <f aca="false">'Transposto Íntegra'!L261+'Transposto Íntegra'!M261</f>
        <v>0</v>
      </c>
      <c r="H261" s="46" t="n">
        <f aca="false">'Transposto Íntegra'!N261+'Transposto Íntegra'!O261+'Transposto Íntegra'!P261+'Transposto Íntegra'!Q261</f>
        <v>0</v>
      </c>
      <c r="I261" s="46" t="n">
        <f aca="false">'Transposto Íntegra'!R261+'Transposto Íntegra'!S261+'Transposto Íntegra'!T261</f>
        <v>0</v>
      </c>
      <c r="J261" s="46" t="n">
        <f aca="false">'Transposto Íntegra'!U261+'Transposto Íntegra'!V261+'Transposto Íntegra'!W261</f>
        <v>19</v>
      </c>
      <c r="K261" s="46" t="n">
        <f aca="false">'Transposto Íntegra'!X261</f>
        <v>15</v>
      </c>
      <c r="L261" s="46" t="n">
        <f aca="false">'Transposto Íntegra'!Y261+'Transposto Íntegra'!Z261+'Transposto Íntegra'!AA261</f>
        <v>3</v>
      </c>
      <c r="M261" s="46" t="n">
        <f aca="false">'Transposto Íntegra'!AB261+'Transposto Íntegra'!AC261+'Transposto Íntegra'!AD261+'Transposto Íntegra'!AE261+'Transposto Íntegra'!AF261+'Transposto Íntegra'!AG261</f>
        <v>1</v>
      </c>
      <c r="N261" s="49" t="n">
        <v>388.4</v>
      </c>
      <c r="O261" s="47" t="n">
        <f aca="false">'Transposto Íntegra'!AI261+'Transposto Íntegra'!AJ261+'Transposto Íntegra'!AK261+'Transposto Íntegra'!AL261</f>
        <v>31.8</v>
      </c>
      <c r="P261" s="47" t="n">
        <f aca="false">'Transposto Íntegra'!AM261+'Transposto Íntegra'!AN261</f>
        <v>169.1</v>
      </c>
      <c r="Q261" s="47" t="n">
        <f aca="false">'Transposto Íntegra'!AO261+'Transposto Íntegra'!AP261</f>
        <v>187.5</v>
      </c>
      <c r="R261" s="47" t="n">
        <f aca="false">'Transposto Íntegra'!AQ261+'Transposto Íntegra'!AR261</f>
        <v>0</v>
      </c>
      <c r="S261" s="47" t="n">
        <f aca="false">'Transposto Íntegra'!AS261+'Transposto Íntegra'!AT261+'Transposto Íntegra'!AU261+'Transposto Íntegra'!AV261</f>
        <v>0</v>
      </c>
      <c r="T261" s="47" t="n">
        <f aca="false">'Transposto Íntegra'!AW261+'Transposto Íntegra'!AX261+'Transposto Íntegra'!AY261</f>
        <v>0</v>
      </c>
      <c r="U261" s="47" t="n">
        <f aca="false">'Transposto Íntegra'!AZ261+'Transposto Íntegra'!BA261+'Transposto Íntegra'!BB261</f>
        <v>388.4</v>
      </c>
      <c r="V261" s="47" t="n">
        <f aca="false">'Transposto Íntegra'!BC261</f>
        <v>149.9</v>
      </c>
      <c r="W261" s="47" t="n">
        <f aca="false">'Transposto Íntegra'!BD261+'Transposto Íntegra'!BE261+'Transposto Íntegra'!BF261</f>
        <v>101.5</v>
      </c>
      <c r="X261" s="47" t="n">
        <f aca="false">'Transposto Íntegra'!BG261+'Transposto Íntegra'!BH261+'Transposto Íntegra'!BI261+'Transposto Íntegra'!BJ261+'Transposto Íntegra'!BK261+'Transposto Íntegra'!BL261</f>
        <v>137</v>
      </c>
      <c r="Y261" s="48" t="n">
        <v>19</v>
      </c>
      <c r="Z261" s="46" t="n">
        <f aca="false">'Transposto Íntegra'!BN261+'Transposto Íntegra'!BO261+'Transposto Íntegra'!BP261+'Transposto Íntegra'!BQ261</f>
        <v>7</v>
      </c>
      <c r="AA261" s="46" t="n">
        <f aca="false">'Transposto Íntegra'!BR261+'Transposto Íntegra'!BS261</f>
        <v>10</v>
      </c>
      <c r="AB261" s="46" t="n">
        <f aca="false">'Transposto Íntegra'!BT261+'Transposto Íntegra'!BU261</f>
        <v>2</v>
      </c>
      <c r="AC261" s="46" t="n">
        <f aca="false">'Transposto Íntegra'!BV261+'Transposto Íntegra'!BW261</f>
        <v>0</v>
      </c>
      <c r="AD261" s="46" t="n">
        <f aca="false">'Transposto Íntegra'!BX261+'Transposto Íntegra'!BY261+'Transposto Íntegra'!BZ261+'Transposto Íntegra'!CA261</f>
        <v>0</v>
      </c>
      <c r="AE261" s="46" t="n">
        <f aca="false">'Transposto Íntegra'!CB261+'Transposto Íntegra'!CC261+'Transposto Íntegra'!CD261</f>
        <v>0</v>
      </c>
      <c r="AF261" s="46" t="n">
        <f aca="false">'Transposto Íntegra'!CE261+'Transposto Íntegra'!CF261+'Transposto Íntegra'!CG261</f>
        <v>19</v>
      </c>
      <c r="AG261" s="46" t="n">
        <f aca="false">'Transposto Íntegra'!CH261</f>
        <v>15</v>
      </c>
      <c r="AH261" s="46" t="n">
        <f aca="false">'Transposto Íntegra'!CI261+'Transposto Íntegra'!CJ261+'Transposto Íntegra'!CK261</f>
        <v>3</v>
      </c>
      <c r="AI261" s="46" t="n">
        <f aca="false">'Transposto Íntegra'!CL261+'Transposto Íntegra'!CM261+'Transposto Íntegra'!CN261+'Transposto Íntegra'!CO261+'Transposto Íntegra'!CP261+'Transposto Íntegra'!CQ261</f>
        <v>1</v>
      </c>
      <c r="AJ261" s="47" t="n">
        <f aca="false">'Transposto Íntegra'!CR261</f>
        <v>364.1</v>
      </c>
      <c r="AK261" s="47" t="n">
        <f aca="false">'Transposto Íntegra'!CS261+'Transposto Íntegra'!CT261+'Transposto Íntegra'!CU261+'Transposto Íntegra'!CV261</f>
        <v>29.7</v>
      </c>
      <c r="AL261" s="47" t="n">
        <f aca="false">'Transposto Íntegra'!CW261+'Transposto Íntegra'!CX261</f>
        <v>153.9</v>
      </c>
      <c r="AM261" s="47" t="n">
        <f aca="false">'Transposto Íntegra'!CY261+'Transposto Íntegra'!CZ261</f>
        <v>180.5</v>
      </c>
      <c r="AN261" s="47" t="n">
        <f aca="false">'Transposto Íntegra'!DA261+'Transposto Íntegra'!DB261</f>
        <v>0</v>
      </c>
      <c r="AO261" s="47" t="n">
        <f aca="false">'Transposto Íntegra'!DC261+'Transposto Íntegra'!DD261+'Transposto Íntegra'!DE261+'Transposto Íntegra'!DF261</f>
        <v>0</v>
      </c>
      <c r="AP261" s="47" t="n">
        <f aca="false">'Transposto Íntegra'!DG261+'Transposto Íntegra'!DH261+'Transposto Íntegra'!DI261</f>
        <v>0</v>
      </c>
      <c r="AQ261" s="47" t="n">
        <f aca="false">'Transposto Íntegra'!DJ261+'Transposto Íntegra'!DK261+'Transposto Íntegra'!DL261</f>
        <v>364.1</v>
      </c>
      <c r="AR261" s="47" t="n">
        <f aca="false">'Transposto Íntegra'!DM261</f>
        <v>139.6</v>
      </c>
      <c r="AS261" s="47" t="n">
        <f aca="false">'Transposto Íntegra'!DN261+'Transposto Íntegra'!DO261+'Transposto Íntegra'!DP261</f>
        <v>94.5</v>
      </c>
      <c r="AT261" s="47" t="n">
        <f aca="false">'Transposto Íntegra'!DQ261+'Transposto Íntegra'!DR261+'Transposto Íntegra'!DS261+'Transposto Íntegra'!DT261+'Transposto Íntegra'!DU261+'Transposto Íntegra'!DV261</f>
        <v>130</v>
      </c>
      <c r="AU261" s="48" t="n">
        <v>19</v>
      </c>
      <c r="AV261" s="46" t="n">
        <f aca="false">'Transposto Íntegra'!DX261+'Transposto Íntegra'!DY261+'Transposto Íntegra'!DZ261+'Transposto Íntegra'!EA261</f>
        <v>7</v>
      </c>
      <c r="AW261" s="46" t="n">
        <f aca="false">'Transposto Íntegra'!EB261+'Transposto Íntegra'!EC261</f>
        <v>10</v>
      </c>
      <c r="AX261" s="46" t="n">
        <f aca="false">'Transposto Íntegra'!ED261+'Transposto Íntegra'!EE261</f>
        <v>2</v>
      </c>
      <c r="AY261" s="46" t="n">
        <f aca="false">'Transposto Íntegra'!EF261+'Transposto Íntegra'!EG261</f>
        <v>0</v>
      </c>
      <c r="AZ261" s="46" t="n">
        <f aca="false">'Transposto Íntegra'!EH261+'Transposto Íntegra'!EI261+'Transposto Íntegra'!EJ261+'Transposto Íntegra'!EK261</f>
        <v>0</v>
      </c>
      <c r="BA261" s="46" t="n">
        <f aca="false">'Transposto Íntegra'!EL261+'Transposto Íntegra'!EM261+'Transposto Íntegra'!EN261</f>
        <v>0</v>
      </c>
      <c r="BB261" s="46" t="n">
        <f aca="false">'Transposto Íntegra'!EO261+'Transposto Íntegra'!EP261+'Transposto Íntegra'!EQ261</f>
        <v>19</v>
      </c>
      <c r="BC261" s="46" t="n">
        <f aca="false">'Transposto Íntegra'!ER261</f>
        <v>15</v>
      </c>
      <c r="BD261" s="46" t="n">
        <f aca="false">'Transposto Íntegra'!ES261+'Transposto Íntegra'!ET261+'Transposto Íntegra'!EU261</f>
        <v>3</v>
      </c>
      <c r="BE261" s="46" t="n">
        <f aca="false">'Transposto Íntegra'!EV261+'Transposto Íntegra'!EW261+'Transposto Íntegra'!EX261+'Transposto Íntegra'!EY261+'Transposto Íntegra'!EZ261+'Transposto Íntegra'!FA261</f>
        <v>1</v>
      </c>
      <c r="BF261" s="47" t="n">
        <f aca="false">'Transposto Íntegra'!FB261</f>
        <v>363.8</v>
      </c>
      <c r="BG261" s="47" t="n">
        <f aca="false">'Transposto Íntegra'!FC261+'Transposto Íntegra'!FD261+'Transposto Íntegra'!FE261+'Transposto Íntegra'!FF261</f>
        <v>29.7</v>
      </c>
      <c r="BH261" s="47" t="n">
        <f aca="false">'Transposto Íntegra'!FG261+'Transposto Íntegra'!FH261</f>
        <v>153.6</v>
      </c>
      <c r="BI261" s="47" t="n">
        <f aca="false">'Transposto Íntegra'!FI261+'Transposto Íntegra'!FJ261</f>
        <v>180.5</v>
      </c>
      <c r="BJ261" s="47" t="n">
        <f aca="false">'Transposto Íntegra'!FK261+'Transposto Íntegra'!FL261</f>
        <v>0</v>
      </c>
      <c r="BK261" s="47" t="n">
        <f aca="false">'Transposto Íntegra'!FM261+'Transposto Íntegra'!FN261+'Transposto Íntegra'!FO261+'Transposto Íntegra'!FP261</f>
        <v>0</v>
      </c>
      <c r="BL261" s="47" t="n">
        <f aca="false">'Transposto Íntegra'!FQ261+'Transposto Íntegra'!FR261+'Transposto Íntegra'!FS261</f>
        <v>0</v>
      </c>
      <c r="BM261" s="47" t="n">
        <f aca="false">'Transposto Íntegra'!FT261+'Transposto Íntegra'!FU261+'Transposto Íntegra'!FV261</f>
        <v>363.8</v>
      </c>
      <c r="BN261" s="47" t="n">
        <f aca="false">'Transposto Íntegra'!FW261</f>
        <v>139.6</v>
      </c>
      <c r="BO261" s="47" t="n">
        <f aca="false">'Transposto Íntegra'!FX261+'Transposto Íntegra'!FY261+'Transposto Íntegra'!FZ261</f>
        <v>94.2</v>
      </c>
      <c r="BP261" s="47" t="n">
        <f aca="false">'Transposto Íntegra'!GA261+'Transposto Íntegra'!GB261+'Transposto Íntegra'!GC261+'Transposto Íntegra'!GD261+'Transposto Íntegra'!GE261+'Transposto Íntegra'!GF261</f>
        <v>130</v>
      </c>
      <c r="BQ261" s="46" t="n">
        <f aca="false">'Transposto Íntegra'!GG261</f>
        <v>1</v>
      </c>
      <c r="BR261" s="46" t="n">
        <f aca="false">'Transposto Íntegra'!GH261+'Transposto Íntegra'!GI261+'Transposto Íntegra'!GJ261+'Transposto Íntegra'!GK261</f>
        <v>0</v>
      </c>
      <c r="BS261" s="46" t="n">
        <f aca="false">'Transposto Íntegra'!GL261+'Transposto Íntegra'!GM261</f>
        <v>1</v>
      </c>
      <c r="BT261" s="46" t="n">
        <f aca="false">'Transposto Íntegra'!GN261+'Transposto Íntegra'!GO261</f>
        <v>0</v>
      </c>
      <c r="BU261" s="46" t="n">
        <f aca="false">'Transposto Íntegra'!GP261+'Transposto Íntegra'!GQ261</f>
        <v>0</v>
      </c>
      <c r="BV261" s="46" t="n">
        <f aca="false">'Transposto Íntegra'!GR261+'Transposto Íntegra'!GS261+'Transposto Íntegra'!GT261+'Transposto Íntegra'!GU261</f>
        <v>0</v>
      </c>
      <c r="BW261" s="46" t="n">
        <f aca="false">'Transposto Íntegra'!GV261+'Transposto Íntegra'!GW261+'Transposto Íntegra'!GX261</f>
        <v>0</v>
      </c>
      <c r="BX261" s="46" t="n">
        <f aca="false">'Transposto Íntegra'!GY261+'Transposto Íntegra'!GZ261+'Transposto Íntegra'!HA261</f>
        <v>1</v>
      </c>
      <c r="BY261" s="46" t="n">
        <f aca="false">'Transposto Íntegra'!HB261</f>
        <v>0</v>
      </c>
      <c r="BZ261" s="46" t="n">
        <f aca="false">'Transposto Íntegra'!HC261+'Transposto Íntegra'!HD261+'Transposto Íntegra'!HE261</f>
        <v>1</v>
      </c>
      <c r="CA261" s="46" t="n">
        <f aca="false">'Transposto Íntegra'!HF261+'Transposto Íntegra'!HG261+'Transposto Íntegra'!HH261+'Transposto Íntegra'!HI261+'Transposto Íntegra'!HJ261+'Transposto Íntegra'!HK261</f>
        <v>0</v>
      </c>
      <c r="CB261" s="47" t="n">
        <f aca="false">'Transposto Íntegra'!HL261</f>
        <v>0.3</v>
      </c>
      <c r="CC261" s="47" t="n">
        <f aca="false">'Transposto Íntegra'!HM261+'Transposto Íntegra'!HN261+'Transposto Íntegra'!HO261+'Transposto Íntegra'!HP261</f>
        <v>0</v>
      </c>
      <c r="CD261" s="47" t="n">
        <f aca="false">'Transposto Íntegra'!HQ261+'Transposto Íntegra'!HR261</f>
        <v>0.3</v>
      </c>
      <c r="CE261" s="47" t="n">
        <f aca="false">'Transposto Íntegra'!HS261+'Transposto Íntegra'!HT261</f>
        <v>0</v>
      </c>
      <c r="CF261" s="47" t="n">
        <f aca="false">'Transposto Íntegra'!HU261+'Transposto Íntegra'!HV261</f>
        <v>0</v>
      </c>
      <c r="CG261" s="47" t="n">
        <f aca="false">'Transposto Íntegra'!HW261+'Transposto Íntegra'!HX261+'Transposto Íntegra'!HY261+'Transposto Íntegra'!HZ261</f>
        <v>0</v>
      </c>
      <c r="CH261" s="47" t="n">
        <f aca="false">'Transposto Íntegra'!IA261+'Transposto Íntegra'!IB261+'Transposto Íntegra'!IC261</f>
        <v>0</v>
      </c>
      <c r="CI261" s="47" t="n">
        <f aca="false">'Transposto Íntegra'!ID261+'Transposto Íntegra'!IE261+'Transposto Íntegra'!IF261</f>
        <v>0.3</v>
      </c>
      <c r="CJ261" s="47" t="n">
        <f aca="false">'Transposto Íntegra'!IG261</f>
        <v>0</v>
      </c>
      <c r="CK261" s="47" t="n">
        <f aca="false">'Transposto Íntegra'!IH261+'Transposto Íntegra'!II261+'Transposto Íntegra'!IJ261</f>
        <v>0.3</v>
      </c>
      <c r="CL261" s="47" t="n">
        <f aca="false">'Transposto Íntegra'!IK261+'Transposto Íntegra'!IL261+'Transposto Íntegra'!IM261+'Transposto Íntegra'!IN261+'Transposto Íntegra'!IO261+'Transposto Íntegra'!IP261</f>
        <v>0</v>
      </c>
      <c r="CM261" s="48" t="n">
        <v>0</v>
      </c>
    </row>
    <row r="262" customFormat="false" ht="12.75" hidden="false" customHeight="false" outlineLevel="0" collapsed="false">
      <c r="A262" s="12" t="s">
        <v>302</v>
      </c>
      <c r="B262" s="12" t="n">
        <v>871052</v>
      </c>
      <c r="C262" s="48" t="n">
        <v>2466</v>
      </c>
      <c r="D262" s="46" t="n">
        <f aca="false">'Transposto Íntegra'!D262+'Transposto Íntegra'!E262+'Transposto Íntegra'!F262+'Transposto Íntegra'!G262</f>
        <v>792</v>
      </c>
      <c r="E262" s="46" t="n">
        <f aca="false">'Transposto Íntegra'!H262+'Transposto Íntegra'!I262</f>
        <v>1131</v>
      </c>
      <c r="F262" s="46" t="n">
        <f aca="false">'Transposto Íntegra'!J262+'Transposto Íntegra'!K262</f>
        <v>404</v>
      </c>
      <c r="G262" s="46" t="n">
        <f aca="false">'Transposto Íntegra'!L262+'Transposto Íntegra'!M262</f>
        <v>132</v>
      </c>
      <c r="H262" s="46" t="n">
        <f aca="false">'Transposto Íntegra'!N262+'Transposto Íntegra'!O262+'Transposto Íntegra'!P262+'Transposto Íntegra'!Q262</f>
        <v>7</v>
      </c>
      <c r="I262" s="46" t="n">
        <f aca="false">'Transposto Íntegra'!R262+'Transposto Íntegra'!S262+'Transposto Íntegra'!T262</f>
        <v>476</v>
      </c>
      <c r="J262" s="46" t="n">
        <f aca="false">'Transposto Íntegra'!U262+'Transposto Íntegra'!V262+'Transposto Íntegra'!W262</f>
        <v>1990</v>
      </c>
      <c r="K262" s="46" t="n">
        <f aca="false">'Transposto Íntegra'!X262</f>
        <v>1271</v>
      </c>
      <c r="L262" s="46" t="n">
        <f aca="false">'Transposto Íntegra'!Y262+'Transposto Íntegra'!Z262+'Transposto Íntegra'!AA262</f>
        <v>926</v>
      </c>
      <c r="M262" s="46" t="n">
        <f aca="false">'Transposto Íntegra'!AB262+'Transposto Íntegra'!AC262+'Transposto Íntegra'!AD262+'Transposto Íntegra'!AE262+'Transposto Íntegra'!AF262+'Transposto Íntegra'!AG262</f>
        <v>269</v>
      </c>
      <c r="N262" s="49" t="n">
        <v>134702.8</v>
      </c>
      <c r="O262" s="47" t="n">
        <f aca="false">'Transposto Íntegra'!AI262+'Transposto Íntegra'!AJ262+'Transposto Íntegra'!AK262+'Transposto Íntegra'!AL262</f>
        <v>3979.6</v>
      </c>
      <c r="P262" s="47" t="n">
        <f aca="false">'Transposto Íntegra'!AM262+'Transposto Íntegra'!AN262</f>
        <v>26463.1</v>
      </c>
      <c r="Q262" s="47" t="n">
        <f aca="false">'Transposto Íntegra'!AO262+'Transposto Íntegra'!AP262</f>
        <v>40194.5</v>
      </c>
      <c r="R262" s="47" t="n">
        <f aca="false">'Transposto Íntegra'!AQ262+'Transposto Íntegra'!AR262</f>
        <v>51080.2</v>
      </c>
      <c r="S262" s="47" t="n">
        <f aca="false">'Transposto Íntegra'!AS262+'Transposto Íntegra'!AT262+'Transposto Íntegra'!AU262+'Transposto Íntegra'!AV262</f>
        <v>12985.4</v>
      </c>
      <c r="T262" s="47" t="n">
        <f aca="false">'Transposto Íntegra'!AW262+'Transposto Íntegra'!AX262+'Transposto Íntegra'!AY262</f>
        <v>45933.3</v>
      </c>
      <c r="U262" s="47" t="n">
        <f aca="false">'Transposto Íntegra'!AZ262+'Transposto Íntegra'!BA262+'Transposto Íntegra'!BB262</f>
        <v>88769.5</v>
      </c>
      <c r="V262" s="47" t="n">
        <f aca="false">'Transposto Íntegra'!BC262</f>
        <v>10898.2</v>
      </c>
      <c r="W262" s="47" t="n">
        <f aca="false">'Transposto Íntegra'!BD262+'Transposto Íntegra'!BE262+'Transposto Íntegra'!BF262</f>
        <v>40398.7</v>
      </c>
      <c r="X262" s="47" t="n">
        <f aca="false">'Transposto Íntegra'!BG262+'Transposto Íntegra'!BH262+'Transposto Íntegra'!BI262+'Transposto Íntegra'!BJ262+'Transposto Íntegra'!BK262+'Transposto Íntegra'!BL262</f>
        <v>83405.9</v>
      </c>
      <c r="Y262" s="48" t="n">
        <v>2460</v>
      </c>
      <c r="Z262" s="46" t="n">
        <f aca="false">'Transposto Íntegra'!BN262+'Transposto Íntegra'!BO262+'Transposto Íntegra'!BP262+'Transposto Íntegra'!BQ262</f>
        <v>786</v>
      </c>
      <c r="AA262" s="46" t="n">
        <f aca="false">'Transposto Íntegra'!BR262+'Transposto Íntegra'!BS262</f>
        <v>1131</v>
      </c>
      <c r="AB262" s="46" t="n">
        <f aca="false">'Transposto Íntegra'!BT262+'Transposto Íntegra'!BU262</f>
        <v>404</v>
      </c>
      <c r="AC262" s="46" t="n">
        <f aca="false">'Transposto Íntegra'!BV262+'Transposto Íntegra'!BW262</f>
        <v>132</v>
      </c>
      <c r="AD262" s="46" t="n">
        <f aca="false">'Transposto Íntegra'!BX262+'Transposto Íntegra'!BY262+'Transposto Íntegra'!BZ262+'Transposto Íntegra'!CA262</f>
        <v>7</v>
      </c>
      <c r="AE262" s="46" t="n">
        <f aca="false">'Transposto Íntegra'!CB262+'Transposto Íntegra'!CC262+'Transposto Íntegra'!CD262</f>
        <v>470</v>
      </c>
      <c r="AF262" s="46" t="n">
        <f aca="false">'Transposto Íntegra'!CE262+'Transposto Íntegra'!CF262+'Transposto Íntegra'!CG262</f>
        <v>1990</v>
      </c>
      <c r="AG262" s="46" t="n">
        <f aca="false">'Transposto Íntegra'!CH262</f>
        <v>1265</v>
      </c>
      <c r="AH262" s="46" t="n">
        <f aca="false">'Transposto Íntegra'!CI262+'Transposto Íntegra'!CJ262+'Transposto Íntegra'!CK262</f>
        <v>926</v>
      </c>
      <c r="AI262" s="46" t="n">
        <f aca="false">'Transposto Íntegra'!CL262+'Transposto Íntegra'!CM262+'Transposto Íntegra'!CN262+'Transposto Íntegra'!CO262+'Transposto Íntegra'!CP262+'Transposto Íntegra'!CQ262</f>
        <v>269</v>
      </c>
      <c r="AJ262" s="47" t="n">
        <f aca="false">'Transposto Íntegra'!CR262</f>
        <v>117320.3</v>
      </c>
      <c r="AK262" s="47" t="n">
        <f aca="false">'Transposto Íntegra'!CS262+'Transposto Íntegra'!CT262+'Transposto Íntegra'!CU262+'Transposto Íntegra'!CV262</f>
        <v>3469.4</v>
      </c>
      <c r="AL262" s="47" t="n">
        <f aca="false">'Transposto Íntegra'!CW262+'Transposto Íntegra'!CX262</f>
        <v>22903.6</v>
      </c>
      <c r="AM262" s="47" t="n">
        <f aca="false">'Transposto Íntegra'!CY262+'Transposto Íntegra'!CZ262</f>
        <v>35385</v>
      </c>
      <c r="AN262" s="47" t="n">
        <f aca="false">'Transposto Íntegra'!DA262+'Transposto Íntegra'!DB262</f>
        <v>44341</v>
      </c>
      <c r="AO262" s="47" t="n">
        <f aca="false">'Transposto Íntegra'!DC262+'Transposto Íntegra'!DD262+'Transposto Íntegra'!DE262+'Transposto Íntegra'!DF262</f>
        <v>11221.3</v>
      </c>
      <c r="AP262" s="47" t="n">
        <f aca="false">'Transposto Íntegra'!DG262+'Transposto Íntegra'!DH262+'Transposto Íntegra'!DI262</f>
        <v>40841.5</v>
      </c>
      <c r="AQ262" s="47" t="n">
        <f aca="false">'Transposto Íntegra'!DJ262+'Transposto Íntegra'!DK262+'Transposto Íntegra'!DL262</f>
        <v>76478.8</v>
      </c>
      <c r="AR262" s="47" t="n">
        <f aca="false">'Transposto Íntegra'!DM262</f>
        <v>9077.5</v>
      </c>
      <c r="AS262" s="47" t="n">
        <f aca="false">'Transposto Íntegra'!DN262+'Transposto Íntegra'!DO262+'Transposto Íntegra'!DP262</f>
        <v>35080.9</v>
      </c>
      <c r="AT262" s="47" t="n">
        <f aca="false">'Transposto Íntegra'!DQ262+'Transposto Íntegra'!DR262+'Transposto Íntegra'!DS262+'Transposto Íntegra'!DT262+'Transposto Íntegra'!DU262+'Transposto Íntegra'!DV262</f>
        <v>73161.9</v>
      </c>
      <c r="AU262" s="48" t="n">
        <v>2449</v>
      </c>
      <c r="AV262" s="46" t="n">
        <f aca="false">'Transposto Íntegra'!DX262+'Transposto Íntegra'!DY262+'Transposto Íntegra'!DZ262+'Transposto Íntegra'!EA262</f>
        <v>776</v>
      </c>
      <c r="AW262" s="46" t="n">
        <f aca="false">'Transposto Íntegra'!EB262+'Transposto Íntegra'!EC262</f>
        <v>1130</v>
      </c>
      <c r="AX262" s="46" t="n">
        <f aca="false">'Transposto Íntegra'!ED262+'Transposto Íntegra'!EE262</f>
        <v>404</v>
      </c>
      <c r="AY262" s="46" t="n">
        <f aca="false">'Transposto Íntegra'!EF262+'Transposto Íntegra'!EG262</f>
        <v>132</v>
      </c>
      <c r="AZ262" s="46" t="n">
        <f aca="false">'Transposto Íntegra'!EH262+'Transposto Íntegra'!EI262+'Transposto Íntegra'!EJ262+'Transposto Íntegra'!EK262</f>
        <v>7</v>
      </c>
      <c r="BA262" s="46" t="n">
        <f aca="false">'Transposto Íntegra'!EL262+'Transposto Íntegra'!EM262+'Transposto Íntegra'!EN262</f>
        <v>459</v>
      </c>
      <c r="BB262" s="46" t="n">
        <f aca="false">'Transposto Íntegra'!EO262+'Transposto Íntegra'!EP262+'Transposto Íntegra'!EQ262</f>
        <v>1990</v>
      </c>
      <c r="BC262" s="46" t="n">
        <f aca="false">'Transposto Íntegra'!ER262</f>
        <v>1255</v>
      </c>
      <c r="BD262" s="46" t="n">
        <f aca="false">'Transposto Íntegra'!ES262+'Transposto Íntegra'!ET262+'Transposto Íntegra'!EU262</f>
        <v>925</v>
      </c>
      <c r="BE262" s="46" t="n">
        <f aca="false">'Transposto Íntegra'!EV262+'Transposto Íntegra'!EW262+'Transposto Íntegra'!EX262+'Transposto Íntegra'!EY262+'Transposto Íntegra'!EZ262+'Transposto Íntegra'!FA262</f>
        <v>269</v>
      </c>
      <c r="BF262" s="47" t="n">
        <f aca="false">'Transposto Íntegra'!FB262</f>
        <v>116985.6</v>
      </c>
      <c r="BG262" s="47" t="n">
        <f aca="false">'Transposto Íntegra'!FC262+'Transposto Íntegra'!FD262+'Transposto Íntegra'!FE262+'Transposto Íntegra'!FF262</f>
        <v>3422.4</v>
      </c>
      <c r="BH262" s="47" t="n">
        <f aca="false">'Transposto Íntegra'!FG262+'Transposto Íntegra'!FH262</f>
        <v>22806.1</v>
      </c>
      <c r="BI262" s="47" t="n">
        <f aca="false">'Transposto Íntegra'!FI262+'Transposto Íntegra'!FJ262</f>
        <v>35260.9</v>
      </c>
      <c r="BJ262" s="47" t="n">
        <f aca="false">'Transposto Íntegra'!FK262+'Transposto Íntegra'!FL262</f>
        <v>44274.9</v>
      </c>
      <c r="BK262" s="47" t="n">
        <f aca="false">'Transposto Íntegra'!FM262+'Transposto Íntegra'!FN262+'Transposto Íntegra'!FO262+'Transposto Íntegra'!FP262</f>
        <v>11221.3</v>
      </c>
      <c r="BL262" s="47" t="n">
        <f aca="false">'Transposto Íntegra'!FQ262+'Transposto Íntegra'!FR262+'Transposto Íntegra'!FS262</f>
        <v>40640</v>
      </c>
      <c r="BM262" s="47" t="n">
        <f aca="false">'Transposto Íntegra'!FT262+'Transposto Íntegra'!FU262+'Transposto Íntegra'!FV262</f>
        <v>76345.6</v>
      </c>
      <c r="BN262" s="47" t="n">
        <f aca="false">'Transposto Íntegra'!FW262</f>
        <v>8995.3</v>
      </c>
      <c r="BO262" s="47" t="n">
        <f aca="false">'Transposto Íntegra'!FX262+'Transposto Íntegra'!FY262+'Transposto Íntegra'!FZ262</f>
        <v>34917</v>
      </c>
      <c r="BP262" s="47" t="n">
        <f aca="false">'Transposto Íntegra'!GA262+'Transposto Íntegra'!GB262+'Transposto Íntegra'!GC262+'Transposto Íntegra'!GD262+'Transposto Íntegra'!GE262+'Transposto Íntegra'!GF262</f>
        <v>73073.3</v>
      </c>
      <c r="BQ262" s="46" t="n">
        <f aca="false">'Transposto Íntegra'!GG262</f>
        <v>84</v>
      </c>
      <c r="BR262" s="46" t="n">
        <f aca="false">'Transposto Íntegra'!GH262+'Transposto Íntegra'!GI262+'Transposto Íntegra'!GJ262+'Transposto Íntegra'!GK262</f>
        <v>25</v>
      </c>
      <c r="BS262" s="46" t="n">
        <f aca="false">'Transposto Íntegra'!GL262+'Transposto Íntegra'!GM262</f>
        <v>29</v>
      </c>
      <c r="BT262" s="46" t="n">
        <f aca="false">'Transposto Íntegra'!GN262+'Transposto Íntegra'!GO262</f>
        <v>24</v>
      </c>
      <c r="BU262" s="46" t="n">
        <f aca="false">'Transposto Íntegra'!GP262+'Transposto Íntegra'!GQ262</f>
        <v>6</v>
      </c>
      <c r="BV262" s="46" t="n">
        <f aca="false">'Transposto Íntegra'!GR262+'Transposto Íntegra'!GS262+'Transposto Íntegra'!GT262+'Transposto Íntegra'!GU262</f>
        <v>0</v>
      </c>
      <c r="BW262" s="46" t="n">
        <f aca="false">'Transposto Íntegra'!GV262+'Transposto Íntegra'!GW262+'Transposto Íntegra'!GX262</f>
        <v>48</v>
      </c>
      <c r="BX262" s="46" t="n">
        <f aca="false">'Transposto Íntegra'!GY262+'Transposto Íntegra'!GZ262+'Transposto Íntegra'!HA262</f>
        <v>36</v>
      </c>
      <c r="BY262" s="46" t="n">
        <f aca="false">'Transposto Íntegra'!HB262</f>
        <v>37</v>
      </c>
      <c r="BZ262" s="46" t="n">
        <f aca="false">'Transposto Íntegra'!HC262+'Transposto Íntegra'!HD262+'Transposto Íntegra'!HE262</f>
        <v>31</v>
      </c>
      <c r="CA262" s="46" t="n">
        <f aca="false">'Transposto Íntegra'!HF262+'Transposto Íntegra'!HG262+'Transposto Íntegra'!HH262+'Transposto Íntegra'!HI262+'Transposto Íntegra'!HJ262+'Transposto Íntegra'!HK262</f>
        <v>16</v>
      </c>
      <c r="CB262" s="47" t="n">
        <f aca="false">'Transposto Íntegra'!HL262</f>
        <v>334.7</v>
      </c>
      <c r="CC262" s="47" t="n">
        <f aca="false">'Transposto Íntegra'!HM262+'Transposto Íntegra'!HN262+'Transposto Íntegra'!HO262+'Transposto Íntegra'!HP262</f>
        <v>47</v>
      </c>
      <c r="CD262" s="47" t="n">
        <f aca="false">'Transposto Íntegra'!HQ262+'Transposto Íntegra'!HR262</f>
        <v>97.5</v>
      </c>
      <c r="CE262" s="47" t="n">
        <f aca="false">'Transposto Íntegra'!HS262+'Transposto Íntegra'!HT262</f>
        <v>124.1</v>
      </c>
      <c r="CF262" s="47" t="n">
        <f aca="false">'Transposto Íntegra'!HU262+'Transposto Íntegra'!HV262</f>
        <v>66.1</v>
      </c>
      <c r="CG262" s="47" t="n">
        <f aca="false">'Transposto Íntegra'!HW262+'Transposto Íntegra'!HX262+'Transposto Íntegra'!HY262+'Transposto Íntegra'!HZ262</f>
        <v>0</v>
      </c>
      <c r="CH262" s="47" t="n">
        <f aca="false">'Transposto Íntegra'!IA262+'Transposto Íntegra'!IB262+'Transposto Íntegra'!IC262</f>
        <v>201.5</v>
      </c>
      <c r="CI262" s="47" t="n">
        <f aca="false">'Transposto Íntegra'!ID262+'Transposto Íntegra'!IE262+'Transposto Íntegra'!IF262</f>
        <v>133.2</v>
      </c>
      <c r="CJ262" s="47" t="n">
        <f aca="false">'Transposto Íntegra'!IG262</f>
        <v>82.2</v>
      </c>
      <c r="CK262" s="47" t="n">
        <f aca="false">'Transposto Íntegra'!IH262+'Transposto Íntegra'!II262+'Transposto Íntegra'!IJ262</f>
        <v>163.9</v>
      </c>
      <c r="CL262" s="47" t="n">
        <f aca="false">'Transposto Íntegra'!IK262+'Transposto Íntegra'!IL262+'Transposto Íntegra'!IM262+'Transposto Íntegra'!IN262+'Transposto Íntegra'!IO262+'Transposto Íntegra'!IP262</f>
        <v>88.6</v>
      </c>
      <c r="CM262" s="48" t="n">
        <v>192</v>
      </c>
    </row>
    <row r="263" customFormat="false" ht="12.75" hidden="false" customHeight="false" outlineLevel="0" collapsed="false">
      <c r="A263" s="12" t="s">
        <v>303</v>
      </c>
      <c r="B263" s="12" t="n">
        <v>858129</v>
      </c>
      <c r="C263" s="48" t="n">
        <v>1437</v>
      </c>
      <c r="D263" s="46" t="n">
        <f aca="false">'Transposto Íntegra'!D263+'Transposto Íntegra'!E263+'Transposto Íntegra'!F263+'Transposto Íntegra'!G263</f>
        <v>1017</v>
      </c>
      <c r="E263" s="46" t="n">
        <f aca="false">'Transposto Íntegra'!H263+'Transposto Íntegra'!I263</f>
        <v>414</v>
      </c>
      <c r="F263" s="46" t="n">
        <f aca="false">'Transposto Íntegra'!J263+'Transposto Íntegra'!K263</f>
        <v>6</v>
      </c>
      <c r="G263" s="46" t="n">
        <f aca="false">'Transposto Íntegra'!L263+'Transposto Íntegra'!M263</f>
        <v>0</v>
      </c>
      <c r="H263" s="46" t="n">
        <f aca="false">'Transposto Íntegra'!N263+'Transposto Íntegra'!O263+'Transposto Íntegra'!P263+'Transposto Íntegra'!Q263</f>
        <v>0</v>
      </c>
      <c r="I263" s="46" t="n">
        <f aca="false">'Transposto Íntegra'!R263+'Transposto Íntegra'!S263+'Transposto Íntegra'!T263</f>
        <v>81</v>
      </c>
      <c r="J263" s="46" t="n">
        <f aca="false">'Transposto Íntegra'!U263+'Transposto Íntegra'!V263+'Transposto Íntegra'!W263</f>
        <v>1356</v>
      </c>
      <c r="K263" s="46" t="n">
        <f aca="false">'Transposto Íntegra'!X263</f>
        <v>1368</v>
      </c>
      <c r="L263" s="46" t="n">
        <f aca="false">'Transposto Íntegra'!Y263+'Transposto Íntegra'!Z263+'Transposto Íntegra'!AA263</f>
        <v>69</v>
      </c>
      <c r="M263" s="46" t="n">
        <f aca="false">'Transposto Íntegra'!AB263+'Transposto Íntegra'!AC263+'Transposto Íntegra'!AD263+'Transposto Íntegra'!AE263+'Transposto Íntegra'!AF263+'Transposto Íntegra'!AG263</f>
        <v>0</v>
      </c>
      <c r="N263" s="49" t="n">
        <v>11924.4</v>
      </c>
      <c r="O263" s="47" t="n">
        <f aca="false">'Transposto Íntegra'!AI263+'Transposto Íntegra'!AJ263+'Transposto Íntegra'!AK263+'Transposto Íntegra'!AL263</f>
        <v>5026.5</v>
      </c>
      <c r="P263" s="47" t="n">
        <f aca="false">'Transposto Íntegra'!AM263+'Transposto Íntegra'!AN263</f>
        <v>6526</v>
      </c>
      <c r="Q263" s="47" t="n">
        <f aca="false">'Transposto Íntegra'!AO263+'Transposto Íntegra'!AP263</f>
        <v>371.9</v>
      </c>
      <c r="R263" s="47" t="n">
        <f aca="false">'Transposto Íntegra'!AQ263+'Transposto Íntegra'!AR263</f>
        <v>0</v>
      </c>
      <c r="S263" s="47" t="n">
        <f aca="false">'Transposto Íntegra'!AS263+'Transposto Íntegra'!AT263+'Transposto Íntegra'!AU263+'Transposto Íntegra'!AV263</f>
        <v>0</v>
      </c>
      <c r="T263" s="47" t="n">
        <f aca="false">'Transposto Íntegra'!AW263+'Transposto Íntegra'!AX263+'Transposto Íntegra'!AY263</f>
        <v>439.4</v>
      </c>
      <c r="U263" s="47" t="n">
        <f aca="false">'Transposto Íntegra'!AZ263+'Transposto Íntegra'!BA263+'Transposto Íntegra'!BB263</f>
        <v>11485</v>
      </c>
      <c r="V263" s="47" t="n">
        <f aca="false">'Transposto Íntegra'!BC263</f>
        <v>9820.8</v>
      </c>
      <c r="W263" s="47" t="n">
        <f aca="false">'Transposto Íntegra'!BD263+'Transposto Íntegra'!BE263+'Transposto Íntegra'!BF263</f>
        <v>2103.6</v>
      </c>
      <c r="X263" s="47" t="n">
        <f aca="false">'Transposto Íntegra'!BG263+'Transposto Íntegra'!BH263+'Transposto Íntegra'!BI263+'Transposto Íntegra'!BJ263+'Transposto Íntegra'!BK263+'Transposto Íntegra'!BL263</f>
        <v>0</v>
      </c>
      <c r="Y263" s="48" t="n">
        <v>1436</v>
      </c>
      <c r="Z263" s="46" t="n">
        <f aca="false">'Transposto Íntegra'!BN263+'Transposto Íntegra'!BO263+'Transposto Íntegra'!BP263+'Transposto Íntegra'!BQ263</f>
        <v>1016</v>
      </c>
      <c r="AA263" s="46" t="n">
        <f aca="false">'Transposto Íntegra'!BR263+'Transposto Íntegra'!BS263</f>
        <v>414</v>
      </c>
      <c r="AB263" s="46" t="n">
        <f aca="false">'Transposto Íntegra'!BT263+'Transposto Íntegra'!BU263</f>
        <v>6</v>
      </c>
      <c r="AC263" s="46" t="n">
        <f aca="false">'Transposto Íntegra'!BV263+'Transposto Íntegra'!BW263</f>
        <v>0</v>
      </c>
      <c r="AD263" s="46" t="n">
        <f aca="false">'Transposto Íntegra'!BX263+'Transposto Íntegra'!BY263+'Transposto Íntegra'!BZ263+'Transposto Íntegra'!CA263</f>
        <v>0</v>
      </c>
      <c r="AE263" s="46" t="n">
        <f aca="false">'Transposto Íntegra'!CB263+'Transposto Íntegra'!CC263+'Transposto Íntegra'!CD263</f>
        <v>80</v>
      </c>
      <c r="AF263" s="46" t="n">
        <f aca="false">'Transposto Íntegra'!CE263+'Transposto Íntegra'!CF263+'Transposto Íntegra'!CG263</f>
        <v>1356</v>
      </c>
      <c r="AG263" s="46" t="n">
        <f aca="false">'Transposto Íntegra'!CH263</f>
        <v>1367</v>
      </c>
      <c r="AH263" s="46" t="n">
        <f aca="false">'Transposto Íntegra'!CI263+'Transposto Íntegra'!CJ263+'Transposto Íntegra'!CK263</f>
        <v>69</v>
      </c>
      <c r="AI263" s="46" t="n">
        <f aca="false">'Transposto Íntegra'!CL263+'Transposto Íntegra'!CM263+'Transposto Íntegra'!CN263+'Transposto Íntegra'!CO263+'Transposto Íntegra'!CP263+'Transposto Íntegra'!CQ263</f>
        <v>0</v>
      </c>
      <c r="AJ263" s="47" t="n">
        <f aca="false">'Transposto Íntegra'!CR263</f>
        <v>10737.4</v>
      </c>
      <c r="AK263" s="47" t="n">
        <f aca="false">'Transposto Íntegra'!CS263+'Transposto Íntegra'!CT263+'Transposto Íntegra'!CU263+'Transposto Íntegra'!CV263</f>
        <v>4569.5</v>
      </c>
      <c r="AL263" s="47" t="n">
        <f aca="false">'Transposto Íntegra'!CW263+'Transposto Íntegra'!CX263</f>
        <v>5845</v>
      </c>
      <c r="AM263" s="47" t="n">
        <f aca="false">'Transposto Íntegra'!CY263+'Transposto Íntegra'!CZ263</f>
        <v>322.9</v>
      </c>
      <c r="AN263" s="47" t="n">
        <f aca="false">'Transposto Íntegra'!DA263+'Transposto Íntegra'!DB263</f>
        <v>0</v>
      </c>
      <c r="AO263" s="47" t="n">
        <f aca="false">'Transposto Íntegra'!DC263+'Transposto Íntegra'!DD263+'Transposto Íntegra'!DE263+'Transposto Íntegra'!DF263</f>
        <v>0</v>
      </c>
      <c r="AP263" s="47" t="n">
        <f aca="false">'Transposto Íntegra'!DG263+'Transposto Íntegra'!DH263+'Transposto Íntegra'!DI263</f>
        <v>408.7</v>
      </c>
      <c r="AQ263" s="47" t="n">
        <f aca="false">'Transposto Íntegra'!DJ263+'Transposto Íntegra'!DK263+'Transposto Íntegra'!DL263</f>
        <v>10328.7</v>
      </c>
      <c r="AR263" s="47" t="n">
        <f aca="false">'Transposto Íntegra'!DM263</f>
        <v>8840</v>
      </c>
      <c r="AS263" s="47" t="n">
        <f aca="false">'Transposto Íntegra'!DN263+'Transposto Íntegra'!DO263+'Transposto Íntegra'!DP263</f>
        <v>1897.4</v>
      </c>
      <c r="AT263" s="47" t="n">
        <f aca="false">'Transposto Íntegra'!DQ263+'Transposto Íntegra'!DR263+'Transposto Íntegra'!DS263+'Transposto Íntegra'!DT263+'Transposto Íntegra'!DU263+'Transposto Íntegra'!DV263</f>
        <v>0</v>
      </c>
      <c r="AU263" s="48" t="n">
        <v>1433</v>
      </c>
      <c r="AV263" s="46" t="n">
        <f aca="false">'Transposto Íntegra'!DX263+'Transposto Íntegra'!DY263+'Transposto Íntegra'!DZ263+'Transposto Íntegra'!EA263</f>
        <v>1014</v>
      </c>
      <c r="AW263" s="46" t="n">
        <f aca="false">'Transposto Íntegra'!EB263+'Transposto Íntegra'!EC263</f>
        <v>413</v>
      </c>
      <c r="AX263" s="46" t="n">
        <f aca="false">'Transposto Íntegra'!ED263+'Transposto Íntegra'!EE263</f>
        <v>6</v>
      </c>
      <c r="AY263" s="46" t="n">
        <f aca="false">'Transposto Íntegra'!EF263+'Transposto Íntegra'!EG263</f>
        <v>0</v>
      </c>
      <c r="AZ263" s="46" t="n">
        <f aca="false">'Transposto Íntegra'!EH263+'Transposto Íntegra'!EI263+'Transposto Íntegra'!EJ263+'Transposto Íntegra'!EK263</f>
        <v>0</v>
      </c>
      <c r="BA263" s="46" t="n">
        <f aca="false">'Transposto Íntegra'!EL263+'Transposto Íntegra'!EM263+'Transposto Íntegra'!EN263</f>
        <v>77</v>
      </c>
      <c r="BB263" s="46" t="n">
        <f aca="false">'Transposto Íntegra'!EO263+'Transposto Íntegra'!EP263+'Transposto Íntegra'!EQ263</f>
        <v>1356</v>
      </c>
      <c r="BC263" s="46" t="n">
        <f aca="false">'Transposto Íntegra'!ER263</f>
        <v>1364</v>
      </c>
      <c r="BD263" s="46" t="n">
        <f aca="false">'Transposto Íntegra'!ES263+'Transposto Íntegra'!ET263+'Transposto Íntegra'!EU263</f>
        <v>69</v>
      </c>
      <c r="BE263" s="46" t="n">
        <f aca="false">'Transposto Íntegra'!EV263+'Transposto Íntegra'!EW263+'Transposto Íntegra'!EX263+'Transposto Íntegra'!EY263+'Transposto Íntegra'!EZ263+'Transposto Íntegra'!FA263</f>
        <v>0</v>
      </c>
      <c r="BF263" s="47" t="n">
        <f aca="false">'Transposto Íntegra'!FB263</f>
        <v>10638.9</v>
      </c>
      <c r="BG263" s="47" t="n">
        <f aca="false">'Transposto Íntegra'!FC263+'Transposto Íntegra'!FD263+'Transposto Íntegra'!FE263+'Transposto Íntegra'!FF263</f>
        <v>4533.1</v>
      </c>
      <c r="BH263" s="47" t="n">
        <f aca="false">'Transposto Íntegra'!FG263+'Transposto Íntegra'!FH263</f>
        <v>5786.9</v>
      </c>
      <c r="BI263" s="47" t="n">
        <f aca="false">'Transposto Íntegra'!FI263+'Transposto Íntegra'!FJ263</f>
        <v>318.9</v>
      </c>
      <c r="BJ263" s="47" t="n">
        <f aca="false">'Transposto Íntegra'!FK263+'Transposto Íntegra'!FL263</f>
        <v>0</v>
      </c>
      <c r="BK263" s="47" t="n">
        <f aca="false">'Transposto Íntegra'!FM263+'Transposto Íntegra'!FN263+'Transposto Íntegra'!FO263+'Transposto Íntegra'!FP263</f>
        <v>0</v>
      </c>
      <c r="BL263" s="47" t="n">
        <f aca="false">'Transposto Íntegra'!FQ263+'Transposto Íntegra'!FR263+'Transposto Íntegra'!FS263</f>
        <v>374.8</v>
      </c>
      <c r="BM263" s="47" t="n">
        <f aca="false">'Transposto Íntegra'!FT263+'Transposto Íntegra'!FU263+'Transposto Íntegra'!FV263</f>
        <v>10264.1</v>
      </c>
      <c r="BN263" s="47" t="n">
        <f aca="false">'Transposto Íntegra'!FW263</f>
        <v>8754.5</v>
      </c>
      <c r="BO263" s="47" t="n">
        <f aca="false">'Transposto Íntegra'!FX263+'Transposto Íntegra'!FY263+'Transposto Íntegra'!FZ263</f>
        <v>1884.4</v>
      </c>
      <c r="BP263" s="47" t="n">
        <f aca="false">'Transposto Íntegra'!GA263+'Transposto Íntegra'!GB263+'Transposto Íntegra'!GC263+'Transposto Íntegra'!GD263+'Transposto Íntegra'!GE263+'Transposto Íntegra'!GF263</f>
        <v>0</v>
      </c>
      <c r="BQ263" s="46" t="n">
        <f aca="false">'Transposto Íntegra'!GG263</f>
        <v>55</v>
      </c>
      <c r="BR263" s="46" t="n">
        <f aca="false">'Transposto Íntegra'!GH263+'Transposto Íntegra'!GI263+'Transposto Íntegra'!GJ263+'Transposto Íntegra'!GK263</f>
        <v>31</v>
      </c>
      <c r="BS263" s="46" t="n">
        <f aca="false">'Transposto Íntegra'!GL263+'Transposto Íntegra'!GM263</f>
        <v>23</v>
      </c>
      <c r="BT263" s="46" t="n">
        <f aca="false">'Transposto Íntegra'!GN263+'Transposto Íntegra'!GO263</f>
        <v>1</v>
      </c>
      <c r="BU263" s="46" t="n">
        <f aca="false">'Transposto Íntegra'!GP263+'Transposto Íntegra'!GQ263</f>
        <v>0</v>
      </c>
      <c r="BV263" s="46" t="n">
        <f aca="false">'Transposto Íntegra'!GR263+'Transposto Íntegra'!GS263+'Transposto Íntegra'!GT263+'Transposto Íntegra'!GU263</f>
        <v>0</v>
      </c>
      <c r="BW263" s="46" t="n">
        <f aca="false">'Transposto Íntegra'!GV263+'Transposto Íntegra'!GW263+'Transposto Íntegra'!GX263</f>
        <v>13</v>
      </c>
      <c r="BX263" s="46" t="n">
        <f aca="false">'Transposto Íntegra'!GY263+'Transposto Íntegra'!GZ263+'Transposto Íntegra'!HA263</f>
        <v>42</v>
      </c>
      <c r="BY263" s="46" t="n">
        <f aca="false">'Transposto Íntegra'!HB263</f>
        <v>52</v>
      </c>
      <c r="BZ263" s="46" t="n">
        <f aca="false">'Transposto Íntegra'!HC263+'Transposto Íntegra'!HD263+'Transposto Íntegra'!HE263</f>
        <v>3</v>
      </c>
      <c r="CA263" s="46" t="n">
        <f aca="false">'Transposto Íntegra'!HF263+'Transposto Íntegra'!HG263+'Transposto Íntegra'!HH263+'Transposto Íntegra'!HI263+'Transposto Íntegra'!HJ263+'Transposto Íntegra'!HK263</f>
        <v>0</v>
      </c>
      <c r="CB263" s="47" t="n">
        <f aca="false">'Transposto Íntegra'!HL263</f>
        <v>98.5</v>
      </c>
      <c r="CC263" s="47" t="n">
        <f aca="false">'Transposto Íntegra'!HM263+'Transposto Íntegra'!HN263+'Transposto Íntegra'!HO263+'Transposto Íntegra'!HP263</f>
        <v>36.4</v>
      </c>
      <c r="CD263" s="47" t="n">
        <f aca="false">'Transposto Íntegra'!HQ263+'Transposto Íntegra'!HR263</f>
        <v>58.1</v>
      </c>
      <c r="CE263" s="47" t="n">
        <f aca="false">'Transposto Íntegra'!HS263+'Transposto Íntegra'!HT263</f>
        <v>4</v>
      </c>
      <c r="CF263" s="47" t="n">
        <f aca="false">'Transposto Íntegra'!HU263+'Transposto Íntegra'!HV263</f>
        <v>0</v>
      </c>
      <c r="CG263" s="47" t="n">
        <f aca="false">'Transposto Íntegra'!HW263+'Transposto Íntegra'!HX263+'Transposto Íntegra'!HY263+'Transposto Íntegra'!HZ263</f>
        <v>0</v>
      </c>
      <c r="CH263" s="47" t="n">
        <f aca="false">'Transposto Íntegra'!IA263+'Transposto Íntegra'!IB263+'Transposto Íntegra'!IC263</f>
        <v>33.9</v>
      </c>
      <c r="CI263" s="47" t="n">
        <f aca="false">'Transposto Íntegra'!ID263+'Transposto Íntegra'!IE263+'Transposto Íntegra'!IF263</f>
        <v>64.6</v>
      </c>
      <c r="CJ263" s="47" t="n">
        <f aca="false">'Transposto Íntegra'!IG263</f>
        <v>85.5</v>
      </c>
      <c r="CK263" s="47" t="n">
        <f aca="false">'Transposto Íntegra'!IH263+'Transposto Íntegra'!II263+'Transposto Íntegra'!IJ263</f>
        <v>13</v>
      </c>
      <c r="CL263" s="47" t="n">
        <f aca="false">'Transposto Íntegra'!IK263+'Transposto Íntegra'!IL263+'Transposto Íntegra'!IM263+'Transposto Íntegra'!IN263+'Transposto Íntegra'!IO263+'Transposto Íntegra'!IP263</f>
        <v>0</v>
      </c>
      <c r="CM263" s="48" t="n">
        <v>99</v>
      </c>
    </row>
    <row r="264" customFormat="false" ht="12.75" hidden="false" customHeight="false" outlineLevel="0" collapsed="false">
      <c r="A264" s="12" t="s">
        <v>304</v>
      </c>
      <c r="B264" s="12" t="n">
        <v>860042</v>
      </c>
      <c r="C264" s="48" t="n">
        <v>1294</v>
      </c>
      <c r="D264" s="46" t="n">
        <f aca="false">'Transposto Íntegra'!D264+'Transposto Íntegra'!E264+'Transposto Íntegra'!F264+'Transposto Íntegra'!G264</f>
        <v>374</v>
      </c>
      <c r="E264" s="46" t="n">
        <f aca="false">'Transposto Íntegra'!H264+'Transposto Íntegra'!I264</f>
        <v>671</v>
      </c>
      <c r="F264" s="46" t="n">
        <f aca="false">'Transposto Íntegra'!J264+'Transposto Íntegra'!K264</f>
        <v>181</v>
      </c>
      <c r="G264" s="46" t="n">
        <f aca="false">'Transposto Íntegra'!L264+'Transposto Íntegra'!M264</f>
        <v>50</v>
      </c>
      <c r="H264" s="46" t="n">
        <f aca="false">'Transposto Íntegra'!N264+'Transposto Íntegra'!O264+'Transposto Íntegra'!P264+'Transposto Íntegra'!Q264</f>
        <v>18</v>
      </c>
      <c r="I264" s="46" t="n">
        <f aca="false">'Transposto Íntegra'!R264+'Transposto Íntegra'!S264+'Transposto Íntegra'!T264</f>
        <v>54</v>
      </c>
      <c r="J264" s="46" t="n">
        <f aca="false">'Transposto Íntegra'!U264+'Transposto Íntegra'!V264+'Transposto Íntegra'!W264</f>
        <v>1240</v>
      </c>
      <c r="K264" s="46" t="n">
        <f aca="false">'Transposto Íntegra'!X264</f>
        <v>659</v>
      </c>
      <c r="L264" s="46" t="n">
        <f aca="false">'Transposto Íntegra'!Y264+'Transposto Íntegra'!Z264+'Transposto Íntegra'!AA264</f>
        <v>512</v>
      </c>
      <c r="M264" s="46" t="n">
        <f aca="false">'Transposto Íntegra'!AB264+'Transposto Íntegra'!AC264+'Transposto Íntegra'!AD264+'Transposto Íntegra'!AE264+'Transposto Íntegra'!AF264+'Transposto Íntegra'!AG264</f>
        <v>123</v>
      </c>
      <c r="N264" s="49" t="n">
        <v>87123.5</v>
      </c>
      <c r="O264" s="47" t="n">
        <f aca="false">'Transposto Íntegra'!AI264+'Transposto Íntegra'!AJ264+'Transposto Íntegra'!AK264+'Transposto Íntegra'!AL264</f>
        <v>2043.1</v>
      </c>
      <c r="P264" s="47" t="n">
        <f aca="false">'Transposto Íntegra'!AM264+'Transposto Íntegra'!AN264</f>
        <v>15143.2</v>
      </c>
      <c r="Q264" s="47" t="n">
        <f aca="false">'Transposto Íntegra'!AO264+'Transposto Íntegra'!AP264</f>
        <v>16617.2</v>
      </c>
      <c r="R264" s="47" t="n">
        <f aca="false">'Transposto Íntegra'!AQ264+'Transposto Íntegra'!AR264</f>
        <v>20192.2</v>
      </c>
      <c r="S264" s="47" t="n">
        <f aca="false">'Transposto Íntegra'!AS264+'Transposto Íntegra'!AT264+'Transposto Íntegra'!AU264+'Transposto Íntegra'!AV264</f>
        <v>33127.8</v>
      </c>
      <c r="T264" s="47" t="n">
        <f aca="false">'Transposto Íntegra'!AW264+'Transposto Íntegra'!AX264+'Transposto Íntegra'!AY264</f>
        <v>2718.3</v>
      </c>
      <c r="U264" s="47" t="n">
        <f aca="false">'Transposto Íntegra'!AZ264+'Transposto Íntegra'!BA264+'Transposto Íntegra'!BB264</f>
        <v>84405.2</v>
      </c>
      <c r="V264" s="47" t="n">
        <f aca="false">'Transposto Íntegra'!BC264</f>
        <v>6021.9</v>
      </c>
      <c r="W264" s="47" t="n">
        <f aca="false">'Transposto Íntegra'!BD264+'Transposto Íntegra'!BE264+'Transposto Íntegra'!BF264</f>
        <v>20341.6</v>
      </c>
      <c r="X264" s="47" t="n">
        <f aca="false">'Transposto Íntegra'!BG264+'Transposto Íntegra'!BH264+'Transposto Íntegra'!BI264+'Transposto Íntegra'!BJ264+'Transposto Íntegra'!BK264+'Transposto Íntegra'!BL264</f>
        <v>60760</v>
      </c>
      <c r="Y264" s="48" t="n">
        <v>1292</v>
      </c>
      <c r="Z264" s="46" t="n">
        <f aca="false">'Transposto Íntegra'!BN264+'Transposto Íntegra'!BO264+'Transposto Íntegra'!BP264+'Transposto Íntegra'!BQ264</f>
        <v>374</v>
      </c>
      <c r="AA264" s="46" t="n">
        <f aca="false">'Transposto Íntegra'!BR264+'Transposto Íntegra'!BS264</f>
        <v>669</v>
      </c>
      <c r="AB264" s="46" t="n">
        <f aca="false">'Transposto Íntegra'!BT264+'Transposto Íntegra'!BU264</f>
        <v>181</v>
      </c>
      <c r="AC264" s="46" t="n">
        <f aca="false">'Transposto Íntegra'!BV264+'Transposto Íntegra'!BW264</f>
        <v>50</v>
      </c>
      <c r="AD264" s="46" t="n">
        <f aca="false">'Transposto Íntegra'!BX264+'Transposto Íntegra'!BY264+'Transposto Íntegra'!BZ264+'Transposto Íntegra'!CA264</f>
        <v>18</v>
      </c>
      <c r="AE264" s="46" t="n">
        <f aca="false">'Transposto Íntegra'!CB264+'Transposto Íntegra'!CC264+'Transposto Íntegra'!CD264</f>
        <v>52</v>
      </c>
      <c r="AF264" s="46" t="n">
        <f aca="false">'Transposto Íntegra'!CE264+'Transposto Íntegra'!CF264+'Transposto Íntegra'!CG264</f>
        <v>1240</v>
      </c>
      <c r="AG264" s="46" t="n">
        <f aca="false">'Transposto Íntegra'!CH264</f>
        <v>657</v>
      </c>
      <c r="AH264" s="46" t="n">
        <f aca="false">'Transposto Íntegra'!CI264+'Transposto Íntegra'!CJ264+'Transposto Íntegra'!CK264</f>
        <v>512</v>
      </c>
      <c r="AI264" s="46" t="n">
        <f aca="false">'Transposto Íntegra'!CL264+'Transposto Íntegra'!CM264+'Transposto Íntegra'!CN264+'Transposto Íntegra'!CO264+'Transposto Íntegra'!CP264+'Transposto Íntegra'!CQ264</f>
        <v>123</v>
      </c>
      <c r="AJ264" s="47" t="n">
        <f aca="false">'Transposto Íntegra'!CR264</f>
        <v>78759.4</v>
      </c>
      <c r="AK264" s="47" t="n">
        <f aca="false">'Transposto Íntegra'!CS264+'Transposto Íntegra'!CT264+'Transposto Íntegra'!CU264+'Transposto Íntegra'!CV264</f>
        <v>1855.3</v>
      </c>
      <c r="AL264" s="47" t="n">
        <f aca="false">'Transposto Íntegra'!CW264+'Transposto Íntegra'!CX264</f>
        <v>13497.1</v>
      </c>
      <c r="AM264" s="47" t="n">
        <f aca="false">'Transposto Íntegra'!CY264+'Transposto Íntegra'!CZ264</f>
        <v>15166.8</v>
      </c>
      <c r="AN264" s="47" t="n">
        <f aca="false">'Transposto Íntegra'!DA264+'Transposto Íntegra'!DB264</f>
        <v>18762.3</v>
      </c>
      <c r="AO264" s="47" t="n">
        <f aca="false">'Transposto Íntegra'!DC264+'Transposto Íntegra'!DD264+'Transposto Íntegra'!DE264+'Transposto Íntegra'!DF264</f>
        <v>29477.9</v>
      </c>
      <c r="AP264" s="47" t="n">
        <f aca="false">'Transposto Íntegra'!DG264+'Transposto Íntegra'!DH264+'Transposto Íntegra'!DI264</f>
        <v>2445.3</v>
      </c>
      <c r="AQ264" s="47" t="n">
        <f aca="false">'Transposto Íntegra'!DJ264+'Transposto Íntegra'!DK264+'Transposto Íntegra'!DL264</f>
        <v>76314.1</v>
      </c>
      <c r="AR264" s="47" t="n">
        <f aca="false">'Transposto Íntegra'!DM264</f>
        <v>5239.7</v>
      </c>
      <c r="AS264" s="47" t="n">
        <f aca="false">'Transposto Íntegra'!DN264+'Transposto Íntegra'!DO264+'Transposto Íntegra'!DP264</f>
        <v>18424.2</v>
      </c>
      <c r="AT264" s="47" t="n">
        <f aca="false">'Transposto Íntegra'!DQ264+'Transposto Íntegra'!DR264+'Transposto Íntegra'!DS264+'Transposto Íntegra'!DT264+'Transposto Íntegra'!DU264+'Transposto Íntegra'!DV264</f>
        <v>55095.5</v>
      </c>
      <c r="AU264" s="48" t="n">
        <v>1290</v>
      </c>
      <c r="AV264" s="46" t="n">
        <f aca="false">'Transposto Íntegra'!DX264+'Transposto Íntegra'!DY264+'Transposto Íntegra'!DZ264+'Transposto Íntegra'!EA264</f>
        <v>373</v>
      </c>
      <c r="AW264" s="46" t="n">
        <f aca="false">'Transposto Íntegra'!EB264+'Transposto Íntegra'!EC264</f>
        <v>668</v>
      </c>
      <c r="AX264" s="46" t="n">
        <f aca="false">'Transposto Íntegra'!ED264+'Transposto Íntegra'!EE264</f>
        <v>181</v>
      </c>
      <c r="AY264" s="46" t="n">
        <f aca="false">'Transposto Íntegra'!EF264+'Transposto Íntegra'!EG264</f>
        <v>50</v>
      </c>
      <c r="AZ264" s="46" t="n">
        <f aca="false">'Transposto Íntegra'!EH264+'Transposto Íntegra'!EI264+'Transposto Íntegra'!EJ264+'Transposto Íntegra'!EK264</f>
        <v>18</v>
      </c>
      <c r="BA264" s="46" t="n">
        <f aca="false">'Transposto Íntegra'!EL264+'Transposto Íntegra'!EM264+'Transposto Íntegra'!EN264</f>
        <v>50</v>
      </c>
      <c r="BB264" s="46" t="n">
        <f aca="false">'Transposto Íntegra'!EO264+'Transposto Íntegra'!EP264+'Transposto Íntegra'!EQ264</f>
        <v>1240</v>
      </c>
      <c r="BC264" s="46" t="n">
        <f aca="false">'Transposto Íntegra'!ER264</f>
        <v>655</v>
      </c>
      <c r="BD264" s="46" t="n">
        <f aca="false">'Transposto Íntegra'!ES264+'Transposto Íntegra'!ET264+'Transposto Íntegra'!EU264</f>
        <v>512</v>
      </c>
      <c r="BE264" s="46" t="n">
        <f aca="false">'Transposto Íntegra'!EV264+'Transposto Íntegra'!EW264+'Transposto Íntegra'!EX264+'Transposto Íntegra'!EY264+'Transposto Íntegra'!EZ264+'Transposto Íntegra'!FA264</f>
        <v>123</v>
      </c>
      <c r="BF264" s="47" t="n">
        <f aca="false">'Transposto Íntegra'!FB264</f>
        <v>78604.7</v>
      </c>
      <c r="BG264" s="47" t="n">
        <f aca="false">'Transposto Íntegra'!FC264+'Transposto Íntegra'!FD264+'Transposto Íntegra'!FE264+'Transposto Íntegra'!FF264</f>
        <v>1849.8</v>
      </c>
      <c r="BH264" s="47" t="n">
        <f aca="false">'Transposto Íntegra'!FG264+'Transposto Íntegra'!FH264</f>
        <v>13452.3</v>
      </c>
      <c r="BI264" s="47" t="n">
        <f aca="false">'Transposto Íntegra'!FI264+'Transposto Íntegra'!FJ264</f>
        <v>15072.4</v>
      </c>
      <c r="BJ264" s="47" t="n">
        <f aca="false">'Transposto Íntegra'!FK264+'Transposto Íntegra'!FL264</f>
        <v>18752.3</v>
      </c>
      <c r="BK264" s="47" t="n">
        <f aca="false">'Transposto Íntegra'!FM264+'Transposto Íntegra'!FN264+'Transposto Íntegra'!FO264+'Transposto Íntegra'!FP264</f>
        <v>29477.9</v>
      </c>
      <c r="BL264" s="47" t="n">
        <f aca="false">'Transposto Íntegra'!FQ264+'Transposto Íntegra'!FR264+'Transposto Íntegra'!FS264</f>
        <v>2322.6</v>
      </c>
      <c r="BM264" s="47" t="n">
        <f aca="false">'Transposto Íntegra'!FT264+'Transposto Íntegra'!FU264+'Transposto Íntegra'!FV264</f>
        <v>76282.1</v>
      </c>
      <c r="BN264" s="47" t="n">
        <f aca="false">'Transposto Íntegra'!FW264</f>
        <v>5211</v>
      </c>
      <c r="BO264" s="47" t="n">
        <f aca="false">'Transposto Íntegra'!FX264+'Transposto Íntegra'!FY264+'Transposto Íntegra'!FZ264</f>
        <v>18401.2</v>
      </c>
      <c r="BP264" s="47" t="n">
        <f aca="false">'Transposto Íntegra'!GA264+'Transposto Íntegra'!GB264+'Transposto Íntegra'!GC264+'Transposto Íntegra'!GD264+'Transposto Íntegra'!GE264+'Transposto Íntegra'!GF264</f>
        <v>54992.5</v>
      </c>
      <c r="BQ264" s="46" t="n">
        <f aca="false">'Transposto Íntegra'!GG264</f>
        <v>27</v>
      </c>
      <c r="BR264" s="46" t="n">
        <f aca="false">'Transposto Íntegra'!GH264+'Transposto Íntegra'!GI264+'Transposto Íntegra'!GJ264+'Transposto Íntegra'!GK264</f>
        <v>5</v>
      </c>
      <c r="BS264" s="46" t="n">
        <f aca="false">'Transposto Íntegra'!GL264+'Transposto Íntegra'!GM264</f>
        <v>17</v>
      </c>
      <c r="BT264" s="46" t="n">
        <f aca="false">'Transposto Íntegra'!GN264+'Transposto Íntegra'!GO264</f>
        <v>4</v>
      </c>
      <c r="BU264" s="46" t="n">
        <f aca="false">'Transposto Íntegra'!GP264+'Transposto Íntegra'!GQ264</f>
        <v>1</v>
      </c>
      <c r="BV264" s="46" t="n">
        <f aca="false">'Transposto Íntegra'!GR264+'Transposto Íntegra'!GS264+'Transposto Íntegra'!GT264+'Transposto Íntegra'!GU264</f>
        <v>0</v>
      </c>
      <c r="BW264" s="46" t="n">
        <f aca="false">'Transposto Íntegra'!GV264+'Transposto Íntegra'!GW264+'Transposto Íntegra'!GX264</f>
        <v>6</v>
      </c>
      <c r="BX264" s="46" t="n">
        <f aca="false">'Transposto Íntegra'!GY264+'Transposto Íntegra'!GZ264+'Transposto Íntegra'!HA264</f>
        <v>21</v>
      </c>
      <c r="BY264" s="46" t="n">
        <f aca="false">'Transposto Íntegra'!HB264</f>
        <v>15</v>
      </c>
      <c r="BZ264" s="46" t="n">
        <f aca="false">'Transposto Íntegra'!HC264+'Transposto Íntegra'!HD264+'Transposto Íntegra'!HE264</f>
        <v>9</v>
      </c>
      <c r="CA264" s="46" t="n">
        <f aca="false">'Transposto Íntegra'!HF264+'Transposto Íntegra'!HG264+'Transposto Íntegra'!HH264+'Transposto Íntegra'!HI264+'Transposto Íntegra'!HJ264+'Transposto Íntegra'!HK264</f>
        <v>3</v>
      </c>
      <c r="CB264" s="47" t="n">
        <f aca="false">'Transposto Íntegra'!HL264</f>
        <v>154.7</v>
      </c>
      <c r="CC264" s="47" t="n">
        <f aca="false">'Transposto Íntegra'!HM264+'Transposto Íntegra'!HN264+'Transposto Íntegra'!HO264+'Transposto Íntegra'!HP264</f>
        <v>5.5</v>
      </c>
      <c r="CD264" s="47" t="n">
        <f aca="false">'Transposto Íntegra'!HQ264+'Transposto Íntegra'!HR264</f>
        <v>44.8</v>
      </c>
      <c r="CE264" s="47" t="n">
        <f aca="false">'Transposto Íntegra'!HS264+'Transposto Íntegra'!HT264</f>
        <v>94.4</v>
      </c>
      <c r="CF264" s="47" t="n">
        <f aca="false">'Transposto Íntegra'!HU264+'Transposto Íntegra'!HV264</f>
        <v>10</v>
      </c>
      <c r="CG264" s="47" t="n">
        <f aca="false">'Transposto Íntegra'!HW264+'Transposto Íntegra'!HX264+'Transposto Íntegra'!HY264+'Transposto Íntegra'!HZ264</f>
        <v>0</v>
      </c>
      <c r="CH264" s="47" t="n">
        <f aca="false">'Transposto Íntegra'!IA264+'Transposto Íntegra'!IB264+'Transposto Íntegra'!IC264</f>
        <v>122.7</v>
      </c>
      <c r="CI264" s="47" t="n">
        <f aca="false">'Transposto Íntegra'!ID264+'Transposto Íntegra'!IE264+'Transposto Íntegra'!IF264</f>
        <v>32</v>
      </c>
      <c r="CJ264" s="47" t="n">
        <f aca="false">'Transposto Íntegra'!IG264</f>
        <v>28.7</v>
      </c>
      <c r="CK264" s="47" t="n">
        <f aca="false">'Transposto Íntegra'!IH264+'Transposto Íntegra'!II264+'Transposto Íntegra'!IJ264</f>
        <v>23</v>
      </c>
      <c r="CL264" s="47" t="n">
        <f aca="false">'Transposto Íntegra'!IK264+'Transposto Íntegra'!IL264+'Transposto Íntegra'!IM264+'Transposto Íntegra'!IN264+'Transposto Íntegra'!IO264+'Transposto Íntegra'!IP264</f>
        <v>103</v>
      </c>
      <c r="CM264" s="48" t="n">
        <v>45</v>
      </c>
    </row>
    <row r="265" customFormat="false" ht="12.75" hidden="false" customHeight="false" outlineLevel="0" collapsed="false">
      <c r="A265" s="12" t="s">
        <v>305</v>
      </c>
      <c r="B265" s="12" t="n">
        <v>870072</v>
      </c>
      <c r="C265" s="48" t="n">
        <v>673</v>
      </c>
      <c r="D265" s="46" t="n">
        <f aca="false">'Transposto Íntegra'!D265+'Transposto Íntegra'!E265+'Transposto Íntegra'!F265+'Transposto Íntegra'!G265</f>
        <v>148</v>
      </c>
      <c r="E265" s="46" t="n">
        <f aca="false">'Transposto Íntegra'!H265+'Transposto Íntegra'!I265</f>
        <v>371</v>
      </c>
      <c r="F265" s="46" t="n">
        <f aca="false">'Transposto Íntegra'!J265+'Transposto Íntegra'!K265</f>
        <v>122</v>
      </c>
      <c r="G265" s="46" t="n">
        <f aca="false">'Transposto Íntegra'!L265+'Transposto Íntegra'!M265</f>
        <v>30</v>
      </c>
      <c r="H265" s="46" t="n">
        <f aca="false">'Transposto Íntegra'!N265+'Transposto Íntegra'!O265+'Transposto Íntegra'!P265+'Transposto Íntegra'!Q265</f>
        <v>2</v>
      </c>
      <c r="I265" s="46" t="n">
        <f aca="false">'Transposto Íntegra'!R265+'Transposto Íntegra'!S265+'Transposto Íntegra'!T265</f>
        <v>92</v>
      </c>
      <c r="J265" s="46" t="n">
        <f aca="false">'Transposto Íntegra'!U265+'Transposto Íntegra'!V265+'Transposto Íntegra'!W265</f>
        <v>581</v>
      </c>
      <c r="K265" s="46" t="n">
        <f aca="false">'Transposto Íntegra'!X265</f>
        <v>340</v>
      </c>
      <c r="L265" s="46" t="n">
        <f aca="false">'Transposto Íntegra'!Y265+'Transposto Íntegra'!Z265+'Transposto Íntegra'!AA265</f>
        <v>275</v>
      </c>
      <c r="M265" s="46" t="n">
        <f aca="false">'Transposto Íntegra'!AB265+'Transposto Íntegra'!AC265+'Transposto Íntegra'!AD265+'Transposto Íntegra'!AE265+'Transposto Íntegra'!AF265+'Transposto Íntegra'!AG265</f>
        <v>58</v>
      </c>
      <c r="N265" s="49" t="n">
        <v>36738.3</v>
      </c>
      <c r="O265" s="47" t="n">
        <f aca="false">'Transposto Íntegra'!AI265+'Transposto Íntegra'!AJ265+'Transposto Íntegra'!AK265+'Transposto Íntegra'!AL265</f>
        <v>870.7</v>
      </c>
      <c r="P265" s="47" t="n">
        <f aca="false">'Transposto Íntegra'!AM265+'Transposto Íntegra'!AN265</f>
        <v>8961.7</v>
      </c>
      <c r="Q265" s="47" t="n">
        <f aca="false">'Transposto Íntegra'!AO265+'Transposto Íntegra'!AP265</f>
        <v>11658.9</v>
      </c>
      <c r="R265" s="47" t="n">
        <f aca="false">'Transposto Íntegra'!AQ265+'Transposto Íntegra'!AR265</f>
        <v>12615.8</v>
      </c>
      <c r="S265" s="47" t="n">
        <f aca="false">'Transposto Íntegra'!AS265+'Transposto Íntegra'!AT265+'Transposto Íntegra'!AU265+'Transposto Íntegra'!AV265</f>
        <v>2631.2</v>
      </c>
      <c r="T265" s="47" t="n">
        <f aca="false">'Transposto Íntegra'!AW265+'Transposto Íntegra'!AX265+'Transposto Íntegra'!AY265</f>
        <v>7983.9</v>
      </c>
      <c r="U265" s="47" t="n">
        <f aca="false">'Transposto Íntegra'!AZ265+'Transposto Íntegra'!BA265+'Transposto Íntegra'!BB265</f>
        <v>28754.4</v>
      </c>
      <c r="V265" s="47" t="n">
        <f aca="false">'Transposto Íntegra'!BC265</f>
        <v>3975.5</v>
      </c>
      <c r="W265" s="47" t="n">
        <f aca="false">'Transposto Íntegra'!BD265+'Transposto Íntegra'!BE265+'Transposto Íntegra'!BF265</f>
        <v>13329.4</v>
      </c>
      <c r="X265" s="47" t="n">
        <f aca="false">'Transposto Íntegra'!BG265+'Transposto Íntegra'!BH265+'Transposto Íntegra'!BI265+'Transposto Íntegra'!BJ265+'Transposto Íntegra'!BK265+'Transposto Íntegra'!BL265</f>
        <v>19433.4</v>
      </c>
      <c r="Y265" s="48" t="n">
        <v>672</v>
      </c>
      <c r="Z265" s="46" t="n">
        <f aca="false">'Transposto Íntegra'!BN265+'Transposto Íntegra'!BO265+'Transposto Íntegra'!BP265+'Transposto Íntegra'!BQ265</f>
        <v>147</v>
      </c>
      <c r="AA265" s="46" t="n">
        <f aca="false">'Transposto Íntegra'!BR265+'Transposto Íntegra'!BS265</f>
        <v>371</v>
      </c>
      <c r="AB265" s="46" t="n">
        <f aca="false">'Transposto Íntegra'!BT265+'Transposto Íntegra'!BU265</f>
        <v>122</v>
      </c>
      <c r="AC265" s="46" t="n">
        <f aca="false">'Transposto Íntegra'!BV265+'Transposto Íntegra'!BW265</f>
        <v>30</v>
      </c>
      <c r="AD265" s="46" t="n">
        <f aca="false">'Transposto Íntegra'!BX265+'Transposto Íntegra'!BY265+'Transposto Íntegra'!BZ265+'Transposto Íntegra'!CA265</f>
        <v>2</v>
      </c>
      <c r="AE265" s="46" t="n">
        <f aca="false">'Transposto Íntegra'!CB265+'Transposto Íntegra'!CC265+'Transposto Íntegra'!CD265</f>
        <v>91</v>
      </c>
      <c r="AF265" s="46" t="n">
        <f aca="false">'Transposto Íntegra'!CE265+'Transposto Íntegra'!CF265+'Transposto Íntegra'!CG265</f>
        <v>581</v>
      </c>
      <c r="AG265" s="46" t="n">
        <f aca="false">'Transposto Íntegra'!CH265</f>
        <v>339</v>
      </c>
      <c r="AH265" s="46" t="n">
        <f aca="false">'Transposto Íntegra'!CI265+'Transposto Íntegra'!CJ265+'Transposto Íntegra'!CK265</f>
        <v>275</v>
      </c>
      <c r="AI265" s="46" t="n">
        <f aca="false">'Transposto Íntegra'!CL265+'Transposto Íntegra'!CM265+'Transposto Íntegra'!CN265+'Transposto Íntegra'!CO265+'Transposto Íntegra'!CP265+'Transposto Íntegra'!CQ265</f>
        <v>58</v>
      </c>
      <c r="AJ265" s="47" t="n">
        <f aca="false">'Transposto Íntegra'!CR265</f>
        <v>32444.2</v>
      </c>
      <c r="AK265" s="47" t="n">
        <f aca="false">'Transposto Íntegra'!CS265+'Transposto Íntegra'!CT265+'Transposto Íntegra'!CU265+'Transposto Íntegra'!CV265</f>
        <v>797.7</v>
      </c>
      <c r="AL265" s="47" t="n">
        <f aca="false">'Transposto Íntegra'!CW265+'Transposto Íntegra'!CX265</f>
        <v>8088.9</v>
      </c>
      <c r="AM265" s="47" t="n">
        <f aca="false">'Transposto Íntegra'!CY265+'Transposto Íntegra'!CZ265</f>
        <v>10783</v>
      </c>
      <c r="AN265" s="47" t="n">
        <f aca="false">'Transposto Íntegra'!DA265+'Transposto Íntegra'!DB265</f>
        <v>10763</v>
      </c>
      <c r="AO265" s="47" t="n">
        <f aca="false">'Transposto Íntegra'!DC265+'Transposto Íntegra'!DD265+'Transposto Íntegra'!DE265+'Transposto Íntegra'!DF265</f>
        <v>2011.6</v>
      </c>
      <c r="AP265" s="47" t="n">
        <f aca="false">'Transposto Íntegra'!DG265+'Transposto Íntegra'!DH265+'Transposto Íntegra'!DI265</f>
        <v>7248.6</v>
      </c>
      <c r="AQ265" s="47" t="n">
        <f aca="false">'Transposto Íntegra'!DJ265+'Transposto Íntegra'!DK265+'Transposto Íntegra'!DL265</f>
        <v>25195.6</v>
      </c>
      <c r="AR265" s="47" t="n">
        <f aca="false">'Transposto Íntegra'!DM265</f>
        <v>3401.8</v>
      </c>
      <c r="AS265" s="47" t="n">
        <f aca="false">'Transposto Íntegra'!DN265+'Transposto Íntegra'!DO265+'Transposto Íntegra'!DP265</f>
        <v>12422.5</v>
      </c>
      <c r="AT265" s="47" t="n">
        <f aca="false">'Transposto Íntegra'!DQ265+'Transposto Íntegra'!DR265+'Transposto Íntegra'!DS265+'Transposto Íntegra'!DT265+'Transposto Íntegra'!DU265+'Transposto Íntegra'!DV265</f>
        <v>16619.9</v>
      </c>
      <c r="AU265" s="48" t="n">
        <v>671</v>
      </c>
      <c r="AV265" s="46" t="n">
        <f aca="false">'Transposto Íntegra'!DX265+'Transposto Íntegra'!DY265+'Transposto Íntegra'!DZ265+'Transposto Íntegra'!EA265</f>
        <v>146</v>
      </c>
      <c r="AW265" s="46" t="n">
        <f aca="false">'Transposto Íntegra'!EB265+'Transposto Íntegra'!EC265</f>
        <v>371</v>
      </c>
      <c r="AX265" s="46" t="n">
        <f aca="false">'Transposto Íntegra'!ED265+'Transposto Íntegra'!EE265</f>
        <v>122</v>
      </c>
      <c r="AY265" s="46" t="n">
        <f aca="false">'Transposto Íntegra'!EF265+'Transposto Íntegra'!EG265</f>
        <v>30</v>
      </c>
      <c r="AZ265" s="46" t="n">
        <f aca="false">'Transposto Íntegra'!EH265+'Transposto Íntegra'!EI265+'Transposto Íntegra'!EJ265+'Transposto Íntegra'!EK265</f>
        <v>2</v>
      </c>
      <c r="BA265" s="46" t="n">
        <f aca="false">'Transposto Íntegra'!EL265+'Transposto Íntegra'!EM265+'Transposto Íntegra'!EN265</f>
        <v>90</v>
      </c>
      <c r="BB265" s="46" t="n">
        <f aca="false">'Transposto Íntegra'!EO265+'Transposto Íntegra'!EP265+'Transposto Íntegra'!EQ265</f>
        <v>581</v>
      </c>
      <c r="BC265" s="46" t="n">
        <f aca="false">'Transposto Íntegra'!ER265</f>
        <v>338</v>
      </c>
      <c r="BD265" s="46" t="n">
        <f aca="false">'Transposto Íntegra'!ES265+'Transposto Íntegra'!ET265+'Transposto Íntegra'!EU265</f>
        <v>275</v>
      </c>
      <c r="BE265" s="46" t="n">
        <f aca="false">'Transposto Íntegra'!EV265+'Transposto Íntegra'!EW265+'Transposto Íntegra'!EX265+'Transposto Íntegra'!EY265+'Transposto Íntegra'!EZ265+'Transposto Íntegra'!FA265</f>
        <v>58</v>
      </c>
      <c r="BF265" s="47" t="n">
        <f aca="false">'Transposto Íntegra'!FB265</f>
        <v>32407.2</v>
      </c>
      <c r="BG265" s="47" t="n">
        <f aca="false">'Transposto Íntegra'!FC265+'Transposto Íntegra'!FD265+'Transposto Íntegra'!FE265+'Transposto Íntegra'!FF265</f>
        <v>792.7</v>
      </c>
      <c r="BH265" s="47" t="n">
        <f aca="false">'Transposto Íntegra'!FG265+'Transposto Íntegra'!FH265</f>
        <v>8082.6</v>
      </c>
      <c r="BI265" s="47" t="n">
        <f aca="false">'Transposto Íntegra'!FI265+'Transposto Íntegra'!FJ265</f>
        <v>10775.3</v>
      </c>
      <c r="BJ265" s="47" t="n">
        <f aca="false">'Transposto Íntegra'!FK265+'Transposto Íntegra'!FL265</f>
        <v>10745</v>
      </c>
      <c r="BK265" s="47" t="n">
        <f aca="false">'Transposto Íntegra'!FM265+'Transposto Íntegra'!FN265+'Transposto Íntegra'!FO265+'Transposto Íntegra'!FP265</f>
        <v>2011.6</v>
      </c>
      <c r="BL265" s="47" t="n">
        <f aca="false">'Transposto Íntegra'!FQ265+'Transposto Íntegra'!FR265+'Transposto Íntegra'!FS265</f>
        <v>7230.6</v>
      </c>
      <c r="BM265" s="47" t="n">
        <f aca="false">'Transposto Íntegra'!FT265+'Transposto Íntegra'!FU265+'Transposto Íntegra'!FV265</f>
        <v>25176.6</v>
      </c>
      <c r="BN265" s="47" t="n">
        <f aca="false">'Transposto Íntegra'!FW265</f>
        <v>3393.7</v>
      </c>
      <c r="BO265" s="47" t="n">
        <f aca="false">'Transposto Íntegra'!FX265+'Transposto Íntegra'!FY265+'Transposto Íntegra'!FZ265</f>
        <v>12411.6</v>
      </c>
      <c r="BP265" s="47" t="n">
        <f aca="false">'Transposto Íntegra'!GA265+'Transposto Íntegra'!GB265+'Transposto Íntegra'!GC265+'Transposto Íntegra'!GD265+'Transposto Íntegra'!GE265+'Transposto Íntegra'!GF265</f>
        <v>16601.9</v>
      </c>
      <c r="BQ265" s="46" t="n">
        <f aca="false">'Transposto Íntegra'!GG265</f>
        <v>15</v>
      </c>
      <c r="BR265" s="46" t="n">
        <f aca="false">'Transposto Íntegra'!GH265+'Transposto Íntegra'!GI265+'Transposto Íntegra'!GJ265+'Transposto Íntegra'!GK265</f>
        <v>2</v>
      </c>
      <c r="BS265" s="46" t="n">
        <f aca="false">'Transposto Íntegra'!GL265+'Transposto Íntegra'!GM265</f>
        <v>5</v>
      </c>
      <c r="BT265" s="46" t="n">
        <f aca="false">'Transposto Íntegra'!GN265+'Transposto Íntegra'!GO265</f>
        <v>4</v>
      </c>
      <c r="BU265" s="46" t="n">
        <f aca="false">'Transposto Íntegra'!GP265+'Transposto Íntegra'!GQ265</f>
        <v>4</v>
      </c>
      <c r="BV265" s="46" t="n">
        <f aca="false">'Transposto Íntegra'!GR265+'Transposto Íntegra'!GS265+'Transposto Íntegra'!GT265+'Transposto Íntegra'!GU265</f>
        <v>0</v>
      </c>
      <c r="BW265" s="46" t="n">
        <f aca="false">'Transposto Íntegra'!GV265+'Transposto Íntegra'!GW265+'Transposto Íntegra'!GX265</f>
        <v>5</v>
      </c>
      <c r="BX265" s="46" t="n">
        <f aca="false">'Transposto Íntegra'!GY265+'Transposto Íntegra'!GZ265+'Transposto Íntegra'!HA265</f>
        <v>10</v>
      </c>
      <c r="BY265" s="46" t="n">
        <f aca="false">'Transposto Íntegra'!HB265</f>
        <v>4</v>
      </c>
      <c r="BZ265" s="46" t="n">
        <f aca="false">'Transposto Íntegra'!HC265+'Transposto Íntegra'!HD265+'Transposto Íntegra'!HE265</f>
        <v>7</v>
      </c>
      <c r="CA265" s="46" t="n">
        <f aca="false">'Transposto Íntegra'!HF265+'Transposto Íntegra'!HG265+'Transposto Íntegra'!HH265+'Transposto Íntegra'!HI265+'Transposto Íntegra'!HJ265+'Transposto Íntegra'!HK265</f>
        <v>4</v>
      </c>
      <c r="CB265" s="47" t="n">
        <f aca="false">'Transposto Íntegra'!HL265</f>
        <v>37</v>
      </c>
      <c r="CC265" s="47" t="n">
        <f aca="false">'Transposto Íntegra'!HM265+'Transposto Íntegra'!HN265+'Transposto Íntegra'!HO265+'Transposto Íntegra'!HP265</f>
        <v>5</v>
      </c>
      <c r="CD265" s="47" t="n">
        <f aca="false">'Transposto Íntegra'!HQ265+'Transposto Íntegra'!HR265</f>
        <v>6.3</v>
      </c>
      <c r="CE265" s="47" t="n">
        <f aca="false">'Transposto Íntegra'!HS265+'Transposto Íntegra'!HT265</f>
        <v>7.7</v>
      </c>
      <c r="CF265" s="47" t="n">
        <f aca="false">'Transposto Íntegra'!HU265+'Transposto Íntegra'!HV265</f>
        <v>18</v>
      </c>
      <c r="CG265" s="47" t="n">
        <f aca="false">'Transposto Íntegra'!HW265+'Transposto Íntegra'!HX265+'Transposto Íntegra'!HY265+'Transposto Íntegra'!HZ265</f>
        <v>0</v>
      </c>
      <c r="CH265" s="47" t="n">
        <f aca="false">'Transposto Íntegra'!IA265+'Transposto Íntegra'!IB265+'Transposto Íntegra'!IC265</f>
        <v>18</v>
      </c>
      <c r="CI265" s="47" t="n">
        <f aca="false">'Transposto Íntegra'!ID265+'Transposto Íntegra'!IE265+'Transposto Íntegra'!IF265</f>
        <v>19</v>
      </c>
      <c r="CJ265" s="47" t="n">
        <f aca="false">'Transposto Íntegra'!IG265</f>
        <v>8.1</v>
      </c>
      <c r="CK265" s="47" t="n">
        <f aca="false">'Transposto Íntegra'!IH265+'Transposto Íntegra'!II265+'Transposto Íntegra'!IJ265</f>
        <v>10.9</v>
      </c>
      <c r="CL265" s="47" t="n">
        <f aca="false">'Transposto Íntegra'!IK265+'Transposto Íntegra'!IL265+'Transposto Íntegra'!IM265+'Transposto Íntegra'!IN265+'Transposto Íntegra'!IO265+'Transposto Íntegra'!IP265</f>
        <v>18</v>
      </c>
      <c r="CM265" s="48" t="n">
        <v>18</v>
      </c>
    </row>
    <row r="266" customFormat="false" ht="12.75" hidden="false" customHeight="false" outlineLevel="0" collapsed="false">
      <c r="A266" s="12" t="s">
        <v>306</v>
      </c>
      <c r="B266" s="12" t="n">
        <v>860050</v>
      </c>
      <c r="C266" s="48" t="n">
        <v>5672</v>
      </c>
      <c r="D266" s="46" t="n">
        <f aca="false">'Transposto Íntegra'!D266+'Transposto Íntegra'!E266+'Transposto Íntegra'!F266+'Transposto Íntegra'!G266</f>
        <v>1956</v>
      </c>
      <c r="E266" s="46" t="n">
        <f aca="false">'Transposto Íntegra'!H266+'Transposto Íntegra'!I266</f>
        <v>3509</v>
      </c>
      <c r="F266" s="46" t="n">
        <f aca="false">'Transposto Íntegra'!J266+'Transposto Íntegra'!K266</f>
        <v>156</v>
      </c>
      <c r="G266" s="46" t="n">
        <f aca="false">'Transposto Íntegra'!L266+'Transposto Íntegra'!M266</f>
        <v>35</v>
      </c>
      <c r="H266" s="46" t="n">
        <f aca="false">'Transposto Íntegra'!N266+'Transposto Íntegra'!O266+'Transposto Íntegra'!P266+'Transposto Íntegra'!Q266</f>
        <v>16</v>
      </c>
      <c r="I266" s="46" t="n">
        <f aca="false">'Transposto Íntegra'!R266+'Transposto Íntegra'!S266+'Transposto Íntegra'!T266</f>
        <v>301</v>
      </c>
      <c r="J266" s="46" t="n">
        <f aca="false">'Transposto Íntegra'!U266+'Transposto Íntegra'!V266+'Transposto Íntegra'!W266</f>
        <v>5371</v>
      </c>
      <c r="K266" s="46" t="n">
        <f aca="false">'Transposto Íntegra'!X266</f>
        <v>4125</v>
      </c>
      <c r="L266" s="46" t="n">
        <f aca="false">'Transposto Íntegra'!Y266+'Transposto Íntegra'!Z266+'Transposto Íntegra'!AA266</f>
        <v>1472</v>
      </c>
      <c r="M266" s="46" t="n">
        <f aca="false">'Transposto Íntegra'!AB266+'Transposto Íntegra'!AC266+'Transposto Íntegra'!AD266+'Transposto Íntegra'!AE266+'Transposto Íntegra'!AF266+'Transposto Íntegra'!AG266</f>
        <v>75</v>
      </c>
      <c r="N266" s="49" t="n">
        <v>146576.2</v>
      </c>
      <c r="O266" s="47" t="n">
        <f aca="false">'Transposto Íntegra'!AI266+'Transposto Íntegra'!AJ266+'Transposto Íntegra'!AK266+'Transposto Íntegra'!AL266</f>
        <v>9982.5</v>
      </c>
      <c r="P266" s="47" t="n">
        <f aca="false">'Transposto Íntegra'!AM266+'Transposto Íntegra'!AN266</f>
        <v>69640.1</v>
      </c>
      <c r="Q266" s="47" t="n">
        <f aca="false">'Transposto Íntegra'!AO266+'Transposto Íntegra'!AP266</f>
        <v>12869.8</v>
      </c>
      <c r="R266" s="47" t="n">
        <f aca="false">'Transposto Íntegra'!AQ266+'Transposto Íntegra'!AR266</f>
        <v>12668.7</v>
      </c>
      <c r="S266" s="47" t="n">
        <f aca="false">'Transposto Íntegra'!AS266+'Transposto Íntegra'!AT266+'Transposto Íntegra'!AU266+'Transposto Íntegra'!AV266</f>
        <v>41415.1</v>
      </c>
      <c r="T266" s="47" t="n">
        <f aca="false">'Transposto Íntegra'!AW266+'Transposto Íntegra'!AX266+'Transposto Íntegra'!AY266</f>
        <v>4997.8</v>
      </c>
      <c r="U266" s="47" t="n">
        <f aca="false">'Transposto Íntegra'!AZ266+'Transposto Íntegra'!BA266+'Transposto Íntegra'!BB266</f>
        <v>141578.4</v>
      </c>
      <c r="V266" s="47" t="n">
        <f aca="false">'Transposto Íntegra'!BC266</f>
        <v>42718.7</v>
      </c>
      <c r="W266" s="47" t="n">
        <f aca="false">'Transposto Íntegra'!BD266+'Transposto Íntegra'!BE266+'Transposto Íntegra'!BF266</f>
        <v>46541.9</v>
      </c>
      <c r="X266" s="47" t="n">
        <f aca="false">'Transposto Íntegra'!BG266+'Transposto Íntegra'!BH266+'Transposto Íntegra'!BI266+'Transposto Íntegra'!BJ266+'Transposto Íntegra'!BK266+'Transposto Íntegra'!BL266</f>
        <v>57315.6</v>
      </c>
      <c r="Y266" s="48" t="n">
        <v>5653</v>
      </c>
      <c r="Z266" s="46" t="n">
        <f aca="false">'Transposto Íntegra'!BN266+'Transposto Íntegra'!BO266+'Transposto Íntegra'!BP266+'Transposto Íntegra'!BQ266</f>
        <v>1944</v>
      </c>
      <c r="AA266" s="46" t="n">
        <f aca="false">'Transposto Íntegra'!BR266+'Transposto Íntegra'!BS266</f>
        <v>3506</v>
      </c>
      <c r="AB266" s="46" t="n">
        <f aca="false">'Transposto Íntegra'!BT266+'Transposto Íntegra'!BU266</f>
        <v>152</v>
      </c>
      <c r="AC266" s="46" t="n">
        <f aca="false">'Transposto Íntegra'!BV266+'Transposto Íntegra'!BW266</f>
        <v>35</v>
      </c>
      <c r="AD266" s="46" t="n">
        <f aca="false">'Transposto Íntegra'!BX266+'Transposto Íntegra'!BY266+'Transposto Íntegra'!BZ266+'Transposto Íntegra'!CA266</f>
        <v>16</v>
      </c>
      <c r="AE266" s="46" t="n">
        <f aca="false">'Transposto Íntegra'!CB266+'Transposto Íntegra'!CC266+'Transposto Íntegra'!CD266</f>
        <v>282</v>
      </c>
      <c r="AF266" s="46" t="n">
        <f aca="false">'Transposto Íntegra'!CE266+'Transposto Íntegra'!CF266+'Transposto Íntegra'!CG266</f>
        <v>5371</v>
      </c>
      <c r="AG266" s="46" t="n">
        <f aca="false">'Transposto Íntegra'!CH266</f>
        <v>4106</v>
      </c>
      <c r="AH266" s="46" t="n">
        <f aca="false">'Transposto Íntegra'!CI266+'Transposto Íntegra'!CJ266+'Transposto Íntegra'!CK266</f>
        <v>1472</v>
      </c>
      <c r="AI266" s="46" t="n">
        <f aca="false">'Transposto Íntegra'!CL266+'Transposto Íntegra'!CM266+'Transposto Íntegra'!CN266+'Transposto Íntegra'!CO266+'Transposto Íntegra'!CP266+'Transposto Íntegra'!CQ266</f>
        <v>75</v>
      </c>
      <c r="AJ266" s="47" t="n">
        <f aca="false">'Transposto Íntegra'!CR266</f>
        <v>116798</v>
      </c>
      <c r="AK266" s="47" t="n">
        <f aca="false">'Transposto Íntegra'!CS266+'Transposto Íntegra'!CT266+'Transposto Íntegra'!CU266+'Transposto Íntegra'!CV266</f>
        <v>8171.9</v>
      </c>
      <c r="AL266" s="47" t="n">
        <f aca="false">'Transposto Íntegra'!CW266+'Transposto Íntegra'!CX266</f>
        <v>54664.8</v>
      </c>
      <c r="AM266" s="47" t="n">
        <f aca="false">'Transposto Íntegra'!CY266+'Transposto Íntegra'!CZ266</f>
        <v>10254.8</v>
      </c>
      <c r="AN266" s="47" t="n">
        <f aca="false">'Transposto Íntegra'!DA266+'Transposto Íntegra'!DB266</f>
        <v>10180</v>
      </c>
      <c r="AO266" s="47" t="n">
        <f aca="false">'Transposto Íntegra'!DC266+'Transposto Íntegra'!DD266+'Transposto Íntegra'!DE266+'Transposto Íntegra'!DF266</f>
        <v>33526.5</v>
      </c>
      <c r="AP266" s="47" t="n">
        <f aca="false">'Transposto Íntegra'!DG266+'Transposto Íntegra'!DH266+'Transposto Íntegra'!DI266</f>
        <v>3828.4</v>
      </c>
      <c r="AQ266" s="47" t="n">
        <f aca="false">'Transposto Íntegra'!DJ266+'Transposto Íntegra'!DK266+'Transposto Íntegra'!DL266</f>
        <v>112969.6</v>
      </c>
      <c r="AR266" s="47" t="n">
        <f aca="false">'Transposto Íntegra'!DM266</f>
        <v>32652.4</v>
      </c>
      <c r="AS266" s="47" t="n">
        <f aca="false">'Transposto Íntegra'!DN266+'Transposto Íntegra'!DO266+'Transposto Íntegra'!DP266</f>
        <v>37565.4</v>
      </c>
      <c r="AT266" s="47" t="n">
        <f aca="false">'Transposto Íntegra'!DQ266+'Transposto Íntegra'!DR266+'Transposto Íntegra'!DS266+'Transposto Íntegra'!DT266+'Transposto Íntegra'!DU266+'Transposto Íntegra'!DV266</f>
        <v>46580.2</v>
      </c>
      <c r="AU266" s="48" t="n">
        <v>5633</v>
      </c>
      <c r="AV266" s="46" t="n">
        <f aca="false">'Transposto Íntegra'!DX266+'Transposto Íntegra'!DY266+'Transposto Íntegra'!DZ266+'Transposto Íntegra'!EA266</f>
        <v>1932</v>
      </c>
      <c r="AW266" s="46" t="n">
        <f aca="false">'Transposto Íntegra'!EB266+'Transposto Íntegra'!EC266</f>
        <v>3498</v>
      </c>
      <c r="AX266" s="46" t="n">
        <f aca="false">'Transposto Íntegra'!ED266+'Transposto Íntegra'!EE266</f>
        <v>152</v>
      </c>
      <c r="AY266" s="46" t="n">
        <f aca="false">'Transposto Íntegra'!EF266+'Transposto Íntegra'!EG266</f>
        <v>35</v>
      </c>
      <c r="AZ266" s="46" t="n">
        <f aca="false">'Transposto Íntegra'!EH266+'Transposto Íntegra'!EI266+'Transposto Íntegra'!EJ266+'Transposto Íntegra'!EK266</f>
        <v>16</v>
      </c>
      <c r="BA266" s="46" t="n">
        <f aca="false">'Transposto Íntegra'!EL266+'Transposto Íntegra'!EM266+'Transposto Íntegra'!EN266</f>
        <v>262</v>
      </c>
      <c r="BB266" s="46" t="n">
        <f aca="false">'Transposto Íntegra'!EO266+'Transposto Íntegra'!EP266+'Transposto Íntegra'!EQ266</f>
        <v>5371</v>
      </c>
      <c r="BC266" s="46" t="n">
        <f aca="false">'Transposto Íntegra'!ER266</f>
        <v>4088</v>
      </c>
      <c r="BD266" s="46" t="n">
        <f aca="false">'Transposto Íntegra'!ES266+'Transposto Íntegra'!ET266+'Transposto Íntegra'!EU266</f>
        <v>1470</v>
      </c>
      <c r="BE266" s="46" t="n">
        <f aca="false">'Transposto Íntegra'!EV266+'Transposto Íntegra'!EW266+'Transposto Íntegra'!EX266+'Transposto Íntegra'!EY266+'Transposto Íntegra'!EZ266+'Transposto Íntegra'!FA266</f>
        <v>75</v>
      </c>
      <c r="BF266" s="47" t="n">
        <f aca="false">'Transposto Íntegra'!FB266</f>
        <v>116276.9</v>
      </c>
      <c r="BG266" s="47" t="n">
        <f aca="false">'Transposto Íntegra'!FC266+'Transposto Íntegra'!FD266+'Transposto Íntegra'!FE266+'Transposto Íntegra'!FF266</f>
        <v>8109.6</v>
      </c>
      <c r="BH266" s="47" t="n">
        <f aca="false">'Transposto Íntegra'!FG266+'Transposto Íntegra'!FH266</f>
        <v>54271.5</v>
      </c>
      <c r="BI266" s="47" t="n">
        <f aca="false">'Transposto Íntegra'!FI266+'Transposto Íntegra'!FJ266</f>
        <v>10196.8</v>
      </c>
      <c r="BJ266" s="47" t="n">
        <f aca="false">'Transposto Íntegra'!FK266+'Transposto Íntegra'!FL266</f>
        <v>10172.5</v>
      </c>
      <c r="BK266" s="47" t="n">
        <f aca="false">'Transposto Íntegra'!FM266+'Transposto Íntegra'!FN266+'Transposto Íntegra'!FO266+'Transposto Íntegra'!FP266</f>
        <v>33526.5</v>
      </c>
      <c r="BL266" s="47" t="n">
        <f aca="false">'Transposto Íntegra'!FQ266+'Transposto Íntegra'!FR266+'Transposto Íntegra'!FS266</f>
        <v>3460.8</v>
      </c>
      <c r="BM266" s="47" t="n">
        <f aca="false">'Transposto Íntegra'!FT266+'Transposto Íntegra'!FU266+'Transposto Íntegra'!FV266</f>
        <v>112816.1</v>
      </c>
      <c r="BN266" s="47" t="n">
        <f aca="false">'Transposto Íntegra'!FW266</f>
        <v>32424.4</v>
      </c>
      <c r="BO266" s="47" t="n">
        <f aca="false">'Transposto Íntegra'!FX266+'Transposto Íntegra'!FY266+'Transposto Íntegra'!FZ266</f>
        <v>37302.3</v>
      </c>
      <c r="BP266" s="47" t="n">
        <f aca="false">'Transposto Íntegra'!GA266+'Transposto Íntegra'!GB266+'Transposto Íntegra'!GC266+'Transposto Íntegra'!GD266+'Transposto Íntegra'!GE266+'Transposto Íntegra'!GF266</f>
        <v>46550.2</v>
      </c>
      <c r="BQ266" s="46" t="n">
        <f aca="false">'Transposto Íntegra'!GG266</f>
        <v>146</v>
      </c>
      <c r="BR266" s="46" t="n">
        <f aca="false">'Transposto Íntegra'!GH266+'Transposto Íntegra'!GI266+'Transposto Íntegra'!GJ266+'Transposto Íntegra'!GK266</f>
        <v>39</v>
      </c>
      <c r="BS266" s="46" t="n">
        <f aca="false">'Transposto Íntegra'!GL266+'Transposto Íntegra'!GM266</f>
        <v>97</v>
      </c>
      <c r="BT266" s="46" t="n">
        <f aca="false">'Transposto Íntegra'!GN266+'Transposto Íntegra'!GO266</f>
        <v>8</v>
      </c>
      <c r="BU266" s="46" t="n">
        <f aca="false">'Transposto Íntegra'!GP266+'Transposto Íntegra'!GQ266</f>
        <v>2</v>
      </c>
      <c r="BV266" s="46" t="n">
        <f aca="false">'Transposto Íntegra'!GR266+'Transposto Íntegra'!GS266+'Transposto Íntegra'!GT266+'Transposto Íntegra'!GU266</f>
        <v>0</v>
      </c>
      <c r="BW266" s="46" t="n">
        <f aca="false">'Transposto Íntegra'!GV266+'Transposto Íntegra'!GW266+'Transposto Íntegra'!GX266</f>
        <v>72</v>
      </c>
      <c r="BX266" s="46" t="n">
        <f aca="false">'Transposto Íntegra'!GY266+'Transposto Íntegra'!GZ266+'Transposto Íntegra'!HA266</f>
        <v>74</v>
      </c>
      <c r="BY266" s="46" t="n">
        <f aca="false">'Transposto Íntegra'!HB266</f>
        <v>92</v>
      </c>
      <c r="BZ266" s="46" t="n">
        <f aca="false">'Transposto Íntegra'!HC266+'Transposto Íntegra'!HD266+'Transposto Íntegra'!HE266</f>
        <v>50</v>
      </c>
      <c r="CA266" s="46" t="n">
        <f aca="false">'Transposto Íntegra'!HF266+'Transposto Íntegra'!HG266+'Transposto Íntegra'!HH266+'Transposto Íntegra'!HI266+'Transposto Íntegra'!HJ266+'Transposto Íntegra'!HK266</f>
        <v>4</v>
      </c>
      <c r="CB266" s="47" t="n">
        <f aca="false">'Transposto Íntegra'!HL266</f>
        <v>521.1</v>
      </c>
      <c r="CC266" s="47" t="n">
        <f aca="false">'Transposto Íntegra'!HM266+'Transposto Íntegra'!HN266+'Transposto Íntegra'!HO266+'Transposto Íntegra'!HP266</f>
        <v>62.3</v>
      </c>
      <c r="CD266" s="47" t="n">
        <f aca="false">'Transposto Íntegra'!HQ266+'Transposto Íntegra'!HR266</f>
        <v>393.3</v>
      </c>
      <c r="CE266" s="47" t="n">
        <f aca="false">'Transposto Íntegra'!HS266+'Transposto Íntegra'!HT266</f>
        <v>58</v>
      </c>
      <c r="CF266" s="47" t="n">
        <f aca="false">'Transposto Íntegra'!HU266+'Transposto Íntegra'!HV266</f>
        <v>7.5</v>
      </c>
      <c r="CG266" s="47" t="n">
        <f aca="false">'Transposto Íntegra'!HW266+'Transposto Íntegra'!HX266+'Transposto Íntegra'!HY266+'Transposto Íntegra'!HZ266</f>
        <v>0</v>
      </c>
      <c r="CH266" s="47" t="n">
        <f aca="false">'Transposto Íntegra'!IA266+'Transposto Íntegra'!IB266+'Transposto Íntegra'!IC266</f>
        <v>367.6</v>
      </c>
      <c r="CI266" s="47" t="n">
        <f aca="false">'Transposto Íntegra'!ID266+'Transposto Íntegra'!IE266+'Transposto Íntegra'!IF266</f>
        <v>153.5</v>
      </c>
      <c r="CJ266" s="47" t="n">
        <f aca="false">'Transposto Íntegra'!IG266</f>
        <v>228</v>
      </c>
      <c r="CK266" s="47" t="n">
        <f aca="false">'Transposto Íntegra'!IH266+'Transposto Íntegra'!II266+'Transposto Íntegra'!IJ266</f>
        <v>263.1</v>
      </c>
      <c r="CL266" s="47" t="n">
        <f aca="false">'Transposto Íntegra'!IK266+'Transposto Íntegra'!IL266+'Transposto Íntegra'!IM266+'Transposto Íntegra'!IN266+'Transposto Íntegra'!IO266+'Transposto Íntegra'!IP266</f>
        <v>30</v>
      </c>
      <c r="CM266" s="48" t="n">
        <v>193</v>
      </c>
    </row>
    <row r="267" customFormat="false" ht="12.75" hidden="false" customHeight="false" outlineLevel="0" collapsed="false">
      <c r="A267" s="12" t="s">
        <v>307</v>
      </c>
      <c r="B267" s="12" t="n">
        <v>852350</v>
      </c>
      <c r="C267" s="48" t="n">
        <v>125</v>
      </c>
      <c r="D267" s="46" t="n">
        <f aca="false">'Transposto Íntegra'!D267+'Transposto Íntegra'!E267+'Transposto Íntegra'!F267+'Transposto Íntegra'!G267</f>
        <v>87</v>
      </c>
      <c r="E267" s="46" t="n">
        <f aca="false">'Transposto Íntegra'!H267+'Transposto Íntegra'!I267</f>
        <v>38</v>
      </c>
      <c r="F267" s="46" t="n">
        <f aca="false">'Transposto Íntegra'!J267+'Transposto Íntegra'!K267</f>
        <v>0</v>
      </c>
      <c r="G267" s="46" t="n">
        <f aca="false">'Transposto Íntegra'!L267+'Transposto Íntegra'!M267</f>
        <v>0</v>
      </c>
      <c r="H267" s="46" t="n">
        <f aca="false">'Transposto Íntegra'!N267+'Transposto Íntegra'!O267+'Transposto Íntegra'!P267+'Transposto Íntegra'!Q267</f>
        <v>0</v>
      </c>
      <c r="I267" s="46" t="n">
        <f aca="false">'Transposto Íntegra'!R267+'Transposto Íntegra'!S267+'Transposto Íntegra'!T267</f>
        <v>44</v>
      </c>
      <c r="J267" s="46" t="n">
        <f aca="false">'Transposto Íntegra'!U267+'Transposto Íntegra'!V267+'Transposto Íntegra'!W267</f>
        <v>81</v>
      </c>
      <c r="K267" s="46" t="n">
        <f aca="false">'Transposto Íntegra'!X267</f>
        <v>119</v>
      </c>
      <c r="L267" s="46" t="n">
        <f aca="false">'Transposto Íntegra'!Y267+'Transposto Íntegra'!Z267+'Transposto Íntegra'!AA267</f>
        <v>6</v>
      </c>
      <c r="M267" s="46" t="n">
        <f aca="false">'Transposto Íntegra'!AB267+'Transposto Íntegra'!AC267+'Transposto Íntegra'!AD267+'Transposto Íntegra'!AE267+'Transposto Íntegra'!AF267+'Transposto Íntegra'!AG267</f>
        <v>0</v>
      </c>
      <c r="N267" s="49" t="n">
        <v>1017.3</v>
      </c>
      <c r="O267" s="47" t="n">
        <f aca="false">'Transposto Íntegra'!AI267+'Transposto Íntegra'!AJ267+'Transposto Íntegra'!AK267+'Transposto Íntegra'!AL267</f>
        <v>384.3</v>
      </c>
      <c r="P267" s="47" t="n">
        <f aca="false">'Transposto Íntegra'!AM267+'Transposto Íntegra'!AN267</f>
        <v>633</v>
      </c>
      <c r="Q267" s="47" t="n">
        <f aca="false">'Transposto Íntegra'!AO267+'Transposto Íntegra'!AP267</f>
        <v>0</v>
      </c>
      <c r="R267" s="47" t="n">
        <f aca="false">'Transposto Íntegra'!AQ267+'Transposto Íntegra'!AR267</f>
        <v>0</v>
      </c>
      <c r="S267" s="47" t="n">
        <f aca="false">'Transposto Íntegra'!AS267+'Transposto Íntegra'!AT267+'Transposto Íntegra'!AU267+'Transposto Íntegra'!AV267</f>
        <v>0</v>
      </c>
      <c r="T267" s="47" t="n">
        <f aca="false">'Transposto Íntegra'!AW267+'Transposto Íntegra'!AX267+'Transposto Íntegra'!AY267</f>
        <v>429.9</v>
      </c>
      <c r="U267" s="47" t="n">
        <f aca="false">'Transposto Íntegra'!AZ267+'Transposto Íntegra'!BA267+'Transposto Íntegra'!BB267</f>
        <v>587.4</v>
      </c>
      <c r="V267" s="47" t="n">
        <f aca="false">'Transposto Íntegra'!BC267</f>
        <v>844.8</v>
      </c>
      <c r="W267" s="47" t="n">
        <f aca="false">'Transposto Íntegra'!BD267+'Transposto Íntegra'!BE267+'Transposto Íntegra'!BF267</f>
        <v>172.5</v>
      </c>
      <c r="X267" s="47" t="n">
        <f aca="false">'Transposto Íntegra'!BG267+'Transposto Íntegra'!BH267+'Transposto Íntegra'!BI267+'Transposto Íntegra'!BJ267+'Transposto Íntegra'!BK267+'Transposto Íntegra'!BL267</f>
        <v>0</v>
      </c>
      <c r="Y267" s="48" t="n">
        <v>125</v>
      </c>
      <c r="Z267" s="46" t="n">
        <f aca="false">'Transposto Íntegra'!BN267+'Transposto Íntegra'!BO267+'Transposto Íntegra'!BP267+'Transposto Íntegra'!BQ267</f>
        <v>87</v>
      </c>
      <c r="AA267" s="46" t="n">
        <f aca="false">'Transposto Íntegra'!BR267+'Transposto Íntegra'!BS267</f>
        <v>38</v>
      </c>
      <c r="AB267" s="46" t="n">
        <f aca="false">'Transposto Íntegra'!BT267+'Transposto Íntegra'!BU267</f>
        <v>0</v>
      </c>
      <c r="AC267" s="46" t="n">
        <f aca="false">'Transposto Íntegra'!BV267+'Transposto Íntegra'!BW267</f>
        <v>0</v>
      </c>
      <c r="AD267" s="46" t="n">
        <f aca="false">'Transposto Íntegra'!BX267+'Transposto Íntegra'!BY267+'Transposto Íntegra'!BZ267+'Transposto Íntegra'!CA267</f>
        <v>0</v>
      </c>
      <c r="AE267" s="46" t="n">
        <f aca="false">'Transposto Íntegra'!CB267+'Transposto Íntegra'!CC267+'Transposto Íntegra'!CD267</f>
        <v>44</v>
      </c>
      <c r="AF267" s="46" t="n">
        <f aca="false">'Transposto Íntegra'!CE267+'Transposto Íntegra'!CF267+'Transposto Íntegra'!CG267</f>
        <v>81</v>
      </c>
      <c r="AG267" s="46" t="n">
        <f aca="false">'Transposto Íntegra'!CH267</f>
        <v>119</v>
      </c>
      <c r="AH267" s="46" t="n">
        <f aca="false">'Transposto Íntegra'!CI267+'Transposto Íntegra'!CJ267+'Transposto Íntegra'!CK267</f>
        <v>6</v>
      </c>
      <c r="AI267" s="46" t="n">
        <f aca="false">'Transposto Íntegra'!CL267+'Transposto Íntegra'!CM267+'Transposto Íntegra'!CN267+'Transposto Íntegra'!CO267+'Transposto Íntegra'!CP267+'Transposto Íntegra'!CQ267</f>
        <v>0</v>
      </c>
      <c r="AJ267" s="47" t="n">
        <f aca="false">'Transposto Íntegra'!CR267</f>
        <v>775.3</v>
      </c>
      <c r="AK267" s="47" t="n">
        <f aca="false">'Transposto Íntegra'!CS267+'Transposto Íntegra'!CT267+'Transposto Íntegra'!CU267+'Transposto Íntegra'!CV267</f>
        <v>307.7</v>
      </c>
      <c r="AL267" s="47" t="n">
        <f aca="false">'Transposto Íntegra'!CW267+'Transposto Íntegra'!CX267</f>
        <v>467.6</v>
      </c>
      <c r="AM267" s="47" t="n">
        <f aca="false">'Transposto Íntegra'!CY267+'Transposto Íntegra'!CZ267</f>
        <v>0</v>
      </c>
      <c r="AN267" s="47" t="n">
        <f aca="false">'Transposto Íntegra'!DA267+'Transposto Íntegra'!DB267</f>
        <v>0</v>
      </c>
      <c r="AO267" s="47" t="n">
        <f aca="false">'Transposto Íntegra'!DC267+'Transposto Íntegra'!DD267+'Transposto Íntegra'!DE267+'Transposto Íntegra'!DF267</f>
        <v>0</v>
      </c>
      <c r="AP267" s="47" t="n">
        <f aca="false">'Transposto Íntegra'!DG267+'Transposto Íntegra'!DH267+'Transposto Íntegra'!DI267</f>
        <v>325.6</v>
      </c>
      <c r="AQ267" s="47" t="n">
        <f aca="false">'Transposto Íntegra'!DJ267+'Transposto Íntegra'!DK267+'Transposto Íntegra'!DL267</f>
        <v>449.7</v>
      </c>
      <c r="AR267" s="47" t="n">
        <f aca="false">'Transposto Íntegra'!DM267</f>
        <v>636.3</v>
      </c>
      <c r="AS267" s="47" t="n">
        <f aca="false">'Transposto Íntegra'!DN267+'Transposto Íntegra'!DO267+'Transposto Íntegra'!DP267</f>
        <v>139</v>
      </c>
      <c r="AT267" s="47" t="n">
        <f aca="false">'Transposto Íntegra'!DQ267+'Transposto Íntegra'!DR267+'Transposto Íntegra'!DS267+'Transposto Íntegra'!DT267+'Transposto Íntegra'!DU267+'Transposto Íntegra'!DV267</f>
        <v>0</v>
      </c>
      <c r="AU267" s="48" t="n">
        <v>124</v>
      </c>
      <c r="AV267" s="46" t="n">
        <f aca="false">'Transposto Íntegra'!DX267+'Transposto Íntegra'!DY267+'Transposto Íntegra'!DZ267+'Transposto Íntegra'!EA267</f>
        <v>86</v>
      </c>
      <c r="AW267" s="46" t="n">
        <f aca="false">'Transposto Íntegra'!EB267+'Transposto Íntegra'!EC267</f>
        <v>38</v>
      </c>
      <c r="AX267" s="46" t="n">
        <f aca="false">'Transposto Íntegra'!ED267+'Transposto Íntegra'!EE267</f>
        <v>0</v>
      </c>
      <c r="AY267" s="46" t="n">
        <f aca="false">'Transposto Íntegra'!EF267+'Transposto Íntegra'!EG267</f>
        <v>0</v>
      </c>
      <c r="AZ267" s="46" t="n">
        <f aca="false">'Transposto Íntegra'!EH267+'Transposto Íntegra'!EI267+'Transposto Íntegra'!EJ267+'Transposto Íntegra'!EK267</f>
        <v>0</v>
      </c>
      <c r="BA267" s="46" t="n">
        <f aca="false">'Transposto Íntegra'!EL267+'Transposto Íntegra'!EM267+'Transposto Íntegra'!EN267</f>
        <v>43</v>
      </c>
      <c r="BB267" s="46" t="n">
        <f aca="false">'Transposto Íntegra'!EO267+'Transposto Íntegra'!EP267+'Transposto Íntegra'!EQ267</f>
        <v>81</v>
      </c>
      <c r="BC267" s="46" t="n">
        <f aca="false">'Transposto Íntegra'!ER267</f>
        <v>118</v>
      </c>
      <c r="BD267" s="46" t="n">
        <f aca="false">'Transposto Íntegra'!ES267+'Transposto Íntegra'!ET267+'Transposto Íntegra'!EU267</f>
        <v>6</v>
      </c>
      <c r="BE267" s="46" t="n">
        <f aca="false">'Transposto Íntegra'!EV267+'Transposto Íntegra'!EW267+'Transposto Íntegra'!EX267+'Transposto Íntegra'!EY267+'Transposto Íntegra'!EZ267+'Transposto Íntegra'!FA267</f>
        <v>0</v>
      </c>
      <c r="BF267" s="47" t="n">
        <f aca="false">'Transposto Íntegra'!FB267</f>
        <v>569</v>
      </c>
      <c r="BG267" s="47" t="n">
        <f aca="false">'Transposto Íntegra'!FC267+'Transposto Íntegra'!FD267+'Transposto Íntegra'!FE267+'Transposto Íntegra'!FF267</f>
        <v>237.2</v>
      </c>
      <c r="BH267" s="47" t="n">
        <f aca="false">'Transposto Íntegra'!FG267+'Transposto Íntegra'!FH267</f>
        <v>331.8</v>
      </c>
      <c r="BI267" s="47" t="n">
        <f aca="false">'Transposto Íntegra'!FI267+'Transposto Íntegra'!FJ267</f>
        <v>0</v>
      </c>
      <c r="BJ267" s="47" t="n">
        <f aca="false">'Transposto Íntegra'!FK267+'Transposto Íntegra'!FL267</f>
        <v>0</v>
      </c>
      <c r="BK267" s="47" t="n">
        <f aca="false">'Transposto Íntegra'!FM267+'Transposto Íntegra'!FN267+'Transposto Íntegra'!FO267+'Transposto Íntegra'!FP267</f>
        <v>0</v>
      </c>
      <c r="BL267" s="47" t="n">
        <f aca="false">'Transposto Íntegra'!FQ267+'Transposto Íntegra'!FR267+'Transposto Íntegra'!FS267</f>
        <v>171.6</v>
      </c>
      <c r="BM267" s="47" t="n">
        <f aca="false">'Transposto Íntegra'!FT267+'Transposto Íntegra'!FU267+'Transposto Íntegra'!FV267</f>
        <v>397.4</v>
      </c>
      <c r="BN267" s="47" t="n">
        <f aca="false">'Transposto Íntegra'!FW267</f>
        <v>465</v>
      </c>
      <c r="BO267" s="47" t="n">
        <f aca="false">'Transposto Íntegra'!FX267+'Transposto Íntegra'!FY267+'Transposto Íntegra'!FZ267</f>
        <v>104</v>
      </c>
      <c r="BP267" s="47" t="n">
        <f aca="false">'Transposto Íntegra'!GA267+'Transposto Íntegra'!GB267+'Transposto Íntegra'!GC267+'Transposto Íntegra'!GD267+'Transposto Íntegra'!GE267+'Transposto Íntegra'!GF267</f>
        <v>0</v>
      </c>
      <c r="BQ267" s="46" t="n">
        <f aca="false">'Transposto Íntegra'!GG267</f>
        <v>84</v>
      </c>
      <c r="BR267" s="46" t="n">
        <f aca="false">'Transposto Íntegra'!GH267+'Transposto Íntegra'!GI267+'Transposto Íntegra'!GJ267+'Transposto Íntegra'!GK267</f>
        <v>54</v>
      </c>
      <c r="BS267" s="46" t="n">
        <f aca="false">'Transposto Íntegra'!GL267+'Transposto Íntegra'!GM267</f>
        <v>30</v>
      </c>
      <c r="BT267" s="46" t="n">
        <f aca="false">'Transposto Íntegra'!GN267+'Transposto Íntegra'!GO267</f>
        <v>0</v>
      </c>
      <c r="BU267" s="46" t="n">
        <f aca="false">'Transposto Íntegra'!GP267+'Transposto Íntegra'!GQ267</f>
        <v>0</v>
      </c>
      <c r="BV267" s="46" t="n">
        <f aca="false">'Transposto Íntegra'!GR267+'Transposto Íntegra'!GS267+'Transposto Íntegra'!GT267+'Transposto Íntegra'!GU267</f>
        <v>0</v>
      </c>
      <c r="BW267" s="46" t="n">
        <f aca="false">'Transposto Íntegra'!GV267+'Transposto Íntegra'!GW267+'Transposto Íntegra'!GX267</f>
        <v>42</v>
      </c>
      <c r="BX267" s="46" t="n">
        <f aca="false">'Transposto Íntegra'!GY267+'Transposto Íntegra'!GZ267+'Transposto Íntegra'!HA267</f>
        <v>42</v>
      </c>
      <c r="BY267" s="46" t="n">
        <f aca="false">'Transposto Íntegra'!HB267</f>
        <v>79</v>
      </c>
      <c r="BZ267" s="46" t="n">
        <f aca="false">'Transposto Íntegra'!HC267+'Transposto Íntegra'!HD267+'Transposto Íntegra'!HE267</f>
        <v>5</v>
      </c>
      <c r="CA267" s="46" t="n">
        <f aca="false">'Transposto Íntegra'!HF267+'Transposto Íntegra'!HG267+'Transposto Íntegra'!HH267+'Transposto Íntegra'!HI267+'Transposto Íntegra'!HJ267+'Transposto Íntegra'!HK267</f>
        <v>0</v>
      </c>
      <c r="CB267" s="47" t="n">
        <f aca="false">'Transposto Íntegra'!HL267</f>
        <v>206.3</v>
      </c>
      <c r="CC267" s="47" t="n">
        <f aca="false">'Transposto Íntegra'!HM267+'Transposto Íntegra'!HN267+'Transposto Íntegra'!HO267+'Transposto Íntegra'!HP267</f>
        <v>70.5</v>
      </c>
      <c r="CD267" s="47" t="n">
        <f aca="false">'Transposto Íntegra'!HQ267+'Transposto Íntegra'!HR267</f>
        <v>135.8</v>
      </c>
      <c r="CE267" s="47" t="n">
        <f aca="false">'Transposto Íntegra'!HS267+'Transposto Íntegra'!HT267</f>
        <v>0</v>
      </c>
      <c r="CF267" s="47" t="n">
        <f aca="false">'Transposto Íntegra'!HU267+'Transposto Íntegra'!HV267</f>
        <v>0</v>
      </c>
      <c r="CG267" s="47" t="n">
        <f aca="false">'Transposto Íntegra'!HW267+'Transposto Íntegra'!HX267+'Transposto Íntegra'!HY267+'Transposto Íntegra'!HZ267</f>
        <v>0</v>
      </c>
      <c r="CH267" s="47" t="n">
        <f aca="false">'Transposto Íntegra'!IA267+'Transposto Íntegra'!IB267+'Transposto Íntegra'!IC267</f>
        <v>154</v>
      </c>
      <c r="CI267" s="47" t="n">
        <f aca="false">'Transposto Íntegra'!ID267+'Transposto Íntegra'!IE267+'Transposto Íntegra'!IF267</f>
        <v>52.3</v>
      </c>
      <c r="CJ267" s="47" t="n">
        <f aca="false">'Transposto Íntegra'!IG267</f>
        <v>171.3</v>
      </c>
      <c r="CK267" s="47" t="n">
        <f aca="false">'Transposto Íntegra'!IH267+'Transposto Íntegra'!II267+'Transposto Íntegra'!IJ267</f>
        <v>35</v>
      </c>
      <c r="CL267" s="47" t="n">
        <f aca="false">'Transposto Íntegra'!IK267+'Transposto Íntegra'!IL267+'Transposto Íntegra'!IM267+'Transposto Íntegra'!IN267+'Transposto Íntegra'!IO267+'Transposto Íntegra'!IP267</f>
        <v>0</v>
      </c>
      <c r="CM267" s="48" t="n">
        <v>0</v>
      </c>
    </row>
    <row r="268" customFormat="false" ht="12.75" hidden="false" customHeight="false" outlineLevel="0" collapsed="false">
      <c r="A268" s="12" t="s">
        <v>308</v>
      </c>
      <c r="B268" s="12" t="n">
        <v>871095</v>
      </c>
      <c r="C268" s="48" t="n">
        <v>304</v>
      </c>
      <c r="D268" s="46" t="n">
        <f aca="false">'Transposto Íntegra'!D268+'Transposto Íntegra'!E268+'Transposto Íntegra'!F268+'Transposto Íntegra'!G268</f>
        <v>104</v>
      </c>
      <c r="E268" s="46" t="n">
        <f aca="false">'Transposto Íntegra'!H268+'Transposto Íntegra'!I268</f>
        <v>194</v>
      </c>
      <c r="F268" s="46" t="n">
        <f aca="false">'Transposto Íntegra'!J268+'Transposto Íntegra'!K268</f>
        <v>5</v>
      </c>
      <c r="G268" s="46" t="n">
        <f aca="false">'Transposto Íntegra'!L268+'Transposto Íntegra'!M268</f>
        <v>1</v>
      </c>
      <c r="H268" s="46" t="n">
        <f aca="false">'Transposto Íntegra'!N268+'Transposto Íntegra'!O268+'Transposto Íntegra'!P268+'Transposto Íntegra'!Q268</f>
        <v>0</v>
      </c>
      <c r="I268" s="46" t="n">
        <f aca="false">'Transposto Íntegra'!R268+'Transposto Íntegra'!S268+'Transposto Íntegra'!T268</f>
        <v>132</v>
      </c>
      <c r="J268" s="46" t="n">
        <f aca="false">'Transposto Íntegra'!U268+'Transposto Íntegra'!V268+'Transposto Íntegra'!W268</f>
        <v>172</v>
      </c>
      <c r="K268" s="46" t="n">
        <f aca="false">'Transposto Íntegra'!X268</f>
        <v>221</v>
      </c>
      <c r="L268" s="46" t="n">
        <f aca="false">'Transposto Íntegra'!Y268+'Transposto Íntegra'!Z268+'Transposto Íntegra'!AA268</f>
        <v>82</v>
      </c>
      <c r="M268" s="46" t="n">
        <f aca="false">'Transposto Íntegra'!AB268+'Transposto Íntegra'!AC268+'Transposto Íntegra'!AD268+'Transposto Íntegra'!AE268+'Transposto Íntegra'!AF268+'Transposto Íntegra'!AG268</f>
        <v>1</v>
      </c>
      <c r="N268" s="49" t="n">
        <v>4734.1</v>
      </c>
      <c r="O268" s="47" t="n">
        <f aca="false">'Transposto Íntegra'!AI268+'Transposto Íntegra'!AJ268+'Transposto Íntegra'!AK268+'Transposto Íntegra'!AL268</f>
        <v>600</v>
      </c>
      <c r="P268" s="47" t="n">
        <f aca="false">'Transposto Íntegra'!AM268+'Transposto Íntegra'!AN268</f>
        <v>3524.1</v>
      </c>
      <c r="Q268" s="47" t="n">
        <f aca="false">'Transposto Íntegra'!AO268+'Transposto Íntegra'!AP268</f>
        <v>330</v>
      </c>
      <c r="R268" s="47" t="n">
        <f aca="false">'Transposto Íntegra'!AQ268+'Transposto Íntegra'!AR268</f>
        <v>280</v>
      </c>
      <c r="S268" s="47" t="n">
        <f aca="false">'Transposto Íntegra'!AS268+'Transposto Íntegra'!AT268+'Transposto Íntegra'!AU268+'Transposto Íntegra'!AV268</f>
        <v>0</v>
      </c>
      <c r="T268" s="47" t="n">
        <f aca="false">'Transposto Íntegra'!AW268+'Transposto Íntegra'!AX268+'Transposto Íntegra'!AY268</f>
        <v>2170.3</v>
      </c>
      <c r="U268" s="47" t="n">
        <f aca="false">'Transposto Íntegra'!AZ268+'Transposto Íntegra'!BA268+'Transposto Íntegra'!BB268</f>
        <v>2563.8</v>
      </c>
      <c r="V268" s="47" t="n">
        <f aca="false">'Transposto Íntegra'!BC268</f>
        <v>2121.3</v>
      </c>
      <c r="W268" s="47" t="n">
        <f aca="false">'Transposto Íntegra'!BD268+'Transposto Íntegra'!BE268+'Transposto Íntegra'!BF268</f>
        <v>2332.8</v>
      </c>
      <c r="X268" s="47" t="n">
        <f aca="false">'Transposto Íntegra'!BG268+'Transposto Íntegra'!BH268+'Transposto Íntegra'!BI268+'Transposto Íntegra'!BJ268+'Transposto Íntegra'!BK268+'Transposto Íntegra'!BL268</f>
        <v>280</v>
      </c>
      <c r="Y268" s="48" t="n">
        <v>304</v>
      </c>
      <c r="Z268" s="46" t="n">
        <f aca="false">'Transposto Íntegra'!BN268+'Transposto Íntegra'!BO268+'Transposto Íntegra'!BP268+'Transposto Íntegra'!BQ268</f>
        <v>104</v>
      </c>
      <c r="AA268" s="46" t="n">
        <f aca="false">'Transposto Íntegra'!BR268+'Transposto Íntegra'!BS268</f>
        <v>194</v>
      </c>
      <c r="AB268" s="46" t="n">
        <f aca="false">'Transposto Íntegra'!BT268+'Transposto Íntegra'!BU268</f>
        <v>5</v>
      </c>
      <c r="AC268" s="46" t="n">
        <f aca="false">'Transposto Íntegra'!BV268+'Transposto Íntegra'!BW268</f>
        <v>1</v>
      </c>
      <c r="AD268" s="46" t="n">
        <f aca="false">'Transposto Íntegra'!BX268+'Transposto Íntegra'!BY268+'Transposto Íntegra'!BZ268+'Transposto Íntegra'!CA268</f>
        <v>0</v>
      </c>
      <c r="AE268" s="46" t="n">
        <f aca="false">'Transposto Íntegra'!CB268+'Transposto Íntegra'!CC268+'Transposto Íntegra'!CD268</f>
        <v>132</v>
      </c>
      <c r="AF268" s="46" t="n">
        <f aca="false">'Transposto Íntegra'!CE268+'Transposto Íntegra'!CF268+'Transposto Íntegra'!CG268</f>
        <v>172</v>
      </c>
      <c r="AG268" s="46" t="n">
        <f aca="false">'Transposto Íntegra'!CH268</f>
        <v>221</v>
      </c>
      <c r="AH268" s="46" t="n">
        <f aca="false">'Transposto Íntegra'!CI268+'Transposto Íntegra'!CJ268+'Transposto Íntegra'!CK268</f>
        <v>82</v>
      </c>
      <c r="AI268" s="46" t="n">
        <f aca="false">'Transposto Íntegra'!CL268+'Transposto Íntegra'!CM268+'Transposto Íntegra'!CN268+'Transposto Íntegra'!CO268+'Transposto Íntegra'!CP268+'Transposto Íntegra'!CQ268</f>
        <v>1</v>
      </c>
      <c r="AJ268" s="47" t="n">
        <f aca="false">'Transposto Íntegra'!CR268</f>
        <v>4150.8</v>
      </c>
      <c r="AK268" s="47" t="n">
        <f aca="false">'Transposto Íntegra'!CS268+'Transposto Íntegra'!CT268+'Transposto Íntegra'!CU268+'Transposto Íntegra'!CV268</f>
        <v>525.2</v>
      </c>
      <c r="AL268" s="47" t="n">
        <f aca="false">'Transposto Íntegra'!CW268+'Transposto Íntegra'!CX268</f>
        <v>3074.8</v>
      </c>
      <c r="AM268" s="47" t="n">
        <f aca="false">'Transposto Íntegra'!CY268+'Transposto Íntegra'!CZ268</f>
        <v>270.8</v>
      </c>
      <c r="AN268" s="47" t="n">
        <f aca="false">'Transposto Íntegra'!DA268+'Transposto Íntegra'!DB268</f>
        <v>280</v>
      </c>
      <c r="AO268" s="47" t="n">
        <f aca="false">'Transposto Íntegra'!DC268+'Transposto Íntegra'!DD268+'Transposto Íntegra'!DE268+'Transposto Íntegra'!DF268</f>
        <v>0</v>
      </c>
      <c r="AP268" s="47" t="n">
        <f aca="false">'Transposto Íntegra'!DG268+'Transposto Íntegra'!DH268+'Transposto Íntegra'!DI268</f>
        <v>1859.5</v>
      </c>
      <c r="AQ268" s="47" t="n">
        <f aca="false">'Transposto Íntegra'!DJ268+'Transposto Íntegra'!DK268+'Transposto Íntegra'!DL268</f>
        <v>2291.3</v>
      </c>
      <c r="AR268" s="47" t="n">
        <f aca="false">'Transposto Íntegra'!DM268</f>
        <v>1819.5</v>
      </c>
      <c r="AS268" s="47" t="n">
        <f aca="false">'Transposto Íntegra'!DN268+'Transposto Íntegra'!DO268+'Transposto Íntegra'!DP268</f>
        <v>2051.3</v>
      </c>
      <c r="AT268" s="47" t="n">
        <f aca="false">'Transposto Íntegra'!DQ268+'Transposto Íntegra'!DR268+'Transposto Íntegra'!DS268+'Transposto Íntegra'!DT268+'Transposto Íntegra'!DU268+'Transposto Íntegra'!DV268</f>
        <v>280</v>
      </c>
      <c r="AU268" s="48" t="n">
        <v>304</v>
      </c>
      <c r="AV268" s="46" t="n">
        <f aca="false">'Transposto Íntegra'!DX268+'Transposto Íntegra'!DY268+'Transposto Íntegra'!DZ268+'Transposto Íntegra'!EA268</f>
        <v>104</v>
      </c>
      <c r="AW268" s="46" t="n">
        <f aca="false">'Transposto Íntegra'!EB268+'Transposto Íntegra'!EC268</f>
        <v>194</v>
      </c>
      <c r="AX268" s="46" t="n">
        <f aca="false">'Transposto Íntegra'!ED268+'Transposto Íntegra'!EE268</f>
        <v>5</v>
      </c>
      <c r="AY268" s="46" t="n">
        <f aca="false">'Transposto Íntegra'!EF268+'Transposto Íntegra'!EG268</f>
        <v>1</v>
      </c>
      <c r="AZ268" s="46" t="n">
        <f aca="false">'Transposto Íntegra'!EH268+'Transposto Íntegra'!EI268+'Transposto Íntegra'!EJ268+'Transposto Íntegra'!EK268</f>
        <v>0</v>
      </c>
      <c r="BA268" s="46" t="n">
        <f aca="false">'Transposto Íntegra'!EL268+'Transposto Íntegra'!EM268+'Transposto Íntegra'!EN268</f>
        <v>132</v>
      </c>
      <c r="BB268" s="46" t="n">
        <f aca="false">'Transposto Íntegra'!EO268+'Transposto Íntegra'!EP268+'Transposto Íntegra'!EQ268</f>
        <v>172</v>
      </c>
      <c r="BC268" s="46" t="n">
        <f aca="false">'Transposto Íntegra'!ER268</f>
        <v>221</v>
      </c>
      <c r="BD268" s="46" t="n">
        <f aca="false">'Transposto Íntegra'!ES268+'Transposto Íntegra'!ET268+'Transposto Íntegra'!EU268</f>
        <v>82</v>
      </c>
      <c r="BE268" s="46" t="n">
        <f aca="false">'Transposto Íntegra'!EV268+'Transposto Íntegra'!EW268+'Transposto Íntegra'!EX268+'Transposto Íntegra'!EY268+'Transposto Íntegra'!EZ268+'Transposto Íntegra'!FA268</f>
        <v>1</v>
      </c>
      <c r="BF268" s="47" t="n">
        <f aca="false">'Transposto Íntegra'!FB268</f>
        <v>3979.1</v>
      </c>
      <c r="BG268" s="47" t="n">
        <f aca="false">'Transposto Íntegra'!FC268+'Transposto Íntegra'!FD268+'Transposto Íntegra'!FE268+'Transposto Íntegra'!FF268</f>
        <v>499.2</v>
      </c>
      <c r="BH268" s="47" t="n">
        <f aca="false">'Transposto Íntegra'!FG268+'Transposto Íntegra'!FH268</f>
        <v>2932.9</v>
      </c>
      <c r="BI268" s="47" t="n">
        <f aca="false">'Transposto Íntegra'!FI268+'Transposto Íntegra'!FJ268</f>
        <v>267</v>
      </c>
      <c r="BJ268" s="47" t="n">
        <f aca="false">'Transposto Íntegra'!FK268+'Transposto Íntegra'!FL268</f>
        <v>280</v>
      </c>
      <c r="BK268" s="47" t="n">
        <f aca="false">'Transposto Íntegra'!FM268+'Transposto Íntegra'!FN268+'Transposto Íntegra'!FO268+'Transposto Íntegra'!FP268</f>
        <v>0</v>
      </c>
      <c r="BL268" s="47" t="n">
        <f aca="false">'Transposto Íntegra'!FQ268+'Transposto Íntegra'!FR268+'Transposto Íntegra'!FS268</f>
        <v>1762.1</v>
      </c>
      <c r="BM268" s="47" t="n">
        <f aca="false">'Transposto Íntegra'!FT268+'Transposto Íntegra'!FU268+'Transposto Íntegra'!FV268</f>
        <v>2217</v>
      </c>
      <c r="BN268" s="47" t="n">
        <f aca="false">'Transposto Íntegra'!FW268</f>
        <v>1732.8</v>
      </c>
      <c r="BO268" s="47" t="n">
        <f aca="false">'Transposto Íntegra'!FX268+'Transposto Íntegra'!FY268+'Transposto Íntegra'!FZ268</f>
        <v>1966.3</v>
      </c>
      <c r="BP268" s="47" t="n">
        <f aca="false">'Transposto Íntegra'!GA268+'Transposto Íntegra'!GB268+'Transposto Íntegra'!GC268+'Transposto Íntegra'!GD268+'Transposto Íntegra'!GE268+'Transposto Íntegra'!GF268</f>
        <v>280</v>
      </c>
      <c r="BQ268" s="46" t="n">
        <f aca="false">'Transposto Íntegra'!GG268</f>
        <v>94</v>
      </c>
      <c r="BR268" s="46" t="n">
        <f aca="false">'Transposto Íntegra'!GH268+'Transposto Íntegra'!GI268+'Transposto Íntegra'!GJ268+'Transposto Íntegra'!GK268</f>
        <v>25</v>
      </c>
      <c r="BS268" s="46" t="n">
        <f aca="false">'Transposto Íntegra'!GL268+'Transposto Íntegra'!GM268</f>
        <v>68</v>
      </c>
      <c r="BT268" s="46" t="n">
        <f aca="false">'Transposto Íntegra'!GN268+'Transposto Íntegra'!GO268</f>
        <v>1</v>
      </c>
      <c r="BU268" s="46" t="n">
        <f aca="false">'Transposto Íntegra'!GP268+'Transposto Íntegra'!GQ268</f>
        <v>0</v>
      </c>
      <c r="BV268" s="46" t="n">
        <f aca="false">'Transposto Íntegra'!GR268+'Transposto Íntegra'!GS268+'Transposto Íntegra'!GT268+'Transposto Íntegra'!GU268</f>
        <v>0</v>
      </c>
      <c r="BW268" s="46" t="n">
        <f aca="false">'Transposto Íntegra'!GV268+'Transposto Íntegra'!GW268+'Transposto Íntegra'!GX268</f>
        <v>47</v>
      </c>
      <c r="BX268" s="46" t="n">
        <f aca="false">'Transposto Íntegra'!GY268+'Transposto Íntegra'!GZ268+'Transposto Íntegra'!HA268</f>
        <v>47</v>
      </c>
      <c r="BY268" s="46" t="n">
        <f aca="false">'Transposto Íntegra'!HB268</f>
        <v>63</v>
      </c>
      <c r="BZ268" s="46" t="n">
        <f aca="false">'Transposto Íntegra'!HC268+'Transposto Íntegra'!HD268+'Transposto Íntegra'!HE268</f>
        <v>31</v>
      </c>
      <c r="CA268" s="46" t="n">
        <f aca="false">'Transposto Íntegra'!HF268+'Transposto Íntegra'!HG268+'Transposto Íntegra'!HH268+'Transposto Íntegra'!HI268+'Transposto Íntegra'!HJ268+'Transposto Íntegra'!HK268</f>
        <v>0</v>
      </c>
      <c r="CB268" s="47" t="n">
        <f aca="false">'Transposto Íntegra'!HL268</f>
        <v>171.7</v>
      </c>
      <c r="CC268" s="47" t="n">
        <f aca="false">'Transposto Íntegra'!HM268+'Transposto Íntegra'!HN268+'Transposto Íntegra'!HO268+'Transposto Íntegra'!HP268</f>
        <v>26</v>
      </c>
      <c r="CD268" s="47" t="n">
        <f aca="false">'Transposto Íntegra'!HQ268+'Transposto Íntegra'!HR268</f>
        <v>141.9</v>
      </c>
      <c r="CE268" s="47" t="n">
        <f aca="false">'Transposto Íntegra'!HS268+'Transposto Íntegra'!HT268</f>
        <v>3.8</v>
      </c>
      <c r="CF268" s="47" t="n">
        <f aca="false">'Transposto Íntegra'!HU268+'Transposto Íntegra'!HV268</f>
        <v>0</v>
      </c>
      <c r="CG268" s="47" t="n">
        <f aca="false">'Transposto Íntegra'!HW268+'Transposto Íntegra'!HX268+'Transposto Íntegra'!HY268+'Transposto Íntegra'!HZ268</f>
        <v>0</v>
      </c>
      <c r="CH268" s="47" t="n">
        <f aca="false">'Transposto Íntegra'!IA268+'Transposto Íntegra'!IB268+'Transposto Íntegra'!IC268</f>
        <v>97.4</v>
      </c>
      <c r="CI268" s="47" t="n">
        <f aca="false">'Transposto Íntegra'!ID268+'Transposto Íntegra'!IE268+'Transposto Íntegra'!IF268</f>
        <v>74.3</v>
      </c>
      <c r="CJ268" s="47" t="n">
        <f aca="false">'Transposto Íntegra'!IG268</f>
        <v>86.7</v>
      </c>
      <c r="CK268" s="47" t="n">
        <f aca="false">'Transposto Íntegra'!IH268+'Transposto Íntegra'!II268+'Transposto Íntegra'!IJ268</f>
        <v>85</v>
      </c>
      <c r="CL268" s="47" t="n">
        <f aca="false">'Transposto Íntegra'!IK268+'Transposto Íntegra'!IL268+'Transposto Íntegra'!IM268+'Transposto Íntegra'!IN268+'Transposto Íntegra'!IO268+'Transposto Íntegra'!IP268</f>
        <v>0</v>
      </c>
      <c r="CM268" s="48" t="n">
        <v>15</v>
      </c>
    </row>
    <row r="269" customFormat="false" ht="12.75" hidden="false" customHeight="false" outlineLevel="0" collapsed="false">
      <c r="A269" s="12" t="s">
        <v>309</v>
      </c>
      <c r="B269" s="12" t="n">
        <v>865141</v>
      </c>
      <c r="C269" s="48" t="n">
        <v>110</v>
      </c>
      <c r="D269" s="46" t="n">
        <f aca="false">'Transposto Íntegra'!D269+'Transposto Íntegra'!E269+'Transposto Íntegra'!F269+'Transposto Íntegra'!G269</f>
        <v>32</v>
      </c>
      <c r="E269" s="46" t="n">
        <f aca="false">'Transposto Íntegra'!H269+'Transposto Íntegra'!I269</f>
        <v>64</v>
      </c>
      <c r="F269" s="46" t="n">
        <f aca="false">'Transposto Íntegra'!J269+'Transposto Íntegra'!K269</f>
        <v>10</v>
      </c>
      <c r="G269" s="46" t="n">
        <f aca="false">'Transposto Íntegra'!L269+'Transposto Íntegra'!M269</f>
        <v>4</v>
      </c>
      <c r="H269" s="46" t="n">
        <f aca="false">'Transposto Íntegra'!N269+'Transposto Íntegra'!O269+'Transposto Íntegra'!P269+'Transposto Íntegra'!Q269</f>
        <v>0</v>
      </c>
      <c r="I269" s="46" t="n">
        <f aca="false">'Transposto Íntegra'!R269+'Transposto Íntegra'!S269+'Transposto Íntegra'!T269</f>
        <v>14</v>
      </c>
      <c r="J269" s="46" t="n">
        <f aca="false">'Transposto Íntegra'!U269+'Transposto Íntegra'!V269+'Transposto Íntegra'!W269</f>
        <v>96</v>
      </c>
      <c r="K269" s="46" t="n">
        <f aca="false">'Transposto Íntegra'!X269</f>
        <v>93</v>
      </c>
      <c r="L269" s="46" t="n">
        <f aca="false">'Transposto Íntegra'!Y269+'Transposto Íntegra'!Z269+'Transposto Íntegra'!AA269</f>
        <v>13</v>
      </c>
      <c r="M269" s="46" t="n">
        <f aca="false">'Transposto Íntegra'!AB269+'Transposto Íntegra'!AC269+'Transposto Íntegra'!AD269+'Transposto Íntegra'!AE269+'Transposto Íntegra'!AF269+'Transposto Íntegra'!AG269</f>
        <v>4</v>
      </c>
      <c r="N269" s="49" t="n">
        <v>5011.8</v>
      </c>
      <c r="O269" s="47" t="n">
        <f aca="false">'Transposto Íntegra'!AI269+'Transposto Íntegra'!AJ269+'Transposto Íntegra'!AK269+'Transposto Íntegra'!AL269</f>
        <v>168.5</v>
      </c>
      <c r="P269" s="47" t="n">
        <f aca="false">'Transposto Íntegra'!AM269+'Transposto Íntegra'!AN269</f>
        <v>1416.9</v>
      </c>
      <c r="Q269" s="47" t="n">
        <f aca="false">'Transposto Íntegra'!AO269+'Transposto Íntegra'!AP269</f>
        <v>953.3</v>
      </c>
      <c r="R269" s="47" t="n">
        <f aca="false">'Transposto Íntegra'!AQ269+'Transposto Íntegra'!AR269</f>
        <v>2473.1</v>
      </c>
      <c r="S269" s="47" t="n">
        <f aca="false">'Transposto Íntegra'!AS269+'Transposto Íntegra'!AT269+'Transposto Íntegra'!AU269+'Transposto Íntegra'!AV269</f>
        <v>0</v>
      </c>
      <c r="T269" s="47" t="n">
        <f aca="false">'Transposto Íntegra'!AW269+'Transposto Íntegra'!AX269+'Transposto Íntegra'!AY269</f>
        <v>240.4</v>
      </c>
      <c r="U269" s="47" t="n">
        <f aca="false">'Transposto Íntegra'!AZ269+'Transposto Íntegra'!BA269+'Transposto Íntegra'!BB269</f>
        <v>4771.4</v>
      </c>
      <c r="V269" s="47" t="n">
        <f aca="false">'Transposto Íntegra'!BC269</f>
        <v>1451.7</v>
      </c>
      <c r="W269" s="47" t="n">
        <f aca="false">'Transposto Íntegra'!BD269+'Transposto Íntegra'!BE269+'Transposto Íntegra'!BF269</f>
        <v>1087</v>
      </c>
      <c r="X269" s="47" t="n">
        <f aca="false">'Transposto Íntegra'!BG269+'Transposto Íntegra'!BH269+'Transposto Íntegra'!BI269+'Transposto Íntegra'!BJ269+'Transposto Íntegra'!BK269+'Transposto Íntegra'!BL269</f>
        <v>2473.1</v>
      </c>
      <c r="Y269" s="48" t="n">
        <v>108</v>
      </c>
      <c r="Z269" s="46" t="n">
        <f aca="false">'Transposto Íntegra'!BN269+'Transposto Íntegra'!BO269+'Transposto Íntegra'!BP269+'Transposto Íntegra'!BQ269</f>
        <v>32</v>
      </c>
      <c r="AA269" s="46" t="n">
        <f aca="false">'Transposto Íntegra'!BR269+'Transposto Íntegra'!BS269</f>
        <v>62</v>
      </c>
      <c r="AB269" s="46" t="n">
        <f aca="false">'Transposto Íntegra'!BT269+'Transposto Íntegra'!BU269</f>
        <v>10</v>
      </c>
      <c r="AC269" s="46" t="n">
        <f aca="false">'Transposto Íntegra'!BV269+'Transposto Íntegra'!BW269</f>
        <v>4</v>
      </c>
      <c r="AD269" s="46" t="n">
        <f aca="false">'Transposto Íntegra'!BX269+'Transposto Íntegra'!BY269+'Transposto Íntegra'!BZ269+'Transposto Íntegra'!CA269</f>
        <v>0</v>
      </c>
      <c r="AE269" s="46" t="n">
        <f aca="false">'Transposto Íntegra'!CB269+'Transposto Íntegra'!CC269+'Transposto Íntegra'!CD269</f>
        <v>12</v>
      </c>
      <c r="AF269" s="46" t="n">
        <f aca="false">'Transposto Íntegra'!CE269+'Transposto Íntegra'!CF269+'Transposto Íntegra'!CG269</f>
        <v>96</v>
      </c>
      <c r="AG269" s="46" t="n">
        <f aca="false">'Transposto Íntegra'!CH269</f>
        <v>91</v>
      </c>
      <c r="AH269" s="46" t="n">
        <f aca="false">'Transposto Íntegra'!CI269+'Transposto Íntegra'!CJ269+'Transposto Íntegra'!CK269</f>
        <v>13</v>
      </c>
      <c r="AI269" s="46" t="n">
        <f aca="false">'Transposto Íntegra'!CL269+'Transposto Íntegra'!CM269+'Transposto Íntegra'!CN269+'Transposto Íntegra'!CO269+'Transposto Íntegra'!CP269+'Transposto Íntegra'!CQ269</f>
        <v>4</v>
      </c>
      <c r="AJ269" s="47" t="n">
        <f aca="false">'Transposto Íntegra'!CR269</f>
        <v>4235.6</v>
      </c>
      <c r="AK269" s="47" t="n">
        <f aca="false">'Transposto Íntegra'!CS269+'Transposto Íntegra'!CT269+'Transposto Íntegra'!CU269+'Transposto Íntegra'!CV269</f>
        <v>138.7</v>
      </c>
      <c r="AL269" s="47" t="n">
        <f aca="false">'Transposto Íntegra'!CW269+'Transposto Íntegra'!CX269</f>
        <v>1081.3</v>
      </c>
      <c r="AM269" s="47" t="n">
        <f aca="false">'Transposto Íntegra'!CY269+'Transposto Íntegra'!CZ269</f>
        <v>777.4</v>
      </c>
      <c r="AN269" s="47" t="n">
        <f aca="false">'Transposto Íntegra'!DA269+'Transposto Íntegra'!DB269</f>
        <v>2238.2</v>
      </c>
      <c r="AO269" s="47" t="n">
        <f aca="false">'Transposto Íntegra'!DC269+'Transposto Íntegra'!DD269+'Transposto Íntegra'!DE269+'Transposto Íntegra'!DF269</f>
        <v>0</v>
      </c>
      <c r="AP269" s="47" t="n">
        <f aca="false">'Transposto Íntegra'!DG269+'Transposto Íntegra'!DH269+'Transposto Íntegra'!DI269</f>
        <v>174.6</v>
      </c>
      <c r="AQ269" s="47" t="n">
        <f aca="false">'Transposto Íntegra'!DJ269+'Transposto Íntegra'!DK269+'Transposto Íntegra'!DL269</f>
        <v>4061</v>
      </c>
      <c r="AR269" s="47" t="n">
        <f aca="false">'Transposto Íntegra'!DM269</f>
        <v>1090</v>
      </c>
      <c r="AS269" s="47" t="n">
        <f aca="false">'Transposto Íntegra'!DN269+'Transposto Íntegra'!DO269+'Transposto Íntegra'!DP269</f>
        <v>907.4</v>
      </c>
      <c r="AT269" s="47" t="n">
        <f aca="false">'Transposto Íntegra'!DQ269+'Transposto Íntegra'!DR269+'Transposto Íntegra'!DS269+'Transposto Íntegra'!DT269+'Transposto Íntegra'!DU269+'Transposto Íntegra'!DV269</f>
        <v>2238.2</v>
      </c>
      <c r="AU269" s="48" t="n">
        <v>107</v>
      </c>
      <c r="AV269" s="46" t="n">
        <f aca="false">'Transposto Íntegra'!DX269+'Transposto Íntegra'!DY269+'Transposto Íntegra'!DZ269+'Transposto Íntegra'!EA269</f>
        <v>31</v>
      </c>
      <c r="AW269" s="46" t="n">
        <f aca="false">'Transposto Íntegra'!EB269+'Transposto Íntegra'!EC269</f>
        <v>62</v>
      </c>
      <c r="AX269" s="46" t="n">
        <f aca="false">'Transposto Íntegra'!ED269+'Transposto Íntegra'!EE269</f>
        <v>10</v>
      </c>
      <c r="AY269" s="46" t="n">
        <f aca="false">'Transposto Íntegra'!EF269+'Transposto Íntegra'!EG269</f>
        <v>4</v>
      </c>
      <c r="AZ269" s="46" t="n">
        <f aca="false">'Transposto Íntegra'!EH269+'Transposto Íntegra'!EI269+'Transposto Íntegra'!EJ269+'Transposto Íntegra'!EK269</f>
        <v>0</v>
      </c>
      <c r="BA269" s="46" t="n">
        <f aca="false">'Transposto Íntegra'!EL269+'Transposto Íntegra'!EM269+'Transposto Íntegra'!EN269</f>
        <v>11</v>
      </c>
      <c r="BB269" s="46" t="n">
        <f aca="false">'Transposto Íntegra'!EO269+'Transposto Íntegra'!EP269+'Transposto Íntegra'!EQ269</f>
        <v>96</v>
      </c>
      <c r="BC269" s="46" t="n">
        <f aca="false">'Transposto Íntegra'!ER269</f>
        <v>90</v>
      </c>
      <c r="BD269" s="46" t="n">
        <f aca="false">'Transposto Íntegra'!ES269+'Transposto Íntegra'!ET269+'Transposto Íntegra'!EU269</f>
        <v>13</v>
      </c>
      <c r="BE269" s="46" t="n">
        <f aca="false">'Transposto Íntegra'!EV269+'Transposto Íntegra'!EW269+'Transposto Íntegra'!EX269+'Transposto Íntegra'!EY269+'Transposto Íntegra'!EZ269+'Transposto Íntegra'!FA269</f>
        <v>4</v>
      </c>
      <c r="BF269" s="47" t="n">
        <f aca="false">'Transposto Íntegra'!FB269</f>
        <v>4201.9</v>
      </c>
      <c r="BG269" s="47" t="n">
        <f aca="false">'Transposto Íntegra'!FC269+'Transposto Íntegra'!FD269+'Transposto Íntegra'!FE269+'Transposto Íntegra'!FF269</f>
        <v>134.3</v>
      </c>
      <c r="BH269" s="47" t="n">
        <f aca="false">'Transposto Íntegra'!FG269+'Transposto Íntegra'!FH269</f>
        <v>1053</v>
      </c>
      <c r="BI269" s="47" t="n">
        <f aca="false">'Transposto Íntegra'!FI269+'Transposto Íntegra'!FJ269</f>
        <v>776.4</v>
      </c>
      <c r="BJ269" s="47" t="n">
        <f aca="false">'Transposto Íntegra'!FK269+'Transposto Íntegra'!FL269</f>
        <v>2238.2</v>
      </c>
      <c r="BK269" s="47" t="n">
        <f aca="false">'Transposto Íntegra'!FM269+'Transposto Íntegra'!FN269+'Transposto Íntegra'!FO269+'Transposto Íntegra'!FP269</f>
        <v>0</v>
      </c>
      <c r="BL269" s="47" t="n">
        <f aca="false">'Transposto Íntegra'!FQ269+'Transposto Íntegra'!FR269+'Transposto Íntegra'!FS269</f>
        <v>165.7</v>
      </c>
      <c r="BM269" s="47" t="n">
        <f aca="false">'Transposto Íntegra'!FT269+'Transposto Íntegra'!FU269+'Transposto Íntegra'!FV269</f>
        <v>4036.2</v>
      </c>
      <c r="BN269" s="47" t="n">
        <f aca="false">'Transposto Íntegra'!FW269</f>
        <v>1057.3</v>
      </c>
      <c r="BO269" s="47" t="n">
        <f aca="false">'Transposto Íntegra'!FX269+'Transposto Íntegra'!FY269+'Transposto Íntegra'!FZ269</f>
        <v>906.4</v>
      </c>
      <c r="BP269" s="47" t="n">
        <f aca="false">'Transposto Íntegra'!GA269+'Transposto Íntegra'!GB269+'Transposto Íntegra'!GC269+'Transposto Íntegra'!GD269+'Transposto Íntegra'!GE269+'Transposto Íntegra'!GF269</f>
        <v>2238.2</v>
      </c>
      <c r="BQ269" s="46" t="n">
        <f aca="false">'Transposto Íntegra'!GG269</f>
        <v>22</v>
      </c>
      <c r="BR269" s="46" t="n">
        <f aca="false">'Transposto Íntegra'!GH269+'Transposto Íntegra'!GI269+'Transposto Íntegra'!GJ269+'Transposto Íntegra'!GK269</f>
        <v>7</v>
      </c>
      <c r="BS269" s="46" t="n">
        <f aca="false">'Transposto Íntegra'!GL269+'Transposto Íntegra'!GM269</f>
        <v>14</v>
      </c>
      <c r="BT269" s="46" t="n">
        <f aca="false">'Transposto Íntegra'!GN269+'Transposto Íntegra'!GO269</f>
        <v>1</v>
      </c>
      <c r="BU269" s="46" t="n">
        <f aca="false">'Transposto Íntegra'!GP269+'Transposto Íntegra'!GQ269</f>
        <v>0</v>
      </c>
      <c r="BV269" s="46" t="n">
        <f aca="false">'Transposto Íntegra'!GR269+'Transposto Íntegra'!GS269+'Transposto Íntegra'!GT269+'Transposto Íntegra'!GU269</f>
        <v>0</v>
      </c>
      <c r="BW269" s="46" t="n">
        <f aca="false">'Transposto Íntegra'!GV269+'Transposto Íntegra'!GW269+'Transposto Íntegra'!GX269</f>
        <v>6</v>
      </c>
      <c r="BX269" s="46" t="n">
        <f aca="false">'Transposto Íntegra'!GY269+'Transposto Íntegra'!GZ269+'Transposto Íntegra'!HA269</f>
        <v>16</v>
      </c>
      <c r="BY269" s="46" t="n">
        <f aca="false">'Transposto Íntegra'!HB269</f>
        <v>21</v>
      </c>
      <c r="BZ269" s="46" t="n">
        <f aca="false">'Transposto Íntegra'!HC269+'Transposto Íntegra'!HD269+'Transposto Íntegra'!HE269</f>
        <v>1</v>
      </c>
      <c r="CA269" s="46" t="n">
        <f aca="false">'Transposto Íntegra'!HF269+'Transposto Íntegra'!HG269+'Transposto Íntegra'!HH269+'Transposto Íntegra'!HI269+'Transposto Íntegra'!HJ269+'Transposto Íntegra'!HK269</f>
        <v>0</v>
      </c>
      <c r="CB269" s="47" t="n">
        <f aca="false">'Transposto Íntegra'!HL269</f>
        <v>33.7</v>
      </c>
      <c r="CC269" s="47" t="n">
        <f aca="false">'Transposto Íntegra'!HM269+'Transposto Íntegra'!HN269+'Transposto Íntegra'!HO269+'Transposto Íntegra'!HP269</f>
        <v>4.4</v>
      </c>
      <c r="CD269" s="47" t="n">
        <f aca="false">'Transposto Íntegra'!HQ269+'Transposto Íntegra'!HR269</f>
        <v>28.3</v>
      </c>
      <c r="CE269" s="47" t="n">
        <f aca="false">'Transposto Íntegra'!HS269+'Transposto Íntegra'!HT269</f>
        <v>1</v>
      </c>
      <c r="CF269" s="47" t="n">
        <f aca="false">'Transposto Íntegra'!HU269+'Transposto Íntegra'!HV269</f>
        <v>0</v>
      </c>
      <c r="CG269" s="47" t="n">
        <f aca="false">'Transposto Íntegra'!HW269+'Transposto Íntegra'!HX269+'Transposto Íntegra'!HY269+'Transposto Íntegra'!HZ269</f>
        <v>0</v>
      </c>
      <c r="CH269" s="47" t="n">
        <f aca="false">'Transposto Íntegra'!IA269+'Transposto Íntegra'!IB269+'Transposto Íntegra'!IC269</f>
        <v>8.9</v>
      </c>
      <c r="CI269" s="47" t="n">
        <f aca="false">'Transposto Íntegra'!ID269+'Transposto Íntegra'!IE269+'Transposto Íntegra'!IF269</f>
        <v>24.8</v>
      </c>
      <c r="CJ269" s="47" t="n">
        <f aca="false">'Transposto Íntegra'!IG269</f>
        <v>32.7</v>
      </c>
      <c r="CK269" s="47" t="n">
        <f aca="false">'Transposto Íntegra'!IH269+'Transposto Íntegra'!II269+'Transposto Íntegra'!IJ269</f>
        <v>1</v>
      </c>
      <c r="CL269" s="47" t="n">
        <f aca="false">'Transposto Íntegra'!IK269+'Transposto Íntegra'!IL269+'Transposto Íntegra'!IM269+'Transposto Íntegra'!IN269+'Transposto Íntegra'!IO269+'Transposto Íntegra'!IP269</f>
        <v>0</v>
      </c>
      <c r="CM269" s="48" t="n">
        <v>1</v>
      </c>
    </row>
    <row r="270" customFormat="false" ht="12.75" hidden="false" customHeight="false" outlineLevel="0" collapsed="false">
      <c r="A270" s="12" t="s">
        <v>310</v>
      </c>
      <c r="B270" s="12" t="n">
        <v>868299</v>
      </c>
      <c r="C270" s="48" t="n">
        <v>15</v>
      </c>
      <c r="D270" s="46" t="n">
        <f aca="false">'Transposto Íntegra'!D270+'Transposto Íntegra'!E270+'Transposto Íntegra'!F270+'Transposto Íntegra'!G270</f>
        <v>11</v>
      </c>
      <c r="E270" s="46" t="n">
        <f aca="false">'Transposto Íntegra'!H270+'Transposto Íntegra'!I270</f>
        <v>4</v>
      </c>
      <c r="F270" s="46" t="n">
        <f aca="false">'Transposto Íntegra'!J270+'Transposto Íntegra'!K270</f>
        <v>0</v>
      </c>
      <c r="G270" s="46" t="n">
        <f aca="false">'Transposto Íntegra'!L270+'Transposto Íntegra'!M270</f>
        <v>0</v>
      </c>
      <c r="H270" s="46" t="n">
        <f aca="false">'Transposto Íntegra'!N270+'Transposto Íntegra'!O270+'Transposto Íntegra'!P270+'Transposto Íntegra'!Q270</f>
        <v>0</v>
      </c>
      <c r="I270" s="46" t="n">
        <f aca="false">'Transposto Íntegra'!R270+'Transposto Íntegra'!S270+'Transposto Íntegra'!T270</f>
        <v>4</v>
      </c>
      <c r="J270" s="46" t="n">
        <f aca="false">'Transposto Íntegra'!U270+'Transposto Íntegra'!V270+'Transposto Íntegra'!W270</f>
        <v>11</v>
      </c>
      <c r="K270" s="46" t="n">
        <f aca="false">'Transposto Íntegra'!X270</f>
        <v>13</v>
      </c>
      <c r="L270" s="46" t="n">
        <f aca="false">'Transposto Íntegra'!Y270+'Transposto Íntegra'!Z270+'Transposto Íntegra'!AA270</f>
        <v>2</v>
      </c>
      <c r="M270" s="46" t="n">
        <f aca="false">'Transposto Íntegra'!AB270+'Transposto Íntegra'!AC270+'Transposto Íntegra'!AD270+'Transposto Íntegra'!AE270+'Transposto Íntegra'!AF270+'Transposto Íntegra'!AG270</f>
        <v>0</v>
      </c>
      <c r="N270" s="49" t="n">
        <v>128.1</v>
      </c>
      <c r="O270" s="47" t="n">
        <f aca="false">'Transposto Íntegra'!AI270+'Transposto Íntegra'!AJ270+'Transposto Íntegra'!AK270+'Transposto Íntegra'!AL270</f>
        <v>46.5</v>
      </c>
      <c r="P270" s="47" t="n">
        <f aca="false">'Transposto Íntegra'!AM270+'Transposto Íntegra'!AN270</f>
        <v>81.6</v>
      </c>
      <c r="Q270" s="47" t="n">
        <f aca="false">'Transposto Íntegra'!AO270+'Transposto Íntegra'!AP270</f>
        <v>0</v>
      </c>
      <c r="R270" s="47" t="n">
        <f aca="false">'Transposto Íntegra'!AQ270+'Transposto Íntegra'!AR270</f>
        <v>0</v>
      </c>
      <c r="S270" s="47" t="n">
        <f aca="false">'Transposto Íntegra'!AS270+'Transposto Íntegra'!AT270+'Transposto Íntegra'!AU270+'Transposto Íntegra'!AV270</f>
        <v>0</v>
      </c>
      <c r="T270" s="47" t="n">
        <f aca="false">'Transposto Íntegra'!AW270+'Transposto Íntegra'!AX270+'Transposto Íntegra'!AY270</f>
        <v>51.9</v>
      </c>
      <c r="U270" s="47" t="n">
        <f aca="false">'Transposto Íntegra'!AZ270+'Transposto Íntegra'!BA270+'Transposto Íntegra'!BB270</f>
        <v>76.2</v>
      </c>
      <c r="V270" s="47" t="n">
        <f aca="false">'Transposto Íntegra'!BC270</f>
        <v>69</v>
      </c>
      <c r="W270" s="47" t="n">
        <f aca="false">'Transposto Íntegra'!BD270+'Transposto Íntegra'!BE270+'Transposto Íntegra'!BF270</f>
        <v>59.1</v>
      </c>
      <c r="X270" s="47" t="n">
        <f aca="false">'Transposto Íntegra'!BG270+'Transposto Íntegra'!BH270+'Transposto Íntegra'!BI270+'Transposto Íntegra'!BJ270+'Transposto Íntegra'!BK270+'Transposto Íntegra'!BL270</f>
        <v>0</v>
      </c>
      <c r="Y270" s="48" t="n">
        <v>15</v>
      </c>
      <c r="Z270" s="46" t="n">
        <f aca="false">'Transposto Íntegra'!BN270+'Transposto Íntegra'!BO270+'Transposto Íntegra'!BP270+'Transposto Íntegra'!BQ270</f>
        <v>11</v>
      </c>
      <c r="AA270" s="46" t="n">
        <f aca="false">'Transposto Íntegra'!BR270+'Transposto Íntegra'!BS270</f>
        <v>4</v>
      </c>
      <c r="AB270" s="46" t="n">
        <f aca="false">'Transposto Íntegra'!BT270+'Transposto Íntegra'!BU270</f>
        <v>0</v>
      </c>
      <c r="AC270" s="46" t="n">
        <f aca="false">'Transposto Íntegra'!BV270+'Transposto Íntegra'!BW270</f>
        <v>0</v>
      </c>
      <c r="AD270" s="46" t="n">
        <f aca="false">'Transposto Íntegra'!BX270+'Transposto Íntegra'!BY270+'Transposto Íntegra'!BZ270+'Transposto Íntegra'!CA270</f>
        <v>0</v>
      </c>
      <c r="AE270" s="46" t="n">
        <f aca="false">'Transposto Íntegra'!CB270+'Transposto Íntegra'!CC270+'Transposto Íntegra'!CD270</f>
        <v>4</v>
      </c>
      <c r="AF270" s="46" t="n">
        <f aca="false">'Transposto Íntegra'!CE270+'Transposto Íntegra'!CF270+'Transposto Íntegra'!CG270</f>
        <v>11</v>
      </c>
      <c r="AG270" s="46" t="n">
        <f aca="false">'Transposto Íntegra'!CH270</f>
        <v>13</v>
      </c>
      <c r="AH270" s="46" t="n">
        <f aca="false">'Transposto Íntegra'!CI270+'Transposto Íntegra'!CJ270+'Transposto Íntegra'!CK270</f>
        <v>2</v>
      </c>
      <c r="AI270" s="46" t="n">
        <f aca="false">'Transposto Íntegra'!CL270+'Transposto Íntegra'!CM270+'Transposto Íntegra'!CN270+'Transposto Íntegra'!CO270+'Transposto Íntegra'!CP270+'Transposto Íntegra'!CQ270</f>
        <v>0</v>
      </c>
      <c r="AJ270" s="47" t="n">
        <f aca="false">'Transposto Íntegra'!CR270</f>
        <v>113.8</v>
      </c>
      <c r="AK270" s="47" t="n">
        <f aca="false">'Transposto Íntegra'!CS270+'Transposto Íntegra'!CT270+'Transposto Íntegra'!CU270+'Transposto Íntegra'!CV270</f>
        <v>42</v>
      </c>
      <c r="AL270" s="47" t="n">
        <f aca="false">'Transposto Íntegra'!CW270+'Transposto Íntegra'!CX270</f>
        <v>71.8</v>
      </c>
      <c r="AM270" s="47" t="n">
        <f aca="false">'Transposto Íntegra'!CY270+'Transposto Íntegra'!CZ270</f>
        <v>0</v>
      </c>
      <c r="AN270" s="47" t="n">
        <f aca="false">'Transposto Íntegra'!DA270+'Transposto Íntegra'!DB270</f>
        <v>0</v>
      </c>
      <c r="AO270" s="47" t="n">
        <f aca="false">'Transposto Íntegra'!DC270+'Transposto Íntegra'!DD270+'Transposto Íntegra'!DE270+'Transposto Íntegra'!DF270</f>
        <v>0</v>
      </c>
      <c r="AP270" s="47" t="n">
        <f aca="false">'Transposto Íntegra'!DG270+'Transposto Íntegra'!DH270+'Transposto Íntegra'!DI270</f>
        <v>44</v>
      </c>
      <c r="AQ270" s="47" t="n">
        <f aca="false">'Transposto Íntegra'!DJ270+'Transposto Íntegra'!DK270+'Transposto Íntegra'!DL270</f>
        <v>69.8</v>
      </c>
      <c r="AR270" s="47" t="n">
        <f aca="false">'Transposto Íntegra'!DM270</f>
        <v>60.7</v>
      </c>
      <c r="AS270" s="47" t="n">
        <f aca="false">'Transposto Íntegra'!DN270+'Transposto Íntegra'!DO270+'Transposto Íntegra'!DP270</f>
        <v>53.1</v>
      </c>
      <c r="AT270" s="47" t="n">
        <f aca="false">'Transposto Íntegra'!DQ270+'Transposto Íntegra'!DR270+'Transposto Íntegra'!DS270+'Transposto Íntegra'!DT270+'Transposto Íntegra'!DU270+'Transposto Íntegra'!DV270</f>
        <v>0</v>
      </c>
      <c r="AU270" s="48" t="n">
        <v>15</v>
      </c>
      <c r="AV270" s="46" t="n">
        <f aca="false">'Transposto Íntegra'!DX270+'Transposto Íntegra'!DY270+'Transposto Íntegra'!DZ270+'Transposto Íntegra'!EA270</f>
        <v>11</v>
      </c>
      <c r="AW270" s="46" t="n">
        <f aca="false">'Transposto Íntegra'!EB270+'Transposto Íntegra'!EC270</f>
        <v>4</v>
      </c>
      <c r="AX270" s="46" t="n">
        <f aca="false">'Transposto Íntegra'!ED270+'Transposto Íntegra'!EE270</f>
        <v>0</v>
      </c>
      <c r="AY270" s="46" t="n">
        <f aca="false">'Transposto Íntegra'!EF270+'Transposto Íntegra'!EG270</f>
        <v>0</v>
      </c>
      <c r="AZ270" s="46" t="n">
        <f aca="false">'Transposto Íntegra'!EH270+'Transposto Íntegra'!EI270+'Transposto Íntegra'!EJ270+'Transposto Íntegra'!EK270</f>
        <v>0</v>
      </c>
      <c r="BA270" s="46" t="n">
        <f aca="false">'Transposto Íntegra'!EL270+'Transposto Íntegra'!EM270+'Transposto Íntegra'!EN270</f>
        <v>4</v>
      </c>
      <c r="BB270" s="46" t="n">
        <f aca="false">'Transposto Íntegra'!EO270+'Transposto Íntegra'!EP270+'Transposto Íntegra'!EQ270</f>
        <v>11</v>
      </c>
      <c r="BC270" s="46" t="n">
        <f aca="false">'Transposto Íntegra'!ER270</f>
        <v>13</v>
      </c>
      <c r="BD270" s="46" t="n">
        <f aca="false">'Transposto Íntegra'!ES270+'Transposto Íntegra'!ET270+'Transposto Íntegra'!EU270</f>
        <v>2</v>
      </c>
      <c r="BE270" s="46" t="n">
        <f aca="false">'Transposto Íntegra'!EV270+'Transposto Íntegra'!EW270+'Transposto Íntegra'!EX270+'Transposto Íntegra'!EY270+'Transposto Íntegra'!EZ270+'Transposto Íntegra'!FA270</f>
        <v>0</v>
      </c>
      <c r="BF270" s="47" t="n">
        <f aca="false">'Transposto Íntegra'!FB270</f>
        <v>110</v>
      </c>
      <c r="BG270" s="47" t="n">
        <f aca="false">'Transposto Íntegra'!FC270+'Transposto Íntegra'!FD270+'Transposto Íntegra'!FE270+'Transposto Íntegra'!FF270</f>
        <v>39.7</v>
      </c>
      <c r="BH270" s="47" t="n">
        <f aca="false">'Transposto Íntegra'!FG270+'Transposto Íntegra'!FH270</f>
        <v>70.3</v>
      </c>
      <c r="BI270" s="47" t="n">
        <f aca="false">'Transposto Íntegra'!FI270+'Transposto Íntegra'!FJ270</f>
        <v>0</v>
      </c>
      <c r="BJ270" s="47" t="n">
        <f aca="false">'Transposto Íntegra'!FK270+'Transposto Íntegra'!FL270</f>
        <v>0</v>
      </c>
      <c r="BK270" s="47" t="n">
        <f aca="false">'Transposto Íntegra'!FM270+'Transposto Íntegra'!FN270+'Transposto Íntegra'!FO270+'Transposto Íntegra'!FP270</f>
        <v>0</v>
      </c>
      <c r="BL270" s="47" t="n">
        <f aca="false">'Transposto Íntegra'!FQ270+'Transposto Íntegra'!FR270+'Transposto Íntegra'!FS270</f>
        <v>42.5</v>
      </c>
      <c r="BM270" s="47" t="n">
        <f aca="false">'Transposto Íntegra'!FT270+'Transposto Íntegra'!FU270+'Transposto Íntegra'!FV270</f>
        <v>67.5</v>
      </c>
      <c r="BN270" s="47" t="n">
        <f aca="false">'Transposto Íntegra'!FW270</f>
        <v>57.9</v>
      </c>
      <c r="BO270" s="47" t="n">
        <f aca="false">'Transposto Íntegra'!FX270+'Transposto Íntegra'!FY270+'Transposto Íntegra'!FZ270</f>
        <v>52.1</v>
      </c>
      <c r="BP270" s="47" t="n">
        <f aca="false">'Transposto Íntegra'!GA270+'Transposto Íntegra'!GB270+'Transposto Íntegra'!GC270+'Transposto Íntegra'!GD270+'Transposto Íntegra'!GE270+'Transposto Íntegra'!GF270</f>
        <v>0</v>
      </c>
      <c r="BQ270" s="46" t="n">
        <f aca="false">'Transposto Íntegra'!GG270</f>
        <v>7</v>
      </c>
      <c r="BR270" s="46" t="n">
        <f aca="false">'Transposto Íntegra'!GH270+'Transposto Íntegra'!GI270+'Transposto Íntegra'!GJ270+'Transposto Íntegra'!GK270</f>
        <v>5</v>
      </c>
      <c r="BS270" s="46" t="n">
        <f aca="false">'Transposto Íntegra'!GL270+'Transposto Íntegra'!GM270</f>
        <v>2</v>
      </c>
      <c r="BT270" s="46" t="n">
        <f aca="false">'Transposto Íntegra'!GN270+'Transposto Íntegra'!GO270</f>
        <v>0</v>
      </c>
      <c r="BU270" s="46" t="n">
        <f aca="false">'Transposto Íntegra'!GP270+'Transposto Íntegra'!GQ270</f>
        <v>0</v>
      </c>
      <c r="BV270" s="46" t="n">
        <f aca="false">'Transposto Íntegra'!GR270+'Transposto Íntegra'!GS270+'Transposto Íntegra'!GT270+'Transposto Íntegra'!GU270</f>
        <v>0</v>
      </c>
      <c r="BW270" s="46" t="n">
        <f aca="false">'Transposto Íntegra'!GV270+'Transposto Íntegra'!GW270+'Transposto Íntegra'!GX270</f>
        <v>2</v>
      </c>
      <c r="BX270" s="46" t="n">
        <f aca="false">'Transposto Íntegra'!GY270+'Transposto Íntegra'!GZ270+'Transposto Íntegra'!HA270</f>
        <v>5</v>
      </c>
      <c r="BY270" s="46" t="n">
        <f aca="false">'Transposto Íntegra'!HB270</f>
        <v>6</v>
      </c>
      <c r="BZ270" s="46" t="n">
        <f aca="false">'Transposto Íntegra'!HC270+'Transposto Íntegra'!HD270+'Transposto Íntegra'!HE270</f>
        <v>1</v>
      </c>
      <c r="CA270" s="46" t="n">
        <f aca="false">'Transposto Íntegra'!HF270+'Transposto Íntegra'!HG270+'Transposto Íntegra'!HH270+'Transposto Íntegra'!HI270+'Transposto Íntegra'!HJ270+'Transposto Íntegra'!HK270</f>
        <v>0</v>
      </c>
      <c r="CB270" s="47" t="n">
        <f aca="false">'Transposto Íntegra'!HL270</f>
        <v>3.8</v>
      </c>
      <c r="CC270" s="47" t="n">
        <f aca="false">'Transposto Íntegra'!HM270+'Transposto Íntegra'!HN270+'Transposto Íntegra'!HO270+'Transposto Íntegra'!HP270</f>
        <v>2.3</v>
      </c>
      <c r="CD270" s="47" t="n">
        <f aca="false">'Transposto Íntegra'!HQ270+'Transposto Íntegra'!HR270</f>
        <v>1.5</v>
      </c>
      <c r="CE270" s="47" t="n">
        <f aca="false">'Transposto Íntegra'!HS270+'Transposto Íntegra'!HT270</f>
        <v>0</v>
      </c>
      <c r="CF270" s="47" t="n">
        <f aca="false">'Transposto Íntegra'!HU270+'Transposto Íntegra'!HV270</f>
        <v>0</v>
      </c>
      <c r="CG270" s="47" t="n">
        <f aca="false">'Transposto Íntegra'!HW270+'Transposto Íntegra'!HX270+'Transposto Íntegra'!HY270+'Transposto Íntegra'!HZ270</f>
        <v>0</v>
      </c>
      <c r="CH270" s="47" t="n">
        <f aca="false">'Transposto Íntegra'!IA270+'Transposto Íntegra'!IB270+'Transposto Íntegra'!IC270</f>
        <v>1.5</v>
      </c>
      <c r="CI270" s="47" t="n">
        <f aca="false">'Transposto Íntegra'!ID270+'Transposto Íntegra'!IE270+'Transposto Íntegra'!IF270</f>
        <v>2.3</v>
      </c>
      <c r="CJ270" s="47" t="n">
        <f aca="false">'Transposto Íntegra'!IG270</f>
        <v>2.8</v>
      </c>
      <c r="CK270" s="47" t="n">
        <f aca="false">'Transposto Íntegra'!IH270+'Transposto Íntegra'!II270+'Transposto Íntegra'!IJ270</f>
        <v>1</v>
      </c>
      <c r="CL270" s="47" t="n">
        <f aca="false">'Transposto Íntegra'!IK270+'Transposto Íntegra'!IL270+'Transposto Íntegra'!IM270+'Transposto Íntegra'!IN270+'Transposto Íntegra'!IO270+'Transposto Íntegra'!IP270</f>
        <v>0</v>
      </c>
      <c r="CM270" s="48" t="n">
        <v>0</v>
      </c>
    </row>
    <row r="271" customFormat="false" ht="12.75" hidden="false" customHeight="false" outlineLevel="0" collapsed="false">
      <c r="A271" s="12" t="s">
        <v>311</v>
      </c>
      <c r="B271" s="12" t="n">
        <v>863041</v>
      </c>
      <c r="C271" s="48" t="n">
        <v>2205</v>
      </c>
      <c r="D271" s="46" t="n">
        <f aca="false">'Transposto Íntegra'!D271+'Transposto Íntegra'!E271+'Transposto Íntegra'!F271+'Transposto Íntegra'!G271</f>
        <v>332</v>
      </c>
      <c r="E271" s="46" t="n">
        <f aca="false">'Transposto Íntegra'!H271+'Transposto Íntegra'!I271</f>
        <v>927</v>
      </c>
      <c r="F271" s="46" t="n">
        <f aca="false">'Transposto Íntegra'!J271+'Transposto Íntegra'!K271</f>
        <v>685</v>
      </c>
      <c r="G271" s="46" t="n">
        <f aca="false">'Transposto Íntegra'!L271+'Transposto Íntegra'!M271</f>
        <v>247</v>
      </c>
      <c r="H271" s="46" t="n">
        <f aca="false">'Transposto Íntegra'!N271+'Transposto Íntegra'!O271+'Transposto Íntegra'!P271+'Transposto Íntegra'!Q271</f>
        <v>14</v>
      </c>
      <c r="I271" s="46" t="n">
        <f aca="false">'Transposto Íntegra'!R271+'Transposto Íntegra'!S271+'Transposto Íntegra'!T271</f>
        <v>126</v>
      </c>
      <c r="J271" s="46" t="n">
        <f aca="false">'Transposto Íntegra'!U271+'Transposto Íntegra'!V271+'Transposto Íntegra'!W271</f>
        <v>2079</v>
      </c>
      <c r="K271" s="46" t="n">
        <f aca="false">'Transposto Íntegra'!X271</f>
        <v>1130</v>
      </c>
      <c r="L271" s="46" t="n">
        <f aca="false">'Transposto Íntegra'!Y271+'Transposto Íntegra'!Z271+'Transposto Íntegra'!AA271</f>
        <v>882</v>
      </c>
      <c r="M271" s="46" t="n">
        <f aca="false">'Transposto Íntegra'!AB271+'Transposto Íntegra'!AC271+'Transposto Íntegra'!AD271+'Transposto Íntegra'!AE271+'Transposto Íntegra'!AF271+'Transposto Íntegra'!AG271</f>
        <v>193</v>
      </c>
      <c r="N271" s="49" t="n">
        <v>215787.5</v>
      </c>
      <c r="O271" s="47" t="n">
        <f aca="false">'Transposto Íntegra'!AI271+'Transposto Íntegra'!AJ271+'Transposto Íntegra'!AK271+'Transposto Íntegra'!AL271</f>
        <v>2003.8</v>
      </c>
      <c r="P271" s="47" t="n">
        <f aca="false">'Transposto Íntegra'!AM271+'Transposto Íntegra'!AN271</f>
        <v>24849.9</v>
      </c>
      <c r="Q271" s="47" t="n">
        <f aca="false">'Transposto Íntegra'!AO271+'Transposto Íntegra'!AP271</f>
        <v>67141.3</v>
      </c>
      <c r="R271" s="47" t="n">
        <f aca="false">'Transposto Íntegra'!AQ271+'Transposto Íntegra'!AR271</f>
        <v>98243.3</v>
      </c>
      <c r="S271" s="47" t="n">
        <f aca="false">'Transposto Íntegra'!AS271+'Transposto Íntegra'!AT271+'Transposto Íntegra'!AU271+'Transposto Íntegra'!AV271</f>
        <v>23549.2</v>
      </c>
      <c r="T271" s="47" t="n">
        <f aca="false">'Transposto Íntegra'!AW271+'Transposto Íntegra'!AX271+'Transposto Íntegra'!AY271</f>
        <v>15688.5</v>
      </c>
      <c r="U271" s="47" t="n">
        <f aca="false">'Transposto Íntegra'!AZ271+'Transposto Íntegra'!BA271+'Transposto Íntegra'!BB271</f>
        <v>200099</v>
      </c>
      <c r="V271" s="47" t="n">
        <f aca="false">'Transposto Íntegra'!BC271</f>
        <v>21373.1</v>
      </c>
      <c r="W271" s="47" t="n">
        <f aca="false">'Transposto Íntegra'!BD271+'Transposto Íntegra'!BE271+'Transposto Íntegra'!BF271</f>
        <v>88146</v>
      </c>
      <c r="X271" s="47" t="n">
        <f aca="false">'Transposto Íntegra'!BG271+'Transposto Íntegra'!BH271+'Transposto Íntegra'!BI271+'Transposto Íntegra'!BJ271+'Transposto Íntegra'!BK271+'Transposto Íntegra'!BL271</f>
        <v>106268.4</v>
      </c>
      <c r="Y271" s="48" t="n">
        <v>2204</v>
      </c>
      <c r="Z271" s="46" t="n">
        <f aca="false">'Transposto Íntegra'!BN271+'Transposto Íntegra'!BO271+'Transposto Íntegra'!BP271+'Transposto Íntegra'!BQ271</f>
        <v>332</v>
      </c>
      <c r="AA271" s="46" t="n">
        <f aca="false">'Transposto Íntegra'!BR271+'Transposto Íntegra'!BS271</f>
        <v>927</v>
      </c>
      <c r="AB271" s="46" t="n">
        <f aca="false">'Transposto Íntegra'!BT271+'Transposto Íntegra'!BU271</f>
        <v>684</v>
      </c>
      <c r="AC271" s="46" t="n">
        <f aca="false">'Transposto Íntegra'!BV271+'Transposto Íntegra'!BW271</f>
        <v>247</v>
      </c>
      <c r="AD271" s="46" t="n">
        <f aca="false">'Transposto Íntegra'!BX271+'Transposto Íntegra'!BY271+'Transposto Íntegra'!BZ271+'Transposto Íntegra'!CA271</f>
        <v>14</v>
      </c>
      <c r="AE271" s="46" t="n">
        <f aca="false">'Transposto Íntegra'!CB271+'Transposto Íntegra'!CC271+'Transposto Íntegra'!CD271</f>
        <v>125</v>
      </c>
      <c r="AF271" s="46" t="n">
        <f aca="false">'Transposto Íntegra'!CE271+'Transposto Íntegra'!CF271+'Transposto Íntegra'!CG271</f>
        <v>2079</v>
      </c>
      <c r="AG271" s="46" t="n">
        <f aca="false">'Transposto Íntegra'!CH271</f>
        <v>1129</v>
      </c>
      <c r="AH271" s="46" t="n">
        <f aca="false">'Transposto Íntegra'!CI271+'Transposto Íntegra'!CJ271+'Transposto Íntegra'!CK271</f>
        <v>882</v>
      </c>
      <c r="AI271" s="46" t="n">
        <f aca="false">'Transposto Íntegra'!CL271+'Transposto Íntegra'!CM271+'Transposto Íntegra'!CN271+'Transposto Íntegra'!CO271+'Transposto Íntegra'!CP271+'Transposto Íntegra'!CQ271</f>
        <v>193</v>
      </c>
      <c r="AJ271" s="47" t="n">
        <f aca="false">'Transposto Íntegra'!CR271</f>
        <v>183527.8</v>
      </c>
      <c r="AK271" s="47" t="n">
        <f aca="false">'Transposto Íntegra'!CS271+'Transposto Íntegra'!CT271+'Transposto Íntegra'!CU271+'Transposto Íntegra'!CV271</f>
        <v>1639.5</v>
      </c>
      <c r="AL271" s="47" t="n">
        <f aca="false">'Transposto Íntegra'!CW271+'Transposto Íntegra'!CX271</f>
        <v>20635.8</v>
      </c>
      <c r="AM271" s="47" t="n">
        <f aca="false">'Transposto Íntegra'!CY271+'Transposto Íntegra'!CZ271</f>
        <v>57188.7</v>
      </c>
      <c r="AN271" s="47" t="n">
        <f aca="false">'Transposto Íntegra'!DA271+'Transposto Íntegra'!DB271</f>
        <v>84852.1</v>
      </c>
      <c r="AO271" s="47" t="n">
        <f aca="false">'Transposto Íntegra'!DC271+'Transposto Íntegra'!DD271+'Transposto Íntegra'!DE271+'Transposto Íntegra'!DF271</f>
        <v>19211.7</v>
      </c>
      <c r="AP271" s="47" t="n">
        <f aca="false">'Transposto Íntegra'!DG271+'Transposto Íntegra'!DH271+'Transposto Íntegra'!DI271</f>
        <v>13104.3</v>
      </c>
      <c r="AQ271" s="47" t="n">
        <f aca="false">'Transposto Íntegra'!DJ271+'Transposto Íntegra'!DK271+'Transposto Íntegra'!DL271</f>
        <v>170423.5</v>
      </c>
      <c r="AR271" s="47" t="n">
        <f aca="false">'Transposto Íntegra'!DM271</f>
        <v>17030.2</v>
      </c>
      <c r="AS271" s="47" t="n">
        <f aca="false">'Transposto Íntegra'!DN271+'Transposto Íntegra'!DO271+'Transposto Íntegra'!DP271</f>
        <v>75128.5</v>
      </c>
      <c r="AT271" s="47" t="n">
        <f aca="false">'Transposto Íntegra'!DQ271+'Transposto Íntegra'!DR271+'Transposto Íntegra'!DS271+'Transposto Íntegra'!DT271+'Transposto Íntegra'!DU271+'Transposto Íntegra'!DV271</f>
        <v>91369.1</v>
      </c>
      <c r="AU271" s="48" t="n">
        <v>2199</v>
      </c>
      <c r="AV271" s="46" t="n">
        <f aca="false">'Transposto Íntegra'!DX271+'Transposto Íntegra'!DY271+'Transposto Íntegra'!DZ271+'Transposto Íntegra'!EA271</f>
        <v>332</v>
      </c>
      <c r="AW271" s="46" t="n">
        <f aca="false">'Transposto Íntegra'!EB271+'Transposto Íntegra'!EC271</f>
        <v>924</v>
      </c>
      <c r="AX271" s="46" t="n">
        <f aca="false">'Transposto Íntegra'!ED271+'Transposto Íntegra'!EE271</f>
        <v>683</v>
      </c>
      <c r="AY271" s="46" t="n">
        <f aca="false">'Transposto Íntegra'!EF271+'Transposto Íntegra'!EG271</f>
        <v>246</v>
      </c>
      <c r="AZ271" s="46" t="n">
        <f aca="false">'Transposto Íntegra'!EH271+'Transposto Íntegra'!EI271+'Transposto Íntegra'!EJ271+'Transposto Íntegra'!EK271</f>
        <v>14</v>
      </c>
      <c r="BA271" s="46" t="n">
        <f aca="false">'Transposto Íntegra'!EL271+'Transposto Íntegra'!EM271+'Transposto Íntegra'!EN271</f>
        <v>120</v>
      </c>
      <c r="BB271" s="46" t="n">
        <f aca="false">'Transposto Íntegra'!EO271+'Transposto Íntegra'!EP271+'Transposto Íntegra'!EQ271</f>
        <v>2079</v>
      </c>
      <c r="BC271" s="46" t="n">
        <f aca="false">'Transposto Íntegra'!ER271</f>
        <v>1126</v>
      </c>
      <c r="BD271" s="46" t="n">
        <f aca="false">'Transposto Íntegra'!ES271+'Transposto Íntegra'!ET271+'Transposto Íntegra'!EU271</f>
        <v>880</v>
      </c>
      <c r="BE271" s="46" t="n">
        <f aca="false">'Transposto Íntegra'!EV271+'Transposto Íntegra'!EW271+'Transposto Íntegra'!EX271+'Transposto Íntegra'!EY271+'Transposto Íntegra'!EZ271+'Transposto Íntegra'!FA271</f>
        <v>193</v>
      </c>
      <c r="BF271" s="47" t="n">
        <f aca="false">'Transposto Íntegra'!FB271</f>
        <v>182514.8</v>
      </c>
      <c r="BG271" s="47" t="n">
        <f aca="false">'Transposto Íntegra'!FC271+'Transposto Íntegra'!FD271+'Transposto Íntegra'!FE271+'Transposto Íntegra'!FF271</f>
        <v>1638.5</v>
      </c>
      <c r="BH271" s="47" t="n">
        <f aca="false">'Transposto Íntegra'!FG271+'Transposto Íntegra'!FH271</f>
        <v>20540.3</v>
      </c>
      <c r="BI271" s="47" t="n">
        <f aca="false">'Transposto Íntegra'!FI271+'Transposto Íntegra'!FJ271</f>
        <v>56886.9</v>
      </c>
      <c r="BJ271" s="47" t="n">
        <f aca="false">'Transposto Íntegra'!FK271+'Transposto Íntegra'!FL271</f>
        <v>84237.4</v>
      </c>
      <c r="BK271" s="47" t="n">
        <f aca="false">'Transposto Íntegra'!FM271+'Transposto Íntegra'!FN271+'Transposto Íntegra'!FO271+'Transposto Íntegra'!FP271</f>
        <v>19211.7</v>
      </c>
      <c r="BL271" s="47" t="n">
        <f aca="false">'Transposto Íntegra'!FQ271+'Transposto Íntegra'!FR271+'Transposto Íntegra'!FS271</f>
        <v>12607.1</v>
      </c>
      <c r="BM271" s="47" t="n">
        <f aca="false">'Transposto Íntegra'!FT271+'Transposto Íntegra'!FU271+'Transposto Íntegra'!FV271</f>
        <v>169907.7</v>
      </c>
      <c r="BN271" s="47" t="n">
        <f aca="false">'Transposto Íntegra'!FW271</f>
        <v>16933.7</v>
      </c>
      <c r="BO271" s="47" t="n">
        <f aca="false">'Transposto Íntegra'!FX271+'Transposto Íntegra'!FY271+'Transposto Íntegra'!FZ271</f>
        <v>74648</v>
      </c>
      <c r="BP271" s="47" t="n">
        <f aca="false">'Transposto Íntegra'!GA271+'Transposto Íntegra'!GB271+'Transposto Íntegra'!GC271+'Transposto Íntegra'!GD271+'Transposto Íntegra'!GE271+'Transposto Íntegra'!GF271</f>
        <v>90933.1</v>
      </c>
      <c r="BQ271" s="46" t="n">
        <f aca="false">'Transposto Íntegra'!GG271</f>
        <v>37</v>
      </c>
      <c r="BR271" s="46" t="n">
        <f aca="false">'Transposto Íntegra'!GH271+'Transposto Íntegra'!GI271+'Transposto Íntegra'!GJ271+'Transposto Íntegra'!GK271</f>
        <v>2</v>
      </c>
      <c r="BS271" s="46" t="n">
        <f aca="false">'Transposto Íntegra'!GL271+'Transposto Íntegra'!GM271</f>
        <v>12</v>
      </c>
      <c r="BT271" s="46" t="n">
        <f aca="false">'Transposto Íntegra'!GN271+'Transposto Íntegra'!GO271</f>
        <v>14</v>
      </c>
      <c r="BU271" s="46" t="n">
        <f aca="false">'Transposto Íntegra'!GP271+'Transposto Íntegra'!GQ271</f>
        <v>9</v>
      </c>
      <c r="BV271" s="46" t="n">
        <f aca="false">'Transposto Íntegra'!GR271+'Transposto Íntegra'!GS271+'Transposto Íntegra'!GT271+'Transposto Íntegra'!GU271</f>
        <v>0</v>
      </c>
      <c r="BW271" s="46" t="n">
        <f aca="false">'Transposto Íntegra'!GV271+'Transposto Íntegra'!GW271+'Transposto Íntegra'!GX271</f>
        <v>11</v>
      </c>
      <c r="BX271" s="46" t="n">
        <f aca="false">'Transposto Íntegra'!GY271+'Transposto Íntegra'!GZ271+'Transposto Íntegra'!HA271</f>
        <v>26</v>
      </c>
      <c r="BY271" s="46" t="n">
        <f aca="false">'Transposto Íntegra'!HB271</f>
        <v>14</v>
      </c>
      <c r="BZ271" s="46" t="n">
        <f aca="false">'Transposto Íntegra'!HC271+'Transposto Íntegra'!HD271+'Transposto Íntegra'!HE271</f>
        <v>16</v>
      </c>
      <c r="CA271" s="46" t="n">
        <f aca="false">'Transposto Íntegra'!HF271+'Transposto Íntegra'!HG271+'Transposto Íntegra'!HH271+'Transposto Íntegra'!HI271+'Transposto Íntegra'!HJ271+'Transposto Íntegra'!HK271</f>
        <v>7</v>
      </c>
      <c r="CB271" s="47" t="n">
        <f aca="false">'Transposto Íntegra'!HL271</f>
        <v>1013</v>
      </c>
      <c r="CC271" s="47" t="n">
        <f aca="false">'Transposto Íntegra'!HM271+'Transposto Íntegra'!HN271+'Transposto Íntegra'!HO271+'Transposto Íntegra'!HP271</f>
        <v>1</v>
      </c>
      <c r="CD271" s="47" t="n">
        <f aca="false">'Transposto Íntegra'!HQ271+'Transposto Íntegra'!HR271</f>
        <v>95.5</v>
      </c>
      <c r="CE271" s="47" t="n">
        <f aca="false">'Transposto Íntegra'!HS271+'Transposto Íntegra'!HT271</f>
        <v>301.8</v>
      </c>
      <c r="CF271" s="47" t="n">
        <f aca="false">'Transposto Íntegra'!HU271+'Transposto Íntegra'!HV271</f>
        <v>614.7</v>
      </c>
      <c r="CG271" s="47" t="n">
        <f aca="false">'Transposto Íntegra'!HW271+'Transposto Íntegra'!HX271+'Transposto Íntegra'!HY271+'Transposto Íntegra'!HZ271</f>
        <v>0</v>
      </c>
      <c r="CH271" s="47" t="n">
        <f aca="false">'Transposto Íntegra'!IA271+'Transposto Íntegra'!IB271+'Transposto Íntegra'!IC271</f>
        <v>497.2</v>
      </c>
      <c r="CI271" s="47" t="n">
        <f aca="false">'Transposto Íntegra'!ID271+'Transposto Íntegra'!IE271+'Transposto Íntegra'!IF271</f>
        <v>515.8</v>
      </c>
      <c r="CJ271" s="47" t="n">
        <f aca="false">'Transposto Íntegra'!IG271</f>
        <v>96.5</v>
      </c>
      <c r="CK271" s="47" t="n">
        <f aca="false">'Transposto Íntegra'!IH271+'Transposto Íntegra'!II271+'Transposto Íntegra'!IJ271</f>
        <v>480.5</v>
      </c>
      <c r="CL271" s="47" t="n">
        <f aca="false">'Transposto Íntegra'!IK271+'Transposto Íntegra'!IL271+'Transposto Íntegra'!IM271+'Transposto Íntegra'!IN271+'Transposto Íntegra'!IO271+'Transposto Íntegra'!IP271</f>
        <v>436</v>
      </c>
      <c r="CM271" s="48" t="n">
        <v>47</v>
      </c>
    </row>
    <row r="272" customFormat="false" ht="12.75" hidden="false" customHeight="false" outlineLevel="0" collapsed="false">
      <c r="A272" s="12" t="s">
        <v>312</v>
      </c>
      <c r="B272" s="12" t="n">
        <v>866121</v>
      </c>
      <c r="C272" s="48" t="n">
        <v>668</v>
      </c>
      <c r="D272" s="46" t="n">
        <f aca="false">'Transposto Íntegra'!D272+'Transposto Íntegra'!E272+'Transposto Íntegra'!F272+'Transposto Íntegra'!G272</f>
        <v>247</v>
      </c>
      <c r="E272" s="46" t="n">
        <f aca="false">'Transposto Íntegra'!H272+'Transposto Íntegra'!I272</f>
        <v>363</v>
      </c>
      <c r="F272" s="46" t="n">
        <f aca="false">'Transposto Íntegra'!J272+'Transposto Íntegra'!K272</f>
        <v>49</v>
      </c>
      <c r="G272" s="46" t="n">
        <f aca="false">'Transposto Íntegra'!L272+'Transposto Íntegra'!M272</f>
        <v>9</v>
      </c>
      <c r="H272" s="46" t="n">
        <f aca="false">'Transposto Íntegra'!N272+'Transposto Íntegra'!O272+'Transposto Íntegra'!P272+'Transposto Íntegra'!Q272</f>
        <v>0</v>
      </c>
      <c r="I272" s="46" t="n">
        <f aca="false">'Transposto Íntegra'!R272+'Transposto Íntegra'!S272+'Transposto Íntegra'!T272</f>
        <v>111</v>
      </c>
      <c r="J272" s="46" t="n">
        <f aca="false">'Transposto Íntegra'!U272+'Transposto Íntegra'!V272+'Transposto Íntegra'!W272</f>
        <v>557</v>
      </c>
      <c r="K272" s="46" t="n">
        <f aca="false">'Transposto Íntegra'!X272</f>
        <v>463</v>
      </c>
      <c r="L272" s="46" t="n">
        <f aca="false">'Transposto Íntegra'!Y272+'Transposto Íntegra'!Z272+'Transposto Íntegra'!AA272</f>
        <v>185</v>
      </c>
      <c r="M272" s="46" t="n">
        <f aca="false">'Transposto Íntegra'!AB272+'Transposto Íntegra'!AC272+'Transposto Íntegra'!AD272+'Transposto Íntegra'!AE272+'Transposto Íntegra'!AF272+'Transposto Íntegra'!AG272</f>
        <v>20</v>
      </c>
      <c r="N272" s="49" t="n">
        <v>17145</v>
      </c>
      <c r="O272" s="47" t="n">
        <f aca="false">'Transposto Íntegra'!AI272+'Transposto Íntegra'!AJ272+'Transposto Íntegra'!AK272+'Transposto Íntegra'!AL272</f>
        <v>1288.2</v>
      </c>
      <c r="P272" s="47" t="n">
        <f aca="false">'Transposto Íntegra'!AM272+'Transposto Íntegra'!AN272</f>
        <v>8026.6</v>
      </c>
      <c r="Q272" s="47" t="n">
        <f aca="false">'Transposto Íntegra'!AO272+'Transposto Íntegra'!AP272</f>
        <v>4507.4</v>
      </c>
      <c r="R272" s="47" t="n">
        <f aca="false">'Transposto Íntegra'!AQ272+'Transposto Íntegra'!AR272</f>
        <v>3322.8</v>
      </c>
      <c r="S272" s="47" t="n">
        <f aca="false">'Transposto Íntegra'!AS272+'Transposto Íntegra'!AT272+'Transposto Íntegra'!AU272+'Transposto Íntegra'!AV272</f>
        <v>0</v>
      </c>
      <c r="T272" s="47" t="n">
        <f aca="false">'Transposto Íntegra'!AW272+'Transposto Íntegra'!AX272+'Transposto Íntegra'!AY272</f>
        <v>3021.2</v>
      </c>
      <c r="U272" s="47" t="n">
        <f aca="false">'Transposto Íntegra'!AZ272+'Transposto Íntegra'!BA272+'Transposto Íntegra'!BB272</f>
        <v>14123.8</v>
      </c>
      <c r="V272" s="47" t="n">
        <f aca="false">'Transposto Íntegra'!BC272</f>
        <v>4790.5</v>
      </c>
      <c r="W272" s="47" t="n">
        <f aca="false">'Transposto Íntegra'!BD272+'Transposto Íntegra'!BE272+'Transposto Íntegra'!BF272</f>
        <v>7282.5</v>
      </c>
      <c r="X272" s="47" t="n">
        <f aca="false">'Transposto Íntegra'!BG272+'Transposto Íntegra'!BH272+'Transposto Íntegra'!BI272+'Transposto Íntegra'!BJ272+'Transposto Íntegra'!BK272+'Transposto Íntegra'!BL272</f>
        <v>5072</v>
      </c>
      <c r="Y272" s="48" t="n">
        <v>668</v>
      </c>
      <c r="Z272" s="46" t="n">
        <f aca="false">'Transposto Íntegra'!BN272+'Transposto Íntegra'!BO272+'Transposto Íntegra'!BP272+'Transposto Íntegra'!BQ272</f>
        <v>247</v>
      </c>
      <c r="AA272" s="46" t="n">
        <f aca="false">'Transposto Íntegra'!BR272+'Transposto Íntegra'!BS272</f>
        <v>363</v>
      </c>
      <c r="AB272" s="46" t="n">
        <f aca="false">'Transposto Íntegra'!BT272+'Transposto Íntegra'!BU272</f>
        <v>49</v>
      </c>
      <c r="AC272" s="46" t="n">
        <f aca="false">'Transposto Íntegra'!BV272+'Transposto Íntegra'!BW272</f>
        <v>9</v>
      </c>
      <c r="AD272" s="46" t="n">
        <f aca="false">'Transposto Íntegra'!BX272+'Transposto Íntegra'!BY272+'Transposto Íntegra'!BZ272+'Transposto Íntegra'!CA272</f>
        <v>0</v>
      </c>
      <c r="AE272" s="46" t="n">
        <f aca="false">'Transposto Íntegra'!CB272+'Transposto Íntegra'!CC272+'Transposto Íntegra'!CD272</f>
        <v>111</v>
      </c>
      <c r="AF272" s="46" t="n">
        <f aca="false">'Transposto Íntegra'!CE272+'Transposto Íntegra'!CF272+'Transposto Íntegra'!CG272</f>
        <v>557</v>
      </c>
      <c r="AG272" s="46" t="n">
        <f aca="false">'Transposto Íntegra'!CH272</f>
        <v>463</v>
      </c>
      <c r="AH272" s="46" t="n">
        <f aca="false">'Transposto Íntegra'!CI272+'Transposto Íntegra'!CJ272+'Transposto Íntegra'!CK272</f>
        <v>185</v>
      </c>
      <c r="AI272" s="46" t="n">
        <f aca="false">'Transposto Íntegra'!CL272+'Transposto Íntegra'!CM272+'Transposto Íntegra'!CN272+'Transposto Íntegra'!CO272+'Transposto Íntegra'!CP272+'Transposto Íntegra'!CQ272</f>
        <v>20</v>
      </c>
      <c r="AJ272" s="47" t="n">
        <f aca="false">'Transposto Íntegra'!CR272</f>
        <v>15405</v>
      </c>
      <c r="AK272" s="47" t="n">
        <f aca="false">'Transposto Íntegra'!CS272+'Transposto Íntegra'!CT272+'Transposto Íntegra'!CU272+'Transposto Íntegra'!CV272</f>
        <v>1107</v>
      </c>
      <c r="AL272" s="47" t="n">
        <f aca="false">'Transposto Íntegra'!CW272+'Transposto Íntegra'!CX272</f>
        <v>7012.8</v>
      </c>
      <c r="AM272" s="47" t="n">
        <f aca="false">'Transposto Íntegra'!CY272+'Transposto Íntegra'!CZ272</f>
        <v>4084.1</v>
      </c>
      <c r="AN272" s="47" t="n">
        <f aca="false">'Transposto Íntegra'!DA272+'Transposto Íntegra'!DB272</f>
        <v>3201.1</v>
      </c>
      <c r="AO272" s="47" t="n">
        <f aca="false">'Transposto Íntegra'!DC272+'Transposto Íntegra'!DD272+'Transposto Íntegra'!DE272+'Transposto Íntegra'!DF272</f>
        <v>0</v>
      </c>
      <c r="AP272" s="47" t="n">
        <f aca="false">'Transposto Íntegra'!DG272+'Transposto Íntegra'!DH272+'Transposto Íntegra'!DI272</f>
        <v>2710.1</v>
      </c>
      <c r="AQ272" s="47" t="n">
        <f aca="false">'Transposto Íntegra'!DJ272+'Transposto Íntegra'!DK272+'Transposto Íntegra'!DL272</f>
        <v>12694.9</v>
      </c>
      <c r="AR272" s="47" t="n">
        <f aca="false">'Transposto Íntegra'!DM272</f>
        <v>4051</v>
      </c>
      <c r="AS272" s="47" t="n">
        <f aca="false">'Transposto Íntegra'!DN272+'Transposto Íntegra'!DO272+'Transposto Íntegra'!DP272</f>
        <v>6459.5</v>
      </c>
      <c r="AT272" s="47" t="n">
        <f aca="false">'Transposto Íntegra'!DQ272+'Transposto Íntegra'!DR272+'Transposto Íntegra'!DS272+'Transposto Íntegra'!DT272+'Transposto Íntegra'!DU272+'Transposto Íntegra'!DV272</f>
        <v>4894.5</v>
      </c>
      <c r="AU272" s="48" t="n">
        <v>668</v>
      </c>
      <c r="AV272" s="46" t="n">
        <f aca="false">'Transposto Íntegra'!DX272+'Transposto Íntegra'!DY272+'Transposto Íntegra'!DZ272+'Transposto Íntegra'!EA272</f>
        <v>247</v>
      </c>
      <c r="AW272" s="46" t="n">
        <f aca="false">'Transposto Íntegra'!EB272+'Transposto Íntegra'!EC272</f>
        <v>363</v>
      </c>
      <c r="AX272" s="46" t="n">
        <f aca="false">'Transposto Íntegra'!ED272+'Transposto Íntegra'!EE272</f>
        <v>49</v>
      </c>
      <c r="AY272" s="46" t="n">
        <f aca="false">'Transposto Íntegra'!EF272+'Transposto Íntegra'!EG272</f>
        <v>9</v>
      </c>
      <c r="AZ272" s="46" t="n">
        <f aca="false">'Transposto Íntegra'!EH272+'Transposto Íntegra'!EI272+'Transposto Íntegra'!EJ272+'Transposto Íntegra'!EK272</f>
        <v>0</v>
      </c>
      <c r="BA272" s="46" t="n">
        <f aca="false">'Transposto Íntegra'!EL272+'Transposto Íntegra'!EM272+'Transposto Íntegra'!EN272</f>
        <v>111</v>
      </c>
      <c r="BB272" s="46" t="n">
        <f aca="false">'Transposto Íntegra'!EO272+'Transposto Íntegra'!EP272+'Transposto Íntegra'!EQ272</f>
        <v>557</v>
      </c>
      <c r="BC272" s="46" t="n">
        <f aca="false">'Transposto Íntegra'!ER272</f>
        <v>463</v>
      </c>
      <c r="BD272" s="46" t="n">
        <f aca="false">'Transposto Íntegra'!ES272+'Transposto Íntegra'!ET272+'Transposto Íntegra'!EU272</f>
        <v>185</v>
      </c>
      <c r="BE272" s="46" t="n">
        <f aca="false">'Transposto Íntegra'!EV272+'Transposto Íntegra'!EW272+'Transposto Íntegra'!EX272+'Transposto Íntegra'!EY272+'Transposto Íntegra'!EZ272+'Transposto Íntegra'!FA272</f>
        <v>20</v>
      </c>
      <c r="BF272" s="47" t="n">
        <f aca="false">'Transposto Íntegra'!FB272</f>
        <v>15317.7</v>
      </c>
      <c r="BG272" s="47" t="n">
        <f aca="false">'Transposto Íntegra'!FC272+'Transposto Íntegra'!FD272+'Transposto Íntegra'!FE272+'Transposto Íntegra'!FF272</f>
        <v>1102</v>
      </c>
      <c r="BH272" s="47" t="n">
        <f aca="false">'Transposto Íntegra'!FG272+'Transposto Íntegra'!FH272</f>
        <v>6962.6</v>
      </c>
      <c r="BI272" s="47" t="n">
        <f aca="false">'Transposto Íntegra'!FI272+'Transposto Íntegra'!FJ272</f>
        <v>4055</v>
      </c>
      <c r="BJ272" s="47" t="n">
        <f aca="false">'Transposto Íntegra'!FK272+'Transposto Íntegra'!FL272</f>
        <v>3198.1</v>
      </c>
      <c r="BK272" s="47" t="n">
        <f aca="false">'Transposto Íntegra'!FM272+'Transposto Íntegra'!FN272+'Transposto Íntegra'!FO272+'Transposto Íntegra'!FP272</f>
        <v>0</v>
      </c>
      <c r="BL272" s="47" t="n">
        <f aca="false">'Transposto Íntegra'!FQ272+'Transposto Íntegra'!FR272+'Transposto Íntegra'!FS272</f>
        <v>2676.8</v>
      </c>
      <c r="BM272" s="47" t="n">
        <f aca="false">'Transposto Íntegra'!FT272+'Transposto Íntegra'!FU272+'Transposto Íntegra'!FV272</f>
        <v>12640.9</v>
      </c>
      <c r="BN272" s="47" t="n">
        <f aca="false">'Transposto Íntegra'!FW272</f>
        <v>4022.5</v>
      </c>
      <c r="BO272" s="47" t="n">
        <f aca="false">'Transposto Íntegra'!FX272+'Transposto Íntegra'!FY272+'Transposto Íntegra'!FZ272</f>
        <v>6406.7</v>
      </c>
      <c r="BP272" s="47" t="n">
        <f aca="false">'Transposto Íntegra'!GA272+'Transposto Íntegra'!GB272+'Transposto Íntegra'!GC272+'Transposto Íntegra'!GD272+'Transposto Íntegra'!GE272+'Transposto Íntegra'!GF272</f>
        <v>4888.5</v>
      </c>
      <c r="BQ272" s="46" t="n">
        <f aca="false">'Transposto Íntegra'!GG272</f>
        <v>34</v>
      </c>
      <c r="BR272" s="46" t="n">
        <f aca="false">'Transposto Íntegra'!GH272+'Transposto Íntegra'!GI272+'Transposto Íntegra'!GJ272+'Transposto Íntegra'!GK272</f>
        <v>6</v>
      </c>
      <c r="BS272" s="46" t="n">
        <f aca="false">'Transposto Íntegra'!GL272+'Transposto Íntegra'!GM272</f>
        <v>22</v>
      </c>
      <c r="BT272" s="46" t="n">
        <f aca="false">'Transposto Íntegra'!GN272+'Transposto Íntegra'!GO272</f>
        <v>4</v>
      </c>
      <c r="BU272" s="46" t="n">
        <f aca="false">'Transposto Íntegra'!GP272+'Transposto Íntegra'!GQ272</f>
        <v>2</v>
      </c>
      <c r="BV272" s="46" t="n">
        <f aca="false">'Transposto Íntegra'!GR272+'Transposto Íntegra'!GS272+'Transposto Íntegra'!GT272+'Transposto Íntegra'!GU272</f>
        <v>0</v>
      </c>
      <c r="BW272" s="46" t="n">
        <f aca="false">'Transposto Íntegra'!GV272+'Transposto Íntegra'!GW272+'Transposto Íntegra'!GX272</f>
        <v>6</v>
      </c>
      <c r="BX272" s="46" t="n">
        <f aca="false">'Transposto Íntegra'!GY272+'Transposto Íntegra'!GZ272+'Transposto Íntegra'!HA272</f>
        <v>28</v>
      </c>
      <c r="BY272" s="46" t="n">
        <f aca="false">'Transposto Íntegra'!HB272</f>
        <v>17</v>
      </c>
      <c r="BZ272" s="46" t="n">
        <f aca="false">'Transposto Íntegra'!HC272+'Transposto Íntegra'!HD272+'Transposto Íntegra'!HE272</f>
        <v>14</v>
      </c>
      <c r="CA272" s="46" t="n">
        <f aca="false">'Transposto Íntegra'!HF272+'Transposto Íntegra'!HG272+'Transposto Íntegra'!HH272+'Transposto Íntegra'!HI272+'Transposto Íntegra'!HJ272+'Transposto Íntegra'!HK272</f>
        <v>3</v>
      </c>
      <c r="CB272" s="47" t="n">
        <f aca="false">'Transposto Íntegra'!HL272</f>
        <v>87.3</v>
      </c>
      <c r="CC272" s="47" t="n">
        <f aca="false">'Transposto Íntegra'!HM272+'Transposto Íntegra'!HN272+'Transposto Íntegra'!HO272+'Transposto Íntegra'!HP272</f>
        <v>5</v>
      </c>
      <c r="CD272" s="47" t="n">
        <f aca="false">'Transposto Íntegra'!HQ272+'Transposto Íntegra'!HR272</f>
        <v>50.2</v>
      </c>
      <c r="CE272" s="47" t="n">
        <f aca="false">'Transposto Íntegra'!HS272+'Transposto Íntegra'!HT272</f>
        <v>29.1</v>
      </c>
      <c r="CF272" s="47" t="n">
        <f aca="false">'Transposto Íntegra'!HU272+'Transposto Íntegra'!HV272</f>
        <v>3</v>
      </c>
      <c r="CG272" s="47" t="n">
        <f aca="false">'Transposto Íntegra'!HW272+'Transposto Íntegra'!HX272+'Transposto Íntegra'!HY272+'Transposto Íntegra'!HZ272</f>
        <v>0</v>
      </c>
      <c r="CH272" s="47" t="n">
        <f aca="false">'Transposto Íntegra'!IA272+'Transposto Íntegra'!IB272+'Transposto Íntegra'!IC272</f>
        <v>33.3</v>
      </c>
      <c r="CI272" s="47" t="n">
        <f aca="false">'Transposto Íntegra'!ID272+'Transposto Íntegra'!IE272+'Transposto Íntegra'!IF272</f>
        <v>54</v>
      </c>
      <c r="CJ272" s="47" t="n">
        <f aca="false">'Transposto Íntegra'!IG272</f>
        <v>28.5</v>
      </c>
      <c r="CK272" s="47" t="n">
        <f aca="false">'Transposto Íntegra'!IH272+'Transposto Íntegra'!II272+'Transposto Íntegra'!IJ272</f>
        <v>52.8</v>
      </c>
      <c r="CL272" s="47" t="n">
        <f aca="false">'Transposto Íntegra'!IK272+'Transposto Íntegra'!IL272+'Transposto Íntegra'!IM272+'Transposto Íntegra'!IN272+'Transposto Íntegra'!IO272+'Transposto Íntegra'!IP272</f>
        <v>6</v>
      </c>
      <c r="CM272" s="48" t="n">
        <v>42</v>
      </c>
    </row>
    <row r="273" customFormat="false" ht="12.75" hidden="false" customHeight="false" outlineLevel="0" collapsed="false">
      <c r="A273" s="12" t="s">
        <v>313</v>
      </c>
      <c r="B273" s="12" t="n">
        <v>863050</v>
      </c>
      <c r="C273" s="48" t="n">
        <v>4070</v>
      </c>
      <c r="D273" s="46" t="n">
        <f aca="false">'Transposto Íntegra'!D273+'Transposto Íntegra'!E273+'Transposto Íntegra'!F273+'Transposto Íntegra'!G273</f>
        <v>845</v>
      </c>
      <c r="E273" s="46" t="n">
        <f aca="false">'Transposto Íntegra'!H273+'Transposto Íntegra'!I273</f>
        <v>2043</v>
      </c>
      <c r="F273" s="46" t="n">
        <f aca="false">'Transposto Íntegra'!J273+'Transposto Íntegra'!K273</f>
        <v>921</v>
      </c>
      <c r="G273" s="46" t="n">
        <f aca="false">'Transposto Íntegra'!L273+'Transposto Íntegra'!M273</f>
        <v>237</v>
      </c>
      <c r="H273" s="46" t="n">
        <f aca="false">'Transposto Íntegra'!N273+'Transposto Íntegra'!O273+'Transposto Íntegra'!P273+'Transposto Íntegra'!Q273</f>
        <v>24</v>
      </c>
      <c r="I273" s="46" t="n">
        <f aca="false">'Transposto Íntegra'!R273+'Transposto Íntegra'!S273+'Transposto Íntegra'!T273</f>
        <v>250</v>
      </c>
      <c r="J273" s="46" t="n">
        <f aca="false">'Transposto Íntegra'!U273+'Transposto Íntegra'!V273+'Transposto Íntegra'!W273</f>
        <v>3820</v>
      </c>
      <c r="K273" s="46" t="n">
        <f aca="false">'Transposto Íntegra'!X273</f>
        <v>2635</v>
      </c>
      <c r="L273" s="46" t="n">
        <f aca="false">'Transposto Íntegra'!Y273+'Transposto Íntegra'!Z273+'Transposto Íntegra'!AA273</f>
        <v>1238</v>
      </c>
      <c r="M273" s="46" t="n">
        <f aca="false">'Transposto Íntegra'!AB273+'Transposto Íntegra'!AC273+'Transposto Íntegra'!AD273+'Transposto Íntegra'!AE273+'Transposto Íntegra'!AF273+'Transposto Íntegra'!AG273</f>
        <v>197</v>
      </c>
      <c r="N273" s="49" t="n">
        <v>270799.4</v>
      </c>
      <c r="O273" s="47" t="n">
        <f aca="false">'Transposto Íntegra'!AI273+'Transposto Íntegra'!AJ273+'Transposto Íntegra'!AK273+'Transposto Íntegra'!AL273</f>
        <v>4875.1</v>
      </c>
      <c r="P273" s="47" t="n">
        <f aca="false">'Transposto Íntegra'!AM273+'Transposto Íntegra'!AN273</f>
        <v>51711.4</v>
      </c>
      <c r="Q273" s="47" t="n">
        <f aca="false">'Transposto Íntegra'!AO273+'Transposto Íntegra'!AP273</f>
        <v>85190.5</v>
      </c>
      <c r="R273" s="47" t="n">
        <f aca="false">'Transposto Íntegra'!AQ273+'Transposto Íntegra'!AR273</f>
        <v>90789.9</v>
      </c>
      <c r="S273" s="47" t="n">
        <f aca="false">'Transposto Íntegra'!AS273+'Transposto Íntegra'!AT273+'Transposto Íntegra'!AU273+'Transposto Íntegra'!AV273</f>
        <v>38232.5</v>
      </c>
      <c r="T273" s="47" t="n">
        <f aca="false">'Transposto Íntegra'!AW273+'Transposto Íntegra'!AX273+'Transposto Íntegra'!AY273</f>
        <v>15489.5</v>
      </c>
      <c r="U273" s="47" t="n">
        <f aca="false">'Transposto Íntegra'!AZ273+'Transposto Íntegra'!BA273+'Transposto Íntegra'!BB273</f>
        <v>255309.9</v>
      </c>
      <c r="V273" s="47" t="n">
        <f aca="false">'Transposto Íntegra'!BC273</f>
        <v>45678.6</v>
      </c>
      <c r="W273" s="47" t="n">
        <f aca="false">'Transposto Íntegra'!BD273+'Transposto Íntegra'!BE273+'Transposto Íntegra'!BF273</f>
        <v>111099.2</v>
      </c>
      <c r="X273" s="47" t="n">
        <f aca="false">'Transposto Íntegra'!BG273+'Transposto Íntegra'!BH273+'Transposto Íntegra'!BI273+'Transposto Íntegra'!BJ273+'Transposto Íntegra'!BK273+'Transposto Íntegra'!BL273</f>
        <v>114021.6</v>
      </c>
      <c r="Y273" s="48" t="n">
        <v>4065</v>
      </c>
      <c r="Z273" s="46" t="n">
        <f aca="false">'Transposto Íntegra'!BN273+'Transposto Íntegra'!BO273+'Transposto Íntegra'!BP273+'Transposto Íntegra'!BQ273</f>
        <v>841</v>
      </c>
      <c r="AA273" s="46" t="n">
        <f aca="false">'Transposto Íntegra'!BR273+'Transposto Íntegra'!BS273</f>
        <v>2042</v>
      </c>
      <c r="AB273" s="46" t="n">
        <f aca="false">'Transposto Íntegra'!BT273+'Transposto Íntegra'!BU273</f>
        <v>921</v>
      </c>
      <c r="AC273" s="46" t="n">
        <f aca="false">'Transposto Íntegra'!BV273+'Transposto Íntegra'!BW273</f>
        <v>237</v>
      </c>
      <c r="AD273" s="46" t="n">
        <f aca="false">'Transposto Íntegra'!BX273+'Transposto Íntegra'!BY273+'Transposto Íntegra'!BZ273+'Transposto Íntegra'!CA273</f>
        <v>24</v>
      </c>
      <c r="AE273" s="46" t="n">
        <f aca="false">'Transposto Íntegra'!CB273+'Transposto Íntegra'!CC273+'Transposto Íntegra'!CD273</f>
        <v>245</v>
      </c>
      <c r="AF273" s="46" t="n">
        <f aca="false">'Transposto Íntegra'!CE273+'Transposto Íntegra'!CF273+'Transposto Íntegra'!CG273</f>
        <v>3820</v>
      </c>
      <c r="AG273" s="46" t="n">
        <f aca="false">'Transposto Íntegra'!CH273</f>
        <v>2630</v>
      </c>
      <c r="AH273" s="46" t="n">
        <f aca="false">'Transposto Íntegra'!CI273+'Transposto Íntegra'!CJ273+'Transposto Íntegra'!CK273</f>
        <v>1238</v>
      </c>
      <c r="AI273" s="46" t="n">
        <f aca="false">'Transposto Íntegra'!CL273+'Transposto Íntegra'!CM273+'Transposto Íntegra'!CN273+'Transposto Íntegra'!CO273+'Transposto Íntegra'!CP273+'Transposto Íntegra'!CQ273</f>
        <v>197</v>
      </c>
      <c r="AJ273" s="47" t="n">
        <f aca="false">'Transposto Íntegra'!CR273</f>
        <v>224020.2</v>
      </c>
      <c r="AK273" s="47" t="n">
        <f aca="false">'Transposto Íntegra'!CS273+'Transposto Íntegra'!CT273+'Transposto Íntegra'!CU273+'Transposto Íntegra'!CV273</f>
        <v>4102.9</v>
      </c>
      <c r="AL273" s="47" t="n">
        <f aca="false">'Transposto Íntegra'!CW273+'Transposto Íntegra'!CX273</f>
        <v>43732.5</v>
      </c>
      <c r="AM273" s="47" t="n">
        <f aca="false">'Transposto Íntegra'!CY273+'Transposto Íntegra'!CZ273</f>
        <v>72891.6</v>
      </c>
      <c r="AN273" s="47" t="n">
        <f aca="false">'Transposto Íntegra'!DA273+'Transposto Íntegra'!DB273</f>
        <v>75046.1</v>
      </c>
      <c r="AO273" s="47" t="n">
        <f aca="false">'Transposto Íntegra'!DC273+'Transposto Íntegra'!DD273+'Transposto Íntegra'!DE273+'Transposto Íntegra'!DF273</f>
        <v>28247.1</v>
      </c>
      <c r="AP273" s="47" t="n">
        <f aca="false">'Transposto Íntegra'!DG273+'Transposto Íntegra'!DH273+'Transposto Íntegra'!DI273</f>
        <v>13442.2</v>
      </c>
      <c r="AQ273" s="47" t="n">
        <f aca="false">'Transposto Íntegra'!DJ273+'Transposto Íntegra'!DK273+'Transposto Íntegra'!DL273</f>
        <v>210578</v>
      </c>
      <c r="AR273" s="47" t="n">
        <f aca="false">'Transposto Íntegra'!DM273</f>
        <v>37598.7</v>
      </c>
      <c r="AS273" s="47" t="n">
        <f aca="false">'Transposto Íntegra'!DN273+'Transposto Íntegra'!DO273+'Transposto Íntegra'!DP273</f>
        <v>94943.4</v>
      </c>
      <c r="AT273" s="47" t="n">
        <f aca="false">'Transposto Íntegra'!DQ273+'Transposto Íntegra'!DR273+'Transposto Íntegra'!DS273+'Transposto Íntegra'!DT273+'Transposto Íntegra'!DU273+'Transposto Íntegra'!DV273</f>
        <v>91478.1</v>
      </c>
      <c r="AU273" s="48" t="n">
        <v>4061</v>
      </c>
      <c r="AV273" s="46" t="n">
        <f aca="false">'Transposto Íntegra'!DX273+'Transposto Íntegra'!DY273+'Transposto Íntegra'!DZ273+'Transposto Íntegra'!EA273</f>
        <v>838</v>
      </c>
      <c r="AW273" s="46" t="n">
        <f aca="false">'Transposto Íntegra'!EB273+'Transposto Íntegra'!EC273</f>
        <v>2041</v>
      </c>
      <c r="AX273" s="46" t="n">
        <f aca="false">'Transposto Íntegra'!ED273+'Transposto Íntegra'!EE273</f>
        <v>921</v>
      </c>
      <c r="AY273" s="46" t="n">
        <f aca="false">'Transposto Íntegra'!EF273+'Transposto Íntegra'!EG273</f>
        <v>237</v>
      </c>
      <c r="AZ273" s="46" t="n">
        <f aca="false">'Transposto Íntegra'!EH273+'Transposto Íntegra'!EI273+'Transposto Íntegra'!EJ273+'Transposto Íntegra'!EK273</f>
        <v>24</v>
      </c>
      <c r="BA273" s="46" t="n">
        <f aca="false">'Transposto Íntegra'!EL273+'Transposto Íntegra'!EM273+'Transposto Íntegra'!EN273</f>
        <v>241</v>
      </c>
      <c r="BB273" s="46" t="n">
        <f aca="false">'Transposto Íntegra'!EO273+'Transposto Íntegra'!EP273+'Transposto Íntegra'!EQ273</f>
        <v>3820</v>
      </c>
      <c r="BC273" s="46" t="n">
        <f aca="false">'Transposto Íntegra'!ER273</f>
        <v>2626</v>
      </c>
      <c r="BD273" s="46" t="n">
        <f aca="false">'Transposto Íntegra'!ES273+'Transposto Íntegra'!ET273+'Transposto Íntegra'!EU273</f>
        <v>1238</v>
      </c>
      <c r="BE273" s="46" t="n">
        <f aca="false">'Transposto Íntegra'!EV273+'Transposto Íntegra'!EW273+'Transposto Íntegra'!EX273+'Transposto Íntegra'!EY273+'Transposto Íntegra'!EZ273+'Transposto Íntegra'!FA273</f>
        <v>197</v>
      </c>
      <c r="BF273" s="47" t="n">
        <f aca="false">'Transposto Íntegra'!FB273</f>
        <v>223074</v>
      </c>
      <c r="BG273" s="47" t="n">
        <f aca="false">'Transposto Íntegra'!FC273+'Transposto Íntegra'!FD273+'Transposto Íntegra'!FE273+'Transposto Íntegra'!FF273</f>
        <v>4078.4</v>
      </c>
      <c r="BH273" s="47" t="n">
        <f aca="false">'Transposto Íntegra'!FG273+'Transposto Íntegra'!FH273</f>
        <v>43579.7</v>
      </c>
      <c r="BI273" s="47" t="n">
        <f aca="false">'Transposto Íntegra'!FI273+'Transposto Íntegra'!FJ273</f>
        <v>72778.5</v>
      </c>
      <c r="BJ273" s="47" t="n">
        <f aca="false">'Transposto Íntegra'!FK273+'Transposto Íntegra'!FL273</f>
        <v>74615.5</v>
      </c>
      <c r="BK273" s="47" t="n">
        <f aca="false">'Transposto Íntegra'!FM273+'Transposto Íntegra'!FN273+'Transposto Íntegra'!FO273+'Transposto Íntegra'!FP273</f>
        <v>28021.9</v>
      </c>
      <c r="BL273" s="47" t="n">
        <f aca="false">'Transposto Íntegra'!FQ273+'Transposto Íntegra'!FR273+'Transposto Íntegra'!FS273</f>
        <v>12917.2</v>
      </c>
      <c r="BM273" s="47" t="n">
        <f aca="false">'Transposto Íntegra'!FT273+'Transposto Íntegra'!FU273+'Transposto Íntegra'!FV273</f>
        <v>210156.8</v>
      </c>
      <c r="BN273" s="47" t="n">
        <f aca="false">'Transposto Íntegra'!FW273</f>
        <v>37442.9</v>
      </c>
      <c r="BO273" s="47" t="n">
        <f aca="false">'Transposto Íntegra'!FX273+'Transposto Íntegra'!FY273+'Transposto Íntegra'!FZ273</f>
        <v>94801.8</v>
      </c>
      <c r="BP273" s="47" t="n">
        <f aca="false">'Transposto Íntegra'!GA273+'Transposto Íntegra'!GB273+'Transposto Íntegra'!GC273+'Transposto Íntegra'!GD273+'Transposto Íntegra'!GE273+'Transposto Íntegra'!GF273</f>
        <v>90829.3</v>
      </c>
      <c r="BQ273" s="46" t="n">
        <f aca="false">'Transposto Íntegra'!GG273</f>
        <v>98</v>
      </c>
      <c r="BR273" s="46" t="n">
        <f aca="false">'Transposto Íntegra'!GH273+'Transposto Íntegra'!GI273+'Transposto Íntegra'!GJ273+'Transposto Íntegra'!GK273</f>
        <v>19</v>
      </c>
      <c r="BS273" s="46" t="n">
        <f aca="false">'Transposto Íntegra'!GL273+'Transposto Íntegra'!GM273</f>
        <v>48</v>
      </c>
      <c r="BT273" s="46" t="n">
        <f aca="false">'Transposto Íntegra'!GN273+'Transposto Íntegra'!GO273</f>
        <v>16</v>
      </c>
      <c r="BU273" s="46" t="n">
        <f aca="false">'Transposto Íntegra'!GP273+'Transposto Íntegra'!GQ273</f>
        <v>13</v>
      </c>
      <c r="BV273" s="46" t="n">
        <f aca="false">'Transposto Íntegra'!GR273+'Transposto Íntegra'!GS273+'Transposto Íntegra'!GT273+'Transposto Íntegra'!GU273</f>
        <v>2</v>
      </c>
      <c r="BW273" s="46" t="n">
        <f aca="false">'Transposto Íntegra'!GV273+'Transposto Íntegra'!GW273+'Transposto Íntegra'!GX273</f>
        <v>22</v>
      </c>
      <c r="BX273" s="46" t="n">
        <f aca="false">'Transposto Íntegra'!GY273+'Transposto Íntegra'!GZ273+'Transposto Íntegra'!HA273</f>
        <v>76</v>
      </c>
      <c r="BY273" s="46" t="n">
        <f aca="false">'Transposto Íntegra'!HB273</f>
        <v>61</v>
      </c>
      <c r="BZ273" s="46" t="n">
        <f aca="false">'Transposto Íntegra'!HC273+'Transposto Íntegra'!HD273+'Transposto Íntegra'!HE273</f>
        <v>24</v>
      </c>
      <c r="CA273" s="46" t="n">
        <f aca="false">'Transposto Íntegra'!HF273+'Transposto Íntegra'!HG273+'Transposto Íntegra'!HH273+'Transposto Íntegra'!HI273+'Transposto Íntegra'!HJ273+'Transposto Íntegra'!HK273</f>
        <v>13</v>
      </c>
      <c r="CB273" s="47" t="n">
        <f aca="false">'Transposto Íntegra'!HL273</f>
        <v>946.2</v>
      </c>
      <c r="CC273" s="47" t="n">
        <f aca="false">'Transposto Íntegra'!HM273+'Transposto Íntegra'!HN273+'Transposto Íntegra'!HO273+'Transposto Íntegra'!HP273</f>
        <v>24.5</v>
      </c>
      <c r="CD273" s="47" t="n">
        <f aca="false">'Transposto Íntegra'!HQ273+'Transposto Íntegra'!HR273</f>
        <v>152.8</v>
      </c>
      <c r="CE273" s="47" t="n">
        <f aca="false">'Transposto Íntegra'!HS273+'Transposto Íntegra'!HT273</f>
        <v>113.1</v>
      </c>
      <c r="CF273" s="47" t="n">
        <f aca="false">'Transposto Íntegra'!HU273+'Transposto Íntegra'!HV273</f>
        <v>430.6</v>
      </c>
      <c r="CG273" s="47" t="n">
        <f aca="false">'Transposto Íntegra'!HW273+'Transposto Íntegra'!HX273+'Transposto Íntegra'!HY273+'Transposto Íntegra'!HZ273</f>
        <v>225.2</v>
      </c>
      <c r="CH273" s="47" t="n">
        <f aca="false">'Transposto Íntegra'!IA273+'Transposto Íntegra'!IB273+'Transposto Íntegra'!IC273</f>
        <v>525</v>
      </c>
      <c r="CI273" s="47" t="n">
        <f aca="false">'Transposto Íntegra'!ID273+'Transposto Íntegra'!IE273+'Transposto Íntegra'!IF273</f>
        <v>421.2</v>
      </c>
      <c r="CJ273" s="47" t="n">
        <f aca="false">'Transposto Íntegra'!IG273</f>
        <v>155.8</v>
      </c>
      <c r="CK273" s="47" t="n">
        <f aca="false">'Transposto Íntegra'!IH273+'Transposto Íntegra'!II273+'Transposto Íntegra'!IJ273</f>
        <v>141.6</v>
      </c>
      <c r="CL273" s="47" t="n">
        <f aca="false">'Transposto Íntegra'!IK273+'Transposto Íntegra'!IL273+'Transposto Íntegra'!IM273+'Transposto Íntegra'!IN273+'Transposto Íntegra'!IO273+'Transposto Íntegra'!IP273</f>
        <v>648.8</v>
      </c>
      <c r="CM273" s="48" t="n">
        <v>135</v>
      </c>
    </row>
    <row r="274" customFormat="false" ht="12.75" hidden="false" customHeight="false" outlineLevel="0" collapsed="false">
      <c r="A274" s="12" t="s">
        <v>314</v>
      </c>
      <c r="B274" s="12" t="n">
        <v>868132</v>
      </c>
      <c r="C274" s="48" t="n">
        <v>1463</v>
      </c>
      <c r="D274" s="46" t="n">
        <f aca="false">'Transposto Íntegra'!D274+'Transposto Íntegra'!E274+'Transposto Íntegra'!F274+'Transposto Íntegra'!G274</f>
        <v>760</v>
      </c>
      <c r="E274" s="46" t="n">
        <f aca="false">'Transposto Íntegra'!H274+'Transposto Íntegra'!I274</f>
        <v>695</v>
      </c>
      <c r="F274" s="46" t="n">
        <f aca="false">'Transposto Íntegra'!J274+'Transposto Íntegra'!K274</f>
        <v>7</v>
      </c>
      <c r="G274" s="46" t="n">
        <f aca="false">'Transposto Íntegra'!L274+'Transposto Íntegra'!M274</f>
        <v>1</v>
      </c>
      <c r="H274" s="46" t="n">
        <f aca="false">'Transposto Íntegra'!N274+'Transposto Íntegra'!O274+'Transposto Íntegra'!P274+'Transposto Íntegra'!Q274</f>
        <v>0</v>
      </c>
      <c r="I274" s="46" t="n">
        <f aca="false">'Transposto Íntegra'!R274+'Transposto Íntegra'!S274+'Transposto Íntegra'!T274</f>
        <v>540</v>
      </c>
      <c r="J274" s="46" t="n">
        <f aca="false">'Transposto Íntegra'!U274+'Transposto Íntegra'!V274+'Transposto Íntegra'!W274</f>
        <v>923</v>
      </c>
      <c r="K274" s="46" t="n">
        <f aca="false">'Transposto Íntegra'!X274</f>
        <v>1399</v>
      </c>
      <c r="L274" s="46" t="n">
        <f aca="false">'Transposto Íntegra'!Y274+'Transposto Íntegra'!Z274+'Transposto Íntegra'!AA274</f>
        <v>63</v>
      </c>
      <c r="M274" s="46" t="n">
        <f aca="false">'Transposto Íntegra'!AB274+'Transposto Íntegra'!AC274+'Transposto Íntegra'!AD274+'Transposto Íntegra'!AE274+'Transposto Íntegra'!AF274+'Transposto Íntegra'!AG274</f>
        <v>1</v>
      </c>
      <c r="N274" s="49" t="n">
        <v>16663.9</v>
      </c>
      <c r="O274" s="47" t="n">
        <f aca="false">'Transposto Íntegra'!AI274+'Transposto Íntegra'!AJ274+'Transposto Íntegra'!AK274+'Transposto Íntegra'!AL274</f>
        <v>4557.1</v>
      </c>
      <c r="P274" s="47" t="n">
        <f aca="false">'Transposto Íntegra'!AM274+'Transposto Íntegra'!AN274</f>
        <v>10946.9</v>
      </c>
      <c r="Q274" s="47" t="n">
        <f aca="false">'Transposto Íntegra'!AO274+'Transposto Íntegra'!AP274</f>
        <v>446.9</v>
      </c>
      <c r="R274" s="47" t="n">
        <f aca="false">'Transposto Íntegra'!AQ274+'Transposto Íntegra'!AR274</f>
        <v>713</v>
      </c>
      <c r="S274" s="47" t="n">
        <f aca="false">'Transposto Íntegra'!AS274+'Transposto Íntegra'!AT274+'Transposto Íntegra'!AU274+'Transposto Íntegra'!AV274</f>
        <v>0</v>
      </c>
      <c r="T274" s="47" t="n">
        <f aca="false">'Transposto Íntegra'!AW274+'Transposto Íntegra'!AX274+'Transposto Íntegra'!AY274</f>
        <v>5993.3</v>
      </c>
      <c r="U274" s="47" t="n">
        <f aca="false">'Transposto Íntegra'!AZ274+'Transposto Íntegra'!BA274+'Transposto Íntegra'!BB274</f>
        <v>10670.6</v>
      </c>
      <c r="V274" s="47" t="n">
        <f aca="false">'Transposto Íntegra'!BC274</f>
        <v>13877.4</v>
      </c>
      <c r="W274" s="47" t="n">
        <f aca="false">'Transposto Íntegra'!BD274+'Transposto Íntegra'!BE274+'Transposto Íntegra'!BF274</f>
        <v>2073.5</v>
      </c>
      <c r="X274" s="47" t="n">
        <f aca="false">'Transposto Íntegra'!BG274+'Transposto Íntegra'!BH274+'Transposto Íntegra'!BI274+'Transposto Íntegra'!BJ274+'Transposto Íntegra'!BK274+'Transposto Íntegra'!BL274</f>
        <v>713</v>
      </c>
      <c r="Y274" s="48" t="n">
        <v>1454</v>
      </c>
      <c r="Z274" s="46" t="n">
        <f aca="false">'Transposto Íntegra'!BN274+'Transposto Íntegra'!BO274+'Transposto Íntegra'!BP274+'Transposto Íntegra'!BQ274</f>
        <v>751</v>
      </c>
      <c r="AA274" s="46" t="n">
        <f aca="false">'Transposto Íntegra'!BR274+'Transposto Íntegra'!BS274</f>
        <v>695</v>
      </c>
      <c r="AB274" s="46" t="n">
        <f aca="false">'Transposto Íntegra'!BT274+'Transposto Íntegra'!BU274</f>
        <v>7</v>
      </c>
      <c r="AC274" s="46" t="n">
        <f aca="false">'Transposto Íntegra'!BV274+'Transposto Íntegra'!BW274</f>
        <v>1</v>
      </c>
      <c r="AD274" s="46" t="n">
        <f aca="false">'Transposto Íntegra'!BX274+'Transposto Íntegra'!BY274+'Transposto Íntegra'!BZ274+'Transposto Íntegra'!CA274</f>
        <v>0</v>
      </c>
      <c r="AE274" s="46" t="n">
        <f aca="false">'Transposto Íntegra'!CB274+'Transposto Íntegra'!CC274+'Transposto Íntegra'!CD274</f>
        <v>531</v>
      </c>
      <c r="AF274" s="46" t="n">
        <f aca="false">'Transposto Íntegra'!CE274+'Transposto Íntegra'!CF274+'Transposto Íntegra'!CG274</f>
        <v>923</v>
      </c>
      <c r="AG274" s="46" t="n">
        <f aca="false">'Transposto Íntegra'!CH274</f>
        <v>1390</v>
      </c>
      <c r="AH274" s="46" t="n">
        <f aca="false">'Transposto Íntegra'!CI274+'Transposto Íntegra'!CJ274+'Transposto Íntegra'!CK274</f>
        <v>63</v>
      </c>
      <c r="AI274" s="46" t="n">
        <f aca="false">'Transposto Íntegra'!CL274+'Transposto Íntegra'!CM274+'Transposto Íntegra'!CN274+'Transposto Íntegra'!CO274+'Transposto Íntegra'!CP274+'Transposto Íntegra'!CQ274</f>
        <v>1</v>
      </c>
      <c r="AJ274" s="47" t="n">
        <f aca="false">'Transposto Íntegra'!CR274</f>
        <v>13249.6</v>
      </c>
      <c r="AK274" s="47" t="n">
        <f aca="false">'Transposto Íntegra'!CS274+'Transposto Íntegra'!CT274+'Transposto Íntegra'!CU274+'Transposto Íntegra'!CV274</f>
        <v>3666.2</v>
      </c>
      <c r="AL274" s="47" t="n">
        <f aca="false">'Transposto Íntegra'!CW274+'Transposto Íntegra'!CX274</f>
        <v>8678.8</v>
      </c>
      <c r="AM274" s="47" t="n">
        <f aca="false">'Transposto Íntegra'!CY274+'Transposto Íntegra'!CZ274</f>
        <v>319.6</v>
      </c>
      <c r="AN274" s="47" t="n">
        <f aca="false">'Transposto Íntegra'!DA274+'Transposto Íntegra'!DB274</f>
        <v>585</v>
      </c>
      <c r="AO274" s="47" t="n">
        <f aca="false">'Transposto Íntegra'!DC274+'Transposto Íntegra'!DD274+'Transposto Íntegra'!DE274+'Transposto Íntegra'!DF274</f>
        <v>0</v>
      </c>
      <c r="AP274" s="47" t="n">
        <f aca="false">'Transposto Íntegra'!DG274+'Transposto Íntegra'!DH274+'Transposto Íntegra'!DI274</f>
        <v>4705.7</v>
      </c>
      <c r="AQ274" s="47" t="n">
        <f aca="false">'Transposto Íntegra'!DJ274+'Transposto Íntegra'!DK274+'Transposto Íntegra'!DL274</f>
        <v>8543.9</v>
      </c>
      <c r="AR274" s="47" t="n">
        <f aca="false">'Transposto Íntegra'!DM274</f>
        <v>10935.3</v>
      </c>
      <c r="AS274" s="47" t="n">
        <f aca="false">'Transposto Íntegra'!DN274+'Transposto Íntegra'!DO274+'Transposto Íntegra'!DP274</f>
        <v>1729.3</v>
      </c>
      <c r="AT274" s="47" t="n">
        <f aca="false">'Transposto Íntegra'!DQ274+'Transposto Íntegra'!DR274+'Transposto Íntegra'!DS274+'Transposto Íntegra'!DT274+'Transposto Íntegra'!DU274+'Transposto Íntegra'!DV274</f>
        <v>585</v>
      </c>
      <c r="AU274" s="48" t="n">
        <v>1454</v>
      </c>
      <c r="AV274" s="46" t="n">
        <f aca="false">'Transposto Íntegra'!DX274+'Transposto Íntegra'!DY274+'Transposto Íntegra'!DZ274+'Transposto Íntegra'!EA274</f>
        <v>751</v>
      </c>
      <c r="AW274" s="46" t="n">
        <f aca="false">'Transposto Íntegra'!EB274+'Transposto Íntegra'!EC274</f>
        <v>695</v>
      </c>
      <c r="AX274" s="46" t="n">
        <f aca="false">'Transposto Íntegra'!ED274+'Transposto Íntegra'!EE274</f>
        <v>7</v>
      </c>
      <c r="AY274" s="46" t="n">
        <f aca="false">'Transposto Íntegra'!EF274+'Transposto Íntegra'!EG274</f>
        <v>1</v>
      </c>
      <c r="AZ274" s="46" t="n">
        <f aca="false">'Transposto Íntegra'!EH274+'Transposto Íntegra'!EI274+'Transposto Íntegra'!EJ274+'Transposto Íntegra'!EK274</f>
        <v>0</v>
      </c>
      <c r="BA274" s="46" t="n">
        <f aca="false">'Transposto Íntegra'!EL274+'Transposto Íntegra'!EM274+'Transposto Íntegra'!EN274</f>
        <v>531</v>
      </c>
      <c r="BB274" s="46" t="n">
        <f aca="false">'Transposto Íntegra'!EO274+'Transposto Íntegra'!EP274+'Transposto Íntegra'!EQ274</f>
        <v>923</v>
      </c>
      <c r="BC274" s="46" t="n">
        <f aca="false">'Transposto Íntegra'!ER274</f>
        <v>1390</v>
      </c>
      <c r="BD274" s="46" t="n">
        <f aca="false">'Transposto Íntegra'!ES274+'Transposto Íntegra'!ET274+'Transposto Íntegra'!EU274</f>
        <v>63</v>
      </c>
      <c r="BE274" s="46" t="n">
        <f aca="false">'Transposto Íntegra'!EV274+'Transposto Íntegra'!EW274+'Transposto Íntegra'!EX274+'Transposto Íntegra'!EY274+'Transposto Íntegra'!EZ274+'Transposto Íntegra'!FA274</f>
        <v>1</v>
      </c>
      <c r="BF274" s="47" t="n">
        <f aca="false">'Transposto Íntegra'!FB274</f>
        <v>13184.5</v>
      </c>
      <c r="BG274" s="47" t="n">
        <f aca="false">'Transposto Íntegra'!FC274+'Transposto Íntegra'!FD274+'Transposto Íntegra'!FE274+'Transposto Íntegra'!FF274</f>
        <v>3646.3</v>
      </c>
      <c r="BH274" s="47" t="n">
        <f aca="false">'Transposto Íntegra'!FG274+'Transposto Íntegra'!FH274</f>
        <v>8644.1</v>
      </c>
      <c r="BI274" s="47" t="n">
        <f aca="false">'Transposto Íntegra'!FI274+'Transposto Íntegra'!FJ274</f>
        <v>309.1</v>
      </c>
      <c r="BJ274" s="47" t="n">
        <f aca="false">'Transposto Íntegra'!FK274+'Transposto Íntegra'!FL274</f>
        <v>585</v>
      </c>
      <c r="BK274" s="47" t="n">
        <f aca="false">'Transposto Íntegra'!FM274+'Transposto Íntegra'!FN274+'Transposto Íntegra'!FO274+'Transposto Íntegra'!FP274</f>
        <v>0</v>
      </c>
      <c r="BL274" s="47" t="n">
        <f aca="false">'Transposto Íntegra'!FQ274+'Transposto Íntegra'!FR274+'Transposto Íntegra'!FS274</f>
        <v>4666.8</v>
      </c>
      <c r="BM274" s="47" t="n">
        <f aca="false">'Transposto Íntegra'!FT274+'Transposto Íntegra'!FU274+'Transposto Íntegra'!FV274</f>
        <v>8517.7</v>
      </c>
      <c r="BN274" s="47" t="n">
        <f aca="false">'Transposto Íntegra'!FW274</f>
        <v>10885</v>
      </c>
      <c r="BO274" s="47" t="n">
        <f aca="false">'Transposto Íntegra'!FX274+'Transposto Íntegra'!FY274+'Transposto Íntegra'!FZ274</f>
        <v>1714.5</v>
      </c>
      <c r="BP274" s="47" t="n">
        <f aca="false">'Transposto Íntegra'!GA274+'Transposto Íntegra'!GB274+'Transposto Íntegra'!GC274+'Transposto Íntegra'!GD274+'Transposto Íntegra'!GE274+'Transposto Íntegra'!GF274</f>
        <v>585</v>
      </c>
      <c r="BQ274" s="46" t="n">
        <f aca="false">'Transposto Íntegra'!GG274</f>
        <v>78</v>
      </c>
      <c r="BR274" s="46" t="n">
        <f aca="false">'Transposto Íntegra'!GH274+'Transposto Íntegra'!GI274+'Transposto Íntegra'!GJ274+'Transposto Íntegra'!GK274</f>
        <v>25</v>
      </c>
      <c r="BS274" s="46" t="n">
        <f aca="false">'Transposto Íntegra'!GL274+'Transposto Íntegra'!GM274</f>
        <v>52</v>
      </c>
      <c r="BT274" s="46" t="n">
        <f aca="false">'Transposto Íntegra'!GN274+'Transposto Íntegra'!GO274</f>
        <v>1</v>
      </c>
      <c r="BU274" s="46" t="n">
        <f aca="false">'Transposto Íntegra'!GP274+'Transposto Íntegra'!GQ274</f>
        <v>0</v>
      </c>
      <c r="BV274" s="46" t="n">
        <f aca="false">'Transposto Íntegra'!GR274+'Transposto Íntegra'!GS274+'Transposto Íntegra'!GT274+'Transposto Íntegra'!GU274</f>
        <v>0</v>
      </c>
      <c r="BW274" s="46" t="n">
        <f aca="false">'Transposto Íntegra'!GV274+'Transposto Íntegra'!GW274+'Transposto Íntegra'!GX274</f>
        <v>45</v>
      </c>
      <c r="BX274" s="46" t="n">
        <f aca="false">'Transposto Íntegra'!GY274+'Transposto Íntegra'!GZ274+'Transposto Íntegra'!HA274</f>
        <v>33</v>
      </c>
      <c r="BY274" s="46" t="n">
        <f aca="false">'Transposto Íntegra'!HB274</f>
        <v>71</v>
      </c>
      <c r="BZ274" s="46" t="n">
        <f aca="false">'Transposto Íntegra'!HC274+'Transposto Íntegra'!HD274+'Transposto Íntegra'!HE274</f>
        <v>7</v>
      </c>
      <c r="CA274" s="46" t="n">
        <f aca="false">'Transposto Íntegra'!HF274+'Transposto Íntegra'!HG274+'Transposto Íntegra'!HH274+'Transposto Íntegra'!HI274+'Transposto Íntegra'!HJ274+'Transposto Íntegra'!HK274</f>
        <v>0</v>
      </c>
      <c r="CB274" s="47" t="n">
        <f aca="false">'Transposto Íntegra'!HL274</f>
        <v>65.1</v>
      </c>
      <c r="CC274" s="47" t="n">
        <f aca="false">'Transposto Íntegra'!HM274+'Transposto Íntegra'!HN274+'Transposto Íntegra'!HO274+'Transposto Íntegra'!HP274</f>
        <v>19.9</v>
      </c>
      <c r="CD274" s="47" t="n">
        <f aca="false">'Transposto Íntegra'!HQ274+'Transposto Íntegra'!HR274</f>
        <v>34.7</v>
      </c>
      <c r="CE274" s="47" t="n">
        <f aca="false">'Transposto Íntegra'!HS274+'Transposto Íntegra'!HT274</f>
        <v>10.5</v>
      </c>
      <c r="CF274" s="47" t="n">
        <f aca="false">'Transposto Íntegra'!HU274+'Transposto Íntegra'!HV274</f>
        <v>0</v>
      </c>
      <c r="CG274" s="47" t="n">
        <f aca="false">'Transposto Íntegra'!HW274+'Transposto Íntegra'!HX274+'Transposto Íntegra'!HY274+'Transposto Íntegra'!HZ274</f>
        <v>0</v>
      </c>
      <c r="CH274" s="47" t="n">
        <f aca="false">'Transposto Íntegra'!IA274+'Transposto Íntegra'!IB274+'Transposto Íntegra'!IC274</f>
        <v>38.9</v>
      </c>
      <c r="CI274" s="47" t="n">
        <f aca="false">'Transposto Íntegra'!ID274+'Transposto Íntegra'!IE274+'Transposto Íntegra'!IF274</f>
        <v>26.2</v>
      </c>
      <c r="CJ274" s="47" t="n">
        <f aca="false">'Transposto Íntegra'!IG274</f>
        <v>50.3</v>
      </c>
      <c r="CK274" s="47" t="n">
        <f aca="false">'Transposto Íntegra'!IH274+'Transposto Íntegra'!II274+'Transposto Íntegra'!IJ274</f>
        <v>14.8</v>
      </c>
      <c r="CL274" s="47" t="n">
        <f aca="false">'Transposto Íntegra'!IK274+'Transposto Íntegra'!IL274+'Transposto Íntegra'!IM274+'Transposto Íntegra'!IN274+'Transposto Íntegra'!IO274+'Transposto Íntegra'!IP274</f>
        <v>0</v>
      </c>
      <c r="CM274" s="48" t="n">
        <v>14</v>
      </c>
    </row>
    <row r="275" customFormat="false" ht="12.75" hidden="false" customHeight="false" outlineLevel="0" collapsed="false">
      <c r="A275" s="12" t="s">
        <v>315</v>
      </c>
      <c r="B275" s="12" t="n">
        <v>852198</v>
      </c>
      <c r="C275" s="48" t="n">
        <v>410</v>
      </c>
      <c r="D275" s="46" t="n">
        <f aca="false">'Transposto Íntegra'!D275+'Transposto Íntegra'!E275+'Transposto Íntegra'!F275+'Transposto Íntegra'!G275</f>
        <v>203</v>
      </c>
      <c r="E275" s="46" t="n">
        <f aca="false">'Transposto Íntegra'!H275+'Transposto Íntegra'!I275</f>
        <v>206</v>
      </c>
      <c r="F275" s="46" t="n">
        <f aca="false">'Transposto Íntegra'!J275+'Transposto Íntegra'!K275</f>
        <v>1</v>
      </c>
      <c r="G275" s="46" t="n">
        <f aca="false">'Transposto Íntegra'!L275+'Transposto Íntegra'!M275</f>
        <v>0</v>
      </c>
      <c r="H275" s="46" t="n">
        <f aca="false">'Transposto Íntegra'!N275+'Transposto Íntegra'!O275+'Transposto Íntegra'!P275+'Transposto Íntegra'!Q275</f>
        <v>0</v>
      </c>
      <c r="I275" s="46" t="n">
        <f aca="false">'Transposto Íntegra'!R275+'Transposto Íntegra'!S275+'Transposto Íntegra'!T275</f>
        <v>24</v>
      </c>
      <c r="J275" s="46" t="n">
        <f aca="false">'Transposto Íntegra'!U275+'Transposto Íntegra'!V275+'Transposto Íntegra'!W275</f>
        <v>386</v>
      </c>
      <c r="K275" s="46" t="n">
        <f aca="false">'Transposto Íntegra'!X275</f>
        <v>397</v>
      </c>
      <c r="L275" s="46" t="n">
        <f aca="false">'Transposto Íntegra'!Y275+'Transposto Íntegra'!Z275+'Transposto Íntegra'!AA275</f>
        <v>13</v>
      </c>
      <c r="M275" s="46" t="n">
        <f aca="false">'Transposto Íntegra'!AB275+'Transposto Íntegra'!AC275+'Transposto Íntegra'!AD275+'Transposto Íntegra'!AE275+'Transposto Íntegra'!AF275+'Transposto Íntegra'!AG275</f>
        <v>0</v>
      </c>
      <c r="N275" s="49" t="n">
        <v>4761.5</v>
      </c>
      <c r="O275" s="47" t="n">
        <f aca="false">'Transposto Íntegra'!AI275+'Transposto Íntegra'!AJ275+'Transposto Íntegra'!AK275+'Transposto Íntegra'!AL275</f>
        <v>1223.5</v>
      </c>
      <c r="P275" s="47" t="n">
        <f aca="false">'Transposto Íntegra'!AM275+'Transposto Íntegra'!AN275</f>
        <v>3393</v>
      </c>
      <c r="Q275" s="47" t="n">
        <f aca="false">'Transposto Íntegra'!AO275+'Transposto Íntegra'!AP275</f>
        <v>145</v>
      </c>
      <c r="R275" s="47" t="n">
        <f aca="false">'Transposto Íntegra'!AQ275+'Transposto Íntegra'!AR275</f>
        <v>0</v>
      </c>
      <c r="S275" s="47" t="n">
        <f aca="false">'Transposto Íntegra'!AS275+'Transposto Íntegra'!AT275+'Transposto Íntegra'!AU275+'Transposto Íntegra'!AV275</f>
        <v>0</v>
      </c>
      <c r="T275" s="47" t="n">
        <f aca="false">'Transposto Íntegra'!AW275+'Transposto Íntegra'!AX275+'Transposto Íntegra'!AY275</f>
        <v>227.6</v>
      </c>
      <c r="U275" s="47" t="n">
        <f aca="false">'Transposto Íntegra'!AZ275+'Transposto Íntegra'!BA275+'Transposto Íntegra'!BB275</f>
        <v>4533.9</v>
      </c>
      <c r="V275" s="47" t="n">
        <f aca="false">'Transposto Íntegra'!BC275</f>
        <v>4218.4</v>
      </c>
      <c r="W275" s="47" t="n">
        <f aca="false">'Transposto Íntegra'!BD275+'Transposto Íntegra'!BE275+'Transposto Íntegra'!BF275</f>
        <v>543.1</v>
      </c>
      <c r="X275" s="47" t="n">
        <f aca="false">'Transposto Íntegra'!BG275+'Transposto Íntegra'!BH275+'Transposto Íntegra'!BI275+'Transposto Íntegra'!BJ275+'Transposto Íntegra'!BK275+'Transposto Íntegra'!BL275</f>
        <v>0</v>
      </c>
      <c r="Y275" s="48" t="n">
        <v>410</v>
      </c>
      <c r="Z275" s="46" t="n">
        <f aca="false">'Transposto Íntegra'!BN275+'Transposto Íntegra'!BO275+'Transposto Íntegra'!BP275+'Transposto Íntegra'!BQ275</f>
        <v>203</v>
      </c>
      <c r="AA275" s="46" t="n">
        <f aca="false">'Transposto Íntegra'!BR275+'Transposto Íntegra'!BS275</f>
        <v>206</v>
      </c>
      <c r="AB275" s="46" t="n">
        <f aca="false">'Transposto Íntegra'!BT275+'Transposto Íntegra'!BU275</f>
        <v>1</v>
      </c>
      <c r="AC275" s="46" t="n">
        <f aca="false">'Transposto Íntegra'!BV275+'Transposto Íntegra'!BW275</f>
        <v>0</v>
      </c>
      <c r="AD275" s="46" t="n">
        <f aca="false">'Transposto Íntegra'!BX275+'Transposto Íntegra'!BY275+'Transposto Íntegra'!BZ275+'Transposto Íntegra'!CA275</f>
        <v>0</v>
      </c>
      <c r="AE275" s="46" t="n">
        <f aca="false">'Transposto Íntegra'!CB275+'Transposto Íntegra'!CC275+'Transposto Íntegra'!CD275</f>
        <v>24</v>
      </c>
      <c r="AF275" s="46" t="n">
        <f aca="false">'Transposto Íntegra'!CE275+'Transposto Íntegra'!CF275+'Transposto Íntegra'!CG275</f>
        <v>386</v>
      </c>
      <c r="AG275" s="46" t="n">
        <f aca="false">'Transposto Íntegra'!CH275</f>
        <v>397</v>
      </c>
      <c r="AH275" s="46" t="n">
        <f aca="false">'Transposto Íntegra'!CI275+'Transposto Íntegra'!CJ275+'Transposto Íntegra'!CK275</f>
        <v>13</v>
      </c>
      <c r="AI275" s="46" t="n">
        <f aca="false">'Transposto Íntegra'!CL275+'Transposto Íntegra'!CM275+'Transposto Íntegra'!CN275+'Transposto Íntegra'!CO275+'Transposto Íntegra'!CP275+'Transposto Íntegra'!CQ275</f>
        <v>0</v>
      </c>
      <c r="AJ275" s="47" t="n">
        <f aca="false">'Transposto Íntegra'!CR275</f>
        <v>3336.7</v>
      </c>
      <c r="AK275" s="47" t="n">
        <f aca="false">'Transposto Íntegra'!CS275+'Transposto Íntegra'!CT275+'Transposto Íntegra'!CU275+'Transposto Íntegra'!CV275</f>
        <v>892.3</v>
      </c>
      <c r="AL275" s="47" t="n">
        <f aca="false">'Transposto Íntegra'!CW275+'Transposto Íntegra'!CX275</f>
        <v>2340.4</v>
      </c>
      <c r="AM275" s="47" t="n">
        <f aca="false">'Transposto Íntegra'!CY275+'Transposto Íntegra'!CZ275</f>
        <v>104</v>
      </c>
      <c r="AN275" s="47" t="n">
        <f aca="false">'Transposto Íntegra'!DA275+'Transposto Íntegra'!DB275</f>
        <v>0</v>
      </c>
      <c r="AO275" s="47" t="n">
        <f aca="false">'Transposto Íntegra'!DC275+'Transposto Íntegra'!DD275+'Transposto Íntegra'!DE275+'Transposto Íntegra'!DF275</f>
        <v>0</v>
      </c>
      <c r="AP275" s="47" t="n">
        <f aca="false">'Transposto Íntegra'!DG275+'Transposto Íntegra'!DH275+'Transposto Íntegra'!DI275</f>
        <v>156.1</v>
      </c>
      <c r="AQ275" s="47" t="n">
        <f aca="false">'Transposto Íntegra'!DJ275+'Transposto Íntegra'!DK275+'Transposto Íntegra'!DL275</f>
        <v>3180.6</v>
      </c>
      <c r="AR275" s="47" t="n">
        <f aca="false">'Transposto Íntegra'!DM275</f>
        <v>2954.1</v>
      </c>
      <c r="AS275" s="47" t="n">
        <f aca="false">'Transposto Íntegra'!DN275+'Transposto Íntegra'!DO275+'Transposto Íntegra'!DP275</f>
        <v>382.6</v>
      </c>
      <c r="AT275" s="47" t="n">
        <f aca="false">'Transposto Íntegra'!DQ275+'Transposto Íntegra'!DR275+'Transposto Íntegra'!DS275+'Transposto Íntegra'!DT275+'Transposto Íntegra'!DU275+'Transposto Íntegra'!DV275</f>
        <v>0</v>
      </c>
      <c r="AU275" s="48" t="n">
        <v>409</v>
      </c>
      <c r="AV275" s="46" t="n">
        <f aca="false">'Transposto Íntegra'!DX275+'Transposto Íntegra'!DY275+'Transposto Íntegra'!DZ275+'Transposto Íntegra'!EA275</f>
        <v>202</v>
      </c>
      <c r="AW275" s="46" t="n">
        <f aca="false">'Transposto Íntegra'!EB275+'Transposto Íntegra'!EC275</f>
        <v>206</v>
      </c>
      <c r="AX275" s="46" t="n">
        <f aca="false">'Transposto Íntegra'!ED275+'Transposto Íntegra'!EE275</f>
        <v>1</v>
      </c>
      <c r="AY275" s="46" t="n">
        <f aca="false">'Transposto Íntegra'!EF275+'Transposto Íntegra'!EG275</f>
        <v>0</v>
      </c>
      <c r="AZ275" s="46" t="n">
        <f aca="false">'Transposto Íntegra'!EH275+'Transposto Íntegra'!EI275+'Transposto Íntegra'!EJ275+'Transposto Íntegra'!EK275</f>
        <v>0</v>
      </c>
      <c r="BA275" s="46" t="n">
        <f aca="false">'Transposto Íntegra'!EL275+'Transposto Íntegra'!EM275+'Transposto Íntegra'!EN275</f>
        <v>23</v>
      </c>
      <c r="BB275" s="46" t="n">
        <f aca="false">'Transposto Íntegra'!EO275+'Transposto Íntegra'!EP275+'Transposto Íntegra'!EQ275</f>
        <v>386</v>
      </c>
      <c r="BC275" s="46" t="n">
        <f aca="false">'Transposto Íntegra'!ER275</f>
        <v>396</v>
      </c>
      <c r="BD275" s="46" t="n">
        <f aca="false">'Transposto Íntegra'!ES275+'Transposto Íntegra'!ET275+'Transposto Íntegra'!EU275</f>
        <v>13</v>
      </c>
      <c r="BE275" s="46" t="n">
        <f aca="false">'Transposto Íntegra'!EV275+'Transposto Íntegra'!EW275+'Transposto Íntegra'!EX275+'Transposto Íntegra'!EY275+'Transposto Íntegra'!EZ275+'Transposto Íntegra'!FA275</f>
        <v>0</v>
      </c>
      <c r="BF275" s="47" t="n">
        <f aca="false">'Transposto Íntegra'!FB275</f>
        <v>3317.4</v>
      </c>
      <c r="BG275" s="47" t="n">
        <f aca="false">'Transposto Íntegra'!FC275+'Transposto Íntegra'!FD275+'Transposto Íntegra'!FE275+'Transposto Íntegra'!FF275</f>
        <v>887.1</v>
      </c>
      <c r="BH275" s="47" t="n">
        <f aca="false">'Transposto Íntegra'!FG275+'Transposto Íntegra'!FH275</f>
        <v>2326.3</v>
      </c>
      <c r="BI275" s="47" t="n">
        <f aca="false">'Transposto Íntegra'!FI275+'Transposto Íntegra'!FJ275</f>
        <v>104</v>
      </c>
      <c r="BJ275" s="47" t="n">
        <f aca="false">'Transposto Íntegra'!FK275+'Transposto Íntegra'!FL275</f>
        <v>0</v>
      </c>
      <c r="BK275" s="47" t="n">
        <f aca="false">'Transposto Íntegra'!FM275+'Transposto Íntegra'!FN275+'Transposto Íntegra'!FO275+'Transposto Íntegra'!FP275</f>
        <v>0</v>
      </c>
      <c r="BL275" s="47" t="n">
        <f aca="false">'Transposto Íntegra'!FQ275+'Transposto Íntegra'!FR275+'Transposto Íntegra'!FS275</f>
        <v>140.4</v>
      </c>
      <c r="BM275" s="47" t="n">
        <f aca="false">'Transposto Íntegra'!FT275+'Transposto Íntegra'!FU275+'Transposto Íntegra'!FV275</f>
        <v>3177</v>
      </c>
      <c r="BN275" s="47" t="n">
        <f aca="false">'Transposto Íntegra'!FW275</f>
        <v>2934.8</v>
      </c>
      <c r="BO275" s="47" t="n">
        <f aca="false">'Transposto Íntegra'!FX275+'Transposto Íntegra'!FY275+'Transposto Íntegra'!FZ275</f>
        <v>382.6</v>
      </c>
      <c r="BP275" s="47" t="n">
        <f aca="false">'Transposto Íntegra'!GA275+'Transposto Íntegra'!GB275+'Transposto Íntegra'!GC275+'Transposto Íntegra'!GD275+'Transposto Íntegra'!GE275+'Transposto Íntegra'!GF275</f>
        <v>0</v>
      </c>
      <c r="BQ275" s="46" t="n">
        <f aca="false">'Transposto Íntegra'!GG275</f>
        <v>9</v>
      </c>
      <c r="BR275" s="46" t="n">
        <f aca="false">'Transposto Íntegra'!GH275+'Transposto Íntegra'!GI275+'Transposto Íntegra'!GJ275+'Transposto Íntegra'!GK275</f>
        <v>5</v>
      </c>
      <c r="BS275" s="46" t="n">
        <f aca="false">'Transposto Íntegra'!GL275+'Transposto Íntegra'!GM275</f>
        <v>4</v>
      </c>
      <c r="BT275" s="46" t="n">
        <f aca="false">'Transposto Íntegra'!GN275+'Transposto Íntegra'!GO275</f>
        <v>0</v>
      </c>
      <c r="BU275" s="46" t="n">
        <f aca="false">'Transposto Íntegra'!GP275+'Transposto Íntegra'!GQ275</f>
        <v>0</v>
      </c>
      <c r="BV275" s="46" t="n">
        <f aca="false">'Transposto Íntegra'!GR275+'Transposto Íntegra'!GS275+'Transposto Íntegra'!GT275+'Transposto Íntegra'!GU275</f>
        <v>0</v>
      </c>
      <c r="BW275" s="46" t="n">
        <f aca="false">'Transposto Íntegra'!GV275+'Transposto Íntegra'!GW275+'Transposto Íntegra'!GX275</f>
        <v>5</v>
      </c>
      <c r="BX275" s="46" t="n">
        <f aca="false">'Transposto Íntegra'!GY275+'Transposto Íntegra'!GZ275+'Transposto Íntegra'!HA275</f>
        <v>4</v>
      </c>
      <c r="BY275" s="46" t="n">
        <f aca="false">'Transposto Íntegra'!HB275</f>
        <v>9</v>
      </c>
      <c r="BZ275" s="46" t="n">
        <f aca="false">'Transposto Íntegra'!HC275+'Transposto Íntegra'!HD275+'Transposto Íntegra'!HE275</f>
        <v>0</v>
      </c>
      <c r="CA275" s="46" t="n">
        <f aca="false">'Transposto Íntegra'!HF275+'Transposto Íntegra'!HG275+'Transposto Íntegra'!HH275+'Transposto Íntegra'!HI275+'Transposto Íntegra'!HJ275+'Transposto Íntegra'!HK275</f>
        <v>0</v>
      </c>
      <c r="CB275" s="47" t="n">
        <f aca="false">'Transposto Íntegra'!HL275</f>
        <v>19.3</v>
      </c>
      <c r="CC275" s="47" t="n">
        <f aca="false">'Transposto Íntegra'!HM275+'Transposto Íntegra'!HN275+'Transposto Íntegra'!HO275+'Transposto Íntegra'!HP275</f>
        <v>5.2</v>
      </c>
      <c r="CD275" s="47" t="n">
        <f aca="false">'Transposto Íntegra'!HQ275+'Transposto Íntegra'!HR275</f>
        <v>14.1</v>
      </c>
      <c r="CE275" s="47" t="n">
        <f aca="false">'Transposto Íntegra'!HS275+'Transposto Íntegra'!HT275</f>
        <v>0</v>
      </c>
      <c r="CF275" s="47" t="n">
        <f aca="false">'Transposto Íntegra'!HU275+'Transposto Íntegra'!HV275</f>
        <v>0</v>
      </c>
      <c r="CG275" s="47" t="n">
        <f aca="false">'Transposto Íntegra'!HW275+'Transposto Íntegra'!HX275+'Transposto Íntegra'!HY275+'Transposto Íntegra'!HZ275</f>
        <v>0</v>
      </c>
      <c r="CH275" s="47" t="n">
        <f aca="false">'Transposto Íntegra'!IA275+'Transposto Íntegra'!IB275+'Transposto Íntegra'!IC275</f>
        <v>15.7</v>
      </c>
      <c r="CI275" s="47" t="n">
        <f aca="false">'Transposto Íntegra'!ID275+'Transposto Íntegra'!IE275+'Transposto Íntegra'!IF275</f>
        <v>3.6</v>
      </c>
      <c r="CJ275" s="47" t="n">
        <f aca="false">'Transposto Íntegra'!IG275</f>
        <v>19.3</v>
      </c>
      <c r="CK275" s="47" t="n">
        <f aca="false">'Transposto Íntegra'!IH275+'Transposto Íntegra'!II275+'Transposto Íntegra'!IJ275</f>
        <v>0</v>
      </c>
      <c r="CL275" s="47" t="n">
        <f aca="false">'Transposto Íntegra'!IK275+'Transposto Íntegra'!IL275+'Transposto Íntegra'!IM275+'Transposto Íntegra'!IN275+'Transposto Íntegra'!IO275+'Transposto Íntegra'!IP275</f>
        <v>0</v>
      </c>
      <c r="CM275" s="48" t="n">
        <v>17</v>
      </c>
    </row>
    <row r="276" customFormat="false" ht="12.75" hidden="false" customHeight="false" outlineLevel="0" collapsed="false">
      <c r="A276" s="12" t="s">
        <v>316</v>
      </c>
      <c r="B276" s="12" t="n">
        <v>871214</v>
      </c>
      <c r="C276" s="48" t="n">
        <v>20</v>
      </c>
      <c r="D276" s="46" t="n">
        <f aca="false">'Transposto Íntegra'!D276+'Transposto Íntegra'!E276+'Transposto Íntegra'!F276+'Transposto Íntegra'!G276</f>
        <v>1</v>
      </c>
      <c r="E276" s="46" t="n">
        <f aca="false">'Transposto Íntegra'!H276+'Transposto Íntegra'!I276</f>
        <v>8</v>
      </c>
      <c r="F276" s="46" t="n">
        <f aca="false">'Transposto Íntegra'!J276+'Transposto Íntegra'!K276</f>
        <v>11</v>
      </c>
      <c r="G276" s="46" t="n">
        <f aca="false">'Transposto Íntegra'!L276+'Transposto Íntegra'!M276</f>
        <v>0</v>
      </c>
      <c r="H276" s="46" t="n">
        <f aca="false">'Transposto Íntegra'!N276+'Transposto Íntegra'!O276+'Transposto Íntegra'!P276+'Transposto Íntegra'!Q276</f>
        <v>0</v>
      </c>
      <c r="I276" s="46" t="n">
        <f aca="false">'Transposto Íntegra'!R276+'Transposto Íntegra'!S276+'Transposto Íntegra'!T276</f>
        <v>3</v>
      </c>
      <c r="J276" s="46" t="n">
        <f aca="false">'Transposto Íntegra'!U276+'Transposto Íntegra'!V276+'Transposto Íntegra'!W276</f>
        <v>17</v>
      </c>
      <c r="K276" s="46" t="n">
        <f aca="false">'Transposto Íntegra'!X276</f>
        <v>3</v>
      </c>
      <c r="L276" s="46" t="n">
        <f aca="false">'Transposto Íntegra'!Y276+'Transposto Íntegra'!Z276+'Transposto Íntegra'!AA276</f>
        <v>11</v>
      </c>
      <c r="M276" s="46" t="n">
        <f aca="false">'Transposto Íntegra'!AB276+'Transposto Íntegra'!AC276+'Transposto Íntegra'!AD276+'Transposto Íntegra'!AE276+'Transposto Íntegra'!AF276+'Transposto Íntegra'!AG276</f>
        <v>6</v>
      </c>
      <c r="N276" s="49" t="n">
        <v>1576.9</v>
      </c>
      <c r="O276" s="47" t="n">
        <f aca="false">'Transposto Íntegra'!AI276+'Transposto Íntegra'!AJ276+'Transposto Íntegra'!AK276+'Transposto Íntegra'!AL276</f>
        <v>9.7</v>
      </c>
      <c r="P276" s="47" t="n">
        <f aca="false">'Transposto Íntegra'!AM276+'Transposto Íntegra'!AN276</f>
        <v>191.2</v>
      </c>
      <c r="Q276" s="47" t="n">
        <f aca="false">'Transposto Íntegra'!AO276+'Transposto Íntegra'!AP276</f>
        <v>1376</v>
      </c>
      <c r="R276" s="47" t="n">
        <f aca="false">'Transposto Íntegra'!AQ276+'Transposto Íntegra'!AR276</f>
        <v>0</v>
      </c>
      <c r="S276" s="47" t="n">
        <f aca="false">'Transposto Íntegra'!AS276+'Transposto Íntegra'!AT276+'Transposto Íntegra'!AU276+'Transposto Íntegra'!AV276</f>
        <v>0</v>
      </c>
      <c r="T276" s="47" t="n">
        <f aca="false">'Transposto Íntegra'!AW276+'Transposto Íntegra'!AX276+'Transposto Íntegra'!AY276</f>
        <v>321.9</v>
      </c>
      <c r="U276" s="47" t="n">
        <f aca="false">'Transposto Íntegra'!AZ276+'Transposto Íntegra'!BA276+'Transposto Íntegra'!BB276</f>
        <v>1255</v>
      </c>
      <c r="V276" s="47" t="n">
        <f aca="false">'Transposto Íntegra'!BC276</f>
        <v>38</v>
      </c>
      <c r="W276" s="47" t="n">
        <f aca="false">'Transposto Íntegra'!BD276+'Transposto Íntegra'!BE276+'Transposto Íntegra'!BF276</f>
        <v>535.7</v>
      </c>
      <c r="X276" s="47" t="n">
        <f aca="false">'Transposto Íntegra'!BG276+'Transposto Íntegra'!BH276+'Transposto Íntegra'!BI276+'Transposto Íntegra'!BJ276+'Transposto Íntegra'!BK276+'Transposto Íntegra'!BL276</f>
        <v>1003.2</v>
      </c>
      <c r="Y276" s="48" t="n">
        <v>20</v>
      </c>
      <c r="Z276" s="46" t="n">
        <f aca="false">'Transposto Íntegra'!BN276+'Transposto Íntegra'!BO276+'Transposto Íntegra'!BP276+'Transposto Íntegra'!BQ276</f>
        <v>1</v>
      </c>
      <c r="AA276" s="46" t="n">
        <f aca="false">'Transposto Íntegra'!BR276+'Transposto Íntegra'!BS276</f>
        <v>8</v>
      </c>
      <c r="AB276" s="46" t="n">
        <f aca="false">'Transposto Íntegra'!BT276+'Transposto Íntegra'!BU276</f>
        <v>11</v>
      </c>
      <c r="AC276" s="46" t="n">
        <f aca="false">'Transposto Íntegra'!BV276+'Transposto Íntegra'!BW276</f>
        <v>0</v>
      </c>
      <c r="AD276" s="46" t="n">
        <f aca="false">'Transposto Íntegra'!BX276+'Transposto Íntegra'!BY276+'Transposto Íntegra'!BZ276+'Transposto Íntegra'!CA276</f>
        <v>0</v>
      </c>
      <c r="AE276" s="46" t="n">
        <f aca="false">'Transposto Íntegra'!CB276+'Transposto Íntegra'!CC276+'Transposto Íntegra'!CD276</f>
        <v>3</v>
      </c>
      <c r="AF276" s="46" t="n">
        <f aca="false">'Transposto Íntegra'!CE276+'Transposto Íntegra'!CF276+'Transposto Íntegra'!CG276</f>
        <v>17</v>
      </c>
      <c r="AG276" s="46" t="n">
        <f aca="false">'Transposto Íntegra'!CH276</f>
        <v>3</v>
      </c>
      <c r="AH276" s="46" t="n">
        <f aca="false">'Transposto Íntegra'!CI276+'Transposto Íntegra'!CJ276+'Transposto Íntegra'!CK276</f>
        <v>11</v>
      </c>
      <c r="AI276" s="46" t="n">
        <f aca="false">'Transposto Íntegra'!CL276+'Transposto Íntegra'!CM276+'Transposto Íntegra'!CN276+'Transposto Íntegra'!CO276+'Transposto Íntegra'!CP276+'Transposto Íntegra'!CQ276</f>
        <v>6</v>
      </c>
      <c r="AJ276" s="47" t="n">
        <f aca="false">'Transposto Íntegra'!CR276</f>
        <v>1454.7</v>
      </c>
      <c r="AK276" s="47" t="n">
        <f aca="false">'Transposto Íntegra'!CS276+'Transposto Íntegra'!CT276+'Transposto Íntegra'!CU276+'Transposto Íntegra'!CV276</f>
        <v>9.2</v>
      </c>
      <c r="AL276" s="47" t="n">
        <f aca="false">'Transposto Íntegra'!CW276+'Transposto Íntegra'!CX276</f>
        <v>178.7</v>
      </c>
      <c r="AM276" s="47" t="n">
        <f aca="false">'Transposto Íntegra'!CY276+'Transposto Íntegra'!CZ276</f>
        <v>1266.8</v>
      </c>
      <c r="AN276" s="47" t="n">
        <f aca="false">'Transposto Íntegra'!DA276+'Transposto Íntegra'!DB276</f>
        <v>0</v>
      </c>
      <c r="AO276" s="47" t="n">
        <f aca="false">'Transposto Íntegra'!DC276+'Transposto Íntegra'!DD276+'Transposto Íntegra'!DE276+'Transposto Íntegra'!DF276</f>
        <v>0</v>
      </c>
      <c r="AP276" s="47" t="n">
        <f aca="false">'Transposto Íntegra'!DG276+'Transposto Íntegra'!DH276+'Transposto Íntegra'!DI276</f>
        <v>304.1</v>
      </c>
      <c r="AQ276" s="47" t="n">
        <f aca="false">'Transposto Íntegra'!DJ276+'Transposto Íntegra'!DK276+'Transposto Íntegra'!DL276</f>
        <v>1150.6</v>
      </c>
      <c r="AR276" s="47" t="n">
        <f aca="false">'Transposto Íntegra'!DM276</f>
        <v>36.4</v>
      </c>
      <c r="AS276" s="47" t="n">
        <f aca="false">'Transposto Íntegra'!DN276+'Transposto Íntegra'!DO276+'Transposto Íntegra'!DP276</f>
        <v>489.7</v>
      </c>
      <c r="AT276" s="47" t="n">
        <f aca="false">'Transposto Íntegra'!DQ276+'Transposto Íntegra'!DR276+'Transposto Íntegra'!DS276+'Transposto Íntegra'!DT276+'Transposto Íntegra'!DU276+'Transposto Íntegra'!DV276</f>
        <v>928.6</v>
      </c>
      <c r="AU276" s="48" t="n">
        <v>20</v>
      </c>
      <c r="AV276" s="46" t="n">
        <f aca="false">'Transposto Íntegra'!DX276+'Transposto Íntegra'!DY276+'Transposto Íntegra'!DZ276+'Transposto Íntegra'!EA276</f>
        <v>1</v>
      </c>
      <c r="AW276" s="46" t="n">
        <f aca="false">'Transposto Íntegra'!EB276+'Transposto Íntegra'!EC276</f>
        <v>8</v>
      </c>
      <c r="AX276" s="46" t="n">
        <f aca="false">'Transposto Íntegra'!ED276+'Transposto Íntegra'!EE276</f>
        <v>11</v>
      </c>
      <c r="AY276" s="46" t="n">
        <f aca="false">'Transposto Íntegra'!EF276+'Transposto Íntegra'!EG276</f>
        <v>0</v>
      </c>
      <c r="AZ276" s="46" t="n">
        <f aca="false">'Transposto Íntegra'!EH276+'Transposto Íntegra'!EI276+'Transposto Íntegra'!EJ276+'Transposto Íntegra'!EK276</f>
        <v>0</v>
      </c>
      <c r="BA276" s="46" t="n">
        <f aca="false">'Transposto Íntegra'!EL276+'Transposto Íntegra'!EM276+'Transposto Íntegra'!EN276</f>
        <v>3</v>
      </c>
      <c r="BB276" s="46" t="n">
        <f aca="false">'Transposto Íntegra'!EO276+'Transposto Íntegra'!EP276+'Transposto Íntegra'!EQ276</f>
        <v>17</v>
      </c>
      <c r="BC276" s="46" t="n">
        <f aca="false">'Transposto Íntegra'!ER276</f>
        <v>3</v>
      </c>
      <c r="BD276" s="46" t="n">
        <f aca="false">'Transposto Íntegra'!ES276+'Transposto Íntegra'!ET276+'Transposto Íntegra'!EU276</f>
        <v>11</v>
      </c>
      <c r="BE276" s="46" t="n">
        <f aca="false">'Transposto Íntegra'!EV276+'Transposto Íntegra'!EW276+'Transposto Íntegra'!EX276+'Transposto Íntegra'!EY276+'Transposto Íntegra'!EZ276+'Transposto Íntegra'!FA276</f>
        <v>6</v>
      </c>
      <c r="BF276" s="47" t="n">
        <f aca="false">'Transposto Íntegra'!FB276</f>
        <v>1446.6</v>
      </c>
      <c r="BG276" s="47" t="n">
        <f aca="false">'Transposto Íntegra'!FC276+'Transposto Íntegra'!FD276+'Transposto Íntegra'!FE276+'Transposto Íntegra'!FF276</f>
        <v>9.2</v>
      </c>
      <c r="BH276" s="47" t="n">
        <f aca="false">'Transposto Íntegra'!FG276+'Transposto Íntegra'!FH276</f>
        <v>178.7</v>
      </c>
      <c r="BI276" s="47" t="n">
        <f aca="false">'Transposto Íntegra'!FI276+'Transposto Íntegra'!FJ276</f>
        <v>1258.7</v>
      </c>
      <c r="BJ276" s="47" t="n">
        <f aca="false">'Transposto Íntegra'!FK276+'Transposto Íntegra'!FL276</f>
        <v>0</v>
      </c>
      <c r="BK276" s="47" t="n">
        <f aca="false">'Transposto Íntegra'!FM276+'Transposto Íntegra'!FN276+'Transposto Íntegra'!FO276+'Transposto Íntegra'!FP276</f>
        <v>0</v>
      </c>
      <c r="BL276" s="47" t="n">
        <f aca="false">'Transposto Íntegra'!FQ276+'Transposto Íntegra'!FR276+'Transposto Íntegra'!FS276</f>
        <v>304.1</v>
      </c>
      <c r="BM276" s="47" t="n">
        <f aca="false">'Transposto Íntegra'!FT276+'Transposto Íntegra'!FU276+'Transposto Íntegra'!FV276</f>
        <v>1142.5</v>
      </c>
      <c r="BN276" s="47" t="n">
        <f aca="false">'Transposto Íntegra'!FW276</f>
        <v>36.4</v>
      </c>
      <c r="BO276" s="47" t="n">
        <f aca="false">'Transposto Íntegra'!FX276+'Transposto Íntegra'!FY276+'Transposto Íntegra'!FZ276</f>
        <v>481.6</v>
      </c>
      <c r="BP276" s="47" t="n">
        <f aca="false">'Transposto Íntegra'!GA276+'Transposto Íntegra'!GB276+'Transposto Íntegra'!GC276+'Transposto Íntegra'!GD276+'Transposto Íntegra'!GE276+'Transposto Íntegra'!GF276</f>
        <v>928.6</v>
      </c>
      <c r="BQ276" s="46" t="n">
        <f aca="false">'Transposto Íntegra'!GG276</f>
        <v>1</v>
      </c>
      <c r="BR276" s="46" t="n">
        <f aca="false">'Transposto Íntegra'!GH276+'Transposto Íntegra'!GI276+'Transposto Íntegra'!GJ276+'Transposto Íntegra'!GK276</f>
        <v>0</v>
      </c>
      <c r="BS276" s="46" t="n">
        <f aca="false">'Transposto Íntegra'!GL276+'Transposto Íntegra'!GM276</f>
        <v>0</v>
      </c>
      <c r="BT276" s="46" t="n">
        <f aca="false">'Transposto Íntegra'!GN276+'Transposto Íntegra'!GO276</f>
        <v>1</v>
      </c>
      <c r="BU276" s="46" t="n">
        <f aca="false">'Transposto Íntegra'!GP276+'Transposto Íntegra'!GQ276</f>
        <v>0</v>
      </c>
      <c r="BV276" s="46" t="n">
        <f aca="false">'Transposto Íntegra'!GR276+'Transposto Íntegra'!GS276+'Transposto Íntegra'!GT276+'Transposto Íntegra'!GU276</f>
        <v>0</v>
      </c>
      <c r="BW276" s="46" t="n">
        <f aca="false">'Transposto Íntegra'!GV276+'Transposto Íntegra'!GW276+'Transposto Íntegra'!GX276</f>
        <v>0</v>
      </c>
      <c r="BX276" s="46" t="n">
        <f aca="false">'Transposto Íntegra'!GY276+'Transposto Íntegra'!GZ276+'Transposto Íntegra'!HA276</f>
        <v>1</v>
      </c>
      <c r="BY276" s="46" t="n">
        <f aca="false">'Transposto Íntegra'!HB276</f>
        <v>0</v>
      </c>
      <c r="BZ276" s="46" t="n">
        <f aca="false">'Transposto Íntegra'!HC276+'Transposto Íntegra'!HD276+'Transposto Íntegra'!HE276</f>
        <v>1</v>
      </c>
      <c r="CA276" s="46" t="n">
        <f aca="false">'Transposto Íntegra'!HF276+'Transposto Íntegra'!HG276+'Transposto Íntegra'!HH276+'Transposto Íntegra'!HI276+'Transposto Íntegra'!HJ276+'Transposto Íntegra'!HK276</f>
        <v>0</v>
      </c>
      <c r="CB276" s="47" t="n">
        <f aca="false">'Transposto Íntegra'!HL276</f>
        <v>8.1</v>
      </c>
      <c r="CC276" s="47" t="n">
        <f aca="false">'Transposto Íntegra'!HM276+'Transposto Íntegra'!HN276+'Transposto Íntegra'!HO276+'Transposto Íntegra'!HP276</f>
        <v>0</v>
      </c>
      <c r="CD276" s="47" t="n">
        <f aca="false">'Transposto Íntegra'!HQ276+'Transposto Íntegra'!HR276</f>
        <v>0</v>
      </c>
      <c r="CE276" s="47" t="n">
        <f aca="false">'Transposto Íntegra'!HS276+'Transposto Íntegra'!HT276</f>
        <v>8.1</v>
      </c>
      <c r="CF276" s="47" t="n">
        <f aca="false">'Transposto Íntegra'!HU276+'Transposto Íntegra'!HV276</f>
        <v>0</v>
      </c>
      <c r="CG276" s="47" t="n">
        <f aca="false">'Transposto Íntegra'!HW276+'Transposto Íntegra'!HX276+'Transposto Íntegra'!HY276+'Transposto Íntegra'!HZ276</f>
        <v>0</v>
      </c>
      <c r="CH276" s="47" t="n">
        <f aca="false">'Transposto Íntegra'!IA276+'Transposto Íntegra'!IB276+'Transposto Íntegra'!IC276</f>
        <v>0</v>
      </c>
      <c r="CI276" s="47" t="n">
        <f aca="false">'Transposto Íntegra'!ID276+'Transposto Íntegra'!IE276+'Transposto Íntegra'!IF276</f>
        <v>8.1</v>
      </c>
      <c r="CJ276" s="47" t="n">
        <f aca="false">'Transposto Íntegra'!IG276</f>
        <v>0</v>
      </c>
      <c r="CK276" s="47" t="n">
        <f aca="false">'Transposto Íntegra'!IH276+'Transposto Íntegra'!II276+'Transposto Íntegra'!IJ276</f>
        <v>8.1</v>
      </c>
      <c r="CL276" s="47" t="n">
        <f aca="false">'Transposto Íntegra'!IK276+'Transposto Íntegra'!IL276+'Transposto Íntegra'!IM276+'Transposto Íntegra'!IN276+'Transposto Íntegra'!IO276+'Transposto Íntegra'!IP276</f>
        <v>0</v>
      </c>
      <c r="CM276" s="48" t="n">
        <v>0</v>
      </c>
    </row>
    <row r="277" customFormat="false" ht="12.75" hidden="false" customHeight="false" outlineLevel="0" collapsed="false">
      <c r="A277" s="12" t="s">
        <v>317</v>
      </c>
      <c r="B277" s="12" t="n">
        <v>869449</v>
      </c>
      <c r="C277" s="48" t="n">
        <v>70</v>
      </c>
      <c r="D277" s="46" t="n">
        <f aca="false">'Transposto Íntegra'!D277+'Transposto Íntegra'!E277+'Transposto Íntegra'!F277+'Transposto Íntegra'!G277</f>
        <v>12</v>
      </c>
      <c r="E277" s="46" t="n">
        <f aca="false">'Transposto Íntegra'!H277+'Transposto Íntegra'!I277</f>
        <v>57</v>
      </c>
      <c r="F277" s="46" t="n">
        <f aca="false">'Transposto Íntegra'!J277+'Transposto Íntegra'!K277</f>
        <v>1</v>
      </c>
      <c r="G277" s="46" t="n">
        <f aca="false">'Transposto Íntegra'!L277+'Transposto Íntegra'!M277</f>
        <v>0</v>
      </c>
      <c r="H277" s="46" t="n">
        <f aca="false">'Transposto Íntegra'!N277+'Transposto Íntegra'!O277+'Transposto Íntegra'!P277+'Transposto Íntegra'!Q277</f>
        <v>0</v>
      </c>
      <c r="I277" s="46" t="n">
        <f aca="false">'Transposto Íntegra'!R277+'Transposto Íntegra'!S277+'Transposto Íntegra'!T277</f>
        <v>4</v>
      </c>
      <c r="J277" s="46" t="n">
        <f aca="false">'Transposto Íntegra'!U277+'Transposto Íntegra'!V277+'Transposto Íntegra'!W277</f>
        <v>66</v>
      </c>
      <c r="K277" s="46" t="n">
        <f aca="false">'Transposto Íntegra'!X277</f>
        <v>61</v>
      </c>
      <c r="L277" s="46" t="n">
        <f aca="false">'Transposto Íntegra'!Y277+'Transposto Íntegra'!Z277+'Transposto Íntegra'!AA277</f>
        <v>9</v>
      </c>
      <c r="M277" s="46" t="n">
        <f aca="false">'Transposto Íntegra'!AB277+'Transposto Íntegra'!AC277+'Transposto Íntegra'!AD277+'Transposto Íntegra'!AE277+'Transposto Íntegra'!AF277+'Transposto Íntegra'!AG277</f>
        <v>0</v>
      </c>
      <c r="N277" s="49" t="n">
        <v>1131.7</v>
      </c>
      <c r="O277" s="47" t="n">
        <f aca="false">'Transposto Íntegra'!AI277+'Transposto Íntegra'!AJ277+'Transposto Íntegra'!AK277+'Transposto Íntegra'!AL277</f>
        <v>57.3</v>
      </c>
      <c r="P277" s="47" t="n">
        <f aca="false">'Transposto Íntegra'!AM277+'Transposto Íntegra'!AN277</f>
        <v>1024.4</v>
      </c>
      <c r="Q277" s="47" t="n">
        <f aca="false">'Transposto Íntegra'!AO277+'Transposto Íntegra'!AP277</f>
        <v>50</v>
      </c>
      <c r="R277" s="47" t="n">
        <f aca="false">'Transposto Íntegra'!AQ277+'Transposto Íntegra'!AR277</f>
        <v>0</v>
      </c>
      <c r="S277" s="47" t="n">
        <f aca="false">'Transposto Íntegra'!AS277+'Transposto Íntegra'!AT277+'Transposto Íntegra'!AU277+'Transposto Íntegra'!AV277</f>
        <v>0</v>
      </c>
      <c r="T277" s="47" t="n">
        <f aca="false">'Transposto Íntegra'!AW277+'Transposto Íntegra'!AX277+'Transposto Íntegra'!AY277</f>
        <v>37</v>
      </c>
      <c r="U277" s="47" t="n">
        <f aca="false">'Transposto Íntegra'!AZ277+'Transposto Íntegra'!BA277+'Transposto Íntegra'!BB277</f>
        <v>1094.7</v>
      </c>
      <c r="V277" s="47" t="n">
        <f aca="false">'Transposto Íntegra'!BC277</f>
        <v>855.5</v>
      </c>
      <c r="W277" s="47" t="n">
        <f aca="false">'Transposto Íntegra'!BD277+'Transposto Íntegra'!BE277+'Transposto Íntegra'!BF277</f>
        <v>276.2</v>
      </c>
      <c r="X277" s="47" t="n">
        <f aca="false">'Transposto Íntegra'!BG277+'Transposto Íntegra'!BH277+'Transposto Íntegra'!BI277+'Transposto Íntegra'!BJ277+'Transposto Íntegra'!BK277+'Transposto Íntegra'!BL277</f>
        <v>0</v>
      </c>
      <c r="Y277" s="48" t="n">
        <v>70</v>
      </c>
      <c r="Z277" s="46" t="n">
        <f aca="false">'Transposto Íntegra'!BN277+'Transposto Íntegra'!BO277+'Transposto Íntegra'!BP277+'Transposto Íntegra'!BQ277</f>
        <v>12</v>
      </c>
      <c r="AA277" s="46" t="n">
        <f aca="false">'Transposto Íntegra'!BR277+'Transposto Íntegra'!BS277</f>
        <v>57</v>
      </c>
      <c r="AB277" s="46" t="n">
        <f aca="false">'Transposto Íntegra'!BT277+'Transposto Íntegra'!BU277</f>
        <v>1</v>
      </c>
      <c r="AC277" s="46" t="n">
        <f aca="false">'Transposto Íntegra'!BV277+'Transposto Íntegra'!BW277</f>
        <v>0</v>
      </c>
      <c r="AD277" s="46" t="n">
        <f aca="false">'Transposto Íntegra'!BX277+'Transposto Íntegra'!BY277+'Transposto Íntegra'!BZ277+'Transposto Íntegra'!CA277</f>
        <v>0</v>
      </c>
      <c r="AE277" s="46" t="n">
        <f aca="false">'Transposto Íntegra'!CB277+'Transposto Íntegra'!CC277+'Transposto Íntegra'!CD277</f>
        <v>4</v>
      </c>
      <c r="AF277" s="46" t="n">
        <f aca="false">'Transposto Íntegra'!CE277+'Transposto Íntegra'!CF277+'Transposto Íntegra'!CG277</f>
        <v>66</v>
      </c>
      <c r="AG277" s="46" t="n">
        <f aca="false">'Transposto Íntegra'!CH277</f>
        <v>61</v>
      </c>
      <c r="AH277" s="46" t="n">
        <f aca="false">'Transposto Íntegra'!CI277+'Transposto Íntegra'!CJ277+'Transposto Íntegra'!CK277</f>
        <v>9</v>
      </c>
      <c r="AI277" s="46" t="n">
        <f aca="false">'Transposto Íntegra'!CL277+'Transposto Íntegra'!CM277+'Transposto Íntegra'!CN277+'Transposto Íntegra'!CO277+'Transposto Íntegra'!CP277+'Transposto Íntegra'!CQ277</f>
        <v>0</v>
      </c>
      <c r="AJ277" s="47" t="n">
        <f aca="false">'Transposto Íntegra'!CR277</f>
        <v>974.9</v>
      </c>
      <c r="AK277" s="47" t="n">
        <f aca="false">'Transposto Íntegra'!CS277+'Transposto Íntegra'!CT277+'Transposto Íntegra'!CU277+'Transposto Íntegra'!CV277</f>
        <v>51.5</v>
      </c>
      <c r="AL277" s="47" t="n">
        <f aca="false">'Transposto Íntegra'!CW277+'Transposto Íntegra'!CX277</f>
        <v>882.4</v>
      </c>
      <c r="AM277" s="47" t="n">
        <f aca="false">'Transposto Íntegra'!CY277+'Transposto Íntegra'!CZ277</f>
        <v>41</v>
      </c>
      <c r="AN277" s="47" t="n">
        <f aca="false">'Transposto Íntegra'!DA277+'Transposto Íntegra'!DB277</f>
        <v>0</v>
      </c>
      <c r="AO277" s="47" t="n">
        <f aca="false">'Transposto Íntegra'!DC277+'Transposto Íntegra'!DD277+'Transposto Íntegra'!DE277+'Transposto Íntegra'!DF277</f>
        <v>0</v>
      </c>
      <c r="AP277" s="47" t="n">
        <f aca="false">'Transposto Íntegra'!DG277+'Transposto Íntegra'!DH277+'Transposto Íntegra'!DI277</f>
        <v>32.5</v>
      </c>
      <c r="AQ277" s="47" t="n">
        <f aca="false">'Transposto Íntegra'!DJ277+'Transposto Íntegra'!DK277+'Transposto Íntegra'!DL277</f>
        <v>942.4</v>
      </c>
      <c r="AR277" s="47" t="n">
        <f aca="false">'Transposto Íntegra'!DM277</f>
        <v>718.7</v>
      </c>
      <c r="AS277" s="47" t="n">
        <f aca="false">'Transposto Íntegra'!DN277+'Transposto Íntegra'!DO277+'Transposto Íntegra'!DP277</f>
        <v>256.2</v>
      </c>
      <c r="AT277" s="47" t="n">
        <f aca="false">'Transposto Íntegra'!DQ277+'Transposto Íntegra'!DR277+'Transposto Íntegra'!DS277+'Transposto Íntegra'!DT277+'Transposto Íntegra'!DU277+'Transposto Íntegra'!DV277</f>
        <v>0</v>
      </c>
      <c r="AU277" s="48" t="n">
        <v>70</v>
      </c>
      <c r="AV277" s="46" t="n">
        <f aca="false">'Transposto Íntegra'!DX277+'Transposto Íntegra'!DY277+'Transposto Íntegra'!DZ277+'Transposto Íntegra'!EA277</f>
        <v>12</v>
      </c>
      <c r="AW277" s="46" t="n">
        <f aca="false">'Transposto Íntegra'!EB277+'Transposto Íntegra'!EC277</f>
        <v>57</v>
      </c>
      <c r="AX277" s="46" t="n">
        <f aca="false">'Transposto Íntegra'!ED277+'Transposto Íntegra'!EE277</f>
        <v>1</v>
      </c>
      <c r="AY277" s="46" t="n">
        <f aca="false">'Transposto Íntegra'!EF277+'Transposto Íntegra'!EG277</f>
        <v>0</v>
      </c>
      <c r="AZ277" s="46" t="n">
        <f aca="false">'Transposto Íntegra'!EH277+'Transposto Íntegra'!EI277+'Transposto Íntegra'!EJ277+'Transposto Íntegra'!EK277</f>
        <v>0</v>
      </c>
      <c r="BA277" s="46" t="n">
        <f aca="false">'Transposto Íntegra'!EL277+'Transposto Íntegra'!EM277+'Transposto Íntegra'!EN277</f>
        <v>4</v>
      </c>
      <c r="BB277" s="46" t="n">
        <f aca="false">'Transposto Íntegra'!EO277+'Transposto Íntegra'!EP277+'Transposto Íntegra'!EQ277</f>
        <v>66</v>
      </c>
      <c r="BC277" s="46" t="n">
        <f aca="false">'Transposto Íntegra'!ER277</f>
        <v>61</v>
      </c>
      <c r="BD277" s="46" t="n">
        <f aca="false">'Transposto Íntegra'!ES277+'Transposto Íntegra'!ET277+'Transposto Íntegra'!EU277</f>
        <v>9</v>
      </c>
      <c r="BE277" s="46" t="n">
        <f aca="false">'Transposto Íntegra'!EV277+'Transposto Íntegra'!EW277+'Transposto Íntegra'!EX277+'Transposto Íntegra'!EY277+'Transposto Íntegra'!EZ277+'Transposto Íntegra'!FA277</f>
        <v>0</v>
      </c>
      <c r="BF277" s="47" t="n">
        <f aca="false">'Transposto Íntegra'!FB277</f>
        <v>936.8</v>
      </c>
      <c r="BG277" s="47" t="n">
        <f aca="false">'Transposto Íntegra'!FC277+'Transposto Íntegra'!FD277+'Transposto Íntegra'!FE277+'Transposto Íntegra'!FF277</f>
        <v>50.5</v>
      </c>
      <c r="BH277" s="47" t="n">
        <f aca="false">'Transposto Íntegra'!FG277+'Transposto Íntegra'!FH277</f>
        <v>845.3</v>
      </c>
      <c r="BI277" s="47" t="n">
        <f aca="false">'Transposto Íntegra'!FI277+'Transposto Íntegra'!FJ277</f>
        <v>41</v>
      </c>
      <c r="BJ277" s="47" t="n">
        <f aca="false">'Transposto Íntegra'!FK277+'Transposto Íntegra'!FL277</f>
        <v>0</v>
      </c>
      <c r="BK277" s="47" t="n">
        <f aca="false">'Transposto Íntegra'!FM277+'Transposto Íntegra'!FN277+'Transposto Íntegra'!FO277+'Transposto Íntegra'!FP277</f>
        <v>0</v>
      </c>
      <c r="BL277" s="47" t="n">
        <f aca="false">'Transposto Íntegra'!FQ277+'Transposto Íntegra'!FR277+'Transposto Íntegra'!FS277</f>
        <v>32.2</v>
      </c>
      <c r="BM277" s="47" t="n">
        <f aca="false">'Transposto Íntegra'!FT277+'Transposto Íntegra'!FU277+'Transposto Íntegra'!FV277</f>
        <v>904.6</v>
      </c>
      <c r="BN277" s="47" t="n">
        <f aca="false">'Transposto Íntegra'!FW277</f>
        <v>691.4</v>
      </c>
      <c r="BO277" s="47" t="n">
        <f aca="false">'Transposto Íntegra'!FX277+'Transposto Íntegra'!FY277+'Transposto Íntegra'!FZ277</f>
        <v>245.4</v>
      </c>
      <c r="BP277" s="47" t="n">
        <f aca="false">'Transposto Íntegra'!GA277+'Transposto Íntegra'!GB277+'Transposto Íntegra'!GC277+'Transposto Íntegra'!GD277+'Transposto Íntegra'!GE277+'Transposto Íntegra'!GF277</f>
        <v>0</v>
      </c>
      <c r="BQ277" s="46" t="n">
        <f aca="false">'Transposto Íntegra'!GG277</f>
        <v>25</v>
      </c>
      <c r="BR277" s="46" t="n">
        <f aca="false">'Transposto Íntegra'!GH277+'Transposto Íntegra'!GI277+'Transposto Íntegra'!GJ277+'Transposto Íntegra'!GK277</f>
        <v>3</v>
      </c>
      <c r="BS277" s="46" t="n">
        <f aca="false">'Transposto Íntegra'!GL277+'Transposto Íntegra'!GM277</f>
        <v>22</v>
      </c>
      <c r="BT277" s="46" t="n">
        <f aca="false">'Transposto Íntegra'!GN277+'Transposto Íntegra'!GO277</f>
        <v>0</v>
      </c>
      <c r="BU277" s="46" t="n">
        <f aca="false">'Transposto Íntegra'!GP277+'Transposto Íntegra'!GQ277</f>
        <v>0</v>
      </c>
      <c r="BV277" s="46" t="n">
        <f aca="false">'Transposto Íntegra'!GR277+'Transposto Íntegra'!GS277+'Transposto Íntegra'!GT277+'Transposto Íntegra'!GU277</f>
        <v>0</v>
      </c>
      <c r="BW277" s="46" t="n">
        <f aca="false">'Transposto Íntegra'!GV277+'Transposto Íntegra'!GW277+'Transposto Íntegra'!GX277</f>
        <v>1</v>
      </c>
      <c r="BX277" s="46" t="n">
        <f aca="false">'Transposto Íntegra'!GY277+'Transposto Íntegra'!GZ277+'Transposto Íntegra'!HA277</f>
        <v>24</v>
      </c>
      <c r="BY277" s="46" t="n">
        <f aca="false">'Transposto Íntegra'!HB277</f>
        <v>19</v>
      </c>
      <c r="BZ277" s="46" t="n">
        <f aca="false">'Transposto Íntegra'!HC277+'Transposto Íntegra'!HD277+'Transposto Íntegra'!HE277</f>
        <v>6</v>
      </c>
      <c r="CA277" s="46" t="n">
        <f aca="false">'Transposto Íntegra'!HF277+'Transposto Íntegra'!HG277+'Transposto Íntegra'!HH277+'Transposto Íntegra'!HI277+'Transposto Íntegra'!HJ277+'Transposto Íntegra'!HK277</f>
        <v>0</v>
      </c>
      <c r="CB277" s="47" t="n">
        <f aca="false">'Transposto Íntegra'!HL277</f>
        <v>38.1</v>
      </c>
      <c r="CC277" s="47" t="n">
        <f aca="false">'Transposto Íntegra'!HM277+'Transposto Íntegra'!HN277+'Transposto Íntegra'!HO277+'Transposto Íntegra'!HP277</f>
        <v>1</v>
      </c>
      <c r="CD277" s="47" t="n">
        <f aca="false">'Transposto Íntegra'!HQ277+'Transposto Íntegra'!HR277</f>
        <v>37.1</v>
      </c>
      <c r="CE277" s="47" t="n">
        <f aca="false">'Transposto Íntegra'!HS277+'Transposto Íntegra'!HT277</f>
        <v>0</v>
      </c>
      <c r="CF277" s="47" t="n">
        <f aca="false">'Transposto Íntegra'!HU277+'Transposto Íntegra'!HV277</f>
        <v>0</v>
      </c>
      <c r="CG277" s="47" t="n">
        <f aca="false">'Transposto Íntegra'!HW277+'Transposto Íntegra'!HX277+'Transposto Íntegra'!HY277+'Transposto Íntegra'!HZ277</f>
        <v>0</v>
      </c>
      <c r="CH277" s="47" t="n">
        <f aca="false">'Transposto Íntegra'!IA277+'Transposto Íntegra'!IB277+'Transposto Íntegra'!IC277</f>
        <v>0.3</v>
      </c>
      <c r="CI277" s="47" t="n">
        <f aca="false">'Transposto Íntegra'!ID277+'Transposto Íntegra'!IE277+'Transposto Íntegra'!IF277</f>
        <v>37.8</v>
      </c>
      <c r="CJ277" s="47" t="n">
        <f aca="false">'Transposto Íntegra'!IG277</f>
        <v>27.3</v>
      </c>
      <c r="CK277" s="47" t="n">
        <f aca="false">'Transposto Íntegra'!IH277+'Transposto Íntegra'!II277+'Transposto Íntegra'!IJ277</f>
        <v>10.8</v>
      </c>
      <c r="CL277" s="47" t="n">
        <f aca="false">'Transposto Íntegra'!IK277+'Transposto Íntegra'!IL277+'Transposto Íntegra'!IM277+'Transposto Íntegra'!IN277+'Transposto Íntegra'!IO277+'Transposto Íntegra'!IP277</f>
        <v>0</v>
      </c>
      <c r="CM277" s="48" t="n">
        <v>4</v>
      </c>
    </row>
    <row r="278" customFormat="false" ht="12.75" hidden="false" customHeight="false" outlineLevel="0" collapsed="false">
      <c r="A278" s="12" t="s">
        <v>318</v>
      </c>
      <c r="B278" s="12" t="n">
        <v>851116</v>
      </c>
      <c r="C278" s="48" t="n">
        <v>948</v>
      </c>
      <c r="D278" s="46" t="n">
        <f aca="false">'Transposto Íntegra'!D278+'Transposto Íntegra'!E278+'Transposto Íntegra'!F278+'Transposto Íntegra'!G278</f>
        <v>595</v>
      </c>
      <c r="E278" s="46" t="n">
        <f aca="false">'Transposto Íntegra'!H278+'Transposto Íntegra'!I278</f>
        <v>301</v>
      </c>
      <c r="F278" s="46" t="n">
        <f aca="false">'Transposto Íntegra'!J278+'Transposto Íntegra'!K278</f>
        <v>47</v>
      </c>
      <c r="G278" s="46" t="n">
        <f aca="false">'Transposto Íntegra'!L278+'Transposto Íntegra'!M278</f>
        <v>5</v>
      </c>
      <c r="H278" s="46" t="n">
        <f aca="false">'Transposto Íntegra'!N278+'Transposto Íntegra'!O278+'Transposto Íntegra'!P278+'Transposto Íntegra'!Q278</f>
        <v>0</v>
      </c>
      <c r="I278" s="46" t="n">
        <f aca="false">'Transposto Íntegra'!R278+'Transposto Íntegra'!S278+'Transposto Íntegra'!T278</f>
        <v>163</v>
      </c>
      <c r="J278" s="46" t="n">
        <f aca="false">'Transposto Íntegra'!U278+'Transposto Íntegra'!V278+'Transposto Íntegra'!W278</f>
        <v>785</v>
      </c>
      <c r="K278" s="46" t="n">
        <f aca="false">'Transposto Íntegra'!X278</f>
        <v>546</v>
      </c>
      <c r="L278" s="46" t="n">
        <f aca="false">'Transposto Íntegra'!Y278+'Transposto Íntegra'!Z278+'Transposto Íntegra'!AA278</f>
        <v>349</v>
      </c>
      <c r="M278" s="46" t="n">
        <f aca="false">'Transposto Íntegra'!AB278+'Transposto Íntegra'!AC278+'Transposto Íntegra'!AD278+'Transposto Íntegra'!AE278+'Transposto Íntegra'!AF278+'Transposto Íntegra'!AG278</f>
        <v>53</v>
      </c>
      <c r="N278" s="49" t="n">
        <v>14030.7</v>
      </c>
      <c r="O278" s="47" t="n">
        <f aca="false">'Transposto Íntegra'!AI278+'Transposto Íntegra'!AJ278+'Transposto Íntegra'!AK278+'Transposto Íntegra'!AL278</f>
        <v>2603.1</v>
      </c>
      <c r="P278" s="47" t="n">
        <f aca="false">'Transposto Íntegra'!AM278+'Transposto Íntegra'!AN278</f>
        <v>5998.7</v>
      </c>
      <c r="Q278" s="47" t="n">
        <f aca="false">'Transposto Íntegra'!AO278+'Transposto Íntegra'!AP278</f>
        <v>3937.7</v>
      </c>
      <c r="R278" s="47" t="n">
        <f aca="false">'Transposto Íntegra'!AQ278+'Transposto Íntegra'!AR278</f>
        <v>1491.2</v>
      </c>
      <c r="S278" s="47" t="n">
        <f aca="false">'Transposto Íntegra'!AS278+'Transposto Íntegra'!AT278+'Transposto Íntegra'!AU278+'Transposto Íntegra'!AV278</f>
        <v>0</v>
      </c>
      <c r="T278" s="47" t="n">
        <f aca="false">'Transposto Íntegra'!AW278+'Transposto Íntegra'!AX278+'Transposto Íntegra'!AY278</f>
        <v>2700.6</v>
      </c>
      <c r="U278" s="47" t="n">
        <f aca="false">'Transposto Íntegra'!AZ278+'Transposto Íntegra'!BA278+'Transposto Íntegra'!BB278</f>
        <v>11330.1</v>
      </c>
      <c r="V278" s="47" t="n">
        <f aca="false">'Transposto Íntegra'!BC278</f>
        <v>2197.7</v>
      </c>
      <c r="W278" s="47" t="n">
        <f aca="false">'Transposto Íntegra'!BD278+'Transposto Íntegra'!BE278+'Transposto Íntegra'!BF278</f>
        <v>6438.7</v>
      </c>
      <c r="X278" s="47" t="n">
        <f aca="false">'Transposto Íntegra'!BG278+'Transposto Íntegra'!BH278+'Transposto Íntegra'!BI278+'Transposto Íntegra'!BJ278+'Transposto Íntegra'!BK278+'Transposto Íntegra'!BL278</f>
        <v>5394.3</v>
      </c>
      <c r="Y278" s="48" t="n">
        <v>945</v>
      </c>
      <c r="Z278" s="46" t="n">
        <f aca="false">'Transposto Íntegra'!BN278+'Transposto Íntegra'!BO278+'Transposto Íntegra'!BP278+'Transposto Íntegra'!BQ278</f>
        <v>593</v>
      </c>
      <c r="AA278" s="46" t="n">
        <f aca="false">'Transposto Íntegra'!BR278+'Transposto Íntegra'!BS278</f>
        <v>300</v>
      </c>
      <c r="AB278" s="46" t="n">
        <f aca="false">'Transposto Íntegra'!BT278+'Transposto Íntegra'!BU278</f>
        <v>47</v>
      </c>
      <c r="AC278" s="46" t="n">
        <f aca="false">'Transposto Íntegra'!BV278+'Transposto Íntegra'!BW278</f>
        <v>5</v>
      </c>
      <c r="AD278" s="46" t="n">
        <f aca="false">'Transposto Íntegra'!BX278+'Transposto Íntegra'!BY278+'Transposto Íntegra'!BZ278+'Transposto Íntegra'!CA278</f>
        <v>0</v>
      </c>
      <c r="AE278" s="46" t="n">
        <f aca="false">'Transposto Íntegra'!CB278+'Transposto Íntegra'!CC278+'Transposto Íntegra'!CD278</f>
        <v>160</v>
      </c>
      <c r="AF278" s="46" t="n">
        <f aca="false">'Transposto Íntegra'!CE278+'Transposto Íntegra'!CF278+'Transposto Íntegra'!CG278</f>
        <v>785</v>
      </c>
      <c r="AG278" s="46" t="n">
        <f aca="false">'Transposto Íntegra'!CH278</f>
        <v>543</v>
      </c>
      <c r="AH278" s="46" t="n">
        <f aca="false">'Transposto Íntegra'!CI278+'Transposto Íntegra'!CJ278+'Transposto Íntegra'!CK278</f>
        <v>349</v>
      </c>
      <c r="AI278" s="46" t="n">
        <f aca="false">'Transposto Íntegra'!CL278+'Transposto Íntegra'!CM278+'Transposto Íntegra'!CN278+'Transposto Íntegra'!CO278+'Transposto Íntegra'!CP278+'Transposto Íntegra'!CQ278</f>
        <v>53</v>
      </c>
      <c r="AJ278" s="47" t="n">
        <f aca="false">'Transposto Íntegra'!CR278</f>
        <v>12732.5</v>
      </c>
      <c r="AK278" s="47" t="n">
        <f aca="false">'Transposto Íntegra'!CS278+'Transposto Íntegra'!CT278+'Transposto Íntegra'!CU278+'Transposto Íntegra'!CV278</f>
        <v>2347.7</v>
      </c>
      <c r="AL278" s="47" t="n">
        <f aca="false">'Transposto Íntegra'!CW278+'Transposto Íntegra'!CX278</f>
        <v>5387.9</v>
      </c>
      <c r="AM278" s="47" t="n">
        <f aca="false">'Transposto Íntegra'!CY278+'Transposto Íntegra'!CZ278</f>
        <v>3591.7</v>
      </c>
      <c r="AN278" s="47" t="n">
        <f aca="false">'Transposto Íntegra'!DA278+'Transposto Íntegra'!DB278</f>
        <v>1405.2</v>
      </c>
      <c r="AO278" s="47" t="n">
        <f aca="false">'Transposto Íntegra'!DC278+'Transposto Íntegra'!DD278+'Transposto Íntegra'!DE278+'Transposto Íntegra'!DF278</f>
        <v>0</v>
      </c>
      <c r="AP278" s="47" t="n">
        <f aca="false">'Transposto Íntegra'!DG278+'Transposto Íntegra'!DH278+'Transposto Íntegra'!DI278</f>
        <v>2368.2</v>
      </c>
      <c r="AQ278" s="47" t="n">
        <f aca="false">'Transposto Íntegra'!DJ278+'Transposto Íntegra'!DK278+'Transposto Íntegra'!DL278</f>
        <v>10364.3</v>
      </c>
      <c r="AR278" s="47" t="n">
        <f aca="false">'Transposto Íntegra'!DM278</f>
        <v>1924.5</v>
      </c>
      <c r="AS278" s="47" t="n">
        <f aca="false">'Transposto Íntegra'!DN278+'Transposto Íntegra'!DO278+'Transposto Íntegra'!DP278</f>
        <v>5707.7</v>
      </c>
      <c r="AT278" s="47" t="n">
        <f aca="false">'Transposto Íntegra'!DQ278+'Transposto Íntegra'!DR278+'Transposto Íntegra'!DS278+'Transposto Íntegra'!DT278+'Transposto Íntegra'!DU278+'Transposto Íntegra'!DV278</f>
        <v>5100.3</v>
      </c>
      <c r="AU278" s="48" t="n">
        <v>933</v>
      </c>
      <c r="AV278" s="46" t="n">
        <f aca="false">'Transposto Íntegra'!DX278+'Transposto Íntegra'!DY278+'Transposto Íntegra'!DZ278+'Transposto Íntegra'!EA278</f>
        <v>583</v>
      </c>
      <c r="AW278" s="46" t="n">
        <f aca="false">'Transposto Íntegra'!EB278+'Transposto Íntegra'!EC278</f>
        <v>298</v>
      </c>
      <c r="AX278" s="46" t="n">
        <f aca="false">'Transposto Íntegra'!ED278+'Transposto Íntegra'!EE278</f>
        <v>47</v>
      </c>
      <c r="AY278" s="46" t="n">
        <f aca="false">'Transposto Íntegra'!EF278+'Transposto Íntegra'!EG278</f>
        <v>5</v>
      </c>
      <c r="AZ278" s="46" t="n">
        <f aca="false">'Transposto Íntegra'!EH278+'Transposto Íntegra'!EI278+'Transposto Íntegra'!EJ278+'Transposto Íntegra'!EK278</f>
        <v>0</v>
      </c>
      <c r="BA278" s="46" t="n">
        <f aca="false">'Transposto Íntegra'!EL278+'Transposto Íntegra'!EM278+'Transposto Íntegra'!EN278</f>
        <v>148</v>
      </c>
      <c r="BB278" s="46" t="n">
        <f aca="false">'Transposto Íntegra'!EO278+'Transposto Íntegra'!EP278+'Transposto Íntegra'!EQ278</f>
        <v>785</v>
      </c>
      <c r="BC278" s="46" t="n">
        <f aca="false">'Transposto Íntegra'!ER278</f>
        <v>534</v>
      </c>
      <c r="BD278" s="46" t="n">
        <f aca="false">'Transposto Íntegra'!ES278+'Transposto Íntegra'!ET278+'Transposto Íntegra'!EU278</f>
        <v>346</v>
      </c>
      <c r="BE278" s="46" t="n">
        <f aca="false">'Transposto Íntegra'!EV278+'Transposto Íntegra'!EW278+'Transposto Íntegra'!EX278+'Transposto Íntegra'!EY278+'Transposto Íntegra'!EZ278+'Transposto Íntegra'!FA278</f>
        <v>53</v>
      </c>
      <c r="BF278" s="47" t="n">
        <f aca="false">'Transposto Íntegra'!FB278</f>
        <v>12482.8</v>
      </c>
      <c r="BG278" s="47" t="n">
        <f aca="false">'Transposto Íntegra'!FC278+'Transposto Íntegra'!FD278+'Transposto Íntegra'!FE278+'Transposto Íntegra'!FF278</f>
        <v>2275.1</v>
      </c>
      <c r="BH278" s="47" t="n">
        <f aca="false">'Transposto Íntegra'!FG278+'Transposto Íntegra'!FH278</f>
        <v>5304.2</v>
      </c>
      <c r="BI278" s="47" t="n">
        <f aca="false">'Transposto Íntegra'!FI278+'Transposto Íntegra'!FJ278</f>
        <v>3546.8</v>
      </c>
      <c r="BJ278" s="47" t="n">
        <f aca="false">'Transposto Íntegra'!FK278+'Transposto Íntegra'!FL278</f>
        <v>1356.7</v>
      </c>
      <c r="BK278" s="47" t="n">
        <f aca="false">'Transposto Íntegra'!FM278+'Transposto Íntegra'!FN278+'Transposto Íntegra'!FO278+'Transposto Íntegra'!FP278</f>
        <v>0</v>
      </c>
      <c r="BL278" s="47" t="n">
        <f aca="false">'Transposto Íntegra'!FQ278+'Transposto Íntegra'!FR278+'Transposto Íntegra'!FS278</f>
        <v>2189.3</v>
      </c>
      <c r="BM278" s="47" t="n">
        <f aca="false">'Transposto Íntegra'!FT278+'Transposto Íntegra'!FU278+'Transposto Íntegra'!FV278</f>
        <v>10293.5</v>
      </c>
      <c r="BN278" s="47" t="n">
        <f aca="false">'Transposto Íntegra'!FW278</f>
        <v>1864.1</v>
      </c>
      <c r="BO278" s="47" t="n">
        <f aca="false">'Transposto Íntegra'!FX278+'Transposto Íntegra'!FY278+'Transposto Íntegra'!FZ278</f>
        <v>5609.7</v>
      </c>
      <c r="BP278" s="47" t="n">
        <f aca="false">'Transposto Íntegra'!GA278+'Transposto Íntegra'!GB278+'Transposto Íntegra'!GC278+'Transposto Íntegra'!GD278+'Transposto Íntegra'!GE278+'Transposto Íntegra'!GF278</f>
        <v>5009</v>
      </c>
      <c r="BQ278" s="46" t="n">
        <f aca="false">'Transposto Íntegra'!GG278</f>
        <v>74</v>
      </c>
      <c r="BR278" s="46" t="n">
        <f aca="false">'Transposto Íntegra'!GH278+'Transposto Íntegra'!GI278+'Transposto Íntegra'!GJ278+'Transposto Íntegra'!GK278</f>
        <v>45</v>
      </c>
      <c r="BS278" s="46" t="n">
        <f aca="false">'Transposto Íntegra'!GL278+'Transposto Íntegra'!GM278</f>
        <v>20</v>
      </c>
      <c r="BT278" s="46" t="n">
        <f aca="false">'Transposto Íntegra'!GN278+'Transposto Íntegra'!GO278</f>
        <v>6</v>
      </c>
      <c r="BU278" s="46" t="n">
        <f aca="false">'Transposto Íntegra'!GP278+'Transposto Íntegra'!GQ278</f>
        <v>3</v>
      </c>
      <c r="BV278" s="46" t="n">
        <f aca="false">'Transposto Íntegra'!GR278+'Transposto Íntegra'!GS278+'Transposto Íntegra'!GT278+'Transposto Íntegra'!GU278</f>
        <v>0</v>
      </c>
      <c r="BW278" s="46" t="n">
        <f aca="false">'Transposto Íntegra'!GV278+'Transposto Íntegra'!GW278+'Transposto Íntegra'!GX278</f>
        <v>37</v>
      </c>
      <c r="BX278" s="46" t="n">
        <f aca="false">'Transposto Íntegra'!GY278+'Transposto Íntegra'!GZ278+'Transposto Íntegra'!HA278</f>
        <v>37</v>
      </c>
      <c r="BY278" s="46" t="n">
        <f aca="false">'Transposto Íntegra'!HB278</f>
        <v>41</v>
      </c>
      <c r="BZ278" s="46" t="n">
        <f aca="false">'Transposto Íntegra'!HC278+'Transposto Íntegra'!HD278+'Transposto Íntegra'!HE278</f>
        <v>25</v>
      </c>
      <c r="CA278" s="46" t="n">
        <f aca="false">'Transposto Íntegra'!HF278+'Transposto Íntegra'!HG278+'Transposto Íntegra'!HH278+'Transposto Íntegra'!HI278+'Transposto Íntegra'!HJ278+'Transposto Íntegra'!HK278</f>
        <v>8</v>
      </c>
      <c r="CB278" s="47" t="n">
        <f aca="false">'Transposto Íntegra'!HL278</f>
        <v>249.7</v>
      </c>
      <c r="CC278" s="47" t="n">
        <f aca="false">'Transposto Íntegra'!HM278+'Transposto Íntegra'!HN278+'Transposto Íntegra'!HO278+'Transposto Íntegra'!HP278</f>
        <v>72.6</v>
      </c>
      <c r="CD278" s="47" t="n">
        <f aca="false">'Transposto Íntegra'!HQ278+'Transposto Íntegra'!HR278</f>
        <v>83.7</v>
      </c>
      <c r="CE278" s="47" t="n">
        <f aca="false">'Transposto Íntegra'!HS278+'Transposto Íntegra'!HT278</f>
        <v>44.9</v>
      </c>
      <c r="CF278" s="47" t="n">
        <f aca="false">'Transposto Íntegra'!HU278+'Transposto Íntegra'!HV278</f>
        <v>48.5</v>
      </c>
      <c r="CG278" s="47" t="n">
        <f aca="false">'Transposto Íntegra'!HW278+'Transposto Íntegra'!HX278+'Transposto Íntegra'!HY278+'Transposto Íntegra'!HZ278</f>
        <v>0</v>
      </c>
      <c r="CH278" s="47" t="n">
        <f aca="false">'Transposto Íntegra'!IA278+'Transposto Íntegra'!IB278+'Transposto Íntegra'!IC278</f>
        <v>178.9</v>
      </c>
      <c r="CI278" s="47" t="n">
        <f aca="false">'Transposto Íntegra'!ID278+'Transposto Íntegra'!IE278+'Transposto Íntegra'!IF278</f>
        <v>70.8</v>
      </c>
      <c r="CJ278" s="47" t="n">
        <f aca="false">'Transposto Íntegra'!IG278</f>
        <v>60.4</v>
      </c>
      <c r="CK278" s="47" t="n">
        <f aca="false">'Transposto Íntegra'!IH278+'Transposto Íntegra'!II278+'Transposto Íntegra'!IJ278</f>
        <v>98</v>
      </c>
      <c r="CL278" s="47" t="n">
        <f aca="false">'Transposto Íntegra'!IK278+'Transposto Íntegra'!IL278+'Transposto Íntegra'!IM278+'Transposto Íntegra'!IN278+'Transposto Íntegra'!IO278+'Transposto Íntegra'!IP278</f>
        <v>91.3</v>
      </c>
      <c r="CM278" s="48" t="n">
        <v>25</v>
      </c>
    </row>
    <row r="279" customFormat="false" ht="12.75" hidden="false" customHeight="false" outlineLevel="0" collapsed="false">
      <c r="A279" s="12" t="s">
        <v>319</v>
      </c>
      <c r="B279" s="12" t="n">
        <v>851124</v>
      </c>
      <c r="C279" s="48" t="n">
        <v>1107</v>
      </c>
      <c r="D279" s="46" t="n">
        <f aca="false">'Transposto Íntegra'!D279+'Transposto Íntegra'!E279+'Transposto Íntegra'!F279+'Transposto Íntegra'!G279</f>
        <v>795</v>
      </c>
      <c r="E279" s="46" t="n">
        <f aca="false">'Transposto Íntegra'!H279+'Transposto Íntegra'!I279</f>
        <v>260</v>
      </c>
      <c r="F279" s="46" t="n">
        <f aca="false">'Transposto Íntegra'!J279+'Transposto Íntegra'!K279</f>
        <v>44</v>
      </c>
      <c r="G279" s="46" t="n">
        <f aca="false">'Transposto Íntegra'!L279+'Transposto Íntegra'!M279</f>
        <v>8</v>
      </c>
      <c r="H279" s="46" t="n">
        <f aca="false">'Transposto Íntegra'!N279+'Transposto Íntegra'!O279+'Transposto Íntegra'!P279+'Transposto Íntegra'!Q279</f>
        <v>0</v>
      </c>
      <c r="I279" s="46" t="n">
        <f aca="false">'Transposto Íntegra'!R279+'Transposto Íntegra'!S279+'Transposto Íntegra'!T279</f>
        <v>443</v>
      </c>
      <c r="J279" s="46" t="n">
        <f aca="false">'Transposto Íntegra'!U279+'Transposto Íntegra'!V279+'Transposto Íntegra'!W279</f>
        <v>664</v>
      </c>
      <c r="K279" s="46" t="n">
        <f aca="false">'Transposto Íntegra'!X279</f>
        <v>691</v>
      </c>
      <c r="L279" s="46" t="n">
        <f aca="false">'Transposto Íntegra'!Y279+'Transposto Íntegra'!Z279+'Transposto Íntegra'!AA279</f>
        <v>350</v>
      </c>
      <c r="M279" s="46" t="n">
        <f aca="false">'Transposto Íntegra'!AB279+'Transposto Íntegra'!AC279+'Transposto Íntegra'!AD279+'Transposto Íntegra'!AE279+'Transposto Íntegra'!AF279+'Transposto Íntegra'!AG279</f>
        <v>66</v>
      </c>
      <c r="N279" s="49" t="n">
        <v>14673.6</v>
      </c>
      <c r="O279" s="47" t="n">
        <f aca="false">'Transposto Íntegra'!AI279+'Transposto Íntegra'!AJ279+'Transposto Íntegra'!AK279+'Transposto Íntegra'!AL279</f>
        <v>2643.7</v>
      </c>
      <c r="P279" s="47" t="n">
        <f aca="false">'Transposto Íntegra'!AM279+'Transposto Íntegra'!AN279</f>
        <v>5426.5</v>
      </c>
      <c r="Q279" s="47" t="n">
        <f aca="false">'Transposto Íntegra'!AO279+'Transposto Íntegra'!AP279</f>
        <v>3639.7</v>
      </c>
      <c r="R279" s="47" t="n">
        <f aca="false">'Transposto Íntegra'!AQ279+'Transposto Íntegra'!AR279</f>
        <v>2963.7</v>
      </c>
      <c r="S279" s="47" t="n">
        <f aca="false">'Transposto Íntegra'!AS279+'Transposto Íntegra'!AT279+'Transposto Íntegra'!AU279+'Transposto Íntegra'!AV279</f>
        <v>0</v>
      </c>
      <c r="T279" s="47" t="n">
        <f aca="false">'Transposto Íntegra'!AW279+'Transposto Íntegra'!AX279+'Transposto Íntegra'!AY279</f>
        <v>4317.6</v>
      </c>
      <c r="U279" s="47" t="n">
        <f aca="false">'Transposto Íntegra'!AZ279+'Transposto Íntegra'!BA279+'Transposto Íntegra'!BB279</f>
        <v>10356</v>
      </c>
      <c r="V279" s="47" t="n">
        <f aca="false">'Transposto Íntegra'!BC279</f>
        <v>2253.8</v>
      </c>
      <c r="W279" s="47" t="n">
        <f aca="false">'Transposto Íntegra'!BD279+'Transposto Íntegra'!BE279+'Transposto Íntegra'!BF279</f>
        <v>5432.8</v>
      </c>
      <c r="X279" s="47" t="n">
        <f aca="false">'Transposto Íntegra'!BG279+'Transposto Íntegra'!BH279+'Transposto Íntegra'!BI279+'Transposto Íntegra'!BJ279+'Transposto Íntegra'!BK279+'Transposto Íntegra'!BL279</f>
        <v>6987</v>
      </c>
      <c r="Y279" s="48" t="n">
        <v>1058</v>
      </c>
      <c r="Z279" s="46" t="n">
        <f aca="false">'Transposto Íntegra'!BN279+'Transposto Íntegra'!BO279+'Transposto Íntegra'!BP279+'Transposto Íntegra'!BQ279</f>
        <v>757</v>
      </c>
      <c r="AA279" s="46" t="n">
        <f aca="false">'Transposto Íntegra'!BR279+'Transposto Íntegra'!BS279</f>
        <v>250</v>
      </c>
      <c r="AB279" s="46" t="n">
        <f aca="false">'Transposto Íntegra'!BT279+'Transposto Íntegra'!BU279</f>
        <v>43</v>
      </c>
      <c r="AC279" s="46" t="n">
        <f aca="false">'Transposto Íntegra'!BV279+'Transposto Íntegra'!BW279</f>
        <v>8</v>
      </c>
      <c r="AD279" s="46" t="n">
        <f aca="false">'Transposto Íntegra'!BX279+'Transposto Íntegra'!BY279+'Transposto Íntegra'!BZ279+'Transposto Íntegra'!CA279</f>
        <v>0</v>
      </c>
      <c r="AE279" s="46" t="n">
        <f aca="false">'Transposto Íntegra'!CB279+'Transposto Íntegra'!CC279+'Transposto Íntegra'!CD279</f>
        <v>394</v>
      </c>
      <c r="AF279" s="46" t="n">
        <f aca="false">'Transposto Íntegra'!CE279+'Transposto Íntegra'!CF279+'Transposto Íntegra'!CG279</f>
        <v>664</v>
      </c>
      <c r="AG279" s="46" t="n">
        <f aca="false">'Transposto Íntegra'!CH279</f>
        <v>642</v>
      </c>
      <c r="AH279" s="46" t="n">
        <f aca="false">'Transposto Íntegra'!CI279+'Transposto Íntegra'!CJ279+'Transposto Íntegra'!CK279</f>
        <v>350</v>
      </c>
      <c r="AI279" s="46" t="n">
        <f aca="false">'Transposto Íntegra'!CL279+'Transposto Íntegra'!CM279+'Transposto Íntegra'!CN279+'Transposto Íntegra'!CO279+'Transposto Íntegra'!CP279+'Transposto Íntegra'!CQ279</f>
        <v>66</v>
      </c>
      <c r="AJ279" s="47" t="n">
        <f aca="false">'Transposto Íntegra'!CR279</f>
        <v>10977.1</v>
      </c>
      <c r="AK279" s="47" t="n">
        <f aca="false">'Transposto Íntegra'!CS279+'Transposto Íntegra'!CT279+'Transposto Íntegra'!CU279+'Transposto Íntegra'!CV279</f>
        <v>2100.8</v>
      </c>
      <c r="AL279" s="47" t="n">
        <f aca="false">'Transposto Íntegra'!CW279+'Transposto Íntegra'!CX279</f>
        <v>4098.8</v>
      </c>
      <c r="AM279" s="47" t="n">
        <f aca="false">'Transposto Íntegra'!CY279+'Transposto Íntegra'!CZ279</f>
        <v>2724.5</v>
      </c>
      <c r="AN279" s="47" t="n">
        <f aca="false">'Transposto Íntegra'!DA279+'Transposto Íntegra'!DB279</f>
        <v>2053</v>
      </c>
      <c r="AO279" s="47" t="n">
        <f aca="false">'Transposto Íntegra'!DC279+'Transposto Íntegra'!DD279+'Transposto Íntegra'!DE279+'Transposto Íntegra'!DF279</f>
        <v>0</v>
      </c>
      <c r="AP279" s="47" t="n">
        <f aca="false">'Transposto Íntegra'!DG279+'Transposto Íntegra'!DH279+'Transposto Íntegra'!DI279</f>
        <v>3136.2</v>
      </c>
      <c r="AQ279" s="47" t="n">
        <f aca="false">'Transposto Íntegra'!DJ279+'Transposto Íntegra'!DK279+'Transposto Íntegra'!DL279</f>
        <v>7840.9</v>
      </c>
      <c r="AR279" s="47" t="n">
        <f aca="false">'Transposto Íntegra'!DM279</f>
        <v>1290.2</v>
      </c>
      <c r="AS279" s="47" t="n">
        <f aca="false">'Transposto Íntegra'!DN279+'Transposto Íntegra'!DO279+'Transposto Íntegra'!DP279</f>
        <v>4185.1</v>
      </c>
      <c r="AT279" s="47" t="n">
        <f aca="false">'Transposto Íntegra'!DQ279+'Transposto Íntegra'!DR279+'Transposto Íntegra'!DS279+'Transposto Íntegra'!DT279+'Transposto Íntegra'!DU279+'Transposto Íntegra'!DV279</f>
        <v>5501.8</v>
      </c>
      <c r="AU279" s="48" t="n">
        <v>900</v>
      </c>
      <c r="AV279" s="46" t="n">
        <f aca="false">'Transposto Íntegra'!DX279+'Transposto Íntegra'!DY279+'Transposto Íntegra'!DZ279+'Transposto Íntegra'!EA279</f>
        <v>616</v>
      </c>
      <c r="AW279" s="46" t="n">
        <f aca="false">'Transposto Íntegra'!EB279+'Transposto Íntegra'!EC279</f>
        <v>236</v>
      </c>
      <c r="AX279" s="46" t="n">
        <f aca="false">'Transposto Íntegra'!ED279+'Transposto Íntegra'!EE279</f>
        <v>40</v>
      </c>
      <c r="AY279" s="46" t="n">
        <f aca="false">'Transposto Íntegra'!EF279+'Transposto Íntegra'!EG279</f>
        <v>8</v>
      </c>
      <c r="AZ279" s="46" t="n">
        <f aca="false">'Transposto Íntegra'!EH279+'Transposto Íntegra'!EI279+'Transposto Íntegra'!EJ279+'Transposto Íntegra'!EK279</f>
        <v>0</v>
      </c>
      <c r="BA279" s="46" t="n">
        <f aca="false">'Transposto Íntegra'!EL279+'Transposto Íntegra'!EM279+'Transposto Íntegra'!EN279</f>
        <v>236</v>
      </c>
      <c r="BB279" s="46" t="n">
        <f aca="false">'Transposto Íntegra'!EO279+'Transposto Íntegra'!EP279+'Transposto Íntegra'!EQ279</f>
        <v>664</v>
      </c>
      <c r="BC279" s="46" t="n">
        <f aca="false">'Transposto Íntegra'!ER279</f>
        <v>513</v>
      </c>
      <c r="BD279" s="46" t="n">
        <f aca="false">'Transposto Íntegra'!ES279+'Transposto Íntegra'!ET279+'Transposto Íntegra'!EU279</f>
        <v>324</v>
      </c>
      <c r="BE279" s="46" t="n">
        <f aca="false">'Transposto Íntegra'!EV279+'Transposto Íntegra'!EW279+'Transposto Íntegra'!EX279+'Transposto Íntegra'!EY279+'Transposto Íntegra'!EZ279+'Transposto Íntegra'!FA279</f>
        <v>63</v>
      </c>
      <c r="BF279" s="47" t="n">
        <f aca="false">'Transposto Íntegra'!FB279</f>
        <v>9854.3</v>
      </c>
      <c r="BG279" s="47" t="n">
        <f aca="false">'Transposto Íntegra'!FC279+'Transposto Íntegra'!FD279+'Transposto Íntegra'!FE279+'Transposto Íntegra'!FF279</f>
        <v>1750.2</v>
      </c>
      <c r="BH279" s="47" t="n">
        <f aca="false">'Transposto Íntegra'!FG279+'Transposto Íntegra'!FH279</f>
        <v>3653.1</v>
      </c>
      <c r="BI279" s="47" t="n">
        <f aca="false">'Transposto Íntegra'!FI279+'Transposto Íntegra'!FJ279</f>
        <v>2398</v>
      </c>
      <c r="BJ279" s="47" t="n">
        <f aca="false">'Transposto Íntegra'!FK279+'Transposto Íntegra'!FL279</f>
        <v>2053</v>
      </c>
      <c r="BK279" s="47" t="n">
        <f aca="false">'Transposto Íntegra'!FM279+'Transposto Íntegra'!FN279+'Transposto Íntegra'!FO279+'Transposto Íntegra'!FP279</f>
        <v>0</v>
      </c>
      <c r="BL279" s="47" t="n">
        <f aca="false">'Transposto Íntegra'!FQ279+'Transposto Íntegra'!FR279+'Transposto Íntegra'!FS279</f>
        <v>2125</v>
      </c>
      <c r="BM279" s="47" t="n">
        <f aca="false">'Transposto Íntegra'!FT279+'Transposto Íntegra'!FU279+'Transposto Íntegra'!FV279</f>
        <v>7729.3</v>
      </c>
      <c r="BN279" s="47" t="n">
        <f aca="false">'Transposto Íntegra'!FW279</f>
        <v>1089.2</v>
      </c>
      <c r="BO279" s="47" t="n">
        <f aca="false">'Transposto Íntegra'!FX279+'Transposto Íntegra'!FY279+'Transposto Íntegra'!FZ279</f>
        <v>3722.4</v>
      </c>
      <c r="BP279" s="47" t="n">
        <f aca="false">'Transposto Íntegra'!GA279+'Transposto Íntegra'!GB279+'Transposto Íntegra'!GC279+'Transposto Íntegra'!GD279+'Transposto Íntegra'!GE279+'Transposto Íntegra'!GF279</f>
        <v>5042.7</v>
      </c>
      <c r="BQ279" s="46" t="n">
        <f aca="false">'Transposto Íntegra'!GG279</f>
        <v>291</v>
      </c>
      <c r="BR279" s="46" t="n">
        <f aca="false">'Transposto Íntegra'!GH279+'Transposto Íntegra'!GI279+'Transposto Íntegra'!GJ279+'Transposto Íntegra'!GK279</f>
        <v>228</v>
      </c>
      <c r="BS279" s="46" t="n">
        <f aca="false">'Transposto Íntegra'!GL279+'Transposto Íntegra'!GM279</f>
        <v>51</v>
      </c>
      <c r="BT279" s="46" t="n">
        <f aca="false">'Transposto Íntegra'!GN279+'Transposto Íntegra'!GO279</f>
        <v>12</v>
      </c>
      <c r="BU279" s="46" t="n">
        <f aca="false">'Transposto Íntegra'!GP279+'Transposto Íntegra'!GQ279</f>
        <v>0</v>
      </c>
      <c r="BV279" s="46" t="n">
        <f aca="false">'Transposto Íntegra'!GR279+'Transposto Íntegra'!GS279+'Transposto Íntegra'!GT279+'Transposto Íntegra'!GU279</f>
        <v>0</v>
      </c>
      <c r="BW279" s="46" t="n">
        <f aca="false">'Transposto Íntegra'!GV279+'Transposto Íntegra'!GW279+'Transposto Íntegra'!GX279</f>
        <v>230</v>
      </c>
      <c r="BX279" s="46" t="n">
        <f aca="false">'Transposto Íntegra'!GY279+'Transposto Íntegra'!GZ279+'Transposto Íntegra'!HA279</f>
        <v>61</v>
      </c>
      <c r="BY279" s="46" t="n">
        <f aca="false">'Transposto Íntegra'!HB279</f>
        <v>193</v>
      </c>
      <c r="BZ279" s="46" t="n">
        <f aca="false">'Transposto Íntegra'!HC279+'Transposto Íntegra'!HD279+'Transposto Íntegra'!HE279</f>
        <v>80</v>
      </c>
      <c r="CA279" s="46" t="n">
        <f aca="false">'Transposto Íntegra'!HF279+'Transposto Íntegra'!HG279+'Transposto Íntegra'!HH279+'Transposto Íntegra'!HI279+'Transposto Íntegra'!HJ279+'Transposto Íntegra'!HK279</f>
        <v>18</v>
      </c>
      <c r="CB279" s="47" t="n">
        <f aca="false">'Transposto Íntegra'!HL279</f>
        <v>1122.8</v>
      </c>
      <c r="CC279" s="47" t="n">
        <f aca="false">'Transposto Íntegra'!HM279+'Transposto Íntegra'!HN279+'Transposto Íntegra'!HO279+'Transposto Íntegra'!HP279</f>
        <v>350.6</v>
      </c>
      <c r="CD279" s="47" t="n">
        <f aca="false">'Transposto Íntegra'!HQ279+'Transposto Íntegra'!HR279</f>
        <v>445.7</v>
      </c>
      <c r="CE279" s="47" t="n">
        <f aca="false">'Transposto Íntegra'!HS279+'Transposto Íntegra'!HT279</f>
        <v>326.5</v>
      </c>
      <c r="CF279" s="47" t="n">
        <f aca="false">'Transposto Íntegra'!HU279+'Transposto Íntegra'!HV279</f>
        <v>0</v>
      </c>
      <c r="CG279" s="47" t="n">
        <f aca="false">'Transposto Íntegra'!HW279+'Transposto Íntegra'!HX279+'Transposto Íntegra'!HY279+'Transposto Íntegra'!HZ279</f>
        <v>0</v>
      </c>
      <c r="CH279" s="47" t="n">
        <f aca="false">'Transposto Íntegra'!IA279+'Transposto Íntegra'!IB279+'Transposto Íntegra'!IC279</f>
        <v>1011.2</v>
      </c>
      <c r="CI279" s="47" t="n">
        <f aca="false">'Transposto Íntegra'!ID279+'Transposto Íntegra'!IE279+'Transposto Íntegra'!IF279</f>
        <v>111.6</v>
      </c>
      <c r="CJ279" s="47" t="n">
        <f aca="false">'Transposto Íntegra'!IG279</f>
        <v>201</v>
      </c>
      <c r="CK279" s="47" t="n">
        <f aca="false">'Transposto Íntegra'!IH279+'Transposto Íntegra'!II279+'Transposto Íntegra'!IJ279</f>
        <v>462.7</v>
      </c>
      <c r="CL279" s="47" t="n">
        <f aca="false">'Transposto Íntegra'!IK279+'Transposto Íntegra'!IL279+'Transposto Íntegra'!IM279+'Transposto Íntegra'!IN279+'Transposto Íntegra'!IO279+'Transposto Íntegra'!IP279</f>
        <v>459.1</v>
      </c>
      <c r="CM279" s="48" t="n">
        <v>43</v>
      </c>
    </row>
    <row r="280" customFormat="false" ht="12.75" hidden="false" customHeight="false" outlineLevel="0" collapsed="false">
      <c r="A280" s="12" t="s">
        <v>320</v>
      </c>
      <c r="B280" s="12" t="n">
        <v>867110</v>
      </c>
      <c r="C280" s="48" t="n">
        <v>1603</v>
      </c>
      <c r="D280" s="46" t="n">
        <f aca="false">'Transposto Íntegra'!D280+'Transposto Íntegra'!E280+'Transposto Íntegra'!F280+'Transposto Íntegra'!G280</f>
        <v>606</v>
      </c>
      <c r="E280" s="46" t="n">
        <f aca="false">'Transposto Íntegra'!H280+'Transposto Íntegra'!I280</f>
        <v>978</v>
      </c>
      <c r="F280" s="46" t="n">
        <f aca="false">'Transposto Íntegra'!J280+'Transposto Íntegra'!K280</f>
        <v>19</v>
      </c>
      <c r="G280" s="46" t="n">
        <f aca="false">'Transposto Íntegra'!L280+'Transposto Íntegra'!M280</f>
        <v>0</v>
      </c>
      <c r="H280" s="46" t="n">
        <f aca="false">'Transposto Íntegra'!N280+'Transposto Íntegra'!O280+'Transposto Íntegra'!P280+'Transposto Íntegra'!Q280</f>
        <v>0</v>
      </c>
      <c r="I280" s="46" t="n">
        <f aca="false">'Transposto Íntegra'!R280+'Transposto Íntegra'!S280+'Transposto Íntegra'!T280</f>
        <v>261</v>
      </c>
      <c r="J280" s="46" t="n">
        <f aca="false">'Transposto Íntegra'!U280+'Transposto Íntegra'!V280+'Transposto Íntegra'!W280</f>
        <v>1342</v>
      </c>
      <c r="K280" s="46" t="n">
        <f aca="false">'Transposto Íntegra'!X280</f>
        <v>1469</v>
      </c>
      <c r="L280" s="46" t="n">
        <f aca="false">'Transposto Íntegra'!Y280+'Transposto Íntegra'!Z280+'Transposto Íntegra'!AA280</f>
        <v>134</v>
      </c>
      <c r="M280" s="46" t="n">
        <f aca="false">'Transposto Íntegra'!AB280+'Transposto Íntegra'!AC280+'Transposto Íntegra'!AD280+'Transposto Íntegra'!AE280+'Transposto Íntegra'!AF280+'Transposto Íntegra'!AG280</f>
        <v>0</v>
      </c>
      <c r="N280" s="49" t="n">
        <v>21345</v>
      </c>
      <c r="O280" s="47" t="n">
        <f aca="false">'Transposto Íntegra'!AI280+'Transposto Íntegra'!AJ280+'Transposto Íntegra'!AK280+'Transposto Íntegra'!AL280</f>
        <v>3618.7</v>
      </c>
      <c r="P280" s="47" t="n">
        <f aca="false">'Transposto Íntegra'!AM280+'Transposto Íntegra'!AN280</f>
        <v>16353.3</v>
      </c>
      <c r="Q280" s="47" t="n">
        <f aca="false">'Transposto Íntegra'!AO280+'Transposto Íntegra'!AP280</f>
        <v>1373</v>
      </c>
      <c r="R280" s="47" t="n">
        <f aca="false">'Transposto Íntegra'!AQ280+'Transposto Íntegra'!AR280</f>
        <v>0</v>
      </c>
      <c r="S280" s="47" t="n">
        <f aca="false">'Transposto Íntegra'!AS280+'Transposto Íntegra'!AT280+'Transposto Íntegra'!AU280+'Transposto Íntegra'!AV280</f>
        <v>0</v>
      </c>
      <c r="T280" s="47" t="n">
        <f aca="false">'Transposto Íntegra'!AW280+'Transposto Íntegra'!AX280+'Transposto Íntegra'!AY280</f>
        <v>3267</v>
      </c>
      <c r="U280" s="47" t="n">
        <f aca="false">'Transposto Íntegra'!AZ280+'Transposto Íntegra'!BA280+'Transposto Íntegra'!BB280</f>
        <v>18078</v>
      </c>
      <c r="V280" s="47" t="n">
        <f aca="false">'Transposto Íntegra'!BC280</f>
        <v>16506.1</v>
      </c>
      <c r="W280" s="47" t="n">
        <f aca="false">'Transposto Íntegra'!BD280+'Transposto Íntegra'!BE280+'Transposto Íntegra'!BF280</f>
        <v>4838.9</v>
      </c>
      <c r="X280" s="47" t="n">
        <f aca="false">'Transposto Íntegra'!BG280+'Transposto Íntegra'!BH280+'Transposto Íntegra'!BI280+'Transposto Íntegra'!BJ280+'Transposto Íntegra'!BK280+'Transposto Íntegra'!BL280</f>
        <v>0</v>
      </c>
      <c r="Y280" s="48" t="n">
        <v>1596</v>
      </c>
      <c r="Z280" s="46" t="n">
        <f aca="false">'Transposto Íntegra'!BN280+'Transposto Íntegra'!BO280+'Transposto Íntegra'!BP280+'Transposto Íntegra'!BQ280</f>
        <v>601</v>
      </c>
      <c r="AA280" s="46" t="n">
        <f aca="false">'Transposto Íntegra'!BR280+'Transposto Íntegra'!BS280</f>
        <v>976</v>
      </c>
      <c r="AB280" s="46" t="n">
        <f aca="false">'Transposto Íntegra'!BT280+'Transposto Íntegra'!BU280</f>
        <v>19</v>
      </c>
      <c r="AC280" s="46" t="n">
        <f aca="false">'Transposto Íntegra'!BV280+'Transposto Íntegra'!BW280</f>
        <v>0</v>
      </c>
      <c r="AD280" s="46" t="n">
        <f aca="false">'Transposto Íntegra'!BX280+'Transposto Íntegra'!BY280+'Transposto Íntegra'!BZ280+'Transposto Íntegra'!CA280</f>
        <v>0</v>
      </c>
      <c r="AE280" s="46" t="n">
        <f aca="false">'Transposto Íntegra'!CB280+'Transposto Íntegra'!CC280+'Transposto Íntegra'!CD280</f>
        <v>254</v>
      </c>
      <c r="AF280" s="46" t="n">
        <f aca="false">'Transposto Íntegra'!CE280+'Transposto Íntegra'!CF280+'Transposto Íntegra'!CG280</f>
        <v>1342</v>
      </c>
      <c r="AG280" s="46" t="n">
        <f aca="false">'Transposto Íntegra'!CH280</f>
        <v>1462</v>
      </c>
      <c r="AH280" s="46" t="n">
        <f aca="false">'Transposto Íntegra'!CI280+'Transposto Íntegra'!CJ280+'Transposto Íntegra'!CK280</f>
        <v>134</v>
      </c>
      <c r="AI280" s="46" t="n">
        <f aca="false">'Transposto Íntegra'!CL280+'Transposto Íntegra'!CM280+'Transposto Íntegra'!CN280+'Transposto Íntegra'!CO280+'Transposto Íntegra'!CP280+'Transposto Íntegra'!CQ280</f>
        <v>0</v>
      </c>
      <c r="AJ280" s="47" t="n">
        <f aca="false">'Transposto Íntegra'!CR280</f>
        <v>16500.3</v>
      </c>
      <c r="AK280" s="47" t="n">
        <f aca="false">'Transposto Íntegra'!CS280+'Transposto Íntegra'!CT280+'Transposto Íntegra'!CU280+'Transposto Íntegra'!CV280</f>
        <v>2883.7</v>
      </c>
      <c r="AL280" s="47" t="n">
        <f aca="false">'Transposto Íntegra'!CW280+'Transposto Íntegra'!CX280</f>
        <v>12499.3</v>
      </c>
      <c r="AM280" s="47" t="n">
        <f aca="false">'Transposto Íntegra'!CY280+'Transposto Íntegra'!CZ280</f>
        <v>1117.3</v>
      </c>
      <c r="AN280" s="47" t="n">
        <f aca="false">'Transposto Íntegra'!DA280+'Transposto Íntegra'!DB280</f>
        <v>0</v>
      </c>
      <c r="AO280" s="47" t="n">
        <f aca="false">'Transposto Íntegra'!DC280+'Transposto Íntegra'!DD280+'Transposto Íntegra'!DE280+'Transposto Íntegra'!DF280</f>
        <v>0</v>
      </c>
      <c r="AP280" s="47" t="n">
        <f aca="false">'Transposto Íntegra'!DG280+'Transposto Íntegra'!DH280+'Transposto Íntegra'!DI280</f>
        <v>2522.3</v>
      </c>
      <c r="AQ280" s="47" t="n">
        <f aca="false">'Transposto Íntegra'!DJ280+'Transposto Íntegra'!DK280+'Transposto Íntegra'!DL280</f>
        <v>13978</v>
      </c>
      <c r="AR280" s="47" t="n">
        <f aca="false">'Transposto Íntegra'!DM280</f>
        <v>12455.7</v>
      </c>
      <c r="AS280" s="47" t="n">
        <f aca="false">'Transposto Íntegra'!DN280+'Transposto Íntegra'!DO280+'Transposto Íntegra'!DP280</f>
        <v>4044.6</v>
      </c>
      <c r="AT280" s="47" t="n">
        <f aca="false">'Transposto Íntegra'!DQ280+'Transposto Íntegra'!DR280+'Transposto Íntegra'!DS280+'Transposto Íntegra'!DT280+'Transposto Íntegra'!DU280+'Transposto Íntegra'!DV280</f>
        <v>0</v>
      </c>
      <c r="AU280" s="48" t="n">
        <v>1592</v>
      </c>
      <c r="AV280" s="46" t="n">
        <f aca="false">'Transposto Íntegra'!DX280+'Transposto Íntegra'!DY280+'Transposto Íntegra'!DZ280+'Transposto Íntegra'!EA280</f>
        <v>598</v>
      </c>
      <c r="AW280" s="46" t="n">
        <f aca="false">'Transposto Íntegra'!EB280+'Transposto Íntegra'!EC280</f>
        <v>975</v>
      </c>
      <c r="AX280" s="46" t="n">
        <f aca="false">'Transposto Íntegra'!ED280+'Transposto Íntegra'!EE280</f>
        <v>19</v>
      </c>
      <c r="AY280" s="46" t="n">
        <f aca="false">'Transposto Íntegra'!EF280+'Transposto Íntegra'!EG280</f>
        <v>0</v>
      </c>
      <c r="AZ280" s="46" t="n">
        <f aca="false">'Transposto Íntegra'!EH280+'Transposto Íntegra'!EI280+'Transposto Íntegra'!EJ280+'Transposto Íntegra'!EK280</f>
        <v>0</v>
      </c>
      <c r="BA280" s="46" t="n">
        <f aca="false">'Transposto Íntegra'!EL280+'Transposto Íntegra'!EM280+'Transposto Íntegra'!EN280</f>
        <v>250</v>
      </c>
      <c r="BB280" s="46" t="n">
        <f aca="false">'Transposto Íntegra'!EO280+'Transposto Íntegra'!EP280+'Transposto Íntegra'!EQ280</f>
        <v>1342</v>
      </c>
      <c r="BC280" s="46" t="n">
        <f aca="false">'Transposto Íntegra'!ER280</f>
        <v>1458</v>
      </c>
      <c r="BD280" s="46" t="n">
        <f aca="false">'Transposto Íntegra'!ES280+'Transposto Íntegra'!ET280+'Transposto Íntegra'!EU280</f>
        <v>134</v>
      </c>
      <c r="BE280" s="46" t="n">
        <f aca="false">'Transposto Íntegra'!EV280+'Transposto Íntegra'!EW280+'Transposto Íntegra'!EX280+'Transposto Íntegra'!EY280+'Transposto Íntegra'!EZ280+'Transposto Íntegra'!FA280</f>
        <v>0</v>
      </c>
      <c r="BF280" s="47" t="n">
        <f aca="false">'Transposto Íntegra'!FB280</f>
        <v>16100.2</v>
      </c>
      <c r="BG280" s="47" t="n">
        <f aca="false">'Transposto Íntegra'!FC280+'Transposto Íntegra'!FD280+'Transposto Íntegra'!FE280+'Transposto Íntegra'!FF280</f>
        <v>2789.5</v>
      </c>
      <c r="BH280" s="47" t="n">
        <f aca="false">'Transposto Íntegra'!FG280+'Transposto Íntegra'!FH280</f>
        <v>12201.2</v>
      </c>
      <c r="BI280" s="47" t="n">
        <f aca="false">'Transposto Íntegra'!FI280+'Transposto Íntegra'!FJ280</f>
        <v>1109.5</v>
      </c>
      <c r="BJ280" s="47" t="n">
        <f aca="false">'Transposto Íntegra'!FK280+'Transposto Íntegra'!FL280</f>
        <v>0</v>
      </c>
      <c r="BK280" s="47" t="n">
        <f aca="false">'Transposto Íntegra'!FM280+'Transposto Íntegra'!FN280+'Transposto Íntegra'!FO280+'Transposto Íntegra'!FP280</f>
        <v>0</v>
      </c>
      <c r="BL280" s="47" t="n">
        <f aca="false">'Transposto Íntegra'!FQ280+'Transposto Íntegra'!FR280+'Transposto Íntegra'!FS280</f>
        <v>2360.6</v>
      </c>
      <c r="BM280" s="47" t="n">
        <f aca="false">'Transposto Íntegra'!FT280+'Transposto Íntegra'!FU280+'Transposto Íntegra'!FV280</f>
        <v>13739.6</v>
      </c>
      <c r="BN280" s="47" t="n">
        <f aca="false">'Transposto Íntegra'!FW280</f>
        <v>12099.7</v>
      </c>
      <c r="BO280" s="47" t="n">
        <f aca="false">'Transposto Íntegra'!FX280+'Transposto Íntegra'!FY280+'Transposto Íntegra'!FZ280</f>
        <v>4000.5</v>
      </c>
      <c r="BP280" s="47" t="n">
        <f aca="false">'Transposto Íntegra'!GA280+'Transposto Íntegra'!GB280+'Transposto Íntegra'!GC280+'Transposto Íntegra'!GD280+'Transposto Íntegra'!GE280+'Transposto Íntegra'!GF280</f>
        <v>0</v>
      </c>
      <c r="BQ280" s="46" t="n">
        <f aca="false">'Transposto Íntegra'!GG280</f>
        <v>315</v>
      </c>
      <c r="BR280" s="46" t="n">
        <f aca="false">'Transposto Íntegra'!GH280+'Transposto Íntegra'!GI280+'Transposto Íntegra'!GJ280+'Transposto Íntegra'!GK280</f>
        <v>81</v>
      </c>
      <c r="BS280" s="46" t="n">
        <f aca="false">'Transposto Íntegra'!GL280+'Transposto Íntegra'!GM280</f>
        <v>231</v>
      </c>
      <c r="BT280" s="46" t="n">
        <f aca="false">'Transposto Íntegra'!GN280+'Transposto Íntegra'!GO280</f>
        <v>3</v>
      </c>
      <c r="BU280" s="46" t="n">
        <f aca="false">'Transposto Íntegra'!GP280+'Transposto Íntegra'!GQ280</f>
        <v>0</v>
      </c>
      <c r="BV280" s="46" t="n">
        <f aca="false">'Transposto Íntegra'!GR280+'Transposto Íntegra'!GS280+'Transposto Íntegra'!GT280+'Transposto Íntegra'!GU280</f>
        <v>0</v>
      </c>
      <c r="BW280" s="46" t="n">
        <f aca="false">'Transposto Íntegra'!GV280+'Transposto Íntegra'!GW280+'Transposto Íntegra'!GX280</f>
        <v>96</v>
      </c>
      <c r="BX280" s="46" t="n">
        <f aca="false">'Transposto Íntegra'!GY280+'Transposto Íntegra'!GZ280+'Transposto Íntegra'!HA280</f>
        <v>219</v>
      </c>
      <c r="BY280" s="46" t="n">
        <f aca="false">'Transposto Íntegra'!HB280</f>
        <v>287</v>
      </c>
      <c r="BZ280" s="46" t="n">
        <f aca="false">'Transposto Íntegra'!HC280+'Transposto Íntegra'!HD280+'Transposto Íntegra'!HE280</f>
        <v>28</v>
      </c>
      <c r="CA280" s="46" t="n">
        <f aca="false">'Transposto Íntegra'!HF280+'Transposto Íntegra'!HG280+'Transposto Íntegra'!HH280+'Transposto Íntegra'!HI280+'Transposto Íntegra'!HJ280+'Transposto Íntegra'!HK280</f>
        <v>0</v>
      </c>
      <c r="CB280" s="47" t="n">
        <f aca="false">'Transposto Íntegra'!HL280</f>
        <v>400.1</v>
      </c>
      <c r="CC280" s="47" t="n">
        <f aca="false">'Transposto Íntegra'!HM280+'Transposto Íntegra'!HN280+'Transposto Íntegra'!HO280+'Transposto Íntegra'!HP280</f>
        <v>94.2</v>
      </c>
      <c r="CD280" s="47" t="n">
        <f aca="false">'Transposto Íntegra'!HQ280+'Transposto Íntegra'!HR280</f>
        <v>298.1</v>
      </c>
      <c r="CE280" s="47" t="n">
        <f aca="false">'Transposto Íntegra'!HS280+'Transposto Íntegra'!HT280</f>
        <v>7.8</v>
      </c>
      <c r="CF280" s="47" t="n">
        <f aca="false">'Transposto Íntegra'!HU280+'Transposto Íntegra'!HV280</f>
        <v>0</v>
      </c>
      <c r="CG280" s="47" t="n">
        <f aca="false">'Transposto Íntegra'!HW280+'Transposto Íntegra'!HX280+'Transposto Íntegra'!HY280+'Transposto Íntegra'!HZ280</f>
        <v>0</v>
      </c>
      <c r="CH280" s="47" t="n">
        <f aca="false">'Transposto Íntegra'!IA280+'Transposto Íntegra'!IB280+'Transposto Íntegra'!IC280</f>
        <v>161.7</v>
      </c>
      <c r="CI280" s="47" t="n">
        <f aca="false">'Transposto Íntegra'!ID280+'Transposto Íntegra'!IE280+'Transposto Íntegra'!IF280</f>
        <v>238.4</v>
      </c>
      <c r="CJ280" s="47" t="n">
        <f aca="false">'Transposto Íntegra'!IG280</f>
        <v>356</v>
      </c>
      <c r="CK280" s="47" t="n">
        <f aca="false">'Transposto Íntegra'!IH280+'Transposto Íntegra'!II280+'Transposto Íntegra'!IJ280</f>
        <v>44.1</v>
      </c>
      <c r="CL280" s="47" t="n">
        <f aca="false">'Transposto Íntegra'!IK280+'Transposto Íntegra'!IL280+'Transposto Íntegra'!IM280+'Transposto Íntegra'!IN280+'Transposto Íntegra'!IO280+'Transposto Íntegra'!IP280</f>
        <v>0</v>
      </c>
      <c r="CM280" s="48" t="n">
        <v>85</v>
      </c>
    </row>
    <row r="281" customFormat="false" ht="12.75" hidden="false" customHeight="false" outlineLevel="0" collapsed="false">
      <c r="A281" s="12" t="s">
        <v>321</v>
      </c>
      <c r="B281" s="12" t="n">
        <v>867292</v>
      </c>
      <c r="C281" s="48" t="n">
        <v>28</v>
      </c>
      <c r="D281" s="46" t="n">
        <f aca="false">'Transposto Íntegra'!D281+'Transposto Íntegra'!E281+'Transposto Íntegra'!F281+'Transposto Íntegra'!G281</f>
        <v>18</v>
      </c>
      <c r="E281" s="46" t="n">
        <f aca="false">'Transposto Íntegra'!H281+'Transposto Íntegra'!I281</f>
        <v>10</v>
      </c>
      <c r="F281" s="46" t="n">
        <f aca="false">'Transposto Íntegra'!J281+'Transposto Íntegra'!K281</f>
        <v>0</v>
      </c>
      <c r="G281" s="46" t="n">
        <f aca="false">'Transposto Íntegra'!L281+'Transposto Íntegra'!M281</f>
        <v>0</v>
      </c>
      <c r="H281" s="46" t="n">
        <f aca="false">'Transposto Íntegra'!N281+'Transposto Íntegra'!O281+'Transposto Íntegra'!P281+'Transposto Íntegra'!Q281</f>
        <v>0</v>
      </c>
      <c r="I281" s="46" t="n">
        <f aca="false">'Transposto Íntegra'!R281+'Transposto Íntegra'!S281+'Transposto Íntegra'!T281</f>
        <v>2</v>
      </c>
      <c r="J281" s="46" t="n">
        <f aca="false">'Transposto Íntegra'!U281+'Transposto Íntegra'!V281+'Transposto Íntegra'!W281</f>
        <v>26</v>
      </c>
      <c r="K281" s="46" t="n">
        <f aca="false">'Transposto Íntegra'!X281</f>
        <v>25</v>
      </c>
      <c r="L281" s="46" t="n">
        <f aca="false">'Transposto Íntegra'!Y281+'Transposto Íntegra'!Z281+'Transposto Íntegra'!AA281</f>
        <v>3</v>
      </c>
      <c r="M281" s="46" t="n">
        <f aca="false">'Transposto Íntegra'!AB281+'Transposto Íntegra'!AC281+'Transposto Íntegra'!AD281+'Transposto Íntegra'!AE281+'Transposto Íntegra'!AF281+'Transposto Íntegra'!AG281</f>
        <v>0</v>
      </c>
      <c r="N281" s="49" t="n">
        <v>267.9</v>
      </c>
      <c r="O281" s="47" t="n">
        <f aca="false">'Transposto Íntegra'!AI281+'Transposto Íntegra'!AJ281+'Transposto Íntegra'!AK281+'Transposto Íntegra'!AL281</f>
        <v>95.4</v>
      </c>
      <c r="P281" s="47" t="n">
        <f aca="false">'Transposto Íntegra'!AM281+'Transposto Íntegra'!AN281</f>
        <v>172.5</v>
      </c>
      <c r="Q281" s="47" t="n">
        <f aca="false">'Transposto Íntegra'!AO281+'Transposto Íntegra'!AP281</f>
        <v>0</v>
      </c>
      <c r="R281" s="47" t="n">
        <f aca="false">'Transposto Íntegra'!AQ281+'Transposto Íntegra'!AR281</f>
        <v>0</v>
      </c>
      <c r="S281" s="47" t="n">
        <f aca="false">'Transposto Íntegra'!AS281+'Transposto Íntegra'!AT281+'Transposto Íntegra'!AU281+'Transposto Íntegra'!AV281</f>
        <v>0</v>
      </c>
      <c r="T281" s="47" t="n">
        <f aca="false">'Transposto Íntegra'!AW281+'Transposto Íntegra'!AX281+'Transposto Íntegra'!AY281</f>
        <v>32</v>
      </c>
      <c r="U281" s="47" t="n">
        <f aca="false">'Transposto Íntegra'!AZ281+'Transposto Íntegra'!BA281+'Transposto Íntegra'!BB281</f>
        <v>235.9</v>
      </c>
      <c r="V281" s="47" t="n">
        <f aca="false">'Transposto Íntegra'!BC281</f>
        <v>193.3</v>
      </c>
      <c r="W281" s="47" t="n">
        <f aca="false">'Transposto Íntegra'!BD281+'Transposto Íntegra'!BE281+'Transposto Íntegra'!BF281</f>
        <v>74.6</v>
      </c>
      <c r="X281" s="47" t="n">
        <f aca="false">'Transposto Íntegra'!BG281+'Transposto Íntegra'!BH281+'Transposto Íntegra'!BI281+'Transposto Íntegra'!BJ281+'Transposto Íntegra'!BK281+'Transposto Íntegra'!BL281</f>
        <v>0</v>
      </c>
      <c r="Y281" s="48" t="n">
        <v>28</v>
      </c>
      <c r="Z281" s="46" t="n">
        <f aca="false">'Transposto Íntegra'!BN281+'Transposto Íntegra'!BO281+'Transposto Íntegra'!BP281+'Transposto Íntegra'!BQ281</f>
        <v>18</v>
      </c>
      <c r="AA281" s="46" t="n">
        <f aca="false">'Transposto Íntegra'!BR281+'Transposto Íntegra'!BS281</f>
        <v>10</v>
      </c>
      <c r="AB281" s="46" t="n">
        <f aca="false">'Transposto Íntegra'!BT281+'Transposto Íntegra'!BU281</f>
        <v>0</v>
      </c>
      <c r="AC281" s="46" t="n">
        <f aca="false">'Transposto Íntegra'!BV281+'Transposto Íntegra'!BW281</f>
        <v>0</v>
      </c>
      <c r="AD281" s="46" t="n">
        <f aca="false">'Transposto Íntegra'!BX281+'Transposto Íntegra'!BY281+'Transposto Íntegra'!BZ281+'Transposto Íntegra'!CA281</f>
        <v>0</v>
      </c>
      <c r="AE281" s="46" t="n">
        <f aca="false">'Transposto Íntegra'!CB281+'Transposto Íntegra'!CC281+'Transposto Íntegra'!CD281</f>
        <v>2</v>
      </c>
      <c r="AF281" s="46" t="n">
        <f aca="false">'Transposto Íntegra'!CE281+'Transposto Íntegra'!CF281+'Transposto Íntegra'!CG281</f>
        <v>26</v>
      </c>
      <c r="AG281" s="46" t="n">
        <f aca="false">'Transposto Íntegra'!CH281</f>
        <v>25</v>
      </c>
      <c r="AH281" s="46" t="n">
        <f aca="false">'Transposto Íntegra'!CI281+'Transposto Íntegra'!CJ281+'Transposto Íntegra'!CK281</f>
        <v>3</v>
      </c>
      <c r="AI281" s="46" t="n">
        <f aca="false">'Transposto Íntegra'!CL281+'Transposto Íntegra'!CM281+'Transposto Íntegra'!CN281+'Transposto Íntegra'!CO281+'Transposto Íntegra'!CP281+'Transposto Íntegra'!CQ281</f>
        <v>0</v>
      </c>
      <c r="AJ281" s="47" t="n">
        <f aca="false">'Transposto Íntegra'!CR281</f>
        <v>222.6</v>
      </c>
      <c r="AK281" s="47" t="n">
        <f aca="false">'Transposto Íntegra'!CS281+'Transposto Íntegra'!CT281+'Transposto Íntegra'!CU281+'Transposto Íntegra'!CV281</f>
        <v>78.9</v>
      </c>
      <c r="AL281" s="47" t="n">
        <f aca="false">'Transposto Íntegra'!CW281+'Transposto Íntegra'!CX281</f>
        <v>143.7</v>
      </c>
      <c r="AM281" s="47" t="n">
        <f aca="false">'Transposto Íntegra'!CY281+'Transposto Íntegra'!CZ281</f>
        <v>0</v>
      </c>
      <c r="AN281" s="47" t="n">
        <f aca="false">'Transposto Íntegra'!DA281+'Transposto Íntegra'!DB281</f>
        <v>0</v>
      </c>
      <c r="AO281" s="47" t="n">
        <f aca="false">'Transposto Íntegra'!DC281+'Transposto Íntegra'!DD281+'Transposto Íntegra'!DE281+'Transposto Íntegra'!DF281</f>
        <v>0</v>
      </c>
      <c r="AP281" s="47" t="n">
        <f aca="false">'Transposto Íntegra'!DG281+'Transposto Íntegra'!DH281+'Transposto Íntegra'!DI281</f>
        <v>23.6</v>
      </c>
      <c r="AQ281" s="47" t="n">
        <f aca="false">'Transposto Íntegra'!DJ281+'Transposto Íntegra'!DK281+'Transposto Íntegra'!DL281</f>
        <v>199</v>
      </c>
      <c r="AR281" s="47" t="n">
        <f aca="false">'Transposto Íntegra'!DM281</f>
        <v>159.8</v>
      </c>
      <c r="AS281" s="47" t="n">
        <f aca="false">'Transposto Íntegra'!DN281+'Transposto Íntegra'!DO281+'Transposto Íntegra'!DP281</f>
        <v>62.8</v>
      </c>
      <c r="AT281" s="47" t="n">
        <f aca="false">'Transposto Íntegra'!DQ281+'Transposto Íntegra'!DR281+'Transposto Íntegra'!DS281+'Transposto Íntegra'!DT281+'Transposto Íntegra'!DU281+'Transposto Íntegra'!DV281</f>
        <v>0</v>
      </c>
      <c r="AU281" s="48" t="n">
        <v>28</v>
      </c>
      <c r="AV281" s="46" t="n">
        <f aca="false">'Transposto Íntegra'!DX281+'Transposto Íntegra'!DY281+'Transposto Íntegra'!DZ281+'Transposto Íntegra'!EA281</f>
        <v>18</v>
      </c>
      <c r="AW281" s="46" t="n">
        <f aca="false">'Transposto Íntegra'!EB281+'Transposto Íntegra'!EC281</f>
        <v>10</v>
      </c>
      <c r="AX281" s="46" t="n">
        <f aca="false">'Transposto Íntegra'!ED281+'Transposto Íntegra'!EE281</f>
        <v>0</v>
      </c>
      <c r="AY281" s="46" t="n">
        <f aca="false">'Transposto Íntegra'!EF281+'Transposto Íntegra'!EG281</f>
        <v>0</v>
      </c>
      <c r="AZ281" s="46" t="n">
        <f aca="false">'Transposto Íntegra'!EH281+'Transposto Íntegra'!EI281+'Transposto Íntegra'!EJ281+'Transposto Íntegra'!EK281</f>
        <v>0</v>
      </c>
      <c r="BA281" s="46" t="n">
        <f aca="false">'Transposto Íntegra'!EL281+'Transposto Íntegra'!EM281+'Transposto Íntegra'!EN281</f>
        <v>2</v>
      </c>
      <c r="BB281" s="46" t="n">
        <f aca="false">'Transposto Íntegra'!EO281+'Transposto Íntegra'!EP281+'Transposto Íntegra'!EQ281</f>
        <v>26</v>
      </c>
      <c r="BC281" s="46" t="n">
        <f aca="false">'Transposto Íntegra'!ER281</f>
        <v>25</v>
      </c>
      <c r="BD281" s="46" t="n">
        <f aca="false">'Transposto Íntegra'!ES281+'Transposto Íntegra'!ET281+'Transposto Íntegra'!EU281</f>
        <v>3</v>
      </c>
      <c r="BE281" s="46" t="n">
        <f aca="false">'Transposto Íntegra'!EV281+'Transposto Íntegra'!EW281+'Transposto Íntegra'!EX281+'Transposto Íntegra'!EY281+'Transposto Íntegra'!EZ281+'Transposto Íntegra'!FA281</f>
        <v>0</v>
      </c>
      <c r="BF281" s="47" t="n">
        <f aca="false">'Transposto Íntegra'!FB281</f>
        <v>221.7</v>
      </c>
      <c r="BG281" s="47" t="n">
        <f aca="false">'Transposto Íntegra'!FC281+'Transposto Íntegra'!FD281+'Transposto Íntegra'!FE281+'Transposto Íntegra'!FF281</f>
        <v>78.1</v>
      </c>
      <c r="BH281" s="47" t="n">
        <f aca="false">'Transposto Íntegra'!FG281+'Transposto Íntegra'!FH281</f>
        <v>143.6</v>
      </c>
      <c r="BI281" s="47" t="n">
        <f aca="false">'Transposto Íntegra'!FI281+'Transposto Íntegra'!FJ281</f>
        <v>0</v>
      </c>
      <c r="BJ281" s="47" t="n">
        <f aca="false">'Transposto Íntegra'!FK281+'Transposto Íntegra'!FL281</f>
        <v>0</v>
      </c>
      <c r="BK281" s="47" t="n">
        <f aca="false">'Transposto Íntegra'!FM281+'Transposto Íntegra'!FN281+'Transposto Íntegra'!FO281+'Transposto Íntegra'!FP281</f>
        <v>0</v>
      </c>
      <c r="BL281" s="47" t="n">
        <f aca="false">'Transposto Íntegra'!FQ281+'Transposto Íntegra'!FR281+'Transposto Íntegra'!FS281</f>
        <v>23.5</v>
      </c>
      <c r="BM281" s="47" t="n">
        <f aca="false">'Transposto Íntegra'!FT281+'Transposto Íntegra'!FU281+'Transposto Íntegra'!FV281</f>
        <v>198.2</v>
      </c>
      <c r="BN281" s="47" t="n">
        <f aca="false">'Transposto Íntegra'!FW281</f>
        <v>159</v>
      </c>
      <c r="BO281" s="47" t="n">
        <f aca="false">'Transposto Íntegra'!FX281+'Transposto Íntegra'!FY281+'Transposto Íntegra'!FZ281</f>
        <v>62.7</v>
      </c>
      <c r="BP281" s="47" t="n">
        <f aca="false">'Transposto Íntegra'!GA281+'Transposto Íntegra'!GB281+'Transposto Íntegra'!GC281+'Transposto Íntegra'!GD281+'Transposto Íntegra'!GE281+'Transposto Íntegra'!GF281</f>
        <v>0</v>
      </c>
      <c r="BQ281" s="46" t="n">
        <f aca="false">'Transposto Íntegra'!GG281</f>
        <v>2</v>
      </c>
      <c r="BR281" s="46" t="n">
        <f aca="false">'Transposto Íntegra'!GH281+'Transposto Íntegra'!GI281+'Transposto Íntegra'!GJ281+'Transposto Íntegra'!GK281</f>
        <v>1</v>
      </c>
      <c r="BS281" s="46" t="n">
        <f aca="false">'Transposto Íntegra'!GL281+'Transposto Íntegra'!GM281</f>
        <v>1</v>
      </c>
      <c r="BT281" s="46" t="n">
        <f aca="false">'Transposto Íntegra'!GN281+'Transposto Íntegra'!GO281</f>
        <v>0</v>
      </c>
      <c r="BU281" s="46" t="n">
        <f aca="false">'Transposto Íntegra'!GP281+'Transposto Íntegra'!GQ281</f>
        <v>0</v>
      </c>
      <c r="BV281" s="46" t="n">
        <f aca="false">'Transposto Íntegra'!GR281+'Transposto Íntegra'!GS281+'Transposto Íntegra'!GT281+'Transposto Íntegra'!GU281</f>
        <v>0</v>
      </c>
      <c r="BW281" s="46" t="n">
        <f aca="false">'Transposto Íntegra'!GV281+'Transposto Íntegra'!GW281+'Transposto Íntegra'!GX281</f>
        <v>1</v>
      </c>
      <c r="BX281" s="46" t="n">
        <f aca="false">'Transposto Íntegra'!GY281+'Transposto Íntegra'!GZ281+'Transposto Íntegra'!HA281</f>
        <v>1</v>
      </c>
      <c r="BY281" s="46" t="n">
        <f aca="false">'Transposto Íntegra'!HB281</f>
        <v>1</v>
      </c>
      <c r="BZ281" s="46" t="n">
        <f aca="false">'Transposto Íntegra'!HC281+'Transposto Íntegra'!HD281+'Transposto Íntegra'!HE281</f>
        <v>1</v>
      </c>
      <c r="CA281" s="46" t="n">
        <f aca="false">'Transposto Íntegra'!HF281+'Transposto Íntegra'!HG281+'Transposto Íntegra'!HH281+'Transposto Íntegra'!HI281+'Transposto Íntegra'!HJ281+'Transposto Íntegra'!HK281</f>
        <v>0</v>
      </c>
      <c r="CB281" s="47" t="n">
        <f aca="false">'Transposto Íntegra'!HL281</f>
        <v>0.9</v>
      </c>
      <c r="CC281" s="47" t="n">
        <f aca="false">'Transposto Íntegra'!HM281+'Transposto Íntegra'!HN281+'Transposto Íntegra'!HO281+'Transposto Íntegra'!HP281</f>
        <v>0.8</v>
      </c>
      <c r="CD281" s="47" t="n">
        <f aca="false">'Transposto Íntegra'!HQ281+'Transposto Íntegra'!HR281</f>
        <v>0.1</v>
      </c>
      <c r="CE281" s="47" t="n">
        <f aca="false">'Transposto Íntegra'!HS281+'Transposto Íntegra'!HT281</f>
        <v>0</v>
      </c>
      <c r="CF281" s="47" t="n">
        <f aca="false">'Transposto Íntegra'!HU281+'Transposto Íntegra'!HV281</f>
        <v>0</v>
      </c>
      <c r="CG281" s="47" t="n">
        <f aca="false">'Transposto Íntegra'!HW281+'Transposto Íntegra'!HX281+'Transposto Íntegra'!HY281+'Transposto Íntegra'!HZ281</f>
        <v>0</v>
      </c>
      <c r="CH281" s="47" t="n">
        <f aca="false">'Transposto Íntegra'!IA281+'Transposto Íntegra'!IB281+'Transposto Íntegra'!IC281</f>
        <v>0.1</v>
      </c>
      <c r="CI281" s="47" t="n">
        <f aca="false">'Transposto Íntegra'!ID281+'Transposto Íntegra'!IE281+'Transposto Íntegra'!IF281</f>
        <v>0.8</v>
      </c>
      <c r="CJ281" s="47" t="n">
        <f aca="false">'Transposto Íntegra'!IG281</f>
        <v>0.8</v>
      </c>
      <c r="CK281" s="47" t="n">
        <f aca="false">'Transposto Íntegra'!IH281+'Transposto Íntegra'!II281+'Transposto Íntegra'!IJ281</f>
        <v>0.1</v>
      </c>
      <c r="CL281" s="47" t="n">
        <f aca="false">'Transposto Íntegra'!IK281+'Transposto Íntegra'!IL281+'Transposto Íntegra'!IM281+'Transposto Íntegra'!IN281+'Transposto Íntegra'!IO281+'Transposto Íntegra'!IP281</f>
        <v>0</v>
      </c>
      <c r="CM281" s="48" t="n">
        <v>1</v>
      </c>
    </row>
    <row r="282" customFormat="false" ht="12.75" hidden="false" customHeight="false" outlineLevel="0" collapsed="false">
      <c r="A282" s="12" t="s">
        <v>322</v>
      </c>
      <c r="B282" s="12" t="n">
        <v>867276</v>
      </c>
      <c r="C282" s="48" t="n">
        <v>33</v>
      </c>
      <c r="D282" s="46" t="n">
        <f aca="false">'Transposto Íntegra'!D282+'Transposto Íntegra'!E282+'Transposto Íntegra'!F282+'Transposto Íntegra'!G282</f>
        <v>12</v>
      </c>
      <c r="E282" s="46" t="n">
        <f aca="false">'Transposto Íntegra'!H282+'Transposto Íntegra'!I282</f>
        <v>19</v>
      </c>
      <c r="F282" s="46" t="n">
        <f aca="false">'Transposto Íntegra'!J282+'Transposto Íntegra'!K282</f>
        <v>2</v>
      </c>
      <c r="G282" s="46" t="n">
        <f aca="false">'Transposto Íntegra'!L282+'Transposto Íntegra'!M282</f>
        <v>0</v>
      </c>
      <c r="H282" s="46" t="n">
        <f aca="false">'Transposto Íntegra'!N282+'Transposto Íntegra'!O282+'Transposto Íntegra'!P282+'Transposto Íntegra'!Q282</f>
        <v>0</v>
      </c>
      <c r="I282" s="46" t="n">
        <f aca="false">'Transposto Íntegra'!R282+'Transposto Íntegra'!S282+'Transposto Íntegra'!T282</f>
        <v>8</v>
      </c>
      <c r="J282" s="46" t="n">
        <f aca="false">'Transposto Íntegra'!U282+'Transposto Íntegra'!V282+'Transposto Íntegra'!W282</f>
        <v>25</v>
      </c>
      <c r="K282" s="46" t="n">
        <f aca="false">'Transposto Íntegra'!X282</f>
        <v>29</v>
      </c>
      <c r="L282" s="46" t="n">
        <f aca="false">'Transposto Íntegra'!Y282+'Transposto Íntegra'!Z282+'Transposto Íntegra'!AA282</f>
        <v>4</v>
      </c>
      <c r="M282" s="46" t="n">
        <f aca="false">'Transposto Íntegra'!AB282+'Transposto Íntegra'!AC282+'Transposto Íntegra'!AD282+'Transposto Íntegra'!AE282+'Transposto Íntegra'!AF282+'Transposto Íntegra'!AG282</f>
        <v>0</v>
      </c>
      <c r="N282" s="49" t="n">
        <v>518.6</v>
      </c>
      <c r="O282" s="47" t="n">
        <f aca="false">'Transposto Íntegra'!AI282+'Transposto Íntegra'!AJ282+'Transposto Íntegra'!AK282+'Transposto Íntegra'!AL282</f>
        <v>79</v>
      </c>
      <c r="P282" s="47" t="n">
        <f aca="false">'Transposto Íntegra'!AM282+'Transposto Íntegra'!AN282</f>
        <v>322.3</v>
      </c>
      <c r="Q282" s="47" t="n">
        <f aca="false">'Transposto Íntegra'!AO282+'Transposto Íntegra'!AP282</f>
        <v>117.3</v>
      </c>
      <c r="R282" s="47" t="n">
        <f aca="false">'Transposto Íntegra'!AQ282+'Transposto Íntegra'!AR282</f>
        <v>0</v>
      </c>
      <c r="S282" s="47" t="n">
        <f aca="false">'Transposto Íntegra'!AS282+'Transposto Íntegra'!AT282+'Transposto Íntegra'!AU282+'Transposto Íntegra'!AV282</f>
        <v>0</v>
      </c>
      <c r="T282" s="47" t="n">
        <f aca="false">'Transposto Íntegra'!AW282+'Transposto Íntegra'!AX282+'Transposto Íntegra'!AY282</f>
        <v>76</v>
      </c>
      <c r="U282" s="47" t="n">
        <f aca="false">'Transposto Íntegra'!AZ282+'Transposto Íntegra'!BA282+'Transposto Íntegra'!BB282</f>
        <v>442.6</v>
      </c>
      <c r="V282" s="47" t="n">
        <f aca="false">'Transposto Íntegra'!BC282</f>
        <v>337.2</v>
      </c>
      <c r="W282" s="47" t="n">
        <f aca="false">'Transposto Íntegra'!BD282+'Transposto Íntegra'!BE282+'Transposto Íntegra'!BF282</f>
        <v>181.4</v>
      </c>
      <c r="X282" s="47" t="n">
        <f aca="false">'Transposto Íntegra'!BG282+'Transposto Íntegra'!BH282+'Transposto Íntegra'!BI282+'Transposto Íntegra'!BJ282+'Transposto Íntegra'!BK282+'Transposto Íntegra'!BL282</f>
        <v>0</v>
      </c>
      <c r="Y282" s="48" t="n">
        <v>33</v>
      </c>
      <c r="Z282" s="46" t="n">
        <f aca="false">'Transposto Íntegra'!BN282+'Transposto Íntegra'!BO282+'Transposto Íntegra'!BP282+'Transposto Íntegra'!BQ282</f>
        <v>12</v>
      </c>
      <c r="AA282" s="46" t="n">
        <f aca="false">'Transposto Íntegra'!BR282+'Transposto Íntegra'!BS282</f>
        <v>19</v>
      </c>
      <c r="AB282" s="46" t="n">
        <f aca="false">'Transposto Íntegra'!BT282+'Transposto Íntegra'!BU282</f>
        <v>2</v>
      </c>
      <c r="AC282" s="46" t="n">
        <f aca="false">'Transposto Íntegra'!BV282+'Transposto Íntegra'!BW282</f>
        <v>0</v>
      </c>
      <c r="AD282" s="46" t="n">
        <f aca="false">'Transposto Íntegra'!BX282+'Transposto Íntegra'!BY282+'Transposto Íntegra'!BZ282+'Transposto Íntegra'!CA282</f>
        <v>0</v>
      </c>
      <c r="AE282" s="46" t="n">
        <f aca="false">'Transposto Íntegra'!CB282+'Transposto Íntegra'!CC282+'Transposto Íntegra'!CD282</f>
        <v>8</v>
      </c>
      <c r="AF282" s="46" t="n">
        <f aca="false">'Transposto Íntegra'!CE282+'Transposto Íntegra'!CF282+'Transposto Íntegra'!CG282</f>
        <v>25</v>
      </c>
      <c r="AG282" s="46" t="n">
        <f aca="false">'Transposto Íntegra'!CH282</f>
        <v>29</v>
      </c>
      <c r="AH282" s="46" t="n">
        <f aca="false">'Transposto Íntegra'!CI282+'Transposto Íntegra'!CJ282+'Transposto Íntegra'!CK282</f>
        <v>4</v>
      </c>
      <c r="AI282" s="46" t="n">
        <f aca="false">'Transposto Íntegra'!CL282+'Transposto Íntegra'!CM282+'Transposto Íntegra'!CN282+'Transposto Íntegra'!CO282+'Transposto Íntegra'!CP282+'Transposto Íntegra'!CQ282</f>
        <v>0</v>
      </c>
      <c r="AJ282" s="47" t="n">
        <f aca="false">'Transposto Íntegra'!CR282</f>
        <v>440.6</v>
      </c>
      <c r="AK282" s="47" t="n">
        <f aca="false">'Transposto Íntegra'!CS282+'Transposto Íntegra'!CT282+'Transposto Íntegra'!CU282+'Transposto Íntegra'!CV282</f>
        <v>63.5</v>
      </c>
      <c r="AL282" s="47" t="n">
        <f aca="false">'Transposto Íntegra'!CW282+'Transposto Íntegra'!CX282</f>
        <v>268.3</v>
      </c>
      <c r="AM282" s="47" t="n">
        <f aca="false">'Transposto Íntegra'!CY282+'Transposto Íntegra'!CZ282</f>
        <v>108.8</v>
      </c>
      <c r="AN282" s="47" t="n">
        <f aca="false">'Transposto Íntegra'!DA282+'Transposto Íntegra'!DB282</f>
        <v>0</v>
      </c>
      <c r="AO282" s="47" t="n">
        <f aca="false">'Transposto Íntegra'!DC282+'Transposto Íntegra'!DD282+'Transposto Íntegra'!DE282+'Transposto Íntegra'!DF282</f>
        <v>0</v>
      </c>
      <c r="AP282" s="47" t="n">
        <f aca="false">'Transposto Íntegra'!DG282+'Transposto Íntegra'!DH282+'Transposto Íntegra'!DI282</f>
        <v>58.5</v>
      </c>
      <c r="AQ282" s="47" t="n">
        <f aca="false">'Transposto Íntegra'!DJ282+'Transposto Íntegra'!DK282+'Transposto Íntegra'!DL282</f>
        <v>382.1</v>
      </c>
      <c r="AR282" s="47" t="n">
        <f aca="false">'Transposto Íntegra'!DM282</f>
        <v>269.7</v>
      </c>
      <c r="AS282" s="47" t="n">
        <f aca="false">'Transposto Íntegra'!DN282+'Transposto Íntegra'!DO282+'Transposto Íntegra'!DP282</f>
        <v>170.9</v>
      </c>
      <c r="AT282" s="47" t="n">
        <f aca="false">'Transposto Íntegra'!DQ282+'Transposto Íntegra'!DR282+'Transposto Íntegra'!DS282+'Transposto Íntegra'!DT282+'Transposto Íntegra'!DU282+'Transposto Íntegra'!DV282</f>
        <v>0</v>
      </c>
      <c r="AU282" s="48" t="n">
        <v>33</v>
      </c>
      <c r="AV282" s="46" t="n">
        <f aca="false">'Transposto Íntegra'!DX282+'Transposto Íntegra'!DY282+'Transposto Íntegra'!DZ282+'Transposto Íntegra'!EA282</f>
        <v>12</v>
      </c>
      <c r="AW282" s="46" t="n">
        <f aca="false">'Transposto Íntegra'!EB282+'Transposto Íntegra'!EC282</f>
        <v>19</v>
      </c>
      <c r="AX282" s="46" t="n">
        <f aca="false">'Transposto Íntegra'!ED282+'Transposto Íntegra'!EE282</f>
        <v>2</v>
      </c>
      <c r="AY282" s="46" t="n">
        <f aca="false">'Transposto Íntegra'!EF282+'Transposto Íntegra'!EG282</f>
        <v>0</v>
      </c>
      <c r="AZ282" s="46" t="n">
        <f aca="false">'Transposto Íntegra'!EH282+'Transposto Íntegra'!EI282+'Transposto Íntegra'!EJ282+'Transposto Íntegra'!EK282</f>
        <v>0</v>
      </c>
      <c r="BA282" s="46" t="n">
        <f aca="false">'Transposto Íntegra'!EL282+'Transposto Íntegra'!EM282+'Transposto Íntegra'!EN282</f>
        <v>8</v>
      </c>
      <c r="BB282" s="46" t="n">
        <f aca="false">'Transposto Íntegra'!EO282+'Transposto Íntegra'!EP282+'Transposto Íntegra'!EQ282</f>
        <v>25</v>
      </c>
      <c r="BC282" s="46" t="n">
        <f aca="false">'Transposto Íntegra'!ER282</f>
        <v>29</v>
      </c>
      <c r="BD282" s="46" t="n">
        <f aca="false">'Transposto Íntegra'!ES282+'Transposto Íntegra'!ET282+'Transposto Íntegra'!EU282</f>
        <v>4</v>
      </c>
      <c r="BE282" s="46" t="n">
        <f aca="false">'Transposto Íntegra'!EV282+'Transposto Íntegra'!EW282+'Transposto Íntegra'!EX282+'Transposto Íntegra'!EY282+'Transposto Íntegra'!EZ282+'Transposto Íntegra'!FA282</f>
        <v>0</v>
      </c>
      <c r="BF282" s="47" t="n">
        <f aca="false">'Transposto Íntegra'!FB282</f>
        <v>434.6</v>
      </c>
      <c r="BG282" s="47" t="n">
        <f aca="false">'Transposto Íntegra'!FC282+'Transposto Íntegra'!FD282+'Transposto Íntegra'!FE282+'Transposto Íntegra'!FF282</f>
        <v>60</v>
      </c>
      <c r="BH282" s="47" t="n">
        <f aca="false">'Transposto Íntegra'!FG282+'Transposto Íntegra'!FH282</f>
        <v>265.8</v>
      </c>
      <c r="BI282" s="47" t="n">
        <f aca="false">'Transposto Íntegra'!FI282+'Transposto Íntegra'!FJ282</f>
        <v>108.8</v>
      </c>
      <c r="BJ282" s="47" t="n">
        <f aca="false">'Transposto Íntegra'!FK282+'Transposto Íntegra'!FL282</f>
        <v>0</v>
      </c>
      <c r="BK282" s="47" t="n">
        <f aca="false">'Transposto Íntegra'!FM282+'Transposto Íntegra'!FN282+'Transposto Íntegra'!FO282+'Transposto Íntegra'!FP282</f>
        <v>0</v>
      </c>
      <c r="BL282" s="47" t="n">
        <f aca="false">'Transposto Íntegra'!FQ282+'Transposto Íntegra'!FR282+'Transposto Íntegra'!FS282</f>
        <v>53.5</v>
      </c>
      <c r="BM282" s="47" t="n">
        <f aca="false">'Transposto Íntegra'!FT282+'Transposto Íntegra'!FU282+'Transposto Íntegra'!FV282</f>
        <v>381.1</v>
      </c>
      <c r="BN282" s="47" t="n">
        <f aca="false">'Transposto Íntegra'!FW282</f>
        <v>263.7</v>
      </c>
      <c r="BO282" s="47" t="n">
        <f aca="false">'Transposto Íntegra'!FX282+'Transposto Íntegra'!FY282+'Transposto Íntegra'!FZ282</f>
        <v>170.9</v>
      </c>
      <c r="BP282" s="47" t="n">
        <f aca="false">'Transposto Íntegra'!GA282+'Transposto Íntegra'!GB282+'Transposto Íntegra'!GC282+'Transposto Íntegra'!GD282+'Transposto Íntegra'!GE282+'Transposto Íntegra'!GF282</f>
        <v>0</v>
      </c>
      <c r="BQ282" s="46" t="n">
        <f aca="false">'Transposto Íntegra'!GG282</f>
        <v>3</v>
      </c>
      <c r="BR282" s="46" t="n">
        <f aca="false">'Transposto Íntegra'!GH282+'Transposto Íntegra'!GI282+'Transposto Íntegra'!GJ282+'Transposto Íntegra'!GK282</f>
        <v>2</v>
      </c>
      <c r="BS282" s="46" t="n">
        <f aca="false">'Transposto Íntegra'!GL282+'Transposto Íntegra'!GM282</f>
        <v>1</v>
      </c>
      <c r="BT282" s="46" t="n">
        <f aca="false">'Transposto Íntegra'!GN282+'Transposto Íntegra'!GO282</f>
        <v>0</v>
      </c>
      <c r="BU282" s="46" t="n">
        <f aca="false">'Transposto Íntegra'!GP282+'Transposto Íntegra'!GQ282</f>
        <v>0</v>
      </c>
      <c r="BV282" s="46" t="n">
        <f aca="false">'Transposto Íntegra'!GR282+'Transposto Íntegra'!GS282+'Transposto Íntegra'!GT282+'Transposto Íntegra'!GU282</f>
        <v>0</v>
      </c>
      <c r="BW282" s="46" t="n">
        <f aca="false">'Transposto Íntegra'!GV282+'Transposto Íntegra'!GW282+'Transposto Íntegra'!GX282</f>
        <v>2</v>
      </c>
      <c r="BX282" s="46" t="n">
        <f aca="false">'Transposto Íntegra'!GY282+'Transposto Íntegra'!GZ282+'Transposto Íntegra'!HA282</f>
        <v>1</v>
      </c>
      <c r="BY282" s="46" t="n">
        <f aca="false">'Transposto Íntegra'!HB282</f>
        <v>3</v>
      </c>
      <c r="BZ282" s="46" t="n">
        <f aca="false">'Transposto Íntegra'!HC282+'Transposto Íntegra'!HD282+'Transposto Íntegra'!HE282</f>
        <v>0</v>
      </c>
      <c r="CA282" s="46" t="n">
        <f aca="false">'Transposto Íntegra'!HF282+'Transposto Íntegra'!HG282+'Transposto Íntegra'!HH282+'Transposto Íntegra'!HI282+'Transposto Íntegra'!HJ282+'Transposto Íntegra'!HK282</f>
        <v>0</v>
      </c>
      <c r="CB282" s="47" t="n">
        <f aca="false">'Transposto Íntegra'!HL282</f>
        <v>6</v>
      </c>
      <c r="CC282" s="47" t="n">
        <f aca="false">'Transposto Íntegra'!HM282+'Transposto Íntegra'!HN282+'Transposto Íntegra'!HO282+'Transposto Íntegra'!HP282</f>
        <v>3.5</v>
      </c>
      <c r="CD282" s="47" t="n">
        <f aca="false">'Transposto Íntegra'!HQ282+'Transposto Íntegra'!HR282</f>
        <v>2.5</v>
      </c>
      <c r="CE282" s="47" t="n">
        <f aca="false">'Transposto Íntegra'!HS282+'Transposto Íntegra'!HT282</f>
        <v>0</v>
      </c>
      <c r="CF282" s="47" t="n">
        <f aca="false">'Transposto Íntegra'!HU282+'Transposto Íntegra'!HV282</f>
        <v>0</v>
      </c>
      <c r="CG282" s="47" t="n">
        <f aca="false">'Transposto Íntegra'!HW282+'Transposto Íntegra'!HX282+'Transposto Íntegra'!HY282+'Transposto Íntegra'!HZ282</f>
        <v>0</v>
      </c>
      <c r="CH282" s="47" t="n">
        <f aca="false">'Transposto Íntegra'!IA282+'Transposto Íntegra'!IB282+'Transposto Íntegra'!IC282</f>
        <v>5</v>
      </c>
      <c r="CI282" s="47" t="n">
        <f aca="false">'Transposto Íntegra'!ID282+'Transposto Íntegra'!IE282+'Transposto Íntegra'!IF282</f>
        <v>1</v>
      </c>
      <c r="CJ282" s="47" t="n">
        <f aca="false">'Transposto Íntegra'!IG282</f>
        <v>6</v>
      </c>
      <c r="CK282" s="47" t="n">
        <f aca="false">'Transposto Íntegra'!IH282+'Transposto Íntegra'!II282+'Transposto Íntegra'!IJ282</f>
        <v>0</v>
      </c>
      <c r="CL282" s="47" t="n">
        <f aca="false">'Transposto Íntegra'!IK282+'Transposto Íntegra'!IL282+'Transposto Íntegra'!IM282+'Transposto Íntegra'!IN282+'Transposto Íntegra'!IO282+'Transposto Íntegra'!IP282</f>
        <v>0</v>
      </c>
      <c r="CM282" s="48" t="n">
        <v>0</v>
      </c>
    </row>
    <row r="283" customFormat="false" ht="12.75" hidden="false" customHeight="false" outlineLevel="0" collapsed="false">
      <c r="A283" s="12" t="s">
        <v>323</v>
      </c>
      <c r="B283" s="12" t="n">
        <v>867128</v>
      </c>
      <c r="C283" s="48" t="n">
        <v>1419</v>
      </c>
      <c r="D283" s="46" t="n">
        <f aca="false">'Transposto Íntegra'!D283+'Transposto Íntegra'!E283+'Transposto Íntegra'!F283+'Transposto Íntegra'!G283</f>
        <v>690</v>
      </c>
      <c r="E283" s="46" t="n">
        <f aca="false">'Transposto Íntegra'!H283+'Transposto Íntegra'!I283</f>
        <v>691</v>
      </c>
      <c r="F283" s="46" t="n">
        <f aca="false">'Transposto Íntegra'!J283+'Transposto Íntegra'!K283</f>
        <v>38</v>
      </c>
      <c r="G283" s="46" t="n">
        <f aca="false">'Transposto Íntegra'!L283+'Transposto Íntegra'!M283</f>
        <v>0</v>
      </c>
      <c r="H283" s="46" t="n">
        <f aca="false">'Transposto Íntegra'!N283+'Transposto Íntegra'!O283+'Transposto Íntegra'!P283+'Transposto Íntegra'!Q283</f>
        <v>0</v>
      </c>
      <c r="I283" s="46" t="n">
        <f aca="false">'Transposto Íntegra'!R283+'Transposto Íntegra'!S283+'Transposto Íntegra'!T283</f>
        <v>216</v>
      </c>
      <c r="J283" s="46" t="n">
        <f aca="false">'Transposto Íntegra'!U283+'Transposto Íntegra'!V283+'Transposto Íntegra'!W283</f>
        <v>1203</v>
      </c>
      <c r="K283" s="46" t="n">
        <f aca="false">'Transposto Íntegra'!X283</f>
        <v>1215</v>
      </c>
      <c r="L283" s="46" t="n">
        <f aca="false">'Transposto Íntegra'!Y283+'Transposto Íntegra'!Z283+'Transposto Íntegra'!AA283</f>
        <v>202</v>
      </c>
      <c r="M283" s="46" t="n">
        <f aca="false">'Transposto Íntegra'!AB283+'Transposto Íntegra'!AC283+'Transposto Íntegra'!AD283+'Transposto Íntegra'!AE283+'Transposto Íntegra'!AF283+'Transposto Íntegra'!AG283</f>
        <v>2</v>
      </c>
      <c r="N283" s="49" t="n">
        <v>19044.3</v>
      </c>
      <c r="O283" s="47" t="n">
        <f aca="false">'Transposto Íntegra'!AI283+'Transposto Íntegra'!AJ283+'Transposto Íntegra'!AK283+'Transposto Íntegra'!AL283</f>
        <v>3877.3</v>
      </c>
      <c r="P283" s="47" t="n">
        <f aca="false">'Transposto Íntegra'!AM283+'Transposto Íntegra'!AN283</f>
        <v>12450.1</v>
      </c>
      <c r="Q283" s="47" t="n">
        <f aca="false">'Transposto Íntegra'!AO283+'Transposto Íntegra'!AP283</f>
        <v>2716.9</v>
      </c>
      <c r="R283" s="47" t="n">
        <f aca="false">'Transposto Íntegra'!AQ283+'Transposto Íntegra'!AR283</f>
        <v>0</v>
      </c>
      <c r="S283" s="47" t="n">
        <f aca="false">'Transposto Íntegra'!AS283+'Transposto Íntegra'!AT283+'Transposto Íntegra'!AU283+'Transposto Íntegra'!AV283</f>
        <v>0</v>
      </c>
      <c r="T283" s="47" t="n">
        <f aca="false">'Transposto Íntegra'!AW283+'Transposto Íntegra'!AX283+'Transposto Íntegra'!AY283</f>
        <v>2474.9</v>
      </c>
      <c r="U283" s="47" t="n">
        <f aca="false">'Transposto Íntegra'!AZ283+'Transposto Íntegra'!BA283+'Transposto Íntegra'!BB283</f>
        <v>16569.4</v>
      </c>
      <c r="V283" s="47" t="n">
        <f aca="false">'Transposto Íntegra'!BC283</f>
        <v>11380.4</v>
      </c>
      <c r="W283" s="47" t="n">
        <f aca="false">'Transposto Íntegra'!BD283+'Transposto Íntegra'!BE283+'Transposto Íntegra'!BF283</f>
        <v>7351.8</v>
      </c>
      <c r="X283" s="47" t="n">
        <f aca="false">'Transposto Íntegra'!BG283+'Transposto Íntegra'!BH283+'Transposto Íntegra'!BI283+'Transposto Íntegra'!BJ283+'Transposto Íntegra'!BK283+'Transposto Íntegra'!BL283</f>
        <v>312.1</v>
      </c>
      <c r="Y283" s="48" t="n">
        <v>1416</v>
      </c>
      <c r="Z283" s="46" t="n">
        <f aca="false">'Transposto Íntegra'!BN283+'Transposto Íntegra'!BO283+'Transposto Íntegra'!BP283+'Transposto Íntegra'!BQ283</f>
        <v>687</v>
      </c>
      <c r="AA283" s="46" t="n">
        <f aca="false">'Transposto Íntegra'!BR283+'Transposto Íntegra'!BS283</f>
        <v>691</v>
      </c>
      <c r="AB283" s="46" t="n">
        <f aca="false">'Transposto Íntegra'!BT283+'Transposto Íntegra'!BU283</f>
        <v>38</v>
      </c>
      <c r="AC283" s="46" t="n">
        <f aca="false">'Transposto Íntegra'!BV283+'Transposto Íntegra'!BW283</f>
        <v>0</v>
      </c>
      <c r="AD283" s="46" t="n">
        <f aca="false">'Transposto Íntegra'!BX283+'Transposto Íntegra'!BY283+'Transposto Íntegra'!BZ283+'Transposto Íntegra'!CA283</f>
        <v>0</v>
      </c>
      <c r="AE283" s="46" t="n">
        <f aca="false">'Transposto Íntegra'!CB283+'Transposto Íntegra'!CC283+'Transposto Íntegra'!CD283</f>
        <v>213</v>
      </c>
      <c r="AF283" s="46" t="n">
        <f aca="false">'Transposto Íntegra'!CE283+'Transposto Íntegra'!CF283+'Transposto Íntegra'!CG283</f>
        <v>1203</v>
      </c>
      <c r="AG283" s="46" t="n">
        <f aca="false">'Transposto Íntegra'!CH283</f>
        <v>1212</v>
      </c>
      <c r="AH283" s="46" t="n">
        <f aca="false">'Transposto Íntegra'!CI283+'Transposto Íntegra'!CJ283+'Transposto Íntegra'!CK283</f>
        <v>202</v>
      </c>
      <c r="AI283" s="46" t="n">
        <f aca="false">'Transposto Íntegra'!CL283+'Transposto Íntegra'!CM283+'Transposto Íntegra'!CN283+'Transposto Íntegra'!CO283+'Transposto Íntegra'!CP283+'Transposto Íntegra'!CQ283</f>
        <v>2</v>
      </c>
      <c r="AJ283" s="47" t="n">
        <f aca="false">'Transposto Íntegra'!CR283</f>
        <v>17426.4</v>
      </c>
      <c r="AK283" s="47" t="n">
        <f aca="false">'Transposto Íntegra'!CS283+'Transposto Íntegra'!CT283+'Transposto Íntegra'!CU283+'Transposto Íntegra'!CV283</f>
        <v>3545.2</v>
      </c>
      <c r="AL283" s="47" t="n">
        <f aca="false">'Transposto Íntegra'!CW283+'Transposto Íntegra'!CX283</f>
        <v>11282.6</v>
      </c>
      <c r="AM283" s="47" t="n">
        <f aca="false">'Transposto Íntegra'!CY283+'Transposto Íntegra'!CZ283</f>
        <v>2598.6</v>
      </c>
      <c r="AN283" s="47" t="n">
        <f aca="false">'Transposto Íntegra'!DA283+'Transposto Íntegra'!DB283</f>
        <v>0</v>
      </c>
      <c r="AO283" s="47" t="n">
        <f aca="false">'Transposto Íntegra'!DC283+'Transposto Íntegra'!DD283+'Transposto Íntegra'!DE283+'Transposto Íntegra'!DF283</f>
        <v>0</v>
      </c>
      <c r="AP283" s="47" t="n">
        <f aca="false">'Transposto Íntegra'!DG283+'Transposto Íntegra'!DH283+'Transposto Íntegra'!DI283</f>
        <v>2271.4</v>
      </c>
      <c r="AQ283" s="47" t="n">
        <f aca="false">'Transposto Íntegra'!DJ283+'Transposto Íntegra'!DK283+'Transposto Íntegra'!DL283</f>
        <v>15155</v>
      </c>
      <c r="AR283" s="47" t="n">
        <f aca="false">'Transposto Íntegra'!DM283</f>
        <v>10186.8</v>
      </c>
      <c r="AS283" s="47" t="n">
        <f aca="false">'Transposto Íntegra'!DN283+'Transposto Íntegra'!DO283+'Transposto Íntegra'!DP283</f>
        <v>6928.3</v>
      </c>
      <c r="AT283" s="47" t="n">
        <f aca="false">'Transposto Íntegra'!DQ283+'Transposto Íntegra'!DR283+'Transposto Íntegra'!DS283+'Transposto Íntegra'!DT283+'Transposto Íntegra'!DU283+'Transposto Íntegra'!DV283</f>
        <v>311.3</v>
      </c>
      <c r="AU283" s="48" t="n">
        <v>1415</v>
      </c>
      <c r="AV283" s="46" t="n">
        <f aca="false">'Transposto Íntegra'!DX283+'Transposto Íntegra'!DY283+'Transposto Íntegra'!DZ283+'Transposto Íntegra'!EA283</f>
        <v>687</v>
      </c>
      <c r="AW283" s="46" t="n">
        <f aca="false">'Transposto Íntegra'!EB283+'Transposto Íntegra'!EC283</f>
        <v>690</v>
      </c>
      <c r="AX283" s="46" t="n">
        <f aca="false">'Transposto Íntegra'!ED283+'Transposto Íntegra'!EE283</f>
        <v>38</v>
      </c>
      <c r="AY283" s="46" t="n">
        <f aca="false">'Transposto Íntegra'!EF283+'Transposto Íntegra'!EG283</f>
        <v>0</v>
      </c>
      <c r="AZ283" s="46" t="n">
        <f aca="false">'Transposto Íntegra'!EH283+'Transposto Íntegra'!EI283+'Transposto Íntegra'!EJ283+'Transposto Íntegra'!EK283</f>
        <v>0</v>
      </c>
      <c r="BA283" s="46" t="n">
        <f aca="false">'Transposto Íntegra'!EL283+'Transposto Íntegra'!EM283+'Transposto Íntegra'!EN283</f>
        <v>212</v>
      </c>
      <c r="BB283" s="46" t="n">
        <f aca="false">'Transposto Íntegra'!EO283+'Transposto Íntegra'!EP283+'Transposto Íntegra'!EQ283</f>
        <v>1203</v>
      </c>
      <c r="BC283" s="46" t="n">
        <f aca="false">'Transposto Íntegra'!ER283</f>
        <v>1211</v>
      </c>
      <c r="BD283" s="46" t="n">
        <f aca="false">'Transposto Íntegra'!ES283+'Transposto Íntegra'!ET283+'Transposto Íntegra'!EU283</f>
        <v>202</v>
      </c>
      <c r="BE283" s="46" t="n">
        <f aca="false">'Transposto Íntegra'!EV283+'Transposto Íntegra'!EW283+'Transposto Íntegra'!EX283+'Transposto Íntegra'!EY283+'Transposto Íntegra'!EZ283+'Transposto Íntegra'!FA283</f>
        <v>2</v>
      </c>
      <c r="BF283" s="47" t="n">
        <f aca="false">'Transposto Íntegra'!FB283</f>
        <v>17278.9</v>
      </c>
      <c r="BG283" s="47" t="n">
        <f aca="false">'Transposto Íntegra'!FC283+'Transposto Íntegra'!FD283+'Transposto Íntegra'!FE283+'Transposto Íntegra'!FF283</f>
        <v>3515.7</v>
      </c>
      <c r="BH283" s="47" t="n">
        <f aca="false">'Transposto Íntegra'!FG283+'Transposto Íntegra'!FH283</f>
        <v>11183.4</v>
      </c>
      <c r="BI283" s="47" t="n">
        <f aca="false">'Transposto Íntegra'!FI283+'Transposto Íntegra'!FJ283</f>
        <v>2579.8</v>
      </c>
      <c r="BJ283" s="47" t="n">
        <f aca="false">'Transposto Íntegra'!FK283+'Transposto Íntegra'!FL283</f>
        <v>0</v>
      </c>
      <c r="BK283" s="47" t="n">
        <f aca="false">'Transposto Íntegra'!FM283+'Transposto Íntegra'!FN283+'Transposto Íntegra'!FO283+'Transposto Íntegra'!FP283</f>
        <v>0</v>
      </c>
      <c r="BL283" s="47" t="n">
        <f aca="false">'Transposto Íntegra'!FQ283+'Transposto Íntegra'!FR283+'Transposto Íntegra'!FS283</f>
        <v>2225.3</v>
      </c>
      <c r="BM283" s="47" t="n">
        <f aca="false">'Transposto Íntegra'!FT283+'Transposto Íntegra'!FU283+'Transposto Íntegra'!FV283</f>
        <v>15053.6</v>
      </c>
      <c r="BN283" s="47" t="n">
        <f aca="false">'Transposto Íntegra'!FW283</f>
        <v>10107.9</v>
      </c>
      <c r="BO283" s="47" t="n">
        <f aca="false">'Transposto Íntegra'!FX283+'Transposto Íntegra'!FY283+'Transposto Íntegra'!FZ283</f>
        <v>6859.7</v>
      </c>
      <c r="BP283" s="47" t="n">
        <f aca="false">'Transposto Íntegra'!GA283+'Transposto Íntegra'!GB283+'Transposto Íntegra'!GC283+'Transposto Íntegra'!GD283+'Transposto Íntegra'!GE283+'Transposto Íntegra'!GF283</f>
        <v>311.3</v>
      </c>
      <c r="BQ283" s="46" t="n">
        <f aca="false">'Transposto Íntegra'!GG283</f>
        <v>72</v>
      </c>
      <c r="BR283" s="46" t="n">
        <f aca="false">'Transposto Íntegra'!GH283+'Transposto Íntegra'!GI283+'Transposto Íntegra'!GJ283+'Transposto Íntegra'!GK283</f>
        <v>26</v>
      </c>
      <c r="BS283" s="46" t="n">
        <f aca="false">'Transposto Íntegra'!GL283+'Transposto Íntegra'!GM283</f>
        <v>43</v>
      </c>
      <c r="BT283" s="46" t="n">
        <f aca="false">'Transposto Íntegra'!GN283+'Transposto Íntegra'!GO283</f>
        <v>3</v>
      </c>
      <c r="BU283" s="46" t="n">
        <f aca="false">'Transposto Íntegra'!GP283+'Transposto Íntegra'!GQ283</f>
        <v>0</v>
      </c>
      <c r="BV283" s="46" t="n">
        <f aca="false">'Transposto Íntegra'!GR283+'Transposto Íntegra'!GS283+'Transposto Íntegra'!GT283+'Transposto Íntegra'!GU283</f>
        <v>0</v>
      </c>
      <c r="BW283" s="46" t="n">
        <f aca="false">'Transposto Íntegra'!GV283+'Transposto Íntegra'!GW283+'Transposto Íntegra'!GX283</f>
        <v>22</v>
      </c>
      <c r="BX283" s="46" t="n">
        <f aca="false">'Transposto Íntegra'!GY283+'Transposto Íntegra'!GZ283+'Transposto Íntegra'!HA283</f>
        <v>50</v>
      </c>
      <c r="BY283" s="46" t="n">
        <f aca="false">'Transposto Íntegra'!HB283</f>
        <v>56</v>
      </c>
      <c r="BZ283" s="46" t="n">
        <f aca="false">'Transposto Íntegra'!HC283+'Transposto Íntegra'!HD283+'Transposto Íntegra'!HE283</f>
        <v>16</v>
      </c>
      <c r="CA283" s="46" t="n">
        <f aca="false">'Transposto Íntegra'!HF283+'Transposto Íntegra'!HG283+'Transposto Íntegra'!HH283+'Transposto Íntegra'!HI283+'Transposto Íntegra'!HJ283+'Transposto Íntegra'!HK283</f>
        <v>0</v>
      </c>
      <c r="CB283" s="47" t="n">
        <f aca="false">'Transposto Íntegra'!HL283</f>
        <v>147.5</v>
      </c>
      <c r="CC283" s="47" t="n">
        <f aca="false">'Transposto Íntegra'!HM283+'Transposto Íntegra'!HN283+'Transposto Íntegra'!HO283+'Transposto Íntegra'!HP283</f>
        <v>29.5</v>
      </c>
      <c r="CD283" s="47" t="n">
        <f aca="false">'Transposto Íntegra'!HQ283+'Transposto Íntegra'!HR283</f>
        <v>99.2</v>
      </c>
      <c r="CE283" s="47" t="n">
        <f aca="false">'Transposto Íntegra'!HS283+'Transposto Íntegra'!HT283</f>
        <v>18.8</v>
      </c>
      <c r="CF283" s="47" t="n">
        <f aca="false">'Transposto Íntegra'!HU283+'Transposto Íntegra'!HV283</f>
        <v>0</v>
      </c>
      <c r="CG283" s="47" t="n">
        <f aca="false">'Transposto Íntegra'!HW283+'Transposto Íntegra'!HX283+'Transposto Íntegra'!HY283+'Transposto Íntegra'!HZ283</f>
        <v>0</v>
      </c>
      <c r="CH283" s="47" t="n">
        <f aca="false">'Transposto Íntegra'!IA283+'Transposto Íntegra'!IB283+'Transposto Íntegra'!IC283</f>
        <v>46.1</v>
      </c>
      <c r="CI283" s="47" t="n">
        <f aca="false">'Transposto Íntegra'!ID283+'Transposto Íntegra'!IE283+'Transposto Íntegra'!IF283</f>
        <v>101.4</v>
      </c>
      <c r="CJ283" s="47" t="n">
        <f aca="false">'Transposto Íntegra'!IG283</f>
        <v>78.9</v>
      </c>
      <c r="CK283" s="47" t="n">
        <f aca="false">'Transposto Íntegra'!IH283+'Transposto Íntegra'!II283+'Transposto Íntegra'!IJ283</f>
        <v>68.6</v>
      </c>
      <c r="CL283" s="47" t="n">
        <f aca="false">'Transposto Íntegra'!IK283+'Transposto Íntegra'!IL283+'Transposto Íntegra'!IM283+'Transposto Íntegra'!IN283+'Transposto Íntegra'!IO283+'Transposto Íntegra'!IP283</f>
        <v>0</v>
      </c>
      <c r="CM283" s="48" t="n">
        <v>78</v>
      </c>
    </row>
    <row r="284" customFormat="false" ht="12.75" hidden="false" customHeight="false" outlineLevel="0" collapsed="false">
      <c r="A284" s="12" t="s">
        <v>324</v>
      </c>
      <c r="B284" s="12" t="n">
        <v>856118</v>
      </c>
      <c r="C284" s="48" t="n">
        <v>404</v>
      </c>
      <c r="D284" s="46" t="n">
        <f aca="false">'Transposto Íntegra'!D284+'Transposto Íntegra'!E284+'Transposto Íntegra'!F284+'Transposto Íntegra'!G284</f>
        <v>86</v>
      </c>
      <c r="E284" s="46" t="n">
        <f aca="false">'Transposto Íntegra'!H284+'Transposto Íntegra'!I284</f>
        <v>297</v>
      </c>
      <c r="F284" s="46" t="n">
        <f aca="false">'Transposto Íntegra'!J284+'Transposto Íntegra'!K284</f>
        <v>21</v>
      </c>
      <c r="G284" s="46" t="n">
        <f aca="false">'Transposto Íntegra'!L284+'Transposto Íntegra'!M284</f>
        <v>0</v>
      </c>
      <c r="H284" s="46" t="n">
        <f aca="false">'Transposto Íntegra'!N284+'Transposto Íntegra'!O284+'Transposto Íntegra'!P284+'Transposto Íntegra'!Q284</f>
        <v>0</v>
      </c>
      <c r="I284" s="46" t="n">
        <f aca="false">'Transposto Íntegra'!R284+'Transposto Íntegra'!S284+'Transposto Íntegra'!T284</f>
        <v>157</v>
      </c>
      <c r="J284" s="46" t="n">
        <f aca="false">'Transposto Íntegra'!U284+'Transposto Íntegra'!V284+'Transposto Íntegra'!W284</f>
        <v>247</v>
      </c>
      <c r="K284" s="46" t="n">
        <f aca="false">'Transposto Íntegra'!X284</f>
        <v>256</v>
      </c>
      <c r="L284" s="46" t="n">
        <f aca="false">'Transposto Íntegra'!Y284+'Transposto Íntegra'!Z284+'Transposto Íntegra'!AA284</f>
        <v>148</v>
      </c>
      <c r="M284" s="46" t="n">
        <f aca="false">'Transposto Íntegra'!AB284+'Transposto Íntegra'!AC284+'Transposto Íntegra'!AD284+'Transposto Íntegra'!AE284+'Transposto Íntegra'!AF284+'Transposto Íntegra'!AG284</f>
        <v>0</v>
      </c>
      <c r="N284" s="49" t="n">
        <v>8746.1</v>
      </c>
      <c r="O284" s="47" t="n">
        <f aca="false">'Transposto Íntegra'!AI284+'Transposto Íntegra'!AJ284+'Transposto Íntegra'!AK284+'Transposto Íntegra'!AL284</f>
        <v>571.2</v>
      </c>
      <c r="P284" s="47" t="n">
        <f aca="false">'Transposto Íntegra'!AM284+'Transposto Íntegra'!AN284</f>
        <v>6750.2</v>
      </c>
      <c r="Q284" s="47" t="n">
        <f aca="false">'Transposto Íntegra'!AO284+'Transposto Íntegra'!AP284</f>
        <v>1424.7</v>
      </c>
      <c r="R284" s="47" t="n">
        <f aca="false">'Transposto Íntegra'!AQ284+'Transposto Íntegra'!AR284</f>
        <v>0</v>
      </c>
      <c r="S284" s="47" t="n">
        <f aca="false">'Transposto Íntegra'!AS284+'Transposto Íntegra'!AT284+'Transposto Íntegra'!AU284+'Transposto Íntegra'!AV284</f>
        <v>0</v>
      </c>
      <c r="T284" s="47" t="n">
        <f aca="false">'Transposto Íntegra'!AW284+'Transposto Íntegra'!AX284+'Transposto Íntegra'!AY284</f>
        <v>3175.6</v>
      </c>
      <c r="U284" s="47" t="n">
        <f aca="false">'Transposto Íntegra'!AZ284+'Transposto Íntegra'!BA284+'Transposto Íntegra'!BB284</f>
        <v>5570.5</v>
      </c>
      <c r="V284" s="47" t="n">
        <f aca="false">'Transposto Íntegra'!BC284</f>
        <v>3379.8</v>
      </c>
      <c r="W284" s="47" t="n">
        <f aca="false">'Transposto Íntegra'!BD284+'Transposto Íntegra'!BE284+'Transposto Íntegra'!BF284</f>
        <v>5366.3</v>
      </c>
      <c r="X284" s="47" t="n">
        <f aca="false">'Transposto Íntegra'!BG284+'Transposto Íntegra'!BH284+'Transposto Íntegra'!BI284+'Transposto Íntegra'!BJ284+'Transposto Íntegra'!BK284+'Transposto Íntegra'!BL284</f>
        <v>0</v>
      </c>
      <c r="Y284" s="48" t="n">
        <v>404</v>
      </c>
      <c r="Z284" s="46" t="n">
        <f aca="false">'Transposto Íntegra'!BN284+'Transposto Íntegra'!BO284+'Transposto Íntegra'!BP284+'Transposto Íntegra'!BQ284</f>
        <v>86</v>
      </c>
      <c r="AA284" s="46" t="n">
        <f aca="false">'Transposto Íntegra'!BR284+'Transposto Íntegra'!BS284</f>
        <v>297</v>
      </c>
      <c r="AB284" s="46" t="n">
        <f aca="false">'Transposto Íntegra'!BT284+'Transposto Íntegra'!BU284</f>
        <v>21</v>
      </c>
      <c r="AC284" s="46" t="n">
        <f aca="false">'Transposto Íntegra'!BV284+'Transposto Íntegra'!BW284</f>
        <v>0</v>
      </c>
      <c r="AD284" s="46" t="n">
        <f aca="false">'Transposto Íntegra'!BX284+'Transposto Íntegra'!BY284+'Transposto Íntegra'!BZ284+'Transposto Íntegra'!CA284</f>
        <v>0</v>
      </c>
      <c r="AE284" s="46" t="n">
        <f aca="false">'Transposto Íntegra'!CB284+'Transposto Íntegra'!CC284+'Transposto Íntegra'!CD284</f>
        <v>157</v>
      </c>
      <c r="AF284" s="46" t="n">
        <f aca="false">'Transposto Íntegra'!CE284+'Transposto Íntegra'!CF284+'Transposto Íntegra'!CG284</f>
        <v>247</v>
      </c>
      <c r="AG284" s="46" t="n">
        <f aca="false">'Transposto Íntegra'!CH284</f>
        <v>256</v>
      </c>
      <c r="AH284" s="46" t="n">
        <f aca="false">'Transposto Íntegra'!CI284+'Transposto Íntegra'!CJ284+'Transposto Íntegra'!CK284</f>
        <v>148</v>
      </c>
      <c r="AI284" s="46" t="n">
        <f aca="false">'Transposto Íntegra'!CL284+'Transposto Íntegra'!CM284+'Transposto Íntegra'!CN284+'Transposto Íntegra'!CO284+'Transposto Íntegra'!CP284+'Transposto Íntegra'!CQ284</f>
        <v>0</v>
      </c>
      <c r="AJ284" s="47" t="n">
        <f aca="false">'Transposto Íntegra'!CR284</f>
        <v>7136.6</v>
      </c>
      <c r="AK284" s="47" t="n">
        <f aca="false">'Transposto Íntegra'!CS284+'Transposto Íntegra'!CT284+'Transposto Íntegra'!CU284+'Transposto Íntegra'!CV284</f>
        <v>471.6</v>
      </c>
      <c r="AL284" s="47" t="n">
        <f aca="false">'Transposto Íntegra'!CW284+'Transposto Íntegra'!CX284</f>
        <v>5466.4</v>
      </c>
      <c r="AM284" s="47" t="n">
        <f aca="false">'Transposto Íntegra'!CY284+'Transposto Íntegra'!CZ284</f>
        <v>1198.6</v>
      </c>
      <c r="AN284" s="47" t="n">
        <f aca="false">'Transposto Íntegra'!DA284+'Transposto Íntegra'!DB284</f>
        <v>0</v>
      </c>
      <c r="AO284" s="47" t="n">
        <f aca="false">'Transposto Íntegra'!DC284+'Transposto Íntegra'!DD284+'Transposto Íntegra'!DE284+'Transposto Íntegra'!DF284</f>
        <v>0</v>
      </c>
      <c r="AP284" s="47" t="n">
        <f aca="false">'Transposto Íntegra'!DG284+'Transposto Íntegra'!DH284+'Transposto Íntegra'!DI284</f>
        <v>2528.3</v>
      </c>
      <c r="AQ284" s="47" t="n">
        <f aca="false">'Transposto Íntegra'!DJ284+'Transposto Íntegra'!DK284+'Transposto Íntegra'!DL284</f>
        <v>4608.3</v>
      </c>
      <c r="AR284" s="47" t="n">
        <f aca="false">'Transposto Íntegra'!DM284</f>
        <v>2576.9</v>
      </c>
      <c r="AS284" s="47" t="n">
        <f aca="false">'Transposto Íntegra'!DN284+'Transposto Íntegra'!DO284+'Transposto Íntegra'!DP284</f>
        <v>4559.7</v>
      </c>
      <c r="AT284" s="47" t="n">
        <f aca="false">'Transposto Íntegra'!DQ284+'Transposto Íntegra'!DR284+'Transposto Íntegra'!DS284+'Transposto Íntegra'!DT284+'Transposto Íntegra'!DU284+'Transposto Íntegra'!DV284</f>
        <v>0</v>
      </c>
      <c r="AU284" s="48" t="n">
        <v>391</v>
      </c>
      <c r="AV284" s="46" t="n">
        <f aca="false">'Transposto Íntegra'!DX284+'Transposto Íntegra'!DY284+'Transposto Íntegra'!DZ284+'Transposto Íntegra'!EA284</f>
        <v>78</v>
      </c>
      <c r="AW284" s="46" t="n">
        <f aca="false">'Transposto Íntegra'!EB284+'Transposto Íntegra'!EC284</f>
        <v>292</v>
      </c>
      <c r="AX284" s="46" t="n">
        <f aca="false">'Transposto Íntegra'!ED284+'Transposto Íntegra'!EE284</f>
        <v>21</v>
      </c>
      <c r="AY284" s="46" t="n">
        <f aca="false">'Transposto Íntegra'!EF284+'Transposto Íntegra'!EG284</f>
        <v>0</v>
      </c>
      <c r="AZ284" s="46" t="n">
        <f aca="false">'Transposto Íntegra'!EH284+'Transposto Íntegra'!EI284+'Transposto Íntegra'!EJ284+'Transposto Íntegra'!EK284</f>
        <v>0</v>
      </c>
      <c r="BA284" s="46" t="n">
        <f aca="false">'Transposto Íntegra'!EL284+'Transposto Íntegra'!EM284+'Transposto Íntegra'!EN284</f>
        <v>144</v>
      </c>
      <c r="BB284" s="46" t="n">
        <f aca="false">'Transposto Íntegra'!EO284+'Transposto Íntegra'!EP284+'Transposto Íntegra'!EQ284</f>
        <v>247</v>
      </c>
      <c r="BC284" s="46" t="n">
        <f aca="false">'Transposto Íntegra'!ER284</f>
        <v>244</v>
      </c>
      <c r="BD284" s="46" t="n">
        <f aca="false">'Transposto Íntegra'!ES284+'Transposto Íntegra'!ET284+'Transposto Íntegra'!EU284</f>
        <v>147</v>
      </c>
      <c r="BE284" s="46" t="n">
        <f aca="false">'Transposto Íntegra'!EV284+'Transposto Íntegra'!EW284+'Transposto Íntegra'!EX284+'Transposto Íntegra'!EY284+'Transposto Íntegra'!EZ284+'Transposto Íntegra'!FA284</f>
        <v>0</v>
      </c>
      <c r="BF284" s="47" t="n">
        <f aca="false">'Transposto Íntegra'!FB284</f>
        <v>5813</v>
      </c>
      <c r="BG284" s="47" t="n">
        <f aca="false">'Transposto Íntegra'!FC284+'Transposto Íntegra'!FD284+'Transposto Íntegra'!FE284+'Transposto Íntegra'!FF284</f>
        <v>383.2</v>
      </c>
      <c r="BH284" s="47" t="n">
        <f aca="false">'Transposto Íntegra'!FG284+'Transposto Íntegra'!FH284</f>
        <v>4469</v>
      </c>
      <c r="BI284" s="47" t="n">
        <f aca="false">'Transposto Íntegra'!FI284+'Transposto Íntegra'!FJ284</f>
        <v>960.8</v>
      </c>
      <c r="BJ284" s="47" t="n">
        <f aca="false">'Transposto Íntegra'!FK284+'Transposto Íntegra'!FL284</f>
        <v>0</v>
      </c>
      <c r="BK284" s="47" t="n">
        <f aca="false">'Transposto Íntegra'!FM284+'Transposto Íntegra'!FN284+'Transposto Íntegra'!FO284+'Transposto Íntegra'!FP284</f>
        <v>0</v>
      </c>
      <c r="BL284" s="47" t="n">
        <f aca="false">'Transposto Íntegra'!FQ284+'Transposto Íntegra'!FR284+'Transposto Íntegra'!FS284</f>
        <v>1627.9</v>
      </c>
      <c r="BM284" s="47" t="n">
        <f aca="false">'Transposto Íntegra'!FT284+'Transposto Íntegra'!FU284+'Transposto Íntegra'!FV284</f>
        <v>4185.1</v>
      </c>
      <c r="BN284" s="47" t="n">
        <f aca="false">'Transposto Íntegra'!FW284</f>
        <v>2118.4</v>
      </c>
      <c r="BO284" s="47" t="n">
        <f aca="false">'Transposto Íntegra'!FX284+'Transposto Íntegra'!FY284+'Transposto Íntegra'!FZ284</f>
        <v>3694.6</v>
      </c>
      <c r="BP284" s="47" t="n">
        <f aca="false">'Transposto Íntegra'!GA284+'Transposto Íntegra'!GB284+'Transposto Íntegra'!GC284+'Transposto Íntegra'!GD284+'Transposto Íntegra'!GE284+'Transposto Íntegra'!GF284</f>
        <v>0</v>
      </c>
      <c r="BQ284" s="46" t="n">
        <f aca="false">'Transposto Íntegra'!GG284</f>
        <v>249</v>
      </c>
      <c r="BR284" s="46" t="n">
        <f aca="false">'Transposto Íntegra'!GH284+'Transposto Íntegra'!GI284+'Transposto Íntegra'!GJ284+'Transposto Íntegra'!GK284</f>
        <v>43</v>
      </c>
      <c r="BS284" s="46" t="n">
        <f aca="false">'Transposto Íntegra'!GL284+'Transposto Íntegra'!GM284</f>
        <v>190</v>
      </c>
      <c r="BT284" s="46" t="n">
        <f aca="false">'Transposto Íntegra'!GN284+'Transposto Íntegra'!GO284</f>
        <v>16</v>
      </c>
      <c r="BU284" s="46" t="n">
        <f aca="false">'Transposto Íntegra'!GP284+'Transposto Íntegra'!GQ284</f>
        <v>0</v>
      </c>
      <c r="BV284" s="46" t="n">
        <f aca="false">'Transposto Íntegra'!GR284+'Transposto Íntegra'!GS284+'Transposto Íntegra'!GT284+'Transposto Íntegra'!GU284</f>
        <v>0</v>
      </c>
      <c r="BW284" s="46" t="n">
        <f aca="false">'Transposto Íntegra'!GV284+'Transposto Íntegra'!GW284+'Transposto Íntegra'!GX284</f>
        <v>118</v>
      </c>
      <c r="BX284" s="46" t="n">
        <f aca="false">'Transposto Íntegra'!GY284+'Transposto Íntegra'!GZ284+'Transposto Íntegra'!HA284</f>
        <v>131</v>
      </c>
      <c r="BY284" s="46" t="n">
        <f aca="false">'Transposto Íntegra'!HB284</f>
        <v>143</v>
      </c>
      <c r="BZ284" s="46" t="n">
        <f aca="false">'Transposto Íntegra'!HC284+'Transposto Íntegra'!HD284+'Transposto Íntegra'!HE284</f>
        <v>106</v>
      </c>
      <c r="CA284" s="46" t="n">
        <f aca="false">'Transposto Íntegra'!HF284+'Transposto Íntegra'!HG284+'Transposto Íntegra'!HH284+'Transposto Íntegra'!HI284+'Transposto Íntegra'!HJ284+'Transposto Íntegra'!HK284</f>
        <v>0</v>
      </c>
      <c r="CB284" s="47" t="n">
        <f aca="false">'Transposto Íntegra'!HL284</f>
        <v>1323.6</v>
      </c>
      <c r="CC284" s="47" t="n">
        <f aca="false">'Transposto Íntegra'!HM284+'Transposto Íntegra'!HN284+'Transposto Íntegra'!HO284+'Transposto Íntegra'!HP284</f>
        <v>88.4</v>
      </c>
      <c r="CD284" s="47" t="n">
        <f aca="false">'Transposto Íntegra'!HQ284+'Transposto Íntegra'!HR284</f>
        <v>997.4</v>
      </c>
      <c r="CE284" s="47" t="n">
        <f aca="false">'Transposto Íntegra'!HS284+'Transposto Íntegra'!HT284</f>
        <v>237.8</v>
      </c>
      <c r="CF284" s="47" t="n">
        <f aca="false">'Transposto Íntegra'!HU284+'Transposto Íntegra'!HV284</f>
        <v>0</v>
      </c>
      <c r="CG284" s="47" t="n">
        <f aca="false">'Transposto Íntegra'!HW284+'Transposto Íntegra'!HX284+'Transposto Íntegra'!HY284+'Transposto Íntegra'!HZ284</f>
        <v>0</v>
      </c>
      <c r="CH284" s="47" t="n">
        <f aca="false">'Transposto Íntegra'!IA284+'Transposto Íntegra'!IB284+'Transposto Íntegra'!IC284</f>
        <v>900.4</v>
      </c>
      <c r="CI284" s="47" t="n">
        <f aca="false">'Transposto Íntegra'!ID284+'Transposto Íntegra'!IE284+'Transposto Íntegra'!IF284</f>
        <v>423.2</v>
      </c>
      <c r="CJ284" s="47" t="n">
        <f aca="false">'Transposto Íntegra'!IG284</f>
        <v>458.5</v>
      </c>
      <c r="CK284" s="47" t="n">
        <f aca="false">'Transposto Íntegra'!IH284+'Transposto Íntegra'!II284+'Transposto Íntegra'!IJ284</f>
        <v>865.1</v>
      </c>
      <c r="CL284" s="47" t="n">
        <f aca="false">'Transposto Íntegra'!IK284+'Transposto Íntegra'!IL284+'Transposto Íntegra'!IM284+'Transposto Íntegra'!IN284+'Transposto Íntegra'!IO284+'Transposto Íntegra'!IP284</f>
        <v>0</v>
      </c>
      <c r="CM284" s="48" t="n">
        <v>10</v>
      </c>
    </row>
    <row r="285" customFormat="false" ht="12.75" hidden="false" customHeight="false" outlineLevel="0" collapsed="false">
      <c r="A285" s="12" t="s">
        <v>325</v>
      </c>
      <c r="B285" s="12" t="n">
        <v>852317</v>
      </c>
      <c r="C285" s="48" t="n">
        <v>19</v>
      </c>
      <c r="D285" s="46" t="n">
        <f aca="false">'Transposto Íntegra'!D285+'Transposto Íntegra'!E285+'Transposto Íntegra'!F285+'Transposto Íntegra'!G285</f>
        <v>12</v>
      </c>
      <c r="E285" s="46" t="n">
        <f aca="false">'Transposto Íntegra'!H285+'Transposto Íntegra'!I285</f>
        <v>7</v>
      </c>
      <c r="F285" s="46" t="n">
        <f aca="false">'Transposto Íntegra'!J285+'Transposto Íntegra'!K285</f>
        <v>0</v>
      </c>
      <c r="G285" s="46" t="n">
        <f aca="false">'Transposto Íntegra'!L285+'Transposto Íntegra'!M285</f>
        <v>0</v>
      </c>
      <c r="H285" s="46" t="n">
        <f aca="false">'Transposto Íntegra'!N285+'Transposto Íntegra'!O285+'Transposto Íntegra'!P285+'Transposto Íntegra'!Q285</f>
        <v>0</v>
      </c>
      <c r="I285" s="46" t="n">
        <f aca="false">'Transposto Íntegra'!R285+'Transposto Íntegra'!S285+'Transposto Íntegra'!T285</f>
        <v>4</v>
      </c>
      <c r="J285" s="46" t="n">
        <f aca="false">'Transposto Íntegra'!U285+'Transposto Íntegra'!V285+'Transposto Íntegra'!W285</f>
        <v>15</v>
      </c>
      <c r="K285" s="46" t="n">
        <f aca="false">'Transposto Íntegra'!X285</f>
        <v>16</v>
      </c>
      <c r="L285" s="46" t="n">
        <f aca="false">'Transposto Íntegra'!Y285+'Transposto Íntegra'!Z285+'Transposto Íntegra'!AA285</f>
        <v>3</v>
      </c>
      <c r="M285" s="46" t="n">
        <f aca="false">'Transposto Íntegra'!AB285+'Transposto Íntegra'!AC285+'Transposto Íntegra'!AD285+'Transposto Íntegra'!AE285+'Transposto Íntegra'!AF285+'Transposto Íntegra'!AG285</f>
        <v>0</v>
      </c>
      <c r="N285" s="49" t="n">
        <v>183.4</v>
      </c>
      <c r="O285" s="47" t="n">
        <f aca="false">'Transposto Íntegra'!AI285+'Transposto Íntegra'!AJ285+'Transposto Íntegra'!AK285+'Transposto Íntegra'!AL285</f>
        <v>55.8</v>
      </c>
      <c r="P285" s="47" t="n">
        <f aca="false">'Transposto Íntegra'!AM285+'Transposto Íntegra'!AN285</f>
        <v>127.6</v>
      </c>
      <c r="Q285" s="47" t="n">
        <f aca="false">'Transposto Íntegra'!AO285+'Transposto Íntegra'!AP285</f>
        <v>0</v>
      </c>
      <c r="R285" s="47" t="n">
        <f aca="false">'Transposto Íntegra'!AQ285+'Transposto Íntegra'!AR285</f>
        <v>0</v>
      </c>
      <c r="S285" s="47" t="n">
        <f aca="false">'Transposto Íntegra'!AS285+'Transposto Íntegra'!AT285+'Transposto Íntegra'!AU285+'Transposto Íntegra'!AV285</f>
        <v>0</v>
      </c>
      <c r="T285" s="47" t="n">
        <f aca="false">'Transposto Íntegra'!AW285+'Transposto Íntegra'!AX285+'Transposto Íntegra'!AY285</f>
        <v>30.5</v>
      </c>
      <c r="U285" s="47" t="n">
        <f aca="false">'Transposto Íntegra'!AZ285+'Transposto Íntegra'!BA285+'Transposto Íntegra'!BB285</f>
        <v>152.9</v>
      </c>
      <c r="V285" s="47" t="n">
        <f aca="false">'Transposto Íntegra'!BC285</f>
        <v>110.8</v>
      </c>
      <c r="W285" s="47" t="n">
        <f aca="false">'Transposto Íntegra'!BD285+'Transposto Íntegra'!BE285+'Transposto Íntegra'!BF285</f>
        <v>72.6</v>
      </c>
      <c r="X285" s="47" t="n">
        <f aca="false">'Transposto Íntegra'!BG285+'Transposto Íntegra'!BH285+'Transposto Íntegra'!BI285+'Transposto Íntegra'!BJ285+'Transposto Íntegra'!BK285+'Transposto Íntegra'!BL285</f>
        <v>0</v>
      </c>
      <c r="Y285" s="48" t="n">
        <v>19</v>
      </c>
      <c r="Z285" s="46" t="n">
        <f aca="false">'Transposto Íntegra'!BN285+'Transposto Íntegra'!BO285+'Transposto Íntegra'!BP285+'Transposto Íntegra'!BQ285</f>
        <v>12</v>
      </c>
      <c r="AA285" s="46" t="n">
        <f aca="false">'Transposto Íntegra'!BR285+'Transposto Íntegra'!BS285</f>
        <v>7</v>
      </c>
      <c r="AB285" s="46" t="n">
        <f aca="false">'Transposto Íntegra'!BT285+'Transposto Íntegra'!BU285</f>
        <v>0</v>
      </c>
      <c r="AC285" s="46" t="n">
        <f aca="false">'Transposto Íntegra'!BV285+'Transposto Íntegra'!BW285</f>
        <v>0</v>
      </c>
      <c r="AD285" s="46" t="n">
        <f aca="false">'Transposto Íntegra'!BX285+'Transposto Íntegra'!BY285+'Transposto Íntegra'!BZ285+'Transposto Íntegra'!CA285</f>
        <v>0</v>
      </c>
      <c r="AE285" s="46" t="n">
        <f aca="false">'Transposto Íntegra'!CB285+'Transposto Íntegra'!CC285+'Transposto Íntegra'!CD285</f>
        <v>4</v>
      </c>
      <c r="AF285" s="46" t="n">
        <f aca="false">'Transposto Íntegra'!CE285+'Transposto Íntegra'!CF285+'Transposto Íntegra'!CG285</f>
        <v>15</v>
      </c>
      <c r="AG285" s="46" t="n">
        <f aca="false">'Transposto Íntegra'!CH285</f>
        <v>16</v>
      </c>
      <c r="AH285" s="46" t="n">
        <f aca="false">'Transposto Íntegra'!CI285+'Transposto Íntegra'!CJ285+'Transposto Íntegra'!CK285</f>
        <v>3</v>
      </c>
      <c r="AI285" s="46" t="n">
        <f aca="false">'Transposto Íntegra'!CL285+'Transposto Íntegra'!CM285+'Transposto Íntegra'!CN285+'Transposto Íntegra'!CO285+'Transposto Íntegra'!CP285+'Transposto Íntegra'!CQ285</f>
        <v>0</v>
      </c>
      <c r="AJ285" s="47" t="n">
        <f aca="false">'Transposto Íntegra'!CR285</f>
        <v>159.4</v>
      </c>
      <c r="AK285" s="47" t="n">
        <f aca="false">'Transposto Íntegra'!CS285+'Transposto Íntegra'!CT285+'Transposto Íntegra'!CU285+'Transposto Íntegra'!CV285</f>
        <v>54.4</v>
      </c>
      <c r="AL285" s="47" t="n">
        <f aca="false">'Transposto Íntegra'!CW285+'Transposto Íntegra'!CX285</f>
        <v>105</v>
      </c>
      <c r="AM285" s="47" t="n">
        <f aca="false">'Transposto Íntegra'!CY285+'Transposto Íntegra'!CZ285</f>
        <v>0</v>
      </c>
      <c r="AN285" s="47" t="n">
        <f aca="false">'Transposto Íntegra'!DA285+'Transposto Íntegra'!DB285</f>
        <v>0</v>
      </c>
      <c r="AO285" s="47" t="n">
        <f aca="false">'Transposto Íntegra'!DC285+'Transposto Íntegra'!DD285+'Transposto Íntegra'!DE285+'Transposto Íntegra'!DF285</f>
        <v>0</v>
      </c>
      <c r="AP285" s="47" t="n">
        <f aca="false">'Transposto Íntegra'!DG285+'Transposto Íntegra'!DH285+'Transposto Íntegra'!DI285</f>
        <v>20.5</v>
      </c>
      <c r="AQ285" s="47" t="n">
        <f aca="false">'Transposto Íntegra'!DJ285+'Transposto Íntegra'!DK285+'Transposto Íntegra'!DL285</f>
        <v>138.9</v>
      </c>
      <c r="AR285" s="47" t="n">
        <f aca="false">'Transposto Íntegra'!DM285</f>
        <v>91.9</v>
      </c>
      <c r="AS285" s="47" t="n">
        <f aca="false">'Transposto Íntegra'!DN285+'Transposto Íntegra'!DO285+'Transposto Íntegra'!DP285</f>
        <v>67.5</v>
      </c>
      <c r="AT285" s="47" t="n">
        <f aca="false">'Transposto Íntegra'!DQ285+'Transposto Íntegra'!DR285+'Transposto Íntegra'!DS285+'Transposto Íntegra'!DT285+'Transposto Íntegra'!DU285+'Transposto Íntegra'!DV285</f>
        <v>0</v>
      </c>
      <c r="AU285" s="48" t="n">
        <v>19</v>
      </c>
      <c r="AV285" s="46" t="n">
        <f aca="false">'Transposto Íntegra'!DX285+'Transposto Íntegra'!DY285+'Transposto Íntegra'!DZ285+'Transposto Íntegra'!EA285</f>
        <v>12</v>
      </c>
      <c r="AW285" s="46" t="n">
        <f aca="false">'Transposto Íntegra'!EB285+'Transposto Íntegra'!EC285</f>
        <v>7</v>
      </c>
      <c r="AX285" s="46" t="n">
        <f aca="false">'Transposto Íntegra'!ED285+'Transposto Íntegra'!EE285</f>
        <v>0</v>
      </c>
      <c r="AY285" s="46" t="n">
        <f aca="false">'Transposto Íntegra'!EF285+'Transposto Íntegra'!EG285</f>
        <v>0</v>
      </c>
      <c r="AZ285" s="46" t="n">
        <f aca="false">'Transposto Íntegra'!EH285+'Transposto Íntegra'!EI285+'Transposto Íntegra'!EJ285+'Transposto Íntegra'!EK285</f>
        <v>0</v>
      </c>
      <c r="BA285" s="46" t="n">
        <f aca="false">'Transposto Íntegra'!EL285+'Transposto Íntegra'!EM285+'Transposto Íntegra'!EN285</f>
        <v>4</v>
      </c>
      <c r="BB285" s="46" t="n">
        <f aca="false">'Transposto Íntegra'!EO285+'Transposto Íntegra'!EP285+'Transposto Íntegra'!EQ285</f>
        <v>15</v>
      </c>
      <c r="BC285" s="46" t="n">
        <f aca="false">'Transposto Íntegra'!ER285</f>
        <v>16</v>
      </c>
      <c r="BD285" s="46" t="n">
        <f aca="false">'Transposto Íntegra'!ES285+'Transposto Íntegra'!ET285+'Transposto Íntegra'!EU285</f>
        <v>3</v>
      </c>
      <c r="BE285" s="46" t="n">
        <f aca="false">'Transposto Íntegra'!EV285+'Transposto Íntegra'!EW285+'Transposto Íntegra'!EX285+'Transposto Íntegra'!EY285+'Transposto Íntegra'!EZ285+'Transposto Íntegra'!FA285</f>
        <v>0</v>
      </c>
      <c r="BF285" s="47" t="n">
        <f aca="false">'Transposto Íntegra'!FB285</f>
        <v>156.5</v>
      </c>
      <c r="BG285" s="47" t="n">
        <f aca="false">'Transposto Íntegra'!FC285+'Transposto Íntegra'!FD285+'Transposto Íntegra'!FE285+'Transposto Íntegra'!FF285</f>
        <v>53.5</v>
      </c>
      <c r="BH285" s="47" t="n">
        <f aca="false">'Transposto Íntegra'!FG285+'Transposto Íntegra'!FH285</f>
        <v>103</v>
      </c>
      <c r="BI285" s="47" t="n">
        <f aca="false">'Transposto Íntegra'!FI285+'Transposto Íntegra'!FJ285</f>
        <v>0</v>
      </c>
      <c r="BJ285" s="47" t="n">
        <f aca="false">'Transposto Íntegra'!FK285+'Transposto Íntegra'!FL285</f>
        <v>0</v>
      </c>
      <c r="BK285" s="47" t="n">
        <f aca="false">'Transposto Íntegra'!FM285+'Transposto Íntegra'!FN285+'Transposto Íntegra'!FO285+'Transposto Íntegra'!FP285</f>
        <v>0</v>
      </c>
      <c r="BL285" s="47" t="n">
        <f aca="false">'Transposto Íntegra'!FQ285+'Transposto Íntegra'!FR285+'Transposto Íntegra'!FS285</f>
        <v>20.5</v>
      </c>
      <c r="BM285" s="47" t="n">
        <f aca="false">'Transposto Íntegra'!FT285+'Transposto Íntegra'!FU285+'Transposto Íntegra'!FV285</f>
        <v>136</v>
      </c>
      <c r="BN285" s="47" t="n">
        <f aca="false">'Transposto Íntegra'!FW285</f>
        <v>90</v>
      </c>
      <c r="BO285" s="47" t="n">
        <f aca="false">'Transposto Íntegra'!FX285+'Transposto Íntegra'!FY285+'Transposto Íntegra'!FZ285</f>
        <v>66.5</v>
      </c>
      <c r="BP285" s="47" t="n">
        <f aca="false">'Transposto Íntegra'!GA285+'Transposto Íntegra'!GB285+'Transposto Íntegra'!GC285+'Transposto Íntegra'!GD285+'Transposto Íntegra'!GE285+'Transposto Íntegra'!GF285</f>
        <v>0</v>
      </c>
      <c r="BQ285" s="46" t="n">
        <f aca="false">'Transposto Íntegra'!GG285</f>
        <v>3</v>
      </c>
      <c r="BR285" s="46" t="n">
        <f aca="false">'Transposto Íntegra'!GH285+'Transposto Íntegra'!GI285+'Transposto Íntegra'!GJ285+'Transposto Íntegra'!GK285</f>
        <v>1</v>
      </c>
      <c r="BS285" s="46" t="n">
        <f aca="false">'Transposto Íntegra'!GL285+'Transposto Íntegra'!GM285</f>
        <v>2</v>
      </c>
      <c r="BT285" s="46" t="n">
        <f aca="false">'Transposto Íntegra'!GN285+'Transposto Íntegra'!GO285</f>
        <v>0</v>
      </c>
      <c r="BU285" s="46" t="n">
        <f aca="false">'Transposto Íntegra'!GP285+'Transposto Íntegra'!GQ285</f>
        <v>0</v>
      </c>
      <c r="BV285" s="46" t="n">
        <f aca="false">'Transposto Íntegra'!GR285+'Transposto Íntegra'!GS285+'Transposto Íntegra'!GT285+'Transposto Íntegra'!GU285</f>
        <v>0</v>
      </c>
      <c r="BW285" s="46" t="n">
        <f aca="false">'Transposto Íntegra'!GV285+'Transposto Íntegra'!GW285+'Transposto Íntegra'!GX285</f>
        <v>0</v>
      </c>
      <c r="BX285" s="46" t="n">
        <f aca="false">'Transposto Íntegra'!GY285+'Transposto Íntegra'!GZ285+'Transposto Íntegra'!HA285</f>
        <v>3</v>
      </c>
      <c r="BY285" s="46" t="n">
        <f aca="false">'Transposto Íntegra'!HB285</f>
        <v>2</v>
      </c>
      <c r="BZ285" s="46" t="n">
        <f aca="false">'Transposto Íntegra'!HC285+'Transposto Íntegra'!HD285+'Transposto Íntegra'!HE285</f>
        <v>1</v>
      </c>
      <c r="CA285" s="46" t="n">
        <f aca="false">'Transposto Íntegra'!HF285+'Transposto Íntegra'!HG285+'Transposto Íntegra'!HH285+'Transposto Íntegra'!HI285+'Transposto Íntegra'!HJ285+'Transposto Íntegra'!HK285</f>
        <v>0</v>
      </c>
      <c r="CB285" s="47" t="n">
        <f aca="false">'Transposto Íntegra'!HL285</f>
        <v>2.9</v>
      </c>
      <c r="CC285" s="47" t="n">
        <f aca="false">'Transposto Íntegra'!HM285+'Transposto Íntegra'!HN285+'Transposto Íntegra'!HO285+'Transposto Íntegra'!HP285</f>
        <v>0.9</v>
      </c>
      <c r="CD285" s="47" t="n">
        <f aca="false">'Transposto Íntegra'!HQ285+'Transposto Íntegra'!HR285</f>
        <v>2</v>
      </c>
      <c r="CE285" s="47" t="n">
        <f aca="false">'Transposto Íntegra'!HS285+'Transposto Íntegra'!HT285</f>
        <v>0</v>
      </c>
      <c r="CF285" s="47" t="n">
        <f aca="false">'Transposto Íntegra'!HU285+'Transposto Íntegra'!HV285</f>
        <v>0</v>
      </c>
      <c r="CG285" s="47" t="n">
        <f aca="false">'Transposto Íntegra'!HW285+'Transposto Íntegra'!HX285+'Transposto Íntegra'!HY285+'Transposto Íntegra'!HZ285</f>
        <v>0</v>
      </c>
      <c r="CH285" s="47" t="n">
        <f aca="false">'Transposto Íntegra'!IA285+'Transposto Íntegra'!IB285+'Transposto Íntegra'!IC285</f>
        <v>0</v>
      </c>
      <c r="CI285" s="47" t="n">
        <f aca="false">'Transposto Íntegra'!ID285+'Transposto Íntegra'!IE285+'Transposto Íntegra'!IF285</f>
        <v>2.9</v>
      </c>
      <c r="CJ285" s="47" t="n">
        <f aca="false">'Transposto Íntegra'!IG285</f>
        <v>1.9</v>
      </c>
      <c r="CK285" s="47" t="n">
        <f aca="false">'Transposto Íntegra'!IH285+'Transposto Íntegra'!II285+'Transposto Íntegra'!IJ285</f>
        <v>1</v>
      </c>
      <c r="CL285" s="47" t="n">
        <f aca="false">'Transposto Íntegra'!IK285+'Transposto Íntegra'!IL285+'Transposto Íntegra'!IM285+'Transposto Íntegra'!IN285+'Transposto Íntegra'!IO285+'Transposto Íntegra'!IP285</f>
        <v>0</v>
      </c>
      <c r="CM285" s="48" t="n">
        <v>0</v>
      </c>
    </row>
    <row r="286" customFormat="false" ht="12.75" hidden="false" customHeight="false" outlineLevel="0" collapsed="false">
      <c r="A286" s="12" t="s">
        <v>326</v>
      </c>
      <c r="B286" s="12" t="n">
        <v>856150</v>
      </c>
      <c r="C286" s="48" t="n">
        <v>1001</v>
      </c>
      <c r="D286" s="46" t="n">
        <f aca="false">'Transposto Íntegra'!D286+'Transposto Íntegra'!E286+'Transposto Íntegra'!F286+'Transposto Íntegra'!G286</f>
        <v>274</v>
      </c>
      <c r="E286" s="46" t="n">
        <f aca="false">'Transposto Íntegra'!H286+'Transposto Íntegra'!I286</f>
        <v>686</v>
      </c>
      <c r="F286" s="46" t="n">
        <f aca="false">'Transposto Íntegra'!J286+'Transposto Íntegra'!K286</f>
        <v>39</v>
      </c>
      <c r="G286" s="46" t="n">
        <f aca="false">'Transposto Íntegra'!L286+'Transposto Íntegra'!M286</f>
        <v>2</v>
      </c>
      <c r="H286" s="46" t="n">
        <f aca="false">'Transposto Íntegra'!N286+'Transposto Íntegra'!O286+'Transposto Íntegra'!P286+'Transposto Íntegra'!Q286</f>
        <v>0</v>
      </c>
      <c r="I286" s="46" t="n">
        <f aca="false">'Transposto Íntegra'!R286+'Transposto Íntegra'!S286+'Transposto Íntegra'!T286</f>
        <v>182</v>
      </c>
      <c r="J286" s="46" t="n">
        <f aca="false">'Transposto Íntegra'!U286+'Transposto Íntegra'!V286+'Transposto Íntegra'!W286</f>
        <v>819</v>
      </c>
      <c r="K286" s="46" t="n">
        <f aca="false">'Transposto Íntegra'!X286</f>
        <v>679</v>
      </c>
      <c r="L286" s="46" t="n">
        <f aca="false">'Transposto Íntegra'!Y286+'Transposto Íntegra'!Z286+'Transposto Íntegra'!AA286</f>
        <v>316</v>
      </c>
      <c r="M286" s="46" t="n">
        <f aca="false">'Transposto Íntegra'!AB286+'Transposto Íntegra'!AC286+'Transposto Íntegra'!AD286+'Transposto Íntegra'!AE286+'Transposto Íntegra'!AF286+'Transposto Íntegra'!AG286</f>
        <v>6</v>
      </c>
      <c r="N286" s="49" t="n">
        <v>19507.1</v>
      </c>
      <c r="O286" s="47" t="n">
        <f aca="false">'Transposto Íntegra'!AI286+'Transposto Íntegra'!AJ286+'Transposto Íntegra'!AK286+'Transposto Íntegra'!AL286</f>
        <v>1783.6</v>
      </c>
      <c r="P286" s="47" t="n">
        <f aca="false">'Transposto Íntegra'!AM286+'Transposto Íntegra'!AN286</f>
        <v>13880.9</v>
      </c>
      <c r="Q286" s="47" t="n">
        <f aca="false">'Transposto Íntegra'!AO286+'Transposto Íntegra'!AP286</f>
        <v>2723.5</v>
      </c>
      <c r="R286" s="47" t="n">
        <f aca="false">'Transposto Íntegra'!AQ286+'Transposto Íntegra'!AR286</f>
        <v>1119.1</v>
      </c>
      <c r="S286" s="47" t="n">
        <f aca="false">'Transposto Íntegra'!AS286+'Transposto Íntegra'!AT286+'Transposto Íntegra'!AU286+'Transposto Íntegra'!AV286</f>
        <v>0</v>
      </c>
      <c r="T286" s="47" t="n">
        <f aca="false">'Transposto Íntegra'!AW286+'Transposto Íntegra'!AX286+'Transposto Íntegra'!AY286</f>
        <v>4554.3</v>
      </c>
      <c r="U286" s="47" t="n">
        <f aca="false">'Transposto Íntegra'!AZ286+'Transposto Íntegra'!BA286+'Transposto Íntegra'!BB286</f>
        <v>14952.8</v>
      </c>
      <c r="V286" s="47" t="n">
        <f aca="false">'Transposto Íntegra'!BC286</f>
        <v>7665.1</v>
      </c>
      <c r="W286" s="47" t="n">
        <f aca="false">'Transposto Íntegra'!BD286+'Transposto Íntegra'!BE286+'Transposto Íntegra'!BF286</f>
        <v>10238.2</v>
      </c>
      <c r="X286" s="47" t="n">
        <f aca="false">'Transposto Íntegra'!BG286+'Transposto Íntegra'!BH286+'Transposto Íntegra'!BI286+'Transposto Íntegra'!BJ286+'Transposto Íntegra'!BK286+'Transposto Íntegra'!BL286</f>
        <v>1603.8</v>
      </c>
      <c r="Y286" s="48" t="n">
        <v>996</v>
      </c>
      <c r="Z286" s="46" t="n">
        <f aca="false">'Transposto Íntegra'!BN286+'Transposto Íntegra'!BO286+'Transposto Íntegra'!BP286+'Transposto Íntegra'!BQ286</f>
        <v>269</v>
      </c>
      <c r="AA286" s="46" t="n">
        <f aca="false">'Transposto Íntegra'!BR286+'Transposto Íntegra'!BS286</f>
        <v>686</v>
      </c>
      <c r="AB286" s="46" t="n">
        <f aca="false">'Transposto Íntegra'!BT286+'Transposto Íntegra'!BU286</f>
        <v>39</v>
      </c>
      <c r="AC286" s="46" t="n">
        <f aca="false">'Transposto Íntegra'!BV286+'Transposto Íntegra'!BW286</f>
        <v>2</v>
      </c>
      <c r="AD286" s="46" t="n">
        <f aca="false">'Transposto Íntegra'!BX286+'Transposto Íntegra'!BY286+'Transposto Íntegra'!BZ286+'Transposto Íntegra'!CA286</f>
        <v>0</v>
      </c>
      <c r="AE286" s="46" t="n">
        <f aca="false">'Transposto Íntegra'!CB286+'Transposto Íntegra'!CC286+'Transposto Íntegra'!CD286</f>
        <v>177</v>
      </c>
      <c r="AF286" s="46" t="n">
        <f aca="false">'Transposto Íntegra'!CE286+'Transposto Íntegra'!CF286+'Transposto Íntegra'!CG286</f>
        <v>819</v>
      </c>
      <c r="AG286" s="46" t="n">
        <f aca="false">'Transposto Íntegra'!CH286</f>
        <v>674</v>
      </c>
      <c r="AH286" s="46" t="n">
        <f aca="false">'Transposto Íntegra'!CI286+'Transposto Íntegra'!CJ286+'Transposto Íntegra'!CK286</f>
        <v>316</v>
      </c>
      <c r="AI286" s="46" t="n">
        <f aca="false">'Transposto Íntegra'!CL286+'Transposto Íntegra'!CM286+'Transposto Íntegra'!CN286+'Transposto Íntegra'!CO286+'Transposto Íntegra'!CP286+'Transposto Íntegra'!CQ286</f>
        <v>6</v>
      </c>
      <c r="AJ286" s="47" t="n">
        <f aca="false">'Transposto Íntegra'!CR286</f>
        <v>17786.6</v>
      </c>
      <c r="AK286" s="47" t="n">
        <f aca="false">'Transposto Íntegra'!CS286+'Transposto Íntegra'!CT286+'Transposto Íntegra'!CU286+'Transposto Íntegra'!CV286</f>
        <v>1691.4</v>
      </c>
      <c r="AL286" s="47" t="n">
        <f aca="false">'Transposto Íntegra'!CW286+'Transposto Íntegra'!CX286</f>
        <v>12692.4</v>
      </c>
      <c r="AM286" s="47" t="n">
        <f aca="false">'Transposto Íntegra'!CY286+'Transposto Íntegra'!CZ286</f>
        <v>2423.7</v>
      </c>
      <c r="AN286" s="47" t="n">
        <f aca="false">'Transposto Íntegra'!DA286+'Transposto Íntegra'!DB286</f>
        <v>979.1</v>
      </c>
      <c r="AO286" s="47" t="n">
        <f aca="false">'Transposto Íntegra'!DC286+'Transposto Íntegra'!DD286+'Transposto Íntegra'!DE286+'Transposto Íntegra'!DF286</f>
        <v>0</v>
      </c>
      <c r="AP286" s="47" t="n">
        <f aca="false">'Transposto Íntegra'!DG286+'Transposto Íntegra'!DH286+'Transposto Íntegra'!DI286</f>
        <v>4125.2</v>
      </c>
      <c r="AQ286" s="47" t="n">
        <f aca="false">'Transposto Íntegra'!DJ286+'Transposto Íntegra'!DK286+'Transposto Íntegra'!DL286</f>
        <v>13661.4</v>
      </c>
      <c r="AR286" s="47" t="n">
        <f aca="false">'Transposto Íntegra'!DM286</f>
        <v>6918.1</v>
      </c>
      <c r="AS286" s="47" t="n">
        <f aca="false">'Transposto Íntegra'!DN286+'Transposto Íntegra'!DO286+'Transposto Íntegra'!DP286</f>
        <v>9419.7</v>
      </c>
      <c r="AT286" s="47" t="n">
        <f aca="false">'Transposto Íntegra'!DQ286+'Transposto Íntegra'!DR286+'Transposto Íntegra'!DS286+'Transposto Íntegra'!DT286+'Transposto Íntegra'!DU286+'Transposto Íntegra'!DV286</f>
        <v>1448.8</v>
      </c>
      <c r="AU286" s="48" t="n">
        <v>995</v>
      </c>
      <c r="AV286" s="46" t="n">
        <f aca="false">'Transposto Íntegra'!DX286+'Transposto Íntegra'!DY286+'Transposto Íntegra'!DZ286+'Transposto Íntegra'!EA286</f>
        <v>268</v>
      </c>
      <c r="AW286" s="46" t="n">
        <f aca="false">'Transposto Íntegra'!EB286+'Transposto Íntegra'!EC286</f>
        <v>686</v>
      </c>
      <c r="AX286" s="46" t="n">
        <f aca="false">'Transposto Íntegra'!ED286+'Transposto Íntegra'!EE286</f>
        <v>39</v>
      </c>
      <c r="AY286" s="46" t="n">
        <f aca="false">'Transposto Íntegra'!EF286+'Transposto Íntegra'!EG286</f>
        <v>2</v>
      </c>
      <c r="AZ286" s="46" t="n">
        <f aca="false">'Transposto Íntegra'!EH286+'Transposto Íntegra'!EI286+'Transposto Íntegra'!EJ286+'Transposto Íntegra'!EK286</f>
        <v>0</v>
      </c>
      <c r="BA286" s="46" t="n">
        <f aca="false">'Transposto Íntegra'!EL286+'Transposto Íntegra'!EM286+'Transposto Íntegra'!EN286</f>
        <v>176</v>
      </c>
      <c r="BB286" s="46" t="n">
        <f aca="false">'Transposto Íntegra'!EO286+'Transposto Íntegra'!EP286+'Transposto Íntegra'!EQ286</f>
        <v>819</v>
      </c>
      <c r="BC286" s="46" t="n">
        <f aca="false">'Transposto Íntegra'!ER286</f>
        <v>673</v>
      </c>
      <c r="BD286" s="46" t="n">
        <f aca="false">'Transposto Íntegra'!ES286+'Transposto Íntegra'!ET286+'Transposto Íntegra'!EU286</f>
        <v>316</v>
      </c>
      <c r="BE286" s="46" t="n">
        <f aca="false">'Transposto Íntegra'!EV286+'Transposto Íntegra'!EW286+'Transposto Íntegra'!EX286+'Transposto Íntegra'!EY286+'Transposto Íntegra'!EZ286+'Transposto Íntegra'!FA286</f>
        <v>6</v>
      </c>
      <c r="BF286" s="47" t="n">
        <f aca="false">'Transposto Íntegra'!FB286</f>
        <v>17654.4</v>
      </c>
      <c r="BG286" s="47" t="n">
        <f aca="false">'Transposto Íntegra'!FC286+'Transposto Íntegra'!FD286+'Transposto Íntegra'!FE286+'Transposto Íntegra'!FF286</f>
        <v>1679.3</v>
      </c>
      <c r="BH286" s="47" t="n">
        <f aca="false">'Transposto Íntegra'!FG286+'Transposto Íntegra'!FH286</f>
        <v>12595.4</v>
      </c>
      <c r="BI286" s="47" t="n">
        <f aca="false">'Transposto Íntegra'!FI286+'Transposto Íntegra'!FJ286</f>
        <v>2400.6</v>
      </c>
      <c r="BJ286" s="47" t="n">
        <f aca="false">'Transposto Íntegra'!FK286+'Transposto Íntegra'!FL286</f>
        <v>979.1</v>
      </c>
      <c r="BK286" s="47" t="n">
        <f aca="false">'Transposto Íntegra'!FM286+'Transposto Íntegra'!FN286+'Transposto Íntegra'!FO286+'Transposto Íntegra'!FP286</f>
        <v>0</v>
      </c>
      <c r="BL286" s="47" t="n">
        <f aca="false">'Transposto Íntegra'!FQ286+'Transposto Íntegra'!FR286+'Transposto Íntegra'!FS286</f>
        <v>4046.5</v>
      </c>
      <c r="BM286" s="47" t="n">
        <f aca="false">'Transposto Íntegra'!FT286+'Transposto Íntegra'!FU286+'Transposto Íntegra'!FV286</f>
        <v>13607.9</v>
      </c>
      <c r="BN286" s="47" t="n">
        <f aca="false">'Transposto Íntegra'!FW286</f>
        <v>6893.1</v>
      </c>
      <c r="BO286" s="47" t="n">
        <f aca="false">'Transposto Íntegra'!FX286+'Transposto Íntegra'!FY286+'Transposto Íntegra'!FZ286</f>
        <v>9335.6</v>
      </c>
      <c r="BP286" s="47" t="n">
        <f aca="false">'Transposto Íntegra'!GA286+'Transposto Íntegra'!GB286+'Transposto Íntegra'!GC286+'Transposto Íntegra'!GD286+'Transposto Íntegra'!GE286+'Transposto Íntegra'!GF286</f>
        <v>1425.7</v>
      </c>
      <c r="BQ286" s="46" t="n">
        <f aca="false">'Transposto Íntegra'!GG286</f>
        <v>17</v>
      </c>
      <c r="BR286" s="46" t="n">
        <f aca="false">'Transposto Íntegra'!GH286+'Transposto Íntegra'!GI286+'Transposto Íntegra'!GJ286+'Transposto Íntegra'!GK286</f>
        <v>3</v>
      </c>
      <c r="BS286" s="46" t="n">
        <f aca="false">'Transposto Íntegra'!GL286+'Transposto Íntegra'!GM286</f>
        <v>13</v>
      </c>
      <c r="BT286" s="46" t="n">
        <f aca="false">'Transposto Íntegra'!GN286+'Transposto Íntegra'!GO286</f>
        <v>1</v>
      </c>
      <c r="BU286" s="46" t="n">
        <f aca="false">'Transposto Íntegra'!GP286+'Transposto Íntegra'!GQ286</f>
        <v>0</v>
      </c>
      <c r="BV286" s="46" t="n">
        <f aca="false">'Transposto Íntegra'!GR286+'Transposto Íntegra'!GS286+'Transposto Íntegra'!GT286+'Transposto Íntegra'!GU286</f>
        <v>0</v>
      </c>
      <c r="BW286" s="46" t="n">
        <f aca="false">'Transposto Íntegra'!GV286+'Transposto Íntegra'!GW286+'Transposto Íntegra'!GX286</f>
        <v>8</v>
      </c>
      <c r="BX286" s="46" t="n">
        <f aca="false">'Transposto Íntegra'!GY286+'Transposto Íntegra'!GZ286+'Transposto Íntegra'!HA286</f>
        <v>9</v>
      </c>
      <c r="BY286" s="46" t="n">
        <f aca="false">'Transposto Íntegra'!HB286</f>
        <v>8</v>
      </c>
      <c r="BZ286" s="46" t="n">
        <f aca="false">'Transposto Íntegra'!HC286+'Transposto Íntegra'!HD286+'Transposto Íntegra'!HE286</f>
        <v>8</v>
      </c>
      <c r="CA286" s="46" t="n">
        <f aca="false">'Transposto Íntegra'!HF286+'Transposto Íntegra'!HG286+'Transposto Íntegra'!HH286+'Transposto Íntegra'!HI286+'Transposto Íntegra'!HJ286+'Transposto Íntegra'!HK286</f>
        <v>1</v>
      </c>
      <c r="CB286" s="47" t="n">
        <f aca="false">'Transposto Íntegra'!HL286</f>
        <v>132.2</v>
      </c>
      <c r="CC286" s="47" t="n">
        <f aca="false">'Transposto Íntegra'!HM286+'Transposto Íntegra'!HN286+'Transposto Íntegra'!HO286+'Transposto Íntegra'!HP286</f>
        <v>12.1</v>
      </c>
      <c r="CD286" s="47" t="n">
        <f aca="false">'Transposto Íntegra'!HQ286+'Transposto Íntegra'!HR286</f>
        <v>97</v>
      </c>
      <c r="CE286" s="47" t="n">
        <f aca="false">'Transposto Íntegra'!HS286+'Transposto Íntegra'!HT286</f>
        <v>23.1</v>
      </c>
      <c r="CF286" s="47" t="n">
        <f aca="false">'Transposto Íntegra'!HU286+'Transposto Íntegra'!HV286</f>
        <v>0</v>
      </c>
      <c r="CG286" s="47" t="n">
        <f aca="false">'Transposto Íntegra'!HW286+'Transposto Íntegra'!HX286+'Transposto Íntegra'!HY286+'Transposto Íntegra'!HZ286</f>
        <v>0</v>
      </c>
      <c r="CH286" s="47" t="n">
        <f aca="false">'Transposto Íntegra'!IA286+'Transposto Íntegra'!IB286+'Transposto Íntegra'!IC286</f>
        <v>78.7</v>
      </c>
      <c r="CI286" s="47" t="n">
        <f aca="false">'Transposto Íntegra'!ID286+'Transposto Íntegra'!IE286+'Transposto Íntegra'!IF286</f>
        <v>53.5</v>
      </c>
      <c r="CJ286" s="47" t="n">
        <f aca="false">'Transposto Íntegra'!IG286</f>
        <v>25</v>
      </c>
      <c r="CK286" s="47" t="n">
        <f aca="false">'Transposto Íntegra'!IH286+'Transposto Íntegra'!II286+'Transposto Íntegra'!IJ286</f>
        <v>84.1</v>
      </c>
      <c r="CL286" s="47" t="n">
        <f aca="false">'Transposto Íntegra'!IK286+'Transposto Íntegra'!IL286+'Transposto Íntegra'!IM286+'Transposto Íntegra'!IN286+'Transposto Íntegra'!IO286+'Transposto Íntegra'!IP286</f>
        <v>23.1</v>
      </c>
      <c r="CM286" s="48" t="n">
        <v>21</v>
      </c>
    </row>
    <row r="287" customFormat="false" ht="12.75" hidden="false" customHeight="false" outlineLevel="0" collapsed="false">
      <c r="A287" s="12" t="s">
        <v>327</v>
      </c>
      <c r="B287" s="12" t="n">
        <v>855197</v>
      </c>
      <c r="C287" s="48" t="n">
        <v>472</v>
      </c>
      <c r="D287" s="46" t="n">
        <f aca="false">'Transposto Íntegra'!D287+'Transposto Íntegra'!E287+'Transposto Íntegra'!F287+'Transposto Íntegra'!G287</f>
        <v>86</v>
      </c>
      <c r="E287" s="46" t="n">
        <f aca="false">'Transposto Íntegra'!H287+'Transposto Íntegra'!I287</f>
        <v>360</v>
      </c>
      <c r="F287" s="46" t="n">
        <f aca="false">'Transposto Íntegra'!J287+'Transposto Íntegra'!K287</f>
        <v>23</v>
      </c>
      <c r="G287" s="46" t="n">
        <f aca="false">'Transposto Íntegra'!L287+'Transposto Íntegra'!M287</f>
        <v>2</v>
      </c>
      <c r="H287" s="46" t="n">
        <f aca="false">'Transposto Íntegra'!N287+'Transposto Íntegra'!O287+'Transposto Íntegra'!P287+'Transposto Íntegra'!Q287</f>
        <v>1</v>
      </c>
      <c r="I287" s="46" t="n">
        <f aca="false">'Transposto Íntegra'!R287+'Transposto Íntegra'!S287+'Transposto Íntegra'!T287</f>
        <v>187</v>
      </c>
      <c r="J287" s="46" t="n">
        <f aca="false">'Transposto Íntegra'!U287+'Transposto Íntegra'!V287+'Transposto Íntegra'!W287</f>
        <v>285</v>
      </c>
      <c r="K287" s="46" t="n">
        <f aca="false">'Transposto Íntegra'!X287</f>
        <v>346</v>
      </c>
      <c r="L287" s="46" t="n">
        <f aca="false">'Transposto Íntegra'!Y287+'Transposto Íntegra'!Z287+'Transposto Íntegra'!AA287</f>
        <v>122</v>
      </c>
      <c r="M287" s="46" t="n">
        <f aca="false">'Transposto Íntegra'!AB287+'Transposto Íntegra'!AC287+'Transposto Íntegra'!AD287+'Transposto Íntegra'!AE287+'Transposto Íntegra'!AF287+'Transposto Íntegra'!AG287</f>
        <v>4</v>
      </c>
      <c r="N287" s="49" t="n">
        <v>12191.1</v>
      </c>
      <c r="O287" s="47" t="n">
        <f aca="false">'Transposto Íntegra'!AI287+'Transposto Íntegra'!AJ287+'Transposto Íntegra'!AK287+'Transposto Íntegra'!AL287</f>
        <v>471.2</v>
      </c>
      <c r="P287" s="47" t="n">
        <f aca="false">'Transposto Íntegra'!AM287+'Transposto Íntegra'!AN287</f>
        <v>7819.2</v>
      </c>
      <c r="Q287" s="47" t="n">
        <f aca="false">'Transposto Íntegra'!AO287+'Transposto Íntegra'!AP287</f>
        <v>1571.9</v>
      </c>
      <c r="R287" s="47" t="n">
        <f aca="false">'Transposto Íntegra'!AQ287+'Transposto Íntegra'!AR287</f>
        <v>503.4</v>
      </c>
      <c r="S287" s="47" t="n">
        <f aca="false">'Transposto Íntegra'!AS287+'Transposto Íntegra'!AT287+'Transposto Íntegra'!AU287+'Transposto Íntegra'!AV287</f>
        <v>1825.4</v>
      </c>
      <c r="T287" s="47" t="n">
        <f aca="false">'Transposto Íntegra'!AW287+'Transposto Íntegra'!AX287+'Transposto Íntegra'!AY287</f>
        <v>4253.8</v>
      </c>
      <c r="U287" s="47" t="n">
        <f aca="false">'Transposto Íntegra'!AZ287+'Transposto Íntegra'!BA287+'Transposto Íntegra'!BB287</f>
        <v>7937.3</v>
      </c>
      <c r="V287" s="47" t="n">
        <f aca="false">'Transposto Íntegra'!BC287</f>
        <v>4960.6</v>
      </c>
      <c r="W287" s="47" t="n">
        <f aca="false">'Transposto Íntegra'!BD287+'Transposto Íntegra'!BE287+'Transposto Íntegra'!BF287</f>
        <v>4765.3</v>
      </c>
      <c r="X287" s="47" t="n">
        <f aca="false">'Transposto Íntegra'!BG287+'Transposto Íntegra'!BH287+'Transposto Íntegra'!BI287+'Transposto Íntegra'!BJ287+'Transposto Íntegra'!BK287+'Transposto Íntegra'!BL287</f>
        <v>2465.2</v>
      </c>
      <c r="Y287" s="48" t="n">
        <v>466</v>
      </c>
      <c r="Z287" s="46" t="n">
        <f aca="false">'Transposto Íntegra'!BN287+'Transposto Íntegra'!BO287+'Transposto Íntegra'!BP287+'Transposto Íntegra'!BQ287</f>
        <v>81</v>
      </c>
      <c r="AA287" s="46" t="n">
        <f aca="false">'Transposto Íntegra'!BR287+'Transposto Íntegra'!BS287</f>
        <v>359</v>
      </c>
      <c r="AB287" s="46" t="n">
        <f aca="false">'Transposto Íntegra'!BT287+'Transposto Íntegra'!BU287</f>
        <v>23</v>
      </c>
      <c r="AC287" s="46" t="n">
        <f aca="false">'Transposto Íntegra'!BV287+'Transposto Íntegra'!BW287</f>
        <v>2</v>
      </c>
      <c r="AD287" s="46" t="n">
        <f aca="false">'Transposto Íntegra'!BX287+'Transposto Íntegra'!BY287+'Transposto Íntegra'!BZ287+'Transposto Íntegra'!CA287</f>
        <v>1</v>
      </c>
      <c r="AE287" s="46" t="n">
        <f aca="false">'Transposto Íntegra'!CB287+'Transposto Íntegra'!CC287+'Transposto Íntegra'!CD287</f>
        <v>181</v>
      </c>
      <c r="AF287" s="46" t="n">
        <f aca="false">'Transposto Íntegra'!CE287+'Transposto Íntegra'!CF287+'Transposto Íntegra'!CG287</f>
        <v>285</v>
      </c>
      <c r="AG287" s="46" t="n">
        <f aca="false">'Transposto Íntegra'!CH287</f>
        <v>340</v>
      </c>
      <c r="AH287" s="46" t="n">
        <f aca="false">'Transposto Íntegra'!CI287+'Transposto Íntegra'!CJ287+'Transposto Íntegra'!CK287</f>
        <v>122</v>
      </c>
      <c r="AI287" s="46" t="n">
        <f aca="false">'Transposto Íntegra'!CL287+'Transposto Íntegra'!CM287+'Transposto Íntegra'!CN287+'Transposto Íntegra'!CO287+'Transposto Íntegra'!CP287+'Transposto Íntegra'!CQ287</f>
        <v>4</v>
      </c>
      <c r="AJ287" s="47" t="n">
        <f aca="false">'Transposto Íntegra'!CR287</f>
        <v>9206.5</v>
      </c>
      <c r="AK287" s="47" t="n">
        <f aca="false">'Transposto Íntegra'!CS287+'Transposto Íntegra'!CT287+'Transposto Íntegra'!CU287+'Transposto Íntegra'!CV287</f>
        <v>376</v>
      </c>
      <c r="AL287" s="47" t="n">
        <f aca="false">'Transposto Íntegra'!CW287+'Transposto Íntegra'!CX287</f>
        <v>5787.5</v>
      </c>
      <c r="AM287" s="47" t="n">
        <f aca="false">'Transposto Íntegra'!CY287+'Transposto Íntegra'!CZ287</f>
        <v>1188.4</v>
      </c>
      <c r="AN287" s="47" t="n">
        <f aca="false">'Transposto Íntegra'!DA287+'Transposto Íntegra'!DB287</f>
        <v>388.4</v>
      </c>
      <c r="AO287" s="47" t="n">
        <f aca="false">'Transposto Íntegra'!DC287+'Transposto Íntegra'!DD287+'Transposto Íntegra'!DE287+'Transposto Íntegra'!DF287</f>
        <v>1466.2</v>
      </c>
      <c r="AP287" s="47" t="n">
        <f aca="false">'Transposto Íntegra'!DG287+'Transposto Íntegra'!DH287+'Transposto Íntegra'!DI287</f>
        <v>3228.3</v>
      </c>
      <c r="AQ287" s="47" t="n">
        <f aca="false">'Transposto Íntegra'!DJ287+'Transposto Íntegra'!DK287+'Transposto Íntegra'!DL287</f>
        <v>5978.2</v>
      </c>
      <c r="AR287" s="47" t="n">
        <f aca="false">'Transposto Íntegra'!DM287</f>
        <v>3502.3</v>
      </c>
      <c r="AS287" s="47" t="n">
        <f aca="false">'Transposto Íntegra'!DN287+'Transposto Íntegra'!DO287+'Transposto Íntegra'!DP287</f>
        <v>3715.1</v>
      </c>
      <c r="AT287" s="47" t="n">
        <f aca="false">'Transposto Íntegra'!DQ287+'Transposto Íntegra'!DR287+'Transposto Íntegra'!DS287+'Transposto Íntegra'!DT287+'Transposto Íntegra'!DU287+'Transposto Íntegra'!DV287</f>
        <v>1989.1</v>
      </c>
      <c r="AU287" s="48" t="n">
        <v>461</v>
      </c>
      <c r="AV287" s="46" t="n">
        <f aca="false">'Transposto Íntegra'!DX287+'Transposto Íntegra'!DY287+'Transposto Íntegra'!DZ287+'Transposto Íntegra'!EA287</f>
        <v>79</v>
      </c>
      <c r="AW287" s="46" t="n">
        <f aca="false">'Transposto Íntegra'!EB287+'Transposto Íntegra'!EC287</f>
        <v>356</v>
      </c>
      <c r="AX287" s="46" t="n">
        <f aca="false">'Transposto Íntegra'!ED287+'Transposto Íntegra'!EE287</f>
        <v>23</v>
      </c>
      <c r="AY287" s="46" t="n">
        <f aca="false">'Transposto Íntegra'!EF287+'Transposto Íntegra'!EG287</f>
        <v>2</v>
      </c>
      <c r="AZ287" s="46" t="n">
        <f aca="false">'Transposto Íntegra'!EH287+'Transposto Íntegra'!EI287+'Transposto Íntegra'!EJ287+'Transposto Íntegra'!EK287</f>
        <v>1</v>
      </c>
      <c r="BA287" s="46" t="n">
        <f aca="false">'Transposto Íntegra'!EL287+'Transposto Íntegra'!EM287+'Transposto Íntegra'!EN287</f>
        <v>176</v>
      </c>
      <c r="BB287" s="46" t="n">
        <f aca="false">'Transposto Íntegra'!EO287+'Transposto Íntegra'!EP287+'Transposto Íntegra'!EQ287</f>
        <v>285</v>
      </c>
      <c r="BC287" s="46" t="n">
        <f aca="false">'Transposto Íntegra'!ER287</f>
        <v>335</v>
      </c>
      <c r="BD287" s="46" t="n">
        <f aca="false">'Transposto Íntegra'!ES287+'Transposto Íntegra'!ET287+'Transposto Íntegra'!EU287</f>
        <v>122</v>
      </c>
      <c r="BE287" s="46" t="n">
        <f aca="false">'Transposto Íntegra'!EV287+'Transposto Íntegra'!EW287+'Transposto Íntegra'!EX287+'Transposto Íntegra'!EY287+'Transposto Íntegra'!EZ287+'Transposto Íntegra'!FA287</f>
        <v>4</v>
      </c>
      <c r="BF287" s="47" t="n">
        <f aca="false">'Transposto Íntegra'!FB287</f>
        <v>8575</v>
      </c>
      <c r="BG287" s="47" t="n">
        <f aca="false">'Transposto Íntegra'!FC287+'Transposto Íntegra'!FD287+'Transposto Íntegra'!FE287+'Transposto Íntegra'!FF287</f>
        <v>357</v>
      </c>
      <c r="BH287" s="47" t="n">
        <f aca="false">'Transposto Íntegra'!FG287+'Transposto Íntegra'!FH287</f>
        <v>5279.1</v>
      </c>
      <c r="BI287" s="47" t="n">
        <f aca="false">'Transposto Íntegra'!FI287+'Transposto Íntegra'!FJ287</f>
        <v>1084.3</v>
      </c>
      <c r="BJ287" s="47" t="n">
        <f aca="false">'Transposto Íntegra'!FK287+'Transposto Íntegra'!FL287</f>
        <v>388.4</v>
      </c>
      <c r="BK287" s="47" t="n">
        <f aca="false">'Transposto Íntegra'!FM287+'Transposto Íntegra'!FN287+'Transposto Íntegra'!FO287+'Transposto Íntegra'!FP287</f>
        <v>1466.2</v>
      </c>
      <c r="BL287" s="47" t="n">
        <f aca="false">'Transposto Íntegra'!FQ287+'Transposto Íntegra'!FR287+'Transposto Íntegra'!FS287</f>
        <v>2727.9</v>
      </c>
      <c r="BM287" s="47" t="n">
        <f aca="false">'Transposto Íntegra'!FT287+'Transposto Íntegra'!FU287+'Transposto Íntegra'!FV287</f>
        <v>5847.1</v>
      </c>
      <c r="BN287" s="47" t="n">
        <f aca="false">'Transposto Íntegra'!FW287</f>
        <v>3266.8</v>
      </c>
      <c r="BO287" s="47" t="n">
        <f aca="false">'Transposto Íntegra'!FX287+'Transposto Íntegra'!FY287+'Transposto Íntegra'!FZ287</f>
        <v>3319.1</v>
      </c>
      <c r="BP287" s="47" t="n">
        <f aca="false">'Transposto Íntegra'!GA287+'Transposto Íntegra'!GB287+'Transposto Íntegra'!GC287+'Transposto Íntegra'!GD287+'Transposto Íntegra'!GE287+'Transposto Íntegra'!GF287</f>
        <v>1989.1</v>
      </c>
      <c r="BQ287" s="46" t="n">
        <f aca="false">'Transposto Íntegra'!GG287</f>
        <v>128</v>
      </c>
      <c r="BR287" s="46" t="n">
        <f aca="false">'Transposto Íntegra'!GH287+'Transposto Íntegra'!GI287+'Transposto Íntegra'!GJ287+'Transposto Íntegra'!GK287</f>
        <v>10</v>
      </c>
      <c r="BS287" s="46" t="n">
        <f aca="false">'Transposto Íntegra'!GL287+'Transposto Íntegra'!GM287</f>
        <v>110</v>
      </c>
      <c r="BT287" s="46" t="n">
        <f aca="false">'Transposto Íntegra'!GN287+'Transposto Íntegra'!GO287</f>
        <v>8</v>
      </c>
      <c r="BU287" s="46" t="n">
        <f aca="false">'Transposto Íntegra'!GP287+'Transposto Íntegra'!GQ287</f>
        <v>0</v>
      </c>
      <c r="BV287" s="46" t="n">
        <f aca="false">'Transposto Íntegra'!GR287+'Transposto Íntegra'!GS287+'Transposto Íntegra'!GT287+'Transposto Íntegra'!GU287</f>
        <v>0</v>
      </c>
      <c r="BW287" s="46" t="n">
        <f aca="false">'Transposto Íntegra'!GV287+'Transposto Íntegra'!GW287+'Transposto Íntegra'!GX287</f>
        <v>78</v>
      </c>
      <c r="BX287" s="46" t="n">
        <f aca="false">'Transposto Íntegra'!GY287+'Transposto Íntegra'!GZ287+'Transposto Íntegra'!HA287</f>
        <v>50</v>
      </c>
      <c r="BY287" s="46" t="n">
        <f aca="false">'Transposto Íntegra'!HB287</f>
        <v>75</v>
      </c>
      <c r="BZ287" s="46" t="n">
        <f aca="false">'Transposto Íntegra'!HC287+'Transposto Íntegra'!HD287+'Transposto Íntegra'!HE287</f>
        <v>53</v>
      </c>
      <c r="CA287" s="46" t="n">
        <f aca="false">'Transposto Íntegra'!HF287+'Transposto Íntegra'!HG287+'Transposto Íntegra'!HH287+'Transposto Íntegra'!HI287+'Transposto Íntegra'!HJ287+'Transposto Íntegra'!HK287</f>
        <v>0</v>
      </c>
      <c r="CB287" s="47" t="n">
        <f aca="false">'Transposto Íntegra'!HL287</f>
        <v>631.5</v>
      </c>
      <c r="CC287" s="47" t="n">
        <f aca="false">'Transposto Íntegra'!HM287+'Transposto Íntegra'!HN287+'Transposto Íntegra'!HO287+'Transposto Íntegra'!HP287</f>
        <v>19</v>
      </c>
      <c r="CD287" s="47" t="n">
        <f aca="false">'Transposto Íntegra'!HQ287+'Transposto Íntegra'!HR287</f>
        <v>508.4</v>
      </c>
      <c r="CE287" s="47" t="n">
        <f aca="false">'Transposto Íntegra'!HS287+'Transposto Íntegra'!HT287</f>
        <v>104.1</v>
      </c>
      <c r="CF287" s="47" t="n">
        <f aca="false">'Transposto Íntegra'!HU287+'Transposto Íntegra'!HV287</f>
        <v>0</v>
      </c>
      <c r="CG287" s="47" t="n">
        <f aca="false">'Transposto Íntegra'!HW287+'Transposto Íntegra'!HX287+'Transposto Íntegra'!HY287+'Transposto Íntegra'!HZ287</f>
        <v>0</v>
      </c>
      <c r="CH287" s="47" t="n">
        <f aca="false">'Transposto Íntegra'!IA287+'Transposto Íntegra'!IB287+'Transposto Íntegra'!IC287</f>
        <v>500.4</v>
      </c>
      <c r="CI287" s="47" t="n">
        <f aca="false">'Transposto Íntegra'!ID287+'Transposto Íntegra'!IE287+'Transposto Íntegra'!IF287</f>
        <v>131.1</v>
      </c>
      <c r="CJ287" s="47" t="n">
        <f aca="false">'Transposto Íntegra'!IG287</f>
        <v>235.5</v>
      </c>
      <c r="CK287" s="47" t="n">
        <f aca="false">'Transposto Íntegra'!IH287+'Transposto Íntegra'!II287+'Transposto Íntegra'!IJ287</f>
        <v>396</v>
      </c>
      <c r="CL287" s="47" t="n">
        <f aca="false">'Transposto Íntegra'!IK287+'Transposto Íntegra'!IL287+'Transposto Íntegra'!IM287+'Transposto Íntegra'!IN287+'Transposto Íntegra'!IO287+'Transposto Íntegra'!IP287</f>
        <v>0</v>
      </c>
      <c r="CM287" s="48" t="n">
        <v>45</v>
      </c>
    </row>
    <row r="288" customFormat="false" ht="12.75" hidden="false" customHeight="false" outlineLevel="0" collapsed="false">
      <c r="A288" s="12" t="s">
        <v>328</v>
      </c>
      <c r="B288" s="12" t="n">
        <v>855120</v>
      </c>
      <c r="C288" s="48" t="n">
        <v>1084</v>
      </c>
      <c r="D288" s="46" t="n">
        <f aca="false">'Transposto Íntegra'!D288+'Transposto Íntegra'!E288+'Transposto Íntegra'!F288+'Transposto Íntegra'!G288</f>
        <v>351</v>
      </c>
      <c r="E288" s="46" t="n">
        <f aca="false">'Transposto Íntegra'!H288+'Transposto Íntegra'!I288</f>
        <v>715</v>
      </c>
      <c r="F288" s="46" t="n">
        <f aca="false">'Transposto Íntegra'!J288+'Transposto Íntegra'!K288</f>
        <v>18</v>
      </c>
      <c r="G288" s="46" t="n">
        <f aca="false">'Transposto Íntegra'!L288+'Transposto Íntegra'!M288</f>
        <v>0</v>
      </c>
      <c r="H288" s="46" t="n">
        <f aca="false">'Transposto Íntegra'!N288+'Transposto Íntegra'!O288+'Transposto Íntegra'!P288+'Transposto Íntegra'!Q288</f>
        <v>0</v>
      </c>
      <c r="I288" s="46" t="n">
        <f aca="false">'Transposto Íntegra'!R288+'Transposto Íntegra'!S288+'Transposto Íntegra'!T288</f>
        <v>107</v>
      </c>
      <c r="J288" s="46" t="n">
        <f aca="false">'Transposto Íntegra'!U288+'Transposto Íntegra'!V288+'Transposto Íntegra'!W288</f>
        <v>977</v>
      </c>
      <c r="K288" s="46" t="n">
        <f aca="false">'Transposto Íntegra'!X288</f>
        <v>841</v>
      </c>
      <c r="L288" s="46" t="n">
        <f aca="false">'Transposto Íntegra'!Y288+'Transposto Íntegra'!Z288+'Transposto Íntegra'!AA288</f>
        <v>243</v>
      </c>
      <c r="M288" s="46" t="n">
        <f aca="false">'Transposto Íntegra'!AB288+'Transposto Íntegra'!AC288+'Transposto Íntegra'!AD288+'Transposto Íntegra'!AE288+'Transposto Íntegra'!AF288+'Transposto Íntegra'!AG288</f>
        <v>0</v>
      </c>
      <c r="N288" s="49" t="n">
        <v>17073</v>
      </c>
      <c r="O288" s="47" t="n">
        <f aca="false">'Transposto Íntegra'!AI288+'Transposto Íntegra'!AJ288+'Transposto Íntegra'!AK288+'Transposto Íntegra'!AL288</f>
        <v>1960.5</v>
      </c>
      <c r="P288" s="47" t="n">
        <f aca="false">'Transposto Íntegra'!AM288+'Transposto Íntegra'!AN288</f>
        <v>14063.2</v>
      </c>
      <c r="Q288" s="47" t="n">
        <f aca="false">'Transposto Íntegra'!AO288+'Transposto Íntegra'!AP288</f>
        <v>1049.3</v>
      </c>
      <c r="R288" s="47" t="n">
        <f aca="false">'Transposto Íntegra'!AQ288+'Transposto Íntegra'!AR288</f>
        <v>0</v>
      </c>
      <c r="S288" s="47" t="n">
        <f aca="false">'Transposto Íntegra'!AS288+'Transposto Íntegra'!AT288+'Transposto Íntegra'!AU288+'Transposto Íntegra'!AV288</f>
        <v>0</v>
      </c>
      <c r="T288" s="47" t="n">
        <f aca="false">'Transposto Íntegra'!AW288+'Transposto Íntegra'!AX288+'Transposto Íntegra'!AY288</f>
        <v>1911.1</v>
      </c>
      <c r="U288" s="47" t="n">
        <f aca="false">'Transposto Íntegra'!AZ288+'Transposto Íntegra'!BA288+'Transposto Íntegra'!BB288</f>
        <v>15161.9</v>
      </c>
      <c r="V288" s="47" t="n">
        <f aca="false">'Transposto Íntegra'!BC288</f>
        <v>9505.1</v>
      </c>
      <c r="W288" s="47" t="n">
        <f aca="false">'Transposto Íntegra'!BD288+'Transposto Íntegra'!BE288+'Transposto Íntegra'!BF288</f>
        <v>7567.9</v>
      </c>
      <c r="X288" s="47" t="n">
        <f aca="false">'Transposto Íntegra'!BG288+'Transposto Íntegra'!BH288+'Transposto Íntegra'!BI288+'Transposto Íntegra'!BJ288+'Transposto Íntegra'!BK288+'Transposto Íntegra'!BL288</f>
        <v>0</v>
      </c>
      <c r="Y288" s="48" t="n">
        <v>1082</v>
      </c>
      <c r="Z288" s="46" t="n">
        <f aca="false">'Transposto Íntegra'!BN288+'Transposto Íntegra'!BO288+'Transposto Íntegra'!BP288+'Transposto Íntegra'!BQ288</f>
        <v>350</v>
      </c>
      <c r="AA288" s="46" t="n">
        <f aca="false">'Transposto Íntegra'!BR288+'Transposto Íntegra'!BS288</f>
        <v>714</v>
      </c>
      <c r="AB288" s="46" t="n">
        <f aca="false">'Transposto Íntegra'!BT288+'Transposto Íntegra'!BU288</f>
        <v>18</v>
      </c>
      <c r="AC288" s="46" t="n">
        <f aca="false">'Transposto Íntegra'!BV288+'Transposto Íntegra'!BW288</f>
        <v>0</v>
      </c>
      <c r="AD288" s="46" t="n">
        <f aca="false">'Transposto Íntegra'!BX288+'Transposto Íntegra'!BY288+'Transposto Íntegra'!BZ288+'Transposto Íntegra'!CA288</f>
        <v>0</v>
      </c>
      <c r="AE288" s="46" t="n">
        <f aca="false">'Transposto Íntegra'!CB288+'Transposto Íntegra'!CC288+'Transposto Íntegra'!CD288</f>
        <v>105</v>
      </c>
      <c r="AF288" s="46" t="n">
        <f aca="false">'Transposto Íntegra'!CE288+'Transposto Íntegra'!CF288+'Transposto Íntegra'!CG288</f>
        <v>977</v>
      </c>
      <c r="AG288" s="46" t="n">
        <f aca="false">'Transposto Íntegra'!CH288</f>
        <v>839</v>
      </c>
      <c r="AH288" s="46" t="n">
        <f aca="false">'Transposto Íntegra'!CI288+'Transposto Íntegra'!CJ288+'Transposto Íntegra'!CK288</f>
        <v>243</v>
      </c>
      <c r="AI288" s="46" t="n">
        <f aca="false">'Transposto Íntegra'!CL288+'Transposto Íntegra'!CM288+'Transposto Íntegra'!CN288+'Transposto Íntegra'!CO288+'Transposto Íntegra'!CP288+'Transposto Íntegra'!CQ288</f>
        <v>0</v>
      </c>
      <c r="AJ288" s="47" t="n">
        <f aca="false">'Transposto Íntegra'!CR288</f>
        <v>15898.2</v>
      </c>
      <c r="AK288" s="47" t="n">
        <f aca="false">'Transposto Íntegra'!CS288+'Transposto Íntegra'!CT288+'Transposto Íntegra'!CU288+'Transposto Íntegra'!CV288</f>
        <v>1884.5</v>
      </c>
      <c r="AL288" s="47" t="n">
        <f aca="false">'Transposto Íntegra'!CW288+'Transposto Íntegra'!CX288</f>
        <v>13099</v>
      </c>
      <c r="AM288" s="47" t="n">
        <f aca="false">'Transposto Íntegra'!CY288+'Transposto Íntegra'!CZ288</f>
        <v>914.7</v>
      </c>
      <c r="AN288" s="47" t="n">
        <f aca="false">'Transposto Íntegra'!DA288+'Transposto Íntegra'!DB288</f>
        <v>0</v>
      </c>
      <c r="AO288" s="47" t="n">
        <f aca="false">'Transposto Íntegra'!DC288+'Transposto Íntegra'!DD288+'Transposto Íntegra'!DE288+'Transposto Íntegra'!DF288</f>
        <v>0</v>
      </c>
      <c r="AP288" s="47" t="n">
        <f aca="false">'Transposto Íntegra'!DG288+'Transposto Íntegra'!DH288+'Transposto Íntegra'!DI288</f>
        <v>1741.5</v>
      </c>
      <c r="AQ288" s="47" t="n">
        <f aca="false">'Transposto Íntegra'!DJ288+'Transposto Íntegra'!DK288+'Transposto Íntegra'!DL288</f>
        <v>14156.7</v>
      </c>
      <c r="AR288" s="47" t="n">
        <f aca="false">'Transposto Íntegra'!DM288</f>
        <v>8770.6</v>
      </c>
      <c r="AS288" s="47" t="n">
        <f aca="false">'Transposto Íntegra'!DN288+'Transposto Íntegra'!DO288+'Transposto Íntegra'!DP288</f>
        <v>7127.6</v>
      </c>
      <c r="AT288" s="47" t="n">
        <f aca="false">'Transposto Íntegra'!DQ288+'Transposto Íntegra'!DR288+'Transposto Íntegra'!DS288+'Transposto Íntegra'!DT288+'Transposto Íntegra'!DU288+'Transposto Íntegra'!DV288</f>
        <v>0</v>
      </c>
      <c r="AU288" s="48" t="n">
        <v>1078</v>
      </c>
      <c r="AV288" s="46" t="n">
        <f aca="false">'Transposto Íntegra'!DX288+'Transposto Íntegra'!DY288+'Transposto Íntegra'!DZ288+'Transposto Íntegra'!EA288</f>
        <v>347</v>
      </c>
      <c r="AW288" s="46" t="n">
        <f aca="false">'Transposto Íntegra'!EB288+'Transposto Íntegra'!EC288</f>
        <v>713</v>
      </c>
      <c r="AX288" s="46" t="n">
        <f aca="false">'Transposto Íntegra'!ED288+'Transposto Íntegra'!EE288</f>
        <v>18</v>
      </c>
      <c r="AY288" s="46" t="n">
        <f aca="false">'Transposto Íntegra'!EF288+'Transposto Íntegra'!EG288</f>
        <v>0</v>
      </c>
      <c r="AZ288" s="46" t="n">
        <f aca="false">'Transposto Íntegra'!EH288+'Transposto Íntegra'!EI288+'Transposto Íntegra'!EJ288+'Transposto Íntegra'!EK288</f>
        <v>0</v>
      </c>
      <c r="BA288" s="46" t="n">
        <f aca="false">'Transposto Íntegra'!EL288+'Transposto Íntegra'!EM288+'Transposto Íntegra'!EN288</f>
        <v>101</v>
      </c>
      <c r="BB288" s="46" t="n">
        <f aca="false">'Transposto Íntegra'!EO288+'Transposto Íntegra'!EP288+'Transposto Íntegra'!EQ288</f>
        <v>977</v>
      </c>
      <c r="BC288" s="46" t="n">
        <f aca="false">'Transposto Íntegra'!ER288</f>
        <v>836</v>
      </c>
      <c r="BD288" s="46" t="n">
        <f aca="false">'Transposto Íntegra'!ES288+'Transposto Íntegra'!ET288+'Transposto Íntegra'!EU288</f>
        <v>242</v>
      </c>
      <c r="BE288" s="46" t="n">
        <f aca="false">'Transposto Íntegra'!EV288+'Transposto Íntegra'!EW288+'Transposto Íntegra'!EX288+'Transposto Íntegra'!EY288+'Transposto Íntegra'!EZ288+'Transposto Íntegra'!FA288</f>
        <v>0</v>
      </c>
      <c r="BF288" s="47" t="n">
        <f aca="false">'Transposto Íntegra'!FB288</f>
        <v>15568.5</v>
      </c>
      <c r="BG288" s="47" t="n">
        <f aca="false">'Transposto Íntegra'!FC288+'Transposto Íntegra'!FD288+'Transposto Íntegra'!FE288+'Transposto Íntegra'!FF288</f>
        <v>1855.2</v>
      </c>
      <c r="BH288" s="47" t="n">
        <f aca="false">'Transposto Íntegra'!FG288+'Transposto Íntegra'!FH288</f>
        <v>12850.4</v>
      </c>
      <c r="BI288" s="47" t="n">
        <f aca="false">'Transposto Íntegra'!FI288+'Transposto Íntegra'!FJ288</f>
        <v>862.9</v>
      </c>
      <c r="BJ288" s="47" t="n">
        <f aca="false">'Transposto Íntegra'!FK288+'Transposto Íntegra'!FL288</f>
        <v>0</v>
      </c>
      <c r="BK288" s="47" t="n">
        <f aca="false">'Transposto Íntegra'!FM288+'Transposto Íntegra'!FN288+'Transposto Íntegra'!FO288+'Transposto Íntegra'!FP288</f>
        <v>0</v>
      </c>
      <c r="BL288" s="47" t="n">
        <f aca="false">'Transposto Íntegra'!FQ288+'Transposto Íntegra'!FR288+'Transposto Íntegra'!FS288</f>
        <v>1535.8</v>
      </c>
      <c r="BM288" s="47" t="n">
        <f aca="false">'Transposto Íntegra'!FT288+'Transposto Íntegra'!FU288+'Transposto Íntegra'!FV288</f>
        <v>14032.7</v>
      </c>
      <c r="BN288" s="47" t="n">
        <f aca="false">'Transposto Íntegra'!FW288</f>
        <v>8646.7</v>
      </c>
      <c r="BO288" s="47" t="n">
        <f aca="false">'Transposto Íntegra'!FX288+'Transposto Íntegra'!FY288+'Transposto Íntegra'!FZ288</f>
        <v>6921.8</v>
      </c>
      <c r="BP288" s="47" t="n">
        <f aca="false">'Transposto Íntegra'!GA288+'Transposto Íntegra'!GB288+'Transposto Íntegra'!GC288+'Transposto Íntegra'!GD288+'Transposto Íntegra'!GE288+'Transposto Íntegra'!GF288</f>
        <v>0</v>
      </c>
      <c r="BQ288" s="46" t="n">
        <f aca="false">'Transposto Íntegra'!GG288</f>
        <v>152</v>
      </c>
      <c r="BR288" s="46" t="n">
        <f aca="false">'Transposto Íntegra'!GH288+'Transposto Íntegra'!GI288+'Transposto Íntegra'!GJ288+'Transposto Íntegra'!GK288</f>
        <v>36</v>
      </c>
      <c r="BS288" s="46" t="n">
        <f aca="false">'Transposto Íntegra'!GL288+'Transposto Íntegra'!GM288</f>
        <v>110</v>
      </c>
      <c r="BT288" s="46" t="n">
        <f aca="false">'Transposto Íntegra'!GN288+'Transposto Íntegra'!GO288</f>
        <v>6</v>
      </c>
      <c r="BU288" s="46" t="n">
        <f aca="false">'Transposto Íntegra'!GP288+'Transposto Íntegra'!GQ288</f>
        <v>0</v>
      </c>
      <c r="BV288" s="46" t="n">
        <f aca="false">'Transposto Íntegra'!GR288+'Transposto Íntegra'!GS288+'Transposto Íntegra'!GT288+'Transposto Íntegra'!GU288</f>
        <v>0</v>
      </c>
      <c r="BW288" s="46" t="n">
        <f aca="false">'Transposto Íntegra'!GV288+'Transposto Íntegra'!GW288+'Transposto Íntegra'!GX288</f>
        <v>25</v>
      </c>
      <c r="BX288" s="46" t="n">
        <f aca="false">'Transposto Íntegra'!GY288+'Transposto Íntegra'!GZ288+'Transposto Íntegra'!HA288</f>
        <v>127</v>
      </c>
      <c r="BY288" s="46" t="n">
        <f aca="false">'Transposto Íntegra'!HB288</f>
        <v>101</v>
      </c>
      <c r="BZ288" s="46" t="n">
        <f aca="false">'Transposto Íntegra'!HC288+'Transposto Íntegra'!HD288+'Transposto Íntegra'!HE288</f>
        <v>51</v>
      </c>
      <c r="CA288" s="46" t="n">
        <f aca="false">'Transposto Íntegra'!HF288+'Transposto Íntegra'!HG288+'Transposto Íntegra'!HH288+'Transposto Íntegra'!HI288+'Transposto Íntegra'!HJ288+'Transposto Íntegra'!HK288</f>
        <v>0</v>
      </c>
      <c r="CB288" s="47" t="n">
        <f aca="false">'Transposto Íntegra'!HL288</f>
        <v>329.7</v>
      </c>
      <c r="CC288" s="47" t="n">
        <f aca="false">'Transposto Íntegra'!HM288+'Transposto Íntegra'!HN288+'Transposto Íntegra'!HO288+'Transposto Íntegra'!HP288</f>
        <v>29.3</v>
      </c>
      <c r="CD288" s="47" t="n">
        <f aca="false">'Transposto Íntegra'!HQ288+'Transposto Íntegra'!HR288</f>
        <v>248.6</v>
      </c>
      <c r="CE288" s="47" t="n">
        <f aca="false">'Transposto Íntegra'!HS288+'Transposto Íntegra'!HT288</f>
        <v>51.8</v>
      </c>
      <c r="CF288" s="47" t="n">
        <f aca="false">'Transposto Íntegra'!HU288+'Transposto Íntegra'!HV288</f>
        <v>0</v>
      </c>
      <c r="CG288" s="47" t="n">
        <f aca="false">'Transposto Íntegra'!HW288+'Transposto Íntegra'!HX288+'Transposto Íntegra'!HY288+'Transposto Íntegra'!HZ288</f>
        <v>0</v>
      </c>
      <c r="CH288" s="47" t="n">
        <f aca="false">'Transposto Íntegra'!IA288+'Transposto Íntegra'!IB288+'Transposto Íntegra'!IC288</f>
        <v>205.7</v>
      </c>
      <c r="CI288" s="47" t="n">
        <f aca="false">'Transposto Íntegra'!ID288+'Transposto Íntegra'!IE288+'Transposto Íntegra'!IF288</f>
        <v>124</v>
      </c>
      <c r="CJ288" s="47" t="n">
        <f aca="false">'Transposto Íntegra'!IG288</f>
        <v>123.9</v>
      </c>
      <c r="CK288" s="47" t="n">
        <f aca="false">'Transposto Íntegra'!IH288+'Transposto Íntegra'!II288+'Transposto Íntegra'!IJ288</f>
        <v>205.8</v>
      </c>
      <c r="CL288" s="47" t="n">
        <f aca="false">'Transposto Íntegra'!IK288+'Transposto Íntegra'!IL288+'Transposto Íntegra'!IM288+'Transposto Íntegra'!IN288+'Transposto Íntegra'!IO288+'Transposto Íntegra'!IP288</f>
        <v>0</v>
      </c>
      <c r="CM288" s="48" t="n">
        <v>21</v>
      </c>
    </row>
    <row r="289" customFormat="false" ht="12.75" hidden="false" customHeight="false" outlineLevel="0" collapsed="false">
      <c r="A289" s="12" t="s">
        <v>329</v>
      </c>
      <c r="B289" s="12" t="n">
        <v>864064</v>
      </c>
      <c r="C289" s="48" t="n">
        <v>1225</v>
      </c>
      <c r="D289" s="46" t="n">
        <f aca="false">'Transposto Íntegra'!D289+'Transposto Íntegra'!E289+'Transposto Íntegra'!F289+'Transposto Íntegra'!G289</f>
        <v>210</v>
      </c>
      <c r="E289" s="46" t="n">
        <f aca="false">'Transposto Íntegra'!H289+'Transposto Íntegra'!I289</f>
        <v>443</v>
      </c>
      <c r="F289" s="46" t="n">
        <f aca="false">'Transposto Íntegra'!J289+'Transposto Íntegra'!K289</f>
        <v>279</v>
      </c>
      <c r="G289" s="46" t="n">
        <f aca="false">'Transposto Íntegra'!L289+'Transposto Íntegra'!M289</f>
        <v>240</v>
      </c>
      <c r="H289" s="46" t="n">
        <f aca="false">'Transposto Íntegra'!N289+'Transposto Íntegra'!O289+'Transposto Íntegra'!P289+'Transposto Íntegra'!Q289</f>
        <v>53</v>
      </c>
      <c r="I289" s="46" t="n">
        <f aca="false">'Transposto Íntegra'!R289+'Transposto Íntegra'!S289+'Transposto Íntegra'!T289</f>
        <v>68</v>
      </c>
      <c r="J289" s="46" t="n">
        <f aca="false">'Transposto Íntegra'!U289+'Transposto Íntegra'!V289+'Transposto Íntegra'!W289</f>
        <v>1157</v>
      </c>
      <c r="K289" s="46" t="n">
        <f aca="false">'Transposto Íntegra'!X289</f>
        <v>495</v>
      </c>
      <c r="L289" s="46" t="n">
        <f aca="false">'Transposto Íntegra'!Y289+'Transposto Íntegra'!Z289+'Transposto Íntegra'!AA289</f>
        <v>417</v>
      </c>
      <c r="M289" s="46" t="n">
        <f aca="false">'Transposto Íntegra'!AB289+'Transposto Íntegra'!AC289+'Transposto Íntegra'!AD289+'Transposto Íntegra'!AE289+'Transposto Íntegra'!AF289+'Transposto Íntegra'!AG289</f>
        <v>313</v>
      </c>
      <c r="N289" s="49" t="n">
        <v>273995</v>
      </c>
      <c r="O289" s="47" t="n">
        <f aca="false">'Transposto Íntegra'!AI289+'Transposto Íntegra'!AJ289+'Transposto Íntegra'!AK289+'Transposto Íntegra'!AL289</f>
        <v>996.5</v>
      </c>
      <c r="P289" s="47" t="n">
        <f aca="false">'Transposto Íntegra'!AM289+'Transposto Íntegra'!AN289</f>
        <v>11174.9</v>
      </c>
      <c r="Q289" s="47" t="n">
        <f aca="false">'Transposto Íntegra'!AO289+'Transposto Íntegra'!AP289</f>
        <v>28548.8</v>
      </c>
      <c r="R289" s="47" t="n">
        <f aca="false">'Transposto Íntegra'!AQ289+'Transposto Íntegra'!AR289</f>
        <v>106297.3</v>
      </c>
      <c r="S289" s="47" t="n">
        <f aca="false">'Transposto Íntegra'!AS289+'Transposto Íntegra'!AT289+'Transposto Íntegra'!AU289+'Transposto Íntegra'!AV289</f>
        <v>126977.5</v>
      </c>
      <c r="T289" s="47" t="n">
        <f aca="false">'Transposto Íntegra'!AW289+'Transposto Íntegra'!AX289+'Transposto Íntegra'!AY289</f>
        <v>5861.1</v>
      </c>
      <c r="U289" s="47" t="n">
        <f aca="false">'Transposto Íntegra'!AZ289+'Transposto Íntegra'!BA289+'Transposto Íntegra'!BB289</f>
        <v>268133.9</v>
      </c>
      <c r="V289" s="47" t="n">
        <f aca="false">'Transposto Íntegra'!BC289</f>
        <v>6810.7</v>
      </c>
      <c r="W289" s="47" t="n">
        <f aca="false">'Transposto Íntegra'!BD289+'Transposto Íntegra'!BE289+'Transposto Íntegra'!BF289</f>
        <v>30677</v>
      </c>
      <c r="X289" s="47" t="n">
        <f aca="false">'Transposto Íntegra'!BG289+'Transposto Íntegra'!BH289+'Transposto Íntegra'!BI289+'Transposto Íntegra'!BJ289+'Transposto Íntegra'!BK289+'Transposto Íntegra'!BL289</f>
        <v>236507.3</v>
      </c>
      <c r="Y289" s="48" t="n">
        <v>1221</v>
      </c>
      <c r="Z289" s="46" t="n">
        <f aca="false">'Transposto Íntegra'!BN289+'Transposto Íntegra'!BO289+'Transposto Íntegra'!BP289+'Transposto Íntegra'!BQ289</f>
        <v>210</v>
      </c>
      <c r="AA289" s="46" t="n">
        <f aca="false">'Transposto Íntegra'!BR289+'Transposto Íntegra'!BS289</f>
        <v>441</v>
      </c>
      <c r="AB289" s="46" t="n">
        <f aca="false">'Transposto Íntegra'!BT289+'Transposto Íntegra'!BU289</f>
        <v>278</v>
      </c>
      <c r="AC289" s="46" t="n">
        <f aca="false">'Transposto Íntegra'!BV289+'Transposto Íntegra'!BW289</f>
        <v>239</v>
      </c>
      <c r="AD289" s="46" t="n">
        <f aca="false">'Transposto Íntegra'!BX289+'Transposto Íntegra'!BY289+'Transposto Íntegra'!BZ289+'Transposto Íntegra'!CA289</f>
        <v>53</v>
      </c>
      <c r="AE289" s="46" t="n">
        <f aca="false">'Transposto Íntegra'!CB289+'Transposto Íntegra'!CC289+'Transposto Íntegra'!CD289</f>
        <v>64</v>
      </c>
      <c r="AF289" s="46" t="n">
        <f aca="false">'Transposto Íntegra'!CE289+'Transposto Íntegra'!CF289+'Transposto Íntegra'!CG289</f>
        <v>1157</v>
      </c>
      <c r="AG289" s="46" t="n">
        <f aca="false">'Transposto Íntegra'!CH289</f>
        <v>491</v>
      </c>
      <c r="AH289" s="46" t="n">
        <f aca="false">'Transposto Íntegra'!CI289+'Transposto Íntegra'!CJ289+'Transposto Íntegra'!CK289</f>
        <v>417</v>
      </c>
      <c r="AI289" s="46" t="n">
        <f aca="false">'Transposto Íntegra'!CL289+'Transposto Íntegra'!CM289+'Transposto Íntegra'!CN289+'Transposto Íntegra'!CO289+'Transposto Íntegra'!CP289+'Transposto Íntegra'!CQ289</f>
        <v>313</v>
      </c>
      <c r="AJ289" s="47" t="n">
        <f aca="false">'Transposto Íntegra'!CR289</f>
        <v>252838.2</v>
      </c>
      <c r="AK289" s="47" t="n">
        <f aca="false">'Transposto Íntegra'!CS289+'Transposto Íntegra'!CT289+'Transposto Íntegra'!CU289+'Transposto Íntegra'!CV289</f>
        <v>965.7</v>
      </c>
      <c r="AL289" s="47" t="n">
        <f aca="false">'Transposto Íntegra'!CW289+'Transposto Íntegra'!CX289</f>
        <v>10688.2</v>
      </c>
      <c r="AM289" s="47" t="n">
        <f aca="false">'Transposto Íntegra'!CY289+'Transposto Íntegra'!CZ289</f>
        <v>27111.4</v>
      </c>
      <c r="AN289" s="47" t="n">
        <f aca="false">'Transposto Íntegra'!DA289+'Transposto Íntegra'!DB289</f>
        <v>99550.5</v>
      </c>
      <c r="AO289" s="47" t="n">
        <f aca="false">'Transposto Íntegra'!DC289+'Transposto Íntegra'!DD289+'Transposto Íntegra'!DE289+'Transposto Íntegra'!DF289</f>
        <v>114522.4</v>
      </c>
      <c r="AP289" s="47" t="n">
        <f aca="false">'Transposto Íntegra'!DG289+'Transposto Íntegra'!DH289+'Transposto Íntegra'!DI289</f>
        <v>4713.7</v>
      </c>
      <c r="AQ289" s="47" t="n">
        <f aca="false">'Transposto Íntegra'!DJ289+'Transposto Íntegra'!DK289+'Transposto Íntegra'!DL289</f>
        <v>248124.5</v>
      </c>
      <c r="AR289" s="47" t="n">
        <f aca="false">'Transposto Íntegra'!DM289</f>
        <v>5674.5</v>
      </c>
      <c r="AS289" s="47" t="n">
        <f aca="false">'Transposto Íntegra'!DN289+'Transposto Íntegra'!DO289+'Transposto Íntegra'!DP289</f>
        <v>29339.6</v>
      </c>
      <c r="AT289" s="47" t="n">
        <f aca="false">'Transposto Íntegra'!DQ289+'Transposto Íntegra'!DR289+'Transposto Íntegra'!DS289+'Transposto Íntegra'!DT289+'Transposto Íntegra'!DU289+'Transposto Íntegra'!DV289</f>
        <v>217824.1</v>
      </c>
      <c r="AU289" s="48" t="n">
        <v>1217</v>
      </c>
      <c r="AV289" s="46" t="n">
        <f aca="false">'Transposto Íntegra'!DX289+'Transposto Íntegra'!DY289+'Transposto Íntegra'!DZ289+'Transposto Íntegra'!EA289</f>
        <v>209</v>
      </c>
      <c r="AW289" s="46" t="n">
        <f aca="false">'Transposto Íntegra'!EB289+'Transposto Íntegra'!EC289</f>
        <v>439</v>
      </c>
      <c r="AX289" s="46" t="n">
        <f aca="false">'Transposto Íntegra'!ED289+'Transposto Íntegra'!EE289</f>
        <v>277</v>
      </c>
      <c r="AY289" s="46" t="n">
        <f aca="false">'Transposto Íntegra'!EF289+'Transposto Íntegra'!EG289</f>
        <v>239</v>
      </c>
      <c r="AZ289" s="46" t="n">
        <f aca="false">'Transposto Íntegra'!EH289+'Transposto Íntegra'!EI289+'Transposto Íntegra'!EJ289+'Transposto Íntegra'!EK289</f>
        <v>53</v>
      </c>
      <c r="BA289" s="46" t="n">
        <f aca="false">'Transposto Íntegra'!EL289+'Transposto Íntegra'!EM289+'Transposto Íntegra'!EN289</f>
        <v>60</v>
      </c>
      <c r="BB289" s="46" t="n">
        <f aca="false">'Transposto Íntegra'!EO289+'Transposto Íntegra'!EP289+'Transposto Íntegra'!EQ289</f>
        <v>1157</v>
      </c>
      <c r="BC289" s="46" t="n">
        <f aca="false">'Transposto Íntegra'!ER289</f>
        <v>489</v>
      </c>
      <c r="BD289" s="46" t="n">
        <f aca="false">'Transposto Íntegra'!ES289+'Transposto Íntegra'!ET289+'Transposto Íntegra'!EU289</f>
        <v>415</v>
      </c>
      <c r="BE289" s="46" t="n">
        <f aca="false">'Transposto Íntegra'!EV289+'Transposto Íntegra'!EW289+'Transposto Íntegra'!EX289+'Transposto Íntegra'!EY289+'Transposto Íntegra'!EZ289+'Transposto Íntegra'!FA289</f>
        <v>313</v>
      </c>
      <c r="BF289" s="47" t="n">
        <f aca="false">'Transposto Íntegra'!FB289</f>
        <v>252547.5</v>
      </c>
      <c r="BG289" s="47" t="n">
        <f aca="false">'Transposto Íntegra'!FC289+'Transposto Íntegra'!FD289+'Transposto Íntegra'!FE289+'Transposto Íntegra'!FF289</f>
        <v>962.2</v>
      </c>
      <c r="BH289" s="47" t="n">
        <f aca="false">'Transposto Íntegra'!FG289+'Transposto Íntegra'!FH289</f>
        <v>10626.9</v>
      </c>
      <c r="BI289" s="47" t="n">
        <f aca="false">'Transposto Íntegra'!FI289+'Transposto Íntegra'!FJ289</f>
        <v>26915.5</v>
      </c>
      <c r="BJ289" s="47" t="n">
        <f aca="false">'Transposto Íntegra'!FK289+'Transposto Íntegra'!FL289</f>
        <v>99523.5</v>
      </c>
      <c r="BK289" s="47" t="n">
        <f aca="false">'Transposto Íntegra'!FM289+'Transposto Íntegra'!FN289+'Transposto Íntegra'!FO289+'Transposto Íntegra'!FP289</f>
        <v>114519.4</v>
      </c>
      <c r="BL289" s="47" t="n">
        <f aca="false">'Transposto Íntegra'!FQ289+'Transposto Íntegra'!FR289+'Transposto Íntegra'!FS289</f>
        <v>4501.8</v>
      </c>
      <c r="BM289" s="47" t="n">
        <f aca="false">'Transposto Íntegra'!FT289+'Transposto Íntegra'!FU289+'Transposto Íntegra'!FV289</f>
        <v>248045.7</v>
      </c>
      <c r="BN289" s="47" t="n">
        <f aca="false">'Transposto Íntegra'!FW289</f>
        <v>5652.6</v>
      </c>
      <c r="BO289" s="47" t="n">
        <f aca="false">'Transposto Íntegra'!FX289+'Transposto Íntegra'!FY289+'Transposto Íntegra'!FZ289</f>
        <v>29111.8</v>
      </c>
      <c r="BP289" s="47" t="n">
        <f aca="false">'Transposto Íntegra'!GA289+'Transposto Íntegra'!GB289+'Transposto Íntegra'!GC289+'Transposto Íntegra'!GD289+'Transposto Íntegra'!GE289+'Transposto Íntegra'!GF289</f>
        <v>217783.1</v>
      </c>
      <c r="BQ289" s="46" t="n">
        <f aca="false">'Transposto Íntegra'!GG289</f>
        <v>40</v>
      </c>
      <c r="BR289" s="46" t="n">
        <f aca="false">'Transposto Íntegra'!GH289+'Transposto Íntegra'!GI289+'Transposto Íntegra'!GJ289+'Transposto Íntegra'!GK289</f>
        <v>6</v>
      </c>
      <c r="BS289" s="46" t="n">
        <f aca="false">'Transposto Íntegra'!GL289+'Transposto Íntegra'!GM289</f>
        <v>16</v>
      </c>
      <c r="BT289" s="46" t="n">
        <f aca="false">'Transposto Íntegra'!GN289+'Transposto Íntegra'!GO289</f>
        <v>11</v>
      </c>
      <c r="BU289" s="46" t="n">
        <f aca="false">'Transposto Íntegra'!GP289+'Transposto Íntegra'!GQ289</f>
        <v>6</v>
      </c>
      <c r="BV289" s="46" t="n">
        <f aca="false">'Transposto Íntegra'!GR289+'Transposto Íntegra'!GS289+'Transposto Íntegra'!GT289+'Transposto Íntegra'!GU289</f>
        <v>1</v>
      </c>
      <c r="BW289" s="46" t="n">
        <f aca="false">'Transposto Íntegra'!GV289+'Transposto Íntegra'!GW289+'Transposto Íntegra'!GX289</f>
        <v>8</v>
      </c>
      <c r="BX289" s="46" t="n">
        <f aca="false">'Transposto Íntegra'!GY289+'Transposto Íntegra'!GZ289+'Transposto Íntegra'!HA289</f>
        <v>32</v>
      </c>
      <c r="BY289" s="46" t="n">
        <f aca="false">'Transposto Íntegra'!HB289</f>
        <v>15</v>
      </c>
      <c r="BZ289" s="46" t="n">
        <f aca="false">'Transposto Íntegra'!HC289+'Transposto Íntegra'!HD289+'Transposto Íntegra'!HE289</f>
        <v>17</v>
      </c>
      <c r="CA289" s="46" t="n">
        <f aca="false">'Transposto Íntegra'!HF289+'Transposto Íntegra'!HG289+'Transposto Íntegra'!HH289+'Transposto Íntegra'!HI289+'Transposto Íntegra'!HJ289+'Transposto Íntegra'!HK289</f>
        <v>8</v>
      </c>
      <c r="CB289" s="47" t="n">
        <f aca="false">'Transposto Íntegra'!HL289</f>
        <v>290.7</v>
      </c>
      <c r="CC289" s="47" t="n">
        <f aca="false">'Transposto Íntegra'!HM289+'Transposto Íntegra'!HN289+'Transposto Íntegra'!HO289+'Transposto Íntegra'!HP289</f>
        <v>3.5</v>
      </c>
      <c r="CD289" s="47" t="n">
        <f aca="false">'Transposto Íntegra'!HQ289+'Transposto Íntegra'!HR289</f>
        <v>61.3</v>
      </c>
      <c r="CE289" s="47" t="n">
        <f aca="false">'Transposto Íntegra'!HS289+'Transposto Íntegra'!HT289</f>
        <v>195.9</v>
      </c>
      <c r="CF289" s="47" t="n">
        <f aca="false">'Transposto Íntegra'!HU289+'Transposto Íntegra'!HV289</f>
        <v>27</v>
      </c>
      <c r="CG289" s="47" t="n">
        <f aca="false">'Transposto Íntegra'!HW289+'Transposto Íntegra'!HX289+'Transposto Íntegra'!HY289+'Transposto Íntegra'!HZ289</f>
        <v>3</v>
      </c>
      <c r="CH289" s="47" t="n">
        <f aca="false">'Transposto Íntegra'!IA289+'Transposto Íntegra'!IB289+'Transposto Íntegra'!IC289</f>
        <v>211.9</v>
      </c>
      <c r="CI289" s="47" t="n">
        <f aca="false">'Transposto Íntegra'!ID289+'Transposto Íntegra'!IE289+'Transposto Íntegra'!IF289</f>
        <v>78.8</v>
      </c>
      <c r="CJ289" s="47" t="n">
        <f aca="false">'Transposto Íntegra'!IG289</f>
        <v>21.9</v>
      </c>
      <c r="CK289" s="47" t="n">
        <f aca="false">'Transposto Íntegra'!IH289+'Transposto Íntegra'!II289+'Transposto Íntegra'!IJ289</f>
        <v>227.8</v>
      </c>
      <c r="CL289" s="47" t="n">
        <f aca="false">'Transposto Íntegra'!IK289+'Transposto Íntegra'!IL289+'Transposto Íntegra'!IM289+'Transposto Íntegra'!IN289+'Transposto Íntegra'!IO289+'Transposto Íntegra'!IP289</f>
        <v>41</v>
      </c>
      <c r="CM289" s="48" t="n">
        <v>52</v>
      </c>
    </row>
    <row r="290" customFormat="false" ht="12.75" hidden="false" customHeight="false" outlineLevel="0" collapsed="false">
      <c r="A290" s="12" t="s">
        <v>330</v>
      </c>
      <c r="B290" s="12" t="n">
        <v>865133</v>
      </c>
      <c r="C290" s="48" t="n">
        <v>51</v>
      </c>
      <c r="D290" s="46" t="n">
        <f aca="false">'Transposto Íntegra'!D290+'Transposto Íntegra'!E290+'Transposto Íntegra'!F290+'Transposto Íntegra'!G290</f>
        <v>10</v>
      </c>
      <c r="E290" s="46" t="n">
        <f aca="false">'Transposto Íntegra'!H290+'Transposto Íntegra'!I290</f>
        <v>15</v>
      </c>
      <c r="F290" s="46" t="n">
        <f aca="false">'Transposto Íntegra'!J290+'Transposto Íntegra'!K290</f>
        <v>18</v>
      </c>
      <c r="G290" s="46" t="n">
        <f aca="false">'Transposto Íntegra'!L290+'Transposto Íntegra'!M290</f>
        <v>6</v>
      </c>
      <c r="H290" s="46" t="n">
        <f aca="false">'Transposto Íntegra'!N290+'Transposto Íntegra'!O290+'Transposto Íntegra'!P290+'Transposto Íntegra'!Q290</f>
        <v>2</v>
      </c>
      <c r="I290" s="46" t="n">
        <f aca="false">'Transposto Íntegra'!R290+'Transposto Íntegra'!S290+'Transposto Íntegra'!T290</f>
        <v>3</v>
      </c>
      <c r="J290" s="46" t="n">
        <f aca="false">'Transposto Íntegra'!U290+'Transposto Íntegra'!V290+'Transposto Íntegra'!W290</f>
        <v>48</v>
      </c>
      <c r="K290" s="46" t="n">
        <f aca="false">'Transposto Íntegra'!X290</f>
        <v>20</v>
      </c>
      <c r="L290" s="46" t="n">
        <f aca="false">'Transposto Íntegra'!Y290+'Transposto Íntegra'!Z290+'Transposto Íntegra'!AA290</f>
        <v>24</v>
      </c>
      <c r="M290" s="46" t="n">
        <f aca="false">'Transposto Íntegra'!AB290+'Transposto Íntegra'!AC290+'Transposto Íntegra'!AD290+'Transposto Íntegra'!AE290+'Transposto Íntegra'!AF290+'Transposto Íntegra'!AG290</f>
        <v>7</v>
      </c>
      <c r="N290" s="49" t="n">
        <v>7155.9</v>
      </c>
      <c r="O290" s="47" t="n">
        <f aca="false">'Transposto Íntegra'!AI290+'Transposto Íntegra'!AJ290+'Transposto Íntegra'!AK290+'Transposto Íntegra'!AL290</f>
        <v>61.3</v>
      </c>
      <c r="P290" s="47" t="n">
        <f aca="false">'Transposto Íntegra'!AM290+'Transposto Íntegra'!AN290</f>
        <v>487.4</v>
      </c>
      <c r="Q290" s="47" t="n">
        <f aca="false">'Transposto Íntegra'!AO290+'Transposto Íntegra'!AP290</f>
        <v>1793</v>
      </c>
      <c r="R290" s="47" t="n">
        <f aca="false">'Transposto Íntegra'!AQ290+'Transposto Íntegra'!AR290</f>
        <v>2297</v>
      </c>
      <c r="S290" s="47" t="n">
        <f aca="false">'Transposto Íntegra'!AS290+'Transposto Íntegra'!AT290+'Transposto Íntegra'!AU290+'Transposto Íntegra'!AV290</f>
        <v>2517.2</v>
      </c>
      <c r="T290" s="47" t="n">
        <f aca="false">'Transposto Íntegra'!AW290+'Transposto Íntegra'!AX290+'Transposto Íntegra'!AY290</f>
        <v>15.9</v>
      </c>
      <c r="U290" s="47" t="n">
        <f aca="false">'Transposto Íntegra'!AZ290+'Transposto Íntegra'!BA290+'Transposto Íntegra'!BB290</f>
        <v>7140</v>
      </c>
      <c r="V290" s="47" t="n">
        <f aca="false">'Transposto Íntegra'!BC290</f>
        <v>340.2</v>
      </c>
      <c r="W290" s="47" t="n">
        <f aca="false">'Transposto Íntegra'!BD290+'Transposto Íntegra'!BE290+'Transposto Íntegra'!BF290</f>
        <v>2254.1</v>
      </c>
      <c r="X290" s="47" t="n">
        <f aca="false">'Transposto Íntegra'!BG290+'Transposto Íntegra'!BH290+'Transposto Íntegra'!BI290+'Transposto Íntegra'!BJ290+'Transposto Íntegra'!BK290+'Transposto Íntegra'!BL290</f>
        <v>4561.6</v>
      </c>
      <c r="Y290" s="48" t="n">
        <v>51</v>
      </c>
      <c r="Z290" s="46" t="n">
        <f aca="false">'Transposto Íntegra'!BN290+'Transposto Íntegra'!BO290+'Transposto Íntegra'!BP290+'Transposto Íntegra'!BQ290</f>
        <v>10</v>
      </c>
      <c r="AA290" s="46" t="n">
        <f aca="false">'Transposto Íntegra'!BR290+'Transposto Íntegra'!BS290</f>
        <v>15</v>
      </c>
      <c r="AB290" s="46" t="n">
        <f aca="false">'Transposto Íntegra'!BT290+'Transposto Íntegra'!BU290</f>
        <v>18</v>
      </c>
      <c r="AC290" s="46" t="n">
        <f aca="false">'Transposto Íntegra'!BV290+'Transposto Íntegra'!BW290</f>
        <v>6</v>
      </c>
      <c r="AD290" s="46" t="n">
        <f aca="false">'Transposto Íntegra'!BX290+'Transposto Íntegra'!BY290+'Transposto Íntegra'!BZ290+'Transposto Íntegra'!CA290</f>
        <v>2</v>
      </c>
      <c r="AE290" s="46" t="n">
        <f aca="false">'Transposto Íntegra'!CB290+'Transposto Íntegra'!CC290+'Transposto Íntegra'!CD290</f>
        <v>3</v>
      </c>
      <c r="AF290" s="46" t="n">
        <f aca="false">'Transposto Íntegra'!CE290+'Transposto Íntegra'!CF290+'Transposto Íntegra'!CG290</f>
        <v>48</v>
      </c>
      <c r="AG290" s="46" t="n">
        <f aca="false">'Transposto Íntegra'!CH290</f>
        <v>20</v>
      </c>
      <c r="AH290" s="46" t="n">
        <f aca="false">'Transposto Íntegra'!CI290+'Transposto Íntegra'!CJ290+'Transposto Íntegra'!CK290</f>
        <v>24</v>
      </c>
      <c r="AI290" s="46" t="n">
        <f aca="false">'Transposto Íntegra'!CL290+'Transposto Íntegra'!CM290+'Transposto Íntegra'!CN290+'Transposto Íntegra'!CO290+'Transposto Íntegra'!CP290+'Transposto Íntegra'!CQ290</f>
        <v>7</v>
      </c>
      <c r="AJ290" s="47" t="n">
        <f aca="false">'Transposto Íntegra'!CR290</f>
        <v>6294.4</v>
      </c>
      <c r="AK290" s="47" t="n">
        <f aca="false">'Transposto Íntegra'!CS290+'Transposto Íntegra'!CT290+'Transposto Íntegra'!CU290+'Transposto Íntegra'!CV290</f>
        <v>53.7</v>
      </c>
      <c r="AL290" s="47" t="n">
        <f aca="false">'Transposto Íntegra'!CW290+'Transposto Íntegra'!CX290</f>
        <v>445.4</v>
      </c>
      <c r="AM290" s="47" t="n">
        <f aca="false">'Transposto Íntegra'!CY290+'Transposto Íntegra'!CZ290</f>
        <v>1557.3</v>
      </c>
      <c r="AN290" s="47" t="n">
        <f aca="false">'Transposto Íntegra'!DA290+'Transposto Íntegra'!DB290</f>
        <v>2053.5</v>
      </c>
      <c r="AO290" s="47" t="n">
        <f aca="false">'Transposto Íntegra'!DC290+'Transposto Íntegra'!DD290+'Transposto Íntegra'!DE290+'Transposto Íntegra'!DF290</f>
        <v>2184.5</v>
      </c>
      <c r="AP290" s="47" t="n">
        <f aca="false">'Transposto Íntegra'!DG290+'Transposto Íntegra'!DH290+'Transposto Íntegra'!DI290</f>
        <v>14.9</v>
      </c>
      <c r="AQ290" s="47" t="n">
        <f aca="false">'Transposto Íntegra'!DJ290+'Transposto Íntegra'!DK290+'Transposto Íntegra'!DL290</f>
        <v>6279.5</v>
      </c>
      <c r="AR290" s="47" t="n">
        <f aca="false">'Transposto Íntegra'!DM290</f>
        <v>293.5</v>
      </c>
      <c r="AS290" s="47" t="n">
        <f aca="false">'Transposto Íntegra'!DN290+'Transposto Íntegra'!DO290+'Transposto Íntegra'!DP290</f>
        <v>1963.5</v>
      </c>
      <c r="AT290" s="47" t="n">
        <f aca="false">'Transposto Íntegra'!DQ290+'Transposto Íntegra'!DR290+'Transposto Íntegra'!DS290+'Transposto Íntegra'!DT290+'Transposto Íntegra'!DU290+'Transposto Íntegra'!DV290</f>
        <v>4037.4</v>
      </c>
      <c r="AU290" s="48" t="n">
        <v>51</v>
      </c>
      <c r="AV290" s="46" t="n">
        <f aca="false">'Transposto Íntegra'!DX290+'Transposto Íntegra'!DY290+'Transposto Íntegra'!DZ290+'Transposto Íntegra'!EA290</f>
        <v>10</v>
      </c>
      <c r="AW290" s="46" t="n">
        <f aca="false">'Transposto Íntegra'!EB290+'Transposto Íntegra'!EC290</f>
        <v>15</v>
      </c>
      <c r="AX290" s="46" t="n">
        <f aca="false">'Transposto Íntegra'!ED290+'Transposto Íntegra'!EE290</f>
        <v>18</v>
      </c>
      <c r="AY290" s="46" t="n">
        <f aca="false">'Transposto Íntegra'!EF290+'Transposto Íntegra'!EG290</f>
        <v>6</v>
      </c>
      <c r="AZ290" s="46" t="n">
        <f aca="false">'Transposto Íntegra'!EH290+'Transposto Íntegra'!EI290+'Transposto Íntegra'!EJ290+'Transposto Íntegra'!EK290</f>
        <v>2</v>
      </c>
      <c r="BA290" s="46" t="n">
        <f aca="false">'Transposto Íntegra'!EL290+'Transposto Íntegra'!EM290+'Transposto Íntegra'!EN290</f>
        <v>3</v>
      </c>
      <c r="BB290" s="46" t="n">
        <f aca="false">'Transposto Íntegra'!EO290+'Transposto Íntegra'!EP290+'Transposto Íntegra'!EQ290</f>
        <v>48</v>
      </c>
      <c r="BC290" s="46" t="n">
        <f aca="false">'Transposto Íntegra'!ER290</f>
        <v>20</v>
      </c>
      <c r="BD290" s="46" t="n">
        <f aca="false">'Transposto Íntegra'!ES290+'Transposto Íntegra'!ET290+'Transposto Íntegra'!EU290</f>
        <v>24</v>
      </c>
      <c r="BE290" s="46" t="n">
        <f aca="false">'Transposto Íntegra'!EV290+'Transposto Íntegra'!EW290+'Transposto Íntegra'!EX290+'Transposto Íntegra'!EY290+'Transposto Íntegra'!EZ290+'Transposto Íntegra'!FA290</f>
        <v>7</v>
      </c>
      <c r="BF290" s="47" t="n">
        <f aca="false">'Transposto Íntegra'!FB290</f>
        <v>6294.4</v>
      </c>
      <c r="BG290" s="47" t="n">
        <f aca="false">'Transposto Íntegra'!FC290+'Transposto Íntegra'!FD290+'Transposto Íntegra'!FE290+'Transposto Íntegra'!FF290</f>
        <v>53.7</v>
      </c>
      <c r="BH290" s="47" t="n">
        <f aca="false">'Transposto Íntegra'!FG290+'Transposto Íntegra'!FH290</f>
        <v>445.4</v>
      </c>
      <c r="BI290" s="47" t="n">
        <f aca="false">'Transposto Íntegra'!FI290+'Transposto Íntegra'!FJ290</f>
        <v>1557.3</v>
      </c>
      <c r="BJ290" s="47" t="n">
        <f aca="false">'Transposto Íntegra'!FK290+'Transposto Íntegra'!FL290</f>
        <v>2053.5</v>
      </c>
      <c r="BK290" s="47" t="n">
        <f aca="false">'Transposto Íntegra'!FM290+'Transposto Íntegra'!FN290+'Transposto Íntegra'!FO290+'Transposto Íntegra'!FP290</f>
        <v>2184.5</v>
      </c>
      <c r="BL290" s="47" t="n">
        <f aca="false">'Transposto Íntegra'!FQ290+'Transposto Íntegra'!FR290+'Transposto Íntegra'!FS290</f>
        <v>14.9</v>
      </c>
      <c r="BM290" s="47" t="n">
        <f aca="false">'Transposto Íntegra'!FT290+'Transposto Íntegra'!FU290+'Transposto Íntegra'!FV290</f>
        <v>6279.5</v>
      </c>
      <c r="BN290" s="47" t="n">
        <f aca="false">'Transposto Íntegra'!FW290</f>
        <v>293.5</v>
      </c>
      <c r="BO290" s="47" t="n">
        <f aca="false">'Transposto Íntegra'!FX290+'Transposto Íntegra'!FY290+'Transposto Íntegra'!FZ290</f>
        <v>1963.5</v>
      </c>
      <c r="BP290" s="47" t="n">
        <f aca="false">'Transposto Íntegra'!GA290+'Transposto Íntegra'!GB290+'Transposto Íntegra'!GC290+'Transposto Íntegra'!GD290+'Transposto Íntegra'!GE290+'Transposto Íntegra'!GF290</f>
        <v>4037.4</v>
      </c>
      <c r="BQ290" s="46" t="n">
        <f aca="false">'Transposto Íntegra'!GG290</f>
        <v>0</v>
      </c>
      <c r="BR290" s="46" t="n">
        <f aca="false">'Transposto Íntegra'!GH290+'Transposto Íntegra'!GI290+'Transposto Íntegra'!GJ290+'Transposto Íntegra'!GK290</f>
        <v>0</v>
      </c>
      <c r="BS290" s="46" t="n">
        <f aca="false">'Transposto Íntegra'!GL290+'Transposto Íntegra'!GM290</f>
        <v>0</v>
      </c>
      <c r="BT290" s="46" t="n">
        <f aca="false">'Transposto Íntegra'!GN290+'Transposto Íntegra'!GO290</f>
        <v>0</v>
      </c>
      <c r="BU290" s="46" t="n">
        <f aca="false">'Transposto Íntegra'!GP290+'Transposto Íntegra'!GQ290</f>
        <v>0</v>
      </c>
      <c r="BV290" s="46" t="n">
        <f aca="false">'Transposto Íntegra'!GR290+'Transposto Íntegra'!GS290+'Transposto Íntegra'!GT290+'Transposto Íntegra'!GU290</f>
        <v>0</v>
      </c>
      <c r="BW290" s="46" t="n">
        <f aca="false">'Transposto Íntegra'!GV290+'Transposto Íntegra'!GW290+'Transposto Íntegra'!GX290</f>
        <v>0</v>
      </c>
      <c r="BX290" s="46" t="n">
        <f aca="false">'Transposto Íntegra'!GY290+'Transposto Íntegra'!GZ290+'Transposto Íntegra'!HA290</f>
        <v>0</v>
      </c>
      <c r="BY290" s="46" t="n">
        <f aca="false">'Transposto Íntegra'!HB290</f>
        <v>0</v>
      </c>
      <c r="BZ290" s="46" t="n">
        <f aca="false">'Transposto Íntegra'!HC290+'Transposto Íntegra'!HD290+'Transposto Íntegra'!HE290</f>
        <v>0</v>
      </c>
      <c r="CA290" s="46" t="n">
        <f aca="false">'Transposto Íntegra'!HF290+'Transposto Íntegra'!HG290+'Transposto Íntegra'!HH290+'Transposto Íntegra'!HI290+'Transposto Íntegra'!HJ290+'Transposto Íntegra'!HK290</f>
        <v>0</v>
      </c>
      <c r="CB290" s="47" t="n">
        <f aca="false">'Transposto Íntegra'!HL290</f>
        <v>0</v>
      </c>
      <c r="CC290" s="47" t="n">
        <f aca="false">'Transposto Íntegra'!HM290+'Transposto Íntegra'!HN290+'Transposto Íntegra'!HO290+'Transposto Íntegra'!HP290</f>
        <v>0</v>
      </c>
      <c r="CD290" s="47" t="n">
        <f aca="false">'Transposto Íntegra'!HQ290+'Transposto Íntegra'!HR290</f>
        <v>0</v>
      </c>
      <c r="CE290" s="47" t="n">
        <f aca="false">'Transposto Íntegra'!HS290+'Transposto Íntegra'!HT290</f>
        <v>0</v>
      </c>
      <c r="CF290" s="47" t="n">
        <f aca="false">'Transposto Íntegra'!HU290+'Transposto Íntegra'!HV290</f>
        <v>0</v>
      </c>
      <c r="CG290" s="47" t="n">
        <f aca="false">'Transposto Íntegra'!HW290+'Transposto Íntegra'!HX290+'Transposto Íntegra'!HY290+'Transposto Íntegra'!HZ290</f>
        <v>0</v>
      </c>
      <c r="CH290" s="47" t="n">
        <f aca="false">'Transposto Íntegra'!IA290+'Transposto Íntegra'!IB290+'Transposto Íntegra'!IC290</f>
        <v>0</v>
      </c>
      <c r="CI290" s="47" t="n">
        <f aca="false">'Transposto Íntegra'!ID290+'Transposto Íntegra'!IE290+'Transposto Íntegra'!IF290</f>
        <v>0</v>
      </c>
      <c r="CJ290" s="47" t="n">
        <f aca="false">'Transposto Íntegra'!IG290</f>
        <v>0</v>
      </c>
      <c r="CK290" s="47" t="n">
        <f aca="false">'Transposto Íntegra'!IH290+'Transposto Íntegra'!II290+'Transposto Íntegra'!IJ290</f>
        <v>0</v>
      </c>
      <c r="CL290" s="47" t="n">
        <f aca="false">'Transposto Íntegra'!IK290+'Transposto Íntegra'!IL290+'Transposto Íntegra'!IM290+'Transposto Íntegra'!IN290+'Transposto Íntegra'!IO290+'Transposto Íntegra'!IP290</f>
        <v>0</v>
      </c>
      <c r="CM290" s="48" t="n">
        <v>3</v>
      </c>
    </row>
    <row r="291" customFormat="false" ht="12.75" hidden="false" customHeight="false" outlineLevel="0" collapsed="false">
      <c r="A291" s="12" t="s">
        <v>331</v>
      </c>
      <c r="B291" s="12" t="n">
        <v>865109</v>
      </c>
      <c r="C291" s="48" t="n">
        <v>881</v>
      </c>
      <c r="D291" s="46" t="n">
        <f aca="false">'Transposto Íntegra'!D291+'Transposto Íntegra'!E291+'Transposto Íntegra'!F291+'Transposto Íntegra'!G291</f>
        <v>291</v>
      </c>
      <c r="E291" s="46" t="n">
        <f aca="false">'Transposto Íntegra'!H291+'Transposto Íntegra'!I291</f>
        <v>549</v>
      </c>
      <c r="F291" s="46" t="n">
        <f aca="false">'Transposto Íntegra'!J291+'Transposto Íntegra'!K291</f>
        <v>40</v>
      </c>
      <c r="G291" s="46" t="n">
        <f aca="false">'Transposto Íntegra'!L291+'Transposto Íntegra'!M291</f>
        <v>1</v>
      </c>
      <c r="H291" s="46" t="n">
        <f aca="false">'Transposto Íntegra'!N291+'Transposto Íntegra'!O291+'Transposto Íntegra'!P291+'Transposto Íntegra'!Q291</f>
        <v>0</v>
      </c>
      <c r="I291" s="46" t="n">
        <f aca="false">'Transposto Íntegra'!R291+'Transposto Íntegra'!S291+'Transposto Íntegra'!T291</f>
        <v>266</v>
      </c>
      <c r="J291" s="46" t="n">
        <f aca="false">'Transposto Íntegra'!U291+'Transposto Íntegra'!V291+'Transposto Íntegra'!W291</f>
        <v>615</v>
      </c>
      <c r="K291" s="46" t="n">
        <f aca="false">'Transposto Íntegra'!X291</f>
        <v>675</v>
      </c>
      <c r="L291" s="46" t="n">
        <f aca="false">'Transposto Íntegra'!Y291+'Transposto Íntegra'!Z291+'Transposto Íntegra'!AA291</f>
        <v>202</v>
      </c>
      <c r="M291" s="46" t="n">
        <f aca="false">'Transposto Íntegra'!AB291+'Transposto Íntegra'!AC291+'Transposto Íntegra'!AD291+'Transposto Íntegra'!AE291+'Transposto Íntegra'!AF291+'Transposto Íntegra'!AG291</f>
        <v>4</v>
      </c>
      <c r="N291" s="49" t="n">
        <v>16642.9</v>
      </c>
      <c r="O291" s="47" t="n">
        <f aca="false">'Transposto Íntegra'!AI291+'Transposto Íntegra'!AJ291+'Transposto Íntegra'!AK291+'Transposto Íntegra'!AL291</f>
        <v>1576.3</v>
      </c>
      <c r="P291" s="47" t="n">
        <f aca="false">'Transposto Íntegra'!AM291+'Transposto Íntegra'!AN291</f>
        <v>11348.7</v>
      </c>
      <c r="Q291" s="47" t="n">
        <f aca="false">'Transposto Íntegra'!AO291+'Transposto Íntegra'!AP291</f>
        <v>3281.3</v>
      </c>
      <c r="R291" s="47" t="n">
        <f aca="false">'Transposto Íntegra'!AQ291+'Transposto Íntegra'!AR291</f>
        <v>436.6</v>
      </c>
      <c r="S291" s="47" t="n">
        <f aca="false">'Transposto Íntegra'!AS291+'Transposto Íntegra'!AT291+'Transposto Íntegra'!AU291+'Transposto Íntegra'!AV291</f>
        <v>0</v>
      </c>
      <c r="T291" s="47" t="n">
        <f aca="false">'Transposto Íntegra'!AW291+'Transposto Íntegra'!AX291+'Transposto Íntegra'!AY291</f>
        <v>4445.8</v>
      </c>
      <c r="U291" s="47" t="n">
        <f aca="false">'Transposto Íntegra'!AZ291+'Transposto Íntegra'!BA291+'Transposto Íntegra'!BB291</f>
        <v>12197.1</v>
      </c>
      <c r="V291" s="47" t="n">
        <f aca="false">'Transposto Íntegra'!BC291</f>
        <v>7735</v>
      </c>
      <c r="W291" s="47" t="n">
        <f aca="false">'Transposto Íntegra'!BD291+'Transposto Íntegra'!BE291+'Transposto Íntegra'!BF291</f>
        <v>7990.2</v>
      </c>
      <c r="X291" s="47" t="n">
        <f aca="false">'Transposto Íntegra'!BG291+'Transposto Íntegra'!BH291+'Transposto Íntegra'!BI291+'Transposto Íntegra'!BJ291+'Transposto Íntegra'!BK291+'Transposto Íntegra'!BL291</f>
        <v>917.7</v>
      </c>
      <c r="Y291" s="48" t="n">
        <v>880</v>
      </c>
      <c r="Z291" s="46" t="n">
        <f aca="false">'Transposto Íntegra'!BN291+'Transposto Íntegra'!BO291+'Transposto Íntegra'!BP291+'Transposto Íntegra'!BQ291</f>
        <v>291</v>
      </c>
      <c r="AA291" s="46" t="n">
        <f aca="false">'Transposto Íntegra'!BR291+'Transposto Íntegra'!BS291</f>
        <v>548</v>
      </c>
      <c r="AB291" s="46" t="n">
        <f aca="false">'Transposto Íntegra'!BT291+'Transposto Íntegra'!BU291</f>
        <v>40</v>
      </c>
      <c r="AC291" s="46" t="n">
        <f aca="false">'Transposto Íntegra'!BV291+'Transposto Íntegra'!BW291</f>
        <v>1</v>
      </c>
      <c r="AD291" s="46" t="n">
        <f aca="false">'Transposto Íntegra'!BX291+'Transposto Íntegra'!BY291+'Transposto Íntegra'!BZ291+'Transposto Íntegra'!CA291</f>
        <v>0</v>
      </c>
      <c r="AE291" s="46" t="n">
        <f aca="false">'Transposto Íntegra'!CB291+'Transposto Íntegra'!CC291+'Transposto Íntegra'!CD291</f>
        <v>265</v>
      </c>
      <c r="AF291" s="46" t="n">
        <f aca="false">'Transposto Íntegra'!CE291+'Transposto Íntegra'!CF291+'Transposto Íntegra'!CG291</f>
        <v>615</v>
      </c>
      <c r="AG291" s="46" t="n">
        <f aca="false">'Transposto Íntegra'!CH291</f>
        <v>674</v>
      </c>
      <c r="AH291" s="46" t="n">
        <f aca="false">'Transposto Íntegra'!CI291+'Transposto Íntegra'!CJ291+'Transposto Íntegra'!CK291</f>
        <v>202</v>
      </c>
      <c r="AI291" s="46" t="n">
        <f aca="false">'Transposto Íntegra'!CL291+'Transposto Íntegra'!CM291+'Transposto Íntegra'!CN291+'Transposto Íntegra'!CO291+'Transposto Íntegra'!CP291+'Transposto Íntegra'!CQ291</f>
        <v>4</v>
      </c>
      <c r="AJ291" s="47" t="n">
        <f aca="false">'Transposto Íntegra'!CR291</f>
        <v>14094.5</v>
      </c>
      <c r="AK291" s="47" t="n">
        <f aca="false">'Transposto Íntegra'!CS291+'Transposto Íntegra'!CT291+'Transposto Íntegra'!CU291+'Transposto Íntegra'!CV291</f>
        <v>1397.2</v>
      </c>
      <c r="AL291" s="47" t="n">
        <f aca="false">'Transposto Íntegra'!CW291+'Transposto Íntegra'!CX291</f>
        <v>9492.4</v>
      </c>
      <c r="AM291" s="47" t="n">
        <f aca="false">'Transposto Íntegra'!CY291+'Transposto Íntegra'!CZ291</f>
        <v>2779.3</v>
      </c>
      <c r="AN291" s="47" t="n">
        <f aca="false">'Transposto Íntegra'!DA291+'Transposto Íntegra'!DB291</f>
        <v>425.6</v>
      </c>
      <c r="AO291" s="47" t="n">
        <f aca="false">'Transposto Íntegra'!DC291+'Transposto Íntegra'!DD291+'Transposto Íntegra'!DE291+'Transposto Íntegra'!DF291</f>
        <v>0</v>
      </c>
      <c r="AP291" s="47" t="n">
        <f aca="false">'Transposto Íntegra'!DG291+'Transposto Íntegra'!DH291+'Transposto Íntegra'!DI291</f>
        <v>3766</v>
      </c>
      <c r="AQ291" s="47" t="n">
        <f aca="false">'Transposto Íntegra'!DJ291+'Transposto Íntegra'!DK291+'Transposto Íntegra'!DL291</f>
        <v>10328.5</v>
      </c>
      <c r="AR291" s="47" t="n">
        <f aca="false">'Transposto Íntegra'!DM291</f>
        <v>6361</v>
      </c>
      <c r="AS291" s="47" t="n">
        <f aca="false">'Transposto Íntegra'!DN291+'Transposto Íntegra'!DO291+'Transposto Íntegra'!DP291</f>
        <v>6872.3</v>
      </c>
      <c r="AT291" s="47" t="n">
        <f aca="false">'Transposto Íntegra'!DQ291+'Transposto Íntegra'!DR291+'Transposto Íntegra'!DS291+'Transposto Íntegra'!DT291+'Transposto Íntegra'!DU291+'Transposto Íntegra'!DV291</f>
        <v>861.2</v>
      </c>
      <c r="AU291" s="48" t="n">
        <v>880</v>
      </c>
      <c r="AV291" s="46" t="n">
        <f aca="false">'Transposto Íntegra'!DX291+'Transposto Íntegra'!DY291+'Transposto Íntegra'!DZ291+'Transposto Íntegra'!EA291</f>
        <v>291</v>
      </c>
      <c r="AW291" s="46" t="n">
        <f aca="false">'Transposto Íntegra'!EB291+'Transposto Íntegra'!EC291</f>
        <v>548</v>
      </c>
      <c r="AX291" s="46" t="n">
        <f aca="false">'Transposto Íntegra'!ED291+'Transposto Íntegra'!EE291</f>
        <v>40</v>
      </c>
      <c r="AY291" s="46" t="n">
        <f aca="false">'Transposto Íntegra'!EF291+'Transposto Íntegra'!EG291</f>
        <v>1</v>
      </c>
      <c r="AZ291" s="46" t="n">
        <f aca="false">'Transposto Íntegra'!EH291+'Transposto Íntegra'!EI291+'Transposto Íntegra'!EJ291+'Transposto Íntegra'!EK291</f>
        <v>0</v>
      </c>
      <c r="BA291" s="46" t="n">
        <f aca="false">'Transposto Íntegra'!EL291+'Transposto Íntegra'!EM291+'Transposto Íntegra'!EN291</f>
        <v>265</v>
      </c>
      <c r="BB291" s="46" t="n">
        <f aca="false">'Transposto Íntegra'!EO291+'Transposto Íntegra'!EP291+'Transposto Íntegra'!EQ291</f>
        <v>615</v>
      </c>
      <c r="BC291" s="46" t="n">
        <f aca="false">'Transposto Íntegra'!ER291</f>
        <v>674</v>
      </c>
      <c r="BD291" s="46" t="n">
        <f aca="false">'Transposto Íntegra'!ES291+'Transposto Íntegra'!ET291+'Transposto Íntegra'!EU291</f>
        <v>202</v>
      </c>
      <c r="BE291" s="46" t="n">
        <f aca="false">'Transposto Íntegra'!EV291+'Transposto Íntegra'!EW291+'Transposto Íntegra'!EX291+'Transposto Íntegra'!EY291+'Transposto Íntegra'!EZ291+'Transposto Íntegra'!FA291</f>
        <v>4</v>
      </c>
      <c r="BF291" s="47" t="n">
        <f aca="false">'Transposto Íntegra'!FB291</f>
        <v>13999.9</v>
      </c>
      <c r="BG291" s="47" t="n">
        <f aca="false">'Transposto Íntegra'!FC291+'Transposto Íntegra'!FD291+'Transposto Íntegra'!FE291+'Transposto Íntegra'!FF291</f>
        <v>1391.9</v>
      </c>
      <c r="BH291" s="47" t="n">
        <f aca="false">'Transposto Íntegra'!FG291+'Transposto Íntegra'!FH291</f>
        <v>9419.7</v>
      </c>
      <c r="BI291" s="47" t="n">
        <f aca="false">'Transposto Íntegra'!FI291+'Transposto Íntegra'!FJ291</f>
        <v>2762.7</v>
      </c>
      <c r="BJ291" s="47" t="n">
        <f aca="false">'Transposto Íntegra'!FK291+'Transposto Íntegra'!FL291</f>
        <v>425.6</v>
      </c>
      <c r="BK291" s="47" t="n">
        <f aca="false">'Transposto Íntegra'!FM291+'Transposto Íntegra'!FN291+'Transposto Íntegra'!FO291+'Transposto Íntegra'!FP291</f>
        <v>0</v>
      </c>
      <c r="BL291" s="47" t="n">
        <f aca="false">'Transposto Íntegra'!FQ291+'Transposto Íntegra'!FR291+'Transposto Íntegra'!FS291</f>
        <v>3706.6</v>
      </c>
      <c r="BM291" s="47" t="n">
        <f aca="false">'Transposto Íntegra'!FT291+'Transposto Íntegra'!FU291+'Transposto Íntegra'!FV291</f>
        <v>10293.3</v>
      </c>
      <c r="BN291" s="47" t="n">
        <f aca="false">'Transposto Íntegra'!FW291</f>
        <v>6324.2</v>
      </c>
      <c r="BO291" s="47" t="n">
        <f aca="false">'Transposto Íntegra'!FX291+'Transposto Íntegra'!FY291+'Transposto Íntegra'!FZ291</f>
        <v>6816.1</v>
      </c>
      <c r="BP291" s="47" t="n">
        <f aca="false">'Transposto Íntegra'!GA291+'Transposto Íntegra'!GB291+'Transposto Íntegra'!GC291+'Transposto Íntegra'!GD291+'Transposto Íntegra'!GE291+'Transposto Íntegra'!GF291</f>
        <v>859.6</v>
      </c>
      <c r="BQ291" s="46" t="n">
        <f aca="false">'Transposto Íntegra'!GG291</f>
        <v>32</v>
      </c>
      <c r="BR291" s="46" t="n">
        <f aca="false">'Transposto Íntegra'!GH291+'Transposto Íntegra'!GI291+'Transposto Íntegra'!GJ291+'Transposto Íntegra'!GK291</f>
        <v>6</v>
      </c>
      <c r="BS291" s="46" t="n">
        <f aca="false">'Transposto Íntegra'!GL291+'Transposto Íntegra'!GM291</f>
        <v>23</v>
      </c>
      <c r="BT291" s="46" t="n">
        <f aca="false">'Transposto Íntegra'!GN291+'Transposto Íntegra'!GO291</f>
        <v>3</v>
      </c>
      <c r="BU291" s="46" t="n">
        <f aca="false">'Transposto Íntegra'!GP291+'Transposto Íntegra'!GQ291</f>
        <v>0</v>
      </c>
      <c r="BV291" s="46" t="n">
        <f aca="false">'Transposto Íntegra'!GR291+'Transposto Íntegra'!GS291+'Transposto Íntegra'!GT291+'Transposto Íntegra'!GU291</f>
        <v>0</v>
      </c>
      <c r="BW291" s="46" t="n">
        <f aca="false">'Transposto Íntegra'!GV291+'Transposto Íntegra'!GW291+'Transposto Íntegra'!GX291</f>
        <v>14</v>
      </c>
      <c r="BX291" s="46" t="n">
        <f aca="false">'Transposto Íntegra'!GY291+'Transposto Íntegra'!GZ291+'Transposto Íntegra'!HA291</f>
        <v>18</v>
      </c>
      <c r="BY291" s="46" t="n">
        <f aca="false">'Transposto Íntegra'!HB291</f>
        <v>16</v>
      </c>
      <c r="BZ291" s="46" t="n">
        <f aca="false">'Transposto Íntegra'!HC291+'Transposto Íntegra'!HD291+'Transposto Íntegra'!HE291</f>
        <v>15</v>
      </c>
      <c r="CA291" s="46" t="n">
        <f aca="false">'Transposto Íntegra'!HF291+'Transposto Íntegra'!HG291+'Transposto Íntegra'!HH291+'Transposto Íntegra'!HI291+'Transposto Íntegra'!HJ291+'Transposto Íntegra'!HK291</f>
        <v>1</v>
      </c>
      <c r="CB291" s="47" t="n">
        <f aca="false">'Transposto Íntegra'!HL291</f>
        <v>94.6</v>
      </c>
      <c r="CC291" s="47" t="n">
        <f aca="false">'Transposto Íntegra'!HM291+'Transposto Íntegra'!HN291+'Transposto Íntegra'!HO291+'Transposto Íntegra'!HP291</f>
        <v>5.3</v>
      </c>
      <c r="CD291" s="47" t="n">
        <f aca="false">'Transposto Íntegra'!HQ291+'Transposto Íntegra'!HR291</f>
        <v>72.7</v>
      </c>
      <c r="CE291" s="47" t="n">
        <f aca="false">'Transposto Íntegra'!HS291+'Transposto Íntegra'!HT291</f>
        <v>16.6</v>
      </c>
      <c r="CF291" s="47" t="n">
        <f aca="false">'Transposto Íntegra'!HU291+'Transposto Íntegra'!HV291</f>
        <v>0</v>
      </c>
      <c r="CG291" s="47" t="n">
        <f aca="false">'Transposto Íntegra'!HW291+'Transposto Íntegra'!HX291+'Transposto Íntegra'!HY291+'Transposto Íntegra'!HZ291</f>
        <v>0</v>
      </c>
      <c r="CH291" s="47" t="n">
        <f aca="false">'Transposto Íntegra'!IA291+'Transposto Íntegra'!IB291+'Transposto Íntegra'!IC291</f>
        <v>59.4</v>
      </c>
      <c r="CI291" s="47" t="n">
        <f aca="false">'Transposto Íntegra'!ID291+'Transposto Íntegra'!IE291+'Transposto Íntegra'!IF291</f>
        <v>35.2</v>
      </c>
      <c r="CJ291" s="47" t="n">
        <f aca="false">'Transposto Íntegra'!IG291</f>
        <v>36.8</v>
      </c>
      <c r="CK291" s="47" t="n">
        <f aca="false">'Transposto Íntegra'!IH291+'Transposto Íntegra'!II291+'Transposto Íntegra'!IJ291</f>
        <v>56.2</v>
      </c>
      <c r="CL291" s="47" t="n">
        <f aca="false">'Transposto Íntegra'!IK291+'Transposto Íntegra'!IL291+'Transposto Íntegra'!IM291+'Transposto Íntegra'!IN291+'Transposto Íntegra'!IO291+'Transposto Íntegra'!IP291</f>
        <v>1.6</v>
      </c>
      <c r="CM291" s="48" t="n">
        <v>41</v>
      </c>
    </row>
    <row r="292" customFormat="false" ht="12.75" hidden="false" customHeight="false" outlineLevel="0" collapsed="false">
      <c r="A292" s="12" t="s">
        <v>332</v>
      </c>
      <c r="B292" s="12" t="n">
        <v>868140</v>
      </c>
      <c r="C292" s="48" t="n">
        <v>854</v>
      </c>
      <c r="D292" s="46" t="n">
        <f aca="false">'Transposto Íntegra'!D292+'Transposto Íntegra'!E292+'Transposto Íntegra'!F292+'Transposto Íntegra'!G292</f>
        <v>336</v>
      </c>
      <c r="E292" s="46" t="n">
        <f aca="false">'Transposto Íntegra'!H292+'Transposto Íntegra'!I292</f>
        <v>467</v>
      </c>
      <c r="F292" s="46" t="n">
        <f aca="false">'Transposto Íntegra'!J292+'Transposto Íntegra'!K292</f>
        <v>45</v>
      </c>
      <c r="G292" s="46" t="n">
        <f aca="false">'Transposto Íntegra'!L292+'Transposto Íntegra'!M292</f>
        <v>6</v>
      </c>
      <c r="H292" s="46" t="n">
        <f aca="false">'Transposto Íntegra'!N292+'Transposto Íntegra'!O292+'Transposto Íntegra'!P292+'Transposto Íntegra'!Q292</f>
        <v>0</v>
      </c>
      <c r="I292" s="46" t="n">
        <f aca="false">'Transposto Íntegra'!R292+'Transposto Íntegra'!S292+'Transposto Íntegra'!T292</f>
        <v>190</v>
      </c>
      <c r="J292" s="46" t="n">
        <f aca="false">'Transposto Íntegra'!U292+'Transposto Íntegra'!V292+'Transposto Íntegra'!W292</f>
        <v>664</v>
      </c>
      <c r="K292" s="46" t="n">
        <f aca="false">'Transposto Íntegra'!X292</f>
        <v>668</v>
      </c>
      <c r="L292" s="46" t="n">
        <f aca="false">'Transposto Íntegra'!Y292+'Transposto Íntegra'!Z292+'Transposto Íntegra'!AA292</f>
        <v>177</v>
      </c>
      <c r="M292" s="46" t="n">
        <f aca="false">'Transposto Íntegra'!AB292+'Transposto Íntegra'!AC292+'Transposto Íntegra'!AD292+'Transposto Íntegra'!AE292+'Transposto Íntegra'!AF292+'Transposto Íntegra'!AG292</f>
        <v>9</v>
      </c>
      <c r="N292" s="49" t="n">
        <v>16614.6</v>
      </c>
      <c r="O292" s="47" t="n">
        <f aca="false">'Transposto Íntegra'!AI292+'Transposto Íntegra'!AJ292+'Transposto Íntegra'!AK292+'Transposto Íntegra'!AL292</f>
        <v>1957.6</v>
      </c>
      <c r="P292" s="47" t="n">
        <f aca="false">'Transposto Íntegra'!AM292+'Transposto Íntegra'!AN292</f>
        <v>9092</v>
      </c>
      <c r="Q292" s="47" t="n">
        <f aca="false">'Transposto Íntegra'!AO292+'Transposto Íntegra'!AP292</f>
        <v>3903.6</v>
      </c>
      <c r="R292" s="47" t="n">
        <f aca="false">'Transposto Íntegra'!AQ292+'Transposto Íntegra'!AR292</f>
        <v>1661.4</v>
      </c>
      <c r="S292" s="47" t="n">
        <f aca="false">'Transposto Íntegra'!AS292+'Transposto Íntegra'!AT292+'Transposto Íntegra'!AU292+'Transposto Íntegra'!AV292</f>
        <v>0</v>
      </c>
      <c r="T292" s="47" t="n">
        <f aca="false">'Transposto Íntegra'!AW292+'Transposto Íntegra'!AX292+'Transposto Íntegra'!AY292</f>
        <v>4381.6</v>
      </c>
      <c r="U292" s="47" t="n">
        <f aca="false">'Transposto Íntegra'!AZ292+'Transposto Íntegra'!BA292+'Transposto Íntegra'!BB292</f>
        <v>12233</v>
      </c>
      <c r="V292" s="47" t="n">
        <f aca="false">'Transposto Íntegra'!BC292</f>
        <v>6878.6</v>
      </c>
      <c r="W292" s="47" t="n">
        <f aca="false">'Transposto Íntegra'!BD292+'Transposto Íntegra'!BE292+'Transposto Íntegra'!BF292</f>
        <v>7607.9</v>
      </c>
      <c r="X292" s="47" t="n">
        <f aca="false">'Transposto Íntegra'!BG292+'Transposto Íntegra'!BH292+'Transposto Íntegra'!BI292+'Transposto Íntegra'!BJ292+'Transposto Íntegra'!BK292+'Transposto Íntegra'!BL292</f>
        <v>2128.1</v>
      </c>
      <c r="Y292" s="48" t="n">
        <v>853</v>
      </c>
      <c r="Z292" s="46" t="n">
        <f aca="false">'Transposto Íntegra'!BN292+'Transposto Íntegra'!BO292+'Transposto Íntegra'!BP292+'Transposto Íntegra'!BQ292</f>
        <v>336</v>
      </c>
      <c r="AA292" s="46" t="n">
        <f aca="false">'Transposto Íntegra'!BR292+'Transposto Íntegra'!BS292</f>
        <v>466</v>
      </c>
      <c r="AB292" s="46" t="n">
        <f aca="false">'Transposto Íntegra'!BT292+'Transposto Íntegra'!BU292</f>
        <v>45</v>
      </c>
      <c r="AC292" s="46" t="n">
        <f aca="false">'Transposto Íntegra'!BV292+'Transposto Íntegra'!BW292</f>
        <v>6</v>
      </c>
      <c r="AD292" s="46" t="n">
        <f aca="false">'Transposto Íntegra'!BX292+'Transposto Íntegra'!BY292+'Transposto Íntegra'!BZ292+'Transposto Íntegra'!CA292</f>
        <v>0</v>
      </c>
      <c r="AE292" s="46" t="n">
        <f aca="false">'Transposto Íntegra'!CB292+'Transposto Íntegra'!CC292+'Transposto Íntegra'!CD292</f>
        <v>189</v>
      </c>
      <c r="AF292" s="46" t="n">
        <f aca="false">'Transposto Íntegra'!CE292+'Transposto Íntegra'!CF292+'Transposto Íntegra'!CG292</f>
        <v>664</v>
      </c>
      <c r="AG292" s="46" t="n">
        <f aca="false">'Transposto Íntegra'!CH292</f>
        <v>667</v>
      </c>
      <c r="AH292" s="46" t="n">
        <f aca="false">'Transposto Íntegra'!CI292+'Transposto Íntegra'!CJ292+'Transposto Íntegra'!CK292</f>
        <v>177</v>
      </c>
      <c r="AI292" s="46" t="n">
        <f aca="false">'Transposto Íntegra'!CL292+'Transposto Íntegra'!CM292+'Transposto Íntegra'!CN292+'Transposto Íntegra'!CO292+'Transposto Íntegra'!CP292+'Transposto Íntegra'!CQ292</f>
        <v>9</v>
      </c>
      <c r="AJ292" s="47" t="n">
        <f aca="false">'Transposto Íntegra'!CR292</f>
        <v>14357.4</v>
      </c>
      <c r="AK292" s="47" t="n">
        <f aca="false">'Transposto Íntegra'!CS292+'Transposto Íntegra'!CT292+'Transposto Íntegra'!CU292+'Transposto Íntegra'!CV292</f>
        <v>1710.7</v>
      </c>
      <c r="AL292" s="47" t="n">
        <f aca="false">'Transposto Íntegra'!CW292+'Transposto Íntegra'!CX292</f>
        <v>7973.2</v>
      </c>
      <c r="AM292" s="47" t="n">
        <f aca="false">'Transposto Íntegra'!CY292+'Transposto Íntegra'!CZ292</f>
        <v>3185</v>
      </c>
      <c r="AN292" s="47" t="n">
        <f aca="false">'Transposto Íntegra'!DA292+'Transposto Íntegra'!DB292</f>
        <v>1488.5</v>
      </c>
      <c r="AO292" s="47" t="n">
        <f aca="false">'Transposto Íntegra'!DC292+'Transposto Íntegra'!DD292+'Transposto Íntegra'!DE292+'Transposto Íntegra'!DF292</f>
        <v>0</v>
      </c>
      <c r="AP292" s="47" t="n">
        <f aca="false">'Transposto Íntegra'!DG292+'Transposto Íntegra'!DH292+'Transposto Íntegra'!DI292</f>
        <v>3757.1</v>
      </c>
      <c r="AQ292" s="47" t="n">
        <f aca="false">'Transposto Íntegra'!DJ292+'Transposto Íntegra'!DK292+'Transposto Íntegra'!DL292</f>
        <v>10600.3</v>
      </c>
      <c r="AR292" s="47" t="n">
        <f aca="false">'Transposto Íntegra'!DM292</f>
        <v>5895.7</v>
      </c>
      <c r="AS292" s="47" t="n">
        <f aca="false">'Transposto Íntegra'!DN292+'Transposto Íntegra'!DO292+'Transposto Íntegra'!DP292</f>
        <v>6544.7</v>
      </c>
      <c r="AT292" s="47" t="n">
        <f aca="false">'Transposto Íntegra'!DQ292+'Transposto Íntegra'!DR292+'Transposto Íntegra'!DS292+'Transposto Íntegra'!DT292+'Transposto Íntegra'!DU292+'Transposto Íntegra'!DV292</f>
        <v>1917</v>
      </c>
      <c r="AU292" s="48" t="n">
        <v>853</v>
      </c>
      <c r="AV292" s="46" t="n">
        <f aca="false">'Transposto Íntegra'!DX292+'Transposto Íntegra'!DY292+'Transposto Íntegra'!DZ292+'Transposto Íntegra'!EA292</f>
        <v>336</v>
      </c>
      <c r="AW292" s="46" t="n">
        <f aca="false">'Transposto Íntegra'!EB292+'Transposto Íntegra'!EC292</f>
        <v>466</v>
      </c>
      <c r="AX292" s="46" t="n">
        <f aca="false">'Transposto Íntegra'!ED292+'Transposto Íntegra'!EE292</f>
        <v>45</v>
      </c>
      <c r="AY292" s="46" t="n">
        <f aca="false">'Transposto Íntegra'!EF292+'Transposto Íntegra'!EG292</f>
        <v>6</v>
      </c>
      <c r="AZ292" s="46" t="n">
        <f aca="false">'Transposto Íntegra'!EH292+'Transposto Íntegra'!EI292+'Transposto Íntegra'!EJ292+'Transposto Íntegra'!EK292</f>
        <v>0</v>
      </c>
      <c r="BA292" s="46" t="n">
        <f aca="false">'Transposto Íntegra'!EL292+'Transposto Íntegra'!EM292+'Transposto Íntegra'!EN292</f>
        <v>189</v>
      </c>
      <c r="BB292" s="46" t="n">
        <f aca="false">'Transposto Íntegra'!EO292+'Transposto Íntegra'!EP292+'Transposto Íntegra'!EQ292</f>
        <v>664</v>
      </c>
      <c r="BC292" s="46" t="n">
        <f aca="false">'Transposto Íntegra'!ER292</f>
        <v>667</v>
      </c>
      <c r="BD292" s="46" t="n">
        <f aca="false">'Transposto Íntegra'!ES292+'Transposto Íntegra'!ET292+'Transposto Íntegra'!EU292</f>
        <v>177</v>
      </c>
      <c r="BE292" s="46" t="n">
        <f aca="false">'Transposto Íntegra'!EV292+'Transposto Íntegra'!EW292+'Transposto Íntegra'!EX292+'Transposto Íntegra'!EY292+'Transposto Íntegra'!EZ292+'Transposto Íntegra'!FA292</f>
        <v>9</v>
      </c>
      <c r="BF292" s="47" t="n">
        <f aca="false">'Transposto Íntegra'!FB292</f>
        <v>14305.9</v>
      </c>
      <c r="BG292" s="47" t="n">
        <f aca="false">'Transposto Íntegra'!FC292+'Transposto Íntegra'!FD292+'Transposto Íntegra'!FE292+'Transposto Íntegra'!FF292</f>
        <v>1708.7</v>
      </c>
      <c r="BH292" s="47" t="n">
        <f aca="false">'Transposto Íntegra'!FG292+'Transposto Íntegra'!FH292</f>
        <v>7955.1</v>
      </c>
      <c r="BI292" s="47" t="n">
        <f aca="false">'Transposto Íntegra'!FI292+'Transposto Íntegra'!FJ292</f>
        <v>3153.6</v>
      </c>
      <c r="BJ292" s="47" t="n">
        <f aca="false">'Transposto Íntegra'!FK292+'Transposto Íntegra'!FL292</f>
        <v>1488.5</v>
      </c>
      <c r="BK292" s="47" t="n">
        <f aca="false">'Transposto Íntegra'!FM292+'Transposto Íntegra'!FN292+'Transposto Íntegra'!FO292+'Transposto Íntegra'!FP292</f>
        <v>0</v>
      </c>
      <c r="BL292" s="47" t="n">
        <f aca="false">'Transposto Íntegra'!FQ292+'Transposto Íntegra'!FR292+'Transposto Íntegra'!FS292</f>
        <v>3741.4</v>
      </c>
      <c r="BM292" s="47" t="n">
        <f aca="false">'Transposto Íntegra'!FT292+'Transposto Íntegra'!FU292+'Transposto Íntegra'!FV292</f>
        <v>10564.5</v>
      </c>
      <c r="BN292" s="47" t="n">
        <f aca="false">'Transposto Íntegra'!FW292</f>
        <v>5884.4</v>
      </c>
      <c r="BO292" s="47" t="n">
        <f aca="false">'Transposto Íntegra'!FX292+'Transposto Íntegra'!FY292+'Transposto Íntegra'!FZ292</f>
        <v>6524.5</v>
      </c>
      <c r="BP292" s="47" t="n">
        <f aca="false">'Transposto Íntegra'!GA292+'Transposto Íntegra'!GB292+'Transposto Íntegra'!GC292+'Transposto Íntegra'!GD292+'Transposto Íntegra'!GE292+'Transposto Íntegra'!GF292</f>
        <v>1897</v>
      </c>
      <c r="BQ292" s="46" t="n">
        <f aca="false">'Transposto Íntegra'!GG292</f>
        <v>13</v>
      </c>
      <c r="BR292" s="46" t="n">
        <f aca="false">'Transposto Íntegra'!GH292+'Transposto Íntegra'!GI292+'Transposto Íntegra'!GJ292+'Transposto Íntegra'!GK292</f>
        <v>2</v>
      </c>
      <c r="BS292" s="46" t="n">
        <f aca="false">'Transposto Íntegra'!GL292+'Transposto Íntegra'!GM292</f>
        <v>9</v>
      </c>
      <c r="BT292" s="46" t="n">
        <f aca="false">'Transposto Íntegra'!GN292+'Transposto Íntegra'!GO292</f>
        <v>2</v>
      </c>
      <c r="BU292" s="46" t="n">
        <f aca="false">'Transposto Íntegra'!GP292+'Transposto Íntegra'!GQ292</f>
        <v>0</v>
      </c>
      <c r="BV292" s="46" t="n">
        <f aca="false">'Transposto Íntegra'!GR292+'Transposto Íntegra'!GS292+'Transposto Íntegra'!GT292+'Transposto Íntegra'!GU292</f>
        <v>0</v>
      </c>
      <c r="BW292" s="46" t="n">
        <f aca="false">'Transposto Íntegra'!GV292+'Transposto Íntegra'!GW292+'Transposto Íntegra'!GX292</f>
        <v>3</v>
      </c>
      <c r="BX292" s="46" t="n">
        <f aca="false">'Transposto Íntegra'!GY292+'Transposto Íntegra'!GZ292+'Transposto Íntegra'!HA292</f>
        <v>10</v>
      </c>
      <c r="BY292" s="46" t="n">
        <f aca="false">'Transposto Íntegra'!HB292</f>
        <v>6</v>
      </c>
      <c r="BZ292" s="46" t="n">
        <f aca="false">'Transposto Íntegra'!HC292+'Transposto Íntegra'!HD292+'Transposto Íntegra'!HE292</f>
        <v>6</v>
      </c>
      <c r="CA292" s="46" t="n">
        <f aca="false">'Transposto Íntegra'!HF292+'Transposto Íntegra'!HG292+'Transposto Íntegra'!HH292+'Transposto Íntegra'!HI292+'Transposto Íntegra'!HJ292+'Transposto Íntegra'!HK292</f>
        <v>1</v>
      </c>
      <c r="CB292" s="47" t="n">
        <f aca="false">'Transposto Íntegra'!HL292</f>
        <v>51.5</v>
      </c>
      <c r="CC292" s="47" t="n">
        <f aca="false">'Transposto Íntegra'!HM292+'Transposto Íntegra'!HN292+'Transposto Íntegra'!HO292+'Transposto Íntegra'!HP292</f>
        <v>2</v>
      </c>
      <c r="CD292" s="47" t="n">
        <f aca="false">'Transposto Íntegra'!HQ292+'Transposto Íntegra'!HR292</f>
        <v>18.1</v>
      </c>
      <c r="CE292" s="47" t="n">
        <f aca="false">'Transposto Íntegra'!HS292+'Transposto Íntegra'!HT292</f>
        <v>31.4</v>
      </c>
      <c r="CF292" s="47" t="n">
        <f aca="false">'Transposto Íntegra'!HU292+'Transposto Íntegra'!HV292</f>
        <v>0</v>
      </c>
      <c r="CG292" s="47" t="n">
        <f aca="false">'Transposto Íntegra'!HW292+'Transposto Íntegra'!HX292+'Transposto Íntegra'!HY292+'Transposto Íntegra'!HZ292</f>
        <v>0</v>
      </c>
      <c r="CH292" s="47" t="n">
        <f aca="false">'Transposto Íntegra'!IA292+'Transposto Íntegra'!IB292+'Transposto Íntegra'!IC292</f>
        <v>15.7</v>
      </c>
      <c r="CI292" s="47" t="n">
        <f aca="false">'Transposto Íntegra'!ID292+'Transposto Íntegra'!IE292+'Transposto Íntegra'!IF292</f>
        <v>35.8</v>
      </c>
      <c r="CJ292" s="47" t="n">
        <f aca="false">'Transposto Íntegra'!IG292</f>
        <v>11.3</v>
      </c>
      <c r="CK292" s="47" t="n">
        <f aca="false">'Transposto Íntegra'!IH292+'Transposto Íntegra'!II292+'Transposto Íntegra'!IJ292</f>
        <v>20.2</v>
      </c>
      <c r="CL292" s="47" t="n">
        <f aca="false">'Transposto Íntegra'!IK292+'Transposto Íntegra'!IL292+'Transposto Íntegra'!IM292+'Transposto Íntegra'!IN292+'Transposto Íntegra'!IO292+'Transposto Íntegra'!IP292</f>
        <v>20</v>
      </c>
      <c r="CM292" s="48" t="n">
        <v>24</v>
      </c>
    </row>
    <row r="293" customFormat="false" ht="12.75" hidden="false" customHeight="false" outlineLevel="0" collapsed="false">
      <c r="A293" s="12" t="s">
        <v>333</v>
      </c>
      <c r="B293" s="12" t="n">
        <v>856126</v>
      </c>
      <c r="C293" s="48" t="n">
        <v>606</v>
      </c>
      <c r="D293" s="46" t="n">
        <f aca="false">'Transposto Íntegra'!D293+'Transposto Íntegra'!E293+'Transposto Íntegra'!F293+'Transposto Íntegra'!G293</f>
        <v>179</v>
      </c>
      <c r="E293" s="46" t="n">
        <f aca="false">'Transposto Íntegra'!H293+'Transposto Íntegra'!I293</f>
        <v>421</v>
      </c>
      <c r="F293" s="46" t="n">
        <f aca="false">'Transposto Íntegra'!J293+'Transposto Íntegra'!K293</f>
        <v>6</v>
      </c>
      <c r="G293" s="46" t="n">
        <f aca="false">'Transposto Íntegra'!L293+'Transposto Íntegra'!M293</f>
        <v>0</v>
      </c>
      <c r="H293" s="46" t="n">
        <f aca="false">'Transposto Íntegra'!N293+'Transposto Íntegra'!O293+'Transposto Íntegra'!P293+'Transposto Íntegra'!Q293</f>
        <v>0</v>
      </c>
      <c r="I293" s="46" t="n">
        <f aca="false">'Transposto Íntegra'!R293+'Transposto Íntegra'!S293+'Transposto Íntegra'!T293</f>
        <v>137</v>
      </c>
      <c r="J293" s="46" t="n">
        <f aca="false">'Transposto Íntegra'!U293+'Transposto Íntegra'!V293+'Transposto Íntegra'!W293</f>
        <v>469</v>
      </c>
      <c r="K293" s="46" t="n">
        <f aca="false">'Transposto Íntegra'!X293</f>
        <v>471</v>
      </c>
      <c r="L293" s="46" t="n">
        <f aca="false">'Transposto Íntegra'!Y293+'Transposto Íntegra'!Z293+'Transposto Íntegra'!AA293</f>
        <v>135</v>
      </c>
      <c r="M293" s="46" t="n">
        <f aca="false">'Transposto Íntegra'!AB293+'Transposto Íntegra'!AC293+'Transposto Íntegra'!AD293+'Transposto Íntegra'!AE293+'Transposto Íntegra'!AF293+'Transposto Íntegra'!AG293</f>
        <v>0</v>
      </c>
      <c r="N293" s="49" t="n">
        <v>9356.2</v>
      </c>
      <c r="O293" s="47" t="n">
        <f aca="false">'Transposto Íntegra'!AI293+'Transposto Íntegra'!AJ293+'Transposto Íntegra'!AK293+'Transposto Íntegra'!AL293</f>
        <v>1068.2</v>
      </c>
      <c r="P293" s="47" t="n">
        <f aca="false">'Transposto Íntegra'!AM293+'Transposto Íntegra'!AN293</f>
        <v>7886</v>
      </c>
      <c r="Q293" s="47" t="n">
        <f aca="false">'Transposto Íntegra'!AO293+'Transposto Íntegra'!AP293</f>
        <v>402</v>
      </c>
      <c r="R293" s="47" t="n">
        <f aca="false">'Transposto Íntegra'!AQ293+'Transposto Íntegra'!AR293</f>
        <v>0</v>
      </c>
      <c r="S293" s="47" t="n">
        <f aca="false">'Transposto Íntegra'!AS293+'Transposto Íntegra'!AT293+'Transposto Íntegra'!AU293+'Transposto Íntegra'!AV293</f>
        <v>0</v>
      </c>
      <c r="T293" s="47" t="n">
        <f aca="false">'Transposto Íntegra'!AW293+'Transposto Íntegra'!AX293+'Transposto Íntegra'!AY293</f>
        <v>2078.4</v>
      </c>
      <c r="U293" s="47" t="n">
        <f aca="false">'Transposto Íntegra'!AZ293+'Transposto Íntegra'!BA293+'Transposto Íntegra'!BB293</f>
        <v>7277.8</v>
      </c>
      <c r="V293" s="47" t="n">
        <f aca="false">'Transposto Íntegra'!BC293</f>
        <v>5388.8</v>
      </c>
      <c r="W293" s="47" t="n">
        <f aca="false">'Transposto Íntegra'!BD293+'Transposto Íntegra'!BE293+'Transposto Íntegra'!BF293</f>
        <v>3967.4</v>
      </c>
      <c r="X293" s="47" t="n">
        <f aca="false">'Transposto Íntegra'!BG293+'Transposto Íntegra'!BH293+'Transposto Íntegra'!BI293+'Transposto Íntegra'!BJ293+'Transposto Íntegra'!BK293+'Transposto Íntegra'!BL293</f>
        <v>0</v>
      </c>
      <c r="Y293" s="48" t="n">
        <v>601</v>
      </c>
      <c r="Z293" s="46" t="n">
        <f aca="false">'Transposto Íntegra'!BN293+'Transposto Íntegra'!BO293+'Transposto Íntegra'!BP293+'Transposto Íntegra'!BQ293</f>
        <v>174</v>
      </c>
      <c r="AA293" s="46" t="n">
        <f aca="false">'Transposto Íntegra'!BR293+'Transposto Íntegra'!BS293</f>
        <v>421</v>
      </c>
      <c r="AB293" s="46" t="n">
        <f aca="false">'Transposto Íntegra'!BT293+'Transposto Íntegra'!BU293</f>
        <v>6</v>
      </c>
      <c r="AC293" s="46" t="n">
        <f aca="false">'Transposto Íntegra'!BV293+'Transposto Íntegra'!BW293</f>
        <v>0</v>
      </c>
      <c r="AD293" s="46" t="n">
        <f aca="false">'Transposto Íntegra'!BX293+'Transposto Íntegra'!BY293+'Transposto Íntegra'!BZ293+'Transposto Íntegra'!CA293</f>
        <v>0</v>
      </c>
      <c r="AE293" s="46" t="n">
        <f aca="false">'Transposto Íntegra'!CB293+'Transposto Íntegra'!CC293+'Transposto Íntegra'!CD293</f>
        <v>132</v>
      </c>
      <c r="AF293" s="46" t="n">
        <f aca="false">'Transposto Íntegra'!CE293+'Transposto Íntegra'!CF293+'Transposto Íntegra'!CG293</f>
        <v>469</v>
      </c>
      <c r="AG293" s="46" t="n">
        <f aca="false">'Transposto Íntegra'!CH293</f>
        <v>466</v>
      </c>
      <c r="AH293" s="46" t="n">
        <f aca="false">'Transposto Íntegra'!CI293+'Transposto Íntegra'!CJ293+'Transposto Íntegra'!CK293</f>
        <v>135</v>
      </c>
      <c r="AI293" s="46" t="n">
        <f aca="false">'Transposto Íntegra'!CL293+'Transposto Íntegra'!CM293+'Transposto Íntegra'!CN293+'Transposto Íntegra'!CO293+'Transposto Íntegra'!CP293+'Transposto Íntegra'!CQ293</f>
        <v>0</v>
      </c>
      <c r="AJ293" s="47" t="n">
        <f aca="false">'Transposto Íntegra'!CR293</f>
        <v>7966.6</v>
      </c>
      <c r="AK293" s="47" t="n">
        <f aca="false">'Transposto Íntegra'!CS293+'Transposto Íntegra'!CT293+'Transposto Íntegra'!CU293+'Transposto Íntegra'!CV293</f>
        <v>922.5</v>
      </c>
      <c r="AL293" s="47" t="n">
        <f aca="false">'Transposto Íntegra'!CW293+'Transposto Íntegra'!CX293</f>
        <v>6715.2</v>
      </c>
      <c r="AM293" s="47" t="n">
        <f aca="false">'Transposto Íntegra'!CY293+'Transposto Íntegra'!CZ293</f>
        <v>328.9</v>
      </c>
      <c r="AN293" s="47" t="n">
        <f aca="false">'Transposto Íntegra'!DA293+'Transposto Íntegra'!DB293</f>
        <v>0</v>
      </c>
      <c r="AO293" s="47" t="n">
        <f aca="false">'Transposto Íntegra'!DC293+'Transposto Íntegra'!DD293+'Transposto Íntegra'!DE293+'Transposto Íntegra'!DF293</f>
        <v>0</v>
      </c>
      <c r="AP293" s="47" t="n">
        <f aca="false">'Transposto Íntegra'!DG293+'Transposto Íntegra'!DH293+'Transposto Íntegra'!DI293</f>
        <v>1699.5</v>
      </c>
      <c r="AQ293" s="47" t="n">
        <f aca="false">'Transposto Íntegra'!DJ293+'Transposto Íntegra'!DK293+'Transposto Íntegra'!DL293</f>
        <v>6267.1</v>
      </c>
      <c r="AR293" s="47" t="n">
        <f aca="false">'Transposto Íntegra'!DM293</f>
        <v>4480.2</v>
      </c>
      <c r="AS293" s="47" t="n">
        <f aca="false">'Transposto Íntegra'!DN293+'Transposto Íntegra'!DO293+'Transposto Íntegra'!DP293</f>
        <v>3486.4</v>
      </c>
      <c r="AT293" s="47" t="n">
        <f aca="false">'Transposto Íntegra'!DQ293+'Transposto Íntegra'!DR293+'Transposto Íntegra'!DS293+'Transposto Íntegra'!DT293+'Transposto Íntegra'!DU293+'Transposto Íntegra'!DV293</f>
        <v>0</v>
      </c>
      <c r="AU293" s="48" t="n">
        <v>599</v>
      </c>
      <c r="AV293" s="46" t="n">
        <f aca="false">'Transposto Íntegra'!DX293+'Transposto Íntegra'!DY293+'Transposto Íntegra'!DZ293+'Transposto Íntegra'!EA293</f>
        <v>174</v>
      </c>
      <c r="AW293" s="46" t="n">
        <f aca="false">'Transposto Íntegra'!EB293+'Transposto Íntegra'!EC293</f>
        <v>419</v>
      </c>
      <c r="AX293" s="46" t="n">
        <f aca="false">'Transposto Íntegra'!ED293+'Transposto Íntegra'!EE293</f>
        <v>6</v>
      </c>
      <c r="AY293" s="46" t="n">
        <f aca="false">'Transposto Íntegra'!EF293+'Transposto Íntegra'!EG293</f>
        <v>0</v>
      </c>
      <c r="AZ293" s="46" t="n">
        <f aca="false">'Transposto Íntegra'!EH293+'Transposto Íntegra'!EI293+'Transposto Íntegra'!EJ293+'Transposto Íntegra'!EK293</f>
        <v>0</v>
      </c>
      <c r="BA293" s="46" t="n">
        <f aca="false">'Transposto Íntegra'!EL293+'Transposto Íntegra'!EM293+'Transposto Íntegra'!EN293</f>
        <v>130</v>
      </c>
      <c r="BB293" s="46" t="n">
        <f aca="false">'Transposto Íntegra'!EO293+'Transposto Íntegra'!EP293+'Transposto Íntegra'!EQ293</f>
        <v>469</v>
      </c>
      <c r="BC293" s="46" t="n">
        <f aca="false">'Transposto Íntegra'!ER293</f>
        <v>464</v>
      </c>
      <c r="BD293" s="46" t="n">
        <f aca="false">'Transposto Íntegra'!ES293+'Transposto Íntegra'!ET293+'Transposto Íntegra'!EU293</f>
        <v>135</v>
      </c>
      <c r="BE293" s="46" t="n">
        <f aca="false">'Transposto Íntegra'!EV293+'Transposto Íntegra'!EW293+'Transposto Íntegra'!EX293+'Transposto Íntegra'!EY293+'Transposto Íntegra'!EZ293+'Transposto Íntegra'!FA293</f>
        <v>0</v>
      </c>
      <c r="BF293" s="47" t="n">
        <f aca="false">'Transposto Íntegra'!FB293</f>
        <v>7742.8</v>
      </c>
      <c r="BG293" s="47" t="n">
        <f aca="false">'Transposto Íntegra'!FC293+'Transposto Íntegra'!FD293+'Transposto Íntegra'!FE293+'Transposto Íntegra'!FF293</f>
        <v>882.1</v>
      </c>
      <c r="BH293" s="47" t="n">
        <f aca="false">'Transposto Íntegra'!FG293+'Transposto Íntegra'!FH293</f>
        <v>6539.7</v>
      </c>
      <c r="BI293" s="47" t="n">
        <f aca="false">'Transposto Íntegra'!FI293+'Transposto Íntegra'!FJ293</f>
        <v>321</v>
      </c>
      <c r="BJ293" s="47" t="n">
        <f aca="false">'Transposto Íntegra'!FK293+'Transposto Íntegra'!FL293</f>
        <v>0</v>
      </c>
      <c r="BK293" s="47" t="n">
        <f aca="false">'Transposto Íntegra'!FM293+'Transposto Íntegra'!FN293+'Transposto Íntegra'!FO293+'Transposto Íntegra'!FP293</f>
        <v>0</v>
      </c>
      <c r="BL293" s="47" t="n">
        <f aca="false">'Transposto Íntegra'!FQ293+'Transposto Íntegra'!FR293+'Transposto Íntegra'!FS293</f>
        <v>1547.2</v>
      </c>
      <c r="BM293" s="47" t="n">
        <f aca="false">'Transposto Íntegra'!FT293+'Transposto Íntegra'!FU293+'Transposto Íntegra'!FV293</f>
        <v>6195.6</v>
      </c>
      <c r="BN293" s="47" t="n">
        <f aca="false">'Transposto Íntegra'!FW293</f>
        <v>4326</v>
      </c>
      <c r="BO293" s="47" t="n">
        <f aca="false">'Transposto Íntegra'!FX293+'Transposto Íntegra'!FY293+'Transposto Íntegra'!FZ293</f>
        <v>3416.8</v>
      </c>
      <c r="BP293" s="47" t="n">
        <f aca="false">'Transposto Íntegra'!GA293+'Transposto Íntegra'!GB293+'Transposto Íntegra'!GC293+'Transposto Íntegra'!GD293+'Transposto Íntegra'!GE293+'Transposto Íntegra'!GF293</f>
        <v>0</v>
      </c>
      <c r="BQ293" s="46" t="n">
        <f aca="false">'Transposto Íntegra'!GG293</f>
        <v>64</v>
      </c>
      <c r="BR293" s="46" t="n">
        <f aca="false">'Transposto Íntegra'!GH293+'Transposto Íntegra'!GI293+'Transposto Íntegra'!GJ293+'Transposto Íntegra'!GK293</f>
        <v>19</v>
      </c>
      <c r="BS293" s="46" t="n">
        <f aca="false">'Transposto Íntegra'!GL293+'Transposto Íntegra'!GM293</f>
        <v>44</v>
      </c>
      <c r="BT293" s="46" t="n">
        <f aca="false">'Transposto Íntegra'!GN293+'Transposto Íntegra'!GO293</f>
        <v>1</v>
      </c>
      <c r="BU293" s="46" t="n">
        <f aca="false">'Transposto Íntegra'!GP293+'Transposto Íntegra'!GQ293</f>
        <v>0</v>
      </c>
      <c r="BV293" s="46" t="n">
        <f aca="false">'Transposto Íntegra'!GR293+'Transposto Íntegra'!GS293+'Transposto Íntegra'!GT293+'Transposto Íntegra'!GU293</f>
        <v>0</v>
      </c>
      <c r="BW293" s="46" t="n">
        <f aca="false">'Transposto Íntegra'!GV293+'Transposto Íntegra'!GW293+'Transposto Íntegra'!GX293</f>
        <v>32</v>
      </c>
      <c r="BX293" s="46" t="n">
        <f aca="false">'Transposto Íntegra'!GY293+'Transposto Íntegra'!GZ293+'Transposto Íntegra'!HA293</f>
        <v>32</v>
      </c>
      <c r="BY293" s="46" t="n">
        <f aca="false">'Transposto Íntegra'!HB293</f>
        <v>47</v>
      </c>
      <c r="BZ293" s="46" t="n">
        <f aca="false">'Transposto Íntegra'!HC293+'Transposto Íntegra'!HD293+'Transposto Íntegra'!HE293</f>
        <v>17</v>
      </c>
      <c r="CA293" s="46" t="n">
        <f aca="false">'Transposto Íntegra'!HF293+'Transposto Íntegra'!HG293+'Transposto Íntegra'!HH293+'Transposto Íntegra'!HI293+'Transposto Íntegra'!HJ293+'Transposto Íntegra'!HK293</f>
        <v>0</v>
      </c>
      <c r="CB293" s="47" t="n">
        <f aca="false">'Transposto Íntegra'!HL293</f>
        <v>223.8</v>
      </c>
      <c r="CC293" s="47" t="n">
        <f aca="false">'Transposto Íntegra'!HM293+'Transposto Íntegra'!HN293+'Transposto Íntegra'!HO293+'Transposto Íntegra'!HP293</f>
        <v>40.4</v>
      </c>
      <c r="CD293" s="47" t="n">
        <f aca="false">'Transposto Íntegra'!HQ293+'Transposto Íntegra'!HR293</f>
        <v>175.5</v>
      </c>
      <c r="CE293" s="47" t="n">
        <f aca="false">'Transposto Íntegra'!HS293+'Transposto Íntegra'!HT293</f>
        <v>7.9</v>
      </c>
      <c r="CF293" s="47" t="n">
        <f aca="false">'Transposto Íntegra'!HU293+'Transposto Íntegra'!HV293</f>
        <v>0</v>
      </c>
      <c r="CG293" s="47" t="n">
        <f aca="false">'Transposto Íntegra'!HW293+'Transposto Íntegra'!HX293+'Transposto Íntegra'!HY293+'Transposto Íntegra'!HZ293</f>
        <v>0</v>
      </c>
      <c r="CH293" s="47" t="n">
        <f aca="false">'Transposto Íntegra'!IA293+'Transposto Íntegra'!IB293+'Transposto Íntegra'!IC293</f>
        <v>152.3</v>
      </c>
      <c r="CI293" s="47" t="n">
        <f aca="false">'Transposto Íntegra'!ID293+'Transposto Íntegra'!IE293+'Transposto Íntegra'!IF293</f>
        <v>71.5</v>
      </c>
      <c r="CJ293" s="47" t="n">
        <f aca="false">'Transposto Íntegra'!IG293</f>
        <v>154.2</v>
      </c>
      <c r="CK293" s="47" t="n">
        <f aca="false">'Transposto Íntegra'!IH293+'Transposto Íntegra'!II293+'Transposto Íntegra'!IJ293</f>
        <v>69.6</v>
      </c>
      <c r="CL293" s="47" t="n">
        <f aca="false">'Transposto Íntegra'!IK293+'Transposto Íntegra'!IL293+'Transposto Íntegra'!IM293+'Transposto Íntegra'!IN293+'Transposto Íntegra'!IO293+'Transposto Íntegra'!IP293</f>
        <v>0</v>
      </c>
      <c r="CM293" s="48" t="n">
        <v>20</v>
      </c>
    </row>
    <row r="294" customFormat="false" ht="12.75" hidden="false" customHeight="false" outlineLevel="0" collapsed="false">
      <c r="A294" s="12" t="s">
        <v>334</v>
      </c>
      <c r="B294" s="12" t="n">
        <v>859044</v>
      </c>
      <c r="C294" s="48" t="n">
        <v>1804</v>
      </c>
      <c r="D294" s="46" t="n">
        <f aca="false">'Transposto Íntegra'!D294+'Transposto Íntegra'!E294+'Transposto Íntegra'!F294+'Transposto Íntegra'!G294</f>
        <v>663</v>
      </c>
      <c r="E294" s="46" t="n">
        <f aca="false">'Transposto Íntegra'!H294+'Transposto Íntegra'!I294</f>
        <v>860</v>
      </c>
      <c r="F294" s="46" t="n">
        <f aca="false">'Transposto Íntegra'!J294+'Transposto Íntegra'!K294</f>
        <v>226</v>
      </c>
      <c r="G294" s="46" t="n">
        <f aca="false">'Transposto Íntegra'!L294+'Transposto Íntegra'!M294</f>
        <v>49</v>
      </c>
      <c r="H294" s="46" t="n">
        <f aca="false">'Transposto Íntegra'!N294+'Transposto Íntegra'!O294+'Transposto Íntegra'!P294+'Transposto Íntegra'!Q294</f>
        <v>6</v>
      </c>
      <c r="I294" s="46" t="n">
        <f aca="false">'Transposto Íntegra'!R294+'Transposto Íntegra'!S294+'Transposto Íntegra'!T294</f>
        <v>562</v>
      </c>
      <c r="J294" s="46" t="n">
        <f aca="false">'Transposto Íntegra'!U294+'Transposto Íntegra'!V294+'Transposto Íntegra'!W294</f>
        <v>1242</v>
      </c>
      <c r="K294" s="46" t="n">
        <f aca="false">'Transposto Íntegra'!X294</f>
        <v>1261</v>
      </c>
      <c r="L294" s="46" t="n">
        <f aca="false">'Transposto Íntegra'!Y294+'Transposto Íntegra'!Z294+'Transposto Íntegra'!AA294</f>
        <v>461</v>
      </c>
      <c r="M294" s="46" t="n">
        <f aca="false">'Transposto Íntegra'!AB294+'Transposto Íntegra'!AC294+'Transposto Íntegra'!AD294+'Transposto Íntegra'!AE294+'Transposto Íntegra'!AF294+'Transposto Íntegra'!AG294</f>
        <v>82</v>
      </c>
      <c r="N294" s="49" t="n">
        <v>72048.8</v>
      </c>
      <c r="O294" s="47" t="n">
        <f aca="false">'Transposto Íntegra'!AI294+'Transposto Íntegra'!AJ294+'Transposto Íntegra'!AK294+'Transposto Íntegra'!AL294</f>
        <v>3149.2</v>
      </c>
      <c r="P294" s="47" t="n">
        <f aca="false">'Transposto Íntegra'!AM294+'Transposto Íntegra'!AN294</f>
        <v>18900.2</v>
      </c>
      <c r="Q294" s="47" t="n">
        <f aca="false">'Transposto Íntegra'!AO294+'Transposto Íntegra'!AP294</f>
        <v>20565</v>
      </c>
      <c r="R294" s="47" t="n">
        <f aca="false">'Transposto Íntegra'!AQ294+'Transposto Íntegra'!AR294</f>
        <v>18274.4</v>
      </c>
      <c r="S294" s="47" t="n">
        <f aca="false">'Transposto Íntegra'!AS294+'Transposto Íntegra'!AT294+'Transposto Íntegra'!AU294+'Transposto Íntegra'!AV294</f>
        <v>11160</v>
      </c>
      <c r="T294" s="47" t="n">
        <f aca="false">'Transposto Íntegra'!AW294+'Transposto Íntegra'!AX294+'Transposto Íntegra'!AY294</f>
        <v>13762.6</v>
      </c>
      <c r="U294" s="47" t="n">
        <f aca="false">'Transposto Íntegra'!AZ294+'Transposto Íntegra'!BA294+'Transposto Íntegra'!BB294</f>
        <v>58286.2</v>
      </c>
      <c r="V294" s="47" t="n">
        <f aca="false">'Transposto Íntegra'!BC294</f>
        <v>13123.4</v>
      </c>
      <c r="W294" s="47" t="n">
        <f aca="false">'Transposto Íntegra'!BD294+'Transposto Íntegra'!BE294+'Transposto Íntegra'!BF294</f>
        <v>25081</v>
      </c>
      <c r="X294" s="47" t="n">
        <f aca="false">'Transposto Íntegra'!BG294+'Transposto Íntegra'!BH294+'Transposto Íntegra'!BI294+'Transposto Íntegra'!BJ294+'Transposto Íntegra'!BK294+'Transposto Íntegra'!BL294</f>
        <v>33844.4</v>
      </c>
      <c r="Y294" s="48" t="n">
        <v>1762</v>
      </c>
      <c r="Z294" s="46" t="n">
        <f aca="false">'Transposto Íntegra'!BN294+'Transposto Íntegra'!BO294+'Transposto Íntegra'!BP294+'Transposto Íntegra'!BQ294</f>
        <v>621</v>
      </c>
      <c r="AA294" s="46" t="n">
        <f aca="false">'Transposto Íntegra'!BR294+'Transposto Íntegra'!BS294</f>
        <v>860</v>
      </c>
      <c r="AB294" s="46" t="n">
        <f aca="false">'Transposto Íntegra'!BT294+'Transposto Íntegra'!BU294</f>
        <v>226</v>
      </c>
      <c r="AC294" s="46" t="n">
        <f aca="false">'Transposto Íntegra'!BV294+'Transposto Íntegra'!BW294</f>
        <v>49</v>
      </c>
      <c r="AD294" s="46" t="n">
        <f aca="false">'Transposto Íntegra'!BX294+'Transposto Íntegra'!BY294+'Transposto Íntegra'!BZ294+'Transposto Íntegra'!CA294</f>
        <v>6</v>
      </c>
      <c r="AE294" s="46" t="n">
        <f aca="false">'Transposto Íntegra'!CB294+'Transposto Íntegra'!CC294+'Transposto Íntegra'!CD294</f>
        <v>520</v>
      </c>
      <c r="AF294" s="46" t="n">
        <f aca="false">'Transposto Íntegra'!CE294+'Transposto Íntegra'!CF294+'Transposto Íntegra'!CG294</f>
        <v>1242</v>
      </c>
      <c r="AG294" s="46" t="n">
        <f aca="false">'Transposto Íntegra'!CH294</f>
        <v>1219</v>
      </c>
      <c r="AH294" s="46" t="n">
        <f aca="false">'Transposto Íntegra'!CI294+'Transposto Íntegra'!CJ294+'Transposto Íntegra'!CK294</f>
        <v>461</v>
      </c>
      <c r="AI294" s="46" t="n">
        <f aca="false">'Transposto Íntegra'!CL294+'Transposto Íntegra'!CM294+'Transposto Íntegra'!CN294+'Transposto Íntegra'!CO294+'Transposto Íntegra'!CP294+'Transposto Íntegra'!CQ294</f>
        <v>82</v>
      </c>
      <c r="AJ294" s="47" t="n">
        <f aca="false">'Transposto Íntegra'!CR294</f>
        <v>64377.8</v>
      </c>
      <c r="AK294" s="47" t="n">
        <f aca="false">'Transposto Íntegra'!CS294+'Transposto Íntegra'!CT294+'Transposto Íntegra'!CU294+'Transposto Íntegra'!CV294</f>
        <v>2704.2</v>
      </c>
      <c r="AL294" s="47" t="n">
        <f aca="false">'Transposto Íntegra'!CW294+'Transposto Íntegra'!CX294</f>
        <v>16608.5</v>
      </c>
      <c r="AM294" s="47" t="n">
        <f aca="false">'Transposto Íntegra'!CY294+'Transposto Íntegra'!CZ294</f>
        <v>18336</v>
      </c>
      <c r="AN294" s="47" t="n">
        <f aca="false">'Transposto Íntegra'!DA294+'Transposto Íntegra'!DB294</f>
        <v>16752.1</v>
      </c>
      <c r="AO294" s="47" t="n">
        <f aca="false">'Transposto Íntegra'!DC294+'Transposto Íntegra'!DD294+'Transposto Íntegra'!DE294+'Transposto Íntegra'!DF294</f>
        <v>9977</v>
      </c>
      <c r="AP294" s="47" t="n">
        <f aca="false">'Transposto Íntegra'!DG294+'Transposto Íntegra'!DH294+'Transposto Íntegra'!DI294</f>
        <v>12158.2</v>
      </c>
      <c r="AQ294" s="47" t="n">
        <f aca="false">'Transposto Íntegra'!DJ294+'Transposto Íntegra'!DK294+'Transposto Íntegra'!DL294</f>
        <v>52219.6</v>
      </c>
      <c r="AR294" s="47" t="n">
        <f aca="false">'Transposto Íntegra'!DM294</f>
        <v>11187.4</v>
      </c>
      <c r="AS294" s="47" t="n">
        <f aca="false">'Transposto Íntegra'!DN294+'Transposto Íntegra'!DO294+'Transposto Íntegra'!DP294</f>
        <v>22432</v>
      </c>
      <c r="AT294" s="47" t="n">
        <f aca="false">'Transposto Íntegra'!DQ294+'Transposto Íntegra'!DR294+'Transposto Íntegra'!DS294+'Transposto Íntegra'!DT294+'Transposto Íntegra'!DU294+'Transposto Íntegra'!DV294</f>
        <v>30758.4</v>
      </c>
      <c r="AU294" s="48" t="n">
        <v>1760</v>
      </c>
      <c r="AV294" s="46" t="n">
        <f aca="false">'Transposto Íntegra'!DX294+'Transposto Íntegra'!DY294+'Transposto Íntegra'!DZ294+'Transposto Íntegra'!EA294</f>
        <v>619</v>
      </c>
      <c r="AW294" s="46" t="n">
        <f aca="false">'Transposto Íntegra'!EB294+'Transposto Íntegra'!EC294</f>
        <v>860</v>
      </c>
      <c r="AX294" s="46" t="n">
        <f aca="false">'Transposto Íntegra'!ED294+'Transposto Íntegra'!EE294</f>
        <v>226</v>
      </c>
      <c r="AY294" s="46" t="n">
        <f aca="false">'Transposto Íntegra'!EF294+'Transposto Íntegra'!EG294</f>
        <v>49</v>
      </c>
      <c r="AZ294" s="46" t="n">
        <f aca="false">'Transposto Íntegra'!EH294+'Transposto Íntegra'!EI294+'Transposto Íntegra'!EJ294+'Transposto Íntegra'!EK294</f>
        <v>6</v>
      </c>
      <c r="BA294" s="46" t="n">
        <f aca="false">'Transposto Íntegra'!EL294+'Transposto Íntegra'!EM294+'Transposto Íntegra'!EN294</f>
        <v>518</v>
      </c>
      <c r="BB294" s="46" t="n">
        <f aca="false">'Transposto Íntegra'!EO294+'Transposto Íntegra'!EP294+'Transposto Íntegra'!EQ294</f>
        <v>1242</v>
      </c>
      <c r="BC294" s="46" t="n">
        <f aca="false">'Transposto Íntegra'!ER294</f>
        <v>1217</v>
      </c>
      <c r="BD294" s="46" t="n">
        <f aca="false">'Transposto Íntegra'!ES294+'Transposto Íntegra'!ET294+'Transposto Íntegra'!EU294</f>
        <v>461</v>
      </c>
      <c r="BE294" s="46" t="n">
        <f aca="false">'Transposto Íntegra'!EV294+'Transposto Íntegra'!EW294+'Transposto Íntegra'!EX294+'Transposto Íntegra'!EY294+'Transposto Íntegra'!EZ294+'Transposto Íntegra'!FA294</f>
        <v>82</v>
      </c>
      <c r="BF294" s="47" t="n">
        <f aca="false">'Transposto Íntegra'!FB294</f>
        <v>64221.6</v>
      </c>
      <c r="BG294" s="47" t="n">
        <f aca="false">'Transposto Íntegra'!FC294+'Transposto Íntegra'!FD294+'Transposto Íntegra'!FE294+'Transposto Íntegra'!FF294</f>
        <v>2697.6</v>
      </c>
      <c r="BH294" s="47" t="n">
        <f aca="false">'Transposto Íntegra'!FG294+'Transposto Íntegra'!FH294</f>
        <v>16577.1</v>
      </c>
      <c r="BI294" s="47" t="n">
        <f aca="false">'Transposto Íntegra'!FI294+'Transposto Íntegra'!FJ294</f>
        <v>18322.5</v>
      </c>
      <c r="BJ294" s="47" t="n">
        <f aca="false">'Transposto Íntegra'!FK294+'Transposto Íntegra'!FL294</f>
        <v>16689.7</v>
      </c>
      <c r="BK294" s="47" t="n">
        <f aca="false">'Transposto Íntegra'!FM294+'Transposto Íntegra'!FN294+'Transposto Íntegra'!FO294+'Transposto Íntegra'!FP294</f>
        <v>9934.7</v>
      </c>
      <c r="BL294" s="47" t="n">
        <f aca="false">'Transposto Íntegra'!FQ294+'Transposto Íntegra'!FR294+'Transposto Íntegra'!FS294</f>
        <v>12060.3</v>
      </c>
      <c r="BM294" s="47" t="n">
        <f aca="false">'Transposto Íntegra'!FT294+'Transposto Íntegra'!FU294+'Transposto Íntegra'!FV294</f>
        <v>52161.3</v>
      </c>
      <c r="BN294" s="47" t="n">
        <f aca="false">'Transposto Íntegra'!FW294</f>
        <v>11169.9</v>
      </c>
      <c r="BO294" s="47" t="n">
        <f aca="false">'Transposto Íntegra'!FX294+'Transposto Íntegra'!FY294+'Transposto Íntegra'!FZ294</f>
        <v>22398</v>
      </c>
      <c r="BP294" s="47" t="n">
        <f aca="false">'Transposto Íntegra'!GA294+'Transposto Íntegra'!GB294+'Transposto Íntegra'!GC294+'Transposto Íntegra'!GD294+'Transposto Íntegra'!GE294+'Transposto Íntegra'!GF294</f>
        <v>30653.7</v>
      </c>
      <c r="BQ294" s="46" t="n">
        <f aca="false">'Transposto Íntegra'!GG294</f>
        <v>24</v>
      </c>
      <c r="BR294" s="46" t="n">
        <f aca="false">'Transposto Íntegra'!GH294+'Transposto Íntegra'!GI294+'Transposto Íntegra'!GJ294+'Transposto Íntegra'!GK294</f>
        <v>7</v>
      </c>
      <c r="BS294" s="46" t="n">
        <f aca="false">'Transposto Íntegra'!GL294+'Transposto Íntegra'!GM294</f>
        <v>11</v>
      </c>
      <c r="BT294" s="46" t="n">
        <f aca="false">'Transposto Íntegra'!GN294+'Transposto Íntegra'!GO294</f>
        <v>3</v>
      </c>
      <c r="BU294" s="46" t="n">
        <f aca="false">'Transposto Íntegra'!GP294+'Transposto Íntegra'!GQ294</f>
        <v>1</v>
      </c>
      <c r="BV294" s="46" t="n">
        <f aca="false">'Transposto Íntegra'!GR294+'Transposto Íntegra'!GS294+'Transposto Íntegra'!GT294+'Transposto Íntegra'!GU294</f>
        <v>2</v>
      </c>
      <c r="BW294" s="46" t="n">
        <f aca="false">'Transposto Íntegra'!GV294+'Transposto Íntegra'!GW294+'Transposto Íntegra'!GX294</f>
        <v>14</v>
      </c>
      <c r="BX294" s="46" t="n">
        <f aca="false">'Transposto Íntegra'!GY294+'Transposto Íntegra'!GZ294+'Transposto Íntegra'!HA294</f>
        <v>10</v>
      </c>
      <c r="BY294" s="46" t="n">
        <f aca="false">'Transposto Íntegra'!HB294</f>
        <v>16</v>
      </c>
      <c r="BZ294" s="46" t="n">
        <f aca="false">'Transposto Íntegra'!HC294+'Transposto Íntegra'!HD294+'Transposto Íntegra'!HE294</f>
        <v>5</v>
      </c>
      <c r="CA294" s="46" t="n">
        <f aca="false">'Transposto Íntegra'!HF294+'Transposto Íntegra'!HG294+'Transposto Íntegra'!HH294+'Transposto Íntegra'!HI294+'Transposto Íntegra'!HJ294+'Transposto Íntegra'!HK294</f>
        <v>3</v>
      </c>
      <c r="CB294" s="47" t="n">
        <f aca="false">'Transposto Íntegra'!HL294</f>
        <v>156.2</v>
      </c>
      <c r="CC294" s="47" t="n">
        <f aca="false">'Transposto Íntegra'!HM294+'Transposto Íntegra'!HN294+'Transposto Íntegra'!HO294+'Transposto Íntegra'!HP294</f>
        <v>6.6</v>
      </c>
      <c r="CD294" s="47" t="n">
        <f aca="false">'Transposto Íntegra'!HQ294+'Transposto Íntegra'!HR294</f>
        <v>31.4</v>
      </c>
      <c r="CE294" s="47" t="n">
        <f aca="false">'Transposto Íntegra'!HS294+'Transposto Íntegra'!HT294</f>
        <v>13.5</v>
      </c>
      <c r="CF294" s="47" t="n">
        <f aca="false">'Transposto Íntegra'!HU294+'Transposto Íntegra'!HV294</f>
        <v>62.4</v>
      </c>
      <c r="CG294" s="47" t="n">
        <f aca="false">'Transposto Íntegra'!HW294+'Transposto Íntegra'!HX294+'Transposto Íntegra'!HY294+'Transposto Íntegra'!HZ294</f>
        <v>42.3</v>
      </c>
      <c r="CH294" s="47" t="n">
        <f aca="false">'Transposto Íntegra'!IA294+'Transposto Íntegra'!IB294+'Transposto Íntegra'!IC294</f>
        <v>97.9</v>
      </c>
      <c r="CI294" s="47" t="n">
        <f aca="false">'Transposto Íntegra'!ID294+'Transposto Íntegra'!IE294+'Transposto Íntegra'!IF294</f>
        <v>58.3</v>
      </c>
      <c r="CJ294" s="47" t="n">
        <f aca="false">'Transposto Íntegra'!IG294</f>
        <v>17.5</v>
      </c>
      <c r="CK294" s="47" t="n">
        <f aca="false">'Transposto Íntegra'!IH294+'Transposto Íntegra'!II294+'Transposto Íntegra'!IJ294</f>
        <v>34</v>
      </c>
      <c r="CL294" s="47" t="n">
        <f aca="false">'Transposto Íntegra'!IK294+'Transposto Íntegra'!IL294+'Transposto Íntegra'!IM294+'Transposto Íntegra'!IN294+'Transposto Íntegra'!IO294+'Transposto Íntegra'!IP294</f>
        <v>104.7</v>
      </c>
      <c r="CM294" s="48" t="n">
        <v>79</v>
      </c>
    </row>
    <row r="295" customFormat="false" ht="12.75" hidden="false" customHeight="false" outlineLevel="0" collapsed="false">
      <c r="A295" s="12" t="s">
        <v>335</v>
      </c>
      <c r="B295" s="12" t="n">
        <v>868329</v>
      </c>
      <c r="C295" s="48" t="n">
        <v>98</v>
      </c>
      <c r="D295" s="46" t="n">
        <f aca="false">'Transposto Íntegra'!D295+'Transposto Íntegra'!E295+'Transposto Íntegra'!F295+'Transposto Íntegra'!G295</f>
        <v>39</v>
      </c>
      <c r="E295" s="46" t="n">
        <f aca="false">'Transposto Íntegra'!H295+'Transposto Íntegra'!I295</f>
        <v>57</v>
      </c>
      <c r="F295" s="46" t="n">
        <f aca="false">'Transposto Íntegra'!J295+'Transposto Íntegra'!K295</f>
        <v>2</v>
      </c>
      <c r="G295" s="46" t="n">
        <f aca="false">'Transposto Íntegra'!L295+'Transposto Íntegra'!M295</f>
        <v>0</v>
      </c>
      <c r="H295" s="46" t="n">
        <f aca="false">'Transposto Íntegra'!N295+'Transposto Íntegra'!O295+'Transposto Íntegra'!P295+'Transposto Íntegra'!Q295</f>
        <v>0</v>
      </c>
      <c r="I295" s="46" t="n">
        <f aca="false">'Transposto Íntegra'!R295+'Transposto Íntegra'!S295+'Transposto Íntegra'!T295</f>
        <v>13</v>
      </c>
      <c r="J295" s="46" t="n">
        <f aca="false">'Transposto Íntegra'!U295+'Transposto Íntegra'!V295+'Transposto Íntegra'!W295</f>
        <v>85</v>
      </c>
      <c r="K295" s="46" t="n">
        <f aca="false">'Transposto Íntegra'!X295</f>
        <v>77</v>
      </c>
      <c r="L295" s="46" t="n">
        <f aca="false">'Transposto Íntegra'!Y295+'Transposto Íntegra'!Z295+'Transposto Íntegra'!AA295</f>
        <v>21</v>
      </c>
      <c r="M295" s="46" t="n">
        <f aca="false">'Transposto Íntegra'!AB295+'Transposto Íntegra'!AC295+'Transposto Íntegra'!AD295+'Transposto Íntegra'!AE295+'Transposto Íntegra'!AF295+'Transposto Íntegra'!AG295</f>
        <v>0</v>
      </c>
      <c r="N295" s="49" t="n">
        <v>1494.4</v>
      </c>
      <c r="O295" s="47" t="n">
        <f aca="false">'Transposto Íntegra'!AI295+'Transposto Íntegra'!AJ295+'Transposto Íntegra'!AK295+'Transposto Íntegra'!AL295</f>
        <v>206.7</v>
      </c>
      <c r="P295" s="47" t="n">
        <f aca="false">'Transposto Íntegra'!AM295+'Transposto Íntegra'!AN295</f>
        <v>1086.7</v>
      </c>
      <c r="Q295" s="47" t="n">
        <f aca="false">'Transposto Íntegra'!AO295+'Transposto Íntegra'!AP295</f>
        <v>201</v>
      </c>
      <c r="R295" s="47" t="n">
        <f aca="false">'Transposto Íntegra'!AQ295+'Transposto Íntegra'!AR295</f>
        <v>0</v>
      </c>
      <c r="S295" s="47" t="n">
        <f aca="false">'Transposto Íntegra'!AS295+'Transposto Íntegra'!AT295+'Transposto Íntegra'!AU295+'Transposto Íntegra'!AV295</f>
        <v>0</v>
      </c>
      <c r="T295" s="47" t="n">
        <f aca="false">'Transposto Íntegra'!AW295+'Transposto Íntegra'!AX295+'Transposto Íntegra'!AY295</f>
        <v>104.9</v>
      </c>
      <c r="U295" s="47" t="n">
        <f aca="false">'Transposto Íntegra'!AZ295+'Transposto Íntegra'!BA295+'Transposto Íntegra'!BB295</f>
        <v>1389.5</v>
      </c>
      <c r="V295" s="47" t="n">
        <f aca="false">'Transposto Íntegra'!BC295</f>
        <v>752.2</v>
      </c>
      <c r="W295" s="47" t="n">
        <f aca="false">'Transposto Íntegra'!BD295+'Transposto Íntegra'!BE295+'Transposto Íntegra'!BF295</f>
        <v>742.2</v>
      </c>
      <c r="X295" s="47" t="n">
        <f aca="false">'Transposto Íntegra'!BG295+'Transposto Íntegra'!BH295+'Transposto Íntegra'!BI295+'Transposto Íntegra'!BJ295+'Transposto Íntegra'!BK295+'Transposto Íntegra'!BL295</f>
        <v>0</v>
      </c>
      <c r="Y295" s="48" t="n">
        <v>98</v>
      </c>
      <c r="Z295" s="46" t="n">
        <f aca="false">'Transposto Íntegra'!BN295+'Transposto Íntegra'!BO295+'Transposto Íntegra'!BP295+'Transposto Íntegra'!BQ295</f>
        <v>39</v>
      </c>
      <c r="AA295" s="46" t="n">
        <f aca="false">'Transposto Íntegra'!BR295+'Transposto Íntegra'!BS295</f>
        <v>57</v>
      </c>
      <c r="AB295" s="46" t="n">
        <f aca="false">'Transposto Íntegra'!BT295+'Transposto Íntegra'!BU295</f>
        <v>2</v>
      </c>
      <c r="AC295" s="46" t="n">
        <f aca="false">'Transposto Íntegra'!BV295+'Transposto Íntegra'!BW295</f>
        <v>0</v>
      </c>
      <c r="AD295" s="46" t="n">
        <f aca="false">'Transposto Íntegra'!BX295+'Transposto Íntegra'!BY295+'Transposto Íntegra'!BZ295+'Transposto Íntegra'!CA295</f>
        <v>0</v>
      </c>
      <c r="AE295" s="46" t="n">
        <f aca="false">'Transposto Íntegra'!CB295+'Transposto Íntegra'!CC295+'Transposto Íntegra'!CD295</f>
        <v>13</v>
      </c>
      <c r="AF295" s="46" t="n">
        <f aca="false">'Transposto Íntegra'!CE295+'Transposto Íntegra'!CF295+'Transposto Íntegra'!CG295</f>
        <v>85</v>
      </c>
      <c r="AG295" s="46" t="n">
        <f aca="false">'Transposto Íntegra'!CH295</f>
        <v>77</v>
      </c>
      <c r="AH295" s="46" t="n">
        <f aca="false">'Transposto Íntegra'!CI295+'Transposto Íntegra'!CJ295+'Transposto Íntegra'!CK295</f>
        <v>21</v>
      </c>
      <c r="AI295" s="46" t="n">
        <f aca="false">'Transposto Íntegra'!CL295+'Transposto Íntegra'!CM295+'Transposto Íntegra'!CN295+'Transposto Íntegra'!CO295+'Transposto Íntegra'!CP295+'Transposto Íntegra'!CQ295</f>
        <v>0</v>
      </c>
      <c r="AJ295" s="47" t="n">
        <f aca="false">'Transposto Íntegra'!CR295</f>
        <v>1266</v>
      </c>
      <c r="AK295" s="47" t="n">
        <f aca="false">'Transposto Íntegra'!CS295+'Transposto Íntegra'!CT295+'Transposto Íntegra'!CU295+'Transposto Íntegra'!CV295</f>
        <v>181.2</v>
      </c>
      <c r="AL295" s="47" t="n">
        <f aca="false">'Transposto Íntegra'!CW295+'Transposto Íntegra'!CX295</f>
        <v>922.8</v>
      </c>
      <c r="AM295" s="47" t="n">
        <f aca="false">'Transposto Íntegra'!CY295+'Transposto Íntegra'!CZ295</f>
        <v>162</v>
      </c>
      <c r="AN295" s="47" t="n">
        <f aca="false">'Transposto Íntegra'!DA295+'Transposto Íntegra'!DB295</f>
        <v>0</v>
      </c>
      <c r="AO295" s="47" t="n">
        <f aca="false">'Transposto Íntegra'!DC295+'Transposto Íntegra'!DD295+'Transposto Íntegra'!DE295+'Transposto Íntegra'!DF295</f>
        <v>0</v>
      </c>
      <c r="AP295" s="47" t="n">
        <f aca="false">'Transposto Íntegra'!DG295+'Transposto Íntegra'!DH295+'Transposto Íntegra'!DI295</f>
        <v>99.9</v>
      </c>
      <c r="AQ295" s="47" t="n">
        <f aca="false">'Transposto Íntegra'!DJ295+'Transposto Íntegra'!DK295+'Transposto Íntegra'!DL295</f>
        <v>1166.1</v>
      </c>
      <c r="AR295" s="47" t="n">
        <f aca="false">'Transposto Íntegra'!DM295</f>
        <v>608.6</v>
      </c>
      <c r="AS295" s="47" t="n">
        <f aca="false">'Transposto Íntegra'!DN295+'Transposto Íntegra'!DO295+'Transposto Íntegra'!DP295</f>
        <v>657.4</v>
      </c>
      <c r="AT295" s="47" t="n">
        <f aca="false">'Transposto Íntegra'!DQ295+'Transposto Íntegra'!DR295+'Transposto Íntegra'!DS295+'Transposto Íntegra'!DT295+'Transposto Íntegra'!DU295+'Transposto Íntegra'!DV295</f>
        <v>0</v>
      </c>
      <c r="AU295" s="48" t="n">
        <v>97</v>
      </c>
      <c r="AV295" s="46" t="n">
        <f aca="false">'Transposto Íntegra'!DX295+'Transposto Íntegra'!DY295+'Transposto Íntegra'!DZ295+'Transposto Íntegra'!EA295</f>
        <v>38</v>
      </c>
      <c r="AW295" s="46" t="n">
        <f aca="false">'Transposto Íntegra'!EB295+'Transposto Íntegra'!EC295</f>
        <v>57</v>
      </c>
      <c r="AX295" s="46" t="n">
        <f aca="false">'Transposto Íntegra'!ED295+'Transposto Íntegra'!EE295</f>
        <v>2</v>
      </c>
      <c r="AY295" s="46" t="n">
        <f aca="false">'Transposto Íntegra'!EF295+'Transposto Íntegra'!EG295</f>
        <v>0</v>
      </c>
      <c r="AZ295" s="46" t="n">
        <f aca="false">'Transposto Íntegra'!EH295+'Transposto Íntegra'!EI295+'Transposto Íntegra'!EJ295+'Transposto Íntegra'!EK295</f>
        <v>0</v>
      </c>
      <c r="BA295" s="46" t="n">
        <f aca="false">'Transposto Íntegra'!EL295+'Transposto Íntegra'!EM295+'Transposto Íntegra'!EN295</f>
        <v>12</v>
      </c>
      <c r="BB295" s="46" t="n">
        <f aca="false">'Transposto Íntegra'!EO295+'Transposto Íntegra'!EP295+'Transposto Íntegra'!EQ295</f>
        <v>85</v>
      </c>
      <c r="BC295" s="46" t="n">
        <f aca="false">'Transposto Íntegra'!ER295</f>
        <v>76</v>
      </c>
      <c r="BD295" s="46" t="n">
        <f aca="false">'Transposto Íntegra'!ES295+'Transposto Íntegra'!ET295+'Transposto Íntegra'!EU295</f>
        <v>21</v>
      </c>
      <c r="BE295" s="46" t="n">
        <f aca="false">'Transposto Íntegra'!EV295+'Transposto Íntegra'!EW295+'Transposto Íntegra'!EX295+'Transposto Íntegra'!EY295+'Transposto Íntegra'!EZ295+'Transposto Íntegra'!FA295</f>
        <v>0</v>
      </c>
      <c r="BF295" s="47" t="n">
        <f aca="false">'Transposto Íntegra'!FB295</f>
        <v>1129.5</v>
      </c>
      <c r="BG295" s="47" t="n">
        <f aca="false">'Transposto Íntegra'!FC295+'Transposto Íntegra'!FD295+'Transposto Íntegra'!FE295+'Transposto Íntegra'!FF295</f>
        <v>147.9</v>
      </c>
      <c r="BH295" s="47" t="n">
        <f aca="false">'Transposto Íntegra'!FG295+'Transposto Íntegra'!FH295</f>
        <v>819.6</v>
      </c>
      <c r="BI295" s="47" t="n">
        <f aca="false">'Transposto Íntegra'!FI295+'Transposto Íntegra'!FJ295</f>
        <v>162</v>
      </c>
      <c r="BJ295" s="47" t="n">
        <f aca="false">'Transposto Íntegra'!FK295+'Transposto Íntegra'!FL295</f>
        <v>0</v>
      </c>
      <c r="BK295" s="47" t="n">
        <f aca="false">'Transposto Íntegra'!FM295+'Transposto Íntegra'!FN295+'Transposto Íntegra'!FO295+'Transposto Íntegra'!FP295</f>
        <v>0</v>
      </c>
      <c r="BL295" s="47" t="n">
        <f aca="false">'Transposto Íntegra'!FQ295+'Transposto Íntegra'!FR295+'Transposto Íntegra'!FS295</f>
        <v>51</v>
      </c>
      <c r="BM295" s="47" t="n">
        <f aca="false">'Transposto Íntegra'!FT295+'Transposto Íntegra'!FU295+'Transposto Íntegra'!FV295</f>
        <v>1078.5</v>
      </c>
      <c r="BN295" s="47" t="n">
        <f aca="false">'Transposto Íntegra'!FW295</f>
        <v>515.3</v>
      </c>
      <c r="BO295" s="47" t="n">
        <f aca="false">'Transposto Íntegra'!FX295+'Transposto Íntegra'!FY295+'Transposto Íntegra'!FZ295</f>
        <v>614.2</v>
      </c>
      <c r="BP295" s="47" t="n">
        <f aca="false">'Transposto Íntegra'!GA295+'Transposto Íntegra'!GB295+'Transposto Íntegra'!GC295+'Transposto Íntegra'!GD295+'Transposto Íntegra'!GE295+'Transposto Íntegra'!GF295</f>
        <v>0</v>
      </c>
      <c r="BQ295" s="46" t="n">
        <f aca="false">'Transposto Íntegra'!GG295</f>
        <v>40</v>
      </c>
      <c r="BR295" s="46" t="n">
        <f aca="false">'Transposto Íntegra'!GH295+'Transposto Íntegra'!GI295+'Transposto Íntegra'!GJ295+'Transposto Íntegra'!GK295</f>
        <v>14</v>
      </c>
      <c r="BS295" s="46" t="n">
        <f aca="false">'Transposto Íntegra'!GL295+'Transposto Íntegra'!GM295</f>
        <v>26</v>
      </c>
      <c r="BT295" s="46" t="n">
        <f aca="false">'Transposto Íntegra'!GN295+'Transposto Íntegra'!GO295</f>
        <v>0</v>
      </c>
      <c r="BU295" s="46" t="n">
        <f aca="false">'Transposto Íntegra'!GP295+'Transposto Íntegra'!GQ295</f>
        <v>0</v>
      </c>
      <c r="BV295" s="46" t="n">
        <f aca="false">'Transposto Íntegra'!GR295+'Transposto Íntegra'!GS295+'Transposto Íntegra'!GT295+'Transposto Íntegra'!GU295</f>
        <v>0</v>
      </c>
      <c r="BW295" s="46" t="n">
        <f aca="false">'Transposto Íntegra'!GV295+'Transposto Íntegra'!GW295+'Transposto Íntegra'!GX295</f>
        <v>10</v>
      </c>
      <c r="BX295" s="46" t="n">
        <f aca="false">'Transposto Íntegra'!GY295+'Transposto Íntegra'!GZ295+'Transposto Íntegra'!HA295</f>
        <v>30</v>
      </c>
      <c r="BY295" s="46" t="n">
        <f aca="false">'Transposto Íntegra'!HB295</f>
        <v>29</v>
      </c>
      <c r="BZ295" s="46" t="n">
        <f aca="false">'Transposto Íntegra'!HC295+'Transposto Íntegra'!HD295+'Transposto Íntegra'!HE295</f>
        <v>11</v>
      </c>
      <c r="CA295" s="46" t="n">
        <f aca="false">'Transposto Íntegra'!HF295+'Transposto Íntegra'!HG295+'Transposto Íntegra'!HH295+'Transposto Íntegra'!HI295+'Transposto Íntegra'!HJ295+'Transposto Íntegra'!HK295</f>
        <v>0</v>
      </c>
      <c r="CB295" s="47" t="n">
        <f aca="false">'Transposto Íntegra'!HL295</f>
        <v>136.5</v>
      </c>
      <c r="CC295" s="47" t="n">
        <f aca="false">'Transposto Íntegra'!HM295+'Transposto Íntegra'!HN295+'Transposto Íntegra'!HO295+'Transposto Íntegra'!HP295</f>
        <v>33.3</v>
      </c>
      <c r="CD295" s="47" t="n">
        <f aca="false">'Transposto Íntegra'!HQ295+'Transposto Íntegra'!HR295</f>
        <v>103.2</v>
      </c>
      <c r="CE295" s="47" t="n">
        <f aca="false">'Transposto Íntegra'!HS295+'Transposto Íntegra'!HT295</f>
        <v>0</v>
      </c>
      <c r="CF295" s="47" t="n">
        <f aca="false">'Transposto Íntegra'!HU295+'Transposto Íntegra'!HV295</f>
        <v>0</v>
      </c>
      <c r="CG295" s="47" t="n">
        <f aca="false">'Transposto Íntegra'!HW295+'Transposto Íntegra'!HX295+'Transposto Íntegra'!HY295+'Transposto Íntegra'!HZ295</f>
        <v>0</v>
      </c>
      <c r="CH295" s="47" t="n">
        <f aca="false">'Transposto Íntegra'!IA295+'Transposto Íntegra'!IB295+'Transposto Íntegra'!IC295</f>
        <v>48.9</v>
      </c>
      <c r="CI295" s="47" t="n">
        <f aca="false">'Transposto Íntegra'!ID295+'Transposto Íntegra'!IE295+'Transposto Íntegra'!IF295</f>
        <v>87.6</v>
      </c>
      <c r="CJ295" s="47" t="n">
        <f aca="false">'Transposto Íntegra'!IG295</f>
        <v>93.3</v>
      </c>
      <c r="CK295" s="47" t="n">
        <f aca="false">'Transposto Íntegra'!IH295+'Transposto Íntegra'!II295+'Transposto Íntegra'!IJ295</f>
        <v>43.2</v>
      </c>
      <c r="CL295" s="47" t="n">
        <f aca="false">'Transposto Íntegra'!IK295+'Transposto Íntegra'!IL295+'Transposto Íntegra'!IM295+'Transposto Íntegra'!IN295+'Transposto Íntegra'!IO295+'Transposto Íntegra'!IP295</f>
        <v>0</v>
      </c>
      <c r="CM295" s="48" t="n">
        <v>3</v>
      </c>
    </row>
    <row r="296" customFormat="false" ht="12.75" hidden="false" customHeight="false" outlineLevel="0" collapsed="false">
      <c r="A296" s="12" t="s">
        <v>336</v>
      </c>
      <c r="B296" s="12" t="n">
        <v>861022</v>
      </c>
      <c r="C296" s="48" t="n">
        <v>1737</v>
      </c>
      <c r="D296" s="46" t="n">
        <f aca="false">'Transposto Íntegra'!D296+'Transposto Íntegra'!E296+'Transposto Íntegra'!F296+'Transposto Íntegra'!G296</f>
        <v>628</v>
      </c>
      <c r="E296" s="46" t="n">
        <f aca="false">'Transposto Íntegra'!H296+'Transposto Íntegra'!I296</f>
        <v>630</v>
      </c>
      <c r="F296" s="46" t="n">
        <f aca="false">'Transposto Íntegra'!J296+'Transposto Íntegra'!K296</f>
        <v>292</v>
      </c>
      <c r="G296" s="46" t="n">
        <f aca="false">'Transposto Íntegra'!L296+'Transposto Íntegra'!M296</f>
        <v>150</v>
      </c>
      <c r="H296" s="46" t="n">
        <f aca="false">'Transposto Íntegra'!N296+'Transposto Íntegra'!O296+'Transposto Íntegra'!P296+'Transposto Íntegra'!Q296</f>
        <v>37</v>
      </c>
      <c r="I296" s="46" t="n">
        <f aca="false">'Transposto Íntegra'!R296+'Transposto Íntegra'!S296+'Transposto Íntegra'!T296</f>
        <v>257</v>
      </c>
      <c r="J296" s="46" t="n">
        <f aca="false">'Transposto Íntegra'!U296+'Transposto Íntegra'!V296+'Transposto Íntegra'!W296</f>
        <v>1480</v>
      </c>
      <c r="K296" s="46" t="n">
        <f aca="false">'Transposto Íntegra'!X296</f>
        <v>1104</v>
      </c>
      <c r="L296" s="46" t="n">
        <f aca="false">'Transposto Íntegra'!Y296+'Transposto Íntegra'!Z296+'Transposto Íntegra'!AA296</f>
        <v>429</v>
      </c>
      <c r="M296" s="46" t="n">
        <f aca="false">'Transposto Íntegra'!AB296+'Transposto Íntegra'!AC296+'Transposto Íntegra'!AD296+'Transposto Íntegra'!AE296+'Transposto Íntegra'!AF296+'Transposto Íntegra'!AG296</f>
        <v>204</v>
      </c>
      <c r="N296" s="49" t="n">
        <v>208342.9</v>
      </c>
      <c r="O296" s="47" t="n">
        <f aca="false">'Transposto Íntegra'!AI296+'Transposto Íntegra'!AJ296+'Transposto Íntegra'!AK296+'Transposto Íntegra'!AL296</f>
        <v>2892.4</v>
      </c>
      <c r="P296" s="47" t="n">
        <f aca="false">'Transposto Íntegra'!AM296+'Transposto Íntegra'!AN296</f>
        <v>14130.5</v>
      </c>
      <c r="Q296" s="47" t="n">
        <f aca="false">'Transposto Íntegra'!AO296+'Transposto Íntegra'!AP296</f>
        <v>28788</v>
      </c>
      <c r="R296" s="47" t="n">
        <f aca="false">'Transposto Íntegra'!AQ296+'Transposto Íntegra'!AR296</f>
        <v>64294.6</v>
      </c>
      <c r="S296" s="47" t="n">
        <f aca="false">'Transposto Íntegra'!AS296+'Transposto Íntegra'!AT296+'Transposto Íntegra'!AU296+'Transposto Íntegra'!AV296</f>
        <v>98237.4</v>
      </c>
      <c r="T296" s="47" t="n">
        <f aca="false">'Transposto Íntegra'!AW296+'Transposto Íntegra'!AX296+'Transposto Íntegra'!AY296</f>
        <v>11738.5</v>
      </c>
      <c r="U296" s="47" t="n">
        <f aca="false">'Transposto Íntegra'!AZ296+'Transposto Íntegra'!BA296+'Transposto Íntegra'!BB296</f>
        <v>196604.4</v>
      </c>
      <c r="V296" s="47" t="n">
        <f aca="false">'Transposto Íntegra'!BC296</f>
        <v>13716.6</v>
      </c>
      <c r="W296" s="47" t="n">
        <f aca="false">'Transposto Íntegra'!BD296+'Transposto Íntegra'!BE296+'Transposto Íntegra'!BF296</f>
        <v>31543.1</v>
      </c>
      <c r="X296" s="47" t="n">
        <f aca="false">'Transposto Íntegra'!BG296+'Transposto Íntegra'!BH296+'Transposto Íntegra'!BI296+'Transposto Íntegra'!BJ296+'Transposto Íntegra'!BK296+'Transposto Íntegra'!BL296</f>
        <v>163083.2</v>
      </c>
      <c r="Y296" s="48" t="n">
        <v>1727</v>
      </c>
      <c r="Z296" s="46" t="n">
        <f aca="false">'Transposto Íntegra'!BN296+'Transposto Íntegra'!BO296+'Transposto Íntegra'!BP296+'Transposto Íntegra'!BQ296</f>
        <v>623</v>
      </c>
      <c r="AA296" s="46" t="n">
        <f aca="false">'Transposto Íntegra'!BR296+'Transposto Íntegra'!BS296</f>
        <v>627</v>
      </c>
      <c r="AB296" s="46" t="n">
        <f aca="false">'Transposto Íntegra'!BT296+'Transposto Íntegra'!BU296</f>
        <v>291</v>
      </c>
      <c r="AC296" s="46" t="n">
        <f aca="false">'Transposto Íntegra'!BV296+'Transposto Íntegra'!BW296</f>
        <v>150</v>
      </c>
      <c r="AD296" s="46" t="n">
        <f aca="false">'Transposto Íntegra'!BX296+'Transposto Íntegra'!BY296+'Transposto Íntegra'!BZ296+'Transposto Íntegra'!CA296</f>
        <v>36</v>
      </c>
      <c r="AE296" s="46" t="n">
        <f aca="false">'Transposto Íntegra'!CB296+'Transposto Íntegra'!CC296+'Transposto Íntegra'!CD296</f>
        <v>247</v>
      </c>
      <c r="AF296" s="46" t="n">
        <f aca="false">'Transposto Íntegra'!CE296+'Transposto Íntegra'!CF296+'Transposto Íntegra'!CG296</f>
        <v>1480</v>
      </c>
      <c r="AG296" s="46" t="n">
        <f aca="false">'Transposto Íntegra'!CH296</f>
        <v>1094</v>
      </c>
      <c r="AH296" s="46" t="n">
        <f aca="false">'Transposto Íntegra'!CI296+'Transposto Íntegra'!CJ296+'Transposto Íntegra'!CK296</f>
        <v>429</v>
      </c>
      <c r="AI296" s="46" t="n">
        <f aca="false">'Transposto Íntegra'!CL296+'Transposto Íntegra'!CM296+'Transposto Íntegra'!CN296+'Transposto Íntegra'!CO296+'Transposto Íntegra'!CP296+'Transposto Íntegra'!CQ296</f>
        <v>204</v>
      </c>
      <c r="AJ296" s="47" t="n">
        <f aca="false">'Transposto Íntegra'!CR296</f>
        <v>159962.5</v>
      </c>
      <c r="AK296" s="47" t="n">
        <f aca="false">'Transposto Íntegra'!CS296+'Transposto Íntegra'!CT296+'Transposto Íntegra'!CU296+'Transposto Íntegra'!CV296</f>
        <v>2536.6</v>
      </c>
      <c r="AL296" s="47" t="n">
        <f aca="false">'Transposto Íntegra'!CW296+'Transposto Íntegra'!CX296</f>
        <v>12305.1</v>
      </c>
      <c r="AM296" s="47" t="n">
        <f aca="false">'Transposto Íntegra'!CY296+'Transposto Íntegra'!CZ296</f>
        <v>25588</v>
      </c>
      <c r="AN296" s="47" t="n">
        <f aca="false">'Transposto Íntegra'!DA296+'Transposto Íntegra'!DB296</f>
        <v>51511.3</v>
      </c>
      <c r="AO296" s="47" t="n">
        <f aca="false">'Transposto Íntegra'!DC296+'Transposto Íntegra'!DD296+'Transposto Íntegra'!DE296+'Transposto Íntegra'!DF296</f>
        <v>68021.5</v>
      </c>
      <c r="AP296" s="47" t="n">
        <f aca="false">'Transposto Íntegra'!DG296+'Transposto Íntegra'!DH296+'Transposto Íntegra'!DI296</f>
        <v>7637.3</v>
      </c>
      <c r="AQ296" s="47" t="n">
        <f aca="false">'Transposto Íntegra'!DJ296+'Transposto Íntegra'!DK296+'Transposto Íntegra'!DL296</f>
        <v>152325.2</v>
      </c>
      <c r="AR296" s="47" t="n">
        <f aca="false">'Transposto Íntegra'!DM296</f>
        <v>9482</v>
      </c>
      <c r="AS296" s="47" t="n">
        <f aca="false">'Transposto Íntegra'!DN296+'Transposto Íntegra'!DO296+'Transposto Íntegra'!DP296</f>
        <v>27271.1</v>
      </c>
      <c r="AT296" s="47" t="n">
        <f aca="false">'Transposto Íntegra'!DQ296+'Transposto Íntegra'!DR296+'Transposto Íntegra'!DS296+'Transposto Íntegra'!DT296+'Transposto Íntegra'!DU296+'Transposto Íntegra'!DV296</f>
        <v>123209.4</v>
      </c>
      <c r="AU296" s="48" t="n">
        <v>1700</v>
      </c>
      <c r="AV296" s="46" t="n">
        <f aca="false">'Transposto Íntegra'!DX296+'Transposto Íntegra'!DY296+'Transposto Íntegra'!DZ296+'Transposto Íntegra'!EA296</f>
        <v>612</v>
      </c>
      <c r="AW296" s="46" t="n">
        <f aca="false">'Transposto Íntegra'!EB296+'Transposto Íntegra'!EC296</f>
        <v>616</v>
      </c>
      <c r="AX296" s="46" t="n">
        <f aca="false">'Transposto Íntegra'!ED296+'Transposto Íntegra'!EE296</f>
        <v>288</v>
      </c>
      <c r="AY296" s="46" t="n">
        <f aca="false">'Transposto Íntegra'!EF296+'Transposto Íntegra'!EG296</f>
        <v>148</v>
      </c>
      <c r="AZ296" s="46" t="n">
        <f aca="false">'Transposto Íntegra'!EH296+'Transposto Íntegra'!EI296+'Transposto Íntegra'!EJ296+'Transposto Íntegra'!EK296</f>
        <v>36</v>
      </c>
      <c r="BA296" s="46" t="n">
        <f aca="false">'Transposto Íntegra'!EL296+'Transposto Íntegra'!EM296+'Transposto Íntegra'!EN296</f>
        <v>220</v>
      </c>
      <c r="BB296" s="46" t="n">
        <f aca="false">'Transposto Íntegra'!EO296+'Transposto Íntegra'!EP296+'Transposto Íntegra'!EQ296</f>
        <v>1480</v>
      </c>
      <c r="BC296" s="46" t="n">
        <f aca="false">'Transposto Íntegra'!ER296</f>
        <v>1074</v>
      </c>
      <c r="BD296" s="46" t="n">
        <f aca="false">'Transposto Íntegra'!ES296+'Transposto Íntegra'!ET296+'Transposto Íntegra'!EU296</f>
        <v>423</v>
      </c>
      <c r="BE296" s="46" t="n">
        <f aca="false">'Transposto Íntegra'!EV296+'Transposto Íntegra'!EW296+'Transposto Íntegra'!EX296+'Transposto Íntegra'!EY296+'Transposto Íntegra'!EZ296+'Transposto Íntegra'!FA296</f>
        <v>203</v>
      </c>
      <c r="BF296" s="47" t="n">
        <f aca="false">'Transposto Íntegra'!FB296</f>
        <v>158842.2</v>
      </c>
      <c r="BG296" s="47" t="n">
        <f aca="false">'Transposto Íntegra'!FC296+'Transposto Íntegra'!FD296+'Transposto Íntegra'!FE296+'Transposto Íntegra'!FF296</f>
        <v>2473.5</v>
      </c>
      <c r="BH296" s="47" t="n">
        <f aca="false">'Transposto Íntegra'!FG296+'Transposto Íntegra'!FH296</f>
        <v>11988.9</v>
      </c>
      <c r="BI296" s="47" t="n">
        <f aca="false">'Transposto Íntegra'!FI296+'Transposto Íntegra'!FJ296</f>
        <v>25254.5</v>
      </c>
      <c r="BJ296" s="47" t="n">
        <f aca="false">'Transposto Íntegra'!FK296+'Transposto Íntegra'!FL296</f>
        <v>51125.8</v>
      </c>
      <c r="BK296" s="47" t="n">
        <f aca="false">'Transposto Íntegra'!FM296+'Transposto Íntegra'!FN296+'Transposto Íntegra'!FO296+'Transposto Íntegra'!FP296</f>
        <v>67999.5</v>
      </c>
      <c r="BL296" s="47" t="n">
        <f aca="false">'Transposto Íntegra'!FQ296+'Transposto Íntegra'!FR296+'Transposto Íntegra'!FS296</f>
        <v>6667</v>
      </c>
      <c r="BM296" s="47" t="n">
        <f aca="false">'Transposto Íntegra'!FT296+'Transposto Íntegra'!FU296+'Transposto Íntegra'!FV296</f>
        <v>152175.2</v>
      </c>
      <c r="BN296" s="47" t="n">
        <f aca="false">'Transposto Íntegra'!FW296</f>
        <v>9246.8</v>
      </c>
      <c r="BO296" s="47" t="n">
        <f aca="false">'Transposto Íntegra'!FX296+'Transposto Íntegra'!FY296+'Transposto Íntegra'!FZ296</f>
        <v>26653.5</v>
      </c>
      <c r="BP296" s="47" t="n">
        <f aca="false">'Transposto Íntegra'!GA296+'Transposto Íntegra'!GB296+'Transposto Íntegra'!GC296+'Transposto Íntegra'!GD296+'Transposto Íntegra'!GE296+'Transposto Íntegra'!GF296</f>
        <v>122941.9</v>
      </c>
      <c r="BQ296" s="46" t="n">
        <f aca="false">'Transposto Íntegra'!GG296</f>
        <v>100</v>
      </c>
      <c r="BR296" s="46" t="n">
        <f aca="false">'Transposto Íntegra'!GH296+'Transposto Íntegra'!GI296+'Transposto Íntegra'!GJ296+'Transposto Íntegra'!GK296</f>
        <v>36</v>
      </c>
      <c r="BS296" s="46" t="n">
        <f aca="false">'Transposto Íntegra'!GL296+'Transposto Íntegra'!GM296</f>
        <v>47</v>
      </c>
      <c r="BT296" s="46" t="n">
        <f aca="false">'Transposto Íntegra'!GN296+'Transposto Íntegra'!GO296</f>
        <v>11</v>
      </c>
      <c r="BU296" s="46" t="n">
        <f aca="false">'Transposto Íntegra'!GP296+'Transposto Íntegra'!GQ296</f>
        <v>5</v>
      </c>
      <c r="BV296" s="46" t="n">
        <f aca="false">'Transposto Íntegra'!GR296+'Transposto Íntegra'!GS296+'Transposto Íntegra'!GT296+'Transposto Íntegra'!GU296</f>
        <v>1</v>
      </c>
      <c r="BW296" s="46" t="n">
        <f aca="false">'Transposto Íntegra'!GV296+'Transposto Íntegra'!GW296+'Transposto Íntegra'!GX296</f>
        <v>61</v>
      </c>
      <c r="BX296" s="46" t="n">
        <f aca="false">'Transposto Íntegra'!GY296+'Transposto Íntegra'!GZ296+'Transposto Íntegra'!HA296</f>
        <v>39</v>
      </c>
      <c r="BY296" s="46" t="n">
        <f aca="false">'Transposto Íntegra'!HB296</f>
        <v>74</v>
      </c>
      <c r="BZ296" s="46" t="n">
        <f aca="false">'Transposto Íntegra'!HC296+'Transposto Íntegra'!HD296+'Transposto Íntegra'!HE296</f>
        <v>22</v>
      </c>
      <c r="CA296" s="46" t="n">
        <f aca="false">'Transposto Íntegra'!HF296+'Transposto Íntegra'!HG296+'Transposto Íntegra'!HH296+'Transposto Íntegra'!HI296+'Transposto Íntegra'!HJ296+'Transposto Íntegra'!HK296</f>
        <v>4</v>
      </c>
      <c r="CB296" s="47" t="n">
        <f aca="false">'Transposto Íntegra'!HL296</f>
        <v>1120.3</v>
      </c>
      <c r="CC296" s="47" t="n">
        <f aca="false">'Transposto Íntegra'!HM296+'Transposto Íntegra'!HN296+'Transposto Íntegra'!HO296+'Transposto Íntegra'!HP296</f>
        <v>63.1</v>
      </c>
      <c r="CD296" s="47" t="n">
        <f aca="false">'Transposto Íntegra'!HQ296+'Transposto Íntegra'!HR296</f>
        <v>316.2</v>
      </c>
      <c r="CE296" s="47" t="n">
        <f aca="false">'Transposto Íntegra'!HS296+'Transposto Íntegra'!HT296</f>
        <v>333.5</v>
      </c>
      <c r="CF296" s="47" t="n">
        <f aca="false">'Transposto Íntegra'!HU296+'Transposto Íntegra'!HV296</f>
        <v>385.5</v>
      </c>
      <c r="CG296" s="47" t="n">
        <f aca="false">'Transposto Íntegra'!HW296+'Transposto Íntegra'!HX296+'Transposto Íntegra'!HY296+'Transposto Íntegra'!HZ296</f>
        <v>22</v>
      </c>
      <c r="CH296" s="47" t="n">
        <f aca="false">'Transposto Íntegra'!IA296+'Transposto Íntegra'!IB296+'Transposto Íntegra'!IC296</f>
        <v>970.3</v>
      </c>
      <c r="CI296" s="47" t="n">
        <f aca="false">'Transposto Íntegra'!ID296+'Transposto Íntegra'!IE296+'Transposto Íntegra'!IF296</f>
        <v>150</v>
      </c>
      <c r="CJ296" s="47" t="n">
        <f aca="false">'Transposto Íntegra'!IG296</f>
        <v>235.2</v>
      </c>
      <c r="CK296" s="47" t="n">
        <f aca="false">'Transposto Íntegra'!IH296+'Transposto Íntegra'!II296+'Transposto Íntegra'!IJ296</f>
        <v>617.6</v>
      </c>
      <c r="CL296" s="47" t="n">
        <f aca="false">'Transposto Íntegra'!IK296+'Transposto Íntegra'!IL296+'Transposto Íntegra'!IM296+'Transposto Íntegra'!IN296+'Transposto Íntegra'!IO296+'Transposto Íntegra'!IP296</f>
        <v>267.5</v>
      </c>
      <c r="CM296" s="48" t="n">
        <v>58</v>
      </c>
    </row>
    <row r="297" customFormat="false" ht="12.75" hidden="false" customHeight="false" outlineLevel="0" collapsed="false">
      <c r="A297" s="12" t="s">
        <v>337</v>
      </c>
      <c r="B297" s="12" t="n">
        <v>858056</v>
      </c>
      <c r="C297" s="48" t="n">
        <v>4540</v>
      </c>
      <c r="D297" s="46" t="n">
        <f aca="false">'Transposto Íntegra'!D297+'Transposto Íntegra'!E297+'Transposto Íntegra'!F297+'Transposto Íntegra'!G297</f>
        <v>2242</v>
      </c>
      <c r="E297" s="46" t="n">
        <f aca="false">'Transposto Íntegra'!H297+'Transposto Íntegra'!I297</f>
        <v>1706</v>
      </c>
      <c r="F297" s="46" t="n">
        <f aca="false">'Transposto Íntegra'!J297+'Transposto Íntegra'!K297</f>
        <v>401</v>
      </c>
      <c r="G297" s="46" t="n">
        <f aca="false">'Transposto Íntegra'!L297+'Transposto Íntegra'!M297</f>
        <v>167</v>
      </c>
      <c r="H297" s="46" t="n">
        <f aca="false">'Transposto Íntegra'!N297+'Transposto Íntegra'!O297+'Transposto Íntegra'!P297+'Transposto Íntegra'!Q297</f>
        <v>24</v>
      </c>
      <c r="I297" s="46" t="n">
        <f aca="false">'Transposto Íntegra'!R297+'Transposto Íntegra'!S297+'Transposto Íntegra'!T297</f>
        <v>218</v>
      </c>
      <c r="J297" s="46" t="n">
        <f aca="false">'Transposto Íntegra'!U297+'Transposto Íntegra'!V297+'Transposto Íntegra'!W297</f>
        <v>4322</v>
      </c>
      <c r="K297" s="46" t="n">
        <f aca="false">'Transposto Íntegra'!X297</f>
        <v>3412</v>
      </c>
      <c r="L297" s="46" t="n">
        <f aca="false">'Transposto Íntegra'!Y297+'Transposto Íntegra'!Z297+'Transposto Íntegra'!AA297</f>
        <v>890</v>
      </c>
      <c r="M297" s="46" t="n">
        <f aca="false">'Transposto Íntegra'!AB297+'Transposto Íntegra'!AC297+'Transposto Íntegra'!AD297+'Transposto Íntegra'!AE297+'Transposto Íntegra'!AF297+'Transposto Íntegra'!AG297</f>
        <v>238</v>
      </c>
      <c r="N297" s="49" t="n">
        <v>194168.8</v>
      </c>
      <c r="O297" s="47" t="n">
        <f aca="false">'Transposto Íntegra'!AI297+'Transposto Íntegra'!AJ297+'Transposto Íntegra'!AK297+'Transposto Íntegra'!AL297</f>
        <v>10798.6</v>
      </c>
      <c r="P297" s="47" t="n">
        <f aca="false">'Transposto Íntegra'!AM297+'Transposto Íntegra'!AN297</f>
        <v>35482.9</v>
      </c>
      <c r="Q297" s="47" t="n">
        <f aca="false">'Transposto Íntegra'!AO297+'Transposto Íntegra'!AP297</f>
        <v>36129.9</v>
      </c>
      <c r="R297" s="47" t="n">
        <f aca="false">'Transposto Íntegra'!AQ297+'Transposto Íntegra'!AR297</f>
        <v>74295.8</v>
      </c>
      <c r="S297" s="47" t="n">
        <f aca="false">'Transposto Íntegra'!AS297+'Transposto Íntegra'!AT297+'Transposto Íntegra'!AU297+'Transposto Íntegra'!AV297</f>
        <v>37461.6</v>
      </c>
      <c r="T297" s="47" t="n">
        <f aca="false">'Transposto Íntegra'!AW297+'Transposto Íntegra'!AX297+'Transposto Íntegra'!AY297</f>
        <v>9112.9</v>
      </c>
      <c r="U297" s="47" t="n">
        <f aca="false">'Transposto Íntegra'!AZ297+'Transposto Íntegra'!BA297+'Transposto Íntegra'!BB297</f>
        <v>185055.9</v>
      </c>
      <c r="V297" s="47" t="n">
        <f aca="false">'Transposto Íntegra'!BC297</f>
        <v>29009.4</v>
      </c>
      <c r="W297" s="47" t="n">
        <f aca="false">'Transposto Íntegra'!BD297+'Transposto Íntegra'!BE297+'Transposto Íntegra'!BF297</f>
        <v>45973.6</v>
      </c>
      <c r="X297" s="47" t="n">
        <f aca="false">'Transposto Íntegra'!BG297+'Transposto Íntegra'!BH297+'Transposto Íntegra'!BI297+'Transposto Íntegra'!BJ297+'Transposto Íntegra'!BK297+'Transposto Íntegra'!BL297</f>
        <v>119185.8</v>
      </c>
      <c r="Y297" s="48" t="n">
        <v>4533</v>
      </c>
      <c r="Z297" s="46" t="n">
        <f aca="false">'Transposto Íntegra'!BN297+'Transposto Íntegra'!BO297+'Transposto Íntegra'!BP297+'Transposto Íntegra'!BQ297</f>
        <v>2236</v>
      </c>
      <c r="AA297" s="46" t="n">
        <f aca="false">'Transposto Íntegra'!BR297+'Transposto Íntegra'!BS297</f>
        <v>1706</v>
      </c>
      <c r="AB297" s="46" t="n">
        <f aca="false">'Transposto Íntegra'!BT297+'Transposto Íntegra'!BU297</f>
        <v>400</v>
      </c>
      <c r="AC297" s="46" t="n">
        <f aca="false">'Transposto Íntegra'!BV297+'Transposto Íntegra'!BW297</f>
        <v>167</v>
      </c>
      <c r="AD297" s="46" t="n">
        <f aca="false">'Transposto Íntegra'!BX297+'Transposto Íntegra'!BY297+'Transposto Íntegra'!BZ297+'Transposto Íntegra'!CA297</f>
        <v>24</v>
      </c>
      <c r="AE297" s="46" t="n">
        <f aca="false">'Transposto Íntegra'!CB297+'Transposto Íntegra'!CC297+'Transposto Íntegra'!CD297</f>
        <v>211</v>
      </c>
      <c r="AF297" s="46" t="n">
        <f aca="false">'Transposto Íntegra'!CE297+'Transposto Íntegra'!CF297+'Transposto Íntegra'!CG297</f>
        <v>4322</v>
      </c>
      <c r="AG297" s="46" t="n">
        <f aca="false">'Transposto Íntegra'!CH297</f>
        <v>3405</v>
      </c>
      <c r="AH297" s="46" t="n">
        <f aca="false">'Transposto Íntegra'!CI297+'Transposto Íntegra'!CJ297+'Transposto Íntegra'!CK297</f>
        <v>890</v>
      </c>
      <c r="AI297" s="46" t="n">
        <f aca="false">'Transposto Íntegra'!CL297+'Transposto Íntegra'!CM297+'Transposto Íntegra'!CN297+'Transposto Íntegra'!CO297+'Transposto Íntegra'!CP297+'Transposto Íntegra'!CQ297</f>
        <v>238</v>
      </c>
      <c r="AJ297" s="47" t="n">
        <f aca="false">'Transposto Íntegra'!CR297</f>
        <v>169950</v>
      </c>
      <c r="AK297" s="47" t="n">
        <f aca="false">'Transposto Íntegra'!CS297+'Transposto Íntegra'!CT297+'Transposto Íntegra'!CU297+'Transposto Íntegra'!CV297</f>
        <v>9566.1</v>
      </c>
      <c r="AL297" s="47" t="n">
        <f aca="false">'Transposto Íntegra'!CW297+'Transposto Íntegra'!CX297</f>
        <v>31130.2</v>
      </c>
      <c r="AM297" s="47" t="n">
        <f aca="false">'Transposto Íntegra'!CY297+'Transposto Íntegra'!CZ297</f>
        <v>31632.7</v>
      </c>
      <c r="AN297" s="47" t="n">
        <f aca="false">'Transposto Íntegra'!DA297+'Transposto Íntegra'!DB297</f>
        <v>65217.6</v>
      </c>
      <c r="AO297" s="47" t="n">
        <f aca="false">'Transposto Íntegra'!DC297+'Transposto Íntegra'!DD297+'Transposto Íntegra'!DE297+'Transposto Íntegra'!DF297</f>
        <v>32403.4</v>
      </c>
      <c r="AP297" s="47" t="n">
        <f aca="false">'Transposto Íntegra'!DG297+'Transposto Íntegra'!DH297+'Transposto Íntegra'!DI297</f>
        <v>8250.4</v>
      </c>
      <c r="AQ297" s="47" t="n">
        <f aca="false">'Transposto Íntegra'!DJ297+'Transposto Íntegra'!DK297+'Transposto Íntegra'!DL297</f>
        <v>161699.6</v>
      </c>
      <c r="AR297" s="47" t="n">
        <f aca="false">'Transposto Íntegra'!DM297</f>
        <v>24749.4</v>
      </c>
      <c r="AS297" s="47" t="n">
        <f aca="false">'Transposto Íntegra'!DN297+'Transposto Íntegra'!DO297+'Transposto Íntegra'!DP297</f>
        <v>40547</v>
      </c>
      <c r="AT297" s="47" t="n">
        <f aca="false">'Transposto Íntegra'!DQ297+'Transposto Íntegra'!DR297+'Transposto Íntegra'!DS297+'Transposto Íntegra'!DT297+'Transposto Íntegra'!DU297+'Transposto Íntegra'!DV297</f>
        <v>104653.6</v>
      </c>
      <c r="AU297" s="48" t="n">
        <v>4521</v>
      </c>
      <c r="AV297" s="46" t="n">
        <f aca="false">'Transposto Íntegra'!DX297+'Transposto Íntegra'!DY297+'Transposto Íntegra'!DZ297+'Transposto Íntegra'!EA297</f>
        <v>2227</v>
      </c>
      <c r="AW297" s="46" t="n">
        <f aca="false">'Transposto Íntegra'!EB297+'Transposto Íntegra'!EC297</f>
        <v>1705</v>
      </c>
      <c r="AX297" s="46" t="n">
        <f aca="false">'Transposto Íntegra'!ED297+'Transposto Íntegra'!EE297</f>
        <v>399</v>
      </c>
      <c r="AY297" s="46" t="n">
        <f aca="false">'Transposto Íntegra'!EF297+'Transposto Íntegra'!EG297</f>
        <v>166</v>
      </c>
      <c r="AZ297" s="46" t="n">
        <f aca="false">'Transposto Íntegra'!EH297+'Transposto Íntegra'!EI297+'Transposto Íntegra'!EJ297+'Transposto Íntegra'!EK297</f>
        <v>24</v>
      </c>
      <c r="BA297" s="46" t="n">
        <f aca="false">'Transposto Íntegra'!EL297+'Transposto Íntegra'!EM297+'Transposto Íntegra'!EN297</f>
        <v>199</v>
      </c>
      <c r="BB297" s="46" t="n">
        <f aca="false">'Transposto Íntegra'!EO297+'Transposto Íntegra'!EP297+'Transposto Íntegra'!EQ297</f>
        <v>4322</v>
      </c>
      <c r="BC297" s="46" t="n">
        <f aca="false">'Transposto Íntegra'!ER297</f>
        <v>3395</v>
      </c>
      <c r="BD297" s="46" t="n">
        <f aca="false">'Transposto Íntegra'!ES297+'Transposto Íntegra'!ET297+'Transposto Íntegra'!EU297</f>
        <v>889</v>
      </c>
      <c r="BE297" s="46" t="n">
        <f aca="false">'Transposto Íntegra'!EV297+'Transposto Íntegra'!EW297+'Transposto Íntegra'!EX297+'Transposto Íntegra'!EY297+'Transposto Íntegra'!EZ297+'Transposto Íntegra'!FA297</f>
        <v>237</v>
      </c>
      <c r="BF297" s="47" t="n">
        <f aca="false">'Transposto Íntegra'!FB297</f>
        <v>168544.4</v>
      </c>
      <c r="BG297" s="47" t="n">
        <f aca="false">'Transposto Íntegra'!FC297+'Transposto Íntegra'!FD297+'Transposto Íntegra'!FE297+'Transposto Íntegra'!FF297</f>
        <v>9514.7</v>
      </c>
      <c r="BH297" s="47" t="n">
        <f aca="false">'Transposto Íntegra'!FG297+'Transposto Íntegra'!FH297</f>
        <v>30999.8</v>
      </c>
      <c r="BI297" s="47" t="n">
        <f aca="false">'Transposto Íntegra'!FI297+'Transposto Íntegra'!FJ297</f>
        <v>31521.2</v>
      </c>
      <c r="BJ297" s="47" t="n">
        <f aca="false">'Transposto Íntegra'!FK297+'Transposto Íntegra'!FL297</f>
        <v>64118.3</v>
      </c>
      <c r="BK297" s="47" t="n">
        <f aca="false">'Transposto Íntegra'!FM297+'Transposto Íntegra'!FN297+'Transposto Íntegra'!FO297+'Transposto Íntegra'!FP297</f>
        <v>32390.4</v>
      </c>
      <c r="BL297" s="47" t="n">
        <f aca="false">'Transposto Íntegra'!FQ297+'Transposto Íntegra'!FR297+'Transposto Íntegra'!FS297</f>
        <v>7034.2</v>
      </c>
      <c r="BM297" s="47" t="n">
        <f aca="false">'Transposto Íntegra'!FT297+'Transposto Íntegra'!FU297+'Transposto Íntegra'!FV297</f>
        <v>161510.2</v>
      </c>
      <c r="BN297" s="47" t="n">
        <f aca="false">'Transposto Íntegra'!FW297</f>
        <v>24611.3</v>
      </c>
      <c r="BO297" s="47" t="n">
        <f aca="false">'Transposto Íntegra'!FX297+'Transposto Íntegra'!FY297+'Transposto Íntegra'!FZ297</f>
        <v>40307.5</v>
      </c>
      <c r="BP297" s="47" t="n">
        <f aca="false">'Transposto Íntegra'!GA297+'Transposto Íntegra'!GB297+'Transposto Íntegra'!GC297+'Transposto Íntegra'!GD297+'Transposto Íntegra'!GE297+'Transposto Íntegra'!GF297</f>
        <v>103625.6</v>
      </c>
      <c r="BQ297" s="46" t="n">
        <f aca="false">'Transposto Íntegra'!GG297</f>
        <v>122</v>
      </c>
      <c r="BR297" s="46" t="n">
        <f aca="false">'Transposto Íntegra'!GH297+'Transposto Íntegra'!GI297+'Transposto Íntegra'!GJ297+'Transposto Íntegra'!GK297</f>
        <v>41</v>
      </c>
      <c r="BS297" s="46" t="n">
        <f aca="false">'Transposto Íntegra'!GL297+'Transposto Íntegra'!GM297</f>
        <v>55</v>
      </c>
      <c r="BT297" s="46" t="n">
        <f aca="false">'Transposto Íntegra'!GN297+'Transposto Íntegra'!GO297</f>
        <v>13</v>
      </c>
      <c r="BU297" s="46" t="n">
        <f aca="false">'Transposto Íntegra'!GP297+'Transposto Íntegra'!GQ297</f>
        <v>11</v>
      </c>
      <c r="BV297" s="46" t="n">
        <f aca="false">'Transposto Íntegra'!GR297+'Transposto Íntegra'!GS297+'Transposto Íntegra'!GT297+'Transposto Íntegra'!GU297</f>
        <v>2</v>
      </c>
      <c r="BW297" s="46" t="n">
        <f aca="false">'Transposto Íntegra'!GV297+'Transposto Íntegra'!GW297+'Transposto Íntegra'!GX297</f>
        <v>40</v>
      </c>
      <c r="BX297" s="46" t="n">
        <f aca="false">'Transposto Íntegra'!GY297+'Transposto Íntegra'!GZ297+'Transposto Íntegra'!HA297</f>
        <v>82</v>
      </c>
      <c r="BY297" s="46" t="n">
        <f aca="false">'Transposto Íntegra'!HB297</f>
        <v>81</v>
      </c>
      <c r="BZ297" s="46" t="n">
        <f aca="false">'Transposto Íntegra'!HC297+'Transposto Íntegra'!HD297+'Transposto Íntegra'!HE297</f>
        <v>26</v>
      </c>
      <c r="CA297" s="46" t="n">
        <f aca="false">'Transposto Íntegra'!HF297+'Transposto Íntegra'!HG297+'Transposto Íntegra'!HH297+'Transposto Íntegra'!HI297+'Transposto Íntegra'!HJ297+'Transposto Íntegra'!HK297</f>
        <v>15</v>
      </c>
      <c r="CB297" s="47" t="n">
        <f aca="false">'Transposto Íntegra'!HL297</f>
        <v>1405.6</v>
      </c>
      <c r="CC297" s="47" t="n">
        <f aca="false">'Transposto Íntegra'!HM297+'Transposto Íntegra'!HN297+'Transposto Íntegra'!HO297+'Transposto Íntegra'!HP297</f>
        <v>51.4</v>
      </c>
      <c r="CD297" s="47" t="n">
        <f aca="false">'Transposto Íntegra'!HQ297+'Transposto Íntegra'!HR297</f>
        <v>130.4</v>
      </c>
      <c r="CE297" s="47" t="n">
        <f aca="false">'Transposto Íntegra'!HS297+'Transposto Íntegra'!HT297</f>
        <v>111.5</v>
      </c>
      <c r="CF297" s="47" t="n">
        <f aca="false">'Transposto Íntegra'!HU297+'Transposto Íntegra'!HV297</f>
        <v>1099.3</v>
      </c>
      <c r="CG297" s="47" t="n">
        <f aca="false">'Transposto Íntegra'!HW297+'Transposto Íntegra'!HX297+'Transposto Íntegra'!HY297+'Transposto Íntegra'!HZ297</f>
        <v>13</v>
      </c>
      <c r="CH297" s="47" t="n">
        <f aca="false">'Transposto Íntegra'!IA297+'Transposto Íntegra'!IB297+'Transposto Íntegra'!IC297</f>
        <v>1216.2</v>
      </c>
      <c r="CI297" s="47" t="n">
        <f aca="false">'Transposto Íntegra'!ID297+'Transposto Íntegra'!IE297+'Transposto Íntegra'!IF297</f>
        <v>189.4</v>
      </c>
      <c r="CJ297" s="47" t="n">
        <f aca="false">'Transposto Íntegra'!IG297</f>
        <v>138.1</v>
      </c>
      <c r="CK297" s="47" t="n">
        <f aca="false">'Transposto Íntegra'!IH297+'Transposto Íntegra'!II297+'Transposto Íntegra'!IJ297</f>
        <v>239.5</v>
      </c>
      <c r="CL297" s="47" t="n">
        <f aca="false">'Transposto Íntegra'!IK297+'Transposto Íntegra'!IL297+'Transposto Íntegra'!IM297+'Transposto Íntegra'!IN297+'Transposto Íntegra'!IO297+'Transposto Íntegra'!IP297</f>
        <v>1028</v>
      </c>
      <c r="CM297" s="48" t="n">
        <v>78</v>
      </c>
    </row>
    <row r="298" customFormat="false" ht="12.75" hidden="false" customHeight="false" outlineLevel="0" collapsed="false">
      <c r="A298" s="12" t="s">
        <v>338</v>
      </c>
      <c r="B298" s="12" t="n">
        <v>852180</v>
      </c>
      <c r="C298" s="48" t="n">
        <v>472</v>
      </c>
      <c r="D298" s="46" t="n">
        <f aca="false">'Transposto Íntegra'!D298+'Transposto Íntegra'!E298+'Transposto Íntegra'!F298+'Transposto Íntegra'!G298</f>
        <v>134</v>
      </c>
      <c r="E298" s="46" t="n">
        <f aca="false">'Transposto Íntegra'!H298+'Transposto Íntegra'!I298</f>
        <v>313</v>
      </c>
      <c r="F298" s="46" t="n">
        <f aca="false">'Transposto Íntegra'!J298+'Transposto Íntegra'!K298</f>
        <v>17</v>
      </c>
      <c r="G298" s="46" t="n">
        <f aca="false">'Transposto Íntegra'!L298+'Transposto Íntegra'!M298</f>
        <v>5</v>
      </c>
      <c r="H298" s="46" t="n">
        <f aca="false">'Transposto Íntegra'!N298+'Transposto Íntegra'!O298+'Transposto Íntegra'!P298+'Transposto Íntegra'!Q298</f>
        <v>3</v>
      </c>
      <c r="I298" s="46" t="n">
        <f aca="false">'Transposto Íntegra'!R298+'Transposto Íntegra'!S298+'Transposto Íntegra'!T298</f>
        <v>52</v>
      </c>
      <c r="J298" s="46" t="n">
        <f aca="false">'Transposto Íntegra'!U298+'Transposto Íntegra'!V298+'Transposto Íntegra'!W298</f>
        <v>420</v>
      </c>
      <c r="K298" s="46" t="n">
        <f aca="false">'Transposto Íntegra'!X298</f>
        <v>401</v>
      </c>
      <c r="L298" s="46" t="n">
        <f aca="false">'Transposto Íntegra'!Y298+'Transposto Íntegra'!Z298+'Transposto Íntegra'!AA298</f>
        <v>63</v>
      </c>
      <c r="M298" s="46" t="n">
        <f aca="false">'Transposto Íntegra'!AB298+'Transposto Íntegra'!AC298+'Transposto Íntegra'!AD298+'Transposto Íntegra'!AE298+'Transposto Íntegra'!AF298+'Transposto Íntegra'!AG298</f>
        <v>8</v>
      </c>
      <c r="N298" s="49" t="n">
        <v>16900.9</v>
      </c>
      <c r="O298" s="47" t="n">
        <f aca="false">'Transposto Íntegra'!AI298+'Transposto Íntegra'!AJ298+'Transposto Íntegra'!AK298+'Transposto Íntegra'!AL298</f>
        <v>789.4</v>
      </c>
      <c r="P298" s="47" t="n">
        <f aca="false">'Transposto Íntegra'!AM298+'Transposto Íntegra'!AN298</f>
        <v>5986.5</v>
      </c>
      <c r="Q298" s="47" t="n">
        <f aca="false">'Transposto Íntegra'!AO298+'Transposto Íntegra'!AP298</f>
        <v>1356.7</v>
      </c>
      <c r="R298" s="47" t="n">
        <f aca="false">'Transposto Íntegra'!AQ298+'Transposto Íntegra'!AR298</f>
        <v>2200.3</v>
      </c>
      <c r="S298" s="47" t="n">
        <f aca="false">'Transposto Íntegra'!AS298+'Transposto Íntegra'!AT298+'Transposto Íntegra'!AU298+'Transposto Íntegra'!AV298</f>
        <v>6568</v>
      </c>
      <c r="T298" s="47" t="n">
        <f aca="false">'Transposto Íntegra'!AW298+'Transposto Íntegra'!AX298+'Transposto Íntegra'!AY298</f>
        <v>1573.6</v>
      </c>
      <c r="U298" s="47" t="n">
        <f aca="false">'Transposto Íntegra'!AZ298+'Transposto Íntegra'!BA298+'Transposto Íntegra'!BB298</f>
        <v>15327.3</v>
      </c>
      <c r="V298" s="47" t="n">
        <f aca="false">'Transposto Íntegra'!BC298</f>
        <v>5237.4</v>
      </c>
      <c r="W298" s="47" t="n">
        <f aca="false">'Transposto Íntegra'!BD298+'Transposto Íntegra'!BE298+'Transposto Íntegra'!BF298</f>
        <v>3737.4</v>
      </c>
      <c r="X298" s="47" t="n">
        <f aca="false">'Transposto Íntegra'!BG298+'Transposto Íntegra'!BH298+'Transposto Íntegra'!BI298+'Transposto Íntegra'!BJ298+'Transposto Íntegra'!BK298+'Transposto Íntegra'!BL298</f>
        <v>7926.1</v>
      </c>
      <c r="Y298" s="48" t="n">
        <v>471</v>
      </c>
      <c r="Z298" s="46" t="n">
        <f aca="false">'Transposto Íntegra'!BN298+'Transposto Íntegra'!BO298+'Transposto Íntegra'!BP298+'Transposto Íntegra'!BQ298</f>
        <v>133</v>
      </c>
      <c r="AA298" s="46" t="n">
        <f aca="false">'Transposto Íntegra'!BR298+'Transposto Íntegra'!BS298</f>
        <v>313</v>
      </c>
      <c r="AB298" s="46" t="n">
        <f aca="false">'Transposto Íntegra'!BT298+'Transposto Íntegra'!BU298</f>
        <v>17</v>
      </c>
      <c r="AC298" s="46" t="n">
        <f aca="false">'Transposto Íntegra'!BV298+'Transposto Íntegra'!BW298</f>
        <v>5</v>
      </c>
      <c r="AD298" s="46" t="n">
        <f aca="false">'Transposto Íntegra'!BX298+'Transposto Íntegra'!BY298+'Transposto Íntegra'!BZ298+'Transposto Íntegra'!CA298</f>
        <v>3</v>
      </c>
      <c r="AE298" s="46" t="n">
        <f aca="false">'Transposto Íntegra'!CB298+'Transposto Íntegra'!CC298+'Transposto Íntegra'!CD298</f>
        <v>51</v>
      </c>
      <c r="AF298" s="46" t="n">
        <f aca="false">'Transposto Íntegra'!CE298+'Transposto Íntegra'!CF298+'Transposto Íntegra'!CG298</f>
        <v>420</v>
      </c>
      <c r="AG298" s="46" t="n">
        <f aca="false">'Transposto Íntegra'!CH298</f>
        <v>400</v>
      </c>
      <c r="AH298" s="46" t="n">
        <f aca="false">'Transposto Íntegra'!CI298+'Transposto Íntegra'!CJ298+'Transposto Íntegra'!CK298</f>
        <v>63</v>
      </c>
      <c r="AI298" s="46" t="n">
        <f aca="false">'Transposto Íntegra'!CL298+'Transposto Íntegra'!CM298+'Transposto Íntegra'!CN298+'Transposto Íntegra'!CO298+'Transposto Íntegra'!CP298+'Transposto Íntegra'!CQ298</f>
        <v>8</v>
      </c>
      <c r="AJ298" s="47" t="n">
        <f aca="false">'Transposto Íntegra'!CR298</f>
        <v>7582.1</v>
      </c>
      <c r="AK298" s="47" t="n">
        <f aca="false">'Transposto Íntegra'!CS298+'Transposto Íntegra'!CT298+'Transposto Íntegra'!CU298+'Transposto Íntegra'!CV298</f>
        <v>518</v>
      </c>
      <c r="AL298" s="47" t="n">
        <f aca="false">'Transposto Íntegra'!CW298+'Transposto Íntegra'!CX298</f>
        <v>3826.2</v>
      </c>
      <c r="AM298" s="47" t="n">
        <f aca="false">'Transposto Íntegra'!CY298+'Transposto Íntegra'!CZ298</f>
        <v>726.7</v>
      </c>
      <c r="AN298" s="47" t="n">
        <f aca="false">'Transposto Íntegra'!DA298+'Transposto Íntegra'!DB298</f>
        <v>1103.2</v>
      </c>
      <c r="AO298" s="47" t="n">
        <f aca="false">'Transposto Íntegra'!DC298+'Transposto Íntegra'!DD298+'Transposto Íntegra'!DE298+'Transposto Íntegra'!DF298</f>
        <v>1408</v>
      </c>
      <c r="AP298" s="47" t="n">
        <f aca="false">'Transposto Íntegra'!DG298+'Transposto Íntegra'!DH298+'Transposto Íntegra'!DI298</f>
        <v>1002.8</v>
      </c>
      <c r="AQ298" s="47" t="n">
        <f aca="false">'Transposto Íntegra'!DJ298+'Transposto Íntegra'!DK298+'Transposto Íntegra'!DL298</f>
        <v>6579.3</v>
      </c>
      <c r="AR298" s="47" t="n">
        <f aca="false">'Transposto Íntegra'!DM298</f>
        <v>3276.6</v>
      </c>
      <c r="AS298" s="47" t="n">
        <f aca="false">'Transposto Íntegra'!DN298+'Transposto Íntegra'!DO298+'Transposto Íntegra'!DP298</f>
        <v>1740.3</v>
      </c>
      <c r="AT298" s="47" t="n">
        <f aca="false">'Transposto Íntegra'!DQ298+'Transposto Íntegra'!DR298+'Transposto Íntegra'!DS298+'Transposto Íntegra'!DT298+'Transposto Íntegra'!DU298+'Transposto Íntegra'!DV298</f>
        <v>2565.2</v>
      </c>
      <c r="AU298" s="48" t="n">
        <v>467</v>
      </c>
      <c r="AV298" s="46" t="n">
        <f aca="false">'Transposto Íntegra'!DX298+'Transposto Íntegra'!DY298+'Transposto Íntegra'!DZ298+'Transposto Íntegra'!EA298</f>
        <v>133</v>
      </c>
      <c r="AW298" s="46" t="n">
        <f aca="false">'Transposto Íntegra'!EB298+'Transposto Íntegra'!EC298</f>
        <v>309</v>
      </c>
      <c r="AX298" s="46" t="n">
        <f aca="false">'Transposto Íntegra'!ED298+'Transposto Íntegra'!EE298</f>
        <v>17</v>
      </c>
      <c r="AY298" s="46" t="n">
        <f aca="false">'Transposto Íntegra'!EF298+'Transposto Íntegra'!EG298</f>
        <v>5</v>
      </c>
      <c r="AZ298" s="46" t="n">
        <f aca="false">'Transposto Íntegra'!EH298+'Transposto Íntegra'!EI298+'Transposto Íntegra'!EJ298+'Transposto Íntegra'!EK298</f>
        <v>3</v>
      </c>
      <c r="BA298" s="46" t="n">
        <f aca="false">'Transposto Íntegra'!EL298+'Transposto Íntegra'!EM298+'Transposto Íntegra'!EN298</f>
        <v>47</v>
      </c>
      <c r="BB298" s="46" t="n">
        <f aca="false">'Transposto Íntegra'!EO298+'Transposto Íntegra'!EP298+'Transposto Íntegra'!EQ298</f>
        <v>420</v>
      </c>
      <c r="BC298" s="46" t="n">
        <f aca="false">'Transposto Íntegra'!ER298</f>
        <v>396</v>
      </c>
      <c r="BD298" s="46" t="n">
        <f aca="false">'Transposto Íntegra'!ES298+'Transposto Íntegra'!ET298+'Transposto Íntegra'!EU298</f>
        <v>63</v>
      </c>
      <c r="BE298" s="46" t="n">
        <f aca="false">'Transposto Íntegra'!EV298+'Transposto Íntegra'!EW298+'Transposto Íntegra'!EX298+'Transposto Íntegra'!EY298+'Transposto Íntegra'!EZ298+'Transposto Íntegra'!FA298</f>
        <v>8</v>
      </c>
      <c r="BF298" s="47" t="n">
        <f aca="false">'Transposto Íntegra'!FB298</f>
        <v>7194.4</v>
      </c>
      <c r="BG298" s="47" t="n">
        <f aca="false">'Transposto Íntegra'!FC298+'Transposto Íntegra'!FD298+'Transposto Íntegra'!FE298+'Transposto Íntegra'!FF298</f>
        <v>513</v>
      </c>
      <c r="BH298" s="47" t="n">
        <f aca="false">'Transposto Íntegra'!FG298+'Transposto Íntegra'!FH298</f>
        <v>3747.3</v>
      </c>
      <c r="BI298" s="47" t="n">
        <f aca="false">'Transposto Íntegra'!FI298+'Transposto Íntegra'!FJ298</f>
        <v>690.5</v>
      </c>
      <c r="BJ298" s="47" t="n">
        <f aca="false">'Transposto Íntegra'!FK298+'Transposto Íntegra'!FL298</f>
        <v>835.6</v>
      </c>
      <c r="BK298" s="47" t="n">
        <f aca="false">'Transposto Íntegra'!FM298+'Transposto Íntegra'!FN298+'Transposto Íntegra'!FO298+'Transposto Íntegra'!FP298</f>
        <v>1408</v>
      </c>
      <c r="BL298" s="47" t="n">
        <f aca="false">'Transposto Íntegra'!FQ298+'Transposto Íntegra'!FR298+'Transposto Íntegra'!FS298</f>
        <v>643.5</v>
      </c>
      <c r="BM298" s="47" t="n">
        <f aca="false">'Transposto Íntegra'!FT298+'Transposto Íntegra'!FU298+'Transposto Íntegra'!FV298</f>
        <v>6550.9</v>
      </c>
      <c r="BN298" s="47" t="n">
        <f aca="false">'Transposto Íntegra'!FW298</f>
        <v>3198.8</v>
      </c>
      <c r="BO298" s="47" t="n">
        <f aca="false">'Transposto Íntegra'!FX298+'Transposto Íntegra'!FY298+'Transposto Íntegra'!FZ298</f>
        <v>1698</v>
      </c>
      <c r="BP298" s="47" t="n">
        <f aca="false">'Transposto Íntegra'!GA298+'Transposto Íntegra'!GB298+'Transposto Íntegra'!GC298+'Transposto Íntegra'!GD298+'Transposto Íntegra'!GE298+'Transposto Íntegra'!GF298</f>
        <v>2297.6</v>
      </c>
      <c r="BQ298" s="46" t="n">
        <f aca="false">'Transposto Íntegra'!GG298</f>
        <v>27</v>
      </c>
      <c r="BR298" s="46" t="n">
        <f aca="false">'Transposto Íntegra'!GH298+'Transposto Íntegra'!GI298+'Transposto Íntegra'!GJ298+'Transposto Íntegra'!GK298</f>
        <v>2</v>
      </c>
      <c r="BS298" s="46" t="n">
        <f aca="false">'Transposto Íntegra'!GL298+'Transposto Íntegra'!GM298</f>
        <v>21</v>
      </c>
      <c r="BT298" s="46" t="n">
        <f aca="false">'Transposto Íntegra'!GN298+'Transposto Íntegra'!GO298</f>
        <v>3</v>
      </c>
      <c r="BU298" s="46" t="n">
        <f aca="false">'Transposto Íntegra'!GP298+'Transposto Íntegra'!GQ298</f>
        <v>1</v>
      </c>
      <c r="BV298" s="46" t="n">
        <f aca="false">'Transposto Íntegra'!GR298+'Transposto Íntegra'!GS298+'Transposto Íntegra'!GT298+'Transposto Íntegra'!GU298</f>
        <v>0</v>
      </c>
      <c r="BW298" s="46" t="n">
        <f aca="false">'Transposto Íntegra'!GV298+'Transposto Íntegra'!GW298+'Transposto Íntegra'!GX298</f>
        <v>15</v>
      </c>
      <c r="BX298" s="46" t="n">
        <f aca="false">'Transposto Íntegra'!GY298+'Transposto Íntegra'!GZ298+'Transposto Íntegra'!HA298</f>
        <v>12</v>
      </c>
      <c r="BY298" s="46" t="n">
        <f aca="false">'Transposto Íntegra'!HB298</f>
        <v>20</v>
      </c>
      <c r="BZ298" s="46" t="n">
        <f aca="false">'Transposto Íntegra'!HC298+'Transposto Íntegra'!HD298+'Transposto Íntegra'!HE298</f>
        <v>6</v>
      </c>
      <c r="CA298" s="46" t="n">
        <f aca="false">'Transposto Íntegra'!HF298+'Transposto Íntegra'!HG298+'Transposto Íntegra'!HH298+'Transposto Íntegra'!HI298+'Transposto Íntegra'!HJ298+'Transposto Íntegra'!HK298</f>
        <v>1</v>
      </c>
      <c r="CB298" s="47" t="n">
        <f aca="false">'Transposto Íntegra'!HL298</f>
        <v>387.7</v>
      </c>
      <c r="CC298" s="47" t="n">
        <f aca="false">'Transposto Íntegra'!HM298+'Transposto Íntegra'!HN298+'Transposto Íntegra'!HO298+'Transposto Íntegra'!HP298</f>
        <v>5</v>
      </c>
      <c r="CD298" s="47" t="n">
        <f aca="false">'Transposto Íntegra'!HQ298+'Transposto Íntegra'!HR298</f>
        <v>78.9</v>
      </c>
      <c r="CE298" s="47" t="n">
        <f aca="false">'Transposto Íntegra'!HS298+'Transposto Íntegra'!HT298</f>
        <v>36.2</v>
      </c>
      <c r="CF298" s="47" t="n">
        <f aca="false">'Transposto Íntegra'!HU298+'Transposto Íntegra'!HV298</f>
        <v>267.6</v>
      </c>
      <c r="CG298" s="47" t="n">
        <f aca="false">'Transposto Íntegra'!HW298+'Transposto Íntegra'!HX298+'Transposto Íntegra'!HY298+'Transposto Íntegra'!HZ298</f>
        <v>0</v>
      </c>
      <c r="CH298" s="47" t="n">
        <f aca="false">'Transposto Íntegra'!IA298+'Transposto Íntegra'!IB298+'Transposto Íntegra'!IC298</f>
        <v>359.3</v>
      </c>
      <c r="CI298" s="47" t="n">
        <f aca="false">'Transposto Íntegra'!ID298+'Transposto Íntegra'!IE298+'Transposto Íntegra'!IF298</f>
        <v>28.4</v>
      </c>
      <c r="CJ298" s="47" t="n">
        <f aca="false">'Transposto Íntegra'!IG298</f>
        <v>77.8</v>
      </c>
      <c r="CK298" s="47" t="n">
        <f aca="false">'Transposto Íntegra'!IH298+'Transposto Íntegra'!II298+'Transposto Íntegra'!IJ298</f>
        <v>42.3</v>
      </c>
      <c r="CL298" s="47" t="n">
        <f aca="false">'Transposto Íntegra'!IK298+'Transposto Íntegra'!IL298+'Transposto Íntegra'!IM298+'Transposto Íntegra'!IN298+'Transposto Íntegra'!IO298+'Transposto Íntegra'!IP298</f>
        <v>267.6</v>
      </c>
      <c r="CM298" s="48" t="n">
        <v>21</v>
      </c>
    </row>
    <row r="299" customFormat="false" ht="12.75" hidden="false" customHeight="false" outlineLevel="0" collapsed="false">
      <c r="A299" s="12" t="s">
        <v>339</v>
      </c>
      <c r="B299" s="12" t="n">
        <v>856096</v>
      </c>
      <c r="C299" s="48" t="n">
        <v>1575</v>
      </c>
      <c r="D299" s="46" t="n">
        <f aca="false">'Transposto Íntegra'!D299+'Transposto Íntegra'!E299+'Transposto Íntegra'!F299+'Transposto Íntegra'!G299</f>
        <v>807</v>
      </c>
      <c r="E299" s="46" t="n">
        <f aca="false">'Transposto Íntegra'!H299+'Transposto Íntegra'!I299</f>
        <v>764</v>
      </c>
      <c r="F299" s="46" t="n">
        <f aca="false">'Transposto Íntegra'!J299+'Transposto Íntegra'!K299</f>
        <v>4</v>
      </c>
      <c r="G299" s="46" t="n">
        <f aca="false">'Transposto Íntegra'!L299+'Transposto Íntegra'!M299</f>
        <v>0</v>
      </c>
      <c r="H299" s="46" t="n">
        <f aca="false">'Transposto Íntegra'!N299+'Transposto Íntegra'!O299+'Transposto Íntegra'!P299+'Transposto Íntegra'!Q299</f>
        <v>0</v>
      </c>
      <c r="I299" s="46" t="n">
        <f aca="false">'Transposto Íntegra'!R299+'Transposto Íntegra'!S299+'Transposto Íntegra'!T299</f>
        <v>202</v>
      </c>
      <c r="J299" s="46" t="n">
        <f aca="false">'Transposto Íntegra'!U299+'Transposto Íntegra'!V299+'Transposto Íntegra'!W299</f>
        <v>1373</v>
      </c>
      <c r="K299" s="46" t="n">
        <f aca="false">'Transposto Íntegra'!X299</f>
        <v>1438</v>
      </c>
      <c r="L299" s="46" t="n">
        <f aca="false">'Transposto Íntegra'!Y299+'Transposto Íntegra'!Z299+'Transposto Íntegra'!AA299</f>
        <v>137</v>
      </c>
      <c r="M299" s="46" t="n">
        <f aca="false">'Transposto Íntegra'!AB299+'Transposto Íntegra'!AC299+'Transposto Íntegra'!AD299+'Transposto Íntegra'!AE299+'Transposto Íntegra'!AF299+'Transposto Íntegra'!AG299</f>
        <v>0</v>
      </c>
      <c r="N299" s="49" t="n">
        <v>18152.8</v>
      </c>
      <c r="O299" s="47" t="n">
        <f aca="false">'Transposto Íntegra'!AI299+'Transposto Íntegra'!AJ299+'Transposto Íntegra'!AK299+'Transposto Íntegra'!AL299</f>
        <v>4626.4</v>
      </c>
      <c r="P299" s="47" t="n">
        <f aca="false">'Transposto Íntegra'!AM299+'Transposto Íntegra'!AN299</f>
        <v>13228.4</v>
      </c>
      <c r="Q299" s="47" t="n">
        <f aca="false">'Transposto Íntegra'!AO299+'Transposto Íntegra'!AP299</f>
        <v>298</v>
      </c>
      <c r="R299" s="47" t="n">
        <f aca="false">'Transposto Íntegra'!AQ299+'Transposto Íntegra'!AR299</f>
        <v>0</v>
      </c>
      <c r="S299" s="47" t="n">
        <f aca="false">'Transposto Íntegra'!AS299+'Transposto Íntegra'!AT299+'Transposto Íntegra'!AU299+'Transposto Íntegra'!AV299</f>
        <v>0</v>
      </c>
      <c r="T299" s="47" t="n">
        <f aca="false">'Transposto Íntegra'!AW299+'Transposto Íntegra'!AX299+'Transposto Íntegra'!AY299</f>
        <v>2443.2</v>
      </c>
      <c r="U299" s="47" t="n">
        <f aca="false">'Transposto Íntegra'!AZ299+'Transposto Íntegra'!BA299+'Transposto Íntegra'!BB299</f>
        <v>15709.6</v>
      </c>
      <c r="V299" s="47" t="n">
        <f aca="false">'Transposto Íntegra'!BC299</f>
        <v>14084.1</v>
      </c>
      <c r="W299" s="47" t="n">
        <f aca="false">'Transposto Íntegra'!BD299+'Transposto Íntegra'!BE299+'Transposto Íntegra'!BF299</f>
        <v>4068.7</v>
      </c>
      <c r="X299" s="47" t="n">
        <f aca="false">'Transposto Íntegra'!BG299+'Transposto Íntegra'!BH299+'Transposto Íntegra'!BI299+'Transposto Íntegra'!BJ299+'Transposto Íntegra'!BK299+'Transposto Íntegra'!BL299</f>
        <v>0</v>
      </c>
      <c r="Y299" s="48" t="n">
        <v>1558</v>
      </c>
      <c r="Z299" s="46" t="n">
        <f aca="false">'Transposto Íntegra'!BN299+'Transposto Íntegra'!BO299+'Transposto Íntegra'!BP299+'Transposto Íntegra'!BQ299</f>
        <v>791</v>
      </c>
      <c r="AA299" s="46" t="n">
        <f aca="false">'Transposto Íntegra'!BR299+'Transposto Íntegra'!BS299</f>
        <v>763</v>
      </c>
      <c r="AB299" s="46" t="n">
        <f aca="false">'Transposto Íntegra'!BT299+'Transposto Íntegra'!BU299</f>
        <v>4</v>
      </c>
      <c r="AC299" s="46" t="n">
        <f aca="false">'Transposto Íntegra'!BV299+'Transposto Íntegra'!BW299</f>
        <v>0</v>
      </c>
      <c r="AD299" s="46" t="n">
        <f aca="false">'Transposto Íntegra'!BX299+'Transposto Íntegra'!BY299+'Transposto Íntegra'!BZ299+'Transposto Íntegra'!CA299</f>
        <v>0</v>
      </c>
      <c r="AE299" s="46" t="n">
        <f aca="false">'Transposto Íntegra'!CB299+'Transposto Íntegra'!CC299+'Transposto Íntegra'!CD299</f>
        <v>185</v>
      </c>
      <c r="AF299" s="46" t="n">
        <f aca="false">'Transposto Íntegra'!CE299+'Transposto Íntegra'!CF299+'Transposto Íntegra'!CG299</f>
        <v>1373</v>
      </c>
      <c r="AG299" s="46" t="n">
        <f aca="false">'Transposto Íntegra'!CH299</f>
        <v>1421</v>
      </c>
      <c r="AH299" s="46" t="n">
        <f aca="false">'Transposto Íntegra'!CI299+'Transposto Íntegra'!CJ299+'Transposto Íntegra'!CK299</f>
        <v>137</v>
      </c>
      <c r="AI299" s="46" t="n">
        <f aca="false">'Transposto Íntegra'!CL299+'Transposto Íntegra'!CM299+'Transposto Íntegra'!CN299+'Transposto Íntegra'!CO299+'Transposto Íntegra'!CP299+'Transposto Íntegra'!CQ299</f>
        <v>0</v>
      </c>
      <c r="AJ299" s="47" t="n">
        <f aca="false">'Transposto Íntegra'!CR299</f>
        <v>14440.1</v>
      </c>
      <c r="AK299" s="47" t="n">
        <f aca="false">'Transposto Íntegra'!CS299+'Transposto Íntegra'!CT299+'Transposto Íntegra'!CU299+'Transposto Íntegra'!CV299</f>
        <v>3755.1</v>
      </c>
      <c r="AL299" s="47" t="n">
        <f aca="false">'Transposto Íntegra'!CW299+'Transposto Íntegra'!CX299</f>
        <v>10470.2</v>
      </c>
      <c r="AM299" s="47" t="n">
        <f aca="false">'Transposto Íntegra'!CY299+'Transposto Íntegra'!CZ299</f>
        <v>214.8</v>
      </c>
      <c r="AN299" s="47" t="n">
        <f aca="false">'Transposto Íntegra'!DA299+'Transposto Íntegra'!DB299</f>
        <v>0</v>
      </c>
      <c r="AO299" s="47" t="n">
        <f aca="false">'Transposto Íntegra'!DC299+'Transposto Íntegra'!DD299+'Transposto Íntegra'!DE299+'Transposto Íntegra'!DF299</f>
        <v>0</v>
      </c>
      <c r="AP299" s="47" t="n">
        <f aca="false">'Transposto Íntegra'!DG299+'Transposto Íntegra'!DH299+'Transposto Íntegra'!DI299</f>
        <v>1719.9</v>
      </c>
      <c r="AQ299" s="47" t="n">
        <f aca="false">'Transposto Íntegra'!DJ299+'Transposto Íntegra'!DK299+'Transposto Íntegra'!DL299</f>
        <v>12720.2</v>
      </c>
      <c r="AR299" s="47" t="n">
        <f aca="false">'Transposto Íntegra'!DM299</f>
        <v>11043.4</v>
      </c>
      <c r="AS299" s="47" t="n">
        <f aca="false">'Transposto Íntegra'!DN299+'Transposto Íntegra'!DO299+'Transposto Íntegra'!DP299</f>
        <v>3396.7</v>
      </c>
      <c r="AT299" s="47" t="n">
        <f aca="false">'Transposto Íntegra'!DQ299+'Transposto Íntegra'!DR299+'Transposto Íntegra'!DS299+'Transposto Íntegra'!DT299+'Transposto Íntegra'!DU299+'Transposto Íntegra'!DV299</f>
        <v>0</v>
      </c>
      <c r="AU299" s="48" t="n">
        <v>1547</v>
      </c>
      <c r="AV299" s="46" t="n">
        <f aca="false">'Transposto Íntegra'!DX299+'Transposto Íntegra'!DY299+'Transposto Íntegra'!DZ299+'Transposto Íntegra'!EA299</f>
        <v>789</v>
      </c>
      <c r="AW299" s="46" t="n">
        <f aca="false">'Transposto Íntegra'!EB299+'Transposto Íntegra'!EC299</f>
        <v>754</v>
      </c>
      <c r="AX299" s="46" t="n">
        <f aca="false">'Transposto Íntegra'!ED299+'Transposto Íntegra'!EE299</f>
        <v>4</v>
      </c>
      <c r="AY299" s="46" t="n">
        <f aca="false">'Transposto Íntegra'!EF299+'Transposto Íntegra'!EG299</f>
        <v>0</v>
      </c>
      <c r="AZ299" s="46" t="n">
        <f aca="false">'Transposto Íntegra'!EH299+'Transposto Íntegra'!EI299+'Transposto Íntegra'!EJ299+'Transposto Íntegra'!EK299</f>
        <v>0</v>
      </c>
      <c r="BA299" s="46" t="n">
        <f aca="false">'Transposto Íntegra'!EL299+'Transposto Íntegra'!EM299+'Transposto Íntegra'!EN299</f>
        <v>174</v>
      </c>
      <c r="BB299" s="46" t="n">
        <f aca="false">'Transposto Íntegra'!EO299+'Transposto Íntegra'!EP299+'Transposto Íntegra'!EQ299</f>
        <v>1373</v>
      </c>
      <c r="BC299" s="46" t="n">
        <f aca="false">'Transposto Íntegra'!ER299</f>
        <v>1410</v>
      </c>
      <c r="BD299" s="46" t="n">
        <f aca="false">'Transposto Íntegra'!ES299+'Transposto Íntegra'!ET299+'Transposto Íntegra'!EU299</f>
        <v>137</v>
      </c>
      <c r="BE299" s="46" t="n">
        <f aca="false">'Transposto Íntegra'!EV299+'Transposto Íntegra'!EW299+'Transposto Íntegra'!EX299+'Transposto Íntegra'!EY299+'Transposto Íntegra'!EZ299+'Transposto Íntegra'!FA299</f>
        <v>0</v>
      </c>
      <c r="BF299" s="47" t="n">
        <f aca="false">'Transposto Íntegra'!FB299</f>
        <v>14270.9</v>
      </c>
      <c r="BG299" s="47" t="n">
        <f aca="false">'Transposto Íntegra'!FC299+'Transposto Íntegra'!FD299+'Transposto Íntegra'!FE299+'Transposto Íntegra'!FF299</f>
        <v>3741.2</v>
      </c>
      <c r="BH299" s="47" t="n">
        <f aca="false">'Transposto Íntegra'!FG299+'Transposto Íntegra'!FH299</f>
        <v>10314.9</v>
      </c>
      <c r="BI299" s="47" t="n">
        <f aca="false">'Transposto Íntegra'!FI299+'Transposto Íntegra'!FJ299</f>
        <v>214.8</v>
      </c>
      <c r="BJ299" s="47" t="n">
        <f aca="false">'Transposto Íntegra'!FK299+'Transposto Íntegra'!FL299</f>
        <v>0</v>
      </c>
      <c r="BK299" s="47" t="n">
        <f aca="false">'Transposto Íntegra'!FM299+'Transposto Íntegra'!FN299+'Transposto Íntegra'!FO299+'Transposto Íntegra'!FP299</f>
        <v>0</v>
      </c>
      <c r="BL299" s="47" t="n">
        <f aca="false">'Transposto Íntegra'!FQ299+'Transposto Íntegra'!FR299+'Transposto Íntegra'!FS299</f>
        <v>1579.4</v>
      </c>
      <c r="BM299" s="47" t="n">
        <f aca="false">'Transposto Íntegra'!FT299+'Transposto Íntegra'!FU299+'Transposto Íntegra'!FV299</f>
        <v>12691.5</v>
      </c>
      <c r="BN299" s="47" t="n">
        <f aca="false">'Transposto Íntegra'!FW299</f>
        <v>10905.3</v>
      </c>
      <c r="BO299" s="47" t="n">
        <f aca="false">'Transposto Íntegra'!FX299+'Transposto Íntegra'!FY299+'Transposto Íntegra'!FZ299</f>
        <v>3365.6</v>
      </c>
      <c r="BP299" s="47" t="n">
        <f aca="false">'Transposto Íntegra'!GA299+'Transposto Íntegra'!GB299+'Transposto Íntegra'!GC299+'Transposto Íntegra'!GD299+'Transposto Íntegra'!GE299+'Transposto Íntegra'!GF299</f>
        <v>0</v>
      </c>
      <c r="BQ299" s="46" t="n">
        <f aca="false">'Transposto Íntegra'!GG299</f>
        <v>53</v>
      </c>
      <c r="BR299" s="46" t="n">
        <f aca="false">'Transposto Íntegra'!GH299+'Transposto Íntegra'!GI299+'Transposto Íntegra'!GJ299+'Transposto Íntegra'!GK299</f>
        <v>19</v>
      </c>
      <c r="BS299" s="46" t="n">
        <f aca="false">'Transposto Íntegra'!GL299+'Transposto Íntegra'!GM299</f>
        <v>34</v>
      </c>
      <c r="BT299" s="46" t="n">
        <f aca="false">'Transposto Íntegra'!GN299+'Transposto Íntegra'!GO299</f>
        <v>0</v>
      </c>
      <c r="BU299" s="46" t="n">
        <f aca="false">'Transposto Íntegra'!GP299+'Transposto Íntegra'!GQ299</f>
        <v>0</v>
      </c>
      <c r="BV299" s="46" t="n">
        <f aca="false">'Transposto Íntegra'!GR299+'Transposto Íntegra'!GS299+'Transposto Íntegra'!GT299+'Transposto Íntegra'!GU299</f>
        <v>0</v>
      </c>
      <c r="BW299" s="46" t="n">
        <f aca="false">'Transposto Íntegra'!GV299+'Transposto Íntegra'!GW299+'Transposto Íntegra'!GX299</f>
        <v>28</v>
      </c>
      <c r="BX299" s="46" t="n">
        <f aca="false">'Transposto Íntegra'!GY299+'Transposto Íntegra'!GZ299+'Transposto Íntegra'!HA299</f>
        <v>25</v>
      </c>
      <c r="BY299" s="46" t="n">
        <f aca="false">'Transposto Íntegra'!HB299</f>
        <v>47</v>
      </c>
      <c r="BZ299" s="46" t="n">
        <f aca="false">'Transposto Íntegra'!HC299+'Transposto Íntegra'!HD299+'Transposto Íntegra'!HE299</f>
        <v>6</v>
      </c>
      <c r="CA299" s="46" t="n">
        <f aca="false">'Transposto Íntegra'!HF299+'Transposto Íntegra'!HG299+'Transposto Íntegra'!HH299+'Transposto Íntegra'!HI299+'Transposto Íntegra'!HJ299+'Transposto Íntegra'!HK299</f>
        <v>0</v>
      </c>
      <c r="CB299" s="47" t="n">
        <f aca="false">'Transposto Íntegra'!HL299</f>
        <v>169.2</v>
      </c>
      <c r="CC299" s="47" t="n">
        <f aca="false">'Transposto Íntegra'!HM299+'Transposto Íntegra'!HN299+'Transposto Íntegra'!HO299+'Transposto Íntegra'!HP299</f>
        <v>13.9</v>
      </c>
      <c r="CD299" s="47" t="n">
        <f aca="false">'Transposto Íntegra'!HQ299+'Transposto Íntegra'!HR299</f>
        <v>155.3</v>
      </c>
      <c r="CE299" s="47" t="n">
        <f aca="false">'Transposto Íntegra'!HS299+'Transposto Íntegra'!HT299</f>
        <v>0</v>
      </c>
      <c r="CF299" s="47" t="n">
        <f aca="false">'Transposto Íntegra'!HU299+'Transposto Íntegra'!HV299</f>
        <v>0</v>
      </c>
      <c r="CG299" s="47" t="n">
        <f aca="false">'Transposto Íntegra'!HW299+'Transposto Íntegra'!HX299+'Transposto Íntegra'!HY299+'Transposto Íntegra'!HZ299</f>
        <v>0</v>
      </c>
      <c r="CH299" s="47" t="n">
        <f aca="false">'Transposto Íntegra'!IA299+'Transposto Íntegra'!IB299+'Transposto Íntegra'!IC299</f>
        <v>140.5</v>
      </c>
      <c r="CI299" s="47" t="n">
        <f aca="false">'Transposto Íntegra'!ID299+'Transposto Íntegra'!IE299+'Transposto Íntegra'!IF299</f>
        <v>28.7</v>
      </c>
      <c r="CJ299" s="47" t="n">
        <f aca="false">'Transposto Íntegra'!IG299</f>
        <v>138.1</v>
      </c>
      <c r="CK299" s="47" t="n">
        <f aca="false">'Transposto Íntegra'!IH299+'Transposto Íntegra'!II299+'Transposto Íntegra'!IJ299</f>
        <v>31.1</v>
      </c>
      <c r="CL299" s="47" t="n">
        <f aca="false">'Transposto Íntegra'!IK299+'Transposto Íntegra'!IL299+'Transposto Íntegra'!IM299+'Transposto Íntegra'!IN299+'Transposto Íntegra'!IO299+'Transposto Íntegra'!IP299</f>
        <v>0</v>
      </c>
      <c r="CM299" s="48" t="n">
        <v>41</v>
      </c>
    </row>
    <row r="300" customFormat="false" ht="12.75" hidden="false" customHeight="false" outlineLevel="0" collapsed="false">
      <c r="A300" s="12" t="s">
        <v>340</v>
      </c>
      <c r="B300" s="12" t="n">
        <v>868159</v>
      </c>
      <c r="C300" s="48" t="n">
        <v>1345</v>
      </c>
      <c r="D300" s="46" t="n">
        <f aca="false">'Transposto Íntegra'!D300+'Transposto Íntegra'!E300+'Transposto Íntegra'!F300+'Transposto Íntegra'!G300</f>
        <v>670</v>
      </c>
      <c r="E300" s="46" t="n">
        <f aca="false">'Transposto Íntegra'!H300+'Transposto Íntegra'!I300</f>
        <v>670</v>
      </c>
      <c r="F300" s="46" t="n">
        <f aca="false">'Transposto Íntegra'!J300+'Transposto Íntegra'!K300</f>
        <v>5</v>
      </c>
      <c r="G300" s="46" t="n">
        <f aca="false">'Transposto Íntegra'!L300+'Transposto Íntegra'!M300</f>
        <v>0</v>
      </c>
      <c r="H300" s="46" t="n">
        <f aca="false">'Transposto Íntegra'!N300+'Transposto Íntegra'!O300+'Transposto Íntegra'!P300+'Transposto Íntegra'!Q300</f>
        <v>0</v>
      </c>
      <c r="I300" s="46" t="n">
        <f aca="false">'Transposto Íntegra'!R300+'Transposto Íntegra'!S300+'Transposto Íntegra'!T300</f>
        <v>160</v>
      </c>
      <c r="J300" s="46" t="n">
        <f aca="false">'Transposto Íntegra'!U300+'Transposto Íntegra'!V300+'Transposto Íntegra'!W300</f>
        <v>1185</v>
      </c>
      <c r="K300" s="46" t="n">
        <f aca="false">'Transposto Íntegra'!X300</f>
        <v>1276</v>
      </c>
      <c r="L300" s="46" t="n">
        <f aca="false">'Transposto Íntegra'!Y300+'Transposto Íntegra'!Z300+'Transposto Íntegra'!AA300</f>
        <v>69</v>
      </c>
      <c r="M300" s="46" t="n">
        <f aca="false">'Transposto Íntegra'!AB300+'Transposto Íntegra'!AC300+'Transposto Íntegra'!AD300+'Transposto Íntegra'!AE300+'Transposto Íntegra'!AF300+'Transposto Íntegra'!AG300</f>
        <v>0</v>
      </c>
      <c r="N300" s="49" t="n">
        <v>14762.2</v>
      </c>
      <c r="O300" s="47" t="n">
        <f aca="false">'Transposto Íntegra'!AI300+'Transposto Íntegra'!AJ300+'Transposto Íntegra'!AK300+'Transposto Íntegra'!AL300</f>
        <v>3713.5</v>
      </c>
      <c r="P300" s="47" t="n">
        <f aca="false">'Transposto Íntegra'!AM300+'Transposto Íntegra'!AN300</f>
        <v>10702.5</v>
      </c>
      <c r="Q300" s="47" t="n">
        <f aca="false">'Transposto Íntegra'!AO300+'Transposto Íntegra'!AP300</f>
        <v>346.2</v>
      </c>
      <c r="R300" s="47" t="n">
        <f aca="false">'Transposto Íntegra'!AQ300+'Transposto Íntegra'!AR300</f>
        <v>0</v>
      </c>
      <c r="S300" s="47" t="n">
        <f aca="false">'Transposto Íntegra'!AS300+'Transposto Íntegra'!AT300+'Transposto Íntegra'!AU300+'Transposto Íntegra'!AV300</f>
        <v>0</v>
      </c>
      <c r="T300" s="47" t="n">
        <f aca="false">'Transposto Íntegra'!AW300+'Transposto Íntegra'!AX300+'Transposto Íntegra'!AY300</f>
        <v>1923.7</v>
      </c>
      <c r="U300" s="47" t="n">
        <f aca="false">'Transposto Íntegra'!AZ300+'Transposto Íntegra'!BA300+'Transposto Íntegra'!BB300</f>
        <v>12838.5</v>
      </c>
      <c r="V300" s="47" t="n">
        <f aca="false">'Transposto Íntegra'!BC300</f>
        <v>12561.2</v>
      </c>
      <c r="W300" s="47" t="n">
        <f aca="false">'Transposto Íntegra'!BD300+'Transposto Íntegra'!BE300+'Transposto Íntegra'!BF300</f>
        <v>2201</v>
      </c>
      <c r="X300" s="47" t="n">
        <f aca="false">'Transposto Íntegra'!BG300+'Transposto Íntegra'!BH300+'Transposto Íntegra'!BI300+'Transposto Íntegra'!BJ300+'Transposto Íntegra'!BK300+'Transposto Íntegra'!BL300</f>
        <v>0</v>
      </c>
      <c r="Y300" s="48" t="n">
        <v>1343</v>
      </c>
      <c r="Z300" s="46" t="n">
        <f aca="false">'Transposto Íntegra'!BN300+'Transposto Íntegra'!BO300+'Transposto Íntegra'!BP300+'Transposto Íntegra'!BQ300</f>
        <v>668</v>
      </c>
      <c r="AA300" s="46" t="n">
        <f aca="false">'Transposto Íntegra'!BR300+'Transposto Íntegra'!BS300</f>
        <v>670</v>
      </c>
      <c r="AB300" s="46" t="n">
        <f aca="false">'Transposto Íntegra'!BT300+'Transposto Íntegra'!BU300</f>
        <v>5</v>
      </c>
      <c r="AC300" s="46" t="n">
        <f aca="false">'Transposto Íntegra'!BV300+'Transposto Íntegra'!BW300</f>
        <v>0</v>
      </c>
      <c r="AD300" s="46" t="n">
        <f aca="false">'Transposto Íntegra'!BX300+'Transposto Íntegra'!BY300+'Transposto Íntegra'!BZ300+'Transposto Íntegra'!CA300</f>
        <v>0</v>
      </c>
      <c r="AE300" s="46" t="n">
        <f aca="false">'Transposto Íntegra'!CB300+'Transposto Íntegra'!CC300+'Transposto Íntegra'!CD300</f>
        <v>158</v>
      </c>
      <c r="AF300" s="46" t="n">
        <f aca="false">'Transposto Íntegra'!CE300+'Transposto Íntegra'!CF300+'Transposto Íntegra'!CG300</f>
        <v>1185</v>
      </c>
      <c r="AG300" s="46" t="n">
        <f aca="false">'Transposto Íntegra'!CH300</f>
        <v>1274</v>
      </c>
      <c r="AH300" s="46" t="n">
        <f aca="false">'Transposto Íntegra'!CI300+'Transposto Íntegra'!CJ300+'Transposto Íntegra'!CK300</f>
        <v>69</v>
      </c>
      <c r="AI300" s="46" t="n">
        <f aca="false">'Transposto Íntegra'!CL300+'Transposto Íntegra'!CM300+'Transposto Íntegra'!CN300+'Transposto Íntegra'!CO300+'Transposto Íntegra'!CP300+'Transposto Íntegra'!CQ300</f>
        <v>0</v>
      </c>
      <c r="AJ300" s="47" t="n">
        <f aca="false">'Transposto Íntegra'!CR300</f>
        <v>12442.8</v>
      </c>
      <c r="AK300" s="47" t="n">
        <f aca="false">'Transposto Íntegra'!CS300+'Transposto Íntegra'!CT300+'Transposto Íntegra'!CU300+'Transposto Íntegra'!CV300</f>
        <v>3269.8</v>
      </c>
      <c r="AL300" s="47" t="n">
        <f aca="false">'Transposto Íntegra'!CW300+'Transposto Íntegra'!CX300</f>
        <v>8874.8</v>
      </c>
      <c r="AM300" s="47" t="n">
        <f aca="false">'Transposto Íntegra'!CY300+'Transposto Íntegra'!CZ300</f>
        <v>298.2</v>
      </c>
      <c r="AN300" s="47" t="n">
        <f aca="false">'Transposto Íntegra'!DA300+'Transposto Íntegra'!DB300</f>
        <v>0</v>
      </c>
      <c r="AO300" s="47" t="n">
        <f aca="false">'Transposto Íntegra'!DC300+'Transposto Íntegra'!DD300+'Transposto Íntegra'!DE300+'Transposto Íntegra'!DF300</f>
        <v>0</v>
      </c>
      <c r="AP300" s="47" t="n">
        <f aca="false">'Transposto Íntegra'!DG300+'Transposto Íntegra'!DH300+'Transposto Íntegra'!DI300</f>
        <v>1670.9</v>
      </c>
      <c r="AQ300" s="47" t="n">
        <f aca="false">'Transposto Íntegra'!DJ300+'Transposto Íntegra'!DK300+'Transposto Íntegra'!DL300</f>
        <v>10771.9</v>
      </c>
      <c r="AR300" s="47" t="n">
        <f aca="false">'Transposto Íntegra'!DM300</f>
        <v>10562.7</v>
      </c>
      <c r="AS300" s="47" t="n">
        <f aca="false">'Transposto Íntegra'!DN300+'Transposto Íntegra'!DO300+'Transposto Íntegra'!DP300</f>
        <v>1880.1</v>
      </c>
      <c r="AT300" s="47" t="n">
        <f aca="false">'Transposto Íntegra'!DQ300+'Transposto Íntegra'!DR300+'Transposto Íntegra'!DS300+'Transposto Íntegra'!DT300+'Transposto Íntegra'!DU300+'Transposto Íntegra'!DV300</f>
        <v>0</v>
      </c>
      <c r="AU300" s="48" t="n">
        <v>1343</v>
      </c>
      <c r="AV300" s="46" t="n">
        <f aca="false">'Transposto Íntegra'!DX300+'Transposto Íntegra'!DY300+'Transposto Íntegra'!DZ300+'Transposto Íntegra'!EA300</f>
        <v>668</v>
      </c>
      <c r="AW300" s="46" t="n">
        <f aca="false">'Transposto Íntegra'!EB300+'Transposto Íntegra'!EC300</f>
        <v>670</v>
      </c>
      <c r="AX300" s="46" t="n">
        <f aca="false">'Transposto Íntegra'!ED300+'Transposto Íntegra'!EE300</f>
        <v>5</v>
      </c>
      <c r="AY300" s="46" t="n">
        <f aca="false">'Transposto Íntegra'!EF300+'Transposto Íntegra'!EG300</f>
        <v>0</v>
      </c>
      <c r="AZ300" s="46" t="n">
        <f aca="false">'Transposto Íntegra'!EH300+'Transposto Íntegra'!EI300+'Transposto Íntegra'!EJ300+'Transposto Íntegra'!EK300</f>
        <v>0</v>
      </c>
      <c r="BA300" s="46" t="n">
        <f aca="false">'Transposto Íntegra'!EL300+'Transposto Íntegra'!EM300+'Transposto Íntegra'!EN300</f>
        <v>158</v>
      </c>
      <c r="BB300" s="46" t="n">
        <f aca="false">'Transposto Íntegra'!EO300+'Transposto Íntegra'!EP300+'Transposto Íntegra'!EQ300</f>
        <v>1185</v>
      </c>
      <c r="BC300" s="46" t="n">
        <f aca="false">'Transposto Íntegra'!ER300</f>
        <v>1274</v>
      </c>
      <c r="BD300" s="46" t="n">
        <f aca="false">'Transposto Íntegra'!ES300+'Transposto Íntegra'!ET300+'Transposto Íntegra'!EU300</f>
        <v>69</v>
      </c>
      <c r="BE300" s="46" t="n">
        <f aca="false">'Transposto Íntegra'!EV300+'Transposto Íntegra'!EW300+'Transposto Íntegra'!EX300+'Transposto Íntegra'!EY300+'Transposto Íntegra'!EZ300+'Transposto Íntegra'!FA300</f>
        <v>0</v>
      </c>
      <c r="BF300" s="47" t="n">
        <f aca="false">'Transposto Íntegra'!FB300</f>
        <v>12265.7</v>
      </c>
      <c r="BG300" s="47" t="n">
        <f aca="false">'Transposto Íntegra'!FC300+'Transposto Íntegra'!FD300+'Transposto Íntegra'!FE300+'Transposto Íntegra'!FF300</f>
        <v>3203.4</v>
      </c>
      <c r="BH300" s="47" t="n">
        <f aca="false">'Transposto Íntegra'!FG300+'Transposto Íntegra'!FH300</f>
        <v>8765.6</v>
      </c>
      <c r="BI300" s="47" t="n">
        <f aca="false">'Transposto Íntegra'!FI300+'Transposto Íntegra'!FJ300</f>
        <v>296.7</v>
      </c>
      <c r="BJ300" s="47" t="n">
        <f aca="false">'Transposto Íntegra'!FK300+'Transposto Íntegra'!FL300</f>
        <v>0</v>
      </c>
      <c r="BK300" s="47" t="n">
        <f aca="false">'Transposto Íntegra'!FM300+'Transposto Íntegra'!FN300+'Transposto Íntegra'!FO300+'Transposto Íntegra'!FP300</f>
        <v>0</v>
      </c>
      <c r="BL300" s="47" t="n">
        <f aca="false">'Transposto Íntegra'!FQ300+'Transposto Íntegra'!FR300+'Transposto Íntegra'!FS300</f>
        <v>1626.3</v>
      </c>
      <c r="BM300" s="47" t="n">
        <f aca="false">'Transposto Íntegra'!FT300+'Transposto Íntegra'!FU300+'Transposto Íntegra'!FV300</f>
        <v>10639.4</v>
      </c>
      <c r="BN300" s="47" t="n">
        <f aca="false">'Transposto Íntegra'!FW300</f>
        <v>10404.9</v>
      </c>
      <c r="BO300" s="47" t="n">
        <f aca="false">'Transposto Íntegra'!FX300+'Transposto Íntegra'!FY300+'Transposto Íntegra'!FZ300</f>
        <v>1860.8</v>
      </c>
      <c r="BP300" s="47" t="n">
        <f aca="false">'Transposto Íntegra'!GA300+'Transposto Íntegra'!GB300+'Transposto Íntegra'!GC300+'Transposto Íntegra'!GD300+'Transposto Íntegra'!GE300+'Transposto Íntegra'!GF300</f>
        <v>0</v>
      </c>
      <c r="BQ300" s="46" t="n">
        <f aca="false">'Transposto Íntegra'!GG300</f>
        <v>197</v>
      </c>
      <c r="BR300" s="46" t="n">
        <f aca="false">'Transposto Íntegra'!GH300+'Transposto Íntegra'!GI300+'Transposto Íntegra'!GJ300+'Transposto Íntegra'!GK300</f>
        <v>88</v>
      </c>
      <c r="BS300" s="46" t="n">
        <f aca="false">'Transposto Íntegra'!GL300+'Transposto Íntegra'!GM300</f>
        <v>107</v>
      </c>
      <c r="BT300" s="46" t="n">
        <f aca="false">'Transposto Íntegra'!GN300+'Transposto Íntegra'!GO300</f>
        <v>2</v>
      </c>
      <c r="BU300" s="46" t="n">
        <f aca="false">'Transposto Íntegra'!GP300+'Transposto Íntegra'!GQ300</f>
        <v>0</v>
      </c>
      <c r="BV300" s="46" t="n">
        <f aca="false">'Transposto Íntegra'!GR300+'Transposto Íntegra'!GS300+'Transposto Íntegra'!GT300+'Transposto Íntegra'!GU300</f>
        <v>0</v>
      </c>
      <c r="BW300" s="46" t="n">
        <f aca="false">'Transposto Íntegra'!GV300+'Transposto Íntegra'!GW300+'Transposto Íntegra'!GX300</f>
        <v>29</v>
      </c>
      <c r="BX300" s="46" t="n">
        <f aca="false">'Transposto Íntegra'!GY300+'Transposto Íntegra'!GZ300+'Transposto Íntegra'!HA300</f>
        <v>168</v>
      </c>
      <c r="BY300" s="46" t="n">
        <f aca="false">'Transposto Íntegra'!HB300</f>
        <v>179</v>
      </c>
      <c r="BZ300" s="46" t="n">
        <f aca="false">'Transposto Íntegra'!HC300+'Transposto Íntegra'!HD300+'Transposto Íntegra'!HE300</f>
        <v>18</v>
      </c>
      <c r="CA300" s="46" t="n">
        <f aca="false">'Transposto Íntegra'!HF300+'Transposto Íntegra'!HG300+'Transposto Íntegra'!HH300+'Transposto Íntegra'!HI300+'Transposto Íntegra'!HJ300+'Transposto Íntegra'!HK300</f>
        <v>0</v>
      </c>
      <c r="CB300" s="47" t="n">
        <f aca="false">'Transposto Íntegra'!HL300</f>
        <v>177.1</v>
      </c>
      <c r="CC300" s="47" t="n">
        <f aca="false">'Transposto Íntegra'!HM300+'Transposto Íntegra'!HN300+'Transposto Íntegra'!HO300+'Transposto Íntegra'!HP300</f>
        <v>66.4</v>
      </c>
      <c r="CD300" s="47" t="n">
        <f aca="false">'Transposto Íntegra'!HQ300+'Transposto Íntegra'!HR300</f>
        <v>109.2</v>
      </c>
      <c r="CE300" s="47" t="n">
        <f aca="false">'Transposto Íntegra'!HS300+'Transposto Íntegra'!HT300</f>
        <v>1.5</v>
      </c>
      <c r="CF300" s="47" t="n">
        <f aca="false">'Transposto Íntegra'!HU300+'Transposto Íntegra'!HV300</f>
        <v>0</v>
      </c>
      <c r="CG300" s="47" t="n">
        <f aca="false">'Transposto Íntegra'!HW300+'Transposto Íntegra'!HX300+'Transposto Íntegra'!HY300+'Transposto Íntegra'!HZ300</f>
        <v>0</v>
      </c>
      <c r="CH300" s="47" t="n">
        <f aca="false">'Transposto Íntegra'!IA300+'Transposto Íntegra'!IB300+'Transposto Íntegra'!IC300</f>
        <v>44.6</v>
      </c>
      <c r="CI300" s="47" t="n">
        <f aca="false">'Transposto Íntegra'!ID300+'Transposto Íntegra'!IE300+'Transposto Íntegra'!IF300</f>
        <v>132.5</v>
      </c>
      <c r="CJ300" s="47" t="n">
        <f aca="false">'Transposto Íntegra'!IG300</f>
        <v>157.8</v>
      </c>
      <c r="CK300" s="47" t="n">
        <f aca="false">'Transposto Íntegra'!IH300+'Transposto Íntegra'!II300+'Transposto Íntegra'!IJ300</f>
        <v>19.3</v>
      </c>
      <c r="CL300" s="47" t="n">
        <f aca="false">'Transposto Íntegra'!IK300+'Transposto Íntegra'!IL300+'Transposto Íntegra'!IM300+'Transposto Íntegra'!IN300+'Transposto Íntegra'!IO300+'Transposto Íntegra'!IP300</f>
        <v>0</v>
      </c>
      <c r="CM300" s="48" t="n">
        <v>88</v>
      </c>
    </row>
    <row r="301" customFormat="false" ht="12.75" hidden="false" customHeight="false" outlineLevel="0" collapsed="false">
      <c r="A301" s="12" t="s">
        <v>341</v>
      </c>
      <c r="B301" s="12" t="n">
        <v>852090</v>
      </c>
      <c r="C301" s="48" t="n">
        <v>1220</v>
      </c>
      <c r="D301" s="46" t="n">
        <f aca="false">'Transposto Íntegra'!D301+'Transposto Íntegra'!E301+'Transposto Íntegra'!F301+'Transposto Íntegra'!G301</f>
        <v>574</v>
      </c>
      <c r="E301" s="46" t="n">
        <f aca="false">'Transposto Íntegra'!H301+'Transposto Íntegra'!I301</f>
        <v>621</v>
      </c>
      <c r="F301" s="46" t="n">
        <f aca="false">'Transposto Íntegra'!J301+'Transposto Íntegra'!K301</f>
        <v>22</v>
      </c>
      <c r="G301" s="46" t="n">
        <f aca="false">'Transposto Íntegra'!L301+'Transposto Íntegra'!M301</f>
        <v>2</v>
      </c>
      <c r="H301" s="46" t="n">
        <f aca="false">'Transposto Íntegra'!N301+'Transposto Íntegra'!O301+'Transposto Íntegra'!P301+'Transposto Íntegra'!Q301</f>
        <v>1</v>
      </c>
      <c r="I301" s="46" t="n">
        <f aca="false">'Transposto Íntegra'!R301+'Transposto Íntegra'!S301+'Transposto Íntegra'!T301</f>
        <v>76</v>
      </c>
      <c r="J301" s="46" t="n">
        <f aca="false">'Transposto Íntegra'!U301+'Transposto Íntegra'!V301+'Transposto Íntegra'!W301</f>
        <v>1144</v>
      </c>
      <c r="K301" s="46" t="n">
        <f aca="false">'Transposto Íntegra'!X301</f>
        <v>1055</v>
      </c>
      <c r="L301" s="46" t="n">
        <f aca="false">'Transposto Íntegra'!Y301+'Transposto Íntegra'!Z301+'Transposto Íntegra'!AA301</f>
        <v>161</v>
      </c>
      <c r="M301" s="46" t="n">
        <f aca="false">'Transposto Íntegra'!AB301+'Transposto Íntegra'!AC301+'Transposto Íntegra'!AD301+'Transposto Íntegra'!AE301+'Transposto Íntegra'!AF301+'Transposto Íntegra'!AG301</f>
        <v>4</v>
      </c>
      <c r="N301" s="49" t="n">
        <v>19248.4</v>
      </c>
      <c r="O301" s="47" t="n">
        <f aca="false">'Transposto Íntegra'!AI301+'Transposto Íntegra'!AJ301+'Transposto Íntegra'!AK301+'Transposto Íntegra'!AL301</f>
        <v>2976.7</v>
      </c>
      <c r="P301" s="47" t="n">
        <f aca="false">'Transposto Íntegra'!AM301+'Transposto Íntegra'!AN301</f>
        <v>12552.7</v>
      </c>
      <c r="Q301" s="47" t="n">
        <f aca="false">'Transposto Íntegra'!AO301+'Transposto Íntegra'!AP301</f>
        <v>1998.2</v>
      </c>
      <c r="R301" s="47" t="n">
        <f aca="false">'Transposto Íntegra'!AQ301+'Transposto Íntegra'!AR301</f>
        <v>535</v>
      </c>
      <c r="S301" s="47" t="n">
        <f aca="false">'Transposto Íntegra'!AS301+'Transposto Íntegra'!AT301+'Transposto Íntegra'!AU301+'Transposto Íntegra'!AV301</f>
        <v>1185.8</v>
      </c>
      <c r="T301" s="47" t="n">
        <f aca="false">'Transposto Íntegra'!AW301+'Transposto Íntegra'!AX301+'Transposto Íntegra'!AY301</f>
        <v>1626.5</v>
      </c>
      <c r="U301" s="47" t="n">
        <f aca="false">'Transposto Íntegra'!AZ301+'Transposto Íntegra'!BA301+'Transposto Íntegra'!BB301</f>
        <v>17621.9</v>
      </c>
      <c r="V301" s="47" t="n">
        <f aca="false">'Transposto Íntegra'!BC301</f>
        <v>10959.9</v>
      </c>
      <c r="W301" s="47" t="n">
        <f aca="false">'Transposto Íntegra'!BD301+'Transposto Íntegra'!BE301+'Transposto Íntegra'!BF301</f>
        <v>6465.5</v>
      </c>
      <c r="X301" s="47" t="n">
        <f aca="false">'Transposto Íntegra'!BG301+'Transposto Íntegra'!BH301+'Transposto Íntegra'!BI301+'Transposto Íntegra'!BJ301+'Transposto Íntegra'!BK301+'Transposto Íntegra'!BL301</f>
        <v>1823</v>
      </c>
      <c r="Y301" s="48" t="n">
        <v>1215</v>
      </c>
      <c r="Z301" s="46" t="n">
        <f aca="false">'Transposto Íntegra'!BN301+'Transposto Íntegra'!BO301+'Transposto Íntegra'!BP301+'Transposto Íntegra'!BQ301</f>
        <v>571</v>
      </c>
      <c r="AA301" s="46" t="n">
        <f aca="false">'Transposto Íntegra'!BR301+'Transposto Íntegra'!BS301</f>
        <v>620</v>
      </c>
      <c r="AB301" s="46" t="n">
        <f aca="false">'Transposto Íntegra'!BT301+'Transposto Íntegra'!BU301</f>
        <v>21</v>
      </c>
      <c r="AC301" s="46" t="n">
        <f aca="false">'Transposto Íntegra'!BV301+'Transposto Íntegra'!BW301</f>
        <v>2</v>
      </c>
      <c r="AD301" s="46" t="n">
        <f aca="false">'Transposto Íntegra'!BX301+'Transposto Íntegra'!BY301+'Transposto Íntegra'!BZ301+'Transposto Íntegra'!CA301</f>
        <v>1</v>
      </c>
      <c r="AE301" s="46" t="n">
        <f aca="false">'Transposto Íntegra'!CB301+'Transposto Íntegra'!CC301+'Transposto Íntegra'!CD301</f>
        <v>71</v>
      </c>
      <c r="AF301" s="46" t="n">
        <f aca="false">'Transposto Íntegra'!CE301+'Transposto Íntegra'!CF301+'Transposto Íntegra'!CG301</f>
        <v>1144</v>
      </c>
      <c r="AG301" s="46" t="n">
        <f aca="false">'Transposto Íntegra'!CH301</f>
        <v>1050</v>
      </c>
      <c r="AH301" s="46" t="n">
        <f aca="false">'Transposto Íntegra'!CI301+'Transposto Íntegra'!CJ301+'Transposto Íntegra'!CK301</f>
        <v>161</v>
      </c>
      <c r="AI301" s="46" t="n">
        <f aca="false">'Transposto Íntegra'!CL301+'Transposto Íntegra'!CM301+'Transposto Íntegra'!CN301+'Transposto Íntegra'!CO301+'Transposto Íntegra'!CP301+'Transposto Íntegra'!CQ301</f>
        <v>4</v>
      </c>
      <c r="AJ301" s="47" t="n">
        <f aca="false">'Transposto Íntegra'!CR301</f>
        <v>13499.7</v>
      </c>
      <c r="AK301" s="47" t="n">
        <f aca="false">'Transposto Íntegra'!CS301+'Transposto Íntegra'!CT301+'Transposto Íntegra'!CU301+'Transposto Íntegra'!CV301</f>
        <v>2145.2</v>
      </c>
      <c r="AL301" s="47" t="n">
        <f aca="false">'Transposto Íntegra'!CW301+'Transposto Íntegra'!CX301</f>
        <v>8714.4</v>
      </c>
      <c r="AM301" s="47" t="n">
        <f aca="false">'Transposto Íntegra'!CY301+'Transposto Íntegra'!CZ301</f>
        <v>1339.1</v>
      </c>
      <c r="AN301" s="47" t="n">
        <f aca="false">'Transposto Íntegra'!DA301+'Transposto Íntegra'!DB301</f>
        <v>355</v>
      </c>
      <c r="AO301" s="47" t="n">
        <f aca="false">'Transposto Íntegra'!DC301+'Transposto Íntegra'!DD301+'Transposto Íntegra'!DE301+'Transposto Íntegra'!DF301</f>
        <v>946</v>
      </c>
      <c r="AP301" s="47" t="n">
        <f aca="false">'Transposto Íntegra'!DG301+'Transposto Íntegra'!DH301+'Transposto Íntegra'!DI301</f>
        <v>962.5</v>
      </c>
      <c r="AQ301" s="47" t="n">
        <f aca="false">'Transposto Íntegra'!DJ301+'Transposto Íntegra'!DK301+'Transposto Íntegra'!DL301</f>
        <v>12537.2</v>
      </c>
      <c r="AR301" s="47" t="n">
        <f aca="false">'Transposto Íntegra'!DM301</f>
        <v>7456.5</v>
      </c>
      <c r="AS301" s="47" t="n">
        <f aca="false">'Transposto Íntegra'!DN301+'Transposto Íntegra'!DO301+'Transposto Íntegra'!DP301</f>
        <v>4586.2</v>
      </c>
      <c r="AT301" s="47" t="n">
        <f aca="false">'Transposto Íntegra'!DQ301+'Transposto Íntegra'!DR301+'Transposto Íntegra'!DS301+'Transposto Íntegra'!DT301+'Transposto Íntegra'!DU301+'Transposto Íntegra'!DV301</f>
        <v>1457</v>
      </c>
      <c r="AU301" s="48" t="n">
        <v>1206</v>
      </c>
      <c r="AV301" s="46" t="n">
        <f aca="false">'Transposto Íntegra'!DX301+'Transposto Íntegra'!DY301+'Transposto Íntegra'!DZ301+'Transposto Íntegra'!EA301</f>
        <v>566</v>
      </c>
      <c r="AW301" s="46" t="n">
        <f aca="false">'Transposto Íntegra'!EB301+'Transposto Íntegra'!EC301</f>
        <v>616</v>
      </c>
      <c r="AX301" s="46" t="n">
        <f aca="false">'Transposto Íntegra'!ED301+'Transposto Íntegra'!EE301</f>
        <v>21</v>
      </c>
      <c r="AY301" s="46" t="n">
        <f aca="false">'Transposto Íntegra'!EF301+'Transposto Íntegra'!EG301</f>
        <v>2</v>
      </c>
      <c r="AZ301" s="46" t="n">
        <f aca="false">'Transposto Íntegra'!EH301+'Transposto Íntegra'!EI301+'Transposto Íntegra'!EJ301+'Transposto Íntegra'!EK301</f>
        <v>1</v>
      </c>
      <c r="BA301" s="46" t="n">
        <f aca="false">'Transposto Íntegra'!EL301+'Transposto Íntegra'!EM301+'Transposto Íntegra'!EN301</f>
        <v>62</v>
      </c>
      <c r="BB301" s="46" t="n">
        <f aca="false">'Transposto Íntegra'!EO301+'Transposto Íntegra'!EP301+'Transposto Íntegra'!EQ301</f>
        <v>1144</v>
      </c>
      <c r="BC301" s="46" t="n">
        <f aca="false">'Transposto Íntegra'!ER301</f>
        <v>1043</v>
      </c>
      <c r="BD301" s="46" t="n">
        <f aca="false">'Transposto Íntegra'!ES301+'Transposto Íntegra'!ET301+'Transposto Íntegra'!EU301</f>
        <v>159</v>
      </c>
      <c r="BE301" s="46" t="n">
        <f aca="false">'Transposto Íntegra'!EV301+'Transposto Íntegra'!EW301+'Transposto Íntegra'!EX301+'Transposto Íntegra'!EY301+'Transposto Íntegra'!EZ301+'Transposto Íntegra'!FA301</f>
        <v>4</v>
      </c>
      <c r="BF301" s="47" t="n">
        <f aca="false">'Transposto Íntegra'!FB301</f>
        <v>13377.4</v>
      </c>
      <c r="BG301" s="47" t="n">
        <f aca="false">'Transposto Íntegra'!FC301+'Transposto Íntegra'!FD301+'Transposto Íntegra'!FE301+'Transposto Íntegra'!FF301</f>
        <v>2110.2</v>
      </c>
      <c r="BH301" s="47" t="n">
        <f aca="false">'Transposto Íntegra'!FG301+'Transposto Íntegra'!FH301</f>
        <v>8627.1</v>
      </c>
      <c r="BI301" s="47" t="n">
        <f aca="false">'Transposto Íntegra'!FI301+'Transposto Íntegra'!FJ301</f>
        <v>1339.1</v>
      </c>
      <c r="BJ301" s="47" t="n">
        <f aca="false">'Transposto Íntegra'!FK301+'Transposto Íntegra'!FL301</f>
        <v>355</v>
      </c>
      <c r="BK301" s="47" t="n">
        <f aca="false">'Transposto Íntegra'!FM301+'Transposto Íntegra'!FN301+'Transposto Íntegra'!FO301+'Transposto Íntegra'!FP301</f>
        <v>946</v>
      </c>
      <c r="BL301" s="47" t="n">
        <f aca="false">'Transposto Íntegra'!FQ301+'Transposto Íntegra'!FR301+'Transposto Íntegra'!FS301</f>
        <v>853.6</v>
      </c>
      <c r="BM301" s="47" t="n">
        <f aca="false">'Transposto Íntegra'!FT301+'Transposto Íntegra'!FU301+'Transposto Íntegra'!FV301</f>
        <v>12523.8</v>
      </c>
      <c r="BN301" s="47" t="n">
        <f aca="false">'Transposto Íntegra'!FW301</f>
        <v>7383.6</v>
      </c>
      <c r="BO301" s="47" t="n">
        <f aca="false">'Transposto Íntegra'!FX301+'Transposto Íntegra'!FY301+'Transposto Íntegra'!FZ301</f>
        <v>4536.8</v>
      </c>
      <c r="BP301" s="47" t="n">
        <f aca="false">'Transposto Íntegra'!GA301+'Transposto Íntegra'!GB301+'Transposto Íntegra'!GC301+'Transposto Íntegra'!GD301+'Transposto Íntegra'!GE301+'Transposto Íntegra'!GF301</f>
        <v>1457</v>
      </c>
      <c r="BQ301" s="46" t="n">
        <f aca="false">'Transposto Íntegra'!GG301</f>
        <v>29</v>
      </c>
      <c r="BR301" s="46" t="n">
        <f aca="false">'Transposto Íntegra'!GH301+'Transposto Íntegra'!GI301+'Transposto Íntegra'!GJ301+'Transposto Íntegra'!GK301</f>
        <v>16</v>
      </c>
      <c r="BS301" s="46" t="n">
        <f aca="false">'Transposto Íntegra'!GL301+'Transposto Íntegra'!GM301</f>
        <v>13</v>
      </c>
      <c r="BT301" s="46" t="n">
        <f aca="false">'Transposto Íntegra'!GN301+'Transposto Íntegra'!GO301</f>
        <v>0</v>
      </c>
      <c r="BU301" s="46" t="n">
        <f aca="false">'Transposto Íntegra'!GP301+'Transposto Íntegra'!GQ301</f>
        <v>0</v>
      </c>
      <c r="BV301" s="46" t="n">
        <f aca="false">'Transposto Íntegra'!GR301+'Transposto Íntegra'!GS301+'Transposto Íntegra'!GT301+'Transposto Íntegra'!GU301</f>
        <v>0</v>
      </c>
      <c r="BW301" s="46" t="n">
        <f aca="false">'Transposto Íntegra'!GV301+'Transposto Íntegra'!GW301+'Transposto Íntegra'!GX301</f>
        <v>20</v>
      </c>
      <c r="BX301" s="46" t="n">
        <f aca="false">'Transposto Íntegra'!GY301+'Transposto Íntegra'!GZ301+'Transposto Íntegra'!HA301</f>
        <v>9</v>
      </c>
      <c r="BY301" s="46" t="n">
        <f aca="false">'Transposto Íntegra'!HB301</f>
        <v>24</v>
      </c>
      <c r="BZ301" s="46" t="n">
        <f aca="false">'Transposto Íntegra'!HC301+'Transposto Íntegra'!HD301+'Transposto Íntegra'!HE301</f>
        <v>5</v>
      </c>
      <c r="CA301" s="46" t="n">
        <f aca="false">'Transposto Íntegra'!HF301+'Transposto Íntegra'!HG301+'Transposto Íntegra'!HH301+'Transposto Íntegra'!HI301+'Transposto Íntegra'!HJ301+'Transposto Íntegra'!HK301</f>
        <v>0</v>
      </c>
      <c r="CB301" s="47" t="n">
        <f aca="false">'Transposto Íntegra'!HL301</f>
        <v>122.3</v>
      </c>
      <c r="CC301" s="47" t="n">
        <f aca="false">'Transposto Íntegra'!HM301+'Transposto Íntegra'!HN301+'Transposto Íntegra'!HO301+'Transposto Íntegra'!HP301</f>
        <v>35</v>
      </c>
      <c r="CD301" s="47" t="n">
        <f aca="false">'Transposto Íntegra'!HQ301+'Transposto Íntegra'!HR301</f>
        <v>87.3</v>
      </c>
      <c r="CE301" s="47" t="n">
        <f aca="false">'Transposto Íntegra'!HS301+'Transposto Íntegra'!HT301</f>
        <v>0</v>
      </c>
      <c r="CF301" s="47" t="n">
        <f aca="false">'Transposto Íntegra'!HU301+'Transposto Íntegra'!HV301</f>
        <v>0</v>
      </c>
      <c r="CG301" s="47" t="n">
        <f aca="false">'Transposto Íntegra'!HW301+'Transposto Íntegra'!HX301+'Transposto Íntegra'!HY301+'Transposto Íntegra'!HZ301</f>
        <v>0</v>
      </c>
      <c r="CH301" s="47" t="n">
        <f aca="false">'Transposto Íntegra'!IA301+'Transposto Íntegra'!IB301+'Transposto Íntegra'!IC301</f>
        <v>108.9</v>
      </c>
      <c r="CI301" s="47" t="n">
        <f aca="false">'Transposto Íntegra'!ID301+'Transposto Íntegra'!IE301+'Transposto Íntegra'!IF301</f>
        <v>13.4</v>
      </c>
      <c r="CJ301" s="47" t="n">
        <f aca="false">'Transposto Íntegra'!IG301</f>
        <v>72.9</v>
      </c>
      <c r="CK301" s="47" t="n">
        <f aca="false">'Transposto Íntegra'!IH301+'Transposto Íntegra'!II301+'Transposto Íntegra'!IJ301</f>
        <v>49.4</v>
      </c>
      <c r="CL301" s="47" t="n">
        <f aca="false">'Transposto Íntegra'!IK301+'Transposto Íntegra'!IL301+'Transposto Íntegra'!IM301+'Transposto Íntegra'!IN301+'Transposto Íntegra'!IO301+'Transposto Íntegra'!IP301</f>
        <v>0</v>
      </c>
      <c r="CM301" s="48" t="n">
        <v>19</v>
      </c>
    </row>
    <row r="302" customFormat="false" ht="12.75" hidden="false" customHeight="false" outlineLevel="0" collapsed="false">
      <c r="A302" s="12" t="s">
        <v>342</v>
      </c>
      <c r="B302" s="12" t="n">
        <v>868167</v>
      </c>
      <c r="C302" s="48" t="n">
        <v>1381</v>
      </c>
      <c r="D302" s="46" t="n">
        <f aca="false">'Transposto Íntegra'!D302+'Transposto Íntegra'!E302+'Transposto Íntegra'!F302+'Transposto Íntegra'!G302</f>
        <v>375</v>
      </c>
      <c r="E302" s="46" t="n">
        <f aca="false">'Transposto Íntegra'!H302+'Transposto Íntegra'!I302</f>
        <v>894</v>
      </c>
      <c r="F302" s="46" t="n">
        <f aca="false">'Transposto Íntegra'!J302+'Transposto Íntegra'!K302</f>
        <v>78</v>
      </c>
      <c r="G302" s="46" t="n">
        <f aca="false">'Transposto Íntegra'!L302+'Transposto Íntegra'!M302</f>
        <v>33</v>
      </c>
      <c r="H302" s="46" t="n">
        <f aca="false">'Transposto Íntegra'!N302+'Transposto Íntegra'!O302+'Transposto Íntegra'!P302+'Transposto Íntegra'!Q302</f>
        <v>1</v>
      </c>
      <c r="I302" s="46" t="n">
        <f aca="false">'Transposto Íntegra'!R302+'Transposto Íntegra'!S302+'Transposto Íntegra'!T302</f>
        <v>247</v>
      </c>
      <c r="J302" s="46" t="n">
        <f aca="false">'Transposto Íntegra'!U302+'Transposto Íntegra'!V302+'Transposto Íntegra'!W302</f>
        <v>1134</v>
      </c>
      <c r="K302" s="46" t="n">
        <f aca="false">'Transposto Íntegra'!X302</f>
        <v>1067</v>
      </c>
      <c r="L302" s="46" t="n">
        <f aca="false">'Transposto Íntegra'!Y302+'Transposto Íntegra'!Z302+'Transposto Íntegra'!AA302</f>
        <v>258</v>
      </c>
      <c r="M302" s="46" t="n">
        <f aca="false">'Transposto Íntegra'!AB302+'Transposto Íntegra'!AC302+'Transposto Íntegra'!AD302+'Transposto Íntegra'!AE302+'Transposto Íntegra'!AF302+'Transposto Íntegra'!AG302</f>
        <v>56</v>
      </c>
      <c r="N302" s="49" t="n">
        <v>39635.1</v>
      </c>
      <c r="O302" s="47" t="n">
        <f aca="false">'Transposto Íntegra'!AI302+'Transposto Íntegra'!AJ302+'Transposto Íntegra'!AK302+'Transposto Íntegra'!AL302</f>
        <v>2421.3</v>
      </c>
      <c r="P302" s="47" t="n">
        <f aca="false">'Transposto Íntegra'!AM302+'Transposto Íntegra'!AN302</f>
        <v>16771.5</v>
      </c>
      <c r="Q302" s="47" t="n">
        <f aca="false">'Transposto Íntegra'!AO302+'Transposto Íntegra'!AP302</f>
        <v>7927.3</v>
      </c>
      <c r="R302" s="47" t="n">
        <f aca="false">'Transposto Íntegra'!AQ302+'Transposto Íntegra'!AR302</f>
        <v>11132.8</v>
      </c>
      <c r="S302" s="47" t="n">
        <f aca="false">'Transposto Íntegra'!AS302+'Transposto Íntegra'!AT302+'Transposto Íntegra'!AU302+'Transposto Íntegra'!AV302</f>
        <v>1382.2</v>
      </c>
      <c r="T302" s="47" t="n">
        <f aca="false">'Transposto Íntegra'!AW302+'Transposto Íntegra'!AX302+'Transposto Íntegra'!AY302</f>
        <v>9947.7</v>
      </c>
      <c r="U302" s="47" t="n">
        <f aca="false">'Transposto Íntegra'!AZ302+'Transposto Íntegra'!BA302+'Transposto Íntegra'!BB302</f>
        <v>29687.4</v>
      </c>
      <c r="V302" s="47" t="n">
        <f aca="false">'Transposto Íntegra'!BC302</f>
        <v>13194.5</v>
      </c>
      <c r="W302" s="47" t="n">
        <f aca="false">'Transposto Íntegra'!BD302+'Transposto Íntegra'!BE302+'Transposto Íntegra'!BF302</f>
        <v>10265.7</v>
      </c>
      <c r="X302" s="47" t="n">
        <f aca="false">'Transposto Íntegra'!BG302+'Transposto Íntegra'!BH302+'Transposto Íntegra'!BI302+'Transposto Íntegra'!BJ302+'Transposto Íntegra'!BK302+'Transposto Íntegra'!BL302</f>
        <v>16174.9</v>
      </c>
      <c r="Y302" s="48" t="n">
        <v>1380</v>
      </c>
      <c r="Z302" s="46" t="n">
        <f aca="false">'Transposto Íntegra'!BN302+'Transposto Íntegra'!BO302+'Transposto Íntegra'!BP302+'Transposto Íntegra'!BQ302</f>
        <v>375</v>
      </c>
      <c r="AA302" s="46" t="n">
        <f aca="false">'Transposto Íntegra'!BR302+'Transposto Íntegra'!BS302</f>
        <v>893</v>
      </c>
      <c r="AB302" s="46" t="n">
        <f aca="false">'Transposto Íntegra'!BT302+'Transposto Íntegra'!BU302</f>
        <v>78</v>
      </c>
      <c r="AC302" s="46" t="n">
        <f aca="false">'Transposto Íntegra'!BV302+'Transposto Íntegra'!BW302</f>
        <v>33</v>
      </c>
      <c r="AD302" s="46" t="n">
        <f aca="false">'Transposto Íntegra'!BX302+'Transposto Íntegra'!BY302+'Transposto Íntegra'!BZ302+'Transposto Íntegra'!CA302</f>
        <v>1</v>
      </c>
      <c r="AE302" s="46" t="n">
        <f aca="false">'Transposto Íntegra'!CB302+'Transposto Íntegra'!CC302+'Transposto Íntegra'!CD302</f>
        <v>246</v>
      </c>
      <c r="AF302" s="46" t="n">
        <f aca="false">'Transposto Íntegra'!CE302+'Transposto Íntegra'!CF302+'Transposto Íntegra'!CG302</f>
        <v>1134</v>
      </c>
      <c r="AG302" s="46" t="n">
        <f aca="false">'Transposto Íntegra'!CH302</f>
        <v>1066</v>
      </c>
      <c r="AH302" s="46" t="n">
        <f aca="false">'Transposto Íntegra'!CI302+'Transposto Íntegra'!CJ302+'Transposto Íntegra'!CK302</f>
        <v>258</v>
      </c>
      <c r="AI302" s="46" t="n">
        <f aca="false">'Transposto Íntegra'!CL302+'Transposto Íntegra'!CM302+'Transposto Íntegra'!CN302+'Transposto Íntegra'!CO302+'Transposto Íntegra'!CP302+'Transposto Íntegra'!CQ302</f>
        <v>56</v>
      </c>
      <c r="AJ302" s="47" t="n">
        <f aca="false">'Transposto Íntegra'!CR302</f>
        <v>35818.5</v>
      </c>
      <c r="AK302" s="47" t="n">
        <f aca="false">'Transposto Íntegra'!CS302+'Transposto Íntegra'!CT302+'Transposto Íntegra'!CU302+'Transposto Íntegra'!CV302</f>
        <v>2193.4</v>
      </c>
      <c r="AL302" s="47" t="n">
        <f aca="false">'Transposto Íntegra'!CW302+'Transposto Íntegra'!CX302</f>
        <v>15291.7</v>
      </c>
      <c r="AM302" s="47" t="n">
        <f aca="false">'Transposto Íntegra'!CY302+'Transposto Íntegra'!CZ302</f>
        <v>7053.6</v>
      </c>
      <c r="AN302" s="47" t="n">
        <f aca="false">'Transposto Íntegra'!DA302+'Transposto Íntegra'!DB302</f>
        <v>10035.8</v>
      </c>
      <c r="AO302" s="47" t="n">
        <f aca="false">'Transposto Íntegra'!DC302+'Transposto Íntegra'!DD302+'Transposto Íntegra'!DE302+'Transposto Íntegra'!DF302</f>
        <v>1244</v>
      </c>
      <c r="AP302" s="47" t="n">
        <f aca="false">'Transposto Íntegra'!DG302+'Transposto Íntegra'!DH302+'Transposto Íntegra'!DI302</f>
        <v>8803.8</v>
      </c>
      <c r="AQ302" s="47" t="n">
        <f aca="false">'Transposto Íntegra'!DJ302+'Transposto Íntegra'!DK302+'Transposto Íntegra'!DL302</f>
        <v>27014.7</v>
      </c>
      <c r="AR302" s="47" t="n">
        <f aca="false">'Transposto Íntegra'!DM302</f>
        <v>11926.1</v>
      </c>
      <c r="AS302" s="47" t="n">
        <f aca="false">'Transposto Íntegra'!DN302+'Transposto Íntegra'!DO302+'Transposto Íntegra'!DP302</f>
        <v>9325.7</v>
      </c>
      <c r="AT302" s="47" t="n">
        <f aca="false">'Transposto Íntegra'!DQ302+'Transposto Íntegra'!DR302+'Transposto Íntegra'!DS302+'Transposto Íntegra'!DT302+'Transposto Íntegra'!DU302+'Transposto Íntegra'!DV302</f>
        <v>14566.7</v>
      </c>
      <c r="AU302" s="48" t="n">
        <v>1377</v>
      </c>
      <c r="AV302" s="46" t="n">
        <f aca="false">'Transposto Íntegra'!DX302+'Transposto Íntegra'!DY302+'Transposto Íntegra'!DZ302+'Transposto Íntegra'!EA302</f>
        <v>372</v>
      </c>
      <c r="AW302" s="46" t="n">
        <f aca="false">'Transposto Íntegra'!EB302+'Transposto Íntegra'!EC302</f>
        <v>893</v>
      </c>
      <c r="AX302" s="46" t="n">
        <f aca="false">'Transposto Íntegra'!ED302+'Transposto Íntegra'!EE302</f>
        <v>78</v>
      </c>
      <c r="AY302" s="46" t="n">
        <f aca="false">'Transposto Íntegra'!EF302+'Transposto Íntegra'!EG302</f>
        <v>33</v>
      </c>
      <c r="AZ302" s="46" t="n">
        <f aca="false">'Transposto Íntegra'!EH302+'Transposto Íntegra'!EI302+'Transposto Íntegra'!EJ302+'Transposto Íntegra'!EK302</f>
        <v>1</v>
      </c>
      <c r="BA302" s="46" t="n">
        <f aca="false">'Transposto Íntegra'!EL302+'Transposto Íntegra'!EM302+'Transposto Íntegra'!EN302</f>
        <v>243</v>
      </c>
      <c r="BB302" s="46" t="n">
        <f aca="false">'Transposto Íntegra'!EO302+'Transposto Íntegra'!EP302+'Transposto Íntegra'!EQ302</f>
        <v>1134</v>
      </c>
      <c r="BC302" s="46" t="n">
        <f aca="false">'Transposto Íntegra'!ER302</f>
        <v>1063</v>
      </c>
      <c r="BD302" s="46" t="n">
        <f aca="false">'Transposto Íntegra'!ES302+'Transposto Íntegra'!ET302+'Transposto Íntegra'!EU302</f>
        <v>258</v>
      </c>
      <c r="BE302" s="46" t="n">
        <f aca="false">'Transposto Íntegra'!EV302+'Transposto Íntegra'!EW302+'Transposto Íntegra'!EX302+'Transposto Íntegra'!EY302+'Transposto Íntegra'!EZ302+'Transposto Íntegra'!FA302</f>
        <v>56</v>
      </c>
      <c r="BF302" s="47" t="n">
        <f aca="false">'Transposto Íntegra'!FB302</f>
        <v>35586.1</v>
      </c>
      <c r="BG302" s="47" t="n">
        <f aca="false">'Transposto Íntegra'!FC302+'Transposto Íntegra'!FD302+'Transposto Íntegra'!FE302+'Transposto Íntegra'!FF302</f>
        <v>2164.4</v>
      </c>
      <c r="BH302" s="47" t="n">
        <f aca="false">'Transposto Íntegra'!FG302+'Transposto Íntegra'!FH302</f>
        <v>15130.5</v>
      </c>
      <c r="BI302" s="47" t="n">
        <f aca="false">'Transposto Íntegra'!FI302+'Transposto Íntegra'!FJ302</f>
        <v>7041.4</v>
      </c>
      <c r="BJ302" s="47" t="n">
        <f aca="false">'Transposto Íntegra'!FK302+'Transposto Íntegra'!FL302</f>
        <v>10005.8</v>
      </c>
      <c r="BK302" s="47" t="n">
        <f aca="false">'Transposto Íntegra'!FM302+'Transposto Íntegra'!FN302+'Transposto Íntegra'!FO302+'Transposto Íntegra'!FP302</f>
        <v>1244</v>
      </c>
      <c r="BL302" s="47" t="n">
        <f aca="false">'Transposto Íntegra'!FQ302+'Transposto Íntegra'!FR302+'Transposto Íntegra'!FS302</f>
        <v>8759.4</v>
      </c>
      <c r="BM302" s="47" t="n">
        <f aca="false">'Transposto Íntegra'!FT302+'Transposto Íntegra'!FU302+'Transposto Íntegra'!FV302</f>
        <v>26826.7</v>
      </c>
      <c r="BN302" s="47" t="n">
        <f aca="false">'Transposto Íntegra'!FW302</f>
        <v>11777.7</v>
      </c>
      <c r="BO302" s="47" t="n">
        <f aca="false">'Transposto Íntegra'!FX302+'Transposto Íntegra'!FY302+'Transposto Íntegra'!FZ302</f>
        <v>9272.7</v>
      </c>
      <c r="BP302" s="47" t="n">
        <f aca="false">'Transposto Íntegra'!GA302+'Transposto Íntegra'!GB302+'Transposto Íntegra'!GC302+'Transposto Íntegra'!GD302+'Transposto Íntegra'!GE302+'Transposto Íntegra'!GF302</f>
        <v>14535.7</v>
      </c>
      <c r="BQ302" s="46" t="n">
        <f aca="false">'Transposto Íntegra'!GG302</f>
        <v>166</v>
      </c>
      <c r="BR302" s="46" t="n">
        <f aca="false">'Transposto Íntegra'!GH302+'Transposto Íntegra'!GI302+'Transposto Íntegra'!GJ302+'Transposto Íntegra'!GK302</f>
        <v>34</v>
      </c>
      <c r="BS302" s="46" t="n">
        <f aca="false">'Transposto Íntegra'!GL302+'Transposto Íntegra'!GM302</f>
        <v>123</v>
      </c>
      <c r="BT302" s="46" t="n">
        <f aca="false">'Transposto Íntegra'!GN302+'Transposto Íntegra'!GO302</f>
        <v>7</v>
      </c>
      <c r="BU302" s="46" t="n">
        <f aca="false">'Transposto Íntegra'!GP302+'Transposto Íntegra'!GQ302</f>
        <v>2</v>
      </c>
      <c r="BV302" s="46" t="n">
        <f aca="false">'Transposto Íntegra'!GR302+'Transposto Íntegra'!GS302+'Transposto Íntegra'!GT302+'Transposto Íntegra'!GU302</f>
        <v>0</v>
      </c>
      <c r="BW302" s="46" t="n">
        <f aca="false">'Transposto Íntegra'!GV302+'Transposto Íntegra'!GW302+'Transposto Íntegra'!GX302</f>
        <v>27</v>
      </c>
      <c r="BX302" s="46" t="n">
        <f aca="false">'Transposto Íntegra'!GY302+'Transposto Íntegra'!GZ302+'Transposto Íntegra'!HA302</f>
        <v>139</v>
      </c>
      <c r="BY302" s="46" t="n">
        <f aca="false">'Transposto Íntegra'!HB302</f>
        <v>131</v>
      </c>
      <c r="BZ302" s="46" t="n">
        <f aca="false">'Transposto Íntegra'!HC302+'Transposto Íntegra'!HD302+'Transposto Íntegra'!HE302</f>
        <v>31</v>
      </c>
      <c r="CA302" s="46" t="n">
        <f aca="false">'Transposto Íntegra'!HF302+'Transposto Íntegra'!HG302+'Transposto Íntegra'!HH302+'Transposto Íntegra'!HI302+'Transposto Íntegra'!HJ302+'Transposto Íntegra'!HK302</f>
        <v>4</v>
      </c>
      <c r="CB302" s="47" t="n">
        <f aca="false">'Transposto Íntegra'!HL302</f>
        <v>232.4</v>
      </c>
      <c r="CC302" s="47" t="n">
        <f aca="false">'Transposto Íntegra'!HM302+'Transposto Íntegra'!HN302+'Transposto Íntegra'!HO302+'Transposto Íntegra'!HP302</f>
        <v>29</v>
      </c>
      <c r="CD302" s="47" t="n">
        <f aca="false">'Transposto Íntegra'!HQ302+'Transposto Íntegra'!HR302</f>
        <v>161.2</v>
      </c>
      <c r="CE302" s="47" t="n">
        <f aca="false">'Transposto Íntegra'!HS302+'Transposto Íntegra'!HT302</f>
        <v>12.2</v>
      </c>
      <c r="CF302" s="47" t="n">
        <f aca="false">'Transposto Íntegra'!HU302+'Transposto Íntegra'!HV302</f>
        <v>30</v>
      </c>
      <c r="CG302" s="47" t="n">
        <f aca="false">'Transposto Íntegra'!HW302+'Transposto Íntegra'!HX302+'Transposto Íntegra'!HY302+'Transposto Íntegra'!HZ302</f>
        <v>0</v>
      </c>
      <c r="CH302" s="47" t="n">
        <f aca="false">'Transposto Íntegra'!IA302+'Transposto Íntegra'!IB302+'Transposto Íntegra'!IC302</f>
        <v>44.4</v>
      </c>
      <c r="CI302" s="47" t="n">
        <f aca="false">'Transposto Íntegra'!ID302+'Transposto Íntegra'!IE302+'Transposto Íntegra'!IF302</f>
        <v>188</v>
      </c>
      <c r="CJ302" s="47" t="n">
        <f aca="false">'Transposto Íntegra'!IG302</f>
        <v>148.4</v>
      </c>
      <c r="CK302" s="47" t="n">
        <f aca="false">'Transposto Íntegra'!IH302+'Transposto Íntegra'!II302+'Transposto Íntegra'!IJ302</f>
        <v>53</v>
      </c>
      <c r="CL302" s="47" t="n">
        <f aca="false">'Transposto Íntegra'!IK302+'Transposto Íntegra'!IL302+'Transposto Íntegra'!IM302+'Transposto Íntegra'!IN302+'Transposto Íntegra'!IO302+'Transposto Íntegra'!IP302</f>
        <v>31</v>
      </c>
      <c r="CM302" s="48" t="n">
        <v>75</v>
      </c>
    </row>
    <row r="303" customFormat="false" ht="12.75" hidden="false" customHeight="false" outlineLevel="0" collapsed="false">
      <c r="A303" s="12" t="s">
        <v>343</v>
      </c>
      <c r="B303" s="12" t="n">
        <v>868175</v>
      </c>
      <c r="C303" s="48" t="n">
        <v>1283</v>
      </c>
      <c r="D303" s="46" t="n">
        <f aca="false">'Transposto Íntegra'!D303+'Transposto Íntegra'!E303+'Transposto Íntegra'!F303+'Transposto Íntegra'!G303</f>
        <v>362</v>
      </c>
      <c r="E303" s="46" t="n">
        <f aca="false">'Transposto Íntegra'!H303+'Transposto Íntegra'!I303</f>
        <v>891</v>
      </c>
      <c r="F303" s="46" t="n">
        <f aca="false">'Transposto Íntegra'!J303+'Transposto Íntegra'!K303</f>
        <v>30</v>
      </c>
      <c r="G303" s="46" t="n">
        <f aca="false">'Transposto Íntegra'!L303+'Transposto Íntegra'!M303</f>
        <v>0</v>
      </c>
      <c r="H303" s="46" t="n">
        <f aca="false">'Transposto Íntegra'!N303+'Transposto Íntegra'!O303+'Transposto Íntegra'!P303+'Transposto Íntegra'!Q303</f>
        <v>0</v>
      </c>
      <c r="I303" s="46" t="n">
        <f aca="false">'Transposto Íntegra'!R303+'Transposto Íntegra'!S303+'Transposto Íntegra'!T303</f>
        <v>80</v>
      </c>
      <c r="J303" s="46" t="n">
        <f aca="false">'Transposto Íntegra'!U303+'Transposto Íntegra'!V303+'Transposto Íntegra'!W303</f>
        <v>1203</v>
      </c>
      <c r="K303" s="46" t="n">
        <f aca="false">'Transposto Íntegra'!X303</f>
        <v>1032</v>
      </c>
      <c r="L303" s="46" t="n">
        <f aca="false">'Transposto Íntegra'!Y303+'Transposto Íntegra'!Z303+'Transposto Íntegra'!AA303</f>
        <v>248</v>
      </c>
      <c r="M303" s="46" t="n">
        <f aca="false">'Transposto Íntegra'!AB303+'Transposto Íntegra'!AC303+'Transposto Íntegra'!AD303+'Transposto Íntegra'!AE303+'Transposto Íntegra'!AF303+'Transposto Íntegra'!AG303</f>
        <v>3</v>
      </c>
      <c r="N303" s="49" t="n">
        <v>22007.1</v>
      </c>
      <c r="O303" s="47" t="n">
        <f aca="false">'Transposto Íntegra'!AI303+'Transposto Íntegra'!AJ303+'Transposto Íntegra'!AK303+'Transposto Íntegra'!AL303</f>
        <v>2248.7</v>
      </c>
      <c r="P303" s="47" t="n">
        <f aca="false">'Transposto Íntegra'!AM303+'Transposto Íntegra'!AN303</f>
        <v>17468.8</v>
      </c>
      <c r="Q303" s="47" t="n">
        <f aca="false">'Transposto Íntegra'!AO303+'Transposto Íntegra'!AP303</f>
        <v>2289.6</v>
      </c>
      <c r="R303" s="47" t="n">
        <f aca="false">'Transposto Íntegra'!AQ303+'Transposto Íntegra'!AR303</f>
        <v>0</v>
      </c>
      <c r="S303" s="47" t="n">
        <f aca="false">'Transposto Íntegra'!AS303+'Transposto Íntegra'!AT303+'Transposto Íntegra'!AU303+'Transposto Íntegra'!AV303</f>
        <v>0</v>
      </c>
      <c r="T303" s="47" t="n">
        <f aca="false">'Transposto Íntegra'!AW303+'Transposto Íntegra'!AX303+'Transposto Íntegra'!AY303</f>
        <v>1315.8</v>
      </c>
      <c r="U303" s="47" t="n">
        <f aca="false">'Transposto Íntegra'!AZ303+'Transposto Íntegra'!BA303+'Transposto Íntegra'!BB303</f>
        <v>20691.3</v>
      </c>
      <c r="V303" s="47" t="n">
        <f aca="false">'Transposto Íntegra'!BC303</f>
        <v>12881.9</v>
      </c>
      <c r="W303" s="47" t="n">
        <f aca="false">'Transposto Íntegra'!BD303+'Transposto Íntegra'!BE303+'Transposto Íntegra'!BF303</f>
        <v>8688.8</v>
      </c>
      <c r="X303" s="47" t="n">
        <f aca="false">'Transposto Íntegra'!BG303+'Transposto Íntegra'!BH303+'Transposto Íntegra'!BI303+'Transposto Íntegra'!BJ303+'Transposto Íntegra'!BK303+'Transposto Íntegra'!BL303</f>
        <v>436.4</v>
      </c>
      <c r="Y303" s="48" t="n">
        <v>1283</v>
      </c>
      <c r="Z303" s="46" t="n">
        <f aca="false">'Transposto Íntegra'!BN303+'Transposto Íntegra'!BO303+'Transposto Íntegra'!BP303+'Transposto Íntegra'!BQ303</f>
        <v>362</v>
      </c>
      <c r="AA303" s="46" t="n">
        <f aca="false">'Transposto Íntegra'!BR303+'Transposto Íntegra'!BS303</f>
        <v>891</v>
      </c>
      <c r="AB303" s="46" t="n">
        <f aca="false">'Transposto Íntegra'!BT303+'Transposto Íntegra'!BU303</f>
        <v>30</v>
      </c>
      <c r="AC303" s="46" t="n">
        <f aca="false">'Transposto Íntegra'!BV303+'Transposto Íntegra'!BW303</f>
        <v>0</v>
      </c>
      <c r="AD303" s="46" t="n">
        <f aca="false">'Transposto Íntegra'!BX303+'Transposto Íntegra'!BY303+'Transposto Íntegra'!BZ303+'Transposto Íntegra'!CA303</f>
        <v>0</v>
      </c>
      <c r="AE303" s="46" t="n">
        <f aca="false">'Transposto Íntegra'!CB303+'Transposto Íntegra'!CC303+'Transposto Íntegra'!CD303</f>
        <v>80</v>
      </c>
      <c r="AF303" s="46" t="n">
        <f aca="false">'Transposto Íntegra'!CE303+'Transposto Íntegra'!CF303+'Transposto Íntegra'!CG303</f>
        <v>1203</v>
      </c>
      <c r="AG303" s="46" t="n">
        <f aca="false">'Transposto Íntegra'!CH303</f>
        <v>1032</v>
      </c>
      <c r="AH303" s="46" t="n">
        <f aca="false">'Transposto Íntegra'!CI303+'Transposto Íntegra'!CJ303+'Transposto Íntegra'!CK303</f>
        <v>248</v>
      </c>
      <c r="AI303" s="46" t="n">
        <f aca="false">'Transposto Íntegra'!CL303+'Transposto Íntegra'!CM303+'Transposto Íntegra'!CN303+'Transposto Íntegra'!CO303+'Transposto Íntegra'!CP303+'Transposto Íntegra'!CQ303</f>
        <v>3</v>
      </c>
      <c r="AJ303" s="47" t="n">
        <f aca="false">'Transposto Íntegra'!CR303</f>
        <v>18178.2</v>
      </c>
      <c r="AK303" s="47" t="n">
        <f aca="false">'Transposto Íntegra'!CS303+'Transposto Íntegra'!CT303+'Transposto Íntegra'!CU303+'Transposto Íntegra'!CV303</f>
        <v>1896.5</v>
      </c>
      <c r="AL303" s="47" t="n">
        <f aca="false">'Transposto Íntegra'!CW303+'Transposto Íntegra'!CX303</f>
        <v>14281.7</v>
      </c>
      <c r="AM303" s="47" t="n">
        <f aca="false">'Transposto Íntegra'!CY303+'Transposto Íntegra'!CZ303</f>
        <v>2000</v>
      </c>
      <c r="AN303" s="47" t="n">
        <f aca="false">'Transposto Íntegra'!DA303+'Transposto Íntegra'!DB303</f>
        <v>0</v>
      </c>
      <c r="AO303" s="47" t="n">
        <f aca="false">'Transposto Íntegra'!DC303+'Transposto Íntegra'!DD303+'Transposto Íntegra'!DE303+'Transposto Íntegra'!DF303</f>
        <v>0</v>
      </c>
      <c r="AP303" s="47" t="n">
        <f aca="false">'Transposto Íntegra'!DG303+'Transposto Íntegra'!DH303+'Transposto Íntegra'!DI303</f>
        <v>1078.1</v>
      </c>
      <c r="AQ303" s="47" t="n">
        <f aca="false">'Transposto Íntegra'!DJ303+'Transposto Íntegra'!DK303+'Transposto Íntegra'!DL303</f>
        <v>17100.1</v>
      </c>
      <c r="AR303" s="47" t="n">
        <f aca="false">'Transposto Íntegra'!DM303</f>
        <v>10377.7</v>
      </c>
      <c r="AS303" s="47" t="n">
        <f aca="false">'Transposto Íntegra'!DN303+'Transposto Íntegra'!DO303+'Transposto Íntegra'!DP303</f>
        <v>7380.8</v>
      </c>
      <c r="AT303" s="47" t="n">
        <f aca="false">'Transposto Íntegra'!DQ303+'Transposto Íntegra'!DR303+'Transposto Íntegra'!DS303+'Transposto Íntegra'!DT303+'Transposto Íntegra'!DU303+'Transposto Íntegra'!DV303</f>
        <v>419.7</v>
      </c>
      <c r="AU303" s="48" t="n">
        <v>1283</v>
      </c>
      <c r="AV303" s="46" t="n">
        <f aca="false">'Transposto Íntegra'!DX303+'Transposto Íntegra'!DY303+'Transposto Íntegra'!DZ303+'Transposto Íntegra'!EA303</f>
        <v>362</v>
      </c>
      <c r="AW303" s="46" t="n">
        <f aca="false">'Transposto Íntegra'!EB303+'Transposto Íntegra'!EC303</f>
        <v>891</v>
      </c>
      <c r="AX303" s="46" t="n">
        <f aca="false">'Transposto Íntegra'!ED303+'Transposto Íntegra'!EE303</f>
        <v>30</v>
      </c>
      <c r="AY303" s="46" t="n">
        <f aca="false">'Transposto Íntegra'!EF303+'Transposto Íntegra'!EG303</f>
        <v>0</v>
      </c>
      <c r="AZ303" s="46" t="n">
        <f aca="false">'Transposto Íntegra'!EH303+'Transposto Íntegra'!EI303+'Transposto Íntegra'!EJ303+'Transposto Íntegra'!EK303</f>
        <v>0</v>
      </c>
      <c r="BA303" s="46" t="n">
        <f aca="false">'Transposto Íntegra'!EL303+'Transposto Íntegra'!EM303+'Transposto Íntegra'!EN303</f>
        <v>80</v>
      </c>
      <c r="BB303" s="46" t="n">
        <f aca="false">'Transposto Íntegra'!EO303+'Transposto Íntegra'!EP303+'Transposto Íntegra'!EQ303</f>
        <v>1203</v>
      </c>
      <c r="BC303" s="46" t="n">
        <f aca="false">'Transposto Íntegra'!ER303</f>
        <v>1032</v>
      </c>
      <c r="BD303" s="46" t="n">
        <f aca="false">'Transposto Íntegra'!ES303+'Transposto Íntegra'!ET303+'Transposto Íntegra'!EU303</f>
        <v>248</v>
      </c>
      <c r="BE303" s="46" t="n">
        <f aca="false">'Transposto Íntegra'!EV303+'Transposto Íntegra'!EW303+'Transposto Íntegra'!EX303+'Transposto Íntegra'!EY303+'Transposto Íntegra'!EZ303+'Transposto Íntegra'!FA303</f>
        <v>3</v>
      </c>
      <c r="BF303" s="47" t="n">
        <f aca="false">'Transposto Íntegra'!FB303</f>
        <v>17808.1</v>
      </c>
      <c r="BG303" s="47" t="n">
        <f aca="false">'Transposto Íntegra'!FC303+'Transposto Íntegra'!FD303+'Transposto Íntegra'!FE303+'Transposto Íntegra'!FF303</f>
        <v>1845.7</v>
      </c>
      <c r="BH303" s="47" t="n">
        <f aca="false">'Transposto Íntegra'!FG303+'Transposto Íntegra'!FH303</f>
        <v>13966.4</v>
      </c>
      <c r="BI303" s="47" t="n">
        <f aca="false">'Transposto Íntegra'!FI303+'Transposto Íntegra'!FJ303</f>
        <v>1996</v>
      </c>
      <c r="BJ303" s="47" t="n">
        <f aca="false">'Transposto Íntegra'!FK303+'Transposto Íntegra'!FL303</f>
        <v>0</v>
      </c>
      <c r="BK303" s="47" t="n">
        <f aca="false">'Transposto Íntegra'!FM303+'Transposto Íntegra'!FN303+'Transposto Íntegra'!FO303+'Transposto Íntegra'!FP303</f>
        <v>0</v>
      </c>
      <c r="BL303" s="47" t="n">
        <f aca="false">'Transposto Íntegra'!FQ303+'Transposto Íntegra'!FR303+'Transposto Íntegra'!FS303</f>
        <v>1008.3</v>
      </c>
      <c r="BM303" s="47" t="n">
        <f aca="false">'Transposto Íntegra'!FT303+'Transposto Íntegra'!FU303+'Transposto Íntegra'!FV303</f>
        <v>16799.8</v>
      </c>
      <c r="BN303" s="47" t="n">
        <f aca="false">'Transposto Íntegra'!FW303</f>
        <v>10182.5</v>
      </c>
      <c r="BO303" s="47" t="n">
        <f aca="false">'Transposto Íntegra'!FX303+'Transposto Íntegra'!FY303+'Transposto Íntegra'!FZ303</f>
        <v>7205.9</v>
      </c>
      <c r="BP303" s="47" t="n">
        <f aca="false">'Transposto Íntegra'!GA303+'Transposto Íntegra'!GB303+'Transposto Íntegra'!GC303+'Transposto Íntegra'!GD303+'Transposto Íntegra'!GE303+'Transposto Íntegra'!GF303</f>
        <v>419.7</v>
      </c>
      <c r="BQ303" s="46" t="n">
        <f aca="false">'Transposto Íntegra'!GG303</f>
        <v>161</v>
      </c>
      <c r="BR303" s="46" t="n">
        <f aca="false">'Transposto Íntegra'!GH303+'Transposto Íntegra'!GI303+'Transposto Íntegra'!GJ303+'Transposto Íntegra'!GK303</f>
        <v>39</v>
      </c>
      <c r="BS303" s="46" t="n">
        <f aca="false">'Transposto Íntegra'!GL303+'Transposto Íntegra'!GM303</f>
        <v>120</v>
      </c>
      <c r="BT303" s="46" t="n">
        <f aca="false">'Transposto Íntegra'!GN303+'Transposto Íntegra'!GO303</f>
        <v>2</v>
      </c>
      <c r="BU303" s="46" t="n">
        <f aca="false">'Transposto Íntegra'!GP303+'Transposto Íntegra'!GQ303</f>
        <v>0</v>
      </c>
      <c r="BV303" s="46" t="n">
        <f aca="false">'Transposto Íntegra'!GR303+'Transposto Íntegra'!GS303+'Transposto Íntegra'!GT303+'Transposto Íntegra'!GU303</f>
        <v>0</v>
      </c>
      <c r="BW303" s="46" t="n">
        <f aca="false">'Transposto Íntegra'!GV303+'Transposto Íntegra'!GW303+'Transposto Íntegra'!GX303</f>
        <v>15</v>
      </c>
      <c r="BX303" s="46" t="n">
        <f aca="false">'Transposto Íntegra'!GY303+'Transposto Íntegra'!GZ303+'Transposto Íntegra'!HA303</f>
        <v>146</v>
      </c>
      <c r="BY303" s="46" t="n">
        <f aca="false">'Transposto Íntegra'!HB303</f>
        <v>114</v>
      </c>
      <c r="BZ303" s="46" t="n">
        <f aca="false">'Transposto Íntegra'!HC303+'Transposto Íntegra'!HD303+'Transposto Íntegra'!HE303</f>
        <v>47</v>
      </c>
      <c r="CA303" s="46" t="n">
        <f aca="false">'Transposto Íntegra'!HF303+'Transposto Íntegra'!HG303+'Transposto Íntegra'!HH303+'Transposto Íntegra'!HI303+'Transposto Íntegra'!HJ303+'Transposto Íntegra'!HK303</f>
        <v>0</v>
      </c>
      <c r="CB303" s="47" t="n">
        <f aca="false">'Transposto Íntegra'!HL303</f>
        <v>370.1</v>
      </c>
      <c r="CC303" s="47" t="n">
        <f aca="false">'Transposto Íntegra'!HM303+'Transposto Íntegra'!HN303+'Transposto Íntegra'!HO303+'Transposto Íntegra'!HP303</f>
        <v>50.8</v>
      </c>
      <c r="CD303" s="47" t="n">
        <f aca="false">'Transposto Íntegra'!HQ303+'Transposto Íntegra'!HR303</f>
        <v>315.3</v>
      </c>
      <c r="CE303" s="47" t="n">
        <f aca="false">'Transposto Íntegra'!HS303+'Transposto Íntegra'!HT303</f>
        <v>4</v>
      </c>
      <c r="CF303" s="47" t="n">
        <f aca="false">'Transposto Íntegra'!HU303+'Transposto Íntegra'!HV303</f>
        <v>0</v>
      </c>
      <c r="CG303" s="47" t="n">
        <f aca="false">'Transposto Íntegra'!HW303+'Transposto Íntegra'!HX303+'Transposto Íntegra'!HY303+'Transposto Íntegra'!HZ303</f>
        <v>0</v>
      </c>
      <c r="CH303" s="47" t="n">
        <f aca="false">'Transposto Íntegra'!IA303+'Transposto Íntegra'!IB303+'Transposto Íntegra'!IC303</f>
        <v>69.8</v>
      </c>
      <c r="CI303" s="47" t="n">
        <f aca="false">'Transposto Íntegra'!ID303+'Transposto Íntegra'!IE303+'Transposto Íntegra'!IF303</f>
        <v>300.3</v>
      </c>
      <c r="CJ303" s="47" t="n">
        <f aca="false">'Transposto Íntegra'!IG303</f>
        <v>195.2</v>
      </c>
      <c r="CK303" s="47" t="n">
        <f aca="false">'Transposto Íntegra'!IH303+'Transposto Íntegra'!II303+'Transposto Íntegra'!IJ303</f>
        <v>174.9</v>
      </c>
      <c r="CL303" s="47" t="n">
        <f aca="false">'Transposto Íntegra'!IK303+'Transposto Íntegra'!IL303+'Transposto Íntegra'!IM303+'Transposto Íntegra'!IN303+'Transposto Íntegra'!IO303+'Transposto Íntegra'!IP303</f>
        <v>0</v>
      </c>
      <c r="CM303" s="48" t="n">
        <v>12</v>
      </c>
    </row>
    <row r="304" customFormat="false" ht="12.75" hidden="false" customHeight="false" outlineLevel="0" collapsed="false">
      <c r="A304" s="12" t="s">
        <v>344</v>
      </c>
      <c r="B304" s="12" t="n">
        <v>867136</v>
      </c>
      <c r="C304" s="48" t="n">
        <v>1456</v>
      </c>
      <c r="D304" s="46" t="n">
        <f aca="false">'Transposto Íntegra'!D304+'Transposto Íntegra'!E304+'Transposto Íntegra'!F304+'Transposto Íntegra'!G304</f>
        <v>633</v>
      </c>
      <c r="E304" s="46" t="n">
        <f aca="false">'Transposto Íntegra'!H304+'Transposto Íntegra'!I304</f>
        <v>750</v>
      </c>
      <c r="F304" s="46" t="n">
        <f aca="false">'Transposto Íntegra'!J304+'Transposto Íntegra'!K304</f>
        <v>68</v>
      </c>
      <c r="G304" s="46" t="n">
        <f aca="false">'Transposto Íntegra'!L304+'Transposto Íntegra'!M304</f>
        <v>5</v>
      </c>
      <c r="H304" s="46" t="n">
        <f aca="false">'Transposto Íntegra'!N304+'Transposto Íntegra'!O304+'Transposto Íntegra'!P304+'Transposto Íntegra'!Q304</f>
        <v>0</v>
      </c>
      <c r="I304" s="46" t="n">
        <f aca="false">'Transposto Íntegra'!R304+'Transposto Íntegra'!S304+'Transposto Íntegra'!T304</f>
        <v>54</v>
      </c>
      <c r="J304" s="46" t="n">
        <f aca="false">'Transposto Íntegra'!U304+'Transposto Íntegra'!V304+'Transposto Íntegra'!W304</f>
        <v>1402</v>
      </c>
      <c r="K304" s="46" t="n">
        <f aca="false">'Transposto Íntegra'!X304</f>
        <v>1216</v>
      </c>
      <c r="L304" s="46" t="n">
        <f aca="false">'Transposto Íntegra'!Y304+'Transposto Íntegra'!Z304+'Transposto Íntegra'!AA304</f>
        <v>228</v>
      </c>
      <c r="M304" s="46" t="n">
        <f aca="false">'Transposto Íntegra'!AB304+'Transposto Íntegra'!AC304+'Transposto Íntegra'!AD304+'Transposto Íntegra'!AE304+'Transposto Íntegra'!AF304+'Transposto Íntegra'!AG304</f>
        <v>12</v>
      </c>
      <c r="N304" s="49" t="n">
        <v>26569.8</v>
      </c>
      <c r="O304" s="47" t="n">
        <f aca="false">'Transposto Íntegra'!AI304+'Transposto Íntegra'!AJ304+'Transposto Íntegra'!AK304+'Transposto Íntegra'!AL304</f>
        <v>3675.4</v>
      </c>
      <c r="P304" s="47" t="n">
        <f aca="false">'Transposto Íntegra'!AM304+'Transposto Íntegra'!AN304</f>
        <v>14626.8</v>
      </c>
      <c r="Q304" s="47" t="n">
        <f aca="false">'Transposto Íntegra'!AO304+'Transposto Íntegra'!AP304</f>
        <v>5873.1</v>
      </c>
      <c r="R304" s="47" t="n">
        <f aca="false">'Transposto Íntegra'!AQ304+'Transposto Íntegra'!AR304</f>
        <v>2394.5</v>
      </c>
      <c r="S304" s="47" t="n">
        <f aca="false">'Transposto Íntegra'!AS304+'Transposto Íntegra'!AT304+'Transposto Íntegra'!AU304+'Transposto Íntegra'!AV304</f>
        <v>0</v>
      </c>
      <c r="T304" s="47" t="n">
        <f aca="false">'Transposto Íntegra'!AW304+'Transposto Íntegra'!AX304+'Transposto Íntegra'!AY304</f>
        <v>978.6</v>
      </c>
      <c r="U304" s="47" t="n">
        <f aca="false">'Transposto Íntegra'!AZ304+'Transposto Íntegra'!BA304+'Transposto Íntegra'!BB304</f>
        <v>25591.2</v>
      </c>
      <c r="V304" s="47" t="n">
        <f aca="false">'Transposto Íntegra'!BC304</f>
        <v>12857.2</v>
      </c>
      <c r="W304" s="47" t="n">
        <f aca="false">'Transposto Íntegra'!BD304+'Transposto Íntegra'!BE304+'Transposto Íntegra'!BF304</f>
        <v>10158.6</v>
      </c>
      <c r="X304" s="47" t="n">
        <f aca="false">'Transposto Íntegra'!BG304+'Transposto Íntegra'!BH304+'Transposto Íntegra'!BI304+'Transposto Íntegra'!BJ304+'Transposto Íntegra'!BK304+'Transposto Íntegra'!BL304</f>
        <v>3554</v>
      </c>
      <c r="Y304" s="48" t="n">
        <v>1455</v>
      </c>
      <c r="Z304" s="46" t="n">
        <f aca="false">'Transposto Íntegra'!BN304+'Transposto Íntegra'!BO304+'Transposto Íntegra'!BP304+'Transposto Íntegra'!BQ304</f>
        <v>632</v>
      </c>
      <c r="AA304" s="46" t="n">
        <f aca="false">'Transposto Íntegra'!BR304+'Transposto Íntegra'!BS304</f>
        <v>750</v>
      </c>
      <c r="AB304" s="46" t="n">
        <f aca="false">'Transposto Íntegra'!BT304+'Transposto Íntegra'!BU304</f>
        <v>68</v>
      </c>
      <c r="AC304" s="46" t="n">
        <f aca="false">'Transposto Íntegra'!BV304+'Transposto Íntegra'!BW304</f>
        <v>5</v>
      </c>
      <c r="AD304" s="46" t="n">
        <f aca="false">'Transposto Íntegra'!BX304+'Transposto Íntegra'!BY304+'Transposto Íntegra'!BZ304+'Transposto Íntegra'!CA304</f>
        <v>0</v>
      </c>
      <c r="AE304" s="46" t="n">
        <f aca="false">'Transposto Íntegra'!CB304+'Transposto Íntegra'!CC304+'Transposto Íntegra'!CD304</f>
        <v>53</v>
      </c>
      <c r="AF304" s="46" t="n">
        <f aca="false">'Transposto Íntegra'!CE304+'Transposto Íntegra'!CF304+'Transposto Íntegra'!CG304</f>
        <v>1402</v>
      </c>
      <c r="AG304" s="46" t="n">
        <f aca="false">'Transposto Íntegra'!CH304</f>
        <v>1215</v>
      </c>
      <c r="AH304" s="46" t="n">
        <f aca="false">'Transposto Íntegra'!CI304+'Transposto Íntegra'!CJ304+'Transposto Íntegra'!CK304</f>
        <v>228</v>
      </c>
      <c r="AI304" s="46" t="n">
        <f aca="false">'Transposto Íntegra'!CL304+'Transposto Íntegra'!CM304+'Transposto Íntegra'!CN304+'Transposto Íntegra'!CO304+'Transposto Íntegra'!CP304+'Transposto Íntegra'!CQ304</f>
        <v>12</v>
      </c>
      <c r="AJ304" s="47" t="n">
        <f aca="false">'Transposto Íntegra'!CR304</f>
        <v>22449.7</v>
      </c>
      <c r="AK304" s="47" t="n">
        <f aca="false">'Transposto Íntegra'!CS304+'Transposto Íntegra'!CT304+'Transposto Íntegra'!CU304+'Transposto Íntegra'!CV304</f>
        <v>3139.6</v>
      </c>
      <c r="AL304" s="47" t="n">
        <f aca="false">'Transposto Íntegra'!CW304+'Transposto Íntegra'!CX304</f>
        <v>12287.2</v>
      </c>
      <c r="AM304" s="47" t="n">
        <f aca="false">'Transposto Íntegra'!CY304+'Transposto Íntegra'!CZ304</f>
        <v>5097.7</v>
      </c>
      <c r="AN304" s="47" t="n">
        <f aca="false">'Transposto Íntegra'!DA304+'Transposto Íntegra'!DB304</f>
        <v>1925.2</v>
      </c>
      <c r="AO304" s="47" t="n">
        <f aca="false">'Transposto Íntegra'!DC304+'Transposto Íntegra'!DD304+'Transposto Íntegra'!DE304+'Transposto Íntegra'!DF304</f>
        <v>0</v>
      </c>
      <c r="AP304" s="47" t="n">
        <f aca="false">'Transposto Íntegra'!DG304+'Transposto Íntegra'!DH304+'Transposto Íntegra'!DI304</f>
        <v>819.8</v>
      </c>
      <c r="AQ304" s="47" t="n">
        <f aca="false">'Transposto Íntegra'!DJ304+'Transposto Íntegra'!DK304+'Transposto Íntegra'!DL304</f>
        <v>21629.9</v>
      </c>
      <c r="AR304" s="47" t="n">
        <f aca="false">'Transposto Íntegra'!DM304</f>
        <v>10698</v>
      </c>
      <c r="AS304" s="47" t="n">
        <f aca="false">'Transposto Íntegra'!DN304+'Transposto Íntegra'!DO304+'Transposto Íntegra'!DP304</f>
        <v>8790.6</v>
      </c>
      <c r="AT304" s="47" t="n">
        <f aca="false">'Transposto Íntegra'!DQ304+'Transposto Íntegra'!DR304+'Transposto Íntegra'!DS304+'Transposto Íntegra'!DT304+'Transposto Íntegra'!DU304+'Transposto Íntegra'!DV304</f>
        <v>2961.1</v>
      </c>
      <c r="AU304" s="48" t="n">
        <v>1455</v>
      </c>
      <c r="AV304" s="46" t="n">
        <f aca="false">'Transposto Íntegra'!DX304+'Transposto Íntegra'!DY304+'Transposto Íntegra'!DZ304+'Transposto Íntegra'!EA304</f>
        <v>632</v>
      </c>
      <c r="AW304" s="46" t="n">
        <f aca="false">'Transposto Íntegra'!EB304+'Transposto Íntegra'!EC304</f>
        <v>750</v>
      </c>
      <c r="AX304" s="46" t="n">
        <f aca="false">'Transposto Íntegra'!ED304+'Transposto Íntegra'!EE304</f>
        <v>68</v>
      </c>
      <c r="AY304" s="46" t="n">
        <f aca="false">'Transposto Íntegra'!EF304+'Transposto Íntegra'!EG304</f>
        <v>5</v>
      </c>
      <c r="AZ304" s="46" t="n">
        <f aca="false">'Transposto Íntegra'!EH304+'Transposto Íntegra'!EI304+'Transposto Íntegra'!EJ304+'Transposto Íntegra'!EK304</f>
        <v>0</v>
      </c>
      <c r="BA304" s="46" t="n">
        <f aca="false">'Transposto Íntegra'!EL304+'Transposto Íntegra'!EM304+'Transposto Íntegra'!EN304</f>
        <v>53</v>
      </c>
      <c r="BB304" s="46" t="n">
        <f aca="false">'Transposto Íntegra'!EO304+'Transposto Íntegra'!EP304+'Transposto Íntegra'!EQ304</f>
        <v>1402</v>
      </c>
      <c r="BC304" s="46" t="n">
        <f aca="false">'Transposto Íntegra'!ER304</f>
        <v>1215</v>
      </c>
      <c r="BD304" s="46" t="n">
        <f aca="false">'Transposto Íntegra'!ES304+'Transposto Íntegra'!ET304+'Transposto Íntegra'!EU304</f>
        <v>228</v>
      </c>
      <c r="BE304" s="46" t="n">
        <f aca="false">'Transposto Íntegra'!EV304+'Transposto Íntegra'!EW304+'Transposto Íntegra'!EX304+'Transposto Íntegra'!EY304+'Transposto Íntegra'!EZ304+'Transposto Íntegra'!FA304</f>
        <v>12</v>
      </c>
      <c r="BF304" s="47" t="n">
        <f aca="false">'Transposto Íntegra'!FB304</f>
        <v>22358</v>
      </c>
      <c r="BG304" s="47" t="n">
        <f aca="false">'Transposto Íntegra'!FC304+'Transposto Íntegra'!FD304+'Transposto Íntegra'!FE304+'Transposto Íntegra'!FF304</f>
        <v>3135.6</v>
      </c>
      <c r="BH304" s="47" t="n">
        <f aca="false">'Transposto Íntegra'!FG304+'Transposto Íntegra'!FH304</f>
        <v>12283.8</v>
      </c>
      <c r="BI304" s="47" t="n">
        <f aca="false">'Transposto Íntegra'!FI304+'Transposto Íntegra'!FJ304</f>
        <v>5014.9</v>
      </c>
      <c r="BJ304" s="47" t="n">
        <f aca="false">'Transposto Íntegra'!FK304+'Transposto Íntegra'!FL304</f>
        <v>1923.7</v>
      </c>
      <c r="BK304" s="47" t="n">
        <f aca="false">'Transposto Íntegra'!FM304+'Transposto Íntegra'!FN304+'Transposto Íntegra'!FO304+'Transposto Íntegra'!FP304</f>
        <v>0</v>
      </c>
      <c r="BL304" s="47" t="n">
        <f aca="false">'Transposto Íntegra'!FQ304+'Transposto Íntegra'!FR304+'Transposto Íntegra'!FS304</f>
        <v>738.1</v>
      </c>
      <c r="BM304" s="47" t="n">
        <f aca="false">'Transposto Íntegra'!FT304+'Transposto Íntegra'!FU304+'Transposto Íntegra'!FV304</f>
        <v>21619.9</v>
      </c>
      <c r="BN304" s="47" t="n">
        <f aca="false">'Transposto Íntegra'!FW304</f>
        <v>10691.6</v>
      </c>
      <c r="BO304" s="47" t="n">
        <f aca="false">'Transposto Íntegra'!FX304+'Transposto Íntegra'!FY304+'Transposto Íntegra'!FZ304</f>
        <v>8787.6</v>
      </c>
      <c r="BP304" s="47" t="n">
        <f aca="false">'Transposto Íntegra'!GA304+'Transposto Íntegra'!GB304+'Transposto Íntegra'!GC304+'Transposto Íntegra'!GD304+'Transposto Íntegra'!GE304+'Transposto Íntegra'!GF304</f>
        <v>2878.8</v>
      </c>
      <c r="BQ304" s="46" t="n">
        <f aca="false">'Transposto Íntegra'!GG304</f>
        <v>14</v>
      </c>
      <c r="BR304" s="46" t="n">
        <f aca="false">'Transposto Íntegra'!GH304+'Transposto Íntegra'!GI304+'Transposto Íntegra'!GJ304+'Transposto Íntegra'!GK304</f>
        <v>4</v>
      </c>
      <c r="BS304" s="46" t="n">
        <f aca="false">'Transposto Íntegra'!GL304+'Transposto Íntegra'!GM304</f>
        <v>6</v>
      </c>
      <c r="BT304" s="46" t="n">
        <f aca="false">'Transposto Íntegra'!GN304+'Transposto Íntegra'!GO304</f>
        <v>3</v>
      </c>
      <c r="BU304" s="46" t="n">
        <f aca="false">'Transposto Íntegra'!GP304+'Transposto Íntegra'!GQ304</f>
        <v>1</v>
      </c>
      <c r="BV304" s="46" t="n">
        <f aca="false">'Transposto Íntegra'!GR304+'Transposto Íntegra'!GS304+'Transposto Íntegra'!GT304+'Transposto Íntegra'!GU304</f>
        <v>0</v>
      </c>
      <c r="BW304" s="46" t="n">
        <f aca="false">'Transposto Íntegra'!GV304+'Transposto Íntegra'!GW304+'Transposto Íntegra'!GX304</f>
        <v>2</v>
      </c>
      <c r="BX304" s="46" t="n">
        <f aca="false">'Transposto Íntegra'!GY304+'Transposto Íntegra'!GZ304+'Transposto Íntegra'!HA304</f>
        <v>12</v>
      </c>
      <c r="BY304" s="46" t="n">
        <f aca="false">'Transposto Íntegra'!HB304</f>
        <v>9</v>
      </c>
      <c r="BZ304" s="46" t="n">
        <f aca="false">'Transposto Íntegra'!HC304+'Transposto Íntegra'!HD304+'Transposto Íntegra'!HE304</f>
        <v>2</v>
      </c>
      <c r="CA304" s="46" t="n">
        <f aca="false">'Transposto Íntegra'!HF304+'Transposto Íntegra'!HG304+'Transposto Íntegra'!HH304+'Transposto Íntegra'!HI304+'Transposto Íntegra'!HJ304+'Transposto Íntegra'!HK304</f>
        <v>3</v>
      </c>
      <c r="CB304" s="47" t="n">
        <f aca="false">'Transposto Íntegra'!HL304</f>
        <v>91.7</v>
      </c>
      <c r="CC304" s="47" t="n">
        <f aca="false">'Transposto Íntegra'!HM304+'Transposto Íntegra'!HN304+'Transposto Íntegra'!HO304+'Transposto Íntegra'!HP304</f>
        <v>4</v>
      </c>
      <c r="CD304" s="47" t="n">
        <f aca="false">'Transposto Íntegra'!HQ304+'Transposto Íntegra'!HR304</f>
        <v>3.4</v>
      </c>
      <c r="CE304" s="47" t="n">
        <f aca="false">'Transposto Íntegra'!HS304+'Transposto Íntegra'!HT304</f>
        <v>82.8</v>
      </c>
      <c r="CF304" s="47" t="n">
        <f aca="false">'Transposto Íntegra'!HU304+'Transposto Íntegra'!HV304</f>
        <v>1.5</v>
      </c>
      <c r="CG304" s="47" t="n">
        <f aca="false">'Transposto Íntegra'!HW304+'Transposto Íntegra'!HX304+'Transposto Íntegra'!HY304+'Transposto Íntegra'!HZ304</f>
        <v>0</v>
      </c>
      <c r="CH304" s="47" t="n">
        <f aca="false">'Transposto Íntegra'!IA304+'Transposto Íntegra'!IB304+'Transposto Íntegra'!IC304</f>
        <v>81.7</v>
      </c>
      <c r="CI304" s="47" t="n">
        <f aca="false">'Transposto Íntegra'!ID304+'Transposto Íntegra'!IE304+'Transposto Íntegra'!IF304</f>
        <v>10</v>
      </c>
      <c r="CJ304" s="47" t="n">
        <f aca="false">'Transposto Íntegra'!IG304</f>
        <v>6.4</v>
      </c>
      <c r="CK304" s="47" t="n">
        <f aca="false">'Transposto Íntegra'!IH304+'Transposto Íntegra'!II304+'Transposto Íntegra'!IJ304</f>
        <v>3</v>
      </c>
      <c r="CL304" s="47" t="n">
        <f aca="false">'Transposto Íntegra'!IK304+'Transposto Íntegra'!IL304+'Transposto Íntegra'!IM304+'Transposto Íntegra'!IN304+'Transposto Íntegra'!IO304+'Transposto Íntegra'!IP304</f>
        <v>82.3</v>
      </c>
      <c r="CM304" s="48" t="n">
        <v>34</v>
      </c>
    </row>
    <row r="305" customFormat="false" ht="12.75" hidden="false" customHeight="false" outlineLevel="0" collapsed="false">
      <c r="A305" s="12" t="s">
        <v>345</v>
      </c>
      <c r="B305" s="12" t="n">
        <v>864072</v>
      </c>
      <c r="C305" s="48" t="n">
        <v>2447</v>
      </c>
      <c r="D305" s="46" t="n">
        <f aca="false">'Transposto Íntegra'!D305+'Transposto Íntegra'!E305+'Transposto Íntegra'!F305+'Transposto Íntegra'!G305</f>
        <v>513</v>
      </c>
      <c r="E305" s="46" t="n">
        <f aca="false">'Transposto Íntegra'!H305+'Transposto Íntegra'!I305</f>
        <v>984</v>
      </c>
      <c r="F305" s="46" t="n">
        <f aca="false">'Transposto Íntegra'!J305+'Transposto Íntegra'!K305</f>
        <v>630</v>
      </c>
      <c r="G305" s="46" t="n">
        <f aca="false">'Transposto Íntegra'!L305+'Transposto Íntegra'!M305</f>
        <v>268</v>
      </c>
      <c r="H305" s="46" t="n">
        <f aca="false">'Transposto Íntegra'!N305+'Transposto Íntegra'!O305+'Transposto Íntegra'!P305+'Transposto Íntegra'!Q305</f>
        <v>52</v>
      </c>
      <c r="I305" s="46" t="n">
        <f aca="false">'Transposto Íntegra'!R305+'Transposto Íntegra'!S305+'Transposto Íntegra'!T305</f>
        <v>372</v>
      </c>
      <c r="J305" s="46" t="n">
        <f aca="false">'Transposto Íntegra'!U305+'Transposto Íntegra'!V305+'Transposto Íntegra'!W305</f>
        <v>2075</v>
      </c>
      <c r="K305" s="46" t="n">
        <f aca="false">'Transposto Íntegra'!X305</f>
        <v>1140</v>
      </c>
      <c r="L305" s="46" t="n">
        <f aca="false">'Transposto Íntegra'!Y305+'Transposto Íntegra'!Z305+'Transposto Íntegra'!AA305</f>
        <v>940</v>
      </c>
      <c r="M305" s="46" t="n">
        <f aca="false">'Transposto Íntegra'!AB305+'Transposto Íntegra'!AC305+'Transposto Íntegra'!AD305+'Transposto Íntegra'!AE305+'Transposto Íntegra'!AF305+'Transposto Íntegra'!AG305</f>
        <v>367</v>
      </c>
      <c r="N305" s="49" t="n">
        <v>325244.3</v>
      </c>
      <c r="O305" s="47" t="n">
        <f aca="false">'Transposto Íntegra'!AI305+'Transposto Íntegra'!AJ305+'Transposto Íntegra'!AK305+'Transposto Íntegra'!AL305</f>
        <v>2507.5</v>
      </c>
      <c r="P305" s="47" t="n">
        <f aca="false">'Transposto Íntegra'!AM305+'Transposto Íntegra'!AN305</f>
        <v>25536.9</v>
      </c>
      <c r="Q305" s="47" t="n">
        <f aca="false">'Transposto Íntegra'!AO305+'Transposto Íntegra'!AP305</f>
        <v>65751</v>
      </c>
      <c r="R305" s="47" t="n">
        <f aca="false">'Transposto Íntegra'!AQ305+'Transposto Íntegra'!AR305</f>
        <v>113242.7</v>
      </c>
      <c r="S305" s="47" t="n">
        <f aca="false">'Transposto Íntegra'!AS305+'Transposto Íntegra'!AT305+'Transposto Íntegra'!AU305+'Transposto Íntegra'!AV305</f>
        <v>118206.2</v>
      </c>
      <c r="T305" s="47" t="n">
        <f aca="false">'Transposto Íntegra'!AW305+'Transposto Íntegra'!AX305+'Transposto Íntegra'!AY305</f>
        <v>26869.4</v>
      </c>
      <c r="U305" s="47" t="n">
        <f aca="false">'Transposto Íntegra'!AZ305+'Transposto Íntegra'!BA305+'Transposto Íntegra'!BB305</f>
        <v>298374.9</v>
      </c>
      <c r="V305" s="47" t="n">
        <f aca="false">'Transposto Íntegra'!BC305</f>
        <v>14548.4</v>
      </c>
      <c r="W305" s="47" t="n">
        <f aca="false">'Transposto Íntegra'!BD305+'Transposto Íntegra'!BE305+'Transposto Íntegra'!BF305</f>
        <v>70884.7</v>
      </c>
      <c r="X305" s="47" t="n">
        <f aca="false">'Transposto Íntegra'!BG305+'Transposto Íntegra'!BH305+'Transposto Íntegra'!BI305+'Transposto Íntegra'!BJ305+'Transposto Íntegra'!BK305+'Transposto Íntegra'!BL305</f>
        <v>239811.2</v>
      </c>
      <c r="Y305" s="48" t="n">
        <v>2435</v>
      </c>
      <c r="Z305" s="46" t="n">
        <f aca="false">'Transposto Íntegra'!BN305+'Transposto Íntegra'!BO305+'Transposto Íntegra'!BP305+'Transposto Íntegra'!BQ305</f>
        <v>507</v>
      </c>
      <c r="AA305" s="46" t="n">
        <f aca="false">'Transposto Íntegra'!BR305+'Transposto Íntegra'!BS305</f>
        <v>980</v>
      </c>
      <c r="AB305" s="46" t="n">
        <f aca="false">'Transposto Íntegra'!BT305+'Transposto Íntegra'!BU305</f>
        <v>628</v>
      </c>
      <c r="AC305" s="46" t="n">
        <f aca="false">'Transposto Íntegra'!BV305+'Transposto Íntegra'!BW305</f>
        <v>268</v>
      </c>
      <c r="AD305" s="46" t="n">
        <f aca="false">'Transposto Íntegra'!BX305+'Transposto Íntegra'!BY305+'Transposto Íntegra'!BZ305+'Transposto Íntegra'!CA305</f>
        <v>52</v>
      </c>
      <c r="AE305" s="46" t="n">
        <f aca="false">'Transposto Íntegra'!CB305+'Transposto Íntegra'!CC305+'Transposto Íntegra'!CD305</f>
        <v>360</v>
      </c>
      <c r="AF305" s="46" t="n">
        <f aca="false">'Transposto Íntegra'!CE305+'Transposto Íntegra'!CF305+'Transposto Íntegra'!CG305</f>
        <v>2075</v>
      </c>
      <c r="AG305" s="46" t="n">
        <f aca="false">'Transposto Íntegra'!CH305</f>
        <v>1128</v>
      </c>
      <c r="AH305" s="46" t="n">
        <f aca="false">'Transposto Íntegra'!CI305+'Transposto Íntegra'!CJ305+'Transposto Íntegra'!CK305</f>
        <v>940</v>
      </c>
      <c r="AI305" s="46" t="n">
        <f aca="false">'Transposto Íntegra'!CL305+'Transposto Íntegra'!CM305+'Transposto Íntegra'!CN305+'Transposto Íntegra'!CO305+'Transposto Íntegra'!CP305+'Transposto Íntegra'!CQ305</f>
        <v>367</v>
      </c>
      <c r="AJ305" s="47" t="n">
        <f aca="false">'Transposto Íntegra'!CR305</f>
        <v>298641.5</v>
      </c>
      <c r="AK305" s="47" t="n">
        <f aca="false">'Transposto Íntegra'!CS305+'Transposto Íntegra'!CT305+'Transposto Íntegra'!CU305+'Transposto Íntegra'!CV305</f>
        <v>2363.2</v>
      </c>
      <c r="AL305" s="47" t="n">
        <f aca="false">'Transposto Íntegra'!CW305+'Transposto Íntegra'!CX305</f>
        <v>24240</v>
      </c>
      <c r="AM305" s="47" t="n">
        <f aca="false">'Transposto Íntegra'!CY305+'Transposto Íntegra'!CZ305</f>
        <v>62006.8</v>
      </c>
      <c r="AN305" s="47" t="n">
        <f aca="false">'Transposto Íntegra'!DA305+'Transposto Íntegra'!DB305</f>
        <v>105882.6</v>
      </c>
      <c r="AO305" s="47" t="n">
        <f aca="false">'Transposto Íntegra'!DC305+'Transposto Íntegra'!DD305+'Transposto Íntegra'!DE305+'Transposto Íntegra'!DF305</f>
        <v>104148.9</v>
      </c>
      <c r="AP305" s="47" t="n">
        <f aca="false">'Transposto Íntegra'!DG305+'Transposto Íntegra'!DH305+'Transposto Íntegra'!DI305</f>
        <v>25218.7</v>
      </c>
      <c r="AQ305" s="47" t="n">
        <f aca="false">'Transposto Íntegra'!DJ305+'Transposto Íntegra'!DK305+'Transposto Íntegra'!DL305</f>
        <v>273422.8</v>
      </c>
      <c r="AR305" s="47" t="n">
        <f aca="false">'Transposto Íntegra'!DM305</f>
        <v>13372.8</v>
      </c>
      <c r="AS305" s="47" t="n">
        <f aca="false">'Transposto Íntegra'!DN305+'Transposto Íntegra'!DO305+'Transposto Íntegra'!DP305</f>
        <v>66484</v>
      </c>
      <c r="AT305" s="47" t="n">
        <f aca="false">'Transposto Íntegra'!DQ305+'Transposto Íntegra'!DR305+'Transposto Íntegra'!DS305+'Transposto Íntegra'!DT305+'Transposto Íntegra'!DU305+'Transposto Íntegra'!DV305</f>
        <v>218784.7</v>
      </c>
      <c r="AU305" s="48" t="n">
        <v>2433</v>
      </c>
      <c r="AV305" s="46" t="n">
        <f aca="false">'Transposto Íntegra'!DX305+'Transposto Íntegra'!DY305+'Transposto Íntegra'!DZ305+'Transposto Íntegra'!EA305</f>
        <v>505</v>
      </c>
      <c r="AW305" s="46" t="n">
        <f aca="false">'Transposto Íntegra'!EB305+'Transposto Íntegra'!EC305</f>
        <v>980</v>
      </c>
      <c r="AX305" s="46" t="n">
        <f aca="false">'Transposto Íntegra'!ED305+'Transposto Íntegra'!EE305</f>
        <v>628</v>
      </c>
      <c r="AY305" s="46" t="n">
        <f aca="false">'Transposto Íntegra'!EF305+'Transposto Íntegra'!EG305</f>
        <v>268</v>
      </c>
      <c r="AZ305" s="46" t="n">
        <f aca="false">'Transposto Íntegra'!EH305+'Transposto Íntegra'!EI305+'Transposto Íntegra'!EJ305+'Transposto Íntegra'!EK305</f>
        <v>52</v>
      </c>
      <c r="BA305" s="46" t="n">
        <f aca="false">'Transposto Íntegra'!EL305+'Transposto Íntegra'!EM305+'Transposto Íntegra'!EN305</f>
        <v>358</v>
      </c>
      <c r="BB305" s="46" t="n">
        <f aca="false">'Transposto Íntegra'!EO305+'Transposto Íntegra'!EP305+'Transposto Íntegra'!EQ305</f>
        <v>2075</v>
      </c>
      <c r="BC305" s="46" t="n">
        <f aca="false">'Transposto Íntegra'!ER305</f>
        <v>1126</v>
      </c>
      <c r="BD305" s="46" t="n">
        <f aca="false">'Transposto Íntegra'!ES305+'Transposto Íntegra'!ET305+'Transposto Íntegra'!EU305</f>
        <v>940</v>
      </c>
      <c r="BE305" s="46" t="n">
        <f aca="false">'Transposto Íntegra'!EV305+'Transposto Íntegra'!EW305+'Transposto Íntegra'!EX305+'Transposto Íntegra'!EY305+'Transposto Íntegra'!EZ305+'Transposto Íntegra'!FA305</f>
        <v>367</v>
      </c>
      <c r="BF305" s="47" t="n">
        <f aca="false">'Transposto Íntegra'!FB305</f>
        <v>298358.8</v>
      </c>
      <c r="BG305" s="47" t="n">
        <f aca="false">'Transposto Íntegra'!FC305+'Transposto Íntegra'!FD305+'Transposto Íntegra'!FE305+'Transposto Íntegra'!FF305</f>
        <v>2336.2</v>
      </c>
      <c r="BH305" s="47" t="n">
        <f aca="false">'Transposto Íntegra'!FG305+'Transposto Íntegra'!FH305</f>
        <v>24205.9</v>
      </c>
      <c r="BI305" s="47" t="n">
        <f aca="false">'Transposto Íntegra'!FI305+'Transposto Íntegra'!FJ305</f>
        <v>61947.4</v>
      </c>
      <c r="BJ305" s="47" t="n">
        <f aca="false">'Transposto Íntegra'!FK305+'Transposto Íntegra'!FL305</f>
        <v>105781.4</v>
      </c>
      <c r="BK305" s="47" t="n">
        <f aca="false">'Transposto Íntegra'!FM305+'Transposto Íntegra'!FN305+'Transposto Íntegra'!FO305+'Transposto Íntegra'!FP305</f>
        <v>104087.9</v>
      </c>
      <c r="BL305" s="47" t="n">
        <f aca="false">'Transposto Íntegra'!FQ305+'Transposto Íntegra'!FR305+'Transposto Íntegra'!FS305</f>
        <v>25073.5</v>
      </c>
      <c r="BM305" s="47" t="n">
        <f aca="false">'Transposto Íntegra'!FT305+'Transposto Íntegra'!FU305+'Transposto Íntegra'!FV305</f>
        <v>273285.3</v>
      </c>
      <c r="BN305" s="47" t="n">
        <f aca="false">'Transposto Íntegra'!FW305</f>
        <v>13315.2</v>
      </c>
      <c r="BO305" s="47" t="n">
        <f aca="false">'Transposto Íntegra'!FX305+'Transposto Íntegra'!FY305+'Transposto Íntegra'!FZ305</f>
        <v>66421.7</v>
      </c>
      <c r="BP305" s="47" t="n">
        <f aca="false">'Transposto Íntegra'!GA305+'Transposto Íntegra'!GB305+'Transposto Íntegra'!GC305+'Transposto Íntegra'!GD305+'Transposto Íntegra'!GE305+'Transposto Íntegra'!GF305</f>
        <v>218621.9</v>
      </c>
      <c r="BQ305" s="46" t="n">
        <f aca="false">'Transposto Íntegra'!GG305</f>
        <v>51</v>
      </c>
      <c r="BR305" s="46" t="n">
        <f aca="false">'Transposto Íntegra'!GH305+'Transposto Íntegra'!GI305+'Transposto Íntegra'!GJ305+'Transposto Íntegra'!GK305</f>
        <v>14</v>
      </c>
      <c r="BS305" s="46" t="n">
        <f aca="false">'Transposto Íntegra'!GL305+'Transposto Íntegra'!GM305</f>
        <v>13</v>
      </c>
      <c r="BT305" s="46" t="n">
        <f aca="false">'Transposto Íntegra'!GN305+'Transposto Íntegra'!GO305</f>
        <v>16</v>
      </c>
      <c r="BU305" s="46" t="n">
        <f aca="false">'Transposto Íntegra'!GP305+'Transposto Íntegra'!GQ305</f>
        <v>6</v>
      </c>
      <c r="BV305" s="46" t="n">
        <f aca="false">'Transposto Íntegra'!GR305+'Transposto Íntegra'!GS305+'Transposto Íntegra'!GT305+'Transposto Íntegra'!GU305</f>
        <v>2</v>
      </c>
      <c r="BW305" s="46" t="n">
        <f aca="false">'Transposto Íntegra'!GV305+'Transposto Íntegra'!GW305+'Transposto Íntegra'!GX305</f>
        <v>21</v>
      </c>
      <c r="BX305" s="46" t="n">
        <f aca="false">'Transposto Íntegra'!GY305+'Transposto Íntegra'!GZ305+'Transposto Íntegra'!HA305</f>
        <v>30</v>
      </c>
      <c r="BY305" s="46" t="n">
        <f aca="false">'Transposto Íntegra'!HB305</f>
        <v>23</v>
      </c>
      <c r="BZ305" s="46" t="n">
        <f aca="false">'Transposto Íntegra'!HC305+'Transposto Íntegra'!HD305+'Transposto Íntegra'!HE305</f>
        <v>19</v>
      </c>
      <c r="CA305" s="46" t="n">
        <f aca="false">'Transposto Íntegra'!HF305+'Transposto Íntegra'!HG305+'Transposto Íntegra'!HH305+'Transposto Íntegra'!HI305+'Transposto Íntegra'!HJ305+'Transposto Íntegra'!HK305</f>
        <v>9</v>
      </c>
      <c r="CB305" s="47" t="n">
        <f aca="false">'Transposto Íntegra'!HL305</f>
        <v>282.7</v>
      </c>
      <c r="CC305" s="47" t="n">
        <f aca="false">'Transposto Íntegra'!HM305+'Transposto Íntegra'!HN305+'Transposto Íntegra'!HO305+'Transposto Íntegra'!HP305</f>
        <v>27</v>
      </c>
      <c r="CD305" s="47" t="n">
        <f aca="false">'Transposto Íntegra'!HQ305+'Transposto Íntegra'!HR305</f>
        <v>34.1</v>
      </c>
      <c r="CE305" s="47" t="n">
        <f aca="false">'Transposto Íntegra'!HS305+'Transposto Íntegra'!HT305</f>
        <v>59.4</v>
      </c>
      <c r="CF305" s="47" t="n">
        <f aca="false">'Transposto Íntegra'!HU305+'Transposto Íntegra'!HV305</f>
        <v>101.2</v>
      </c>
      <c r="CG305" s="47" t="n">
        <f aca="false">'Transposto Íntegra'!HW305+'Transposto Íntegra'!HX305+'Transposto Íntegra'!HY305+'Transposto Íntegra'!HZ305</f>
        <v>61</v>
      </c>
      <c r="CH305" s="47" t="n">
        <f aca="false">'Transposto Íntegra'!IA305+'Transposto Íntegra'!IB305+'Transposto Íntegra'!IC305</f>
        <v>145.2</v>
      </c>
      <c r="CI305" s="47" t="n">
        <f aca="false">'Transposto Íntegra'!ID305+'Transposto Íntegra'!IE305+'Transposto Íntegra'!IF305</f>
        <v>137.5</v>
      </c>
      <c r="CJ305" s="47" t="n">
        <f aca="false">'Transposto Íntegra'!IG305</f>
        <v>57.6</v>
      </c>
      <c r="CK305" s="47" t="n">
        <f aca="false">'Transposto Íntegra'!IH305+'Transposto Íntegra'!II305+'Transposto Íntegra'!IJ305</f>
        <v>62.3</v>
      </c>
      <c r="CL305" s="47" t="n">
        <f aca="false">'Transposto Íntegra'!IK305+'Transposto Íntegra'!IL305+'Transposto Íntegra'!IM305+'Transposto Íntegra'!IN305+'Transposto Íntegra'!IO305+'Transposto Íntegra'!IP305</f>
        <v>162.8</v>
      </c>
      <c r="CM305" s="48" t="n">
        <v>91</v>
      </c>
    </row>
    <row r="306" customFormat="false" ht="12.75" hidden="false" customHeight="false" outlineLevel="0" collapsed="false">
      <c r="A306" s="12" t="s">
        <v>346</v>
      </c>
      <c r="B306" s="12" t="n">
        <v>871141</v>
      </c>
      <c r="C306" s="48" t="n">
        <v>8</v>
      </c>
      <c r="D306" s="46" t="n">
        <f aca="false">'Transposto Íntegra'!D306+'Transposto Íntegra'!E306+'Transposto Íntegra'!F306+'Transposto Íntegra'!G306</f>
        <v>5</v>
      </c>
      <c r="E306" s="46" t="n">
        <f aca="false">'Transposto Íntegra'!H306+'Transposto Íntegra'!I306</f>
        <v>3</v>
      </c>
      <c r="F306" s="46" t="n">
        <f aca="false">'Transposto Íntegra'!J306+'Transposto Íntegra'!K306</f>
        <v>0</v>
      </c>
      <c r="G306" s="46" t="n">
        <f aca="false">'Transposto Íntegra'!L306+'Transposto Íntegra'!M306</f>
        <v>0</v>
      </c>
      <c r="H306" s="46" t="n">
        <f aca="false">'Transposto Íntegra'!N306+'Transposto Íntegra'!O306+'Transposto Íntegra'!P306+'Transposto Íntegra'!Q306</f>
        <v>0</v>
      </c>
      <c r="I306" s="46" t="n">
        <f aca="false">'Transposto Íntegra'!R306+'Transposto Íntegra'!S306+'Transposto Íntegra'!T306</f>
        <v>0</v>
      </c>
      <c r="J306" s="46" t="n">
        <f aca="false">'Transposto Íntegra'!U306+'Transposto Íntegra'!V306+'Transposto Íntegra'!W306</f>
        <v>8</v>
      </c>
      <c r="K306" s="46" t="n">
        <f aca="false">'Transposto Íntegra'!X306</f>
        <v>8</v>
      </c>
      <c r="L306" s="46" t="n">
        <f aca="false">'Transposto Íntegra'!Y306+'Transposto Íntegra'!Z306+'Transposto Íntegra'!AA306</f>
        <v>0</v>
      </c>
      <c r="M306" s="46" t="n">
        <f aca="false">'Transposto Íntegra'!AB306+'Transposto Íntegra'!AC306+'Transposto Íntegra'!AD306+'Transposto Íntegra'!AE306+'Transposto Íntegra'!AF306+'Transposto Íntegra'!AG306</f>
        <v>0</v>
      </c>
      <c r="N306" s="49" t="n">
        <v>68.8</v>
      </c>
      <c r="O306" s="47" t="n">
        <f aca="false">'Transposto Íntegra'!AI306+'Transposto Íntegra'!AJ306+'Transposto Íntegra'!AK306+'Transposto Íntegra'!AL306</f>
        <v>26.3</v>
      </c>
      <c r="P306" s="47" t="n">
        <f aca="false">'Transposto Íntegra'!AM306+'Transposto Íntegra'!AN306</f>
        <v>42.5</v>
      </c>
      <c r="Q306" s="47" t="n">
        <f aca="false">'Transposto Íntegra'!AO306+'Transposto Íntegra'!AP306</f>
        <v>0</v>
      </c>
      <c r="R306" s="47" t="n">
        <f aca="false">'Transposto Íntegra'!AQ306+'Transposto Íntegra'!AR306</f>
        <v>0</v>
      </c>
      <c r="S306" s="47" t="n">
        <f aca="false">'Transposto Íntegra'!AS306+'Transposto Íntegra'!AT306+'Transposto Íntegra'!AU306+'Transposto Íntegra'!AV306</f>
        <v>0</v>
      </c>
      <c r="T306" s="47" t="n">
        <f aca="false">'Transposto Íntegra'!AW306+'Transposto Íntegra'!AX306+'Transposto Íntegra'!AY306</f>
        <v>0</v>
      </c>
      <c r="U306" s="47" t="n">
        <f aca="false">'Transposto Íntegra'!AZ306+'Transposto Íntegra'!BA306+'Transposto Íntegra'!BB306</f>
        <v>68.8</v>
      </c>
      <c r="V306" s="47" t="n">
        <f aca="false">'Transposto Íntegra'!BC306</f>
        <v>68.8</v>
      </c>
      <c r="W306" s="47" t="n">
        <f aca="false">'Transposto Íntegra'!BD306+'Transposto Íntegra'!BE306+'Transposto Íntegra'!BF306</f>
        <v>0</v>
      </c>
      <c r="X306" s="47" t="n">
        <f aca="false">'Transposto Íntegra'!BG306+'Transposto Íntegra'!BH306+'Transposto Íntegra'!BI306+'Transposto Íntegra'!BJ306+'Transposto Íntegra'!BK306+'Transposto Íntegra'!BL306</f>
        <v>0</v>
      </c>
      <c r="Y306" s="48" t="n">
        <v>8</v>
      </c>
      <c r="Z306" s="46" t="n">
        <f aca="false">'Transposto Íntegra'!BN306+'Transposto Íntegra'!BO306+'Transposto Íntegra'!BP306+'Transposto Íntegra'!BQ306</f>
        <v>5</v>
      </c>
      <c r="AA306" s="46" t="n">
        <f aca="false">'Transposto Íntegra'!BR306+'Transposto Íntegra'!BS306</f>
        <v>3</v>
      </c>
      <c r="AB306" s="46" t="n">
        <f aca="false">'Transposto Íntegra'!BT306+'Transposto Íntegra'!BU306</f>
        <v>0</v>
      </c>
      <c r="AC306" s="46" t="n">
        <f aca="false">'Transposto Íntegra'!BV306+'Transposto Íntegra'!BW306</f>
        <v>0</v>
      </c>
      <c r="AD306" s="46" t="n">
        <f aca="false">'Transposto Íntegra'!BX306+'Transposto Íntegra'!BY306+'Transposto Íntegra'!BZ306+'Transposto Íntegra'!CA306</f>
        <v>0</v>
      </c>
      <c r="AE306" s="46" t="n">
        <f aca="false">'Transposto Íntegra'!CB306+'Transposto Íntegra'!CC306+'Transposto Íntegra'!CD306</f>
        <v>0</v>
      </c>
      <c r="AF306" s="46" t="n">
        <f aca="false">'Transposto Íntegra'!CE306+'Transposto Íntegra'!CF306+'Transposto Íntegra'!CG306</f>
        <v>8</v>
      </c>
      <c r="AG306" s="46" t="n">
        <f aca="false">'Transposto Íntegra'!CH306</f>
        <v>8</v>
      </c>
      <c r="AH306" s="46" t="n">
        <f aca="false">'Transposto Íntegra'!CI306+'Transposto Íntegra'!CJ306+'Transposto Íntegra'!CK306</f>
        <v>0</v>
      </c>
      <c r="AI306" s="46" t="n">
        <f aca="false">'Transposto Íntegra'!CL306+'Transposto Íntegra'!CM306+'Transposto Íntegra'!CN306+'Transposto Íntegra'!CO306+'Transposto Íntegra'!CP306+'Transposto Íntegra'!CQ306</f>
        <v>0</v>
      </c>
      <c r="AJ306" s="47" t="n">
        <f aca="false">'Transposto Íntegra'!CR306</f>
        <v>62.6</v>
      </c>
      <c r="AK306" s="47" t="n">
        <f aca="false">'Transposto Íntegra'!CS306+'Transposto Íntegra'!CT306+'Transposto Íntegra'!CU306+'Transposto Íntegra'!CV306</f>
        <v>25.6</v>
      </c>
      <c r="AL306" s="47" t="n">
        <f aca="false">'Transposto Íntegra'!CW306+'Transposto Íntegra'!CX306</f>
        <v>37</v>
      </c>
      <c r="AM306" s="47" t="n">
        <f aca="false">'Transposto Íntegra'!CY306+'Transposto Íntegra'!CZ306</f>
        <v>0</v>
      </c>
      <c r="AN306" s="47" t="n">
        <f aca="false">'Transposto Íntegra'!DA306+'Transposto Íntegra'!DB306</f>
        <v>0</v>
      </c>
      <c r="AO306" s="47" t="n">
        <f aca="false">'Transposto Íntegra'!DC306+'Transposto Íntegra'!DD306+'Transposto Íntegra'!DE306+'Transposto Íntegra'!DF306</f>
        <v>0</v>
      </c>
      <c r="AP306" s="47" t="n">
        <f aca="false">'Transposto Íntegra'!DG306+'Transposto Íntegra'!DH306+'Transposto Íntegra'!DI306</f>
        <v>0</v>
      </c>
      <c r="AQ306" s="47" t="n">
        <f aca="false">'Transposto Íntegra'!DJ306+'Transposto Íntegra'!DK306+'Transposto Íntegra'!DL306</f>
        <v>62.6</v>
      </c>
      <c r="AR306" s="47" t="n">
        <f aca="false">'Transposto Íntegra'!DM306</f>
        <v>62.6</v>
      </c>
      <c r="AS306" s="47" t="n">
        <f aca="false">'Transposto Íntegra'!DN306+'Transposto Íntegra'!DO306+'Transposto Íntegra'!DP306</f>
        <v>0</v>
      </c>
      <c r="AT306" s="47" t="n">
        <f aca="false">'Transposto Íntegra'!DQ306+'Transposto Íntegra'!DR306+'Transposto Íntegra'!DS306+'Transposto Íntegra'!DT306+'Transposto Íntegra'!DU306+'Transposto Íntegra'!DV306</f>
        <v>0</v>
      </c>
      <c r="AU306" s="48" t="n">
        <v>8</v>
      </c>
      <c r="AV306" s="46" t="n">
        <f aca="false">'Transposto Íntegra'!DX306+'Transposto Íntegra'!DY306+'Transposto Íntegra'!DZ306+'Transposto Íntegra'!EA306</f>
        <v>5</v>
      </c>
      <c r="AW306" s="46" t="n">
        <f aca="false">'Transposto Íntegra'!EB306+'Transposto Íntegra'!EC306</f>
        <v>3</v>
      </c>
      <c r="AX306" s="46" t="n">
        <f aca="false">'Transposto Íntegra'!ED306+'Transposto Íntegra'!EE306</f>
        <v>0</v>
      </c>
      <c r="AY306" s="46" t="n">
        <f aca="false">'Transposto Íntegra'!EF306+'Transposto Íntegra'!EG306</f>
        <v>0</v>
      </c>
      <c r="AZ306" s="46" t="n">
        <f aca="false">'Transposto Íntegra'!EH306+'Transposto Íntegra'!EI306+'Transposto Íntegra'!EJ306+'Transposto Íntegra'!EK306</f>
        <v>0</v>
      </c>
      <c r="BA306" s="46" t="n">
        <f aca="false">'Transposto Íntegra'!EL306+'Transposto Íntegra'!EM306+'Transposto Íntegra'!EN306</f>
        <v>0</v>
      </c>
      <c r="BB306" s="46" t="n">
        <f aca="false">'Transposto Íntegra'!EO306+'Transposto Íntegra'!EP306+'Transposto Íntegra'!EQ306</f>
        <v>8</v>
      </c>
      <c r="BC306" s="46" t="n">
        <f aca="false">'Transposto Íntegra'!ER306</f>
        <v>8</v>
      </c>
      <c r="BD306" s="46" t="n">
        <f aca="false">'Transposto Íntegra'!ES306+'Transposto Íntegra'!ET306+'Transposto Íntegra'!EU306</f>
        <v>0</v>
      </c>
      <c r="BE306" s="46" t="n">
        <f aca="false">'Transposto Íntegra'!EV306+'Transposto Íntegra'!EW306+'Transposto Íntegra'!EX306+'Transposto Íntegra'!EY306+'Transposto Íntegra'!EZ306+'Transposto Íntegra'!FA306</f>
        <v>0</v>
      </c>
      <c r="BF306" s="47" t="n">
        <f aca="false">'Transposto Íntegra'!FB306</f>
        <v>62.6</v>
      </c>
      <c r="BG306" s="47" t="n">
        <f aca="false">'Transposto Íntegra'!FC306+'Transposto Íntegra'!FD306+'Transposto Íntegra'!FE306+'Transposto Íntegra'!FF306</f>
        <v>25.6</v>
      </c>
      <c r="BH306" s="47" t="n">
        <f aca="false">'Transposto Íntegra'!FG306+'Transposto Íntegra'!FH306</f>
        <v>37</v>
      </c>
      <c r="BI306" s="47" t="n">
        <f aca="false">'Transposto Íntegra'!FI306+'Transposto Íntegra'!FJ306</f>
        <v>0</v>
      </c>
      <c r="BJ306" s="47" t="n">
        <f aca="false">'Transposto Íntegra'!FK306+'Transposto Íntegra'!FL306</f>
        <v>0</v>
      </c>
      <c r="BK306" s="47" t="n">
        <f aca="false">'Transposto Íntegra'!FM306+'Transposto Íntegra'!FN306+'Transposto Íntegra'!FO306+'Transposto Íntegra'!FP306</f>
        <v>0</v>
      </c>
      <c r="BL306" s="47" t="n">
        <f aca="false">'Transposto Íntegra'!FQ306+'Transposto Íntegra'!FR306+'Transposto Íntegra'!FS306</f>
        <v>0</v>
      </c>
      <c r="BM306" s="47" t="n">
        <f aca="false">'Transposto Íntegra'!FT306+'Transposto Íntegra'!FU306+'Transposto Íntegra'!FV306</f>
        <v>62.6</v>
      </c>
      <c r="BN306" s="47" t="n">
        <f aca="false">'Transposto Íntegra'!FW306</f>
        <v>62.6</v>
      </c>
      <c r="BO306" s="47" t="n">
        <f aca="false">'Transposto Íntegra'!FX306+'Transposto Íntegra'!FY306+'Transposto Íntegra'!FZ306</f>
        <v>0</v>
      </c>
      <c r="BP306" s="47" t="n">
        <f aca="false">'Transposto Íntegra'!GA306+'Transposto Íntegra'!GB306+'Transposto Íntegra'!GC306+'Transposto Íntegra'!GD306+'Transposto Íntegra'!GE306+'Transposto Íntegra'!GF306</f>
        <v>0</v>
      </c>
      <c r="BQ306" s="46" t="n">
        <f aca="false">'Transposto Íntegra'!GG306</f>
        <v>0</v>
      </c>
      <c r="BR306" s="46" t="n">
        <f aca="false">'Transposto Íntegra'!GH306+'Transposto Íntegra'!GI306+'Transposto Íntegra'!GJ306+'Transposto Íntegra'!GK306</f>
        <v>0</v>
      </c>
      <c r="BS306" s="46" t="n">
        <f aca="false">'Transposto Íntegra'!GL306+'Transposto Íntegra'!GM306</f>
        <v>0</v>
      </c>
      <c r="BT306" s="46" t="n">
        <f aca="false">'Transposto Íntegra'!GN306+'Transposto Íntegra'!GO306</f>
        <v>0</v>
      </c>
      <c r="BU306" s="46" t="n">
        <f aca="false">'Transposto Íntegra'!GP306+'Transposto Íntegra'!GQ306</f>
        <v>0</v>
      </c>
      <c r="BV306" s="46" t="n">
        <f aca="false">'Transposto Íntegra'!GR306+'Transposto Íntegra'!GS306+'Transposto Íntegra'!GT306+'Transposto Íntegra'!GU306</f>
        <v>0</v>
      </c>
      <c r="BW306" s="46" t="n">
        <f aca="false">'Transposto Íntegra'!GV306+'Transposto Íntegra'!GW306+'Transposto Íntegra'!GX306</f>
        <v>0</v>
      </c>
      <c r="BX306" s="46" t="n">
        <f aca="false">'Transposto Íntegra'!GY306+'Transposto Íntegra'!GZ306+'Transposto Íntegra'!HA306</f>
        <v>0</v>
      </c>
      <c r="BY306" s="46" t="n">
        <f aca="false">'Transposto Íntegra'!HB306</f>
        <v>0</v>
      </c>
      <c r="BZ306" s="46" t="n">
        <f aca="false">'Transposto Íntegra'!HC306+'Transposto Íntegra'!HD306+'Transposto Íntegra'!HE306</f>
        <v>0</v>
      </c>
      <c r="CA306" s="46" t="n">
        <f aca="false">'Transposto Íntegra'!HF306+'Transposto Íntegra'!HG306+'Transposto Íntegra'!HH306+'Transposto Íntegra'!HI306+'Transposto Íntegra'!HJ306+'Transposto Íntegra'!HK306</f>
        <v>0</v>
      </c>
      <c r="CB306" s="47" t="n">
        <f aca="false">'Transposto Íntegra'!HL306</f>
        <v>0</v>
      </c>
      <c r="CC306" s="47" t="n">
        <f aca="false">'Transposto Íntegra'!HM306+'Transposto Íntegra'!HN306+'Transposto Íntegra'!HO306+'Transposto Íntegra'!HP306</f>
        <v>0</v>
      </c>
      <c r="CD306" s="47" t="n">
        <f aca="false">'Transposto Íntegra'!HQ306+'Transposto Íntegra'!HR306</f>
        <v>0</v>
      </c>
      <c r="CE306" s="47" t="n">
        <f aca="false">'Transposto Íntegra'!HS306+'Transposto Íntegra'!HT306</f>
        <v>0</v>
      </c>
      <c r="CF306" s="47" t="n">
        <f aca="false">'Transposto Íntegra'!HU306+'Transposto Íntegra'!HV306</f>
        <v>0</v>
      </c>
      <c r="CG306" s="47" t="n">
        <f aca="false">'Transposto Íntegra'!HW306+'Transposto Íntegra'!HX306+'Transposto Íntegra'!HY306+'Transposto Íntegra'!HZ306</f>
        <v>0</v>
      </c>
      <c r="CH306" s="47" t="n">
        <f aca="false">'Transposto Íntegra'!IA306+'Transposto Íntegra'!IB306+'Transposto Íntegra'!IC306</f>
        <v>0</v>
      </c>
      <c r="CI306" s="47" t="n">
        <f aca="false">'Transposto Íntegra'!ID306+'Transposto Íntegra'!IE306+'Transposto Íntegra'!IF306</f>
        <v>0</v>
      </c>
      <c r="CJ306" s="47" t="n">
        <f aca="false">'Transposto Íntegra'!IG306</f>
        <v>0</v>
      </c>
      <c r="CK306" s="47" t="n">
        <f aca="false">'Transposto Íntegra'!IH306+'Transposto Íntegra'!II306+'Transposto Íntegra'!IJ306</f>
        <v>0</v>
      </c>
      <c r="CL306" s="47" t="n">
        <f aca="false">'Transposto Íntegra'!IK306+'Transposto Íntegra'!IL306+'Transposto Íntegra'!IM306+'Transposto Íntegra'!IN306+'Transposto Íntegra'!IO306+'Transposto Íntegra'!IP306</f>
        <v>0</v>
      </c>
      <c r="CM306" s="48" t="n">
        <v>0</v>
      </c>
    </row>
    <row r="307" customFormat="false" ht="12.75" hidden="false" customHeight="false" outlineLevel="0" collapsed="false">
      <c r="A307" s="12" t="s">
        <v>347</v>
      </c>
      <c r="B307" s="12" t="n">
        <v>865125</v>
      </c>
      <c r="C307" s="48" t="n">
        <v>659</v>
      </c>
      <c r="D307" s="46" t="n">
        <f aca="false">'Transposto Íntegra'!D307+'Transposto Íntegra'!E307+'Transposto Íntegra'!F307+'Transposto Íntegra'!G307</f>
        <v>201</v>
      </c>
      <c r="E307" s="46" t="n">
        <f aca="false">'Transposto Íntegra'!H307+'Transposto Íntegra'!I307</f>
        <v>390</v>
      </c>
      <c r="F307" s="46" t="n">
        <f aca="false">'Transposto Íntegra'!J307+'Transposto Íntegra'!K307</f>
        <v>59</v>
      </c>
      <c r="G307" s="46" t="n">
        <f aca="false">'Transposto Íntegra'!L307+'Transposto Íntegra'!M307</f>
        <v>9</v>
      </c>
      <c r="H307" s="46" t="n">
        <f aca="false">'Transposto Íntegra'!N307+'Transposto Íntegra'!O307+'Transposto Íntegra'!P307+'Transposto Íntegra'!Q307</f>
        <v>0</v>
      </c>
      <c r="I307" s="46" t="n">
        <f aca="false">'Transposto Íntegra'!R307+'Transposto Íntegra'!S307+'Transposto Íntegra'!T307</f>
        <v>272</v>
      </c>
      <c r="J307" s="46" t="n">
        <f aca="false">'Transposto Íntegra'!U307+'Transposto Íntegra'!V307+'Transposto Íntegra'!W307</f>
        <v>387</v>
      </c>
      <c r="K307" s="46" t="n">
        <f aca="false">'Transposto Íntegra'!X307</f>
        <v>417</v>
      </c>
      <c r="L307" s="46" t="n">
        <f aca="false">'Transposto Íntegra'!Y307+'Transposto Íntegra'!Z307+'Transposto Íntegra'!AA307</f>
        <v>228</v>
      </c>
      <c r="M307" s="46" t="n">
        <f aca="false">'Transposto Íntegra'!AB307+'Transposto Íntegra'!AC307+'Transposto Íntegra'!AD307+'Transposto Íntegra'!AE307+'Transposto Íntegra'!AF307+'Transposto Íntegra'!AG307</f>
        <v>14</v>
      </c>
      <c r="N307" s="49" t="n">
        <v>17605.3</v>
      </c>
      <c r="O307" s="47" t="n">
        <f aca="false">'Transposto Íntegra'!AI307+'Transposto Íntegra'!AJ307+'Transposto Íntegra'!AK307+'Transposto Íntegra'!AL307</f>
        <v>1015.8</v>
      </c>
      <c r="P307" s="47" t="n">
        <f aca="false">'Transposto Íntegra'!AM307+'Transposto Íntegra'!AN307</f>
        <v>9067</v>
      </c>
      <c r="Q307" s="47" t="n">
        <f aca="false">'Transposto Íntegra'!AO307+'Transposto Íntegra'!AP307</f>
        <v>4656.3</v>
      </c>
      <c r="R307" s="47" t="n">
        <f aca="false">'Transposto Íntegra'!AQ307+'Transposto Íntegra'!AR307</f>
        <v>2866.2</v>
      </c>
      <c r="S307" s="47" t="n">
        <f aca="false">'Transposto Íntegra'!AS307+'Transposto Íntegra'!AT307+'Transposto Íntegra'!AU307+'Transposto Íntegra'!AV307</f>
        <v>0</v>
      </c>
      <c r="T307" s="47" t="n">
        <f aca="false">'Transposto Íntegra'!AW307+'Transposto Íntegra'!AX307+'Transposto Íntegra'!AY307</f>
        <v>7773.8</v>
      </c>
      <c r="U307" s="47" t="n">
        <f aca="false">'Transposto Íntegra'!AZ307+'Transposto Íntegra'!BA307+'Transposto Íntegra'!BB307</f>
        <v>9831.5</v>
      </c>
      <c r="V307" s="47" t="n">
        <f aca="false">'Transposto Íntegra'!BC307</f>
        <v>4404</v>
      </c>
      <c r="W307" s="47" t="n">
        <f aca="false">'Transposto Íntegra'!BD307+'Transposto Íntegra'!BE307+'Transposto Íntegra'!BF307</f>
        <v>9565</v>
      </c>
      <c r="X307" s="47" t="n">
        <f aca="false">'Transposto Íntegra'!BG307+'Transposto Íntegra'!BH307+'Transposto Íntegra'!BI307+'Transposto Íntegra'!BJ307+'Transposto Íntegra'!BK307+'Transposto Íntegra'!BL307</f>
        <v>3636.3</v>
      </c>
      <c r="Y307" s="48" t="n">
        <v>659</v>
      </c>
      <c r="Z307" s="46" t="n">
        <f aca="false">'Transposto Íntegra'!BN307+'Transposto Íntegra'!BO307+'Transposto Íntegra'!BP307+'Transposto Íntegra'!BQ307</f>
        <v>201</v>
      </c>
      <c r="AA307" s="46" t="n">
        <f aca="false">'Transposto Íntegra'!BR307+'Transposto Íntegra'!BS307</f>
        <v>390</v>
      </c>
      <c r="AB307" s="46" t="n">
        <f aca="false">'Transposto Íntegra'!BT307+'Transposto Íntegra'!BU307</f>
        <v>59</v>
      </c>
      <c r="AC307" s="46" t="n">
        <f aca="false">'Transposto Íntegra'!BV307+'Transposto Íntegra'!BW307</f>
        <v>9</v>
      </c>
      <c r="AD307" s="46" t="n">
        <f aca="false">'Transposto Íntegra'!BX307+'Transposto Íntegra'!BY307+'Transposto Íntegra'!BZ307+'Transposto Íntegra'!CA307</f>
        <v>0</v>
      </c>
      <c r="AE307" s="46" t="n">
        <f aca="false">'Transposto Íntegra'!CB307+'Transposto Íntegra'!CC307+'Transposto Íntegra'!CD307</f>
        <v>272</v>
      </c>
      <c r="AF307" s="46" t="n">
        <f aca="false">'Transposto Íntegra'!CE307+'Transposto Íntegra'!CF307+'Transposto Íntegra'!CG307</f>
        <v>387</v>
      </c>
      <c r="AG307" s="46" t="n">
        <f aca="false">'Transposto Íntegra'!CH307</f>
        <v>417</v>
      </c>
      <c r="AH307" s="46" t="n">
        <f aca="false">'Transposto Íntegra'!CI307+'Transposto Íntegra'!CJ307+'Transposto Íntegra'!CK307</f>
        <v>228</v>
      </c>
      <c r="AI307" s="46" t="n">
        <f aca="false">'Transposto Íntegra'!CL307+'Transposto Íntegra'!CM307+'Transposto Íntegra'!CN307+'Transposto Íntegra'!CO307+'Transposto Íntegra'!CP307+'Transposto Íntegra'!CQ307</f>
        <v>14</v>
      </c>
      <c r="AJ307" s="47" t="n">
        <f aca="false">'Transposto Íntegra'!CR307</f>
        <v>15824.4</v>
      </c>
      <c r="AK307" s="47" t="n">
        <f aca="false">'Transposto Íntegra'!CS307+'Transposto Íntegra'!CT307+'Transposto Íntegra'!CU307+'Transposto Íntegra'!CV307</f>
        <v>930.5</v>
      </c>
      <c r="AL307" s="47" t="n">
        <f aca="false">'Transposto Íntegra'!CW307+'Transposto Íntegra'!CX307</f>
        <v>8206.5</v>
      </c>
      <c r="AM307" s="47" t="n">
        <f aca="false">'Transposto Íntegra'!CY307+'Transposto Íntegra'!CZ307</f>
        <v>4251.5</v>
      </c>
      <c r="AN307" s="47" t="n">
        <f aca="false">'Transposto Íntegra'!DA307+'Transposto Íntegra'!DB307</f>
        <v>2435.9</v>
      </c>
      <c r="AO307" s="47" t="n">
        <f aca="false">'Transposto Íntegra'!DC307+'Transposto Íntegra'!DD307+'Transposto Íntegra'!DE307+'Transposto Íntegra'!DF307</f>
        <v>0</v>
      </c>
      <c r="AP307" s="47" t="n">
        <f aca="false">'Transposto Íntegra'!DG307+'Transposto Íntegra'!DH307+'Transposto Íntegra'!DI307</f>
        <v>7108.6</v>
      </c>
      <c r="AQ307" s="47" t="n">
        <f aca="false">'Transposto Íntegra'!DJ307+'Transposto Íntegra'!DK307+'Transposto Íntegra'!DL307</f>
        <v>8715.8</v>
      </c>
      <c r="AR307" s="47" t="n">
        <f aca="false">'Transposto Íntegra'!DM307</f>
        <v>3921.2</v>
      </c>
      <c r="AS307" s="47" t="n">
        <f aca="false">'Transposto Íntegra'!DN307+'Transposto Íntegra'!DO307+'Transposto Íntegra'!DP307</f>
        <v>8742.6</v>
      </c>
      <c r="AT307" s="47" t="n">
        <f aca="false">'Transposto Íntegra'!DQ307+'Transposto Íntegra'!DR307+'Transposto Íntegra'!DS307+'Transposto Íntegra'!DT307+'Transposto Íntegra'!DU307+'Transposto Íntegra'!DV307</f>
        <v>3160.6</v>
      </c>
      <c r="AU307" s="48" t="n">
        <v>659</v>
      </c>
      <c r="AV307" s="46" t="n">
        <f aca="false">'Transposto Íntegra'!DX307+'Transposto Íntegra'!DY307+'Transposto Íntegra'!DZ307+'Transposto Íntegra'!EA307</f>
        <v>201</v>
      </c>
      <c r="AW307" s="46" t="n">
        <f aca="false">'Transposto Íntegra'!EB307+'Transposto Íntegra'!EC307</f>
        <v>390</v>
      </c>
      <c r="AX307" s="46" t="n">
        <f aca="false">'Transposto Íntegra'!ED307+'Transposto Íntegra'!EE307</f>
        <v>59</v>
      </c>
      <c r="AY307" s="46" t="n">
        <f aca="false">'Transposto Íntegra'!EF307+'Transposto Íntegra'!EG307</f>
        <v>9</v>
      </c>
      <c r="AZ307" s="46" t="n">
        <f aca="false">'Transposto Íntegra'!EH307+'Transposto Íntegra'!EI307+'Transposto Íntegra'!EJ307+'Transposto Íntegra'!EK307</f>
        <v>0</v>
      </c>
      <c r="BA307" s="46" t="n">
        <f aca="false">'Transposto Íntegra'!EL307+'Transposto Íntegra'!EM307+'Transposto Íntegra'!EN307</f>
        <v>272</v>
      </c>
      <c r="BB307" s="46" t="n">
        <f aca="false">'Transposto Íntegra'!EO307+'Transposto Íntegra'!EP307+'Transposto Íntegra'!EQ307</f>
        <v>387</v>
      </c>
      <c r="BC307" s="46" t="n">
        <f aca="false">'Transposto Íntegra'!ER307</f>
        <v>417</v>
      </c>
      <c r="BD307" s="46" t="n">
        <f aca="false">'Transposto Íntegra'!ES307+'Transposto Íntegra'!ET307+'Transposto Íntegra'!EU307</f>
        <v>228</v>
      </c>
      <c r="BE307" s="46" t="n">
        <f aca="false">'Transposto Íntegra'!EV307+'Transposto Íntegra'!EW307+'Transposto Íntegra'!EX307+'Transposto Íntegra'!EY307+'Transposto Íntegra'!EZ307+'Transposto Íntegra'!FA307</f>
        <v>14</v>
      </c>
      <c r="BF307" s="47" t="n">
        <f aca="false">'Transposto Íntegra'!FB307</f>
        <v>15796.8</v>
      </c>
      <c r="BG307" s="47" t="n">
        <f aca="false">'Transposto Íntegra'!FC307+'Transposto Íntegra'!FD307+'Transposto Íntegra'!FE307+'Transposto Íntegra'!FF307</f>
        <v>928.7</v>
      </c>
      <c r="BH307" s="47" t="n">
        <f aca="false">'Transposto Íntegra'!FG307+'Transposto Íntegra'!FH307</f>
        <v>8186.5</v>
      </c>
      <c r="BI307" s="47" t="n">
        <f aca="false">'Transposto Íntegra'!FI307+'Transposto Íntegra'!FJ307</f>
        <v>4250.7</v>
      </c>
      <c r="BJ307" s="47" t="n">
        <f aca="false">'Transposto Íntegra'!FK307+'Transposto Íntegra'!FL307</f>
        <v>2430.9</v>
      </c>
      <c r="BK307" s="47" t="n">
        <f aca="false">'Transposto Íntegra'!FM307+'Transposto Íntegra'!FN307+'Transposto Íntegra'!FO307+'Transposto Íntegra'!FP307</f>
        <v>0</v>
      </c>
      <c r="BL307" s="47" t="n">
        <f aca="false">'Transposto Íntegra'!FQ307+'Transposto Íntegra'!FR307+'Transposto Íntegra'!FS307</f>
        <v>7099.3</v>
      </c>
      <c r="BM307" s="47" t="n">
        <f aca="false">'Transposto Íntegra'!FT307+'Transposto Íntegra'!FU307+'Transposto Íntegra'!FV307</f>
        <v>8697.5</v>
      </c>
      <c r="BN307" s="47" t="n">
        <f aca="false">'Transposto Íntegra'!FW307</f>
        <v>3908.8</v>
      </c>
      <c r="BO307" s="47" t="n">
        <f aca="false">'Transposto Íntegra'!FX307+'Transposto Íntegra'!FY307+'Transposto Íntegra'!FZ307</f>
        <v>8732.4</v>
      </c>
      <c r="BP307" s="47" t="n">
        <f aca="false">'Transposto Íntegra'!GA307+'Transposto Íntegra'!GB307+'Transposto Íntegra'!GC307+'Transposto Íntegra'!GD307+'Transposto Íntegra'!GE307+'Transposto Íntegra'!GF307</f>
        <v>3155.6</v>
      </c>
      <c r="BQ307" s="46" t="n">
        <f aca="false">'Transposto Íntegra'!GG307</f>
        <v>17</v>
      </c>
      <c r="BR307" s="46" t="n">
        <f aca="false">'Transposto Íntegra'!GH307+'Transposto Íntegra'!GI307+'Transposto Íntegra'!GJ307+'Transposto Íntegra'!GK307</f>
        <v>4</v>
      </c>
      <c r="BS307" s="46" t="n">
        <f aca="false">'Transposto Íntegra'!GL307+'Transposto Íntegra'!GM307</f>
        <v>11</v>
      </c>
      <c r="BT307" s="46" t="n">
        <f aca="false">'Transposto Íntegra'!GN307+'Transposto Íntegra'!GO307</f>
        <v>1</v>
      </c>
      <c r="BU307" s="46" t="n">
        <f aca="false">'Transposto Íntegra'!GP307+'Transposto Íntegra'!GQ307</f>
        <v>1</v>
      </c>
      <c r="BV307" s="46" t="n">
        <f aca="false">'Transposto Íntegra'!GR307+'Transposto Íntegra'!GS307+'Transposto Íntegra'!GT307+'Transposto Íntegra'!GU307</f>
        <v>0</v>
      </c>
      <c r="BW307" s="46" t="n">
        <f aca="false">'Transposto Íntegra'!GV307+'Transposto Íntegra'!GW307+'Transposto Íntegra'!GX307</f>
        <v>7</v>
      </c>
      <c r="BX307" s="46" t="n">
        <f aca="false">'Transposto Íntegra'!GY307+'Transposto Íntegra'!GZ307+'Transposto Íntegra'!HA307</f>
        <v>10</v>
      </c>
      <c r="BY307" s="46" t="n">
        <f aca="false">'Transposto Íntegra'!HB307</f>
        <v>9</v>
      </c>
      <c r="BZ307" s="46" t="n">
        <f aca="false">'Transposto Íntegra'!HC307+'Transposto Íntegra'!HD307+'Transposto Íntegra'!HE307</f>
        <v>7</v>
      </c>
      <c r="CA307" s="46" t="n">
        <f aca="false">'Transposto Íntegra'!HF307+'Transposto Íntegra'!HG307+'Transposto Íntegra'!HH307+'Transposto Íntegra'!HI307+'Transposto Íntegra'!HJ307+'Transposto Íntegra'!HK307</f>
        <v>1</v>
      </c>
      <c r="CB307" s="47" t="n">
        <f aca="false">'Transposto Íntegra'!HL307</f>
        <v>27.6</v>
      </c>
      <c r="CC307" s="47" t="n">
        <f aca="false">'Transposto Íntegra'!HM307+'Transposto Íntegra'!HN307+'Transposto Íntegra'!HO307+'Transposto Íntegra'!HP307</f>
        <v>1.8</v>
      </c>
      <c r="CD307" s="47" t="n">
        <f aca="false">'Transposto Íntegra'!HQ307+'Transposto Íntegra'!HR307</f>
        <v>20</v>
      </c>
      <c r="CE307" s="47" t="n">
        <f aca="false">'Transposto Íntegra'!HS307+'Transposto Íntegra'!HT307</f>
        <v>0.8</v>
      </c>
      <c r="CF307" s="47" t="n">
        <f aca="false">'Transposto Íntegra'!HU307+'Transposto Íntegra'!HV307</f>
        <v>5</v>
      </c>
      <c r="CG307" s="47" t="n">
        <f aca="false">'Transposto Íntegra'!HW307+'Transposto Íntegra'!HX307+'Transposto Íntegra'!HY307+'Transposto Íntegra'!HZ307</f>
        <v>0</v>
      </c>
      <c r="CH307" s="47" t="n">
        <f aca="false">'Transposto Íntegra'!IA307+'Transposto Íntegra'!IB307+'Transposto Íntegra'!IC307</f>
        <v>9.3</v>
      </c>
      <c r="CI307" s="47" t="n">
        <f aca="false">'Transposto Íntegra'!ID307+'Transposto Íntegra'!IE307+'Transposto Íntegra'!IF307</f>
        <v>18.3</v>
      </c>
      <c r="CJ307" s="47" t="n">
        <f aca="false">'Transposto Íntegra'!IG307</f>
        <v>12.4</v>
      </c>
      <c r="CK307" s="47" t="n">
        <f aca="false">'Transposto Íntegra'!IH307+'Transposto Íntegra'!II307+'Transposto Íntegra'!IJ307</f>
        <v>10.2</v>
      </c>
      <c r="CL307" s="47" t="n">
        <f aca="false">'Transposto Íntegra'!IK307+'Transposto Íntegra'!IL307+'Transposto Íntegra'!IM307+'Transposto Íntegra'!IN307+'Transposto Íntegra'!IO307+'Transposto Íntegra'!IP307</f>
        <v>5</v>
      </c>
      <c r="CM307" s="48" t="n">
        <v>12</v>
      </c>
    </row>
    <row r="308" customFormat="false" ht="12.75" hidden="false" customHeight="false" outlineLevel="0" collapsed="false">
      <c r="A308" s="12" t="s">
        <v>348</v>
      </c>
      <c r="B308" s="12" t="n">
        <v>873047</v>
      </c>
      <c r="C308" s="48" t="n">
        <v>484</v>
      </c>
      <c r="D308" s="46" t="n">
        <f aca="false">'Transposto Íntegra'!D308+'Transposto Íntegra'!E308+'Transposto Íntegra'!F308+'Transposto Íntegra'!G308</f>
        <v>99</v>
      </c>
      <c r="E308" s="46" t="n">
        <f aca="false">'Transposto Íntegra'!H308+'Transposto Íntegra'!I308</f>
        <v>203</v>
      </c>
      <c r="F308" s="46" t="n">
        <f aca="false">'Transposto Íntegra'!J308+'Transposto Íntegra'!K308</f>
        <v>114</v>
      </c>
      <c r="G308" s="46" t="n">
        <f aca="false">'Transposto Íntegra'!L308+'Transposto Íntegra'!M308</f>
        <v>64</v>
      </c>
      <c r="H308" s="46" t="n">
        <f aca="false">'Transposto Íntegra'!N308+'Transposto Íntegra'!O308+'Transposto Íntegra'!P308+'Transposto Íntegra'!Q308</f>
        <v>4</v>
      </c>
      <c r="I308" s="46" t="n">
        <f aca="false">'Transposto Íntegra'!R308+'Transposto Íntegra'!S308+'Transposto Íntegra'!T308</f>
        <v>143</v>
      </c>
      <c r="J308" s="46" t="n">
        <f aca="false">'Transposto Íntegra'!U308+'Transposto Íntegra'!V308+'Transposto Íntegra'!W308</f>
        <v>341</v>
      </c>
      <c r="K308" s="46" t="n">
        <f aca="false">'Transposto Íntegra'!X308</f>
        <v>188</v>
      </c>
      <c r="L308" s="46" t="n">
        <f aca="false">'Transposto Íntegra'!Y308+'Transposto Íntegra'!Z308+'Transposto Íntegra'!AA308</f>
        <v>204</v>
      </c>
      <c r="M308" s="46" t="n">
        <f aca="false">'Transposto Íntegra'!AB308+'Transposto Íntegra'!AC308+'Transposto Íntegra'!AD308+'Transposto Íntegra'!AE308+'Transposto Íntegra'!AF308+'Transposto Íntegra'!AG308</f>
        <v>92</v>
      </c>
      <c r="N308" s="49" t="n">
        <v>44689.2</v>
      </c>
      <c r="O308" s="47" t="n">
        <f aca="false">'Transposto Íntegra'!AI308+'Transposto Íntegra'!AJ308+'Transposto Íntegra'!AK308+'Transposto Íntegra'!AL308</f>
        <v>479</v>
      </c>
      <c r="P308" s="47" t="n">
        <f aca="false">'Transposto Íntegra'!AM308+'Transposto Íntegra'!AN308</f>
        <v>4978</v>
      </c>
      <c r="Q308" s="47" t="n">
        <f aca="false">'Transposto Íntegra'!AO308+'Transposto Íntegra'!AP308</f>
        <v>10742.1</v>
      </c>
      <c r="R308" s="47" t="n">
        <f aca="false">'Transposto Íntegra'!AQ308+'Transposto Íntegra'!AR308</f>
        <v>23163.7</v>
      </c>
      <c r="S308" s="47" t="n">
        <f aca="false">'Transposto Íntegra'!AS308+'Transposto Íntegra'!AT308+'Transposto Íntegra'!AU308+'Transposto Íntegra'!AV308</f>
        <v>5326.4</v>
      </c>
      <c r="T308" s="47" t="n">
        <f aca="false">'Transposto Íntegra'!AW308+'Transposto Íntegra'!AX308+'Transposto Íntegra'!AY308</f>
        <v>13183</v>
      </c>
      <c r="U308" s="47" t="n">
        <f aca="false">'Transposto Íntegra'!AZ308+'Transposto Íntegra'!BA308+'Transposto Íntegra'!BB308</f>
        <v>31506.2</v>
      </c>
      <c r="V308" s="47" t="n">
        <f aca="false">'Transposto Íntegra'!BC308</f>
        <v>1811.8</v>
      </c>
      <c r="W308" s="47" t="n">
        <f aca="false">'Transposto Íntegra'!BD308+'Transposto Íntegra'!BE308+'Transposto Íntegra'!BF308</f>
        <v>10777.4</v>
      </c>
      <c r="X308" s="47" t="n">
        <f aca="false">'Transposto Íntegra'!BG308+'Transposto Íntegra'!BH308+'Transposto Íntegra'!BI308+'Transposto Íntegra'!BJ308+'Transposto Íntegra'!BK308+'Transposto Íntegra'!BL308</f>
        <v>32100</v>
      </c>
      <c r="Y308" s="48" t="n">
        <v>484</v>
      </c>
      <c r="Z308" s="46" t="n">
        <f aca="false">'Transposto Íntegra'!BN308+'Transposto Íntegra'!BO308+'Transposto Íntegra'!BP308+'Transposto Íntegra'!BQ308</f>
        <v>99</v>
      </c>
      <c r="AA308" s="46" t="n">
        <f aca="false">'Transposto Íntegra'!BR308+'Transposto Íntegra'!BS308</f>
        <v>203</v>
      </c>
      <c r="AB308" s="46" t="n">
        <f aca="false">'Transposto Íntegra'!BT308+'Transposto Íntegra'!BU308</f>
        <v>114</v>
      </c>
      <c r="AC308" s="46" t="n">
        <f aca="false">'Transposto Íntegra'!BV308+'Transposto Íntegra'!BW308</f>
        <v>64</v>
      </c>
      <c r="AD308" s="46" t="n">
        <f aca="false">'Transposto Íntegra'!BX308+'Transposto Íntegra'!BY308+'Transposto Íntegra'!BZ308+'Transposto Íntegra'!CA308</f>
        <v>4</v>
      </c>
      <c r="AE308" s="46" t="n">
        <f aca="false">'Transposto Íntegra'!CB308+'Transposto Íntegra'!CC308+'Transposto Íntegra'!CD308</f>
        <v>143</v>
      </c>
      <c r="AF308" s="46" t="n">
        <f aca="false">'Transposto Íntegra'!CE308+'Transposto Íntegra'!CF308+'Transposto Íntegra'!CG308</f>
        <v>341</v>
      </c>
      <c r="AG308" s="46" t="n">
        <f aca="false">'Transposto Íntegra'!CH308</f>
        <v>188</v>
      </c>
      <c r="AH308" s="46" t="n">
        <f aca="false">'Transposto Íntegra'!CI308+'Transposto Íntegra'!CJ308+'Transposto Íntegra'!CK308</f>
        <v>204</v>
      </c>
      <c r="AI308" s="46" t="n">
        <f aca="false">'Transposto Íntegra'!CL308+'Transposto Íntegra'!CM308+'Transposto Íntegra'!CN308+'Transposto Íntegra'!CO308+'Transposto Íntegra'!CP308+'Transposto Íntegra'!CQ308</f>
        <v>92</v>
      </c>
      <c r="AJ308" s="47" t="n">
        <f aca="false">'Transposto Íntegra'!CR308</f>
        <v>38293.9</v>
      </c>
      <c r="AK308" s="47" t="n">
        <f aca="false">'Transposto Íntegra'!CS308+'Transposto Íntegra'!CT308+'Transposto Íntegra'!CU308+'Transposto Íntegra'!CV308</f>
        <v>405.9</v>
      </c>
      <c r="AL308" s="47" t="n">
        <f aca="false">'Transposto Íntegra'!CW308+'Transposto Íntegra'!CX308</f>
        <v>4363.5</v>
      </c>
      <c r="AM308" s="47" t="n">
        <f aca="false">'Transposto Íntegra'!CY308+'Transposto Íntegra'!CZ308</f>
        <v>9641.9</v>
      </c>
      <c r="AN308" s="47" t="n">
        <f aca="false">'Transposto Íntegra'!DA308+'Transposto Íntegra'!DB308</f>
        <v>19442.5</v>
      </c>
      <c r="AO308" s="47" t="n">
        <f aca="false">'Transposto Íntegra'!DC308+'Transposto Íntegra'!DD308+'Transposto Íntegra'!DE308+'Transposto Íntegra'!DF308</f>
        <v>4440.1</v>
      </c>
      <c r="AP308" s="47" t="n">
        <f aca="false">'Transposto Íntegra'!DG308+'Transposto Íntegra'!DH308+'Transposto Íntegra'!DI308</f>
        <v>11147.2</v>
      </c>
      <c r="AQ308" s="47" t="n">
        <f aca="false">'Transposto Íntegra'!DJ308+'Transposto Íntegra'!DK308+'Transposto Íntegra'!DL308</f>
        <v>27146.7</v>
      </c>
      <c r="AR308" s="47" t="n">
        <f aca="false">'Transposto Íntegra'!DM308</f>
        <v>1480.6</v>
      </c>
      <c r="AS308" s="47" t="n">
        <f aca="false">'Transposto Íntegra'!DN308+'Transposto Íntegra'!DO308+'Transposto Íntegra'!DP308</f>
        <v>9427.3</v>
      </c>
      <c r="AT308" s="47" t="n">
        <f aca="false">'Transposto Íntegra'!DQ308+'Transposto Íntegra'!DR308+'Transposto Íntegra'!DS308+'Transposto Íntegra'!DT308+'Transposto Íntegra'!DU308+'Transposto Íntegra'!DV308</f>
        <v>27386</v>
      </c>
      <c r="AU308" s="48" t="n">
        <v>479</v>
      </c>
      <c r="AV308" s="46" t="n">
        <f aca="false">'Transposto Íntegra'!DX308+'Transposto Íntegra'!DY308+'Transposto Íntegra'!DZ308+'Transposto Íntegra'!EA308</f>
        <v>96</v>
      </c>
      <c r="AW308" s="46" t="n">
        <f aca="false">'Transposto Íntegra'!EB308+'Transposto Íntegra'!EC308</f>
        <v>202</v>
      </c>
      <c r="AX308" s="46" t="n">
        <f aca="false">'Transposto Íntegra'!ED308+'Transposto Íntegra'!EE308</f>
        <v>113</v>
      </c>
      <c r="AY308" s="46" t="n">
        <f aca="false">'Transposto Íntegra'!EF308+'Transposto Íntegra'!EG308</f>
        <v>64</v>
      </c>
      <c r="AZ308" s="46" t="n">
        <f aca="false">'Transposto Íntegra'!EH308+'Transposto Íntegra'!EI308+'Transposto Íntegra'!EJ308+'Transposto Íntegra'!EK308</f>
        <v>4</v>
      </c>
      <c r="BA308" s="46" t="n">
        <f aca="false">'Transposto Íntegra'!EL308+'Transposto Íntegra'!EM308+'Transposto Íntegra'!EN308</f>
        <v>138</v>
      </c>
      <c r="BB308" s="46" t="n">
        <f aca="false">'Transposto Íntegra'!EO308+'Transposto Íntegra'!EP308+'Transposto Íntegra'!EQ308</f>
        <v>341</v>
      </c>
      <c r="BC308" s="46" t="n">
        <f aca="false">'Transposto Íntegra'!ER308</f>
        <v>184</v>
      </c>
      <c r="BD308" s="46" t="n">
        <f aca="false">'Transposto Íntegra'!ES308+'Transposto Íntegra'!ET308+'Transposto Íntegra'!EU308</f>
        <v>203</v>
      </c>
      <c r="BE308" s="46" t="n">
        <f aca="false">'Transposto Íntegra'!EV308+'Transposto Íntegra'!EW308+'Transposto Íntegra'!EX308+'Transposto Íntegra'!EY308+'Transposto Íntegra'!EZ308+'Transposto Íntegra'!FA308</f>
        <v>92</v>
      </c>
      <c r="BF308" s="47" t="n">
        <f aca="false">'Transposto Íntegra'!FB308</f>
        <v>37919.7</v>
      </c>
      <c r="BG308" s="47" t="n">
        <f aca="false">'Transposto Íntegra'!FC308+'Transposto Íntegra'!FD308+'Transposto Íntegra'!FE308+'Transposto Íntegra'!FF308</f>
        <v>382.7</v>
      </c>
      <c r="BH308" s="47" t="n">
        <f aca="false">'Transposto Íntegra'!FG308+'Transposto Íntegra'!FH308</f>
        <v>4272.6</v>
      </c>
      <c r="BI308" s="47" t="n">
        <f aca="false">'Transposto Íntegra'!FI308+'Transposto Íntegra'!FJ308</f>
        <v>9429.5</v>
      </c>
      <c r="BJ308" s="47" t="n">
        <f aca="false">'Transposto Íntegra'!FK308+'Transposto Íntegra'!FL308</f>
        <v>19401.6</v>
      </c>
      <c r="BK308" s="47" t="n">
        <f aca="false">'Transposto Íntegra'!FM308+'Transposto Íntegra'!FN308+'Transposto Íntegra'!FO308+'Transposto Íntegra'!FP308</f>
        <v>4433.3</v>
      </c>
      <c r="BL308" s="47" t="n">
        <f aca="false">'Transposto Íntegra'!FQ308+'Transposto Íntegra'!FR308+'Transposto Íntegra'!FS308</f>
        <v>10890.5</v>
      </c>
      <c r="BM308" s="47" t="n">
        <f aca="false">'Transposto Íntegra'!FT308+'Transposto Íntegra'!FU308+'Transposto Íntegra'!FV308</f>
        <v>27029.2</v>
      </c>
      <c r="BN308" s="47" t="n">
        <f aca="false">'Transposto Íntegra'!FW308</f>
        <v>1411.4</v>
      </c>
      <c r="BO308" s="47" t="n">
        <f aca="false">'Transposto Íntegra'!FX308+'Transposto Íntegra'!FY308+'Transposto Íntegra'!FZ308</f>
        <v>9188</v>
      </c>
      <c r="BP308" s="47" t="n">
        <f aca="false">'Transposto Íntegra'!GA308+'Transposto Íntegra'!GB308+'Transposto Íntegra'!GC308+'Transposto Íntegra'!GD308+'Transposto Íntegra'!GE308+'Transposto Íntegra'!GF308</f>
        <v>27320.3</v>
      </c>
      <c r="BQ308" s="46" t="n">
        <f aca="false">'Transposto Íntegra'!GG308</f>
        <v>111</v>
      </c>
      <c r="BR308" s="46" t="n">
        <f aca="false">'Transposto Íntegra'!GH308+'Transposto Íntegra'!GI308+'Transposto Íntegra'!GJ308+'Transposto Íntegra'!GK308</f>
        <v>21</v>
      </c>
      <c r="BS308" s="46" t="n">
        <f aca="false">'Transposto Íntegra'!GL308+'Transposto Íntegra'!GM308</f>
        <v>52</v>
      </c>
      <c r="BT308" s="46" t="n">
        <f aca="false">'Transposto Íntegra'!GN308+'Transposto Íntegra'!GO308</f>
        <v>27</v>
      </c>
      <c r="BU308" s="46" t="n">
        <f aca="false">'Transposto Íntegra'!GP308+'Transposto Íntegra'!GQ308</f>
        <v>10</v>
      </c>
      <c r="BV308" s="46" t="n">
        <f aca="false">'Transposto Íntegra'!GR308+'Transposto Íntegra'!GS308+'Transposto Íntegra'!GT308+'Transposto Íntegra'!GU308</f>
        <v>1</v>
      </c>
      <c r="BW308" s="46" t="n">
        <f aca="false">'Transposto Íntegra'!GV308+'Transposto Íntegra'!GW308+'Transposto Íntegra'!GX308</f>
        <v>43</v>
      </c>
      <c r="BX308" s="46" t="n">
        <f aca="false">'Transposto Íntegra'!GY308+'Transposto Íntegra'!GZ308+'Transposto Íntegra'!HA308</f>
        <v>68</v>
      </c>
      <c r="BY308" s="46" t="n">
        <f aca="false">'Transposto Íntegra'!HB308</f>
        <v>46</v>
      </c>
      <c r="BZ308" s="46" t="n">
        <f aca="false">'Transposto Íntegra'!HC308+'Transposto Íntegra'!HD308+'Transposto Íntegra'!HE308</f>
        <v>47</v>
      </c>
      <c r="CA308" s="46" t="n">
        <f aca="false">'Transposto Íntegra'!HF308+'Transposto Íntegra'!HG308+'Transposto Íntegra'!HH308+'Transposto Íntegra'!HI308+'Transposto Íntegra'!HJ308+'Transposto Íntegra'!HK308</f>
        <v>18</v>
      </c>
      <c r="CB308" s="47" t="n">
        <f aca="false">'Transposto Íntegra'!HL308</f>
        <v>374.2</v>
      </c>
      <c r="CC308" s="47" t="n">
        <f aca="false">'Transposto Íntegra'!HM308+'Transposto Íntegra'!HN308+'Transposto Íntegra'!HO308+'Transposto Íntegra'!HP308</f>
        <v>23.2</v>
      </c>
      <c r="CD308" s="47" t="n">
        <f aca="false">'Transposto Íntegra'!HQ308+'Transposto Íntegra'!HR308</f>
        <v>90.9</v>
      </c>
      <c r="CE308" s="47" t="n">
        <f aca="false">'Transposto Íntegra'!HS308+'Transposto Íntegra'!HT308</f>
        <v>212.4</v>
      </c>
      <c r="CF308" s="47" t="n">
        <f aca="false">'Transposto Íntegra'!HU308+'Transposto Íntegra'!HV308</f>
        <v>40.9</v>
      </c>
      <c r="CG308" s="47" t="n">
        <f aca="false">'Transposto Íntegra'!HW308+'Transposto Íntegra'!HX308+'Transposto Íntegra'!HY308+'Transposto Íntegra'!HZ308</f>
        <v>6.8</v>
      </c>
      <c r="CH308" s="47" t="n">
        <f aca="false">'Transposto Íntegra'!IA308+'Transposto Íntegra'!IB308+'Transposto Íntegra'!IC308</f>
        <v>256.7</v>
      </c>
      <c r="CI308" s="47" t="n">
        <f aca="false">'Transposto Íntegra'!ID308+'Transposto Íntegra'!IE308+'Transposto Íntegra'!IF308</f>
        <v>117.5</v>
      </c>
      <c r="CJ308" s="47" t="n">
        <f aca="false">'Transposto Íntegra'!IG308</f>
        <v>69.2</v>
      </c>
      <c r="CK308" s="47" t="n">
        <f aca="false">'Transposto Íntegra'!IH308+'Transposto Íntegra'!II308+'Transposto Íntegra'!IJ308</f>
        <v>239.3</v>
      </c>
      <c r="CL308" s="47" t="n">
        <f aca="false">'Transposto Íntegra'!IK308+'Transposto Íntegra'!IL308+'Transposto Íntegra'!IM308+'Transposto Íntegra'!IN308+'Transposto Íntegra'!IO308+'Transposto Íntegra'!IP308</f>
        <v>65.7</v>
      </c>
      <c r="CM308" s="48" t="n">
        <v>53</v>
      </c>
    </row>
    <row r="309" customFormat="false" ht="12.75" hidden="false" customHeight="false" outlineLevel="0" collapsed="false">
      <c r="A309" s="12" t="s">
        <v>349</v>
      </c>
      <c r="B309" s="12" t="n">
        <v>867306</v>
      </c>
      <c r="C309" s="48" t="n">
        <v>35</v>
      </c>
      <c r="D309" s="46" t="n">
        <f aca="false">'Transposto Íntegra'!D309+'Transposto Íntegra'!E309+'Transposto Íntegra'!F309+'Transposto Íntegra'!G309</f>
        <v>18</v>
      </c>
      <c r="E309" s="46" t="n">
        <f aca="false">'Transposto Íntegra'!H309+'Transposto Íntegra'!I309</f>
        <v>17</v>
      </c>
      <c r="F309" s="46" t="n">
        <f aca="false">'Transposto Íntegra'!J309+'Transposto Íntegra'!K309</f>
        <v>0</v>
      </c>
      <c r="G309" s="46" t="n">
        <f aca="false">'Transposto Íntegra'!L309+'Transposto Íntegra'!M309</f>
        <v>0</v>
      </c>
      <c r="H309" s="46" t="n">
        <f aca="false">'Transposto Íntegra'!N309+'Transposto Íntegra'!O309+'Transposto Íntegra'!P309+'Transposto Íntegra'!Q309</f>
        <v>0</v>
      </c>
      <c r="I309" s="46" t="n">
        <f aca="false">'Transposto Íntegra'!R309+'Transposto Íntegra'!S309+'Transposto Íntegra'!T309</f>
        <v>1</v>
      </c>
      <c r="J309" s="46" t="n">
        <f aca="false">'Transposto Íntegra'!U309+'Transposto Íntegra'!V309+'Transposto Íntegra'!W309</f>
        <v>34</v>
      </c>
      <c r="K309" s="46" t="n">
        <f aca="false">'Transposto Íntegra'!X309</f>
        <v>34</v>
      </c>
      <c r="L309" s="46" t="n">
        <f aca="false">'Transposto Íntegra'!Y309+'Transposto Íntegra'!Z309+'Transposto Íntegra'!AA309</f>
        <v>1</v>
      </c>
      <c r="M309" s="46" t="n">
        <f aca="false">'Transposto Íntegra'!AB309+'Transposto Íntegra'!AC309+'Transposto Íntegra'!AD309+'Transposto Íntegra'!AE309+'Transposto Íntegra'!AF309+'Transposto Íntegra'!AG309</f>
        <v>0</v>
      </c>
      <c r="N309" s="49" t="n">
        <v>357</v>
      </c>
      <c r="O309" s="47" t="n">
        <f aca="false">'Transposto Íntegra'!AI309+'Transposto Íntegra'!AJ309+'Transposto Íntegra'!AK309+'Transposto Íntegra'!AL309</f>
        <v>96.3</v>
      </c>
      <c r="P309" s="47" t="n">
        <f aca="false">'Transposto Íntegra'!AM309+'Transposto Íntegra'!AN309</f>
        <v>260.7</v>
      </c>
      <c r="Q309" s="47" t="n">
        <f aca="false">'Transposto Íntegra'!AO309+'Transposto Íntegra'!AP309</f>
        <v>0</v>
      </c>
      <c r="R309" s="47" t="n">
        <f aca="false">'Transposto Íntegra'!AQ309+'Transposto Íntegra'!AR309</f>
        <v>0</v>
      </c>
      <c r="S309" s="47" t="n">
        <f aca="false">'Transposto Íntegra'!AS309+'Transposto Íntegra'!AT309+'Transposto Íntegra'!AU309+'Transposto Íntegra'!AV309</f>
        <v>0</v>
      </c>
      <c r="T309" s="47" t="n">
        <f aca="false">'Transposto Íntegra'!AW309+'Transposto Íntegra'!AX309+'Transposto Íntegra'!AY309</f>
        <v>20.9</v>
      </c>
      <c r="U309" s="47" t="n">
        <f aca="false">'Transposto Íntegra'!AZ309+'Transposto Íntegra'!BA309+'Transposto Íntegra'!BB309</f>
        <v>336.1</v>
      </c>
      <c r="V309" s="47" t="n">
        <f aca="false">'Transposto Íntegra'!BC309</f>
        <v>330.8</v>
      </c>
      <c r="W309" s="47" t="n">
        <f aca="false">'Transposto Íntegra'!BD309+'Transposto Íntegra'!BE309+'Transposto Íntegra'!BF309</f>
        <v>26.2</v>
      </c>
      <c r="X309" s="47" t="n">
        <f aca="false">'Transposto Íntegra'!BG309+'Transposto Íntegra'!BH309+'Transposto Íntegra'!BI309+'Transposto Íntegra'!BJ309+'Transposto Íntegra'!BK309+'Transposto Íntegra'!BL309</f>
        <v>0</v>
      </c>
      <c r="Y309" s="48" t="n">
        <v>35</v>
      </c>
      <c r="Z309" s="46" t="n">
        <f aca="false">'Transposto Íntegra'!BN309+'Transposto Íntegra'!BO309+'Transposto Íntegra'!BP309+'Transposto Íntegra'!BQ309</f>
        <v>18</v>
      </c>
      <c r="AA309" s="46" t="n">
        <f aca="false">'Transposto Íntegra'!BR309+'Transposto Íntegra'!BS309</f>
        <v>17</v>
      </c>
      <c r="AB309" s="46" t="n">
        <f aca="false">'Transposto Íntegra'!BT309+'Transposto Íntegra'!BU309</f>
        <v>0</v>
      </c>
      <c r="AC309" s="46" t="n">
        <f aca="false">'Transposto Íntegra'!BV309+'Transposto Íntegra'!BW309</f>
        <v>0</v>
      </c>
      <c r="AD309" s="46" t="n">
        <f aca="false">'Transposto Íntegra'!BX309+'Transposto Íntegra'!BY309+'Transposto Íntegra'!BZ309+'Transposto Íntegra'!CA309</f>
        <v>0</v>
      </c>
      <c r="AE309" s="46" t="n">
        <f aca="false">'Transposto Íntegra'!CB309+'Transposto Íntegra'!CC309+'Transposto Íntegra'!CD309</f>
        <v>1</v>
      </c>
      <c r="AF309" s="46" t="n">
        <f aca="false">'Transposto Íntegra'!CE309+'Transposto Íntegra'!CF309+'Transposto Íntegra'!CG309</f>
        <v>34</v>
      </c>
      <c r="AG309" s="46" t="n">
        <f aca="false">'Transposto Íntegra'!CH309</f>
        <v>34</v>
      </c>
      <c r="AH309" s="46" t="n">
        <f aca="false">'Transposto Íntegra'!CI309+'Transposto Íntegra'!CJ309+'Transposto Íntegra'!CK309</f>
        <v>1</v>
      </c>
      <c r="AI309" s="46" t="n">
        <f aca="false">'Transposto Íntegra'!CL309+'Transposto Íntegra'!CM309+'Transposto Íntegra'!CN309+'Transposto Íntegra'!CO309+'Transposto Íntegra'!CP309+'Transposto Íntegra'!CQ309</f>
        <v>0</v>
      </c>
      <c r="AJ309" s="47" t="n">
        <f aca="false">'Transposto Íntegra'!CR309</f>
        <v>303.5</v>
      </c>
      <c r="AK309" s="47" t="n">
        <f aca="false">'Transposto Íntegra'!CS309+'Transposto Íntegra'!CT309+'Transposto Íntegra'!CU309+'Transposto Íntegra'!CV309</f>
        <v>79.6</v>
      </c>
      <c r="AL309" s="47" t="n">
        <f aca="false">'Transposto Íntegra'!CW309+'Transposto Íntegra'!CX309</f>
        <v>223.9</v>
      </c>
      <c r="AM309" s="47" t="n">
        <f aca="false">'Transposto Íntegra'!CY309+'Transposto Íntegra'!CZ309</f>
        <v>0</v>
      </c>
      <c r="AN309" s="47" t="n">
        <f aca="false">'Transposto Íntegra'!DA309+'Transposto Íntegra'!DB309</f>
        <v>0</v>
      </c>
      <c r="AO309" s="47" t="n">
        <f aca="false">'Transposto Íntegra'!DC309+'Transposto Íntegra'!DD309+'Transposto Íntegra'!DE309+'Transposto Íntegra'!DF309</f>
        <v>0</v>
      </c>
      <c r="AP309" s="47" t="n">
        <f aca="false">'Transposto Íntegra'!DG309+'Transposto Íntegra'!DH309+'Transposto Íntegra'!DI309</f>
        <v>19.9</v>
      </c>
      <c r="AQ309" s="47" t="n">
        <f aca="false">'Transposto Íntegra'!DJ309+'Transposto Íntegra'!DK309+'Transposto Íntegra'!DL309</f>
        <v>283.6</v>
      </c>
      <c r="AR309" s="47" t="n">
        <f aca="false">'Transposto Íntegra'!DM309</f>
        <v>281.3</v>
      </c>
      <c r="AS309" s="47" t="n">
        <f aca="false">'Transposto Íntegra'!DN309+'Transposto Íntegra'!DO309+'Transposto Íntegra'!DP309</f>
        <v>22.2</v>
      </c>
      <c r="AT309" s="47" t="n">
        <f aca="false">'Transposto Íntegra'!DQ309+'Transposto Íntegra'!DR309+'Transposto Íntegra'!DS309+'Transposto Íntegra'!DT309+'Transposto Íntegra'!DU309+'Transposto Íntegra'!DV309</f>
        <v>0</v>
      </c>
      <c r="AU309" s="48" t="n">
        <v>35</v>
      </c>
      <c r="AV309" s="46" t="n">
        <f aca="false">'Transposto Íntegra'!DX309+'Transposto Íntegra'!DY309+'Transposto Íntegra'!DZ309+'Transposto Íntegra'!EA309</f>
        <v>18</v>
      </c>
      <c r="AW309" s="46" t="n">
        <f aca="false">'Transposto Íntegra'!EB309+'Transposto Íntegra'!EC309</f>
        <v>17</v>
      </c>
      <c r="AX309" s="46" t="n">
        <f aca="false">'Transposto Íntegra'!ED309+'Transposto Íntegra'!EE309</f>
        <v>0</v>
      </c>
      <c r="AY309" s="46" t="n">
        <f aca="false">'Transposto Íntegra'!EF309+'Transposto Íntegra'!EG309</f>
        <v>0</v>
      </c>
      <c r="AZ309" s="46" t="n">
        <f aca="false">'Transposto Íntegra'!EH309+'Transposto Íntegra'!EI309+'Transposto Íntegra'!EJ309+'Transposto Íntegra'!EK309</f>
        <v>0</v>
      </c>
      <c r="BA309" s="46" t="n">
        <f aca="false">'Transposto Íntegra'!EL309+'Transposto Íntegra'!EM309+'Transposto Íntegra'!EN309</f>
        <v>1</v>
      </c>
      <c r="BB309" s="46" t="n">
        <f aca="false">'Transposto Íntegra'!EO309+'Transposto Íntegra'!EP309+'Transposto Íntegra'!EQ309</f>
        <v>34</v>
      </c>
      <c r="BC309" s="46" t="n">
        <f aca="false">'Transposto Íntegra'!ER309</f>
        <v>34</v>
      </c>
      <c r="BD309" s="46" t="n">
        <f aca="false">'Transposto Íntegra'!ES309+'Transposto Íntegra'!ET309+'Transposto Íntegra'!EU309</f>
        <v>1</v>
      </c>
      <c r="BE309" s="46" t="n">
        <f aca="false">'Transposto Íntegra'!EV309+'Transposto Íntegra'!EW309+'Transposto Íntegra'!EX309+'Transposto Íntegra'!EY309+'Transposto Íntegra'!EZ309+'Transposto Íntegra'!FA309</f>
        <v>0</v>
      </c>
      <c r="BF309" s="47" t="n">
        <f aca="false">'Transposto Íntegra'!FB309</f>
        <v>302</v>
      </c>
      <c r="BG309" s="47" t="n">
        <f aca="false">'Transposto Íntegra'!FC309+'Transposto Íntegra'!FD309+'Transposto Íntegra'!FE309+'Transposto Íntegra'!FF309</f>
        <v>79.6</v>
      </c>
      <c r="BH309" s="47" t="n">
        <f aca="false">'Transposto Íntegra'!FG309+'Transposto Íntegra'!FH309</f>
        <v>222.4</v>
      </c>
      <c r="BI309" s="47" t="n">
        <f aca="false">'Transposto Íntegra'!FI309+'Transposto Íntegra'!FJ309</f>
        <v>0</v>
      </c>
      <c r="BJ309" s="47" t="n">
        <f aca="false">'Transposto Íntegra'!FK309+'Transposto Íntegra'!FL309</f>
        <v>0</v>
      </c>
      <c r="BK309" s="47" t="n">
        <f aca="false">'Transposto Íntegra'!FM309+'Transposto Íntegra'!FN309+'Transposto Íntegra'!FO309+'Transposto Íntegra'!FP309</f>
        <v>0</v>
      </c>
      <c r="BL309" s="47" t="n">
        <f aca="false">'Transposto Íntegra'!FQ309+'Transposto Íntegra'!FR309+'Transposto Íntegra'!FS309</f>
        <v>19.9</v>
      </c>
      <c r="BM309" s="47" t="n">
        <f aca="false">'Transposto Íntegra'!FT309+'Transposto Íntegra'!FU309+'Transposto Íntegra'!FV309</f>
        <v>282.1</v>
      </c>
      <c r="BN309" s="47" t="n">
        <f aca="false">'Transposto Íntegra'!FW309</f>
        <v>279.8</v>
      </c>
      <c r="BO309" s="47" t="n">
        <f aca="false">'Transposto Íntegra'!FX309+'Transposto Íntegra'!FY309+'Transposto Íntegra'!FZ309</f>
        <v>22.2</v>
      </c>
      <c r="BP309" s="47" t="n">
        <f aca="false">'Transposto Íntegra'!GA309+'Transposto Íntegra'!GB309+'Transposto Íntegra'!GC309+'Transposto Íntegra'!GD309+'Transposto Íntegra'!GE309+'Transposto Íntegra'!GF309</f>
        <v>0</v>
      </c>
      <c r="BQ309" s="46" t="n">
        <f aca="false">'Transposto Íntegra'!GG309</f>
        <v>1</v>
      </c>
      <c r="BR309" s="46" t="n">
        <f aca="false">'Transposto Íntegra'!GH309+'Transposto Íntegra'!GI309+'Transposto Íntegra'!GJ309+'Transposto Íntegra'!GK309</f>
        <v>0</v>
      </c>
      <c r="BS309" s="46" t="n">
        <f aca="false">'Transposto Íntegra'!GL309+'Transposto Íntegra'!GM309</f>
        <v>1</v>
      </c>
      <c r="BT309" s="46" t="n">
        <f aca="false">'Transposto Íntegra'!GN309+'Transposto Íntegra'!GO309</f>
        <v>0</v>
      </c>
      <c r="BU309" s="46" t="n">
        <f aca="false">'Transposto Íntegra'!GP309+'Transposto Íntegra'!GQ309</f>
        <v>0</v>
      </c>
      <c r="BV309" s="46" t="n">
        <f aca="false">'Transposto Íntegra'!GR309+'Transposto Íntegra'!GS309+'Transposto Íntegra'!GT309+'Transposto Íntegra'!GU309</f>
        <v>0</v>
      </c>
      <c r="BW309" s="46" t="n">
        <f aca="false">'Transposto Íntegra'!GV309+'Transposto Íntegra'!GW309+'Transposto Íntegra'!GX309</f>
        <v>0</v>
      </c>
      <c r="BX309" s="46" t="n">
        <f aca="false">'Transposto Íntegra'!GY309+'Transposto Íntegra'!GZ309+'Transposto Íntegra'!HA309</f>
        <v>1</v>
      </c>
      <c r="BY309" s="46" t="n">
        <f aca="false">'Transposto Íntegra'!HB309</f>
        <v>1</v>
      </c>
      <c r="BZ309" s="46" t="n">
        <f aca="false">'Transposto Íntegra'!HC309+'Transposto Íntegra'!HD309+'Transposto Íntegra'!HE309</f>
        <v>0</v>
      </c>
      <c r="CA309" s="46" t="n">
        <f aca="false">'Transposto Íntegra'!HF309+'Transposto Íntegra'!HG309+'Transposto Íntegra'!HH309+'Transposto Íntegra'!HI309+'Transposto Íntegra'!HJ309+'Transposto Íntegra'!HK309</f>
        <v>0</v>
      </c>
      <c r="CB309" s="47" t="n">
        <f aca="false">'Transposto Íntegra'!HL309</f>
        <v>1.5</v>
      </c>
      <c r="CC309" s="47" t="n">
        <f aca="false">'Transposto Íntegra'!HM309+'Transposto Íntegra'!HN309+'Transposto Íntegra'!HO309+'Transposto Íntegra'!HP309</f>
        <v>0</v>
      </c>
      <c r="CD309" s="47" t="n">
        <f aca="false">'Transposto Íntegra'!HQ309+'Transposto Íntegra'!HR309</f>
        <v>1.5</v>
      </c>
      <c r="CE309" s="47" t="n">
        <f aca="false">'Transposto Íntegra'!HS309+'Transposto Íntegra'!HT309</f>
        <v>0</v>
      </c>
      <c r="CF309" s="47" t="n">
        <f aca="false">'Transposto Íntegra'!HU309+'Transposto Íntegra'!HV309</f>
        <v>0</v>
      </c>
      <c r="CG309" s="47" t="n">
        <f aca="false">'Transposto Íntegra'!HW309+'Transposto Íntegra'!HX309+'Transposto Íntegra'!HY309+'Transposto Íntegra'!HZ309</f>
        <v>0</v>
      </c>
      <c r="CH309" s="47" t="n">
        <f aca="false">'Transposto Íntegra'!IA309+'Transposto Íntegra'!IB309+'Transposto Íntegra'!IC309</f>
        <v>0</v>
      </c>
      <c r="CI309" s="47" t="n">
        <f aca="false">'Transposto Íntegra'!ID309+'Transposto Íntegra'!IE309+'Transposto Íntegra'!IF309</f>
        <v>1.5</v>
      </c>
      <c r="CJ309" s="47" t="n">
        <f aca="false">'Transposto Íntegra'!IG309</f>
        <v>1.5</v>
      </c>
      <c r="CK309" s="47" t="n">
        <f aca="false">'Transposto Íntegra'!IH309+'Transposto Íntegra'!II309+'Transposto Íntegra'!IJ309</f>
        <v>0</v>
      </c>
      <c r="CL309" s="47" t="n">
        <f aca="false">'Transposto Íntegra'!IK309+'Transposto Íntegra'!IL309+'Transposto Íntegra'!IM309+'Transposto Íntegra'!IN309+'Transposto Íntegra'!IO309+'Transposto Íntegra'!IP309</f>
        <v>0</v>
      </c>
      <c r="CM309" s="48" t="n">
        <v>0</v>
      </c>
    </row>
    <row r="310" customFormat="false" ht="12.75" hidden="false" customHeight="false" outlineLevel="0" collapsed="false">
      <c r="A310" s="12" t="s">
        <v>350</v>
      </c>
      <c r="B310" s="12" t="n">
        <v>852104</v>
      </c>
      <c r="C310" s="48" t="n">
        <v>1286</v>
      </c>
      <c r="D310" s="46" t="n">
        <f aca="false">'Transposto Íntegra'!D310+'Transposto Íntegra'!E310+'Transposto Íntegra'!F310+'Transposto Íntegra'!G310</f>
        <v>725</v>
      </c>
      <c r="E310" s="46" t="n">
        <f aca="false">'Transposto Íntegra'!H310+'Transposto Íntegra'!I310</f>
        <v>552</v>
      </c>
      <c r="F310" s="46" t="n">
        <f aca="false">'Transposto Íntegra'!J310+'Transposto Íntegra'!K310</f>
        <v>8</v>
      </c>
      <c r="G310" s="46" t="n">
        <f aca="false">'Transposto Íntegra'!L310+'Transposto Íntegra'!M310</f>
        <v>1</v>
      </c>
      <c r="H310" s="46" t="n">
        <f aca="false">'Transposto Íntegra'!N310+'Transposto Íntegra'!O310+'Transposto Íntegra'!P310+'Transposto Íntegra'!Q310</f>
        <v>0</v>
      </c>
      <c r="I310" s="46" t="n">
        <f aca="false">'Transposto Íntegra'!R310+'Transposto Íntegra'!S310+'Transposto Íntegra'!T310</f>
        <v>100</v>
      </c>
      <c r="J310" s="46" t="n">
        <f aca="false">'Transposto Íntegra'!U310+'Transposto Íntegra'!V310+'Transposto Íntegra'!W310</f>
        <v>1186</v>
      </c>
      <c r="K310" s="46" t="n">
        <f aca="false">'Transposto Íntegra'!X310</f>
        <v>1198</v>
      </c>
      <c r="L310" s="46" t="n">
        <f aca="false">'Transposto Íntegra'!Y310+'Transposto Íntegra'!Z310+'Transposto Íntegra'!AA310</f>
        <v>86</v>
      </c>
      <c r="M310" s="46" t="n">
        <f aca="false">'Transposto Íntegra'!AB310+'Transposto Íntegra'!AC310+'Transposto Íntegra'!AD310+'Transposto Íntegra'!AE310+'Transposto Íntegra'!AF310+'Transposto Íntegra'!AG310</f>
        <v>2</v>
      </c>
      <c r="N310" s="49" t="n">
        <v>14046.5</v>
      </c>
      <c r="O310" s="47" t="n">
        <f aca="false">'Transposto Íntegra'!AI310+'Transposto Íntegra'!AJ310+'Transposto Íntegra'!AK310+'Transposto Íntegra'!AL310</f>
        <v>3964.2</v>
      </c>
      <c r="P310" s="47" t="n">
        <f aca="false">'Transposto Íntegra'!AM310+'Transposto Íntegra'!AN310</f>
        <v>9123</v>
      </c>
      <c r="Q310" s="47" t="n">
        <f aca="false">'Transposto Íntegra'!AO310+'Transposto Íntegra'!AP310</f>
        <v>721.7</v>
      </c>
      <c r="R310" s="47" t="n">
        <f aca="false">'Transposto Íntegra'!AQ310+'Transposto Íntegra'!AR310</f>
        <v>237.6</v>
      </c>
      <c r="S310" s="47" t="n">
        <f aca="false">'Transposto Íntegra'!AS310+'Transposto Íntegra'!AT310+'Transposto Íntegra'!AU310+'Transposto Íntegra'!AV310</f>
        <v>0</v>
      </c>
      <c r="T310" s="47" t="n">
        <f aca="false">'Transposto Íntegra'!AW310+'Transposto Íntegra'!AX310+'Transposto Íntegra'!AY310</f>
        <v>956.5</v>
      </c>
      <c r="U310" s="47" t="n">
        <f aca="false">'Transposto Íntegra'!AZ310+'Transposto Íntegra'!BA310+'Transposto Íntegra'!BB310</f>
        <v>13090</v>
      </c>
      <c r="V310" s="47" t="n">
        <f aca="false">'Transposto Íntegra'!BC310</f>
        <v>10831.8</v>
      </c>
      <c r="W310" s="47" t="n">
        <f aca="false">'Transposto Íntegra'!BD310+'Transposto Íntegra'!BE310+'Transposto Íntegra'!BF310</f>
        <v>2800.1</v>
      </c>
      <c r="X310" s="47" t="n">
        <f aca="false">'Transposto Íntegra'!BG310+'Transposto Íntegra'!BH310+'Transposto Íntegra'!BI310+'Transposto Íntegra'!BJ310+'Transposto Íntegra'!BK310+'Transposto Íntegra'!BL310</f>
        <v>414.6</v>
      </c>
      <c r="Y310" s="48" t="n">
        <v>1284</v>
      </c>
      <c r="Z310" s="46" t="n">
        <f aca="false">'Transposto Íntegra'!BN310+'Transposto Íntegra'!BO310+'Transposto Íntegra'!BP310+'Transposto Íntegra'!BQ310</f>
        <v>723</v>
      </c>
      <c r="AA310" s="46" t="n">
        <f aca="false">'Transposto Íntegra'!BR310+'Transposto Íntegra'!BS310</f>
        <v>552</v>
      </c>
      <c r="AB310" s="46" t="n">
        <f aca="false">'Transposto Íntegra'!BT310+'Transposto Íntegra'!BU310</f>
        <v>8</v>
      </c>
      <c r="AC310" s="46" t="n">
        <f aca="false">'Transposto Íntegra'!BV310+'Transposto Íntegra'!BW310</f>
        <v>1</v>
      </c>
      <c r="AD310" s="46" t="n">
        <f aca="false">'Transposto Íntegra'!BX310+'Transposto Íntegra'!BY310+'Transposto Íntegra'!BZ310+'Transposto Íntegra'!CA310</f>
        <v>0</v>
      </c>
      <c r="AE310" s="46" t="n">
        <f aca="false">'Transposto Íntegra'!CB310+'Transposto Íntegra'!CC310+'Transposto Íntegra'!CD310</f>
        <v>98</v>
      </c>
      <c r="AF310" s="46" t="n">
        <f aca="false">'Transposto Íntegra'!CE310+'Transposto Íntegra'!CF310+'Transposto Íntegra'!CG310</f>
        <v>1186</v>
      </c>
      <c r="AG310" s="46" t="n">
        <f aca="false">'Transposto Íntegra'!CH310</f>
        <v>1196</v>
      </c>
      <c r="AH310" s="46" t="n">
        <f aca="false">'Transposto Íntegra'!CI310+'Transposto Íntegra'!CJ310+'Transposto Íntegra'!CK310</f>
        <v>86</v>
      </c>
      <c r="AI310" s="46" t="n">
        <f aca="false">'Transposto Íntegra'!CL310+'Transposto Íntegra'!CM310+'Transposto Íntegra'!CN310+'Transposto Íntegra'!CO310+'Transposto Íntegra'!CP310+'Transposto Íntegra'!CQ310</f>
        <v>2</v>
      </c>
      <c r="AJ310" s="47" t="n">
        <f aca="false">'Transposto Íntegra'!CR310</f>
        <v>11343.6</v>
      </c>
      <c r="AK310" s="47" t="n">
        <f aca="false">'Transposto Íntegra'!CS310+'Transposto Íntegra'!CT310+'Transposto Íntegra'!CU310+'Transposto Íntegra'!CV310</f>
        <v>3261.8</v>
      </c>
      <c r="AL310" s="47" t="n">
        <f aca="false">'Transposto Íntegra'!CW310+'Transposto Íntegra'!CX310</f>
        <v>7264</v>
      </c>
      <c r="AM310" s="47" t="n">
        <f aca="false">'Transposto Íntegra'!CY310+'Transposto Íntegra'!CZ310</f>
        <v>585.7</v>
      </c>
      <c r="AN310" s="47" t="n">
        <f aca="false">'Transposto Íntegra'!DA310+'Transposto Íntegra'!DB310</f>
        <v>232.1</v>
      </c>
      <c r="AO310" s="47" t="n">
        <f aca="false">'Transposto Íntegra'!DC310+'Transposto Íntegra'!DD310+'Transposto Íntegra'!DE310+'Transposto Íntegra'!DF310</f>
        <v>0</v>
      </c>
      <c r="AP310" s="47" t="n">
        <f aca="false">'Transposto Íntegra'!DG310+'Transposto Íntegra'!DH310+'Transposto Íntegra'!DI310</f>
        <v>773.1</v>
      </c>
      <c r="AQ310" s="47" t="n">
        <f aca="false">'Transposto Íntegra'!DJ310+'Transposto Íntegra'!DK310+'Transposto Íntegra'!DL310</f>
        <v>10570.5</v>
      </c>
      <c r="AR310" s="47" t="n">
        <f aca="false">'Transposto Íntegra'!DM310</f>
        <v>8690.9</v>
      </c>
      <c r="AS310" s="47" t="n">
        <f aca="false">'Transposto Íntegra'!DN310+'Transposto Íntegra'!DO310+'Transposto Íntegra'!DP310</f>
        <v>2246.6</v>
      </c>
      <c r="AT310" s="47" t="n">
        <f aca="false">'Transposto Íntegra'!DQ310+'Transposto Íntegra'!DR310+'Transposto Íntegra'!DS310+'Transposto Íntegra'!DT310+'Transposto Íntegra'!DU310+'Transposto Íntegra'!DV310</f>
        <v>406.1</v>
      </c>
      <c r="AU310" s="48" t="n">
        <v>1281</v>
      </c>
      <c r="AV310" s="46" t="n">
        <f aca="false">'Transposto Íntegra'!DX310+'Transposto Íntegra'!DY310+'Transposto Íntegra'!DZ310+'Transposto Íntegra'!EA310</f>
        <v>720</v>
      </c>
      <c r="AW310" s="46" t="n">
        <f aca="false">'Transposto Íntegra'!EB310+'Transposto Íntegra'!EC310</f>
        <v>552</v>
      </c>
      <c r="AX310" s="46" t="n">
        <f aca="false">'Transposto Íntegra'!ED310+'Transposto Íntegra'!EE310</f>
        <v>8</v>
      </c>
      <c r="AY310" s="46" t="n">
        <f aca="false">'Transposto Íntegra'!EF310+'Transposto Íntegra'!EG310</f>
        <v>1</v>
      </c>
      <c r="AZ310" s="46" t="n">
        <f aca="false">'Transposto Íntegra'!EH310+'Transposto Íntegra'!EI310+'Transposto Íntegra'!EJ310+'Transposto Íntegra'!EK310</f>
        <v>0</v>
      </c>
      <c r="BA310" s="46" t="n">
        <f aca="false">'Transposto Íntegra'!EL310+'Transposto Íntegra'!EM310+'Transposto Íntegra'!EN310</f>
        <v>95</v>
      </c>
      <c r="BB310" s="46" t="n">
        <f aca="false">'Transposto Íntegra'!EO310+'Transposto Íntegra'!EP310+'Transposto Íntegra'!EQ310</f>
        <v>1186</v>
      </c>
      <c r="BC310" s="46" t="n">
        <f aca="false">'Transposto Íntegra'!ER310</f>
        <v>1193</v>
      </c>
      <c r="BD310" s="46" t="n">
        <f aca="false">'Transposto Íntegra'!ES310+'Transposto Íntegra'!ET310+'Transposto Íntegra'!EU310</f>
        <v>86</v>
      </c>
      <c r="BE310" s="46" t="n">
        <f aca="false">'Transposto Íntegra'!EV310+'Transposto Íntegra'!EW310+'Transposto Íntegra'!EX310+'Transposto Íntegra'!EY310+'Transposto Íntegra'!EZ310+'Transposto Íntegra'!FA310</f>
        <v>2</v>
      </c>
      <c r="BF310" s="47" t="n">
        <f aca="false">'Transposto Íntegra'!FB310</f>
        <v>11269.4</v>
      </c>
      <c r="BG310" s="47" t="n">
        <f aca="false">'Transposto Íntegra'!FC310+'Transposto Íntegra'!FD310+'Transposto Íntegra'!FE310+'Transposto Íntegra'!FF310</f>
        <v>3229.2</v>
      </c>
      <c r="BH310" s="47" t="n">
        <f aca="false">'Transposto Íntegra'!FG310+'Transposto Íntegra'!FH310</f>
        <v>7227.4</v>
      </c>
      <c r="BI310" s="47" t="n">
        <f aca="false">'Transposto Íntegra'!FI310+'Transposto Íntegra'!FJ310</f>
        <v>580.7</v>
      </c>
      <c r="BJ310" s="47" t="n">
        <f aca="false">'Transposto Íntegra'!FK310+'Transposto Íntegra'!FL310</f>
        <v>232.1</v>
      </c>
      <c r="BK310" s="47" t="n">
        <f aca="false">'Transposto Íntegra'!FM310+'Transposto Íntegra'!FN310+'Transposto Íntegra'!FO310+'Transposto Íntegra'!FP310</f>
        <v>0</v>
      </c>
      <c r="BL310" s="47" t="n">
        <f aca="false">'Transposto Íntegra'!FQ310+'Transposto Íntegra'!FR310+'Transposto Íntegra'!FS310</f>
        <v>732.8</v>
      </c>
      <c r="BM310" s="47" t="n">
        <f aca="false">'Transposto Íntegra'!FT310+'Transposto Íntegra'!FU310+'Transposto Íntegra'!FV310</f>
        <v>10536.6</v>
      </c>
      <c r="BN310" s="47" t="n">
        <f aca="false">'Transposto Íntegra'!FW310</f>
        <v>8640.9</v>
      </c>
      <c r="BO310" s="47" t="n">
        <f aca="false">'Transposto Íntegra'!FX310+'Transposto Íntegra'!FY310+'Transposto Íntegra'!FZ310</f>
        <v>2222.4</v>
      </c>
      <c r="BP310" s="47" t="n">
        <f aca="false">'Transposto Íntegra'!GA310+'Transposto Íntegra'!GB310+'Transposto Íntegra'!GC310+'Transposto Íntegra'!GD310+'Transposto Íntegra'!GE310+'Transposto Íntegra'!GF310</f>
        <v>406.1</v>
      </c>
      <c r="BQ310" s="46" t="n">
        <f aca="false">'Transposto Íntegra'!GG310</f>
        <v>32</v>
      </c>
      <c r="BR310" s="46" t="n">
        <f aca="false">'Transposto Íntegra'!GH310+'Transposto Íntegra'!GI310+'Transposto Íntegra'!GJ310+'Transposto Íntegra'!GK310</f>
        <v>14</v>
      </c>
      <c r="BS310" s="46" t="n">
        <f aca="false">'Transposto Íntegra'!GL310+'Transposto Íntegra'!GM310</f>
        <v>17</v>
      </c>
      <c r="BT310" s="46" t="n">
        <f aca="false">'Transposto Íntegra'!GN310+'Transposto Íntegra'!GO310</f>
        <v>1</v>
      </c>
      <c r="BU310" s="46" t="n">
        <f aca="false">'Transposto Íntegra'!GP310+'Transposto Íntegra'!GQ310</f>
        <v>0</v>
      </c>
      <c r="BV310" s="46" t="n">
        <f aca="false">'Transposto Íntegra'!GR310+'Transposto Íntegra'!GS310+'Transposto Íntegra'!GT310+'Transposto Íntegra'!GU310</f>
        <v>0</v>
      </c>
      <c r="BW310" s="46" t="n">
        <f aca="false">'Transposto Íntegra'!GV310+'Transposto Íntegra'!GW310+'Transposto Íntegra'!GX310</f>
        <v>10</v>
      </c>
      <c r="BX310" s="46" t="n">
        <f aca="false">'Transposto Íntegra'!GY310+'Transposto Íntegra'!GZ310+'Transposto Íntegra'!HA310</f>
        <v>22</v>
      </c>
      <c r="BY310" s="46" t="n">
        <f aca="false">'Transposto Íntegra'!HB310</f>
        <v>26</v>
      </c>
      <c r="BZ310" s="46" t="n">
        <f aca="false">'Transposto Íntegra'!HC310+'Transposto Íntegra'!HD310+'Transposto Íntegra'!HE310</f>
        <v>6</v>
      </c>
      <c r="CA310" s="46" t="n">
        <f aca="false">'Transposto Íntegra'!HF310+'Transposto Íntegra'!HG310+'Transposto Íntegra'!HH310+'Transposto Íntegra'!HI310+'Transposto Íntegra'!HJ310+'Transposto Íntegra'!HK310</f>
        <v>0</v>
      </c>
      <c r="CB310" s="47" t="n">
        <f aca="false">'Transposto Íntegra'!HL310</f>
        <v>74.2</v>
      </c>
      <c r="CC310" s="47" t="n">
        <f aca="false">'Transposto Íntegra'!HM310+'Transposto Íntegra'!HN310+'Transposto Íntegra'!HO310+'Transposto Íntegra'!HP310</f>
        <v>32.6</v>
      </c>
      <c r="CD310" s="47" t="n">
        <f aca="false">'Transposto Íntegra'!HQ310+'Transposto Íntegra'!HR310</f>
        <v>36.6</v>
      </c>
      <c r="CE310" s="47" t="n">
        <f aca="false">'Transposto Íntegra'!HS310+'Transposto Íntegra'!HT310</f>
        <v>5</v>
      </c>
      <c r="CF310" s="47" t="n">
        <f aca="false">'Transposto Íntegra'!HU310+'Transposto Íntegra'!HV310</f>
        <v>0</v>
      </c>
      <c r="CG310" s="47" t="n">
        <f aca="false">'Transposto Íntegra'!HW310+'Transposto Íntegra'!HX310+'Transposto Íntegra'!HY310+'Transposto Íntegra'!HZ310</f>
        <v>0</v>
      </c>
      <c r="CH310" s="47" t="n">
        <f aca="false">'Transposto Íntegra'!IA310+'Transposto Íntegra'!IB310+'Transposto Íntegra'!IC310</f>
        <v>40.3</v>
      </c>
      <c r="CI310" s="47" t="n">
        <f aca="false">'Transposto Íntegra'!ID310+'Transposto Íntegra'!IE310+'Transposto Íntegra'!IF310</f>
        <v>33.9</v>
      </c>
      <c r="CJ310" s="47" t="n">
        <f aca="false">'Transposto Íntegra'!IG310</f>
        <v>50</v>
      </c>
      <c r="CK310" s="47" t="n">
        <f aca="false">'Transposto Íntegra'!IH310+'Transposto Íntegra'!II310+'Transposto Íntegra'!IJ310</f>
        <v>24.2</v>
      </c>
      <c r="CL310" s="47" t="n">
        <f aca="false">'Transposto Íntegra'!IK310+'Transposto Íntegra'!IL310+'Transposto Íntegra'!IM310+'Transposto Íntegra'!IN310+'Transposto Íntegra'!IO310+'Transposto Íntegra'!IP310</f>
        <v>0</v>
      </c>
      <c r="CM310" s="48" t="n">
        <v>88</v>
      </c>
    </row>
    <row r="311" customFormat="false" ht="12.75" hidden="false" customHeight="false" outlineLevel="0" collapsed="false">
      <c r="A311" s="12" t="s">
        <v>351</v>
      </c>
      <c r="B311" s="12" t="n">
        <v>869201</v>
      </c>
      <c r="C311" s="48" t="n">
        <v>1807</v>
      </c>
      <c r="D311" s="46" t="n">
        <f aca="false">'Transposto Íntegra'!D311+'Transposto Íntegra'!E311+'Transposto Íntegra'!F311+'Transposto Íntegra'!G311</f>
        <v>630</v>
      </c>
      <c r="E311" s="46" t="n">
        <f aca="false">'Transposto Íntegra'!H311+'Transposto Íntegra'!I311</f>
        <v>1074</v>
      </c>
      <c r="F311" s="46" t="n">
        <f aca="false">'Transposto Íntegra'!J311+'Transposto Íntegra'!K311</f>
        <v>85</v>
      </c>
      <c r="G311" s="46" t="n">
        <f aca="false">'Transposto Íntegra'!L311+'Transposto Íntegra'!M311</f>
        <v>18</v>
      </c>
      <c r="H311" s="46" t="n">
        <f aca="false">'Transposto Íntegra'!N311+'Transposto Íntegra'!O311+'Transposto Íntegra'!P311+'Transposto Íntegra'!Q311</f>
        <v>0</v>
      </c>
      <c r="I311" s="46" t="n">
        <f aca="false">'Transposto Íntegra'!R311+'Transposto Íntegra'!S311+'Transposto Íntegra'!T311</f>
        <v>1157</v>
      </c>
      <c r="J311" s="46" t="n">
        <f aca="false">'Transposto Íntegra'!U311+'Transposto Íntegra'!V311+'Transposto Íntegra'!W311</f>
        <v>650</v>
      </c>
      <c r="K311" s="46" t="n">
        <f aca="false">'Transposto Íntegra'!X311</f>
        <v>1338</v>
      </c>
      <c r="L311" s="46" t="n">
        <f aca="false">'Transposto Íntegra'!Y311+'Transposto Íntegra'!Z311+'Transposto Íntegra'!AA311</f>
        <v>443</v>
      </c>
      <c r="M311" s="46" t="n">
        <f aca="false">'Transposto Íntegra'!AB311+'Transposto Íntegra'!AC311+'Transposto Íntegra'!AD311+'Transposto Íntegra'!AE311+'Transposto Íntegra'!AF311+'Transposto Íntegra'!AG311</f>
        <v>26</v>
      </c>
      <c r="N311" s="49" t="n">
        <v>39741.7</v>
      </c>
      <c r="O311" s="47" t="n">
        <f aca="false">'Transposto Íntegra'!AI311+'Transposto Íntegra'!AJ311+'Transposto Íntegra'!AK311+'Transposto Íntegra'!AL311</f>
        <v>3595.6</v>
      </c>
      <c r="P311" s="47" t="n">
        <f aca="false">'Transposto Íntegra'!AM311+'Transposto Íntegra'!AN311</f>
        <v>21927.7</v>
      </c>
      <c r="Q311" s="47" t="n">
        <f aca="false">'Transposto Íntegra'!AO311+'Transposto Íntegra'!AP311</f>
        <v>6799.2</v>
      </c>
      <c r="R311" s="47" t="n">
        <f aca="false">'Transposto Íntegra'!AQ311+'Transposto Íntegra'!AR311</f>
        <v>7419.2</v>
      </c>
      <c r="S311" s="47" t="n">
        <f aca="false">'Transposto Íntegra'!AS311+'Transposto Íntegra'!AT311+'Transposto Íntegra'!AU311+'Transposto Íntegra'!AV311</f>
        <v>0</v>
      </c>
      <c r="T311" s="47" t="n">
        <f aca="false">'Transposto Íntegra'!AW311+'Transposto Íntegra'!AX311+'Transposto Íntegra'!AY311</f>
        <v>21886.2</v>
      </c>
      <c r="U311" s="47" t="n">
        <f aca="false">'Transposto Íntegra'!AZ311+'Transposto Íntegra'!BA311+'Transposto Íntegra'!BB311</f>
        <v>17855.5</v>
      </c>
      <c r="V311" s="47" t="n">
        <f aca="false">'Transposto Íntegra'!BC311</f>
        <v>14368.4</v>
      </c>
      <c r="W311" s="47" t="n">
        <f aca="false">'Transposto Íntegra'!BD311+'Transposto Íntegra'!BE311+'Transposto Íntegra'!BF311</f>
        <v>16659.1</v>
      </c>
      <c r="X311" s="47" t="n">
        <f aca="false">'Transposto Íntegra'!BG311+'Transposto Íntegra'!BH311+'Transposto Íntegra'!BI311+'Transposto Íntegra'!BJ311+'Transposto Íntegra'!BK311+'Transposto Íntegra'!BL311</f>
        <v>8714.2</v>
      </c>
      <c r="Y311" s="48" t="n">
        <v>1805</v>
      </c>
      <c r="Z311" s="46" t="n">
        <f aca="false">'Transposto Íntegra'!BN311+'Transposto Íntegra'!BO311+'Transposto Íntegra'!BP311+'Transposto Íntegra'!BQ311</f>
        <v>629</v>
      </c>
      <c r="AA311" s="46" t="n">
        <f aca="false">'Transposto Íntegra'!BR311+'Transposto Íntegra'!BS311</f>
        <v>1074</v>
      </c>
      <c r="AB311" s="46" t="n">
        <f aca="false">'Transposto Íntegra'!BT311+'Transposto Íntegra'!BU311</f>
        <v>84</v>
      </c>
      <c r="AC311" s="46" t="n">
        <f aca="false">'Transposto Íntegra'!BV311+'Transposto Íntegra'!BW311</f>
        <v>18</v>
      </c>
      <c r="AD311" s="46" t="n">
        <f aca="false">'Transposto Íntegra'!BX311+'Transposto Íntegra'!BY311+'Transposto Íntegra'!BZ311+'Transposto Íntegra'!CA311</f>
        <v>0</v>
      </c>
      <c r="AE311" s="46" t="n">
        <f aca="false">'Transposto Íntegra'!CB311+'Transposto Íntegra'!CC311+'Transposto Íntegra'!CD311</f>
        <v>1155</v>
      </c>
      <c r="AF311" s="46" t="n">
        <f aca="false">'Transposto Íntegra'!CE311+'Transposto Íntegra'!CF311+'Transposto Íntegra'!CG311</f>
        <v>650</v>
      </c>
      <c r="AG311" s="46" t="n">
        <f aca="false">'Transposto Íntegra'!CH311</f>
        <v>1336</v>
      </c>
      <c r="AH311" s="46" t="n">
        <f aca="false">'Transposto Íntegra'!CI311+'Transposto Íntegra'!CJ311+'Transposto Íntegra'!CK311</f>
        <v>443</v>
      </c>
      <c r="AI311" s="46" t="n">
        <f aca="false">'Transposto Íntegra'!CL311+'Transposto Íntegra'!CM311+'Transposto Íntegra'!CN311+'Transposto Íntegra'!CO311+'Transposto Íntegra'!CP311+'Transposto Íntegra'!CQ311</f>
        <v>26</v>
      </c>
      <c r="AJ311" s="47" t="n">
        <f aca="false">'Transposto Íntegra'!CR311</f>
        <v>35321.8</v>
      </c>
      <c r="AK311" s="47" t="n">
        <f aca="false">'Transposto Íntegra'!CS311+'Transposto Íntegra'!CT311+'Transposto Íntegra'!CU311+'Transposto Íntegra'!CV311</f>
        <v>3286.5</v>
      </c>
      <c r="AL311" s="47" t="n">
        <f aca="false">'Transposto Íntegra'!CW311+'Transposto Íntegra'!CX311</f>
        <v>19753.2</v>
      </c>
      <c r="AM311" s="47" t="n">
        <f aca="false">'Transposto Íntegra'!CY311+'Transposto Íntegra'!CZ311</f>
        <v>6063.8</v>
      </c>
      <c r="AN311" s="47" t="n">
        <f aca="false">'Transposto Íntegra'!DA311+'Transposto Íntegra'!DB311</f>
        <v>6218.3</v>
      </c>
      <c r="AO311" s="47" t="n">
        <f aca="false">'Transposto Íntegra'!DC311+'Transposto Íntegra'!DD311+'Transposto Íntegra'!DE311+'Transposto Íntegra'!DF311</f>
        <v>0</v>
      </c>
      <c r="AP311" s="47" t="n">
        <f aca="false">'Transposto Íntegra'!DG311+'Transposto Íntegra'!DH311+'Transposto Íntegra'!DI311</f>
        <v>20248.4</v>
      </c>
      <c r="AQ311" s="47" t="n">
        <f aca="false">'Transposto Íntegra'!DJ311+'Transposto Íntegra'!DK311+'Transposto Íntegra'!DL311</f>
        <v>15073.4</v>
      </c>
      <c r="AR311" s="47" t="n">
        <f aca="false">'Transposto Íntegra'!DM311</f>
        <v>12634.2</v>
      </c>
      <c r="AS311" s="47" t="n">
        <f aca="false">'Transposto Íntegra'!DN311+'Transposto Íntegra'!DO311+'Transposto Íntegra'!DP311</f>
        <v>15242.7</v>
      </c>
      <c r="AT311" s="47" t="n">
        <f aca="false">'Transposto Íntegra'!DQ311+'Transposto Íntegra'!DR311+'Transposto Íntegra'!DS311+'Transposto Íntegra'!DT311+'Transposto Íntegra'!DU311+'Transposto Íntegra'!DV311</f>
        <v>7444.9</v>
      </c>
      <c r="AU311" s="48" t="n">
        <v>1802</v>
      </c>
      <c r="AV311" s="46" t="n">
        <f aca="false">'Transposto Íntegra'!DX311+'Transposto Íntegra'!DY311+'Transposto Íntegra'!DZ311+'Transposto Íntegra'!EA311</f>
        <v>627</v>
      </c>
      <c r="AW311" s="46" t="n">
        <f aca="false">'Transposto Íntegra'!EB311+'Transposto Íntegra'!EC311</f>
        <v>1073</v>
      </c>
      <c r="AX311" s="46" t="n">
        <f aca="false">'Transposto Íntegra'!ED311+'Transposto Íntegra'!EE311</f>
        <v>84</v>
      </c>
      <c r="AY311" s="46" t="n">
        <f aca="false">'Transposto Íntegra'!EF311+'Transposto Íntegra'!EG311</f>
        <v>18</v>
      </c>
      <c r="AZ311" s="46" t="n">
        <f aca="false">'Transposto Íntegra'!EH311+'Transposto Íntegra'!EI311+'Transposto Íntegra'!EJ311+'Transposto Íntegra'!EK311</f>
        <v>0</v>
      </c>
      <c r="BA311" s="46" t="n">
        <f aca="false">'Transposto Íntegra'!EL311+'Transposto Íntegra'!EM311+'Transposto Íntegra'!EN311</f>
        <v>1152</v>
      </c>
      <c r="BB311" s="46" t="n">
        <f aca="false">'Transposto Íntegra'!EO311+'Transposto Íntegra'!EP311+'Transposto Íntegra'!EQ311</f>
        <v>650</v>
      </c>
      <c r="BC311" s="46" t="n">
        <f aca="false">'Transposto Íntegra'!ER311</f>
        <v>1334</v>
      </c>
      <c r="BD311" s="46" t="n">
        <f aca="false">'Transposto Íntegra'!ES311+'Transposto Íntegra'!ET311+'Transposto Íntegra'!EU311</f>
        <v>442</v>
      </c>
      <c r="BE311" s="46" t="n">
        <f aca="false">'Transposto Íntegra'!EV311+'Transposto Íntegra'!EW311+'Transposto Íntegra'!EX311+'Transposto Íntegra'!EY311+'Transposto Íntegra'!EZ311+'Transposto Íntegra'!FA311</f>
        <v>26</v>
      </c>
      <c r="BF311" s="47" t="n">
        <f aca="false">'Transposto Íntegra'!FB311</f>
        <v>33073</v>
      </c>
      <c r="BG311" s="47" t="n">
        <f aca="false">'Transposto Íntegra'!FC311+'Transposto Íntegra'!FD311+'Transposto Íntegra'!FE311+'Transposto Íntegra'!FF311</f>
        <v>3060.9</v>
      </c>
      <c r="BH311" s="47" t="n">
        <f aca="false">'Transposto Íntegra'!FG311+'Transposto Íntegra'!FH311</f>
        <v>18046.3</v>
      </c>
      <c r="BI311" s="47" t="n">
        <f aca="false">'Transposto Íntegra'!FI311+'Transposto Íntegra'!FJ311</f>
        <v>5766.7</v>
      </c>
      <c r="BJ311" s="47" t="n">
        <f aca="false">'Transposto Íntegra'!FK311+'Transposto Íntegra'!FL311</f>
        <v>6199.1</v>
      </c>
      <c r="BK311" s="47" t="n">
        <f aca="false">'Transposto Íntegra'!FM311+'Transposto Íntegra'!FN311+'Transposto Íntegra'!FO311+'Transposto Íntegra'!FP311</f>
        <v>0</v>
      </c>
      <c r="BL311" s="47" t="n">
        <f aca="false">'Transposto Íntegra'!FQ311+'Transposto Íntegra'!FR311+'Transposto Íntegra'!FS311</f>
        <v>18646.8</v>
      </c>
      <c r="BM311" s="47" t="n">
        <f aca="false">'Transposto Íntegra'!FT311+'Transposto Íntegra'!FU311+'Transposto Íntegra'!FV311</f>
        <v>14426.2</v>
      </c>
      <c r="BN311" s="47" t="n">
        <f aca="false">'Transposto Íntegra'!FW311</f>
        <v>11699.5</v>
      </c>
      <c r="BO311" s="47" t="n">
        <f aca="false">'Transposto Íntegra'!FX311+'Transposto Íntegra'!FY311+'Transposto Íntegra'!FZ311</f>
        <v>13984.9</v>
      </c>
      <c r="BP311" s="47" t="n">
        <f aca="false">'Transposto Íntegra'!GA311+'Transposto Íntegra'!GB311+'Transposto Íntegra'!GC311+'Transposto Íntegra'!GD311+'Transposto Íntegra'!GE311+'Transposto Íntegra'!GF311</f>
        <v>7388.6</v>
      </c>
      <c r="BQ311" s="46" t="n">
        <f aca="false">'Transposto Íntegra'!GG311</f>
        <v>734</v>
      </c>
      <c r="BR311" s="46" t="n">
        <f aca="false">'Transposto Íntegra'!GH311+'Transposto Íntegra'!GI311+'Transposto Íntegra'!GJ311+'Transposto Íntegra'!GK311</f>
        <v>157</v>
      </c>
      <c r="BS311" s="46" t="n">
        <f aca="false">'Transposto Íntegra'!GL311+'Transposto Íntegra'!GM311</f>
        <v>544</v>
      </c>
      <c r="BT311" s="46" t="n">
        <f aca="false">'Transposto Íntegra'!GN311+'Transposto Íntegra'!GO311</f>
        <v>32</v>
      </c>
      <c r="BU311" s="46" t="n">
        <f aca="false">'Transposto Íntegra'!GP311+'Transposto Íntegra'!GQ311</f>
        <v>1</v>
      </c>
      <c r="BV311" s="46" t="n">
        <f aca="false">'Transposto Íntegra'!GR311+'Transposto Íntegra'!GS311+'Transposto Íntegra'!GT311+'Transposto Íntegra'!GU311</f>
        <v>0</v>
      </c>
      <c r="BW311" s="46" t="n">
        <f aca="false">'Transposto Íntegra'!GV311+'Transposto Íntegra'!GW311+'Transposto Íntegra'!GX311</f>
        <v>528</v>
      </c>
      <c r="BX311" s="46" t="n">
        <f aca="false">'Transposto Íntegra'!GY311+'Transposto Íntegra'!GZ311+'Transposto Íntegra'!HA311</f>
        <v>206</v>
      </c>
      <c r="BY311" s="46" t="n">
        <f aca="false">'Transposto Íntegra'!HB311</f>
        <v>475</v>
      </c>
      <c r="BZ311" s="46" t="n">
        <f aca="false">'Transposto Íntegra'!HC311+'Transposto Íntegra'!HD311+'Transposto Íntegra'!HE311</f>
        <v>255</v>
      </c>
      <c r="CA311" s="46" t="n">
        <f aca="false">'Transposto Íntegra'!HF311+'Transposto Íntegra'!HG311+'Transposto Íntegra'!HH311+'Transposto Íntegra'!HI311+'Transposto Íntegra'!HJ311+'Transposto Íntegra'!HK311</f>
        <v>4</v>
      </c>
      <c r="CB311" s="47" t="n">
        <f aca="false">'Transposto Íntegra'!HL311</f>
        <v>2248.8</v>
      </c>
      <c r="CC311" s="47" t="n">
        <f aca="false">'Transposto Íntegra'!HM311+'Transposto Íntegra'!HN311+'Transposto Íntegra'!HO311+'Transposto Íntegra'!HP311</f>
        <v>225.6</v>
      </c>
      <c r="CD311" s="47" t="n">
        <f aca="false">'Transposto Íntegra'!HQ311+'Transposto Íntegra'!HR311</f>
        <v>1706.9</v>
      </c>
      <c r="CE311" s="47" t="n">
        <f aca="false">'Transposto Íntegra'!HS311+'Transposto Íntegra'!HT311</f>
        <v>297.1</v>
      </c>
      <c r="CF311" s="47" t="n">
        <f aca="false">'Transposto Íntegra'!HU311+'Transposto Íntegra'!HV311</f>
        <v>19.2</v>
      </c>
      <c r="CG311" s="47" t="n">
        <f aca="false">'Transposto Íntegra'!HW311+'Transposto Íntegra'!HX311+'Transposto Íntegra'!HY311+'Transposto Íntegra'!HZ311</f>
        <v>0</v>
      </c>
      <c r="CH311" s="47" t="n">
        <f aca="false">'Transposto Íntegra'!IA311+'Transposto Íntegra'!IB311+'Transposto Íntegra'!IC311</f>
        <v>1601.6</v>
      </c>
      <c r="CI311" s="47" t="n">
        <f aca="false">'Transposto Íntegra'!ID311+'Transposto Íntegra'!IE311+'Transposto Íntegra'!IF311</f>
        <v>647.2</v>
      </c>
      <c r="CJ311" s="47" t="n">
        <f aca="false">'Transposto Íntegra'!IG311</f>
        <v>934.7</v>
      </c>
      <c r="CK311" s="47" t="n">
        <f aca="false">'Transposto Íntegra'!IH311+'Transposto Íntegra'!II311+'Transposto Íntegra'!IJ311</f>
        <v>1257.8</v>
      </c>
      <c r="CL311" s="47" t="n">
        <f aca="false">'Transposto Íntegra'!IK311+'Transposto Íntegra'!IL311+'Transposto Íntegra'!IM311+'Transposto Íntegra'!IN311+'Transposto Íntegra'!IO311+'Transposto Íntegra'!IP311</f>
        <v>56.3</v>
      </c>
      <c r="CM311" s="48" t="n">
        <v>129</v>
      </c>
    </row>
    <row r="312" customFormat="false" ht="12.75" hidden="false" customHeight="false" outlineLevel="0" collapsed="false">
      <c r="A312" s="12" t="s">
        <v>352</v>
      </c>
      <c r="B312" s="12" t="n">
        <v>865044</v>
      </c>
      <c r="C312" s="48" t="n">
        <v>692</v>
      </c>
      <c r="D312" s="46" t="n">
        <f aca="false">'Transposto Íntegra'!D312+'Transposto Íntegra'!E312+'Transposto Íntegra'!F312+'Transposto Íntegra'!G312</f>
        <v>110</v>
      </c>
      <c r="E312" s="46" t="n">
        <f aca="false">'Transposto Íntegra'!H312+'Transposto Íntegra'!I312</f>
        <v>297</v>
      </c>
      <c r="F312" s="46" t="n">
        <f aca="false">'Transposto Íntegra'!J312+'Transposto Íntegra'!K312</f>
        <v>175</v>
      </c>
      <c r="G312" s="46" t="n">
        <f aca="false">'Transposto Íntegra'!L312+'Transposto Íntegra'!M312</f>
        <v>106</v>
      </c>
      <c r="H312" s="46" t="n">
        <f aca="false">'Transposto Íntegra'!N312+'Transposto Íntegra'!O312+'Transposto Íntegra'!P312+'Transposto Íntegra'!Q312</f>
        <v>4</v>
      </c>
      <c r="I312" s="46" t="n">
        <f aca="false">'Transposto Íntegra'!R312+'Transposto Íntegra'!S312+'Transposto Íntegra'!T312</f>
        <v>181</v>
      </c>
      <c r="J312" s="46" t="n">
        <f aca="false">'Transposto Íntegra'!U312+'Transposto Íntegra'!V312+'Transposto Íntegra'!W312</f>
        <v>511</v>
      </c>
      <c r="K312" s="46" t="n">
        <f aca="false">'Transposto Íntegra'!X312</f>
        <v>231</v>
      </c>
      <c r="L312" s="46" t="n">
        <f aca="false">'Transposto Íntegra'!Y312+'Transposto Íntegra'!Z312+'Transposto Íntegra'!AA312</f>
        <v>314</v>
      </c>
      <c r="M312" s="46" t="n">
        <f aca="false">'Transposto Íntegra'!AB312+'Transposto Íntegra'!AC312+'Transposto Íntegra'!AD312+'Transposto Íntegra'!AE312+'Transposto Íntegra'!AF312+'Transposto Íntegra'!AG312</f>
        <v>147</v>
      </c>
      <c r="N312" s="49" t="n">
        <v>79592.2</v>
      </c>
      <c r="O312" s="47" t="n">
        <f aca="false">'Transposto Íntegra'!AI312+'Transposto Íntegra'!AJ312+'Transposto Íntegra'!AK312+'Transposto Íntegra'!AL312</f>
        <v>607.2</v>
      </c>
      <c r="P312" s="47" t="n">
        <f aca="false">'Transposto Íntegra'!AM312+'Transposto Íntegra'!AN312</f>
        <v>7787.4</v>
      </c>
      <c r="Q312" s="47" t="n">
        <f aca="false">'Transposto Íntegra'!AO312+'Transposto Íntegra'!AP312</f>
        <v>17035.7</v>
      </c>
      <c r="R312" s="47" t="n">
        <f aca="false">'Transposto Íntegra'!AQ312+'Transposto Íntegra'!AR312</f>
        <v>48419.8</v>
      </c>
      <c r="S312" s="47" t="n">
        <f aca="false">'Transposto Íntegra'!AS312+'Transposto Íntegra'!AT312+'Transposto Íntegra'!AU312+'Transposto Íntegra'!AV312</f>
        <v>5742.1</v>
      </c>
      <c r="T312" s="47" t="n">
        <f aca="false">'Transposto Íntegra'!AW312+'Transposto Íntegra'!AX312+'Transposto Íntegra'!AY312</f>
        <v>25385.8</v>
      </c>
      <c r="U312" s="47" t="n">
        <f aca="false">'Transposto Íntegra'!AZ312+'Transposto Íntegra'!BA312+'Transposto Íntegra'!BB312</f>
        <v>54206.4</v>
      </c>
      <c r="V312" s="47" t="n">
        <f aca="false">'Transposto Íntegra'!BC312</f>
        <v>2572.8</v>
      </c>
      <c r="W312" s="47" t="n">
        <f aca="false">'Transposto Íntegra'!BD312+'Transposto Íntegra'!BE312+'Transposto Íntegra'!BF312</f>
        <v>17169.8</v>
      </c>
      <c r="X312" s="47" t="n">
        <f aca="false">'Transposto Íntegra'!BG312+'Transposto Íntegra'!BH312+'Transposto Íntegra'!BI312+'Transposto Íntegra'!BJ312+'Transposto Íntegra'!BK312+'Transposto Íntegra'!BL312</f>
        <v>59849.6</v>
      </c>
      <c r="Y312" s="48" t="n">
        <v>691</v>
      </c>
      <c r="Z312" s="46" t="n">
        <f aca="false">'Transposto Íntegra'!BN312+'Transposto Íntegra'!BO312+'Transposto Íntegra'!BP312+'Transposto Íntegra'!BQ312</f>
        <v>109</v>
      </c>
      <c r="AA312" s="46" t="n">
        <f aca="false">'Transposto Íntegra'!BR312+'Transposto Íntegra'!BS312</f>
        <v>297</v>
      </c>
      <c r="AB312" s="46" t="n">
        <f aca="false">'Transposto Íntegra'!BT312+'Transposto Íntegra'!BU312</f>
        <v>175</v>
      </c>
      <c r="AC312" s="46" t="n">
        <f aca="false">'Transposto Íntegra'!BV312+'Transposto Íntegra'!BW312</f>
        <v>106</v>
      </c>
      <c r="AD312" s="46" t="n">
        <f aca="false">'Transposto Íntegra'!BX312+'Transposto Íntegra'!BY312+'Transposto Íntegra'!BZ312+'Transposto Íntegra'!CA312</f>
        <v>4</v>
      </c>
      <c r="AE312" s="46" t="n">
        <f aca="false">'Transposto Íntegra'!CB312+'Transposto Íntegra'!CC312+'Transposto Íntegra'!CD312</f>
        <v>180</v>
      </c>
      <c r="AF312" s="46" t="n">
        <f aca="false">'Transposto Íntegra'!CE312+'Transposto Íntegra'!CF312+'Transposto Íntegra'!CG312</f>
        <v>511</v>
      </c>
      <c r="AG312" s="46" t="n">
        <f aca="false">'Transposto Íntegra'!CH312</f>
        <v>230</v>
      </c>
      <c r="AH312" s="46" t="n">
        <f aca="false">'Transposto Íntegra'!CI312+'Transposto Íntegra'!CJ312+'Transposto Íntegra'!CK312</f>
        <v>314</v>
      </c>
      <c r="AI312" s="46" t="n">
        <f aca="false">'Transposto Íntegra'!CL312+'Transposto Íntegra'!CM312+'Transposto Íntegra'!CN312+'Transposto Íntegra'!CO312+'Transposto Íntegra'!CP312+'Transposto Íntegra'!CQ312</f>
        <v>147</v>
      </c>
      <c r="AJ312" s="47" t="n">
        <f aca="false">'Transposto Íntegra'!CR312</f>
        <v>72958.9</v>
      </c>
      <c r="AK312" s="47" t="n">
        <f aca="false">'Transposto Íntegra'!CS312+'Transposto Íntegra'!CT312+'Transposto Íntegra'!CU312+'Transposto Íntegra'!CV312</f>
        <v>539.8</v>
      </c>
      <c r="AL312" s="47" t="n">
        <f aca="false">'Transposto Íntegra'!CW312+'Transposto Íntegra'!CX312</f>
        <v>7037.6</v>
      </c>
      <c r="AM312" s="47" t="n">
        <f aca="false">'Transposto Íntegra'!CY312+'Transposto Íntegra'!CZ312</f>
        <v>16011.9</v>
      </c>
      <c r="AN312" s="47" t="n">
        <f aca="false">'Transposto Íntegra'!DA312+'Transposto Íntegra'!DB312</f>
        <v>44507.6</v>
      </c>
      <c r="AO312" s="47" t="n">
        <f aca="false">'Transposto Íntegra'!DC312+'Transposto Íntegra'!DD312+'Transposto Íntegra'!DE312+'Transposto Íntegra'!DF312</f>
        <v>4862</v>
      </c>
      <c r="AP312" s="47" t="n">
        <f aca="false">'Transposto Íntegra'!DG312+'Transposto Íntegra'!DH312+'Transposto Íntegra'!DI312</f>
        <v>23499.5</v>
      </c>
      <c r="AQ312" s="47" t="n">
        <f aca="false">'Transposto Íntegra'!DJ312+'Transposto Íntegra'!DK312+'Transposto Íntegra'!DL312</f>
        <v>49459.4</v>
      </c>
      <c r="AR312" s="47" t="n">
        <f aca="false">'Transposto Íntegra'!DM312</f>
        <v>2231.7</v>
      </c>
      <c r="AS312" s="47" t="n">
        <f aca="false">'Transposto Íntegra'!DN312+'Transposto Íntegra'!DO312+'Transposto Íntegra'!DP312</f>
        <v>15936.8</v>
      </c>
      <c r="AT312" s="47" t="n">
        <f aca="false">'Transposto Íntegra'!DQ312+'Transposto Íntegra'!DR312+'Transposto Íntegra'!DS312+'Transposto Íntegra'!DT312+'Transposto Íntegra'!DU312+'Transposto Íntegra'!DV312</f>
        <v>54790.4</v>
      </c>
      <c r="AU312" s="48" t="n">
        <v>690</v>
      </c>
      <c r="AV312" s="46" t="n">
        <f aca="false">'Transposto Íntegra'!DX312+'Transposto Íntegra'!DY312+'Transposto Íntegra'!DZ312+'Transposto Íntegra'!EA312</f>
        <v>109</v>
      </c>
      <c r="AW312" s="46" t="n">
        <f aca="false">'Transposto Íntegra'!EB312+'Transposto Íntegra'!EC312</f>
        <v>297</v>
      </c>
      <c r="AX312" s="46" t="n">
        <f aca="false">'Transposto Íntegra'!ED312+'Transposto Íntegra'!EE312</f>
        <v>174</v>
      </c>
      <c r="AY312" s="46" t="n">
        <f aca="false">'Transposto Íntegra'!EF312+'Transposto Íntegra'!EG312</f>
        <v>106</v>
      </c>
      <c r="AZ312" s="46" t="n">
        <f aca="false">'Transposto Íntegra'!EH312+'Transposto Íntegra'!EI312+'Transposto Íntegra'!EJ312+'Transposto Íntegra'!EK312</f>
        <v>4</v>
      </c>
      <c r="BA312" s="46" t="n">
        <f aca="false">'Transposto Íntegra'!EL312+'Transposto Íntegra'!EM312+'Transposto Íntegra'!EN312</f>
        <v>179</v>
      </c>
      <c r="BB312" s="46" t="n">
        <f aca="false">'Transposto Íntegra'!EO312+'Transposto Íntegra'!EP312+'Transposto Íntegra'!EQ312</f>
        <v>511</v>
      </c>
      <c r="BC312" s="46" t="n">
        <f aca="false">'Transposto Íntegra'!ER312</f>
        <v>230</v>
      </c>
      <c r="BD312" s="46" t="n">
        <f aca="false">'Transposto Íntegra'!ES312+'Transposto Íntegra'!ET312+'Transposto Íntegra'!EU312</f>
        <v>313</v>
      </c>
      <c r="BE312" s="46" t="n">
        <f aca="false">'Transposto Íntegra'!EV312+'Transposto Íntegra'!EW312+'Transposto Íntegra'!EX312+'Transposto Íntegra'!EY312+'Transposto Íntegra'!EZ312+'Transposto Íntegra'!FA312</f>
        <v>147</v>
      </c>
      <c r="BF312" s="47" t="n">
        <f aca="false">'Transposto Íntegra'!FB312</f>
        <v>72073.1</v>
      </c>
      <c r="BG312" s="47" t="n">
        <f aca="false">'Transposto Íntegra'!FC312+'Transposto Íntegra'!FD312+'Transposto Íntegra'!FE312+'Transposto Íntegra'!FF312</f>
        <v>536.4</v>
      </c>
      <c r="BH312" s="47" t="n">
        <f aca="false">'Transposto Íntegra'!FG312+'Transposto Íntegra'!FH312</f>
        <v>7023</v>
      </c>
      <c r="BI312" s="47" t="n">
        <f aca="false">'Transposto Íntegra'!FI312+'Transposto Íntegra'!FJ312</f>
        <v>15864.4</v>
      </c>
      <c r="BJ312" s="47" t="n">
        <f aca="false">'Transposto Íntegra'!FK312+'Transposto Íntegra'!FL312</f>
        <v>43787.3</v>
      </c>
      <c r="BK312" s="47" t="n">
        <f aca="false">'Transposto Íntegra'!FM312+'Transposto Íntegra'!FN312+'Transposto Íntegra'!FO312+'Transposto Íntegra'!FP312</f>
        <v>4862</v>
      </c>
      <c r="BL312" s="47" t="n">
        <f aca="false">'Transposto Íntegra'!FQ312+'Transposto Íntegra'!FR312+'Transposto Íntegra'!FS312</f>
        <v>22713.2</v>
      </c>
      <c r="BM312" s="47" t="n">
        <f aca="false">'Transposto Íntegra'!FT312+'Transposto Íntegra'!FU312+'Transposto Íntegra'!FV312</f>
        <v>49359.9</v>
      </c>
      <c r="BN312" s="47" t="n">
        <f aca="false">'Transposto Íntegra'!FW312</f>
        <v>2223.2</v>
      </c>
      <c r="BO312" s="47" t="n">
        <f aca="false">'Transposto Íntegra'!FX312+'Transposto Íntegra'!FY312+'Transposto Íntegra'!FZ312</f>
        <v>15781.7</v>
      </c>
      <c r="BP312" s="47" t="n">
        <f aca="false">'Transposto Íntegra'!GA312+'Transposto Íntegra'!GB312+'Transposto Íntegra'!GC312+'Transposto Íntegra'!GD312+'Transposto Íntegra'!GE312+'Transposto Íntegra'!GF312</f>
        <v>54068.2</v>
      </c>
      <c r="BQ312" s="46" t="n">
        <f aca="false">'Transposto Íntegra'!GG312</f>
        <v>43</v>
      </c>
      <c r="BR312" s="46" t="n">
        <f aca="false">'Transposto Íntegra'!GH312+'Transposto Íntegra'!GI312+'Transposto Íntegra'!GJ312+'Transposto Íntegra'!GK312</f>
        <v>4</v>
      </c>
      <c r="BS312" s="46" t="n">
        <f aca="false">'Transposto Íntegra'!GL312+'Transposto Íntegra'!GM312</f>
        <v>12</v>
      </c>
      <c r="BT312" s="46" t="n">
        <f aca="false">'Transposto Íntegra'!GN312+'Transposto Íntegra'!GO312</f>
        <v>9</v>
      </c>
      <c r="BU312" s="46" t="n">
        <f aca="false">'Transposto Íntegra'!GP312+'Transposto Íntegra'!GQ312</f>
        <v>18</v>
      </c>
      <c r="BV312" s="46" t="n">
        <f aca="false">'Transposto Íntegra'!GR312+'Transposto Íntegra'!GS312+'Transposto Íntegra'!GT312+'Transposto Íntegra'!GU312</f>
        <v>0</v>
      </c>
      <c r="BW312" s="46" t="n">
        <f aca="false">'Transposto Íntegra'!GV312+'Transposto Íntegra'!GW312+'Transposto Íntegra'!GX312</f>
        <v>23</v>
      </c>
      <c r="BX312" s="46" t="n">
        <f aca="false">'Transposto Íntegra'!GY312+'Transposto Íntegra'!GZ312+'Transposto Íntegra'!HA312</f>
        <v>20</v>
      </c>
      <c r="BY312" s="46" t="n">
        <f aca="false">'Transposto Íntegra'!HB312</f>
        <v>8</v>
      </c>
      <c r="BZ312" s="46" t="n">
        <f aca="false">'Transposto Íntegra'!HC312+'Transposto Íntegra'!HD312+'Transposto Íntegra'!HE312</f>
        <v>16</v>
      </c>
      <c r="CA312" s="46" t="n">
        <f aca="false">'Transposto Íntegra'!HF312+'Transposto Íntegra'!HG312+'Transposto Íntegra'!HH312+'Transposto Íntegra'!HI312+'Transposto Íntegra'!HJ312+'Transposto Íntegra'!HK312</f>
        <v>19</v>
      </c>
      <c r="CB312" s="47" t="n">
        <f aca="false">'Transposto Íntegra'!HL312</f>
        <v>885.8</v>
      </c>
      <c r="CC312" s="47" t="n">
        <f aca="false">'Transposto Íntegra'!HM312+'Transposto Íntegra'!HN312+'Transposto Íntegra'!HO312+'Transposto Íntegra'!HP312</f>
        <v>3.4</v>
      </c>
      <c r="CD312" s="47" t="n">
        <f aca="false">'Transposto Íntegra'!HQ312+'Transposto Íntegra'!HR312</f>
        <v>14.6</v>
      </c>
      <c r="CE312" s="47" t="n">
        <f aca="false">'Transposto Íntegra'!HS312+'Transposto Íntegra'!HT312</f>
        <v>147.5</v>
      </c>
      <c r="CF312" s="47" t="n">
        <f aca="false">'Transposto Íntegra'!HU312+'Transposto Íntegra'!HV312</f>
        <v>720.3</v>
      </c>
      <c r="CG312" s="47" t="n">
        <f aca="false">'Transposto Íntegra'!HW312+'Transposto Íntegra'!HX312+'Transposto Íntegra'!HY312+'Transposto Íntegra'!HZ312</f>
        <v>0</v>
      </c>
      <c r="CH312" s="47" t="n">
        <f aca="false">'Transposto Íntegra'!IA312+'Transposto Íntegra'!IB312+'Transposto Íntegra'!IC312</f>
        <v>786.3</v>
      </c>
      <c r="CI312" s="47" t="n">
        <f aca="false">'Transposto Íntegra'!ID312+'Transposto Íntegra'!IE312+'Transposto Íntegra'!IF312</f>
        <v>99.5</v>
      </c>
      <c r="CJ312" s="47" t="n">
        <f aca="false">'Transposto Íntegra'!IG312</f>
        <v>8.5</v>
      </c>
      <c r="CK312" s="47" t="n">
        <f aca="false">'Transposto Íntegra'!IH312+'Transposto Íntegra'!II312+'Transposto Íntegra'!IJ312</f>
        <v>155.1</v>
      </c>
      <c r="CL312" s="47" t="n">
        <f aca="false">'Transposto Íntegra'!IK312+'Transposto Íntegra'!IL312+'Transposto Íntegra'!IM312+'Transposto Íntegra'!IN312+'Transposto Íntegra'!IO312+'Transposto Íntegra'!IP312</f>
        <v>722.2</v>
      </c>
      <c r="CM312" s="48" t="n">
        <v>19</v>
      </c>
    </row>
    <row r="313" customFormat="false" ht="12.75" hidden="false" customHeight="false" outlineLevel="0" collapsed="false">
      <c r="A313" s="12" t="s">
        <v>353</v>
      </c>
      <c r="B313" s="12" t="n">
        <v>856169</v>
      </c>
      <c r="C313" s="48" t="n">
        <v>237</v>
      </c>
      <c r="D313" s="46" t="n">
        <f aca="false">'Transposto Íntegra'!D313+'Transposto Íntegra'!E313+'Transposto Íntegra'!F313+'Transposto Íntegra'!G313</f>
        <v>112</v>
      </c>
      <c r="E313" s="46" t="n">
        <f aca="false">'Transposto Íntegra'!H313+'Transposto Íntegra'!I313</f>
        <v>125</v>
      </c>
      <c r="F313" s="46" t="n">
        <f aca="false">'Transposto Íntegra'!J313+'Transposto Íntegra'!K313</f>
        <v>0</v>
      </c>
      <c r="G313" s="46" t="n">
        <f aca="false">'Transposto Íntegra'!L313+'Transposto Íntegra'!M313</f>
        <v>0</v>
      </c>
      <c r="H313" s="46" t="n">
        <f aca="false">'Transposto Íntegra'!N313+'Transposto Íntegra'!O313+'Transposto Íntegra'!P313+'Transposto Íntegra'!Q313</f>
        <v>0</v>
      </c>
      <c r="I313" s="46" t="n">
        <f aca="false">'Transposto Íntegra'!R313+'Transposto Íntegra'!S313+'Transposto Íntegra'!T313</f>
        <v>7</v>
      </c>
      <c r="J313" s="46" t="n">
        <f aca="false">'Transposto Íntegra'!U313+'Transposto Íntegra'!V313+'Transposto Íntegra'!W313</f>
        <v>230</v>
      </c>
      <c r="K313" s="46" t="n">
        <f aca="false">'Transposto Íntegra'!X313</f>
        <v>224</v>
      </c>
      <c r="L313" s="46" t="n">
        <f aca="false">'Transposto Íntegra'!Y313+'Transposto Íntegra'!Z313+'Transposto Íntegra'!AA313</f>
        <v>13</v>
      </c>
      <c r="M313" s="46" t="n">
        <f aca="false">'Transposto Íntegra'!AB313+'Transposto Íntegra'!AC313+'Transposto Íntegra'!AD313+'Transposto Íntegra'!AE313+'Transposto Íntegra'!AF313+'Transposto Íntegra'!AG313</f>
        <v>0</v>
      </c>
      <c r="N313" s="49" t="n">
        <v>2482.6</v>
      </c>
      <c r="O313" s="47" t="n">
        <f aca="false">'Transposto Íntegra'!AI313+'Transposto Íntegra'!AJ313+'Transposto Íntegra'!AK313+'Transposto Íntegra'!AL313</f>
        <v>681.8</v>
      </c>
      <c r="P313" s="47" t="n">
        <f aca="false">'Transposto Íntegra'!AM313+'Transposto Íntegra'!AN313</f>
        <v>1800.8</v>
      </c>
      <c r="Q313" s="47" t="n">
        <f aca="false">'Transposto Íntegra'!AO313+'Transposto Íntegra'!AP313</f>
        <v>0</v>
      </c>
      <c r="R313" s="47" t="n">
        <f aca="false">'Transposto Íntegra'!AQ313+'Transposto Íntegra'!AR313</f>
        <v>0</v>
      </c>
      <c r="S313" s="47" t="n">
        <f aca="false">'Transposto Íntegra'!AS313+'Transposto Íntegra'!AT313+'Transposto Íntegra'!AU313+'Transposto Íntegra'!AV313</f>
        <v>0</v>
      </c>
      <c r="T313" s="47" t="n">
        <f aca="false">'Transposto Íntegra'!AW313+'Transposto Íntegra'!AX313+'Transposto Íntegra'!AY313</f>
        <v>61.8</v>
      </c>
      <c r="U313" s="47" t="n">
        <f aca="false">'Transposto Íntegra'!AZ313+'Transposto Íntegra'!BA313+'Transposto Íntegra'!BB313</f>
        <v>2420.8</v>
      </c>
      <c r="V313" s="47" t="n">
        <f aca="false">'Transposto Íntegra'!BC313</f>
        <v>2190.7</v>
      </c>
      <c r="W313" s="47" t="n">
        <f aca="false">'Transposto Íntegra'!BD313+'Transposto Íntegra'!BE313+'Transposto Íntegra'!BF313</f>
        <v>291.9</v>
      </c>
      <c r="X313" s="47" t="n">
        <f aca="false">'Transposto Íntegra'!BG313+'Transposto Íntegra'!BH313+'Transposto Íntegra'!BI313+'Transposto Íntegra'!BJ313+'Transposto Íntegra'!BK313+'Transposto Íntegra'!BL313</f>
        <v>0</v>
      </c>
      <c r="Y313" s="48" t="n">
        <v>237</v>
      </c>
      <c r="Z313" s="46" t="n">
        <f aca="false">'Transposto Íntegra'!BN313+'Transposto Íntegra'!BO313+'Transposto Íntegra'!BP313+'Transposto Íntegra'!BQ313</f>
        <v>112</v>
      </c>
      <c r="AA313" s="46" t="n">
        <f aca="false">'Transposto Íntegra'!BR313+'Transposto Íntegra'!BS313</f>
        <v>125</v>
      </c>
      <c r="AB313" s="46" t="n">
        <f aca="false">'Transposto Íntegra'!BT313+'Transposto Íntegra'!BU313</f>
        <v>0</v>
      </c>
      <c r="AC313" s="46" t="n">
        <f aca="false">'Transposto Íntegra'!BV313+'Transposto Íntegra'!BW313</f>
        <v>0</v>
      </c>
      <c r="AD313" s="46" t="n">
        <f aca="false">'Transposto Íntegra'!BX313+'Transposto Íntegra'!BY313+'Transposto Íntegra'!BZ313+'Transposto Íntegra'!CA313</f>
        <v>0</v>
      </c>
      <c r="AE313" s="46" t="n">
        <f aca="false">'Transposto Íntegra'!CB313+'Transposto Íntegra'!CC313+'Transposto Íntegra'!CD313</f>
        <v>7</v>
      </c>
      <c r="AF313" s="46" t="n">
        <f aca="false">'Transposto Íntegra'!CE313+'Transposto Íntegra'!CF313+'Transposto Íntegra'!CG313</f>
        <v>230</v>
      </c>
      <c r="AG313" s="46" t="n">
        <f aca="false">'Transposto Íntegra'!CH313</f>
        <v>224</v>
      </c>
      <c r="AH313" s="46" t="n">
        <f aca="false">'Transposto Íntegra'!CI313+'Transposto Íntegra'!CJ313+'Transposto Íntegra'!CK313</f>
        <v>13</v>
      </c>
      <c r="AI313" s="46" t="n">
        <f aca="false">'Transposto Íntegra'!CL313+'Transposto Íntegra'!CM313+'Transposto Íntegra'!CN313+'Transposto Íntegra'!CO313+'Transposto Íntegra'!CP313+'Transposto Íntegra'!CQ313</f>
        <v>0</v>
      </c>
      <c r="AJ313" s="47" t="n">
        <f aca="false">'Transposto Íntegra'!CR313</f>
        <v>2231.8</v>
      </c>
      <c r="AK313" s="47" t="n">
        <f aca="false">'Transposto Íntegra'!CS313+'Transposto Íntegra'!CT313+'Transposto Íntegra'!CU313+'Transposto Íntegra'!CV313</f>
        <v>619.7</v>
      </c>
      <c r="AL313" s="47" t="n">
        <f aca="false">'Transposto Íntegra'!CW313+'Transposto Íntegra'!CX313</f>
        <v>1612.1</v>
      </c>
      <c r="AM313" s="47" t="n">
        <f aca="false">'Transposto Íntegra'!CY313+'Transposto Íntegra'!CZ313</f>
        <v>0</v>
      </c>
      <c r="AN313" s="47" t="n">
        <f aca="false">'Transposto Íntegra'!DA313+'Transposto Íntegra'!DB313</f>
        <v>0</v>
      </c>
      <c r="AO313" s="47" t="n">
        <f aca="false">'Transposto Íntegra'!DC313+'Transposto Íntegra'!DD313+'Transposto Íntegra'!DE313+'Transposto Íntegra'!DF313</f>
        <v>0</v>
      </c>
      <c r="AP313" s="47" t="n">
        <f aca="false">'Transposto Íntegra'!DG313+'Transposto Íntegra'!DH313+'Transposto Íntegra'!DI313</f>
        <v>53.4</v>
      </c>
      <c r="AQ313" s="47" t="n">
        <f aca="false">'Transposto Íntegra'!DJ313+'Transposto Íntegra'!DK313+'Transposto Íntegra'!DL313</f>
        <v>2178.4</v>
      </c>
      <c r="AR313" s="47" t="n">
        <f aca="false">'Transposto Íntegra'!DM313</f>
        <v>1970.6</v>
      </c>
      <c r="AS313" s="47" t="n">
        <f aca="false">'Transposto Íntegra'!DN313+'Transposto Íntegra'!DO313+'Transposto Íntegra'!DP313</f>
        <v>261.2</v>
      </c>
      <c r="AT313" s="47" t="n">
        <f aca="false">'Transposto Íntegra'!DQ313+'Transposto Íntegra'!DR313+'Transposto Íntegra'!DS313+'Transposto Íntegra'!DT313+'Transposto Íntegra'!DU313+'Transposto Íntegra'!DV313</f>
        <v>0</v>
      </c>
      <c r="AU313" s="48" t="n">
        <v>237</v>
      </c>
      <c r="AV313" s="46" t="n">
        <f aca="false">'Transposto Íntegra'!DX313+'Transposto Íntegra'!DY313+'Transposto Íntegra'!DZ313+'Transposto Íntegra'!EA313</f>
        <v>112</v>
      </c>
      <c r="AW313" s="46" t="n">
        <f aca="false">'Transposto Íntegra'!EB313+'Transposto Íntegra'!EC313</f>
        <v>125</v>
      </c>
      <c r="AX313" s="46" t="n">
        <f aca="false">'Transposto Íntegra'!ED313+'Transposto Íntegra'!EE313</f>
        <v>0</v>
      </c>
      <c r="AY313" s="46" t="n">
        <f aca="false">'Transposto Íntegra'!EF313+'Transposto Íntegra'!EG313</f>
        <v>0</v>
      </c>
      <c r="AZ313" s="46" t="n">
        <f aca="false">'Transposto Íntegra'!EH313+'Transposto Íntegra'!EI313+'Transposto Íntegra'!EJ313+'Transposto Íntegra'!EK313</f>
        <v>0</v>
      </c>
      <c r="BA313" s="46" t="n">
        <f aca="false">'Transposto Íntegra'!EL313+'Transposto Íntegra'!EM313+'Transposto Íntegra'!EN313</f>
        <v>7</v>
      </c>
      <c r="BB313" s="46" t="n">
        <f aca="false">'Transposto Íntegra'!EO313+'Transposto Íntegra'!EP313+'Transposto Íntegra'!EQ313</f>
        <v>230</v>
      </c>
      <c r="BC313" s="46" t="n">
        <f aca="false">'Transposto Íntegra'!ER313</f>
        <v>224</v>
      </c>
      <c r="BD313" s="46" t="n">
        <f aca="false">'Transposto Íntegra'!ES313+'Transposto Íntegra'!ET313+'Transposto Íntegra'!EU313</f>
        <v>13</v>
      </c>
      <c r="BE313" s="46" t="n">
        <f aca="false">'Transposto Íntegra'!EV313+'Transposto Íntegra'!EW313+'Transposto Íntegra'!EX313+'Transposto Íntegra'!EY313+'Transposto Íntegra'!EZ313+'Transposto Íntegra'!FA313</f>
        <v>0</v>
      </c>
      <c r="BF313" s="47" t="n">
        <f aca="false">'Transposto Íntegra'!FB313</f>
        <v>2230.3</v>
      </c>
      <c r="BG313" s="47" t="n">
        <f aca="false">'Transposto Íntegra'!FC313+'Transposto Íntegra'!FD313+'Transposto Íntegra'!FE313+'Transposto Íntegra'!FF313</f>
        <v>618.7</v>
      </c>
      <c r="BH313" s="47" t="n">
        <f aca="false">'Transposto Íntegra'!FG313+'Transposto Íntegra'!FH313</f>
        <v>1611.6</v>
      </c>
      <c r="BI313" s="47" t="n">
        <f aca="false">'Transposto Íntegra'!FI313+'Transposto Íntegra'!FJ313</f>
        <v>0</v>
      </c>
      <c r="BJ313" s="47" t="n">
        <f aca="false">'Transposto Íntegra'!FK313+'Transposto Íntegra'!FL313</f>
        <v>0</v>
      </c>
      <c r="BK313" s="47" t="n">
        <f aca="false">'Transposto Íntegra'!FM313+'Transposto Íntegra'!FN313+'Transposto Íntegra'!FO313+'Transposto Íntegra'!FP313</f>
        <v>0</v>
      </c>
      <c r="BL313" s="47" t="n">
        <f aca="false">'Transposto Íntegra'!FQ313+'Transposto Íntegra'!FR313+'Transposto Íntegra'!FS313</f>
        <v>53.4</v>
      </c>
      <c r="BM313" s="47" t="n">
        <f aca="false">'Transposto Íntegra'!FT313+'Transposto Íntegra'!FU313+'Transposto Íntegra'!FV313</f>
        <v>2176.9</v>
      </c>
      <c r="BN313" s="47" t="n">
        <f aca="false">'Transposto Íntegra'!FW313</f>
        <v>1969.1</v>
      </c>
      <c r="BO313" s="47" t="n">
        <f aca="false">'Transposto Íntegra'!FX313+'Transposto Íntegra'!FY313+'Transposto Íntegra'!FZ313</f>
        <v>261.2</v>
      </c>
      <c r="BP313" s="47" t="n">
        <f aca="false">'Transposto Íntegra'!GA313+'Transposto Íntegra'!GB313+'Transposto Íntegra'!GC313+'Transposto Íntegra'!GD313+'Transposto Íntegra'!GE313+'Transposto Íntegra'!GF313</f>
        <v>0</v>
      </c>
      <c r="BQ313" s="46" t="n">
        <f aca="false">'Transposto Íntegra'!GG313</f>
        <v>3</v>
      </c>
      <c r="BR313" s="46" t="n">
        <f aca="false">'Transposto Íntegra'!GH313+'Transposto Íntegra'!GI313+'Transposto Íntegra'!GJ313+'Transposto Íntegra'!GK313</f>
        <v>2</v>
      </c>
      <c r="BS313" s="46" t="n">
        <f aca="false">'Transposto Íntegra'!GL313+'Transposto Íntegra'!GM313</f>
        <v>1</v>
      </c>
      <c r="BT313" s="46" t="n">
        <f aca="false">'Transposto Íntegra'!GN313+'Transposto Íntegra'!GO313</f>
        <v>0</v>
      </c>
      <c r="BU313" s="46" t="n">
        <f aca="false">'Transposto Íntegra'!GP313+'Transposto Íntegra'!GQ313</f>
        <v>0</v>
      </c>
      <c r="BV313" s="46" t="n">
        <f aca="false">'Transposto Íntegra'!GR313+'Transposto Íntegra'!GS313+'Transposto Íntegra'!GT313+'Transposto Íntegra'!GU313</f>
        <v>0</v>
      </c>
      <c r="BW313" s="46" t="n">
        <f aca="false">'Transposto Íntegra'!GV313+'Transposto Íntegra'!GW313+'Transposto Íntegra'!GX313</f>
        <v>0</v>
      </c>
      <c r="BX313" s="46" t="n">
        <f aca="false">'Transposto Íntegra'!GY313+'Transposto Íntegra'!GZ313+'Transposto Íntegra'!HA313</f>
        <v>3</v>
      </c>
      <c r="BY313" s="46" t="n">
        <f aca="false">'Transposto Íntegra'!HB313</f>
        <v>3</v>
      </c>
      <c r="BZ313" s="46" t="n">
        <f aca="false">'Transposto Íntegra'!HC313+'Transposto Íntegra'!HD313+'Transposto Íntegra'!HE313</f>
        <v>0</v>
      </c>
      <c r="CA313" s="46" t="n">
        <f aca="false">'Transposto Íntegra'!HF313+'Transposto Íntegra'!HG313+'Transposto Íntegra'!HH313+'Transposto Íntegra'!HI313+'Transposto Íntegra'!HJ313+'Transposto Íntegra'!HK313</f>
        <v>0</v>
      </c>
      <c r="CB313" s="47" t="n">
        <f aca="false">'Transposto Íntegra'!HL313</f>
        <v>1.5</v>
      </c>
      <c r="CC313" s="47" t="n">
        <f aca="false">'Transposto Íntegra'!HM313+'Transposto Íntegra'!HN313+'Transposto Íntegra'!HO313+'Transposto Íntegra'!HP313</f>
        <v>1</v>
      </c>
      <c r="CD313" s="47" t="n">
        <f aca="false">'Transposto Íntegra'!HQ313+'Transposto Íntegra'!HR313</f>
        <v>0.5</v>
      </c>
      <c r="CE313" s="47" t="n">
        <f aca="false">'Transposto Íntegra'!HS313+'Transposto Íntegra'!HT313</f>
        <v>0</v>
      </c>
      <c r="CF313" s="47" t="n">
        <f aca="false">'Transposto Íntegra'!HU313+'Transposto Íntegra'!HV313</f>
        <v>0</v>
      </c>
      <c r="CG313" s="47" t="n">
        <f aca="false">'Transposto Íntegra'!HW313+'Transposto Íntegra'!HX313+'Transposto Íntegra'!HY313+'Transposto Íntegra'!HZ313</f>
        <v>0</v>
      </c>
      <c r="CH313" s="47" t="n">
        <f aca="false">'Transposto Íntegra'!IA313+'Transposto Íntegra'!IB313+'Transposto Íntegra'!IC313</f>
        <v>0</v>
      </c>
      <c r="CI313" s="47" t="n">
        <f aca="false">'Transposto Íntegra'!ID313+'Transposto Íntegra'!IE313+'Transposto Íntegra'!IF313</f>
        <v>1.5</v>
      </c>
      <c r="CJ313" s="47" t="n">
        <f aca="false">'Transposto Íntegra'!IG313</f>
        <v>1.5</v>
      </c>
      <c r="CK313" s="47" t="n">
        <f aca="false">'Transposto Íntegra'!IH313+'Transposto Íntegra'!II313+'Transposto Íntegra'!IJ313</f>
        <v>0</v>
      </c>
      <c r="CL313" s="47" t="n">
        <f aca="false">'Transposto Íntegra'!IK313+'Transposto Íntegra'!IL313+'Transposto Íntegra'!IM313+'Transposto Íntegra'!IN313+'Transposto Íntegra'!IO313+'Transposto Íntegra'!IP313</f>
        <v>0</v>
      </c>
      <c r="CM313" s="48" t="n">
        <v>19</v>
      </c>
    </row>
    <row r="314" customFormat="false" ht="12.75" hidden="false" customHeight="false" outlineLevel="0" collapsed="false">
      <c r="A314" s="12" t="s">
        <v>354</v>
      </c>
      <c r="B314" s="12" t="n">
        <v>857076</v>
      </c>
      <c r="C314" s="48" t="n">
        <v>5746</v>
      </c>
      <c r="D314" s="46" t="n">
        <f aca="false">'Transposto Íntegra'!D314+'Transposto Íntegra'!E314+'Transposto Íntegra'!F314+'Transposto Íntegra'!G314</f>
        <v>1950</v>
      </c>
      <c r="E314" s="46" t="n">
        <f aca="false">'Transposto Íntegra'!H314+'Transposto Íntegra'!I314</f>
        <v>3634</v>
      </c>
      <c r="F314" s="46" t="n">
        <f aca="false">'Transposto Íntegra'!J314+'Transposto Íntegra'!K314</f>
        <v>149</v>
      </c>
      <c r="G314" s="46" t="n">
        <f aca="false">'Transposto Íntegra'!L314+'Transposto Íntegra'!M314</f>
        <v>12</v>
      </c>
      <c r="H314" s="46" t="n">
        <f aca="false">'Transposto Íntegra'!N314+'Transposto Íntegra'!O314+'Transposto Íntegra'!P314+'Transposto Íntegra'!Q314</f>
        <v>1</v>
      </c>
      <c r="I314" s="46" t="n">
        <f aca="false">'Transposto Íntegra'!R314+'Transposto Íntegra'!S314+'Transposto Íntegra'!T314</f>
        <v>1028</v>
      </c>
      <c r="J314" s="46" t="n">
        <f aca="false">'Transposto Íntegra'!U314+'Transposto Íntegra'!V314+'Transposto Íntegra'!W314</f>
        <v>4718</v>
      </c>
      <c r="K314" s="46" t="n">
        <f aca="false">'Transposto Íntegra'!X314</f>
        <v>4977</v>
      </c>
      <c r="L314" s="46" t="n">
        <f aca="false">'Transposto Íntegra'!Y314+'Transposto Íntegra'!Z314+'Transposto Íntegra'!AA314</f>
        <v>751</v>
      </c>
      <c r="M314" s="46" t="n">
        <f aca="false">'Transposto Íntegra'!AB314+'Transposto Íntegra'!AC314+'Transposto Íntegra'!AD314+'Transposto Íntegra'!AE314+'Transposto Íntegra'!AF314+'Transposto Íntegra'!AG314</f>
        <v>18</v>
      </c>
      <c r="N314" s="49" t="n">
        <v>103284</v>
      </c>
      <c r="O314" s="47" t="n">
        <f aca="false">'Transposto Íntegra'!AI314+'Transposto Íntegra'!AJ314+'Transposto Íntegra'!AK314+'Transposto Íntegra'!AL314</f>
        <v>10424.3</v>
      </c>
      <c r="P314" s="47" t="n">
        <f aca="false">'Transposto Íntegra'!AM314+'Transposto Íntegra'!AN314</f>
        <v>72910.2</v>
      </c>
      <c r="Q314" s="47" t="n">
        <f aca="false">'Transposto Íntegra'!AO314+'Transposto Íntegra'!AP314</f>
        <v>11187.7</v>
      </c>
      <c r="R314" s="47" t="n">
        <f aca="false">'Transposto Íntegra'!AQ314+'Transposto Íntegra'!AR314</f>
        <v>4170.1</v>
      </c>
      <c r="S314" s="47" t="n">
        <f aca="false">'Transposto Íntegra'!AS314+'Transposto Íntegra'!AT314+'Transposto Íntegra'!AU314+'Transposto Íntegra'!AV314</f>
        <v>4591.7</v>
      </c>
      <c r="T314" s="47" t="n">
        <f aca="false">'Transposto Íntegra'!AW314+'Transposto Íntegra'!AX314+'Transposto Íntegra'!AY314</f>
        <v>24263.3</v>
      </c>
      <c r="U314" s="47" t="n">
        <f aca="false">'Transposto Íntegra'!AZ314+'Transposto Íntegra'!BA314+'Transposto Íntegra'!BB314</f>
        <v>79020.7</v>
      </c>
      <c r="V314" s="47" t="n">
        <f aca="false">'Transposto Íntegra'!BC314</f>
        <v>63151</v>
      </c>
      <c r="W314" s="47" t="n">
        <f aca="false">'Transposto Íntegra'!BD314+'Transposto Íntegra'!BE314+'Transposto Íntegra'!BF314</f>
        <v>30613.1</v>
      </c>
      <c r="X314" s="47" t="n">
        <f aca="false">'Transposto Íntegra'!BG314+'Transposto Íntegra'!BH314+'Transposto Íntegra'!BI314+'Transposto Íntegra'!BJ314+'Transposto Íntegra'!BK314+'Transposto Íntegra'!BL314</f>
        <v>9519.9</v>
      </c>
      <c r="Y314" s="48" t="n">
        <v>5716</v>
      </c>
      <c r="Z314" s="46" t="n">
        <f aca="false">'Transposto Íntegra'!BN314+'Transposto Íntegra'!BO314+'Transposto Íntegra'!BP314+'Transposto Íntegra'!BQ314</f>
        <v>1922</v>
      </c>
      <c r="AA314" s="46" t="n">
        <f aca="false">'Transposto Íntegra'!BR314+'Transposto Íntegra'!BS314</f>
        <v>3632</v>
      </c>
      <c r="AB314" s="46" t="n">
        <f aca="false">'Transposto Íntegra'!BT314+'Transposto Íntegra'!BU314</f>
        <v>149</v>
      </c>
      <c r="AC314" s="46" t="n">
        <f aca="false">'Transposto Íntegra'!BV314+'Transposto Íntegra'!BW314</f>
        <v>12</v>
      </c>
      <c r="AD314" s="46" t="n">
        <f aca="false">'Transposto Íntegra'!BX314+'Transposto Íntegra'!BY314+'Transposto Íntegra'!BZ314+'Transposto Íntegra'!CA314</f>
        <v>1</v>
      </c>
      <c r="AE314" s="46" t="n">
        <f aca="false">'Transposto Íntegra'!CB314+'Transposto Íntegra'!CC314+'Transposto Íntegra'!CD314</f>
        <v>998</v>
      </c>
      <c r="AF314" s="46" t="n">
        <f aca="false">'Transposto Íntegra'!CE314+'Transposto Íntegra'!CF314+'Transposto Íntegra'!CG314</f>
        <v>4718</v>
      </c>
      <c r="AG314" s="46" t="n">
        <f aca="false">'Transposto Íntegra'!CH314</f>
        <v>4947</v>
      </c>
      <c r="AH314" s="46" t="n">
        <f aca="false">'Transposto Íntegra'!CI314+'Transposto Íntegra'!CJ314+'Transposto Íntegra'!CK314</f>
        <v>751</v>
      </c>
      <c r="AI314" s="46" t="n">
        <f aca="false">'Transposto Íntegra'!CL314+'Transposto Íntegra'!CM314+'Transposto Íntegra'!CN314+'Transposto Íntegra'!CO314+'Transposto Íntegra'!CP314+'Transposto Íntegra'!CQ314</f>
        <v>18</v>
      </c>
      <c r="AJ314" s="47" t="n">
        <f aca="false">'Transposto Íntegra'!CR314</f>
        <v>75452.6</v>
      </c>
      <c r="AK314" s="47" t="n">
        <f aca="false">'Transposto Íntegra'!CS314+'Transposto Íntegra'!CT314+'Transposto Íntegra'!CU314+'Transposto Íntegra'!CV314</f>
        <v>7979</v>
      </c>
      <c r="AL314" s="47" t="n">
        <f aca="false">'Transposto Íntegra'!CW314+'Transposto Íntegra'!CX314</f>
        <v>52078.6</v>
      </c>
      <c r="AM314" s="47" t="n">
        <f aca="false">'Transposto Íntegra'!CY314+'Transposto Íntegra'!CZ314</f>
        <v>7989.2</v>
      </c>
      <c r="AN314" s="47" t="n">
        <f aca="false">'Transposto Íntegra'!DA314+'Transposto Íntegra'!DB314</f>
        <v>3104.1</v>
      </c>
      <c r="AO314" s="47" t="n">
        <f aca="false">'Transposto Íntegra'!DC314+'Transposto Íntegra'!DD314+'Transposto Íntegra'!DE314+'Transposto Íntegra'!DF314</f>
        <v>4301.7</v>
      </c>
      <c r="AP314" s="47" t="n">
        <f aca="false">'Transposto Íntegra'!DG314+'Transposto Íntegra'!DH314+'Transposto Íntegra'!DI314</f>
        <v>19228.1</v>
      </c>
      <c r="AQ314" s="47" t="n">
        <f aca="false">'Transposto Íntegra'!DJ314+'Transposto Íntegra'!DK314+'Transposto Íntegra'!DL314</f>
        <v>56224.5</v>
      </c>
      <c r="AR314" s="47" t="n">
        <f aca="false">'Transposto Íntegra'!DM314</f>
        <v>44224.1</v>
      </c>
      <c r="AS314" s="47" t="n">
        <f aca="false">'Transposto Íntegra'!DN314+'Transposto Íntegra'!DO314+'Transposto Íntegra'!DP314</f>
        <v>23148.3</v>
      </c>
      <c r="AT314" s="47" t="n">
        <f aca="false">'Transposto Íntegra'!DQ314+'Transposto Íntegra'!DR314+'Transposto Íntegra'!DS314+'Transposto Íntegra'!DT314+'Transposto Íntegra'!DU314+'Transposto Íntegra'!DV314</f>
        <v>8080.2</v>
      </c>
      <c r="AU314" s="48" t="n">
        <v>5698</v>
      </c>
      <c r="AV314" s="46" t="n">
        <f aca="false">'Transposto Íntegra'!DX314+'Transposto Íntegra'!DY314+'Transposto Íntegra'!DZ314+'Transposto Íntegra'!EA314</f>
        <v>1907</v>
      </c>
      <c r="AW314" s="46" t="n">
        <f aca="false">'Transposto Íntegra'!EB314+'Transposto Íntegra'!EC314</f>
        <v>3629</v>
      </c>
      <c r="AX314" s="46" t="n">
        <f aca="false">'Transposto Íntegra'!ED314+'Transposto Íntegra'!EE314</f>
        <v>149</v>
      </c>
      <c r="AY314" s="46" t="n">
        <f aca="false">'Transposto Íntegra'!EF314+'Transposto Íntegra'!EG314</f>
        <v>12</v>
      </c>
      <c r="AZ314" s="46" t="n">
        <f aca="false">'Transposto Íntegra'!EH314+'Transposto Íntegra'!EI314+'Transposto Íntegra'!EJ314+'Transposto Íntegra'!EK314</f>
        <v>1</v>
      </c>
      <c r="BA314" s="46" t="n">
        <f aca="false">'Transposto Íntegra'!EL314+'Transposto Íntegra'!EM314+'Transposto Íntegra'!EN314</f>
        <v>980</v>
      </c>
      <c r="BB314" s="46" t="n">
        <f aca="false">'Transposto Íntegra'!EO314+'Transposto Íntegra'!EP314+'Transposto Íntegra'!EQ314</f>
        <v>4718</v>
      </c>
      <c r="BC314" s="46" t="n">
        <f aca="false">'Transposto Íntegra'!ER314</f>
        <v>4929</v>
      </c>
      <c r="BD314" s="46" t="n">
        <f aca="false">'Transposto Íntegra'!ES314+'Transposto Íntegra'!ET314+'Transposto Íntegra'!EU314</f>
        <v>751</v>
      </c>
      <c r="BE314" s="46" t="n">
        <f aca="false">'Transposto Íntegra'!EV314+'Transposto Íntegra'!EW314+'Transposto Íntegra'!EX314+'Transposto Íntegra'!EY314+'Transposto Íntegra'!EZ314+'Transposto Íntegra'!FA314</f>
        <v>18</v>
      </c>
      <c r="BF314" s="47" t="n">
        <f aca="false">'Transposto Íntegra'!FB314</f>
        <v>74740.2</v>
      </c>
      <c r="BG314" s="47" t="n">
        <f aca="false">'Transposto Íntegra'!FC314+'Transposto Íntegra'!FD314+'Transposto Íntegra'!FE314+'Transposto Íntegra'!FF314</f>
        <v>7892.3</v>
      </c>
      <c r="BH314" s="47" t="n">
        <f aca="false">'Transposto Íntegra'!FG314+'Transposto Íntegra'!FH314</f>
        <v>51548.6</v>
      </c>
      <c r="BI314" s="47" t="n">
        <f aca="false">'Transposto Íntegra'!FI314+'Transposto Íntegra'!FJ314</f>
        <v>7915.4</v>
      </c>
      <c r="BJ314" s="47" t="n">
        <f aca="false">'Transposto Íntegra'!FK314+'Transposto Íntegra'!FL314</f>
        <v>3082.2</v>
      </c>
      <c r="BK314" s="47" t="n">
        <f aca="false">'Transposto Íntegra'!FM314+'Transposto Íntegra'!FN314+'Transposto Íntegra'!FO314+'Transposto Íntegra'!FP314</f>
        <v>4301.7</v>
      </c>
      <c r="BL314" s="47" t="n">
        <f aca="false">'Transposto Íntegra'!FQ314+'Transposto Íntegra'!FR314+'Transposto Íntegra'!FS314</f>
        <v>18799.1</v>
      </c>
      <c r="BM314" s="47" t="n">
        <f aca="false">'Transposto Íntegra'!FT314+'Transposto Íntegra'!FU314+'Transposto Íntegra'!FV314</f>
        <v>55941.1</v>
      </c>
      <c r="BN314" s="47" t="n">
        <f aca="false">'Transposto Íntegra'!FW314</f>
        <v>43754.7</v>
      </c>
      <c r="BO314" s="47" t="n">
        <f aca="false">'Transposto Íntegra'!FX314+'Transposto Íntegra'!FY314+'Transposto Íntegra'!FZ314</f>
        <v>22927.2</v>
      </c>
      <c r="BP314" s="47" t="n">
        <f aca="false">'Transposto Íntegra'!GA314+'Transposto Íntegra'!GB314+'Transposto Íntegra'!GC314+'Transposto Íntegra'!GD314+'Transposto Íntegra'!GE314+'Transposto Íntegra'!GF314</f>
        <v>8058.3</v>
      </c>
      <c r="BQ314" s="46" t="n">
        <f aca="false">'Transposto Íntegra'!GG314</f>
        <v>461</v>
      </c>
      <c r="BR314" s="46" t="n">
        <f aca="false">'Transposto Íntegra'!GH314+'Transposto Íntegra'!GI314+'Transposto Íntegra'!GJ314+'Transposto Íntegra'!GK314</f>
        <v>107</v>
      </c>
      <c r="BS314" s="46" t="n">
        <f aca="false">'Transposto Íntegra'!GL314+'Transposto Íntegra'!GM314</f>
        <v>323</v>
      </c>
      <c r="BT314" s="46" t="n">
        <f aca="false">'Transposto Íntegra'!GN314+'Transposto Íntegra'!GO314</f>
        <v>25</v>
      </c>
      <c r="BU314" s="46" t="n">
        <f aca="false">'Transposto Íntegra'!GP314+'Transposto Íntegra'!GQ314</f>
        <v>6</v>
      </c>
      <c r="BV314" s="46" t="n">
        <f aca="false">'Transposto Íntegra'!GR314+'Transposto Íntegra'!GS314+'Transposto Íntegra'!GT314+'Transposto Íntegra'!GU314</f>
        <v>0</v>
      </c>
      <c r="BW314" s="46" t="n">
        <f aca="false">'Transposto Íntegra'!GV314+'Transposto Íntegra'!GW314+'Transposto Íntegra'!GX314</f>
        <v>209</v>
      </c>
      <c r="BX314" s="46" t="n">
        <f aca="false">'Transposto Íntegra'!GY314+'Transposto Íntegra'!GZ314+'Transposto Íntegra'!HA314</f>
        <v>252</v>
      </c>
      <c r="BY314" s="46" t="n">
        <f aca="false">'Transposto Íntegra'!HB314</f>
        <v>367</v>
      </c>
      <c r="BZ314" s="46" t="n">
        <f aca="false">'Transposto Íntegra'!HC314+'Transposto Íntegra'!HD314+'Transposto Íntegra'!HE314</f>
        <v>88</v>
      </c>
      <c r="CA314" s="46" t="n">
        <f aca="false">'Transposto Íntegra'!HF314+'Transposto Íntegra'!HG314+'Transposto Íntegra'!HH314+'Transposto Íntegra'!HI314+'Transposto Íntegra'!HJ314+'Transposto Íntegra'!HK314</f>
        <v>6</v>
      </c>
      <c r="CB314" s="47" t="n">
        <f aca="false">'Transposto Íntegra'!HL314</f>
        <v>712.4</v>
      </c>
      <c r="CC314" s="47" t="n">
        <f aca="false">'Transposto Íntegra'!HM314+'Transposto Íntegra'!HN314+'Transposto Íntegra'!HO314+'Transposto Íntegra'!HP314</f>
        <v>86.7</v>
      </c>
      <c r="CD314" s="47" t="n">
        <f aca="false">'Transposto Íntegra'!HQ314+'Transposto Íntegra'!HR314</f>
        <v>530</v>
      </c>
      <c r="CE314" s="47" t="n">
        <f aca="false">'Transposto Íntegra'!HS314+'Transposto Íntegra'!HT314</f>
        <v>73.8</v>
      </c>
      <c r="CF314" s="47" t="n">
        <f aca="false">'Transposto Íntegra'!HU314+'Transposto Íntegra'!HV314</f>
        <v>21.9</v>
      </c>
      <c r="CG314" s="47" t="n">
        <f aca="false">'Transposto Íntegra'!HW314+'Transposto Íntegra'!HX314+'Transposto Íntegra'!HY314+'Transposto Íntegra'!HZ314</f>
        <v>0</v>
      </c>
      <c r="CH314" s="47" t="n">
        <f aca="false">'Transposto Íntegra'!IA314+'Transposto Íntegra'!IB314+'Transposto Íntegra'!IC314</f>
        <v>429</v>
      </c>
      <c r="CI314" s="47" t="n">
        <f aca="false">'Transposto Íntegra'!ID314+'Transposto Íntegra'!IE314+'Transposto Íntegra'!IF314</f>
        <v>283.4</v>
      </c>
      <c r="CJ314" s="47" t="n">
        <f aca="false">'Transposto Íntegra'!IG314</f>
        <v>469.4</v>
      </c>
      <c r="CK314" s="47" t="n">
        <f aca="false">'Transposto Íntegra'!IH314+'Transposto Íntegra'!II314+'Transposto Íntegra'!IJ314</f>
        <v>221.1</v>
      </c>
      <c r="CL314" s="47" t="n">
        <f aca="false">'Transposto Íntegra'!IK314+'Transposto Íntegra'!IL314+'Transposto Íntegra'!IM314+'Transposto Íntegra'!IN314+'Transposto Íntegra'!IO314+'Transposto Íntegra'!IP314</f>
        <v>21.9</v>
      </c>
      <c r="CM314" s="48" t="n">
        <v>191</v>
      </c>
    </row>
    <row r="315" customFormat="false" ht="12.75" hidden="false" customHeight="false" outlineLevel="0" collapsed="false">
      <c r="A315" s="12" t="s">
        <v>355</v>
      </c>
      <c r="B315" s="12" t="n">
        <v>859052</v>
      </c>
      <c r="C315" s="48" t="n">
        <v>5427</v>
      </c>
      <c r="D315" s="46" t="n">
        <f aca="false">'Transposto Íntegra'!D315+'Transposto Íntegra'!E315+'Transposto Íntegra'!F315+'Transposto Íntegra'!G315</f>
        <v>2148</v>
      </c>
      <c r="E315" s="46" t="n">
        <f aca="false">'Transposto Íntegra'!H315+'Transposto Íntegra'!I315</f>
        <v>2414</v>
      </c>
      <c r="F315" s="46" t="n">
        <f aca="false">'Transposto Íntegra'!J315+'Transposto Íntegra'!K315</f>
        <v>654</v>
      </c>
      <c r="G315" s="46" t="n">
        <f aca="false">'Transposto Íntegra'!L315+'Transposto Íntegra'!M315</f>
        <v>191</v>
      </c>
      <c r="H315" s="46" t="n">
        <f aca="false">'Transposto Íntegra'!N315+'Transposto Íntegra'!O315+'Transposto Íntegra'!P315+'Transposto Íntegra'!Q315</f>
        <v>20</v>
      </c>
      <c r="I315" s="46" t="n">
        <f aca="false">'Transposto Íntegra'!R315+'Transposto Íntegra'!S315+'Transposto Íntegra'!T315</f>
        <v>285</v>
      </c>
      <c r="J315" s="46" t="n">
        <f aca="false">'Transposto Íntegra'!U315+'Transposto Íntegra'!V315+'Transposto Íntegra'!W315</f>
        <v>5142</v>
      </c>
      <c r="K315" s="46" t="n">
        <f aca="false">'Transposto Íntegra'!X315</f>
        <v>3782</v>
      </c>
      <c r="L315" s="46" t="n">
        <f aca="false">'Transposto Íntegra'!Y315+'Transposto Íntegra'!Z315+'Transposto Íntegra'!AA315</f>
        <v>1354</v>
      </c>
      <c r="M315" s="46" t="n">
        <f aca="false">'Transposto Íntegra'!AB315+'Transposto Íntegra'!AC315+'Transposto Íntegra'!AD315+'Transposto Íntegra'!AE315+'Transposto Íntegra'!AF315+'Transposto Íntegra'!AG315</f>
        <v>291</v>
      </c>
      <c r="N315" s="49" t="n">
        <v>238300.2</v>
      </c>
      <c r="O315" s="47" t="n">
        <f aca="false">'Transposto Íntegra'!AI315+'Transposto Íntegra'!AJ315+'Transposto Íntegra'!AK315+'Transposto Íntegra'!AL315</f>
        <v>10370</v>
      </c>
      <c r="P315" s="47" t="n">
        <f aca="false">'Transposto Íntegra'!AM315+'Transposto Íntegra'!AN315</f>
        <v>55513.3</v>
      </c>
      <c r="Q315" s="47" t="n">
        <f aca="false">'Transposto Íntegra'!AO315+'Transposto Íntegra'!AP315</f>
        <v>58835.7</v>
      </c>
      <c r="R315" s="47" t="n">
        <f aca="false">'Transposto Íntegra'!AQ315+'Transposto Íntegra'!AR315</f>
        <v>81740</v>
      </c>
      <c r="S315" s="47" t="n">
        <f aca="false">'Transposto Íntegra'!AS315+'Transposto Íntegra'!AT315+'Transposto Íntegra'!AU315+'Transposto Íntegra'!AV315</f>
        <v>31841.2</v>
      </c>
      <c r="T315" s="47" t="n">
        <f aca="false">'Transposto Íntegra'!AW315+'Transposto Íntegra'!AX315+'Transposto Íntegra'!AY315</f>
        <v>11080.6</v>
      </c>
      <c r="U315" s="47" t="n">
        <f aca="false">'Transposto Íntegra'!AZ315+'Transposto Íntegra'!BA315+'Transposto Íntegra'!BB315</f>
        <v>227219.6</v>
      </c>
      <c r="V315" s="47" t="n">
        <f aca="false">'Transposto Íntegra'!BC315</f>
        <v>38209.1</v>
      </c>
      <c r="W315" s="47" t="n">
        <f aca="false">'Transposto Íntegra'!BD315+'Transposto Íntegra'!BE315+'Transposto Íntegra'!BF315</f>
        <v>73044.3</v>
      </c>
      <c r="X315" s="47" t="n">
        <f aca="false">'Transposto Íntegra'!BG315+'Transposto Íntegra'!BH315+'Transposto Íntegra'!BI315+'Transposto Íntegra'!BJ315+'Transposto Íntegra'!BK315+'Transposto Íntegra'!BL315</f>
        <v>127046.8</v>
      </c>
      <c r="Y315" s="48" t="n">
        <v>5404</v>
      </c>
      <c r="Z315" s="46" t="n">
        <f aca="false">'Transposto Íntegra'!BN315+'Transposto Íntegra'!BO315+'Transposto Íntegra'!BP315+'Transposto Íntegra'!BQ315</f>
        <v>2129</v>
      </c>
      <c r="AA315" s="46" t="n">
        <f aca="false">'Transposto Íntegra'!BR315+'Transposto Íntegra'!BS315</f>
        <v>2410</v>
      </c>
      <c r="AB315" s="46" t="n">
        <f aca="false">'Transposto Íntegra'!BT315+'Transposto Íntegra'!BU315</f>
        <v>654</v>
      </c>
      <c r="AC315" s="46" t="n">
        <f aca="false">'Transposto Íntegra'!BV315+'Transposto Íntegra'!BW315</f>
        <v>191</v>
      </c>
      <c r="AD315" s="46" t="n">
        <f aca="false">'Transposto Íntegra'!BX315+'Transposto Íntegra'!BY315+'Transposto Íntegra'!BZ315+'Transposto Íntegra'!CA315</f>
        <v>20</v>
      </c>
      <c r="AE315" s="46" t="n">
        <f aca="false">'Transposto Íntegra'!CB315+'Transposto Íntegra'!CC315+'Transposto Íntegra'!CD315</f>
        <v>262</v>
      </c>
      <c r="AF315" s="46" t="n">
        <f aca="false">'Transposto Íntegra'!CE315+'Transposto Íntegra'!CF315+'Transposto Íntegra'!CG315</f>
        <v>5142</v>
      </c>
      <c r="AG315" s="46" t="n">
        <f aca="false">'Transposto Íntegra'!CH315</f>
        <v>3759</v>
      </c>
      <c r="AH315" s="46" t="n">
        <f aca="false">'Transposto Íntegra'!CI315+'Transposto Íntegra'!CJ315+'Transposto Íntegra'!CK315</f>
        <v>1354</v>
      </c>
      <c r="AI315" s="46" t="n">
        <f aca="false">'Transposto Íntegra'!CL315+'Transposto Íntegra'!CM315+'Transposto Íntegra'!CN315+'Transposto Íntegra'!CO315+'Transposto Íntegra'!CP315+'Transposto Íntegra'!CQ315</f>
        <v>291</v>
      </c>
      <c r="AJ315" s="47" t="n">
        <f aca="false">'Transposto Íntegra'!CR315</f>
        <v>205650.4</v>
      </c>
      <c r="AK315" s="47" t="n">
        <f aca="false">'Transposto Íntegra'!CS315+'Transposto Íntegra'!CT315+'Transposto Íntegra'!CU315+'Transposto Íntegra'!CV315</f>
        <v>8574.6</v>
      </c>
      <c r="AL315" s="47" t="n">
        <f aca="false">'Transposto Íntegra'!CW315+'Transposto Íntegra'!CX315</f>
        <v>46718.3</v>
      </c>
      <c r="AM315" s="47" t="n">
        <f aca="false">'Transposto Íntegra'!CY315+'Transposto Íntegra'!CZ315</f>
        <v>51337.5</v>
      </c>
      <c r="AN315" s="47" t="n">
        <f aca="false">'Transposto Íntegra'!DA315+'Transposto Íntegra'!DB315</f>
        <v>71708.9</v>
      </c>
      <c r="AO315" s="47" t="n">
        <f aca="false">'Transposto Íntegra'!DC315+'Transposto Íntegra'!DD315+'Transposto Íntegra'!DE315+'Transposto Íntegra'!DF315</f>
        <v>27311.1</v>
      </c>
      <c r="AP315" s="47" t="n">
        <f aca="false">'Transposto Íntegra'!DG315+'Transposto Íntegra'!DH315+'Transposto Íntegra'!DI315</f>
        <v>8462.1</v>
      </c>
      <c r="AQ315" s="47" t="n">
        <f aca="false">'Transposto Íntegra'!DJ315+'Transposto Íntegra'!DK315+'Transposto Íntegra'!DL315</f>
        <v>197188.3</v>
      </c>
      <c r="AR315" s="47" t="n">
        <f aca="false">'Transposto Íntegra'!DM315</f>
        <v>30618.3</v>
      </c>
      <c r="AS315" s="47" t="n">
        <f aca="false">'Transposto Íntegra'!DN315+'Transposto Íntegra'!DO315+'Transposto Íntegra'!DP315</f>
        <v>63611.4</v>
      </c>
      <c r="AT315" s="47" t="n">
        <f aca="false">'Transposto Íntegra'!DQ315+'Transposto Íntegra'!DR315+'Transposto Íntegra'!DS315+'Transposto Íntegra'!DT315+'Transposto Íntegra'!DU315+'Transposto Íntegra'!DV315</f>
        <v>111420.7</v>
      </c>
      <c r="AU315" s="48" t="n">
        <v>5387</v>
      </c>
      <c r="AV315" s="46" t="n">
        <f aca="false">'Transposto Íntegra'!DX315+'Transposto Íntegra'!DY315+'Transposto Íntegra'!DZ315+'Transposto Íntegra'!EA315</f>
        <v>2116</v>
      </c>
      <c r="AW315" s="46" t="n">
        <f aca="false">'Transposto Íntegra'!EB315+'Transposto Íntegra'!EC315</f>
        <v>2406</v>
      </c>
      <c r="AX315" s="46" t="n">
        <f aca="false">'Transposto Íntegra'!ED315+'Transposto Íntegra'!EE315</f>
        <v>654</v>
      </c>
      <c r="AY315" s="46" t="n">
        <f aca="false">'Transposto Íntegra'!EF315+'Transposto Íntegra'!EG315</f>
        <v>191</v>
      </c>
      <c r="AZ315" s="46" t="n">
        <f aca="false">'Transposto Íntegra'!EH315+'Transposto Íntegra'!EI315+'Transposto Íntegra'!EJ315+'Transposto Íntegra'!EK315</f>
        <v>20</v>
      </c>
      <c r="BA315" s="46" t="n">
        <f aca="false">'Transposto Íntegra'!EL315+'Transposto Íntegra'!EM315+'Transposto Íntegra'!EN315</f>
        <v>245</v>
      </c>
      <c r="BB315" s="46" t="n">
        <f aca="false">'Transposto Íntegra'!EO315+'Transposto Íntegra'!EP315+'Transposto Íntegra'!EQ315</f>
        <v>5142</v>
      </c>
      <c r="BC315" s="46" t="n">
        <f aca="false">'Transposto Íntegra'!ER315</f>
        <v>3742</v>
      </c>
      <c r="BD315" s="46" t="n">
        <f aca="false">'Transposto Íntegra'!ES315+'Transposto Íntegra'!ET315+'Transposto Íntegra'!EU315</f>
        <v>1354</v>
      </c>
      <c r="BE315" s="46" t="n">
        <f aca="false">'Transposto Íntegra'!EV315+'Transposto Íntegra'!EW315+'Transposto Íntegra'!EX315+'Transposto Íntegra'!EY315+'Transposto Íntegra'!EZ315+'Transposto Íntegra'!FA315</f>
        <v>291</v>
      </c>
      <c r="BF315" s="47" t="n">
        <f aca="false">'Transposto Íntegra'!FB315</f>
        <v>204922.6</v>
      </c>
      <c r="BG315" s="47" t="n">
        <f aca="false">'Transposto Íntegra'!FC315+'Transposto Íntegra'!FD315+'Transposto Íntegra'!FE315+'Transposto Íntegra'!FF315</f>
        <v>8493.4</v>
      </c>
      <c r="BH315" s="47" t="n">
        <f aca="false">'Transposto Íntegra'!FG315+'Transposto Íntegra'!FH315</f>
        <v>46595.5</v>
      </c>
      <c r="BI315" s="47" t="n">
        <f aca="false">'Transposto Íntegra'!FI315+'Transposto Íntegra'!FJ315</f>
        <v>51251.7</v>
      </c>
      <c r="BJ315" s="47" t="n">
        <f aca="false">'Transposto Íntegra'!FK315+'Transposto Íntegra'!FL315</f>
        <v>71478.4</v>
      </c>
      <c r="BK315" s="47" t="n">
        <f aca="false">'Transposto Íntegra'!FM315+'Transposto Íntegra'!FN315+'Transposto Íntegra'!FO315+'Transposto Íntegra'!FP315</f>
        <v>27103.6</v>
      </c>
      <c r="BL315" s="47" t="n">
        <f aca="false">'Transposto Íntegra'!FQ315+'Transposto Íntegra'!FR315+'Transposto Íntegra'!FS315</f>
        <v>8286.7</v>
      </c>
      <c r="BM315" s="47" t="n">
        <f aca="false">'Transposto Íntegra'!FT315+'Transposto Íntegra'!FU315+'Transposto Íntegra'!FV315</f>
        <v>196635.9</v>
      </c>
      <c r="BN315" s="47" t="n">
        <f aca="false">'Transposto Íntegra'!FW315</f>
        <v>30449.4</v>
      </c>
      <c r="BO315" s="47" t="n">
        <f aca="false">'Transposto Íntegra'!FX315+'Transposto Íntegra'!FY315+'Transposto Íntegra'!FZ315</f>
        <v>63514</v>
      </c>
      <c r="BP315" s="47" t="n">
        <f aca="false">'Transposto Íntegra'!GA315+'Transposto Íntegra'!GB315+'Transposto Íntegra'!GC315+'Transposto Íntegra'!GD315+'Transposto Íntegra'!GE315+'Transposto Íntegra'!GF315</f>
        <v>110959.2</v>
      </c>
      <c r="BQ315" s="46" t="n">
        <f aca="false">'Transposto Íntegra'!GG315</f>
        <v>110</v>
      </c>
      <c r="BR315" s="46" t="n">
        <f aca="false">'Transposto Íntegra'!GH315+'Transposto Íntegra'!GI315+'Transposto Íntegra'!GJ315+'Transposto Íntegra'!GK315</f>
        <v>51</v>
      </c>
      <c r="BS315" s="46" t="n">
        <f aca="false">'Transposto Íntegra'!GL315+'Transposto Íntegra'!GM315</f>
        <v>31</v>
      </c>
      <c r="BT315" s="46" t="n">
        <f aca="false">'Transposto Íntegra'!GN315+'Transposto Íntegra'!GO315</f>
        <v>15</v>
      </c>
      <c r="BU315" s="46" t="n">
        <f aca="false">'Transposto Íntegra'!GP315+'Transposto Íntegra'!GQ315</f>
        <v>9</v>
      </c>
      <c r="BV315" s="46" t="n">
        <f aca="false">'Transposto Íntegra'!GR315+'Transposto Íntegra'!GS315+'Transposto Íntegra'!GT315+'Transposto Íntegra'!GU315</f>
        <v>4</v>
      </c>
      <c r="BW315" s="46" t="n">
        <f aca="false">'Transposto Íntegra'!GV315+'Transposto Íntegra'!GW315+'Transposto Íntegra'!GX315</f>
        <v>45</v>
      </c>
      <c r="BX315" s="46" t="n">
        <f aca="false">'Transposto Íntegra'!GY315+'Transposto Íntegra'!GZ315+'Transposto Íntegra'!HA315</f>
        <v>65</v>
      </c>
      <c r="BY315" s="46" t="n">
        <f aca="false">'Transposto Íntegra'!HB315</f>
        <v>75</v>
      </c>
      <c r="BZ315" s="46" t="n">
        <f aca="false">'Transposto Íntegra'!HC315+'Transposto Íntegra'!HD315+'Transposto Íntegra'!HE315</f>
        <v>19</v>
      </c>
      <c r="CA315" s="46" t="n">
        <f aca="false">'Transposto Íntegra'!HF315+'Transposto Íntegra'!HG315+'Transposto Íntegra'!HH315+'Transposto Íntegra'!HI315+'Transposto Íntegra'!HJ315+'Transposto Íntegra'!HK315</f>
        <v>16</v>
      </c>
      <c r="CB315" s="47" t="n">
        <f aca="false">'Transposto Íntegra'!HL315</f>
        <v>727.8</v>
      </c>
      <c r="CC315" s="47" t="n">
        <f aca="false">'Transposto Íntegra'!HM315+'Transposto Íntegra'!HN315+'Transposto Íntegra'!HO315+'Transposto Íntegra'!HP315</f>
        <v>81.2</v>
      </c>
      <c r="CD315" s="47" t="n">
        <f aca="false">'Transposto Íntegra'!HQ315+'Transposto Íntegra'!HR315</f>
        <v>122.8</v>
      </c>
      <c r="CE315" s="47" t="n">
        <f aca="false">'Transposto Íntegra'!HS315+'Transposto Íntegra'!HT315</f>
        <v>85.8</v>
      </c>
      <c r="CF315" s="47" t="n">
        <f aca="false">'Transposto Íntegra'!HU315+'Transposto Íntegra'!HV315</f>
        <v>230.5</v>
      </c>
      <c r="CG315" s="47" t="n">
        <f aca="false">'Transposto Íntegra'!HW315+'Transposto Íntegra'!HX315+'Transposto Íntegra'!HY315+'Transposto Íntegra'!HZ315</f>
        <v>207.5</v>
      </c>
      <c r="CH315" s="47" t="n">
        <f aca="false">'Transposto Íntegra'!IA315+'Transposto Íntegra'!IB315+'Transposto Íntegra'!IC315</f>
        <v>175.4</v>
      </c>
      <c r="CI315" s="47" t="n">
        <f aca="false">'Transposto Íntegra'!ID315+'Transposto Íntegra'!IE315+'Transposto Íntegra'!IF315</f>
        <v>552.4</v>
      </c>
      <c r="CJ315" s="47" t="n">
        <f aca="false">'Transposto Íntegra'!IG315</f>
        <v>168.9</v>
      </c>
      <c r="CK315" s="47" t="n">
        <f aca="false">'Transposto Íntegra'!IH315+'Transposto Íntegra'!II315+'Transposto Íntegra'!IJ315</f>
        <v>97.4</v>
      </c>
      <c r="CL315" s="47" t="n">
        <f aca="false">'Transposto Íntegra'!IK315+'Transposto Íntegra'!IL315+'Transposto Íntegra'!IM315+'Transposto Íntegra'!IN315+'Transposto Íntegra'!IO315+'Transposto Íntegra'!IP315</f>
        <v>461.5</v>
      </c>
      <c r="CM315" s="48" t="n">
        <v>154</v>
      </c>
    </row>
    <row r="316" customFormat="false" ht="12.75" hidden="false" customHeight="false" outlineLevel="0" collapsed="false">
      <c r="A316" s="12" t="s">
        <v>356</v>
      </c>
      <c r="B316" s="12" t="n">
        <v>852244</v>
      </c>
      <c r="C316" s="48" t="n">
        <v>960</v>
      </c>
      <c r="D316" s="46" t="n">
        <f aca="false">'Transposto Íntegra'!D316+'Transposto Íntegra'!E316+'Transposto Íntegra'!F316+'Transposto Íntegra'!G316</f>
        <v>511</v>
      </c>
      <c r="E316" s="46" t="n">
        <f aca="false">'Transposto Íntegra'!H316+'Transposto Íntegra'!I316</f>
        <v>448</v>
      </c>
      <c r="F316" s="46" t="n">
        <f aca="false">'Transposto Íntegra'!J316+'Transposto Íntegra'!K316</f>
        <v>1</v>
      </c>
      <c r="G316" s="46" t="n">
        <f aca="false">'Transposto Íntegra'!L316+'Transposto Íntegra'!M316</f>
        <v>0</v>
      </c>
      <c r="H316" s="46" t="n">
        <f aca="false">'Transposto Íntegra'!N316+'Transposto Íntegra'!O316+'Transposto Íntegra'!P316+'Transposto Íntegra'!Q316</f>
        <v>0</v>
      </c>
      <c r="I316" s="46" t="n">
        <f aca="false">'Transposto Íntegra'!R316+'Transposto Íntegra'!S316+'Transposto Íntegra'!T316</f>
        <v>589</v>
      </c>
      <c r="J316" s="46" t="n">
        <f aca="false">'Transposto Íntegra'!U316+'Transposto Íntegra'!V316+'Transposto Íntegra'!W316</f>
        <v>371</v>
      </c>
      <c r="K316" s="46" t="n">
        <f aca="false">'Transposto Íntegra'!X316</f>
        <v>868</v>
      </c>
      <c r="L316" s="46" t="n">
        <f aca="false">'Transposto Íntegra'!Y316+'Transposto Íntegra'!Z316+'Transposto Íntegra'!AA316</f>
        <v>92</v>
      </c>
      <c r="M316" s="46" t="n">
        <f aca="false">'Transposto Íntegra'!AB316+'Transposto Íntegra'!AC316+'Transposto Íntegra'!AD316+'Transposto Íntegra'!AE316+'Transposto Íntegra'!AF316+'Transposto Íntegra'!AG316</f>
        <v>0</v>
      </c>
      <c r="N316" s="49" t="n">
        <v>10471</v>
      </c>
      <c r="O316" s="47" t="n">
        <f aca="false">'Transposto Íntegra'!AI316+'Transposto Íntegra'!AJ316+'Transposto Íntegra'!AK316+'Transposto Íntegra'!AL316</f>
        <v>2931.7</v>
      </c>
      <c r="P316" s="47" t="n">
        <f aca="false">'Transposto Íntegra'!AM316+'Transposto Íntegra'!AN316</f>
        <v>7476.1</v>
      </c>
      <c r="Q316" s="47" t="n">
        <f aca="false">'Transposto Íntegra'!AO316+'Transposto Íntegra'!AP316</f>
        <v>63.2</v>
      </c>
      <c r="R316" s="47" t="n">
        <f aca="false">'Transposto Íntegra'!AQ316+'Transposto Íntegra'!AR316</f>
        <v>0</v>
      </c>
      <c r="S316" s="47" t="n">
        <f aca="false">'Transposto Íntegra'!AS316+'Transposto Íntegra'!AT316+'Transposto Íntegra'!AU316+'Transposto Íntegra'!AV316</f>
        <v>0</v>
      </c>
      <c r="T316" s="47" t="n">
        <f aca="false">'Transposto Íntegra'!AW316+'Transposto Íntegra'!AX316+'Transposto Íntegra'!AY316</f>
        <v>6744.9</v>
      </c>
      <c r="U316" s="47" t="n">
        <f aca="false">'Transposto Íntegra'!AZ316+'Transposto Íntegra'!BA316+'Transposto Íntegra'!BB316</f>
        <v>3726.1</v>
      </c>
      <c r="V316" s="47" t="n">
        <f aca="false">'Transposto Íntegra'!BC316</f>
        <v>8100.7</v>
      </c>
      <c r="W316" s="47" t="n">
        <f aca="false">'Transposto Íntegra'!BD316+'Transposto Íntegra'!BE316+'Transposto Íntegra'!BF316</f>
        <v>2370.3</v>
      </c>
      <c r="X316" s="47" t="n">
        <f aca="false">'Transposto Íntegra'!BG316+'Transposto Íntegra'!BH316+'Transposto Íntegra'!BI316+'Transposto Íntegra'!BJ316+'Transposto Íntegra'!BK316+'Transposto Íntegra'!BL316</f>
        <v>0</v>
      </c>
      <c r="Y316" s="48" t="n">
        <v>960</v>
      </c>
      <c r="Z316" s="46" t="n">
        <f aca="false">'Transposto Íntegra'!BN316+'Transposto Íntegra'!BO316+'Transposto Íntegra'!BP316+'Transposto Íntegra'!BQ316</f>
        <v>511</v>
      </c>
      <c r="AA316" s="46" t="n">
        <f aca="false">'Transposto Íntegra'!BR316+'Transposto Íntegra'!BS316</f>
        <v>448</v>
      </c>
      <c r="AB316" s="46" t="n">
        <f aca="false">'Transposto Íntegra'!BT316+'Transposto Íntegra'!BU316</f>
        <v>1</v>
      </c>
      <c r="AC316" s="46" t="n">
        <f aca="false">'Transposto Íntegra'!BV316+'Transposto Íntegra'!BW316</f>
        <v>0</v>
      </c>
      <c r="AD316" s="46" t="n">
        <f aca="false">'Transposto Íntegra'!BX316+'Transposto Íntegra'!BY316+'Transposto Íntegra'!BZ316+'Transposto Íntegra'!CA316</f>
        <v>0</v>
      </c>
      <c r="AE316" s="46" t="n">
        <f aca="false">'Transposto Íntegra'!CB316+'Transposto Íntegra'!CC316+'Transposto Íntegra'!CD316</f>
        <v>589</v>
      </c>
      <c r="AF316" s="46" t="n">
        <f aca="false">'Transposto Íntegra'!CE316+'Transposto Íntegra'!CF316+'Transposto Íntegra'!CG316</f>
        <v>371</v>
      </c>
      <c r="AG316" s="46" t="n">
        <f aca="false">'Transposto Íntegra'!CH316</f>
        <v>868</v>
      </c>
      <c r="AH316" s="46" t="n">
        <f aca="false">'Transposto Íntegra'!CI316+'Transposto Íntegra'!CJ316+'Transposto Íntegra'!CK316</f>
        <v>92</v>
      </c>
      <c r="AI316" s="46" t="n">
        <f aca="false">'Transposto Íntegra'!CL316+'Transposto Íntegra'!CM316+'Transposto Íntegra'!CN316+'Transposto Íntegra'!CO316+'Transposto Íntegra'!CP316+'Transposto Íntegra'!CQ316</f>
        <v>0</v>
      </c>
      <c r="AJ316" s="47" t="n">
        <f aca="false">'Transposto Íntegra'!CR316</f>
        <v>8696.9</v>
      </c>
      <c r="AK316" s="47" t="n">
        <f aca="false">'Transposto Íntegra'!CS316+'Transposto Íntegra'!CT316+'Transposto Íntegra'!CU316+'Transposto Íntegra'!CV316</f>
        <v>2464.4</v>
      </c>
      <c r="AL316" s="47" t="n">
        <f aca="false">'Transposto Íntegra'!CW316+'Transposto Íntegra'!CX316</f>
        <v>6181.3</v>
      </c>
      <c r="AM316" s="47" t="n">
        <f aca="false">'Transposto Íntegra'!CY316+'Transposto Íntegra'!CZ316</f>
        <v>51.2</v>
      </c>
      <c r="AN316" s="47" t="n">
        <f aca="false">'Transposto Íntegra'!DA316+'Transposto Íntegra'!DB316</f>
        <v>0</v>
      </c>
      <c r="AO316" s="47" t="n">
        <f aca="false">'Transposto Íntegra'!DC316+'Transposto Íntegra'!DD316+'Transposto Íntegra'!DE316+'Transposto Íntegra'!DF316</f>
        <v>0</v>
      </c>
      <c r="AP316" s="47" t="n">
        <f aca="false">'Transposto Íntegra'!DG316+'Transposto Íntegra'!DH316+'Transposto Íntegra'!DI316</f>
        <v>5613.4</v>
      </c>
      <c r="AQ316" s="47" t="n">
        <f aca="false">'Transposto Íntegra'!DJ316+'Transposto Íntegra'!DK316+'Transposto Íntegra'!DL316</f>
        <v>3083.5</v>
      </c>
      <c r="AR316" s="47" t="n">
        <f aca="false">'Transposto Íntegra'!DM316</f>
        <v>6657.5</v>
      </c>
      <c r="AS316" s="47" t="n">
        <f aca="false">'Transposto Íntegra'!DN316+'Transposto Íntegra'!DO316+'Transposto Íntegra'!DP316</f>
        <v>2039.4</v>
      </c>
      <c r="AT316" s="47" t="n">
        <f aca="false">'Transposto Íntegra'!DQ316+'Transposto Íntegra'!DR316+'Transposto Íntegra'!DS316+'Transposto Íntegra'!DT316+'Transposto Íntegra'!DU316+'Transposto Íntegra'!DV316</f>
        <v>0</v>
      </c>
      <c r="AU316" s="48" t="n">
        <v>951</v>
      </c>
      <c r="AV316" s="46" t="n">
        <f aca="false">'Transposto Íntegra'!DX316+'Transposto Íntegra'!DY316+'Transposto Íntegra'!DZ316+'Transposto Íntegra'!EA316</f>
        <v>503</v>
      </c>
      <c r="AW316" s="46" t="n">
        <f aca="false">'Transposto Íntegra'!EB316+'Transposto Íntegra'!EC316</f>
        <v>447</v>
      </c>
      <c r="AX316" s="46" t="n">
        <f aca="false">'Transposto Íntegra'!ED316+'Transposto Íntegra'!EE316</f>
        <v>1</v>
      </c>
      <c r="AY316" s="46" t="n">
        <f aca="false">'Transposto Íntegra'!EF316+'Transposto Íntegra'!EG316</f>
        <v>0</v>
      </c>
      <c r="AZ316" s="46" t="n">
        <f aca="false">'Transposto Íntegra'!EH316+'Transposto Íntegra'!EI316+'Transposto Íntegra'!EJ316+'Transposto Íntegra'!EK316</f>
        <v>0</v>
      </c>
      <c r="BA316" s="46" t="n">
        <f aca="false">'Transposto Íntegra'!EL316+'Transposto Íntegra'!EM316+'Transposto Íntegra'!EN316</f>
        <v>580</v>
      </c>
      <c r="BB316" s="46" t="n">
        <f aca="false">'Transposto Íntegra'!EO316+'Transposto Íntegra'!EP316+'Transposto Íntegra'!EQ316</f>
        <v>371</v>
      </c>
      <c r="BC316" s="46" t="n">
        <f aca="false">'Transposto Íntegra'!ER316</f>
        <v>860</v>
      </c>
      <c r="BD316" s="46" t="n">
        <f aca="false">'Transposto Íntegra'!ES316+'Transposto Íntegra'!ET316+'Transposto Íntegra'!EU316</f>
        <v>91</v>
      </c>
      <c r="BE316" s="46" t="n">
        <f aca="false">'Transposto Íntegra'!EV316+'Transposto Íntegra'!EW316+'Transposto Íntegra'!EX316+'Transposto Íntegra'!EY316+'Transposto Íntegra'!EZ316+'Transposto Íntegra'!FA316</f>
        <v>0</v>
      </c>
      <c r="BF316" s="47" t="n">
        <f aca="false">'Transposto Íntegra'!FB316</f>
        <v>5918.4</v>
      </c>
      <c r="BG316" s="47" t="n">
        <f aca="false">'Transposto Íntegra'!FC316+'Transposto Íntegra'!FD316+'Transposto Íntegra'!FE316+'Transposto Íntegra'!FF316</f>
        <v>1805.2</v>
      </c>
      <c r="BH316" s="47" t="n">
        <f aca="false">'Transposto Íntegra'!FG316+'Transposto Íntegra'!FH316</f>
        <v>4074</v>
      </c>
      <c r="BI316" s="47" t="n">
        <f aca="false">'Transposto Íntegra'!FI316+'Transposto Íntegra'!FJ316</f>
        <v>39.2</v>
      </c>
      <c r="BJ316" s="47" t="n">
        <f aca="false">'Transposto Íntegra'!FK316+'Transposto Íntegra'!FL316</f>
        <v>0</v>
      </c>
      <c r="BK316" s="47" t="n">
        <f aca="false">'Transposto Íntegra'!FM316+'Transposto Íntegra'!FN316+'Transposto Íntegra'!FO316+'Transposto Íntegra'!FP316</f>
        <v>0</v>
      </c>
      <c r="BL316" s="47" t="n">
        <f aca="false">'Transposto Íntegra'!FQ316+'Transposto Íntegra'!FR316+'Transposto Íntegra'!FS316</f>
        <v>3331.4</v>
      </c>
      <c r="BM316" s="47" t="n">
        <f aca="false">'Transposto Íntegra'!FT316+'Transposto Íntegra'!FU316+'Transposto Íntegra'!FV316</f>
        <v>2587</v>
      </c>
      <c r="BN316" s="47" t="n">
        <f aca="false">'Transposto Íntegra'!FW316</f>
        <v>4661.3</v>
      </c>
      <c r="BO316" s="47" t="n">
        <f aca="false">'Transposto Íntegra'!FX316+'Transposto Íntegra'!FY316+'Transposto Íntegra'!FZ316</f>
        <v>1257.1</v>
      </c>
      <c r="BP316" s="47" t="n">
        <f aca="false">'Transposto Íntegra'!GA316+'Transposto Íntegra'!GB316+'Transposto Íntegra'!GC316+'Transposto Íntegra'!GD316+'Transposto Íntegra'!GE316+'Transposto Íntegra'!GF316</f>
        <v>0</v>
      </c>
      <c r="BQ316" s="46" t="n">
        <f aca="false">'Transposto Íntegra'!GG316</f>
        <v>764</v>
      </c>
      <c r="BR316" s="46" t="n">
        <f aca="false">'Transposto Íntegra'!GH316+'Transposto Íntegra'!GI316+'Transposto Íntegra'!GJ316+'Transposto Íntegra'!GK316</f>
        <v>359</v>
      </c>
      <c r="BS316" s="46" t="n">
        <f aca="false">'Transposto Íntegra'!GL316+'Transposto Íntegra'!GM316</f>
        <v>404</v>
      </c>
      <c r="BT316" s="46" t="n">
        <f aca="false">'Transposto Íntegra'!GN316+'Transposto Íntegra'!GO316</f>
        <v>1</v>
      </c>
      <c r="BU316" s="46" t="n">
        <f aca="false">'Transposto Íntegra'!GP316+'Transposto Íntegra'!GQ316</f>
        <v>0</v>
      </c>
      <c r="BV316" s="46" t="n">
        <f aca="false">'Transposto Íntegra'!GR316+'Transposto Íntegra'!GS316+'Transposto Íntegra'!GT316+'Transposto Íntegra'!GU316</f>
        <v>0</v>
      </c>
      <c r="BW316" s="46" t="n">
        <f aca="false">'Transposto Íntegra'!GV316+'Transposto Íntegra'!GW316+'Transposto Íntegra'!GX316</f>
        <v>522</v>
      </c>
      <c r="BX316" s="46" t="n">
        <f aca="false">'Transposto Íntegra'!GY316+'Transposto Íntegra'!GZ316+'Transposto Íntegra'!HA316</f>
        <v>242</v>
      </c>
      <c r="BY316" s="46" t="n">
        <f aca="false">'Transposto Íntegra'!HB316</f>
        <v>678</v>
      </c>
      <c r="BZ316" s="46" t="n">
        <f aca="false">'Transposto Íntegra'!HC316+'Transposto Íntegra'!HD316+'Transposto Íntegra'!HE316</f>
        <v>86</v>
      </c>
      <c r="CA316" s="46" t="n">
        <f aca="false">'Transposto Íntegra'!HF316+'Transposto Íntegra'!HG316+'Transposto Íntegra'!HH316+'Transposto Íntegra'!HI316+'Transposto Íntegra'!HJ316+'Transposto Íntegra'!HK316</f>
        <v>0</v>
      </c>
      <c r="CB316" s="47" t="n">
        <f aca="false">'Transposto Íntegra'!HL316</f>
        <v>2778.5</v>
      </c>
      <c r="CC316" s="47" t="n">
        <f aca="false">'Transposto Íntegra'!HM316+'Transposto Íntegra'!HN316+'Transposto Íntegra'!HO316+'Transposto Íntegra'!HP316</f>
        <v>659.2</v>
      </c>
      <c r="CD316" s="47" t="n">
        <f aca="false">'Transposto Íntegra'!HQ316+'Transposto Íntegra'!HR316</f>
        <v>2107.3</v>
      </c>
      <c r="CE316" s="47" t="n">
        <f aca="false">'Transposto Íntegra'!HS316+'Transposto Íntegra'!HT316</f>
        <v>12</v>
      </c>
      <c r="CF316" s="47" t="n">
        <f aca="false">'Transposto Íntegra'!HU316+'Transposto Íntegra'!HV316</f>
        <v>0</v>
      </c>
      <c r="CG316" s="47" t="n">
        <f aca="false">'Transposto Íntegra'!HW316+'Transposto Íntegra'!HX316+'Transposto Íntegra'!HY316+'Transposto Íntegra'!HZ316</f>
        <v>0</v>
      </c>
      <c r="CH316" s="47" t="n">
        <f aca="false">'Transposto Íntegra'!IA316+'Transposto Íntegra'!IB316+'Transposto Íntegra'!IC316</f>
        <v>2282</v>
      </c>
      <c r="CI316" s="47" t="n">
        <f aca="false">'Transposto Íntegra'!ID316+'Transposto Íntegra'!IE316+'Transposto Íntegra'!IF316</f>
        <v>496.5</v>
      </c>
      <c r="CJ316" s="47" t="n">
        <f aca="false">'Transposto Íntegra'!IG316</f>
        <v>1996.2</v>
      </c>
      <c r="CK316" s="47" t="n">
        <f aca="false">'Transposto Íntegra'!IH316+'Transposto Íntegra'!II316+'Transposto Íntegra'!IJ316</f>
        <v>782.3</v>
      </c>
      <c r="CL316" s="47" t="n">
        <f aca="false">'Transposto Íntegra'!IK316+'Transposto Íntegra'!IL316+'Transposto Íntegra'!IM316+'Transposto Íntegra'!IN316+'Transposto Íntegra'!IO316+'Transposto Íntegra'!IP316</f>
        <v>0</v>
      </c>
      <c r="CM316" s="48" t="n">
        <v>16</v>
      </c>
    </row>
    <row r="317" customFormat="false" ht="12.75" hidden="false" customHeight="false" outlineLevel="0" collapsed="false">
      <c r="A317" s="12" t="s">
        <v>357</v>
      </c>
      <c r="B317" s="12" t="n">
        <v>867144</v>
      </c>
      <c r="C317" s="48" t="n">
        <v>2785</v>
      </c>
      <c r="D317" s="46" t="n">
        <f aca="false">'Transposto Íntegra'!D317+'Transposto Íntegra'!E317+'Transposto Íntegra'!F317+'Transposto Íntegra'!G317</f>
        <v>1252</v>
      </c>
      <c r="E317" s="46" t="n">
        <f aca="false">'Transposto Íntegra'!H317+'Transposto Íntegra'!I317</f>
        <v>1476</v>
      </c>
      <c r="F317" s="46" t="n">
        <f aca="false">'Transposto Íntegra'!J317+'Transposto Íntegra'!K317</f>
        <v>54</v>
      </c>
      <c r="G317" s="46" t="n">
        <f aca="false">'Transposto Íntegra'!L317+'Transposto Íntegra'!M317</f>
        <v>3</v>
      </c>
      <c r="H317" s="46" t="n">
        <f aca="false">'Transposto Íntegra'!N317+'Transposto Íntegra'!O317+'Transposto Íntegra'!P317+'Transposto Íntegra'!Q317</f>
        <v>0</v>
      </c>
      <c r="I317" s="46" t="n">
        <f aca="false">'Transposto Íntegra'!R317+'Transposto Íntegra'!S317+'Transposto Íntegra'!T317</f>
        <v>600</v>
      </c>
      <c r="J317" s="46" t="n">
        <f aca="false">'Transposto Íntegra'!U317+'Transposto Íntegra'!V317+'Transposto Íntegra'!W317</f>
        <v>2185</v>
      </c>
      <c r="K317" s="46" t="n">
        <f aca="false">'Transposto Íntegra'!X317</f>
        <v>2483</v>
      </c>
      <c r="L317" s="46" t="n">
        <f aca="false">'Transposto Íntegra'!Y317+'Transposto Íntegra'!Z317+'Transposto Íntegra'!AA317</f>
        <v>292</v>
      </c>
      <c r="M317" s="46" t="n">
        <f aca="false">'Transposto Íntegra'!AB317+'Transposto Íntegra'!AC317+'Transposto Íntegra'!AD317+'Transposto Íntegra'!AE317+'Transposto Íntegra'!AF317+'Transposto Íntegra'!AG317</f>
        <v>10</v>
      </c>
      <c r="N317" s="49" t="n">
        <v>38658.8</v>
      </c>
      <c r="O317" s="47" t="n">
        <f aca="false">'Transposto Íntegra'!AI317+'Transposto Íntegra'!AJ317+'Transposto Íntegra'!AK317+'Transposto Íntegra'!AL317</f>
        <v>6910</v>
      </c>
      <c r="P317" s="47" t="n">
        <f aca="false">'Transposto Íntegra'!AM317+'Transposto Íntegra'!AN317</f>
        <v>25811.8</v>
      </c>
      <c r="Q317" s="47" t="n">
        <f aca="false">'Transposto Íntegra'!AO317+'Transposto Íntegra'!AP317</f>
        <v>4602.2</v>
      </c>
      <c r="R317" s="47" t="n">
        <f aca="false">'Transposto Íntegra'!AQ317+'Transposto Íntegra'!AR317</f>
        <v>1334.8</v>
      </c>
      <c r="S317" s="47" t="n">
        <f aca="false">'Transposto Íntegra'!AS317+'Transposto Íntegra'!AT317+'Transposto Íntegra'!AU317+'Transposto Íntegra'!AV317</f>
        <v>0</v>
      </c>
      <c r="T317" s="47" t="n">
        <f aca="false">'Transposto Íntegra'!AW317+'Transposto Íntegra'!AX317+'Transposto Íntegra'!AY317</f>
        <v>10519.8</v>
      </c>
      <c r="U317" s="47" t="n">
        <f aca="false">'Transposto Íntegra'!AZ317+'Transposto Íntegra'!BA317+'Transposto Íntegra'!BB317</f>
        <v>28139</v>
      </c>
      <c r="V317" s="47" t="n">
        <f aca="false">'Transposto Íntegra'!BC317</f>
        <v>25412.1</v>
      </c>
      <c r="W317" s="47" t="n">
        <f aca="false">'Transposto Íntegra'!BD317+'Transposto Íntegra'!BE317+'Transposto Íntegra'!BF317</f>
        <v>10826.9</v>
      </c>
      <c r="X317" s="47" t="n">
        <f aca="false">'Transposto Íntegra'!BG317+'Transposto Íntegra'!BH317+'Transposto Íntegra'!BI317+'Transposto Íntegra'!BJ317+'Transposto Íntegra'!BK317+'Transposto Íntegra'!BL317</f>
        <v>2419.8</v>
      </c>
      <c r="Y317" s="48" t="n">
        <v>2770</v>
      </c>
      <c r="Z317" s="46" t="n">
        <f aca="false">'Transposto Íntegra'!BN317+'Transposto Íntegra'!BO317+'Transposto Íntegra'!BP317+'Transposto Íntegra'!BQ317</f>
        <v>1238</v>
      </c>
      <c r="AA317" s="46" t="n">
        <f aca="false">'Transposto Íntegra'!BR317+'Transposto Íntegra'!BS317</f>
        <v>1475</v>
      </c>
      <c r="AB317" s="46" t="n">
        <f aca="false">'Transposto Íntegra'!BT317+'Transposto Íntegra'!BU317</f>
        <v>54</v>
      </c>
      <c r="AC317" s="46" t="n">
        <f aca="false">'Transposto Íntegra'!BV317+'Transposto Íntegra'!BW317</f>
        <v>3</v>
      </c>
      <c r="AD317" s="46" t="n">
        <f aca="false">'Transposto Íntegra'!BX317+'Transposto Íntegra'!BY317+'Transposto Íntegra'!BZ317+'Transposto Íntegra'!CA317</f>
        <v>0</v>
      </c>
      <c r="AE317" s="46" t="n">
        <f aca="false">'Transposto Íntegra'!CB317+'Transposto Íntegra'!CC317+'Transposto Íntegra'!CD317</f>
        <v>585</v>
      </c>
      <c r="AF317" s="46" t="n">
        <f aca="false">'Transposto Íntegra'!CE317+'Transposto Íntegra'!CF317+'Transposto Íntegra'!CG317</f>
        <v>2185</v>
      </c>
      <c r="AG317" s="46" t="n">
        <f aca="false">'Transposto Íntegra'!CH317</f>
        <v>2468</v>
      </c>
      <c r="AH317" s="46" t="n">
        <f aca="false">'Transposto Íntegra'!CI317+'Transposto Íntegra'!CJ317+'Transposto Íntegra'!CK317</f>
        <v>292</v>
      </c>
      <c r="AI317" s="46" t="n">
        <f aca="false">'Transposto Íntegra'!CL317+'Transposto Íntegra'!CM317+'Transposto Íntegra'!CN317+'Transposto Íntegra'!CO317+'Transposto Íntegra'!CP317+'Transposto Íntegra'!CQ317</f>
        <v>10</v>
      </c>
      <c r="AJ317" s="47" t="n">
        <f aca="false">'Transposto Íntegra'!CR317</f>
        <v>32094.8</v>
      </c>
      <c r="AK317" s="47" t="n">
        <f aca="false">'Transposto Íntegra'!CS317+'Transposto Íntegra'!CT317+'Transposto Íntegra'!CU317+'Transposto Íntegra'!CV317</f>
        <v>5774.9</v>
      </c>
      <c r="AL317" s="47" t="n">
        <f aca="false">'Transposto Íntegra'!CW317+'Transposto Íntegra'!CX317</f>
        <v>21357.3</v>
      </c>
      <c r="AM317" s="47" t="n">
        <f aca="false">'Transposto Íntegra'!CY317+'Transposto Íntegra'!CZ317</f>
        <v>3964.8</v>
      </c>
      <c r="AN317" s="47" t="n">
        <f aca="false">'Transposto Íntegra'!DA317+'Transposto Íntegra'!DB317</f>
        <v>997.8</v>
      </c>
      <c r="AO317" s="47" t="n">
        <f aca="false">'Transposto Íntegra'!DC317+'Transposto Íntegra'!DD317+'Transposto Íntegra'!DE317+'Transposto Íntegra'!DF317</f>
        <v>0</v>
      </c>
      <c r="AP317" s="47" t="n">
        <f aca="false">'Transposto Íntegra'!DG317+'Transposto Íntegra'!DH317+'Transposto Íntegra'!DI317</f>
        <v>9042.8</v>
      </c>
      <c r="AQ317" s="47" t="n">
        <f aca="false">'Transposto Íntegra'!DJ317+'Transposto Íntegra'!DK317+'Transposto Íntegra'!DL317</f>
        <v>23052</v>
      </c>
      <c r="AR317" s="47" t="n">
        <f aca="false">'Transposto Íntegra'!DM317</f>
        <v>20697.9</v>
      </c>
      <c r="AS317" s="47" t="n">
        <f aca="false">'Transposto Íntegra'!DN317+'Transposto Íntegra'!DO317+'Transposto Íntegra'!DP317</f>
        <v>9384.3</v>
      </c>
      <c r="AT317" s="47" t="n">
        <f aca="false">'Transposto Íntegra'!DQ317+'Transposto Íntegra'!DR317+'Transposto Íntegra'!DS317+'Transposto Íntegra'!DT317+'Transposto Íntegra'!DU317+'Transposto Íntegra'!DV317</f>
        <v>2012.6</v>
      </c>
      <c r="AU317" s="48" t="n">
        <v>2761</v>
      </c>
      <c r="AV317" s="46" t="n">
        <f aca="false">'Transposto Íntegra'!DX317+'Transposto Íntegra'!DY317+'Transposto Íntegra'!DZ317+'Transposto Íntegra'!EA317</f>
        <v>1230</v>
      </c>
      <c r="AW317" s="46" t="n">
        <f aca="false">'Transposto Íntegra'!EB317+'Transposto Íntegra'!EC317</f>
        <v>1474</v>
      </c>
      <c r="AX317" s="46" t="n">
        <f aca="false">'Transposto Íntegra'!ED317+'Transposto Íntegra'!EE317</f>
        <v>54</v>
      </c>
      <c r="AY317" s="46" t="n">
        <f aca="false">'Transposto Íntegra'!EF317+'Transposto Íntegra'!EG317</f>
        <v>3</v>
      </c>
      <c r="AZ317" s="46" t="n">
        <f aca="false">'Transposto Íntegra'!EH317+'Transposto Íntegra'!EI317+'Transposto Íntegra'!EJ317+'Transposto Íntegra'!EK317</f>
        <v>0</v>
      </c>
      <c r="BA317" s="46" t="n">
        <f aca="false">'Transposto Íntegra'!EL317+'Transposto Íntegra'!EM317+'Transposto Íntegra'!EN317</f>
        <v>576</v>
      </c>
      <c r="BB317" s="46" t="n">
        <f aca="false">'Transposto Íntegra'!EO317+'Transposto Íntegra'!EP317+'Transposto Íntegra'!EQ317</f>
        <v>2185</v>
      </c>
      <c r="BC317" s="46" t="n">
        <f aca="false">'Transposto Íntegra'!ER317</f>
        <v>2459</v>
      </c>
      <c r="BD317" s="46" t="n">
        <f aca="false">'Transposto Íntegra'!ES317+'Transposto Íntegra'!ET317+'Transposto Íntegra'!EU317</f>
        <v>292</v>
      </c>
      <c r="BE317" s="46" t="n">
        <f aca="false">'Transposto Íntegra'!EV317+'Transposto Íntegra'!EW317+'Transposto Íntegra'!EX317+'Transposto Íntegra'!EY317+'Transposto Íntegra'!EZ317+'Transposto Íntegra'!FA317</f>
        <v>10</v>
      </c>
      <c r="BF317" s="47" t="n">
        <f aca="false">'Transposto Íntegra'!FB317</f>
        <v>31955.5</v>
      </c>
      <c r="BG317" s="47" t="n">
        <f aca="false">'Transposto Íntegra'!FC317+'Transposto Íntegra'!FD317+'Transposto Íntegra'!FE317+'Transposto Íntegra'!FF317</f>
        <v>5748.4</v>
      </c>
      <c r="BH317" s="47" t="n">
        <f aca="false">'Transposto Íntegra'!FG317+'Transposto Íntegra'!FH317</f>
        <v>21265.4</v>
      </c>
      <c r="BI317" s="47" t="n">
        <f aca="false">'Transposto Íntegra'!FI317+'Transposto Íntegra'!FJ317</f>
        <v>3943.9</v>
      </c>
      <c r="BJ317" s="47" t="n">
        <f aca="false">'Transposto Íntegra'!FK317+'Transposto Íntegra'!FL317</f>
        <v>997.8</v>
      </c>
      <c r="BK317" s="47" t="n">
        <f aca="false">'Transposto Íntegra'!FM317+'Transposto Íntegra'!FN317+'Transposto Íntegra'!FO317+'Transposto Íntegra'!FP317</f>
        <v>0</v>
      </c>
      <c r="BL317" s="47" t="n">
        <f aca="false">'Transposto Íntegra'!FQ317+'Transposto Íntegra'!FR317+'Transposto Íntegra'!FS317</f>
        <v>8942.9</v>
      </c>
      <c r="BM317" s="47" t="n">
        <f aca="false">'Transposto Íntegra'!FT317+'Transposto Íntegra'!FU317+'Transposto Íntegra'!FV317</f>
        <v>23012.6</v>
      </c>
      <c r="BN317" s="47" t="n">
        <f aca="false">'Transposto Íntegra'!FW317</f>
        <v>20605.4</v>
      </c>
      <c r="BO317" s="47" t="n">
        <f aca="false">'Transposto Íntegra'!FX317+'Transposto Íntegra'!FY317+'Transposto Íntegra'!FZ317</f>
        <v>9345.5</v>
      </c>
      <c r="BP317" s="47" t="n">
        <f aca="false">'Transposto Íntegra'!GA317+'Transposto Íntegra'!GB317+'Transposto Íntegra'!GC317+'Transposto Íntegra'!GD317+'Transposto Íntegra'!GE317+'Transposto Íntegra'!GF317</f>
        <v>2004.6</v>
      </c>
      <c r="BQ317" s="46" t="n">
        <f aca="false">'Transposto Íntegra'!GG317</f>
        <v>62</v>
      </c>
      <c r="BR317" s="46" t="n">
        <f aca="false">'Transposto Íntegra'!GH317+'Transposto Íntegra'!GI317+'Transposto Íntegra'!GJ317+'Transposto Íntegra'!GK317</f>
        <v>18</v>
      </c>
      <c r="BS317" s="46" t="n">
        <f aca="false">'Transposto Íntegra'!GL317+'Transposto Íntegra'!GM317</f>
        <v>38</v>
      </c>
      <c r="BT317" s="46" t="n">
        <f aca="false">'Transposto Íntegra'!GN317+'Transposto Íntegra'!GO317</f>
        <v>6</v>
      </c>
      <c r="BU317" s="46" t="n">
        <f aca="false">'Transposto Íntegra'!GP317+'Transposto Íntegra'!GQ317</f>
        <v>0</v>
      </c>
      <c r="BV317" s="46" t="n">
        <f aca="false">'Transposto Íntegra'!GR317+'Transposto Íntegra'!GS317+'Transposto Íntegra'!GT317+'Transposto Íntegra'!GU317</f>
        <v>0</v>
      </c>
      <c r="BW317" s="46" t="n">
        <f aca="false">'Transposto Íntegra'!GV317+'Transposto Íntegra'!GW317+'Transposto Íntegra'!GX317</f>
        <v>40</v>
      </c>
      <c r="BX317" s="46" t="n">
        <f aca="false">'Transposto Íntegra'!GY317+'Transposto Íntegra'!GZ317+'Transposto Íntegra'!HA317</f>
        <v>22</v>
      </c>
      <c r="BY317" s="46" t="n">
        <f aca="false">'Transposto Íntegra'!HB317</f>
        <v>45</v>
      </c>
      <c r="BZ317" s="46" t="n">
        <f aca="false">'Transposto Íntegra'!HC317+'Transposto Íntegra'!HD317+'Transposto Íntegra'!HE317</f>
        <v>16</v>
      </c>
      <c r="CA317" s="46" t="n">
        <f aca="false">'Transposto Íntegra'!HF317+'Transposto Íntegra'!HG317+'Transposto Íntegra'!HH317+'Transposto Íntegra'!HI317+'Transposto Íntegra'!HJ317+'Transposto Íntegra'!HK317</f>
        <v>1</v>
      </c>
      <c r="CB317" s="47" t="n">
        <f aca="false">'Transposto Íntegra'!HL317</f>
        <v>139.3</v>
      </c>
      <c r="CC317" s="47" t="n">
        <f aca="false">'Transposto Íntegra'!HM317+'Transposto Íntegra'!HN317+'Transposto Íntegra'!HO317+'Transposto Íntegra'!HP317</f>
        <v>26.5</v>
      </c>
      <c r="CD317" s="47" t="n">
        <f aca="false">'Transposto Íntegra'!HQ317+'Transposto Íntegra'!HR317</f>
        <v>91.9</v>
      </c>
      <c r="CE317" s="47" t="n">
        <f aca="false">'Transposto Íntegra'!HS317+'Transposto Íntegra'!HT317</f>
        <v>20.9</v>
      </c>
      <c r="CF317" s="47" t="n">
        <f aca="false">'Transposto Íntegra'!HU317+'Transposto Íntegra'!HV317</f>
        <v>0</v>
      </c>
      <c r="CG317" s="47" t="n">
        <f aca="false">'Transposto Íntegra'!HW317+'Transposto Íntegra'!HX317+'Transposto Íntegra'!HY317+'Transposto Íntegra'!HZ317</f>
        <v>0</v>
      </c>
      <c r="CH317" s="47" t="n">
        <f aca="false">'Transposto Íntegra'!IA317+'Transposto Íntegra'!IB317+'Transposto Íntegra'!IC317</f>
        <v>99.9</v>
      </c>
      <c r="CI317" s="47" t="n">
        <f aca="false">'Transposto Íntegra'!ID317+'Transposto Íntegra'!IE317+'Transposto Íntegra'!IF317</f>
        <v>39.4</v>
      </c>
      <c r="CJ317" s="47" t="n">
        <f aca="false">'Transposto Íntegra'!IG317</f>
        <v>92.5</v>
      </c>
      <c r="CK317" s="47" t="n">
        <f aca="false">'Transposto Íntegra'!IH317+'Transposto Íntegra'!II317+'Transposto Íntegra'!IJ317</f>
        <v>38.8</v>
      </c>
      <c r="CL317" s="47" t="n">
        <f aca="false">'Transposto Íntegra'!IK317+'Transposto Íntegra'!IL317+'Transposto Íntegra'!IM317+'Transposto Íntegra'!IN317+'Transposto Íntegra'!IO317+'Transposto Íntegra'!IP317</f>
        <v>8</v>
      </c>
      <c r="CM317" s="48" t="n">
        <v>71</v>
      </c>
    </row>
    <row r="318" customFormat="false" ht="12.75" hidden="false" customHeight="false" outlineLevel="0" collapsed="false">
      <c r="A318" s="12" t="s">
        <v>358</v>
      </c>
      <c r="B318" s="12" t="n">
        <v>854140</v>
      </c>
      <c r="C318" s="48" t="n">
        <v>19</v>
      </c>
      <c r="D318" s="46" t="n">
        <f aca="false">'Transposto Íntegra'!D318+'Transposto Íntegra'!E318+'Transposto Íntegra'!F318+'Transposto Íntegra'!G318</f>
        <v>10</v>
      </c>
      <c r="E318" s="46" t="n">
        <f aca="false">'Transposto Íntegra'!H318+'Transposto Íntegra'!I318</f>
        <v>8</v>
      </c>
      <c r="F318" s="46" t="n">
        <f aca="false">'Transposto Íntegra'!J318+'Transposto Íntegra'!K318</f>
        <v>0</v>
      </c>
      <c r="G318" s="46" t="n">
        <f aca="false">'Transposto Íntegra'!L318+'Transposto Íntegra'!M318</f>
        <v>1</v>
      </c>
      <c r="H318" s="46" t="n">
        <f aca="false">'Transposto Íntegra'!N318+'Transposto Íntegra'!O318+'Transposto Íntegra'!P318+'Transposto Íntegra'!Q318</f>
        <v>0</v>
      </c>
      <c r="I318" s="46" t="n">
        <f aca="false">'Transposto Íntegra'!R318+'Transposto Íntegra'!S318+'Transposto Íntegra'!T318</f>
        <v>8</v>
      </c>
      <c r="J318" s="46" t="n">
        <f aca="false">'Transposto Íntegra'!U318+'Transposto Íntegra'!V318+'Transposto Íntegra'!W318</f>
        <v>11</v>
      </c>
      <c r="K318" s="46" t="n">
        <f aca="false">'Transposto Íntegra'!X318</f>
        <v>15</v>
      </c>
      <c r="L318" s="46" t="n">
        <f aca="false">'Transposto Íntegra'!Y318+'Transposto Íntegra'!Z318+'Transposto Íntegra'!AA318</f>
        <v>3</v>
      </c>
      <c r="M318" s="46" t="n">
        <f aca="false">'Transposto Íntegra'!AB318+'Transposto Íntegra'!AC318+'Transposto Íntegra'!AD318+'Transposto Íntegra'!AE318+'Transposto Íntegra'!AF318+'Transposto Íntegra'!AG318</f>
        <v>1</v>
      </c>
      <c r="N318" s="49" t="n">
        <v>382.7</v>
      </c>
      <c r="O318" s="47" t="n">
        <f aca="false">'Transposto Íntegra'!AI318+'Transposto Íntegra'!AJ318+'Transposto Íntegra'!AK318+'Transposto Íntegra'!AL318</f>
        <v>49.3</v>
      </c>
      <c r="P318" s="47" t="n">
        <f aca="false">'Transposto Íntegra'!AM318+'Transposto Íntegra'!AN318</f>
        <v>126.1</v>
      </c>
      <c r="Q318" s="47" t="n">
        <f aca="false">'Transposto Íntegra'!AO318+'Transposto Íntegra'!AP318</f>
        <v>0</v>
      </c>
      <c r="R318" s="47" t="n">
        <f aca="false">'Transposto Íntegra'!AQ318+'Transposto Íntegra'!AR318</f>
        <v>207.3</v>
      </c>
      <c r="S318" s="47" t="n">
        <f aca="false">'Transposto Íntegra'!AS318+'Transposto Íntegra'!AT318+'Transposto Íntegra'!AU318+'Transposto Íntegra'!AV318</f>
        <v>0</v>
      </c>
      <c r="T318" s="47" t="n">
        <f aca="false">'Transposto Íntegra'!AW318+'Transposto Íntegra'!AX318+'Transposto Íntegra'!AY318</f>
        <v>54.9</v>
      </c>
      <c r="U318" s="47" t="n">
        <f aca="false">'Transposto Íntegra'!AZ318+'Transposto Íntegra'!BA318+'Transposto Íntegra'!BB318</f>
        <v>327.8</v>
      </c>
      <c r="V318" s="47" t="n">
        <f aca="false">'Transposto Íntegra'!BC318</f>
        <v>117</v>
      </c>
      <c r="W318" s="47" t="n">
        <f aca="false">'Transposto Íntegra'!BD318+'Transposto Íntegra'!BE318+'Transposto Íntegra'!BF318</f>
        <v>58.4</v>
      </c>
      <c r="X318" s="47" t="n">
        <f aca="false">'Transposto Íntegra'!BG318+'Transposto Íntegra'!BH318+'Transposto Íntegra'!BI318+'Transposto Íntegra'!BJ318+'Transposto Íntegra'!BK318+'Transposto Íntegra'!BL318</f>
        <v>207.3</v>
      </c>
      <c r="Y318" s="48" t="n">
        <v>19</v>
      </c>
      <c r="Z318" s="46" t="n">
        <f aca="false">'Transposto Íntegra'!BN318+'Transposto Íntegra'!BO318+'Transposto Íntegra'!BP318+'Transposto Íntegra'!BQ318</f>
        <v>10</v>
      </c>
      <c r="AA318" s="46" t="n">
        <f aca="false">'Transposto Íntegra'!BR318+'Transposto Íntegra'!BS318</f>
        <v>8</v>
      </c>
      <c r="AB318" s="46" t="n">
        <f aca="false">'Transposto Íntegra'!BT318+'Transposto Íntegra'!BU318</f>
        <v>0</v>
      </c>
      <c r="AC318" s="46" t="n">
        <f aca="false">'Transposto Íntegra'!BV318+'Transposto Íntegra'!BW318</f>
        <v>1</v>
      </c>
      <c r="AD318" s="46" t="n">
        <f aca="false">'Transposto Íntegra'!BX318+'Transposto Íntegra'!BY318+'Transposto Íntegra'!BZ318+'Transposto Íntegra'!CA318</f>
        <v>0</v>
      </c>
      <c r="AE318" s="46" t="n">
        <f aca="false">'Transposto Íntegra'!CB318+'Transposto Íntegra'!CC318+'Transposto Íntegra'!CD318</f>
        <v>8</v>
      </c>
      <c r="AF318" s="46" t="n">
        <f aca="false">'Transposto Íntegra'!CE318+'Transposto Íntegra'!CF318+'Transposto Íntegra'!CG318</f>
        <v>11</v>
      </c>
      <c r="AG318" s="46" t="n">
        <f aca="false">'Transposto Íntegra'!CH318</f>
        <v>15</v>
      </c>
      <c r="AH318" s="46" t="n">
        <f aca="false">'Transposto Íntegra'!CI318+'Transposto Íntegra'!CJ318+'Transposto Íntegra'!CK318</f>
        <v>3</v>
      </c>
      <c r="AI318" s="46" t="n">
        <f aca="false">'Transposto Íntegra'!CL318+'Transposto Íntegra'!CM318+'Transposto Íntegra'!CN318+'Transposto Íntegra'!CO318+'Transposto Íntegra'!CP318+'Transposto Íntegra'!CQ318</f>
        <v>1</v>
      </c>
      <c r="AJ318" s="47" t="n">
        <f aca="false">'Transposto Íntegra'!CR318</f>
        <v>273.7</v>
      </c>
      <c r="AK318" s="47" t="n">
        <f aca="false">'Transposto Íntegra'!CS318+'Transposto Íntegra'!CT318+'Transposto Íntegra'!CU318+'Transposto Íntegra'!CV318</f>
        <v>37.2</v>
      </c>
      <c r="AL318" s="47" t="n">
        <f aca="false">'Transposto Íntegra'!CW318+'Transposto Íntegra'!CX318</f>
        <v>91.5</v>
      </c>
      <c r="AM318" s="47" t="n">
        <f aca="false">'Transposto Íntegra'!CY318+'Transposto Íntegra'!CZ318</f>
        <v>0</v>
      </c>
      <c r="AN318" s="47" t="n">
        <f aca="false">'Transposto Íntegra'!DA318+'Transposto Íntegra'!DB318</f>
        <v>145</v>
      </c>
      <c r="AO318" s="47" t="n">
        <f aca="false">'Transposto Íntegra'!DC318+'Transposto Íntegra'!DD318+'Transposto Íntegra'!DE318+'Transposto Íntegra'!DF318</f>
        <v>0</v>
      </c>
      <c r="AP318" s="47" t="n">
        <f aca="false">'Transposto Íntegra'!DG318+'Transposto Íntegra'!DH318+'Transposto Íntegra'!DI318</f>
        <v>37.3</v>
      </c>
      <c r="AQ318" s="47" t="n">
        <f aca="false">'Transposto Íntegra'!DJ318+'Transposto Íntegra'!DK318+'Transposto Íntegra'!DL318</f>
        <v>236.4</v>
      </c>
      <c r="AR318" s="47" t="n">
        <f aca="false">'Transposto Íntegra'!DM318</f>
        <v>84.5</v>
      </c>
      <c r="AS318" s="47" t="n">
        <f aca="false">'Transposto Íntegra'!DN318+'Transposto Íntegra'!DO318+'Transposto Íntegra'!DP318</f>
        <v>44.2</v>
      </c>
      <c r="AT318" s="47" t="n">
        <f aca="false">'Transposto Íntegra'!DQ318+'Transposto Íntegra'!DR318+'Transposto Íntegra'!DS318+'Transposto Íntegra'!DT318+'Transposto Íntegra'!DU318+'Transposto Íntegra'!DV318</f>
        <v>145</v>
      </c>
      <c r="AU318" s="48" t="n">
        <v>17</v>
      </c>
      <c r="AV318" s="46" t="n">
        <f aca="false">'Transposto Íntegra'!DX318+'Transposto Íntegra'!DY318+'Transposto Íntegra'!DZ318+'Transposto Íntegra'!EA318</f>
        <v>9</v>
      </c>
      <c r="AW318" s="46" t="n">
        <f aca="false">'Transposto Íntegra'!EB318+'Transposto Íntegra'!EC318</f>
        <v>7</v>
      </c>
      <c r="AX318" s="46" t="n">
        <f aca="false">'Transposto Íntegra'!ED318+'Transposto Íntegra'!EE318</f>
        <v>0</v>
      </c>
      <c r="AY318" s="46" t="n">
        <f aca="false">'Transposto Íntegra'!EF318+'Transposto Íntegra'!EG318</f>
        <v>1</v>
      </c>
      <c r="AZ318" s="46" t="n">
        <f aca="false">'Transposto Íntegra'!EH318+'Transposto Íntegra'!EI318+'Transposto Íntegra'!EJ318+'Transposto Íntegra'!EK318</f>
        <v>0</v>
      </c>
      <c r="BA318" s="46" t="n">
        <f aca="false">'Transposto Íntegra'!EL318+'Transposto Íntegra'!EM318+'Transposto Íntegra'!EN318</f>
        <v>6</v>
      </c>
      <c r="BB318" s="46" t="n">
        <f aca="false">'Transposto Íntegra'!EO318+'Transposto Íntegra'!EP318+'Transposto Íntegra'!EQ318</f>
        <v>11</v>
      </c>
      <c r="BC318" s="46" t="n">
        <f aca="false">'Transposto Íntegra'!ER318</f>
        <v>13</v>
      </c>
      <c r="BD318" s="46" t="n">
        <f aca="false">'Transposto Íntegra'!ES318+'Transposto Íntegra'!ET318+'Transposto Íntegra'!EU318</f>
        <v>3</v>
      </c>
      <c r="BE318" s="46" t="n">
        <f aca="false">'Transposto Íntegra'!EV318+'Transposto Íntegra'!EW318+'Transposto Íntegra'!EX318+'Transposto Íntegra'!EY318+'Transposto Íntegra'!EZ318+'Transposto Íntegra'!FA318</f>
        <v>1</v>
      </c>
      <c r="BF318" s="47" t="n">
        <f aca="false">'Transposto Íntegra'!FB318</f>
        <v>248.1</v>
      </c>
      <c r="BG318" s="47" t="n">
        <f aca="false">'Transposto Íntegra'!FC318+'Transposto Íntegra'!FD318+'Transposto Íntegra'!FE318+'Transposto Íntegra'!FF318</f>
        <v>24.9</v>
      </c>
      <c r="BH318" s="47" t="n">
        <f aca="false">'Transposto Íntegra'!FG318+'Transposto Íntegra'!FH318</f>
        <v>78.2</v>
      </c>
      <c r="BI318" s="47" t="n">
        <f aca="false">'Transposto Íntegra'!FI318+'Transposto Íntegra'!FJ318</f>
        <v>0</v>
      </c>
      <c r="BJ318" s="47" t="n">
        <f aca="false">'Transposto Íntegra'!FK318+'Transposto Íntegra'!FL318</f>
        <v>145</v>
      </c>
      <c r="BK318" s="47" t="n">
        <f aca="false">'Transposto Íntegra'!FM318+'Transposto Íntegra'!FN318+'Transposto Íntegra'!FO318+'Transposto Íntegra'!FP318</f>
        <v>0</v>
      </c>
      <c r="BL318" s="47" t="n">
        <f aca="false">'Transposto Íntegra'!FQ318+'Transposto Íntegra'!FR318+'Transposto Íntegra'!FS318</f>
        <v>14.7</v>
      </c>
      <c r="BM318" s="47" t="n">
        <f aca="false">'Transposto Íntegra'!FT318+'Transposto Íntegra'!FU318+'Transposto Íntegra'!FV318</f>
        <v>233.4</v>
      </c>
      <c r="BN318" s="47" t="n">
        <f aca="false">'Transposto Íntegra'!FW318</f>
        <v>58.9</v>
      </c>
      <c r="BO318" s="47" t="n">
        <f aca="false">'Transposto Íntegra'!FX318+'Transposto Íntegra'!FY318+'Transposto Íntegra'!FZ318</f>
        <v>44.2</v>
      </c>
      <c r="BP318" s="47" t="n">
        <f aca="false">'Transposto Íntegra'!GA318+'Transposto Íntegra'!GB318+'Transposto Íntegra'!GC318+'Transposto Íntegra'!GD318+'Transposto Íntegra'!GE318+'Transposto Íntegra'!GF318</f>
        <v>145</v>
      </c>
      <c r="BQ318" s="46" t="n">
        <f aca="false">'Transposto Íntegra'!GG318</f>
        <v>8</v>
      </c>
      <c r="BR318" s="46" t="n">
        <f aca="false">'Transposto Íntegra'!GH318+'Transposto Íntegra'!GI318+'Transposto Íntegra'!GJ318+'Transposto Íntegra'!GK318</f>
        <v>5</v>
      </c>
      <c r="BS318" s="46" t="n">
        <f aca="false">'Transposto Íntegra'!GL318+'Transposto Íntegra'!GM318</f>
        <v>3</v>
      </c>
      <c r="BT318" s="46" t="n">
        <f aca="false">'Transposto Íntegra'!GN318+'Transposto Íntegra'!GO318</f>
        <v>0</v>
      </c>
      <c r="BU318" s="46" t="n">
        <f aca="false">'Transposto Íntegra'!GP318+'Transposto Íntegra'!GQ318</f>
        <v>0</v>
      </c>
      <c r="BV318" s="46" t="n">
        <f aca="false">'Transposto Íntegra'!GR318+'Transposto Íntegra'!GS318+'Transposto Íntegra'!GT318+'Transposto Íntegra'!GU318</f>
        <v>0</v>
      </c>
      <c r="BW318" s="46" t="n">
        <f aca="false">'Transposto Íntegra'!GV318+'Transposto Íntegra'!GW318+'Transposto Íntegra'!GX318</f>
        <v>6</v>
      </c>
      <c r="BX318" s="46" t="n">
        <f aca="false">'Transposto Íntegra'!GY318+'Transposto Íntegra'!GZ318+'Transposto Íntegra'!HA318</f>
        <v>2</v>
      </c>
      <c r="BY318" s="46" t="n">
        <f aca="false">'Transposto Íntegra'!HB318</f>
        <v>8</v>
      </c>
      <c r="BZ318" s="46" t="n">
        <f aca="false">'Transposto Íntegra'!HC318+'Transposto Íntegra'!HD318+'Transposto Íntegra'!HE318</f>
        <v>0</v>
      </c>
      <c r="CA318" s="46" t="n">
        <f aca="false">'Transposto Íntegra'!HF318+'Transposto Íntegra'!HG318+'Transposto Íntegra'!HH318+'Transposto Íntegra'!HI318+'Transposto Íntegra'!HJ318+'Transposto Íntegra'!HK318</f>
        <v>0</v>
      </c>
      <c r="CB318" s="47" t="n">
        <f aca="false">'Transposto Íntegra'!HL318</f>
        <v>25.6</v>
      </c>
      <c r="CC318" s="47" t="n">
        <f aca="false">'Transposto Íntegra'!HM318+'Transposto Íntegra'!HN318+'Transposto Íntegra'!HO318+'Transposto Íntegra'!HP318</f>
        <v>12.3</v>
      </c>
      <c r="CD318" s="47" t="n">
        <f aca="false">'Transposto Íntegra'!HQ318+'Transposto Íntegra'!HR318</f>
        <v>13.3</v>
      </c>
      <c r="CE318" s="47" t="n">
        <f aca="false">'Transposto Íntegra'!HS318+'Transposto Íntegra'!HT318</f>
        <v>0</v>
      </c>
      <c r="CF318" s="47" t="n">
        <f aca="false">'Transposto Íntegra'!HU318+'Transposto Íntegra'!HV318</f>
        <v>0</v>
      </c>
      <c r="CG318" s="47" t="n">
        <f aca="false">'Transposto Íntegra'!HW318+'Transposto Íntegra'!HX318+'Transposto Íntegra'!HY318+'Transposto Íntegra'!HZ318</f>
        <v>0</v>
      </c>
      <c r="CH318" s="47" t="n">
        <f aca="false">'Transposto Íntegra'!IA318+'Transposto Íntegra'!IB318+'Transposto Íntegra'!IC318</f>
        <v>22.6</v>
      </c>
      <c r="CI318" s="47" t="n">
        <f aca="false">'Transposto Íntegra'!ID318+'Transposto Íntegra'!IE318+'Transposto Íntegra'!IF318</f>
        <v>3</v>
      </c>
      <c r="CJ318" s="47" t="n">
        <f aca="false">'Transposto Íntegra'!IG318</f>
        <v>25.6</v>
      </c>
      <c r="CK318" s="47" t="n">
        <f aca="false">'Transposto Íntegra'!IH318+'Transposto Íntegra'!II318+'Transposto Íntegra'!IJ318</f>
        <v>0</v>
      </c>
      <c r="CL318" s="47" t="n">
        <f aca="false">'Transposto Íntegra'!IK318+'Transposto Íntegra'!IL318+'Transposto Íntegra'!IM318+'Transposto Íntegra'!IN318+'Transposto Íntegra'!IO318+'Transposto Íntegra'!IP318</f>
        <v>0</v>
      </c>
      <c r="CM318" s="48" t="n">
        <v>0</v>
      </c>
    </row>
    <row r="319" customFormat="false" ht="12.75" hidden="false" customHeight="false" outlineLevel="0" collapsed="false">
      <c r="A319" s="12" t="s">
        <v>359</v>
      </c>
      <c r="B319" s="12" t="n">
        <v>862045</v>
      </c>
      <c r="C319" s="48" t="n">
        <v>2219</v>
      </c>
      <c r="D319" s="46" t="n">
        <f aca="false">'Transposto Íntegra'!D319+'Transposto Íntegra'!E319+'Transposto Íntegra'!F319+'Transposto Íntegra'!G319</f>
        <v>433</v>
      </c>
      <c r="E319" s="46" t="n">
        <f aca="false">'Transposto Íntegra'!H319+'Transposto Íntegra'!I319</f>
        <v>796</v>
      </c>
      <c r="F319" s="46" t="n">
        <f aca="false">'Transposto Íntegra'!J319+'Transposto Íntegra'!K319</f>
        <v>629</v>
      </c>
      <c r="G319" s="46" t="n">
        <f aca="false">'Transposto Íntegra'!L319+'Transposto Íntegra'!M319</f>
        <v>305</v>
      </c>
      <c r="H319" s="46" t="n">
        <f aca="false">'Transposto Íntegra'!N319+'Transposto Íntegra'!O319+'Transposto Íntegra'!P319+'Transposto Íntegra'!Q319</f>
        <v>56</v>
      </c>
      <c r="I319" s="46" t="n">
        <f aca="false">'Transposto Íntegra'!R319+'Transposto Íntegra'!S319+'Transposto Íntegra'!T319</f>
        <v>258</v>
      </c>
      <c r="J319" s="46" t="n">
        <f aca="false">'Transposto Íntegra'!U319+'Transposto Íntegra'!V319+'Transposto Íntegra'!W319</f>
        <v>1961</v>
      </c>
      <c r="K319" s="46" t="n">
        <f aca="false">'Transposto Íntegra'!X319</f>
        <v>1103</v>
      </c>
      <c r="L319" s="46" t="n">
        <f aca="false">'Transposto Íntegra'!Y319+'Transposto Íntegra'!Z319+'Transposto Íntegra'!AA319</f>
        <v>853</v>
      </c>
      <c r="M319" s="46" t="n">
        <f aca="false">'Transposto Íntegra'!AB319+'Transposto Íntegra'!AC319+'Transposto Íntegra'!AD319+'Transposto Íntegra'!AE319+'Transposto Íntegra'!AF319+'Transposto Íntegra'!AG319</f>
        <v>263</v>
      </c>
      <c r="N319" s="49" t="n">
        <v>342154.4</v>
      </c>
      <c r="O319" s="47" t="n">
        <f aca="false">'Transposto Íntegra'!AI319+'Transposto Íntegra'!AJ319+'Transposto Íntegra'!AK319+'Transposto Íntegra'!AL319</f>
        <v>1747.8</v>
      </c>
      <c r="P319" s="47" t="n">
        <f aca="false">'Transposto Íntegra'!AM319+'Transposto Íntegra'!AN319</f>
        <v>21749.9</v>
      </c>
      <c r="Q319" s="47" t="n">
        <f aca="false">'Transposto Íntegra'!AO319+'Transposto Íntegra'!AP319</f>
        <v>63916.3</v>
      </c>
      <c r="R319" s="47" t="n">
        <f aca="false">'Transposto Íntegra'!AQ319+'Transposto Íntegra'!AR319</f>
        <v>125884.1</v>
      </c>
      <c r="S319" s="47" t="n">
        <f aca="false">'Transposto Íntegra'!AS319+'Transposto Íntegra'!AT319+'Transposto Íntegra'!AU319+'Transposto Íntegra'!AV319</f>
        <v>128856.3</v>
      </c>
      <c r="T319" s="47" t="n">
        <f aca="false">'Transposto Íntegra'!AW319+'Transposto Íntegra'!AX319+'Transposto Íntegra'!AY319</f>
        <v>47004.9</v>
      </c>
      <c r="U319" s="47" t="n">
        <f aca="false">'Transposto Íntegra'!AZ319+'Transposto Íntegra'!BA319+'Transposto Íntegra'!BB319</f>
        <v>295149.5</v>
      </c>
      <c r="V319" s="47" t="n">
        <f aca="false">'Transposto Íntegra'!BC319</f>
        <v>19676</v>
      </c>
      <c r="W319" s="47" t="n">
        <f aca="false">'Transposto Íntegra'!BD319+'Transposto Íntegra'!BE319+'Transposto Íntegra'!BF319</f>
        <v>115861.8</v>
      </c>
      <c r="X319" s="47" t="n">
        <f aca="false">'Transposto Íntegra'!BG319+'Transposto Íntegra'!BH319+'Transposto Íntegra'!BI319+'Transposto Íntegra'!BJ319+'Transposto Íntegra'!BK319+'Transposto Íntegra'!BL319</f>
        <v>206616.6</v>
      </c>
      <c r="Y319" s="48" t="n">
        <v>2207</v>
      </c>
      <c r="Z319" s="46" t="n">
        <f aca="false">'Transposto Íntegra'!BN319+'Transposto Íntegra'!BO319+'Transposto Íntegra'!BP319+'Transposto Íntegra'!BQ319</f>
        <v>429</v>
      </c>
      <c r="AA319" s="46" t="n">
        <f aca="false">'Transposto Íntegra'!BR319+'Transposto Íntegra'!BS319</f>
        <v>793</v>
      </c>
      <c r="AB319" s="46" t="n">
        <f aca="false">'Transposto Íntegra'!BT319+'Transposto Íntegra'!BU319</f>
        <v>626</v>
      </c>
      <c r="AC319" s="46" t="n">
        <f aca="false">'Transposto Íntegra'!BV319+'Transposto Íntegra'!BW319</f>
        <v>304</v>
      </c>
      <c r="AD319" s="46" t="n">
        <f aca="false">'Transposto Íntegra'!BX319+'Transposto Íntegra'!BY319+'Transposto Íntegra'!BZ319+'Transposto Íntegra'!CA319</f>
        <v>55</v>
      </c>
      <c r="AE319" s="46" t="n">
        <f aca="false">'Transposto Íntegra'!CB319+'Transposto Íntegra'!CC319+'Transposto Íntegra'!CD319</f>
        <v>246</v>
      </c>
      <c r="AF319" s="46" t="n">
        <f aca="false">'Transposto Íntegra'!CE319+'Transposto Íntegra'!CF319+'Transposto Íntegra'!CG319</f>
        <v>1961</v>
      </c>
      <c r="AG319" s="46" t="n">
        <f aca="false">'Transposto Íntegra'!CH319</f>
        <v>1091</v>
      </c>
      <c r="AH319" s="46" t="n">
        <f aca="false">'Transposto Íntegra'!CI319+'Transposto Íntegra'!CJ319+'Transposto Íntegra'!CK319</f>
        <v>853</v>
      </c>
      <c r="AI319" s="46" t="n">
        <f aca="false">'Transposto Íntegra'!CL319+'Transposto Íntegra'!CM319+'Transposto Íntegra'!CN319+'Transposto Íntegra'!CO319+'Transposto Íntegra'!CP319+'Transposto Íntegra'!CQ319</f>
        <v>263</v>
      </c>
      <c r="AJ319" s="47" t="n">
        <f aca="false">'Transposto Íntegra'!CR319</f>
        <v>281529.9</v>
      </c>
      <c r="AK319" s="47" t="n">
        <f aca="false">'Transposto Íntegra'!CS319+'Transposto Íntegra'!CT319+'Transposto Íntegra'!CU319+'Transposto Íntegra'!CV319</f>
        <v>1685.5</v>
      </c>
      <c r="AL319" s="47" t="n">
        <f aca="false">'Transposto Íntegra'!CW319+'Transposto Íntegra'!CX319</f>
        <v>21171.4</v>
      </c>
      <c r="AM319" s="47" t="n">
        <f aca="false">'Transposto Íntegra'!CY319+'Transposto Íntegra'!CZ319</f>
        <v>61135.9</v>
      </c>
      <c r="AN319" s="47" t="n">
        <f aca="false">'Transposto Íntegra'!DA319+'Transposto Íntegra'!DB319</f>
        <v>115766.9</v>
      </c>
      <c r="AO319" s="47" t="n">
        <f aca="false">'Transposto Íntegra'!DC319+'Transposto Íntegra'!DD319+'Transposto Íntegra'!DE319+'Transposto Íntegra'!DF319</f>
        <v>81770.2</v>
      </c>
      <c r="AP319" s="47" t="n">
        <f aca="false">'Transposto Íntegra'!DG319+'Transposto Íntegra'!DH319+'Transposto Íntegra'!DI319</f>
        <v>41425.2</v>
      </c>
      <c r="AQ319" s="47" t="n">
        <f aca="false">'Transposto Íntegra'!DJ319+'Transposto Íntegra'!DK319+'Transposto Íntegra'!DL319</f>
        <v>240104.7</v>
      </c>
      <c r="AR319" s="47" t="n">
        <f aca="false">'Transposto Íntegra'!DM319</f>
        <v>17042.1</v>
      </c>
      <c r="AS319" s="47" t="n">
        <f aca="false">'Transposto Íntegra'!DN319+'Transposto Íntegra'!DO319+'Transposto Íntegra'!DP319</f>
        <v>86304</v>
      </c>
      <c r="AT319" s="47" t="n">
        <f aca="false">'Transposto Íntegra'!DQ319+'Transposto Íntegra'!DR319+'Transposto Íntegra'!DS319+'Transposto Íntegra'!DT319+'Transposto Íntegra'!DU319+'Transposto Íntegra'!DV319</f>
        <v>178183.8</v>
      </c>
      <c r="AU319" s="48" t="n">
        <v>2202</v>
      </c>
      <c r="AV319" s="46" t="n">
        <f aca="false">'Transposto Íntegra'!DX319+'Transposto Íntegra'!DY319+'Transposto Íntegra'!DZ319+'Transposto Íntegra'!EA319</f>
        <v>425</v>
      </c>
      <c r="AW319" s="46" t="n">
        <f aca="false">'Transposto Íntegra'!EB319+'Transposto Íntegra'!EC319</f>
        <v>792</v>
      </c>
      <c r="AX319" s="46" t="n">
        <f aca="false">'Transposto Íntegra'!ED319+'Transposto Íntegra'!EE319</f>
        <v>626</v>
      </c>
      <c r="AY319" s="46" t="n">
        <f aca="false">'Transposto Íntegra'!EF319+'Transposto Íntegra'!EG319</f>
        <v>304</v>
      </c>
      <c r="AZ319" s="46" t="n">
        <f aca="false">'Transposto Íntegra'!EH319+'Transposto Íntegra'!EI319+'Transposto Íntegra'!EJ319+'Transposto Íntegra'!EK319</f>
        <v>55</v>
      </c>
      <c r="BA319" s="46" t="n">
        <f aca="false">'Transposto Íntegra'!EL319+'Transposto Íntegra'!EM319+'Transposto Íntegra'!EN319</f>
        <v>241</v>
      </c>
      <c r="BB319" s="46" t="n">
        <f aca="false">'Transposto Íntegra'!EO319+'Transposto Íntegra'!EP319+'Transposto Íntegra'!EQ319</f>
        <v>1961</v>
      </c>
      <c r="BC319" s="46" t="n">
        <f aca="false">'Transposto Íntegra'!ER319</f>
        <v>1086</v>
      </c>
      <c r="BD319" s="46" t="n">
        <f aca="false">'Transposto Íntegra'!ES319+'Transposto Íntegra'!ET319+'Transposto Íntegra'!EU319</f>
        <v>853</v>
      </c>
      <c r="BE319" s="46" t="n">
        <f aca="false">'Transposto Íntegra'!EV319+'Transposto Íntegra'!EW319+'Transposto Íntegra'!EX319+'Transposto Íntegra'!EY319+'Transposto Íntegra'!EZ319+'Transposto Íntegra'!FA319</f>
        <v>263</v>
      </c>
      <c r="BF319" s="47" t="n">
        <f aca="false">'Transposto Íntegra'!FB319</f>
        <v>277892.5</v>
      </c>
      <c r="BG319" s="47" t="n">
        <f aca="false">'Transposto Íntegra'!FC319+'Transposto Íntegra'!FD319+'Transposto Íntegra'!FE319+'Transposto Íntegra'!FF319</f>
        <v>1663</v>
      </c>
      <c r="BH319" s="47" t="n">
        <f aca="false">'Transposto Íntegra'!FG319+'Transposto Íntegra'!FH319</f>
        <v>21135.7</v>
      </c>
      <c r="BI319" s="47" t="n">
        <f aca="false">'Transposto Íntegra'!FI319+'Transposto Íntegra'!FJ319</f>
        <v>61084.8</v>
      </c>
      <c r="BJ319" s="47" t="n">
        <f aca="false">'Transposto Íntegra'!FK319+'Transposto Íntegra'!FL319</f>
        <v>115685.8</v>
      </c>
      <c r="BK319" s="47" t="n">
        <f aca="false">'Transposto Íntegra'!FM319+'Transposto Íntegra'!FN319+'Transposto Íntegra'!FO319+'Transposto Íntegra'!FP319</f>
        <v>78323.2</v>
      </c>
      <c r="BL319" s="47" t="n">
        <f aca="false">'Transposto Íntegra'!FQ319+'Transposto Íntegra'!FR319+'Transposto Íntegra'!FS319</f>
        <v>37896.1</v>
      </c>
      <c r="BM319" s="47" t="n">
        <f aca="false">'Transposto Íntegra'!FT319+'Transposto Íntegra'!FU319+'Transposto Íntegra'!FV319</f>
        <v>239996.4</v>
      </c>
      <c r="BN319" s="47" t="n">
        <f aca="false">'Transposto Íntegra'!FW319</f>
        <v>16985</v>
      </c>
      <c r="BO319" s="47" t="n">
        <f aca="false">'Transposto Íntegra'!FX319+'Transposto Íntegra'!FY319+'Transposto Íntegra'!FZ319</f>
        <v>86213.8</v>
      </c>
      <c r="BP319" s="47" t="n">
        <f aca="false">'Transposto Íntegra'!GA319+'Transposto Íntegra'!GB319+'Transposto Íntegra'!GC319+'Transposto Íntegra'!GD319+'Transposto Íntegra'!GE319+'Transposto Íntegra'!GF319</f>
        <v>174693.7</v>
      </c>
      <c r="BQ319" s="46" t="n">
        <f aca="false">'Transposto Íntegra'!GG319</f>
        <v>66</v>
      </c>
      <c r="BR319" s="46" t="n">
        <f aca="false">'Transposto Íntegra'!GH319+'Transposto Íntegra'!GI319+'Transposto Íntegra'!GJ319+'Transposto Íntegra'!GK319</f>
        <v>16</v>
      </c>
      <c r="BS319" s="46" t="n">
        <f aca="false">'Transposto Íntegra'!GL319+'Transposto Íntegra'!GM319</f>
        <v>17</v>
      </c>
      <c r="BT319" s="46" t="n">
        <f aca="false">'Transposto Íntegra'!GN319+'Transposto Íntegra'!GO319</f>
        <v>19</v>
      </c>
      <c r="BU319" s="46" t="n">
        <f aca="false">'Transposto Íntegra'!GP319+'Transposto Íntegra'!GQ319</f>
        <v>11</v>
      </c>
      <c r="BV319" s="46" t="n">
        <f aca="false">'Transposto Íntegra'!GR319+'Transposto Íntegra'!GS319+'Transposto Íntegra'!GT319+'Transposto Íntegra'!GU319</f>
        <v>3</v>
      </c>
      <c r="BW319" s="46" t="n">
        <f aca="false">'Transposto Íntegra'!GV319+'Transposto Íntegra'!GW319+'Transposto Íntegra'!GX319</f>
        <v>23</v>
      </c>
      <c r="BX319" s="46" t="n">
        <f aca="false">'Transposto Íntegra'!GY319+'Transposto Íntegra'!GZ319+'Transposto Íntegra'!HA319</f>
        <v>43</v>
      </c>
      <c r="BY319" s="46" t="n">
        <f aca="false">'Transposto Íntegra'!HB319</f>
        <v>31</v>
      </c>
      <c r="BZ319" s="46" t="n">
        <f aca="false">'Transposto Íntegra'!HC319+'Transposto Íntegra'!HD319+'Transposto Íntegra'!HE319</f>
        <v>25</v>
      </c>
      <c r="CA319" s="46" t="n">
        <f aca="false">'Transposto Íntegra'!HF319+'Transposto Íntegra'!HG319+'Transposto Íntegra'!HH319+'Transposto Íntegra'!HI319+'Transposto Íntegra'!HJ319+'Transposto Íntegra'!HK319</f>
        <v>10</v>
      </c>
      <c r="CB319" s="47" t="n">
        <f aca="false">'Transposto Íntegra'!HL319</f>
        <v>3637.4</v>
      </c>
      <c r="CC319" s="47" t="n">
        <f aca="false">'Transposto Íntegra'!HM319+'Transposto Íntegra'!HN319+'Transposto Íntegra'!HO319+'Transposto Íntegra'!HP319</f>
        <v>22.5</v>
      </c>
      <c r="CD319" s="47" t="n">
        <f aca="false">'Transposto Íntegra'!HQ319+'Transposto Íntegra'!HR319</f>
        <v>35.7</v>
      </c>
      <c r="CE319" s="47" t="n">
        <f aca="false">'Transposto Íntegra'!HS319+'Transposto Íntegra'!HT319</f>
        <v>51.1</v>
      </c>
      <c r="CF319" s="47" t="n">
        <f aca="false">'Transposto Íntegra'!HU319+'Transposto Íntegra'!HV319</f>
        <v>81.1</v>
      </c>
      <c r="CG319" s="47" t="n">
        <f aca="false">'Transposto Íntegra'!HW319+'Transposto Íntegra'!HX319+'Transposto Íntegra'!HY319+'Transposto Íntegra'!HZ319</f>
        <v>3447</v>
      </c>
      <c r="CH319" s="47" t="n">
        <f aca="false">'Transposto Íntegra'!IA319+'Transposto Íntegra'!IB319+'Transposto Íntegra'!IC319</f>
        <v>3529.1</v>
      </c>
      <c r="CI319" s="47" t="n">
        <f aca="false">'Transposto Íntegra'!ID319+'Transposto Íntegra'!IE319+'Transposto Íntegra'!IF319</f>
        <v>108.3</v>
      </c>
      <c r="CJ319" s="47" t="n">
        <f aca="false">'Transposto Íntegra'!IG319</f>
        <v>57.1</v>
      </c>
      <c r="CK319" s="47" t="n">
        <f aca="false">'Transposto Íntegra'!IH319+'Transposto Íntegra'!II319+'Transposto Íntegra'!IJ319</f>
        <v>90.2</v>
      </c>
      <c r="CL319" s="47" t="n">
        <f aca="false">'Transposto Íntegra'!IK319+'Transposto Íntegra'!IL319+'Transposto Íntegra'!IM319+'Transposto Íntegra'!IN319+'Transposto Íntegra'!IO319+'Transposto Íntegra'!IP319</f>
        <v>3490.1</v>
      </c>
      <c r="CM319" s="48" t="n">
        <v>82</v>
      </c>
    </row>
    <row r="320" customFormat="false" ht="12.75" hidden="false" customHeight="false" outlineLevel="0" collapsed="false">
      <c r="A320" s="12" t="s">
        <v>360</v>
      </c>
      <c r="B320" s="12" t="n">
        <v>863068</v>
      </c>
      <c r="C320" s="48" t="n">
        <v>2285</v>
      </c>
      <c r="D320" s="46" t="n">
        <f aca="false">'Transposto Íntegra'!D320+'Transposto Íntegra'!E320+'Transposto Íntegra'!F320+'Transposto Íntegra'!G320</f>
        <v>622</v>
      </c>
      <c r="E320" s="46" t="n">
        <f aca="false">'Transposto Íntegra'!H320+'Transposto Íntegra'!I320</f>
        <v>1104</v>
      </c>
      <c r="F320" s="46" t="n">
        <f aca="false">'Transposto Íntegra'!J320+'Transposto Íntegra'!K320</f>
        <v>453</v>
      </c>
      <c r="G320" s="46" t="n">
        <f aca="false">'Transposto Íntegra'!L320+'Transposto Íntegra'!M320</f>
        <v>103</v>
      </c>
      <c r="H320" s="46" t="n">
        <f aca="false">'Transposto Íntegra'!N320+'Transposto Íntegra'!O320+'Transposto Íntegra'!P320+'Transposto Íntegra'!Q320</f>
        <v>3</v>
      </c>
      <c r="I320" s="46" t="n">
        <f aca="false">'Transposto Íntegra'!R320+'Transposto Íntegra'!S320+'Transposto Íntegra'!T320</f>
        <v>103</v>
      </c>
      <c r="J320" s="46" t="n">
        <f aca="false">'Transposto Íntegra'!U320+'Transposto Íntegra'!V320+'Transposto Íntegra'!W320</f>
        <v>2182</v>
      </c>
      <c r="K320" s="46" t="n">
        <f aca="false">'Transposto Íntegra'!X320</f>
        <v>1649</v>
      </c>
      <c r="L320" s="46" t="n">
        <f aca="false">'Transposto Íntegra'!Y320+'Transposto Íntegra'!Z320+'Transposto Íntegra'!AA320</f>
        <v>566</v>
      </c>
      <c r="M320" s="46" t="n">
        <f aca="false">'Transposto Íntegra'!AB320+'Transposto Íntegra'!AC320+'Transposto Íntegra'!AD320+'Transposto Íntegra'!AE320+'Transposto Íntegra'!AF320+'Transposto Íntegra'!AG320</f>
        <v>70</v>
      </c>
      <c r="N320" s="49" t="n">
        <v>114799.4</v>
      </c>
      <c r="O320" s="47" t="n">
        <f aca="false">'Transposto Íntegra'!AI320+'Transposto Íntegra'!AJ320+'Transposto Íntegra'!AK320+'Transposto Íntegra'!AL320</f>
        <v>3467.8</v>
      </c>
      <c r="P320" s="47" t="n">
        <f aca="false">'Transposto Íntegra'!AM320+'Transposto Íntegra'!AN320</f>
        <v>26583.6</v>
      </c>
      <c r="Q320" s="47" t="n">
        <f aca="false">'Transposto Íntegra'!AO320+'Transposto Íntegra'!AP320</f>
        <v>43069.6</v>
      </c>
      <c r="R320" s="47" t="n">
        <f aca="false">'Transposto Íntegra'!AQ320+'Transposto Íntegra'!AR320</f>
        <v>37677.1</v>
      </c>
      <c r="S320" s="47" t="n">
        <f aca="false">'Transposto Íntegra'!AS320+'Transposto Íntegra'!AT320+'Transposto Íntegra'!AU320+'Transposto Íntegra'!AV320</f>
        <v>4001.3</v>
      </c>
      <c r="T320" s="47" t="n">
        <f aca="false">'Transposto Íntegra'!AW320+'Transposto Íntegra'!AX320+'Transposto Íntegra'!AY320</f>
        <v>6058.2</v>
      </c>
      <c r="U320" s="47" t="n">
        <f aca="false">'Transposto Íntegra'!AZ320+'Transposto Íntegra'!BA320+'Transposto Íntegra'!BB320</f>
        <v>108741.2</v>
      </c>
      <c r="V320" s="47" t="n">
        <f aca="false">'Transposto Íntegra'!BC320</f>
        <v>26627.2</v>
      </c>
      <c r="W320" s="47" t="n">
        <f aca="false">'Transposto Íntegra'!BD320+'Transposto Íntegra'!BE320+'Transposto Íntegra'!BF320</f>
        <v>55131.4</v>
      </c>
      <c r="X320" s="47" t="n">
        <f aca="false">'Transposto Íntegra'!BG320+'Transposto Íntegra'!BH320+'Transposto Íntegra'!BI320+'Transposto Íntegra'!BJ320+'Transposto Íntegra'!BK320+'Transposto Íntegra'!BL320</f>
        <v>33040.8</v>
      </c>
      <c r="Y320" s="48" t="n">
        <v>2285</v>
      </c>
      <c r="Z320" s="46" t="n">
        <f aca="false">'Transposto Íntegra'!BN320+'Transposto Íntegra'!BO320+'Transposto Íntegra'!BP320+'Transposto Íntegra'!BQ320</f>
        <v>622</v>
      </c>
      <c r="AA320" s="46" t="n">
        <f aca="false">'Transposto Íntegra'!BR320+'Transposto Íntegra'!BS320</f>
        <v>1104</v>
      </c>
      <c r="AB320" s="46" t="n">
        <f aca="false">'Transposto Íntegra'!BT320+'Transposto Íntegra'!BU320</f>
        <v>453</v>
      </c>
      <c r="AC320" s="46" t="n">
        <f aca="false">'Transposto Íntegra'!BV320+'Transposto Íntegra'!BW320</f>
        <v>103</v>
      </c>
      <c r="AD320" s="46" t="n">
        <f aca="false">'Transposto Íntegra'!BX320+'Transposto Íntegra'!BY320+'Transposto Íntegra'!BZ320+'Transposto Íntegra'!CA320</f>
        <v>3</v>
      </c>
      <c r="AE320" s="46" t="n">
        <f aca="false">'Transposto Íntegra'!CB320+'Transposto Íntegra'!CC320+'Transposto Íntegra'!CD320</f>
        <v>103</v>
      </c>
      <c r="AF320" s="46" t="n">
        <f aca="false">'Transposto Íntegra'!CE320+'Transposto Íntegra'!CF320+'Transposto Íntegra'!CG320</f>
        <v>2182</v>
      </c>
      <c r="AG320" s="46" t="n">
        <f aca="false">'Transposto Íntegra'!CH320</f>
        <v>1649</v>
      </c>
      <c r="AH320" s="46" t="n">
        <f aca="false">'Transposto Íntegra'!CI320+'Transposto Íntegra'!CJ320+'Transposto Íntegra'!CK320</f>
        <v>566</v>
      </c>
      <c r="AI320" s="46" t="n">
        <f aca="false">'Transposto Íntegra'!CL320+'Transposto Íntegra'!CM320+'Transposto Íntegra'!CN320+'Transposto Íntegra'!CO320+'Transposto Íntegra'!CP320+'Transposto Íntegra'!CQ320</f>
        <v>70</v>
      </c>
      <c r="AJ320" s="47" t="n">
        <f aca="false">'Transposto Íntegra'!CR320</f>
        <v>92112</v>
      </c>
      <c r="AK320" s="47" t="n">
        <f aca="false">'Transposto Íntegra'!CS320+'Transposto Íntegra'!CT320+'Transposto Íntegra'!CU320+'Transposto Íntegra'!CV320</f>
        <v>2818.8</v>
      </c>
      <c r="AL320" s="47" t="n">
        <f aca="false">'Transposto Íntegra'!CW320+'Transposto Íntegra'!CX320</f>
        <v>21020.5</v>
      </c>
      <c r="AM320" s="47" t="n">
        <f aca="false">'Transposto Íntegra'!CY320+'Transposto Íntegra'!CZ320</f>
        <v>34215.6</v>
      </c>
      <c r="AN320" s="47" t="n">
        <f aca="false">'Transposto Íntegra'!DA320+'Transposto Íntegra'!DB320</f>
        <v>30665.2</v>
      </c>
      <c r="AO320" s="47" t="n">
        <f aca="false">'Transposto Íntegra'!DC320+'Transposto Íntegra'!DD320+'Transposto Íntegra'!DE320+'Transposto Íntegra'!DF320</f>
        <v>3391.9</v>
      </c>
      <c r="AP320" s="47" t="n">
        <f aca="false">'Transposto Íntegra'!DG320+'Transposto Íntegra'!DH320+'Transposto Íntegra'!DI320</f>
        <v>4940.3</v>
      </c>
      <c r="AQ320" s="47" t="n">
        <f aca="false">'Transposto Íntegra'!DJ320+'Transposto Íntegra'!DK320+'Transposto Íntegra'!DL320</f>
        <v>87171.7</v>
      </c>
      <c r="AR320" s="47" t="n">
        <f aca="false">'Transposto Íntegra'!DM320</f>
        <v>20749.7</v>
      </c>
      <c r="AS320" s="47" t="n">
        <f aca="false">'Transposto Íntegra'!DN320+'Transposto Íntegra'!DO320+'Transposto Íntegra'!DP320</f>
        <v>43562.7</v>
      </c>
      <c r="AT320" s="47" t="n">
        <f aca="false">'Transposto Íntegra'!DQ320+'Transposto Íntegra'!DR320+'Transposto Íntegra'!DS320+'Transposto Íntegra'!DT320+'Transposto Íntegra'!DU320+'Transposto Íntegra'!DV320</f>
        <v>27799.6</v>
      </c>
      <c r="AU320" s="48" t="n">
        <v>2284</v>
      </c>
      <c r="AV320" s="46" t="n">
        <f aca="false">'Transposto Íntegra'!DX320+'Transposto Íntegra'!DY320+'Transposto Íntegra'!DZ320+'Transposto Íntegra'!EA320</f>
        <v>621</v>
      </c>
      <c r="AW320" s="46" t="n">
        <f aca="false">'Transposto Íntegra'!EB320+'Transposto Íntegra'!EC320</f>
        <v>1104</v>
      </c>
      <c r="AX320" s="46" t="n">
        <f aca="false">'Transposto Íntegra'!ED320+'Transposto Íntegra'!EE320</f>
        <v>453</v>
      </c>
      <c r="AY320" s="46" t="n">
        <f aca="false">'Transposto Íntegra'!EF320+'Transposto Íntegra'!EG320</f>
        <v>103</v>
      </c>
      <c r="AZ320" s="46" t="n">
        <f aca="false">'Transposto Íntegra'!EH320+'Transposto Íntegra'!EI320+'Transposto Íntegra'!EJ320+'Transposto Íntegra'!EK320</f>
        <v>3</v>
      </c>
      <c r="BA320" s="46" t="n">
        <f aca="false">'Transposto Íntegra'!EL320+'Transposto Íntegra'!EM320+'Transposto Íntegra'!EN320</f>
        <v>102</v>
      </c>
      <c r="BB320" s="46" t="n">
        <f aca="false">'Transposto Íntegra'!EO320+'Transposto Íntegra'!EP320+'Transposto Íntegra'!EQ320</f>
        <v>2182</v>
      </c>
      <c r="BC320" s="46" t="n">
        <f aca="false">'Transposto Íntegra'!ER320</f>
        <v>1648</v>
      </c>
      <c r="BD320" s="46" t="n">
        <f aca="false">'Transposto Íntegra'!ES320+'Transposto Íntegra'!ET320+'Transposto Íntegra'!EU320</f>
        <v>566</v>
      </c>
      <c r="BE320" s="46" t="n">
        <f aca="false">'Transposto Íntegra'!EV320+'Transposto Íntegra'!EW320+'Transposto Íntegra'!EX320+'Transposto Íntegra'!EY320+'Transposto Íntegra'!EZ320+'Transposto Íntegra'!FA320</f>
        <v>70</v>
      </c>
      <c r="BF320" s="47" t="n">
        <f aca="false">'Transposto Íntegra'!FB320</f>
        <v>92030.1</v>
      </c>
      <c r="BG320" s="47" t="n">
        <f aca="false">'Transposto Íntegra'!FC320+'Transposto Íntegra'!FD320+'Transposto Íntegra'!FE320+'Transposto Íntegra'!FF320</f>
        <v>2810.4</v>
      </c>
      <c r="BH320" s="47" t="n">
        <f aca="false">'Transposto Íntegra'!FG320+'Transposto Íntegra'!FH320</f>
        <v>20977.6</v>
      </c>
      <c r="BI320" s="47" t="n">
        <f aca="false">'Transposto Íntegra'!FI320+'Transposto Íntegra'!FJ320</f>
        <v>34186.1</v>
      </c>
      <c r="BJ320" s="47" t="n">
        <f aca="false">'Transposto Íntegra'!FK320+'Transposto Íntegra'!FL320</f>
        <v>30664.2</v>
      </c>
      <c r="BK320" s="47" t="n">
        <f aca="false">'Transposto Íntegra'!FM320+'Transposto Íntegra'!FN320+'Transposto Íntegra'!FO320+'Transposto Íntegra'!FP320</f>
        <v>3391.8</v>
      </c>
      <c r="BL320" s="47" t="n">
        <f aca="false">'Transposto Íntegra'!FQ320+'Transposto Íntegra'!FR320+'Transposto Íntegra'!FS320</f>
        <v>4930.6</v>
      </c>
      <c r="BM320" s="47" t="n">
        <f aca="false">'Transposto Íntegra'!FT320+'Transposto Íntegra'!FU320+'Transposto Íntegra'!FV320</f>
        <v>87099.5</v>
      </c>
      <c r="BN320" s="47" t="n">
        <f aca="false">'Transposto Íntegra'!FW320</f>
        <v>20706.4</v>
      </c>
      <c r="BO320" s="47" t="n">
        <f aca="false">'Transposto Íntegra'!FX320+'Transposto Íntegra'!FY320+'Transposto Íntegra'!FZ320</f>
        <v>43525.2</v>
      </c>
      <c r="BP320" s="47" t="n">
        <f aca="false">'Transposto Íntegra'!GA320+'Transposto Íntegra'!GB320+'Transposto Íntegra'!GC320+'Transposto Íntegra'!GD320+'Transposto Íntegra'!GE320+'Transposto Íntegra'!GF320</f>
        <v>27798.5</v>
      </c>
      <c r="BQ320" s="46" t="n">
        <f aca="false">'Transposto Íntegra'!GG320</f>
        <v>73</v>
      </c>
      <c r="BR320" s="46" t="n">
        <f aca="false">'Transposto Íntegra'!GH320+'Transposto Íntegra'!GI320+'Transposto Íntegra'!GJ320+'Transposto Íntegra'!GK320</f>
        <v>12</v>
      </c>
      <c r="BS320" s="46" t="n">
        <f aca="false">'Transposto Íntegra'!GL320+'Transposto Íntegra'!GM320</f>
        <v>40</v>
      </c>
      <c r="BT320" s="46" t="n">
        <f aca="false">'Transposto Íntegra'!GN320+'Transposto Íntegra'!GO320</f>
        <v>19</v>
      </c>
      <c r="BU320" s="46" t="n">
        <f aca="false">'Transposto Íntegra'!GP320+'Transposto Íntegra'!GQ320</f>
        <v>1</v>
      </c>
      <c r="BV320" s="46" t="n">
        <f aca="false">'Transposto Íntegra'!GR320+'Transposto Íntegra'!GS320+'Transposto Íntegra'!GT320+'Transposto Íntegra'!GU320</f>
        <v>1</v>
      </c>
      <c r="BW320" s="46" t="n">
        <f aca="false">'Transposto Íntegra'!GV320+'Transposto Íntegra'!GW320+'Transposto Íntegra'!GX320</f>
        <v>5</v>
      </c>
      <c r="BX320" s="46" t="n">
        <f aca="false">'Transposto Íntegra'!GY320+'Transposto Íntegra'!GZ320+'Transposto Íntegra'!HA320</f>
        <v>68</v>
      </c>
      <c r="BY320" s="46" t="n">
        <f aca="false">'Transposto Íntegra'!HB320</f>
        <v>47</v>
      </c>
      <c r="BZ320" s="46" t="n">
        <f aca="false">'Transposto Íntegra'!HC320+'Transposto Íntegra'!HD320+'Transposto Íntegra'!HE320</f>
        <v>24</v>
      </c>
      <c r="CA320" s="46" t="n">
        <f aca="false">'Transposto Íntegra'!HF320+'Transposto Íntegra'!HG320+'Transposto Íntegra'!HH320+'Transposto Íntegra'!HI320+'Transposto Íntegra'!HJ320+'Transposto Íntegra'!HK320</f>
        <v>2</v>
      </c>
      <c r="CB320" s="47" t="n">
        <f aca="false">'Transposto Íntegra'!HL320</f>
        <v>81.9</v>
      </c>
      <c r="CC320" s="47" t="n">
        <f aca="false">'Transposto Íntegra'!HM320+'Transposto Íntegra'!HN320+'Transposto Íntegra'!HO320+'Transposto Íntegra'!HP320</f>
        <v>8.4</v>
      </c>
      <c r="CD320" s="47" t="n">
        <f aca="false">'Transposto Íntegra'!HQ320+'Transposto Íntegra'!HR320</f>
        <v>42.9</v>
      </c>
      <c r="CE320" s="47" t="n">
        <f aca="false">'Transposto Íntegra'!HS320+'Transposto Íntegra'!HT320</f>
        <v>29.5</v>
      </c>
      <c r="CF320" s="47" t="n">
        <f aca="false">'Transposto Íntegra'!HU320+'Transposto Íntegra'!HV320</f>
        <v>1</v>
      </c>
      <c r="CG320" s="47" t="n">
        <f aca="false">'Transposto Íntegra'!HW320+'Transposto Íntegra'!HX320+'Transposto Íntegra'!HY320+'Transposto Íntegra'!HZ320</f>
        <v>0.1</v>
      </c>
      <c r="CH320" s="47" t="n">
        <f aca="false">'Transposto Íntegra'!IA320+'Transposto Íntegra'!IB320+'Transposto Íntegra'!IC320</f>
        <v>9.7</v>
      </c>
      <c r="CI320" s="47" t="n">
        <f aca="false">'Transposto Íntegra'!ID320+'Transposto Íntegra'!IE320+'Transposto Íntegra'!IF320</f>
        <v>72.2</v>
      </c>
      <c r="CJ320" s="47" t="n">
        <f aca="false">'Transposto Íntegra'!IG320</f>
        <v>43.3</v>
      </c>
      <c r="CK320" s="47" t="n">
        <f aca="false">'Transposto Íntegra'!IH320+'Transposto Íntegra'!II320+'Transposto Íntegra'!IJ320</f>
        <v>37.5</v>
      </c>
      <c r="CL320" s="47" t="n">
        <f aca="false">'Transposto Íntegra'!IK320+'Transposto Íntegra'!IL320+'Transposto Íntegra'!IM320+'Transposto Íntegra'!IN320+'Transposto Íntegra'!IO320+'Transposto Íntegra'!IP320</f>
        <v>1.1</v>
      </c>
      <c r="CM320" s="48" t="n">
        <v>71</v>
      </c>
    </row>
    <row r="321" customFormat="false" ht="12.75" hidden="false" customHeight="false" outlineLevel="0" collapsed="false">
      <c r="A321" s="12" t="s">
        <v>361</v>
      </c>
      <c r="B321" s="12" t="n">
        <v>864080</v>
      </c>
      <c r="C321" s="48" t="n">
        <v>2940</v>
      </c>
      <c r="D321" s="46" t="n">
        <f aca="false">'Transposto Íntegra'!D321+'Transposto Íntegra'!E321+'Transposto Íntegra'!F321+'Transposto Íntegra'!G321</f>
        <v>665</v>
      </c>
      <c r="E321" s="46" t="n">
        <f aca="false">'Transposto Íntegra'!H321+'Transposto Íntegra'!I321</f>
        <v>1002</v>
      </c>
      <c r="F321" s="46" t="n">
        <f aca="false">'Transposto Íntegra'!J321+'Transposto Íntegra'!K321</f>
        <v>657</v>
      </c>
      <c r="G321" s="46" t="n">
        <f aca="false">'Transposto Íntegra'!L321+'Transposto Íntegra'!M321</f>
        <v>514</v>
      </c>
      <c r="H321" s="46" t="n">
        <f aca="false">'Transposto Íntegra'!N321+'Transposto Íntegra'!O321+'Transposto Íntegra'!P321+'Transposto Íntegra'!Q321</f>
        <v>102</v>
      </c>
      <c r="I321" s="46" t="n">
        <f aca="false">'Transposto Íntegra'!R321+'Transposto Íntegra'!S321+'Transposto Íntegra'!T321</f>
        <v>387</v>
      </c>
      <c r="J321" s="46" t="n">
        <f aca="false">'Transposto Íntegra'!U321+'Transposto Íntegra'!V321+'Transposto Íntegra'!W321</f>
        <v>2553</v>
      </c>
      <c r="K321" s="46" t="n">
        <f aca="false">'Transposto Íntegra'!X321</f>
        <v>1356</v>
      </c>
      <c r="L321" s="46" t="n">
        <f aca="false">'Transposto Íntegra'!Y321+'Transposto Íntegra'!Z321+'Transposto Íntegra'!AA321</f>
        <v>911</v>
      </c>
      <c r="M321" s="46" t="n">
        <f aca="false">'Transposto Íntegra'!AB321+'Transposto Íntegra'!AC321+'Transposto Íntegra'!AD321+'Transposto Íntegra'!AE321+'Transposto Íntegra'!AF321+'Transposto Íntegra'!AG321</f>
        <v>673</v>
      </c>
      <c r="N321" s="49" t="n">
        <v>536466.3</v>
      </c>
      <c r="O321" s="47" t="n">
        <f aca="false">'Transposto Íntegra'!AI321+'Transposto Íntegra'!AJ321+'Transposto Íntegra'!AK321+'Transposto Íntegra'!AL321</f>
        <v>3219.3</v>
      </c>
      <c r="P321" s="47" t="n">
        <f aca="false">'Transposto Íntegra'!AM321+'Transposto Íntegra'!AN321</f>
        <v>24329.8</v>
      </c>
      <c r="Q321" s="47" t="n">
        <f aca="false">'Transposto Íntegra'!AO321+'Transposto Íntegra'!AP321</f>
        <v>68749.1</v>
      </c>
      <c r="R321" s="47" t="n">
        <f aca="false">'Transposto Íntegra'!AQ321+'Transposto Íntegra'!AR321</f>
        <v>242953</v>
      </c>
      <c r="S321" s="47" t="n">
        <f aca="false">'Transposto Íntegra'!AS321+'Transposto Íntegra'!AT321+'Transposto Íntegra'!AU321+'Transposto Íntegra'!AV321</f>
        <v>197215.1</v>
      </c>
      <c r="T321" s="47" t="n">
        <f aca="false">'Transposto Íntegra'!AW321+'Transposto Íntegra'!AX321+'Transposto Íntegra'!AY321</f>
        <v>46039.2</v>
      </c>
      <c r="U321" s="47" t="n">
        <f aca="false">'Transposto Íntegra'!AZ321+'Transposto Íntegra'!BA321+'Transposto Íntegra'!BB321</f>
        <v>490427.1</v>
      </c>
      <c r="V321" s="47" t="n">
        <f aca="false">'Transposto Íntegra'!BC321</f>
        <v>15687.9</v>
      </c>
      <c r="W321" s="47" t="n">
        <f aca="false">'Transposto Íntegra'!BD321+'Transposto Íntegra'!BE321+'Transposto Íntegra'!BF321</f>
        <v>70067.1</v>
      </c>
      <c r="X321" s="47" t="n">
        <f aca="false">'Transposto Íntegra'!BG321+'Transposto Íntegra'!BH321+'Transposto Íntegra'!BI321+'Transposto Íntegra'!BJ321+'Transposto Íntegra'!BK321+'Transposto Íntegra'!BL321</f>
        <v>450711.3</v>
      </c>
      <c r="Y321" s="48" t="n">
        <v>2935</v>
      </c>
      <c r="Z321" s="46" t="n">
        <f aca="false">'Transposto Íntegra'!BN321+'Transposto Íntegra'!BO321+'Transposto Íntegra'!BP321+'Transposto Íntegra'!BQ321</f>
        <v>663</v>
      </c>
      <c r="AA321" s="46" t="n">
        <f aca="false">'Transposto Íntegra'!BR321+'Transposto Íntegra'!BS321</f>
        <v>999</v>
      </c>
      <c r="AB321" s="46" t="n">
        <f aca="false">'Transposto Íntegra'!BT321+'Transposto Íntegra'!BU321</f>
        <v>657</v>
      </c>
      <c r="AC321" s="46" t="n">
        <f aca="false">'Transposto Íntegra'!BV321+'Transposto Íntegra'!BW321</f>
        <v>514</v>
      </c>
      <c r="AD321" s="46" t="n">
        <f aca="false">'Transposto Íntegra'!BX321+'Transposto Íntegra'!BY321+'Transposto Íntegra'!BZ321+'Transposto Íntegra'!CA321</f>
        <v>102</v>
      </c>
      <c r="AE321" s="46" t="n">
        <f aca="false">'Transposto Íntegra'!CB321+'Transposto Íntegra'!CC321+'Transposto Íntegra'!CD321</f>
        <v>382</v>
      </c>
      <c r="AF321" s="46" t="n">
        <f aca="false">'Transposto Íntegra'!CE321+'Transposto Íntegra'!CF321+'Transposto Íntegra'!CG321</f>
        <v>2553</v>
      </c>
      <c r="AG321" s="46" t="n">
        <f aca="false">'Transposto Íntegra'!CH321</f>
        <v>1351</v>
      </c>
      <c r="AH321" s="46" t="n">
        <f aca="false">'Transposto Íntegra'!CI321+'Transposto Íntegra'!CJ321+'Transposto Íntegra'!CK321</f>
        <v>911</v>
      </c>
      <c r="AI321" s="46" t="n">
        <f aca="false">'Transposto Íntegra'!CL321+'Transposto Íntegra'!CM321+'Transposto Íntegra'!CN321+'Transposto Íntegra'!CO321+'Transposto Íntegra'!CP321+'Transposto Íntegra'!CQ321</f>
        <v>673</v>
      </c>
      <c r="AJ321" s="47" t="n">
        <f aca="false">'Transposto Íntegra'!CR321</f>
        <v>496595.8</v>
      </c>
      <c r="AK321" s="47" t="n">
        <f aca="false">'Transposto Íntegra'!CS321+'Transposto Íntegra'!CT321+'Transposto Íntegra'!CU321+'Transposto Íntegra'!CV321</f>
        <v>3133.3</v>
      </c>
      <c r="AL321" s="47" t="n">
        <f aca="false">'Transposto Íntegra'!CW321+'Transposto Íntegra'!CX321</f>
        <v>23662</v>
      </c>
      <c r="AM321" s="47" t="n">
        <f aca="false">'Transposto Íntegra'!CY321+'Transposto Íntegra'!CZ321</f>
        <v>66402.3</v>
      </c>
      <c r="AN321" s="47" t="n">
        <f aca="false">'Transposto Íntegra'!DA321+'Transposto Íntegra'!DB321</f>
        <v>229386.7</v>
      </c>
      <c r="AO321" s="47" t="n">
        <f aca="false">'Transposto Íntegra'!DC321+'Transposto Íntegra'!DD321+'Transposto Íntegra'!DE321+'Transposto Íntegra'!DF321</f>
        <v>174011.5</v>
      </c>
      <c r="AP321" s="47" t="n">
        <f aca="false">'Transposto Íntegra'!DG321+'Transposto Íntegra'!DH321+'Transposto Íntegra'!DI321</f>
        <v>43726.9</v>
      </c>
      <c r="AQ321" s="47" t="n">
        <f aca="false">'Transposto Íntegra'!DJ321+'Transposto Íntegra'!DK321+'Transposto Íntegra'!DL321</f>
        <v>452868.9</v>
      </c>
      <c r="AR321" s="47" t="n">
        <f aca="false">'Transposto Íntegra'!DM321</f>
        <v>15043.8</v>
      </c>
      <c r="AS321" s="47" t="n">
        <f aca="false">'Transposto Íntegra'!DN321+'Transposto Íntegra'!DO321+'Transposto Íntegra'!DP321</f>
        <v>67804.9</v>
      </c>
      <c r="AT321" s="47" t="n">
        <f aca="false">'Transposto Íntegra'!DQ321+'Transposto Íntegra'!DR321+'Transposto Íntegra'!DS321+'Transposto Íntegra'!DT321+'Transposto Íntegra'!DU321+'Transposto Íntegra'!DV321</f>
        <v>413747.1</v>
      </c>
      <c r="AU321" s="48" t="n">
        <v>2915</v>
      </c>
      <c r="AV321" s="46" t="n">
        <f aca="false">'Transposto Íntegra'!DX321+'Transposto Íntegra'!DY321+'Transposto Íntegra'!DZ321+'Transposto Íntegra'!EA321</f>
        <v>652</v>
      </c>
      <c r="AW321" s="46" t="n">
        <f aca="false">'Transposto Íntegra'!EB321+'Transposto Íntegra'!EC321</f>
        <v>993</v>
      </c>
      <c r="AX321" s="46" t="n">
        <f aca="false">'Transposto Íntegra'!ED321+'Transposto Íntegra'!EE321</f>
        <v>654</v>
      </c>
      <c r="AY321" s="46" t="n">
        <f aca="false">'Transposto Íntegra'!EF321+'Transposto Íntegra'!EG321</f>
        <v>514</v>
      </c>
      <c r="AZ321" s="46" t="n">
        <f aca="false">'Transposto Íntegra'!EH321+'Transposto Íntegra'!EI321+'Transposto Íntegra'!EJ321+'Transposto Íntegra'!EK321</f>
        <v>102</v>
      </c>
      <c r="BA321" s="46" t="n">
        <f aca="false">'Transposto Íntegra'!EL321+'Transposto Íntegra'!EM321+'Transposto Íntegra'!EN321</f>
        <v>362</v>
      </c>
      <c r="BB321" s="46" t="n">
        <f aca="false">'Transposto Íntegra'!EO321+'Transposto Íntegra'!EP321+'Transposto Íntegra'!EQ321</f>
        <v>2553</v>
      </c>
      <c r="BC321" s="46" t="n">
        <f aca="false">'Transposto Íntegra'!ER321</f>
        <v>1338</v>
      </c>
      <c r="BD321" s="46" t="n">
        <f aca="false">'Transposto Íntegra'!ES321+'Transposto Íntegra'!ET321+'Transposto Íntegra'!EU321</f>
        <v>904</v>
      </c>
      <c r="BE321" s="46" t="n">
        <f aca="false">'Transposto Íntegra'!EV321+'Transposto Íntegra'!EW321+'Transposto Íntegra'!EX321+'Transposto Íntegra'!EY321+'Transposto Íntegra'!EZ321+'Transposto Íntegra'!FA321</f>
        <v>673</v>
      </c>
      <c r="BF321" s="47" t="n">
        <f aca="false">'Transposto Íntegra'!FB321</f>
        <v>492325.8</v>
      </c>
      <c r="BG321" s="47" t="n">
        <f aca="false">'Transposto Íntegra'!FC321+'Transposto Íntegra'!FD321+'Transposto Íntegra'!FE321+'Transposto Íntegra'!FF321</f>
        <v>3087.9</v>
      </c>
      <c r="BH321" s="47" t="n">
        <f aca="false">'Transposto Íntegra'!FG321+'Transposto Íntegra'!FH321</f>
        <v>23234.9</v>
      </c>
      <c r="BI321" s="47" t="n">
        <f aca="false">'Transposto Íntegra'!FI321+'Transposto Íntegra'!FJ321</f>
        <v>65601.7</v>
      </c>
      <c r="BJ321" s="47" t="n">
        <f aca="false">'Transposto Íntegra'!FK321+'Transposto Íntegra'!FL321</f>
        <v>228844.8</v>
      </c>
      <c r="BK321" s="47" t="n">
        <f aca="false">'Transposto Íntegra'!FM321+'Transposto Íntegra'!FN321+'Transposto Íntegra'!FO321+'Transposto Íntegra'!FP321</f>
        <v>171556.5</v>
      </c>
      <c r="BL321" s="47" t="n">
        <f aca="false">'Transposto Íntegra'!FQ321+'Transposto Íntegra'!FR321+'Transposto Íntegra'!FS321</f>
        <v>42854.4</v>
      </c>
      <c r="BM321" s="47" t="n">
        <f aca="false">'Transposto Íntegra'!FT321+'Transposto Íntegra'!FU321+'Transposto Íntegra'!FV321</f>
        <v>449471.4</v>
      </c>
      <c r="BN321" s="47" t="n">
        <f aca="false">'Transposto Íntegra'!FW321</f>
        <v>14869.2</v>
      </c>
      <c r="BO321" s="47" t="n">
        <f aca="false">'Transposto Íntegra'!FX321+'Transposto Íntegra'!FY321+'Transposto Íntegra'!FZ321</f>
        <v>66706.4</v>
      </c>
      <c r="BP321" s="47" t="n">
        <f aca="false">'Transposto Íntegra'!GA321+'Transposto Íntegra'!GB321+'Transposto Íntegra'!GC321+'Transposto Íntegra'!GD321+'Transposto Íntegra'!GE321+'Transposto Íntegra'!GF321</f>
        <v>410750.2</v>
      </c>
      <c r="BQ321" s="46" t="n">
        <f aca="false">'Transposto Íntegra'!GG321</f>
        <v>204</v>
      </c>
      <c r="BR321" s="46" t="n">
        <f aca="false">'Transposto Íntegra'!GH321+'Transposto Íntegra'!GI321+'Transposto Íntegra'!GJ321+'Transposto Íntegra'!GK321</f>
        <v>35</v>
      </c>
      <c r="BS321" s="46" t="n">
        <f aca="false">'Transposto Íntegra'!GL321+'Transposto Íntegra'!GM321</f>
        <v>74</v>
      </c>
      <c r="BT321" s="46" t="n">
        <f aca="false">'Transposto Íntegra'!GN321+'Transposto Íntegra'!GO321</f>
        <v>62</v>
      </c>
      <c r="BU321" s="46" t="n">
        <f aca="false">'Transposto Íntegra'!GP321+'Transposto Íntegra'!GQ321</f>
        <v>27</v>
      </c>
      <c r="BV321" s="46" t="n">
        <f aca="false">'Transposto Íntegra'!GR321+'Transposto Íntegra'!GS321+'Transposto Íntegra'!GT321+'Transposto Íntegra'!GU321</f>
        <v>6</v>
      </c>
      <c r="BW321" s="46" t="n">
        <f aca="false">'Transposto Íntegra'!GV321+'Transposto Íntegra'!GW321+'Transposto Íntegra'!GX321</f>
        <v>44</v>
      </c>
      <c r="BX321" s="46" t="n">
        <f aca="false">'Transposto Íntegra'!GY321+'Transposto Íntegra'!GZ321+'Transposto Íntegra'!HA321</f>
        <v>160</v>
      </c>
      <c r="BY321" s="46" t="n">
        <f aca="false">'Transposto Íntegra'!HB321</f>
        <v>70</v>
      </c>
      <c r="BZ321" s="46" t="n">
        <f aca="false">'Transposto Íntegra'!HC321+'Transposto Íntegra'!HD321+'Transposto Íntegra'!HE321</f>
        <v>101</v>
      </c>
      <c r="CA321" s="46" t="n">
        <f aca="false">'Transposto Íntegra'!HF321+'Transposto Íntegra'!HG321+'Transposto Íntegra'!HH321+'Transposto Íntegra'!HI321+'Transposto Íntegra'!HJ321+'Transposto Íntegra'!HK321</f>
        <v>33</v>
      </c>
      <c r="CB321" s="47" t="n">
        <f aca="false">'Transposto Íntegra'!HL321</f>
        <v>4270</v>
      </c>
      <c r="CC321" s="47" t="n">
        <f aca="false">'Transposto Íntegra'!HM321+'Transposto Íntegra'!HN321+'Transposto Íntegra'!HO321+'Transposto Íntegra'!HP321</f>
        <v>45.4</v>
      </c>
      <c r="CD321" s="47" t="n">
        <f aca="false">'Transposto Íntegra'!HQ321+'Transposto Íntegra'!HR321</f>
        <v>427.1</v>
      </c>
      <c r="CE321" s="47" t="n">
        <f aca="false">'Transposto Íntegra'!HS321+'Transposto Íntegra'!HT321</f>
        <v>800.6</v>
      </c>
      <c r="CF321" s="47" t="n">
        <f aca="false">'Transposto Íntegra'!HU321+'Transposto Íntegra'!HV321</f>
        <v>541.9</v>
      </c>
      <c r="CG321" s="47" t="n">
        <f aca="false">'Transposto Íntegra'!HW321+'Transposto Íntegra'!HX321+'Transposto Íntegra'!HY321+'Transposto Íntegra'!HZ321</f>
        <v>2455</v>
      </c>
      <c r="CH321" s="47" t="n">
        <f aca="false">'Transposto Íntegra'!IA321+'Transposto Íntegra'!IB321+'Transposto Íntegra'!IC321</f>
        <v>872.5</v>
      </c>
      <c r="CI321" s="47" t="n">
        <f aca="false">'Transposto Íntegra'!ID321+'Transposto Íntegra'!IE321+'Transposto Íntegra'!IF321</f>
        <v>3397.5</v>
      </c>
      <c r="CJ321" s="47" t="n">
        <f aca="false">'Transposto Íntegra'!IG321</f>
        <v>174.6</v>
      </c>
      <c r="CK321" s="47" t="n">
        <f aca="false">'Transposto Íntegra'!IH321+'Transposto Íntegra'!II321+'Transposto Íntegra'!IJ321</f>
        <v>1098.5</v>
      </c>
      <c r="CL321" s="47" t="n">
        <f aca="false">'Transposto Íntegra'!IK321+'Transposto Íntegra'!IL321+'Transposto Íntegra'!IM321+'Transposto Íntegra'!IN321+'Transposto Íntegra'!IO321+'Transposto Íntegra'!IP321</f>
        <v>2996.9</v>
      </c>
      <c r="CM321" s="48" t="n">
        <v>61</v>
      </c>
    </row>
    <row r="322" customFormat="false" ht="12.75" hidden="false" customHeight="false" outlineLevel="0" collapsed="false">
      <c r="A322" s="12" t="s">
        <v>362</v>
      </c>
      <c r="B322" s="12" t="n">
        <v>865052</v>
      </c>
      <c r="C322" s="48" t="n">
        <v>3789</v>
      </c>
      <c r="D322" s="46" t="n">
        <f aca="false">'Transposto Íntegra'!D322+'Transposto Íntegra'!E322+'Transposto Íntegra'!F322+'Transposto Íntegra'!G322</f>
        <v>782</v>
      </c>
      <c r="E322" s="46" t="n">
        <f aca="false">'Transposto Íntegra'!H322+'Transposto Íntegra'!I322</f>
        <v>1778</v>
      </c>
      <c r="F322" s="46" t="n">
        <f aca="false">'Transposto Íntegra'!J322+'Transposto Íntegra'!K322</f>
        <v>869</v>
      </c>
      <c r="G322" s="46" t="n">
        <f aca="false">'Transposto Íntegra'!L322+'Transposto Íntegra'!M322</f>
        <v>337</v>
      </c>
      <c r="H322" s="46" t="n">
        <f aca="false">'Transposto Íntegra'!N322+'Transposto Íntegra'!O322+'Transposto Íntegra'!P322+'Transposto Íntegra'!Q322</f>
        <v>23</v>
      </c>
      <c r="I322" s="46" t="n">
        <f aca="false">'Transposto Íntegra'!R322+'Transposto Íntegra'!S322+'Transposto Íntegra'!T322</f>
        <v>185</v>
      </c>
      <c r="J322" s="46" t="n">
        <f aca="false">'Transposto Íntegra'!U322+'Transposto Íntegra'!V322+'Transposto Íntegra'!W322</f>
        <v>3604</v>
      </c>
      <c r="K322" s="46" t="n">
        <f aca="false">'Transposto Íntegra'!X322</f>
        <v>2346</v>
      </c>
      <c r="L322" s="46" t="n">
        <f aca="false">'Transposto Íntegra'!Y322+'Transposto Íntegra'!Z322+'Transposto Íntegra'!AA322</f>
        <v>1144</v>
      </c>
      <c r="M322" s="46" t="n">
        <f aca="false">'Transposto Íntegra'!AB322+'Transposto Íntegra'!AC322+'Transposto Íntegra'!AD322+'Transposto Íntegra'!AE322+'Transposto Íntegra'!AF322+'Transposto Íntegra'!AG322</f>
        <v>299</v>
      </c>
      <c r="N322" s="49" t="n">
        <v>314251.8</v>
      </c>
      <c r="O322" s="47" t="n">
        <f aca="false">'Transposto Íntegra'!AI322+'Transposto Íntegra'!AJ322+'Transposto Íntegra'!AK322+'Transposto Íntegra'!AL322</f>
        <v>4436.1</v>
      </c>
      <c r="P322" s="47" t="n">
        <f aca="false">'Transposto Íntegra'!AM322+'Transposto Íntegra'!AN322</f>
        <v>43616.4</v>
      </c>
      <c r="Q322" s="47" t="n">
        <f aca="false">'Transposto Íntegra'!AO322+'Transposto Íntegra'!AP322</f>
        <v>84717.2</v>
      </c>
      <c r="R322" s="47" t="n">
        <f aca="false">'Transposto Íntegra'!AQ322+'Transposto Íntegra'!AR322</f>
        <v>139049.5</v>
      </c>
      <c r="S322" s="47" t="n">
        <f aca="false">'Transposto Íntegra'!AS322+'Transposto Íntegra'!AT322+'Transposto Íntegra'!AU322+'Transposto Íntegra'!AV322</f>
        <v>42432.6</v>
      </c>
      <c r="T322" s="47" t="n">
        <f aca="false">'Transposto Íntegra'!AW322+'Transposto Íntegra'!AX322+'Transposto Íntegra'!AY322</f>
        <v>14421</v>
      </c>
      <c r="U322" s="47" t="n">
        <f aca="false">'Transposto Íntegra'!AZ322+'Transposto Íntegra'!BA322+'Transposto Íntegra'!BB322</f>
        <v>299830.8</v>
      </c>
      <c r="V322" s="47" t="n">
        <f aca="false">'Transposto Íntegra'!BC322</f>
        <v>39050</v>
      </c>
      <c r="W322" s="47" t="n">
        <f aca="false">'Transposto Íntegra'!BD322+'Transposto Íntegra'!BE322+'Transposto Íntegra'!BF322</f>
        <v>107504.6</v>
      </c>
      <c r="X322" s="47" t="n">
        <f aca="false">'Transposto Íntegra'!BG322+'Transposto Íntegra'!BH322+'Transposto Íntegra'!BI322+'Transposto Íntegra'!BJ322+'Transposto Íntegra'!BK322+'Transposto Íntegra'!BL322</f>
        <v>167697.2</v>
      </c>
      <c r="Y322" s="48" t="n">
        <v>3785</v>
      </c>
      <c r="Z322" s="46" t="n">
        <f aca="false">'Transposto Íntegra'!BN322+'Transposto Íntegra'!BO322+'Transposto Íntegra'!BP322+'Transposto Íntegra'!BQ322</f>
        <v>780</v>
      </c>
      <c r="AA322" s="46" t="n">
        <f aca="false">'Transposto Íntegra'!BR322+'Transposto Íntegra'!BS322</f>
        <v>1776</v>
      </c>
      <c r="AB322" s="46" t="n">
        <f aca="false">'Transposto Íntegra'!BT322+'Transposto Íntegra'!BU322</f>
        <v>869</v>
      </c>
      <c r="AC322" s="46" t="n">
        <f aca="false">'Transposto Íntegra'!BV322+'Transposto Íntegra'!BW322</f>
        <v>337</v>
      </c>
      <c r="AD322" s="46" t="n">
        <f aca="false">'Transposto Íntegra'!BX322+'Transposto Íntegra'!BY322+'Transposto Íntegra'!BZ322+'Transposto Íntegra'!CA322</f>
        <v>23</v>
      </c>
      <c r="AE322" s="46" t="n">
        <f aca="false">'Transposto Íntegra'!CB322+'Transposto Íntegra'!CC322+'Transposto Íntegra'!CD322</f>
        <v>181</v>
      </c>
      <c r="AF322" s="46" t="n">
        <f aca="false">'Transposto Íntegra'!CE322+'Transposto Íntegra'!CF322+'Transposto Íntegra'!CG322</f>
        <v>3604</v>
      </c>
      <c r="AG322" s="46" t="n">
        <f aca="false">'Transposto Íntegra'!CH322</f>
        <v>2342</v>
      </c>
      <c r="AH322" s="46" t="n">
        <f aca="false">'Transposto Íntegra'!CI322+'Transposto Íntegra'!CJ322+'Transposto Íntegra'!CK322</f>
        <v>1144</v>
      </c>
      <c r="AI322" s="46" t="n">
        <f aca="false">'Transposto Íntegra'!CL322+'Transposto Íntegra'!CM322+'Transposto Íntegra'!CN322+'Transposto Íntegra'!CO322+'Transposto Íntegra'!CP322+'Transposto Íntegra'!CQ322</f>
        <v>299</v>
      </c>
      <c r="AJ322" s="47" t="n">
        <f aca="false">'Transposto Íntegra'!CR322</f>
        <v>275746.4</v>
      </c>
      <c r="AK322" s="47" t="n">
        <f aca="false">'Transposto Íntegra'!CS322+'Transposto Íntegra'!CT322+'Transposto Íntegra'!CU322+'Transposto Íntegra'!CV322</f>
        <v>3955</v>
      </c>
      <c r="AL322" s="47" t="n">
        <f aca="false">'Transposto Íntegra'!CW322+'Transposto Íntegra'!CX322</f>
        <v>38220.7</v>
      </c>
      <c r="AM322" s="47" t="n">
        <f aca="false">'Transposto Íntegra'!CY322+'Transposto Íntegra'!CZ322</f>
        <v>75955.4</v>
      </c>
      <c r="AN322" s="47" t="n">
        <f aca="false">'Transposto Íntegra'!DA322+'Transposto Íntegra'!DB322</f>
        <v>122701.5</v>
      </c>
      <c r="AO322" s="47" t="n">
        <f aca="false">'Transposto Íntegra'!DC322+'Transposto Íntegra'!DD322+'Transposto Íntegra'!DE322+'Transposto Íntegra'!DF322</f>
        <v>34913.8</v>
      </c>
      <c r="AP322" s="47" t="n">
        <f aca="false">'Transposto Íntegra'!DG322+'Transposto Íntegra'!DH322+'Transposto Íntegra'!DI322</f>
        <v>13008.9</v>
      </c>
      <c r="AQ322" s="47" t="n">
        <f aca="false">'Transposto Íntegra'!DJ322+'Transposto Íntegra'!DK322+'Transposto Íntegra'!DL322</f>
        <v>262737.5</v>
      </c>
      <c r="AR322" s="47" t="n">
        <f aca="false">'Transposto Íntegra'!DM322</f>
        <v>33508.3</v>
      </c>
      <c r="AS322" s="47" t="n">
        <f aca="false">'Transposto Íntegra'!DN322+'Transposto Íntegra'!DO322+'Transposto Íntegra'!DP322</f>
        <v>96023.7</v>
      </c>
      <c r="AT322" s="47" t="n">
        <f aca="false">'Transposto Íntegra'!DQ322+'Transposto Íntegra'!DR322+'Transposto Íntegra'!DS322+'Transposto Íntegra'!DT322+'Transposto Íntegra'!DU322+'Transposto Íntegra'!DV322</f>
        <v>146214.4</v>
      </c>
      <c r="AU322" s="48" t="n">
        <v>3781</v>
      </c>
      <c r="AV322" s="46" t="n">
        <f aca="false">'Transposto Íntegra'!DX322+'Transposto Íntegra'!DY322+'Transposto Íntegra'!DZ322+'Transposto Íntegra'!EA322</f>
        <v>779</v>
      </c>
      <c r="AW322" s="46" t="n">
        <f aca="false">'Transposto Íntegra'!EB322+'Transposto Íntegra'!EC322</f>
        <v>1774</v>
      </c>
      <c r="AX322" s="46" t="n">
        <f aca="false">'Transposto Íntegra'!ED322+'Transposto Íntegra'!EE322</f>
        <v>869</v>
      </c>
      <c r="AY322" s="46" t="n">
        <f aca="false">'Transposto Íntegra'!EF322+'Transposto Íntegra'!EG322</f>
        <v>337</v>
      </c>
      <c r="AZ322" s="46" t="n">
        <f aca="false">'Transposto Íntegra'!EH322+'Transposto Íntegra'!EI322+'Transposto Íntegra'!EJ322+'Transposto Íntegra'!EK322</f>
        <v>22</v>
      </c>
      <c r="BA322" s="46" t="n">
        <f aca="false">'Transposto Íntegra'!EL322+'Transposto Íntegra'!EM322+'Transposto Íntegra'!EN322</f>
        <v>177</v>
      </c>
      <c r="BB322" s="46" t="n">
        <f aca="false">'Transposto Íntegra'!EO322+'Transposto Íntegra'!EP322+'Transposto Íntegra'!EQ322</f>
        <v>3604</v>
      </c>
      <c r="BC322" s="46" t="n">
        <f aca="false">'Transposto Íntegra'!ER322</f>
        <v>2339</v>
      </c>
      <c r="BD322" s="46" t="n">
        <f aca="false">'Transposto Íntegra'!ES322+'Transposto Íntegra'!ET322+'Transposto Íntegra'!EU322</f>
        <v>1144</v>
      </c>
      <c r="BE322" s="46" t="n">
        <f aca="false">'Transposto Íntegra'!EV322+'Transposto Íntegra'!EW322+'Transposto Íntegra'!EX322+'Transposto Íntegra'!EY322+'Transposto Íntegra'!EZ322+'Transposto Íntegra'!FA322</f>
        <v>298</v>
      </c>
      <c r="BF322" s="47" t="n">
        <f aca="false">'Transposto Íntegra'!FB322</f>
        <v>273435.2</v>
      </c>
      <c r="BG322" s="47" t="n">
        <f aca="false">'Transposto Íntegra'!FC322+'Transposto Íntegra'!FD322+'Transposto Íntegra'!FE322+'Transposto Íntegra'!FF322</f>
        <v>3945.5</v>
      </c>
      <c r="BH322" s="47" t="n">
        <f aca="false">'Transposto Íntegra'!FG322+'Transposto Íntegra'!FH322</f>
        <v>38009.1</v>
      </c>
      <c r="BI322" s="47" t="n">
        <f aca="false">'Transposto Íntegra'!FI322+'Transposto Íntegra'!FJ322</f>
        <v>75869.8</v>
      </c>
      <c r="BJ322" s="47" t="n">
        <f aca="false">'Transposto Íntegra'!FK322+'Transposto Íntegra'!FL322</f>
        <v>122472.9</v>
      </c>
      <c r="BK322" s="47" t="n">
        <f aca="false">'Transposto Íntegra'!FM322+'Transposto Íntegra'!FN322+'Transposto Íntegra'!FO322+'Transposto Íntegra'!FP322</f>
        <v>33137.9</v>
      </c>
      <c r="BL322" s="47" t="n">
        <f aca="false">'Transposto Íntegra'!FQ322+'Transposto Íntegra'!FR322+'Transposto Íntegra'!FS322</f>
        <v>11313.5</v>
      </c>
      <c r="BM322" s="47" t="n">
        <f aca="false">'Transposto Íntegra'!FT322+'Transposto Íntegra'!FU322+'Transposto Íntegra'!FV322</f>
        <v>262121.7</v>
      </c>
      <c r="BN322" s="47" t="n">
        <f aca="false">'Transposto Íntegra'!FW322</f>
        <v>33342.7</v>
      </c>
      <c r="BO322" s="47" t="n">
        <f aca="false">'Transposto Íntegra'!FX322+'Transposto Íntegra'!FY322+'Transposto Íntegra'!FZ322</f>
        <v>95835.6</v>
      </c>
      <c r="BP322" s="47" t="n">
        <f aca="false">'Transposto Íntegra'!GA322+'Transposto Íntegra'!GB322+'Transposto Íntegra'!GC322+'Transposto Íntegra'!GD322+'Transposto Íntegra'!GE322+'Transposto Íntegra'!GF322</f>
        <v>144256.9</v>
      </c>
      <c r="BQ322" s="46" t="n">
        <f aca="false">'Transposto Íntegra'!GG322</f>
        <v>102</v>
      </c>
      <c r="BR322" s="46" t="n">
        <f aca="false">'Transposto Íntegra'!GH322+'Transposto Íntegra'!GI322+'Transposto Íntegra'!GJ322+'Transposto Íntegra'!GK322</f>
        <v>6</v>
      </c>
      <c r="BS322" s="46" t="n">
        <f aca="false">'Transposto Íntegra'!GL322+'Transposto Íntegra'!GM322</f>
        <v>56</v>
      </c>
      <c r="BT322" s="46" t="n">
        <f aca="false">'Transposto Íntegra'!GN322+'Transposto Íntegra'!GO322</f>
        <v>24</v>
      </c>
      <c r="BU322" s="46" t="n">
        <f aca="false">'Transposto Íntegra'!GP322+'Transposto Íntegra'!GQ322</f>
        <v>14</v>
      </c>
      <c r="BV322" s="46" t="n">
        <f aca="false">'Transposto Íntegra'!GR322+'Transposto Íntegra'!GS322+'Transposto Íntegra'!GT322+'Transposto Íntegra'!GU322</f>
        <v>2</v>
      </c>
      <c r="BW322" s="46" t="n">
        <f aca="false">'Transposto Íntegra'!GV322+'Transposto Íntegra'!GW322+'Transposto Íntegra'!GX322</f>
        <v>18</v>
      </c>
      <c r="BX322" s="46" t="n">
        <f aca="false">'Transposto Íntegra'!GY322+'Transposto Íntegra'!GZ322+'Transposto Íntegra'!HA322</f>
        <v>84</v>
      </c>
      <c r="BY322" s="46" t="n">
        <f aca="false">'Transposto Íntegra'!HB322</f>
        <v>54</v>
      </c>
      <c r="BZ322" s="46" t="n">
        <f aca="false">'Transposto Íntegra'!HC322+'Transposto Íntegra'!HD322+'Transposto Íntegra'!HE322</f>
        <v>35</v>
      </c>
      <c r="CA322" s="46" t="n">
        <f aca="false">'Transposto Íntegra'!HF322+'Transposto Íntegra'!HG322+'Transposto Íntegra'!HH322+'Transposto Íntegra'!HI322+'Transposto Íntegra'!HJ322+'Transposto Íntegra'!HK322</f>
        <v>13</v>
      </c>
      <c r="CB322" s="47" t="n">
        <f aca="false">'Transposto Íntegra'!HL322</f>
        <v>2311.2</v>
      </c>
      <c r="CC322" s="47" t="n">
        <f aca="false">'Transposto Íntegra'!HM322+'Transposto Íntegra'!HN322+'Transposto Íntegra'!HO322+'Transposto Íntegra'!HP322</f>
        <v>9.5</v>
      </c>
      <c r="CD322" s="47" t="n">
        <f aca="false">'Transposto Íntegra'!HQ322+'Transposto Íntegra'!HR322</f>
        <v>211.6</v>
      </c>
      <c r="CE322" s="47" t="n">
        <f aca="false">'Transposto Íntegra'!HS322+'Transposto Íntegra'!HT322</f>
        <v>85.6</v>
      </c>
      <c r="CF322" s="47" t="n">
        <f aca="false">'Transposto Íntegra'!HU322+'Transposto Íntegra'!HV322</f>
        <v>228.6</v>
      </c>
      <c r="CG322" s="47" t="n">
        <f aca="false">'Transposto Íntegra'!HW322+'Transposto Íntegra'!HX322+'Transposto Íntegra'!HY322+'Transposto Íntegra'!HZ322</f>
        <v>1775.9</v>
      </c>
      <c r="CH322" s="47" t="n">
        <f aca="false">'Transposto Íntegra'!IA322+'Transposto Íntegra'!IB322+'Transposto Íntegra'!IC322</f>
        <v>1695.4</v>
      </c>
      <c r="CI322" s="47" t="n">
        <f aca="false">'Transposto Íntegra'!ID322+'Transposto Íntegra'!IE322+'Transposto Íntegra'!IF322</f>
        <v>615.8</v>
      </c>
      <c r="CJ322" s="47" t="n">
        <f aca="false">'Transposto Íntegra'!IG322</f>
        <v>165.6</v>
      </c>
      <c r="CK322" s="47" t="n">
        <f aca="false">'Transposto Íntegra'!IH322+'Transposto Íntegra'!II322+'Transposto Íntegra'!IJ322</f>
        <v>188.1</v>
      </c>
      <c r="CL322" s="47" t="n">
        <f aca="false">'Transposto Íntegra'!IK322+'Transposto Íntegra'!IL322+'Transposto Íntegra'!IM322+'Transposto Íntegra'!IN322+'Transposto Íntegra'!IO322+'Transposto Íntegra'!IP322</f>
        <v>1957.5</v>
      </c>
      <c r="CM322" s="48" t="n">
        <v>154</v>
      </c>
    </row>
    <row r="323" customFormat="false" ht="12.75" hidden="false" customHeight="false" outlineLevel="0" collapsed="false">
      <c r="A323" s="12" t="s">
        <v>363</v>
      </c>
      <c r="B323" s="12" t="n">
        <v>866059</v>
      </c>
      <c r="C323" s="48" t="n">
        <v>3884</v>
      </c>
      <c r="D323" s="46" t="n">
        <f aca="false">'Transposto Íntegra'!D323+'Transposto Íntegra'!E323+'Transposto Íntegra'!F323+'Transposto Íntegra'!G323</f>
        <v>1822</v>
      </c>
      <c r="E323" s="46" t="n">
        <f aca="false">'Transposto Íntegra'!H323+'Transposto Íntegra'!I323</f>
        <v>1802</v>
      </c>
      <c r="F323" s="46" t="n">
        <f aca="false">'Transposto Íntegra'!J323+'Transposto Íntegra'!K323</f>
        <v>212</v>
      </c>
      <c r="G323" s="46" t="n">
        <f aca="false">'Transposto Íntegra'!L323+'Transposto Íntegra'!M323</f>
        <v>48</v>
      </c>
      <c r="H323" s="46" t="n">
        <f aca="false">'Transposto Íntegra'!N323+'Transposto Íntegra'!O323+'Transposto Íntegra'!P323+'Transposto Íntegra'!Q323</f>
        <v>0</v>
      </c>
      <c r="I323" s="46" t="n">
        <f aca="false">'Transposto Íntegra'!R323+'Transposto Íntegra'!S323+'Transposto Íntegra'!T323</f>
        <v>469</v>
      </c>
      <c r="J323" s="46" t="n">
        <f aca="false">'Transposto Íntegra'!U323+'Transposto Íntegra'!V323+'Transposto Íntegra'!W323</f>
        <v>3415</v>
      </c>
      <c r="K323" s="46" t="n">
        <f aca="false">'Transposto Íntegra'!X323</f>
        <v>3054</v>
      </c>
      <c r="L323" s="46" t="n">
        <f aca="false">'Transposto Íntegra'!Y323+'Transposto Íntegra'!Z323+'Transposto Íntegra'!AA323</f>
        <v>752</v>
      </c>
      <c r="M323" s="46" t="n">
        <f aca="false">'Transposto Íntegra'!AB323+'Transposto Íntegra'!AC323+'Transposto Íntegra'!AD323+'Transposto Íntegra'!AE323+'Transposto Íntegra'!AF323+'Transposto Íntegra'!AG323</f>
        <v>78</v>
      </c>
      <c r="N323" s="49" t="n">
        <v>80296.7</v>
      </c>
      <c r="O323" s="47" t="n">
        <f aca="false">'Transposto Íntegra'!AI323+'Transposto Íntegra'!AJ323+'Transposto Íntegra'!AK323+'Transposto Íntegra'!AL323</f>
        <v>9340.7</v>
      </c>
      <c r="P323" s="47" t="n">
        <f aca="false">'Transposto Íntegra'!AM323+'Transposto Íntegra'!AN323</f>
        <v>35925</v>
      </c>
      <c r="Q323" s="47" t="n">
        <f aca="false">'Transposto Íntegra'!AO323+'Transposto Íntegra'!AP323</f>
        <v>19143.7</v>
      </c>
      <c r="R323" s="47" t="n">
        <f aca="false">'Transposto Íntegra'!AQ323+'Transposto Íntegra'!AR323</f>
        <v>15887.3</v>
      </c>
      <c r="S323" s="47" t="n">
        <f aca="false">'Transposto Íntegra'!AS323+'Transposto Íntegra'!AT323+'Transposto Íntegra'!AU323+'Transposto Íntegra'!AV323</f>
        <v>0</v>
      </c>
      <c r="T323" s="47" t="n">
        <f aca="false">'Transposto Íntegra'!AW323+'Transposto Íntegra'!AX323+'Transposto Íntegra'!AY323</f>
        <v>13462.5</v>
      </c>
      <c r="U323" s="47" t="n">
        <f aca="false">'Transposto Íntegra'!AZ323+'Transposto Íntegra'!BA323+'Transposto Íntegra'!BB323</f>
        <v>66834.2</v>
      </c>
      <c r="V323" s="47" t="n">
        <f aca="false">'Transposto Íntegra'!BC323</f>
        <v>27607.8</v>
      </c>
      <c r="W323" s="47" t="n">
        <f aca="false">'Transposto Íntegra'!BD323+'Transposto Íntegra'!BE323+'Transposto Íntegra'!BF323</f>
        <v>31757.6</v>
      </c>
      <c r="X323" s="47" t="n">
        <f aca="false">'Transposto Íntegra'!BG323+'Transposto Íntegra'!BH323+'Transposto Íntegra'!BI323+'Transposto Íntegra'!BJ323+'Transposto Íntegra'!BK323+'Transposto Íntegra'!BL323</f>
        <v>20931.3</v>
      </c>
      <c r="Y323" s="48" t="n">
        <v>3866</v>
      </c>
      <c r="Z323" s="46" t="n">
        <f aca="false">'Transposto Íntegra'!BN323+'Transposto Íntegra'!BO323+'Transposto Íntegra'!BP323+'Transposto Íntegra'!BQ323</f>
        <v>1805</v>
      </c>
      <c r="AA323" s="46" t="n">
        <f aca="false">'Transposto Íntegra'!BR323+'Transposto Íntegra'!BS323</f>
        <v>1801</v>
      </c>
      <c r="AB323" s="46" t="n">
        <f aca="false">'Transposto Íntegra'!BT323+'Transposto Íntegra'!BU323</f>
        <v>212</v>
      </c>
      <c r="AC323" s="46" t="n">
        <f aca="false">'Transposto Íntegra'!BV323+'Transposto Íntegra'!BW323</f>
        <v>48</v>
      </c>
      <c r="AD323" s="46" t="n">
        <f aca="false">'Transposto Íntegra'!BX323+'Transposto Íntegra'!BY323+'Transposto Íntegra'!BZ323+'Transposto Íntegra'!CA323</f>
        <v>0</v>
      </c>
      <c r="AE323" s="46" t="n">
        <f aca="false">'Transposto Íntegra'!CB323+'Transposto Íntegra'!CC323+'Transposto Íntegra'!CD323</f>
        <v>451</v>
      </c>
      <c r="AF323" s="46" t="n">
        <f aca="false">'Transposto Íntegra'!CE323+'Transposto Íntegra'!CF323+'Transposto Íntegra'!CG323</f>
        <v>3415</v>
      </c>
      <c r="AG323" s="46" t="n">
        <f aca="false">'Transposto Íntegra'!CH323</f>
        <v>3036</v>
      </c>
      <c r="AH323" s="46" t="n">
        <f aca="false">'Transposto Íntegra'!CI323+'Transposto Íntegra'!CJ323+'Transposto Íntegra'!CK323</f>
        <v>752</v>
      </c>
      <c r="AI323" s="46" t="n">
        <f aca="false">'Transposto Íntegra'!CL323+'Transposto Íntegra'!CM323+'Transposto Íntegra'!CN323+'Transposto Íntegra'!CO323+'Transposto Íntegra'!CP323+'Transposto Íntegra'!CQ323</f>
        <v>78</v>
      </c>
      <c r="AJ323" s="47" t="n">
        <f aca="false">'Transposto Íntegra'!CR323</f>
        <v>71521.6</v>
      </c>
      <c r="AK323" s="47" t="n">
        <f aca="false">'Transposto Íntegra'!CS323+'Transposto Íntegra'!CT323+'Transposto Íntegra'!CU323+'Transposto Íntegra'!CV323</f>
        <v>8311.2</v>
      </c>
      <c r="AL323" s="47" t="n">
        <f aca="false">'Transposto Íntegra'!CW323+'Transposto Íntegra'!CX323</f>
        <v>31773.5</v>
      </c>
      <c r="AM323" s="47" t="n">
        <f aca="false">'Transposto Íntegra'!CY323+'Transposto Íntegra'!CZ323</f>
        <v>17249</v>
      </c>
      <c r="AN323" s="47" t="n">
        <f aca="false">'Transposto Íntegra'!DA323+'Transposto Íntegra'!DB323</f>
        <v>14187.9</v>
      </c>
      <c r="AO323" s="47" t="n">
        <f aca="false">'Transposto Íntegra'!DC323+'Transposto Íntegra'!DD323+'Transposto Íntegra'!DE323+'Transposto Íntegra'!DF323</f>
        <v>0</v>
      </c>
      <c r="AP323" s="47" t="n">
        <f aca="false">'Transposto Íntegra'!DG323+'Transposto Íntegra'!DH323+'Transposto Íntegra'!DI323</f>
        <v>11999.7</v>
      </c>
      <c r="AQ323" s="47" t="n">
        <f aca="false">'Transposto Íntegra'!DJ323+'Transposto Íntegra'!DK323+'Transposto Íntegra'!DL323</f>
        <v>59521.9</v>
      </c>
      <c r="AR323" s="47" t="n">
        <f aca="false">'Transposto Íntegra'!DM323</f>
        <v>24026.6</v>
      </c>
      <c r="AS323" s="47" t="n">
        <f aca="false">'Transposto Íntegra'!DN323+'Transposto Íntegra'!DO323+'Transposto Íntegra'!DP323</f>
        <v>28657.8</v>
      </c>
      <c r="AT323" s="47" t="n">
        <f aca="false">'Transposto Íntegra'!DQ323+'Transposto Íntegra'!DR323+'Transposto Íntegra'!DS323+'Transposto Íntegra'!DT323+'Transposto Íntegra'!DU323+'Transposto Íntegra'!DV323</f>
        <v>18837.2</v>
      </c>
      <c r="AU323" s="48" t="n">
        <v>3860</v>
      </c>
      <c r="AV323" s="46" t="n">
        <f aca="false">'Transposto Íntegra'!DX323+'Transposto Íntegra'!DY323+'Transposto Íntegra'!DZ323+'Transposto Íntegra'!EA323</f>
        <v>1799</v>
      </c>
      <c r="AW323" s="46" t="n">
        <f aca="false">'Transposto Íntegra'!EB323+'Transposto Íntegra'!EC323</f>
        <v>1801</v>
      </c>
      <c r="AX323" s="46" t="n">
        <f aca="false">'Transposto Íntegra'!ED323+'Transposto Íntegra'!EE323</f>
        <v>212</v>
      </c>
      <c r="AY323" s="46" t="n">
        <f aca="false">'Transposto Íntegra'!EF323+'Transposto Íntegra'!EG323</f>
        <v>48</v>
      </c>
      <c r="AZ323" s="46" t="n">
        <f aca="false">'Transposto Íntegra'!EH323+'Transposto Íntegra'!EI323+'Transposto Íntegra'!EJ323+'Transposto Íntegra'!EK323</f>
        <v>0</v>
      </c>
      <c r="BA323" s="46" t="n">
        <f aca="false">'Transposto Íntegra'!EL323+'Transposto Íntegra'!EM323+'Transposto Íntegra'!EN323</f>
        <v>445</v>
      </c>
      <c r="BB323" s="46" t="n">
        <f aca="false">'Transposto Íntegra'!EO323+'Transposto Íntegra'!EP323+'Transposto Íntegra'!EQ323</f>
        <v>3415</v>
      </c>
      <c r="BC323" s="46" t="n">
        <f aca="false">'Transposto Íntegra'!ER323</f>
        <v>3030</v>
      </c>
      <c r="BD323" s="46" t="n">
        <f aca="false">'Transposto Íntegra'!ES323+'Transposto Íntegra'!ET323+'Transposto Íntegra'!EU323</f>
        <v>752</v>
      </c>
      <c r="BE323" s="46" t="n">
        <f aca="false">'Transposto Íntegra'!EV323+'Transposto Íntegra'!EW323+'Transposto Íntegra'!EX323+'Transposto Íntegra'!EY323+'Transposto Íntegra'!EZ323+'Transposto Íntegra'!FA323</f>
        <v>78</v>
      </c>
      <c r="BF323" s="47" t="n">
        <f aca="false">'Transposto Íntegra'!FB323</f>
        <v>71325</v>
      </c>
      <c r="BG323" s="47" t="n">
        <f aca="false">'Transposto Íntegra'!FC323+'Transposto Íntegra'!FD323+'Transposto Íntegra'!FE323+'Transposto Íntegra'!FF323</f>
        <v>8269</v>
      </c>
      <c r="BH323" s="47" t="n">
        <f aca="false">'Transposto Íntegra'!FG323+'Transposto Íntegra'!FH323</f>
        <v>31694.7</v>
      </c>
      <c r="BI323" s="47" t="n">
        <f aca="false">'Transposto Íntegra'!FI323+'Transposto Íntegra'!FJ323</f>
        <v>17209.7</v>
      </c>
      <c r="BJ323" s="47" t="n">
        <f aca="false">'Transposto Íntegra'!FK323+'Transposto Íntegra'!FL323</f>
        <v>14151.6</v>
      </c>
      <c r="BK323" s="47" t="n">
        <f aca="false">'Transposto Íntegra'!FM323+'Transposto Íntegra'!FN323+'Transposto Íntegra'!FO323+'Transposto Íntegra'!FP323</f>
        <v>0</v>
      </c>
      <c r="BL323" s="47" t="n">
        <f aca="false">'Transposto Íntegra'!FQ323+'Transposto Íntegra'!FR323+'Transposto Íntegra'!FS323</f>
        <v>11923.9</v>
      </c>
      <c r="BM323" s="47" t="n">
        <f aca="false">'Transposto Íntegra'!FT323+'Transposto Íntegra'!FU323+'Transposto Íntegra'!FV323</f>
        <v>59401.1</v>
      </c>
      <c r="BN323" s="47" t="n">
        <f aca="false">'Transposto Íntegra'!FW323</f>
        <v>23932</v>
      </c>
      <c r="BO323" s="47" t="n">
        <f aca="false">'Transposto Íntegra'!FX323+'Transposto Íntegra'!FY323+'Transposto Íntegra'!FZ323</f>
        <v>28593.6</v>
      </c>
      <c r="BP323" s="47" t="n">
        <f aca="false">'Transposto Íntegra'!GA323+'Transposto Íntegra'!GB323+'Transposto Íntegra'!GC323+'Transposto Íntegra'!GD323+'Transposto Íntegra'!GE323+'Transposto Íntegra'!GF323</f>
        <v>18799.4</v>
      </c>
      <c r="BQ323" s="46" t="n">
        <f aca="false">'Transposto Íntegra'!GG323</f>
        <v>121</v>
      </c>
      <c r="BR323" s="46" t="n">
        <f aca="false">'Transposto Íntegra'!GH323+'Transposto Íntegra'!GI323+'Transposto Íntegra'!GJ323+'Transposto Íntegra'!GK323</f>
        <v>41</v>
      </c>
      <c r="BS323" s="46" t="n">
        <f aca="false">'Transposto Íntegra'!GL323+'Transposto Íntegra'!GM323</f>
        <v>64</v>
      </c>
      <c r="BT323" s="46" t="n">
        <f aca="false">'Transposto Íntegra'!GN323+'Transposto Íntegra'!GO323</f>
        <v>11</v>
      </c>
      <c r="BU323" s="46" t="n">
        <f aca="false">'Transposto Íntegra'!GP323+'Transposto Íntegra'!GQ323</f>
        <v>5</v>
      </c>
      <c r="BV323" s="46" t="n">
        <f aca="false">'Transposto Íntegra'!GR323+'Transposto Íntegra'!GS323+'Transposto Íntegra'!GT323+'Transposto Íntegra'!GU323</f>
        <v>0</v>
      </c>
      <c r="BW323" s="46" t="n">
        <f aca="false">'Transposto Íntegra'!GV323+'Transposto Íntegra'!GW323+'Transposto Íntegra'!GX323</f>
        <v>31</v>
      </c>
      <c r="BX323" s="46" t="n">
        <f aca="false">'Transposto Íntegra'!GY323+'Transposto Íntegra'!GZ323+'Transposto Íntegra'!HA323</f>
        <v>90</v>
      </c>
      <c r="BY323" s="46" t="n">
        <f aca="false">'Transposto Íntegra'!HB323</f>
        <v>84</v>
      </c>
      <c r="BZ323" s="46" t="n">
        <f aca="false">'Transposto Íntegra'!HC323+'Transposto Íntegra'!HD323+'Transposto Íntegra'!HE323</f>
        <v>31</v>
      </c>
      <c r="CA323" s="46" t="n">
        <f aca="false">'Transposto Íntegra'!HF323+'Transposto Íntegra'!HG323+'Transposto Íntegra'!HH323+'Transposto Íntegra'!HI323+'Transposto Íntegra'!HJ323+'Transposto Íntegra'!HK323</f>
        <v>6</v>
      </c>
      <c r="CB323" s="47" t="n">
        <f aca="false">'Transposto Íntegra'!HL323</f>
        <v>196.6</v>
      </c>
      <c r="CC323" s="47" t="n">
        <f aca="false">'Transposto Íntegra'!HM323+'Transposto Íntegra'!HN323+'Transposto Íntegra'!HO323+'Transposto Íntegra'!HP323</f>
        <v>42.2</v>
      </c>
      <c r="CD323" s="47" t="n">
        <f aca="false">'Transposto Íntegra'!HQ323+'Transposto Íntegra'!HR323</f>
        <v>78.8</v>
      </c>
      <c r="CE323" s="47" t="n">
        <f aca="false">'Transposto Íntegra'!HS323+'Transposto Íntegra'!HT323</f>
        <v>39.3</v>
      </c>
      <c r="CF323" s="47" t="n">
        <f aca="false">'Transposto Íntegra'!HU323+'Transposto Íntegra'!HV323</f>
        <v>36.3</v>
      </c>
      <c r="CG323" s="47" t="n">
        <f aca="false">'Transposto Íntegra'!HW323+'Transposto Íntegra'!HX323+'Transposto Íntegra'!HY323+'Transposto Íntegra'!HZ323</f>
        <v>0</v>
      </c>
      <c r="CH323" s="47" t="n">
        <f aca="false">'Transposto Íntegra'!IA323+'Transposto Íntegra'!IB323+'Transposto Íntegra'!IC323</f>
        <v>75.8</v>
      </c>
      <c r="CI323" s="47" t="n">
        <f aca="false">'Transposto Íntegra'!ID323+'Transposto Íntegra'!IE323+'Transposto Íntegra'!IF323</f>
        <v>120.8</v>
      </c>
      <c r="CJ323" s="47" t="n">
        <f aca="false">'Transposto Íntegra'!IG323</f>
        <v>94.6</v>
      </c>
      <c r="CK323" s="47" t="n">
        <f aca="false">'Transposto Íntegra'!IH323+'Transposto Íntegra'!II323+'Transposto Íntegra'!IJ323</f>
        <v>64.2</v>
      </c>
      <c r="CL323" s="47" t="n">
        <f aca="false">'Transposto Íntegra'!IK323+'Transposto Íntegra'!IL323+'Transposto Íntegra'!IM323+'Transposto Íntegra'!IN323+'Transposto Íntegra'!IO323+'Transposto Íntegra'!IP323</f>
        <v>37.8</v>
      </c>
      <c r="CM323" s="48" t="n">
        <v>165</v>
      </c>
    </row>
    <row r="324" customFormat="false" ht="12.75" hidden="false" customHeight="false" outlineLevel="0" collapsed="false">
      <c r="A324" s="12" t="s">
        <v>364</v>
      </c>
      <c r="B324" s="12" t="n">
        <v>853020</v>
      </c>
      <c r="C324" s="48" t="n">
        <v>4071</v>
      </c>
      <c r="D324" s="46" t="n">
        <f aca="false">'Transposto Íntegra'!D324+'Transposto Íntegra'!E324+'Transposto Íntegra'!F324+'Transposto Íntegra'!G324</f>
        <v>2309</v>
      </c>
      <c r="E324" s="46" t="n">
        <f aca="false">'Transposto Íntegra'!H324+'Transposto Íntegra'!I324</f>
        <v>1529</v>
      </c>
      <c r="F324" s="46" t="n">
        <f aca="false">'Transposto Íntegra'!J324+'Transposto Íntegra'!K324</f>
        <v>187</v>
      </c>
      <c r="G324" s="46" t="n">
        <f aca="false">'Transposto Íntegra'!L324+'Transposto Íntegra'!M324</f>
        <v>42</v>
      </c>
      <c r="H324" s="46" t="n">
        <f aca="false">'Transposto Íntegra'!N324+'Transposto Íntegra'!O324+'Transposto Íntegra'!P324+'Transposto Íntegra'!Q324</f>
        <v>4</v>
      </c>
      <c r="I324" s="46" t="n">
        <f aca="false">'Transposto Íntegra'!R324+'Transposto Íntegra'!S324+'Transposto Íntegra'!T324</f>
        <v>457</v>
      </c>
      <c r="J324" s="46" t="n">
        <f aca="false">'Transposto Íntegra'!U324+'Transposto Íntegra'!V324+'Transposto Íntegra'!W324</f>
        <v>3614</v>
      </c>
      <c r="K324" s="46" t="n">
        <f aca="false">'Transposto Íntegra'!X324</f>
        <v>3374</v>
      </c>
      <c r="L324" s="46" t="n">
        <f aca="false">'Transposto Íntegra'!Y324+'Transposto Íntegra'!Z324+'Transposto Íntegra'!AA324</f>
        <v>629</v>
      </c>
      <c r="M324" s="46" t="n">
        <f aca="false">'Transposto Íntegra'!AB324+'Transposto Íntegra'!AC324+'Transposto Íntegra'!AD324+'Transposto Íntegra'!AE324+'Transposto Íntegra'!AF324+'Transposto Íntegra'!AG324</f>
        <v>68</v>
      </c>
      <c r="N324" s="49" t="n">
        <v>79690.7</v>
      </c>
      <c r="O324" s="47" t="n">
        <f aca="false">'Transposto Íntegra'!AI324+'Transposto Íntegra'!AJ324+'Transposto Íntegra'!AK324+'Transposto Íntegra'!AL324</f>
        <v>10968.4</v>
      </c>
      <c r="P324" s="47" t="n">
        <f aca="false">'Transposto Íntegra'!AM324+'Transposto Íntegra'!AN324</f>
        <v>30600</v>
      </c>
      <c r="Q324" s="47" t="n">
        <f aca="false">'Transposto Íntegra'!AO324+'Transposto Íntegra'!AP324</f>
        <v>15594.4</v>
      </c>
      <c r="R324" s="47" t="n">
        <f aca="false">'Transposto Íntegra'!AQ324+'Transposto Íntegra'!AR324</f>
        <v>15929.7</v>
      </c>
      <c r="S324" s="47" t="n">
        <f aca="false">'Transposto Íntegra'!AS324+'Transposto Íntegra'!AT324+'Transposto Íntegra'!AU324+'Transposto Íntegra'!AV324</f>
        <v>6598.2</v>
      </c>
      <c r="T324" s="47" t="n">
        <f aca="false">'Transposto Íntegra'!AW324+'Transposto Íntegra'!AX324+'Transposto Íntegra'!AY324</f>
        <v>13049.6</v>
      </c>
      <c r="U324" s="47" t="n">
        <f aca="false">'Transposto Íntegra'!AZ324+'Transposto Íntegra'!BA324+'Transposto Íntegra'!BB324</f>
        <v>66641.1</v>
      </c>
      <c r="V324" s="47" t="n">
        <f aca="false">'Transposto Íntegra'!BC324</f>
        <v>27112.2</v>
      </c>
      <c r="W324" s="47" t="n">
        <f aca="false">'Transposto Íntegra'!BD324+'Transposto Íntegra'!BE324+'Transposto Íntegra'!BF324</f>
        <v>26908.9</v>
      </c>
      <c r="X324" s="47" t="n">
        <f aca="false">'Transposto Íntegra'!BG324+'Transposto Íntegra'!BH324+'Transposto Íntegra'!BI324+'Transposto Íntegra'!BJ324+'Transposto Íntegra'!BK324+'Transposto Íntegra'!BL324</f>
        <v>25669.6</v>
      </c>
      <c r="Y324" s="48" t="n">
        <v>4058</v>
      </c>
      <c r="Z324" s="46" t="n">
        <f aca="false">'Transposto Íntegra'!BN324+'Transposto Íntegra'!BO324+'Transposto Íntegra'!BP324+'Transposto Íntegra'!BQ324</f>
        <v>2298</v>
      </c>
      <c r="AA324" s="46" t="n">
        <f aca="false">'Transposto Íntegra'!BR324+'Transposto Íntegra'!BS324</f>
        <v>1527</v>
      </c>
      <c r="AB324" s="46" t="n">
        <f aca="false">'Transposto Íntegra'!BT324+'Transposto Íntegra'!BU324</f>
        <v>187</v>
      </c>
      <c r="AC324" s="46" t="n">
        <f aca="false">'Transposto Íntegra'!BV324+'Transposto Íntegra'!BW324</f>
        <v>42</v>
      </c>
      <c r="AD324" s="46" t="n">
        <f aca="false">'Transposto Íntegra'!BX324+'Transposto Íntegra'!BY324+'Transposto Íntegra'!BZ324+'Transposto Íntegra'!CA324</f>
        <v>4</v>
      </c>
      <c r="AE324" s="46" t="n">
        <f aca="false">'Transposto Íntegra'!CB324+'Transposto Íntegra'!CC324+'Transposto Íntegra'!CD324</f>
        <v>444</v>
      </c>
      <c r="AF324" s="46" t="n">
        <f aca="false">'Transposto Íntegra'!CE324+'Transposto Íntegra'!CF324+'Transposto Íntegra'!CG324</f>
        <v>3614</v>
      </c>
      <c r="AG324" s="46" t="n">
        <f aca="false">'Transposto Íntegra'!CH324</f>
        <v>3361</v>
      </c>
      <c r="AH324" s="46" t="n">
        <f aca="false">'Transposto Íntegra'!CI324+'Transposto Íntegra'!CJ324+'Transposto Íntegra'!CK324</f>
        <v>629</v>
      </c>
      <c r="AI324" s="46" t="n">
        <f aca="false">'Transposto Íntegra'!CL324+'Transposto Íntegra'!CM324+'Transposto Íntegra'!CN324+'Transposto Íntegra'!CO324+'Transposto Íntegra'!CP324+'Transposto Íntegra'!CQ324</f>
        <v>68</v>
      </c>
      <c r="AJ324" s="47" t="n">
        <f aca="false">'Transposto Íntegra'!CR324</f>
        <v>68374.3</v>
      </c>
      <c r="AK324" s="47" t="n">
        <f aca="false">'Transposto Íntegra'!CS324+'Transposto Íntegra'!CT324+'Transposto Íntegra'!CU324+'Transposto Íntegra'!CV324</f>
        <v>9391.1</v>
      </c>
      <c r="AL324" s="47" t="n">
        <f aca="false">'Transposto Íntegra'!CW324+'Transposto Íntegra'!CX324</f>
        <v>24991.4</v>
      </c>
      <c r="AM324" s="47" t="n">
        <f aca="false">'Transposto Íntegra'!CY324+'Transposto Íntegra'!CZ324</f>
        <v>13455.5</v>
      </c>
      <c r="AN324" s="47" t="n">
        <f aca="false">'Transposto Íntegra'!DA324+'Transposto Íntegra'!DB324</f>
        <v>14455.3</v>
      </c>
      <c r="AO324" s="47" t="n">
        <f aca="false">'Transposto Íntegra'!DC324+'Transposto Íntegra'!DD324+'Transposto Íntegra'!DE324+'Transposto Íntegra'!DF324</f>
        <v>6081</v>
      </c>
      <c r="AP324" s="47" t="n">
        <f aca="false">'Transposto Íntegra'!DG324+'Transposto Íntegra'!DH324+'Transposto Íntegra'!DI324</f>
        <v>11454.8</v>
      </c>
      <c r="AQ324" s="47" t="n">
        <f aca="false">'Transposto Íntegra'!DJ324+'Transposto Íntegra'!DK324+'Transposto Íntegra'!DL324</f>
        <v>56919.5</v>
      </c>
      <c r="AR324" s="47" t="n">
        <f aca="false">'Transposto Íntegra'!DM324</f>
        <v>21556.2</v>
      </c>
      <c r="AS324" s="47" t="n">
        <f aca="false">'Transposto Íntegra'!DN324+'Transposto Íntegra'!DO324+'Transposto Íntegra'!DP324</f>
        <v>23345.8</v>
      </c>
      <c r="AT324" s="47" t="n">
        <f aca="false">'Transposto Íntegra'!DQ324+'Transposto Íntegra'!DR324+'Transposto Íntegra'!DS324+'Transposto Íntegra'!DT324+'Transposto Íntegra'!DU324+'Transposto Íntegra'!DV324</f>
        <v>23472.3</v>
      </c>
      <c r="AU324" s="48" t="n">
        <v>4018</v>
      </c>
      <c r="AV324" s="46" t="n">
        <f aca="false">'Transposto Íntegra'!DX324+'Transposto Íntegra'!DY324+'Transposto Íntegra'!DZ324+'Transposto Íntegra'!EA324</f>
        <v>2271</v>
      </c>
      <c r="AW324" s="46" t="n">
        <f aca="false">'Transposto Íntegra'!EB324+'Transposto Íntegra'!EC324</f>
        <v>1514</v>
      </c>
      <c r="AX324" s="46" t="n">
        <f aca="false">'Transposto Íntegra'!ED324+'Transposto Íntegra'!EE324</f>
        <v>187</v>
      </c>
      <c r="AY324" s="46" t="n">
        <f aca="false">'Transposto Íntegra'!EF324+'Transposto Íntegra'!EG324</f>
        <v>42</v>
      </c>
      <c r="AZ324" s="46" t="n">
        <f aca="false">'Transposto Íntegra'!EH324+'Transposto Íntegra'!EI324+'Transposto Íntegra'!EJ324+'Transposto Íntegra'!EK324</f>
        <v>4</v>
      </c>
      <c r="BA324" s="46" t="n">
        <f aca="false">'Transposto Íntegra'!EL324+'Transposto Íntegra'!EM324+'Transposto Íntegra'!EN324</f>
        <v>404</v>
      </c>
      <c r="BB324" s="46" t="n">
        <f aca="false">'Transposto Íntegra'!EO324+'Transposto Íntegra'!EP324+'Transposto Íntegra'!EQ324</f>
        <v>3614</v>
      </c>
      <c r="BC324" s="46" t="n">
        <f aca="false">'Transposto Íntegra'!ER324</f>
        <v>3323</v>
      </c>
      <c r="BD324" s="46" t="n">
        <f aca="false">'Transposto Íntegra'!ES324+'Transposto Íntegra'!ET324+'Transposto Íntegra'!EU324</f>
        <v>627</v>
      </c>
      <c r="BE324" s="46" t="n">
        <f aca="false">'Transposto Íntegra'!EV324+'Transposto Íntegra'!EW324+'Transposto Íntegra'!EX324+'Transposto Íntegra'!EY324+'Transposto Íntegra'!EZ324+'Transposto Íntegra'!FA324</f>
        <v>68</v>
      </c>
      <c r="BF324" s="47" t="n">
        <f aca="false">'Transposto Íntegra'!FB324</f>
        <v>66367</v>
      </c>
      <c r="BG324" s="47" t="n">
        <f aca="false">'Transposto Íntegra'!FC324+'Transposto Íntegra'!FD324+'Transposto Íntegra'!FE324+'Transposto Íntegra'!FF324</f>
        <v>9013.7</v>
      </c>
      <c r="BH324" s="47" t="n">
        <f aca="false">'Transposto Íntegra'!FG324+'Transposto Íntegra'!FH324</f>
        <v>24003.9</v>
      </c>
      <c r="BI324" s="47" t="n">
        <f aca="false">'Transposto Íntegra'!FI324+'Transposto Íntegra'!FJ324</f>
        <v>13245.7</v>
      </c>
      <c r="BJ324" s="47" t="n">
        <f aca="false">'Transposto Íntegra'!FK324+'Transposto Íntegra'!FL324</f>
        <v>14022.7</v>
      </c>
      <c r="BK324" s="47" t="n">
        <f aca="false">'Transposto Íntegra'!FM324+'Transposto Íntegra'!FN324+'Transposto Íntegra'!FO324+'Transposto Íntegra'!FP324</f>
        <v>6081</v>
      </c>
      <c r="BL324" s="47" t="n">
        <f aca="false">'Transposto Íntegra'!FQ324+'Transposto Íntegra'!FR324+'Transposto Íntegra'!FS324</f>
        <v>9910</v>
      </c>
      <c r="BM324" s="47" t="n">
        <f aca="false">'Transposto Íntegra'!FT324+'Transposto Íntegra'!FU324+'Transposto Íntegra'!FV324</f>
        <v>56457</v>
      </c>
      <c r="BN324" s="47" t="n">
        <f aca="false">'Transposto Íntegra'!FW324</f>
        <v>20638.1</v>
      </c>
      <c r="BO324" s="47" t="n">
        <f aca="false">'Transposto Íntegra'!FX324+'Transposto Íntegra'!FY324+'Transposto Íntegra'!FZ324</f>
        <v>22691.2</v>
      </c>
      <c r="BP324" s="47" t="n">
        <f aca="false">'Transposto Íntegra'!GA324+'Transposto Íntegra'!GB324+'Transposto Íntegra'!GC324+'Transposto Íntegra'!GD324+'Transposto Íntegra'!GE324+'Transposto Íntegra'!GF324</f>
        <v>23037.7</v>
      </c>
      <c r="BQ324" s="46" t="n">
        <f aca="false">'Transposto Íntegra'!GG324</f>
        <v>455</v>
      </c>
      <c r="BR324" s="46" t="n">
        <f aca="false">'Transposto Íntegra'!GH324+'Transposto Íntegra'!GI324+'Transposto Íntegra'!GJ324+'Transposto Íntegra'!GK324</f>
        <v>245</v>
      </c>
      <c r="BS324" s="46" t="n">
        <f aca="false">'Transposto Íntegra'!GL324+'Transposto Íntegra'!GM324</f>
        <v>185</v>
      </c>
      <c r="BT324" s="46" t="n">
        <f aca="false">'Transposto Íntegra'!GN324+'Transposto Íntegra'!GO324</f>
        <v>21</v>
      </c>
      <c r="BU324" s="46" t="n">
        <f aca="false">'Transposto Íntegra'!GP324+'Transposto Íntegra'!GQ324</f>
        <v>4</v>
      </c>
      <c r="BV324" s="46" t="n">
        <f aca="false">'Transposto Íntegra'!GR324+'Transposto Íntegra'!GS324+'Transposto Íntegra'!GT324+'Transposto Íntegra'!GU324</f>
        <v>0</v>
      </c>
      <c r="BW324" s="46" t="n">
        <f aca="false">'Transposto Íntegra'!GV324+'Transposto Íntegra'!GW324+'Transposto Íntegra'!GX324</f>
        <v>210</v>
      </c>
      <c r="BX324" s="46" t="n">
        <f aca="false">'Transposto Íntegra'!GY324+'Transposto Íntegra'!GZ324+'Transposto Íntegra'!HA324</f>
        <v>245</v>
      </c>
      <c r="BY324" s="46" t="n">
        <f aca="false">'Transposto Íntegra'!HB324</f>
        <v>372</v>
      </c>
      <c r="BZ324" s="46" t="n">
        <f aca="false">'Transposto Íntegra'!HC324+'Transposto Íntegra'!HD324+'Transposto Íntegra'!HE324</f>
        <v>78</v>
      </c>
      <c r="CA324" s="46" t="n">
        <f aca="false">'Transposto Íntegra'!HF324+'Transposto Íntegra'!HG324+'Transposto Íntegra'!HH324+'Transposto Íntegra'!HI324+'Transposto Íntegra'!HJ324+'Transposto Íntegra'!HK324</f>
        <v>5</v>
      </c>
      <c r="CB324" s="47" t="n">
        <f aca="false">'Transposto Íntegra'!HL324</f>
        <v>2007.3</v>
      </c>
      <c r="CC324" s="47" t="n">
        <f aca="false">'Transposto Íntegra'!HM324+'Transposto Íntegra'!HN324+'Transposto Íntegra'!HO324+'Transposto Íntegra'!HP324</f>
        <v>377.4</v>
      </c>
      <c r="CD324" s="47" t="n">
        <f aca="false">'Transposto Íntegra'!HQ324+'Transposto Íntegra'!HR324</f>
        <v>987.5</v>
      </c>
      <c r="CE324" s="47" t="n">
        <f aca="false">'Transposto Íntegra'!HS324+'Transposto Íntegra'!HT324</f>
        <v>209.8</v>
      </c>
      <c r="CF324" s="47" t="n">
        <f aca="false">'Transposto Íntegra'!HU324+'Transposto Íntegra'!HV324</f>
        <v>432.6</v>
      </c>
      <c r="CG324" s="47" t="n">
        <f aca="false">'Transposto Íntegra'!HW324+'Transposto Íntegra'!HX324+'Transposto Íntegra'!HY324+'Transposto Íntegra'!HZ324</f>
        <v>0</v>
      </c>
      <c r="CH324" s="47" t="n">
        <f aca="false">'Transposto Íntegra'!IA324+'Transposto Íntegra'!IB324+'Transposto Íntegra'!IC324</f>
        <v>1544.8</v>
      </c>
      <c r="CI324" s="47" t="n">
        <f aca="false">'Transposto Íntegra'!ID324+'Transposto Íntegra'!IE324+'Transposto Íntegra'!IF324</f>
        <v>462.5</v>
      </c>
      <c r="CJ324" s="47" t="n">
        <f aca="false">'Transposto Íntegra'!IG324</f>
        <v>918.1</v>
      </c>
      <c r="CK324" s="47" t="n">
        <f aca="false">'Transposto Íntegra'!IH324+'Transposto Íntegra'!II324+'Transposto Íntegra'!IJ324</f>
        <v>654.6</v>
      </c>
      <c r="CL324" s="47" t="n">
        <f aca="false">'Transposto Íntegra'!IK324+'Transposto Íntegra'!IL324+'Transposto Íntegra'!IM324+'Transposto Íntegra'!IN324+'Transposto Íntegra'!IO324+'Transposto Íntegra'!IP324</f>
        <v>434.6</v>
      </c>
      <c r="CM324" s="48" t="n">
        <v>24</v>
      </c>
    </row>
    <row r="325" customFormat="false" ht="12.75" hidden="false" customHeight="false" outlineLevel="0" collapsed="false">
      <c r="A325" s="12" t="s">
        <v>365</v>
      </c>
      <c r="B325" s="12" t="n">
        <v>864099</v>
      </c>
      <c r="C325" s="48" t="n">
        <v>1611</v>
      </c>
      <c r="D325" s="46" t="n">
        <f aca="false">'Transposto Íntegra'!D325+'Transposto Íntegra'!E325+'Transposto Íntegra'!F325+'Transposto Íntegra'!G325</f>
        <v>540</v>
      </c>
      <c r="E325" s="46" t="n">
        <f aca="false">'Transposto Íntegra'!H325+'Transposto Íntegra'!I325</f>
        <v>600</v>
      </c>
      <c r="F325" s="46" t="n">
        <f aca="false">'Transposto Íntegra'!J325+'Transposto Íntegra'!K325</f>
        <v>328</v>
      </c>
      <c r="G325" s="46" t="n">
        <f aca="false">'Transposto Íntegra'!L325+'Transposto Íntegra'!M325</f>
        <v>130</v>
      </c>
      <c r="H325" s="46" t="n">
        <f aca="false">'Transposto Íntegra'!N325+'Transposto Íntegra'!O325+'Transposto Íntegra'!P325+'Transposto Íntegra'!Q325</f>
        <v>13</v>
      </c>
      <c r="I325" s="46" t="n">
        <f aca="false">'Transposto Íntegra'!R325+'Transposto Íntegra'!S325+'Transposto Íntegra'!T325</f>
        <v>159</v>
      </c>
      <c r="J325" s="46" t="n">
        <f aca="false">'Transposto Íntegra'!U325+'Transposto Íntegra'!V325+'Transposto Íntegra'!W325</f>
        <v>1452</v>
      </c>
      <c r="K325" s="46" t="n">
        <f aca="false">'Transposto Íntegra'!X325</f>
        <v>870</v>
      </c>
      <c r="L325" s="46" t="n">
        <f aca="false">'Transposto Íntegra'!Y325+'Transposto Íntegra'!Z325+'Transposto Íntegra'!AA325</f>
        <v>511</v>
      </c>
      <c r="M325" s="46" t="n">
        <f aca="false">'Transposto Íntegra'!AB325+'Transposto Íntegra'!AC325+'Transposto Íntegra'!AD325+'Transposto Íntegra'!AE325+'Transposto Íntegra'!AF325+'Transposto Íntegra'!AG325</f>
        <v>230</v>
      </c>
      <c r="N325" s="49" t="n">
        <v>127922.5</v>
      </c>
      <c r="O325" s="47" t="n">
        <f aca="false">'Transposto Íntegra'!AI325+'Transposto Íntegra'!AJ325+'Transposto Íntegra'!AK325+'Transposto Íntegra'!AL325</f>
        <v>2853.3</v>
      </c>
      <c r="P325" s="47" t="n">
        <f aca="false">'Transposto Íntegra'!AM325+'Transposto Íntegra'!AN325</f>
        <v>13981.4</v>
      </c>
      <c r="Q325" s="47" t="n">
        <f aca="false">'Transposto Íntegra'!AO325+'Transposto Íntegra'!AP325</f>
        <v>33026.8</v>
      </c>
      <c r="R325" s="47" t="n">
        <f aca="false">'Transposto Íntegra'!AQ325+'Transposto Íntegra'!AR325</f>
        <v>48907.8</v>
      </c>
      <c r="S325" s="47" t="n">
        <f aca="false">'Transposto Íntegra'!AS325+'Transposto Íntegra'!AT325+'Transposto Íntegra'!AU325+'Transposto Íntegra'!AV325</f>
        <v>29153.2</v>
      </c>
      <c r="T325" s="47" t="n">
        <f aca="false">'Transposto Íntegra'!AW325+'Transposto Íntegra'!AX325+'Transposto Íntegra'!AY325</f>
        <v>12633.7</v>
      </c>
      <c r="U325" s="47" t="n">
        <f aca="false">'Transposto Íntegra'!AZ325+'Transposto Íntegra'!BA325+'Transposto Íntegra'!BB325</f>
        <v>115288.8</v>
      </c>
      <c r="V325" s="47" t="n">
        <f aca="false">'Transposto Íntegra'!BC325</f>
        <v>8034.3</v>
      </c>
      <c r="W325" s="47" t="n">
        <f aca="false">'Transposto Íntegra'!BD325+'Transposto Íntegra'!BE325+'Transposto Íntegra'!BF325</f>
        <v>28276.5</v>
      </c>
      <c r="X325" s="47" t="n">
        <f aca="false">'Transposto Íntegra'!BG325+'Transposto Íntegra'!BH325+'Transposto Íntegra'!BI325+'Transposto Íntegra'!BJ325+'Transposto Íntegra'!BK325+'Transposto Íntegra'!BL325</f>
        <v>91611.7</v>
      </c>
      <c r="Y325" s="48" t="n">
        <v>1609</v>
      </c>
      <c r="Z325" s="46" t="n">
        <f aca="false">'Transposto Íntegra'!BN325+'Transposto Íntegra'!BO325+'Transposto Íntegra'!BP325+'Transposto Íntegra'!BQ325</f>
        <v>538</v>
      </c>
      <c r="AA325" s="46" t="n">
        <f aca="false">'Transposto Íntegra'!BR325+'Transposto Íntegra'!BS325</f>
        <v>600</v>
      </c>
      <c r="AB325" s="46" t="n">
        <f aca="false">'Transposto Íntegra'!BT325+'Transposto Íntegra'!BU325</f>
        <v>328</v>
      </c>
      <c r="AC325" s="46" t="n">
        <f aca="false">'Transposto Íntegra'!BV325+'Transposto Íntegra'!BW325</f>
        <v>130</v>
      </c>
      <c r="AD325" s="46" t="n">
        <f aca="false">'Transposto Íntegra'!BX325+'Transposto Íntegra'!BY325+'Transposto Íntegra'!BZ325+'Transposto Íntegra'!CA325</f>
        <v>13</v>
      </c>
      <c r="AE325" s="46" t="n">
        <f aca="false">'Transposto Íntegra'!CB325+'Transposto Íntegra'!CC325+'Transposto Íntegra'!CD325</f>
        <v>157</v>
      </c>
      <c r="AF325" s="46" t="n">
        <f aca="false">'Transposto Íntegra'!CE325+'Transposto Íntegra'!CF325+'Transposto Íntegra'!CG325</f>
        <v>1452</v>
      </c>
      <c r="AG325" s="46" t="n">
        <f aca="false">'Transposto Íntegra'!CH325</f>
        <v>868</v>
      </c>
      <c r="AH325" s="46" t="n">
        <f aca="false">'Transposto Íntegra'!CI325+'Transposto Íntegra'!CJ325+'Transposto Íntegra'!CK325</f>
        <v>511</v>
      </c>
      <c r="AI325" s="46" t="n">
        <f aca="false">'Transposto Íntegra'!CL325+'Transposto Íntegra'!CM325+'Transposto Íntegra'!CN325+'Transposto Íntegra'!CO325+'Transposto Íntegra'!CP325+'Transposto Íntegra'!CQ325</f>
        <v>230</v>
      </c>
      <c r="AJ325" s="47" t="n">
        <f aca="false">'Transposto Íntegra'!CR325</f>
        <v>118383.6</v>
      </c>
      <c r="AK325" s="47" t="n">
        <f aca="false">'Transposto Íntegra'!CS325+'Transposto Íntegra'!CT325+'Transposto Íntegra'!CU325+'Transposto Íntegra'!CV325</f>
        <v>2676.6</v>
      </c>
      <c r="AL325" s="47" t="n">
        <f aca="false">'Transposto Íntegra'!CW325+'Transposto Íntegra'!CX325</f>
        <v>12997</v>
      </c>
      <c r="AM325" s="47" t="n">
        <f aca="false">'Transposto Íntegra'!CY325+'Transposto Íntegra'!CZ325</f>
        <v>31143.2</v>
      </c>
      <c r="AN325" s="47" t="n">
        <f aca="false">'Transposto Íntegra'!DA325+'Transposto Íntegra'!DB325</f>
        <v>45500.8</v>
      </c>
      <c r="AO325" s="47" t="n">
        <f aca="false">'Transposto Íntegra'!DC325+'Transposto Íntegra'!DD325+'Transposto Íntegra'!DE325+'Transposto Íntegra'!DF325</f>
        <v>26066</v>
      </c>
      <c r="AP325" s="47" t="n">
        <f aca="false">'Transposto Íntegra'!DG325+'Transposto Íntegra'!DH325+'Transposto Íntegra'!DI325</f>
        <v>11564.7</v>
      </c>
      <c r="AQ325" s="47" t="n">
        <f aca="false">'Transposto Íntegra'!DJ325+'Transposto Íntegra'!DK325+'Transposto Íntegra'!DL325</f>
        <v>106818.9</v>
      </c>
      <c r="AR325" s="47" t="n">
        <f aca="false">'Transposto Íntegra'!DM325</f>
        <v>7407.1</v>
      </c>
      <c r="AS325" s="47" t="n">
        <f aca="false">'Transposto Íntegra'!DN325+'Transposto Íntegra'!DO325+'Transposto Íntegra'!DP325</f>
        <v>26551.5</v>
      </c>
      <c r="AT325" s="47" t="n">
        <f aca="false">'Transposto Íntegra'!DQ325+'Transposto Íntegra'!DR325+'Transposto Íntegra'!DS325+'Transposto Íntegra'!DT325+'Transposto Íntegra'!DU325+'Transposto Íntegra'!DV325</f>
        <v>84425</v>
      </c>
      <c r="AU325" s="48" t="n">
        <v>1606</v>
      </c>
      <c r="AV325" s="46" t="n">
        <f aca="false">'Transposto Íntegra'!DX325+'Transposto Íntegra'!DY325+'Transposto Íntegra'!DZ325+'Transposto Íntegra'!EA325</f>
        <v>535</v>
      </c>
      <c r="AW325" s="46" t="n">
        <f aca="false">'Transposto Íntegra'!EB325+'Transposto Íntegra'!EC325</f>
        <v>600</v>
      </c>
      <c r="AX325" s="46" t="n">
        <f aca="false">'Transposto Íntegra'!ED325+'Transposto Íntegra'!EE325</f>
        <v>328</v>
      </c>
      <c r="AY325" s="46" t="n">
        <f aca="false">'Transposto Íntegra'!EF325+'Transposto Íntegra'!EG325</f>
        <v>130</v>
      </c>
      <c r="AZ325" s="46" t="n">
        <f aca="false">'Transposto Íntegra'!EH325+'Transposto Íntegra'!EI325+'Transposto Íntegra'!EJ325+'Transposto Íntegra'!EK325</f>
        <v>13</v>
      </c>
      <c r="BA325" s="46" t="n">
        <f aca="false">'Transposto Íntegra'!EL325+'Transposto Íntegra'!EM325+'Transposto Íntegra'!EN325</f>
        <v>154</v>
      </c>
      <c r="BB325" s="46" t="n">
        <f aca="false">'Transposto Íntegra'!EO325+'Transposto Íntegra'!EP325+'Transposto Íntegra'!EQ325</f>
        <v>1452</v>
      </c>
      <c r="BC325" s="46" t="n">
        <f aca="false">'Transposto Íntegra'!ER325</f>
        <v>865</v>
      </c>
      <c r="BD325" s="46" t="n">
        <f aca="false">'Transposto Íntegra'!ES325+'Transposto Íntegra'!ET325+'Transposto Íntegra'!EU325</f>
        <v>511</v>
      </c>
      <c r="BE325" s="46" t="n">
        <f aca="false">'Transposto Íntegra'!EV325+'Transposto Íntegra'!EW325+'Transposto Íntegra'!EX325+'Transposto Íntegra'!EY325+'Transposto Íntegra'!EZ325+'Transposto Íntegra'!FA325</f>
        <v>230</v>
      </c>
      <c r="BF325" s="47" t="n">
        <f aca="false">'Transposto Íntegra'!FB325</f>
        <v>117964.7</v>
      </c>
      <c r="BG325" s="47" t="n">
        <f aca="false">'Transposto Íntegra'!FC325+'Transposto Íntegra'!FD325+'Transposto Íntegra'!FE325+'Transposto Íntegra'!FF325</f>
        <v>2612.1</v>
      </c>
      <c r="BH325" s="47" t="n">
        <f aca="false">'Transposto Íntegra'!FG325+'Transposto Íntegra'!FH325</f>
        <v>12895.5</v>
      </c>
      <c r="BI325" s="47" t="n">
        <f aca="false">'Transposto Íntegra'!FI325+'Transposto Íntegra'!FJ325</f>
        <v>31094.3</v>
      </c>
      <c r="BJ325" s="47" t="n">
        <f aca="false">'Transposto Íntegra'!FK325+'Transposto Íntegra'!FL325</f>
        <v>45368.8</v>
      </c>
      <c r="BK325" s="47" t="n">
        <f aca="false">'Transposto Íntegra'!FM325+'Transposto Íntegra'!FN325+'Transposto Íntegra'!FO325+'Transposto Íntegra'!FP325</f>
        <v>25994</v>
      </c>
      <c r="BL325" s="47" t="n">
        <f aca="false">'Transposto Íntegra'!FQ325+'Transposto Íntegra'!FR325+'Transposto Íntegra'!FS325</f>
        <v>11536.5</v>
      </c>
      <c r="BM325" s="47" t="n">
        <f aca="false">'Transposto Íntegra'!FT325+'Transposto Íntegra'!FU325+'Transposto Íntegra'!FV325</f>
        <v>106428.2</v>
      </c>
      <c r="BN325" s="47" t="n">
        <f aca="false">'Transposto Íntegra'!FW325</f>
        <v>7283.5</v>
      </c>
      <c r="BO325" s="47" t="n">
        <f aca="false">'Transposto Íntegra'!FX325+'Transposto Íntegra'!FY325+'Transposto Íntegra'!FZ325</f>
        <v>26472.7</v>
      </c>
      <c r="BP325" s="47" t="n">
        <f aca="false">'Transposto Íntegra'!GA325+'Transposto Íntegra'!GB325+'Transposto Íntegra'!GC325+'Transposto Íntegra'!GD325+'Transposto Íntegra'!GE325+'Transposto Íntegra'!GF325</f>
        <v>84208.5</v>
      </c>
      <c r="BQ325" s="46" t="n">
        <f aca="false">'Transposto Íntegra'!GG325</f>
        <v>343</v>
      </c>
      <c r="BR325" s="46" t="n">
        <f aca="false">'Transposto Íntegra'!GH325+'Transposto Íntegra'!GI325+'Transposto Íntegra'!GJ325+'Transposto Íntegra'!GK325</f>
        <v>144</v>
      </c>
      <c r="BS325" s="46" t="n">
        <f aca="false">'Transposto Íntegra'!GL325+'Transposto Íntegra'!GM325</f>
        <v>139</v>
      </c>
      <c r="BT325" s="46" t="n">
        <f aca="false">'Transposto Íntegra'!GN325+'Transposto Íntegra'!GO325</f>
        <v>42</v>
      </c>
      <c r="BU325" s="46" t="n">
        <f aca="false">'Transposto Íntegra'!GP325+'Transposto Íntegra'!GQ325</f>
        <v>17</v>
      </c>
      <c r="BV325" s="46" t="n">
        <f aca="false">'Transposto Íntegra'!GR325+'Transposto Íntegra'!GS325+'Transposto Íntegra'!GT325+'Transposto Íntegra'!GU325</f>
        <v>1</v>
      </c>
      <c r="BW325" s="46" t="n">
        <f aca="false">'Transposto Íntegra'!GV325+'Transposto Íntegra'!GW325+'Transposto Íntegra'!GX325</f>
        <v>21</v>
      </c>
      <c r="BX325" s="46" t="n">
        <f aca="false">'Transposto Íntegra'!GY325+'Transposto Íntegra'!GZ325+'Transposto Íntegra'!HA325</f>
        <v>322</v>
      </c>
      <c r="BY325" s="46" t="n">
        <f aca="false">'Transposto Íntegra'!HB325</f>
        <v>228</v>
      </c>
      <c r="BZ325" s="46" t="n">
        <f aca="false">'Transposto Íntegra'!HC325+'Transposto Íntegra'!HD325+'Transposto Íntegra'!HE325</f>
        <v>88</v>
      </c>
      <c r="CA325" s="46" t="n">
        <f aca="false">'Transposto Íntegra'!HF325+'Transposto Íntegra'!HG325+'Transposto Íntegra'!HH325+'Transposto Íntegra'!HI325+'Transposto Íntegra'!HJ325+'Transposto Íntegra'!HK325</f>
        <v>27</v>
      </c>
      <c r="CB325" s="47" t="n">
        <f aca="false">'Transposto Íntegra'!HL325</f>
        <v>418.9</v>
      </c>
      <c r="CC325" s="47" t="n">
        <f aca="false">'Transposto Íntegra'!HM325+'Transposto Íntegra'!HN325+'Transposto Íntegra'!HO325+'Transposto Íntegra'!HP325</f>
        <v>64.5</v>
      </c>
      <c r="CD325" s="47" t="n">
        <f aca="false">'Transposto Íntegra'!HQ325+'Transposto Íntegra'!HR325</f>
        <v>101.5</v>
      </c>
      <c r="CE325" s="47" t="n">
        <f aca="false">'Transposto Íntegra'!HS325+'Transposto Íntegra'!HT325</f>
        <v>48.9</v>
      </c>
      <c r="CF325" s="47" t="n">
        <f aca="false">'Transposto Íntegra'!HU325+'Transposto Íntegra'!HV325</f>
        <v>132</v>
      </c>
      <c r="CG325" s="47" t="n">
        <f aca="false">'Transposto Íntegra'!HW325+'Transposto Íntegra'!HX325+'Transposto Íntegra'!HY325+'Transposto Íntegra'!HZ325</f>
        <v>72</v>
      </c>
      <c r="CH325" s="47" t="n">
        <f aca="false">'Transposto Íntegra'!IA325+'Transposto Íntegra'!IB325+'Transposto Íntegra'!IC325</f>
        <v>28.2</v>
      </c>
      <c r="CI325" s="47" t="n">
        <f aca="false">'Transposto Íntegra'!ID325+'Transposto Íntegra'!IE325+'Transposto Íntegra'!IF325</f>
        <v>390.7</v>
      </c>
      <c r="CJ325" s="47" t="n">
        <f aca="false">'Transposto Íntegra'!IG325</f>
        <v>123.6</v>
      </c>
      <c r="CK325" s="47" t="n">
        <f aca="false">'Transposto Íntegra'!IH325+'Transposto Íntegra'!II325+'Transposto Íntegra'!IJ325</f>
        <v>78.8</v>
      </c>
      <c r="CL325" s="47" t="n">
        <f aca="false">'Transposto Íntegra'!IK325+'Transposto Íntegra'!IL325+'Transposto Íntegra'!IM325+'Transposto Íntegra'!IN325+'Transposto Íntegra'!IO325+'Transposto Íntegra'!IP325</f>
        <v>216.5</v>
      </c>
      <c r="CM325" s="48" t="n">
        <v>41</v>
      </c>
    </row>
    <row r="326" customFormat="false" ht="12.75" hidden="false" customHeight="false" outlineLevel="0" collapsed="false">
      <c r="A326" s="12" t="s">
        <v>366</v>
      </c>
      <c r="B326" s="12" t="n">
        <v>855251</v>
      </c>
      <c r="C326" s="48" t="n">
        <v>1</v>
      </c>
      <c r="D326" s="46" t="n">
        <f aca="false">'Transposto Íntegra'!D326+'Transposto Íntegra'!E326+'Transposto Íntegra'!F326+'Transposto Íntegra'!G326</f>
        <v>0</v>
      </c>
      <c r="E326" s="46" t="n">
        <f aca="false">'Transposto Íntegra'!H326+'Transposto Íntegra'!I326</f>
        <v>1</v>
      </c>
      <c r="F326" s="46" t="n">
        <f aca="false">'Transposto Íntegra'!J326+'Transposto Íntegra'!K326</f>
        <v>0</v>
      </c>
      <c r="G326" s="46" t="n">
        <f aca="false">'Transposto Íntegra'!L326+'Transposto Íntegra'!M326</f>
        <v>0</v>
      </c>
      <c r="H326" s="46" t="n">
        <f aca="false">'Transposto Íntegra'!N326+'Transposto Íntegra'!O326+'Transposto Íntegra'!P326+'Transposto Íntegra'!Q326</f>
        <v>0</v>
      </c>
      <c r="I326" s="46" t="n">
        <f aca="false">'Transposto Íntegra'!R326+'Transposto Íntegra'!S326+'Transposto Íntegra'!T326</f>
        <v>0</v>
      </c>
      <c r="J326" s="46" t="n">
        <f aca="false">'Transposto Íntegra'!U326+'Transposto Íntegra'!V326+'Transposto Íntegra'!W326</f>
        <v>1</v>
      </c>
      <c r="K326" s="46" t="n">
        <f aca="false">'Transposto Íntegra'!X326</f>
        <v>0</v>
      </c>
      <c r="L326" s="46" t="n">
        <f aca="false">'Transposto Íntegra'!Y326+'Transposto Íntegra'!Z326+'Transposto Íntegra'!AA326</f>
        <v>1</v>
      </c>
      <c r="M326" s="46" t="n">
        <f aca="false">'Transposto Íntegra'!AB326+'Transposto Íntegra'!AC326+'Transposto Íntegra'!AD326+'Transposto Íntegra'!AE326+'Transposto Íntegra'!AF326+'Transposto Íntegra'!AG326</f>
        <v>0</v>
      </c>
      <c r="N326" s="49" t="n">
        <v>32</v>
      </c>
      <c r="O326" s="47" t="n">
        <f aca="false">'Transposto Íntegra'!AI326+'Transposto Íntegra'!AJ326+'Transposto Íntegra'!AK326+'Transposto Íntegra'!AL326</f>
        <v>0</v>
      </c>
      <c r="P326" s="47" t="n">
        <f aca="false">'Transposto Íntegra'!AM326+'Transposto Íntegra'!AN326</f>
        <v>32</v>
      </c>
      <c r="Q326" s="47" t="n">
        <f aca="false">'Transposto Íntegra'!AO326+'Transposto Íntegra'!AP326</f>
        <v>0</v>
      </c>
      <c r="R326" s="47" t="n">
        <f aca="false">'Transposto Íntegra'!AQ326+'Transposto Íntegra'!AR326</f>
        <v>0</v>
      </c>
      <c r="S326" s="47" t="n">
        <f aca="false">'Transposto Íntegra'!AS326+'Transposto Íntegra'!AT326+'Transposto Íntegra'!AU326+'Transposto Íntegra'!AV326</f>
        <v>0</v>
      </c>
      <c r="T326" s="47" t="n">
        <f aca="false">'Transposto Íntegra'!AW326+'Transposto Íntegra'!AX326+'Transposto Íntegra'!AY326</f>
        <v>0</v>
      </c>
      <c r="U326" s="47" t="n">
        <f aca="false">'Transposto Íntegra'!AZ326+'Transposto Íntegra'!BA326+'Transposto Íntegra'!BB326</f>
        <v>32</v>
      </c>
      <c r="V326" s="47" t="n">
        <f aca="false">'Transposto Íntegra'!BC326</f>
        <v>0</v>
      </c>
      <c r="W326" s="47" t="n">
        <f aca="false">'Transposto Íntegra'!BD326+'Transposto Íntegra'!BE326+'Transposto Íntegra'!BF326</f>
        <v>32</v>
      </c>
      <c r="X326" s="47" t="n">
        <f aca="false">'Transposto Íntegra'!BG326+'Transposto Íntegra'!BH326+'Transposto Íntegra'!BI326+'Transposto Íntegra'!BJ326+'Transposto Íntegra'!BK326+'Transposto Íntegra'!BL326</f>
        <v>0</v>
      </c>
      <c r="Y326" s="48" t="n">
        <v>1</v>
      </c>
      <c r="Z326" s="46" t="n">
        <f aca="false">'Transposto Íntegra'!BN326+'Transposto Íntegra'!BO326+'Transposto Íntegra'!BP326+'Transposto Íntegra'!BQ326</f>
        <v>0</v>
      </c>
      <c r="AA326" s="46" t="n">
        <f aca="false">'Transposto Íntegra'!BR326+'Transposto Íntegra'!BS326</f>
        <v>1</v>
      </c>
      <c r="AB326" s="46" t="n">
        <f aca="false">'Transposto Íntegra'!BT326+'Transposto Íntegra'!BU326</f>
        <v>0</v>
      </c>
      <c r="AC326" s="46" t="n">
        <f aca="false">'Transposto Íntegra'!BV326+'Transposto Íntegra'!BW326</f>
        <v>0</v>
      </c>
      <c r="AD326" s="46" t="n">
        <f aca="false">'Transposto Íntegra'!BX326+'Transposto Íntegra'!BY326+'Transposto Íntegra'!BZ326+'Transposto Íntegra'!CA326</f>
        <v>0</v>
      </c>
      <c r="AE326" s="46" t="n">
        <f aca="false">'Transposto Íntegra'!CB326+'Transposto Íntegra'!CC326+'Transposto Íntegra'!CD326</f>
        <v>0</v>
      </c>
      <c r="AF326" s="46" t="n">
        <f aca="false">'Transposto Íntegra'!CE326+'Transposto Íntegra'!CF326+'Transposto Íntegra'!CG326</f>
        <v>1</v>
      </c>
      <c r="AG326" s="46" t="n">
        <f aca="false">'Transposto Íntegra'!CH326</f>
        <v>0</v>
      </c>
      <c r="AH326" s="46" t="n">
        <f aca="false">'Transposto Íntegra'!CI326+'Transposto Íntegra'!CJ326+'Transposto Íntegra'!CK326</f>
        <v>1</v>
      </c>
      <c r="AI326" s="46" t="n">
        <f aca="false">'Transposto Íntegra'!CL326+'Transposto Íntegra'!CM326+'Transposto Íntegra'!CN326+'Transposto Íntegra'!CO326+'Transposto Íntegra'!CP326+'Transposto Íntegra'!CQ326</f>
        <v>0</v>
      </c>
      <c r="AJ326" s="47" t="n">
        <f aca="false">'Transposto Íntegra'!CR326</f>
        <v>31</v>
      </c>
      <c r="AK326" s="47" t="n">
        <f aca="false">'Transposto Íntegra'!CS326+'Transposto Íntegra'!CT326+'Transposto Íntegra'!CU326+'Transposto Íntegra'!CV326</f>
        <v>0</v>
      </c>
      <c r="AL326" s="47" t="n">
        <f aca="false">'Transposto Íntegra'!CW326+'Transposto Íntegra'!CX326</f>
        <v>31</v>
      </c>
      <c r="AM326" s="47" t="n">
        <f aca="false">'Transposto Íntegra'!CY326+'Transposto Íntegra'!CZ326</f>
        <v>0</v>
      </c>
      <c r="AN326" s="47" t="n">
        <f aca="false">'Transposto Íntegra'!DA326+'Transposto Íntegra'!DB326</f>
        <v>0</v>
      </c>
      <c r="AO326" s="47" t="n">
        <f aca="false">'Transposto Íntegra'!DC326+'Transposto Íntegra'!DD326+'Transposto Íntegra'!DE326+'Transposto Íntegra'!DF326</f>
        <v>0</v>
      </c>
      <c r="AP326" s="47" t="n">
        <f aca="false">'Transposto Íntegra'!DG326+'Transposto Íntegra'!DH326+'Transposto Íntegra'!DI326</f>
        <v>0</v>
      </c>
      <c r="AQ326" s="47" t="n">
        <f aca="false">'Transposto Íntegra'!DJ326+'Transposto Íntegra'!DK326+'Transposto Íntegra'!DL326</f>
        <v>31</v>
      </c>
      <c r="AR326" s="47" t="n">
        <f aca="false">'Transposto Íntegra'!DM326</f>
        <v>0</v>
      </c>
      <c r="AS326" s="47" t="n">
        <f aca="false">'Transposto Íntegra'!DN326+'Transposto Íntegra'!DO326+'Transposto Íntegra'!DP326</f>
        <v>31</v>
      </c>
      <c r="AT326" s="47" t="n">
        <f aca="false">'Transposto Íntegra'!DQ326+'Transposto Íntegra'!DR326+'Transposto Íntegra'!DS326+'Transposto Íntegra'!DT326+'Transposto Íntegra'!DU326+'Transposto Íntegra'!DV326</f>
        <v>0</v>
      </c>
      <c r="AU326" s="48" t="n">
        <v>1</v>
      </c>
      <c r="AV326" s="46" t="n">
        <f aca="false">'Transposto Íntegra'!DX326+'Transposto Íntegra'!DY326+'Transposto Íntegra'!DZ326+'Transposto Íntegra'!EA326</f>
        <v>0</v>
      </c>
      <c r="AW326" s="46" t="n">
        <f aca="false">'Transposto Íntegra'!EB326+'Transposto Íntegra'!EC326</f>
        <v>1</v>
      </c>
      <c r="AX326" s="46" t="n">
        <f aca="false">'Transposto Íntegra'!ED326+'Transposto Íntegra'!EE326</f>
        <v>0</v>
      </c>
      <c r="AY326" s="46" t="n">
        <f aca="false">'Transposto Íntegra'!EF326+'Transposto Íntegra'!EG326</f>
        <v>0</v>
      </c>
      <c r="AZ326" s="46" t="n">
        <f aca="false">'Transposto Íntegra'!EH326+'Transposto Íntegra'!EI326+'Transposto Íntegra'!EJ326+'Transposto Íntegra'!EK326</f>
        <v>0</v>
      </c>
      <c r="BA326" s="46" t="n">
        <f aca="false">'Transposto Íntegra'!EL326+'Transposto Íntegra'!EM326+'Transposto Íntegra'!EN326</f>
        <v>0</v>
      </c>
      <c r="BB326" s="46" t="n">
        <f aca="false">'Transposto Íntegra'!EO326+'Transposto Íntegra'!EP326+'Transposto Íntegra'!EQ326</f>
        <v>1</v>
      </c>
      <c r="BC326" s="46" t="n">
        <f aca="false">'Transposto Íntegra'!ER326</f>
        <v>0</v>
      </c>
      <c r="BD326" s="46" t="n">
        <f aca="false">'Transposto Íntegra'!ES326+'Transposto Íntegra'!ET326+'Transposto Íntegra'!EU326</f>
        <v>1</v>
      </c>
      <c r="BE326" s="46" t="n">
        <f aca="false">'Transposto Íntegra'!EV326+'Transposto Íntegra'!EW326+'Transposto Íntegra'!EX326+'Transposto Íntegra'!EY326+'Transposto Íntegra'!EZ326+'Transposto Íntegra'!FA326</f>
        <v>0</v>
      </c>
      <c r="BF326" s="47" t="n">
        <f aca="false">'Transposto Íntegra'!FB326</f>
        <v>31</v>
      </c>
      <c r="BG326" s="47" t="n">
        <f aca="false">'Transposto Íntegra'!FC326+'Transposto Íntegra'!FD326+'Transposto Íntegra'!FE326+'Transposto Íntegra'!FF326</f>
        <v>0</v>
      </c>
      <c r="BH326" s="47" t="n">
        <f aca="false">'Transposto Íntegra'!FG326+'Transposto Íntegra'!FH326</f>
        <v>31</v>
      </c>
      <c r="BI326" s="47" t="n">
        <f aca="false">'Transposto Íntegra'!FI326+'Transposto Íntegra'!FJ326</f>
        <v>0</v>
      </c>
      <c r="BJ326" s="47" t="n">
        <f aca="false">'Transposto Íntegra'!FK326+'Transposto Íntegra'!FL326</f>
        <v>0</v>
      </c>
      <c r="BK326" s="47" t="n">
        <f aca="false">'Transposto Íntegra'!FM326+'Transposto Íntegra'!FN326+'Transposto Íntegra'!FO326+'Transposto Íntegra'!FP326</f>
        <v>0</v>
      </c>
      <c r="BL326" s="47" t="n">
        <f aca="false">'Transposto Íntegra'!FQ326+'Transposto Íntegra'!FR326+'Transposto Íntegra'!FS326</f>
        <v>0</v>
      </c>
      <c r="BM326" s="47" t="n">
        <f aca="false">'Transposto Íntegra'!FT326+'Transposto Íntegra'!FU326+'Transposto Íntegra'!FV326</f>
        <v>31</v>
      </c>
      <c r="BN326" s="47" t="n">
        <f aca="false">'Transposto Íntegra'!FW326</f>
        <v>0</v>
      </c>
      <c r="BO326" s="47" t="n">
        <f aca="false">'Transposto Íntegra'!FX326+'Transposto Íntegra'!FY326+'Transposto Íntegra'!FZ326</f>
        <v>31</v>
      </c>
      <c r="BP326" s="47" t="n">
        <f aca="false">'Transposto Íntegra'!GA326+'Transposto Íntegra'!GB326+'Transposto Íntegra'!GC326+'Transposto Íntegra'!GD326+'Transposto Íntegra'!GE326+'Transposto Íntegra'!GF326</f>
        <v>0</v>
      </c>
      <c r="BQ326" s="46" t="n">
        <f aca="false">'Transposto Íntegra'!GG326</f>
        <v>0</v>
      </c>
      <c r="BR326" s="46" t="n">
        <f aca="false">'Transposto Íntegra'!GH326+'Transposto Íntegra'!GI326+'Transposto Íntegra'!GJ326+'Transposto Íntegra'!GK326</f>
        <v>0</v>
      </c>
      <c r="BS326" s="46" t="n">
        <f aca="false">'Transposto Íntegra'!GL326+'Transposto Íntegra'!GM326</f>
        <v>0</v>
      </c>
      <c r="BT326" s="46" t="n">
        <f aca="false">'Transposto Íntegra'!GN326+'Transposto Íntegra'!GO326</f>
        <v>0</v>
      </c>
      <c r="BU326" s="46" t="n">
        <f aca="false">'Transposto Íntegra'!GP326+'Transposto Íntegra'!GQ326</f>
        <v>0</v>
      </c>
      <c r="BV326" s="46" t="n">
        <f aca="false">'Transposto Íntegra'!GR326+'Transposto Íntegra'!GS326+'Transposto Íntegra'!GT326+'Transposto Íntegra'!GU326</f>
        <v>0</v>
      </c>
      <c r="BW326" s="46" t="n">
        <f aca="false">'Transposto Íntegra'!GV326+'Transposto Íntegra'!GW326+'Transposto Íntegra'!GX326</f>
        <v>0</v>
      </c>
      <c r="BX326" s="46" t="n">
        <f aca="false">'Transposto Íntegra'!GY326+'Transposto Íntegra'!GZ326+'Transposto Íntegra'!HA326</f>
        <v>0</v>
      </c>
      <c r="BY326" s="46" t="n">
        <f aca="false">'Transposto Íntegra'!HB326</f>
        <v>0</v>
      </c>
      <c r="BZ326" s="46" t="n">
        <f aca="false">'Transposto Íntegra'!HC326+'Transposto Íntegra'!HD326+'Transposto Íntegra'!HE326</f>
        <v>0</v>
      </c>
      <c r="CA326" s="46" t="n">
        <f aca="false">'Transposto Íntegra'!HF326+'Transposto Íntegra'!HG326+'Transposto Íntegra'!HH326+'Transposto Íntegra'!HI326+'Transposto Íntegra'!HJ326+'Transposto Íntegra'!HK326</f>
        <v>0</v>
      </c>
      <c r="CB326" s="47" t="n">
        <f aca="false">'Transposto Íntegra'!HL326</f>
        <v>0</v>
      </c>
      <c r="CC326" s="47" t="n">
        <f aca="false">'Transposto Íntegra'!HM326+'Transposto Íntegra'!HN326+'Transposto Íntegra'!HO326+'Transposto Íntegra'!HP326</f>
        <v>0</v>
      </c>
      <c r="CD326" s="47" t="n">
        <f aca="false">'Transposto Íntegra'!HQ326+'Transposto Íntegra'!HR326</f>
        <v>0</v>
      </c>
      <c r="CE326" s="47" t="n">
        <f aca="false">'Transposto Íntegra'!HS326+'Transposto Íntegra'!HT326</f>
        <v>0</v>
      </c>
      <c r="CF326" s="47" t="n">
        <f aca="false">'Transposto Íntegra'!HU326+'Transposto Íntegra'!HV326</f>
        <v>0</v>
      </c>
      <c r="CG326" s="47" t="n">
        <f aca="false">'Transposto Íntegra'!HW326+'Transposto Íntegra'!HX326+'Transposto Íntegra'!HY326+'Transposto Íntegra'!HZ326</f>
        <v>0</v>
      </c>
      <c r="CH326" s="47" t="n">
        <f aca="false">'Transposto Íntegra'!IA326+'Transposto Íntegra'!IB326+'Transposto Íntegra'!IC326</f>
        <v>0</v>
      </c>
      <c r="CI326" s="47" t="n">
        <f aca="false">'Transposto Íntegra'!ID326+'Transposto Íntegra'!IE326+'Transposto Íntegra'!IF326</f>
        <v>0</v>
      </c>
      <c r="CJ326" s="47" t="n">
        <f aca="false">'Transposto Íntegra'!IG326</f>
        <v>0</v>
      </c>
      <c r="CK326" s="47" t="n">
        <f aca="false">'Transposto Íntegra'!IH326+'Transposto Íntegra'!II326+'Transposto Íntegra'!IJ326</f>
        <v>0</v>
      </c>
      <c r="CL326" s="47" t="n">
        <f aca="false">'Transposto Íntegra'!IK326+'Transposto Íntegra'!IL326+'Transposto Íntegra'!IM326+'Transposto Íntegra'!IN326+'Transposto Íntegra'!IO326+'Transposto Íntegra'!IP326</f>
        <v>0</v>
      </c>
      <c r="CM326" s="48" t="n">
        <v>0</v>
      </c>
    </row>
    <row r="327" customFormat="false" ht="12.75" hidden="false" customHeight="false" outlineLevel="0" collapsed="false">
      <c r="A327" s="12" t="s">
        <v>367</v>
      </c>
      <c r="B327" s="12" t="n">
        <v>871176</v>
      </c>
      <c r="C327" s="48" t="n">
        <v>9</v>
      </c>
      <c r="D327" s="46" t="n">
        <f aca="false">'Transposto Íntegra'!D327+'Transposto Íntegra'!E327+'Transposto Íntegra'!F327+'Transposto Íntegra'!G327</f>
        <v>5</v>
      </c>
      <c r="E327" s="46" t="n">
        <f aca="false">'Transposto Íntegra'!H327+'Transposto Íntegra'!I327</f>
        <v>3</v>
      </c>
      <c r="F327" s="46" t="n">
        <f aca="false">'Transposto Íntegra'!J327+'Transposto Íntegra'!K327</f>
        <v>1</v>
      </c>
      <c r="G327" s="46" t="n">
        <f aca="false">'Transposto Íntegra'!L327+'Transposto Íntegra'!M327</f>
        <v>0</v>
      </c>
      <c r="H327" s="46" t="n">
        <f aca="false">'Transposto Íntegra'!N327+'Transposto Íntegra'!O327+'Transposto Íntegra'!P327+'Transposto Íntegra'!Q327</f>
        <v>0</v>
      </c>
      <c r="I327" s="46" t="n">
        <f aca="false">'Transposto Íntegra'!R327+'Transposto Íntegra'!S327+'Transposto Íntegra'!T327</f>
        <v>3</v>
      </c>
      <c r="J327" s="46" t="n">
        <f aca="false">'Transposto Íntegra'!U327+'Transposto Íntegra'!V327+'Transposto Íntegra'!W327</f>
        <v>6</v>
      </c>
      <c r="K327" s="46" t="n">
        <f aca="false">'Transposto Íntegra'!X327</f>
        <v>6</v>
      </c>
      <c r="L327" s="46" t="n">
        <f aca="false">'Transposto Íntegra'!Y327+'Transposto Íntegra'!Z327+'Transposto Íntegra'!AA327</f>
        <v>3</v>
      </c>
      <c r="M327" s="46" t="n">
        <f aca="false">'Transposto Íntegra'!AB327+'Transposto Íntegra'!AC327+'Transposto Íntegra'!AD327+'Transposto Íntegra'!AE327+'Transposto Íntegra'!AF327+'Transposto Íntegra'!AG327</f>
        <v>0</v>
      </c>
      <c r="N327" s="49" t="n">
        <v>179.4</v>
      </c>
      <c r="O327" s="47" t="n">
        <f aca="false">'Transposto Íntegra'!AI327+'Transposto Íntegra'!AJ327+'Transposto Íntegra'!AK327+'Transposto Íntegra'!AL327</f>
        <v>32.7</v>
      </c>
      <c r="P327" s="47" t="n">
        <f aca="false">'Transposto Íntegra'!AM327+'Transposto Íntegra'!AN327</f>
        <v>69.4</v>
      </c>
      <c r="Q327" s="47" t="n">
        <f aca="false">'Transposto Íntegra'!AO327+'Transposto Íntegra'!AP327</f>
        <v>77.3</v>
      </c>
      <c r="R327" s="47" t="n">
        <f aca="false">'Transposto Íntegra'!AQ327+'Transposto Íntegra'!AR327</f>
        <v>0</v>
      </c>
      <c r="S327" s="47" t="n">
        <f aca="false">'Transposto Íntegra'!AS327+'Transposto Íntegra'!AT327+'Transposto Íntegra'!AU327+'Transposto Íntegra'!AV327</f>
        <v>0</v>
      </c>
      <c r="T327" s="47" t="n">
        <f aca="false">'Transposto Íntegra'!AW327+'Transposto Íntegra'!AX327+'Transposto Íntegra'!AY327</f>
        <v>28.1</v>
      </c>
      <c r="U327" s="47" t="n">
        <f aca="false">'Transposto Íntegra'!AZ327+'Transposto Íntegra'!BA327+'Transposto Íntegra'!BB327</f>
        <v>151.3</v>
      </c>
      <c r="V327" s="47" t="n">
        <f aca="false">'Transposto Íntegra'!BC327</f>
        <v>46.4</v>
      </c>
      <c r="W327" s="47" t="n">
        <f aca="false">'Transposto Íntegra'!BD327+'Transposto Íntegra'!BE327+'Transposto Íntegra'!BF327</f>
        <v>133</v>
      </c>
      <c r="X327" s="47" t="n">
        <f aca="false">'Transposto Íntegra'!BG327+'Transposto Íntegra'!BH327+'Transposto Íntegra'!BI327+'Transposto Íntegra'!BJ327+'Transposto Íntegra'!BK327+'Transposto Íntegra'!BL327</f>
        <v>0</v>
      </c>
      <c r="Y327" s="48" t="n">
        <v>9</v>
      </c>
      <c r="Z327" s="46" t="n">
        <f aca="false">'Transposto Íntegra'!BN327+'Transposto Íntegra'!BO327+'Transposto Íntegra'!BP327+'Transposto Íntegra'!BQ327</f>
        <v>5</v>
      </c>
      <c r="AA327" s="46" t="n">
        <f aca="false">'Transposto Íntegra'!BR327+'Transposto Íntegra'!BS327</f>
        <v>3</v>
      </c>
      <c r="AB327" s="46" t="n">
        <f aca="false">'Transposto Íntegra'!BT327+'Transposto Íntegra'!BU327</f>
        <v>1</v>
      </c>
      <c r="AC327" s="46" t="n">
        <f aca="false">'Transposto Íntegra'!BV327+'Transposto Íntegra'!BW327</f>
        <v>0</v>
      </c>
      <c r="AD327" s="46" t="n">
        <f aca="false">'Transposto Íntegra'!BX327+'Transposto Íntegra'!BY327+'Transposto Íntegra'!BZ327+'Transposto Íntegra'!CA327</f>
        <v>0</v>
      </c>
      <c r="AE327" s="46" t="n">
        <f aca="false">'Transposto Íntegra'!CB327+'Transposto Íntegra'!CC327+'Transposto Íntegra'!CD327</f>
        <v>3</v>
      </c>
      <c r="AF327" s="46" t="n">
        <f aca="false">'Transposto Íntegra'!CE327+'Transposto Íntegra'!CF327+'Transposto Íntegra'!CG327</f>
        <v>6</v>
      </c>
      <c r="AG327" s="46" t="n">
        <f aca="false">'Transposto Íntegra'!CH327</f>
        <v>6</v>
      </c>
      <c r="AH327" s="46" t="n">
        <f aca="false">'Transposto Íntegra'!CI327+'Transposto Íntegra'!CJ327+'Transposto Íntegra'!CK327</f>
        <v>3</v>
      </c>
      <c r="AI327" s="46" t="n">
        <f aca="false">'Transposto Íntegra'!CL327+'Transposto Íntegra'!CM327+'Transposto Íntegra'!CN327+'Transposto Íntegra'!CO327+'Transposto Íntegra'!CP327+'Transposto Íntegra'!CQ327</f>
        <v>0</v>
      </c>
      <c r="AJ327" s="47" t="n">
        <f aca="false">'Transposto Íntegra'!CR327</f>
        <v>153.1</v>
      </c>
      <c r="AK327" s="47" t="n">
        <f aca="false">'Transposto Íntegra'!CS327+'Transposto Íntegra'!CT327+'Transposto Íntegra'!CU327+'Transposto Íntegra'!CV327</f>
        <v>31.4</v>
      </c>
      <c r="AL327" s="47" t="n">
        <f aca="false">'Transposto Íntegra'!CW327+'Transposto Íntegra'!CX327</f>
        <v>58.7</v>
      </c>
      <c r="AM327" s="47" t="n">
        <f aca="false">'Transposto Íntegra'!CY327+'Transposto Íntegra'!CZ327</f>
        <v>63</v>
      </c>
      <c r="AN327" s="47" t="n">
        <f aca="false">'Transposto Íntegra'!DA327+'Transposto Íntegra'!DB327</f>
        <v>0</v>
      </c>
      <c r="AO327" s="47" t="n">
        <f aca="false">'Transposto Íntegra'!DC327+'Transposto Íntegra'!DD327+'Transposto Íntegra'!DE327+'Transposto Íntegra'!DF327</f>
        <v>0</v>
      </c>
      <c r="AP327" s="47" t="n">
        <f aca="false">'Transposto Íntegra'!DG327+'Transposto Íntegra'!DH327+'Transposto Íntegra'!DI327</f>
        <v>24.4</v>
      </c>
      <c r="AQ327" s="47" t="n">
        <f aca="false">'Transposto Íntegra'!DJ327+'Transposto Íntegra'!DK327+'Transposto Íntegra'!DL327</f>
        <v>128.7</v>
      </c>
      <c r="AR327" s="47" t="n">
        <f aca="false">'Transposto Íntegra'!DM327</f>
        <v>41.4</v>
      </c>
      <c r="AS327" s="47" t="n">
        <f aca="false">'Transposto Íntegra'!DN327+'Transposto Íntegra'!DO327+'Transposto Íntegra'!DP327</f>
        <v>111.7</v>
      </c>
      <c r="AT327" s="47" t="n">
        <f aca="false">'Transposto Íntegra'!DQ327+'Transposto Íntegra'!DR327+'Transposto Íntegra'!DS327+'Transposto Íntegra'!DT327+'Transposto Íntegra'!DU327+'Transposto Íntegra'!DV327</f>
        <v>0</v>
      </c>
      <c r="AU327" s="48" t="n">
        <v>8</v>
      </c>
      <c r="AV327" s="46" t="n">
        <f aca="false">'Transposto Íntegra'!DX327+'Transposto Íntegra'!DY327+'Transposto Íntegra'!DZ327+'Transposto Íntegra'!EA327</f>
        <v>4</v>
      </c>
      <c r="AW327" s="46" t="n">
        <f aca="false">'Transposto Íntegra'!EB327+'Transposto Íntegra'!EC327</f>
        <v>3</v>
      </c>
      <c r="AX327" s="46" t="n">
        <f aca="false">'Transposto Íntegra'!ED327+'Transposto Íntegra'!EE327</f>
        <v>1</v>
      </c>
      <c r="AY327" s="46" t="n">
        <f aca="false">'Transposto Íntegra'!EF327+'Transposto Íntegra'!EG327</f>
        <v>0</v>
      </c>
      <c r="AZ327" s="46" t="n">
        <f aca="false">'Transposto Íntegra'!EH327+'Transposto Íntegra'!EI327+'Transposto Íntegra'!EJ327+'Transposto Íntegra'!EK327</f>
        <v>0</v>
      </c>
      <c r="BA327" s="46" t="n">
        <f aca="false">'Transposto Íntegra'!EL327+'Transposto Íntegra'!EM327+'Transposto Íntegra'!EN327</f>
        <v>2</v>
      </c>
      <c r="BB327" s="46" t="n">
        <f aca="false">'Transposto Íntegra'!EO327+'Transposto Íntegra'!EP327+'Transposto Íntegra'!EQ327</f>
        <v>6</v>
      </c>
      <c r="BC327" s="46" t="n">
        <f aca="false">'Transposto Íntegra'!ER327</f>
        <v>5</v>
      </c>
      <c r="BD327" s="46" t="n">
        <f aca="false">'Transposto Íntegra'!ES327+'Transposto Íntegra'!ET327+'Transposto Íntegra'!EU327</f>
        <v>3</v>
      </c>
      <c r="BE327" s="46" t="n">
        <f aca="false">'Transposto Íntegra'!EV327+'Transposto Íntegra'!EW327+'Transposto Íntegra'!EX327+'Transposto Íntegra'!EY327+'Transposto Íntegra'!EZ327+'Transposto Íntegra'!FA327</f>
        <v>0</v>
      </c>
      <c r="BF327" s="47" t="n">
        <f aca="false">'Transposto Íntegra'!FB327</f>
        <v>148.3</v>
      </c>
      <c r="BG327" s="47" t="n">
        <f aca="false">'Transposto Íntegra'!FC327+'Transposto Íntegra'!FD327+'Transposto Íntegra'!FE327+'Transposto Íntegra'!FF327</f>
        <v>26.6</v>
      </c>
      <c r="BH327" s="47" t="n">
        <f aca="false">'Transposto Íntegra'!FG327+'Transposto Íntegra'!FH327</f>
        <v>58.7</v>
      </c>
      <c r="BI327" s="47" t="n">
        <f aca="false">'Transposto Íntegra'!FI327+'Transposto Íntegra'!FJ327</f>
        <v>63</v>
      </c>
      <c r="BJ327" s="47" t="n">
        <f aca="false">'Transposto Íntegra'!FK327+'Transposto Íntegra'!FL327</f>
        <v>0</v>
      </c>
      <c r="BK327" s="47" t="n">
        <f aca="false">'Transposto Íntegra'!FM327+'Transposto Íntegra'!FN327+'Transposto Íntegra'!FO327+'Transposto Íntegra'!FP327</f>
        <v>0</v>
      </c>
      <c r="BL327" s="47" t="n">
        <f aca="false">'Transposto Íntegra'!FQ327+'Transposto Íntegra'!FR327+'Transposto Íntegra'!FS327</f>
        <v>19.6</v>
      </c>
      <c r="BM327" s="47" t="n">
        <f aca="false">'Transposto Íntegra'!FT327+'Transposto Íntegra'!FU327+'Transposto Íntegra'!FV327</f>
        <v>128.7</v>
      </c>
      <c r="BN327" s="47" t="n">
        <f aca="false">'Transposto Íntegra'!FW327</f>
        <v>36.6</v>
      </c>
      <c r="BO327" s="47" t="n">
        <f aca="false">'Transposto Íntegra'!FX327+'Transposto Íntegra'!FY327+'Transposto Íntegra'!FZ327</f>
        <v>111.7</v>
      </c>
      <c r="BP327" s="47" t="n">
        <f aca="false">'Transposto Íntegra'!GA327+'Transposto Íntegra'!GB327+'Transposto Íntegra'!GC327+'Transposto Íntegra'!GD327+'Transposto Íntegra'!GE327+'Transposto Íntegra'!GF327</f>
        <v>0</v>
      </c>
      <c r="BQ327" s="46" t="n">
        <f aca="false">'Transposto Íntegra'!GG327</f>
        <v>1</v>
      </c>
      <c r="BR327" s="46" t="n">
        <f aca="false">'Transposto Íntegra'!GH327+'Transposto Íntegra'!GI327+'Transposto Íntegra'!GJ327+'Transposto Íntegra'!GK327</f>
        <v>1</v>
      </c>
      <c r="BS327" s="46" t="n">
        <f aca="false">'Transposto Íntegra'!GL327+'Transposto Íntegra'!GM327</f>
        <v>0</v>
      </c>
      <c r="BT327" s="46" t="n">
        <f aca="false">'Transposto Íntegra'!GN327+'Transposto Íntegra'!GO327</f>
        <v>0</v>
      </c>
      <c r="BU327" s="46" t="n">
        <f aca="false">'Transposto Íntegra'!GP327+'Transposto Íntegra'!GQ327</f>
        <v>0</v>
      </c>
      <c r="BV327" s="46" t="n">
        <f aca="false">'Transposto Íntegra'!GR327+'Transposto Íntegra'!GS327+'Transposto Íntegra'!GT327+'Transposto Íntegra'!GU327</f>
        <v>0</v>
      </c>
      <c r="BW327" s="46" t="n">
        <f aca="false">'Transposto Íntegra'!GV327+'Transposto Íntegra'!GW327+'Transposto Íntegra'!GX327</f>
        <v>1</v>
      </c>
      <c r="BX327" s="46" t="n">
        <f aca="false">'Transposto Íntegra'!GY327+'Transposto Íntegra'!GZ327+'Transposto Íntegra'!HA327</f>
        <v>0</v>
      </c>
      <c r="BY327" s="46" t="n">
        <f aca="false">'Transposto Íntegra'!HB327</f>
        <v>1</v>
      </c>
      <c r="BZ327" s="46" t="n">
        <f aca="false">'Transposto Íntegra'!HC327+'Transposto Íntegra'!HD327+'Transposto Íntegra'!HE327</f>
        <v>0</v>
      </c>
      <c r="CA327" s="46" t="n">
        <f aca="false">'Transposto Íntegra'!HF327+'Transposto Íntegra'!HG327+'Transposto Íntegra'!HH327+'Transposto Íntegra'!HI327+'Transposto Íntegra'!HJ327+'Transposto Íntegra'!HK327</f>
        <v>0</v>
      </c>
      <c r="CB327" s="47" t="n">
        <f aca="false">'Transposto Íntegra'!HL327</f>
        <v>4.8</v>
      </c>
      <c r="CC327" s="47" t="n">
        <f aca="false">'Transposto Íntegra'!HM327+'Transposto Íntegra'!HN327+'Transposto Íntegra'!HO327+'Transposto Íntegra'!HP327</f>
        <v>4.8</v>
      </c>
      <c r="CD327" s="47" t="n">
        <f aca="false">'Transposto Íntegra'!HQ327+'Transposto Íntegra'!HR327</f>
        <v>0</v>
      </c>
      <c r="CE327" s="47" t="n">
        <f aca="false">'Transposto Íntegra'!HS327+'Transposto Íntegra'!HT327</f>
        <v>0</v>
      </c>
      <c r="CF327" s="47" t="n">
        <f aca="false">'Transposto Íntegra'!HU327+'Transposto Íntegra'!HV327</f>
        <v>0</v>
      </c>
      <c r="CG327" s="47" t="n">
        <f aca="false">'Transposto Íntegra'!HW327+'Transposto Íntegra'!HX327+'Transposto Íntegra'!HY327+'Transposto Íntegra'!HZ327</f>
        <v>0</v>
      </c>
      <c r="CH327" s="47" t="n">
        <f aca="false">'Transposto Íntegra'!IA327+'Transposto Íntegra'!IB327+'Transposto Íntegra'!IC327</f>
        <v>4.8</v>
      </c>
      <c r="CI327" s="47" t="n">
        <f aca="false">'Transposto Íntegra'!ID327+'Transposto Íntegra'!IE327+'Transposto Íntegra'!IF327</f>
        <v>0</v>
      </c>
      <c r="CJ327" s="47" t="n">
        <f aca="false">'Transposto Íntegra'!IG327</f>
        <v>4.8</v>
      </c>
      <c r="CK327" s="47" t="n">
        <f aca="false">'Transposto Íntegra'!IH327+'Transposto Íntegra'!II327+'Transposto Íntegra'!IJ327</f>
        <v>0</v>
      </c>
      <c r="CL327" s="47" t="n">
        <f aca="false">'Transposto Íntegra'!IK327+'Transposto Íntegra'!IL327+'Transposto Íntegra'!IM327+'Transposto Íntegra'!IN327+'Transposto Íntegra'!IO327+'Transposto Íntegra'!IP327</f>
        <v>0</v>
      </c>
      <c r="CM327" s="48" t="n">
        <v>1</v>
      </c>
    </row>
    <row r="328" customFormat="false" ht="12.75" hidden="false" customHeight="false" outlineLevel="0" collapsed="false">
      <c r="A328" s="12" t="s">
        <v>368</v>
      </c>
      <c r="B328" s="12" t="n">
        <v>871060</v>
      </c>
      <c r="C328" s="48" t="n">
        <v>1509</v>
      </c>
      <c r="D328" s="46" t="n">
        <f aca="false">'Transposto Íntegra'!D328+'Transposto Íntegra'!E328+'Transposto Íntegra'!F328+'Transposto Íntegra'!G328</f>
        <v>630</v>
      </c>
      <c r="E328" s="46" t="n">
        <f aca="false">'Transposto Íntegra'!H328+'Transposto Íntegra'!I328</f>
        <v>753</v>
      </c>
      <c r="F328" s="46" t="n">
        <f aca="false">'Transposto Íntegra'!J328+'Transposto Íntegra'!K328</f>
        <v>95</v>
      </c>
      <c r="G328" s="46" t="n">
        <f aca="false">'Transposto Íntegra'!L328+'Transposto Íntegra'!M328</f>
        <v>24</v>
      </c>
      <c r="H328" s="46" t="n">
        <f aca="false">'Transposto Íntegra'!N328+'Transposto Íntegra'!O328+'Transposto Íntegra'!P328+'Transposto Íntegra'!Q328</f>
        <v>7</v>
      </c>
      <c r="I328" s="46" t="n">
        <f aca="false">'Transposto Íntegra'!R328+'Transposto Íntegra'!S328+'Transposto Íntegra'!T328</f>
        <v>48</v>
      </c>
      <c r="J328" s="46" t="n">
        <f aca="false">'Transposto Íntegra'!U328+'Transposto Íntegra'!V328+'Transposto Íntegra'!W328</f>
        <v>1461</v>
      </c>
      <c r="K328" s="46" t="n">
        <f aca="false">'Transposto Íntegra'!X328</f>
        <v>968</v>
      </c>
      <c r="L328" s="46" t="n">
        <f aca="false">'Transposto Íntegra'!Y328+'Transposto Íntegra'!Z328+'Transposto Íntegra'!AA328</f>
        <v>489</v>
      </c>
      <c r="M328" s="46" t="n">
        <f aca="false">'Transposto Íntegra'!AB328+'Transposto Íntegra'!AC328+'Transposto Íntegra'!AD328+'Transposto Íntegra'!AE328+'Transposto Íntegra'!AF328+'Transposto Íntegra'!AG328</f>
        <v>52</v>
      </c>
      <c r="N328" s="49" t="n">
        <v>49074.5</v>
      </c>
      <c r="O328" s="47" t="n">
        <f aca="false">'Transposto Íntegra'!AI328+'Transposto Íntegra'!AJ328+'Transposto Íntegra'!AK328+'Transposto Íntegra'!AL328</f>
        <v>3173.9</v>
      </c>
      <c r="P328" s="47" t="n">
        <f aca="false">'Transposto Íntegra'!AM328+'Transposto Íntegra'!AN328</f>
        <v>15743.3</v>
      </c>
      <c r="Q328" s="47" t="n">
        <f aca="false">'Transposto Íntegra'!AO328+'Transposto Íntegra'!AP328</f>
        <v>8363.9</v>
      </c>
      <c r="R328" s="47" t="n">
        <f aca="false">'Transposto Íntegra'!AQ328+'Transposto Íntegra'!AR328</f>
        <v>11108.9</v>
      </c>
      <c r="S328" s="47" t="n">
        <f aca="false">'Transposto Íntegra'!AS328+'Transposto Íntegra'!AT328+'Transposto Íntegra'!AU328+'Transposto Íntegra'!AV328</f>
        <v>10684.5</v>
      </c>
      <c r="T328" s="47" t="n">
        <f aca="false">'Transposto Íntegra'!AW328+'Transposto Íntegra'!AX328+'Transposto Íntegra'!AY328</f>
        <v>5267</v>
      </c>
      <c r="U328" s="47" t="n">
        <f aca="false">'Transposto Íntegra'!AZ328+'Transposto Íntegra'!BA328+'Transposto Íntegra'!BB328</f>
        <v>43807.5</v>
      </c>
      <c r="V328" s="47" t="n">
        <f aca="false">'Transposto Íntegra'!BC328</f>
        <v>7591.3</v>
      </c>
      <c r="W328" s="47" t="n">
        <f aca="false">'Transposto Íntegra'!BD328+'Transposto Íntegra'!BE328+'Transposto Íntegra'!BF328</f>
        <v>16478.9</v>
      </c>
      <c r="X328" s="47" t="n">
        <f aca="false">'Transposto Íntegra'!BG328+'Transposto Íntegra'!BH328+'Transposto Íntegra'!BI328+'Transposto Íntegra'!BJ328+'Transposto Íntegra'!BK328+'Transposto Íntegra'!BL328</f>
        <v>25004.3</v>
      </c>
      <c r="Y328" s="48" t="n">
        <v>1508</v>
      </c>
      <c r="Z328" s="46" t="n">
        <f aca="false">'Transposto Íntegra'!BN328+'Transposto Íntegra'!BO328+'Transposto Íntegra'!BP328+'Transposto Íntegra'!BQ328</f>
        <v>629</v>
      </c>
      <c r="AA328" s="46" t="n">
        <f aca="false">'Transposto Íntegra'!BR328+'Transposto Íntegra'!BS328</f>
        <v>753</v>
      </c>
      <c r="AB328" s="46" t="n">
        <f aca="false">'Transposto Íntegra'!BT328+'Transposto Íntegra'!BU328</f>
        <v>95</v>
      </c>
      <c r="AC328" s="46" t="n">
        <f aca="false">'Transposto Íntegra'!BV328+'Transposto Íntegra'!BW328</f>
        <v>24</v>
      </c>
      <c r="AD328" s="46" t="n">
        <f aca="false">'Transposto Íntegra'!BX328+'Transposto Íntegra'!BY328+'Transposto Íntegra'!BZ328+'Transposto Íntegra'!CA328</f>
        <v>7</v>
      </c>
      <c r="AE328" s="46" t="n">
        <f aca="false">'Transposto Íntegra'!CB328+'Transposto Íntegra'!CC328+'Transposto Íntegra'!CD328</f>
        <v>47</v>
      </c>
      <c r="AF328" s="46" t="n">
        <f aca="false">'Transposto Íntegra'!CE328+'Transposto Íntegra'!CF328+'Transposto Íntegra'!CG328</f>
        <v>1461</v>
      </c>
      <c r="AG328" s="46" t="n">
        <f aca="false">'Transposto Íntegra'!CH328</f>
        <v>967</v>
      </c>
      <c r="AH328" s="46" t="n">
        <f aca="false">'Transposto Íntegra'!CI328+'Transposto Íntegra'!CJ328+'Transposto Íntegra'!CK328</f>
        <v>489</v>
      </c>
      <c r="AI328" s="46" t="n">
        <f aca="false">'Transposto Íntegra'!CL328+'Transposto Íntegra'!CM328+'Transposto Íntegra'!CN328+'Transposto Íntegra'!CO328+'Transposto Íntegra'!CP328+'Transposto Íntegra'!CQ328</f>
        <v>52</v>
      </c>
      <c r="AJ328" s="47" t="n">
        <f aca="false">'Transposto Íntegra'!CR328</f>
        <v>44474.5</v>
      </c>
      <c r="AK328" s="47" t="n">
        <f aca="false">'Transposto Íntegra'!CS328+'Transposto Íntegra'!CT328+'Transposto Íntegra'!CU328+'Transposto Íntegra'!CV328</f>
        <v>2926.3</v>
      </c>
      <c r="AL328" s="47" t="n">
        <f aca="false">'Transposto Íntegra'!CW328+'Transposto Íntegra'!CX328</f>
        <v>14665.4</v>
      </c>
      <c r="AM328" s="47" t="n">
        <f aca="false">'Transposto Íntegra'!CY328+'Transposto Íntegra'!CZ328</f>
        <v>7871.4</v>
      </c>
      <c r="AN328" s="47" t="n">
        <f aca="false">'Transposto Íntegra'!DA328+'Transposto Íntegra'!DB328</f>
        <v>9890.5</v>
      </c>
      <c r="AO328" s="47" t="n">
        <f aca="false">'Transposto Íntegra'!DC328+'Transposto Íntegra'!DD328+'Transposto Íntegra'!DE328+'Transposto Íntegra'!DF328</f>
        <v>9120.9</v>
      </c>
      <c r="AP328" s="47" t="n">
        <f aca="false">'Transposto Íntegra'!DG328+'Transposto Íntegra'!DH328+'Transposto Íntegra'!DI328</f>
        <v>4558.9</v>
      </c>
      <c r="AQ328" s="47" t="n">
        <f aca="false">'Transposto Íntegra'!DJ328+'Transposto Íntegra'!DK328+'Transposto Íntegra'!DL328</f>
        <v>39915.6</v>
      </c>
      <c r="AR328" s="47" t="n">
        <f aca="false">'Transposto Íntegra'!DM328</f>
        <v>6965</v>
      </c>
      <c r="AS328" s="47" t="n">
        <f aca="false">'Transposto Íntegra'!DN328+'Transposto Íntegra'!DO328+'Transposto Íntegra'!DP328</f>
        <v>15442.6</v>
      </c>
      <c r="AT328" s="47" t="n">
        <f aca="false">'Transposto Íntegra'!DQ328+'Transposto Íntegra'!DR328+'Transposto Íntegra'!DS328+'Transposto Íntegra'!DT328+'Transposto Íntegra'!DU328+'Transposto Íntegra'!DV328</f>
        <v>22066.9</v>
      </c>
      <c r="AU328" s="48" t="n">
        <v>1508</v>
      </c>
      <c r="AV328" s="46" t="n">
        <f aca="false">'Transposto Íntegra'!DX328+'Transposto Íntegra'!DY328+'Transposto Íntegra'!DZ328+'Transposto Íntegra'!EA328</f>
        <v>629</v>
      </c>
      <c r="AW328" s="46" t="n">
        <f aca="false">'Transposto Íntegra'!EB328+'Transposto Íntegra'!EC328</f>
        <v>753</v>
      </c>
      <c r="AX328" s="46" t="n">
        <f aca="false">'Transposto Íntegra'!ED328+'Transposto Íntegra'!EE328</f>
        <v>95</v>
      </c>
      <c r="AY328" s="46" t="n">
        <f aca="false">'Transposto Íntegra'!EF328+'Transposto Íntegra'!EG328</f>
        <v>24</v>
      </c>
      <c r="AZ328" s="46" t="n">
        <f aca="false">'Transposto Íntegra'!EH328+'Transposto Íntegra'!EI328+'Transposto Íntegra'!EJ328+'Transposto Íntegra'!EK328</f>
        <v>7</v>
      </c>
      <c r="BA328" s="46" t="n">
        <f aca="false">'Transposto Íntegra'!EL328+'Transposto Íntegra'!EM328+'Transposto Íntegra'!EN328</f>
        <v>47</v>
      </c>
      <c r="BB328" s="46" t="n">
        <f aca="false">'Transposto Íntegra'!EO328+'Transposto Íntegra'!EP328+'Transposto Íntegra'!EQ328</f>
        <v>1461</v>
      </c>
      <c r="BC328" s="46" t="n">
        <f aca="false">'Transposto Íntegra'!ER328</f>
        <v>967</v>
      </c>
      <c r="BD328" s="46" t="n">
        <f aca="false">'Transposto Íntegra'!ES328+'Transposto Íntegra'!ET328+'Transposto Íntegra'!EU328</f>
        <v>489</v>
      </c>
      <c r="BE328" s="46" t="n">
        <f aca="false">'Transposto Íntegra'!EV328+'Transposto Íntegra'!EW328+'Transposto Íntegra'!EX328+'Transposto Íntegra'!EY328+'Transposto Íntegra'!EZ328+'Transposto Íntegra'!FA328</f>
        <v>52</v>
      </c>
      <c r="BF328" s="47" t="n">
        <f aca="false">'Transposto Íntegra'!FB328</f>
        <v>44473</v>
      </c>
      <c r="BG328" s="47" t="n">
        <f aca="false">'Transposto Íntegra'!FC328+'Transposto Íntegra'!FD328+'Transposto Íntegra'!FE328+'Transposto Íntegra'!FF328</f>
        <v>2925.3</v>
      </c>
      <c r="BH328" s="47" t="n">
        <f aca="false">'Transposto Íntegra'!FG328+'Transposto Íntegra'!FH328</f>
        <v>14664.9</v>
      </c>
      <c r="BI328" s="47" t="n">
        <f aca="false">'Transposto Íntegra'!FI328+'Transposto Íntegra'!FJ328</f>
        <v>7871.4</v>
      </c>
      <c r="BJ328" s="47" t="n">
        <f aca="false">'Transposto Íntegra'!FK328+'Transposto Íntegra'!FL328</f>
        <v>9890.5</v>
      </c>
      <c r="BK328" s="47" t="n">
        <f aca="false">'Transposto Íntegra'!FM328+'Transposto Íntegra'!FN328+'Transposto Íntegra'!FO328+'Transposto Íntegra'!FP328</f>
        <v>9120.9</v>
      </c>
      <c r="BL328" s="47" t="n">
        <f aca="false">'Transposto Íntegra'!FQ328+'Transposto Íntegra'!FR328+'Transposto Íntegra'!FS328</f>
        <v>4558.4</v>
      </c>
      <c r="BM328" s="47" t="n">
        <f aca="false">'Transposto Íntegra'!FT328+'Transposto Íntegra'!FU328+'Transposto Íntegra'!FV328</f>
        <v>39914.6</v>
      </c>
      <c r="BN328" s="47" t="n">
        <f aca="false">'Transposto Íntegra'!FW328</f>
        <v>6964</v>
      </c>
      <c r="BO328" s="47" t="n">
        <f aca="false">'Transposto Íntegra'!FX328+'Transposto Íntegra'!FY328+'Transposto Íntegra'!FZ328</f>
        <v>15442.1</v>
      </c>
      <c r="BP328" s="47" t="n">
        <f aca="false">'Transposto Íntegra'!GA328+'Transposto Íntegra'!GB328+'Transposto Íntegra'!GC328+'Transposto Íntegra'!GD328+'Transposto Íntegra'!GE328+'Transposto Íntegra'!GF328</f>
        <v>22066.9</v>
      </c>
      <c r="BQ328" s="46" t="n">
        <f aca="false">'Transposto Íntegra'!GG328</f>
        <v>2</v>
      </c>
      <c r="BR328" s="46" t="n">
        <f aca="false">'Transposto Íntegra'!GH328+'Transposto Íntegra'!GI328+'Transposto Íntegra'!GJ328+'Transposto Íntegra'!GK328</f>
        <v>1</v>
      </c>
      <c r="BS328" s="46" t="n">
        <f aca="false">'Transposto Íntegra'!GL328+'Transposto Íntegra'!GM328</f>
        <v>1</v>
      </c>
      <c r="BT328" s="46" t="n">
        <f aca="false">'Transposto Íntegra'!GN328+'Transposto Íntegra'!GO328</f>
        <v>0</v>
      </c>
      <c r="BU328" s="46" t="n">
        <f aca="false">'Transposto Íntegra'!GP328+'Transposto Íntegra'!GQ328</f>
        <v>0</v>
      </c>
      <c r="BV328" s="46" t="n">
        <f aca="false">'Transposto Íntegra'!GR328+'Transposto Íntegra'!GS328+'Transposto Íntegra'!GT328+'Transposto Íntegra'!GU328</f>
        <v>0</v>
      </c>
      <c r="BW328" s="46" t="n">
        <f aca="false">'Transposto Íntegra'!GV328+'Transposto Íntegra'!GW328+'Transposto Íntegra'!GX328</f>
        <v>1</v>
      </c>
      <c r="BX328" s="46" t="n">
        <f aca="false">'Transposto Íntegra'!GY328+'Transposto Íntegra'!GZ328+'Transposto Íntegra'!HA328</f>
        <v>1</v>
      </c>
      <c r="BY328" s="46" t="n">
        <f aca="false">'Transposto Íntegra'!HB328</f>
        <v>1</v>
      </c>
      <c r="BZ328" s="46" t="n">
        <f aca="false">'Transposto Íntegra'!HC328+'Transposto Íntegra'!HD328+'Transposto Íntegra'!HE328</f>
        <v>1</v>
      </c>
      <c r="CA328" s="46" t="n">
        <f aca="false">'Transposto Íntegra'!HF328+'Transposto Íntegra'!HG328+'Transposto Íntegra'!HH328+'Transposto Íntegra'!HI328+'Transposto Íntegra'!HJ328+'Transposto Íntegra'!HK328</f>
        <v>0</v>
      </c>
      <c r="CB328" s="47" t="n">
        <f aca="false">'Transposto Íntegra'!HL328</f>
        <v>1.5</v>
      </c>
      <c r="CC328" s="47" t="n">
        <f aca="false">'Transposto Íntegra'!HM328+'Transposto Íntegra'!HN328+'Transposto Íntegra'!HO328+'Transposto Íntegra'!HP328</f>
        <v>1</v>
      </c>
      <c r="CD328" s="47" t="n">
        <f aca="false">'Transposto Íntegra'!HQ328+'Transposto Íntegra'!HR328</f>
        <v>0.5</v>
      </c>
      <c r="CE328" s="47" t="n">
        <f aca="false">'Transposto Íntegra'!HS328+'Transposto Íntegra'!HT328</f>
        <v>0</v>
      </c>
      <c r="CF328" s="47" t="n">
        <f aca="false">'Transposto Íntegra'!HU328+'Transposto Íntegra'!HV328</f>
        <v>0</v>
      </c>
      <c r="CG328" s="47" t="n">
        <f aca="false">'Transposto Íntegra'!HW328+'Transposto Íntegra'!HX328+'Transposto Íntegra'!HY328+'Transposto Íntegra'!HZ328</f>
        <v>0</v>
      </c>
      <c r="CH328" s="47" t="n">
        <f aca="false">'Transposto Íntegra'!IA328+'Transposto Íntegra'!IB328+'Transposto Íntegra'!IC328</f>
        <v>0.5</v>
      </c>
      <c r="CI328" s="47" t="n">
        <f aca="false">'Transposto Íntegra'!ID328+'Transposto Íntegra'!IE328+'Transposto Íntegra'!IF328</f>
        <v>1</v>
      </c>
      <c r="CJ328" s="47" t="n">
        <f aca="false">'Transposto Íntegra'!IG328</f>
        <v>1</v>
      </c>
      <c r="CK328" s="47" t="n">
        <f aca="false">'Transposto Íntegra'!IH328+'Transposto Íntegra'!II328+'Transposto Íntegra'!IJ328</f>
        <v>0.5</v>
      </c>
      <c r="CL328" s="47" t="n">
        <f aca="false">'Transposto Íntegra'!IK328+'Transposto Íntegra'!IL328+'Transposto Íntegra'!IM328+'Transposto Íntegra'!IN328+'Transposto Íntegra'!IO328+'Transposto Íntegra'!IP328</f>
        <v>0</v>
      </c>
      <c r="CM328" s="48" t="n">
        <v>18</v>
      </c>
    </row>
    <row r="329" customFormat="false" ht="12.75" hidden="false" customHeight="false" outlineLevel="0" collapsed="false">
      <c r="A329" s="12" t="s">
        <v>369</v>
      </c>
      <c r="B329" s="12" t="n">
        <v>867152</v>
      </c>
      <c r="C329" s="48" t="n">
        <v>2499</v>
      </c>
      <c r="D329" s="46" t="n">
        <f aca="false">'Transposto Íntegra'!D329+'Transposto Íntegra'!E329+'Transposto Íntegra'!F329+'Transposto Íntegra'!G329</f>
        <v>867</v>
      </c>
      <c r="E329" s="46" t="n">
        <f aca="false">'Transposto Íntegra'!H329+'Transposto Íntegra'!I329</f>
        <v>1595</v>
      </c>
      <c r="F329" s="46" t="n">
        <f aca="false">'Transposto Íntegra'!J329+'Transposto Íntegra'!K329</f>
        <v>25</v>
      </c>
      <c r="G329" s="46" t="n">
        <f aca="false">'Transposto Íntegra'!L329+'Transposto Íntegra'!M329</f>
        <v>12</v>
      </c>
      <c r="H329" s="46" t="n">
        <f aca="false">'Transposto Íntegra'!N329+'Transposto Íntegra'!O329+'Transposto Íntegra'!P329+'Transposto Íntegra'!Q329</f>
        <v>0</v>
      </c>
      <c r="I329" s="46" t="n">
        <f aca="false">'Transposto Íntegra'!R329+'Transposto Íntegra'!S329+'Transposto Íntegra'!T329</f>
        <v>844</v>
      </c>
      <c r="J329" s="46" t="n">
        <f aca="false">'Transposto Íntegra'!U329+'Transposto Íntegra'!V329+'Transposto Íntegra'!W329</f>
        <v>1655</v>
      </c>
      <c r="K329" s="46" t="n">
        <f aca="false">'Transposto Íntegra'!X329</f>
        <v>2275</v>
      </c>
      <c r="L329" s="46" t="n">
        <f aca="false">'Transposto Íntegra'!Y329+'Transposto Íntegra'!Z329+'Transposto Íntegra'!AA329</f>
        <v>204</v>
      </c>
      <c r="M329" s="46" t="n">
        <f aca="false">'Transposto Íntegra'!AB329+'Transposto Íntegra'!AC329+'Transposto Íntegra'!AD329+'Transposto Íntegra'!AE329+'Transposto Íntegra'!AF329+'Transposto Íntegra'!AG329</f>
        <v>20</v>
      </c>
      <c r="N329" s="49" t="n">
        <v>37748.4</v>
      </c>
      <c r="O329" s="47" t="n">
        <f aca="false">'Transposto Íntegra'!AI329+'Transposto Íntegra'!AJ329+'Transposto Íntegra'!AK329+'Transposto Íntegra'!AL329</f>
        <v>4917.8</v>
      </c>
      <c r="P329" s="47" t="n">
        <f aca="false">'Transposto Íntegra'!AM329+'Transposto Íntegra'!AN329</f>
        <v>26996.2</v>
      </c>
      <c r="Q329" s="47" t="n">
        <f aca="false">'Transposto Íntegra'!AO329+'Transposto Íntegra'!AP329</f>
        <v>2712</v>
      </c>
      <c r="R329" s="47" t="n">
        <f aca="false">'Transposto Íntegra'!AQ329+'Transposto Íntegra'!AR329</f>
        <v>3122.4</v>
      </c>
      <c r="S329" s="47" t="n">
        <f aca="false">'Transposto Íntegra'!AS329+'Transposto Íntegra'!AT329+'Transposto Íntegra'!AU329+'Transposto Íntegra'!AV329</f>
        <v>0</v>
      </c>
      <c r="T329" s="47" t="n">
        <f aca="false">'Transposto Íntegra'!AW329+'Transposto Íntegra'!AX329+'Transposto Íntegra'!AY329</f>
        <v>14520.3</v>
      </c>
      <c r="U329" s="47" t="n">
        <f aca="false">'Transposto Íntegra'!AZ329+'Transposto Íntegra'!BA329+'Transposto Íntegra'!BB329</f>
        <v>23228.1</v>
      </c>
      <c r="V329" s="47" t="n">
        <f aca="false">'Transposto Íntegra'!BC329</f>
        <v>26573.3</v>
      </c>
      <c r="W329" s="47" t="n">
        <f aca="false">'Transposto Íntegra'!BD329+'Transposto Íntegra'!BE329+'Transposto Íntegra'!BF329</f>
        <v>6808.4</v>
      </c>
      <c r="X329" s="47" t="n">
        <f aca="false">'Transposto Íntegra'!BG329+'Transposto Íntegra'!BH329+'Transposto Íntegra'!BI329+'Transposto Íntegra'!BJ329+'Transposto Íntegra'!BK329+'Transposto Íntegra'!BL329</f>
        <v>4366.7</v>
      </c>
      <c r="Y329" s="48" t="n">
        <v>2479</v>
      </c>
      <c r="Z329" s="46" t="n">
        <f aca="false">'Transposto Íntegra'!BN329+'Transposto Íntegra'!BO329+'Transposto Íntegra'!BP329+'Transposto Íntegra'!BQ329</f>
        <v>848</v>
      </c>
      <c r="AA329" s="46" t="n">
        <f aca="false">'Transposto Íntegra'!BR329+'Transposto Íntegra'!BS329</f>
        <v>1594</v>
      </c>
      <c r="AB329" s="46" t="n">
        <f aca="false">'Transposto Íntegra'!BT329+'Transposto Íntegra'!BU329</f>
        <v>25</v>
      </c>
      <c r="AC329" s="46" t="n">
        <f aca="false">'Transposto Íntegra'!BV329+'Transposto Íntegra'!BW329</f>
        <v>12</v>
      </c>
      <c r="AD329" s="46" t="n">
        <f aca="false">'Transposto Íntegra'!BX329+'Transposto Íntegra'!BY329+'Transposto Íntegra'!BZ329+'Transposto Íntegra'!CA329</f>
        <v>0</v>
      </c>
      <c r="AE329" s="46" t="n">
        <f aca="false">'Transposto Íntegra'!CB329+'Transposto Íntegra'!CC329+'Transposto Íntegra'!CD329</f>
        <v>824</v>
      </c>
      <c r="AF329" s="46" t="n">
        <f aca="false">'Transposto Íntegra'!CE329+'Transposto Íntegra'!CF329+'Transposto Íntegra'!CG329</f>
        <v>1655</v>
      </c>
      <c r="AG329" s="46" t="n">
        <f aca="false">'Transposto Íntegra'!CH329</f>
        <v>2255</v>
      </c>
      <c r="AH329" s="46" t="n">
        <f aca="false">'Transposto Íntegra'!CI329+'Transposto Íntegra'!CJ329+'Transposto Íntegra'!CK329</f>
        <v>204</v>
      </c>
      <c r="AI329" s="46" t="n">
        <f aca="false">'Transposto Íntegra'!CL329+'Transposto Íntegra'!CM329+'Transposto Íntegra'!CN329+'Transposto Íntegra'!CO329+'Transposto Íntegra'!CP329+'Transposto Íntegra'!CQ329</f>
        <v>20</v>
      </c>
      <c r="AJ329" s="47" t="n">
        <f aca="false">'Transposto Íntegra'!CR329</f>
        <v>30953.7</v>
      </c>
      <c r="AK329" s="47" t="n">
        <f aca="false">'Transposto Íntegra'!CS329+'Transposto Íntegra'!CT329+'Transposto Íntegra'!CU329+'Transposto Íntegra'!CV329</f>
        <v>4098.3</v>
      </c>
      <c r="AL329" s="47" t="n">
        <f aca="false">'Transposto Íntegra'!CW329+'Transposto Íntegra'!CX329</f>
        <v>21707.9</v>
      </c>
      <c r="AM329" s="47" t="n">
        <f aca="false">'Transposto Íntegra'!CY329+'Transposto Íntegra'!CZ329</f>
        <v>2362.2</v>
      </c>
      <c r="AN329" s="47" t="n">
        <f aca="false">'Transposto Íntegra'!DA329+'Transposto Íntegra'!DB329</f>
        <v>2785.3</v>
      </c>
      <c r="AO329" s="47" t="n">
        <f aca="false">'Transposto Íntegra'!DC329+'Transposto Íntegra'!DD329+'Transposto Íntegra'!DE329+'Transposto Íntegra'!DF329</f>
        <v>0</v>
      </c>
      <c r="AP329" s="47" t="n">
        <f aca="false">'Transposto Íntegra'!DG329+'Transposto Íntegra'!DH329+'Transposto Íntegra'!DI329</f>
        <v>12210</v>
      </c>
      <c r="AQ329" s="47" t="n">
        <f aca="false">'Transposto Íntegra'!DJ329+'Transposto Íntegra'!DK329+'Transposto Íntegra'!DL329</f>
        <v>18743.7</v>
      </c>
      <c r="AR329" s="47" t="n">
        <f aca="false">'Transposto Íntegra'!DM329</f>
        <v>21179.4</v>
      </c>
      <c r="AS329" s="47" t="n">
        <f aca="false">'Transposto Íntegra'!DN329+'Transposto Íntegra'!DO329+'Transposto Íntegra'!DP329</f>
        <v>5837.8</v>
      </c>
      <c r="AT329" s="47" t="n">
        <f aca="false">'Transposto Íntegra'!DQ329+'Transposto Íntegra'!DR329+'Transposto Íntegra'!DS329+'Transposto Íntegra'!DT329+'Transposto Íntegra'!DU329+'Transposto Íntegra'!DV329</f>
        <v>3936.5</v>
      </c>
      <c r="AU329" s="48" t="n">
        <v>2476</v>
      </c>
      <c r="AV329" s="46" t="n">
        <f aca="false">'Transposto Íntegra'!DX329+'Transposto Íntegra'!DY329+'Transposto Íntegra'!DZ329+'Transposto Íntegra'!EA329</f>
        <v>846</v>
      </c>
      <c r="AW329" s="46" t="n">
        <f aca="false">'Transposto Íntegra'!EB329+'Transposto Íntegra'!EC329</f>
        <v>1593</v>
      </c>
      <c r="AX329" s="46" t="n">
        <f aca="false">'Transposto Íntegra'!ED329+'Transposto Íntegra'!EE329</f>
        <v>25</v>
      </c>
      <c r="AY329" s="46" t="n">
        <f aca="false">'Transposto Íntegra'!EF329+'Transposto Íntegra'!EG329</f>
        <v>12</v>
      </c>
      <c r="AZ329" s="46" t="n">
        <f aca="false">'Transposto Íntegra'!EH329+'Transposto Íntegra'!EI329+'Transposto Íntegra'!EJ329+'Transposto Íntegra'!EK329</f>
        <v>0</v>
      </c>
      <c r="BA329" s="46" t="n">
        <f aca="false">'Transposto Íntegra'!EL329+'Transposto Íntegra'!EM329+'Transposto Íntegra'!EN329</f>
        <v>821</v>
      </c>
      <c r="BB329" s="46" t="n">
        <f aca="false">'Transposto Íntegra'!EO329+'Transposto Íntegra'!EP329+'Transposto Íntegra'!EQ329</f>
        <v>1655</v>
      </c>
      <c r="BC329" s="46" t="n">
        <f aca="false">'Transposto Íntegra'!ER329</f>
        <v>2253</v>
      </c>
      <c r="BD329" s="46" t="n">
        <f aca="false">'Transposto Íntegra'!ES329+'Transposto Íntegra'!ET329+'Transposto Íntegra'!EU329</f>
        <v>203</v>
      </c>
      <c r="BE329" s="46" t="n">
        <f aca="false">'Transposto Íntegra'!EV329+'Transposto Íntegra'!EW329+'Transposto Íntegra'!EX329+'Transposto Íntegra'!EY329+'Transposto Íntegra'!EZ329+'Transposto Íntegra'!FA329</f>
        <v>20</v>
      </c>
      <c r="BF329" s="47" t="n">
        <f aca="false">'Transposto Íntegra'!FB329</f>
        <v>30843</v>
      </c>
      <c r="BG329" s="47" t="n">
        <f aca="false">'Transposto Íntegra'!FC329+'Transposto Íntegra'!FD329+'Transposto Íntegra'!FE329+'Transposto Íntegra'!FF329</f>
        <v>4078.9</v>
      </c>
      <c r="BH329" s="47" t="n">
        <f aca="false">'Transposto Íntegra'!FG329+'Transposto Íntegra'!FH329</f>
        <v>21616.6</v>
      </c>
      <c r="BI329" s="47" t="n">
        <f aca="false">'Transposto Íntegra'!FI329+'Transposto Íntegra'!FJ329</f>
        <v>2362.2</v>
      </c>
      <c r="BJ329" s="47" t="n">
        <f aca="false">'Transposto Íntegra'!FK329+'Transposto Íntegra'!FL329</f>
        <v>2785.3</v>
      </c>
      <c r="BK329" s="47" t="n">
        <f aca="false">'Transposto Íntegra'!FM329+'Transposto Íntegra'!FN329+'Transposto Íntegra'!FO329+'Transposto Íntegra'!FP329</f>
        <v>0</v>
      </c>
      <c r="BL329" s="47" t="n">
        <f aca="false">'Transposto Íntegra'!FQ329+'Transposto Íntegra'!FR329+'Transposto Íntegra'!FS329</f>
        <v>12145.4</v>
      </c>
      <c r="BM329" s="47" t="n">
        <f aca="false">'Transposto Íntegra'!FT329+'Transposto Íntegra'!FU329+'Transposto Íntegra'!FV329</f>
        <v>18697.6</v>
      </c>
      <c r="BN329" s="47" t="n">
        <f aca="false">'Transposto Íntegra'!FW329</f>
        <v>21107.1</v>
      </c>
      <c r="BO329" s="47" t="n">
        <f aca="false">'Transposto Íntegra'!FX329+'Transposto Íntegra'!FY329+'Transposto Íntegra'!FZ329</f>
        <v>5799.4</v>
      </c>
      <c r="BP329" s="47" t="n">
        <f aca="false">'Transposto Íntegra'!GA329+'Transposto Íntegra'!GB329+'Transposto Íntegra'!GC329+'Transposto Íntegra'!GD329+'Transposto Íntegra'!GE329+'Transposto Íntegra'!GF329</f>
        <v>3936.5</v>
      </c>
      <c r="BQ329" s="46" t="n">
        <f aca="false">'Transposto Íntegra'!GG329</f>
        <v>64</v>
      </c>
      <c r="BR329" s="46" t="n">
        <f aca="false">'Transposto Íntegra'!GH329+'Transposto Íntegra'!GI329+'Transposto Íntegra'!GJ329+'Transposto Íntegra'!GK329</f>
        <v>18</v>
      </c>
      <c r="BS329" s="46" t="n">
        <f aca="false">'Transposto Íntegra'!GL329+'Transposto Íntegra'!GM329</f>
        <v>46</v>
      </c>
      <c r="BT329" s="46" t="n">
        <f aca="false">'Transposto Íntegra'!GN329+'Transposto Íntegra'!GO329</f>
        <v>0</v>
      </c>
      <c r="BU329" s="46" t="n">
        <f aca="false">'Transposto Íntegra'!GP329+'Transposto Íntegra'!GQ329</f>
        <v>0</v>
      </c>
      <c r="BV329" s="46" t="n">
        <f aca="false">'Transposto Íntegra'!GR329+'Transposto Íntegra'!GS329+'Transposto Íntegra'!GT329+'Transposto Íntegra'!GU329</f>
        <v>0</v>
      </c>
      <c r="BW329" s="46" t="n">
        <f aca="false">'Transposto Íntegra'!GV329+'Transposto Íntegra'!GW329+'Transposto Íntegra'!GX329</f>
        <v>24</v>
      </c>
      <c r="BX329" s="46" t="n">
        <f aca="false">'Transposto Íntegra'!GY329+'Transposto Íntegra'!GZ329+'Transposto Íntegra'!HA329</f>
        <v>40</v>
      </c>
      <c r="BY329" s="46" t="n">
        <f aca="false">'Transposto Íntegra'!HB329</f>
        <v>52</v>
      </c>
      <c r="BZ329" s="46" t="n">
        <f aca="false">'Transposto Íntegra'!HC329+'Transposto Íntegra'!HD329+'Transposto Íntegra'!HE329</f>
        <v>12</v>
      </c>
      <c r="CA329" s="46" t="n">
        <f aca="false">'Transposto Íntegra'!HF329+'Transposto Íntegra'!HG329+'Transposto Íntegra'!HH329+'Transposto Íntegra'!HI329+'Transposto Íntegra'!HJ329+'Transposto Íntegra'!HK329</f>
        <v>0</v>
      </c>
      <c r="CB329" s="47" t="n">
        <f aca="false">'Transposto Íntegra'!HL329</f>
        <v>110.7</v>
      </c>
      <c r="CC329" s="47" t="n">
        <f aca="false">'Transposto Íntegra'!HM329+'Transposto Íntegra'!HN329+'Transposto Íntegra'!HO329+'Transposto Íntegra'!HP329</f>
        <v>19.4</v>
      </c>
      <c r="CD329" s="47" t="n">
        <f aca="false">'Transposto Íntegra'!HQ329+'Transposto Íntegra'!HR329</f>
        <v>91.3</v>
      </c>
      <c r="CE329" s="47" t="n">
        <f aca="false">'Transposto Íntegra'!HS329+'Transposto Íntegra'!HT329</f>
        <v>0</v>
      </c>
      <c r="CF329" s="47" t="n">
        <f aca="false">'Transposto Íntegra'!HU329+'Transposto Íntegra'!HV329</f>
        <v>0</v>
      </c>
      <c r="CG329" s="47" t="n">
        <f aca="false">'Transposto Íntegra'!HW329+'Transposto Íntegra'!HX329+'Transposto Íntegra'!HY329+'Transposto Íntegra'!HZ329</f>
        <v>0</v>
      </c>
      <c r="CH329" s="47" t="n">
        <f aca="false">'Transposto Íntegra'!IA329+'Transposto Íntegra'!IB329+'Transposto Íntegra'!IC329</f>
        <v>64.6</v>
      </c>
      <c r="CI329" s="47" t="n">
        <f aca="false">'Transposto Íntegra'!ID329+'Transposto Íntegra'!IE329+'Transposto Íntegra'!IF329</f>
        <v>46.1</v>
      </c>
      <c r="CJ329" s="47" t="n">
        <f aca="false">'Transposto Íntegra'!IG329</f>
        <v>72.3</v>
      </c>
      <c r="CK329" s="47" t="n">
        <f aca="false">'Transposto Íntegra'!IH329+'Transposto Íntegra'!II329+'Transposto Íntegra'!IJ329</f>
        <v>38.4</v>
      </c>
      <c r="CL329" s="47" t="n">
        <f aca="false">'Transposto Íntegra'!IK329+'Transposto Íntegra'!IL329+'Transposto Íntegra'!IM329+'Transposto Íntegra'!IN329+'Transposto Íntegra'!IO329+'Transposto Íntegra'!IP329</f>
        <v>0</v>
      </c>
      <c r="CM329" s="48" t="n">
        <v>168</v>
      </c>
    </row>
    <row r="330" customFormat="false" ht="12.75" hidden="false" customHeight="false" outlineLevel="0" collapsed="false">
      <c r="A330" s="12" t="s">
        <v>370</v>
      </c>
      <c r="B330" s="12" t="n">
        <v>869430</v>
      </c>
      <c r="C330" s="48" t="n">
        <v>31</v>
      </c>
      <c r="D330" s="46" t="n">
        <f aca="false">'Transposto Íntegra'!D330+'Transposto Íntegra'!E330+'Transposto Íntegra'!F330+'Transposto Íntegra'!G330</f>
        <v>9</v>
      </c>
      <c r="E330" s="46" t="n">
        <f aca="false">'Transposto Íntegra'!H330+'Transposto Íntegra'!I330</f>
        <v>22</v>
      </c>
      <c r="F330" s="46" t="n">
        <f aca="false">'Transposto Íntegra'!J330+'Transposto Íntegra'!K330</f>
        <v>0</v>
      </c>
      <c r="G330" s="46" t="n">
        <f aca="false">'Transposto Íntegra'!L330+'Transposto Íntegra'!M330</f>
        <v>0</v>
      </c>
      <c r="H330" s="46" t="n">
        <f aca="false">'Transposto Íntegra'!N330+'Transposto Íntegra'!O330+'Transposto Íntegra'!P330+'Transposto Íntegra'!Q330</f>
        <v>0</v>
      </c>
      <c r="I330" s="46" t="n">
        <f aca="false">'Transposto Íntegra'!R330+'Transposto Íntegra'!S330+'Transposto Íntegra'!T330</f>
        <v>2</v>
      </c>
      <c r="J330" s="46" t="n">
        <f aca="false">'Transposto Íntegra'!U330+'Transposto Íntegra'!V330+'Transposto Íntegra'!W330</f>
        <v>29</v>
      </c>
      <c r="K330" s="46" t="n">
        <f aca="false">'Transposto Íntegra'!X330</f>
        <v>23</v>
      </c>
      <c r="L330" s="46" t="n">
        <f aca="false">'Transposto Íntegra'!Y330+'Transposto Íntegra'!Z330+'Transposto Íntegra'!AA330</f>
        <v>8</v>
      </c>
      <c r="M330" s="46" t="n">
        <f aca="false">'Transposto Íntegra'!AB330+'Transposto Íntegra'!AC330+'Transposto Íntegra'!AD330+'Transposto Íntegra'!AE330+'Transposto Íntegra'!AF330+'Transposto Íntegra'!AG330</f>
        <v>0</v>
      </c>
      <c r="N330" s="49" t="n">
        <v>524.9</v>
      </c>
      <c r="O330" s="47" t="n">
        <f aca="false">'Transposto Íntegra'!AI330+'Transposto Íntegra'!AJ330+'Transposto Íntegra'!AK330+'Transposto Íntegra'!AL330</f>
        <v>60.7</v>
      </c>
      <c r="P330" s="47" t="n">
        <f aca="false">'Transposto Íntegra'!AM330+'Transposto Íntegra'!AN330</f>
        <v>464.2</v>
      </c>
      <c r="Q330" s="47" t="n">
        <f aca="false">'Transposto Íntegra'!AO330+'Transposto Íntegra'!AP330</f>
        <v>0</v>
      </c>
      <c r="R330" s="47" t="n">
        <f aca="false">'Transposto Íntegra'!AQ330+'Transposto Íntegra'!AR330</f>
        <v>0</v>
      </c>
      <c r="S330" s="47" t="n">
        <f aca="false">'Transposto Íntegra'!AS330+'Transposto Íntegra'!AT330+'Transposto Íntegra'!AU330+'Transposto Íntegra'!AV330</f>
        <v>0</v>
      </c>
      <c r="T330" s="47" t="n">
        <f aca="false">'Transposto Íntegra'!AW330+'Transposto Íntegra'!AX330+'Transposto Íntegra'!AY330</f>
        <v>45</v>
      </c>
      <c r="U330" s="47" t="n">
        <f aca="false">'Transposto Íntegra'!AZ330+'Transposto Íntegra'!BA330+'Transposto Íntegra'!BB330</f>
        <v>479.9</v>
      </c>
      <c r="V330" s="47" t="n">
        <f aca="false">'Transposto Íntegra'!BC330</f>
        <v>275.2</v>
      </c>
      <c r="W330" s="47" t="n">
        <f aca="false">'Transposto Íntegra'!BD330+'Transposto Íntegra'!BE330+'Transposto Íntegra'!BF330</f>
        <v>249.7</v>
      </c>
      <c r="X330" s="47" t="n">
        <f aca="false">'Transposto Íntegra'!BG330+'Transposto Íntegra'!BH330+'Transposto Íntegra'!BI330+'Transposto Íntegra'!BJ330+'Transposto Íntegra'!BK330+'Transposto Íntegra'!BL330</f>
        <v>0</v>
      </c>
      <c r="Y330" s="48" t="n">
        <v>31</v>
      </c>
      <c r="Z330" s="46" t="n">
        <f aca="false">'Transposto Íntegra'!BN330+'Transposto Íntegra'!BO330+'Transposto Íntegra'!BP330+'Transposto Íntegra'!BQ330</f>
        <v>9</v>
      </c>
      <c r="AA330" s="46" t="n">
        <f aca="false">'Transposto Íntegra'!BR330+'Transposto Íntegra'!BS330</f>
        <v>22</v>
      </c>
      <c r="AB330" s="46" t="n">
        <f aca="false">'Transposto Íntegra'!BT330+'Transposto Íntegra'!BU330</f>
        <v>0</v>
      </c>
      <c r="AC330" s="46" t="n">
        <f aca="false">'Transposto Íntegra'!BV330+'Transposto Íntegra'!BW330</f>
        <v>0</v>
      </c>
      <c r="AD330" s="46" t="n">
        <f aca="false">'Transposto Íntegra'!BX330+'Transposto Íntegra'!BY330+'Transposto Íntegra'!BZ330+'Transposto Íntegra'!CA330</f>
        <v>0</v>
      </c>
      <c r="AE330" s="46" t="n">
        <f aca="false">'Transposto Íntegra'!CB330+'Transposto Íntegra'!CC330+'Transposto Íntegra'!CD330</f>
        <v>2</v>
      </c>
      <c r="AF330" s="46" t="n">
        <f aca="false">'Transposto Íntegra'!CE330+'Transposto Íntegra'!CF330+'Transposto Íntegra'!CG330</f>
        <v>29</v>
      </c>
      <c r="AG330" s="46" t="n">
        <f aca="false">'Transposto Íntegra'!CH330</f>
        <v>23</v>
      </c>
      <c r="AH330" s="46" t="n">
        <f aca="false">'Transposto Íntegra'!CI330+'Transposto Íntegra'!CJ330+'Transposto Íntegra'!CK330</f>
        <v>8</v>
      </c>
      <c r="AI330" s="46" t="n">
        <f aca="false">'Transposto Íntegra'!CL330+'Transposto Íntegra'!CM330+'Transposto Íntegra'!CN330+'Transposto Íntegra'!CO330+'Transposto Íntegra'!CP330+'Transposto Íntegra'!CQ330</f>
        <v>0</v>
      </c>
      <c r="AJ330" s="47" t="n">
        <f aca="false">'Transposto Íntegra'!CR330</f>
        <v>486.4</v>
      </c>
      <c r="AK330" s="47" t="n">
        <f aca="false">'Transposto Íntegra'!CS330+'Transposto Íntegra'!CT330+'Transposto Íntegra'!CU330+'Transposto Íntegra'!CV330</f>
        <v>57</v>
      </c>
      <c r="AL330" s="47" t="n">
        <f aca="false">'Transposto Íntegra'!CW330+'Transposto Íntegra'!CX330</f>
        <v>429.4</v>
      </c>
      <c r="AM330" s="47" t="n">
        <f aca="false">'Transposto Íntegra'!CY330+'Transposto Íntegra'!CZ330</f>
        <v>0</v>
      </c>
      <c r="AN330" s="47" t="n">
        <f aca="false">'Transposto Íntegra'!DA330+'Transposto Íntegra'!DB330</f>
        <v>0</v>
      </c>
      <c r="AO330" s="47" t="n">
        <f aca="false">'Transposto Íntegra'!DC330+'Transposto Íntegra'!DD330+'Transposto Íntegra'!DE330+'Transposto Íntegra'!DF330</f>
        <v>0</v>
      </c>
      <c r="AP330" s="47" t="n">
        <f aca="false">'Transposto Íntegra'!DG330+'Transposto Íntegra'!DH330+'Transposto Íntegra'!DI330</f>
        <v>44</v>
      </c>
      <c r="AQ330" s="47" t="n">
        <f aca="false">'Transposto Íntegra'!DJ330+'Transposto Íntegra'!DK330+'Transposto Íntegra'!DL330</f>
        <v>442.4</v>
      </c>
      <c r="AR330" s="47" t="n">
        <f aca="false">'Transposto Íntegra'!DM330</f>
        <v>244.7</v>
      </c>
      <c r="AS330" s="47" t="n">
        <f aca="false">'Transposto Íntegra'!DN330+'Transposto Íntegra'!DO330+'Transposto Íntegra'!DP330</f>
        <v>241.7</v>
      </c>
      <c r="AT330" s="47" t="n">
        <f aca="false">'Transposto Íntegra'!DQ330+'Transposto Íntegra'!DR330+'Transposto Íntegra'!DS330+'Transposto Íntegra'!DT330+'Transposto Íntegra'!DU330+'Transposto Íntegra'!DV330</f>
        <v>0</v>
      </c>
      <c r="AU330" s="48" t="n">
        <v>31</v>
      </c>
      <c r="AV330" s="46" t="n">
        <f aca="false">'Transposto Íntegra'!DX330+'Transposto Íntegra'!DY330+'Transposto Íntegra'!DZ330+'Transposto Íntegra'!EA330</f>
        <v>9</v>
      </c>
      <c r="AW330" s="46" t="n">
        <f aca="false">'Transposto Íntegra'!EB330+'Transposto Íntegra'!EC330</f>
        <v>22</v>
      </c>
      <c r="AX330" s="46" t="n">
        <f aca="false">'Transposto Íntegra'!ED330+'Transposto Íntegra'!EE330</f>
        <v>0</v>
      </c>
      <c r="AY330" s="46" t="n">
        <f aca="false">'Transposto Íntegra'!EF330+'Transposto Íntegra'!EG330</f>
        <v>0</v>
      </c>
      <c r="AZ330" s="46" t="n">
        <f aca="false">'Transposto Íntegra'!EH330+'Transposto Íntegra'!EI330+'Transposto Íntegra'!EJ330+'Transposto Íntegra'!EK330</f>
        <v>0</v>
      </c>
      <c r="BA330" s="46" t="n">
        <f aca="false">'Transposto Íntegra'!EL330+'Transposto Íntegra'!EM330+'Transposto Íntegra'!EN330</f>
        <v>2</v>
      </c>
      <c r="BB330" s="46" t="n">
        <f aca="false">'Transposto Íntegra'!EO330+'Transposto Íntegra'!EP330+'Transposto Íntegra'!EQ330</f>
        <v>29</v>
      </c>
      <c r="BC330" s="46" t="n">
        <f aca="false">'Transposto Íntegra'!ER330</f>
        <v>23</v>
      </c>
      <c r="BD330" s="46" t="n">
        <f aca="false">'Transposto Íntegra'!ES330+'Transposto Íntegra'!ET330+'Transposto Íntegra'!EU330</f>
        <v>8</v>
      </c>
      <c r="BE330" s="46" t="n">
        <f aca="false">'Transposto Íntegra'!EV330+'Transposto Íntegra'!EW330+'Transposto Íntegra'!EX330+'Transposto Íntegra'!EY330+'Transposto Íntegra'!EZ330+'Transposto Íntegra'!FA330</f>
        <v>0</v>
      </c>
      <c r="BF330" s="47" t="n">
        <f aca="false">'Transposto Íntegra'!FB330</f>
        <v>468.9</v>
      </c>
      <c r="BG330" s="47" t="n">
        <f aca="false">'Transposto Íntegra'!FC330+'Transposto Íntegra'!FD330+'Transposto Íntegra'!FE330+'Transposto Íntegra'!FF330</f>
        <v>57</v>
      </c>
      <c r="BH330" s="47" t="n">
        <f aca="false">'Transposto Íntegra'!FG330+'Transposto Íntegra'!FH330</f>
        <v>411.9</v>
      </c>
      <c r="BI330" s="47" t="n">
        <f aca="false">'Transposto Íntegra'!FI330+'Transposto Íntegra'!FJ330</f>
        <v>0</v>
      </c>
      <c r="BJ330" s="47" t="n">
        <f aca="false">'Transposto Íntegra'!FK330+'Transposto Íntegra'!FL330</f>
        <v>0</v>
      </c>
      <c r="BK330" s="47" t="n">
        <f aca="false">'Transposto Íntegra'!FM330+'Transposto Íntegra'!FN330+'Transposto Íntegra'!FO330+'Transposto Íntegra'!FP330</f>
        <v>0</v>
      </c>
      <c r="BL330" s="47" t="n">
        <f aca="false">'Transposto Íntegra'!FQ330+'Transposto Íntegra'!FR330+'Transposto Íntegra'!FS330</f>
        <v>44</v>
      </c>
      <c r="BM330" s="47" t="n">
        <f aca="false">'Transposto Íntegra'!FT330+'Transposto Íntegra'!FU330+'Transposto Íntegra'!FV330</f>
        <v>424.9</v>
      </c>
      <c r="BN330" s="47" t="n">
        <f aca="false">'Transposto Íntegra'!FW330</f>
        <v>235.4</v>
      </c>
      <c r="BO330" s="47" t="n">
        <f aca="false">'Transposto Íntegra'!FX330+'Transposto Íntegra'!FY330+'Transposto Íntegra'!FZ330</f>
        <v>233.5</v>
      </c>
      <c r="BP330" s="47" t="n">
        <f aca="false">'Transposto Íntegra'!GA330+'Transposto Íntegra'!GB330+'Transposto Íntegra'!GC330+'Transposto Íntegra'!GD330+'Transposto Íntegra'!GE330+'Transposto Íntegra'!GF330</f>
        <v>0</v>
      </c>
      <c r="BQ330" s="46" t="n">
        <f aca="false">'Transposto Íntegra'!GG330</f>
        <v>5</v>
      </c>
      <c r="BR330" s="46" t="n">
        <f aca="false">'Transposto Íntegra'!GH330+'Transposto Íntegra'!GI330+'Transposto Íntegra'!GJ330+'Transposto Íntegra'!GK330</f>
        <v>0</v>
      </c>
      <c r="BS330" s="46" t="n">
        <f aca="false">'Transposto Íntegra'!GL330+'Transposto Íntegra'!GM330</f>
        <v>5</v>
      </c>
      <c r="BT330" s="46" t="n">
        <f aca="false">'Transposto Íntegra'!GN330+'Transposto Íntegra'!GO330</f>
        <v>0</v>
      </c>
      <c r="BU330" s="46" t="n">
        <f aca="false">'Transposto Íntegra'!GP330+'Transposto Íntegra'!GQ330</f>
        <v>0</v>
      </c>
      <c r="BV330" s="46" t="n">
        <f aca="false">'Transposto Íntegra'!GR330+'Transposto Íntegra'!GS330+'Transposto Íntegra'!GT330+'Transposto Íntegra'!GU330</f>
        <v>0</v>
      </c>
      <c r="BW330" s="46" t="n">
        <f aca="false">'Transposto Íntegra'!GV330+'Transposto Íntegra'!GW330+'Transposto Íntegra'!GX330</f>
        <v>0</v>
      </c>
      <c r="BX330" s="46" t="n">
        <f aca="false">'Transposto Íntegra'!GY330+'Transposto Íntegra'!GZ330+'Transposto Íntegra'!HA330</f>
        <v>5</v>
      </c>
      <c r="BY330" s="46" t="n">
        <f aca="false">'Transposto Íntegra'!HB330</f>
        <v>2</v>
      </c>
      <c r="BZ330" s="46" t="n">
        <f aca="false">'Transposto Íntegra'!HC330+'Transposto Íntegra'!HD330+'Transposto Íntegra'!HE330</f>
        <v>3</v>
      </c>
      <c r="CA330" s="46" t="n">
        <f aca="false">'Transposto Íntegra'!HF330+'Transposto Íntegra'!HG330+'Transposto Íntegra'!HH330+'Transposto Íntegra'!HI330+'Transposto Íntegra'!HJ330+'Transposto Íntegra'!HK330</f>
        <v>0</v>
      </c>
      <c r="CB330" s="47" t="n">
        <f aca="false">'Transposto Íntegra'!HL330</f>
        <v>17.5</v>
      </c>
      <c r="CC330" s="47" t="n">
        <f aca="false">'Transposto Íntegra'!HM330+'Transposto Íntegra'!HN330+'Transposto Íntegra'!HO330+'Transposto Íntegra'!HP330</f>
        <v>0</v>
      </c>
      <c r="CD330" s="47" t="n">
        <f aca="false">'Transposto Íntegra'!HQ330+'Transposto Íntegra'!HR330</f>
        <v>17.5</v>
      </c>
      <c r="CE330" s="47" t="n">
        <f aca="false">'Transposto Íntegra'!HS330+'Transposto Íntegra'!HT330</f>
        <v>0</v>
      </c>
      <c r="CF330" s="47" t="n">
        <f aca="false">'Transposto Íntegra'!HU330+'Transposto Íntegra'!HV330</f>
        <v>0</v>
      </c>
      <c r="CG330" s="47" t="n">
        <f aca="false">'Transposto Íntegra'!HW330+'Transposto Íntegra'!HX330+'Transposto Íntegra'!HY330+'Transposto Íntegra'!HZ330</f>
        <v>0</v>
      </c>
      <c r="CH330" s="47" t="n">
        <f aca="false">'Transposto Íntegra'!IA330+'Transposto Íntegra'!IB330+'Transposto Íntegra'!IC330</f>
        <v>0</v>
      </c>
      <c r="CI330" s="47" t="n">
        <f aca="false">'Transposto Íntegra'!ID330+'Transposto Íntegra'!IE330+'Transposto Íntegra'!IF330</f>
        <v>17.5</v>
      </c>
      <c r="CJ330" s="47" t="n">
        <f aca="false">'Transposto Íntegra'!IG330</f>
        <v>9.3</v>
      </c>
      <c r="CK330" s="47" t="n">
        <f aca="false">'Transposto Íntegra'!IH330+'Transposto Íntegra'!II330+'Transposto Íntegra'!IJ330</f>
        <v>8.2</v>
      </c>
      <c r="CL330" s="47" t="n">
        <f aca="false">'Transposto Íntegra'!IK330+'Transposto Íntegra'!IL330+'Transposto Íntegra'!IM330+'Transposto Íntegra'!IN330+'Transposto Íntegra'!IO330+'Transposto Íntegra'!IP330</f>
        <v>0</v>
      </c>
      <c r="CM330" s="48" t="n">
        <v>0</v>
      </c>
    </row>
    <row r="331" customFormat="false" ht="12.75" hidden="false" customHeight="false" outlineLevel="0" collapsed="false">
      <c r="A331" s="12" t="s">
        <v>371</v>
      </c>
      <c r="B331" s="12" t="n">
        <v>864102</v>
      </c>
      <c r="C331" s="48" t="n">
        <v>2178</v>
      </c>
      <c r="D331" s="46" t="n">
        <f aca="false">'Transposto Íntegra'!D331+'Transposto Íntegra'!E331+'Transposto Íntegra'!F331+'Transposto Íntegra'!G331</f>
        <v>527</v>
      </c>
      <c r="E331" s="46" t="n">
        <f aca="false">'Transposto Íntegra'!H331+'Transposto Íntegra'!I331</f>
        <v>673</v>
      </c>
      <c r="F331" s="46" t="n">
        <f aca="false">'Transposto Íntegra'!J331+'Transposto Íntegra'!K331</f>
        <v>556</v>
      </c>
      <c r="G331" s="46" t="n">
        <f aca="false">'Transposto Íntegra'!L331+'Transposto Íntegra'!M331</f>
        <v>363</v>
      </c>
      <c r="H331" s="46" t="n">
        <f aca="false">'Transposto Íntegra'!N331+'Transposto Íntegra'!O331+'Transposto Íntegra'!P331+'Transposto Íntegra'!Q331</f>
        <v>59</v>
      </c>
      <c r="I331" s="46" t="n">
        <f aca="false">'Transposto Íntegra'!R331+'Transposto Íntegra'!S331+'Transposto Íntegra'!T331</f>
        <v>262</v>
      </c>
      <c r="J331" s="46" t="n">
        <f aca="false">'Transposto Íntegra'!U331+'Transposto Íntegra'!V331+'Transposto Íntegra'!W331</f>
        <v>1916</v>
      </c>
      <c r="K331" s="46" t="n">
        <f aca="false">'Transposto Íntegra'!X331</f>
        <v>877</v>
      </c>
      <c r="L331" s="46" t="n">
        <f aca="false">'Transposto Íntegra'!Y331+'Transposto Íntegra'!Z331+'Transposto Íntegra'!AA331</f>
        <v>735</v>
      </c>
      <c r="M331" s="46" t="n">
        <f aca="false">'Transposto Íntegra'!AB331+'Transposto Íntegra'!AC331+'Transposto Íntegra'!AD331+'Transposto Íntegra'!AE331+'Transposto Íntegra'!AF331+'Transposto Íntegra'!AG331</f>
        <v>566</v>
      </c>
      <c r="N331" s="49" t="n">
        <v>348669.8</v>
      </c>
      <c r="O331" s="47" t="n">
        <f aca="false">'Transposto Íntegra'!AI331+'Transposto Íntegra'!AJ331+'Transposto Íntegra'!AK331+'Transposto Íntegra'!AL331</f>
        <v>2531.4</v>
      </c>
      <c r="P331" s="47" t="n">
        <f aca="false">'Transposto Íntegra'!AM331+'Transposto Íntegra'!AN331</f>
        <v>16266.2</v>
      </c>
      <c r="Q331" s="47" t="n">
        <f aca="false">'Transposto Íntegra'!AO331+'Transposto Íntegra'!AP331</f>
        <v>56747.1</v>
      </c>
      <c r="R331" s="47" t="n">
        <f aca="false">'Transposto Íntegra'!AQ331+'Transposto Íntegra'!AR331</f>
        <v>162154.4</v>
      </c>
      <c r="S331" s="47" t="n">
        <f aca="false">'Transposto Íntegra'!AS331+'Transposto Íntegra'!AT331+'Transposto Íntegra'!AU331+'Transposto Íntegra'!AV331</f>
        <v>110970.7</v>
      </c>
      <c r="T331" s="47" t="n">
        <f aca="false">'Transposto Íntegra'!AW331+'Transposto Íntegra'!AX331+'Transposto Íntegra'!AY331</f>
        <v>39155.3</v>
      </c>
      <c r="U331" s="47" t="n">
        <f aca="false">'Transposto Íntegra'!AZ331+'Transposto Íntegra'!BA331+'Transposto Íntegra'!BB331</f>
        <v>309514.5</v>
      </c>
      <c r="V331" s="47" t="n">
        <f aca="false">'Transposto Íntegra'!BC331</f>
        <v>8332.1</v>
      </c>
      <c r="W331" s="47" t="n">
        <f aca="false">'Transposto Íntegra'!BD331+'Transposto Íntegra'!BE331+'Transposto Íntegra'!BF331</f>
        <v>44397.7</v>
      </c>
      <c r="X331" s="47" t="n">
        <f aca="false">'Transposto Íntegra'!BG331+'Transposto Íntegra'!BH331+'Transposto Íntegra'!BI331+'Transposto Íntegra'!BJ331+'Transposto Íntegra'!BK331+'Transposto Íntegra'!BL331</f>
        <v>295940</v>
      </c>
      <c r="Y331" s="48" t="n">
        <v>2159</v>
      </c>
      <c r="Z331" s="46" t="n">
        <f aca="false">'Transposto Íntegra'!BN331+'Transposto Íntegra'!BO331+'Transposto Íntegra'!BP331+'Transposto Íntegra'!BQ331</f>
        <v>515</v>
      </c>
      <c r="AA331" s="46" t="n">
        <f aca="false">'Transposto Íntegra'!BR331+'Transposto Íntegra'!BS331</f>
        <v>669</v>
      </c>
      <c r="AB331" s="46" t="n">
        <f aca="false">'Transposto Íntegra'!BT331+'Transposto Íntegra'!BU331</f>
        <v>553</v>
      </c>
      <c r="AC331" s="46" t="n">
        <f aca="false">'Transposto Íntegra'!BV331+'Transposto Íntegra'!BW331</f>
        <v>363</v>
      </c>
      <c r="AD331" s="46" t="n">
        <f aca="false">'Transposto Íntegra'!BX331+'Transposto Íntegra'!BY331+'Transposto Íntegra'!BZ331+'Transposto Íntegra'!CA331</f>
        <v>59</v>
      </c>
      <c r="AE331" s="46" t="n">
        <f aca="false">'Transposto Íntegra'!CB331+'Transposto Íntegra'!CC331+'Transposto Íntegra'!CD331</f>
        <v>243</v>
      </c>
      <c r="AF331" s="46" t="n">
        <f aca="false">'Transposto Íntegra'!CE331+'Transposto Íntegra'!CF331+'Transposto Íntegra'!CG331</f>
        <v>1916</v>
      </c>
      <c r="AG331" s="46" t="n">
        <f aca="false">'Transposto Íntegra'!CH331</f>
        <v>858</v>
      </c>
      <c r="AH331" s="46" t="n">
        <f aca="false">'Transposto Íntegra'!CI331+'Transposto Íntegra'!CJ331+'Transposto Íntegra'!CK331</f>
        <v>735</v>
      </c>
      <c r="AI331" s="46" t="n">
        <f aca="false">'Transposto Íntegra'!CL331+'Transposto Íntegra'!CM331+'Transposto Íntegra'!CN331+'Transposto Íntegra'!CO331+'Transposto Íntegra'!CP331+'Transposto Íntegra'!CQ331</f>
        <v>566</v>
      </c>
      <c r="AJ331" s="47" t="n">
        <f aca="false">'Transposto Íntegra'!CR331</f>
        <v>314897.4</v>
      </c>
      <c r="AK331" s="47" t="n">
        <f aca="false">'Transposto Íntegra'!CS331+'Transposto Íntegra'!CT331+'Transposto Íntegra'!CU331+'Transposto Íntegra'!CV331</f>
        <v>2280.6</v>
      </c>
      <c r="AL331" s="47" t="n">
        <f aca="false">'Transposto Íntegra'!CW331+'Transposto Íntegra'!CX331</f>
        <v>15169.8</v>
      </c>
      <c r="AM331" s="47" t="n">
        <f aca="false">'Transposto Íntegra'!CY331+'Transposto Íntegra'!CZ331</f>
        <v>52412.2</v>
      </c>
      <c r="AN331" s="47" t="n">
        <f aca="false">'Transposto Íntegra'!DA331+'Transposto Íntegra'!DB331</f>
        <v>148487.5</v>
      </c>
      <c r="AO331" s="47" t="n">
        <f aca="false">'Transposto Íntegra'!DC331+'Transposto Íntegra'!DD331+'Transposto Íntegra'!DE331+'Transposto Íntegra'!DF331</f>
        <v>96547.3</v>
      </c>
      <c r="AP331" s="47" t="n">
        <f aca="false">'Transposto Íntegra'!DG331+'Transposto Íntegra'!DH331+'Transposto Íntegra'!DI331</f>
        <v>33616</v>
      </c>
      <c r="AQ331" s="47" t="n">
        <f aca="false">'Transposto Íntegra'!DJ331+'Transposto Íntegra'!DK331+'Transposto Íntegra'!DL331</f>
        <v>281281.4</v>
      </c>
      <c r="AR331" s="47" t="n">
        <f aca="false">'Transposto Íntegra'!DM331</f>
        <v>7054.4</v>
      </c>
      <c r="AS331" s="47" t="n">
        <f aca="false">'Transposto Íntegra'!DN331+'Transposto Íntegra'!DO331+'Transposto Íntegra'!DP331</f>
        <v>41176</v>
      </c>
      <c r="AT331" s="47" t="n">
        <f aca="false">'Transposto Íntegra'!DQ331+'Transposto Íntegra'!DR331+'Transposto Íntegra'!DS331+'Transposto Íntegra'!DT331+'Transposto Íntegra'!DU331+'Transposto Íntegra'!DV331</f>
        <v>266667</v>
      </c>
      <c r="AU331" s="48" t="n">
        <v>2150</v>
      </c>
      <c r="AV331" s="46" t="n">
        <f aca="false">'Transposto Íntegra'!DX331+'Transposto Íntegra'!DY331+'Transposto Íntegra'!DZ331+'Transposto Íntegra'!EA331</f>
        <v>508</v>
      </c>
      <c r="AW331" s="46" t="n">
        <f aca="false">'Transposto Íntegra'!EB331+'Transposto Íntegra'!EC331</f>
        <v>667</v>
      </c>
      <c r="AX331" s="46" t="n">
        <f aca="false">'Transposto Íntegra'!ED331+'Transposto Íntegra'!EE331</f>
        <v>553</v>
      </c>
      <c r="AY331" s="46" t="n">
        <f aca="false">'Transposto Íntegra'!EF331+'Transposto Íntegra'!EG331</f>
        <v>363</v>
      </c>
      <c r="AZ331" s="46" t="n">
        <f aca="false">'Transposto Íntegra'!EH331+'Transposto Íntegra'!EI331+'Transposto Íntegra'!EJ331+'Transposto Íntegra'!EK331</f>
        <v>59</v>
      </c>
      <c r="BA331" s="46" t="n">
        <f aca="false">'Transposto Íntegra'!EL331+'Transposto Íntegra'!EM331+'Transposto Íntegra'!EN331</f>
        <v>234</v>
      </c>
      <c r="BB331" s="46" t="n">
        <f aca="false">'Transposto Íntegra'!EO331+'Transposto Íntegra'!EP331+'Transposto Íntegra'!EQ331</f>
        <v>1916</v>
      </c>
      <c r="BC331" s="46" t="n">
        <f aca="false">'Transposto Íntegra'!ER331</f>
        <v>851</v>
      </c>
      <c r="BD331" s="46" t="n">
        <f aca="false">'Transposto Íntegra'!ES331+'Transposto Íntegra'!ET331+'Transposto Íntegra'!EU331</f>
        <v>733</v>
      </c>
      <c r="BE331" s="46" t="n">
        <f aca="false">'Transposto Íntegra'!EV331+'Transposto Íntegra'!EW331+'Transposto Íntegra'!EX331+'Transposto Íntegra'!EY331+'Transposto Íntegra'!EZ331+'Transposto Íntegra'!FA331</f>
        <v>566</v>
      </c>
      <c r="BF331" s="47" t="n">
        <f aca="false">'Transposto Íntegra'!FB331</f>
        <v>313655.5</v>
      </c>
      <c r="BG331" s="47" t="n">
        <f aca="false">'Transposto Íntegra'!FC331+'Transposto Íntegra'!FD331+'Transposto Íntegra'!FE331+'Transposto Íntegra'!FF331</f>
        <v>2247.3</v>
      </c>
      <c r="BH331" s="47" t="n">
        <f aca="false">'Transposto Íntegra'!FG331+'Transposto Íntegra'!FH331</f>
        <v>14977.4</v>
      </c>
      <c r="BI331" s="47" t="n">
        <f aca="false">'Transposto Íntegra'!FI331+'Transposto Íntegra'!FJ331</f>
        <v>52209.7</v>
      </c>
      <c r="BJ331" s="47" t="n">
        <f aca="false">'Transposto Íntegra'!FK331+'Transposto Íntegra'!FL331</f>
        <v>147718.9</v>
      </c>
      <c r="BK331" s="47" t="n">
        <f aca="false">'Transposto Íntegra'!FM331+'Transposto Íntegra'!FN331+'Transposto Íntegra'!FO331+'Transposto Íntegra'!FP331</f>
        <v>96502.2</v>
      </c>
      <c r="BL331" s="47" t="n">
        <f aca="false">'Transposto Íntegra'!FQ331+'Transposto Íntegra'!FR331+'Transposto Íntegra'!FS331</f>
        <v>33028.3</v>
      </c>
      <c r="BM331" s="47" t="n">
        <f aca="false">'Transposto Íntegra'!FT331+'Transposto Íntegra'!FU331+'Transposto Íntegra'!FV331</f>
        <v>280627.2</v>
      </c>
      <c r="BN331" s="47" t="n">
        <f aca="false">'Transposto Íntegra'!FW331</f>
        <v>6989.3</v>
      </c>
      <c r="BO331" s="47" t="n">
        <f aca="false">'Transposto Íntegra'!FX331+'Transposto Íntegra'!FY331+'Transposto Íntegra'!FZ331</f>
        <v>40897.7</v>
      </c>
      <c r="BP331" s="47" t="n">
        <f aca="false">'Transposto Íntegra'!GA331+'Transposto Íntegra'!GB331+'Transposto Íntegra'!GC331+'Transposto Íntegra'!GD331+'Transposto Íntegra'!GE331+'Transposto Íntegra'!GF331</f>
        <v>265768.5</v>
      </c>
      <c r="BQ331" s="46" t="n">
        <f aca="false">'Transposto Íntegra'!GG331</f>
        <v>102</v>
      </c>
      <c r="BR331" s="46" t="n">
        <f aca="false">'Transposto Íntegra'!GH331+'Transposto Íntegra'!GI331+'Transposto Íntegra'!GJ331+'Transposto Íntegra'!GK331</f>
        <v>18</v>
      </c>
      <c r="BS331" s="46" t="n">
        <f aca="false">'Transposto Íntegra'!GL331+'Transposto Íntegra'!GM331</f>
        <v>29</v>
      </c>
      <c r="BT331" s="46" t="n">
        <f aca="false">'Transposto Íntegra'!GN331+'Transposto Íntegra'!GO331</f>
        <v>26</v>
      </c>
      <c r="BU331" s="46" t="n">
        <f aca="false">'Transposto Íntegra'!GP331+'Transposto Íntegra'!GQ331</f>
        <v>26</v>
      </c>
      <c r="BV331" s="46" t="n">
        <f aca="false">'Transposto Íntegra'!GR331+'Transposto Íntegra'!GS331+'Transposto Íntegra'!GT331+'Transposto Íntegra'!GU331</f>
        <v>3</v>
      </c>
      <c r="BW331" s="46" t="n">
        <f aca="false">'Transposto Íntegra'!GV331+'Transposto Íntegra'!GW331+'Transposto Íntegra'!GX331</f>
        <v>26</v>
      </c>
      <c r="BX331" s="46" t="n">
        <f aca="false">'Transposto Íntegra'!GY331+'Transposto Íntegra'!GZ331+'Transposto Íntegra'!HA331</f>
        <v>76</v>
      </c>
      <c r="BY331" s="46" t="n">
        <f aca="false">'Transposto Íntegra'!HB331</f>
        <v>34</v>
      </c>
      <c r="BZ331" s="46" t="n">
        <f aca="false">'Transposto Íntegra'!HC331+'Transposto Íntegra'!HD331+'Transposto Íntegra'!HE331</f>
        <v>32</v>
      </c>
      <c r="CA331" s="46" t="n">
        <f aca="false">'Transposto Íntegra'!HF331+'Transposto Íntegra'!HG331+'Transposto Íntegra'!HH331+'Transposto Íntegra'!HI331+'Transposto Íntegra'!HJ331+'Transposto Íntegra'!HK331</f>
        <v>36</v>
      </c>
      <c r="CB331" s="47" t="n">
        <f aca="false">'Transposto Íntegra'!HL331</f>
        <v>1241.9</v>
      </c>
      <c r="CC331" s="47" t="n">
        <f aca="false">'Transposto Íntegra'!HM331+'Transposto Íntegra'!HN331+'Transposto Íntegra'!HO331+'Transposto Íntegra'!HP331</f>
        <v>33.3</v>
      </c>
      <c r="CD331" s="47" t="n">
        <f aca="false">'Transposto Íntegra'!HQ331+'Transposto Íntegra'!HR331</f>
        <v>192.4</v>
      </c>
      <c r="CE331" s="47" t="n">
        <f aca="false">'Transposto Íntegra'!HS331+'Transposto Íntegra'!HT331</f>
        <v>202.5</v>
      </c>
      <c r="CF331" s="47" t="n">
        <f aca="false">'Transposto Íntegra'!HU331+'Transposto Íntegra'!HV331</f>
        <v>768.6</v>
      </c>
      <c r="CG331" s="47" t="n">
        <f aca="false">'Transposto Íntegra'!HW331+'Transposto Íntegra'!HX331+'Transposto Íntegra'!HY331+'Transposto Íntegra'!HZ331</f>
        <v>45.1</v>
      </c>
      <c r="CH331" s="47" t="n">
        <f aca="false">'Transposto Íntegra'!IA331+'Transposto Íntegra'!IB331+'Transposto Íntegra'!IC331</f>
        <v>587.7</v>
      </c>
      <c r="CI331" s="47" t="n">
        <f aca="false">'Transposto Íntegra'!ID331+'Transposto Íntegra'!IE331+'Transposto Íntegra'!IF331</f>
        <v>654.2</v>
      </c>
      <c r="CJ331" s="47" t="n">
        <f aca="false">'Transposto Íntegra'!IG331</f>
        <v>65.1</v>
      </c>
      <c r="CK331" s="47" t="n">
        <f aca="false">'Transposto Íntegra'!IH331+'Transposto Íntegra'!II331+'Transposto Íntegra'!IJ331</f>
        <v>278.3</v>
      </c>
      <c r="CL331" s="47" t="n">
        <f aca="false">'Transposto Íntegra'!IK331+'Transposto Íntegra'!IL331+'Transposto Íntegra'!IM331+'Transposto Íntegra'!IN331+'Transposto Íntegra'!IO331+'Transposto Íntegra'!IP331</f>
        <v>898.5</v>
      </c>
      <c r="CM331" s="48" t="n">
        <v>49</v>
      </c>
    </row>
    <row r="332" customFormat="false" ht="12.75" hidden="false" customHeight="false" outlineLevel="0" collapsed="false">
      <c r="A332" s="12" t="s">
        <v>372</v>
      </c>
      <c r="B332" s="12" t="n">
        <v>855154</v>
      </c>
      <c r="C332" s="48" t="n">
        <v>285</v>
      </c>
      <c r="D332" s="46" t="n">
        <f aca="false">'Transposto Íntegra'!D332+'Transposto Íntegra'!E332+'Transposto Íntegra'!F332+'Transposto Íntegra'!G332</f>
        <v>77</v>
      </c>
      <c r="E332" s="46" t="n">
        <f aca="false">'Transposto Íntegra'!H332+'Transposto Íntegra'!I332</f>
        <v>198</v>
      </c>
      <c r="F332" s="46" t="n">
        <f aca="false">'Transposto Íntegra'!J332+'Transposto Íntegra'!K332</f>
        <v>9</v>
      </c>
      <c r="G332" s="46" t="n">
        <f aca="false">'Transposto Íntegra'!L332+'Transposto Íntegra'!M332</f>
        <v>0</v>
      </c>
      <c r="H332" s="46" t="n">
        <f aca="false">'Transposto Íntegra'!N332+'Transposto Íntegra'!O332+'Transposto Íntegra'!P332+'Transposto Íntegra'!Q332</f>
        <v>1</v>
      </c>
      <c r="I332" s="46" t="n">
        <f aca="false">'Transposto Íntegra'!R332+'Transposto Íntegra'!S332+'Transposto Íntegra'!T332</f>
        <v>173</v>
      </c>
      <c r="J332" s="46" t="n">
        <f aca="false">'Transposto Íntegra'!U332+'Transposto Íntegra'!V332+'Transposto Íntegra'!W332</f>
        <v>112</v>
      </c>
      <c r="K332" s="46" t="n">
        <f aca="false">'Transposto Íntegra'!X332</f>
        <v>246</v>
      </c>
      <c r="L332" s="46" t="n">
        <f aca="false">'Transposto Íntegra'!Y332+'Transposto Íntegra'!Z332+'Transposto Íntegra'!AA332</f>
        <v>38</v>
      </c>
      <c r="M332" s="46" t="n">
        <f aca="false">'Transposto Íntegra'!AB332+'Transposto Íntegra'!AC332+'Transposto Íntegra'!AD332+'Transposto Íntegra'!AE332+'Transposto Íntegra'!AF332+'Transposto Íntegra'!AG332</f>
        <v>1</v>
      </c>
      <c r="N332" s="49" t="n">
        <v>7018.4</v>
      </c>
      <c r="O332" s="47" t="n">
        <f aca="false">'Transposto Íntegra'!AI332+'Transposto Íntegra'!AJ332+'Transposto Íntegra'!AK332+'Transposto Íntegra'!AL332</f>
        <v>406.4</v>
      </c>
      <c r="P332" s="47" t="n">
        <f aca="false">'Transposto Íntegra'!AM332+'Transposto Íntegra'!AN332</f>
        <v>3591.3</v>
      </c>
      <c r="Q332" s="47" t="n">
        <f aca="false">'Transposto Íntegra'!AO332+'Transposto Íntegra'!AP332</f>
        <v>569.9</v>
      </c>
      <c r="R332" s="47" t="n">
        <f aca="false">'Transposto Íntegra'!AQ332+'Transposto Íntegra'!AR332</f>
        <v>0</v>
      </c>
      <c r="S332" s="47" t="n">
        <f aca="false">'Transposto Íntegra'!AS332+'Transposto Íntegra'!AT332+'Transposto Íntegra'!AU332+'Transposto Íntegra'!AV332</f>
        <v>2450.8</v>
      </c>
      <c r="T332" s="47" t="n">
        <f aca="false">'Transposto Íntegra'!AW332+'Transposto Íntegra'!AX332+'Transposto Íntegra'!AY332</f>
        <v>5098.7</v>
      </c>
      <c r="U332" s="47" t="n">
        <f aca="false">'Transposto Íntegra'!AZ332+'Transposto Íntegra'!BA332+'Transposto Íntegra'!BB332</f>
        <v>1919.7</v>
      </c>
      <c r="V332" s="47" t="n">
        <f aca="false">'Transposto Íntegra'!BC332</f>
        <v>3130.7</v>
      </c>
      <c r="W332" s="47" t="n">
        <f aca="false">'Transposto Íntegra'!BD332+'Transposto Íntegra'!BE332+'Transposto Íntegra'!BF332</f>
        <v>1436.9</v>
      </c>
      <c r="X332" s="47" t="n">
        <f aca="false">'Transposto Íntegra'!BG332+'Transposto Íntegra'!BH332+'Transposto Íntegra'!BI332+'Transposto Íntegra'!BJ332+'Transposto Íntegra'!BK332+'Transposto Íntegra'!BL332</f>
        <v>2450.8</v>
      </c>
      <c r="Y332" s="48" t="n">
        <v>280</v>
      </c>
      <c r="Z332" s="46" t="n">
        <f aca="false">'Transposto Íntegra'!BN332+'Transposto Íntegra'!BO332+'Transposto Íntegra'!BP332+'Transposto Íntegra'!BQ332</f>
        <v>73</v>
      </c>
      <c r="AA332" s="46" t="n">
        <f aca="false">'Transposto Íntegra'!BR332+'Transposto Íntegra'!BS332</f>
        <v>197</v>
      </c>
      <c r="AB332" s="46" t="n">
        <f aca="false">'Transposto Íntegra'!BT332+'Transposto Íntegra'!BU332</f>
        <v>9</v>
      </c>
      <c r="AC332" s="46" t="n">
        <f aca="false">'Transposto Íntegra'!BV332+'Transposto Íntegra'!BW332</f>
        <v>0</v>
      </c>
      <c r="AD332" s="46" t="n">
        <f aca="false">'Transposto Íntegra'!BX332+'Transposto Íntegra'!BY332+'Transposto Íntegra'!BZ332+'Transposto Íntegra'!CA332</f>
        <v>1</v>
      </c>
      <c r="AE332" s="46" t="n">
        <f aca="false">'Transposto Íntegra'!CB332+'Transposto Íntegra'!CC332+'Transposto Íntegra'!CD332</f>
        <v>168</v>
      </c>
      <c r="AF332" s="46" t="n">
        <f aca="false">'Transposto Íntegra'!CE332+'Transposto Íntegra'!CF332+'Transposto Íntegra'!CG332</f>
        <v>112</v>
      </c>
      <c r="AG332" s="46" t="n">
        <f aca="false">'Transposto Íntegra'!CH332</f>
        <v>241</v>
      </c>
      <c r="AH332" s="46" t="n">
        <f aca="false">'Transposto Íntegra'!CI332+'Transposto Íntegra'!CJ332+'Transposto Íntegra'!CK332</f>
        <v>38</v>
      </c>
      <c r="AI332" s="46" t="n">
        <f aca="false">'Transposto Íntegra'!CL332+'Transposto Íntegra'!CM332+'Transposto Íntegra'!CN332+'Transposto Íntegra'!CO332+'Transposto Íntegra'!CP332+'Transposto Íntegra'!CQ332</f>
        <v>1</v>
      </c>
      <c r="AJ332" s="47" t="n">
        <f aca="false">'Transposto Íntegra'!CR332</f>
        <v>4945.3</v>
      </c>
      <c r="AK332" s="47" t="n">
        <f aca="false">'Transposto Íntegra'!CS332+'Transposto Íntegra'!CT332+'Transposto Íntegra'!CU332+'Transposto Íntegra'!CV332</f>
        <v>317.5</v>
      </c>
      <c r="AL332" s="47" t="n">
        <f aca="false">'Transposto Íntegra'!CW332+'Transposto Íntegra'!CX332</f>
        <v>2675.1</v>
      </c>
      <c r="AM332" s="47" t="n">
        <f aca="false">'Transposto Íntegra'!CY332+'Transposto Íntegra'!CZ332</f>
        <v>401.9</v>
      </c>
      <c r="AN332" s="47" t="n">
        <f aca="false">'Transposto Íntegra'!DA332+'Transposto Íntegra'!DB332</f>
        <v>0</v>
      </c>
      <c r="AO332" s="47" t="n">
        <f aca="false">'Transposto Íntegra'!DC332+'Transposto Íntegra'!DD332+'Transposto Íntegra'!DE332+'Transposto Íntegra'!DF332</f>
        <v>1550.8</v>
      </c>
      <c r="AP332" s="47" t="n">
        <f aca="false">'Transposto Íntegra'!DG332+'Transposto Íntegra'!DH332+'Transposto Íntegra'!DI332</f>
        <v>3443</v>
      </c>
      <c r="AQ332" s="47" t="n">
        <f aca="false">'Transposto Íntegra'!DJ332+'Transposto Íntegra'!DK332+'Transposto Íntegra'!DL332</f>
        <v>1502.3</v>
      </c>
      <c r="AR332" s="47" t="n">
        <f aca="false">'Transposto Íntegra'!DM332</f>
        <v>2208.2</v>
      </c>
      <c r="AS332" s="47" t="n">
        <f aca="false">'Transposto Íntegra'!DN332+'Transposto Íntegra'!DO332+'Transposto Íntegra'!DP332</f>
        <v>1186.3</v>
      </c>
      <c r="AT332" s="47" t="n">
        <f aca="false">'Transposto Íntegra'!DQ332+'Transposto Íntegra'!DR332+'Transposto Íntegra'!DS332+'Transposto Íntegra'!DT332+'Transposto Íntegra'!DU332+'Transposto Íntegra'!DV332</f>
        <v>1550.8</v>
      </c>
      <c r="AU332" s="48" t="n">
        <v>278</v>
      </c>
      <c r="AV332" s="46" t="n">
        <f aca="false">'Transposto Íntegra'!DX332+'Transposto Íntegra'!DY332+'Transposto Íntegra'!DZ332+'Transposto Íntegra'!EA332</f>
        <v>72</v>
      </c>
      <c r="AW332" s="46" t="n">
        <f aca="false">'Transposto Íntegra'!EB332+'Transposto Íntegra'!EC332</f>
        <v>197</v>
      </c>
      <c r="AX332" s="46" t="n">
        <f aca="false">'Transposto Íntegra'!ED332+'Transposto Íntegra'!EE332</f>
        <v>9</v>
      </c>
      <c r="AY332" s="46" t="n">
        <f aca="false">'Transposto Íntegra'!EF332+'Transposto Íntegra'!EG332</f>
        <v>0</v>
      </c>
      <c r="AZ332" s="46" t="n">
        <f aca="false">'Transposto Íntegra'!EH332+'Transposto Íntegra'!EI332+'Transposto Íntegra'!EJ332+'Transposto Íntegra'!EK332</f>
        <v>0</v>
      </c>
      <c r="BA332" s="46" t="n">
        <f aca="false">'Transposto Íntegra'!EL332+'Transposto Íntegra'!EM332+'Transposto Íntegra'!EN332</f>
        <v>166</v>
      </c>
      <c r="BB332" s="46" t="n">
        <f aca="false">'Transposto Íntegra'!EO332+'Transposto Íntegra'!EP332+'Transposto Íntegra'!EQ332</f>
        <v>112</v>
      </c>
      <c r="BC332" s="46" t="n">
        <f aca="false">'Transposto Íntegra'!ER332</f>
        <v>240</v>
      </c>
      <c r="BD332" s="46" t="n">
        <f aca="false">'Transposto Íntegra'!ES332+'Transposto Íntegra'!ET332+'Transposto Íntegra'!EU332</f>
        <v>38</v>
      </c>
      <c r="BE332" s="46" t="n">
        <f aca="false">'Transposto Íntegra'!EV332+'Transposto Íntegra'!EW332+'Transposto Íntegra'!EX332+'Transposto Íntegra'!EY332+'Transposto Íntegra'!EZ332+'Transposto Íntegra'!FA332</f>
        <v>0</v>
      </c>
      <c r="BF332" s="47" t="n">
        <f aca="false">'Transposto Íntegra'!FB332</f>
        <v>3314.1</v>
      </c>
      <c r="BG332" s="47" t="n">
        <f aca="false">'Transposto Íntegra'!FC332+'Transposto Íntegra'!FD332+'Transposto Íntegra'!FE332+'Transposto Íntegra'!FF332</f>
        <v>308.9</v>
      </c>
      <c r="BH332" s="47" t="n">
        <f aca="false">'Transposto Íntegra'!FG332+'Transposto Íntegra'!FH332</f>
        <v>2603.3</v>
      </c>
      <c r="BI332" s="47" t="n">
        <f aca="false">'Transposto Íntegra'!FI332+'Transposto Íntegra'!FJ332</f>
        <v>401.9</v>
      </c>
      <c r="BJ332" s="47" t="n">
        <f aca="false">'Transposto Íntegra'!FK332+'Transposto Íntegra'!FL332</f>
        <v>0</v>
      </c>
      <c r="BK332" s="47" t="n">
        <f aca="false">'Transposto Íntegra'!FM332+'Transposto Íntegra'!FN332+'Transposto Íntegra'!FO332+'Transposto Íntegra'!FP332</f>
        <v>0</v>
      </c>
      <c r="BL332" s="47" t="n">
        <f aca="false">'Transposto Íntegra'!FQ332+'Transposto Íntegra'!FR332+'Transposto Íntegra'!FS332</f>
        <v>1832.7</v>
      </c>
      <c r="BM332" s="47" t="n">
        <f aca="false">'Transposto Íntegra'!FT332+'Transposto Íntegra'!FU332+'Transposto Íntegra'!FV332</f>
        <v>1481.4</v>
      </c>
      <c r="BN332" s="47" t="n">
        <f aca="false">'Transposto Íntegra'!FW332</f>
        <v>2154.2</v>
      </c>
      <c r="BO332" s="47" t="n">
        <f aca="false">'Transposto Íntegra'!FX332+'Transposto Íntegra'!FY332+'Transposto Íntegra'!FZ332</f>
        <v>1159.9</v>
      </c>
      <c r="BP332" s="47" t="n">
        <f aca="false">'Transposto Íntegra'!GA332+'Transposto Íntegra'!GB332+'Transposto Íntegra'!GC332+'Transposto Íntegra'!GD332+'Transposto Íntegra'!GE332+'Transposto Íntegra'!GF332</f>
        <v>0</v>
      </c>
      <c r="BQ332" s="46" t="n">
        <f aca="false">'Transposto Íntegra'!GG332</f>
        <v>25</v>
      </c>
      <c r="BR332" s="46" t="n">
        <f aca="false">'Transposto Íntegra'!GH332+'Transposto Íntegra'!GI332+'Transposto Íntegra'!GJ332+'Transposto Íntegra'!GK332</f>
        <v>6</v>
      </c>
      <c r="BS332" s="46" t="n">
        <f aca="false">'Transposto Íntegra'!GL332+'Transposto Íntegra'!GM332</f>
        <v>18</v>
      </c>
      <c r="BT332" s="46" t="n">
        <f aca="false">'Transposto Íntegra'!GN332+'Transposto Íntegra'!GO332</f>
        <v>0</v>
      </c>
      <c r="BU332" s="46" t="n">
        <f aca="false">'Transposto Íntegra'!GP332+'Transposto Íntegra'!GQ332</f>
        <v>0</v>
      </c>
      <c r="BV332" s="46" t="n">
        <f aca="false">'Transposto Íntegra'!GR332+'Transposto Íntegra'!GS332+'Transposto Íntegra'!GT332+'Transposto Íntegra'!GU332</f>
        <v>1</v>
      </c>
      <c r="BW332" s="46" t="n">
        <f aca="false">'Transposto Íntegra'!GV332+'Transposto Íntegra'!GW332+'Transposto Íntegra'!GX332</f>
        <v>15</v>
      </c>
      <c r="BX332" s="46" t="n">
        <f aca="false">'Transposto Íntegra'!GY332+'Transposto Íntegra'!GZ332+'Transposto Íntegra'!HA332</f>
        <v>10</v>
      </c>
      <c r="BY332" s="46" t="n">
        <f aca="false">'Transposto Íntegra'!HB332</f>
        <v>20</v>
      </c>
      <c r="BZ332" s="46" t="n">
        <f aca="false">'Transposto Íntegra'!HC332+'Transposto Íntegra'!HD332+'Transposto Íntegra'!HE332</f>
        <v>4</v>
      </c>
      <c r="CA332" s="46" t="n">
        <f aca="false">'Transposto Íntegra'!HF332+'Transposto Íntegra'!HG332+'Transposto Íntegra'!HH332+'Transposto Íntegra'!HI332+'Transposto Íntegra'!HJ332+'Transposto Íntegra'!HK332</f>
        <v>1</v>
      </c>
      <c r="CB332" s="47" t="n">
        <f aca="false">'Transposto Íntegra'!HL332</f>
        <v>1631.2</v>
      </c>
      <c r="CC332" s="47" t="n">
        <f aca="false">'Transposto Íntegra'!HM332+'Transposto Íntegra'!HN332+'Transposto Íntegra'!HO332+'Transposto Íntegra'!HP332</f>
        <v>8.6</v>
      </c>
      <c r="CD332" s="47" t="n">
        <f aca="false">'Transposto Íntegra'!HQ332+'Transposto Íntegra'!HR332</f>
        <v>71.8</v>
      </c>
      <c r="CE332" s="47" t="n">
        <f aca="false">'Transposto Íntegra'!HS332+'Transposto Íntegra'!HT332</f>
        <v>0</v>
      </c>
      <c r="CF332" s="47" t="n">
        <f aca="false">'Transposto Íntegra'!HU332+'Transposto Íntegra'!HV332</f>
        <v>0</v>
      </c>
      <c r="CG332" s="47" t="n">
        <f aca="false">'Transposto Íntegra'!HW332+'Transposto Íntegra'!HX332+'Transposto Íntegra'!HY332+'Transposto Íntegra'!HZ332</f>
        <v>1550.8</v>
      </c>
      <c r="CH332" s="47" t="n">
        <f aca="false">'Transposto Íntegra'!IA332+'Transposto Íntegra'!IB332+'Transposto Íntegra'!IC332</f>
        <v>1610.3</v>
      </c>
      <c r="CI332" s="47" t="n">
        <f aca="false">'Transposto Íntegra'!ID332+'Transposto Íntegra'!IE332+'Transposto Íntegra'!IF332</f>
        <v>20.9</v>
      </c>
      <c r="CJ332" s="47" t="n">
        <f aca="false">'Transposto Íntegra'!IG332</f>
        <v>54</v>
      </c>
      <c r="CK332" s="47" t="n">
        <f aca="false">'Transposto Íntegra'!IH332+'Transposto Íntegra'!II332+'Transposto Íntegra'!IJ332</f>
        <v>26.4</v>
      </c>
      <c r="CL332" s="47" t="n">
        <f aca="false">'Transposto Íntegra'!IK332+'Transposto Íntegra'!IL332+'Transposto Íntegra'!IM332+'Transposto Íntegra'!IN332+'Transposto Íntegra'!IO332+'Transposto Íntegra'!IP332</f>
        <v>1550.8</v>
      </c>
      <c r="CM332" s="48" t="n">
        <v>77</v>
      </c>
    </row>
    <row r="333" customFormat="false" ht="12.75" hidden="false" customHeight="false" outlineLevel="0" collapsed="false">
      <c r="A333" s="12" t="s">
        <v>373</v>
      </c>
      <c r="B333" s="12" t="n">
        <v>865060</v>
      </c>
      <c r="C333" s="48" t="n">
        <v>3075</v>
      </c>
      <c r="D333" s="46" t="n">
        <f aca="false">'Transposto Íntegra'!D333+'Transposto Íntegra'!E333+'Transposto Íntegra'!F333+'Transposto Íntegra'!G333</f>
        <v>801</v>
      </c>
      <c r="E333" s="46" t="n">
        <f aca="false">'Transposto Íntegra'!H333+'Transposto Íntegra'!I333</f>
        <v>1420</v>
      </c>
      <c r="F333" s="46" t="n">
        <f aca="false">'Transposto Íntegra'!J333+'Transposto Íntegra'!K333</f>
        <v>602</v>
      </c>
      <c r="G333" s="46" t="n">
        <f aca="false">'Transposto Íntegra'!L333+'Transposto Íntegra'!M333</f>
        <v>231</v>
      </c>
      <c r="H333" s="46" t="n">
        <f aca="false">'Transposto Íntegra'!N333+'Transposto Íntegra'!O333+'Transposto Íntegra'!P333+'Transposto Íntegra'!Q333</f>
        <v>21</v>
      </c>
      <c r="I333" s="46" t="n">
        <f aca="false">'Transposto Íntegra'!R333+'Transposto Íntegra'!S333+'Transposto Íntegra'!T333</f>
        <v>140</v>
      </c>
      <c r="J333" s="46" t="n">
        <f aca="false">'Transposto Íntegra'!U333+'Transposto Íntegra'!V333+'Transposto Íntegra'!W333</f>
        <v>2935</v>
      </c>
      <c r="K333" s="46" t="n">
        <f aca="false">'Transposto Íntegra'!X333</f>
        <v>2097</v>
      </c>
      <c r="L333" s="46" t="n">
        <f aca="false">'Transposto Íntegra'!Y333+'Transposto Íntegra'!Z333+'Transposto Íntegra'!AA333</f>
        <v>771</v>
      </c>
      <c r="M333" s="46" t="n">
        <f aca="false">'Transposto Íntegra'!AB333+'Transposto Íntegra'!AC333+'Transposto Íntegra'!AD333+'Transposto Íntegra'!AE333+'Transposto Íntegra'!AF333+'Transposto Íntegra'!AG333</f>
        <v>207</v>
      </c>
      <c r="N333" s="49" t="n">
        <v>228922.9</v>
      </c>
      <c r="O333" s="47" t="n">
        <f aca="false">'Transposto Íntegra'!AI333+'Transposto Íntegra'!AJ333+'Transposto Íntegra'!AK333+'Transposto Íntegra'!AL333</f>
        <v>4451.4</v>
      </c>
      <c r="P333" s="47" t="n">
        <f aca="false">'Transposto Íntegra'!AM333+'Transposto Íntegra'!AN333</f>
        <v>33531.8</v>
      </c>
      <c r="Q333" s="47" t="n">
        <f aca="false">'Transposto Íntegra'!AO333+'Transposto Íntegra'!AP333</f>
        <v>58438.3</v>
      </c>
      <c r="R333" s="47" t="n">
        <f aca="false">'Transposto Íntegra'!AQ333+'Transposto Íntegra'!AR333</f>
        <v>89624.1</v>
      </c>
      <c r="S333" s="47" t="n">
        <f aca="false">'Transposto Íntegra'!AS333+'Transposto Íntegra'!AT333+'Transposto Íntegra'!AU333+'Transposto Íntegra'!AV333</f>
        <v>42877.3</v>
      </c>
      <c r="T333" s="47" t="n">
        <f aca="false">'Transposto Íntegra'!AW333+'Transposto Íntegra'!AX333+'Transposto Íntegra'!AY333</f>
        <v>11304.9</v>
      </c>
      <c r="U333" s="47" t="n">
        <f aca="false">'Transposto Íntegra'!AZ333+'Transposto Íntegra'!BA333+'Transposto Íntegra'!BB333</f>
        <v>217618</v>
      </c>
      <c r="V333" s="47" t="n">
        <f aca="false">'Transposto Íntegra'!BC333</f>
        <v>32720.7</v>
      </c>
      <c r="W333" s="47" t="n">
        <f aca="false">'Transposto Íntegra'!BD333+'Transposto Íntegra'!BE333+'Transposto Íntegra'!BF333</f>
        <v>73885.5</v>
      </c>
      <c r="X333" s="47" t="n">
        <f aca="false">'Transposto Íntegra'!BG333+'Transposto Íntegra'!BH333+'Transposto Íntegra'!BI333+'Transposto Íntegra'!BJ333+'Transposto Íntegra'!BK333+'Transposto Íntegra'!BL333</f>
        <v>122316.7</v>
      </c>
      <c r="Y333" s="48" t="n">
        <v>3073</v>
      </c>
      <c r="Z333" s="46" t="n">
        <f aca="false">'Transposto Íntegra'!BN333+'Transposto Íntegra'!BO333+'Transposto Íntegra'!BP333+'Transposto Íntegra'!BQ333</f>
        <v>800</v>
      </c>
      <c r="AA333" s="46" t="n">
        <f aca="false">'Transposto Íntegra'!BR333+'Transposto Íntegra'!BS333</f>
        <v>1420</v>
      </c>
      <c r="AB333" s="46" t="n">
        <f aca="false">'Transposto Íntegra'!BT333+'Transposto Íntegra'!BU333</f>
        <v>601</v>
      </c>
      <c r="AC333" s="46" t="n">
        <f aca="false">'Transposto Íntegra'!BV333+'Transposto Íntegra'!BW333</f>
        <v>231</v>
      </c>
      <c r="AD333" s="46" t="n">
        <f aca="false">'Transposto Íntegra'!BX333+'Transposto Íntegra'!BY333+'Transposto Íntegra'!BZ333+'Transposto Íntegra'!CA333</f>
        <v>21</v>
      </c>
      <c r="AE333" s="46" t="n">
        <f aca="false">'Transposto Íntegra'!CB333+'Transposto Íntegra'!CC333+'Transposto Íntegra'!CD333</f>
        <v>138</v>
      </c>
      <c r="AF333" s="46" t="n">
        <f aca="false">'Transposto Íntegra'!CE333+'Transposto Íntegra'!CF333+'Transposto Íntegra'!CG333</f>
        <v>2935</v>
      </c>
      <c r="AG333" s="46" t="n">
        <f aca="false">'Transposto Íntegra'!CH333</f>
        <v>2095</v>
      </c>
      <c r="AH333" s="46" t="n">
        <f aca="false">'Transposto Íntegra'!CI333+'Transposto Íntegra'!CJ333+'Transposto Íntegra'!CK333</f>
        <v>771</v>
      </c>
      <c r="AI333" s="46" t="n">
        <f aca="false">'Transposto Íntegra'!CL333+'Transposto Íntegra'!CM333+'Transposto Íntegra'!CN333+'Transposto Íntegra'!CO333+'Transposto Íntegra'!CP333+'Transposto Íntegra'!CQ333</f>
        <v>207</v>
      </c>
      <c r="AJ333" s="47" t="n">
        <f aca="false">'Transposto Íntegra'!CR333</f>
        <v>201777.7</v>
      </c>
      <c r="AK333" s="47" t="n">
        <f aca="false">'Transposto Íntegra'!CS333+'Transposto Íntegra'!CT333+'Transposto Íntegra'!CU333+'Transposto Íntegra'!CV333</f>
        <v>3816.4</v>
      </c>
      <c r="AL333" s="47" t="n">
        <f aca="false">'Transposto Íntegra'!CW333+'Transposto Íntegra'!CX333</f>
        <v>28219.1</v>
      </c>
      <c r="AM333" s="47" t="n">
        <f aca="false">'Transposto Íntegra'!CY333+'Transposto Íntegra'!CZ333</f>
        <v>50929.6</v>
      </c>
      <c r="AN333" s="47" t="n">
        <f aca="false">'Transposto Íntegra'!DA333+'Transposto Íntegra'!DB333</f>
        <v>79929</v>
      </c>
      <c r="AO333" s="47" t="n">
        <f aca="false">'Transposto Íntegra'!DC333+'Transposto Íntegra'!DD333+'Transposto Íntegra'!DE333+'Transposto Íntegra'!DF333</f>
        <v>38883.6</v>
      </c>
      <c r="AP333" s="47" t="n">
        <f aca="false">'Transposto Íntegra'!DG333+'Transposto Íntegra'!DH333+'Transposto Íntegra'!DI333</f>
        <v>9889.7</v>
      </c>
      <c r="AQ333" s="47" t="n">
        <f aca="false">'Transposto Íntegra'!DJ333+'Transposto Íntegra'!DK333+'Transposto Íntegra'!DL333</f>
        <v>191888</v>
      </c>
      <c r="AR333" s="47" t="n">
        <f aca="false">'Transposto Íntegra'!DM333</f>
        <v>26894.6</v>
      </c>
      <c r="AS333" s="47" t="n">
        <f aca="false">'Transposto Íntegra'!DN333+'Transposto Íntegra'!DO333+'Transposto Íntegra'!DP333</f>
        <v>64490.6</v>
      </c>
      <c r="AT333" s="47" t="n">
        <f aca="false">'Transposto Íntegra'!DQ333+'Transposto Íntegra'!DR333+'Transposto Íntegra'!DS333+'Transposto Íntegra'!DT333+'Transposto Íntegra'!DU333+'Transposto Íntegra'!DV333</f>
        <v>110392.5</v>
      </c>
      <c r="AU333" s="48" t="n">
        <v>3071</v>
      </c>
      <c r="AV333" s="46" t="n">
        <f aca="false">'Transposto Íntegra'!DX333+'Transposto Íntegra'!DY333+'Transposto Íntegra'!DZ333+'Transposto Íntegra'!EA333</f>
        <v>799</v>
      </c>
      <c r="AW333" s="46" t="n">
        <f aca="false">'Transposto Íntegra'!EB333+'Transposto Íntegra'!EC333</f>
        <v>1419</v>
      </c>
      <c r="AX333" s="46" t="n">
        <f aca="false">'Transposto Íntegra'!ED333+'Transposto Íntegra'!EE333</f>
        <v>601</v>
      </c>
      <c r="AY333" s="46" t="n">
        <f aca="false">'Transposto Íntegra'!EF333+'Transposto Íntegra'!EG333</f>
        <v>231</v>
      </c>
      <c r="AZ333" s="46" t="n">
        <f aca="false">'Transposto Íntegra'!EH333+'Transposto Íntegra'!EI333+'Transposto Íntegra'!EJ333+'Transposto Íntegra'!EK333</f>
        <v>21</v>
      </c>
      <c r="BA333" s="46" t="n">
        <f aca="false">'Transposto Íntegra'!EL333+'Transposto Íntegra'!EM333+'Transposto Íntegra'!EN333</f>
        <v>136</v>
      </c>
      <c r="BB333" s="46" t="n">
        <f aca="false">'Transposto Íntegra'!EO333+'Transposto Íntegra'!EP333+'Transposto Íntegra'!EQ333</f>
        <v>2935</v>
      </c>
      <c r="BC333" s="46" t="n">
        <f aca="false">'Transposto Íntegra'!ER333</f>
        <v>2093</v>
      </c>
      <c r="BD333" s="46" t="n">
        <f aca="false">'Transposto Íntegra'!ES333+'Transposto Íntegra'!ET333+'Transposto Íntegra'!EU333</f>
        <v>771</v>
      </c>
      <c r="BE333" s="46" t="n">
        <f aca="false">'Transposto Íntegra'!EV333+'Transposto Íntegra'!EW333+'Transposto Íntegra'!EX333+'Transposto Íntegra'!EY333+'Transposto Íntegra'!EZ333+'Transposto Íntegra'!FA333</f>
        <v>207</v>
      </c>
      <c r="BF333" s="47" t="n">
        <f aca="false">'Transposto Íntegra'!FB333</f>
        <v>200959.9</v>
      </c>
      <c r="BG333" s="47" t="n">
        <f aca="false">'Transposto Íntegra'!FC333+'Transposto Íntegra'!FD333+'Transposto Íntegra'!FE333+'Transposto Íntegra'!FF333</f>
        <v>3812.5</v>
      </c>
      <c r="BH333" s="47" t="n">
        <f aca="false">'Transposto Íntegra'!FG333+'Transposto Íntegra'!FH333</f>
        <v>28149.7</v>
      </c>
      <c r="BI333" s="47" t="n">
        <f aca="false">'Transposto Íntegra'!FI333+'Transposto Íntegra'!FJ333</f>
        <v>50897.1</v>
      </c>
      <c r="BJ333" s="47" t="n">
        <f aca="false">'Transposto Íntegra'!FK333+'Transposto Íntegra'!FL333</f>
        <v>79806</v>
      </c>
      <c r="BK333" s="47" t="n">
        <f aca="false">'Transposto Íntegra'!FM333+'Transposto Íntegra'!FN333+'Transposto Íntegra'!FO333+'Transposto Íntegra'!FP333</f>
        <v>38294.6</v>
      </c>
      <c r="BL333" s="47" t="n">
        <f aca="false">'Transposto Íntegra'!FQ333+'Transposto Íntegra'!FR333+'Transposto Íntegra'!FS333</f>
        <v>9738</v>
      </c>
      <c r="BM333" s="47" t="n">
        <f aca="false">'Transposto Íntegra'!FT333+'Transposto Íntegra'!FU333+'Transposto Íntegra'!FV333</f>
        <v>191221.9</v>
      </c>
      <c r="BN333" s="47" t="n">
        <f aca="false">'Transposto Íntegra'!FW333</f>
        <v>26828.8</v>
      </c>
      <c r="BO333" s="47" t="n">
        <f aca="false">'Transposto Íntegra'!FX333+'Transposto Íntegra'!FY333+'Transposto Íntegra'!FZ333</f>
        <v>64400.6</v>
      </c>
      <c r="BP333" s="47" t="n">
        <f aca="false">'Transposto Íntegra'!GA333+'Transposto Íntegra'!GB333+'Transposto Íntegra'!GC333+'Transposto Íntegra'!GD333+'Transposto Íntegra'!GE333+'Transposto Íntegra'!GF333</f>
        <v>109730.5</v>
      </c>
      <c r="BQ333" s="46" t="n">
        <f aca="false">'Transposto Íntegra'!GG333</f>
        <v>53</v>
      </c>
      <c r="BR333" s="46" t="n">
        <f aca="false">'Transposto Íntegra'!GH333+'Transposto Íntegra'!GI333+'Transposto Íntegra'!GJ333+'Transposto Íntegra'!GK333</f>
        <v>6</v>
      </c>
      <c r="BS333" s="46" t="n">
        <f aca="false">'Transposto Íntegra'!GL333+'Transposto Íntegra'!GM333</f>
        <v>21</v>
      </c>
      <c r="BT333" s="46" t="n">
        <f aca="false">'Transposto Íntegra'!GN333+'Transposto Íntegra'!GO333</f>
        <v>11</v>
      </c>
      <c r="BU333" s="46" t="n">
        <f aca="false">'Transposto Íntegra'!GP333+'Transposto Íntegra'!GQ333</f>
        <v>11</v>
      </c>
      <c r="BV333" s="46" t="n">
        <f aca="false">'Transposto Íntegra'!GR333+'Transposto Íntegra'!GS333+'Transposto Íntegra'!GT333+'Transposto Íntegra'!GU333</f>
        <v>4</v>
      </c>
      <c r="BW333" s="46" t="n">
        <f aca="false">'Transposto Íntegra'!GV333+'Transposto Íntegra'!GW333+'Transposto Íntegra'!GX333</f>
        <v>10</v>
      </c>
      <c r="BX333" s="46" t="n">
        <f aca="false">'Transposto Íntegra'!GY333+'Transposto Íntegra'!GZ333+'Transposto Íntegra'!HA333</f>
        <v>43</v>
      </c>
      <c r="BY333" s="46" t="n">
        <f aca="false">'Transposto Íntegra'!HB333</f>
        <v>22</v>
      </c>
      <c r="BZ333" s="46" t="n">
        <f aca="false">'Transposto Íntegra'!HC333+'Transposto Íntegra'!HD333+'Transposto Íntegra'!HE333</f>
        <v>17</v>
      </c>
      <c r="CA333" s="46" t="n">
        <f aca="false">'Transposto Íntegra'!HF333+'Transposto Íntegra'!HG333+'Transposto Íntegra'!HH333+'Transposto Íntegra'!HI333+'Transposto Íntegra'!HJ333+'Transposto Íntegra'!HK333</f>
        <v>14</v>
      </c>
      <c r="CB333" s="47" t="n">
        <f aca="false">'Transposto Íntegra'!HL333</f>
        <v>817.8</v>
      </c>
      <c r="CC333" s="47" t="n">
        <f aca="false">'Transposto Íntegra'!HM333+'Transposto Íntegra'!HN333+'Transposto Íntegra'!HO333+'Transposto Íntegra'!HP333</f>
        <v>3.9</v>
      </c>
      <c r="CD333" s="47" t="n">
        <f aca="false">'Transposto Íntegra'!HQ333+'Transposto Íntegra'!HR333</f>
        <v>69.4</v>
      </c>
      <c r="CE333" s="47" t="n">
        <f aca="false">'Transposto Íntegra'!HS333+'Transposto Íntegra'!HT333</f>
        <v>32.5</v>
      </c>
      <c r="CF333" s="47" t="n">
        <f aca="false">'Transposto Íntegra'!HU333+'Transposto Íntegra'!HV333</f>
        <v>123</v>
      </c>
      <c r="CG333" s="47" t="n">
        <f aca="false">'Transposto Íntegra'!HW333+'Transposto Íntegra'!HX333+'Transposto Íntegra'!HY333+'Transposto Íntegra'!HZ333</f>
        <v>589</v>
      </c>
      <c r="CH333" s="47" t="n">
        <f aca="false">'Transposto Íntegra'!IA333+'Transposto Íntegra'!IB333+'Transposto Íntegra'!IC333</f>
        <v>151.7</v>
      </c>
      <c r="CI333" s="47" t="n">
        <f aca="false">'Transposto Íntegra'!ID333+'Transposto Íntegra'!IE333+'Transposto Íntegra'!IF333</f>
        <v>666.1</v>
      </c>
      <c r="CJ333" s="47" t="n">
        <f aca="false">'Transposto Íntegra'!IG333</f>
        <v>65.8</v>
      </c>
      <c r="CK333" s="47" t="n">
        <f aca="false">'Transposto Íntegra'!IH333+'Transposto Íntegra'!II333+'Transposto Íntegra'!IJ333</f>
        <v>90</v>
      </c>
      <c r="CL333" s="47" t="n">
        <f aca="false">'Transposto Íntegra'!IK333+'Transposto Íntegra'!IL333+'Transposto Íntegra'!IM333+'Transposto Íntegra'!IN333+'Transposto Íntegra'!IO333+'Transposto Íntegra'!IP333</f>
        <v>662</v>
      </c>
      <c r="CM333" s="48" t="n">
        <v>76</v>
      </c>
    </row>
    <row r="334" customFormat="false" ht="12.75" hidden="false" customHeight="false" outlineLevel="0" collapsed="false">
      <c r="A334" s="12" t="s">
        <v>374</v>
      </c>
      <c r="B334" s="12" t="n">
        <v>874060</v>
      </c>
      <c r="C334" s="48" t="n">
        <v>2329</v>
      </c>
      <c r="D334" s="46" t="n">
        <f aca="false">'Transposto Íntegra'!D334+'Transposto Íntegra'!E334+'Transposto Íntegra'!F334+'Transposto Íntegra'!G334</f>
        <v>425</v>
      </c>
      <c r="E334" s="46" t="n">
        <f aca="false">'Transposto Íntegra'!H334+'Transposto Íntegra'!I334</f>
        <v>962</v>
      </c>
      <c r="F334" s="46" t="n">
        <f aca="false">'Transposto Íntegra'!J334+'Transposto Íntegra'!K334</f>
        <v>644</v>
      </c>
      <c r="G334" s="46" t="n">
        <f aca="false">'Transposto Íntegra'!L334+'Transposto Íntegra'!M334</f>
        <v>276</v>
      </c>
      <c r="H334" s="46" t="n">
        <f aca="false">'Transposto Íntegra'!N334+'Transposto Íntegra'!O334+'Transposto Íntegra'!P334+'Transposto Íntegra'!Q334</f>
        <v>22</v>
      </c>
      <c r="I334" s="46" t="n">
        <f aca="false">'Transposto Íntegra'!R334+'Transposto Íntegra'!S334+'Transposto Íntegra'!T334</f>
        <v>376</v>
      </c>
      <c r="J334" s="46" t="n">
        <f aca="false">'Transposto Íntegra'!U334+'Transposto Íntegra'!V334+'Transposto Íntegra'!W334</f>
        <v>1953</v>
      </c>
      <c r="K334" s="46" t="n">
        <f aca="false">'Transposto Íntegra'!X334</f>
        <v>1170</v>
      </c>
      <c r="L334" s="46" t="n">
        <f aca="false">'Transposto Íntegra'!Y334+'Transposto Íntegra'!Z334+'Transposto Íntegra'!AA334</f>
        <v>813</v>
      </c>
      <c r="M334" s="46" t="n">
        <f aca="false">'Transposto Íntegra'!AB334+'Transposto Íntegra'!AC334+'Transposto Íntegra'!AD334+'Transposto Íntegra'!AE334+'Transposto Íntegra'!AF334+'Transposto Íntegra'!AG334</f>
        <v>346</v>
      </c>
      <c r="N334" s="49" t="n">
        <v>243257</v>
      </c>
      <c r="O334" s="47" t="n">
        <f aca="false">'Transposto Íntegra'!AI334+'Transposto Íntegra'!AJ334+'Transposto Íntegra'!AK334+'Transposto Íntegra'!AL334</f>
        <v>2252.1</v>
      </c>
      <c r="P334" s="47" t="n">
        <f aca="false">'Transposto Íntegra'!AM334+'Transposto Íntegra'!AN334</f>
        <v>23488.1</v>
      </c>
      <c r="Q334" s="47" t="n">
        <f aca="false">'Transposto Íntegra'!AO334+'Transposto Íntegra'!AP334</f>
        <v>65285.3</v>
      </c>
      <c r="R334" s="47" t="n">
        <f aca="false">'Transposto Íntegra'!AQ334+'Transposto Íntegra'!AR334</f>
        <v>114723.5</v>
      </c>
      <c r="S334" s="47" t="n">
        <f aca="false">'Transposto Íntegra'!AS334+'Transposto Íntegra'!AT334+'Transposto Íntegra'!AU334+'Transposto Íntegra'!AV334</f>
        <v>37508</v>
      </c>
      <c r="T334" s="47" t="n">
        <f aca="false">'Transposto Íntegra'!AW334+'Transposto Íntegra'!AX334+'Transposto Íntegra'!AY334</f>
        <v>34466.5</v>
      </c>
      <c r="U334" s="47" t="n">
        <f aca="false">'Transposto Íntegra'!AZ334+'Transposto Íntegra'!BA334+'Transposto Íntegra'!BB334</f>
        <v>208790.5</v>
      </c>
      <c r="V334" s="47" t="n">
        <f aca="false">'Transposto Íntegra'!BC334</f>
        <v>19346</v>
      </c>
      <c r="W334" s="47" t="n">
        <f aca="false">'Transposto Íntegra'!BD334+'Transposto Íntegra'!BE334+'Transposto Íntegra'!BF334</f>
        <v>64747.4</v>
      </c>
      <c r="X334" s="47" t="n">
        <f aca="false">'Transposto Íntegra'!BG334+'Transposto Íntegra'!BH334+'Transposto Íntegra'!BI334+'Transposto Íntegra'!BJ334+'Transposto Íntegra'!BK334+'Transposto Íntegra'!BL334</f>
        <v>159163.6</v>
      </c>
      <c r="Y334" s="48" t="n">
        <v>2320</v>
      </c>
      <c r="Z334" s="46" t="n">
        <f aca="false">'Transposto Íntegra'!BN334+'Transposto Íntegra'!BO334+'Transposto Íntegra'!BP334+'Transposto Íntegra'!BQ334</f>
        <v>421</v>
      </c>
      <c r="AA334" s="46" t="n">
        <f aca="false">'Transposto Íntegra'!BR334+'Transposto Íntegra'!BS334</f>
        <v>960</v>
      </c>
      <c r="AB334" s="46" t="n">
        <f aca="false">'Transposto Íntegra'!BT334+'Transposto Íntegra'!BU334</f>
        <v>644</v>
      </c>
      <c r="AC334" s="46" t="n">
        <f aca="false">'Transposto Íntegra'!BV334+'Transposto Íntegra'!BW334</f>
        <v>273</v>
      </c>
      <c r="AD334" s="46" t="n">
        <f aca="false">'Transposto Íntegra'!BX334+'Transposto Íntegra'!BY334+'Transposto Íntegra'!BZ334+'Transposto Íntegra'!CA334</f>
        <v>22</v>
      </c>
      <c r="AE334" s="46" t="n">
        <f aca="false">'Transposto Íntegra'!CB334+'Transposto Íntegra'!CC334+'Transposto Íntegra'!CD334</f>
        <v>367</v>
      </c>
      <c r="AF334" s="46" t="n">
        <f aca="false">'Transposto Íntegra'!CE334+'Transposto Íntegra'!CF334+'Transposto Íntegra'!CG334</f>
        <v>1953</v>
      </c>
      <c r="AG334" s="46" t="n">
        <f aca="false">'Transposto Íntegra'!CH334</f>
        <v>1161</v>
      </c>
      <c r="AH334" s="46" t="n">
        <f aca="false">'Transposto Íntegra'!CI334+'Transposto Íntegra'!CJ334+'Transposto Íntegra'!CK334</f>
        <v>813</v>
      </c>
      <c r="AI334" s="46" t="n">
        <f aca="false">'Transposto Íntegra'!CL334+'Transposto Íntegra'!CM334+'Transposto Íntegra'!CN334+'Transposto Íntegra'!CO334+'Transposto Íntegra'!CP334+'Transposto Íntegra'!CQ334</f>
        <v>346</v>
      </c>
      <c r="AJ334" s="47" t="n">
        <f aca="false">'Transposto Íntegra'!CR334</f>
        <v>202399.8</v>
      </c>
      <c r="AK334" s="47" t="n">
        <f aca="false">'Transposto Íntegra'!CS334+'Transposto Íntegra'!CT334+'Transposto Íntegra'!CU334+'Transposto Íntegra'!CV334</f>
        <v>1722.1</v>
      </c>
      <c r="AL334" s="47" t="n">
        <f aca="false">'Transposto Íntegra'!CW334+'Transposto Íntegra'!CX334</f>
        <v>18315.8</v>
      </c>
      <c r="AM334" s="47" t="n">
        <f aca="false">'Transposto Íntegra'!CY334+'Transposto Íntegra'!CZ334</f>
        <v>54237.8</v>
      </c>
      <c r="AN334" s="47" t="n">
        <f aca="false">'Transposto Íntegra'!DA334+'Transposto Íntegra'!DB334</f>
        <v>98525.5</v>
      </c>
      <c r="AO334" s="47" t="n">
        <f aca="false">'Transposto Íntegra'!DC334+'Transposto Íntegra'!DD334+'Transposto Íntegra'!DE334+'Transposto Íntegra'!DF334</f>
        <v>29598.6</v>
      </c>
      <c r="AP334" s="47" t="n">
        <f aca="false">'Transposto Íntegra'!DG334+'Transposto Íntegra'!DH334+'Transposto Íntegra'!DI334</f>
        <v>26582.1</v>
      </c>
      <c r="AQ334" s="47" t="n">
        <f aca="false">'Transposto Íntegra'!DJ334+'Transposto Íntegra'!DK334+'Transposto Íntegra'!DL334</f>
        <v>175817.7</v>
      </c>
      <c r="AR334" s="47" t="n">
        <f aca="false">'Transposto Íntegra'!DM334</f>
        <v>12250.2</v>
      </c>
      <c r="AS334" s="47" t="n">
        <f aca="false">'Transposto Íntegra'!DN334+'Transposto Íntegra'!DO334+'Transposto Íntegra'!DP334</f>
        <v>52939</v>
      </c>
      <c r="AT334" s="47" t="n">
        <f aca="false">'Transposto Íntegra'!DQ334+'Transposto Íntegra'!DR334+'Transposto Íntegra'!DS334+'Transposto Íntegra'!DT334+'Transposto Íntegra'!DU334+'Transposto Íntegra'!DV334</f>
        <v>137210.6</v>
      </c>
      <c r="AU334" s="48" t="n">
        <v>2294</v>
      </c>
      <c r="AV334" s="46" t="n">
        <f aca="false">'Transposto Íntegra'!DX334+'Transposto Íntegra'!DY334+'Transposto Íntegra'!DZ334+'Transposto Íntegra'!EA334</f>
        <v>407</v>
      </c>
      <c r="AW334" s="46" t="n">
        <f aca="false">'Transposto Íntegra'!EB334+'Transposto Íntegra'!EC334</f>
        <v>950</v>
      </c>
      <c r="AX334" s="46" t="n">
        <f aca="false">'Transposto Íntegra'!ED334+'Transposto Íntegra'!EE334</f>
        <v>642</v>
      </c>
      <c r="AY334" s="46" t="n">
        <f aca="false">'Transposto Íntegra'!EF334+'Transposto Íntegra'!EG334</f>
        <v>273</v>
      </c>
      <c r="AZ334" s="46" t="n">
        <f aca="false">'Transposto Íntegra'!EH334+'Transposto Íntegra'!EI334+'Transposto Íntegra'!EJ334+'Transposto Íntegra'!EK334</f>
        <v>22</v>
      </c>
      <c r="BA334" s="46" t="n">
        <f aca="false">'Transposto Íntegra'!EL334+'Transposto Íntegra'!EM334+'Transposto Íntegra'!EN334</f>
        <v>341</v>
      </c>
      <c r="BB334" s="46" t="n">
        <f aca="false">'Transposto Íntegra'!EO334+'Transposto Íntegra'!EP334+'Transposto Íntegra'!EQ334</f>
        <v>1953</v>
      </c>
      <c r="BC334" s="46" t="n">
        <f aca="false">'Transposto Íntegra'!ER334</f>
        <v>1136</v>
      </c>
      <c r="BD334" s="46" t="n">
        <f aca="false">'Transposto Íntegra'!ES334+'Transposto Íntegra'!ET334+'Transposto Íntegra'!EU334</f>
        <v>812</v>
      </c>
      <c r="BE334" s="46" t="n">
        <f aca="false">'Transposto Íntegra'!EV334+'Transposto Íntegra'!EW334+'Transposto Íntegra'!EX334+'Transposto Íntegra'!EY334+'Transposto Íntegra'!EZ334+'Transposto Íntegra'!FA334</f>
        <v>346</v>
      </c>
      <c r="BF334" s="47" t="n">
        <f aca="false">'Transposto Íntegra'!FB334</f>
        <v>200435</v>
      </c>
      <c r="BG334" s="47" t="n">
        <f aca="false">'Transposto Íntegra'!FC334+'Transposto Íntegra'!FD334+'Transposto Íntegra'!FE334+'Transposto Íntegra'!FF334</f>
        <v>1638.6</v>
      </c>
      <c r="BH334" s="47" t="n">
        <f aca="false">'Transposto Íntegra'!FG334+'Transposto Íntegra'!FH334</f>
        <v>18018.1</v>
      </c>
      <c r="BI334" s="47" t="n">
        <f aca="false">'Transposto Íntegra'!FI334+'Transposto Íntegra'!FJ334</f>
        <v>53541.3</v>
      </c>
      <c r="BJ334" s="47" t="n">
        <f aca="false">'Transposto Íntegra'!FK334+'Transposto Íntegra'!FL334</f>
        <v>97721.4</v>
      </c>
      <c r="BK334" s="47" t="n">
        <f aca="false">'Transposto Íntegra'!FM334+'Transposto Íntegra'!FN334+'Transposto Íntegra'!FO334+'Transposto Íntegra'!FP334</f>
        <v>29515.6</v>
      </c>
      <c r="BL334" s="47" t="n">
        <f aca="false">'Transposto Íntegra'!FQ334+'Transposto Íntegra'!FR334+'Transposto Íntegra'!FS334</f>
        <v>25067.5</v>
      </c>
      <c r="BM334" s="47" t="n">
        <f aca="false">'Transposto Íntegra'!FT334+'Transposto Íntegra'!FU334+'Transposto Íntegra'!FV334</f>
        <v>175367.5</v>
      </c>
      <c r="BN334" s="47" t="n">
        <f aca="false">'Transposto Íntegra'!FW334</f>
        <v>11913.1</v>
      </c>
      <c r="BO334" s="47" t="n">
        <f aca="false">'Transposto Íntegra'!FX334+'Transposto Íntegra'!FY334+'Transposto Íntegra'!FZ334</f>
        <v>52301.9</v>
      </c>
      <c r="BP334" s="47" t="n">
        <f aca="false">'Transposto Íntegra'!GA334+'Transposto Íntegra'!GB334+'Transposto Íntegra'!GC334+'Transposto Íntegra'!GD334+'Transposto Íntegra'!GE334+'Transposto Íntegra'!GF334</f>
        <v>136220</v>
      </c>
      <c r="BQ334" s="46" t="n">
        <f aca="false">'Transposto Íntegra'!GG334</f>
        <v>169</v>
      </c>
      <c r="BR334" s="46" t="n">
        <f aca="false">'Transposto Íntegra'!GH334+'Transposto Íntegra'!GI334+'Transposto Íntegra'!GJ334+'Transposto Íntegra'!GK334</f>
        <v>47</v>
      </c>
      <c r="BS334" s="46" t="n">
        <f aca="false">'Transposto Íntegra'!GL334+'Transposto Íntegra'!GM334</f>
        <v>49</v>
      </c>
      <c r="BT334" s="46" t="n">
        <f aca="false">'Transposto Íntegra'!GN334+'Transposto Íntegra'!GO334</f>
        <v>51</v>
      </c>
      <c r="BU334" s="46" t="n">
        <f aca="false">'Transposto Íntegra'!GP334+'Transposto Íntegra'!GQ334</f>
        <v>20</v>
      </c>
      <c r="BV334" s="46" t="n">
        <f aca="false">'Transposto Íntegra'!GR334+'Transposto Íntegra'!GS334+'Transposto Íntegra'!GT334+'Transposto Íntegra'!GU334</f>
        <v>2</v>
      </c>
      <c r="BW334" s="46" t="n">
        <f aca="false">'Transposto Íntegra'!GV334+'Transposto Íntegra'!GW334+'Transposto Íntegra'!GX334</f>
        <v>84</v>
      </c>
      <c r="BX334" s="46" t="n">
        <f aca="false">'Transposto Íntegra'!GY334+'Transposto Íntegra'!GZ334+'Transposto Íntegra'!HA334</f>
        <v>85</v>
      </c>
      <c r="BY334" s="46" t="n">
        <f aca="false">'Transposto Íntegra'!HB334</f>
        <v>91</v>
      </c>
      <c r="BZ334" s="46" t="n">
        <f aca="false">'Transposto Íntegra'!HC334+'Transposto Íntegra'!HD334+'Transposto Íntegra'!HE334</f>
        <v>54</v>
      </c>
      <c r="CA334" s="46" t="n">
        <f aca="false">'Transposto Íntegra'!HF334+'Transposto Íntegra'!HG334+'Transposto Íntegra'!HH334+'Transposto Íntegra'!HI334+'Transposto Íntegra'!HJ334+'Transposto Íntegra'!HK334</f>
        <v>24</v>
      </c>
      <c r="CB334" s="47" t="n">
        <f aca="false">'Transposto Íntegra'!HL334</f>
        <v>1964.8</v>
      </c>
      <c r="CC334" s="47" t="n">
        <f aca="false">'Transposto Íntegra'!HM334+'Transposto Íntegra'!HN334+'Transposto Íntegra'!HO334+'Transposto Íntegra'!HP334</f>
        <v>83.5</v>
      </c>
      <c r="CD334" s="47" t="n">
        <f aca="false">'Transposto Íntegra'!HQ334+'Transposto Íntegra'!HR334</f>
        <v>297.7</v>
      </c>
      <c r="CE334" s="47" t="n">
        <f aca="false">'Transposto Íntegra'!HS334+'Transposto Íntegra'!HT334</f>
        <v>696.5</v>
      </c>
      <c r="CF334" s="47" t="n">
        <f aca="false">'Transposto Íntegra'!HU334+'Transposto Íntegra'!HV334</f>
        <v>804.1</v>
      </c>
      <c r="CG334" s="47" t="n">
        <f aca="false">'Transposto Íntegra'!HW334+'Transposto Íntegra'!HX334+'Transposto Íntegra'!HY334+'Transposto Íntegra'!HZ334</f>
        <v>83</v>
      </c>
      <c r="CH334" s="47" t="n">
        <f aca="false">'Transposto Íntegra'!IA334+'Transposto Íntegra'!IB334+'Transposto Íntegra'!IC334</f>
        <v>1514.6</v>
      </c>
      <c r="CI334" s="47" t="n">
        <f aca="false">'Transposto Íntegra'!ID334+'Transposto Íntegra'!IE334+'Transposto Íntegra'!IF334</f>
        <v>450.2</v>
      </c>
      <c r="CJ334" s="47" t="n">
        <f aca="false">'Transposto Íntegra'!IG334</f>
        <v>337.1</v>
      </c>
      <c r="CK334" s="47" t="n">
        <f aca="false">'Transposto Íntegra'!IH334+'Transposto Íntegra'!II334+'Transposto Íntegra'!IJ334</f>
        <v>637.1</v>
      </c>
      <c r="CL334" s="47" t="n">
        <f aca="false">'Transposto Íntegra'!IK334+'Transposto Íntegra'!IL334+'Transposto Íntegra'!IM334+'Transposto Íntegra'!IN334+'Transposto Íntegra'!IO334+'Transposto Íntegra'!IP334</f>
        <v>990.6</v>
      </c>
      <c r="CM334" s="48" t="n">
        <v>70</v>
      </c>
    </row>
    <row r="335" customFormat="false" ht="12.75" hidden="false" customHeight="false" outlineLevel="0" collapsed="false">
      <c r="A335" s="12" t="s">
        <v>375</v>
      </c>
      <c r="B335" s="12" t="n">
        <v>864110</v>
      </c>
      <c r="C335" s="48" t="n">
        <v>2460</v>
      </c>
      <c r="D335" s="46" t="n">
        <f aca="false">'Transposto Íntegra'!D335+'Transposto Íntegra'!E335+'Transposto Íntegra'!F335+'Transposto Íntegra'!G335</f>
        <v>589</v>
      </c>
      <c r="E335" s="46" t="n">
        <f aca="false">'Transposto Íntegra'!H335+'Transposto Íntegra'!I335</f>
        <v>824</v>
      </c>
      <c r="F335" s="46" t="n">
        <f aca="false">'Transposto Íntegra'!J335+'Transposto Íntegra'!K335</f>
        <v>597</v>
      </c>
      <c r="G335" s="46" t="n">
        <f aca="false">'Transposto Íntegra'!L335+'Transposto Íntegra'!M335</f>
        <v>372</v>
      </c>
      <c r="H335" s="46" t="n">
        <f aca="false">'Transposto Íntegra'!N335+'Transposto Íntegra'!O335+'Transposto Íntegra'!P335+'Transposto Íntegra'!Q335</f>
        <v>78</v>
      </c>
      <c r="I335" s="46" t="n">
        <f aca="false">'Transposto Íntegra'!R335+'Transposto Íntegra'!S335+'Transposto Íntegra'!T335</f>
        <v>120</v>
      </c>
      <c r="J335" s="46" t="n">
        <f aca="false">'Transposto Íntegra'!U335+'Transposto Íntegra'!V335+'Transposto Íntegra'!W335</f>
        <v>2340</v>
      </c>
      <c r="K335" s="46" t="n">
        <f aca="false">'Transposto Íntegra'!X335</f>
        <v>1194</v>
      </c>
      <c r="L335" s="46" t="n">
        <f aca="false">'Transposto Íntegra'!Y335+'Transposto Íntegra'!Z335+'Transposto Íntegra'!AA335</f>
        <v>786</v>
      </c>
      <c r="M335" s="46" t="n">
        <f aca="false">'Transposto Íntegra'!AB335+'Transposto Íntegra'!AC335+'Transposto Íntegra'!AD335+'Transposto Íntegra'!AE335+'Transposto Íntegra'!AF335+'Transposto Íntegra'!AG335</f>
        <v>480</v>
      </c>
      <c r="N335" s="49" t="n">
        <v>416348.9</v>
      </c>
      <c r="O335" s="47" t="n">
        <f aca="false">'Transposto Íntegra'!AI335+'Transposto Íntegra'!AJ335+'Transposto Íntegra'!AK335+'Transposto Íntegra'!AL335</f>
        <v>3105.9</v>
      </c>
      <c r="P335" s="47" t="n">
        <f aca="false">'Transposto Íntegra'!AM335+'Transposto Íntegra'!AN335</f>
        <v>20172.1</v>
      </c>
      <c r="Q335" s="47" t="n">
        <f aca="false">'Transposto Íntegra'!AO335+'Transposto Íntegra'!AP335</f>
        <v>61303.5</v>
      </c>
      <c r="R335" s="47" t="n">
        <f aca="false">'Transposto Íntegra'!AQ335+'Transposto Íntegra'!AR335</f>
        <v>169906.3</v>
      </c>
      <c r="S335" s="47" t="n">
        <f aca="false">'Transposto Íntegra'!AS335+'Transposto Íntegra'!AT335+'Transposto Íntegra'!AU335+'Transposto Íntegra'!AV335</f>
        <v>161861.1</v>
      </c>
      <c r="T335" s="47" t="n">
        <f aca="false">'Transposto Íntegra'!AW335+'Transposto Íntegra'!AX335+'Transposto Íntegra'!AY335</f>
        <v>15111.8</v>
      </c>
      <c r="U335" s="47" t="n">
        <f aca="false">'Transposto Íntegra'!AZ335+'Transposto Íntegra'!BA335+'Transposto Íntegra'!BB335</f>
        <v>401237.1</v>
      </c>
      <c r="V335" s="47" t="n">
        <f aca="false">'Transposto Íntegra'!BC335</f>
        <v>14818.9</v>
      </c>
      <c r="W335" s="47" t="n">
        <f aca="false">'Transposto Íntegra'!BD335+'Transposto Íntegra'!BE335+'Transposto Íntegra'!BF335</f>
        <v>64308.3</v>
      </c>
      <c r="X335" s="47" t="n">
        <f aca="false">'Transposto Íntegra'!BG335+'Transposto Íntegra'!BH335+'Transposto Íntegra'!BI335+'Transposto Íntegra'!BJ335+'Transposto Íntegra'!BK335+'Transposto Íntegra'!BL335</f>
        <v>337221.7</v>
      </c>
      <c r="Y335" s="48" t="n">
        <v>2457</v>
      </c>
      <c r="Z335" s="46" t="n">
        <f aca="false">'Transposto Íntegra'!BN335+'Transposto Íntegra'!BO335+'Transposto Íntegra'!BP335+'Transposto Íntegra'!BQ335</f>
        <v>588</v>
      </c>
      <c r="AA335" s="46" t="n">
        <f aca="false">'Transposto Íntegra'!BR335+'Transposto Íntegra'!BS335</f>
        <v>822</v>
      </c>
      <c r="AB335" s="46" t="n">
        <f aca="false">'Transposto Íntegra'!BT335+'Transposto Íntegra'!BU335</f>
        <v>597</v>
      </c>
      <c r="AC335" s="46" t="n">
        <f aca="false">'Transposto Íntegra'!BV335+'Transposto Íntegra'!BW335</f>
        <v>372</v>
      </c>
      <c r="AD335" s="46" t="n">
        <f aca="false">'Transposto Íntegra'!BX335+'Transposto Íntegra'!BY335+'Transposto Íntegra'!BZ335+'Transposto Íntegra'!CA335</f>
        <v>78</v>
      </c>
      <c r="AE335" s="46" t="n">
        <f aca="false">'Transposto Íntegra'!CB335+'Transposto Íntegra'!CC335+'Transposto Íntegra'!CD335</f>
        <v>117</v>
      </c>
      <c r="AF335" s="46" t="n">
        <f aca="false">'Transposto Íntegra'!CE335+'Transposto Íntegra'!CF335+'Transposto Íntegra'!CG335</f>
        <v>2340</v>
      </c>
      <c r="AG335" s="46" t="n">
        <f aca="false">'Transposto Íntegra'!CH335</f>
        <v>1191</v>
      </c>
      <c r="AH335" s="46" t="n">
        <f aca="false">'Transposto Íntegra'!CI335+'Transposto Íntegra'!CJ335+'Transposto Íntegra'!CK335</f>
        <v>786</v>
      </c>
      <c r="AI335" s="46" t="n">
        <f aca="false">'Transposto Íntegra'!CL335+'Transposto Íntegra'!CM335+'Transposto Íntegra'!CN335+'Transposto Íntegra'!CO335+'Transposto Íntegra'!CP335+'Transposto Íntegra'!CQ335</f>
        <v>480</v>
      </c>
      <c r="AJ335" s="47" t="n">
        <f aca="false">'Transposto Íntegra'!CR335</f>
        <v>370295.1</v>
      </c>
      <c r="AK335" s="47" t="n">
        <f aca="false">'Transposto Íntegra'!CS335+'Transposto Íntegra'!CT335+'Transposto Íntegra'!CU335+'Transposto Íntegra'!CV335</f>
        <v>2812</v>
      </c>
      <c r="AL335" s="47" t="n">
        <f aca="false">'Transposto Íntegra'!CW335+'Transposto Íntegra'!CX335</f>
        <v>17881.9</v>
      </c>
      <c r="AM335" s="47" t="n">
        <f aca="false">'Transposto Íntegra'!CY335+'Transposto Íntegra'!CZ335</f>
        <v>55023.8</v>
      </c>
      <c r="AN335" s="47" t="n">
        <f aca="false">'Transposto Íntegra'!DA335+'Transposto Íntegra'!DB335</f>
        <v>152211.6</v>
      </c>
      <c r="AO335" s="47" t="n">
        <f aca="false">'Transposto Íntegra'!DC335+'Transposto Íntegra'!DD335+'Transposto Íntegra'!DE335+'Transposto Íntegra'!DF335</f>
        <v>142365.8</v>
      </c>
      <c r="AP335" s="47" t="n">
        <f aca="false">'Transposto Íntegra'!DG335+'Transposto Íntegra'!DH335+'Transposto Íntegra'!DI335</f>
        <v>13729.6</v>
      </c>
      <c r="AQ335" s="47" t="n">
        <f aca="false">'Transposto Íntegra'!DJ335+'Transposto Íntegra'!DK335+'Transposto Íntegra'!DL335</f>
        <v>356565.5</v>
      </c>
      <c r="AR335" s="47" t="n">
        <f aca="false">'Transposto Íntegra'!DM335</f>
        <v>12885.9</v>
      </c>
      <c r="AS335" s="47" t="n">
        <f aca="false">'Transposto Íntegra'!DN335+'Transposto Íntegra'!DO335+'Transposto Íntegra'!DP335</f>
        <v>57210.5</v>
      </c>
      <c r="AT335" s="47" t="n">
        <f aca="false">'Transposto Íntegra'!DQ335+'Transposto Íntegra'!DR335+'Transposto Íntegra'!DS335+'Transposto Íntegra'!DT335+'Transposto Íntegra'!DU335+'Transposto Íntegra'!DV335</f>
        <v>300198.7</v>
      </c>
      <c r="AU335" s="48" t="n">
        <v>2453</v>
      </c>
      <c r="AV335" s="46" t="n">
        <f aca="false">'Transposto Íntegra'!DX335+'Transposto Íntegra'!DY335+'Transposto Íntegra'!DZ335+'Transposto Íntegra'!EA335</f>
        <v>586</v>
      </c>
      <c r="AW335" s="46" t="n">
        <f aca="false">'Transposto Íntegra'!EB335+'Transposto Íntegra'!EC335</f>
        <v>820</v>
      </c>
      <c r="AX335" s="46" t="n">
        <f aca="false">'Transposto Íntegra'!ED335+'Transposto Íntegra'!EE335</f>
        <v>597</v>
      </c>
      <c r="AY335" s="46" t="n">
        <f aca="false">'Transposto Íntegra'!EF335+'Transposto Íntegra'!EG335</f>
        <v>372</v>
      </c>
      <c r="AZ335" s="46" t="n">
        <f aca="false">'Transposto Íntegra'!EH335+'Transposto Íntegra'!EI335+'Transposto Íntegra'!EJ335+'Transposto Íntegra'!EK335</f>
        <v>78</v>
      </c>
      <c r="BA335" s="46" t="n">
        <f aca="false">'Transposto Íntegra'!EL335+'Transposto Íntegra'!EM335+'Transposto Íntegra'!EN335</f>
        <v>113</v>
      </c>
      <c r="BB335" s="46" t="n">
        <f aca="false">'Transposto Íntegra'!EO335+'Transposto Íntegra'!EP335+'Transposto Íntegra'!EQ335</f>
        <v>2340</v>
      </c>
      <c r="BC335" s="46" t="n">
        <f aca="false">'Transposto Íntegra'!ER335</f>
        <v>1187</v>
      </c>
      <c r="BD335" s="46" t="n">
        <f aca="false">'Transposto Íntegra'!ES335+'Transposto Íntegra'!ET335+'Transposto Íntegra'!EU335</f>
        <v>786</v>
      </c>
      <c r="BE335" s="46" t="n">
        <f aca="false">'Transposto Íntegra'!EV335+'Transposto Íntegra'!EW335+'Transposto Íntegra'!EX335+'Transposto Íntegra'!EY335+'Transposto Íntegra'!EZ335+'Transposto Íntegra'!FA335</f>
        <v>480</v>
      </c>
      <c r="BF335" s="47" t="n">
        <f aca="false">'Transposto Íntegra'!FB335</f>
        <v>369779.2</v>
      </c>
      <c r="BG335" s="47" t="n">
        <f aca="false">'Transposto Íntegra'!FC335+'Transposto Íntegra'!FD335+'Transposto Íntegra'!FE335+'Transposto Íntegra'!FF335</f>
        <v>2795.1</v>
      </c>
      <c r="BH335" s="47" t="n">
        <f aca="false">'Transposto Íntegra'!FG335+'Transposto Íntegra'!FH335</f>
        <v>17810.6</v>
      </c>
      <c r="BI335" s="47" t="n">
        <f aca="false">'Transposto Íntegra'!FI335+'Transposto Íntegra'!FJ335</f>
        <v>54965.3</v>
      </c>
      <c r="BJ335" s="47" t="n">
        <f aca="false">'Transposto Íntegra'!FK335+'Transposto Íntegra'!FL335</f>
        <v>152060.4</v>
      </c>
      <c r="BK335" s="47" t="n">
        <f aca="false">'Transposto Íntegra'!FM335+'Transposto Íntegra'!FN335+'Transposto Íntegra'!FO335+'Transposto Íntegra'!FP335</f>
        <v>142147.8</v>
      </c>
      <c r="BL335" s="47" t="n">
        <f aca="false">'Transposto Íntegra'!FQ335+'Transposto Íntegra'!FR335+'Transposto Íntegra'!FS335</f>
        <v>13663.4</v>
      </c>
      <c r="BM335" s="47" t="n">
        <f aca="false">'Transposto Íntegra'!FT335+'Transposto Íntegra'!FU335+'Transposto Íntegra'!FV335</f>
        <v>356115.8</v>
      </c>
      <c r="BN335" s="47" t="n">
        <f aca="false">'Transposto Íntegra'!FW335</f>
        <v>12813.2</v>
      </c>
      <c r="BO335" s="47" t="n">
        <f aca="false">'Transposto Íntegra'!FX335+'Transposto Íntegra'!FY335+'Transposto Íntegra'!FZ335</f>
        <v>57136.5</v>
      </c>
      <c r="BP335" s="47" t="n">
        <f aca="false">'Transposto Íntegra'!GA335+'Transposto Íntegra'!GB335+'Transposto Íntegra'!GC335+'Transposto Íntegra'!GD335+'Transposto Íntegra'!GE335+'Transposto Íntegra'!GF335</f>
        <v>299829.5</v>
      </c>
      <c r="BQ335" s="46" t="n">
        <f aca="false">'Transposto Íntegra'!GG335</f>
        <v>57</v>
      </c>
      <c r="BR335" s="46" t="n">
        <f aca="false">'Transposto Íntegra'!GH335+'Transposto Íntegra'!GI335+'Transposto Íntegra'!GJ335+'Transposto Íntegra'!GK335</f>
        <v>11</v>
      </c>
      <c r="BS335" s="46" t="n">
        <f aca="false">'Transposto Íntegra'!GL335+'Transposto Íntegra'!GM335</f>
        <v>21</v>
      </c>
      <c r="BT335" s="46" t="n">
        <f aca="false">'Transposto Íntegra'!GN335+'Transposto Íntegra'!GO335</f>
        <v>12</v>
      </c>
      <c r="BU335" s="46" t="n">
        <f aca="false">'Transposto Íntegra'!GP335+'Transposto Íntegra'!GQ335</f>
        <v>11</v>
      </c>
      <c r="BV335" s="46" t="n">
        <f aca="false">'Transposto Íntegra'!GR335+'Transposto Íntegra'!GS335+'Transposto Íntegra'!GT335+'Transposto Íntegra'!GU335</f>
        <v>2</v>
      </c>
      <c r="BW335" s="46" t="n">
        <f aca="false">'Transposto Íntegra'!GV335+'Transposto Íntegra'!GW335+'Transposto Íntegra'!GX335</f>
        <v>12</v>
      </c>
      <c r="BX335" s="46" t="n">
        <f aca="false">'Transposto Íntegra'!GY335+'Transposto Íntegra'!GZ335+'Transposto Íntegra'!HA335</f>
        <v>45</v>
      </c>
      <c r="BY335" s="46" t="n">
        <f aca="false">'Transposto Íntegra'!HB335</f>
        <v>26</v>
      </c>
      <c r="BZ335" s="46" t="n">
        <f aca="false">'Transposto Íntegra'!HC335+'Transposto Íntegra'!HD335+'Transposto Íntegra'!HE335</f>
        <v>18</v>
      </c>
      <c r="CA335" s="46" t="n">
        <f aca="false">'Transposto Íntegra'!HF335+'Transposto Íntegra'!HG335+'Transposto Íntegra'!HH335+'Transposto Íntegra'!HI335+'Transposto Íntegra'!HJ335+'Transposto Íntegra'!HK335</f>
        <v>13</v>
      </c>
      <c r="CB335" s="47" t="n">
        <f aca="false">'Transposto Íntegra'!HL335</f>
        <v>515.9</v>
      </c>
      <c r="CC335" s="47" t="n">
        <f aca="false">'Transposto Íntegra'!HM335+'Transposto Íntegra'!HN335+'Transposto Íntegra'!HO335+'Transposto Íntegra'!HP335</f>
        <v>16.9</v>
      </c>
      <c r="CD335" s="47" t="n">
        <f aca="false">'Transposto Íntegra'!HQ335+'Transposto Íntegra'!HR335</f>
        <v>71.3</v>
      </c>
      <c r="CE335" s="47" t="n">
        <f aca="false">'Transposto Íntegra'!HS335+'Transposto Íntegra'!HT335</f>
        <v>58.5</v>
      </c>
      <c r="CF335" s="47" t="n">
        <f aca="false">'Transposto Íntegra'!HU335+'Transposto Íntegra'!HV335</f>
        <v>151.2</v>
      </c>
      <c r="CG335" s="47" t="n">
        <f aca="false">'Transposto Íntegra'!HW335+'Transposto Íntegra'!HX335+'Transposto Íntegra'!HY335+'Transposto Íntegra'!HZ335</f>
        <v>218</v>
      </c>
      <c r="CH335" s="47" t="n">
        <f aca="false">'Transposto Íntegra'!IA335+'Transposto Íntegra'!IB335+'Transposto Íntegra'!IC335</f>
        <v>66.2</v>
      </c>
      <c r="CI335" s="47" t="n">
        <f aca="false">'Transposto Íntegra'!ID335+'Transposto Íntegra'!IE335+'Transposto Íntegra'!IF335</f>
        <v>449.7</v>
      </c>
      <c r="CJ335" s="47" t="n">
        <f aca="false">'Transposto Íntegra'!IG335</f>
        <v>72.7</v>
      </c>
      <c r="CK335" s="47" t="n">
        <f aca="false">'Transposto Íntegra'!IH335+'Transposto Íntegra'!II335+'Transposto Íntegra'!IJ335</f>
        <v>74</v>
      </c>
      <c r="CL335" s="47" t="n">
        <f aca="false">'Transposto Íntegra'!IK335+'Transposto Íntegra'!IL335+'Transposto Íntegra'!IM335+'Transposto Íntegra'!IN335+'Transposto Íntegra'!IO335+'Transposto Íntegra'!IP335</f>
        <v>369.2</v>
      </c>
      <c r="CM335" s="48" t="n">
        <v>99</v>
      </c>
    </row>
    <row r="336" customFormat="false" ht="12.75" hidden="false" customHeight="false" outlineLevel="0" collapsed="false">
      <c r="A336" s="12" t="s">
        <v>376</v>
      </c>
      <c r="B336" s="12" t="n">
        <v>858064</v>
      </c>
      <c r="C336" s="48" t="n">
        <v>1208</v>
      </c>
      <c r="D336" s="46" t="n">
        <f aca="false">'Transposto Íntegra'!D336+'Transposto Íntegra'!E336+'Transposto Íntegra'!F336+'Transposto Íntegra'!G336</f>
        <v>277</v>
      </c>
      <c r="E336" s="46" t="n">
        <f aca="false">'Transposto Íntegra'!H336+'Transposto Íntegra'!I336</f>
        <v>674</v>
      </c>
      <c r="F336" s="46" t="n">
        <f aca="false">'Transposto Íntegra'!J336+'Transposto Íntegra'!K336</f>
        <v>204</v>
      </c>
      <c r="G336" s="46" t="n">
        <f aca="false">'Transposto Íntegra'!L336+'Transposto Íntegra'!M336</f>
        <v>47</v>
      </c>
      <c r="H336" s="46" t="n">
        <f aca="false">'Transposto Íntegra'!N336+'Transposto Íntegra'!O336+'Transposto Íntegra'!P336+'Transposto Íntegra'!Q336</f>
        <v>6</v>
      </c>
      <c r="I336" s="46" t="n">
        <f aca="false">'Transposto Íntegra'!R336+'Transposto Íntegra'!S336+'Transposto Íntegra'!T336</f>
        <v>162</v>
      </c>
      <c r="J336" s="46" t="n">
        <f aca="false">'Transposto Íntegra'!U336+'Transposto Íntegra'!V336+'Transposto Íntegra'!W336</f>
        <v>1046</v>
      </c>
      <c r="K336" s="46" t="n">
        <f aca="false">'Transposto Íntegra'!X336</f>
        <v>506</v>
      </c>
      <c r="L336" s="46" t="n">
        <f aca="false">'Transposto Íntegra'!Y336+'Transposto Íntegra'!Z336+'Transposto Íntegra'!AA336</f>
        <v>595</v>
      </c>
      <c r="M336" s="46" t="n">
        <f aca="false">'Transposto Íntegra'!AB336+'Transposto Íntegra'!AC336+'Transposto Íntegra'!AD336+'Transposto Íntegra'!AE336+'Transposto Íntegra'!AF336+'Transposto Íntegra'!AG336</f>
        <v>107</v>
      </c>
      <c r="N336" s="49" t="n">
        <v>61651.8</v>
      </c>
      <c r="O336" s="47" t="n">
        <f aca="false">'Transposto Íntegra'!AI336+'Transposto Íntegra'!AJ336+'Transposto Íntegra'!AK336+'Transposto Íntegra'!AL336</f>
        <v>1586.2</v>
      </c>
      <c r="P336" s="47" t="n">
        <f aca="false">'Transposto Íntegra'!AM336+'Transposto Íntegra'!AN336</f>
        <v>15883.2</v>
      </c>
      <c r="Q336" s="47" t="n">
        <f aca="false">'Transposto Íntegra'!AO336+'Transposto Íntegra'!AP336</f>
        <v>18433.8</v>
      </c>
      <c r="R336" s="47" t="n">
        <f aca="false">'Transposto Íntegra'!AQ336+'Transposto Íntegra'!AR336</f>
        <v>15994.5</v>
      </c>
      <c r="S336" s="47" t="n">
        <f aca="false">'Transposto Íntegra'!AS336+'Transposto Íntegra'!AT336+'Transposto Íntegra'!AU336+'Transposto Íntegra'!AV336</f>
        <v>9754.1</v>
      </c>
      <c r="T336" s="47" t="n">
        <f aca="false">'Transposto Íntegra'!AW336+'Transposto Íntegra'!AX336+'Transposto Íntegra'!AY336</f>
        <v>6159.1</v>
      </c>
      <c r="U336" s="47" t="n">
        <f aca="false">'Transposto Íntegra'!AZ336+'Transposto Íntegra'!BA336+'Transposto Íntegra'!BB336</f>
        <v>55492.7</v>
      </c>
      <c r="V336" s="47" t="n">
        <f aca="false">'Transposto Íntegra'!BC336</f>
        <v>4794</v>
      </c>
      <c r="W336" s="47" t="n">
        <f aca="false">'Transposto Íntegra'!BD336+'Transposto Íntegra'!BE336+'Transposto Íntegra'!BF336</f>
        <v>23782.5</v>
      </c>
      <c r="X336" s="47" t="n">
        <f aca="false">'Transposto Íntegra'!BG336+'Transposto Íntegra'!BH336+'Transposto Íntegra'!BI336+'Transposto Íntegra'!BJ336+'Transposto Íntegra'!BK336+'Transposto Íntegra'!BL336</f>
        <v>33075.3</v>
      </c>
      <c r="Y336" s="48" t="n">
        <v>1207</v>
      </c>
      <c r="Z336" s="46" t="n">
        <f aca="false">'Transposto Íntegra'!BN336+'Transposto Íntegra'!BO336+'Transposto Íntegra'!BP336+'Transposto Íntegra'!BQ336</f>
        <v>276</v>
      </c>
      <c r="AA336" s="46" t="n">
        <f aca="false">'Transposto Íntegra'!BR336+'Transposto Íntegra'!BS336</f>
        <v>674</v>
      </c>
      <c r="AB336" s="46" t="n">
        <f aca="false">'Transposto Íntegra'!BT336+'Transposto Íntegra'!BU336</f>
        <v>204</v>
      </c>
      <c r="AC336" s="46" t="n">
        <f aca="false">'Transposto Íntegra'!BV336+'Transposto Íntegra'!BW336</f>
        <v>47</v>
      </c>
      <c r="AD336" s="46" t="n">
        <f aca="false">'Transposto Íntegra'!BX336+'Transposto Íntegra'!BY336+'Transposto Íntegra'!BZ336+'Transposto Íntegra'!CA336</f>
        <v>6</v>
      </c>
      <c r="AE336" s="46" t="n">
        <f aca="false">'Transposto Íntegra'!CB336+'Transposto Íntegra'!CC336+'Transposto Íntegra'!CD336</f>
        <v>161</v>
      </c>
      <c r="AF336" s="46" t="n">
        <f aca="false">'Transposto Íntegra'!CE336+'Transposto Íntegra'!CF336+'Transposto Íntegra'!CG336</f>
        <v>1046</v>
      </c>
      <c r="AG336" s="46" t="n">
        <f aca="false">'Transposto Íntegra'!CH336</f>
        <v>505</v>
      </c>
      <c r="AH336" s="46" t="n">
        <f aca="false">'Transposto Íntegra'!CI336+'Transposto Íntegra'!CJ336+'Transposto Íntegra'!CK336</f>
        <v>595</v>
      </c>
      <c r="AI336" s="46" t="n">
        <f aca="false">'Transposto Íntegra'!CL336+'Transposto Íntegra'!CM336+'Transposto Íntegra'!CN336+'Transposto Íntegra'!CO336+'Transposto Íntegra'!CP336+'Transposto Íntegra'!CQ336</f>
        <v>107</v>
      </c>
      <c r="AJ336" s="47" t="n">
        <f aca="false">'Transposto Íntegra'!CR336</f>
        <v>49834.8</v>
      </c>
      <c r="AK336" s="47" t="n">
        <f aca="false">'Transposto Íntegra'!CS336+'Transposto Íntegra'!CT336+'Transposto Íntegra'!CU336+'Transposto Íntegra'!CV336</f>
        <v>1375.7</v>
      </c>
      <c r="AL336" s="47" t="n">
        <f aca="false">'Transposto Íntegra'!CW336+'Transposto Íntegra'!CX336</f>
        <v>13158.6</v>
      </c>
      <c r="AM336" s="47" t="n">
        <f aca="false">'Transposto Íntegra'!CY336+'Transposto Íntegra'!CZ336</f>
        <v>14819.1</v>
      </c>
      <c r="AN336" s="47" t="n">
        <f aca="false">'Transposto Íntegra'!DA336+'Transposto Íntegra'!DB336</f>
        <v>12848.4</v>
      </c>
      <c r="AO336" s="47" t="n">
        <f aca="false">'Transposto Íntegra'!DC336+'Transposto Íntegra'!DD336+'Transposto Íntegra'!DE336+'Transposto Íntegra'!DF336</f>
        <v>7633</v>
      </c>
      <c r="AP336" s="47" t="n">
        <f aca="false">'Transposto Íntegra'!DG336+'Transposto Íntegra'!DH336+'Transposto Íntegra'!DI336</f>
        <v>5085.4</v>
      </c>
      <c r="AQ336" s="47" t="n">
        <f aca="false">'Transposto Íntegra'!DJ336+'Transposto Íntegra'!DK336+'Transposto Íntegra'!DL336</f>
        <v>44749.4</v>
      </c>
      <c r="AR336" s="47" t="n">
        <f aca="false">'Transposto Íntegra'!DM336</f>
        <v>3803</v>
      </c>
      <c r="AS336" s="47" t="n">
        <f aca="false">'Transposto Íntegra'!DN336+'Transposto Íntegra'!DO336+'Transposto Íntegra'!DP336</f>
        <v>19241.7</v>
      </c>
      <c r="AT336" s="47" t="n">
        <f aca="false">'Transposto Íntegra'!DQ336+'Transposto Íntegra'!DR336+'Transposto Íntegra'!DS336+'Transposto Íntegra'!DT336+'Transposto Íntegra'!DU336+'Transposto Íntegra'!DV336</f>
        <v>26790.1</v>
      </c>
      <c r="AU336" s="48" t="n">
        <v>1197</v>
      </c>
      <c r="AV336" s="46" t="n">
        <f aca="false">'Transposto Íntegra'!DX336+'Transposto Íntegra'!DY336+'Transposto Íntegra'!DZ336+'Transposto Íntegra'!EA336</f>
        <v>271</v>
      </c>
      <c r="AW336" s="46" t="n">
        <f aca="false">'Transposto Íntegra'!EB336+'Transposto Íntegra'!EC336</f>
        <v>671</v>
      </c>
      <c r="AX336" s="46" t="n">
        <f aca="false">'Transposto Íntegra'!ED336+'Transposto Íntegra'!EE336</f>
        <v>203</v>
      </c>
      <c r="AY336" s="46" t="n">
        <f aca="false">'Transposto Íntegra'!EF336+'Transposto Íntegra'!EG336</f>
        <v>46</v>
      </c>
      <c r="AZ336" s="46" t="n">
        <f aca="false">'Transposto Íntegra'!EH336+'Transposto Íntegra'!EI336+'Transposto Íntegra'!EJ336+'Transposto Íntegra'!EK336</f>
        <v>6</v>
      </c>
      <c r="BA336" s="46" t="n">
        <f aca="false">'Transposto Íntegra'!EL336+'Transposto Íntegra'!EM336+'Transposto Íntegra'!EN336</f>
        <v>151</v>
      </c>
      <c r="BB336" s="46" t="n">
        <f aca="false">'Transposto Íntegra'!EO336+'Transposto Íntegra'!EP336+'Transposto Íntegra'!EQ336</f>
        <v>1046</v>
      </c>
      <c r="BC336" s="46" t="n">
        <f aca="false">'Transposto Íntegra'!ER336</f>
        <v>499</v>
      </c>
      <c r="BD336" s="46" t="n">
        <f aca="false">'Transposto Íntegra'!ES336+'Transposto Íntegra'!ET336+'Transposto Íntegra'!EU336</f>
        <v>592</v>
      </c>
      <c r="BE336" s="46" t="n">
        <f aca="false">'Transposto Íntegra'!EV336+'Transposto Íntegra'!EW336+'Transposto Íntegra'!EX336+'Transposto Íntegra'!EY336+'Transposto Íntegra'!EZ336+'Transposto Íntegra'!FA336</f>
        <v>106</v>
      </c>
      <c r="BF336" s="47" t="n">
        <f aca="false">'Transposto Íntegra'!FB336</f>
        <v>48553.6</v>
      </c>
      <c r="BG336" s="47" t="n">
        <f aca="false">'Transposto Íntegra'!FC336+'Transposto Íntegra'!FD336+'Transposto Íntegra'!FE336+'Transposto Íntegra'!FF336</f>
        <v>1333.7</v>
      </c>
      <c r="BH336" s="47" t="n">
        <f aca="false">'Transposto Íntegra'!FG336+'Transposto Íntegra'!FH336</f>
        <v>12846.5</v>
      </c>
      <c r="BI336" s="47" t="n">
        <f aca="false">'Transposto Íntegra'!FI336+'Transposto Íntegra'!FJ336</f>
        <v>14578.9</v>
      </c>
      <c r="BJ336" s="47" t="n">
        <f aca="false">'Transposto Íntegra'!FK336+'Transposto Íntegra'!FL336</f>
        <v>12161.5</v>
      </c>
      <c r="BK336" s="47" t="n">
        <f aca="false">'Transposto Íntegra'!FM336+'Transposto Íntegra'!FN336+'Transposto Íntegra'!FO336+'Transposto Íntegra'!FP336</f>
        <v>7633</v>
      </c>
      <c r="BL336" s="47" t="n">
        <f aca="false">'Transposto Íntegra'!FQ336+'Transposto Íntegra'!FR336+'Transposto Íntegra'!FS336</f>
        <v>4118</v>
      </c>
      <c r="BM336" s="47" t="n">
        <f aca="false">'Transposto Íntegra'!FT336+'Transposto Íntegra'!FU336+'Transposto Íntegra'!FV336</f>
        <v>44435.6</v>
      </c>
      <c r="BN336" s="47" t="n">
        <f aca="false">'Transposto Íntegra'!FW336</f>
        <v>3687.7</v>
      </c>
      <c r="BO336" s="47" t="n">
        <f aca="false">'Transposto Íntegra'!FX336+'Transposto Íntegra'!FY336+'Transposto Íntegra'!FZ336</f>
        <v>18885.8</v>
      </c>
      <c r="BP336" s="47" t="n">
        <f aca="false">'Transposto Íntegra'!GA336+'Transposto Íntegra'!GB336+'Transposto Íntegra'!GC336+'Transposto Íntegra'!GD336+'Transposto Íntegra'!GE336+'Transposto Íntegra'!GF336</f>
        <v>25980.1</v>
      </c>
      <c r="BQ336" s="46" t="n">
        <f aca="false">'Transposto Íntegra'!GG336</f>
        <v>97</v>
      </c>
      <c r="BR336" s="46" t="n">
        <f aca="false">'Transposto Íntegra'!GH336+'Transposto Íntegra'!GI336+'Transposto Íntegra'!GJ336+'Transposto Íntegra'!GK336</f>
        <v>22</v>
      </c>
      <c r="BS336" s="46" t="n">
        <f aca="false">'Transposto Íntegra'!GL336+'Transposto Íntegra'!GM336</f>
        <v>50</v>
      </c>
      <c r="BT336" s="46" t="n">
        <f aca="false">'Transposto Íntegra'!GN336+'Transposto Íntegra'!GO336</f>
        <v>21</v>
      </c>
      <c r="BU336" s="46" t="n">
        <f aca="false">'Transposto Íntegra'!GP336+'Transposto Íntegra'!GQ336</f>
        <v>4</v>
      </c>
      <c r="BV336" s="46" t="n">
        <f aca="false">'Transposto Íntegra'!GR336+'Transposto Íntegra'!GS336+'Transposto Íntegra'!GT336+'Transposto Íntegra'!GU336</f>
        <v>0</v>
      </c>
      <c r="BW336" s="46" t="n">
        <f aca="false">'Transposto Íntegra'!GV336+'Transposto Íntegra'!GW336+'Transposto Íntegra'!GX336</f>
        <v>41</v>
      </c>
      <c r="BX336" s="46" t="n">
        <f aca="false">'Transposto Íntegra'!GY336+'Transposto Íntegra'!GZ336+'Transposto Íntegra'!HA336</f>
        <v>56</v>
      </c>
      <c r="BY336" s="46" t="n">
        <f aca="false">'Transposto Íntegra'!HB336</f>
        <v>39</v>
      </c>
      <c r="BZ336" s="46" t="n">
        <f aca="false">'Transposto Íntegra'!HC336+'Transposto Íntegra'!HD336+'Transposto Íntegra'!HE336</f>
        <v>46</v>
      </c>
      <c r="CA336" s="46" t="n">
        <f aca="false">'Transposto Íntegra'!HF336+'Transposto Íntegra'!HG336+'Transposto Íntegra'!HH336+'Transposto Íntegra'!HI336+'Transposto Íntegra'!HJ336+'Transposto Íntegra'!HK336</f>
        <v>12</v>
      </c>
      <c r="CB336" s="47" t="n">
        <f aca="false">'Transposto Íntegra'!HL336</f>
        <v>1281.2</v>
      </c>
      <c r="CC336" s="47" t="n">
        <f aca="false">'Transposto Íntegra'!HM336+'Transposto Íntegra'!HN336+'Transposto Íntegra'!HO336+'Transposto Íntegra'!HP336</f>
        <v>42</v>
      </c>
      <c r="CD336" s="47" t="n">
        <f aca="false">'Transposto Íntegra'!HQ336+'Transposto Íntegra'!HR336</f>
        <v>312.1</v>
      </c>
      <c r="CE336" s="47" t="n">
        <f aca="false">'Transposto Íntegra'!HS336+'Transposto Íntegra'!HT336</f>
        <v>240.2</v>
      </c>
      <c r="CF336" s="47" t="n">
        <f aca="false">'Transposto Íntegra'!HU336+'Transposto Íntegra'!HV336</f>
        <v>686.9</v>
      </c>
      <c r="CG336" s="47" t="n">
        <f aca="false">'Transposto Íntegra'!HW336+'Transposto Íntegra'!HX336+'Transposto Íntegra'!HY336+'Transposto Íntegra'!HZ336</f>
        <v>0</v>
      </c>
      <c r="CH336" s="47" t="n">
        <f aca="false">'Transposto Íntegra'!IA336+'Transposto Íntegra'!IB336+'Transposto Íntegra'!IC336</f>
        <v>967.4</v>
      </c>
      <c r="CI336" s="47" t="n">
        <f aca="false">'Transposto Íntegra'!ID336+'Transposto Íntegra'!IE336+'Transposto Íntegra'!IF336</f>
        <v>313.8</v>
      </c>
      <c r="CJ336" s="47" t="n">
        <f aca="false">'Transposto Íntegra'!IG336</f>
        <v>115.3</v>
      </c>
      <c r="CK336" s="47" t="n">
        <f aca="false">'Transposto Íntegra'!IH336+'Transposto Íntegra'!II336+'Transposto Íntegra'!IJ336</f>
        <v>355.9</v>
      </c>
      <c r="CL336" s="47" t="n">
        <f aca="false">'Transposto Íntegra'!IK336+'Transposto Íntegra'!IL336+'Transposto Íntegra'!IM336+'Transposto Íntegra'!IN336+'Transposto Íntegra'!IO336+'Transposto Íntegra'!IP336</f>
        <v>810</v>
      </c>
      <c r="CM336" s="48" t="n">
        <v>62</v>
      </c>
    </row>
    <row r="337" customFormat="false" ht="12.75" hidden="false" customHeight="false" outlineLevel="0" collapsed="false">
      <c r="A337" s="12" t="s">
        <v>377</v>
      </c>
      <c r="B337" s="12" t="n">
        <v>869350</v>
      </c>
      <c r="C337" s="48" t="n">
        <v>819</v>
      </c>
      <c r="D337" s="46" t="n">
        <f aca="false">'Transposto Íntegra'!D337+'Transposto Íntegra'!E337+'Transposto Íntegra'!F337+'Transposto Íntegra'!G337</f>
        <v>269</v>
      </c>
      <c r="E337" s="46" t="n">
        <f aca="false">'Transposto Íntegra'!H337+'Transposto Íntegra'!I337</f>
        <v>538</v>
      </c>
      <c r="F337" s="46" t="n">
        <f aca="false">'Transposto Íntegra'!J337+'Transposto Íntegra'!K337</f>
        <v>12</v>
      </c>
      <c r="G337" s="46" t="n">
        <f aca="false">'Transposto Íntegra'!L337+'Transposto Íntegra'!M337</f>
        <v>0</v>
      </c>
      <c r="H337" s="46" t="n">
        <f aca="false">'Transposto Íntegra'!N337+'Transposto Íntegra'!O337+'Transposto Íntegra'!P337+'Transposto Íntegra'!Q337</f>
        <v>0</v>
      </c>
      <c r="I337" s="46" t="n">
        <f aca="false">'Transposto Íntegra'!R337+'Transposto Íntegra'!S337+'Transposto Íntegra'!T337</f>
        <v>555</v>
      </c>
      <c r="J337" s="46" t="n">
        <f aca="false">'Transposto Íntegra'!U337+'Transposto Íntegra'!V337+'Transposto Íntegra'!W337</f>
        <v>264</v>
      </c>
      <c r="K337" s="46" t="n">
        <f aca="false">'Transposto Íntegra'!X337</f>
        <v>654</v>
      </c>
      <c r="L337" s="46" t="n">
        <f aca="false">'Transposto Íntegra'!Y337+'Transposto Íntegra'!Z337+'Transposto Íntegra'!AA337</f>
        <v>165</v>
      </c>
      <c r="M337" s="46" t="n">
        <f aca="false">'Transposto Íntegra'!AB337+'Transposto Íntegra'!AC337+'Transposto Íntegra'!AD337+'Transposto Íntegra'!AE337+'Transposto Íntegra'!AF337+'Transposto Íntegra'!AG337</f>
        <v>0</v>
      </c>
      <c r="N337" s="49" t="n">
        <v>12677.6</v>
      </c>
      <c r="O337" s="47" t="n">
        <f aca="false">'Transposto Íntegra'!AI337+'Transposto Íntegra'!AJ337+'Transposto Íntegra'!AK337+'Transposto Íntegra'!AL337</f>
        <v>1541.6</v>
      </c>
      <c r="P337" s="47" t="n">
        <f aca="false">'Transposto Íntegra'!AM337+'Transposto Íntegra'!AN337</f>
        <v>10447</v>
      </c>
      <c r="Q337" s="47" t="n">
        <f aca="false">'Transposto Íntegra'!AO337+'Transposto Íntegra'!AP337</f>
        <v>689</v>
      </c>
      <c r="R337" s="47" t="n">
        <f aca="false">'Transposto Íntegra'!AQ337+'Transposto Íntegra'!AR337</f>
        <v>0</v>
      </c>
      <c r="S337" s="47" t="n">
        <f aca="false">'Transposto Íntegra'!AS337+'Transposto Íntegra'!AT337+'Transposto Íntegra'!AU337+'Transposto Íntegra'!AV337</f>
        <v>0</v>
      </c>
      <c r="T337" s="47" t="n">
        <f aca="false">'Transposto Íntegra'!AW337+'Transposto Íntegra'!AX337+'Transposto Íntegra'!AY337</f>
        <v>8944.5</v>
      </c>
      <c r="U337" s="47" t="n">
        <f aca="false">'Transposto Íntegra'!AZ337+'Transposto Íntegra'!BA337+'Transposto Íntegra'!BB337</f>
        <v>3733.1</v>
      </c>
      <c r="V337" s="47" t="n">
        <f aca="false">'Transposto Íntegra'!BC337</f>
        <v>7348</v>
      </c>
      <c r="W337" s="47" t="n">
        <f aca="false">'Transposto Íntegra'!BD337+'Transposto Íntegra'!BE337+'Transposto Íntegra'!BF337</f>
        <v>5329.6</v>
      </c>
      <c r="X337" s="47" t="n">
        <f aca="false">'Transposto Íntegra'!BG337+'Transposto Íntegra'!BH337+'Transposto Íntegra'!BI337+'Transposto Íntegra'!BJ337+'Transposto Íntegra'!BK337+'Transposto Íntegra'!BL337</f>
        <v>0</v>
      </c>
      <c r="Y337" s="48" t="n">
        <v>819</v>
      </c>
      <c r="Z337" s="46" t="n">
        <f aca="false">'Transposto Íntegra'!BN337+'Transposto Íntegra'!BO337+'Transposto Íntegra'!BP337+'Transposto Íntegra'!BQ337</f>
        <v>269</v>
      </c>
      <c r="AA337" s="46" t="n">
        <f aca="false">'Transposto Íntegra'!BR337+'Transposto Íntegra'!BS337</f>
        <v>538</v>
      </c>
      <c r="AB337" s="46" t="n">
        <f aca="false">'Transposto Íntegra'!BT337+'Transposto Íntegra'!BU337</f>
        <v>12</v>
      </c>
      <c r="AC337" s="46" t="n">
        <f aca="false">'Transposto Íntegra'!BV337+'Transposto Íntegra'!BW337</f>
        <v>0</v>
      </c>
      <c r="AD337" s="46" t="n">
        <f aca="false">'Transposto Íntegra'!BX337+'Transposto Íntegra'!BY337+'Transposto Íntegra'!BZ337+'Transposto Íntegra'!CA337</f>
        <v>0</v>
      </c>
      <c r="AE337" s="46" t="n">
        <f aca="false">'Transposto Íntegra'!CB337+'Transposto Íntegra'!CC337+'Transposto Íntegra'!CD337</f>
        <v>555</v>
      </c>
      <c r="AF337" s="46" t="n">
        <f aca="false">'Transposto Íntegra'!CE337+'Transposto Íntegra'!CF337+'Transposto Íntegra'!CG337</f>
        <v>264</v>
      </c>
      <c r="AG337" s="46" t="n">
        <f aca="false">'Transposto Íntegra'!CH337</f>
        <v>654</v>
      </c>
      <c r="AH337" s="46" t="n">
        <f aca="false">'Transposto Íntegra'!CI337+'Transposto Íntegra'!CJ337+'Transposto Íntegra'!CK337</f>
        <v>165</v>
      </c>
      <c r="AI337" s="46" t="n">
        <f aca="false">'Transposto Íntegra'!CL337+'Transposto Íntegra'!CM337+'Transposto Íntegra'!CN337+'Transposto Íntegra'!CO337+'Transposto Íntegra'!CP337+'Transposto Íntegra'!CQ337</f>
        <v>0</v>
      </c>
      <c r="AJ337" s="47" t="n">
        <f aca="false">'Transposto Íntegra'!CR337</f>
        <v>10990.5</v>
      </c>
      <c r="AK337" s="47" t="n">
        <f aca="false">'Transposto Íntegra'!CS337+'Transposto Íntegra'!CT337+'Transposto Íntegra'!CU337+'Transposto Íntegra'!CV337</f>
        <v>1351.4</v>
      </c>
      <c r="AL337" s="47" t="n">
        <f aca="false">'Transposto Íntegra'!CW337+'Transposto Íntegra'!CX337</f>
        <v>9040.5</v>
      </c>
      <c r="AM337" s="47" t="n">
        <f aca="false">'Transposto Íntegra'!CY337+'Transposto Íntegra'!CZ337</f>
        <v>598.6</v>
      </c>
      <c r="AN337" s="47" t="n">
        <f aca="false">'Transposto Íntegra'!DA337+'Transposto Íntegra'!DB337</f>
        <v>0</v>
      </c>
      <c r="AO337" s="47" t="n">
        <f aca="false">'Transposto Íntegra'!DC337+'Transposto Íntegra'!DD337+'Transposto Íntegra'!DE337+'Transposto Íntegra'!DF337</f>
        <v>0</v>
      </c>
      <c r="AP337" s="47" t="n">
        <f aca="false">'Transposto Íntegra'!DG337+'Transposto Íntegra'!DH337+'Transposto Íntegra'!DI337</f>
        <v>7612.1</v>
      </c>
      <c r="AQ337" s="47" t="n">
        <f aca="false">'Transposto Íntegra'!DJ337+'Transposto Íntegra'!DK337+'Transposto Íntegra'!DL337</f>
        <v>3378.4</v>
      </c>
      <c r="AR337" s="47" t="n">
        <f aca="false">'Transposto Íntegra'!DM337</f>
        <v>6248.1</v>
      </c>
      <c r="AS337" s="47" t="n">
        <f aca="false">'Transposto Íntegra'!DN337+'Transposto Íntegra'!DO337+'Transposto Íntegra'!DP337</f>
        <v>4742.4</v>
      </c>
      <c r="AT337" s="47" t="n">
        <f aca="false">'Transposto Íntegra'!DQ337+'Transposto Íntegra'!DR337+'Transposto Íntegra'!DS337+'Transposto Íntegra'!DT337+'Transposto Íntegra'!DU337+'Transposto Íntegra'!DV337</f>
        <v>0</v>
      </c>
      <c r="AU337" s="48" t="n">
        <v>816</v>
      </c>
      <c r="AV337" s="46" t="n">
        <f aca="false">'Transposto Íntegra'!DX337+'Transposto Íntegra'!DY337+'Transposto Íntegra'!DZ337+'Transposto Íntegra'!EA337</f>
        <v>267</v>
      </c>
      <c r="AW337" s="46" t="n">
        <f aca="false">'Transposto Íntegra'!EB337+'Transposto Íntegra'!EC337</f>
        <v>537</v>
      </c>
      <c r="AX337" s="46" t="n">
        <f aca="false">'Transposto Íntegra'!ED337+'Transposto Íntegra'!EE337</f>
        <v>12</v>
      </c>
      <c r="AY337" s="46" t="n">
        <f aca="false">'Transposto Íntegra'!EF337+'Transposto Íntegra'!EG337</f>
        <v>0</v>
      </c>
      <c r="AZ337" s="46" t="n">
        <f aca="false">'Transposto Íntegra'!EH337+'Transposto Íntegra'!EI337+'Transposto Íntegra'!EJ337+'Transposto Íntegra'!EK337</f>
        <v>0</v>
      </c>
      <c r="BA337" s="46" t="n">
        <f aca="false">'Transposto Íntegra'!EL337+'Transposto Íntegra'!EM337+'Transposto Íntegra'!EN337</f>
        <v>552</v>
      </c>
      <c r="BB337" s="46" t="n">
        <f aca="false">'Transposto Íntegra'!EO337+'Transposto Íntegra'!EP337+'Transposto Íntegra'!EQ337</f>
        <v>264</v>
      </c>
      <c r="BC337" s="46" t="n">
        <f aca="false">'Transposto Íntegra'!ER337</f>
        <v>651</v>
      </c>
      <c r="BD337" s="46" t="n">
        <f aca="false">'Transposto Íntegra'!ES337+'Transposto Íntegra'!ET337+'Transposto Íntegra'!EU337</f>
        <v>165</v>
      </c>
      <c r="BE337" s="46" t="n">
        <f aca="false">'Transposto Íntegra'!EV337+'Transposto Íntegra'!EW337+'Transposto Íntegra'!EX337+'Transposto Íntegra'!EY337+'Transposto Íntegra'!EZ337+'Transposto Íntegra'!FA337</f>
        <v>0</v>
      </c>
      <c r="BF337" s="47" t="n">
        <f aca="false">'Transposto Íntegra'!FB337</f>
        <v>9866.1</v>
      </c>
      <c r="BG337" s="47" t="n">
        <f aca="false">'Transposto Íntegra'!FC337+'Transposto Íntegra'!FD337+'Transposto Íntegra'!FE337+'Transposto Íntegra'!FF337</f>
        <v>1263.1</v>
      </c>
      <c r="BH337" s="47" t="n">
        <f aca="false">'Transposto Íntegra'!FG337+'Transposto Íntegra'!FH337</f>
        <v>8069.3</v>
      </c>
      <c r="BI337" s="47" t="n">
        <f aca="false">'Transposto Íntegra'!FI337+'Transposto Íntegra'!FJ337</f>
        <v>533.7</v>
      </c>
      <c r="BJ337" s="47" t="n">
        <f aca="false">'Transposto Íntegra'!FK337+'Transposto Íntegra'!FL337</f>
        <v>0</v>
      </c>
      <c r="BK337" s="47" t="n">
        <f aca="false">'Transposto Íntegra'!FM337+'Transposto Íntegra'!FN337+'Transposto Íntegra'!FO337+'Transposto Íntegra'!FP337</f>
        <v>0</v>
      </c>
      <c r="BL337" s="47" t="n">
        <f aca="false">'Transposto Íntegra'!FQ337+'Transposto Íntegra'!FR337+'Transposto Íntegra'!FS337</f>
        <v>6767.4</v>
      </c>
      <c r="BM337" s="47" t="n">
        <f aca="false">'Transposto Íntegra'!FT337+'Transposto Íntegra'!FU337+'Transposto Íntegra'!FV337</f>
        <v>3098.7</v>
      </c>
      <c r="BN337" s="47" t="n">
        <f aca="false">'Transposto Íntegra'!FW337</f>
        <v>5693.7</v>
      </c>
      <c r="BO337" s="47" t="n">
        <f aca="false">'Transposto Íntegra'!FX337+'Transposto Íntegra'!FY337+'Transposto Íntegra'!FZ337</f>
        <v>4172.4</v>
      </c>
      <c r="BP337" s="47" t="n">
        <f aca="false">'Transposto Íntegra'!GA337+'Transposto Íntegra'!GB337+'Transposto Íntegra'!GC337+'Transposto Íntegra'!GD337+'Transposto Íntegra'!GE337+'Transposto Íntegra'!GF337</f>
        <v>0</v>
      </c>
      <c r="BQ337" s="46" t="n">
        <f aca="false">'Transposto Íntegra'!GG337</f>
        <v>344</v>
      </c>
      <c r="BR337" s="46" t="n">
        <f aca="false">'Transposto Íntegra'!GH337+'Transposto Íntegra'!GI337+'Transposto Íntegra'!GJ337+'Transposto Íntegra'!GK337</f>
        <v>53</v>
      </c>
      <c r="BS337" s="46" t="n">
        <f aca="false">'Transposto Íntegra'!GL337+'Transposto Íntegra'!GM337</f>
        <v>282</v>
      </c>
      <c r="BT337" s="46" t="n">
        <f aca="false">'Transposto Íntegra'!GN337+'Transposto Íntegra'!GO337</f>
        <v>9</v>
      </c>
      <c r="BU337" s="46" t="n">
        <f aca="false">'Transposto Íntegra'!GP337+'Transposto Íntegra'!GQ337</f>
        <v>0</v>
      </c>
      <c r="BV337" s="46" t="n">
        <f aca="false">'Transposto Íntegra'!GR337+'Transposto Íntegra'!GS337+'Transposto Íntegra'!GT337+'Transposto Íntegra'!GU337</f>
        <v>0</v>
      </c>
      <c r="BW337" s="46" t="n">
        <f aca="false">'Transposto Íntegra'!GV337+'Transposto Íntegra'!GW337+'Transposto Íntegra'!GX337</f>
        <v>249</v>
      </c>
      <c r="BX337" s="46" t="n">
        <f aca="false">'Transposto Íntegra'!GY337+'Transposto Íntegra'!GZ337+'Transposto Íntegra'!HA337</f>
        <v>95</v>
      </c>
      <c r="BY337" s="46" t="n">
        <f aca="false">'Transposto Íntegra'!HB337</f>
        <v>241</v>
      </c>
      <c r="BZ337" s="46" t="n">
        <f aca="false">'Transposto Íntegra'!HC337+'Transposto Íntegra'!HD337+'Transposto Íntegra'!HE337</f>
        <v>103</v>
      </c>
      <c r="CA337" s="46" t="n">
        <f aca="false">'Transposto Íntegra'!HF337+'Transposto Íntegra'!HG337+'Transposto Íntegra'!HH337+'Transposto Íntegra'!HI337+'Transposto Íntegra'!HJ337+'Transposto Íntegra'!HK337</f>
        <v>0</v>
      </c>
      <c r="CB337" s="47" t="n">
        <f aca="false">'Transposto Íntegra'!HL337</f>
        <v>1124.4</v>
      </c>
      <c r="CC337" s="47" t="n">
        <f aca="false">'Transposto Íntegra'!HM337+'Transposto Íntegra'!HN337+'Transposto Íntegra'!HO337+'Transposto Íntegra'!HP337</f>
        <v>88.3</v>
      </c>
      <c r="CD337" s="47" t="n">
        <f aca="false">'Transposto Íntegra'!HQ337+'Transposto Íntegra'!HR337</f>
        <v>971.2</v>
      </c>
      <c r="CE337" s="47" t="n">
        <f aca="false">'Transposto Íntegra'!HS337+'Transposto Íntegra'!HT337</f>
        <v>64.9</v>
      </c>
      <c r="CF337" s="47" t="n">
        <f aca="false">'Transposto Íntegra'!HU337+'Transposto Íntegra'!HV337</f>
        <v>0</v>
      </c>
      <c r="CG337" s="47" t="n">
        <f aca="false">'Transposto Íntegra'!HW337+'Transposto Íntegra'!HX337+'Transposto Íntegra'!HY337+'Transposto Íntegra'!HZ337</f>
        <v>0</v>
      </c>
      <c r="CH337" s="47" t="n">
        <f aca="false">'Transposto Íntegra'!IA337+'Transposto Íntegra'!IB337+'Transposto Íntegra'!IC337</f>
        <v>844.7</v>
      </c>
      <c r="CI337" s="47" t="n">
        <f aca="false">'Transposto Íntegra'!ID337+'Transposto Íntegra'!IE337+'Transposto Íntegra'!IF337</f>
        <v>279.7</v>
      </c>
      <c r="CJ337" s="47" t="n">
        <f aca="false">'Transposto Íntegra'!IG337</f>
        <v>554.4</v>
      </c>
      <c r="CK337" s="47" t="n">
        <f aca="false">'Transposto Íntegra'!IH337+'Transposto Íntegra'!II337+'Transposto Íntegra'!IJ337</f>
        <v>570</v>
      </c>
      <c r="CL337" s="47" t="n">
        <f aca="false">'Transposto Íntegra'!IK337+'Transposto Íntegra'!IL337+'Transposto Íntegra'!IM337+'Transposto Íntegra'!IN337+'Transposto Íntegra'!IO337+'Transposto Íntegra'!IP337</f>
        <v>0</v>
      </c>
      <c r="CM337" s="48" t="n">
        <v>52</v>
      </c>
    </row>
    <row r="338" customFormat="false" ht="12.75" hidden="false" customHeight="false" outlineLevel="0" collapsed="false">
      <c r="A338" s="12" t="s">
        <v>378</v>
      </c>
      <c r="B338" s="12" t="n">
        <v>857157</v>
      </c>
      <c r="C338" s="48" t="n">
        <v>5</v>
      </c>
      <c r="D338" s="46" t="n">
        <f aca="false">'Transposto Íntegra'!D338+'Transposto Íntegra'!E338+'Transposto Íntegra'!F338+'Transposto Íntegra'!G338</f>
        <v>3</v>
      </c>
      <c r="E338" s="46" t="n">
        <f aca="false">'Transposto Íntegra'!H338+'Transposto Íntegra'!I338</f>
        <v>2</v>
      </c>
      <c r="F338" s="46" t="n">
        <f aca="false">'Transposto Íntegra'!J338+'Transposto Íntegra'!K338</f>
        <v>0</v>
      </c>
      <c r="G338" s="46" t="n">
        <f aca="false">'Transposto Íntegra'!L338+'Transposto Íntegra'!M338</f>
        <v>0</v>
      </c>
      <c r="H338" s="46" t="n">
        <f aca="false">'Transposto Íntegra'!N338+'Transposto Íntegra'!O338+'Transposto Íntegra'!P338+'Transposto Íntegra'!Q338</f>
        <v>0</v>
      </c>
      <c r="I338" s="46" t="n">
        <f aca="false">'Transposto Íntegra'!R338+'Transposto Íntegra'!S338+'Transposto Íntegra'!T338</f>
        <v>0</v>
      </c>
      <c r="J338" s="46" t="n">
        <f aca="false">'Transposto Íntegra'!U338+'Transposto Íntegra'!V338+'Transposto Íntegra'!W338</f>
        <v>5</v>
      </c>
      <c r="K338" s="46" t="n">
        <f aca="false">'Transposto Íntegra'!X338</f>
        <v>5</v>
      </c>
      <c r="L338" s="46" t="n">
        <f aca="false">'Transposto Íntegra'!Y338+'Transposto Íntegra'!Z338+'Transposto Íntegra'!AA338</f>
        <v>0</v>
      </c>
      <c r="M338" s="46" t="n">
        <f aca="false">'Transposto Íntegra'!AB338+'Transposto Íntegra'!AC338+'Transposto Íntegra'!AD338+'Transposto Íntegra'!AE338+'Transposto Íntegra'!AF338+'Transposto Íntegra'!AG338</f>
        <v>0</v>
      </c>
      <c r="N338" s="49" t="n">
        <v>50.4</v>
      </c>
      <c r="O338" s="47" t="n">
        <f aca="false">'Transposto Íntegra'!AI338+'Transposto Íntegra'!AJ338+'Transposto Íntegra'!AK338+'Transposto Íntegra'!AL338</f>
        <v>14.7</v>
      </c>
      <c r="P338" s="47" t="n">
        <f aca="false">'Transposto Íntegra'!AM338+'Transposto Íntegra'!AN338</f>
        <v>35.7</v>
      </c>
      <c r="Q338" s="47" t="n">
        <f aca="false">'Transposto Íntegra'!AO338+'Transposto Íntegra'!AP338</f>
        <v>0</v>
      </c>
      <c r="R338" s="47" t="n">
        <f aca="false">'Transposto Íntegra'!AQ338+'Transposto Íntegra'!AR338</f>
        <v>0</v>
      </c>
      <c r="S338" s="47" t="n">
        <f aca="false">'Transposto Íntegra'!AS338+'Transposto Íntegra'!AT338+'Transposto Íntegra'!AU338+'Transposto Íntegra'!AV338</f>
        <v>0</v>
      </c>
      <c r="T338" s="47" t="n">
        <f aca="false">'Transposto Íntegra'!AW338+'Transposto Íntegra'!AX338+'Transposto Íntegra'!AY338</f>
        <v>0</v>
      </c>
      <c r="U338" s="47" t="n">
        <f aca="false">'Transposto Íntegra'!AZ338+'Transposto Íntegra'!BA338+'Transposto Íntegra'!BB338</f>
        <v>50.4</v>
      </c>
      <c r="V338" s="47" t="n">
        <f aca="false">'Transposto Íntegra'!BC338</f>
        <v>50.4</v>
      </c>
      <c r="W338" s="47" t="n">
        <f aca="false">'Transposto Íntegra'!BD338+'Transposto Íntegra'!BE338+'Transposto Íntegra'!BF338</f>
        <v>0</v>
      </c>
      <c r="X338" s="47" t="n">
        <f aca="false">'Transposto Íntegra'!BG338+'Transposto Íntegra'!BH338+'Transposto Íntegra'!BI338+'Transposto Íntegra'!BJ338+'Transposto Íntegra'!BK338+'Transposto Íntegra'!BL338</f>
        <v>0</v>
      </c>
      <c r="Y338" s="48" t="n">
        <v>5</v>
      </c>
      <c r="Z338" s="46" t="n">
        <f aca="false">'Transposto Íntegra'!BN338+'Transposto Íntegra'!BO338+'Transposto Íntegra'!BP338+'Transposto Íntegra'!BQ338</f>
        <v>3</v>
      </c>
      <c r="AA338" s="46" t="n">
        <f aca="false">'Transposto Íntegra'!BR338+'Transposto Íntegra'!BS338</f>
        <v>2</v>
      </c>
      <c r="AB338" s="46" t="n">
        <f aca="false">'Transposto Íntegra'!BT338+'Transposto Íntegra'!BU338</f>
        <v>0</v>
      </c>
      <c r="AC338" s="46" t="n">
        <f aca="false">'Transposto Íntegra'!BV338+'Transposto Íntegra'!BW338</f>
        <v>0</v>
      </c>
      <c r="AD338" s="46" t="n">
        <f aca="false">'Transposto Íntegra'!BX338+'Transposto Íntegra'!BY338+'Transposto Íntegra'!BZ338+'Transposto Íntegra'!CA338</f>
        <v>0</v>
      </c>
      <c r="AE338" s="46" t="n">
        <f aca="false">'Transposto Íntegra'!CB338+'Transposto Íntegra'!CC338+'Transposto Íntegra'!CD338</f>
        <v>0</v>
      </c>
      <c r="AF338" s="46" t="n">
        <f aca="false">'Transposto Íntegra'!CE338+'Transposto Íntegra'!CF338+'Transposto Íntegra'!CG338</f>
        <v>5</v>
      </c>
      <c r="AG338" s="46" t="n">
        <f aca="false">'Transposto Íntegra'!CH338</f>
        <v>5</v>
      </c>
      <c r="AH338" s="46" t="n">
        <f aca="false">'Transposto Íntegra'!CI338+'Transposto Íntegra'!CJ338+'Transposto Íntegra'!CK338</f>
        <v>0</v>
      </c>
      <c r="AI338" s="46" t="n">
        <f aca="false">'Transposto Íntegra'!CL338+'Transposto Íntegra'!CM338+'Transposto Íntegra'!CN338+'Transposto Íntegra'!CO338+'Transposto Íntegra'!CP338+'Transposto Íntegra'!CQ338</f>
        <v>0</v>
      </c>
      <c r="AJ338" s="47" t="n">
        <f aca="false">'Transposto Íntegra'!CR338</f>
        <v>37.8</v>
      </c>
      <c r="AK338" s="47" t="n">
        <f aca="false">'Transposto Íntegra'!CS338+'Transposto Íntegra'!CT338+'Transposto Íntegra'!CU338+'Transposto Íntegra'!CV338</f>
        <v>11.4</v>
      </c>
      <c r="AL338" s="47" t="n">
        <f aca="false">'Transposto Íntegra'!CW338+'Transposto Íntegra'!CX338</f>
        <v>26.4</v>
      </c>
      <c r="AM338" s="47" t="n">
        <f aca="false">'Transposto Íntegra'!CY338+'Transposto Íntegra'!CZ338</f>
        <v>0</v>
      </c>
      <c r="AN338" s="47" t="n">
        <f aca="false">'Transposto Íntegra'!DA338+'Transposto Íntegra'!DB338</f>
        <v>0</v>
      </c>
      <c r="AO338" s="47" t="n">
        <f aca="false">'Transposto Íntegra'!DC338+'Transposto Íntegra'!DD338+'Transposto Íntegra'!DE338+'Transposto Íntegra'!DF338</f>
        <v>0</v>
      </c>
      <c r="AP338" s="47" t="n">
        <f aca="false">'Transposto Íntegra'!DG338+'Transposto Íntegra'!DH338+'Transposto Íntegra'!DI338</f>
        <v>0</v>
      </c>
      <c r="AQ338" s="47" t="n">
        <f aca="false">'Transposto Íntegra'!DJ338+'Transposto Íntegra'!DK338+'Transposto Íntegra'!DL338</f>
        <v>37.8</v>
      </c>
      <c r="AR338" s="47" t="n">
        <f aca="false">'Transposto Íntegra'!DM338</f>
        <v>37.8</v>
      </c>
      <c r="AS338" s="47" t="n">
        <f aca="false">'Transposto Íntegra'!DN338+'Transposto Íntegra'!DO338+'Transposto Íntegra'!DP338</f>
        <v>0</v>
      </c>
      <c r="AT338" s="47" t="n">
        <f aca="false">'Transposto Íntegra'!DQ338+'Transposto Íntegra'!DR338+'Transposto Íntegra'!DS338+'Transposto Íntegra'!DT338+'Transposto Íntegra'!DU338+'Transposto Íntegra'!DV338</f>
        <v>0</v>
      </c>
      <c r="AU338" s="48" t="n">
        <v>5</v>
      </c>
      <c r="AV338" s="46" t="n">
        <f aca="false">'Transposto Íntegra'!DX338+'Transposto Íntegra'!DY338+'Transposto Íntegra'!DZ338+'Transposto Íntegra'!EA338</f>
        <v>3</v>
      </c>
      <c r="AW338" s="46" t="n">
        <f aca="false">'Transposto Íntegra'!EB338+'Transposto Íntegra'!EC338</f>
        <v>2</v>
      </c>
      <c r="AX338" s="46" t="n">
        <f aca="false">'Transposto Íntegra'!ED338+'Transposto Íntegra'!EE338</f>
        <v>0</v>
      </c>
      <c r="AY338" s="46" t="n">
        <f aca="false">'Transposto Íntegra'!EF338+'Transposto Íntegra'!EG338</f>
        <v>0</v>
      </c>
      <c r="AZ338" s="46" t="n">
        <f aca="false">'Transposto Íntegra'!EH338+'Transposto Íntegra'!EI338+'Transposto Íntegra'!EJ338+'Transposto Íntegra'!EK338</f>
        <v>0</v>
      </c>
      <c r="BA338" s="46" t="n">
        <f aca="false">'Transposto Íntegra'!EL338+'Transposto Íntegra'!EM338+'Transposto Íntegra'!EN338</f>
        <v>0</v>
      </c>
      <c r="BB338" s="46" t="n">
        <f aca="false">'Transposto Íntegra'!EO338+'Transposto Íntegra'!EP338+'Transposto Íntegra'!EQ338</f>
        <v>5</v>
      </c>
      <c r="BC338" s="46" t="n">
        <f aca="false">'Transposto Íntegra'!ER338</f>
        <v>5</v>
      </c>
      <c r="BD338" s="46" t="n">
        <f aca="false">'Transposto Íntegra'!ES338+'Transposto Íntegra'!ET338+'Transposto Íntegra'!EU338</f>
        <v>0</v>
      </c>
      <c r="BE338" s="46" t="n">
        <f aca="false">'Transposto Íntegra'!EV338+'Transposto Íntegra'!EW338+'Transposto Íntegra'!EX338+'Transposto Íntegra'!EY338+'Transposto Íntegra'!EZ338+'Transposto Íntegra'!FA338</f>
        <v>0</v>
      </c>
      <c r="BF338" s="47" t="n">
        <f aca="false">'Transposto Íntegra'!FB338</f>
        <v>37.8</v>
      </c>
      <c r="BG338" s="47" t="n">
        <f aca="false">'Transposto Íntegra'!FC338+'Transposto Íntegra'!FD338+'Transposto Íntegra'!FE338+'Transposto Íntegra'!FF338</f>
        <v>11.4</v>
      </c>
      <c r="BH338" s="47" t="n">
        <f aca="false">'Transposto Íntegra'!FG338+'Transposto Íntegra'!FH338</f>
        <v>26.4</v>
      </c>
      <c r="BI338" s="47" t="n">
        <f aca="false">'Transposto Íntegra'!FI338+'Transposto Íntegra'!FJ338</f>
        <v>0</v>
      </c>
      <c r="BJ338" s="47" t="n">
        <f aca="false">'Transposto Íntegra'!FK338+'Transposto Íntegra'!FL338</f>
        <v>0</v>
      </c>
      <c r="BK338" s="47" t="n">
        <f aca="false">'Transposto Íntegra'!FM338+'Transposto Íntegra'!FN338+'Transposto Íntegra'!FO338+'Transposto Íntegra'!FP338</f>
        <v>0</v>
      </c>
      <c r="BL338" s="47" t="n">
        <f aca="false">'Transposto Íntegra'!FQ338+'Transposto Íntegra'!FR338+'Transposto Íntegra'!FS338</f>
        <v>0</v>
      </c>
      <c r="BM338" s="47" t="n">
        <f aca="false">'Transposto Íntegra'!FT338+'Transposto Íntegra'!FU338+'Transposto Íntegra'!FV338</f>
        <v>37.8</v>
      </c>
      <c r="BN338" s="47" t="n">
        <f aca="false">'Transposto Íntegra'!FW338</f>
        <v>37.8</v>
      </c>
      <c r="BO338" s="47" t="n">
        <f aca="false">'Transposto Íntegra'!FX338+'Transposto Íntegra'!FY338+'Transposto Íntegra'!FZ338</f>
        <v>0</v>
      </c>
      <c r="BP338" s="47" t="n">
        <f aca="false">'Transposto Íntegra'!GA338+'Transposto Íntegra'!GB338+'Transposto Íntegra'!GC338+'Transposto Íntegra'!GD338+'Transposto Íntegra'!GE338+'Transposto Íntegra'!GF338</f>
        <v>0</v>
      </c>
      <c r="BQ338" s="46" t="n">
        <f aca="false">'Transposto Íntegra'!GG338</f>
        <v>0</v>
      </c>
      <c r="BR338" s="46" t="n">
        <f aca="false">'Transposto Íntegra'!GH338+'Transposto Íntegra'!GI338+'Transposto Íntegra'!GJ338+'Transposto Íntegra'!GK338</f>
        <v>0</v>
      </c>
      <c r="BS338" s="46" t="n">
        <f aca="false">'Transposto Íntegra'!GL338+'Transposto Íntegra'!GM338</f>
        <v>0</v>
      </c>
      <c r="BT338" s="46" t="n">
        <f aca="false">'Transposto Íntegra'!GN338+'Transposto Íntegra'!GO338</f>
        <v>0</v>
      </c>
      <c r="BU338" s="46" t="n">
        <f aca="false">'Transposto Íntegra'!GP338+'Transposto Íntegra'!GQ338</f>
        <v>0</v>
      </c>
      <c r="BV338" s="46" t="n">
        <f aca="false">'Transposto Íntegra'!GR338+'Transposto Íntegra'!GS338+'Transposto Íntegra'!GT338+'Transposto Íntegra'!GU338</f>
        <v>0</v>
      </c>
      <c r="BW338" s="46" t="n">
        <f aca="false">'Transposto Íntegra'!GV338+'Transposto Íntegra'!GW338+'Transposto Íntegra'!GX338</f>
        <v>0</v>
      </c>
      <c r="BX338" s="46" t="n">
        <f aca="false">'Transposto Íntegra'!GY338+'Transposto Íntegra'!GZ338+'Transposto Íntegra'!HA338</f>
        <v>0</v>
      </c>
      <c r="BY338" s="46" t="n">
        <f aca="false">'Transposto Íntegra'!HB338</f>
        <v>0</v>
      </c>
      <c r="BZ338" s="46" t="n">
        <f aca="false">'Transposto Íntegra'!HC338+'Transposto Íntegra'!HD338+'Transposto Íntegra'!HE338</f>
        <v>0</v>
      </c>
      <c r="CA338" s="46" t="n">
        <f aca="false">'Transposto Íntegra'!HF338+'Transposto Íntegra'!HG338+'Transposto Íntegra'!HH338+'Transposto Íntegra'!HI338+'Transposto Íntegra'!HJ338+'Transposto Íntegra'!HK338</f>
        <v>0</v>
      </c>
      <c r="CB338" s="47" t="n">
        <f aca="false">'Transposto Íntegra'!HL338</f>
        <v>0</v>
      </c>
      <c r="CC338" s="47" t="n">
        <f aca="false">'Transposto Íntegra'!HM338+'Transposto Íntegra'!HN338+'Transposto Íntegra'!HO338+'Transposto Íntegra'!HP338</f>
        <v>0</v>
      </c>
      <c r="CD338" s="47" t="n">
        <f aca="false">'Transposto Íntegra'!HQ338+'Transposto Íntegra'!HR338</f>
        <v>0</v>
      </c>
      <c r="CE338" s="47" t="n">
        <f aca="false">'Transposto Íntegra'!HS338+'Transposto Íntegra'!HT338</f>
        <v>0</v>
      </c>
      <c r="CF338" s="47" t="n">
        <f aca="false">'Transposto Íntegra'!HU338+'Transposto Íntegra'!HV338</f>
        <v>0</v>
      </c>
      <c r="CG338" s="47" t="n">
        <f aca="false">'Transposto Íntegra'!HW338+'Transposto Íntegra'!HX338+'Transposto Íntegra'!HY338+'Transposto Íntegra'!HZ338</f>
        <v>0</v>
      </c>
      <c r="CH338" s="47" t="n">
        <f aca="false">'Transposto Íntegra'!IA338+'Transposto Íntegra'!IB338+'Transposto Íntegra'!IC338</f>
        <v>0</v>
      </c>
      <c r="CI338" s="47" t="n">
        <f aca="false">'Transposto Íntegra'!ID338+'Transposto Íntegra'!IE338+'Transposto Íntegra'!IF338</f>
        <v>0</v>
      </c>
      <c r="CJ338" s="47" t="n">
        <f aca="false">'Transposto Íntegra'!IG338</f>
        <v>0</v>
      </c>
      <c r="CK338" s="47" t="n">
        <f aca="false">'Transposto Íntegra'!IH338+'Transposto Íntegra'!II338+'Transposto Íntegra'!IJ338</f>
        <v>0</v>
      </c>
      <c r="CL338" s="47" t="n">
        <f aca="false">'Transposto Íntegra'!IK338+'Transposto Íntegra'!IL338+'Transposto Íntegra'!IM338+'Transposto Íntegra'!IN338+'Transposto Íntegra'!IO338+'Transposto Íntegra'!IP338</f>
        <v>0</v>
      </c>
      <c r="CM338" s="48" t="n">
        <v>0</v>
      </c>
    </row>
    <row r="339" customFormat="false" ht="12.75" hidden="false" customHeight="false" outlineLevel="0" collapsed="false">
      <c r="A339" s="12" t="s">
        <v>379</v>
      </c>
      <c r="B339" s="12" t="n">
        <v>855235</v>
      </c>
      <c r="C339" s="48" t="n">
        <v>502</v>
      </c>
      <c r="D339" s="46" t="n">
        <f aca="false">'Transposto Íntegra'!D339+'Transposto Íntegra'!E339+'Transposto Íntegra'!F339+'Transposto Íntegra'!G339</f>
        <v>157</v>
      </c>
      <c r="E339" s="46" t="n">
        <f aca="false">'Transposto Íntegra'!H339+'Transposto Íntegra'!I339</f>
        <v>325</v>
      </c>
      <c r="F339" s="46" t="n">
        <f aca="false">'Transposto Íntegra'!J339+'Transposto Íntegra'!K339</f>
        <v>19</v>
      </c>
      <c r="G339" s="46" t="n">
        <f aca="false">'Transposto Íntegra'!L339+'Transposto Íntegra'!M339</f>
        <v>1</v>
      </c>
      <c r="H339" s="46" t="n">
        <f aca="false">'Transposto Íntegra'!N339+'Transposto Íntegra'!O339+'Transposto Íntegra'!P339+'Transposto Íntegra'!Q339</f>
        <v>0</v>
      </c>
      <c r="I339" s="46" t="n">
        <f aca="false">'Transposto Íntegra'!R339+'Transposto Íntegra'!S339+'Transposto Íntegra'!T339</f>
        <v>47</v>
      </c>
      <c r="J339" s="46" t="n">
        <f aca="false">'Transposto Íntegra'!U339+'Transposto Íntegra'!V339+'Transposto Íntegra'!W339</f>
        <v>455</v>
      </c>
      <c r="K339" s="46" t="n">
        <f aca="false">'Transposto Íntegra'!X339</f>
        <v>394</v>
      </c>
      <c r="L339" s="46" t="n">
        <f aca="false">'Transposto Íntegra'!Y339+'Transposto Íntegra'!Z339+'Transposto Íntegra'!AA339</f>
        <v>107</v>
      </c>
      <c r="M339" s="46" t="n">
        <f aca="false">'Transposto Íntegra'!AB339+'Transposto Íntegra'!AC339+'Transposto Íntegra'!AD339+'Transposto Íntegra'!AE339+'Transposto Íntegra'!AF339+'Transposto Íntegra'!AG339</f>
        <v>1</v>
      </c>
      <c r="N339" s="49" t="n">
        <v>8903.8</v>
      </c>
      <c r="O339" s="47" t="n">
        <f aca="false">'Transposto Íntegra'!AI339+'Transposto Íntegra'!AJ339+'Transposto Íntegra'!AK339+'Transposto Íntegra'!AL339</f>
        <v>874.4</v>
      </c>
      <c r="P339" s="47" t="n">
        <f aca="false">'Transposto Íntegra'!AM339+'Transposto Íntegra'!AN339</f>
        <v>6335.1</v>
      </c>
      <c r="Q339" s="47" t="n">
        <f aca="false">'Transposto Íntegra'!AO339+'Transposto Íntegra'!AP339</f>
        <v>1367.8</v>
      </c>
      <c r="R339" s="47" t="n">
        <f aca="false">'Transposto Íntegra'!AQ339+'Transposto Íntegra'!AR339</f>
        <v>326.5</v>
      </c>
      <c r="S339" s="47" t="n">
        <f aca="false">'Transposto Íntegra'!AS339+'Transposto Íntegra'!AT339+'Transposto Íntegra'!AU339+'Transposto Íntegra'!AV339</f>
        <v>0</v>
      </c>
      <c r="T339" s="47" t="n">
        <f aca="false">'Transposto Íntegra'!AW339+'Transposto Íntegra'!AX339+'Transposto Íntegra'!AY339</f>
        <v>717.2</v>
      </c>
      <c r="U339" s="47" t="n">
        <f aca="false">'Transposto Íntegra'!AZ339+'Transposto Íntegra'!BA339+'Transposto Íntegra'!BB339</f>
        <v>8186.6</v>
      </c>
      <c r="V339" s="47" t="n">
        <f aca="false">'Transposto Íntegra'!BC339</f>
        <v>4519.2</v>
      </c>
      <c r="W339" s="47" t="n">
        <f aca="false">'Transposto Íntegra'!BD339+'Transposto Íntegra'!BE339+'Transposto Íntegra'!BF339</f>
        <v>4058.1</v>
      </c>
      <c r="X339" s="47" t="n">
        <f aca="false">'Transposto Íntegra'!BG339+'Transposto Íntegra'!BH339+'Transposto Íntegra'!BI339+'Transposto Íntegra'!BJ339+'Transposto Íntegra'!BK339+'Transposto Íntegra'!BL339</f>
        <v>326.5</v>
      </c>
      <c r="Y339" s="48" t="n">
        <v>498</v>
      </c>
      <c r="Z339" s="46" t="n">
        <f aca="false">'Transposto Íntegra'!BN339+'Transposto Íntegra'!BO339+'Transposto Íntegra'!BP339+'Transposto Íntegra'!BQ339</f>
        <v>153</v>
      </c>
      <c r="AA339" s="46" t="n">
        <f aca="false">'Transposto Íntegra'!BR339+'Transposto Íntegra'!BS339</f>
        <v>325</v>
      </c>
      <c r="AB339" s="46" t="n">
        <f aca="false">'Transposto Íntegra'!BT339+'Transposto Íntegra'!BU339</f>
        <v>19</v>
      </c>
      <c r="AC339" s="46" t="n">
        <f aca="false">'Transposto Íntegra'!BV339+'Transposto Íntegra'!BW339</f>
        <v>1</v>
      </c>
      <c r="AD339" s="46" t="n">
        <f aca="false">'Transposto Íntegra'!BX339+'Transposto Íntegra'!BY339+'Transposto Íntegra'!BZ339+'Transposto Íntegra'!CA339</f>
        <v>0</v>
      </c>
      <c r="AE339" s="46" t="n">
        <f aca="false">'Transposto Íntegra'!CB339+'Transposto Íntegra'!CC339+'Transposto Íntegra'!CD339</f>
        <v>43</v>
      </c>
      <c r="AF339" s="46" t="n">
        <f aca="false">'Transposto Íntegra'!CE339+'Transposto Íntegra'!CF339+'Transposto Íntegra'!CG339</f>
        <v>455</v>
      </c>
      <c r="AG339" s="46" t="n">
        <f aca="false">'Transposto Íntegra'!CH339</f>
        <v>390</v>
      </c>
      <c r="AH339" s="46" t="n">
        <f aca="false">'Transposto Íntegra'!CI339+'Transposto Íntegra'!CJ339+'Transposto Íntegra'!CK339</f>
        <v>107</v>
      </c>
      <c r="AI339" s="46" t="n">
        <f aca="false">'Transposto Íntegra'!CL339+'Transposto Íntegra'!CM339+'Transposto Íntegra'!CN339+'Transposto Íntegra'!CO339+'Transposto Íntegra'!CP339+'Transposto Íntegra'!CQ339</f>
        <v>1</v>
      </c>
      <c r="AJ339" s="47" t="n">
        <f aca="false">'Transposto Íntegra'!CR339</f>
        <v>7095.8</v>
      </c>
      <c r="AK339" s="47" t="n">
        <f aca="false">'Transposto Íntegra'!CS339+'Transposto Íntegra'!CT339+'Transposto Íntegra'!CU339+'Transposto Íntegra'!CV339</f>
        <v>751.2</v>
      </c>
      <c r="AL339" s="47" t="n">
        <f aca="false">'Transposto Íntegra'!CW339+'Transposto Íntegra'!CX339</f>
        <v>5122.8</v>
      </c>
      <c r="AM339" s="47" t="n">
        <f aca="false">'Transposto Íntegra'!CY339+'Transposto Íntegra'!CZ339</f>
        <v>1046.3</v>
      </c>
      <c r="AN339" s="47" t="n">
        <f aca="false">'Transposto Íntegra'!DA339+'Transposto Íntegra'!DB339</f>
        <v>175.5</v>
      </c>
      <c r="AO339" s="47" t="n">
        <f aca="false">'Transposto Íntegra'!DC339+'Transposto Íntegra'!DD339+'Transposto Íntegra'!DE339+'Transposto Íntegra'!DF339</f>
        <v>0</v>
      </c>
      <c r="AP339" s="47" t="n">
        <f aca="false">'Transposto Íntegra'!DG339+'Transposto Íntegra'!DH339+'Transposto Íntegra'!DI339</f>
        <v>536.9</v>
      </c>
      <c r="AQ339" s="47" t="n">
        <f aca="false">'Transposto Íntegra'!DJ339+'Transposto Íntegra'!DK339+'Transposto Íntegra'!DL339</f>
        <v>6558.9</v>
      </c>
      <c r="AR339" s="47" t="n">
        <f aca="false">'Transposto Íntegra'!DM339</f>
        <v>3605.3</v>
      </c>
      <c r="AS339" s="47" t="n">
        <f aca="false">'Transposto Íntegra'!DN339+'Transposto Íntegra'!DO339+'Transposto Íntegra'!DP339</f>
        <v>3315</v>
      </c>
      <c r="AT339" s="47" t="n">
        <f aca="false">'Transposto Íntegra'!DQ339+'Transposto Íntegra'!DR339+'Transposto Íntegra'!DS339+'Transposto Íntegra'!DT339+'Transposto Íntegra'!DU339+'Transposto Íntegra'!DV339</f>
        <v>175.5</v>
      </c>
      <c r="AU339" s="48" t="n">
        <v>498</v>
      </c>
      <c r="AV339" s="46" t="n">
        <f aca="false">'Transposto Íntegra'!DX339+'Transposto Íntegra'!DY339+'Transposto Íntegra'!DZ339+'Transposto Íntegra'!EA339</f>
        <v>153</v>
      </c>
      <c r="AW339" s="46" t="n">
        <f aca="false">'Transposto Íntegra'!EB339+'Transposto Íntegra'!EC339</f>
        <v>325</v>
      </c>
      <c r="AX339" s="46" t="n">
        <f aca="false">'Transposto Íntegra'!ED339+'Transposto Íntegra'!EE339</f>
        <v>19</v>
      </c>
      <c r="AY339" s="46" t="n">
        <f aca="false">'Transposto Íntegra'!EF339+'Transposto Íntegra'!EG339</f>
        <v>1</v>
      </c>
      <c r="AZ339" s="46" t="n">
        <f aca="false">'Transposto Íntegra'!EH339+'Transposto Íntegra'!EI339+'Transposto Íntegra'!EJ339+'Transposto Íntegra'!EK339</f>
        <v>0</v>
      </c>
      <c r="BA339" s="46" t="n">
        <f aca="false">'Transposto Íntegra'!EL339+'Transposto Íntegra'!EM339+'Transposto Íntegra'!EN339</f>
        <v>43</v>
      </c>
      <c r="BB339" s="46" t="n">
        <f aca="false">'Transposto Íntegra'!EO339+'Transposto Íntegra'!EP339+'Transposto Íntegra'!EQ339</f>
        <v>455</v>
      </c>
      <c r="BC339" s="46" t="n">
        <f aca="false">'Transposto Íntegra'!ER339</f>
        <v>390</v>
      </c>
      <c r="BD339" s="46" t="n">
        <f aca="false">'Transposto Íntegra'!ES339+'Transposto Íntegra'!ET339+'Transposto Íntegra'!EU339</f>
        <v>107</v>
      </c>
      <c r="BE339" s="46" t="n">
        <f aca="false">'Transposto Íntegra'!EV339+'Transposto Íntegra'!EW339+'Transposto Íntegra'!EX339+'Transposto Íntegra'!EY339+'Transposto Íntegra'!EZ339+'Transposto Íntegra'!FA339</f>
        <v>1</v>
      </c>
      <c r="BF339" s="47" t="n">
        <f aca="false">'Transposto Íntegra'!FB339</f>
        <v>6908.4</v>
      </c>
      <c r="BG339" s="47" t="n">
        <f aca="false">'Transposto Íntegra'!FC339+'Transposto Íntegra'!FD339+'Transposto Íntegra'!FE339+'Transposto Íntegra'!FF339</f>
        <v>745.1</v>
      </c>
      <c r="BH339" s="47" t="n">
        <f aca="false">'Transposto Íntegra'!FG339+'Transposto Íntegra'!FH339</f>
        <v>4946.5</v>
      </c>
      <c r="BI339" s="47" t="n">
        <f aca="false">'Transposto Íntegra'!FI339+'Transposto Íntegra'!FJ339</f>
        <v>1041.3</v>
      </c>
      <c r="BJ339" s="47" t="n">
        <f aca="false">'Transposto Íntegra'!FK339+'Transposto Íntegra'!FL339</f>
        <v>175.5</v>
      </c>
      <c r="BK339" s="47" t="n">
        <f aca="false">'Transposto Íntegra'!FM339+'Transposto Íntegra'!FN339+'Transposto Íntegra'!FO339+'Transposto Íntegra'!FP339</f>
        <v>0</v>
      </c>
      <c r="BL339" s="47" t="n">
        <f aca="false">'Transposto Íntegra'!FQ339+'Transposto Íntegra'!FR339+'Transposto Íntegra'!FS339</f>
        <v>468</v>
      </c>
      <c r="BM339" s="47" t="n">
        <f aca="false">'Transposto Íntegra'!FT339+'Transposto Íntegra'!FU339+'Transposto Íntegra'!FV339</f>
        <v>6440.4</v>
      </c>
      <c r="BN339" s="47" t="n">
        <f aca="false">'Transposto Íntegra'!FW339</f>
        <v>3485.9</v>
      </c>
      <c r="BO339" s="47" t="n">
        <f aca="false">'Transposto Íntegra'!FX339+'Transposto Íntegra'!FY339+'Transposto Íntegra'!FZ339</f>
        <v>3247</v>
      </c>
      <c r="BP339" s="47" t="n">
        <f aca="false">'Transposto Íntegra'!GA339+'Transposto Íntegra'!GB339+'Transposto Íntegra'!GC339+'Transposto Íntegra'!GD339+'Transposto Íntegra'!GE339+'Transposto Íntegra'!GF339</f>
        <v>175.5</v>
      </c>
      <c r="BQ339" s="46" t="n">
        <f aca="false">'Transposto Íntegra'!GG339</f>
        <v>61</v>
      </c>
      <c r="BR339" s="46" t="n">
        <f aca="false">'Transposto Íntegra'!GH339+'Transposto Íntegra'!GI339+'Transposto Íntegra'!GJ339+'Transposto Íntegra'!GK339</f>
        <v>5</v>
      </c>
      <c r="BS339" s="46" t="n">
        <f aca="false">'Transposto Íntegra'!GL339+'Transposto Íntegra'!GM339</f>
        <v>54</v>
      </c>
      <c r="BT339" s="46" t="n">
        <f aca="false">'Transposto Íntegra'!GN339+'Transposto Íntegra'!GO339</f>
        <v>2</v>
      </c>
      <c r="BU339" s="46" t="n">
        <f aca="false">'Transposto Íntegra'!GP339+'Transposto Íntegra'!GQ339</f>
        <v>0</v>
      </c>
      <c r="BV339" s="46" t="n">
        <f aca="false">'Transposto Íntegra'!GR339+'Transposto Íntegra'!GS339+'Transposto Íntegra'!GT339+'Transposto Íntegra'!GU339</f>
        <v>0</v>
      </c>
      <c r="BW339" s="46" t="n">
        <f aca="false">'Transposto Íntegra'!GV339+'Transposto Íntegra'!GW339+'Transposto Íntegra'!GX339</f>
        <v>11</v>
      </c>
      <c r="BX339" s="46" t="n">
        <f aca="false">'Transposto Íntegra'!GY339+'Transposto Íntegra'!GZ339+'Transposto Íntegra'!HA339</f>
        <v>50</v>
      </c>
      <c r="BY339" s="46" t="n">
        <f aca="false">'Transposto Íntegra'!HB339</f>
        <v>46</v>
      </c>
      <c r="BZ339" s="46" t="n">
        <f aca="false">'Transposto Íntegra'!HC339+'Transposto Íntegra'!HD339+'Transposto Íntegra'!HE339</f>
        <v>15</v>
      </c>
      <c r="CA339" s="46" t="n">
        <f aca="false">'Transposto Íntegra'!HF339+'Transposto Íntegra'!HG339+'Transposto Íntegra'!HH339+'Transposto Íntegra'!HI339+'Transposto Íntegra'!HJ339+'Transposto Íntegra'!HK339</f>
        <v>0</v>
      </c>
      <c r="CB339" s="47" t="n">
        <f aca="false">'Transposto Íntegra'!HL339</f>
        <v>187.4</v>
      </c>
      <c r="CC339" s="47" t="n">
        <f aca="false">'Transposto Íntegra'!HM339+'Transposto Íntegra'!HN339+'Transposto Íntegra'!HO339+'Transposto Íntegra'!HP339</f>
        <v>6.1</v>
      </c>
      <c r="CD339" s="47" t="n">
        <f aca="false">'Transposto Íntegra'!HQ339+'Transposto Íntegra'!HR339</f>
        <v>176.3</v>
      </c>
      <c r="CE339" s="47" t="n">
        <f aca="false">'Transposto Íntegra'!HS339+'Transposto Íntegra'!HT339</f>
        <v>5</v>
      </c>
      <c r="CF339" s="47" t="n">
        <f aca="false">'Transposto Íntegra'!HU339+'Transposto Íntegra'!HV339</f>
        <v>0</v>
      </c>
      <c r="CG339" s="47" t="n">
        <f aca="false">'Transposto Íntegra'!HW339+'Transposto Íntegra'!HX339+'Transposto Íntegra'!HY339+'Transposto Íntegra'!HZ339</f>
        <v>0</v>
      </c>
      <c r="CH339" s="47" t="n">
        <f aca="false">'Transposto Íntegra'!IA339+'Transposto Íntegra'!IB339+'Transposto Íntegra'!IC339</f>
        <v>68.9</v>
      </c>
      <c r="CI339" s="47" t="n">
        <f aca="false">'Transposto Íntegra'!ID339+'Transposto Íntegra'!IE339+'Transposto Íntegra'!IF339</f>
        <v>118.5</v>
      </c>
      <c r="CJ339" s="47" t="n">
        <f aca="false">'Transposto Íntegra'!IG339</f>
        <v>119.4</v>
      </c>
      <c r="CK339" s="47" t="n">
        <f aca="false">'Transposto Íntegra'!IH339+'Transposto Íntegra'!II339+'Transposto Íntegra'!IJ339</f>
        <v>68</v>
      </c>
      <c r="CL339" s="47" t="n">
        <f aca="false">'Transposto Íntegra'!IK339+'Transposto Íntegra'!IL339+'Transposto Íntegra'!IM339+'Transposto Íntegra'!IN339+'Transposto Íntegra'!IO339+'Transposto Íntegra'!IP339</f>
        <v>0</v>
      </c>
      <c r="CM339" s="48" t="n">
        <v>20</v>
      </c>
    </row>
    <row r="340" customFormat="false" ht="12.75" hidden="false" customHeight="false" outlineLevel="0" collapsed="false">
      <c r="A340" s="12" t="s">
        <v>380</v>
      </c>
      <c r="B340" s="12" t="n">
        <v>871168</v>
      </c>
      <c r="C340" s="48" t="n">
        <v>20</v>
      </c>
      <c r="D340" s="46" t="n">
        <f aca="false">'Transposto Íntegra'!D340+'Transposto Íntegra'!E340+'Transposto Íntegra'!F340+'Transposto Íntegra'!G340</f>
        <v>7</v>
      </c>
      <c r="E340" s="46" t="n">
        <f aca="false">'Transposto Íntegra'!H340+'Transposto Íntegra'!I340</f>
        <v>12</v>
      </c>
      <c r="F340" s="46" t="n">
        <f aca="false">'Transposto Íntegra'!J340+'Transposto Íntegra'!K340</f>
        <v>1</v>
      </c>
      <c r="G340" s="46" t="n">
        <f aca="false">'Transposto Íntegra'!L340+'Transposto Íntegra'!M340</f>
        <v>0</v>
      </c>
      <c r="H340" s="46" t="n">
        <f aca="false">'Transposto Íntegra'!N340+'Transposto Íntegra'!O340+'Transposto Íntegra'!P340+'Transposto Íntegra'!Q340</f>
        <v>0</v>
      </c>
      <c r="I340" s="46" t="n">
        <f aca="false">'Transposto Íntegra'!R340+'Transposto Íntegra'!S340+'Transposto Íntegra'!T340</f>
        <v>3</v>
      </c>
      <c r="J340" s="46" t="n">
        <f aca="false">'Transposto Íntegra'!U340+'Transposto Íntegra'!V340+'Transposto Íntegra'!W340</f>
        <v>17</v>
      </c>
      <c r="K340" s="46" t="n">
        <f aca="false">'Transposto Íntegra'!X340</f>
        <v>14</v>
      </c>
      <c r="L340" s="46" t="n">
        <f aca="false">'Transposto Íntegra'!Y340+'Transposto Íntegra'!Z340+'Transposto Íntegra'!AA340</f>
        <v>6</v>
      </c>
      <c r="M340" s="46" t="n">
        <f aca="false">'Transposto Íntegra'!AB340+'Transposto Íntegra'!AC340+'Transposto Íntegra'!AD340+'Transposto Íntegra'!AE340+'Transposto Íntegra'!AF340+'Transposto Íntegra'!AG340</f>
        <v>0</v>
      </c>
      <c r="N340" s="49" t="n">
        <v>311.2</v>
      </c>
      <c r="O340" s="47" t="n">
        <f aca="false">'Transposto Íntegra'!AI340+'Transposto Íntegra'!AJ340+'Transposto Íntegra'!AK340+'Transposto Íntegra'!AL340</f>
        <v>44.3</v>
      </c>
      <c r="P340" s="47" t="n">
        <f aca="false">'Transposto Íntegra'!AM340+'Transposto Íntegra'!AN340</f>
        <v>216.9</v>
      </c>
      <c r="Q340" s="47" t="n">
        <f aca="false">'Transposto Íntegra'!AO340+'Transposto Íntegra'!AP340</f>
        <v>50</v>
      </c>
      <c r="R340" s="47" t="n">
        <f aca="false">'Transposto Íntegra'!AQ340+'Transposto Íntegra'!AR340</f>
        <v>0</v>
      </c>
      <c r="S340" s="47" t="n">
        <f aca="false">'Transposto Íntegra'!AS340+'Transposto Íntegra'!AT340+'Transposto Íntegra'!AU340+'Transposto Íntegra'!AV340</f>
        <v>0</v>
      </c>
      <c r="T340" s="47" t="n">
        <f aca="false">'Transposto Íntegra'!AW340+'Transposto Íntegra'!AX340+'Transposto Íntegra'!AY340</f>
        <v>32.5</v>
      </c>
      <c r="U340" s="47" t="n">
        <f aca="false">'Transposto Íntegra'!AZ340+'Transposto Íntegra'!BA340+'Transposto Íntegra'!BB340</f>
        <v>278.7</v>
      </c>
      <c r="V340" s="47" t="n">
        <f aca="false">'Transposto Íntegra'!BC340</f>
        <v>148.5</v>
      </c>
      <c r="W340" s="47" t="n">
        <f aca="false">'Transposto Íntegra'!BD340+'Transposto Íntegra'!BE340+'Transposto Íntegra'!BF340</f>
        <v>162.7</v>
      </c>
      <c r="X340" s="47" t="n">
        <f aca="false">'Transposto Íntegra'!BG340+'Transposto Íntegra'!BH340+'Transposto Íntegra'!BI340+'Transposto Íntegra'!BJ340+'Transposto Íntegra'!BK340+'Transposto Íntegra'!BL340</f>
        <v>0</v>
      </c>
      <c r="Y340" s="48" t="n">
        <v>20</v>
      </c>
      <c r="Z340" s="46" t="n">
        <f aca="false">'Transposto Íntegra'!BN340+'Transposto Íntegra'!BO340+'Transposto Íntegra'!BP340+'Transposto Íntegra'!BQ340</f>
        <v>7</v>
      </c>
      <c r="AA340" s="46" t="n">
        <f aca="false">'Transposto Íntegra'!BR340+'Transposto Íntegra'!BS340</f>
        <v>12</v>
      </c>
      <c r="AB340" s="46" t="n">
        <f aca="false">'Transposto Íntegra'!BT340+'Transposto Íntegra'!BU340</f>
        <v>1</v>
      </c>
      <c r="AC340" s="46" t="n">
        <f aca="false">'Transposto Íntegra'!BV340+'Transposto Íntegra'!BW340</f>
        <v>0</v>
      </c>
      <c r="AD340" s="46" t="n">
        <f aca="false">'Transposto Íntegra'!BX340+'Transposto Íntegra'!BY340+'Transposto Íntegra'!BZ340+'Transposto Íntegra'!CA340</f>
        <v>0</v>
      </c>
      <c r="AE340" s="46" t="n">
        <f aca="false">'Transposto Íntegra'!CB340+'Transposto Íntegra'!CC340+'Transposto Íntegra'!CD340</f>
        <v>3</v>
      </c>
      <c r="AF340" s="46" t="n">
        <f aca="false">'Transposto Íntegra'!CE340+'Transposto Íntegra'!CF340+'Transposto Íntegra'!CG340</f>
        <v>17</v>
      </c>
      <c r="AG340" s="46" t="n">
        <f aca="false">'Transposto Íntegra'!CH340</f>
        <v>14</v>
      </c>
      <c r="AH340" s="46" t="n">
        <f aca="false">'Transposto Íntegra'!CI340+'Transposto Íntegra'!CJ340+'Transposto Íntegra'!CK340</f>
        <v>6</v>
      </c>
      <c r="AI340" s="46" t="n">
        <f aca="false">'Transposto Íntegra'!CL340+'Transposto Íntegra'!CM340+'Transposto Íntegra'!CN340+'Transposto Íntegra'!CO340+'Transposto Íntegra'!CP340+'Transposto Íntegra'!CQ340</f>
        <v>0</v>
      </c>
      <c r="AJ340" s="47" t="n">
        <f aca="false">'Transposto Íntegra'!CR340</f>
        <v>277.3</v>
      </c>
      <c r="AK340" s="47" t="n">
        <f aca="false">'Transposto Íntegra'!CS340+'Transposto Íntegra'!CT340+'Transposto Íntegra'!CU340+'Transposto Íntegra'!CV340</f>
        <v>40.3</v>
      </c>
      <c r="AL340" s="47" t="n">
        <f aca="false">'Transposto Íntegra'!CW340+'Transposto Íntegra'!CX340</f>
        <v>190</v>
      </c>
      <c r="AM340" s="47" t="n">
        <f aca="false">'Transposto Íntegra'!CY340+'Transposto Íntegra'!CZ340</f>
        <v>47</v>
      </c>
      <c r="AN340" s="47" t="n">
        <f aca="false">'Transposto Íntegra'!DA340+'Transposto Íntegra'!DB340</f>
        <v>0</v>
      </c>
      <c r="AO340" s="47" t="n">
        <f aca="false">'Transposto Íntegra'!DC340+'Transposto Íntegra'!DD340+'Transposto Íntegra'!DE340+'Transposto Íntegra'!DF340</f>
        <v>0</v>
      </c>
      <c r="AP340" s="47" t="n">
        <f aca="false">'Transposto Íntegra'!DG340+'Transposto Íntegra'!DH340+'Transposto Íntegra'!DI340</f>
        <v>28</v>
      </c>
      <c r="AQ340" s="47" t="n">
        <f aca="false">'Transposto Íntegra'!DJ340+'Transposto Íntegra'!DK340+'Transposto Íntegra'!DL340</f>
        <v>249.3</v>
      </c>
      <c r="AR340" s="47" t="n">
        <f aca="false">'Transposto Íntegra'!DM340</f>
        <v>125.6</v>
      </c>
      <c r="AS340" s="47" t="n">
        <f aca="false">'Transposto Íntegra'!DN340+'Transposto Íntegra'!DO340+'Transposto Íntegra'!DP340</f>
        <v>151.7</v>
      </c>
      <c r="AT340" s="47" t="n">
        <f aca="false">'Transposto Íntegra'!DQ340+'Transposto Íntegra'!DR340+'Transposto Íntegra'!DS340+'Transposto Íntegra'!DT340+'Transposto Íntegra'!DU340+'Transposto Íntegra'!DV340</f>
        <v>0</v>
      </c>
      <c r="AU340" s="48" t="n">
        <v>20</v>
      </c>
      <c r="AV340" s="46" t="n">
        <f aca="false">'Transposto Íntegra'!DX340+'Transposto Íntegra'!DY340+'Transposto Íntegra'!DZ340+'Transposto Íntegra'!EA340</f>
        <v>7</v>
      </c>
      <c r="AW340" s="46" t="n">
        <f aca="false">'Transposto Íntegra'!EB340+'Transposto Íntegra'!EC340</f>
        <v>12</v>
      </c>
      <c r="AX340" s="46" t="n">
        <f aca="false">'Transposto Íntegra'!ED340+'Transposto Íntegra'!EE340</f>
        <v>1</v>
      </c>
      <c r="AY340" s="46" t="n">
        <f aca="false">'Transposto Íntegra'!EF340+'Transposto Íntegra'!EG340</f>
        <v>0</v>
      </c>
      <c r="AZ340" s="46" t="n">
        <f aca="false">'Transposto Íntegra'!EH340+'Transposto Íntegra'!EI340+'Transposto Íntegra'!EJ340+'Transposto Íntegra'!EK340</f>
        <v>0</v>
      </c>
      <c r="BA340" s="46" t="n">
        <f aca="false">'Transposto Íntegra'!EL340+'Transposto Íntegra'!EM340+'Transposto Íntegra'!EN340</f>
        <v>3</v>
      </c>
      <c r="BB340" s="46" t="n">
        <f aca="false">'Transposto Íntegra'!EO340+'Transposto Íntegra'!EP340+'Transposto Íntegra'!EQ340</f>
        <v>17</v>
      </c>
      <c r="BC340" s="46" t="n">
        <f aca="false">'Transposto Íntegra'!ER340</f>
        <v>14</v>
      </c>
      <c r="BD340" s="46" t="n">
        <f aca="false">'Transposto Íntegra'!ES340+'Transposto Íntegra'!ET340+'Transposto Íntegra'!EU340</f>
        <v>6</v>
      </c>
      <c r="BE340" s="46" t="n">
        <f aca="false">'Transposto Íntegra'!EV340+'Transposto Íntegra'!EW340+'Transposto Íntegra'!EX340+'Transposto Íntegra'!EY340+'Transposto Íntegra'!EZ340+'Transposto Íntegra'!FA340</f>
        <v>0</v>
      </c>
      <c r="BF340" s="47" t="n">
        <f aca="false">'Transposto Íntegra'!FB340</f>
        <v>277.3</v>
      </c>
      <c r="BG340" s="47" t="n">
        <f aca="false">'Transposto Íntegra'!FC340+'Transposto Íntegra'!FD340+'Transposto Íntegra'!FE340+'Transposto Íntegra'!FF340</f>
        <v>40.3</v>
      </c>
      <c r="BH340" s="47" t="n">
        <f aca="false">'Transposto Íntegra'!FG340+'Transposto Íntegra'!FH340</f>
        <v>190</v>
      </c>
      <c r="BI340" s="47" t="n">
        <f aca="false">'Transposto Íntegra'!FI340+'Transposto Íntegra'!FJ340</f>
        <v>47</v>
      </c>
      <c r="BJ340" s="47" t="n">
        <f aca="false">'Transposto Íntegra'!FK340+'Transposto Íntegra'!FL340</f>
        <v>0</v>
      </c>
      <c r="BK340" s="47" t="n">
        <f aca="false">'Transposto Íntegra'!FM340+'Transposto Íntegra'!FN340+'Transposto Íntegra'!FO340+'Transposto Íntegra'!FP340</f>
        <v>0</v>
      </c>
      <c r="BL340" s="47" t="n">
        <f aca="false">'Transposto Íntegra'!FQ340+'Transposto Íntegra'!FR340+'Transposto Íntegra'!FS340</f>
        <v>28</v>
      </c>
      <c r="BM340" s="47" t="n">
        <f aca="false">'Transposto Íntegra'!FT340+'Transposto Íntegra'!FU340+'Transposto Íntegra'!FV340</f>
        <v>249.3</v>
      </c>
      <c r="BN340" s="47" t="n">
        <f aca="false">'Transposto Íntegra'!FW340</f>
        <v>125.6</v>
      </c>
      <c r="BO340" s="47" t="n">
        <f aca="false">'Transposto Íntegra'!FX340+'Transposto Íntegra'!FY340+'Transposto Íntegra'!FZ340</f>
        <v>151.7</v>
      </c>
      <c r="BP340" s="47" t="n">
        <f aca="false">'Transposto Íntegra'!GA340+'Transposto Íntegra'!GB340+'Transposto Íntegra'!GC340+'Transposto Íntegra'!GD340+'Transposto Íntegra'!GE340+'Transposto Íntegra'!GF340</f>
        <v>0</v>
      </c>
      <c r="BQ340" s="46" t="n">
        <f aca="false">'Transposto Íntegra'!GG340</f>
        <v>0</v>
      </c>
      <c r="BR340" s="46" t="n">
        <f aca="false">'Transposto Íntegra'!GH340+'Transposto Íntegra'!GI340+'Transposto Íntegra'!GJ340+'Transposto Íntegra'!GK340</f>
        <v>0</v>
      </c>
      <c r="BS340" s="46" t="n">
        <f aca="false">'Transposto Íntegra'!GL340+'Transposto Íntegra'!GM340</f>
        <v>0</v>
      </c>
      <c r="BT340" s="46" t="n">
        <f aca="false">'Transposto Íntegra'!GN340+'Transposto Íntegra'!GO340</f>
        <v>0</v>
      </c>
      <c r="BU340" s="46" t="n">
        <f aca="false">'Transposto Íntegra'!GP340+'Transposto Íntegra'!GQ340</f>
        <v>0</v>
      </c>
      <c r="BV340" s="46" t="n">
        <f aca="false">'Transposto Íntegra'!GR340+'Transposto Íntegra'!GS340+'Transposto Íntegra'!GT340+'Transposto Íntegra'!GU340</f>
        <v>0</v>
      </c>
      <c r="BW340" s="46" t="n">
        <f aca="false">'Transposto Íntegra'!GV340+'Transposto Íntegra'!GW340+'Transposto Íntegra'!GX340</f>
        <v>0</v>
      </c>
      <c r="BX340" s="46" t="n">
        <f aca="false">'Transposto Íntegra'!GY340+'Transposto Íntegra'!GZ340+'Transposto Íntegra'!HA340</f>
        <v>0</v>
      </c>
      <c r="BY340" s="46" t="n">
        <f aca="false">'Transposto Íntegra'!HB340</f>
        <v>0</v>
      </c>
      <c r="BZ340" s="46" t="n">
        <f aca="false">'Transposto Íntegra'!HC340+'Transposto Íntegra'!HD340+'Transposto Íntegra'!HE340</f>
        <v>0</v>
      </c>
      <c r="CA340" s="46" t="n">
        <f aca="false">'Transposto Íntegra'!HF340+'Transposto Íntegra'!HG340+'Transposto Íntegra'!HH340+'Transposto Íntegra'!HI340+'Transposto Íntegra'!HJ340+'Transposto Íntegra'!HK340</f>
        <v>0</v>
      </c>
      <c r="CB340" s="47" t="n">
        <f aca="false">'Transposto Íntegra'!HL340</f>
        <v>0</v>
      </c>
      <c r="CC340" s="47" t="n">
        <f aca="false">'Transposto Íntegra'!HM340+'Transposto Íntegra'!HN340+'Transposto Íntegra'!HO340+'Transposto Íntegra'!HP340</f>
        <v>0</v>
      </c>
      <c r="CD340" s="47" t="n">
        <f aca="false">'Transposto Íntegra'!HQ340+'Transposto Íntegra'!HR340</f>
        <v>0</v>
      </c>
      <c r="CE340" s="47" t="n">
        <f aca="false">'Transposto Íntegra'!HS340+'Transposto Íntegra'!HT340</f>
        <v>0</v>
      </c>
      <c r="CF340" s="47" t="n">
        <f aca="false">'Transposto Íntegra'!HU340+'Transposto Íntegra'!HV340</f>
        <v>0</v>
      </c>
      <c r="CG340" s="47" t="n">
        <f aca="false">'Transposto Íntegra'!HW340+'Transposto Íntegra'!HX340+'Transposto Íntegra'!HY340+'Transposto Íntegra'!HZ340</f>
        <v>0</v>
      </c>
      <c r="CH340" s="47" t="n">
        <f aca="false">'Transposto Íntegra'!IA340+'Transposto Íntegra'!IB340+'Transposto Íntegra'!IC340</f>
        <v>0</v>
      </c>
      <c r="CI340" s="47" t="n">
        <f aca="false">'Transposto Íntegra'!ID340+'Transposto Íntegra'!IE340+'Transposto Íntegra'!IF340</f>
        <v>0</v>
      </c>
      <c r="CJ340" s="47" t="n">
        <f aca="false">'Transposto Íntegra'!IG340</f>
        <v>0</v>
      </c>
      <c r="CK340" s="47" t="n">
        <f aca="false">'Transposto Íntegra'!IH340+'Transposto Íntegra'!II340+'Transposto Íntegra'!IJ340</f>
        <v>0</v>
      </c>
      <c r="CL340" s="47" t="n">
        <f aca="false">'Transposto Íntegra'!IK340+'Transposto Íntegra'!IL340+'Transposto Íntegra'!IM340+'Transposto Íntegra'!IN340+'Transposto Íntegra'!IO340+'Transposto Íntegra'!IP340</f>
        <v>0</v>
      </c>
      <c r="CM340" s="48" t="n">
        <v>0</v>
      </c>
    </row>
    <row r="341" customFormat="false" ht="12.75" hidden="false" customHeight="false" outlineLevel="0" collapsed="false">
      <c r="A341" s="12" t="s">
        <v>381</v>
      </c>
      <c r="B341" s="12" t="n">
        <v>855170</v>
      </c>
      <c r="C341" s="48" t="n">
        <v>182</v>
      </c>
      <c r="D341" s="46" t="n">
        <f aca="false">'Transposto Íntegra'!D341+'Transposto Íntegra'!E341+'Transposto Íntegra'!F341+'Transposto Íntegra'!G341</f>
        <v>41</v>
      </c>
      <c r="E341" s="46" t="n">
        <f aca="false">'Transposto Íntegra'!H341+'Transposto Íntegra'!I341</f>
        <v>125</v>
      </c>
      <c r="F341" s="46" t="n">
        <f aca="false">'Transposto Íntegra'!J341+'Transposto Íntegra'!K341</f>
        <v>16</v>
      </c>
      <c r="G341" s="46" t="n">
        <f aca="false">'Transposto Íntegra'!L341+'Transposto Íntegra'!M341</f>
        <v>0</v>
      </c>
      <c r="H341" s="46" t="n">
        <f aca="false">'Transposto Íntegra'!N341+'Transposto Íntegra'!O341+'Transposto Íntegra'!P341+'Transposto Íntegra'!Q341</f>
        <v>0</v>
      </c>
      <c r="I341" s="46" t="n">
        <f aca="false">'Transposto Íntegra'!R341+'Transposto Íntegra'!S341+'Transposto Íntegra'!T341</f>
        <v>32</v>
      </c>
      <c r="J341" s="46" t="n">
        <f aca="false">'Transposto Íntegra'!U341+'Transposto Íntegra'!V341+'Transposto Íntegra'!W341</f>
        <v>150</v>
      </c>
      <c r="K341" s="46" t="n">
        <f aca="false">'Transposto Íntegra'!X341</f>
        <v>126</v>
      </c>
      <c r="L341" s="46" t="n">
        <f aca="false">'Transposto Íntegra'!Y341+'Transposto Íntegra'!Z341+'Transposto Íntegra'!AA341</f>
        <v>56</v>
      </c>
      <c r="M341" s="46" t="n">
        <f aca="false">'Transposto Íntegra'!AB341+'Transposto Íntegra'!AC341+'Transposto Íntegra'!AD341+'Transposto Íntegra'!AE341+'Transposto Íntegra'!AF341+'Transposto Íntegra'!AG341</f>
        <v>0</v>
      </c>
      <c r="N341" s="49" t="n">
        <v>4172.3</v>
      </c>
      <c r="O341" s="47" t="n">
        <f aca="false">'Transposto Íntegra'!AI341+'Transposto Íntegra'!AJ341+'Transposto Íntegra'!AK341+'Transposto Íntegra'!AL341</f>
        <v>241.3</v>
      </c>
      <c r="P341" s="47" t="n">
        <f aca="false">'Transposto Íntegra'!AM341+'Transposto Íntegra'!AN341</f>
        <v>2785.8</v>
      </c>
      <c r="Q341" s="47" t="n">
        <f aca="false">'Transposto Íntegra'!AO341+'Transposto Íntegra'!AP341</f>
        <v>1145.2</v>
      </c>
      <c r="R341" s="47" t="n">
        <f aca="false">'Transposto Íntegra'!AQ341+'Transposto Íntegra'!AR341</f>
        <v>0</v>
      </c>
      <c r="S341" s="47" t="n">
        <f aca="false">'Transposto Íntegra'!AS341+'Transposto Íntegra'!AT341+'Transposto Íntegra'!AU341+'Transposto Íntegra'!AV341</f>
        <v>0</v>
      </c>
      <c r="T341" s="47" t="n">
        <f aca="false">'Transposto Íntegra'!AW341+'Transposto Íntegra'!AX341+'Transposto Íntegra'!AY341</f>
        <v>801.8</v>
      </c>
      <c r="U341" s="47" t="n">
        <f aca="false">'Transposto Íntegra'!AZ341+'Transposto Íntegra'!BA341+'Transposto Íntegra'!BB341</f>
        <v>3370.5</v>
      </c>
      <c r="V341" s="47" t="n">
        <f aca="false">'Transposto Íntegra'!BC341</f>
        <v>1647.5</v>
      </c>
      <c r="W341" s="47" t="n">
        <f aca="false">'Transposto Íntegra'!BD341+'Transposto Íntegra'!BE341+'Transposto Íntegra'!BF341</f>
        <v>2524.8</v>
      </c>
      <c r="X341" s="47" t="n">
        <f aca="false">'Transposto Íntegra'!BG341+'Transposto Íntegra'!BH341+'Transposto Íntegra'!BI341+'Transposto Íntegra'!BJ341+'Transposto Íntegra'!BK341+'Transposto Íntegra'!BL341</f>
        <v>0</v>
      </c>
      <c r="Y341" s="48" t="n">
        <v>182</v>
      </c>
      <c r="Z341" s="46" t="n">
        <f aca="false">'Transposto Íntegra'!BN341+'Transposto Íntegra'!BO341+'Transposto Íntegra'!BP341+'Transposto Íntegra'!BQ341</f>
        <v>41</v>
      </c>
      <c r="AA341" s="46" t="n">
        <f aca="false">'Transposto Íntegra'!BR341+'Transposto Íntegra'!BS341</f>
        <v>125</v>
      </c>
      <c r="AB341" s="46" t="n">
        <f aca="false">'Transposto Íntegra'!BT341+'Transposto Íntegra'!BU341</f>
        <v>16</v>
      </c>
      <c r="AC341" s="46" t="n">
        <f aca="false">'Transposto Íntegra'!BV341+'Transposto Íntegra'!BW341</f>
        <v>0</v>
      </c>
      <c r="AD341" s="46" t="n">
        <f aca="false">'Transposto Íntegra'!BX341+'Transposto Íntegra'!BY341+'Transposto Íntegra'!BZ341+'Transposto Íntegra'!CA341</f>
        <v>0</v>
      </c>
      <c r="AE341" s="46" t="n">
        <f aca="false">'Transposto Íntegra'!CB341+'Transposto Íntegra'!CC341+'Transposto Íntegra'!CD341</f>
        <v>32</v>
      </c>
      <c r="AF341" s="46" t="n">
        <f aca="false">'Transposto Íntegra'!CE341+'Transposto Íntegra'!CF341+'Transposto Íntegra'!CG341</f>
        <v>150</v>
      </c>
      <c r="AG341" s="46" t="n">
        <f aca="false">'Transposto Íntegra'!CH341</f>
        <v>126</v>
      </c>
      <c r="AH341" s="46" t="n">
        <f aca="false">'Transposto Íntegra'!CI341+'Transposto Íntegra'!CJ341+'Transposto Íntegra'!CK341</f>
        <v>56</v>
      </c>
      <c r="AI341" s="46" t="n">
        <f aca="false">'Transposto Íntegra'!CL341+'Transposto Íntegra'!CM341+'Transposto Íntegra'!CN341+'Transposto Íntegra'!CO341+'Transposto Íntegra'!CP341+'Transposto Íntegra'!CQ341</f>
        <v>0</v>
      </c>
      <c r="AJ341" s="47" t="n">
        <f aca="false">'Transposto Íntegra'!CR341</f>
        <v>3350</v>
      </c>
      <c r="AK341" s="47" t="n">
        <f aca="false">'Transposto Íntegra'!CS341+'Transposto Íntegra'!CT341+'Transposto Íntegra'!CU341+'Transposto Íntegra'!CV341</f>
        <v>221.1</v>
      </c>
      <c r="AL341" s="47" t="n">
        <f aca="false">'Transposto Íntegra'!CW341+'Transposto Íntegra'!CX341</f>
        <v>2290.3</v>
      </c>
      <c r="AM341" s="47" t="n">
        <f aca="false">'Transposto Íntegra'!CY341+'Transposto Íntegra'!CZ341</f>
        <v>838.6</v>
      </c>
      <c r="AN341" s="47" t="n">
        <f aca="false">'Transposto Íntegra'!DA341+'Transposto Íntegra'!DB341</f>
        <v>0</v>
      </c>
      <c r="AO341" s="47" t="n">
        <f aca="false">'Transposto Íntegra'!DC341+'Transposto Íntegra'!DD341+'Transposto Íntegra'!DE341+'Transposto Íntegra'!DF341</f>
        <v>0</v>
      </c>
      <c r="AP341" s="47" t="n">
        <f aca="false">'Transposto Íntegra'!DG341+'Transposto Íntegra'!DH341+'Transposto Íntegra'!DI341</f>
        <v>640.3</v>
      </c>
      <c r="AQ341" s="47" t="n">
        <f aca="false">'Transposto Íntegra'!DJ341+'Transposto Íntegra'!DK341+'Transposto Íntegra'!DL341</f>
        <v>2709.7</v>
      </c>
      <c r="AR341" s="47" t="n">
        <f aca="false">'Transposto Íntegra'!DM341</f>
        <v>1320.7</v>
      </c>
      <c r="AS341" s="47" t="n">
        <f aca="false">'Transposto Íntegra'!DN341+'Transposto Íntegra'!DO341+'Transposto Íntegra'!DP341</f>
        <v>2029.3</v>
      </c>
      <c r="AT341" s="47" t="n">
        <f aca="false">'Transposto Íntegra'!DQ341+'Transposto Íntegra'!DR341+'Transposto Íntegra'!DS341+'Transposto Íntegra'!DT341+'Transposto Íntegra'!DU341+'Transposto Íntegra'!DV341</f>
        <v>0</v>
      </c>
      <c r="AU341" s="48" t="n">
        <v>182</v>
      </c>
      <c r="AV341" s="46" t="n">
        <f aca="false">'Transposto Íntegra'!DX341+'Transposto Íntegra'!DY341+'Transposto Íntegra'!DZ341+'Transposto Íntegra'!EA341</f>
        <v>41</v>
      </c>
      <c r="AW341" s="46" t="n">
        <f aca="false">'Transposto Íntegra'!EB341+'Transposto Íntegra'!EC341</f>
        <v>125</v>
      </c>
      <c r="AX341" s="46" t="n">
        <f aca="false">'Transposto Íntegra'!ED341+'Transposto Íntegra'!EE341</f>
        <v>16</v>
      </c>
      <c r="AY341" s="46" t="n">
        <f aca="false">'Transposto Íntegra'!EF341+'Transposto Íntegra'!EG341</f>
        <v>0</v>
      </c>
      <c r="AZ341" s="46" t="n">
        <f aca="false">'Transposto Íntegra'!EH341+'Transposto Íntegra'!EI341+'Transposto Íntegra'!EJ341+'Transposto Íntegra'!EK341</f>
        <v>0</v>
      </c>
      <c r="BA341" s="46" t="n">
        <f aca="false">'Transposto Íntegra'!EL341+'Transposto Íntegra'!EM341+'Transposto Íntegra'!EN341</f>
        <v>32</v>
      </c>
      <c r="BB341" s="46" t="n">
        <f aca="false">'Transposto Íntegra'!EO341+'Transposto Íntegra'!EP341+'Transposto Íntegra'!EQ341</f>
        <v>150</v>
      </c>
      <c r="BC341" s="46" t="n">
        <f aca="false">'Transposto Íntegra'!ER341</f>
        <v>126</v>
      </c>
      <c r="BD341" s="46" t="n">
        <f aca="false">'Transposto Íntegra'!ES341+'Transposto Íntegra'!ET341+'Transposto Íntegra'!EU341</f>
        <v>56</v>
      </c>
      <c r="BE341" s="46" t="n">
        <f aca="false">'Transposto Íntegra'!EV341+'Transposto Íntegra'!EW341+'Transposto Íntegra'!EX341+'Transposto Íntegra'!EY341+'Transposto Íntegra'!EZ341+'Transposto Íntegra'!FA341</f>
        <v>0</v>
      </c>
      <c r="BF341" s="47" t="n">
        <f aca="false">'Transposto Íntegra'!FB341</f>
        <v>3334.9</v>
      </c>
      <c r="BG341" s="47" t="n">
        <f aca="false">'Transposto Íntegra'!FC341+'Transposto Íntegra'!FD341+'Transposto Íntegra'!FE341+'Transposto Íntegra'!FF341</f>
        <v>219.6</v>
      </c>
      <c r="BH341" s="47" t="n">
        <f aca="false">'Transposto Íntegra'!FG341+'Transposto Íntegra'!FH341</f>
        <v>2284.1</v>
      </c>
      <c r="BI341" s="47" t="n">
        <f aca="false">'Transposto Íntegra'!FI341+'Transposto Íntegra'!FJ341</f>
        <v>831.2</v>
      </c>
      <c r="BJ341" s="47" t="n">
        <f aca="false">'Transposto Íntegra'!FK341+'Transposto Íntegra'!FL341</f>
        <v>0</v>
      </c>
      <c r="BK341" s="47" t="n">
        <f aca="false">'Transposto Íntegra'!FM341+'Transposto Íntegra'!FN341+'Transposto Íntegra'!FO341+'Transposto Íntegra'!FP341</f>
        <v>0</v>
      </c>
      <c r="BL341" s="47" t="n">
        <f aca="false">'Transposto Íntegra'!FQ341+'Transposto Íntegra'!FR341+'Transposto Íntegra'!FS341</f>
        <v>637.1</v>
      </c>
      <c r="BM341" s="47" t="n">
        <f aca="false">'Transposto Íntegra'!FT341+'Transposto Íntegra'!FU341+'Transposto Íntegra'!FV341</f>
        <v>2697.8</v>
      </c>
      <c r="BN341" s="47" t="n">
        <f aca="false">'Transposto Íntegra'!FW341</f>
        <v>1319.2</v>
      </c>
      <c r="BO341" s="47" t="n">
        <f aca="false">'Transposto Íntegra'!FX341+'Transposto Íntegra'!FY341+'Transposto Íntegra'!FZ341</f>
        <v>2015.7</v>
      </c>
      <c r="BP341" s="47" t="n">
        <f aca="false">'Transposto Íntegra'!GA341+'Transposto Íntegra'!GB341+'Transposto Íntegra'!GC341+'Transposto Íntegra'!GD341+'Transposto Íntegra'!GE341+'Transposto Íntegra'!GF341</f>
        <v>0</v>
      </c>
      <c r="BQ341" s="46" t="n">
        <f aca="false">'Transposto Íntegra'!GG341</f>
        <v>6</v>
      </c>
      <c r="BR341" s="46" t="n">
        <f aca="false">'Transposto Íntegra'!GH341+'Transposto Íntegra'!GI341+'Transposto Íntegra'!GJ341+'Transposto Íntegra'!GK341</f>
        <v>2</v>
      </c>
      <c r="BS341" s="46" t="n">
        <f aca="false">'Transposto Íntegra'!GL341+'Transposto Íntegra'!GM341</f>
        <v>2</v>
      </c>
      <c r="BT341" s="46" t="n">
        <f aca="false">'Transposto Íntegra'!GN341+'Transposto Íntegra'!GO341</f>
        <v>2</v>
      </c>
      <c r="BU341" s="46" t="n">
        <f aca="false">'Transposto Íntegra'!GP341+'Transposto Íntegra'!GQ341</f>
        <v>0</v>
      </c>
      <c r="BV341" s="46" t="n">
        <f aca="false">'Transposto Íntegra'!GR341+'Transposto Íntegra'!GS341+'Transposto Íntegra'!GT341+'Transposto Íntegra'!GU341</f>
        <v>0</v>
      </c>
      <c r="BW341" s="46" t="n">
        <f aca="false">'Transposto Íntegra'!GV341+'Transposto Íntegra'!GW341+'Transposto Íntegra'!GX341</f>
        <v>2</v>
      </c>
      <c r="BX341" s="46" t="n">
        <f aca="false">'Transposto Íntegra'!GY341+'Transposto Íntegra'!GZ341+'Transposto Íntegra'!HA341</f>
        <v>4</v>
      </c>
      <c r="BY341" s="46" t="n">
        <f aca="false">'Transposto Íntegra'!HB341</f>
        <v>2</v>
      </c>
      <c r="BZ341" s="46" t="n">
        <f aca="false">'Transposto Íntegra'!HC341+'Transposto Íntegra'!HD341+'Transposto Íntegra'!HE341</f>
        <v>4</v>
      </c>
      <c r="CA341" s="46" t="n">
        <f aca="false">'Transposto Íntegra'!HF341+'Transposto Íntegra'!HG341+'Transposto Íntegra'!HH341+'Transposto Íntegra'!HI341+'Transposto Íntegra'!HJ341+'Transposto Íntegra'!HK341</f>
        <v>0</v>
      </c>
      <c r="CB341" s="47" t="n">
        <f aca="false">'Transposto Íntegra'!HL341</f>
        <v>15.1</v>
      </c>
      <c r="CC341" s="47" t="n">
        <f aca="false">'Transposto Íntegra'!HM341+'Transposto Íntegra'!HN341+'Transposto Íntegra'!HO341+'Transposto Íntegra'!HP341</f>
        <v>1.5</v>
      </c>
      <c r="CD341" s="47" t="n">
        <f aca="false">'Transposto Íntegra'!HQ341+'Transposto Íntegra'!HR341</f>
        <v>6.2</v>
      </c>
      <c r="CE341" s="47" t="n">
        <f aca="false">'Transposto Íntegra'!HS341+'Transposto Íntegra'!HT341</f>
        <v>7.4</v>
      </c>
      <c r="CF341" s="47" t="n">
        <f aca="false">'Transposto Íntegra'!HU341+'Transposto Íntegra'!HV341</f>
        <v>0</v>
      </c>
      <c r="CG341" s="47" t="n">
        <f aca="false">'Transposto Íntegra'!HW341+'Transposto Íntegra'!HX341+'Transposto Íntegra'!HY341+'Transposto Íntegra'!HZ341</f>
        <v>0</v>
      </c>
      <c r="CH341" s="47" t="n">
        <f aca="false">'Transposto Íntegra'!IA341+'Transposto Íntegra'!IB341+'Transposto Íntegra'!IC341</f>
        <v>3.2</v>
      </c>
      <c r="CI341" s="47" t="n">
        <f aca="false">'Transposto Íntegra'!ID341+'Transposto Íntegra'!IE341+'Transposto Íntegra'!IF341</f>
        <v>11.9</v>
      </c>
      <c r="CJ341" s="47" t="n">
        <f aca="false">'Transposto Íntegra'!IG341</f>
        <v>1.5</v>
      </c>
      <c r="CK341" s="47" t="n">
        <f aca="false">'Transposto Íntegra'!IH341+'Transposto Íntegra'!II341+'Transposto Íntegra'!IJ341</f>
        <v>13.6</v>
      </c>
      <c r="CL341" s="47" t="n">
        <f aca="false">'Transposto Íntegra'!IK341+'Transposto Íntegra'!IL341+'Transposto Íntegra'!IM341+'Transposto Íntegra'!IN341+'Transposto Íntegra'!IO341+'Transposto Íntegra'!IP341</f>
        <v>0</v>
      </c>
      <c r="CM341" s="48" t="n">
        <v>10</v>
      </c>
    </row>
    <row r="342" customFormat="false" ht="12.75" hidden="false" customHeight="false" outlineLevel="0" collapsed="false">
      <c r="A342" s="12" t="s">
        <v>382</v>
      </c>
      <c r="B342" s="12" t="n">
        <v>852228</v>
      </c>
      <c r="C342" s="48" t="n">
        <v>485</v>
      </c>
      <c r="D342" s="46" t="n">
        <f aca="false">'Transposto Íntegra'!D342+'Transposto Íntegra'!E342+'Transposto Íntegra'!F342+'Transposto Íntegra'!G342</f>
        <v>291</v>
      </c>
      <c r="E342" s="46" t="n">
        <f aca="false">'Transposto Íntegra'!H342+'Transposto Íntegra'!I342</f>
        <v>194</v>
      </c>
      <c r="F342" s="46" t="n">
        <f aca="false">'Transposto Íntegra'!J342+'Transposto Íntegra'!K342</f>
        <v>0</v>
      </c>
      <c r="G342" s="46" t="n">
        <f aca="false">'Transposto Íntegra'!L342+'Transposto Íntegra'!M342</f>
        <v>0</v>
      </c>
      <c r="H342" s="46" t="n">
        <f aca="false">'Transposto Íntegra'!N342+'Transposto Íntegra'!O342+'Transposto Íntegra'!P342+'Transposto Íntegra'!Q342</f>
        <v>0</v>
      </c>
      <c r="I342" s="46" t="n">
        <f aca="false">'Transposto Íntegra'!R342+'Transposto Íntegra'!S342+'Transposto Íntegra'!T342</f>
        <v>65</v>
      </c>
      <c r="J342" s="46" t="n">
        <f aca="false">'Transposto Íntegra'!U342+'Transposto Íntegra'!V342+'Transposto Íntegra'!W342</f>
        <v>420</v>
      </c>
      <c r="K342" s="46" t="n">
        <f aca="false">'Transposto Íntegra'!X342</f>
        <v>459</v>
      </c>
      <c r="L342" s="46" t="n">
        <f aca="false">'Transposto Íntegra'!Y342+'Transposto Íntegra'!Z342+'Transposto Íntegra'!AA342</f>
        <v>26</v>
      </c>
      <c r="M342" s="46" t="n">
        <f aca="false">'Transposto Íntegra'!AB342+'Transposto Íntegra'!AC342+'Transposto Íntegra'!AD342+'Transposto Íntegra'!AE342+'Transposto Íntegra'!AF342+'Transposto Íntegra'!AG342</f>
        <v>0</v>
      </c>
      <c r="N342" s="49" t="n">
        <v>4706.4</v>
      </c>
      <c r="O342" s="47" t="n">
        <f aca="false">'Transposto Íntegra'!AI342+'Transposto Íntegra'!AJ342+'Transposto Íntegra'!AK342+'Transposto Íntegra'!AL342</f>
        <v>1526.7</v>
      </c>
      <c r="P342" s="47" t="n">
        <f aca="false">'Transposto Íntegra'!AM342+'Transposto Íntegra'!AN342</f>
        <v>3179.7</v>
      </c>
      <c r="Q342" s="47" t="n">
        <f aca="false">'Transposto Íntegra'!AO342+'Transposto Íntegra'!AP342</f>
        <v>0</v>
      </c>
      <c r="R342" s="47" t="n">
        <f aca="false">'Transposto Íntegra'!AQ342+'Transposto Íntegra'!AR342</f>
        <v>0</v>
      </c>
      <c r="S342" s="47" t="n">
        <f aca="false">'Transposto Íntegra'!AS342+'Transposto Íntegra'!AT342+'Transposto Íntegra'!AU342+'Transposto Íntegra'!AV342</f>
        <v>0</v>
      </c>
      <c r="T342" s="47" t="n">
        <f aca="false">'Transposto Íntegra'!AW342+'Transposto Íntegra'!AX342+'Transposto Íntegra'!AY342</f>
        <v>673.2</v>
      </c>
      <c r="U342" s="47" t="n">
        <f aca="false">'Transposto Íntegra'!AZ342+'Transposto Íntegra'!BA342+'Transposto Íntegra'!BB342</f>
        <v>4033.2</v>
      </c>
      <c r="V342" s="47" t="n">
        <f aca="false">'Transposto Íntegra'!BC342</f>
        <v>3975.6</v>
      </c>
      <c r="W342" s="47" t="n">
        <f aca="false">'Transposto Íntegra'!BD342+'Transposto Íntegra'!BE342+'Transposto Íntegra'!BF342</f>
        <v>730.8</v>
      </c>
      <c r="X342" s="47" t="n">
        <f aca="false">'Transposto Íntegra'!BG342+'Transposto Íntegra'!BH342+'Transposto Íntegra'!BI342+'Transposto Íntegra'!BJ342+'Transposto Íntegra'!BK342+'Transposto Íntegra'!BL342</f>
        <v>0</v>
      </c>
      <c r="Y342" s="48" t="n">
        <v>484</v>
      </c>
      <c r="Z342" s="46" t="n">
        <f aca="false">'Transposto Íntegra'!BN342+'Transposto Íntegra'!BO342+'Transposto Íntegra'!BP342+'Transposto Íntegra'!BQ342</f>
        <v>290</v>
      </c>
      <c r="AA342" s="46" t="n">
        <f aca="false">'Transposto Íntegra'!BR342+'Transposto Íntegra'!BS342</f>
        <v>194</v>
      </c>
      <c r="AB342" s="46" t="n">
        <f aca="false">'Transposto Íntegra'!BT342+'Transposto Íntegra'!BU342</f>
        <v>0</v>
      </c>
      <c r="AC342" s="46" t="n">
        <f aca="false">'Transposto Íntegra'!BV342+'Transposto Íntegra'!BW342</f>
        <v>0</v>
      </c>
      <c r="AD342" s="46" t="n">
        <f aca="false">'Transposto Íntegra'!BX342+'Transposto Íntegra'!BY342+'Transposto Íntegra'!BZ342+'Transposto Íntegra'!CA342</f>
        <v>0</v>
      </c>
      <c r="AE342" s="46" t="n">
        <f aca="false">'Transposto Íntegra'!CB342+'Transposto Íntegra'!CC342+'Transposto Íntegra'!CD342</f>
        <v>64</v>
      </c>
      <c r="AF342" s="46" t="n">
        <f aca="false">'Transposto Íntegra'!CE342+'Transposto Íntegra'!CF342+'Transposto Íntegra'!CG342</f>
        <v>420</v>
      </c>
      <c r="AG342" s="46" t="n">
        <f aca="false">'Transposto Íntegra'!CH342</f>
        <v>458</v>
      </c>
      <c r="AH342" s="46" t="n">
        <f aca="false">'Transposto Íntegra'!CI342+'Transposto Íntegra'!CJ342+'Transposto Íntegra'!CK342</f>
        <v>26</v>
      </c>
      <c r="AI342" s="46" t="n">
        <f aca="false">'Transposto Íntegra'!CL342+'Transposto Íntegra'!CM342+'Transposto Íntegra'!CN342+'Transposto Íntegra'!CO342+'Transposto Íntegra'!CP342+'Transposto Íntegra'!CQ342</f>
        <v>0</v>
      </c>
      <c r="AJ342" s="47" t="n">
        <f aca="false">'Transposto Íntegra'!CR342</f>
        <v>3882.8</v>
      </c>
      <c r="AK342" s="47" t="n">
        <f aca="false">'Transposto Íntegra'!CS342+'Transposto Íntegra'!CT342+'Transposto Íntegra'!CU342+'Transposto Íntegra'!CV342</f>
        <v>1283.2</v>
      </c>
      <c r="AL342" s="47" t="n">
        <f aca="false">'Transposto Íntegra'!CW342+'Transposto Íntegra'!CX342</f>
        <v>2599.6</v>
      </c>
      <c r="AM342" s="47" t="n">
        <f aca="false">'Transposto Íntegra'!CY342+'Transposto Íntegra'!CZ342</f>
        <v>0</v>
      </c>
      <c r="AN342" s="47" t="n">
        <f aca="false">'Transposto Íntegra'!DA342+'Transposto Íntegra'!DB342</f>
        <v>0</v>
      </c>
      <c r="AO342" s="47" t="n">
        <f aca="false">'Transposto Íntegra'!DC342+'Transposto Íntegra'!DD342+'Transposto Íntegra'!DE342+'Transposto Íntegra'!DF342</f>
        <v>0</v>
      </c>
      <c r="AP342" s="47" t="n">
        <f aca="false">'Transposto Íntegra'!DG342+'Transposto Íntegra'!DH342+'Transposto Íntegra'!DI342</f>
        <v>539.8</v>
      </c>
      <c r="AQ342" s="47" t="n">
        <f aca="false">'Transposto Íntegra'!DJ342+'Transposto Íntegra'!DK342+'Transposto Íntegra'!DL342</f>
        <v>3343</v>
      </c>
      <c r="AR342" s="47" t="n">
        <f aca="false">'Transposto Íntegra'!DM342</f>
        <v>3247.8</v>
      </c>
      <c r="AS342" s="47" t="n">
        <f aca="false">'Transposto Íntegra'!DN342+'Transposto Íntegra'!DO342+'Transposto Íntegra'!DP342</f>
        <v>635</v>
      </c>
      <c r="AT342" s="47" t="n">
        <f aca="false">'Transposto Íntegra'!DQ342+'Transposto Íntegra'!DR342+'Transposto Íntegra'!DS342+'Transposto Íntegra'!DT342+'Transposto Íntegra'!DU342+'Transposto Íntegra'!DV342</f>
        <v>0</v>
      </c>
      <c r="AU342" s="48" t="n">
        <v>478</v>
      </c>
      <c r="AV342" s="46" t="n">
        <f aca="false">'Transposto Íntegra'!DX342+'Transposto Íntegra'!DY342+'Transposto Íntegra'!DZ342+'Transposto Íntegra'!EA342</f>
        <v>286</v>
      </c>
      <c r="AW342" s="46" t="n">
        <f aca="false">'Transposto Íntegra'!EB342+'Transposto Íntegra'!EC342</f>
        <v>192</v>
      </c>
      <c r="AX342" s="46" t="n">
        <f aca="false">'Transposto Íntegra'!ED342+'Transposto Íntegra'!EE342</f>
        <v>0</v>
      </c>
      <c r="AY342" s="46" t="n">
        <f aca="false">'Transposto Íntegra'!EF342+'Transposto Íntegra'!EG342</f>
        <v>0</v>
      </c>
      <c r="AZ342" s="46" t="n">
        <f aca="false">'Transposto Íntegra'!EH342+'Transposto Íntegra'!EI342+'Transposto Íntegra'!EJ342+'Transposto Íntegra'!EK342</f>
        <v>0</v>
      </c>
      <c r="BA342" s="46" t="n">
        <f aca="false">'Transposto Íntegra'!EL342+'Transposto Íntegra'!EM342+'Transposto Íntegra'!EN342</f>
        <v>58</v>
      </c>
      <c r="BB342" s="46" t="n">
        <f aca="false">'Transposto Íntegra'!EO342+'Transposto Íntegra'!EP342+'Transposto Íntegra'!EQ342</f>
        <v>420</v>
      </c>
      <c r="BC342" s="46" t="n">
        <f aca="false">'Transposto Íntegra'!ER342</f>
        <v>452</v>
      </c>
      <c r="BD342" s="46" t="n">
        <f aca="false">'Transposto Íntegra'!ES342+'Transposto Íntegra'!ET342+'Transposto Íntegra'!EU342</f>
        <v>26</v>
      </c>
      <c r="BE342" s="46" t="n">
        <f aca="false">'Transposto Íntegra'!EV342+'Transposto Íntegra'!EW342+'Transposto Íntegra'!EX342+'Transposto Íntegra'!EY342+'Transposto Íntegra'!EZ342+'Transposto Íntegra'!FA342</f>
        <v>0</v>
      </c>
      <c r="BF342" s="47" t="n">
        <f aca="false">'Transposto Íntegra'!FB342</f>
        <v>3527.1</v>
      </c>
      <c r="BG342" s="47" t="n">
        <f aca="false">'Transposto Íntegra'!FC342+'Transposto Íntegra'!FD342+'Transposto Íntegra'!FE342+'Transposto Íntegra'!FF342</f>
        <v>1180.8</v>
      </c>
      <c r="BH342" s="47" t="n">
        <f aca="false">'Transposto Íntegra'!FG342+'Transposto Íntegra'!FH342</f>
        <v>2346.3</v>
      </c>
      <c r="BI342" s="47" t="n">
        <f aca="false">'Transposto Íntegra'!FI342+'Transposto Íntegra'!FJ342</f>
        <v>0</v>
      </c>
      <c r="BJ342" s="47" t="n">
        <f aca="false">'Transposto Íntegra'!FK342+'Transposto Íntegra'!FL342</f>
        <v>0</v>
      </c>
      <c r="BK342" s="47" t="n">
        <f aca="false">'Transposto Íntegra'!FM342+'Transposto Íntegra'!FN342+'Transposto Íntegra'!FO342+'Transposto Íntegra'!FP342</f>
        <v>0</v>
      </c>
      <c r="BL342" s="47" t="n">
        <f aca="false">'Transposto Íntegra'!FQ342+'Transposto Íntegra'!FR342+'Transposto Íntegra'!FS342</f>
        <v>389.5</v>
      </c>
      <c r="BM342" s="47" t="n">
        <f aca="false">'Transposto Íntegra'!FT342+'Transposto Íntegra'!FU342+'Transposto Íntegra'!FV342</f>
        <v>3137.6</v>
      </c>
      <c r="BN342" s="47" t="n">
        <f aca="false">'Transposto Íntegra'!FW342</f>
        <v>2922.3</v>
      </c>
      <c r="BO342" s="47" t="n">
        <f aca="false">'Transposto Íntegra'!FX342+'Transposto Íntegra'!FY342+'Transposto Íntegra'!FZ342</f>
        <v>604.8</v>
      </c>
      <c r="BP342" s="47" t="n">
        <f aca="false">'Transposto Íntegra'!GA342+'Transposto Íntegra'!GB342+'Transposto Íntegra'!GC342+'Transposto Íntegra'!GD342+'Transposto Íntegra'!GE342+'Transposto Íntegra'!GF342</f>
        <v>0</v>
      </c>
      <c r="BQ342" s="46" t="n">
        <f aca="false">'Transposto Íntegra'!GG342</f>
        <v>176</v>
      </c>
      <c r="BR342" s="46" t="n">
        <f aca="false">'Transposto Íntegra'!GH342+'Transposto Íntegra'!GI342+'Transposto Íntegra'!GJ342+'Transposto Íntegra'!GK342</f>
        <v>81</v>
      </c>
      <c r="BS342" s="46" t="n">
        <f aca="false">'Transposto Íntegra'!GL342+'Transposto Íntegra'!GM342</f>
        <v>95</v>
      </c>
      <c r="BT342" s="46" t="n">
        <f aca="false">'Transposto Íntegra'!GN342+'Transposto Íntegra'!GO342</f>
        <v>0</v>
      </c>
      <c r="BU342" s="46" t="n">
        <f aca="false">'Transposto Íntegra'!GP342+'Transposto Íntegra'!GQ342</f>
        <v>0</v>
      </c>
      <c r="BV342" s="46" t="n">
        <f aca="false">'Transposto Íntegra'!GR342+'Transposto Íntegra'!GS342+'Transposto Íntegra'!GT342+'Transposto Íntegra'!GU342</f>
        <v>0</v>
      </c>
      <c r="BW342" s="46" t="n">
        <f aca="false">'Transposto Íntegra'!GV342+'Transposto Íntegra'!GW342+'Transposto Íntegra'!GX342</f>
        <v>35</v>
      </c>
      <c r="BX342" s="46" t="n">
        <f aca="false">'Transposto Íntegra'!GY342+'Transposto Íntegra'!GZ342+'Transposto Íntegra'!HA342</f>
        <v>141</v>
      </c>
      <c r="BY342" s="46" t="n">
        <f aca="false">'Transposto Íntegra'!HB342</f>
        <v>166</v>
      </c>
      <c r="BZ342" s="46" t="n">
        <f aca="false">'Transposto Íntegra'!HC342+'Transposto Íntegra'!HD342+'Transposto Íntegra'!HE342</f>
        <v>10</v>
      </c>
      <c r="CA342" s="46" t="n">
        <f aca="false">'Transposto Íntegra'!HF342+'Transposto Íntegra'!HG342+'Transposto Íntegra'!HH342+'Transposto Íntegra'!HI342+'Transposto Íntegra'!HJ342+'Transposto Íntegra'!HK342</f>
        <v>0</v>
      </c>
      <c r="CB342" s="47" t="n">
        <f aca="false">'Transposto Íntegra'!HL342</f>
        <v>355.7</v>
      </c>
      <c r="CC342" s="47" t="n">
        <f aca="false">'Transposto Íntegra'!HM342+'Transposto Íntegra'!HN342+'Transposto Íntegra'!HO342+'Transposto Íntegra'!HP342</f>
        <v>102.4</v>
      </c>
      <c r="CD342" s="47" t="n">
        <f aca="false">'Transposto Íntegra'!HQ342+'Transposto Íntegra'!HR342</f>
        <v>253.3</v>
      </c>
      <c r="CE342" s="47" t="n">
        <f aca="false">'Transposto Íntegra'!HS342+'Transposto Íntegra'!HT342</f>
        <v>0</v>
      </c>
      <c r="CF342" s="47" t="n">
        <f aca="false">'Transposto Íntegra'!HU342+'Transposto Íntegra'!HV342</f>
        <v>0</v>
      </c>
      <c r="CG342" s="47" t="n">
        <f aca="false">'Transposto Íntegra'!HW342+'Transposto Íntegra'!HX342+'Transposto Íntegra'!HY342+'Transposto Íntegra'!HZ342</f>
        <v>0</v>
      </c>
      <c r="CH342" s="47" t="n">
        <f aca="false">'Transposto Íntegra'!IA342+'Transposto Íntegra'!IB342+'Transposto Íntegra'!IC342</f>
        <v>150.3</v>
      </c>
      <c r="CI342" s="47" t="n">
        <f aca="false">'Transposto Íntegra'!ID342+'Transposto Íntegra'!IE342+'Transposto Íntegra'!IF342</f>
        <v>205.4</v>
      </c>
      <c r="CJ342" s="47" t="n">
        <f aca="false">'Transposto Íntegra'!IG342</f>
        <v>325.5</v>
      </c>
      <c r="CK342" s="47" t="n">
        <f aca="false">'Transposto Íntegra'!IH342+'Transposto Íntegra'!II342+'Transposto Íntegra'!IJ342</f>
        <v>30.2</v>
      </c>
      <c r="CL342" s="47" t="n">
        <f aca="false">'Transposto Íntegra'!IK342+'Transposto Íntegra'!IL342+'Transposto Íntegra'!IM342+'Transposto Íntegra'!IN342+'Transposto Íntegra'!IO342+'Transposto Íntegra'!IP342</f>
        <v>0</v>
      </c>
      <c r="CM342" s="48" t="n">
        <v>15</v>
      </c>
    </row>
    <row r="343" customFormat="false" ht="12.75" hidden="false" customHeight="false" outlineLevel="0" collapsed="false">
      <c r="A343" s="12" t="s">
        <v>383</v>
      </c>
      <c r="B343" s="12" t="n">
        <v>867284</v>
      </c>
      <c r="C343" s="48" t="n">
        <v>366</v>
      </c>
      <c r="D343" s="46" t="n">
        <f aca="false">'Transposto Íntegra'!D343+'Transposto Íntegra'!E343+'Transposto Íntegra'!F343+'Transposto Íntegra'!G343</f>
        <v>144</v>
      </c>
      <c r="E343" s="46" t="n">
        <f aca="false">'Transposto Íntegra'!H343+'Transposto Íntegra'!I343</f>
        <v>222</v>
      </c>
      <c r="F343" s="46" t="n">
        <f aca="false">'Transposto Íntegra'!J343+'Transposto Íntegra'!K343</f>
        <v>0</v>
      </c>
      <c r="G343" s="46" t="n">
        <f aca="false">'Transposto Íntegra'!L343+'Transposto Íntegra'!M343</f>
        <v>0</v>
      </c>
      <c r="H343" s="46" t="n">
        <f aca="false">'Transposto Íntegra'!N343+'Transposto Íntegra'!O343+'Transposto Íntegra'!P343+'Transposto Íntegra'!Q343</f>
        <v>0</v>
      </c>
      <c r="I343" s="46" t="n">
        <f aca="false">'Transposto Íntegra'!R343+'Transposto Íntegra'!S343+'Transposto Íntegra'!T343</f>
        <v>45</v>
      </c>
      <c r="J343" s="46" t="n">
        <f aca="false">'Transposto Íntegra'!U343+'Transposto Íntegra'!V343+'Transposto Íntegra'!W343</f>
        <v>321</v>
      </c>
      <c r="K343" s="46" t="n">
        <f aca="false">'Transposto Íntegra'!X343</f>
        <v>353</v>
      </c>
      <c r="L343" s="46" t="n">
        <f aca="false">'Transposto Íntegra'!Y343+'Transposto Íntegra'!Z343+'Transposto Íntegra'!AA343</f>
        <v>13</v>
      </c>
      <c r="M343" s="46" t="n">
        <f aca="false">'Transposto Íntegra'!AB343+'Transposto Íntegra'!AC343+'Transposto Íntegra'!AD343+'Transposto Íntegra'!AE343+'Transposto Íntegra'!AF343+'Transposto Íntegra'!AG343</f>
        <v>0</v>
      </c>
      <c r="N343" s="49" t="n">
        <v>4327.3</v>
      </c>
      <c r="O343" s="47" t="n">
        <f aca="false">'Transposto Íntegra'!AI343+'Transposto Íntegra'!AJ343+'Transposto Íntegra'!AK343+'Transposto Íntegra'!AL343</f>
        <v>824.7</v>
      </c>
      <c r="P343" s="47" t="n">
        <f aca="false">'Transposto Íntegra'!AM343+'Transposto Íntegra'!AN343</f>
        <v>3502.6</v>
      </c>
      <c r="Q343" s="47" t="n">
        <f aca="false">'Transposto Íntegra'!AO343+'Transposto Íntegra'!AP343</f>
        <v>0</v>
      </c>
      <c r="R343" s="47" t="n">
        <f aca="false">'Transposto Íntegra'!AQ343+'Transposto Íntegra'!AR343</f>
        <v>0</v>
      </c>
      <c r="S343" s="47" t="n">
        <f aca="false">'Transposto Íntegra'!AS343+'Transposto Íntegra'!AT343+'Transposto Íntegra'!AU343+'Transposto Íntegra'!AV343</f>
        <v>0</v>
      </c>
      <c r="T343" s="47" t="n">
        <f aca="false">'Transposto Íntegra'!AW343+'Transposto Íntegra'!AX343+'Transposto Íntegra'!AY343</f>
        <v>427.2</v>
      </c>
      <c r="U343" s="47" t="n">
        <f aca="false">'Transposto Íntegra'!AZ343+'Transposto Íntegra'!BA343+'Transposto Íntegra'!BB343</f>
        <v>3900.1</v>
      </c>
      <c r="V343" s="47" t="n">
        <f aca="false">'Transposto Íntegra'!BC343</f>
        <v>3929.4</v>
      </c>
      <c r="W343" s="47" t="n">
        <f aca="false">'Transposto Íntegra'!BD343+'Transposto Íntegra'!BE343+'Transposto Íntegra'!BF343</f>
        <v>397.9</v>
      </c>
      <c r="X343" s="47" t="n">
        <f aca="false">'Transposto Íntegra'!BG343+'Transposto Íntegra'!BH343+'Transposto Íntegra'!BI343+'Transposto Íntegra'!BJ343+'Transposto Íntegra'!BK343+'Transposto Íntegra'!BL343</f>
        <v>0</v>
      </c>
      <c r="Y343" s="48" t="n">
        <v>365</v>
      </c>
      <c r="Z343" s="46" t="n">
        <f aca="false">'Transposto Íntegra'!BN343+'Transposto Íntegra'!BO343+'Transposto Íntegra'!BP343+'Transposto Íntegra'!BQ343</f>
        <v>143</v>
      </c>
      <c r="AA343" s="46" t="n">
        <f aca="false">'Transposto Íntegra'!BR343+'Transposto Íntegra'!BS343</f>
        <v>222</v>
      </c>
      <c r="AB343" s="46" t="n">
        <f aca="false">'Transposto Íntegra'!BT343+'Transposto Íntegra'!BU343</f>
        <v>0</v>
      </c>
      <c r="AC343" s="46" t="n">
        <f aca="false">'Transposto Íntegra'!BV343+'Transposto Íntegra'!BW343</f>
        <v>0</v>
      </c>
      <c r="AD343" s="46" t="n">
        <f aca="false">'Transposto Íntegra'!BX343+'Transposto Íntegra'!BY343+'Transposto Íntegra'!BZ343+'Transposto Íntegra'!CA343</f>
        <v>0</v>
      </c>
      <c r="AE343" s="46" t="n">
        <f aca="false">'Transposto Íntegra'!CB343+'Transposto Íntegra'!CC343+'Transposto Íntegra'!CD343</f>
        <v>44</v>
      </c>
      <c r="AF343" s="46" t="n">
        <f aca="false">'Transposto Íntegra'!CE343+'Transposto Íntegra'!CF343+'Transposto Íntegra'!CG343</f>
        <v>321</v>
      </c>
      <c r="AG343" s="46" t="n">
        <f aca="false">'Transposto Íntegra'!CH343</f>
        <v>352</v>
      </c>
      <c r="AH343" s="46" t="n">
        <f aca="false">'Transposto Íntegra'!CI343+'Transposto Íntegra'!CJ343+'Transposto Íntegra'!CK343</f>
        <v>13</v>
      </c>
      <c r="AI343" s="46" t="n">
        <f aca="false">'Transposto Íntegra'!CL343+'Transposto Íntegra'!CM343+'Transposto Íntegra'!CN343+'Transposto Íntegra'!CO343+'Transposto Íntegra'!CP343+'Transposto Íntegra'!CQ343</f>
        <v>0</v>
      </c>
      <c r="AJ343" s="47" t="n">
        <f aca="false">'Transposto Íntegra'!CR343</f>
        <v>3239.9</v>
      </c>
      <c r="AK343" s="47" t="n">
        <f aca="false">'Transposto Íntegra'!CS343+'Transposto Íntegra'!CT343+'Transposto Íntegra'!CU343+'Transposto Íntegra'!CV343</f>
        <v>644.4</v>
      </c>
      <c r="AL343" s="47" t="n">
        <f aca="false">'Transposto Íntegra'!CW343+'Transposto Íntegra'!CX343</f>
        <v>2595.5</v>
      </c>
      <c r="AM343" s="47" t="n">
        <f aca="false">'Transposto Íntegra'!CY343+'Transposto Íntegra'!CZ343</f>
        <v>0</v>
      </c>
      <c r="AN343" s="47" t="n">
        <f aca="false">'Transposto Íntegra'!DA343+'Transposto Íntegra'!DB343</f>
        <v>0</v>
      </c>
      <c r="AO343" s="47" t="n">
        <f aca="false">'Transposto Íntegra'!DC343+'Transposto Íntegra'!DD343+'Transposto Íntegra'!DE343+'Transposto Íntegra'!DF343</f>
        <v>0</v>
      </c>
      <c r="AP343" s="47" t="n">
        <f aca="false">'Transposto Íntegra'!DG343+'Transposto Íntegra'!DH343+'Transposto Íntegra'!DI343</f>
        <v>340.7</v>
      </c>
      <c r="AQ343" s="47" t="n">
        <f aca="false">'Transposto Íntegra'!DJ343+'Transposto Íntegra'!DK343+'Transposto Íntegra'!DL343</f>
        <v>2899.2</v>
      </c>
      <c r="AR343" s="47" t="n">
        <f aca="false">'Transposto Íntegra'!DM343</f>
        <v>2928.2</v>
      </c>
      <c r="AS343" s="47" t="n">
        <f aca="false">'Transposto Íntegra'!DN343+'Transposto Íntegra'!DO343+'Transposto Íntegra'!DP343</f>
        <v>311.7</v>
      </c>
      <c r="AT343" s="47" t="n">
        <f aca="false">'Transposto Íntegra'!DQ343+'Transposto Íntegra'!DR343+'Transposto Íntegra'!DS343+'Transposto Íntegra'!DT343+'Transposto Íntegra'!DU343+'Transposto Íntegra'!DV343</f>
        <v>0</v>
      </c>
      <c r="AU343" s="48" t="n">
        <v>365</v>
      </c>
      <c r="AV343" s="46" t="n">
        <f aca="false">'Transposto Íntegra'!DX343+'Transposto Íntegra'!DY343+'Transposto Íntegra'!DZ343+'Transposto Íntegra'!EA343</f>
        <v>143</v>
      </c>
      <c r="AW343" s="46" t="n">
        <f aca="false">'Transposto Íntegra'!EB343+'Transposto Íntegra'!EC343</f>
        <v>222</v>
      </c>
      <c r="AX343" s="46" t="n">
        <f aca="false">'Transposto Íntegra'!ED343+'Transposto Íntegra'!EE343</f>
        <v>0</v>
      </c>
      <c r="AY343" s="46" t="n">
        <f aca="false">'Transposto Íntegra'!EF343+'Transposto Íntegra'!EG343</f>
        <v>0</v>
      </c>
      <c r="AZ343" s="46" t="n">
        <f aca="false">'Transposto Íntegra'!EH343+'Transposto Íntegra'!EI343+'Transposto Íntegra'!EJ343+'Transposto Íntegra'!EK343</f>
        <v>0</v>
      </c>
      <c r="BA343" s="46" t="n">
        <f aca="false">'Transposto Íntegra'!EL343+'Transposto Íntegra'!EM343+'Transposto Íntegra'!EN343</f>
        <v>44</v>
      </c>
      <c r="BB343" s="46" t="n">
        <f aca="false">'Transposto Íntegra'!EO343+'Transposto Íntegra'!EP343+'Transposto Íntegra'!EQ343</f>
        <v>321</v>
      </c>
      <c r="BC343" s="46" t="n">
        <f aca="false">'Transposto Íntegra'!ER343</f>
        <v>352</v>
      </c>
      <c r="BD343" s="46" t="n">
        <f aca="false">'Transposto Íntegra'!ES343+'Transposto Íntegra'!ET343+'Transposto Íntegra'!EU343</f>
        <v>13</v>
      </c>
      <c r="BE343" s="46" t="n">
        <f aca="false">'Transposto Íntegra'!EV343+'Transposto Íntegra'!EW343+'Transposto Íntegra'!EX343+'Transposto Íntegra'!EY343+'Transposto Íntegra'!EZ343+'Transposto Íntegra'!FA343</f>
        <v>0</v>
      </c>
      <c r="BF343" s="47" t="n">
        <f aca="false">'Transposto Íntegra'!FB343</f>
        <v>3224.8</v>
      </c>
      <c r="BG343" s="47" t="n">
        <f aca="false">'Transposto Íntegra'!FC343+'Transposto Íntegra'!FD343+'Transposto Íntegra'!FE343+'Transposto Íntegra'!FF343</f>
        <v>641.5</v>
      </c>
      <c r="BH343" s="47" t="n">
        <f aca="false">'Transposto Íntegra'!FG343+'Transposto Íntegra'!FH343</f>
        <v>2583.3</v>
      </c>
      <c r="BI343" s="47" t="n">
        <f aca="false">'Transposto Íntegra'!FI343+'Transposto Íntegra'!FJ343</f>
        <v>0</v>
      </c>
      <c r="BJ343" s="47" t="n">
        <f aca="false">'Transposto Íntegra'!FK343+'Transposto Íntegra'!FL343</f>
        <v>0</v>
      </c>
      <c r="BK343" s="47" t="n">
        <f aca="false">'Transposto Íntegra'!FM343+'Transposto Íntegra'!FN343+'Transposto Íntegra'!FO343+'Transposto Íntegra'!FP343</f>
        <v>0</v>
      </c>
      <c r="BL343" s="47" t="n">
        <f aca="false">'Transposto Íntegra'!FQ343+'Transposto Íntegra'!FR343+'Transposto Íntegra'!FS343</f>
        <v>335.8</v>
      </c>
      <c r="BM343" s="47" t="n">
        <f aca="false">'Transposto Íntegra'!FT343+'Transposto Íntegra'!FU343+'Transposto Íntegra'!FV343</f>
        <v>2889</v>
      </c>
      <c r="BN343" s="47" t="n">
        <f aca="false">'Transposto Íntegra'!FW343</f>
        <v>2918.1</v>
      </c>
      <c r="BO343" s="47" t="n">
        <f aca="false">'Transposto Íntegra'!FX343+'Transposto Íntegra'!FY343+'Transposto Íntegra'!FZ343</f>
        <v>306.7</v>
      </c>
      <c r="BP343" s="47" t="n">
        <f aca="false">'Transposto Íntegra'!GA343+'Transposto Íntegra'!GB343+'Transposto Íntegra'!GC343+'Transposto Íntegra'!GD343+'Transposto Íntegra'!GE343+'Transposto Íntegra'!GF343</f>
        <v>0</v>
      </c>
      <c r="BQ343" s="46" t="n">
        <f aca="false">'Transposto Íntegra'!GG343</f>
        <v>11</v>
      </c>
      <c r="BR343" s="46" t="n">
        <f aca="false">'Transposto Íntegra'!GH343+'Transposto Íntegra'!GI343+'Transposto Íntegra'!GJ343+'Transposto Íntegra'!GK343</f>
        <v>3</v>
      </c>
      <c r="BS343" s="46" t="n">
        <f aca="false">'Transposto Íntegra'!GL343+'Transposto Íntegra'!GM343</f>
        <v>8</v>
      </c>
      <c r="BT343" s="46" t="n">
        <f aca="false">'Transposto Íntegra'!GN343+'Transposto Íntegra'!GO343</f>
        <v>0</v>
      </c>
      <c r="BU343" s="46" t="n">
        <f aca="false">'Transposto Íntegra'!GP343+'Transposto Íntegra'!GQ343</f>
        <v>0</v>
      </c>
      <c r="BV343" s="46" t="n">
        <f aca="false">'Transposto Íntegra'!GR343+'Transposto Íntegra'!GS343+'Transposto Íntegra'!GT343+'Transposto Íntegra'!GU343</f>
        <v>0</v>
      </c>
      <c r="BW343" s="46" t="n">
        <f aca="false">'Transposto Íntegra'!GV343+'Transposto Íntegra'!GW343+'Transposto Íntegra'!GX343</f>
        <v>4</v>
      </c>
      <c r="BX343" s="46" t="n">
        <f aca="false">'Transposto Íntegra'!GY343+'Transposto Íntegra'!GZ343+'Transposto Íntegra'!HA343</f>
        <v>7</v>
      </c>
      <c r="BY343" s="46" t="n">
        <f aca="false">'Transposto Íntegra'!HB343</f>
        <v>9</v>
      </c>
      <c r="BZ343" s="46" t="n">
        <f aca="false">'Transposto Íntegra'!HC343+'Transposto Íntegra'!HD343+'Transposto Íntegra'!HE343</f>
        <v>2</v>
      </c>
      <c r="CA343" s="46" t="n">
        <f aca="false">'Transposto Íntegra'!HF343+'Transposto Íntegra'!HG343+'Transposto Íntegra'!HH343+'Transposto Íntegra'!HI343+'Transposto Íntegra'!HJ343+'Transposto Íntegra'!HK343</f>
        <v>0</v>
      </c>
      <c r="CB343" s="47" t="n">
        <f aca="false">'Transposto Íntegra'!HL343</f>
        <v>15.1</v>
      </c>
      <c r="CC343" s="47" t="n">
        <f aca="false">'Transposto Íntegra'!HM343+'Transposto Íntegra'!HN343+'Transposto Íntegra'!HO343+'Transposto Íntegra'!HP343</f>
        <v>2.9</v>
      </c>
      <c r="CD343" s="47" t="n">
        <f aca="false">'Transposto Íntegra'!HQ343+'Transposto Íntegra'!HR343</f>
        <v>12.2</v>
      </c>
      <c r="CE343" s="47" t="n">
        <f aca="false">'Transposto Íntegra'!HS343+'Transposto Íntegra'!HT343</f>
        <v>0</v>
      </c>
      <c r="CF343" s="47" t="n">
        <f aca="false">'Transposto Íntegra'!HU343+'Transposto Íntegra'!HV343</f>
        <v>0</v>
      </c>
      <c r="CG343" s="47" t="n">
        <f aca="false">'Transposto Íntegra'!HW343+'Transposto Íntegra'!HX343+'Transposto Íntegra'!HY343+'Transposto Íntegra'!HZ343</f>
        <v>0</v>
      </c>
      <c r="CH343" s="47" t="n">
        <f aca="false">'Transposto Íntegra'!IA343+'Transposto Íntegra'!IB343+'Transposto Íntegra'!IC343</f>
        <v>4.9</v>
      </c>
      <c r="CI343" s="47" t="n">
        <f aca="false">'Transposto Íntegra'!ID343+'Transposto Íntegra'!IE343+'Transposto Íntegra'!IF343</f>
        <v>10.2</v>
      </c>
      <c r="CJ343" s="47" t="n">
        <f aca="false">'Transposto Íntegra'!IG343</f>
        <v>10.1</v>
      </c>
      <c r="CK343" s="47" t="n">
        <f aca="false">'Transposto Íntegra'!IH343+'Transposto Íntegra'!II343+'Transposto Íntegra'!IJ343</f>
        <v>5</v>
      </c>
      <c r="CL343" s="47" t="n">
        <f aca="false">'Transposto Íntegra'!IK343+'Transposto Íntegra'!IL343+'Transposto Íntegra'!IM343+'Transposto Íntegra'!IN343+'Transposto Íntegra'!IO343+'Transposto Íntegra'!IP343</f>
        <v>0</v>
      </c>
      <c r="CM343" s="48" t="n">
        <v>9</v>
      </c>
    </row>
    <row r="344" customFormat="false" ht="12.75" hidden="false" customHeight="false" outlineLevel="0" collapsed="false">
      <c r="A344" s="12" t="s">
        <v>384</v>
      </c>
      <c r="B344" s="12" t="n">
        <v>861030</v>
      </c>
      <c r="C344" s="48" t="n">
        <v>2051</v>
      </c>
      <c r="D344" s="46" t="n">
        <f aca="false">'Transposto Íntegra'!D344+'Transposto Íntegra'!E344+'Transposto Íntegra'!F344+'Transposto Íntegra'!G344</f>
        <v>838</v>
      </c>
      <c r="E344" s="46" t="n">
        <f aca="false">'Transposto Íntegra'!H344+'Transposto Íntegra'!I344</f>
        <v>887</v>
      </c>
      <c r="F344" s="46" t="n">
        <f aca="false">'Transposto Íntegra'!J344+'Transposto Íntegra'!K344</f>
        <v>286</v>
      </c>
      <c r="G344" s="46" t="n">
        <f aca="false">'Transposto Íntegra'!L344+'Transposto Íntegra'!M344</f>
        <v>38</v>
      </c>
      <c r="H344" s="46" t="n">
        <f aca="false">'Transposto Íntegra'!N344+'Transposto Íntegra'!O344+'Transposto Íntegra'!P344+'Transposto Íntegra'!Q344</f>
        <v>2</v>
      </c>
      <c r="I344" s="46" t="n">
        <f aca="false">'Transposto Íntegra'!R344+'Transposto Íntegra'!S344+'Transposto Íntegra'!T344</f>
        <v>1074</v>
      </c>
      <c r="J344" s="46" t="n">
        <f aca="false">'Transposto Íntegra'!U344+'Transposto Íntegra'!V344+'Transposto Íntegra'!W344</f>
        <v>977</v>
      </c>
      <c r="K344" s="46" t="n">
        <f aca="false">'Transposto Íntegra'!X344</f>
        <v>1454</v>
      </c>
      <c r="L344" s="46" t="n">
        <f aca="false">'Transposto Íntegra'!Y344+'Transposto Íntegra'!Z344+'Transposto Íntegra'!AA344</f>
        <v>537</v>
      </c>
      <c r="M344" s="46" t="n">
        <f aca="false">'Transposto Íntegra'!AB344+'Transposto Íntegra'!AC344+'Transposto Íntegra'!AD344+'Transposto Íntegra'!AE344+'Transposto Íntegra'!AF344+'Transposto Íntegra'!AG344</f>
        <v>60</v>
      </c>
      <c r="N344" s="49" t="n">
        <v>70286.7</v>
      </c>
      <c r="O344" s="47" t="n">
        <f aca="false">'Transposto Íntegra'!AI344+'Transposto Íntegra'!AJ344+'Transposto Íntegra'!AK344+'Transposto Íntegra'!AL344</f>
        <v>4037.2</v>
      </c>
      <c r="P344" s="47" t="n">
        <f aca="false">'Transposto Íntegra'!AM344+'Transposto Íntegra'!AN344</f>
        <v>20354.8</v>
      </c>
      <c r="Q344" s="47" t="n">
        <f aca="false">'Transposto Íntegra'!AO344+'Transposto Íntegra'!AP344</f>
        <v>25671.9</v>
      </c>
      <c r="R344" s="47" t="n">
        <f aca="false">'Transposto Íntegra'!AQ344+'Transposto Íntegra'!AR344</f>
        <v>13243</v>
      </c>
      <c r="S344" s="47" t="n">
        <f aca="false">'Transposto Íntegra'!AS344+'Transposto Íntegra'!AT344+'Transposto Íntegra'!AU344+'Transposto Íntegra'!AV344</f>
        <v>6979.8</v>
      </c>
      <c r="T344" s="47" t="n">
        <f aca="false">'Transposto Íntegra'!AW344+'Transposto Íntegra'!AX344+'Transposto Íntegra'!AY344</f>
        <v>38883.4</v>
      </c>
      <c r="U344" s="47" t="n">
        <f aca="false">'Transposto Íntegra'!AZ344+'Transposto Íntegra'!BA344+'Transposto Íntegra'!BB344</f>
        <v>31403.3</v>
      </c>
      <c r="V344" s="47" t="n">
        <f aca="false">'Transposto Íntegra'!BC344</f>
        <v>14602.4</v>
      </c>
      <c r="W344" s="47" t="n">
        <f aca="false">'Transposto Íntegra'!BD344+'Transposto Íntegra'!BE344+'Transposto Íntegra'!BF344</f>
        <v>32067.4</v>
      </c>
      <c r="X344" s="47" t="n">
        <f aca="false">'Transposto Íntegra'!BG344+'Transposto Íntegra'!BH344+'Transposto Íntegra'!BI344+'Transposto Íntegra'!BJ344+'Transposto Íntegra'!BK344+'Transposto Íntegra'!BL344</f>
        <v>23616.9</v>
      </c>
      <c r="Y344" s="48" t="n">
        <v>2049</v>
      </c>
      <c r="Z344" s="46" t="n">
        <f aca="false">'Transposto Íntegra'!BN344+'Transposto Íntegra'!BO344+'Transposto Íntegra'!BP344+'Transposto Íntegra'!BQ344</f>
        <v>836</v>
      </c>
      <c r="AA344" s="46" t="n">
        <f aca="false">'Transposto Íntegra'!BR344+'Transposto Íntegra'!BS344</f>
        <v>887</v>
      </c>
      <c r="AB344" s="46" t="n">
        <f aca="false">'Transposto Íntegra'!BT344+'Transposto Íntegra'!BU344</f>
        <v>286</v>
      </c>
      <c r="AC344" s="46" t="n">
        <f aca="false">'Transposto Íntegra'!BV344+'Transposto Íntegra'!BW344</f>
        <v>38</v>
      </c>
      <c r="AD344" s="46" t="n">
        <f aca="false">'Transposto Íntegra'!BX344+'Transposto Íntegra'!BY344+'Transposto Íntegra'!BZ344+'Transposto Íntegra'!CA344</f>
        <v>2</v>
      </c>
      <c r="AE344" s="46" t="n">
        <f aca="false">'Transposto Íntegra'!CB344+'Transposto Íntegra'!CC344+'Transposto Íntegra'!CD344</f>
        <v>1072</v>
      </c>
      <c r="AF344" s="46" t="n">
        <f aca="false">'Transposto Íntegra'!CE344+'Transposto Íntegra'!CF344+'Transposto Íntegra'!CG344</f>
        <v>977</v>
      </c>
      <c r="AG344" s="46" t="n">
        <f aca="false">'Transposto Íntegra'!CH344</f>
        <v>1452</v>
      </c>
      <c r="AH344" s="46" t="n">
        <f aca="false">'Transposto Íntegra'!CI344+'Transposto Íntegra'!CJ344+'Transposto Íntegra'!CK344</f>
        <v>537</v>
      </c>
      <c r="AI344" s="46" t="n">
        <f aca="false">'Transposto Íntegra'!CL344+'Transposto Íntegra'!CM344+'Transposto Íntegra'!CN344+'Transposto Íntegra'!CO344+'Transposto Íntegra'!CP344+'Transposto Íntegra'!CQ344</f>
        <v>60</v>
      </c>
      <c r="AJ344" s="47" t="n">
        <f aca="false">'Transposto Íntegra'!CR344</f>
        <v>63905.9</v>
      </c>
      <c r="AK344" s="47" t="n">
        <f aca="false">'Transposto Íntegra'!CS344+'Transposto Íntegra'!CT344+'Transposto Íntegra'!CU344+'Transposto Íntegra'!CV344</f>
        <v>3867.4</v>
      </c>
      <c r="AL344" s="47" t="n">
        <f aca="false">'Transposto Íntegra'!CW344+'Transposto Íntegra'!CX344</f>
        <v>19153.5</v>
      </c>
      <c r="AM344" s="47" t="n">
        <f aca="false">'Transposto Íntegra'!CY344+'Transposto Íntegra'!CZ344</f>
        <v>23982.2</v>
      </c>
      <c r="AN344" s="47" t="n">
        <f aca="false">'Transposto Íntegra'!DA344+'Transposto Íntegra'!DB344</f>
        <v>12373.6</v>
      </c>
      <c r="AO344" s="47" t="n">
        <f aca="false">'Transposto Íntegra'!DC344+'Transposto Íntegra'!DD344+'Transposto Íntegra'!DE344+'Transposto Íntegra'!DF344</f>
        <v>4529.2</v>
      </c>
      <c r="AP344" s="47" t="n">
        <f aca="false">'Transposto Íntegra'!DG344+'Transposto Íntegra'!DH344+'Transposto Íntegra'!DI344</f>
        <v>36776.2</v>
      </c>
      <c r="AQ344" s="47" t="n">
        <f aca="false">'Transposto Íntegra'!DJ344+'Transposto Íntegra'!DK344+'Transposto Íntegra'!DL344</f>
        <v>27129.7</v>
      </c>
      <c r="AR344" s="47" t="n">
        <f aca="false">'Transposto Íntegra'!DM344</f>
        <v>13527.8</v>
      </c>
      <c r="AS344" s="47" t="n">
        <f aca="false">'Transposto Íntegra'!DN344+'Transposto Íntegra'!DO344+'Transposto Íntegra'!DP344</f>
        <v>30066.1</v>
      </c>
      <c r="AT344" s="47" t="n">
        <f aca="false">'Transposto Íntegra'!DQ344+'Transposto Íntegra'!DR344+'Transposto Íntegra'!DS344+'Transposto Íntegra'!DT344+'Transposto Íntegra'!DU344+'Transposto Íntegra'!DV344</f>
        <v>20312</v>
      </c>
      <c r="AU344" s="48" t="n">
        <v>2031</v>
      </c>
      <c r="AV344" s="46" t="n">
        <f aca="false">'Transposto Íntegra'!DX344+'Transposto Íntegra'!DY344+'Transposto Íntegra'!DZ344+'Transposto Íntegra'!EA344</f>
        <v>820</v>
      </c>
      <c r="AW344" s="46" t="n">
        <f aca="false">'Transposto Íntegra'!EB344+'Transposto Íntegra'!EC344</f>
        <v>885</v>
      </c>
      <c r="AX344" s="46" t="n">
        <f aca="false">'Transposto Íntegra'!ED344+'Transposto Íntegra'!EE344</f>
        <v>286</v>
      </c>
      <c r="AY344" s="46" t="n">
        <f aca="false">'Transposto Íntegra'!EF344+'Transposto Íntegra'!EG344</f>
        <v>38</v>
      </c>
      <c r="AZ344" s="46" t="n">
        <f aca="false">'Transposto Íntegra'!EH344+'Transposto Íntegra'!EI344+'Transposto Íntegra'!EJ344+'Transposto Íntegra'!EK344</f>
        <v>2</v>
      </c>
      <c r="BA344" s="46" t="n">
        <f aca="false">'Transposto Íntegra'!EL344+'Transposto Íntegra'!EM344+'Transposto Íntegra'!EN344</f>
        <v>1054</v>
      </c>
      <c r="BB344" s="46" t="n">
        <f aca="false">'Transposto Íntegra'!EO344+'Transposto Íntegra'!EP344+'Transposto Íntegra'!EQ344</f>
        <v>977</v>
      </c>
      <c r="BC344" s="46" t="n">
        <f aca="false">'Transposto Íntegra'!ER344</f>
        <v>1435</v>
      </c>
      <c r="BD344" s="46" t="n">
        <f aca="false">'Transposto Íntegra'!ES344+'Transposto Íntegra'!ET344+'Transposto Íntegra'!EU344</f>
        <v>536</v>
      </c>
      <c r="BE344" s="46" t="n">
        <f aca="false">'Transposto Íntegra'!EV344+'Transposto Íntegra'!EW344+'Transposto Íntegra'!EX344+'Transposto Íntegra'!EY344+'Transposto Íntegra'!EZ344+'Transposto Íntegra'!FA344</f>
        <v>60</v>
      </c>
      <c r="BF344" s="47" t="n">
        <f aca="false">'Transposto Íntegra'!FB344</f>
        <v>62537</v>
      </c>
      <c r="BG344" s="47" t="n">
        <f aca="false">'Transposto Íntegra'!FC344+'Transposto Íntegra'!FD344+'Transposto Íntegra'!FE344+'Transposto Íntegra'!FF344</f>
        <v>3617.3</v>
      </c>
      <c r="BH344" s="47" t="n">
        <f aca="false">'Transposto Íntegra'!FG344+'Transposto Íntegra'!FH344</f>
        <v>18625.3</v>
      </c>
      <c r="BI344" s="47" t="n">
        <f aca="false">'Transposto Íntegra'!FI344+'Transposto Íntegra'!FJ344</f>
        <v>23534.3</v>
      </c>
      <c r="BJ344" s="47" t="n">
        <f aca="false">'Transposto Íntegra'!FK344+'Transposto Íntegra'!FL344</f>
        <v>12230.9</v>
      </c>
      <c r="BK344" s="47" t="n">
        <f aca="false">'Transposto Íntegra'!FM344+'Transposto Íntegra'!FN344+'Transposto Íntegra'!FO344+'Transposto Íntegra'!FP344</f>
        <v>4529.2</v>
      </c>
      <c r="BL344" s="47" t="n">
        <f aca="false">'Transposto Íntegra'!FQ344+'Transposto Íntegra'!FR344+'Transposto Íntegra'!FS344</f>
        <v>35689.7</v>
      </c>
      <c r="BM344" s="47" t="n">
        <f aca="false">'Transposto Íntegra'!FT344+'Transposto Íntegra'!FU344+'Transposto Íntegra'!FV344</f>
        <v>26847.3</v>
      </c>
      <c r="BN344" s="47" t="n">
        <f aca="false">'Transposto Íntegra'!FW344</f>
        <v>12937.5</v>
      </c>
      <c r="BO344" s="47" t="n">
        <f aca="false">'Transposto Íntegra'!FX344+'Transposto Íntegra'!FY344+'Transposto Íntegra'!FZ344</f>
        <v>29440.9</v>
      </c>
      <c r="BP344" s="47" t="n">
        <f aca="false">'Transposto Íntegra'!GA344+'Transposto Íntegra'!GB344+'Transposto Íntegra'!GC344+'Transposto Íntegra'!GD344+'Transposto Íntegra'!GE344+'Transposto Íntegra'!GF344</f>
        <v>20158.6</v>
      </c>
      <c r="BQ344" s="46" t="n">
        <f aca="false">'Transposto Íntegra'!GG344</f>
        <v>1080</v>
      </c>
      <c r="BR344" s="46" t="n">
        <f aca="false">'Transposto Íntegra'!GH344+'Transposto Íntegra'!GI344+'Transposto Íntegra'!GJ344+'Transposto Íntegra'!GK344</f>
        <v>415</v>
      </c>
      <c r="BS344" s="46" t="n">
        <f aca="false">'Transposto Íntegra'!GL344+'Transposto Íntegra'!GM344</f>
        <v>511</v>
      </c>
      <c r="BT344" s="46" t="n">
        <f aca="false">'Transposto Íntegra'!GN344+'Transposto Íntegra'!GO344</f>
        <v>139</v>
      </c>
      <c r="BU344" s="46" t="n">
        <f aca="false">'Transposto Íntegra'!GP344+'Transposto Íntegra'!GQ344</f>
        <v>15</v>
      </c>
      <c r="BV344" s="46" t="n">
        <f aca="false">'Transposto Íntegra'!GR344+'Transposto Íntegra'!GS344+'Transposto Íntegra'!GT344+'Transposto Íntegra'!GU344</f>
        <v>0</v>
      </c>
      <c r="BW344" s="46" t="n">
        <f aca="false">'Transposto Íntegra'!GV344+'Transposto Íntegra'!GW344+'Transposto Íntegra'!GX344</f>
        <v>606</v>
      </c>
      <c r="BX344" s="46" t="n">
        <f aca="false">'Transposto Íntegra'!GY344+'Transposto Íntegra'!GZ344+'Transposto Íntegra'!HA344</f>
        <v>474</v>
      </c>
      <c r="BY344" s="46" t="n">
        <f aca="false">'Transposto Íntegra'!HB344</f>
        <v>772</v>
      </c>
      <c r="BZ344" s="46" t="n">
        <f aca="false">'Transposto Íntegra'!HC344+'Transposto Íntegra'!HD344+'Transposto Íntegra'!HE344</f>
        <v>280</v>
      </c>
      <c r="CA344" s="46" t="n">
        <f aca="false">'Transposto Íntegra'!HF344+'Transposto Íntegra'!HG344+'Transposto Íntegra'!HH344+'Transposto Íntegra'!HI344+'Transposto Íntegra'!HJ344+'Transposto Íntegra'!HK344</f>
        <v>28</v>
      </c>
      <c r="CB344" s="47" t="n">
        <f aca="false">'Transposto Íntegra'!HL344</f>
        <v>1368.9</v>
      </c>
      <c r="CC344" s="47" t="n">
        <f aca="false">'Transposto Íntegra'!HM344+'Transposto Íntegra'!HN344+'Transposto Íntegra'!HO344+'Transposto Íntegra'!HP344</f>
        <v>250.1</v>
      </c>
      <c r="CD344" s="47" t="n">
        <f aca="false">'Transposto Íntegra'!HQ344+'Transposto Íntegra'!HR344</f>
        <v>528.2</v>
      </c>
      <c r="CE344" s="47" t="n">
        <f aca="false">'Transposto Íntegra'!HS344+'Transposto Íntegra'!HT344</f>
        <v>447.9</v>
      </c>
      <c r="CF344" s="47" t="n">
        <f aca="false">'Transposto Íntegra'!HU344+'Transposto Íntegra'!HV344</f>
        <v>142.7</v>
      </c>
      <c r="CG344" s="47" t="n">
        <f aca="false">'Transposto Íntegra'!HW344+'Transposto Íntegra'!HX344+'Transposto Íntegra'!HY344+'Transposto Íntegra'!HZ344</f>
        <v>0</v>
      </c>
      <c r="CH344" s="47" t="n">
        <f aca="false">'Transposto Íntegra'!IA344+'Transposto Íntegra'!IB344+'Transposto Íntegra'!IC344</f>
        <v>1086.5</v>
      </c>
      <c r="CI344" s="47" t="n">
        <f aca="false">'Transposto Íntegra'!ID344+'Transposto Íntegra'!IE344+'Transposto Íntegra'!IF344</f>
        <v>282.4</v>
      </c>
      <c r="CJ344" s="47" t="n">
        <f aca="false">'Transposto Íntegra'!IG344</f>
        <v>590.3</v>
      </c>
      <c r="CK344" s="47" t="n">
        <f aca="false">'Transposto Íntegra'!IH344+'Transposto Íntegra'!II344+'Transposto Íntegra'!IJ344</f>
        <v>625.2</v>
      </c>
      <c r="CL344" s="47" t="n">
        <f aca="false">'Transposto Íntegra'!IK344+'Transposto Íntegra'!IL344+'Transposto Íntegra'!IM344+'Transposto Íntegra'!IN344+'Transposto Íntegra'!IO344+'Transposto Íntegra'!IP344</f>
        <v>153.4</v>
      </c>
      <c r="CM344" s="48" t="n">
        <v>188</v>
      </c>
    </row>
    <row r="345" customFormat="false" ht="12.75" hidden="false" customHeight="false" outlineLevel="0" collapsed="false">
      <c r="A345" s="12" t="s">
        <v>385</v>
      </c>
      <c r="B345" s="12" t="n">
        <v>869210</v>
      </c>
      <c r="C345" s="48" t="n">
        <v>1658</v>
      </c>
      <c r="D345" s="46" t="n">
        <f aca="false">'Transposto Íntegra'!D345+'Transposto Íntegra'!E345+'Transposto Íntegra'!F345+'Transposto Íntegra'!G345</f>
        <v>515</v>
      </c>
      <c r="E345" s="46" t="n">
        <f aca="false">'Transposto Íntegra'!H345+'Transposto Íntegra'!I345</f>
        <v>961</v>
      </c>
      <c r="F345" s="46" t="n">
        <f aca="false">'Transposto Íntegra'!J345+'Transposto Íntegra'!K345</f>
        <v>163</v>
      </c>
      <c r="G345" s="46" t="n">
        <f aca="false">'Transposto Íntegra'!L345+'Transposto Íntegra'!M345</f>
        <v>19</v>
      </c>
      <c r="H345" s="46" t="n">
        <f aca="false">'Transposto Íntegra'!N345+'Transposto Íntegra'!O345+'Transposto Íntegra'!P345+'Transposto Íntegra'!Q345</f>
        <v>0</v>
      </c>
      <c r="I345" s="46" t="n">
        <f aca="false">'Transposto Íntegra'!R345+'Transposto Íntegra'!S345+'Transposto Íntegra'!T345</f>
        <v>579</v>
      </c>
      <c r="J345" s="46" t="n">
        <f aca="false">'Transposto Íntegra'!U345+'Transposto Íntegra'!V345+'Transposto Íntegra'!W345</f>
        <v>1079</v>
      </c>
      <c r="K345" s="46" t="n">
        <f aca="false">'Transposto Íntegra'!X345</f>
        <v>1118</v>
      </c>
      <c r="L345" s="46" t="n">
        <f aca="false">'Transposto Íntegra'!Y345+'Transposto Íntegra'!Z345+'Transposto Íntegra'!AA345</f>
        <v>504</v>
      </c>
      <c r="M345" s="46" t="n">
        <f aca="false">'Transposto Íntegra'!AB345+'Transposto Íntegra'!AC345+'Transposto Íntegra'!AD345+'Transposto Íntegra'!AE345+'Transposto Íntegra'!AF345+'Transposto Íntegra'!AG345</f>
        <v>36</v>
      </c>
      <c r="N345" s="49" t="n">
        <v>44142.1</v>
      </c>
      <c r="O345" s="47" t="n">
        <f aca="false">'Transposto Íntegra'!AI345+'Transposto Íntegra'!AJ345+'Transposto Íntegra'!AK345+'Transposto Íntegra'!AL345</f>
        <v>2939.9</v>
      </c>
      <c r="P345" s="47" t="n">
        <f aca="false">'Transposto Íntegra'!AM345+'Transposto Íntegra'!AN345</f>
        <v>20741.8</v>
      </c>
      <c r="Q345" s="47" t="n">
        <f aca="false">'Transposto Íntegra'!AO345+'Transposto Íntegra'!AP345</f>
        <v>13710.7</v>
      </c>
      <c r="R345" s="47" t="n">
        <f aca="false">'Transposto Íntegra'!AQ345+'Transposto Íntegra'!AR345</f>
        <v>6749.7</v>
      </c>
      <c r="S345" s="47" t="n">
        <f aca="false">'Transposto Íntegra'!AS345+'Transposto Íntegra'!AT345+'Transposto Íntegra'!AU345+'Transposto Íntegra'!AV345</f>
        <v>0</v>
      </c>
      <c r="T345" s="47" t="n">
        <f aca="false">'Transposto Íntegra'!AW345+'Transposto Íntegra'!AX345+'Transposto Íntegra'!AY345</f>
        <v>13573.9</v>
      </c>
      <c r="U345" s="47" t="n">
        <f aca="false">'Transposto Íntegra'!AZ345+'Transposto Íntegra'!BA345+'Transposto Íntegra'!BB345</f>
        <v>30568.2</v>
      </c>
      <c r="V345" s="47" t="n">
        <f aca="false">'Transposto Íntegra'!BC345</f>
        <v>12377.3</v>
      </c>
      <c r="W345" s="47" t="n">
        <f aca="false">'Transposto Íntegra'!BD345+'Transposto Íntegra'!BE345+'Transposto Íntegra'!BF345</f>
        <v>22373.1</v>
      </c>
      <c r="X345" s="47" t="n">
        <f aca="false">'Transposto Íntegra'!BG345+'Transposto Íntegra'!BH345+'Transposto Íntegra'!BI345+'Transposto Íntegra'!BJ345+'Transposto Íntegra'!BK345+'Transposto Íntegra'!BL345</f>
        <v>9391.7</v>
      </c>
      <c r="Y345" s="48" t="n">
        <v>1655</v>
      </c>
      <c r="Z345" s="46" t="n">
        <f aca="false">'Transposto Íntegra'!BN345+'Transposto Íntegra'!BO345+'Transposto Íntegra'!BP345+'Transposto Íntegra'!BQ345</f>
        <v>512</v>
      </c>
      <c r="AA345" s="46" t="n">
        <f aca="false">'Transposto Íntegra'!BR345+'Transposto Íntegra'!BS345</f>
        <v>961</v>
      </c>
      <c r="AB345" s="46" t="n">
        <f aca="false">'Transposto Íntegra'!BT345+'Transposto Íntegra'!BU345</f>
        <v>163</v>
      </c>
      <c r="AC345" s="46" t="n">
        <f aca="false">'Transposto Íntegra'!BV345+'Transposto Íntegra'!BW345</f>
        <v>19</v>
      </c>
      <c r="AD345" s="46" t="n">
        <f aca="false">'Transposto Íntegra'!BX345+'Transposto Íntegra'!BY345+'Transposto Íntegra'!BZ345+'Transposto Íntegra'!CA345</f>
        <v>0</v>
      </c>
      <c r="AE345" s="46" t="n">
        <f aca="false">'Transposto Íntegra'!CB345+'Transposto Íntegra'!CC345+'Transposto Íntegra'!CD345</f>
        <v>576</v>
      </c>
      <c r="AF345" s="46" t="n">
        <f aca="false">'Transposto Íntegra'!CE345+'Transposto Íntegra'!CF345+'Transposto Íntegra'!CG345</f>
        <v>1079</v>
      </c>
      <c r="AG345" s="46" t="n">
        <f aca="false">'Transposto Íntegra'!CH345</f>
        <v>1115</v>
      </c>
      <c r="AH345" s="46" t="n">
        <f aca="false">'Transposto Íntegra'!CI345+'Transposto Íntegra'!CJ345+'Transposto Íntegra'!CK345</f>
        <v>504</v>
      </c>
      <c r="AI345" s="46" t="n">
        <f aca="false">'Transposto Íntegra'!CL345+'Transposto Íntegra'!CM345+'Transposto Íntegra'!CN345+'Transposto Íntegra'!CO345+'Transposto Íntegra'!CP345+'Transposto Íntegra'!CQ345</f>
        <v>36</v>
      </c>
      <c r="AJ345" s="47" t="n">
        <f aca="false">'Transposto Íntegra'!CR345</f>
        <v>39534.2</v>
      </c>
      <c r="AK345" s="47" t="n">
        <f aca="false">'Transposto Íntegra'!CS345+'Transposto Íntegra'!CT345+'Transposto Íntegra'!CU345+'Transposto Íntegra'!CV345</f>
        <v>2620.1</v>
      </c>
      <c r="AL345" s="47" t="n">
        <f aca="false">'Transposto Íntegra'!CW345+'Transposto Íntegra'!CX345</f>
        <v>18605.6</v>
      </c>
      <c r="AM345" s="47" t="n">
        <f aca="false">'Transposto Íntegra'!CY345+'Transposto Íntegra'!CZ345</f>
        <v>12152.5</v>
      </c>
      <c r="AN345" s="47" t="n">
        <f aca="false">'Transposto Íntegra'!DA345+'Transposto Íntegra'!DB345</f>
        <v>6156</v>
      </c>
      <c r="AO345" s="47" t="n">
        <f aca="false">'Transposto Íntegra'!DC345+'Transposto Íntegra'!DD345+'Transposto Íntegra'!DE345+'Transposto Íntegra'!DF345</f>
        <v>0</v>
      </c>
      <c r="AP345" s="47" t="n">
        <f aca="false">'Transposto Íntegra'!DG345+'Transposto Íntegra'!DH345+'Transposto Íntegra'!DI345</f>
        <v>12261</v>
      </c>
      <c r="AQ345" s="47" t="n">
        <f aca="false">'Transposto Íntegra'!DJ345+'Transposto Íntegra'!DK345+'Transposto Íntegra'!DL345</f>
        <v>27273.2</v>
      </c>
      <c r="AR345" s="47" t="n">
        <f aca="false">'Transposto Íntegra'!DM345</f>
        <v>10769.7</v>
      </c>
      <c r="AS345" s="47" t="n">
        <f aca="false">'Transposto Íntegra'!DN345+'Transposto Íntegra'!DO345+'Transposto Íntegra'!DP345</f>
        <v>20010.9</v>
      </c>
      <c r="AT345" s="47" t="n">
        <f aca="false">'Transposto Íntegra'!DQ345+'Transposto Íntegra'!DR345+'Transposto Íntegra'!DS345+'Transposto Íntegra'!DT345+'Transposto Íntegra'!DU345+'Transposto Íntegra'!DV345</f>
        <v>8753.6</v>
      </c>
      <c r="AU345" s="48" t="n">
        <v>1653</v>
      </c>
      <c r="AV345" s="46" t="n">
        <f aca="false">'Transposto Íntegra'!DX345+'Transposto Íntegra'!DY345+'Transposto Íntegra'!DZ345+'Transposto Íntegra'!EA345</f>
        <v>510</v>
      </c>
      <c r="AW345" s="46" t="n">
        <f aca="false">'Transposto Íntegra'!EB345+'Transposto Íntegra'!EC345</f>
        <v>961</v>
      </c>
      <c r="AX345" s="46" t="n">
        <f aca="false">'Transposto Íntegra'!ED345+'Transposto Íntegra'!EE345</f>
        <v>163</v>
      </c>
      <c r="AY345" s="46" t="n">
        <f aca="false">'Transposto Íntegra'!EF345+'Transposto Íntegra'!EG345</f>
        <v>19</v>
      </c>
      <c r="AZ345" s="46" t="n">
        <f aca="false">'Transposto Íntegra'!EH345+'Transposto Íntegra'!EI345+'Transposto Íntegra'!EJ345+'Transposto Íntegra'!EK345</f>
        <v>0</v>
      </c>
      <c r="BA345" s="46" t="n">
        <f aca="false">'Transposto Íntegra'!EL345+'Transposto Íntegra'!EM345+'Transposto Íntegra'!EN345</f>
        <v>574</v>
      </c>
      <c r="BB345" s="46" t="n">
        <f aca="false">'Transposto Íntegra'!EO345+'Transposto Íntegra'!EP345+'Transposto Íntegra'!EQ345</f>
        <v>1079</v>
      </c>
      <c r="BC345" s="46" t="n">
        <f aca="false">'Transposto Íntegra'!ER345</f>
        <v>1113</v>
      </c>
      <c r="BD345" s="46" t="n">
        <f aca="false">'Transposto Íntegra'!ES345+'Transposto Íntegra'!ET345+'Transposto Íntegra'!EU345</f>
        <v>504</v>
      </c>
      <c r="BE345" s="46" t="n">
        <f aca="false">'Transposto Íntegra'!EV345+'Transposto Íntegra'!EW345+'Transposto Íntegra'!EX345+'Transposto Íntegra'!EY345+'Transposto Íntegra'!EZ345+'Transposto Íntegra'!FA345</f>
        <v>36</v>
      </c>
      <c r="BF345" s="47" t="n">
        <f aca="false">'Transposto Íntegra'!FB345</f>
        <v>39012.2</v>
      </c>
      <c r="BG345" s="47" t="n">
        <f aca="false">'Transposto Íntegra'!FC345+'Transposto Íntegra'!FD345+'Transposto Íntegra'!FE345+'Transposto Íntegra'!FF345</f>
        <v>2570.6</v>
      </c>
      <c r="BH345" s="47" t="n">
        <f aca="false">'Transposto Íntegra'!FG345+'Transposto Íntegra'!FH345</f>
        <v>18327.9</v>
      </c>
      <c r="BI345" s="47" t="n">
        <f aca="false">'Transposto Íntegra'!FI345+'Transposto Íntegra'!FJ345</f>
        <v>11985.4</v>
      </c>
      <c r="BJ345" s="47" t="n">
        <f aca="false">'Transposto Íntegra'!FK345+'Transposto Íntegra'!FL345</f>
        <v>6128.3</v>
      </c>
      <c r="BK345" s="47" t="n">
        <f aca="false">'Transposto Íntegra'!FM345+'Transposto Íntegra'!FN345+'Transposto Íntegra'!FO345+'Transposto Íntegra'!FP345</f>
        <v>0</v>
      </c>
      <c r="BL345" s="47" t="n">
        <f aca="false">'Transposto Íntegra'!FQ345+'Transposto Íntegra'!FR345+'Transposto Íntegra'!FS345</f>
        <v>11960.5</v>
      </c>
      <c r="BM345" s="47" t="n">
        <f aca="false">'Transposto Íntegra'!FT345+'Transposto Íntegra'!FU345+'Transposto Íntegra'!FV345</f>
        <v>27051.7</v>
      </c>
      <c r="BN345" s="47" t="n">
        <f aca="false">'Transposto Íntegra'!FW345</f>
        <v>10603.9</v>
      </c>
      <c r="BO345" s="47" t="n">
        <f aca="false">'Transposto Íntegra'!FX345+'Transposto Íntegra'!FY345+'Transposto Íntegra'!FZ345</f>
        <v>19747.2</v>
      </c>
      <c r="BP345" s="47" t="n">
        <f aca="false">'Transposto Íntegra'!GA345+'Transposto Íntegra'!GB345+'Transposto Íntegra'!GC345+'Transposto Íntegra'!GD345+'Transposto Íntegra'!GE345+'Transposto Íntegra'!GF345</f>
        <v>8661.1</v>
      </c>
      <c r="BQ345" s="46" t="n">
        <f aca="false">'Transposto Íntegra'!GG345</f>
        <v>155</v>
      </c>
      <c r="BR345" s="46" t="n">
        <f aca="false">'Transposto Íntegra'!GH345+'Transposto Íntegra'!GI345+'Transposto Íntegra'!GJ345+'Transposto Íntegra'!GK345</f>
        <v>36</v>
      </c>
      <c r="BS345" s="46" t="n">
        <f aca="false">'Transposto Íntegra'!GL345+'Transposto Íntegra'!GM345</f>
        <v>86</v>
      </c>
      <c r="BT345" s="46" t="n">
        <f aca="false">'Transposto Íntegra'!GN345+'Transposto Íntegra'!GO345</f>
        <v>28</v>
      </c>
      <c r="BU345" s="46" t="n">
        <f aca="false">'Transposto Íntegra'!GP345+'Transposto Íntegra'!GQ345</f>
        <v>5</v>
      </c>
      <c r="BV345" s="46" t="n">
        <f aca="false">'Transposto Íntegra'!GR345+'Transposto Íntegra'!GS345+'Transposto Íntegra'!GT345+'Transposto Íntegra'!GU345</f>
        <v>0</v>
      </c>
      <c r="BW345" s="46" t="n">
        <f aca="false">'Transposto Íntegra'!GV345+'Transposto Íntegra'!GW345+'Transposto Íntegra'!GX345</f>
        <v>72</v>
      </c>
      <c r="BX345" s="46" t="n">
        <f aca="false">'Transposto Íntegra'!GY345+'Transposto Íntegra'!GZ345+'Transposto Íntegra'!HA345</f>
        <v>83</v>
      </c>
      <c r="BY345" s="46" t="n">
        <f aca="false">'Transposto Íntegra'!HB345</f>
        <v>87</v>
      </c>
      <c r="BZ345" s="46" t="n">
        <f aca="false">'Transposto Íntegra'!HC345+'Transposto Íntegra'!HD345+'Transposto Íntegra'!HE345</f>
        <v>57</v>
      </c>
      <c r="CA345" s="46" t="n">
        <f aca="false">'Transposto Íntegra'!HF345+'Transposto Íntegra'!HG345+'Transposto Íntegra'!HH345+'Transposto Íntegra'!HI345+'Transposto Íntegra'!HJ345+'Transposto Íntegra'!HK345</f>
        <v>11</v>
      </c>
      <c r="CB345" s="47" t="n">
        <f aca="false">'Transposto Íntegra'!HL345</f>
        <v>522</v>
      </c>
      <c r="CC345" s="47" t="n">
        <f aca="false">'Transposto Íntegra'!HM345+'Transposto Íntegra'!HN345+'Transposto Íntegra'!HO345+'Transposto Íntegra'!HP345</f>
        <v>49.5</v>
      </c>
      <c r="CD345" s="47" t="n">
        <f aca="false">'Transposto Íntegra'!HQ345+'Transposto Íntegra'!HR345</f>
        <v>277.7</v>
      </c>
      <c r="CE345" s="47" t="n">
        <f aca="false">'Transposto Íntegra'!HS345+'Transposto Íntegra'!HT345</f>
        <v>167.1</v>
      </c>
      <c r="CF345" s="47" t="n">
        <f aca="false">'Transposto Íntegra'!HU345+'Transposto Íntegra'!HV345</f>
        <v>27.7</v>
      </c>
      <c r="CG345" s="47" t="n">
        <f aca="false">'Transposto Íntegra'!HW345+'Transposto Íntegra'!HX345+'Transposto Íntegra'!HY345+'Transposto Íntegra'!HZ345</f>
        <v>0</v>
      </c>
      <c r="CH345" s="47" t="n">
        <f aca="false">'Transposto Íntegra'!IA345+'Transposto Íntegra'!IB345+'Transposto Íntegra'!IC345</f>
        <v>300.5</v>
      </c>
      <c r="CI345" s="47" t="n">
        <f aca="false">'Transposto Íntegra'!ID345+'Transposto Íntegra'!IE345+'Transposto Íntegra'!IF345</f>
        <v>221.5</v>
      </c>
      <c r="CJ345" s="47" t="n">
        <f aca="false">'Transposto Íntegra'!IG345</f>
        <v>165.8</v>
      </c>
      <c r="CK345" s="47" t="n">
        <f aca="false">'Transposto Íntegra'!IH345+'Transposto Íntegra'!II345+'Transposto Íntegra'!IJ345</f>
        <v>263.7</v>
      </c>
      <c r="CL345" s="47" t="n">
        <f aca="false">'Transposto Íntegra'!IK345+'Transposto Íntegra'!IL345+'Transposto Íntegra'!IM345+'Transposto Íntegra'!IN345+'Transposto Íntegra'!IO345+'Transposto Íntegra'!IP345</f>
        <v>92.5</v>
      </c>
      <c r="CM345" s="48" t="n">
        <v>123</v>
      </c>
    </row>
    <row r="346" customFormat="false" ht="12.75" hidden="false" customHeight="false" outlineLevel="0" collapsed="false">
      <c r="A346" s="12" t="s">
        <v>386</v>
      </c>
      <c r="B346" s="12" t="n">
        <v>874086</v>
      </c>
      <c r="C346" s="48" t="n">
        <v>71</v>
      </c>
      <c r="D346" s="46" t="n">
        <f aca="false">'Transposto Íntegra'!D346+'Transposto Íntegra'!E346+'Transposto Íntegra'!F346+'Transposto Íntegra'!G346</f>
        <v>2</v>
      </c>
      <c r="E346" s="46" t="n">
        <f aca="false">'Transposto Íntegra'!H346+'Transposto Íntegra'!I346</f>
        <v>13</v>
      </c>
      <c r="F346" s="46" t="n">
        <f aca="false">'Transposto Íntegra'!J346+'Transposto Íntegra'!K346</f>
        <v>33</v>
      </c>
      <c r="G346" s="46" t="n">
        <f aca="false">'Transposto Íntegra'!L346+'Transposto Íntegra'!M346</f>
        <v>23</v>
      </c>
      <c r="H346" s="46" t="n">
        <f aca="false">'Transposto Íntegra'!N346+'Transposto Íntegra'!O346+'Transposto Íntegra'!P346+'Transposto Íntegra'!Q346</f>
        <v>0</v>
      </c>
      <c r="I346" s="46" t="n">
        <f aca="false">'Transposto Íntegra'!R346+'Transposto Íntegra'!S346+'Transposto Íntegra'!T346</f>
        <v>3</v>
      </c>
      <c r="J346" s="46" t="n">
        <f aca="false">'Transposto Íntegra'!U346+'Transposto Íntegra'!V346+'Transposto Íntegra'!W346</f>
        <v>68</v>
      </c>
      <c r="K346" s="46" t="n">
        <f aca="false">'Transposto Íntegra'!X346</f>
        <v>8</v>
      </c>
      <c r="L346" s="46" t="n">
        <f aca="false">'Transposto Íntegra'!Y346+'Transposto Íntegra'!Z346+'Transposto Íntegra'!AA346</f>
        <v>38</v>
      </c>
      <c r="M346" s="46" t="n">
        <f aca="false">'Transposto Íntegra'!AB346+'Transposto Íntegra'!AC346+'Transposto Íntegra'!AD346+'Transposto Íntegra'!AE346+'Transposto Íntegra'!AF346+'Transposto Íntegra'!AG346</f>
        <v>25</v>
      </c>
      <c r="N346" s="49" t="n">
        <v>12397.2</v>
      </c>
      <c r="O346" s="47" t="n">
        <f aca="false">'Transposto Íntegra'!AI346+'Transposto Íntegra'!AJ346+'Transposto Íntegra'!AK346+'Transposto Íntegra'!AL346</f>
        <v>12.7</v>
      </c>
      <c r="P346" s="47" t="n">
        <f aca="false">'Transposto Íntegra'!AM346+'Transposto Íntegra'!AN346</f>
        <v>370.8</v>
      </c>
      <c r="Q346" s="47" t="n">
        <f aca="false">'Transposto Íntegra'!AO346+'Transposto Íntegra'!AP346</f>
        <v>3278.6</v>
      </c>
      <c r="R346" s="47" t="n">
        <f aca="false">'Transposto Íntegra'!AQ346+'Transposto Íntegra'!AR346</f>
        <v>8735.1</v>
      </c>
      <c r="S346" s="47" t="n">
        <f aca="false">'Transposto Íntegra'!AS346+'Transposto Íntegra'!AT346+'Transposto Íntegra'!AU346+'Transposto Íntegra'!AV346</f>
        <v>0</v>
      </c>
      <c r="T346" s="47" t="n">
        <f aca="false">'Transposto Íntegra'!AW346+'Transposto Íntegra'!AX346+'Transposto Íntegra'!AY346</f>
        <v>368</v>
      </c>
      <c r="U346" s="47" t="n">
        <f aca="false">'Transposto Íntegra'!AZ346+'Transposto Íntegra'!BA346+'Transposto Íntegra'!BB346</f>
        <v>12029.2</v>
      </c>
      <c r="V346" s="47" t="n">
        <f aca="false">'Transposto Íntegra'!BC346</f>
        <v>94.2</v>
      </c>
      <c r="W346" s="47" t="n">
        <f aca="false">'Transposto Íntegra'!BD346+'Transposto Íntegra'!BE346+'Transposto Íntegra'!BF346</f>
        <v>3191.1</v>
      </c>
      <c r="X346" s="47" t="n">
        <f aca="false">'Transposto Íntegra'!BG346+'Transposto Íntegra'!BH346+'Transposto Íntegra'!BI346+'Transposto Íntegra'!BJ346+'Transposto Íntegra'!BK346+'Transposto Íntegra'!BL346</f>
        <v>9111.9</v>
      </c>
      <c r="Y346" s="48" t="n">
        <v>71</v>
      </c>
      <c r="Z346" s="46" t="n">
        <f aca="false">'Transposto Íntegra'!BN346+'Transposto Íntegra'!BO346+'Transposto Íntegra'!BP346+'Transposto Íntegra'!BQ346</f>
        <v>2</v>
      </c>
      <c r="AA346" s="46" t="n">
        <f aca="false">'Transposto Íntegra'!BR346+'Transposto Íntegra'!BS346</f>
        <v>13</v>
      </c>
      <c r="AB346" s="46" t="n">
        <f aca="false">'Transposto Íntegra'!BT346+'Transposto Íntegra'!BU346</f>
        <v>33</v>
      </c>
      <c r="AC346" s="46" t="n">
        <f aca="false">'Transposto Íntegra'!BV346+'Transposto Íntegra'!BW346</f>
        <v>23</v>
      </c>
      <c r="AD346" s="46" t="n">
        <f aca="false">'Transposto Íntegra'!BX346+'Transposto Íntegra'!BY346+'Transposto Íntegra'!BZ346+'Transposto Íntegra'!CA346</f>
        <v>0</v>
      </c>
      <c r="AE346" s="46" t="n">
        <f aca="false">'Transposto Íntegra'!CB346+'Transposto Íntegra'!CC346+'Transposto Íntegra'!CD346</f>
        <v>3</v>
      </c>
      <c r="AF346" s="46" t="n">
        <f aca="false">'Transposto Íntegra'!CE346+'Transposto Íntegra'!CF346+'Transposto Íntegra'!CG346</f>
        <v>68</v>
      </c>
      <c r="AG346" s="46" t="n">
        <f aca="false">'Transposto Íntegra'!CH346</f>
        <v>8</v>
      </c>
      <c r="AH346" s="46" t="n">
        <f aca="false">'Transposto Íntegra'!CI346+'Transposto Íntegra'!CJ346+'Transposto Íntegra'!CK346</f>
        <v>38</v>
      </c>
      <c r="AI346" s="46" t="n">
        <f aca="false">'Transposto Íntegra'!CL346+'Transposto Íntegra'!CM346+'Transposto Íntegra'!CN346+'Transposto Íntegra'!CO346+'Transposto Íntegra'!CP346+'Transposto Íntegra'!CQ346</f>
        <v>25</v>
      </c>
      <c r="AJ346" s="47" t="n">
        <f aca="false">'Transposto Íntegra'!CR346</f>
        <v>9362.2</v>
      </c>
      <c r="AK346" s="47" t="n">
        <f aca="false">'Transposto Íntegra'!CS346+'Transposto Íntegra'!CT346+'Transposto Íntegra'!CU346+'Transposto Íntegra'!CV346</f>
        <v>10.5</v>
      </c>
      <c r="AL346" s="47" t="n">
        <f aca="false">'Transposto Íntegra'!CW346+'Transposto Íntegra'!CX346</f>
        <v>298.5</v>
      </c>
      <c r="AM346" s="47" t="n">
        <f aca="false">'Transposto Íntegra'!CY346+'Transposto Íntegra'!CZ346</f>
        <v>2552.5</v>
      </c>
      <c r="AN346" s="47" t="n">
        <f aca="false">'Transposto Íntegra'!DA346+'Transposto Íntegra'!DB346</f>
        <v>6500.7</v>
      </c>
      <c r="AO346" s="47" t="n">
        <f aca="false">'Transposto Íntegra'!DC346+'Transposto Íntegra'!DD346+'Transposto Íntegra'!DE346+'Transposto Íntegra'!DF346</f>
        <v>0</v>
      </c>
      <c r="AP346" s="47" t="n">
        <f aca="false">'Transposto Íntegra'!DG346+'Transposto Íntegra'!DH346+'Transposto Íntegra'!DI346</f>
        <v>237.3</v>
      </c>
      <c r="AQ346" s="47" t="n">
        <f aca="false">'Transposto Íntegra'!DJ346+'Transposto Íntegra'!DK346+'Transposto Íntegra'!DL346</f>
        <v>9124.9</v>
      </c>
      <c r="AR346" s="47" t="n">
        <f aca="false">'Transposto Íntegra'!DM346</f>
        <v>76.6</v>
      </c>
      <c r="AS346" s="47" t="n">
        <f aca="false">'Transposto Íntegra'!DN346+'Transposto Íntegra'!DO346+'Transposto Íntegra'!DP346</f>
        <v>2455.1</v>
      </c>
      <c r="AT346" s="47" t="n">
        <f aca="false">'Transposto Íntegra'!DQ346+'Transposto Íntegra'!DR346+'Transposto Íntegra'!DS346+'Transposto Íntegra'!DT346+'Transposto Íntegra'!DU346+'Transposto Íntegra'!DV346</f>
        <v>6830.5</v>
      </c>
      <c r="AU346" s="48" t="n">
        <v>71</v>
      </c>
      <c r="AV346" s="46" t="n">
        <f aca="false">'Transposto Íntegra'!DX346+'Transposto Íntegra'!DY346+'Transposto Íntegra'!DZ346+'Transposto Íntegra'!EA346</f>
        <v>2</v>
      </c>
      <c r="AW346" s="46" t="n">
        <f aca="false">'Transposto Íntegra'!EB346+'Transposto Íntegra'!EC346</f>
        <v>13</v>
      </c>
      <c r="AX346" s="46" t="n">
        <f aca="false">'Transposto Íntegra'!ED346+'Transposto Íntegra'!EE346</f>
        <v>33</v>
      </c>
      <c r="AY346" s="46" t="n">
        <f aca="false">'Transposto Íntegra'!EF346+'Transposto Íntegra'!EG346</f>
        <v>23</v>
      </c>
      <c r="AZ346" s="46" t="n">
        <f aca="false">'Transposto Íntegra'!EH346+'Transposto Íntegra'!EI346+'Transposto Íntegra'!EJ346+'Transposto Íntegra'!EK346</f>
        <v>0</v>
      </c>
      <c r="BA346" s="46" t="n">
        <f aca="false">'Transposto Íntegra'!EL346+'Transposto Íntegra'!EM346+'Transposto Íntegra'!EN346</f>
        <v>3</v>
      </c>
      <c r="BB346" s="46" t="n">
        <f aca="false">'Transposto Íntegra'!EO346+'Transposto Íntegra'!EP346+'Transposto Íntegra'!EQ346</f>
        <v>68</v>
      </c>
      <c r="BC346" s="46" t="n">
        <f aca="false">'Transposto Íntegra'!ER346</f>
        <v>8</v>
      </c>
      <c r="BD346" s="46" t="n">
        <f aca="false">'Transposto Íntegra'!ES346+'Transposto Íntegra'!ET346+'Transposto Íntegra'!EU346</f>
        <v>38</v>
      </c>
      <c r="BE346" s="46" t="n">
        <f aca="false">'Transposto Íntegra'!EV346+'Transposto Íntegra'!EW346+'Transposto Íntegra'!EX346+'Transposto Íntegra'!EY346+'Transposto Íntegra'!EZ346+'Transposto Íntegra'!FA346</f>
        <v>25</v>
      </c>
      <c r="BF346" s="47" t="n">
        <f aca="false">'Transposto Íntegra'!FB346</f>
        <v>9318.7</v>
      </c>
      <c r="BG346" s="47" t="n">
        <f aca="false">'Transposto Íntegra'!FC346+'Transposto Íntegra'!FD346+'Transposto Íntegra'!FE346+'Transposto Íntegra'!FF346</f>
        <v>10.5</v>
      </c>
      <c r="BH346" s="47" t="n">
        <f aca="false">'Transposto Íntegra'!FG346+'Transposto Íntegra'!FH346</f>
        <v>297.8</v>
      </c>
      <c r="BI346" s="47" t="n">
        <f aca="false">'Transposto Íntegra'!FI346+'Transposto Íntegra'!FJ346</f>
        <v>2537.2</v>
      </c>
      <c r="BJ346" s="47" t="n">
        <f aca="false">'Transposto Íntegra'!FK346+'Transposto Íntegra'!FL346</f>
        <v>6473.2</v>
      </c>
      <c r="BK346" s="47" t="n">
        <f aca="false">'Transposto Íntegra'!FM346+'Transposto Íntegra'!FN346+'Transposto Íntegra'!FO346+'Transposto Íntegra'!FP346</f>
        <v>0</v>
      </c>
      <c r="BL346" s="47" t="n">
        <f aca="false">'Transposto Íntegra'!FQ346+'Transposto Íntegra'!FR346+'Transposto Íntegra'!FS346</f>
        <v>235.4</v>
      </c>
      <c r="BM346" s="47" t="n">
        <f aca="false">'Transposto Íntegra'!FT346+'Transposto Íntegra'!FU346+'Transposto Íntegra'!FV346</f>
        <v>9083.3</v>
      </c>
      <c r="BN346" s="47" t="n">
        <f aca="false">'Transposto Íntegra'!FW346</f>
        <v>76.4</v>
      </c>
      <c r="BO346" s="47" t="n">
        <f aca="false">'Transposto Íntegra'!FX346+'Transposto Íntegra'!FY346+'Transposto Íntegra'!FZ346</f>
        <v>2440.9</v>
      </c>
      <c r="BP346" s="47" t="n">
        <f aca="false">'Transposto Íntegra'!GA346+'Transposto Íntegra'!GB346+'Transposto Íntegra'!GC346+'Transposto Íntegra'!GD346+'Transposto Íntegra'!GE346+'Transposto Íntegra'!GF346</f>
        <v>6801.4</v>
      </c>
      <c r="BQ346" s="46" t="n">
        <f aca="false">'Transposto Íntegra'!GG346</f>
        <v>40</v>
      </c>
      <c r="BR346" s="46" t="n">
        <f aca="false">'Transposto Íntegra'!GH346+'Transposto Íntegra'!GI346+'Transposto Íntegra'!GJ346+'Transposto Íntegra'!GK346</f>
        <v>0</v>
      </c>
      <c r="BS346" s="46" t="n">
        <f aca="false">'Transposto Íntegra'!GL346+'Transposto Íntegra'!GM346</f>
        <v>2</v>
      </c>
      <c r="BT346" s="46" t="n">
        <f aca="false">'Transposto Íntegra'!GN346+'Transposto Íntegra'!GO346</f>
        <v>19</v>
      </c>
      <c r="BU346" s="46" t="n">
        <f aca="false">'Transposto Íntegra'!GP346+'Transposto Íntegra'!GQ346</f>
        <v>19</v>
      </c>
      <c r="BV346" s="46" t="n">
        <f aca="false">'Transposto Íntegra'!GR346+'Transposto Íntegra'!GS346+'Transposto Íntegra'!GT346+'Transposto Íntegra'!GU346</f>
        <v>0</v>
      </c>
      <c r="BW346" s="46" t="n">
        <f aca="false">'Transposto Íntegra'!GV346+'Transposto Íntegra'!GW346+'Transposto Íntegra'!GX346</f>
        <v>1</v>
      </c>
      <c r="BX346" s="46" t="n">
        <f aca="false">'Transposto Íntegra'!GY346+'Transposto Íntegra'!GZ346+'Transposto Íntegra'!HA346</f>
        <v>39</v>
      </c>
      <c r="BY346" s="46" t="n">
        <f aca="false">'Transposto Íntegra'!HB346</f>
        <v>1</v>
      </c>
      <c r="BZ346" s="46" t="n">
        <f aca="false">'Transposto Íntegra'!HC346+'Transposto Íntegra'!HD346+'Transposto Íntegra'!HE346</f>
        <v>18</v>
      </c>
      <c r="CA346" s="46" t="n">
        <f aca="false">'Transposto Íntegra'!HF346+'Transposto Íntegra'!HG346+'Transposto Íntegra'!HH346+'Transposto Íntegra'!HI346+'Transposto Íntegra'!HJ346+'Transposto Íntegra'!HK346</f>
        <v>21</v>
      </c>
      <c r="CB346" s="47" t="n">
        <f aca="false">'Transposto Íntegra'!HL346</f>
        <v>43.5</v>
      </c>
      <c r="CC346" s="47" t="n">
        <f aca="false">'Transposto Íntegra'!HM346+'Transposto Íntegra'!HN346+'Transposto Íntegra'!HO346+'Transposto Íntegra'!HP346</f>
        <v>0</v>
      </c>
      <c r="CD346" s="47" t="n">
        <f aca="false">'Transposto Íntegra'!HQ346+'Transposto Íntegra'!HR346</f>
        <v>0.7</v>
      </c>
      <c r="CE346" s="47" t="n">
        <f aca="false">'Transposto Íntegra'!HS346+'Transposto Íntegra'!HT346</f>
        <v>15.3</v>
      </c>
      <c r="CF346" s="47" t="n">
        <f aca="false">'Transposto Íntegra'!HU346+'Transposto Íntegra'!HV346</f>
        <v>27.5</v>
      </c>
      <c r="CG346" s="47" t="n">
        <f aca="false">'Transposto Íntegra'!HW346+'Transposto Íntegra'!HX346+'Transposto Íntegra'!HY346+'Transposto Íntegra'!HZ346</f>
        <v>0</v>
      </c>
      <c r="CH346" s="47" t="n">
        <f aca="false">'Transposto Íntegra'!IA346+'Transposto Íntegra'!IB346+'Transposto Íntegra'!IC346</f>
        <v>1.9</v>
      </c>
      <c r="CI346" s="47" t="n">
        <f aca="false">'Transposto Íntegra'!ID346+'Transposto Íntegra'!IE346+'Transposto Íntegra'!IF346</f>
        <v>41.6</v>
      </c>
      <c r="CJ346" s="47" t="n">
        <f aca="false">'Transposto Íntegra'!IG346</f>
        <v>0.2</v>
      </c>
      <c r="CK346" s="47" t="n">
        <f aca="false">'Transposto Íntegra'!IH346+'Transposto Íntegra'!II346+'Transposto Íntegra'!IJ346</f>
        <v>14.2</v>
      </c>
      <c r="CL346" s="47" t="n">
        <f aca="false">'Transposto Íntegra'!IK346+'Transposto Íntegra'!IL346+'Transposto Íntegra'!IM346+'Transposto Íntegra'!IN346+'Transposto Íntegra'!IO346+'Transposto Íntegra'!IP346</f>
        <v>29.1</v>
      </c>
      <c r="CM346" s="48" t="n">
        <v>3</v>
      </c>
    </row>
    <row r="347" customFormat="false" ht="12.75" hidden="false" customHeight="false" outlineLevel="0" collapsed="false">
      <c r="A347" s="12" t="s">
        <v>387</v>
      </c>
      <c r="B347" s="12" t="n">
        <v>851132</v>
      </c>
      <c r="C347" s="48" t="n">
        <v>176</v>
      </c>
      <c r="D347" s="46" t="n">
        <f aca="false">'Transposto Íntegra'!D347+'Transposto Íntegra'!E347+'Transposto Íntegra'!F347+'Transposto Íntegra'!G347</f>
        <v>98</v>
      </c>
      <c r="E347" s="46" t="n">
        <f aca="false">'Transposto Íntegra'!H347+'Transposto Íntegra'!I347</f>
        <v>56</v>
      </c>
      <c r="F347" s="46" t="n">
        <f aca="false">'Transposto Íntegra'!J347+'Transposto Íntegra'!K347</f>
        <v>18</v>
      </c>
      <c r="G347" s="46" t="n">
        <f aca="false">'Transposto Íntegra'!L347+'Transposto Íntegra'!M347</f>
        <v>4</v>
      </c>
      <c r="H347" s="46" t="n">
        <f aca="false">'Transposto Íntegra'!N347+'Transposto Íntegra'!O347+'Transposto Íntegra'!P347+'Transposto Íntegra'!Q347</f>
        <v>0</v>
      </c>
      <c r="I347" s="46" t="n">
        <f aca="false">'Transposto Íntegra'!R347+'Transposto Íntegra'!S347+'Transposto Íntegra'!T347</f>
        <v>78</v>
      </c>
      <c r="J347" s="46" t="n">
        <f aca="false">'Transposto Íntegra'!U347+'Transposto Íntegra'!V347+'Transposto Íntegra'!W347</f>
        <v>98</v>
      </c>
      <c r="K347" s="46" t="n">
        <f aca="false">'Transposto Íntegra'!X347</f>
        <v>92</v>
      </c>
      <c r="L347" s="46" t="n">
        <f aca="false">'Transposto Íntegra'!Y347+'Transposto Íntegra'!Z347+'Transposto Íntegra'!AA347</f>
        <v>66</v>
      </c>
      <c r="M347" s="46" t="n">
        <f aca="false">'Transposto Íntegra'!AB347+'Transposto Íntegra'!AC347+'Transposto Íntegra'!AD347+'Transposto Íntegra'!AE347+'Transposto Íntegra'!AF347+'Transposto Íntegra'!AG347</f>
        <v>18</v>
      </c>
      <c r="N347" s="49" t="n">
        <v>4244.7</v>
      </c>
      <c r="O347" s="47" t="n">
        <f aca="false">'Transposto Íntegra'!AI347+'Transposto Íntegra'!AJ347+'Transposto Íntegra'!AK347+'Transposto Íntegra'!AL347</f>
        <v>461.7</v>
      </c>
      <c r="P347" s="47" t="n">
        <f aca="false">'Transposto Íntegra'!AM347+'Transposto Íntegra'!AN347</f>
        <v>1295.6</v>
      </c>
      <c r="Q347" s="47" t="n">
        <f aca="false">'Transposto Íntegra'!AO347+'Transposto Íntegra'!AP347</f>
        <v>1412.8</v>
      </c>
      <c r="R347" s="47" t="n">
        <f aca="false">'Transposto Íntegra'!AQ347+'Transposto Íntegra'!AR347</f>
        <v>1074.6</v>
      </c>
      <c r="S347" s="47" t="n">
        <f aca="false">'Transposto Íntegra'!AS347+'Transposto Íntegra'!AT347+'Transposto Íntegra'!AU347+'Transposto Íntegra'!AV347</f>
        <v>0</v>
      </c>
      <c r="T347" s="47" t="n">
        <f aca="false">'Transposto Íntegra'!AW347+'Transposto Íntegra'!AX347+'Transposto Íntegra'!AY347</f>
        <v>1496.9</v>
      </c>
      <c r="U347" s="47" t="n">
        <f aca="false">'Transposto Íntegra'!AZ347+'Transposto Íntegra'!BA347+'Transposto Íntegra'!BB347</f>
        <v>2747.8</v>
      </c>
      <c r="V347" s="47" t="n">
        <f aca="false">'Transposto Íntegra'!BC347</f>
        <v>480.7</v>
      </c>
      <c r="W347" s="47" t="n">
        <f aca="false">'Transposto Íntegra'!BD347+'Transposto Íntegra'!BE347+'Transposto Íntegra'!BF347</f>
        <v>1668.6</v>
      </c>
      <c r="X347" s="47" t="n">
        <f aca="false">'Transposto Íntegra'!BG347+'Transposto Íntegra'!BH347+'Transposto Íntegra'!BI347+'Transposto Íntegra'!BJ347+'Transposto Íntegra'!BK347+'Transposto Íntegra'!BL347</f>
        <v>2095.4</v>
      </c>
      <c r="Y347" s="48" t="n">
        <v>173</v>
      </c>
      <c r="Z347" s="46" t="n">
        <f aca="false">'Transposto Íntegra'!BN347+'Transposto Íntegra'!BO347+'Transposto Íntegra'!BP347+'Transposto Íntegra'!BQ347</f>
        <v>96</v>
      </c>
      <c r="AA347" s="46" t="n">
        <f aca="false">'Transposto Íntegra'!BR347+'Transposto Íntegra'!BS347</f>
        <v>56</v>
      </c>
      <c r="AB347" s="46" t="n">
        <f aca="false">'Transposto Íntegra'!BT347+'Transposto Íntegra'!BU347</f>
        <v>17</v>
      </c>
      <c r="AC347" s="46" t="n">
        <f aca="false">'Transposto Íntegra'!BV347+'Transposto Íntegra'!BW347</f>
        <v>4</v>
      </c>
      <c r="AD347" s="46" t="n">
        <f aca="false">'Transposto Íntegra'!BX347+'Transposto Íntegra'!BY347+'Transposto Íntegra'!BZ347+'Transposto Íntegra'!CA347</f>
        <v>0</v>
      </c>
      <c r="AE347" s="46" t="n">
        <f aca="false">'Transposto Íntegra'!CB347+'Transposto Íntegra'!CC347+'Transposto Íntegra'!CD347</f>
        <v>75</v>
      </c>
      <c r="AF347" s="46" t="n">
        <f aca="false">'Transposto Íntegra'!CE347+'Transposto Íntegra'!CF347+'Transposto Íntegra'!CG347</f>
        <v>98</v>
      </c>
      <c r="AG347" s="46" t="n">
        <f aca="false">'Transposto Íntegra'!CH347</f>
        <v>89</v>
      </c>
      <c r="AH347" s="46" t="n">
        <f aca="false">'Transposto Íntegra'!CI347+'Transposto Íntegra'!CJ347+'Transposto Íntegra'!CK347</f>
        <v>66</v>
      </c>
      <c r="AI347" s="46" t="n">
        <f aca="false">'Transposto Íntegra'!CL347+'Transposto Íntegra'!CM347+'Transposto Íntegra'!CN347+'Transposto Íntegra'!CO347+'Transposto Íntegra'!CP347+'Transposto Íntegra'!CQ347</f>
        <v>18</v>
      </c>
      <c r="AJ347" s="47" t="n">
        <f aca="false">'Transposto Íntegra'!CR347</f>
        <v>3427.3</v>
      </c>
      <c r="AK347" s="47" t="n">
        <f aca="false">'Transposto Íntegra'!CS347+'Transposto Íntegra'!CT347+'Transposto Íntegra'!CU347+'Transposto Íntegra'!CV347</f>
        <v>402.6</v>
      </c>
      <c r="AL347" s="47" t="n">
        <f aca="false">'Transposto Íntegra'!CW347+'Transposto Íntegra'!CX347</f>
        <v>1108.9</v>
      </c>
      <c r="AM347" s="47" t="n">
        <f aca="false">'Transposto Íntegra'!CY347+'Transposto Íntegra'!CZ347</f>
        <v>999.8</v>
      </c>
      <c r="AN347" s="47" t="n">
        <f aca="false">'Transposto Íntegra'!DA347+'Transposto Íntegra'!DB347</f>
        <v>916</v>
      </c>
      <c r="AO347" s="47" t="n">
        <f aca="false">'Transposto Íntegra'!DC347+'Transposto Íntegra'!DD347+'Transposto Íntegra'!DE347+'Transposto Íntegra'!DF347</f>
        <v>0</v>
      </c>
      <c r="AP347" s="47" t="n">
        <f aca="false">'Transposto Íntegra'!DG347+'Transposto Íntegra'!DH347+'Transposto Íntegra'!DI347</f>
        <v>1181.9</v>
      </c>
      <c r="AQ347" s="47" t="n">
        <f aca="false">'Transposto Íntegra'!DJ347+'Transposto Íntegra'!DK347+'Transposto Íntegra'!DL347</f>
        <v>2245.4</v>
      </c>
      <c r="AR347" s="47" t="n">
        <f aca="false">'Transposto Íntegra'!DM347</f>
        <v>334</v>
      </c>
      <c r="AS347" s="47" t="n">
        <f aca="false">'Transposto Íntegra'!DN347+'Transposto Íntegra'!DO347+'Transposto Íntegra'!DP347</f>
        <v>1257.1</v>
      </c>
      <c r="AT347" s="47" t="n">
        <f aca="false">'Transposto Íntegra'!DQ347+'Transposto Íntegra'!DR347+'Transposto Íntegra'!DS347+'Transposto Íntegra'!DT347+'Transposto Íntegra'!DU347+'Transposto Íntegra'!DV347</f>
        <v>1836.2</v>
      </c>
      <c r="AU347" s="48" t="n">
        <v>158</v>
      </c>
      <c r="AV347" s="46" t="n">
        <f aca="false">'Transposto Íntegra'!DX347+'Transposto Íntegra'!DY347+'Transposto Íntegra'!DZ347+'Transposto Íntegra'!EA347</f>
        <v>87</v>
      </c>
      <c r="AW347" s="46" t="n">
        <f aca="false">'Transposto Íntegra'!EB347+'Transposto Íntegra'!EC347</f>
        <v>51</v>
      </c>
      <c r="AX347" s="46" t="n">
        <f aca="false">'Transposto Íntegra'!ED347+'Transposto Íntegra'!EE347</f>
        <v>16</v>
      </c>
      <c r="AY347" s="46" t="n">
        <f aca="false">'Transposto Íntegra'!EF347+'Transposto Íntegra'!EG347</f>
        <v>4</v>
      </c>
      <c r="AZ347" s="46" t="n">
        <f aca="false">'Transposto Íntegra'!EH347+'Transposto Íntegra'!EI347+'Transposto Íntegra'!EJ347+'Transposto Íntegra'!EK347</f>
        <v>0</v>
      </c>
      <c r="BA347" s="46" t="n">
        <f aca="false">'Transposto Íntegra'!EL347+'Transposto Íntegra'!EM347+'Transposto Íntegra'!EN347</f>
        <v>60</v>
      </c>
      <c r="BB347" s="46" t="n">
        <f aca="false">'Transposto Íntegra'!EO347+'Transposto Íntegra'!EP347+'Transposto Íntegra'!EQ347</f>
        <v>98</v>
      </c>
      <c r="BC347" s="46" t="n">
        <f aca="false">'Transposto Íntegra'!ER347</f>
        <v>81</v>
      </c>
      <c r="BD347" s="46" t="n">
        <f aca="false">'Transposto Íntegra'!ES347+'Transposto Íntegra'!ET347+'Transposto Íntegra'!EU347</f>
        <v>59</v>
      </c>
      <c r="BE347" s="46" t="n">
        <f aca="false">'Transposto Íntegra'!EV347+'Transposto Íntegra'!EW347+'Transposto Íntegra'!EX347+'Transposto Íntegra'!EY347+'Transposto Íntegra'!EZ347+'Transposto Íntegra'!FA347</f>
        <v>18</v>
      </c>
      <c r="BF347" s="47" t="n">
        <f aca="false">'Transposto Íntegra'!FB347</f>
        <v>3104.4</v>
      </c>
      <c r="BG347" s="47" t="n">
        <f aca="false">'Transposto Íntegra'!FC347+'Transposto Íntegra'!FD347+'Transposto Íntegra'!FE347+'Transposto Íntegra'!FF347</f>
        <v>342</v>
      </c>
      <c r="BH347" s="47" t="n">
        <f aca="false">'Transposto Íntegra'!FG347+'Transposto Íntegra'!FH347</f>
        <v>996.5</v>
      </c>
      <c r="BI347" s="47" t="n">
        <f aca="false">'Transposto Íntegra'!FI347+'Transposto Íntegra'!FJ347</f>
        <v>964.6</v>
      </c>
      <c r="BJ347" s="47" t="n">
        <f aca="false">'Transposto Íntegra'!FK347+'Transposto Íntegra'!FL347</f>
        <v>801.3</v>
      </c>
      <c r="BK347" s="47" t="n">
        <f aca="false">'Transposto Íntegra'!FM347+'Transposto Íntegra'!FN347+'Transposto Íntegra'!FO347+'Transposto Íntegra'!FP347</f>
        <v>0</v>
      </c>
      <c r="BL347" s="47" t="n">
        <f aca="false">'Transposto Íntegra'!FQ347+'Transposto Íntegra'!FR347+'Transposto Íntegra'!FS347</f>
        <v>931.6</v>
      </c>
      <c r="BM347" s="47" t="n">
        <f aca="false">'Transposto Íntegra'!FT347+'Transposto Íntegra'!FU347+'Transposto Íntegra'!FV347</f>
        <v>2172.8</v>
      </c>
      <c r="BN347" s="47" t="n">
        <f aca="false">'Transposto Íntegra'!FW347</f>
        <v>287.1</v>
      </c>
      <c r="BO347" s="47" t="n">
        <f aca="false">'Transposto Íntegra'!FX347+'Transposto Íntegra'!FY347+'Transposto Íntegra'!FZ347</f>
        <v>1095.8</v>
      </c>
      <c r="BP347" s="47" t="n">
        <f aca="false">'Transposto Íntegra'!GA347+'Transposto Íntegra'!GB347+'Transposto Íntegra'!GC347+'Transposto Íntegra'!GD347+'Transposto Íntegra'!GE347+'Transposto Íntegra'!GF347</f>
        <v>1721.5</v>
      </c>
      <c r="BQ347" s="46" t="n">
        <f aca="false">'Transposto Íntegra'!GG347</f>
        <v>42</v>
      </c>
      <c r="BR347" s="46" t="n">
        <f aca="false">'Transposto Íntegra'!GH347+'Transposto Íntegra'!GI347+'Transposto Íntegra'!GJ347+'Transposto Íntegra'!GK347</f>
        <v>26</v>
      </c>
      <c r="BS347" s="46" t="n">
        <f aca="false">'Transposto Íntegra'!GL347+'Transposto Íntegra'!GM347</f>
        <v>11</v>
      </c>
      <c r="BT347" s="46" t="n">
        <f aca="false">'Transposto Íntegra'!GN347+'Transposto Íntegra'!GO347</f>
        <v>2</v>
      </c>
      <c r="BU347" s="46" t="n">
        <f aca="false">'Transposto Íntegra'!GP347+'Transposto Íntegra'!GQ347</f>
        <v>3</v>
      </c>
      <c r="BV347" s="46" t="n">
        <f aca="false">'Transposto Íntegra'!GR347+'Transposto Íntegra'!GS347+'Transposto Íntegra'!GT347+'Transposto Íntegra'!GU347</f>
        <v>0</v>
      </c>
      <c r="BW347" s="46" t="n">
        <f aca="false">'Transposto Íntegra'!GV347+'Transposto Íntegra'!GW347+'Transposto Íntegra'!GX347</f>
        <v>34</v>
      </c>
      <c r="BX347" s="46" t="n">
        <f aca="false">'Transposto Íntegra'!GY347+'Transposto Íntegra'!GZ347+'Transposto Íntegra'!HA347</f>
        <v>8</v>
      </c>
      <c r="BY347" s="46" t="n">
        <f aca="false">'Transposto Íntegra'!HB347</f>
        <v>25</v>
      </c>
      <c r="BZ347" s="46" t="n">
        <f aca="false">'Transposto Íntegra'!HC347+'Transposto Íntegra'!HD347+'Transposto Íntegra'!HE347</f>
        <v>14</v>
      </c>
      <c r="CA347" s="46" t="n">
        <f aca="false">'Transposto Íntegra'!HF347+'Transposto Íntegra'!HG347+'Transposto Íntegra'!HH347+'Transposto Íntegra'!HI347+'Transposto Íntegra'!HJ347+'Transposto Íntegra'!HK347</f>
        <v>3</v>
      </c>
      <c r="CB347" s="47" t="n">
        <f aca="false">'Transposto Íntegra'!HL347</f>
        <v>322.9</v>
      </c>
      <c r="CC347" s="47" t="n">
        <f aca="false">'Transposto Íntegra'!HM347+'Transposto Íntegra'!HN347+'Transposto Íntegra'!HO347+'Transposto Íntegra'!HP347</f>
        <v>60.6</v>
      </c>
      <c r="CD347" s="47" t="n">
        <f aca="false">'Transposto Íntegra'!HQ347+'Transposto Íntegra'!HR347</f>
        <v>112.4</v>
      </c>
      <c r="CE347" s="47" t="n">
        <f aca="false">'Transposto Íntegra'!HS347+'Transposto Íntegra'!HT347</f>
        <v>35.2</v>
      </c>
      <c r="CF347" s="47" t="n">
        <f aca="false">'Transposto Íntegra'!HU347+'Transposto Íntegra'!HV347</f>
        <v>114.7</v>
      </c>
      <c r="CG347" s="47" t="n">
        <f aca="false">'Transposto Íntegra'!HW347+'Transposto Íntegra'!HX347+'Transposto Íntegra'!HY347+'Transposto Íntegra'!HZ347</f>
        <v>0</v>
      </c>
      <c r="CH347" s="47" t="n">
        <f aca="false">'Transposto Íntegra'!IA347+'Transposto Íntegra'!IB347+'Transposto Íntegra'!IC347</f>
        <v>250.3</v>
      </c>
      <c r="CI347" s="47" t="n">
        <f aca="false">'Transposto Íntegra'!ID347+'Transposto Íntegra'!IE347+'Transposto Íntegra'!IF347</f>
        <v>72.6</v>
      </c>
      <c r="CJ347" s="47" t="n">
        <f aca="false">'Transposto Íntegra'!IG347</f>
        <v>46.9</v>
      </c>
      <c r="CK347" s="47" t="n">
        <f aca="false">'Transposto Íntegra'!IH347+'Transposto Íntegra'!II347+'Transposto Íntegra'!IJ347</f>
        <v>161.3</v>
      </c>
      <c r="CL347" s="47" t="n">
        <f aca="false">'Transposto Íntegra'!IK347+'Transposto Íntegra'!IL347+'Transposto Íntegra'!IM347+'Transposto Íntegra'!IN347+'Transposto Íntegra'!IO347+'Transposto Íntegra'!IP347</f>
        <v>114.7</v>
      </c>
      <c r="CM347" s="48" t="n">
        <v>6</v>
      </c>
    </row>
    <row r="348" customFormat="false" ht="12.75" hidden="false" customHeight="false" outlineLevel="0" collapsed="false">
      <c r="A348" s="12" t="s">
        <v>388</v>
      </c>
      <c r="B348" s="12" t="n">
        <v>860069</v>
      </c>
      <c r="C348" s="48" t="n">
        <v>5642</v>
      </c>
      <c r="D348" s="46" t="n">
        <f aca="false">'Transposto Íntegra'!D348+'Transposto Íntegra'!E348+'Transposto Íntegra'!F348+'Transposto Íntegra'!G348</f>
        <v>1530</v>
      </c>
      <c r="E348" s="46" t="n">
        <f aca="false">'Transposto Íntegra'!H348+'Transposto Íntegra'!I348</f>
        <v>3764</v>
      </c>
      <c r="F348" s="46" t="n">
        <f aca="false">'Transposto Íntegra'!J348+'Transposto Íntegra'!K348</f>
        <v>231</v>
      </c>
      <c r="G348" s="46" t="n">
        <f aca="false">'Transposto Íntegra'!L348+'Transposto Íntegra'!M348</f>
        <v>100</v>
      </c>
      <c r="H348" s="46" t="n">
        <f aca="false">'Transposto Íntegra'!N348+'Transposto Íntegra'!O348+'Transposto Íntegra'!P348+'Transposto Íntegra'!Q348</f>
        <v>17</v>
      </c>
      <c r="I348" s="46" t="n">
        <f aca="false">'Transposto Íntegra'!R348+'Transposto Íntegra'!S348+'Transposto Íntegra'!T348</f>
        <v>410</v>
      </c>
      <c r="J348" s="46" t="n">
        <f aca="false">'Transposto Íntegra'!U348+'Transposto Íntegra'!V348+'Transposto Íntegra'!W348</f>
        <v>5232</v>
      </c>
      <c r="K348" s="46" t="n">
        <f aca="false">'Transposto Íntegra'!X348</f>
        <v>3862</v>
      </c>
      <c r="L348" s="46" t="n">
        <f aca="false">'Transposto Íntegra'!Y348+'Transposto Íntegra'!Z348+'Transposto Íntegra'!AA348</f>
        <v>1593</v>
      </c>
      <c r="M348" s="46" t="n">
        <f aca="false">'Transposto Íntegra'!AB348+'Transposto Íntegra'!AC348+'Transposto Íntegra'!AD348+'Transposto Íntegra'!AE348+'Transposto Íntegra'!AF348+'Transposto Íntegra'!AG348</f>
        <v>187</v>
      </c>
      <c r="N348" s="49" t="n">
        <v>178559.7</v>
      </c>
      <c r="O348" s="47" t="n">
        <f aca="false">'Transposto Íntegra'!AI348+'Transposto Íntegra'!AJ348+'Transposto Íntegra'!AK348+'Transposto Íntegra'!AL348</f>
        <v>8374</v>
      </c>
      <c r="P348" s="47" t="n">
        <f aca="false">'Transposto Íntegra'!AM348+'Transposto Íntegra'!AN348</f>
        <v>79670.1</v>
      </c>
      <c r="Q348" s="47" t="n">
        <f aca="false">'Transposto Íntegra'!AO348+'Transposto Íntegra'!AP348</f>
        <v>21108.6</v>
      </c>
      <c r="R348" s="47" t="n">
        <f aca="false">'Transposto Íntegra'!AQ348+'Transposto Íntegra'!AR348</f>
        <v>40066</v>
      </c>
      <c r="S348" s="47" t="n">
        <f aca="false">'Transposto Íntegra'!AS348+'Transposto Íntegra'!AT348+'Transposto Íntegra'!AU348+'Transposto Íntegra'!AV348</f>
        <v>29341</v>
      </c>
      <c r="T348" s="47" t="n">
        <f aca="false">'Transposto Íntegra'!AW348+'Transposto Íntegra'!AX348+'Transposto Íntegra'!AY348</f>
        <v>20414.6</v>
      </c>
      <c r="U348" s="47" t="n">
        <f aca="false">'Transposto Íntegra'!AZ348+'Transposto Íntegra'!BA348+'Transposto Íntegra'!BB348</f>
        <v>158145.1</v>
      </c>
      <c r="V348" s="47" t="n">
        <f aca="false">'Transposto Íntegra'!BC348</f>
        <v>44834.1</v>
      </c>
      <c r="W348" s="47" t="n">
        <f aca="false">'Transposto Íntegra'!BD348+'Transposto Íntegra'!BE348+'Transposto Íntegra'!BF348</f>
        <v>54508.2</v>
      </c>
      <c r="X348" s="47" t="n">
        <f aca="false">'Transposto Íntegra'!BG348+'Transposto Íntegra'!BH348+'Transposto Íntegra'!BI348+'Transposto Íntegra'!BJ348+'Transposto Íntegra'!BK348+'Transposto Íntegra'!BL348</f>
        <v>79217.4</v>
      </c>
      <c r="Y348" s="48" t="n">
        <v>5616</v>
      </c>
      <c r="Z348" s="46" t="n">
        <f aca="false">'Transposto Íntegra'!BN348+'Transposto Íntegra'!BO348+'Transposto Íntegra'!BP348+'Transposto Íntegra'!BQ348</f>
        <v>1505</v>
      </c>
      <c r="AA348" s="46" t="n">
        <f aca="false">'Transposto Íntegra'!BR348+'Transposto Íntegra'!BS348</f>
        <v>3763</v>
      </c>
      <c r="AB348" s="46" t="n">
        <f aca="false">'Transposto Íntegra'!BT348+'Transposto Íntegra'!BU348</f>
        <v>231</v>
      </c>
      <c r="AC348" s="46" t="n">
        <f aca="false">'Transposto Íntegra'!BV348+'Transposto Íntegra'!BW348</f>
        <v>100</v>
      </c>
      <c r="AD348" s="46" t="n">
        <f aca="false">'Transposto Íntegra'!BX348+'Transposto Íntegra'!BY348+'Transposto Íntegra'!BZ348+'Transposto Íntegra'!CA348</f>
        <v>17</v>
      </c>
      <c r="AE348" s="46" t="n">
        <f aca="false">'Transposto Íntegra'!CB348+'Transposto Íntegra'!CC348+'Transposto Íntegra'!CD348</f>
        <v>384</v>
      </c>
      <c r="AF348" s="46" t="n">
        <f aca="false">'Transposto Íntegra'!CE348+'Transposto Íntegra'!CF348+'Transposto Íntegra'!CG348</f>
        <v>5232</v>
      </c>
      <c r="AG348" s="46" t="n">
        <f aca="false">'Transposto Íntegra'!CH348</f>
        <v>3836</v>
      </c>
      <c r="AH348" s="46" t="n">
        <f aca="false">'Transposto Íntegra'!CI348+'Transposto Íntegra'!CJ348+'Transposto Íntegra'!CK348</f>
        <v>1593</v>
      </c>
      <c r="AI348" s="46" t="n">
        <f aca="false">'Transposto Íntegra'!CL348+'Transposto Íntegra'!CM348+'Transposto Íntegra'!CN348+'Transposto Íntegra'!CO348+'Transposto Íntegra'!CP348+'Transposto Íntegra'!CQ348</f>
        <v>187</v>
      </c>
      <c r="AJ348" s="47" t="n">
        <f aca="false">'Transposto Íntegra'!CR348</f>
        <v>143264.9</v>
      </c>
      <c r="AK348" s="47" t="n">
        <f aca="false">'Transposto Íntegra'!CS348+'Transposto Íntegra'!CT348+'Transposto Íntegra'!CU348+'Transposto Íntegra'!CV348</f>
        <v>6605.4</v>
      </c>
      <c r="AL348" s="47" t="n">
        <f aca="false">'Transposto Íntegra'!CW348+'Transposto Íntegra'!CX348</f>
        <v>58281.2</v>
      </c>
      <c r="AM348" s="47" t="n">
        <f aca="false">'Transposto Íntegra'!CY348+'Transposto Íntegra'!CZ348</f>
        <v>17762.5</v>
      </c>
      <c r="AN348" s="47" t="n">
        <f aca="false">'Transposto Íntegra'!DA348+'Transposto Íntegra'!DB348</f>
        <v>35666.4</v>
      </c>
      <c r="AO348" s="47" t="n">
        <f aca="false">'Transposto Íntegra'!DC348+'Transposto Íntegra'!DD348+'Transposto Íntegra'!DE348+'Transposto Íntegra'!DF348</f>
        <v>24949.4</v>
      </c>
      <c r="AP348" s="47" t="n">
        <f aca="false">'Transposto Íntegra'!DG348+'Transposto Íntegra'!DH348+'Transposto Íntegra'!DI348</f>
        <v>17215.3</v>
      </c>
      <c r="AQ348" s="47" t="n">
        <f aca="false">'Transposto Íntegra'!DJ348+'Transposto Íntegra'!DK348+'Transposto Íntegra'!DL348</f>
        <v>126049.6</v>
      </c>
      <c r="AR348" s="47" t="n">
        <f aca="false">'Transposto Íntegra'!DM348</f>
        <v>32587.8</v>
      </c>
      <c r="AS348" s="47" t="n">
        <f aca="false">'Transposto Íntegra'!DN348+'Transposto Íntegra'!DO348+'Transposto Íntegra'!DP348</f>
        <v>41202.6</v>
      </c>
      <c r="AT348" s="47" t="n">
        <f aca="false">'Transposto Íntegra'!DQ348+'Transposto Íntegra'!DR348+'Transposto Íntegra'!DS348+'Transposto Íntegra'!DT348+'Transposto Íntegra'!DU348+'Transposto Íntegra'!DV348</f>
        <v>69474.5</v>
      </c>
      <c r="AU348" s="48" t="n">
        <v>5604</v>
      </c>
      <c r="AV348" s="46" t="n">
        <f aca="false">'Transposto Íntegra'!DX348+'Transposto Íntegra'!DY348+'Transposto Íntegra'!DZ348+'Transposto Íntegra'!EA348</f>
        <v>1496</v>
      </c>
      <c r="AW348" s="46" t="n">
        <f aca="false">'Transposto Íntegra'!EB348+'Transposto Íntegra'!EC348</f>
        <v>3760</v>
      </c>
      <c r="AX348" s="46" t="n">
        <f aca="false">'Transposto Íntegra'!ED348+'Transposto Íntegra'!EE348</f>
        <v>231</v>
      </c>
      <c r="AY348" s="46" t="n">
        <f aca="false">'Transposto Íntegra'!EF348+'Transposto Íntegra'!EG348</f>
        <v>100</v>
      </c>
      <c r="AZ348" s="46" t="n">
        <f aca="false">'Transposto Íntegra'!EH348+'Transposto Íntegra'!EI348+'Transposto Íntegra'!EJ348+'Transposto Íntegra'!EK348</f>
        <v>17</v>
      </c>
      <c r="BA348" s="46" t="n">
        <f aca="false">'Transposto Íntegra'!EL348+'Transposto Íntegra'!EM348+'Transposto Íntegra'!EN348</f>
        <v>372</v>
      </c>
      <c r="BB348" s="46" t="n">
        <f aca="false">'Transposto Íntegra'!EO348+'Transposto Íntegra'!EP348+'Transposto Íntegra'!EQ348</f>
        <v>5232</v>
      </c>
      <c r="BC348" s="46" t="n">
        <f aca="false">'Transposto Íntegra'!ER348</f>
        <v>3826</v>
      </c>
      <c r="BD348" s="46" t="n">
        <f aca="false">'Transposto Íntegra'!ES348+'Transposto Íntegra'!ET348+'Transposto Íntegra'!EU348</f>
        <v>1591</v>
      </c>
      <c r="BE348" s="46" t="n">
        <f aca="false">'Transposto Íntegra'!EV348+'Transposto Íntegra'!EW348+'Transposto Íntegra'!EX348+'Transposto Íntegra'!EY348+'Transposto Íntegra'!EZ348+'Transposto Íntegra'!FA348</f>
        <v>187</v>
      </c>
      <c r="BF348" s="47" t="n">
        <f aca="false">'Transposto Íntegra'!FB348</f>
        <v>140522.4</v>
      </c>
      <c r="BG348" s="47" t="n">
        <f aca="false">'Transposto Íntegra'!FC348+'Transposto Íntegra'!FD348+'Transposto Íntegra'!FE348+'Transposto Íntegra'!FF348</f>
        <v>6425.4</v>
      </c>
      <c r="BH348" s="47" t="n">
        <f aca="false">'Transposto Íntegra'!FG348+'Transposto Íntegra'!FH348</f>
        <v>56422.7</v>
      </c>
      <c r="BI348" s="47" t="n">
        <f aca="false">'Transposto Íntegra'!FI348+'Transposto Íntegra'!FJ348</f>
        <v>17597.1</v>
      </c>
      <c r="BJ348" s="47" t="n">
        <f aca="false">'Transposto Íntegra'!FK348+'Transposto Íntegra'!FL348</f>
        <v>35612.8</v>
      </c>
      <c r="BK348" s="47" t="n">
        <f aca="false">'Transposto Íntegra'!FM348+'Transposto Íntegra'!FN348+'Transposto Íntegra'!FO348+'Transposto Íntegra'!FP348</f>
        <v>24464.4</v>
      </c>
      <c r="BL348" s="47" t="n">
        <f aca="false">'Transposto Íntegra'!FQ348+'Transposto Íntegra'!FR348+'Transposto Íntegra'!FS348</f>
        <v>16772.1</v>
      </c>
      <c r="BM348" s="47" t="n">
        <f aca="false">'Transposto Íntegra'!FT348+'Transposto Íntegra'!FU348+'Transposto Íntegra'!FV348</f>
        <v>123750.3</v>
      </c>
      <c r="BN348" s="47" t="n">
        <f aca="false">'Transposto Íntegra'!FW348</f>
        <v>31667.1</v>
      </c>
      <c r="BO348" s="47" t="n">
        <f aca="false">'Transposto Íntegra'!FX348+'Transposto Íntegra'!FY348+'Transposto Íntegra'!FZ348</f>
        <v>39986.9</v>
      </c>
      <c r="BP348" s="47" t="n">
        <f aca="false">'Transposto Íntegra'!GA348+'Transposto Íntegra'!GB348+'Transposto Íntegra'!GC348+'Transposto Íntegra'!GD348+'Transposto Íntegra'!GE348+'Transposto Íntegra'!GF348</f>
        <v>68868.4</v>
      </c>
      <c r="BQ348" s="46" t="n">
        <f aca="false">'Transposto Íntegra'!GG348</f>
        <v>1510</v>
      </c>
      <c r="BR348" s="46" t="n">
        <f aca="false">'Transposto Íntegra'!GH348+'Transposto Íntegra'!GI348+'Transposto Íntegra'!GJ348+'Transposto Íntegra'!GK348</f>
        <v>240</v>
      </c>
      <c r="BS348" s="46" t="n">
        <f aca="false">'Transposto Íntegra'!GL348+'Transposto Íntegra'!GM348</f>
        <v>1201</v>
      </c>
      <c r="BT348" s="46" t="n">
        <f aca="false">'Transposto Íntegra'!GN348+'Transposto Íntegra'!GO348</f>
        <v>55</v>
      </c>
      <c r="BU348" s="46" t="n">
        <f aca="false">'Transposto Íntegra'!GP348+'Transposto Íntegra'!GQ348</f>
        <v>13</v>
      </c>
      <c r="BV348" s="46" t="n">
        <f aca="false">'Transposto Íntegra'!GR348+'Transposto Íntegra'!GS348+'Transposto Íntegra'!GT348+'Transposto Íntegra'!GU348</f>
        <v>1</v>
      </c>
      <c r="BW348" s="46" t="n">
        <f aca="false">'Transposto Íntegra'!GV348+'Transposto Íntegra'!GW348+'Transposto Íntegra'!GX348</f>
        <v>129</v>
      </c>
      <c r="BX348" s="46" t="n">
        <f aca="false">'Transposto Íntegra'!GY348+'Transposto Íntegra'!GZ348+'Transposto Íntegra'!HA348</f>
        <v>1381</v>
      </c>
      <c r="BY348" s="46" t="n">
        <f aca="false">'Transposto Íntegra'!HB348</f>
        <v>875</v>
      </c>
      <c r="BZ348" s="46" t="n">
        <f aca="false">'Transposto Íntegra'!HC348+'Transposto Íntegra'!HD348+'Transposto Íntegra'!HE348</f>
        <v>609</v>
      </c>
      <c r="CA348" s="46" t="n">
        <f aca="false">'Transposto Íntegra'!HF348+'Transposto Íntegra'!HG348+'Transposto Íntegra'!HH348+'Transposto Íntegra'!HI348+'Transposto Íntegra'!HJ348+'Transposto Íntegra'!HK348</f>
        <v>26</v>
      </c>
      <c r="CB348" s="47" t="n">
        <f aca="false">'Transposto Íntegra'!HL348</f>
        <v>2742.5</v>
      </c>
      <c r="CC348" s="47" t="n">
        <f aca="false">'Transposto Íntegra'!HM348+'Transposto Íntegra'!HN348+'Transposto Íntegra'!HO348+'Transposto Íntegra'!HP348</f>
        <v>180</v>
      </c>
      <c r="CD348" s="47" t="n">
        <f aca="false">'Transposto Íntegra'!HQ348+'Transposto Íntegra'!HR348</f>
        <v>1858.5</v>
      </c>
      <c r="CE348" s="47" t="n">
        <f aca="false">'Transposto Íntegra'!HS348+'Transposto Íntegra'!HT348</f>
        <v>165.4</v>
      </c>
      <c r="CF348" s="47" t="n">
        <f aca="false">'Transposto Íntegra'!HU348+'Transposto Íntegra'!HV348</f>
        <v>53.6</v>
      </c>
      <c r="CG348" s="47" t="n">
        <f aca="false">'Transposto Íntegra'!HW348+'Transposto Íntegra'!HX348+'Transposto Íntegra'!HY348+'Transposto Íntegra'!HZ348</f>
        <v>485</v>
      </c>
      <c r="CH348" s="47" t="n">
        <f aca="false">'Transposto Íntegra'!IA348+'Transposto Íntegra'!IB348+'Transposto Íntegra'!IC348</f>
        <v>443.2</v>
      </c>
      <c r="CI348" s="47" t="n">
        <f aca="false">'Transposto Íntegra'!ID348+'Transposto Íntegra'!IE348+'Transposto Íntegra'!IF348</f>
        <v>2299.3</v>
      </c>
      <c r="CJ348" s="47" t="n">
        <f aca="false">'Transposto Íntegra'!IG348</f>
        <v>920.7</v>
      </c>
      <c r="CK348" s="47" t="n">
        <f aca="false">'Transposto Íntegra'!IH348+'Transposto Íntegra'!II348+'Transposto Íntegra'!IJ348</f>
        <v>1215.7</v>
      </c>
      <c r="CL348" s="47" t="n">
        <f aca="false">'Transposto Íntegra'!IK348+'Transposto Íntegra'!IL348+'Transposto Íntegra'!IM348+'Transposto Íntegra'!IN348+'Transposto Íntegra'!IO348+'Transposto Íntegra'!IP348</f>
        <v>606.1</v>
      </c>
      <c r="CM348" s="48" t="n">
        <v>131</v>
      </c>
    </row>
    <row r="349" customFormat="false" ht="12.75" hidden="false" customHeight="false" outlineLevel="0" collapsed="false">
      <c r="A349" s="12" t="s">
        <v>389</v>
      </c>
      <c r="B349" s="12" t="n">
        <v>866067</v>
      </c>
      <c r="C349" s="48" t="n">
        <v>2525</v>
      </c>
      <c r="D349" s="46" t="n">
        <f aca="false">'Transposto Íntegra'!D349+'Transposto Íntegra'!E349+'Transposto Íntegra'!F349+'Transposto Íntegra'!G349</f>
        <v>873</v>
      </c>
      <c r="E349" s="46" t="n">
        <f aca="false">'Transposto Íntegra'!H349+'Transposto Íntegra'!I349</f>
        <v>1108</v>
      </c>
      <c r="F349" s="46" t="n">
        <f aca="false">'Transposto Íntegra'!J349+'Transposto Íntegra'!K349</f>
        <v>413</v>
      </c>
      <c r="G349" s="46" t="n">
        <f aca="false">'Transposto Íntegra'!L349+'Transposto Íntegra'!M349</f>
        <v>129</v>
      </c>
      <c r="H349" s="46" t="n">
        <f aca="false">'Transposto Íntegra'!N349+'Transposto Íntegra'!O349+'Transposto Íntegra'!P349+'Transposto Íntegra'!Q349</f>
        <v>2</v>
      </c>
      <c r="I349" s="46" t="n">
        <f aca="false">'Transposto Íntegra'!R349+'Transposto Íntegra'!S349+'Transposto Íntegra'!T349</f>
        <v>472</v>
      </c>
      <c r="J349" s="46" t="n">
        <f aca="false">'Transposto Íntegra'!U349+'Transposto Íntegra'!V349+'Transposto Íntegra'!W349</f>
        <v>2053</v>
      </c>
      <c r="K349" s="46" t="n">
        <f aca="false">'Transposto Íntegra'!X349</f>
        <v>1618</v>
      </c>
      <c r="L349" s="46" t="n">
        <f aca="false">'Transposto Íntegra'!Y349+'Transposto Íntegra'!Z349+'Transposto Íntegra'!AA349</f>
        <v>701</v>
      </c>
      <c r="M349" s="46" t="n">
        <f aca="false">'Transposto Íntegra'!AB349+'Transposto Íntegra'!AC349+'Transposto Íntegra'!AD349+'Transposto Íntegra'!AE349+'Transposto Íntegra'!AF349+'Transposto Íntegra'!AG349</f>
        <v>206</v>
      </c>
      <c r="N349" s="49" t="n">
        <v>122125.1</v>
      </c>
      <c r="O349" s="47" t="n">
        <f aca="false">'Transposto Íntegra'!AI349+'Transposto Íntegra'!AJ349+'Transposto Íntegra'!AK349+'Transposto Íntegra'!AL349</f>
        <v>4519.8</v>
      </c>
      <c r="P349" s="47" t="n">
        <f aca="false">'Transposto Íntegra'!AM349+'Transposto Íntegra'!AN349</f>
        <v>23657.2</v>
      </c>
      <c r="Q349" s="47" t="n">
        <f aca="false">'Transposto Íntegra'!AO349+'Transposto Íntegra'!AP349</f>
        <v>39448.9</v>
      </c>
      <c r="R349" s="47" t="n">
        <f aca="false">'Transposto Íntegra'!AQ349+'Transposto Íntegra'!AR349</f>
        <v>51008.4</v>
      </c>
      <c r="S349" s="47" t="n">
        <f aca="false">'Transposto Íntegra'!AS349+'Transposto Íntegra'!AT349+'Transposto Íntegra'!AU349+'Transposto Íntegra'!AV349</f>
        <v>3490.8</v>
      </c>
      <c r="T349" s="47" t="n">
        <f aca="false">'Transposto Íntegra'!AW349+'Transposto Íntegra'!AX349+'Transposto Íntegra'!AY349</f>
        <v>24975.7</v>
      </c>
      <c r="U349" s="47" t="n">
        <f aca="false">'Transposto Íntegra'!AZ349+'Transposto Íntegra'!BA349+'Transposto Íntegra'!BB349</f>
        <v>97149.4</v>
      </c>
      <c r="V349" s="47" t="n">
        <f aca="false">'Transposto Íntegra'!BC349</f>
        <v>16398.1</v>
      </c>
      <c r="W349" s="47" t="n">
        <f aca="false">'Transposto Íntegra'!BD349+'Transposto Íntegra'!BE349+'Transposto Íntegra'!BF349</f>
        <v>39439.2</v>
      </c>
      <c r="X349" s="47" t="n">
        <f aca="false">'Transposto Íntegra'!BG349+'Transposto Íntegra'!BH349+'Transposto Íntegra'!BI349+'Transposto Íntegra'!BJ349+'Transposto Íntegra'!BK349+'Transposto Íntegra'!BL349</f>
        <v>66287.8</v>
      </c>
      <c r="Y349" s="48" t="n">
        <v>2515</v>
      </c>
      <c r="Z349" s="46" t="n">
        <f aca="false">'Transposto Íntegra'!BN349+'Transposto Íntegra'!BO349+'Transposto Íntegra'!BP349+'Transposto Íntegra'!BQ349</f>
        <v>864</v>
      </c>
      <c r="AA349" s="46" t="n">
        <f aca="false">'Transposto Íntegra'!BR349+'Transposto Íntegra'!BS349</f>
        <v>1107</v>
      </c>
      <c r="AB349" s="46" t="n">
        <f aca="false">'Transposto Íntegra'!BT349+'Transposto Íntegra'!BU349</f>
        <v>413</v>
      </c>
      <c r="AC349" s="46" t="n">
        <f aca="false">'Transposto Íntegra'!BV349+'Transposto Íntegra'!BW349</f>
        <v>129</v>
      </c>
      <c r="AD349" s="46" t="n">
        <f aca="false">'Transposto Íntegra'!BX349+'Transposto Íntegra'!BY349+'Transposto Íntegra'!BZ349+'Transposto Íntegra'!CA349</f>
        <v>2</v>
      </c>
      <c r="AE349" s="46" t="n">
        <f aca="false">'Transposto Íntegra'!CB349+'Transposto Íntegra'!CC349+'Transposto Íntegra'!CD349</f>
        <v>462</v>
      </c>
      <c r="AF349" s="46" t="n">
        <f aca="false">'Transposto Íntegra'!CE349+'Transposto Íntegra'!CF349+'Transposto Íntegra'!CG349</f>
        <v>2053</v>
      </c>
      <c r="AG349" s="46" t="n">
        <f aca="false">'Transposto Íntegra'!CH349</f>
        <v>1608</v>
      </c>
      <c r="AH349" s="46" t="n">
        <f aca="false">'Transposto Íntegra'!CI349+'Transposto Íntegra'!CJ349+'Transposto Íntegra'!CK349</f>
        <v>701</v>
      </c>
      <c r="AI349" s="46" t="n">
        <f aca="false">'Transposto Íntegra'!CL349+'Transposto Íntegra'!CM349+'Transposto Íntegra'!CN349+'Transposto Íntegra'!CO349+'Transposto Íntegra'!CP349+'Transposto Íntegra'!CQ349</f>
        <v>206</v>
      </c>
      <c r="AJ349" s="47" t="n">
        <f aca="false">'Transposto Íntegra'!CR349</f>
        <v>108032.3</v>
      </c>
      <c r="AK349" s="47" t="n">
        <f aca="false">'Transposto Íntegra'!CS349+'Transposto Íntegra'!CT349+'Transposto Íntegra'!CU349+'Transposto Íntegra'!CV349</f>
        <v>3806.9</v>
      </c>
      <c r="AL349" s="47" t="n">
        <f aca="false">'Transposto Íntegra'!CW349+'Transposto Íntegra'!CX349</f>
        <v>20110.6</v>
      </c>
      <c r="AM349" s="47" t="n">
        <f aca="false">'Transposto Íntegra'!CY349+'Transposto Íntegra'!CZ349</f>
        <v>35267.4</v>
      </c>
      <c r="AN349" s="47" t="n">
        <f aca="false">'Transposto Íntegra'!DA349+'Transposto Íntegra'!DB349</f>
        <v>46225.9</v>
      </c>
      <c r="AO349" s="47" t="n">
        <f aca="false">'Transposto Íntegra'!DC349+'Transposto Íntegra'!DD349+'Transposto Íntegra'!DE349+'Transposto Íntegra'!DF349</f>
        <v>2621.5</v>
      </c>
      <c r="AP349" s="47" t="n">
        <f aca="false">'Transposto Íntegra'!DG349+'Transposto Íntegra'!DH349+'Transposto Íntegra'!DI349</f>
        <v>22239.1</v>
      </c>
      <c r="AQ349" s="47" t="n">
        <f aca="false">'Transposto Íntegra'!DJ349+'Transposto Íntegra'!DK349+'Transposto Íntegra'!DL349</f>
        <v>85793.2</v>
      </c>
      <c r="AR349" s="47" t="n">
        <f aca="false">'Transposto Íntegra'!DM349</f>
        <v>13110</v>
      </c>
      <c r="AS349" s="47" t="n">
        <f aca="false">'Transposto Íntegra'!DN349+'Transposto Íntegra'!DO349+'Transposto Íntegra'!DP349</f>
        <v>35204</v>
      </c>
      <c r="AT349" s="47" t="n">
        <f aca="false">'Transposto Íntegra'!DQ349+'Transposto Íntegra'!DR349+'Transposto Íntegra'!DS349+'Transposto Íntegra'!DT349+'Transposto Íntegra'!DU349+'Transposto Íntegra'!DV349</f>
        <v>59718.3</v>
      </c>
      <c r="AU349" s="48" t="n">
        <v>2508</v>
      </c>
      <c r="AV349" s="46" t="n">
        <f aca="false">'Transposto Íntegra'!DX349+'Transposto Íntegra'!DY349+'Transposto Íntegra'!DZ349+'Transposto Íntegra'!EA349</f>
        <v>862</v>
      </c>
      <c r="AW349" s="46" t="n">
        <f aca="false">'Transposto Íntegra'!EB349+'Transposto Íntegra'!EC349</f>
        <v>1103</v>
      </c>
      <c r="AX349" s="46" t="n">
        <f aca="false">'Transposto Íntegra'!ED349+'Transposto Íntegra'!EE349</f>
        <v>412</v>
      </c>
      <c r="AY349" s="46" t="n">
        <f aca="false">'Transposto Íntegra'!EF349+'Transposto Íntegra'!EG349</f>
        <v>129</v>
      </c>
      <c r="AZ349" s="46" t="n">
        <f aca="false">'Transposto Íntegra'!EH349+'Transposto Íntegra'!EI349+'Transposto Íntegra'!EJ349+'Transposto Íntegra'!EK349</f>
        <v>2</v>
      </c>
      <c r="BA349" s="46" t="n">
        <f aca="false">'Transposto Íntegra'!EL349+'Transposto Íntegra'!EM349+'Transposto Íntegra'!EN349</f>
        <v>455</v>
      </c>
      <c r="BB349" s="46" t="n">
        <f aca="false">'Transposto Íntegra'!EO349+'Transposto Íntegra'!EP349+'Transposto Íntegra'!EQ349</f>
        <v>2053</v>
      </c>
      <c r="BC349" s="46" t="n">
        <f aca="false">'Transposto Íntegra'!ER349</f>
        <v>1603</v>
      </c>
      <c r="BD349" s="46" t="n">
        <f aca="false">'Transposto Íntegra'!ES349+'Transposto Íntegra'!ET349+'Transposto Íntegra'!EU349</f>
        <v>699</v>
      </c>
      <c r="BE349" s="46" t="n">
        <f aca="false">'Transposto Íntegra'!EV349+'Transposto Íntegra'!EW349+'Transposto Íntegra'!EX349+'Transposto Íntegra'!EY349+'Transposto Íntegra'!EZ349+'Transposto Íntegra'!FA349</f>
        <v>206</v>
      </c>
      <c r="BF349" s="47" t="n">
        <f aca="false">'Transposto Íntegra'!FB349</f>
        <v>107019.1</v>
      </c>
      <c r="BG349" s="47" t="n">
        <f aca="false">'Transposto Íntegra'!FC349+'Transposto Íntegra'!FD349+'Transposto Íntegra'!FE349+'Transposto Íntegra'!FF349</f>
        <v>3783.7</v>
      </c>
      <c r="BH349" s="47" t="n">
        <f aca="false">'Transposto Íntegra'!FG349+'Transposto Íntegra'!FH349</f>
        <v>19948</v>
      </c>
      <c r="BI349" s="47" t="n">
        <f aca="false">'Transposto Íntegra'!FI349+'Transposto Íntegra'!FJ349</f>
        <v>34966.9</v>
      </c>
      <c r="BJ349" s="47" t="n">
        <f aca="false">'Transposto Íntegra'!FK349+'Transposto Íntegra'!FL349</f>
        <v>46015.9</v>
      </c>
      <c r="BK349" s="47" t="n">
        <f aca="false">'Transposto Íntegra'!FM349+'Transposto Íntegra'!FN349+'Transposto Íntegra'!FO349+'Transposto Íntegra'!FP349</f>
        <v>2304.6</v>
      </c>
      <c r="BL349" s="47" t="n">
        <f aca="false">'Transposto Íntegra'!FQ349+'Transposto Íntegra'!FR349+'Transposto Íntegra'!FS349</f>
        <v>21905.4</v>
      </c>
      <c r="BM349" s="47" t="n">
        <f aca="false">'Transposto Íntegra'!FT349+'Transposto Íntegra'!FU349+'Transposto Íntegra'!FV349</f>
        <v>85113.7</v>
      </c>
      <c r="BN349" s="47" t="n">
        <f aca="false">'Transposto Íntegra'!FW349</f>
        <v>13005.9</v>
      </c>
      <c r="BO349" s="47" t="n">
        <f aca="false">'Transposto Íntegra'!FX349+'Transposto Íntegra'!FY349+'Transposto Íntegra'!FZ349</f>
        <v>34908.6</v>
      </c>
      <c r="BP349" s="47" t="n">
        <f aca="false">'Transposto Íntegra'!GA349+'Transposto Íntegra'!GB349+'Transposto Íntegra'!GC349+'Transposto Íntegra'!GD349+'Transposto Íntegra'!GE349+'Transposto Íntegra'!GF349</f>
        <v>59104.6</v>
      </c>
      <c r="BQ349" s="46" t="n">
        <f aca="false">'Transposto Íntegra'!GG349</f>
        <v>168</v>
      </c>
      <c r="BR349" s="46" t="n">
        <f aca="false">'Transposto Íntegra'!GH349+'Transposto Íntegra'!GI349+'Transposto Íntegra'!GJ349+'Transposto Íntegra'!GK349</f>
        <v>21</v>
      </c>
      <c r="BS349" s="46" t="n">
        <f aca="false">'Transposto Íntegra'!GL349+'Transposto Íntegra'!GM349</f>
        <v>40</v>
      </c>
      <c r="BT349" s="46" t="n">
        <f aca="false">'Transposto Íntegra'!GN349+'Transposto Íntegra'!GO349</f>
        <v>67</v>
      </c>
      <c r="BU349" s="46" t="n">
        <f aca="false">'Transposto Íntegra'!GP349+'Transposto Íntegra'!GQ349</f>
        <v>39</v>
      </c>
      <c r="BV349" s="46" t="n">
        <f aca="false">'Transposto Íntegra'!GR349+'Transposto Íntegra'!GS349+'Transposto Íntegra'!GT349+'Transposto Íntegra'!GU349</f>
        <v>1</v>
      </c>
      <c r="BW349" s="46" t="n">
        <f aca="false">'Transposto Íntegra'!GV349+'Transposto Íntegra'!GW349+'Transposto Íntegra'!GX349</f>
        <v>42</v>
      </c>
      <c r="BX349" s="46" t="n">
        <f aca="false">'Transposto Íntegra'!GY349+'Transposto Íntegra'!GZ349+'Transposto Íntegra'!HA349</f>
        <v>126</v>
      </c>
      <c r="BY349" s="46" t="n">
        <f aca="false">'Transposto Íntegra'!HB349</f>
        <v>42</v>
      </c>
      <c r="BZ349" s="46" t="n">
        <f aca="false">'Transposto Íntegra'!HC349+'Transposto Íntegra'!HD349+'Transposto Íntegra'!HE349</f>
        <v>73</v>
      </c>
      <c r="CA349" s="46" t="n">
        <f aca="false">'Transposto Íntegra'!HF349+'Transposto Íntegra'!HG349+'Transposto Íntegra'!HH349+'Transposto Íntegra'!HI349+'Transposto Íntegra'!HJ349+'Transposto Íntegra'!HK349</f>
        <v>53</v>
      </c>
      <c r="CB349" s="47" t="n">
        <f aca="false">'Transposto Íntegra'!HL349</f>
        <v>1013.2</v>
      </c>
      <c r="CC349" s="47" t="n">
        <f aca="false">'Transposto Íntegra'!HM349+'Transposto Íntegra'!HN349+'Transposto Íntegra'!HO349+'Transposto Íntegra'!HP349</f>
        <v>23.2</v>
      </c>
      <c r="CD349" s="47" t="n">
        <f aca="false">'Transposto Íntegra'!HQ349+'Transposto Íntegra'!HR349</f>
        <v>162.6</v>
      </c>
      <c r="CE349" s="47" t="n">
        <f aca="false">'Transposto Íntegra'!HS349+'Transposto Íntegra'!HT349</f>
        <v>300.5</v>
      </c>
      <c r="CF349" s="47" t="n">
        <f aca="false">'Transposto Íntegra'!HU349+'Transposto Íntegra'!HV349</f>
        <v>210</v>
      </c>
      <c r="CG349" s="47" t="n">
        <f aca="false">'Transposto Íntegra'!HW349+'Transposto Íntegra'!HX349+'Transposto Íntegra'!HY349+'Transposto Íntegra'!HZ349</f>
        <v>316.9</v>
      </c>
      <c r="CH349" s="47" t="n">
        <f aca="false">'Transposto Íntegra'!IA349+'Transposto Íntegra'!IB349+'Transposto Íntegra'!IC349</f>
        <v>333.7</v>
      </c>
      <c r="CI349" s="47" t="n">
        <f aca="false">'Transposto Íntegra'!ID349+'Transposto Íntegra'!IE349+'Transposto Íntegra'!IF349</f>
        <v>679.5</v>
      </c>
      <c r="CJ349" s="47" t="n">
        <f aca="false">'Transposto Íntegra'!IG349</f>
        <v>104.1</v>
      </c>
      <c r="CK349" s="47" t="n">
        <f aca="false">'Transposto Íntegra'!IH349+'Transposto Íntegra'!II349+'Transposto Íntegra'!IJ349</f>
        <v>295.4</v>
      </c>
      <c r="CL349" s="47" t="n">
        <f aca="false">'Transposto Íntegra'!IK349+'Transposto Íntegra'!IL349+'Transposto Íntegra'!IM349+'Transposto Íntegra'!IN349+'Transposto Íntegra'!IO349+'Transposto Íntegra'!IP349</f>
        <v>613.7</v>
      </c>
      <c r="CM349" s="48" t="n">
        <v>92</v>
      </c>
    </row>
    <row r="350" customFormat="false" ht="12.75" hidden="false" customHeight="false" outlineLevel="0" collapsed="false">
      <c r="A350" s="12" t="s">
        <v>390</v>
      </c>
      <c r="B350" s="12" t="n">
        <v>854085</v>
      </c>
      <c r="C350" s="48" t="n">
        <v>1101</v>
      </c>
      <c r="D350" s="46" t="n">
        <f aca="false">'Transposto Íntegra'!D350+'Transposto Íntegra'!E350+'Transposto Íntegra'!F350+'Transposto Íntegra'!G350</f>
        <v>492</v>
      </c>
      <c r="E350" s="46" t="n">
        <f aca="false">'Transposto Íntegra'!H350+'Transposto Íntegra'!I350</f>
        <v>570</v>
      </c>
      <c r="F350" s="46" t="n">
        <f aca="false">'Transposto Íntegra'!J350+'Transposto Íntegra'!K350</f>
        <v>36</v>
      </c>
      <c r="G350" s="46" t="n">
        <f aca="false">'Transposto Íntegra'!L350+'Transposto Íntegra'!M350</f>
        <v>3</v>
      </c>
      <c r="H350" s="46" t="n">
        <f aca="false">'Transposto Íntegra'!N350+'Transposto Íntegra'!O350+'Transposto Íntegra'!P350+'Transposto Íntegra'!Q350</f>
        <v>0</v>
      </c>
      <c r="I350" s="46" t="n">
        <f aca="false">'Transposto Íntegra'!R350+'Transposto Íntegra'!S350+'Transposto Íntegra'!T350</f>
        <v>275</v>
      </c>
      <c r="J350" s="46" t="n">
        <f aca="false">'Transposto Íntegra'!U350+'Transposto Íntegra'!V350+'Transposto Íntegra'!W350</f>
        <v>826</v>
      </c>
      <c r="K350" s="46" t="n">
        <f aca="false">'Transposto Íntegra'!X350</f>
        <v>759</v>
      </c>
      <c r="L350" s="46" t="n">
        <f aca="false">'Transposto Íntegra'!Y350+'Transposto Íntegra'!Z350+'Transposto Íntegra'!AA350</f>
        <v>328</v>
      </c>
      <c r="M350" s="46" t="n">
        <f aca="false">'Transposto Íntegra'!AB350+'Transposto Íntegra'!AC350+'Transposto Íntegra'!AD350+'Transposto Íntegra'!AE350+'Transposto Íntegra'!AF350+'Transposto Íntegra'!AG350</f>
        <v>14</v>
      </c>
      <c r="N350" s="49" t="n">
        <v>18825.3</v>
      </c>
      <c r="O350" s="47" t="n">
        <f aca="false">'Transposto Íntegra'!AI350+'Transposto Íntegra'!AJ350+'Transposto Íntegra'!AK350+'Transposto Íntegra'!AL350</f>
        <v>2229.2</v>
      </c>
      <c r="P350" s="47" t="n">
        <f aca="false">'Transposto Íntegra'!AM350+'Transposto Íntegra'!AN350</f>
        <v>11887.1</v>
      </c>
      <c r="Q350" s="47" t="n">
        <f aca="false">'Transposto Íntegra'!AO350+'Transposto Íntegra'!AP350</f>
        <v>3271.4</v>
      </c>
      <c r="R350" s="47" t="n">
        <f aca="false">'Transposto Íntegra'!AQ350+'Transposto Íntegra'!AR350</f>
        <v>1437.6</v>
      </c>
      <c r="S350" s="47" t="n">
        <f aca="false">'Transposto Íntegra'!AS350+'Transposto Íntegra'!AT350+'Transposto Íntegra'!AU350+'Transposto Íntegra'!AV350</f>
        <v>0</v>
      </c>
      <c r="T350" s="47" t="n">
        <f aca="false">'Transposto Íntegra'!AW350+'Transposto Íntegra'!AX350+'Transposto Íntegra'!AY350</f>
        <v>4949.1</v>
      </c>
      <c r="U350" s="47" t="n">
        <f aca="false">'Transposto Íntegra'!AZ350+'Transposto Íntegra'!BA350+'Transposto Íntegra'!BB350</f>
        <v>13876.2</v>
      </c>
      <c r="V350" s="47" t="n">
        <f aca="false">'Transposto Íntegra'!BC350</f>
        <v>6151.7</v>
      </c>
      <c r="W350" s="47" t="n">
        <f aca="false">'Transposto Íntegra'!BD350+'Transposto Íntegra'!BE350+'Transposto Íntegra'!BF350</f>
        <v>9848.2</v>
      </c>
      <c r="X350" s="47" t="n">
        <f aca="false">'Transposto Íntegra'!BG350+'Transposto Íntegra'!BH350+'Transposto Íntegra'!BI350+'Transposto Íntegra'!BJ350+'Transposto Íntegra'!BK350+'Transposto Íntegra'!BL350</f>
        <v>2825.4</v>
      </c>
      <c r="Y350" s="48" t="n">
        <v>1074</v>
      </c>
      <c r="Z350" s="46" t="n">
        <f aca="false">'Transposto Íntegra'!BN350+'Transposto Íntegra'!BO350+'Transposto Íntegra'!BP350+'Transposto Íntegra'!BQ350</f>
        <v>468</v>
      </c>
      <c r="AA350" s="46" t="n">
        <f aca="false">'Transposto Íntegra'!BR350+'Transposto Íntegra'!BS350</f>
        <v>567</v>
      </c>
      <c r="AB350" s="46" t="n">
        <f aca="false">'Transposto Íntegra'!BT350+'Transposto Íntegra'!BU350</f>
        <v>36</v>
      </c>
      <c r="AC350" s="46" t="n">
        <f aca="false">'Transposto Íntegra'!BV350+'Transposto Íntegra'!BW350</f>
        <v>3</v>
      </c>
      <c r="AD350" s="46" t="n">
        <f aca="false">'Transposto Íntegra'!BX350+'Transposto Íntegra'!BY350+'Transposto Íntegra'!BZ350+'Transposto Íntegra'!CA350</f>
        <v>0</v>
      </c>
      <c r="AE350" s="46" t="n">
        <f aca="false">'Transposto Íntegra'!CB350+'Transposto Íntegra'!CC350+'Transposto Íntegra'!CD350</f>
        <v>248</v>
      </c>
      <c r="AF350" s="46" t="n">
        <f aca="false">'Transposto Íntegra'!CE350+'Transposto Íntegra'!CF350+'Transposto Íntegra'!CG350</f>
        <v>826</v>
      </c>
      <c r="AG350" s="46" t="n">
        <f aca="false">'Transposto Íntegra'!CH350</f>
        <v>732</v>
      </c>
      <c r="AH350" s="46" t="n">
        <f aca="false">'Transposto Íntegra'!CI350+'Transposto Íntegra'!CJ350+'Transposto Íntegra'!CK350</f>
        <v>328</v>
      </c>
      <c r="AI350" s="46" t="n">
        <f aca="false">'Transposto Íntegra'!CL350+'Transposto Íntegra'!CM350+'Transposto Íntegra'!CN350+'Transposto Íntegra'!CO350+'Transposto Íntegra'!CP350+'Transposto Íntegra'!CQ350</f>
        <v>14</v>
      </c>
      <c r="AJ350" s="47" t="n">
        <f aca="false">'Transposto Íntegra'!CR350</f>
        <v>13518.4</v>
      </c>
      <c r="AK350" s="47" t="n">
        <f aca="false">'Transposto Íntegra'!CS350+'Transposto Íntegra'!CT350+'Transposto Íntegra'!CU350+'Transposto Íntegra'!CV350</f>
        <v>1569.8</v>
      </c>
      <c r="AL350" s="47" t="n">
        <f aca="false">'Transposto Íntegra'!CW350+'Transposto Íntegra'!CX350</f>
        <v>8443</v>
      </c>
      <c r="AM350" s="47" t="n">
        <f aca="false">'Transposto Íntegra'!CY350+'Transposto Íntegra'!CZ350</f>
        <v>2336.1</v>
      </c>
      <c r="AN350" s="47" t="n">
        <f aca="false">'Transposto Íntegra'!DA350+'Transposto Íntegra'!DB350</f>
        <v>1169.5</v>
      </c>
      <c r="AO350" s="47" t="n">
        <f aca="false">'Transposto Íntegra'!DC350+'Transposto Íntegra'!DD350+'Transposto Íntegra'!DE350+'Transposto Íntegra'!DF350</f>
        <v>0</v>
      </c>
      <c r="AP350" s="47" t="n">
        <f aca="false">'Transposto Íntegra'!DG350+'Transposto Íntegra'!DH350+'Transposto Íntegra'!DI350</f>
        <v>3409.5</v>
      </c>
      <c r="AQ350" s="47" t="n">
        <f aca="false">'Transposto Íntegra'!DJ350+'Transposto Íntegra'!DK350+'Transposto Íntegra'!DL350</f>
        <v>10108.9</v>
      </c>
      <c r="AR350" s="47" t="n">
        <f aca="false">'Transposto Íntegra'!DM350</f>
        <v>3863</v>
      </c>
      <c r="AS350" s="47" t="n">
        <f aca="false">'Transposto Íntegra'!DN350+'Transposto Íntegra'!DO350+'Transposto Íntegra'!DP350</f>
        <v>7390.8</v>
      </c>
      <c r="AT350" s="47" t="n">
        <f aca="false">'Transposto Íntegra'!DQ350+'Transposto Íntegra'!DR350+'Transposto Íntegra'!DS350+'Transposto Íntegra'!DT350+'Transposto Íntegra'!DU350+'Transposto Íntegra'!DV350</f>
        <v>2264.6</v>
      </c>
      <c r="AU350" s="48" t="n">
        <v>1066</v>
      </c>
      <c r="AV350" s="46" t="n">
        <f aca="false">'Transposto Íntegra'!DX350+'Transposto Íntegra'!DY350+'Transposto Íntegra'!DZ350+'Transposto Íntegra'!EA350</f>
        <v>461</v>
      </c>
      <c r="AW350" s="46" t="n">
        <f aca="false">'Transposto Íntegra'!EB350+'Transposto Íntegra'!EC350</f>
        <v>566</v>
      </c>
      <c r="AX350" s="46" t="n">
        <f aca="false">'Transposto Íntegra'!ED350+'Transposto Íntegra'!EE350</f>
        <v>36</v>
      </c>
      <c r="AY350" s="46" t="n">
        <f aca="false">'Transposto Íntegra'!EF350+'Transposto Íntegra'!EG350</f>
        <v>3</v>
      </c>
      <c r="AZ350" s="46" t="n">
        <f aca="false">'Transposto Íntegra'!EH350+'Transposto Íntegra'!EI350+'Transposto Íntegra'!EJ350+'Transposto Íntegra'!EK350</f>
        <v>0</v>
      </c>
      <c r="BA350" s="46" t="n">
        <f aca="false">'Transposto Íntegra'!EL350+'Transposto Íntegra'!EM350+'Transposto Íntegra'!EN350</f>
        <v>240</v>
      </c>
      <c r="BB350" s="46" t="n">
        <f aca="false">'Transposto Íntegra'!EO350+'Transposto Íntegra'!EP350+'Transposto Íntegra'!EQ350</f>
        <v>826</v>
      </c>
      <c r="BC350" s="46" t="n">
        <f aca="false">'Transposto Íntegra'!ER350</f>
        <v>724</v>
      </c>
      <c r="BD350" s="46" t="n">
        <f aca="false">'Transposto Íntegra'!ES350+'Transposto Íntegra'!ET350+'Transposto Íntegra'!EU350</f>
        <v>328</v>
      </c>
      <c r="BE350" s="46" t="n">
        <f aca="false">'Transposto Íntegra'!EV350+'Transposto Íntegra'!EW350+'Transposto Íntegra'!EX350+'Transposto Íntegra'!EY350+'Transposto Íntegra'!EZ350+'Transposto Íntegra'!FA350</f>
        <v>14</v>
      </c>
      <c r="BF350" s="47" t="n">
        <f aca="false">'Transposto Íntegra'!FB350</f>
        <v>13256.9</v>
      </c>
      <c r="BG350" s="47" t="n">
        <f aca="false">'Transposto Íntegra'!FC350+'Transposto Íntegra'!FD350+'Transposto Íntegra'!FE350+'Transposto Íntegra'!FF350</f>
        <v>1544.3</v>
      </c>
      <c r="BH350" s="47" t="n">
        <f aca="false">'Transposto Íntegra'!FG350+'Transposto Íntegra'!FH350</f>
        <v>8256.5</v>
      </c>
      <c r="BI350" s="47" t="n">
        <f aca="false">'Transposto Íntegra'!FI350+'Transposto Íntegra'!FJ350</f>
        <v>2286.6</v>
      </c>
      <c r="BJ350" s="47" t="n">
        <f aca="false">'Transposto Íntegra'!FK350+'Transposto Íntegra'!FL350</f>
        <v>1169.5</v>
      </c>
      <c r="BK350" s="47" t="n">
        <f aca="false">'Transposto Íntegra'!FM350+'Transposto Íntegra'!FN350+'Transposto Íntegra'!FO350+'Transposto Íntegra'!FP350</f>
        <v>0</v>
      </c>
      <c r="BL350" s="47" t="n">
        <f aca="false">'Transposto Íntegra'!FQ350+'Transposto Íntegra'!FR350+'Transposto Íntegra'!FS350</f>
        <v>3234.8</v>
      </c>
      <c r="BM350" s="47" t="n">
        <f aca="false">'Transposto Íntegra'!FT350+'Transposto Íntegra'!FU350+'Transposto Íntegra'!FV350</f>
        <v>10022.1</v>
      </c>
      <c r="BN350" s="47" t="n">
        <f aca="false">'Transposto Íntegra'!FW350</f>
        <v>3808.1</v>
      </c>
      <c r="BO350" s="47" t="n">
        <f aca="false">'Transposto Íntegra'!FX350+'Transposto Íntegra'!FY350+'Transposto Íntegra'!FZ350</f>
        <v>7207.2</v>
      </c>
      <c r="BP350" s="47" t="n">
        <f aca="false">'Transposto Íntegra'!GA350+'Transposto Íntegra'!GB350+'Transposto Íntegra'!GC350+'Transposto Íntegra'!GD350+'Transposto Íntegra'!GE350+'Transposto Íntegra'!GF350</f>
        <v>2241.6</v>
      </c>
      <c r="BQ350" s="46" t="n">
        <f aca="false">'Transposto Íntegra'!GG350</f>
        <v>67</v>
      </c>
      <c r="BR350" s="46" t="n">
        <f aca="false">'Transposto Íntegra'!GH350+'Transposto Íntegra'!GI350+'Transposto Íntegra'!GJ350+'Transposto Íntegra'!GK350</f>
        <v>20</v>
      </c>
      <c r="BS350" s="46" t="n">
        <f aca="false">'Transposto Íntegra'!GL350+'Transposto Íntegra'!GM350</f>
        <v>42</v>
      </c>
      <c r="BT350" s="46" t="n">
        <f aca="false">'Transposto Íntegra'!GN350+'Transposto Íntegra'!GO350</f>
        <v>5</v>
      </c>
      <c r="BU350" s="46" t="n">
        <f aca="false">'Transposto Íntegra'!GP350+'Transposto Íntegra'!GQ350</f>
        <v>0</v>
      </c>
      <c r="BV350" s="46" t="n">
        <f aca="false">'Transposto Íntegra'!GR350+'Transposto Íntegra'!GS350+'Transposto Íntegra'!GT350+'Transposto Íntegra'!GU350</f>
        <v>0</v>
      </c>
      <c r="BW350" s="46" t="n">
        <f aca="false">'Transposto Íntegra'!GV350+'Transposto Íntegra'!GW350+'Transposto Íntegra'!GX350</f>
        <v>36</v>
      </c>
      <c r="BX350" s="46" t="n">
        <f aca="false">'Transposto Íntegra'!GY350+'Transposto Íntegra'!GZ350+'Transposto Íntegra'!HA350</f>
        <v>31</v>
      </c>
      <c r="BY350" s="46" t="n">
        <f aca="false">'Transposto Íntegra'!HB350</f>
        <v>32</v>
      </c>
      <c r="BZ350" s="46" t="n">
        <f aca="false">'Transposto Íntegra'!HC350+'Transposto Íntegra'!HD350+'Transposto Íntegra'!HE350</f>
        <v>34</v>
      </c>
      <c r="CA350" s="46" t="n">
        <f aca="false">'Transposto Íntegra'!HF350+'Transposto Íntegra'!HG350+'Transposto Íntegra'!HH350+'Transposto Íntegra'!HI350+'Transposto Íntegra'!HJ350+'Transposto Íntegra'!HK350</f>
        <v>1</v>
      </c>
      <c r="CB350" s="47" t="n">
        <f aca="false">'Transposto Íntegra'!HL350</f>
        <v>261.5</v>
      </c>
      <c r="CC350" s="47" t="n">
        <f aca="false">'Transposto Íntegra'!HM350+'Transposto Íntegra'!HN350+'Transposto Íntegra'!HO350+'Transposto Íntegra'!HP350</f>
        <v>25.5</v>
      </c>
      <c r="CD350" s="47" t="n">
        <f aca="false">'Transposto Íntegra'!HQ350+'Transposto Íntegra'!HR350</f>
        <v>186.5</v>
      </c>
      <c r="CE350" s="47" t="n">
        <f aca="false">'Transposto Íntegra'!HS350+'Transposto Íntegra'!HT350</f>
        <v>49.5</v>
      </c>
      <c r="CF350" s="47" t="n">
        <f aca="false">'Transposto Íntegra'!HU350+'Transposto Íntegra'!HV350</f>
        <v>0</v>
      </c>
      <c r="CG350" s="47" t="n">
        <f aca="false">'Transposto Íntegra'!HW350+'Transposto Íntegra'!HX350+'Transposto Íntegra'!HY350+'Transposto Íntegra'!HZ350</f>
        <v>0</v>
      </c>
      <c r="CH350" s="47" t="n">
        <f aca="false">'Transposto Íntegra'!IA350+'Transposto Íntegra'!IB350+'Transposto Íntegra'!IC350</f>
        <v>174.7</v>
      </c>
      <c r="CI350" s="47" t="n">
        <f aca="false">'Transposto Íntegra'!ID350+'Transposto Íntegra'!IE350+'Transposto Íntegra'!IF350</f>
        <v>86.8</v>
      </c>
      <c r="CJ350" s="47" t="n">
        <f aca="false">'Transposto Íntegra'!IG350</f>
        <v>54.9</v>
      </c>
      <c r="CK350" s="47" t="n">
        <f aca="false">'Transposto Íntegra'!IH350+'Transposto Íntegra'!II350+'Transposto Íntegra'!IJ350</f>
        <v>183.6</v>
      </c>
      <c r="CL350" s="47" t="n">
        <f aca="false">'Transposto Íntegra'!IK350+'Transposto Íntegra'!IL350+'Transposto Íntegra'!IM350+'Transposto Íntegra'!IN350+'Transposto Íntegra'!IO350+'Transposto Íntegra'!IP350</f>
        <v>23</v>
      </c>
      <c r="CM350" s="48" t="n">
        <v>22</v>
      </c>
    </row>
    <row r="351" customFormat="false" ht="12.75" hidden="false" customHeight="false" outlineLevel="0" collapsed="false">
      <c r="A351" s="12" t="s">
        <v>391</v>
      </c>
      <c r="B351" s="12" t="n">
        <v>868183</v>
      </c>
      <c r="C351" s="48" t="n">
        <v>1155</v>
      </c>
      <c r="D351" s="46" t="n">
        <f aca="false">'Transposto Íntegra'!D351+'Transposto Íntegra'!E351+'Transposto Íntegra'!F351+'Transposto Íntegra'!G351</f>
        <v>508</v>
      </c>
      <c r="E351" s="46" t="n">
        <f aca="false">'Transposto Íntegra'!H351+'Transposto Íntegra'!I351</f>
        <v>624</v>
      </c>
      <c r="F351" s="46" t="n">
        <f aca="false">'Transposto Íntegra'!J351+'Transposto Íntegra'!K351</f>
        <v>22</v>
      </c>
      <c r="G351" s="46" t="n">
        <f aca="false">'Transposto Íntegra'!L351+'Transposto Íntegra'!M351</f>
        <v>1</v>
      </c>
      <c r="H351" s="46" t="n">
        <f aca="false">'Transposto Íntegra'!N351+'Transposto Íntegra'!O351+'Transposto Íntegra'!P351+'Transposto Íntegra'!Q351</f>
        <v>0</v>
      </c>
      <c r="I351" s="46" t="n">
        <f aca="false">'Transposto Íntegra'!R351+'Transposto Íntegra'!S351+'Transposto Íntegra'!T351</f>
        <v>50</v>
      </c>
      <c r="J351" s="46" t="n">
        <f aca="false">'Transposto Íntegra'!U351+'Transposto Íntegra'!V351+'Transposto Íntegra'!W351</f>
        <v>1105</v>
      </c>
      <c r="K351" s="46" t="n">
        <f aca="false">'Transposto Íntegra'!X351</f>
        <v>1026</v>
      </c>
      <c r="L351" s="46" t="n">
        <f aca="false">'Transposto Íntegra'!Y351+'Transposto Íntegra'!Z351+'Transposto Íntegra'!AA351</f>
        <v>127</v>
      </c>
      <c r="M351" s="46" t="n">
        <f aca="false">'Transposto Íntegra'!AB351+'Transposto Íntegra'!AC351+'Transposto Íntegra'!AD351+'Transposto Íntegra'!AE351+'Transposto Íntegra'!AF351+'Transposto Íntegra'!AG351</f>
        <v>2</v>
      </c>
      <c r="N351" s="49" t="n">
        <v>15819.8</v>
      </c>
      <c r="O351" s="47" t="n">
        <f aca="false">'Transposto Íntegra'!AI351+'Transposto Íntegra'!AJ351+'Transposto Íntegra'!AK351+'Transposto Íntegra'!AL351</f>
        <v>2831.2</v>
      </c>
      <c r="P351" s="47" t="n">
        <f aca="false">'Transposto Íntegra'!AM351+'Transposto Íntegra'!AN351</f>
        <v>11021.6</v>
      </c>
      <c r="Q351" s="47" t="n">
        <f aca="false">'Transposto Íntegra'!AO351+'Transposto Íntegra'!AP351</f>
        <v>1587.4</v>
      </c>
      <c r="R351" s="47" t="n">
        <f aca="false">'Transposto Íntegra'!AQ351+'Transposto Íntegra'!AR351</f>
        <v>379.6</v>
      </c>
      <c r="S351" s="47" t="n">
        <f aca="false">'Transposto Íntegra'!AS351+'Transposto Íntegra'!AT351+'Transposto Íntegra'!AU351+'Transposto Íntegra'!AV351</f>
        <v>0</v>
      </c>
      <c r="T351" s="47" t="n">
        <f aca="false">'Transposto Íntegra'!AW351+'Transposto Íntegra'!AX351+'Transposto Íntegra'!AY351</f>
        <v>953.4</v>
      </c>
      <c r="U351" s="47" t="n">
        <f aca="false">'Transposto Íntegra'!AZ351+'Transposto Íntegra'!BA351+'Transposto Íntegra'!BB351</f>
        <v>14866.4</v>
      </c>
      <c r="V351" s="47" t="n">
        <f aca="false">'Transposto Íntegra'!BC351</f>
        <v>10677.4</v>
      </c>
      <c r="W351" s="47" t="n">
        <f aca="false">'Transposto Íntegra'!BD351+'Transposto Íntegra'!BE351+'Transposto Íntegra'!BF351</f>
        <v>4581</v>
      </c>
      <c r="X351" s="47" t="n">
        <f aca="false">'Transposto Íntegra'!BG351+'Transposto Íntegra'!BH351+'Transposto Íntegra'!BI351+'Transposto Íntegra'!BJ351+'Transposto Íntegra'!BK351+'Transposto Íntegra'!BL351</f>
        <v>561.4</v>
      </c>
      <c r="Y351" s="48" t="n">
        <v>1154</v>
      </c>
      <c r="Z351" s="46" t="n">
        <f aca="false">'Transposto Íntegra'!BN351+'Transposto Íntegra'!BO351+'Transposto Íntegra'!BP351+'Transposto Íntegra'!BQ351</f>
        <v>507</v>
      </c>
      <c r="AA351" s="46" t="n">
        <f aca="false">'Transposto Íntegra'!BR351+'Transposto Íntegra'!BS351</f>
        <v>624</v>
      </c>
      <c r="AB351" s="46" t="n">
        <f aca="false">'Transposto Íntegra'!BT351+'Transposto Íntegra'!BU351</f>
        <v>22</v>
      </c>
      <c r="AC351" s="46" t="n">
        <f aca="false">'Transposto Íntegra'!BV351+'Transposto Íntegra'!BW351</f>
        <v>1</v>
      </c>
      <c r="AD351" s="46" t="n">
        <f aca="false">'Transposto Íntegra'!BX351+'Transposto Íntegra'!BY351+'Transposto Íntegra'!BZ351+'Transposto Íntegra'!CA351</f>
        <v>0</v>
      </c>
      <c r="AE351" s="46" t="n">
        <f aca="false">'Transposto Íntegra'!CB351+'Transposto Íntegra'!CC351+'Transposto Íntegra'!CD351</f>
        <v>49</v>
      </c>
      <c r="AF351" s="46" t="n">
        <f aca="false">'Transposto Íntegra'!CE351+'Transposto Íntegra'!CF351+'Transposto Íntegra'!CG351</f>
        <v>1105</v>
      </c>
      <c r="AG351" s="46" t="n">
        <f aca="false">'Transposto Íntegra'!CH351</f>
        <v>1025</v>
      </c>
      <c r="AH351" s="46" t="n">
        <f aca="false">'Transposto Íntegra'!CI351+'Transposto Íntegra'!CJ351+'Transposto Íntegra'!CK351</f>
        <v>127</v>
      </c>
      <c r="AI351" s="46" t="n">
        <f aca="false">'Transposto Íntegra'!CL351+'Transposto Íntegra'!CM351+'Transposto Íntegra'!CN351+'Transposto Íntegra'!CO351+'Transposto Íntegra'!CP351+'Transposto Íntegra'!CQ351</f>
        <v>2</v>
      </c>
      <c r="AJ351" s="47" t="n">
        <f aca="false">'Transposto Íntegra'!CR351</f>
        <v>13228.8</v>
      </c>
      <c r="AK351" s="47" t="n">
        <f aca="false">'Transposto Íntegra'!CS351+'Transposto Íntegra'!CT351+'Transposto Íntegra'!CU351+'Transposto Íntegra'!CV351</f>
        <v>2313.5</v>
      </c>
      <c r="AL351" s="47" t="n">
        <f aca="false">'Transposto Íntegra'!CW351+'Transposto Íntegra'!CX351</f>
        <v>9171.3</v>
      </c>
      <c r="AM351" s="47" t="n">
        <f aca="false">'Transposto Íntegra'!CY351+'Transposto Íntegra'!CZ351</f>
        <v>1364.4</v>
      </c>
      <c r="AN351" s="47" t="n">
        <f aca="false">'Transposto Íntegra'!DA351+'Transposto Íntegra'!DB351</f>
        <v>379.6</v>
      </c>
      <c r="AO351" s="47" t="n">
        <f aca="false">'Transposto Íntegra'!DC351+'Transposto Íntegra'!DD351+'Transposto Íntegra'!DE351+'Transposto Íntegra'!DF351</f>
        <v>0</v>
      </c>
      <c r="AP351" s="47" t="n">
        <f aca="false">'Transposto Íntegra'!DG351+'Transposto Íntegra'!DH351+'Transposto Íntegra'!DI351</f>
        <v>817</v>
      </c>
      <c r="AQ351" s="47" t="n">
        <f aca="false">'Transposto Íntegra'!DJ351+'Transposto Íntegra'!DK351+'Transposto Íntegra'!DL351</f>
        <v>12411.8</v>
      </c>
      <c r="AR351" s="47" t="n">
        <f aca="false">'Transposto Íntegra'!DM351</f>
        <v>8644.6</v>
      </c>
      <c r="AS351" s="47" t="n">
        <f aca="false">'Transposto Íntegra'!DN351+'Transposto Íntegra'!DO351+'Transposto Íntegra'!DP351</f>
        <v>4048.6</v>
      </c>
      <c r="AT351" s="47" t="n">
        <f aca="false">'Transposto Íntegra'!DQ351+'Transposto Íntegra'!DR351+'Transposto Íntegra'!DS351+'Transposto Íntegra'!DT351+'Transposto Íntegra'!DU351+'Transposto Íntegra'!DV351</f>
        <v>535.6</v>
      </c>
      <c r="AU351" s="48" t="n">
        <v>1152</v>
      </c>
      <c r="AV351" s="46" t="n">
        <f aca="false">'Transposto Íntegra'!DX351+'Transposto Íntegra'!DY351+'Transposto Íntegra'!DZ351+'Transposto Íntegra'!EA351</f>
        <v>506</v>
      </c>
      <c r="AW351" s="46" t="n">
        <f aca="false">'Transposto Íntegra'!EB351+'Transposto Íntegra'!EC351</f>
        <v>624</v>
      </c>
      <c r="AX351" s="46" t="n">
        <f aca="false">'Transposto Íntegra'!ED351+'Transposto Íntegra'!EE351</f>
        <v>21</v>
      </c>
      <c r="AY351" s="46" t="n">
        <f aca="false">'Transposto Íntegra'!EF351+'Transposto Íntegra'!EG351</f>
        <v>1</v>
      </c>
      <c r="AZ351" s="46" t="n">
        <f aca="false">'Transposto Íntegra'!EH351+'Transposto Íntegra'!EI351+'Transposto Íntegra'!EJ351+'Transposto Íntegra'!EK351</f>
        <v>0</v>
      </c>
      <c r="BA351" s="46" t="n">
        <f aca="false">'Transposto Íntegra'!EL351+'Transposto Íntegra'!EM351+'Transposto Íntegra'!EN351</f>
        <v>47</v>
      </c>
      <c r="BB351" s="46" t="n">
        <f aca="false">'Transposto Íntegra'!EO351+'Transposto Íntegra'!EP351+'Transposto Íntegra'!EQ351</f>
        <v>1105</v>
      </c>
      <c r="BC351" s="46" t="n">
        <f aca="false">'Transposto Íntegra'!ER351</f>
        <v>1024</v>
      </c>
      <c r="BD351" s="46" t="n">
        <f aca="false">'Transposto Íntegra'!ES351+'Transposto Íntegra'!ET351+'Transposto Íntegra'!EU351</f>
        <v>126</v>
      </c>
      <c r="BE351" s="46" t="n">
        <f aca="false">'Transposto Íntegra'!EV351+'Transposto Íntegra'!EW351+'Transposto Íntegra'!EX351+'Transposto Íntegra'!EY351+'Transposto Íntegra'!EZ351+'Transposto Íntegra'!FA351</f>
        <v>2</v>
      </c>
      <c r="BF351" s="47" t="n">
        <f aca="false">'Transposto Íntegra'!FB351</f>
        <v>13161.9</v>
      </c>
      <c r="BG351" s="47" t="n">
        <f aca="false">'Transposto Íntegra'!FC351+'Transposto Íntegra'!FD351+'Transposto Íntegra'!FE351+'Transposto Íntegra'!FF351</f>
        <v>2311.5</v>
      </c>
      <c r="BH351" s="47" t="n">
        <f aca="false">'Transposto Íntegra'!FG351+'Transposto Íntegra'!FH351</f>
        <v>9161.9</v>
      </c>
      <c r="BI351" s="47" t="n">
        <f aca="false">'Transposto Íntegra'!FI351+'Transposto Íntegra'!FJ351</f>
        <v>1308.9</v>
      </c>
      <c r="BJ351" s="47" t="n">
        <f aca="false">'Transposto Íntegra'!FK351+'Transposto Íntegra'!FL351</f>
        <v>379.6</v>
      </c>
      <c r="BK351" s="47" t="n">
        <f aca="false">'Transposto Íntegra'!FM351+'Transposto Íntegra'!FN351+'Transposto Íntegra'!FO351+'Transposto Íntegra'!FP351</f>
        <v>0</v>
      </c>
      <c r="BL351" s="47" t="n">
        <f aca="false">'Transposto Íntegra'!FQ351+'Transposto Íntegra'!FR351+'Transposto Íntegra'!FS351</f>
        <v>755.3</v>
      </c>
      <c r="BM351" s="47" t="n">
        <f aca="false">'Transposto Íntegra'!FT351+'Transposto Íntegra'!FU351+'Transposto Íntegra'!FV351</f>
        <v>12406.6</v>
      </c>
      <c r="BN351" s="47" t="n">
        <f aca="false">'Transposto Íntegra'!FW351</f>
        <v>8635.7</v>
      </c>
      <c r="BO351" s="47" t="n">
        <f aca="false">'Transposto Íntegra'!FX351+'Transposto Íntegra'!FY351+'Transposto Íntegra'!FZ351</f>
        <v>3990.6</v>
      </c>
      <c r="BP351" s="47" t="n">
        <f aca="false">'Transposto Íntegra'!GA351+'Transposto Íntegra'!GB351+'Transposto Íntegra'!GC351+'Transposto Íntegra'!GD351+'Transposto Íntegra'!GE351+'Transposto Íntegra'!GF351</f>
        <v>535.6</v>
      </c>
      <c r="BQ351" s="46" t="n">
        <f aca="false">'Transposto Íntegra'!GG351</f>
        <v>9</v>
      </c>
      <c r="BR351" s="46" t="n">
        <f aca="false">'Transposto Íntegra'!GH351+'Transposto Íntegra'!GI351+'Transposto Íntegra'!GJ351+'Transposto Íntegra'!GK351</f>
        <v>3</v>
      </c>
      <c r="BS351" s="46" t="n">
        <f aca="false">'Transposto Íntegra'!GL351+'Transposto Íntegra'!GM351</f>
        <v>5</v>
      </c>
      <c r="BT351" s="46" t="n">
        <f aca="false">'Transposto Íntegra'!GN351+'Transposto Íntegra'!GO351</f>
        <v>1</v>
      </c>
      <c r="BU351" s="46" t="n">
        <f aca="false">'Transposto Íntegra'!GP351+'Transposto Íntegra'!GQ351</f>
        <v>0</v>
      </c>
      <c r="BV351" s="46" t="n">
        <f aca="false">'Transposto Íntegra'!GR351+'Transposto Íntegra'!GS351+'Transposto Íntegra'!GT351+'Transposto Íntegra'!GU351</f>
        <v>0</v>
      </c>
      <c r="BW351" s="46" t="n">
        <f aca="false">'Transposto Íntegra'!GV351+'Transposto Íntegra'!GW351+'Transposto Íntegra'!GX351</f>
        <v>3</v>
      </c>
      <c r="BX351" s="46" t="n">
        <f aca="false">'Transposto Íntegra'!GY351+'Transposto Íntegra'!GZ351+'Transposto Íntegra'!HA351</f>
        <v>6</v>
      </c>
      <c r="BY351" s="46" t="n">
        <f aca="false">'Transposto Íntegra'!HB351</f>
        <v>7</v>
      </c>
      <c r="BZ351" s="46" t="n">
        <f aca="false">'Transposto Íntegra'!HC351+'Transposto Íntegra'!HD351+'Transposto Íntegra'!HE351</f>
        <v>2</v>
      </c>
      <c r="CA351" s="46" t="n">
        <f aca="false">'Transposto Íntegra'!HF351+'Transposto Íntegra'!HG351+'Transposto Íntegra'!HH351+'Transposto Íntegra'!HI351+'Transposto Íntegra'!HJ351+'Transposto Íntegra'!HK351</f>
        <v>0</v>
      </c>
      <c r="CB351" s="47" t="n">
        <f aca="false">'Transposto Íntegra'!HL351</f>
        <v>66.9</v>
      </c>
      <c r="CC351" s="47" t="n">
        <f aca="false">'Transposto Íntegra'!HM351+'Transposto Íntegra'!HN351+'Transposto Íntegra'!HO351+'Transposto Íntegra'!HP351</f>
        <v>2</v>
      </c>
      <c r="CD351" s="47" t="n">
        <f aca="false">'Transposto Íntegra'!HQ351+'Transposto Íntegra'!HR351</f>
        <v>9.4</v>
      </c>
      <c r="CE351" s="47" t="n">
        <f aca="false">'Transposto Íntegra'!HS351+'Transposto Íntegra'!HT351</f>
        <v>55.5</v>
      </c>
      <c r="CF351" s="47" t="n">
        <f aca="false">'Transposto Íntegra'!HU351+'Transposto Íntegra'!HV351</f>
        <v>0</v>
      </c>
      <c r="CG351" s="47" t="n">
        <f aca="false">'Transposto Íntegra'!HW351+'Transposto Íntegra'!HX351+'Transposto Íntegra'!HY351+'Transposto Íntegra'!HZ351</f>
        <v>0</v>
      </c>
      <c r="CH351" s="47" t="n">
        <f aca="false">'Transposto Íntegra'!IA351+'Transposto Íntegra'!IB351+'Transposto Íntegra'!IC351</f>
        <v>61.7</v>
      </c>
      <c r="CI351" s="47" t="n">
        <f aca="false">'Transposto Íntegra'!ID351+'Transposto Íntegra'!IE351+'Transposto Íntegra'!IF351</f>
        <v>5.2</v>
      </c>
      <c r="CJ351" s="47" t="n">
        <f aca="false">'Transposto Íntegra'!IG351</f>
        <v>8.9</v>
      </c>
      <c r="CK351" s="47" t="n">
        <f aca="false">'Transposto Íntegra'!IH351+'Transposto Íntegra'!II351+'Transposto Íntegra'!IJ351</f>
        <v>58</v>
      </c>
      <c r="CL351" s="47" t="n">
        <f aca="false">'Transposto Íntegra'!IK351+'Transposto Íntegra'!IL351+'Transposto Íntegra'!IM351+'Transposto Íntegra'!IN351+'Transposto Íntegra'!IO351+'Transposto Íntegra'!IP351</f>
        <v>0</v>
      </c>
      <c r="CM351" s="48" t="n">
        <v>16</v>
      </c>
    </row>
    <row r="352" customFormat="false" ht="12.75" hidden="false" customHeight="false" outlineLevel="0" collapsed="false">
      <c r="A352" s="12" t="s">
        <v>392</v>
      </c>
      <c r="B352" s="12" t="n">
        <v>859109</v>
      </c>
      <c r="C352" s="48" t="n">
        <v>85</v>
      </c>
      <c r="D352" s="46" t="n">
        <f aca="false">'Transposto Íntegra'!D352+'Transposto Íntegra'!E352+'Transposto Íntegra'!F352+'Transposto Íntegra'!G352</f>
        <v>41</v>
      </c>
      <c r="E352" s="46" t="n">
        <f aca="false">'Transposto Íntegra'!H352+'Transposto Íntegra'!I352</f>
        <v>34</v>
      </c>
      <c r="F352" s="46" t="n">
        <f aca="false">'Transposto Íntegra'!J352+'Transposto Íntegra'!K352</f>
        <v>6</v>
      </c>
      <c r="G352" s="46" t="n">
        <f aca="false">'Transposto Íntegra'!L352+'Transposto Íntegra'!M352</f>
        <v>3</v>
      </c>
      <c r="H352" s="46" t="n">
        <f aca="false">'Transposto Íntegra'!N352+'Transposto Íntegra'!O352+'Transposto Íntegra'!P352+'Transposto Íntegra'!Q352</f>
        <v>1</v>
      </c>
      <c r="I352" s="46" t="n">
        <f aca="false">'Transposto Íntegra'!R352+'Transposto Íntegra'!S352+'Transposto Íntegra'!T352</f>
        <v>3</v>
      </c>
      <c r="J352" s="46" t="n">
        <f aca="false">'Transposto Íntegra'!U352+'Transposto Íntegra'!V352+'Transposto Íntegra'!W352</f>
        <v>82</v>
      </c>
      <c r="K352" s="46" t="n">
        <f aca="false">'Transposto Íntegra'!X352</f>
        <v>66</v>
      </c>
      <c r="L352" s="46" t="n">
        <f aca="false">'Transposto Íntegra'!Y352+'Transposto Íntegra'!Z352+'Transposto Íntegra'!AA352</f>
        <v>14</v>
      </c>
      <c r="M352" s="46" t="n">
        <f aca="false">'Transposto Íntegra'!AB352+'Transposto Íntegra'!AC352+'Transposto Íntegra'!AD352+'Transposto Íntegra'!AE352+'Transposto Íntegra'!AF352+'Transposto Íntegra'!AG352</f>
        <v>5</v>
      </c>
      <c r="N352" s="49" t="n">
        <v>3558.1</v>
      </c>
      <c r="O352" s="47" t="n">
        <f aca="false">'Transposto Íntegra'!AI352+'Transposto Íntegra'!AJ352+'Transposto Íntegra'!AK352+'Transposto Íntegra'!AL352</f>
        <v>220.8</v>
      </c>
      <c r="P352" s="47" t="n">
        <f aca="false">'Transposto Íntegra'!AM352+'Transposto Íntegra'!AN352</f>
        <v>671.6</v>
      </c>
      <c r="Q352" s="47" t="n">
        <f aca="false">'Transposto Íntegra'!AO352+'Transposto Íntegra'!AP352</f>
        <v>557.2</v>
      </c>
      <c r="R352" s="47" t="n">
        <f aca="false">'Transposto Íntegra'!AQ352+'Transposto Íntegra'!AR352</f>
        <v>930.2</v>
      </c>
      <c r="S352" s="47" t="n">
        <f aca="false">'Transposto Íntegra'!AS352+'Transposto Íntegra'!AT352+'Transposto Íntegra'!AU352+'Transposto Íntegra'!AV352</f>
        <v>1178.3</v>
      </c>
      <c r="T352" s="47" t="n">
        <f aca="false">'Transposto Íntegra'!AW352+'Transposto Íntegra'!AX352+'Transposto Íntegra'!AY352</f>
        <v>22.6</v>
      </c>
      <c r="U352" s="47" t="n">
        <f aca="false">'Transposto Íntegra'!AZ352+'Transposto Íntegra'!BA352+'Transposto Íntegra'!BB352</f>
        <v>3535.5</v>
      </c>
      <c r="V352" s="47" t="n">
        <f aca="false">'Transposto Íntegra'!BC352</f>
        <v>591.9</v>
      </c>
      <c r="W352" s="47" t="n">
        <f aca="false">'Transposto Íntegra'!BD352+'Transposto Íntegra'!BE352+'Transposto Íntegra'!BF352</f>
        <v>716.1</v>
      </c>
      <c r="X352" s="47" t="n">
        <f aca="false">'Transposto Íntegra'!BG352+'Transposto Íntegra'!BH352+'Transposto Íntegra'!BI352+'Transposto Íntegra'!BJ352+'Transposto Íntegra'!BK352+'Transposto Íntegra'!BL352</f>
        <v>2250.1</v>
      </c>
      <c r="Y352" s="48" t="n">
        <v>85</v>
      </c>
      <c r="Z352" s="46" t="n">
        <f aca="false">'Transposto Íntegra'!BN352+'Transposto Íntegra'!BO352+'Transposto Íntegra'!BP352+'Transposto Íntegra'!BQ352</f>
        <v>41</v>
      </c>
      <c r="AA352" s="46" t="n">
        <f aca="false">'Transposto Íntegra'!BR352+'Transposto Íntegra'!BS352</f>
        <v>34</v>
      </c>
      <c r="AB352" s="46" t="n">
        <f aca="false">'Transposto Íntegra'!BT352+'Transposto Íntegra'!BU352</f>
        <v>6</v>
      </c>
      <c r="AC352" s="46" t="n">
        <f aca="false">'Transposto Íntegra'!BV352+'Transposto Íntegra'!BW352</f>
        <v>3</v>
      </c>
      <c r="AD352" s="46" t="n">
        <f aca="false">'Transposto Íntegra'!BX352+'Transposto Íntegra'!BY352+'Transposto Íntegra'!BZ352+'Transposto Íntegra'!CA352</f>
        <v>1</v>
      </c>
      <c r="AE352" s="46" t="n">
        <f aca="false">'Transposto Íntegra'!CB352+'Transposto Íntegra'!CC352+'Transposto Íntegra'!CD352</f>
        <v>3</v>
      </c>
      <c r="AF352" s="46" t="n">
        <f aca="false">'Transposto Íntegra'!CE352+'Transposto Íntegra'!CF352+'Transposto Íntegra'!CG352</f>
        <v>82</v>
      </c>
      <c r="AG352" s="46" t="n">
        <f aca="false">'Transposto Íntegra'!CH352</f>
        <v>66</v>
      </c>
      <c r="AH352" s="46" t="n">
        <f aca="false">'Transposto Íntegra'!CI352+'Transposto Íntegra'!CJ352+'Transposto Íntegra'!CK352</f>
        <v>14</v>
      </c>
      <c r="AI352" s="46" t="n">
        <f aca="false">'Transposto Íntegra'!CL352+'Transposto Íntegra'!CM352+'Transposto Íntegra'!CN352+'Transposto Íntegra'!CO352+'Transposto Íntegra'!CP352+'Transposto Íntegra'!CQ352</f>
        <v>5</v>
      </c>
      <c r="AJ352" s="47" t="n">
        <f aca="false">'Transposto Íntegra'!CR352</f>
        <v>3112.9</v>
      </c>
      <c r="AK352" s="47" t="n">
        <f aca="false">'Transposto Íntegra'!CS352+'Transposto Íntegra'!CT352+'Transposto Íntegra'!CU352+'Transposto Íntegra'!CV352</f>
        <v>197.1</v>
      </c>
      <c r="AL352" s="47" t="n">
        <f aca="false">'Transposto Íntegra'!CW352+'Transposto Íntegra'!CX352</f>
        <v>589.4</v>
      </c>
      <c r="AM352" s="47" t="n">
        <f aca="false">'Transposto Íntegra'!CY352+'Transposto Íntegra'!CZ352</f>
        <v>491.2</v>
      </c>
      <c r="AN352" s="47" t="n">
        <f aca="false">'Transposto Íntegra'!DA352+'Transposto Íntegra'!DB352</f>
        <v>757.2</v>
      </c>
      <c r="AO352" s="47" t="n">
        <f aca="false">'Transposto Íntegra'!DC352+'Transposto Íntegra'!DD352+'Transposto Íntegra'!DE352+'Transposto Íntegra'!DF352</f>
        <v>1078</v>
      </c>
      <c r="AP352" s="47" t="n">
        <f aca="false">'Transposto Íntegra'!DG352+'Transposto Íntegra'!DH352+'Transposto Íntegra'!DI352</f>
        <v>18.3</v>
      </c>
      <c r="AQ352" s="47" t="n">
        <f aca="false">'Transposto Íntegra'!DJ352+'Transposto Íntegra'!DK352+'Transposto Íntegra'!DL352</f>
        <v>3094.6</v>
      </c>
      <c r="AR352" s="47" t="n">
        <f aca="false">'Transposto Íntegra'!DM352</f>
        <v>524.8</v>
      </c>
      <c r="AS352" s="47" t="n">
        <f aca="false">'Transposto Íntegra'!DN352+'Transposto Íntegra'!DO352+'Transposto Íntegra'!DP352</f>
        <v>615.3</v>
      </c>
      <c r="AT352" s="47" t="n">
        <f aca="false">'Transposto Íntegra'!DQ352+'Transposto Íntegra'!DR352+'Transposto Íntegra'!DS352+'Transposto Íntegra'!DT352+'Transposto Íntegra'!DU352+'Transposto Íntegra'!DV352</f>
        <v>1972.8</v>
      </c>
      <c r="AU352" s="48" t="n">
        <v>85</v>
      </c>
      <c r="AV352" s="46" t="n">
        <f aca="false">'Transposto Íntegra'!DX352+'Transposto Íntegra'!DY352+'Transposto Íntegra'!DZ352+'Transposto Íntegra'!EA352</f>
        <v>41</v>
      </c>
      <c r="AW352" s="46" t="n">
        <f aca="false">'Transposto Íntegra'!EB352+'Transposto Íntegra'!EC352</f>
        <v>34</v>
      </c>
      <c r="AX352" s="46" t="n">
        <f aca="false">'Transposto Íntegra'!ED352+'Transposto Íntegra'!EE352</f>
        <v>6</v>
      </c>
      <c r="AY352" s="46" t="n">
        <f aca="false">'Transposto Íntegra'!EF352+'Transposto Íntegra'!EG352</f>
        <v>3</v>
      </c>
      <c r="AZ352" s="46" t="n">
        <f aca="false">'Transposto Íntegra'!EH352+'Transposto Íntegra'!EI352+'Transposto Íntegra'!EJ352+'Transposto Íntegra'!EK352</f>
        <v>1</v>
      </c>
      <c r="BA352" s="46" t="n">
        <f aca="false">'Transposto Íntegra'!EL352+'Transposto Íntegra'!EM352+'Transposto Íntegra'!EN352</f>
        <v>3</v>
      </c>
      <c r="BB352" s="46" t="n">
        <f aca="false">'Transposto Íntegra'!EO352+'Transposto Íntegra'!EP352+'Transposto Íntegra'!EQ352</f>
        <v>82</v>
      </c>
      <c r="BC352" s="46" t="n">
        <f aca="false">'Transposto Íntegra'!ER352</f>
        <v>66</v>
      </c>
      <c r="BD352" s="46" t="n">
        <f aca="false">'Transposto Íntegra'!ES352+'Transposto Íntegra'!ET352+'Transposto Íntegra'!EU352</f>
        <v>14</v>
      </c>
      <c r="BE352" s="46" t="n">
        <f aca="false">'Transposto Íntegra'!EV352+'Transposto Íntegra'!EW352+'Transposto Íntegra'!EX352+'Transposto Íntegra'!EY352+'Transposto Íntegra'!EZ352+'Transposto Íntegra'!FA352</f>
        <v>5</v>
      </c>
      <c r="BF352" s="47" t="n">
        <f aca="false">'Transposto Íntegra'!FB352</f>
        <v>3112.9</v>
      </c>
      <c r="BG352" s="47" t="n">
        <f aca="false">'Transposto Íntegra'!FC352+'Transposto Íntegra'!FD352+'Transposto Íntegra'!FE352+'Transposto Íntegra'!FF352</f>
        <v>197.1</v>
      </c>
      <c r="BH352" s="47" t="n">
        <f aca="false">'Transposto Íntegra'!FG352+'Transposto Íntegra'!FH352</f>
        <v>589.4</v>
      </c>
      <c r="BI352" s="47" t="n">
        <f aca="false">'Transposto Íntegra'!FI352+'Transposto Íntegra'!FJ352</f>
        <v>491.2</v>
      </c>
      <c r="BJ352" s="47" t="n">
        <f aca="false">'Transposto Íntegra'!FK352+'Transposto Íntegra'!FL352</f>
        <v>757.2</v>
      </c>
      <c r="BK352" s="47" t="n">
        <f aca="false">'Transposto Íntegra'!FM352+'Transposto Íntegra'!FN352+'Transposto Íntegra'!FO352+'Transposto Íntegra'!FP352</f>
        <v>1078</v>
      </c>
      <c r="BL352" s="47" t="n">
        <f aca="false">'Transposto Íntegra'!FQ352+'Transposto Íntegra'!FR352+'Transposto Íntegra'!FS352</f>
        <v>18.3</v>
      </c>
      <c r="BM352" s="47" t="n">
        <f aca="false">'Transposto Íntegra'!FT352+'Transposto Íntegra'!FU352+'Transposto Íntegra'!FV352</f>
        <v>3094.6</v>
      </c>
      <c r="BN352" s="47" t="n">
        <f aca="false">'Transposto Íntegra'!FW352</f>
        <v>524.8</v>
      </c>
      <c r="BO352" s="47" t="n">
        <f aca="false">'Transposto Íntegra'!FX352+'Transposto Íntegra'!FY352+'Transposto Íntegra'!FZ352</f>
        <v>615.3</v>
      </c>
      <c r="BP352" s="47" t="n">
        <f aca="false">'Transposto Íntegra'!GA352+'Transposto Íntegra'!GB352+'Transposto Íntegra'!GC352+'Transposto Íntegra'!GD352+'Transposto Íntegra'!GE352+'Transposto Íntegra'!GF352</f>
        <v>1972.8</v>
      </c>
      <c r="BQ352" s="46" t="n">
        <f aca="false">'Transposto Íntegra'!GG352</f>
        <v>0</v>
      </c>
      <c r="BR352" s="46" t="n">
        <f aca="false">'Transposto Íntegra'!GH352+'Transposto Íntegra'!GI352+'Transposto Íntegra'!GJ352+'Transposto Íntegra'!GK352</f>
        <v>0</v>
      </c>
      <c r="BS352" s="46" t="n">
        <f aca="false">'Transposto Íntegra'!GL352+'Transposto Íntegra'!GM352</f>
        <v>0</v>
      </c>
      <c r="BT352" s="46" t="n">
        <f aca="false">'Transposto Íntegra'!GN352+'Transposto Íntegra'!GO352</f>
        <v>0</v>
      </c>
      <c r="BU352" s="46" t="n">
        <f aca="false">'Transposto Íntegra'!GP352+'Transposto Íntegra'!GQ352</f>
        <v>0</v>
      </c>
      <c r="BV352" s="46" t="n">
        <f aca="false">'Transposto Íntegra'!GR352+'Transposto Íntegra'!GS352+'Transposto Íntegra'!GT352+'Transposto Íntegra'!GU352</f>
        <v>0</v>
      </c>
      <c r="BW352" s="46" t="n">
        <f aca="false">'Transposto Íntegra'!GV352+'Transposto Íntegra'!GW352+'Transposto Íntegra'!GX352</f>
        <v>0</v>
      </c>
      <c r="BX352" s="46" t="n">
        <f aca="false">'Transposto Íntegra'!GY352+'Transposto Íntegra'!GZ352+'Transposto Íntegra'!HA352</f>
        <v>0</v>
      </c>
      <c r="BY352" s="46" t="n">
        <f aca="false">'Transposto Íntegra'!HB352</f>
        <v>0</v>
      </c>
      <c r="BZ352" s="46" t="n">
        <f aca="false">'Transposto Íntegra'!HC352+'Transposto Íntegra'!HD352+'Transposto Íntegra'!HE352</f>
        <v>0</v>
      </c>
      <c r="CA352" s="46" t="n">
        <f aca="false">'Transposto Íntegra'!HF352+'Transposto Íntegra'!HG352+'Transposto Íntegra'!HH352+'Transposto Íntegra'!HI352+'Transposto Íntegra'!HJ352+'Transposto Íntegra'!HK352</f>
        <v>0</v>
      </c>
      <c r="CB352" s="47" t="n">
        <f aca="false">'Transposto Íntegra'!HL352</f>
        <v>0</v>
      </c>
      <c r="CC352" s="47" t="n">
        <f aca="false">'Transposto Íntegra'!HM352+'Transposto Íntegra'!HN352+'Transposto Íntegra'!HO352+'Transposto Íntegra'!HP352</f>
        <v>0</v>
      </c>
      <c r="CD352" s="47" t="n">
        <f aca="false">'Transposto Íntegra'!HQ352+'Transposto Íntegra'!HR352</f>
        <v>0</v>
      </c>
      <c r="CE352" s="47" t="n">
        <f aca="false">'Transposto Íntegra'!HS352+'Transposto Íntegra'!HT352</f>
        <v>0</v>
      </c>
      <c r="CF352" s="47" t="n">
        <f aca="false">'Transposto Íntegra'!HU352+'Transposto Íntegra'!HV352</f>
        <v>0</v>
      </c>
      <c r="CG352" s="47" t="n">
        <f aca="false">'Transposto Íntegra'!HW352+'Transposto Íntegra'!HX352+'Transposto Íntegra'!HY352+'Transposto Íntegra'!HZ352</f>
        <v>0</v>
      </c>
      <c r="CH352" s="47" t="n">
        <f aca="false">'Transposto Íntegra'!IA352+'Transposto Íntegra'!IB352+'Transposto Íntegra'!IC352</f>
        <v>0</v>
      </c>
      <c r="CI352" s="47" t="n">
        <f aca="false">'Transposto Íntegra'!ID352+'Transposto Íntegra'!IE352+'Transposto Íntegra'!IF352</f>
        <v>0</v>
      </c>
      <c r="CJ352" s="47" t="n">
        <f aca="false">'Transposto Íntegra'!IG352</f>
        <v>0</v>
      </c>
      <c r="CK352" s="47" t="n">
        <f aca="false">'Transposto Íntegra'!IH352+'Transposto Íntegra'!II352+'Transposto Íntegra'!IJ352</f>
        <v>0</v>
      </c>
      <c r="CL352" s="47" t="n">
        <f aca="false">'Transposto Íntegra'!IK352+'Transposto Íntegra'!IL352+'Transposto Íntegra'!IM352+'Transposto Íntegra'!IN352+'Transposto Íntegra'!IO352+'Transposto Íntegra'!IP352</f>
        <v>0</v>
      </c>
      <c r="CM352" s="48" t="n">
        <v>0</v>
      </c>
    </row>
    <row r="353" customFormat="false" ht="12.75" hidden="false" customHeight="false" outlineLevel="0" collapsed="false">
      <c r="A353" s="12" t="s">
        <v>393</v>
      </c>
      <c r="B353" s="12" t="n">
        <v>866091</v>
      </c>
      <c r="C353" s="48" t="n">
        <v>1246</v>
      </c>
      <c r="D353" s="46" t="n">
        <f aca="false">'Transposto Íntegra'!D353+'Transposto Íntegra'!E353+'Transposto Íntegra'!F353+'Transposto Íntegra'!G353</f>
        <v>305</v>
      </c>
      <c r="E353" s="46" t="n">
        <f aca="false">'Transposto Íntegra'!H353+'Transposto Íntegra'!I353</f>
        <v>497</v>
      </c>
      <c r="F353" s="46" t="n">
        <f aca="false">'Transposto Íntegra'!J353+'Transposto Íntegra'!K353</f>
        <v>331</v>
      </c>
      <c r="G353" s="46" t="n">
        <f aca="false">'Transposto Íntegra'!L353+'Transposto Íntegra'!M353</f>
        <v>108</v>
      </c>
      <c r="H353" s="46" t="n">
        <f aca="false">'Transposto Íntegra'!N353+'Transposto Íntegra'!O353+'Transposto Íntegra'!P353+'Transposto Íntegra'!Q353</f>
        <v>5</v>
      </c>
      <c r="I353" s="46" t="n">
        <f aca="false">'Transposto Íntegra'!R353+'Transposto Íntegra'!S353+'Transposto Íntegra'!T353</f>
        <v>473</v>
      </c>
      <c r="J353" s="46" t="n">
        <f aca="false">'Transposto Íntegra'!U353+'Transposto Íntegra'!V353+'Transposto Íntegra'!W353</f>
        <v>773</v>
      </c>
      <c r="K353" s="46" t="n">
        <f aca="false">'Transposto Íntegra'!X353</f>
        <v>553</v>
      </c>
      <c r="L353" s="46" t="n">
        <f aca="false">'Transposto Íntegra'!Y353+'Transposto Íntegra'!Z353+'Transposto Íntegra'!AA353</f>
        <v>515</v>
      </c>
      <c r="M353" s="46" t="n">
        <f aca="false">'Transposto Íntegra'!AB353+'Transposto Íntegra'!AC353+'Transposto Íntegra'!AD353+'Transposto Íntegra'!AE353+'Transposto Íntegra'!AF353+'Transposto Íntegra'!AG353</f>
        <v>178</v>
      </c>
      <c r="N353" s="49" t="n">
        <v>103665.4</v>
      </c>
      <c r="O353" s="47" t="n">
        <f aca="false">'Transposto Íntegra'!AI353+'Transposto Íntegra'!AJ353+'Transposto Íntegra'!AK353+'Transposto Íntegra'!AL353</f>
        <v>1629.9</v>
      </c>
      <c r="P353" s="47" t="n">
        <f aca="false">'Transposto Íntegra'!AM353+'Transposto Íntegra'!AN353</f>
        <v>12379.5</v>
      </c>
      <c r="Q353" s="47" t="n">
        <f aca="false">'Transposto Íntegra'!AO353+'Transposto Íntegra'!AP353</f>
        <v>32135.3</v>
      </c>
      <c r="R353" s="47" t="n">
        <f aca="false">'Transposto Íntegra'!AQ353+'Transposto Íntegra'!AR353</f>
        <v>41280.9</v>
      </c>
      <c r="S353" s="47" t="n">
        <f aca="false">'Transposto Íntegra'!AS353+'Transposto Íntegra'!AT353+'Transposto Íntegra'!AU353+'Transposto Íntegra'!AV353</f>
        <v>16239.8</v>
      </c>
      <c r="T353" s="47" t="n">
        <f aca="false">'Transposto Íntegra'!AW353+'Transposto Íntegra'!AX353+'Transposto Íntegra'!AY353</f>
        <v>22604.3</v>
      </c>
      <c r="U353" s="47" t="n">
        <f aca="false">'Transposto Íntegra'!AZ353+'Transposto Íntegra'!BA353+'Transposto Íntegra'!BB353</f>
        <v>81061.1</v>
      </c>
      <c r="V353" s="47" t="n">
        <f aca="false">'Transposto Íntegra'!BC353</f>
        <v>5447.7</v>
      </c>
      <c r="W353" s="47" t="n">
        <f aca="false">'Transposto Íntegra'!BD353+'Transposto Íntegra'!BE353+'Transposto Íntegra'!BF353</f>
        <v>30138.3</v>
      </c>
      <c r="X353" s="47" t="n">
        <f aca="false">'Transposto Íntegra'!BG353+'Transposto Íntegra'!BH353+'Transposto Íntegra'!BI353+'Transposto Íntegra'!BJ353+'Transposto Íntegra'!BK353+'Transposto Íntegra'!BL353</f>
        <v>68079.4</v>
      </c>
      <c r="Y353" s="48" t="n">
        <v>1246</v>
      </c>
      <c r="Z353" s="46" t="n">
        <f aca="false">'Transposto Íntegra'!BN353+'Transposto Íntegra'!BO353+'Transposto Íntegra'!BP353+'Transposto Íntegra'!BQ353</f>
        <v>305</v>
      </c>
      <c r="AA353" s="46" t="n">
        <f aca="false">'Transposto Íntegra'!BR353+'Transposto Íntegra'!BS353</f>
        <v>497</v>
      </c>
      <c r="AB353" s="46" t="n">
        <f aca="false">'Transposto Íntegra'!BT353+'Transposto Íntegra'!BU353</f>
        <v>331</v>
      </c>
      <c r="AC353" s="46" t="n">
        <f aca="false">'Transposto Íntegra'!BV353+'Transposto Íntegra'!BW353</f>
        <v>108</v>
      </c>
      <c r="AD353" s="46" t="n">
        <f aca="false">'Transposto Íntegra'!BX353+'Transposto Íntegra'!BY353+'Transposto Íntegra'!BZ353+'Transposto Íntegra'!CA353</f>
        <v>5</v>
      </c>
      <c r="AE353" s="46" t="n">
        <f aca="false">'Transposto Íntegra'!CB353+'Transposto Íntegra'!CC353+'Transposto Íntegra'!CD353</f>
        <v>473</v>
      </c>
      <c r="AF353" s="46" t="n">
        <f aca="false">'Transposto Íntegra'!CE353+'Transposto Íntegra'!CF353+'Transposto Íntegra'!CG353</f>
        <v>773</v>
      </c>
      <c r="AG353" s="46" t="n">
        <f aca="false">'Transposto Íntegra'!CH353</f>
        <v>553</v>
      </c>
      <c r="AH353" s="46" t="n">
        <f aca="false">'Transposto Íntegra'!CI353+'Transposto Íntegra'!CJ353+'Transposto Íntegra'!CK353</f>
        <v>515</v>
      </c>
      <c r="AI353" s="46" t="n">
        <f aca="false">'Transposto Íntegra'!CL353+'Transposto Íntegra'!CM353+'Transposto Íntegra'!CN353+'Transposto Íntegra'!CO353+'Transposto Íntegra'!CP353+'Transposto Íntegra'!CQ353</f>
        <v>178</v>
      </c>
      <c r="AJ353" s="47" t="n">
        <f aca="false">'Transposto Íntegra'!CR353</f>
        <v>91885.9</v>
      </c>
      <c r="AK353" s="47" t="n">
        <f aca="false">'Transposto Íntegra'!CS353+'Transposto Íntegra'!CT353+'Transposto Íntegra'!CU353+'Transposto Íntegra'!CV353</f>
        <v>1482.7</v>
      </c>
      <c r="AL353" s="47" t="n">
        <f aca="false">'Transposto Íntegra'!CW353+'Transposto Íntegra'!CX353</f>
        <v>11442.7</v>
      </c>
      <c r="AM353" s="47" t="n">
        <f aca="false">'Transposto Íntegra'!CY353+'Transposto Íntegra'!CZ353</f>
        <v>29086.9</v>
      </c>
      <c r="AN353" s="47" t="n">
        <f aca="false">'Transposto Íntegra'!DA353+'Transposto Íntegra'!DB353</f>
        <v>36455.9</v>
      </c>
      <c r="AO353" s="47" t="n">
        <f aca="false">'Transposto Íntegra'!DC353+'Transposto Íntegra'!DD353+'Transposto Íntegra'!DE353+'Transposto Íntegra'!DF353</f>
        <v>13417.7</v>
      </c>
      <c r="AP353" s="47" t="n">
        <f aca="false">'Transposto Íntegra'!DG353+'Transposto Íntegra'!DH353+'Transposto Íntegra'!DI353</f>
        <v>20698.2</v>
      </c>
      <c r="AQ353" s="47" t="n">
        <f aca="false">'Transposto Íntegra'!DJ353+'Transposto Íntegra'!DK353+'Transposto Íntegra'!DL353</f>
        <v>71187.7</v>
      </c>
      <c r="AR353" s="47" t="n">
        <f aca="false">'Transposto Íntegra'!DM353</f>
        <v>4821.5</v>
      </c>
      <c r="AS353" s="47" t="n">
        <f aca="false">'Transposto Íntegra'!DN353+'Transposto Íntegra'!DO353+'Transposto Íntegra'!DP353</f>
        <v>27331.4</v>
      </c>
      <c r="AT353" s="47" t="n">
        <f aca="false">'Transposto Íntegra'!DQ353+'Transposto Íntegra'!DR353+'Transposto Íntegra'!DS353+'Transposto Íntegra'!DT353+'Transposto Íntegra'!DU353+'Transposto Íntegra'!DV353</f>
        <v>59733</v>
      </c>
      <c r="AU353" s="48" t="n">
        <v>1242</v>
      </c>
      <c r="AV353" s="46" t="n">
        <f aca="false">'Transposto Íntegra'!DX353+'Transposto Íntegra'!DY353+'Transposto Íntegra'!DZ353+'Transposto Íntegra'!EA353</f>
        <v>305</v>
      </c>
      <c r="AW353" s="46" t="n">
        <f aca="false">'Transposto Íntegra'!EB353+'Transposto Íntegra'!EC353</f>
        <v>493</v>
      </c>
      <c r="AX353" s="46" t="n">
        <f aca="false">'Transposto Íntegra'!ED353+'Transposto Íntegra'!EE353</f>
        <v>331</v>
      </c>
      <c r="AY353" s="46" t="n">
        <f aca="false">'Transposto Íntegra'!EF353+'Transposto Íntegra'!EG353</f>
        <v>108</v>
      </c>
      <c r="AZ353" s="46" t="n">
        <f aca="false">'Transposto Íntegra'!EH353+'Transposto Íntegra'!EI353+'Transposto Íntegra'!EJ353+'Transposto Íntegra'!EK353</f>
        <v>5</v>
      </c>
      <c r="BA353" s="46" t="n">
        <f aca="false">'Transposto Íntegra'!EL353+'Transposto Íntegra'!EM353+'Transposto Íntegra'!EN353</f>
        <v>469</v>
      </c>
      <c r="BB353" s="46" t="n">
        <f aca="false">'Transposto Íntegra'!EO353+'Transposto Íntegra'!EP353+'Transposto Íntegra'!EQ353</f>
        <v>773</v>
      </c>
      <c r="BC353" s="46" t="n">
        <f aca="false">'Transposto Íntegra'!ER353</f>
        <v>552</v>
      </c>
      <c r="BD353" s="46" t="n">
        <f aca="false">'Transposto Íntegra'!ES353+'Transposto Íntegra'!ET353+'Transposto Íntegra'!EU353</f>
        <v>512</v>
      </c>
      <c r="BE353" s="46" t="n">
        <f aca="false">'Transposto Íntegra'!EV353+'Transposto Íntegra'!EW353+'Transposto Íntegra'!EX353+'Transposto Íntegra'!EY353+'Transposto Íntegra'!EZ353+'Transposto Íntegra'!FA353</f>
        <v>178</v>
      </c>
      <c r="BF353" s="47" t="n">
        <f aca="false">'Transposto Íntegra'!FB353</f>
        <v>91567.1</v>
      </c>
      <c r="BG353" s="47" t="n">
        <f aca="false">'Transposto Íntegra'!FC353+'Transposto Íntegra'!FD353+'Transposto Íntegra'!FE353+'Transposto Íntegra'!FF353</f>
        <v>1467.3</v>
      </c>
      <c r="BH353" s="47" t="n">
        <f aca="false">'Transposto Íntegra'!FG353+'Transposto Íntegra'!FH353</f>
        <v>11255.1</v>
      </c>
      <c r="BI353" s="47" t="n">
        <f aca="false">'Transposto Íntegra'!FI353+'Transposto Íntegra'!FJ353</f>
        <v>28998.1</v>
      </c>
      <c r="BJ353" s="47" t="n">
        <f aca="false">'Transposto Íntegra'!FK353+'Transposto Íntegra'!FL353</f>
        <v>36428.9</v>
      </c>
      <c r="BK353" s="47" t="n">
        <f aca="false">'Transposto Íntegra'!FM353+'Transposto Íntegra'!FN353+'Transposto Íntegra'!FO353+'Transposto Íntegra'!FP353</f>
        <v>13417.7</v>
      </c>
      <c r="BL353" s="47" t="n">
        <f aca="false">'Transposto Íntegra'!FQ353+'Transposto Íntegra'!FR353+'Transposto Íntegra'!FS353</f>
        <v>20505.5</v>
      </c>
      <c r="BM353" s="47" t="n">
        <f aca="false">'Transposto Íntegra'!FT353+'Transposto Íntegra'!FU353+'Transposto Íntegra'!FV353</f>
        <v>71061.6</v>
      </c>
      <c r="BN353" s="47" t="n">
        <f aca="false">'Transposto Íntegra'!FW353</f>
        <v>4778.4</v>
      </c>
      <c r="BO353" s="47" t="n">
        <f aca="false">'Transposto Íntegra'!FX353+'Transposto Íntegra'!FY353+'Transposto Íntegra'!FZ353</f>
        <v>27098.2</v>
      </c>
      <c r="BP353" s="47" t="n">
        <f aca="false">'Transposto Íntegra'!GA353+'Transposto Íntegra'!GB353+'Transposto Íntegra'!GC353+'Transposto Íntegra'!GD353+'Transposto Íntegra'!GE353+'Transposto Íntegra'!GF353</f>
        <v>59690.5</v>
      </c>
      <c r="BQ353" s="46" t="n">
        <f aca="false">'Transposto Íntegra'!GG353</f>
        <v>96</v>
      </c>
      <c r="BR353" s="46" t="n">
        <f aca="false">'Transposto Íntegra'!GH353+'Transposto Íntegra'!GI353+'Transposto Íntegra'!GJ353+'Transposto Íntegra'!GK353</f>
        <v>22</v>
      </c>
      <c r="BS353" s="46" t="n">
        <f aca="false">'Transposto Íntegra'!GL353+'Transposto Íntegra'!GM353</f>
        <v>28</v>
      </c>
      <c r="BT353" s="46" t="n">
        <f aca="false">'Transposto Íntegra'!GN353+'Transposto Íntegra'!GO353</f>
        <v>36</v>
      </c>
      <c r="BU353" s="46" t="n">
        <f aca="false">'Transposto Íntegra'!GP353+'Transposto Íntegra'!GQ353</f>
        <v>10</v>
      </c>
      <c r="BV353" s="46" t="n">
        <f aca="false">'Transposto Íntegra'!GR353+'Transposto Íntegra'!GS353+'Transposto Íntegra'!GT353+'Transposto Íntegra'!GU353</f>
        <v>0</v>
      </c>
      <c r="BW353" s="46" t="n">
        <f aca="false">'Transposto Íntegra'!GV353+'Transposto Íntegra'!GW353+'Transposto Íntegra'!GX353</f>
        <v>31</v>
      </c>
      <c r="BX353" s="46" t="n">
        <f aca="false">'Transposto Íntegra'!GY353+'Transposto Íntegra'!GZ353+'Transposto Íntegra'!HA353</f>
        <v>65</v>
      </c>
      <c r="BY353" s="46" t="n">
        <f aca="false">'Transposto Íntegra'!HB353</f>
        <v>37</v>
      </c>
      <c r="BZ353" s="46" t="n">
        <f aca="false">'Transposto Íntegra'!HC353+'Transposto Íntegra'!HD353+'Transposto Íntegra'!HE353</f>
        <v>43</v>
      </c>
      <c r="CA353" s="46" t="n">
        <f aca="false">'Transposto Íntegra'!HF353+'Transposto Íntegra'!HG353+'Transposto Íntegra'!HH353+'Transposto Íntegra'!HI353+'Transposto Íntegra'!HJ353+'Transposto Íntegra'!HK353</f>
        <v>16</v>
      </c>
      <c r="CB353" s="47" t="n">
        <f aca="false">'Transposto Íntegra'!HL353</f>
        <v>318.8</v>
      </c>
      <c r="CC353" s="47" t="n">
        <f aca="false">'Transposto Íntegra'!HM353+'Transposto Íntegra'!HN353+'Transposto Íntegra'!HO353+'Transposto Íntegra'!HP353</f>
        <v>15.4</v>
      </c>
      <c r="CD353" s="47" t="n">
        <f aca="false">'Transposto Íntegra'!HQ353+'Transposto Íntegra'!HR353</f>
        <v>187.6</v>
      </c>
      <c r="CE353" s="47" t="n">
        <f aca="false">'Transposto Íntegra'!HS353+'Transposto Íntegra'!HT353</f>
        <v>88.8</v>
      </c>
      <c r="CF353" s="47" t="n">
        <f aca="false">'Transposto Íntegra'!HU353+'Transposto Íntegra'!HV353</f>
        <v>27</v>
      </c>
      <c r="CG353" s="47" t="n">
        <f aca="false">'Transposto Íntegra'!HW353+'Transposto Íntegra'!HX353+'Transposto Íntegra'!HY353+'Transposto Íntegra'!HZ353</f>
        <v>0</v>
      </c>
      <c r="CH353" s="47" t="n">
        <f aca="false">'Transposto Íntegra'!IA353+'Transposto Íntegra'!IB353+'Transposto Íntegra'!IC353</f>
        <v>192.7</v>
      </c>
      <c r="CI353" s="47" t="n">
        <f aca="false">'Transposto Íntegra'!ID353+'Transposto Íntegra'!IE353+'Transposto Íntegra'!IF353</f>
        <v>126.1</v>
      </c>
      <c r="CJ353" s="47" t="n">
        <f aca="false">'Transposto Íntegra'!IG353</f>
        <v>43.1</v>
      </c>
      <c r="CK353" s="47" t="n">
        <f aca="false">'Transposto Íntegra'!IH353+'Transposto Íntegra'!II353+'Transposto Íntegra'!IJ353</f>
        <v>233.2</v>
      </c>
      <c r="CL353" s="47" t="n">
        <f aca="false">'Transposto Íntegra'!IK353+'Transposto Íntegra'!IL353+'Transposto Íntegra'!IM353+'Transposto Íntegra'!IN353+'Transposto Íntegra'!IO353+'Transposto Íntegra'!IP353</f>
        <v>42.5</v>
      </c>
      <c r="CM353" s="48" t="n">
        <v>76</v>
      </c>
    </row>
    <row r="354" customFormat="false" ht="12.75" hidden="false" customHeight="false" outlineLevel="0" collapsed="false">
      <c r="A354" s="12" t="s">
        <v>394</v>
      </c>
      <c r="B354" s="12" t="n">
        <v>866075</v>
      </c>
      <c r="C354" s="48" t="n">
        <v>708</v>
      </c>
      <c r="D354" s="46" t="n">
        <f aca="false">'Transposto Íntegra'!D354+'Transposto Íntegra'!E354+'Transposto Íntegra'!F354+'Transposto Íntegra'!G354</f>
        <v>182</v>
      </c>
      <c r="E354" s="46" t="n">
        <f aca="false">'Transposto Íntegra'!H354+'Transposto Íntegra'!I354</f>
        <v>334</v>
      </c>
      <c r="F354" s="46" t="n">
        <f aca="false">'Transposto Íntegra'!J354+'Transposto Íntegra'!K354</f>
        <v>148</v>
      </c>
      <c r="G354" s="46" t="n">
        <f aca="false">'Transposto Íntegra'!L354+'Transposto Íntegra'!M354</f>
        <v>43</v>
      </c>
      <c r="H354" s="46" t="n">
        <f aca="false">'Transposto Íntegra'!N354+'Transposto Íntegra'!O354+'Transposto Íntegra'!P354+'Transposto Íntegra'!Q354</f>
        <v>1</v>
      </c>
      <c r="I354" s="46" t="n">
        <f aca="false">'Transposto Íntegra'!R354+'Transposto Íntegra'!S354+'Transposto Íntegra'!T354</f>
        <v>181</v>
      </c>
      <c r="J354" s="46" t="n">
        <f aca="false">'Transposto Íntegra'!U354+'Transposto Íntegra'!V354+'Transposto Íntegra'!W354</f>
        <v>527</v>
      </c>
      <c r="K354" s="46" t="n">
        <f aca="false">'Transposto Íntegra'!X354</f>
        <v>377</v>
      </c>
      <c r="L354" s="46" t="n">
        <f aca="false">'Transposto Íntegra'!Y354+'Transposto Íntegra'!Z354+'Transposto Íntegra'!AA354</f>
        <v>263</v>
      </c>
      <c r="M354" s="46" t="n">
        <f aca="false">'Transposto Íntegra'!AB354+'Transposto Íntegra'!AC354+'Transposto Íntegra'!AD354+'Transposto Íntegra'!AE354+'Transposto Íntegra'!AF354+'Transposto Íntegra'!AG354</f>
        <v>68</v>
      </c>
      <c r="N354" s="49" t="n">
        <v>40029.3</v>
      </c>
      <c r="O354" s="47" t="n">
        <f aca="false">'Transposto Íntegra'!AI354+'Transposto Íntegra'!AJ354+'Transposto Íntegra'!AK354+'Transposto Íntegra'!AL354</f>
        <v>978.9</v>
      </c>
      <c r="P354" s="47" t="n">
        <f aca="false">'Transposto Íntegra'!AM354+'Transposto Íntegra'!AN354</f>
        <v>7584.9</v>
      </c>
      <c r="Q354" s="47" t="n">
        <f aca="false">'Transposto Íntegra'!AO354+'Transposto Íntegra'!AP354</f>
        <v>13664.2</v>
      </c>
      <c r="R354" s="47" t="n">
        <f aca="false">'Transposto Íntegra'!AQ354+'Transposto Íntegra'!AR354</f>
        <v>16376.1</v>
      </c>
      <c r="S354" s="47" t="n">
        <f aca="false">'Transposto Íntegra'!AS354+'Transposto Íntegra'!AT354+'Transposto Íntegra'!AU354+'Transposto Íntegra'!AV354</f>
        <v>1425.2</v>
      </c>
      <c r="T354" s="47" t="n">
        <f aca="false">'Transposto Íntegra'!AW354+'Transposto Íntegra'!AX354+'Transposto Íntegra'!AY354</f>
        <v>11619.7</v>
      </c>
      <c r="U354" s="47" t="n">
        <f aca="false">'Transposto Íntegra'!AZ354+'Transposto Íntegra'!BA354+'Transposto Íntegra'!BB354</f>
        <v>28409.6</v>
      </c>
      <c r="V354" s="47" t="n">
        <f aca="false">'Transposto Íntegra'!BC354</f>
        <v>4043.6</v>
      </c>
      <c r="W354" s="47" t="n">
        <f aca="false">'Transposto Íntegra'!BD354+'Transposto Íntegra'!BE354+'Transposto Íntegra'!BF354</f>
        <v>14447.2</v>
      </c>
      <c r="X354" s="47" t="n">
        <f aca="false">'Transposto Íntegra'!BG354+'Transposto Íntegra'!BH354+'Transposto Íntegra'!BI354+'Transposto Íntegra'!BJ354+'Transposto Íntegra'!BK354+'Transposto Íntegra'!BL354</f>
        <v>21538.5</v>
      </c>
      <c r="Y354" s="48" t="n">
        <v>707</v>
      </c>
      <c r="Z354" s="46" t="n">
        <f aca="false">'Transposto Íntegra'!BN354+'Transposto Íntegra'!BO354+'Transposto Íntegra'!BP354+'Transposto Íntegra'!BQ354</f>
        <v>182</v>
      </c>
      <c r="AA354" s="46" t="n">
        <f aca="false">'Transposto Íntegra'!BR354+'Transposto Íntegra'!BS354</f>
        <v>333</v>
      </c>
      <c r="AB354" s="46" t="n">
        <f aca="false">'Transposto Íntegra'!BT354+'Transposto Íntegra'!BU354</f>
        <v>148</v>
      </c>
      <c r="AC354" s="46" t="n">
        <f aca="false">'Transposto Íntegra'!BV354+'Transposto Íntegra'!BW354</f>
        <v>43</v>
      </c>
      <c r="AD354" s="46" t="n">
        <f aca="false">'Transposto Íntegra'!BX354+'Transposto Íntegra'!BY354+'Transposto Íntegra'!BZ354+'Transposto Íntegra'!CA354</f>
        <v>1</v>
      </c>
      <c r="AE354" s="46" t="n">
        <f aca="false">'Transposto Íntegra'!CB354+'Transposto Íntegra'!CC354+'Transposto Íntegra'!CD354</f>
        <v>180</v>
      </c>
      <c r="AF354" s="46" t="n">
        <f aca="false">'Transposto Íntegra'!CE354+'Transposto Íntegra'!CF354+'Transposto Íntegra'!CG354</f>
        <v>527</v>
      </c>
      <c r="AG354" s="46" t="n">
        <f aca="false">'Transposto Íntegra'!CH354</f>
        <v>376</v>
      </c>
      <c r="AH354" s="46" t="n">
        <f aca="false">'Transposto Íntegra'!CI354+'Transposto Íntegra'!CJ354+'Transposto Íntegra'!CK354</f>
        <v>263</v>
      </c>
      <c r="AI354" s="46" t="n">
        <f aca="false">'Transposto Íntegra'!CL354+'Transposto Íntegra'!CM354+'Transposto Íntegra'!CN354+'Transposto Íntegra'!CO354+'Transposto Íntegra'!CP354+'Transposto Íntegra'!CQ354</f>
        <v>68</v>
      </c>
      <c r="AJ354" s="47" t="n">
        <f aca="false">'Transposto Íntegra'!CR354</f>
        <v>36015.5</v>
      </c>
      <c r="AK354" s="47" t="n">
        <f aca="false">'Transposto Íntegra'!CS354+'Transposto Íntegra'!CT354+'Transposto Íntegra'!CU354+'Transposto Íntegra'!CV354</f>
        <v>912.3</v>
      </c>
      <c r="AL354" s="47" t="n">
        <f aca="false">'Transposto Íntegra'!CW354+'Transposto Íntegra'!CX354</f>
        <v>6888.6</v>
      </c>
      <c r="AM354" s="47" t="n">
        <f aca="false">'Transposto Íntegra'!CY354+'Transposto Íntegra'!CZ354</f>
        <v>12427.3</v>
      </c>
      <c r="AN354" s="47" t="n">
        <f aca="false">'Transposto Íntegra'!DA354+'Transposto Íntegra'!DB354</f>
        <v>14512.1</v>
      </c>
      <c r="AO354" s="47" t="n">
        <f aca="false">'Transposto Íntegra'!DC354+'Transposto Íntegra'!DD354+'Transposto Íntegra'!DE354+'Transposto Íntegra'!DF354</f>
        <v>1275.2</v>
      </c>
      <c r="AP354" s="47" t="n">
        <f aca="false">'Transposto Íntegra'!DG354+'Transposto Íntegra'!DH354+'Transposto Íntegra'!DI354</f>
        <v>10602.5</v>
      </c>
      <c r="AQ354" s="47" t="n">
        <f aca="false">'Transposto Íntegra'!DJ354+'Transposto Íntegra'!DK354+'Transposto Íntegra'!DL354</f>
        <v>25413</v>
      </c>
      <c r="AR354" s="47" t="n">
        <f aca="false">'Transposto Íntegra'!DM354</f>
        <v>3673.8</v>
      </c>
      <c r="AS354" s="47" t="n">
        <f aca="false">'Transposto Íntegra'!DN354+'Transposto Íntegra'!DO354+'Transposto Íntegra'!DP354</f>
        <v>13074.5</v>
      </c>
      <c r="AT354" s="47" t="n">
        <f aca="false">'Transposto Íntegra'!DQ354+'Transposto Íntegra'!DR354+'Transposto Íntegra'!DS354+'Transposto Íntegra'!DT354+'Transposto Íntegra'!DU354+'Transposto Íntegra'!DV354</f>
        <v>19267.2</v>
      </c>
      <c r="AU354" s="48" t="n">
        <v>706</v>
      </c>
      <c r="AV354" s="46" t="n">
        <f aca="false">'Transposto Íntegra'!DX354+'Transposto Íntegra'!DY354+'Transposto Íntegra'!DZ354+'Transposto Íntegra'!EA354</f>
        <v>182</v>
      </c>
      <c r="AW354" s="46" t="n">
        <f aca="false">'Transposto Íntegra'!EB354+'Transposto Íntegra'!EC354</f>
        <v>332</v>
      </c>
      <c r="AX354" s="46" t="n">
        <f aca="false">'Transposto Íntegra'!ED354+'Transposto Íntegra'!EE354</f>
        <v>148</v>
      </c>
      <c r="AY354" s="46" t="n">
        <f aca="false">'Transposto Íntegra'!EF354+'Transposto Íntegra'!EG354</f>
        <v>43</v>
      </c>
      <c r="AZ354" s="46" t="n">
        <f aca="false">'Transposto Íntegra'!EH354+'Transposto Íntegra'!EI354+'Transposto Íntegra'!EJ354+'Transposto Íntegra'!EK354</f>
        <v>1</v>
      </c>
      <c r="BA354" s="46" t="n">
        <f aca="false">'Transposto Íntegra'!EL354+'Transposto Íntegra'!EM354+'Transposto Íntegra'!EN354</f>
        <v>179</v>
      </c>
      <c r="BB354" s="46" t="n">
        <f aca="false">'Transposto Íntegra'!EO354+'Transposto Íntegra'!EP354+'Transposto Íntegra'!EQ354</f>
        <v>527</v>
      </c>
      <c r="BC354" s="46" t="n">
        <f aca="false">'Transposto Íntegra'!ER354</f>
        <v>376</v>
      </c>
      <c r="BD354" s="46" t="n">
        <f aca="false">'Transposto Íntegra'!ES354+'Transposto Íntegra'!ET354+'Transposto Íntegra'!EU354</f>
        <v>262</v>
      </c>
      <c r="BE354" s="46" t="n">
        <f aca="false">'Transposto Íntegra'!EV354+'Transposto Íntegra'!EW354+'Transposto Íntegra'!EX354+'Transposto Íntegra'!EY354+'Transposto Íntegra'!EZ354+'Transposto Íntegra'!FA354</f>
        <v>68</v>
      </c>
      <c r="BF354" s="47" t="n">
        <f aca="false">'Transposto Íntegra'!FB354</f>
        <v>35813.4</v>
      </c>
      <c r="BG354" s="47" t="n">
        <f aca="false">'Transposto Íntegra'!FC354+'Transposto Íntegra'!FD354+'Transposto Íntegra'!FE354+'Transposto Íntegra'!FF354</f>
        <v>887.3</v>
      </c>
      <c r="BH354" s="47" t="n">
        <f aca="false">'Transposto Íntegra'!FG354+'Transposto Íntegra'!FH354</f>
        <v>6783.7</v>
      </c>
      <c r="BI354" s="47" t="n">
        <f aca="false">'Transposto Íntegra'!FI354+'Transposto Íntegra'!FJ354</f>
        <v>12380.2</v>
      </c>
      <c r="BJ354" s="47" t="n">
        <f aca="false">'Transposto Íntegra'!FK354+'Transposto Íntegra'!FL354</f>
        <v>14487</v>
      </c>
      <c r="BK354" s="47" t="n">
        <f aca="false">'Transposto Íntegra'!FM354+'Transposto Íntegra'!FN354+'Transposto Íntegra'!FO354+'Transposto Íntegra'!FP354</f>
        <v>1275.2</v>
      </c>
      <c r="BL354" s="47" t="n">
        <f aca="false">'Transposto Íntegra'!FQ354+'Transposto Íntegra'!FR354+'Transposto Íntegra'!FS354</f>
        <v>10510.4</v>
      </c>
      <c r="BM354" s="47" t="n">
        <f aca="false">'Transposto Íntegra'!FT354+'Transposto Íntegra'!FU354+'Transposto Íntegra'!FV354</f>
        <v>25303</v>
      </c>
      <c r="BN354" s="47" t="n">
        <f aca="false">'Transposto Íntegra'!FW354</f>
        <v>3607.5</v>
      </c>
      <c r="BO354" s="47" t="n">
        <f aca="false">'Transposto Íntegra'!FX354+'Transposto Íntegra'!FY354+'Transposto Íntegra'!FZ354</f>
        <v>12972.8</v>
      </c>
      <c r="BP354" s="47" t="n">
        <f aca="false">'Transposto Íntegra'!GA354+'Transposto Íntegra'!GB354+'Transposto Íntegra'!GC354+'Transposto Íntegra'!GD354+'Transposto Íntegra'!GE354+'Transposto Íntegra'!GF354</f>
        <v>19233.1</v>
      </c>
      <c r="BQ354" s="46" t="n">
        <f aca="false">'Transposto Íntegra'!GG354</f>
        <v>157</v>
      </c>
      <c r="BR354" s="46" t="n">
        <f aca="false">'Transposto Íntegra'!GH354+'Transposto Íntegra'!GI354+'Transposto Íntegra'!GJ354+'Transposto Íntegra'!GK354</f>
        <v>42</v>
      </c>
      <c r="BS354" s="46" t="n">
        <f aca="false">'Transposto Íntegra'!GL354+'Transposto Íntegra'!GM354</f>
        <v>75</v>
      </c>
      <c r="BT354" s="46" t="n">
        <f aca="false">'Transposto Íntegra'!GN354+'Transposto Íntegra'!GO354</f>
        <v>30</v>
      </c>
      <c r="BU354" s="46" t="n">
        <f aca="false">'Transposto Íntegra'!GP354+'Transposto Íntegra'!GQ354</f>
        <v>10</v>
      </c>
      <c r="BV354" s="46" t="n">
        <f aca="false">'Transposto Íntegra'!GR354+'Transposto Íntegra'!GS354+'Transposto Íntegra'!GT354+'Transposto Íntegra'!GU354</f>
        <v>0</v>
      </c>
      <c r="BW354" s="46" t="n">
        <f aca="false">'Transposto Íntegra'!GV354+'Transposto Íntegra'!GW354+'Transposto Íntegra'!GX354</f>
        <v>54</v>
      </c>
      <c r="BX354" s="46" t="n">
        <f aca="false">'Transposto Íntegra'!GY354+'Transposto Íntegra'!GZ354+'Transposto Íntegra'!HA354</f>
        <v>103</v>
      </c>
      <c r="BY354" s="46" t="n">
        <f aca="false">'Transposto Íntegra'!HB354</f>
        <v>90</v>
      </c>
      <c r="BZ354" s="46" t="n">
        <f aca="false">'Transposto Íntegra'!HC354+'Transposto Íntegra'!HD354+'Transposto Íntegra'!HE354</f>
        <v>49</v>
      </c>
      <c r="CA354" s="46" t="n">
        <f aca="false">'Transposto Íntegra'!HF354+'Transposto Íntegra'!HG354+'Transposto Íntegra'!HH354+'Transposto Íntegra'!HI354+'Transposto Íntegra'!HJ354+'Transposto Íntegra'!HK354</f>
        <v>18</v>
      </c>
      <c r="CB354" s="47" t="n">
        <f aca="false">'Transposto Íntegra'!HL354</f>
        <v>202.1</v>
      </c>
      <c r="CC354" s="47" t="n">
        <f aca="false">'Transposto Íntegra'!HM354+'Transposto Íntegra'!HN354+'Transposto Íntegra'!HO354+'Transposto Íntegra'!HP354</f>
        <v>25</v>
      </c>
      <c r="CD354" s="47" t="n">
        <f aca="false">'Transposto Íntegra'!HQ354+'Transposto Íntegra'!HR354</f>
        <v>104.9</v>
      </c>
      <c r="CE354" s="47" t="n">
        <f aca="false">'Transposto Íntegra'!HS354+'Transposto Íntegra'!HT354</f>
        <v>47.1</v>
      </c>
      <c r="CF354" s="47" t="n">
        <f aca="false">'Transposto Íntegra'!HU354+'Transposto Íntegra'!HV354</f>
        <v>25.1</v>
      </c>
      <c r="CG354" s="47" t="n">
        <f aca="false">'Transposto Íntegra'!HW354+'Transposto Íntegra'!HX354+'Transposto Íntegra'!HY354+'Transposto Íntegra'!HZ354</f>
        <v>0</v>
      </c>
      <c r="CH354" s="47" t="n">
        <f aca="false">'Transposto Íntegra'!IA354+'Transposto Íntegra'!IB354+'Transposto Íntegra'!IC354</f>
        <v>92.1</v>
      </c>
      <c r="CI354" s="47" t="n">
        <f aca="false">'Transposto Íntegra'!ID354+'Transposto Íntegra'!IE354+'Transposto Íntegra'!IF354</f>
        <v>110</v>
      </c>
      <c r="CJ354" s="47" t="n">
        <f aca="false">'Transposto Íntegra'!IG354</f>
        <v>66.3</v>
      </c>
      <c r="CK354" s="47" t="n">
        <f aca="false">'Transposto Íntegra'!IH354+'Transposto Íntegra'!II354+'Transposto Íntegra'!IJ354</f>
        <v>101.7</v>
      </c>
      <c r="CL354" s="47" t="n">
        <f aca="false">'Transposto Íntegra'!IK354+'Transposto Íntegra'!IL354+'Transposto Íntegra'!IM354+'Transposto Íntegra'!IN354+'Transposto Íntegra'!IO354+'Transposto Íntegra'!IP354</f>
        <v>34.1</v>
      </c>
      <c r="CM354" s="48" t="n">
        <v>36</v>
      </c>
    </row>
    <row r="355" customFormat="false" ht="12.75" hidden="false" customHeight="false" outlineLevel="0" collapsed="false">
      <c r="A355" s="12" t="s">
        <v>395</v>
      </c>
      <c r="B355" s="12" t="n">
        <v>867160</v>
      </c>
      <c r="C355" s="48" t="n">
        <v>1548</v>
      </c>
      <c r="D355" s="46" t="n">
        <f aca="false">'Transposto Íntegra'!D355+'Transposto Íntegra'!E355+'Transposto Íntegra'!F355+'Transposto Íntegra'!G355</f>
        <v>650</v>
      </c>
      <c r="E355" s="46" t="n">
        <f aca="false">'Transposto Íntegra'!H355+'Transposto Íntegra'!I355</f>
        <v>888</v>
      </c>
      <c r="F355" s="46" t="n">
        <f aca="false">'Transposto Íntegra'!J355+'Transposto Íntegra'!K355</f>
        <v>9</v>
      </c>
      <c r="G355" s="46" t="n">
        <f aca="false">'Transposto Íntegra'!L355+'Transposto Íntegra'!M355</f>
        <v>1</v>
      </c>
      <c r="H355" s="46" t="n">
        <f aca="false">'Transposto Íntegra'!N355+'Transposto Íntegra'!O355+'Transposto Íntegra'!P355+'Transposto Íntegra'!Q355</f>
        <v>0</v>
      </c>
      <c r="I355" s="46" t="n">
        <f aca="false">'Transposto Íntegra'!R355+'Transposto Íntegra'!S355+'Transposto Íntegra'!T355</f>
        <v>285</v>
      </c>
      <c r="J355" s="46" t="n">
        <f aca="false">'Transposto Íntegra'!U355+'Transposto Íntegra'!V355+'Transposto Íntegra'!W355</f>
        <v>1263</v>
      </c>
      <c r="K355" s="46" t="n">
        <f aca="false">'Transposto Íntegra'!X355</f>
        <v>1478</v>
      </c>
      <c r="L355" s="46" t="n">
        <f aca="false">'Transposto Íntegra'!Y355+'Transposto Íntegra'!Z355+'Transposto Íntegra'!AA355</f>
        <v>68</v>
      </c>
      <c r="M355" s="46" t="n">
        <f aca="false">'Transposto Íntegra'!AB355+'Transposto Íntegra'!AC355+'Transposto Íntegra'!AD355+'Transposto Íntegra'!AE355+'Transposto Íntegra'!AF355+'Transposto Íntegra'!AG355</f>
        <v>2</v>
      </c>
      <c r="N355" s="49" t="n">
        <v>19877.4</v>
      </c>
      <c r="O355" s="47" t="n">
        <f aca="false">'Transposto Íntegra'!AI355+'Transposto Íntegra'!AJ355+'Transposto Íntegra'!AK355+'Transposto Íntegra'!AL355</f>
        <v>3764.9</v>
      </c>
      <c r="P355" s="47" t="n">
        <f aca="false">'Transposto Íntegra'!AM355+'Transposto Íntegra'!AN355</f>
        <v>15146.8</v>
      </c>
      <c r="Q355" s="47" t="n">
        <f aca="false">'Transposto Íntegra'!AO355+'Transposto Íntegra'!AP355</f>
        <v>718.7</v>
      </c>
      <c r="R355" s="47" t="n">
        <f aca="false">'Transposto Íntegra'!AQ355+'Transposto Íntegra'!AR355</f>
        <v>247</v>
      </c>
      <c r="S355" s="47" t="n">
        <f aca="false">'Transposto Íntegra'!AS355+'Transposto Íntegra'!AT355+'Transposto Íntegra'!AU355+'Transposto Íntegra'!AV355</f>
        <v>0</v>
      </c>
      <c r="T355" s="47" t="n">
        <f aca="false">'Transposto Íntegra'!AW355+'Transposto Íntegra'!AX355+'Transposto Íntegra'!AY355</f>
        <v>3822.6</v>
      </c>
      <c r="U355" s="47" t="n">
        <f aca="false">'Transposto Íntegra'!AZ355+'Transposto Íntegra'!BA355+'Transposto Íntegra'!BB355</f>
        <v>16054.8</v>
      </c>
      <c r="V355" s="47" t="n">
        <f aca="false">'Transposto Íntegra'!BC355</f>
        <v>16936.7</v>
      </c>
      <c r="W355" s="47" t="n">
        <f aca="false">'Transposto Íntegra'!BD355+'Transposto Íntegra'!BE355+'Transposto Íntegra'!BF355</f>
        <v>2543</v>
      </c>
      <c r="X355" s="47" t="n">
        <f aca="false">'Transposto Íntegra'!BG355+'Transposto Íntegra'!BH355+'Transposto Íntegra'!BI355+'Transposto Íntegra'!BJ355+'Transposto Íntegra'!BK355+'Transposto Íntegra'!BL355</f>
        <v>397.7</v>
      </c>
      <c r="Y355" s="48" t="n">
        <v>1544</v>
      </c>
      <c r="Z355" s="46" t="n">
        <f aca="false">'Transposto Íntegra'!BN355+'Transposto Íntegra'!BO355+'Transposto Íntegra'!BP355+'Transposto Íntegra'!BQ355</f>
        <v>646</v>
      </c>
      <c r="AA355" s="46" t="n">
        <f aca="false">'Transposto Íntegra'!BR355+'Transposto Íntegra'!BS355</f>
        <v>888</v>
      </c>
      <c r="AB355" s="46" t="n">
        <f aca="false">'Transposto Íntegra'!BT355+'Transposto Íntegra'!BU355</f>
        <v>9</v>
      </c>
      <c r="AC355" s="46" t="n">
        <f aca="false">'Transposto Íntegra'!BV355+'Transposto Íntegra'!BW355</f>
        <v>1</v>
      </c>
      <c r="AD355" s="46" t="n">
        <f aca="false">'Transposto Íntegra'!BX355+'Transposto Íntegra'!BY355+'Transposto Íntegra'!BZ355+'Transposto Íntegra'!CA355</f>
        <v>0</v>
      </c>
      <c r="AE355" s="46" t="n">
        <f aca="false">'Transposto Íntegra'!CB355+'Transposto Íntegra'!CC355+'Transposto Íntegra'!CD355</f>
        <v>281</v>
      </c>
      <c r="AF355" s="46" t="n">
        <f aca="false">'Transposto Íntegra'!CE355+'Transposto Íntegra'!CF355+'Transposto Íntegra'!CG355</f>
        <v>1263</v>
      </c>
      <c r="AG355" s="46" t="n">
        <f aca="false">'Transposto Íntegra'!CH355</f>
        <v>1474</v>
      </c>
      <c r="AH355" s="46" t="n">
        <f aca="false">'Transposto Íntegra'!CI355+'Transposto Íntegra'!CJ355+'Transposto Íntegra'!CK355</f>
        <v>68</v>
      </c>
      <c r="AI355" s="46" t="n">
        <f aca="false">'Transposto Íntegra'!CL355+'Transposto Íntegra'!CM355+'Transposto Íntegra'!CN355+'Transposto Íntegra'!CO355+'Transposto Íntegra'!CP355+'Transposto Íntegra'!CQ355</f>
        <v>2</v>
      </c>
      <c r="AJ355" s="47" t="n">
        <f aca="false">'Transposto Íntegra'!CR355</f>
        <v>13967.9</v>
      </c>
      <c r="AK355" s="47" t="n">
        <f aca="false">'Transposto Íntegra'!CS355+'Transposto Íntegra'!CT355+'Transposto Íntegra'!CU355+'Transposto Íntegra'!CV355</f>
        <v>2735.3</v>
      </c>
      <c r="AL355" s="47" t="n">
        <f aca="false">'Transposto Íntegra'!CW355+'Transposto Íntegra'!CX355</f>
        <v>10472.9</v>
      </c>
      <c r="AM355" s="47" t="n">
        <f aca="false">'Transposto Íntegra'!CY355+'Transposto Íntegra'!CZ355</f>
        <v>524.7</v>
      </c>
      <c r="AN355" s="47" t="n">
        <f aca="false">'Transposto Íntegra'!DA355+'Transposto Íntegra'!DB355</f>
        <v>235</v>
      </c>
      <c r="AO355" s="47" t="n">
        <f aca="false">'Transposto Íntegra'!DC355+'Transposto Íntegra'!DD355+'Transposto Íntegra'!DE355+'Transposto Íntegra'!DF355</f>
        <v>0</v>
      </c>
      <c r="AP355" s="47" t="n">
        <f aca="false">'Transposto Íntegra'!DG355+'Transposto Íntegra'!DH355+'Transposto Íntegra'!DI355</f>
        <v>2648</v>
      </c>
      <c r="AQ355" s="47" t="n">
        <f aca="false">'Transposto Íntegra'!DJ355+'Transposto Íntegra'!DK355+'Transposto Íntegra'!DL355</f>
        <v>11319.9</v>
      </c>
      <c r="AR355" s="47" t="n">
        <f aca="false">'Transposto Íntegra'!DM355</f>
        <v>11722.2</v>
      </c>
      <c r="AS355" s="47" t="n">
        <f aca="false">'Transposto Íntegra'!DN355+'Transposto Íntegra'!DO355+'Transposto Íntegra'!DP355</f>
        <v>1888</v>
      </c>
      <c r="AT355" s="47" t="n">
        <f aca="false">'Transposto Íntegra'!DQ355+'Transposto Íntegra'!DR355+'Transposto Íntegra'!DS355+'Transposto Íntegra'!DT355+'Transposto Íntegra'!DU355+'Transposto Íntegra'!DV355</f>
        <v>357.7</v>
      </c>
      <c r="AU355" s="48" t="n">
        <v>1544</v>
      </c>
      <c r="AV355" s="46" t="n">
        <f aca="false">'Transposto Íntegra'!DX355+'Transposto Íntegra'!DY355+'Transposto Íntegra'!DZ355+'Transposto Íntegra'!EA355</f>
        <v>646</v>
      </c>
      <c r="AW355" s="46" t="n">
        <f aca="false">'Transposto Íntegra'!EB355+'Transposto Íntegra'!EC355</f>
        <v>888</v>
      </c>
      <c r="AX355" s="46" t="n">
        <f aca="false">'Transposto Íntegra'!ED355+'Transposto Íntegra'!EE355</f>
        <v>9</v>
      </c>
      <c r="AY355" s="46" t="n">
        <f aca="false">'Transposto Íntegra'!EF355+'Transposto Íntegra'!EG355</f>
        <v>1</v>
      </c>
      <c r="AZ355" s="46" t="n">
        <f aca="false">'Transposto Íntegra'!EH355+'Transposto Íntegra'!EI355+'Transposto Íntegra'!EJ355+'Transposto Íntegra'!EK355</f>
        <v>0</v>
      </c>
      <c r="BA355" s="46" t="n">
        <f aca="false">'Transposto Íntegra'!EL355+'Transposto Íntegra'!EM355+'Transposto Íntegra'!EN355</f>
        <v>281</v>
      </c>
      <c r="BB355" s="46" t="n">
        <f aca="false">'Transposto Íntegra'!EO355+'Transposto Íntegra'!EP355+'Transposto Íntegra'!EQ355</f>
        <v>1263</v>
      </c>
      <c r="BC355" s="46" t="n">
        <f aca="false">'Transposto Íntegra'!ER355</f>
        <v>1474</v>
      </c>
      <c r="BD355" s="46" t="n">
        <f aca="false">'Transposto Íntegra'!ES355+'Transposto Íntegra'!ET355+'Transposto Íntegra'!EU355</f>
        <v>68</v>
      </c>
      <c r="BE355" s="46" t="n">
        <f aca="false">'Transposto Íntegra'!EV355+'Transposto Íntegra'!EW355+'Transposto Íntegra'!EX355+'Transposto Íntegra'!EY355+'Transposto Íntegra'!EZ355+'Transposto Íntegra'!FA355</f>
        <v>2</v>
      </c>
      <c r="BF355" s="47" t="n">
        <f aca="false">'Transposto Íntegra'!FB355</f>
        <v>13935.6</v>
      </c>
      <c r="BG355" s="47" t="n">
        <f aca="false">'Transposto Íntegra'!FC355+'Transposto Íntegra'!FD355+'Transposto Íntegra'!FE355+'Transposto Íntegra'!FF355</f>
        <v>2726.2</v>
      </c>
      <c r="BH355" s="47" t="n">
        <f aca="false">'Transposto Íntegra'!FG355+'Transposto Íntegra'!FH355</f>
        <v>10449.7</v>
      </c>
      <c r="BI355" s="47" t="n">
        <f aca="false">'Transposto Íntegra'!FI355+'Transposto Íntegra'!FJ355</f>
        <v>524.7</v>
      </c>
      <c r="BJ355" s="47" t="n">
        <f aca="false">'Transposto Íntegra'!FK355+'Transposto Íntegra'!FL355</f>
        <v>235</v>
      </c>
      <c r="BK355" s="47" t="n">
        <f aca="false">'Transposto Íntegra'!FM355+'Transposto Íntegra'!FN355+'Transposto Íntegra'!FO355+'Transposto Íntegra'!FP355</f>
        <v>0</v>
      </c>
      <c r="BL355" s="47" t="n">
        <f aca="false">'Transposto Íntegra'!FQ355+'Transposto Íntegra'!FR355+'Transposto Íntegra'!FS355</f>
        <v>2627.4</v>
      </c>
      <c r="BM355" s="47" t="n">
        <f aca="false">'Transposto Íntegra'!FT355+'Transposto Íntegra'!FU355+'Transposto Íntegra'!FV355</f>
        <v>11308.2</v>
      </c>
      <c r="BN355" s="47" t="n">
        <f aca="false">'Transposto Íntegra'!FW355</f>
        <v>11689.9</v>
      </c>
      <c r="BO355" s="47" t="n">
        <f aca="false">'Transposto Íntegra'!FX355+'Transposto Íntegra'!FY355+'Transposto Íntegra'!FZ355</f>
        <v>1888</v>
      </c>
      <c r="BP355" s="47" t="n">
        <f aca="false">'Transposto Íntegra'!GA355+'Transposto Íntegra'!GB355+'Transposto Íntegra'!GC355+'Transposto Íntegra'!GD355+'Transposto Íntegra'!GE355+'Transposto Íntegra'!GF355</f>
        <v>357.7</v>
      </c>
      <c r="BQ355" s="46" t="n">
        <f aca="false">'Transposto Íntegra'!GG355</f>
        <v>24</v>
      </c>
      <c r="BR355" s="46" t="n">
        <f aca="false">'Transposto Íntegra'!GH355+'Transposto Íntegra'!GI355+'Transposto Íntegra'!GJ355+'Transposto Íntegra'!GK355</f>
        <v>6</v>
      </c>
      <c r="BS355" s="46" t="n">
        <f aca="false">'Transposto Íntegra'!GL355+'Transposto Íntegra'!GM355</f>
        <v>18</v>
      </c>
      <c r="BT355" s="46" t="n">
        <f aca="false">'Transposto Íntegra'!GN355+'Transposto Íntegra'!GO355</f>
        <v>0</v>
      </c>
      <c r="BU355" s="46" t="n">
        <f aca="false">'Transposto Íntegra'!GP355+'Transposto Íntegra'!GQ355</f>
        <v>0</v>
      </c>
      <c r="BV355" s="46" t="n">
        <f aca="false">'Transposto Íntegra'!GR355+'Transposto Íntegra'!GS355+'Transposto Íntegra'!GT355+'Transposto Íntegra'!GU355</f>
        <v>0</v>
      </c>
      <c r="BW355" s="46" t="n">
        <f aca="false">'Transposto Íntegra'!GV355+'Transposto Íntegra'!GW355+'Transposto Íntegra'!GX355</f>
        <v>14</v>
      </c>
      <c r="BX355" s="46" t="n">
        <f aca="false">'Transposto Íntegra'!GY355+'Transposto Íntegra'!GZ355+'Transposto Íntegra'!HA355</f>
        <v>10</v>
      </c>
      <c r="BY355" s="46" t="n">
        <f aca="false">'Transposto Íntegra'!HB355</f>
        <v>24</v>
      </c>
      <c r="BZ355" s="46" t="n">
        <f aca="false">'Transposto Íntegra'!HC355+'Transposto Íntegra'!HD355+'Transposto Íntegra'!HE355</f>
        <v>0</v>
      </c>
      <c r="CA355" s="46" t="n">
        <f aca="false">'Transposto Íntegra'!HF355+'Transposto Íntegra'!HG355+'Transposto Íntegra'!HH355+'Transposto Íntegra'!HI355+'Transposto Íntegra'!HJ355+'Transposto Íntegra'!HK355</f>
        <v>0</v>
      </c>
      <c r="CB355" s="47" t="n">
        <f aca="false">'Transposto Íntegra'!HL355</f>
        <v>32.3</v>
      </c>
      <c r="CC355" s="47" t="n">
        <f aca="false">'Transposto Íntegra'!HM355+'Transposto Íntegra'!HN355+'Transposto Íntegra'!HO355+'Transposto Íntegra'!HP355</f>
        <v>9.1</v>
      </c>
      <c r="CD355" s="47" t="n">
        <f aca="false">'Transposto Íntegra'!HQ355+'Transposto Íntegra'!HR355</f>
        <v>23.2</v>
      </c>
      <c r="CE355" s="47" t="n">
        <f aca="false">'Transposto Íntegra'!HS355+'Transposto Íntegra'!HT355</f>
        <v>0</v>
      </c>
      <c r="CF355" s="47" t="n">
        <f aca="false">'Transposto Íntegra'!HU355+'Transposto Íntegra'!HV355</f>
        <v>0</v>
      </c>
      <c r="CG355" s="47" t="n">
        <f aca="false">'Transposto Íntegra'!HW355+'Transposto Íntegra'!HX355+'Transposto Íntegra'!HY355+'Transposto Íntegra'!HZ355</f>
        <v>0</v>
      </c>
      <c r="CH355" s="47" t="n">
        <f aca="false">'Transposto Íntegra'!IA355+'Transposto Íntegra'!IB355+'Transposto Íntegra'!IC355</f>
        <v>20.6</v>
      </c>
      <c r="CI355" s="47" t="n">
        <f aca="false">'Transposto Íntegra'!ID355+'Transposto Íntegra'!IE355+'Transposto Íntegra'!IF355</f>
        <v>11.7</v>
      </c>
      <c r="CJ355" s="47" t="n">
        <f aca="false">'Transposto Íntegra'!IG355</f>
        <v>32.3</v>
      </c>
      <c r="CK355" s="47" t="n">
        <f aca="false">'Transposto Íntegra'!IH355+'Transposto Íntegra'!II355+'Transposto Íntegra'!IJ355</f>
        <v>0</v>
      </c>
      <c r="CL355" s="47" t="n">
        <f aca="false">'Transposto Íntegra'!IK355+'Transposto Íntegra'!IL355+'Transposto Íntegra'!IM355+'Transposto Íntegra'!IN355+'Transposto Íntegra'!IO355+'Transposto Íntegra'!IP355</f>
        <v>0</v>
      </c>
      <c r="CM355" s="48" t="n">
        <v>51</v>
      </c>
    </row>
    <row r="356" customFormat="false" ht="12.75" hidden="false" customHeight="false" outlineLevel="0" collapsed="false">
      <c r="A356" s="12" t="s">
        <v>396</v>
      </c>
      <c r="B356" s="12" t="n">
        <v>852260</v>
      </c>
      <c r="C356" s="48" t="n">
        <v>36</v>
      </c>
      <c r="D356" s="46" t="n">
        <f aca="false">'Transposto Íntegra'!D356+'Transposto Íntegra'!E356+'Transposto Íntegra'!F356+'Transposto Íntegra'!G356</f>
        <v>24</v>
      </c>
      <c r="E356" s="46" t="n">
        <f aca="false">'Transposto Íntegra'!H356+'Transposto Íntegra'!I356</f>
        <v>12</v>
      </c>
      <c r="F356" s="46" t="n">
        <f aca="false">'Transposto Íntegra'!J356+'Transposto Íntegra'!K356</f>
        <v>0</v>
      </c>
      <c r="G356" s="46" t="n">
        <f aca="false">'Transposto Íntegra'!L356+'Transposto Íntegra'!M356</f>
        <v>0</v>
      </c>
      <c r="H356" s="46" t="n">
        <f aca="false">'Transposto Íntegra'!N356+'Transposto Íntegra'!O356+'Transposto Íntegra'!P356+'Transposto Íntegra'!Q356</f>
        <v>0</v>
      </c>
      <c r="I356" s="46" t="n">
        <f aca="false">'Transposto Íntegra'!R356+'Transposto Íntegra'!S356+'Transposto Íntegra'!T356</f>
        <v>2</v>
      </c>
      <c r="J356" s="46" t="n">
        <f aca="false">'Transposto Íntegra'!U356+'Transposto Íntegra'!V356+'Transposto Íntegra'!W356</f>
        <v>34</v>
      </c>
      <c r="K356" s="46" t="n">
        <f aca="false">'Transposto Íntegra'!X356</f>
        <v>34</v>
      </c>
      <c r="L356" s="46" t="n">
        <f aca="false">'Transposto Íntegra'!Y356+'Transposto Íntegra'!Z356+'Transposto Íntegra'!AA356</f>
        <v>2</v>
      </c>
      <c r="M356" s="46" t="n">
        <f aca="false">'Transposto Íntegra'!AB356+'Transposto Íntegra'!AC356+'Transposto Íntegra'!AD356+'Transposto Íntegra'!AE356+'Transposto Íntegra'!AF356+'Transposto Íntegra'!AG356</f>
        <v>0</v>
      </c>
      <c r="N356" s="49" t="n">
        <v>334.1</v>
      </c>
      <c r="O356" s="47" t="n">
        <f aca="false">'Transposto Íntegra'!AI356+'Transposto Íntegra'!AJ356+'Transposto Íntegra'!AK356+'Transposto Íntegra'!AL356</f>
        <v>139.6</v>
      </c>
      <c r="P356" s="47" t="n">
        <f aca="false">'Transposto Íntegra'!AM356+'Transposto Íntegra'!AN356</f>
        <v>194.5</v>
      </c>
      <c r="Q356" s="47" t="n">
        <f aca="false">'Transposto Íntegra'!AO356+'Transposto Íntegra'!AP356</f>
        <v>0</v>
      </c>
      <c r="R356" s="47" t="n">
        <f aca="false">'Transposto Íntegra'!AQ356+'Transposto Íntegra'!AR356</f>
        <v>0</v>
      </c>
      <c r="S356" s="47" t="n">
        <f aca="false">'Transposto Íntegra'!AS356+'Transposto Íntegra'!AT356+'Transposto Íntegra'!AU356+'Transposto Íntegra'!AV356</f>
        <v>0</v>
      </c>
      <c r="T356" s="47" t="n">
        <f aca="false">'Transposto Íntegra'!AW356+'Transposto Íntegra'!AX356+'Transposto Íntegra'!AY356</f>
        <v>19.6</v>
      </c>
      <c r="U356" s="47" t="n">
        <f aca="false">'Transposto Íntegra'!AZ356+'Transposto Íntegra'!BA356+'Transposto Íntegra'!BB356</f>
        <v>314.5</v>
      </c>
      <c r="V356" s="47" t="n">
        <f aca="false">'Transposto Íntegra'!BC356</f>
        <v>279.4</v>
      </c>
      <c r="W356" s="47" t="n">
        <f aca="false">'Transposto Íntegra'!BD356+'Transposto Íntegra'!BE356+'Transposto Íntegra'!BF356</f>
        <v>54.7</v>
      </c>
      <c r="X356" s="47" t="n">
        <f aca="false">'Transposto Íntegra'!BG356+'Transposto Íntegra'!BH356+'Transposto Íntegra'!BI356+'Transposto Íntegra'!BJ356+'Transposto Íntegra'!BK356+'Transposto Íntegra'!BL356</f>
        <v>0</v>
      </c>
      <c r="Y356" s="48" t="n">
        <v>36</v>
      </c>
      <c r="Z356" s="46" t="n">
        <f aca="false">'Transposto Íntegra'!BN356+'Transposto Íntegra'!BO356+'Transposto Íntegra'!BP356+'Transposto Íntegra'!BQ356</f>
        <v>24</v>
      </c>
      <c r="AA356" s="46" t="n">
        <f aca="false">'Transposto Íntegra'!BR356+'Transposto Íntegra'!BS356</f>
        <v>12</v>
      </c>
      <c r="AB356" s="46" t="n">
        <f aca="false">'Transposto Íntegra'!BT356+'Transposto Íntegra'!BU356</f>
        <v>0</v>
      </c>
      <c r="AC356" s="46" t="n">
        <f aca="false">'Transposto Íntegra'!BV356+'Transposto Íntegra'!BW356</f>
        <v>0</v>
      </c>
      <c r="AD356" s="46" t="n">
        <f aca="false">'Transposto Íntegra'!BX356+'Transposto Íntegra'!BY356+'Transposto Íntegra'!BZ356+'Transposto Íntegra'!CA356</f>
        <v>0</v>
      </c>
      <c r="AE356" s="46" t="n">
        <f aca="false">'Transposto Íntegra'!CB356+'Transposto Íntegra'!CC356+'Transposto Íntegra'!CD356</f>
        <v>2</v>
      </c>
      <c r="AF356" s="46" t="n">
        <f aca="false">'Transposto Íntegra'!CE356+'Transposto Íntegra'!CF356+'Transposto Íntegra'!CG356</f>
        <v>34</v>
      </c>
      <c r="AG356" s="46" t="n">
        <f aca="false">'Transposto Íntegra'!CH356</f>
        <v>34</v>
      </c>
      <c r="AH356" s="46" t="n">
        <f aca="false">'Transposto Íntegra'!CI356+'Transposto Íntegra'!CJ356+'Transposto Íntegra'!CK356</f>
        <v>2</v>
      </c>
      <c r="AI356" s="46" t="n">
        <f aca="false">'Transposto Íntegra'!CL356+'Transposto Íntegra'!CM356+'Transposto Íntegra'!CN356+'Transposto Íntegra'!CO356+'Transposto Íntegra'!CP356+'Transposto Íntegra'!CQ356</f>
        <v>0</v>
      </c>
      <c r="AJ356" s="47" t="n">
        <f aca="false">'Transposto Íntegra'!CR356</f>
        <v>298.1</v>
      </c>
      <c r="AK356" s="47" t="n">
        <f aca="false">'Transposto Íntegra'!CS356+'Transposto Íntegra'!CT356+'Transposto Íntegra'!CU356+'Transposto Íntegra'!CV356</f>
        <v>129.4</v>
      </c>
      <c r="AL356" s="47" t="n">
        <f aca="false">'Transposto Íntegra'!CW356+'Transposto Íntegra'!CX356</f>
        <v>168.7</v>
      </c>
      <c r="AM356" s="47" t="n">
        <f aca="false">'Transposto Íntegra'!CY356+'Transposto Íntegra'!CZ356</f>
        <v>0</v>
      </c>
      <c r="AN356" s="47" t="n">
        <f aca="false">'Transposto Íntegra'!DA356+'Transposto Íntegra'!DB356</f>
        <v>0</v>
      </c>
      <c r="AO356" s="47" t="n">
        <f aca="false">'Transposto Íntegra'!DC356+'Transposto Íntegra'!DD356+'Transposto Íntegra'!DE356+'Transposto Íntegra'!DF356</f>
        <v>0</v>
      </c>
      <c r="AP356" s="47" t="n">
        <f aca="false">'Transposto Íntegra'!DG356+'Transposto Íntegra'!DH356+'Transposto Íntegra'!DI356</f>
        <v>18.7</v>
      </c>
      <c r="AQ356" s="47" t="n">
        <f aca="false">'Transposto Íntegra'!DJ356+'Transposto Íntegra'!DK356+'Transposto Íntegra'!DL356</f>
        <v>279.4</v>
      </c>
      <c r="AR356" s="47" t="n">
        <f aca="false">'Transposto Íntegra'!DM356</f>
        <v>250.1</v>
      </c>
      <c r="AS356" s="47" t="n">
        <f aca="false">'Transposto Íntegra'!DN356+'Transposto Íntegra'!DO356+'Transposto Íntegra'!DP356</f>
        <v>48</v>
      </c>
      <c r="AT356" s="47" t="n">
        <f aca="false">'Transposto Íntegra'!DQ356+'Transposto Íntegra'!DR356+'Transposto Íntegra'!DS356+'Transposto Íntegra'!DT356+'Transposto Íntegra'!DU356+'Transposto Íntegra'!DV356</f>
        <v>0</v>
      </c>
      <c r="AU356" s="48" t="n">
        <v>36</v>
      </c>
      <c r="AV356" s="46" t="n">
        <f aca="false">'Transposto Íntegra'!DX356+'Transposto Íntegra'!DY356+'Transposto Íntegra'!DZ356+'Transposto Íntegra'!EA356</f>
        <v>24</v>
      </c>
      <c r="AW356" s="46" t="n">
        <f aca="false">'Transposto Íntegra'!EB356+'Transposto Íntegra'!EC356</f>
        <v>12</v>
      </c>
      <c r="AX356" s="46" t="n">
        <f aca="false">'Transposto Íntegra'!ED356+'Transposto Íntegra'!EE356</f>
        <v>0</v>
      </c>
      <c r="AY356" s="46" t="n">
        <f aca="false">'Transposto Íntegra'!EF356+'Transposto Íntegra'!EG356</f>
        <v>0</v>
      </c>
      <c r="AZ356" s="46" t="n">
        <f aca="false">'Transposto Íntegra'!EH356+'Transposto Íntegra'!EI356+'Transposto Íntegra'!EJ356+'Transposto Íntegra'!EK356</f>
        <v>0</v>
      </c>
      <c r="BA356" s="46" t="n">
        <f aca="false">'Transposto Íntegra'!EL356+'Transposto Íntegra'!EM356+'Transposto Íntegra'!EN356</f>
        <v>2</v>
      </c>
      <c r="BB356" s="46" t="n">
        <f aca="false">'Transposto Íntegra'!EO356+'Transposto Íntegra'!EP356+'Transposto Íntegra'!EQ356</f>
        <v>34</v>
      </c>
      <c r="BC356" s="46" t="n">
        <f aca="false">'Transposto Íntegra'!ER356</f>
        <v>34</v>
      </c>
      <c r="BD356" s="46" t="n">
        <f aca="false">'Transposto Íntegra'!ES356+'Transposto Íntegra'!ET356+'Transposto Íntegra'!EU356</f>
        <v>2</v>
      </c>
      <c r="BE356" s="46" t="n">
        <f aca="false">'Transposto Íntegra'!EV356+'Transposto Íntegra'!EW356+'Transposto Íntegra'!EX356+'Transposto Íntegra'!EY356+'Transposto Íntegra'!EZ356+'Transposto Íntegra'!FA356</f>
        <v>0</v>
      </c>
      <c r="BF356" s="47" t="n">
        <f aca="false">'Transposto Íntegra'!FB356</f>
        <v>293.2</v>
      </c>
      <c r="BG356" s="47" t="n">
        <f aca="false">'Transposto Íntegra'!FC356+'Transposto Íntegra'!FD356+'Transposto Íntegra'!FE356+'Transposto Íntegra'!FF356</f>
        <v>127</v>
      </c>
      <c r="BH356" s="47" t="n">
        <f aca="false">'Transposto Íntegra'!FG356+'Transposto Íntegra'!FH356</f>
        <v>166.2</v>
      </c>
      <c r="BI356" s="47" t="n">
        <f aca="false">'Transposto Íntegra'!FI356+'Transposto Íntegra'!FJ356</f>
        <v>0</v>
      </c>
      <c r="BJ356" s="47" t="n">
        <f aca="false">'Transposto Íntegra'!FK356+'Transposto Íntegra'!FL356</f>
        <v>0</v>
      </c>
      <c r="BK356" s="47" t="n">
        <f aca="false">'Transposto Íntegra'!FM356+'Transposto Íntegra'!FN356+'Transposto Íntegra'!FO356+'Transposto Íntegra'!FP356</f>
        <v>0</v>
      </c>
      <c r="BL356" s="47" t="n">
        <f aca="false">'Transposto Íntegra'!FQ356+'Transposto Íntegra'!FR356+'Transposto Íntegra'!FS356</f>
        <v>18.7</v>
      </c>
      <c r="BM356" s="47" t="n">
        <f aca="false">'Transposto Íntegra'!FT356+'Transposto Íntegra'!FU356+'Transposto Íntegra'!FV356</f>
        <v>274.5</v>
      </c>
      <c r="BN356" s="47" t="n">
        <f aca="false">'Transposto Íntegra'!FW356</f>
        <v>245.2</v>
      </c>
      <c r="BO356" s="47" t="n">
        <f aca="false">'Transposto Íntegra'!FX356+'Transposto Íntegra'!FY356+'Transposto Íntegra'!FZ356</f>
        <v>48</v>
      </c>
      <c r="BP356" s="47" t="n">
        <f aca="false">'Transposto Íntegra'!GA356+'Transposto Íntegra'!GB356+'Transposto Íntegra'!GC356+'Transposto Íntegra'!GD356+'Transposto Íntegra'!GE356+'Transposto Íntegra'!GF356</f>
        <v>0</v>
      </c>
      <c r="BQ356" s="46" t="n">
        <f aca="false">'Transposto Íntegra'!GG356</f>
        <v>4</v>
      </c>
      <c r="BR356" s="46" t="n">
        <f aca="false">'Transposto Íntegra'!GH356+'Transposto Íntegra'!GI356+'Transposto Íntegra'!GJ356+'Transposto Íntegra'!GK356</f>
        <v>2</v>
      </c>
      <c r="BS356" s="46" t="n">
        <f aca="false">'Transposto Íntegra'!GL356+'Transposto Íntegra'!GM356</f>
        <v>2</v>
      </c>
      <c r="BT356" s="46" t="n">
        <f aca="false">'Transposto Íntegra'!GN356+'Transposto Íntegra'!GO356</f>
        <v>0</v>
      </c>
      <c r="BU356" s="46" t="n">
        <f aca="false">'Transposto Íntegra'!GP356+'Transposto Íntegra'!GQ356</f>
        <v>0</v>
      </c>
      <c r="BV356" s="46" t="n">
        <f aca="false">'Transposto Íntegra'!GR356+'Transposto Íntegra'!GS356+'Transposto Íntegra'!GT356+'Transposto Íntegra'!GU356</f>
        <v>0</v>
      </c>
      <c r="BW356" s="46" t="n">
        <f aca="false">'Transposto Íntegra'!GV356+'Transposto Íntegra'!GW356+'Transposto Íntegra'!GX356</f>
        <v>0</v>
      </c>
      <c r="BX356" s="46" t="n">
        <f aca="false">'Transposto Íntegra'!GY356+'Transposto Íntegra'!GZ356+'Transposto Íntegra'!HA356</f>
        <v>4</v>
      </c>
      <c r="BY356" s="46" t="n">
        <f aca="false">'Transposto Íntegra'!HB356</f>
        <v>4</v>
      </c>
      <c r="BZ356" s="46" t="n">
        <f aca="false">'Transposto Íntegra'!HC356+'Transposto Íntegra'!HD356+'Transposto Íntegra'!HE356</f>
        <v>0</v>
      </c>
      <c r="CA356" s="46" t="n">
        <f aca="false">'Transposto Íntegra'!HF356+'Transposto Íntegra'!HG356+'Transposto Íntegra'!HH356+'Transposto Íntegra'!HI356+'Transposto Íntegra'!HJ356+'Transposto Íntegra'!HK356</f>
        <v>0</v>
      </c>
      <c r="CB356" s="47" t="n">
        <f aca="false">'Transposto Íntegra'!HL356</f>
        <v>4.9</v>
      </c>
      <c r="CC356" s="47" t="n">
        <f aca="false">'Transposto Íntegra'!HM356+'Transposto Íntegra'!HN356+'Transposto Íntegra'!HO356+'Transposto Íntegra'!HP356</f>
        <v>2.4</v>
      </c>
      <c r="CD356" s="47" t="n">
        <f aca="false">'Transposto Íntegra'!HQ356+'Transposto Íntegra'!HR356</f>
        <v>2.5</v>
      </c>
      <c r="CE356" s="47" t="n">
        <f aca="false">'Transposto Íntegra'!HS356+'Transposto Íntegra'!HT356</f>
        <v>0</v>
      </c>
      <c r="CF356" s="47" t="n">
        <f aca="false">'Transposto Íntegra'!HU356+'Transposto Íntegra'!HV356</f>
        <v>0</v>
      </c>
      <c r="CG356" s="47" t="n">
        <f aca="false">'Transposto Íntegra'!HW356+'Transposto Íntegra'!HX356+'Transposto Íntegra'!HY356+'Transposto Íntegra'!HZ356</f>
        <v>0</v>
      </c>
      <c r="CH356" s="47" t="n">
        <f aca="false">'Transposto Íntegra'!IA356+'Transposto Íntegra'!IB356+'Transposto Íntegra'!IC356</f>
        <v>0</v>
      </c>
      <c r="CI356" s="47" t="n">
        <f aca="false">'Transposto Íntegra'!ID356+'Transposto Íntegra'!IE356+'Transposto Íntegra'!IF356</f>
        <v>4.9</v>
      </c>
      <c r="CJ356" s="47" t="n">
        <f aca="false">'Transposto Íntegra'!IG356</f>
        <v>4.9</v>
      </c>
      <c r="CK356" s="47" t="n">
        <f aca="false">'Transposto Íntegra'!IH356+'Transposto Íntegra'!II356+'Transposto Íntegra'!IJ356</f>
        <v>0</v>
      </c>
      <c r="CL356" s="47" t="n">
        <f aca="false">'Transposto Íntegra'!IK356+'Transposto Íntegra'!IL356+'Transposto Íntegra'!IM356+'Transposto Íntegra'!IN356+'Transposto Íntegra'!IO356+'Transposto Íntegra'!IP356</f>
        <v>0</v>
      </c>
      <c r="CM356" s="48" t="n">
        <v>0</v>
      </c>
    </row>
    <row r="357" customFormat="false" ht="12.75" hidden="false" customHeight="false" outlineLevel="0" collapsed="false">
      <c r="A357" s="12" t="s">
        <v>397</v>
      </c>
      <c r="B357" s="12" t="n">
        <v>867314</v>
      </c>
      <c r="C357" s="48" t="n">
        <v>8</v>
      </c>
      <c r="D357" s="46" t="n">
        <f aca="false">'Transposto Íntegra'!D357+'Transposto Íntegra'!E357+'Transposto Íntegra'!F357+'Transposto Íntegra'!G357</f>
        <v>4</v>
      </c>
      <c r="E357" s="46" t="n">
        <f aca="false">'Transposto Íntegra'!H357+'Transposto Íntegra'!I357</f>
        <v>4</v>
      </c>
      <c r="F357" s="46" t="n">
        <f aca="false">'Transposto Íntegra'!J357+'Transposto Íntegra'!K357</f>
        <v>0</v>
      </c>
      <c r="G357" s="46" t="n">
        <f aca="false">'Transposto Íntegra'!L357+'Transposto Íntegra'!M357</f>
        <v>0</v>
      </c>
      <c r="H357" s="46" t="n">
        <f aca="false">'Transposto Íntegra'!N357+'Transposto Íntegra'!O357+'Transposto Íntegra'!P357+'Transposto Íntegra'!Q357</f>
        <v>0</v>
      </c>
      <c r="I357" s="46" t="n">
        <f aca="false">'Transposto Íntegra'!R357+'Transposto Íntegra'!S357+'Transposto Íntegra'!T357</f>
        <v>0</v>
      </c>
      <c r="J357" s="46" t="n">
        <f aca="false">'Transposto Íntegra'!U357+'Transposto Íntegra'!V357+'Transposto Íntegra'!W357</f>
        <v>8</v>
      </c>
      <c r="K357" s="46" t="n">
        <f aca="false">'Transposto Íntegra'!X357</f>
        <v>8</v>
      </c>
      <c r="L357" s="46" t="n">
        <f aca="false">'Transposto Íntegra'!Y357+'Transposto Íntegra'!Z357+'Transposto Íntegra'!AA357</f>
        <v>0</v>
      </c>
      <c r="M357" s="46" t="n">
        <f aca="false">'Transposto Íntegra'!AB357+'Transposto Íntegra'!AC357+'Transposto Íntegra'!AD357+'Transposto Íntegra'!AE357+'Transposto Íntegra'!AF357+'Transposto Íntegra'!AG357</f>
        <v>0</v>
      </c>
      <c r="N357" s="49" t="n">
        <v>83.7</v>
      </c>
      <c r="O357" s="47" t="n">
        <f aca="false">'Transposto Íntegra'!AI357+'Transposto Íntegra'!AJ357+'Transposto Íntegra'!AK357+'Transposto Íntegra'!AL357</f>
        <v>17.2</v>
      </c>
      <c r="P357" s="47" t="n">
        <f aca="false">'Transposto Íntegra'!AM357+'Transposto Íntegra'!AN357</f>
        <v>66.5</v>
      </c>
      <c r="Q357" s="47" t="n">
        <f aca="false">'Transposto Íntegra'!AO357+'Transposto Íntegra'!AP357</f>
        <v>0</v>
      </c>
      <c r="R357" s="47" t="n">
        <f aca="false">'Transposto Íntegra'!AQ357+'Transposto Íntegra'!AR357</f>
        <v>0</v>
      </c>
      <c r="S357" s="47" t="n">
        <f aca="false">'Transposto Íntegra'!AS357+'Transposto Íntegra'!AT357+'Transposto Íntegra'!AU357+'Transposto Íntegra'!AV357</f>
        <v>0</v>
      </c>
      <c r="T357" s="47" t="n">
        <f aca="false">'Transposto Íntegra'!AW357+'Transposto Íntegra'!AX357+'Transposto Íntegra'!AY357</f>
        <v>0</v>
      </c>
      <c r="U357" s="47" t="n">
        <f aca="false">'Transposto Íntegra'!AZ357+'Transposto Íntegra'!BA357+'Transposto Íntegra'!BB357</f>
        <v>83.7</v>
      </c>
      <c r="V357" s="47" t="n">
        <f aca="false">'Transposto Íntegra'!BC357</f>
        <v>83.7</v>
      </c>
      <c r="W357" s="47" t="n">
        <f aca="false">'Transposto Íntegra'!BD357+'Transposto Íntegra'!BE357+'Transposto Íntegra'!BF357</f>
        <v>0</v>
      </c>
      <c r="X357" s="47" t="n">
        <f aca="false">'Transposto Íntegra'!BG357+'Transposto Íntegra'!BH357+'Transposto Íntegra'!BI357+'Transposto Íntegra'!BJ357+'Transposto Íntegra'!BK357+'Transposto Íntegra'!BL357</f>
        <v>0</v>
      </c>
      <c r="Y357" s="48" t="n">
        <v>8</v>
      </c>
      <c r="Z357" s="46" t="n">
        <f aca="false">'Transposto Íntegra'!BN357+'Transposto Íntegra'!BO357+'Transposto Íntegra'!BP357+'Transposto Íntegra'!BQ357</f>
        <v>4</v>
      </c>
      <c r="AA357" s="46" t="n">
        <f aca="false">'Transposto Íntegra'!BR357+'Transposto Íntegra'!BS357</f>
        <v>4</v>
      </c>
      <c r="AB357" s="46" t="n">
        <f aca="false">'Transposto Íntegra'!BT357+'Transposto Íntegra'!BU357</f>
        <v>0</v>
      </c>
      <c r="AC357" s="46" t="n">
        <f aca="false">'Transposto Íntegra'!BV357+'Transposto Íntegra'!BW357</f>
        <v>0</v>
      </c>
      <c r="AD357" s="46" t="n">
        <f aca="false">'Transposto Íntegra'!BX357+'Transposto Íntegra'!BY357+'Transposto Íntegra'!BZ357+'Transposto Íntegra'!CA357</f>
        <v>0</v>
      </c>
      <c r="AE357" s="46" t="n">
        <f aca="false">'Transposto Íntegra'!CB357+'Transposto Íntegra'!CC357+'Transposto Íntegra'!CD357</f>
        <v>0</v>
      </c>
      <c r="AF357" s="46" t="n">
        <f aca="false">'Transposto Íntegra'!CE357+'Transposto Íntegra'!CF357+'Transposto Íntegra'!CG357</f>
        <v>8</v>
      </c>
      <c r="AG357" s="46" t="n">
        <f aca="false">'Transposto Íntegra'!CH357</f>
        <v>8</v>
      </c>
      <c r="AH357" s="46" t="n">
        <f aca="false">'Transposto Íntegra'!CI357+'Transposto Íntegra'!CJ357+'Transposto Íntegra'!CK357</f>
        <v>0</v>
      </c>
      <c r="AI357" s="46" t="n">
        <f aca="false">'Transposto Íntegra'!CL357+'Transposto Íntegra'!CM357+'Transposto Íntegra'!CN357+'Transposto Íntegra'!CO357+'Transposto Íntegra'!CP357+'Transposto Íntegra'!CQ357</f>
        <v>0</v>
      </c>
      <c r="AJ357" s="47" t="n">
        <f aca="false">'Transposto Íntegra'!CR357</f>
        <v>68.5</v>
      </c>
      <c r="AK357" s="47" t="n">
        <f aca="false">'Transposto Íntegra'!CS357+'Transposto Íntegra'!CT357+'Transposto Íntegra'!CU357+'Transposto Íntegra'!CV357</f>
        <v>16</v>
      </c>
      <c r="AL357" s="47" t="n">
        <f aca="false">'Transposto Íntegra'!CW357+'Transposto Íntegra'!CX357</f>
        <v>52.5</v>
      </c>
      <c r="AM357" s="47" t="n">
        <f aca="false">'Transposto Íntegra'!CY357+'Transposto Íntegra'!CZ357</f>
        <v>0</v>
      </c>
      <c r="AN357" s="47" t="n">
        <f aca="false">'Transposto Íntegra'!DA357+'Transposto Íntegra'!DB357</f>
        <v>0</v>
      </c>
      <c r="AO357" s="47" t="n">
        <f aca="false">'Transposto Íntegra'!DC357+'Transposto Íntegra'!DD357+'Transposto Íntegra'!DE357+'Transposto Íntegra'!DF357</f>
        <v>0</v>
      </c>
      <c r="AP357" s="47" t="n">
        <f aca="false">'Transposto Íntegra'!DG357+'Transposto Íntegra'!DH357+'Transposto Íntegra'!DI357</f>
        <v>0</v>
      </c>
      <c r="AQ357" s="47" t="n">
        <f aca="false">'Transposto Íntegra'!DJ357+'Transposto Íntegra'!DK357+'Transposto Íntegra'!DL357</f>
        <v>68.5</v>
      </c>
      <c r="AR357" s="47" t="n">
        <f aca="false">'Transposto Íntegra'!DM357</f>
        <v>68.5</v>
      </c>
      <c r="AS357" s="47" t="n">
        <f aca="false">'Transposto Íntegra'!DN357+'Transposto Íntegra'!DO357+'Transposto Íntegra'!DP357</f>
        <v>0</v>
      </c>
      <c r="AT357" s="47" t="n">
        <f aca="false">'Transposto Íntegra'!DQ357+'Transposto Íntegra'!DR357+'Transposto Íntegra'!DS357+'Transposto Íntegra'!DT357+'Transposto Íntegra'!DU357+'Transposto Íntegra'!DV357</f>
        <v>0</v>
      </c>
      <c r="AU357" s="48" t="n">
        <v>8</v>
      </c>
      <c r="AV357" s="46" t="n">
        <f aca="false">'Transposto Íntegra'!DX357+'Transposto Íntegra'!DY357+'Transposto Íntegra'!DZ357+'Transposto Íntegra'!EA357</f>
        <v>4</v>
      </c>
      <c r="AW357" s="46" t="n">
        <f aca="false">'Transposto Íntegra'!EB357+'Transposto Íntegra'!EC357</f>
        <v>4</v>
      </c>
      <c r="AX357" s="46" t="n">
        <f aca="false">'Transposto Íntegra'!ED357+'Transposto Íntegra'!EE357</f>
        <v>0</v>
      </c>
      <c r="AY357" s="46" t="n">
        <f aca="false">'Transposto Íntegra'!EF357+'Transposto Íntegra'!EG357</f>
        <v>0</v>
      </c>
      <c r="AZ357" s="46" t="n">
        <f aca="false">'Transposto Íntegra'!EH357+'Transposto Íntegra'!EI357+'Transposto Íntegra'!EJ357+'Transposto Íntegra'!EK357</f>
        <v>0</v>
      </c>
      <c r="BA357" s="46" t="n">
        <f aca="false">'Transposto Íntegra'!EL357+'Transposto Íntegra'!EM357+'Transposto Íntegra'!EN357</f>
        <v>0</v>
      </c>
      <c r="BB357" s="46" t="n">
        <f aca="false">'Transposto Íntegra'!EO357+'Transposto Íntegra'!EP357+'Transposto Íntegra'!EQ357</f>
        <v>8</v>
      </c>
      <c r="BC357" s="46" t="n">
        <f aca="false">'Transposto Íntegra'!ER357</f>
        <v>8</v>
      </c>
      <c r="BD357" s="46" t="n">
        <f aca="false">'Transposto Íntegra'!ES357+'Transposto Íntegra'!ET357+'Transposto Íntegra'!EU357</f>
        <v>0</v>
      </c>
      <c r="BE357" s="46" t="n">
        <f aca="false">'Transposto Íntegra'!EV357+'Transposto Íntegra'!EW357+'Transposto Íntegra'!EX357+'Transposto Íntegra'!EY357+'Transposto Íntegra'!EZ357+'Transposto Íntegra'!FA357</f>
        <v>0</v>
      </c>
      <c r="BF357" s="47" t="n">
        <f aca="false">'Transposto Íntegra'!FB357</f>
        <v>68.5</v>
      </c>
      <c r="BG357" s="47" t="n">
        <f aca="false">'Transposto Íntegra'!FC357+'Transposto Íntegra'!FD357+'Transposto Íntegra'!FE357+'Transposto Íntegra'!FF357</f>
        <v>16</v>
      </c>
      <c r="BH357" s="47" t="n">
        <f aca="false">'Transposto Íntegra'!FG357+'Transposto Íntegra'!FH357</f>
        <v>52.5</v>
      </c>
      <c r="BI357" s="47" t="n">
        <f aca="false">'Transposto Íntegra'!FI357+'Transposto Íntegra'!FJ357</f>
        <v>0</v>
      </c>
      <c r="BJ357" s="47" t="n">
        <f aca="false">'Transposto Íntegra'!FK357+'Transposto Íntegra'!FL357</f>
        <v>0</v>
      </c>
      <c r="BK357" s="47" t="n">
        <f aca="false">'Transposto Íntegra'!FM357+'Transposto Íntegra'!FN357+'Transposto Íntegra'!FO357+'Transposto Íntegra'!FP357</f>
        <v>0</v>
      </c>
      <c r="BL357" s="47" t="n">
        <f aca="false">'Transposto Íntegra'!FQ357+'Transposto Íntegra'!FR357+'Transposto Íntegra'!FS357</f>
        <v>0</v>
      </c>
      <c r="BM357" s="47" t="n">
        <f aca="false">'Transposto Íntegra'!FT357+'Transposto Íntegra'!FU357+'Transposto Íntegra'!FV357</f>
        <v>68.5</v>
      </c>
      <c r="BN357" s="47" t="n">
        <f aca="false">'Transposto Íntegra'!FW357</f>
        <v>68.5</v>
      </c>
      <c r="BO357" s="47" t="n">
        <f aca="false">'Transposto Íntegra'!FX357+'Transposto Íntegra'!FY357+'Transposto Íntegra'!FZ357</f>
        <v>0</v>
      </c>
      <c r="BP357" s="47" t="n">
        <f aca="false">'Transposto Íntegra'!GA357+'Transposto Íntegra'!GB357+'Transposto Íntegra'!GC357+'Transposto Íntegra'!GD357+'Transposto Íntegra'!GE357+'Transposto Íntegra'!GF357</f>
        <v>0</v>
      </c>
      <c r="BQ357" s="46" t="n">
        <f aca="false">'Transposto Íntegra'!GG357</f>
        <v>0</v>
      </c>
      <c r="BR357" s="46" t="n">
        <f aca="false">'Transposto Íntegra'!GH357+'Transposto Íntegra'!GI357+'Transposto Íntegra'!GJ357+'Transposto Íntegra'!GK357</f>
        <v>0</v>
      </c>
      <c r="BS357" s="46" t="n">
        <f aca="false">'Transposto Íntegra'!GL357+'Transposto Íntegra'!GM357</f>
        <v>0</v>
      </c>
      <c r="BT357" s="46" t="n">
        <f aca="false">'Transposto Íntegra'!GN357+'Transposto Íntegra'!GO357</f>
        <v>0</v>
      </c>
      <c r="BU357" s="46" t="n">
        <f aca="false">'Transposto Íntegra'!GP357+'Transposto Íntegra'!GQ357</f>
        <v>0</v>
      </c>
      <c r="BV357" s="46" t="n">
        <f aca="false">'Transposto Íntegra'!GR357+'Transposto Íntegra'!GS357+'Transposto Íntegra'!GT357+'Transposto Íntegra'!GU357</f>
        <v>0</v>
      </c>
      <c r="BW357" s="46" t="n">
        <f aca="false">'Transposto Íntegra'!GV357+'Transposto Íntegra'!GW357+'Transposto Íntegra'!GX357</f>
        <v>0</v>
      </c>
      <c r="BX357" s="46" t="n">
        <f aca="false">'Transposto Íntegra'!GY357+'Transposto Íntegra'!GZ357+'Transposto Íntegra'!HA357</f>
        <v>0</v>
      </c>
      <c r="BY357" s="46" t="n">
        <f aca="false">'Transposto Íntegra'!HB357</f>
        <v>0</v>
      </c>
      <c r="BZ357" s="46" t="n">
        <f aca="false">'Transposto Íntegra'!HC357+'Transposto Íntegra'!HD357+'Transposto Íntegra'!HE357</f>
        <v>0</v>
      </c>
      <c r="CA357" s="46" t="n">
        <f aca="false">'Transposto Íntegra'!HF357+'Transposto Íntegra'!HG357+'Transposto Íntegra'!HH357+'Transposto Íntegra'!HI357+'Transposto Íntegra'!HJ357+'Transposto Íntegra'!HK357</f>
        <v>0</v>
      </c>
      <c r="CB357" s="47" t="n">
        <f aca="false">'Transposto Íntegra'!HL357</f>
        <v>0</v>
      </c>
      <c r="CC357" s="47" t="n">
        <f aca="false">'Transposto Íntegra'!HM357+'Transposto Íntegra'!HN357+'Transposto Íntegra'!HO357+'Transposto Íntegra'!HP357</f>
        <v>0</v>
      </c>
      <c r="CD357" s="47" t="n">
        <f aca="false">'Transposto Íntegra'!HQ357+'Transposto Íntegra'!HR357</f>
        <v>0</v>
      </c>
      <c r="CE357" s="47" t="n">
        <f aca="false">'Transposto Íntegra'!HS357+'Transposto Íntegra'!HT357</f>
        <v>0</v>
      </c>
      <c r="CF357" s="47" t="n">
        <f aca="false">'Transposto Íntegra'!HU357+'Transposto Íntegra'!HV357</f>
        <v>0</v>
      </c>
      <c r="CG357" s="47" t="n">
        <f aca="false">'Transposto Íntegra'!HW357+'Transposto Íntegra'!HX357+'Transposto Íntegra'!HY357+'Transposto Íntegra'!HZ357</f>
        <v>0</v>
      </c>
      <c r="CH357" s="47" t="n">
        <f aca="false">'Transposto Íntegra'!IA357+'Transposto Íntegra'!IB357+'Transposto Íntegra'!IC357</f>
        <v>0</v>
      </c>
      <c r="CI357" s="47" t="n">
        <f aca="false">'Transposto Íntegra'!ID357+'Transposto Íntegra'!IE357+'Transposto Íntegra'!IF357</f>
        <v>0</v>
      </c>
      <c r="CJ357" s="47" t="n">
        <f aca="false">'Transposto Íntegra'!IG357</f>
        <v>0</v>
      </c>
      <c r="CK357" s="47" t="n">
        <f aca="false">'Transposto Íntegra'!IH357+'Transposto Íntegra'!II357+'Transposto Íntegra'!IJ357</f>
        <v>0</v>
      </c>
      <c r="CL357" s="47" t="n">
        <f aca="false">'Transposto Íntegra'!IK357+'Transposto Íntegra'!IL357+'Transposto Íntegra'!IM357+'Transposto Íntegra'!IN357+'Transposto Íntegra'!IO357+'Transposto Íntegra'!IP357</f>
        <v>0</v>
      </c>
      <c r="CM357" s="48" t="n">
        <v>0</v>
      </c>
    </row>
    <row r="358" customFormat="false" ht="12.75" hidden="false" customHeight="false" outlineLevel="0" collapsed="false">
      <c r="A358" s="12" t="s">
        <v>398</v>
      </c>
      <c r="B358" s="12" t="n">
        <v>859060</v>
      </c>
      <c r="C358" s="48" t="n">
        <v>2916</v>
      </c>
      <c r="D358" s="46" t="n">
        <f aca="false">'Transposto Íntegra'!D358+'Transposto Íntegra'!E358+'Transposto Íntegra'!F358+'Transposto Íntegra'!G358</f>
        <v>972</v>
      </c>
      <c r="E358" s="46" t="n">
        <f aca="false">'Transposto Íntegra'!H358+'Transposto Íntegra'!I358</f>
        <v>1590</v>
      </c>
      <c r="F358" s="46" t="n">
        <f aca="false">'Transposto Íntegra'!J358+'Transposto Íntegra'!K358</f>
        <v>300</v>
      </c>
      <c r="G358" s="46" t="n">
        <f aca="false">'Transposto Íntegra'!L358+'Transposto Íntegra'!M358</f>
        <v>54</v>
      </c>
      <c r="H358" s="46" t="n">
        <f aca="false">'Transposto Íntegra'!N358+'Transposto Íntegra'!O358+'Transposto Íntegra'!P358+'Transposto Íntegra'!Q358</f>
        <v>0</v>
      </c>
      <c r="I358" s="46" t="n">
        <f aca="false">'Transposto Íntegra'!R358+'Transposto Íntegra'!S358+'Transposto Íntegra'!T358</f>
        <v>136</v>
      </c>
      <c r="J358" s="46" t="n">
        <f aca="false">'Transposto Íntegra'!U358+'Transposto Íntegra'!V358+'Transposto Íntegra'!W358</f>
        <v>2780</v>
      </c>
      <c r="K358" s="46" t="n">
        <f aca="false">'Transposto Íntegra'!X358</f>
        <v>2011</v>
      </c>
      <c r="L358" s="46" t="n">
        <f aca="false">'Transposto Íntegra'!Y358+'Transposto Íntegra'!Z358+'Transposto Íntegra'!AA358</f>
        <v>823</v>
      </c>
      <c r="M358" s="46" t="n">
        <f aca="false">'Transposto Íntegra'!AB358+'Transposto Íntegra'!AC358+'Transposto Íntegra'!AD358+'Transposto Íntegra'!AE358+'Transposto Íntegra'!AF358+'Transposto Íntegra'!AG358</f>
        <v>82</v>
      </c>
      <c r="N358" s="49" t="n">
        <v>87899.4</v>
      </c>
      <c r="O358" s="47" t="n">
        <f aca="false">'Transposto Íntegra'!AI358+'Transposto Íntegra'!AJ358+'Transposto Íntegra'!AK358+'Transposto Íntegra'!AL358</f>
        <v>5177.8</v>
      </c>
      <c r="P358" s="47" t="n">
        <f aca="false">'Transposto Íntegra'!AM358+'Transposto Íntegra'!AN358</f>
        <v>35897.2</v>
      </c>
      <c r="Q358" s="47" t="n">
        <f aca="false">'Transposto Íntegra'!AO358+'Transposto Íntegra'!AP358</f>
        <v>26604.5</v>
      </c>
      <c r="R358" s="47" t="n">
        <f aca="false">'Transposto Íntegra'!AQ358+'Transposto Íntegra'!AR358</f>
        <v>20219.9</v>
      </c>
      <c r="S358" s="47" t="n">
        <f aca="false">'Transposto Íntegra'!AS358+'Transposto Íntegra'!AT358+'Transposto Íntegra'!AU358+'Transposto Íntegra'!AV358</f>
        <v>0</v>
      </c>
      <c r="T358" s="47" t="n">
        <f aca="false">'Transposto Íntegra'!AW358+'Transposto Íntegra'!AX358+'Transposto Íntegra'!AY358</f>
        <v>4028.4</v>
      </c>
      <c r="U358" s="47" t="n">
        <f aca="false">'Transposto Íntegra'!AZ358+'Transposto Íntegra'!BA358+'Transposto Íntegra'!BB358</f>
        <v>83871</v>
      </c>
      <c r="V358" s="47" t="n">
        <f aca="false">'Transposto Íntegra'!BC358</f>
        <v>22182.5</v>
      </c>
      <c r="W358" s="47" t="n">
        <f aca="false">'Transposto Íntegra'!BD358+'Transposto Íntegra'!BE358+'Transposto Íntegra'!BF358</f>
        <v>40886.2</v>
      </c>
      <c r="X358" s="47" t="n">
        <f aca="false">'Transposto Íntegra'!BG358+'Transposto Íntegra'!BH358+'Transposto Íntegra'!BI358+'Transposto Íntegra'!BJ358+'Transposto Íntegra'!BK358+'Transposto Íntegra'!BL358</f>
        <v>24830.7</v>
      </c>
      <c r="Y358" s="48" t="n">
        <v>2913</v>
      </c>
      <c r="Z358" s="46" t="n">
        <f aca="false">'Transposto Íntegra'!BN358+'Transposto Íntegra'!BO358+'Transposto Íntegra'!BP358+'Transposto Íntegra'!BQ358</f>
        <v>970</v>
      </c>
      <c r="AA358" s="46" t="n">
        <f aca="false">'Transposto Íntegra'!BR358+'Transposto Íntegra'!BS358</f>
        <v>1589</v>
      </c>
      <c r="AB358" s="46" t="n">
        <f aca="false">'Transposto Íntegra'!BT358+'Transposto Íntegra'!BU358</f>
        <v>300</v>
      </c>
      <c r="AC358" s="46" t="n">
        <f aca="false">'Transposto Íntegra'!BV358+'Transposto Íntegra'!BW358</f>
        <v>54</v>
      </c>
      <c r="AD358" s="46" t="n">
        <f aca="false">'Transposto Íntegra'!BX358+'Transposto Íntegra'!BY358+'Transposto Íntegra'!BZ358+'Transposto Íntegra'!CA358</f>
        <v>0</v>
      </c>
      <c r="AE358" s="46" t="n">
        <f aca="false">'Transposto Íntegra'!CB358+'Transposto Íntegra'!CC358+'Transposto Íntegra'!CD358</f>
        <v>133</v>
      </c>
      <c r="AF358" s="46" t="n">
        <f aca="false">'Transposto Íntegra'!CE358+'Transposto Íntegra'!CF358+'Transposto Íntegra'!CG358</f>
        <v>2780</v>
      </c>
      <c r="AG358" s="46" t="n">
        <f aca="false">'Transposto Íntegra'!CH358</f>
        <v>2008</v>
      </c>
      <c r="AH358" s="46" t="n">
        <f aca="false">'Transposto Íntegra'!CI358+'Transposto Íntegra'!CJ358+'Transposto Íntegra'!CK358</f>
        <v>823</v>
      </c>
      <c r="AI358" s="46" t="n">
        <f aca="false">'Transposto Íntegra'!CL358+'Transposto Íntegra'!CM358+'Transposto Íntegra'!CN358+'Transposto Íntegra'!CO358+'Transposto Íntegra'!CP358+'Transposto Íntegra'!CQ358</f>
        <v>82</v>
      </c>
      <c r="AJ358" s="47" t="n">
        <f aca="false">'Transposto Íntegra'!CR358</f>
        <v>79715.3</v>
      </c>
      <c r="AK358" s="47" t="n">
        <f aca="false">'Transposto Íntegra'!CS358+'Transposto Íntegra'!CT358+'Transposto Íntegra'!CU358+'Transposto Íntegra'!CV358</f>
        <v>4686.5</v>
      </c>
      <c r="AL358" s="47" t="n">
        <f aca="false">'Transposto Íntegra'!CW358+'Transposto Íntegra'!CX358</f>
        <v>32489.7</v>
      </c>
      <c r="AM358" s="47" t="n">
        <f aca="false">'Transposto Íntegra'!CY358+'Transposto Íntegra'!CZ358</f>
        <v>24195</v>
      </c>
      <c r="AN358" s="47" t="n">
        <f aca="false">'Transposto Íntegra'!DA358+'Transposto Íntegra'!DB358</f>
        <v>18344.1</v>
      </c>
      <c r="AO358" s="47" t="n">
        <f aca="false">'Transposto Íntegra'!DC358+'Transposto Íntegra'!DD358+'Transposto Íntegra'!DE358+'Transposto Íntegra'!DF358</f>
        <v>0</v>
      </c>
      <c r="AP358" s="47" t="n">
        <f aca="false">'Transposto Íntegra'!DG358+'Transposto Íntegra'!DH358+'Transposto Íntegra'!DI358</f>
        <v>3700.8</v>
      </c>
      <c r="AQ358" s="47" t="n">
        <f aca="false">'Transposto Íntegra'!DJ358+'Transposto Íntegra'!DK358+'Transposto Íntegra'!DL358</f>
        <v>76014.5</v>
      </c>
      <c r="AR358" s="47" t="n">
        <f aca="false">'Transposto Íntegra'!DM358</f>
        <v>19759.2</v>
      </c>
      <c r="AS358" s="47" t="n">
        <f aca="false">'Transposto Íntegra'!DN358+'Transposto Íntegra'!DO358+'Transposto Íntegra'!DP358</f>
        <v>37230.2</v>
      </c>
      <c r="AT358" s="47" t="n">
        <f aca="false">'Transposto Íntegra'!DQ358+'Transposto Íntegra'!DR358+'Transposto Íntegra'!DS358+'Transposto Íntegra'!DT358+'Transposto Íntegra'!DU358+'Transposto Íntegra'!DV358</f>
        <v>22725.9</v>
      </c>
      <c r="AU358" s="48" t="n">
        <v>2911</v>
      </c>
      <c r="AV358" s="46" t="n">
        <f aca="false">'Transposto Íntegra'!DX358+'Transposto Íntegra'!DY358+'Transposto Íntegra'!DZ358+'Transposto Íntegra'!EA358</f>
        <v>970</v>
      </c>
      <c r="AW358" s="46" t="n">
        <f aca="false">'Transposto Íntegra'!EB358+'Transposto Íntegra'!EC358</f>
        <v>1587</v>
      </c>
      <c r="AX358" s="46" t="n">
        <f aca="false">'Transposto Íntegra'!ED358+'Transposto Íntegra'!EE358</f>
        <v>300</v>
      </c>
      <c r="AY358" s="46" t="n">
        <f aca="false">'Transposto Íntegra'!EF358+'Transposto Íntegra'!EG358</f>
        <v>54</v>
      </c>
      <c r="AZ358" s="46" t="n">
        <f aca="false">'Transposto Íntegra'!EH358+'Transposto Íntegra'!EI358+'Transposto Íntegra'!EJ358+'Transposto Íntegra'!EK358</f>
        <v>0</v>
      </c>
      <c r="BA358" s="46" t="n">
        <f aca="false">'Transposto Íntegra'!EL358+'Transposto Íntegra'!EM358+'Transposto Íntegra'!EN358</f>
        <v>131</v>
      </c>
      <c r="BB358" s="46" t="n">
        <f aca="false">'Transposto Íntegra'!EO358+'Transposto Íntegra'!EP358+'Transposto Íntegra'!EQ358</f>
        <v>2780</v>
      </c>
      <c r="BC358" s="46" t="n">
        <f aca="false">'Transposto Íntegra'!ER358</f>
        <v>2007</v>
      </c>
      <c r="BD358" s="46" t="n">
        <f aca="false">'Transposto Íntegra'!ES358+'Transposto Íntegra'!ET358+'Transposto Íntegra'!EU358</f>
        <v>822</v>
      </c>
      <c r="BE358" s="46" t="n">
        <f aca="false">'Transposto Íntegra'!EV358+'Transposto Íntegra'!EW358+'Transposto Íntegra'!EX358+'Transposto Íntegra'!EY358+'Transposto Íntegra'!EZ358+'Transposto Íntegra'!FA358</f>
        <v>82</v>
      </c>
      <c r="BF358" s="47" t="n">
        <f aca="false">'Transposto Íntegra'!FB358</f>
        <v>79305.8</v>
      </c>
      <c r="BG358" s="47" t="n">
        <f aca="false">'Transposto Íntegra'!FC358+'Transposto Íntegra'!FD358+'Transposto Íntegra'!FE358+'Transposto Íntegra'!FF358</f>
        <v>4672.7</v>
      </c>
      <c r="BH358" s="47" t="n">
        <f aca="false">'Transposto Íntegra'!FG358+'Transposto Íntegra'!FH358</f>
        <v>32428</v>
      </c>
      <c r="BI358" s="47" t="n">
        <f aca="false">'Transposto Íntegra'!FI358+'Transposto Íntegra'!FJ358</f>
        <v>24189</v>
      </c>
      <c r="BJ358" s="47" t="n">
        <f aca="false">'Transposto Íntegra'!FK358+'Transposto Íntegra'!FL358</f>
        <v>18016.1</v>
      </c>
      <c r="BK358" s="47" t="n">
        <f aca="false">'Transposto Íntegra'!FM358+'Transposto Íntegra'!FN358+'Transposto Íntegra'!FO358+'Transposto Íntegra'!FP358</f>
        <v>0</v>
      </c>
      <c r="BL358" s="47" t="n">
        <f aca="false">'Transposto Íntegra'!FQ358+'Transposto Íntegra'!FR358+'Transposto Íntegra'!FS358</f>
        <v>3310.8</v>
      </c>
      <c r="BM358" s="47" t="n">
        <f aca="false">'Transposto Íntegra'!FT358+'Transposto Íntegra'!FU358+'Transposto Íntegra'!FV358</f>
        <v>75995</v>
      </c>
      <c r="BN358" s="47" t="n">
        <f aca="false">'Transposto Íntegra'!FW358</f>
        <v>19727.2</v>
      </c>
      <c r="BO358" s="47" t="n">
        <f aca="false">'Transposto Íntegra'!FX358+'Transposto Íntegra'!FY358+'Transposto Íntegra'!FZ358</f>
        <v>37180.7</v>
      </c>
      <c r="BP358" s="47" t="n">
        <f aca="false">'Transposto Íntegra'!GA358+'Transposto Íntegra'!GB358+'Transposto Íntegra'!GC358+'Transposto Íntegra'!GD358+'Transposto Íntegra'!GE358+'Transposto Íntegra'!GF358</f>
        <v>22397.9</v>
      </c>
      <c r="BQ358" s="46" t="n">
        <f aca="false">'Transposto Íntegra'!GG358</f>
        <v>32</v>
      </c>
      <c r="BR358" s="46" t="n">
        <f aca="false">'Transposto Íntegra'!GH358+'Transposto Íntegra'!GI358+'Transposto Íntegra'!GJ358+'Transposto Íntegra'!GK358</f>
        <v>11</v>
      </c>
      <c r="BS358" s="46" t="n">
        <f aca="false">'Transposto Íntegra'!GL358+'Transposto Íntegra'!GM358</f>
        <v>18</v>
      </c>
      <c r="BT358" s="46" t="n">
        <f aca="false">'Transposto Íntegra'!GN358+'Transposto Íntegra'!GO358</f>
        <v>2</v>
      </c>
      <c r="BU358" s="46" t="n">
        <f aca="false">'Transposto Íntegra'!GP358+'Transposto Íntegra'!GQ358</f>
        <v>1</v>
      </c>
      <c r="BV358" s="46" t="n">
        <f aca="false">'Transposto Íntegra'!GR358+'Transposto Íntegra'!GS358+'Transposto Íntegra'!GT358+'Transposto Íntegra'!GU358</f>
        <v>0</v>
      </c>
      <c r="BW358" s="46" t="n">
        <f aca="false">'Transposto Íntegra'!GV358+'Transposto Íntegra'!GW358+'Transposto Íntegra'!GX358</f>
        <v>11</v>
      </c>
      <c r="BX358" s="46" t="n">
        <f aca="false">'Transposto Íntegra'!GY358+'Transposto Íntegra'!GZ358+'Transposto Íntegra'!HA358</f>
        <v>21</v>
      </c>
      <c r="BY358" s="46" t="n">
        <f aca="false">'Transposto Íntegra'!HB358</f>
        <v>21</v>
      </c>
      <c r="BZ358" s="46" t="n">
        <f aca="false">'Transposto Íntegra'!HC358+'Transposto Íntegra'!HD358+'Transposto Íntegra'!HE358</f>
        <v>10</v>
      </c>
      <c r="CA358" s="46" t="n">
        <f aca="false">'Transposto Íntegra'!HF358+'Transposto Íntegra'!HG358+'Transposto Íntegra'!HH358+'Transposto Íntegra'!HI358+'Transposto Íntegra'!HJ358+'Transposto Íntegra'!HK358</f>
        <v>1</v>
      </c>
      <c r="CB358" s="47" t="n">
        <f aca="false">'Transposto Íntegra'!HL358</f>
        <v>409.5</v>
      </c>
      <c r="CC358" s="47" t="n">
        <f aca="false">'Transposto Íntegra'!HM358+'Transposto Íntegra'!HN358+'Transposto Íntegra'!HO358+'Transposto Íntegra'!HP358</f>
        <v>13.8</v>
      </c>
      <c r="CD358" s="47" t="n">
        <f aca="false">'Transposto Íntegra'!HQ358+'Transposto Íntegra'!HR358</f>
        <v>61.7</v>
      </c>
      <c r="CE358" s="47" t="n">
        <f aca="false">'Transposto Íntegra'!HS358+'Transposto Íntegra'!HT358</f>
        <v>6</v>
      </c>
      <c r="CF358" s="47" t="n">
        <f aca="false">'Transposto Íntegra'!HU358+'Transposto Íntegra'!HV358</f>
        <v>328</v>
      </c>
      <c r="CG358" s="47" t="n">
        <f aca="false">'Transposto Íntegra'!HW358+'Transposto Íntegra'!HX358+'Transposto Íntegra'!HY358+'Transposto Íntegra'!HZ358</f>
        <v>0</v>
      </c>
      <c r="CH358" s="47" t="n">
        <f aca="false">'Transposto Íntegra'!IA358+'Transposto Íntegra'!IB358+'Transposto Íntegra'!IC358</f>
        <v>390</v>
      </c>
      <c r="CI358" s="47" t="n">
        <f aca="false">'Transposto Íntegra'!ID358+'Transposto Íntegra'!IE358+'Transposto Íntegra'!IF358</f>
        <v>19.5</v>
      </c>
      <c r="CJ358" s="47" t="n">
        <f aca="false">'Transposto Íntegra'!IG358</f>
        <v>32</v>
      </c>
      <c r="CK358" s="47" t="n">
        <f aca="false">'Transposto Íntegra'!IH358+'Transposto Íntegra'!II358+'Transposto Íntegra'!IJ358</f>
        <v>49.5</v>
      </c>
      <c r="CL358" s="47" t="n">
        <f aca="false">'Transposto Íntegra'!IK358+'Transposto Íntegra'!IL358+'Transposto Íntegra'!IM358+'Transposto Íntegra'!IN358+'Transposto Íntegra'!IO358+'Transposto Íntegra'!IP358</f>
        <v>328</v>
      </c>
      <c r="CM358" s="48" t="n">
        <v>97</v>
      </c>
    </row>
    <row r="359" customFormat="false" ht="12.75" hidden="false" customHeight="false" outlineLevel="0" collapsed="false">
      <c r="A359" s="12" t="s">
        <v>399</v>
      </c>
      <c r="B359" s="12" t="n">
        <v>852112</v>
      </c>
      <c r="C359" s="48" t="n">
        <v>968</v>
      </c>
      <c r="D359" s="46" t="n">
        <f aca="false">'Transposto Íntegra'!D359+'Transposto Íntegra'!E359+'Transposto Íntegra'!F359+'Transposto Íntegra'!G359</f>
        <v>697</v>
      </c>
      <c r="E359" s="46" t="n">
        <f aca="false">'Transposto Íntegra'!H359+'Transposto Íntegra'!I359</f>
        <v>260</v>
      </c>
      <c r="F359" s="46" t="n">
        <f aca="false">'Transposto Íntegra'!J359+'Transposto Íntegra'!K359</f>
        <v>10</v>
      </c>
      <c r="G359" s="46" t="n">
        <f aca="false">'Transposto Íntegra'!L359+'Transposto Íntegra'!M359</f>
        <v>1</v>
      </c>
      <c r="H359" s="46" t="n">
        <f aca="false">'Transposto Íntegra'!N359+'Transposto Íntegra'!O359+'Transposto Íntegra'!P359+'Transposto Íntegra'!Q359</f>
        <v>0</v>
      </c>
      <c r="I359" s="46" t="n">
        <f aca="false">'Transposto Íntegra'!R359+'Transposto Íntegra'!S359+'Transposto Íntegra'!T359</f>
        <v>152</v>
      </c>
      <c r="J359" s="46" t="n">
        <f aca="false">'Transposto Íntegra'!U359+'Transposto Íntegra'!V359+'Transposto Íntegra'!W359</f>
        <v>816</v>
      </c>
      <c r="K359" s="46" t="n">
        <f aca="false">'Transposto Íntegra'!X359</f>
        <v>901</v>
      </c>
      <c r="L359" s="46" t="n">
        <f aca="false">'Transposto Íntegra'!Y359+'Transposto Íntegra'!Z359+'Transposto Íntegra'!AA359</f>
        <v>66</v>
      </c>
      <c r="M359" s="46" t="n">
        <f aca="false">'Transposto Íntegra'!AB359+'Transposto Íntegra'!AC359+'Transposto Íntegra'!AD359+'Transposto Íntegra'!AE359+'Transposto Íntegra'!AF359+'Transposto Íntegra'!AG359</f>
        <v>1</v>
      </c>
      <c r="N359" s="49" t="n">
        <v>8322.8</v>
      </c>
      <c r="O359" s="47" t="n">
        <f aca="false">'Transposto Íntegra'!AI359+'Transposto Íntegra'!AJ359+'Transposto Íntegra'!AK359+'Transposto Íntegra'!AL359</f>
        <v>2811.4</v>
      </c>
      <c r="P359" s="47" t="n">
        <f aca="false">'Transposto Íntegra'!AM359+'Transposto Íntegra'!AN359</f>
        <v>4492</v>
      </c>
      <c r="Q359" s="47" t="n">
        <f aca="false">'Transposto Íntegra'!AO359+'Transposto Íntegra'!AP359</f>
        <v>684.1</v>
      </c>
      <c r="R359" s="47" t="n">
        <f aca="false">'Transposto Íntegra'!AQ359+'Transposto Íntegra'!AR359</f>
        <v>335.3</v>
      </c>
      <c r="S359" s="47" t="n">
        <f aca="false">'Transposto Íntegra'!AS359+'Transposto Íntegra'!AT359+'Transposto Íntegra'!AU359+'Transposto Íntegra'!AV359</f>
        <v>0</v>
      </c>
      <c r="T359" s="47" t="n">
        <f aca="false">'Transposto Íntegra'!AW359+'Transposto Íntegra'!AX359+'Transposto Íntegra'!AY359</f>
        <v>1271.1</v>
      </c>
      <c r="U359" s="47" t="n">
        <f aca="false">'Transposto Íntegra'!AZ359+'Transposto Íntegra'!BA359+'Transposto Íntegra'!BB359</f>
        <v>7051.7</v>
      </c>
      <c r="V359" s="47" t="n">
        <f aca="false">'Transposto Íntegra'!BC359</f>
        <v>5647.7</v>
      </c>
      <c r="W359" s="47" t="n">
        <f aca="false">'Transposto Íntegra'!BD359+'Transposto Íntegra'!BE359+'Transposto Íntegra'!BF359</f>
        <v>2339.8</v>
      </c>
      <c r="X359" s="47" t="n">
        <f aca="false">'Transposto Íntegra'!BG359+'Transposto Íntegra'!BH359+'Transposto Íntegra'!BI359+'Transposto Íntegra'!BJ359+'Transposto Íntegra'!BK359+'Transposto Íntegra'!BL359</f>
        <v>335.3</v>
      </c>
      <c r="Y359" s="48" t="n">
        <v>962</v>
      </c>
      <c r="Z359" s="46" t="n">
        <f aca="false">'Transposto Íntegra'!BN359+'Transposto Íntegra'!BO359+'Transposto Íntegra'!BP359+'Transposto Íntegra'!BQ359</f>
        <v>691</v>
      </c>
      <c r="AA359" s="46" t="n">
        <f aca="false">'Transposto Íntegra'!BR359+'Transposto Íntegra'!BS359</f>
        <v>260</v>
      </c>
      <c r="AB359" s="46" t="n">
        <f aca="false">'Transposto Íntegra'!BT359+'Transposto Íntegra'!BU359</f>
        <v>10</v>
      </c>
      <c r="AC359" s="46" t="n">
        <f aca="false">'Transposto Íntegra'!BV359+'Transposto Íntegra'!BW359</f>
        <v>1</v>
      </c>
      <c r="AD359" s="46" t="n">
        <f aca="false">'Transposto Íntegra'!BX359+'Transposto Íntegra'!BY359+'Transposto Íntegra'!BZ359+'Transposto Íntegra'!CA359</f>
        <v>0</v>
      </c>
      <c r="AE359" s="46" t="n">
        <f aca="false">'Transposto Íntegra'!CB359+'Transposto Íntegra'!CC359+'Transposto Íntegra'!CD359</f>
        <v>146</v>
      </c>
      <c r="AF359" s="46" t="n">
        <f aca="false">'Transposto Íntegra'!CE359+'Transposto Íntegra'!CF359+'Transposto Íntegra'!CG359</f>
        <v>816</v>
      </c>
      <c r="AG359" s="46" t="n">
        <f aca="false">'Transposto Íntegra'!CH359</f>
        <v>895</v>
      </c>
      <c r="AH359" s="46" t="n">
        <f aca="false">'Transposto Íntegra'!CI359+'Transposto Íntegra'!CJ359+'Transposto Íntegra'!CK359</f>
        <v>66</v>
      </c>
      <c r="AI359" s="46" t="n">
        <f aca="false">'Transposto Íntegra'!CL359+'Transposto Íntegra'!CM359+'Transposto Íntegra'!CN359+'Transposto Íntegra'!CO359+'Transposto Íntegra'!CP359+'Transposto Íntegra'!CQ359</f>
        <v>1</v>
      </c>
      <c r="AJ359" s="47" t="n">
        <f aca="false">'Transposto Íntegra'!CR359</f>
        <v>7164.5</v>
      </c>
      <c r="AK359" s="47" t="n">
        <f aca="false">'Transposto Íntegra'!CS359+'Transposto Íntegra'!CT359+'Transposto Íntegra'!CU359+'Transposto Íntegra'!CV359</f>
        <v>2418.2</v>
      </c>
      <c r="AL359" s="47" t="n">
        <f aca="false">'Transposto Íntegra'!CW359+'Transposto Íntegra'!CX359</f>
        <v>3854.3</v>
      </c>
      <c r="AM359" s="47" t="n">
        <f aca="false">'Transposto Íntegra'!CY359+'Transposto Íntegra'!CZ359</f>
        <v>570.7</v>
      </c>
      <c r="AN359" s="47" t="n">
        <f aca="false">'Transposto Íntegra'!DA359+'Transposto Íntegra'!DB359</f>
        <v>321.3</v>
      </c>
      <c r="AO359" s="47" t="n">
        <f aca="false">'Transposto Íntegra'!DC359+'Transposto Íntegra'!DD359+'Transposto Íntegra'!DE359+'Transposto Íntegra'!DF359</f>
        <v>0</v>
      </c>
      <c r="AP359" s="47" t="n">
        <f aca="false">'Transposto Íntegra'!DG359+'Transposto Íntegra'!DH359+'Transposto Íntegra'!DI359</f>
        <v>1107.8</v>
      </c>
      <c r="AQ359" s="47" t="n">
        <f aca="false">'Transposto Íntegra'!DJ359+'Transposto Íntegra'!DK359+'Transposto Íntegra'!DL359</f>
        <v>6056.7</v>
      </c>
      <c r="AR359" s="47" t="n">
        <f aca="false">'Transposto Íntegra'!DM359</f>
        <v>4801.1</v>
      </c>
      <c r="AS359" s="47" t="n">
        <f aca="false">'Transposto Íntegra'!DN359+'Transposto Íntegra'!DO359+'Transposto Íntegra'!DP359</f>
        <v>2042.1</v>
      </c>
      <c r="AT359" s="47" t="n">
        <f aca="false">'Transposto Íntegra'!DQ359+'Transposto Íntegra'!DR359+'Transposto Íntegra'!DS359+'Transposto Íntegra'!DT359+'Transposto Íntegra'!DU359+'Transposto Íntegra'!DV359</f>
        <v>321.3</v>
      </c>
      <c r="AU359" s="48" t="n">
        <v>950</v>
      </c>
      <c r="AV359" s="46" t="n">
        <f aca="false">'Transposto Íntegra'!DX359+'Transposto Íntegra'!DY359+'Transposto Íntegra'!DZ359+'Transposto Íntegra'!EA359</f>
        <v>680</v>
      </c>
      <c r="AW359" s="46" t="n">
        <f aca="false">'Transposto Íntegra'!EB359+'Transposto Íntegra'!EC359</f>
        <v>259</v>
      </c>
      <c r="AX359" s="46" t="n">
        <f aca="false">'Transposto Íntegra'!ED359+'Transposto Íntegra'!EE359</f>
        <v>10</v>
      </c>
      <c r="AY359" s="46" t="n">
        <f aca="false">'Transposto Íntegra'!EF359+'Transposto Íntegra'!EG359</f>
        <v>1</v>
      </c>
      <c r="AZ359" s="46" t="n">
        <f aca="false">'Transposto Íntegra'!EH359+'Transposto Íntegra'!EI359+'Transposto Íntegra'!EJ359+'Transposto Íntegra'!EK359</f>
        <v>0</v>
      </c>
      <c r="BA359" s="46" t="n">
        <f aca="false">'Transposto Íntegra'!EL359+'Transposto Íntegra'!EM359+'Transposto Íntegra'!EN359</f>
        <v>134</v>
      </c>
      <c r="BB359" s="46" t="n">
        <f aca="false">'Transposto Íntegra'!EO359+'Transposto Íntegra'!EP359+'Transposto Íntegra'!EQ359</f>
        <v>816</v>
      </c>
      <c r="BC359" s="46" t="n">
        <f aca="false">'Transposto Íntegra'!ER359</f>
        <v>884</v>
      </c>
      <c r="BD359" s="46" t="n">
        <f aca="false">'Transposto Íntegra'!ES359+'Transposto Íntegra'!ET359+'Transposto Íntegra'!EU359</f>
        <v>65</v>
      </c>
      <c r="BE359" s="46" t="n">
        <f aca="false">'Transposto Íntegra'!EV359+'Transposto Íntegra'!EW359+'Transposto Íntegra'!EX359+'Transposto Íntegra'!EY359+'Transposto Íntegra'!EZ359+'Transposto Íntegra'!FA359</f>
        <v>1</v>
      </c>
      <c r="BF359" s="47" t="n">
        <f aca="false">'Transposto Íntegra'!FB359</f>
        <v>6910.6</v>
      </c>
      <c r="BG359" s="47" t="n">
        <f aca="false">'Transposto Íntegra'!FC359+'Transposto Íntegra'!FD359+'Transposto Íntegra'!FE359+'Transposto Íntegra'!FF359</f>
        <v>2302.3</v>
      </c>
      <c r="BH359" s="47" t="n">
        <f aca="false">'Transposto Íntegra'!FG359+'Transposto Íntegra'!FH359</f>
        <v>3716.3</v>
      </c>
      <c r="BI359" s="47" t="n">
        <f aca="false">'Transposto Íntegra'!FI359+'Transposto Íntegra'!FJ359</f>
        <v>570.7</v>
      </c>
      <c r="BJ359" s="47" t="n">
        <f aca="false">'Transposto Íntegra'!FK359+'Transposto Íntegra'!FL359</f>
        <v>321.3</v>
      </c>
      <c r="BK359" s="47" t="n">
        <f aca="false">'Transposto Íntegra'!FM359+'Transposto Íntegra'!FN359+'Transposto Íntegra'!FO359+'Transposto Íntegra'!FP359</f>
        <v>0</v>
      </c>
      <c r="BL359" s="47" t="n">
        <f aca="false">'Transposto Íntegra'!FQ359+'Transposto Íntegra'!FR359+'Transposto Íntegra'!FS359</f>
        <v>956.5</v>
      </c>
      <c r="BM359" s="47" t="n">
        <f aca="false">'Transposto Íntegra'!FT359+'Transposto Íntegra'!FU359+'Transposto Íntegra'!FV359</f>
        <v>5954.1</v>
      </c>
      <c r="BN359" s="47" t="n">
        <f aca="false">'Transposto Íntegra'!FW359</f>
        <v>4611.5</v>
      </c>
      <c r="BO359" s="47" t="n">
        <f aca="false">'Transposto Íntegra'!FX359+'Transposto Íntegra'!FY359+'Transposto Íntegra'!FZ359</f>
        <v>1977.8</v>
      </c>
      <c r="BP359" s="47" t="n">
        <f aca="false">'Transposto Íntegra'!GA359+'Transposto Íntegra'!GB359+'Transposto Íntegra'!GC359+'Transposto Íntegra'!GD359+'Transposto Íntegra'!GE359+'Transposto Íntegra'!GF359</f>
        <v>321.3</v>
      </c>
      <c r="BQ359" s="46" t="n">
        <f aca="false">'Transposto Íntegra'!GG359</f>
        <v>149</v>
      </c>
      <c r="BR359" s="46" t="n">
        <f aca="false">'Transposto Íntegra'!GH359+'Transposto Íntegra'!GI359+'Transposto Íntegra'!GJ359+'Transposto Íntegra'!GK359</f>
        <v>101</v>
      </c>
      <c r="BS359" s="46" t="n">
        <f aca="false">'Transposto Íntegra'!GL359+'Transposto Íntegra'!GM359</f>
        <v>48</v>
      </c>
      <c r="BT359" s="46" t="n">
        <f aca="false">'Transposto Íntegra'!GN359+'Transposto Íntegra'!GO359</f>
        <v>0</v>
      </c>
      <c r="BU359" s="46" t="n">
        <f aca="false">'Transposto Íntegra'!GP359+'Transposto Íntegra'!GQ359</f>
        <v>0</v>
      </c>
      <c r="BV359" s="46" t="n">
        <f aca="false">'Transposto Íntegra'!GR359+'Transposto Íntegra'!GS359+'Transposto Íntegra'!GT359+'Transposto Íntegra'!GU359</f>
        <v>0</v>
      </c>
      <c r="BW359" s="46" t="n">
        <f aca="false">'Transposto Íntegra'!GV359+'Transposto Íntegra'!GW359+'Transposto Íntegra'!GX359</f>
        <v>60</v>
      </c>
      <c r="BX359" s="46" t="n">
        <f aca="false">'Transposto Íntegra'!GY359+'Transposto Íntegra'!GZ359+'Transposto Íntegra'!HA359</f>
        <v>89</v>
      </c>
      <c r="BY359" s="46" t="n">
        <f aca="false">'Transposto Íntegra'!HB359</f>
        <v>139</v>
      </c>
      <c r="BZ359" s="46" t="n">
        <f aca="false">'Transposto Íntegra'!HC359+'Transposto Íntegra'!HD359+'Transposto Íntegra'!HE359</f>
        <v>10</v>
      </c>
      <c r="CA359" s="46" t="n">
        <f aca="false">'Transposto Íntegra'!HF359+'Transposto Íntegra'!HG359+'Transposto Íntegra'!HH359+'Transposto Íntegra'!HI359+'Transposto Íntegra'!HJ359+'Transposto Íntegra'!HK359</f>
        <v>0</v>
      </c>
      <c r="CB359" s="47" t="n">
        <f aca="false">'Transposto Íntegra'!HL359</f>
        <v>253.9</v>
      </c>
      <c r="CC359" s="47" t="n">
        <f aca="false">'Transposto Íntegra'!HM359+'Transposto Íntegra'!HN359+'Transposto Íntegra'!HO359+'Transposto Íntegra'!HP359</f>
        <v>115.9</v>
      </c>
      <c r="CD359" s="47" t="n">
        <f aca="false">'Transposto Íntegra'!HQ359+'Transposto Íntegra'!HR359</f>
        <v>138</v>
      </c>
      <c r="CE359" s="47" t="n">
        <f aca="false">'Transposto Íntegra'!HS359+'Transposto Íntegra'!HT359</f>
        <v>0</v>
      </c>
      <c r="CF359" s="47" t="n">
        <f aca="false">'Transposto Íntegra'!HU359+'Transposto Íntegra'!HV359</f>
        <v>0</v>
      </c>
      <c r="CG359" s="47" t="n">
        <f aca="false">'Transposto Íntegra'!HW359+'Transposto Íntegra'!HX359+'Transposto Íntegra'!HY359+'Transposto Íntegra'!HZ359</f>
        <v>0</v>
      </c>
      <c r="CH359" s="47" t="n">
        <f aca="false">'Transposto Íntegra'!IA359+'Transposto Íntegra'!IB359+'Transposto Íntegra'!IC359</f>
        <v>151.3</v>
      </c>
      <c r="CI359" s="47" t="n">
        <f aca="false">'Transposto Íntegra'!ID359+'Transposto Íntegra'!IE359+'Transposto Íntegra'!IF359</f>
        <v>102.6</v>
      </c>
      <c r="CJ359" s="47" t="n">
        <f aca="false">'Transposto Íntegra'!IG359</f>
        <v>189.6</v>
      </c>
      <c r="CK359" s="47" t="n">
        <f aca="false">'Transposto Íntegra'!IH359+'Transposto Íntegra'!II359+'Transposto Íntegra'!IJ359</f>
        <v>64.3</v>
      </c>
      <c r="CL359" s="47" t="n">
        <f aca="false">'Transposto Íntegra'!IK359+'Transposto Íntegra'!IL359+'Transposto Íntegra'!IM359+'Transposto Íntegra'!IN359+'Transposto Íntegra'!IO359+'Transposto Íntegra'!IP359</f>
        <v>0</v>
      </c>
      <c r="CM359" s="48" t="n">
        <v>32</v>
      </c>
    </row>
    <row r="360" customFormat="false" ht="12.75" hidden="false" customHeight="false" outlineLevel="0" collapsed="false">
      <c r="A360" s="12" t="s">
        <v>400</v>
      </c>
      <c r="B360" s="12" t="n">
        <v>863076</v>
      </c>
      <c r="C360" s="48" t="n">
        <v>2873</v>
      </c>
      <c r="D360" s="46" t="n">
        <f aca="false">'Transposto Íntegra'!D360+'Transposto Íntegra'!E360+'Transposto Íntegra'!F360+'Transposto Íntegra'!G360</f>
        <v>790</v>
      </c>
      <c r="E360" s="46" t="n">
        <f aca="false">'Transposto Íntegra'!H360+'Transposto Íntegra'!I360</f>
        <v>1179</v>
      </c>
      <c r="F360" s="46" t="n">
        <f aca="false">'Transposto Íntegra'!J360+'Transposto Íntegra'!K360</f>
        <v>676</v>
      </c>
      <c r="G360" s="46" t="n">
        <f aca="false">'Transposto Íntegra'!L360+'Transposto Íntegra'!M360</f>
        <v>210</v>
      </c>
      <c r="H360" s="46" t="n">
        <f aca="false">'Transposto Íntegra'!N360+'Transposto Íntegra'!O360+'Transposto Íntegra'!P360+'Transposto Íntegra'!Q360</f>
        <v>18</v>
      </c>
      <c r="I360" s="46" t="n">
        <f aca="false">'Transposto Íntegra'!R360+'Transposto Íntegra'!S360+'Transposto Íntegra'!T360</f>
        <v>265</v>
      </c>
      <c r="J360" s="46" t="n">
        <f aca="false">'Transposto Íntegra'!U360+'Transposto Íntegra'!V360+'Transposto Íntegra'!W360</f>
        <v>2608</v>
      </c>
      <c r="K360" s="46" t="n">
        <f aca="false">'Transposto Íntegra'!X360</f>
        <v>1800</v>
      </c>
      <c r="L360" s="46" t="n">
        <f aca="false">'Transposto Íntegra'!Y360+'Transposto Íntegra'!Z360+'Transposto Íntegra'!AA360</f>
        <v>893</v>
      </c>
      <c r="M360" s="46" t="n">
        <f aca="false">'Transposto Íntegra'!AB360+'Transposto Íntegra'!AC360+'Transposto Íntegra'!AD360+'Transposto Íntegra'!AE360+'Transposto Íntegra'!AF360+'Transposto Íntegra'!AG360</f>
        <v>180</v>
      </c>
      <c r="N360" s="49" t="n">
        <v>213273.8</v>
      </c>
      <c r="O360" s="47" t="n">
        <f aca="false">'Transposto Íntegra'!AI360+'Transposto Íntegra'!AJ360+'Transposto Íntegra'!AK360+'Transposto Íntegra'!AL360</f>
        <v>4247.7</v>
      </c>
      <c r="P360" s="47" t="n">
        <f aca="false">'Transposto Íntegra'!AM360+'Transposto Íntegra'!AN360</f>
        <v>28525.4</v>
      </c>
      <c r="Q360" s="47" t="n">
        <f aca="false">'Transposto Íntegra'!AO360+'Transposto Íntegra'!AP360</f>
        <v>68478.1</v>
      </c>
      <c r="R360" s="47" t="n">
        <f aca="false">'Transposto Íntegra'!AQ360+'Transposto Íntegra'!AR360</f>
        <v>78513.7</v>
      </c>
      <c r="S360" s="47" t="n">
        <f aca="false">'Transposto Íntegra'!AS360+'Transposto Íntegra'!AT360+'Transposto Íntegra'!AU360+'Transposto Íntegra'!AV360</f>
        <v>33508.9</v>
      </c>
      <c r="T360" s="47" t="n">
        <f aca="false">'Transposto Íntegra'!AW360+'Transposto Íntegra'!AX360+'Transposto Íntegra'!AY360</f>
        <v>12204.2</v>
      </c>
      <c r="U360" s="47" t="n">
        <f aca="false">'Transposto Íntegra'!AZ360+'Transposto Íntegra'!BA360+'Transposto Íntegra'!BB360</f>
        <v>201069.6</v>
      </c>
      <c r="V360" s="47" t="n">
        <f aca="false">'Transposto Íntegra'!BC360</f>
        <v>25762.2</v>
      </c>
      <c r="W360" s="47" t="n">
        <f aca="false">'Transposto Íntegra'!BD360+'Transposto Íntegra'!BE360+'Transposto Íntegra'!BF360</f>
        <v>86303.6</v>
      </c>
      <c r="X360" s="47" t="n">
        <f aca="false">'Transposto Íntegra'!BG360+'Transposto Íntegra'!BH360+'Transposto Íntegra'!BI360+'Transposto Íntegra'!BJ360+'Transposto Íntegra'!BK360+'Transposto Íntegra'!BL360</f>
        <v>101208</v>
      </c>
      <c r="Y360" s="48" t="n">
        <v>2863</v>
      </c>
      <c r="Z360" s="46" t="n">
        <f aca="false">'Transposto Íntegra'!BN360+'Transposto Íntegra'!BO360+'Transposto Íntegra'!BP360+'Transposto Íntegra'!BQ360</f>
        <v>782</v>
      </c>
      <c r="AA360" s="46" t="n">
        <f aca="false">'Transposto Íntegra'!BR360+'Transposto Íntegra'!BS360</f>
        <v>1177</v>
      </c>
      <c r="AB360" s="46" t="n">
        <f aca="false">'Transposto Íntegra'!BT360+'Transposto Íntegra'!BU360</f>
        <v>676</v>
      </c>
      <c r="AC360" s="46" t="n">
        <f aca="false">'Transposto Íntegra'!BV360+'Transposto Íntegra'!BW360</f>
        <v>210</v>
      </c>
      <c r="AD360" s="46" t="n">
        <f aca="false">'Transposto Íntegra'!BX360+'Transposto Íntegra'!BY360+'Transposto Íntegra'!BZ360+'Transposto Íntegra'!CA360</f>
        <v>18</v>
      </c>
      <c r="AE360" s="46" t="n">
        <f aca="false">'Transposto Íntegra'!CB360+'Transposto Íntegra'!CC360+'Transposto Íntegra'!CD360</f>
        <v>255</v>
      </c>
      <c r="AF360" s="46" t="n">
        <f aca="false">'Transposto Íntegra'!CE360+'Transposto Íntegra'!CF360+'Transposto Íntegra'!CG360</f>
        <v>2608</v>
      </c>
      <c r="AG360" s="46" t="n">
        <f aca="false">'Transposto Íntegra'!CH360</f>
        <v>1790</v>
      </c>
      <c r="AH360" s="46" t="n">
        <f aca="false">'Transposto Íntegra'!CI360+'Transposto Íntegra'!CJ360+'Transposto Íntegra'!CK360</f>
        <v>893</v>
      </c>
      <c r="AI360" s="46" t="n">
        <f aca="false">'Transposto Íntegra'!CL360+'Transposto Íntegra'!CM360+'Transposto Íntegra'!CN360+'Transposto Íntegra'!CO360+'Transposto Íntegra'!CP360+'Transposto Íntegra'!CQ360</f>
        <v>180</v>
      </c>
      <c r="AJ360" s="47" t="n">
        <f aca="false">'Transposto Íntegra'!CR360</f>
        <v>189474.1</v>
      </c>
      <c r="AK360" s="47" t="n">
        <f aca="false">'Transposto Íntegra'!CS360+'Transposto Íntegra'!CT360+'Transposto Íntegra'!CU360+'Transposto Íntegra'!CV360</f>
        <v>3788.4</v>
      </c>
      <c r="AL360" s="47" t="n">
        <f aca="false">'Transposto Íntegra'!CW360+'Transposto Íntegra'!CX360</f>
        <v>25667.3</v>
      </c>
      <c r="AM360" s="47" t="n">
        <f aca="false">'Transposto Íntegra'!CY360+'Transposto Íntegra'!CZ360</f>
        <v>62128.9</v>
      </c>
      <c r="AN360" s="47" t="n">
        <f aca="false">'Transposto Íntegra'!DA360+'Transposto Íntegra'!DB360</f>
        <v>69998.8</v>
      </c>
      <c r="AO360" s="47" t="n">
        <f aca="false">'Transposto Íntegra'!DC360+'Transposto Íntegra'!DD360+'Transposto Íntegra'!DE360+'Transposto Íntegra'!DF360</f>
        <v>27890.7</v>
      </c>
      <c r="AP360" s="47" t="n">
        <f aca="false">'Transposto Íntegra'!DG360+'Transposto Íntegra'!DH360+'Transposto Íntegra'!DI360</f>
        <v>10956.8</v>
      </c>
      <c r="AQ360" s="47" t="n">
        <f aca="false">'Transposto Íntegra'!DJ360+'Transposto Íntegra'!DK360+'Transposto Íntegra'!DL360</f>
        <v>178517.3</v>
      </c>
      <c r="AR360" s="47" t="n">
        <f aca="false">'Transposto Íntegra'!DM360</f>
        <v>22538.5</v>
      </c>
      <c r="AS360" s="47" t="n">
        <f aca="false">'Transposto Íntegra'!DN360+'Transposto Íntegra'!DO360+'Transposto Íntegra'!DP360</f>
        <v>78033.8</v>
      </c>
      <c r="AT360" s="47" t="n">
        <f aca="false">'Transposto Íntegra'!DQ360+'Transposto Íntegra'!DR360+'Transposto Íntegra'!DS360+'Transposto Íntegra'!DT360+'Transposto Íntegra'!DU360+'Transposto Íntegra'!DV360</f>
        <v>88901.8</v>
      </c>
      <c r="AU360" s="48" t="n">
        <v>2858</v>
      </c>
      <c r="AV360" s="46" t="n">
        <f aca="false">'Transposto Íntegra'!DX360+'Transposto Íntegra'!DY360+'Transposto Íntegra'!DZ360+'Transposto Íntegra'!EA360</f>
        <v>778</v>
      </c>
      <c r="AW360" s="46" t="n">
        <f aca="false">'Transposto Íntegra'!EB360+'Transposto Íntegra'!EC360</f>
        <v>1176</v>
      </c>
      <c r="AX360" s="46" t="n">
        <f aca="false">'Transposto Íntegra'!ED360+'Transposto Íntegra'!EE360</f>
        <v>676</v>
      </c>
      <c r="AY360" s="46" t="n">
        <f aca="false">'Transposto Íntegra'!EF360+'Transposto Íntegra'!EG360</f>
        <v>210</v>
      </c>
      <c r="AZ360" s="46" t="n">
        <f aca="false">'Transposto Íntegra'!EH360+'Transposto Íntegra'!EI360+'Transposto Íntegra'!EJ360+'Transposto Íntegra'!EK360</f>
        <v>18</v>
      </c>
      <c r="BA360" s="46" t="n">
        <f aca="false">'Transposto Íntegra'!EL360+'Transposto Íntegra'!EM360+'Transposto Íntegra'!EN360</f>
        <v>250</v>
      </c>
      <c r="BB360" s="46" t="n">
        <f aca="false">'Transposto Íntegra'!EO360+'Transposto Íntegra'!EP360+'Transposto Íntegra'!EQ360</f>
        <v>2608</v>
      </c>
      <c r="BC360" s="46" t="n">
        <f aca="false">'Transposto Íntegra'!ER360</f>
        <v>1785</v>
      </c>
      <c r="BD360" s="46" t="n">
        <f aca="false">'Transposto Íntegra'!ES360+'Transposto Íntegra'!ET360+'Transposto Íntegra'!EU360</f>
        <v>893</v>
      </c>
      <c r="BE360" s="46" t="n">
        <f aca="false">'Transposto Íntegra'!EV360+'Transposto Íntegra'!EW360+'Transposto Íntegra'!EX360+'Transposto Íntegra'!EY360+'Transposto Íntegra'!EZ360+'Transposto Íntegra'!FA360</f>
        <v>180</v>
      </c>
      <c r="BF360" s="47" t="n">
        <f aca="false">'Transposto Íntegra'!FB360</f>
        <v>189211.4</v>
      </c>
      <c r="BG360" s="47" t="n">
        <f aca="false">'Transposto Íntegra'!FC360+'Transposto Íntegra'!FD360+'Transposto Íntegra'!FE360+'Transposto Íntegra'!FF360</f>
        <v>3760.4</v>
      </c>
      <c r="BH360" s="47" t="n">
        <f aca="false">'Transposto Íntegra'!FG360+'Transposto Íntegra'!FH360</f>
        <v>25598.6</v>
      </c>
      <c r="BI360" s="47" t="n">
        <f aca="false">'Transposto Íntegra'!FI360+'Transposto Íntegra'!FJ360</f>
        <v>62073.7</v>
      </c>
      <c r="BJ360" s="47" t="n">
        <f aca="false">'Transposto Íntegra'!FK360+'Transposto Íntegra'!FL360</f>
        <v>69888</v>
      </c>
      <c r="BK360" s="47" t="n">
        <f aca="false">'Transposto Íntegra'!FM360+'Transposto Íntegra'!FN360+'Transposto Íntegra'!FO360+'Transposto Íntegra'!FP360</f>
        <v>27890.7</v>
      </c>
      <c r="BL360" s="47" t="n">
        <f aca="false">'Transposto Íntegra'!FQ360+'Transposto Íntegra'!FR360+'Transposto Íntegra'!FS360</f>
        <v>10866.9</v>
      </c>
      <c r="BM360" s="47" t="n">
        <f aca="false">'Transposto Íntegra'!FT360+'Transposto Íntegra'!FU360+'Transposto Íntegra'!FV360</f>
        <v>178344.5</v>
      </c>
      <c r="BN360" s="47" t="n">
        <f aca="false">'Transposto Íntegra'!FW360</f>
        <v>22448.8</v>
      </c>
      <c r="BO360" s="47" t="n">
        <f aca="false">'Transposto Íntegra'!FX360+'Transposto Íntegra'!FY360+'Transposto Íntegra'!FZ360</f>
        <v>77971.6</v>
      </c>
      <c r="BP360" s="47" t="n">
        <f aca="false">'Transposto Íntegra'!GA360+'Transposto Íntegra'!GB360+'Transposto Íntegra'!GC360+'Transposto Íntegra'!GD360+'Transposto Íntegra'!GE360+'Transposto Íntegra'!GF360</f>
        <v>88791</v>
      </c>
      <c r="BQ360" s="46" t="n">
        <f aca="false">'Transposto Íntegra'!GG360</f>
        <v>66</v>
      </c>
      <c r="BR360" s="46" t="n">
        <f aca="false">'Transposto Íntegra'!GH360+'Transposto Íntegra'!GI360+'Transposto Íntegra'!GJ360+'Transposto Íntegra'!GK360</f>
        <v>12</v>
      </c>
      <c r="BS360" s="46" t="n">
        <f aca="false">'Transposto Íntegra'!GL360+'Transposto Íntegra'!GM360</f>
        <v>26</v>
      </c>
      <c r="BT360" s="46" t="n">
        <f aca="false">'Transposto Íntegra'!GN360+'Transposto Íntegra'!GO360</f>
        <v>20</v>
      </c>
      <c r="BU360" s="46" t="n">
        <f aca="false">'Transposto Íntegra'!GP360+'Transposto Íntegra'!GQ360</f>
        <v>8</v>
      </c>
      <c r="BV360" s="46" t="n">
        <f aca="false">'Transposto Íntegra'!GR360+'Transposto Íntegra'!GS360+'Transposto Íntegra'!GT360+'Transposto Íntegra'!GU360</f>
        <v>0</v>
      </c>
      <c r="BW360" s="46" t="n">
        <f aca="false">'Transposto Íntegra'!GV360+'Transposto Íntegra'!GW360+'Transposto Íntegra'!GX360</f>
        <v>14</v>
      </c>
      <c r="BX360" s="46" t="n">
        <f aca="false">'Transposto Íntegra'!GY360+'Transposto Íntegra'!GZ360+'Transposto Íntegra'!HA360</f>
        <v>52</v>
      </c>
      <c r="BY360" s="46" t="n">
        <f aca="false">'Transposto Íntegra'!HB360</f>
        <v>34</v>
      </c>
      <c r="BZ360" s="46" t="n">
        <f aca="false">'Transposto Íntegra'!HC360+'Transposto Íntegra'!HD360+'Transposto Íntegra'!HE360</f>
        <v>24</v>
      </c>
      <c r="CA360" s="46" t="n">
        <f aca="false">'Transposto Íntegra'!HF360+'Transposto Íntegra'!HG360+'Transposto Íntegra'!HH360+'Transposto Íntegra'!HI360+'Transposto Íntegra'!HJ360+'Transposto Íntegra'!HK360</f>
        <v>8</v>
      </c>
      <c r="CB360" s="47" t="n">
        <f aca="false">'Transposto Íntegra'!HL360</f>
        <v>262.7</v>
      </c>
      <c r="CC360" s="47" t="n">
        <f aca="false">'Transposto Íntegra'!HM360+'Transposto Íntegra'!HN360+'Transposto Íntegra'!HO360+'Transposto Íntegra'!HP360</f>
        <v>28</v>
      </c>
      <c r="CD360" s="47" t="n">
        <f aca="false">'Transposto Íntegra'!HQ360+'Transposto Íntegra'!HR360</f>
        <v>68.7</v>
      </c>
      <c r="CE360" s="47" t="n">
        <f aca="false">'Transposto Íntegra'!HS360+'Transposto Íntegra'!HT360</f>
        <v>55.2</v>
      </c>
      <c r="CF360" s="47" t="n">
        <f aca="false">'Transposto Íntegra'!HU360+'Transposto Íntegra'!HV360</f>
        <v>110.8</v>
      </c>
      <c r="CG360" s="47" t="n">
        <f aca="false">'Transposto Íntegra'!HW360+'Transposto Íntegra'!HX360+'Transposto Íntegra'!HY360+'Transposto Íntegra'!HZ360</f>
        <v>0</v>
      </c>
      <c r="CH360" s="47" t="n">
        <f aca="false">'Transposto Íntegra'!IA360+'Transposto Íntegra'!IB360+'Transposto Íntegra'!IC360</f>
        <v>89.9</v>
      </c>
      <c r="CI360" s="47" t="n">
        <f aca="false">'Transposto Íntegra'!ID360+'Transposto Íntegra'!IE360+'Transposto Íntegra'!IF360</f>
        <v>172.8</v>
      </c>
      <c r="CJ360" s="47" t="n">
        <f aca="false">'Transposto Íntegra'!IG360</f>
        <v>89.7</v>
      </c>
      <c r="CK360" s="47" t="n">
        <f aca="false">'Transposto Íntegra'!IH360+'Transposto Íntegra'!II360+'Transposto Íntegra'!IJ360</f>
        <v>62.2</v>
      </c>
      <c r="CL360" s="47" t="n">
        <f aca="false">'Transposto Íntegra'!IK360+'Transposto Íntegra'!IL360+'Transposto Íntegra'!IM360+'Transposto Íntegra'!IN360+'Transposto Íntegra'!IO360+'Transposto Íntegra'!IP360</f>
        <v>110.8</v>
      </c>
      <c r="CM360" s="48" t="n">
        <v>59</v>
      </c>
    </row>
    <row r="361" customFormat="false" ht="12.75" hidden="false" customHeight="false" outlineLevel="0" collapsed="false">
      <c r="A361" s="12" t="s">
        <v>401</v>
      </c>
      <c r="B361" s="12" t="n">
        <v>869228</v>
      </c>
      <c r="C361" s="48" t="n">
        <v>1043</v>
      </c>
      <c r="D361" s="46" t="n">
        <f aca="false">'Transposto Íntegra'!D361+'Transposto Íntegra'!E361+'Transposto Íntegra'!F361+'Transposto Íntegra'!G361</f>
        <v>233</v>
      </c>
      <c r="E361" s="46" t="n">
        <f aca="false">'Transposto Íntegra'!H361+'Transposto Íntegra'!I361</f>
        <v>789</v>
      </c>
      <c r="F361" s="46" t="n">
        <f aca="false">'Transposto Íntegra'!J361+'Transposto Íntegra'!K361</f>
        <v>20</v>
      </c>
      <c r="G361" s="46" t="n">
        <f aca="false">'Transposto Íntegra'!L361+'Transposto Íntegra'!M361</f>
        <v>1</v>
      </c>
      <c r="H361" s="46" t="n">
        <f aca="false">'Transposto Íntegra'!N361+'Transposto Íntegra'!O361+'Transposto Íntegra'!P361+'Transposto Íntegra'!Q361</f>
        <v>0</v>
      </c>
      <c r="I361" s="46" t="n">
        <f aca="false">'Transposto Íntegra'!R361+'Transposto Íntegra'!S361+'Transposto Íntegra'!T361</f>
        <v>393</v>
      </c>
      <c r="J361" s="46" t="n">
        <f aca="false">'Transposto Íntegra'!U361+'Transposto Íntegra'!V361+'Transposto Íntegra'!W361</f>
        <v>650</v>
      </c>
      <c r="K361" s="46" t="n">
        <f aca="false">'Transposto Íntegra'!X361</f>
        <v>840</v>
      </c>
      <c r="L361" s="46" t="n">
        <f aca="false">'Transposto Íntegra'!Y361+'Transposto Íntegra'!Z361+'Transposto Íntegra'!AA361</f>
        <v>200</v>
      </c>
      <c r="M361" s="46" t="n">
        <f aca="false">'Transposto Íntegra'!AB361+'Transposto Íntegra'!AC361+'Transposto Íntegra'!AD361+'Transposto Íntegra'!AE361+'Transposto Íntegra'!AF361+'Transposto Íntegra'!AG361</f>
        <v>3</v>
      </c>
      <c r="N361" s="49" t="n">
        <v>18138.6</v>
      </c>
      <c r="O361" s="47" t="n">
        <f aca="false">'Transposto Íntegra'!AI361+'Transposto Íntegra'!AJ361+'Transposto Íntegra'!AK361+'Transposto Íntegra'!AL361</f>
        <v>1444.2</v>
      </c>
      <c r="P361" s="47" t="n">
        <f aca="false">'Transposto Íntegra'!AM361+'Transposto Íntegra'!AN361</f>
        <v>14599.8</v>
      </c>
      <c r="Q361" s="47" t="n">
        <f aca="false">'Transposto Íntegra'!AO361+'Transposto Íntegra'!AP361</f>
        <v>1679.8</v>
      </c>
      <c r="R361" s="47" t="n">
        <f aca="false">'Transposto Íntegra'!AQ361+'Transposto Íntegra'!AR361</f>
        <v>414.8</v>
      </c>
      <c r="S361" s="47" t="n">
        <f aca="false">'Transposto Íntegra'!AS361+'Transposto Íntegra'!AT361+'Transposto Íntegra'!AU361+'Transposto Íntegra'!AV361</f>
        <v>0</v>
      </c>
      <c r="T361" s="47" t="n">
        <f aca="false">'Transposto Íntegra'!AW361+'Transposto Íntegra'!AX361+'Transposto Íntegra'!AY361</f>
        <v>6926.3</v>
      </c>
      <c r="U361" s="47" t="n">
        <f aca="false">'Transposto Íntegra'!AZ361+'Transposto Íntegra'!BA361+'Transposto Íntegra'!BB361</f>
        <v>11212.3</v>
      </c>
      <c r="V361" s="47" t="n">
        <f aca="false">'Transposto Íntegra'!BC361</f>
        <v>10622</v>
      </c>
      <c r="W361" s="47" t="n">
        <f aca="false">'Transposto Íntegra'!BD361+'Transposto Íntegra'!BE361+'Transposto Íntegra'!BF361</f>
        <v>6742.2</v>
      </c>
      <c r="X361" s="47" t="n">
        <f aca="false">'Transposto Íntegra'!BG361+'Transposto Íntegra'!BH361+'Transposto Íntegra'!BI361+'Transposto Íntegra'!BJ361+'Transposto Íntegra'!BK361+'Transposto Íntegra'!BL361</f>
        <v>774.4</v>
      </c>
      <c r="Y361" s="48" t="n">
        <v>1038</v>
      </c>
      <c r="Z361" s="46" t="n">
        <f aca="false">'Transposto Íntegra'!BN361+'Transposto Íntegra'!BO361+'Transposto Íntegra'!BP361+'Transposto Íntegra'!BQ361</f>
        <v>230</v>
      </c>
      <c r="AA361" s="46" t="n">
        <f aca="false">'Transposto Íntegra'!BR361+'Transposto Íntegra'!BS361</f>
        <v>787</v>
      </c>
      <c r="AB361" s="46" t="n">
        <f aca="false">'Transposto Íntegra'!BT361+'Transposto Íntegra'!BU361</f>
        <v>20</v>
      </c>
      <c r="AC361" s="46" t="n">
        <f aca="false">'Transposto Íntegra'!BV361+'Transposto Íntegra'!BW361</f>
        <v>1</v>
      </c>
      <c r="AD361" s="46" t="n">
        <f aca="false">'Transposto Íntegra'!BX361+'Transposto Íntegra'!BY361+'Transposto Íntegra'!BZ361+'Transposto Íntegra'!CA361</f>
        <v>0</v>
      </c>
      <c r="AE361" s="46" t="n">
        <f aca="false">'Transposto Íntegra'!CB361+'Transposto Íntegra'!CC361+'Transposto Íntegra'!CD361</f>
        <v>388</v>
      </c>
      <c r="AF361" s="46" t="n">
        <f aca="false">'Transposto Íntegra'!CE361+'Transposto Íntegra'!CF361+'Transposto Íntegra'!CG361</f>
        <v>650</v>
      </c>
      <c r="AG361" s="46" t="n">
        <f aca="false">'Transposto Íntegra'!CH361</f>
        <v>835</v>
      </c>
      <c r="AH361" s="46" t="n">
        <f aca="false">'Transposto Íntegra'!CI361+'Transposto Íntegra'!CJ361+'Transposto Íntegra'!CK361</f>
        <v>200</v>
      </c>
      <c r="AI361" s="46" t="n">
        <f aca="false">'Transposto Íntegra'!CL361+'Transposto Íntegra'!CM361+'Transposto Íntegra'!CN361+'Transposto Íntegra'!CO361+'Transposto Íntegra'!CP361+'Transposto Íntegra'!CQ361</f>
        <v>3</v>
      </c>
      <c r="AJ361" s="47" t="n">
        <f aca="false">'Transposto Íntegra'!CR361</f>
        <v>14995.1</v>
      </c>
      <c r="AK361" s="47" t="n">
        <f aca="false">'Transposto Íntegra'!CS361+'Transposto Íntegra'!CT361+'Transposto Íntegra'!CU361+'Transposto Íntegra'!CV361</f>
        <v>1214.4</v>
      </c>
      <c r="AL361" s="47" t="n">
        <f aca="false">'Transposto Íntegra'!CW361+'Transposto Íntegra'!CX361</f>
        <v>12197.9</v>
      </c>
      <c r="AM361" s="47" t="n">
        <f aca="false">'Transposto Íntegra'!CY361+'Transposto Íntegra'!CZ361</f>
        <v>1412.8</v>
      </c>
      <c r="AN361" s="47" t="n">
        <f aca="false">'Transposto Íntegra'!DA361+'Transposto Íntegra'!DB361</f>
        <v>170</v>
      </c>
      <c r="AO361" s="47" t="n">
        <f aca="false">'Transposto Íntegra'!DC361+'Transposto Íntegra'!DD361+'Transposto Íntegra'!DE361+'Transposto Íntegra'!DF361</f>
        <v>0</v>
      </c>
      <c r="AP361" s="47" t="n">
        <f aca="false">'Transposto Íntegra'!DG361+'Transposto Íntegra'!DH361+'Transposto Íntegra'!DI361</f>
        <v>5604.1</v>
      </c>
      <c r="AQ361" s="47" t="n">
        <f aca="false">'Transposto Íntegra'!DJ361+'Transposto Íntegra'!DK361+'Transposto Íntegra'!DL361</f>
        <v>9391</v>
      </c>
      <c r="AR361" s="47" t="n">
        <f aca="false">'Transposto Íntegra'!DM361</f>
        <v>8677.4</v>
      </c>
      <c r="AS361" s="47" t="n">
        <f aca="false">'Transposto Íntegra'!DN361+'Transposto Íntegra'!DO361+'Transposto Íntegra'!DP361</f>
        <v>5833.1</v>
      </c>
      <c r="AT361" s="47" t="n">
        <f aca="false">'Transposto Íntegra'!DQ361+'Transposto Íntegra'!DR361+'Transposto Íntegra'!DS361+'Transposto Íntegra'!DT361+'Transposto Íntegra'!DU361+'Transposto Íntegra'!DV361</f>
        <v>484.6</v>
      </c>
      <c r="AU361" s="48" t="n">
        <v>1033</v>
      </c>
      <c r="AV361" s="46" t="n">
        <f aca="false">'Transposto Íntegra'!DX361+'Transposto Íntegra'!DY361+'Transposto Íntegra'!DZ361+'Transposto Íntegra'!EA361</f>
        <v>228</v>
      </c>
      <c r="AW361" s="46" t="n">
        <f aca="false">'Transposto Íntegra'!EB361+'Transposto Íntegra'!EC361</f>
        <v>784</v>
      </c>
      <c r="AX361" s="46" t="n">
        <f aca="false">'Transposto Íntegra'!ED361+'Transposto Íntegra'!EE361</f>
        <v>20</v>
      </c>
      <c r="AY361" s="46" t="n">
        <f aca="false">'Transposto Íntegra'!EF361+'Transposto Íntegra'!EG361</f>
        <v>1</v>
      </c>
      <c r="AZ361" s="46" t="n">
        <f aca="false">'Transposto Íntegra'!EH361+'Transposto Íntegra'!EI361+'Transposto Íntegra'!EJ361+'Transposto Íntegra'!EK361</f>
        <v>0</v>
      </c>
      <c r="BA361" s="46" t="n">
        <f aca="false">'Transposto Íntegra'!EL361+'Transposto Íntegra'!EM361+'Transposto Íntegra'!EN361</f>
        <v>383</v>
      </c>
      <c r="BB361" s="46" t="n">
        <f aca="false">'Transposto Íntegra'!EO361+'Transposto Íntegra'!EP361+'Transposto Íntegra'!EQ361</f>
        <v>650</v>
      </c>
      <c r="BC361" s="46" t="n">
        <f aca="false">'Transposto Íntegra'!ER361</f>
        <v>830</v>
      </c>
      <c r="BD361" s="46" t="n">
        <f aca="false">'Transposto Íntegra'!ES361+'Transposto Íntegra'!ET361+'Transposto Íntegra'!EU361</f>
        <v>200</v>
      </c>
      <c r="BE361" s="46" t="n">
        <f aca="false">'Transposto Íntegra'!EV361+'Transposto Íntegra'!EW361+'Transposto Íntegra'!EX361+'Transposto Íntegra'!EY361+'Transposto Íntegra'!EZ361+'Transposto Íntegra'!FA361</f>
        <v>3</v>
      </c>
      <c r="BF361" s="47" t="n">
        <f aca="false">'Transposto Íntegra'!FB361</f>
        <v>14824</v>
      </c>
      <c r="BG361" s="47" t="n">
        <f aca="false">'Transposto Íntegra'!FC361+'Transposto Íntegra'!FD361+'Transposto Íntegra'!FE361+'Transposto Íntegra'!FF361</f>
        <v>1188.1</v>
      </c>
      <c r="BH361" s="47" t="n">
        <f aca="false">'Transposto Íntegra'!FG361+'Transposto Íntegra'!FH361</f>
        <v>12059.1</v>
      </c>
      <c r="BI361" s="47" t="n">
        <f aca="false">'Transposto Íntegra'!FI361+'Transposto Íntegra'!FJ361</f>
        <v>1406.8</v>
      </c>
      <c r="BJ361" s="47" t="n">
        <f aca="false">'Transposto Íntegra'!FK361+'Transposto Íntegra'!FL361</f>
        <v>170</v>
      </c>
      <c r="BK361" s="47" t="n">
        <f aca="false">'Transposto Íntegra'!FM361+'Transposto Íntegra'!FN361+'Transposto Íntegra'!FO361+'Transposto Íntegra'!FP361</f>
        <v>0</v>
      </c>
      <c r="BL361" s="47" t="n">
        <f aca="false">'Transposto Íntegra'!FQ361+'Transposto Íntegra'!FR361+'Transposto Íntegra'!FS361</f>
        <v>5469.4</v>
      </c>
      <c r="BM361" s="47" t="n">
        <f aca="false">'Transposto Íntegra'!FT361+'Transposto Íntegra'!FU361+'Transposto Íntegra'!FV361</f>
        <v>9354.6</v>
      </c>
      <c r="BN361" s="47" t="n">
        <f aca="false">'Transposto Íntegra'!FW361</f>
        <v>8586</v>
      </c>
      <c r="BO361" s="47" t="n">
        <f aca="false">'Transposto Íntegra'!FX361+'Transposto Íntegra'!FY361+'Transposto Íntegra'!FZ361</f>
        <v>5753.4</v>
      </c>
      <c r="BP361" s="47" t="n">
        <f aca="false">'Transposto Íntegra'!GA361+'Transposto Íntegra'!GB361+'Transposto Íntegra'!GC361+'Transposto Íntegra'!GD361+'Transposto Íntegra'!GE361+'Transposto Íntegra'!GF361</f>
        <v>484.6</v>
      </c>
      <c r="BQ361" s="46" t="n">
        <f aca="false">'Transposto Íntegra'!GG361</f>
        <v>31</v>
      </c>
      <c r="BR361" s="46" t="n">
        <f aca="false">'Transposto Íntegra'!GH361+'Transposto Íntegra'!GI361+'Transposto Íntegra'!GJ361+'Transposto Íntegra'!GK361</f>
        <v>6</v>
      </c>
      <c r="BS361" s="46" t="n">
        <f aca="false">'Transposto Íntegra'!GL361+'Transposto Íntegra'!GM361</f>
        <v>23</v>
      </c>
      <c r="BT361" s="46" t="n">
        <f aca="false">'Transposto Íntegra'!GN361+'Transposto Íntegra'!GO361</f>
        <v>2</v>
      </c>
      <c r="BU361" s="46" t="n">
        <f aca="false">'Transposto Íntegra'!GP361+'Transposto Íntegra'!GQ361</f>
        <v>0</v>
      </c>
      <c r="BV361" s="46" t="n">
        <f aca="false">'Transposto Íntegra'!GR361+'Transposto Íntegra'!GS361+'Transposto Íntegra'!GT361+'Transposto Íntegra'!GU361</f>
        <v>0</v>
      </c>
      <c r="BW361" s="46" t="n">
        <f aca="false">'Transposto Íntegra'!GV361+'Transposto Íntegra'!GW361+'Transposto Íntegra'!GX361</f>
        <v>16</v>
      </c>
      <c r="BX361" s="46" t="n">
        <f aca="false">'Transposto Íntegra'!GY361+'Transposto Íntegra'!GZ361+'Transposto Íntegra'!HA361</f>
        <v>15</v>
      </c>
      <c r="BY361" s="46" t="n">
        <f aca="false">'Transposto Íntegra'!HB361</f>
        <v>20</v>
      </c>
      <c r="BZ361" s="46" t="n">
        <f aca="false">'Transposto Íntegra'!HC361+'Transposto Íntegra'!HD361+'Transposto Íntegra'!HE361</f>
        <v>11</v>
      </c>
      <c r="CA361" s="46" t="n">
        <f aca="false">'Transposto Íntegra'!HF361+'Transposto Íntegra'!HG361+'Transposto Íntegra'!HH361+'Transposto Íntegra'!HI361+'Transposto Íntegra'!HJ361+'Transposto Íntegra'!HK361</f>
        <v>0</v>
      </c>
      <c r="CB361" s="47" t="n">
        <f aca="false">'Transposto Íntegra'!HL361</f>
        <v>171.1</v>
      </c>
      <c r="CC361" s="47" t="n">
        <f aca="false">'Transposto Íntegra'!HM361+'Transposto Íntegra'!HN361+'Transposto Íntegra'!HO361+'Transposto Íntegra'!HP361</f>
        <v>26.3</v>
      </c>
      <c r="CD361" s="47" t="n">
        <f aca="false">'Transposto Íntegra'!HQ361+'Transposto Íntegra'!HR361</f>
        <v>138.8</v>
      </c>
      <c r="CE361" s="47" t="n">
        <f aca="false">'Transposto Íntegra'!HS361+'Transposto Íntegra'!HT361</f>
        <v>6</v>
      </c>
      <c r="CF361" s="47" t="n">
        <f aca="false">'Transposto Íntegra'!HU361+'Transposto Íntegra'!HV361</f>
        <v>0</v>
      </c>
      <c r="CG361" s="47" t="n">
        <f aca="false">'Transposto Íntegra'!HW361+'Transposto Íntegra'!HX361+'Transposto Íntegra'!HY361+'Transposto Íntegra'!HZ361</f>
        <v>0</v>
      </c>
      <c r="CH361" s="47" t="n">
        <f aca="false">'Transposto Íntegra'!IA361+'Transposto Íntegra'!IB361+'Transposto Íntegra'!IC361</f>
        <v>134.7</v>
      </c>
      <c r="CI361" s="47" t="n">
        <f aca="false">'Transposto Íntegra'!ID361+'Transposto Íntegra'!IE361+'Transposto Íntegra'!IF361</f>
        <v>36.4</v>
      </c>
      <c r="CJ361" s="47" t="n">
        <f aca="false">'Transposto Íntegra'!IG361</f>
        <v>91.4</v>
      </c>
      <c r="CK361" s="47" t="n">
        <f aca="false">'Transposto Íntegra'!IH361+'Transposto Íntegra'!II361+'Transposto Íntegra'!IJ361</f>
        <v>79.7</v>
      </c>
      <c r="CL361" s="47" t="n">
        <f aca="false">'Transposto Íntegra'!IK361+'Transposto Íntegra'!IL361+'Transposto Íntegra'!IM361+'Transposto Íntegra'!IN361+'Transposto Íntegra'!IO361+'Transposto Íntegra'!IP361</f>
        <v>0</v>
      </c>
      <c r="CM361" s="48" t="n">
        <v>25</v>
      </c>
    </row>
    <row r="362" customFormat="false" ht="12.75" hidden="false" customHeight="false" outlineLevel="0" collapsed="false">
      <c r="A362" s="12" t="s">
        <v>402</v>
      </c>
      <c r="B362" s="12" t="n">
        <v>855278</v>
      </c>
      <c r="C362" s="48" t="n">
        <v>6</v>
      </c>
      <c r="D362" s="46" t="n">
        <f aca="false">'Transposto Íntegra'!D362+'Transposto Íntegra'!E362+'Transposto Íntegra'!F362+'Transposto Íntegra'!G362</f>
        <v>3</v>
      </c>
      <c r="E362" s="46" t="n">
        <f aca="false">'Transposto Íntegra'!H362+'Transposto Íntegra'!I362</f>
        <v>2</v>
      </c>
      <c r="F362" s="46" t="n">
        <f aca="false">'Transposto Íntegra'!J362+'Transposto Íntegra'!K362</f>
        <v>1</v>
      </c>
      <c r="G362" s="46" t="n">
        <f aca="false">'Transposto Íntegra'!L362+'Transposto Íntegra'!M362</f>
        <v>0</v>
      </c>
      <c r="H362" s="46" t="n">
        <f aca="false">'Transposto Íntegra'!N362+'Transposto Íntegra'!O362+'Transposto Íntegra'!P362+'Transposto Íntegra'!Q362</f>
        <v>0</v>
      </c>
      <c r="I362" s="46" t="n">
        <f aca="false">'Transposto Íntegra'!R362+'Transposto Íntegra'!S362+'Transposto Íntegra'!T362</f>
        <v>3</v>
      </c>
      <c r="J362" s="46" t="n">
        <f aca="false">'Transposto Íntegra'!U362+'Transposto Íntegra'!V362+'Transposto Íntegra'!W362</f>
        <v>3</v>
      </c>
      <c r="K362" s="46" t="n">
        <f aca="false">'Transposto Íntegra'!X362</f>
        <v>4</v>
      </c>
      <c r="L362" s="46" t="n">
        <f aca="false">'Transposto Íntegra'!Y362+'Transposto Íntegra'!Z362+'Transposto Íntegra'!AA362</f>
        <v>2</v>
      </c>
      <c r="M362" s="46" t="n">
        <f aca="false">'Transposto Íntegra'!AB362+'Transposto Íntegra'!AC362+'Transposto Íntegra'!AD362+'Transposto Íntegra'!AE362+'Transposto Íntegra'!AF362+'Transposto Íntegra'!AG362</f>
        <v>0</v>
      </c>
      <c r="N362" s="49" t="n">
        <v>230.9</v>
      </c>
      <c r="O362" s="47" t="n">
        <f aca="false">'Transposto Íntegra'!AI362+'Transposto Íntegra'!AJ362+'Transposto Íntegra'!AK362+'Transposto Íntegra'!AL362</f>
        <v>23.9</v>
      </c>
      <c r="P362" s="47" t="n">
        <f aca="false">'Transposto Íntegra'!AM362+'Transposto Íntegra'!AN362</f>
        <v>61</v>
      </c>
      <c r="Q362" s="47" t="n">
        <f aca="false">'Transposto Íntegra'!AO362+'Transposto Íntegra'!AP362</f>
        <v>146</v>
      </c>
      <c r="R362" s="47" t="n">
        <f aca="false">'Transposto Íntegra'!AQ362+'Transposto Íntegra'!AR362</f>
        <v>0</v>
      </c>
      <c r="S362" s="47" t="n">
        <f aca="false">'Transposto Íntegra'!AS362+'Transposto Íntegra'!AT362+'Transposto Íntegra'!AU362+'Transposto Íntegra'!AV362</f>
        <v>0</v>
      </c>
      <c r="T362" s="47" t="n">
        <f aca="false">'Transposto Íntegra'!AW362+'Transposto Íntegra'!AX362+'Transposto Íntegra'!AY362</f>
        <v>69.1</v>
      </c>
      <c r="U362" s="47" t="n">
        <f aca="false">'Transposto Íntegra'!AZ362+'Transposto Íntegra'!BA362+'Transposto Íntegra'!BB362</f>
        <v>161.8</v>
      </c>
      <c r="V362" s="47" t="n">
        <f aca="false">'Transposto Íntegra'!BC362</f>
        <v>37.9</v>
      </c>
      <c r="W362" s="47" t="n">
        <f aca="false">'Transposto Íntegra'!BD362+'Transposto Íntegra'!BE362+'Transposto Íntegra'!BF362</f>
        <v>193</v>
      </c>
      <c r="X362" s="47" t="n">
        <f aca="false">'Transposto Íntegra'!BG362+'Transposto Íntegra'!BH362+'Transposto Íntegra'!BI362+'Transposto Íntegra'!BJ362+'Transposto Íntegra'!BK362+'Transposto Íntegra'!BL362</f>
        <v>0</v>
      </c>
      <c r="Y362" s="48" t="n">
        <v>6</v>
      </c>
      <c r="Z362" s="46" t="n">
        <f aca="false">'Transposto Íntegra'!BN362+'Transposto Íntegra'!BO362+'Transposto Íntegra'!BP362+'Transposto Íntegra'!BQ362</f>
        <v>3</v>
      </c>
      <c r="AA362" s="46" t="n">
        <f aca="false">'Transposto Íntegra'!BR362+'Transposto Íntegra'!BS362</f>
        <v>2</v>
      </c>
      <c r="AB362" s="46" t="n">
        <f aca="false">'Transposto Íntegra'!BT362+'Transposto Íntegra'!BU362</f>
        <v>1</v>
      </c>
      <c r="AC362" s="46" t="n">
        <f aca="false">'Transposto Íntegra'!BV362+'Transposto Íntegra'!BW362</f>
        <v>0</v>
      </c>
      <c r="AD362" s="46" t="n">
        <f aca="false">'Transposto Íntegra'!BX362+'Transposto Íntegra'!BY362+'Transposto Íntegra'!BZ362+'Transposto Íntegra'!CA362</f>
        <v>0</v>
      </c>
      <c r="AE362" s="46" t="n">
        <f aca="false">'Transposto Íntegra'!CB362+'Transposto Íntegra'!CC362+'Transposto Íntegra'!CD362</f>
        <v>3</v>
      </c>
      <c r="AF362" s="46" t="n">
        <f aca="false">'Transposto Íntegra'!CE362+'Transposto Íntegra'!CF362+'Transposto Íntegra'!CG362</f>
        <v>3</v>
      </c>
      <c r="AG362" s="46" t="n">
        <f aca="false">'Transposto Íntegra'!CH362</f>
        <v>4</v>
      </c>
      <c r="AH362" s="46" t="n">
        <f aca="false">'Transposto Íntegra'!CI362+'Transposto Íntegra'!CJ362+'Transposto Íntegra'!CK362</f>
        <v>2</v>
      </c>
      <c r="AI362" s="46" t="n">
        <f aca="false">'Transposto Íntegra'!CL362+'Transposto Íntegra'!CM362+'Transposto Íntegra'!CN362+'Transposto Íntegra'!CO362+'Transposto Íntegra'!CP362+'Transposto Íntegra'!CQ362</f>
        <v>0</v>
      </c>
      <c r="AJ362" s="47" t="n">
        <f aca="false">'Transposto Íntegra'!CR362</f>
        <v>156.5</v>
      </c>
      <c r="AK362" s="47" t="n">
        <f aca="false">'Transposto Íntegra'!CS362+'Transposto Íntegra'!CT362+'Transposto Íntegra'!CU362+'Transposto Íntegra'!CV362</f>
        <v>13.5</v>
      </c>
      <c r="AL362" s="47" t="n">
        <f aca="false">'Transposto Íntegra'!CW362+'Transposto Íntegra'!CX362</f>
        <v>41</v>
      </c>
      <c r="AM362" s="47" t="n">
        <f aca="false">'Transposto Íntegra'!CY362+'Transposto Íntegra'!CZ362</f>
        <v>102</v>
      </c>
      <c r="AN362" s="47" t="n">
        <f aca="false">'Transposto Íntegra'!DA362+'Transposto Íntegra'!DB362</f>
        <v>0</v>
      </c>
      <c r="AO362" s="47" t="n">
        <f aca="false">'Transposto Íntegra'!DC362+'Transposto Íntegra'!DD362+'Transposto Íntegra'!DE362+'Transposto Íntegra'!DF362</f>
        <v>0</v>
      </c>
      <c r="AP362" s="47" t="n">
        <f aca="false">'Transposto Íntegra'!DG362+'Transposto Íntegra'!DH362+'Transposto Íntegra'!DI362</f>
        <v>42.5</v>
      </c>
      <c r="AQ362" s="47" t="n">
        <f aca="false">'Transposto Íntegra'!DJ362+'Transposto Íntegra'!DK362+'Transposto Íntegra'!DL362</f>
        <v>114</v>
      </c>
      <c r="AR362" s="47" t="n">
        <f aca="false">'Transposto Íntegra'!DM362</f>
        <v>23.5</v>
      </c>
      <c r="AS362" s="47" t="n">
        <f aca="false">'Transposto Íntegra'!DN362+'Transposto Íntegra'!DO362+'Transposto Íntegra'!DP362</f>
        <v>133</v>
      </c>
      <c r="AT362" s="47" t="n">
        <f aca="false">'Transposto Íntegra'!DQ362+'Transposto Íntegra'!DR362+'Transposto Íntegra'!DS362+'Transposto Íntegra'!DT362+'Transposto Íntegra'!DU362+'Transposto Íntegra'!DV362</f>
        <v>0</v>
      </c>
      <c r="AU362" s="48" t="n">
        <v>6</v>
      </c>
      <c r="AV362" s="46" t="n">
        <f aca="false">'Transposto Íntegra'!DX362+'Transposto Íntegra'!DY362+'Transposto Íntegra'!DZ362+'Transposto Íntegra'!EA362</f>
        <v>3</v>
      </c>
      <c r="AW362" s="46" t="n">
        <f aca="false">'Transposto Íntegra'!EB362+'Transposto Íntegra'!EC362</f>
        <v>2</v>
      </c>
      <c r="AX362" s="46" t="n">
        <f aca="false">'Transposto Íntegra'!ED362+'Transposto Íntegra'!EE362</f>
        <v>1</v>
      </c>
      <c r="AY362" s="46" t="n">
        <f aca="false">'Transposto Íntegra'!EF362+'Transposto Íntegra'!EG362</f>
        <v>0</v>
      </c>
      <c r="AZ362" s="46" t="n">
        <f aca="false">'Transposto Íntegra'!EH362+'Transposto Íntegra'!EI362+'Transposto Íntegra'!EJ362+'Transposto Íntegra'!EK362</f>
        <v>0</v>
      </c>
      <c r="BA362" s="46" t="n">
        <f aca="false">'Transposto Íntegra'!EL362+'Transposto Íntegra'!EM362+'Transposto Íntegra'!EN362</f>
        <v>3</v>
      </c>
      <c r="BB362" s="46" t="n">
        <f aca="false">'Transposto Íntegra'!EO362+'Transposto Íntegra'!EP362+'Transposto Íntegra'!EQ362</f>
        <v>3</v>
      </c>
      <c r="BC362" s="46" t="n">
        <f aca="false">'Transposto Íntegra'!ER362</f>
        <v>4</v>
      </c>
      <c r="BD362" s="46" t="n">
        <f aca="false">'Transposto Íntegra'!ES362+'Transposto Íntegra'!ET362+'Transposto Íntegra'!EU362</f>
        <v>2</v>
      </c>
      <c r="BE362" s="46" t="n">
        <f aca="false">'Transposto Íntegra'!EV362+'Transposto Íntegra'!EW362+'Transposto Íntegra'!EX362+'Transposto Íntegra'!EY362+'Transposto Íntegra'!EZ362+'Transposto Íntegra'!FA362</f>
        <v>0</v>
      </c>
      <c r="BF362" s="47" t="n">
        <f aca="false">'Transposto Íntegra'!FB362</f>
        <v>156.5</v>
      </c>
      <c r="BG362" s="47" t="n">
        <f aca="false">'Transposto Íntegra'!FC362+'Transposto Íntegra'!FD362+'Transposto Íntegra'!FE362+'Transposto Íntegra'!FF362</f>
        <v>13.5</v>
      </c>
      <c r="BH362" s="47" t="n">
        <f aca="false">'Transposto Íntegra'!FG362+'Transposto Íntegra'!FH362</f>
        <v>41</v>
      </c>
      <c r="BI362" s="47" t="n">
        <f aca="false">'Transposto Íntegra'!FI362+'Transposto Íntegra'!FJ362</f>
        <v>102</v>
      </c>
      <c r="BJ362" s="47" t="n">
        <f aca="false">'Transposto Íntegra'!FK362+'Transposto Íntegra'!FL362</f>
        <v>0</v>
      </c>
      <c r="BK362" s="47" t="n">
        <f aca="false">'Transposto Íntegra'!FM362+'Transposto Íntegra'!FN362+'Transposto Íntegra'!FO362+'Transposto Íntegra'!FP362</f>
        <v>0</v>
      </c>
      <c r="BL362" s="47" t="n">
        <f aca="false">'Transposto Íntegra'!FQ362+'Transposto Íntegra'!FR362+'Transposto Íntegra'!FS362</f>
        <v>42.5</v>
      </c>
      <c r="BM362" s="47" t="n">
        <f aca="false">'Transposto Íntegra'!FT362+'Transposto Íntegra'!FU362+'Transposto Íntegra'!FV362</f>
        <v>114</v>
      </c>
      <c r="BN362" s="47" t="n">
        <f aca="false">'Transposto Íntegra'!FW362</f>
        <v>23.5</v>
      </c>
      <c r="BO362" s="47" t="n">
        <f aca="false">'Transposto Íntegra'!FX362+'Transposto Íntegra'!FY362+'Transposto Íntegra'!FZ362</f>
        <v>133</v>
      </c>
      <c r="BP362" s="47" t="n">
        <f aca="false">'Transposto Íntegra'!GA362+'Transposto Íntegra'!GB362+'Transposto Íntegra'!GC362+'Transposto Íntegra'!GD362+'Transposto Íntegra'!GE362+'Transposto Íntegra'!GF362</f>
        <v>0</v>
      </c>
      <c r="BQ362" s="46" t="n">
        <f aca="false">'Transposto Íntegra'!GG362</f>
        <v>0</v>
      </c>
      <c r="BR362" s="46" t="n">
        <f aca="false">'Transposto Íntegra'!GH362+'Transposto Íntegra'!GI362+'Transposto Íntegra'!GJ362+'Transposto Íntegra'!GK362</f>
        <v>0</v>
      </c>
      <c r="BS362" s="46" t="n">
        <f aca="false">'Transposto Íntegra'!GL362+'Transposto Íntegra'!GM362</f>
        <v>0</v>
      </c>
      <c r="BT362" s="46" t="n">
        <f aca="false">'Transposto Íntegra'!GN362+'Transposto Íntegra'!GO362</f>
        <v>0</v>
      </c>
      <c r="BU362" s="46" t="n">
        <f aca="false">'Transposto Íntegra'!GP362+'Transposto Íntegra'!GQ362</f>
        <v>0</v>
      </c>
      <c r="BV362" s="46" t="n">
        <f aca="false">'Transposto Íntegra'!GR362+'Transposto Íntegra'!GS362+'Transposto Íntegra'!GT362+'Transposto Íntegra'!GU362</f>
        <v>0</v>
      </c>
      <c r="BW362" s="46" t="n">
        <f aca="false">'Transposto Íntegra'!GV362+'Transposto Íntegra'!GW362+'Transposto Íntegra'!GX362</f>
        <v>0</v>
      </c>
      <c r="BX362" s="46" t="n">
        <f aca="false">'Transposto Íntegra'!GY362+'Transposto Íntegra'!GZ362+'Transposto Íntegra'!HA362</f>
        <v>0</v>
      </c>
      <c r="BY362" s="46" t="n">
        <f aca="false">'Transposto Íntegra'!HB362</f>
        <v>0</v>
      </c>
      <c r="BZ362" s="46" t="n">
        <f aca="false">'Transposto Íntegra'!HC362+'Transposto Íntegra'!HD362+'Transposto Íntegra'!HE362</f>
        <v>0</v>
      </c>
      <c r="CA362" s="46" t="n">
        <f aca="false">'Transposto Íntegra'!HF362+'Transposto Íntegra'!HG362+'Transposto Íntegra'!HH362+'Transposto Íntegra'!HI362+'Transposto Íntegra'!HJ362+'Transposto Íntegra'!HK362</f>
        <v>0</v>
      </c>
      <c r="CB362" s="47" t="n">
        <f aca="false">'Transposto Íntegra'!HL362</f>
        <v>0</v>
      </c>
      <c r="CC362" s="47" t="n">
        <f aca="false">'Transposto Íntegra'!HM362+'Transposto Íntegra'!HN362+'Transposto Íntegra'!HO362+'Transposto Íntegra'!HP362</f>
        <v>0</v>
      </c>
      <c r="CD362" s="47" t="n">
        <f aca="false">'Transposto Íntegra'!HQ362+'Transposto Íntegra'!HR362</f>
        <v>0</v>
      </c>
      <c r="CE362" s="47" t="n">
        <f aca="false">'Transposto Íntegra'!HS362+'Transposto Íntegra'!HT362</f>
        <v>0</v>
      </c>
      <c r="CF362" s="47" t="n">
        <f aca="false">'Transposto Íntegra'!HU362+'Transposto Íntegra'!HV362</f>
        <v>0</v>
      </c>
      <c r="CG362" s="47" t="n">
        <f aca="false">'Transposto Íntegra'!HW362+'Transposto Íntegra'!HX362+'Transposto Íntegra'!HY362+'Transposto Íntegra'!HZ362</f>
        <v>0</v>
      </c>
      <c r="CH362" s="47" t="n">
        <f aca="false">'Transposto Íntegra'!IA362+'Transposto Íntegra'!IB362+'Transposto Íntegra'!IC362</f>
        <v>0</v>
      </c>
      <c r="CI362" s="47" t="n">
        <f aca="false">'Transposto Íntegra'!ID362+'Transposto Íntegra'!IE362+'Transposto Íntegra'!IF362</f>
        <v>0</v>
      </c>
      <c r="CJ362" s="47" t="n">
        <f aca="false">'Transposto Íntegra'!IG362</f>
        <v>0</v>
      </c>
      <c r="CK362" s="47" t="n">
        <f aca="false">'Transposto Íntegra'!IH362+'Transposto Íntegra'!II362+'Transposto Íntegra'!IJ362</f>
        <v>0</v>
      </c>
      <c r="CL362" s="47" t="n">
        <f aca="false">'Transposto Íntegra'!IK362+'Transposto Íntegra'!IL362+'Transposto Íntegra'!IM362+'Transposto Íntegra'!IN362+'Transposto Íntegra'!IO362+'Transposto Íntegra'!IP362</f>
        <v>0</v>
      </c>
      <c r="CM362" s="48" t="n">
        <v>0</v>
      </c>
    </row>
    <row r="363" customFormat="false" ht="12.75" hidden="false" customHeight="false" outlineLevel="0" collapsed="false">
      <c r="A363" s="12" t="s">
        <v>403</v>
      </c>
      <c r="B363" s="12" t="n">
        <v>871117</v>
      </c>
      <c r="C363" s="48" t="n">
        <v>20</v>
      </c>
      <c r="D363" s="46" t="n">
        <f aca="false">'Transposto Íntegra'!D363+'Transposto Íntegra'!E363+'Transposto Íntegra'!F363+'Transposto Íntegra'!G363</f>
        <v>8</v>
      </c>
      <c r="E363" s="46" t="n">
        <f aca="false">'Transposto Íntegra'!H363+'Transposto Íntegra'!I363</f>
        <v>11</v>
      </c>
      <c r="F363" s="46" t="n">
        <f aca="false">'Transposto Íntegra'!J363+'Transposto Íntegra'!K363</f>
        <v>1</v>
      </c>
      <c r="G363" s="46" t="n">
        <f aca="false">'Transposto Íntegra'!L363+'Transposto Íntegra'!M363</f>
        <v>0</v>
      </c>
      <c r="H363" s="46" t="n">
        <f aca="false">'Transposto Íntegra'!N363+'Transposto Íntegra'!O363+'Transposto Íntegra'!P363+'Transposto Íntegra'!Q363</f>
        <v>0</v>
      </c>
      <c r="I363" s="46" t="n">
        <f aca="false">'Transposto Íntegra'!R363+'Transposto Íntegra'!S363+'Transposto Íntegra'!T363</f>
        <v>0</v>
      </c>
      <c r="J363" s="46" t="n">
        <f aca="false">'Transposto Íntegra'!U363+'Transposto Íntegra'!V363+'Transposto Íntegra'!W363</f>
        <v>20</v>
      </c>
      <c r="K363" s="46" t="n">
        <f aca="false">'Transposto Íntegra'!X363</f>
        <v>12</v>
      </c>
      <c r="L363" s="46" t="n">
        <f aca="false">'Transposto Íntegra'!Y363+'Transposto Íntegra'!Z363+'Transposto Íntegra'!AA363</f>
        <v>8</v>
      </c>
      <c r="M363" s="46" t="n">
        <f aca="false">'Transposto Íntegra'!AB363+'Transposto Íntegra'!AC363+'Transposto Íntegra'!AD363+'Transposto Íntegra'!AE363+'Transposto Íntegra'!AF363+'Transposto Íntegra'!AG363</f>
        <v>0</v>
      </c>
      <c r="N363" s="49" t="n">
        <v>373.9</v>
      </c>
      <c r="O363" s="47" t="n">
        <f aca="false">'Transposto Íntegra'!AI363+'Transposto Íntegra'!AJ363+'Transposto Íntegra'!AK363+'Transposto Íntegra'!AL363</f>
        <v>52.5</v>
      </c>
      <c r="P363" s="47" t="n">
        <f aca="false">'Transposto Íntegra'!AM363+'Transposto Íntegra'!AN363</f>
        <v>237</v>
      </c>
      <c r="Q363" s="47" t="n">
        <f aca="false">'Transposto Íntegra'!AO363+'Transposto Íntegra'!AP363</f>
        <v>84.4</v>
      </c>
      <c r="R363" s="47" t="n">
        <f aca="false">'Transposto Íntegra'!AQ363+'Transposto Íntegra'!AR363</f>
        <v>0</v>
      </c>
      <c r="S363" s="47" t="n">
        <f aca="false">'Transposto Íntegra'!AS363+'Transposto Íntegra'!AT363+'Transposto Íntegra'!AU363+'Transposto Íntegra'!AV363</f>
        <v>0</v>
      </c>
      <c r="T363" s="47" t="n">
        <f aca="false">'Transposto Íntegra'!AW363+'Transposto Íntegra'!AX363+'Transposto Íntegra'!AY363</f>
        <v>0</v>
      </c>
      <c r="U363" s="47" t="n">
        <f aca="false">'Transposto Íntegra'!AZ363+'Transposto Íntegra'!BA363+'Transposto Íntegra'!BB363</f>
        <v>373.9</v>
      </c>
      <c r="V363" s="47" t="n">
        <f aca="false">'Transposto Íntegra'!BC363</f>
        <v>104.8</v>
      </c>
      <c r="W363" s="47" t="n">
        <f aca="false">'Transposto Íntegra'!BD363+'Transposto Íntegra'!BE363+'Transposto Íntegra'!BF363</f>
        <v>269.1</v>
      </c>
      <c r="X363" s="47" t="n">
        <f aca="false">'Transposto Íntegra'!BG363+'Transposto Íntegra'!BH363+'Transposto Íntegra'!BI363+'Transposto Íntegra'!BJ363+'Transposto Íntegra'!BK363+'Transposto Íntegra'!BL363</f>
        <v>0</v>
      </c>
      <c r="Y363" s="48" t="n">
        <v>20</v>
      </c>
      <c r="Z363" s="46" t="n">
        <f aca="false">'Transposto Íntegra'!BN363+'Transposto Íntegra'!BO363+'Transposto Íntegra'!BP363+'Transposto Íntegra'!BQ363</f>
        <v>8</v>
      </c>
      <c r="AA363" s="46" t="n">
        <f aca="false">'Transposto Íntegra'!BR363+'Transposto Íntegra'!BS363</f>
        <v>11</v>
      </c>
      <c r="AB363" s="46" t="n">
        <f aca="false">'Transposto Íntegra'!BT363+'Transposto Íntegra'!BU363</f>
        <v>1</v>
      </c>
      <c r="AC363" s="46" t="n">
        <f aca="false">'Transposto Íntegra'!BV363+'Transposto Íntegra'!BW363</f>
        <v>0</v>
      </c>
      <c r="AD363" s="46" t="n">
        <f aca="false">'Transposto Íntegra'!BX363+'Transposto Íntegra'!BY363+'Transposto Íntegra'!BZ363+'Transposto Íntegra'!CA363</f>
        <v>0</v>
      </c>
      <c r="AE363" s="46" t="n">
        <f aca="false">'Transposto Íntegra'!CB363+'Transposto Íntegra'!CC363+'Transposto Íntegra'!CD363</f>
        <v>0</v>
      </c>
      <c r="AF363" s="46" t="n">
        <f aca="false">'Transposto Íntegra'!CE363+'Transposto Íntegra'!CF363+'Transposto Íntegra'!CG363</f>
        <v>20</v>
      </c>
      <c r="AG363" s="46" t="n">
        <f aca="false">'Transposto Íntegra'!CH363</f>
        <v>12</v>
      </c>
      <c r="AH363" s="46" t="n">
        <f aca="false">'Transposto Íntegra'!CI363+'Transposto Íntegra'!CJ363+'Transposto Íntegra'!CK363</f>
        <v>8</v>
      </c>
      <c r="AI363" s="46" t="n">
        <f aca="false">'Transposto Íntegra'!CL363+'Transposto Íntegra'!CM363+'Transposto Íntegra'!CN363+'Transposto Íntegra'!CO363+'Transposto Íntegra'!CP363+'Transposto Íntegra'!CQ363</f>
        <v>0</v>
      </c>
      <c r="AJ363" s="47" t="n">
        <f aca="false">'Transposto Íntegra'!CR363</f>
        <v>359.6</v>
      </c>
      <c r="AK363" s="47" t="n">
        <f aca="false">'Transposto Íntegra'!CS363+'Transposto Íntegra'!CT363+'Transposto Íntegra'!CU363+'Transposto Íntegra'!CV363</f>
        <v>52</v>
      </c>
      <c r="AL363" s="47" t="n">
        <f aca="false">'Transposto Íntegra'!CW363+'Transposto Íntegra'!CX363</f>
        <v>227.6</v>
      </c>
      <c r="AM363" s="47" t="n">
        <f aca="false">'Transposto Íntegra'!CY363+'Transposto Íntegra'!CZ363</f>
        <v>80</v>
      </c>
      <c r="AN363" s="47" t="n">
        <f aca="false">'Transposto Íntegra'!DA363+'Transposto Íntegra'!DB363</f>
        <v>0</v>
      </c>
      <c r="AO363" s="47" t="n">
        <f aca="false">'Transposto Íntegra'!DC363+'Transposto Íntegra'!DD363+'Transposto Íntegra'!DE363+'Transposto Íntegra'!DF363</f>
        <v>0</v>
      </c>
      <c r="AP363" s="47" t="n">
        <f aca="false">'Transposto Íntegra'!DG363+'Transposto Íntegra'!DH363+'Transposto Íntegra'!DI363</f>
        <v>0</v>
      </c>
      <c r="AQ363" s="47" t="n">
        <f aca="false">'Transposto Íntegra'!DJ363+'Transposto Íntegra'!DK363+'Transposto Íntegra'!DL363</f>
        <v>359.6</v>
      </c>
      <c r="AR363" s="47" t="n">
        <f aca="false">'Transposto Íntegra'!DM363</f>
        <v>99.9</v>
      </c>
      <c r="AS363" s="47" t="n">
        <f aca="false">'Transposto Íntegra'!DN363+'Transposto Íntegra'!DO363+'Transposto Íntegra'!DP363</f>
        <v>259.7</v>
      </c>
      <c r="AT363" s="47" t="n">
        <f aca="false">'Transposto Íntegra'!DQ363+'Transposto Íntegra'!DR363+'Transposto Íntegra'!DS363+'Transposto Íntegra'!DT363+'Transposto Íntegra'!DU363+'Transposto Íntegra'!DV363</f>
        <v>0</v>
      </c>
      <c r="AU363" s="48" t="n">
        <v>20</v>
      </c>
      <c r="AV363" s="46" t="n">
        <f aca="false">'Transposto Íntegra'!DX363+'Transposto Íntegra'!DY363+'Transposto Íntegra'!DZ363+'Transposto Íntegra'!EA363</f>
        <v>8</v>
      </c>
      <c r="AW363" s="46" t="n">
        <f aca="false">'Transposto Íntegra'!EB363+'Transposto Íntegra'!EC363</f>
        <v>11</v>
      </c>
      <c r="AX363" s="46" t="n">
        <f aca="false">'Transposto Íntegra'!ED363+'Transposto Íntegra'!EE363</f>
        <v>1</v>
      </c>
      <c r="AY363" s="46" t="n">
        <f aca="false">'Transposto Íntegra'!EF363+'Transposto Íntegra'!EG363</f>
        <v>0</v>
      </c>
      <c r="AZ363" s="46" t="n">
        <f aca="false">'Transposto Íntegra'!EH363+'Transposto Íntegra'!EI363+'Transposto Íntegra'!EJ363+'Transposto Íntegra'!EK363</f>
        <v>0</v>
      </c>
      <c r="BA363" s="46" t="n">
        <f aca="false">'Transposto Íntegra'!EL363+'Transposto Íntegra'!EM363+'Transposto Íntegra'!EN363</f>
        <v>0</v>
      </c>
      <c r="BB363" s="46" t="n">
        <f aca="false">'Transposto Íntegra'!EO363+'Transposto Íntegra'!EP363+'Transposto Íntegra'!EQ363</f>
        <v>20</v>
      </c>
      <c r="BC363" s="46" t="n">
        <f aca="false">'Transposto Íntegra'!ER363</f>
        <v>12</v>
      </c>
      <c r="BD363" s="46" t="n">
        <f aca="false">'Transposto Íntegra'!ES363+'Transposto Íntegra'!ET363+'Transposto Íntegra'!EU363</f>
        <v>8</v>
      </c>
      <c r="BE363" s="46" t="n">
        <f aca="false">'Transposto Íntegra'!EV363+'Transposto Íntegra'!EW363+'Transposto Íntegra'!EX363+'Transposto Íntegra'!EY363+'Transposto Íntegra'!EZ363+'Transposto Íntegra'!FA363</f>
        <v>0</v>
      </c>
      <c r="BF363" s="47" t="n">
        <f aca="false">'Transposto Íntegra'!FB363</f>
        <v>359.6</v>
      </c>
      <c r="BG363" s="47" t="n">
        <f aca="false">'Transposto Íntegra'!FC363+'Transposto Íntegra'!FD363+'Transposto Íntegra'!FE363+'Transposto Íntegra'!FF363</f>
        <v>52</v>
      </c>
      <c r="BH363" s="47" t="n">
        <f aca="false">'Transposto Íntegra'!FG363+'Transposto Íntegra'!FH363</f>
        <v>227.6</v>
      </c>
      <c r="BI363" s="47" t="n">
        <f aca="false">'Transposto Íntegra'!FI363+'Transposto Íntegra'!FJ363</f>
        <v>80</v>
      </c>
      <c r="BJ363" s="47" t="n">
        <f aca="false">'Transposto Íntegra'!FK363+'Transposto Íntegra'!FL363</f>
        <v>0</v>
      </c>
      <c r="BK363" s="47" t="n">
        <f aca="false">'Transposto Íntegra'!FM363+'Transposto Íntegra'!FN363+'Transposto Íntegra'!FO363+'Transposto Íntegra'!FP363</f>
        <v>0</v>
      </c>
      <c r="BL363" s="47" t="n">
        <f aca="false">'Transposto Íntegra'!FQ363+'Transposto Íntegra'!FR363+'Transposto Íntegra'!FS363</f>
        <v>0</v>
      </c>
      <c r="BM363" s="47" t="n">
        <f aca="false">'Transposto Íntegra'!FT363+'Transposto Íntegra'!FU363+'Transposto Íntegra'!FV363</f>
        <v>359.6</v>
      </c>
      <c r="BN363" s="47" t="n">
        <f aca="false">'Transposto Íntegra'!FW363</f>
        <v>99.9</v>
      </c>
      <c r="BO363" s="47" t="n">
        <f aca="false">'Transposto Íntegra'!FX363+'Transposto Íntegra'!FY363+'Transposto Íntegra'!FZ363</f>
        <v>259.7</v>
      </c>
      <c r="BP363" s="47" t="n">
        <f aca="false">'Transposto Íntegra'!GA363+'Transposto Íntegra'!GB363+'Transposto Íntegra'!GC363+'Transposto Íntegra'!GD363+'Transposto Íntegra'!GE363+'Transposto Íntegra'!GF363</f>
        <v>0</v>
      </c>
      <c r="BQ363" s="46" t="n">
        <f aca="false">'Transposto Íntegra'!GG363</f>
        <v>0</v>
      </c>
      <c r="BR363" s="46" t="n">
        <f aca="false">'Transposto Íntegra'!GH363+'Transposto Íntegra'!GI363+'Transposto Íntegra'!GJ363+'Transposto Íntegra'!GK363</f>
        <v>0</v>
      </c>
      <c r="BS363" s="46" t="n">
        <f aca="false">'Transposto Íntegra'!GL363+'Transposto Íntegra'!GM363</f>
        <v>0</v>
      </c>
      <c r="BT363" s="46" t="n">
        <f aca="false">'Transposto Íntegra'!GN363+'Transposto Íntegra'!GO363</f>
        <v>0</v>
      </c>
      <c r="BU363" s="46" t="n">
        <f aca="false">'Transposto Íntegra'!GP363+'Transposto Íntegra'!GQ363</f>
        <v>0</v>
      </c>
      <c r="BV363" s="46" t="n">
        <f aca="false">'Transposto Íntegra'!GR363+'Transposto Íntegra'!GS363+'Transposto Íntegra'!GT363+'Transposto Íntegra'!GU363</f>
        <v>0</v>
      </c>
      <c r="BW363" s="46" t="n">
        <f aca="false">'Transposto Íntegra'!GV363+'Transposto Íntegra'!GW363+'Transposto Íntegra'!GX363</f>
        <v>0</v>
      </c>
      <c r="BX363" s="46" t="n">
        <f aca="false">'Transposto Íntegra'!GY363+'Transposto Íntegra'!GZ363+'Transposto Íntegra'!HA363</f>
        <v>0</v>
      </c>
      <c r="BY363" s="46" t="n">
        <f aca="false">'Transposto Íntegra'!HB363</f>
        <v>0</v>
      </c>
      <c r="BZ363" s="46" t="n">
        <f aca="false">'Transposto Íntegra'!HC363+'Transposto Íntegra'!HD363+'Transposto Íntegra'!HE363</f>
        <v>0</v>
      </c>
      <c r="CA363" s="46" t="n">
        <f aca="false">'Transposto Íntegra'!HF363+'Transposto Íntegra'!HG363+'Transposto Íntegra'!HH363+'Transposto Íntegra'!HI363+'Transposto Íntegra'!HJ363+'Transposto Íntegra'!HK363</f>
        <v>0</v>
      </c>
      <c r="CB363" s="47" t="n">
        <f aca="false">'Transposto Íntegra'!HL363</f>
        <v>0</v>
      </c>
      <c r="CC363" s="47" t="n">
        <f aca="false">'Transposto Íntegra'!HM363+'Transposto Íntegra'!HN363+'Transposto Íntegra'!HO363+'Transposto Íntegra'!HP363</f>
        <v>0</v>
      </c>
      <c r="CD363" s="47" t="n">
        <f aca="false">'Transposto Íntegra'!HQ363+'Transposto Íntegra'!HR363</f>
        <v>0</v>
      </c>
      <c r="CE363" s="47" t="n">
        <f aca="false">'Transposto Íntegra'!HS363+'Transposto Íntegra'!HT363</f>
        <v>0</v>
      </c>
      <c r="CF363" s="47" t="n">
        <f aca="false">'Transposto Íntegra'!HU363+'Transposto Íntegra'!HV363</f>
        <v>0</v>
      </c>
      <c r="CG363" s="47" t="n">
        <f aca="false">'Transposto Íntegra'!HW363+'Transposto Íntegra'!HX363+'Transposto Íntegra'!HY363+'Transposto Íntegra'!HZ363</f>
        <v>0</v>
      </c>
      <c r="CH363" s="47" t="n">
        <f aca="false">'Transposto Íntegra'!IA363+'Transposto Íntegra'!IB363+'Transposto Íntegra'!IC363</f>
        <v>0</v>
      </c>
      <c r="CI363" s="47" t="n">
        <f aca="false">'Transposto Íntegra'!ID363+'Transposto Íntegra'!IE363+'Transposto Íntegra'!IF363</f>
        <v>0</v>
      </c>
      <c r="CJ363" s="47" t="n">
        <f aca="false">'Transposto Íntegra'!IG363</f>
        <v>0</v>
      </c>
      <c r="CK363" s="47" t="n">
        <f aca="false">'Transposto Íntegra'!IH363+'Transposto Íntegra'!II363+'Transposto Íntegra'!IJ363</f>
        <v>0</v>
      </c>
      <c r="CL363" s="47" t="n">
        <f aca="false">'Transposto Íntegra'!IK363+'Transposto Íntegra'!IL363+'Transposto Íntegra'!IM363+'Transposto Íntegra'!IN363+'Transposto Íntegra'!IO363+'Transposto Íntegra'!IP363</f>
        <v>0</v>
      </c>
      <c r="CM363" s="48" t="n">
        <v>0</v>
      </c>
    </row>
    <row r="364" customFormat="false" ht="12.75" hidden="false" customHeight="false" outlineLevel="0" collapsed="false">
      <c r="A364" s="12" t="s">
        <v>404</v>
      </c>
      <c r="B364" s="12" t="n">
        <v>852252</v>
      </c>
      <c r="C364" s="48" t="n">
        <v>246</v>
      </c>
      <c r="D364" s="46" t="n">
        <f aca="false">'Transposto Íntegra'!D364+'Transposto Íntegra'!E364+'Transposto Íntegra'!F364+'Transposto Íntegra'!G364</f>
        <v>120</v>
      </c>
      <c r="E364" s="46" t="n">
        <f aca="false">'Transposto Íntegra'!H364+'Transposto Íntegra'!I364</f>
        <v>126</v>
      </c>
      <c r="F364" s="46" t="n">
        <f aca="false">'Transposto Íntegra'!J364+'Transposto Íntegra'!K364</f>
        <v>0</v>
      </c>
      <c r="G364" s="46" t="n">
        <f aca="false">'Transposto Íntegra'!L364+'Transposto Íntegra'!M364</f>
        <v>0</v>
      </c>
      <c r="H364" s="46" t="n">
        <f aca="false">'Transposto Íntegra'!N364+'Transposto Íntegra'!O364+'Transposto Íntegra'!P364+'Transposto Íntegra'!Q364</f>
        <v>0</v>
      </c>
      <c r="I364" s="46" t="n">
        <f aca="false">'Transposto Íntegra'!R364+'Transposto Íntegra'!S364+'Transposto Íntegra'!T364</f>
        <v>235</v>
      </c>
      <c r="J364" s="46" t="n">
        <f aca="false">'Transposto Íntegra'!U364+'Transposto Íntegra'!V364+'Transposto Íntegra'!W364</f>
        <v>11</v>
      </c>
      <c r="K364" s="46" t="n">
        <f aca="false">'Transposto Íntegra'!X364</f>
        <v>228</v>
      </c>
      <c r="L364" s="46" t="n">
        <f aca="false">'Transposto Íntegra'!Y364+'Transposto Íntegra'!Z364+'Transposto Íntegra'!AA364</f>
        <v>18</v>
      </c>
      <c r="M364" s="46" t="n">
        <f aca="false">'Transposto Íntegra'!AB364+'Transposto Íntegra'!AC364+'Transposto Íntegra'!AD364+'Transposto Íntegra'!AE364+'Transposto Íntegra'!AF364+'Transposto Íntegra'!AG364</f>
        <v>0</v>
      </c>
      <c r="N364" s="49" t="n">
        <v>2643.6</v>
      </c>
      <c r="O364" s="47" t="n">
        <f aca="false">'Transposto Íntegra'!AI364+'Transposto Íntegra'!AJ364+'Transposto Íntegra'!AK364+'Transposto Íntegra'!AL364</f>
        <v>689.5</v>
      </c>
      <c r="P364" s="47" t="n">
        <f aca="false">'Transposto Íntegra'!AM364+'Transposto Íntegra'!AN364</f>
        <v>1954.1</v>
      </c>
      <c r="Q364" s="47" t="n">
        <f aca="false">'Transposto Íntegra'!AO364+'Transposto Íntegra'!AP364</f>
        <v>0</v>
      </c>
      <c r="R364" s="47" t="n">
        <f aca="false">'Transposto Íntegra'!AQ364+'Transposto Íntegra'!AR364</f>
        <v>0</v>
      </c>
      <c r="S364" s="47" t="n">
        <f aca="false">'Transposto Íntegra'!AS364+'Transposto Íntegra'!AT364+'Transposto Íntegra'!AU364+'Transposto Íntegra'!AV364</f>
        <v>0</v>
      </c>
      <c r="T364" s="47" t="n">
        <f aca="false">'Transposto Íntegra'!AW364+'Transposto Íntegra'!AX364+'Transposto Íntegra'!AY364</f>
        <v>2533.9</v>
      </c>
      <c r="U364" s="47" t="n">
        <f aca="false">'Transposto Íntegra'!AZ364+'Transposto Íntegra'!BA364+'Transposto Íntegra'!BB364</f>
        <v>109.7</v>
      </c>
      <c r="V364" s="47" t="n">
        <f aca="false">'Transposto Íntegra'!BC364</f>
        <v>2196.5</v>
      </c>
      <c r="W364" s="47" t="n">
        <f aca="false">'Transposto Íntegra'!BD364+'Transposto Íntegra'!BE364+'Transposto Íntegra'!BF364</f>
        <v>447.1</v>
      </c>
      <c r="X364" s="47" t="n">
        <f aca="false">'Transposto Íntegra'!BG364+'Transposto Íntegra'!BH364+'Transposto Íntegra'!BI364+'Transposto Íntegra'!BJ364+'Transposto Íntegra'!BK364+'Transposto Íntegra'!BL364</f>
        <v>0</v>
      </c>
      <c r="Y364" s="48" t="n">
        <v>245</v>
      </c>
      <c r="Z364" s="46" t="n">
        <f aca="false">'Transposto Íntegra'!BN364+'Transposto Íntegra'!BO364+'Transposto Íntegra'!BP364+'Transposto Íntegra'!BQ364</f>
        <v>119</v>
      </c>
      <c r="AA364" s="46" t="n">
        <f aca="false">'Transposto Íntegra'!BR364+'Transposto Íntegra'!BS364</f>
        <v>126</v>
      </c>
      <c r="AB364" s="46" t="n">
        <f aca="false">'Transposto Íntegra'!BT364+'Transposto Íntegra'!BU364</f>
        <v>0</v>
      </c>
      <c r="AC364" s="46" t="n">
        <f aca="false">'Transposto Íntegra'!BV364+'Transposto Íntegra'!BW364</f>
        <v>0</v>
      </c>
      <c r="AD364" s="46" t="n">
        <f aca="false">'Transposto Íntegra'!BX364+'Transposto Íntegra'!BY364+'Transposto Íntegra'!BZ364+'Transposto Íntegra'!CA364</f>
        <v>0</v>
      </c>
      <c r="AE364" s="46" t="n">
        <f aca="false">'Transposto Íntegra'!CB364+'Transposto Íntegra'!CC364+'Transposto Íntegra'!CD364</f>
        <v>234</v>
      </c>
      <c r="AF364" s="46" t="n">
        <f aca="false">'Transposto Íntegra'!CE364+'Transposto Íntegra'!CF364+'Transposto Íntegra'!CG364</f>
        <v>11</v>
      </c>
      <c r="AG364" s="46" t="n">
        <f aca="false">'Transposto Íntegra'!CH364</f>
        <v>227</v>
      </c>
      <c r="AH364" s="46" t="n">
        <f aca="false">'Transposto Íntegra'!CI364+'Transposto Íntegra'!CJ364+'Transposto Íntegra'!CK364</f>
        <v>18</v>
      </c>
      <c r="AI364" s="46" t="n">
        <f aca="false">'Transposto Íntegra'!CL364+'Transposto Íntegra'!CM364+'Transposto Íntegra'!CN364+'Transposto Íntegra'!CO364+'Transposto Íntegra'!CP364+'Transposto Íntegra'!CQ364</f>
        <v>0</v>
      </c>
      <c r="AJ364" s="47" t="n">
        <f aca="false">'Transposto Íntegra'!CR364</f>
        <v>2199.4</v>
      </c>
      <c r="AK364" s="47" t="n">
        <f aca="false">'Transposto Íntegra'!CS364+'Transposto Íntegra'!CT364+'Transposto Íntegra'!CU364+'Transposto Íntegra'!CV364</f>
        <v>560.6</v>
      </c>
      <c r="AL364" s="47" t="n">
        <f aca="false">'Transposto Íntegra'!CW364+'Transposto Íntegra'!CX364</f>
        <v>1638.8</v>
      </c>
      <c r="AM364" s="47" t="n">
        <f aca="false">'Transposto Íntegra'!CY364+'Transposto Íntegra'!CZ364</f>
        <v>0</v>
      </c>
      <c r="AN364" s="47" t="n">
        <f aca="false">'Transposto Íntegra'!DA364+'Transposto Íntegra'!DB364</f>
        <v>0</v>
      </c>
      <c r="AO364" s="47" t="n">
        <f aca="false">'Transposto Íntegra'!DC364+'Transposto Íntegra'!DD364+'Transposto Íntegra'!DE364+'Transposto Íntegra'!DF364</f>
        <v>0</v>
      </c>
      <c r="AP364" s="47" t="n">
        <f aca="false">'Transposto Íntegra'!DG364+'Transposto Íntegra'!DH364+'Transposto Íntegra'!DI364</f>
        <v>2103.7</v>
      </c>
      <c r="AQ364" s="47" t="n">
        <f aca="false">'Transposto Íntegra'!DJ364+'Transposto Íntegra'!DK364+'Transposto Íntegra'!DL364</f>
        <v>95.7</v>
      </c>
      <c r="AR364" s="47" t="n">
        <f aca="false">'Transposto Íntegra'!DM364</f>
        <v>1811.5</v>
      </c>
      <c r="AS364" s="47" t="n">
        <f aca="false">'Transposto Íntegra'!DN364+'Transposto Íntegra'!DO364+'Transposto Íntegra'!DP364</f>
        <v>387.9</v>
      </c>
      <c r="AT364" s="47" t="n">
        <f aca="false">'Transposto Íntegra'!DQ364+'Transposto Íntegra'!DR364+'Transposto Íntegra'!DS364+'Transposto Íntegra'!DT364+'Transposto Íntegra'!DU364+'Transposto Íntegra'!DV364</f>
        <v>0</v>
      </c>
      <c r="AU364" s="48" t="n">
        <v>240</v>
      </c>
      <c r="AV364" s="46" t="n">
        <f aca="false">'Transposto Íntegra'!DX364+'Transposto Íntegra'!DY364+'Transposto Íntegra'!DZ364+'Transposto Íntegra'!EA364</f>
        <v>114</v>
      </c>
      <c r="AW364" s="46" t="n">
        <f aca="false">'Transposto Íntegra'!EB364+'Transposto Íntegra'!EC364</f>
        <v>126</v>
      </c>
      <c r="AX364" s="46" t="n">
        <f aca="false">'Transposto Íntegra'!ED364+'Transposto Íntegra'!EE364</f>
        <v>0</v>
      </c>
      <c r="AY364" s="46" t="n">
        <f aca="false">'Transposto Íntegra'!EF364+'Transposto Íntegra'!EG364</f>
        <v>0</v>
      </c>
      <c r="AZ364" s="46" t="n">
        <f aca="false">'Transposto Íntegra'!EH364+'Transposto Íntegra'!EI364+'Transposto Íntegra'!EJ364+'Transposto Íntegra'!EK364</f>
        <v>0</v>
      </c>
      <c r="BA364" s="46" t="n">
        <f aca="false">'Transposto Íntegra'!EL364+'Transposto Íntegra'!EM364+'Transposto Íntegra'!EN364</f>
        <v>229</v>
      </c>
      <c r="BB364" s="46" t="n">
        <f aca="false">'Transposto Íntegra'!EO364+'Transposto Íntegra'!EP364+'Transposto Íntegra'!EQ364</f>
        <v>11</v>
      </c>
      <c r="BC364" s="46" t="n">
        <f aca="false">'Transposto Íntegra'!ER364</f>
        <v>222</v>
      </c>
      <c r="BD364" s="46" t="n">
        <f aca="false">'Transposto Íntegra'!ES364+'Transposto Íntegra'!ET364+'Transposto Íntegra'!EU364</f>
        <v>18</v>
      </c>
      <c r="BE364" s="46" t="n">
        <f aca="false">'Transposto Íntegra'!EV364+'Transposto Íntegra'!EW364+'Transposto Íntegra'!EX364+'Transposto Íntegra'!EY364+'Transposto Íntegra'!EZ364+'Transposto Íntegra'!FA364</f>
        <v>0</v>
      </c>
      <c r="BF364" s="47" t="n">
        <f aca="false">'Transposto Íntegra'!FB364</f>
        <v>1545.5</v>
      </c>
      <c r="BG364" s="47" t="n">
        <f aca="false">'Transposto Íntegra'!FC364+'Transposto Íntegra'!FD364+'Transposto Íntegra'!FE364+'Transposto Íntegra'!FF364</f>
        <v>411.3</v>
      </c>
      <c r="BH364" s="47" t="n">
        <f aca="false">'Transposto Íntegra'!FG364+'Transposto Íntegra'!FH364</f>
        <v>1134.2</v>
      </c>
      <c r="BI364" s="47" t="n">
        <f aca="false">'Transposto Íntegra'!FI364+'Transposto Íntegra'!FJ364</f>
        <v>0</v>
      </c>
      <c r="BJ364" s="47" t="n">
        <f aca="false">'Transposto Íntegra'!FK364+'Transposto Íntegra'!FL364</f>
        <v>0</v>
      </c>
      <c r="BK364" s="47" t="n">
        <f aca="false">'Transposto Íntegra'!FM364+'Transposto Íntegra'!FN364+'Transposto Íntegra'!FO364+'Transposto Íntegra'!FP364</f>
        <v>0</v>
      </c>
      <c r="BL364" s="47" t="n">
        <f aca="false">'Transposto Íntegra'!FQ364+'Transposto Íntegra'!FR364+'Transposto Íntegra'!FS364</f>
        <v>1451.2</v>
      </c>
      <c r="BM364" s="47" t="n">
        <f aca="false">'Transposto Íntegra'!FT364+'Transposto Íntegra'!FU364+'Transposto Íntegra'!FV364</f>
        <v>94.3</v>
      </c>
      <c r="BN364" s="47" t="n">
        <f aca="false">'Transposto Íntegra'!FW364</f>
        <v>1251.8</v>
      </c>
      <c r="BO364" s="47" t="n">
        <f aca="false">'Transposto Íntegra'!FX364+'Transposto Íntegra'!FY364+'Transposto Íntegra'!FZ364</f>
        <v>293.7</v>
      </c>
      <c r="BP364" s="47" t="n">
        <f aca="false">'Transposto Íntegra'!GA364+'Transposto Íntegra'!GB364+'Transposto Íntegra'!GC364+'Transposto Íntegra'!GD364+'Transposto Íntegra'!GE364+'Transposto Íntegra'!GF364</f>
        <v>0</v>
      </c>
      <c r="BQ364" s="46" t="n">
        <f aca="false">'Transposto Íntegra'!GG364</f>
        <v>205</v>
      </c>
      <c r="BR364" s="46" t="n">
        <f aca="false">'Transposto Íntegra'!GH364+'Transposto Íntegra'!GI364+'Transposto Íntegra'!GJ364+'Transposto Íntegra'!GK364</f>
        <v>86</v>
      </c>
      <c r="BS364" s="46" t="n">
        <f aca="false">'Transposto Íntegra'!GL364+'Transposto Íntegra'!GM364</f>
        <v>119</v>
      </c>
      <c r="BT364" s="46" t="n">
        <f aca="false">'Transposto Íntegra'!GN364+'Transposto Íntegra'!GO364</f>
        <v>0</v>
      </c>
      <c r="BU364" s="46" t="n">
        <f aca="false">'Transposto Íntegra'!GP364+'Transposto Íntegra'!GQ364</f>
        <v>0</v>
      </c>
      <c r="BV364" s="46" t="n">
        <f aca="false">'Transposto Íntegra'!GR364+'Transposto Íntegra'!GS364+'Transposto Íntegra'!GT364+'Transposto Íntegra'!GU364</f>
        <v>0</v>
      </c>
      <c r="BW364" s="46" t="n">
        <f aca="false">'Transposto Íntegra'!GV364+'Transposto Íntegra'!GW364+'Transposto Íntegra'!GX364</f>
        <v>203</v>
      </c>
      <c r="BX364" s="46" t="n">
        <f aca="false">'Transposto Íntegra'!GY364+'Transposto Íntegra'!GZ364+'Transposto Íntegra'!HA364</f>
        <v>2</v>
      </c>
      <c r="BY364" s="46" t="n">
        <f aca="false">'Transposto Íntegra'!HB364</f>
        <v>190</v>
      </c>
      <c r="BZ364" s="46" t="n">
        <f aca="false">'Transposto Íntegra'!HC364+'Transposto Íntegra'!HD364+'Transposto Íntegra'!HE364</f>
        <v>15</v>
      </c>
      <c r="CA364" s="46" t="n">
        <f aca="false">'Transposto Íntegra'!HF364+'Transposto Íntegra'!HG364+'Transposto Íntegra'!HH364+'Transposto Íntegra'!HI364+'Transposto Íntegra'!HJ364+'Transposto Íntegra'!HK364</f>
        <v>0</v>
      </c>
      <c r="CB364" s="47" t="n">
        <f aca="false">'Transposto Íntegra'!HL364</f>
        <v>653.9</v>
      </c>
      <c r="CC364" s="47" t="n">
        <f aca="false">'Transposto Íntegra'!HM364+'Transposto Íntegra'!HN364+'Transposto Íntegra'!HO364+'Transposto Íntegra'!HP364</f>
        <v>149.3</v>
      </c>
      <c r="CD364" s="47" t="n">
        <f aca="false">'Transposto Íntegra'!HQ364+'Transposto Íntegra'!HR364</f>
        <v>504.6</v>
      </c>
      <c r="CE364" s="47" t="n">
        <f aca="false">'Transposto Íntegra'!HS364+'Transposto Íntegra'!HT364</f>
        <v>0</v>
      </c>
      <c r="CF364" s="47" t="n">
        <f aca="false">'Transposto Íntegra'!HU364+'Transposto Íntegra'!HV364</f>
        <v>0</v>
      </c>
      <c r="CG364" s="47" t="n">
        <f aca="false">'Transposto Íntegra'!HW364+'Transposto Íntegra'!HX364+'Transposto Íntegra'!HY364+'Transposto Íntegra'!HZ364</f>
        <v>0</v>
      </c>
      <c r="CH364" s="47" t="n">
        <f aca="false">'Transposto Íntegra'!IA364+'Transposto Íntegra'!IB364+'Transposto Íntegra'!IC364</f>
        <v>652.5</v>
      </c>
      <c r="CI364" s="47" t="n">
        <f aca="false">'Transposto Íntegra'!ID364+'Transposto Íntegra'!IE364+'Transposto Íntegra'!IF364</f>
        <v>1.4</v>
      </c>
      <c r="CJ364" s="47" t="n">
        <f aca="false">'Transposto Íntegra'!IG364</f>
        <v>559.7</v>
      </c>
      <c r="CK364" s="47" t="n">
        <f aca="false">'Transposto Íntegra'!IH364+'Transposto Íntegra'!II364+'Transposto Íntegra'!IJ364</f>
        <v>94.2</v>
      </c>
      <c r="CL364" s="47" t="n">
        <f aca="false">'Transposto Íntegra'!IK364+'Transposto Íntegra'!IL364+'Transposto Íntegra'!IM364+'Transposto Íntegra'!IN364+'Transposto Íntegra'!IO364+'Transposto Íntegra'!IP364</f>
        <v>0</v>
      </c>
      <c r="CM364" s="48" t="n">
        <v>3</v>
      </c>
    </row>
    <row r="365" customFormat="false" ht="12.75" hidden="false" customHeight="false" outlineLevel="0" collapsed="false">
      <c r="A365" s="12" t="s">
        <v>405</v>
      </c>
      <c r="B365" s="12" t="n">
        <v>859079</v>
      </c>
      <c r="C365" s="48" t="n">
        <v>805</v>
      </c>
      <c r="D365" s="46" t="n">
        <f aca="false">'Transposto Íntegra'!D365+'Transposto Íntegra'!E365+'Transposto Íntegra'!F365+'Transposto Íntegra'!G365</f>
        <v>249</v>
      </c>
      <c r="E365" s="46" t="n">
        <f aca="false">'Transposto Íntegra'!H365+'Transposto Íntegra'!I365</f>
        <v>310</v>
      </c>
      <c r="F365" s="46" t="n">
        <f aca="false">'Transposto Íntegra'!J365+'Transposto Íntegra'!K365</f>
        <v>154</v>
      </c>
      <c r="G365" s="46" t="n">
        <f aca="false">'Transposto Íntegra'!L365+'Transposto Íntegra'!M365</f>
        <v>77</v>
      </c>
      <c r="H365" s="46" t="n">
        <f aca="false">'Transposto Íntegra'!N365+'Transposto Íntegra'!O365+'Transposto Íntegra'!P365+'Transposto Íntegra'!Q365</f>
        <v>15</v>
      </c>
      <c r="I365" s="46" t="n">
        <f aca="false">'Transposto Íntegra'!R365+'Transposto Íntegra'!S365+'Transposto Íntegra'!T365</f>
        <v>56</v>
      </c>
      <c r="J365" s="46" t="n">
        <f aca="false">'Transposto Íntegra'!U365+'Transposto Íntegra'!V365+'Transposto Íntegra'!W365</f>
        <v>749</v>
      </c>
      <c r="K365" s="46" t="n">
        <f aca="false">'Transposto Íntegra'!X365</f>
        <v>432</v>
      </c>
      <c r="L365" s="46" t="n">
        <f aca="false">'Transposto Íntegra'!Y365+'Transposto Íntegra'!Z365+'Transposto Íntegra'!AA365</f>
        <v>260</v>
      </c>
      <c r="M365" s="46" t="n">
        <f aca="false">'Transposto Íntegra'!AB365+'Transposto Íntegra'!AC365+'Transposto Íntegra'!AD365+'Transposto Íntegra'!AE365+'Transposto Íntegra'!AF365+'Transposto Íntegra'!AG365</f>
        <v>113</v>
      </c>
      <c r="N365" s="49" t="n">
        <v>81491.5</v>
      </c>
      <c r="O365" s="47" t="n">
        <f aca="false">'Transposto Íntegra'!AI365+'Transposto Íntegra'!AJ365+'Transposto Íntegra'!AK365+'Transposto Íntegra'!AL365</f>
        <v>1214.1</v>
      </c>
      <c r="P365" s="47" t="n">
        <f aca="false">'Transposto Íntegra'!AM365+'Transposto Íntegra'!AN365</f>
        <v>7118.4</v>
      </c>
      <c r="Q365" s="47" t="n">
        <f aca="false">'Transposto Íntegra'!AO365+'Transposto Íntegra'!AP365</f>
        <v>15343.9</v>
      </c>
      <c r="R365" s="47" t="n">
        <f aca="false">'Transposto Íntegra'!AQ365+'Transposto Íntegra'!AR365</f>
        <v>35041.7</v>
      </c>
      <c r="S365" s="47" t="n">
        <f aca="false">'Transposto Íntegra'!AS365+'Transposto Íntegra'!AT365+'Transposto Íntegra'!AU365+'Transposto Íntegra'!AV365</f>
        <v>22773.4</v>
      </c>
      <c r="T365" s="47" t="n">
        <f aca="false">'Transposto Íntegra'!AW365+'Transposto Íntegra'!AX365+'Transposto Íntegra'!AY365</f>
        <v>7688</v>
      </c>
      <c r="U365" s="47" t="n">
        <f aca="false">'Transposto Íntegra'!AZ365+'Transposto Íntegra'!BA365+'Transposto Íntegra'!BB365</f>
        <v>73803.5</v>
      </c>
      <c r="V365" s="47" t="n">
        <f aca="false">'Transposto Íntegra'!BC365</f>
        <v>4040.2</v>
      </c>
      <c r="W365" s="47" t="n">
        <f aca="false">'Transposto Íntegra'!BD365+'Transposto Íntegra'!BE365+'Transposto Íntegra'!BF365</f>
        <v>15961.2</v>
      </c>
      <c r="X365" s="47" t="n">
        <f aca="false">'Transposto Íntegra'!BG365+'Transposto Íntegra'!BH365+'Transposto Íntegra'!BI365+'Transposto Íntegra'!BJ365+'Transposto Íntegra'!BK365+'Transposto Íntegra'!BL365</f>
        <v>61490.1</v>
      </c>
      <c r="Y365" s="48" t="n">
        <v>802</v>
      </c>
      <c r="Z365" s="46" t="n">
        <f aca="false">'Transposto Íntegra'!BN365+'Transposto Íntegra'!BO365+'Transposto Íntegra'!BP365+'Transposto Íntegra'!BQ365</f>
        <v>247</v>
      </c>
      <c r="AA365" s="46" t="n">
        <f aca="false">'Transposto Íntegra'!BR365+'Transposto Íntegra'!BS365</f>
        <v>309</v>
      </c>
      <c r="AB365" s="46" t="n">
        <f aca="false">'Transposto Íntegra'!BT365+'Transposto Íntegra'!BU365</f>
        <v>154</v>
      </c>
      <c r="AC365" s="46" t="n">
        <f aca="false">'Transposto Íntegra'!BV365+'Transposto Íntegra'!BW365</f>
        <v>77</v>
      </c>
      <c r="AD365" s="46" t="n">
        <f aca="false">'Transposto Íntegra'!BX365+'Transposto Íntegra'!BY365+'Transposto Íntegra'!BZ365+'Transposto Íntegra'!CA365</f>
        <v>15</v>
      </c>
      <c r="AE365" s="46" t="n">
        <f aca="false">'Transposto Íntegra'!CB365+'Transposto Íntegra'!CC365+'Transposto Íntegra'!CD365</f>
        <v>53</v>
      </c>
      <c r="AF365" s="46" t="n">
        <f aca="false">'Transposto Íntegra'!CE365+'Transposto Íntegra'!CF365+'Transposto Íntegra'!CG365</f>
        <v>749</v>
      </c>
      <c r="AG365" s="46" t="n">
        <f aca="false">'Transposto Íntegra'!CH365</f>
        <v>429</v>
      </c>
      <c r="AH365" s="46" t="n">
        <f aca="false">'Transposto Íntegra'!CI365+'Transposto Íntegra'!CJ365+'Transposto Íntegra'!CK365</f>
        <v>260</v>
      </c>
      <c r="AI365" s="46" t="n">
        <f aca="false">'Transposto Íntegra'!CL365+'Transposto Íntegra'!CM365+'Transposto Íntegra'!CN365+'Transposto Íntegra'!CO365+'Transposto Íntegra'!CP365+'Transposto Íntegra'!CQ365</f>
        <v>113</v>
      </c>
      <c r="AJ365" s="47" t="n">
        <f aca="false">'Transposto Íntegra'!CR365</f>
        <v>72716.3</v>
      </c>
      <c r="AK365" s="47" t="n">
        <f aca="false">'Transposto Íntegra'!CS365+'Transposto Íntegra'!CT365+'Transposto Íntegra'!CU365+'Transposto Íntegra'!CV365</f>
        <v>1111.2</v>
      </c>
      <c r="AL365" s="47" t="n">
        <f aca="false">'Transposto Íntegra'!CW365+'Transposto Íntegra'!CX365</f>
        <v>6621.4</v>
      </c>
      <c r="AM365" s="47" t="n">
        <f aca="false">'Transposto Íntegra'!CY365+'Transposto Íntegra'!CZ365</f>
        <v>14188.9</v>
      </c>
      <c r="AN365" s="47" t="n">
        <f aca="false">'Transposto Íntegra'!DA365+'Transposto Íntegra'!DB365</f>
        <v>31448.8</v>
      </c>
      <c r="AO365" s="47" t="n">
        <f aca="false">'Transposto Íntegra'!DC365+'Transposto Íntegra'!DD365+'Transposto Íntegra'!DE365+'Transposto Íntegra'!DF365</f>
        <v>19346</v>
      </c>
      <c r="AP365" s="47" t="n">
        <f aca="false">'Transposto Íntegra'!DG365+'Transposto Íntegra'!DH365+'Transposto Íntegra'!DI365</f>
        <v>7165.5</v>
      </c>
      <c r="AQ365" s="47" t="n">
        <f aca="false">'Transposto Íntegra'!DJ365+'Transposto Íntegra'!DK365+'Transposto Íntegra'!DL365</f>
        <v>65550.8</v>
      </c>
      <c r="AR365" s="47" t="n">
        <f aca="false">'Transposto Íntegra'!DM365</f>
        <v>3707.6</v>
      </c>
      <c r="AS365" s="47" t="n">
        <f aca="false">'Transposto Íntegra'!DN365+'Transposto Íntegra'!DO365+'Transposto Íntegra'!DP365</f>
        <v>14720.4</v>
      </c>
      <c r="AT365" s="47" t="n">
        <f aca="false">'Transposto Íntegra'!DQ365+'Transposto Íntegra'!DR365+'Transposto Íntegra'!DS365+'Transposto Íntegra'!DT365+'Transposto Íntegra'!DU365+'Transposto Íntegra'!DV365</f>
        <v>54288.3</v>
      </c>
      <c r="AU365" s="48" t="n">
        <v>802</v>
      </c>
      <c r="AV365" s="46" t="n">
        <f aca="false">'Transposto Íntegra'!DX365+'Transposto Íntegra'!DY365+'Transposto Íntegra'!DZ365+'Transposto Íntegra'!EA365</f>
        <v>247</v>
      </c>
      <c r="AW365" s="46" t="n">
        <f aca="false">'Transposto Íntegra'!EB365+'Transposto Íntegra'!EC365</f>
        <v>309</v>
      </c>
      <c r="AX365" s="46" t="n">
        <f aca="false">'Transposto Íntegra'!ED365+'Transposto Íntegra'!EE365</f>
        <v>154</v>
      </c>
      <c r="AY365" s="46" t="n">
        <f aca="false">'Transposto Íntegra'!EF365+'Transposto Íntegra'!EG365</f>
        <v>77</v>
      </c>
      <c r="AZ365" s="46" t="n">
        <f aca="false">'Transposto Íntegra'!EH365+'Transposto Íntegra'!EI365+'Transposto Íntegra'!EJ365+'Transposto Íntegra'!EK365</f>
        <v>15</v>
      </c>
      <c r="BA365" s="46" t="n">
        <f aca="false">'Transposto Íntegra'!EL365+'Transposto Íntegra'!EM365+'Transposto Íntegra'!EN365</f>
        <v>53</v>
      </c>
      <c r="BB365" s="46" t="n">
        <f aca="false">'Transposto Íntegra'!EO365+'Transposto Íntegra'!EP365+'Transposto Íntegra'!EQ365</f>
        <v>749</v>
      </c>
      <c r="BC365" s="46" t="n">
        <f aca="false">'Transposto Íntegra'!ER365</f>
        <v>429</v>
      </c>
      <c r="BD365" s="46" t="n">
        <f aca="false">'Transposto Íntegra'!ES365+'Transposto Íntegra'!ET365+'Transposto Íntegra'!EU365</f>
        <v>260</v>
      </c>
      <c r="BE365" s="46" t="n">
        <f aca="false">'Transposto Íntegra'!EV365+'Transposto Íntegra'!EW365+'Transposto Íntegra'!EX365+'Transposto Íntegra'!EY365+'Transposto Íntegra'!EZ365+'Transposto Íntegra'!FA365</f>
        <v>113</v>
      </c>
      <c r="BF365" s="47" t="n">
        <f aca="false">'Transposto Íntegra'!FB365</f>
        <v>72388.9</v>
      </c>
      <c r="BG365" s="47" t="n">
        <f aca="false">'Transposto Íntegra'!FC365+'Transposto Íntegra'!FD365+'Transposto Íntegra'!FE365+'Transposto Íntegra'!FF365</f>
        <v>1108.8</v>
      </c>
      <c r="BH365" s="47" t="n">
        <f aca="false">'Transposto Íntegra'!FG365+'Transposto Íntegra'!FH365</f>
        <v>6621.4</v>
      </c>
      <c r="BI365" s="47" t="n">
        <f aca="false">'Transposto Íntegra'!FI365+'Transposto Íntegra'!FJ365</f>
        <v>14088.9</v>
      </c>
      <c r="BJ365" s="47" t="n">
        <f aca="false">'Transposto Íntegra'!FK365+'Transposto Íntegra'!FL365</f>
        <v>31313.8</v>
      </c>
      <c r="BK365" s="47" t="n">
        <f aca="false">'Transposto Íntegra'!FM365+'Transposto Íntegra'!FN365+'Transposto Íntegra'!FO365+'Transposto Íntegra'!FP365</f>
        <v>19256</v>
      </c>
      <c r="BL365" s="47" t="n">
        <f aca="false">'Transposto Íntegra'!FQ365+'Transposto Íntegra'!FR365+'Transposto Íntegra'!FS365</f>
        <v>6944</v>
      </c>
      <c r="BM365" s="47" t="n">
        <f aca="false">'Transposto Íntegra'!FT365+'Transposto Íntegra'!FU365+'Transposto Íntegra'!FV365</f>
        <v>65444.9</v>
      </c>
      <c r="BN365" s="47" t="n">
        <f aca="false">'Transposto Íntegra'!FW365</f>
        <v>3705.2</v>
      </c>
      <c r="BO365" s="47" t="n">
        <f aca="false">'Transposto Íntegra'!FX365+'Transposto Íntegra'!FY365+'Transposto Íntegra'!FZ365</f>
        <v>14718.9</v>
      </c>
      <c r="BP365" s="47" t="n">
        <f aca="false">'Transposto Íntegra'!GA365+'Transposto Íntegra'!GB365+'Transposto Íntegra'!GC365+'Transposto Íntegra'!GD365+'Transposto Íntegra'!GE365+'Transposto Íntegra'!GF365</f>
        <v>53964.8</v>
      </c>
      <c r="BQ365" s="46" t="n">
        <f aca="false">'Transposto Íntegra'!GG365</f>
        <v>10</v>
      </c>
      <c r="BR365" s="46" t="n">
        <f aca="false">'Transposto Íntegra'!GH365+'Transposto Íntegra'!GI365+'Transposto Íntegra'!GJ365+'Transposto Íntegra'!GK365</f>
        <v>4</v>
      </c>
      <c r="BS365" s="46" t="n">
        <f aca="false">'Transposto Íntegra'!GL365+'Transposto Íntegra'!GM365</f>
        <v>0</v>
      </c>
      <c r="BT365" s="46" t="n">
        <f aca="false">'Transposto Íntegra'!GN365+'Transposto Íntegra'!GO365</f>
        <v>4</v>
      </c>
      <c r="BU365" s="46" t="n">
        <f aca="false">'Transposto Íntegra'!GP365+'Transposto Íntegra'!GQ365</f>
        <v>1</v>
      </c>
      <c r="BV365" s="46" t="n">
        <f aca="false">'Transposto Íntegra'!GR365+'Transposto Íntegra'!GS365+'Transposto Íntegra'!GT365+'Transposto Íntegra'!GU365</f>
        <v>1</v>
      </c>
      <c r="BW365" s="46" t="n">
        <f aca="false">'Transposto Íntegra'!GV365+'Transposto Íntegra'!GW365+'Transposto Íntegra'!GX365</f>
        <v>3</v>
      </c>
      <c r="BX365" s="46" t="n">
        <f aca="false">'Transposto Íntegra'!GY365+'Transposto Íntegra'!GZ365+'Transposto Íntegra'!HA365</f>
        <v>7</v>
      </c>
      <c r="BY365" s="46" t="n">
        <f aca="false">'Transposto Íntegra'!HB365</f>
        <v>4</v>
      </c>
      <c r="BZ365" s="46" t="n">
        <f aca="false">'Transposto Íntegra'!HC365+'Transposto Íntegra'!HD365+'Transposto Íntegra'!HE365</f>
        <v>1</v>
      </c>
      <c r="CA365" s="46" t="n">
        <f aca="false">'Transposto Íntegra'!HF365+'Transposto Íntegra'!HG365+'Transposto Íntegra'!HH365+'Transposto Íntegra'!HI365+'Transposto Íntegra'!HJ365+'Transposto Íntegra'!HK365</f>
        <v>5</v>
      </c>
      <c r="CB365" s="47" t="n">
        <f aca="false">'Transposto Íntegra'!HL365</f>
        <v>327.4</v>
      </c>
      <c r="CC365" s="47" t="n">
        <f aca="false">'Transposto Íntegra'!HM365+'Transposto Íntegra'!HN365+'Transposto Íntegra'!HO365+'Transposto Íntegra'!HP365</f>
        <v>2.4</v>
      </c>
      <c r="CD365" s="47" t="n">
        <f aca="false">'Transposto Íntegra'!HQ365+'Transposto Íntegra'!HR365</f>
        <v>0</v>
      </c>
      <c r="CE365" s="47" t="n">
        <f aca="false">'Transposto Íntegra'!HS365+'Transposto Íntegra'!HT365</f>
        <v>100</v>
      </c>
      <c r="CF365" s="47" t="n">
        <f aca="false">'Transposto Íntegra'!HU365+'Transposto Íntegra'!HV365</f>
        <v>135</v>
      </c>
      <c r="CG365" s="47" t="n">
        <f aca="false">'Transposto Íntegra'!HW365+'Transposto Íntegra'!HX365+'Transposto Íntegra'!HY365+'Transposto Íntegra'!HZ365</f>
        <v>90</v>
      </c>
      <c r="CH365" s="47" t="n">
        <f aca="false">'Transposto Íntegra'!IA365+'Transposto Íntegra'!IB365+'Transposto Íntegra'!IC365</f>
        <v>221.5</v>
      </c>
      <c r="CI365" s="47" t="n">
        <f aca="false">'Transposto Íntegra'!ID365+'Transposto Íntegra'!IE365+'Transposto Íntegra'!IF365</f>
        <v>105.9</v>
      </c>
      <c r="CJ365" s="47" t="n">
        <f aca="false">'Transposto Íntegra'!IG365</f>
        <v>2.4</v>
      </c>
      <c r="CK365" s="47" t="n">
        <f aca="false">'Transposto Íntegra'!IH365+'Transposto Íntegra'!II365+'Transposto Íntegra'!IJ365</f>
        <v>1.5</v>
      </c>
      <c r="CL365" s="47" t="n">
        <f aca="false">'Transposto Íntegra'!IK365+'Transposto Íntegra'!IL365+'Transposto Íntegra'!IM365+'Transposto Íntegra'!IN365+'Transposto Íntegra'!IO365+'Transposto Íntegra'!IP365</f>
        <v>323.5</v>
      </c>
      <c r="CM365" s="48" t="n">
        <v>40</v>
      </c>
    </row>
    <row r="366" customFormat="false" ht="12.75" hidden="false" customHeight="false" outlineLevel="0" collapsed="false">
      <c r="A366" s="12" t="s">
        <v>406</v>
      </c>
      <c r="B366" s="12" t="n">
        <v>851140</v>
      </c>
      <c r="C366" s="48" t="n">
        <v>913</v>
      </c>
      <c r="D366" s="46" t="n">
        <f aca="false">'Transposto Íntegra'!D366+'Transposto Íntegra'!E366+'Transposto Íntegra'!F366+'Transposto Íntegra'!G366</f>
        <v>437</v>
      </c>
      <c r="E366" s="46" t="n">
        <f aca="false">'Transposto Íntegra'!H366+'Transposto Íntegra'!I366</f>
        <v>458</v>
      </c>
      <c r="F366" s="46" t="n">
        <f aca="false">'Transposto Íntegra'!J366+'Transposto Íntegra'!K366</f>
        <v>17</v>
      </c>
      <c r="G366" s="46" t="n">
        <f aca="false">'Transposto Íntegra'!L366+'Transposto Íntegra'!M366</f>
        <v>1</v>
      </c>
      <c r="H366" s="46" t="n">
        <f aca="false">'Transposto Íntegra'!N366+'Transposto Íntegra'!O366+'Transposto Íntegra'!P366+'Transposto Íntegra'!Q366</f>
        <v>0</v>
      </c>
      <c r="I366" s="46" t="n">
        <f aca="false">'Transposto Íntegra'!R366+'Transposto Íntegra'!S366+'Transposto Íntegra'!T366</f>
        <v>99</v>
      </c>
      <c r="J366" s="46" t="n">
        <f aca="false">'Transposto Íntegra'!U366+'Transposto Íntegra'!V366+'Transposto Íntegra'!W366</f>
        <v>814</v>
      </c>
      <c r="K366" s="46" t="n">
        <f aca="false">'Transposto Íntegra'!X366</f>
        <v>412</v>
      </c>
      <c r="L366" s="46" t="n">
        <f aca="false">'Transposto Íntegra'!Y366+'Transposto Íntegra'!Z366+'Transposto Íntegra'!AA366</f>
        <v>484</v>
      </c>
      <c r="M366" s="46" t="n">
        <f aca="false">'Transposto Íntegra'!AB366+'Transposto Íntegra'!AC366+'Transposto Íntegra'!AD366+'Transposto Íntegra'!AE366+'Transposto Íntegra'!AF366+'Transposto Íntegra'!AG366</f>
        <v>17</v>
      </c>
      <c r="N366" s="49" t="n">
        <v>12717.3</v>
      </c>
      <c r="O366" s="47" t="n">
        <f aca="false">'Transposto Íntegra'!AI366+'Transposto Íntegra'!AJ366+'Transposto Íntegra'!AK366+'Transposto Íntegra'!AL366</f>
        <v>1969.6</v>
      </c>
      <c r="P366" s="47" t="n">
        <f aca="false">'Transposto Íntegra'!AM366+'Transposto Íntegra'!AN366</f>
        <v>9161.3</v>
      </c>
      <c r="Q366" s="47" t="n">
        <f aca="false">'Transposto Íntegra'!AO366+'Transposto Íntegra'!AP366</f>
        <v>1355</v>
      </c>
      <c r="R366" s="47" t="n">
        <f aca="false">'Transposto Íntegra'!AQ366+'Transposto Íntegra'!AR366</f>
        <v>231.4</v>
      </c>
      <c r="S366" s="47" t="n">
        <f aca="false">'Transposto Íntegra'!AS366+'Transposto Íntegra'!AT366+'Transposto Íntegra'!AU366+'Transposto Íntegra'!AV366</f>
        <v>0</v>
      </c>
      <c r="T366" s="47" t="n">
        <f aca="false">'Transposto Íntegra'!AW366+'Transposto Íntegra'!AX366+'Transposto Íntegra'!AY366</f>
        <v>1466.9</v>
      </c>
      <c r="U366" s="47" t="n">
        <f aca="false">'Transposto Íntegra'!AZ366+'Transposto Íntegra'!BA366+'Transposto Íntegra'!BB366</f>
        <v>11250.4</v>
      </c>
      <c r="V366" s="47" t="n">
        <f aca="false">'Transposto Íntegra'!BC366</f>
        <v>1837.2</v>
      </c>
      <c r="W366" s="47" t="n">
        <f aca="false">'Transposto Íntegra'!BD366+'Transposto Íntegra'!BE366+'Transposto Íntegra'!BF366</f>
        <v>9399.4</v>
      </c>
      <c r="X366" s="47" t="n">
        <f aca="false">'Transposto Íntegra'!BG366+'Transposto Íntegra'!BH366+'Transposto Íntegra'!BI366+'Transposto Íntegra'!BJ366+'Transposto Íntegra'!BK366+'Transposto Íntegra'!BL366</f>
        <v>1480.7</v>
      </c>
      <c r="Y366" s="48" t="n">
        <v>909</v>
      </c>
      <c r="Z366" s="46" t="n">
        <f aca="false">'Transposto Íntegra'!BN366+'Transposto Íntegra'!BO366+'Transposto Íntegra'!BP366+'Transposto Íntegra'!BQ366</f>
        <v>433</v>
      </c>
      <c r="AA366" s="46" t="n">
        <f aca="false">'Transposto Íntegra'!BR366+'Transposto Íntegra'!BS366</f>
        <v>458</v>
      </c>
      <c r="AB366" s="46" t="n">
        <f aca="false">'Transposto Íntegra'!BT366+'Transposto Íntegra'!BU366</f>
        <v>17</v>
      </c>
      <c r="AC366" s="46" t="n">
        <f aca="false">'Transposto Íntegra'!BV366+'Transposto Íntegra'!BW366</f>
        <v>1</v>
      </c>
      <c r="AD366" s="46" t="n">
        <f aca="false">'Transposto Íntegra'!BX366+'Transposto Íntegra'!BY366+'Transposto Íntegra'!BZ366+'Transposto Íntegra'!CA366</f>
        <v>0</v>
      </c>
      <c r="AE366" s="46" t="n">
        <f aca="false">'Transposto Íntegra'!CB366+'Transposto Íntegra'!CC366+'Transposto Íntegra'!CD366</f>
        <v>95</v>
      </c>
      <c r="AF366" s="46" t="n">
        <f aca="false">'Transposto Íntegra'!CE366+'Transposto Íntegra'!CF366+'Transposto Íntegra'!CG366</f>
        <v>814</v>
      </c>
      <c r="AG366" s="46" t="n">
        <f aca="false">'Transposto Íntegra'!CH366</f>
        <v>408</v>
      </c>
      <c r="AH366" s="46" t="n">
        <f aca="false">'Transposto Íntegra'!CI366+'Transposto Íntegra'!CJ366+'Transposto Íntegra'!CK366</f>
        <v>484</v>
      </c>
      <c r="AI366" s="46" t="n">
        <f aca="false">'Transposto Íntegra'!CL366+'Transposto Íntegra'!CM366+'Transposto Íntegra'!CN366+'Transposto Íntegra'!CO366+'Transposto Íntegra'!CP366+'Transposto Íntegra'!CQ366</f>
        <v>17</v>
      </c>
      <c r="AJ366" s="47" t="n">
        <f aca="false">'Transposto Íntegra'!CR366</f>
        <v>9879.9</v>
      </c>
      <c r="AK366" s="47" t="n">
        <f aca="false">'Transposto Íntegra'!CS366+'Transposto Íntegra'!CT366+'Transposto Íntegra'!CU366+'Transposto Íntegra'!CV366</f>
        <v>1646.3</v>
      </c>
      <c r="AL366" s="47" t="n">
        <f aca="false">'Transposto Íntegra'!CW366+'Transposto Íntegra'!CX366</f>
        <v>7051</v>
      </c>
      <c r="AM366" s="47" t="n">
        <f aca="false">'Transposto Íntegra'!CY366+'Transposto Íntegra'!CZ366</f>
        <v>964.2</v>
      </c>
      <c r="AN366" s="47" t="n">
        <f aca="false">'Transposto Íntegra'!DA366+'Transposto Íntegra'!DB366</f>
        <v>218.4</v>
      </c>
      <c r="AO366" s="47" t="n">
        <f aca="false">'Transposto Íntegra'!DC366+'Transposto Íntegra'!DD366+'Transposto Íntegra'!DE366+'Transposto Íntegra'!DF366</f>
        <v>0</v>
      </c>
      <c r="AP366" s="47" t="n">
        <f aca="false">'Transposto Íntegra'!DG366+'Transposto Íntegra'!DH366+'Transposto Íntegra'!DI366</f>
        <v>1153.5</v>
      </c>
      <c r="AQ366" s="47" t="n">
        <f aca="false">'Transposto Íntegra'!DJ366+'Transposto Íntegra'!DK366+'Transposto Íntegra'!DL366</f>
        <v>8726.4</v>
      </c>
      <c r="AR366" s="47" t="n">
        <f aca="false">'Transposto Íntegra'!DM366</f>
        <v>1378.9</v>
      </c>
      <c r="AS366" s="47" t="n">
        <f aca="false">'Transposto Íntegra'!DN366+'Transposto Íntegra'!DO366+'Transposto Íntegra'!DP366</f>
        <v>7331.5</v>
      </c>
      <c r="AT366" s="47" t="n">
        <f aca="false">'Transposto Íntegra'!DQ366+'Transposto Íntegra'!DR366+'Transposto Íntegra'!DS366+'Transposto Íntegra'!DT366+'Transposto Íntegra'!DU366+'Transposto Íntegra'!DV366</f>
        <v>1169.5</v>
      </c>
      <c r="AU366" s="48" t="n">
        <v>906</v>
      </c>
      <c r="AV366" s="46" t="n">
        <f aca="false">'Transposto Íntegra'!DX366+'Transposto Íntegra'!DY366+'Transposto Íntegra'!DZ366+'Transposto Íntegra'!EA366</f>
        <v>432</v>
      </c>
      <c r="AW366" s="46" t="n">
        <f aca="false">'Transposto Íntegra'!EB366+'Transposto Íntegra'!EC366</f>
        <v>456</v>
      </c>
      <c r="AX366" s="46" t="n">
        <f aca="false">'Transposto Íntegra'!ED366+'Transposto Íntegra'!EE366</f>
        <v>17</v>
      </c>
      <c r="AY366" s="46" t="n">
        <f aca="false">'Transposto Íntegra'!EF366+'Transposto Íntegra'!EG366</f>
        <v>1</v>
      </c>
      <c r="AZ366" s="46" t="n">
        <f aca="false">'Transposto Íntegra'!EH366+'Transposto Íntegra'!EI366+'Transposto Íntegra'!EJ366+'Transposto Íntegra'!EK366</f>
        <v>0</v>
      </c>
      <c r="BA366" s="46" t="n">
        <f aca="false">'Transposto Íntegra'!EL366+'Transposto Íntegra'!EM366+'Transposto Íntegra'!EN366</f>
        <v>92</v>
      </c>
      <c r="BB366" s="46" t="n">
        <f aca="false">'Transposto Íntegra'!EO366+'Transposto Íntegra'!EP366+'Transposto Íntegra'!EQ366</f>
        <v>814</v>
      </c>
      <c r="BC366" s="46" t="n">
        <f aca="false">'Transposto Íntegra'!ER366</f>
        <v>406</v>
      </c>
      <c r="BD366" s="46" t="n">
        <f aca="false">'Transposto Íntegra'!ES366+'Transposto Íntegra'!ET366+'Transposto Íntegra'!EU366</f>
        <v>483</v>
      </c>
      <c r="BE366" s="46" t="n">
        <f aca="false">'Transposto Íntegra'!EV366+'Transposto Íntegra'!EW366+'Transposto Íntegra'!EX366+'Transposto Íntegra'!EY366+'Transposto Íntegra'!EZ366+'Transposto Íntegra'!FA366</f>
        <v>17</v>
      </c>
      <c r="BF366" s="47" t="n">
        <f aca="false">'Transposto Íntegra'!FB366</f>
        <v>9731.4</v>
      </c>
      <c r="BG366" s="47" t="n">
        <f aca="false">'Transposto Íntegra'!FC366+'Transposto Íntegra'!FD366+'Transposto Íntegra'!FE366+'Transposto Íntegra'!FF366</f>
        <v>1626.8</v>
      </c>
      <c r="BH366" s="47" t="n">
        <f aca="false">'Transposto Íntegra'!FG366+'Transposto Íntegra'!FH366</f>
        <v>6928</v>
      </c>
      <c r="BI366" s="47" t="n">
        <f aca="false">'Transposto Íntegra'!FI366+'Transposto Íntegra'!FJ366</f>
        <v>958.2</v>
      </c>
      <c r="BJ366" s="47" t="n">
        <f aca="false">'Transposto Íntegra'!FK366+'Transposto Íntegra'!FL366</f>
        <v>218.4</v>
      </c>
      <c r="BK366" s="47" t="n">
        <f aca="false">'Transposto Íntegra'!FM366+'Transposto Íntegra'!FN366+'Transposto Íntegra'!FO366+'Transposto Íntegra'!FP366</f>
        <v>0</v>
      </c>
      <c r="BL366" s="47" t="n">
        <f aca="false">'Transposto Íntegra'!FQ366+'Transposto Íntegra'!FR366+'Transposto Íntegra'!FS366</f>
        <v>1055.9</v>
      </c>
      <c r="BM366" s="47" t="n">
        <f aca="false">'Transposto Íntegra'!FT366+'Transposto Íntegra'!FU366+'Transposto Íntegra'!FV366</f>
        <v>8675.5</v>
      </c>
      <c r="BN366" s="47" t="n">
        <f aca="false">'Transposto Íntegra'!FW366</f>
        <v>1354.2</v>
      </c>
      <c r="BO366" s="47" t="n">
        <f aca="false">'Transposto Íntegra'!FX366+'Transposto Íntegra'!FY366+'Transposto Íntegra'!FZ366</f>
        <v>7214.8</v>
      </c>
      <c r="BP366" s="47" t="n">
        <f aca="false">'Transposto Íntegra'!GA366+'Transposto Íntegra'!GB366+'Transposto Íntegra'!GC366+'Transposto Íntegra'!GD366+'Transposto Íntegra'!GE366+'Transposto Íntegra'!GF366</f>
        <v>1162.4</v>
      </c>
      <c r="BQ366" s="46" t="n">
        <f aca="false">'Transposto Íntegra'!GG366</f>
        <v>46</v>
      </c>
      <c r="BR366" s="46" t="n">
        <f aca="false">'Transposto Íntegra'!GH366+'Transposto Íntegra'!GI366+'Transposto Íntegra'!GJ366+'Transposto Íntegra'!GK366</f>
        <v>17</v>
      </c>
      <c r="BS366" s="46" t="n">
        <f aca="false">'Transposto Íntegra'!GL366+'Transposto Íntegra'!GM366</f>
        <v>27</v>
      </c>
      <c r="BT366" s="46" t="n">
        <f aca="false">'Transposto Íntegra'!GN366+'Transposto Íntegra'!GO366</f>
        <v>2</v>
      </c>
      <c r="BU366" s="46" t="n">
        <f aca="false">'Transposto Íntegra'!GP366+'Transposto Íntegra'!GQ366</f>
        <v>0</v>
      </c>
      <c r="BV366" s="46" t="n">
        <f aca="false">'Transposto Íntegra'!GR366+'Transposto Íntegra'!GS366+'Transposto Íntegra'!GT366+'Transposto Íntegra'!GU366</f>
        <v>0</v>
      </c>
      <c r="BW366" s="46" t="n">
        <f aca="false">'Transposto Íntegra'!GV366+'Transposto Íntegra'!GW366+'Transposto Íntegra'!GX366</f>
        <v>24</v>
      </c>
      <c r="BX366" s="46" t="n">
        <f aca="false">'Transposto Íntegra'!GY366+'Transposto Íntegra'!GZ366+'Transposto Íntegra'!HA366</f>
        <v>22</v>
      </c>
      <c r="BY366" s="46" t="n">
        <f aca="false">'Transposto Íntegra'!HB366</f>
        <v>18</v>
      </c>
      <c r="BZ366" s="46" t="n">
        <f aca="false">'Transposto Íntegra'!HC366+'Transposto Íntegra'!HD366+'Transposto Íntegra'!HE366</f>
        <v>25</v>
      </c>
      <c r="CA366" s="46" t="n">
        <f aca="false">'Transposto Íntegra'!HF366+'Transposto Íntegra'!HG366+'Transposto Íntegra'!HH366+'Transposto Íntegra'!HI366+'Transposto Íntegra'!HJ366+'Transposto Íntegra'!HK366</f>
        <v>3</v>
      </c>
      <c r="CB366" s="47" t="n">
        <f aca="false">'Transposto Íntegra'!HL366</f>
        <v>148.5</v>
      </c>
      <c r="CC366" s="47" t="n">
        <f aca="false">'Transposto Íntegra'!HM366+'Transposto Íntegra'!HN366+'Transposto Íntegra'!HO366+'Transposto Íntegra'!HP366</f>
        <v>19.5</v>
      </c>
      <c r="CD366" s="47" t="n">
        <f aca="false">'Transposto Íntegra'!HQ366+'Transposto Íntegra'!HR366</f>
        <v>123</v>
      </c>
      <c r="CE366" s="47" t="n">
        <f aca="false">'Transposto Íntegra'!HS366+'Transposto Íntegra'!HT366</f>
        <v>6</v>
      </c>
      <c r="CF366" s="47" t="n">
        <f aca="false">'Transposto Íntegra'!HU366+'Transposto Íntegra'!HV366</f>
        <v>0</v>
      </c>
      <c r="CG366" s="47" t="n">
        <f aca="false">'Transposto Íntegra'!HW366+'Transposto Íntegra'!HX366+'Transposto Íntegra'!HY366+'Transposto Íntegra'!HZ366</f>
        <v>0</v>
      </c>
      <c r="CH366" s="47" t="n">
        <f aca="false">'Transposto Íntegra'!IA366+'Transposto Íntegra'!IB366+'Transposto Íntegra'!IC366</f>
        <v>97.6</v>
      </c>
      <c r="CI366" s="47" t="n">
        <f aca="false">'Transposto Íntegra'!ID366+'Transposto Íntegra'!IE366+'Transposto Íntegra'!IF366</f>
        <v>50.9</v>
      </c>
      <c r="CJ366" s="47" t="n">
        <f aca="false">'Transposto Íntegra'!IG366</f>
        <v>24.7</v>
      </c>
      <c r="CK366" s="47" t="n">
        <f aca="false">'Transposto Íntegra'!IH366+'Transposto Íntegra'!II366+'Transposto Íntegra'!IJ366</f>
        <v>116.7</v>
      </c>
      <c r="CL366" s="47" t="n">
        <f aca="false">'Transposto Íntegra'!IK366+'Transposto Íntegra'!IL366+'Transposto Íntegra'!IM366+'Transposto Íntegra'!IN366+'Transposto Íntegra'!IO366+'Transposto Íntegra'!IP366</f>
        <v>7.1</v>
      </c>
      <c r="CM366" s="48" t="n">
        <v>15</v>
      </c>
    </row>
    <row r="367" customFormat="false" ht="12.75" hidden="false" customHeight="false" outlineLevel="0" collapsed="false">
      <c r="A367" s="12" t="s">
        <v>407</v>
      </c>
      <c r="B367" s="12" t="n">
        <v>851159</v>
      </c>
      <c r="C367" s="48" t="n">
        <v>160</v>
      </c>
      <c r="D367" s="46" t="n">
        <f aca="false">'Transposto Íntegra'!D367+'Transposto Íntegra'!E367+'Transposto Íntegra'!F367+'Transposto Íntegra'!G367</f>
        <v>107</v>
      </c>
      <c r="E367" s="46" t="n">
        <f aca="false">'Transposto Íntegra'!H367+'Transposto Íntegra'!I367</f>
        <v>43</v>
      </c>
      <c r="F367" s="46" t="n">
        <f aca="false">'Transposto Íntegra'!J367+'Transposto Íntegra'!K367</f>
        <v>10</v>
      </c>
      <c r="G367" s="46" t="n">
        <f aca="false">'Transposto Íntegra'!L367+'Transposto Íntegra'!M367</f>
        <v>0</v>
      </c>
      <c r="H367" s="46" t="n">
        <f aca="false">'Transposto Íntegra'!N367+'Transposto Íntegra'!O367+'Transposto Íntegra'!P367+'Transposto Íntegra'!Q367</f>
        <v>0</v>
      </c>
      <c r="I367" s="46" t="n">
        <f aca="false">'Transposto Íntegra'!R367+'Transposto Íntegra'!S367+'Transposto Íntegra'!T367</f>
        <v>35</v>
      </c>
      <c r="J367" s="46" t="n">
        <f aca="false">'Transposto Íntegra'!U367+'Transposto Íntegra'!V367+'Transposto Íntegra'!W367</f>
        <v>125</v>
      </c>
      <c r="K367" s="46" t="n">
        <f aca="false">'Transposto Íntegra'!X367</f>
        <v>109</v>
      </c>
      <c r="L367" s="46" t="n">
        <f aca="false">'Transposto Íntegra'!Y367+'Transposto Íntegra'!Z367+'Transposto Íntegra'!AA367</f>
        <v>41</v>
      </c>
      <c r="M367" s="46" t="n">
        <f aca="false">'Transposto Íntegra'!AB367+'Transposto Íntegra'!AC367+'Transposto Íntegra'!AD367+'Transposto Íntegra'!AE367+'Transposto Íntegra'!AF367+'Transposto Íntegra'!AG367</f>
        <v>10</v>
      </c>
      <c r="N367" s="49" t="n">
        <v>2131.6</v>
      </c>
      <c r="O367" s="47" t="n">
        <f aca="false">'Transposto Íntegra'!AI367+'Transposto Íntegra'!AJ367+'Transposto Íntegra'!AK367+'Transposto Íntegra'!AL367</f>
        <v>392.3</v>
      </c>
      <c r="P367" s="47" t="n">
        <f aca="false">'Transposto Íntegra'!AM367+'Transposto Íntegra'!AN367</f>
        <v>860.5</v>
      </c>
      <c r="Q367" s="47" t="n">
        <f aca="false">'Transposto Íntegra'!AO367+'Transposto Íntegra'!AP367</f>
        <v>878.8</v>
      </c>
      <c r="R367" s="47" t="n">
        <f aca="false">'Transposto Íntegra'!AQ367+'Transposto Íntegra'!AR367</f>
        <v>0</v>
      </c>
      <c r="S367" s="47" t="n">
        <f aca="false">'Transposto Íntegra'!AS367+'Transposto Íntegra'!AT367+'Transposto Íntegra'!AU367+'Transposto Íntegra'!AV367</f>
        <v>0</v>
      </c>
      <c r="T367" s="47" t="n">
        <f aca="false">'Transposto Íntegra'!AW367+'Transposto Íntegra'!AX367+'Transposto Íntegra'!AY367</f>
        <v>387.1</v>
      </c>
      <c r="U367" s="47" t="n">
        <f aca="false">'Transposto Íntegra'!AZ367+'Transposto Íntegra'!BA367+'Transposto Íntegra'!BB367</f>
        <v>1744.5</v>
      </c>
      <c r="V367" s="47" t="n">
        <f aca="false">'Transposto Íntegra'!BC367</f>
        <v>432.6</v>
      </c>
      <c r="W367" s="47" t="n">
        <f aca="false">'Transposto Íntegra'!BD367+'Transposto Íntegra'!BE367+'Transposto Íntegra'!BF367</f>
        <v>820.2</v>
      </c>
      <c r="X367" s="47" t="n">
        <f aca="false">'Transposto Íntegra'!BG367+'Transposto Íntegra'!BH367+'Transposto Íntegra'!BI367+'Transposto Íntegra'!BJ367+'Transposto Íntegra'!BK367+'Transposto Íntegra'!BL367</f>
        <v>878.8</v>
      </c>
      <c r="Y367" s="48" t="n">
        <v>152</v>
      </c>
      <c r="Z367" s="46" t="n">
        <f aca="false">'Transposto Íntegra'!BN367+'Transposto Íntegra'!BO367+'Transposto Íntegra'!BP367+'Transposto Íntegra'!BQ367</f>
        <v>101</v>
      </c>
      <c r="AA367" s="46" t="n">
        <f aca="false">'Transposto Íntegra'!BR367+'Transposto Íntegra'!BS367</f>
        <v>41</v>
      </c>
      <c r="AB367" s="46" t="n">
        <f aca="false">'Transposto Íntegra'!BT367+'Transposto Íntegra'!BU367</f>
        <v>10</v>
      </c>
      <c r="AC367" s="46" t="n">
        <f aca="false">'Transposto Íntegra'!BV367+'Transposto Íntegra'!BW367</f>
        <v>0</v>
      </c>
      <c r="AD367" s="46" t="n">
        <f aca="false">'Transposto Íntegra'!BX367+'Transposto Íntegra'!BY367+'Transposto Íntegra'!BZ367+'Transposto Íntegra'!CA367</f>
        <v>0</v>
      </c>
      <c r="AE367" s="46" t="n">
        <f aca="false">'Transposto Íntegra'!CB367+'Transposto Íntegra'!CC367+'Transposto Íntegra'!CD367</f>
        <v>27</v>
      </c>
      <c r="AF367" s="46" t="n">
        <f aca="false">'Transposto Íntegra'!CE367+'Transposto Íntegra'!CF367+'Transposto Íntegra'!CG367</f>
        <v>125</v>
      </c>
      <c r="AG367" s="46" t="n">
        <f aca="false">'Transposto Íntegra'!CH367</f>
        <v>101</v>
      </c>
      <c r="AH367" s="46" t="n">
        <f aca="false">'Transposto Íntegra'!CI367+'Transposto Íntegra'!CJ367+'Transposto Íntegra'!CK367</f>
        <v>41</v>
      </c>
      <c r="AI367" s="46" t="n">
        <f aca="false">'Transposto Íntegra'!CL367+'Transposto Íntegra'!CM367+'Transposto Íntegra'!CN367+'Transposto Íntegra'!CO367+'Transposto Íntegra'!CP367+'Transposto Íntegra'!CQ367</f>
        <v>10</v>
      </c>
      <c r="AJ367" s="47" t="n">
        <f aca="false">'Transposto Íntegra'!CR367</f>
        <v>1793.9</v>
      </c>
      <c r="AK367" s="47" t="n">
        <f aca="false">'Transposto Íntegra'!CS367+'Transposto Íntegra'!CT367+'Transposto Íntegra'!CU367+'Transposto Íntegra'!CV367</f>
        <v>339.1</v>
      </c>
      <c r="AL367" s="47" t="n">
        <f aca="false">'Transposto Íntegra'!CW367+'Transposto Íntegra'!CX367</f>
        <v>683.3</v>
      </c>
      <c r="AM367" s="47" t="n">
        <f aca="false">'Transposto Íntegra'!CY367+'Transposto Íntegra'!CZ367</f>
        <v>771.5</v>
      </c>
      <c r="AN367" s="47" t="n">
        <f aca="false">'Transposto Íntegra'!DA367+'Transposto Íntegra'!DB367</f>
        <v>0</v>
      </c>
      <c r="AO367" s="47" t="n">
        <f aca="false">'Transposto Íntegra'!DC367+'Transposto Íntegra'!DD367+'Transposto Íntegra'!DE367+'Transposto Íntegra'!DF367</f>
        <v>0</v>
      </c>
      <c r="AP367" s="47" t="n">
        <f aca="false">'Transposto Íntegra'!DG367+'Transposto Íntegra'!DH367+'Transposto Íntegra'!DI367</f>
        <v>294.3</v>
      </c>
      <c r="AQ367" s="47" t="n">
        <f aca="false">'Transposto Íntegra'!DJ367+'Transposto Íntegra'!DK367+'Transposto Íntegra'!DL367</f>
        <v>1499.6</v>
      </c>
      <c r="AR367" s="47" t="n">
        <f aca="false">'Transposto Íntegra'!DM367</f>
        <v>333.1</v>
      </c>
      <c r="AS367" s="47" t="n">
        <f aca="false">'Transposto Íntegra'!DN367+'Transposto Íntegra'!DO367+'Transposto Íntegra'!DP367</f>
        <v>689.3</v>
      </c>
      <c r="AT367" s="47" t="n">
        <f aca="false">'Transposto Íntegra'!DQ367+'Transposto Íntegra'!DR367+'Transposto Íntegra'!DS367+'Transposto Íntegra'!DT367+'Transposto Íntegra'!DU367+'Transposto Íntegra'!DV367</f>
        <v>771.5</v>
      </c>
      <c r="AU367" s="48" t="n">
        <v>147</v>
      </c>
      <c r="AV367" s="46" t="n">
        <f aca="false">'Transposto Íntegra'!DX367+'Transposto Íntegra'!DY367+'Transposto Íntegra'!DZ367+'Transposto Íntegra'!EA367</f>
        <v>97</v>
      </c>
      <c r="AW367" s="46" t="n">
        <f aca="false">'Transposto Íntegra'!EB367+'Transposto Íntegra'!EC367</f>
        <v>40</v>
      </c>
      <c r="AX367" s="46" t="n">
        <f aca="false">'Transposto Íntegra'!ED367+'Transposto Íntegra'!EE367</f>
        <v>10</v>
      </c>
      <c r="AY367" s="46" t="n">
        <f aca="false">'Transposto Íntegra'!EF367+'Transposto Íntegra'!EG367</f>
        <v>0</v>
      </c>
      <c r="AZ367" s="46" t="n">
        <f aca="false">'Transposto Íntegra'!EH367+'Transposto Íntegra'!EI367+'Transposto Íntegra'!EJ367+'Transposto Íntegra'!EK367</f>
        <v>0</v>
      </c>
      <c r="BA367" s="46" t="n">
        <f aca="false">'Transposto Íntegra'!EL367+'Transposto Íntegra'!EM367+'Transposto Íntegra'!EN367</f>
        <v>22</v>
      </c>
      <c r="BB367" s="46" t="n">
        <f aca="false">'Transposto Íntegra'!EO367+'Transposto Íntegra'!EP367+'Transposto Íntegra'!EQ367</f>
        <v>125</v>
      </c>
      <c r="BC367" s="46" t="n">
        <f aca="false">'Transposto Íntegra'!ER367</f>
        <v>97</v>
      </c>
      <c r="BD367" s="46" t="n">
        <f aca="false">'Transposto Íntegra'!ES367+'Transposto Íntegra'!ET367+'Transposto Íntegra'!EU367</f>
        <v>40</v>
      </c>
      <c r="BE367" s="46" t="n">
        <f aca="false">'Transposto Íntegra'!EV367+'Transposto Íntegra'!EW367+'Transposto Íntegra'!EX367+'Transposto Íntegra'!EY367+'Transposto Íntegra'!EZ367+'Transposto Íntegra'!FA367</f>
        <v>10</v>
      </c>
      <c r="BF367" s="47" t="n">
        <f aca="false">'Transposto Íntegra'!FB367</f>
        <v>1727.2</v>
      </c>
      <c r="BG367" s="47" t="n">
        <f aca="false">'Transposto Íntegra'!FC367+'Transposto Íntegra'!FD367+'Transposto Íntegra'!FE367+'Transposto Íntegra'!FF367</f>
        <v>319.9</v>
      </c>
      <c r="BH367" s="47" t="n">
        <f aca="false">'Transposto Íntegra'!FG367+'Transposto Íntegra'!FH367</f>
        <v>658.3</v>
      </c>
      <c r="BI367" s="47" t="n">
        <f aca="false">'Transposto Íntegra'!FI367+'Transposto Íntegra'!FJ367</f>
        <v>749</v>
      </c>
      <c r="BJ367" s="47" t="n">
        <f aca="false">'Transposto Íntegra'!FK367+'Transposto Íntegra'!FL367</f>
        <v>0</v>
      </c>
      <c r="BK367" s="47" t="n">
        <f aca="false">'Transposto Íntegra'!FM367+'Transposto Íntegra'!FN367+'Transposto Íntegra'!FO367+'Transposto Íntegra'!FP367</f>
        <v>0</v>
      </c>
      <c r="BL367" s="47" t="n">
        <f aca="false">'Transposto Íntegra'!FQ367+'Transposto Íntegra'!FR367+'Transposto Íntegra'!FS367</f>
        <v>249.3</v>
      </c>
      <c r="BM367" s="47" t="n">
        <f aca="false">'Transposto Íntegra'!FT367+'Transposto Íntegra'!FU367+'Transposto Íntegra'!FV367</f>
        <v>1477.9</v>
      </c>
      <c r="BN367" s="47" t="n">
        <f aca="false">'Transposto Íntegra'!FW367</f>
        <v>314</v>
      </c>
      <c r="BO367" s="47" t="n">
        <f aca="false">'Transposto Íntegra'!FX367+'Transposto Íntegra'!FY367+'Transposto Íntegra'!FZ367</f>
        <v>664.2</v>
      </c>
      <c r="BP367" s="47" t="n">
        <f aca="false">'Transposto Íntegra'!GA367+'Transposto Íntegra'!GB367+'Transposto Íntegra'!GC367+'Transposto Íntegra'!GD367+'Transposto Íntegra'!GE367+'Transposto Íntegra'!GF367</f>
        <v>749</v>
      </c>
      <c r="BQ367" s="46" t="n">
        <f aca="false">'Transposto Íntegra'!GG367</f>
        <v>11</v>
      </c>
      <c r="BR367" s="46" t="n">
        <f aca="false">'Transposto Íntegra'!GH367+'Transposto Íntegra'!GI367+'Transposto Íntegra'!GJ367+'Transposto Íntegra'!GK367</f>
        <v>6</v>
      </c>
      <c r="BS367" s="46" t="n">
        <f aca="false">'Transposto Íntegra'!GL367+'Transposto Íntegra'!GM367</f>
        <v>3</v>
      </c>
      <c r="BT367" s="46" t="n">
        <f aca="false">'Transposto Íntegra'!GN367+'Transposto Íntegra'!GO367</f>
        <v>2</v>
      </c>
      <c r="BU367" s="46" t="n">
        <f aca="false">'Transposto Íntegra'!GP367+'Transposto Íntegra'!GQ367</f>
        <v>0</v>
      </c>
      <c r="BV367" s="46" t="n">
        <f aca="false">'Transposto Íntegra'!GR367+'Transposto Íntegra'!GS367+'Transposto Íntegra'!GT367+'Transposto Íntegra'!GU367</f>
        <v>0</v>
      </c>
      <c r="BW367" s="46" t="n">
        <f aca="false">'Transposto Íntegra'!GV367+'Transposto Íntegra'!GW367+'Transposto Íntegra'!GX367</f>
        <v>8</v>
      </c>
      <c r="BX367" s="46" t="n">
        <f aca="false">'Transposto Íntegra'!GY367+'Transposto Íntegra'!GZ367+'Transposto Íntegra'!HA367</f>
        <v>3</v>
      </c>
      <c r="BY367" s="46" t="n">
        <f aca="false">'Transposto Íntegra'!HB367</f>
        <v>5</v>
      </c>
      <c r="BZ367" s="46" t="n">
        <f aca="false">'Transposto Íntegra'!HC367+'Transposto Íntegra'!HD367+'Transposto Íntegra'!HE367</f>
        <v>4</v>
      </c>
      <c r="CA367" s="46" t="n">
        <f aca="false">'Transposto Íntegra'!HF367+'Transposto Íntegra'!HG367+'Transposto Íntegra'!HH367+'Transposto Íntegra'!HI367+'Transposto Íntegra'!HJ367+'Transposto Íntegra'!HK367</f>
        <v>2</v>
      </c>
      <c r="CB367" s="47" t="n">
        <f aca="false">'Transposto Íntegra'!HL367</f>
        <v>66.7</v>
      </c>
      <c r="CC367" s="47" t="n">
        <f aca="false">'Transposto Íntegra'!HM367+'Transposto Íntegra'!HN367+'Transposto Íntegra'!HO367+'Transposto Íntegra'!HP367</f>
        <v>19.2</v>
      </c>
      <c r="CD367" s="47" t="n">
        <f aca="false">'Transposto Íntegra'!HQ367+'Transposto Íntegra'!HR367</f>
        <v>25</v>
      </c>
      <c r="CE367" s="47" t="n">
        <f aca="false">'Transposto Íntegra'!HS367+'Transposto Íntegra'!HT367</f>
        <v>22.5</v>
      </c>
      <c r="CF367" s="47" t="n">
        <f aca="false">'Transposto Íntegra'!HU367+'Transposto Íntegra'!HV367</f>
        <v>0</v>
      </c>
      <c r="CG367" s="47" t="n">
        <f aca="false">'Transposto Íntegra'!HW367+'Transposto Íntegra'!HX367+'Transposto Íntegra'!HY367+'Transposto Íntegra'!HZ367</f>
        <v>0</v>
      </c>
      <c r="CH367" s="47" t="n">
        <f aca="false">'Transposto Íntegra'!IA367+'Transposto Íntegra'!IB367+'Transposto Íntegra'!IC367</f>
        <v>45</v>
      </c>
      <c r="CI367" s="47" t="n">
        <f aca="false">'Transposto Íntegra'!ID367+'Transposto Íntegra'!IE367+'Transposto Íntegra'!IF367</f>
        <v>21.7</v>
      </c>
      <c r="CJ367" s="47" t="n">
        <f aca="false">'Transposto Íntegra'!IG367</f>
        <v>19.1</v>
      </c>
      <c r="CK367" s="47" t="n">
        <f aca="false">'Transposto Íntegra'!IH367+'Transposto Íntegra'!II367+'Transposto Íntegra'!IJ367</f>
        <v>25.1</v>
      </c>
      <c r="CL367" s="47" t="n">
        <f aca="false">'Transposto Íntegra'!IK367+'Transposto Íntegra'!IL367+'Transposto Íntegra'!IM367+'Transposto Íntegra'!IN367+'Transposto Íntegra'!IO367+'Transposto Íntegra'!IP367</f>
        <v>22.5</v>
      </c>
      <c r="CM367" s="48" t="n">
        <v>5</v>
      </c>
    </row>
    <row r="368" customFormat="false" ht="12.75" hidden="false" customHeight="false" outlineLevel="0" collapsed="false">
      <c r="A368" s="12" t="s">
        <v>408</v>
      </c>
      <c r="B368" s="12" t="n">
        <v>868191</v>
      </c>
      <c r="C368" s="48" t="n">
        <v>1912</v>
      </c>
      <c r="D368" s="46" t="n">
        <f aca="false">'Transposto Íntegra'!D368+'Transposto Íntegra'!E368+'Transposto Íntegra'!F368+'Transposto Íntegra'!G368</f>
        <v>529</v>
      </c>
      <c r="E368" s="46" t="n">
        <f aca="false">'Transposto Íntegra'!H368+'Transposto Íntegra'!I368</f>
        <v>1330</v>
      </c>
      <c r="F368" s="46" t="n">
        <f aca="false">'Transposto Íntegra'!J368+'Transposto Íntegra'!K368</f>
        <v>41</v>
      </c>
      <c r="G368" s="46" t="n">
        <f aca="false">'Transposto Íntegra'!L368+'Transposto Íntegra'!M368</f>
        <v>11</v>
      </c>
      <c r="H368" s="46" t="n">
        <f aca="false">'Transposto Íntegra'!N368+'Transposto Íntegra'!O368+'Transposto Íntegra'!P368+'Transposto Íntegra'!Q368</f>
        <v>1</v>
      </c>
      <c r="I368" s="46" t="n">
        <f aca="false">'Transposto Íntegra'!R368+'Transposto Íntegra'!S368+'Transposto Íntegra'!T368</f>
        <v>233</v>
      </c>
      <c r="J368" s="46" t="n">
        <f aca="false">'Transposto Íntegra'!U368+'Transposto Íntegra'!V368+'Transposto Íntegra'!W368</f>
        <v>1679</v>
      </c>
      <c r="K368" s="46" t="n">
        <f aca="false">'Transposto Íntegra'!X368</f>
        <v>1505</v>
      </c>
      <c r="L368" s="46" t="n">
        <f aca="false">'Transposto Íntegra'!Y368+'Transposto Íntegra'!Z368+'Transposto Íntegra'!AA368</f>
        <v>391</v>
      </c>
      <c r="M368" s="46" t="n">
        <f aca="false">'Transposto Íntegra'!AB368+'Transposto Íntegra'!AC368+'Transposto Íntegra'!AD368+'Transposto Íntegra'!AE368+'Transposto Íntegra'!AF368+'Transposto Íntegra'!AG368</f>
        <v>16</v>
      </c>
      <c r="N368" s="49" t="n">
        <v>38331.4</v>
      </c>
      <c r="O368" s="47" t="n">
        <f aca="false">'Transposto Íntegra'!AI368+'Transposto Íntegra'!AJ368+'Transposto Íntegra'!AK368+'Transposto Íntegra'!AL368</f>
        <v>3224.5</v>
      </c>
      <c r="P368" s="47" t="n">
        <f aca="false">'Transposto Íntegra'!AM368+'Transposto Íntegra'!AN368</f>
        <v>25631.9</v>
      </c>
      <c r="Q368" s="47" t="n">
        <f aca="false">'Transposto Íntegra'!AO368+'Transposto Íntegra'!AP368</f>
        <v>3229.5</v>
      </c>
      <c r="R368" s="47" t="n">
        <f aca="false">'Transposto Íntegra'!AQ368+'Transposto Íntegra'!AR368</f>
        <v>5089.2</v>
      </c>
      <c r="S368" s="47" t="n">
        <f aca="false">'Transposto Íntegra'!AS368+'Transposto Íntegra'!AT368+'Transposto Íntegra'!AU368+'Transposto Íntegra'!AV368</f>
        <v>1156.3</v>
      </c>
      <c r="T368" s="47" t="n">
        <f aca="false">'Transposto Íntegra'!AW368+'Transposto Íntegra'!AX368+'Transposto Íntegra'!AY368</f>
        <v>8099.2</v>
      </c>
      <c r="U368" s="47" t="n">
        <f aca="false">'Transposto Íntegra'!AZ368+'Transposto Íntegra'!BA368+'Transposto Íntegra'!BB368</f>
        <v>30232.2</v>
      </c>
      <c r="V368" s="47" t="n">
        <f aca="false">'Transposto Íntegra'!BC368</f>
        <v>18322</v>
      </c>
      <c r="W368" s="47" t="n">
        <f aca="false">'Transposto Íntegra'!BD368+'Transposto Íntegra'!BE368+'Transposto Íntegra'!BF368</f>
        <v>13163.2</v>
      </c>
      <c r="X368" s="47" t="n">
        <f aca="false">'Transposto Íntegra'!BG368+'Transposto Íntegra'!BH368+'Transposto Íntegra'!BI368+'Transposto Íntegra'!BJ368+'Transposto Íntegra'!BK368+'Transposto Íntegra'!BL368</f>
        <v>6846.2</v>
      </c>
      <c r="Y368" s="48" t="n">
        <v>1910</v>
      </c>
      <c r="Z368" s="46" t="n">
        <f aca="false">'Transposto Íntegra'!BN368+'Transposto Íntegra'!BO368+'Transposto Íntegra'!BP368+'Transposto Íntegra'!BQ368</f>
        <v>528</v>
      </c>
      <c r="AA368" s="46" t="n">
        <f aca="false">'Transposto Íntegra'!BR368+'Transposto Íntegra'!BS368</f>
        <v>1330</v>
      </c>
      <c r="AB368" s="46" t="n">
        <f aca="false">'Transposto Íntegra'!BT368+'Transposto Íntegra'!BU368</f>
        <v>40</v>
      </c>
      <c r="AC368" s="46" t="n">
        <f aca="false">'Transposto Íntegra'!BV368+'Transposto Íntegra'!BW368</f>
        <v>11</v>
      </c>
      <c r="AD368" s="46" t="n">
        <f aca="false">'Transposto Íntegra'!BX368+'Transposto Íntegra'!BY368+'Transposto Íntegra'!BZ368+'Transposto Íntegra'!CA368</f>
        <v>1</v>
      </c>
      <c r="AE368" s="46" t="n">
        <f aca="false">'Transposto Íntegra'!CB368+'Transposto Íntegra'!CC368+'Transposto Íntegra'!CD368</f>
        <v>231</v>
      </c>
      <c r="AF368" s="46" t="n">
        <f aca="false">'Transposto Íntegra'!CE368+'Transposto Íntegra'!CF368+'Transposto Íntegra'!CG368</f>
        <v>1679</v>
      </c>
      <c r="AG368" s="46" t="n">
        <f aca="false">'Transposto Íntegra'!CH368</f>
        <v>1503</v>
      </c>
      <c r="AH368" s="46" t="n">
        <f aca="false">'Transposto Íntegra'!CI368+'Transposto Íntegra'!CJ368+'Transposto Íntegra'!CK368</f>
        <v>391</v>
      </c>
      <c r="AI368" s="46" t="n">
        <f aca="false">'Transposto Íntegra'!CL368+'Transposto Íntegra'!CM368+'Transposto Íntegra'!CN368+'Transposto Íntegra'!CO368+'Transposto Íntegra'!CP368+'Transposto Íntegra'!CQ368</f>
        <v>16</v>
      </c>
      <c r="AJ368" s="47" t="n">
        <f aca="false">'Transposto Íntegra'!CR368</f>
        <v>32437.2</v>
      </c>
      <c r="AK368" s="47" t="n">
        <f aca="false">'Transposto Íntegra'!CS368+'Transposto Íntegra'!CT368+'Transposto Íntegra'!CU368+'Transposto Íntegra'!CV368</f>
        <v>2754</v>
      </c>
      <c r="AL368" s="47" t="n">
        <f aca="false">'Transposto Íntegra'!CW368+'Transposto Íntegra'!CX368</f>
        <v>21895.6</v>
      </c>
      <c r="AM368" s="47" t="n">
        <f aca="false">'Transposto Íntegra'!CY368+'Transposto Íntegra'!CZ368</f>
        <v>2606.6</v>
      </c>
      <c r="AN368" s="47" t="n">
        <f aca="false">'Transposto Íntegra'!DA368+'Transposto Íntegra'!DB368</f>
        <v>4315.3</v>
      </c>
      <c r="AO368" s="47" t="n">
        <f aca="false">'Transposto Íntegra'!DC368+'Transposto Íntegra'!DD368+'Transposto Íntegra'!DE368+'Transposto Íntegra'!DF368</f>
        <v>865.7</v>
      </c>
      <c r="AP368" s="47" t="n">
        <f aca="false">'Transposto Íntegra'!DG368+'Transposto Íntegra'!DH368+'Transposto Íntegra'!DI368</f>
        <v>6713.4</v>
      </c>
      <c r="AQ368" s="47" t="n">
        <f aca="false">'Transposto Íntegra'!DJ368+'Transposto Íntegra'!DK368+'Transposto Íntegra'!DL368</f>
        <v>25723.8</v>
      </c>
      <c r="AR368" s="47" t="n">
        <f aca="false">'Transposto Íntegra'!DM368</f>
        <v>15184.2</v>
      </c>
      <c r="AS368" s="47" t="n">
        <f aca="false">'Transposto Íntegra'!DN368+'Transposto Íntegra'!DO368+'Transposto Íntegra'!DP368</f>
        <v>11529.3</v>
      </c>
      <c r="AT368" s="47" t="n">
        <f aca="false">'Transposto Íntegra'!DQ368+'Transposto Íntegra'!DR368+'Transposto Íntegra'!DS368+'Transposto Íntegra'!DT368+'Transposto Íntegra'!DU368+'Transposto Íntegra'!DV368</f>
        <v>5723.7</v>
      </c>
      <c r="AU368" s="48" t="n">
        <v>1910</v>
      </c>
      <c r="AV368" s="46" t="n">
        <f aca="false">'Transposto Íntegra'!DX368+'Transposto Íntegra'!DY368+'Transposto Íntegra'!DZ368+'Transposto Íntegra'!EA368</f>
        <v>528</v>
      </c>
      <c r="AW368" s="46" t="n">
        <f aca="false">'Transposto Íntegra'!EB368+'Transposto Íntegra'!EC368</f>
        <v>1330</v>
      </c>
      <c r="AX368" s="46" t="n">
        <f aca="false">'Transposto Íntegra'!ED368+'Transposto Íntegra'!EE368</f>
        <v>40</v>
      </c>
      <c r="AY368" s="46" t="n">
        <f aca="false">'Transposto Íntegra'!EF368+'Transposto Íntegra'!EG368</f>
        <v>11</v>
      </c>
      <c r="AZ368" s="46" t="n">
        <f aca="false">'Transposto Íntegra'!EH368+'Transposto Íntegra'!EI368+'Transposto Íntegra'!EJ368+'Transposto Íntegra'!EK368</f>
        <v>1</v>
      </c>
      <c r="BA368" s="46" t="n">
        <f aca="false">'Transposto Íntegra'!EL368+'Transposto Íntegra'!EM368+'Transposto Íntegra'!EN368</f>
        <v>231</v>
      </c>
      <c r="BB368" s="46" t="n">
        <f aca="false">'Transposto Íntegra'!EO368+'Transposto Íntegra'!EP368+'Transposto Íntegra'!EQ368</f>
        <v>1679</v>
      </c>
      <c r="BC368" s="46" t="n">
        <f aca="false">'Transposto Íntegra'!ER368</f>
        <v>1503</v>
      </c>
      <c r="BD368" s="46" t="n">
        <f aca="false">'Transposto Íntegra'!ES368+'Transposto Íntegra'!ET368+'Transposto Íntegra'!EU368</f>
        <v>391</v>
      </c>
      <c r="BE368" s="46" t="n">
        <f aca="false">'Transposto Íntegra'!EV368+'Transposto Íntegra'!EW368+'Transposto Íntegra'!EX368+'Transposto Íntegra'!EY368+'Transposto Íntegra'!EZ368+'Transposto Íntegra'!FA368</f>
        <v>16</v>
      </c>
      <c r="BF368" s="47" t="n">
        <f aca="false">'Transposto Íntegra'!FB368</f>
        <v>32354</v>
      </c>
      <c r="BG368" s="47" t="n">
        <f aca="false">'Transposto Íntegra'!FC368+'Transposto Íntegra'!FD368+'Transposto Íntegra'!FE368+'Transposto Íntegra'!FF368</f>
        <v>2747.9</v>
      </c>
      <c r="BH368" s="47" t="n">
        <f aca="false">'Transposto Íntegra'!FG368+'Transposto Íntegra'!FH368</f>
        <v>21819.5</v>
      </c>
      <c r="BI368" s="47" t="n">
        <f aca="false">'Transposto Íntegra'!FI368+'Transposto Íntegra'!FJ368</f>
        <v>2605.6</v>
      </c>
      <c r="BJ368" s="47" t="n">
        <f aca="false">'Transposto Íntegra'!FK368+'Transposto Íntegra'!FL368</f>
        <v>4315.3</v>
      </c>
      <c r="BK368" s="47" t="n">
        <f aca="false">'Transposto Íntegra'!FM368+'Transposto Íntegra'!FN368+'Transposto Íntegra'!FO368+'Transposto Íntegra'!FP368</f>
        <v>865.7</v>
      </c>
      <c r="BL368" s="47" t="n">
        <f aca="false">'Transposto Íntegra'!FQ368+'Transposto Íntegra'!FR368+'Transposto Íntegra'!FS368</f>
        <v>6678.7</v>
      </c>
      <c r="BM368" s="47" t="n">
        <f aca="false">'Transposto Íntegra'!FT368+'Transposto Íntegra'!FU368+'Transposto Íntegra'!FV368</f>
        <v>25675.3</v>
      </c>
      <c r="BN368" s="47" t="n">
        <f aca="false">'Transposto Íntegra'!FW368</f>
        <v>15118.2</v>
      </c>
      <c r="BO368" s="47" t="n">
        <f aca="false">'Transposto Íntegra'!FX368+'Transposto Íntegra'!FY368+'Transposto Íntegra'!FZ368</f>
        <v>11513.1</v>
      </c>
      <c r="BP368" s="47" t="n">
        <f aca="false">'Transposto Íntegra'!GA368+'Transposto Íntegra'!GB368+'Transposto Íntegra'!GC368+'Transposto Íntegra'!GD368+'Transposto Íntegra'!GE368+'Transposto Íntegra'!GF368</f>
        <v>5722.7</v>
      </c>
      <c r="BQ368" s="46" t="n">
        <f aca="false">'Transposto Íntegra'!GG368</f>
        <v>36</v>
      </c>
      <c r="BR368" s="46" t="n">
        <f aca="false">'Transposto Íntegra'!GH368+'Transposto Íntegra'!GI368+'Transposto Íntegra'!GJ368+'Transposto Íntegra'!GK368</f>
        <v>6</v>
      </c>
      <c r="BS368" s="46" t="n">
        <f aca="false">'Transposto Íntegra'!GL368+'Transposto Íntegra'!GM368</f>
        <v>29</v>
      </c>
      <c r="BT368" s="46" t="n">
        <f aca="false">'Transposto Íntegra'!GN368+'Transposto Íntegra'!GO368</f>
        <v>1</v>
      </c>
      <c r="BU368" s="46" t="n">
        <f aca="false">'Transposto Íntegra'!GP368+'Transposto Íntegra'!GQ368</f>
        <v>0</v>
      </c>
      <c r="BV368" s="46" t="n">
        <f aca="false">'Transposto Íntegra'!GR368+'Transposto Íntegra'!GS368+'Transposto Íntegra'!GT368+'Transposto Íntegra'!GU368</f>
        <v>0</v>
      </c>
      <c r="BW368" s="46" t="n">
        <f aca="false">'Transposto Íntegra'!GV368+'Transposto Íntegra'!GW368+'Transposto Íntegra'!GX368</f>
        <v>11</v>
      </c>
      <c r="BX368" s="46" t="n">
        <f aca="false">'Transposto Íntegra'!GY368+'Transposto Íntegra'!GZ368+'Transposto Íntegra'!HA368</f>
        <v>25</v>
      </c>
      <c r="BY368" s="46" t="n">
        <f aca="false">'Transposto Íntegra'!HB368</f>
        <v>27</v>
      </c>
      <c r="BZ368" s="46" t="n">
        <f aca="false">'Transposto Íntegra'!HC368+'Transposto Íntegra'!HD368+'Transposto Íntegra'!HE368</f>
        <v>8</v>
      </c>
      <c r="CA368" s="46" t="n">
        <f aca="false">'Transposto Íntegra'!HF368+'Transposto Íntegra'!HG368+'Transposto Íntegra'!HH368+'Transposto Íntegra'!HI368+'Transposto Íntegra'!HJ368+'Transposto Íntegra'!HK368</f>
        <v>1</v>
      </c>
      <c r="CB368" s="47" t="n">
        <f aca="false">'Transposto Íntegra'!HL368</f>
        <v>83.2</v>
      </c>
      <c r="CC368" s="47" t="n">
        <f aca="false">'Transposto Íntegra'!HM368+'Transposto Íntegra'!HN368+'Transposto Íntegra'!HO368+'Transposto Íntegra'!HP368</f>
        <v>6.1</v>
      </c>
      <c r="CD368" s="47" t="n">
        <f aca="false">'Transposto Íntegra'!HQ368+'Transposto Íntegra'!HR368</f>
        <v>76.1</v>
      </c>
      <c r="CE368" s="47" t="n">
        <f aca="false">'Transposto Íntegra'!HS368+'Transposto Íntegra'!HT368</f>
        <v>1</v>
      </c>
      <c r="CF368" s="47" t="n">
        <f aca="false">'Transposto Íntegra'!HU368+'Transposto Íntegra'!HV368</f>
        <v>0</v>
      </c>
      <c r="CG368" s="47" t="n">
        <f aca="false">'Transposto Íntegra'!HW368+'Transposto Íntegra'!HX368+'Transposto Íntegra'!HY368+'Transposto Íntegra'!HZ368</f>
        <v>0</v>
      </c>
      <c r="CH368" s="47" t="n">
        <f aca="false">'Transposto Íntegra'!IA368+'Transposto Íntegra'!IB368+'Transposto Íntegra'!IC368</f>
        <v>34.7</v>
      </c>
      <c r="CI368" s="47" t="n">
        <f aca="false">'Transposto Íntegra'!ID368+'Transposto Íntegra'!IE368+'Transposto Íntegra'!IF368</f>
        <v>48.5</v>
      </c>
      <c r="CJ368" s="47" t="n">
        <f aca="false">'Transposto Íntegra'!IG368</f>
        <v>66</v>
      </c>
      <c r="CK368" s="47" t="n">
        <f aca="false">'Transposto Íntegra'!IH368+'Transposto Íntegra'!II368+'Transposto Íntegra'!IJ368</f>
        <v>16.2</v>
      </c>
      <c r="CL368" s="47" t="n">
        <f aca="false">'Transposto Íntegra'!IK368+'Transposto Íntegra'!IL368+'Transposto Íntegra'!IM368+'Transposto Íntegra'!IN368+'Transposto Íntegra'!IO368+'Transposto Íntegra'!IP368</f>
        <v>1</v>
      </c>
      <c r="CM368" s="48" t="n">
        <v>110</v>
      </c>
    </row>
    <row r="369" customFormat="false" ht="12.75" hidden="false" customHeight="false" outlineLevel="0" collapsed="false">
      <c r="A369" s="12" t="s">
        <v>409</v>
      </c>
      <c r="B369" s="12" t="n">
        <v>868205</v>
      </c>
      <c r="C369" s="48" t="n">
        <v>1462</v>
      </c>
      <c r="D369" s="46" t="n">
        <f aca="false">'Transposto Íntegra'!D369+'Transposto Íntegra'!E369+'Transposto Íntegra'!F369+'Transposto Íntegra'!G369</f>
        <v>616</v>
      </c>
      <c r="E369" s="46" t="n">
        <f aca="false">'Transposto Íntegra'!H369+'Transposto Íntegra'!I369</f>
        <v>799</v>
      </c>
      <c r="F369" s="46" t="n">
        <f aca="false">'Transposto Íntegra'!J369+'Transposto Íntegra'!K369</f>
        <v>43</v>
      </c>
      <c r="G369" s="46" t="n">
        <f aca="false">'Transposto Íntegra'!L369+'Transposto Íntegra'!M369</f>
        <v>4</v>
      </c>
      <c r="H369" s="46" t="n">
        <f aca="false">'Transposto Íntegra'!N369+'Transposto Íntegra'!O369+'Transposto Íntegra'!P369+'Transposto Íntegra'!Q369</f>
        <v>0</v>
      </c>
      <c r="I369" s="46" t="n">
        <f aca="false">'Transposto Íntegra'!R369+'Transposto Íntegra'!S369+'Transposto Íntegra'!T369</f>
        <v>280</v>
      </c>
      <c r="J369" s="46" t="n">
        <f aca="false">'Transposto Íntegra'!U369+'Transposto Íntegra'!V369+'Transposto Íntegra'!W369</f>
        <v>1182</v>
      </c>
      <c r="K369" s="46" t="n">
        <f aca="false">'Transposto Íntegra'!X369</f>
        <v>1196</v>
      </c>
      <c r="L369" s="46" t="n">
        <f aca="false">'Transposto Íntegra'!Y369+'Transposto Íntegra'!Z369+'Transposto Íntegra'!AA369</f>
        <v>260</v>
      </c>
      <c r="M369" s="46" t="n">
        <f aca="false">'Transposto Íntegra'!AB369+'Transposto Íntegra'!AC369+'Transposto Íntegra'!AD369+'Transposto Íntegra'!AE369+'Transposto Íntegra'!AF369+'Transposto Íntegra'!AG369</f>
        <v>6</v>
      </c>
      <c r="N369" s="49" t="n">
        <v>22563</v>
      </c>
      <c r="O369" s="47" t="n">
        <f aca="false">'Transposto Íntegra'!AI369+'Transposto Íntegra'!AJ369+'Transposto Íntegra'!AK369+'Transposto Íntegra'!AL369</f>
        <v>3563.5</v>
      </c>
      <c r="P369" s="47" t="n">
        <f aca="false">'Transposto Íntegra'!AM369+'Transposto Íntegra'!AN369</f>
        <v>14631.5</v>
      </c>
      <c r="Q369" s="47" t="n">
        <f aca="false">'Transposto Íntegra'!AO369+'Transposto Íntegra'!AP369</f>
        <v>3169.3</v>
      </c>
      <c r="R369" s="47" t="n">
        <f aca="false">'Transposto Íntegra'!AQ369+'Transposto Íntegra'!AR369</f>
        <v>1198.7</v>
      </c>
      <c r="S369" s="47" t="n">
        <f aca="false">'Transposto Íntegra'!AS369+'Transposto Íntegra'!AT369+'Transposto Íntegra'!AU369+'Transposto Íntegra'!AV369</f>
        <v>0</v>
      </c>
      <c r="T369" s="47" t="n">
        <f aca="false">'Transposto Íntegra'!AW369+'Transposto Íntegra'!AX369+'Transposto Íntegra'!AY369</f>
        <v>4220.9</v>
      </c>
      <c r="U369" s="47" t="n">
        <f aca="false">'Transposto Íntegra'!AZ369+'Transposto Íntegra'!BA369+'Transposto Íntegra'!BB369</f>
        <v>18342.1</v>
      </c>
      <c r="V369" s="47" t="n">
        <f aca="false">'Transposto Íntegra'!BC369</f>
        <v>11974</v>
      </c>
      <c r="W369" s="47" t="n">
        <f aca="false">'Transposto Íntegra'!BD369+'Transposto Íntegra'!BE369+'Transposto Íntegra'!BF369</f>
        <v>9096.3</v>
      </c>
      <c r="X369" s="47" t="n">
        <f aca="false">'Transposto Íntegra'!BG369+'Transposto Íntegra'!BH369+'Transposto Íntegra'!BI369+'Transposto Íntegra'!BJ369+'Transposto Íntegra'!BK369+'Transposto Íntegra'!BL369</f>
        <v>1492.7</v>
      </c>
      <c r="Y369" s="48" t="n">
        <v>1462</v>
      </c>
      <c r="Z369" s="46" t="n">
        <f aca="false">'Transposto Íntegra'!BN369+'Transposto Íntegra'!BO369+'Transposto Íntegra'!BP369+'Transposto Íntegra'!BQ369</f>
        <v>616</v>
      </c>
      <c r="AA369" s="46" t="n">
        <f aca="false">'Transposto Íntegra'!BR369+'Transposto Íntegra'!BS369</f>
        <v>799</v>
      </c>
      <c r="AB369" s="46" t="n">
        <f aca="false">'Transposto Íntegra'!BT369+'Transposto Íntegra'!BU369</f>
        <v>43</v>
      </c>
      <c r="AC369" s="46" t="n">
        <f aca="false">'Transposto Íntegra'!BV369+'Transposto Íntegra'!BW369</f>
        <v>4</v>
      </c>
      <c r="AD369" s="46" t="n">
        <f aca="false">'Transposto Íntegra'!BX369+'Transposto Íntegra'!BY369+'Transposto Íntegra'!BZ369+'Transposto Íntegra'!CA369</f>
        <v>0</v>
      </c>
      <c r="AE369" s="46" t="n">
        <f aca="false">'Transposto Íntegra'!CB369+'Transposto Íntegra'!CC369+'Transposto Íntegra'!CD369</f>
        <v>280</v>
      </c>
      <c r="AF369" s="46" t="n">
        <f aca="false">'Transposto Íntegra'!CE369+'Transposto Íntegra'!CF369+'Transposto Íntegra'!CG369</f>
        <v>1182</v>
      </c>
      <c r="AG369" s="46" t="n">
        <f aca="false">'Transposto Íntegra'!CH369</f>
        <v>1196</v>
      </c>
      <c r="AH369" s="46" t="n">
        <f aca="false">'Transposto Íntegra'!CI369+'Transposto Íntegra'!CJ369+'Transposto Íntegra'!CK369</f>
        <v>260</v>
      </c>
      <c r="AI369" s="46" t="n">
        <f aca="false">'Transposto Íntegra'!CL369+'Transposto Íntegra'!CM369+'Transposto Íntegra'!CN369+'Transposto Íntegra'!CO369+'Transposto Íntegra'!CP369+'Transposto Íntegra'!CQ369</f>
        <v>6</v>
      </c>
      <c r="AJ369" s="47" t="n">
        <f aca="false">'Transposto Íntegra'!CR369</f>
        <v>20850.3</v>
      </c>
      <c r="AK369" s="47" t="n">
        <f aca="false">'Transposto Íntegra'!CS369+'Transposto Íntegra'!CT369+'Transposto Íntegra'!CU369+'Transposto Íntegra'!CV369</f>
        <v>3358.9</v>
      </c>
      <c r="AL369" s="47" t="n">
        <f aca="false">'Transposto Íntegra'!CW369+'Transposto Íntegra'!CX369</f>
        <v>13483.3</v>
      </c>
      <c r="AM369" s="47" t="n">
        <f aca="false">'Transposto Íntegra'!CY369+'Transposto Íntegra'!CZ369</f>
        <v>2865.3</v>
      </c>
      <c r="AN369" s="47" t="n">
        <f aca="false">'Transposto Íntegra'!DA369+'Transposto Íntegra'!DB369</f>
        <v>1142.8</v>
      </c>
      <c r="AO369" s="47" t="n">
        <f aca="false">'Transposto Íntegra'!DC369+'Transposto Íntegra'!DD369+'Transposto Íntegra'!DE369+'Transposto Íntegra'!DF369</f>
        <v>0</v>
      </c>
      <c r="AP369" s="47" t="n">
        <f aca="false">'Transposto Íntegra'!DG369+'Transposto Íntegra'!DH369+'Transposto Íntegra'!DI369</f>
        <v>3983.7</v>
      </c>
      <c r="AQ369" s="47" t="n">
        <f aca="false">'Transposto Íntegra'!DJ369+'Transposto Íntegra'!DK369+'Transposto Íntegra'!DL369</f>
        <v>16866.6</v>
      </c>
      <c r="AR369" s="47" t="n">
        <f aca="false">'Transposto Íntegra'!DM369</f>
        <v>10942</v>
      </c>
      <c r="AS369" s="47" t="n">
        <f aca="false">'Transposto Íntegra'!DN369+'Transposto Íntegra'!DO369+'Transposto Íntegra'!DP369</f>
        <v>8477.5</v>
      </c>
      <c r="AT369" s="47" t="n">
        <f aca="false">'Transposto Íntegra'!DQ369+'Transposto Íntegra'!DR369+'Transposto Íntegra'!DS369+'Transposto Íntegra'!DT369+'Transposto Íntegra'!DU369+'Transposto Íntegra'!DV369</f>
        <v>1430.8</v>
      </c>
      <c r="AU369" s="48" t="n">
        <v>1462</v>
      </c>
      <c r="AV369" s="46" t="n">
        <f aca="false">'Transposto Íntegra'!DX369+'Transposto Íntegra'!DY369+'Transposto Íntegra'!DZ369+'Transposto Íntegra'!EA369</f>
        <v>616</v>
      </c>
      <c r="AW369" s="46" t="n">
        <f aca="false">'Transposto Íntegra'!EB369+'Transposto Íntegra'!EC369</f>
        <v>799</v>
      </c>
      <c r="AX369" s="46" t="n">
        <f aca="false">'Transposto Íntegra'!ED369+'Transposto Íntegra'!EE369</f>
        <v>43</v>
      </c>
      <c r="AY369" s="46" t="n">
        <f aca="false">'Transposto Íntegra'!EF369+'Transposto Íntegra'!EG369</f>
        <v>4</v>
      </c>
      <c r="AZ369" s="46" t="n">
        <f aca="false">'Transposto Íntegra'!EH369+'Transposto Íntegra'!EI369+'Transposto Íntegra'!EJ369+'Transposto Íntegra'!EK369</f>
        <v>0</v>
      </c>
      <c r="BA369" s="46" t="n">
        <f aca="false">'Transposto Íntegra'!EL369+'Transposto Íntegra'!EM369+'Transposto Íntegra'!EN369</f>
        <v>280</v>
      </c>
      <c r="BB369" s="46" t="n">
        <f aca="false">'Transposto Íntegra'!EO369+'Transposto Íntegra'!EP369+'Transposto Íntegra'!EQ369</f>
        <v>1182</v>
      </c>
      <c r="BC369" s="46" t="n">
        <f aca="false">'Transposto Íntegra'!ER369</f>
        <v>1196</v>
      </c>
      <c r="BD369" s="46" t="n">
        <f aca="false">'Transposto Íntegra'!ES369+'Transposto Íntegra'!ET369+'Transposto Íntegra'!EU369</f>
        <v>260</v>
      </c>
      <c r="BE369" s="46" t="n">
        <f aca="false">'Transposto Íntegra'!EV369+'Transposto Íntegra'!EW369+'Transposto Íntegra'!EX369+'Transposto Íntegra'!EY369+'Transposto Íntegra'!EZ369+'Transposto Íntegra'!FA369</f>
        <v>6</v>
      </c>
      <c r="BF369" s="47" t="n">
        <f aca="false">'Transposto Íntegra'!FB369</f>
        <v>20390.6</v>
      </c>
      <c r="BG369" s="47" t="n">
        <f aca="false">'Transposto Íntegra'!FC369+'Transposto Íntegra'!FD369+'Transposto Íntegra'!FE369+'Transposto Íntegra'!FF369</f>
        <v>3268.6</v>
      </c>
      <c r="BH369" s="47" t="n">
        <f aca="false">'Transposto Íntegra'!FG369+'Transposto Íntegra'!FH369</f>
        <v>13159.8</v>
      </c>
      <c r="BI369" s="47" t="n">
        <f aca="false">'Transposto Íntegra'!FI369+'Transposto Íntegra'!FJ369</f>
        <v>2819.4</v>
      </c>
      <c r="BJ369" s="47" t="n">
        <f aca="false">'Transposto Íntegra'!FK369+'Transposto Íntegra'!FL369</f>
        <v>1142.8</v>
      </c>
      <c r="BK369" s="47" t="n">
        <f aca="false">'Transposto Íntegra'!FM369+'Transposto Íntegra'!FN369+'Transposto Íntegra'!FO369+'Transposto Íntegra'!FP369</f>
        <v>0</v>
      </c>
      <c r="BL369" s="47" t="n">
        <f aca="false">'Transposto Íntegra'!FQ369+'Transposto Íntegra'!FR369+'Transposto Íntegra'!FS369</f>
        <v>3877.5</v>
      </c>
      <c r="BM369" s="47" t="n">
        <f aca="false">'Transposto Íntegra'!FT369+'Transposto Íntegra'!FU369+'Transposto Íntegra'!FV369</f>
        <v>16513.1</v>
      </c>
      <c r="BN369" s="47" t="n">
        <f aca="false">'Transposto Íntegra'!FW369</f>
        <v>10659.7</v>
      </c>
      <c r="BO369" s="47" t="n">
        <f aca="false">'Transposto Íntegra'!FX369+'Transposto Íntegra'!FY369+'Transposto Íntegra'!FZ369</f>
        <v>8301.1</v>
      </c>
      <c r="BP369" s="47" t="n">
        <f aca="false">'Transposto Íntegra'!GA369+'Transposto Íntegra'!GB369+'Transposto Íntegra'!GC369+'Transposto Íntegra'!GD369+'Transposto Íntegra'!GE369+'Transposto Íntegra'!GF369</f>
        <v>1429.8</v>
      </c>
      <c r="BQ369" s="46" t="n">
        <f aca="false">'Transposto Íntegra'!GG369</f>
        <v>591</v>
      </c>
      <c r="BR369" s="46" t="n">
        <f aca="false">'Transposto Íntegra'!GH369+'Transposto Íntegra'!GI369+'Transposto Íntegra'!GJ369+'Transposto Íntegra'!GK369</f>
        <v>165</v>
      </c>
      <c r="BS369" s="46" t="n">
        <f aca="false">'Transposto Íntegra'!GL369+'Transposto Íntegra'!GM369</f>
        <v>404</v>
      </c>
      <c r="BT369" s="46" t="n">
        <f aca="false">'Transposto Íntegra'!GN369+'Transposto Íntegra'!GO369</f>
        <v>22</v>
      </c>
      <c r="BU369" s="46" t="n">
        <f aca="false">'Transposto Íntegra'!GP369+'Transposto Íntegra'!GQ369</f>
        <v>0</v>
      </c>
      <c r="BV369" s="46" t="n">
        <f aca="false">'Transposto Íntegra'!GR369+'Transposto Íntegra'!GS369+'Transposto Íntegra'!GT369+'Transposto Íntegra'!GU369</f>
        <v>0</v>
      </c>
      <c r="BW369" s="46" t="n">
        <f aca="false">'Transposto Íntegra'!GV369+'Transposto Íntegra'!GW369+'Transposto Íntegra'!GX369</f>
        <v>116</v>
      </c>
      <c r="BX369" s="46" t="n">
        <f aca="false">'Transposto Íntegra'!GY369+'Transposto Íntegra'!GZ369+'Transposto Íntegra'!HA369</f>
        <v>475</v>
      </c>
      <c r="BY369" s="46" t="n">
        <f aca="false">'Transposto Íntegra'!HB369</f>
        <v>442</v>
      </c>
      <c r="BZ369" s="46" t="n">
        <f aca="false">'Transposto Íntegra'!HC369+'Transposto Íntegra'!HD369+'Transposto Íntegra'!HE369</f>
        <v>148</v>
      </c>
      <c r="CA369" s="46" t="n">
        <f aca="false">'Transposto Íntegra'!HF369+'Transposto Íntegra'!HG369+'Transposto Íntegra'!HH369+'Transposto Íntegra'!HI369+'Transposto Íntegra'!HJ369+'Transposto Íntegra'!HK369</f>
        <v>1</v>
      </c>
      <c r="CB369" s="47" t="n">
        <f aca="false">'Transposto Íntegra'!HL369</f>
        <v>459.7</v>
      </c>
      <c r="CC369" s="47" t="n">
        <f aca="false">'Transposto Íntegra'!HM369+'Transposto Íntegra'!HN369+'Transposto Íntegra'!HO369+'Transposto Íntegra'!HP369</f>
        <v>90.3</v>
      </c>
      <c r="CD369" s="47" t="n">
        <f aca="false">'Transposto Íntegra'!HQ369+'Transposto Íntegra'!HR369</f>
        <v>323.5</v>
      </c>
      <c r="CE369" s="47" t="n">
        <f aca="false">'Transposto Íntegra'!HS369+'Transposto Íntegra'!HT369</f>
        <v>45.9</v>
      </c>
      <c r="CF369" s="47" t="n">
        <f aca="false">'Transposto Íntegra'!HU369+'Transposto Íntegra'!HV369</f>
        <v>0</v>
      </c>
      <c r="CG369" s="47" t="n">
        <f aca="false">'Transposto Íntegra'!HW369+'Transposto Íntegra'!HX369+'Transposto Íntegra'!HY369+'Transposto Íntegra'!HZ369</f>
        <v>0</v>
      </c>
      <c r="CH369" s="47" t="n">
        <f aca="false">'Transposto Íntegra'!IA369+'Transposto Íntegra'!IB369+'Transposto Íntegra'!IC369</f>
        <v>106.2</v>
      </c>
      <c r="CI369" s="47" t="n">
        <f aca="false">'Transposto Íntegra'!ID369+'Transposto Íntegra'!IE369+'Transposto Íntegra'!IF369</f>
        <v>353.5</v>
      </c>
      <c r="CJ369" s="47" t="n">
        <f aca="false">'Transposto Íntegra'!IG369</f>
        <v>282.3</v>
      </c>
      <c r="CK369" s="47" t="n">
        <f aca="false">'Transposto Íntegra'!IH369+'Transposto Íntegra'!II369+'Transposto Íntegra'!IJ369</f>
        <v>176.4</v>
      </c>
      <c r="CL369" s="47" t="n">
        <f aca="false">'Transposto Íntegra'!IK369+'Transposto Íntegra'!IL369+'Transposto Íntegra'!IM369+'Transposto Íntegra'!IN369+'Transposto Íntegra'!IO369+'Transposto Íntegra'!IP369</f>
        <v>1</v>
      </c>
      <c r="CM369" s="48" t="n">
        <v>113</v>
      </c>
    </row>
    <row r="370" customFormat="false" ht="12.75" hidden="false" customHeight="false" outlineLevel="0" collapsed="false">
      <c r="A370" s="12" t="s">
        <v>410</v>
      </c>
      <c r="B370" s="12" t="n">
        <v>867233</v>
      </c>
      <c r="C370" s="48" t="n">
        <v>626</v>
      </c>
      <c r="D370" s="46" t="n">
        <f aca="false">'Transposto Íntegra'!D370+'Transposto Íntegra'!E370+'Transposto Íntegra'!F370+'Transposto Íntegra'!G370</f>
        <v>294</v>
      </c>
      <c r="E370" s="46" t="n">
        <f aca="false">'Transposto Íntegra'!H370+'Transposto Íntegra'!I370</f>
        <v>311</v>
      </c>
      <c r="F370" s="46" t="n">
        <f aca="false">'Transposto Íntegra'!J370+'Transposto Íntegra'!K370</f>
        <v>20</v>
      </c>
      <c r="G370" s="46" t="n">
        <f aca="false">'Transposto Íntegra'!L370+'Transposto Íntegra'!M370</f>
        <v>1</v>
      </c>
      <c r="H370" s="46" t="n">
        <f aca="false">'Transposto Íntegra'!N370+'Transposto Íntegra'!O370+'Transposto Íntegra'!P370+'Transposto Íntegra'!Q370</f>
        <v>0</v>
      </c>
      <c r="I370" s="46" t="n">
        <f aca="false">'Transposto Íntegra'!R370+'Transposto Íntegra'!S370+'Transposto Íntegra'!T370</f>
        <v>32</v>
      </c>
      <c r="J370" s="46" t="n">
        <f aca="false">'Transposto Íntegra'!U370+'Transposto Íntegra'!V370+'Transposto Íntegra'!W370</f>
        <v>594</v>
      </c>
      <c r="K370" s="46" t="n">
        <f aca="false">'Transposto Íntegra'!X370</f>
        <v>526</v>
      </c>
      <c r="L370" s="46" t="n">
        <f aca="false">'Transposto Íntegra'!Y370+'Transposto Íntegra'!Z370+'Transposto Íntegra'!AA370</f>
        <v>96</v>
      </c>
      <c r="M370" s="46" t="n">
        <f aca="false">'Transposto Íntegra'!AB370+'Transposto Íntegra'!AC370+'Transposto Íntegra'!AD370+'Transposto Íntegra'!AE370+'Transposto Íntegra'!AF370+'Transposto Íntegra'!AG370</f>
        <v>4</v>
      </c>
      <c r="N370" s="49" t="n">
        <v>9389.1</v>
      </c>
      <c r="O370" s="47" t="n">
        <f aca="false">'Transposto Íntegra'!AI370+'Transposto Íntegra'!AJ370+'Transposto Íntegra'!AK370+'Transposto Íntegra'!AL370</f>
        <v>1758.3</v>
      </c>
      <c r="P370" s="47" t="n">
        <f aca="false">'Transposto Íntegra'!AM370+'Transposto Íntegra'!AN370</f>
        <v>5652</v>
      </c>
      <c r="Q370" s="47" t="n">
        <f aca="false">'Transposto Íntegra'!AO370+'Transposto Íntegra'!AP370</f>
        <v>1768.8</v>
      </c>
      <c r="R370" s="47" t="n">
        <f aca="false">'Transposto Íntegra'!AQ370+'Transposto Íntegra'!AR370</f>
        <v>210</v>
      </c>
      <c r="S370" s="47" t="n">
        <f aca="false">'Transposto Íntegra'!AS370+'Transposto Íntegra'!AT370+'Transposto Íntegra'!AU370+'Transposto Íntegra'!AV370</f>
        <v>0</v>
      </c>
      <c r="T370" s="47" t="n">
        <f aca="false">'Transposto Íntegra'!AW370+'Transposto Íntegra'!AX370+'Transposto Íntegra'!AY370</f>
        <v>469.8</v>
      </c>
      <c r="U370" s="47" t="n">
        <f aca="false">'Transposto Íntegra'!AZ370+'Transposto Íntegra'!BA370+'Transposto Íntegra'!BB370</f>
        <v>8919.3</v>
      </c>
      <c r="V370" s="47" t="n">
        <f aca="false">'Transposto Íntegra'!BC370</f>
        <v>5033.8</v>
      </c>
      <c r="W370" s="47" t="n">
        <f aca="false">'Transposto Íntegra'!BD370+'Transposto Íntegra'!BE370+'Transposto Íntegra'!BF370</f>
        <v>3673.3</v>
      </c>
      <c r="X370" s="47" t="n">
        <f aca="false">'Transposto Íntegra'!BG370+'Transposto Íntegra'!BH370+'Transposto Íntegra'!BI370+'Transposto Íntegra'!BJ370+'Transposto Íntegra'!BK370+'Transposto Íntegra'!BL370</f>
        <v>682</v>
      </c>
      <c r="Y370" s="48" t="n">
        <v>626</v>
      </c>
      <c r="Z370" s="46" t="n">
        <f aca="false">'Transposto Íntegra'!BN370+'Transposto Íntegra'!BO370+'Transposto Íntegra'!BP370+'Transposto Íntegra'!BQ370</f>
        <v>294</v>
      </c>
      <c r="AA370" s="46" t="n">
        <f aca="false">'Transposto Íntegra'!BR370+'Transposto Íntegra'!BS370</f>
        <v>311</v>
      </c>
      <c r="AB370" s="46" t="n">
        <f aca="false">'Transposto Íntegra'!BT370+'Transposto Íntegra'!BU370</f>
        <v>20</v>
      </c>
      <c r="AC370" s="46" t="n">
        <f aca="false">'Transposto Íntegra'!BV370+'Transposto Íntegra'!BW370</f>
        <v>1</v>
      </c>
      <c r="AD370" s="46" t="n">
        <f aca="false">'Transposto Íntegra'!BX370+'Transposto Íntegra'!BY370+'Transposto Íntegra'!BZ370+'Transposto Íntegra'!CA370</f>
        <v>0</v>
      </c>
      <c r="AE370" s="46" t="n">
        <f aca="false">'Transposto Íntegra'!CB370+'Transposto Íntegra'!CC370+'Transposto Íntegra'!CD370</f>
        <v>32</v>
      </c>
      <c r="AF370" s="46" t="n">
        <f aca="false">'Transposto Íntegra'!CE370+'Transposto Íntegra'!CF370+'Transposto Íntegra'!CG370</f>
        <v>594</v>
      </c>
      <c r="AG370" s="46" t="n">
        <f aca="false">'Transposto Íntegra'!CH370</f>
        <v>526</v>
      </c>
      <c r="AH370" s="46" t="n">
        <f aca="false">'Transposto Íntegra'!CI370+'Transposto Íntegra'!CJ370+'Transposto Íntegra'!CK370</f>
        <v>96</v>
      </c>
      <c r="AI370" s="46" t="n">
        <f aca="false">'Transposto Íntegra'!CL370+'Transposto Íntegra'!CM370+'Transposto Íntegra'!CN370+'Transposto Íntegra'!CO370+'Transposto Íntegra'!CP370+'Transposto Íntegra'!CQ370</f>
        <v>4</v>
      </c>
      <c r="AJ370" s="47" t="n">
        <f aca="false">'Transposto Íntegra'!CR370</f>
        <v>8895.5</v>
      </c>
      <c r="AK370" s="47" t="n">
        <f aca="false">'Transposto Íntegra'!CS370+'Transposto Íntegra'!CT370+'Transposto Íntegra'!CU370+'Transposto Íntegra'!CV370</f>
        <v>1646.6</v>
      </c>
      <c r="AL370" s="47" t="n">
        <f aca="false">'Transposto Íntegra'!CW370+'Transposto Íntegra'!CX370</f>
        <v>5351</v>
      </c>
      <c r="AM370" s="47" t="n">
        <f aca="false">'Transposto Íntegra'!CY370+'Transposto Íntegra'!CZ370</f>
        <v>1699.9</v>
      </c>
      <c r="AN370" s="47" t="n">
        <f aca="false">'Transposto Íntegra'!DA370+'Transposto Íntegra'!DB370</f>
        <v>198</v>
      </c>
      <c r="AO370" s="47" t="n">
        <f aca="false">'Transposto Íntegra'!DC370+'Transposto Íntegra'!DD370+'Transposto Íntegra'!DE370+'Transposto Íntegra'!DF370</f>
        <v>0</v>
      </c>
      <c r="AP370" s="47" t="n">
        <f aca="false">'Transposto Íntegra'!DG370+'Transposto Íntegra'!DH370+'Transposto Íntegra'!DI370</f>
        <v>444.5</v>
      </c>
      <c r="AQ370" s="47" t="n">
        <f aca="false">'Transposto Íntegra'!DJ370+'Transposto Íntegra'!DK370+'Transposto Íntegra'!DL370</f>
        <v>8451</v>
      </c>
      <c r="AR370" s="47" t="n">
        <f aca="false">'Transposto Íntegra'!DM370</f>
        <v>4736.7</v>
      </c>
      <c r="AS370" s="47" t="n">
        <f aca="false">'Transposto Íntegra'!DN370+'Transposto Íntegra'!DO370+'Transposto Íntegra'!DP370</f>
        <v>3496.1</v>
      </c>
      <c r="AT370" s="47" t="n">
        <f aca="false">'Transposto Íntegra'!DQ370+'Transposto Íntegra'!DR370+'Transposto Íntegra'!DS370+'Transposto Íntegra'!DT370+'Transposto Íntegra'!DU370+'Transposto Íntegra'!DV370</f>
        <v>662.7</v>
      </c>
      <c r="AU370" s="48" t="n">
        <v>626</v>
      </c>
      <c r="AV370" s="46" t="n">
        <f aca="false">'Transposto Íntegra'!DX370+'Transposto Íntegra'!DY370+'Transposto Íntegra'!DZ370+'Transposto Íntegra'!EA370</f>
        <v>294</v>
      </c>
      <c r="AW370" s="46" t="n">
        <f aca="false">'Transposto Íntegra'!EB370+'Transposto Íntegra'!EC370</f>
        <v>311</v>
      </c>
      <c r="AX370" s="46" t="n">
        <f aca="false">'Transposto Íntegra'!ED370+'Transposto Íntegra'!EE370</f>
        <v>20</v>
      </c>
      <c r="AY370" s="46" t="n">
        <f aca="false">'Transposto Íntegra'!EF370+'Transposto Íntegra'!EG370</f>
        <v>1</v>
      </c>
      <c r="AZ370" s="46" t="n">
        <f aca="false">'Transposto Íntegra'!EH370+'Transposto Íntegra'!EI370+'Transposto Íntegra'!EJ370+'Transposto Íntegra'!EK370</f>
        <v>0</v>
      </c>
      <c r="BA370" s="46" t="n">
        <f aca="false">'Transposto Íntegra'!EL370+'Transposto Íntegra'!EM370+'Transposto Íntegra'!EN370</f>
        <v>32</v>
      </c>
      <c r="BB370" s="46" t="n">
        <f aca="false">'Transposto Íntegra'!EO370+'Transposto Íntegra'!EP370+'Transposto Íntegra'!EQ370</f>
        <v>594</v>
      </c>
      <c r="BC370" s="46" t="n">
        <f aca="false">'Transposto Íntegra'!ER370</f>
        <v>526</v>
      </c>
      <c r="BD370" s="46" t="n">
        <f aca="false">'Transposto Íntegra'!ES370+'Transposto Íntegra'!ET370+'Transposto Íntegra'!EU370</f>
        <v>96</v>
      </c>
      <c r="BE370" s="46" t="n">
        <f aca="false">'Transposto Íntegra'!EV370+'Transposto Íntegra'!EW370+'Transposto Íntegra'!EX370+'Transposto Íntegra'!EY370+'Transposto Íntegra'!EZ370+'Transposto Íntegra'!FA370</f>
        <v>4</v>
      </c>
      <c r="BF370" s="47" t="n">
        <f aca="false">'Transposto Íntegra'!FB370</f>
        <v>8871</v>
      </c>
      <c r="BG370" s="47" t="n">
        <f aca="false">'Transposto Íntegra'!FC370+'Transposto Íntegra'!FD370+'Transposto Íntegra'!FE370+'Transposto Íntegra'!FF370</f>
        <v>1641</v>
      </c>
      <c r="BH370" s="47" t="n">
        <f aca="false">'Transposto Íntegra'!FG370+'Transposto Íntegra'!FH370</f>
        <v>5333.6</v>
      </c>
      <c r="BI370" s="47" t="n">
        <f aca="false">'Transposto Íntegra'!FI370+'Transposto Íntegra'!FJ370</f>
        <v>1698.4</v>
      </c>
      <c r="BJ370" s="47" t="n">
        <f aca="false">'Transposto Íntegra'!FK370+'Transposto Íntegra'!FL370</f>
        <v>198</v>
      </c>
      <c r="BK370" s="47" t="n">
        <f aca="false">'Transposto Íntegra'!FM370+'Transposto Íntegra'!FN370+'Transposto Íntegra'!FO370+'Transposto Íntegra'!FP370</f>
        <v>0</v>
      </c>
      <c r="BL370" s="47" t="n">
        <f aca="false">'Transposto Íntegra'!FQ370+'Transposto Íntegra'!FR370+'Transposto Íntegra'!FS370</f>
        <v>442</v>
      </c>
      <c r="BM370" s="47" t="n">
        <f aca="false">'Transposto Íntegra'!FT370+'Transposto Íntegra'!FU370+'Transposto Íntegra'!FV370</f>
        <v>8429</v>
      </c>
      <c r="BN370" s="47" t="n">
        <f aca="false">'Transposto Íntegra'!FW370</f>
        <v>4722.7</v>
      </c>
      <c r="BO370" s="47" t="n">
        <f aca="false">'Transposto Íntegra'!FX370+'Transposto Íntegra'!FY370+'Transposto Íntegra'!FZ370</f>
        <v>3485.6</v>
      </c>
      <c r="BP370" s="47" t="n">
        <f aca="false">'Transposto Íntegra'!GA370+'Transposto Íntegra'!GB370+'Transposto Íntegra'!GC370+'Transposto Íntegra'!GD370+'Transposto Íntegra'!GE370+'Transposto Íntegra'!GF370</f>
        <v>662.7</v>
      </c>
      <c r="BQ370" s="46" t="n">
        <f aca="false">'Transposto Íntegra'!GG370</f>
        <v>20</v>
      </c>
      <c r="BR370" s="46" t="n">
        <f aca="false">'Transposto Íntegra'!GH370+'Transposto Íntegra'!GI370+'Transposto Íntegra'!GJ370+'Transposto Íntegra'!GK370</f>
        <v>6</v>
      </c>
      <c r="BS370" s="46" t="n">
        <f aca="false">'Transposto Íntegra'!GL370+'Transposto Íntegra'!GM370</f>
        <v>13</v>
      </c>
      <c r="BT370" s="46" t="n">
        <f aca="false">'Transposto Íntegra'!GN370+'Transposto Íntegra'!GO370</f>
        <v>1</v>
      </c>
      <c r="BU370" s="46" t="n">
        <f aca="false">'Transposto Íntegra'!GP370+'Transposto Íntegra'!GQ370</f>
        <v>0</v>
      </c>
      <c r="BV370" s="46" t="n">
        <f aca="false">'Transposto Íntegra'!GR370+'Transposto Íntegra'!GS370+'Transposto Íntegra'!GT370+'Transposto Íntegra'!GU370</f>
        <v>0</v>
      </c>
      <c r="BW370" s="46" t="n">
        <f aca="false">'Transposto Íntegra'!GV370+'Transposto Íntegra'!GW370+'Transposto Íntegra'!GX370</f>
        <v>2</v>
      </c>
      <c r="BX370" s="46" t="n">
        <f aca="false">'Transposto Íntegra'!GY370+'Transposto Íntegra'!GZ370+'Transposto Íntegra'!HA370</f>
        <v>18</v>
      </c>
      <c r="BY370" s="46" t="n">
        <f aca="false">'Transposto Íntegra'!HB370</f>
        <v>14</v>
      </c>
      <c r="BZ370" s="46" t="n">
        <f aca="false">'Transposto Íntegra'!HC370+'Transposto Íntegra'!HD370+'Transposto Íntegra'!HE370</f>
        <v>6</v>
      </c>
      <c r="CA370" s="46" t="n">
        <f aca="false">'Transposto Íntegra'!HF370+'Transposto Íntegra'!HG370+'Transposto Íntegra'!HH370+'Transposto Íntegra'!HI370+'Transposto Íntegra'!HJ370+'Transposto Íntegra'!HK370</f>
        <v>0</v>
      </c>
      <c r="CB370" s="47" t="n">
        <f aca="false">'Transposto Íntegra'!HL370</f>
        <v>24.5</v>
      </c>
      <c r="CC370" s="47" t="n">
        <f aca="false">'Transposto Íntegra'!HM370+'Transposto Íntegra'!HN370+'Transposto Íntegra'!HO370+'Transposto Íntegra'!HP370</f>
        <v>5.6</v>
      </c>
      <c r="CD370" s="47" t="n">
        <f aca="false">'Transposto Íntegra'!HQ370+'Transposto Íntegra'!HR370</f>
        <v>17.4</v>
      </c>
      <c r="CE370" s="47" t="n">
        <f aca="false">'Transposto Íntegra'!HS370+'Transposto Íntegra'!HT370</f>
        <v>1.5</v>
      </c>
      <c r="CF370" s="47" t="n">
        <f aca="false">'Transposto Íntegra'!HU370+'Transposto Íntegra'!HV370</f>
        <v>0</v>
      </c>
      <c r="CG370" s="47" t="n">
        <f aca="false">'Transposto Íntegra'!HW370+'Transposto Íntegra'!HX370+'Transposto Íntegra'!HY370+'Transposto Íntegra'!HZ370</f>
        <v>0</v>
      </c>
      <c r="CH370" s="47" t="n">
        <f aca="false">'Transposto Íntegra'!IA370+'Transposto Íntegra'!IB370+'Transposto Íntegra'!IC370</f>
        <v>2.5</v>
      </c>
      <c r="CI370" s="47" t="n">
        <f aca="false">'Transposto Íntegra'!ID370+'Transposto Íntegra'!IE370+'Transposto Íntegra'!IF370</f>
        <v>22</v>
      </c>
      <c r="CJ370" s="47" t="n">
        <f aca="false">'Transposto Íntegra'!IG370</f>
        <v>14</v>
      </c>
      <c r="CK370" s="47" t="n">
        <f aca="false">'Transposto Íntegra'!IH370+'Transposto Íntegra'!II370+'Transposto Íntegra'!IJ370</f>
        <v>10.5</v>
      </c>
      <c r="CL370" s="47" t="n">
        <f aca="false">'Transposto Íntegra'!IK370+'Transposto Íntegra'!IL370+'Transposto Íntegra'!IM370+'Transposto Íntegra'!IN370+'Transposto Íntegra'!IO370+'Transposto Íntegra'!IP370</f>
        <v>0</v>
      </c>
      <c r="CM370" s="48" t="n">
        <v>36</v>
      </c>
    </row>
    <row r="371" customFormat="false" ht="12.75" hidden="false" customHeight="false" outlineLevel="0" collapsed="false">
      <c r="A371" s="12" t="s">
        <v>411</v>
      </c>
      <c r="B371" s="12" t="n">
        <v>857122</v>
      </c>
      <c r="C371" s="48" t="n">
        <v>896</v>
      </c>
      <c r="D371" s="46" t="n">
        <f aca="false">'Transposto Íntegra'!D371+'Transposto Íntegra'!E371+'Transposto Íntegra'!F371+'Transposto Íntegra'!G371</f>
        <v>275</v>
      </c>
      <c r="E371" s="46" t="n">
        <f aca="false">'Transposto Íntegra'!H371+'Transposto Íntegra'!I371</f>
        <v>582</v>
      </c>
      <c r="F371" s="46" t="n">
        <f aca="false">'Transposto Íntegra'!J371+'Transposto Íntegra'!K371</f>
        <v>37</v>
      </c>
      <c r="G371" s="46" t="n">
        <f aca="false">'Transposto Íntegra'!L371+'Transposto Íntegra'!M371</f>
        <v>2</v>
      </c>
      <c r="H371" s="46" t="n">
        <f aca="false">'Transposto Íntegra'!N371+'Transposto Íntegra'!O371+'Transposto Íntegra'!P371+'Transposto Íntegra'!Q371</f>
        <v>0</v>
      </c>
      <c r="I371" s="46" t="n">
        <f aca="false">'Transposto Íntegra'!R371+'Transposto Íntegra'!S371+'Transposto Íntegra'!T371</f>
        <v>162</v>
      </c>
      <c r="J371" s="46" t="n">
        <f aca="false">'Transposto Íntegra'!U371+'Transposto Íntegra'!V371+'Transposto Íntegra'!W371</f>
        <v>734</v>
      </c>
      <c r="K371" s="46" t="n">
        <f aca="false">'Transposto Íntegra'!X371</f>
        <v>643</v>
      </c>
      <c r="L371" s="46" t="n">
        <f aca="false">'Transposto Íntegra'!Y371+'Transposto Íntegra'!Z371+'Transposto Íntegra'!AA371</f>
        <v>251</v>
      </c>
      <c r="M371" s="46" t="n">
        <f aca="false">'Transposto Íntegra'!AB371+'Transposto Íntegra'!AC371+'Transposto Íntegra'!AD371+'Transposto Íntegra'!AE371+'Transposto Íntegra'!AF371+'Transposto Íntegra'!AG371</f>
        <v>2</v>
      </c>
      <c r="N371" s="49" t="n">
        <v>17302.2</v>
      </c>
      <c r="O371" s="47" t="n">
        <f aca="false">'Transposto Íntegra'!AI371+'Transposto Íntegra'!AJ371+'Transposto Íntegra'!AK371+'Transposto Íntegra'!AL371</f>
        <v>1546.2</v>
      </c>
      <c r="P371" s="47" t="n">
        <f aca="false">'Transposto Íntegra'!AM371+'Transposto Íntegra'!AN371</f>
        <v>12578</v>
      </c>
      <c r="Q371" s="47" t="n">
        <f aca="false">'Transposto Íntegra'!AO371+'Transposto Íntegra'!AP371</f>
        <v>2680.8</v>
      </c>
      <c r="R371" s="47" t="n">
        <f aca="false">'Transposto Íntegra'!AQ371+'Transposto Íntegra'!AR371</f>
        <v>497.2</v>
      </c>
      <c r="S371" s="47" t="n">
        <f aca="false">'Transposto Íntegra'!AS371+'Transposto Íntegra'!AT371+'Transposto Íntegra'!AU371+'Transposto Íntegra'!AV371</f>
        <v>0</v>
      </c>
      <c r="T371" s="47" t="n">
        <f aca="false">'Transposto Íntegra'!AW371+'Transposto Íntegra'!AX371+'Transposto Íntegra'!AY371</f>
        <v>3025.7</v>
      </c>
      <c r="U371" s="47" t="n">
        <f aca="false">'Transposto Íntegra'!AZ371+'Transposto Íntegra'!BA371+'Transposto Íntegra'!BB371</f>
        <v>14276.5</v>
      </c>
      <c r="V371" s="47" t="n">
        <f aca="false">'Transposto Íntegra'!BC371</f>
        <v>7474.3</v>
      </c>
      <c r="W371" s="47" t="n">
        <f aca="false">'Transposto Íntegra'!BD371+'Transposto Íntegra'!BE371+'Transposto Íntegra'!BF371</f>
        <v>9330.7</v>
      </c>
      <c r="X371" s="47" t="n">
        <f aca="false">'Transposto Íntegra'!BG371+'Transposto Íntegra'!BH371+'Transposto Íntegra'!BI371+'Transposto Íntegra'!BJ371+'Transposto Íntegra'!BK371+'Transposto Íntegra'!BL371</f>
        <v>497.2</v>
      </c>
      <c r="Y371" s="48" t="n">
        <v>896</v>
      </c>
      <c r="Z371" s="46" t="n">
        <f aca="false">'Transposto Íntegra'!BN371+'Transposto Íntegra'!BO371+'Transposto Íntegra'!BP371+'Transposto Íntegra'!BQ371</f>
        <v>275</v>
      </c>
      <c r="AA371" s="46" t="n">
        <f aca="false">'Transposto Íntegra'!BR371+'Transposto Íntegra'!BS371</f>
        <v>582</v>
      </c>
      <c r="AB371" s="46" t="n">
        <f aca="false">'Transposto Íntegra'!BT371+'Transposto Íntegra'!BU371</f>
        <v>37</v>
      </c>
      <c r="AC371" s="46" t="n">
        <f aca="false">'Transposto Íntegra'!BV371+'Transposto Íntegra'!BW371</f>
        <v>2</v>
      </c>
      <c r="AD371" s="46" t="n">
        <f aca="false">'Transposto Íntegra'!BX371+'Transposto Íntegra'!BY371+'Transposto Íntegra'!BZ371+'Transposto Íntegra'!CA371</f>
        <v>0</v>
      </c>
      <c r="AE371" s="46" t="n">
        <f aca="false">'Transposto Íntegra'!CB371+'Transposto Íntegra'!CC371+'Transposto Íntegra'!CD371</f>
        <v>162</v>
      </c>
      <c r="AF371" s="46" t="n">
        <f aca="false">'Transposto Íntegra'!CE371+'Transposto Íntegra'!CF371+'Transposto Íntegra'!CG371</f>
        <v>734</v>
      </c>
      <c r="AG371" s="46" t="n">
        <f aca="false">'Transposto Íntegra'!CH371</f>
        <v>643</v>
      </c>
      <c r="AH371" s="46" t="n">
        <f aca="false">'Transposto Íntegra'!CI371+'Transposto Íntegra'!CJ371+'Transposto Íntegra'!CK371</f>
        <v>251</v>
      </c>
      <c r="AI371" s="46" t="n">
        <f aca="false">'Transposto Íntegra'!CL371+'Transposto Íntegra'!CM371+'Transposto Íntegra'!CN371+'Transposto Íntegra'!CO371+'Transposto Íntegra'!CP371+'Transposto Íntegra'!CQ371</f>
        <v>2</v>
      </c>
      <c r="AJ371" s="47" t="n">
        <f aca="false">'Transposto Íntegra'!CR371</f>
        <v>14519.3</v>
      </c>
      <c r="AK371" s="47" t="n">
        <f aca="false">'Transposto Íntegra'!CS371+'Transposto Íntegra'!CT371+'Transposto Íntegra'!CU371+'Transposto Íntegra'!CV371</f>
        <v>1329.1</v>
      </c>
      <c r="AL371" s="47" t="n">
        <f aca="false">'Transposto Íntegra'!CW371+'Transposto Íntegra'!CX371</f>
        <v>10536</v>
      </c>
      <c r="AM371" s="47" t="n">
        <f aca="false">'Transposto Íntegra'!CY371+'Transposto Íntegra'!CZ371</f>
        <v>2287</v>
      </c>
      <c r="AN371" s="47" t="n">
        <f aca="false">'Transposto Íntegra'!DA371+'Transposto Íntegra'!DB371</f>
        <v>367.2</v>
      </c>
      <c r="AO371" s="47" t="n">
        <f aca="false">'Transposto Íntegra'!DC371+'Transposto Íntegra'!DD371+'Transposto Íntegra'!DE371+'Transposto Íntegra'!DF371</f>
        <v>0</v>
      </c>
      <c r="AP371" s="47" t="n">
        <f aca="false">'Transposto Íntegra'!DG371+'Transposto Íntegra'!DH371+'Transposto Íntegra'!DI371</f>
        <v>2579.5</v>
      </c>
      <c r="AQ371" s="47" t="n">
        <f aca="false">'Transposto Íntegra'!DJ371+'Transposto Íntegra'!DK371+'Transposto Íntegra'!DL371</f>
        <v>11939.8</v>
      </c>
      <c r="AR371" s="47" t="n">
        <f aca="false">'Transposto Íntegra'!DM371</f>
        <v>6141</v>
      </c>
      <c r="AS371" s="47" t="n">
        <f aca="false">'Transposto Íntegra'!DN371+'Transposto Íntegra'!DO371+'Transposto Íntegra'!DP371</f>
        <v>8011.1</v>
      </c>
      <c r="AT371" s="47" t="n">
        <f aca="false">'Transposto Íntegra'!DQ371+'Transposto Íntegra'!DR371+'Transposto Íntegra'!DS371+'Transposto Íntegra'!DT371+'Transposto Íntegra'!DU371+'Transposto Íntegra'!DV371</f>
        <v>367.2</v>
      </c>
      <c r="AU371" s="48" t="n">
        <v>891</v>
      </c>
      <c r="AV371" s="46" t="n">
        <f aca="false">'Transposto Íntegra'!DX371+'Transposto Íntegra'!DY371+'Transposto Íntegra'!DZ371+'Transposto Íntegra'!EA371</f>
        <v>271</v>
      </c>
      <c r="AW371" s="46" t="n">
        <f aca="false">'Transposto Íntegra'!EB371+'Transposto Íntegra'!EC371</f>
        <v>581</v>
      </c>
      <c r="AX371" s="46" t="n">
        <f aca="false">'Transposto Íntegra'!ED371+'Transposto Íntegra'!EE371</f>
        <v>37</v>
      </c>
      <c r="AY371" s="46" t="n">
        <f aca="false">'Transposto Íntegra'!EF371+'Transposto Íntegra'!EG371</f>
        <v>2</v>
      </c>
      <c r="AZ371" s="46" t="n">
        <f aca="false">'Transposto Íntegra'!EH371+'Transposto Íntegra'!EI371+'Transposto Íntegra'!EJ371+'Transposto Íntegra'!EK371</f>
        <v>0</v>
      </c>
      <c r="BA371" s="46" t="n">
        <f aca="false">'Transposto Íntegra'!EL371+'Transposto Íntegra'!EM371+'Transposto Íntegra'!EN371</f>
        <v>157</v>
      </c>
      <c r="BB371" s="46" t="n">
        <f aca="false">'Transposto Íntegra'!EO371+'Transposto Íntegra'!EP371+'Transposto Íntegra'!EQ371</f>
        <v>734</v>
      </c>
      <c r="BC371" s="46" t="n">
        <f aca="false">'Transposto Íntegra'!ER371</f>
        <v>638</v>
      </c>
      <c r="BD371" s="46" t="n">
        <f aca="false">'Transposto Íntegra'!ES371+'Transposto Íntegra'!ET371+'Transposto Íntegra'!EU371</f>
        <v>251</v>
      </c>
      <c r="BE371" s="46" t="n">
        <f aca="false">'Transposto Íntegra'!EV371+'Transposto Íntegra'!EW371+'Transposto Íntegra'!EX371+'Transposto Íntegra'!EY371+'Transposto Íntegra'!EZ371+'Transposto Íntegra'!FA371</f>
        <v>2</v>
      </c>
      <c r="BF371" s="47" t="n">
        <f aca="false">'Transposto Íntegra'!FB371</f>
        <v>13574.4</v>
      </c>
      <c r="BG371" s="47" t="n">
        <f aca="false">'Transposto Íntegra'!FC371+'Transposto Íntegra'!FD371+'Transposto Íntegra'!FE371+'Transposto Íntegra'!FF371</f>
        <v>1258.8</v>
      </c>
      <c r="BH371" s="47" t="n">
        <f aca="false">'Transposto Íntegra'!FG371+'Transposto Íntegra'!FH371</f>
        <v>9827.6</v>
      </c>
      <c r="BI371" s="47" t="n">
        <f aca="false">'Transposto Íntegra'!FI371+'Transposto Íntegra'!FJ371</f>
        <v>2131.3</v>
      </c>
      <c r="BJ371" s="47" t="n">
        <f aca="false">'Transposto Íntegra'!FK371+'Transposto Íntegra'!FL371</f>
        <v>356.7</v>
      </c>
      <c r="BK371" s="47" t="n">
        <f aca="false">'Transposto Íntegra'!FM371+'Transposto Íntegra'!FN371+'Transposto Íntegra'!FO371+'Transposto Íntegra'!FP371</f>
        <v>0</v>
      </c>
      <c r="BL371" s="47" t="n">
        <f aca="false">'Transposto Íntegra'!FQ371+'Transposto Íntegra'!FR371+'Transposto Íntegra'!FS371</f>
        <v>2159</v>
      </c>
      <c r="BM371" s="47" t="n">
        <f aca="false">'Transposto Íntegra'!FT371+'Transposto Íntegra'!FU371+'Transposto Íntegra'!FV371</f>
        <v>11415.4</v>
      </c>
      <c r="BN371" s="47" t="n">
        <f aca="false">'Transposto Íntegra'!FW371</f>
        <v>5772.7</v>
      </c>
      <c r="BO371" s="47" t="n">
        <f aca="false">'Transposto Íntegra'!FX371+'Transposto Íntegra'!FY371+'Transposto Íntegra'!FZ371</f>
        <v>7445</v>
      </c>
      <c r="BP371" s="47" t="n">
        <f aca="false">'Transposto Íntegra'!GA371+'Transposto Íntegra'!GB371+'Transposto Íntegra'!GC371+'Transposto Íntegra'!GD371+'Transposto Íntegra'!GE371+'Transposto Íntegra'!GF371</f>
        <v>356.7</v>
      </c>
      <c r="BQ371" s="46" t="n">
        <f aca="false">'Transposto Íntegra'!GG371</f>
        <v>344</v>
      </c>
      <c r="BR371" s="46" t="n">
        <f aca="false">'Transposto Íntegra'!GH371+'Transposto Íntegra'!GI371+'Transposto Íntegra'!GJ371+'Transposto Íntegra'!GK371</f>
        <v>67</v>
      </c>
      <c r="BS371" s="46" t="n">
        <f aca="false">'Transposto Íntegra'!GL371+'Transposto Íntegra'!GM371</f>
        <v>252</v>
      </c>
      <c r="BT371" s="46" t="n">
        <f aca="false">'Transposto Íntegra'!GN371+'Transposto Íntegra'!GO371</f>
        <v>23</v>
      </c>
      <c r="BU371" s="46" t="n">
        <f aca="false">'Transposto Íntegra'!GP371+'Transposto Íntegra'!GQ371</f>
        <v>2</v>
      </c>
      <c r="BV371" s="46" t="n">
        <f aca="false">'Transposto Íntegra'!GR371+'Transposto Íntegra'!GS371+'Transposto Íntegra'!GT371+'Transposto Íntegra'!GU371</f>
        <v>0</v>
      </c>
      <c r="BW371" s="46" t="n">
        <f aca="false">'Transposto Íntegra'!GV371+'Transposto Íntegra'!GW371+'Transposto Íntegra'!GX371</f>
        <v>73</v>
      </c>
      <c r="BX371" s="46" t="n">
        <f aca="false">'Transposto Íntegra'!GY371+'Transposto Íntegra'!GZ371+'Transposto Íntegra'!HA371</f>
        <v>271</v>
      </c>
      <c r="BY371" s="46" t="n">
        <f aca="false">'Transposto Íntegra'!HB371</f>
        <v>210</v>
      </c>
      <c r="BZ371" s="46" t="n">
        <f aca="false">'Transposto Íntegra'!HC371+'Transposto Íntegra'!HD371+'Transposto Íntegra'!HE371</f>
        <v>132</v>
      </c>
      <c r="CA371" s="46" t="n">
        <f aca="false">'Transposto Íntegra'!HF371+'Transposto Íntegra'!HG371+'Transposto Íntegra'!HH371+'Transposto Íntegra'!HI371+'Transposto Íntegra'!HJ371+'Transposto Íntegra'!HK371</f>
        <v>2</v>
      </c>
      <c r="CB371" s="47" t="n">
        <f aca="false">'Transposto Íntegra'!HL371</f>
        <v>944.9</v>
      </c>
      <c r="CC371" s="47" t="n">
        <f aca="false">'Transposto Íntegra'!HM371+'Transposto Íntegra'!HN371+'Transposto Íntegra'!HO371+'Transposto Íntegra'!HP371</f>
        <v>70.3</v>
      </c>
      <c r="CD371" s="47" t="n">
        <f aca="false">'Transposto Íntegra'!HQ371+'Transposto Íntegra'!HR371</f>
        <v>708.4</v>
      </c>
      <c r="CE371" s="47" t="n">
        <f aca="false">'Transposto Íntegra'!HS371+'Transposto Íntegra'!HT371</f>
        <v>155.7</v>
      </c>
      <c r="CF371" s="47" t="n">
        <f aca="false">'Transposto Íntegra'!HU371+'Transposto Íntegra'!HV371</f>
        <v>10.5</v>
      </c>
      <c r="CG371" s="47" t="n">
        <f aca="false">'Transposto Íntegra'!HW371+'Transposto Íntegra'!HX371+'Transposto Íntegra'!HY371+'Transposto Íntegra'!HZ371</f>
        <v>0</v>
      </c>
      <c r="CH371" s="47" t="n">
        <f aca="false">'Transposto Íntegra'!IA371+'Transposto Íntegra'!IB371+'Transposto Íntegra'!IC371</f>
        <v>420.5</v>
      </c>
      <c r="CI371" s="47" t="n">
        <f aca="false">'Transposto Íntegra'!ID371+'Transposto Íntegra'!IE371+'Transposto Íntegra'!IF371</f>
        <v>524.4</v>
      </c>
      <c r="CJ371" s="47" t="n">
        <f aca="false">'Transposto Íntegra'!IG371</f>
        <v>368.3</v>
      </c>
      <c r="CK371" s="47" t="n">
        <f aca="false">'Transposto Íntegra'!IH371+'Transposto Íntegra'!II371+'Transposto Íntegra'!IJ371</f>
        <v>566.1</v>
      </c>
      <c r="CL371" s="47" t="n">
        <f aca="false">'Transposto Íntegra'!IK371+'Transposto Íntegra'!IL371+'Transposto Íntegra'!IM371+'Transposto Íntegra'!IN371+'Transposto Íntegra'!IO371+'Transposto Íntegra'!IP371</f>
        <v>10.5</v>
      </c>
      <c r="CM371" s="48" t="n">
        <v>115</v>
      </c>
    </row>
    <row r="372" customFormat="false" ht="12.75" hidden="false" customHeight="false" outlineLevel="0" collapsed="false">
      <c r="A372" s="12" t="s">
        <v>412</v>
      </c>
      <c r="B372" s="12" t="n">
        <v>872032</v>
      </c>
      <c r="C372" s="48" t="n">
        <v>763</v>
      </c>
      <c r="D372" s="46" t="n">
        <f aca="false">'Transposto Íntegra'!D372+'Transposto Íntegra'!E372+'Transposto Íntegra'!F372+'Transposto Íntegra'!G372</f>
        <v>218</v>
      </c>
      <c r="E372" s="46" t="n">
        <f aca="false">'Transposto Íntegra'!H372+'Transposto Íntegra'!I372</f>
        <v>521</v>
      </c>
      <c r="F372" s="46" t="n">
        <f aca="false">'Transposto Íntegra'!J372+'Transposto Íntegra'!K372</f>
        <v>24</v>
      </c>
      <c r="G372" s="46" t="n">
        <f aca="false">'Transposto Íntegra'!L372+'Transposto Íntegra'!M372</f>
        <v>0</v>
      </c>
      <c r="H372" s="46" t="n">
        <f aca="false">'Transposto Íntegra'!N372+'Transposto Íntegra'!O372+'Transposto Íntegra'!P372+'Transposto Íntegra'!Q372</f>
        <v>0</v>
      </c>
      <c r="I372" s="46" t="n">
        <f aca="false">'Transposto Íntegra'!R372+'Transposto Íntegra'!S372+'Transposto Íntegra'!T372</f>
        <v>73</v>
      </c>
      <c r="J372" s="46" t="n">
        <f aca="false">'Transposto Íntegra'!U372+'Transposto Íntegra'!V372+'Transposto Íntegra'!W372</f>
        <v>690</v>
      </c>
      <c r="K372" s="46" t="n">
        <f aca="false">'Transposto Íntegra'!X372</f>
        <v>511</v>
      </c>
      <c r="L372" s="46" t="n">
        <f aca="false">'Transposto Íntegra'!Y372+'Transposto Íntegra'!Z372+'Transposto Íntegra'!AA372</f>
        <v>252</v>
      </c>
      <c r="M372" s="46" t="n">
        <f aca="false">'Transposto Íntegra'!AB372+'Transposto Íntegra'!AC372+'Transposto Íntegra'!AD372+'Transposto Íntegra'!AE372+'Transposto Íntegra'!AF372+'Transposto Íntegra'!AG372</f>
        <v>0</v>
      </c>
      <c r="N372" s="49" t="n">
        <v>14559.5</v>
      </c>
      <c r="O372" s="47" t="n">
        <f aca="false">'Transposto Íntegra'!AI372+'Transposto Íntegra'!AJ372+'Transposto Íntegra'!AK372+'Transposto Íntegra'!AL372</f>
        <v>1272.2</v>
      </c>
      <c r="P372" s="47" t="n">
        <f aca="false">'Transposto Íntegra'!AM372+'Transposto Íntegra'!AN372</f>
        <v>11738.3</v>
      </c>
      <c r="Q372" s="47" t="n">
        <f aca="false">'Transposto Íntegra'!AO372+'Transposto Íntegra'!AP372</f>
        <v>1549</v>
      </c>
      <c r="R372" s="47" t="n">
        <f aca="false">'Transposto Íntegra'!AQ372+'Transposto Íntegra'!AR372</f>
        <v>0</v>
      </c>
      <c r="S372" s="47" t="n">
        <f aca="false">'Transposto Íntegra'!AS372+'Transposto Íntegra'!AT372+'Transposto Íntegra'!AU372+'Transposto Íntegra'!AV372</f>
        <v>0</v>
      </c>
      <c r="T372" s="47" t="n">
        <f aca="false">'Transposto Íntegra'!AW372+'Transposto Íntegra'!AX372+'Transposto Íntegra'!AY372</f>
        <v>1061.5</v>
      </c>
      <c r="U372" s="47" t="n">
        <f aca="false">'Transposto Íntegra'!AZ372+'Transposto Íntegra'!BA372+'Transposto Íntegra'!BB372</f>
        <v>13498</v>
      </c>
      <c r="V372" s="47" t="n">
        <f aca="false">'Transposto Íntegra'!BC372</f>
        <v>5874.8</v>
      </c>
      <c r="W372" s="47" t="n">
        <f aca="false">'Transposto Íntegra'!BD372+'Transposto Íntegra'!BE372+'Transposto Íntegra'!BF372</f>
        <v>8684.7</v>
      </c>
      <c r="X372" s="47" t="n">
        <f aca="false">'Transposto Íntegra'!BG372+'Transposto Íntegra'!BH372+'Transposto Íntegra'!BI372+'Transposto Íntegra'!BJ372+'Transposto Íntegra'!BK372+'Transposto Íntegra'!BL372</f>
        <v>0</v>
      </c>
      <c r="Y372" s="48" t="n">
        <v>762</v>
      </c>
      <c r="Z372" s="46" t="n">
        <f aca="false">'Transposto Íntegra'!BN372+'Transposto Íntegra'!BO372+'Transposto Íntegra'!BP372+'Transposto Íntegra'!BQ372</f>
        <v>218</v>
      </c>
      <c r="AA372" s="46" t="n">
        <f aca="false">'Transposto Íntegra'!BR372+'Transposto Íntegra'!BS372</f>
        <v>520</v>
      </c>
      <c r="AB372" s="46" t="n">
        <f aca="false">'Transposto Íntegra'!BT372+'Transposto Íntegra'!BU372</f>
        <v>24</v>
      </c>
      <c r="AC372" s="46" t="n">
        <f aca="false">'Transposto Íntegra'!BV372+'Transposto Íntegra'!BW372</f>
        <v>0</v>
      </c>
      <c r="AD372" s="46" t="n">
        <f aca="false">'Transposto Íntegra'!BX372+'Transposto Íntegra'!BY372+'Transposto Íntegra'!BZ372+'Transposto Íntegra'!CA372</f>
        <v>0</v>
      </c>
      <c r="AE372" s="46" t="n">
        <f aca="false">'Transposto Íntegra'!CB372+'Transposto Íntegra'!CC372+'Transposto Íntegra'!CD372</f>
        <v>72</v>
      </c>
      <c r="AF372" s="46" t="n">
        <f aca="false">'Transposto Íntegra'!CE372+'Transposto Íntegra'!CF372+'Transposto Íntegra'!CG372</f>
        <v>690</v>
      </c>
      <c r="AG372" s="46" t="n">
        <f aca="false">'Transposto Íntegra'!CH372</f>
        <v>510</v>
      </c>
      <c r="AH372" s="46" t="n">
        <f aca="false">'Transposto Íntegra'!CI372+'Transposto Íntegra'!CJ372+'Transposto Íntegra'!CK372</f>
        <v>252</v>
      </c>
      <c r="AI372" s="46" t="n">
        <f aca="false">'Transposto Íntegra'!CL372+'Transposto Íntegra'!CM372+'Transposto Íntegra'!CN372+'Transposto Íntegra'!CO372+'Transposto Íntegra'!CP372+'Transposto Íntegra'!CQ372</f>
        <v>0</v>
      </c>
      <c r="AJ372" s="47" t="n">
        <f aca="false">'Transposto Íntegra'!CR372</f>
        <v>13264.2</v>
      </c>
      <c r="AK372" s="47" t="n">
        <f aca="false">'Transposto Íntegra'!CS372+'Transposto Íntegra'!CT372+'Transposto Íntegra'!CU372+'Transposto Íntegra'!CV372</f>
        <v>1203.5</v>
      </c>
      <c r="AL372" s="47" t="n">
        <f aca="false">'Transposto Íntegra'!CW372+'Transposto Íntegra'!CX372</f>
        <v>10665.6</v>
      </c>
      <c r="AM372" s="47" t="n">
        <f aca="false">'Transposto Íntegra'!CY372+'Transposto Íntegra'!CZ372</f>
        <v>1395.1</v>
      </c>
      <c r="AN372" s="47" t="n">
        <f aca="false">'Transposto Íntegra'!DA372+'Transposto Íntegra'!DB372</f>
        <v>0</v>
      </c>
      <c r="AO372" s="47" t="n">
        <f aca="false">'Transposto Íntegra'!DC372+'Transposto Íntegra'!DD372+'Transposto Íntegra'!DE372+'Transposto Íntegra'!DF372</f>
        <v>0</v>
      </c>
      <c r="AP372" s="47" t="n">
        <f aca="false">'Transposto Íntegra'!DG372+'Transposto Íntegra'!DH372+'Transposto Íntegra'!DI372</f>
        <v>963.4</v>
      </c>
      <c r="AQ372" s="47" t="n">
        <f aca="false">'Transposto Íntegra'!DJ372+'Transposto Íntegra'!DK372+'Transposto Íntegra'!DL372</f>
        <v>12300.8</v>
      </c>
      <c r="AR372" s="47" t="n">
        <f aca="false">'Transposto Íntegra'!DM372</f>
        <v>5336.2</v>
      </c>
      <c r="AS372" s="47" t="n">
        <f aca="false">'Transposto Íntegra'!DN372+'Transposto Íntegra'!DO372+'Transposto Íntegra'!DP372</f>
        <v>7928</v>
      </c>
      <c r="AT372" s="47" t="n">
        <f aca="false">'Transposto Íntegra'!DQ372+'Transposto Íntegra'!DR372+'Transposto Íntegra'!DS372+'Transposto Íntegra'!DT372+'Transposto Íntegra'!DU372+'Transposto Íntegra'!DV372</f>
        <v>0</v>
      </c>
      <c r="AU372" s="48" t="n">
        <v>762</v>
      </c>
      <c r="AV372" s="46" t="n">
        <f aca="false">'Transposto Íntegra'!DX372+'Transposto Íntegra'!DY372+'Transposto Íntegra'!DZ372+'Transposto Íntegra'!EA372</f>
        <v>218</v>
      </c>
      <c r="AW372" s="46" t="n">
        <f aca="false">'Transposto Íntegra'!EB372+'Transposto Íntegra'!EC372</f>
        <v>520</v>
      </c>
      <c r="AX372" s="46" t="n">
        <f aca="false">'Transposto Íntegra'!ED372+'Transposto Íntegra'!EE372</f>
        <v>24</v>
      </c>
      <c r="AY372" s="46" t="n">
        <f aca="false">'Transposto Íntegra'!EF372+'Transposto Íntegra'!EG372</f>
        <v>0</v>
      </c>
      <c r="AZ372" s="46" t="n">
        <f aca="false">'Transposto Íntegra'!EH372+'Transposto Íntegra'!EI372+'Transposto Íntegra'!EJ372+'Transposto Íntegra'!EK372</f>
        <v>0</v>
      </c>
      <c r="BA372" s="46" t="n">
        <f aca="false">'Transposto Íntegra'!EL372+'Transposto Íntegra'!EM372+'Transposto Íntegra'!EN372</f>
        <v>72</v>
      </c>
      <c r="BB372" s="46" t="n">
        <f aca="false">'Transposto Íntegra'!EO372+'Transposto Íntegra'!EP372+'Transposto Íntegra'!EQ372</f>
        <v>690</v>
      </c>
      <c r="BC372" s="46" t="n">
        <f aca="false">'Transposto Íntegra'!ER372</f>
        <v>510</v>
      </c>
      <c r="BD372" s="46" t="n">
        <f aca="false">'Transposto Íntegra'!ES372+'Transposto Íntegra'!ET372+'Transposto Íntegra'!EU372</f>
        <v>252</v>
      </c>
      <c r="BE372" s="46" t="n">
        <f aca="false">'Transposto Íntegra'!EV372+'Transposto Íntegra'!EW372+'Transposto Íntegra'!EX372+'Transposto Íntegra'!EY372+'Transposto Íntegra'!EZ372+'Transposto Íntegra'!FA372</f>
        <v>0</v>
      </c>
      <c r="BF372" s="47" t="n">
        <f aca="false">'Transposto Íntegra'!FB372</f>
        <v>13255.7</v>
      </c>
      <c r="BG372" s="47" t="n">
        <f aca="false">'Transposto Íntegra'!FC372+'Transposto Íntegra'!FD372+'Transposto Íntegra'!FE372+'Transposto Íntegra'!FF372</f>
        <v>1203</v>
      </c>
      <c r="BH372" s="47" t="n">
        <f aca="false">'Transposto Íntegra'!FG372+'Transposto Íntegra'!FH372</f>
        <v>10661.6</v>
      </c>
      <c r="BI372" s="47" t="n">
        <f aca="false">'Transposto Íntegra'!FI372+'Transposto Íntegra'!FJ372</f>
        <v>1391.1</v>
      </c>
      <c r="BJ372" s="47" t="n">
        <f aca="false">'Transposto Íntegra'!FK372+'Transposto Íntegra'!FL372</f>
        <v>0</v>
      </c>
      <c r="BK372" s="47" t="n">
        <f aca="false">'Transposto Íntegra'!FM372+'Transposto Íntegra'!FN372+'Transposto Íntegra'!FO372+'Transposto Íntegra'!FP372</f>
        <v>0</v>
      </c>
      <c r="BL372" s="47" t="n">
        <f aca="false">'Transposto Íntegra'!FQ372+'Transposto Íntegra'!FR372+'Transposto Íntegra'!FS372</f>
        <v>958.4</v>
      </c>
      <c r="BM372" s="47" t="n">
        <f aca="false">'Transposto Íntegra'!FT372+'Transposto Íntegra'!FU372+'Transposto Íntegra'!FV372</f>
        <v>12297.3</v>
      </c>
      <c r="BN372" s="47" t="n">
        <f aca="false">'Transposto Íntegra'!FW372</f>
        <v>5334.7</v>
      </c>
      <c r="BO372" s="47" t="n">
        <f aca="false">'Transposto Íntegra'!FX372+'Transposto Íntegra'!FY372+'Transposto Íntegra'!FZ372</f>
        <v>7921</v>
      </c>
      <c r="BP372" s="47" t="n">
        <f aca="false">'Transposto Íntegra'!GA372+'Transposto Íntegra'!GB372+'Transposto Íntegra'!GC372+'Transposto Íntegra'!GD372+'Transposto Íntegra'!GE372+'Transposto Íntegra'!GF372</f>
        <v>0</v>
      </c>
      <c r="BQ372" s="46" t="n">
        <f aca="false">'Transposto Íntegra'!GG372</f>
        <v>5</v>
      </c>
      <c r="BR372" s="46" t="n">
        <f aca="false">'Transposto Íntegra'!GH372+'Transposto Íntegra'!GI372+'Transposto Íntegra'!GJ372+'Transposto Íntegra'!GK372</f>
        <v>1</v>
      </c>
      <c r="BS372" s="46" t="n">
        <f aca="false">'Transposto Íntegra'!GL372+'Transposto Íntegra'!GM372</f>
        <v>3</v>
      </c>
      <c r="BT372" s="46" t="n">
        <f aca="false">'Transposto Íntegra'!GN372+'Transposto Íntegra'!GO372</f>
        <v>1</v>
      </c>
      <c r="BU372" s="46" t="n">
        <f aca="false">'Transposto Íntegra'!GP372+'Transposto Íntegra'!GQ372</f>
        <v>0</v>
      </c>
      <c r="BV372" s="46" t="n">
        <f aca="false">'Transposto Íntegra'!GR372+'Transposto Íntegra'!GS372+'Transposto Íntegra'!GT372+'Transposto Íntegra'!GU372</f>
        <v>0</v>
      </c>
      <c r="BW372" s="46" t="n">
        <f aca="false">'Transposto Íntegra'!GV372+'Transposto Íntegra'!GW372+'Transposto Íntegra'!GX372</f>
        <v>2</v>
      </c>
      <c r="BX372" s="46" t="n">
        <f aca="false">'Transposto Íntegra'!GY372+'Transposto Íntegra'!GZ372+'Transposto Íntegra'!HA372</f>
        <v>3</v>
      </c>
      <c r="BY372" s="46" t="n">
        <f aca="false">'Transposto Íntegra'!HB372</f>
        <v>2</v>
      </c>
      <c r="BZ372" s="46" t="n">
        <f aca="false">'Transposto Íntegra'!HC372+'Transposto Íntegra'!HD372+'Transposto Íntegra'!HE372</f>
        <v>3</v>
      </c>
      <c r="CA372" s="46" t="n">
        <f aca="false">'Transposto Íntegra'!HF372+'Transposto Íntegra'!HG372+'Transposto Íntegra'!HH372+'Transposto Íntegra'!HI372+'Transposto Íntegra'!HJ372+'Transposto Íntegra'!HK372</f>
        <v>0</v>
      </c>
      <c r="CB372" s="47" t="n">
        <f aca="false">'Transposto Íntegra'!HL372</f>
        <v>8.5</v>
      </c>
      <c r="CC372" s="47" t="n">
        <f aca="false">'Transposto Íntegra'!HM372+'Transposto Íntegra'!HN372+'Transposto Íntegra'!HO372+'Transposto Íntegra'!HP372</f>
        <v>0.5</v>
      </c>
      <c r="CD372" s="47" t="n">
        <f aca="false">'Transposto Íntegra'!HQ372+'Transposto Íntegra'!HR372</f>
        <v>4</v>
      </c>
      <c r="CE372" s="47" t="n">
        <f aca="false">'Transposto Íntegra'!HS372+'Transposto Íntegra'!HT372</f>
        <v>4</v>
      </c>
      <c r="CF372" s="47" t="n">
        <f aca="false">'Transposto Íntegra'!HU372+'Transposto Íntegra'!HV372</f>
        <v>0</v>
      </c>
      <c r="CG372" s="47" t="n">
        <f aca="false">'Transposto Íntegra'!HW372+'Transposto Íntegra'!HX372+'Transposto Íntegra'!HY372+'Transposto Íntegra'!HZ372</f>
        <v>0</v>
      </c>
      <c r="CH372" s="47" t="n">
        <f aca="false">'Transposto Íntegra'!IA372+'Transposto Íntegra'!IB372+'Transposto Íntegra'!IC372</f>
        <v>5</v>
      </c>
      <c r="CI372" s="47" t="n">
        <f aca="false">'Transposto Íntegra'!ID372+'Transposto Íntegra'!IE372+'Transposto Íntegra'!IF372</f>
        <v>3.5</v>
      </c>
      <c r="CJ372" s="47" t="n">
        <f aca="false">'Transposto Íntegra'!IG372</f>
        <v>1.5</v>
      </c>
      <c r="CK372" s="47" t="n">
        <f aca="false">'Transposto Íntegra'!IH372+'Transposto Íntegra'!II372+'Transposto Íntegra'!IJ372</f>
        <v>7</v>
      </c>
      <c r="CL372" s="47" t="n">
        <f aca="false">'Transposto Íntegra'!IK372+'Transposto Íntegra'!IL372+'Transposto Íntegra'!IM372+'Transposto Íntegra'!IN372+'Transposto Íntegra'!IO372+'Transposto Íntegra'!IP372</f>
        <v>0</v>
      </c>
      <c r="CM372" s="48" t="n">
        <v>14</v>
      </c>
    </row>
    <row r="373" customFormat="false" ht="12.75" hidden="false" customHeight="false" outlineLevel="0" collapsed="false">
      <c r="A373" s="12" t="s">
        <v>413</v>
      </c>
      <c r="B373" s="12" t="n">
        <v>860131</v>
      </c>
      <c r="C373" s="48" t="n">
        <v>140</v>
      </c>
      <c r="D373" s="46" t="n">
        <f aca="false">'Transposto Íntegra'!D373+'Transposto Íntegra'!E373+'Transposto Íntegra'!F373+'Transposto Íntegra'!G373</f>
        <v>71</v>
      </c>
      <c r="E373" s="46" t="n">
        <f aca="false">'Transposto Íntegra'!H373+'Transposto Íntegra'!I373</f>
        <v>51</v>
      </c>
      <c r="F373" s="46" t="n">
        <f aca="false">'Transposto Íntegra'!J373+'Transposto Íntegra'!K373</f>
        <v>16</v>
      </c>
      <c r="G373" s="46" t="n">
        <f aca="false">'Transposto Íntegra'!L373+'Transposto Íntegra'!M373</f>
        <v>2</v>
      </c>
      <c r="H373" s="46" t="n">
        <f aca="false">'Transposto Íntegra'!N373+'Transposto Íntegra'!O373+'Transposto Íntegra'!P373+'Transposto Íntegra'!Q373</f>
        <v>0</v>
      </c>
      <c r="I373" s="46" t="n">
        <f aca="false">'Transposto Íntegra'!R373+'Transposto Íntegra'!S373+'Transposto Íntegra'!T373</f>
        <v>12</v>
      </c>
      <c r="J373" s="46" t="n">
        <f aca="false">'Transposto Íntegra'!U373+'Transposto Íntegra'!V373+'Transposto Íntegra'!W373</f>
        <v>128</v>
      </c>
      <c r="K373" s="46" t="n">
        <f aca="false">'Transposto Íntegra'!X373</f>
        <v>98</v>
      </c>
      <c r="L373" s="46" t="n">
        <f aca="false">'Transposto Íntegra'!Y373+'Transposto Íntegra'!Z373+'Transposto Íntegra'!AA373</f>
        <v>37</v>
      </c>
      <c r="M373" s="46" t="n">
        <f aca="false">'Transposto Íntegra'!AB373+'Transposto Íntegra'!AC373+'Transposto Íntegra'!AD373+'Transposto Íntegra'!AE373+'Transposto Íntegra'!AF373+'Transposto Íntegra'!AG373</f>
        <v>5</v>
      </c>
      <c r="N373" s="49" t="n">
        <v>3318.5</v>
      </c>
      <c r="O373" s="47" t="n">
        <f aca="false">'Transposto Íntegra'!AI373+'Transposto Íntegra'!AJ373+'Transposto Íntegra'!AK373+'Transposto Íntegra'!AL373</f>
        <v>343.6</v>
      </c>
      <c r="P373" s="47" t="n">
        <f aca="false">'Transposto Íntegra'!AM373+'Transposto Íntegra'!AN373</f>
        <v>1123</v>
      </c>
      <c r="Q373" s="47" t="n">
        <f aca="false">'Transposto Íntegra'!AO373+'Transposto Íntegra'!AP373</f>
        <v>1260</v>
      </c>
      <c r="R373" s="47" t="n">
        <f aca="false">'Transposto Íntegra'!AQ373+'Transposto Íntegra'!AR373</f>
        <v>591.9</v>
      </c>
      <c r="S373" s="47" t="n">
        <f aca="false">'Transposto Íntegra'!AS373+'Transposto Íntegra'!AT373+'Transposto Íntegra'!AU373+'Transposto Íntegra'!AV373</f>
        <v>0</v>
      </c>
      <c r="T373" s="47" t="n">
        <f aca="false">'Transposto Íntegra'!AW373+'Transposto Íntegra'!AX373+'Transposto Íntegra'!AY373</f>
        <v>325.6</v>
      </c>
      <c r="U373" s="47" t="n">
        <f aca="false">'Transposto Íntegra'!AZ373+'Transposto Íntegra'!BA373+'Transposto Íntegra'!BB373</f>
        <v>2992.9</v>
      </c>
      <c r="V373" s="47" t="n">
        <f aca="false">'Transposto Íntegra'!BC373</f>
        <v>732.4</v>
      </c>
      <c r="W373" s="47" t="n">
        <f aca="false">'Transposto Íntegra'!BD373+'Transposto Íntegra'!BE373+'Transposto Íntegra'!BF373</f>
        <v>1552.4</v>
      </c>
      <c r="X373" s="47" t="n">
        <f aca="false">'Transposto Íntegra'!BG373+'Transposto Íntegra'!BH373+'Transposto Íntegra'!BI373+'Transposto Íntegra'!BJ373+'Transposto Íntegra'!BK373+'Transposto Íntegra'!BL373</f>
        <v>1033.7</v>
      </c>
      <c r="Y373" s="48" t="n">
        <v>140</v>
      </c>
      <c r="Z373" s="46" t="n">
        <f aca="false">'Transposto Íntegra'!BN373+'Transposto Íntegra'!BO373+'Transposto Íntegra'!BP373+'Transposto Íntegra'!BQ373</f>
        <v>71</v>
      </c>
      <c r="AA373" s="46" t="n">
        <f aca="false">'Transposto Íntegra'!BR373+'Transposto Íntegra'!BS373</f>
        <v>51</v>
      </c>
      <c r="AB373" s="46" t="n">
        <f aca="false">'Transposto Íntegra'!BT373+'Transposto Íntegra'!BU373</f>
        <v>16</v>
      </c>
      <c r="AC373" s="46" t="n">
        <f aca="false">'Transposto Íntegra'!BV373+'Transposto Íntegra'!BW373</f>
        <v>2</v>
      </c>
      <c r="AD373" s="46" t="n">
        <f aca="false">'Transposto Íntegra'!BX373+'Transposto Íntegra'!BY373+'Transposto Íntegra'!BZ373+'Transposto Íntegra'!CA373</f>
        <v>0</v>
      </c>
      <c r="AE373" s="46" t="n">
        <f aca="false">'Transposto Íntegra'!CB373+'Transposto Íntegra'!CC373+'Transposto Íntegra'!CD373</f>
        <v>12</v>
      </c>
      <c r="AF373" s="46" t="n">
        <f aca="false">'Transposto Íntegra'!CE373+'Transposto Íntegra'!CF373+'Transposto Íntegra'!CG373</f>
        <v>128</v>
      </c>
      <c r="AG373" s="46" t="n">
        <f aca="false">'Transposto Íntegra'!CH373</f>
        <v>98</v>
      </c>
      <c r="AH373" s="46" t="n">
        <f aca="false">'Transposto Íntegra'!CI373+'Transposto Íntegra'!CJ373+'Transposto Íntegra'!CK373</f>
        <v>37</v>
      </c>
      <c r="AI373" s="46" t="n">
        <f aca="false">'Transposto Íntegra'!CL373+'Transposto Íntegra'!CM373+'Transposto Íntegra'!CN373+'Transposto Íntegra'!CO373+'Transposto Íntegra'!CP373+'Transposto Íntegra'!CQ373</f>
        <v>5</v>
      </c>
      <c r="AJ373" s="47" t="n">
        <f aca="false">'Transposto Íntegra'!CR373</f>
        <v>2943.1</v>
      </c>
      <c r="AK373" s="47" t="n">
        <f aca="false">'Transposto Íntegra'!CS373+'Transposto Íntegra'!CT373+'Transposto Íntegra'!CU373+'Transposto Íntegra'!CV373</f>
        <v>301.7</v>
      </c>
      <c r="AL373" s="47" t="n">
        <f aca="false">'Transposto Íntegra'!CW373+'Transposto Íntegra'!CX373</f>
        <v>1000.1</v>
      </c>
      <c r="AM373" s="47" t="n">
        <f aca="false">'Transposto Íntegra'!CY373+'Transposto Íntegra'!CZ373</f>
        <v>1103.4</v>
      </c>
      <c r="AN373" s="47" t="n">
        <f aca="false">'Transposto Íntegra'!DA373+'Transposto Íntegra'!DB373</f>
        <v>537.9</v>
      </c>
      <c r="AO373" s="47" t="n">
        <f aca="false">'Transposto Íntegra'!DC373+'Transposto Íntegra'!DD373+'Transposto Íntegra'!DE373+'Transposto Íntegra'!DF373</f>
        <v>0</v>
      </c>
      <c r="AP373" s="47" t="n">
        <f aca="false">'Transposto Íntegra'!DG373+'Transposto Íntegra'!DH373+'Transposto Íntegra'!DI373</f>
        <v>273.9</v>
      </c>
      <c r="AQ373" s="47" t="n">
        <f aca="false">'Transposto Íntegra'!DJ373+'Transposto Íntegra'!DK373+'Transposto Íntegra'!DL373</f>
        <v>2669.2</v>
      </c>
      <c r="AR373" s="47" t="n">
        <f aca="false">'Transposto Íntegra'!DM373</f>
        <v>635</v>
      </c>
      <c r="AS373" s="47" t="n">
        <f aca="false">'Transposto Íntegra'!DN373+'Transposto Íntegra'!DO373+'Transposto Íntegra'!DP373</f>
        <v>1377.1</v>
      </c>
      <c r="AT373" s="47" t="n">
        <f aca="false">'Transposto Íntegra'!DQ373+'Transposto Íntegra'!DR373+'Transposto Íntegra'!DS373+'Transposto Íntegra'!DT373+'Transposto Íntegra'!DU373+'Transposto Íntegra'!DV373</f>
        <v>931</v>
      </c>
      <c r="AU373" s="48" t="n">
        <v>140</v>
      </c>
      <c r="AV373" s="46" t="n">
        <f aca="false">'Transposto Íntegra'!DX373+'Transposto Íntegra'!DY373+'Transposto Íntegra'!DZ373+'Transposto Íntegra'!EA373</f>
        <v>71</v>
      </c>
      <c r="AW373" s="46" t="n">
        <f aca="false">'Transposto Íntegra'!EB373+'Transposto Íntegra'!EC373</f>
        <v>51</v>
      </c>
      <c r="AX373" s="46" t="n">
        <f aca="false">'Transposto Íntegra'!ED373+'Transposto Íntegra'!EE373</f>
        <v>16</v>
      </c>
      <c r="AY373" s="46" t="n">
        <f aca="false">'Transposto Íntegra'!EF373+'Transposto Íntegra'!EG373</f>
        <v>2</v>
      </c>
      <c r="AZ373" s="46" t="n">
        <f aca="false">'Transposto Íntegra'!EH373+'Transposto Íntegra'!EI373+'Transposto Íntegra'!EJ373+'Transposto Íntegra'!EK373</f>
        <v>0</v>
      </c>
      <c r="BA373" s="46" t="n">
        <f aca="false">'Transposto Íntegra'!EL373+'Transposto Íntegra'!EM373+'Transposto Íntegra'!EN373</f>
        <v>12</v>
      </c>
      <c r="BB373" s="46" t="n">
        <f aca="false">'Transposto Íntegra'!EO373+'Transposto Íntegra'!EP373+'Transposto Íntegra'!EQ373</f>
        <v>128</v>
      </c>
      <c r="BC373" s="46" t="n">
        <f aca="false">'Transposto Íntegra'!ER373</f>
        <v>98</v>
      </c>
      <c r="BD373" s="46" t="n">
        <f aca="false">'Transposto Íntegra'!ES373+'Transposto Íntegra'!ET373+'Transposto Íntegra'!EU373</f>
        <v>37</v>
      </c>
      <c r="BE373" s="46" t="n">
        <f aca="false">'Transposto Íntegra'!EV373+'Transposto Íntegra'!EW373+'Transposto Íntegra'!EX373+'Transposto Íntegra'!EY373+'Transposto Íntegra'!EZ373+'Transposto Íntegra'!FA373</f>
        <v>5</v>
      </c>
      <c r="BF373" s="47" t="n">
        <f aca="false">'Transposto Íntegra'!FB373</f>
        <v>2930.5</v>
      </c>
      <c r="BG373" s="47" t="n">
        <f aca="false">'Transposto Íntegra'!FC373+'Transposto Íntegra'!FD373+'Transposto Íntegra'!FE373+'Transposto Íntegra'!FF373</f>
        <v>300.7</v>
      </c>
      <c r="BH373" s="47" t="n">
        <f aca="false">'Transposto Íntegra'!FG373+'Transposto Íntegra'!FH373</f>
        <v>1000.1</v>
      </c>
      <c r="BI373" s="47" t="n">
        <f aca="false">'Transposto Íntegra'!FI373+'Transposto Íntegra'!FJ373</f>
        <v>1091.8</v>
      </c>
      <c r="BJ373" s="47" t="n">
        <f aca="false">'Transposto Íntegra'!FK373+'Transposto Íntegra'!FL373</f>
        <v>537.9</v>
      </c>
      <c r="BK373" s="47" t="n">
        <f aca="false">'Transposto Íntegra'!FM373+'Transposto Íntegra'!FN373+'Transposto Íntegra'!FO373+'Transposto Íntegra'!FP373</f>
        <v>0</v>
      </c>
      <c r="BL373" s="47" t="n">
        <f aca="false">'Transposto Íntegra'!FQ373+'Transposto Íntegra'!FR373+'Transposto Íntegra'!FS373</f>
        <v>273.9</v>
      </c>
      <c r="BM373" s="47" t="n">
        <f aca="false">'Transposto Íntegra'!FT373+'Transposto Íntegra'!FU373+'Transposto Íntegra'!FV373</f>
        <v>2656.6</v>
      </c>
      <c r="BN373" s="47" t="n">
        <f aca="false">'Transposto Íntegra'!FW373</f>
        <v>634</v>
      </c>
      <c r="BO373" s="47" t="n">
        <f aca="false">'Transposto Íntegra'!FX373+'Transposto Íntegra'!FY373+'Transposto Íntegra'!FZ373</f>
        <v>1366.5</v>
      </c>
      <c r="BP373" s="47" t="n">
        <f aca="false">'Transposto Íntegra'!GA373+'Transposto Íntegra'!GB373+'Transposto Íntegra'!GC373+'Transposto Íntegra'!GD373+'Transposto Íntegra'!GE373+'Transposto Íntegra'!GF373</f>
        <v>930</v>
      </c>
      <c r="BQ373" s="46" t="n">
        <f aca="false">'Transposto Íntegra'!GG373</f>
        <v>4</v>
      </c>
      <c r="BR373" s="46" t="n">
        <f aca="false">'Transposto Íntegra'!GH373+'Transposto Íntegra'!GI373+'Transposto Íntegra'!GJ373+'Transposto Íntegra'!GK373</f>
        <v>1</v>
      </c>
      <c r="BS373" s="46" t="n">
        <f aca="false">'Transposto Íntegra'!GL373+'Transposto Íntegra'!GM373</f>
        <v>0</v>
      </c>
      <c r="BT373" s="46" t="n">
        <f aca="false">'Transposto Íntegra'!GN373+'Transposto Íntegra'!GO373</f>
        <v>3</v>
      </c>
      <c r="BU373" s="46" t="n">
        <f aca="false">'Transposto Íntegra'!GP373+'Transposto Íntegra'!GQ373</f>
        <v>0</v>
      </c>
      <c r="BV373" s="46" t="n">
        <f aca="false">'Transposto Íntegra'!GR373+'Transposto Íntegra'!GS373+'Transposto Íntegra'!GT373+'Transposto Íntegra'!GU373</f>
        <v>0</v>
      </c>
      <c r="BW373" s="46" t="n">
        <f aca="false">'Transposto Íntegra'!GV373+'Transposto Íntegra'!GW373+'Transposto Íntegra'!GX373</f>
        <v>0</v>
      </c>
      <c r="BX373" s="46" t="n">
        <f aca="false">'Transposto Íntegra'!GY373+'Transposto Íntegra'!GZ373+'Transposto Íntegra'!HA373</f>
        <v>4</v>
      </c>
      <c r="BY373" s="46" t="n">
        <f aca="false">'Transposto Íntegra'!HB373</f>
        <v>1</v>
      </c>
      <c r="BZ373" s="46" t="n">
        <f aca="false">'Transposto Íntegra'!HC373+'Transposto Íntegra'!HD373+'Transposto Íntegra'!HE373</f>
        <v>2</v>
      </c>
      <c r="CA373" s="46" t="n">
        <f aca="false">'Transposto Íntegra'!HF373+'Transposto Íntegra'!HG373+'Transposto Íntegra'!HH373+'Transposto Íntegra'!HI373+'Transposto Íntegra'!HJ373+'Transposto Íntegra'!HK373</f>
        <v>1</v>
      </c>
      <c r="CB373" s="47" t="n">
        <f aca="false">'Transposto Íntegra'!HL373</f>
        <v>12.6</v>
      </c>
      <c r="CC373" s="47" t="n">
        <f aca="false">'Transposto Íntegra'!HM373+'Transposto Íntegra'!HN373+'Transposto Íntegra'!HO373+'Transposto Íntegra'!HP373</f>
        <v>1</v>
      </c>
      <c r="CD373" s="47" t="n">
        <f aca="false">'Transposto Íntegra'!HQ373+'Transposto Íntegra'!HR373</f>
        <v>0</v>
      </c>
      <c r="CE373" s="47" t="n">
        <f aca="false">'Transposto Íntegra'!HS373+'Transposto Íntegra'!HT373</f>
        <v>11.6</v>
      </c>
      <c r="CF373" s="47" t="n">
        <f aca="false">'Transposto Íntegra'!HU373+'Transposto Íntegra'!HV373</f>
        <v>0</v>
      </c>
      <c r="CG373" s="47" t="n">
        <f aca="false">'Transposto Íntegra'!HW373+'Transposto Íntegra'!HX373+'Transposto Íntegra'!HY373+'Transposto Íntegra'!HZ373</f>
        <v>0</v>
      </c>
      <c r="CH373" s="47" t="n">
        <f aca="false">'Transposto Íntegra'!IA373+'Transposto Íntegra'!IB373+'Transposto Íntegra'!IC373</f>
        <v>0</v>
      </c>
      <c r="CI373" s="47" t="n">
        <f aca="false">'Transposto Íntegra'!ID373+'Transposto Íntegra'!IE373+'Transposto Íntegra'!IF373</f>
        <v>12.6</v>
      </c>
      <c r="CJ373" s="47" t="n">
        <f aca="false">'Transposto Íntegra'!IG373</f>
        <v>1</v>
      </c>
      <c r="CK373" s="47" t="n">
        <f aca="false">'Transposto Íntegra'!IH373+'Transposto Íntegra'!II373+'Transposto Íntegra'!IJ373</f>
        <v>10.6</v>
      </c>
      <c r="CL373" s="47" t="n">
        <f aca="false">'Transposto Íntegra'!IK373+'Transposto Íntegra'!IL373+'Transposto Íntegra'!IM373+'Transposto Íntegra'!IN373+'Transposto Íntegra'!IO373+'Transposto Íntegra'!IP373</f>
        <v>1</v>
      </c>
      <c r="CM373" s="48" t="n">
        <v>12</v>
      </c>
    </row>
    <row r="374" customFormat="false" ht="12.75" hidden="false" customHeight="false" outlineLevel="0" collapsed="false">
      <c r="A374" s="12" t="s">
        <v>414</v>
      </c>
      <c r="B374" s="12" t="n">
        <v>855138</v>
      </c>
      <c r="C374" s="48" t="n">
        <v>687</v>
      </c>
      <c r="D374" s="46" t="n">
        <f aca="false">'Transposto Íntegra'!D374+'Transposto Íntegra'!E374+'Transposto Íntegra'!F374+'Transposto Íntegra'!G374</f>
        <v>161</v>
      </c>
      <c r="E374" s="46" t="n">
        <f aca="false">'Transposto Íntegra'!H374+'Transposto Íntegra'!I374</f>
        <v>512</v>
      </c>
      <c r="F374" s="46" t="n">
        <f aca="false">'Transposto Íntegra'!J374+'Transposto Íntegra'!K374</f>
        <v>14</v>
      </c>
      <c r="G374" s="46" t="n">
        <f aca="false">'Transposto Íntegra'!L374+'Transposto Íntegra'!M374</f>
        <v>0</v>
      </c>
      <c r="H374" s="46" t="n">
        <f aca="false">'Transposto Íntegra'!N374+'Transposto Íntegra'!O374+'Transposto Íntegra'!P374+'Transposto Íntegra'!Q374</f>
        <v>0</v>
      </c>
      <c r="I374" s="46" t="n">
        <f aca="false">'Transposto Íntegra'!R374+'Transposto Íntegra'!S374+'Transposto Íntegra'!T374</f>
        <v>63</v>
      </c>
      <c r="J374" s="46" t="n">
        <f aca="false">'Transposto Íntegra'!U374+'Transposto Íntegra'!V374+'Transposto Íntegra'!W374</f>
        <v>624</v>
      </c>
      <c r="K374" s="46" t="n">
        <f aca="false">'Transposto Íntegra'!X374</f>
        <v>587</v>
      </c>
      <c r="L374" s="46" t="n">
        <f aca="false">'Transposto Íntegra'!Y374+'Transposto Íntegra'!Z374+'Transposto Íntegra'!AA374</f>
        <v>100</v>
      </c>
      <c r="M374" s="46" t="n">
        <f aca="false">'Transposto Íntegra'!AB374+'Transposto Íntegra'!AC374+'Transposto Íntegra'!AD374+'Transposto Íntegra'!AE374+'Transposto Íntegra'!AF374+'Transposto Íntegra'!AG374</f>
        <v>0</v>
      </c>
      <c r="N374" s="49" t="n">
        <v>11956.7</v>
      </c>
      <c r="O374" s="47" t="n">
        <f aca="false">'Transposto Íntegra'!AI374+'Transposto Íntegra'!AJ374+'Transposto Íntegra'!AK374+'Transposto Íntegra'!AL374</f>
        <v>941.6</v>
      </c>
      <c r="P374" s="47" t="n">
        <f aca="false">'Transposto Íntegra'!AM374+'Transposto Íntegra'!AN374</f>
        <v>10056.5</v>
      </c>
      <c r="Q374" s="47" t="n">
        <f aca="false">'Transposto Íntegra'!AO374+'Transposto Íntegra'!AP374</f>
        <v>958.6</v>
      </c>
      <c r="R374" s="47" t="n">
        <f aca="false">'Transposto Íntegra'!AQ374+'Transposto Íntegra'!AR374</f>
        <v>0</v>
      </c>
      <c r="S374" s="47" t="n">
        <f aca="false">'Transposto Íntegra'!AS374+'Transposto Íntegra'!AT374+'Transposto Íntegra'!AU374+'Transposto Íntegra'!AV374</f>
        <v>0</v>
      </c>
      <c r="T374" s="47" t="n">
        <f aca="false">'Transposto Íntegra'!AW374+'Transposto Íntegra'!AX374+'Transposto Íntegra'!AY374</f>
        <v>998.8</v>
      </c>
      <c r="U374" s="47" t="n">
        <f aca="false">'Transposto Íntegra'!AZ374+'Transposto Íntegra'!BA374+'Transposto Íntegra'!BB374</f>
        <v>10957.9</v>
      </c>
      <c r="V374" s="47" t="n">
        <f aca="false">'Transposto Íntegra'!BC374</f>
        <v>8082.1</v>
      </c>
      <c r="W374" s="47" t="n">
        <f aca="false">'Transposto Íntegra'!BD374+'Transposto Íntegra'!BE374+'Transposto Íntegra'!BF374</f>
        <v>3874.6</v>
      </c>
      <c r="X374" s="47" t="n">
        <f aca="false">'Transposto Íntegra'!BG374+'Transposto Íntegra'!BH374+'Transposto Íntegra'!BI374+'Transposto Íntegra'!BJ374+'Transposto Íntegra'!BK374+'Transposto Íntegra'!BL374</f>
        <v>0</v>
      </c>
      <c r="Y374" s="48" t="n">
        <v>686</v>
      </c>
      <c r="Z374" s="46" t="n">
        <f aca="false">'Transposto Íntegra'!BN374+'Transposto Íntegra'!BO374+'Transposto Íntegra'!BP374+'Transposto Íntegra'!BQ374</f>
        <v>160</v>
      </c>
      <c r="AA374" s="46" t="n">
        <f aca="false">'Transposto Íntegra'!BR374+'Transposto Íntegra'!BS374</f>
        <v>512</v>
      </c>
      <c r="AB374" s="46" t="n">
        <f aca="false">'Transposto Íntegra'!BT374+'Transposto Íntegra'!BU374</f>
        <v>14</v>
      </c>
      <c r="AC374" s="46" t="n">
        <f aca="false">'Transposto Íntegra'!BV374+'Transposto Íntegra'!BW374</f>
        <v>0</v>
      </c>
      <c r="AD374" s="46" t="n">
        <f aca="false">'Transposto Íntegra'!BX374+'Transposto Íntegra'!BY374+'Transposto Íntegra'!BZ374+'Transposto Íntegra'!CA374</f>
        <v>0</v>
      </c>
      <c r="AE374" s="46" t="n">
        <f aca="false">'Transposto Íntegra'!CB374+'Transposto Íntegra'!CC374+'Transposto Íntegra'!CD374</f>
        <v>62</v>
      </c>
      <c r="AF374" s="46" t="n">
        <f aca="false">'Transposto Íntegra'!CE374+'Transposto Íntegra'!CF374+'Transposto Íntegra'!CG374</f>
        <v>624</v>
      </c>
      <c r="AG374" s="46" t="n">
        <f aca="false">'Transposto Íntegra'!CH374</f>
        <v>586</v>
      </c>
      <c r="AH374" s="46" t="n">
        <f aca="false">'Transposto Íntegra'!CI374+'Transposto Íntegra'!CJ374+'Transposto Íntegra'!CK374</f>
        <v>100</v>
      </c>
      <c r="AI374" s="46" t="n">
        <f aca="false">'Transposto Íntegra'!CL374+'Transposto Íntegra'!CM374+'Transposto Íntegra'!CN374+'Transposto Íntegra'!CO374+'Transposto Íntegra'!CP374+'Transposto Íntegra'!CQ374</f>
        <v>0</v>
      </c>
      <c r="AJ374" s="47" t="n">
        <f aca="false">'Transposto Íntegra'!CR374</f>
        <v>8763.4</v>
      </c>
      <c r="AK374" s="47" t="n">
        <f aca="false">'Transposto Íntegra'!CS374+'Transposto Íntegra'!CT374+'Transposto Íntegra'!CU374+'Transposto Íntegra'!CV374</f>
        <v>737.9</v>
      </c>
      <c r="AL374" s="47" t="n">
        <f aca="false">'Transposto Íntegra'!CW374+'Transposto Íntegra'!CX374</f>
        <v>7426.9</v>
      </c>
      <c r="AM374" s="47" t="n">
        <f aca="false">'Transposto Íntegra'!CY374+'Transposto Íntegra'!CZ374</f>
        <v>598.6</v>
      </c>
      <c r="AN374" s="47" t="n">
        <f aca="false">'Transposto Íntegra'!DA374+'Transposto Íntegra'!DB374</f>
        <v>0</v>
      </c>
      <c r="AO374" s="47" t="n">
        <f aca="false">'Transposto Íntegra'!DC374+'Transposto Íntegra'!DD374+'Transposto Íntegra'!DE374+'Transposto Íntegra'!DF374</f>
        <v>0</v>
      </c>
      <c r="AP374" s="47" t="n">
        <f aca="false">'Transposto Íntegra'!DG374+'Transposto Íntegra'!DH374+'Transposto Íntegra'!DI374</f>
        <v>794.8</v>
      </c>
      <c r="AQ374" s="47" t="n">
        <f aca="false">'Transposto Íntegra'!DJ374+'Transposto Íntegra'!DK374+'Transposto Íntegra'!DL374</f>
        <v>7968.6</v>
      </c>
      <c r="AR374" s="47" t="n">
        <f aca="false">'Transposto Íntegra'!DM374</f>
        <v>6009.1</v>
      </c>
      <c r="AS374" s="47" t="n">
        <f aca="false">'Transposto Íntegra'!DN374+'Transposto Íntegra'!DO374+'Transposto Íntegra'!DP374</f>
        <v>2754.3</v>
      </c>
      <c r="AT374" s="47" t="n">
        <f aca="false">'Transposto Íntegra'!DQ374+'Transposto Íntegra'!DR374+'Transposto Íntegra'!DS374+'Transposto Íntegra'!DT374+'Transposto Íntegra'!DU374+'Transposto Íntegra'!DV374</f>
        <v>0</v>
      </c>
      <c r="AU374" s="48" t="n">
        <v>686</v>
      </c>
      <c r="AV374" s="46" t="n">
        <f aca="false">'Transposto Íntegra'!DX374+'Transposto Íntegra'!DY374+'Transposto Íntegra'!DZ374+'Transposto Íntegra'!EA374</f>
        <v>160</v>
      </c>
      <c r="AW374" s="46" t="n">
        <f aca="false">'Transposto Íntegra'!EB374+'Transposto Íntegra'!EC374</f>
        <v>512</v>
      </c>
      <c r="AX374" s="46" t="n">
        <f aca="false">'Transposto Íntegra'!ED374+'Transposto Íntegra'!EE374</f>
        <v>14</v>
      </c>
      <c r="AY374" s="46" t="n">
        <f aca="false">'Transposto Íntegra'!EF374+'Transposto Íntegra'!EG374</f>
        <v>0</v>
      </c>
      <c r="AZ374" s="46" t="n">
        <f aca="false">'Transposto Íntegra'!EH374+'Transposto Íntegra'!EI374+'Transposto Íntegra'!EJ374+'Transposto Íntegra'!EK374</f>
        <v>0</v>
      </c>
      <c r="BA374" s="46" t="n">
        <f aca="false">'Transposto Íntegra'!EL374+'Transposto Íntegra'!EM374+'Transposto Íntegra'!EN374</f>
        <v>62</v>
      </c>
      <c r="BB374" s="46" t="n">
        <f aca="false">'Transposto Íntegra'!EO374+'Transposto Íntegra'!EP374+'Transposto Íntegra'!EQ374</f>
        <v>624</v>
      </c>
      <c r="BC374" s="46" t="n">
        <f aca="false">'Transposto Íntegra'!ER374</f>
        <v>586</v>
      </c>
      <c r="BD374" s="46" t="n">
        <f aca="false">'Transposto Íntegra'!ES374+'Transposto Íntegra'!ET374+'Transposto Íntegra'!EU374</f>
        <v>100</v>
      </c>
      <c r="BE374" s="46" t="n">
        <f aca="false">'Transposto Íntegra'!EV374+'Transposto Íntegra'!EW374+'Transposto Íntegra'!EX374+'Transposto Íntegra'!EY374+'Transposto Íntegra'!EZ374+'Transposto Íntegra'!FA374</f>
        <v>0</v>
      </c>
      <c r="BF374" s="47" t="n">
        <f aca="false">'Transposto Íntegra'!FB374</f>
        <v>8679.4</v>
      </c>
      <c r="BG374" s="47" t="n">
        <f aca="false">'Transposto Íntegra'!FC374+'Transposto Íntegra'!FD374+'Transposto Íntegra'!FE374+'Transposto Íntegra'!FF374</f>
        <v>730.9</v>
      </c>
      <c r="BH374" s="47" t="n">
        <f aca="false">'Transposto Íntegra'!FG374+'Transposto Íntegra'!FH374</f>
        <v>7354.3</v>
      </c>
      <c r="BI374" s="47" t="n">
        <f aca="false">'Transposto Íntegra'!FI374+'Transposto Íntegra'!FJ374</f>
        <v>594.2</v>
      </c>
      <c r="BJ374" s="47" t="n">
        <f aca="false">'Transposto Íntegra'!FK374+'Transposto Íntegra'!FL374</f>
        <v>0</v>
      </c>
      <c r="BK374" s="47" t="n">
        <f aca="false">'Transposto Íntegra'!FM374+'Transposto Íntegra'!FN374+'Transposto Íntegra'!FO374+'Transposto Íntegra'!FP374</f>
        <v>0</v>
      </c>
      <c r="BL374" s="47" t="n">
        <f aca="false">'Transposto Íntegra'!FQ374+'Transposto Íntegra'!FR374+'Transposto Íntegra'!FS374</f>
        <v>753.3</v>
      </c>
      <c r="BM374" s="47" t="n">
        <f aca="false">'Transposto Íntegra'!FT374+'Transposto Íntegra'!FU374+'Transposto Íntegra'!FV374</f>
        <v>7926.1</v>
      </c>
      <c r="BN374" s="47" t="n">
        <f aca="false">'Transposto Íntegra'!FW374</f>
        <v>5970.7</v>
      </c>
      <c r="BO374" s="47" t="n">
        <f aca="false">'Transposto Íntegra'!FX374+'Transposto Íntegra'!FY374+'Transposto Íntegra'!FZ374</f>
        <v>2708.7</v>
      </c>
      <c r="BP374" s="47" t="n">
        <f aca="false">'Transposto Íntegra'!GA374+'Transposto Íntegra'!GB374+'Transposto Íntegra'!GC374+'Transposto Íntegra'!GD374+'Transposto Íntegra'!GE374+'Transposto Íntegra'!GF374</f>
        <v>0</v>
      </c>
      <c r="BQ374" s="46" t="n">
        <f aca="false">'Transposto Íntegra'!GG374</f>
        <v>27</v>
      </c>
      <c r="BR374" s="46" t="n">
        <f aca="false">'Transposto Íntegra'!GH374+'Transposto Íntegra'!GI374+'Transposto Íntegra'!GJ374+'Transposto Íntegra'!GK374</f>
        <v>6</v>
      </c>
      <c r="BS374" s="46" t="n">
        <f aca="false">'Transposto Íntegra'!GL374+'Transposto Íntegra'!GM374</f>
        <v>19</v>
      </c>
      <c r="BT374" s="46" t="n">
        <f aca="false">'Transposto Íntegra'!GN374+'Transposto Íntegra'!GO374</f>
        <v>2</v>
      </c>
      <c r="BU374" s="46" t="n">
        <f aca="false">'Transposto Íntegra'!GP374+'Transposto Íntegra'!GQ374</f>
        <v>0</v>
      </c>
      <c r="BV374" s="46" t="n">
        <f aca="false">'Transposto Íntegra'!GR374+'Transposto Íntegra'!GS374+'Transposto Íntegra'!GT374+'Transposto Íntegra'!GU374</f>
        <v>0</v>
      </c>
      <c r="BW374" s="46" t="n">
        <f aca="false">'Transposto Íntegra'!GV374+'Transposto Íntegra'!GW374+'Transposto Íntegra'!GX374</f>
        <v>11</v>
      </c>
      <c r="BX374" s="46" t="n">
        <f aca="false">'Transposto Íntegra'!GY374+'Transposto Íntegra'!GZ374+'Transposto Íntegra'!HA374</f>
        <v>16</v>
      </c>
      <c r="BY374" s="46" t="n">
        <f aca="false">'Transposto Íntegra'!HB374</f>
        <v>16</v>
      </c>
      <c r="BZ374" s="46" t="n">
        <f aca="false">'Transposto Íntegra'!HC374+'Transposto Íntegra'!HD374+'Transposto Íntegra'!HE374</f>
        <v>11</v>
      </c>
      <c r="CA374" s="46" t="n">
        <f aca="false">'Transposto Íntegra'!HF374+'Transposto Íntegra'!HG374+'Transposto Íntegra'!HH374+'Transposto Íntegra'!HI374+'Transposto Íntegra'!HJ374+'Transposto Íntegra'!HK374</f>
        <v>0</v>
      </c>
      <c r="CB374" s="47" t="n">
        <f aca="false">'Transposto Íntegra'!HL374</f>
        <v>84</v>
      </c>
      <c r="CC374" s="47" t="n">
        <f aca="false">'Transposto Íntegra'!HM374+'Transposto Íntegra'!HN374+'Transposto Íntegra'!HO374+'Transposto Íntegra'!HP374</f>
        <v>7</v>
      </c>
      <c r="CD374" s="47" t="n">
        <f aca="false">'Transposto Íntegra'!HQ374+'Transposto Íntegra'!HR374</f>
        <v>72.6</v>
      </c>
      <c r="CE374" s="47" t="n">
        <f aca="false">'Transposto Íntegra'!HS374+'Transposto Íntegra'!HT374</f>
        <v>4.4</v>
      </c>
      <c r="CF374" s="47" t="n">
        <f aca="false">'Transposto Íntegra'!HU374+'Transposto Íntegra'!HV374</f>
        <v>0</v>
      </c>
      <c r="CG374" s="47" t="n">
        <f aca="false">'Transposto Íntegra'!HW374+'Transposto Íntegra'!HX374+'Transposto Íntegra'!HY374+'Transposto Íntegra'!HZ374</f>
        <v>0</v>
      </c>
      <c r="CH374" s="47" t="n">
        <f aca="false">'Transposto Íntegra'!IA374+'Transposto Íntegra'!IB374+'Transposto Íntegra'!IC374</f>
        <v>41.5</v>
      </c>
      <c r="CI374" s="47" t="n">
        <f aca="false">'Transposto Íntegra'!ID374+'Transposto Íntegra'!IE374+'Transposto Íntegra'!IF374</f>
        <v>42.5</v>
      </c>
      <c r="CJ374" s="47" t="n">
        <f aca="false">'Transposto Íntegra'!IG374</f>
        <v>38.4</v>
      </c>
      <c r="CK374" s="47" t="n">
        <f aca="false">'Transposto Íntegra'!IH374+'Transposto Íntegra'!II374+'Transposto Íntegra'!IJ374</f>
        <v>45.6</v>
      </c>
      <c r="CL374" s="47" t="n">
        <f aca="false">'Transposto Íntegra'!IK374+'Transposto Íntegra'!IL374+'Transposto Íntegra'!IM374+'Transposto Íntegra'!IN374+'Transposto Íntegra'!IO374+'Transposto Íntegra'!IP374</f>
        <v>0</v>
      </c>
      <c r="CM374" s="48" t="n">
        <v>22</v>
      </c>
    </row>
    <row r="375" customFormat="false" ht="12.75" hidden="false" customHeight="false" outlineLevel="0" collapsed="false">
      <c r="A375" s="12" t="s">
        <v>415</v>
      </c>
      <c r="B375" s="12" t="n">
        <v>856185</v>
      </c>
      <c r="C375" s="48" t="n">
        <v>333</v>
      </c>
      <c r="D375" s="46" t="n">
        <f aca="false">'Transposto Íntegra'!D375+'Transposto Íntegra'!E375+'Transposto Íntegra'!F375+'Transposto Íntegra'!G375</f>
        <v>135</v>
      </c>
      <c r="E375" s="46" t="n">
        <f aca="false">'Transposto Íntegra'!H375+'Transposto Íntegra'!I375</f>
        <v>191</v>
      </c>
      <c r="F375" s="46" t="n">
        <f aca="false">'Transposto Íntegra'!J375+'Transposto Íntegra'!K375</f>
        <v>7</v>
      </c>
      <c r="G375" s="46" t="n">
        <f aca="false">'Transposto Íntegra'!L375+'Transposto Íntegra'!M375</f>
        <v>0</v>
      </c>
      <c r="H375" s="46" t="n">
        <f aca="false">'Transposto Íntegra'!N375+'Transposto Íntegra'!O375+'Transposto Íntegra'!P375+'Transposto Íntegra'!Q375</f>
        <v>0</v>
      </c>
      <c r="I375" s="46" t="n">
        <f aca="false">'Transposto Íntegra'!R375+'Transposto Íntegra'!S375+'Transposto Íntegra'!T375</f>
        <v>52</v>
      </c>
      <c r="J375" s="46" t="n">
        <f aca="false">'Transposto Íntegra'!U375+'Transposto Íntegra'!V375+'Transposto Íntegra'!W375</f>
        <v>281</v>
      </c>
      <c r="K375" s="46" t="n">
        <f aca="false">'Transposto Íntegra'!X375</f>
        <v>288</v>
      </c>
      <c r="L375" s="46" t="n">
        <f aca="false">'Transposto Íntegra'!Y375+'Transposto Íntegra'!Z375+'Transposto Íntegra'!AA375</f>
        <v>45</v>
      </c>
      <c r="M375" s="46" t="n">
        <f aca="false">'Transposto Íntegra'!AB375+'Transposto Íntegra'!AC375+'Transposto Íntegra'!AD375+'Transposto Íntegra'!AE375+'Transposto Íntegra'!AF375+'Transposto Íntegra'!AG375</f>
        <v>0</v>
      </c>
      <c r="N375" s="49" t="n">
        <v>4761.5</v>
      </c>
      <c r="O375" s="47" t="n">
        <f aca="false">'Transposto Íntegra'!AI375+'Transposto Íntegra'!AJ375+'Transposto Íntegra'!AK375+'Transposto Íntegra'!AL375</f>
        <v>867.1</v>
      </c>
      <c r="P375" s="47" t="n">
        <f aca="false">'Transposto Íntegra'!AM375+'Transposto Íntegra'!AN375</f>
        <v>3429.3</v>
      </c>
      <c r="Q375" s="47" t="n">
        <f aca="false">'Transposto Íntegra'!AO375+'Transposto Íntegra'!AP375</f>
        <v>465.1</v>
      </c>
      <c r="R375" s="47" t="n">
        <f aca="false">'Transposto Íntegra'!AQ375+'Transposto Íntegra'!AR375</f>
        <v>0</v>
      </c>
      <c r="S375" s="47" t="n">
        <f aca="false">'Transposto Íntegra'!AS375+'Transposto Íntegra'!AT375+'Transposto Íntegra'!AU375+'Transposto Íntegra'!AV375</f>
        <v>0</v>
      </c>
      <c r="T375" s="47" t="n">
        <f aca="false">'Transposto Íntegra'!AW375+'Transposto Íntegra'!AX375+'Transposto Íntegra'!AY375</f>
        <v>804.4</v>
      </c>
      <c r="U375" s="47" t="n">
        <f aca="false">'Transposto Íntegra'!AZ375+'Transposto Íntegra'!BA375+'Transposto Íntegra'!BB375</f>
        <v>3957.1</v>
      </c>
      <c r="V375" s="47" t="n">
        <f aca="false">'Transposto Íntegra'!BC375</f>
        <v>3213.1</v>
      </c>
      <c r="W375" s="47" t="n">
        <f aca="false">'Transposto Íntegra'!BD375+'Transposto Íntegra'!BE375+'Transposto Íntegra'!BF375</f>
        <v>1548.4</v>
      </c>
      <c r="X375" s="47" t="n">
        <f aca="false">'Transposto Íntegra'!BG375+'Transposto Íntegra'!BH375+'Transposto Íntegra'!BI375+'Transposto Íntegra'!BJ375+'Transposto Íntegra'!BK375+'Transposto Íntegra'!BL375</f>
        <v>0</v>
      </c>
      <c r="Y375" s="48" t="n">
        <v>333</v>
      </c>
      <c r="Z375" s="46" t="n">
        <f aca="false">'Transposto Íntegra'!BN375+'Transposto Íntegra'!BO375+'Transposto Íntegra'!BP375+'Transposto Íntegra'!BQ375</f>
        <v>135</v>
      </c>
      <c r="AA375" s="46" t="n">
        <f aca="false">'Transposto Íntegra'!BR375+'Transposto Íntegra'!BS375</f>
        <v>191</v>
      </c>
      <c r="AB375" s="46" t="n">
        <f aca="false">'Transposto Íntegra'!BT375+'Transposto Íntegra'!BU375</f>
        <v>7</v>
      </c>
      <c r="AC375" s="46" t="n">
        <f aca="false">'Transposto Íntegra'!BV375+'Transposto Íntegra'!BW375</f>
        <v>0</v>
      </c>
      <c r="AD375" s="46" t="n">
        <f aca="false">'Transposto Íntegra'!BX375+'Transposto Íntegra'!BY375+'Transposto Íntegra'!BZ375+'Transposto Íntegra'!CA375</f>
        <v>0</v>
      </c>
      <c r="AE375" s="46" t="n">
        <f aca="false">'Transposto Íntegra'!CB375+'Transposto Íntegra'!CC375+'Transposto Íntegra'!CD375</f>
        <v>52</v>
      </c>
      <c r="AF375" s="46" t="n">
        <f aca="false">'Transposto Íntegra'!CE375+'Transposto Íntegra'!CF375+'Transposto Íntegra'!CG375</f>
        <v>281</v>
      </c>
      <c r="AG375" s="46" t="n">
        <f aca="false">'Transposto Íntegra'!CH375</f>
        <v>288</v>
      </c>
      <c r="AH375" s="46" t="n">
        <f aca="false">'Transposto Íntegra'!CI375+'Transposto Íntegra'!CJ375+'Transposto Íntegra'!CK375</f>
        <v>45</v>
      </c>
      <c r="AI375" s="46" t="n">
        <f aca="false">'Transposto Íntegra'!CL375+'Transposto Íntegra'!CM375+'Transposto Íntegra'!CN375+'Transposto Íntegra'!CO375+'Transposto Íntegra'!CP375+'Transposto Íntegra'!CQ375</f>
        <v>0</v>
      </c>
      <c r="AJ375" s="47" t="n">
        <f aca="false">'Transposto Íntegra'!CR375</f>
        <v>3770.8</v>
      </c>
      <c r="AK375" s="47" t="n">
        <f aca="false">'Transposto Íntegra'!CS375+'Transposto Íntegra'!CT375+'Transposto Íntegra'!CU375+'Transposto Íntegra'!CV375</f>
        <v>742.8</v>
      </c>
      <c r="AL375" s="47" t="n">
        <f aca="false">'Transposto Íntegra'!CW375+'Transposto Íntegra'!CX375</f>
        <v>2706</v>
      </c>
      <c r="AM375" s="47" t="n">
        <f aca="false">'Transposto Íntegra'!CY375+'Transposto Íntegra'!CZ375</f>
        <v>322</v>
      </c>
      <c r="AN375" s="47" t="n">
        <f aca="false">'Transposto Íntegra'!DA375+'Transposto Íntegra'!DB375</f>
        <v>0</v>
      </c>
      <c r="AO375" s="47" t="n">
        <f aca="false">'Transposto Íntegra'!DC375+'Transposto Íntegra'!DD375+'Transposto Íntegra'!DE375+'Transposto Íntegra'!DF375</f>
        <v>0</v>
      </c>
      <c r="AP375" s="47" t="n">
        <f aca="false">'Transposto Íntegra'!DG375+'Transposto Íntegra'!DH375+'Transposto Íntegra'!DI375</f>
        <v>614.5</v>
      </c>
      <c r="AQ375" s="47" t="n">
        <f aca="false">'Transposto Íntegra'!DJ375+'Transposto Íntegra'!DK375+'Transposto Íntegra'!DL375</f>
        <v>3156.3</v>
      </c>
      <c r="AR375" s="47" t="n">
        <f aca="false">'Transposto Íntegra'!DM375</f>
        <v>2548.1</v>
      </c>
      <c r="AS375" s="47" t="n">
        <f aca="false">'Transposto Íntegra'!DN375+'Transposto Íntegra'!DO375+'Transposto Íntegra'!DP375</f>
        <v>1222.7</v>
      </c>
      <c r="AT375" s="47" t="n">
        <f aca="false">'Transposto Íntegra'!DQ375+'Transposto Íntegra'!DR375+'Transposto Íntegra'!DS375+'Transposto Íntegra'!DT375+'Transposto Íntegra'!DU375+'Transposto Íntegra'!DV375</f>
        <v>0</v>
      </c>
      <c r="AU375" s="48" t="n">
        <v>330</v>
      </c>
      <c r="AV375" s="46" t="n">
        <f aca="false">'Transposto Íntegra'!DX375+'Transposto Íntegra'!DY375+'Transposto Íntegra'!DZ375+'Transposto Íntegra'!EA375</f>
        <v>132</v>
      </c>
      <c r="AW375" s="46" t="n">
        <f aca="false">'Transposto Íntegra'!EB375+'Transposto Íntegra'!EC375</f>
        <v>191</v>
      </c>
      <c r="AX375" s="46" t="n">
        <f aca="false">'Transposto Íntegra'!ED375+'Transposto Íntegra'!EE375</f>
        <v>7</v>
      </c>
      <c r="AY375" s="46" t="n">
        <f aca="false">'Transposto Íntegra'!EF375+'Transposto Íntegra'!EG375</f>
        <v>0</v>
      </c>
      <c r="AZ375" s="46" t="n">
        <f aca="false">'Transposto Íntegra'!EH375+'Transposto Íntegra'!EI375+'Transposto Íntegra'!EJ375+'Transposto Íntegra'!EK375</f>
        <v>0</v>
      </c>
      <c r="BA375" s="46" t="n">
        <f aca="false">'Transposto Íntegra'!EL375+'Transposto Íntegra'!EM375+'Transposto Íntegra'!EN375</f>
        <v>49</v>
      </c>
      <c r="BB375" s="46" t="n">
        <f aca="false">'Transposto Íntegra'!EO375+'Transposto Íntegra'!EP375+'Transposto Íntegra'!EQ375</f>
        <v>281</v>
      </c>
      <c r="BC375" s="46" t="n">
        <f aca="false">'Transposto Íntegra'!ER375</f>
        <v>285</v>
      </c>
      <c r="BD375" s="46" t="n">
        <f aca="false">'Transposto Íntegra'!ES375+'Transposto Íntegra'!ET375+'Transposto Íntegra'!EU375</f>
        <v>45</v>
      </c>
      <c r="BE375" s="46" t="n">
        <f aca="false">'Transposto Íntegra'!EV375+'Transposto Íntegra'!EW375+'Transposto Íntegra'!EX375+'Transposto Íntegra'!EY375+'Transposto Íntegra'!EZ375+'Transposto Íntegra'!FA375</f>
        <v>0</v>
      </c>
      <c r="BF375" s="47" t="n">
        <f aca="false">'Transposto Íntegra'!FB375</f>
        <v>3429.1</v>
      </c>
      <c r="BG375" s="47" t="n">
        <f aca="false">'Transposto Íntegra'!FC375+'Transposto Íntegra'!FD375+'Transposto Íntegra'!FE375+'Transposto Íntegra'!FF375</f>
        <v>698.6</v>
      </c>
      <c r="BH375" s="47" t="n">
        <f aca="false">'Transposto Íntegra'!FG375+'Transposto Íntegra'!FH375</f>
        <v>2431.5</v>
      </c>
      <c r="BI375" s="47" t="n">
        <f aca="false">'Transposto Íntegra'!FI375+'Transposto Íntegra'!FJ375</f>
        <v>299</v>
      </c>
      <c r="BJ375" s="47" t="n">
        <f aca="false">'Transposto Íntegra'!FK375+'Transposto Íntegra'!FL375</f>
        <v>0</v>
      </c>
      <c r="BK375" s="47" t="n">
        <f aca="false">'Transposto Íntegra'!FM375+'Transposto Íntegra'!FN375+'Transposto Íntegra'!FO375+'Transposto Íntegra'!FP375</f>
        <v>0</v>
      </c>
      <c r="BL375" s="47" t="n">
        <f aca="false">'Transposto Íntegra'!FQ375+'Transposto Íntegra'!FR375+'Transposto Íntegra'!FS375</f>
        <v>473.8</v>
      </c>
      <c r="BM375" s="47" t="n">
        <f aca="false">'Transposto Íntegra'!FT375+'Transposto Íntegra'!FU375+'Transposto Íntegra'!FV375</f>
        <v>2955.3</v>
      </c>
      <c r="BN375" s="47" t="n">
        <f aca="false">'Transposto Íntegra'!FW375</f>
        <v>2329.1</v>
      </c>
      <c r="BO375" s="47" t="n">
        <f aca="false">'Transposto Íntegra'!FX375+'Transposto Íntegra'!FY375+'Transposto Íntegra'!FZ375</f>
        <v>1100</v>
      </c>
      <c r="BP375" s="47" t="n">
        <f aca="false">'Transposto Íntegra'!GA375+'Transposto Íntegra'!GB375+'Transposto Íntegra'!GC375+'Transposto Íntegra'!GD375+'Transposto Íntegra'!GE375+'Transposto Íntegra'!GF375</f>
        <v>0</v>
      </c>
      <c r="BQ375" s="46" t="n">
        <f aca="false">'Transposto Íntegra'!GG375</f>
        <v>108</v>
      </c>
      <c r="BR375" s="46" t="n">
        <f aca="false">'Transposto Íntegra'!GH375+'Transposto Íntegra'!GI375+'Transposto Íntegra'!GJ375+'Transposto Íntegra'!GK375</f>
        <v>24</v>
      </c>
      <c r="BS375" s="46" t="n">
        <f aca="false">'Transposto Íntegra'!GL375+'Transposto Íntegra'!GM375</f>
        <v>82</v>
      </c>
      <c r="BT375" s="46" t="n">
        <f aca="false">'Transposto Íntegra'!GN375+'Transposto Íntegra'!GO375</f>
        <v>2</v>
      </c>
      <c r="BU375" s="46" t="n">
        <f aca="false">'Transposto Íntegra'!GP375+'Transposto Íntegra'!GQ375</f>
        <v>0</v>
      </c>
      <c r="BV375" s="46" t="n">
        <f aca="false">'Transposto Íntegra'!GR375+'Transposto Íntegra'!GS375+'Transposto Íntegra'!GT375+'Transposto Íntegra'!GU375</f>
        <v>0</v>
      </c>
      <c r="BW375" s="46" t="n">
        <f aca="false">'Transposto Íntegra'!GV375+'Transposto Íntegra'!GW375+'Transposto Íntegra'!GX375</f>
        <v>26</v>
      </c>
      <c r="BX375" s="46" t="n">
        <f aca="false">'Transposto Íntegra'!GY375+'Transposto Íntegra'!GZ375+'Transposto Íntegra'!HA375</f>
        <v>82</v>
      </c>
      <c r="BY375" s="46" t="n">
        <f aca="false">'Transposto Íntegra'!HB375</f>
        <v>84</v>
      </c>
      <c r="BZ375" s="46" t="n">
        <f aca="false">'Transposto Íntegra'!HC375+'Transposto Íntegra'!HD375+'Transposto Íntegra'!HE375</f>
        <v>24</v>
      </c>
      <c r="CA375" s="46" t="n">
        <f aca="false">'Transposto Íntegra'!HF375+'Transposto Íntegra'!HG375+'Transposto Íntegra'!HH375+'Transposto Íntegra'!HI375+'Transposto Íntegra'!HJ375+'Transposto Íntegra'!HK375</f>
        <v>0</v>
      </c>
      <c r="CB375" s="47" t="n">
        <f aca="false">'Transposto Íntegra'!HL375</f>
        <v>341.7</v>
      </c>
      <c r="CC375" s="47" t="n">
        <f aca="false">'Transposto Íntegra'!HM375+'Transposto Íntegra'!HN375+'Transposto Íntegra'!HO375+'Transposto Íntegra'!HP375</f>
        <v>44.2</v>
      </c>
      <c r="CD375" s="47" t="n">
        <f aca="false">'Transposto Íntegra'!HQ375+'Transposto Íntegra'!HR375</f>
        <v>274.5</v>
      </c>
      <c r="CE375" s="47" t="n">
        <f aca="false">'Transposto Íntegra'!HS375+'Transposto Íntegra'!HT375</f>
        <v>23</v>
      </c>
      <c r="CF375" s="47" t="n">
        <f aca="false">'Transposto Íntegra'!HU375+'Transposto Íntegra'!HV375</f>
        <v>0</v>
      </c>
      <c r="CG375" s="47" t="n">
        <f aca="false">'Transposto Íntegra'!HW375+'Transposto Íntegra'!HX375+'Transposto Íntegra'!HY375+'Transposto Íntegra'!HZ375</f>
        <v>0</v>
      </c>
      <c r="CH375" s="47" t="n">
        <f aca="false">'Transposto Íntegra'!IA375+'Transposto Íntegra'!IB375+'Transposto Íntegra'!IC375</f>
        <v>140.7</v>
      </c>
      <c r="CI375" s="47" t="n">
        <f aca="false">'Transposto Íntegra'!ID375+'Transposto Íntegra'!IE375+'Transposto Íntegra'!IF375</f>
        <v>201</v>
      </c>
      <c r="CJ375" s="47" t="n">
        <f aca="false">'Transposto Íntegra'!IG375</f>
        <v>219</v>
      </c>
      <c r="CK375" s="47" t="n">
        <f aca="false">'Transposto Íntegra'!IH375+'Transposto Íntegra'!II375+'Transposto Íntegra'!IJ375</f>
        <v>122.7</v>
      </c>
      <c r="CL375" s="47" t="n">
        <f aca="false">'Transposto Íntegra'!IK375+'Transposto Íntegra'!IL375+'Transposto Íntegra'!IM375+'Transposto Íntegra'!IN375+'Transposto Íntegra'!IO375+'Transposto Íntegra'!IP375</f>
        <v>0</v>
      </c>
      <c r="CM375" s="48" t="n">
        <v>12</v>
      </c>
    </row>
    <row r="376" customFormat="false" ht="12.75" hidden="false" customHeight="false" outlineLevel="0" collapsed="false">
      <c r="A376" s="12" t="s">
        <v>416</v>
      </c>
      <c r="B376" s="12" t="n">
        <v>869236</v>
      </c>
      <c r="C376" s="48" t="n">
        <v>1512</v>
      </c>
      <c r="D376" s="46" t="n">
        <f aca="false">'Transposto Íntegra'!D376+'Transposto Íntegra'!E376+'Transposto Íntegra'!F376+'Transposto Íntegra'!G376</f>
        <v>406</v>
      </c>
      <c r="E376" s="46" t="n">
        <f aca="false">'Transposto Íntegra'!H376+'Transposto Íntegra'!I376</f>
        <v>969</v>
      </c>
      <c r="F376" s="46" t="n">
        <f aca="false">'Transposto Íntegra'!J376+'Transposto Íntegra'!K376</f>
        <v>118</v>
      </c>
      <c r="G376" s="46" t="n">
        <f aca="false">'Transposto Íntegra'!L376+'Transposto Íntegra'!M376</f>
        <v>19</v>
      </c>
      <c r="H376" s="46" t="n">
        <f aca="false">'Transposto Íntegra'!N376+'Transposto Íntegra'!O376+'Transposto Íntegra'!P376+'Transposto Íntegra'!Q376</f>
        <v>0</v>
      </c>
      <c r="I376" s="46" t="n">
        <f aca="false">'Transposto Íntegra'!R376+'Transposto Íntegra'!S376+'Transposto Íntegra'!T376</f>
        <v>409</v>
      </c>
      <c r="J376" s="46" t="n">
        <f aca="false">'Transposto Íntegra'!U376+'Transposto Íntegra'!V376+'Transposto Íntegra'!W376</f>
        <v>1103</v>
      </c>
      <c r="K376" s="46" t="n">
        <f aca="false">'Transposto Íntegra'!X376</f>
        <v>1017</v>
      </c>
      <c r="L376" s="46" t="n">
        <f aca="false">'Transposto Íntegra'!Y376+'Transposto Íntegra'!Z376+'Transposto Íntegra'!AA376</f>
        <v>467</v>
      </c>
      <c r="M376" s="46" t="n">
        <f aca="false">'Transposto Íntegra'!AB376+'Transposto Íntegra'!AC376+'Transposto Íntegra'!AD376+'Transposto Íntegra'!AE376+'Transposto Íntegra'!AF376+'Transposto Íntegra'!AG376</f>
        <v>28</v>
      </c>
      <c r="N376" s="49" t="n">
        <v>39594.3</v>
      </c>
      <c r="O376" s="47" t="n">
        <f aca="false">'Transposto Íntegra'!AI376+'Transposto Íntegra'!AJ376+'Transposto Íntegra'!AK376+'Transposto Íntegra'!AL376</f>
        <v>2368.3</v>
      </c>
      <c r="P376" s="47" t="n">
        <f aca="false">'Transposto Íntegra'!AM376+'Transposto Íntegra'!AN376</f>
        <v>20543.1</v>
      </c>
      <c r="Q376" s="47" t="n">
        <f aca="false">'Transposto Íntegra'!AO376+'Transposto Íntegra'!AP376</f>
        <v>9383.3</v>
      </c>
      <c r="R376" s="47" t="n">
        <f aca="false">'Transposto Íntegra'!AQ376+'Transposto Íntegra'!AR376</f>
        <v>7299.6</v>
      </c>
      <c r="S376" s="47" t="n">
        <f aca="false">'Transposto Íntegra'!AS376+'Transposto Íntegra'!AT376+'Transposto Íntegra'!AU376+'Transposto Íntegra'!AV376</f>
        <v>0</v>
      </c>
      <c r="T376" s="47" t="n">
        <f aca="false">'Transposto Íntegra'!AW376+'Transposto Íntegra'!AX376+'Transposto Íntegra'!AY376</f>
        <v>12267.5</v>
      </c>
      <c r="U376" s="47" t="n">
        <f aca="false">'Transposto Íntegra'!AZ376+'Transposto Íntegra'!BA376+'Transposto Íntegra'!BB376</f>
        <v>27326.8</v>
      </c>
      <c r="V376" s="47" t="n">
        <f aca="false">'Transposto Íntegra'!BC376</f>
        <v>11959.9</v>
      </c>
      <c r="W376" s="47" t="n">
        <f aca="false">'Transposto Íntegra'!BD376+'Transposto Íntegra'!BE376+'Transposto Íntegra'!BF376</f>
        <v>18977.4</v>
      </c>
      <c r="X376" s="47" t="n">
        <f aca="false">'Transposto Íntegra'!BG376+'Transposto Íntegra'!BH376+'Transposto Íntegra'!BI376+'Transposto Íntegra'!BJ376+'Transposto Íntegra'!BK376+'Transposto Íntegra'!BL376</f>
        <v>8657</v>
      </c>
      <c r="Y376" s="48" t="n">
        <v>1511</v>
      </c>
      <c r="Z376" s="46" t="n">
        <f aca="false">'Transposto Íntegra'!BN376+'Transposto Íntegra'!BO376+'Transposto Íntegra'!BP376+'Transposto Íntegra'!BQ376</f>
        <v>406</v>
      </c>
      <c r="AA376" s="46" t="n">
        <f aca="false">'Transposto Íntegra'!BR376+'Transposto Íntegra'!BS376</f>
        <v>968</v>
      </c>
      <c r="AB376" s="46" t="n">
        <f aca="false">'Transposto Íntegra'!BT376+'Transposto Íntegra'!BU376</f>
        <v>118</v>
      </c>
      <c r="AC376" s="46" t="n">
        <f aca="false">'Transposto Íntegra'!BV376+'Transposto Íntegra'!BW376</f>
        <v>19</v>
      </c>
      <c r="AD376" s="46" t="n">
        <f aca="false">'Transposto Íntegra'!BX376+'Transposto Íntegra'!BY376+'Transposto Íntegra'!BZ376+'Transposto Íntegra'!CA376</f>
        <v>0</v>
      </c>
      <c r="AE376" s="46" t="n">
        <f aca="false">'Transposto Íntegra'!CB376+'Transposto Íntegra'!CC376+'Transposto Íntegra'!CD376</f>
        <v>408</v>
      </c>
      <c r="AF376" s="46" t="n">
        <f aca="false">'Transposto Íntegra'!CE376+'Transposto Íntegra'!CF376+'Transposto Íntegra'!CG376</f>
        <v>1103</v>
      </c>
      <c r="AG376" s="46" t="n">
        <f aca="false">'Transposto Íntegra'!CH376</f>
        <v>1016</v>
      </c>
      <c r="AH376" s="46" t="n">
        <f aca="false">'Transposto Íntegra'!CI376+'Transposto Íntegra'!CJ376+'Transposto Íntegra'!CK376</f>
        <v>467</v>
      </c>
      <c r="AI376" s="46" t="n">
        <f aca="false">'Transposto Íntegra'!CL376+'Transposto Íntegra'!CM376+'Transposto Íntegra'!CN376+'Transposto Íntegra'!CO376+'Transposto Íntegra'!CP376+'Transposto Íntegra'!CQ376</f>
        <v>28</v>
      </c>
      <c r="AJ376" s="47" t="n">
        <f aca="false">'Transposto Íntegra'!CR376</f>
        <v>34506.8</v>
      </c>
      <c r="AK376" s="47" t="n">
        <f aca="false">'Transposto Íntegra'!CS376+'Transposto Íntegra'!CT376+'Transposto Íntegra'!CU376+'Transposto Íntegra'!CV376</f>
        <v>2066.6</v>
      </c>
      <c r="AL376" s="47" t="n">
        <f aca="false">'Transposto Íntegra'!CW376+'Transposto Íntegra'!CX376</f>
        <v>17984.6</v>
      </c>
      <c r="AM376" s="47" t="n">
        <f aca="false">'Transposto Íntegra'!CY376+'Transposto Íntegra'!CZ376</f>
        <v>8198.5</v>
      </c>
      <c r="AN376" s="47" t="n">
        <f aca="false">'Transposto Íntegra'!DA376+'Transposto Íntegra'!DB376</f>
        <v>6257.1</v>
      </c>
      <c r="AO376" s="47" t="n">
        <f aca="false">'Transposto Íntegra'!DC376+'Transposto Íntegra'!DD376+'Transposto Íntegra'!DE376+'Transposto Íntegra'!DF376</f>
        <v>0</v>
      </c>
      <c r="AP376" s="47" t="n">
        <f aca="false">'Transposto Íntegra'!DG376+'Transposto Íntegra'!DH376+'Transposto Íntegra'!DI376</f>
        <v>10963.1</v>
      </c>
      <c r="AQ376" s="47" t="n">
        <f aca="false">'Transposto Íntegra'!DJ376+'Transposto Íntegra'!DK376+'Transposto Íntegra'!DL376</f>
        <v>23543.7</v>
      </c>
      <c r="AR376" s="47" t="n">
        <f aca="false">'Transposto Íntegra'!DM376</f>
        <v>10138</v>
      </c>
      <c r="AS376" s="47" t="n">
        <f aca="false">'Transposto Íntegra'!DN376+'Transposto Íntegra'!DO376+'Transposto Íntegra'!DP376</f>
        <v>16804</v>
      </c>
      <c r="AT376" s="47" t="n">
        <f aca="false">'Transposto Íntegra'!DQ376+'Transposto Íntegra'!DR376+'Transposto Íntegra'!DS376+'Transposto Íntegra'!DT376+'Transposto Íntegra'!DU376+'Transposto Íntegra'!DV376</f>
        <v>7564.8</v>
      </c>
      <c r="AU376" s="48" t="n">
        <v>1509</v>
      </c>
      <c r="AV376" s="46" t="n">
        <f aca="false">'Transposto Íntegra'!DX376+'Transposto Íntegra'!DY376+'Transposto Íntegra'!DZ376+'Transposto Íntegra'!EA376</f>
        <v>406</v>
      </c>
      <c r="AW376" s="46" t="n">
        <f aca="false">'Transposto Íntegra'!EB376+'Transposto Íntegra'!EC376</f>
        <v>967</v>
      </c>
      <c r="AX376" s="46" t="n">
        <f aca="false">'Transposto Íntegra'!ED376+'Transposto Íntegra'!EE376</f>
        <v>117</v>
      </c>
      <c r="AY376" s="46" t="n">
        <f aca="false">'Transposto Íntegra'!EF376+'Transposto Íntegra'!EG376</f>
        <v>19</v>
      </c>
      <c r="AZ376" s="46" t="n">
        <f aca="false">'Transposto Íntegra'!EH376+'Transposto Íntegra'!EI376+'Transposto Íntegra'!EJ376+'Transposto Íntegra'!EK376</f>
        <v>0</v>
      </c>
      <c r="BA376" s="46" t="n">
        <f aca="false">'Transposto Íntegra'!EL376+'Transposto Íntegra'!EM376+'Transposto Íntegra'!EN376</f>
        <v>406</v>
      </c>
      <c r="BB376" s="46" t="n">
        <f aca="false">'Transposto Íntegra'!EO376+'Transposto Íntegra'!EP376+'Transposto Íntegra'!EQ376</f>
        <v>1103</v>
      </c>
      <c r="BC376" s="46" t="n">
        <f aca="false">'Transposto Íntegra'!ER376</f>
        <v>1016</v>
      </c>
      <c r="BD376" s="46" t="n">
        <f aca="false">'Transposto Íntegra'!ES376+'Transposto Íntegra'!ET376+'Transposto Íntegra'!EU376</f>
        <v>465</v>
      </c>
      <c r="BE376" s="46" t="n">
        <f aca="false">'Transposto Íntegra'!EV376+'Transposto Íntegra'!EW376+'Transposto Íntegra'!EX376+'Transposto Íntegra'!EY376+'Transposto Íntegra'!EZ376+'Transposto Íntegra'!FA376</f>
        <v>28</v>
      </c>
      <c r="BF376" s="47" t="n">
        <f aca="false">'Transposto Íntegra'!FB376</f>
        <v>34299.2</v>
      </c>
      <c r="BG376" s="47" t="n">
        <f aca="false">'Transposto Íntegra'!FC376+'Transposto Íntegra'!FD376+'Transposto Íntegra'!FE376+'Transposto Íntegra'!FF376</f>
        <v>2060.4</v>
      </c>
      <c r="BH376" s="47" t="n">
        <f aca="false">'Transposto Íntegra'!FG376+'Transposto Íntegra'!FH376</f>
        <v>17881.8</v>
      </c>
      <c r="BI376" s="47" t="n">
        <f aca="false">'Transposto Íntegra'!FI376+'Transposto Íntegra'!FJ376</f>
        <v>8099.9</v>
      </c>
      <c r="BJ376" s="47" t="n">
        <f aca="false">'Transposto Íntegra'!FK376+'Transposto Íntegra'!FL376</f>
        <v>6257.1</v>
      </c>
      <c r="BK376" s="47" t="n">
        <f aca="false">'Transposto Íntegra'!FM376+'Transposto Íntegra'!FN376+'Transposto Íntegra'!FO376+'Transposto Íntegra'!FP376</f>
        <v>0</v>
      </c>
      <c r="BL376" s="47" t="n">
        <f aca="false">'Transposto Íntegra'!FQ376+'Transposto Íntegra'!FR376+'Transposto Íntegra'!FS376</f>
        <v>10819.2</v>
      </c>
      <c r="BM376" s="47" t="n">
        <f aca="false">'Transposto Íntegra'!FT376+'Transposto Íntegra'!FU376+'Transposto Íntegra'!FV376</f>
        <v>23480</v>
      </c>
      <c r="BN376" s="47" t="n">
        <f aca="false">'Transposto Íntegra'!FW376</f>
        <v>10096.8</v>
      </c>
      <c r="BO376" s="47" t="n">
        <f aca="false">'Transposto Íntegra'!FX376+'Transposto Íntegra'!FY376+'Transposto Íntegra'!FZ376</f>
        <v>16662.6</v>
      </c>
      <c r="BP376" s="47" t="n">
        <f aca="false">'Transposto Íntegra'!GA376+'Transposto Íntegra'!GB376+'Transposto Íntegra'!GC376+'Transposto Íntegra'!GD376+'Transposto Íntegra'!GE376+'Transposto Íntegra'!GF376</f>
        <v>7539.8</v>
      </c>
      <c r="BQ376" s="46" t="n">
        <f aca="false">'Transposto Íntegra'!GG376</f>
        <v>50</v>
      </c>
      <c r="BR376" s="46" t="n">
        <f aca="false">'Transposto Íntegra'!GH376+'Transposto Íntegra'!GI376+'Transposto Íntegra'!GJ376+'Transposto Íntegra'!GK376</f>
        <v>8</v>
      </c>
      <c r="BS376" s="46" t="n">
        <f aca="false">'Transposto Íntegra'!GL376+'Transposto Íntegra'!GM376</f>
        <v>31</v>
      </c>
      <c r="BT376" s="46" t="n">
        <f aca="false">'Transposto Íntegra'!GN376+'Transposto Íntegra'!GO376</f>
        <v>11</v>
      </c>
      <c r="BU376" s="46" t="n">
        <f aca="false">'Transposto Íntegra'!GP376+'Transposto Íntegra'!GQ376</f>
        <v>0</v>
      </c>
      <c r="BV376" s="46" t="n">
        <f aca="false">'Transposto Íntegra'!GR376+'Transposto Íntegra'!GS376+'Transposto Íntegra'!GT376+'Transposto Íntegra'!GU376</f>
        <v>0</v>
      </c>
      <c r="BW376" s="46" t="n">
        <f aca="false">'Transposto Íntegra'!GV376+'Transposto Íntegra'!GW376+'Transposto Íntegra'!GX376</f>
        <v>20</v>
      </c>
      <c r="BX376" s="46" t="n">
        <f aca="false">'Transposto Íntegra'!GY376+'Transposto Íntegra'!GZ376+'Transposto Íntegra'!HA376</f>
        <v>30</v>
      </c>
      <c r="BY376" s="46" t="n">
        <f aca="false">'Transposto Íntegra'!HB376</f>
        <v>21</v>
      </c>
      <c r="BZ376" s="46" t="n">
        <f aca="false">'Transposto Íntegra'!HC376+'Transposto Íntegra'!HD376+'Transposto Íntegra'!HE376</f>
        <v>28</v>
      </c>
      <c r="CA376" s="46" t="n">
        <f aca="false">'Transposto Íntegra'!HF376+'Transposto Íntegra'!HG376+'Transposto Íntegra'!HH376+'Transposto Íntegra'!HI376+'Transposto Íntegra'!HJ376+'Transposto Íntegra'!HK376</f>
        <v>1</v>
      </c>
      <c r="CB376" s="47" t="n">
        <f aca="false">'Transposto Íntegra'!HL376</f>
        <v>207.6</v>
      </c>
      <c r="CC376" s="47" t="n">
        <f aca="false">'Transposto Íntegra'!HM376+'Transposto Íntegra'!HN376+'Transposto Íntegra'!HO376+'Transposto Íntegra'!HP376</f>
        <v>6.2</v>
      </c>
      <c r="CD376" s="47" t="n">
        <f aca="false">'Transposto Íntegra'!HQ376+'Transposto Íntegra'!HR376</f>
        <v>102.8</v>
      </c>
      <c r="CE376" s="47" t="n">
        <f aca="false">'Transposto Íntegra'!HS376+'Transposto Íntegra'!HT376</f>
        <v>98.6</v>
      </c>
      <c r="CF376" s="47" t="n">
        <f aca="false">'Transposto Íntegra'!HU376+'Transposto Íntegra'!HV376</f>
        <v>0</v>
      </c>
      <c r="CG376" s="47" t="n">
        <f aca="false">'Transposto Íntegra'!HW376+'Transposto Íntegra'!HX376+'Transposto Íntegra'!HY376+'Transposto Íntegra'!HZ376</f>
        <v>0</v>
      </c>
      <c r="CH376" s="47" t="n">
        <f aca="false">'Transposto Íntegra'!IA376+'Transposto Íntegra'!IB376+'Transposto Íntegra'!IC376</f>
        <v>143.9</v>
      </c>
      <c r="CI376" s="47" t="n">
        <f aca="false">'Transposto Íntegra'!ID376+'Transposto Íntegra'!IE376+'Transposto Íntegra'!IF376</f>
        <v>63.7</v>
      </c>
      <c r="CJ376" s="47" t="n">
        <f aca="false">'Transposto Íntegra'!IG376</f>
        <v>41.2</v>
      </c>
      <c r="CK376" s="47" t="n">
        <f aca="false">'Transposto Íntegra'!IH376+'Transposto Íntegra'!II376+'Transposto Íntegra'!IJ376</f>
        <v>141.4</v>
      </c>
      <c r="CL376" s="47" t="n">
        <f aca="false">'Transposto Íntegra'!IK376+'Transposto Íntegra'!IL376+'Transposto Íntegra'!IM376+'Transposto Íntegra'!IN376+'Transposto Íntegra'!IO376+'Transposto Íntegra'!IP376</f>
        <v>25</v>
      </c>
      <c r="CM376" s="48" t="n">
        <v>46</v>
      </c>
    </row>
    <row r="377" customFormat="false" ht="12.75" hidden="false" customHeight="false" outlineLevel="0" collapsed="false">
      <c r="A377" s="12" t="s">
        <v>417</v>
      </c>
      <c r="B377" s="12" t="n">
        <v>860140</v>
      </c>
      <c r="C377" s="48" t="n">
        <v>281</v>
      </c>
      <c r="D377" s="46" t="n">
        <f aca="false">'Transposto Íntegra'!D377+'Transposto Íntegra'!E377+'Transposto Íntegra'!F377+'Transposto Íntegra'!G377</f>
        <v>70</v>
      </c>
      <c r="E377" s="46" t="n">
        <f aca="false">'Transposto Íntegra'!H377+'Transposto Íntegra'!I377</f>
        <v>189</v>
      </c>
      <c r="F377" s="46" t="n">
        <f aca="false">'Transposto Íntegra'!J377+'Transposto Íntegra'!K377</f>
        <v>22</v>
      </c>
      <c r="G377" s="46" t="n">
        <f aca="false">'Transposto Íntegra'!L377+'Transposto Íntegra'!M377</f>
        <v>0</v>
      </c>
      <c r="H377" s="46" t="n">
        <f aca="false">'Transposto Íntegra'!N377+'Transposto Íntegra'!O377+'Transposto Íntegra'!P377+'Transposto Íntegra'!Q377</f>
        <v>0</v>
      </c>
      <c r="I377" s="46" t="n">
        <f aca="false">'Transposto Íntegra'!R377+'Transposto Íntegra'!S377+'Transposto Íntegra'!T377</f>
        <v>11</v>
      </c>
      <c r="J377" s="46" t="n">
        <f aca="false">'Transposto Íntegra'!U377+'Transposto Íntegra'!V377+'Transposto Íntegra'!W377</f>
        <v>270</v>
      </c>
      <c r="K377" s="46" t="n">
        <f aca="false">'Transposto Íntegra'!X377</f>
        <v>157</v>
      </c>
      <c r="L377" s="46" t="n">
        <f aca="false">'Transposto Íntegra'!Y377+'Transposto Íntegra'!Z377+'Transposto Íntegra'!AA377</f>
        <v>124</v>
      </c>
      <c r="M377" s="46" t="n">
        <f aca="false">'Transposto Íntegra'!AB377+'Transposto Íntegra'!AC377+'Transposto Íntegra'!AD377+'Transposto Íntegra'!AE377+'Transposto Íntegra'!AF377+'Transposto Íntegra'!AG377</f>
        <v>0</v>
      </c>
      <c r="N377" s="49" t="n">
        <v>6175.2</v>
      </c>
      <c r="O377" s="47" t="n">
        <f aca="false">'Transposto Íntegra'!AI377+'Transposto Íntegra'!AJ377+'Transposto Íntegra'!AK377+'Transposto Íntegra'!AL377</f>
        <v>363.6</v>
      </c>
      <c r="P377" s="47" t="n">
        <f aca="false">'Transposto Íntegra'!AM377+'Transposto Íntegra'!AN377</f>
        <v>4346.6</v>
      </c>
      <c r="Q377" s="47" t="n">
        <f aca="false">'Transposto Íntegra'!AO377+'Transposto Íntegra'!AP377</f>
        <v>1465</v>
      </c>
      <c r="R377" s="47" t="n">
        <f aca="false">'Transposto Íntegra'!AQ377+'Transposto Íntegra'!AR377</f>
        <v>0</v>
      </c>
      <c r="S377" s="47" t="n">
        <f aca="false">'Transposto Íntegra'!AS377+'Transposto Íntegra'!AT377+'Transposto Íntegra'!AU377+'Transposto Íntegra'!AV377</f>
        <v>0</v>
      </c>
      <c r="T377" s="47" t="n">
        <f aca="false">'Transposto Íntegra'!AW377+'Transposto Íntegra'!AX377+'Transposto Íntegra'!AY377</f>
        <v>214</v>
      </c>
      <c r="U377" s="47" t="n">
        <f aca="false">'Transposto Íntegra'!AZ377+'Transposto Íntegra'!BA377+'Transposto Íntegra'!BB377</f>
        <v>5961.2</v>
      </c>
      <c r="V377" s="47" t="n">
        <f aca="false">'Transposto Íntegra'!BC377</f>
        <v>1680.2</v>
      </c>
      <c r="W377" s="47" t="n">
        <f aca="false">'Transposto Íntegra'!BD377+'Transposto Íntegra'!BE377+'Transposto Íntegra'!BF377</f>
        <v>4495</v>
      </c>
      <c r="X377" s="47" t="n">
        <f aca="false">'Transposto Íntegra'!BG377+'Transposto Íntegra'!BH377+'Transposto Íntegra'!BI377+'Transposto Íntegra'!BJ377+'Transposto Íntegra'!BK377+'Transposto Íntegra'!BL377</f>
        <v>0</v>
      </c>
      <c r="Y377" s="48" t="n">
        <v>281</v>
      </c>
      <c r="Z377" s="46" t="n">
        <f aca="false">'Transposto Íntegra'!BN377+'Transposto Íntegra'!BO377+'Transposto Íntegra'!BP377+'Transposto Íntegra'!BQ377</f>
        <v>70</v>
      </c>
      <c r="AA377" s="46" t="n">
        <f aca="false">'Transposto Íntegra'!BR377+'Transposto Íntegra'!BS377</f>
        <v>189</v>
      </c>
      <c r="AB377" s="46" t="n">
        <f aca="false">'Transposto Íntegra'!BT377+'Transposto Íntegra'!BU377</f>
        <v>22</v>
      </c>
      <c r="AC377" s="46" t="n">
        <f aca="false">'Transposto Íntegra'!BV377+'Transposto Íntegra'!BW377</f>
        <v>0</v>
      </c>
      <c r="AD377" s="46" t="n">
        <f aca="false">'Transposto Íntegra'!BX377+'Transposto Íntegra'!BY377+'Transposto Íntegra'!BZ377+'Transposto Íntegra'!CA377</f>
        <v>0</v>
      </c>
      <c r="AE377" s="46" t="n">
        <f aca="false">'Transposto Íntegra'!CB377+'Transposto Íntegra'!CC377+'Transposto Íntegra'!CD377</f>
        <v>11</v>
      </c>
      <c r="AF377" s="46" t="n">
        <f aca="false">'Transposto Íntegra'!CE377+'Transposto Íntegra'!CF377+'Transposto Íntegra'!CG377</f>
        <v>270</v>
      </c>
      <c r="AG377" s="46" t="n">
        <f aca="false">'Transposto Íntegra'!CH377</f>
        <v>157</v>
      </c>
      <c r="AH377" s="46" t="n">
        <f aca="false">'Transposto Íntegra'!CI377+'Transposto Íntegra'!CJ377+'Transposto Íntegra'!CK377</f>
        <v>124</v>
      </c>
      <c r="AI377" s="46" t="n">
        <f aca="false">'Transposto Íntegra'!CL377+'Transposto Íntegra'!CM377+'Transposto Íntegra'!CN377+'Transposto Íntegra'!CO377+'Transposto Íntegra'!CP377+'Transposto Íntegra'!CQ377</f>
        <v>0</v>
      </c>
      <c r="AJ377" s="47" t="n">
        <f aca="false">'Transposto Íntegra'!CR377</f>
        <v>4741</v>
      </c>
      <c r="AK377" s="47" t="n">
        <f aca="false">'Transposto Íntegra'!CS377+'Transposto Íntegra'!CT377+'Transposto Íntegra'!CU377+'Transposto Íntegra'!CV377</f>
        <v>299.5</v>
      </c>
      <c r="AL377" s="47" t="n">
        <f aca="false">'Transposto Íntegra'!CW377+'Transposto Íntegra'!CX377</f>
        <v>3378.8</v>
      </c>
      <c r="AM377" s="47" t="n">
        <f aca="false">'Transposto Íntegra'!CY377+'Transposto Íntegra'!CZ377</f>
        <v>1062.7</v>
      </c>
      <c r="AN377" s="47" t="n">
        <f aca="false">'Transposto Íntegra'!DA377+'Transposto Íntegra'!DB377</f>
        <v>0</v>
      </c>
      <c r="AO377" s="47" t="n">
        <f aca="false">'Transposto Íntegra'!DC377+'Transposto Íntegra'!DD377+'Transposto Íntegra'!DE377+'Transposto Íntegra'!DF377</f>
        <v>0</v>
      </c>
      <c r="AP377" s="47" t="n">
        <f aca="false">'Transposto Íntegra'!DG377+'Transposto Íntegra'!DH377+'Transposto Íntegra'!DI377</f>
        <v>190.7</v>
      </c>
      <c r="AQ377" s="47" t="n">
        <f aca="false">'Transposto Íntegra'!DJ377+'Transposto Íntegra'!DK377+'Transposto Íntegra'!DL377</f>
        <v>4550.3</v>
      </c>
      <c r="AR377" s="47" t="n">
        <f aca="false">'Transposto Íntegra'!DM377</f>
        <v>1273.4</v>
      </c>
      <c r="AS377" s="47" t="n">
        <f aca="false">'Transposto Íntegra'!DN377+'Transposto Íntegra'!DO377+'Transposto Íntegra'!DP377</f>
        <v>3467.6</v>
      </c>
      <c r="AT377" s="47" t="n">
        <f aca="false">'Transposto Íntegra'!DQ377+'Transposto Íntegra'!DR377+'Transposto Íntegra'!DS377+'Transposto Íntegra'!DT377+'Transposto Íntegra'!DU377+'Transposto Íntegra'!DV377</f>
        <v>0</v>
      </c>
      <c r="AU377" s="48" t="n">
        <v>281</v>
      </c>
      <c r="AV377" s="46" t="n">
        <f aca="false">'Transposto Íntegra'!DX377+'Transposto Íntegra'!DY377+'Transposto Íntegra'!DZ377+'Transposto Íntegra'!EA377</f>
        <v>70</v>
      </c>
      <c r="AW377" s="46" t="n">
        <f aca="false">'Transposto Íntegra'!EB377+'Transposto Íntegra'!EC377</f>
        <v>189</v>
      </c>
      <c r="AX377" s="46" t="n">
        <f aca="false">'Transposto Íntegra'!ED377+'Transposto Íntegra'!EE377</f>
        <v>22</v>
      </c>
      <c r="AY377" s="46" t="n">
        <f aca="false">'Transposto Íntegra'!EF377+'Transposto Íntegra'!EG377</f>
        <v>0</v>
      </c>
      <c r="AZ377" s="46" t="n">
        <f aca="false">'Transposto Íntegra'!EH377+'Transposto Íntegra'!EI377+'Transposto Íntegra'!EJ377+'Transposto Íntegra'!EK377</f>
        <v>0</v>
      </c>
      <c r="BA377" s="46" t="n">
        <f aca="false">'Transposto Íntegra'!EL377+'Transposto Íntegra'!EM377+'Transposto Íntegra'!EN377</f>
        <v>11</v>
      </c>
      <c r="BB377" s="46" t="n">
        <f aca="false">'Transposto Íntegra'!EO377+'Transposto Íntegra'!EP377+'Transposto Íntegra'!EQ377</f>
        <v>270</v>
      </c>
      <c r="BC377" s="46" t="n">
        <f aca="false">'Transposto Íntegra'!ER377</f>
        <v>157</v>
      </c>
      <c r="BD377" s="46" t="n">
        <f aca="false">'Transposto Íntegra'!ES377+'Transposto Íntegra'!ET377+'Transposto Íntegra'!EU377</f>
        <v>124</v>
      </c>
      <c r="BE377" s="46" t="n">
        <f aca="false">'Transposto Íntegra'!EV377+'Transposto Íntegra'!EW377+'Transposto Íntegra'!EX377+'Transposto Íntegra'!EY377+'Transposto Íntegra'!EZ377+'Transposto Íntegra'!FA377</f>
        <v>0</v>
      </c>
      <c r="BF377" s="47" t="n">
        <f aca="false">'Transposto Íntegra'!FB377</f>
        <v>4700.1</v>
      </c>
      <c r="BG377" s="47" t="n">
        <f aca="false">'Transposto Íntegra'!FC377+'Transposto Íntegra'!FD377+'Transposto Íntegra'!FE377+'Transposto Íntegra'!FF377</f>
        <v>297.6</v>
      </c>
      <c r="BH377" s="47" t="n">
        <f aca="false">'Transposto Íntegra'!FG377+'Transposto Íntegra'!FH377</f>
        <v>3343.3</v>
      </c>
      <c r="BI377" s="47" t="n">
        <f aca="false">'Transposto Íntegra'!FI377+'Transposto Íntegra'!FJ377</f>
        <v>1059.2</v>
      </c>
      <c r="BJ377" s="47" t="n">
        <f aca="false">'Transposto Íntegra'!FK377+'Transposto Íntegra'!FL377</f>
        <v>0</v>
      </c>
      <c r="BK377" s="47" t="n">
        <f aca="false">'Transposto Íntegra'!FM377+'Transposto Íntegra'!FN377+'Transposto Íntegra'!FO377+'Transposto Íntegra'!FP377</f>
        <v>0</v>
      </c>
      <c r="BL377" s="47" t="n">
        <f aca="false">'Transposto Íntegra'!FQ377+'Transposto Íntegra'!FR377+'Transposto Íntegra'!FS377</f>
        <v>155.7</v>
      </c>
      <c r="BM377" s="47" t="n">
        <f aca="false">'Transposto Íntegra'!FT377+'Transposto Íntegra'!FU377+'Transposto Íntegra'!FV377</f>
        <v>4544.4</v>
      </c>
      <c r="BN377" s="47" t="n">
        <f aca="false">'Transposto Íntegra'!FW377</f>
        <v>1271</v>
      </c>
      <c r="BO377" s="47" t="n">
        <f aca="false">'Transposto Íntegra'!FX377+'Transposto Íntegra'!FY377+'Transposto Íntegra'!FZ377</f>
        <v>3429.1</v>
      </c>
      <c r="BP377" s="47" t="n">
        <f aca="false">'Transposto Íntegra'!GA377+'Transposto Íntegra'!GB377+'Transposto Íntegra'!GC377+'Transposto Íntegra'!GD377+'Transposto Íntegra'!GE377+'Transposto Íntegra'!GF377</f>
        <v>0</v>
      </c>
      <c r="BQ377" s="46" t="n">
        <f aca="false">'Transposto Íntegra'!GG377</f>
        <v>6</v>
      </c>
      <c r="BR377" s="46" t="n">
        <f aca="false">'Transposto Íntegra'!GH377+'Transposto Íntegra'!GI377+'Transposto Íntegra'!GJ377+'Transposto Íntegra'!GK377</f>
        <v>1</v>
      </c>
      <c r="BS377" s="46" t="n">
        <f aca="false">'Transposto Íntegra'!GL377+'Transposto Íntegra'!GM377</f>
        <v>4</v>
      </c>
      <c r="BT377" s="46" t="n">
        <f aca="false">'Transposto Íntegra'!GN377+'Transposto Íntegra'!GO377</f>
        <v>1</v>
      </c>
      <c r="BU377" s="46" t="n">
        <f aca="false">'Transposto Íntegra'!GP377+'Transposto Íntegra'!GQ377</f>
        <v>0</v>
      </c>
      <c r="BV377" s="46" t="n">
        <f aca="false">'Transposto Íntegra'!GR377+'Transposto Íntegra'!GS377+'Transposto Íntegra'!GT377+'Transposto Íntegra'!GU377</f>
        <v>0</v>
      </c>
      <c r="BW377" s="46" t="n">
        <f aca="false">'Transposto Íntegra'!GV377+'Transposto Íntegra'!GW377+'Transposto Íntegra'!GX377</f>
        <v>3</v>
      </c>
      <c r="BX377" s="46" t="n">
        <f aca="false">'Transposto Íntegra'!GY377+'Transposto Íntegra'!GZ377+'Transposto Íntegra'!HA377</f>
        <v>3</v>
      </c>
      <c r="BY377" s="46" t="n">
        <f aca="false">'Transposto Íntegra'!HB377</f>
        <v>2</v>
      </c>
      <c r="BZ377" s="46" t="n">
        <f aca="false">'Transposto Íntegra'!HC377+'Transposto Íntegra'!HD377+'Transposto Íntegra'!HE377</f>
        <v>4</v>
      </c>
      <c r="CA377" s="46" t="n">
        <f aca="false">'Transposto Íntegra'!HF377+'Transposto Íntegra'!HG377+'Transposto Íntegra'!HH377+'Transposto Íntegra'!HI377+'Transposto Íntegra'!HJ377+'Transposto Íntegra'!HK377</f>
        <v>0</v>
      </c>
      <c r="CB377" s="47" t="n">
        <f aca="false">'Transposto Íntegra'!HL377</f>
        <v>40.9</v>
      </c>
      <c r="CC377" s="47" t="n">
        <f aca="false">'Transposto Íntegra'!HM377+'Transposto Íntegra'!HN377+'Transposto Íntegra'!HO377+'Transposto Íntegra'!HP377</f>
        <v>1.9</v>
      </c>
      <c r="CD377" s="47" t="n">
        <f aca="false">'Transposto Íntegra'!HQ377+'Transposto Íntegra'!HR377</f>
        <v>35.5</v>
      </c>
      <c r="CE377" s="47" t="n">
        <f aca="false">'Transposto Íntegra'!HS377+'Transposto Íntegra'!HT377</f>
        <v>3.5</v>
      </c>
      <c r="CF377" s="47" t="n">
        <f aca="false">'Transposto Íntegra'!HU377+'Transposto Íntegra'!HV377</f>
        <v>0</v>
      </c>
      <c r="CG377" s="47" t="n">
        <f aca="false">'Transposto Íntegra'!HW377+'Transposto Íntegra'!HX377+'Transposto Íntegra'!HY377+'Transposto Íntegra'!HZ377</f>
        <v>0</v>
      </c>
      <c r="CH377" s="47" t="n">
        <f aca="false">'Transposto Íntegra'!IA377+'Transposto Íntegra'!IB377+'Transposto Íntegra'!IC377</f>
        <v>35</v>
      </c>
      <c r="CI377" s="47" t="n">
        <f aca="false">'Transposto Íntegra'!ID377+'Transposto Íntegra'!IE377+'Transposto Íntegra'!IF377</f>
        <v>5.9</v>
      </c>
      <c r="CJ377" s="47" t="n">
        <f aca="false">'Transposto Íntegra'!IG377</f>
        <v>2.4</v>
      </c>
      <c r="CK377" s="47" t="n">
        <f aca="false">'Transposto Íntegra'!IH377+'Transposto Íntegra'!II377+'Transposto Íntegra'!IJ377</f>
        <v>38.5</v>
      </c>
      <c r="CL377" s="47" t="n">
        <f aca="false">'Transposto Íntegra'!IK377+'Transposto Íntegra'!IL377+'Transposto Íntegra'!IM377+'Transposto Íntegra'!IN377+'Transposto Íntegra'!IO377+'Transposto Íntegra'!IP377</f>
        <v>0</v>
      </c>
      <c r="CM377" s="48" t="n">
        <v>14</v>
      </c>
    </row>
    <row r="378" customFormat="false" ht="12.75" hidden="false" customHeight="false" outlineLevel="0" collapsed="false">
      <c r="A378" s="12" t="s">
        <v>418</v>
      </c>
      <c r="B378" s="12" t="n">
        <v>869244</v>
      </c>
      <c r="C378" s="48" t="n">
        <v>923</v>
      </c>
      <c r="D378" s="46" t="n">
        <f aca="false">'Transposto Íntegra'!D378+'Transposto Íntegra'!E378+'Transposto Íntegra'!F378+'Transposto Íntegra'!G378</f>
        <v>232</v>
      </c>
      <c r="E378" s="46" t="n">
        <f aca="false">'Transposto Íntegra'!H378+'Transposto Íntegra'!I378</f>
        <v>677</v>
      </c>
      <c r="F378" s="46" t="n">
        <f aca="false">'Transposto Íntegra'!J378+'Transposto Íntegra'!K378</f>
        <v>14</v>
      </c>
      <c r="G378" s="46" t="n">
        <f aca="false">'Transposto Íntegra'!L378+'Transposto Íntegra'!M378</f>
        <v>0</v>
      </c>
      <c r="H378" s="46" t="n">
        <f aca="false">'Transposto Íntegra'!N378+'Transposto Íntegra'!O378+'Transposto Íntegra'!P378+'Transposto Íntegra'!Q378</f>
        <v>0</v>
      </c>
      <c r="I378" s="46" t="n">
        <f aca="false">'Transposto Íntegra'!R378+'Transposto Íntegra'!S378+'Transposto Íntegra'!T378</f>
        <v>365</v>
      </c>
      <c r="J378" s="46" t="n">
        <f aca="false">'Transposto Íntegra'!U378+'Transposto Íntegra'!V378+'Transposto Íntegra'!W378</f>
        <v>558</v>
      </c>
      <c r="K378" s="46" t="n">
        <f aca="false">'Transposto Íntegra'!X378</f>
        <v>718</v>
      </c>
      <c r="L378" s="46" t="n">
        <f aca="false">'Transposto Íntegra'!Y378+'Transposto Íntegra'!Z378+'Transposto Íntegra'!AA378</f>
        <v>205</v>
      </c>
      <c r="M378" s="46" t="n">
        <f aca="false">'Transposto Íntegra'!AB378+'Transposto Íntegra'!AC378+'Transposto Íntegra'!AD378+'Transposto Íntegra'!AE378+'Transposto Íntegra'!AF378+'Transposto Íntegra'!AG378</f>
        <v>0</v>
      </c>
      <c r="N378" s="49" t="n">
        <v>15397.9</v>
      </c>
      <c r="O378" s="47" t="n">
        <f aca="false">'Transposto Íntegra'!AI378+'Transposto Íntegra'!AJ378+'Transposto Íntegra'!AK378+'Transposto Íntegra'!AL378</f>
        <v>1299.6</v>
      </c>
      <c r="P378" s="47" t="n">
        <f aca="false">'Transposto Íntegra'!AM378+'Transposto Íntegra'!AN378</f>
        <v>13040.5</v>
      </c>
      <c r="Q378" s="47" t="n">
        <f aca="false">'Transposto Íntegra'!AO378+'Transposto Íntegra'!AP378</f>
        <v>1057.8</v>
      </c>
      <c r="R378" s="47" t="n">
        <f aca="false">'Transposto Íntegra'!AQ378+'Transposto Íntegra'!AR378</f>
        <v>0</v>
      </c>
      <c r="S378" s="47" t="n">
        <f aca="false">'Transposto Íntegra'!AS378+'Transposto Íntegra'!AT378+'Transposto Íntegra'!AU378+'Transposto Íntegra'!AV378</f>
        <v>0</v>
      </c>
      <c r="T378" s="47" t="n">
        <f aca="false">'Transposto Íntegra'!AW378+'Transposto Íntegra'!AX378+'Transposto Íntegra'!AY378</f>
        <v>6226.5</v>
      </c>
      <c r="U378" s="47" t="n">
        <f aca="false">'Transposto Íntegra'!AZ378+'Transposto Íntegra'!BA378+'Transposto Íntegra'!BB378</f>
        <v>9171.4</v>
      </c>
      <c r="V378" s="47" t="n">
        <f aca="false">'Transposto Íntegra'!BC378</f>
        <v>8581.2</v>
      </c>
      <c r="W378" s="47" t="n">
        <f aca="false">'Transposto Íntegra'!BD378+'Transposto Íntegra'!BE378+'Transposto Íntegra'!BF378</f>
        <v>6816.7</v>
      </c>
      <c r="X378" s="47" t="n">
        <f aca="false">'Transposto Íntegra'!BG378+'Transposto Íntegra'!BH378+'Transposto Íntegra'!BI378+'Transposto Íntegra'!BJ378+'Transposto Íntegra'!BK378+'Transposto Íntegra'!BL378</f>
        <v>0</v>
      </c>
      <c r="Y378" s="48" t="n">
        <v>920</v>
      </c>
      <c r="Z378" s="46" t="n">
        <f aca="false">'Transposto Íntegra'!BN378+'Transposto Íntegra'!BO378+'Transposto Íntegra'!BP378+'Transposto Íntegra'!BQ378</f>
        <v>229</v>
      </c>
      <c r="AA378" s="46" t="n">
        <f aca="false">'Transposto Íntegra'!BR378+'Transposto Íntegra'!BS378</f>
        <v>677</v>
      </c>
      <c r="AB378" s="46" t="n">
        <f aca="false">'Transposto Íntegra'!BT378+'Transposto Íntegra'!BU378</f>
        <v>14</v>
      </c>
      <c r="AC378" s="46" t="n">
        <f aca="false">'Transposto Íntegra'!BV378+'Transposto Íntegra'!BW378</f>
        <v>0</v>
      </c>
      <c r="AD378" s="46" t="n">
        <f aca="false">'Transposto Íntegra'!BX378+'Transposto Íntegra'!BY378+'Transposto Íntegra'!BZ378+'Transposto Íntegra'!CA378</f>
        <v>0</v>
      </c>
      <c r="AE378" s="46" t="n">
        <f aca="false">'Transposto Íntegra'!CB378+'Transposto Íntegra'!CC378+'Transposto Íntegra'!CD378</f>
        <v>362</v>
      </c>
      <c r="AF378" s="46" t="n">
        <f aca="false">'Transposto Íntegra'!CE378+'Transposto Íntegra'!CF378+'Transposto Íntegra'!CG378</f>
        <v>558</v>
      </c>
      <c r="AG378" s="46" t="n">
        <f aca="false">'Transposto Íntegra'!CH378</f>
        <v>715</v>
      </c>
      <c r="AH378" s="46" t="n">
        <f aca="false">'Transposto Íntegra'!CI378+'Transposto Íntegra'!CJ378+'Transposto Íntegra'!CK378</f>
        <v>205</v>
      </c>
      <c r="AI378" s="46" t="n">
        <f aca="false">'Transposto Íntegra'!CL378+'Transposto Íntegra'!CM378+'Transposto Íntegra'!CN378+'Transposto Íntegra'!CO378+'Transposto Íntegra'!CP378+'Transposto Íntegra'!CQ378</f>
        <v>0</v>
      </c>
      <c r="AJ378" s="47" t="n">
        <f aca="false">'Transposto Íntegra'!CR378</f>
        <v>13645.2</v>
      </c>
      <c r="AK378" s="47" t="n">
        <f aca="false">'Transposto Íntegra'!CS378+'Transposto Íntegra'!CT378+'Transposto Íntegra'!CU378+'Transposto Íntegra'!CV378</f>
        <v>1144.1</v>
      </c>
      <c r="AL378" s="47" t="n">
        <f aca="false">'Transposto Íntegra'!CW378+'Transposto Íntegra'!CX378</f>
        <v>11528.6</v>
      </c>
      <c r="AM378" s="47" t="n">
        <f aca="false">'Transposto Íntegra'!CY378+'Transposto Íntegra'!CZ378</f>
        <v>972.5</v>
      </c>
      <c r="AN378" s="47" t="n">
        <f aca="false">'Transposto Íntegra'!DA378+'Transposto Íntegra'!DB378</f>
        <v>0</v>
      </c>
      <c r="AO378" s="47" t="n">
        <f aca="false">'Transposto Íntegra'!DC378+'Transposto Íntegra'!DD378+'Transposto Íntegra'!DE378+'Transposto Íntegra'!DF378</f>
        <v>0</v>
      </c>
      <c r="AP378" s="47" t="n">
        <f aca="false">'Transposto Íntegra'!DG378+'Transposto Íntegra'!DH378+'Transposto Íntegra'!DI378</f>
        <v>5435</v>
      </c>
      <c r="AQ378" s="47" t="n">
        <f aca="false">'Transposto Íntegra'!DJ378+'Transposto Íntegra'!DK378+'Transposto Íntegra'!DL378</f>
        <v>8210.2</v>
      </c>
      <c r="AR378" s="47" t="n">
        <f aca="false">'Transposto Íntegra'!DM378</f>
        <v>7412.3</v>
      </c>
      <c r="AS378" s="47" t="n">
        <f aca="false">'Transposto Íntegra'!DN378+'Transposto Íntegra'!DO378+'Transposto Íntegra'!DP378</f>
        <v>6232.9</v>
      </c>
      <c r="AT378" s="47" t="n">
        <f aca="false">'Transposto Íntegra'!DQ378+'Transposto Íntegra'!DR378+'Transposto Íntegra'!DS378+'Transposto Íntegra'!DT378+'Transposto Íntegra'!DU378+'Transposto Íntegra'!DV378</f>
        <v>0</v>
      </c>
      <c r="AU378" s="48" t="n">
        <v>914</v>
      </c>
      <c r="AV378" s="46" t="n">
        <f aca="false">'Transposto Íntegra'!DX378+'Transposto Íntegra'!DY378+'Transposto Íntegra'!DZ378+'Transposto Íntegra'!EA378</f>
        <v>226</v>
      </c>
      <c r="AW378" s="46" t="n">
        <f aca="false">'Transposto Íntegra'!EB378+'Transposto Íntegra'!EC378</f>
        <v>674</v>
      </c>
      <c r="AX378" s="46" t="n">
        <f aca="false">'Transposto Íntegra'!ED378+'Transposto Íntegra'!EE378</f>
        <v>14</v>
      </c>
      <c r="AY378" s="46" t="n">
        <f aca="false">'Transposto Íntegra'!EF378+'Transposto Íntegra'!EG378</f>
        <v>0</v>
      </c>
      <c r="AZ378" s="46" t="n">
        <f aca="false">'Transposto Íntegra'!EH378+'Transposto Íntegra'!EI378+'Transposto Íntegra'!EJ378+'Transposto Íntegra'!EK378</f>
        <v>0</v>
      </c>
      <c r="BA378" s="46" t="n">
        <f aca="false">'Transposto Íntegra'!EL378+'Transposto Íntegra'!EM378+'Transposto Íntegra'!EN378</f>
        <v>356</v>
      </c>
      <c r="BB378" s="46" t="n">
        <f aca="false">'Transposto Íntegra'!EO378+'Transposto Íntegra'!EP378+'Transposto Íntegra'!EQ378</f>
        <v>558</v>
      </c>
      <c r="BC378" s="46" t="n">
        <f aca="false">'Transposto Íntegra'!ER378</f>
        <v>710</v>
      </c>
      <c r="BD378" s="46" t="n">
        <f aca="false">'Transposto Íntegra'!ES378+'Transposto Íntegra'!ET378+'Transposto Íntegra'!EU378</f>
        <v>204</v>
      </c>
      <c r="BE378" s="46" t="n">
        <f aca="false">'Transposto Íntegra'!EV378+'Transposto Íntegra'!EW378+'Transposto Íntegra'!EX378+'Transposto Íntegra'!EY378+'Transposto Íntegra'!EZ378+'Transposto Íntegra'!FA378</f>
        <v>0</v>
      </c>
      <c r="BF378" s="47" t="n">
        <f aca="false">'Transposto Íntegra'!FB378</f>
        <v>10518.9</v>
      </c>
      <c r="BG378" s="47" t="n">
        <f aca="false">'Transposto Íntegra'!FC378+'Transposto Íntegra'!FD378+'Transposto Íntegra'!FE378+'Transposto Íntegra'!FF378</f>
        <v>979.7</v>
      </c>
      <c r="BH378" s="47" t="n">
        <f aca="false">'Transposto Íntegra'!FG378+'Transposto Íntegra'!FH378</f>
        <v>8716.2</v>
      </c>
      <c r="BI378" s="47" t="n">
        <f aca="false">'Transposto Íntegra'!FI378+'Transposto Íntegra'!FJ378</f>
        <v>823</v>
      </c>
      <c r="BJ378" s="47" t="n">
        <f aca="false">'Transposto Íntegra'!FK378+'Transposto Íntegra'!FL378</f>
        <v>0</v>
      </c>
      <c r="BK378" s="47" t="n">
        <f aca="false">'Transposto Íntegra'!FM378+'Transposto Íntegra'!FN378+'Transposto Íntegra'!FO378+'Transposto Íntegra'!FP378</f>
        <v>0</v>
      </c>
      <c r="BL378" s="47" t="n">
        <f aca="false">'Transposto Íntegra'!FQ378+'Transposto Íntegra'!FR378+'Transposto Íntegra'!FS378</f>
        <v>3302.9</v>
      </c>
      <c r="BM378" s="47" t="n">
        <f aca="false">'Transposto Íntegra'!FT378+'Transposto Íntegra'!FU378+'Transposto Íntegra'!FV378</f>
        <v>7216</v>
      </c>
      <c r="BN378" s="47" t="n">
        <f aca="false">'Transposto Íntegra'!FW378</f>
        <v>5854</v>
      </c>
      <c r="BO378" s="47" t="n">
        <f aca="false">'Transposto Íntegra'!FX378+'Transposto Íntegra'!FY378+'Transposto Íntegra'!FZ378</f>
        <v>4664.9</v>
      </c>
      <c r="BP378" s="47" t="n">
        <f aca="false">'Transposto Íntegra'!GA378+'Transposto Íntegra'!GB378+'Transposto Íntegra'!GC378+'Transposto Íntegra'!GD378+'Transposto Íntegra'!GE378+'Transposto Íntegra'!GF378</f>
        <v>0</v>
      </c>
      <c r="BQ378" s="46" t="n">
        <f aca="false">'Transposto Íntegra'!GG378</f>
        <v>624</v>
      </c>
      <c r="BR378" s="46" t="n">
        <f aca="false">'Transposto Íntegra'!GH378+'Transposto Íntegra'!GI378+'Transposto Íntegra'!GJ378+'Transposto Íntegra'!GK378</f>
        <v>91</v>
      </c>
      <c r="BS378" s="46" t="n">
        <f aca="false">'Transposto Íntegra'!GL378+'Transposto Íntegra'!GM378</f>
        <v>523</v>
      </c>
      <c r="BT378" s="46" t="n">
        <f aca="false">'Transposto Íntegra'!GN378+'Transposto Íntegra'!GO378</f>
        <v>10</v>
      </c>
      <c r="BU378" s="46" t="n">
        <f aca="false">'Transposto Íntegra'!GP378+'Transposto Íntegra'!GQ378</f>
        <v>0</v>
      </c>
      <c r="BV378" s="46" t="n">
        <f aca="false">'Transposto Íntegra'!GR378+'Transposto Íntegra'!GS378+'Transposto Íntegra'!GT378+'Transposto Íntegra'!GU378</f>
        <v>0</v>
      </c>
      <c r="BW378" s="46" t="n">
        <f aca="false">'Transposto Íntegra'!GV378+'Transposto Íntegra'!GW378+'Transposto Íntegra'!GX378</f>
        <v>307</v>
      </c>
      <c r="BX378" s="46" t="n">
        <f aca="false">'Transposto Íntegra'!GY378+'Transposto Íntegra'!GZ378+'Transposto Íntegra'!HA378</f>
        <v>317</v>
      </c>
      <c r="BY378" s="46" t="n">
        <f aca="false">'Transposto Íntegra'!HB378</f>
        <v>450</v>
      </c>
      <c r="BZ378" s="46" t="n">
        <f aca="false">'Transposto Íntegra'!HC378+'Transposto Íntegra'!HD378+'Transposto Íntegra'!HE378</f>
        <v>174</v>
      </c>
      <c r="CA378" s="46" t="n">
        <f aca="false">'Transposto Íntegra'!HF378+'Transposto Íntegra'!HG378+'Transposto Íntegra'!HH378+'Transposto Íntegra'!HI378+'Transposto Íntegra'!HJ378+'Transposto Íntegra'!HK378</f>
        <v>0</v>
      </c>
      <c r="CB378" s="47" t="n">
        <f aca="false">'Transposto Íntegra'!HL378</f>
        <v>3126.3</v>
      </c>
      <c r="CC378" s="47" t="n">
        <f aca="false">'Transposto Íntegra'!HM378+'Transposto Íntegra'!HN378+'Transposto Íntegra'!HO378+'Transposto Íntegra'!HP378</f>
        <v>164.4</v>
      </c>
      <c r="CD378" s="47" t="n">
        <f aca="false">'Transposto Íntegra'!HQ378+'Transposto Íntegra'!HR378</f>
        <v>2812.4</v>
      </c>
      <c r="CE378" s="47" t="n">
        <f aca="false">'Transposto Íntegra'!HS378+'Transposto Íntegra'!HT378</f>
        <v>149.5</v>
      </c>
      <c r="CF378" s="47" t="n">
        <f aca="false">'Transposto Íntegra'!HU378+'Transposto Íntegra'!HV378</f>
        <v>0</v>
      </c>
      <c r="CG378" s="47" t="n">
        <f aca="false">'Transposto Íntegra'!HW378+'Transposto Íntegra'!HX378+'Transposto Íntegra'!HY378+'Transposto Íntegra'!HZ378</f>
        <v>0</v>
      </c>
      <c r="CH378" s="47" t="n">
        <f aca="false">'Transposto Íntegra'!IA378+'Transposto Íntegra'!IB378+'Transposto Íntegra'!IC378</f>
        <v>2132.1</v>
      </c>
      <c r="CI378" s="47" t="n">
        <f aca="false">'Transposto Íntegra'!ID378+'Transposto Íntegra'!IE378+'Transposto Íntegra'!IF378</f>
        <v>994.2</v>
      </c>
      <c r="CJ378" s="47" t="n">
        <f aca="false">'Transposto Íntegra'!IG378</f>
        <v>1558.3</v>
      </c>
      <c r="CK378" s="47" t="n">
        <f aca="false">'Transposto Íntegra'!IH378+'Transposto Íntegra'!II378+'Transposto Íntegra'!IJ378</f>
        <v>1568</v>
      </c>
      <c r="CL378" s="47" t="n">
        <f aca="false">'Transposto Íntegra'!IK378+'Transposto Íntegra'!IL378+'Transposto Íntegra'!IM378+'Transposto Íntegra'!IN378+'Transposto Íntegra'!IO378+'Transposto Íntegra'!IP378</f>
        <v>0</v>
      </c>
      <c r="CM378" s="48" t="n">
        <v>5</v>
      </c>
    </row>
    <row r="379" customFormat="false" ht="12.75" hidden="false" customHeight="false" outlineLevel="0" collapsed="false">
      <c r="A379" s="12" t="s">
        <v>419</v>
      </c>
      <c r="B379" s="12" t="n">
        <v>859095</v>
      </c>
      <c r="C379" s="48" t="n">
        <v>369</v>
      </c>
      <c r="D379" s="46" t="n">
        <f aca="false">'Transposto Íntegra'!D379+'Transposto Íntegra'!E379+'Transposto Íntegra'!F379+'Transposto Íntegra'!G379</f>
        <v>120</v>
      </c>
      <c r="E379" s="46" t="n">
        <f aca="false">'Transposto Íntegra'!H379+'Transposto Íntegra'!I379</f>
        <v>236</v>
      </c>
      <c r="F379" s="46" t="n">
        <f aca="false">'Transposto Íntegra'!J379+'Transposto Íntegra'!K379</f>
        <v>13</v>
      </c>
      <c r="G379" s="46" t="n">
        <f aca="false">'Transposto Íntegra'!L379+'Transposto Íntegra'!M379</f>
        <v>0</v>
      </c>
      <c r="H379" s="46" t="n">
        <f aca="false">'Transposto Íntegra'!N379+'Transposto Íntegra'!O379+'Transposto Íntegra'!P379+'Transposto Íntegra'!Q379</f>
        <v>0</v>
      </c>
      <c r="I379" s="46" t="n">
        <f aca="false">'Transposto Íntegra'!R379+'Transposto Íntegra'!S379+'Transposto Íntegra'!T379</f>
        <v>80</v>
      </c>
      <c r="J379" s="46" t="n">
        <f aca="false">'Transposto Íntegra'!U379+'Transposto Íntegra'!V379+'Transposto Íntegra'!W379</f>
        <v>289</v>
      </c>
      <c r="K379" s="46" t="n">
        <f aca="false">'Transposto Íntegra'!X379</f>
        <v>305</v>
      </c>
      <c r="L379" s="46" t="n">
        <f aca="false">'Transposto Íntegra'!Y379+'Transposto Íntegra'!Z379+'Transposto Íntegra'!AA379</f>
        <v>64</v>
      </c>
      <c r="M379" s="46" t="n">
        <f aca="false">'Transposto Íntegra'!AB379+'Transposto Íntegra'!AC379+'Transposto Íntegra'!AD379+'Transposto Íntegra'!AE379+'Transposto Íntegra'!AF379+'Transposto Íntegra'!AG379</f>
        <v>0</v>
      </c>
      <c r="N379" s="49" t="n">
        <v>6799.1</v>
      </c>
      <c r="O379" s="47" t="n">
        <f aca="false">'Transposto Íntegra'!AI379+'Transposto Íntegra'!AJ379+'Transposto Íntegra'!AK379+'Transposto Íntegra'!AL379</f>
        <v>653.7</v>
      </c>
      <c r="P379" s="47" t="n">
        <f aca="false">'Transposto Íntegra'!AM379+'Transposto Íntegra'!AN379</f>
        <v>5285.1</v>
      </c>
      <c r="Q379" s="47" t="n">
        <f aca="false">'Transposto Íntegra'!AO379+'Transposto Íntegra'!AP379</f>
        <v>860.3</v>
      </c>
      <c r="R379" s="47" t="n">
        <f aca="false">'Transposto Íntegra'!AQ379+'Transposto Íntegra'!AR379</f>
        <v>0</v>
      </c>
      <c r="S379" s="47" t="n">
        <f aca="false">'Transposto Íntegra'!AS379+'Transposto Íntegra'!AT379+'Transposto Íntegra'!AU379+'Transposto Íntegra'!AV379</f>
        <v>0</v>
      </c>
      <c r="T379" s="47" t="n">
        <f aca="false">'Transposto Íntegra'!AW379+'Transposto Íntegra'!AX379+'Transposto Íntegra'!AY379</f>
        <v>1521.5</v>
      </c>
      <c r="U379" s="47" t="n">
        <f aca="false">'Transposto Íntegra'!AZ379+'Transposto Íntegra'!BA379+'Transposto Íntegra'!BB379</f>
        <v>5277.6</v>
      </c>
      <c r="V379" s="47" t="n">
        <f aca="false">'Transposto Íntegra'!BC379</f>
        <v>4179.5</v>
      </c>
      <c r="W379" s="47" t="n">
        <f aca="false">'Transposto Íntegra'!BD379+'Transposto Íntegra'!BE379+'Transposto Íntegra'!BF379</f>
        <v>2619.6</v>
      </c>
      <c r="X379" s="47" t="n">
        <f aca="false">'Transposto Íntegra'!BG379+'Transposto Íntegra'!BH379+'Transposto Íntegra'!BI379+'Transposto Íntegra'!BJ379+'Transposto Íntegra'!BK379+'Transposto Íntegra'!BL379</f>
        <v>0</v>
      </c>
      <c r="Y379" s="48" t="n">
        <v>365</v>
      </c>
      <c r="Z379" s="46" t="n">
        <f aca="false">'Transposto Íntegra'!BN379+'Transposto Íntegra'!BO379+'Transposto Íntegra'!BP379+'Transposto Íntegra'!BQ379</f>
        <v>118</v>
      </c>
      <c r="AA379" s="46" t="n">
        <f aca="false">'Transposto Íntegra'!BR379+'Transposto Íntegra'!BS379</f>
        <v>234</v>
      </c>
      <c r="AB379" s="46" t="n">
        <f aca="false">'Transposto Íntegra'!BT379+'Transposto Íntegra'!BU379</f>
        <v>13</v>
      </c>
      <c r="AC379" s="46" t="n">
        <f aca="false">'Transposto Íntegra'!BV379+'Transposto Íntegra'!BW379</f>
        <v>0</v>
      </c>
      <c r="AD379" s="46" t="n">
        <f aca="false">'Transposto Íntegra'!BX379+'Transposto Íntegra'!BY379+'Transposto Íntegra'!BZ379+'Transposto Íntegra'!CA379</f>
        <v>0</v>
      </c>
      <c r="AE379" s="46" t="n">
        <f aca="false">'Transposto Íntegra'!CB379+'Transposto Íntegra'!CC379+'Transposto Íntegra'!CD379</f>
        <v>76</v>
      </c>
      <c r="AF379" s="46" t="n">
        <f aca="false">'Transposto Íntegra'!CE379+'Transposto Íntegra'!CF379+'Transposto Íntegra'!CG379</f>
        <v>289</v>
      </c>
      <c r="AG379" s="46" t="n">
        <f aca="false">'Transposto Íntegra'!CH379</f>
        <v>301</v>
      </c>
      <c r="AH379" s="46" t="n">
        <f aca="false">'Transposto Íntegra'!CI379+'Transposto Íntegra'!CJ379+'Transposto Íntegra'!CK379</f>
        <v>64</v>
      </c>
      <c r="AI379" s="46" t="n">
        <f aca="false">'Transposto Íntegra'!CL379+'Transposto Íntegra'!CM379+'Transposto Íntegra'!CN379+'Transposto Íntegra'!CO379+'Transposto Íntegra'!CP379+'Transposto Íntegra'!CQ379</f>
        <v>0</v>
      </c>
      <c r="AJ379" s="47" t="n">
        <f aca="false">'Transposto Íntegra'!CR379</f>
        <v>5212</v>
      </c>
      <c r="AK379" s="47" t="n">
        <f aca="false">'Transposto Íntegra'!CS379+'Transposto Íntegra'!CT379+'Transposto Íntegra'!CU379+'Transposto Íntegra'!CV379</f>
        <v>566.9</v>
      </c>
      <c r="AL379" s="47" t="n">
        <f aca="false">'Transposto Íntegra'!CW379+'Transposto Íntegra'!CX379</f>
        <v>4004.3</v>
      </c>
      <c r="AM379" s="47" t="n">
        <f aca="false">'Transposto Íntegra'!CY379+'Transposto Íntegra'!CZ379</f>
        <v>640.8</v>
      </c>
      <c r="AN379" s="47" t="n">
        <f aca="false">'Transposto Íntegra'!DA379+'Transposto Íntegra'!DB379</f>
        <v>0</v>
      </c>
      <c r="AO379" s="47" t="n">
        <f aca="false">'Transposto Íntegra'!DC379+'Transposto Íntegra'!DD379+'Transposto Íntegra'!DE379+'Transposto Íntegra'!DF379</f>
        <v>0</v>
      </c>
      <c r="AP379" s="47" t="n">
        <f aca="false">'Transposto Íntegra'!DG379+'Transposto Íntegra'!DH379+'Transposto Íntegra'!DI379</f>
        <v>1142.9</v>
      </c>
      <c r="AQ379" s="47" t="n">
        <f aca="false">'Transposto Íntegra'!DJ379+'Transposto Íntegra'!DK379+'Transposto Íntegra'!DL379</f>
        <v>4069.1</v>
      </c>
      <c r="AR379" s="47" t="n">
        <f aca="false">'Transposto Íntegra'!DM379</f>
        <v>3002</v>
      </c>
      <c r="AS379" s="47" t="n">
        <f aca="false">'Transposto Íntegra'!DN379+'Transposto Íntegra'!DO379+'Transposto Íntegra'!DP379</f>
        <v>2210</v>
      </c>
      <c r="AT379" s="47" t="n">
        <f aca="false">'Transposto Íntegra'!DQ379+'Transposto Íntegra'!DR379+'Transposto Íntegra'!DS379+'Transposto Íntegra'!DT379+'Transposto Íntegra'!DU379+'Transposto Íntegra'!DV379</f>
        <v>0</v>
      </c>
      <c r="AU379" s="48" t="n">
        <v>361</v>
      </c>
      <c r="AV379" s="46" t="n">
        <f aca="false">'Transposto Íntegra'!DX379+'Transposto Íntegra'!DY379+'Transposto Íntegra'!DZ379+'Transposto Íntegra'!EA379</f>
        <v>116</v>
      </c>
      <c r="AW379" s="46" t="n">
        <f aca="false">'Transposto Íntegra'!EB379+'Transposto Íntegra'!EC379</f>
        <v>232</v>
      </c>
      <c r="AX379" s="46" t="n">
        <f aca="false">'Transposto Íntegra'!ED379+'Transposto Íntegra'!EE379</f>
        <v>13</v>
      </c>
      <c r="AY379" s="46" t="n">
        <f aca="false">'Transposto Íntegra'!EF379+'Transposto Íntegra'!EG379</f>
        <v>0</v>
      </c>
      <c r="AZ379" s="46" t="n">
        <f aca="false">'Transposto Íntegra'!EH379+'Transposto Íntegra'!EI379+'Transposto Íntegra'!EJ379+'Transposto Íntegra'!EK379</f>
        <v>0</v>
      </c>
      <c r="BA379" s="46" t="n">
        <f aca="false">'Transposto Íntegra'!EL379+'Transposto Íntegra'!EM379+'Transposto Íntegra'!EN379</f>
        <v>72</v>
      </c>
      <c r="BB379" s="46" t="n">
        <f aca="false">'Transposto Íntegra'!EO379+'Transposto Íntegra'!EP379+'Transposto Íntegra'!EQ379</f>
        <v>289</v>
      </c>
      <c r="BC379" s="46" t="n">
        <f aca="false">'Transposto Íntegra'!ER379</f>
        <v>297</v>
      </c>
      <c r="BD379" s="46" t="n">
        <f aca="false">'Transposto Íntegra'!ES379+'Transposto Íntegra'!ET379+'Transposto Íntegra'!EU379</f>
        <v>64</v>
      </c>
      <c r="BE379" s="46" t="n">
        <f aca="false">'Transposto Íntegra'!EV379+'Transposto Íntegra'!EW379+'Transposto Íntegra'!EX379+'Transposto Íntegra'!EY379+'Transposto Íntegra'!EZ379+'Transposto Íntegra'!FA379</f>
        <v>0</v>
      </c>
      <c r="BF379" s="47" t="n">
        <f aca="false">'Transposto Íntegra'!FB379</f>
        <v>5034.7</v>
      </c>
      <c r="BG379" s="47" t="n">
        <f aca="false">'Transposto Íntegra'!FC379+'Transposto Íntegra'!FD379+'Transposto Íntegra'!FE379+'Transposto Íntegra'!FF379</f>
        <v>540.7</v>
      </c>
      <c r="BH379" s="47" t="n">
        <f aca="false">'Transposto Íntegra'!FG379+'Transposto Íntegra'!FH379</f>
        <v>3867.4</v>
      </c>
      <c r="BI379" s="47" t="n">
        <f aca="false">'Transposto Íntegra'!FI379+'Transposto Íntegra'!FJ379</f>
        <v>626.6</v>
      </c>
      <c r="BJ379" s="47" t="n">
        <f aca="false">'Transposto Íntegra'!FK379+'Transposto Íntegra'!FL379</f>
        <v>0</v>
      </c>
      <c r="BK379" s="47" t="n">
        <f aca="false">'Transposto Íntegra'!FM379+'Transposto Íntegra'!FN379+'Transposto Íntegra'!FO379+'Transposto Íntegra'!FP379</f>
        <v>0</v>
      </c>
      <c r="BL379" s="47" t="n">
        <f aca="false">'Transposto Íntegra'!FQ379+'Transposto Íntegra'!FR379+'Transposto Íntegra'!FS379</f>
        <v>1027.1</v>
      </c>
      <c r="BM379" s="47" t="n">
        <f aca="false">'Transposto Íntegra'!FT379+'Transposto Íntegra'!FU379+'Transposto Íntegra'!FV379</f>
        <v>4007.6</v>
      </c>
      <c r="BN379" s="47" t="n">
        <f aca="false">'Transposto Íntegra'!FW379</f>
        <v>2916.2</v>
      </c>
      <c r="BO379" s="47" t="n">
        <f aca="false">'Transposto Íntegra'!FX379+'Transposto Íntegra'!FY379+'Transposto Íntegra'!FZ379</f>
        <v>2118.5</v>
      </c>
      <c r="BP379" s="47" t="n">
        <f aca="false">'Transposto Íntegra'!GA379+'Transposto Íntegra'!GB379+'Transposto Íntegra'!GC379+'Transposto Íntegra'!GD379+'Transposto Íntegra'!GE379+'Transposto Íntegra'!GF379</f>
        <v>0</v>
      </c>
      <c r="BQ379" s="46" t="n">
        <f aca="false">'Transposto Íntegra'!GG379</f>
        <v>75</v>
      </c>
      <c r="BR379" s="46" t="n">
        <f aca="false">'Transposto Íntegra'!GH379+'Transposto Íntegra'!GI379+'Transposto Íntegra'!GJ379+'Transposto Íntegra'!GK379</f>
        <v>20</v>
      </c>
      <c r="BS379" s="46" t="n">
        <f aca="false">'Transposto Íntegra'!GL379+'Transposto Íntegra'!GM379</f>
        <v>50</v>
      </c>
      <c r="BT379" s="46" t="n">
        <f aca="false">'Transposto Íntegra'!GN379+'Transposto Íntegra'!GO379</f>
        <v>5</v>
      </c>
      <c r="BU379" s="46" t="n">
        <f aca="false">'Transposto Íntegra'!GP379+'Transposto Íntegra'!GQ379</f>
        <v>0</v>
      </c>
      <c r="BV379" s="46" t="n">
        <f aca="false">'Transposto Íntegra'!GR379+'Transposto Íntegra'!GS379+'Transposto Íntegra'!GT379+'Transposto Íntegra'!GU379</f>
        <v>0</v>
      </c>
      <c r="BW379" s="46" t="n">
        <f aca="false">'Transposto Íntegra'!GV379+'Transposto Íntegra'!GW379+'Transposto Íntegra'!GX379</f>
        <v>24</v>
      </c>
      <c r="BX379" s="46" t="n">
        <f aca="false">'Transposto Íntegra'!GY379+'Transposto Íntegra'!GZ379+'Transposto Íntegra'!HA379</f>
        <v>51</v>
      </c>
      <c r="BY379" s="46" t="n">
        <f aca="false">'Transposto Íntegra'!HB379</f>
        <v>55</v>
      </c>
      <c r="BZ379" s="46" t="n">
        <f aca="false">'Transposto Íntegra'!HC379+'Transposto Íntegra'!HD379+'Transposto Íntegra'!HE379</f>
        <v>20</v>
      </c>
      <c r="CA379" s="46" t="n">
        <f aca="false">'Transposto Íntegra'!HF379+'Transposto Íntegra'!HG379+'Transposto Íntegra'!HH379+'Transposto Íntegra'!HI379+'Transposto Íntegra'!HJ379+'Transposto Íntegra'!HK379</f>
        <v>0</v>
      </c>
      <c r="CB379" s="47" t="n">
        <f aca="false">'Transposto Íntegra'!HL379</f>
        <v>177.3</v>
      </c>
      <c r="CC379" s="47" t="n">
        <f aca="false">'Transposto Íntegra'!HM379+'Transposto Íntegra'!HN379+'Transposto Íntegra'!HO379+'Transposto Íntegra'!HP379</f>
        <v>26.2</v>
      </c>
      <c r="CD379" s="47" t="n">
        <f aca="false">'Transposto Íntegra'!HQ379+'Transposto Íntegra'!HR379</f>
        <v>136.9</v>
      </c>
      <c r="CE379" s="47" t="n">
        <f aca="false">'Transposto Íntegra'!HS379+'Transposto Íntegra'!HT379</f>
        <v>14.2</v>
      </c>
      <c r="CF379" s="47" t="n">
        <f aca="false">'Transposto Íntegra'!HU379+'Transposto Íntegra'!HV379</f>
        <v>0</v>
      </c>
      <c r="CG379" s="47" t="n">
        <f aca="false">'Transposto Íntegra'!HW379+'Transposto Íntegra'!HX379+'Transposto Íntegra'!HY379+'Transposto Íntegra'!HZ379</f>
        <v>0</v>
      </c>
      <c r="CH379" s="47" t="n">
        <f aca="false">'Transposto Íntegra'!IA379+'Transposto Íntegra'!IB379+'Transposto Íntegra'!IC379</f>
        <v>115.8</v>
      </c>
      <c r="CI379" s="47" t="n">
        <f aca="false">'Transposto Íntegra'!ID379+'Transposto Íntegra'!IE379+'Transposto Íntegra'!IF379</f>
        <v>61.5</v>
      </c>
      <c r="CJ379" s="47" t="n">
        <f aca="false">'Transposto Íntegra'!IG379</f>
        <v>85.8</v>
      </c>
      <c r="CK379" s="47" t="n">
        <f aca="false">'Transposto Íntegra'!IH379+'Transposto Íntegra'!II379+'Transposto Íntegra'!IJ379</f>
        <v>91.5</v>
      </c>
      <c r="CL379" s="47" t="n">
        <f aca="false">'Transposto Íntegra'!IK379+'Transposto Íntegra'!IL379+'Transposto Íntegra'!IM379+'Transposto Íntegra'!IN379+'Transposto Íntegra'!IO379+'Transposto Íntegra'!IP379</f>
        <v>0</v>
      </c>
      <c r="CM379" s="48" t="n">
        <v>81</v>
      </c>
    </row>
    <row r="380" customFormat="false" ht="12.75" hidden="false" customHeight="false" outlineLevel="0" collapsed="false">
      <c r="A380" s="12" t="s">
        <v>420</v>
      </c>
      <c r="B380" s="12" t="n">
        <v>857130</v>
      </c>
      <c r="C380" s="48" t="n">
        <v>424</v>
      </c>
      <c r="D380" s="46" t="n">
        <f aca="false">'Transposto Íntegra'!D380+'Transposto Íntegra'!E380+'Transposto Íntegra'!F380+'Transposto Íntegra'!G380</f>
        <v>106</v>
      </c>
      <c r="E380" s="46" t="n">
        <f aca="false">'Transposto Íntegra'!H380+'Transposto Íntegra'!I380</f>
        <v>299</v>
      </c>
      <c r="F380" s="46" t="n">
        <f aca="false">'Transposto Íntegra'!J380+'Transposto Íntegra'!K380</f>
        <v>18</v>
      </c>
      <c r="G380" s="46" t="n">
        <f aca="false">'Transposto Íntegra'!L380+'Transposto Íntegra'!M380</f>
        <v>1</v>
      </c>
      <c r="H380" s="46" t="n">
        <f aca="false">'Transposto Íntegra'!N380+'Transposto Íntegra'!O380+'Transposto Íntegra'!P380+'Transposto Íntegra'!Q380</f>
        <v>0</v>
      </c>
      <c r="I380" s="46" t="n">
        <f aca="false">'Transposto Íntegra'!R380+'Transposto Íntegra'!S380+'Transposto Íntegra'!T380</f>
        <v>155</v>
      </c>
      <c r="J380" s="46" t="n">
        <f aca="false">'Transposto Íntegra'!U380+'Transposto Íntegra'!V380+'Transposto Íntegra'!W380</f>
        <v>269</v>
      </c>
      <c r="K380" s="46" t="n">
        <f aca="false">'Transposto Íntegra'!X380</f>
        <v>307</v>
      </c>
      <c r="L380" s="46" t="n">
        <f aca="false">'Transposto Íntegra'!Y380+'Transposto Íntegra'!Z380+'Transposto Íntegra'!AA380</f>
        <v>116</v>
      </c>
      <c r="M380" s="46" t="n">
        <f aca="false">'Transposto Íntegra'!AB380+'Transposto Íntegra'!AC380+'Transposto Íntegra'!AD380+'Transposto Íntegra'!AE380+'Transposto Íntegra'!AF380+'Transposto Íntegra'!AG380</f>
        <v>1</v>
      </c>
      <c r="N380" s="49" t="n">
        <v>8997.5</v>
      </c>
      <c r="O380" s="47" t="n">
        <f aca="false">'Transposto Íntegra'!AI380+'Transposto Íntegra'!AJ380+'Transposto Íntegra'!AK380+'Transposto Íntegra'!AL380</f>
        <v>563.8</v>
      </c>
      <c r="P380" s="47" t="n">
        <f aca="false">'Transposto Íntegra'!AM380+'Transposto Íntegra'!AN380</f>
        <v>6660.2</v>
      </c>
      <c r="Q380" s="47" t="n">
        <f aca="false">'Transposto Íntegra'!AO380+'Transposto Íntegra'!AP380</f>
        <v>1351.4</v>
      </c>
      <c r="R380" s="47" t="n">
        <f aca="false">'Transposto Íntegra'!AQ380+'Transposto Íntegra'!AR380</f>
        <v>422.1</v>
      </c>
      <c r="S380" s="47" t="n">
        <f aca="false">'Transposto Íntegra'!AS380+'Transposto Íntegra'!AT380+'Transposto Íntegra'!AU380+'Transposto Íntegra'!AV380</f>
        <v>0</v>
      </c>
      <c r="T380" s="47" t="n">
        <f aca="false">'Transposto Íntegra'!AW380+'Transposto Íntegra'!AX380+'Transposto Íntegra'!AY380</f>
        <v>3236.1</v>
      </c>
      <c r="U380" s="47" t="n">
        <f aca="false">'Transposto Íntegra'!AZ380+'Transposto Íntegra'!BA380+'Transposto Íntegra'!BB380</f>
        <v>5761.4</v>
      </c>
      <c r="V380" s="47" t="n">
        <f aca="false">'Transposto Íntegra'!BC380</f>
        <v>4012.4</v>
      </c>
      <c r="W380" s="47" t="n">
        <f aca="false">'Transposto Íntegra'!BD380+'Transposto Íntegra'!BE380+'Transposto Íntegra'!BF380</f>
        <v>4563</v>
      </c>
      <c r="X380" s="47" t="n">
        <f aca="false">'Transposto Íntegra'!BG380+'Transposto Íntegra'!BH380+'Transposto Íntegra'!BI380+'Transposto Íntegra'!BJ380+'Transposto Íntegra'!BK380+'Transposto Íntegra'!BL380</f>
        <v>422.1</v>
      </c>
      <c r="Y380" s="48" t="n">
        <v>421</v>
      </c>
      <c r="Z380" s="46" t="n">
        <f aca="false">'Transposto Íntegra'!BN380+'Transposto Íntegra'!BO380+'Transposto Íntegra'!BP380+'Transposto Íntegra'!BQ380</f>
        <v>103</v>
      </c>
      <c r="AA380" s="46" t="n">
        <f aca="false">'Transposto Íntegra'!BR380+'Transposto Íntegra'!BS380</f>
        <v>299</v>
      </c>
      <c r="AB380" s="46" t="n">
        <f aca="false">'Transposto Íntegra'!BT380+'Transposto Íntegra'!BU380</f>
        <v>18</v>
      </c>
      <c r="AC380" s="46" t="n">
        <f aca="false">'Transposto Íntegra'!BV380+'Transposto Íntegra'!BW380</f>
        <v>1</v>
      </c>
      <c r="AD380" s="46" t="n">
        <f aca="false">'Transposto Íntegra'!BX380+'Transposto Íntegra'!BY380+'Transposto Íntegra'!BZ380+'Transposto Íntegra'!CA380</f>
        <v>0</v>
      </c>
      <c r="AE380" s="46" t="n">
        <f aca="false">'Transposto Íntegra'!CB380+'Transposto Íntegra'!CC380+'Transposto Íntegra'!CD380</f>
        <v>152</v>
      </c>
      <c r="AF380" s="46" t="n">
        <f aca="false">'Transposto Íntegra'!CE380+'Transposto Íntegra'!CF380+'Transposto Íntegra'!CG380</f>
        <v>269</v>
      </c>
      <c r="AG380" s="46" t="n">
        <f aca="false">'Transposto Íntegra'!CH380</f>
        <v>304</v>
      </c>
      <c r="AH380" s="46" t="n">
        <f aca="false">'Transposto Íntegra'!CI380+'Transposto Íntegra'!CJ380+'Transposto Íntegra'!CK380</f>
        <v>116</v>
      </c>
      <c r="AI380" s="46" t="n">
        <f aca="false">'Transposto Íntegra'!CL380+'Transposto Íntegra'!CM380+'Transposto Íntegra'!CN380+'Transposto Íntegra'!CO380+'Transposto Íntegra'!CP380+'Transposto Íntegra'!CQ380</f>
        <v>1</v>
      </c>
      <c r="AJ380" s="47" t="n">
        <f aca="false">'Transposto Íntegra'!CR380</f>
        <v>7092.7</v>
      </c>
      <c r="AK380" s="47" t="n">
        <f aca="false">'Transposto Íntegra'!CS380+'Transposto Íntegra'!CT380+'Transposto Íntegra'!CU380+'Transposto Íntegra'!CV380</f>
        <v>473.7</v>
      </c>
      <c r="AL380" s="47" t="n">
        <f aca="false">'Transposto Íntegra'!CW380+'Transposto Íntegra'!CX380</f>
        <v>5355.3</v>
      </c>
      <c r="AM380" s="47" t="n">
        <f aca="false">'Transposto Íntegra'!CY380+'Transposto Íntegra'!CZ380</f>
        <v>1023.6</v>
      </c>
      <c r="AN380" s="47" t="n">
        <f aca="false">'Transposto Íntegra'!DA380+'Transposto Íntegra'!DB380</f>
        <v>240.1</v>
      </c>
      <c r="AO380" s="47" t="n">
        <f aca="false">'Transposto Íntegra'!DC380+'Transposto Íntegra'!DD380+'Transposto Íntegra'!DE380+'Transposto Íntegra'!DF380</f>
        <v>0</v>
      </c>
      <c r="AP380" s="47" t="n">
        <f aca="false">'Transposto Íntegra'!DG380+'Transposto Íntegra'!DH380+'Transposto Íntegra'!DI380</f>
        <v>2600</v>
      </c>
      <c r="AQ380" s="47" t="n">
        <f aca="false">'Transposto Íntegra'!DJ380+'Transposto Íntegra'!DK380+'Transposto Íntegra'!DL380</f>
        <v>4492.7</v>
      </c>
      <c r="AR380" s="47" t="n">
        <f aca="false">'Transposto Íntegra'!DM380</f>
        <v>3230.9</v>
      </c>
      <c r="AS380" s="47" t="n">
        <f aca="false">'Transposto Íntegra'!DN380+'Transposto Íntegra'!DO380+'Transposto Íntegra'!DP380</f>
        <v>3621.7</v>
      </c>
      <c r="AT380" s="47" t="n">
        <f aca="false">'Transposto Íntegra'!DQ380+'Transposto Íntegra'!DR380+'Transposto Íntegra'!DS380+'Transposto Íntegra'!DT380+'Transposto Íntegra'!DU380+'Transposto Íntegra'!DV380</f>
        <v>240.1</v>
      </c>
      <c r="AU380" s="48" t="n">
        <v>420</v>
      </c>
      <c r="AV380" s="46" t="n">
        <f aca="false">'Transposto Íntegra'!DX380+'Transposto Íntegra'!DY380+'Transposto Íntegra'!DZ380+'Transposto Íntegra'!EA380</f>
        <v>102</v>
      </c>
      <c r="AW380" s="46" t="n">
        <f aca="false">'Transposto Íntegra'!EB380+'Transposto Íntegra'!EC380</f>
        <v>299</v>
      </c>
      <c r="AX380" s="46" t="n">
        <f aca="false">'Transposto Íntegra'!ED380+'Transposto Íntegra'!EE380</f>
        <v>18</v>
      </c>
      <c r="AY380" s="46" t="n">
        <f aca="false">'Transposto Íntegra'!EF380+'Transposto Íntegra'!EG380</f>
        <v>1</v>
      </c>
      <c r="AZ380" s="46" t="n">
        <f aca="false">'Transposto Íntegra'!EH380+'Transposto Íntegra'!EI380+'Transposto Íntegra'!EJ380+'Transposto Íntegra'!EK380</f>
        <v>0</v>
      </c>
      <c r="BA380" s="46" t="n">
        <f aca="false">'Transposto Íntegra'!EL380+'Transposto Íntegra'!EM380+'Transposto Íntegra'!EN380</f>
        <v>151</v>
      </c>
      <c r="BB380" s="46" t="n">
        <f aca="false">'Transposto Íntegra'!EO380+'Transposto Íntegra'!EP380+'Transposto Íntegra'!EQ380</f>
        <v>269</v>
      </c>
      <c r="BC380" s="46" t="n">
        <f aca="false">'Transposto Íntegra'!ER380</f>
        <v>303</v>
      </c>
      <c r="BD380" s="46" t="n">
        <f aca="false">'Transposto Íntegra'!ES380+'Transposto Íntegra'!ET380+'Transposto Íntegra'!EU380</f>
        <v>116</v>
      </c>
      <c r="BE380" s="46" t="n">
        <f aca="false">'Transposto Íntegra'!EV380+'Transposto Íntegra'!EW380+'Transposto Íntegra'!EX380+'Transposto Íntegra'!EY380+'Transposto Íntegra'!EZ380+'Transposto Íntegra'!FA380</f>
        <v>1</v>
      </c>
      <c r="BF380" s="47" t="n">
        <f aca="false">'Transposto Íntegra'!FB380</f>
        <v>7076.2</v>
      </c>
      <c r="BG380" s="47" t="n">
        <f aca="false">'Transposto Íntegra'!FC380+'Transposto Íntegra'!FD380+'Transposto Íntegra'!FE380+'Transposto Íntegra'!FF380</f>
        <v>470.3</v>
      </c>
      <c r="BH380" s="47" t="n">
        <f aca="false">'Transposto Íntegra'!FG380+'Transposto Íntegra'!FH380</f>
        <v>5342.2</v>
      </c>
      <c r="BI380" s="47" t="n">
        <f aca="false">'Transposto Íntegra'!FI380+'Transposto Íntegra'!FJ380</f>
        <v>1023.6</v>
      </c>
      <c r="BJ380" s="47" t="n">
        <f aca="false">'Transposto Íntegra'!FK380+'Transposto Íntegra'!FL380</f>
        <v>240.1</v>
      </c>
      <c r="BK380" s="47" t="n">
        <f aca="false">'Transposto Íntegra'!FM380+'Transposto Íntegra'!FN380+'Transposto Íntegra'!FO380+'Transposto Íntegra'!FP380</f>
        <v>0</v>
      </c>
      <c r="BL380" s="47" t="n">
        <f aca="false">'Transposto Íntegra'!FQ380+'Transposto Íntegra'!FR380+'Transposto Íntegra'!FS380</f>
        <v>2591.1</v>
      </c>
      <c r="BM380" s="47" t="n">
        <f aca="false">'Transposto Íntegra'!FT380+'Transposto Íntegra'!FU380+'Transposto Íntegra'!FV380</f>
        <v>4485.1</v>
      </c>
      <c r="BN380" s="47" t="n">
        <f aca="false">'Transposto Íntegra'!FW380</f>
        <v>3219</v>
      </c>
      <c r="BO380" s="47" t="n">
        <f aca="false">'Transposto Íntegra'!FX380+'Transposto Íntegra'!FY380+'Transposto Íntegra'!FZ380</f>
        <v>3617.1</v>
      </c>
      <c r="BP380" s="47" t="n">
        <f aca="false">'Transposto Íntegra'!GA380+'Transposto Íntegra'!GB380+'Transposto Íntegra'!GC380+'Transposto Íntegra'!GD380+'Transposto Íntegra'!GE380+'Transposto Íntegra'!GF380</f>
        <v>240.1</v>
      </c>
      <c r="BQ380" s="46" t="n">
        <f aca="false">'Transposto Íntegra'!GG380</f>
        <v>8</v>
      </c>
      <c r="BR380" s="46" t="n">
        <f aca="false">'Transposto Íntegra'!GH380+'Transposto Íntegra'!GI380+'Transposto Íntegra'!GJ380+'Transposto Íntegra'!GK380</f>
        <v>4</v>
      </c>
      <c r="BS380" s="46" t="n">
        <f aca="false">'Transposto Íntegra'!GL380+'Transposto Íntegra'!GM380</f>
        <v>4</v>
      </c>
      <c r="BT380" s="46" t="n">
        <f aca="false">'Transposto Íntegra'!GN380+'Transposto Íntegra'!GO380</f>
        <v>0</v>
      </c>
      <c r="BU380" s="46" t="n">
        <f aca="false">'Transposto Íntegra'!GP380+'Transposto Íntegra'!GQ380</f>
        <v>0</v>
      </c>
      <c r="BV380" s="46" t="n">
        <f aca="false">'Transposto Íntegra'!GR380+'Transposto Íntegra'!GS380+'Transposto Íntegra'!GT380+'Transposto Íntegra'!GU380</f>
        <v>0</v>
      </c>
      <c r="BW380" s="46" t="n">
        <f aca="false">'Transposto Íntegra'!GV380+'Transposto Íntegra'!GW380+'Transposto Íntegra'!GX380</f>
        <v>4</v>
      </c>
      <c r="BX380" s="46" t="n">
        <f aca="false">'Transposto Íntegra'!GY380+'Transposto Íntegra'!GZ380+'Transposto Íntegra'!HA380</f>
        <v>4</v>
      </c>
      <c r="BY380" s="46" t="n">
        <f aca="false">'Transposto Íntegra'!HB380</f>
        <v>7</v>
      </c>
      <c r="BZ380" s="46" t="n">
        <f aca="false">'Transposto Íntegra'!HC380+'Transposto Íntegra'!HD380+'Transposto Íntegra'!HE380</f>
        <v>1</v>
      </c>
      <c r="CA380" s="46" t="n">
        <f aca="false">'Transposto Íntegra'!HF380+'Transposto Íntegra'!HG380+'Transposto Íntegra'!HH380+'Transposto Íntegra'!HI380+'Transposto Íntegra'!HJ380+'Transposto Íntegra'!HK380</f>
        <v>0</v>
      </c>
      <c r="CB380" s="47" t="n">
        <f aca="false">'Transposto Íntegra'!HL380</f>
        <v>16.5</v>
      </c>
      <c r="CC380" s="47" t="n">
        <f aca="false">'Transposto Íntegra'!HM380+'Transposto Íntegra'!HN380+'Transposto Íntegra'!HO380+'Transposto Íntegra'!HP380</f>
        <v>3.4</v>
      </c>
      <c r="CD380" s="47" t="n">
        <f aca="false">'Transposto Íntegra'!HQ380+'Transposto Íntegra'!HR380</f>
        <v>13.1</v>
      </c>
      <c r="CE380" s="47" t="n">
        <f aca="false">'Transposto Íntegra'!HS380+'Transposto Íntegra'!HT380</f>
        <v>0</v>
      </c>
      <c r="CF380" s="47" t="n">
        <f aca="false">'Transposto Íntegra'!HU380+'Transposto Íntegra'!HV380</f>
        <v>0</v>
      </c>
      <c r="CG380" s="47" t="n">
        <f aca="false">'Transposto Íntegra'!HW380+'Transposto Íntegra'!HX380+'Transposto Íntegra'!HY380+'Transposto Íntegra'!HZ380</f>
        <v>0</v>
      </c>
      <c r="CH380" s="47" t="n">
        <f aca="false">'Transposto Íntegra'!IA380+'Transposto Íntegra'!IB380+'Transposto Íntegra'!IC380</f>
        <v>8.9</v>
      </c>
      <c r="CI380" s="47" t="n">
        <f aca="false">'Transposto Íntegra'!ID380+'Transposto Íntegra'!IE380+'Transposto Íntegra'!IF380</f>
        <v>7.6</v>
      </c>
      <c r="CJ380" s="47" t="n">
        <f aca="false">'Transposto Íntegra'!IG380</f>
        <v>11.9</v>
      </c>
      <c r="CK380" s="47" t="n">
        <f aca="false">'Transposto Íntegra'!IH380+'Transposto Íntegra'!II380+'Transposto Íntegra'!IJ380</f>
        <v>4.6</v>
      </c>
      <c r="CL380" s="47" t="n">
        <f aca="false">'Transposto Íntegra'!IK380+'Transposto Íntegra'!IL380+'Transposto Íntegra'!IM380+'Transposto Íntegra'!IN380+'Transposto Íntegra'!IO380+'Transposto Íntegra'!IP380</f>
        <v>0</v>
      </c>
      <c r="CM380" s="48" t="n">
        <v>10</v>
      </c>
    </row>
    <row r="381" customFormat="false" ht="12.75" hidden="false" customHeight="false" outlineLevel="0" collapsed="false">
      <c r="A381" s="12" t="s">
        <v>421</v>
      </c>
      <c r="B381" s="12" t="n">
        <v>857084</v>
      </c>
      <c r="C381" s="48" t="n">
        <v>1842</v>
      </c>
      <c r="D381" s="46" t="n">
        <f aca="false">'Transposto Íntegra'!D381+'Transposto Íntegra'!E381+'Transposto Íntegra'!F381+'Transposto Íntegra'!G381</f>
        <v>554</v>
      </c>
      <c r="E381" s="46" t="n">
        <f aca="false">'Transposto Íntegra'!H381+'Transposto Íntegra'!I381</f>
        <v>1170</v>
      </c>
      <c r="F381" s="46" t="n">
        <f aca="false">'Transposto Íntegra'!J381+'Transposto Íntegra'!K381</f>
        <v>114</v>
      </c>
      <c r="G381" s="46" t="n">
        <f aca="false">'Transposto Íntegra'!L381+'Transposto Íntegra'!M381</f>
        <v>4</v>
      </c>
      <c r="H381" s="46" t="n">
        <f aca="false">'Transposto Íntegra'!N381+'Transposto Íntegra'!O381+'Transposto Íntegra'!P381+'Transposto Íntegra'!Q381</f>
        <v>0</v>
      </c>
      <c r="I381" s="46" t="n">
        <f aca="false">'Transposto Íntegra'!R381+'Transposto Íntegra'!S381+'Transposto Íntegra'!T381</f>
        <v>453</v>
      </c>
      <c r="J381" s="46" t="n">
        <f aca="false">'Transposto Íntegra'!U381+'Transposto Íntegra'!V381+'Transposto Íntegra'!W381</f>
        <v>1389</v>
      </c>
      <c r="K381" s="46" t="n">
        <f aca="false">'Transposto Íntegra'!X381</f>
        <v>1422</v>
      </c>
      <c r="L381" s="46" t="n">
        <f aca="false">'Transposto Íntegra'!Y381+'Transposto Íntegra'!Z381+'Transposto Íntegra'!AA381</f>
        <v>415</v>
      </c>
      <c r="M381" s="46" t="n">
        <f aca="false">'Transposto Íntegra'!AB381+'Transposto Íntegra'!AC381+'Transposto Íntegra'!AD381+'Transposto Íntegra'!AE381+'Transposto Íntegra'!AF381+'Transposto Íntegra'!AG381</f>
        <v>5</v>
      </c>
      <c r="N381" s="49" t="n">
        <v>38064.1</v>
      </c>
      <c r="O381" s="47" t="n">
        <f aca="false">'Transposto Íntegra'!AI381+'Transposto Íntegra'!AJ381+'Transposto Íntegra'!AK381+'Transposto Íntegra'!AL381</f>
        <v>3154.6</v>
      </c>
      <c r="P381" s="47" t="n">
        <f aca="false">'Transposto Íntegra'!AM381+'Transposto Íntegra'!AN381</f>
        <v>24964.4</v>
      </c>
      <c r="Q381" s="47" t="n">
        <f aca="false">'Transposto Íntegra'!AO381+'Transposto Íntegra'!AP381</f>
        <v>8377.2</v>
      </c>
      <c r="R381" s="47" t="n">
        <f aca="false">'Transposto Íntegra'!AQ381+'Transposto Íntegra'!AR381</f>
        <v>1567.9</v>
      </c>
      <c r="S381" s="47" t="n">
        <f aca="false">'Transposto Íntegra'!AS381+'Transposto Íntegra'!AT381+'Transposto Íntegra'!AU381+'Transposto Íntegra'!AV381</f>
        <v>0</v>
      </c>
      <c r="T381" s="47" t="n">
        <f aca="false">'Transposto Íntegra'!AW381+'Transposto Íntegra'!AX381+'Transposto Íntegra'!AY381</f>
        <v>9720.8</v>
      </c>
      <c r="U381" s="47" t="n">
        <f aca="false">'Transposto Íntegra'!AZ381+'Transposto Íntegra'!BA381+'Transposto Íntegra'!BB381</f>
        <v>28343.3</v>
      </c>
      <c r="V381" s="47" t="n">
        <f aca="false">'Transposto Íntegra'!BC381</f>
        <v>17934.1</v>
      </c>
      <c r="W381" s="47" t="n">
        <f aca="false">'Transposto Íntegra'!BD381+'Transposto Íntegra'!BE381+'Transposto Íntegra'!BF381</f>
        <v>18381.9</v>
      </c>
      <c r="X381" s="47" t="n">
        <f aca="false">'Transposto Íntegra'!BG381+'Transposto Íntegra'!BH381+'Transposto Íntegra'!BI381+'Transposto Íntegra'!BJ381+'Transposto Íntegra'!BK381+'Transposto Íntegra'!BL381</f>
        <v>1748.1</v>
      </c>
      <c r="Y381" s="48" t="n">
        <v>1830</v>
      </c>
      <c r="Z381" s="46" t="n">
        <f aca="false">'Transposto Íntegra'!BN381+'Transposto Íntegra'!BO381+'Transposto Íntegra'!BP381+'Transposto Íntegra'!BQ381</f>
        <v>544</v>
      </c>
      <c r="AA381" s="46" t="n">
        <f aca="false">'Transposto Íntegra'!BR381+'Transposto Íntegra'!BS381</f>
        <v>1168</v>
      </c>
      <c r="AB381" s="46" t="n">
        <f aca="false">'Transposto Íntegra'!BT381+'Transposto Íntegra'!BU381</f>
        <v>114</v>
      </c>
      <c r="AC381" s="46" t="n">
        <f aca="false">'Transposto Íntegra'!BV381+'Transposto Íntegra'!BW381</f>
        <v>4</v>
      </c>
      <c r="AD381" s="46" t="n">
        <f aca="false">'Transposto Íntegra'!BX381+'Transposto Íntegra'!BY381+'Transposto Íntegra'!BZ381+'Transposto Íntegra'!CA381</f>
        <v>0</v>
      </c>
      <c r="AE381" s="46" t="n">
        <f aca="false">'Transposto Íntegra'!CB381+'Transposto Íntegra'!CC381+'Transposto Íntegra'!CD381</f>
        <v>441</v>
      </c>
      <c r="AF381" s="46" t="n">
        <f aca="false">'Transposto Íntegra'!CE381+'Transposto Íntegra'!CF381+'Transposto Íntegra'!CG381</f>
        <v>1389</v>
      </c>
      <c r="AG381" s="46" t="n">
        <f aca="false">'Transposto Íntegra'!CH381</f>
        <v>1410</v>
      </c>
      <c r="AH381" s="46" t="n">
        <f aca="false">'Transposto Íntegra'!CI381+'Transposto Íntegra'!CJ381+'Transposto Íntegra'!CK381</f>
        <v>415</v>
      </c>
      <c r="AI381" s="46" t="n">
        <f aca="false">'Transposto Íntegra'!CL381+'Transposto Íntegra'!CM381+'Transposto Íntegra'!CN381+'Transposto Íntegra'!CO381+'Transposto Íntegra'!CP381+'Transposto Íntegra'!CQ381</f>
        <v>5</v>
      </c>
      <c r="AJ381" s="47" t="n">
        <f aca="false">'Transposto Íntegra'!CR381</f>
        <v>29377.4</v>
      </c>
      <c r="AK381" s="47" t="n">
        <f aca="false">'Transposto Íntegra'!CS381+'Transposto Íntegra'!CT381+'Transposto Íntegra'!CU381+'Transposto Íntegra'!CV381</f>
        <v>2512.7</v>
      </c>
      <c r="AL381" s="47" t="n">
        <f aca="false">'Transposto Íntegra'!CW381+'Transposto Íntegra'!CX381</f>
        <v>19234</v>
      </c>
      <c r="AM381" s="47" t="n">
        <f aca="false">'Transposto Íntegra'!CY381+'Transposto Íntegra'!CZ381</f>
        <v>6235.8</v>
      </c>
      <c r="AN381" s="47" t="n">
        <f aca="false">'Transposto Íntegra'!DA381+'Transposto Íntegra'!DB381</f>
        <v>1394.9</v>
      </c>
      <c r="AO381" s="47" t="n">
        <f aca="false">'Transposto Íntegra'!DC381+'Transposto Íntegra'!DD381+'Transposto Íntegra'!DE381+'Transposto Íntegra'!DF381</f>
        <v>0</v>
      </c>
      <c r="AP381" s="47" t="n">
        <f aca="false">'Transposto Íntegra'!DG381+'Transposto Íntegra'!DH381+'Transposto Íntegra'!DI381</f>
        <v>7500.7</v>
      </c>
      <c r="AQ381" s="47" t="n">
        <f aca="false">'Transposto Íntegra'!DJ381+'Transposto Íntegra'!DK381+'Transposto Íntegra'!DL381</f>
        <v>21876.7</v>
      </c>
      <c r="AR381" s="47" t="n">
        <f aca="false">'Transposto Íntegra'!DM381</f>
        <v>13380.8</v>
      </c>
      <c r="AS381" s="47" t="n">
        <f aca="false">'Transposto Íntegra'!DN381+'Transposto Íntegra'!DO381+'Transposto Íntegra'!DP381</f>
        <v>14451.7</v>
      </c>
      <c r="AT381" s="47" t="n">
        <f aca="false">'Transposto Íntegra'!DQ381+'Transposto Íntegra'!DR381+'Transposto Íntegra'!DS381+'Transposto Íntegra'!DT381+'Transposto Íntegra'!DU381+'Transposto Íntegra'!DV381</f>
        <v>1544.9</v>
      </c>
      <c r="AU381" s="48" t="n">
        <v>1824</v>
      </c>
      <c r="AV381" s="46" t="n">
        <f aca="false">'Transposto Íntegra'!DX381+'Transposto Íntegra'!DY381+'Transposto Íntegra'!DZ381+'Transposto Íntegra'!EA381</f>
        <v>538</v>
      </c>
      <c r="AW381" s="46" t="n">
        <f aca="false">'Transposto Íntegra'!EB381+'Transposto Íntegra'!EC381</f>
        <v>1168</v>
      </c>
      <c r="AX381" s="46" t="n">
        <f aca="false">'Transposto Íntegra'!ED381+'Transposto Íntegra'!EE381</f>
        <v>114</v>
      </c>
      <c r="AY381" s="46" t="n">
        <f aca="false">'Transposto Íntegra'!EF381+'Transposto Íntegra'!EG381</f>
        <v>4</v>
      </c>
      <c r="AZ381" s="46" t="n">
        <f aca="false">'Transposto Íntegra'!EH381+'Transposto Íntegra'!EI381+'Transposto Íntegra'!EJ381+'Transposto Íntegra'!EK381</f>
        <v>0</v>
      </c>
      <c r="BA381" s="46" t="n">
        <f aca="false">'Transposto Íntegra'!EL381+'Transposto Íntegra'!EM381+'Transposto Íntegra'!EN381</f>
        <v>435</v>
      </c>
      <c r="BB381" s="46" t="n">
        <f aca="false">'Transposto Íntegra'!EO381+'Transposto Íntegra'!EP381+'Transposto Íntegra'!EQ381</f>
        <v>1389</v>
      </c>
      <c r="BC381" s="46" t="n">
        <f aca="false">'Transposto Íntegra'!ER381</f>
        <v>1404</v>
      </c>
      <c r="BD381" s="46" t="n">
        <f aca="false">'Transposto Íntegra'!ES381+'Transposto Íntegra'!ET381+'Transposto Íntegra'!EU381</f>
        <v>415</v>
      </c>
      <c r="BE381" s="46" t="n">
        <f aca="false">'Transposto Íntegra'!EV381+'Transposto Íntegra'!EW381+'Transposto Íntegra'!EX381+'Transposto Íntegra'!EY381+'Transposto Íntegra'!EZ381+'Transposto Íntegra'!FA381</f>
        <v>5</v>
      </c>
      <c r="BF381" s="47" t="n">
        <f aca="false">'Transposto Íntegra'!FB381</f>
        <v>29086.2</v>
      </c>
      <c r="BG381" s="47" t="n">
        <f aca="false">'Transposto Íntegra'!FC381+'Transposto Íntegra'!FD381+'Transposto Íntegra'!FE381+'Transposto Íntegra'!FF381</f>
        <v>2458</v>
      </c>
      <c r="BH381" s="47" t="n">
        <f aca="false">'Transposto Íntegra'!FG381+'Transposto Íntegra'!FH381</f>
        <v>19074.7</v>
      </c>
      <c r="BI381" s="47" t="n">
        <f aca="false">'Transposto Íntegra'!FI381+'Transposto Íntegra'!FJ381</f>
        <v>6160.6</v>
      </c>
      <c r="BJ381" s="47" t="n">
        <f aca="false">'Transposto Íntegra'!FK381+'Transposto Íntegra'!FL381</f>
        <v>1392.9</v>
      </c>
      <c r="BK381" s="47" t="n">
        <f aca="false">'Transposto Íntegra'!FM381+'Transposto Íntegra'!FN381+'Transposto Íntegra'!FO381+'Transposto Íntegra'!FP381</f>
        <v>0</v>
      </c>
      <c r="BL381" s="47" t="n">
        <f aca="false">'Transposto Íntegra'!FQ381+'Transposto Íntegra'!FR381+'Transposto Íntegra'!FS381</f>
        <v>7345.8</v>
      </c>
      <c r="BM381" s="47" t="n">
        <f aca="false">'Transposto Íntegra'!FT381+'Transposto Íntegra'!FU381+'Transposto Íntegra'!FV381</f>
        <v>21740.4</v>
      </c>
      <c r="BN381" s="47" t="n">
        <f aca="false">'Transposto Íntegra'!FW381</f>
        <v>13254.3</v>
      </c>
      <c r="BO381" s="47" t="n">
        <f aca="false">'Transposto Íntegra'!FX381+'Transposto Íntegra'!FY381+'Transposto Íntegra'!FZ381</f>
        <v>14289</v>
      </c>
      <c r="BP381" s="47" t="n">
        <f aca="false">'Transposto Íntegra'!GA381+'Transposto Íntegra'!GB381+'Transposto Íntegra'!GC381+'Transposto Íntegra'!GD381+'Transposto Íntegra'!GE381+'Transposto Íntegra'!GF381</f>
        <v>1542.9</v>
      </c>
      <c r="BQ381" s="46" t="n">
        <f aca="false">'Transposto Íntegra'!GG381</f>
        <v>136</v>
      </c>
      <c r="BR381" s="46" t="n">
        <f aca="false">'Transposto Íntegra'!GH381+'Transposto Íntegra'!GI381+'Transposto Íntegra'!GJ381+'Transposto Íntegra'!GK381</f>
        <v>37</v>
      </c>
      <c r="BS381" s="46" t="n">
        <f aca="false">'Transposto Íntegra'!GL381+'Transposto Íntegra'!GM381</f>
        <v>87</v>
      </c>
      <c r="BT381" s="46" t="n">
        <f aca="false">'Transposto Íntegra'!GN381+'Transposto Íntegra'!GO381</f>
        <v>11</v>
      </c>
      <c r="BU381" s="46" t="n">
        <f aca="false">'Transposto Íntegra'!GP381+'Transposto Íntegra'!GQ381</f>
        <v>1</v>
      </c>
      <c r="BV381" s="46" t="n">
        <f aca="false">'Transposto Íntegra'!GR381+'Transposto Íntegra'!GS381+'Transposto Íntegra'!GT381+'Transposto Íntegra'!GU381</f>
        <v>0</v>
      </c>
      <c r="BW381" s="46" t="n">
        <f aca="false">'Transposto Íntegra'!GV381+'Transposto Íntegra'!GW381+'Transposto Íntegra'!GX381</f>
        <v>48</v>
      </c>
      <c r="BX381" s="46" t="n">
        <f aca="false">'Transposto Íntegra'!GY381+'Transposto Íntegra'!GZ381+'Transposto Íntegra'!HA381</f>
        <v>88</v>
      </c>
      <c r="BY381" s="46" t="n">
        <f aca="false">'Transposto Íntegra'!HB381</f>
        <v>94</v>
      </c>
      <c r="BZ381" s="46" t="n">
        <f aca="false">'Transposto Íntegra'!HC381+'Transposto Íntegra'!HD381+'Transposto Íntegra'!HE381</f>
        <v>41</v>
      </c>
      <c r="CA381" s="46" t="n">
        <f aca="false">'Transposto Íntegra'!HF381+'Transposto Íntegra'!HG381+'Transposto Íntegra'!HH381+'Transposto Íntegra'!HI381+'Transposto Íntegra'!HJ381+'Transposto Íntegra'!HK381</f>
        <v>1</v>
      </c>
      <c r="CB381" s="47" t="n">
        <f aca="false">'Transposto Íntegra'!HL381</f>
        <v>291.2</v>
      </c>
      <c r="CC381" s="47" t="n">
        <f aca="false">'Transposto Íntegra'!HM381+'Transposto Íntegra'!HN381+'Transposto Íntegra'!HO381+'Transposto Íntegra'!HP381</f>
        <v>54.7</v>
      </c>
      <c r="CD381" s="47" t="n">
        <f aca="false">'Transposto Íntegra'!HQ381+'Transposto Íntegra'!HR381</f>
        <v>159.3</v>
      </c>
      <c r="CE381" s="47" t="n">
        <f aca="false">'Transposto Íntegra'!HS381+'Transposto Íntegra'!HT381</f>
        <v>75.2</v>
      </c>
      <c r="CF381" s="47" t="n">
        <f aca="false">'Transposto Íntegra'!HU381+'Transposto Íntegra'!HV381</f>
        <v>2</v>
      </c>
      <c r="CG381" s="47" t="n">
        <f aca="false">'Transposto Íntegra'!HW381+'Transposto Íntegra'!HX381+'Transposto Íntegra'!HY381+'Transposto Íntegra'!HZ381</f>
        <v>0</v>
      </c>
      <c r="CH381" s="47" t="n">
        <f aca="false">'Transposto Íntegra'!IA381+'Transposto Íntegra'!IB381+'Transposto Íntegra'!IC381</f>
        <v>154.9</v>
      </c>
      <c r="CI381" s="47" t="n">
        <f aca="false">'Transposto Íntegra'!ID381+'Transposto Íntegra'!IE381+'Transposto Íntegra'!IF381</f>
        <v>136.3</v>
      </c>
      <c r="CJ381" s="47" t="n">
        <f aca="false">'Transposto Íntegra'!IG381</f>
        <v>126.5</v>
      </c>
      <c r="CK381" s="47" t="n">
        <f aca="false">'Transposto Íntegra'!IH381+'Transposto Íntegra'!II381+'Transposto Íntegra'!IJ381</f>
        <v>162.7</v>
      </c>
      <c r="CL381" s="47" t="n">
        <f aca="false">'Transposto Íntegra'!IK381+'Transposto Íntegra'!IL381+'Transposto Íntegra'!IM381+'Transposto Íntegra'!IN381+'Transposto Íntegra'!IO381+'Transposto Íntegra'!IP381</f>
        <v>2</v>
      </c>
      <c r="CM381" s="48" t="n">
        <v>84</v>
      </c>
    </row>
    <row r="382" customFormat="false" ht="12.75" hidden="false" customHeight="false" outlineLevel="0" collapsed="false">
      <c r="A382" s="12" t="s">
        <v>422</v>
      </c>
      <c r="B382" s="12" t="n">
        <v>873039</v>
      </c>
      <c r="C382" s="48" t="n">
        <v>2134</v>
      </c>
      <c r="D382" s="46" t="n">
        <f aca="false">'Transposto Íntegra'!D382+'Transposto Íntegra'!E382+'Transposto Íntegra'!F382+'Transposto Íntegra'!G382</f>
        <v>551</v>
      </c>
      <c r="E382" s="46" t="n">
        <f aca="false">'Transposto Íntegra'!H382+'Transposto Íntegra'!I382</f>
        <v>1045</v>
      </c>
      <c r="F382" s="46" t="n">
        <f aca="false">'Transposto Íntegra'!J382+'Transposto Íntegra'!K382</f>
        <v>426</v>
      </c>
      <c r="G382" s="46" t="n">
        <f aca="false">'Transposto Íntegra'!L382+'Transposto Íntegra'!M382</f>
        <v>110</v>
      </c>
      <c r="H382" s="46" t="n">
        <f aca="false">'Transposto Íntegra'!N382+'Transposto Íntegra'!O382+'Transposto Íntegra'!P382+'Transposto Íntegra'!Q382</f>
        <v>2</v>
      </c>
      <c r="I382" s="46" t="n">
        <f aca="false">'Transposto Íntegra'!R382+'Transposto Íntegra'!S382+'Transposto Íntegra'!T382</f>
        <v>203</v>
      </c>
      <c r="J382" s="46" t="n">
        <f aca="false">'Transposto Íntegra'!U382+'Transposto Íntegra'!V382+'Transposto Íntegra'!W382</f>
        <v>1931</v>
      </c>
      <c r="K382" s="46" t="n">
        <f aca="false">'Transposto Íntegra'!X382</f>
        <v>1047</v>
      </c>
      <c r="L382" s="46" t="n">
        <f aca="false">'Transposto Íntegra'!Y382+'Transposto Íntegra'!Z382+'Transposto Íntegra'!AA382</f>
        <v>880</v>
      </c>
      <c r="M382" s="46" t="n">
        <f aca="false">'Transposto Íntegra'!AB382+'Transposto Íntegra'!AC382+'Transposto Íntegra'!AD382+'Transposto Íntegra'!AE382+'Transposto Íntegra'!AF382+'Transposto Íntegra'!AG382</f>
        <v>207</v>
      </c>
      <c r="N382" s="49" t="n">
        <v>111930</v>
      </c>
      <c r="O382" s="47" t="n">
        <f aca="false">'Transposto Íntegra'!AI382+'Transposto Íntegra'!AJ382+'Transposto Íntegra'!AK382+'Transposto Íntegra'!AL382</f>
        <v>3267.4</v>
      </c>
      <c r="P382" s="47" t="n">
        <f aca="false">'Transposto Íntegra'!AM382+'Transposto Íntegra'!AN382</f>
        <v>24667.6</v>
      </c>
      <c r="Q382" s="47" t="n">
        <f aca="false">'Transposto Íntegra'!AO382+'Transposto Íntegra'!AP382</f>
        <v>40558.4</v>
      </c>
      <c r="R382" s="47" t="n">
        <f aca="false">'Transposto Íntegra'!AQ382+'Transposto Íntegra'!AR382</f>
        <v>41220.5</v>
      </c>
      <c r="S382" s="47" t="n">
        <f aca="false">'Transposto Íntegra'!AS382+'Transposto Íntegra'!AT382+'Transposto Íntegra'!AU382+'Transposto Íntegra'!AV382</f>
        <v>2216.1</v>
      </c>
      <c r="T382" s="47" t="n">
        <f aca="false">'Transposto Íntegra'!AW382+'Transposto Íntegra'!AX382+'Transposto Íntegra'!AY382</f>
        <v>9803.9</v>
      </c>
      <c r="U382" s="47" t="n">
        <f aca="false">'Transposto Íntegra'!AZ382+'Transposto Íntegra'!BA382+'Transposto Íntegra'!BB382</f>
        <v>102126.1</v>
      </c>
      <c r="V382" s="47" t="n">
        <f aca="false">'Transposto Íntegra'!BC382</f>
        <v>10769.4</v>
      </c>
      <c r="W382" s="47" t="n">
        <f aca="false">'Transposto Íntegra'!BD382+'Transposto Íntegra'!BE382+'Transposto Íntegra'!BF382</f>
        <v>43384.7</v>
      </c>
      <c r="X382" s="47" t="n">
        <f aca="false">'Transposto Íntegra'!BG382+'Transposto Íntegra'!BH382+'Transposto Íntegra'!BI382+'Transposto Íntegra'!BJ382+'Transposto Íntegra'!BK382+'Transposto Íntegra'!BL382</f>
        <v>57775.9</v>
      </c>
      <c r="Y382" s="48" t="n">
        <v>2134</v>
      </c>
      <c r="Z382" s="46" t="n">
        <f aca="false">'Transposto Íntegra'!BN382+'Transposto Íntegra'!BO382+'Transposto Íntegra'!BP382+'Transposto Íntegra'!BQ382</f>
        <v>551</v>
      </c>
      <c r="AA382" s="46" t="n">
        <f aca="false">'Transposto Íntegra'!BR382+'Transposto Íntegra'!BS382</f>
        <v>1045</v>
      </c>
      <c r="AB382" s="46" t="n">
        <f aca="false">'Transposto Íntegra'!BT382+'Transposto Íntegra'!BU382</f>
        <v>426</v>
      </c>
      <c r="AC382" s="46" t="n">
        <f aca="false">'Transposto Íntegra'!BV382+'Transposto Íntegra'!BW382</f>
        <v>110</v>
      </c>
      <c r="AD382" s="46" t="n">
        <f aca="false">'Transposto Íntegra'!BX382+'Transposto Íntegra'!BY382+'Transposto Íntegra'!BZ382+'Transposto Íntegra'!CA382</f>
        <v>2</v>
      </c>
      <c r="AE382" s="46" t="n">
        <f aca="false">'Transposto Íntegra'!CB382+'Transposto Íntegra'!CC382+'Transposto Íntegra'!CD382</f>
        <v>203</v>
      </c>
      <c r="AF382" s="46" t="n">
        <f aca="false">'Transposto Íntegra'!CE382+'Transposto Íntegra'!CF382+'Transposto Íntegra'!CG382</f>
        <v>1931</v>
      </c>
      <c r="AG382" s="46" t="n">
        <f aca="false">'Transposto Íntegra'!CH382</f>
        <v>1047</v>
      </c>
      <c r="AH382" s="46" t="n">
        <f aca="false">'Transposto Íntegra'!CI382+'Transposto Íntegra'!CJ382+'Transposto Íntegra'!CK382</f>
        <v>880</v>
      </c>
      <c r="AI382" s="46" t="n">
        <f aca="false">'Transposto Íntegra'!CL382+'Transposto Íntegra'!CM382+'Transposto Íntegra'!CN382+'Transposto Íntegra'!CO382+'Transposto Íntegra'!CP382+'Transposto Íntegra'!CQ382</f>
        <v>207</v>
      </c>
      <c r="AJ382" s="47" t="n">
        <f aca="false">'Transposto Íntegra'!CR382</f>
        <v>96924</v>
      </c>
      <c r="AK382" s="47" t="n">
        <f aca="false">'Transposto Íntegra'!CS382+'Transposto Íntegra'!CT382+'Transposto Íntegra'!CU382+'Transposto Íntegra'!CV382</f>
        <v>2909.2</v>
      </c>
      <c r="AL382" s="47" t="n">
        <f aca="false">'Transposto Íntegra'!CW382+'Transposto Íntegra'!CX382</f>
        <v>21903.9</v>
      </c>
      <c r="AM382" s="47" t="n">
        <f aca="false">'Transposto Íntegra'!CY382+'Transposto Íntegra'!CZ382</f>
        <v>35359.8</v>
      </c>
      <c r="AN382" s="47" t="n">
        <f aca="false">'Transposto Íntegra'!DA382+'Transposto Íntegra'!DB382</f>
        <v>34884.4</v>
      </c>
      <c r="AO382" s="47" t="n">
        <f aca="false">'Transposto Íntegra'!DC382+'Transposto Íntegra'!DD382+'Transposto Íntegra'!DE382+'Transposto Íntegra'!DF382</f>
        <v>1866.7</v>
      </c>
      <c r="AP382" s="47" t="n">
        <f aca="false">'Transposto Íntegra'!DG382+'Transposto Íntegra'!DH382+'Transposto Íntegra'!DI382</f>
        <v>8433.5</v>
      </c>
      <c r="AQ382" s="47" t="n">
        <f aca="false">'Transposto Íntegra'!DJ382+'Transposto Íntegra'!DK382+'Transposto Íntegra'!DL382</f>
        <v>88490.5</v>
      </c>
      <c r="AR382" s="47" t="n">
        <f aca="false">'Transposto Íntegra'!DM382</f>
        <v>9324.4</v>
      </c>
      <c r="AS382" s="47" t="n">
        <f aca="false">'Transposto Íntegra'!DN382+'Transposto Íntegra'!DO382+'Transposto Íntegra'!DP382</f>
        <v>37804</v>
      </c>
      <c r="AT382" s="47" t="n">
        <f aca="false">'Transposto Íntegra'!DQ382+'Transposto Íntegra'!DR382+'Transposto Íntegra'!DS382+'Transposto Íntegra'!DT382+'Transposto Íntegra'!DU382+'Transposto Íntegra'!DV382</f>
        <v>49795.6</v>
      </c>
      <c r="AU382" s="48" t="n">
        <v>2131</v>
      </c>
      <c r="AV382" s="46" t="n">
        <f aca="false">'Transposto Íntegra'!DX382+'Transposto Íntegra'!DY382+'Transposto Íntegra'!DZ382+'Transposto Íntegra'!EA382</f>
        <v>551</v>
      </c>
      <c r="AW382" s="46" t="n">
        <f aca="false">'Transposto Íntegra'!EB382+'Transposto Íntegra'!EC382</f>
        <v>1043</v>
      </c>
      <c r="AX382" s="46" t="n">
        <f aca="false">'Transposto Íntegra'!ED382+'Transposto Íntegra'!EE382</f>
        <v>425</v>
      </c>
      <c r="AY382" s="46" t="n">
        <f aca="false">'Transposto Íntegra'!EF382+'Transposto Íntegra'!EG382</f>
        <v>110</v>
      </c>
      <c r="AZ382" s="46" t="n">
        <f aca="false">'Transposto Íntegra'!EH382+'Transposto Íntegra'!EI382+'Transposto Íntegra'!EJ382+'Transposto Íntegra'!EK382</f>
        <v>2</v>
      </c>
      <c r="BA382" s="46" t="n">
        <f aca="false">'Transposto Íntegra'!EL382+'Transposto Íntegra'!EM382+'Transposto Íntegra'!EN382</f>
        <v>200</v>
      </c>
      <c r="BB382" s="46" t="n">
        <f aca="false">'Transposto Íntegra'!EO382+'Transposto Íntegra'!EP382+'Transposto Íntegra'!EQ382</f>
        <v>1931</v>
      </c>
      <c r="BC382" s="46" t="n">
        <f aca="false">'Transposto Íntegra'!ER382</f>
        <v>1046</v>
      </c>
      <c r="BD382" s="46" t="n">
        <f aca="false">'Transposto Íntegra'!ES382+'Transposto Íntegra'!ET382+'Transposto Íntegra'!EU382</f>
        <v>879</v>
      </c>
      <c r="BE382" s="46" t="n">
        <f aca="false">'Transposto Íntegra'!EV382+'Transposto Íntegra'!EW382+'Transposto Íntegra'!EX382+'Transposto Íntegra'!EY382+'Transposto Íntegra'!EZ382+'Transposto Íntegra'!FA382</f>
        <v>206</v>
      </c>
      <c r="BF382" s="47" t="n">
        <f aca="false">'Transposto Íntegra'!FB382</f>
        <v>96265.6</v>
      </c>
      <c r="BG382" s="47" t="n">
        <f aca="false">'Transposto Íntegra'!FC382+'Transposto Íntegra'!FD382+'Transposto Íntegra'!FE382+'Transposto Íntegra'!FF382</f>
        <v>2889.3</v>
      </c>
      <c r="BH382" s="47" t="n">
        <f aca="false">'Transposto Íntegra'!FG382+'Transposto Íntegra'!FH382</f>
        <v>21738.5</v>
      </c>
      <c r="BI382" s="47" t="n">
        <f aca="false">'Transposto Íntegra'!FI382+'Transposto Íntegra'!FJ382</f>
        <v>35028.2</v>
      </c>
      <c r="BJ382" s="47" t="n">
        <f aca="false">'Transposto Íntegra'!FK382+'Transposto Íntegra'!FL382</f>
        <v>34742.9</v>
      </c>
      <c r="BK382" s="47" t="n">
        <f aca="false">'Transposto Íntegra'!FM382+'Transposto Íntegra'!FN382+'Transposto Íntegra'!FO382+'Transposto Íntegra'!FP382</f>
        <v>1866.7</v>
      </c>
      <c r="BL382" s="47" t="n">
        <f aca="false">'Transposto Íntegra'!FQ382+'Transposto Íntegra'!FR382+'Transposto Íntegra'!FS382</f>
        <v>8197.1</v>
      </c>
      <c r="BM382" s="47" t="n">
        <f aca="false">'Transposto Íntegra'!FT382+'Transposto Íntegra'!FU382+'Transposto Íntegra'!FV382</f>
        <v>88068.5</v>
      </c>
      <c r="BN382" s="47" t="n">
        <f aca="false">'Transposto Íntegra'!FW382</f>
        <v>9269.8</v>
      </c>
      <c r="BO382" s="47" t="n">
        <f aca="false">'Transposto Íntegra'!FX382+'Transposto Íntegra'!FY382+'Transposto Íntegra'!FZ382</f>
        <v>37561.9</v>
      </c>
      <c r="BP382" s="47" t="n">
        <f aca="false">'Transposto Íntegra'!GA382+'Transposto Íntegra'!GB382+'Transposto Íntegra'!GC382+'Transposto Íntegra'!GD382+'Transposto Íntegra'!GE382+'Transposto Íntegra'!GF382</f>
        <v>49433.9</v>
      </c>
      <c r="BQ382" s="46" t="n">
        <f aca="false">'Transposto Íntegra'!GG382</f>
        <v>108</v>
      </c>
      <c r="BR382" s="46" t="n">
        <f aca="false">'Transposto Íntegra'!GH382+'Transposto Íntegra'!GI382+'Transposto Íntegra'!GJ382+'Transposto Íntegra'!GK382</f>
        <v>17</v>
      </c>
      <c r="BS382" s="46" t="n">
        <f aca="false">'Transposto Íntegra'!GL382+'Transposto Íntegra'!GM382</f>
        <v>47</v>
      </c>
      <c r="BT382" s="46" t="n">
        <f aca="false">'Transposto Íntegra'!GN382+'Transposto Íntegra'!GO382</f>
        <v>36</v>
      </c>
      <c r="BU382" s="46" t="n">
        <f aca="false">'Transposto Íntegra'!GP382+'Transposto Íntegra'!GQ382</f>
        <v>8</v>
      </c>
      <c r="BV382" s="46" t="n">
        <f aca="false">'Transposto Íntegra'!GR382+'Transposto Íntegra'!GS382+'Transposto Íntegra'!GT382+'Transposto Íntegra'!GU382</f>
        <v>0</v>
      </c>
      <c r="BW382" s="46" t="n">
        <f aca="false">'Transposto Íntegra'!GV382+'Transposto Íntegra'!GW382+'Transposto Íntegra'!GX382</f>
        <v>19</v>
      </c>
      <c r="BX382" s="46" t="n">
        <f aca="false">'Transposto Íntegra'!GY382+'Transposto Íntegra'!GZ382+'Transposto Íntegra'!HA382</f>
        <v>89</v>
      </c>
      <c r="BY382" s="46" t="n">
        <f aca="false">'Transposto Íntegra'!HB382</f>
        <v>37</v>
      </c>
      <c r="BZ382" s="46" t="n">
        <f aca="false">'Transposto Íntegra'!HC382+'Transposto Íntegra'!HD382+'Transposto Íntegra'!HE382</f>
        <v>52</v>
      </c>
      <c r="CA382" s="46" t="n">
        <f aca="false">'Transposto Íntegra'!HF382+'Transposto Íntegra'!HG382+'Transposto Íntegra'!HH382+'Transposto Íntegra'!HI382+'Transposto Íntegra'!HJ382+'Transposto Íntegra'!HK382</f>
        <v>19</v>
      </c>
      <c r="CB382" s="47" t="n">
        <f aca="false">'Transposto Íntegra'!HL382</f>
        <v>658.4</v>
      </c>
      <c r="CC382" s="47" t="n">
        <f aca="false">'Transposto Íntegra'!HM382+'Transposto Íntegra'!HN382+'Transposto Íntegra'!HO382+'Transposto Íntegra'!HP382</f>
        <v>19.9</v>
      </c>
      <c r="CD382" s="47" t="n">
        <f aca="false">'Transposto Íntegra'!HQ382+'Transposto Íntegra'!HR382</f>
        <v>165.4</v>
      </c>
      <c r="CE382" s="47" t="n">
        <f aca="false">'Transposto Íntegra'!HS382+'Transposto Íntegra'!HT382</f>
        <v>331.6</v>
      </c>
      <c r="CF382" s="47" t="n">
        <f aca="false">'Transposto Íntegra'!HU382+'Transposto Íntegra'!HV382</f>
        <v>141.5</v>
      </c>
      <c r="CG382" s="47" t="n">
        <f aca="false">'Transposto Íntegra'!HW382+'Transposto Íntegra'!HX382+'Transposto Íntegra'!HY382+'Transposto Íntegra'!HZ382</f>
        <v>0</v>
      </c>
      <c r="CH382" s="47" t="n">
        <f aca="false">'Transposto Íntegra'!IA382+'Transposto Íntegra'!IB382+'Transposto Íntegra'!IC382</f>
        <v>236.4</v>
      </c>
      <c r="CI382" s="47" t="n">
        <f aca="false">'Transposto Íntegra'!ID382+'Transposto Íntegra'!IE382+'Transposto Íntegra'!IF382</f>
        <v>422</v>
      </c>
      <c r="CJ382" s="47" t="n">
        <f aca="false">'Transposto Íntegra'!IG382</f>
        <v>54.6</v>
      </c>
      <c r="CK382" s="47" t="n">
        <f aca="false">'Transposto Íntegra'!IH382+'Transposto Íntegra'!II382+'Transposto Íntegra'!IJ382</f>
        <v>242.1</v>
      </c>
      <c r="CL382" s="47" t="n">
        <f aca="false">'Transposto Íntegra'!IK382+'Transposto Íntegra'!IL382+'Transposto Íntegra'!IM382+'Transposto Íntegra'!IN382+'Transposto Íntegra'!IO382+'Transposto Íntegra'!IP382</f>
        <v>361.7</v>
      </c>
      <c r="CM382" s="48" t="n">
        <v>87</v>
      </c>
    </row>
    <row r="383" customFormat="false" ht="12.75" hidden="false" customHeight="false" outlineLevel="0" collapsed="false">
      <c r="A383" s="12" t="s">
        <v>423</v>
      </c>
      <c r="B383" s="12" t="n">
        <v>869252</v>
      </c>
      <c r="C383" s="48" t="n">
        <v>2697</v>
      </c>
      <c r="D383" s="46" t="n">
        <f aca="false">'Transposto Íntegra'!D383+'Transposto Íntegra'!E383+'Transposto Íntegra'!F383+'Transposto Íntegra'!G383</f>
        <v>806</v>
      </c>
      <c r="E383" s="46" t="n">
        <f aca="false">'Transposto Íntegra'!H383+'Transposto Íntegra'!I383</f>
        <v>1757</v>
      </c>
      <c r="F383" s="46" t="n">
        <f aca="false">'Transposto Íntegra'!J383+'Transposto Íntegra'!K383</f>
        <v>126</v>
      </c>
      <c r="G383" s="46" t="n">
        <f aca="false">'Transposto Íntegra'!L383+'Transposto Íntegra'!M383</f>
        <v>8</v>
      </c>
      <c r="H383" s="46" t="n">
        <f aca="false">'Transposto Íntegra'!N383+'Transposto Íntegra'!O383+'Transposto Íntegra'!P383+'Transposto Íntegra'!Q383</f>
        <v>0</v>
      </c>
      <c r="I383" s="46" t="n">
        <f aca="false">'Transposto Íntegra'!R383+'Transposto Íntegra'!S383+'Transposto Íntegra'!T383</f>
        <v>2007</v>
      </c>
      <c r="J383" s="46" t="n">
        <f aca="false">'Transposto Íntegra'!U383+'Transposto Íntegra'!V383+'Transposto Íntegra'!W383</f>
        <v>690</v>
      </c>
      <c r="K383" s="46" t="n">
        <f aca="false">'Transposto Íntegra'!X383</f>
        <v>1917</v>
      </c>
      <c r="L383" s="46" t="n">
        <f aca="false">'Transposto Íntegra'!Y383+'Transposto Íntegra'!Z383+'Transposto Íntegra'!AA383</f>
        <v>770</v>
      </c>
      <c r="M383" s="46" t="n">
        <f aca="false">'Transposto Íntegra'!AB383+'Transposto Íntegra'!AC383+'Transposto Íntegra'!AD383+'Transposto Íntegra'!AE383+'Transposto Íntegra'!AF383+'Transposto Íntegra'!AG383</f>
        <v>10</v>
      </c>
      <c r="N383" s="49" t="n">
        <v>53317.5</v>
      </c>
      <c r="O383" s="47" t="n">
        <f aca="false">'Transposto Íntegra'!AI383+'Transposto Íntegra'!AJ383+'Transposto Íntegra'!AK383+'Transposto Íntegra'!AL383</f>
        <v>4958.2</v>
      </c>
      <c r="P383" s="47" t="n">
        <f aca="false">'Transposto Íntegra'!AM383+'Transposto Íntegra'!AN383</f>
        <v>36537.9</v>
      </c>
      <c r="Q383" s="47" t="n">
        <f aca="false">'Transposto Íntegra'!AO383+'Transposto Íntegra'!AP383</f>
        <v>8901.5</v>
      </c>
      <c r="R383" s="47" t="n">
        <f aca="false">'Transposto Íntegra'!AQ383+'Transposto Íntegra'!AR383</f>
        <v>2919.9</v>
      </c>
      <c r="S383" s="47" t="n">
        <f aca="false">'Transposto Íntegra'!AS383+'Transposto Íntegra'!AT383+'Transposto Íntegra'!AU383+'Transposto Íntegra'!AV383</f>
        <v>0</v>
      </c>
      <c r="T383" s="47" t="n">
        <f aca="false">'Transposto Íntegra'!AW383+'Transposto Íntegra'!AX383+'Transposto Íntegra'!AY383</f>
        <v>38026.5</v>
      </c>
      <c r="U383" s="47" t="n">
        <f aca="false">'Transposto Íntegra'!AZ383+'Transposto Íntegra'!BA383+'Transposto Íntegra'!BB383</f>
        <v>15291</v>
      </c>
      <c r="V383" s="47" t="n">
        <f aca="false">'Transposto Íntegra'!BC383</f>
        <v>21997.4</v>
      </c>
      <c r="W383" s="47" t="n">
        <f aca="false">'Transposto Íntegra'!BD383+'Transposto Íntegra'!BE383+'Transposto Íntegra'!BF383</f>
        <v>28030.4</v>
      </c>
      <c r="X383" s="47" t="n">
        <f aca="false">'Transposto Íntegra'!BG383+'Transposto Íntegra'!BH383+'Transposto Íntegra'!BI383+'Transposto Íntegra'!BJ383+'Transposto Íntegra'!BK383+'Transposto Íntegra'!BL383</f>
        <v>3289.7</v>
      </c>
      <c r="Y383" s="48" t="n">
        <v>2691</v>
      </c>
      <c r="Z383" s="46" t="n">
        <f aca="false">'Transposto Íntegra'!BN383+'Transposto Íntegra'!BO383+'Transposto Íntegra'!BP383+'Transposto Íntegra'!BQ383</f>
        <v>802</v>
      </c>
      <c r="AA383" s="46" t="n">
        <f aca="false">'Transposto Íntegra'!BR383+'Transposto Íntegra'!BS383</f>
        <v>1755</v>
      </c>
      <c r="AB383" s="46" t="n">
        <f aca="false">'Transposto Íntegra'!BT383+'Transposto Íntegra'!BU383</f>
        <v>126</v>
      </c>
      <c r="AC383" s="46" t="n">
        <f aca="false">'Transposto Íntegra'!BV383+'Transposto Íntegra'!BW383</f>
        <v>8</v>
      </c>
      <c r="AD383" s="46" t="n">
        <f aca="false">'Transposto Íntegra'!BX383+'Transposto Íntegra'!BY383+'Transposto Íntegra'!BZ383+'Transposto Íntegra'!CA383</f>
        <v>0</v>
      </c>
      <c r="AE383" s="46" t="n">
        <f aca="false">'Transposto Íntegra'!CB383+'Transposto Íntegra'!CC383+'Transposto Íntegra'!CD383</f>
        <v>2001</v>
      </c>
      <c r="AF383" s="46" t="n">
        <f aca="false">'Transposto Íntegra'!CE383+'Transposto Íntegra'!CF383+'Transposto Íntegra'!CG383</f>
        <v>690</v>
      </c>
      <c r="AG383" s="46" t="n">
        <f aca="false">'Transposto Íntegra'!CH383</f>
        <v>1911</v>
      </c>
      <c r="AH383" s="46" t="n">
        <f aca="false">'Transposto Íntegra'!CI383+'Transposto Íntegra'!CJ383+'Transposto Íntegra'!CK383</f>
        <v>770</v>
      </c>
      <c r="AI383" s="46" t="n">
        <f aca="false">'Transposto Íntegra'!CL383+'Transposto Íntegra'!CM383+'Transposto Íntegra'!CN383+'Transposto Íntegra'!CO383+'Transposto Íntegra'!CP383+'Transposto Íntegra'!CQ383</f>
        <v>10</v>
      </c>
      <c r="AJ383" s="47" t="n">
        <f aca="false">'Transposto Íntegra'!CR383</f>
        <v>46923.6</v>
      </c>
      <c r="AK383" s="47" t="n">
        <f aca="false">'Transposto Íntegra'!CS383+'Transposto Íntegra'!CT383+'Transposto Íntegra'!CU383+'Transposto Íntegra'!CV383</f>
        <v>4459.1</v>
      </c>
      <c r="AL383" s="47" t="n">
        <f aca="false">'Transposto Íntegra'!CW383+'Transposto Íntegra'!CX383</f>
        <v>32542.9</v>
      </c>
      <c r="AM383" s="47" t="n">
        <f aca="false">'Transposto Íntegra'!CY383+'Transposto Íntegra'!CZ383</f>
        <v>7732.6</v>
      </c>
      <c r="AN383" s="47" t="n">
        <f aca="false">'Transposto Íntegra'!DA383+'Transposto Íntegra'!DB383</f>
        <v>2189</v>
      </c>
      <c r="AO383" s="47" t="n">
        <f aca="false">'Transposto Íntegra'!DC383+'Transposto Íntegra'!DD383+'Transposto Íntegra'!DE383+'Transposto Íntegra'!DF383</f>
        <v>0</v>
      </c>
      <c r="AP383" s="47" t="n">
        <f aca="false">'Transposto Íntegra'!DG383+'Transposto Íntegra'!DH383+'Transposto Íntegra'!DI383</f>
        <v>33991.6</v>
      </c>
      <c r="AQ383" s="47" t="n">
        <f aca="false">'Transposto Íntegra'!DJ383+'Transposto Íntegra'!DK383+'Transposto Íntegra'!DL383</f>
        <v>12932</v>
      </c>
      <c r="AR383" s="47" t="n">
        <f aca="false">'Transposto Íntegra'!DM383</f>
        <v>19080.2</v>
      </c>
      <c r="AS383" s="47" t="n">
        <f aca="false">'Transposto Íntegra'!DN383+'Transposto Íntegra'!DO383+'Transposto Íntegra'!DP383</f>
        <v>25356.5</v>
      </c>
      <c r="AT383" s="47" t="n">
        <f aca="false">'Transposto Íntegra'!DQ383+'Transposto Íntegra'!DR383+'Transposto Íntegra'!DS383+'Transposto Íntegra'!DT383+'Transposto Íntegra'!DU383+'Transposto Íntegra'!DV383</f>
        <v>2486.9</v>
      </c>
      <c r="AU383" s="48" t="n">
        <v>2688</v>
      </c>
      <c r="AV383" s="46" t="n">
        <f aca="false">'Transposto Íntegra'!DX383+'Transposto Íntegra'!DY383+'Transposto Íntegra'!DZ383+'Transposto Íntegra'!EA383</f>
        <v>800</v>
      </c>
      <c r="AW383" s="46" t="n">
        <f aca="false">'Transposto Íntegra'!EB383+'Transposto Íntegra'!EC383</f>
        <v>1754</v>
      </c>
      <c r="AX383" s="46" t="n">
        <f aca="false">'Transposto Íntegra'!ED383+'Transposto Íntegra'!EE383</f>
        <v>126</v>
      </c>
      <c r="AY383" s="46" t="n">
        <f aca="false">'Transposto Íntegra'!EF383+'Transposto Íntegra'!EG383</f>
        <v>8</v>
      </c>
      <c r="AZ383" s="46" t="n">
        <f aca="false">'Transposto Íntegra'!EH383+'Transposto Íntegra'!EI383+'Transposto Íntegra'!EJ383+'Transposto Íntegra'!EK383</f>
        <v>0</v>
      </c>
      <c r="BA383" s="46" t="n">
        <f aca="false">'Transposto Íntegra'!EL383+'Transposto Íntegra'!EM383+'Transposto Íntegra'!EN383</f>
        <v>1998</v>
      </c>
      <c r="BB383" s="46" t="n">
        <f aca="false">'Transposto Íntegra'!EO383+'Transposto Íntegra'!EP383+'Transposto Íntegra'!EQ383</f>
        <v>690</v>
      </c>
      <c r="BC383" s="46" t="n">
        <f aca="false">'Transposto Íntegra'!ER383</f>
        <v>1909</v>
      </c>
      <c r="BD383" s="46" t="n">
        <f aca="false">'Transposto Íntegra'!ES383+'Transposto Íntegra'!ET383+'Transposto Íntegra'!EU383</f>
        <v>769</v>
      </c>
      <c r="BE383" s="46" t="n">
        <f aca="false">'Transposto Íntegra'!EV383+'Transposto Íntegra'!EW383+'Transposto Íntegra'!EX383+'Transposto Íntegra'!EY383+'Transposto Íntegra'!EZ383+'Transposto Íntegra'!FA383</f>
        <v>10</v>
      </c>
      <c r="BF383" s="47" t="n">
        <f aca="false">'Transposto Íntegra'!FB383</f>
        <v>46385</v>
      </c>
      <c r="BG383" s="47" t="n">
        <f aca="false">'Transposto Íntegra'!FC383+'Transposto Íntegra'!FD383+'Transposto Íntegra'!FE383+'Transposto Íntegra'!FF383</f>
        <v>4407.2</v>
      </c>
      <c r="BH383" s="47" t="n">
        <f aca="false">'Transposto Íntegra'!FG383+'Transposto Íntegra'!FH383</f>
        <v>32097.1</v>
      </c>
      <c r="BI383" s="47" t="n">
        <f aca="false">'Transposto Íntegra'!FI383+'Transposto Íntegra'!FJ383</f>
        <v>7691.7</v>
      </c>
      <c r="BJ383" s="47" t="n">
        <f aca="false">'Transposto Íntegra'!FK383+'Transposto Íntegra'!FL383</f>
        <v>2189</v>
      </c>
      <c r="BK383" s="47" t="n">
        <f aca="false">'Transposto Íntegra'!FM383+'Transposto Íntegra'!FN383+'Transposto Íntegra'!FO383+'Transposto Íntegra'!FP383</f>
        <v>0</v>
      </c>
      <c r="BL383" s="47" t="n">
        <f aca="false">'Transposto Íntegra'!FQ383+'Transposto Íntegra'!FR383+'Transposto Íntegra'!FS383</f>
        <v>33590</v>
      </c>
      <c r="BM383" s="47" t="n">
        <f aca="false">'Transposto Íntegra'!FT383+'Transposto Íntegra'!FU383+'Transposto Íntegra'!FV383</f>
        <v>12795</v>
      </c>
      <c r="BN383" s="47" t="n">
        <f aca="false">'Transposto Íntegra'!FW383</f>
        <v>18860.2</v>
      </c>
      <c r="BO383" s="47" t="n">
        <f aca="false">'Transposto Íntegra'!FX383+'Transposto Íntegra'!FY383+'Transposto Íntegra'!FZ383</f>
        <v>25037.9</v>
      </c>
      <c r="BP383" s="47" t="n">
        <f aca="false">'Transposto Íntegra'!GA383+'Transposto Íntegra'!GB383+'Transposto Íntegra'!GC383+'Transposto Íntegra'!GD383+'Transposto Íntegra'!GE383+'Transposto Íntegra'!GF383</f>
        <v>2486.9</v>
      </c>
      <c r="BQ383" s="46" t="n">
        <f aca="false">'Transposto Íntegra'!GG383</f>
        <v>200</v>
      </c>
      <c r="BR383" s="46" t="n">
        <f aca="false">'Transposto Íntegra'!GH383+'Transposto Íntegra'!GI383+'Transposto Íntegra'!GJ383+'Transposto Íntegra'!GK383</f>
        <v>33</v>
      </c>
      <c r="BS383" s="46" t="n">
        <f aca="false">'Transposto Íntegra'!GL383+'Transposto Íntegra'!GM383</f>
        <v>160</v>
      </c>
      <c r="BT383" s="46" t="n">
        <f aca="false">'Transposto Íntegra'!GN383+'Transposto Íntegra'!GO383</f>
        <v>7</v>
      </c>
      <c r="BU383" s="46" t="n">
        <f aca="false">'Transposto Íntegra'!GP383+'Transposto Íntegra'!GQ383</f>
        <v>0</v>
      </c>
      <c r="BV383" s="46" t="n">
        <f aca="false">'Transposto Íntegra'!GR383+'Transposto Íntegra'!GS383+'Transposto Íntegra'!GT383+'Transposto Íntegra'!GU383</f>
        <v>0</v>
      </c>
      <c r="BW383" s="46" t="n">
        <f aca="false">'Transposto Íntegra'!GV383+'Transposto Íntegra'!GW383+'Transposto Íntegra'!GX383</f>
        <v>153</v>
      </c>
      <c r="BX383" s="46" t="n">
        <f aca="false">'Transposto Íntegra'!GY383+'Transposto Íntegra'!GZ383+'Transposto Íntegra'!HA383</f>
        <v>47</v>
      </c>
      <c r="BY383" s="46" t="n">
        <f aca="false">'Transposto Íntegra'!HB383</f>
        <v>116</v>
      </c>
      <c r="BZ383" s="46" t="n">
        <f aca="false">'Transposto Íntegra'!HC383+'Transposto Íntegra'!HD383+'Transposto Íntegra'!HE383</f>
        <v>84</v>
      </c>
      <c r="CA383" s="46" t="n">
        <f aca="false">'Transposto Íntegra'!HF383+'Transposto Íntegra'!HG383+'Transposto Íntegra'!HH383+'Transposto Íntegra'!HI383+'Transposto Íntegra'!HJ383+'Transposto Íntegra'!HK383</f>
        <v>0</v>
      </c>
      <c r="CB383" s="47" t="n">
        <f aca="false">'Transposto Íntegra'!HL383</f>
        <v>538.6</v>
      </c>
      <c r="CC383" s="47" t="n">
        <f aca="false">'Transposto Íntegra'!HM383+'Transposto Íntegra'!HN383+'Transposto Íntegra'!HO383+'Transposto Íntegra'!HP383</f>
        <v>51.9</v>
      </c>
      <c r="CD383" s="47" t="n">
        <f aca="false">'Transposto Íntegra'!HQ383+'Transposto Íntegra'!HR383</f>
        <v>445.8</v>
      </c>
      <c r="CE383" s="47" t="n">
        <f aca="false">'Transposto Íntegra'!HS383+'Transposto Íntegra'!HT383</f>
        <v>40.9</v>
      </c>
      <c r="CF383" s="47" t="n">
        <f aca="false">'Transposto Íntegra'!HU383+'Transposto Íntegra'!HV383</f>
        <v>0</v>
      </c>
      <c r="CG383" s="47" t="n">
        <f aca="false">'Transposto Íntegra'!HW383+'Transposto Íntegra'!HX383+'Transposto Íntegra'!HY383+'Transposto Íntegra'!HZ383</f>
        <v>0</v>
      </c>
      <c r="CH383" s="47" t="n">
        <f aca="false">'Transposto Íntegra'!IA383+'Transposto Íntegra'!IB383+'Transposto Íntegra'!IC383</f>
        <v>401.6</v>
      </c>
      <c r="CI383" s="47" t="n">
        <f aca="false">'Transposto Íntegra'!ID383+'Transposto Íntegra'!IE383+'Transposto Íntegra'!IF383</f>
        <v>137</v>
      </c>
      <c r="CJ383" s="47" t="n">
        <f aca="false">'Transposto Íntegra'!IG383</f>
        <v>220</v>
      </c>
      <c r="CK383" s="47" t="n">
        <f aca="false">'Transposto Íntegra'!IH383+'Transposto Íntegra'!II383+'Transposto Íntegra'!IJ383</f>
        <v>318.6</v>
      </c>
      <c r="CL383" s="47" t="n">
        <f aca="false">'Transposto Íntegra'!IK383+'Transposto Íntegra'!IL383+'Transposto Íntegra'!IM383+'Transposto Íntegra'!IN383+'Transposto Íntegra'!IO383+'Transposto Íntegra'!IP383</f>
        <v>0</v>
      </c>
      <c r="CM383" s="48" t="n">
        <v>75</v>
      </c>
    </row>
    <row r="384" customFormat="false" ht="12.75" hidden="false" customHeight="false" outlineLevel="0" collapsed="false">
      <c r="A384" s="12" t="s">
        <v>424</v>
      </c>
      <c r="B384" s="12" t="n">
        <v>872040</v>
      </c>
      <c r="C384" s="48" t="n">
        <v>977</v>
      </c>
      <c r="D384" s="46" t="n">
        <f aca="false">'Transposto Íntegra'!D384+'Transposto Íntegra'!E384+'Transposto Íntegra'!F384+'Transposto Íntegra'!G384</f>
        <v>296</v>
      </c>
      <c r="E384" s="46" t="n">
        <f aca="false">'Transposto Íntegra'!H384+'Transposto Íntegra'!I384</f>
        <v>599</v>
      </c>
      <c r="F384" s="46" t="n">
        <f aca="false">'Transposto Íntegra'!J384+'Transposto Íntegra'!K384</f>
        <v>82</v>
      </c>
      <c r="G384" s="46" t="n">
        <f aca="false">'Transposto Íntegra'!L384+'Transposto Íntegra'!M384</f>
        <v>0</v>
      </c>
      <c r="H384" s="46" t="n">
        <f aca="false">'Transposto Íntegra'!N384+'Transposto Íntegra'!O384+'Transposto Íntegra'!P384+'Transposto Íntegra'!Q384</f>
        <v>0</v>
      </c>
      <c r="I384" s="46" t="n">
        <f aca="false">'Transposto Íntegra'!R384+'Transposto Íntegra'!S384+'Transposto Íntegra'!T384</f>
        <v>624</v>
      </c>
      <c r="J384" s="46" t="n">
        <f aca="false">'Transposto Íntegra'!U384+'Transposto Íntegra'!V384+'Transposto Íntegra'!W384</f>
        <v>353</v>
      </c>
      <c r="K384" s="46" t="n">
        <f aca="false">'Transposto Íntegra'!X384</f>
        <v>644</v>
      </c>
      <c r="L384" s="46" t="n">
        <f aca="false">'Transposto Íntegra'!Y384+'Transposto Íntegra'!Z384+'Transposto Íntegra'!AA384</f>
        <v>331</v>
      </c>
      <c r="M384" s="46" t="n">
        <f aca="false">'Transposto Íntegra'!AB384+'Transposto Íntegra'!AC384+'Transposto Íntegra'!AD384+'Transposto Íntegra'!AE384+'Transposto Íntegra'!AF384+'Transposto Íntegra'!AG384</f>
        <v>2</v>
      </c>
      <c r="N384" s="49" t="n">
        <v>20835.7</v>
      </c>
      <c r="O384" s="47" t="n">
        <f aca="false">'Transposto Íntegra'!AI384+'Transposto Íntegra'!AJ384+'Transposto Íntegra'!AK384+'Transposto Íntegra'!AL384</f>
        <v>1730.3</v>
      </c>
      <c r="P384" s="47" t="n">
        <f aca="false">'Transposto Íntegra'!AM384+'Transposto Íntegra'!AN384</f>
        <v>13363.1</v>
      </c>
      <c r="Q384" s="47" t="n">
        <f aca="false">'Transposto Íntegra'!AO384+'Transposto Íntegra'!AP384</f>
        <v>5742.3</v>
      </c>
      <c r="R384" s="47" t="n">
        <f aca="false">'Transposto Íntegra'!AQ384+'Transposto Íntegra'!AR384</f>
        <v>0</v>
      </c>
      <c r="S384" s="47" t="n">
        <f aca="false">'Transposto Íntegra'!AS384+'Transposto Íntegra'!AT384+'Transposto Íntegra'!AU384+'Transposto Íntegra'!AV384</f>
        <v>0</v>
      </c>
      <c r="T384" s="47" t="n">
        <f aca="false">'Transposto Íntegra'!AW384+'Transposto Íntegra'!AX384+'Transposto Íntegra'!AY384</f>
        <v>14153.2</v>
      </c>
      <c r="U384" s="47" t="n">
        <f aca="false">'Transposto Íntegra'!AZ384+'Transposto Íntegra'!BA384+'Transposto Íntegra'!BB384</f>
        <v>6682.5</v>
      </c>
      <c r="V384" s="47" t="n">
        <f aca="false">'Transposto Íntegra'!BC384</f>
        <v>7199.9</v>
      </c>
      <c r="W384" s="47" t="n">
        <f aca="false">'Transposto Íntegra'!BD384+'Transposto Íntegra'!BE384+'Transposto Íntegra'!BF384</f>
        <v>13318.8</v>
      </c>
      <c r="X384" s="47" t="n">
        <f aca="false">'Transposto Íntegra'!BG384+'Transposto Íntegra'!BH384+'Transposto Íntegra'!BI384+'Transposto Íntegra'!BJ384+'Transposto Íntegra'!BK384+'Transposto Íntegra'!BL384</f>
        <v>317</v>
      </c>
      <c r="Y384" s="48" t="n">
        <v>974</v>
      </c>
      <c r="Z384" s="46" t="n">
        <f aca="false">'Transposto Íntegra'!BN384+'Transposto Íntegra'!BO384+'Transposto Íntegra'!BP384+'Transposto Íntegra'!BQ384</f>
        <v>293</v>
      </c>
      <c r="AA384" s="46" t="n">
        <f aca="false">'Transposto Íntegra'!BR384+'Transposto Íntegra'!BS384</f>
        <v>599</v>
      </c>
      <c r="AB384" s="46" t="n">
        <f aca="false">'Transposto Íntegra'!BT384+'Transposto Íntegra'!BU384</f>
        <v>82</v>
      </c>
      <c r="AC384" s="46" t="n">
        <f aca="false">'Transposto Íntegra'!BV384+'Transposto Íntegra'!BW384</f>
        <v>0</v>
      </c>
      <c r="AD384" s="46" t="n">
        <f aca="false">'Transposto Íntegra'!BX384+'Transposto Íntegra'!BY384+'Transposto Íntegra'!BZ384+'Transposto Íntegra'!CA384</f>
        <v>0</v>
      </c>
      <c r="AE384" s="46" t="n">
        <f aca="false">'Transposto Íntegra'!CB384+'Transposto Íntegra'!CC384+'Transposto Íntegra'!CD384</f>
        <v>621</v>
      </c>
      <c r="AF384" s="46" t="n">
        <f aca="false">'Transposto Íntegra'!CE384+'Transposto Íntegra'!CF384+'Transposto Íntegra'!CG384</f>
        <v>353</v>
      </c>
      <c r="AG384" s="46" t="n">
        <f aca="false">'Transposto Íntegra'!CH384</f>
        <v>641</v>
      </c>
      <c r="AH384" s="46" t="n">
        <f aca="false">'Transposto Íntegra'!CI384+'Transposto Íntegra'!CJ384+'Transposto Íntegra'!CK384</f>
        <v>331</v>
      </c>
      <c r="AI384" s="46" t="n">
        <f aca="false">'Transposto Íntegra'!CL384+'Transposto Íntegra'!CM384+'Transposto Íntegra'!CN384+'Transposto Íntegra'!CO384+'Transposto Íntegra'!CP384+'Transposto Íntegra'!CQ384</f>
        <v>2</v>
      </c>
      <c r="AJ384" s="47" t="n">
        <f aca="false">'Transposto Íntegra'!CR384</f>
        <v>18684.7</v>
      </c>
      <c r="AK384" s="47" t="n">
        <f aca="false">'Transposto Íntegra'!CS384+'Transposto Íntegra'!CT384+'Transposto Íntegra'!CU384+'Transposto Íntegra'!CV384</f>
        <v>1535.1</v>
      </c>
      <c r="AL384" s="47" t="n">
        <f aca="false">'Transposto Íntegra'!CW384+'Transposto Íntegra'!CX384</f>
        <v>12034.5</v>
      </c>
      <c r="AM384" s="47" t="n">
        <f aca="false">'Transposto Íntegra'!CY384+'Transposto Íntegra'!CZ384</f>
        <v>5115.1</v>
      </c>
      <c r="AN384" s="47" t="n">
        <f aca="false">'Transposto Íntegra'!DA384+'Transposto Íntegra'!DB384</f>
        <v>0</v>
      </c>
      <c r="AO384" s="47" t="n">
        <f aca="false">'Transposto Íntegra'!DC384+'Transposto Íntegra'!DD384+'Transposto Íntegra'!DE384+'Transposto Íntegra'!DF384</f>
        <v>0</v>
      </c>
      <c r="AP384" s="47" t="n">
        <f aca="false">'Transposto Íntegra'!DG384+'Transposto Íntegra'!DH384+'Transposto Íntegra'!DI384</f>
        <v>12723.1</v>
      </c>
      <c r="AQ384" s="47" t="n">
        <f aca="false">'Transposto Íntegra'!DJ384+'Transposto Íntegra'!DK384+'Transposto Íntegra'!DL384</f>
        <v>5961.6</v>
      </c>
      <c r="AR384" s="47" t="n">
        <f aca="false">'Transposto Íntegra'!DM384</f>
        <v>6346</v>
      </c>
      <c r="AS384" s="47" t="n">
        <f aca="false">'Transposto Íntegra'!DN384+'Transposto Íntegra'!DO384+'Transposto Íntegra'!DP384</f>
        <v>12052.6</v>
      </c>
      <c r="AT384" s="47" t="n">
        <f aca="false">'Transposto Íntegra'!DQ384+'Transposto Íntegra'!DR384+'Transposto Íntegra'!DS384+'Transposto Íntegra'!DT384+'Transposto Íntegra'!DU384+'Transposto Íntegra'!DV384</f>
        <v>286.1</v>
      </c>
      <c r="AU384" s="48" t="n">
        <v>974</v>
      </c>
      <c r="AV384" s="46" t="n">
        <f aca="false">'Transposto Íntegra'!DX384+'Transposto Íntegra'!DY384+'Transposto Íntegra'!DZ384+'Transposto Íntegra'!EA384</f>
        <v>293</v>
      </c>
      <c r="AW384" s="46" t="n">
        <f aca="false">'Transposto Íntegra'!EB384+'Transposto Íntegra'!EC384</f>
        <v>599</v>
      </c>
      <c r="AX384" s="46" t="n">
        <f aca="false">'Transposto Íntegra'!ED384+'Transposto Íntegra'!EE384</f>
        <v>82</v>
      </c>
      <c r="AY384" s="46" t="n">
        <f aca="false">'Transposto Íntegra'!EF384+'Transposto Íntegra'!EG384</f>
        <v>0</v>
      </c>
      <c r="AZ384" s="46" t="n">
        <f aca="false">'Transposto Íntegra'!EH384+'Transposto Íntegra'!EI384+'Transposto Íntegra'!EJ384+'Transposto Íntegra'!EK384</f>
        <v>0</v>
      </c>
      <c r="BA384" s="46" t="n">
        <f aca="false">'Transposto Íntegra'!EL384+'Transposto Íntegra'!EM384+'Transposto Íntegra'!EN384</f>
        <v>621</v>
      </c>
      <c r="BB384" s="46" t="n">
        <f aca="false">'Transposto Íntegra'!EO384+'Transposto Íntegra'!EP384+'Transposto Íntegra'!EQ384</f>
        <v>353</v>
      </c>
      <c r="BC384" s="46" t="n">
        <f aca="false">'Transposto Íntegra'!ER384</f>
        <v>641</v>
      </c>
      <c r="BD384" s="46" t="n">
        <f aca="false">'Transposto Íntegra'!ES384+'Transposto Íntegra'!ET384+'Transposto Íntegra'!EU384</f>
        <v>331</v>
      </c>
      <c r="BE384" s="46" t="n">
        <f aca="false">'Transposto Íntegra'!EV384+'Transposto Íntegra'!EW384+'Transposto Íntegra'!EX384+'Transposto Íntegra'!EY384+'Transposto Íntegra'!EZ384+'Transposto Íntegra'!FA384</f>
        <v>2</v>
      </c>
      <c r="BF384" s="47" t="n">
        <f aca="false">'Transposto Íntegra'!FB384</f>
        <v>18669.9</v>
      </c>
      <c r="BG384" s="47" t="n">
        <f aca="false">'Transposto Íntegra'!FC384+'Transposto Íntegra'!FD384+'Transposto Íntegra'!FE384+'Transposto Íntegra'!FF384</f>
        <v>1531.8</v>
      </c>
      <c r="BH384" s="47" t="n">
        <f aca="false">'Transposto Íntegra'!FG384+'Transposto Íntegra'!FH384</f>
        <v>12023</v>
      </c>
      <c r="BI384" s="47" t="n">
        <f aca="false">'Transposto Íntegra'!FI384+'Transposto Íntegra'!FJ384</f>
        <v>5115.1</v>
      </c>
      <c r="BJ384" s="47" t="n">
        <f aca="false">'Transposto Íntegra'!FK384+'Transposto Íntegra'!FL384</f>
        <v>0</v>
      </c>
      <c r="BK384" s="47" t="n">
        <f aca="false">'Transposto Íntegra'!FM384+'Transposto Íntegra'!FN384+'Transposto Íntegra'!FO384+'Transposto Íntegra'!FP384</f>
        <v>0</v>
      </c>
      <c r="BL384" s="47" t="n">
        <f aca="false">'Transposto Íntegra'!FQ384+'Transposto Íntegra'!FR384+'Transposto Íntegra'!FS384</f>
        <v>12716</v>
      </c>
      <c r="BM384" s="47" t="n">
        <f aca="false">'Transposto Íntegra'!FT384+'Transposto Íntegra'!FU384+'Transposto Íntegra'!FV384</f>
        <v>5953.9</v>
      </c>
      <c r="BN384" s="47" t="n">
        <f aca="false">'Transposto Íntegra'!FW384</f>
        <v>6342.7</v>
      </c>
      <c r="BO384" s="47" t="n">
        <f aca="false">'Transposto Íntegra'!FX384+'Transposto Íntegra'!FY384+'Transposto Íntegra'!FZ384</f>
        <v>12041.1</v>
      </c>
      <c r="BP384" s="47" t="n">
        <f aca="false">'Transposto Íntegra'!GA384+'Transposto Íntegra'!GB384+'Transposto Íntegra'!GC384+'Transposto Íntegra'!GD384+'Transposto Íntegra'!GE384+'Transposto Íntegra'!GF384</f>
        <v>286.1</v>
      </c>
      <c r="BQ384" s="46" t="n">
        <f aca="false">'Transposto Íntegra'!GG384</f>
        <v>11</v>
      </c>
      <c r="BR384" s="46" t="n">
        <f aca="false">'Transposto Íntegra'!GH384+'Transposto Íntegra'!GI384+'Transposto Íntegra'!GJ384+'Transposto Íntegra'!GK384</f>
        <v>4</v>
      </c>
      <c r="BS384" s="46" t="n">
        <f aca="false">'Transposto Íntegra'!GL384+'Transposto Íntegra'!GM384</f>
        <v>7</v>
      </c>
      <c r="BT384" s="46" t="n">
        <f aca="false">'Transposto Íntegra'!GN384+'Transposto Íntegra'!GO384</f>
        <v>0</v>
      </c>
      <c r="BU384" s="46" t="n">
        <f aca="false">'Transposto Íntegra'!GP384+'Transposto Íntegra'!GQ384</f>
        <v>0</v>
      </c>
      <c r="BV384" s="46" t="n">
        <f aca="false">'Transposto Íntegra'!GR384+'Transposto Íntegra'!GS384+'Transposto Íntegra'!GT384+'Transposto Íntegra'!GU384</f>
        <v>0</v>
      </c>
      <c r="BW384" s="46" t="n">
        <f aca="false">'Transposto Íntegra'!GV384+'Transposto Íntegra'!GW384+'Transposto Íntegra'!GX384</f>
        <v>6</v>
      </c>
      <c r="BX384" s="46" t="n">
        <f aca="false">'Transposto Íntegra'!GY384+'Transposto Íntegra'!GZ384+'Transposto Íntegra'!HA384</f>
        <v>5</v>
      </c>
      <c r="BY384" s="46" t="n">
        <f aca="false">'Transposto Íntegra'!HB384</f>
        <v>4</v>
      </c>
      <c r="BZ384" s="46" t="n">
        <f aca="false">'Transposto Íntegra'!HC384+'Transposto Íntegra'!HD384+'Transposto Íntegra'!HE384</f>
        <v>7</v>
      </c>
      <c r="CA384" s="46" t="n">
        <f aca="false">'Transposto Íntegra'!HF384+'Transposto Íntegra'!HG384+'Transposto Íntegra'!HH384+'Transposto Íntegra'!HI384+'Transposto Íntegra'!HJ384+'Transposto Íntegra'!HK384</f>
        <v>0</v>
      </c>
      <c r="CB384" s="47" t="n">
        <f aca="false">'Transposto Íntegra'!HL384</f>
        <v>14.8</v>
      </c>
      <c r="CC384" s="47" t="n">
        <f aca="false">'Transposto Íntegra'!HM384+'Transposto Íntegra'!HN384+'Transposto Íntegra'!HO384+'Transposto Íntegra'!HP384</f>
        <v>3.3</v>
      </c>
      <c r="CD384" s="47" t="n">
        <f aca="false">'Transposto Íntegra'!HQ384+'Transposto Íntegra'!HR384</f>
        <v>11.5</v>
      </c>
      <c r="CE384" s="47" t="n">
        <f aca="false">'Transposto Íntegra'!HS384+'Transposto Íntegra'!HT384</f>
        <v>0</v>
      </c>
      <c r="CF384" s="47" t="n">
        <f aca="false">'Transposto Íntegra'!HU384+'Transposto Íntegra'!HV384</f>
        <v>0</v>
      </c>
      <c r="CG384" s="47" t="n">
        <f aca="false">'Transposto Íntegra'!HW384+'Transposto Íntegra'!HX384+'Transposto Íntegra'!HY384+'Transposto Íntegra'!HZ384</f>
        <v>0</v>
      </c>
      <c r="CH384" s="47" t="n">
        <f aca="false">'Transposto Íntegra'!IA384+'Transposto Íntegra'!IB384+'Transposto Íntegra'!IC384</f>
        <v>7.1</v>
      </c>
      <c r="CI384" s="47" t="n">
        <f aca="false">'Transposto Íntegra'!ID384+'Transposto Íntegra'!IE384+'Transposto Íntegra'!IF384</f>
        <v>7.7</v>
      </c>
      <c r="CJ384" s="47" t="n">
        <f aca="false">'Transposto Íntegra'!IG384</f>
        <v>3.3</v>
      </c>
      <c r="CK384" s="47" t="n">
        <f aca="false">'Transposto Íntegra'!IH384+'Transposto Íntegra'!II384+'Transposto Íntegra'!IJ384</f>
        <v>11.5</v>
      </c>
      <c r="CL384" s="47" t="n">
        <f aca="false">'Transposto Íntegra'!IK384+'Transposto Íntegra'!IL384+'Transposto Íntegra'!IM384+'Transposto Íntegra'!IN384+'Transposto Íntegra'!IO384+'Transposto Íntegra'!IP384</f>
        <v>0</v>
      </c>
      <c r="CM384" s="48" t="n">
        <v>19</v>
      </c>
    </row>
    <row r="385" customFormat="false" ht="12.75" hidden="false" customHeight="false" outlineLevel="0" collapsed="false">
      <c r="A385" s="12" t="s">
        <v>425</v>
      </c>
      <c r="B385" s="12" t="n">
        <v>860077</v>
      </c>
      <c r="C385" s="48" t="n">
        <v>1068</v>
      </c>
      <c r="D385" s="46" t="n">
        <f aca="false">'Transposto Íntegra'!D385+'Transposto Íntegra'!E385+'Transposto Íntegra'!F385+'Transposto Íntegra'!G385</f>
        <v>436</v>
      </c>
      <c r="E385" s="46" t="n">
        <f aca="false">'Transposto Íntegra'!H385+'Transposto Íntegra'!I385</f>
        <v>413</v>
      </c>
      <c r="F385" s="46" t="n">
        <f aca="false">'Transposto Íntegra'!J385+'Transposto Íntegra'!K385</f>
        <v>151</v>
      </c>
      <c r="G385" s="46" t="n">
        <f aca="false">'Transposto Íntegra'!L385+'Transposto Íntegra'!M385</f>
        <v>58</v>
      </c>
      <c r="H385" s="46" t="n">
        <f aca="false">'Transposto Íntegra'!N385+'Transposto Íntegra'!O385+'Transposto Íntegra'!P385+'Transposto Íntegra'!Q385</f>
        <v>10</v>
      </c>
      <c r="I385" s="46" t="n">
        <f aca="false">'Transposto Íntegra'!R385+'Transposto Íntegra'!S385+'Transposto Íntegra'!T385</f>
        <v>314</v>
      </c>
      <c r="J385" s="46" t="n">
        <f aca="false">'Transposto Íntegra'!U385+'Transposto Íntegra'!V385+'Transposto Íntegra'!W385</f>
        <v>754</v>
      </c>
      <c r="K385" s="46" t="n">
        <f aca="false">'Transposto Íntegra'!X385</f>
        <v>615</v>
      </c>
      <c r="L385" s="46" t="n">
        <f aca="false">'Transposto Íntegra'!Y385+'Transposto Íntegra'!Z385+'Transposto Íntegra'!AA385</f>
        <v>337</v>
      </c>
      <c r="M385" s="46" t="n">
        <f aca="false">'Transposto Íntegra'!AB385+'Transposto Íntegra'!AC385+'Transposto Íntegra'!AD385+'Transposto Íntegra'!AE385+'Transposto Íntegra'!AF385+'Transposto Íntegra'!AG385</f>
        <v>116</v>
      </c>
      <c r="N385" s="49" t="n">
        <v>81750.1</v>
      </c>
      <c r="O385" s="47" t="n">
        <f aca="false">'Transposto Íntegra'!AI385+'Transposto Íntegra'!AJ385+'Transposto Íntegra'!AK385+'Transposto Íntegra'!AL385</f>
        <v>2047.4</v>
      </c>
      <c r="P385" s="47" t="n">
        <f aca="false">'Transposto Íntegra'!AM385+'Transposto Íntegra'!AN385</f>
        <v>9286.8</v>
      </c>
      <c r="Q385" s="47" t="n">
        <f aca="false">'Transposto Íntegra'!AO385+'Transposto Íntegra'!AP385</f>
        <v>14222.5</v>
      </c>
      <c r="R385" s="47" t="n">
        <f aca="false">'Transposto Íntegra'!AQ385+'Transposto Íntegra'!AR385</f>
        <v>22830.9</v>
      </c>
      <c r="S385" s="47" t="n">
        <f aca="false">'Transposto Íntegra'!AS385+'Transposto Íntegra'!AT385+'Transposto Íntegra'!AU385+'Transposto Íntegra'!AV385</f>
        <v>33362.5</v>
      </c>
      <c r="T385" s="47" t="n">
        <f aca="false">'Transposto Íntegra'!AW385+'Transposto Íntegra'!AX385+'Transposto Íntegra'!AY385</f>
        <v>7957.8</v>
      </c>
      <c r="U385" s="47" t="n">
        <f aca="false">'Transposto Íntegra'!AZ385+'Transposto Íntegra'!BA385+'Transposto Íntegra'!BB385</f>
        <v>73792.3</v>
      </c>
      <c r="V385" s="47" t="n">
        <f aca="false">'Transposto Íntegra'!BC385</f>
        <v>4499.3</v>
      </c>
      <c r="W385" s="47" t="n">
        <f aca="false">'Transposto Íntegra'!BD385+'Transposto Íntegra'!BE385+'Transposto Íntegra'!BF385</f>
        <v>14359.6</v>
      </c>
      <c r="X385" s="47" t="n">
        <f aca="false">'Transposto Íntegra'!BG385+'Transposto Íntegra'!BH385+'Transposto Íntegra'!BI385+'Transposto Íntegra'!BJ385+'Transposto Íntegra'!BK385+'Transposto Íntegra'!BL385</f>
        <v>62891.2</v>
      </c>
      <c r="Y385" s="48" t="n">
        <v>1061</v>
      </c>
      <c r="Z385" s="46" t="n">
        <f aca="false">'Transposto Íntegra'!BN385+'Transposto Íntegra'!BO385+'Transposto Íntegra'!BP385+'Transposto Íntegra'!BQ385</f>
        <v>429</v>
      </c>
      <c r="AA385" s="46" t="n">
        <f aca="false">'Transposto Íntegra'!BR385+'Transposto Íntegra'!BS385</f>
        <v>413</v>
      </c>
      <c r="AB385" s="46" t="n">
        <f aca="false">'Transposto Íntegra'!BT385+'Transposto Íntegra'!BU385</f>
        <v>151</v>
      </c>
      <c r="AC385" s="46" t="n">
        <f aca="false">'Transposto Íntegra'!BV385+'Transposto Íntegra'!BW385</f>
        <v>58</v>
      </c>
      <c r="AD385" s="46" t="n">
        <f aca="false">'Transposto Íntegra'!BX385+'Transposto Íntegra'!BY385+'Transposto Íntegra'!BZ385+'Transposto Íntegra'!CA385</f>
        <v>10</v>
      </c>
      <c r="AE385" s="46" t="n">
        <f aca="false">'Transposto Íntegra'!CB385+'Transposto Íntegra'!CC385+'Transposto Íntegra'!CD385</f>
        <v>307</v>
      </c>
      <c r="AF385" s="46" t="n">
        <f aca="false">'Transposto Íntegra'!CE385+'Transposto Íntegra'!CF385+'Transposto Íntegra'!CG385</f>
        <v>754</v>
      </c>
      <c r="AG385" s="46" t="n">
        <f aca="false">'Transposto Íntegra'!CH385</f>
        <v>608</v>
      </c>
      <c r="AH385" s="46" t="n">
        <f aca="false">'Transposto Íntegra'!CI385+'Transposto Íntegra'!CJ385+'Transposto Íntegra'!CK385</f>
        <v>337</v>
      </c>
      <c r="AI385" s="46" t="n">
        <f aca="false">'Transposto Íntegra'!CL385+'Transposto Íntegra'!CM385+'Transposto Íntegra'!CN385+'Transposto Íntegra'!CO385+'Transposto Íntegra'!CP385+'Transposto Íntegra'!CQ385</f>
        <v>116</v>
      </c>
      <c r="AJ385" s="47" t="n">
        <f aca="false">'Transposto Íntegra'!CR385</f>
        <v>65278.8</v>
      </c>
      <c r="AK385" s="47" t="n">
        <f aca="false">'Transposto Íntegra'!CS385+'Transposto Íntegra'!CT385+'Transposto Íntegra'!CU385+'Transposto Íntegra'!CV385</f>
        <v>1776.4</v>
      </c>
      <c r="AL385" s="47" t="n">
        <f aca="false">'Transposto Íntegra'!CW385+'Transposto Íntegra'!CX385</f>
        <v>8265.1</v>
      </c>
      <c r="AM385" s="47" t="n">
        <f aca="false">'Transposto Íntegra'!CY385+'Transposto Íntegra'!CZ385</f>
        <v>12640.5</v>
      </c>
      <c r="AN385" s="47" t="n">
        <f aca="false">'Transposto Íntegra'!DA385+'Transposto Íntegra'!DB385</f>
        <v>19521.2</v>
      </c>
      <c r="AO385" s="47" t="n">
        <f aca="false">'Transposto Íntegra'!DC385+'Transposto Íntegra'!DD385+'Transposto Íntegra'!DE385+'Transposto Íntegra'!DF385</f>
        <v>23075.6</v>
      </c>
      <c r="AP385" s="47" t="n">
        <f aca="false">'Transposto Íntegra'!DG385+'Transposto Íntegra'!DH385+'Transposto Íntegra'!DI385</f>
        <v>6760.4</v>
      </c>
      <c r="AQ385" s="47" t="n">
        <f aca="false">'Transposto Íntegra'!DJ385+'Transposto Íntegra'!DK385+'Transposto Íntegra'!DL385</f>
        <v>58518.4</v>
      </c>
      <c r="AR385" s="47" t="n">
        <f aca="false">'Transposto Íntegra'!DM385</f>
        <v>3855.2</v>
      </c>
      <c r="AS385" s="47" t="n">
        <f aca="false">'Transposto Íntegra'!DN385+'Transposto Íntegra'!DO385+'Transposto Íntegra'!DP385</f>
        <v>12749.9</v>
      </c>
      <c r="AT385" s="47" t="n">
        <f aca="false">'Transposto Íntegra'!DQ385+'Transposto Íntegra'!DR385+'Transposto Íntegra'!DS385+'Transposto Íntegra'!DT385+'Transposto Íntegra'!DU385+'Transposto Íntegra'!DV385</f>
        <v>48673.7</v>
      </c>
      <c r="AU385" s="48" t="n">
        <v>1051</v>
      </c>
      <c r="AV385" s="46" t="n">
        <f aca="false">'Transposto Íntegra'!DX385+'Transposto Íntegra'!DY385+'Transposto Íntegra'!DZ385+'Transposto Íntegra'!EA385</f>
        <v>426</v>
      </c>
      <c r="AW385" s="46" t="n">
        <f aca="false">'Transposto Íntegra'!EB385+'Transposto Íntegra'!EC385</f>
        <v>406</v>
      </c>
      <c r="AX385" s="46" t="n">
        <f aca="false">'Transposto Íntegra'!ED385+'Transposto Íntegra'!EE385</f>
        <v>151</v>
      </c>
      <c r="AY385" s="46" t="n">
        <f aca="false">'Transposto Íntegra'!EF385+'Transposto Íntegra'!EG385</f>
        <v>58</v>
      </c>
      <c r="AZ385" s="46" t="n">
        <f aca="false">'Transposto Íntegra'!EH385+'Transposto Íntegra'!EI385+'Transposto Íntegra'!EJ385+'Transposto Íntegra'!EK385</f>
        <v>10</v>
      </c>
      <c r="BA385" s="46" t="n">
        <f aca="false">'Transposto Íntegra'!EL385+'Transposto Íntegra'!EM385+'Transposto Íntegra'!EN385</f>
        <v>297</v>
      </c>
      <c r="BB385" s="46" t="n">
        <f aca="false">'Transposto Íntegra'!EO385+'Transposto Íntegra'!EP385+'Transposto Íntegra'!EQ385</f>
        <v>754</v>
      </c>
      <c r="BC385" s="46" t="n">
        <f aca="false">'Transposto Íntegra'!ER385</f>
        <v>600</v>
      </c>
      <c r="BD385" s="46" t="n">
        <f aca="false">'Transposto Íntegra'!ES385+'Transposto Íntegra'!ET385+'Transposto Íntegra'!EU385</f>
        <v>335</v>
      </c>
      <c r="BE385" s="46" t="n">
        <f aca="false">'Transposto Íntegra'!EV385+'Transposto Íntegra'!EW385+'Transposto Íntegra'!EX385+'Transposto Íntegra'!EY385+'Transposto Íntegra'!EZ385+'Transposto Íntegra'!FA385</f>
        <v>116</v>
      </c>
      <c r="BF385" s="47" t="n">
        <f aca="false">'Transposto Íntegra'!FB385</f>
        <v>64975.2</v>
      </c>
      <c r="BG385" s="47" t="n">
        <f aca="false">'Transposto Íntegra'!FC385+'Transposto Íntegra'!FD385+'Transposto Íntegra'!FE385+'Transposto Íntegra'!FF385</f>
        <v>1751.6</v>
      </c>
      <c r="BH385" s="47" t="n">
        <f aca="false">'Transposto Íntegra'!FG385+'Transposto Íntegra'!FH385</f>
        <v>8127.5</v>
      </c>
      <c r="BI385" s="47" t="n">
        <f aca="false">'Transposto Íntegra'!FI385+'Transposto Íntegra'!FJ385</f>
        <v>12499.3</v>
      </c>
      <c r="BJ385" s="47" t="n">
        <f aca="false">'Transposto Íntegra'!FK385+'Transposto Íntegra'!FL385</f>
        <v>19521.2</v>
      </c>
      <c r="BK385" s="47" t="n">
        <f aca="false">'Transposto Íntegra'!FM385+'Transposto Íntegra'!FN385+'Transposto Íntegra'!FO385+'Transposto Íntegra'!FP385</f>
        <v>23075.6</v>
      </c>
      <c r="BL385" s="47" t="n">
        <f aca="false">'Transposto Íntegra'!FQ385+'Transposto Íntegra'!FR385+'Transposto Íntegra'!FS385</f>
        <v>6522.9</v>
      </c>
      <c r="BM385" s="47" t="n">
        <f aca="false">'Transposto Íntegra'!FT385+'Transposto Íntegra'!FU385+'Transposto Íntegra'!FV385</f>
        <v>58452.3</v>
      </c>
      <c r="BN385" s="47" t="n">
        <f aca="false">'Transposto Íntegra'!FW385</f>
        <v>3765.3</v>
      </c>
      <c r="BO385" s="47" t="n">
        <f aca="false">'Transposto Íntegra'!FX385+'Transposto Íntegra'!FY385+'Transposto Íntegra'!FZ385</f>
        <v>12635.1</v>
      </c>
      <c r="BP385" s="47" t="n">
        <f aca="false">'Transposto Íntegra'!GA385+'Transposto Íntegra'!GB385+'Transposto Íntegra'!GC385+'Transposto Íntegra'!GD385+'Transposto Íntegra'!GE385+'Transposto Íntegra'!GF385</f>
        <v>48574.8</v>
      </c>
      <c r="BQ385" s="46" t="n">
        <f aca="false">'Transposto Íntegra'!GG385</f>
        <v>46</v>
      </c>
      <c r="BR385" s="46" t="n">
        <f aca="false">'Transposto Íntegra'!GH385+'Transposto Íntegra'!GI385+'Transposto Íntegra'!GJ385+'Transposto Íntegra'!GK385</f>
        <v>17</v>
      </c>
      <c r="BS385" s="46" t="n">
        <f aca="false">'Transposto Íntegra'!GL385+'Transposto Íntegra'!GM385</f>
        <v>21</v>
      </c>
      <c r="BT385" s="46" t="n">
        <f aca="false">'Transposto Íntegra'!GN385+'Transposto Íntegra'!GO385</f>
        <v>8</v>
      </c>
      <c r="BU385" s="46" t="n">
        <f aca="false">'Transposto Íntegra'!GP385+'Transposto Íntegra'!GQ385</f>
        <v>0</v>
      </c>
      <c r="BV385" s="46" t="n">
        <f aca="false">'Transposto Íntegra'!GR385+'Transposto Íntegra'!GS385+'Transposto Íntegra'!GT385+'Transposto Íntegra'!GU385</f>
        <v>0</v>
      </c>
      <c r="BW385" s="46" t="n">
        <f aca="false">'Transposto Íntegra'!GV385+'Transposto Íntegra'!GW385+'Transposto Íntegra'!GX385</f>
        <v>23</v>
      </c>
      <c r="BX385" s="46" t="n">
        <f aca="false">'Transposto Íntegra'!GY385+'Transposto Íntegra'!GZ385+'Transposto Íntegra'!HA385</f>
        <v>23</v>
      </c>
      <c r="BY385" s="46" t="n">
        <f aca="false">'Transposto Íntegra'!HB385</f>
        <v>27</v>
      </c>
      <c r="BZ385" s="46" t="n">
        <f aca="false">'Transposto Íntegra'!HC385+'Transposto Íntegra'!HD385+'Transposto Íntegra'!HE385</f>
        <v>16</v>
      </c>
      <c r="CA385" s="46" t="n">
        <f aca="false">'Transposto Íntegra'!HF385+'Transposto Íntegra'!HG385+'Transposto Íntegra'!HH385+'Transposto Íntegra'!HI385+'Transposto Íntegra'!HJ385+'Transposto Íntegra'!HK385</f>
        <v>3</v>
      </c>
      <c r="CB385" s="47" t="n">
        <f aca="false">'Transposto Íntegra'!HL385</f>
        <v>303.6</v>
      </c>
      <c r="CC385" s="47" t="n">
        <f aca="false">'Transposto Íntegra'!HM385+'Transposto Íntegra'!HN385+'Transposto Íntegra'!HO385+'Transposto Íntegra'!HP385</f>
        <v>24.8</v>
      </c>
      <c r="CD385" s="47" t="n">
        <f aca="false">'Transposto Íntegra'!HQ385+'Transposto Íntegra'!HR385</f>
        <v>137.6</v>
      </c>
      <c r="CE385" s="47" t="n">
        <f aca="false">'Transposto Íntegra'!HS385+'Transposto Íntegra'!HT385</f>
        <v>141.2</v>
      </c>
      <c r="CF385" s="47" t="n">
        <f aca="false">'Transposto Íntegra'!HU385+'Transposto Íntegra'!HV385</f>
        <v>0</v>
      </c>
      <c r="CG385" s="47" t="n">
        <f aca="false">'Transposto Íntegra'!HW385+'Transposto Íntegra'!HX385+'Transposto Íntegra'!HY385+'Transposto Íntegra'!HZ385</f>
        <v>0</v>
      </c>
      <c r="CH385" s="47" t="n">
        <f aca="false">'Transposto Íntegra'!IA385+'Transposto Íntegra'!IB385+'Transposto Íntegra'!IC385</f>
        <v>237.5</v>
      </c>
      <c r="CI385" s="47" t="n">
        <f aca="false">'Transposto Íntegra'!ID385+'Transposto Íntegra'!IE385+'Transposto Íntegra'!IF385</f>
        <v>66.1</v>
      </c>
      <c r="CJ385" s="47" t="n">
        <f aca="false">'Transposto Íntegra'!IG385</f>
        <v>89.9</v>
      </c>
      <c r="CK385" s="47" t="n">
        <f aca="false">'Transposto Íntegra'!IH385+'Transposto Íntegra'!II385+'Transposto Íntegra'!IJ385</f>
        <v>114.8</v>
      </c>
      <c r="CL385" s="47" t="n">
        <f aca="false">'Transposto Íntegra'!IK385+'Transposto Íntegra'!IL385+'Transposto Íntegra'!IM385+'Transposto Íntegra'!IN385+'Transposto Íntegra'!IO385+'Transposto Íntegra'!IP385</f>
        <v>98.9</v>
      </c>
      <c r="CM385" s="48" t="n">
        <v>115</v>
      </c>
    </row>
    <row r="386" customFormat="false" ht="12.75" hidden="false" customHeight="false" outlineLevel="0" collapsed="false">
      <c r="A386" s="12" t="s">
        <v>426</v>
      </c>
      <c r="B386" s="12" t="n">
        <v>852120</v>
      </c>
      <c r="C386" s="48" t="n">
        <v>1994</v>
      </c>
      <c r="D386" s="46" t="n">
        <f aca="false">'Transposto Íntegra'!D386+'Transposto Íntegra'!E386+'Transposto Íntegra'!F386+'Transposto Íntegra'!G386</f>
        <v>992</v>
      </c>
      <c r="E386" s="46" t="n">
        <f aca="false">'Transposto Íntegra'!H386+'Transposto Íntegra'!I386</f>
        <v>938</v>
      </c>
      <c r="F386" s="46" t="n">
        <f aca="false">'Transposto Íntegra'!J386+'Transposto Íntegra'!K386</f>
        <v>62</v>
      </c>
      <c r="G386" s="46" t="n">
        <f aca="false">'Transposto Íntegra'!L386+'Transposto Íntegra'!M386</f>
        <v>2</v>
      </c>
      <c r="H386" s="46" t="n">
        <f aca="false">'Transposto Íntegra'!N386+'Transposto Íntegra'!O386+'Transposto Íntegra'!P386+'Transposto Íntegra'!Q386</f>
        <v>0</v>
      </c>
      <c r="I386" s="46" t="n">
        <f aca="false">'Transposto Íntegra'!R386+'Transposto Íntegra'!S386+'Transposto Íntegra'!T386</f>
        <v>214</v>
      </c>
      <c r="J386" s="46" t="n">
        <f aca="false">'Transposto Íntegra'!U386+'Transposto Íntegra'!V386+'Transposto Íntegra'!W386</f>
        <v>1780</v>
      </c>
      <c r="K386" s="46" t="n">
        <f aca="false">'Transposto Íntegra'!X386</f>
        <v>1692</v>
      </c>
      <c r="L386" s="46" t="n">
        <f aca="false">'Transposto Íntegra'!Y386+'Transposto Íntegra'!Z386+'Transposto Íntegra'!AA386</f>
        <v>293</v>
      </c>
      <c r="M386" s="46" t="n">
        <f aca="false">'Transposto Íntegra'!AB386+'Transposto Íntegra'!AC386+'Transposto Íntegra'!AD386+'Transposto Íntegra'!AE386+'Transposto Íntegra'!AF386+'Transposto Íntegra'!AG386</f>
        <v>9</v>
      </c>
      <c r="N386" s="49" t="n">
        <v>29475.9</v>
      </c>
      <c r="O386" s="47" t="n">
        <f aca="false">'Transposto Íntegra'!AI386+'Transposto Íntegra'!AJ386+'Transposto Íntegra'!AK386+'Transposto Íntegra'!AL386</f>
        <v>5019.3</v>
      </c>
      <c r="P386" s="47" t="n">
        <f aca="false">'Transposto Íntegra'!AM386+'Transposto Íntegra'!AN386</f>
        <v>18652.3</v>
      </c>
      <c r="Q386" s="47" t="n">
        <f aca="false">'Transposto Íntegra'!AO386+'Transposto Íntegra'!AP386</f>
        <v>5316.2</v>
      </c>
      <c r="R386" s="47" t="n">
        <f aca="false">'Transposto Íntegra'!AQ386+'Transposto Íntegra'!AR386</f>
        <v>488.1</v>
      </c>
      <c r="S386" s="47" t="n">
        <f aca="false">'Transposto Íntegra'!AS386+'Transposto Íntegra'!AT386+'Transposto Íntegra'!AU386+'Transposto Íntegra'!AV386</f>
        <v>0</v>
      </c>
      <c r="T386" s="47" t="n">
        <f aca="false">'Transposto Íntegra'!AW386+'Transposto Íntegra'!AX386+'Transposto Íntegra'!AY386</f>
        <v>2735.4</v>
      </c>
      <c r="U386" s="47" t="n">
        <f aca="false">'Transposto Íntegra'!AZ386+'Transposto Íntegra'!BA386+'Transposto Íntegra'!BB386</f>
        <v>26740.5</v>
      </c>
      <c r="V386" s="47" t="n">
        <f aca="false">'Transposto Íntegra'!BC386</f>
        <v>16140.9</v>
      </c>
      <c r="W386" s="47" t="n">
        <f aca="false">'Transposto Íntegra'!BD386+'Transposto Íntegra'!BE386+'Transposto Íntegra'!BF386</f>
        <v>11795.8</v>
      </c>
      <c r="X386" s="47" t="n">
        <f aca="false">'Transposto Íntegra'!BG386+'Transposto Íntegra'!BH386+'Transposto Íntegra'!BI386+'Transposto Íntegra'!BJ386+'Transposto Íntegra'!BK386+'Transposto Íntegra'!BL386</f>
        <v>1539.2</v>
      </c>
      <c r="Y386" s="48" t="n">
        <v>1983</v>
      </c>
      <c r="Z386" s="46" t="n">
        <f aca="false">'Transposto Íntegra'!BN386+'Transposto Íntegra'!BO386+'Transposto Íntegra'!BP386+'Transposto Íntegra'!BQ386</f>
        <v>982</v>
      </c>
      <c r="AA386" s="46" t="n">
        <f aca="false">'Transposto Íntegra'!BR386+'Transposto Íntegra'!BS386</f>
        <v>937</v>
      </c>
      <c r="AB386" s="46" t="n">
        <f aca="false">'Transposto Íntegra'!BT386+'Transposto Íntegra'!BU386</f>
        <v>62</v>
      </c>
      <c r="AC386" s="46" t="n">
        <f aca="false">'Transposto Íntegra'!BV386+'Transposto Íntegra'!BW386</f>
        <v>2</v>
      </c>
      <c r="AD386" s="46" t="n">
        <f aca="false">'Transposto Íntegra'!BX386+'Transposto Íntegra'!BY386+'Transposto Íntegra'!BZ386+'Transposto Íntegra'!CA386</f>
        <v>0</v>
      </c>
      <c r="AE386" s="46" t="n">
        <f aca="false">'Transposto Íntegra'!CB386+'Transposto Íntegra'!CC386+'Transposto Íntegra'!CD386</f>
        <v>203</v>
      </c>
      <c r="AF386" s="46" t="n">
        <f aca="false">'Transposto Íntegra'!CE386+'Transposto Íntegra'!CF386+'Transposto Íntegra'!CG386</f>
        <v>1780</v>
      </c>
      <c r="AG386" s="46" t="n">
        <f aca="false">'Transposto Íntegra'!CH386</f>
        <v>1681</v>
      </c>
      <c r="AH386" s="46" t="n">
        <f aca="false">'Transposto Íntegra'!CI386+'Transposto Íntegra'!CJ386+'Transposto Íntegra'!CK386</f>
        <v>293</v>
      </c>
      <c r="AI386" s="46" t="n">
        <f aca="false">'Transposto Íntegra'!CL386+'Transposto Íntegra'!CM386+'Transposto Íntegra'!CN386+'Transposto Íntegra'!CO386+'Transposto Íntegra'!CP386+'Transposto Íntegra'!CQ386</f>
        <v>9</v>
      </c>
      <c r="AJ386" s="47" t="n">
        <f aca="false">'Transposto Íntegra'!CR386</f>
        <v>22257.3</v>
      </c>
      <c r="AK386" s="47" t="n">
        <f aca="false">'Transposto Íntegra'!CS386+'Transposto Íntegra'!CT386+'Transposto Íntegra'!CU386+'Transposto Íntegra'!CV386</f>
        <v>3798.8</v>
      </c>
      <c r="AL386" s="47" t="n">
        <f aca="false">'Transposto Íntegra'!CW386+'Transposto Íntegra'!CX386</f>
        <v>13850.2</v>
      </c>
      <c r="AM386" s="47" t="n">
        <f aca="false">'Transposto Íntegra'!CY386+'Transposto Íntegra'!CZ386</f>
        <v>4269.1</v>
      </c>
      <c r="AN386" s="47" t="n">
        <f aca="false">'Transposto Íntegra'!DA386+'Transposto Íntegra'!DB386</f>
        <v>339.2</v>
      </c>
      <c r="AO386" s="47" t="n">
        <f aca="false">'Transposto Íntegra'!DC386+'Transposto Íntegra'!DD386+'Transposto Íntegra'!DE386+'Transposto Íntegra'!DF386</f>
        <v>0</v>
      </c>
      <c r="AP386" s="47" t="n">
        <f aca="false">'Transposto Íntegra'!DG386+'Transposto Íntegra'!DH386+'Transposto Íntegra'!DI386</f>
        <v>2083.5</v>
      </c>
      <c r="AQ386" s="47" t="n">
        <f aca="false">'Transposto Íntegra'!DJ386+'Transposto Íntegra'!DK386+'Transposto Íntegra'!DL386</f>
        <v>20173.8</v>
      </c>
      <c r="AR386" s="47" t="n">
        <f aca="false">'Transposto Íntegra'!DM386</f>
        <v>11766</v>
      </c>
      <c r="AS386" s="47" t="n">
        <f aca="false">'Transposto Íntegra'!DN386+'Transposto Íntegra'!DO386+'Transposto Íntegra'!DP386</f>
        <v>9247</v>
      </c>
      <c r="AT386" s="47" t="n">
        <f aca="false">'Transposto Íntegra'!DQ386+'Transposto Íntegra'!DR386+'Transposto Íntegra'!DS386+'Transposto Íntegra'!DT386+'Transposto Íntegra'!DU386+'Transposto Íntegra'!DV386</f>
        <v>1244.3</v>
      </c>
      <c r="AU386" s="48" t="n">
        <v>1956</v>
      </c>
      <c r="AV386" s="46" t="n">
        <f aca="false">'Transposto Íntegra'!DX386+'Transposto Íntegra'!DY386+'Transposto Íntegra'!DZ386+'Transposto Íntegra'!EA386</f>
        <v>963</v>
      </c>
      <c r="AW386" s="46" t="n">
        <f aca="false">'Transposto Íntegra'!EB386+'Transposto Íntegra'!EC386</f>
        <v>929</v>
      </c>
      <c r="AX386" s="46" t="n">
        <f aca="false">'Transposto Íntegra'!ED386+'Transposto Íntegra'!EE386</f>
        <v>62</v>
      </c>
      <c r="AY386" s="46" t="n">
        <f aca="false">'Transposto Íntegra'!EF386+'Transposto Íntegra'!EG386</f>
        <v>2</v>
      </c>
      <c r="AZ386" s="46" t="n">
        <f aca="false">'Transposto Íntegra'!EH386+'Transposto Íntegra'!EI386+'Transposto Íntegra'!EJ386+'Transposto Íntegra'!EK386</f>
        <v>0</v>
      </c>
      <c r="BA386" s="46" t="n">
        <f aca="false">'Transposto Íntegra'!EL386+'Transposto Íntegra'!EM386+'Transposto Íntegra'!EN386</f>
        <v>176</v>
      </c>
      <c r="BB386" s="46" t="n">
        <f aca="false">'Transposto Íntegra'!EO386+'Transposto Íntegra'!EP386+'Transposto Íntegra'!EQ386</f>
        <v>1780</v>
      </c>
      <c r="BC386" s="46" t="n">
        <f aca="false">'Transposto Íntegra'!ER386</f>
        <v>1655</v>
      </c>
      <c r="BD386" s="46" t="n">
        <f aca="false">'Transposto Íntegra'!ES386+'Transposto Íntegra'!ET386+'Transposto Íntegra'!EU386</f>
        <v>292</v>
      </c>
      <c r="BE386" s="46" t="n">
        <f aca="false">'Transposto Íntegra'!EV386+'Transposto Íntegra'!EW386+'Transposto Íntegra'!EX386+'Transposto Íntegra'!EY386+'Transposto Íntegra'!EZ386+'Transposto Íntegra'!FA386</f>
        <v>9</v>
      </c>
      <c r="BF386" s="47" t="n">
        <f aca="false">'Transposto Íntegra'!FB386</f>
        <v>21889.3</v>
      </c>
      <c r="BG386" s="47" t="n">
        <f aca="false">'Transposto Íntegra'!FC386+'Transposto Íntegra'!FD386+'Transposto Íntegra'!FE386+'Transposto Íntegra'!FF386</f>
        <v>3703</v>
      </c>
      <c r="BH386" s="47" t="n">
        <f aca="false">'Transposto Íntegra'!FG386+'Transposto Íntegra'!FH386</f>
        <v>13597.8</v>
      </c>
      <c r="BI386" s="47" t="n">
        <f aca="false">'Transposto Íntegra'!FI386+'Transposto Íntegra'!FJ386</f>
        <v>4249.3</v>
      </c>
      <c r="BJ386" s="47" t="n">
        <f aca="false">'Transposto Íntegra'!FK386+'Transposto Íntegra'!FL386</f>
        <v>339.2</v>
      </c>
      <c r="BK386" s="47" t="n">
        <f aca="false">'Transposto Íntegra'!FM386+'Transposto Íntegra'!FN386+'Transposto Íntegra'!FO386+'Transposto Íntegra'!FP386</f>
        <v>0</v>
      </c>
      <c r="BL386" s="47" t="n">
        <f aca="false">'Transposto Íntegra'!FQ386+'Transposto Íntegra'!FR386+'Transposto Íntegra'!FS386</f>
        <v>1764.1</v>
      </c>
      <c r="BM386" s="47" t="n">
        <f aca="false">'Transposto Íntegra'!FT386+'Transposto Íntegra'!FU386+'Transposto Íntegra'!FV386</f>
        <v>20125.2</v>
      </c>
      <c r="BN386" s="47" t="n">
        <f aca="false">'Transposto Íntegra'!FW386</f>
        <v>11513.2</v>
      </c>
      <c r="BO386" s="47" t="n">
        <f aca="false">'Transposto Íntegra'!FX386+'Transposto Íntegra'!FY386+'Transposto Íntegra'!FZ386</f>
        <v>9144.9</v>
      </c>
      <c r="BP386" s="47" t="n">
        <f aca="false">'Transposto Íntegra'!GA386+'Transposto Íntegra'!GB386+'Transposto Íntegra'!GC386+'Transposto Íntegra'!GD386+'Transposto Íntegra'!GE386+'Transposto Íntegra'!GF386</f>
        <v>1231.2</v>
      </c>
      <c r="BQ386" s="46" t="n">
        <f aca="false">'Transposto Íntegra'!GG386</f>
        <v>94</v>
      </c>
      <c r="BR386" s="46" t="n">
        <f aca="false">'Transposto Íntegra'!GH386+'Transposto Íntegra'!GI386+'Transposto Íntegra'!GJ386+'Transposto Íntegra'!GK386</f>
        <v>56</v>
      </c>
      <c r="BS386" s="46" t="n">
        <f aca="false">'Transposto Íntegra'!GL386+'Transposto Íntegra'!GM386</f>
        <v>35</v>
      </c>
      <c r="BT386" s="46" t="n">
        <f aca="false">'Transposto Íntegra'!GN386+'Transposto Íntegra'!GO386</f>
        <v>3</v>
      </c>
      <c r="BU386" s="46" t="n">
        <f aca="false">'Transposto Íntegra'!GP386+'Transposto Íntegra'!GQ386</f>
        <v>0</v>
      </c>
      <c r="BV386" s="46" t="n">
        <f aca="false">'Transposto Íntegra'!GR386+'Transposto Íntegra'!GS386+'Transposto Íntegra'!GT386+'Transposto Íntegra'!GU386</f>
        <v>0</v>
      </c>
      <c r="BW386" s="46" t="n">
        <f aca="false">'Transposto Íntegra'!GV386+'Transposto Íntegra'!GW386+'Transposto Íntegra'!GX386</f>
        <v>67</v>
      </c>
      <c r="BX386" s="46" t="n">
        <f aca="false">'Transposto Íntegra'!GY386+'Transposto Íntegra'!GZ386+'Transposto Íntegra'!HA386</f>
        <v>27</v>
      </c>
      <c r="BY386" s="46" t="n">
        <f aca="false">'Transposto Íntegra'!HB386</f>
        <v>82</v>
      </c>
      <c r="BZ386" s="46" t="n">
        <f aca="false">'Transposto Íntegra'!HC386+'Transposto Íntegra'!HD386+'Transposto Íntegra'!HE386</f>
        <v>11</v>
      </c>
      <c r="CA386" s="46" t="n">
        <f aca="false">'Transposto Íntegra'!HF386+'Transposto Íntegra'!HG386+'Transposto Íntegra'!HH386+'Transposto Íntegra'!HI386+'Transposto Íntegra'!HJ386+'Transposto Íntegra'!HK386</f>
        <v>1</v>
      </c>
      <c r="CB386" s="47" t="n">
        <f aca="false">'Transposto Íntegra'!HL386</f>
        <v>368</v>
      </c>
      <c r="CC386" s="47" t="n">
        <f aca="false">'Transposto Íntegra'!HM386+'Transposto Íntegra'!HN386+'Transposto Íntegra'!HO386+'Transposto Íntegra'!HP386</f>
        <v>95.8</v>
      </c>
      <c r="CD386" s="47" t="n">
        <f aca="false">'Transposto Íntegra'!HQ386+'Transposto Íntegra'!HR386</f>
        <v>252.4</v>
      </c>
      <c r="CE386" s="47" t="n">
        <f aca="false">'Transposto Íntegra'!HS386+'Transposto Íntegra'!HT386</f>
        <v>19.8</v>
      </c>
      <c r="CF386" s="47" t="n">
        <f aca="false">'Transposto Íntegra'!HU386+'Transposto Íntegra'!HV386</f>
        <v>0</v>
      </c>
      <c r="CG386" s="47" t="n">
        <f aca="false">'Transposto Íntegra'!HW386+'Transposto Íntegra'!HX386+'Transposto Íntegra'!HY386+'Transposto Íntegra'!HZ386</f>
        <v>0</v>
      </c>
      <c r="CH386" s="47" t="n">
        <f aca="false">'Transposto Íntegra'!IA386+'Transposto Íntegra'!IB386+'Transposto Íntegra'!IC386</f>
        <v>319.4</v>
      </c>
      <c r="CI386" s="47" t="n">
        <f aca="false">'Transposto Íntegra'!ID386+'Transposto Íntegra'!IE386+'Transposto Íntegra'!IF386</f>
        <v>48.6</v>
      </c>
      <c r="CJ386" s="47" t="n">
        <f aca="false">'Transposto Íntegra'!IG386</f>
        <v>252.8</v>
      </c>
      <c r="CK386" s="47" t="n">
        <f aca="false">'Transposto Íntegra'!IH386+'Transposto Íntegra'!II386+'Transposto Íntegra'!IJ386</f>
        <v>102.1</v>
      </c>
      <c r="CL386" s="47" t="n">
        <f aca="false">'Transposto Íntegra'!IK386+'Transposto Íntegra'!IL386+'Transposto Íntegra'!IM386+'Transposto Íntegra'!IN386+'Transposto Íntegra'!IO386+'Transposto Íntegra'!IP386</f>
        <v>13.1</v>
      </c>
      <c r="CM386" s="48" t="n">
        <v>51</v>
      </c>
    </row>
    <row r="387" customFormat="false" ht="12.75" hidden="false" customHeight="false" outlineLevel="0" collapsed="false">
      <c r="A387" s="12" t="s">
        <v>427</v>
      </c>
      <c r="B387" s="12" t="n">
        <v>858072</v>
      </c>
      <c r="C387" s="48" t="n">
        <v>1965</v>
      </c>
      <c r="D387" s="46" t="n">
        <f aca="false">'Transposto Íntegra'!D387+'Transposto Íntegra'!E387+'Transposto Íntegra'!F387+'Transposto Íntegra'!G387</f>
        <v>1251</v>
      </c>
      <c r="E387" s="46" t="n">
        <f aca="false">'Transposto Íntegra'!H387+'Transposto Íntegra'!I387</f>
        <v>613</v>
      </c>
      <c r="F387" s="46" t="n">
        <f aca="false">'Transposto Íntegra'!J387+'Transposto Íntegra'!K387</f>
        <v>93</v>
      </c>
      <c r="G387" s="46" t="n">
        <f aca="false">'Transposto Íntegra'!L387+'Transposto Íntegra'!M387</f>
        <v>8</v>
      </c>
      <c r="H387" s="46" t="n">
        <f aca="false">'Transposto Íntegra'!N387+'Transposto Íntegra'!O387+'Transposto Íntegra'!P387+'Transposto Íntegra'!Q387</f>
        <v>0</v>
      </c>
      <c r="I387" s="46" t="n">
        <f aca="false">'Transposto Íntegra'!R387+'Transposto Íntegra'!S387+'Transposto Íntegra'!T387</f>
        <v>204</v>
      </c>
      <c r="J387" s="46" t="n">
        <f aca="false">'Transposto Íntegra'!U387+'Transposto Íntegra'!V387+'Transposto Íntegra'!W387</f>
        <v>1761</v>
      </c>
      <c r="K387" s="46" t="n">
        <f aca="false">'Transposto Íntegra'!X387</f>
        <v>1627</v>
      </c>
      <c r="L387" s="46" t="n">
        <f aca="false">'Transposto Íntegra'!Y387+'Transposto Íntegra'!Z387+'Transposto Íntegra'!AA387</f>
        <v>309</v>
      </c>
      <c r="M387" s="46" t="n">
        <f aca="false">'Transposto Íntegra'!AB387+'Transposto Íntegra'!AC387+'Transposto Íntegra'!AD387+'Transposto Íntegra'!AE387+'Transposto Íntegra'!AF387+'Transposto Íntegra'!AG387</f>
        <v>29</v>
      </c>
      <c r="N387" s="49" t="n">
        <v>27960.2</v>
      </c>
      <c r="O387" s="47" t="n">
        <f aca="false">'Transposto Íntegra'!AI387+'Transposto Íntegra'!AJ387+'Transposto Íntegra'!AK387+'Transposto Íntegra'!AL387</f>
        <v>5122</v>
      </c>
      <c r="P387" s="47" t="n">
        <f aca="false">'Transposto Íntegra'!AM387+'Transposto Íntegra'!AN387</f>
        <v>12140.6</v>
      </c>
      <c r="Q387" s="47" t="n">
        <f aca="false">'Transposto Íntegra'!AO387+'Transposto Íntegra'!AP387</f>
        <v>8131.8</v>
      </c>
      <c r="R387" s="47" t="n">
        <f aca="false">'Transposto Íntegra'!AQ387+'Transposto Íntegra'!AR387</f>
        <v>2565.8</v>
      </c>
      <c r="S387" s="47" t="n">
        <f aca="false">'Transposto Íntegra'!AS387+'Transposto Íntegra'!AT387+'Transposto Íntegra'!AU387+'Transposto Íntegra'!AV387</f>
        <v>0</v>
      </c>
      <c r="T387" s="47" t="n">
        <f aca="false">'Transposto Íntegra'!AW387+'Transposto Íntegra'!AX387+'Transposto Íntegra'!AY387</f>
        <v>2504.6</v>
      </c>
      <c r="U387" s="47" t="n">
        <f aca="false">'Transposto Íntegra'!AZ387+'Transposto Íntegra'!BA387+'Transposto Íntegra'!BB387</f>
        <v>25455.6</v>
      </c>
      <c r="V387" s="47" t="n">
        <f aca="false">'Transposto Íntegra'!BC387</f>
        <v>10224.6</v>
      </c>
      <c r="W387" s="47" t="n">
        <f aca="false">'Transposto Íntegra'!BD387+'Transposto Íntegra'!BE387+'Transposto Íntegra'!BF387</f>
        <v>12072.2</v>
      </c>
      <c r="X387" s="47" t="n">
        <f aca="false">'Transposto Íntegra'!BG387+'Transposto Íntegra'!BH387+'Transposto Íntegra'!BI387+'Transposto Íntegra'!BJ387+'Transposto Íntegra'!BK387+'Transposto Íntegra'!BL387</f>
        <v>5663.4</v>
      </c>
      <c r="Y387" s="48" t="n">
        <v>1963</v>
      </c>
      <c r="Z387" s="46" t="n">
        <f aca="false">'Transposto Íntegra'!BN387+'Transposto Íntegra'!BO387+'Transposto Íntegra'!BP387+'Transposto Íntegra'!BQ387</f>
        <v>1250</v>
      </c>
      <c r="AA387" s="46" t="n">
        <f aca="false">'Transposto Íntegra'!BR387+'Transposto Íntegra'!BS387</f>
        <v>612</v>
      </c>
      <c r="AB387" s="46" t="n">
        <f aca="false">'Transposto Íntegra'!BT387+'Transposto Íntegra'!BU387</f>
        <v>93</v>
      </c>
      <c r="AC387" s="46" t="n">
        <f aca="false">'Transposto Íntegra'!BV387+'Transposto Íntegra'!BW387</f>
        <v>8</v>
      </c>
      <c r="AD387" s="46" t="n">
        <f aca="false">'Transposto Íntegra'!BX387+'Transposto Íntegra'!BY387+'Transposto Íntegra'!BZ387+'Transposto Íntegra'!CA387</f>
        <v>0</v>
      </c>
      <c r="AE387" s="46" t="n">
        <f aca="false">'Transposto Íntegra'!CB387+'Transposto Íntegra'!CC387+'Transposto Íntegra'!CD387</f>
        <v>202</v>
      </c>
      <c r="AF387" s="46" t="n">
        <f aca="false">'Transposto Íntegra'!CE387+'Transposto Íntegra'!CF387+'Transposto Íntegra'!CG387</f>
        <v>1761</v>
      </c>
      <c r="AG387" s="46" t="n">
        <f aca="false">'Transposto Íntegra'!CH387</f>
        <v>1625</v>
      </c>
      <c r="AH387" s="46" t="n">
        <f aca="false">'Transposto Íntegra'!CI387+'Transposto Íntegra'!CJ387+'Transposto Íntegra'!CK387</f>
        <v>309</v>
      </c>
      <c r="AI387" s="46" t="n">
        <f aca="false">'Transposto Íntegra'!CL387+'Transposto Íntegra'!CM387+'Transposto Íntegra'!CN387+'Transposto Íntegra'!CO387+'Transposto Íntegra'!CP387+'Transposto Íntegra'!CQ387</f>
        <v>29</v>
      </c>
      <c r="AJ387" s="47" t="n">
        <f aca="false">'Transposto Íntegra'!CR387</f>
        <v>26212.4</v>
      </c>
      <c r="AK387" s="47" t="n">
        <f aca="false">'Transposto Íntegra'!CS387+'Transposto Íntegra'!CT387+'Transposto Íntegra'!CU387+'Transposto Íntegra'!CV387</f>
        <v>4921.7</v>
      </c>
      <c r="AL387" s="47" t="n">
        <f aca="false">'Transposto Íntegra'!CW387+'Transposto Íntegra'!CX387</f>
        <v>11414.1</v>
      </c>
      <c r="AM387" s="47" t="n">
        <f aca="false">'Transposto Íntegra'!CY387+'Transposto Íntegra'!CZ387</f>
        <v>7527.3</v>
      </c>
      <c r="AN387" s="47" t="n">
        <f aca="false">'Transposto Íntegra'!DA387+'Transposto Íntegra'!DB387</f>
        <v>2349.3</v>
      </c>
      <c r="AO387" s="47" t="n">
        <f aca="false">'Transposto Íntegra'!DC387+'Transposto Íntegra'!DD387+'Transposto Íntegra'!DE387+'Transposto Íntegra'!DF387</f>
        <v>0</v>
      </c>
      <c r="AP387" s="47" t="n">
        <f aca="false">'Transposto Íntegra'!DG387+'Transposto Íntegra'!DH387+'Transposto Íntegra'!DI387</f>
        <v>2306.8</v>
      </c>
      <c r="AQ387" s="47" t="n">
        <f aca="false">'Transposto Íntegra'!DJ387+'Transposto Íntegra'!DK387+'Transposto Íntegra'!DL387</f>
        <v>23905.6</v>
      </c>
      <c r="AR387" s="47" t="n">
        <f aca="false">'Transposto Íntegra'!DM387</f>
        <v>9611.8</v>
      </c>
      <c r="AS387" s="47" t="n">
        <f aca="false">'Transposto Íntegra'!DN387+'Transposto Íntegra'!DO387+'Transposto Íntegra'!DP387</f>
        <v>11387</v>
      </c>
      <c r="AT387" s="47" t="n">
        <f aca="false">'Transposto Íntegra'!DQ387+'Transposto Íntegra'!DR387+'Transposto Íntegra'!DS387+'Transposto Íntegra'!DT387+'Transposto Íntegra'!DU387+'Transposto Íntegra'!DV387</f>
        <v>5213.6</v>
      </c>
      <c r="AU387" s="48" t="n">
        <v>1949</v>
      </c>
      <c r="AV387" s="46" t="n">
        <f aca="false">'Transposto Íntegra'!DX387+'Transposto Íntegra'!DY387+'Transposto Íntegra'!DZ387+'Transposto Íntegra'!EA387</f>
        <v>1239</v>
      </c>
      <c r="AW387" s="46" t="n">
        <f aca="false">'Transposto Íntegra'!EB387+'Transposto Íntegra'!EC387</f>
        <v>609</v>
      </c>
      <c r="AX387" s="46" t="n">
        <f aca="false">'Transposto Íntegra'!ED387+'Transposto Íntegra'!EE387</f>
        <v>93</v>
      </c>
      <c r="AY387" s="46" t="n">
        <f aca="false">'Transposto Íntegra'!EF387+'Transposto Íntegra'!EG387</f>
        <v>8</v>
      </c>
      <c r="AZ387" s="46" t="n">
        <f aca="false">'Transposto Íntegra'!EH387+'Transposto Íntegra'!EI387+'Transposto Íntegra'!EJ387+'Transposto Íntegra'!EK387</f>
        <v>0</v>
      </c>
      <c r="BA387" s="46" t="n">
        <f aca="false">'Transposto Íntegra'!EL387+'Transposto Íntegra'!EM387+'Transposto Íntegra'!EN387</f>
        <v>188</v>
      </c>
      <c r="BB387" s="46" t="n">
        <f aca="false">'Transposto Íntegra'!EO387+'Transposto Íntegra'!EP387+'Transposto Íntegra'!EQ387</f>
        <v>1761</v>
      </c>
      <c r="BC387" s="46" t="n">
        <f aca="false">'Transposto Íntegra'!ER387</f>
        <v>1612</v>
      </c>
      <c r="BD387" s="46" t="n">
        <f aca="false">'Transposto Íntegra'!ES387+'Transposto Íntegra'!ET387+'Transposto Íntegra'!EU387</f>
        <v>308</v>
      </c>
      <c r="BE387" s="46" t="n">
        <f aca="false">'Transposto Íntegra'!EV387+'Transposto Íntegra'!EW387+'Transposto Íntegra'!EX387+'Transposto Íntegra'!EY387+'Transposto Íntegra'!EZ387+'Transposto Íntegra'!FA387</f>
        <v>29</v>
      </c>
      <c r="BF387" s="47" t="n">
        <f aca="false">'Transposto Íntegra'!FB387</f>
        <v>26068.6</v>
      </c>
      <c r="BG387" s="47" t="n">
        <f aca="false">'Transposto Íntegra'!FC387+'Transposto Íntegra'!FD387+'Transposto Íntegra'!FE387+'Transposto Íntegra'!FF387</f>
        <v>4882.2</v>
      </c>
      <c r="BH387" s="47" t="n">
        <f aca="false">'Transposto Íntegra'!FG387+'Transposto Íntegra'!FH387</f>
        <v>11311.8</v>
      </c>
      <c r="BI387" s="47" t="n">
        <f aca="false">'Transposto Íntegra'!FI387+'Transposto Íntegra'!FJ387</f>
        <v>7525.3</v>
      </c>
      <c r="BJ387" s="47" t="n">
        <f aca="false">'Transposto Íntegra'!FK387+'Transposto Íntegra'!FL387</f>
        <v>2349.3</v>
      </c>
      <c r="BK387" s="47" t="n">
        <f aca="false">'Transposto Íntegra'!FM387+'Transposto Íntegra'!FN387+'Transposto Íntegra'!FO387+'Transposto Íntegra'!FP387</f>
        <v>0</v>
      </c>
      <c r="BL387" s="47" t="n">
        <f aca="false">'Transposto Íntegra'!FQ387+'Transposto Íntegra'!FR387+'Transposto Íntegra'!FS387</f>
        <v>2206</v>
      </c>
      <c r="BM387" s="47" t="n">
        <f aca="false">'Transposto Íntegra'!FT387+'Transposto Íntegra'!FU387+'Transposto Íntegra'!FV387</f>
        <v>23862.6</v>
      </c>
      <c r="BN387" s="47" t="n">
        <f aca="false">'Transposto Íntegra'!FW387</f>
        <v>9524.7</v>
      </c>
      <c r="BO387" s="47" t="n">
        <f aca="false">'Transposto Íntegra'!FX387+'Transposto Íntegra'!FY387+'Transposto Íntegra'!FZ387</f>
        <v>11332.3</v>
      </c>
      <c r="BP387" s="47" t="n">
        <f aca="false">'Transposto Íntegra'!GA387+'Transposto Íntegra'!GB387+'Transposto Íntegra'!GC387+'Transposto Íntegra'!GD387+'Transposto Íntegra'!GE387+'Transposto Íntegra'!GF387</f>
        <v>5211.6</v>
      </c>
      <c r="BQ387" s="46" t="n">
        <f aca="false">'Transposto Íntegra'!GG387</f>
        <v>48</v>
      </c>
      <c r="BR387" s="46" t="n">
        <f aca="false">'Transposto Íntegra'!GH387+'Transposto Íntegra'!GI387+'Transposto Íntegra'!GJ387+'Transposto Íntegra'!GK387</f>
        <v>30</v>
      </c>
      <c r="BS387" s="46" t="n">
        <f aca="false">'Transposto Íntegra'!GL387+'Transposto Íntegra'!GM387</f>
        <v>17</v>
      </c>
      <c r="BT387" s="46" t="n">
        <f aca="false">'Transposto Íntegra'!GN387+'Transposto Íntegra'!GO387</f>
        <v>1</v>
      </c>
      <c r="BU387" s="46" t="n">
        <f aca="false">'Transposto Íntegra'!GP387+'Transposto Íntegra'!GQ387</f>
        <v>0</v>
      </c>
      <c r="BV387" s="46" t="n">
        <f aca="false">'Transposto Íntegra'!GR387+'Transposto Íntegra'!GS387+'Transposto Íntegra'!GT387+'Transposto Íntegra'!GU387</f>
        <v>0</v>
      </c>
      <c r="BW387" s="46" t="n">
        <f aca="false">'Transposto Íntegra'!GV387+'Transposto Íntegra'!GW387+'Transposto Íntegra'!GX387</f>
        <v>22</v>
      </c>
      <c r="BX387" s="46" t="n">
        <f aca="false">'Transposto Íntegra'!GY387+'Transposto Íntegra'!GZ387+'Transposto Íntegra'!HA387</f>
        <v>26</v>
      </c>
      <c r="BY387" s="46" t="n">
        <f aca="false">'Transposto Íntegra'!HB387</f>
        <v>43</v>
      </c>
      <c r="BZ387" s="46" t="n">
        <f aca="false">'Transposto Íntegra'!HC387+'Transposto Íntegra'!HD387+'Transposto Íntegra'!HE387</f>
        <v>4</v>
      </c>
      <c r="CA387" s="46" t="n">
        <f aca="false">'Transposto Íntegra'!HF387+'Transposto Íntegra'!HG387+'Transposto Íntegra'!HH387+'Transposto Íntegra'!HI387+'Transposto Íntegra'!HJ387+'Transposto Íntegra'!HK387</f>
        <v>1</v>
      </c>
      <c r="CB387" s="47" t="n">
        <f aca="false">'Transposto Íntegra'!HL387</f>
        <v>143.8</v>
      </c>
      <c r="CC387" s="47" t="n">
        <f aca="false">'Transposto Íntegra'!HM387+'Transposto Íntegra'!HN387+'Transposto Íntegra'!HO387+'Transposto Íntegra'!HP387</f>
        <v>39.5</v>
      </c>
      <c r="CD387" s="47" t="n">
        <f aca="false">'Transposto Íntegra'!HQ387+'Transposto Íntegra'!HR387</f>
        <v>102.3</v>
      </c>
      <c r="CE387" s="47" t="n">
        <f aca="false">'Transposto Íntegra'!HS387+'Transposto Íntegra'!HT387</f>
        <v>2</v>
      </c>
      <c r="CF387" s="47" t="n">
        <f aca="false">'Transposto Íntegra'!HU387+'Transposto Íntegra'!HV387</f>
        <v>0</v>
      </c>
      <c r="CG387" s="47" t="n">
        <f aca="false">'Transposto Íntegra'!HW387+'Transposto Íntegra'!HX387+'Transposto Íntegra'!HY387+'Transposto Íntegra'!HZ387</f>
        <v>0</v>
      </c>
      <c r="CH387" s="47" t="n">
        <f aca="false">'Transposto Íntegra'!IA387+'Transposto Íntegra'!IB387+'Transposto Íntegra'!IC387</f>
        <v>100.8</v>
      </c>
      <c r="CI387" s="47" t="n">
        <f aca="false">'Transposto Íntegra'!ID387+'Transposto Íntegra'!IE387+'Transposto Íntegra'!IF387</f>
        <v>43</v>
      </c>
      <c r="CJ387" s="47" t="n">
        <f aca="false">'Transposto Íntegra'!IG387</f>
        <v>87.1</v>
      </c>
      <c r="CK387" s="47" t="n">
        <f aca="false">'Transposto Íntegra'!IH387+'Transposto Íntegra'!II387+'Transposto Íntegra'!IJ387</f>
        <v>54.7</v>
      </c>
      <c r="CL387" s="47" t="n">
        <f aca="false">'Transposto Íntegra'!IK387+'Transposto Íntegra'!IL387+'Transposto Íntegra'!IM387+'Transposto Íntegra'!IN387+'Transposto Íntegra'!IO387+'Transposto Íntegra'!IP387</f>
        <v>2</v>
      </c>
      <c r="CM387" s="48" t="n">
        <v>82</v>
      </c>
    </row>
    <row r="388" customFormat="false" ht="12.75" hidden="false" customHeight="false" outlineLevel="0" collapsed="false">
      <c r="A388" s="12" t="s">
        <v>428</v>
      </c>
      <c r="B388" s="12" t="n">
        <v>868230</v>
      </c>
      <c r="C388" s="48" t="n">
        <v>484</v>
      </c>
      <c r="D388" s="46" t="n">
        <f aca="false">'Transposto Íntegra'!D388+'Transposto Íntegra'!E388+'Transposto Íntegra'!F388+'Transposto Íntegra'!G388</f>
        <v>167</v>
      </c>
      <c r="E388" s="46" t="n">
        <f aca="false">'Transposto Íntegra'!H388+'Transposto Íntegra'!I388</f>
        <v>314</v>
      </c>
      <c r="F388" s="46" t="n">
        <f aca="false">'Transposto Íntegra'!J388+'Transposto Íntegra'!K388</f>
        <v>3</v>
      </c>
      <c r="G388" s="46" t="n">
        <f aca="false">'Transposto Íntegra'!L388+'Transposto Íntegra'!M388</f>
        <v>0</v>
      </c>
      <c r="H388" s="46" t="n">
        <f aca="false">'Transposto Íntegra'!N388+'Transposto Íntegra'!O388+'Transposto Íntegra'!P388+'Transposto Íntegra'!Q388</f>
        <v>0</v>
      </c>
      <c r="I388" s="46" t="n">
        <f aca="false">'Transposto Íntegra'!R388+'Transposto Íntegra'!S388+'Transposto Íntegra'!T388</f>
        <v>59</v>
      </c>
      <c r="J388" s="46" t="n">
        <f aca="false">'Transposto Íntegra'!U388+'Transposto Íntegra'!V388+'Transposto Íntegra'!W388</f>
        <v>425</v>
      </c>
      <c r="K388" s="46" t="n">
        <f aca="false">'Transposto Íntegra'!X388</f>
        <v>451</v>
      </c>
      <c r="L388" s="46" t="n">
        <f aca="false">'Transposto Íntegra'!Y388+'Transposto Íntegra'!Z388+'Transposto Íntegra'!AA388</f>
        <v>33</v>
      </c>
      <c r="M388" s="46" t="n">
        <f aca="false">'Transposto Íntegra'!AB388+'Transposto Íntegra'!AC388+'Transposto Íntegra'!AD388+'Transposto Íntegra'!AE388+'Transposto Íntegra'!AF388+'Transposto Íntegra'!AG388</f>
        <v>0</v>
      </c>
      <c r="N388" s="49" t="n">
        <v>6186.6</v>
      </c>
      <c r="O388" s="47" t="n">
        <f aca="false">'Transposto Íntegra'!AI388+'Transposto Íntegra'!AJ388+'Transposto Íntegra'!AK388+'Transposto Íntegra'!AL388</f>
        <v>945.8</v>
      </c>
      <c r="P388" s="47" t="n">
        <f aca="false">'Transposto Íntegra'!AM388+'Transposto Íntegra'!AN388</f>
        <v>5035.7</v>
      </c>
      <c r="Q388" s="47" t="n">
        <f aca="false">'Transposto Íntegra'!AO388+'Transposto Íntegra'!AP388</f>
        <v>205.1</v>
      </c>
      <c r="R388" s="47" t="n">
        <f aca="false">'Transposto Íntegra'!AQ388+'Transposto Íntegra'!AR388</f>
        <v>0</v>
      </c>
      <c r="S388" s="47" t="n">
        <f aca="false">'Transposto Íntegra'!AS388+'Transposto Íntegra'!AT388+'Transposto Íntegra'!AU388+'Transposto Íntegra'!AV388</f>
        <v>0</v>
      </c>
      <c r="T388" s="47" t="n">
        <f aca="false">'Transposto Íntegra'!AW388+'Transposto Íntegra'!AX388+'Transposto Íntegra'!AY388</f>
        <v>716.9</v>
      </c>
      <c r="U388" s="47" t="n">
        <f aca="false">'Transposto Íntegra'!AZ388+'Transposto Íntegra'!BA388+'Transposto Íntegra'!BB388</f>
        <v>5469.7</v>
      </c>
      <c r="V388" s="47" t="n">
        <f aca="false">'Transposto Íntegra'!BC388</f>
        <v>5048.7</v>
      </c>
      <c r="W388" s="47" t="n">
        <f aca="false">'Transposto Íntegra'!BD388+'Transposto Íntegra'!BE388+'Transposto Íntegra'!BF388</f>
        <v>1137.9</v>
      </c>
      <c r="X388" s="47" t="n">
        <f aca="false">'Transposto Íntegra'!BG388+'Transposto Íntegra'!BH388+'Transposto Íntegra'!BI388+'Transposto Íntegra'!BJ388+'Transposto Íntegra'!BK388+'Transposto Íntegra'!BL388</f>
        <v>0</v>
      </c>
      <c r="Y388" s="48" t="n">
        <v>484</v>
      </c>
      <c r="Z388" s="46" t="n">
        <f aca="false">'Transposto Íntegra'!BN388+'Transposto Íntegra'!BO388+'Transposto Íntegra'!BP388+'Transposto Íntegra'!BQ388</f>
        <v>167</v>
      </c>
      <c r="AA388" s="46" t="n">
        <f aca="false">'Transposto Íntegra'!BR388+'Transposto Íntegra'!BS388</f>
        <v>314</v>
      </c>
      <c r="AB388" s="46" t="n">
        <f aca="false">'Transposto Íntegra'!BT388+'Transposto Íntegra'!BU388</f>
        <v>3</v>
      </c>
      <c r="AC388" s="46" t="n">
        <f aca="false">'Transposto Íntegra'!BV388+'Transposto Íntegra'!BW388</f>
        <v>0</v>
      </c>
      <c r="AD388" s="46" t="n">
        <f aca="false">'Transposto Íntegra'!BX388+'Transposto Íntegra'!BY388+'Transposto Íntegra'!BZ388+'Transposto Íntegra'!CA388</f>
        <v>0</v>
      </c>
      <c r="AE388" s="46" t="n">
        <f aca="false">'Transposto Íntegra'!CB388+'Transposto Íntegra'!CC388+'Transposto Íntegra'!CD388</f>
        <v>59</v>
      </c>
      <c r="AF388" s="46" t="n">
        <f aca="false">'Transposto Íntegra'!CE388+'Transposto Íntegra'!CF388+'Transposto Íntegra'!CG388</f>
        <v>425</v>
      </c>
      <c r="AG388" s="46" t="n">
        <f aca="false">'Transposto Íntegra'!CH388</f>
        <v>451</v>
      </c>
      <c r="AH388" s="46" t="n">
        <f aca="false">'Transposto Íntegra'!CI388+'Transposto Íntegra'!CJ388+'Transposto Íntegra'!CK388</f>
        <v>33</v>
      </c>
      <c r="AI388" s="46" t="n">
        <f aca="false">'Transposto Íntegra'!CL388+'Transposto Íntegra'!CM388+'Transposto Íntegra'!CN388+'Transposto Íntegra'!CO388+'Transposto Íntegra'!CP388+'Transposto Íntegra'!CQ388</f>
        <v>0</v>
      </c>
      <c r="AJ388" s="47" t="n">
        <f aca="false">'Transposto Íntegra'!CR388</f>
        <v>4939.9</v>
      </c>
      <c r="AK388" s="47" t="n">
        <f aca="false">'Transposto Íntegra'!CS388+'Transposto Íntegra'!CT388+'Transposto Íntegra'!CU388+'Transposto Íntegra'!CV388</f>
        <v>775</v>
      </c>
      <c r="AL388" s="47" t="n">
        <f aca="false">'Transposto Íntegra'!CW388+'Transposto Íntegra'!CX388</f>
        <v>4004.4</v>
      </c>
      <c r="AM388" s="47" t="n">
        <f aca="false">'Transposto Íntegra'!CY388+'Transposto Íntegra'!CZ388</f>
        <v>160.5</v>
      </c>
      <c r="AN388" s="47" t="n">
        <f aca="false">'Transposto Íntegra'!DA388+'Transposto Íntegra'!DB388</f>
        <v>0</v>
      </c>
      <c r="AO388" s="47" t="n">
        <f aca="false">'Transposto Íntegra'!DC388+'Transposto Íntegra'!DD388+'Transposto Íntegra'!DE388+'Transposto Íntegra'!DF388</f>
        <v>0</v>
      </c>
      <c r="AP388" s="47" t="n">
        <f aca="false">'Transposto Íntegra'!DG388+'Transposto Íntegra'!DH388+'Transposto Íntegra'!DI388</f>
        <v>554.4</v>
      </c>
      <c r="AQ388" s="47" t="n">
        <f aca="false">'Transposto Íntegra'!DJ388+'Transposto Íntegra'!DK388+'Transposto Íntegra'!DL388</f>
        <v>4385.5</v>
      </c>
      <c r="AR388" s="47" t="n">
        <f aca="false">'Transposto Íntegra'!DM388</f>
        <v>4003.8</v>
      </c>
      <c r="AS388" s="47" t="n">
        <f aca="false">'Transposto Íntegra'!DN388+'Transposto Íntegra'!DO388+'Transposto Íntegra'!DP388</f>
        <v>936.1</v>
      </c>
      <c r="AT388" s="47" t="n">
        <f aca="false">'Transposto Íntegra'!DQ388+'Transposto Íntegra'!DR388+'Transposto Íntegra'!DS388+'Transposto Íntegra'!DT388+'Transposto Íntegra'!DU388+'Transposto Íntegra'!DV388</f>
        <v>0</v>
      </c>
      <c r="AU388" s="48" t="n">
        <v>484</v>
      </c>
      <c r="AV388" s="46" t="n">
        <f aca="false">'Transposto Íntegra'!DX388+'Transposto Íntegra'!DY388+'Transposto Íntegra'!DZ388+'Transposto Íntegra'!EA388</f>
        <v>167</v>
      </c>
      <c r="AW388" s="46" t="n">
        <f aca="false">'Transposto Íntegra'!EB388+'Transposto Íntegra'!EC388</f>
        <v>314</v>
      </c>
      <c r="AX388" s="46" t="n">
        <f aca="false">'Transposto Íntegra'!ED388+'Transposto Íntegra'!EE388</f>
        <v>3</v>
      </c>
      <c r="AY388" s="46" t="n">
        <f aca="false">'Transposto Íntegra'!EF388+'Transposto Íntegra'!EG388</f>
        <v>0</v>
      </c>
      <c r="AZ388" s="46" t="n">
        <f aca="false">'Transposto Íntegra'!EH388+'Transposto Íntegra'!EI388+'Transposto Íntegra'!EJ388+'Transposto Íntegra'!EK388</f>
        <v>0</v>
      </c>
      <c r="BA388" s="46" t="n">
        <f aca="false">'Transposto Íntegra'!EL388+'Transposto Íntegra'!EM388+'Transposto Íntegra'!EN388</f>
        <v>59</v>
      </c>
      <c r="BB388" s="46" t="n">
        <f aca="false">'Transposto Íntegra'!EO388+'Transposto Íntegra'!EP388+'Transposto Íntegra'!EQ388</f>
        <v>425</v>
      </c>
      <c r="BC388" s="46" t="n">
        <f aca="false">'Transposto Íntegra'!ER388</f>
        <v>451</v>
      </c>
      <c r="BD388" s="46" t="n">
        <f aca="false">'Transposto Íntegra'!ES388+'Transposto Íntegra'!ET388+'Transposto Íntegra'!EU388</f>
        <v>33</v>
      </c>
      <c r="BE388" s="46" t="n">
        <f aca="false">'Transposto Íntegra'!EV388+'Transposto Íntegra'!EW388+'Transposto Íntegra'!EX388+'Transposto Íntegra'!EY388+'Transposto Íntegra'!EZ388+'Transposto Íntegra'!FA388</f>
        <v>0</v>
      </c>
      <c r="BF388" s="47" t="n">
        <f aca="false">'Transposto Íntegra'!FB388</f>
        <v>4918.2</v>
      </c>
      <c r="BG388" s="47" t="n">
        <f aca="false">'Transposto Íntegra'!FC388+'Transposto Íntegra'!FD388+'Transposto Íntegra'!FE388+'Transposto Íntegra'!FF388</f>
        <v>773.8</v>
      </c>
      <c r="BH388" s="47" t="n">
        <f aca="false">'Transposto Íntegra'!FG388+'Transposto Íntegra'!FH388</f>
        <v>3983.9</v>
      </c>
      <c r="BI388" s="47" t="n">
        <f aca="false">'Transposto Íntegra'!FI388+'Transposto Íntegra'!FJ388</f>
        <v>160.5</v>
      </c>
      <c r="BJ388" s="47" t="n">
        <f aca="false">'Transposto Íntegra'!FK388+'Transposto Íntegra'!FL388</f>
        <v>0</v>
      </c>
      <c r="BK388" s="47" t="n">
        <f aca="false">'Transposto Íntegra'!FM388+'Transposto Íntegra'!FN388+'Transposto Íntegra'!FO388+'Transposto Íntegra'!FP388</f>
        <v>0</v>
      </c>
      <c r="BL388" s="47" t="n">
        <f aca="false">'Transposto Íntegra'!FQ388+'Transposto Íntegra'!FR388+'Transposto Íntegra'!FS388</f>
        <v>552.3</v>
      </c>
      <c r="BM388" s="47" t="n">
        <f aca="false">'Transposto Íntegra'!FT388+'Transposto Íntegra'!FU388+'Transposto Íntegra'!FV388</f>
        <v>4365.9</v>
      </c>
      <c r="BN388" s="47" t="n">
        <f aca="false">'Transposto Íntegra'!FW388</f>
        <v>3985.5</v>
      </c>
      <c r="BO388" s="47" t="n">
        <f aca="false">'Transposto Íntegra'!FX388+'Transposto Íntegra'!FY388+'Transposto Íntegra'!FZ388</f>
        <v>932.7</v>
      </c>
      <c r="BP388" s="47" t="n">
        <f aca="false">'Transposto Íntegra'!GA388+'Transposto Íntegra'!GB388+'Transposto Íntegra'!GC388+'Transposto Íntegra'!GD388+'Transposto Íntegra'!GE388+'Transposto Íntegra'!GF388</f>
        <v>0</v>
      </c>
      <c r="BQ388" s="46" t="n">
        <f aca="false">'Transposto Íntegra'!GG388</f>
        <v>21</v>
      </c>
      <c r="BR388" s="46" t="n">
        <f aca="false">'Transposto Íntegra'!GH388+'Transposto Íntegra'!GI388+'Transposto Íntegra'!GJ388+'Transposto Íntegra'!GK388</f>
        <v>2</v>
      </c>
      <c r="BS388" s="46" t="n">
        <f aca="false">'Transposto Íntegra'!GL388+'Transposto Íntegra'!GM388</f>
        <v>19</v>
      </c>
      <c r="BT388" s="46" t="n">
        <f aca="false">'Transposto Íntegra'!GN388+'Transposto Íntegra'!GO388</f>
        <v>0</v>
      </c>
      <c r="BU388" s="46" t="n">
        <f aca="false">'Transposto Íntegra'!GP388+'Transposto Íntegra'!GQ388</f>
        <v>0</v>
      </c>
      <c r="BV388" s="46" t="n">
        <f aca="false">'Transposto Íntegra'!GR388+'Transposto Íntegra'!GS388+'Transposto Íntegra'!GT388+'Transposto Íntegra'!GU388</f>
        <v>0</v>
      </c>
      <c r="BW388" s="46" t="n">
        <f aca="false">'Transposto Íntegra'!GV388+'Transposto Íntegra'!GW388+'Transposto Íntegra'!GX388</f>
        <v>3</v>
      </c>
      <c r="BX388" s="46" t="n">
        <f aca="false">'Transposto Íntegra'!GY388+'Transposto Íntegra'!GZ388+'Transposto Íntegra'!HA388</f>
        <v>18</v>
      </c>
      <c r="BY388" s="46" t="n">
        <f aca="false">'Transposto Íntegra'!HB388</f>
        <v>17</v>
      </c>
      <c r="BZ388" s="46" t="n">
        <f aca="false">'Transposto Íntegra'!HC388+'Transposto Íntegra'!HD388+'Transposto Íntegra'!HE388</f>
        <v>4</v>
      </c>
      <c r="CA388" s="46" t="n">
        <f aca="false">'Transposto Íntegra'!HF388+'Transposto Íntegra'!HG388+'Transposto Íntegra'!HH388+'Transposto Íntegra'!HI388+'Transposto Íntegra'!HJ388+'Transposto Íntegra'!HK388</f>
        <v>0</v>
      </c>
      <c r="CB388" s="47" t="n">
        <f aca="false">'Transposto Íntegra'!HL388</f>
        <v>21.7</v>
      </c>
      <c r="CC388" s="47" t="n">
        <f aca="false">'Transposto Íntegra'!HM388+'Transposto Íntegra'!HN388+'Transposto Íntegra'!HO388+'Transposto Íntegra'!HP388</f>
        <v>1.2</v>
      </c>
      <c r="CD388" s="47" t="n">
        <f aca="false">'Transposto Íntegra'!HQ388+'Transposto Íntegra'!HR388</f>
        <v>20.5</v>
      </c>
      <c r="CE388" s="47" t="n">
        <f aca="false">'Transposto Íntegra'!HS388+'Transposto Íntegra'!HT388</f>
        <v>0</v>
      </c>
      <c r="CF388" s="47" t="n">
        <f aca="false">'Transposto Íntegra'!HU388+'Transposto Íntegra'!HV388</f>
        <v>0</v>
      </c>
      <c r="CG388" s="47" t="n">
        <f aca="false">'Transposto Íntegra'!HW388+'Transposto Íntegra'!HX388+'Transposto Íntegra'!HY388+'Transposto Íntegra'!HZ388</f>
        <v>0</v>
      </c>
      <c r="CH388" s="47" t="n">
        <f aca="false">'Transposto Íntegra'!IA388+'Transposto Íntegra'!IB388+'Transposto Íntegra'!IC388</f>
        <v>2.1</v>
      </c>
      <c r="CI388" s="47" t="n">
        <f aca="false">'Transposto Íntegra'!ID388+'Transposto Íntegra'!IE388+'Transposto Íntegra'!IF388</f>
        <v>19.6</v>
      </c>
      <c r="CJ388" s="47" t="n">
        <f aca="false">'Transposto Íntegra'!IG388</f>
        <v>18.3</v>
      </c>
      <c r="CK388" s="47" t="n">
        <f aca="false">'Transposto Íntegra'!IH388+'Transposto Íntegra'!II388+'Transposto Íntegra'!IJ388</f>
        <v>3.4</v>
      </c>
      <c r="CL388" s="47" t="n">
        <f aca="false">'Transposto Íntegra'!IK388+'Transposto Íntegra'!IL388+'Transposto Íntegra'!IM388+'Transposto Íntegra'!IN388+'Transposto Íntegra'!IO388+'Transposto Íntegra'!IP388</f>
        <v>0</v>
      </c>
      <c r="CM388" s="48" t="n">
        <v>29</v>
      </c>
    </row>
    <row r="389" customFormat="false" ht="12.75" hidden="false" customHeight="false" outlineLevel="0" collapsed="false">
      <c r="A389" s="12" t="s">
        <v>429</v>
      </c>
      <c r="B389" s="12" t="n">
        <v>861049</v>
      </c>
      <c r="C389" s="48" t="n">
        <v>572</v>
      </c>
      <c r="D389" s="46" t="n">
        <f aca="false">'Transposto Íntegra'!D389+'Transposto Íntegra'!E389+'Transposto Íntegra'!F389+'Transposto Íntegra'!G389</f>
        <v>180</v>
      </c>
      <c r="E389" s="46" t="n">
        <f aca="false">'Transposto Íntegra'!H389+'Transposto Íntegra'!I389</f>
        <v>273</v>
      </c>
      <c r="F389" s="46" t="n">
        <f aca="false">'Transposto Íntegra'!J389+'Transposto Íntegra'!K389</f>
        <v>98</v>
      </c>
      <c r="G389" s="46" t="n">
        <f aca="false">'Transposto Íntegra'!L389+'Transposto Íntegra'!M389</f>
        <v>18</v>
      </c>
      <c r="H389" s="46" t="n">
        <f aca="false">'Transposto Íntegra'!N389+'Transposto Íntegra'!O389+'Transposto Íntegra'!P389+'Transposto Íntegra'!Q389</f>
        <v>3</v>
      </c>
      <c r="I389" s="46" t="n">
        <f aca="false">'Transposto Íntegra'!R389+'Transposto Íntegra'!S389+'Transposto Íntegra'!T389</f>
        <v>86</v>
      </c>
      <c r="J389" s="46" t="n">
        <f aca="false">'Transposto Íntegra'!U389+'Transposto Íntegra'!V389+'Transposto Íntegra'!W389</f>
        <v>486</v>
      </c>
      <c r="K389" s="46" t="n">
        <f aca="false">'Transposto Íntegra'!X389</f>
        <v>360</v>
      </c>
      <c r="L389" s="46" t="n">
        <f aca="false">'Transposto Íntegra'!Y389+'Transposto Íntegra'!Z389+'Transposto Íntegra'!AA389</f>
        <v>188</v>
      </c>
      <c r="M389" s="46" t="n">
        <f aca="false">'Transposto Íntegra'!AB389+'Transposto Íntegra'!AC389+'Transposto Íntegra'!AD389+'Transposto Íntegra'!AE389+'Transposto Íntegra'!AF389+'Transposto Íntegra'!AG389</f>
        <v>24</v>
      </c>
      <c r="N389" s="49" t="n">
        <v>35261.1</v>
      </c>
      <c r="O389" s="47" t="n">
        <f aca="false">'Transposto Íntegra'!AI389+'Transposto Íntegra'!AJ389+'Transposto Íntegra'!AK389+'Transposto Íntegra'!AL389</f>
        <v>1054.6</v>
      </c>
      <c r="P389" s="47" t="n">
        <f aca="false">'Transposto Íntegra'!AM389+'Transposto Íntegra'!AN389</f>
        <v>6455.7</v>
      </c>
      <c r="Q389" s="47" t="n">
        <f aca="false">'Transposto Íntegra'!AO389+'Transposto Íntegra'!AP389</f>
        <v>8853.6</v>
      </c>
      <c r="R389" s="47" t="n">
        <f aca="false">'Transposto Íntegra'!AQ389+'Transposto Íntegra'!AR389</f>
        <v>6595.1</v>
      </c>
      <c r="S389" s="47" t="n">
        <f aca="false">'Transposto Íntegra'!AS389+'Transposto Íntegra'!AT389+'Transposto Íntegra'!AU389+'Transposto Íntegra'!AV389</f>
        <v>12302.1</v>
      </c>
      <c r="T389" s="47" t="n">
        <f aca="false">'Transposto Íntegra'!AW389+'Transposto Íntegra'!AX389+'Transposto Íntegra'!AY389</f>
        <v>9944.9</v>
      </c>
      <c r="U389" s="47" t="n">
        <f aca="false">'Transposto Íntegra'!AZ389+'Transposto Íntegra'!BA389+'Transposto Íntegra'!BB389</f>
        <v>25316.2</v>
      </c>
      <c r="V389" s="47" t="n">
        <f aca="false">'Transposto Íntegra'!BC389</f>
        <v>11462.5</v>
      </c>
      <c r="W389" s="47" t="n">
        <f aca="false">'Transposto Íntegra'!BD389+'Transposto Íntegra'!BE389+'Transposto Íntegra'!BF389</f>
        <v>12001.5</v>
      </c>
      <c r="X389" s="47" t="n">
        <f aca="false">'Transposto Íntegra'!BG389+'Transposto Íntegra'!BH389+'Transposto Íntegra'!BI389+'Transposto Íntegra'!BJ389+'Transposto Íntegra'!BK389+'Transposto Íntegra'!BL389</f>
        <v>11797.1</v>
      </c>
      <c r="Y389" s="48" t="n">
        <v>567</v>
      </c>
      <c r="Z389" s="46" t="n">
        <f aca="false">'Transposto Íntegra'!BN389+'Transposto Íntegra'!BO389+'Transposto Íntegra'!BP389+'Transposto Íntegra'!BQ389</f>
        <v>178</v>
      </c>
      <c r="AA389" s="46" t="n">
        <f aca="false">'Transposto Íntegra'!BR389+'Transposto Íntegra'!BS389</f>
        <v>271</v>
      </c>
      <c r="AB389" s="46" t="n">
        <f aca="false">'Transposto Íntegra'!BT389+'Transposto Íntegra'!BU389</f>
        <v>98</v>
      </c>
      <c r="AC389" s="46" t="n">
        <f aca="false">'Transposto Íntegra'!BV389+'Transposto Íntegra'!BW389</f>
        <v>18</v>
      </c>
      <c r="AD389" s="46" t="n">
        <f aca="false">'Transposto Íntegra'!BX389+'Transposto Íntegra'!BY389+'Transposto Íntegra'!BZ389+'Transposto Íntegra'!CA389</f>
        <v>2</v>
      </c>
      <c r="AE389" s="46" t="n">
        <f aca="false">'Transposto Íntegra'!CB389+'Transposto Íntegra'!CC389+'Transposto Íntegra'!CD389</f>
        <v>81</v>
      </c>
      <c r="AF389" s="46" t="n">
        <f aca="false">'Transposto Íntegra'!CE389+'Transposto Íntegra'!CF389+'Transposto Íntegra'!CG389</f>
        <v>486</v>
      </c>
      <c r="AG389" s="46" t="n">
        <f aca="false">'Transposto Íntegra'!CH389</f>
        <v>355</v>
      </c>
      <c r="AH389" s="46" t="n">
        <f aca="false">'Transposto Íntegra'!CI389+'Transposto Íntegra'!CJ389+'Transposto Íntegra'!CK389</f>
        <v>188</v>
      </c>
      <c r="AI389" s="46" t="n">
        <f aca="false">'Transposto Íntegra'!CL389+'Transposto Íntegra'!CM389+'Transposto Íntegra'!CN389+'Transposto Íntegra'!CO389+'Transposto Íntegra'!CP389+'Transposto Íntegra'!CQ389</f>
        <v>24</v>
      </c>
      <c r="AJ389" s="47" t="n">
        <f aca="false">'Transposto Íntegra'!CR389</f>
        <v>24461.6</v>
      </c>
      <c r="AK389" s="47" t="n">
        <f aca="false">'Transposto Íntegra'!CS389+'Transposto Íntegra'!CT389+'Transposto Íntegra'!CU389+'Transposto Íntegra'!CV389</f>
        <v>1036.2</v>
      </c>
      <c r="AL389" s="47" t="n">
        <f aca="false">'Transposto Íntegra'!CW389+'Transposto Íntegra'!CX389</f>
        <v>6244.5</v>
      </c>
      <c r="AM389" s="47" t="n">
        <f aca="false">'Transposto Íntegra'!CY389+'Transposto Íntegra'!CZ389</f>
        <v>8073.1</v>
      </c>
      <c r="AN389" s="47" t="n">
        <f aca="false">'Transposto Íntegra'!DA389+'Transposto Íntegra'!DB389</f>
        <v>5157.7</v>
      </c>
      <c r="AO389" s="47" t="n">
        <f aca="false">'Transposto Íntegra'!DC389+'Transposto Íntegra'!DD389+'Transposto Íntegra'!DE389+'Transposto Íntegra'!DF389</f>
        <v>3950.1</v>
      </c>
      <c r="AP389" s="47" t="n">
        <f aca="false">'Transposto Íntegra'!DG389+'Transposto Íntegra'!DH389+'Transposto Íntegra'!DI389</f>
        <v>2356.6</v>
      </c>
      <c r="AQ389" s="47" t="n">
        <f aca="false">'Transposto Íntegra'!DJ389+'Transposto Íntegra'!DK389+'Transposto Íntegra'!DL389</f>
        <v>22105</v>
      </c>
      <c r="AR389" s="47" t="n">
        <f aca="false">'Transposto Íntegra'!DM389</f>
        <v>3938.2</v>
      </c>
      <c r="AS389" s="47" t="n">
        <f aca="false">'Transposto Íntegra'!DN389+'Transposto Íntegra'!DO389+'Transposto Íntegra'!DP389</f>
        <v>10572.5</v>
      </c>
      <c r="AT389" s="47" t="n">
        <f aca="false">'Transposto Íntegra'!DQ389+'Transposto Íntegra'!DR389+'Transposto Íntegra'!DS389+'Transposto Íntegra'!DT389+'Transposto Íntegra'!DU389+'Transposto Íntegra'!DV389</f>
        <v>9950.9</v>
      </c>
      <c r="AU389" s="48" t="n">
        <v>566</v>
      </c>
      <c r="AV389" s="46" t="n">
        <f aca="false">'Transposto Íntegra'!DX389+'Transposto Íntegra'!DY389+'Transposto Íntegra'!DZ389+'Transposto Íntegra'!EA389</f>
        <v>177</v>
      </c>
      <c r="AW389" s="46" t="n">
        <f aca="false">'Transposto Íntegra'!EB389+'Transposto Íntegra'!EC389</f>
        <v>271</v>
      </c>
      <c r="AX389" s="46" t="n">
        <f aca="false">'Transposto Íntegra'!ED389+'Transposto Íntegra'!EE389</f>
        <v>98</v>
      </c>
      <c r="AY389" s="46" t="n">
        <f aca="false">'Transposto Íntegra'!EF389+'Transposto Íntegra'!EG389</f>
        <v>18</v>
      </c>
      <c r="AZ389" s="46" t="n">
        <f aca="false">'Transposto Íntegra'!EH389+'Transposto Íntegra'!EI389+'Transposto Íntegra'!EJ389+'Transposto Íntegra'!EK389</f>
        <v>2</v>
      </c>
      <c r="BA389" s="46" t="n">
        <f aca="false">'Transposto Íntegra'!EL389+'Transposto Íntegra'!EM389+'Transposto Íntegra'!EN389</f>
        <v>80</v>
      </c>
      <c r="BB389" s="46" t="n">
        <f aca="false">'Transposto Íntegra'!EO389+'Transposto Íntegra'!EP389+'Transposto Íntegra'!EQ389</f>
        <v>486</v>
      </c>
      <c r="BC389" s="46" t="n">
        <f aca="false">'Transposto Íntegra'!ER389</f>
        <v>354</v>
      </c>
      <c r="BD389" s="46" t="n">
        <f aca="false">'Transposto Íntegra'!ES389+'Transposto Íntegra'!ET389+'Transposto Íntegra'!EU389</f>
        <v>188</v>
      </c>
      <c r="BE389" s="46" t="n">
        <f aca="false">'Transposto Íntegra'!EV389+'Transposto Íntegra'!EW389+'Transposto Íntegra'!EX389+'Transposto Íntegra'!EY389+'Transposto Íntegra'!EZ389+'Transposto Íntegra'!FA389</f>
        <v>24</v>
      </c>
      <c r="BF389" s="47" t="n">
        <f aca="false">'Transposto Íntegra'!FB389</f>
        <v>24300.2</v>
      </c>
      <c r="BG389" s="47" t="n">
        <f aca="false">'Transposto Íntegra'!FC389+'Transposto Íntegra'!FD389+'Transposto Íntegra'!FE389+'Transposto Íntegra'!FF389</f>
        <v>1032.4</v>
      </c>
      <c r="BH389" s="47" t="n">
        <f aca="false">'Transposto Íntegra'!FG389+'Transposto Íntegra'!FH389</f>
        <v>6194.3</v>
      </c>
      <c r="BI389" s="47" t="n">
        <f aca="false">'Transposto Íntegra'!FI389+'Transposto Íntegra'!FJ389</f>
        <v>7965.7</v>
      </c>
      <c r="BJ389" s="47" t="n">
        <f aca="false">'Transposto Íntegra'!FK389+'Transposto Íntegra'!FL389</f>
        <v>5157.7</v>
      </c>
      <c r="BK389" s="47" t="n">
        <f aca="false">'Transposto Íntegra'!FM389+'Transposto Íntegra'!FN389+'Transposto Íntegra'!FO389+'Transposto Íntegra'!FP389</f>
        <v>3950.1</v>
      </c>
      <c r="BL389" s="47" t="n">
        <f aca="false">'Transposto Íntegra'!FQ389+'Transposto Íntegra'!FR389+'Transposto Íntegra'!FS389</f>
        <v>2221.2</v>
      </c>
      <c r="BM389" s="47" t="n">
        <f aca="false">'Transposto Íntegra'!FT389+'Transposto Íntegra'!FU389+'Transposto Íntegra'!FV389</f>
        <v>22079</v>
      </c>
      <c r="BN389" s="47" t="n">
        <f aca="false">'Transposto Íntegra'!FW389</f>
        <v>3915.5</v>
      </c>
      <c r="BO389" s="47" t="n">
        <f aca="false">'Transposto Íntegra'!FX389+'Transposto Íntegra'!FY389+'Transposto Íntegra'!FZ389</f>
        <v>10433.9</v>
      </c>
      <c r="BP389" s="47" t="n">
        <f aca="false">'Transposto Íntegra'!GA389+'Transposto Íntegra'!GB389+'Transposto Íntegra'!GC389+'Transposto Íntegra'!GD389+'Transposto Íntegra'!GE389+'Transposto Íntegra'!GF389</f>
        <v>9950.8</v>
      </c>
      <c r="BQ389" s="46" t="n">
        <f aca="false">'Transposto Íntegra'!GG389</f>
        <v>13</v>
      </c>
      <c r="BR389" s="46" t="n">
        <f aca="false">'Transposto Íntegra'!GH389+'Transposto Íntegra'!GI389+'Transposto Íntegra'!GJ389+'Transposto Íntegra'!GK389</f>
        <v>2</v>
      </c>
      <c r="BS389" s="46" t="n">
        <f aca="false">'Transposto Íntegra'!GL389+'Transposto Íntegra'!GM389</f>
        <v>4</v>
      </c>
      <c r="BT389" s="46" t="n">
        <f aca="false">'Transposto Íntegra'!GN389+'Transposto Íntegra'!GO389</f>
        <v>7</v>
      </c>
      <c r="BU389" s="46" t="n">
        <f aca="false">'Transposto Íntegra'!GP389+'Transposto Íntegra'!GQ389</f>
        <v>0</v>
      </c>
      <c r="BV389" s="46" t="n">
        <f aca="false">'Transposto Íntegra'!GR389+'Transposto Íntegra'!GS389+'Transposto Íntegra'!GT389+'Transposto Íntegra'!GU389</f>
        <v>0</v>
      </c>
      <c r="BW389" s="46" t="n">
        <f aca="false">'Transposto Íntegra'!GV389+'Transposto Íntegra'!GW389+'Transposto Íntegra'!GX389</f>
        <v>9</v>
      </c>
      <c r="BX389" s="46" t="n">
        <f aca="false">'Transposto Íntegra'!GY389+'Transposto Íntegra'!GZ389+'Transposto Íntegra'!HA389</f>
        <v>4</v>
      </c>
      <c r="BY389" s="46" t="n">
        <f aca="false">'Transposto Íntegra'!HB389</f>
        <v>4</v>
      </c>
      <c r="BZ389" s="46" t="n">
        <f aca="false">'Transposto Íntegra'!HC389+'Transposto Íntegra'!HD389+'Transposto Íntegra'!HE389</f>
        <v>8</v>
      </c>
      <c r="CA389" s="46" t="n">
        <f aca="false">'Transposto Íntegra'!HF389+'Transposto Íntegra'!HG389+'Transposto Íntegra'!HH389+'Transposto Íntegra'!HI389+'Transposto Íntegra'!HJ389+'Transposto Íntegra'!HK389</f>
        <v>1</v>
      </c>
      <c r="CB389" s="47" t="n">
        <f aca="false">'Transposto Íntegra'!HL389</f>
        <v>161.4</v>
      </c>
      <c r="CC389" s="47" t="n">
        <f aca="false">'Transposto Íntegra'!HM389+'Transposto Íntegra'!HN389+'Transposto Íntegra'!HO389+'Transposto Íntegra'!HP389</f>
        <v>3.8</v>
      </c>
      <c r="CD389" s="47" t="n">
        <f aca="false">'Transposto Íntegra'!HQ389+'Transposto Íntegra'!HR389</f>
        <v>50.2</v>
      </c>
      <c r="CE389" s="47" t="n">
        <f aca="false">'Transposto Íntegra'!HS389+'Transposto Íntegra'!HT389</f>
        <v>107.4</v>
      </c>
      <c r="CF389" s="47" t="n">
        <f aca="false">'Transposto Íntegra'!HU389+'Transposto Íntegra'!HV389</f>
        <v>0</v>
      </c>
      <c r="CG389" s="47" t="n">
        <f aca="false">'Transposto Íntegra'!HW389+'Transposto Íntegra'!HX389+'Transposto Íntegra'!HY389+'Transposto Íntegra'!HZ389</f>
        <v>0</v>
      </c>
      <c r="CH389" s="47" t="n">
        <f aca="false">'Transposto Íntegra'!IA389+'Transposto Íntegra'!IB389+'Transposto Íntegra'!IC389</f>
        <v>135.4</v>
      </c>
      <c r="CI389" s="47" t="n">
        <f aca="false">'Transposto Íntegra'!ID389+'Transposto Íntegra'!IE389+'Transposto Íntegra'!IF389</f>
        <v>26</v>
      </c>
      <c r="CJ389" s="47" t="n">
        <f aca="false">'Transposto Íntegra'!IG389</f>
        <v>22.7</v>
      </c>
      <c r="CK389" s="47" t="n">
        <f aca="false">'Transposto Íntegra'!IH389+'Transposto Íntegra'!II389+'Transposto Íntegra'!IJ389</f>
        <v>138.6</v>
      </c>
      <c r="CL389" s="47" t="n">
        <f aca="false">'Transposto Íntegra'!IK389+'Transposto Íntegra'!IL389+'Transposto Íntegra'!IM389+'Transposto Íntegra'!IN389+'Transposto Íntegra'!IO389+'Transposto Íntegra'!IP389</f>
        <v>0.1</v>
      </c>
      <c r="CM389" s="48" t="n">
        <v>53</v>
      </c>
    </row>
    <row r="390" customFormat="false" ht="12.75" hidden="false" customHeight="false" outlineLevel="0" collapsed="false">
      <c r="A390" s="12" t="s">
        <v>430</v>
      </c>
      <c r="B390" s="12" t="n">
        <v>867179</v>
      </c>
      <c r="C390" s="48" t="n">
        <v>2591</v>
      </c>
      <c r="D390" s="46" t="n">
        <f aca="false">'Transposto Íntegra'!D390+'Transposto Íntegra'!E390+'Transposto Íntegra'!F390+'Transposto Íntegra'!G390</f>
        <v>948</v>
      </c>
      <c r="E390" s="46" t="n">
        <f aca="false">'Transposto Íntegra'!H390+'Transposto Íntegra'!I390</f>
        <v>1594</v>
      </c>
      <c r="F390" s="46" t="n">
        <f aca="false">'Transposto Íntegra'!J390+'Transposto Íntegra'!K390</f>
        <v>49</v>
      </c>
      <c r="G390" s="46" t="n">
        <f aca="false">'Transposto Íntegra'!L390+'Transposto Íntegra'!M390</f>
        <v>0</v>
      </c>
      <c r="H390" s="46" t="n">
        <f aca="false">'Transposto Íntegra'!N390+'Transposto Íntegra'!O390+'Transposto Íntegra'!P390+'Transposto Íntegra'!Q390</f>
        <v>0</v>
      </c>
      <c r="I390" s="46" t="n">
        <f aca="false">'Transposto Íntegra'!R390+'Transposto Íntegra'!S390+'Transposto Íntegra'!T390</f>
        <v>391</v>
      </c>
      <c r="J390" s="46" t="n">
        <f aca="false">'Transposto Íntegra'!U390+'Transposto Íntegra'!V390+'Transposto Íntegra'!W390</f>
        <v>2200</v>
      </c>
      <c r="K390" s="46" t="n">
        <f aca="false">'Transposto Íntegra'!X390</f>
        <v>2159</v>
      </c>
      <c r="L390" s="46" t="n">
        <f aca="false">'Transposto Íntegra'!Y390+'Transposto Íntegra'!Z390+'Transposto Íntegra'!AA390</f>
        <v>431</v>
      </c>
      <c r="M390" s="46" t="n">
        <f aca="false">'Transposto Íntegra'!AB390+'Transposto Íntegra'!AC390+'Transposto Íntegra'!AD390+'Transposto Íntegra'!AE390+'Transposto Íntegra'!AF390+'Transposto Íntegra'!AG390</f>
        <v>1</v>
      </c>
      <c r="N390" s="49" t="n">
        <v>38278.2</v>
      </c>
      <c r="O390" s="47" t="n">
        <f aca="false">'Transposto Íntegra'!AI390+'Transposto Íntegra'!AJ390+'Transposto Íntegra'!AK390+'Transposto Íntegra'!AL390</f>
        <v>5931.7</v>
      </c>
      <c r="P390" s="47" t="n">
        <f aca="false">'Transposto Íntegra'!AM390+'Transposto Íntegra'!AN390</f>
        <v>29143.9</v>
      </c>
      <c r="Q390" s="47" t="n">
        <f aca="false">'Transposto Íntegra'!AO390+'Transposto Íntegra'!AP390</f>
        <v>3202.6</v>
      </c>
      <c r="R390" s="47" t="n">
        <f aca="false">'Transposto Íntegra'!AQ390+'Transposto Íntegra'!AR390</f>
        <v>0</v>
      </c>
      <c r="S390" s="47" t="n">
        <f aca="false">'Transposto Íntegra'!AS390+'Transposto Íntegra'!AT390+'Transposto Íntegra'!AU390+'Transposto Íntegra'!AV390</f>
        <v>0</v>
      </c>
      <c r="T390" s="47" t="n">
        <f aca="false">'Transposto Íntegra'!AW390+'Transposto Íntegra'!AX390+'Transposto Íntegra'!AY390</f>
        <v>7325.8</v>
      </c>
      <c r="U390" s="47" t="n">
        <f aca="false">'Transposto Íntegra'!AZ390+'Transposto Íntegra'!BA390+'Transposto Íntegra'!BB390</f>
        <v>30952.4</v>
      </c>
      <c r="V390" s="47" t="n">
        <f aca="false">'Transposto Íntegra'!BC390</f>
        <v>23955.3</v>
      </c>
      <c r="W390" s="47" t="n">
        <f aca="false">'Transposto Íntegra'!BD390+'Transposto Íntegra'!BE390+'Transposto Íntegra'!BF390</f>
        <v>14173.1</v>
      </c>
      <c r="X390" s="47" t="n">
        <f aca="false">'Transposto Íntegra'!BG390+'Transposto Íntegra'!BH390+'Transposto Íntegra'!BI390+'Transposto Íntegra'!BJ390+'Transposto Íntegra'!BK390+'Transposto Íntegra'!BL390</f>
        <v>149.8</v>
      </c>
      <c r="Y390" s="48" t="n">
        <v>2584</v>
      </c>
      <c r="Z390" s="46" t="n">
        <f aca="false">'Transposto Íntegra'!BN390+'Transposto Íntegra'!BO390+'Transposto Íntegra'!BP390+'Transposto Íntegra'!BQ390</f>
        <v>943</v>
      </c>
      <c r="AA390" s="46" t="n">
        <f aca="false">'Transposto Íntegra'!BR390+'Transposto Íntegra'!BS390</f>
        <v>1592</v>
      </c>
      <c r="AB390" s="46" t="n">
        <f aca="false">'Transposto Íntegra'!BT390+'Transposto Íntegra'!BU390</f>
        <v>49</v>
      </c>
      <c r="AC390" s="46" t="n">
        <f aca="false">'Transposto Íntegra'!BV390+'Transposto Íntegra'!BW390</f>
        <v>0</v>
      </c>
      <c r="AD390" s="46" t="n">
        <f aca="false">'Transposto Íntegra'!BX390+'Transposto Íntegra'!BY390+'Transposto Íntegra'!BZ390+'Transposto Íntegra'!CA390</f>
        <v>0</v>
      </c>
      <c r="AE390" s="46" t="n">
        <f aca="false">'Transposto Íntegra'!CB390+'Transposto Íntegra'!CC390+'Transposto Íntegra'!CD390</f>
        <v>384</v>
      </c>
      <c r="AF390" s="46" t="n">
        <f aca="false">'Transposto Íntegra'!CE390+'Transposto Íntegra'!CF390+'Transposto Íntegra'!CG390</f>
        <v>2200</v>
      </c>
      <c r="AG390" s="46" t="n">
        <f aca="false">'Transposto Íntegra'!CH390</f>
        <v>2152</v>
      </c>
      <c r="AH390" s="46" t="n">
        <f aca="false">'Transposto Íntegra'!CI390+'Transposto Íntegra'!CJ390+'Transposto Íntegra'!CK390</f>
        <v>431</v>
      </c>
      <c r="AI390" s="46" t="n">
        <f aca="false">'Transposto Íntegra'!CL390+'Transposto Íntegra'!CM390+'Transposto Íntegra'!CN390+'Transposto Íntegra'!CO390+'Transposto Íntegra'!CP390+'Transposto Íntegra'!CQ390</f>
        <v>1</v>
      </c>
      <c r="AJ390" s="47" t="n">
        <f aca="false">'Transposto Íntegra'!CR390</f>
        <v>34636.2</v>
      </c>
      <c r="AK390" s="47" t="n">
        <f aca="false">'Transposto Íntegra'!CS390+'Transposto Íntegra'!CT390+'Transposto Íntegra'!CU390+'Transposto Íntegra'!CV390</f>
        <v>5207.2</v>
      </c>
      <c r="AL390" s="47" t="n">
        <f aca="false">'Transposto Íntegra'!CW390+'Transposto Íntegra'!CX390</f>
        <v>26444.7</v>
      </c>
      <c r="AM390" s="47" t="n">
        <f aca="false">'Transposto Íntegra'!CY390+'Transposto Íntegra'!CZ390</f>
        <v>2984.3</v>
      </c>
      <c r="AN390" s="47" t="n">
        <f aca="false">'Transposto Íntegra'!DA390+'Transposto Íntegra'!DB390</f>
        <v>0</v>
      </c>
      <c r="AO390" s="47" t="n">
        <f aca="false">'Transposto Íntegra'!DC390+'Transposto Íntegra'!DD390+'Transposto Íntegra'!DE390+'Transposto Íntegra'!DF390</f>
        <v>0</v>
      </c>
      <c r="AP390" s="47" t="n">
        <f aca="false">'Transposto Íntegra'!DG390+'Transposto Íntegra'!DH390+'Transposto Íntegra'!DI390</f>
        <v>6698.2</v>
      </c>
      <c r="AQ390" s="47" t="n">
        <f aca="false">'Transposto Íntegra'!DJ390+'Transposto Íntegra'!DK390+'Transposto Íntegra'!DL390</f>
        <v>27938</v>
      </c>
      <c r="AR390" s="47" t="n">
        <f aca="false">'Transposto Íntegra'!DM390</f>
        <v>21115.4</v>
      </c>
      <c r="AS390" s="47" t="n">
        <f aca="false">'Transposto Íntegra'!DN390+'Transposto Íntegra'!DO390+'Transposto Íntegra'!DP390</f>
        <v>13375.8</v>
      </c>
      <c r="AT390" s="47" t="n">
        <f aca="false">'Transposto Íntegra'!DQ390+'Transposto Íntegra'!DR390+'Transposto Íntegra'!DS390+'Transposto Íntegra'!DT390+'Transposto Íntegra'!DU390+'Transposto Íntegra'!DV390</f>
        <v>145</v>
      </c>
      <c r="AU390" s="48" t="n">
        <v>2578</v>
      </c>
      <c r="AV390" s="46" t="n">
        <f aca="false">'Transposto Íntegra'!DX390+'Transposto Íntegra'!DY390+'Transposto Íntegra'!DZ390+'Transposto Íntegra'!EA390</f>
        <v>938</v>
      </c>
      <c r="AW390" s="46" t="n">
        <f aca="false">'Transposto Íntegra'!EB390+'Transposto Íntegra'!EC390</f>
        <v>1591</v>
      </c>
      <c r="AX390" s="46" t="n">
        <f aca="false">'Transposto Íntegra'!ED390+'Transposto Íntegra'!EE390</f>
        <v>49</v>
      </c>
      <c r="AY390" s="46" t="n">
        <f aca="false">'Transposto Íntegra'!EF390+'Transposto Íntegra'!EG390</f>
        <v>0</v>
      </c>
      <c r="AZ390" s="46" t="n">
        <f aca="false">'Transposto Íntegra'!EH390+'Transposto Íntegra'!EI390+'Transposto Íntegra'!EJ390+'Transposto Íntegra'!EK390</f>
        <v>0</v>
      </c>
      <c r="BA390" s="46" t="n">
        <f aca="false">'Transposto Íntegra'!EL390+'Transposto Íntegra'!EM390+'Transposto Íntegra'!EN390</f>
        <v>378</v>
      </c>
      <c r="BB390" s="46" t="n">
        <f aca="false">'Transposto Íntegra'!EO390+'Transposto Íntegra'!EP390+'Transposto Íntegra'!EQ390</f>
        <v>2200</v>
      </c>
      <c r="BC390" s="46" t="n">
        <f aca="false">'Transposto Íntegra'!ER390</f>
        <v>2146</v>
      </c>
      <c r="BD390" s="46" t="n">
        <f aca="false">'Transposto Íntegra'!ES390+'Transposto Íntegra'!ET390+'Transposto Íntegra'!EU390</f>
        <v>431</v>
      </c>
      <c r="BE390" s="46" t="n">
        <f aca="false">'Transposto Íntegra'!EV390+'Transposto Íntegra'!EW390+'Transposto Íntegra'!EX390+'Transposto Íntegra'!EY390+'Transposto Íntegra'!EZ390+'Transposto Íntegra'!FA390</f>
        <v>1</v>
      </c>
      <c r="BF390" s="47" t="n">
        <f aca="false">'Transposto Íntegra'!FB390</f>
        <v>31042.5</v>
      </c>
      <c r="BG390" s="47" t="n">
        <f aca="false">'Transposto Íntegra'!FC390+'Transposto Íntegra'!FD390+'Transposto Íntegra'!FE390+'Transposto Íntegra'!FF390</f>
        <v>4784.6</v>
      </c>
      <c r="BH390" s="47" t="n">
        <f aca="false">'Transposto Íntegra'!FG390+'Transposto Íntegra'!FH390</f>
        <v>23529.9</v>
      </c>
      <c r="BI390" s="47" t="n">
        <f aca="false">'Transposto Íntegra'!FI390+'Transposto Íntegra'!FJ390</f>
        <v>2728</v>
      </c>
      <c r="BJ390" s="47" t="n">
        <f aca="false">'Transposto Íntegra'!FK390+'Transposto Íntegra'!FL390</f>
        <v>0</v>
      </c>
      <c r="BK390" s="47" t="n">
        <f aca="false">'Transposto Íntegra'!FM390+'Transposto Íntegra'!FN390+'Transposto Íntegra'!FO390+'Transposto Íntegra'!FP390</f>
        <v>0</v>
      </c>
      <c r="BL390" s="47" t="n">
        <f aca="false">'Transposto Íntegra'!FQ390+'Transposto Íntegra'!FR390+'Transposto Íntegra'!FS390</f>
        <v>5619.9</v>
      </c>
      <c r="BM390" s="47" t="n">
        <f aca="false">'Transposto Íntegra'!FT390+'Transposto Íntegra'!FU390+'Transposto Íntegra'!FV390</f>
        <v>25422.6</v>
      </c>
      <c r="BN390" s="47" t="n">
        <f aca="false">'Transposto Íntegra'!FW390</f>
        <v>19047.9</v>
      </c>
      <c r="BO390" s="47" t="n">
        <f aca="false">'Transposto Íntegra'!FX390+'Transposto Íntegra'!FY390+'Transposto Íntegra'!FZ390</f>
        <v>11859.6</v>
      </c>
      <c r="BP390" s="47" t="n">
        <f aca="false">'Transposto Íntegra'!GA390+'Transposto Íntegra'!GB390+'Transposto Íntegra'!GC390+'Transposto Íntegra'!GD390+'Transposto Íntegra'!GE390+'Transposto Íntegra'!GF390</f>
        <v>135</v>
      </c>
      <c r="BQ390" s="46" t="n">
        <f aca="false">'Transposto Íntegra'!GG390</f>
        <v>1436</v>
      </c>
      <c r="BR390" s="46" t="n">
        <f aca="false">'Transposto Íntegra'!GH390+'Transposto Íntegra'!GI390+'Transposto Íntegra'!GJ390+'Transposto Íntegra'!GK390</f>
        <v>344</v>
      </c>
      <c r="BS390" s="46" t="n">
        <f aca="false">'Transposto Íntegra'!GL390+'Transposto Íntegra'!GM390</f>
        <v>1061</v>
      </c>
      <c r="BT390" s="46" t="n">
        <f aca="false">'Transposto Íntegra'!GN390+'Transposto Íntegra'!GO390</f>
        <v>31</v>
      </c>
      <c r="BU390" s="46" t="n">
        <f aca="false">'Transposto Íntegra'!GP390+'Transposto Íntegra'!GQ390</f>
        <v>0</v>
      </c>
      <c r="BV390" s="46" t="n">
        <f aca="false">'Transposto Íntegra'!GR390+'Transposto Íntegra'!GS390+'Transposto Íntegra'!GT390+'Transposto Íntegra'!GU390</f>
        <v>0</v>
      </c>
      <c r="BW390" s="46" t="n">
        <f aca="false">'Transposto Íntegra'!GV390+'Transposto Íntegra'!GW390+'Transposto Íntegra'!GX390</f>
        <v>271</v>
      </c>
      <c r="BX390" s="46" t="n">
        <f aca="false">'Transposto Íntegra'!GY390+'Transposto Íntegra'!GZ390+'Transposto Íntegra'!HA390</f>
        <v>1165</v>
      </c>
      <c r="BY390" s="46" t="n">
        <f aca="false">'Transposto Íntegra'!HB390</f>
        <v>1113</v>
      </c>
      <c r="BZ390" s="46" t="n">
        <f aca="false">'Transposto Íntegra'!HC390+'Transposto Íntegra'!HD390+'Transposto Íntegra'!HE390</f>
        <v>322</v>
      </c>
      <c r="CA390" s="46" t="n">
        <f aca="false">'Transposto Íntegra'!HF390+'Transposto Íntegra'!HG390+'Transposto Íntegra'!HH390+'Transposto Íntegra'!HI390+'Transposto Íntegra'!HJ390+'Transposto Íntegra'!HK390</f>
        <v>1</v>
      </c>
      <c r="CB390" s="47" t="n">
        <f aca="false">'Transposto Íntegra'!HL390</f>
        <v>3593.7</v>
      </c>
      <c r="CC390" s="47" t="n">
        <f aca="false">'Transposto Íntegra'!HM390+'Transposto Íntegra'!HN390+'Transposto Íntegra'!HO390+'Transposto Íntegra'!HP390</f>
        <v>422.6</v>
      </c>
      <c r="CD390" s="47" t="n">
        <f aca="false">'Transposto Íntegra'!HQ390+'Transposto Íntegra'!HR390</f>
        <v>2914.8</v>
      </c>
      <c r="CE390" s="47" t="n">
        <f aca="false">'Transposto Íntegra'!HS390+'Transposto Íntegra'!HT390</f>
        <v>256.3</v>
      </c>
      <c r="CF390" s="47" t="n">
        <f aca="false">'Transposto Íntegra'!HU390+'Transposto Íntegra'!HV390</f>
        <v>0</v>
      </c>
      <c r="CG390" s="47" t="n">
        <f aca="false">'Transposto Íntegra'!HW390+'Transposto Íntegra'!HX390+'Transposto Íntegra'!HY390+'Transposto Íntegra'!HZ390</f>
        <v>0</v>
      </c>
      <c r="CH390" s="47" t="n">
        <f aca="false">'Transposto Íntegra'!IA390+'Transposto Íntegra'!IB390+'Transposto Íntegra'!IC390</f>
        <v>1078.3</v>
      </c>
      <c r="CI390" s="47" t="n">
        <f aca="false">'Transposto Íntegra'!ID390+'Transposto Íntegra'!IE390+'Transposto Íntegra'!IF390</f>
        <v>2515.4</v>
      </c>
      <c r="CJ390" s="47" t="n">
        <f aca="false">'Transposto Íntegra'!IG390</f>
        <v>2067.5</v>
      </c>
      <c r="CK390" s="47" t="n">
        <f aca="false">'Transposto Íntegra'!IH390+'Transposto Íntegra'!II390+'Transposto Íntegra'!IJ390</f>
        <v>1516.2</v>
      </c>
      <c r="CL390" s="47" t="n">
        <f aca="false">'Transposto Íntegra'!IK390+'Transposto Íntegra'!IL390+'Transposto Íntegra'!IM390+'Transposto Íntegra'!IN390+'Transposto Íntegra'!IO390+'Transposto Íntegra'!IP390</f>
        <v>10</v>
      </c>
      <c r="CM390" s="48" t="n">
        <v>33</v>
      </c>
    </row>
    <row r="391" customFormat="false" ht="12.75" hidden="false" customHeight="false" outlineLevel="0" collapsed="false">
      <c r="A391" s="12" t="s">
        <v>431</v>
      </c>
      <c r="B391" s="12" t="n">
        <v>853070</v>
      </c>
      <c r="C391" s="48" t="n">
        <v>1013</v>
      </c>
      <c r="D391" s="46" t="n">
        <f aca="false">'Transposto Íntegra'!D391+'Transposto Íntegra'!E391+'Transposto Íntegra'!F391+'Transposto Íntegra'!G391</f>
        <v>635</v>
      </c>
      <c r="E391" s="46" t="n">
        <f aca="false">'Transposto Íntegra'!H391+'Transposto Íntegra'!I391</f>
        <v>347</v>
      </c>
      <c r="F391" s="46" t="n">
        <f aca="false">'Transposto Íntegra'!J391+'Transposto Íntegra'!K391</f>
        <v>30</v>
      </c>
      <c r="G391" s="46" t="n">
        <f aca="false">'Transposto Íntegra'!L391+'Transposto Íntegra'!M391</f>
        <v>1</v>
      </c>
      <c r="H391" s="46" t="n">
        <f aca="false">'Transposto Íntegra'!N391+'Transposto Íntegra'!O391+'Transposto Íntegra'!P391+'Transposto Íntegra'!Q391</f>
        <v>0</v>
      </c>
      <c r="I391" s="46" t="n">
        <f aca="false">'Transposto Íntegra'!R391+'Transposto Íntegra'!S391+'Transposto Íntegra'!T391</f>
        <v>183</v>
      </c>
      <c r="J391" s="46" t="n">
        <f aca="false">'Transposto Íntegra'!U391+'Transposto Íntegra'!V391+'Transposto Íntegra'!W391</f>
        <v>830</v>
      </c>
      <c r="K391" s="46" t="n">
        <f aca="false">'Transposto Íntegra'!X391</f>
        <v>880</v>
      </c>
      <c r="L391" s="46" t="n">
        <f aca="false">'Transposto Íntegra'!Y391+'Transposto Íntegra'!Z391+'Transposto Íntegra'!AA391</f>
        <v>131</v>
      </c>
      <c r="M391" s="46" t="n">
        <f aca="false">'Transposto Íntegra'!AB391+'Transposto Íntegra'!AC391+'Transposto Íntegra'!AD391+'Transposto Íntegra'!AE391+'Transposto Íntegra'!AF391+'Transposto Íntegra'!AG391</f>
        <v>2</v>
      </c>
      <c r="N391" s="49" t="n">
        <v>12071.1</v>
      </c>
      <c r="O391" s="47" t="n">
        <f aca="false">'Transposto Íntegra'!AI391+'Transposto Íntegra'!AJ391+'Transposto Íntegra'!AK391+'Transposto Íntegra'!AL391</f>
        <v>2618.3</v>
      </c>
      <c r="P391" s="47" t="n">
        <f aca="false">'Transposto Íntegra'!AM391+'Transposto Íntegra'!AN391</f>
        <v>6947.4</v>
      </c>
      <c r="Q391" s="47" t="n">
        <f aca="false">'Transposto Íntegra'!AO391+'Transposto Íntegra'!AP391</f>
        <v>2227.9</v>
      </c>
      <c r="R391" s="47" t="n">
        <f aca="false">'Transposto Íntegra'!AQ391+'Transposto Íntegra'!AR391</f>
        <v>277.5</v>
      </c>
      <c r="S391" s="47" t="n">
        <f aca="false">'Transposto Íntegra'!AS391+'Transposto Íntegra'!AT391+'Transposto Íntegra'!AU391+'Transposto Íntegra'!AV391</f>
        <v>0</v>
      </c>
      <c r="T391" s="47" t="n">
        <f aca="false">'Transposto Íntegra'!AW391+'Transposto Íntegra'!AX391+'Transposto Íntegra'!AY391</f>
        <v>2210.5</v>
      </c>
      <c r="U391" s="47" t="n">
        <f aca="false">'Transposto Íntegra'!AZ391+'Transposto Íntegra'!BA391+'Transposto Íntegra'!BB391</f>
        <v>9860.6</v>
      </c>
      <c r="V391" s="47" t="n">
        <f aca="false">'Transposto Íntegra'!BC391</f>
        <v>6384.8</v>
      </c>
      <c r="W391" s="47" t="n">
        <f aca="false">'Transposto Íntegra'!BD391+'Transposto Íntegra'!BE391+'Transposto Íntegra'!BF391</f>
        <v>5354.4</v>
      </c>
      <c r="X391" s="47" t="n">
        <f aca="false">'Transposto Íntegra'!BG391+'Transposto Íntegra'!BH391+'Transposto Íntegra'!BI391+'Transposto Íntegra'!BJ391+'Transposto Íntegra'!BK391+'Transposto Íntegra'!BL391</f>
        <v>331.9</v>
      </c>
      <c r="Y391" s="48" t="n">
        <v>998</v>
      </c>
      <c r="Z391" s="46" t="n">
        <f aca="false">'Transposto Íntegra'!BN391+'Transposto Íntegra'!BO391+'Transposto Íntegra'!BP391+'Transposto Íntegra'!BQ391</f>
        <v>620</v>
      </c>
      <c r="AA391" s="46" t="n">
        <f aca="false">'Transposto Íntegra'!BR391+'Transposto Íntegra'!BS391</f>
        <v>347</v>
      </c>
      <c r="AB391" s="46" t="n">
        <f aca="false">'Transposto Íntegra'!BT391+'Transposto Íntegra'!BU391</f>
        <v>30</v>
      </c>
      <c r="AC391" s="46" t="n">
        <f aca="false">'Transposto Íntegra'!BV391+'Transposto Íntegra'!BW391</f>
        <v>1</v>
      </c>
      <c r="AD391" s="46" t="n">
        <f aca="false">'Transposto Íntegra'!BX391+'Transposto Íntegra'!BY391+'Transposto Íntegra'!BZ391+'Transposto Íntegra'!CA391</f>
        <v>0</v>
      </c>
      <c r="AE391" s="46" t="n">
        <f aca="false">'Transposto Íntegra'!CB391+'Transposto Íntegra'!CC391+'Transposto Íntegra'!CD391</f>
        <v>168</v>
      </c>
      <c r="AF391" s="46" t="n">
        <f aca="false">'Transposto Íntegra'!CE391+'Transposto Íntegra'!CF391+'Transposto Íntegra'!CG391</f>
        <v>830</v>
      </c>
      <c r="AG391" s="46" t="n">
        <f aca="false">'Transposto Íntegra'!CH391</f>
        <v>865</v>
      </c>
      <c r="AH391" s="46" t="n">
        <f aca="false">'Transposto Íntegra'!CI391+'Transposto Íntegra'!CJ391+'Transposto Íntegra'!CK391</f>
        <v>131</v>
      </c>
      <c r="AI391" s="46" t="n">
        <f aca="false">'Transposto Íntegra'!CL391+'Transposto Íntegra'!CM391+'Transposto Íntegra'!CN391+'Transposto Íntegra'!CO391+'Transposto Íntegra'!CP391+'Transposto Íntegra'!CQ391</f>
        <v>2</v>
      </c>
      <c r="AJ391" s="47" t="n">
        <f aca="false">'Transposto Íntegra'!CR391</f>
        <v>9594.4</v>
      </c>
      <c r="AK391" s="47" t="n">
        <f aca="false">'Transposto Íntegra'!CS391+'Transposto Íntegra'!CT391+'Transposto Íntegra'!CU391+'Transposto Íntegra'!CV391</f>
        <v>2149.3</v>
      </c>
      <c r="AL391" s="47" t="n">
        <f aca="false">'Transposto Íntegra'!CW391+'Transposto Íntegra'!CX391</f>
        <v>5508.2</v>
      </c>
      <c r="AM391" s="47" t="n">
        <f aca="false">'Transposto Íntegra'!CY391+'Transposto Íntegra'!CZ391</f>
        <v>1839.4</v>
      </c>
      <c r="AN391" s="47" t="n">
        <f aca="false">'Transposto Íntegra'!DA391+'Transposto Íntegra'!DB391</f>
        <v>97.5</v>
      </c>
      <c r="AO391" s="47" t="n">
        <f aca="false">'Transposto Íntegra'!DC391+'Transposto Íntegra'!DD391+'Transposto Íntegra'!DE391+'Transposto Íntegra'!DF391</f>
        <v>0</v>
      </c>
      <c r="AP391" s="47" t="n">
        <f aca="false">'Transposto Íntegra'!DG391+'Transposto Íntegra'!DH391+'Transposto Íntegra'!DI391</f>
        <v>1738</v>
      </c>
      <c r="AQ391" s="47" t="n">
        <f aca="false">'Transposto Íntegra'!DJ391+'Transposto Íntegra'!DK391+'Transposto Íntegra'!DL391</f>
        <v>7856.4</v>
      </c>
      <c r="AR391" s="47" t="n">
        <f aca="false">'Transposto Íntegra'!DM391</f>
        <v>4987.4</v>
      </c>
      <c r="AS391" s="47" t="n">
        <f aca="false">'Transposto Íntegra'!DN391+'Transposto Íntegra'!DO391+'Transposto Íntegra'!DP391</f>
        <v>4320.6</v>
      </c>
      <c r="AT391" s="47" t="n">
        <f aca="false">'Transposto Íntegra'!DQ391+'Transposto Íntegra'!DR391+'Transposto Íntegra'!DS391+'Transposto Íntegra'!DT391+'Transposto Íntegra'!DU391+'Transposto Íntegra'!DV391</f>
        <v>286.4</v>
      </c>
      <c r="AU391" s="48" t="n">
        <v>986</v>
      </c>
      <c r="AV391" s="46" t="n">
        <f aca="false">'Transposto Íntegra'!DX391+'Transposto Íntegra'!DY391+'Transposto Íntegra'!DZ391+'Transposto Íntegra'!EA391</f>
        <v>610</v>
      </c>
      <c r="AW391" s="46" t="n">
        <f aca="false">'Transposto Íntegra'!EB391+'Transposto Íntegra'!EC391</f>
        <v>345</v>
      </c>
      <c r="AX391" s="46" t="n">
        <f aca="false">'Transposto Íntegra'!ED391+'Transposto Íntegra'!EE391</f>
        <v>30</v>
      </c>
      <c r="AY391" s="46" t="n">
        <f aca="false">'Transposto Íntegra'!EF391+'Transposto Íntegra'!EG391</f>
        <v>1</v>
      </c>
      <c r="AZ391" s="46" t="n">
        <f aca="false">'Transposto Íntegra'!EH391+'Transposto Íntegra'!EI391+'Transposto Íntegra'!EJ391+'Transposto Íntegra'!EK391</f>
        <v>0</v>
      </c>
      <c r="BA391" s="46" t="n">
        <f aca="false">'Transposto Íntegra'!EL391+'Transposto Íntegra'!EM391+'Transposto Íntegra'!EN391</f>
        <v>156</v>
      </c>
      <c r="BB391" s="46" t="n">
        <f aca="false">'Transposto Íntegra'!EO391+'Transposto Íntegra'!EP391+'Transposto Íntegra'!EQ391</f>
        <v>830</v>
      </c>
      <c r="BC391" s="46" t="n">
        <f aca="false">'Transposto Íntegra'!ER391</f>
        <v>854</v>
      </c>
      <c r="BD391" s="46" t="n">
        <f aca="false">'Transposto Íntegra'!ES391+'Transposto Íntegra'!ET391+'Transposto Íntegra'!EU391</f>
        <v>130</v>
      </c>
      <c r="BE391" s="46" t="n">
        <f aca="false">'Transposto Íntegra'!EV391+'Transposto Íntegra'!EW391+'Transposto Íntegra'!EX391+'Transposto Íntegra'!EY391+'Transposto Íntegra'!EZ391+'Transposto Íntegra'!FA391</f>
        <v>2</v>
      </c>
      <c r="BF391" s="47" t="n">
        <f aca="false">'Transposto Íntegra'!FB391</f>
        <v>9083.8</v>
      </c>
      <c r="BG391" s="47" t="n">
        <f aca="false">'Transposto Íntegra'!FC391+'Transposto Íntegra'!FD391+'Transposto Íntegra'!FE391+'Transposto Íntegra'!FF391</f>
        <v>2062.4</v>
      </c>
      <c r="BH391" s="47" t="n">
        <f aca="false">'Transposto Íntegra'!FG391+'Transposto Íntegra'!FH391</f>
        <v>5226.8</v>
      </c>
      <c r="BI391" s="47" t="n">
        <f aca="false">'Transposto Íntegra'!FI391+'Transposto Íntegra'!FJ391</f>
        <v>1697.6</v>
      </c>
      <c r="BJ391" s="47" t="n">
        <f aca="false">'Transposto Íntegra'!FK391+'Transposto Íntegra'!FL391</f>
        <v>97</v>
      </c>
      <c r="BK391" s="47" t="n">
        <f aca="false">'Transposto Íntegra'!FM391+'Transposto Íntegra'!FN391+'Transposto Íntegra'!FO391+'Transposto Íntegra'!FP391</f>
        <v>0</v>
      </c>
      <c r="BL391" s="47" t="n">
        <f aca="false">'Transposto Íntegra'!FQ391+'Transposto Íntegra'!FR391+'Transposto Íntegra'!FS391</f>
        <v>1388.6</v>
      </c>
      <c r="BM391" s="47" t="n">
        <f aca="false">'Transposto Íntegra'!FT391+'Transposto Íntegra'!FU391+'Transposto Íntegra'!FV391</f>
        <v>7695.2</v>
      </c>
      <c r="BN391" s="47" t="n">
        <f aca="false">'Transposto Íntegra'!FW391</f>
        <v>4767</v>
      </c>
      <c r="BO391" s="47" t="n">
        <f aca="false">'Transposto Íntegra'!FX391+'Transposto Íntegra'!FY391+'Transposto Íntegra'!FZ391</f>
        <v>4090.4</v>
      </c>
      <c r="BP391" s="47" t="n">
        <f aca="false">'Transposto Íntegra'!GA391+'Transposto Íntegra'!GB391+'Transposto Íntegra'!GC391+'Transposto Íntegra'!GD391+'Transposto Íntegra'!GE391+'Transposto Íntegra'!GF391</f>
        <v>226.4</v>
      </c>
      <c r="BQ391" s="46" t="n">
        <f aca="false">'Transposto Íntegra'!GG391</f>
        <v>162</v>
      </c>
      <c r="BR391" s="46" t="n">
        <f aca="false">'Transposto Íntegra'!GH391+'Transposto Íntegra'!GI391+'Transposto Íntegra'!GJ391+'Transposto Íntegra'!GK391</f>
        <v>62</v>
      </c>
      <c r="BS391" s="46" t="n">
        <f aca="false">'Transposto Íntegra'!GL391+'Transposto Íntegra'!GM391</f>
        <v>89</v>
      </c>
      <c r="BT391" s="46" t="n">
        <f aca="false">'Transposto Íntegra'!GN391+'Transposto Íntegra'!GO391</f>
        <v>10</v>
      </c>
      <c r="BU391" s="46" t="n">
        <f aca="false">'Transposto Íntegra'!GP391+'Transposto Íntegra'!GQ391</f>
        <v>1</v>
      </c>
      <c r="BV391" s="46" t="n">
        <f aca="false">'Transposto Íntegra'!GR391+'Transposto Íntegra'!GS391+'Transposto Íntegra'!GT391+'Transposto Íntegra'!GU391</f>
        <v>0</v>
      </c>
      <c r="BW391" s="46" t="n">
        <f aca="false">'Transposto Íntegra'!GV391+'Transposto Íntegra'!GW391+'Transposto Íntegra'!GX391</f>
        <v>53</v>
      </c>
      <c r="BX391" s="46" t="n">
        <f aca="false">'Transposto Íntegra'!GY391+'Transposto Íntegra'!GZ391+'Transposto Íntegra'!HA391</f>
        <v>109</v>
      </c>
      <c r="BY391" s="46" t="n">
        <f aca="false">'Transposto Íntegra'!HB391</f>
        <v>124</v>
      </c>
      <c r="BZ391" s="46" t="n">
        <f aca="false">'Transposto Íntegra'!HC391+'Transposto Íntegra'!HD391+'Transposto Íntegra'!HE391</f>
        <v>37</v>
      </c>
      <c r="CA391" s="46" t="n">
        <f aca="false">'Transposto Íntegra'!HF391+'Transposto Íntegra'!HG391+'Transposto Íntegra'!HH391+'Transposto Íntegra'!HI391+'Transposto Íntegra'!HJ391+'Transposto Íntegra'!HK391</f>
        <v>1</v>
      </c>
      <c r="CB391" s="47" t="n">
        <f aca="false">'Transposto Íntegra'!HL391</f>
        <v>510.6</v>
      </c>
      <c r="CC391" s="47" t="n">
        <f aca="false">'Transposto Íntegra'!HM391+'Transposto Íntegra'!HN391+'Transposto Íntegra'!HO391+'Transposto Íntegra'!HP391</f>
        <v>86.9</v>
      </c>
      <c r="CD391" s="47" t="n">
        <f aca="false">'Transposto Íntegra'!HQ391+'Transposto Íntegra'!HR391</f>
        <v>281.4</v>
      </c>
      <c r="CE391" s="47" t="n">
        <f aca="false">'Transposto Íntegra'!HS391+'Transposto Íntegra'!HT391</f>
        <v>141.8</v>
      </c>
      <c r="CF391" s="47" t="n">
        <f aca="false">'Transposto Íntegra'!HU391+'Transposto Íntegra'!HV391</f>
        <v>0.5</v>
      </c>
      <c r="CG391" s="47" t="n">
        <f aca="false">'Transposto Íntegra'!HW391+'Transposto Íntegra'!HX391+'Transposto Íntegra'!HY391+'Transposto Íntegra'!HZ391</f>
        <v>0</v>
      </c>
      <c r="CH391" s="47" t="n">
        <f aca="false">'Transposto Íntegra'!IA391+'Transposto Íntegra'!IB391+'Transposto Íntegra'!IC391</f>
        <v>349.4</v>
      </c>
      <c r="CI391" s="47" t="n">
        <f aca="false">'Transposto Íntegra'!ID391+'Transposto Íntegra'!IE391+'Transposto Íntegra'!IF391</f>
        <v>161.2</v>
      </c>
      <c r="CJ391" s="47" t="n">
        <f aca="false">'Transposto Íntegra'!IG391</f>
        <v>220.4</v>
      </c>
      <c r="CK391" s="47" t="n">
        <f aca="false">'Transposto Íntegra'!IH391+'Transposto Íntegra'!II391+'Transposto Íntegra'!IJ391</f>
        <v>230.2</v>
      </c>
      <c r="CL391" s="47" t="n">
        <f aca="false">'Transposto Íntegra'!IK391+'Transposto Íntegra'!IL391+'Transposto Íntegra'!IM391+'Transposto Íntegra'!IN391+'Transposto Íntegra'!IO391+'Transposto Íntegra'!IP391</f>
        <v>60</v>
      </c>
      <c r="CM391" s="48" t="n">
        <v>61</v>
      </c>
    </row>
    <row r="392" customFormat="false" ht="12.75" hidden="false" customHeight="false" outlineLevel="0" collapsed="false">
      <c r="A392" s="12" t="s">
        <v>432</v>
      </c>
      <c r="B392" s="12" t="n">
        <v>856100</v>
      </c>
      <c r="C392" s="48" t="n">
        <v>2039</v>
      </c>
      <c r="D392" s="46" t="n">
        <f aca="false">'Transposto Íntegra'!D392+'Transposto Íntegra'!E392+'Transposto Íntegra'!F392+'Transposto Íntegra'!G392</f>
        <v>1215</v>
      </c>
      <c r="E392" s="46" t="n">
        <f aca="false">'Transposto Íntegra'!H392+'Transposto Íntegra'!I392</f>
        <v>822</v>
      </c>
      <c r="F392" s="46" t="n">
        <f aca="false">'Transposto Íntegra'!J392+'Transposto Íntegra'!K392</f>
        <v>2</v>
      </c>
      <c r="G392" s="46" t="n">
        <f aca="false">'Transposto Íntegra'!L392+'Transposto Íntegra'!M392</f>
        <v>0</v>
      </c>
      <c r="H392" s="46" t="n">
        <f aca="false">'Transposto Íntegra'!N392+'Transposto Íntegra'!O392+'Transposto Íntegra'!P392+'Transposto Íntegra'!Q392</f>
        <v>0</v>
      </c>
      <c r="I392" s="46" t="n">
        <f aca="false">'Transposto Íntegra'!R392+'Transposto Íntegra'!S392+'Transposto Íntegra'!T392</f>
        <v>326</v>
      </c>
      <c r="J392" s="46" t="n">
        <f aca="false">'Transposto Íntegra'!U392+'Transposto Íntegra'!V392+'Transposto Íntegra'!W392</f>
        <v>1713</v>
      </c>
      <c r="K392" s="46" t="n">
        <f aca="false">'Transposto Íntegra'!X392</f>
        <v>1944</v>
      </c>
      <c r="L392" s="46" t="n">
        <f aca="false">'Transposto Íntegra'!Y392+'Transposto Íntegra'!Z392+'Transposto Íntegra'!AA392</f>
        <v>95</v>
      </c>
      <c r="M392" s="46" t="n">
        <f aca="false">'Transposto Íntegra'!AB392+'Transposto Íntegra'!AC392+'Transposto Íntegra'!AD392+'Transposto Íntegra'!AE392+'Transposto Íntegra'!AF392+'Transposto Íntegra'!AG392</f>
        <v>0</v>
      </c>
      <c r="N392" s="49" t="n">
        <v>19632.6</v>
      </c>
      <c r="O392" s="47" t="n">
        <f aca="false">'Transposto Íntegra'!AI392+'Transposto Íntegra'!AJ392+'Transposto Íntegra'!AK392+'Transposto Íntegra'!AL392</f>
        <v>6410.5</v>
      </c>
      <c r="P392" s="47" t="n">
        <f aca="false">'Transposto Íntegra'!AM392+'Transposto Íntegra'!AN392</f>
        <v>13059</v>
      </c>
      <c r="Q392" s="47" t="n">
        <f aca="false">'Transposto Íntegra'!AO392+'Transposto Íntegra'!AP392</f>
        <v>163.1</v>
      </c>
      <c r="R392" s="47" t="n">
        <f aca="false">'Transposto Íntegra'!AQ392+'Transposto Íntegra'!AR392</f>
        <v>0</v>
      </c>
      <c r="S392" s="47" t="n">
        <f aca="false">'Transposto Íntegra'!AS392+'Transposto Íntegra'!AT392+'Transposto Íntegra'!AU392+'Transposto Íntegra'!AV392</f>
        <v>0</v>
      </c>
      <c r="T392" s="47" t="n">
        <f aca="false">'Transposto Íntegra'!AW392+'Transposto Íntegra'!AX392+'Transposto Íntegra'!AY392</f>
        <v>2573.8</v>
      </c>
      <c r="U392" s="47" t="n">
        <f aca="false">'Transposto Íntegra'!AZ392+'Transposto Íntegra'!BA392+'Transposto Íntegra'!BB392</f>
        <v>17058.8</v>
      </c>
      <c r="V392" s="47" t="n">
        <f aca="false">'Transposto Íntegra'!BC392</f>
        <v>17091.8</v>
      </c>
      <c r="W392" s="47" t="n">
        <f aca="false">'Transposto Íntegra'!BD392+'Transposto Íntegra'!BE392+'Transposto Íntegra'!BF392</f>
        <v>2540.8</v>
      </c>
      <c r="X392" s="47" t="n">
        <f aca="false">'Transposto Íntegra'!BG392+'Transposto Íntegra'!BH392+'Transposto Íntegra'!BI392+'Transposto Íntegra'!BJ392+'Transposto Íntegra'!BK392+'Transposto Íntegra'!BL392</f>
        <v>0</v>
      </c>
      <c r="Y392" s="48" t="n">
        <v>2012</v>
      </c>
      <c r="Z392" s="46" t="n">
        <f aca="false">'Transposto Íntegra'!BN392+'Transposto Íntegra'!BO392+'Transposto Íntegra'!BP392+'Transposto Íntegra'!BQ392</f>
        <v>1188</v>
      </c>
      <c r="AA392" s="46" t="n">
        <f aca="false">'Transposto Íntegra'!BR392+'Transposto Íntegra'!BS392</f>
        <v>822</v>
      </c>
      <c r="AB392" s="46" t="n">
        <f aca="false">'Transposto Íntegra'!BT392+'Transposto Íntegra'!BU392</f>
        <v>2</v>
      </c>
      <c r="AC392" s="46" t="n">
        <f aca="false">'Transposto Íntegra'!BV392+'Transposto Íntegra'!BW392</f>
        <v>0</v>
      </c>
      <c r="AD392" s="46" t="n">
        <f aca="false">'Transposto Íntegra'!BX392+'Transposto Íntegra'!BY392+'Transposto Íntegra'!BZ392+'Transposto Íntegra'!CA392</f>
        <v>0</v>
      </c>
      <c r="AE392" s="46" t="n">
        <f aca="false">'Transposto Íntegra'!CB392+'Transposto Íntegra'!CC392+'Transposto Íntegra'!CD392</f>
        <v>299</v>
      </c>
      <c r="AF392" s="46" t="n">
        <f aca="false">'Transposto Íntegra'!CE392+'Transposto Íntegra'!CF392+'Transposto Íntegra'!CG392</f>
        <v>1713</v>
      </c>
      <c r="AG392" s="46" t="n">
        <f aca="false">'Transposto Íntegra'!CH392</f>
        <v>1917</v>
      </c>
      <c r="AH392" s="46" t="n">
        <f aca="false">'Transposto Íntegra'!CI392+'Transposto Íntegra'!CJ392+'Transposto Íntegra'!CK392</f>
        <v>95</v>
      </c>
      <c r="AI392" s="46" t="n">
        <f aca="false">'Transposto Íntegra'!CL392+'Transposto Íntegra'!CM392+'Transposto Íntegra'!CN392+'Transposto Íntegra'!CO392+'Transposto Íntegra'!CP392+'Transposto Íntegra'!CQ392</f>
        <v>0</v>
      </c>
      <c r="AJ392" s="47" t="n">
        <f aca="false">'Transposto Íntegra'!CR392</f>
        <v>15635.7</v>
      </c>
      <c r="AK392" s="47" t="n">
        <f aca="false">'Transposto Íntegra'!CS392+'Transposto Íntegra'!CT392+'Transposto Íntegra'!CU392+'Transposto Íntegra'!CV392</f>
        <v>5246.2</v>
      </c>
      <c r="AL392" s="47" t="n">
        <f aca="false">'Transposto Íntegra'!CW392+'Transposto Íntegra'!CX392</f>
        <v>10254.6</v>
      </c>
      <c r="AM392" s="47" t="n">
        <f aca="false">'Transposto Íntegra'!CY392+'Transposto Íntegra'!CZ392</f>
        <v>134.9</v>
      </c>
      <c r="AN392" s="47" t="n">
        <f aca="false">'Transposto Íntegra'!DA392+'Transposto Íntegra'!DB392</f>
        <v>0</v>
      </c>
      <c r="AO392" s="47" t="n">
        <f aca="false">'Transposto Íntegra'!DC392+'Transposto Íntegra'!DD392+'Transposto Íntegra'!DE392+'Transposto Íntegra'!DF392</f>
        <v>0</v>
      </c>
      <c r="AP392" s="47" t="n">
        <f aca="false">'Transposto Íntegra'!DG392+'Transposto Íntegra'!DH392+'Transposto Íntegra'!DI392</f>
        <v>2048.4</v>
      </c>
      <c r="AQ392" s="47" t="n">
        <f aca="false">'Transposto Íntegra'!DJ392+'Transposto Íntegra'!DK392+'Transposto Íntegra'!DL392</f>
        <v>13587.3</v>
      </c>
      <c r="AR392" s="47" t="n">
        <f aca="false">'Transposto Íntegra'!DM392</f>
        <v>13431.1</v>
      </c>
      <c r="AS392" s="47" t="n">
        <f aca="false">'Transposto Íntegra'!DN392+'Transposto Íntegra'!DO392+'Transposto Íntegra'!DP392</f>
        <v>2204.6</v>
      </c>
      <c r="AT392" s="47" t="n">
        <f aca="false">'Transposto Íntegra'!DQ392+'Transposto Íntegra'!DR392+'Transposto Íntegra'!DS392+'Transposto Íntegra'!DT392+'Transposto Íntegra'!DU392+'Transposto Íntegra'!DV392</f>
        <v>0</v>
      </c>
      <c r="AU392" s="48" t="n">
        <v>2004</v>
      </c>
      <c r="AV392" s="46" t="n">
        <f aca="false">'Transposto Íntegra'!DX392+'Transposto Íntegra'!DY392+'Transposto Íntegra'!DZ392+'Transposto Íntegra'!EA392</f>
        <v>1180</v>
      </c>
      <c r="AW392" s="46" t="n">
        <f aca="false">'Transposto Íntegra'!EB392+'Transposto Íntegra'!EC392</f>
        <v>822</v>
      </c>
      <c r="AX392" s="46" t="n">
        <f aca="false">'Transposto Íntegra'!ED392+'Transposto Íntegra'!EE392</f>
        <v>2</v>
      </c>
      <c r="AY392" s="46" t="n">
        <f aca="false">'Transposto Íntegra'!EF392+'Transposto Íntegra'!EG392</f>
        <v>0</v>
      </c>
      <c r="AZ392" s="46" t="n">
        <f aca="false">'Transposto Íntegra'!EH392+'Transposto Íntegra'!EI392+'Transposto Íntegra'!EJ392+'Transposto Íntegra'!EK392</f>
        <v>0</v>
      </c>
      <c r="BA392" s="46" t="n">
        <f aca="false">'Transposto Íntegra'!EL392+'Transposto Íntegra'!EM392+'Transposto Íntegra'!EN392</f>
        <v>291</v>
      </c>
      <c r="BB392" s="46" t="n">
        <f aca="false">'Transposto Íntegra'!EO392+'Transposto Íntegra'!EP392+'Transposto Íntegra'!EQ392</f>
        <v>1713</v>
      </c>
      <c r="BC392" s="46" t="n">
        <f aca="false">'Transposto Íntegra'!ER392</f>
        <v>1909</v>
      </c>
      <c r="BD392" s="46" t="n">
        <f aca="false">'Transposto Íntegra'!ES392+'Transposto Íntegra'!ET392+'Transposto Íntegra'!EU392</f>
        <v>95</v>
      </c>
      <c r="BE392" s="46" t="n">
        <f aca="false">'Transposto Íntegra'!EV392+'Transposto Íntegra'!EW392+'Transposto Íntegra'!EX392+'Transposto Íntegra'!EY392+'Transposto Íntegra'!EZ392+'Transposto Íntegra'!FA392</f>
        <v>0</v>
      </c>
      <c r="BF392" s="47" t="n">
        <f aca="false">'Transposto Íntegra'!FB392</f>
        <v>15447.3</v>
      </c>
      <c r="BG392" s="47" t="n">
        <f aca="false">'Transposto Íntegra'!FC392+'Transposto Íntegra'!FD392+'Transposto Íntegra'!FE392+'Transposto Íntegra'!FF392</f>
        <v>5178</v>
      </c>
      <c r="BH392" s="47" t="n">
        <f aca="false">'Transposto Íntegra'!FG392+'Transposto Íntegra'!FH392</f>
        <v>10134.4</v>
      </c>
      <c r="BI392" s="47" t="n">
        <f aca="false">'Transposto Íntegra'!FI392+'Transposto Íntegra'!FJ392</f>
        <v>134.9</v>
      </c>
      <c r="BJ392" s="47" t="n">
        <f aca="false">'Transposto Íntegra'!FK392+'Transposto Íntegra'!FL392</f>
        <v>0</v>
      </c>
      <c r="BK392" s="47" t="n">
        <f aca="false">'Transposto Íntegra'!FM392+'Transposto Íntegra'!FN392+'Transposto Íntegra'!FO392+'Transposto Íntegra'!FP392</f>
        <v>0</v>
      </c>
      <c r="BL392" s="47" t="n">
        <f aca="false">'Transposto Íntegra'!FQ392+'Transposto Íntegra'!FR392+'Transposto Íntegra'!FS392</f>
        <v>1952.3</v>
      </c>
      <c r="BM392" s="47" t="n">
        <f aca="false">'Transposto Íntegra'!FT392+'Transposto Íntegra'!FU392+'Transposto Íntegra'!FV392</f>
        <v>13495</v>
      </c>
      <c r="BN392" s="47" t="n">
        <f aca="false">'Transposto Íntegra'!FW392</f>
        <v>13281.2</v>
      </c>
      <c r="BO392" s="47" t="n">
        <f aca="false">'Transposto Íntegra'!FX392+'Transposto Íntegra'!FY392+'Transposto Íntegra'!FZ392</f>
        <v>2166.1</v>
      </c>
      <c r="BP392" s="47" t="n">
        <f aca="false">'Transposto Íntegra'!GA392+'Transposto Íntegra'!GB392+'Transposto Íntegra'!GC392+'Transposto Íntegra'!GD392+'Transposto Íntegra'!GE392+'Transposto Íntegra'!GF392</f>
        <v>0</v>
      </c>
      <c r="BQ392" s="46" t="n">
        <f aca="false">'Transposto Íntegra'!GG392</f>
        <v>126</v>
      </c>
      <c r="BR392" s="46" t="n">
        <f aca="false">'Transposto Íntegra'!GH392+'Transposto Íntegra'!GI392+'Transposto Íntegra'!GJ392+'Transposto Íntegra'!GK392</f>
        <v>54</v>
      </c>
      <c r="BS392" s="46" t="n">
        <f aca="false">'Transposto Íntegra'!GL392+'Transposto Íntegra'!GM392</f>
        <v>72</v>
      </c>
      <c r="BT392" s="46" t="n">
        <f aca="false">'Transposto Íntegra'!GN392+'Transposto Íntegra'!GO392</f>
        <v>0</v>
      </c>
      <c r="BU392" s="46" t="n">
        <f aca="false">'Transposto Íntegra'!GP392+'Transposto Íntegra'!GQ392</f>
        <v>0</v>
      </c>
      <c r="BV392" s="46" t="n">
        <f aca="false">'Transposto Íntegra'!GR392+'Transposto Íntegra'!GS392+'Transposto Íntegra'!GT392+'Transposto Íntegra'!GU392</f>
        <v>0</v>
      </c>
      <c r="BW392" s="46" t="n">
        <f aca="false">'Transposto Íntegra'!GV392+'Transposto Íntegra'!GW392+'Transposto Íntegra'!GX392</f>
        <v>41</v>
      </c>
      <c r="BX392" s="46" t="n">
        <f aca="false">'Transposto Íntegra'!GY392+'Transposto Íntegra'!GZ392+'Transposto Íntegra'!HA392</f>
        <v>85</v>
      </c>
      <c r="BY392" s="46" t="n">
        <f aca="false">'Transposto Íntegra'!HB392</f>
        <v>110</v>
      </c>
      <c r="BZ392" s="46" t="n">
        <f aca="false">'Transposto Íntegra'!HC392+'Transposto Íntegra'!HD392+'Transposto Íntegra'!HE392</f>
        <v>16</v>
      </c>
      <c r="CA392" s="46" t="n">
        <f aca="false">'Transposto Íntegra'!HF392+'Transposto Íntegra'!HG392+'Transposto Íntegra'!HH392+'Transposto Íntegra'!HI392+'Transposto Íntegra'!HJ392+'Transposto Íntegra'!HK392</f>
        <v>0</v>
      </c>
      <c r="CB392" s="47" t="n">
        <f aca="false">'Transposto Íntegra'!HL392</f>
        <v>188.4</v>
      </c>
      <c r="CC392" s="47" t="n">
        <f aca="false">'Transposto Íntegra'!HM392+'Transposto Íntegra'!HN392+'Transposto Íntegra'!HO392+'Transposto Íntegra'!HP392</f>
        <v>68.2</v>
      </c>
      <c r="CD392" s="47" t="n">
        <f aca="false">'Transposto Íntegra'!HQ392+'Transposto Íntegra'!HR392</f>
        <v>120.2</v>
      </c>
      <c r="CE392" s="47" t="n">
        <f aca="false">'Transposto Íntegra'!HS392+'Transposto Íntegra'!HT392</f>
        <v>0</v>
      </c>
      <c r="CF392" s="47" t="n">
        <f aca="false">'Transposto Íntegra'!HU392+'Transposto Íntegra'!HV392</f>
        <v>0</v>
      </c>
      <c r="CG392" s="47" t="n">
        <f aca="false">'Transposto Íntegra'!HW392+'Transposto Íntegra'!HX392+'Transposto Íntegra'!HY392+'Transposto Íntegra'!HZ392</f>
        <v>0</v>
      </c>
      <c r="CH392" s="47" t="n">
        <f aca="false">'Transposto Íntegra'!IA392+'Transposto Íntegra'!IB392+'Transposto Íntegra'!IC392</f>
        <v>96.1</v>
      </c>
      <c r="CI392" s="47" t="n">
        <f aca="false">'Transposto Íntegra'!ID392+'Transposto Íntegra'!IE392+'Transposto Íntegra'!IF392</f>
        <v>92.3</v>
      </c>
      <c r="CJ392" s="47" t="n">
        <f aca="false">'Transposto Íntegra'!IG392</f>
        <v>149.9</v>
      </c>
      <c r="CK392" s="47" t="n">
        <f aca="false">'Transposto Íntegra'!IH392+'Transposto Íntegra'!II392+'Transposto Íntegra'!IJ392</f>
        <v>38.5</v>
      </c>
      <c r="CL392" s="47" t="n">
        <f aca="false">'Transposto Íntegra'!IK392+'Transposto Íntegra'!IL392+'Transposto Íntegra'!IM392+'Transposto Íntegra'!IN392+'Transposto Íntegra'!IO392+'Transposto Íntegra'!IP392</f>
        <v>0</v>
      </c>
      <c r="CM392" s="48" t="n">
        <v>23</v>
      </c>
    </row>
    <row r="393" customFormat="false" ht="12.75" hidden="false" customHeight="false" outlineLevel="0" collapsed="false">
      <c r="A393" s="12" t="s">
        <v>433</v>
      </c>
      <c r="B393" s="12" t="n">
        <v>867268</v>
      </c>
      <c r="C393" s="48" t="n">
        <v>167</v>
      </c>
      <c r="D393" s="46" t="n">
        <f aca="false">'Transposto Íntegra'!D393+'Transposto Íntegra'!E393+'Transposto Íntegra'!F393+'Transposto Íntegra'!G393</f>
        <v>90</v>
      </c>
      <c r="E393" s="46" t="n">
        <f aca="false">'Transposto Íntegra'!H393+'Transposto Íntegra'!I393</f>
        <v>77</v>
      </c>
      <c r="F393" s="46" t="n">
        <f aca="false">'Transposto Íntegra'!J393+'Transposto Íntegra'!K393</f>
        <v>0</v>
      </c>
      <c r="G393" s="46" t="n">
        <f aca="false">'Transposto Íntegra'!L393+'Transposto Íntegra'!M393</f>
        <v>0</v>
      </c>
      <c r="H393" s="46" t="n">
        <f aca="false">'Transposto Íntegra'!N393+'Transposto Íntegra'!O393+'Transposto Íntegra'!P393+'Transposto Íntegra'!Q393</f>
        <v>0</v>
      </c>
      <c r="I393" s="46" t="n">
        <f aca="false">'Transposto Íntegra'!R393+'Transposto Íntegra'!S393+'Transposto Íntegra'!T393</f>
        <v>21</v>
      </c>
      <c r="J393" s="46" t="n">
        <f aca="false">'Transposto Íntegra'!U393+'Transposto Íntegra'!V393+'Transposto Íntegra'!W393</f>
        <v>146</v>
      </c>
      <c r="K393" s="46" t="n">
        <f aca="false">'Transposto Íntegra'!X393</f>
        <v>159</v>
      </c>
      <c r="L393" s="46" t="n">
        <f aca="false">'Transposto Íntegra'!Y393+'Transposto Íntegra'!Z393+'Transposto Íntegra'!AA393</f>
        <v>8</v>
      </c>
      <c r="M393" s="46" t="n">
        <f aca="false">'Transposto Íntegra'!AB393+'Transposto Íntegra'!AC393+'Transposto Íntegra'!AD393+'Transposto Íntegra'!AE393+'Transposto Íntegra'!AF393+'Transposto Íntegra'!AG393</f>
        <v>0</v>
      </c>
      <c r="N393" s="49" t="n">
        <v>1750.2</v>
      </c>
      <c r="O393" s="47" t="n">
        <f aca="false">'Transposto Íntegra'!AI393+'Transposto Íntegra'!AJ393+'Transposto Íntegra'!AK393+'Transposto Íntegra'!AL393</f>
        <v>559.8</v>
      </c>
      <c r="P393" s="47" t="n">
        <f aca="false">'Transposto Íntegra'!AM393+'Transposto Íntegra'!AN393</f>
        <v>1190.4</v>
      </c>
      <c r="Q393" s="47" t="n">
        <f aca="false">'Transposto Íntegra'!AO393+'Transposto Íntegra'!AP393</f>
        <v>0</v>
      </c>
      <c r="R393" s="47" t="n">
        <f aca="false">'Transposto Íntegra'!AQ393+'Transposto Íntegra'!AR393</f>
        <v>0</v>
      </c>
      <c r="S393" s="47" t="n">
        <f aca="false">'Transposto Íntegra'!AS393+'Transposto Íntegra'!AT393+'Transposto Íntegra'!AU393+'Transposto Íntegra'!AV393</f>
        <v>0</v>
      </c>
      <c r="T393" s="47" t="n">
        <f aca="false">'Transposto Íntegra'!AW393+'Transposto Íntegra'!AX393+'Transposto Íntegra'!AY393</f>
        <v>210.1</v>
      </c>
      <c r="U393" s="47" t="n">
        <f aca="false">'Transposto Íntegra'!AZ393+'Transposto Íntegra'!BA393+'Transposto Íntegra'!BB393</f>
        <v>1540.1</v>
      </c>
      <c r="V393" s="47" t="n">
        <f aca="false">'Transposto Íntegra'!BC393</f>
        <v>1540.5</v>
      </c>
      <c r="W393" s="47" t="n">
        <f aca="false">'Transposto Íntegra'!BD393+'Transposto Íntegra'!BE393+'Transposto Íntegra'!BF393</f>
        <v>209.7</v>
      </c>
      <c r="X393" s="47" t="n">
        <f aca="false">'Transposto Íntegra'!BG393+'Transposto Íntegra'!BH393+'Transposto Íntegra'!BI393+'Transposto Íntegra'!BJ393+'Transposto Íntegra'!BK393+'Transposto Íntegra'!BL393</f>
        <v>0</v>
      </c>
      <c r="Y393" s="48" t="n">
        <v>167</v>
      </c>
      <c r="Z393" s="46" t="n">
        <f aca="false">'Transposto Íntegra'!BN393+'Transposto Íntegra'!BO393+'Transposto Íntegra'!BP393+'Transposto Íntegra'!BQ393</f>
        <v>90</v>
      </c>
      <c r="AA393" s="46" t="n">
        <f aca="false">'Transposto Íntegra'!BR393+'Transposto Íntegra'!BS393</f>
        <v>77</v>
      </c>
      <c r="AB393" s="46" t="n">
        <f aca="false">'Transposto Íntegra'!BT393+'Transposto Íntegra'!BU393</f>
        <v>0</v>
      </c>
      <c r="AC393" s="46" t="n">
        <f aca="false">'Transposto Íntegra'!BV393+'Transposto Íntegra'!BW393</f>
        <v>0</v>
      </c>
      <c r="AD393" s="46" t="n">
        <f aca="false">'Transposto Íntegra'!BX393+'Transposto Íntegra'!BY393+'Transposto Íntegra'!BZ393+'Transposto Íntegra'!CA393</f>
        <v>0</v>
      </c>
      <c r="AE393" s="46" t="n">
        <f aca="false">'Transposto Íntegra'!CB393+'Transposto Íntegra'!CC393+'Transposto Íntegra'!CD393</f>
        <v>21</v>
      </c>
      <c r="AF393" s="46" t="n">
        <f aca="false">'Transposto Íntegra'!CE393+'Transposto Íntegra'!CF393+'Transposto Íntegra'!CG393</f>
        <v>146</v>
      </c>
      <c r="AG393" s="46" t="n">
        <f aca="false">'Transposto Íntegra'!CH393</f>
        <v>159</v>
      </c>
      <c r="AH393" s="46" t="n">
        <f aca="false">'Transposto Íntegra'!CI393+'Transposto Íntegra'!CJ393+'Transposto Íntegra'!CK393</f>
        <v>8</v>
      </c>
      <c r="AI393" s="46" t="n">
        <f aca="false">'Transposto Íntegra'!CL393+'Transposto Íntegra'!CM393+'Transposto Íntegra'!CN393+'Transposto Íntegra'!CO393+'Transposto Íntegra'!CP393+'Transposto Íntegra'!CQ393</f>
        <v>0</v>
      </c>
      <c r="AJ393" s="47" t="n">
        <f aca="false">'Transposto Íntegra'!CR393</f>
        <v>1590.8</v>
      </c>
      <c r="AK393" s="47" t="n">
        <f aca="false">'Transposto Íntegra'!CS393+'Transposto Íntegra'!CT393+'Transposto Íntegra'!CU393+'Transposto Íntegra'!CV393</f>
        <v>515.6</v>
      </c>
      <c r="AL393" s="47" t="n">
        <f aca="false">'Transposto Íntegra'!CW393+'Transposto Íntegra'!CX393</f>
        <v>1075.2</v>
      </c>
      <c r="AM393" s="47" t="n">
        <f aca="false">'Transposto Íntegra'!CY393+'Transposto Íntegra'!CZ393</f>
        <v>0</v>
      </c>
      <c r="AN393" s="47" t="n">
        <f aca="false">'Transposto Íntegra'!DA393+'Transposto Íntegra'!DB393</f>
        <v>0</v>
      </c>
      <c r="AO393" s="47" t="n">
        <f aca="false">'Transposto Íntegra'!DC393+'Transposto Íntegra'!DD393+'Transposto Íntegra'!DE393+'Transposto Íntegra'!DF393</f>
        <v>0</v>
      </c>
      <c r="AP393" s="47" t="n">
        <f aca="false">'Transposto Íntegra'!DG393+'Transposto Íntegra'!DH393+'Transposto Íntegra'!DI393</f>
        <v>200.7</v>
      </c>
      <c r="AQ393" s="47" t="n">
        <f aca="false">'Transposto Íntegra'!DJ393+'Transposto Íntegra'!DK393+'Transposto Íntegra'!DL393</f>
        <v>1390.1</v>
      </c>
      <c r="AR393" s="47" t="n">
        <f aca="false">'Transposto Íntegra'!DM393</f>
        <v>1389.6</v>
      </c>
      <c r="AS393" s="47" t="n">
        <f aca="false">'Transposto Íntegra'!DN393+'Transposto Íntegra'!DO393+'Transposto Íntegra'!DP393</f>
        <v>201.2</v>
      </c>
      <c r="AT393" s="47" t="n">
        <f aca="false">'Transposto Íntegra'!DQ393+'Transposto Íntegra'!DR393+'Transposto Íntegra'!DS393+'Transposto Íntegra'!DT393+'Transposto Íntegra'!DU393+'Transposto Íntegra'!DV393</f>
        <v>0</v>
      </c>
      <c r="AU393" s="48" t="n">
        <v>167</v>
      </c>
      <c r="AV393" s="46" t="n">
        <f aca="false">'Transposto Íntegra'!DX393+'Transposto Íntegra'!DY393+'Transposto Íntegra'!DZ393+'Transposto Íntegra'!EA393</f>
        <v>90</v>
      </c>
      <c r="AW393" s="46" t="n">
        <f aca="false">'Transposto Íntegra'!EB393+'Transposto Íntegra'!EC393</f>
        <v>77</v>
      </c>
      <c r="AX393" s="46" t="n">
        <f aca="false">'Transposto Íntegra'!ED393+'Transposto Íntegra'!EE393</f>
        <v>0</v>
      </c>
      <c r="AY393" s="46" t="n">
        <f aca="false">'Transposto Íntegra'!EF393+'Transposto Íntegra'!EG393</f>
        <v>0</v>
      </c>
      <c r="AZ393" s="46" t="n">
        <f aca="false">'Transposto Íntegra'!EH393+'Transposto Íntegra'!EI393+'Transposto Íntegra'!EJ393+'Transposto Íntegra'!EK393</f>
        <v>0</v>
      </c>
      <c r="BA393" s="46" t="n">
        <f aca="false">'Transposto Íntegra'!EL393+'Transposto Íntegra'!EM393+'Transposto Íntegra'!EN393</f>
        <v>21</v>
      </c>
      <c r="BB393" s="46" t="n">
        <f aca="false">'Transposto Íntegra'!EO393+'Transposto Íntegra'!EP393+'Transposto Íntegra'!EQ393</f>
        <v>146</v>
      </c>
      <c r="BC393" s="46" t="n">
        <f aca="false">'Transposto Íntegra'!ER393</f>
        <v>159</v>
      </c>
      <c r="BD393" s="46" t="n">
        <f aca="false">'Transposto Íntegra'!ES393+'Transposto Íntegra'!ET393+'Transposto Íntegra'!EU393</f>
        <v>8</v>
      </c>
      <c r="BE393" s="46" t="n">
        <f aca="false">'Transposto Íntegra'!EV393+'Transposto Íntegra'!EW393+'Transposto Íntegra'!EX393+'Transposto Íntegra'!EY393+'Transposto Íntegra'!EZ393+'Transposto Íntegra'!FA393</f>
        <v>0</v>
      </c>
      <c r="BF393" s="47" t="n">
        <f aca="false">'Transposto Íntegra'!FB393</f>
        <v>1395.8</v>
      </c>
      <c r="BG393" s="47" t="n">
        <f aca="false">'Transposto Íntegra'!FC393+'Transposto Íntegra'!FD393+'Transposto Íntegra'!FE393+'Transposto Íntegra'!FF393</f>
        <v>450.4</v>
      </c>
      <c r="BH393" s="47" t="n">
        <f aca="false">'Transposto Íntegra'!FG393+'Transposto Íntegra'!FH393</f>
        <v>945.4</v>
      </c>
      <c r="BI393" s="47" t="n">
        <f aca="false">'Transposto Íntegra'!FI393+'Transposto Íntegra'!FJ393</f>
        <v>0</v>
      </c>
      <c r="BJ393" s="47" t="n">
        <f aca="false">'Transposto Íntegra'!FK393+'Transposto Íntegra'!FL393</f>
        <v>0</v>
      </c>
      <c r="BK393" s="47" t="n">
        <f aca="false">'Transposto Íntegra'!FM393+'Transposto Íntegra'!FN393+'Transposto Íntegra'!FO393+'Transposto Íntegra'!FP393</f>
        <v>0</v>
      </c>
      <c r="BL393" s="47" t="n">
        <f aca="false">'Transposto Íntegra'!FQ393+'Transposto Íntegra'!FR393+'Transposto Íntegra'!FS393</f>
        <v>153.1</v>
      </c>
      <c r="BM393" s="47" t="n">
        <f aca="false">'Transposto Íntegra'!FT393+'Transposto Íntegra'!FU393+'Transposto Íntegra'!FV393</f>
        <v>1242.7</v>
      </c>
      <c r="BN393" s="47" t="n">
        <f aca="false">'Transposto Íntegra'!FW393</f>
        <v>1213.6</v>
      </c>
      <c r="BO393" s="47" t="n">
        <f aca="false">'Transposto Íntegra'!FX393+'Transposto Íntegra'!FY393+'Transposto Íntegra'!FZ393</f>
        <v>182.2</v>
      </c>
      <c r="BP393" s="47" t="n">
        <f aca="false">'Transposto Íntegra'!GA393+'Transposto Íntegra'!GB393+'Transposto Íntegra'!GC393+'Transposto Íntegra'!GD393+'Transposto Íntegra'!GE393+'Transposto Íntegra'!GF393</f>
        <v>0</v>
      </c>
      <c r="BQ393" s="46" t="n">
        <f aca="false">'Transposto Íntegra'!GG393</f>
        <v>122</v>
      </c>
      <c r="BR393" s="46" t="n">
        <f aca="false">'Transposto Íntegra'!GH393+'Transposto Íntegra'!GI393+'Transposto Íntegra'!GJ393+'Transposto Íntegra'!GK393</f>
        <v>64</v>
      </c>
      <c r="BS393" s="46" t="n">
        <f aca="false">'Transposto Íntegra'!GL393+'Transposto Íntegra'!GM393</f>
        <v>58</v>
      </c>
      <c r="BT393" s="46" t="n">
        <f aca="false">'Transposto Íntegra'!GN393+'Transposto Íntegra'!GO393</f>
        <v>0</v>
      </c>
      <c r="BU393" s="46" t="n">
        <f aca="false">'Transposto Íntegra'!GP393+'Transposto Íntegra'!GQ393</f>
        <v>0</v>
      </c>
      <c r="BV393" s="46" t="n">
        <f aca="false">'Transposto Íntegra'!GR393+'Transposto Íntegra'!GS393+'Transposto Íntegra'!GT393+'Transposto Íntegra'!GU393</f>
        <v>0</v>
      </c>
      <c r="BW393" s="46" t="n">
        <f aca="false">'Transposto Íntegra'!GV393+'Transposto Íntegra'!GW393+'Transposto Íntegra'!GX393</f>
        <v>19</v>
      </c>
      <c r="BX393" s="46" t="n">
        <f aca="false">'Transposto Íntegra'!GY393+'Transposto Íntegra'!GZ393+'Transposto Íntegra'!HA393</f>
        <v>103</v>
      </c>
      <c r="BY393" s="46" t="n">
        <f aca="false">'Transposto Íntegra'!HB393</f>
        <v>116</v>
      </c>
      <c r="BZ393" s="46" t="n">
        <f aca="false">'Transposto Íntegra'!HC393+'Transposto Íntegra'!HD393+'Transposto Íntegra'!HE393</f>
        <v>6</v>
      </c>
      <c r="CA393" s="46" t="n">
        <f aca="false">'Transposto Íntegra'!HF393+'Transposto Íntegra'!HG393+'Transposto Íntegra'!HH393+'Transposto Íntegra'!HI393+'Transposto Íntegra'!HJ393+'Transposto Íntegra'!HK393</f>
        <v>0</v>
      </c>
      <c r="CB393" s="47" t="n">
        <f aca="false">'Transposto Íntegra'!HL393</f>
        <v>195</v>
      </c>
      <c r="CC393" s="47" t="n">
        <f aca="false">'Transposto Íntegra'!HM393+'Transposto Íntegra'!HN393+'Transposto Íntegra'!HO393+'Transposto Íntegra'!HP393</f>
        <v>65.2</v>
      </c>
      <c r="CD393" s="47" t="n">
        <f aca="false">'Transposto Íntegra'!HQ393+'Transposto Íntegra'!HR393</f>
        <v>129.8</v>
      </c>
      <c r="CE393" s="47" t="n">
        <f aca="false">'Transposto Íntegra'!HS393+'Transposto Íntegra'!HT393</f>
        <v>0</v>
      </c>
      <c r="CF393" s="47" t="n">
        <f aca="false">'Transposto Íntegra'!HU393+'Transposto Íntegra'!HV393</f>
        <v>0</v>
      </c>
      <c r="CG393" s="47" t="n">
        <f aca="false">'Transposto Íntegra'!HW393+'Transposto Íntegra'!HX393+'Transposto Íntegra'!HY393+'Transposto Íntegra'!HZ393</f>
        <v>0</v>
      </c>
      <c r="CH393" s="47" t="n">
        <f aca="false">'Transposto Íntegra'!IA393+'Transposto Íntegra'!IB393+'Transposto Íntegra'!IC393</f>
        <v>47.6</v>
      </c>
      <c r="CI393" s="47" t="n">
        <f aca="false">'Transposto Íntegra'!ID393+'Transposto Íntegra'!IE393+'Transposto Íntegra'!IF393</f>
        <v>147.4</v>
      </c>
      <c r="CJ393" s="47" t="n">
        <f aca="false">'Transposto Íntegra'!IG393</f>
        <v>176</v>
      </c>
      <c r="CK393" s="47" t="n">
        <f aca="false">'Transposto Íntegra'!IH393+'Transposto Íntegra'!II393+'Transposto Íntegra'!IJ393</f>
        <v>19</v>
      </c>
      <c r="CL393" s="47" t="n">
        <f aca="false">'Transposto Íntegra'!IK393+'Transposto Íntegra'!IL393+'Transposto Íntegra'!IM393+'Transposto Íntegra'!IN393+'Transposto Íntegra'!IO393+'Transposto Íntegra'!IP393</f>
        <v>0</v>
      </c>
      <c r="CM393" s="48" t="n">
        <v>4</v>
      </c>
    </row>
    <row r="394" customFormat="false" ht="12.75" hidden="false" customHeight="false" outlineLevel="0" collapsed="false">
      <c r="A394" s="12" t="s">
        <v>434</v>
      </c>
      <c r="B394" s="12" t="n">
        <v>853038</v>
      </c>
      <c r="C394" s="48" t="n">
        <v>2456</v>
      </c>
      <c r="D394" s="46" t="n">
        <f aca="false">'Transposto Íntegra'!D394+'Transposto Íntegra'!E394+'Transposto Íntegra'!F394+'Transposto Íntegra'!G394</f>
        <v>1571</v>
      </c>
      <c r="E394" s="46" t="n">
        <f aca="false">'Transposto Íntegra'!H394+'Transposto Íntegra'!I394</f>
        <v>814</v>
      </c>
      <c r="F394" s="46" t="n">
        <f aca="false">'Transposto Íntegra'!J394+'Transposto Íntegra'!K394</f>
        <v>59</v>
      </c>
      <c r="G394" s="46" t="n">
        <f aca="false">'Transposto Íntegra'!L394+'Transposto Íntegra'!M394</f>
        <v>11</v>
      </c>
      <c r="H394" s="46" t="n">
        <f aca="false">'Transposto Íntegra'!N394+'Transposto Íntegra'!O394+'Transposto Íntegra'!P394+'Transposto Íntegra'!Q394</f>
        <v>1</v>
      </c>
      <c r="I394" s="46" t="n">
        <f aca="false">'Transposto Íntegra'!R394+'Transposto Íntegra'!S394+'Transposto Íntegra'!T394</f>
        <v>600</v>
      </c>
      <c r="J394" s="46" t="n">
        <f aca="false">'Transposto Íntegra'!U394+'Transposto Íntegra'!V394+'Transposto Íntegra'!W394</f>
        <v>1856</v>
      </c>
      <c r="K394" s="46" t="n">
        <f aca="false">'Transposto Íntegra'!X394</f>
        <v>2175</v>
      </c>
      <c r="L394" s="46" t="n">
        <f aca="false">'Transposto Íntegra'!Y394+'Transposto Íntegra'!Z394+'Transposto Íntegra'!AA394</f>
        <v>266</v>
      </c>
      <c r="M394" s="46" t="n">
        <f aca="false">'Transposto Íntegra'!AB394+'Transposto Íntegra'!AC394+'Transposto Íntegra'!AD394+'Transposto Íntegra'!AE394+'Transposto Íntegra'!AF394+'Transposto Íntegra'!AG394</f>
        <v>15</v>
      </c>
      <c r="N394" s="49" t="n">
        <v>43385.5</v>
      </c>
      <c r="O394" s="47" t="n">
        <f aca="false">'Transposto Íntegra'!AI394+'Transposto Íntegra'!AJ394+'Transposto Íntegra'!AK394+'Transposto Íntegra'!AL394</f>
        <v>6920</v>
      </c>
      <c r="P394" s="47" t="n">
        <f aca="false">'Transposto Íntegra'!AM394+'Transposto Íntegra'!AN394</f>
        <v>15731.8</v>
      </c>
      <c r="Q394" s="47" t="n">
        <f aca="false">'Transposto Íntegra'!AO394+'Transposto Íntegra'!AP394</f>
        <v>4694.9</v>
      </c>
      <c r="R394" s="47" t="n">
        <f aca="false">'Transposto Íntegra'!AQ394+'Transposto Íntegra'!AR394</f>
        <v>5970.8</v>
      </c>
      <c r="S394" s="47" t="n">
        <f aca="false">'Transposto Íntegra'!AS394+'Transposto Íntegra'!AT394+'Transposto Íntegra'!AU394+'Transposto Íntegra'!AV394</f>
        <v>10068</v>
      </c>
      <c r="T394" s="47" t="n">
        <f aca="false">'Transposto Íntegra'!AW394+'Transposto Íntegra'!AX394+'Transposto Íntegra'!AY394</f>
        <v>21336.2</v>
      </c>
      <c r="U394" s="47" t="n">
        <f aca="false">'Transposto Íntegra'!AZ394+'Transposto Íntegra'!BA394+'Transposto Íntegra'!BB394</f>
        <v>22049.3</v>
      </c>
      <c r="V394" s="47" t="n">
        <f aca="false">'Transposto Íntegra'!BC394</f>
        <v>26248.1</v>
      </c>
      <c r="W394" s="47" t="n">
        <f aca="false">'Transposto Íntegra'!BD394+'Transposto Íntegra'!BE394+'Transposto Íntegra'!BF394</f>
        <v>10638.8</v>
      </c>
      <c r="X394" s="47" t="n">
        <f aca="false">'Transposto Íntegra'!BG394+'Transposto Íntegra'!BH394+'Transposto Íntegra'!BI394+'Transposto Íntegra'!BJ394+'Transposto Íntegra'!BK394+'Transposto Íntegra'!BL394</f>
        <v>6498.6</v>
      </c>
      <c r="Y394" s="48" t="n">
        <v>2445</v>
      </c>
      <c r="Z394" s="46" t="n">
        <f aca="false">'Transposto Íntegra'!BN394+'Transposto Íntegra'!BO394+'Transposto Íntegra'!BP394+'Transposto Íntegra'!BQ394</f>
        <v>1562</v>
      </c>
      <c r="AA394" s="46" t="n">
        <f aca="false">'Transposto Íntegra'!BR394+'Transposto Íntegra'!BS394</f>
        <v>813</v>
      </c>
      <c r="AB394" s="46" t="n">
        <f aca="false">'Transposto Íntegra'!BT394+'Transposto Íntegra'!BU394</f>
        <v>59</v>
      </c>
      <c r="AC394" s="46" t="n">
        <f aca="false">'Transposto Íntegra'!BV394+'Transposto Íntegra'!BW394</f>
        <v>11</v>
      </c>
      <c r="AD394" s="46" t="n">
        <f aca="false">'Transposto Íntegra'!BX394+'Transposto Íntegra'!BY394+'Transposto Íntegra'!BZ394+'Transposto Íntegra'!CA394</f>
        <v>0</v>
      </c>
      <c r="AE394" s="46" t="n">
        <f aca="false">'Transposto Íntegra'!CB394+'Transposto Íntegra'!CC394+'Transposto Íntegra'!CD394</f>
        <v>589</v>
      </c>
      <c r="AF394" s="46" t="n">
        <f aca="false">'Transposto Íntegra'!CE394+'Transposto Íntegra'!CF394+'Transposto Íntegra'!CG394</f>
        <v>1856</v>
      </c>
      <c r="AG394" s="46" t="n">
        <f aca="false">'Transposto Íntegra'!CH394</f>
        <v>2164</v>
      </c>
      <c r="AH394" s="46" t="n">
        <f aca="false">'Transposto Íntegra'!CI394+'Transposto Íntegra'!CJ394+'Transposto Íntegra'!CK394</f>
        <v>266</v>
      </c>
      <c r="AI394" s="46" t="n">
        <f aca="false">'Transposto Íntegra'!CL394+'Transposto Íntegra'!CM394+'Transposto Íntegra'!CN394+'Transposto Íntegra'!CO394+'Transposto Íntegra'!CP394+'Transposto Íntegra'!CQ394</f>
        <v>15</v>
      </c>
      <c r="AJ394" s="47" t="n">
        <f aca="false">'Transposto Íntegra'!CR394</f>
        <v>27143</v>
      </c>
      <c r="AK394" s="47" t="n">
        <f aca="false">'Transposto Íntegra'!CS394+'Transposto Íntegra'!CT394+'Transposto Íntegra'!CU394+'Transposto Íntegra'!CV394</f>
        <v>5989.6</v>
      </c>
      <c r="AL394" s="47" t="n">
        <f aca="false">'Transposto Íntegra'!CW394+'Transposto Íntegra'!CX394</f>
        <v>12710</v>
      </c>
      <c r="AM394" s="47" t="n">
        <f aca="false">'Transposto Íntegra'!CY394+'Transposto Íntegra'!CZ394</f>
        <v>3569</v>
      </c>
      <c r="AN394" s="47" t="n">
        <f aca="false">'Transposto Íntegra'!DA394+'Transposto Íntegra'!DB394</f>
        <v>4874.4</v>
      </c>
      <c r="AO394" s="47" t="n">
        <f aca="false">'Transposto Íntegra'!DC394+'Transposto Íntegra'!DD394+'Transposto Íntegra'!DE394+'Transposto Íntegra'!DF394</f>
        <v>0</v>
      </c>
      <c r="AP394" s="47" t="n">
        <f aca="false">'Transposto Íntegra'!DG394+'Transposto Íntegra'!DH394+'Transposto Íntegra'!DI394</f>
        <v>9267.5</v>
      </c>
      <c r="AQ394" s="47" t="n">
        <f aca="false">'Transposto Íntegra'!DJ394+'Transposto Íntegra'!DK394+'Transposto Íntegra'!DL394</f>
        <v>17875.5</v>
      </c>
      <c r="AR394" s="47" t="n">
        <f aca="false">'Transposto Íntegra'!DM394</f>
        <v>13225.7</v>
      </c>
      <c r="AS394" s="47" t="n">
        <f aca="false">'Transposto Íntegra'!DN394+'Transposto Íntegra'!DO394+'Transposto Íntegra'!DP394</f>
        <v>8501.1</v>
      </c>
      <c r="AT394" s="47" t="n">
        <f aca="false">'Transposto Íntegra'!DQ394+'Transposto Íntegra'!DR394+'Transposto Íntegra'!DS394+'Transposto Íntegra'!DT394+'Transposto Íntegra'!DU394+'Transposto Íntegra'!DV394</f>
        <v>5416.2</v>
      </c>
      <c r="AU394" s="48" t="n">
        <v>2401</v>
      </c>
      <c r="AV394" s="46" t="n">
        <f aca="false">'Transposto Íntegra'!DX394+'Transposto Íntegra'!DY394+'Transposto Íntegra'!DZ394+'Transposto Íntegra'!EA394</f>
        <v>1525</v>
      </c>
      <c r="AW394" s="46" t="n">
        <f aca="false">'Transposto Íntegra'!EB394+'Transposto Íntegra'!EC394</f>
        <v>806</v>
      </c>
      <c r="AX394" s="46" t="n">
        <f aca="false">'Transposto Íntegra'!ED394+'Transposto Íntegra'!EE394</f>
        <v>59</v>
      </c>
      <c r="AY394" s="46" t="n">
        <f aca="false">'Transposto Íntegra'!EF394+'Transposto Íntegra'!EG394</f>
        <v>11</v>
      </c>
      <c r="AZ394" s="46" t="n">
        <f aca="false">'Transposto Íntegra'!EH394+'Transposto Íntegra'!EI394+'Transposto Íntegra'!EJ394+'Transposto Íntegra'!EK394</f>
        <v>0</v>
      </c>
      <c r="BA394" s="46" t="n">
        <f aca="false">'Transposto Íntegra'!EL394+'Transposto Íntegra'!EM394+'Transposto Íntegra'!EN394</f>
        <v>545</v>
      </c>
      <c r="BB394" s="46" t="n">
        <f aca="false">'Transposto Íntegra'!EO394+'Transposto Íntegra'!EP394+'Transposto Íntegra'!EQ394</f>
        <v>1856</v>
      </c>
      <c r="BC394" s="46" t="n">
        <f aca="false">'Transposto Íntegra'!ER394</f>
        <v>2124</v>
      </c>
      <c r="BD394" s="46" t="n">
        <f aca="false">'Transposto Íntegra'!ES394+'Transposto Íntegra'!ET394+'Transposto Íntegra'!EU394</f>
        <v>262</v>
      </c>
      <c r="BE394" s="46" t="n">
        <f aca="false">'Transposto Íntegra'!EV394+'Transposto Íntegra'!EW394+'Transposto Íntegra'!EX394+'Transposto Íntegra'!EY394+'Transposto Íntegra'!EZ394+'Transposto Íntegra'!FA394</f>
        <v>15</v>
      </c>
      <c r="BF394" s="47" t="n">
        <f aca="false">'Transposto Íntegra'!FB394</f>
        <v>25724.6</v>
      </c>
      <c r="BG394" s="47" t="n">
        <f aca="false">'Transposto Íntegra'!FC394+'Transposto Íntegra'!FD394+'Transposto Íntegra'!FE394+'Transposto Íntegra'!FF394</f>
        <v>5596.7</v>
      </c>
      <c r="BH394" s="47" t="n">
        <f aca="false">'Transposto Íntegra'!FG394+'Transposto Íntegra'!FH394</f>
        <v>11932.6</v>
      </c>
      <c r="BI394" s="47" t="n">
        <f aca="false">'Transposto Íntegra'!FI394+'Transposto Íntegra'!FJ394</f>
        <v>3475.1</v>
      </c>
      <c r="BJ394" s="47" t="n">
        <f aca="false">'Transposto Íntegra'!FK394+'Transposto Íntegra'!FL394</f>
        <v>4720.2</v>
      </c>
      <c r="BK394" s="47" t="n">
        <f aca="false">'Transposto Íntegra'!FM394+'Transposto Íntegra'!FN394+'Transposto Íntegra'!FO394+'Transposto Íntegra'!FP394</f>
        <v>0</v>
      </c>
      <c r="BL394" s="47" t="n">
        <f aca="false">'Transposto Íntegra'!FQ394+'Transposto Íntegra'!FR394+'Transposto Íntegra'!FS394</f>
        <v>8315.6</v>
      </c>
      <c r="BM394" s="47" t="n">
        <f aca="false">'Transposto Íntegra'!FT394+'Transposto Íntegra'!FU394+'Transposto Íntegra'!FV394</f>
        <v>17409</v>
      </c>
      <c r="BN394" s="47" t="n">
        <f aca="false">'Transposto Íntegra'!FW394</f>
        <v>12421</v>
      </c>
      <c r="BO394" s="47" t="n">
        <f aca="false">'Transposto Íntegra'!FX394+'Transposto Íntegra'!FY394+'Transposto Íntegra'!FZ394</f>
        <v>8071.6</v>
      </c>
      <c r="BP394" s="47" t="n">
        <f aca="false">'Transposto Íntegra'!GA394+'Transposto Íntegra'!GB394+'Transposto Íntegra'!GC394+'Transposto Íntegra'!GD394+'Transposto Íntegra'!GE394+'Transposto Íntegra'!GF394</f>
        <v>5232</v>
      </c>
      <c r="BQ394" s="46" t="n">
        <f aca="false">'Transposto Íntegra'!GG394</f>
        <v>588</v>
      </c>
      <c r="BR394" s="46" t="n">
        <f aca="false">'Transposto Íntegra'!GH394+'Transposto Íntegra'!GI394+'Transposto Íntegra'!GJ394+'Transposto Íntegra'!GK394</f>
        <v>328</v>
      </c>
      <c r="BS394" s="46" t="n">
        <f aca="false">'Transposto Íntegra'!GL394+'Transposto Íntegra'!GM394</f>
        <v>247</v>
      </c>
      <c r="BT394" s="46" t="n">
        <f aca="false">'Transposto Íntegra'!GN394+'Transposto Íntegra'!GO394</f>
        <v>12</v>
      </c>
      <c r="BU394" s="46" t="n">
        <f aca="false">'Transposto Íntegra'!GP394+'Transposto Íntegra'!GQ394</f>
        <v>1</v>
      </c>
      <c r="BV394" s="46" t="n">
        <f aca="false">'Transposto Íntegra'!GR394+'Transposto Íntegra'!GS394+'Transposto Íntegra'!GT394+'Transposto Íntegra'!GU394</f>
        <v>0</v>
      </c>
      <c r="BW394" s="46" t="n">
        <f aca="false">'Transposto Íntegra'!GV394+'Transposto Íntegra'!GW394+'Transposto Íntegra'!GX394</f>
        <v>218</v>
      </c>
      <c r="BX394" s="46" t="n">
        <f aca="false">'Transposto Íntegra'!GY394+'Transposto Íntegra'!GZ394+'Transposto Íntegra'!HA394</f>
        <v>370</v>
      </c>
      <c r="BY394" s="46" t="n">
        <f aca="false">'Transposto Íntegra'!HB394</f>
        <v>504</v>
      </c>
      <c r="BZ394" s="46" t="n">
        <f aca="false">'Transposto Íntegra'!HC394+'Transposto Íntegra'!HD394+'Transposto Íntegra'!HE394</f>
        <v>82</v>
      </c>
      <c r="CA394" s="46" t="n">
        <f aca="false">'Transposto Íntegra'!HF394+'Transposto Íntegra'!HG394+'Transposto Íntegra'!HH394+'Transposto Íntegra'!HI394+'Transposto Íntegra'!HJ394+'Transposto Íntegra'!HK394</f>
        <v>2</v>
      </c>
      <c r="CB394" s="47" t="n">
        <f aca="false">'Transposto Íntegra'!HL394</f>
        <v>1418.4</v>
      </c>
      <c r="CC394" s="47" t="n">
        <f aca="false">'Transposto Íntegra'!HM394+'Transposto Íntegra'!HN394+'Transposto Íntegra'!HO394+'Transposto Íntegra'!HP394</f>
        <v>392.9</v>
      </c>
      <c r="CD394" s="47" t="n">
        <f aca="false">'Transposto Íntegra'!HQ394+'Transposto Íntegra'!HR394</f>
        <v>777.4</v>
      </c>
      <c r="CE394" s="47" t="n">
        <f aca="false">'Transposto Íntegra'!HS394+'Transposto Íntegra'!HT394</f>
        <v>93.9</v>
      </c>
      <c r="CF394" s="47" t="n">
        <f aca="false">'Transposto Íntegra'!HU394+'Transposto Íntegra'!HV394</f>
        <v>154.2</v>
      </c>
      <c r="CG394" s="47" t="n">
        <f aca="false">'Transposto Íntegra'!HW394+'Transposto Íntegra'!HX394+'Transposto Íntegra'!HY394+'Transposto Íntegra'!HZ394</f>
        <v>0</v>
      </c>
      <c r="CH394" s="47" t="n">
        <f aca="false">'Transposto Íntegra'!IA394+'Transposto Íntegra'!IB394+'Transposto Íntegra'!IC394</f>
        <v>951.9</v>
      </c>
      <c r="CI394" s="47" t="n">
        <f aca="false">'Transposto Íntegra'!ID394+'Transposto Íntegra'!IE394+'Transposto Íntegra'!IF394</f>
        <v>466.5</v>
      </c>
      <c r="CJ394" s="47" t="n">
        <f aca="false">'Transposto Íntegra'!IG394</f>
        <v>804.7</v>
      </c>
      <c r="CK394" s="47" t="n">
        <f aca="false">'Transposto Íntegra'!IH394+'Transposto Íntegra'!II394+'Transposto Íntegra'!IJ394</f>
        <v>429.5</v>
      </c>
      <c r="CL394" s="47" t="n">
        <f aca="false">'Transposto Íntegra'!IK394+'Transposto Íntegra'!IL394+'Transposto Íntegra'!IM394+'Transposto Íntegra'!IN394+'Transposto Íntegra'!IO394+'Transposto Íntegra'!IP394</f>
        <v>184.2</v>
      </c>
      <c r="CM394" s="48" t="n">
        <v>257</v>
      </c>
    </row>
    <row r="395" customFormat="false" ht="12.75" hidden="false" customHeight="false" outlineLevel="0" collapsed="false">
      <c r="A395" s="12" t="s">
        <v>435</v>
      </c>
      <c r="B395" s="12" t="n">
        <v>853046</v>
      </c>
      <c r="C395" s="48" t="n">
        <v>69</v>
      </c>
      <c r="D395" s="46" t="n">
        <f aca="false">'Transposto Íntegra'!D395+'Transposto Íntegra'!E395+'Transposto Íntegra'!F395+'Transposto Íntegra'!G395</f>
        <v>13</v>
      </c>
      <c r="E395" s="46" t="n">
        <f aca="false">'Transposto Íntegra'!H395+'Transposto Íntegra'!I395</f>
        <v>37</v>
      </c>
      <c r="F395" s="46" t="n">
        <f aca="false">'Transposto Íntegra'!J395+'Transposto Íntegra'!K395</f>
        <v>10</v>
      </c>
      <c r="G395" s="46" t="n">
        <f aca="false">'Transposto Íntegra'!L395+'Transposto Íntegra'!M395</f>
        <v>9</v>
      </c>
      <c r="H395" s="46" t="n">
        <f aca="false">'Transposto Íntegra'!N395+'Transposto Íntegra'!O395+'Transposto Íntegra'!P395+'Transposto Íntegra'!Q395</f>
        <v>0</v>
      </c>
      <c r="I395" s="46" t="n">
        <f aca="false">'Transposto Íntegra'!R395+'Transposto Íntegra'!S395+'Transposto Íntegra'!T395</f>
        <v>19</v>
      </c>
      <c r="J395" s="46" t="n">
        <f aca="false">'Transposto Íntegra'!U395+'Transposto Íntegra'!V395+'Transposto Íntegra'!W395</f>
        <v>50</v>
      </c>
      <c r="K395" s="46" t="n">
        <f aca="false">'Transposto Íntegra'!X395</f>
        <v>29</v>
      </c>
      <c r="L395" s="46" t="n">
        <f aca="false">'Transposto Íntegra'!Y395+'Transposto Íntegra'!Z395+'Transposto Íntegra'!AA395</f>
        <v>29</v>
      </c>
      <c r="M395" s="46" t="n">
        <f aca="false">'Transposto Íntegra'!AB395+'Transposto Íntegra'!AC395+'Transposto Íntegra'!AD395+'Transposto Íntegra'!AE395+'Transposto Íntegra'!AF395+'Transposto Íntegra'!AG395</f>
        <v>11</v>
      </c>
      <c r="N395" s="49" t="n">
        <v>5755.3</v>
      </c>
      <c r="O395" s="47" t="n">
        <f aca="false">'Transposto Íntegra'!AI395+'Transposto Íntegra'!AJ395+'Transposto Íntegra'!AK395+'Transposto Íntegra'!AL395</f>
        <v>74.4</v>
      </c>
      <c r="P395" s="47" t="n">
        <f aca="false">'Transposto Íntegra'!AM395+'Transposto Íntegra'!AN395</f>
        <v>954.1</v>
      </c>
      <c r="Q395" s="47" t="n">
        <f aca="false">'Transposto Íntegra'!AO395+'Transposto Íntegra'!AP395</f>
        <v>1075.7</v>
      </c>
      <c r="R395" s="47" t="n">
        <f aca="false">'Transposto Íntegra'!AQ395+'Transposto Íntegra'!AR395</f>
        <v>3651.1</v>
      </c>
      <c r="S395" s="47" t="n">
        <f aca="false">'Transposto Íntegra'!AS395+'Transposto Íntegra'!AT395+'Transposto Íntegra'!AU395+'Transposto Íntegra'!AV395</f>
        <v>0</v>
      </c>
      <c r="T395" s="47" t="n">
        <f aca="false">'Transposto Íntegra'!AW395+'Transposto Íntegra'!AX395+'Transposto Íntegra'!AY395</f>
        <v>1265.6</v>
      </c>
      <c r="U395" s="47" t="n">
        <f aca="false">'Transposto Íntegra'!AZ395+'Transposto Íntegra'!BA395+'Transposto Íntegra'!BB395</f>
        <v>4489.7</v>
      </c>
      <c r="V395" s="47" t="n">
        <f aca="false">'Transposto Íntegra'!BC395</f>
        <v>283.1</v>
      </c>
      <c r="W395" s="47" t="n">
        <f aca="false">'Transposto Íntegra'!BD395+'Transposto Íntegra'!BE395+'Transposto Íntegra'!BF395</f>
        <v>1554</v>
      </c>
      <c r="X395" s="47" t="n">
        <f aca="false">'Transposto Íntegra'!BG395+'Transposto Íntegra'!BH395+'Transposto Íntegra'!BI395+'Transposto Íntegra'!BJ395+'Transposto Íntegra'!BK395+'Transposto Íntegra'!BL395</f>
        <v>3918.2</v>
      </c>
      <c r="Y395" s="48" t="n">
        <v>69</v>
      </c>
      <c r="Z395" s="46" t="n">
        <f aca="false">'Transposto Íntegra'!BN395+'Transposto Íntegra'!BO395+'Transposto Íntegra'!BP395+'Transposto Íntegra'!BQ395</f>
        <v>13</v>
      </c>
      <c r="AA395" s="46" t="n">
        <f aca="false">'Transposto Íntegra'!BR395+'Transposto Íntegra'!BS395</f>
        <v>37</v>
      </c>
      <c r="AB395" s="46" t="n">
        <f aca="false">'Transposto Íntegra'!BT395+'Transposto Íntegra'!BU395</f>
        <v>10</v>
      </c>
      <c r="AC395" s="46" t="n">
        <f aca="false">'Transposto Íntegra'!BV395+'Transposto Íntegra'!BW395</f>
        <v>9</v>
      </c>
      <c r="AD395" s="46" t="n">
        <f aca="false">'Transposto Íntegra'!BX395+'Transposto Íntegra'!BY395+'Transposto Íntegra'!BZ395+'Transposto Íntegra'!CA395</f>
        <v>0</v>
      </c>
      <c r="AE395" s="46" t="n">
        <f aca="false">'Transposto Íntegra'!CB395+'Transposto Íntegra'!CC395+'Transposto Íntegra'!CD395</f>
        <v>19</v>
      </c>
      <c r="AF395" s="46" t="n">
        <f aca="false">'Transposto Íntegra'!CE395+'Transposto Íntegra'!CF395+'Transposto Íntegra'!CG395</f>
        <v>50</v>
      </c>
      <c r="AG395" s="46" t="n">
        <f aca="false">'Transposto Íntegra'!CH395</f>
        <v>29</v>
      </c>
      <c r="AH395" s="46" t="n">
        <f aca="false">'Transposto Íntegra'!CI395+'Transposto Íntegra'!CJ395+'Transposto Íntegra'!CK395</f>
        <v>29</v>
      </c>
      <c r="AI395" s="46" t="n">
        <f aca="false">'Transposto Íntegra'!CL395+'Transposto Íntegra'!CM395+'Transposto Íntegra'!CN395+'Transposto Íntegra'!CO395+'Transposto Íntegra'!CP395+'Transposto Íntegra'!CQ395</f>
        <v>11</v>
      </c>
      <c r="AJ395" s="47" t="n">
        <f aca="false">'Transposto Íntegra'!CR395</f>
        <v>4946.6</v>
      </c>
      <c r="AK395" s="47" t="n">
        <f aca="false">'Transposto Íntegra'!CS395+'Transposto Íntegra'!CT395+'Transposto Íntegra'!CU395+'Transposto Íntegra'!CV395</f>
        <v>70.2</v>
      </c>
      <c r="AL395" s="47" t="n">
        <f aca="false">'Transposto Íntegra'!CW395+'Transposto Íntegra'!CX395</f>
        <v>920.9</v>
      </c>
      <c r="AM395" s="47" t="n">
        <f aca="false">'Transposto Íntegra'!CY395+'Transposto Íntegra'!CZ395</f>
        <v>920.8</v>
      </c>
      <c r="AN395" s="47" t="n">
        <f aca="false">'Transposto Íntegra'!DA395+'Transposto Íntegra'!DB395</f>
        <v>3034.7</v>
      </c>
      <c r="AO395" s="47" t="n">
        <f aca="false">'Transposto Íntegra'!DC395+'Transposto Íntegra'!DD395+'Transposto Íntegra'!DE395+'Transposto Íntegra'!DF395</f>
        <v>0</v>
      </c>
      <c r="AP395" s="47" t="n">
        <f aca="false">'Transposto Íntegra'!DG395+'Transposto Íntegra'!DH395+'Transposto Íntegra'!DI395</f>
        <v>1029.1</v>
      </c>
      <c r="AQ395" s="47" t="n">
        <f aca="false">'Transposto Íntegra'!DJ395+'Transposto Íntegra'!DK395+'Transposto Íntegra'!DL395</f>
        <v>3917.5</v>
      </c>
      <c r="AR395" s="47" t="n">
        <f aca="false">'Transposto Íntegra'!DM395</f>
        <v>261.9</v>
      </c>
      <c r="AS395" s="47" t="n">
        <f aca="false">'Transposto Íntegra'!DN395+'Transposto Íntegra'!DO395+'Transposto Íntegra'!DP395</f>
        <v>1220.9</v>
      </c>
      <c r="AT395" s="47" t="n">
        <f aca="false">'Transposto Íntegra'!DQ395+'Transposto Íntegra'!DR395+'Transposto Íntegra'!DS395+'Transposto Íntegra'!DT395+'Transposto Íntegra'!DU395+'Transposto Íntegra'!DV395</f>
        <v>3463.8</v>
      </c>
      <c r="AU395" s="48" t="n">
        <v>66</v>
      </c>
      <c r="AV395" s="46" t="n">
        <f aca="false">'Transposto Íntegra'!DX395+'Transposto Íntegra'!DY395+'Transposto Íntegra'!DZ395+'Transposto Íntegra'!EA395</f>
        <v>11</v>
      </c>
      <c r="AW395" s="46" t="n">
        <f aca="false">'Transposto Íntegra'!EB395+'Transposto Íntegra'!EC395</f>
        <v>37</v>
      </c>
      <c r="AX395" s="46" t="n">
        <f aca="false">'Transposto Íntegra'!ED395+'Transposto Íntegra'!EE395</f>
        <v>10</v>
      </c>
      <c r="AY395" s="46" t="n">
        <f aca="false">'Transposto Íntegra'!EF395+'Transposto Íntegra'!EG395</f>
        <v>8</v>
      </c>
      <c r="AZ395" s="46" t="n">
        <f aca="false">'Transposto Íntegra'!EH395+'Transposto Íntegra'!EI395+'Transposto Íntegra'!EJ395+'Transposto Íntegra'!EK395</f>
        <v>0</v>
      </c>
      <c r="BA395" s="46" t="n">
        <f aca="false">'Transposto Íntegra'!EL395+'Transposto Íntegra'!EM395+'Transposto Íntegra'!EN395</f>
        <v>16</v>
      </c>
      <c r="BB395" s="46" t="n">
        <f aca="false">'Transposto Íntegra'!EO395+'Transposto Íntegra'!EP395+'Transposto Íntegra'!EQ395</f>
        <v>50</v>
      </c>
      <c r="BC395" s="46" t="n">
        <f aca="false">'Transposto Íntegra'!ER395</f>
        <v>27</v>
      </c>
      <c r="BD395" s="46" t="n">
        <f aca="false">'Transposto Íntegra'!ES395+'Transposto Íntegra'!ET395+'Transposto Íntegra'!EU395</f>
        <v>29</v>
      </c>
      <c r="BE395" s="46" t="n">
        <f aca="false">'Transposto Íntegra'!EV395+'Transposto Íntegra'!EW395+'Transposto Íntegra'!EX395+'Transposto Íntegra'!EY395+'Transposto Íntegra'!EZ395+'Transposto Íntegra'!FA395</f>
        <v>10</v>
      </c>
      <c r="BF395" s="47" t="n">
        <f aca="false">'Transposto Íntegra'!FB395</f>
        <v>4574.3</v>
      </c>
      <c r="BG395" s="47" t="n">
        <f aca="false">'Transposto Íntegra'!FC395+'Transposto Íntegra'!FD395+'Transposto Íntegra'!FE395+'Transposto Íntegra'!FF395</f>
        <v>63.3</v>
      </c>
      <c r="BH395" s="47" t="n">
        <f aca="false">'Transposto Íntegra'!FG395+'Transposto Íntegra'!FH395</f>
        <v>906.2</v>
      </c>
      <c r="BI395" s="47" t="n">
        <f aca="false">'Transposto Íntegra'!FI395+'Transposto Íntegra'!FJ395</f>
        <v>916.8</v>
      </c>
      <c r="BJ395" s="47" t="n">
        <f aca="false">'Transposto Íntegra'!FK395+'Transposto Íntegra'!FL395</f>
        <v>2688</v>
      </c>
      <c r="BK395" s="47" t="n">
        <f aca="false">'Transposto Íntegra'!FM395+'Transposto Íntegra'!FN395+'Transposto Íntegra'!FO395+'Transposto Íntegra'!FP395</f>
        <v>0</v>
      </c>
      <c r="BL395" s="47" t="n">
        <f aca="false">'Transposto Íntegra'!FQ395+'Transposto Íntegra'!FR395+'Transposto Íntegra'!FS395</f>
        <v>768</v>
      </c>
      <c r="BM395" s="47" t="n">
        <f aca="false">'Transposto Íntegra'!FT395+'Transposto Íntegra'!FU395+'Transposto Íntegra'!FV395</f>
        <v>3806.3</v>
      </c>
      <c r="BN395" s="47" t="n">
        <f aca="false">'Transposto Íntegra'!FW395</f>
        <v>255</v>
      </c>
      <c r="BO395" s="47" t="n">
        <f aca="false">'Transposto Íntegra'!FX395+'Transposto Íntegra'!FY395+'Transposto Íntegra'!FZ395</f>
        <v>1199.5</v>
      </c>
      <c r="BP395" s="47" t="n">
        <f aca="false">'Transposto Íntegra'!GA395+'Transposto Íntegra'!GB395+'Transposto Íntegra'!GC395+'Transposto Íntegra'!GD395+'Transposto Íntegra'!GE395+'Transposto Íntegra'!GF395</f>
        <v>3119.8</v>
      </c>
      <c r="BQ395" s="46" t="n">
        <f aca="false">'Transposto Íntegra'!GG395</f>
        <v>10</v>
      </c>
      <c r="BR395" s="46" t="n">
        <f aca="false">'Transposto Íntegra'!GH395+'Transposto Íntegra'!GI395+'Transposto Íntegra'!GJ395+'Transposto Íntegra'!GK395</f>
        <v>3</v>
      </c>
      <c r="BS395" s="46" t="n">
        <f aca="false">'Transposto Íntegra'!GL395+'Transposto Íntegra'!GM395</f>
        <v>2</v>
      </c>
      <c r="BT395" s="46" t="n">
        <f aca="false">'Transposto Íntegra'!GN395+'Transposto Íntegra'!GO395</f>
        <v>2</v>
      </c>
      <c r="BU395" s="46" t="n">
        <f aca="false">'Transposto Íntegra'!GP395+'Transposto Íntegra'!GQ395</f>
        <v>3</v>
      </c>
      <c r="BV395" s="46" t="n">
        <f aca="false">'Transposto Íntegra'!GR395+'Transposto Íntegra'!GS395+'Transposto Íntegra'!GT395+'Transposto Íntegra'!GU395</f>
        <v>0</v>
      </c>
      <c r="BW395" s="46" t="n">
        <f aca="false">'Transposto Íntegra'!GV395+'Transposto Íntegra'!GW395+'Transposto Íntegra'!GX395</f>
        <v>4</v>
      </c>
      <c r="BX395" s="46" t="n">
        <f aca="false">'Transposto Íntegra'!GY395+'Transposto Íntegra'!GZ395+'Transposto Íntegra'!HA395</f>
        <v>6</v>
      </c>
      <c r="BY395" s="46" t="n">
        <f aca="false">'Transposto Íntegra'!HB395</f>
        <v>3</v>
      </c>
      <c r="BZ395" s="46" t="n">
        <f aca="false">'Transposto Íntegra'!HC395+'Transposto Íntegra'!HD395+'Transposto Íntegra'!HE395</f>
        <v>4</v>
      </c>
      <c r="CA395" s="46" t="n">
        <f aca="false">'Transposto Íntegra'!HF395+'Transposto Íntegra'!HG395+'Transposto Íntegra'!HH395+'Transposto Íntegra'!HI395+'Transposto Íntegra'!HJ395+'Transposto Íntegra'!HK395</f>
        <v>3</v>
      </c>
      <c r="CB395" s="47" t="n">
        <f aca="false">'Transposto Íntegra'!HL395</f>
        <v>372.3</v>
      </c>
      <c r="CC395" s="47" t="n">
        <f aca="false">'Transposto Íntegra'!HM395+'Transposto Íntegra'!HN395+'Transposto Íntegra'!HO395+'Transposto Íntegra'!HP395</f>
        <v>6.9</v>
      </c>
      <c r="CD395" s="47" t="n">
        <f aca="false">'Transposto Íntegra'!HQ395+'Transposto Íntegra'!HR395</f>
        <v>14.7</v>
      </c>
      <c r="CE395" s="47" t="n">
        <f aca="false">'Transposto Íntegra'!HS395+'Transposto Íntegra'!HT395</f>
        <v>4</v>
      </c>
      <c r="CF395" s="47" t="n">
        <f aca="false">'Transposto Íntegra'!HU395+'Transposto Íntegra'!HV395</f>
        <v>346.7</v>
      </c>
      <c r="CG395" s="47" t="n">
        <f aca="false">'Transposto Íntegra'!HW395+'Transposto Íntegra'!HX395+'Transposto Íntegra'!HY395+'Transposto Íntegra'!HZ395</f>
        <v>0</v>
      </c>
      <c r="CH395" s="47" t="n">
        <f aca="false">'Transposto Íntegra'!IA395+'Transposto Íntegra'!IB395+'Transposto Íntegra'!IC395</f>
        <v>261.1</v>
      </c>
      <c r="CI395" s="47" t="n">
        <f aca="false">'Transposto Íntegra'!ID395+'Transposto Íntegra'!IE395+'Transposto Íntegra'!IF395</f>
        <v>111.2</v>
      </c>
      <c r="CJ395" s="47" t="n">
        <f aca="false">'Transposto Íntegra'!IG395</f>
        <v>6.9</v>
      </c>
      <c r="CK395" s="47" t="n">
        <f aca="false">'Transposto Íntegra'!IH395+'Transposto Íntegra'!II395+'Transposto Íntegra'!IJ395</f>
        <v>21.4</v>
      </c>
      <c r="CL395" s="47" t="n">
        <f aca="false">'Transposto Íntegra'!IK395+'Transposto Íntegra'!IL395+'Transposto Íntegra'!IM395+'Transposto Íntegra'!IN395+'Transposto Íntegra'!IO395+'Transposto Íntegra'!IP395</f>
        <v>344</v>
      </c>
      <c r="CM395" s="48" t="n">
        <v>8</v>
      </c>
    </row>
    <row r="396" customFormat="false" ht="12.75" hidden="false" customHeight="false" outlineLevel="0" collapsed="false">
      <c r="A396" s="12" t="s">
        <v>436</v>
      </c>
      <c r="B396" s="12" t="n">
        <v>856177</v>
      </c>
      <c r="C396" s="48" t="n">
        <v>36</v>
      </c>
      <c r="D396" s="46" t="n">
        <f aca="false">'Transposto Íntegra'!D396+'Transposto Íntegra'!E396+'Transposto Íntegra'!F396+'Transposto Íntegra'!G396</f>
        <v>20</v>
      </c>
      <c r="E396" s="46" t="n">
        <f aca="false">'Transposto Íntegra'!H396+'Transposto Íntegra'!I396</f>
        <v>16</v>
      </c>
      <c r="F396" s="46" t="n">
        <f aca="false">'Transposto Íntegra'!J396+'Transposto Íntegra'!K396</f>
        <v>0</v>
      </c>
      <c r="G396" s="46" t="n">
        <f aca="false">'Transposto Íntegra'!L396+'Transposto Íntegra'!M396</f>
        <v>0</v>
      </c>
      <c r="H396" s="46" t="n">
        <f aca="false">'Transposto Íntegra'!N396+'Transposto Íntegra'!O396+'Transposto Íntegra'!P396+'Transposto Íntegra'!Q396</f>
        <v>0</v>
      </c>
      <c r="I396" s="46" t="n">
        <f aca="false">'Transposto Íntegra'!R396+'Transposto Íntegra'!S396+'Transposto Íntegra'!T396</f>
        <v>4</v>
      </c>
      <c r="J396" s="46" t="n">
        <f aca="false">'Transposto Íntegra'!U396+'Transposto Íntegra'!V396+'Transposto Íntegra'!W396</f>
        <v>32</v>
      </c>
      <c r="K396" s="46" t="n">
        <f aca="false">'Transposto Íntegra'!X396</f>
        <v>34</v>
      </c>
      <c r="L396" s="46" t="n">
        <f aca="false">'Transposto Íntegra'!Y396+'Transposto Íntegra'!Z396+'Transposto Íntegra'!AA396</f>
        <v>2</v>
      </c>
      <c r="M396" s="46" t="n">
        <f aca="false">'Transposto Íntegra'!AB396+'Transposto Íntegra'!AC396+'Transposto Íntegra'!AD396+'Transposto Íntegra'!AE396+'Transposto Íntegra'!AF396+'Transposto Íntegra'!AG396</f>
        <v>0</v>
      </c>
      <c r="N396" s="49" t="n">
        <v>387.9</v>
      </c>
      <c r="O396" s="47" t="n">
        <f aca="false">'Transposto Íntegra'!AI396+'Transposto Íntegra'!AJ396+'Transposto Íntegra'!AK396+'Transposto Íntegra'!AL396</f>
        <v>108.8</v>
      </c>
      <c r="P396" s="47" t="n">
        <f aca="false">'Transposto Íntegra'!AM396+'Transposto Íntegra'!AN396</f>
        <v>279.1</v>
      </c>
      <c r="Q396" s="47" t="n">
        <f aca="false">'Transposto Íntegra'!AO396+'Transposto Íntegra'!AP396</f>
        <v>0</v>
      </c>
      <c r="R396" s="47" t="n">
        <f aca="false">'Transposto Íntegra'!AQ396+'Transposto Íntegra'!AR396</f>
        <v>0</v>
      </c>
      <c r="S396" s="47" t="n">
        <f aca="false">'Transposto Íntegra'!AS396+'Transposto Íntegra'!AT396+'Transposto Íntegra'!AU396+'Transposto Íntegra'!AV396</f>
        <v>0</v>
      </c>
      <c r="T396" s="47" t="n">
        <f aca="false">'Transposto Íntegra'!AW396+'Transposto Íntegra'!AX396+'Transposto Íntegra'!AY396</f>
        <v>37.4</v>
      </c>
      <c r="U396" s="47" t="n">
        <f aca="false">'Transposto Íntegra'!AZ396+'Transposto Íntegra'!BA396+'Transposto Íntegra'!BB396</f>
        <v>350.5</v>
      </c>
      <c r="V396" s="47" t="n">
        <f aca="false">'Transposto Íntegra'!BC396</f>
        <v>331.2</v>
      </c>
      <c r="W396" s="47" t="n">
        <f aca="false">'Transposto Íntegra'!BD396+'Transposto Íntegra'!BE396+'Transposto Íntegra'!BF396</f>
        <v>56.7</v>
      </c>
      <c r="X396" s="47" t="n">
        <f aca="false">'Transposto Íntegra'!BG396+'Transposto Íntegra'!BH396+'Transposto Íntegra'!BI396+'Transposto Íntegra'!BJ396+'Transposto Íntegra'!BK396+'Transposto Íntegra'!BL396</f>
        <v>0</v>
      </c>
      <c r="Y396" s="48" t="n">
        <v>36</v>
      </c>
      <c r="Z396" s="46" t="n">
        <f aca="false">'Transposto Íntegra'!BN396+'Transposto Íntegra'!BO396+'Transposto Íntegra'!BP396+'Transposto Íntegra'!BQ396</f>
        <v>20</v>
      </c>
      <c r="AA396" s="46" t="n">
        <f aca="false">'Transposto Íntegra'!BR396+'Transposto Íntegra'!BS396</f>
        <v>16</v>
      </c>
      <c r="AB396" s="46" t="n">
        <f aca="false">'Transposto Íntegra'!BT396+'Transposto Íntegra'!BU396</f>
        <v>0</v>
      </c>
      <c r="AC396" s="46" t="n">
        <f aca="false">'Transposto Íntegra'!BV396+'Transposto Íntegra'!BW396</f>
        <v>0</v>
      </c>
      <c r="AD396" s="46" t="n">
        <f aca="false">'Transposto Íntegra'!BX396+'Transposto Íntegra'!BY396+'Transposto Íntegra'!BZ396+'Transposto Íntegra'!CA396</f>
        <v>0</v>
      </c>
      <c r="AE396" s="46" t="n">
        <f aca="false">'Transposto Íntegra'!CB396+'Transposto Íntegra'!CC396+'Transposto Íntegra'!CD396</f>
        <v>4</v>
      </c>
      <c r="AF396" s="46" t="n">
        <f aca="false">'Transposto Íntegra'!CE396+'Transposto Íntegra'!CF396+'Transposto Íntegra'!CG396</f>
        <v>32</v>
      </c>
      <c r="AG396" s="46" t="n">
        <f aca="false">'Transposto Íntegra'!CH396</f>
        <v>34</v>
      </c>
      <c r="AH396" s="46" t="n">
        <f aca="false">'Transposto Íntegra'!CI396+'Transposto Íntegra'!CJ396+'Transposto Íntegra'!CK396</f>
        <v>2</v>
      </c>
      <c r="AI396" s="46" t="n">
        <f aca="false">'Transposto Íntegra'!CL396+'Transposto Íntegra'!CM396+'Transposto Íntegra'!CN396+'Transposto Íntegra'!CO396+'Transposto Íntegra'!CP396+'Transposto Íntegra'!CQ396</f>
        <v>0</v>
      </c>
      <c r="AJ396" s="47" t="n">
        <f aca="false">'Transposto Íntegra'!CR396</f>
        <v>293</v>
      </c>
      <c r="AK396" s="47" t="n">
        <f aca="false">'Transposto Íntegra'!CS396+'Transposto Íntegra'!CT396+'Transposto Íntegra'!CU396+'Transposto Íntegra'!CV396</f>
        <v>90.7</v>
      </c>
      <c r="AL396" s="47" t="n">
        <f aca="false">'Transposto Íntegra'!CW396+'Transposto Íntegra'!CX396</f>
        <v>202.3</v>
      </c>
      <c r="AM396" s="47" t="n">
        <f aca="false">'Transposto Íntegra'!CY396+'Transposto Íntegra'!CZ396</f>
        <v>0</v>
      </c>
      <c r="AN396" s="47" t="n">
        <f aca="false">'Transposto Íntegra'!DA396+'Transposto Íntegra'!DB396</f>
        <v>0</v>
      </c>
      <c r="AO396" s="47" t="n">
        <f aca="false">'Transposto Íntegra'!DC396+'Transposto Íntegra'!DD396+'Transposto Íntegra'!DE396+'Transposto Íntegra'!DF396</f>
        <v>0</v>
      </c>
      <c r="AP396" s="47" t="n">
        <f aca="false">'Transposto Íntegra'!DG396+'Transposto Íntegra'!DH396+'Transposto Íntegra'!DI396</f>
        <v>30.9</v>
      </c>
      <c r="AQ396" s="47" t="n">
        <f aca="false">'Transposto Íntegra'!DJ396+'Transposto Íntegra'!DK396+'Transposto Íntegra'!DL396</f>
        <v>262.1</v>
      </c>
      <c r="AR396" s="47" t="n">
        <f aca="false">'Transposto Íntegra'!DM396</f>
        <v>244.3</v>
      </c>
      <c r="AS396" s="47" t="n">
        <f aca="false">'Transposto Íntegra'!DN396+'Transposto Íntegra'!DO396+'Transposto Íntegra'!DP396</f>
        <v>48.7</v>
      </c>
      <c r="AT396" s="47" t="n">
        <f aca="false">'Transposto Íntegra'!DQ396+'Transposto Íntegra'!DR396+'Transposto Íntegra'!DS396+'Transposto Íntegra'!DT396+'Transposto Íntegra'!DU396+'Transposto Íntegra'!DV396</f>
        <v>0</v>
      </c>
      <c r="AU396" s="48" t="n">
        <v>36</v>
      </c>
      <c r="AV396" s="46" t="n">
        <f aca="false">'Transposto Íntegra'!DX396+'Transposto Íntegra'!DY396+'Transposto Íntegra'!DZ396+'Transposto Íntegra'!EA396</f>
        <v>20</v>
      </c>
      <c r="AW396" s="46" t="n">
        <f aca="false">'Transposto Íntegra'!EB396+'Transposto Íntegra'!EC396</f>
        <v>16</v>
      </c>
      <c r="AX396" s="46" t="n">
        <f aca="false">'Transposto Íntegra'!ED396+'Transposto Íntegra'!EE396</f>
        <v>0</v>
      </c>
      <c r="AY396" s="46" t="n">
        <f aca="false">'Transposto Íntegra'!EF396+'Transposto Íntegra'!EG396</f>
        <v>0</v>
      </c>
      <c r="AZ396" s="46" t="n">
        <f aca="false">'Transposto Íntegra'!EH396+'Transposto Íntegra'!EI396+'Transposto Íntegra'!EJ396+'Transposto Íntegra'!EK396</f>
        <v>0</v>
      </c>
      <c r="BA396" s="46" t="n">
        <f aca="false">'Transposto Íntegra'!EL396+'Transposto Íntegra'!EM396+'Transposto Íntegra'!EN396</f>
        <v>4</v>
      </c>
      <c r="BB396" s="46" t="n">
        <f aca="false">'Transposto Íntegra'!EO396+'Transposto Íntegra'!EP396+'Transposto Íntegra'!EQ396</f>
        <v>32</v>
      </c>
      <c r="BC396" s="46" t="n">
        <f aca="false">'Transposto Íntegra'!ER396</f>
        <v>34</v>
      </c>
      <c r="BD396" s="46" t="n">
        <f aca="false">'Transposto Íntegra'!ES396+'Transposto Íntegra'!ET396+'Transposto Íntegra'!EU396</f>
        <v>2</v>
      </c>
      <c r="BE396" s="46" t="n">
        <f aca="false">'Transposto Íntegra'!EV396+'Transposto Íntegra'!EW396+'Transposto Íntegra'!EX396+'Transposto Íntegra'!EY396+'Transposto Íntegra'!EZ396+'Transposto Íntegra'!FA396</f>
        <v>0</v>
      </c>
      <c r="BF396" s="47" t="n">
        <f aca="false">'Transposto Íntegra'!FB396</f>
        <v>290.4</v>
      </c>
      <c r="BG396" s="47" t="n">
        <f aca="false">'Transposto Íntegra'!FC396+'Transposto Íntegra'!FD396+'Transposto Íntegra'!FE396+'Transposto Íntegra'!FF396</f>
        <v>90.1</v>
      </c>
      <c r="BH396" s="47" t="n">
        <f aca="false">'Transposto Íntegra'!FG396+'Transposto Íntegra'!FH396</f>
        <v>200.3</v>
      </c>
      <c r="BI396" s="47" t="n">
        <f aca="false">'Transposto Íntegra'!FI396+'Transposto Íntegra'!FJ396</f>
        <v>0</v>
      </c>
      <c r="BJ396" s="47" t="n">
        <f aca="false">'Transposto Íntegra'!FK396+'Transposto Íntegra'!FL396</f>
        <v>0</v>
      </c>
      <c r="BK396" s="47" t="n">
        <f aca="false">'Transposto Íntegra'!FM396+'Transposto Íntegra'!FN396+'Transposto Íntegra'!FO396+'Transposto Íntegra'!FP396</f>
        <v>0</v>
      </c>
      <c r="BL396" s="47" t="n">
        <f aca="false">'Transposto Íntegra'!FQ396+'Transposto Íntegra'!FR396+'Transposto Íntegra'!FS396</f>
        <v>28.9</v>
      </c>
      <c r="BM396" s="47" t="n">
        <f aca="false">'Transposto Íntegra'!FT396+'Transposto Íntegra'!FU396+'Transposto Íntegra'!FV396</f>
        <v>261.5</v>
      </c>
      <c r="BN396" s="47" t="n">
        <f aca="false">'Transposto Íntegra'!FW396</f>
        <v>241.7</v>
      </c>
      <c r="BO396" s="47" t="n">
        <f aca="false">'Transposto Íntegra'!FX396+'Transposto Íntegra'!FY396+'Transposto Íntegra'!FZ396</f>
        <v>48.7</v>
      </c>
      <c r="BP396" s="47" t="n">
        <f aca="false">'Transposto Íntegra'!GA396+'Transposto Íntegra'!GB396+'Transposto Íntegra'!GC396+'Transposto Íntegra'!GD396+'Transposto Íntegra'!GE396+'Transposto Íntegra'!GF396</f>
        <v>0</v>
      </c>
      <c r="BQ396" s="46" t="n">
        <f aca="false">'Transposto Íntegra'!GG396</f>
        <v>2</v>
      </c>
      <c r="BR396" s="46" t="n">
        <f aca="false">'Transposto Íntegra'!GH396+'Transposto Íntegra'!GI396+'Transposto Íntegra'!GJ396+'Transposto Íntegra'!GK396</f>
        <v>1</v>
      </c>
      <c r="BS396" s="46" t="n">
        <f aca="false">'Transposto Íntegra'!GL396+'Transposto Íntegra'!GM396</f>
        <v>1</v>
      </c>
      <c r="BT396" s="46" t="n">
        <f aca="false">'Transposto Íntegra'!GN396+'Transposto Íntegra'!GO396</f>
        <v>0</v>
      </c>
      <c r="BU396" s="46" t="n">
        <f aca="false">'Transposto Íntegra'!GP396+'Transposto Íntegra'!GQ396</f>
        <v>0</v>
      </c>
      <c r="BV396" s="46" t="n">
        <f aca="false">'Transposto Íntegra'!GR396+'Transposto Íntegra'!GS396+'Transposto Íntegra'!GT396+'Transposto Íntegra'!GU396</f>
        <v>0</v>
      </c>
      <c r="BW396" s="46" t="n">
        <f aca="false">'Transposto Íntegra'!GV396+'Transposto Íntegra'!GW396+'Transposto Íntegra'!GX396</f>
        <v>1</v>
      </c>
      <c r="BX396" s="46" t="n">
        <f aca="false">'Transposto Íntegra'!GY396+'Transposto Íntegra'!GZ396+'Transposto Íntegra'!HA396</f>
        <v>1</v>
      </c>
      <c r="BY396" s="46" t="n">
        <f aca="false">'Transposto Íntegra'!HB396</f>
        <v>2</v>
      </c>
      <c r="BZ396" s="46" t="n">
        <f aca="false">'Transposto Íntegra'!HC396+'Transposto Íntegra'!HD396+'Transposto Íntegra'!HE396</f>
        <v>0</v>
      </c>
      <c r="CA396" s="46" t="n">
        <f aca="false">'Transposto Íntegra'!HF396+'Transposto Íntegra'!HG396+'Transposto Íntegra'!HH396+'Transposto Íntegra'!HI396+'Transposto Íntegra'!HJ396+'Transposto Íntegra'!HK396</f>
        <v>0</v>
      </c>
      <c r="CB396" s="47" t="n">
        <f aca="false">'Transposto Íntegra'!HL396</f>
        <v>2.6</v>
      </c>
      <c r="CC396" s="47" t="n">
        <f aca="false">'Transposto Íntegra'!HM396+'Transposto Íntegra'!HN396+'Transposto Íntegra'!HO396+'Transposto Íntegra'!HP396</f>
        <v>0.6</v>
      </c>
      <c r="CD396" s="47" t="n">
        <f aca="false">'Transposto Íntegra'!HQ396+'Transposto Íntegra'!HR396</f>
        <v>2</v>
      </c>
      <c r="CE396" s="47" t="n">
        <f aca="false">'Transposto Íntegra'!HS396+'Transposto Íntegra'!HT396</f>
        <v>0</v>
      </c>
      <c r="CF396" s="47" t="n">
        <f aca="false">'Transposto Íntegra'!HU396+'Transposto Íntegra'!HV396</f>
        <v>0</v>
      </c>
      <c r="CG396" s="47" t="n">
        <f aca="false">'Transposto Íntegra'!HW396+'Transposto Íntegra'!HX396+'Transposto Íntegra'!HY396+'Transposto Íntegra'!HZ396</f>
        <v>0</v>
      </c>
      <c r="CH396" s="47" t="n">
        <f aca="false">'Transposto Íntegra'!IA396+'Transposto Íntegra'!IB396+'Transposto Íntegra'!IC396</f>
        <v>2</v>
      </c>
      <c r="CI396" s="47" t="n">
        <f aca="false">'Transposto Íntegra'!ID396+'Transposto Íntegra'!IE396+'Transposto Íntegra'!IF396</f>
        <v>0.6</v>
      </c>
      <c r="CJ396" s="47" t="n">
        <f aca="false">'Transposto Íntegra'!IG396</f>
        <v>2.6</v>
      </c>
      <c r="CK396" s="47" t="n">
        <f aca="false">'Transposto Íntegra'!IH396+'Transposto Íntegra'!II396+'Transposto Íntegra'!IJ396</f>
        <v>0</v>
      </c>
      <c r="CL396" s="47" t="n">
        <f aca="false">'Transposto Íntegra'!IK396+'Transposto Íntegra'!IL396+'Transposto Íntegra'!IM396+'Transposto Íntegra'!IN396+'Transposto Íntegra'!IO396+'Transposto Íntegra'!IP396</f>
        <v>0</v>
      </c>
      <c r="CM396" s="48" t="n">
        <v>3</v>
      </c>
    </row>
    <row r="397" customFormat="false" ht="12.75" hidden="false" customHeight="false" outlineLevel="0" collapsed="false">
      <c r="A397" s="12" t="s">
        <v>437</v>
      </c>
      <c r="B397" s="12" t="n">
        <v>869279</v>
      </c>
      <c r="C397" s="48" t="n">
        <v>728</v>
      </c>
      <c r="D397" s="46" t="n">
        <f aca="false">'Transposto Íntegra'!D397+'Transposto Íntegra'!E397+'Transposto Íntegra'!F397+'Transposto Íntegra'!G397</f>
        <v>147</v>
      </c>
      <c r="E397" s="46" t="n">
        <f aca="false">'Transposto Íntegra'!H397+'Transposto Íntegra'!I397</f>
        <v>572</v>
      </c>
      <c r="F397" s="46" t="n">
        <f aca="false">'Transposto Íntegra'!J397+'Transposto Íntegra'!K397</f>
        <v>9</v>
      </c>
      <c r="G397" s="46" t="n">
        <f aca="false">'Transposto Íntegra'!L397+'Transposto Íntegra'!M397</f>
        <v>0</v>
      </c>
      <c r="H397" s="46" t="n">
        <f aca="false">'Transposto Íntegra'!N397+'Transposto Íntegra'!O397+'Transposto Íntegra'!P397+'Transposto Íntegra'!Q397</f>
        <v>0</v>
      </c>
      <c r="I397" s="46" t="n">
        <f aca="false">'Transposto Íntegra'!R397+'Transposto Íntegra'!S397+'Transposto Íntegra'!T397</f>
        <v>146</v>
      </c>
      <c r="J397" s="46" t="n">
        <f aca="false">'Transposto Íntegra'!U397+'Transposto Íntegra'!V397+'Transposto Íntegra'!W397</f>
        <v>582</v>
      </c>
      <c r="K397" s="46" t="n">
        <f aca="false">'Transposto Íntegra'!X397</f>
        <v>582</v>
      </c>
      <c r="L397" s="46" t="n">
        <f aca="false">'Transposto Íntegra'!Y397+'Transposto Íntegra'!Z397+'Transposto Íntegra'!AA397</f>
        <v>146</v>
      </c>
      <c r="M397" s="46" t="n">
        <f aca="false">'Transposto Íntegra'!AB397+'Transposto Íntegra'!AC397+'Transposto Íntegra'!AD397+'Transposto Íntegra'!AE397+'Transposto Íntegra'!AF397+'Transposto Íntegra'!AG397</f>
        <v>0</v>
      </c>
      <c r="N397" s="49" t="n">
        <v>12168.4</v>
      </c>
      <c r="O397" s="47" t="n">
        <f aca="false">'Transposto Íntegra'!AI397+'Transposto Íntegra'!AJ397+'Transposto Íntegra'!AK397+'Transposto Íntegra'!AL397</f>
        <v>854.5</v>
      </c>
      <c r="P397" s="47" t="n">
        <f aca="false">'Transposto Íntegra'!AM397+'Transposto Íntegra'!AN397</f>
        <v>10725.3</v>
      </c>
      <c r="Q397" s="47" t="n">
        <f aca="false">'Transposto Íntegra'!AO397+'Transposto Íntegra'!AP397</f>
        <v>588.6</v>
      </c>
      <c r="R397" s="47" t="n">
        <f aca="false">'Transposto Íntegra'!AQ397+'Transposto Íntegra'!AR397</f>
        <v>0</v>
      </c>
      <c r="S397" s="47" t="n">
        <f aca="false">'Transposto Íntegra'!AS397+'Transposto Íntegra'!AT397+'Transposto Íntegra'!AU397+'Transposto Íntegra'!AV397</f>
        <v>0</v>
      </c>
      <c r="T397" s="47" t="n">
        <f aca="false">'Transposto Íntegra'!AW397+'Transposto Íntegra'!AX397+'Transposto Íntegra'!AY397</f>
        <v>2468.1</v>
      </c>
      <c r="U397" s="47" t="n">
        <f aca="false">'Transposto Íntegra'!AZ397+'Transposto Íntegra'!BA397+'Transposto Íntegra'!BB397</f>
        <v>9700.3</v>
      </c>
      <c r="V397" s="47" t="n">
        <f aca="false">'Transposto Íntegra'!BC397</f>
        <v>7600.3</v>
      </c>
      <c r="W397" s="47" t="n">
        <f aca="false">'Transposto Íntegra'!BD397+'Transposto Íntegra'!BE397+'Transposto Íntegra'!BF397</f>
        <v>4568.1</v>
      </c>
      <c r="X397" s="47" t="n">
        <f aca="false">'Transposto Íntegra'!BG397+'Transposto Íntegra'!BH397+'Transposto Íntegra'!BI397+'Transposto Íntegra'!BJ397+'Transposto Íntegra'!BK397+'Transposto Íntegra'!BL397</f>
        <v>0</v>
      </c>
      <c r="Y397" s="48" t="n">
        <v>727</v>
      </c>
      <c r="Z397" s="46" t="n">
        <f aca="false">'Transposto Íntegra'!BN397+'Transposto Íntegra'!BO397+'Transposto Íntegra'!BP397+'Transposto Íntegra'!BQ397</f>
        <v>147</v>
      </c>
      <c r="AA397" s="46" t="n">
        <f aca="false">'Transposto Íntegra'!BR397+'Transposto Íntegra'!BS397</f>
        <v>571</v>
      </c>
      <c r="AB397" s="46" t="n">
        <f aca="false">'Transposto Íntegra'!BT397+'Transposto Íntegra'!BU397</f>
        <v>9</v>
      </c>
      <c r="AC397" s="46" t="n">
        <f aca="false">'Transposto Íntegra'!BV397+'Transposto Íntegra'!BW397</f>
        <v>0</v>
      </c>
      <c r="AD397" s="46" t="n">
        <f aca="false">'Transposto Íntegra'!BX397+'Transposto Íntegra'!BY397+'Transposto Íntegra'!BZ397+'Transposto Íntegra'!CA397</f>
        <v>0</v>
      </c>
      <c r="AE397" s="46" t="n">
        <f aca="false">'Transposto Íntegra'!CB397+'Transposto Íntegra'!CC397+'Transposto Íntegra'!CD397</f>
        <v>145</v>
      </c>
      <c r="AF397" s="46" t="n">
        <f aca="false">'Transposto Íntegra'!CE397+'Transposto Íntegra'!CF397+'Transposto Íntegra'!CG397</f>
        <v>582</v>
      </c>
      <c r="AG397" s="46" t="n">
        <f aca="false">'Transposto Íntegra'!CH397</f>
        <v>581</v>
      </c>
      <c r="AH397" s="46" t="n">
        <f aca="false">'Transposto Íntegra'!CI397+'Transposto Íntegra'!CJ397+'Transposto Íntegra'!CK397</f>
        <v>146</v>
      </c>
      <c r="AI397" s="46" t="n">
        <f aca="false">'Transposto Íntegra'!CL397+'Transposto Íntegra'!CM397+'Transposto Íntegra'!CN397+'Transposto Íntegra'!CO397+'Transposto Íntegra'!CP397+'Transposto Íntegra'!CQ397</f>
        <v>0</v>
      </c>
      <c r="AJ397" s="47" t="n">
        <f aca="false">'Transposto Íntegra'!CR397</f>
        <v>10323.8</v>
      </c>
      <c r="AK397" s="47" t="n">
        <f aca="false">'Transposto Íntegra'!CS397+'Transposto Íntegra'!CT397+'Transposto Íntegra'!CU397+'Transposto Íntegra'!CV397</f>
        <v>777.8</v>
      </c>
      <c r="AL397" s="47" t="n">
        <f aca="false">'Transposto Íntegra'!CW397+'Transposto Íntegra'!CX397</f>
        <v>9069.2</v>
      </c>
      <c r="AM397" s="47" t="n">
        <f aca="false">'Transposto Íntegra'!CY397+'Transposto Íntegra'!CZ397</f>
        <v>476.8</v>
      </c>
      <c r="AN397" s="47" t="n">
        <f aca="false">'Transposto Íntegra'!DA397+'Transposto Íntegra'!DB397</f>
        <v>0</v>
      </c>
      <c r="AO397" s="47" t="n">
        <f aca="false">'Transposto Íntegra'!DC397+'Transposto Íntegra'!DD397+'Transposto Íntegra'!DE397+'Transposto Íntegra'!DF397</f>
        <v>0</v>
      </c>
      <c r="AP397" s="47" t="n">
        <f aca="false">'Transposto Íntegra'!DG397+'Transposto Íntegra'!DH397+'Transposto Íntegra'!DI397</f>
        <v>2056.2</v>
      </c>
      <c r="AQ397" s="47" t="n">
        <f aca="false">'Transposto Íntegra'!DJ397+'Transposto Íntegra'!DK397+'Transposto Íntegra'!DL397</f>
        <v>8267.6</v>
      </c>
      <c r="AR397" s="47" t="n">
        <f aca="false">'Transposto Íntegra'!DM397</f>
        <v>6363.5</v>
      </c>
      <c r="AS397" s="47" t="n">
        <f aca="false">'Transposto Íntegra'!DN397+'Transposto Íntegra'!DO397+'Transposto Íntegra'!DP397</f>
        <v>3960.3</v>
      </c>
      <c r="AT397" s="47" t="n">
        <f aca="false">'Transposto Íntegra'!DQ397+'Transposto Íntegra'!DR397+'Transposto Íntegra'!DS397+'Transposto Íntegra'!DT397+'Transposto Íntegra'!DU397+'Transposto Íntegra'!DV397</f>
        <v>0</v>
      </c>
      <c r="AU397" s="48" t="n">
        <v>725</v>
      </c>
      <c r="AV397" s="46" t="n">
        <f aca="false">'Transposto Íntegra'!DX397+'Transposto Íntegra'!DY397+'Transposto Íntegra'!DZ397+'Transposto Íntegra'!EA397</f>
        <v>145</v>
      </c>
      <c r="AW397" s="46" t="n">
        <f aca="false">'Transposto Íntegra'!EB397+'Transposto Íntegra'!EC397</f>
        <v>571</v>
      </c>
      <c r="AX397" s="46" t="n">
        <f aca="false">'Transposto Íntegra'!ED397+'Transposto Íntegra'!EE397</f>
        <v>9</v>
      </c>
      <c r="AY397" s="46" t="n">
        <f aca="false">'Transposto Íntegra'!EF397+'Transposto Íntegra'!EG397</f>
        <v>0</v>
      </c>
      <c r="AZ397" s="46" t="n">
        <f aca="false">'Transposto Íntegra'!EH397+'Transposto Íntegra'!EI397+'Transposto Íntegra'!EJ397+'Transposto Íntegra'!EK397</f>
        <v>0</v>
      </c>
      <c r="BA397" s="46" t="n">
        <f aca="false">'Transposto Íntegra'!EL397+'Transposto Íntegra'!EM397+'Transposto Íntegra'!EN397</f>
        <v>143</v>
      </c>
      <c r="BB397" s="46" t="n">
        <f aca="false">'Transposto Íntegra'!EO397+'Transposto Íntegra'!EP397+'Transposto Íntegra'!EQ397</f>
        <v>582</v>
      </c>
      <c r="BC397" s="46" t="n">
        <f aca="false">'Transposto Íntegra'!ER397</f>
        <v>579</v>
      </c>
      <c r="BD397" s="46" t="n">
        <f aca="false">'Transposto Íntegra'!ES397+'Transposto Íntegra'!ET397+'Transposto Íntegra'!EU397</f>
        <v>146</v>
      </c>
      <c r="BE397" s="46" t="n">
        <f aca="false">'Transposto Íntegra'!EV397+'Transposto Íntegra'!EW397+'Transposto Íntegra'!EX397+'Transposto Íntegra'!EY397+'Transposto Íntegra'!EZ397+'Transposto Íntegra'!FA397</f>
        <v>0</v>
      </c>
      <c r="BF397" s="47" t="n">
        <f aca="false">'Transposto Íntegra'!FB397</f>
        <v>8607.7</v>
      </c>
      <c r="BG397" s="47" t="n">
        <f aca="false">'Transposto Íntegra'!FC397+'Transposto Íntegra'!FD397+'Transposto Íntegra'!FE397+'Transposto Íntegra'!FF397</f>
        <v>649.5</v>
      </c>
      <c r="BH397" s="47" t="n">
        <f aca="false">'Transposto Íntegra'!FG397+'Transposto Íntegra'!FH397</f>
        <v>7568.4</v>
      </c>
      <c r="BI397" s="47" t="n">
        <f aca="false">'Transposto Íntegra'!FI397+'Transposto Íntegra'!FJ397</f>
        <v>389.8</v>
      </c>
      <c r="BJ397" s="47" t="n">
        <f aca="false">'Transposto Íntegra'!FK397+'Transposto Íntegra'!FL397</f>
        <v>0</v>
      </c>
      <c r="BK397" s="47" t="n">
        <f aca="false">'Transposto Íntegra'!FM397+'Transposto Íntegra'!FN397+'Transposto Íntegra'!FO397+'Transposto Íntegra'!FP397</f>
        <v>0</v>
      </c>
      <c r="BL397" s="47" t="n">
        <f aca="false">'Transposto Íntegra'!FQ397+'Transposto Íntegra'!FR397+'Transposto Íntegra'!FS397</f>
        <v>1469.7</v>
      </c>
      <c r="BM397" s="47" t="n">
        <f aca="false">'Transposto Íntegra'!FT397+'Transposto Íntegra'!FU397+'Transposto Íntegra'!FV397</f>
        <v>7138</v>
      </c>
      <c r="BN397" s="47" t="n">
        <f aca="false">'Transposto Íntegra'!FW397</f>
        <v>5297.5</v>
      </c>
      <c r="BO397" s="47" t="n">
        <f aca="false">'Transposto Íntegra'!FX397+'Transposto Íntegra'!FY397+'Transposto Íntegra'!FZ397</f>
        <v>3310.2</v>
      </c>
      <c r="BP397" s="47" t="n">
        <f aca="false">'Transposto Íntegra'!GA397+'Transposto Íntegra'!GB397+'Transposto Íntegra'!GC397+'Transposto Íntegra'!GD397+'Transposto Íntegra'!GE397+'Transposto Íntegra'!GF397</f>
        <v>0</v>
      </c>
      <c r="BQ397" s="46" t="n">
        <f aca="false">'Transposto Íntegra'!GG397</f>
        <v>551</v>
      </c>
      <c r="BR397" s="46" t="n">
        <f aca="false">'Transposto Íntegra'!GH397+'Transposto Íntegra'!GI397+'Transposto Íntegra'!GJ397+'Transposto Íntegra'!GK397</f>
        <v>87</v>
      </c>
      <c r="BS397" s="46" t="n">
        <f aca="false">'Transposto Íntegra'!GL397+'Transposto Íntegra'!GM397</f>
        <v>457</v>
      </c>
      <c r="BT397" s="46" t="n">
        <f aca="false">'Transposto Íntegra'!GN397+'Transposto Íntegra'!GO397</f>
        <v>7</v>
      </c>
      <c r="BU397" s="46" t="n">
        <f aca="false">'Transposto Íntegra'!GP397+'Transposto Íntegra'!GQ397</f>
        <v>0</v>
      </c>
      <c r="BV397" s="46" t="n">
        <f aca="false">'Transposto Íntegra'!GR397+'Transposto Íntegra'!GS397+'Transposto Íntegra'!GT397+'Transposto Íntegra'!GU397</f>
        <v>0</v>
      </c>
      <c r="BW397" s="46" t="n">
        <f aca="false">'Transposto Íntegra'!GV397+'Transposto Íntegra'!GW397+'Transposto Íntegra'!GX397</f>
        <v>119</v>
      </c>
      <c r="BX397" s="46" t="n">
        <f aca="false">'Transposto Íntegra'!GY397+'Transposto Íntegra'!GZ397+'Transposto Íntegra'!HA397</f>
        <v>432</v>
      </c>
      <c r="BY397" s="46" t="n">
        <f aca="false">'Transposto Íntegra'!HB397</f>
        <v>430</v>
      </c>
      <c r="BZ397" s="46" t="n">
        <f aca="false">'Transposto Íntegra'!HC397+'Transposto Íntegra'!HD397+'Transposto Íntegra'!HE397</f>
        <v>121</v>
      </c>
      <c r="CA397" s="46" t="n">
        <f aca="false">'Transposto Íntegra'!HF397+'Transposto Íntegra'!HG397+'Transposto Íntegra'!HH397+'Transposto Íntegra'!HI397+'Transposto Íntegra'!HJ397+'Transposto Íntegra'!HK397</f>
        <v>0</v>
      </c>
      <c r="CB397" s="47" t="n">
        <f aca="false">'Transposto Íntegra'!HL397</f>
        <v>1716.1</v>
      </c>
      <c r="CC397" s="47" t="n">
        <f aca="false">'Transposto Íntegra'!HM397+'Transposto Íntegra'!HN397+'Transposto Íntegra'!HO397+'Transposto Íntegra'!HP397</f>
        <v>128.3</v>
      </c>
      <c r="CD397" s="47" t="n">
        <f aca="false">'Transposto Íntegra'!HQ397+'Transposto Íntegra'!HR397</f>
        <v>1500.8</v>
      </c>
      <c r="CE397" s="47" t="n">
        <f aca="false">'Transposto Íntegra'!HS397+'Transposto Íntegra'!HT397</f>
        <v>87</v>
      </c>
      <c r="CF397" s="47" t="n">
        <f aca="false">'Transposto Íntegra'!HU397+'Transposto Íntegra'!HV397</f>
        <v>0</v>
      </c>
      <c r="CG397" s="47" t="n">
        <f aca="false">'Transposto Íntegra'!HW397+'Transposto Íntegra'!HX397+'Transposto Íntegra'!HY397+'Transposto Íntegra'!HZ397</f>
        <v>0</v>
      </c>
      <c r="CH397" s="47" t="n">
        <f aca="false">'Transposto Íntegra'!IA397+'Transposto Íntegra'!IB397+'Transposto Íntegra'!IC397</f>
        <v>586.5</v>
      </c>
      <c r="CI397" s="47" t="n">
        <f aca="false">'Transposto Íntegra'!ID397+'Transposto Íntegra'!IE397+'Transposto Íntegra'!IF397</f>
        <v>1129.6</v>
      </c>
      <c r="CJ397" s="47" t="n">
        <f aca="false">'Transposto Íntegra'!IG397</f>
        <v>1066</v>
      </c>
      <c r="CK397" s="47" t="n">
        <f aca="false">'Transposto Íntegra'!IH397+'Transposto Íntegra'!II397+'Transposto Íntegra'!IJ397</f>
        <v>650.1</v>
      </c>
      <c r="CL397" s="47" t="n">
        <f aca="false">'Transposto Íntegra'!IK397+'Transposto Íntegra'!IL397+'Transposto Íntegra'!IM397+'Transposto Íntegra'!IN397+'Transposto Íntegra'!IO397+'Transposto Íntegra'!IP397</f>
        <v>0</v>
      </c>
      <c r="CM397" s="48" t="n">
        <v>23</v>
      </c>
    </row>
    <row r="398" customFormat="false" ht="12.75" hidden="false" customHeight="false" outlineLevel="0" collapsed="false">
      <c r="A398" s="12" t="s">
        <v>438</v>
      </c>
      <c r="B398" s="12" t="n">
        <v>853097</v>
      </c>
      <c r="C398" s="48" t="n">
        <v>808</v>
      </c>
      <c r="D398" s="46" t="n">
        <f aca="false">'Transposto Íntegra'!D398+'Transposto Íntegra'!E398+'Transposto Íntegra'!F398+'Transposto Íntegra'!G398</f>
        <v>562</v>
      </c>
      <c r="E398" s="46" t="n">
        <f aca="false">'Transposto Íntegra'!H398+'Transposto Íntegra'!I398</f>
        <v>226</v>
      </c>
      <c r="F398" s="46" t="n">
        <f aca="false">'Transposto Íntegra'!J398+'Transposto Íntegra'!K398</f>
        <v>20</v>
      </c>
      <c r="G398" s="46" t="n">
        <f aca="false">'Transposto Íntegra'!L398+'Transposto Íntegra'!M398</f>
        <v>0</v>
      </c>
      <c r="H398" s="46" t="n">
        <f aca="false">'Transposto Íntegra'!N398+'Transposto Íntegra'!O398+'Transposto Íntegra'!P398+'Transposto Íntegra'!Q398</f>
        <v>0</v>
      </c>
      <c r="I398" s="46" t="n">
        <f aca="false">'Transposto Íntegra'!R398+'Transposto Íntegra'!S398+'Transposto Íntegra'!T398</f>
        <v>38</v>
      </c>
      <c r="J398" s="46" t="n">
        <f aca="false">'Transposto Íntegra'!U398+'Transposto Íntegra'!V398+'Transposto Íntegra'!W398</f>
        <v>770</v>
      </c>
      <c r="K398" s="46" t="n">
        <f aca="false">'Transposto Íntegra'!X398</f>
        <v>747</v>
      </c>
      <c r="L398" s="46" t="n">
        <f aca="false">'Transposto Íntegra'!Y398+'Transposto Íntegra'!Z398+'Transposto Íntegra'!AA398</f>
        <v>61</v>
      </c>
      <c r="M398" s="46" t="n">
        <f aca="false">'Transposto Íntegra'!AB398+'Transposto Íntegra'!AC398+'Transposto Íntegra'!AD398+'Transposto Íntegra'!AE398+'Transposto Íntegra'!AF398+'Transposto Íntegra'!AG398</f>
        <v>0</v>
      </c>
      <c r="N398" s="49" t="n">
        <v>7983.4</v>
      </c>
      <c r="O398" s="47" t="n">
        <f aca="false">'Transposto Íntegra'!AI398+'Transposto Íntegra'!AJ398+'Transposto Íntegra'!AK398+'Transposto Íntegra'!AL398</f>
        <v>2241.1</v>
      </c>
      <c r="P398" s="47" t="n">
        <f aca="false">'Transposto Íntegra'!AM398+'Transposto Íntegra'!AN398</f>
        <v>4157.8</v>
      </c>
      <c r="Q398" s="47" t="n">
        <f aca="false">'Transposto Íntegra'!AO398+'Transposto Íntegra'!AP398</f>
        <v>1584.5</v>
      </c>
      <c r="R398" s="47" t="n">
        <f aca="false">'Transposto Íntegra'!AQ398+'Transposto Íntegra'!AR398</f>
        <v>0</v>
      </c>
      <c r="S398" s="47" t="n">
        <f aca="false">'Transposto Íntegra'!AS398+'Transposto Íntegra'!AT398+'Transposto Íntegra'!AU398+'Transposto Íntegra'!AV398</f>
        <v>0</v>
      </c>
      <c r="T398" s="47" t="n">
        <f aca="false">'Transposto Íntegra'!AW398+'Transposto Íntegra'!AX398+'Transposto Íntegra'!AY398</f>
        <v>345.1</v>
      </c>
      <c r="U398" s="47" t="n">
        <f aca="false">'Transposto Íntegra'!AZ398+'Transposto Íntegra'!BA398+'Transposto Íntegra'!BB398</f>
        <v>7638.3</v>
      </c>
      <c r="V398" s="47" t="n">
        <f aca="false">'Transposto Íntegra'!BC398</f>
        <v>5131.5</v>
      </c>
      <c r="W398" s="47" t="n">
        <f aca="false">'Transposto Íntegra'!BD398+'Transposto Íntegra'!BE398+'Transposto Íntegra'!BF398</f>
        <v>2851.9</v>
      </c>
      <c r="X398" s="47" t="n">
        <f aca="false">'Transposto Íntegra'!BG398+'Transposto Íntegra'!BH398+'Transposto Íntegra'!BI398+'Transposto Íntegra'!BJ398+'Transposto Íntegra'!BK398+'Transposto Íntegra'!BL398</f>
        <v>0</v>
      </c>
      <c r="Y398" s="48" t="n">
        <v>794</v>
      </c>
      <c r="Z398" s="46" t="n">
        <f aca="false">'Transposto Íntegra'!BN398+'Transposto Íntegra'!BO398+'Transposto Íntegra'!BP398+'Transposto Íntegra'!BQ398</f>
        <v>548</v>
      </c>
      <c r="AA398" s="46" t="n">
        <f aca="false">'Transposto Íntegra'!BR398+'Transposto Íntegra'!BS398</f>
        <v>226</v>
      </c>
      <c r="AB398" s="46" t="n">
        <f aca="false">'Transposto Íntegra'!BT398+'Transposto Íntegra'!BU398</f>
        <v>20</v>
      </c>
      <c r="AC398" s="46" t="n">
        <f aca="false">'Transposto Íntegra'!BV398+'Transposto Íntegra'!BW398</f>
        <v>0</v>
      </c>
      <c r="AD398" s="46" t="n">
        <f aca="false">'Transposto Íntegra'!BX398+'Transposto Íntegra'!BY398+'Transposto Íntegra'!BZ398+'Transposto Íntegra'!CA398</f>
        <v>0</v>
      </c>
      <c r="AE398" s="46" t="n">
        <f aca="false">'Transposto Íntegra'!CB398+'Transposto Íntegra'!CC398+'Transposto Íntegra'!CD398</f>
        <v>24</v>
      </c>
      <c r="AF398" s="46" t="n">
        <f aca="false">'Transposto Íntegra'!CE398+'Transposto Íntegra'!CF398+'Transposto Íntegra'!CG398</f>
        <v>770</v>
      </c>
      <c r="AG398" s="46" t="n">
        <f aca="false">'Transposto Íntegra'!CH398</f>
        <v>733</v>
      </c>
      <c r="AH398" s="46" t="n">
        <f aca="false">'Transposto Íntegra'!CI398+'Transposto Íntegra'!CJ398+'Transposto Íntegra'!CK398</f>
        <v>61</v>
      </c>
      <c r="AI398" s="46" t="n">
        <f aca="false">'Transposto Íntegra'!CL398+'Transposto Íntegra'!CM398+'Transposto Íntegra'!CN398+'Transposto Íntegra'!CO398+'Transposto Íntegra'!CP398+'Transposto Íntegra'!CQ398</f>
        <v>0</v>
      </c>
      <c r="AJ398" s="47" t="n">
        <f aca="false">'Transposto Íntegra'!CR398</f>
        <v>5988.9</v>
      </c>
      <c r="AK398" s="47" t="n">
        <f aca="false">'Transposto Íntegra'!CS398+'Transposto Íntegra'!CT398+'Transposto Íntegra'!CU398+'Transposto Íntegra'!CV398</f>
        <v>1834.1</v>
      </c>
      <c r="AL398" s="47" t="n">
        <f aca="false">'Transposto Íntegra'!CW398+'Transposto Íntegra'!CX398</f>
        <v>3146.3</v>
      </c>
      <c r="AM398" s="47" t="n">
        <f aca="false">'Transposto Íntegra'!CY398+'Transposto Íntegra'!CZ398</f>
        <v>1008.5</v>
      </c>
      <c r="AN398" s="47" t="n">
        <f aca="false">'Transposto Íntegra'!DA398+'Transposto Íntegra'!DB398</f>
        <v>0</v>
      </c>
      <c r="AO398" s="47" t="n">
        <f aca="false">'Transposto Íntegra'!DC398+'Transposto Íntegra'!DD398+'Transposto Íntegra'!DE398+'Transposto Íntegra'!DF398</f>
        <v>0</v>
      </c>
      <c r="AP398" s="47" t="n">
        <f aca="false">'Transposto Íntegra'!DG398+'Transposto Íntegra'!DH398+'Transposto Íntegra'!DI398</f>
        <v>241.7</v>
      </c>
      <c r="AQ398" s="47" t="n">
        <f aca="false">'Transposto Íntegra'!DJ398+'Transposto Íntegra'!DK398+'Transposto Íntegra'!DL398</f>
        <v>5747.2</v>
      </c>
      <c r="AR398" s="47" t="n">
        <f aca="false">'Transposto Íntegra'!DM398</f>
        <v>3926.3</v>
      </c>
      <c r="AS398" s="47" t="n">
        <f aca="false">'Transposto Íntegra'!DN398+'Transposto Íntegra'!DO398+'Transposto Íntegra'!DP398</f>
        <v>2062.6</v>
      </c>
      <c r="AT398" s="47" t="n">
        <f aca="false">'Transposto Íntegra'!DQ398+'Transposto Íntegra'!DR398+'Transposto Íntegra'!DS398+'Transposto Íntegra'!DT398+'Transposto Íntegra'!DU398+'Transposto Íntegra'!DV398</f>
        <v>0</v>
      </c>
      <c r="AU398" s="48" t="n">
        <v>793</v>
      </c>
      <c r="AV398" s="46" t="n">
        <f aca="false">'Transposto Íntegra'!DX398+'Transposto Íntegra'!DY398+'Transposto Íntegra'!DZ398+'Transposto Íntegra'!EA398</f>
        <v>547</v>
      </c>
      <c r="AW398" s="46" t="n">
        <f aca="false">'Transposto Íntegra'!EB398+'Transposto Íntegra'!EC398</f>
        <v>226</v>
      </c>
      <c r="AX398" s="46" t="n">
        <f aca="false">'Transposto Íntegra'!ED398+'Transposto Íntegra'!EE398</f>
        <v>20</v>
      </c>
      <c r="AY398" s="46" t="n">
        <f aca="false">'Transposto Íntegra'!EF398+'Transposto Íntegra'!EG398</f>
        <v>0</v>
      </c>
      <c r="AZ398" s="46" t="n">
        <f aca="false">'Transposto Íntegra'!EH398+'Transposto Íntegra'!EI398+'Transposto Íntegra'!EJ398+'Transposto Íntegra'!EK398</f>
        <v>0</v>
      </c>
      <c r="BA398" s="46" t="n">
        <f aca="false">'Transposto Íntegra'!EL398+'Transposto Íntegra'!EM398+'Transposto Íntegra'!EN398</f>
        <v>23</v>
      </c>
      <c r="BB398" s="46" t="n">
        <f aca="false">'Transposto Íntegra'!EO398+'Transposto Íntegra'!EP398+'Transposto Íntegra'!EQ398</f>
        <v>770</v>
      </c>
      <c r="BC398" s="46" t="n">
        <f aca="false">'Transposto Íntegra'!ER398</f>
        <v>732</v>
      </c>
      <c r="BD398" s="46" t="n">
        <f aca="false">'Transposto Íntegra'!ES398+'Transposto Íntegra'!ET398+'Transposto Íntegra'!EU398</f>
        <v>61</v>
      </c>
      <c r="BE398" s="46" t="n">
        <f aca="false">'Transposto Íntegra'!EV398+'Transposto Íntegra'!EW398+'Transposto Íntegra'!EX398+'Transposto Íntegra'!EY398+'Transposto Íntegra'!EZ398+'Transposto Íntegra'!FA398</f>
        <v>0</v>
      </c>
      <c r="BF398" s="47" t="n">
        <f aca="false">'Transposto Íntegra'!FB398</f>
        <v>5967.8</v>
      </c>
      <c r="BG398" s="47" t="n">
        <f aca="false">'Transposto Íntegra'!FC398+'Transposto Íntegra'!FD398+'Transposto Íntegra'!FE398+'Transposto Íntegra'!FF398</f>
        <v>1830.6</v>
      </c>
      <c r="BH398" s="47" t="n">
        <f aca="false">'Transposto Íntegra'!FG398+'Transposto Íntegra'!FH398</f>
        <v>3138.5</v>
      </c>
      <c r="BI398" s="47" t="n">
        <f aca="false">'Transposto Íntegra'!FI398+'Transposto Íntegra'!FJ398</f>
        <v>998.7</v>
      </c>
      <c r="BJ398" s="47" t="n">
        <f aca="false">'Transposto Íntegra'!FK398+'Transposto Íntegra'!FL398</f>
        <v>0</v>
      </c>
      <c r="BK398" s="47" t="n">
        <f aca="false">'Transposto Íntegra'!FM398+'Transposto Íntegra'!FN398+'Transposto Íntegra'!FO398+'Transposto Íntegra'!FP398</f>
        <v>0</v>
      </c>
      <c r="BL398" s="47" t="n">
        <f aca="false">'Transposto Íntegra'!FQ398+'Transposto Íntegra'!FR398+'Transposto Íntegra'!FS398</f>
        <v>231.8</v>
      </c>
      <c r="BM398" s="47" t="n">
        <f aca="false">'Transposto Íntegra'!FT398+'Transposto Íntegra'!FU398+'Transposto Íntegra'!FV398</f>
        <v>5736</v>
      </c>
      <c r="BN398" s="47" t="n">
        <f aca="false">'Transposto Íntegra'!FW398</f>
        <v>3922</v>
      </c>
      <c r="BO398" s="47" t="n">
        <f aca="false">'Transposto Íntegra'!FX398+'Transposto Íntegra'!FY398+'Transposto Íntegra'!FZ398</f>
        <v>2045.8</v>
      </c>
      <c r="BP398" s="47" t="n">
        <f aca="false">'Transposto Íntegra'!GA398+'Transposto Íntegra'!GB398+'Transposto Íntegra'!GC398+'Transposto Íntegra'!GD398+'Transposto Íntegra'!GE398+'Transposto Íntegra'!GF398</f>
        <v>0</v>
      </c>
      <c r="BQ398" s="46" t="n">
        <f aca="false">'Transposto Íntegra'!GG398</f>
        <v>7</v>
      </c>
      <c r="BR398" s="46" t="n">
        <f aca="false">'Transposto Íntegra'!GH398+'Transposto Íntegra'!GI398+'Transposto Íntegra'!GJ398+'Transposto Íntegra'!GK398</f>
        <v>4</v>
      </c>
      <c r="BS398" s="46" t="n">
        <f aca="false">'Transposto Íntegra'!GL398+'Transposto Íntegra'!GM398</f>
        <v>2</v>
      </c>
      <c r="BT398" s="46" t="n">
        <f aca="false">'Transposto Íntegra'!GN398+'Transposto Íntegra'!GO398</f>
        <v>1</v>
      </c>
      <c r="BU398" s="46" t="n">
        <f aca="false">'Transposto Íntegra'!GP398+'Transposto Íntegra'!GQ398</f>
        <v>0</v>
      </c>
      <c r="BV398" s="46" t="n">
        <f aca="false">'Transposto Íntegra'!GR398+'Transposto Íntegra'!GS398+'Transposto Íntegra'!GT398+'Transposto Íntegra'!GU398</f>
        <v>0</v>
      </c>
      <c r="BW398" s="46" t="n">
        <f aca="false">'Transposto Íntegra'!GV398+'Transposto Íntegra'!GW398+'Transposto Íntegra'!GX398</f>
        <v>2</v>
      </c>
      <c r="BX398" s="46" t="n">
        <f aca="false">'Transposto Íntegra'!GY398+'Transposto Íntegra'!GZ398+'Transposto Íntegra'!HA398</f>
        <v>5</v>
      </c>
      <c r="BY398" s="46" t="n">
        <f aca="false">'Transposto Íntegra'!HB398</f>
        <v>5</v>
      </c>
      <c r="BZ398" s="46" t="n">
        <f aca="false">'Transposto Íntegra'!HC398+'Transposto Íntegra'!HD398+'Transposto Íntegra'!HE398</f>
        <v>2</v>
      </c>
      <c r="CA398" s="46" t="n">
        <f aca="false">'Transposto Íntegra'!HF398+'Transposto Íntegra'!HG398+'Transposto Íntegra'!HH398+'Transposto Íntegra'!HI398+'Transposto Íntegra'!HJ398+'Transposto Íntegra'!HK398</f>
        <v>0</v>
      </c>
      <c r="CB398" s="47" t="n">
        <f aca="false">'Transposto Íntegra'!HL398</f>
        <v>21.1</v>
      </c>
      <c r="CC398" s="47" t="n">
        <f aca="false">'Transposto Íntegra'!HM398+'Transposto Íntegra'!HN398+'Transposto Íntegra'!HO398+'Transposto Íntegra'!HP398</f>
        <v>3.5</v>
      </c>
      <c r="CD398" s="47" t="n">
        <f aca="false">'Transposto Íntegra'!HQ398+'Transposto Íntegra'!HR398</f>
        <v>7.8</v>
      </c>
      <c r="CE398" s="47" t="n">
        <f aca="false">'Transposto Íntegra'!HS398+'Transposto Íntegra'!HT398</f>
        <v>9.8</v>
      </c>
      <c r="CF398" s="47" t="n">
        <f aca="false">'Transposto Íntegra'!HU398+'Transposto Íntegra'!HV398</f>
        <v>0</v>
      </c>
      <c r="CG398" s="47" t="n">
        <f aca="false">'Transposto Íntegra'!HW398+'Transposto Íntegra'!HX398+'Transposto Íntegra'!HY398+'Transposto Íntegra'!HZ398</f>
        <v>0</v>
      </c>
      <c r="CH398" s="47" t="n">
        <f aca="false">'Transposto Íntegra'!IA398+'Transposto Íntegra'!IB398+'Transposto Íntegra'!IC398</f>
        <v>9.9</v>
      </c>
      <c r="CI398" s="47" t="n">
        <f aca="false">'Transposto Íntegra'!ID398+'Transposto Íntegra'!IE398+'Transposto Íntegra'!IF398</f>
        <v>11.2</v>
      </c>
      <c r="CJ398" s="47" t="n">
        <f aca="false">'Transposto Íntegra'!IG398</f>
        <v>4.3</v>
      </c>
      <c r="CK398" s="47" t="n">
        <f aca="false">'Transposto Íntegra'!IH398+'Transposto Íntegra'!II398+'Transposto Íntegra'!IJ398</f>
        <v>16.8</v>
      </c>
      <c r="CL398" s="47" t="n">
        <f aca="false">'Transposto Íntegra'!IK398+'Transposto Íntegra'!IL398+'Transposto Íntegra'!IM398+'Transposto Íntegra'!IN398+'Transposto Íntegra'!IO398+'Transposto Íntegra'!IP398</f>
        <v>0</v>
      </c>
      <c r="CM398" s="48" t="n">
        <v>9</v>
      </c>
    </row>
    <row r="399" customFormat="false" ht="12.75" hidden="false" customHeight="false" outlineLevel="0" collapsed="false">
      <c r="A399" s="12" t="s">
        <v>439</v>
      </c>
      <c r="B399" s="12" t="n">
        <v>852139</v>
      </c>
      <c r="C399" s="48" t="n">
        <v>847</v>
      </c>
      <c r="D399" s="46" t="n">
        <f aca="false">'Transposto Íntegra'!D399+'Transposto Íntegra'!E399+'Transposto Íntegra'!F399+'Transposto Íntegra'!G399</f>
        <v>371</v>
      </c>
      <c r="E399" s="46" t="n">
        <f aca="false">'Transposto Íntegra'!H399+'Transposto Íntegra'!I399</f>
        <v>469</v>
      </c>
      <c r="F399" s="46" t="n">
        <f aca="false">'Transposto Íntegra'!J399+'Transposto Íntegra'!K399</f>
        <v>6</v>
      </c>
      <c r="G399" s="46" t="n">
        <f aca="false">'Transposto Íntegra'!L399+'Transposto Íntegra'!M399</f>
        <v>1</v>
      </c>
      <c r="H399" s="46" t="n">
        <f aca="false">'Transposto Íntegra'!N399+'Transposto Íntegra'!O399+'Transposto Íntegra'!P399+'Transposto Íntegra'!Q399</f>
        <v>0</v>
      </c>
      <c r="I399" s="46" t="n">
        <f aca="false">'Transposto Íntegra'!R399+'Transposto Íntegra'!S399+'Transposto Íntegra'!T399</f>
        <v>203</v>
      </c>
      <c r="J399" s="46" t="n">
        <f aca="false">'Transposto Íntegra'!U399+'Transposto Íntegra'!V399+'Transposto Íntegra'!W399</f>
        <v>644</v>
      </c>
      <c r="K399" s="46" t="n">
        <f aca="false">'Transposto Íntegra'!X399</f>
        <v>781</v>
      </c>
      <c r="L399" s="46" t="n">
        <f aca="false">'Transposto Íntegra'!Y399+'Transposto Íntegra'!Z399+'Transposto Íntegra'!AA399</f>
        <v>65</v>
      </c>
      <c r="M399" s="46" t="n">
        <f aca="false">'Transposto Íntegra'!AB399+'Transposto Íntegra'!AC399+'Transposto Íntegra'!AD399+'Transposto Íntegra'!AE399+'Transposto Íntegra'!AF399+'Transposto Íntegra'!AG399</f>
        <v>1</v>
      </c>
      <c r="N399" s="49" t="n">
        <v>11190.6</v>
      </c>
      <c r="O399" s="47" t="n">
        <f aca="false">'Transposto Íntegra'!AI399+'Transposto Íntegra'!AJ399+'Transposto Íntegra'!AK399+'Transposto Íntegra'!AL399</f>
        <v>1916.4</v>
      </c>
      <c r="P399" s="47" t="n">
        <f aca="false">'Transposto Íntegra'!AM399+'Transposto Íntegra'!AN399</f>
        <v>8506.4</v>
      </c>
      <c r="Q399" s="47" t="n">
        <f aca="false">'Transposto Íntegra'!AO399+'Transposto Íntegra'!AP399</f>
        <v>414</v>
      </c>
      <c r="R399" s="47" t="n">
        <f aca="false">'Transposto Íntegra'!AQ399+'Transposto Íntegra'!AR399</f>
        <v>353.8</v>
      </c>
      <c r="S399" s="47" t="n">
        <f aca="false">'Transposto Íntegra'!AS399+'Transposto Íntegra'!AT399+'Transposto Íntegra'!AU399+'Transposto Íntegra'!AV399</f>
        <v>0</v>
      </c>
      <c r="T399" s="47" t="n">
        <f aca="false">'Transposto Íntegra'!AW399+'Transposto Íntegra'!AX399+'Transposto Íntegra'!AY399</f>
        <v>2872.5</v>
      </c>
      <c r="U399" s="47" t="n">
        <f aca="false">'Transposto Íntegra'!AZ399+'Transposto Íntegra'!BA399+'Transposto Íntegra'!BB399</f>
        <v>8318.1</v>
      </c>
      <c r="V399" s="47" t="n">
        <f aca="false">'Transposto Íntegra'!BC399</f>
        <v>8507.3</v>
      </c>
      <c r="W399" s="47" t="n">
        <f aca="false">'Transposto Íntegra'!BD399+'Transposto Íntegra'!BE399+'Transposto Íntegra'!BF399</f>
        <v>2329.5</v>
      </c>
      <c r="X399" s="47" t="n">
        <f aca="false">'Transposto Íntegra'!BG399+'Transposto Íntegra'!BH399+'Transposto Íntegra'!BI399+'Transposto Íntegra'!BJ399+'Transposto Íntegra'!BK399+'Transposto Íntegra'!BL399</f>
        <v>353.8</v>
      </c>
      <c r="Y399" s="48" t="n">
        <v>841</v>
      </c>
      <c r="Z399" s="46" t="n">
        <f aca="false">'Transposto Íntegra'!BN399+'Transposto Íntegra'!BO399+'Transposto Íntegra'!BP399+'Transposto Íntegra'!BQ399</f>
        <v>366</v>
      </c>
      <c r="AA399" s="46" t="n">
        <f aca="false">'Transposto Íntegra'!BR399+'Transposto Íntegra'!BS399</f>
        <v>468</v>
      </c>
      <c r="AB399" s="46" t="n">
        <f aca="false">'Transposto Íntegra'!BT399+'Transposto Íntegra'!BU399</f>
        <v>6</v>
      </c>
      <c r="AC399" s="46" t="n">
        <f aca="false">'Transposto Íntegra'!BV399+'Transposto Íntegra'!BW399</f>
        <v>1</v>
      </c>
      <c r="AD399" s="46" t="n">
        <f aca="false">'Transposto Íntegra'!BX399+'Transposto Íntegra'!BY399+'Transposto Íntegra'!BZ399+'Transposto Íntegra'!CA399</f>
        <v>0</v>
      </c>
      <c r="AE399" s="46" t="n">
        <f aca="false">'Transposto Íntegra'!CB399+'Transposto Íntegra'!CC399+'Transposto Íntegra'!CD399</f>
        <v>197</v>
      </c>
      <c r="AF399" s="46" t="n">
        <f aca="false">'Transposto Íntegra'!CE399+'Transposto Íntegra'!CF399+'Transposto Íntegra'!CG399</f>
        <v>644</v>
      </c>
      <c r="AG399" s="46" t="n">
        <f aca="false">'Transposto Íntegra'!CH399</f>
        <v>775</v>
      </c>
      <c r="AH399" s="46" t="n">
        <f aca="false">'Transposto Íntegra'!CI399+'Transposto Íntegra'!CJ399+'Transposto Íntegra'!CK399</f>
        <v>65</v>
      </c>
      <c r="AI399" s="46" t="n">
        <f aca="false">'Transposto Íntegra'!CL399+'Transposto Íntegra'!CM399+'Transposto Íntegra'!CN399+'Transposto Íntegra'!CO399+'Transposto Íntegra'!CP399+'Transposto Íntegra'!CQ399</f>
        <v>1</v>
      </c>
      <c r="AJ399" s="47" t="n">
        <f aca="false">'Transposto Íntegra'!CR399</f>
        <v>7151.7</v>
      </c>
      <c r="AK399" s="47" t="n">
        <f aca="false">'Transposto Íntegra'!CS399+'Transposto Íntegra'!CT399+'Transposto Íntegra'!CU399+'Transposto Íntegra'!CV399</f>
        <v>1297</v>
      </c>
      <c r="AL399" s="47" t="n">
        <f aca="false">'Transposto Íntegra'!CW399+'Transposto Íntegra'!CX399</f>
        <v>5390.2</v>
      </c>
      <c r="AM399" s="47" t="n">
        <f aca="false">'Transposto Íntegra'!CY399+'Transposto Íntegra'!CZ399</f>
        <v>266.5</v>
      </c>
      <c r="AN399" s="47" t="n">
        <f aca="false">'Transposto Íntegra'!DA399+'Transposto Íntegra'!DB399</f>
        <v>198</v>
      </c>
      <c r="AO399" s="47" t="n">
        <f aca="false">'Transposto Íntegra'!DC399+'Transposto Íntegra'!DD399+'Transposto Íntegra'!DE399+'Transposto Íntegra'!DF399</f>
        <v>0</v>
      </c>
      <c r="AP399" s="47" t="n">
        <f aca="false">'Transposto Íntegra'!DG399+'Transposto Íntegra'!DH399+'Transposto Íntegra'!DI399</f>
        <v>1854.1</v>
      </c>
      <c r="AQ399" s="47" t="n">
        <f aca="false">'Transposto Íntegra'!DJ399+'Transposto Íntegra'!DK399+'Transposto Íntegra'!DL399</f>
        <v>5297.6</v>
      </c>
      <c r="AR399" s="47" t="n">
        <f aca="false">'Transposto Íntegra'!DM399</f>
        <v>5246.5</v>
      </c>
      <c r="AS399" s="47" t="n">
        <f aca="false">'Transposto Íntegra'!DN399+'Transposto Íntegra'!DO399+'Transposto Íntegra'!DP399</f>
        <v>1707.2</v>
      </c>
      <c r="AT399" s="47" t="n">
        <f aca="false">'Transposto Íntegra'!DQ399+'Transposto Íntegra'!DR399+'Transposto Íntegra'!DS399+'Transposto Íntegra'!DT399+'Transposto Íntegra'!DU399+'Transposto Íntegra'!DV399</f>
        <v>198</v>
      </c>
      <c r="AU399" s="48" t="n">
        <v>817</v>
      </c>
      <c r="AV399" s="46" t="n">
        <f aca="false">'Transposto Íntegra'!DX399+'Transposto Íntegra'!DY399+'Transposto Íntegra'!DZ399+'Transposto Íntegra'!EA399</f>
        <v>351</v>
      </c>
      <c r="AW399" s="46" t="n">
        <f aca="false">'Transposto Íntegra'!EB399+'Transposto Íntegra'!EC399</f>
        <v>459</v>
      </c>
      <c r="AX399" s="46" t="n">
        <f aca="false">'Transposto Íntegra'!ED399+'Transposto Íntegra'!EE399</f>
        <v>6</v>
      </c>
      <c r="AY399" s="46" t="n">
        <f aca="false">'Transposto Íntegra'!EF399+'Transposto Íntegra'!EG399</f>
        <v>1</v>
      </c>
      <c r="AZ399" s="46" t="n">
        <f aca="false">'Transposto Íntegra'!EH399+'Transposto Íntegra'!EI399+'Transposto Íntegra'!EJ399+'Transposto Íntegra'!EK399</f>
        <v>0</v>
      </c>
      <c r="BA399" s="46" t="n">
        <f aca="false">'Transposto Íntegra'!EL399+'Transposto Íntegra'!EM399+'Transposto Íntegra'!EN399</f>
        <v>173</v>
      </c>
      <c r="BB399" s="46" t="n">
        <f aca="false">'Transposto Íntegra'!EO399+'Transposto Íntegra'!EP399+'Transposto Íntegra'!EQ399</f>
        <v>644</v>
      </c>
      <c r="BC399" s="46" t="n">
        <f aca="false">'Transposto Íntegra'!ER399</f>
        <v>752</v>
      </c>
      <c r="BD399" s="46" t="n">
        <f aca="false">'Transposto Íntegra'!ES399+'Transposto Íntegra'!ET399+'Transposto Íntegra'!EU399</f>
        <v>64</v>
      </c>
      <c r="BE399" s="46" t="n">
        <f aca="false">'Transposto Íntegra'!EV399+'Transposto Íntegra'!EW399+'Transposto Íntegra'!EX399+'Transposto Íntegra'!EY399+'Transposto Íntegra'!EZ399+'Transposto Íntegra'!FA399</f>
        <v>1</v>
      </c>
      <c r="BF399" s="47" t="n">
        <f aca="false">'Transposto Íntegra'!FB399</f>
        <v>6099.2</v>
      </c>
      <c r="BG399" s="47" t="n">
        <f aca="false">'Transposto Íntegra'!FC399+'Transposto Íntegra'!FD399+'Transposto Íntegra'!FE399+'Transposto Íntegra'!FF399</f>
        <v>1106.4</v>
      </c>
      <c r="BH399" s="47" t="n">
        <f aca="false">'Transposto Íntegra'!FG399+'Transposto Íntegra'!FH399</f>
        <v>4575.8</v>
      </c>
      <c r="BI399" s="47" t="n">
        <f aca="false">'Transposto Íntegra'!FI399+'Transposto Íntegra'!FJ399</f>
        <v>219</v>
      </c>
      <c r="BJ399" s="47" t="n">
        <f aca="false">'Transposto Íntegra'!FK399+'Transposto Íntegra'!FL399</f>
        <v>198</v>
      </c>
      <c r="BK399" s="47" t="n">
        <f aca="false">'Transposto Íntegra'!FM399+'Transposto Íntegra'!FN399+'Transposto Íntegra'!FO399+'Transposto Íntegra'!FP399</f>
        <v>0</v>
      </c>
      <c r="BL399" s="47" t="n">
        <f aca="false">'Transposto Íntegra'!FQ399+'Transposto Íntegra'!FR399+'Transposto Íntegra'!FS399</f>
        <v>1140.1</v>
      </c>
      <c r="BM399" s="47" t="n">
        <f aca="false">'Transposto Íntegra'!FT399+'Transposto Íntegra'!FU399+'Transposto Íntegra'!FV399</f>
        <v>4959.1</v>
      </c>
      <c r="BN399" s="47" t="n">
        <f aca="false">'Transposto Íntegra'!FW399</f>
        <v>4455</v>
      </c>
      <c r="BO399" s="47" t="n">
        <f aca="false">'Transposto Íntegra'!FX399+'Transposto Íntegra'!FY399+'Transposto Íntegra'!FZ399</f>
        <v>1446.2</v>
      </c>
      <c r="BP399" s="47" t="n">
        <f aca="false">'Transposto Íntegra'!GA399+'Transposto Íntegra'!GB399+'Transposto Íntegra'!GC399+'Transposto Íntegra'!GD399+'Transposto Íntegra'!GE399+'Transposto Íntegra'!GF399</f>
        <v>198</v>
      </c>
      <c r="BQ399" s="46" t="n">
        <f aca="false">'Transposto Íntegra'!GG399</f>
        <v>345</v>
      </c>
      <c r="BR399" s="46" t="n">
        <f aca="false">'Transposto Íntegra'!GH399+'Transposto Íntegra'!GI399+'Transposto Íntegra'!GJ399+'Transposto Íntegra'!GK399</f>
        <v>133</v>
      </c>
      <c r="BS399" s="46" t="n">
        <f aca="false">'Transposto Íntegra'!GL399+'Transposto Íntegra'!GM399</f>
        <v>208</v>
      </c>
      <c r="BT399" s="46" t="n">
        <f aca="false">'Transposto Íntegra'!GN399+'Transposto Íntegra'!GO399</f>
        <v>4</v>
      </c>
      <c r="BU399" s="46" t="n">
        <f aca="false">'Transposto Íntegra'!GP399+'Transposto Íntegra'!GQ399</f>
        <v>0</v>
      </c>
      <c r="BV399" s="46" t="n">
        <f aca="false">'Transposto Íntegra'!GR399+'Transposto Íntegra'!GS399+'Transposto Íntegra'!GT399+'Transposto Íntegra'!GU399</f>
        <v>0</v>
      </c>
      <c r="BW399" s="46" t="n">
        <f aca="false">'Transposto Íntegra'!GV399+'Transposto Íntegra'!GW399+'Transposto Íntegra'!GX399</f>
        <v>155</v>
      </c>
      <c r="BX399" s="46" t="n">
        <f aca="false">'Transposto Íntegra'!GY399+'Transposto Íntegra'!GZ399+'Transposto Íntegra'!HA399</f>
        <v>190</v>
      </c>
      <c r="BY399" s="46" t="n">
        <f aca="false">'Transposto Íntegra'!HB399</f>
        <v>311</v>
      </c>
      <c r="BZ399" s="46" t="n">
        <f aca="false">'Transposto Íntegra'!HC399+'Transposto Íntegra'!HD399+'Transposto Íntegra'!HE399</f>
        <v>34</v>
      </c>
      <c r="CA399" s="46" t="n">
        <f aca="false">'Transposto Íntegra'!HF399+'Transposto Íntegra'!HG399+'Transposto Íntegra'!HH399+'Transposto Íntegra'!HI399+'Transposto Íntegra'!HJ399+'Transposto Íntegra'!HK399</f>
        <v>0</v>
      </c>
      <c r="CB399" s="47" t="n">
        <f aca="false">'Transposto Íntegra'!HL399</f>
        <v>1052.5</v>
      </c>
      <c r="CC399" s="47" t="n">
        <f aca="false">'Transposto Íntegra'!HM399+'Transposto Íntegra'!HN399+'Transposto Íntegra'!HO399+'Transposto Íntegra'!HP399</f>
        <v>190.6</v>
      </c>
      <c r="CD399" s="47" t="n">
        <f aca="false">'Transposto Íntegra'!HQ399+'Transposto Íntegra'!HR399</f>
        <v>814.4</v>
      </c>
      <c r="CE399" s="47" t="n">
        <f aca="false">'Transposto Íntegra'!HS399+'Transposto Íntegra'!HT399</f>
        <v>47.5</v>
      </c>
      <c r="CF399" s="47" t="n">
        <f aca="false">'Transposto Íntegra'!HU399+'Transposto Íntegra'!HV399</f>
        <v>0</v>
      </c>
      <c r="CG399" s="47" t="n">
        <f aca="false">'Transposto Íntegra'!HW399+'Transposto Íntegra'!HX399+'Transposto Íntegra'!HY399+'Transposto Íntegra'!HZ399</f>
        <v>0</v>
      </c>
      <c r="CH399" s="47" t="n">
        <f aca="false">'Transposto Íntegra'!IA399+'Transposto Íntegra'!IB399+'Transposto Íntegra'!IC399</f>
        <v>714</v>
      </c>
      <c r="CI399" s="47" t="n">
        <f aca="false">'Transposto Íntegra'!ID399+'Transposto Íntegra'!IE399+'Transposto Íntegra'!IF399</f>
        <v>338.5</v>
      </c>
      <c r="CJ399" s="47" t="n">
        <f aca="false">'Transposto Íntegra'!IG399</f>
        <v>791.5</v>
      </c>
      <c r="CK399" s="47" t="n">
        <f aca="false">'Transposto Íntegra'!IH399+'Transposto Íntegra'!II399+'Transposto Íntegra'!IJ399</f>
        <v>261</v>
      </c>
      <c r="CL399" s="47" t="n">
        <f aca="false">'Transposto Íntegra'!IK399+'Transposto Íntegra'!IL399+'Transposto Íntegra'!IM399+'Transposto Íntegra'!IN399+'Transposto Íntegra'!IO399+'Transposto Íntegra'!IP399</f>
        <v>0</v>
      </c>
      <c r="CM399" s="48" t="n">
        <v>24</v>
      </c>
    </row>
    <row r="400" customFormat="false" ht="12.75" hidden="false" customHeight="false" outlineLevel="0" collapsed="false">
      <c r="A400" s="12" t="s">
        <v>440</v>
      </c>
      <c r="B400" s="12" t="n">
        <v>867187</v>
      </c>
      <c r="C400" s="48" t="n">
        <v>2743</v>
      </c>
      <c r="D400" s="46" t="n">
        <f aca="false">'Transposto Íntegra'!D400+'Transposto Íntegra'!E400+'Transposto Íntegra'!F400+'Transposto Íntegra'!G400</f>
        <v>1060</v>
      </c>
      <c r="E400" s="46" t="n">
        <f aca="false">'Transposto Íntegra'!H400+'Transposto Íntegra'!I400</f>
        <v>1655</v>
      </c>
      <c r="F400" s="46" t="n">
        <f aca="false">'Transposto Íntegra'!J400+'Transposto Íntegra'!K400</f>
        <v>28</v>
      </c>
      <c r="G400" s="46" t="n">
        <f aca="false">'Transposto Íntegra'!L400+'Transposto Íntegra'!M400</f>
        <v>0</v>
      </c>
      <c r="H400" s="46" t="n">
        <f aca="false">'Transposto Íntegra'!N400+'Transposto Íntegra'!O400+'Transposto Íntegra'!P400+'Transposto Íntegra'!Q400</f>
        <v>0</v>
      </c>
      <c r="I400" s="46" t="n">
        <f aca="false">'Transposto Íntegra'!R400+'Transposto Íntegra'!S400+'Transposto Íntegra'!T400</f>
        <v>630</v>
      </c>
      <c r="J400" s="46" t="n">
        <f aca="false">'Transposto Íntegra'!U400+'Transposto Íntegra'!V400+'Transposto Íntegra'!W400</f>
        <v>2113</v>
      </c>
      <c r="K400" s="46" t="n">
        <f aca="false">'Transposto Íntegra'!X400</f>
        <v>2373</v>
      </c>
      <c r="L400" s="46" t="n">
        <f aca="false">'Transposto Íntegra'!Y400+'Transposto Íntegra'!Z400+'Transposto Íntegra'!AA400</f>
        <v>370</v>
      </c>
      <c r="M400" s="46" t="n">
        <f aca="false">'Transposto Íntegra'!AB400+'Transposto Íntegra'!AC400+'Transposto Íntegra'!AD400+'Transposto Íntegra'!AE400+'Transposto Íntegra'!AF400+'Transposto Íntegra'!AG400</f>
        <v>0</v>
      </c>
      <c r="N400" s="49" t="n">
        <v>38156.8</v>
      </c>
      <c r="O400" s="47" t="n">
        <f aca="false">'Transposto Íntegra'!AI400+'Transposto Íntegra'!AJ400+'Transposto Íntegra'!AK400+'Transposto Íntegra'!AL400</f>
        <v>6010.5</v>
      </c>
      <c r="P400" s="47" t="n">
        <f aca="false">'Transposto Íntegra'!AM400+'Transposto Íntegra'!AN400</f>
        <v>30398.7</v>
      </c>
      <c r="Q400" s="47" t="n">
        <f aca="false">'Transposto Íntegra'!AO400+'Transposto Íntegra'!AP400</f>
        <v>1747.6</v>
      </c>
      <c r="R400" s="47" t="n">
        <f aca="false">'Transposto Íntegra'!AQ400+'Transposto Íntegra'!AR400</f>
        <v>0</v>
      </c>
      <c r="S400" s="47" t="n">
        <f aca="false">'Transposto Íntegra'!AS400+'Transposto Íntegra'!AT400+'Transposto Íntegra'!AU400+'Transposto Íntegra'!AV400</f>
        <v>0</v>
      </c>
      <c r="T400" s="47" t="n">
        <f aca="false">'Transposto Íntegra'!AW400+'Transposto Íntegra'!AX400+'Transposto Íntegra'!AY400</f>
        <v>10521.6</v>
      </c>
      <c r="U400" s="47" t="n">
        <f aca="false">'Transposto Íntegra'!AZ400+'Transposto Íntegra'!BA400+'Transposto Íntegra'!BB400</f>
        <v>27635.2</v>
      </c>
      <c r="V400" s="47" t="n">
        <f aca="false">'Transposto Íntegra'!BC400</f>
        <v>26129.4</v>
      </c>
      <c r="W400" s="47" t="n">
        <f aca="false">'Transposto Íntegra'!BD400+'Transposto Íntegra'!BE400+'Transposto Íntegra'!BF400</f>
        <v>12027.4</v>
      </c>
      <c r="X400" s="47" t="n">
        <f aca="false">'Transposto Íntegra'!BG400+'Transposto Íntegra'!BH400+'Transposto Íntegra'!BI400+'Transposto Íntegra'!BJ400+'Transposto Íntegra'!BK400+'Transposto Íntegra'!BL400</f>
        <v>0</v>
      </c>
      <c r="Y400" s="48" t="n">
        <v>2734</v>
      </c>
      <c r="Z400" s="46" t="n">
        <f aca="false">'Transposto Íntegra'!BN400+'Transposto Íntegra'!BO400+'Transposto Íntegra'!BP400+'Transposto Íntegra'!BQ400</f>
        <v>1051</v>
      </c>
      <c r="AA400" s="46" t="n">
        <f aca="false">'Transposto Íntegra'!BR400+'Transposto Íntegra'!BS400</f>
        <v>1655</v>
      </c>
      <c r="AB400" s="46" t="n">
        <f aca="false">'Transposto Íntegra'!BT400+'Transposto Íntegra'!BU400</f>
        <v>28</v>
      </c>
      <c r="AC400" s="46" t="n">
        <f aca="false">'Transposto Íntegra'!BV400+'Transposto Íntegra'!BW400</f>
        <v>0</v>
      </c>
      <c r="AD400" s="46" t="n">
        <f aca="false">'Transposto Íntegra'!BX400+'Transposto Íntegra'!BY400+'Transposto Íntegra'!BZ400+'Transposto Íntegra'!CA400</f>
        <v>0</v>
      </c>
      <c r="AE400" s="46" t="n">
        <f aca="false">'Transposto Íntegra'!CB400+'Transposto Íntegra'!CC400+'Transposto Íntegra'!CD400</f>
        <v>621</v>
      </c>
      <c r="AF400" s="46" t="n">
        <f aca="false">'Transposto Íntegra'!CE400+'Transposto Íntegra'!CF400+'Transposto Íntegra'!CG400</f>
        <v>2113</v>
      </c>
      <c r="AG400" s="46" t="n">
        <f aca="false">'Transposto Íntegra'!CH400</f>
        <v>2364</v>
      </c>
      <c r="AH400" s="46" t="n">
        <f aca="false">'Transposto Íntegra'!CI400+'Transposto Íntegra'!CJ400+'Transposto Íntegra'!CK400</f>
        <v>370</v>
      </c>
      <c r="AI400" s="46" t="n">
        <f aca="false">'Transposto Íntegra'!CL400+'Transposto Íntegra'!CM400+'Transposto Íntegra'!CN400+'Transposto Íntegra'!CO400+'Transposto Íntegra'!CP400+'Transposto Íntegra'!CQ400</f>
        <v>0</v>
      </c>
      <c r="AJ400" s="47" t="n">
        <f aca="false">'Transposto Íntegra'!CR400</f>
        <v>31604.8</v>
      </c>
      <c r="AK400" s="47" t="n">
        <f aca="false">'Transposto Íntegra'!CS400+'Transposto Íntegra'!CT400+'Transposto Íntegra'!CU400+'Transposto Íntegra'!CV400</f>
        <v>5043</v>
      </c>
      <c r="AL400" s="47" t="n">
        <f aca="false">'Transposto Íntegra'!CW400+'Transposto Íntegra'!CX400</f>
        <v>25121.3</v>
      </c>
      <c r="AM400" s="47" t="n">
        <f aca="false">'Transposto Íntegra'!CY400+'Transposto Íntegra'!CZ400</f>
        <v>1440.5</v>
      </c>
      <c r="AN400" s="47" t="n">
        <f aca="false">'Transposto Íntegra'!DA400+'Transposto Íntegra'!DB400</f>
        <v>0</v>
      </c>
      <c r="AO400" s="47" t="n">
        <f aca="false">'Transposto Íntegra'!DC400+'Transposto Íntegra'!DD400+'Transposto Íntegra'!DE400+'Transposto Íntegra'!DF400</f>
        <v>0</v>
      </c>
      <c r="AP400" s="47" t="n">
        <f aca="false">'Transposto Íntegra'!DG400+'Transposto Íntegra'!DH400+'Transposto Íntegra'!DI400</f>
        <v>8879.9</v>
      </c>
      <c r="AQ400" s="47" t="n">
        <f aca="false">'Transposto Íntegra'!DJ400+'Transposto Íntegra'!DK400+'Transposto Íntegra'!DL400</f>
        <v>22724.9</v>
      </c>
      <c r="AR400" s="47" t="n">
        <f aca="false">'Transposto Íntegra'!DM400</f>
        <v>21168.7</v>
      </c>
      <c r="AS400" s="47" t="n">
        <f aca="false">'Transposto Íntegra'!DN400+'Transposto Íntegra'!DO400+'Transposto Íntegra'!DP400</f>
        <v>10436.1</v>
      </c>
      <c r="AT400" s="47" t="n">
        <f aca="false">'Transposto Íntegra'!DQ400+'Transposto Íntegra'!DR400+'Transposto Íntegra'!DS400+'Transposto Íntegra'!DT400+'Transposto Íntegra'!DU400+'Transposto Íntegra'!DV400</f>
        <v>0</v>
      </c>
      <c r="AU400" s="48" t="n">
        <v>2726</v>
      </c>
      <c r="AV400" s="46" t="n">
        <f aca="false">'Transposto Íntegra'!DX400+'Transposto Íntegra'!DY400+'Transposto Íntegra'!DZ400+'Transposto Íntegra'!EA400</f>
        <v>1045</v>
      </c>
      <c r="AW400" s="46" t="n">
        <f aca="false">'Transposto Íntegra'!EB400+'Transposto Íntegra'!EC400</f>
        <v>1653</v>
      </c>
      <c r="AX400" s="46" t="n">
        <f aca="false">'Transposto Íntegra'!ED400+'Transposto Íntegra'!EE400</f>
        <v>28</v>
      </c>
      <c r="AY400" s="46" t="n">
        <f aca="false">'Transposto Íntegra'!EF400+'Transposto Íntegra'!EG400</f>
        <v>0</v>
      </c>
      <c r="AZ400" s="46" t="n">
        <f aca="false">'Transposto Íntegra'!EH400+'Transposto Íntegra'!EI400+'Transposto Íntegra'!EJ400+'Transposto Íntegra'!EK400</f>
        <v>0</v>
      </c>
      <c r="BA400" s="46" t="n">
        <f aca="false">'Transposto Íntegra'!EL400+'Transposto Íntegra'!EM400+'Transposto Íntegra'!EN400</f>
        <v>613</v>
      </c>
      <c r="BB400" s="46" t="n">
        <f aca="false">'Transposto Íntegra'!EO400+'Transposto Íntegra'!EP400+'Transposto Íntegra'!EQ400</f>
        <v>2113</v>
      </c>
      <c r="BC400" s="46" t="n">
        <f aca="false">'Transposto Íntegra'!ER400</f>
        <v>2356</v>
      </c>
      <c r="BD400" s="46" t="n">
        <f aca="false">'Transposto Íntegra'!ES400+'Transposto Íntegra'!ET400+'Transposto Íntegra'!EU400</f>
        <v>370</v>
      </c>
      <c r="BE400" s="46" t="n">
        <f aca="false">'Transposto Íntegra'!EV400+'Transposto Íntegra'!EW400+'Transposto Íntegra'!EX400+'Transposto Íntegra'!EY400+'Transposto Íntegra'!EZ400+'Transposto Íntegra'!FA400</f>
        <v>0</v>
      </c>
      <c r="BF400" s="47" t="n">
        <f aca="false">'Transposto Íntegra'!FB400</f>
        <v>31477.2</v>
      </c>
      <c r="BG400" s="47" t="n">
        <f aca="false">'Transposto Íntegra'!FC400+'Transposto Íntegra'!FD400+'Transposto Íntegra'!FE400+'Transposto Íntegra'!FF400</f>
        <v>4998.3</v>
      </c>
      <c r="BH400" s="47" t="n">
        <f aca="false">'Transposto Íntegra'!FG400+'Transposto Íntegra'!FH400</f>
        <v>25038.4</v>
      </c>
      <c r="BI400" s="47" t="n">
        <f aca="false">'Transposto Íntegra'!FI400+'Transposto Íntegra'!FJ400</f>
        <v>1440.5</v>
      </c>
      <c r="BJ400" s="47" t="n">
        <f aca="false">'Transposto Íntegra'!FK400+'Transposto Íntegra'!FL400</f>
        <v>0</v>
      </c>
      <c r="BK400" s="47" t="n">
        <f aca="false">'Transposto Íntegra'!FM400+'Transposto Íntegra'!FN400+'Transposto Íntegra'!FO400+'Transposto Íntegra'!FP400</f>
        <v>0</v>
      </c>
      <c r="BL400" s="47" t="n">
        <f aca="false">'Transposto Íntegra'!FQ400+'Transposto Íntegra'!FR400+'Transposto Íntegra'!FS400</f>
        <v>8779</v>
      </c>
      <c r="BM400" s="47" t="n">
        <f aca="false">'Transposto Íntegra'!FT400+'Transposto Íntegra'!FU400+'Transposto Íntegra'!FV400</f>
        <v>22698.2</v>
      </c>
      <c r="BN400" s="47" t="n">
        <f aca="false">'Transposto Íntegra'!FW400</f>
        <v>21058.4</v>
      </c>
      <c r="BO400" s="47" t="n">
        <f aca="false">'Transposto Íntegra'!FX400+'Transposto Íntegra'!FY400+'Transposto Íntegra'!FZ400</f>
        <v>10418.8</v>
      </c>
      <c r="BP400" s="47" t="n">
        <f aca="false">'Transposto Íntegra'!GA400+'Transposto Íntegra'!GB400+'Transposto Íntegra'!GC400+'Transposto Íntegra'!GD400+'Transposto Íntegra'!GE400+'Transposto Íntegra'!GF400</f>
        <v>0</v>
      </c>
      <c r="BQ400" s="46" t="n">
        <f aca="false">'Transposto Íntegra'!GG400</f>
        <v>74</v>
      </c>
      <c r="BR400" s="46" t="n">
        <f aca="false">'Transposto Íntegra'!GH400+'Transposto Íntegra'!GI400+'Transposto Íntegra'!GJ400+'Transposto Íntegra'!GK400</f>
        <v>24</v>
      </c>
      <c r="BS400" s="46" t="n">
        <f aca="false">'Transposto Íntegra'!GL400+'Transposto Íntegra'!GM400</f>
        <v>50</v>
      </c>
      <c r="BT400" s="46" t="n">
        <f aca="false">'Transposto Íntegra'!GN400+'Transposto Íntegra'!GO400</f>
        <v>0</v>
      </c>
      <c r="BU400" s="46" t="n">
        <f aca="false">'Transposto Íntegra'!GP400+'Transposto Íntegra'!GQ400</f>
        <v>0</v>
      </c>
      <c r="BV400" s="46" t="n">
        <f aca="false">'Transposto Íntegra'!GR400+'Transposto Íntegra'!GS400+'Transposto Íntegra'!GT400+'Transposto Íntegra'!GU400</f>
        <v>0</v>
      </c>
      <c r="BW400" s="46" t="n">
        <f aca="false">'Transposto Íntegra'!GV400+'Transposto Íntegra'!GW400+'Transposto Íntegra'!GX400</f>
        <v>39</v>
      </c>
      <c r="BX400" s="46" t="n">
        <f aca="false">'Transposto Íntegra'!GY400+'Transposto Íntegra'!GZ400+'Transposto Íntegra'!HA400</f>
        <v>35</v>
      </c>
      <c r="BY400" s="46" t="n">
        <f aca="false">'Transposto Íntegra'!HB400</f>
        <v>58</v>
      </c>
      <c r="BZ400" s="46" t="n">
        <f aca="false">'Transposto Íntegra'!HC400+'Transposto Íntegra'!HD400+'Transposto Íntegra'!HE400</f>
        <v>16</v>
      </c>
      <c r="CA400" s="46" t="n">
        <f aca="false">'Transposto Íntegra'!HF400+'Transposto Íntegra'!HG400+'Transposto Íntegra'!HH400+'Transposto Íntegra'!HI400+'Transposto Íntegra'!HJ400+'Transposto Íntegra'!HK400</f>
        <v>0</v>
      </c>
      <c r="CB400" s="47" t="n">
        <f aca="false">'Transposto Íntegra'!HL400</f>
        <v>127.6</v>
      </c>
      <c r="CC400" s="47" t="n">
        <f aca="false">'Transposto Íntegra'!HM400+'Transposto Íntegra'!HN400+'Transposto Íntegra'!HO400+'Transposto Íntegra'!HP400</f>
        <v>44.7</v>
      </c>
      <c r="CD400" s="47" t="n">
        <f aca="false">'Transposto Íntegra'!HQ400+'Transposto Íntegra'!HR400</f>
        <v>82.9</v>
      </c>
      <c r="CE400" s="47" t="n">
        <f aca="false">'Transposto Íntegra'!HS400+'Transposto Íntegra'!HT400</f>
        <v>0</v>
      </c>
      <c r="CF400" s="47" t="n">
        <f aca="false">'Transposto Íntegra'!HU400+'Transposto Íntegra'!HV400</f>
        <v>0</v>
      </c>
      <c r="CG400" s="47" t="n">
        <f aca="false">'Transposto Íntegra'!HW400+'Transposto Íntegra'!HX400+'Transposto Íntegra'!HY400+'Transposto Íntegra'!HZ400</f>
        <v>0</v>
      </c>
      <c r="CH400" s="47" t="n">
        <f aca="false">'Transposto Íntegra'!IA400+'Transposto Íntegra'!IB400+'Transposto Íntegra'!IC400</f>
        <v>100.9</v>
      </c>
      <c r="CI400" s="47" t="n">
        <f aca="false">'Transposto Íntegra'!ID400+'Transposto Íntegra'!IE400+'Transposto Íntegra'!IF400</f>
        <v>26.7</v>
      </c>
      <c r="CJ400" s="47" t="n">
        <f aca="false">'Transposto Íntegra'!IG400</f>
        <v>110.3</v>
      </c>
      <c r="CK400" s="47" t="n">
        <f aca="false">'Transposto Íntegra'!IH400+'Transposto Íntegra'!II400+'Transposto Íntegra'!IJ400</f>
        <v>17.3</v>
      </c>
      <c r="CL400" s="47" t="n">
        <f aca="false">'Transposto Íntegra'!IK400+'Transposto Íntegra'!IL400+'Transposto Íntegra'!IM400+'Transposto Íntegra'!IN400+'Transposto Íntegra'!IO400+'Transposto Íntegra'!IP400</f>
        <v>0</v>
      </c>
      <c r="CM400" s="48" t="n">
        <v>67</v>
      </c>
    </row>
    <row r="401" customFormat="false" ht="12.75" hidden="false" customHeight="false" outlineLevel="0" collapsed="false">
      <c r="A401" s="12" t="s">
        <v>441</v>
      </c>
      <c r="B401" s="12" t="n">
        <v>853143</v>
      </c>
      <c r="C401" s="48" t="n">
        <v>141</v>
      </c>
      <c r="D401" s="46" t="n">
        <f aca="false">'Transposto Íntegra'!D401+'Transposto Íntegra'!E401+'Transposto Íntegra'!F401+'Transposto Íntegra'!G401</f>
        <v>93</v>
      </c>
      <c r="E401" s="46" t="n">
        <f aca="false">'Transposto Íntegra'!H401+'Transposto Íntegra'!I401</f>
        <v>46</v>
      </c>
      <c r="F401" s="46" t="n">
        <f aca="false">'Transposto Íntegra'!J401+'Transposto Íntegra'!K401</f>
        <v>1</v>
      </c>
      <c r="G401" s="46" t="n">
        <f aca="false">'Transposto Íntegra'!L401+'Transposto Íntegra'!M401</f>
        <v>0</v>
      </c>
      <c r="H401" s="46" t="n">
        <f aca="false">'Transposto Íntegra'!N401+'Transposto Íntegra'!O401+'Transposto Íntegra'!P401+'Transposto Íntegra'!Q401</f>
        <v>1</v>
      </c>
      <c r="I401" s="46" t="n">
        <f aca="false">'Transposto Íntegra'!R401+'Transposto Íntegra'!S401+'Transposto Íntegra'!T401</f>
        <v>51</v>
      </c>
      <c r="J401" s="46" t="n">
        <f aca="false">'Transposto Íntegra'!U401+'Transposto Íntegra'!V401+'Transposto Íntegra'!W401</f>
        <v>90</v>
      </c>
      <c r="K401" s="46" t="n">
        <f aca="false">'Transposto Íntegra'!X401</f>
        <v>129</v>
      </c>
      <c r="L401" s="46" t="n">
        <f aca="false">'Transposto Íntegra'!Y401+'Transposto Íntegra'!Z401+'Transposto Íntegra'!AA401</f>
        <v>11</v>
      </c>
      <c r="M401" s="46" t="n">
        <f aca="false">'Transposto Íntegra'!AB401+'Transposto Íntegra'!AC401+'Transposto Íntegra'!AD401+'Transposto Íntegra'!AE401+'Transposto Íntegra'!AF401+'Transposto Íntegra'!AG401</f>
        <v>1</v>
      </c>
      <c r="N401" s="49" t="n">
        <v>9796.2</v>
      </c>
      <c r="O401" s="47" t="n">
        <f aca="false">'Transposto Íntegra'!AI401+'Transposto Íntegra'!AJ401+'Transposto Íntegra'!AK401+'Transposto Íntegra'!AL401</f>
        <v>340.1</v>
      </c>
      <c r="P401" s="47" t="n">
        <f aca="false">'Transposto Íntegra'!AM401+'Transposto Íntegra'!AN401</f>
        <v>844.4</v>
      </c>
      <c r="Q401" s="47" t="n">
        <f aca="false">'Transposto Íntegra'!AO401+'Transposto Íntegra'!AP401</f>
        <v>54.4</v>
      </c>
      <c r="R401" s="47" t="n">
        <f aca="false">'Transposto Íntegra'!AQ401+'Transposto Íntegra'!AR401</f>
        <v>0</v>
      </c>
      <c r="S401" s="47" t="n">
        <f aca="false">'Transposto Íntegra'!AS401+'Transposto Íntegra'!AT401+'Transposto Íntegra'!AU401+'Transposto Íntegra'!AV401</f>
        <v>8557.3</v>
      </c>
      <c r="T401" s="47" t="n">
        <f aca="false">'Transposto Íntegra'!AW401+'Transposto Íntegra'!AX401+'Transposto Íntegra'!AY401</f>
        <v>9047.6</v>
      </c>
      <c r="U401" s="47" t="n">
        <f aca="false">'Transposto Íntegra'!AZ401+'Transposto Íntegra'!BA401+'Transposto Íntegra'!BB401</f>
        <v>748.6</v>
      </c>
      <c r="V401" s="47" t="n">
        <f aca="false">'Transposto Íntegra'!BC401</f>
        <v>864.3</v>
      </c>
      <c r="W401" s="47" t="n">
        <f aca="false">'Transposto Íntegra'!BD401+'Transposto Íntegra'!BE401+'Transposto Íntegra'!BF401</f>
        <v>374.6</v>
      </c>
      <c r="X401" s="47" t="n">
        <f aca="false">'Transposto Íntegra'!BG401+'Transposto Íntegra'!BH401+'Transposto Íntegra'!BI401+'Transposto Íntegra'!BJ401+'Transposto Íntegra'!BK401+'Transposto Íntegra'!BL401</f>
        <v>8557.3</v>
      </c>
      <c r="Y401" s="48" t="n">
        <v>141</v>
      </c>
      <c r="Z401" s="46" t="n">
        <f aca="false">'Transposto Íntegra'!BN401+'Transposto Íntegra'!BO401+'Transposto Íntegra'!BP401+'Transposto Íntegra'!BQ401</f>
        <v>93</v>
      </c>
      <c r="AA401" s="46" t="n">
        <f aca="false">'Transposto Íntegra'!BR401+'Transposto Íntegra'!BS401</f>
        <v>46</v>
      </c>
      <c r="AB401" s="46" t="n">
        <f aca="false">'Transposto Íntegra'!BT401+'Transposto Íntegra'!BU401</f>
        <v>1</v>
      </c>
      <c r="AC401" s="46" t="n">
        <f aca="false">'Transposto Íntegra'!BV401+'Transposto Íntegra'!BW401</f>
        <v>0</v>
      </c>
      <c r="AD401" s="46" t="n">
        <f aca="false">'Transposto Íntegra'!BX401+'Transposto Íntegra'!BY401+'Transposto Íntegra'!BZ401+'Transposto Íntegra'!CA401</f>
        <v>1</v>
      </c>
      <c r="AE401" s="46" t="n">
        <f aca="false">'Transposto Íntegra'!CB401+'Transposto Íntegra'!CC401+'Transposto Íntegra'!CD401</f>
        <v>51</v>
      </c>
      <c r="AF401" s="46" t="n">
        <f aca="false">'Transposto Íntegra'!CE401+'Transposto Íntegra'!CF401+'Transposto Íntegra'!CG401</f>
        <v>90</v>
      </c>
      <c r="AG401" s="46" t="n">
        <f aca="false">'Transposto Íntegra'!CH401</f>
        <v>129</v>
      </c>
      <c r="AH401" s="46" t="n">
        <f aca="false">'Transposto Íntegra'!CI401+'Transposto Íntegra'!CJ401+'Transposto Íntegra'!CK401</f>
        <v>11</v>
      </c>
      <c r="AI401" s="46" t="n">
        <f aca="false">'Transposto Íntegra'!CL401+'Transposto Íntegra'!CM401+'Transposto Íntegra'!CN401+'Transposto Íntegra'!CO401+'Transposto Íntegra'!CP401+'Transposto Íntegra'!CQ401</f>
        <v>1</v>
      </c>
      <c r="AJ401" s="47" t="n">
        <f aca="false">'Transposto Íntegra'!CR401</f>
        <v>6990.5</v>
      </c>
      <c r="AK401" s="47" t="n">
        <f aca="false">'Transposto Íntegra'!CS401+'Transposto Íntegra'!CT401+'Transposto Íntegra'!CU401+'Transposto Íntegra'!CV401</f>
        <v>302.8</v>
      </c>
      <c r="AL401" s="47" t="n">
        <f aca="false">'Transposto Íntegra'!CW401+'Transposto Íntegra'!CX401</f>
        <v>640.3</v>
      </c>
      <c r="AM401" s="47" t="n">
        <f aca="false">'Transposto Íntegra'!CY401+'Transposto Íntegra'!CZ401</f>
        <v>47.4</v>
      </c>
      <c r="AN401" s="47" t="n">
        <f aca="false">'Transposto Íntegra'!DA401+'Transposto Íntegra'!DB401</f>
        <v>0</v>
      </c>
      <c r="AO401" s="47" t="n">
        <f aca="false">'Transposto Íntegra'!DC401+'Transposto Íntegra'!DD401+'Transposto Íntegra'!DE401+'Transposto Íntegra'!DF401</f>
        <v>6000</v>
      </c>
      <c r="AP401" s="47" t="n">
        <f aca="false">'Transposto Íntegra'!DG401+'Transposto Íntegra'!DH401+'Transposto Íntegra'!DI401</f>
        <v>6382.8</v>
      </c>
      <c r="AQ401" s="47" t="n">
        <f aca="false">'Transposto Íntegra'!DJ401+'Transposto Íntegra'!DK401+'Transposto Íntegra'!DL401</f>
        <v>607.7</v>
      </c>
      <c r="AR401" s="47" t="n">
        <f aca="false">'Transposto Íntegra'!DM401</f>
        <v>688.8</v>
      </c>
      <c r="AS401" s="47" t="n">
        <f aca="false">'Transposto Íntegra'!DN401+'Transposto Íntegra'!DO401+'Transposto Íntegra'!DP401</f>
        <v>301.7</v>
      </c>
      <c r="AT401" s="47" t="n">
        <f aca="false">'Transposto Íntegra'!DQ401+'Transposto Íntegra'!DR401+'Transposto Íntegra'!DS401+'Transposto Íntegra'!DT401+'Transposto Íntegra'!DU401+'Transposto Íntegra'!DV401</f>
        <v>6000</v>
      </c>
      <c r="AU401" s="48" t="n">
        <v>138</v>
      </c>
      <c r="AV401" s="46" t="n">
        <f aca="false">'Transposto Íntegra'!DX401+'Transposto Íntegra'!DY401+'Transposto Íntegra'!DZ401+'Transposto Íntegra'!EA401</f>
        <v>91</v>
      </c>
      <c r="AW401" s="46" t="n">
        <f aca="false">'Transposto Íntegra'!EB401+'Transposto Íntegra'!EC401</f>
        <v>45</v>
      </c>
      <c r="AX401" s="46" t="n">
        <f aca="false">'Transposto Íntegra'!ED401+'Transposto Íntegra'!EE401</f>
        <v>1</v>
      </c>
      <c r="AY401" s="46" t="n">
        <f aca="false">'Transposto Íntegra'!EF401+'Transposto Íntegra'!EG401</f>
        <v>0</v>
      </c>
      <c r="AZ401" s="46" t="n">
        <f aca="false">'Transposto Íntegra'!EH401+'Transposto Íntegra'!EI401+'Transposto Íntegra'!EJ401+'Transposto Íntegra'!EK401</f>
        <v>1</v>
      </c>
      <c r="BA401" s="46" t="n">
        <f aca="false">'Transposto Íntegra'!EL401+'Transposto Íntegra'!EM401+'Transposto Íntegra'!EN401</f>
        <v>48</v>
      </c>
      <c r="BB401" s="46" t="n">
        <f aca="false">'Transposto Íntegra'!EO401+'Transposto Íntegra'!EP401+'Transposto Íntegra'!EQ401</f>
        <v>90</v>
      </c>
      <c r="BC401" s="46" t="n">
        <f aca="false">'Transposto Íntegra'!ER401</f>
        <v>126</v>
      </c>
      <c r="BD401" s="46" t="n">
        <f aca="false">'Transposto Íntegra'!ES401+'Transposto Íntegra'!ET401+'Transposto Íntegra'!EU401</f>
        <v>11</v>
      </c>
      <c r="BE401" s="46" t="n">
        <f aca="false">'Transposto Íntegra'!EV401+'Transposto Íntegra'!EW401+'Transposto Íntegra'!EX401+'Transposto Íntegra'!EY401+'Transposto Íntegra'!EZ401+'Transposto Íntegra'!FA401</f>
        <v>1</v>
      </c>
      <c r="BF401" s="47" t="n">
        <f aca="false">'Transposto Íntegra'!FB401</f>
        <v>6843.5</v>
      </c>
      <c r="BG401" s="47" t="n">
        <f aca="false">'Transposto Íntegra'!FC401+'Transposto Íntegra'!FD401+'Transposto Íntegra'!FE401+'Transposto Íntegra'!FF401</f>
        <v>264.5</v>
      </c>
      <c r="BH401" s="47" t="n">
        <f aca="false">'Transposto Íntegra'!FG401+'Transposto Íntegra'!FH401</f>
        <v>532</v>
      </c>
      <c r="BI401" s="47" t="n">
        <f aca="false">'Transposto Íntegra'!FI401+'Transposto Íntegra'!FJ401</f>
        <v>47</v>
      </c>
      <c r="BJ401" s="47" t="n">
        <f aca="false">'Transposto Íntegra'!FK401+'Transposto Íntegra'!FL401</f>
        <v>0</v>
      </c>
      <c r="BK401" s="47" t="n">
        <f aca="false">'Transposto Íntegra'!FM401+'Transposto Íntegra'!FN401+'Transposto Íntegra'!FO401+'Transposto Íntegra'!FP401</f>
        <v>6000</v>
      </c>
      <c r="BL401" s="47" t="n">
        <f aca="false">'Transposto Íntegra'!FQ401+'Transposto Íntegra'!FR401+'Transposto Íntegra'!FS401</f>
        <v>6270.2</v>
      </c>
      <c r="BM401" s="47" t="n">
        <f aca="false">'Transposto Íntegra'!FT401+'Transposto Íntegra'!FU401+'Transposto Íntegra'!FV401</f>
        <v>573.3</v>
      </c>
      <c r="BN401" s="47" t="n">
        <f aca="false">'Transposto Íntegra'!FW401</f>
        <v>566.3</v>
      </c>
      <c r="BO401" s="47" t="n">
        <f aca="false">'Transposto Íntegra'!FX401+'Transposto Íntegra'!FY401+'Transposto Íntegra'!FZ401</f>
        <v>277.2</v>
      </c>
      <c r="BP401" s="47" t="n">
        <f aca="false">'Transposto Íntegra'!GA401+'Transposto Íntegra'!GB401+'Transposto Íntegra'!GC401+'Transposto Íntegra'!GD401+'Transposto Íntegra'!GE401+'Transposto Íntegra'!GF401</f>
        <v>6000</v>
      </c>
      <c r="BQ401" s="46" t="n">
        <f aca="false">'Transposto Íntegra'!GG401</f>
        <v>63</v>
      </c>
      <c r="BR401" s="46" t="n">
        <f aca="false">'Transposto Íntegra'!GH401+'Transposto Íntegra'!GI401+'Transposto Íntegra'!GJ401+'Transposto Íntegra'!GK401</f>
        <v>36</v>
      </c>
      <c r="BS401" s="46" t="n">
        <f aca="false">'Transposto Íntegra'!GL401+'Transposto Íntegra'!GM401</f>
        <v>26</v>
      </c>
      <c r="BT401" s="46" t="n">
        <f aca="false">'Transposto Íntegra'!GN401+'Transposto Íntegra'!GO401</f>
        <v>1</v>
      </c>
      <c r="BU401" s="46" t="n">
        <f aca="false">'Transposto Íntegra'!GP401+'Transposto Íntegra'!GQ401</f>
        <v>0</v>
      </c>
      <c r="BV401" s="46" t="n">
        <f aca="false">'Transposto Íntegra'!GR401+'Transposto Íntegra'!GS401+'Transposto Íntegra'!GT401+'Transposto Íntegra'!GU401</f>
        <v>0</v>
      </c>
      <c r="BW401" s="46" t="n">
        <f aca="false">'Transposto Íntegra'!GV401+'Transposto Íntegra'!GW401+'Transposto Íntegra'!GX401</f>
        <v>36</v>
      </c>
      <c r="BX401" s="46" t="n">
        <f aca="false">'Transposto Íntegra'!GY401+'Transposto Íntegra'!GZ401+'Transposto Íntegra'!HA401</f>
        <v>27</v>
      </c>
      <c r="BY401" s="46" t="n">
        <f aca="false">'Transposto Íntegra'!HB401</f>
        <v>58</v>
      </c>
      <c r="BZ401" s="46" t="n">
        <f aca="false">'Transposto Íntegra'!HC401+'Transposto Íntegra'!HD401+'Transposto Íntegra'!HE401</f>
        <v>5</v>
      </c>
      <c r="CA401" s="46" t="n">
        <f aca="false">'Transposto Íntegra'!HF401+'Transposto Íntegra'!HG401+'Transposto Íntegra'!HH401+'Transposto Íntegra'!HI401+'Transposto Íntegra'!HJ401+'Transposto Íntegra'!HK401</f>
        <v>0</v>
      </c>
      <c r="CB401" s="47" t="n">
        <f aca="false">'Transposto Íntegra'!HL401</f>
        <v>147</v>
      </c>
      <c r="CC401" s="47" t="n">
        <f aca="false">'Transposto Íntegra'!HM401+'Transposto Íntegra'!HN401+'Transposto Íntegra'!HO401+'Transposto Íntegra'!HP401</f>
        <v>38.3</v>
      </c>
      <c r="CD401" s="47" t="n">
        <f aca="false">'Transposto Íntegra'!HQ401+'Transposto Íntegra'!HR401</f>
        <v>108.3</v>
      </c>
      <c r="CE401" s="47" t="n">
        <f aca="false">'Transposto Íntegra'!HS401+'Transposto Íntegra'!HT401</f>
        <v>0.4</v>
      </c>
      <c r="CF401" s="47" t="n">
        <f aca="false">'Transposto Íntegra'!HU401+'Transposto Íntegra'!HV401</f>
        <v>0</v>
      </c>
      <c r="CG401" s="47" t="n">
        <f aca="false">'Transposto Íntegra'!HW401+'Transposto Íntegra'!HX401+'Transposto Íntegra'!HY401+'Transposto Íntegra'!HZ401</f>
        <v>0</v>
      </c>
      <c r="CH401" s="47" t="n">
        <f aca="false">'Transposto Íntegra'!IA401+'Transposto Íntegra'!IB401+'Transposto Íntegra'!IC401</f>
        <v>112.6</v>
      </c>
      <c r="CI401" s="47" t="n">
        <f aca="false">'Transposto Íntegra'!ID401+'Transposto Íntegra'!IE401+'Transposto Íntegra'!IF401</f>
        <v>34.4</v>
      </c>
      <c r="CJ401" s="47" t="n">
        <f aca="false">'Transposto Íntegra'!IG401</f>
        <v>122.5</v>
      </c>
      <c r="CK401" s="47" t="n">
        <f aca="false">'Transposto Íntegra'!IH401+'Transposto Íntegra'!II401+'Transposto Íntegra'!IJ401</f>
        <v>24.5</v>
      </c>
      <c r="CL401" s="47" t="n">
        <f aca="false">'Transposto Íntegra'!IK401+'Transposto Íntegra'!IL401+'Transposto Íntegra'!IM401+'Transposto Íntegra'!IN401+'Transposto Íntegra'!IO401+'Transposto Íntegra'!IP401</f>
        <v>0</v>
      </c>
      <c r="CM401" s="48" t="n">
        <v>6</v>
      </c>
    </row>
    <row r="402" customFormat="false" ht="12.75" hidden="false" customHeight="false" outlineLevel="0" collapsed="false">
      <c r="A402" s="12" t="s">
        <v>442</v>
      </c>
      <c r="B402" s="12" t="n">
        <v>868256</v>
      </c>
      <c r="C402" s="48" t="n">
        <v>641</v>
      </c>
      <c r="D402" s="46" t="n">
        <f aca="false">'Transposto Íntegra'!D402+'Transposto Íntegra'!E402+'Transposto Íntegra'!F402+'Transposto Íntegra'!G402</f>
        <v>250</v>
      </c>
      <c r="E402" s="46" t="n">
        <f aca="false">'Transposto Íntegra'!H402+'Transposto Íntegra'!I402</f>
        <v>371</v>
      </c>
      <c r="F402" s="46" t="n">
        <f aca="false">'Transposto Íntegra'!J402+'Transposto Íntegra'!K402</f>
        <v>18</v>
      </c>
      <c r="G402" s="46" t="n">
        <f aca="false">'Transposto Íntegra'!L402+'Transposto Íntegra'!M402</f>
        <v>2</v>
      </c>
      <c r="H402" s="46" t="n">
        <f aca="false">'Transposto Íntegra'!N402+'Transposto Íntegra'!O402+'Transposto Íntegra'!P402+'Transposto Íntegra'!Q402</f>
        <v>0</v>
      </c>
      <c r="I402" s="46" t="n">
        <f aca="false">'Transposto Íntegra'!R402+'Transposto Íntegra'!S402+'Transposto Íntegra'!T402</f>
        <v>64</v>
      </c>
      <c r="J402" s="46" t="n">
        <f aca="false">'Transposto Íntegra'!U402+'Transposto Íntegra'!V402+'Transposto Íntegra'!W402</f>
        <v>577</v>
      </c>
      <c r="K402" s="46" t="n">
        <f aca="false">'Transposto Íntegra'!X402</f>
        <v>561</v>
      </c>
      <c r="L402" s="46" t="n">
        <f aca="false">'Transposto Íntegra'!Y402+'Transposto Íntegra'!Z402+'Transposto Íntegra'!AA402</f>
        <v>77</v>
      </c>
      <c r="M402" s="46" t="n">
        <f aca="false">'Transposto Íntegra'!AB402+'Transposto Íntegra'!AC402+'Transposto Íntegra'!AD402+'Transposto Íntegra'!AE402+'Transposto Íntegra'!AF402+'Transposto Íntegra'!AG402</f>
        <v>3</v>
      </c>
      <c r="N402" s="49" t="n">
        <v>11291.4</v>
      </c>
      <c r="O402" s="47" t="n">
        <f aca="false">'Transposto Íntegra'!AI402+'Transposto Íntegra'!AJ402+'Transposto Íntegra'!AK402+'Transposto Íntegra'!AL402</f>
        <v>1479.8</v>
      </c>
      <c r="P402" s="47" t="n">
        <f aca="false">'Transposto Íntegra'!AM402+'Transposto Íntegra'!AN402</f>
        <v>6560.2</v>
      </c>
      <c r="Q402" s="47" t="n">
        <f aca="false">'Transposto Íntegra'!AO402+'Transposto Íntegra'!AP402</f>
        <v>1539.4</v>
      </c>
      <c r="R402" s="47" t="n">
        <f aca="false">'Transposto Íntegra'!AQ402+'Transposto Íntegra'!AR402</f>
        <v>1712</v>
      </c>
      <c r="S402" s="47" t="n">
        <f aca="false">'Transposto Íntegra'!AS402+'Transposto Íntegra'!AT402+'Transposto Íntegra'!AU402+'Transposto Íntegra'!AV402</f>
        <v>0</v>
      </c>
      <c r="T402" s="47" t="n">
        <f aca="false">'Transposto Íntegra'!AW402+'Transposto Íntegra'!AX402+'Transposto Íntegra'!AY402</f>
        <v>1223.6</v>
      </c>
      <c r="U402" s="47" t="n">
        <f aca="false">'Transposto Íntegra'!AZ402+'Transposto Íntegra'!BA402+'Transposto Íntegra'!BB402</f>
        <v>10067.8</v>
      </c>
      <c r="V402" s="47" t="n">
        <f aca="false">'Transposto Íntegra'!BC402</f>
        <v>6142.2</v>
      </c>
      <c r="W402" s="47" t="n">
        <f aca="false">'Transposto Íntegra'!BD402+'Transposto Íntegra'!BE402+'Transposto Íntegra'!BF402</f>
        <v>3274.9</v>
      </c>
      <c r="X402" s="47" t="n">
        <f aca="false">'Transposto Íntegra'!BG402+'Transposto Íntegra'!BH402+'Transposto Íntegra'!BI402+'Transposto Íntegra'!BJ402+'Transposto Íntegra'!BK402+'Transposto Íntegra'!BL402</f>
        <v>1874.3</v>
      </c>
      <c r="Y402" s="48" t="n">
        <v>639</v>
      </c>
      <c r="Z402" s="46" t="n">
        <f aca="false">'Transposto Íntegra'!BN402+'Transposto Íntegra'!BO402+'Transposto Íntegra'!BP402+'Transposto Íntegra'!BQ402</f>
        <v>248</v>
      </c>
      <c r="AA402" s="46" t="n">
        <f aca="false">'Transposto Íntegra'!BR402+'Transposto Íntegra'!BS402</f>
        <v>371</v>
      </c>
      <c r="AB402" s="46" t="n">
        <f aca="false">'Transposto Íntegra'!BT402+'Transposto Íntegra'!BU402</f>
        <v>18</v>
      </c>
      <c r="AC402" s="46" t="n">
        <f aca="false">'Transposto Íntegra'!BV402+'Transposto Íntegra'!BW402</f>
        <v>2</v>
      </c>
      <c r="AD402" s="46" t="n">
        <f aca="false">'Transposto Íntegra'!BX402+'Transposto Íntegra'!BY402+'Transposto Íntegra'!BZ402+'Transposto Íntegra'!CA402</f>
        <v>0</v>
      </c>
      <c r="AE402" s="46" t="n">
        <f aca="false">'Transposto Íntegra'!CB402+'Transposto Íntegra'!CC402+'Transposto Íntegra'!CD402</f>
        <v>62</v>
      </c>
      <c r="AF402" s="46" t="n">
        <f aca="false">'Transposto Íntegra'!CE402+'Transposto Íntegra'!CF402+'Transposto Íntegra'!CG402</f>
        <v>577</v>
      </c>
      <c r="AG402" s="46" t="n">
        <f aca="false">'Transposto Íntegra'!CH402</f>
        <v>559</v>
      </c>
      <c r="AH402" s="46" t="n">
        <f aca="false">'Transposto Íntegra'!CI402+'Transposto Íntegra'!CJ402+'Transposto Íntegra'!CK402</f>
        <v>77</v>
      </c>
      <c r="AI402" s="46" t="n">
        <f aca="false">'Transposto Íntegra'!CL402+'Transposto Íntegra'!CM402+'Transposto Íntegra'!CN402+'Transposto Íntegra'!CO402+'Transposto Íntegra'!CP402+'Transposto Íntegra'!CQ402</f>
        <v>3</v>
      </c>
      <c r="AJ402" s="47" t="n">
        <f aca="false">'Transposto Íntegra'!CR402</f>
        <v>9490.4</v>
      </c>
      <c r="AK402" s="47" t="n">
        <f aca="false">'Transposto Íntegra'!CS402+'Transposto Íntegra'!CT402+'Transposto Íntegra'!CU402+'Transposto Íntegra'!CV402</f>
        <v>1215.2</v>
      </c>
      <c r="AL402" s="47" t="n">
        <f aca="false">'Transposto Íntegra'!CW402+'Transposto Íntegra'!CX402</f>
        <v>5370.3</v>
      </c>
      <c r="AM402" s="47" t="n">
        <f aca="false">'Transposto Íntegra'!CY402+'Transposto Íntegra'!CZ402</f>
        <v>1364.1</v>
      </c>
      <c r="AN402" s="47" t="n">
        <f aca="false">'Transposto Íntegra'!DA402+'Transposto Íntegra'!DB402</f>
        <v>1540.8</v>
      </c>
      <c r="AO402" s="47" t="n">
        <f aca="false">'Transposto Íntegra'!DC402+'Transposto Íntegra'!DD402+'Transposto Íntegra'!DE402+'Transposto Íntegra'!DF402</f>
        <v>0</v>
      </c>
      <c r="AP402" s="47" t="n">
        <f aca="false">'Transposto Íntegra'!DG402+'Transposto Íntegra'!DH402+'Transposto Íntegra'!DI402</f>
        <v>1056.7</v>
      </c>
      <c r="AQ402" s="47" t="n">
        <f aca="false">'Transposto Íntegra'!DJ402+'Transposto Íntegra'!DK402+'Transposto Íntegra'!DL402</f>
        <v>8433.7</v>
      </c>
      <c r="AR402" s="47" t="n">
        <f aca="false">'Transposto Íntegra'!DM402</f>
        <v>4936.5</v>
      </c>
      <c r="AS402" s="47" t="n">
        <f aca="false">'Transposto Íntegra'!DN402+'Transposto Íntegra'!DO402+'Transposto Íntegra'!DP402</f>
        <v>2857.3</v>
      </c>
      <c r="AT402" s="47" t="n">
        <f aca="false">'Transposto Íntegra'!DQ402+'Transposto Íntegra'!DR402+'Transposto Íntegra'!DS402+'Transposto Íntegra'!DT402+'Transposto Íntegra'!DU402+'Transposto Íntegra'!DV402</f>
        <v>1696.6</v>
      </c>
      <c r="AU402" s="48" t="n">
        <v>639</v>
      </c>
      <c r="AV402" s="46" t="n">
        <f aca="false">'Transposto Íntegra'!DX402+'Transposto Íntegra'!DY402+'Transposto Íntegra'!DZ402+'Transposto Íntegra'!EA402</f>
        <v>248</v>
      </c>
      <c r="AW402" s="46" t="n">
        <f aca="false">'Transposto Íntegra'!EB402+'Transposto Íntegra'!EC402</f>
        <v>371</v>
      </c>
      <c r="AX402" s="46" t="n">
        <f aca="false">'Transposto Íntegra'!ED402+'Transposto Íntegra'!EE402</f>
        <v>18</v>
      </c>
      <c r="AY402" s="46" t="n">
        <f aca="false">'Transposto Íntegra'!EF402+'Transposto Íntegra'!EG402</f>
        <v>2</v>
      </c>
      <c r="AZ402" s="46" t="n">
        <f aca="false">'Transposto Íntegra'!EH402+'Transposto Íntegra'!EI402+'Transposto Íntegra'!EJ402+'Transposto Íntegra'!EK402</f>
        <v>0</v>
      </c>
      <c r="BA402" s="46" t="n">
        <f aca="false">'Transposto Íntegra'!EL402+'Transposto Íntegra'!EM402+'Transposto Íntegra'!EN402</f>
        <v>62</v>
      </c>
      <c r="BB402" s="46" t="n">
        <f aca="false">'Transposto Íntegra'!EO402+'Transposto Íntegra'!EP402+'Transposto Íntegra'!EQ402</f>
        <v>577</v>
      </c>
      <c r="BC402" s="46" t="n">
        <f aca="false">'Transposto Íntegra'!ER402</f>
        <v>559</v>
      </c>
      <c r="BD402" s="46" t="n">
        <f aca="false">'Transposto Íntegra'!ES402+'Transposto Íntegra'!ET402+'Transposto Íntegra'!EU402</f>
        <v>77</v>
      </c>
      <c r="BE402" s="46" t="n">
        <f aca="false">'Transposto Íntegra'!EV402+'Transposto Íntegra'!EW402+'Transposto Íntegra'!EX402+'Transposto Íntegra'!EY402+'Transposto Íntegra'!EZ402+'Transposto Íntegra'!FA402</f>
        <v>3</v>
      </c>
      <c r="BF402" s="47" t="n">
        <f aca="false">'Transposto Íntegra'!FB402</f>
        <v>9466.6</v>
      </c>
      <c r="BG402" s="47" t="n">
        <f aca="false">'Transposto Íntegra'!FC402+'Transposto Íntegra'!FD402+'Transposto Íntegra'!FE402+'Transposto Íntegra'!FF402</f>
        <v>1209.8</v>
      </c>
      <c r="BH402" s="47" t="n">
        <f aca="false">'Transposto Íntegra'!FG402+'Transposto Íntegra'!FH402</f>
        <v>5354.9</v>
      </c>
      <c r="BI402" s="47" t="n">
        <f aca="false">'Transposto Íntegra'!FI402+'Transposto Íntegra'!FJ402</f>
        <v>1361.1</v>
      </c>
      <c r="BJ402" s="47" t="n">
        <f aca="false">'Transposto Íntegra'!FK402+'Transposto Íntegra'!FL402</f>
        <v>1540.8</v>
      </c>
      <c r="BK402" s="47" t="n">
        <f aca="false">'Transposto Íntegra'!FM402+'Transposto Íntegra'!FN402+'Transposto Íntegra'!FO402+'Transposto Íntegra'!FP402</f>
        <v>0</v>
      </c>
      <c r="BL402" s="47" t="n">
        <f aca="false">'Transposto Íntegra'!FQ402+'Transposto Íntegra'!FR402+'Transposto Íntegra'!FS402</f>
        <v>1053.6</v>
      </c>
      <c r="BM402" s="47" t="n">
        <f aca="false">'Transposto Íntegra'!FT402+'Transposto Íntegra'!FU402+'Transposto Íntegra'!FV402</f>
        <v>8413</v>
      </c>
      <c r="BN402" s="47" t="n">
        <f aca="false">'Transposto Íntegra'!FW402</f>
        <v>4917.2</v>
      </c>
      <c r="BO402" s="47" t="n">
        <f aca="false">'Transposto Íntegra'!FX402+'Transposto Íntegra'!FY402+'Transposto Íntegra'!FZ402</f>
        <v>2852.8</v>
      </c>
      <c r="BP402" s="47" t="n">
        <f aca="false">'Transposto Íntegra'!GA402+'Transposto Íntegra'!GB402+'Transposto Íntegra'!GC402+'Transposto Íntegra'!GD402+'Transposto Íntegra'!GE402+'Transposto Íntegra'!GF402</f>
        <v>1696.6</v>
      </c>
      <c r="BQ402" s="46" t="n">
        <f aca="false">'Transposto Íntegra'!GG402</f>
        <v>30</v>
      </c>
      <c r="BR402" s="46" t="n">
        <f aca="false">'Transposto Íntegra'!GH402+'Transposto Íntegra'!GI402+'Transposto Íntegra'!GJ402+'Transposto Íntegra'!GK402</f>
        <v>10</v>
      </c>
      <c r="BS402" s="46" t="n">
        <f aca="false">'Transposto Íntegra'!GL402+'Transposto Íntegra'!GM402</f>
        <v>19</v>
      </c>
      <c r="BT402" s="46" t="n">
        <f aca="false">'Transposto Íntegra'!GN402+'Transposto Íntegra'!GO402</f>
        <v>1</v>
      </c>
      <c r="BU402" s="46" t="n">
        <f aca="false">'Transposto Íntegra'!GP402+'Transposto Íntegra'!GQ402</f>
        <v>0</v>
      </c>
      <c r="BV402" s="46" t="n">
        <f aca="false">'Transposto Íntegra'!GR402+'Transposto Íntegra'!GS402+'Transposto Íntegra'!GT402+'Transposto Íntegra'!GU402</f>
        <v>0</v>
      </c>
      <c r="BW402" s="46" t="n">
        <f aca="false">'Transposto Íntegra'!GV402+'Transposto Íntegra'!GW402+'Transposto Íntegra'!GX402</f>
        <v>4</v>
      </c>
      <c r="BX402" s="46" t="n">
        <f aca="false">'Transposto Íntegra'!GY402+'Transposto Íntegra'!GZ402+'Transposto Íntegra'!HA402</f>
        <v>26</v>
      </c>
      <c r="BY402" s="46" t="n">
        <f aca="false">'Transposto Íntegra'!HB402</f>
        <v>27</v>
      </c>
      <c r="BZ402" s="46" t="n">
        <f aca="false">'Transposto Íntegra'!HC402+'Transposto Íntegra'!HD402+'Transposto Íntegra'!HE402</f>
        <v>3</v>
      </c>
      <c r="CA402" s="46" t="n">
        <f aca="false">'Transposto Íntegra'!HF402+'Transposto Íntegra'!HG402+'Transposto Íntegra'!HH402+'Transposto Íntegra'!HI402+'Transposto Íntegra'!HJ402+'Transposto Íntegra'!HK402</f>
        <v>0</v>
      </c>
      <c r="CB402" s="47" t="n">
        <f aca="false">'Transposto Íntegra'!HL402</f>
        <v>23.8</v>
      </c>
      <c r="CC402" s="47" t="n">
        <f aca="false">'Transposto Íntegra'!HM402+'Transposto Íntegra'!HN402+'Transposto Íntegra'!HO402+'Transposto Íntegra'!HP402</f>
        <v>5.4</v>
      </c>
      <c r="CD402" s="47" t="n">
        <f aca="false">'Transposto Íntegra'!HQ402+'Transposto Íntegra'!HR402</f>
        <v>15.4</v>
      </c>
      <c r="CE402" s="47" t="n">
        <f aca="false">'Transposto Íntegra'!HS402+'Transposto Íntegra'!HT402</f>
        <v>3</v>
      </c>
      <c r="CF402" s="47" t="n">
        <f aca="false">'Transposto Íntegra'!HU402+'Transposto Íntegra'!HV402</f>
        <v>0</v>
      </c>
      <c r="CG402" s="47" t="n">
        <f aca="false">'Transposto Íntegra'!HW402+'Transposto Íntegra'!HX402+'Transposto Íntegra'!HY402+'Transposto Íntegra'!HZ402</f>
        <v>0</v>
      </c>
      <c r="CH402" s="47" t="n">
        <f aca="false">'Transposto Íntegra'!IA402+'Transposto Íntegra'!IB402+'Transposto Íntegra'!IC402</f>
        <v>3.1</v>
      </c>
      <c r="CI402" s="47" t="n">
        <f aca="false">'Transposto Íntegra'!ID402+'Transposto Íntegra'!IE402+'Transposto Íntegra'!IF402</f>
        <v>20.7</v>
      </c>
      <c r="CJ402" s="47" t="n">
        <f aca="false">'Transposto Íntegra'!IG402</f>
        <v>19.3</v>
      </c>
      <c r="CK402" s="47" t="n">
        <f aca="false">'Transposto Íntegra'!IH402+'Transposto Íntegra'!II402+'Transposto Íntegra'!IJ402</f>
        <v>4.5</v>
      </c>
      <c r="CL402" s="47" t="n">
        <f aca="false">'Transposto Íntegra'!IK402+'Transposto Íntegra'!IL402+'Transposto Íntegra'!IM402+'Transposto Íntegra'!IN402+'Transposto Íntegra'!IO402+'Transposto Íntegra'!IP402</f>
        <v>0</v>
      </c>
      <c r="CM402" s="48" t="n">
        <v>18</v>
      </c>
    </row>
    <row r="403" customFormat="false" ht="12.75" hidden="false" customHeight="false" outlineLevel="0" collapsed="false">
      <c r="A403" s="12" t="s">
        <v>443</v>
      </c>
      <c r="B403" s="12" t="n">
        <v>867195</v>
      </c>
      <c r="C403" s="48" t="n">
        <v>4463</v>
      </c>
      <c r="D403" s="46" t="n">
        <f aca="false">'Transposto Íntegra'!D403+'Transposto Íntegra'!E403+'Transposto Íntegra'!F403+'Transposto Íntegra'!G403</f>
        <v>1948</v>
      </c>
      <c r="E403" s="46" t="n">
        <f aca="false">'Transposto Íntegra'!H403+'Transposto Íntegra'!I403</f>
        <v>2502</v>
      </c>
      <c r="F403" s="46" t="n">
        <f aca="false">'Transposto Íntegra'!J403+'Transposto Íntegra'!K403</f>
        <v>13</v>
      </c>
      <c r="G403" s="46" t="n">
        <f aca="false">'Transposto Íntegra'!L403+'Transposto Íntegra'!M403</f>
        <v>0</v>
      </c>
      <c r="H403" s="46" t="n">
        <f aca="false">'Transposto Íntegra'!N403+'Transposto Íntegra'!O403+'Transposto Íntegra'!P403+'Transposto Íntegra'!Q403</f>
        <v>0</v>
      </c>
      <c r="I403" s="46" t="n">
        <f aca="false">'Transposto Íntegra'!R403+'Transposto Íntegra'!S403+'Transposto Íntegra'!T403</f>
        <v>401</v>
      </c>
      <c r="J403" s="46" t="n">
        <f aca="false">'Transposto Íntegra'!U403+'Transposto Íntegra'!V403+'Transposto Íntegra'!W403</f>
        <v>4062</v>
      </c>
      <c r="K403" s="46" t="n">
        <f aca="false">'Transposto Íntegra'!X403</f>
        <v>4189</v>
      </c>
      <c r="L403" s="46" t="n">
        <f aca="false">'Transposto Íntegra'!Y403+'Transposto Íntegra'!Z403+'Transposto Íntegra'!AA403</f>
        <v>274</v>
      </c>
      <c r="M403" s="46" t="n">
        <f aca="false">'Transposto Íntegra'!AB403+'Transposto Íntegra'!AC403+'Transposto Íntegra'!AD403+'Transposto Íntegra'!AE403+'Transposto Íntegra'!AF403+'Transposto Íntegra'!AG403</f>
        <v>0</v>
      </c>
      <c r="N403" s="49" t="n">
        <v>53085.1</v>
      </c>
      <c r="O403" s="47" t="n">
        <f aca="false">'Transposto Íntegra'!AI403+'Transposto Íntegra'!AJ403+'Transposto Íntegra'!AK403+'Transposto Íntegra'!AL403</f>
        <v>11755.4</v>
      </c>
      <c r="P403" s="47" t="n">
        <f aca="false">'Transposto Íntegra'!AM403+'Transposto Íntegra'!AN403</f>
        <v>40451</v>
      </c>
      <c r="Q403" s="47" t="n">
        <f aca="false">'Transposto Íntegra'!AO403+'Transposto Íntegra'!AP403</f>
        <v>878.7</v>
      </c>
      <c r="R403" s="47" t="n">
        <f aca="false">'Transposto Íntegra'!AQ403+'Transposto Íntegra'!AR403</f>
        <v>0</v>
      </c>
      <c r="S403" s="47" t="n">
        <f aca="false">'Transposto Íntegra'!AS403+'Transposto Íntegra'!AT403+'Transposto Íntegra'!AU403+'Transposto Íntegra'!AV403</f>
        <v>0</v>
      </c>
      <c r="T403" s="47" t="n">
        <f aca="false">'Transposto Íntegra'!AW403+'Transposto Íntegra'!AX403+'Transposto Íntegra'!AY403</f>
        <v>4835.4</v>
      </c>
      <c r="U403" s="47" t="n">
        <f aca="false">'Transposto Íntegra'!AZ403+'Transposto Íntegra'!BA403+'Transposto Íntegra'!BB403</f>
        <v>48249.7</v>
      </c>
      <c r="V403" s="47" t="n">
        <f aca="false">'Transposto Íntegra'!BC403</f>
        <v>44532.4</v>
      </c>
      <c r="W403" s="47" t="n">
        <f aca="false">'Transposto Íntegra'!BD403+'Transposto Íntegra'!BE403+'Transposto Íntegra'!BF403</f>
        <v>8552.7</v>
      </c>
      <c r="X403" s="47" t="n">
        <f aca="false">'Transposto Íntegra'!BG403+'Transposto Íntegra'!BH403+'Transposto Íntegra'!BI403+'Transposto Íntegra'!BJ403+'Transposto Íntegra'!BK403+'Transposto Íntegra'!BL403</f>
        <v>0</v>
      </c>
      <c r="Y403" s="48" t="n">
        <v>4449</v>
      </c>
      <c r="Z403" s="46" t="n">
        <f aca="false">'Transposto Íntegra'!BN403+'Transposto Íntegra'!BO403+'Transposto Íntegra'!BP403+'Transposto Íntegra'!BQ403</f>
        <v>1934</v>
      </c>
      <c r="AA403" s="46" t="n">
        <f aca="false">'Transposto Íntegra'!BR403+'Transposto Íntegra'!BS403</f>
        <v>2502</v>
      </c>
      <c r="AB403" s="46" t="n">
        <f aca="false">'Transposto Íntegra'!BT403+'Transposto Íntegra'!BU403</f>
        <v>13</v>
      </c>
      <c r="AC403" s="46" t="n">
        <f aca="false">'Transposto Íntegra'!BV403+'Transposto Íntegra'!BW403</f>
        <v>0</v>
      </c>
      <c r="AD403" s="46" t="n">
        <f aca="false">'Transposto Íntegra'!BX403+'Transposto Íntegra'!BY403+'Transposto Íntegra'!BZ403+'Transposto Íntegra'!CA403</f>
        <v>0</v>
      </c>
      <c r="AE403" s="46" t="n">
        <f aca="false">'Transposto Íntegra'!CB403+'Transposto Íntegra'!CC403+'Transposto Íntegra'!CD403</f>
        <v>387</v>
      </c>
      <c r="AF403" s="46" t="n">
        <f aca="false">'Transposto Íntegra'!CE403+'Transposto Íntegra'!CF403+'Transposto Íntegra'!CG403</f>
        <v>4062</v>
      </c>
      <c r="AG403" s="46" t="n">
        <f aca="false">'Transposto Íntegra'!CH403</f>
        <v>4175</v>
      </c>
      <c r="AH403" s="46" t="n">
        <f aca="false">'Transposto Íntegra'!CI403+'Transposto Íntegra'!CJ403+'Transposto Íntegra'!CK403</f>
        <v>274</v>
      </c>
      <c r="AI403" s="46" t="n">
        <f aca="false">'Transposto Íntegra'!CL403+'Transposto Íntegra'!CM403+'Transposto Íntegra'!CN403+'Transposto Íntegra'!CO403+'Transposto Íntegra'!CP403+'Transposto Íntegra'!CQ403</f>
        <v>0</v>
      </c>
      <c r="AJ403" s="47" t="n">
        <f aca="false">'Transposto Íntegra'!CR403</f>
        <v>43210.5</v>
      </c>
      <c r="AK403" s="47" t="n">
        <f aca="false">'Transposto Íntegra'!CS403+'Transposto Íntegra'!CT403+'Transposto Íntegra'!CU403+'Transposto Íntegra'!CV403</f>
        <v>9762.6</v>
      </c>
      <c r="AL403" s="47" t="n">
        <f aca="false">'Transposto Íntegra'!CW403+'Transposto Íntegra'!CX403</f>
        <v>32711.2</v>
      </c>
      <c r="AM403" s="47" t="n">
        <f aca="false">'Transposto Íntegra'!CY403+'Transposto Íntegra'!CZ403</f>
        <v>736.7</v>
      </c>
      <c r="AN403" s="47" t="n">
        <f aca="false">'Transposto Íntegra'!DA403+'Transposto Íntegra'!DB403</f>
        <v>0</v>
      </c>
      <c r="AO403" s="47" t="n">
        <f aca="false">'Transposto Íntegra'!DC403+'Transposto Íntegra'!DD403+'Transposto Íntegra'!DE403+'Transposto Íntegra'!DF403</f>
        <v>0</v>
      </c>
      <c r="AP403" s="47" t="n">
        <f aca="false">'Transposto Íntegra'!DG403+'Transposto Íntegra'!DH403+'Transposto Íntegra'!DI403</f>
        <v>4072.7</v>
      </c>
      <c r="AQ403" s="47" t="n">
        <f aca="false">'Transposto Íntegra'!DJ403+'Transposto Íntegra'!DK403+'Transposto Íntegra'!DL403</f>
        <v>39137.8</v>
      </c>
      <c r="AR403" s="47" t="n">
        <f aca="false">'Transposto Íntegra'!DM403</f>
        <v>35928.1</v>
      </c>
      <c r="AS403" s="47" t="n">
        <f aca="false">'Transposto Íntegra'!DN403+'Transposto Íntegra'!DO403+'Transposto Íntegra'!DP403</f>
        <v>7282.4</v>
      </c>
      <c r="AT403" s="47" t="n">
        <f aca="false">'Transposto Íntegra'!DQ403+'Transposto Íntegra'!DR403+'Transposto Íntegra'!DS403+'Transposto Íntegra'!DT403+'Transposto Íntegra'!DU403+'Transposto Íntegra'!DV403</f>
        <v>0</v>
      </c>
      <c r="AU403" s="48" t="n">
        <v>4433</v>
      </c>
      <c r="AV403" s="46" t="n">
        <f aca="false">'Transposto Íntegra'!DX403+'Transposto Íntegra'!DY403+'Transposto Íntegra'!DZ403+'Transposto Íntegra'!EA403</f>
        <v>1922</v>
      </c>
      <c r="AW403" s="46" t="n">
        <f aca="false">'Transposto Íntegra'!EB403+'Transposto Íntegra'!EC403</f>
        <v>2498</v>
      </c>
      <c r="AX403" s="46" t="n">
        <f aca="false">'Transposto Íntegra'!ED403+'Transposto Íntegra'!EE403</f>
        <v>13</v>
      </c>
      <c r="AY403" s="46" t="n">
        <f aca="false">'Transposto Íntegra'!EF403+'Transposto Íntegra'!EG403</f>
        <v>0</v>
      </c>
      <c r="AZ403" s="46" t="n">
        <f aca="false">'Transposto Íntegra'!EH403+'Transposto Íntegra'!EI403+'Transposto Íntegra'!EJ403+'Transposto Íntegra'!EK403</f>
        <v>0</v>
      </c>
      <c r="BA403" s="46" t="n">
        <f aca="false">'Transposto Íntegra'!EL403+'Transposto Íntegra'!EM403+'Transposto Íntegra'!EN403</f>
        <v>371</v>
      </c>
      <c r="BB403" s="46" t="n">
        <f aca="false">'Transposto Íntegra'!EO403+'Transposto Íntegra'!EP403+'Transposto Íntegra'!EQ403</f>
        <v>4062</v>
      </c>
      <c r="BC403" s="46" t="n">
        <f aca="false">'Transposto Íntegra'!ER403</f>
        <v>4159</v>
      </c>
      <c r="BD403" s="46" t="n">
        <f aca="false">'Transposto Íntegra'!ES403+'Transposto Íntegra'!ET403+'Transposto Íntegra'!EU403</f>
        <v>274</v>
      </c>
      <c r="BE403" s="46" t="n">
        <f aca="false">'Transposto Íntegra'!EV403+'Transposto Íntegra'!EW403+'Transposto Íntegra'!EX403+'Transposto Íntegra'!EY403+'Transposto Íntegra'!EZ403+'Transposto Íntegra'!FA403</f>
        <v>0</v>
      </c>
      <c r="BF403" s="47" t="n">
        <f aca="false">'Transposto Íntegra'!FB403</f>
        <v>41232.1</v>
      </c>
      <c r="BG403" s="47" t="n">
        <f aca="false">'Transposto Íntegra'!FC403+'Transposto Íntegra'!FD403+'Transposto Íntegra'!FE403+'Transposto Íntegra'!FF403</f>
        <v>9284.6</v>
      </c>
      <c r="BH403" s="47" t="n">
        <f aca="false">'Transposto Íntegra'!FG403+'Transposto Íntegra'!FH403</f>
        <v>31225.5</v>
      </c>
      <c r="BI403" s="47" t="n">
        <f aca="false">'Transposto Íntegra'!FI403+'Transposto Íntegra'!FJ403</f>
        <v>722</v>
      </c>
      <c r="BJ403" s="47" t="n">
        <f aca="false">'Transposto Íntegra'!FK403+'Transposto Íntegra'!FL403</f>
        <v>0</v>
      </c>
      <c r="BK403" s="47" t="n">
        <f aca="false">'Transposto Íntegra'!FM403+'Transposto Íntegra'!FN403+'Transposto Íntegra'!FO403+'Transposto Íntegra'!FP403</f>
        <v>0</v>
      </c>
      <c r="BL403" s="47" t="n">
        <f aca="false">'Transposto Íntegra'!FQ403+'Transposto Íntegra'!FR403+'Transposto Íntegra'!FS403</f>
        <v>3460.4</v>
      </c>
      <c r="BM403" s="47" t="n">
        <f aca="false">'Transposto Íntegra'!FT403+'Transposto Íntegra'!FU403+'Transposto Íntegra'!FV403</f>
        <v>37771.7</v>
      </c>
      <c r="BN403" s="47" t="n">
        <f aca="false">'Transposto Íntegra'!FW403</f>
        <v>34311.7</v>
      </c>
      <c r="BO403" s="47" t="n">
        <f aca="false">'Transposto Íntegra'!FX403+'Transposto Íntegra'!FY403+'Transposto Íntegra'!FZ403</f>
        <v>6920.4</v>
      </c>
      <c r="BP403" s="47" t="n">
        <f aca="false">'Transposto Íntegra'!GA403+'Transposto Íntegra'!GB403+'Transposto Íntegra'!GC403+'Transposto Íntegra'!GD403+'Transposto Íntegra'!GE403+'Transposto Íntegra'!GF403</f>
        <v>0</v>
      </c>
      <c r="BQ403" s="46" t="n">
        <f aca="false">'Transposto Íntegra'!GG403</f>
        <v>995</v>
      </c>
      <c r="BR403" s="46" t="n">
        <f aca="false">'Transposto Íntegra'!GH403+'Transposto Íntegra'!GI403+'Transposto Íntegra'!GJ403+'Transposto Íntegra'!GK403</f>
        <v>413</v>
      </c>
      <c r="BS403" s="46" t="n">
        <f aca="false">'Transposto Íntegra'!GL403+'Transposto Íntegra'!GM403</f>
        <v>579</v>
      </c>
      <c r="BT403" s="46" t="n">
        <f aca="false">'Transposto Íntegra'!GN403+'Transposto Íntegra'!GO403</f>
        <v>3</v>
      </c>
      <c r="BU403" s="46" t="n">
        <f aca="false">'Transposto Íntegra'!GP403+'Transposto Íntegra'!GQ403</f>
        <v>0</v>
      </c>
      <c r="BV403" s="46" t="n">
        <f aca="false">'Transposto Íntegra'!GR403+'Transposto Íntegra'!GS403+'Transposto Íntegra'!GT403+'Transposto Íntegra'!GU403</f>
        <v>0</v>
      </c>
      <c r="BW403" s="46" t="n">
        <f aca="false">'Transposto Íntegra'!GV403+'Transposto Íntegra'!GW403+'Transposto Íntegra'!GX403</f>
        <v>174</v>
      </c>
      <c r="BX403" s="46" t="n">
        <f aca="false">'Transposto Íntegra'!GY403+'Transposto Íntegra'!GZ403+'Transposto Íntegra'!HA403</f>
        <v>821</v>
      </c>
      <c r="BY403" s="46" t="n">
        <f aca="false">'Transposto Íntegra'!HB403</f>
        <v>906</v>
      </c>
      <c r="BZ403" s="46" t="n">
        <f aca="false">'Transposto Íntegra'!HC403+'Transposto Íntegra'!HD403+'Transposto Íntegra'!HE403</f>
        <v>89</v>
      </c>
      <c r="CA403" s="46" t="n">
        <f aca="false">'Transposto Íntegra'!HF403+'Transposto Íntegra'!HG403+'Transposto Íntegra'!HH403+'Transposto Íntegra'!HI403+'Transposto Íntegra'!HJ403+'Transposto Íntegra'!HK403</f>
        <v>0</v>
      </c>
      <c r="CB403" s="47" t="n">
        <f aca="false">'Transposto Íntegra'!HL403</f>
        <v>1978.4</v>
      </c>
      <c r="CC403" s="47" t="n">
        <f aca="false">'Transposto Íntegra'!HM403+'Transposto Íntegra'!HN403+'Transposto Íntegra'!HO403+'Transposto Íntegra'!HP403</f>
        <v>478</v>
      </c>
      <c r="CD403" s="47" t="n">
        <f aca="false">'Transposto Íntegra'!HQ403+'Transposto Íntegra'!HR403</f>
        <v>1485.7</v>
      </c>
      <c r="CE403" s="47" t="n">
        <f aca="false">'Transposto Íntegra'!HS403+'Transposto Íntegra'!HT403</f>
        <v>14.7</v>
      </c>
      <c r="CF403" s="47" t="n">
        <f aca="false">'Transposto Íntegra'!HU403+'Transposto Íntegra'!HV403</f>
        <v>0</v>
      </c>
      <c r="CG403" s="47" t="n">
        <f aca="false">'Transposto Íntegra'!HW403+'Transposto Íntegra'!HX403+'Transposto Íntegra'!HY403+'Transposto Íntegra'!HZ403</f>
        <v>0</v>
      </c>
      <c r="CH403" s="47" t="n">
        <f aca="false">'Transposto Íntegra'!IA403+'Transposto Íntegra'!IB403+'Transposto Íntegra'!IC403</f>
        <v>612.3</v>
      </c>
      <c r="CI403" s="47" t="n">
        <f aca="false">'Transposto Íntegra'!ID403+'Transposto Íntegra'!IE403+'Transposto Íntegra'!IF403</f>
        <v>1366.1</v>
      </c>
      <c r="CJ403" s="47" t="n">
        <f aca="false">'Transposto Íntegra'!IG403</f>
        <v>1616.4</v>
      </c>
      <c r="CK403" s="47" t="n">
        <f aca="false">'Transposto Íntegra'!IH403+'Transposto Íntegra'!II403+'Transposto Íntegra'!IJ403</f>
        <v>362</v>
      </c>
      <c r="CL403" s="47" t="n">
        <f aca="false">'Transposto Íntegra'!IK403+'Transposto Íntegra'!IL403+'Transposto Íntegra'!IM403+'Transposto Íntegra'!IN403+'Transposto Íntegra'!IO403+'Transposto Íntegra'!IP403</f>
        <v>0</v>
      </c>
      <c r="CM403" s="48" t="n">
        <v>165</v>
      </c>
    </row>
    <row r="404" customFormat="false" ht="12.75" hidden="false" customHeight="false" outlineLevel="0" collapsed="false">
      <c r="A404" s="12" t="s">
        <v>444</v>
      </c>
      <c r="B404" s="12" t="n">
        <v>868248</v>
      </c>
      <c r="C404" s="48" t="n">
        <v>902</v>
      </c>
      <c r="D404" s="46" t="n">
        <f aca="false">'Transposto Íntegra'!D404+'Transposto Íntegra'!E404+'Transposto Íntegra'!F404+'Transposto Íntegra'!G404</f>
        <v>346</v>
      </c>
      <c r="E404" s="46" t="n">
        <f aca="false">'Transposto Íntegra'!H404+'Transposto Íntegra'!I404</f>
        <v>516</v>
      </c>
      <c r="F404" s="46" t="n">
        <f aca="false">'Transposto Íntegra'!J404+'Transposto Íntegra'!K404</f>
        <v>36</v>
      </c>
      <c r="G404" s="46" t="n">
        <f aca="false">'Transposto Íntegra'!L404+'Transposto Íntegra'!M404</f>
        <v>3</v>
      </c>
      <c r="H404" s="46" t="n">
        <f aca="false">'Transposto Íntegra'!N404+'Transposto Íntegra'!O404+'Transposto Íntegra'!P404+'Transposto Íntegra'!Q404</f>
        <v>1</v>
      </c>
      <c r="I404" s="46" t="n">
        <f aca="false">'Transposto Íntegra'!R404+'Transposto Íntegra'!S404+'Transposto Íntegra'!T404</f>
        <v>141</v>
      </c>
      <c r="J404" s="46" t="n">
        <f aca="false">'Transposto Íntegra'!U404+'Transposto Íntegra'!V404+'Transposto Íntegra'!W404</f>
        <v>761</v>
      </c>
      <c r="K404" s="46" t="n">
        <f aca="false">'Transposto Íntegra'!X404</f>
        <v>752</v>
      </c>
      <c r="L404" s="46" t="n">
        <f aca="false">'Transposto Íntegra'!Y404+'Transposto Íntegra'!Z404+'Transposto Íntegra'!AA404</f>
        <v>143</v>
      </c>
      <c r="M404" s="46" t="n">
        <f aca="false">'Transposto Íntegra'!AB404+'Transposto Íntegra'!AC404+'Transposto Íntegra'!AD404+'Transposto Íntegra'!AE404+'Transposto Íntegra'!AF404+'Transposto Íntegra'!AG404</f>
        <v>7</v>
      </c>
      <c r="N404" s="49" t="n">
        <v>17973.8</v>
      </c>
      <c r="O404" s="47" t="n">
        <f aca="false">'Transposto Íntegra'!AI404+'Transposto Íntegra'!AJ404+'Transposto Íntegra'!AK404+'Transposto Íntegra'!AL404</f>
        <v>2122.1</v>
      </c>
      <c r="P404" s="47" t="n">
        <f aca="false">'Transposto Íntegra'!AM404+'Transposto Íntegra'!AN404</f>
        <v>9432.5</v>
      </c>
      <c r="Q404" s="47" t="n">
        <f aca="false">'Transposto Íntegra'!AO404+'Transposto Íntegra'!AP404</f>
        <v>2975.4</v>
      </c>
      <c r="R404" s="47" t="n">
        <f aca="false">'Transposto Íntegra'!AQ404+'Transposto Íntegra'!AR404</f>
        <v>1452.7</v>
      </c>
      <c r="S404" s="47" t="n">
        <f aca="false">'Transposto Íntegra'!AS404+'Transposto Íntegra'!AT404+'Transposto Íntegra'!AU404+'Transposto Íntegra'!AV404</f>
        <v>1991.1</v>
      </c>
      <c r="T404" s="47" t="n">
        <f aca="false">'Transposto Íntegra'!AW404+'Transposto Íntegra'!AX404+'Transposto Íntegra'!AY404</f>
        <v>2265.9</v>
      </c>
      <c r="U404" s="47" t="n">
        <f aca="false">'Transposto Íntegra'!AZ404+'Transposto Íntegra'!BA404+'Transposto Íntegra'!BB404</f>
        <v>15707.9</v>
      </c>
      <c r="V404" s="47" t="n">
        <f aca="false">'Transposto Íntegra'!BC404</f>
        <v>8077.2</v>
      </c>
      <c r="W404" s="47" t="n">
        <f aca="false">'Transposto Íntegra'!BD404+'Transposto Íntegra'!BE404+'Transposto Íntegra'!BF404</f>
        <v>5967</v>
      </c>
      <c r="X404" s="47" t="n">
        <f aca="false">'Transposto Íntegra'!BG404+'Transposto Íntegra'!BH404+'Transposto Íntegra'!BI404+'Transposto Íntegra'!BJ404+'Transposto Íntegra'!BK404+'Transposto Íntegra'!BL404</f>
        <v>3929.6</v>
      </c>
      <c r="Y404" s="48" t="n">
        <v>901</v>
      </c>
      <c r="Z404" s="46" t="n">
        <f aca="false">'Transposto Íntegra'!BN404+'Transposto Íntegra'!BO404+'Transposto Íntegra'!BP404+'Transposto Íntegra'!BQ404</f>
        <v>345</v>
      </c>
      <c r="AA404" s="46" t="n">
        <f aca="false">'Transposto Íntegra'!BR404+'Transposto Íntegra'!BS404</f>
        <v>516</v>
      </c>
      <c r="AB404" s="46" t="n">
        <f aca="false">'Transposto Íntegra'!BT404+'Transposto Íntegra'!BU404</f>
        <v>36</v>
      </c>
      <c r="AC404" s="46" t="n">
        <f aca="false">'Transposto Íntegra'!BV404+'Transposto Íntegra'!BW404</f>
        <v>3</v>
      </c>
      <c r="AD404" s="46" t="n">
        <f aca="false">'Transposto Íntegra'!BX404+'Transposto Íntegra'!BY404+'Transposto Íntegra'!BZ404+'Transposto Íntegra'!CA404</f>
        <v>1</v>
      </c>
      <c r="AE404" s="46" t="n">
        <f aca="false">'Transposto Íntegra'!CB404+'Transposto Íntegra'!CC404+'Transposto Íntegra'!CD404</f>
        <v>140</v>
      </c>
      <c r="AF404" s="46" t="n">
        <f aca="false">'Transposto Íntegra'!CE404+'Transposto Íntegra'!CF404+'Transposto Íntegra'!CG404</f>
        <v>761</v>
      </c>
      <c r="AG404" s="46" t="n">
        <f aca="false">'Transposto Íntegra'!CH404</f>
        <v>751</v>
      </c>
      <c r="AH404" s="46" t="n">
        <f aca="false">'Transposto Íntegra'!CI404+'Transposto Íntegra'!CJ404+'Transposto Íntegra'!CK404</f>
        <v>143</v>
      </c>
      <c r="AI404" s="46" t="n">
        <f aca="false">'Transposto Íntegra'!CL404+'Transposto Íntegra'!CM404+'Transposto Íntegra'!CN404+'Transposto Íntegra'!CO404+'Transposto Íntegra'!CP404+'Transposto Íntegra'!CQ404</f>
        <v>7</v>
      </c>
      <c r="AJ404" s="47" t="n">
        <f aca="false">'Transposto Íntegra'!CR404</f>
        <v>15156.2</v>
      </c>
      <c r="AK404" s="47" t="n">
        <f aca="false">'Transposto Íntegra'!CS404+'Transposto Íntegra'!CT404+'Transposto Íntegra'!CU404+'Transposto Íntegra'!CV404</f>
        <v>1784.6</v>
      </c>
      <c r="AL404" s="47" t="n">
        <f aca="false">'Transposto Íntegra'!CW404+'Transposto Íntegra'!CX404</f>
        <v>8078.9</v>
      </c>
      <c r="AM404" s="47" t="n">
        <f aca="false">'Transposto Íntegra'!CY404+'Transposto Íntegra'!CZ404</f>
        <v>2607.3</v>
      </c>
      <c r="AN404" s="47" t="n">
        <f aca="false">'Transposto Íntegra'!DA404+'Transposto Íntegra'!DB404</f>
        <v>1219</v>
      </c>
      <c r="AO404" s="47" t="n">
        <f aca="false">'Transposto Íntegra'!DC404+'Transposto Íntegra'!DD404+'Transposto Íntegra'!DE404+'Transposto Íntegra'!DF404</f>
        <v>1466.4</v>
      </c>
      <c r="AP404" s="47" t="n">
        <f aca="false">'Transposto Íntegra'!DG404+'Transposto Íntegra'!DH404+'Transposto Íntegra'!DI404</f>
        <v>1902.7</v>
      </c>
      <c r="AQ404" s="47" t="n">
        <f aca="false">'Transposto Íntegra'!DJ404+'Transposto Íntegra'!DK404+'Transposto Íntegra'!DL404</f>
        <v>13253.5</v>
      </c>
      <c r="AR404" s="47" t="n">
        <f aca="false">'Transposto Íntegra'!DM404</f>
        <v>6737.3</v>
      </c>
      <c r="AS404" s="47" t="n">
        <f aca="false">'Transposto Íntegra'!DN404+'Transposto Íntegra'!DO404+'Transposto Íntegra'!DP404</f>
        <v>5297.7</v>
      </c>
      <c r="AT404" s="47" t="n">
        <f aca="false">'Transposto Íntegra'!DQ404+'Transposto Íntegra'!DR404+'Transposto Íntegra'!DS404+'Transposto Íntegra'!DT404+'Transposto Íntegra'!DU404+'Transposto Íntegra'!DV404</f>
        <v>3121.2</v>
      </c>
      <c r="AU404" s="48" t="n">
        <v>898</v>
      </c>
      <c r="AV404" s="46" t="n">
        <f aca="false">'Transposto Íntegra'!DX404+'Transposto Íntegra'!DY404+'Transposto Íntegra'!DZ404+'Transposto Íntegra'!EA404</f>
        <v>342</v>
      </c>
      <c r="AW404" s="46" t="n">
        <f aca="false">'Transposto Íntegra'!EB404+'Transposto Íntegra'!EC404</f>
        <v>516</v>
      </c>
      <c r="AX404" s="46" t="n">
        <f aca="false">'Transposto Íntegra'!ED404+'Transposto Íntegra'!EE404</f>
        <v>36</v>
      </c>
      <c r="AY404" s="46" t="n">
        <f aca="false">'Transposto Íntegra'!EF404+'Transposto Íntegra'!EG404</f>
        <v>3</v>
      </c>
      <c r="AZ404" s="46" t="n">
        <f aca="false">'Transposto Íntegra'!EH404+'Transposto Íntegra'!EI404+'Transposto Íntegra'!EJ404+'Transposto Íntegra'!EK404</f>
        <v>1</v>
      </c>
      <c r="BA404" s="46" t="n">
        <f aca="false">'Transposto Íntegra'!EL404+'Transposto Íntegra'!EM404+'Transposto Íntegra'!EN404</f>
        <v>137</v>
      </c>
      <c r="BB404" s="46" t="n">
        <f aca="false">'Transposto Íntegra'!EO404+'Transposto Íntegra'!EP404+'Transposto Íntegra'!EQ404</f>
        <v>761</v>
      </c>
      <c r="BC404" s="46" t="n">
        <f aca="false">'Transposto Íntegra'!ER404</f>
        <v>748</v>
      </c>
      <c r="BD404" s="46" t="n">
        <f aca="false">'Transposto Íntegra'!ES404+'Transposto Íntegra'!ET404+'Transposto Íntegra'!EU404</f>
        <v>143</v>
      </c>
      <c r="BE404" s="46" t="n">
        <f aca="false">'Transposto Íntegra'!EV404+'Transposto Íntegra'!EW404+'Transposto Íntegra'!EX404+'Transposto Íntegra'!EY404+'Transposto Íntegra'!EZ404+'Transposto Íntegra'!FA404</f>
        <v>7</v>
      </c>
      <c r="BF404" s="47" t="n">
        <f aca="false">'Transposto Íntegra'!FB404</f>
        <v>14948.6</v>
      </c>
      <c r="BG404" s="47" t="n">
        <f aca="false">'Transposto Íntegra'!FC404+'Transposto Íntegra'!FD404+'Transposto Íntegra'!FE404+'Transposto Íntegra'!FF404</f>
        <v>1752.3</v>
      </c>
      <c r="BH404" s="47" t="n">
        <f aca="false">'Transposto Íntegra'!FG404+'Transposto Íntegra'!FH404</f>
        <v>7925.7</v>
      </c>
      <c r="BI404" s="47" t="n">
        <f aca="false">'Transposto Íntegra'!FI404+'Transposto Íntegra'!FJ404</f>
        <v>2585.2</v>
      </c>
      <c r="BJ404" s="47" t="n">
        <f aca="false">'Transposto Íntegra'!FK404+'Transposto Íntegra'!FL404</f>
        <v>1219</v>
      </c>
      <c r="BK404" s="47" t="n">
        <f aca="false">'Transposto Íntegra'!FM404+'Transposto Íntegra'!FN404+'Transposto Íntegra'!FO404+'Transposto Íntegra'!FP404</f>
        <v>1466.4</v>
      </c>
      <c r="BL404" s="47" t="n">
        <f aca="false">'Transposto Íntegra'!FQ404+'Transposto Íntegra'!FR404+'Transposto Íntegra'!FS404</f>
        <v>1810.6</v>
      </c>
      <c r="BM404" s="47" t="n">
        <f aca="false">'Transposto Íntegra'!FT404+'Transposto Íntegra'!FU404+'Transposto Íntegra'!FV404</f>
        <v>13138</v>
      </c>
      <c r="BN404" s="47" t="n">
        <f aca="false">'Transposto Íntegra'!FW404</f>
        <v>6608.7</v>
      </c>
      <c r="BO404" s="47" t="n">
        <f aca="false">'Transposto Íntegra'!FX404+'Transposto Íntegra'!FY404+'Transposto Íntegra'!FZ404</f>
        <v>5218.7</v>
      </c>
      <c r="BP404" s="47" t="n">
        <f aca="false">'Transposto Íntegra'!GA404+'Transposto Íntegra'!GB404+'Transposto Íntegra'!GC404+'Transposto Íntegra'!GD404+'Transposto Íntegra'!GE404+'Transposto Íntegra'!GF404</f>
        <v>3121.2</v>
      </c>
      <c r="BQ404" s="46" t="n">
        <f aca="false">'Transposto Íntegra'!GG404</f>
        <v>96</v>
      </c>
      <c r="BR404" s="46" t="n">
        <f aca="false">'Transposto Íntegra'!GH404+'Transposto Íntegra'!GI404+'Transposto Íntegra'!GJ404+'Transposto Íntegra'!GK404</f>
        <v>30</v>
      </c>
      <c r="BS404" s="46" t="n">
        <f aca="false">'Transposto Íntegra'!GL404+'Transposto Íntegra'!GM404</f>
        <v>61</v>
      </c>
      <c r="BT404" s="46" t="n">
        <f aca="false">'Transposto Íntegra'!GN404+'Transposto Íntegra'!GO404</f>
        <v>5</v>
      </c>
      <c r="BU404" s="46" t="n">
        <f aca="false">'Transposto Íntegra'!GP404+'Transposto Íntegra'!GQ404</f>
        <v>0</v>
      </c>
      <c r="BV404" s="46" t="n">
        <f aca="false">'Transposto Íntegra'!GR404+'Transposto Íntegra'!GS404+'Transposto Íntegra'!GT404+'Transposto Íntegra'!GU404</f>
        <v>0</v>
      </c>
      <c r="BW404" s="46" t="n">
        <f aca="false">'Transposto Íntegra'!GV404+'Transposto Íntegra'!GW404+'Transposto Íntegra'!GX404</f>
        <v>30</v>
      </c>
      <c r="BX404" s="46" t="n">
        <f aca="false">'Transposto Íntegra'!GY404+'Transposto Íntegra'!GZ404+'Transposto Íntegra'!HA404</f>
        <v>66</v>
      </c>
      <c r="BY404" s="46" t="n">
        <f aca="false">'Transposto Íntegra'!HB404</f>
        <v>75</v>
      </c>
      <c r="BZ404" s="46" t="n">
        <f aca="false">'Transposto Íntegra'!HC404+'Transposto Íntegra'!HD404+'Transposto Íntegra'!HE404</f>
        <v>21</v>
      </c>
      <c r="CA404" s="46" t="n">
        <f aca="false">'Transposto Íntegra'!HF404+'Transposto Íntegra'!HG404+'Transposto Íntegra'!HH404+'Transposto Íntegra'!HI404+'Transposto Íntegra'!HJ404+'Transposto Íntegra'!HK404</f>
        <v>0</v>
      </c>
      <c r="CB404" s="47" t="n">
        <f aca="false">'Transposto Íntegra'!HL404</f>
        <v>207.6</v>
      </c>
      <c r="CC404" s="47" t="n">
        <f aca="false">'Transposto Íntegra'!HM404+'Transposto Íntegra'!HN404+'Transposto Íntegra'!HO404+'Transposto Íntegra'!HP404</f>
        <v>32.3</v>
      </c>
      <c r="CD404" s="47" t="n">
        <f aca="false">'Transposto Íntegra'!HQ404+'Transposto Íntegra'!HR404</f>
        <v>153.2</v>
      </c>
      <c r="CE404" s="47" t="n">
        <f aca="false">'Transposto Íntegra'!HS404+'Transposto Íntegra'!HT404</f>
        <v>22.1</v>
      </c>
      <c r="CF404" s="47" t="n">
        <f aca="false">'Transposto Íntegra'!HU404+'Transposto Íntegra'!HV404</f>
        <v>0</v>
      </c>
      <c r="CG404" s="47" t="n">
        <f aca="false">'Transposto Íntegra'!HW404+'Transposto Íntegra'!HX404+'Transposto Íntegra'!HY404+'Transposto Íntegra'!HZ404</f>
        <v>0</v>
      </c>
      <c r="CH404" s="47" t="n">
        <f aca="false">'Transposto Íntegra'!IA404+'Transposto Íntegra'!IB404+'Transposto Íntegra'!IC404</f>
        <v>92.1</v>
      </c>
      <c r="CI404" s="47" t="n">
        <f aca="false">'Transposto Íntegra'!ID404+'Transposto Íntegra'!IE404+'Transposto Íntegra'!IF404</f>
        <v>115.5</v>
      </c>
      <c r="CJ404" s="47" t="n">
        <f aca="false">'Transposto Íntegra'!IG404</f>
        <v>128.6</v>
      </c>
      <c r="CK404" s="47" t="n">
        <f aca="false">'Transposto Íntegra'!IH404+'Transposto Íntegra'!II404+'Transposto Íntegra'!IJ404</f>
        <v>79</v>
      </c>
      <c r="CL404" s="47" t="n">
        <f aca="false">'Transposto Íntegra'!IK404+'Transposto Íntegra'!IL404+'Transposto Íntegra'!IM404+'Transposto Íntegra'!IN404+'Transposto Íntegra'!IO404+'Transposto Íntegra'!IP404</f>
        <v>0</v>
      </c>
      <c r="CM404" s="48" t="n">
        <v>55</v>
      </c>
    </row>
    <row r="405" customFormat="false" ht="12.75" hidden="false" customHeight="false" outlineLevel="0" collapsed="false">
      <c r="A405" s="12" t="s">
        <v>445</v>
      </c>
      <c r="B405" s="12" t="n">
        <v>858080</v>
      </c>
      <c r="C405" s="48" t="n">
        <v>2247</v>
      </c>
      <c r="D405" s="46" t="n">
        <f aca="false">'Transposto Íntegra'!D405+'Transposto Íntegra'!E405+'Transposto Íntegra'!F405+'Transposto Íntegra'!G405</f>
        <v>1136</v>
      </c>
      <c r="E405" s="46" t="n">
        <f aca="false">'Transposto Íntegra'!H405+'Transposto Íntegra'!I405</f>
        <v>923</v>
      </c>
      <c r="F405" s="46" t="n">
        <f aca="false">'Transposto Íntegra'!J405+'Transposto Íntegra'!K405</f>
        <v>164</v>
      </c>
      <c r="G405" s="46" t="n">
        <f aca="false">'Transposto Íntegra'!L405+'Transposto Íntegra'!M405</f>
        <v>20</v>
      </c>
      <c r="H405" s="46" t="n">
        <f aca="false">'Transposto Íntegra'!N405+'Transposto Íntegra'!O405+'Transposto Íntegra'!P405+'Transposto Íntegra'!Q405</f>
        <v>4</v>
      </c>
      <c r="I405" s="46" t="n">
        <f aca="false">'Transposto Íntegra'!R405+'Transposto Íntegra'!S405+'Transposto Íntegra'!T405</f>
        <v>205</v>
      </c>
      <c r="J405" s="46" t="n">
        <f aca="false">'Transposto Íntegra'!U405+'Transposto Íntegra'!V405+'Transposto Íntegra'!W405</f>
        <v>2042</v>
      </c>
      <c r="K405" s="46" t="n">
        <f aca="false">'Transposto Íntegra'!X405</f>
        <v>1630</v>
      </c>
      <c r="L405" s="46" t="n">
        <f aca="false">'Transposto Íntegra'!Y405+'Transposto Íntegra'!Z405+'Transposto Íntegra'!AA405</f>
        <v>563</v>
      </c>
      <c r="M405" s="46" t="n">
        <f aca="false">'Transposto Íntegra'!AB405+'Transposto Íntegra'!AC405+'Transposto Íntegra'!AD405+'Transposto Íntegra'!AE405+'Transposto Íntegra'!AF405+'Transposto Íntegra'!AG405</f>
        <v>54</v>
      </c>
      <c r="N405" s="49" t="n">
        <v>52752.5</v>
      </c>
      <c r="O405" s="47" t="n">
        <f aca="false">'Transposto Íntegra'!AI405+'Transposto Íntegra'!AJ405+'Transposto Íntegra'!AK405+'Transposto Íntegra'!AL405</f>
        <v>5203.2</v>
      </c>
      <c r="P405" s="47" t="n">
        <f aca="false">'Transposto Íntegra'!AM405+'Transposto Íntegra'!AN405</f>
        <v>19850.2</v>
      </c>
      <c r="Q405" s="47" t="n">
        <f aca="false">'Transposto Íntegra'!AO405+'Transposto Íntegra'!AP405</f>
        <v>14394.9</v>
      </c>
      <c r="R405" s="47" t="n">
        <f aca="false">'Transposto Íntegra'!AQ405+'Transposto Íntegra'!AR405</f>
        <v>7487.6</v>
      </c>
      <c r="S405" s="47" t="n">
        <f aca="false">'Transposto Íntegra'!AS405+'Transposto Íntegra'!AT405+'Transposto Íntegra'!AU405+'Transposto Íntegra'!AV405</f>
        <v>5816.6</v>
      </c>
      <c r="T405" s="47" t="n">
        <f aca="false">'Transposto Íntegra'!AW405+'Transposto Íntegra'!AX405+'Transposto Íntegra'!AY405</f>
        <v>4273.2</v>
      </c>
      <c r="U405" s="47" t="n">
        <f aca="false">'Transposto Íntegra'!AZ405+'Transposto Íntegra'!BA405+'Transposto Íntegra'!BB405</f>
        <v>48479.3</v>
      </c>
      <c r="V405" s="47" t="n">
        <f aca="false">'Transposto Íntegra'!BC405</f>
        <v>12196.5</v>
      </c>
      <c r="W405" s="47" t="n">
        <f aca="false">'Transposto Íntegra'!BD405+'Transposto Íntegra'!BE405+'Transposto Íntegra'!BF405</f>
        <v>22835.6</v>
      </c>
      <c r="X405" s="47" t="n">
        <f aca="false">'Transposto Íntegra'!BG405+'Transposto Íntegra'!BH405+'Transposto Íntegra'!BI405+'Transposto Íntegra'!BJ405+'Transposto Íntegra'!BK405+'Transposto Íntegra'!BL405</f>
        <v>17720.4</v>
      </c>
      <c r="Y405" s="48" t="n">
        <v>2237</v>
      </c>
      <c r="Z405" s="46" t="n">
        <f aca="false">'Transposto Íntegra'!BN405+'Transposto Íntegra'!BO405+'Transposto Íntegra'!BP405+'Transposto Íntegra'!BQ405</f>
        <v>1127</v>
      </c>
      <c r="AA405" s="46" t="n">
        <f aca="false">'Transposto Íntegra'!BR405+'Transposto Íntegra'!BS405</f>
        <v>922</v>
      </c>
      <c r="AB405" s="46" t="n">
        <f aca="false">'Transposto Íntegra'!BT405+'Transposto Íntegra'!BU405</f>
        <v>164</v>
      </c>
      <c r="AC405" s="46" t="n">
        <f aca="false">'Transposto Íntegra'!BV405+'Transposto Íntegra'!BW405</f>
        <v>20</v>
      </c>
      <c r="AD405" s="46" t="n">
        <f aca="false">'Transposto Íntegra'!BX405+'Transposto Íntegra'!BY405+'Transposto Íntegra'!BZ405+'Transposto Íntegra'!CA405</f>
        <v>4</v>
      </c>
      <c r="AE405" s="46" t="n">
        <f aca="false">'Transposto Íntegra'!CB405+'Transposto Íntegra'!CC405+'Transposto Íntegra'!CD405</f>
        <v>195</v>
      </c>
      <c r="AF405" s="46" t="n">
        <f aca="false">'Transposto Íntegra'!CE405+'Transposto Íntegra'!CF405+'Transposto Íntegra'!CG405</f>
        <v>2042</v>
      </c>
      <c r="AG405" s="46" t="n">
        <f aca="false">'Transposto Íntegra'!CH405</f>
        <v>1620</v>
      </c>
      <c r="AH405" s="46" t="n">
        <f aca="false">'Transposto Íntegra'!CI405+'Transposto Íntegra'!CJ405+'Transposto Íntegra'!CK405</f>
        <v>563</v>
      </c>
      <c r="AI405" s="46" t="n">
        <f aca="false">'Transposto Íntegra'!CL405+'Transposto Íntegra'!CM405+'Transposto Íntegra'!CN405+'Transposto Íntegra'!CO405+'Transposto Íntegra'!CP405+'Transposto Íntegra'!CQ405</f>
        <v>54</v>
      </c>
      <c r="AJ405" s="47" t="n">
        <f aca="false">'Transposto Íntegra'!CR405</f>
        <v>47029.7</v>
      </c>
      <c r="AK405" s="47" t="n">
        <f aca="false">'Transposto Íntegra'!CS405+'Transposto Íntegra'!CT405+'Transposto Íntegra'!CU405+'Transposto Íntegra'!CV405</f>
        <v>4719.4</v>
      </c>
      <c r="AL405" s="47" t="n">
        <f aca="false">'Transposto Íntegra'!CW405+'Transposto Íntegra'!CX405</f>
        <v>18273.2</v>
      </c>
      <c r="AM405" s="47" t="n">
        <f aca="false">'Transposto Íntegra'!CY405+'Transposto Íntegra'!CZ405</f>
        <v>12823.1</v>
      </c>
      <c r="AN405" s="47" t="n">
        <f aca="false">'Transposto Íntegra'!DA405+'Transposto Íntegra'!DB405</f>
        <v>6782.1</v>
      </c>
      <c r="AO405" s="47" t="n">
        <f aca="false">'Transposto Íntegra'!DC405+'Transposto Íntegra'!DD405+'Transposto Íntegra'!DE405+'Transposto Íntegra'!DF405</f>
        <v>4431.9</v>
      </c>
      <c r="AP405" s="47" t="n">
        <f aca="false">'Transposto Íntegra'!DG405+'Transposto Íntegra'!DH405+'Transposto Íntegra'!DI405</f>
        <v>3935.8</v>
      </c>
      <c r="AQ405" s="47" t="n">
        <f aca="false">'Transposto Íntegra'!DJ405+'Transposto Íntegra'!DK405+'Transposto Íntegra'!DL405</f>
        <v>43093.9</v>
      </c>
      <c r="AR405" s="47" t="n">
        <f aca="false">'Transposto Íntegra'!DM405</f>
        <v>10937.9</v>
      </c>
      <c r="AS405" s="47" t="n">
        <f aca="false">'Transposto Íntegra'!DN405+'Transposto Íntegra'!DO405+'Transposto Íntegra'!DP405</f>
        <v>20700.5</v>
      </c>
      <c r="AT405" s="47" t="n">
        <f aca="false">'Transposto Íntegra'!DQ405+'Transposto Íntegra'!DR405+'Transposto Íntegra'!DS405+'Transposto Íntegra'!DT405+'Transposto Íntegra'!DU405+'Transposto Íntegra'!DV405</f>
        <v>15391.3</v>
      </c>
      <c r="AU405" s="48" t="n">
        <v>2219</v>
      </c>
      <c r="AV405" s="46" t="n">
        <f aca="false">'Transposto Íntegra'!DX405+'Transposto Íntegra'!DY405+'Transposto Íntegra'!DZ405+'Transposto Íntegra'!EA405</f>
        <v>1112</v>
      </c>
      <c r="AW405" s="46" t="n">
        <f aca="false">'Transposto Íntegra'!EB405+'Transposto Íntegra'!EC405</f>
        <v>920</v>
      </c>
      <c r="AX405" s="46" t="n">
        <f aca="false">'Transposto Íntegra'!ED405+'Transposto Íntegra'!EE405</f>
        <v>163</v>
      </c>
      <c r="AY405" s="46" t="n">
        <f aca="false">'Transposto Íntegra'!EF405+'Transposto Íntegra'!EG405</f>
        <v>20</v>
      </c>
      <c r="AZ405" s="46" t="n">
        <f aca="false">'Transposto Íntegra'!EH405+'Transposto Íntegra'!EI405+'Transposto Íntegra'!EJ405+'Transposto Íntegra'!EK405</f>
        <v>4</v>
      </c>
      <c r="BA405" s="46" t="n">
        <f aca="false">'Transposto Íntegra'!EL405+'Transposto Íntegra'!EM405+'Transposto Íntegra'!EN405</f>
        <v>177</v>
      </c>
      <c r="BB405" s="46" t="n">
        <f aca="false">'Transposto Íntegra'!EO405+'Transposto Íntegra'!EP405+'Transposto Íntegra'!EQ405</f>
        <v>2042</v>
      </c>
      <c r="BC405" s="46" t="n">
        <f aca="false">'Transposto Íntegra'!ER405</f>
        <v>1603</v>
      </c>
      <c r="BD405" s="46" t="n">
        <f aca="false">'Transposto Íntegra'!ES405+'Transposto Íntegra'!ET405+'Transposto Íntegra'!EU405</f>
        <v>562</v>
      </c>
      <c r="BE405" s="46" t="n">
        <f aca="false">'Transposto Íntegra'!EV405+'Transposto Íntegra'!EW405+'Transposto Íntegra'!EX405+'Transposto Íntegra'!EY405+'Transposto Íntegra'!EZ405+'Transposto Íntegra'!FA405</f>
        <v>54</v>
      </c>
      <c r="BF405" s="47" t="n">
        <f aca="false">'Transposto Íntegra'!FB405</f>
        <v>46710.9</v>
      </c>
      <c r="BG405" s="47" t="n">
        <f aca="false">'Transposto Íntegra'!FC405+'Transposto Íntegra'!FD405+'Transposto Íntegra'!FE405+'Transposto Íntegra'!FF405</f>
        <v>4622</v>
      </c>
      <c r="BH405" s="47" t="n">
        <f aca="false">'Transposto Íntegra'!FG405+'Transposto Íntegra'!FH405</f>
        <v>18164.9</v>
      </c>
      <c r="BI405" s="47" t="n">
        <f aca="false">'Transposto Íntegra'!FI405+'Transposto Íntegra'!FJ405</f>
        <v>12722.4</v>
      </c>
      <c r="BJ405" s="47" t="n">
        <f aca="false">'Transposto Íntegra'!FK405+'Transposto Íntegra'!FL405</f>
        <v>6772.2</v>
      </c>
      <c r="BK405" s="47" t="n">
        <f aca="false">'Transposto Íntegra'!FM405+'Transposto Íntegra'!FN405+'Transposto Íntegra'!FO405+'Transposto Íntegra'!FP405</f>
        <v>4429.4</v>
      </c>
      <c r="BL405" s="47" t="n">
        <f aca="false">'Transposto Íntegra'!FQ405+'Transposto Íntegra'!FR405+'Transposto Íntegra'!FS405</f>
        <v>3763.7</v>
      </c>
      <c r="BM405" s="47" t="n">
        <f aca="false">'Transposto Íntegra'!FT405+'Transposto Íntegra'!FU405+'Transposto Íntegra'!FV405</f>
        <v>42947.2</v>
      </c>
      <c r="BN405" s="47" t="n">
        <f aca="false">'Transposto Íntegra'!FW405</f>
        <v>10771.6</v>
      </c>
      <c r="BO405" s="47" t="n">
        <f aca="false">'Transposto Íntegra'!FX405+'Transposto Íntegra'!FY405+'Transposto Íntegra'!FZ405</f>
        <v>20563.9</v>
      </c>
      <c r="BP405" s="47" t="n">
        <f aca="false">'Transposto Íntegra'!GA405+'Transposto Íntegra'!GB405+'Transposto Íntegra'!GC405+'Transposto Íntegra'!GD405+'Transposto Íntegra'!GE405+'Transposto Íntegra'!GF405</f>
        <v>15375.4</v>
      </c>
      <c r="BQ405" s="46" t="n">
        <f aca="false">'Transposto Íntegra'!GG405</f>
        <v>151</v>
      </c>
      <c r="BR405" s="46" t="n">
        <f aca="false">'Transposto Íntegra'!GH405+'Transposto Íntegra'!GI405+'Transposto Íntegra'!GJ405+'Transposto Íntegra'!GK405</f>
        <v>80</v>
      </c>
      <c r="BS405" s="46" t="n">
        <f aca="false">'Transposto Íntegra'!GL405+'Transposto Íntegra'!GM405</f>
        <v>55</v>
      </c>
      <c r="BT405" s="46" t="n">
        <f aca="false">'Transposto Íntegra'!GN405+'Transposto Íntegra'!GO405</f>
        <v>12</v>
      </c>
      <c r="BU405" s="46" t="n">
        <f aca="false">'Transposto Íntegra'!GP405+'Transposto Íntegra'!GQ405</f>
        <v>3</v>
      </c>
      <c r="BV405" s="46" t="n">
        <f aca="false">'Transposto Íntegra'!GR405+'Transposto Íntegra'!GS405+'Transposto Íntegra'!GT405+'Transposto Íntegra'!GU405</f>
        <v>1</v>
      </c>
      <c r="BW405" s="46" t="n">
        <f aca="false">'Transposto Íntegra'!GV405+'Transposto Íntegra'!GW405+'Transposto Íntegra'!GX405</f>
        <v>42</v>
      </c>
      <c r="BX405" s="46" t="n">
        <f aca="false">'Transposto Íntegra'!GY405+'Transposto Íntegra'!GZ405+'Transposto Íntegra'!HA405</f>
        <v>109</v>
      </c>
      <c r="BY405" s="46" t="n">
        <f aca="false">'Transposto Íntegra'!HB405</f>
        <v>110</v>
      </c>
      <c r="BZ405" s="46" t="n">
        <f aca="false">'Transposto Íntegra'!HC405+'Transposto Íntegra'!HD405+'Transposto Íntegra'!HE405</f>
        <v>35</v>
      </c>
      <c r="CA405" s="46" t="n">
        <f aca="false">'Transposto Íntegra'!HF405+'Transposto Íntegra'!HG405+'Transposto Íntegra'!HH405+'Transposto Íntegra'!HI405+'Transposto Íntegra'!HJ405+'Transposto Íntegra'!HK405</f>
        <v>6</v>
      </c>
      <c r="CB405" s="47" t="n">
        <f aca="false">'Transposto Íntegra'!HL405</f>
        <v>318.8</v>
      </c>
      <c r="CC405" s="47" t="n">
        <f aca="false">'Transposto Íntegra'!HM405+'Transposto Íntegra'!HN405+'Transposto Íntegra'!HO405+'Transposto Íntegra'!HP405</f>
        <v>97.4</v>
      </c>
      <c r="CD405" s="47" t="n">
        <f aca="false">'Transposto Íntegra'!HQ405+'Transposto Íntegra'!HR405</f>
        <v>108.3</v>
      </c>
      <c r="CE405" s="47" t="n">
        <f aca="false">'Transposto Íntegra'!HS405+'Transposto Íntegra'!HT405</f>
        <v>100.7</v>
      </c>
      <c r="CF405" s="47" t="n">
        <f aca="false">'Transposto Íntegra'!HU405+'Transposto Íntegra'!HV405</f>
        <v>9.9</v>
      </c>
      <c r="CG405" s="47" t="n">
        <f aca="false">'Transposto Íntegra'!HW405+'Transposto Íntegra'!HX405+'Transposto Íntegra'!HY405+'Transposto Íntegra'!HZ405</f>
        <v>2.5</v>
      </c>
      <c r="CH405" s="47" t="n">
        <f aca="false">'Transposto Íntegra'!IA405+'Transposto Íntegra'!IB405+'Transposto Íntegra'!IC405</f>
        <v>172.1</v>
      </c>
      <c r="CI405" s="47" t="n">
        <f aca="false">'Transposto Íntegra'!ID405+'Transposto Íntegra'!IE405+'Transposto Íntegra'!IF405</f>
        <v>146.7</v>
      </c>
      <c r="CJ405" s="47" t="n">
        <f aca="false">'Transposto Íntegra'!IG405</f>
        <v>166.3</v>
      </c>
      <c r="CK405" s="47" t="n">
        <f aca="false">'Transposto Íntegra'!IH405+'Transposto Íntegra'!II405+'Transposto Íntegra'!IJ405</f>
        <v>136.6</v>
      </c>
      <c r="CL405" s="47" t="n">
        <f aca="false">'Transposto Íntegra'!IK405+'Transposto Íntegra'!IL405+'Transposto Íntegra'!IM405+'Transposto Íntegra'!IN405+'Transposto Íntegra'!IO405+'Transposto Íntegra'!IP405</f>
        <v>15.9</v>
      </c>
      <c r="CM405" s="48" t="n">
        <v>96</v>
      </c>
    </row>
    <row r="406" customFormat="false" ht="12.75" hidden="false" customHeight="false" outlineLevel="0" collapsed="false">
      <c r="A406" s="12" t="s">
        <v>446</v>
      </c>
      <c r="B406" s="12" t="n">
        <v>867209</v>
      </c>
      <c r="C406" s="48" t="n">
        <v>1722</v>
      </c>
      <c r="D406" s="46" t="n">
        <f aca="false">'Transposto Íntegra'!D406+'Transposto Íntegra'!E406+'Transposto Íntegra'!F406+'Transposto Íntegra'!G406</f>
        <v>545</v>
      </c>
      <c r="E406" s="46" t="n">
        <f aca="false">'Transposto Íntegra'!H406+'Transposto Íntegra'!I406</f>
        <v>1143</v>
      </c>
      <c r="F406" s="46" t="n">
        <f aca="false">'Transposto Íntegra'!J406+'Transposto Íntegra'!K406</f>
        <v>33</v>
      </c>
      <c r="G406" s="46" t="n">
        <f aca="false">'Transposto Íntegra'!L406+'Transposto Íntegra'!M406</f>
        <v>1</v>
      </c>
      <c r="H406" s="46" t="n">
        <f aca="false">'Transposto Íntegra'!N406+'Transposto Íntegra'!O406+'Transposto Íntegra'!P406+'Transposto Íntegra'!Q406</f>
        <v>0</v>
      </c>
      <c r="I406" s="46" t="n">
        <f aca="false">'Transposto Íntegra'!R406+'Transposto Íntegra'!S406+'Transposto Íntegra'!T406</f>
        <v>306</v>
      </c>
      <c r="J406" s="46" t="n">
        <f aca="false">'Transposto Íntegra'!U406+'Transposto Íntegra'!V406+'Transposto Íntegra'!W406</f>
        <v>1416</v>
      </c>
      <c r="K406" s="46" t="n">
        <f aca="false">'Transposto Íntegra'!X406</f>
        <v>1491</v>
      </c>
      <c r="L406" s="46" t="n">
        <f aca="false">'Transposto Íntegra'!Y406+'Transposto Íntegra'!Z406+'Transposto Íntegra'!AA406</f>
        <v>229</v>
      </c>
      <c r="M406" s="46" t="n">
        <f aca="false">'Transposto Íntegra'!AB406+'Transposto Íntegra'!AC406+'Transposto Íntegra'!AD406+'Transposto Íntegra'!AE406+'Transposto Íntegra'!AF406+'Transposto Íntegra'!AG406</f>
        <v>2</v>
      </c>
      <c r="N406" s="49" t="n">
        <v>26669.8</v>
      </c>
      <c r="O406" s="47" t="n">
        <f aca="false">'Transposto Íntegra'!AI406+'Transposto Íntegra'!AJ406+'Transposto Íntegra'!AK406+'Transposto Íntegra'!AL406</f>
        <v>3104.5</v>
      </c>
      <c r="P406" s="47" t="n">
        <f aca="false">'Transposto Íntegra'!AM406+'Transposto Íntegra'!AN406</f>
        <v>20882.6</v>
      </c>
      <c r="Q406" s="47" t="n">
        <f aca="false">'Transposto Íntegra'!AO406+'Transposto Íntegra'!AP406</f>
        <v>2228.4</v>
      </c>
      <c r="R406" s="47" t="n">
        <f aca="false">'Transposto Íntegra'!AQ406+'Transposto Íntegra'!AR406</f>
        <v>454.3</v>
      </c>
      <c r="S406" s="47" t="n">
        <f aca="false">'Transposto Íntegra'!AS406+'Transposto Íntegra'!AT406+'Transposto Íntegra'!AU406+'Transposto Íntegra'!AV406</f>
        <v>0</v>
      </c>
      <c r="T406" s="47" t="n">
        <f aca="false">'Transposto Íntegra'!AW406+'Transposto Íntegra'!AX406+'Transposto Íntegra'!AY406</f>
        <v>4981.5</v>
      </c>
      <c r="U406" s="47" t="n">
        <f aca="false">'Transposto Íntegra'!AZ406+'Transposto Íntegra'!BA406+'Transposto Íntegra'!BB406</f>
        <v>21688.3</v>
      </c>
      <c r="V406" s="47" t="n">
        <f aca="false">'Transposto Íntegra'!BC406</f>
        <v>18001.3</v>
      </c>
      <c r="W406" s="47" t="n">
        <f aca="false">'Transposto Íntegra'!BD406+'Transposto Íntegra'!BE406+'Transposto Íntegra'!BF406</f>
        <v>8041.2</v>
      </c>
      <c r="X406" s="47" t="n">
        <f aca="false">'Transposto Íntegra'!BG406+'Transposto Íntegra'!BH406+'Transposto Íntegra'!BI406+'Transposto Íntegra'!BJ406+'Transposto Íntegra'!BK406+'Transposto Íntegra'!BL406</f>
        <v>627.3</v>
      </c>
      <c r="Y406" s="48" t="n">
        <v>1719</v>
      </c>
      <c r="Z406" s="46" t="n">
        <f aca="false">'Transposto Íntegra'!BN406+'Transposto Íntegra'!BO406+'Transposto Íntegra'!BP406+'Transposto Íntegra'!BQ406</f>
        <v>543</v>
      </c>
      <c r="AA406" s="46" t="n">
        <f aca="false">'Transposto Íntegra'!BR406+'Transposto Íntegra'!BS406</f>
        <v>1142</v>
      </c>
      <c r="AB406" s="46" t="n">
        <f aca="false">'Transposto Íntegra'!BT406+'Transposto Íntegra'!BU406</f>
        <v>33</v>
      </c>
      <c r="AC406" s="46" t="n">
        <f aca="false">'Transposto Íntegra'!BV406+'Transposto Íntegra'!BW406</f>
        <v>1</v>
      </c>
      <c r="AD406" s="46" t="n">
        <f aca="false">'Transposto Íntegra'!BX406+'Transposto Íntegra'!BY406+'Transposto Íntegra'!BZ406+'Transposto Íntegra'!CA406</f>
        <v>0</v>
      </c>
      <c r="AE406" s="46" t="n">
        <f aca="false">'Transposto Íntegra'!CB406+'Transposto Íntegra'!CC406+'Transposto Íntegra'!CD406</f>
        <v>303</v>
      </c>
      <c r="AF406" s="46" t="n">
        <f aca="false">'Transposto Íntegra'!CE406+'Transposto Íntegra'!CF406+'Transposto Íntegra'!CG406</f>
        <v>1416</v>
      </c>
      <c r="AG406" s="46" t="n">
        <f aca="false">'Transposto Íntegra'!CH406</f>
        <v>1488</v>
      </c>
      <c r="AH406" s="46" t="n">
        <f aca="false">'Transposto Íntegra'!CI406+'Transposto Íntegra'!CJ406+'Transposto Íntegra'!CK406</f>
        <v>229</v>
      </c>
      <c r="AI406" s="46" t="n">
        <f aca="false">'Transposto Íntegra'!CL406+'Transposto Íntegra'!CM406+'Transposto Íntegra'!CN406+'Transposto Íntegra'!CO406+'Transposto Íntegra'!CP406+'Transposto Íntegra'!CQ406</f>
        <v>2</v>
      </c>
      <c r="AJ406" s="47" t="n">
        <f aca="false">'Transposto Íntegra'!CR406</f>
        <v>21707</v>
      </c>
      <c r="AK406" s="47" t="n">
        <f aca="false">'Transposto Íntegra'!CS406+'Transposto Íntegra'!CT406+'Transposto Íntegra'!CU406+'Transposto Íntegra'!CV406</f>
        <v>2591.7</v>
      </c>
      <c r="AL406" s="47" t="n">
        <f aca="false">'Transposto Íntegra'!CW406+'Transposto Íntegra'!CX406</f>
        <v>16849.4</v>
      </c>
      <c r="AM406" s="47" t="n">
        <f aca="false">'Transposto Íntegra'!CY406+'Transposto Íntegra'!CZ406</f>
        <v>1858.7</v>
      </c>
      <c r="AN406" s="47" t="n">
        <f aca="false">'Transposto Íntegra'!DA406+'Transposto Íntegra'!DB406</f>
        <v>407.2</v>
      </c>
      <c r="AO406" s="47" t="n">
        <f aca="false">'Transposto Íntegra'!DC406+'Transposto Íntegra'!DD406+'Transposto Íntegra'!DE406+'Transposto Íntegra'!DF406</f>
        <v>0</v>
      </c>
      <c r="AP406" s="47" t="n">
        <f aca="false">'Transposto Íntegra'!DG406+'Transposto Íntegra'!DH406+'Transposto Íntegra'!DI406</f>
        <v>4176</v>
      </c>
      <c r="AQ406" s="47" t="n">
        <f aca="false">'Transposto Íntegra'!DJ406+'Transposto Íntegra'!DK406+'Transposto Íntegra'!DL406</f>
        <v>17531</v>
      </c>
      <c r="AR406" s="47" t="n">
        <f aca="false">'Transposto Íntegra'!DM406</f>
        <v>14384</v>
      </c>
      <c r="AS406" s="47" t="n">
        <f aca="false">'Transposto Íntegra'!DN406+'Transposto Íntegra'!DO406+'Transposto Íntegra'!DP406</f>
        <v>6752.8</v>
      </c>
      <c r="AT406" s="47" t="n">
        <f aca="false">'Transposto Íntegra'!DQ406+'Transposto Íntegra'!DR406+'Transposto Íntegra'!DS406+'Transposto Íntegra'!DT406+'Transposto Íntegra'!DU406+'Transposto Íntegra'!DV406</f>
        <v>570.2</v>
      </c>
      <c r="AU406" s="48" t="n">
        <v>1718</v>
      </c>
      <c r="AV406" s="46" t="n">
        <f aca="false">'Transposto Íntegra'!DX406+'Transposto Íntegra'!DY406+'Transposto Íntegra'!DZ406+'Transposto Íntegra'!EA406</f>
        <v>542</v>
      </c>
      <c r="AW406" s="46" t="n">
        <f aca="false">'Transposto Íntegra'!EB406+'Transposto Íntegra'!EC406</f>
        <v>1142</v>
      </c>
      <c r="AX406" s="46" t="n">
        <f aca="false">'Transposto Íntegra'!ED406+'Transposto Íntegra'!EE406</f>
        <v>33</v>
      </c>
      <c r="AY406" s="46" t="n">
        <f aca="false">'Transposto Íntegra'!EF406+'Transposto Íntegra'!EG406</f>
        <v>1</v>
      </c>
      <c r="AZ406" s="46" t="n">
        <f aca="false">'Transposto Íntegra'!EH406+'Transposto Íntegra'!EI406+'Transposto Íntegra'!EJ406+'Transposto Íntegra'!EK406</f>
        <v>0</v>
      </c>
      <c r="BA406" s="46" t="n">
        <f aca="false">'Transposto Íntegra'!EL406+'Transposto Íntegra'!EM406+'Transposto Íntegra'!EN406</f>
        <v>302</v>
      </c>
      <c r="BB406" s="46" t="n">
        <f aca="false">'Transposto Íntegra'!EO406+'Transposto Íntegra'!EP406+'Transposto Íntegra'!EQ406</f>
        <v>1416</v>
      </c>
      <c r="BC406" s="46" t="n">
        <f aca="false">'Transposto Íntegra'!ER406</f>
        <v>1487</v>
      </c>
      <c r="BD406" s="46" t="n">
        <f aca="false">'Transposto Íntegra'!ES406+'Transposto Íntegra'!ET406+'Transposto Íntegra'!EU406</f>
        <v>229</v>
      </c>
      <c r="BE406" s="46" t="n">
        <f aca="false">'Transposto Íntegra'!EV406+'Transposto Íntegra'!EW406+'Transposto Íntegra'!EX406+'Transposto Íntegra'!EY406+'Transposto Íntegra'!EZ406+'Transposto Íntegra'!FA406</f>
        <v>2</v>
      </c>
      <c r="BF406" s="47" t="n">
        <f aca="false">'Transposto Íntegra'!FB406</f>
        <v>21684.1</v>
      </c>
      <c r="BG406" s="47" t="n">
        <f aca="false">'Transposto Íntegra'!FC406+'Transposto Íntegra'!FD406+'Transposto Íntegra'!FE406+'Transposto Íntegra'!FF406</f>
        <v>2589.3</v>
      </c>
      <c r="BH406" s="47" t="n">
        <f aca="false">'Transposto Íntegra'!FG406+'Transposto Íntegra'!FH406</f>
        <v>16830.9</v>
      </c>
      <c r="BI406" s="47" t="n">
        <f aca="false">'Transposto Íntegra'!FI406+'Transposto Íntegra'!FJ406</f>
        <v>1856.7</v>
      </c>
      <c r="BJ406" s="47" t="n">
        <f aca="false">'Transposto Íntegra'!FK406+'Transposto Íntegra'!FL406</f>
        <v>407.2</v>
      </c>
      <c r="BK406" s="47" t="n">
        <f aca="false">'Transposto Íntegra'!FM406+'Transposto Íntegra'!FN406+'Transposto Íntegra'!FO406+'Transposto Íntegra'!FP406</f>
        <v>0</v>
      </c>
      <c r="BL406" s="47" t="n">
        <f aca="false">'Transposto Íntegra'!FQ406+'Transposto Íntegra'!FR406+'Transposto Íntegra'!FS406</f>
        <v>4167.9</v>
      </c>
      <c r="BM406" s="47" t="n">
        <f aca="false">'Transposto Íntegra'!FT406+'Transposto Íntegra'!FU406+'Transposto Íntegra'!FV406</f>
        <v>17516.2</v>
      </c>
      <c r="BN406" s="47" t="n">
        <f aca="false">'Transposto Íntegra'!FW406</f>
        <v>14371.6</v>
      </c>
      <c r="BO406" s="47" t="n">
        <f aca="false">'Transposto Íntegra'!FX406+'Transposto Íntegra'!FY406+'Transposto Íntegra'!FZ406</f>
        <v>6742.3</v>
      </c>
      <c r="BP406" s="47" t="n">
        <f aca="false">'Transposto Íntegra'!GA406+'Transposto Íntegra'!GB406+'Transposto Íntegra'!GC406+'Transposto Íntegra'!GD406+'Transposto Íntegra'!GE406+'Transposto Íntegra'!GF406</f>
        <v>570.2</v>
      </c>
      <c r="BQ406" s="46" t="n">
        <f aca="false">'Transposto Íntegra'!GG406</f>
        <v>20</v>
      </c>
      <c r="BR406" s="46" t="n">
        <f aca="false">'Transposto Íntegra'!GH406+'Transposto Íntegra'!GI406+'Transposto Íntegra'!GJ406+'Transposto Íntegra'!GK406</f>
        <v>6</v>
      </c>
      <c r="BS406" s="46" t="n">
        <f aca="false">'Transposto Íntegra'!GL406+'Transposto Íntegra'!GM406</f>
        <v>13</v>
      </c>
      <c r="BT406" s="46" t="n">
        <f aca="false">'Transposto Íntegra'!GN406+'Transposto Íntegra'!GO406</f>
        <v>1</v>
      </c>
      <c r="BU406" s="46" t="n">
        <f aca="false">'Transposto Íntegra'!GP406+'Transposto Íntegra'!GQ406</f>
        <v>0</v>
      </c>
      <c r="BV406" s="46" t="n">
        <f aca="false">'Transposto Íntegra'!GR406+'Transposto Íntegra'!GS406+'Transposto Íntegra'!GT406+'Transposto Íntegra'!GU406</f>
        <v>0</v>
      </c>
      <c r="BW406" s="46" t="n">
        <f aca="false">'Transposto Íntegra'!GV406+'Transposto Íntegra'!GW406+'Transposto Íntegra'!GX406</f>
        <v>5</v>
      </c>
      <c r="BX406" s="46" t="n">
        <f aca="false">'Transposto Íntegra'!GY406+'Transposto Íntegra'!GZ406+'Transposto Íntegra'!HA406</f>
        <v>15</v>
      </c>
      <c r="BY406" s="46" t="n">
        <f aca="false">'Transposto Íntegra'!HB406</f>
        <v>14</v>
      </c>
      <c r="BZ406" s="46" t="n">
        <f aca="false">'Transposto Íntegra'!HC406+'Transposto Íntegra'!HD406+'Transposto Íntegra'!HE406</f>
        <v>6</v>
      </c>
      <c r="CA406" s="46" t="n">
        <f aca="false">'Transposto Íntegra'!HF406+'Transposto Íntegra'!HG406+'Transposto Íntegra'!HH406+'Transposto Íntegra'!HI406+'Transposto Íntegra'!HJ406+'Transposto Íntegra'!HK406</f>
        <v>0</v>
      </c>
      <c r="CB406" s="47" t="n">
        <f aca="false">'Transposto Íntegra'!HL406</f>
        <v>22.9</v>
      </c>
      <c r="CC406" s="47" t="n">
        <f aca="false">'Transposto Íntegra'!HM406+'Transposto Íntegra'!HN406+'Transposto Íntegra'!HO406+'Transposto Íntegra'!HP406</f>
        <v>2.4</v>
      </c>
      <c r="CD406" s="47" t="n">
        <f aca="false">'Transposto Íntegra'!HQ406+'Transposto Íntegra'!HR406</f>
        <v>18.5</v>
      </c>
      <c r="CE406" s="47" t="n">
        <f aca="false">'Transposto Íntegra'!HS406+'Transposto Íntegra'!HT406</f>
        <v>2</v>
      </c>
      <c r="CF406" s="47" t="n">
        <f aca="false">'Transposto Íntegra'!HU406+'Transposto Íntegra'!HV406</f>
        <v>0</v>
      </c>
      <c r="CG406" s="47" t="n">
        <f aca="false">'Transposto Íntegra'!HW406+'Transposto Íntegra'!HX406+'Transposto Íntegra'!HY406+'Transposto Íntegra'!HZ406</f>
        <v>0</v>
      </c>
      <c r="CH406" s="47" t="n">
        <f aca="false">'Transposto Íntegra'!IA406+'Transposto Íntegra'!IB406+'Transposto Íntegra'!IC406</f>
        <v>8.1</v>
      </c>
      <c r="CI406" s="47" t="n">
        <f aca="false">'Transposto Íntegra'!ID406+'Transposto Íntegra'!IE406+'Transposto Íntegra'!IF406</f>
        <v>14.8</v>
      </c>
      <c r="CJ406" s="47" t="n">
        <f aca="false">'Transposto Íntegra'!IG406</f>
        <v>12.4</v>
      </c>
      <c r="CK406" s="47" t="n">
        <f aca="false">'Transposto Íntegra'!IH406+'Transposto Íntegra'!II406+'Transposto Íntegra'!IJ406</f>
        <v>10.5</v>
      </c>
      <c r="CL406" s="47" t="n">
        <f aca="false">'Transposto Íntegra'!IK406+'Transposto Íntegra'!IL406+'Transposto Íntegra'!IM406+'Transposto Íntegra'!IN406+'Transposto Íntegra'!IO406+'Transposto Íntegra'!IP406</f>
        <v>0</v>
      </c>
      <c r="CM406" s="48" t="n">
        <v>60</v>
      </c>
    </row>
    <row r="407" customFormat="false" ht="12.75" hidden="false" customHeight="false" outlineLevel="0" collapsed="false">
      <c r="A407" s="12" t="s">
        <v>447</v>
      </c>
      <c r="B407" s="12" t="n">
        <v>873098</v>
      </c>
      <c r="C407" s="48" t="n">
        <v>521</v>
      </c>
      <c r="D407" s="46" t="n">
        <f aca="false">'Transposto Íntegra'!D407+'Transposto Íntegra'!E407+'Transposto Íntegra'!F407+'Transposto Íntegra'!G407</f>
        <v>169</v>
      </c>
      <c r="E407" s="46" t="n">
        <f aca="false">'Transposto Íntegra'!H407+'Transposto Íntegra'!I407</f>
        <v>290</v>
      </c>
      <c r="F407" s="46" t="n">
        <f aca="false">'Transposto Íntegra'!J407+'Transposto Íntegra'!K407</f>
        <v>59</v>
      </c>
      <c r="G407" s="46" t="n">
        <f aca="false">'Transposto Íntegra'!L407+'Transposto Íntegra'!M407</f>
        <v>3</v>
      </c>
      <c r="H407" s="46" t="n">
        <f aca="false">'Transposto Íntegra'!N407+'Transposto Íntegra'!O407+'Transposto Íntegra'!P407+'Transposto Íntegra'!Q407</f>
        <v>0</v>
      </c>
      <c r="I407" s="46" t="n">
        <f aca="false">'Transposto Íntegra'!R407+'Transposto Íntegra'!S407+'Transposto Íntegra'!T407</f>
        <v>118</v>
      </c>
      <c r="J407" s="46" t="n">
        <f aca="false">'Transposto Íntegra'!U407+'Transposto Íntegra'!V407+'Transposto Íntegra'!W407</f>
        <v>403</v>
      </c>
      <c r="K407" s="46" t="n">
        <f aca="false">'Transposto Íntegra'!X407</f>
        <v>328</v>
      </c>
      <c r="L407" s="46" t="n">
        <f aca="false">'Transposto Íntegra'!Y407+'Transposto Íntegra'!Z407+'Transposto Íntegra'!AA407</f>
        <v>185</v>
      </c>
      <c r="M407" s="46" t="n">
        <f aca="false">'Transposto Íntegra'!AB407+'Transposto Íntegra'!AC407+'Transposto Íntegra'!AD407+'Transposto Íntegra'!AE407+'Transposto Íntegra'!AF407+'Transposto Íntegra'!AG407</f>
        <v>8</v>
      </c>
      <c r="N407" s="49" t="n">
        <v>13116.6</v>
      </c>
      <c r="O407" s="47" t="n">
        <f aca="false">'Transposto Íntegra'!AI407+'Transposto Íntegra'!AJ407+'Transposto Íntegra'!AK407+'Transposto Íntegra'!AL407</f>
        <v>1046.7</v>
      </c>
      <c r="P407" s="47" t="n">
        <f aca="false">'Transposto Íntegra'!AM407+'Transposto Íntegra'!AN407</f>
        <v>6318.5</v>
      </c>
      <c r="Q407" s="47" t="n">
        <f aca="false">'Transposto Íntegra'!AO407+'Transposto Íntegra'!AP407</f>
        <v>4812.1</v>
      </c>
      <c r="R407" s="47" t="n">
        <f aca="false">'Transposto Íntegra'!AQ407+'Transposto Íntegra'!AR407</f>
        <v>939.3</v>
      </c>
      <c r="S407" s="47" t="n">
        <f aca="false">'Transposto Íntegra'!AS407+'Transposto Íntegra'!AT407+'Transposto Íntegra'!AU407+'Transposto Íntegra'!AV407</f>
        <v>0</v>
      </c>
      <c r="T407" s="47" t="n">
        <f aca="false">'Transposto Íntegra'!AW407+'Transposto Íntegra'!AX407+'Transposto Íntegra'!AY407</f>
        <v>2951.6</v>
      </c>
      <c r="U407" s="47" t="n">
        <f aca="false">'Transposto Íntegra'!AZ407+'Transposto Íntegra'!BA407+'Transposto Íntegra'!BB407</f>
        <v>10165</v>
      </c>
      <c r="V407" s="47" t="n">
        <f aca="false">'Transposto Íntegra'!BC407</f>
        <v>3375.6</v>
      </c>
      <c r="W407" s="47" t="n">
        <f aca="false">'Transposto Íntegra'!BD407+'Transposto Íntegra'!BE407+'Transposto Íntegra'!BF407</f>
        <v>8083</v>
      </c>
      <c r="X407" s="47" t="n">
        <f aca="false">'Transposto Íntegra'!BG407+'Transposto Íntegra'!BH407+'Transposto Íntegra'!BI407+'Transposto Íntegra'!BJ407+'Transposto Íntegra'!BK407+'Transposto Íntegra'!BL407</f>
        <v>1658</v>
      </c>
      <c r="Y407" s="48" t="n">
        <v>521</v>
      </c>
      <c r="Z407" s="46" t="n">
        <f aca="false">'Transposto Íntegra'!BN407+'Transposto Íntegra'!BO407+'Transposto Íntegra'!BP407+'Transposto Íntegra'!BQ407</f>
        <v>169</v>
      </c>
      <c r="AA407" s="46" t="n">
        <f aca="false">'Transposto Íntegra'!BR407+'Transposto Íntegra'!BS407</f>
        <v>290</v>
      </c>
      <c r="AB407" s="46" t="n">
        <f aca="false">'Transposto Íntegra'!BT407+'Transposto Íntegra'!BU407</f>
        <v>59</v>
      </c>
      <c r="AC407" s="46" t="n">
        <f aca="false">'Transposto Íntegra'!BV407+'Transposto Íntegra'!BW407</f>
        <v>3</v>
      </c>
      <c r="AD407" s="46" t="n">
        <f aca="false">'Transposto Íntegra'!BX407+'Transposto Íntegra'!BY407+'Transposto Íntegra'!BZ407+'Transposto Íntegra'!CA407</f>
        <v>0</v>
      </c>
      <c r="AE407" s="46" t="n">
        <f aca="false">'Transposto Íntegra'!CB407+'Transposto Íntegra'!CC407+'Transposto Íntegra'!CD407</f>
        <v>118</v>
      </c>
      <c r="AF407" s="46" t="n">
        <f aca="false">'Transposto Íntegra'!CE407+'Transposto Íntegra'!CF407+'Transposto Íntegra'!CG407</f>
        <v>403</v>
      </c>
      <c r="AG407" s="46" t="n">
        <f aca="false">'Transposto Íntegra'!CH407</f>
        <v>328</v>
      </c>
      <c r="AH407" s="46" t="n">
        <f aca="false">'Transposto Íntegra'!CI407+'Transposto Íntegra'!CJ407+'Transposto Íntegra'!CK407</f>
        <v>185</v>
      </c>
      <c r="AI407" s="46" t="n">
        <f aca="false">'Transposto Íntegra'!CL407+'Transposto Íntegra'!CM407+'Transposto Íntegra'!CN407+'Transposto Íntegra'!CO407+'Transposto Íntegra'!CP407+'Transposto Íntegra'!CQ407</f>
        <v>8</v>
      </c>
      <c r="AJ407" s="47" t="n">
        <f aca="false">'Transposto Íntegra'!CR407</f>
        <v>11522.7</v>
      </c>
      <c r="AK407" s="47" t="n">
        <f aca="false">'Transposto Íntegra'!CS407+'Transposto Íntegra'!CT407+'Transposto Íntegra'!CU407+'Transposto Íntegra'!CV407</f>
        <v>951.9</v>
      </c>
      <c r="AL407" s="47" t="n">
        <f aca="false">'Transposto Íntegra'!CW407+'Transposto Íntegra'!CX407</f>
        <v>5526.9</v>
      </c>
      <c r="AM407" s="47" t="n">
        <f aca="false">'Transposto Íntegra'!CY407+'Transposto Íntegra'!CZ407</f>
        <v>4229.4</v>
      </c>
      <c r="AN407" s="47" t="n">
        <f aca="false">'Transposto Íntegra'!DA407+'Transposto Íntegra'!DB407</f>
        <v>814.5</v>
      </c>
      <c r="AO407" s="47" t="n">
        <f aca="false">'Transposto Íntegra'!DC407+'Transposto Íntegra'!DD407+'Transposto Íntegra'!DE407+'Transposto Íntegra'!DF407</f>
        <v>0</v>
      </c>
      <c r="AP407" s="47" t="n">
        <f aca="false">'Transposto Íntegra'!DG407+'Transposto Íntegra'!DH407+'Transposto Íntegra'!DI407</f>
        <v>2582.1</v>
      </c>
      <c r="AQ407" s="47" t="n">
        <f aca="false">'Transposto Íntegra'!DJ407+'Transposto Íntegra'!DK407+'Transposto Íntegra'!DL407</f>
        <v>8940.6</v>
      </c>
      <c r="AR407" s="47" t="n">
        <f aca="false">'Transposto Íntegra'!DM407</f>
        <v>2922.6</v>
      </c>
      <c r="AS407" s="47" t="n">
        <f aca="false">'Transposto Íntegra'!DN407+'Transposto Íntegra'!DO407+'Transposto Íntegra'!DP407</f>
        <v>7082.9</v>
      </c>
      <c r="AT407" s="47" t="n">
        <f aca="false">'Transposto Íntegra'!DQ407+'Transposto Íntegra'!DR407+'Transposto Íntegra'!DS407+'Transposto Íntegra'!DT407+'Transposto Íntegra'!DU407+'Transposto Íntegra'!DV407</f>
        <v>1517.2</v>
      </c>
      <c r="AU407" s="48" t="n">
        <v>520</v>
      </c>
      <c r="AV407" s="46" t="n">
        <f aca="false">'Transposto Íntegra'!DX407+'Transposto Íntegra'!DY407+'Transposto Íntegra'!DZ407+'Transposto Íntegra'!EA407</f>
        <v>168</v>
      </c>
      <c r="AW407" s="46" t="n">
        <f aca="false">'Transposto Íntegra'!EB407+'Transposto Íntegra'!EC407</f>
        <v>290</v>
      </c>
      <c r="AX407" s="46" t="n">
        <f aca="false">'Transposto Íntegra'!ED407+'Transposto Íntegra'!EE407</f>
        <v>59</v>
      </c>
      <c r="AY407" s="46" t="n">
        <f aca="false">'Transposto Íntegra'!EF407+'Transposto Íntegra'!EG407</f>
        <v>3</v>
      </c>
      <c r="AZ407" s="46" t="n">
        <f aca="false">'Transposto Íntegra'!EH407+'Transposto Íntegra'!EI407+'Transposto Íntegra'!EJ407+'Transposto Íntegra'!EK407</f>
        <v>0</v>
      </c>
      <c r="BA407" s="46" t="n">
        <f aca="false">'Transposto Íntegra'!EL407+'Transposto Íntegra'!EM407+'Transposto Íntegra'!EN407</f>
        <v>117</v>
      </c>
      <c r="BB407" s="46" t="n">
        <f aca="false">'Transposto Íntegra'!EO407+'Transposto Íntegra'!EP407+'Transposto Íntegra'!EQ407</f>
        <v>403</v>
      </c>
      <c r="BC407" s="46" t="n">
        <f aca="false">'Transposto Íntegra'!ER407</f>
        <v>327</v>
      </c>
      <c r="BD407" s="46" t="n">
        <f aca="false">'Transposto Íntegra'!ES407+'Transposto Íntegra'!ET407+'Transposto Íntegra'!EU407</f>
        <v>185</v>
      </c>
      <c r="BE407" s="46" t="n">
        <f aca="false">'Transposto Íntegra'!EV407+'Transposto Íntegra'!EW407+'Transposto Íntegra'!EX407+'Transposto Íntegra'!EY407+'Transposto Íntegra'!EZ407+'Transposto Íntegra'!FA407</f>
        <v>8</v>
      </c>
      <c r="BF407" s="47" t="n">
        <f aca="false">'Transposto Íntegra'!FB407</f>
        <v>11178.6</v>
      </c>
      <c r="BG407" s="47" t="n">
        <f aca="false">'Transposto Íntegra'!FC407+'Transposto Íntegra'!FD407+'Transposto Íntegra'!FE407+'Transposto Íntegra'!FF407</f>
        <v>922.3</v>
      </c>
      <c r="BH407" s="47" t="n">
        <f aca="false">'Transposto Íntegra'!FG407+'Transposto Íntegra'!FH407</f>
        <v>5320.3</v>
      </c>
      <c r="BI407" s="47" t="n">
        <f aca="false">'Transposto Íntegra'!FI407+'Transposto Íntegra'!FJ407</f>
        <v>4121.5</v>
      </c>
      <c r="BJ407" s="47" t="n">
        <f aca="false">'Transposto Íntegra'!FK407+'Transposto Íntegra'!FL407</f>
        <v>814.5</v>
      </c>
      <c r="BK407" s="47" t="n">
        <f aca="false">'Transposto Íntegra'!FM407+'Transposto Íntegra'!FN407+'Transposto Íntegra'!FO407+'Transposto Íntegra'!FP407</f>
        <v>0</v>
      </c>
      <c r="BL407" s="47" t="n">
        <f aca="false">'Transposto Íntegra'!FQ407+'Transposto Íntegra'!FR407+'Transposto Íntegra'!FS407</f>
        <v>2424.4</v>
      </c>
      <c r="BM407" s="47" t="n">
        <f aca="false">'Transposto Íntegra'!FT407+'Transposto Íntegra'!FU407+'Transposto Íntegra'!FV407</f>
        <v>8754.2</v>
      </c>
      <c r="BN407" s="47" t="n">
        <f aca="false">'Transposto Íntegra'!FW407</f>
        <v>2823.9</v>
      </c>
      <c r="BO407" s="47" t="n">
        <f aca="false">'Transposto Íntegra'!FX407+'Transposto Íntegra'!FY407+'Transposto Íntegra'!FZ407</f>
        <v>6837.5</v>
      </c>
      <c r="BP407" s="47" t="n">
        <f aca="false">'Transposto Íntegra'!GA407+'Transposto Íntegra'!GB407+'Transposto Íntegra'!GC407+'Transposto Íntegra'!GD407+'Transposto Íntegra'!GE407+'Transposto Íntegra'!GF407</f>
        <v>1517.2</v>
      </c>
      <c r="BQ407" s="46" t="n">
        <f aca="false">'Transposto Íntegra'!GG407</f>
        <v>105</v>
      </c>
      <c r="BR407" s="46" t="n">
        <f aca="false">'Transposto Íntegra'!GH407+'Transposto Íntegra'!GI407+'Transposto Íntegra'!GJ407+'Transposto Íntegra'!GK407</f>
        <v>16</v>
      </c>
      <c r="BS407" s="46" t="n">
        <f aca="false">'Transposto Íntegra'!GL407+'Transposto Íntegra'!GM407</f>
        <v>75</v>
      </c>
      <c r="BT407" s="46" t="n">
        <f aca="false">'Transposto Íntegra'!GN407+'Transposto Íntegra'!GO407</f>
        <v>14</v>
      </c>
      <c r="BU407" s="46" t="n">
        <f aca="false">'Transposto Íntegra'!GP407+'Transposto Íntegra'!GQ407</f>
        <v>0</v>
      </c>
      <c r="BV407" s="46" t="n">
        <f aca="false">'Transposto Íntegra'!GR407+'Transposto Íntegra'!GS407+'Transposto Íntegra'!GT407+'Transposto Íntegra'!GU407</f>
        <v>0</v>
      </c>
      <c r="BW407" s="46" t="n">
        <f aca="false">'Transposto Íntegra'!GV407+'Transposto Íntegra'!GW407+'Transposto Íntegra'!GX407</f>
        <v>34</v>
      </c>
      <c r="BX407" s="46" t="n">
        <f aca="false">'Transposto Íntegra'!GY407+'Transposto Íntegra'!GZ407+'Transposto Íntegra'!HA407</f>
        <v>71</v>
      </c>
      <c r="BY407" s="46" t="n">
        <f aca="false">'Transposto Íntegra'!HB407</f>
        <v>46</v>
      </c>
      <c r="BZ407" s="46" t="n">
        <f aca="false">'Transposto Íntegra'!HC407+'Transposto Íntegra'!HD407+'Transposto Íntegra'!HE407</f>
        <v>59</v>
      </c>
      <c r="CA407" s="46" t="n">
        <f aca="false">'Transposto Íntegra'!HF407+'Transposto Íntegra'!HG407+'Transposto Íntegra'!HH407+'Transposto Íntegra'!HI407+'Transposto Íntegra'!HJ407+'Transposto Íntegra'!HK407</f>
        <v>0</v>
      </c>
      <c r="CB407" s="47" t="n">
        <f aca="false">'Transposto Íntegra'!HL407</f>
        <v>344.1</v>
      </c>
      <c r="CC407" s="47" t="n">
        <f aca="false">'Transposto Íntegra'!HM407+'Transposto Íntegra'!HN407+'Transposto Íntegra'!HO407+'Transposto Íntegra'!HP407</f>
        <v>29.6</v>
      </c>
      <c r="CD407" s="47" t="n">
        <f aca="false">'Transposto Íntegra'!HQ407+'Transposto Íntegra'!HR407</f>
        <v>206.6</v>
      </c>
      <c r="CE407" s="47" t="n">
        <f aca="false">'Transposto Íntegra'!HS407+'Transposto Íntegra'!HT407</f>
        <v>107.9</v>
      </c>
      <c r="CF407" s="47" t="n">
        <f aca="false">'Transposto Íntegra'!HU407+'Transposto Íntegra'!HV407</f>
        <v>0</v>
      </c>
      <c r="CG407" s="47" t="n">
        <f aca="false">'Transposto Íntegra'!HW407+'Transposto Íntegra'!HX407+'Transposto Íntegra'!HY407+'Transposto Íntegra'!HZ407</f>
        <v>0</v>
      </c>
      <c r="CH407" s="47" t="n">
        <f aca="false">'Transposto Íntegra'!IA407+'Transposto Íntegra'!IB407+'Transposto Íntegra'!IC407</f>
        <v>157.7</v>
      </c>
      <c r="CI407" s="47" t="n">
        <f aca="false">'Transposto Íntegra'!ID407+'Transposto Íntegra'!IE407+'Transposto Íntegra'!IF407</f>
        <v>186.4</v>
      </c>
      <c r="CJ407" s="47" t="n">
        <f aca="false">'Transposto Íntegra'!IG407</f>
        <v>98.7</v>
      </c>
      <c r="CK407" s="47" t="n">
        <f aca="false">'Transposto Íntegra'!IH407+'Transposto Íntegra'!II407+'Transposto Íntegra'!IJ407</f>
        <v>245.4</v>
      </c>
      <c r="CL407" s="47" t="n">
        <f aca="false">'Transposto Íntegra'!IK407+'Transposto Íntegra'!IL407+'Transposto Íntegra'!IM407+'Transposto Íntegra'!IN407+'Transposto Íntegra'!IO407+'Transposto Íntegra'!IP407</f>
        <v>0</v>
      </c>
      <c r="CM407" s="48" t="n">
        <v>46</v>
      </c>
    </row>
    <row r="408" customFormat="false" ht="12.75" hidden="false" customHeight="false" outlineLevel="0" collapsed="false">
      <c r="A408" s="12" t="s">
        <v>448</v>
      </c>
      <c r="B408" s="12" t="n">
        <v>869422</v>
      </c>
      <c r="C408" s="48" t="n">
        <v>21</v>
      </c>
      <c r="D408" s="46" t="n">
        <f aca="false">'Transposto Íntegra'!D408+'Transposto Íntegra'!E408+'Transposto Íntegra'!F408+'Transposto Íntegra'!G408</f>
        <v>9</v>
      </c>
      <c r="E408" s="46" t="n">
        <f aca="false">'Transposto Íntegra'!H408+'Transposto Íntegra'!I408</f>
        <v>10</v>
      </c>
      <c r="F408" s="46" t="n">
        <f aca="false">'Transposto Íntegra'!J408+'Transposto Íntegra'!K408</f>
        <v>2</v>
      </c>
      <c r="G408" s="46" t="n">
        <f aca="false">'Transposto Íntegra'!L408+'Transposto Íntegra'!M408</f>
        <v>0</v>
      </c>
      <c r="H408" s="46" t="n">
        <f aca="false">'Transposto Íntegra'!N408+'Transposto Íntegra'!O408+'Transposto Íntegra'!P408+'Transposto Íntegra'!Q408</f>
        <v>0</v>
      </c>
      <c r="I408" s="46" t="n">
        <f aca="false">'Transposto Íntegra'!R408+'Transposto Íntegra'!S408+'Transposto Íntegra'!T408</f>
        <v>2</v>
      </c>
      <c r="J408" s="46" t="n">
        <f aca="false">'Transposto Íntegra'!U408+'Transposto Íntegra'!V408+'Transposto Íntegra'!W408</f>
        <v>19</v>
      </c>
      <c r="K408" s="46" t="n">
        <f aca="false">'Transposto Íntegra'!X408</f>
        <v>14</v>
      </c>
      <c r="L408" s="46" t="n">
        <f aca="false">'Transposto Íntegra'!Y408+'Transposto Íntegra'!Z408+'Transposto Íntegra'!AA408</f>
        <v>7</v>
      </c>
      <c r="M408" s="46" t="n">
        <f aca="false">'Transposto Íntegra'!AB408+'Transposto Íntegra'!AC408+'Transposto Íntegra'!AD408+'Transposto Íntegra'!AE408+'Transposto Íntegra'!AF408+'Transposto Íntegra'!AG408</f>
        <v>0</v>
      </c>
      <c r="N408" s="49" t="n">
        <v>411.2</v>
      </c>
      <c r="O408" s="47" t="n">
        <f aca="false">'Transposto Íntegra'!AI408+'Transposto Íntegra'!AJ408+'Transposto Íntegra'!AK408+'Transposto Íntegra'!AL408</f>
        <v>50.3</v>
      </c>
      <c r="P408" s="47" t="n">
        <f aca="false">'Transposto Íntegra'!AM408+'Transposto Íntegra'!AN408</f>
        <v>235.2</v>
      </c>
      <c r="Q408" s="47" t="n">
        <f aca="false">'Transposto Íntegra'!AO408+'Transposto Íntegra'!AP408</f>
        <v>125.7</v>
      </c>
      <c r="R408" s="47" t="n">
        <f aca="false">'Transposto Íntegra'!AQ408+'Transposto Íntegra'!AR408</f>
        <v>0</v>
      </c>
      <c r="S408" s="47" t="n">
        <f aca="false">'Transposto Íntegra'!AS408+'Transposto Íntegra'!AT408+'Transposto Íntegra'!AU408+'Transposto Íntegra'!AV408</f>
        <v>0</v>
      </c>
      <c r="T408" s="47" t="n">
        <f aca="false">'Transposto Íntegra'!AW408+'Transposto Íntegra'!AX408+'Transposto Íntegra'!AY408</f>
        <v>63.7</v>
      </c>
      <c r="U408" s="47" t="n">
        <f aca="false">'Transposto Íntegra'!AZ408+'Transposto Íntegra'!BA408+'Transposto Íntegra'!BB408</f>
        <v>347.5</v>
      </c>
      <c r="V408" s="47" t="n">
        <f aca="false">'Transposto Íntegra'!BC408</f>
        <v>121.8</v>
      </c>
      <c r="W408" s="47" t="n">
        <f aca="false">'Transposto Íntegra'!BD408+'Transposto Íntegra'!BE408+'Transposto Íntegra'!BF408</f>
        <v>289.4</v>
      </c>
      <c r="X408" s="47" t="n">
        <f aca="false">'Transposto Íntegra'!BG408+'Transposto Íntegra'!BH408+'Transposto Íntegra'!BI408+'Transposto Íntegra'!BJ408+'Transposto Íntegra'!BK408+'Transposto Íntegra'!BL408</f>
        <v>0</v>
      </c>
      <c r="Y408" s="48" t="n">
        <v>21</v>
      </c>
      <c r="Z408" s="46" t="n">
        <f aca="false">'Transposto Íntegra'!BN408+'Transposto Íntegra'!BO408+'Transposto Íntegra'!BP408+'Transposto Íntegra'!BQ408</f>
        <v>9</v>
      </c>
      <c r="AA408" s="46" t="n">
        <f aca="false">'Transposto Íntegra'!BR408+'Transposto Íntegra'!BS408</f>
        <v>10</v>
      </c>
      <c r="AB408" s="46" t="n">
        <f aca="false">'Transposto Íntegra'!BT408+'Transposto Íntegra'!BU408</f>
        <v>2</v>
      </c>
      <c r="AC408" s="46" t="n">
        <f aca="false">'Transposto Íntegra'!BV408+'Transposto Íntegra'!BW408</f>
        <v>0</v>
      </c>
      <c r="AD408" s="46" t="n">
        <f aca="false">'Transposto Íntegra'!BX408+'Transposto Íntegra'!BY408+'Transposto Íntegra'!BZ408+'Transposto Íntegra'!CA408</f>
        <v>0</v>
      </c>
      <c r="AE408" s="46" t="n">
        <f aca="false">'Transposto Íntegra'!CB408+'Transposto Íntegra'!CC408+'Transposto Íntegra'!CD408</f>
        <v>2</v>
      </c>
      <c r="AF408" s="46" t="n">
        <f aca="false">'Transposto Íntegra'!CE408+'Transposto Íntegra'!CF408+'Transposto Íntegra'!CG408</f>
        <v>19</v>
      </c>
      <c r="AG408" s="46" t="n">
        <f aca="false">'Transposto Íntegra'!CH408</f>
        <v>14</v>
      </c>
      <c r="AH408" s="46" t="n">
        <f aca="false">'Transposto Íntegra'!CI408+'Transposto Íntegra'!CJ408+'Transposto Íntegra'!CK408</f>
        <v>7</v>
      </c>
      <c r="AI408" s="46" t="n">
        <f aca="false">'Transposto Íntegra'!CL408+'Transposto Íntegra'!CM408+'Transposto Íntegra'!CN408+'Transposto Íntegra'!CO408+'Transposto Íntegra'!CP408+'Transposto Íntegra'!CQ408</f>
        <v>0</v>
      </c>
      <c r="AJ408" s="47" t="n">
        <f aca="false">'Transposto Íntegra'!CR408</f>
        <v>393.5</v>
      </c>
      <c r="AK408" s="47" t="n">
        <f aca="false">'Transposto Íntegra'!CS408+'Transposto Íntegra'!CT408+'Transposto Íntegra'!CU408+'Transposto Íntegra'!CV408</f>
        <v>45.3</v>
      </c>
      <c r="AL408" s="47" t="n">
        <f aca="false">'Transposto Íntegra'!CW408+'Transposto Íntegra'!CX408</f>
        <v>224.2</v>
      </c>
      <c r="AM408" s="47" t="n">
        <f aca="false">'Transposto Íntegra'!CY408+'Transposto Íntegra'!CZ408</f>
        <v>124</v>
      </c>
      <c r="AN408" s="47" t="n">
        <f aca="false">'Transposto Íntegra'!DA408+'Transposto Íntegra'!DB408</f>
        <v>0</v>
      </c>
      <c r="AO408" s="47" t="n">
        <f aca="false">'Transposto Íntegra'!DC408+'Transposto Íntegra'!DD408+'Transposto Íntegra'!DE408+'Transposto Íntegra'!DF408</f>
        <v>0</v>
      </c>
      <c r="AP408" s="47" t="n">
        <f aca="false">'Transposto Íntegra'!DG408+'Transposto Íntegra'!DH408+'Transposto Íntegra'!DI408</f>
        <v>58.7</v>
      </c>
      <c r="AQ408" s="47" t="n">
        <f aca="false">'Transposto Íntegra'!DJ408+'Transposto Íntegra'!DK408+'Transposto Íntegra'!DL408</f>
        <v>334.8</v>
      </c>
      <c r="AR408" s="47" t="n">
        <f aca="false">'Transposto Íntegra'!DM408</f>
        <v>112.8</v>
      </c>
      <c r="AS408" s="47" t="n">
        <f aca="false">'Transposto Íntegra'!DN408+'Transposto Íntegra'!DO408+'Transposto Íntegra'!DP408</f>
        <v>280.7</v>
      </c>
      <c r="AT408" s="47" t="n">
        <f aca="false">'Transposto Íntegra'!DQ408+'Transposto Íntegra'!DR408+'Transposto Íntegra'!DS408+'Transposto Íntegra'!DT408+'Transposto Íntegra'!DU408+'Transposto Íntegra'!DV408</f>
        <v>0</v>
      </c>
      <c r="AU408" s="48" t="n">
        <v>21</v>
      </c>
      <c r="AV408" s="46" t="n">
        <f aca="false">'Transposto Íntegra'!DX408+'Transposto Íntegra'!DY408+'Transposto Íntegra'!DZ408+'Transposto Íntegra'!EA408</f>
        <v>9</v>
      </c>
      <c r="AW408" s="46" t="n">
        <f aca="false">'Transposto Íntegra'!EB408+'Transposto Íntegra'!EC408</f>
        <v>10</v>
      </c>
      <c r="AX408" s="46" t="n">
        <f aca="false">'Transposto Íntegra'!ED408+'Transposto Íntegra'!EE408</f>
        <v>2</v>
      </c>
      <c r="AY408" s="46" t="n">
        <f aca="false">'Transposto Íntegra'!EF408+'Transposto Íntegra'!EG408</f>
        <v>0</v>
      </c>
      <c r="AZ408" s="46" t="n">
        <f aca="false">'Transposto Íntegra'!EH408+'Transposto Íntegra'!EI408+'Transposto Íntegra'!EJ408+'Transposto Íntegra'!EK408</f>
        <v>0</v>
      </c>
      <c r="BA408" s="46" t="n">
        <f aca="false">'Transposto Íntegra'!EL408+'Transposto Íntegra'!EM408+'Transposto Íntegra'!EN408</f>
        <v>2</v>
      </c>
      <c r="BB408" s="46" t="n">
        <f aca="false">'Transposto Íntegra'!EO408+'Transposto Íntegra'!EP408+'Transposto Íntegra'!EQ408</f>
        <v>19</v>
      </c>
      <c r="BC408" s="46" t="n">
        <f aca="false">'Transposto Íntegra'!ER408</f>
        <v>14</v>
      </c>
      <c r="BD408" s="46" t="n">
        <f aca="false">'Transposto Íntegra'!ES408+'Transposto Íntegra'!ET408+'Transposto Íntegra'!EU408</f>
        <v>7</v>
      </c>
      <c r="BE408" s="46" t="n">
        <f aca="false">'Transposto Íntegra'!EV408+'Transposto Íntegra'!EW408+'Transposto Íntegra'!EX408+'Transposto Íntegra'!EY408+'Transposto Íntegra'!EZ408+'Transposto Íntegra'!FA408</f>
        <v>0</v>
      </c>
      <c r="BF408" s="47" t="n">
        <f aca="false">'Transposto Íntegra'!FB408</f>
        <v>392.3</v>
      </c>
      <c r="BG408" s="47" t="n">
        <f aca="false">'Transposto Íntegra'!FC408+'Transposto Íntegra'!FD408+'Transposto Íntegra'!FE408+'Transposto Íntegra'!FF408</f>
        <v>45.3</v>
      </c>
      <c r="BH408" s="47" t="n">
        <f aca="false">'Transposto Íntegra'!FG408+'Transposto Íntegra'!FH408</f>
        <v>223</v>
      </c>
      <c r="BI408" s="47" t="n">
        <f aca="false">'Transposto Íntegra'!FI408+'Transposto Íntegra'!FJ408</f>
        <v>124</v>
      </c>
      <c r="BJ408" s="47" t="n">
        <f aca="false">'Transposto Íntegra'!FK408+'Transposto Íntegra'!FL408</f>
        <v>0</v>
      </c>
      <c r="BK408" s="47" t="n">
        <f aca="false">'Transposto Íntegra'!FM408+'Transposto Íntegra'!FN408+'Transposto Íntegra'!FO408+'Transposto Íntegra'!FP408</f>
        <v>0</v>
      </c>
      <c r="BL408" s="47" t="n">
        <f aca="false">'Transposto Íntegra'!FQ408+'Transposto Íntegra'!FR408+'Transposto Íntegra'!FS408</f>
        <v>57.5</v>
      </c>
      <c r="BM408" s="47" t="n">
        <f aca="false">'Transposto Íntegra'!FT408+'Transposto Íntegra'!FU408+'Transposto Íntegra'!FV408</f>
        <v>334.8</v>
      </c>
      <c r="BN408" s="47" t="n">
        <f aca="false">'Transposto Íntegra'!FW408</f>
        <v>112.8</v>
      </c>
      <c r="BO408" s="47" t="n">
        <f aca="false">'Transposto Íntegra'!FX408+'Transposto Íntegra'!FY408+'Transposto Íntegra'!FZ408</f>
        <v>279.5</v>
      </c>
      <c r="BP408" s="47" t="n">
        <f aca="false">'Transposto Íntegra'!GA408+'Transposto Íntegra'!GB408+'Transposto Íntegra'!GC408+'Transposto Íntegra'!GD408+'Transposto Íntegra'!GE408+'Transposto Íntegra'!GF408</f>
        <v>0</v>
      </c>
      <c r="BQ408" s="46" t="n">
        <f aca="false">'Transposto Íntegra'!GG408</f>
        <v>1</v>
      </c>
      <c r="BR408" s="46" t="n">
        <f aca="false">'Transposto Íntegra'!GH408+'Transposto Íntegra'!GI408+'Transposto Íntegra'!GJ408+'Transposto Íntegra'!GK408</f>
        <v>0</v>
      </c>
      <c r="BS408" s="46" t="n">
        <f aca="false">'Transposto Íntegra'!GL408+'Transposto Íntegra'!GM408</f>
        <v>1</v>
      </c>
      <c r="BT408" s="46" t="n">
        <f aca="false">'Transposto Íntegra'!GN408+'Transposto Íntegra'!GO408</f>
        <v>0</v>
      </c>
      <c r="BU408" s="46" t="n">
        <f aca="false">'Transposto Íntegra'!GP408+'Transposto Íntegra'!GQ408</f>
        <v>0</v>
      </c>
      <c r="BV408" s="46" t="n">
        <f aca="false">'Transposto Íntegra'!GR408+'Transposto Íntegra'!GS408+'Transposto Íntegra'!GT408+'Transposto Íntegra'!GU408</f>
        <v>0</v>
      </c>
      <c r="BW408" s="46" t="n">
        <f aca="false">'Transposto Íntegra'!GV408+'Transposto Íntegra'!GW408+'Transposto Íntegra'!GX408</f>
        <v>1</v>
      </c>
      <c r="BX408" s="46" t="n">
        <f aca="false">'Transposto Íntegra'!GY408+'Transposto Íntegra'!GZ408+'Transposto Íntegra'!HA408</f>
        <v>0</v>
      </c>
      <c r="BY408" s="46" t="n">
        <f aca="false">'Transposto Íntegra'!HB408</f>
        <v>0</v>
      </c>
      <c r="BZ408" s="46" t="n">
        <f aca="false">'Transposto Íntegra'!HC408+'Transposto Íntegra'!HD408+'Transposto Íntegra'!HE408</f>
        <v>1</v>
      </c>
      <c r="CA408" s="46" t="n">
        <f aca="false">'Transposto Íntegra'!HF408+'Transposto Íntegra'!HG408+'Transposto Íntegra'!HH408+'Transposto Íntegra'!HI408+'Transposto Íntegra'!HJ408+'Transposto Íntegra'!HK408</f>
        <v>0</v>
      </c>
      <c r="CB408" s="47" t="n">
        <f aca="false">'Transposto Íntegra'!HL408</f>
        <v>1.2</v>
      </c>
      <c r="CC408" s="47" t="n">
        <f aca="false">'Transposto Íntegra'!HM408+'Transposto Íntegra'!HN408+'Transposto Íntegra'!HO408+'Transposto Íntegra'!HP408</f>
        <v>0</v>
      </c>
      <c r="CD408" s="47" t="n">
        <f aca="false">'Transposto Íntegra'!HQ408+'Transposto Íntegra'!HR408</f>
        <v>1.2</v>
      </c>
      <c r="CE408" s="47" t="n">
        <f aca="false">'Transposto Íntegra'!HS408+'Transposto Íntegra'!HT408</f>
        <v>0</v>
      </c>
      <c r="CF408" s="47" t="n">
        <f aca="false">'Transposto Íntegra'!HU408+'Transposto Íntegra'!HV408</f>
        <v>0</v>
      </c>
      <c r="CG408" s="47" t="n">
        <f aca="false">'Transposto Íntegra'!HW408+'Transposto Íntegra'!HX408+'Transposto Íntegra'!HY408+'Transposto Íntegra'!HZ408</f>
        <v>0</v>
      </c>
      <c r="CH408" s="47" t="n">
        <f aca="false">'Transposto Íntegra'!IA408+'Transposto Íntegra'!IB408+'Transposto Íntegra'!IC408</f>
        <v>1.2</v>
      </c>
      <c r="CI408" s="47" t="n">
        <f aca="false">'Transposto Íntegra'!ID408+'Transposto Íntegra'!IE408+'Transposto Íntegra'!IF408</f>
        <v>0</v>
      </c>
      <c r="CJ408" s="47" t="n">
        <f aca="false">'Transposto Íntegra'!IG408</f>
        <v>0</v>
      </c>
      <c r="CK408" s="47" t="n">
        <f aca="false">'Transposto Íntegra'!IH408+'Transposto Íntegra'!II408+'Transposto Íntegra'!IJ408</f>
        <v>1.2</v>
      </c>
      <c r="CL408" s="47" t="n">
        <f aca="false">'Transposto Íntegra'!IK408+'Transposto Íntegra'!IL408+'Transposto Íntegra'!IM408+'Transposto Íntegra'!IN408+'Transposto Íntegra'!IO408+'Transposto Íntegra'!IP408</f>
        <v>0</v>
      </c>
      <c r="CM408" s="48" t="n">
        <v>0</v>
      </c>
    </row>
    <row r="409" customFormat="false" ht="12.75" hidden="false" customHeight="false" outlineLevel="0" collapsed="false">
      <c r="A409" s="12" t="s">
        <v>449</v>
      </c>
      <c r="B409" s="12" t="n">
        <v>865079</v>
      </c>
      <c r="C409" s="48" t="n">
        <v>2115</v>
      </c>
      <c r="D409" s="46" t="n">
        <f aca="false">'Transposto Íntegra'!D409+'Transposto Íntegra'!E409+'Transposto Íntegra'!F409+'Transposto Íntegra'!G409</f>
        <v>407</v>
      </c>
      <c r="E409" s="46" t="n">
        <f aca="false">'Transposto Íntegra'!H409+'Transposto Íntegra'!I409</f>
        <v>890</v>
      </c>
      <c r="F409" s="46" t="n">
        <f aca="false">'Transposto Íntegra'!J409+'Transposto Íntegra'!K409</f>
        <v>521</v>
      </c>
      <c r="G409" s="46" t="n">
        <f aca="false">'Transposto Íntegra'!L409+'Transposto Íntegra'!M409</f>
        <v>259</v>
      </c>
      <c r="H409" s="46" t="n">
        <f aca="false">'Transposto Íntegra'!N409+'Transposto Íntegra'!O409+'Transposto Íntegra'!P409+'Transposto Íntegra'!Q409</f>
        <v>38</v>
      </c>
      <c r="I409" s="46" t="n">
        <f aca="false">'Transposto Íntegra'!R409+'Transposto Íntegra'!S409+'Transposto Íntegra'!T409</f>
        <v>226</v>
      </c>
      <c r="J409" s="46" t="n">
        <f aca="false">'Transposto Íntegra'!U409+'Transposto Íntegra'!V409+'Transposto Íntegra'!W409</f>
        <v>1889</v>
      </c>
      <c r="K409" s="46" t="n">
        <f aca="false">'Transposto Íntegra'!X409</f>
        <v>1181</v>
      </c>
      <c r="L409" s="46" t="n">
        <f aca="false">'Transposto Íntegra'!Y409+'Transposto Íntegra'!Z409+'Transposto Íntegra'!AA409</f>
        <v>676</v>
      </c>
      <c r="M409" s="46" t="n">
        <f aca="false">'Transposto Íntegra'!AB409+'Transposto Íntegra'!AC409+'Transposto Íntegra'!AD409+'Transposto Íntegra'!AE409+'Transposto Íntegra'!AF409+'Transposto Íntegra'!AG409</f>
        <v>258</v>
      </c>
      <c r="N409" s="49" t="n">
        <v>267432.1</v>
      </c>
      <c r="O409" s="47" t="n">
        <f aca="false">'Transposto Íntegra'!AI409+'Transposto Íntegra'!AJ409+'Transposto Íntegra'!AK409+'Transposto Íntegra'!AL409</f>
        <v>2355.2</v>
      </c>
      <c r="P409" s="47" t="n">
        <f aca="false">'Transposto Íntegra'!AM409+'Transposto Íntegra'!AN409</f>
        <v>20903.1</v>
      </c>
      <c r="Q409" s="47" t="n">
        <f aca="false">'Transposto Íntegra'!AO409+'Transposto Íntegra'!AP409</f>
        <v>55107.3</v>
      </c>
      <c r="R409" s="47" t="n">
        <f aca="false">'Transposto Íntegra'!AQ409+'Transposto Íntegra'!AR409</f>
        <v>107852.9</v>
      </c>
      <c r="S409" s="47" t="n">
        <f aca="false">'Transposto Íntegra'!AS409+'Transposto Íntegra'!AT409+'Transposto Íntegra'!AU409+'Transposto Íntegra'!AV409</f>
        <v>81213.6</v>
      </c>
      <c r="T409" s="47" t="n">
        <f aca="false">'Transposto Íntegra'!AW409+'Transposto Íntegra'!AX409+'Transposto Íntegra'!AY409</f>
        <v>31487.6</v>
      </c>
      <c r="U409" s="47" t="n">
        <f aca="false">'Transposto Íntegra'!AZ409+'Transposto Íntegra'!BA409+'Transposto Íntegra'!BB409</f>
        <v>235944.5</v>
      </c>
      <c r="V409" s="47" t="n">
        <f aca="false">'Transposto Íntegra'!BC409</f>
        <v>18265.7</v>
      </c>
      <c r="W409" s="47" t="n">
        <f aca="false">'Transposto Íntegra'!BD409+'Transposto Íntegra'!BE409+'Transposto Íntegra'!BF409</f>
        <v>68646.3</v>
      </c>
      <c r="X409" s="47" t="n">
        <f aca="false">'Transposto Íntegra'!BG409+'Transposto Íntegra'!BH409+'Transposto Íntegra'!BI409+'Transposto Íntegra'!BJ409+'Transposto Íntegra'!BK409+'Transposto Íntegra'!BL409</f>
        <v>180520.1</v>
      </c>
      <c r="Y409" s="48" t="n">
        <v>2113</v>
      </c>
      <c r="Z409" s="46" t="n">
        <f aca="false">'Transposto Íntegra'!BN409+'Transposto Íntegra'!BO409+'Transposto Íntegra'!BP409+'Transposto Íntegra'!BQ409</f>
        <v>406</v>
      </c>
      <c r="AA409" s="46" t="n">
        <f aca="false">'Transposto Íntegra'!BR409+'Transposto Íntegra'!BS409</f>
        <v>889</v>
      </c>
      <c r="AB409" s="46" t="n">
        <f aca="false">'Transposto Íntegra'!BT409+'Transposto Íntegra'!BU409</f>
        <v>521</v>
      </c>
      <c r="AC409" s="46" t="n">
        <f aca="false">'Transposto Íntegra'!BV409+'Transposto Íntegra'!BW409</f>
        <v>259</v>
      </c>
      <c r="AD409" s="46" t="n">
        <f aca="false">'Transposto Íntegra'!BX409+'Transposto Íntegra'!BY409+'Transposto Íntegra'!BZ409+'Transposto Íntegra'!CA409</f>
        <v>38</v>
      </c>
      <c r="AE409" s="46" t="n">
        <f aca="false">'Transposto Íntegra'!CB409+'Transposto Íntegra'!CC409+'Transposto Íntegra'!CD409</f>
        <v>224</v>
      </c>
      <c r="AF409" s="46" t="n">
        <f aca="false">'Transposto Íntegra'!CE409+'Transposto Íntegra'!CF409+'Transposto Íntegra'!CG409</f>
        <v>1889</v>
      </c>
      <c r="AG409" s="46" t="n">
        <f aca="false">'Transposto Íntegra'!CH409</f>
        <v>1179</v>
      </c>
      <c r="AH409" s="46" t="n">
        <f aca="false">'Transposto Íntegra'!CI409+'Transposto Íntegra'!CJ409+'Transposto Íntegra'!CK409</f>
        <v>676</v>
      </c>
      <c r="AI409" s="46" t="n">
        <f aca="false">'Transposto Íntegra'!CL409+'Transposto Íntegra'!CM409+'Transposto Íntegra'!CN409+'Transposto Íntegra'!CO409+'Transposto Íntegra'!CP409+'Transposto Íntegra'!CQ409</f>
        <v>258</v>
      </c>
      <c r="AJ409" s="47" t="n">
        <f aca="false">'Transposto Íntegra'!CR409</f>
        <v>242050.6</v>
      </c>
      <c r="AK409" s="47" t="n">
        <f aca="false">'Transposto Íntegra'!CS409+'Transposto Íntegra'!CT409+'Transposto Íntegra'!CU409+'Transposto Íntegra'!CV409</f>
        <v>2117.8</v>
      </c>
      <c r="AL409" s="47" t="n">
        <f aca="false">'Transposto Íntegra'!CW409+'Transposto Íntegra'!CX409</f>
        <v>18940.7</v>
      </c>
      <c r="AM409" s="47" t="n">
        <f aca="false">'Transposto Íntegra'!CY409+'Transposto Íntegra'!CZ409</f>
        <v>51070.1</v>
      </c>
      <c r="AN409" s="47" t="n">
        <f aca="false">'Transposto Íntegra'!DA409+'Transposto Íntegra'!DB409</f>
        <v>99253.2</v>
      </c>
      <c r="AO409" s="47" t="n">
        <f aca="false">'Transposto Íntegra'!DC409+'Transposto Íntegra'!DD409+'Transposto Íntegra'!DE409+'Transposto Íntegra'!DF409</f>
        <v>70668.8</v>
      </c>
      <c r="AP409" s="47" t="n">
        <f aca="false">'Transposto Íntegra'!DG409+'Transposto Íntegra'!DH409+'Transposto Íntegra'!DI409</f>
        <v>28348.3</v>
      </c>
      <c r="AQ409" s="47" t="n">
        <f aca="false">'Transposto Íntegra'!DJ409+'Transposto Íntegra'!DK409+'Transposto Íntegra'!DL409</f>
        <v>213702.3</v>
      </c>
      <c r="AR409" s="47" t="n">
        <f aca="false">'Transposto Íntegra'!DM409</f>
        <v>16263</v>
      </c>
      <c r="AS409" s="47" t="n">
        <f aca="false">'Transposto Íntegra'!DN409+'Transposto Íntegra'!DO409+'Transposto Íntegra'!DP409</f>
        <v>63404.2</v>
      </c>
      <c r="AT409" s="47" t="n">
        <f aca="false">'Transposto Íntegra'!DQ409+'Transposto Íntegra'!DR409+'Transposto Íntegra'!DS409+'Transposto Íntegra'!DT409+'Transposto Íntegra'!DU409+'Transposto Íntegra'!DV409</f>
        <v>162383.4</v>
      </c>
      <c r="AU409" s="48" t="n">
        <v>2113</v>
      </c>
      <c r="AV409" s="46" t="n">
        <f aca="false">'Transposto Íntegra'!DX409+'Transposto Íntegra'!DY409+'Transposto Íntegra'!DZ409+'Transposto Íntegra'!EA409</f>
        <v>406</v>
      </c>
      <c r="AW409" s="46" t="n">
        <f aca="false">'Transposto Íntegra'!EB409+'Transposto Íntegra'!EC409</f>
        <v>889</v>
      </c>
      <c r="AX409" s="46" t="n">
        <f aca="false">'Transposto Íntegra'!ED409+'Transposto Íntegra'!EE409</f>
        <v>521</v>
      </c>
      <c r="AY409" s="46" t="n">
        <f aca="false">'Transposto Íntegra'!EF409+'Transposto Íntegra'!EG409</f>
        <v>259</v>
      </c>
      <c r="AZ409" s="46" t="n">
        <f aca="false">'Transposto Íntegra'!EH409+'Transposto Íntegra'!EI409+'Transposto Íntegra'!EJ409+'Transposto Íntegra'!EK409</f>
        <v>38</v>
      </c>
      <c r="BA409" s="46" t="n">
        <f aca="false">'Transposto Íntegra'!EL409+'Transposto Íntegra'!EM409+'Transposto Íntegra'!EN409</f>
        <v>224</v>
      </c>
      <c r="BB409" s="46" t="n">
        <f aca="false">'Transposto Íntegra'!EO409+'Transposto Íntegra'!EP409+'Transposto Íntegra'!EQ409</f>
        <v>1889</v>
      </c>
      <c r="BC409" s="46" t="n">
        <f aca="false">'Transposto Íntegra'!ER409</f>
        <v>1179</v>
      </c>
      <c r="BD409" s="46" t="n">
        <f aca="false">'Transposto Íntegra'!ES409+'Transposto Íntegra'!ET409+'Transposto Íntegra'!EU409</f>
        <v>676</v>
      </c>
      <c r="BE409" s="46" t="n">
        <f aca="false">'Transposto Íntegra'!EV409+'Transposto Íntegra'!EW409+'Transposto Íntegra'!EX409+'Transposto Íntegra'!EY409+'Transposto Íntegra'!EZ409+'Transposto Íntegra'!FA409</f>
        <v>258</v>
      </c>
      <c r="BF409" s="47" t="n">
        <f aca="false">'Transposto Íntegra'!FB409</f>
        <v>240683</v>
      </c>
      <c r="BG409" s="47" t="n">
        <f aca="false">'Transposto Íntegra'!FC409+'Transposto Íntegra'!FD409+'Transposto Íntegra'!FE409+'Transposto Íntegra'!FF409</f>
        <v>2112.2</v>
      </c>
      <c r="BH409" s="47" t="n">
        <f aca="false">'Transposto Íntegra'!FG409+'Transposto Íntegra'!FH409</f>
        <v>18839.9</v>
      </c>
      <c r="BI409" s="47" t="n">
        <f aca="false">'Transposto Íntegra'!FI409+'Transposto Íntegra'!FJ409</f>
        <v>50971.5</v>
      </c>
      <c r="BJ409" s="47" t="n">
        <f aca="false">'Transposto Íntegra'!FK409+'Transposto Íntegra'!FL409</f>
        <v>98867.9</v>
      </c>
      <c r="BK409" s="47" t="n">
        <f aca="false">'Transposto Íntegra'!FM409+'Transposto Íntegra'!FN409+'Transposto Íntegra'!FO409+'Transposto Íntegra'!FP409</f>
        <v>69891.5</v>
      </c>
      <c r="BL409" s="47" t="n">
        <f aca="false">'Transposto Íntegra'!FQ409+'Transposto Íntegra'!FR409+'Transposto Íntegra'!FS409</f>
        <v>28243.9</v>
      </c>
      <c r="BM409" s="47" t="n">
        <f aca="false">'Transposto Íntegra'!FT409+'Transposto Íntegra'!FU409+'Transposto Íntegra'!FV409</f>
        <v>212439.1</v>
      </c>
      <c r="BN409" s="47" t="n">
        <f aca="false">'Transposto Íntegra'!FW409</f>
        <v>16160.6</v>
      </c>
      <c r="BO409" s="47" t="n">
        <f aca="false">'Transposto Íntegra'!FX409+'Transposto Íntegra'!FY409+'Transposto Íntegra'!FZ409</f>
        <v>63299.6</v>
      </c>
      <c r="BP409" s="47" t="n">
        <f aca="false">'Transposto Íntegra'!GA409+'Transposto Íntegra'!GB409+'Transposto Íntegra'!GC409+'Transposto Íntegra'!GD409+'Transposto Íntegra'!GE409+'Transposto Íntegra'!GF409</f>
        <v>161222.8</v>
      </c>
      <c r="BQ409" s="46" t="n">
        <f aca="false">'Transposto Íntegra'!GG409</f>
        <v>114</v>
      </c>
      <c r="BR409" s="46" t="n">
        <f aca="false">'Transposto Íntegra'!GH409+'Transposto Íntegra'!GI409+'Transposto Íntegra'!GJ409+'Transposto Íntegra'!GK409</f>
        <v>7</v>
      </c>
      <c r="BS409" s="46" t="n">
        <f aca="false">'Transposto Íntegra'!GL409+'Transposto Íntegra'!GM409</f>
        <v>49</v>
      </c>
      <c r="BT409" s="46" t="n">
        <f aca="false">'Transposto Íntegra'!GN409+'Transposto Íntegra'!GO409</f>
        <v>34</v>
      </c>
      <c r="BU409" s="46" t="n">
        <f aca="false">'Transposto Íntegra'!GP409+'Transposto Íntegra'!GQ409</f>
        <v>19</v>
      </c>
      <c r="BV409" s="46" t="n">
        <f aca="false">'Transposto Íntegra'!GR409+'Transposto Íntegra'!GS409+'Transposto Íntegra'!GT409+'Transposto Íntegra'!GU409</f>
        <v>5</v>
      </c>
      <c r="BW409" s="46" t="n">
        <f aca="false">'Transposto Íntegra'!GV409+'Transposto Íntegra'!GW409+'Transposto Íntegra'!GX409</f>
        <v>31</v>
      </c>
      <c r="BX409" s="46" t="n">
        <f aca="false">'Transposto Íntegra'!GY409+'Transposto Íntegra'!GZ409+'Transposto Íntegra'!HA409</f>
        <v>83</v>
      </c>
      <c r="BY409" s="46" t="n">
        <f aca="false">'Transposto Íntegra'!HB409</f>
        <v>52</v>
      </c>
      <c r="BZ409" s="46" t="n">
        <f aca="false">'Transposto Íntegra'!HC409+'Transposto Íntegra'!HD409+'Transposto Íntegra'!HE409</f>
        <v>39</v>
      </c>
      <c r="CA409" s="46" t="n">
        <f aca="false">'Transposto Íntegra'!HF409+'Transposto Íntegra'!HG409+'Transposto Íntegra'!HH409+'Transposto Íntegra'!HI409+'Transposto Íntegra'!HJ409+'Transposto Íntegra'!HK409</f>
        <v>23</v>
      </c>
      <c r="CB409" s="47" t="n">
        <f aca="false">'Transposto Íntegra'!HL409</f>
        <v>1367.6</v>
      </c>
      <c r="CC409" s="47" t="n">
        <f aca="false">'Transposto Íntegra'!HM409+'Transposto Íntegra'!HN409+'Transposto Íntegra'!HO409+'Transposto Íntegra'!HP409</f>
        <v>5.6</v>
      </c>
      <c r="CD409" s="47" t="n">
        <f aca="false">'Transposto Íntegra'!HQ409+'Transposto Íntegra'!HR409</f>
        <v>100.8</v>
      </c>
      <c r="CE409" s="47" t="n">
        <f aca="false">'Transposto Íntegra'!HS409+'Transposto Íntegra'!HT409</f>
        <v>98.6</v>
      </c>
      <c r="CF409" s="47" t="n">
        <f aca="false">'Transposto Íntegra'!HU409+'Transposto Íntegra'!HV409</f>
        <v>385.3</v>
      </c>
      <c r="CG409" s="47" t="n">
        <f aca="false">'Transposto Íntegra'!HW409+'Transposto Íntegra'!HX409+'Transposto Íntegra'!HY409+'Transposto Íntegra'!HZ409</f>
        <v>777.3</v>
      </c>
      <c r="CH409" s="47" t="n">
        <f aca="false">'Transposto Íntegra'!IA409+'Transposto Íntegra'!IB409+'Transposto Íntegra'!IC409</f>
        <v>104.4</v>
      </c>
      <c r="CI409" s="47" t="n">
        <f aca="false">'Transposto Íntegra'!ID409+'Transposto Íntegra'!IE409+'Transposto Íntegra'!IF409</f>
        <v>1263.2</v>
      </c>
      <c r="CJ409" s="47" t="n">
        <f aca="false">'Transposto Íntegra'!IG409</f>
        <v>102.4</v>
      </c>
      <c r="CK409" s="47" t="n">
        <f aca="false">'Transposto Íntegra'!IH409+'Transposto Íntegra'!II409+'Transposto Íntegra'!IJ409</f>
        <v>104.6</v>
      </c>
      <c r="CL409" s="47" t="n">
        <f aca="false">'Transposto Íntegra'!IK409+'Transposto Íntegra'!IL409+'Transposto Íntegra'!IM409+'Transposto Íntegra'!IN409+'Transposto Íntegra'!IO409+'Transposto Íntegra'!IP409</f>
        <v>1160.6</v>
      </c>
      <c r="CM409" s="48" t="n">
        <v>57</v>
      </c>
    </row>
    <row r="410" customFormat="false" ht="12.75" hidden="false" customHeight="false" outlineLevel="0" collapsed="false">
      <c r="A410" s="12" t="s">
        <v>450</v>
      </c>
      <c r="B410" s="12" t="n">
        <v>852201</v>
      </c>
      <c r="C410" s="48" t="n">
        <v>454</v>
      </c>
      <c r="D410" s="46" t="n">
        <f aca="false">'Transposto Íntegra'!D410+'Transposto Íntegra'!E410+'Transposto Íntegra'!F410+'Transposto Íntegra'!G410</f>
        <v>274</v>
      </c>
      <c r="E410" s="46" t="n">
        <f aca="false">'Transposto Íntegra'!H410+'Transposto Íntegra'!I410</f>
        <v>180</v>
      </c>
      <c r="F410" s="46" t="n">
        <f aca="false">'Transposto Íntegra'!J410+'Transposto Íntegra'!K410</f>
        <v>0</v>
      </c>
      <c r="G410" s="46" t="n">
        <f aca="false">'Transposto Íntegra'!L410+'Transposto Íntegra'!M410</f>
        <v>0</v>
      </c>
      <c r="H410" s="46" t="n">
        <f aca="false">'Transposto Íntegra'!N410+'Transposto Íntegra'!O410+'Transposto Íntegra'!P410+'Transposto Íntegra'!Q410</f>
        <v>0</v>
      </c>
      <c r="I410" s="46" t="n">
        <f aca="false">'Transposto Íntegra'!R410+'Transposto Íntegra'!S410+'Transposto Íntegra'!T410</f>
        <v>46</v>
      </c>
      <c r="J410" s="46" t="n">
        <f aca="false">'Transposto Íntegra'!U410+'Transposto Íntegra'!V410+'Transposto Íntegra'!W410</f>
        <v>408</v>
      </c>
      <c r="K410" s="46" t="n">
        <f aca="false">'Transposto Íntegra'!X410</f>
        <v>448</v>
      </c>
      <c r="L410" s="46" t="n">
        <f aca="false">'Transposto Íntegra'!Y410+'Transposto Íntegra'!Z410+'Transposto Íntegra'!AA410</f>
        <v>6</v>
      </c>
      <c r="M410" s="46" t="n">
        <f aca="false">'Transposto Íntegra'!AB410+'Transposto Íntegra'!AC410+'Transposto Íntegra'!AD410+'Transposto Íntegra'!AE410+'Transposto Íntegra'!AF410+'Transposto Íntegra'!AG410</f>
        <v>0</v>
      </c>
      <c r="N410" s="49" t="n">
        <v>4231.1</v>
      </c>
      <c r="O410" s="47" t="n">
        <f aca="false">'Transposto Íntegra'!AI410+'Transposto Íntegra'!AJ410+'Transposto Íntegra'!AK410+'Transposto Íntegra'!AL410</f>
        <v>1535.1</v>
      </c>
      <c r="P410" s="47" t="n">
        <f aca="false">'Transposto Íntegra'!AM410+'Transposto Íntegra'!AN410</f>
        <v>2696</v>
      </c>
      <c r="Q410" s="47" t="n">
        <f aca="false">'Transposto Íntegra'!AO410+'Transposto Íntegra'!AP410</f>
        <v>0</v>
      </c>
      <c r="R410" s="47" t="n">
        <f aca="false">'Transposto Íntegra'!AQ410+'Transposto Íntegra'!AR410</f>
        <v>0</v>
      </c>
      <c r="S410" s="47" t="n">
        <f aca="false">'Transposto Íntegra'!AS410+'Transposto Íntegra'!AT410+'Transposto Íntegra'!AU410+'Transposto Íntegra'!AV410</f>
        <v>0</v>
      </c>
      <c r="T410" s="47" t="n">
        <f aca="false">'Transposto Íntegra'!AW410+'Transposto Íntegra'!AX410+'Transposto Íntegra'!AY410</f>
        <v>404.3</v>
      </c>
      <c r="U410" s="47" t="n">
        <f aca="false">'Transposto Íntegra'!AZ410+'Transposto Íntegra'!BA410+'Transposto Íntegra'!BB410</f>
        <v>3826.8</v>
      </c>
      <c r="V410" s="47" t="n">
        <f aca="false">'Transposto Íntegra'!BC410</f>
        <v>4063.1</v>
      </c>
      <c r="W410" s="47" t="n">
        <f aca="false">'Transposto Íntegra'!BD410+'Transposto Íntegra'!BE410+'Transposto Íntegra'!BF410</f>
        <v>168</v>
      </c>
      <c r="X410" s="47" t="n">
        <f aca="false">'Transposto Íntegra'!BG410+'Transposto Íntegra'!BH410+'Transposto Íntegra'!BI410+'Transposto Íntegra'!BJ410+'Transposto Íntegra'!BK410+'Transposto Íntegra'!BL410</f>
        <v>0</v>
      </c>
      <c r="Y410" s="48" t="n">
        <v>452</v>
      </c>
      <c r="Z410" s="46" t="n">
        <f aca="false">'Transposto Íntegra'!BN410+'Transposto Íntegra'!BO410+'Transposto Íntegra'!BP410+'Transposto Íntegra'!BQ410</f>
        <v>272</v>
      </c>
      <c r="AA410" s="46" t="n">
        <f aca="false">'Transposto Íntegra'!BR410+'Transposto Íntegra'!BS410</f>
        <v>180</v>
      </c>
      <c r="AB410" s="46" t="n">
        <f aca="false">'Transposto Íntegra'!BT410+'Transposto Íntegra'!BU410</f>
        <v>0</v>
      </c>
      <c r="AC410" s="46" t="n">
        <f aca="false">'Transposto Íntegra'!BV410+'Transposto Íntegra'!BW410</f>
        <v>0</v>
      </c>
      <c r="AD410" s="46" t="n">
        <f aca="false">'Transposto Íntegra'!BX410+'Transposto Íntegra'!BY410+'Transposto Íntegra'!BZ410+'Transposto Íntegra'!CA410</f>
        <v>0</v>
      </c>
      <c r="AE410" s="46" t="n">
        <f aca="false">'Transposto Íntegra'!CB410+'Transposto Íntegra'!CC410+'Transposto Íntegra'!CD410</f>
        <v>44</v>
      </c>
      <c r="AF410" s="46" t="n">
        <f aca="false">'Transposto Íntegra'!CE410+'Transposto Íntegra'!CF410+'Transposto Íntegra'!CG410</f>
        <v>408</v>
      </c>
      <c r="AG410" s="46" t="n">
        <f aca="false">'Transposto Íntegra'!CH410</f>
        <v>446</v>
      </c>
      <c r="AH410" s="46" t="n">
        <f aca="false">'Transposto Íntegra'!CI410+'Transposto Íntegra'!CJ410+'Transposto Íntegra'!CK410</f>
        <v>6</v>
      </c>
      <c r="AI410" s="46" t="n">
        <f aca="false">'Transposto Íntegra'!CL410+'Transposto Íntegra'!CM410+'Transposto Íntegra'!CN410+'Transposto Íntegra'!CO410+'Transposto Íntegra'!CP410+'Transposto Íntegra'!CQ410</f>
        <v>0</v>
      </c>
      <c r="AJ410" s="47" t="n">
        <f aca="false">'Transposto Íntegra'!CR410</f>
        <v>3081.1</v>
      </c>
      <c r="AK410" s="47" t="n">
        <f aca="false">'Transposto Íntegra'!CS410+'Transposto Íntegra'!CT410+'Transposto Íntegra'!CU410+'Transposto Íntegra'!CV410</f>
        <v>1194.1</v>
      </c>
      <c r="AL410" s="47" t="n">
        <f aca="false">'Transposto Íntegra'!CW410+'Transposto Íntegra'!CX410</f>
        <v>1887</v>
      </c>
      <c r="AM410" s="47" t="n">
        <f aca="false">'Transposto Íntegra'!CY410+'Transposto Íntegra'!CZ410</f>
        <v>0</v>
      </c>
      <c r="AN410" s="47" t="n">
        <f aca="false">'Transposto Íntegra'!DA410+'Transposto Íntegra'!DB410</f>
        <v>0</v>
      </c>
      <c r="AO410" s="47" t="n">
        <f aca="false">'Transposto Íntegra'!DC410+'Transposto Íntegra'!DD410+'Transposto Íntegra'!DE410+'Transposto Íntegra'!DF410</f>
        <v>0</v>
      </c>
      <c r="AP410" s="47" t="n">
        <f aca="false">'Transposto Íntegra'!DG410+'Transposto Íntegra'!DH410+'Transposto Íntegra'!DI410</f>
        <v>290.3</v>
      </c>
      <c r="AQ410" s="47" t="n">
        <f aca="false">'Transposto Íntegra'!DJ410+'Transposto Íntegra'!DK410+'Transposto Íntegra'!DL410</f>
        <v>2790.8</v>
      </c>
      <c r="AR410" s="47" t="n">
        <f aca="false">'Transposto Íntegra'!DM410</f>
        <v>2950.9</v>
      </c>
      <c r="AS410" s="47" t="n">
        <f aca="false">'Transposto Íntegra'!DN410+'Transposto Íntegra'!DO410+'Transposto Íntegra'!DP410</f>
        <v>130.2</v>
      </c>
      <c r="AT410" s="47" t="n">
        <f aca="false">'Transposto Íntegra'!DQ410+'Transposto Íntegra'!DR410+'Transposto Íntegra'!DS410+'Transposto Íntegra'!DT410+'Transposto Íntegra'!DU410+'Transposto Íntegra'!DV410</f>
        <v>0</v>
      </c>
      <c r="AU410" s="48" t="n">
        <v>450</v>
      </c>
      <c r="AV410" s="46" t="n">
        <f aca="false">'Transposto Íntegra'!DX410+'Transposto Íntegra'!DY410+'Transposto Íntegra'!DZ410+'Transposto Íntegra'!EA410</f>
        <v>271</v>
      </c>
      <c r="AW410" s="46" t="n">
        <f aca="false">'Transposto Íntegra'!EB410+'Transposto Íntegra'!EC410</f>
        <v>179</v>
      </c>
      <c r="AX410" s="46" t="n">
        <f aca="false">'Transposto Íntegra'!ED410+'Transposto Íntegra'!EE410</f>
        <v>0</v>
      </c>
      <c r="AY410" s="46" t="n">
        <f aca="false">'Transposto Íntegra'!EF410+'Transposto Íntegra'!EG410</f>
        <v>0</v>
      </c>
      <c r="AZ410" s="46" t="n">
        <f aca="false">'Transposto Íntegra'!EH410+'Transposto Íntegra'!EI410+'Transposto Íntegra'!EJ410+'Transposto Íntegra'!EK410</f>
        <v>0</v>
      </c>
      <c r="BA410" s="46" t="n">
        <f aca="false">'Transposto Íntegra'!EL410+'Transposto Íntegra'!EM410+'Transposto Íntegra'!EN410</f>
        <v>42</v>
      </c>
      <c r="BB410" s="46" t="n">
        <f aca="false">'Transposto Íntegra'!EO410+'Transposto Íntegra'!EP410+'Transposto Íntegra'!EQ410</f>
        <v>408</v>
      </c>
      <c r="BC410" s="46" t="n">
        <f aca="false">'Transposto Íntegra'!ER410</f>
        <v>444</v>
      </c>
      <c r="BD410" s="46" t="n">
        <f aca="false">'Transposto Íntegra'!ES410+'Transposto Íntegra'!ET410+'Transposto Íntegra'!EU410</f>
        <v>6</v>
      </c>
      <c r="BE410" s="46" t="n">
        <f aca="false">'Transposto Íntegra'!EV410+'Transposto Íntegra'!EW410+'Transposto Íntegra'!EX410+'Transposto Íntegra'!EY410+'Transposto Íntegra'!EZ410+'Transposto Íntegra'!FA410</f>
        <v>0</v>
      </c>
      <c r="BF410" s="47" t="n">
        <f aca="false">'Transposto Íntegra'!FB410</f>
        <v>3004.9</v>
      </c>
      <c r="BG410" s="47" t="n">
        <f aca="false">'Transposto Íntegra'!FC410+'Transposto Íntegra'!FD410+'Transposto Íntegra'!FE410+'Transposto Íntegra'!FF410</f>
        <v>1161.9</v>
      </c>
      <c r="BH410" s="47" t="n">
        <f aca="false">'Transposto Íntegra'!FG410+'Transposto Íntegra'!FH410</f>
        <v>1843</v>
      </c>
      <c r="BI410" s="47" t="n">
        <f aca="false">'Transposto Íntegra'!FI410+'Transposto Íntegra'!FJ410</f>
        <v>0</v>
      </c>
      <c r="BJ410" s="47" t="n">
        <f aca="false">'Transposto Íntegra'!FK410+'Transposto Íntegra'!FL410</f>
        <v>0</v>
      </c>
      <c r="BK410" s="47" t="n">
        <f aca="false">'Transposto Íntegra'!FM410+'Transposto Íntegra'!FN410+'Transposto Íntegra'!FO410+'Transposto Íntegra'!FP410</f>
        <v>0</v>
      </c>
      <c r="BL410" s="47" t="n">
        <f aca="false">'Transposto Íntegra'!FQ410+'Transposto Íntegra'!FR410+'Transposto Íntegra'!FS410</f>
        <v>257.8</v>
      </c>
      <c r="BM410" s="47" t="n">
        <f aca="false">'Transposto Íntegra'!FT410+'Transposto Íntegra'!FU410+'Transposto Íntegra'!FV410</f>
        <v>2747.1</v>
      </c>
      <c r="BN410" s="47" t="n">
        <f aca="false">'Transposto Íntegra'!FW410</f>
        <v>2877.8</v>
      </c>
      <c r="BO410" s="47" t="n">
        <f aca="false">'Transposto Íntegra'!FX410+'Transposto Íntegra'!FY410+'Transposto Íntegra'!FZ410</f>
        <v>127.1</v>
      </c>
      <c r="BP410" s="47" t="n">
        <f aca="false">'Transposto Íntegra'!GA410+'Transposto Íntegra'!GB410+'Transposto Íntegra'!GC410+'Transposto Íntegra'!GD410+'Transposto Íntegra'!GE410+'Transposto Íntegra'!GF410</f>
        <v>0</v>
      </c>
      <c r="BQ410" s="46" t="n">
        <f aca="false">'Transposto Íntegra'!GG410</f>
        <v>101</v>
      </c>
      <c r="BR410" s="46" t="n">
        <f aca="false">'Transposto Íntegra'!GH410+'Transposto Íntegra'!GI410+'Transposto Íntegra'!GJ410+'Transposto Íntegra'!GK410</f>
        <v>55</v>
      </c>
      <c r="BS410" s="46" t="n">
        <f aca="false">'Transposto Íntegra'!GL410+'Transposto Íntegra'!GM410</f>
        <v>46</v>
      </c>
      <c r="BT410" s="46" t="n">
        <f aca="false">'Transposto Íntegra'!GN410+'Transposto Íntegra'!GO410</f>
        <v>0</v>
      </c>
      <c r="BU410" s="46" t="n">
        <f aca="false">'Transposto Íntegra'!GP410+'Transposto Íntegra'!GQ410</f>
        <v>0</v>
      </c>
      <c r="BV410" s="46" t="n">
        <f aca="false">'Transposto Íntegra'!GR410+'Transposto Íntegra'!GS410+'Transposto Íntegra'!GT410+'Transposto Íntegra'!GU410</f>
        <v>0</v>
      </c>
      <c r="BW410" s="46" t="n">
        <f aca="false">'Transposto Íntegra'!GV410+'Transposto Íntegra'!GW410+'Transposto Íntegra'!GX410</f>
        <v>20</v>
      </c>
      <c r="BX410" s="46" t="n">
        <f aca="false">'Transposto Íntegra'!GY410+'Transposto Íntegra'!GZ410+'Transposto Íntegra'!HA410</f>
        <v>81</v>
      </c>
      <c r="BY410" s="46" t="n">
        <f aca="false">'Transposto Íntegra'!HB410</f>
        <v>99</v>
      </c>
      <c r="BZ410" s="46" t="n">
        <f aca="false">'Transposto Íntegra'!HC410+'Transposto Íntegra'!HD410+'Transposto Íntegra'!HE410</f>
        <v>2</v>
      </c>
      <c r="CA410" s="46" t="n">
        <f aca="false">'Transposto Íntegra'!HF410+'Transposto Íntegra'!HG410+'Transposto Íntegra'!HH410+'Transposto Íntegra'!HI410+'Transposto Íntegra'!HJ410+'Transposto Íntegra'!HK410</f>
        <v>0</v>
      </c>
      <c r="CB410" s="47" t="n">
        <f aca="false">'Transposto Íntegra'!HL410</f>
        <v>76.2</v>
      </c>
      <c r="CC410" s="47" t="n">
        <f aca="false">'Transposto Íntegra'!HM410+'Transposto Íntegra'!HN410+'Transposto Íntegra'!HO410+'Transposto Íntegra'!HP410</f>
        <v>32.2</v>
      </c>
      <c r="CD410" s="47" t="n">
        <f aca="false">'Transposto Íntegra'!HQ410+'Transposto Íntegra'!HR410</f>
        <v>44</v>
      </c>
      <c r="CE410" s="47" t="n">
        <f aca="false">'Transposto Íntegra'!HS410+'Transposto Íntegra'!HT410</f>
        <v>0</v>
      </c>
      <c r="CF410" s="47" t="n">
        <f aca="false">'Transposto Íntegra'!HU410+'Transposto Íntegra'!HV410</f>
        <v>0</v>
      </c>
      <c r="CG410" s="47" t="n">
        <f aca="false">'Transposto Íntegra'!HW410+'Transposto Íntegra'!HX410+'Transposto Íntegra'!HY410+'Transposto Íntegra'!HZ410</f>
        <v>0</v>
      </c>
      <c r="CH410" s="47" t="n">
        <f aca="false">'Transposto Íntegra'!IA410+'Transposto Íntegra'!IB410+'Transposto Íntegra'!IC410</f>
        <v>32.5</v>
      </c>
      <c r="CI410" s="47" t="n">
        <f aca="false">'Transposto Íntegra'!ID410+'Transposto Íntegra'!IE410+'Transposto Íntegra'!IF410</f>
        <v>43.7</v>
      </c>
      <c r="CJ410" s="47" t="n">
        <f aca="false">'Transposto Íntegra'!IG410</f>
        <v>73.1</v>
      </c>
      <c r="CK410" s="47" t="n">
        <f aca="false">'Transposto Íntegra'!IH410+'Transposto Íntegra'!II410+'Transposto Íntegra'!IJ410</f>
        <v>3.1</v>
      </c>
      <c r="CL410" s="47" t="n">
        <f aca="false">'Transposto Íntegra'!IK410+'Transposto Íntegra'!IL410+'Transposto Íntegra'!IM410+'Transposto Íntegra'!IN410+'Transposto Íntegra'!IO410+'Transposto Íntegra'!IP410</f>
        <v>0</v>
      </c>
      <c r="CM410" s="48" t="n">
        <v>19</v>
      </c>
    </row>
    <row r="411" customFormat="false" ht="12.75" hidden="false" customHeight="false" outlineLevel="0" collapsed="false">
      <c r="A411" s="12" t="s">
        <v>451</v>
      </c>
      <c r="B411" s="12" t="n">
        <v>867217</v>
      </c>
      <c r="C411" s="48" t="n">
        <v>2345</v>
      </c>
      <c r="D411" s="46" t="n">
        <f aca="false">'Transposto Íntegra'!D411+'Transposto Íntegra'!E411+'Transposto Íntegra'!F411+'Transposto Íntegra'!G411</f>
        <v>974</v>
      </c>
      <c r="E411" s="46" t="n">
        <f aca="false">'Transposto Íntegra'!H411+'Transposto Íntegra'!I411</f>
        <v>1353</v>
      </c>
      <c r="F411" s="46" t="n">
        <f aca="false">'Transposto Íntegra'!J411+'Transposto Íntegra'!K411</f>
        <v>18</v>
      </c>
      <c r="G411" s="46" t="n">
        <f aca="false">'Transposto Íntegra'!L411+'Transposto Íntegra'!M411</f>
        <v>0</v>
      </c>
      <c r="H411" s="46" t="n">
        <f aca="false">'Transposto Íntegra'!N411+'Transposto Íntegra'!O411+'Transposto Íntegra'!P411+'Transposto Íntegra'!Q411</f>
        <v>0</v>
      </c>
      <c r="I411" s="46" t="n">
        <f aca="false">'Transposto Íntegra'!R411+'Transposto Íntegra'!S411+'Transposto Íntegra'!T411</f>
        <v>684</v>
      </c>
      <c r="J411" s="46" t="n">
        <f aca="false">'Transposto Íntegra'!U411+'Transposto Íntegra'!V411+'Transposto Íntegra'!W411</f>
        <v>1661</v>
      </c>
      <c r="K411" s="46" t="n">
        <f aca="false">'Transposto Íntegra'!X411</f>
        <v>2008</v>
      </c>
      <c r="L411" s="46" t="n">
        <f aca="false">'Transposto Íntegra'!Y411+'Transposto Íntegra'!Z411+'Transposto Íntegra'!AA411</f>
        <v>337</v>
      </c>
      <c r="M411" s="46" t="n">
        <f aca="false">'Transposto Íntegra'!AB411+'Transposto Íntegra'!AC411+'Transposto Íntegra'!AD411+'Transposto Íntegra'!AE411+'Transposto Íntegra'!AF411+'Transposto Íntegra'!AG411</f>
        <v>0</v>
      </c>
      <c r="N411" s="49" t="n">
        <v>31203.4</v>
      </c>
      <c r="O411" s="47" t="n">
        <f aca="false">'Transposto Íntegra'!AI411+'Transposto Íntegra'!AJ411+'Transposto Íntegra'!AK411+'Transposto Íntegra'!AL411</f>
        <v>5291.7</v>
      </c>
      <c r="P411" s="47" t="n">
        <f aca="false">'Transposto Íntegra'!AM411+'Transposto Íntegra'!AN411</f>
        <v>24747.2</v>
      </c>
      <c r="Q411" s="47" t="n">
        <f aca="false">'Transposto Íntegra'!AO411+'Transposto Íntegra'!AP411</f>
        <v>1164.5</v>
      </c>
      <c r="R411" s="47" t="n">
        <f aca="false">'Transposto Íntegra'!AQ411+'Transposto Íntegra'!AR411</f>
        <v>0</v>
      </c>
      <c r="S411" s="47" t="n">
        <f aca="false">'Transposto Íntegra'!AS411+'Transposto Íntegra'!AT411+'Transposto Íntegra'!AU411+'Transposto Íntegra'!AV411</f>
        <v>0</v>
      </c>
      <c r="T411" s="47" t="n">
        <f aca="false">'Transposto Íntegra'!AW411+'Transposto Íntegra'!AX411+'Transposto Íntegra'!AY411</f>
        <v>10514.3</v>
      </c>
      <c r="U411" s="47" t="n">
        <f aca="false">'Transposto Íntegra'!AZ411+'Transposto Íntegra'!BA411+'Transposto Íntegra'!BB411</f>
        <v>20689.1</v>
      </c>
      <c r="V411" s="47" t="n">
        <f aca="false">'Transposto Íntegra'!BC411</f>
        <v>20624.9</v>
      </c>
      <c r="W411" s="47" t="n">
        <f aca="false">'Transposto Íntegra'!BD411+'Transposto Íntegra'!BE411+'Transposto Íntegra'!BF411</f>
        <v>10578.5</v>
      </c>
      <c r="X411" s="47" t="n">
        <f aca="false">'Transposto Íntegra'!BG411+'Transposto Íntegra'!BH411+'Transposto Íntegra'!BI411+'Transposto Íntegra'!BJ411+'Transposto Íntegra'!BK411+'Transposto Íntegra'!BL411</f>
        <v>0</v>
      </c>
      <c r="Y411" s="48" t="n">
        <v>2342</v>
      </c>
      <c r="Z411" s="46" t="n">
        <f aca="false">'Transposto Íntegra'!BN411+'Transposto Íntegra'!BO411+'Transposto Íntegra'!BP411+'Transposto Íntegra'!BQ411</f>
        <v>971</v>
      </c>
      <c r="AA411" s="46" t="n">
        <f aca="false">'Transposto Íntegra'!BR411+'Transposto Íntegra'!BS411</f>
        <v>1353</v>
      </c>
      <c r="AB411" s="46" t="n">
        <f aca="false">'Transposto Íntegra'!BT411+'Transposto Íntegra'!BU411</f>
        <v>18</v>
      </c>
      <c r="AC411" s="46" t="n">
        <f aca="false">'Transposto Íntegra'!BV411+'Transposto Íntegra'!BW411</f>
        <v>0</v>
      </c>
      <c r="AD411" s="46" t="n">
        <f aca="false">'Transposto Íntegra'!BX411+'Transposto Íntegra'!BY411+'Transposto Íntegra'!BZ411+'Transposto Íntegra'!CA411</f>
        <v>0</v>
      </c>
      <c r="AE411" s="46" t="n">
        <f aca="false">'Transposto Íntegra'!CB411+'Transposto Íntegra'!CC411+'Transposto Íntegra'!CD411</f>
        <v>681</v>
      </c>
      <c r="AF411" s="46" t="n">
        <f aca="false">'Transposto Íntegra'!CE411+'Transposto Íntegra'!CF411+'Transposto Íntegra'!CG411</f>
        <v>1661</v>
      </c>
      <c r="AG411" s="46" t="n">
        <f aca="false">'Transposto Íntegra'!CH411</f>
        <v>2005</v>
      </c>
      <c r="AH411" s="46" t="n">
        <f aca="false">'Transposto Íntegra'!CI411+'Transposto Íntegra'!CJ411+'Transposto Íntegra'!CK411</f>
        <v>337</v>
      </c>
      <c r="AI411" s="46" t="n">
        <f aca="false">'Transposto Íntegra'!CL411+'Transposto Íntegra'!CM411+'Transposto Íntegra'!CN411+'Transposto Íntegra'!CO411+'Transposto Íntegra'!CP411+'Transposto Íntegra'!CQ411</f>
        <v>0</v>
      </c>
      <c r="AJ411" s="47" t="n">
        <f aca="false">'Transposto Íntegra'!CR411</f>
        <v>27012.1</v>
      </c>
      <c r="AK411" s="47" t="n">
        <f aca="false">'Transposto Íntegra'!CS411+'Transposto Íntegra'!CT411+'Transposto Íntegra'!CU411+'Transposto Íntegra'!CV411</f>
        <v>4623.7</v>
      </c>
      <c r="AL411" s="47" t="n">
        <f aca="false">'Transposto Íntegra'!CW411+'Transposto Íntegra'!CX411</f>
        <v>21368</v>
      </c>
      <c r="AM411" s="47" t="n">
        <f aca="false">'Transposto Íntegra'!CY411+'Transposto Íntegra'!CZ411</f>
        <v>1020.4</v>
      </c>
      <c r="AN411" s="47" t="n">
        <f aca="false">'Transposto Íntegra'!DA411+'Transposto Íntegra'!DB411</f>
        <v>0</v>
      </c>
      <c r="AO411" s="47" t="n">
        <f aca="false">'Transposto Íntegra'!DC411+'Transposto Íntegra'!DD411+'Transposto Íntegra'!DE411+'Transposto Íntegra'!DF411</f>
        <v>0</v>
      </c>
      <c r="AP411" s="47" t="n">
        <f aca="false">'Transposto Íntegra'!DG411+'Transposto Íntegra'!DH411+'Transposto Íntegra'!DI411</f>
        <v>9050.6</v>
      </c>
      <c r="AQ411" s="47" t="n">
        <f aca="false">'Transposto Íntegra'!DJ411+'Transposto Íntegra'!DK411+'Transposto Íntegra'!DL411</f>
        <v>17961.5</v>
      </c>
      <c r="AR411" s="47" t="n">
        <f aca="false">'Transposto Íntegra'!DM411</f>
        <v>17692.5</v>
      </c>
      <c r="AS411" s="47" t="n">
        <f aca="false">'Transposto Íntegra'!DN411+'Transposto Íntegra'!DO411+'Transposto Íntegra'!DP411</f>
        <v>9319.6</v>
      </c>
      <c r="AT411" s="47" t="n">
        <f aca="false">'Transposto Íntegra'!DQ411+'Transposto Íntegra'!DR411+'Transposto Íntegra'!DS411+'Transposto Íntegra'!DT411+'Transposto Íntegra'!DU411+'Transposto Íntegra'!DV411</f>
        <v>0</v>
      </c>
      <c r="AU411" s="48" t="n">
        <v>2338</v>
      </c>
      <c r="AV411" s="46" t="n">
        <f aca="false">'Transposto Íntegra'!DX411+'Transposto Íntegra'!DY411+'Transposto Íntegra'!DZ411+'Transposto Íntegra'!EA411</f>
        <v>969</v>
      </c>
      <c r="AW411" s="46" t="n">
        <f aca="false">'Transposto Íntegra'!EB411+'Transposto Íntegra'!EC411</f>
        <v>1351</v>
      </c>
      <c r="AX411" s="46" t="n">
        <f aca="false">'Transposto Íntegra'!ED411+'Transposto Íntegra'!EE411</f>
        <v>18</v>
      </c>
      <c r="AY411" s="46" t="n">
        <f aca="false">'Transposto Íntegra'!EF411+'Transposto Íntegra'!EG411</f>
        <v>0</v>
      </c>
      <c r="AZ411" s="46" t="n">
        <f aca="false">'Transposto Íntegra'!EH411+'Transposto Íntegra'!EI411+'Transposto Íntegra'!EJ411+'Transposto Íntegra'!EK411</f>
        <v>0</v>
      </c>
      <c r="BA411" s="46" t="n">
        <f aca="false">'Transposto Íntegra'!EL411+'Transposto Íntegra'!EM411+'Transposto Íntegra'!EN411</f>
        <v>677</v>
      </c>
      <c r="BB411" s="46" t="n">
        <f aca="false">'Transposto Íntegra'!EO411+'Transposto Íntegra'!EP411+'Transposto Íntegra'!EQ411</f>
        <v>1661</v>
      </c>
      <c r="BC411" s="46" t="n">
        <f aca="false">'Transposto Íntegra'!ER411</f>
        <v>2001</v>
      </c>
      <c r="BD411" s="46" t="n">
        <f aca="false">'Transposto Íntegra'!ES411+'Transposto Íntegra'!ET411+'Transposto Íntegra'!EU411</f>
        <v>337</v>
      </c>
      <c r="BE411" s="46" t="n">
        <f aca="false">'Transposto Íntegra'!EV411+'Transposto Íntegra'!EW411+'Transposto Íntegra'!EX411+'Transposto Íntegra'!EY411+'Transposto Íntegra'!EZ411+'Transposto Íntegra'!FA411</f>
        <v>0</v>
      </c>
      <c r="BF411" s="47" t="n">
        <f aca="false">'Transposto Íntegra'!FB411</f>
        <v>26892.8</v>
      </c>
      <c r="BG411" s="47" t="n">
        <f aca="false">'Transposto Íntegra'!FC411+'Transposto Íntegra'!FD411+'Transposto Íntegra'!FE411+'Transposto Íntegra'!FF411</f>
        <v>4599.9</v>
      </c>
      <c r="BH411" s="47" t="n">
        <f aca="false">'Transposto Íntegra'!FG411+'Transposto Íntegra'!FH411</f>
        <v>21281.5</v>
      </c>
      <c r="BI411" s="47" t="n">
        <f aca="false">'Transposto Íntegra'!FI411+'Transposto Íntegra'!FJ411</f>
        <v>1011.4</v>
      </c>
      <c r="BJ411" s="47" t="n">
        <f aca="false">'Transposto Íntegra'!FK411+'Transposto Íntegra'!FL411</f>
        <v>0</v>
      </c>
      <c r="BK411" s="47" t="n">
        <f aca="false">'Transposto Íntegra'!FM411+'Transposto Íntegra'!FN411+'Transposto Íntegra'!FO411+'Transposto Íntegra'!FP411</f>
        <v>0</v>
      </c>
      <c r="BL411" s="47" t="n">
        <f aca="false">'Transposto Íntegra'!FQ411+'Transposto Íntegra'!FR411+'Transposto Íntegra'!FS411</f>
        <v>8967.9</v>
      </c>
      <c r="BM411" s="47" t="n">
        <f aca="false">'Transposto Íntegra'!FT411+'Transposto Íntegra'!FU411+'Transposto Íntegra'!FV411</f>
        <v>17924.9</v>
      </c>
      <c r="BN411" s="47" t="n">
        <f aca="false">'Transposto Íntegra'!FW411</f>
        <v>17617</v>
      </c>
      <c r="BO411" s="47" t="n">
        <f aca="false">'Transposto Íntegra'!FX411+'Transposto Íntegra'!FY411+'Transposto Íntegra'!FZ411</f>
        <v>9275.8</v>
      </c>
      <c r="BP411" s="47" t="n">
        <f aca="false">'Transposto Íntegra'!GA411+'Transposto Íntegra'!GB411+'Transposto Íntegra'!GC411+'Transposto Íntegra'!GD411+'Transposto Íntegra'!GE411+'Transposto Íntegra'!GF411</f>
        <v>0</v>
      </c>
      <c r="BQ411" s="46" t="n">
        <f aca="false">'Transposto Íntegra'!GG411</f>
        <v>67</v>
      </c>
      <c r="BR411" s="46" t="n">
        <f aca="false">'Transposto Íntegra'!GH411+'Transposto Íntegra'!GI411+'Transposto Íntegra'!GJ411+'Transposto Íntegra'!GK411</f>
        <v>30</v>
      </c>
      <c r="BS411" s="46" t="n">
        <f aca="false">'Transposto Íntegra'!GL411+'Transposto Íntegra'!GM411</f>
        <v>35</v>
      </c>
      <c r="BT411" s="46" t="n">
        <f aca="false">'Transposto Íntegra'!GN411+'Transposto Íntegra'!GO411</f>
        <v>2</v>
      </c>
      <c r="BU411" s="46" t="n">
        <f aca="false">'Transposto Íntegra'!GP411+'Transposto Íntegra'!GQ411</f>
        <v>0</v>
      </c>
      <c r="BV411" s="46" t="n">
        <f aca="false">'Transposto Íntegra'!GR411+'Transposto Íntegra'!GS411+'Transposto Íntegra'!GT411+'Transposto Íntegra'!GU411</f>
        <v>0</v>
      </c>
      <c r="BW411" s="46" t="n">
        <f aca="false">'Transposto Íntegra'!GV411+'Transposto Íntegra'!GW411+'Transposto Íntegra'!GX411</f>
        <v>31</v>
      </c>
      <c r="BX411" s="46" t="n">
        <f aca="false">'Transposto Íntegra'!GY411+'Transposto Íntegra'!GZ411+'Transposto Íntegra'!HA411</f>
        <v>36</v>
      </c>
      <c r="BY411" s="46" t="n">
        <f aca="false">'Transposto Íntegra'!HB411</f>
        <v>54</v>
      </c>
      <c r="BZ411" s="46" t="n">
        <f aca="false">'Transposto Íntegra'!HC411+'Transposto Íntegra'!HD411+'Transposto Íntegra'!HE411</f>
        <v>13</v>
      </c>
      <c r="CA411" s="46" t="n">
        <f aca="false">'Transposto Íntegra'!HF411+'Transposto Íntegra'!HG411+'Transposto Íntegra'!HH411+'Transposto Íntegra'!HI411+'Transposto Íntegra'!HJ411+'Transposto Íntegra'!HK411</f>
        <v>0</v>
      </c>
      <c r="CB411" s="47" t="n">
        <f aca="false">'Transposto Íntegra'!HL411</f>
        <v>119.3</v>
      </c>
      <c r="CC411" s="47" t="n">
        <f aca="false">'Transposto Íntegra'!HM411+'Transposto Íntegra'!HN411+'Transposto Íntegra'!HO411+'Transposto Íntegra'!HP411</f>
        <v>23.8</v>
      </c>
      <c r="CD411" s="47" t="n">
        <f aca="false">'Transposto Íntegra'!HQ411+'Transposto Íntegra'!HR411</f>
        <v>86.5</v>
      </c>
      <c r="CE411" s="47" t="n">
        <f aca="false">'Transposto Íntegra'!HS411+'Transposto Íntegra'!HT411</f>
        <v>9</v>
      </c>
      <c r="CF411" s="47" t="n">
        <f aca="false">'Transposto Íntegra'!HU411+'Transposto Íntegra'!HV411</f>
        <v>0</v>
      </c>
      <c r="CG411" s="47" t="n">
        <f aca="false">'Transposto Íntegra'!HW411+'Transposto Íntegra'!HX411+'Transposto Íntegra'!HY411+'Transposto Íntegra'!HZ411</f>
        <v>0</v>
      </c>
      <c r="CH411" s="47" t="n">
        <f aca="false">'Transposto Íntegra'!IA411+'Transposto Íntegra'!IB411+'Transposto Íntegra'!IC411</f>
        <v>82.7</v>
      </c>
      <c r="CI411" s="47" t="n">
        <f aca="false">'Transposto Íntegra'!ID411+'Transposto Íntegra'!IE411+'Transposto Íntegra'!IF411</f>
        <v>36.6</v>
      </c>
      <c r="CJ411" s="47" t="n">
        <f aca="false">'Transposto Íntegra'!IG411</f>
        <v>75.5</v>
      </c>
      <c r="CK411" s="47" t="n">
        <f aca="false">'Transposto Íntegra'!IH411+'Transposto Íntegra'!II411+'Transposto Íntegra'!IJ411</f>
        <v>43.8</v>
      </c>
      <c r="CL411" s="47" t="n">
        <f aca="false">'Transposto Íntegra'!IK411+'Transposto Íntegra'!IL411+'Transposto Íntegra'!IM411+'Transposto Íntegra'!IN411+'Transposto Íntegra'!IO411+'Transposto Íntegra'!IP411</f>
        <v>0</v>
      </c>
      <c r="CM411" s="48" t="n">
        <v>65</v>
      </c>
    </row>
    <row r="412" customFormat="false" ht="12.75" hidden="false" customHeight="false" outlineLevel="0" collapsed="false">
      <c r="A412" s="12" t="s">
        <v>452</v>
      </c>
      <c r="B412" s="12" t="n">
        <v>855243</v>
      </c>
      <c r="C412" s="48" t="n">
        <v>34</v>
      </c>
      <c r="D412" s="46" t="n">
        <f aca="false">'Transposto Íntegra'!D412+'Transposto Íntegra'!E412+'Transposto Íntegra'!F412+'Transposto Íntegra'!G412</f>
        <v>13</v>
      </c>
      <c r="E412" s="46" t="n">
        <f aca="false">'Transposto Íntegra'!H412+'Transposto Íntegra'!I412</f>
        <v>21</v>
      </c>
      <c r="F412" s="46" t="n">
        <f aca="false">'Transposto Íntegra'!J412+'Transposto Íntegra'!K412</f>
        <v>0</v>
      </c>
      <c r="G412" s="46" t="n">
        <f aca="false">'Transposto Íntegra'!L412+'Transposto Íntegra'!M412</f>
        <v>0</v>
      </c>
      <c r="H412" s="46" t="n">
        <f aca="false">'Transposto Íntegra'!N412+'Transposto Íntegra'!O412+'Transposto Íntegra'!P412+'Transposto Íntegra'!Q412</f>
        <v>0</v>
      </c>
      <c r="I412" s="46" t="n">
        <f aca="false">'Transposto Íntegra'!R412+'Transposto Íntegra'!S412+'Transposto Íntegra'!T412</f>
        <v>10</v>
      </c>
      <c r="J412" s="46" t="n">
        <f aca="false">'Transposto Íntegra'!U412+'Transposto Íntegra'!V412+'Transposto Íntegra'!W412</f>
        <v>24</v>
      </c>
      <c r="K412" s="46" t="n">
        <f aca="false">'Transposto Íntegra'!X412</f>
        <v>28</v>
      </c>
      <c r="L412" s="46" t="n">
        <f aca="false">'Transposto Íntegra'!Y412+'Transposto Íntegra'!Z412+'Transposto Íntegra'!AA412</f>
        <v>6</v>
      </c>
      <c r="M412" s="46" t="n">
        <f aca="false">'Transposto Íntegra'!AB412+'Transposto Íntegra'!AC412+'Transposto Íntegra'!AD412+'Transposto Íntegra'!AE412+'Transposto Íntegra'!AF412+'Transposto Íntegra'!AG412</f>
        <v>0</v>
      </c>
      <c r="N412" s="49" t="n">
        <v>517.3</v>
      </c>
      <c r="O412" s="47" t="n">
        <f aca="false">'Transposto Íntegra'!AI412+'Transposto Íntegra'!AJ412+'Transposto Íntegra'!AK412+'Transposto Íntegra'!AL412</f>
        <v>71</v>
      </c>
      <c r="P412" s="47" t="n">
        <f aca="false">'Transposto Íntegra'!AM412+'Transposto Íntegra'!AN412</f>
        <v>446.3</v>
      </c>
      <c r="Q412" s="47" t="n">
        <f aca="false">'Transposto Íntegra'!AO412+'Transposto Íntegra'!AP412</f>
        <v>0</v>
      </c>
      <c r="R412" s="47" t="n">
        <f aca="false">'Transposto Íntegra'!AQ412+'Transposto Íntegra'!AR412</f>
        <v>0</v>
      </c>
      <c r="S412" s="47" t="n">
        <f aca="false">'Transposto Íntegra'!AS412+'Transposto Íntegra'!AT412+'Transposto Íntegra'!AU412+'Transposto Íntegra'!AV412</f>
        <v>0</v>
      </c>
      <c r="T412" s="47" t="n">
        <f aca="false">'Transposto Íntegra'!AW412+'Transposto Íntegra'!AX412+'Transposto Íntegra'!AY412</f>
        <v>170</v>
      </c>
      <c r="U412" s="47" t="n">
        <f aca="false">'Transposto Íntegra'!AZ412+'Transposto Íntegra'!BA412+'Transposto Íntegra'!BB412</f>
        <v>347.3</v>
      </c>
      <c r="V412" s="47" t="n">
        <f aca="false">'Transposto Íntegra'!BC412</f>
        <v>305.1</v>
      </c>
      <c r="W412" s="47" t="n">
        <f aca="false">'Transposto Íntegra'!BD412+'Transposto Íntegra'!BE412+'Transposto Íntegra'!BF412</f>
        <v>212.2</v>
      </c>
      <c r="X412" s="47" t="n">
        <f aca="false">'Transposto Íntegra'!BG412+'Transposto Íntegra'!BH412+'Transposto Íntegra'!BI412+'Transposto Íntegra'!BJ412+'Transposto Íntegra'!BK412+'Transposto Íntegra'!BL412</f>
        <v>0</v>
      </c>
      <c r="Y412" s="48" t="n">
        <v>34</v>
      </c>
      <c r="Z412" s="46" t="n">
        <f aca="false">'Transposto Íntegra'!BN412+'Transposto Íntegra'!BO412+'Transposto Íntegra'!BP412+'Transposto Íntegra'!BQ412</f>
        <v>13</v>
      </c>
      <c r="AA412" s="46" t="n">
        <f aca="false">'Transposto Íntegra'!BR412+'Transposto Íntegra'!BS412</f>
        <v>21</v>
      </c>
      <c r="AB412" s="46" t="n">
        <f aca="false">'Transposto Íntegra'!BT412+'Transposto Íntegra'!BU412</f>
        <v>0</v>
      </c>
      <c r="AC412" s="46" t="n">
        <f aca="false">'Transposto Íntegra'!BV412+'Transposto Íntegra'!BW412</f>
        <v>0</v>
      </c>
      <c r="AD412" s="46" t="n">
        <f aca="false">'Transposto Íntegra'!BX412+'Transposto Íntegra'!BY412+'Transposto Íntegra'!BZ412+'Transposto Íntegra'!CA412</f>
        <v>0</v>
      </c>
      <c r="AE412" s="46" t="n">
        <f aca="false">'Transposto Íntegra'!CB412+'Transposto Íntegra'!CC412+'Transposto Íntegra'!CD412</f>
        <v>10</v>
      </c>
      <c r="AF412" s="46" t="n">
        <f aca="false">'Transposto Íntegra'!CE412+'Transposto Íntegra'!CF412+'Transposto Íntegra'!CG412</f>
        <v>24</v>
      </c>
      <c r="AG412" s="46" t="n">
        <f aca="false">'Transposto Íntegra'!CH412</f>
        <v>28</v>
      </c>
      <c r="AH412" s="46" t="n">
        <f aca="false">'Transposto Íntegra'!CI412+'Transposto Íntegra'!CJ412+'Transposto Íntegra'!CK412</f>
        <v>6</v>
      </c>
      <c r="AI412" s="46" t="n">
        <f aca="false">'Transposto Íntegra'!CL412+'Transposto Íntegra'!CM412+'Transposto Íntegra'!CN412+'Transposto Íntegra'!CO412+'Transposto Íntegra'!CP412+'Transposto Íntegra'!CQ412</f>
        <v>0</v>
      </c>
      <c r="AJ412" s="47" t="n">
        <f aca="false">'Transposto Íntegra'!CR412</f>
        <v>444.6</v>
      </c>
      <c r="AK412" s="47" t="n">
        <f aca="false">'Transposto Íntegra'!CS412+'Transposto Íntegra'!CT412+'Transposto Íntegra'!CU412+'Transposto Íntegra'!CV412</f>
        <v>63.8</v>
      </c>
      <c r="AL412" s="47" t="n">
        <f aca="false">'Transposto Íntegra'!CW412+'Transposto Íntegra'!CX412</f>
        <v>380.8</v>
      </c>
      <c r="AM412" s="47" t="n">
        <f aca="false">'Transposto Íntegra'!CY412+'Transposto Íntegra'!CZ412</f>
        <v>0</v>
      </c>
      <c r="AN412" s="47" t="n">
        <f aca="false">'Transposto Íntegra'!DA412+'Transposto Íntegra'!DB412</f>
        <v>0</v>
      </c>
      <c r="AO412" s="47" t="n">
        <f aca="false">'Transposto Íntegra'!DC412+'Transposto Íntegra'!DD412+'Transposto Íntegra'!DE412+'Transposto Íntegra'!DF412</f>
        <v>0</v>
      </c>
      <c r="AP412" s="47" t="n">
        <f aca="false">'Transposto Íntegra'!DG412+'Transposto Íntegra'!DH412+'Transposto Íntegra'!DI412</f>
        <v>135.9</v>
      </c>
      <c r="AQ412" s="47" t="n">
        <f aca="false">'Transposto Íntegra'!DJ412+'Transposto Íntegra'!DK412+'Transposto Íntegra'!DL412</f>
        <v>308.7</v>
      </c>
      <c r="AR412" s="47" t="n">
        <f aca="false">'Transposto Íntegra'!DM412</f>
        <v>258.6</v>
      </c>
      <c r="AS412" s="47" t="n">
        <f aca="false">'Transposto Íntegra'!DN412+'Transposto Íntegra'!DO412+'Transposto Íntegra'!DP412</f>
        <v>186</v>
      </c>
      <c r="AT412" s="47" t="n">
        <f aca="false">'Transposto Íntegra'!DQ412+'Transposto Íntegra'!DR412+'Transposto Íntegra'!DS412+'Transposto Íntegra'!DT412+'Transposto Íntegra'!DU412+'Transposto Íntegra'!DV412</f>
        <v>0</v>
      </c>
      <c r="AU412" s="48" t="n">
        <v>34</v>
      </c>
      <c r="AV412" s="46" t="n">
        <f aca="false">'Transposto Íntegra'!DX412+'Transposto Íntegra'!DY412+'Transposto Íntegra'!DZ412+'Transposto Íntegra'!EA412</f>
        <v>13</v>
      </c>
      <c r="AW412" s="46" t="n">
        <f aca="false">'Transposto Íntegra'!EB412+'Transposto Íntegra'!EC412</f>
        <v>21</v>
      </c>
      <c r="AX412" s="46" t="n">
        <f aca="false">'Transposto Íntegra'!ED412+'Transposto Íntegra'!EE412</f>
        <v>0</v>
      </c>
      <c r="AY412" s="46" t="n">
        <f aca="false">'Transposto Íntegra'!EF412+'Transposto Íntegra'!EG412</f>
        <v>0</v>
      </c>
      <c r="AZ412" s="46" t="n">
        <f aca="false">'Transposto Íntegra'!EH412+'Transposto Íntegra'!EI412+'Transposto Íntegra'!EJ412+'Transposto Íntegra'!EK412</f>
        <v>0</v>
      </c>
      <c r="BA412" s="46" t="n">
        <f aca="false">'Transposto Íntegra'!EL412+'Transposto Íntegra'!EM412+'Transposto Íntegra'!EN412</f>
        <v>10</v>
      </c>
      <c r="BB412" s="46" t="n">
        <f aca="false">'Transposto Íntegra'!EO412+'Transposto Íntegra'!EP412+'Transposto Íntegra'!EQ412</f>
        <v>24</v>
      </c>
      <c r="BC412" s="46" t="n">
        <f aca="false">'Transposto Íntegra'!ER412</f>
        <v>28</v>
      </c>
      <c r="BD412" s="46" t="n">
        <f aca="false">'Transposto Íntegra'!ES412+'Transposto Íntegra'!ET412+'Transposto Íntegra'!EU412</f>
        <v>6</v>
      </c>
      <c r="BE412" s="46" t="n">
        <f aca="false">'Transposto Íntegra'!EV412+'Transposto Íntegra'!EW412+'Transposto Íntegra'!EX412+'Transposto Íntegra'!EY412+'Transposto Íntegra'!EZ412+'Transposto Íntegra'!FA412</f>
        <v>0</v>
      </c>
      <c r="BF412" s="47" t="n">
        <f aca="false">'Transposto Íntegra'!FB412</f>
        <v>427.2</v>
      </c>
      <c r="BG412" s="47" t="n">
        <f aca="false">'Transposto Íntegra'!FC412+'Transposto Íntegra'!FD412+'Transposto Íntegra'!FE412+'Transposto Íntegra'!FF412</f>
        <v>61.6</v>
      </c>
      <c r="BH412" s="47" t="n">
        <f aca="false">'Transposto Íntegra'!FG412+'Transposto Íntegra'!FH412</f>
        <v>365.6</v>
      </c>
      <c r="BI412" s="47" t="n">
        <f aca="false">'Transposto Íntegra'!FI412+'Transposto Íntegra'!FJ412</f>
        <v>0</v>
      </c>
      <c r="BJ412" s="47" t="n">
        <f aca="false">'Transposto Íntegra'!FK412+'Transposto Íntegra'!FL412</f>
        <v>0</v>
      </c>
      <c r="BK412" s="47" t="n">
        <f aca="false">'Transposto Íntegra'!FM412+'Transposto Íntegra'!FN412+'Transposto Íntegra'!FO412+'Transposto Íntegra'!FP412</f>
        <v>0</v>
      </c>
      <c r="BL412" s="47" t="n">
        <f aca="false">'Transposto Íntegra'!FQ412+'Transposto Íntegra'!FR412+'Transposto Íntegra'!FS412</f>
        <v>126.3</v>
      </c>
      <c r="BM412" s="47" t="n">
        <f aca="false">'Transposto Íntegra'!FT412+'Transposto Íntegra'!FU412+'Transposto Íntegra'!FV412</f>
        <v>300.9</v>
      </c>
      <c r="BN412" s="47" t="n">
        <f aca="false">'Transposto Íntegra'!FW412</f>
        <v>250.8</v>
      </c>
      <c r="BO412" s="47" t="n">
        <f aca="false">'Transposto Íntegra'!FX412+'Transposto Íntegra'!FY412+'Transposto Íntegra'!FZ412</f>
        <v>176.4</v>
      </c>
      <c r="BP412" s="47" t="n">
        <f aca="false">'Transposto Íntegra'!GA412+'Transposto Íntegra'!GB412+'Transposto Íntegra'!GC412+'Transposto Íntegra'!GD412+'Transposto Íntegra'!GE412+'Transposto Íntegra'!GF412</f>
        <v>0</v>
      </c>
      <c r="BQ412" s="46" t="n">
        <f aca="false">'Transposto Íntegra'!GG412</f>
        <v>14</v>
      </c>
      <c r="BR412" s="46" t="n">
        <f aca="false">'Transposto Íntegra'!GH412+'Transposto Íntegra'!GI412+'Transposto Íntegra'!GJ412+'Transposto Íntegra'!GK412</f>
        <v>4</v>
      </c>
      <c r="BS412" s="46" t="n">
        <f aca="false">'Transposto Íntegra'!GL412+'Transposto Íntegra'!GM412</f>
        <v>10</v>
      </c>
      <c r="BT412" s="46" t="n">
        <f aca="false">'Transposto Íntegra'!GN412+'Transposto Íntegra'!GO412</f>
        <v>0</v>
      </c>
      <c r="BU412" s="46" t="n">
        <f aca="false">'Transposto Íntegra'!GP412+'Transposto Íntegra'!GQ412</f>
        <v>0</v>
      </c>
      <c r="BV412" s="46" t="n">
        <f aca="false">'Transposto Íntegra'!GR412+'Transposto Íntegra'!GS412+'Transposto Íntegra'!GT412+'Transposto Íntegra'!GU412</f>
        <v>0</v>
      </c>
      <c r="BW412" s="46" t="n">
        <f aca="false">'Transposto Íntegra'!GV412+'Transposto Íntegra'!GW412+'Transposto Íntegra'!GX412</f>
        <v>5</v>
      </c>
      <c r="BX412" s="46" t="n">
        <f aca="false">'Transposto Íntegra'!GY412+'Transposto Íntegra'!GZ412+'Transposto Íntegra'!HA412</f>
        <v>9</v>
      </c>
      <c r="BY412" s="46" t="n">
        <f aca="false">'Transposto Íntegra'!HB412</f>
        <v>10</v>
      </c>
      <c r="BZ412" s="46" t="n">
        <f aca="false">'Transposto Íntegra'!HC412+'Transposto Íntegra'!HD412+'Transposto Íntegra'!HE412</f>
        <v>4</v>
      </c>
      <c r="CA412" s="46" t="n">
        <f aca="false">'Transposto Íntegra'!HF412+'Transposto Íntegra'!HG412+'Transposto Íntegra'!HH412+'Transposto Íntegra'!HI412+'Transposto Íntegra'!HJ412+'Transposto Íntegra'!HK412</f>
        <v>0</v>
      </c>
      <c r="CB412" s="47" t="n">
        <f aca="false">'Transposto Íntegra'!HL412</f>
        <v>17.4</v>
      </c>
      <c r="CC412" s="47" t="n">
        <f aca="false">'Transposto Íntegra'!HM412+'Transposto Íntegra'!HN412+'Transposto Íntegra'!HO412+'Transposto Íntegra'!HP412</f>
        <v>2.2</v>
      </c>
      <c r="CD412" s="47" t="n">
        <f aca="false">'Transposto Íntegra'!HQ412+'Transposto Íntegra'!HR412</f>
        <v>15.2</v>
      </c>
      <c r="CE412" s="47" t="n">
        <f aca="false">'Transposto Íntegra'!HS412+'Transposto Íntegra'!HT412</f>
        <v>0</v>
      </c>
      <c r="CF412" s="47" t="n">
        <f aca="false">'Transposto Íntegra'!HU412+'Transposto Íntegra'!HV412</f>
        <v>0</v>
      </c>
      <c r="CG412" s="47" t="n">
        <f aca="false">'Transposto Íntegra'!HW412+'Transposto Íntegra'!HX412+'Transposto Íntegra'!HY412+'Transposto Íntegra'!HZ412</f>
        <v>0</v>
      </c>
      <c r="CH412" s="47" t="n">
        <f aca="false">'Transposto Íntegra'!IA412+'Transposto Íntegra'!IB412+'Transposto Íntegra'!IC412</f>
        <v>9.6</v>
      </c>
      <c r="CI412" s="47" t="n">
        <f aca="false">'Transposto Íntegra'!ID412+'Transposto Íntegra'!IE412+'Transposto Íntegra'!IF412</f>
        <v>7.8</v>
      </c>
      <c r="CJ412" s="47" t="n">
        <f aca="false">'Transposto Íntegra'!IG412</f>
        <v>7.8</v>
      </c>
      <c r="CK412" s="47" t="n">
        <f aca="false">'Transposto Íntegra'!IH412+'Transposto Íntegra'!II412+'Transposto Íntegra'!IJ412</f>
        <v>9.6</v>
      </c>
      <c r="CL412" s="47" t="n">
        <f aca="false">'Transposto Íntegra'!IK412+'Transposto Íntegra'!IL412+'Transposto Íntegra'!IM412+'Transposto Íntegra'!IN412+'Transposto Íntegra'!IO412+'Transposto Íntegra'!IP412</f>
        <v>0</v>
      </c>
      <c r="CM412" s="48" t="n">
        <v>6</v>
      </c>
    </row>
    <row r="413" customFormat="false" ht="12.75" hidden="false" customHeight="false" outlineLevel="0" collapsed="false">
      <c r="A413" s="12" t="s">
        <v>453</v>
      </c>
      <c r="B413" s="12" t="n">
        <v>864129</v>
      </c>
      <c r="C413" s="48" t="n">
        <v>1539</v>
      </c>
      <c r="D413" s="46" t="n">
        <f aca="false">'Transposto Íntegra'!D413+'Transposto Íntegra'!E413+'Transposto Íntegra'!F413+'Transposto Íntegra'!G413</f>
        <v>232</v>
      </c>
      <c r="E413" s="46" t="n">
        <f aca="false">'Transposto Íntegra'!H413+'Transposto Íntegra'!I413</f>
        <v>351</v>
      </c>
      <c r="F413" s="46" t="n">
        <f aca="false">'Transposto Íntegra'!J413+'Transposto Íntegra'!K413</f>
        <v>403</v>
      </c>
      <c r="G413" s="46" t="n">
        <f aca="false">'Transposto Íntegra'!L413+'Transposto Íntegra'!M413</f>
        <v>426</v>
      </c>
      <c r="H413" s="46" t="n">
        <f aca="false">'Transposto Íntegra'!N413+'Transposto Íntegra'!O413+'Transposto Íntegra'!P413+'Transposto Íntegra'!Q413</f>
        <v>127</v>
      </c>
      <c r="I413" s="46" t="n">
        <f aca="false">'Transposto Íntegra'!R413+'Transposto Íntegra'!S413+'Transposto Íntegra'!T413</f>
        <v>136</v>
      </c>
      <c r="J413" s="46" t="n">
        <f aca="false">'Transposto Íntegra'!U413+'Transposto Íntegra'!V413+'Transposto Íntegra'!W413</f>
        <v>1403</v>
      </c>
      <c r="K413" s="46" t="n">
        <f aca="false">'Transposto Íntegra'!X413</f>
        <v>441</v>
      </c>
      <c r="L413" s="46" t="n">
        <f aca="false">'Transposto Íntegra'!Y413+'Transposto Íntegra'!Z413+'Transposto Íntegra'!AA413</f>
        <v>519</v>
      </c>
      <c r="M413" s="46" t="n">
        <f aca="false">'Transposto Íntegra'!AB413+'Transposto Íntegra'!AC413+'Transposto Íntegra'!AD413+'Transposto Íntegra'!AE413+'Transposto Íntegra'!AF413+'Transposto Íntegra'!AG413</f>
        <v>579</v>
      </c>
      <c r="N413" s="49" t="n">
        <v>548216.3</v>
      </c>
      <c r="O413" s="47" t="n">
        <f aca="false">'Transposto Íntegra'!AI413+'Transposto Íntegra'!AJ413+'Transposto Íntegra'!AK413+'Transposto Íntegra'!AL413</f>
        <v>1078.7</v>
      </c>
      <c r="P413" s="47" t="n">
        <f aca="false">'Transposto Íntegra'!AM413+'Transposto Íntegra'!AN413</f>
        <v>9338.4</v>
      </c>
      <c r="Q413" s="47" t="n">
        <f aca="false">'Transposto Íntegra'!AO413+'Transposto Íntegra'!AP413</f>
        <v>45039.1</v>
      </c>
      <c r="R413" s="47" t="n">
        <f aca="false">'Transposto Íntegra'!AQ413+'Transposto Íntegra'!AR413</f>
        <v>196116.9</v>
      </c>
      <c r="S413" s="47" t="n">
        <f aca="false">'Transposto Íntegra'!AS413+'Transposto Íntegra'!AT413+'Transposto Íntegra'!AU413+'Transposto Íntegra'!AV413</f>
        <v>296643.2</v>
      </c>
      <c r="T413" s="47" t="n">
        <f aca="false">'Transposto Íntegra'!AW413+'Transposto Íntegra'!AX413+'Transposto Íntegra'!AY413</f>
        <v>38160.4</v>
      </c>
      <c r="U413" s="47" t="n">
        <f aca="false">'Transposto Íntegra'!AZ413+'Transposto Íntegra'!BA413+'Transposto Íntegra'!BB413</f>
        <v>510055.9</v>
      </c>
      <c r="V413" s="47" t="n">
        <f aca="false">'Transposto Íntegra'!BC413</f>
        <v>7892.3</v>
      </c>
      <c r="W413" s="47" t="n">
        <f aca="false">'Transposto Íntegra'!BD413+'Transposto Íntegra'!BE413+'Transposto Íntegra'!BF413</f>
        <v>45797.2</v>
      </c>
      <c r="X413" s="47" t="n">
        <f aca="false">'Transposto Íntegra'!BG413+'Transposto Íntegra'!BH413+'Transposto Íntegra'!BI413+'Transposto Íntegra'!BJ413+'Transposto Íntegra'!BK413+'Transposto Íntegra'!BL413</f>
        <v>494526.8</v>
      </c>
      <c r="Y413" s="48" t="n">
        <v>1533</v>
      </c>
      <c r="Z413" s="46" t="n">
        <f aca="false">'Transposto Íntegra'!BN413+'Transposto Íntegra'!BO413+'Transposto Íntegra'!BP413+'Transposto Íntegra'!BQ413</f>
        <v>230</v>
      </c>
      <c r="AA413" s="46" t="n">
        <f aca="false">'Transposto Íntegra'!BR413+'Transposto Íntegra'!BS413</f>
        <v>350</v>
      </c>
      <c r="AB413" s="46" t="n">
        <f aca="false">'Transposto Íntegra'!BT413+'Transposto Íntegra'!BU413</f>
        <v>400</v>
      </c>
      <c r="AC413" s="46" t="n">
        <f aca="false">'Transposto Íntegra'!BV413+'Transposto Íntegra'!BW413</f>
        <v>426</v>
      </c>
      <c r="AD413" s="46" t="n">
        <f aca="false">'Transposto Íntegra'!BX413+'Transposto Íntegra'!BY413+'Transposto Íntegra'!BZ413+'Transposto Íntegra'!CA413</f>
        <v>127</v>
      </c>
      <c r="AE413" s="46" t="n">
        <f aca="false">'Transposto Íntegra'!CB413+'Transposto Íntegra'!CC413+'Transposto Íntegra'!CD413</f>
        <v>130</v>
      </c>
      <c r="AF413" s="46" t="n">
        <f aca="false">'Transposto Íntegra'!CE413+'Transposto Íntegra'!CF413+'Transposto Íntegra'!CG413</f>
        <v>1403</v>
      </c>
      <c r="AG413" s="46" t="n">
        <f aca="false">'Transposto Íntegra'!CH413</f>
        <v>435</v>
      </c>
      <c r="AH413" s="46" t="n">
        <f aca="false">'Transposto Íntegra'!CI413+'Transposto Íntegra'!CJ413+'Transposto Íntegra'!CK413</f>
        <v>519</v>
      </c>
      <c r="AI413" s="46" t="n">
        <f aca="false">'Transposto Íntegra'!CL413+'Transposto Íntegra'!CM413+'Transposto Íntegra'!CN413+'Transposto Íntegra'!CO413+'Transposto Íntegra'!CP413+'Transposto Íntegra'!CQ413</f>
        <v>579</v>
      </c>
      <c r="AJ413" s="47" t="n">
        <f aca="false">'Transposto Íntegra'!CR413</f>
        <v>488551.8</v>
      </c>
      <c r="AK413" s="47" t="n">
        <f aca="false">'Transposto Íntegra'!CS413+'Transposto Íntegra'!CT413+'Transposto Íntegra'!CU413+'Transposto Íntegra'!CV413</f>
        <v>1034.8</v>
      </c>
      <c r="AL413" s="47" t="n">
        <f aca="false">'Transposto Íntegra'!CW413+'Transposto Íntegra'!CX413</f>
        <v>8939.3</v>
      </c>
      <c r="AM413" s="47" t="n">
        <f aca="false">'Transposto Íntegra'!CY413+'Transposto Íntegra'!CZ413</f>
        <v>42008.9</v>
      </c>
      <c r="AN413" s="47" t="n">
        <f aca="false">'Transposto Íntegra'!DA413+'Transposto Íntegra'!DB413</f>
        <v>178783.7</v>
      </c>
      <c r="AO413" s="47" t="n">
        <f aca="false">'Transposto Íntegra'!DC413+'Transposto Íntegra'!DD413+'Transposto Íntegra'!DE413+'Transposto Íntegra'!DF413</f>
        <v>257785.1</v>
      </c>
      <c r="AP413" s="47" t="n">
        <f aca="false">'Transposto Íntegra'!DG413+'Transposto Íntegra'!DH413+'Transposto Íntegra'!DI413</f>
        <v>32585.2</v>
      </c>
      <c r="AQ413" s="47" t="n">
        <f aca="false">'Transposto Íntegra'!DJ413+'Transposto Íntegra'!DK413+'Transposto Íntegra'!DL413</f>
        <v>455966.6</v>
      </c>
      <c r="AR413" s="47" t="n">
        <f aca="false">'Transposto Íntegra'!DM413</f>
        <v>4532.9</v>
      </c>
      <c r="AS413" s="47" t="n">
        <f aca="false">'Transposto Íntegra'!DN413+'Transposto Íntegra'!DO413+'Transposto Íntegra'!DP413</f>
        <v>42346.4</v>
      </c>
      <c r="AT413" s="47" t="n">
        <f aca="false">'Transposto Íntegra'!DQ413+'Transposto Íntegra'!DR413+'Transposto Íntegra'!DS413+'Transposto Íntegra'!DT413+'Transposto Íntegra'!DU413+'Transposto Íntegra'!DV413</f>
        <v>441672.5</v>
      </c>
      <c r="AU413" s="48" t="n">
        <v>1528</v>
      </c>
      <c r="AV413" s="46" t="n">
        <f aca="false">'Transposto Íntegra'!DX413+'Transposto Íntegra'!DY413+'Transposto Íntegra'!DZ413+'Transposto Íntegra'!EA413</f>
        <v>229</v>
      </c>
      <c r="AW413" s="46" t="n">
        <f aca="false">'Transposto Íntegra'!EB413+'Transposto Íntegra'!EC413</f>
        <v>347</v>
      </c>
      <c r="AX413" s="46" t="n">
        <f aca="false">'Transposto Íntegra'!ED413+'Transposto Íntegra'!EE413</f>
        <v>399</v>
      </c>
      <c r="AY413" s="46" t="n">
        <f aca="false">'Transposto Íntegra'!EF413+'Transposto Íntegra'!EG413</f>
        <v>426</v>
      </c>
      <c r="AZ413" s="46" t="n">
        <f aca="false">'Transposto Íntegra'!EH413+'Transposto Íntegra'!EI413+'Transposto Íntegra'!EJ413+'Transposto Íntegra'!EK413</f>
        <v>127</v>
      </c>
      <c r="BA413" s="46" t="n">
        <f aca="false">'Transposto Íntegra'!EL413+'Transposto Íntegra'!EM413+'Transposto Íntegra'!EN413</f>
        <v>125</v>
      </c>
      <c r="BB413" s="46" t="n">
        <f aca="false">'Transposto Íntegra'!EO413+'Transposto Íntegra'!EP413+'Transposto Íntegra'!EQ413</f>
        <v>1403</v>
      </c>
      <c r="BC413" s="46" t="n">
        <f aca="false">'Transposto Íntegra'!ER413</f>
        <v>431</v>
      </c>
      <c r="BD413" s="46" t="n">
        <f aca="false">'Transposto Íntegra'!ES413+'Transposto Íntegra'!ET413+'Transposto Íntegra'!EU413</f>
        <v>518</v>
      </c>
      <c r="BE413" s="46" t="n">
        <f aca="false">'Transposto Íntegra'!EV413+'Transposto Íntegra'!EW413+'Transposto Íntegra'!EX413+'Transposto Íntegra'!EY413+'Transposto Íntegra'!EZ413+'Transposto Íntegra'!FA413</f>
        <v>579</v>
      </c>
      <c r="BF413" s="47" t="n">
        <f aca="false">'Transposto Íntegra'!FB413</f>
        <v>487018.6</v>
      </c>
      <c r="BG413" s="47" t="n">
        <f aca="false">'Transposto Íntegra'!FC413+'Transposto Íntegra'!FD413+'Transposto Íntegra'!FE413+'Transposto Íntegra'!FF413</f>
        <v>1022.3</v>
      </c>
      <c r="BH413" s="47" t="n">
        <f aca="false">'Transposto Íntegra'!FG413+'Transposto Íntegra'!FH413</f>
        <v>8797.3</v>
      </c>
      <c r="BI413" s="47" t="n">
        <f aca="false">'Transposto Íntegra'!FI413+'Transposto Íntegra'!FJ413</f>
        <v>41767.6</v>
      </c>
      <c r="BJ413" s="47" t="n">
        <f aca="false">'Transposto Íntegra'!FK413+'Transposto Íntegra'!FL413</f>
        <v>178108.1</v>
      </c>
      <c r="BK413" s="47" t="n">
        <f aca="false">'Transposto Íntegra'!FM413+'Transposto Íntegra'!FN413+'Transposto Íntegra'!FO413+'Transposto Íntegra'!FP413</f>
        <v>257323.3</v>
      </c>
      <c r="BL413" s="47" t="n">
        <f aca="false">'Transposto Íntegra'!FQ413+'Transposto Íntegra'!FR413+'Transposto Íntegra'!FS413</f>
        <v>31930.1</v>
      </c>
      <c r="BM413" s="47" t="n">
        <f aca="false">'Transposto Íntegra'!FT413+'Transposto Íntegra'!FU413+'Transposto Íntegra'!FV413</f>
        <v>455088.5</v>
      </c>
      <c r="BN413" s="47" t="n">
        <f aca="false">'Transposto Íntegra'!FW413</f>
        <v>4462.1</v>
      </c>
      <c r="BO413" s="47" t="n">
        <f aca="false">'Transposto Íntegra'!FX413+'Transposto Íntegra'!FY413+'Transposto Íntegra'!FZ413</f>
        <v>42037.4</v>
      </c>
      <c r="BP413" s="47" t="n">
        <f aca="false">'Transposto Íntegra'!GA413+'Transposto Íntegra'!GB413+'Transposto Íntegra'!GC413+'Transposto Íntegra'!GD413+'Transposto Íntegra'!GE413+'Transposto Íntegra'!GF413</f>
        <v>440519.1</v>
      </c>
      <c r="BQ413" s="46" t="n">
        <f aca="false">'Transposto Íntegra'!GG413</f>
        <v>59</v>
      </c>
      <c r="BR413" s="46" t="n">
        <f aca="false">'Transposto Íntegra'!GH413+'Transposto Íntegra'!GI413+'Transposto Íntegra'!GJ413+'Transposto Íntegra'!GK413</f>
        <v>6</v>
      </c>
      <c r="BS413" s="46" t="n">
        <f aca="false">'Transposto Íntegra'!GL413+'Transposto Íntegra'!GM413</f>
        <v>20</v>
      </c>
      <c r="BT413" s="46" t="n">
        <f aca="false">'Transposto Íntegra'!GN413+'Transposto Íntegra'!GO413</f>
        <v>12</v>
      </c>
      <c r="BU413" s="46" t="n">
        <f aca="false">'Transposto Íntegra'!GP413+'Transposto Íntegra'!GQ413</f>
        <v>17</v>
      </c>
      <c r="BV413" s="46" t="n">
        <f aca="false">'Transposto Íntegra'!GR413+'Transposto Íntegra'!GS413+'Transposto Íntegra'!GT413+'Transposto Íntegra'!GU413</f>
        <v>4</v>
      </c>
      <c r="BW413" s="46" t="n">
        <f aca="false">'Transposto Íntegra'!GV413+'Transposto Íntegra'!GW413+'Transposto Íntegra'!GX413</f>
        <v>25</v>
      </c>
      <c r="BX413" s="46" t="n">
        <f aca="false">'Transposto Íntegra'!GY413+'Transposto Íntegra'!GZ413+'Transposto Íntegra'!HA413</f>
        <v>34</v>
      </c>
      <c r="BY413" s="46" t="n">
        <f aca="false">'Transposto Íntegra'!HB413</f>
        <v>14</v>
      </c>
      <c r="BZ413" s="46" t="n">
        <f aca="false">'Transposto Íntegra'!HC413+'Transposto Íntegra'!HD413+'Transposto Íntegra'!HE413</f>
        <v>23</v>
      </c>
      <c r="CA413" s="46" t="n">
        <f aca="false">'Transposto Íntegra'!HF413+'Transposto Íntegra'!HG413+'Transposto Íntegra'!HH413+'Transposto Íntegra'!HI413+'Transposto Íntegra'!HJ413+'Transposto Íntegra'!HK413</f>
        <v>22</v>
      </c>
      <c r="CB413" s="47" t="n">
        <f aca="false">'Transposto Íntegra'!HL413</f>
        <v>1533.2</v>
      </c>
      <c r="CC413" s="47" t="n">
        <f aca="false">'Transposto Íntegra'!HM413+'Transposto Íntegra'!HN413+'Transposto Íntegra'!HO413+'Transposto Íntegra'!HP413</f>
        <v>12.5</v>
      </c>
      <c r="CD413" s="47" t="n">
        <f aca="false">'Transposto Íntegra'!HQ413+'Transposto Íntegra'!HR413</f>
        <v>142</v>
      </c>
      <c r="CE413" s="47" t="n">
        <f aca="false">'Transposto Íntegra'!HS413+'Transposto Íntegra'!HT413</f>
        <v>241.3</v>
      </c>
      <c r="CF413" s="47" t="n">
        <f aca="false">'Transposto Íntegra'!HU413+'Transposto Íntegra'!HV413</f>
        <v>675.6</v>
      </c>
      <c r="CG413" s="47" t="n">
        <f aca="false">'Transposto Íntegra'!HW413+'Transposto Íntegra'!HX413+'Transposto Íntegra'!HY413+'Transposto Íntegra'!HZ413</f>
        <v>461.8</v>
      </c>
      <c r="CH413" s="47" t="n">
        <f aca="false">'Transposto Íntegra'!IA413+'Transposto Íntegra'!IB413+'Transposto Íntegra'!IC413</f>
        <v>655.1</v>
      </c>
      <c r="CI413" s="47" t="n">
        <f aca="false">'Transposto Íntegra'!ID413+'Transposto Íntegra'!IE413+'Transposto Íntegra'!IF413</f>
        <v>878.1</v>
      </c>
      <c r="CJ413" s="47" t="n">
        <f aca="false">'Transposto Íntegra'!IG413</f>
        <v>70.8</v>
      </c>
      <c r="CK413" s="47" t="n">
        <f aca="false">'Transposto Íntegra'!IH413+'Transposto Íntegra'!II413+'Transposto Íntegra'!IJ413</f>
        <v>309</v>
      </c>
      <c r="CL413" s="47" t="n">
        <f aca="false">'Transposto Íntegra'!IK413+'Transposto Íntegra'!IL413+'Transposto Íntegra'!IM413+'Transposto Íntegra'!IN413+'Transposto Íntegra'!IO413+'Transposto Íntegra'!IP413</f>
        <v>1153.4</v>
      </c>
      <c r="CM413" s="48" t="n">
        <v>61</v>
      </c>
    </row>
    <row r="414" customFormat="false" ht="12.75" hidden="false" customHeight="false" outlineLevel="0" collapsed="false">
      <c r="A414" s="12" t="s">
        <v>454</v>
      </c>
      <c r="B414" s="12" t="n">
        <v>874078</v>
      </c>
      <c r="C414" s="48" t="n">
        <v>4147</v>
      </c>
      <c r="D414" s="46" t="n">
        <f aca="false">'Transposto Íntegra'!D414+'Transposto Íntegra'!E414+'Transposto Íntegra'!F414+'Transposto Íntegra'!G414</f>
        <v>804</v>
      </c>
      <c r="E414" s="46" t="n">
        <f aca="false">'Transposto Íntegra'!H414+'Transposto Íntegra'!I414</f>
        <v>1943</v>
      </c>
      <c r="F414" s="46" t="n">
        <f aca="false">'Transposto Íntegra'!J414+'Transposto Íntegra'!K414</f>
        <v>1038</v>
      </c>
      <c r="G414" s="46" t="n">
        <f aca="false">'Transposto Íntegra'!L414+'Transposto Íntegra'!M414</f>
        <v>340</v>
      </c>
      <c r="H414" s="46" t="n">
        <f aca="false">'Transposto Íntegra'!N414+'Transposto Íntegra'!O414+'Transposto Íntegra'!P414+'Transposto Íntegra'!Q414</f>
        <v>22</v>
      </c>
      <c r="I414" s="46" t="n">
        <f aca="false">'Transposto Íntegra'!R414+'Transposto Íntegra'!S414+'Transposto Íntegra'!T414</f>
        <v>385</v>
      </c>
      <c r="J414" s="46" t="n">
        <f aca="false">'Transposto Íntegra'!U414+'Transposto Íntegra'!V414+'Transposto Íntegra'!W414</f>
        <v>3762</v>
      </c>
      <c r="K414" s="46" t="n">
        <f aca="false">'Transposto Íntegra'!X414</f>
        <v>2166</v>
      </c>
      <c r="L414" s="46" t="n">
        <f aca="false">'Transposto Íntegra'!Y414+'Transposto Íntegra'!Z414+'Transposto Íntegra'!AA414</f>
        <v>1580</v>
      </c>
      <c r="M414" s="46" t="n">
        <f aca="false">'Transposto Íntegra'!AB414+'Transposto Íntegra'!AC414+'Transposto Íntegra'!AD414+'Transposto Íntegra'!AE414+'Transposto Íntegra'!AF414+'Transposto Íntegra'!AG414</f>
        <v>401</v>
      </c>
      <c r="N414" s="49" t="n">
        <v>325077.7</v>
      </c>
      <c r="O414" s="47" t="n">
        <f aca="false">'Transposto Íntegra'!AI414+'Transposto Íntegra'!AJ414+'Transposto Íntegra'!AK414+'Transposto Íntegra'!AL414</f>
        <v>3998.4</v>
      </c>
      <c r="P414" s="47" t="n">
        <f aca="false">'Transposto Íntegra'!AM414+'Transposto Íntegra'!AN414</f>
        <v>47938.1</v>
      </c>
      <c r="Q414" s="47" t="n">
        <f aca="false">'Transposto Íntegra'!AO414+'Transposto Íntegra'!AP414</f>
        <v>98983.9</v>
      </c>
      <c r="R414" s="47" t="n">
        <f aca="false">'Transposto Íntegra'!AQ414+'Transposto Íntegra'!AR414</f>
        <v>137080.1</v>
      </c>
      <c r="S414" s="47" t="n">
        <f aca="false">'Transposto Íntegra'!AS414+'Transposto Íntegra'!AT414+'Transposto Íntegra'!AU414+'Transposto Íntegra'!AV414</f>
        <v>37077.2</v>
      </c>
      <c r="T414" s="47" t="n">
        <f aca="false">'Transposto Íntegra'!AW414+'Transposto Íntegra'!AX414+'Transposto Íntegra'!AY414</f>
        <v>25159.2</v>
      </c>
      <c r="U414" s="47" t="n">
        <f aca="false">'Transposto Íntegra'!AZ414+'Transposto Íntegra'!BA414+'Transposto Íntegra'!BB414</f>
        <v>299918.5</v>
      </c>
      <c r="V414" s="47" t="n">
        <f aca="false">'Transposto Íntegra'!BC414</f>
        <v>29969.9</v>
      </c>
      <c r="W414" s="47" t="n">
        <f aca="false">'Transposto Íntegra'!BD414+'Transposto Íntegra'!BE414+'Transposto Íntegra'!BF414</f>
        <v>114286.7</v>
      </c>
      <c r="X414" s="47" t="n">
        <f aca="false">'Transposto Íntegra'!BG414+'Transposto Íntegra'!BH414+'Transposto Íntegra'!BI414+'Transposto Íntegra'!BJ414+'Transposto Íntegra'!BK414+'Transposto Íntegra'!BL414</f>
        <v>180821.1</v>
      </c>
      <c r="Y414" s="48" t="n">
        <v>4132</v>
      </c>
      <c r="Z414" s="46" t="n">
        <f aca="false">'Transposto Íntegra'!BN414+'Transposto Íntegra'!BO414+'Transposto Íntegra'!BP414+'Transposto Íntegra'!BQ414</f>
        <v>791</v>
      </c>
      <c r="AA414" s="46" t="n">
        <f aca="false">'Transposto Íntegra'!BR414+'Transposto Íntegra'!BS414</f>
        <v>1941</v>
      </c>
      <c r="AB414" s="46" t="n">
        <f aca="false">'Transposto Íntegra'!BT414+'Transposto Íntegra'!BU414</f>
        <v>1038</v>
      </c>
      <c r="AC414" s="46" t="n">
        <f aca="false">'Transposto Íntegra'!BV414+'Transposto Íntegra'!BW414</f>
        <v>340</v>
      </c>
      <c r="AD414" s="46" t="n">
        <f aca="false">'Transposto Íntegra'!BX414+'Transposto Íntegra'!BY414+'Transposto Íntegra'!BZ414+'Transposto Íntegra'!CA414</f>
        <v>22</v>
      </c>
      <c r="AE414" s="46" t="n">
        <f aca="false">'Transposto Íntegra'!CB414+'Transposto Íntegra'!CC414+'Transposto Íntegra'!CD414</f>
        <v>370</v>
      </c>
      <c r="AF414" s="46" t="n">
        <f aca="false">'Transposto Íntegra'!CE414+'Transposto Íntegra'!CF414+'Transposto Íntegra'!CG414</f>
        <v>3762</v>
      </c>
      <c r="AG414" s="46" t="n">
        <f aca="false">'Transposto Íntegra'!CH414</f>
        <v>2151</v>
      </c>
      <c r="AH414" s="46" t="n">
        <f aca="false">'Transposto Íntegra'!CI414+'Transposto Íntegra'!CJ414+'Transposto Íntegra'!CK414</f>
        <v>1580</v>
      </c>
      <c r="AI414" s="46" t="n">
        <f aca="false">'Transposto Íntegra'!CL414+'Transposto Íntegra'!CM414+'Transposto Íntegra'!CN414+'Transposto Íntegra'!CO414+'Transposto Íntegra'!CP414+'Transposto Íntegra'!CQ414</f>
        <v>401</v>
      </c>
      <c r="AJ414" s="47" t="n">
        <f aca="false">'Transposto Íntegra'!CR414</f>
        <v>273764.6</v>
      </c>
      <c r="AK414" s="47" t="n">
        <f aca="false">'Transposto Íntegra'!CS414+'Transposto Íntegra'!CT414+'Transposto Íntegra'!CU414+'Transposto Íntegra'!CV414</f>
        <v>3446.6</v>
      </c>
      <c r="AL414" s="47" t="n">
        <f aca="false">'Transposto Íntegra'!CW414+'Transposto Íntegra'!CX414</f>
        <v>40801.8</v>
      </c>
      <c r="AM414" s="47" t="n">
        <f aca="false">'Transposto Íntegra'!CY414+'Transposto Íntegra'!CZ414</f>
        <v>83806.2</v>
      </c>
      <c r="AN414" s="47" t="n">
        <f aca="false">'Transposto Íntegra'!DA414+'Transposto Íntegra'!DB414</f>
        <v>115430.5</v>
      </c>
      <c r="AO414" s="47" t="n">
        <f aca="false">'Transposto Íntegra'!DC414+'Transposto Íntegra'!DD414+'Transposto Íntegra'!DE414+'Transposto Íntegra'!DF414</f>
        <v>30279.5</v>
      </c>
      <c r="AP414" s="47" t="n">
        <f aca="false">'Transposto Íntegra'!DG414+'Transposto Íntegra'!DH414+'Transposto Íntegra'!DI414</f>
        <v>22143.1</v>
      </c>
      <c r="AQ414" s="47" t="n">
        <f aca="false">'Transposto Íntegra'!DJ414+'Transposto Íntegra'!DK414+'Transposto Íntegra'!DL414</f>
        <v>251621.5</v>
      </c>
      <c r="AR414" s="47" t="n">
        <f aca="false">'Transposto Íntegra'!DM414</f>
        <v>24769.7</v>
      </c>
      <c r="AS414" s="47" t="n">
        <f aca="false">'Transposto Íntegra'!DN414+'Transposto Íntegra'!DO414+'Transposto Íntegra'!DP414</f>
        <v>96483.2</v>
      </c>
      <c r="AT414" s="47" t="n">
        <f aca="false">'Transposto Íntegra'!DQ414+'Transposto Íntegra'!DR414+'Transposto Íntegra'!DS414+'Transposto Íntegra'!DT414+'Transposto Íntegra'!DU414+'Transposto Íntegra'!DV414</f>
        <v>152511.7</v>
      </c>
      <c r="AU414" s="48" t="n">
        <v>4118</v>
      </c>
      <c r="AV414" s="46" t="n">
        <f aca="false">'Transposto Íntegra'!DX414+'Transposto Íntegra'!DY414+'Transposto Íntegra'!DZ414+'Transposto Íntegra'!EA414</f>
        <v>781</v>
      </c>
      <c r="AW414" s="46" t="n">
        <f aca="false">'Transposto Íntegra'!EB414+'Transposto Íntegra'!EC414</f>
        <v>1938</v>
      </c>
      <c r="AX414" s="46" t="n">
        <f aca="false">'Transposto Íntegra'!ED414+'Transposto Íntegra'!EE414</f>
        <v>1037</v>
      </c>
      <c r="AY414" s="46" t="n">
        <f aca="false">'Transposto Íntegra'!EF414+'Transposto Íntegra'!EG414</f>
        <v>340</v>
      </c>
      <c r="AZ414" s="46" t="n">
        <f aca="false">'Transposto Íntegra'!EH414+'Transposto Íntegra'!EI414+'Transposto Íntegra'!EJ414+'Transposto Íntegra'!EK414</f>
        <v>22</v>
      </c>
      <c r="BA414" s="46" t="n">
        <f aca="false">'Transposto Íntegra'!EL414+'Transposto Íntegra'!EM414+'Transposto Íntegra'!EN414</f>
        <v>356</v>
      </c>
      <c r="BB414" s="46" t="n">
        <f aca="false">'Transposto Íntegra'!EO414+'Transposto Íntegra'!EP414+'Transposto Íntegra'!EQ414</f>
        <v>3762</v>
      </c>
      <c r="BC414" s="46" t="n">
        <f aca="false">'Transposto Íntegra'!ER414</f>
        <v>2139</v>
      </c>
      <c r="BD414" s="46" t="n">
        <f aca="false">'Transposto Íntegra'!ES414+'Transposto Íntegra'!ET414+'Transposto Íntegra'!EU414</f>
        <v>1578</v>
      </c>
      <c r="BE414" s="46" t="n">
        <f aca="false">'Transposto Íntegra'!EV414+'Transposto Íntegra'!EW414+'Transposto Íntegra'!EX414+'Transposto Íntegra'!EY414+'Transposto Íntegra'!EZ414+'Transposto Íntegra'!FA414</f>
        <v>401</v>
      </c>
      <c r="BF414" s="47" t="n">
        <f aca="false">'Transposto Íntegra'!FB414</f>
        <v>272405.2</v>
      </c>
      <c r="BG414" s="47" t="n">
        <f aca="false">'Transposto Íntegra'!FC414+'Transposto Íntegra'!FD414+'Transposto Íntegra'!FE414+'Transposto Íntegra'!FF414</f>
        <v>3376.9</v>
      </c>
      <c r="BH414" s="47" t="n">
        <f aca="false">'Transposto Íntegra'!FG414+'Transposto Íntegra'!FH414</f>
        <v>40383.5</v>
      </c>
      <c r="BI414" s="47" t="n">
        <f aca="false">'Transposto Íntegra'!FI414+'Transposto Íntegra'!FJ414</f>
        <v>83271.4</v>
      </c>
      <c r="BJ414" s="47" t="n">
        <f aca="false">'Transposto Íntegra'!FK414+'Transposto Íntegra'!FL414</f>
        <v>115093.9</v>
      </c>
      <c r="BK414" s="47" t="n">
        <f aca="false">'Transposto Íntegra'!FM414+'Transposto Íntegra'!FN414+'Transposto Íntegra'!FO414+'Transposto Íntegra'!FP414</f>
        <v>30279.5</v>
      </c>
      <c r="BL414" s="47" t="n">
        <f aca="false">'Transposto Íntegra'!FQ414+'Transposto Íntegra'!FR414+'Transposto Íntegra'!FS414</f>
        <v>21475.6</v>
      </c>
      <c r="BM414" s="47" t="n">
        <f aca="false">'Transposto Íntegra'!FT414+'Transposto Íntegra'!FU414+'Transposto Íntegra'!FV414</f>
        <v>250929.6</v>
      </c>
      <c r="BN414" s="47" t="n">
        <f aca="false">'Transposto Íntegra'!FW414</f>
        <v>24438.3</v>
      </c>
      <c r="BO414" s="47" t="n">
        <f aca="false">'Transposto Íntegra'!FX414+'Transposto Íntegra'!FY414+'Transposto Íntegra'!FZ414</f>
        <v>95821.6</v>
      </c>
      <c r="BP414" s="47" t="n">
        <f aca="false">'Transposto Íntegra'!GA414+'Transposto Íntegra'!GB414+'Transposto Íntegra'!GC414+'Transposto Íntegra'!GD414+'Transposto Íntegra'!GE414+'Transposto Íntegra'!GF414</f>
        <v>152145.3</v>
      </c>
      <c r="BQ414" s="46" t="n">
        <f aca="false">'Transposto Íntegra'!GG414</f>
        <v>221</v>
      </c>
      <c r="BR414" s="46" t="n">
        <f aca="false">'Transposto Íntegra'!GH414+'Transposto Íntegra'!GI414+'Transposto Íntegra'!GJ414+'Transposto Íntegra'!GK414</f>
        <v>28</v>
      </c>
      <c r="BS414" s="46" t="n">
        <f aca="false">'Transposto Íntegra'!GL414+'Transposto Íntegra'!GM414</f>
        <v>115</v>
      </c>
      <c r="BT414" s="46" t="n">
        <f aca="false">'Transposto Íntegra'!GN414+'Transposto Íntegra'!GO414</f>
        <v>65</v>
      </c>
      <c r="BU414" s="46" t="n">
        <f aca="false">'Transposto Íntegra'!GP414+'Transposto Íntegra'!GQ414</f>
        <v>13</v>
      </c>
      <c r="BV414" s="46" t="n">
        <f aca="false">'Transposto Íntegra'!GR414+'Transposto Íntegra'!GS414+'Transposto Íntegra'!GT414+'Transposto Íntegra'!GU414</f>
        <v>0</v>
      </c>
      <c r="BW414" s="46" t="n">
        <f aca="false">'Transposto Íntegra'!GV414+'Transposto Íntegra'!GW414+'Transposto Íntegra'!GX414</f>
        <v>65</v>
      </c>
      <c r="BX414" s="46" t="n">
        <f aca="false">'Transposto Íntegra'!GY414+'Transposto Íntegra'!GZ414+'Transposto Íntegra'!HA414</f>
        <v>156</v>
      </c>
      <c r="BY414" s="46" t="n">
        <f aca="false">'Transposto Íntegra'!HB414</f>
        <v>105</v>
      </c>
      <c r="BZ414" s="46" t="n">
        <f aca="false">'Transposto Íntegra'!HC414+'Transposto Íntegra'!HD414+'Transposto Íntegra'!HE414</f>
        <v>99</v>
      </c>
      <c r="CA414" s="46" t="n">
        <f aca="false">'Transposto Íntegra'!HF414+'Transposto Íntegra'!HG414+'Transposto Íntegra'!HH414+'Transposto Íntegra'!HI414+'Transposto Íntegra'!HJ414+'Transposto Íntegra'!HK414</f>
        <v>17</v>
      </c>
      <c r="CB414" s="47" t="n">
        <f aca="false">'Transposto Íntegra'!HL414</f>
        <v>1359.4</v>
      </c>
      <c r="CC414" s="47" t="n">
        <f aca="false">'Transposto Íntegra'!HM414+'Transposto Íntegra'!HN414+'Transposto Íntegra'!HO414+'Transposto Íntegra'!HP414</f>
        <v>69.7</v>
      </c>
      <c r="CD414" s="47" t="n">
        <f aca="false">'Transposto Íntegra'!HQ414+'Transposto Íntegra'!HR414</f>
        <v>418.3</v>
      </c>
      <c r="CE414" s="47" t="n">
        <f aca="false">'Transposto Íntegra'!HS414+'Transposto Íntegra'!HT414</f>
        <v>534.8</v>
      </c>
      <c r="CF414" s="47" t="n">
        <f aca="false">'Transposto Íntegra'!HU414+'Transposto Íntegra'!HV414</f>
        <v>336.6</v>
      </c>
      <c r="CG414" s="47" t="n">
        <f aca="false">'Transposto Íntegra'!HW414+'Transposto Íntegra'!HX414+'Transposto Íntegra'!HY414+'Transposto Íntegra'!HZ414</f>
        <v>0</v>
      </c>
      <c r="CH414" s="47" t="n">
        <f aca="false">'Transposto Íntegra'!IA414+'Transposto Íntegra'!IB414+'Transposto Íntegra'!IC414</f>
        <v>667.5</v>
      </c>
      <c r="CI414" s="47" t="n">
        <f aca="false">'Transposto Íntegra'!ID414+'Transposto Íntegra'!IE414+'Transposto Íntegra'!IF414</f>
        <v>691.9</v>
      </c>
      <c r="CJ414" s="47" t="n">
        <f aca="false">'Transposto Íntegra'!IG414</f>
        <v>331.4</v>
      </c>
      <c r="CK414" s="47" t="n">
        <f aca="false">'Transposto Íntegra'!IH414+'Transposto Íntegra'!II414+'Transposto Íntegra'!IJ414</f>
        <v>661.6</v>
      </c>
      <c r="CL414" s="47" t="n">
        <f aca="false">'Transposto Íntegra'!IK414+'Transposto Íntegra'!IL414+'Transposto Íntegra'!IM414+'Transposto Íntegra'!IN414+'Transposto Íntegra'!IO414+'Transposto Íntegra'!IP414</f>
        <v>366.4</v>
      </c>
      <c r="CM414" s="48" t="n">
        <v>146</v>
      </c>
    </row>
    <row r="415" customFormat="false" ht="12.75" hidden="false" customHeight="false" outlineLevel="0" collapsed="false">
      <c r="A415" s="12" t="s">
        <v>455</v>
      </c>
      <c r="B415" s="12" t="n">
        <v>857149</v>
      </c>
      <c r="C415" s="48" t="n">
        <v>118</v>
      </c>
      <c r="D415" s="46" t="n">
        <f aca="false">'Transposto Íntegra'!D415+'Transposto Íntegra'!E415+'Transposto Íntegra'!F415+'Transposto Íntegra'!G415</f>
        <v>49</v>
      </c>
      <c r="E415" s="46" t="n">
        <f aca="false">'Transposto Íntegra'!H415+'Transposto Íntegra'!I415</f>
        <v>69</v>
      </c>
      <c r="F415" s="46" t="n">
        <f aca="false">'Transposto Íntegra'!J415+'Transposto Íntegra'!K415</f>
        <v>0</v>
      </c>
      <c r="G415" s="46" t="n">
        <f aca="false">'Transposto Íntegra'!L415+'Transposto Íntegra'!M415</f>
        <v>0</v>
      </c>
      <c r="H415" s="46" t="n">
        <f aca="false">'Transposto Íntegra'!N415+'Transposto Íntegra'!O415+'Transposto Íntegra'!P415+'Transposto Íntegra'!Q415</f>
        <v>0</v>
      </c>
      <c r="I415" s="46" t="n">
        <f aca="false">'Transposto Íntegra'!R415+'Transposto Íntegra'!S415+'Transposto Íntegra'!T415</f>
        <v>27</v>
      </c>
      <c r="J415" s="46" t="n">
        <f aca="false">'Transposto Íntegra'!U415+'Transposto Íntegra'!V415+'Transposto Íntegra'!W415</f>
        <v>91</v>
      </c>
      <c r="K415" s="46" t="n">
        <f aca="false">'Transposto Íntegra'!X415</f>
        <v>104</v>
      </c>
      <c r="L415" s="46" t="n">
        <f aca="false">'Transposto Íntegra'!Y415+'Transposto Íntegra'!Z415+'Transposto Íntegra'!AA415</f>
        <v>14</v>
      </c>
      <c r="M415" s="46" t="n">
        <f aca="false">'Transposto Íntegra'!AB415+'Transposto Íntegra'!AC415+'Transposto Íntegra'!AD415+'Transposto Íntegra'!AE415+'Transposto Íntegra'!AF415+'Transposto Íntegra'!AG415</f>
        <v>0</v>
      </c>
      <c r="N415" s="49" t="n">
        <v>1615.6</v>
      </c>
      <c r="O415" s="47" t="n">
        <f aca="false">'Transposto Íntegra'!AI415+'Transposto Íntegra'!AJ415+'Transposto Íntegra'!AK415+'Transposto Íntegra'!AL415</f>
        <v>247.3</v>
      </c>
      <c r="P415" s="47" t="n">
        <f aca="false">'Transposto Íntegra'!AM415+'Transposto Íntegra'!AN415</f>
        <v>1368.3</v>
      </c>
      <c r="Q415" s="47" t="n">
        <f aca="false">'Transposto Íntegra'!AO415+'Transposto Íntegra'!AP415</f>
        <v>0</v>
      </c>
      <c r="R415" s="47" t="n">
        <f aca="false">'Transposto Íntegra'!AQ415+'Transposto Íntegra'!AR415</f>
        <v>0</v>
      </c>
      <c r="S415" s="47" t="n">
        <f aca="false">'Transposto Íntegra'!AS415+'Transposto Íntegra'!AT415+'Transposto Íntegra'!AU415+'Transposto Íntegra'!AV415</f>
        <v>0</v>
      </c>
      <c r="T415" s="47" t="n">
        <f aca="false">'Transposto Íntegra'!AW415+'Transposto Íntegra'!AX415+'Transposto Íntegra'!AY415</f>
        <v>331</v>
      </c>
      <c r="U415" s="47" t="n">
        <f aca="false">'Transposto Íntegra'!AZ415+'Transposto Íntegra'!BA415+'Transposto Íntegra'!BB415</f>
        <v>1284.6</v>
      </c>
      <c r="V415" s="47" t="n">
        <f aca="false">'Transposto Íntegra'!BC415</f>
        <v>1154.7</v>
      </c>
      <c r="W415" s="47" t="n">
        <f aca="false">'Transposto Íntegra'!BD415+'Transposto Íntegra'!BE415+'Transposto Íntegra'!BF415</f>
        <v>460.9</v>
      </c>
      <c r="X415" s="47" t="n">
        <f aca="false">'Transposto Íntegra'!BG415+'Transposto Íntegra'!BH415+'Transposto Íntegra'!BI415+'Transposto Íntegra'!BJ415+'Transposto Íntegra'!BK415+'Transposto Íntegra'!BL415</f>
        <v>0</v>
      </c>
      <c r="Y415" s="48" t="n">
        <v>116</v>
      </c>
      <c r="Z415" s="46" t="n">
        <f aca="false">'Transposto Íntegra'!BN415+'Transposto Íntegra'!BO415+'Transposto Íntegra'!BP415+'Transposto Íntegra'!BQ415</f>
        <v>47</v>
      </c>
      <c r="AA415" s="46" t="n">
        <f aca="false">'Transposto Íntegra'!BR415+'Transposto Íntegra'!BS415</f>
        <v>69</v>
      </c>
      <c r="AB415" s="46" t="n">
        <f aca="false">'Transposto Íntegra'!BT415+'Transposto Íntegra'!BU415</f>
        <v>0</v>
      </c>
      <c r="AC415" s="46" t="n">
        <f aca="false">'Transposto Íntegra'!BV415+'Transposto Íntegra'!BW415</f>
        <v>0</v>
      </c>
      <c r="AD415" s="46" t="n">
        <f aca="false">'Transposto Íntegra'!BX415+'Transposto Íntegra'!BY415+'Transposto Íntegra'!BZ415+'Transposto Íntegra'!CA415</f>
        <v>0</v>
      </c>
      <c r="AE415" s="46" t="n">
        <f aca="false">'Transposto Íntegra'!CB415+'Transposto Íntegra'!CC415+'Transposto Íntegra'!CD415</f>
        <v>25</v>
      </c>
      <c r="AF415" s="46" t="n">
        <f aca="false">'Transposto Íntegra'!CE415+'Transposto Íntegra'!CF415+'Transposto Íntegra'!CG415</f>
        <v>91</v>
      </c>
      <c r="AG415" s="46" t="n">
        <f aca="false">'Transposto Íntegra'!CH415</f>
        <v>102</v>
      </c>
      <c r="AH415" s="46" t="n">
        <f aca="false">'Transposto Íntegra'!CI415+'Transposto Íntegra'!CJ415+'Transposto Íntegra'!CK415</f>
        <v>14</v>
      </c>
      <c r="AI415" s="46" t="n">
        <f aca="false">'Transposto Íntegra'!CL415+'Transposto Íntegra'!CM415+'Transposto Íntegra'!CN415+'Transposto Íntegra'!CO415+'Transposto Íntegra'!CP415+'Transposto Íntegra'!CQ415</f>
        <v>0</v>
      </c>
      <c r="AJ415" s="47" t="n">
        <f aca="false">'Transposto Íntegra'!CR415</f>
        <v>1194.5</v>
      </c>
      <c r="AK415" s="47" t="n">
        <f aca="false">'Transposto Íntegra'!CS415+'Transposto Íntegra'!CT415+'Transposto Íntegra'!CU415+'Transposto Íntegra'!CV415</f>
        <v>210.4</v>
      </c>
      <c r="AL415" s="47" t="n">
        <f aca="false">'Transposto Íntegra'!CW415+'Transposto Íntegra'!CX415</f>
        <v>984.1</v>
      </c>
      <c r="AM415" s="47" t="n">
        <f aca="false">'Transposto Íntegra'!CY415+'Transposto Íntegra'!CZ415</f>
        <v>0</v>
      </c>
      <c r="AN415" s="47" t="n">
        <f aca="false">'Transposto Íntegra'!DA415+'Transposto Íntegra'!DB415</f>
        <v>0</v>
      </c>
      <c r="AO415" s="47" t="n">
        <f aca="false">'Transposto Íntegra'!DC415+'Transposto Íntegra'!DD415+'Transposto Íntegra'!DE415+'Transposto Íntegra'!DF415</f>
        <v>0</v>
      </c>
      <c r="AP415" s="47" t="n">
        <f aca="false">'Transposto Íntegra'!DG415+'Transposto Íntegra'!DH415+'Transposto Íntegra'!DI415</f>
        <v>225.3</v>
      </c>
      <c r="AQ415" s="47" t="n">
        <f aca="false">'Transposto Íntegra'!DJ415+'Transposto Íntegra'!DK415+'Transposto Íntegra'!DL415</f>
        <v>969.2</v>
      </c>
      <c r="AR415" s="47" t="n">
        <f aca="false">'Transposto Íntegra'!DM415</f>
        <v>848.2</v>
      </c>
      <c r="AS415" s="47" t="n">
        <f aca="false">'Transposto Íntegra'!DN415+'Transposto Íntegra'!DO415+'Transposto Íntegra'!DP415</f>
        <v>346.3</v>
      </c>
      <c r="AT415" s="47" t="n">
        <f aca="false">'Transposto Íntegra'!DQ415+'Transposto Íntegra'!DR415+'Transposto Íntegra'!DS415+'Transposto Íntegra'!DT415+'Transposto Íntegra'!DU415+'Transposto Íntegra'!DV415</f>
        <v>0</v>
      </c>
      <c r="AU415" s="48" t="n">
        <v>111</v>
      </c>
      <c r="AV415" s="46" t="n">
        <f aca="false">'Transposto Íntegra'!DX415+'Transposto Íntegra'!DY415+'Transposto Íntegra'!DZ415+'Transposto Íntegra'!EA415</f>
        <v>43</v>
      </c>
      <c r="AW415" s="46" t="n">
        <f aca="false">'Transposto Íntegra'!EB415+'Transposto Íntegra'!EC415</f>
        <v>68</v>
      </c>
      <c r="AX415" s="46" t="n">
        <f aca="false">'Transposto Íntegra'!ED415+'Transposto Íntegra'!EE415</f>
        <v>0</v>
      </c>
      <c r="AY415" s="46" t="n">
        <f aca="false">'Transposto Íntegra'!EF415+'Transposto Íntegra'!EG415</f>
        <v>0</v>
      </c>
      <c r="AZ415" s="46" t="n">
        <f aca="false">'Transposto Íntegra'!EH415+'Transposto Íntegra'!EI415+'Transposto Íntegra'!EJ415+'Transposto Íntegra'!EK415</f>
        <v>0</v>
      </c>
      <c r="BA415" s="46" t="n">
        <f aca="false">'Transposto Íntegra'!EL415+'Transposto Íntegra'!EM415+'Transposto Íntegra'!EN415</f>
        <v>20</v>
      </c>
      <c r="BB415" s="46" t="n">
        <f aca="false">'Transposto Íntegra'!EO415+'Transposto Íntegra'!EP415+'Transposto Íntegra'!EQ415</f>
        <v>91</v>
      </c>
      <c r="BC415" s="46" t="n">
        <f aca="false">'Transposto Íntegra'!ER415</f>
        <v>97</v>
      </c>
      <c r="BD415" s="46" t="n">
        <f aca="false">'Transposto Íntegra'!ES415+'Transposto Íntegra'!ET415+'Transposto Íntegra'!EU415</f>
        <v>14</v>
      </c>
      <c r="BE415" s="46" t="n">
        <f aca="false">'Transposto Íntegra'!EV415+'Transposto Íntegra'!EW415+'Transposto Íntegra'!EX415+'Transposto Íntegra'!EY415+'Transposto Íntegra'!EZ415+'Transposto Íntegra'!FA415</f>
        <v>0</v>
      </c>
      <c r="BF415" s="47" t="n">
        <f aca="false">'Transposto Íntegra'!FB415</f>
        <v>1009.8</v>
      </c>
      <c r="BG415" s="47" t="n">
        <f aca="false">'Transposto Íntegra'!FC415+'Transposto Íntegra'!FD415+'Transposto Íntegra'!FE415+'Transposto Íntegra'!FF415</f>
        <v>181.2</v>
      </c>
      <c r="BH415" s="47" t="n">
        <f aca="false">'Transposto Íntegra'!FG415+'Transposto Íntegra'!FH415</f>
        <v>828.6</v>
      </c>
      <c r="BI415" s="47" t="n">
        <f aca="false">'Transposto Íntegra'!FI415+'Transposto Íntegra'!FJ415</f>
        <v>0</v>
      </c>
      <c r="BJ415" s="47" t="n">
        <f aca="false">'Transposto Íntegra'!FK415+'Transposto Íntegra'!FL415</f>
        <v>0</v>
      </c>
      <c r="BK415" s="47" t="n">
        <f aca="false">'Transposto Íntegra'!FM415+'Transposto Íntegra'!FN415+'Transposto Íntegra'!FO415+'Transposto Íntegra'!FP415</f>
        <v>0</v>
      </c>
      <c r="BL415" s="47" t="n">
        <f aca="false">'Transposto Íntegra'!FQ415+'Transposto Íntegra'!FR415+'Transposto Íntegra'!FS415</f>
        <v>116.8</v>
      </c>
      <c r="BM415" s="47" t="n">
        <f aca="false">'Transposto Íntegra'!FT415+'Transposto Íntegra'!FU415+'Transposto Íntegra'!FV415</f>
        <v>893</v>
      </c>
      <c r="BN415" s="47" t="n">
        <f aca="false">'Transposto Íntegra'!FW415</f>
        <v>730.9</v>
      </c>
      <c r="BO415" s="47" t="n">
        <f aca="false">'Transposto Íntegra'!FX415+'Transposto Íntegra'!FY415+'Transposto Íntegra'!FZ415</f>
        <v>278.9</v>
      </c>
      <c r="BP415" s="47" t="n">
        <f aca="false">'Transposto Íntegra'!GA415+'Transposto Íntegra'!GB415+'Transposto Íntegra'!GC415+'Transposto Íntegra'!GD415+'Transposto Íntegra'!GE415+'Transposto Íntegra'!GF415</f>
        <v>0</v>
      </c>
      <c r="BQ415" s="46" t="n">
        <f aca="false">'Transposto Íntegra'!GG415</f>
        <v>44</v>
      </c>
      <c r="BR415" s="46" t="n">
        <f aca="false">'Transposto Íntegra'!GH415+'Transposto Íntegra'!GI415+'Transposto Íntegra'!GJ415+'Transposto Íntegra'!GK415</f>
        <v>13</v>
      </c>
      <c r="BS415" s="46" t="n">
        <f aca="false">'Transposto Íntegra'!GL415+'Transposto Íntegra'!GM415</f>
        <v>31</v>
      </c>
      <c r="BT415" s="46" t="n">
        <f aca="false">'Transposto Íntegra'!GN415+'Transposto Íntegra'!GO415</f>
        <v>0</v>
      </c>
      <c r="BU415" s="46" t="n">
        <f aca="false">'Transposto Íntegra'!GP415+'Transposto Íntegra'!GQ415</f>
        <v>0</v>
      </c>
      <c r="BV415" s="46" t="n">
        <f aca="false">'Transposto Íntegra'!GR415+'Transposto Íntegra'!GS415+'Transposto Íntegra'!GT415+'Transposto Íntegra'!GU415</f>
        <v>0</v>
      </c>
      <c r="BW415" s="46" t="n">
        <f aca="false">'Transposto Íntegra'!GV415+'Transposto Íntegra'!GW415+'Transposto Íntegra'!GX415</f>
        <v>19</v>
      </c>
      <c r="BX415" s="46" t="n">
        <f aca="false">'Transposto Íntegra'!GY415+'Transposto Íntegra'!GZ415+'Transposto Íntegra'!HA415</f>
        <v>25</v>
      </c>
      <c r="BY415" s="46" t="n">
        <f aca="false">'Transposto Íntegra'!HB415</f>
        <v>35</v>
      </c>
      <c r="BZ415" s="46" t="n">
        <f aca="false">'Transposto Íntegra'!HC415+'Transposto Íntegra'!HD415+'Transposto Íntegra'!HE415</f>
        <v>9</v>
      </c>
      <c r="CA415" s="46" t="n">
        <f aca="false">'Transposto Íntegra'!HF415+'Transposto Íntegra'!HG415+'Transposto Íntegra'!HH415+'Transposto Íntegra'!HI415+'Transposto Íntegra'!HJ415+'Transposto Íntegra'!HK415</f>
        <v>0</v>
      </c>
      <c r="CB415" s="47" t="n">
        <f aca="false">'Transposto Íntegra'!HL415</f>
        <v>184.7</v>
      </c>
      <c r="CC415" s="47" t="n">
        <f aca="false">'Transposto Íntegra'!HM415+'Transposto Íntegra'!HN415+'Transposto Íntegra'!HO415+'Transposto Íntegra'!HP415</f>
        <v>29.2</v>
      </c>
      <c r="CD415" s="47" t="n">
        <f aca="false">'Transposto Íntegra'!HQ415+'Transposto Íntegra'!HR415</f>
        <v>155.5</v>
      </c>
      <c r="CE415" s="47" t="n">
        <f aca="false">'Transposto Íntegra'!HS415+'Transposto Íntegra'!HT415</f>
        <v>0</v>
      </c>
      <c r="CF415" s="47" t="n">
        <f aca="false">'Transposto Íntegra'!HU415+'Transposto Íntegra'!HV415</f>
        <v>0</v>
      </c>
      <c r="CG415" s="47" t="n">
        <f aca="false">'Transposto Íntegra'!HW415+'Transposto Íntegra'!HX415+'Transposto Íntegra'!HY415+'Transposto Íntegra'!HZ415</f>
        <v>0</v>
      </c>
      <c r="CH415" s="47" t="n">
        <f aca="false">'Transposto Íntegra'!IA415+'Transposto Íntegra'!IB415+'Transposto Íntegra'!IC415</f>
        <v>108.5</v>
      </c>
      <c r="CI415" s="47" t="n">
        <f aca="false">'Transposto Íntegra'!ID415+'Transposto Íntegra'!IE415+'Transposto Íntegra'!IF415</f>
        <v>76.2</v>
      </c>
      <c r="CJ415" s="47" t="n">
        <f aca="false">'Transposto Íntegra'!IG415</f>
        <v>117.3</v>
      </c>
      <c r="CK415" s="47" t="n">
        <f aca="false">'Transposto Íntegra'!IH415+'Transposto Íntegra'!II415+'Transposto Íntegra'!IJ415</f>
        <v>67.4</v>
      </c>
      <c r="CL415" s="47" t="n">
        <f aca="false">'Transposto Íntegra'!IK415+'Transposto Íntegra'!IL415+'Transposto Íntegra'!IM415+'Transposto Íntegra'!IN415+'Transposto Íntegra'!IO415+'Transposto Íntegra'!IP415</f>
        <v>0</v>
      </c>
      <c r="CM415" s="48" t="n">
        <v>4</v>
      </c>
    </row>
    <row r="416" customFormat="false" ht="12.75" hidden="false" customHeight="false" outlineLevel="0" collapsed="false">
      <c r="A416" s="12" t="s">
        <v>456</v>
      </c>
      <c r="B416" s="12" t="n">
        <v>852279</v>
      </c>
      <c r="C416" s="48" t="n">
        <v>250</v>
      </c>
      <c r="D416" s="46" t="n">
        <f aca="false">'Transposto Íntegra'!D416+'Transposto Íntegra'!E416+'Transposto Íntegra'!F416+'Transposto Íntegra'!G416</f>
        <v>167</v>
      </c>
      <c r="E416" s="46" t="n">
        <f aca="false">'Transposto Íntegra'!H416+'Transposto Íntegra'!I416</f>
        <v>83</v>
      </c>
      <c r="F416" s="46" t="n">
        <f aca="false">'Transposto Íntegra'!J416+'Transposto Íntegra'!K416</f>
        <v>0</v>
      </c>
      <c r="G416" s="46" t="n">
        <f aca="false">'Transposto Íntegra'!L416+'Transposto Íntegra'!M416</f>
        <v>0</v>
      </c>
      <c r="H416" s="46" t="n">
        <f aca="false">'Transposto Íntegra'!N416+'Transposto Íntegra'!O416+'Transposto Íntegra'!P416+'Transposto Íntegra'!Q416</f>
        <v>0</v>
      </c>
      <c r="I416" s="46" t="n">
        <f aca="false">'Transposto Íntegra'!R416+'Transposto Íntegra'!S416+'Transposto Íntegra'!T416</f>
        <v>20</v>
      </c>
      <c r="J416" s="46" t="n">
        <f aca="false">'Transposto Íntegra'!U416+'Transposto Íntegra'!V416+'Transposto Íntegra'!W416</f>
        <v>230</v>
      </c>
      <c r="K416" s="46" t="n">
        <f aca="false">'Transposto Íntegra'!X416</f>
        <v>242</v>
      </c>
      <c r="L416" s="46" t="n">
        <f aca="false">'Transposto Íntegra'!Y416+'Transposto Íntegra'!Z416+'Transposto Íntegra'!AA416</f>
        <v>8</v>
      </c>
      <c r="M416" s="46" t="n">
        <f aca="false">'Transposto Íntegra'!AB416+'Transposto Íntegra'!AC416+'Transposto Íntegra'!AD416+'Transposto Íntegra'!AE416+'Transposto Íntegra'!AF416+'Transposto Íntegra'!AG416</f>
        <v>0</v>
      </c>
      <c r="N416" s="49" t="n">
        <v>2228.9</v>
      </c>
      <c r="O416" s="47" t="n">
        <f aca="false">'Transposto Íntegra'!AI416+'Transposto Íntegra'!AJ416+'Transposto Íntegra'!AK416+'Transposto Íntegra'!AL416</f>
        <v>936</v>
      </c>
      <c r="P416" s="47" t="n">
        <f aca="false">'Transposto Íntegra'!AM416+'Transposto Íntegra'!AN416</f>
        <v>1292.9</v>
      </c>
      <c r="Q416" s="47" t="n">
        <f aca="false">'Transposto Íntegra'!AO416+'Transposto Íntegra'!AP416</f>
        <v>0</v>
      </c>
      <c r="R416" s="47" t="n">
        <f aca="false">'Transposto Íntegra'!AQ416+'Transposto Íntegra'!AR416</f>
        <v>0</v>
      </c>
      <c r="S416" s="47" t="n">
        <f aca="false">'Transposto Íntegra'!AS416+'Transposto Íntegra'!AT416+'Transposto Íntegra'!AU416+'Transposto Íntegra'!AV416</f>
        <v>0</v>
      </c>
      <c r="T416" s="47" t="n">
        <f aca="false">'Transposto Íntegra'!AW416+'Transposto Íntegra'!AX416+'Transposto Íntegra'!AY416</f>
        <v>165.2</v>
      </c>
      <c r="U416" s="47" t="n">
        <f aca="false">'Transposto Íntegra'!AZ416+'Transposto Íntegra'!BA416+'Transposto Íntegra'!BB416</f>
        <v>2063.7</v>
      </c>
      <c r="V416" s="47" t="n">
        <f aca="false">'Transposto Íntegra'!BC416</f>
        <v>1996.4</v>
      </c>
      <c r="W416" s="47" t="n">
        <f aca="false">'Transposto Íntegra'!BD416+'Transposto Íntegra'!BE416+'Transposto Íntegra'!BF416</f>
        <v>232.5</v>
      </c>
      <c r="X416" s="47" t="n">
        <f aca="false">'Transposto Íntegra'!BG416+'Transposto Íntegra'!BH416+'Transposto Íntegra'!BI416+'Transposto Íntegra'!BJ416+'Transposto Íntegra'!BK416+'Transposto Íntegra'!BL416</f>
        <v>0</v>
      </c>
      <c r="Y416" s="48" t="n">
        <v>250</v>
      </c>
      <c r="Z416" s="46" t="n">
        <f aca="false">'Transposto Íntegra'!BN416+'Transposto Íntegra'!BO416+'Transposto Íntegra'!BP416+'Transposto Íntegra'!BQ416</f>
        <v>167</v>
      </c>
      <c r="AA416" s="46" t="n">
        <f aca="false">'Transposto Íntegra'!BR416+'Transposto Íntegra'!BS416</f>
        <v>83</v>
      </c>
      <c r="AB416" s="46" t="n">
        <f aca="false">'Transposto Íntegra'!BT416+'Transposto Íntegra'!BU416</f>
        <v>0</v>
      </c>
      <c r="AC416" s="46" t="n">
        <f aca="false">'Transposto Íntegra'!BV416+'Transposto Íntegra'!BW416</f>
        <v>0</v>
      </c>
      <c r="AD416" s="46" t="n">
        <f aca="false">'Transposto Íntegra'!BX416+'Transposto Íntegra'!BY416+'Transposto Íntegra'!BZ416+'Transposto Íntegra'!CA416</f>
        <v>0</v>
      </c>
      <c r="AE416" s="46" t="n">
        <f aca="false">'Transposto Íntegra'!CB416+'Transposto Íntegra'!CC416+'Transposto Íntegra'!CD416</f>
        <v>20</v>
      </c>
      <c r="AF416" s="46" t="n">
        <f aca="false">'Transposto Íntegra'!CE416+'Transposto Íntegra'!CF416+'Transposto Íntegra'!CG416</f>
        <v>230</v>
      </c>
      <c r="AG416" s="46" t="n">
        <f aca="false">'Transposto Íntegra'!CH416</f>
        <v>242</v>
      </c>
      <c r="AH416" s="46" t="n">
        <f aca="false">'Transposto Íntegra'!CI416+'Transposto Íntegra'!CJ416+'Transposto Íntegra'!CK416</f>
        <v>8</v>
      </c>
      <c r="AI416" s="46" t="n">
        <f aca="false">'Transposto Íntegra'!CL416+'Transposto Íntegra'!CM416+'Transposto Íntegra'!CN416+'Transposto Íntegra'!CO416+'Transposto Íntegra'!CP416+'Transposto Íntegra'!CQ416</f>
        <v>0</v>
      </c>
      <c r="AJ416" s="47" t="n">
        <f aca="false">'Transposto Íntegra'!CR416</f>
        <v>1681.6</v>
      </c>
      <c r="AK416" s="47" t="n">
        <f aca="false">'Transposto Íntegra'!CS416+'Transposto Íntegra'!CT416+'Transposto Íntegra'!CU416+'Transposto Íntegra'!CV416</f>
        <v>734.1</v>
      </c>
      <c r="AL416" s="47" t="n">
        <f aca="false">'Transposto Íntegra'!CW416+'Transposto Íntegra'!CX416</f>
        <v>947.5</v>
      </c>
      <c r="AM416" s="47" t="n">
        <f aca="false">'Transposto Íntegra'!CY416+'Transposto Íntegra'!CZ416</f>
        <v>0</v>
      </c>
      <c r="AN416" s="47" t="n">
        <f aca="false">'Transposto Íntegra'!DA416+'Transposto Íntegra'!DB416</f>
        <v>0</v>
      </c>
      <c r="AO416" s="47" t="n">
        <f aca="false">'Transposto Íntegra'!DC416+'Transposto Íntegra'!DD416+'Transposto Íntegra'!DE416+'Transposto Íntegra'!DF416</f>
        <v>0</v>
      </c>
      <c r="AP416" s="47" t="n">
        <f aca="false">'Transposto Íntegra'!DG416+'Transposto Íntegra'!DH416+'Transposto Íntegra'!DI416</f>
        <v>122.9</v>
      </c>
      <c r="AQ416" s="47" t="n">
        <f aca="false">'Transposto Íntegra'!DJ416+'Transposto Íntegra'!DK416+'Transposto Íntegra'!DL416</f>
        <v>1558.7</v>
      </c>
      <c r="AR416" s="47" t="n">
        <f aca="false">'Transposto Íntegra'!DM416</f>
        <v>1513.1</v>
      </c>
      <c r="AS416" s="47" t="n">
        <f aca="false">'Transposto Íntegra'!DN416+'Transposto Íntegra'!DO416+'Transposto Íntegra'!DP416</f>
        <v>168.5</v>
      </c>
      <c r="AT416" s="47" t="n">
        <f aca="false">'Transposto Íntegra'!DQ416+'Transposto Íntegra'!DR416+'Transposto Íntegra'!DS416+'Transposto Íntegra'!DT416+'Transposto Íntegra'!DU416+'Transposto Íntegra'!DV416</f>
        <v>0</v>
      </c>
      <c r="AU416" s="48" t="n">
        <v>250</v>
      </c>
      <c r="AV416" s="46" t="n">
        <f aca="false">'Transposto Íntegra'!DX416+'Transposto Íntegra'!DY416+'Transposto Íntegra'!DZ416+'Transposto Íntegra'!EA416</f>
        <v>167</v>
      </c>
      <c r="AW416" s="46" t="n">
        <f aca="false">'Transposto Íntegra'!EB416+'Transposto Íntegra'!EC416</f>
        <v>83</v>
      </c>
      <c r="AX416" s="46" t="n">
        <f aca="false">'Transposto Íntegra'!ED416+'Transposto Íntegra'!EE416</f>
        <v>0</v>
      </c>
      <c r="AY416" s="46" t="n">
        <f aca="false">'Transposto Íntegra'!EF416+'Transposto Íntegra'!EG416</f>
        <v>0</v>
      </c>
      <c r="AZ416" s="46" t="n">
        <f aca="false">'Transposto Íntegra'!EH416+'Transposto Íntegra'!EI416+'Transposto Íntegra'!EJ416+'Transposto Íntegra'!EK416</f>
        <v>0</v>
      </c>
      <c r="BA416" s="46" t="n">
        <f aca="false">'Transposto Íntegra'!EL416+'Transposto Íntegra'!EM416+'Transposto Íntegra'!EN416</f>
        <v>20</v>
      </c>
      <c r="BB416" s="46" t="n">
        <f aca="false">'Transposto Íntegra'!EO416+'Transposto Íntegra'!EP416+'Transposto Íntegra'!EQ416</f>
        <v>230</v>
      </c>
      <c r="BC416" s="46" t="n">
        <f aca="false">'Transposto Íntegra'!ER416</f>
        <v>242</v>
      </c>
      <c r="BD416" s="46" t="n">
        <f aca="false">'Transposto Íntegra'!ES416+'Transposto Íntegra'!ET416+'Transposto Íntegra'!EU416</f>
        <v>8</v>
      </c>
      <c r="BE416" s="46" t="n">
        <f aca="false">'Transposto Íntegra'!EV416+'Transposto Íntegra'!EW416+'Transposto Íntegra'!EX416+'Transposto Íntegra'!EY416+'Transposto Íntegra'!EZ416+'Transposto Íntegra'!FA416</f>
        <v>0</v>
      </c>
      <c r="BF416" s="47" t="n">
        <f aca="false">'Transposto Íntegra'!FB416</f>
        <v>1646.3</v>
      </c>
      <c r="BG416" s="47" t="n">
        <f aca="false">'Transposto Íntegra'!FC416+'Transposto Íntegra'!FD416+'Transposto Íntegra'!FE416+'Transposto Íntegra'!FF416</f>
        <v>716.4</v>
      </c>
      <c r="BH416" s="47" t="n">
        <f aca="false">'Transposto Íntegra'!FG416+'Transposto Íntegra'!FH416</f>
        <v>929.9</v>
      </c>
      <c r="BI416" s="47" t="n">
        <f aca="false">'Transposto Íntegra'!FI416+'Transposto Íntegra'!FJ416</f>
        <v>0</v>
      </c>
      <c r="BJ416" s="47" t="n">
        <f aca="false">'Transposto Íntegra'!FK416+'Transposto Íntegra'!FL416</f>
        <v>0</v>
      </c>
      <c r="BK416" s="47" t="n">
        <f aca="false">'Transposto Íntegra'!FM416+'Transposto Íntegra'!FN416+'Transposto Íntegra'!FO416+'Transposto Íntegra'!FP416</f>
        <v>0</v>
      </c>
      <c r="BL416" s="47" t="n">
        <f aca="false">'Transposto Íntegra'!FQ416+'Transposto Íntegra'!FR416+'Transposto Íntegra'!FS416</f>
        <v>97.3</v>
      </c>
      <c r="BM416" s="47" t="n">
        <f aca="false">'Transposto Íntegra'!FT416+'Transposto Íntegra'!FU416+'Transposto Íntegra'!FV416</f>
        <v>1549</v>
      </c>
      <c r="BN416" s="47" t="n">
        <f aca="false">'Transposto Íntegra'!FW416</f>
        <v>1484</v>
      </c>
      <c r="BO416" s="47" t="n">
        <f aca="false">'Transposto Íntegra'!FX416+'Transposto Íntegra'!FY416+'Transposto Íntegra'!FZ416</f>
        <v>162.3</v>
      </c>
      <c r="BP416" s="47" t="n">
        <f aca="false">'Transposto Íntegra'!GA416+'Transposto Íntegra'!GB416+'Transposto Íntegra'!GC416+'Transposto Íntegra'!GD416+'Transposto Íntegra'!GE416+'Transposto Íntegra'!GF416</f>
        <v>0</v>
      </c>
      <c r="BQ416" s="46" t="n">
        <f aca="false">'Transposto Íntegra'!GG416</f>
        <v>26</v>
      </c>
      <c r="BR416" s="46" t="n">
        <f aca="false">'Transposto Íntegra'!GH416+'Transposto Íntegra'!GI416+'Transposto Íntegra'!GJ416+'Transposto Íntegra'!GK416</f>
        <v>19</v>
      </c>
      <c r="BS416" s="46" t="n">
        <f aca="false">'Transposto Íntegra'!GL416+'Transposto Íntegra'!GM416</f>
        <v>7</v>
      </c>
      <c r="BT416" s="46" t="n">
        <f aca="false">'Transposto Íntegra'!GN416+'Transposto Íntegra'!GO416</f>
        <v>0</v>
      </c>
      <c r="BU416" s="46" t="n">
        <f aca="false">'Transposto Íntegra'!GP416+'Transposto Íntegra'!GQ416</f>
        <v>0</v>
      </c>
      <c r="BV416" s="46" t="n">
        <f aca="false">'Transposto Íntegra'!GR416+'Transposto Íntegra'!GS416+'Transposto Íntegra'!GT416+'Transposto Íntegra'!GU416</f>
        <v>0</v>
      </c>
      <c r="BW416" s="46" t="n">
        <f aca="false">'Transposto Íntegra'!GV416+'Transposto Íntegra'!GW416+'Transposto Íntegra'!GX416</f>
        <v>11</v>
      </c>
      <c r="BX416" s="46" t="n">
        <f aca="false">'Transposto Íntegra'!GY416+'Transposto Íntegra'!GZ416+'Transposto Íntegra'!HA416</f>
        <v>15</v>
      </c>
      <c r="BY416" s="46" t="n">
        <f aca="false">'Transposto Íntegra'!HB416</f>
        <v>25</v>
      </c>
      <c r="BZ416" s="46" t="n">
        <f aca="false">'Transposto Íntegra'!HC416+'Transposto Íntegra'!HD416+'Transposto Íntegra'!HE416</f>
        <v>1</v>
      </c>
      <c r="CA416" s="46" t="n">
        <f aca="false">'Transposto Íntegra'!HF416+'Transposto Íntegra'!HG416+'Transposto Íntegra'!HH416+'Transposto Íntegra'!HI416+'Transposto Íntegra'!HJ416+'Transposto Íntegra'!HK416</f>
        <v>0</v>
      </c>
      <c r="CB416" s="47" t="n">
        <f aca="false">'Transposto Íntegra'!HL416</f>
        <v>35.3</v>
      </c>
      <c r="CC416" s="47" t="n">
        <f aca="false">'Transposto Íntegra'!HM416+'Transposto Íntegra'!HN416+'Transposto Íntegra'!HO416+'Transposto Íntegra'!HP416</f>
        <v>17.7</v>
      </c>
      <c r="CD416" s="47" t="n">
        <f aca="false">'Transposto Íntegra'!HQ416+'Transposto Íntegra'!HR416</f>
        <v>17.6</v>
      </c>
      <c r="CE416" s="47" t="n">
        <f aca="false">'Transposto Íntegra'!HS416+'Transposto Íntegra'!HT416</f>
        <v>0</v>
      </c>
      <c r="CF416" s="47" t="n">
        <f aca="false">'Transposto Íntegra'!HU416+'Transposto Íntegra'!HV416</f>
        <v>0</v>
      </c>
      <c r="CG416" s="47" t="n">
        <f aca="false">'Transposto Íntegra'!HW416+'Transposto Íntegra'!HX416+'Transposto Íntegra'!HY416+'Transposto Íntegra'!HZ416</f>
        <v>0</v>
      </c>
      <c r="CH416" s="47" t="n">
        <f aca="false">'Transposto Íntegra'!IA416+'Transposto Íntegra'!IB416+'Transposto Íntegra'!IC416</f>
        <v>25.6</v>
      </c>
      <c r="CI416" s="47" t="n">
        <f aca="false">'Transposto Íntegra'!ID416+'Transposto Íntegra'!IE416+'Transposto Íntegra'!IF416</f>
        <v>9.7</v>
      </c>
      <c r="CJ416" s="47" t="n">
        <f aca="false">'Transposto Íntegra'!IG416</f>
        <v>29.1</v>
      </c>
      <c r="CK416" s="47" t="n">
        <f aca="false">'Transposto Íntegra'!IH416+'Transposto Íntegra'!II416+'Transposto Íntegra'!IJ416</f>
        <v>6.2</v>
      </c>
      <c r="CL416" s="47" t="n">
        <f aca="false">'Transposto Íntegra'!IK416+'Transposto Íntegra'!IL416+'Transposto Íntegra'!IM416+'Transposto Íntegra'!IN416+'Transposto Íntegra'!IO416+'Transposto Íntegra'!IP416</f>
        <v>0</v>
      </c>
      <c r="CM416" s="48" t="n">
        <v>7</v>
      </c>
    </row>
    <row r="417" customFormat="false" ht="12.75" hidden="false" customHeight="false" outlineLevel="0" collapsed="false">
      <c r="A417" s="12" t="s">
        <v>457</v>
      </c>
      <c r="B417" s="12" t="n">
        <v>855162</v>
      </c>
      <c r="C417" s="48" t="n">
        <v>239</v>
      </c>
      <c r="D417" s="46" t="n">
        <f aca="false">'Transposto Íntegra'!D417+'Transposto Íntegra'!E417+'Transposto Íntegra'!F417+'Transposto Íntegra'!G417</f>
        <v>88</v>
      </c>
      <c r="E417" s="46" t="n">
        <f aca="false">'Transposto Íntegra'!H417+'Transposto Íntegra'!I417</f>
        <v>150</v>
      </c>
      <c r="F417" s="46" t="n">
        <f aca="false">'Transposto Íntegra'!J417+'Transposto Íntegra'!K417</f>
        <v>1</v>
      </c>
      <c r="G417" s="46" t="n">
        <f aca="false">'Transposto Íntegra'!L417+'Transposto Íntegra'!M417</f>
        <v>0</v>
      </c>
      <c r="H417" s="46" t="n">
        <f aca="false">'Transposto Íntegra'!N417+'Transposto Íntegra'!O417+'Transposto Íntegra'!P417+'Transposto Íntegra'!Q417</f>
        <v>0</v>
      </c>
      <c r="I417" s="46" t="n">
        <f aca="false">'Transposto Íntegra'!R417+'Transposto Íntegra'!S417+'Transposto Íntegra'!T417</f>
        <v>18</v>
      </c>
      <c r="J417" s="46" t="n">
        <f aca="false">'Transposto Íntegra'!U417+'Transposto Íntegra'!V417+'Transposto Íntegra'!W417</f>
        <v>221</v>
      </c>
      <c r="K417" s="46" t="n">
        <f aca="false">'Transposto Íntegra'!X417</f>
        <v>211</v>
      </c>
      <c r="L417" s="46" t="n">
        <f aca="false">'Transposto Íntegra'!Y417+'Transposto Íntegra'!Z417+'Transposto Íntegra'!AA417</f>
        <v>28</v>
      </c>
      <c r="M417" s="46" t="n">
        <f aca="false">'Transposto Íntegra'!AB417+'Transposto Íntegra'!AC417+'Transposto Íntegra'!AD417+'Transposto Íntegra'!AE417+'Transposto Íntegra'!AF417+'Transposto Íntegra'!AG417</f>
        <v>0</v>
      </c>
      <c r="N417" s="49" t="n">
        <v>3308.4</v>
      </c>
      <c r="O417" s="47" t="n">
        <f aca="false">'Transposto Íntegra'!AI417+'Transposto Íntegra'!AJ417+'Transposto Íntegra'!AK417+'Transposto Íntegra'!AL417</f>
        <v>526.8</v>
      </c>
      <c r="P417" s="47" t="n">
        <f aca="false">'Transposto Íntegra'!AM417+'Transposto Íntegra'!AN417</f>
        <v>2706.6</v>
      </c>
      <c r="Q417" s="47" t="n">
        <f aca="false">'Transposto Íntegra'!AO417+'Transposto Íntegra'!AP417</f>
        <v>75</v>
      </c>
      <c r="R417" s="47" t="n">
        <f aca="false">'Transposto Íntegra'!AQ417+'Transposto Íntegra'!AR417</f>
        <v>0</v>
      </c>
      <c r="S417" s="47" t="n">
        <f aca="false">'Transposto Íntegra'!AS417+'Transposto Íntegra'!AT417+'Transposto Íntegra'!AU417+'Transposto Íntegra'!AV417</f>
        <v>0</v>
      </c>
      <c r="T417" s="47" t="n">
        <f aca="false">'Transposto Íntegra'!AW417+'Transposto Íntegra'!AX417+'Transposto Íntegra'!AY417</f>
        <v>245.2</v>
      </c>
      <c r="U417" s="47" t="n">
        <f aca="false">'Transposto Íntegra'!AZ417+'Transposto Íntegra'!BA417+'Transposto Íntegra'!BB417</f>
        <v>3063.2</v>
      </c>
      <c r="V417" s="47" t="n">
        <f aca="false">'Transposto Íntegra'!BC417</f>
        <v>2390.8</v>
      </c>
      <c r="W417" s="47" t="n">
        <f aca="false">'Transposto Íntegra'!BD417+'Transposto Íntegra'!BE417+'Transposto Íntegra'!BF417</f>
        <v>917.6</v>
      </c>
      <c r="X417" s="47" t="n">
        <f aca="false">'Transposto Íntegra'!BG417+'Transposto Íntegra'!BH417+'Transposto Íntegra'!BI417+'Transposto Íntegra'!BJ417+'Transposto Íntegra'!BK417+'Transposto Íntegra'!BL417</f>
        <v>0</v>
      </c>
      <c r="Y417" s="48" t="n">
        <v>239</v>
      </c>
      <c r="Z417" s="46" t="n">
        <f aca="false">'Transposto Íntegra'!BN417+'Transposto Íntegra'!BO417+'Transposto Íntegra'!BP417+'Transposto Íntegra'!BQ417</f>
        <v>88</v>
      </c>
      <c r="AA417" s="46" t="n">
        <f aca="false">'Transposto Íntegra'!BR417+'Transposto Íntegra'!BS417</f>
        <v>150</v>
      </c>
      <c r="AB417" s="46" t="n">
        <f aca="false">'Transposto Íntegra'!BT417+'Transposto Íntegra'!BU417</f>
        <v>1</v>
      </c>
      <c r="AC417" s="46" t="n">
        <f aca="false">'Transposto Íntegra'!BV417+'Transposto Íntegra'!BW417</f>
        <v>0</v>
      </c>
      <c r="AD417" s="46" t="n">
        <f aca="false">'Transposto Íntegra'!BX417+'Transposto Íntegra'!BY417+'Transposto Íntegra'!BZ417+'Transposto Íntegra'!CA417</f>
        <v>0</v>
      </c>
      <c r="AE417" s="46" t="n">
        <f aca="false">'Transposto Íntegra'!CB417+'Transposto Íntegra'!CC417+'Transposto Íntegra'!CD417</f>
        <v>18</v>
      </c>
      <c r="AF417" s="46" t="n">
        <f aca="false">'Transposto Íntegra'!CE417+'Transposto Íntegra'!CF417+'Transposto Íntegra'!CG417</f>
        <v>221</v>
      </c>
      <c r="AG417" s="46" t="n">
        <f aca="false">'Transposto Íntegra'!CH417</f>
        <v>211</v>
      </c>
      <c r="AH417" s="46" t="n">
        <f aca="false">'Transposto Íntegra'!CI417+'Transposto Íntegra'!CJ417+'Transposto Íntegra'!CK417</f>
        <v>28</v>
      </c>
      <c r="AI417" s="46" t="n">
        <f aca="false">'Transposto Íntegra'!CL417+'Transposto Íntegra'!CM417+'Transposto Íntegra'!CN417+'Transposto Íntegra'!CO417+'Transposto Íntegra'!CP417+'Transposto Íntegra'!CQ417</f>
        <v>0</v>
      </c>
      <c r="AJ417" s="47" t="n">
        <f aca="false">'Transposto Íntegra'!CR417</f>
        <v>2849</v>
      </c>
      <c r="AK417" s="47" t="n">
        <f aca="false">'Transposto Íntegra'!CS417+'Transposto Íntegra'!CT417+'Transposto Íntegra'!CU417+'Transposto Íntegra'!CV417</f>
        <v>493.4</v>
      </c>
      <c r="AL417" s="47" t="n">
        <f aca="false">'Transposto Íntegra'!CW417+'Transposto Íntegra'!CX417</f>
        <v>2300.6</v>
      </c>
      <c r="AM417" s="47" t="n">
        <f aca="false">'Transposto Íntegra'!CY417+'Transposto Íntegra'!CZ417</f>
        <v>55</v>
      </c>
      <c r="AN417" s="47" t="n">
        <f aca="false">'Transposto Íntegra'!DA417+'Transposto Íntegra'!DB417</f>
        <v>0</v>
      </c>
      <c r="AO417" s="47" t="n">
        <f aca="false">'Transposto Íntegra'!DC417+'Transposto Íntegra'!DD417+'Transposto Íntegra'!DE417+'Transposto Íntegra'!DF417</f>
        <v>0</v>
      </c>
      <c r="AP417" s="47" t="n">
        <f aca="false">'Transposto Íntegra'!DG417+'Transposto Íntegra'!DH417+'Transposto Íntegra'!DI417</f>
        <v>207.3</v>
      </c>
      <c r="AQ417" s="47" t="n">
        <f aca="false">'Transposto Íntegra'!DJ417+'Transposto Íntegra'!DK417+'Transposto Íntegra'!DL417</f>
        <v>2641.7</v>
      </c>
      <c r="AR417" s="47" t="n">
        <f aca="false">'Transposto Íntegra'!DM417</f>
        <v>2053.8</v>
      </c>
      <c r="AS417" s="47" t="n">
        <f aca="false">'Transposto Íntegra'!DN417+'Transposto Íntegra'!DO417+'Transposto Íntegra'!DP417</f>
        <v>795.2</v>
      </c>
      <c r="AT417" s="47" t="n">
        <f aca="false">'Transposto Íntegra'!DQ417+'Transposto Íntegra'!DR417+'Transposto Íntegra'!DS417+'Transposto Íntegra'!DT417+'Transposto Íntegra'!DU417+'Transposto Íntegra'!DV417</f>
        <v>0</v>
      </c>
      <c r="AU417" s="48" t="n">
        <v>239</v>
      </c>
      <c r="AV417" s="46" t="n">
        <f aca="false">'Transposto Íntegra'!DX417+'Transposto Íntegra'!DY417+'Transposto Íntegra'!DZ417+'Transposto Íntegra'!EA417</f>
        <v>88</v>
      </c>
      <c r="AW417" s="46" t="n">
        <f aca="false">'Transposto Íntegra'!EB417+'Transposto Íntegra'!EC417</f>
        <v>150</v>
      </c>
      <c r="AX417" s="46" t="n">
        <f aca="false">'Transposto Íntegra'!ED417+'Transposto Íntegra'!EE417</f>
        <v>1</v>
      </c>
      <c r="AY417" s="46" t="n">
        <f aca="false">'Transposto Íntegra'!EF417+'Transposto Íntegra'!EG417</f>
        <v>0</v>
      </c>
      <c r="AZ417" s="46" t="n">
        <f aca="false">'Transposto Íntegra'!EH417+'Transposto Íntegra'!EI417+'Transposto Íntegra'!EJ417+'Transposto Íntegra'!EK417</f>
        <v>0</v>
      </c>
      <c r="BA417" s="46" t="n">
        <f aca="false">'Transposto Íntegra'!EL417+'Transposto Íntegra'!EM417+'Transposto Íntegra'!EN417</f>
        <v>18</v>
      </c>
      <c r="BB417" s="46" t="n">
        <f aca="false">'Transposto Íntegra'!EO417+'Transposto Íntegra'!EP417+'Transposto Íntegra'!EQ417</f>
        <v>221</v>
      </c>
      <c r="BC417" s="46" t="n">
        <f aca="false">'Transposto Íntegra'!ER417</f>
        <v>211</v>
      </c>
      <c r="BD417" s="46" t="n">
        <f aca="false">'Transposto Íntegra'!ES417+'Transposto Íntegra'!ET417+'Transposto Íntegra'!EU417</f>
        <v>28</v>
      </c>
      <c r="BE417" s="46" t="n">
        <f aca="false">'Transposto Íntegra'!EV417+'Transposto Íntegra'!EW417+'Transposto Íntegra'!EX417+'Transposto Íntegra'!EY417+'Transposto Íntegra'!EZ417+'Transposto Íntegra'!FA417</f>
        <v>0</v>
      </c>
      <c r="BF417" s="47" t="n">
        <f aca="false">'Transposto Íntegra'!FB417</f>
        <v>2808.7</v>
      </c>
      <c r="BG417" s="47" t="n">
        <f aca="false">'Transposto Íntegra'!FC417+'Transposto Íntegra'!FD417+'Transposto Íntegra'!FE417+'Transposto Íntegra'!FF417</f>
        <v>489.3</v>
      </c>
      <c r="BH417" s="47" t="n">
        <f aca="false">'Transposto Íntegra'!FG417+'Transposto Íntegra'!FH417</f>
        <v>2264.4</v>
      </c>
      <c r="BI417" s="47" t="n">
        <f aca="false">'Transposto Íntegra'!FI417+'Transposto Íntegra'!FJ417</f>
        <v>55</v>
      </c>
      <c r="BJ417" s="47" t="n">
        <f aca="false">'Transposto Íntegra'!FK417+'Transposto Íntegra'!FL417</f>
        <v>0</v>
      </c>
      <c r="BK417" s="47" t="n">
        <f aca="false">'Transposto Íntegra'!FM417+'Transposto Íntegra'!FN417+'Transposto Íntegra'!FO417+'Transposto Íntegra'!FP417</f>
        <v>0</v>
      </c>
      <c r="BL417" s="47" t="n">
        <f aca="false">'Transposto Íntegra'!FQ417+'Transposto Íntegra'!FR417+'Transposto Íntegra'!FS417</f>
        <v>189</v>
      </c>
      <c r="BM417" s="47" t="n">
        <f aca="false">'Transposto Íntegra'!FT417+'Transposto Íntegra'!FU417+'Transposto Íntegra'!FV417</f>
        <v>2619.7</v>
      </c>
      <c r="BN417" s="47" t="n">
        <f aca="false">'Transposto Íntegra'!FW417</f>
        <v>2029.1</v>
      </c>
      <c r="BO417" s="47" t="n">
        <f aca="false">'Transposto Íntegra'!FX417+'Transposto Íntegra'!FY417+'Transposto Íntegra'!FZ417</f>
        <v>779.6</v>
      </c>
      <c r="BP417" s="47" t="n">
        <f aca="false">'Transposto Íntegra'!GA417+'Transposto Íntegra'!GB417+'Transposto Íntegra'!GC417+'Transposto Íntegra'!GD417+'Transposto Íntegra'!GE417+'Transposto Íntegra'!GF417</f>
        <v>0</v>
      </c>
      <c r="BQ417" s="46" t="n">
        <f aca="false">'Transposto Íntegra'!GG417</f>
        <v>12</v>
      </c>
      <c r="BR417" s="46" t="n">
        <f aca="false">'Transposto Íntegra'!GH417+'Transposto Íntegra'!GI417+'Transposto Íntegra'!GJ417+'Transposto Íntegra'!GK417</f>
        <v>2</v>
      </c>
      <c r="BS417" s="46" t="n">
        <f aca="false">'Transposto Íntegra'!GL417+'Transposto Íntegra'!GM417</f>
        <v>10</v>
      </c>
      <c r="BT417" s="46" t="n">
        <f aca="false">'Transposto Íntegra'!GN417+'Transposto Íntegra'!GO417</f>
        <v>0</v>
      </c>
      <c r="BU417" s="46" t="n">
        <f aca="false">'Transposto Íntegra'!GP417+'Transposto Íntegra'!GQ417</f>
        <v>0</v>
      </c>
      <c r="BV417" s="46" t="n">
        <f aca="false">'Transposto Íntegra'!GR417+'Transposto Íntegra'!GS417+'Transposto Íntegra'!GT417+'Transposto Íntegra'!GU417</f>
        <v>0</v>
      </c>
      <c r="BW417" s="46" t="n">
        <f aca="false">'Transposto Íntegra'!GV417+'Transposto Íntegra'!GW417+'Transposto Íntegra'!GX417</f>
        <v>4</v>
      </c>
      <c r="BX417" s="46" t="n">
        <f aca="false">'Transposto Íntegra'!GY417+'Transposto Íntegra'!GZ417+'Transposto Íntegra'!HA417</f>
        <v>8</v>
      </c>
      <c r="BY417" s="46" t="n">
        <f aca="false">'Transposto Íntegra'!HB417</f>
        <v>9</v>
      </c>
      <c r="BZ417" s="46" t="n">
        <f aca="false">'Transposto Íntegra'!HC417+'Transposto Íntegra'!HD417+'Transposto Íntegra'!HE417</f>
        <v>3</v>
      </c>
      <c r="CA417" s="46" t="n">
        <f aca="false">'Transposto Íntegra'!HF417+'Transposto Íntegra'!HG417+'Transposto Íntegra'!HH417+'Transposto Íntegra'!HI417+'Transposto Íntegra'!HJ417+'Transposto Íntegra'!HK417</f>
        <v>0</v>
      </c>
      <c r="CB417" s="47" t="n">
        <f aca="false">'Transposto Íntegra'!HL417</f>
        <v>40.3</v>
      </c>
      <c r="CC417" s="47" t="n">
        <f aca="false">'Transposto Íntegra'!HM417+'Transposto Íntegra'!HN417+'Transposto Íntegra'!HO417+'Transposto Íntegra'!HP417</f>
        <v>4.1</v>
      </c>
      <c r="CD417" s="47" t="n">
        <f aca="false">'Transposto Íntegra'!HQ417+'Transposto Íntegra'!HR417</f>
        <v>36.2</v>
      </c>
      <c r="CE417" s="47" t="n">
        <f aca="false">'Transposto Íntegra'!HS417+'Transposto Íntegra'!HT417</f>
        <v>0</v>
      </c>
      <c r="CF417" s="47" t="n">
        <f aca="false">'Transposto Íntegra'!HU417+'Transposto Íntegra'!HV417</f>
        <v>0</v>
      </c>
      <c r="CG417" s="47" t="n">
        <f aca="false">'Transposto Íntegra'!HW417+'Transposto Íntegra'!HX417+'Transposto Íntegra'!HY417+'Transposto Íntegra'!HZ417</f>
        <v>0</v>
      </c>
      <c r="CH417" s="47" t="n">
        <f aca="false">'Transposto Íntegra'!IA417+'Transposto Íntegra'!IB417+'Transposto Íntegra'!IC417</f>
        <v>18.3</v>
      </c>
      <c r="CI417" s="47" t="n">
        <f aca="false">'Transposto Íntegra'!ID417+'Transposto Íntegra'!IE417+'Transposto Íntegra'!IF417</f>
        <v>22</v>
      </c>
      <c r="CJ417" s="47" t="n">
        <f aca="false">'Transposto Íntegra'!IG417</f>
        <v>24.7</v>
      </c>
      <c r="CK417" s="47" t="n">
        <f aca="false">'Transposto Íntegra'!IH417+'Transposto Íntegra'!II417+'Transposto Íntegra'!IJ417</f>
        <v>15.6</v>
      </c>
      <c r="CL417" s="47" t="n">
        <f aca="false">'Transposto Íntegra'!IK417+'Transposto Íntegra'!IL417+'Transposto Íntegra'!IM417+'Transposto Íntegra'!IN417+'Transposto Íntegra'!IO417+'Transposto Íntegra'!IP417</f>
        <v>0</v>
      </c>
      <c r="CM417" s="48" t="n">
        <v>7</v>
      </c>
    </row>
    <row r="418" customFormat="false" ht="12.75" hidden="false" customHeight="false" outlineLevel="0" collapsed="false">
      <c r="A418" s="12" t="s">
        <v>458</v>
      </c>
      <c r="B418" s="12" t="n">
        <v>857092</v>
      </c>
      <c r="C418" s="48" t="n">
        <v>4639</v>
      </c>
      <c r="D418" s="46" t="n">
        <f aca="false">'Transposto Íntegra'!D418+'Transposto Íntegra'!E418+'Transposto Íntegra'!F418+'Transposto Íntegra'!G418</f>
        <v>2602</v>
      </c>
      <c r="E418" s="46" t="n">
        <f aca="false">'Transposto Íntegra'!H418+'Transposto Íntegra'!I418</f>
        <v>1964</v>
      </c>
      <c r="F418" s="46" t="n">
        <f aca="false">'Transposto Íntegra'!J418+'Transposto Íntegra'!K418</f>
        <v>65</v>
      </c>
      <c r="G418" s="46" t="n">
        <f aca="false">'Transposto Íntegra'!L418+'Transposto Íntegra'!M418</f>
        <v>8</v>
      </c>
      <c r="H418" s="46" t="n">
        <f aca="false">'Transposto Íntegra'!N418+'Transposto Íntegra'!O418+'Transposto Íntegra'!P418+'Transposto Íntegra'!Q418</f>
        <v>0</v>
      </c>
      <c r="I418" s="46" t="n">
        <f aca="false">'Transposto Íntegra'!R418+'Transposto Íntegra'!S418+'Transposto Íntegra'!T418</f>
        <v>396</v>
      </c>
      <c r="J418" s="46" t="n">
        <f aca="false">'Transposto Íntegra'!U418+'Transposto Íntegra'!V418+'Transposto Íntegra'!W418</f>
        <v>4243</v>
      </c>
      <c r="K418" s="46" t="n">
        <f aca="false">'Transposto Íntegra'!X418</f>
        <v>4317</v>
      </c>
      <c r="L418" s="46" t="n">
        <f aca="false">'Transposto Íntegra'!Y418+'Transposto Íntegra'!Z418+'Transposto Íntegra'!AA418</f>
        <v>309</v>
      </c>
      <c r="M418" s="46" t="n">
        <f aca="false">'Transposto Íntegra'!AB418+'Transposto Íntegra'!AC418+'Transposto Íntegra'!AD418+'Transposto Íntegra'!AE418+'Transposto Íntegra'!AF418+'Transposto Íntegra'!AG418</f>
        <v>13</v>
      </c>
      <c r="N418" s="49" t="n">
        <v>56806.2</v>
      </c>
      <c r="O418" s="47" t="n">
        <f aca="false">'Transposto Íntegra'!AI418+'Transposto Íntegra'!AJ418+'Transposto Íntegra'!AK418+'Transposto Íntegra'!AL418</f>
        <v>14174.5</v>
      </c>
      <c r="P418" s="47" t="n">
        <f aca="false">'Transposto Íntegra'!AM418+'Transposto Íntegra'!AN418</f>
        <v>34152.2</v>
      </c>
      <c r="Q418" s="47" t="n">
        <f aca="false">'Transposto Íntegra'!AO418+'Transposto Íntegra'!AP418</f>
        <v>5427.1</v>
      </c>
      <c r="R418" s="47" t="n">
        <f aca="false">'Transposto Íntegra'!AQ418+'Transposto Íntegra'!AR418</f>
        <v>3052.4</v>
      </c>
      <c r="S418" s="47" t="n">
        <f aca="false">'Transposto Íntegra'!AS418+'Transposto Íntegra'!AT418+'Transposto Íntegra'!AU418+'Transposto Íntegra'!AV418</f>
        <v>0</v>
      </c>
      <c r="T418" s="47" t="n">
        <f aca="false">'Transposto Íntegra'!AW418+'Transposto Íntegra'!AX418+'Transposto Íntegra'!AY418</f>
        <v>4738.3</v>
      </c>
      <c r="U418" s="47" t="n">
        <f aca="false">'Transposto Íntegra'!AZ418+'Transposto Íntegra'!BA418+'Transposto Íntegra'!BB418</f>
        <v>52067.9</v>
      </c>
      <c r="V418" s="47" t="n">
        <f aca="false">'Transposto Íntegra'!BC418</f>
        <v>40705.7</v>
      </c>
      <c r="W418" s="47" t="n">
        <f aca="false">'Transposto Íntegra'!BD418+'Transposto Íntegra'!BE418+'Transposto Íntegra'!BF418</f>
        <v>12164.5</v>
      </c>
      <c r="X418" s="47" t="n">
        <f aca="false">'Transposto Íntegra'!BG418+'Transposto Íntegra'!BH418+'Transposto Íntegra'!BI418+'Transposto Íntegra'!BJ418+'Transposto Íntegra'!BK418+'Transposto Íntegra'!BL418</f>
        <v>3936</v>
      </c>
      <c r="Y418" s="48" t="n">
        <v>4617</v>
      </c>
      <c r="Z418" s="46" t="n">
        <f aca="false">'Transposto Íntegra'!BN418+'Transposto Íntegra'!BO418+'Transposto Íntegra'!BP418+'Transposto Íntegra'!BQ418</f>
        <v>2583</v>
      </c>
      <c r="AA418" s="46" t="n">
        <f aca="false">'Transposto Íntegra'!BR418+'Transposto Íntegra'!BS418</f>
        <v>1961</v>
      </c>
      <c r="AB418" s="46" t="n">
        <f aca="false">'Transposto Íntegra'!BT418+'Transposto Íntegra'!BU418</f>
        <v>65</v>
      </c>
      <c r="AC418" s="46" t="n">
        <f aca="false">'Transposto Íntegra'!BV418+'Transposto Íntegra'!BW418</f>
        <v>8</v>
      </c>
      <c r="AD418" s="46" t="n">
        <f aca="false">'Transposto Íntegra'!BX418+'Transposto Íntegra'!BY418+'Transposto Íntegra'!BZ418+'Transposto Íntegra'!CA418</f>
        <v>0</v>
      </c>
      <c r="AE418" s="46" t="n">
        <f aca="false">'Transposto Íntegra'!CB418+'Transposto Íntegra'!CC418+'Transposto Íntegra'!CD418</f>
        <v>374</v>
      </c>
      <c r="AF418" s="46" t="n">
        <f aca="false">'Transposto Íntegra'!CE418+'Transposto Íntegra'!CF418+'Transposto Íntegra'!CG418</f>
        <v>4243</v>
      </c>
      <c r="AG418" s="46" t="n">
        <f aca="false">'Transposto Íntegra'!CH418</f>
        <v>4295</v>
      </c>
      <c r="AH418" s="46" t="n">
        <f aca="false">'Transposto Íntegra'!CI418+'Transposto Íntegra'!CJ418+'Transposto Íntegra'!CK418</f>
        <v>309</v>
      </c>
      <c r="AI418" s="46" t="n">
        <f aca="false">'Transposto Íntegra'!CL418+'Transposto Íntegra'!CM418+'Transposto Íntegra'!CN418+'Transposto Íntegra'!CO418+'Transposto Íntegra'!CP418+'Transposto Íntegra'!CQ418</f>
        <v>13</v>
      </c>
      <c r="AJ418" s="47" t="n">
        <f aca="false">'Transposto Íntegra'!CR418</f>
        <v>45104.9</v>
      </c>
      <c r="AK418" s="47" t="n">
        <f aca="false">'Transposto Íntegra'!CS418+'Transposto Íntegra'!CT418+'Transposto Íntegra'!CU418+'Transposto Íntegra'!CV418</f>
        <v>11942.2</v>
      </c>
      <c r="AL418" s="47" t="n">
        <f aca="false">'Transposto Íntegra'!CW418+'Transposto Íntegra'!CX418</f>
        <v>26674.2</v>
      </c>
      <c r="AM418" s="47" t="n">
        <f aca="false">'Transposto Íntegra'!CY418+'Transposto Íntegra'!CZ418</f>
        <v>4526.2</v>
      </c>
      <c r="AN418" s="47" t="n">
        <f aca="false">'Transposto Íntegra'!DA418+'Transposto Íntegra'!DB418</f>
        <v>1962.3</v>
      </c>
      <c r="AO418" s="47" t="n">
        <f aca="false">'Transposto Íntegra'!DC418+'Transposto Íntegra'!DD418+'Transposto Íntegra'!DE418+'Transposto Íntegra'!DF418</f>
        <v>0</v>
      </c>
      <c r="AP418" s="47" t="n">
        <f aca="false">'Transposto Íntegra'!DG418+'Transposto Íntegra'!DH418+'Transposto Íntegra'!DI418</f>
        <v>3835</v>
      </c>
      <c r="AQ418" s="47" t="n">
        <f aca="false">'Transposto Íntegra'!DJ418+'Transposto Íntegra'!DK418+'Transposto Íntegra'!DL418</f>
        <v>41269.9</v>
      </c>
      <c r="AR418" s="47" t="n">
        <f aca="false">'Transposto Íntegra'!DM418</f>
        <v>32032.1</v>
      </c>
      <c r="AS418" s="47" t="n">
        <f aca="false">'Transposto Íntegra'!DN418+'Transposto Íntegra'!DO418+'Transposto Íntegra'!DP418</f>
        <v>10302.9</v>
      </c>
      <c r="AT418" s="47" t="n">
        <f aca="false">'Transposto Íntegra'!DQ418+'Transposto Íntegra'!DR418+'Transposto Íntegra'!DS418+'Transposto Íntegra'!DT418+'Transposto Íntegra'!DU418+'Transposto Íntegra'!DV418</f>
        <v>2769.9</v>
      </c>
      <c r="AU418" s="48" t="n">
        <v>4611</v>
      </c>
      <c r="AV418" s="46" t="n">
        <f aca="false">'Transposto Íntegra'!DX418+'Transposto Íntegra'!DY418+'Transposto Íntegra'!DZ418+'Transposto Íntegra'!EA418</f>
        <v>2577</v>
      </c>
      <c r="AW418" s="46" t="n">
        <f aca="false">'Transposto Íntegra'!EB418+'Transposto Íntegra'!EC418</f>
        <v>1961</v>
      </c>
      <c r="AX418" s="46" t="n">
        <f aca="false">'Transposto Íntegra'!ED418+'Transposto Íntegra'!EE418</f>
        <v>65</v>
      </c>
      <c r="AY418" s="46" t="n">
        <f aca="false">'Transposto Íntegra'!EF418+'Transposto Íntegra'!EG418</f>
        <v>8</v>
      </c>
      <c r="AZ418" s="46" t="n">
        <f aca="false">'Transposto Íntegra'!EH418+'Transposto Íntegra'!EI418+'Transposto Íntegra'!EJ418+'Transposto Íntegra'!EK418</f>
        <v>0</v>
      </c>
      <c r="BA418" s="46" t="n">
        <f aca="false">'Transposto Íntegra'!EL418+'Transposto Íntegra'!EM418+'Transposto Íntegra'!EN418</f>
        <v>368</v>
      </c>
      <c r="BB418" s="46" t="n">
        <f aca="false">'Transposto Íntegra'!EO418+'Transposto Íntegra'!EP418+'Transposto Íntegra'!EQ418</f>
        <v>4243</v>
      </c>
      <c r="BC418" s="46" t="n">
        <f aca="false">'Transposto Íntegra'!ER418</f>
        <v>4289</v>
      </c>
      <c r="BD418" s="46" t="n">
        <f aca="false">'Transposto Íntegra'!ES418+'Transposto Íntegra'!ET418+'Transposto Íntegra'!EU418</f>
        <v>309</v>
      </c>
      <c r="BE418" s="46" t="n">
        <f aca="false">'Transposto Íntegra'!EV418+'Transposto Íntegra'!EW418+'Transposto Íntegra'!EX418+'Transposto Íntegra'!EY418+'Transposto Íntegra'!EZ418+'Transposto Íntegra'!FA418</f>
        <v>13</v>
      </c>
      <c r="BF418" s="47" t="n">
        <f aca="false">'Transposto Íntegra'!FB418</f>
        <v>44454.1</v>
      </c>
      <c r="BG418" s="47" t="n">
        <f aca="false">'Transposto Íntegra'!FC418+'Transposto Íntegra'!FD418+'Transposto Íntegra'!FE418+'Transposto Íntegra'!FF418</f>
        <v>11778.7</v>
      </c>
      <c r="BH418" s="47" t="n">
        <f aca="false">'Transposto Íntegra'!FG418+'Transposto Íntegra'!FH418</f>
        <v>26265.9</v>
      </c>
      <c r="BI418" s="47" t="n">
        <f aca="false">'Transposto Íntegra'!FI418+'Transposto Íntegra'!FJ418</f>
        <v>4447.2</v>
      </c>
      <c r="BJ418" s="47" t="n">
        <f aca="false">'Transposto Íntegra'!FK418+'Transposto Íntegra'!FL418</f>
        <v>1962.3</v>
      </c>
      <c r="BK418" s="47" t="n">
        <f aca="false">'Transposto Íntegra'!FM418+'Transposto Íntegra'!FN418+'Transposto Íntegra'!FO418+'Transposto Íntegra'!FP418</f>
        <v>0</v>
      </c>
      <c r="BL418" s="47" t="n">
        <f aca="false">'Transposto Íntegra'!FQ418+'Transposto Íntegra'!FR418+'Transposto Íntegra'!FS418</f>
        <v>3644.1</v>
      </c>
      <c r="BM418" s="47" t="n">
        <f aca="false">'Transposto Íntegra'!FT418+'Transposto Íntegra'!FU418+'Transposto Íntegra'!FV418</f>
        <v>40810</v>
      </c>
      <c r="BN418" s="47" t="n">
        <f aca="false">'Transposto Íntegra'!FW418</f>
        <v>31601.3</v>
      </c>
      <c r="BO418" s="47" t="n">
        <f aca="false">'Transposto Íntegra'!FX418+'Transposto Íntegra'!FY418+'Transposto Íntegra'!FZ418</f>
        <v>10096.4</v>
      </c>
      <c r="BP418" s="47" t="n">
        <f aca="false">'Transposto Íntegra'!GA418+'Transposto Íntegra'!GB418+'Transposto Íntegra'!GC418+'Transposto Íntegra'!GD418+'Transposto Íntegra'!GE418+'Transposto Íntegra'!GF418</f>
        <v>2756.4</v>
      </c>
      <c r="BQ418" s="46" t="n">
        <f aca="false">'Transposto Íntegra'!GG418</f>
        <v>723</v>
      </c>
      <c r="BR418" s="46" t="n">
        <f aca="false">'Transposto Íntegra'!GH418+'Transposto Íntegra'!GI418+'Transposto Íntegra'!GJ418+'Transposto Íntegra'!GK418</f>
        <v>309</v>
      </c>
      <c r="BS418" s="46" t="n">
        <f aca="false">'Transposto Íntegra'!GL418+'Transposto Íntegra'!GM418</f>
        <v>398</v>
      </c>
      <c r="BT418" s="46" t="n">
        <f aca="false">'Transposto Íntegra'!GN418+'Transposto Íntegra'!GO418</f>
        <v>16</v>
      </c>
      <c r="BU418" s="46" t="n">
        <f aca="false">'Transposto Íntegra'!GP418+'Transposto Íntegra'!GQ418</f>
        <v>0</v>
      </c>
      <c r="BV418" s="46" t="n">
        <f aca="false">'Transposto Íntegra'!GR418+'Transposto Íntegra'!GS418+'Transposto Íntegra'!GT418+'Transposto Íntegra'!GU418</f>
        <v>0</v>
      </c>
      <c r="BW418" s="46" t="n">
        <f aca="false">'Transposto Íntegra'!GV418+'Transposto Íntegra'!GW418+'Transposto Íntegra'!GX418</f>
        <v>94</v>
      </c>
      <c r="BX418" s="46" t="n">
        <f aca="false">'Transposto Íntegra'!GY418+'Transposto Íntegra'!GZ418+'Transposto Íntegra'!HA418</f>
        <v>629</v>
      </c>
      <c r="BY418" s="46" t="n">
        <f aca="false">'Transposto Íntegra'!HB418</f>
        <v>641</v>
      </c>
      <c r="BZ418" s="46" t="n">
        <f aca="false">'Transposto Íntegra'!HC418+'Transposto Íntegra'!HD418+'Transposto Íntegra'!HE418</f>
        <v>80</v>
      </c>
      <c r="CA418" s="46" t="n">
        <f aca="false">'Transposto Íntegra'!HF418+'Transposto Íntegra'!HG418+'Transposto Íntegra'!HH418+'Transposto Íntegra'!HI418+'Transposto Íntegra'!HJ418+'Transposto Íntegra'!HK418</f>
        <v>2</v>
      </c>
      <c r="CB418" s="47" t="n">
        <f aca="false">'Transposto Íntegra'!HL418</f>
        <v>650.8</v>
      </c>
      <c r="CC418" s="47" t="n">
        <f aca="false">'Transposto Íntegra'!HM418+'Transposto Íntegra'!HN418+'Transposto Íntegra'!HO418+'Transposto Íntegra'!HP418</f>
        <v>163.5</v>
      </c>
      <c r="CD418" s="47" t="n">
        <f aca="false">'Transposto Íntegra'!HQ418+'Transposto Íntegra'!HR418</f>
        <v>408.3</v>
      </c>
      <c r="CE418" s="47" t="n">
        <f aca="false">'Transposto Íntegra'!HS418+'Transposto Íntegra'!HT418</f>
        <v>79</v>
      </c>
      <c r="CF418" s="47" t="n">
        <f aca="false">'Transposto Íntegra'!HU418+'Transposto Íntegra'!HV418</f>
        <v>0</v>
      </c>
      <c r="CG418" s="47" t="n">
        <f aca="false">'Transposto Íntegra'!HW418+'Transposto Íntegra'!HX418+'Transposto Íntegra'!HY418+'Transposto Íntegra'!HZ418</f>
        <v>0</v>
      </c>
      <c r="CH418" s="47" t="n">
        <f aca="false">'Transposto Íntegra'!IA418+'Transposto Íntegra'!IB418+'Transposto Íntegra'!IC418</f>
        <v>190.9</v>
      </c>
      <c r="CI418" s="47" t="n">
        <f aca="false">'Transposto Íntegra'!ID418+'Transposto Íntegra'!IE418+'Transposto Íntegra'!IF418</f>
        <v>459.9</v>
      </c>
      <c r="CJ418" s="47" t="n">
        <f aca="false">'Transposto Íntegra'!IG418</f>
        <v>430.8</v>
      </c>
      <c r="CK418" s="47" t="n">
        <f aca="false">'Transposto Íntegra'!IH418+'Transposto Íntegra'!II418+'Transposto Íntegra'!IJ418</f>
        <v>206.5</v>
      </c>
      <c r="CL418" s="47" t="n">
        <f aca="false">'Transposto Íntegra'!IK418+'Transposto Íntegra'!IL418+'Transposto Íntegra'!IM418+'Transposto Íntegra'!IN418+'Transposto Íntegra'!IO418+'Transposto Íntegra'!IP418</f>
        <v>13.5</v>
      </c>
      <c r="CM418" s="48" t="n">
        <v>260</v>
      </c>
    </row>
    <row r="419" customFormat="false" ht="12.75" hidden="false" customHeight="false" outlineLevel="0" collapsed="false">
      <c r="A419" s="12" t="s">
        <v>459</v>
      </c>
      <c r="B419" s="12" t="n">
        <v>857106</v>
      </c>
      <c r="C419" s="48" t="n">
        <v>1916</v>
      </c>
      <c r="D419" s="46" t="n">
        <f aca="false">'Transposto Íntegra'!D419+'Transposto Íntegra'!E419+'Transposto Íntegra'!F419+'Transposto Íntegra'!G419</f>
        <v>943</v>
      </c>
      <c r="E419" s="46" t="n">
        <f aca="false">'Transposto Íntegra'!H419+'Transposto Íntegra'!I419</f>
        <v>941</v>
      </c>
      <c r="F419" s="46" t="n">
        <f aca="false">'Transposto Íntegra'!J419+'Transposto Íntegra'!K419</f>
        <v>31</v>
      </c>
      <c r="G419" s="46" t="n">
        <f aca="false">'Transposto Íntegra'!L419+'Transposto Íntegra'!M419</f>
        <v>1</v>
      </c>
      <c r="H419" s="46" t="n">
        <f aca="false">'Transposto Íntegra'!N419+'Transposto Íntegra'!O419+'Transposto Íntegra'!P419+'Transposto Íntegra'!Q419</f>
        <v>0</v>
      </c>
      <c r="I419" s="46" t="n">
        <f aca="false">'Transposto Íntegra'!R419+'Transposto Íntegra'!S419+'Transposto Íntegra'!T419</f>
        <v>83</v>
      </c>
      <c r="J419" s="46" t="n">
        <f aca="false">'Transposto Íntegra'!U419+'Transposto Íntegra'!V419+'Transposto Íntegra'!W419</f>
        <v>1833</v>
      </c>
      <c r="K419" s="46" t="n">
        <f aca="false">'Transposto Íntegra'!X419</f>
        <v>1773</v>
      </c>
      <c r="L419" s="46" t="n">
        <f aca="false">'Transposto Íntegra'!Y419+'Transposto Íntegra'!Z419+'Transposto Íntegra'!AA419</f>
        <v>141</v>
      </c>
      <c r="M419" s="46" t="n">
        <f aca="false">'Transposto Íntegra'!AB419+'Transposto Íntegra'!AC419+'Transposto Íntegra'!AD419+'Transposto Íntegra'!AE419+'Transposto Íntegra'!AF419+'Transposto Íntegra'!AG419</f>
        <v>2</v>
      </c>
      <c r="N419" s="49" t="n">
        <v>24575.3</v>
      </c>
      <c r="O419" s="47" t="n">
        <f aca="false">'Transposto Íntegra'!AI419+'Transposto Íntegra'!AJ419+'Transposto Íntegra'!AK419+'Transposto Íntegra'!AL419</f>
        <v>4711</v>
      </c>
      <c r="P419" s="47" t="n">
        <f aca="false">'Transposto Íntegra'!AM419+'Transposto Íntegra'!AN419</f>
        <v>17214.4</v>
      </c>
      <c r="Q419" s="47" t="n">
        <f aca="false">'Transposto Íntegra'!AO419+'Transposto Íntegra'!AP419</f>
        <v>2425.9</v>
      </c>
      <c r="R419" s="47" t="n">
        <f aca="false">'Transposto Íntegra'!AQ419+'Transposto Íntegra'!AR419</f>
        <v>224</v>
      </c>
      <c r="S419" s="47" t="n">
        <f aca="false">'Transposto Íntegra'!AS419+'Transposto Íntegra'!AT419+'Transposto Íntegra'!AU419+'Transposto Íntegra'!AV419</f>
        <v>0</v>
      </c>
      <c r="T419" s="47" t="n">
        <f aca="false">'Transposto Íntegra'!AW419+'Transposto Íntegra'!AX419+'Transposto Íntegra'!AY419</f>
        <v>876.2</v>
      </c>
      <c r="U419" s="47" t="n">
        <f aca="false">'Transposto Íntegra'!AZ419+'Transposto Íntegra'!BA419+'Transposto Íntegra'!BB419</f>
        <v>23699.1</v>
      </c>
      <c r="V419" s="47" t="n">
        <f aca="false">'Transposto Íntegra'!BC419</f>
        <v>18460</v>
      </c>
      <c r="W419" s="47" t="n">
        <f aca="false">'Transposto Íntegra'!BD419+'Transposto Íntegra'!BE419+'Transposto Íntegra'!BF419</f>
        <v>5701.9</v>
      </c>
      <c r="X419" s="47" t="n">
        <f aca="false">'Transposto Íntegra'!BG419+'Transposto Íntegra'!BH419+'Transposto Íntegra'!BI419+'Transposto Íntegra'!BJ419+'Transposto Íntegra'!BK419+'Transposto Íntegra'!BL419</f>
        <v>413.4</v>
      </c>
      <c r="Y419" s="48" t="n">
        <v>1897</v>
      </c>
      <c r="Z419" s="46" t="n">
        <f aca="false">'Transposto Íntegra'!BN419+'Transposto Íntegra'!BO419+'Transposto Íntegra'!BP419+'Transposto Íntegra'!BQ419</f>
        <v>925</v>
      </c>
      <c r="AA419" s="46" t="n">
        <f aca="false">'Transposto Íntegra'!BR419+'Transposto Íntegra'!BS419</f>
        <v>940</v>
      </c>
      <c r="AB419" s="46" t="n">
        <f aca="false">'Transposto Íntegra'!BT419+'Transposto Íntegra'!BU419</f>
        <v>31</v>
      </c>
      <c r="AC419" s="46" t="n">
        <f aca="false">'Transposto Íntegra'!BV419+'Transposto Íntegra'!BW419</f>
        <v>1</v>
      </c>
      <c r="AD419" s="46" t="n">
        <f aca="false">'Transposto Íntegra'!BX419+'Transposto Íntegra'!BY419+'Transposto Íntegra'!BZ419+'Transposto Íntegra'!CA419</f>
        <v>0</v>
      </c>
      <c r="AE419" s="46" t="n">
        <f aca="false">'Transposto Íntegra'!CB419+'Transposto Íntegra'!CC419+'Transposto Íntegra'!CD419</f>
        <v>64</v>
      </c>
      <c r="AF419" s="46" t="n">
        <f aca="false">'Transposto Íntegra'!CE419+'Transposto Íntegra'!CF419+'Transposto Íntegra'!CG419</f>
        <v>1833</v>
      </c>
      <c r="AG419" s="46" t="n">
        <f aca="false">'Transposto Íntegra'!CH419</f>
        <v>1754</v>
      </c>
      <c r="AH419" s="46" t="n">
        <f aca="false">'Transposto Íntegra'!CI419+'Transposto Íntegra'!CJ419+'Transposto Íntegra'!CK419</f>
        <v>141</v>
      </c>
      <c r="AI419" s="46" t="n">
        <f aca="false">'Transposto Íntegra'!CL419+'Transposto Íntegra'!CM419+'Transposto Íntegra'!CN419+'Transposto Íntegra'!CO419+'Transposto Íntegra'!CP419+'Transposto Íntegra'!CQ419</f>
        <v>2</v>
      </c>
      <c r="AJ419" s="47" t="n">
        <f aca="false">'Transposto Íntegra'!CR419</f>
        <v>18836.5</v>
      </c>
      <c r="AK419" s="47" t="n">
        <f aca="false">'Transposto Íntegra'!CS419+'Transposto Íntegra'!CT419+'Transposto Íntegra'!CU419+'Transposto Íntegra'!CV419</f>
        <v>3784.8</v>
      </c>
      <c r="AL419" s="47" t="n">
        <f aca="false">'Transposto Íntegra'!CW419+'Transposto Íntegra'!CX419</f>
        <v>12999.5</v>
      </c>
      <c r="AM419" s="47" t="n">
        <f aca="false">'Transposto Íntegra'!CY419+'Transposto Íntegra'!CZ419</f>
        <v>1847.2</v>
      </c>
      <c r="AN419" s="47" t="n">
        <f aca="false">'Transposto Íntegra'!DA419+'Transposto Íntegra'!DB419</f>
        <v>205</v>
      </c>
      <c r="AO419" s="47" t="n">
        <f aca="false">'Transposto Íntegra'!DC419+'Transposto Íntegra'!DD419+'Transposto Íntegra'!DE419+'Transposto Íntegra'!DF419</f>
        <v>0</v>
      </c>
      <c r="AP419" s="47" t="n">
        <f aca="false">'Transposto Íntegra'!DG419+'Transposto Íntegra'!DH419+'Transposto Íntegra'!DI419</f>
        <v>581.3</v>
      </c>
      <c r="AQ419" s="47" t="n">
        <f aca="false">'Transposto Íntegra'!DJ419+'Transposto Íntegra'!DK419+'Transposto Íntegra'!DL419</f>
        <v>18255.2</v>
      </c>
      <c r="AR419" s="47" t="n">
        <f aca="false">'Transposto Íntegra'!DM419</f>
        <v>13827.8</v>
      </c>
      <c r="AS419" s="47" t="n">
        <f aca="false">'Transposto Íntegra'!DN419+'Transposto Íntegra'!DO419+'Transposto Íntegra'!DP419</f>
        <v>4616.8</v>
      </c>
      <c r="AT419" s="47" t="n">
        <f aca="false">'Transposto Íntegra'!DQ419+'Transposto Íntegra'!DR419+'Transposto Íntegra'!DS419+'Transposto Íntegra'!DT419+'Transposto Íntegra'!DU419+'Transposto Íntegra'!DV419</f>
        <v>391.9</v>
      </c>
      <c r="AU419" s="48" t="n">
        <v>1893</v>
      </c>
      <c r="AV419" s="46" t="n">
        <f aca="false">'Transposto Íntegra'!DX419+'Transposto Íntegra'!DY419+'Transposto Íntegra'!DZ419+'Transposto Íntegra'!EA419</f>
        <v>922</v>
      </c>
      <c r="AW419" s="46" t="n">
        <f aca="false">'Transposto Íntegra'!EB419+'Transposto Íntegra'!EC419</f>
        <v>939</v>
      </c>
      <c r="AX419" s="46" t="n">
        <f aca="false">'Transposto Íntegra'!ED419+'Transposto Íntegra'!EE419</f>
        <v>31</v>
      </c>
      <c r="AY419" s="46" t="n">
        <f aca="false">'Transposto Íntegra'!EF419+'Transposto Íntegra'!EG419</f>
        <v>1</v>
      </c>
      <c r="AZ419" s="46" t="n">
        <f aca="false">'Transposto Íntegra'!EH419+'Transposto Íntegra'!EI419+'Transposto Íntegra'!EJ419+'Transposto Íntegra'!EK419</f>
        <v>0</v>
      </c>
      <c r="BA419" s="46" t="n">
        <f aca="false">'Transposto Íntegra'!EL419+'Transposto Íntegra'!EM419+'Transposto Íntegra'!EN419</f>
        <v>60</v>
      </c>
      <c r="BB419" s="46" t="n">
        <f aca="false">'Transposto Íntegra'!EO419+'Transposto Íntegra'!EP419+'Transposto Íntegra'!EQ419</f>
        <v>1833</v>
      </c>
      <c r="BC419" s="46" t="n">
        <f aca="false">'Transposto Íntegra'!ER419</f>
        <v>1750</v>
      </c>
      <c r="BD419" s="46" t="n">
        <f aca="false">'Transposto Íntegra'!ES419+'Transposto Íntegra'!ET419+'Transposto Íntegra'!EU419</f>
        <v>141</v>
      </c>
      <c r="BE419" s="46" t="n">
        <f aca="false">'Transposto Íntegra'!EV419+'Transposto Íntegra'!EW419+'Transposto Íntegra'!EX419+'Transposto Íntegra'!EY419+'Transposto Íntegra'!EZ419+'Transposto Íntegra'!FA419</f>
        <v>2</v>
      </c>
      <c r="BF419" s="47" t="n">
        <f aca="false">'Transposto Íntegra'!FB419</f>
        <v>18719.6</v>
      </c>
      <c r="BG419" s="47" t="n">
        <f aca="false">'Transposto Íntegra'!FC419+'Transposto Íntegra'!FD419+'Transposto Íntegra'!FE419+'Transposto Íntegra'!FF419</f>
        <v>3759.2</v>
      </c>
      <c r="BH419" s="47" t="n">
        <f aca="false">'Transposto Íntegra'!FG419+'Transposto Íntegra'!FH419</f>
        <v>12908.2</v>
      </c>
      <c r="BI419" s="47" t="n">
        <f aca="false">'Transposto Íntegra'!FI419+'Transposto Íntegra'!FJ419</f>
        <v>1847.2</v>
      </c>
      <c r="BJ419" s="47" t="n">
        <f aca="false">'Transposto Íntegra'!FK419+'Transposto Íntegra'!FL419</f>
        <v>205</v>
      </c>
      <c r="BK419" s="47" t="n">
        <f aca="false">'Transposto Íntegra'!FM419+'Transposto Íntegra'!FN419+'Transposto Íntegra'!FO419+'Transposto Íntegra'!FP419</f>
        <v>0</v>
      </c>
      <c r="BL419" s="47" t="n">
        <f aca="false">'Transposto Íntegra'!FQ419+'Transposto Íntegra'!FR419+'Transposto Íntegra'!FS419</f>
        <v>520.2</v>
      </c>
      <c r="BM419" s="47" t="n">
        <f aca="false">'Transposto Íntegra'!FT419+'Transposto Íntegra'!FU419+'Transposto Íntegra'!FV419</f>
        <v>18199.4</v>
      </c>
      <c r="BN419" s="47" t="n">
        <f aca="false">'Transposto Íntegra'!FW419</f>
        <v>13741.7</v>
      </c>
      <c r="BO419" s="47" t="n">
        <f aca="false">'Transposto Íntegra'!FX419+'Transposto Íntegra'!FY419+'Transposto Íntegra'!FZ419</f>
        <v>4586</v>
      </c>
      <c r="BP419" s="47" t="n">
        <f aca="false">'Transposto Íntegra'!GA419+'Transposto Íntegra'!GB419+'Transposto Íntegra'!GC419+'Transposto Íntegra'!GD419+'Transposto Íntegra'!GE419+'Transposto Íntegra'!GF419</f>
        <v>391.9</v>
      </c>
      <c r="BQ419" s="46" t="n">
        <f aca="false">'Transposto Íntegra'!GG419</f>
        <v>57</v>
      </c>
      <c r="BR419" s="46" t="n">
        <f aca="false">'Transposto Íntegra'!GH419+'Transposto Íntegra'!GI419+'Transposto Íntegra'!GJ419+'Transposto Íntegra'!GK419</f>
        <v>19</v>
      </c>
      <c r="BS419" s="46" t="n">
        <f aca="false">'Transposto Íntegra'!GL419+'Transposto Íntegra'!GM419</f>
        <v>38</v>
      </c>
      <c r="BT419" s="46" t="n">
        <f aca="false">'Transposto Íntegra'!GN419+'Transposto Íntegra'!GO419</f>
        <v>0</v>
      </c>
      <c r="BU419" s="46" t="n">
        <f aca="false">'Transposto Íntegra'!GP419+'Transposto Íntegra'!GQ419</f>
        <v>0</v>
      </c>
      <c r="BV419" s="46" t="n">
        <f aca="false">'Transposto Íntegra'!GR419+'Transposto Íntegra'!GS419+'Transposto Íntegra'!GT419+'Transposto Íntegra'!GU419</f>
        <v>0</v>
      </c>
      <c r="BW419" s="46" t="n">
        <f aca="false">'Transposto Íntegra'!GV419+'Transposto Íntegra'!GW419+'Transposto Íntegra'!GX419</f>
        <v>23</v>
      </c>
      <c r="BX419" s="46" t="n">
        <f aca="false">'Transposto Íntegra'!GY419+'Transposto Íntegra'!GZ419+'Transposto Íntegra'!HA419</f>
        <v>34</v>
      </c>
      <c r="BY419" s="46" t="n">
        <f aca="false">'Transposto Íntegra'!HB419</f>
        <v>45</v>
      </c>
      <c r="BZ419" s="46" t="n">
        <f aca="false">'Transposto Íntegra'!HC419+'Transposto Íntegra'!HD419+'Transposto Íntegra'!HE419</f>
        <v>12</v>
      </c>
      <c r="CA419" s="46" t="n">
        <f aca="false">'Transposto Íntegra'!HF419+'Transposto Íntegra'!HG419+'Transposto Íntegra'!HH419+'Transposto Íntegra'!HI419+'Transposto Íntegra'!HJ419+'Transposto Íntegra'!HK419</f>
        <v>0</v>
      </c>
      <c r="CB419" s="47" t="n">
        <f aca="false">'Transposto Íntegra'!HL419</f>
        <v>116.9</v>
      </c>
      <c r="CC419" s="47" t="n">
        <f aca="false">'Transposto Íntegra'!HM419+'Transposto Íntegra'!HN419+'Transposto Íntegra'!HO419+'Transposto Íntegra'!HP419</f>
        <v>25.6</v>
      </c>
      <c r="CD419" s="47" t="n">
        <f aca="false">'Transposto Íntegra'!HQ419+'Transposto Íntegra'!HR419</f>
        <v>91.3</v>
      </c>
      <c r="CE419" s="47" t="n">
        <f aca="false">'Transposto Íntegra'!HS419+'Transposto Íntegra'!HT419</f>
        <v>0</v>
      </c>
      <c r="CF419" s="47" t="n">
        <f aca="false">'Transposto Íntegra'!HU419+'Transposto Íntegra'!HV419</f>
        <v>0</v>
      </c>
      <c r="CG419" s="47" t="n">
        <f aca="false">'Transposto Íntegra'!HW419+'Transposto Íntegra'!HX419+'Transposto Íntegra'!HY419+'Transposto Íntegra'!HZ419</f>
        <v>0</v>
      </c>
      <c r="CH419" s="47" t="n">
        <f aca="false">'Transposto Íntegra'!IA419+'Transposto Íntegra'!IB419+'Transposto Íntegra'!IC419</f>
        <v>61.1</v>
      </c>
      <c r="CI419" s="47" t="n">
        <f aca="false">'Transposto Íntegra'!ID419+'Transposto Íntegra'!IE419+'Transposto Íntegra'!IF419</f>
        <v>55.8</v>
      </c>
      <c r="CJ419" s="47" t="n">
        <f aca="false">'Transposto Íntegra'!IG419</f>
        <v>86.1</v>
      </c>
      <c r="CK419" s="47" t="n">
        <f aca="false">'Transposto Íntegra'!IH419+'Transposto Íntegra'!II419+'Transposto Íntegra'!IJ419</f>
        <v>30.8</v>
      </c>
      <c r="CL419" s="47" t="n">
        <f aca="false">'Transposto Íntegra'!IK419+'Transposto Íntegra'!IL419+'Transposto Íntegra'!IM419+'Transposto Íntegra'!IN419+'Transposto Íntegra'!IO419+'Transposto Íntegra'!IP419</f>
        <v>0</v>
      </c>
      <c r="CM419" s="48" t="n">
        <v>27</v>
      </c>
    </row>
    <row r="420" customFormat="false" ht="12.75" hidden="false" customHeight="false" outlineLevel="0" collapsed="false">
      <c r="A420" s="12" t="s">
        <v>460</v>
      </c>
      <c r="B420" s="12" t="n">
        <v>854093</v>
      </c>
      <c r="C420" s="48" t="n">
        <v>1670</v>
      </c>
      <c r="D420" s="46" t="n">
        <f aca="false">'Transposto Íntegra'!D420+'Transposto Íntegra'!E420+'Transposto Íntegra'!F420+'Transposto Íntegra'!G420</f>
        <v>702</v>
      </c>
      <c r="E420" s="46" t="n">
        <f aca="false">'Transposto Íntegra'!H420+'Transposto Íntegra'!I420</f>
        <v>927</v>
      </c>
      <c r="F420" s="46" t="n">
        <f aca="false">'Transposto Íntegra'!J420+'Transposto Íntegra'!K420</f>
        <v>40</v>
      </c>
      <c r="G420" s="46" t="n">
        <f aca="false">'Transposto Íntegra'!L420+'Transposto Íntegra'!M420</f>
        <v>1</v>
      </c>
      <c r="H420" s="46" t="n">
        <f aca="false">'Transposto Íntegra'!N420+'Transposto Íntegra'!O420+'Transposto Íntegra'!P420+'Transposto Íntegra'!Q420</f>
        <v>0</v>
      </c>
      <c r="I420" s="46" t="n">
        <f aca="false">'Transposto Íntegra'!R420+'Transposto Íntegra'!S420+'Transposto Íntegra'!T420</f>
        <v>287</v>
      </c>
      <c r="J420" s="46" t="n">
        <f aca="false">'Transposto Íntegra'!U420+'Transposto Íntegra'!V420+'Transposto Íntegra'!W420</f>
        <v>1383</v>
      </c>
      <c r="K420" s="46" t="n">
        <f aca="false">'Transposto Íntegra'!X420</f>
        <v>1105</v>
      </c>
      <c r="L420" s="46" t="n">
        <f aca="false">'Transposto Íntegra'!Y420+'Transposto Íntegra'!Z420+'Transposto Íntegra'!AA420</f>
        <v>560</v>
      </c>
      <c r="M420" s="46" t="n">
        <f aca="false">'Transposto Íntegra'!AB420+'Transposto Íntegra'!AC420+'Transposto Íntegra'!AD420+'Transposto Íntegra'!AE420+'Transposto Íntegra'!AF420+'Transposto Íntegra'!AG420</f>
        <v>5</v>
      </c>
      <c r="N420" s="49" t="n">
        <v>25611.8</v>
      </c>
      <c r="O420" s="47" t="n">
        <f aca="false">'Transposto Íntegra'!AI420+'Transposto Íntegra'!AJ420+'Transposto Íntegra'!AK420+'Transposto Íntegra'!AL420</f>
        <v>3133</v>
      </c>
      <c r="P420" s="47" t="n">
        <f aca="false">'Transposto Íntegra'!AM420+'Transposto Íntegra'!AN420</f>
        <v>19445.8</v>
      </c>
      <c r="Q420" s="47" t="n">
        <f aca="false">'Transposto Íntegra'!AO420+'Transposto Íntegra'!AP420</f>
        <v>2755</v>
      </c>
      <c r="R420" s="47" t="n">
        <f aca="false">'Transposto Íntegra'!AQ420+'Transposto Íntegra'!AR420</f>
        <v>278</v>
      </c>
      <c r="S420" s="47" t="n">
        <f aca="false">'Transposto Íntegra'!AS420+'Transposto Íntegra'!AT420+'Transposto Íntegra'!AU420+'Transposto Íntegra'!AV420</f>
        <v>0</v>
      </c>
      <c r="T420" s="47" t="n">
        <f aca="false">'Transposto Íntegra'!AW420+'Transposto Íntegra'!AX420+'Transposto Íntegra'!AY420</f>
        <v>3796.6</v>
      </c>
      <c r="U420" s="47" t="n">
        <f aca="false">'Transposto Íntegra'!AZ420+'Transposto Íntegra'!BA420+'Transposto Íntegra'!BB420</f>
        <v>21815.2</v>
      </c>
      <c r="V420" s="47" t="n">
        <f aca="false">'Transposto Íntegra'!BC420</f>
        <v>9351</v>
      </c>
      <c r="W420" s="47" t="n">
        <f aca="false">'Transposto Íntegra'!BD420+'Transposto Íntegra'!BE420+'Transposto Íntegra'!BF420</f>
        <v>15573.1</v>
      </c>
      <c r="X420" s="47" t="n">
        <f aca="false">'Transposto Íntegra'!BG420+'Transposto Íntegra'!BH420+'Transposto Íntegra'!BI420+'Transposto Íntegra'!BJ420+'Transposto Íntegra'!BK420+'Transposto Íntegra'!BL420</f>
        <v>687.7</v>
      </c>
      <c r="Y420" s="48" t="n">
        <v>1623</v>
      </c>
      <c r="Z420" s="46" t="n">
        <f aca="false">'Transposto Íntegra'!BN420+'Transposto Íntegra'!BO420+'Transposto Íntegra'!BP420+'Transposto Íntegra'!BQ420</f>
        <v>659</v>
      </c>
      <c r="AA420" s="46" t="n">
        <f aca="false">'Transposto Íntegra'!BR420+'Transposto Íntegra'!BS420</f>
        <v>923</v>
      </c>
      <c r="AB420" s="46" t="n">
        <f aca="false">'Transposto Íntegra'!BT420+'Transposto Íntegra'!BU420</f>
        <v>40</v>
      </c>
      <c r="AC420" s="46" t="n">
        <f aca="false">'Transposto Íntegra'!BV420+'Transposto Íntegra'!BW420</f>
        <v>1</v>
      </c>
      <c r="AD420" s="46" t="n">
        <f aca="false">'Transposto Íntegra'!BX420+'Transposto Íntegra'!BY420+'Transposto Íntegra'!BZ420+'Transposto Íntegra'!CA420</f>
        <v>0</v>
      </c>
      <c r="AE420" s="46" t="n">
        <f aca="false">'Transposto Íntegra'!CB420+'Transposto Íntegra'!CC420+'Transposto Íntegra'!CD420</f>
        <v>240</v>
      </c>
      <c r="AF420" s="46" t="n">
        <f aca="false">'Transposto Íntegra'!CE420+'Transposto Íntegra'!CF420+'Transposto Íntegra'!CG420</f>
        <v>1383</v>
      </c>
      <c r="AG420" s="46" t="n">
        <f aca="false">'Transposto Íntegra'!CH420</f>
        <v>1058</v>
      </c>
      <c r="AH420" s="46" t="n">
        <f aca="false">'Transposto Íntegra'!CI420+'Transposto Íntegra'!CJ420+'Transposto Íntegra'!CK420</f>
        <v>560</v>
      </c>
      <c r="AI420" s="46" t="n">
        <f aca="false">'Transposto Íntegra'!CL420+'Transposto Íntegra'!CM420+'Transposto Íntegra'!CN420+'Transposto Íntegra'!CO420+'Transposto Íntegra'!CP420+'Transposto Íntegra'!CQ420</f>
        <v>5</v>
      </c>
      <c r="AJ420" s="47" t="n">
        <f aca="false">'Transposto Íntegra'!CR420</f>
        <v>18314.5</v>
      </c>
      <c r="AK420" s="47" t="n">
        <f aca="false">'Transposto Íntegra'!CS420+'Transposto Íntegra'!CT420+'Transposto Íntegra'!CU420+'Transposto Íntegra'!CV420</f>
        <v>2413.1</v>
      </c>
      <c r="AL420" s="47" t="n">
        <f aca="false">'Transposto Íntegra'!CW420+'Transposto Íntegra'!CX420</f>
        <v>13840.2</v>
      </c>
      <c r="AM420" s="47" t="n">
        <f aca="false">'Transposto Íntegra'!CY420+'Transposto Íntegra'!CZ420</f>
        <v>1843.2</v>
      </c>
      <c r="AN420" s="47" t="n">
        <f aca="false">'Transposto Íntegra'!DA420+'Transposto Íntegra'!DB420</f>
        <v>218</v>
      </c>
      <c r="AO420" s="47" t="n">
        <f aca="false">'Transposto Íntegra'!DC420+'Transposto Íntegra'!DD420+'Transposto Íntegra'!DE420+'Transposto Íntegra'!DF420</f>
        <v>0</v>
      </c>
      <c r="AP420" s="47" t="n">
        <f aca="false">'Transposto Íntegra'!DG420+'Transposto Íntegra'!DH420+'Transposto Íntegra'!DI420</f>
        <v>2244.4</v>
      </c>
      <c r="AQ420" s="47" t="n">
        <f aca="false">'Transposto Íntegra'!DJ420+'Transposto Íntegra'!DK420+'Transposto Íntegra'!DL420</f>
        <v>16070.1</v>
      </c>
      <c r="AR420" s="47" t="n">
        <f aca="false">'Transposto Íntegra'!DM420</f>
        <v>5864</v>
      </c>
      <c r="AS420" s="47" t="n">
        <f aca="false">'Transposto Íntegra'!DN420+'Transposto Íntegra'!DO420+'Transposto Íntegra'!DP420</f>
        <v>11870.9</v>
      </c>
      <c r="AT420" s="47" t="n">
        <f aca="false">'Transposto Íntegra'!DQ420+'Transposto Íntegra'!DR420+'Transposto Íntegra'!DS420+'Transposto Íntegra'!DT420+'Transposto Íntegra'!DU420+'Transposto Íntegra'!DV420</f>
        <v>579.6</v>
      </c>
      <c r="AU420" s="48" t="n">
        <v>1616</v>
      </c>
      <c r="AV420" s="46" t="n">
        <f aca="false">'Transposto Íntegra'!DX420+'Transposto Íntegra'!DY420+'Transposto Íntegra'!DZ420+'Transposto Íntegra'!EA420</f>
        <v>654</v>
      </c>
      <c r="AW420" s="46" t="n">
        <f aca="false">'Transposto Íntegra'!EB420+'Transposto Íntegra'!EC420</f>
        <v>922</v>
      </c>
      <c r="AX420" s="46" t="n">
        <f aca="false">'Transposto Íntegra'!ED420+'Transposto Íntegra'!EE420</f>
        <v>39</v>
      </c>
      <c r="AY420" s="46" t="n">
        <f aca="false">'Transposto Íntegra'!EF420+'Transposto Íntegra'!EG420</f>
        <v>1</v>
      </c>
      <c r="AZ420" s="46" t="n">
        <f aca="false">'Transposto Íntegra'!EH420+'Transposto Íntegra'!EI420+'Transposto Íntegra'!EJ420+'Transposto Íntegra'!EK420</f>
        <v>0</v>
      </c>
      <c r="BA420" s="46" t="n">
        <f aca="false">'Transposto Íntegra'!EL420+'Transposto Íntegra'!EM420+'Transposto Íntegra'!EN420</f>
        <v>233</v>
      </c>
      <c r="BB420" s="46" t="n">
        <f aca="false">'Transposto Íntegra'!EO420+'Transposto Íntegra'!EP420+'Transposto Íntegra'!EQ420</f>
        <v>1383</v>
      </c>
      <c r="BC420" s="46" t="n">
        <f aca="false">'Transposto Íntegra'!ER420</f>
        <v>1053</v>
      </c>
      <c r="BD420" s="46" t="n">
        <f aca="false">'Transposto Íntegra'!ES420+'Transposto Íntegra'!ET420+'Transposto Íntegra'!EU420</f>
        <v>558</v>
      </c>
      <c r="BE420" s="46" t="n">
        <f aca="false">'Transposto Íntegra'!EV420+'Transposto Íntegra'!EW420+'Transposto Íntegra'!EX420+'Transposto Íntegra'!EY420+'Transposto Íntegra'!EZ420+'Transposto Íntegra'!FA420</f>
        <v>5</v>
      </c>
      <c r="BF420" s="47" t="n">
        <f aca="false">'Transposto Íntegra'!FB420</f>
        <v>17421.8</v>
      </c>
      <c r="BG420" s="47" t="n">
        <f aca="false">'Transposto Íntegra'!FC420+'Transposto Íntegra'!FD420+'Transposto Íntegra'!FE420+'Transposto Íntegra'!FF420</f>
        <v>2325.4</v>
      </c>
      <c r="BH420" s="47" t="n">
        <f aca="false">'Transposto Íntegra'!FG420+'Transposto Íntegra'!FH420</f>
        <v>13134.9</v>
      </c>
      <c r="BI420" s="47" t="n">
        <f aca="false">'Transposto Íntegra'!FI420+'Transposto Íntegra'!FJ420</f>
        <v>1743.5</v>
      </c>
      <c r="BJ420" s="47" t="n">
        <f aca="false">'Transposto Íntegra'!FK420+'Transposto Íntegra'!FL420</f>
        <v>218</v>
      </c>
      <c r="BK420" s="47" t="n">
        <f aca="false">'Transposto Íntegra'!FM420+'Transposto Íntegra'!FN420+'Transposto Íntegra'!FO420+'Transposto Íntegra'!FP420</f>
        <v>0</v>
      </c>
      <c r="BL420" s="47" t="n">
        <f aca="false">'Transposto Íntegra'!FQ420+'Transposto Íntegra'!FR420+'Transposto Íntegra'!FS420</f>
        <v>1845.2</v>
      </c>
      <c r="BM420" s="47" t="n">
        <f aca="false">'Transposto Íntegra'!FT420+'Transposto Íntegra'!FU420+'Transposto Íntegra'!FV420</f>
        <v>15576.6</v>
      </c>
      <c r="BN420" s="47" t="n">
        <f aca="false">'Transposto Íntegra'!FW420</f>
        <v>5604</v>
      </c>
      <c r="BO420" s="47" t="n">
        <f aca="false">'Transposto Íntegra'!FX420+'Transposto Íntegra'!FY420+'Transposto Íntegra'!FZ420</f>
        <v>11245.7</v>
      </c>
      <c r="BP420" s="47" t="n">
        <f aca="false">'Transposto Íntegra'!GA420+'Transposto Íntegra'!GB420+'Transposto Íntegra'!GC420+'Transposto Íntegra'!GD420+'Transposto Íntegra'!GE420+'Transposto Íntegra'!GF420</f>
        <v>572.1</v>
      </c>
      <c r="BQ420" s="46" t="n">
        <f aca="false">'Transposto Íntegra'!GG420</f>
        <v>297</v>
      </c>
      <c r="BR420" s="46" t="n">
        <f aca="false">'Transposto Íntegra'!GH420+'Transposto Íntegra'!GI420+'Transposto Íntegra'!GJ420+'Transposto Íntegra'!GK420</f>
        <v>63</v>
      </c>
      <c r="BS420" s="46" t="n">
        <f aca="false">'Transposto Íntegra'!GL420+'Transposto Íntegra'!GM420</f>
        <v>221</v>
      </c>
      <c r="BT420" s="46" t="n">
        <f aca="false">'Transposto Íntegra'!GN420+'Transposto Íntegra'!GO420</f>
        <v>13</v>
      </c>
      <c r="BU420" s="46" t="n">
        <f aca="false">'Transposto Íntegra'!GP420+'Transposto Íntegra'!GQ420</f>
        <v>0</v>
      </c>
      <c r="BV420" s="46" t="n">
        <f aca="false">'Transposto Íntegra'!GR420+'Transposto Íntegra'!GS420+'Transposto Íntegra'!GT420+'Transposto Íntegra'!GU420</f>
        <v>0</v>
      </c>
      <c r="BW420" s="46" t="n">
        <f aca="false">'Transposto Íntegra'!GV420+'Transposto Íntegra'!GW420+'Transposto Íntegra'!GX420</f>
        <v>88</v>
      </c>
      <c r="BX420" s="46" t="n">
        <f aca="false">'Transposto Íntegra'!GY420+'Transposto Íntegra'!GZ420+'Transposto Íntegra'!HA420</f>
        <v>209</v>
      </c>
      <c r="BY420" s="46" t="n">
        <f aca="false">'Transposto Íntegra'!HB420</f>
        <v>133</v>
      </c>
      <c r="BZ420" s="46" t="n">
        <f aca="false">'Transposto Íntegra'!HC420+'Transposto Íntegra'!HD420+'Transposto Íntegra'!HE420</f>
        <v>163</v>
      </c>
      <c r="CA420" s="46" t="n">
        <f aca="false">'Transposto Íntegra'!HF420+'Transposto Íntegra'!HG420+'Transposto Íntegra'!HH420+'Transposto Íntegra'!HI420+'Transposto Íntegra'!HJ420+'Transposto Íntegra'!HK420</f>
        <v>1</v>
      </c>
      <c r="CB420" s="47" t="n">
        <f aca="false">'Transposto Íntegra'!HL420</f>
        <v>892.7</v>
      </c>
      <c r="CC420" s="47" t="n">
        <f aca="false">'Transposto Íntegra'!HM420+'Transposto Íntegra'!HN420+'Transposto Íntegra'!HO420+'Transposto Íntegra'!HP420</f>
        <v>87.7</v>
      </c>
      <c r="CD420" s="47" t="n">
        <f aca="false">'Transposto Íntegra'!HQ420+'Transposto Íntegra'!HR420</f>
        <v>705.3</v>
      </c>
      <c r="CE420" s="47" t="n">
        <f aca="false">'Transposto Íntegra'!HS420+'Transposto Íntegra'!HT420</f>
        <v>99.7</v>
      </c>
      <c r="CF420" s="47" t="n">
        <f aca="false">'Transposto Íntegra'!HU420+'Transposto Íntegra'!HV420</f>
        <v>0</v>
      </c>
      <c r="CG420" s="47" t="n">
        <f aca="false">'Transposto Íntegra'!HW420+'Transposto Íntegra'!HX420+'Transposto Íntegra'!HY420+'Transposto Íntegra'!HZ420</f>
        <v>0</v>
      </c>
      <c r="CH420" s="47" t="n">
        <f aca="false">'Transposto Íntegra'!IA420+'Transposto Íntegra'!IB420+'Transposto Íntegra'!IC420</f>
        <v>399.2</v>
      </c>
      <c r="CI420" s="47" t="n">
        <f aca="false">'Transposto Íntegra'!ID420+'Transposto Íntegra'!IE420+'Transposto Íntegra'!IF420</f>
        <v>493.5</v>
      </c>
      <c r="CJ420" s="47" t="n">
        <f aca="false">'Transposto Íntegra'!IG420</f>
        <v>260</v>
      </c>
      <c r="CK420" s="47" t="n">
        <f aca="false">'Transposto Íntegra'!IH420+'Transposto Íntegra'!II420+'Transposto Íntegra'!IJ420</f>
        <v>625.2</v>
      </c>
      <c r="CL420" s="47" t="n">
        <f aca="false">'Transposto Íntegra'!IK420+'Transposto Íntegra'!IL420+'Transposto Íntegra'!IM420+'Transposto Íntegra'!IN420+'Transposto Íntegra'!IO420+'Transposto Íntegra'!IP420</f>
        <v>7.5</v>
      </c>
      <c r="CM420" s="48" t="n">
        <v>19</v>
      </c>
    </row>
    <row r="421" customFormat="false" ht="12.75" hidden="false" customHeight="false" outlineLevel="0" collapsed="false">
      <c r="A421" s="12" t="s">
        <v>461</v>
      </c>
      <c r="B421" s="12" t="n">
        <v>869260</v>
      </c>
      <c r="C421" s="48" t="n">
        <v>1550</v>
      </c>
      <c r="D421" s="46" t="n">
        <f aca="false">'Transposto Íntegra'!D421+'Transposto Íntegra'!E421+'Transposto Íntegra'!F421+'Transposto Íntegra'!G421</f>
        <v>347</v>
      </c>
      <c r="E421" s="46" t="n">
        <f aca="false">'Transposto Íntegra'!H421+'Transposto Íntegra'!I421</f>
        <v>1163</v>
      </c>
      <c r="F421" s="46" t="n">
        <f aca="false">'Transposto Íntegra'!J421+'Transposto Íntegra'!K421</f>
        <v>39</v>
      </c>
      <c r="G421" s="46" t="n">
        <f aca="false">'Transposto Íntegra'!L421+'Transposto Íntegra'!M421</f>
        <v>0</v>
      </c>
      <c r="H421" s="46" t="n">
        <f aca="false">'Transposto Íntegra'!N421+'Transposto Íntegra'!O421+'Transposto Íntegra'!P421+'Transposto Íntegra'!Q421</f>
        <v>1</v>
      </c>
      <c r="I421" s="46" t="n">
        <f aca="false">'Transposto Íntegra'!R421+'Transposto Íntegra'!S421+'Transposto Íntegra'!T421</f>
        <v>159</v>
      </c>
      <c r="J421" s="46" t="n">
        <f aca="false">'Transposto Íntegra'!U421+'Transposto Íntegra'!V421+'Transposto Íntegra'!W421</f>
        <v>1391</v>
      </c>
      <c r="K421" s="46" t="n">
        <f aca="false">'Transposto Íntegra'!X421</f>
        <v>1072</v>
      </c>
      <c r="L421" s="46" t="n">
        <f aca="false">'Transposto Íntegra'!Y421+'Transposto Íntegra'!Z421+'Transposto Íntegra'!AA421</f>
        <v>476</v>
      </c>
      <c r="M421" s="46" t="n">
        <f aca="false">'Transposto Íntegra'!AB421+'Transposto Íntegra'!AC421+'Transposto Íntegra'!AD421+'Transposto Íntegra'!AE421+'Transposto Íntegra'!AF421+'Transposto Íntegra'!AG421</f>
        <v>2</v>
      </c>
      <c r="N421" s="49" t="n">
        <v>29170.7</v>
      </c>
      <c r="O421" s="47" t="n">
        <f aca="false">'Transposto Íntegra'!AI421+'Transposto Íntegra'!AJ421+'Transposto Íntegra'!AK421+'Transposto Íntegra'!AL421</f>
        <v>1875.5</v>
      </c>
      <c r="P421" s="47" t="n">
        <f aca="false">'Transposto Íntegra'!AM421+'Transposto Íntegra'!AN421</f>
        <v>23238.3</v>
      </c>
      <c r="Q421" s="47" t="n">
        <f aca="false">'Transposto Íntegra'!AO421+'Transposto Íntegra'!AP421</f>
        <v>2731.9</v>
      </c>
      <c r="R421" s="47" t="n">
        <f aca="false">'Transposto Íntegra'!AQ421+'Transposto Íntegra'!AR421</f>
        <v>0</v>
      </c>
      <c r="S421" s="47" t="n">
        <f aca="false">'Transposto Íntegra'!AS421+'Transposto Íntegra'!AT421+'Transposto Íntegra'!AU421+'Transposto Íntegra'!AV421</f>
        <v>1325</v>
      </c>
      <c r="T421" s="47" t="n">
        <f aca="false">'Transposto Íntegra'!AW421+'Transposto Íntegra'!AX421+'Transposto Íntegra'!AY421</f>
        <v>3773.2</v>
      </c>
      <c r="U421" s="47" t="n">
        <f aca="false">'Transposto Íntegra'!AZ421+'Transposto Íntegra'!BA421+'Transposto Íntegra'!BB421</f>
        <v>25397.5</v>
      </c>
      <c r="V421" s="47" t="n">
        <f aca="false">'Transposto Íntegra'!BC421</f>
        <v>12478.6</v>
      </c>
      <c r="W421" s="47" t="n">
        <f aca="false">'Transposto Íntegra'!BD421+'Transposto Íntegra'!BE421+'Transposto Íntegra'!BF421</f>
        <v>15168.7</v>
      </c>
      <c r="X421" s="47" t="n">
        <f aca="false">'Transposto Íntegra'!BG421+'Transposto Íntegra'!BH421+'Transposto Íntegra'!BI421+'Transposto Íntegra'!BJ421+'Transposto Íntegra'!BK421+'Transposto Íntegra'!BL421</f>
        <v>1523.4</v>
      </c>
      <c r="Y421" s="48" t="n">
        <v>1547</v>
      </c>
      <c r="Z421" s="46" t="n">
        <f aca="false">'Transposto Íntegra'!BN421+'Transposto Íntegra'!BO421+'Transposto Íntegra'!BP421+'Transposto Íntegra'!BQ421</f>
        <v>344</v>
      </c>
      <c r="AA421" s="46" t="n">
        <f aca="false">'Transposto Íntegra'!BR421+'Transposto Íntegra'!BS421</f>
        <v>1163</v>
      </c>
      <c r="AB421" s="46" t="n">
        <f aca="false">'Transposto Íntegra'!BT421+'Transposto Íntegra'!BU421</f>
        <v>39</v>
      </c>
      <c r="AC421" s="46" t="n">
        <f aca="false">'Transposto Íntegra'!BV421+'Transposto Íntegra'!BW421</f>
        <v>0</v>
      </c>
      <c r="AD421" s="46" t="n">
        <f aca="false">'Transposto Íntegra'!BX421+'Transposto Íntegra'!BY421+'Transposto Íntegra'!BZ421+'Transposto Íntegra'!CA421</f>
        <v>1</v>
      </c>
      <c r="AE421" s="46" t="n">
        <f aca="false">'Transposto Íntegra'!CB421+'Transposto Íntegra'!CC421+'Transposto Íntegra'!CD421</f>
        <v>156</v>
      </c>
      <c r="AF421" s="46" t="n">
        <f aca="false">'Transposto Íntegra'!CE421+'Transposto Íntegra'!CF421+'Transposto Íntegra'!CG421</f>
        <v>1391</v>
      </c>
      <c r="AG421" s="46" t="n">
        <f aca="false">'Transposto Íntegra'!CH421</f>
        <v>1069</v>
      </c>
      <c r="AH421" s="46" t="n">
        <f aca="false">'Transposto Íntegra'!CI421+'Transposto Íntegra'!CJ421+'Transposto Íntegra'!CK421</f>
        <v>476</v>
      </c>
      <c r="AI421" s="46" t="n">
        <f aca="false">'Transposto Íntegra'!CL421+'Transposto Íntegra'!CM421+'Transposto Íntegra'!CN421+'Transposto Íntegra'!CO421+'Transposto Íntegra'!CP421+'Transposto Íntegra'!CQ421</f>
        <v>2</v>
      </c>
      <c r="AJ421" s="47" t="n">
        <f aca="false">'Transposto Íntegra'!CR421</f>
        <v>26375.8</v>
      </c>
      <c r="AK421" s="47" t="n">
        <f aca="false">'Transposto Íntegra'!CS421+'Transposto Íntegra'!CT421+'Transposto Íntegra'!CU421+'Transposto Íntegra'!CV421</f>
        <v>1714.9</v>
      </c>
      <c r="AL421" s="47" t="n">
        <f aca="false">'Transposto Íntegra'!CW421+'Transposto Íntegra'!CX421</f>
        <v>20924.5</v>
      </c>
      <c r="AM421" s="47" t="n">
        <f aca="false">'Transposto Íntegra'!CY421+'Transposto Íntegra'!CZ421</f>
        <v>2411.4</v>
      </c>
      <c r="AN421" s="47" t="n">
        <f aca="false">'Transposto Íntegra'!DA421+'Transposto Íntegra'!DB421</f>
        <v>0</v>
      </c>
      <c r="AO421" s="47" t="n">
        <f aca="false">'Transposto Íntegra'!DC421+'Transposto Íntegra'!DD421+'Transposto Íntegra'!DE421+'Transposto Íntegra'!DF421</f>
        <v>1325</v>
      </c>
      <c r="AP421" s="47" t="n">
        <f aca="false">'Transposto Íntegra'!DG421+'Transposto Íntegra'!DH421+'Transposto Íntegra'!DI421</f>
        <v>3501.9</v>
      </c>
      <c r="AQ421" s="47" t="n">
        <f aca="false">'Transposto Íntegra'!DJ421+'Transposto Íntegra'!DK421+'Transposto Íntegra'!DL421</f>
        <v>22873.9</v>
      </c>
      <c r="AR421" s="47" t="n">
        <f aca="false">'Transposto Íntegra'!DM421</f>
        <v>11074.5</v>
      </c>
      <c r="AS421" s="47" t="n">
        <f aca="false">'Transposto Íntegra'!DN421+'Transposto Íntegra'!DO421+'Transposto Íntegra'!DP421</f>
        <v>13777.9</v>
      </c>
      <c r="AT421" s="47" t="n">
        <f aca="false">'Transposto Íntegra'!DQ421+'Transposto Íntegra'!DR421+'Transposto Íntegra'!DS421+'Transposto Íntegra'!DT421+'Transposto Íntegra'!DU421+'Transposto Íntegra'!DV421</f>
        <v>1523.4</v>
      </c>
      <c r="AU421" s="48" t="n">
        <v>1534</v>
      </c>
      <c r="AV421" s="46" t="n">
        <f aca="false">'Transposto Íntegra'!DX421+'Transposto Íntegra'!DY421+'Transposto Íntegra'!DZ421+'Transposto Íntegra'!EA421</f>
        <v>335</v>
      </c>
      <c r="AW421" s="46" t="n">
        <f aca="false">'Transposto Íntegra'!EB421+'Transposto Íntegra'!EC421</f>
        <v>1160</v>
      </c>
      <c r="AX421" s="46" t="n">
        <f aca="false">'Transposto Íntegra'!ED421+'Transposto Íntegra'!EE421</f>
        <v>39</v>
      </c>
      <c r="AY421" s="46" t="n">
        <f aca="false">'Transposto Íntegra'!EF421+'Transposto Íntegra'!EG421</f>
        <v>0</v>
      </c>
      <c r="AZ421" s="46" t="n">
        <f aca="false">'Transposto Íntegra'!EH421+'Transposto Íntegra'!EI421+'Transposto Íntegra'!EJ421+'Transposto Íntegra'!EK421</f>
        <v>0</v>
      </c>
      <c r="BA421" s="46" t="n">
        <f aca="false">'Transposto Íntegra'!EL421+'Transposto Íntegra'!EM421+'Transposto Íntegra'!EN421</f>
        <v>143</v>
      </c>
      <c r="BB421" s="46" t="n">
        <f aca="false">'Transposto Íntegra'!EO421+'Transposto Íntegra'!EP421+'Transposto Íntegra'!EQ421</f>
        <v>1391</v>
      </c>
      <c r="BC421" s="46" t="n">
        <f aca="false">'Transposto Íntegra'!ER421</f>
        <v>1057</v>
      </c>
      <c r="BD421" s="46" t="n">
        <f aca="false">'Transposto Íntegra'!ES421+'Transposto Íntegra'!ET421+'Transposto Íntegra'!EU421</f>
        <v>476</v>
      </c>
      <c r="BE421" s="46" t="n">
        <f aca="false">'Transposto Íntegra'!EV421+'Transposto Íntegra'!EW421+'Transposto Íntegra'!EX421+'Transposto Íntegra'!EY421+'Transposto Íntegra'!EZ421+'Transposto Íntegra'!FA421</f>
        <v>1</v>
      </c>
      <c r="BF421" s="47" t="n">
        <f aca="false">'Transposto Íntegra'!FB421</f>
        <v>23840.1</v>
      </c>
      <c r="BG421" s="47" t="n">
        <f aca="false">'Transposto Íntegra'!FC421+'Transposto Íntegra'!FD421+'Transposto Íntegra'!FE421+'Transposto Íntegra'!FF421</f>
        <v>1633.6</v>
      </c>
      <c r="BH421" s="47" t="n">
        <f aca="false">'Transposto Íntegra'!FG421+'Transposto Íntegra'!FH421</f>
        <v>19843.7</v>
      </c>
      <c r="BI421" s="47" t="n">
        <f aca="false">'Transposto Íntegra'!FI421+'Transposto Íntegra'!FJ421</f>
        <v>2362.8</v>
      </c>
      <c r="BJ421" s="47" t="n">
        <f aca="false">'Transposto Íntegra'!FK421+'Transposto Íntegra'!FL421</f>
        <v>0</v>
      </c>
      <c r="BK421" s="47" t="n">
        <f aca="false">'Transposto Íntegra'!FM421+'Transposto Íntegra'!FN421+'Transposto Íntegra'!FO421+'Transposto Íntegra'!FP421</f>
        <v>0</v>
      </c>
      <c r="BL421" s="47" t="n">
        <f aca="false">'Transposto Íntegra'!FQ421+'Transposto Íntegra'!FR421+'Transposto Íntegra'!FS421</f>
        <v>1841.3</v>
      </c>
      <c r="BM421" s="47" t="n">
        <f aca="false">'Transposto Íntegra'!FT421+'Transposto Íntegra'!FU421+'Transposto Íntegra'!FV421</f>
        <v>21998.8</v>
      </c>
      <c r="BN421" s="47" t="n">
        <f aca="false">'Transposto Íntegra'!FW421</f>
        <v>10439.6</v>
      </c>
      <c r="BO421" s="47" t="n">
        <f aca="false">'Transposto Íntegra'!FX421+'Transposto Íntegra'!FY421+'Transposto Íntegra'!FZ421</f>
        <v>13203.5</v>
      </c>
      <c r="BP421" s="47" t="n">
        <f aca="false">'Transposto Íntegra'!GA421+'Transposto Íntegra'!GB421+'Transposto Íntegra'!GC421+'Transposto Íntegra'!GD421+'Transposto Íntegra'!GE421+'Transposto Íntegra'!GF421</f>
        <v>197</v>
      </c>
      <c r="BQ421" s="46" t="n">
        <f aca="false">'Transposto Íntegra'!GG421</f>
        <v>497</v>
      </c>
      <c r="BR421" s="46" t="n">
        <f aca="false">'Transposto Íntegra'!GH421+'Transposto Íntegra'!GI421+'Transposto Íntegra'!GJ421+'Transposto Íntegra'!GK421</f>
        <v>48</v>
      </c>
      <c r="BS421" s="46" t="n">
        <f aca="false">'Transposto Íntegra'!GL421+'Transposto Íntegra'!GM421</f>
        <v>435</v>
      </c>
      <c r="BT421" s="46" t="n">
        <f aca="false">'Transposto Íntegra'!GN421+'Transposto Íntegra'!GO421</f>
        <v>13</v>
      </c>
      <c r="BU421" s="46" t="n">
        <f aca="false">'Transposto Íntegra'!GP421+'Transposto Íntegra'!GQ421</f>
        <v>0</v>
      </c>
      <c r="BV421" s="46" t="n">
        <f aca="false">'Transposto Íntegra'!GR421+'Transposto Íntegra'!GS421+'Transposto Íntegra'!GT421+'Transposto Íntegra'!GU421</f>
        <v>1</v>
      </c>
      <c r="BW421" s="46" t="n">
        <f aca="false">'Transposto Íntegra'!GV421+'Transposto Íntegra'!GW421+'Transposto Íntegra'!GX421</f>
        <v>81</v>
      </c>
      <c r="BX421" s="46" t="n">
        <f aca="false">'Transposto Íntegra'!GY421+'Transposto Íntegra'!GZ421+'Transposto Íntegra'!HA421</f>
        <v>416</v>
      </c>
      <c r="BY421" s="46" t="n">
        <f aca="false">'Transposto Íntegra'!HB421</f>
        <v>310</v>
      </c>
      <c r="BZ421" s="46" t="n">
        <f aca="false">'Transposto Íntegra'!HC421+'Transposto Íntegra'!HD421+'Transposto Íntegra'!HE421</f>
        <v>185</v>
      </c>
      <c r="CA421" s="46" t="n">
        <f aca="false">'Transposto Íntegra'!HF421+'Transposto Íntegra'!HG421+'Transposto Íntegra'!HH421+'Transposto Íntegra'!HI421+'Transposto Íntegra'!HJ421+'Transposto Íntegra'!HK421</f>
        <v>2</v>
      </c>
      <c r="CB421" s="47" t="n">
        <f aca="false">'Transposto Íntegra'!HL421</f>
        <v>2535.7</v>
      </c>
      <c r="CC421" s="47" t="n">
        <f aca="false">'Transposto Íntegra'!HM421+'Transposto Íntegra'!HN421+'Transposto Íntegra'!HO421+'Transposto Íntegra'!HP421</f>
        <v>81.3</v>
      </c>
      <c r="CD421" s="47" t="n">
        <f aca="false">'Transposto Íntegra'!HQ421+'Transposto Íntegra'!HR421</f>
        <v>1080.8</v>
      </c>
      <c r="CE421" s="47" t="n">
        <f aca="false">'Transposto Íntegra'!HS421+'Transposto Íntegra'!HT421</f>
        <v>48.6</v>
      </c>
      <c r="CF421" s="47" t="n">
        <f aca="false">'Transposto Íntegra'!HU421+'Transposto Íntegra'!HV421</f>
        <v>0</v>
      </c>
      <c r="CG421" s="47" t="n">
        <f aca="false">'Transposto Íntegra'!HW421+'Transposto Íntegra'!HX421+'Transposto Íntegra'!HY421+'Transposto Íntegra'!HZ421</f>
        <v>1325</v>
      </c>
      <c r="CH421" s="47" t="n">
        <f aca="false">'Transposto Íntegra'!IA421+'Transposto Íntegra'!IB421+'Transposto Íntegra'!IC421</f>
        <v>1660.6</v>
      </c>
      <c r="CI421" s="47" t="n">
        <f aca="false">'Transposto Íntegra'!ID421+'Transposto Íntegra'!IE421+'Transposto Íntegra'!IF421</f>
        <v>875.1</v>
      </c>
      <c r="CJ421" s="47" t="n">
        <f aca="false">'Transposto Íntegra'!IG421</f>
        <v>634.9</v>
      </c>
      <c r="CK421" s="47" t="n">
        <f aca="false">'Transposto Íntegra'!IH421+'Transposto Íntegra'!II421+'Transposto Íntegra'!IJ421</f>
        <v>574.4</v>
      </c>
      <c r="CL421" s="47" t="n">
        <f aca="false">'Transposto Íntegra'!IK421+'Transposto Íntegra'!IL421+'Transposto Íntegra'!IM421+'Transposto Íntegra'!IN421+'Transposto Íntegra'!IO421+'Transposto Íntegra'!IP421</f>
        <v>1326.4</v>
      </c>
      <c r="CM421" s="48" t="n">
        <v>67</v>
      </c>
    </row>
    <row r="422" customFormat="false" ht="12.75" hidden="false" customHeight="false" outlineLevel="0" collapsed="false">
      <c r="A422" s="12" t="s">
        <v>462</v>
      </c>
      <c r="B422" s="12" t="n">
        <v>851167</v>
      </c>
      <c r="C422" s="48" t="n">
        <v>2702</v>
      </c>
      <c r="D422" s="46" t="n">
        <f aca="false">'Transposto Íntegra'!D422+'Transposto Íntegra'!E422+'Transposto Íntegra'!F422+'Transposto Íntegra'!G422</f>
        <v>1435</v>
      </c>
      <c r="E422" s="46" t="n">
        <f aca="false">'Transposto Íntegra'!H422+'Transposto Íntegra'!I422</f>
        <v>949</v>
      </c>
      <c r="F422" s="46" t="n">
        <f aca="false">'Transposto Íntegra'!J422+'Transposto Íntegra'!K422</f>
        <v>246</v>
      </c>
      <c r="G422" s="46" t="n">
        <f aca="false">'Transposto Íntegra'!L422+'Transposto Íntegra'!M422</f>
        <v>64</v>
      </c>
      <c r="H422" s="46" t="n">
        <f aca="false">'Transposto Íntegra'!N422+'Transposto Íntegra'!O422+'Transposto Íntegra'!P422+'Transposto Íntegra'!Q422</f>
        <v>8</v>
      </c>
      <c r="I422" s="46" t="n">
        <f aca="false">'Transposto Íntegra'!R422+'Transposto Íntegra'!S422+'Transposto Íntegra'!T422</f>
        <v>641</v>
      </c>
      <c r="J422" s="46" t="n">
        <f aca="false">'Transposto Íntegra'!U422+'Transposto Íntegra'!V422+'Transposto Íntegra'!W422</f>
        <v>2061</v>
      </c>
      <c r="K422" s="46" t="n">
        <f aca="false">'Transposto Íntegra'!X422</f>
        <v>1601</v>
      </c>
      <c r="L422" s="46" t="n">
        <f aca="false">'Transposto Íntegra'!Y422+'Transposto Íntegra'!Z422+'Transposto Íntegra'!AA422</f>
        <v>852</v>
      </c>
      <c r="M422" s="46" t="n">
        <f aca="false">'Transposto Íntegra'!AB422+'Transposto Íntegra'!AC422+'Transposto Íntegra'!AD422+'Transposto Íntegra'!AE422+'Transposto Íntegra'!AF422+'Transposto Íntegra'!AG422</f>
        <v>249</v>
      </c>
      <c r="N422" s="49" t="n">
        <v>96776.3</v>
      </c>
      <c r="O422" s="47" t="n">
        <f aca="false">'Transposto Íntegra'!AI422+'Transposto Íntegra'!AJ422+'Transposto Íntegra'!AK422+'Transposto Íntegra'!AL422</f>
        <v>5942.9</v>
      </c>
      <c r="P422" s="47" t="n">
        <f aca="false">'Transposto Íntegra'!AM422+'Transposto Íntegra'!AN422</f>
        <v>20477.4</v>
      </c>
      <c r="Q422" s="47" t="n">
        <f aca="false">'Transposto Íntegra'!AO422+'Transposto Íntegra'!AP422</f>
        <v>23297</v>
      </c>
      <c r="R422" s="47" t="n">
        <f aca="false">'Transposto Íntegra'!AQ422+'Transposto Íntegra'!AR422</f>
        <v>23966.8</v>
      </c>
      <c r="S422" s="47" t="n">
        <f aca="false">'Transposto Íntegra'!AS422+'Transposto Íntegra'!AT422+'Transposto Íntegra'!AU422+'Transposto Íntegra'!AV422</f>
        <v>23092.2</v>
      </c>
      <c r="T422" s="47" t="n">
        <f aca="false">'Transposto Íntegra'!AW422+'Transposto Íntegra'!AX422+'Transposto Íntegra'!AY422</f>
        <v>10771.7</v>
      </c>
      <c r="U422" s="47" t="n">
        <f aca="false">'Transposto Íntegra'!AZ422+'Transposto Íntegra'!BA422+'Transposto Íntegra'!BB422</f>
        <v>86004.6</v>
      </c>
      <c r="V422" s="47" t="n">
        <f aca="false">'Transposto Íntegra'!BC422</f>
        <v>8017.7</v>
      </c>
      <c r="W422" s="47" t="n">
        <f aca="false">'Transposto Íntegra'!BD422+'Transposto Íntegra'!BE422+'Transposto Íntegra'!BF422</f>
        <v>22582.5</v>
      </c>
      <c r="X422" s="47" t="n">
        <f aca="false">'Transposto Íntegra'!BG422+'Transposto Íntegra'!BH422+'Transposto Íntegra'!BI422+'Transposto Íntegra'!BJ422+'Transposto Íntegra'!BK422+'Transposto Íntegra'!BL422</f>
        <v>66176.1</v>
      </c>
      <c r="Y422" s="48" t="n">
        <v>2677</v>
      </c>
      <c r="Z422" s="46" t="n">
        <f aca="false">'Transposto Íntegra'!BN422+'Transposto Íntegra'!BO422+'Transposto Íntegra'!BP422+'Transposto Íntegra'!BQ422</f>
        <v>1413</v>
      </c>
      <c r="AA422" s="46" t="n">
        <f aca="false">'Transposto Íntegra'!BR422+'Transposto Íntegra'!BS422</f>
        <v>946</v>
      </c>
      <c r="AB422" s="46" t="n">
        <f aca="false">'Transposto Íntegra'!BT422+'Transposto Íntegra'!BU422</f>
        <v>246</v>
      </c>
      <c r="AC422" s="46" t="n">
        <f aca="false">'Transposto Íntegra'!BV422+'Transposto Íntegra'!BW422</f>
        <v>64</v>
      </c>
      <c r="AD422" s="46" t="n">
        <f aca="false">'Transposto Íntegra'!BX422+'Transposto Íntegra'!BY422+'Transposto Íntegra'!BZ422+'Transposto Íntegra'!CA422</f>
        <v>8</v>
      </c>
      <c r="AE422" s="46" t="n">
        <f aca="false">'Transposto Íntegra'!CB422+'Transposto Íntegra'!CC422+'Transposto Íntegra'!CD422</f>
        <v>616</v>
      </c>
      <c r="AF422" s="46" t="n">
        <f aca="false">'Transposto Íntegra'!CE422+'Transposto Íntegra'!CF422+'Transposto Íntegra'!CG422</f>
        <v>2061</v>
      </c>
      <c r="AG422" s="46" t="n">
        <f aca="false">'Transposto Íntegra'!CH422</f>
        <v>1576</v>
      </c>
      <c r="AH422" s="46" t="n">
        <f aca="false">'Transposto Íntegra'!CI422+'Transposto Íntegra'!CJ422+'Transposto Íntegra'!CK422</f>
        <v>852</v>
      </c>
      <c r="AI422" s="46" t="n">
        <f aca="false">'Transposto Íntegra'!CL422+'Transposto Íntegra'!CM422+'Transposto Íntegra'!CN422+'Transposto Íntegra'!CO422+'Transposto Íntegra'!CP422+'Transposto Íntegra'!CQ422</f>
        <v>249</v>
      </c>
      <c r="AJ422" s="47" t="n">
        <f aca="false">'Transposto Íntegra'!CR422</f>
        <v>84610.6</v>
      </c>
      <c r="AK422" s="47" t="n">
        <f aca="false">'Transposto Íntegra'!CS422+'Transposto Íntegra'!CT422+'Transposto Íntegra'!CU422+'Transposto Íntegra'!CV422</f>
        <v>5260</v>
      </c>
      <c r="AL422" s="47" t="n">
        <f aca="false">'Transposto Íntegra'!CW422+'Transposto Íntegra'!CX422</f>
        <v>18052</v>
      </c>
      <c r="AM422" s="47" t="n">
        <f aca="false">'Transposto Íntegra'!CY422+'Transposto Íntegra'!CZ422</f>
        <v>21204.1</v>
      </c>
      <c r="AN422" s="47" t="n">
        <f aca="false">'Transposto Íntegra'!DA422+'Transposto Íntegra'!DB422</f>
        <v>21745.1</v>
      </c>
      <c r="AO422" s="47" t="n">
        <f aca="false">'Transposto Íntegra'!DC422+'Transposto Íntegra'!DD422+'Transposto Íntegra'!DE422+'Transposto Íntegra'!DF422</f>
        <v>18349.4</v>
      </c>
      <c r="AP422" s="47" t="n">
        <f aca="false">'Transposto Íntegra'!DG422+'Transposto Íntegra'!DH422+'Transposto Íntegra'!DI422</f>
        <v>9371.1</v>
      </c>
      <c r="AQ422" s="47" t="n">
        <f aca="false">'Transposto Íntegra'!DJ422+'Transposto Íntegra'!DK422+'Transposto Íntegra'!DL422</f>
        <v>75239.5</v>
      </c>
      <c r="AR422" s="47" t="n">
        <f aca="false">'Transposto Íntegra'!DM422</f>
        <v>6633.2</v>
      </c>
      <c r="AS422" s="47" t="n">
        <f aca="false">'Transposto Íntegra'!DN422+'Transposto Íntegra'!DO422+'Transposto Íntegra'!DP422</f>
        <v>20128.5</v>
      </c>
      <c r="AT422" s="47" t="n">
        <f aca="false">'Transposto Íntegra'!DQ422+'Transposto Íntegra'!DR422+'Transposto Íntegra'!DS422+'Transposto Íntegra'!DT422+'Transposto Íntegra'!DU422+'Transposto Íntegra'!DV422</f>
        <v>57848.9</v>
      </c>
      <c r="AU422" s="48" t="n">
        <v>2537</v>
      </c>
      <c r="AV422" s="46" t="n">
        <f aca="false">'Transposto Íntegra'!DX422+'Transposto Íntegra'!DY422+'Transposto Íntegra'!DZ422+'Transposto Íntegra'!EA422</f>
        <v>1305</v>
      </c>
      <c r="AW422" s="46" t="n">
        <f aca="false">'Transposto Íntegra'!EB422+'Transposto Íntegra'!EC422</f>
        <v>915</v>
      </c>
      <c r="AX422" s="46" t="n">
        <f aca="false">'Transposto Íntegra'!ED422+'Transposto Íntegra'!EE422</f>
        <v>245</v>
      </c>
      <c r="AY422" s="46" t="n">
        <f aca="false">'Transposto Íntegra'!EF422+'Transposto Íntegra'!EG422</f>
        <v>64</v>
      </c>
      <c r="AZ422" s="46" t="n">
        <f aca="false">'Transposto Íntegra'!EH422+'Transposto Íntegra'!EI422+'Transposto Íntegra'!EJ422+'Transposto Íntegra'!EK422</f>
        <v>8</v>
      </c>
      <c r="BA422" s="46" t="n">
        <f aca="false">'Transposto Íntegra'!EL422+'Transposto Íntegra'!EM422+'Transposto Íntegra'!EN422</f>
        <v>476</v>
      </c>
      <c r="BB422" s="46" t="n">
        <f aca="false">'Transposto Íntegra'!EO422+'Transposto Íntegra'!EP422+'Transposto Íntegra'!EQ422</f>
        <v>2061</v>
      </c>
      <c r="BC422" s="46" t="n">
        <f aca="false">'Transposto Íntegra'!ER422</f>
        <v>1458</v>
      </c>
      <c r="BD422" s="46" t="n">
        <f aca="false">'Transposto Íntegra'!ES422+'Transposto Íntegra'!ET422+'Transposto Íntegra'!EU422</f>
        <v>831</v>
      </c>
      <c r="BE422" s="46" t="n">
        <f aca="false">'Transposto Íntegra'!EV422+'Transposto Íntegra'!EW422+'Transposto Íntegra'!EX422+'Transposto Íntegra'!EY422+'Transposto Íntegra'!EZ422+'Transposto Íntegra'!FA422</f>
        <v>248</v>
      </c>
      <c r="BF422" s="47" t="n">
        <f aca="false">'Transposto Íntegra'!FB422</f>
        <v>82525.4</v>
      </c>
      <c r="BG422" s="47" t="n">
        <f aca="false">'Transposto Íntegra'!FC422+'Transposto Íntegra'!FD422+'Transposto Íntegra'!FE422+'Transposto Íntegra'!FF422</f>
        <v>4789.5</v>
      </c>
      <c r="BH422" s="47" t="n">
        <f aca="false">'Transposto Íntegra'!FG422+'Transposto Íntegra'!FH422</f>
        <v>17291.2</v>
      </c>
      <c r="BI422" s="47" t="n">
        <f aca="false">'Transposto Íntegra'!FI422+'Transposto Íntegra'!FJ422</f>
        <v>20997.8</v>
      </c>
      <c r="BJ422" s="47" t="n">
        <f aca="false">'Transposto Íntegra'!FK422+'Transposto Íntegra'!FL422</f>
        <v>21604.3</v>
      </c>
      <c r="BK422" s="47" t="n">
        <f aca="false">'Transposto Íntegra'!FM422+'Transposto Íntegra'!FN422+'Transposto Íntegra'!FO422+'Transposto Íntegra'!FP422</f>
        <v>17842.6</v>
      </c>
      <c r="BL422" s="47" t="n">
        <f aca="false">'Transposto Íntegra'!FQ422+'Transposto Íntegra'!FR422+'Transposto Íntegra'!FS422</f>
        <v>8128.6</v>
      </c>
      <c r="BM422" s="47" t="n">
        <f aca="false">'Transposto Íntegra'!FT422+'Transposto Íntegra'!FU422+'Transposto Íntegra'!FV422</f>
        <v>74396.8</v>
      </c>
      <c r="BN422" s="47" t="n">
        <f aca="false">'Transposto Íntegra'!FW422</f>
        <v>6058.7</v>
      </c>
      <c r="BO422" s="47" t="n">
        <f aca="false">'Transposto Íntegra'!FX422+'Transposto Íntegra'!FY422+'Transposto Íntegra'!FZ422</f>
        <v>19452.9</v>
      </c>
      <c r="BP422" s="47" t="n">
        <f aca="false">'Transposto Íntegra'!GA422+'Transposto Íntegra'!GB422+'Transposto Íntegra'!GC422+'Transposto Íntegra'!GD422+'Transposto Íntegra'!GE422+'Transposto Íntegra'!GF422</f>
        <v>57013.8</v>
      </c>
      <c r="BQ422" s="46" t="n">
        <f aca="false">'Transposto Íntegra'!GG422</f>
        <v>395</v>
      </c>
      <c r="BR422" s="46" t="n">
        <f aca="false">'Transposto Íntegra'!GH422+'Transposto Íntegra'!GI422+'Transposto Íntegra'!GJ422+'Transposto Íntegra'!GK422</f>
        <v>250</v>
      </c>
      <c r="BS422" s="46" t="n">
        <f aca="false">'Transposto Íntegra'!GL422+'Transposto Íntegra'!GM422</f>
        <v>117</v>
      </c>
      <c r="BT422" s="46" t="n">
        <f aca="false">'Transposto Íntegra'!GN422+'Transposto Íntegra'!GO422</f>
        <v>20</v>
      </c>
      <c r="BU422" s="46" t="n">
        <f aca="false">'Transposto Íntegra'!GP422+'Transposto Íntegra'!GQ422</f>
        <v>7</v>
      </c>
      <c r="BV422" s="46" t="n">
        <f aca="false">'Transposto Íntegra'!GR422+'Transposto Íntegra'!GS422+'Transposto Íntegra'!GT422+'Transposto Íntegra'!GU422</f>
        <v>1</v>
      </c>
      <c r="BW422" s="46" t="n">
        <f aca="false">'Transposto Íntegra'!GV422+'Transposto Íntegra'!GW422+'Transposto Íntegra'!GX422</f>
        <v>261</v>
      </c>
      <c r="BX422" s="46" t="n">
        <f aca="false">'Transposto Íntegra'!GY422+'Transposto Íntegra'!GZ422+'Transposto Íntegra'!HA422</f>
        <v>134</v>
      </c>
      <c r="BY422" s="46" t="n">
        <f aca="false">'Transposto Íntegra'!HB422</f>
        <v>283</v>
      </c>
      <c r="BZ422" s="46" t="n">
        <f aca="false">'Transposto Íntegra'!HC422+'Transposto Íntegra'!HD422+'Transposto Íntegra'!HE422</f>
        <v>88</v>
      </c>
      <c r="CA422" s="46" t="n">
        <f aca="false">'Transposto Íntegra'!HF422+'Transposto Íntegra'!HG422+'Transposto Íntegra'!HH422+'Transposto Íntegra'!HI422+'Transposto Íntegra'!HJ422+'Transposto Íntegra'!HK422</f>
        <v>24</v>
      </c>
      <c r="CB422" s="47" t="n">
        <f aca="false">'Transposto Íntegra'!HL422</f>
        <v>2085.2</v>
      </c>
      <c r="CC422" s="47" t="n">
        <f aca="false">'Transposto Íntegra'!HM422+'Transposto Íntegra'!HN422+'Transposto Íntegra'!HO422+'Transposto Íntegra'!HP422</f>
        <v>470.5</v>
      </c>
      <c r="CD422" s="47" t="n">
        <f aca="false">'Transposto Íntegra'!HQ422+'Transposto Íntegra'!HR422</f>
        <v>760.8</v>
      </c>
      <c r="CE422" s="47" t="n">
        <f aca="false">'Transposto Íntegra'!HS422+'Transposto Íntegra'!HT422</f>
        <v>206.3</v>
      </c>
      <c r="CF422" s="47" t="n">
        <f aca="false">'Transposto Íntegra'!HU422+'Transposto Íntegra'!HV422</f>
        <v>140.8</v>
      </c>
      <c r="CG422" s="47" t="n">
        <f aca="false">'Transposto Íntegra'!HW422+'Transposto Íntegra'!HX422+'Transposto Íntegra'!HY422+'Transposto Íntegra'!HZ422</f>
        <v>506.8</v>
      </c>
      <c r="CH422" s="47" t="n">
        <f aca="false">'Transposto Íntegra'!IA422+'Transposto Íntegra'!IB422+'Transposto Íntegra'!IC422</f>
        <v>1242.5</v>
      </c>
      <c r="CI422" s="47" t="n">
        <f aca="false">'Transposto Íntegra'!ID422+'Transposto Íntegra'!IE422+'Transposto Íntegra'!IF422</f>
        <v>842.7</v>
      </c>
      <c r="CJ422" s="47" t="n">
        <f aca="false">'Transposto Íntegra'!IG422</f>
        <v>574.5</v>
      </c>
      <c r="CK422" s="47" t="n">
        <f aca="false">'Transposto Íntegra'!IH422+'Transposto Íntegra'!II422+'Transposto Íntegra'!IJ422</f>
        <v>675.6</v>
      </c>
      <c r="CL422" s="47" t="n">
        <f aca="false">'Transposto Íntegra'!IK422+'Transposto Íntegra'!IL422+'Transposto Íntegra'!IM422+'Transposto Íntegra'!IN422+'Transposto Íntegra'!IO422+'Transposto Íntegra'!IP422</f>
        <v>835.1</v>
      </c>
      <c r="CM422" s="48" t="n">
        <v>82</v>
      </c>
    </row>
    <row r="423" customFormat="false" ht="12.75" hidden="false" customHeight="false" outlineLevel="0" collapsed="false">
      <c r="A423" s="12" t="s">
        <v>463</v>
      </c>
      <c r="B423" s="12" t="n">
        <v>868213</v>
      </c>
      <c r="C423" s="48" t="n">
        <v>1001</v>
      </c>
      <c r="D423" s="46" t="n">
        <f aca="false">'Transposto Íntegra'!D423+'Transposto Íntegra'!E423+'Transposto Íntegra'!F423+'Transposto Íntegra'!G423</f>
        <v>362</v>
      </c>
      <c r="E423" s="46" t="n">
        <f aca="false">'Transposto Íntegra'!H423+'Transposto Íntegra'!I423</f>
        <v>631</v>
      </c>
      <c r="F423" s="46" t="n">
        <f aca="false">'Transposto Íntegra'!J423+'Transposto Íntegra'!K423</f>
        <v>7</v>
      </c>
      <c r="G423" s="46" t="n">
        <f aca="false">'Transposto Íntegra'!L423+'Transposto Íntegra'!M423</f>
        <v>1</v>
      </c>
      <c r="H423" s="46" t="n">
        <f aca="false">'Transposto Íntegra'!N423+'Transposto Íntegra'!O423+'Transposto Íntegra'!P423+'Transposto Íntegra'!Q423</f>
        <v>0</v>
      </c>
      <c r="I423" s="46" t="n">
        <f aca="false">'Transposto Íntegra'!R423+'Transposto Íntegra'!S423+'Transposto Íntegra'!T423</f>
        <v>71</v>
      </c>
      <c r="J423" s="46" t="n">
        <f aca="false">'Transposto Íntegra'!U423+'Transposto Íntegra'!V423+'Transposto Íntegra'!W423</f>
        <v>930</v>
      </c>
      <c r="K423" s="46" t="n">
        <f aca="false">'Transposto Íntegra'!X423</f>
        <v>896</v>
      </c>
      <c r="L423" s="46" t="n">
        <f aca="false">'Transposto Íntegra'!Y423+'Transposto Íntegra'!Z423+'Transposto Íntegra'!AA423</f>
        <v>104</v>
      </c>
      <c r="M423" s="46" t="n">
        <f aca="false">'Transposto Íntegra'!AB423+'Transposto Íntegra'!AC423+'Transposto Íntegra'!AD423+'Transposto Íntegra'!AE423+'Transposto Íntegra'!AF423+'Transposto Íntegra'!AG423</f>
        <v>1</v>
      </c>
      <c r="N423" s="49" t="n">
        <v>14285.4</v>
      </c>
      <c r="O423" s="47" t="n">
        <f aca="false">'Transposto Íntegra'!AI423+'Transposto Íntegra'!AJ423+'Transposto Íntegra'!AK423+'Transposto Íntegra'!AL423</f>
        <v>2093.8</v>
      </c>
      <c r="P423" s="47" t="n">
        <f aca="false">'Transposto Íntegra'!AM423+'Transposto Íntegra'!AN423</f>
        <v>11500.3</v>
      </c>
      <c r="Q423" s="47" t="n">
        <f aca="false">'Transposto Íntegra'!AO423+'Transposto Íntegra'!AP423</f>
        <v>491</v>
      </c>
      <c r="R423" s="47" t="n">
        <f aca="false">'Transposto Íntegra'!AQ423+'Transposto Íntegra'!AR423</f>
        <v>200.3</v>
      </c>
      <c r="S423" s="47" t="n">
        <f aca="false">'Transposto Íntegra'!AS423+'Transposto Íntegra'!AT423+'Transposto Íntegra'!AU423+'Transposto Íntegra'!AV423</f>
        <v>0</v>
      </c>
      <c r="T423" s="47" t="n">
        <f aca="false">'Transposto Íntegra'!AW423+'Transposto Íntegra'!AX423+'Transposto Íntegra'!AY423</f>
        <v>1160.6</v>
      </c>
      <c r="U423" s="47" t="n">
        <f aca="false">'Transposto Íntegra'!AZ423+'Transposto Íntegra'!BA423+'Transposto Íntegra'!BB423</f>
        <v>13124.8</v>
      </c>
      <c r="V423" s="47" t="n">
        <f aca="false">'Transposto Íntegra'!BC423</f>
        <v>10540.4</v>
      </c>
      <c r="W423" s="47" t="n">
        <f aca="false">'Transposto Íntegra'!BD423+'Transposto Íntegra'!BE423+'Transposto Íntegra'!BF423</f>
        <v>3544.7</v>
      </c>
      <c r="X423" s="47" t="n">
        <f aca="false">'Transposto Íntegra'!BG423+'Transposto Íntegra'!BH423+'Transposto Íntegra'!BI423+'Transposto Íntegra'!BJ423+'Transposto Íntegra'!BK423+'Transposto Íntegra'!BL423</f>
        <v>200.3</v>
      </c>
      <c r="Y423" s="48" t="n">
        <v>1001</v>
      </c>
      <c r="Z423" s="46" t="n">
        <f aca="false">'Transposto Íntegra'!BN423+'Transposto Íntegra'!BO423+'Transposto Íntegra'!BP423+'Transposto Íntegra'!BQ423</f>
        <v>362</v>
      </c>
      <c r="AA423" s="46" t="n">
        <f aca="false">'Transposto Íntegra'!BR423+'Transposto Íntegra'!BS423</f>
        <v>631</v>
      </c>
      <c r="AB423" s="46" t="n">
        <f aca="false">'Transposto Íntegra'!BT423+'Transposto Íntegra'!BU423</f>
        <v>7</v>
      </c>
      <c r="AC423" s="46" t="n">
        <f aca="false">'Transposto Íntegra'!BV423+'Transposto Íntegra'!BW423</f>
        <v>1</v>
      </c>
      <c r="AD423" s="46" t="n">
        <f aca="false">'Transposto Íntegra'!BX423+'Transposto Íntegra'!BY423+'Transposto Íntegra'!BZ423+'Transposto Íntegra'!CA423</f>
        <v>0</v>
      </c>
      <c r="AE423" s="46" t="n">
        <f aca="false">'Transposto Íntegra'!CB423+'Transposto Íntegra'!CC423+'Transposto Íntegra'!CD423</f>
        <v>71</v>
      </c>
      <c r="AF423" s="46" t="n">
        <f aca="false">'Transposto Íntegra'!CE423+'Transposto Íntegra'!CF423+'Transposto Íntegra'!CG423</f>
        <v>930</v>
      </c>
      <c r="AG423" s="46" t="n">
        <f aca="false">'Transposto Íntegra'!CH423</f>
        <v>896</v>
      </c>
      <c r="AH423" s="46" t="n">
        <f aca="false">'Transposto Íntegra'!CI423+'Transposto Íntegra'!CJ423+'Transposto Íntegra'!CK423</f>
        <v>104</v>
      </c>
      <c r="AI423" s="46" t="n">
        <f aca="false">'Transposto Íntegra'!CL423+'Transposto Íntegra'!CM423+'Transposto Íntegra'!CN423+'Transposto Íntegra'!CO423+'Transposto Íntegra'!CP423+'Transposto Íntegra'!CQ423</f>
        <v>1</v>
      </c>
      <c r="AJ423" s="47" t="n">
        <f aca="false">'Transposto Íntegra'!CR423</f>
        <v>11691.2</v>
      </c>
      <c r="AK423" s="47" t="n">
        <f aca="false">'Transposto Íntegra'!CS423+'Transposto Íntegra'!CT423+'Transposto Íntegra'!CU423+'Transposto Íntegra'!CV423</f>
        <v>1794.5</v>
      </c>
      <c r="AL423" s="47" t="n">
        <f aca="false">'Transposto Íntegra'!CW423+'Transposto Íntegra'!CX423</f>
        <v>9246.7</v>
      </c>
      <c r="AM423" s="47" t="n">
        <f aca="false">'Transposto Íntegra'!CY423+'Transposto Íntegra'!CZ423</f>
        <v>463</v>
      </c>
      <c r="AN423" s="47" t="n">
        <f aca="false">'Transposto Íntegra'!DA423+'Transposto Íntegra'!DB423</f>
        <v>187</v>
      </c>
      <c r="AO423" s="47" t="n">
        <f aca="false">'Transposto Íntegra'!DC423+'Transposto Íntegra'!DD423+'Transposto Íntegra'!DE423+'Transposto Íntegra'!DF423</f>
        <v>0</v>
      </c>
      <c r="AP423" s="47" t="n">
        <f aca="false">'Transposto Íntegra'!DG423+'Transposto Íntegra'!DH423+'Transposto Íntegra'!DI423</f>
        <v>984.2</v>
      </c>
      <c r="AQ423" s="47" t="n">
        <f aca="false">'Transposto Íntegra'!DJ423+'Transposto Íntegra'!DK423+'Transposto Íntegra'!DL423</f>
        <v>10707</v>
      </c>
      <c r="AR423" s="47" t="n">
        <f aca="false">'Transposto Íntegra'!DM423</f>
        <v>8528.7</v>
      </c>
      <c r="AS423" s="47" t="n">
        <f aca="false">'Transposto Íntegra'!DN423+'Transposto Íntegra'!DO423+'Transposto Íntegra'!DP423</f>
        <v>2975.5</v>
      </c>
      <c r="AT423" s="47" t="n">
        <f aca="false">'Transposto Íntegra'!DQ423+'Transposto Íntegra'!DR423+'Transposto Íntegra'!DS423+'Transposto Íntegra'!DT423+'Transposto Íntegra'!DU423+'Transposto Íntegra'!DV423</f>
        <v>187</v>
      </c>
      <c r="AU423" s="48" t="n">
        <v>1000</v>
      </c>
      <c r="AV423" s="46" t="n">
        <f aca="false">'Transposto Íntegra'!DX423+'Transposto Íntegra'!DY423+'Transposto Íntegra'!DZ423+'Transposto Íntegra'!EA423</f>
        <v>361</v>
      </c>
      <c r="AW423" s="46" t="n">
        <f aca="false">'Transposto Íntegra'!EB423+'Transposto Íntegra'!EC423</f>
        <v>631</v>
      </c>
      <c r="AX423" s="46" t="n">
        <f aca="false">'Transposto Íntegra'!ED423+'Transposto Íntegra'!EE423</f>
        <v>7</v>
      </c>
      <c r="AY423" s="46" t="n">
        <f aca="false">'Transposto Íntegra'!EF423+'Transposto Íntegra'!EG423</f>
        <v>1</v>
      </c>
      <c r="AZ423" s="46" t="n">
        <f aca="false">'Transposto Íntegra'!EH423+'Transposto Íntegra'!EI423+'Transposto Íntegra'!EJ423+'Transposto Íntegra'!EK423</f>
        <v>0</v>
      </c>
      <c r="BA423" s="46" t="n">
        <f aca="false">'Transposto Íntegra'!EL423+'Transposto Íntegra'!EM423+'Transposto Íntegra'!EN423</f>
        <v>70</v>
      </c>
      <c r="BB423" s="46" t="n">
        <f aca="false">'Transposto Íntegra'!EO423+'Transposto Íntegra'!EP423+'Transposto Íntegra'!EQ423</f>
        <v>930</v>
      </c>
      <c r="BC423" s="46" t="n">
        <f aca="false">'Transposto Íntegra'!ER423</f>
        <v>895</v>
      </c>
      <c r="BD423" s="46" t="n">
        <f aca="false">'Transposto Íntegra'!ES423+'Transposto Íntegra'!ET423+'Transposto Íntegra'!EU423</f>
        <v>104</v>
      </c>
      <c r="BE423" s="46" t="n">
        <f aca="false">'Transposto Íntegra'!EV423+'Transposto Íntegra'!EW423+'Transposto Íntegra'!EX423+'Transposto Íntegra'!EY423+'Transposto Íntegra'!EZ423+'Transposto Íntegra'!FA423</f>
        <v>1</v>
      </c>
      <c r="BF423" s="47" t="n">
        <f aca="false">'Transposto Íntegra'!FB423</f>
        <v>11467.6</v>
      </c>
      <c r="BG423" s="47" t="n">
        <f aca="false">'Transposto Íntegra'!FC423+'Transposto Íntegra'!FD423+'Transposto Íntegra'!FE423+'Transposto Íntegra'!FF423</f>
        <v>1755.4</v>
      </c>
      <c r="BH423" s="47" t="n">
        <f aca="false">'Transposto Íntegra'!FG423+'Transposto Íntegra'!FH423</f>
        <v>9062.6</v>
      </c>
      <c r="BI423" s="47" t="n">
        <f aca="false">'Transposto Íntegra'!FI423+'Transposto Íntegra'!FJ423</f>
        <v>462.6</v>
      </c>
      <c r="BJ423" s="47" t="n">
        <f aca="false">'Transposto Íntegra'!FK423+'Transposto Íntegra'!FL423</f>
        <v>187</v>
      </c>
      <c r="BK423" s="47" t="n">
        <f aca="false">'Transposto Íntegra'!FM423+'Transposto Íntegra'!FN423+'Transposto Íntegra'!FO423+'Transposto Íntegra'!FP423</f>
        <v>0</v>
      </c>
      <c r="BL423" s="47" t="n">
        <f aca="false">'Transposto Íntegra'!FQ423+'Transposto Íntegra'!FR423+'Transposto Íntegra'!FS423</f>
        <v>948</v>
      </c>
      <c r="BM423" s="47" t="n">
        <f aca="false">'Transposto Íntegra'!FT423+'Transposto Íntegra'!FU423+'Transposto Íntegra'!FV423</f>
        <v>10519.6</v>
      </c>
      <c r="BN423" s="47" t="n">
        <f aca="false">'Transposto Íntegra'!FW423</f>
        <v>8354.3</v>
      </c>
      <c r="BO423" s="47" t="n">
        <f aca="false">'Transposto Íntegra'!FX423+'Transposto Íntegra'!FY423+'Transposto Íntegra'!FZ423</f>
        <v>2926.3</v>
      </c>
      <c r="BP423" s="47" t="n">
        <f aca="false">'Transposto Íntegra'!GA423+'Transposto Íntegra'!GB423+'Transposto Íntegra'!GC423+'Transposto Íntegra'!GD423+'Transposto Íntegra'!GE423+'Transposto Íntegra'!GF423</f>
        <v>187</v>
      </c>
      <c r="BQ423" s="46" t="n">
        <f aca="false">'Transposto Íntegra'!GG423</f>
        <v>149</v>
      </c>
      <c r="BR423" s="46" t="n">
        <f aca="false">'Transposto Íntegra'!GH423+'Transposto Íntegra'!GI423+'Transposto Íntegra'!GJ423+'Transposto Íntegra'!GK423</f>
        <v>53</v>
      </c>
      <c r="BS423" s="46" t="n">
        <f aca="false">'Transposto Íntegra'!GL423+'Transposto Íntegra'!GM423</f>
        <v>95</v>
      </c>
      <c r="BT423" s="46" t="n">
        <f aca="false">'Transposto Íntegra'!GN423+'Transposto Íntegra'!GO423</f>
        <v>1</v>
      </c>
      <c r="BU423" s="46" t="n">
        <f aca="false">'Transposto Íntegra'!GP423+'Transposto Íntegra'!GQ423</f>
        <v>0</v>
      </c>
      <c r="BV423" s="46" t="n">
        <f aca="false">'Transposto Íntegra'!GR423+'Transposto Íntegra'!GS423+'Transposto Íntegra'!GT423+'Transposto Íntegra'!GU423</f>
        <v>0</v>
      </c>
      <c r="BW423" s="46" t="n">
        <f aca="false">'Transposto Íntegra'!GV423+'Transposto Íntegra'!GW423+'Transposto Íntegra'!GX423</f>
        <v>14</v>
      </c>
      <c r="BX423" s="46" t="n">
        <f aca="false">'Transposto Íntegra'!GY423+'Transposto Íntegra'!GZ423+'Transposto Íntegra'!HA423</f>
        <v>135</v>
      </c>
      <c r="BY423" s="46" t="n">
        <f aca="false">'Transposto Íntegra'!HB423</f>
        <v>132</v>
      </c>
      <c r="BZ423" s="46" t="n">
        <f aca="false">'Transposto Íntegra'!HC423+'Transposto Íntegra'!HD423+'Transposto Íntegra'!HE423</f>
        <v>17</v>
      </c>
      <c r="CA423" s="46" t="n">
        <f aca="false">'Transposto Íntegra'!HF423+'Transposto Íntegra'!HG423+'Transposto Íntegra'!HH423+'Transposto Íntegra'!HI423+'Transposto Íntegra'!HJ423+'Transposto Íntegra'!HK423</f>
        <v>0</v>
      </c>
      <c r="CB423" s="47" t="n">
        <f aca="false">'Transposto Íntegra'!HL423</f>
        <v>223.6</v>
      </c>
      <c r="CC423" s="47" t="n">
        <f aca="false">'Transposto Íntegra'!HM423+'Transposto Íntegra'!HN423+'Transposto Íntegra'!HO423+'Transposto Íntegra'!HP423</f>
        <v>39.1</v>
      </c>
      <c r="CD423" s="47" t="n">
        <f aca="false">'Transposto Íntegra'!HQ423+'Transposto Íntegra'!HR423</f>
        <v>184.1</v>
      </c>
      <c r="CE423" s="47" t="n">
        <f aca="false">'Transposto Íntegra'!HS423+'Transposto Íntegra'!HT423</f>
        <v>0.4</v>
      </c>
      <c r="CF423" s="47" t="n">
        <f aca="false">'Transposto Íntegra'!HU423+'Transposto Íntegra'!HV423</f>
        <v>0</v>
      </c>
      <c r="CG423" s="47" t="n">
        <f aca="false">'Transposto Íntegra'!HW423+'Transposto Íntegra'!HX423+'Transposto Íntegra'!HY423+'Transposto Íntegra'!HZ423</f>
        <v>0</v>
      </c>
      <c r="CH423" s="47" t="n">
        <f aca="false">'Transposto Íntegra'!IA423+'Transposto Íntegra'!IB423+'Transposto Íntegra'!IC423</f>
        <v>36.2</v>
      </c>
      <c r="CI423" s="47" t="n">
        <f aca="false">'Transposto Íntegra'!ID423+'Transposto Íntegra'!IE423+'Transposto Íntegra'!IF423</f>
        <v>187.4</v>
      </c>
      <c r="CJ423" s="47" t="n">
        <f aca="false">'Transposto Íntegra'!IG423</f>
        <v>174.4</v>
      </c>
      <c r="CK423" s="47" t="n">
        <f aca="false">'Transposto Íntegra'!IH423+'Transposto Íntegra'!II423+'Transposto Íntegra'!IJ423</f>
        <v>49.2</v>
      </c>
      <c r="CL423" s="47" t="n">
        <f aca="false">'Transposto Íntegra'!IK423+'Transposto Íntegra'!IL423+'Transposto Íntegra'!IM423+'Transposto Íntegra'!IN423+'Transposto Íntegra'!IO423+'Transposto Íntegra'!IP423</f>
        <v>0</v>
      </c>
      <c r="CM423" s="48" t="n">
        <v>26</v>
      </c>
    </row>
    <row r="424" customFormat="false" ht="12.75" hidden="false" customHeight="false" outlineLevel="0" collapsed="false">
      <c r="A424" s="12" t="s">
        <v>464</v>
      </c>
      <c r="B424" s="12" t="n">
        <v>872059</v>
      </c>
      <c r="C424" s="48" t="n">
        <v>1065</v>
      </c>
      <c r="D424" s="46" t="n">
        <f aca="false">'Transposto Íntegra'!D424+'Transposto Íntegra'!E424+'Transposto Íntegra'!F424+'Transposto Íntegra'!G424</f>
        <v>326</v>
      </c>
      <c r="E424" s="46" t="n">
        <f aca="false">'Transposto Íntegra'!H424+'Transposto Íntegra'!I424</f>
        <v>658</v>
      </c>
      <c r="F424" s="46" t="n">
        <f aca="false">'Transposto Íntegra'!J424+'Transposto Íntegra'!K424</f>
        <v>78</v>
      </c>
      <c r="G424" s="46" t="n">
        <f aca="false">'Transposto Íntegra'!L424+'Transposto Íntegra'!M424</f>
        <v>3</v>
      </c>
      <c r="H424" s="46" t="n">
        <f aca="false">'Transposto Íntegra'!N424+'Transposto Íntegra'!O424+'Transposto Íntegra'!P424+'Transposto Íntegra'!Q424</f>
        <v>0</v>
      </c>
      <c r="I424" s="46" t="n">
        <f aca="false">'Transposto Íntegra'!R424+'Transposto Íntegra'!S424+'Transposto Íntegra'!T424</f>
        <v>651</v>
      </c>
      <c r="J424" s="46" t="n">
        <f aca="false">'Transposto Íntegra'!U424+'Transposto Íntegra'!V424+'Transposto Íntegra'!W424</f>
        <v>414</v>
      </c>
      <c r="K424" s="46" t="n">
        <f aca="false">'Transposto Íntegra'!X424</f>
        <v>695</v>
      </c>
      <c r="L424" s="46" t="n">
        <f aca="false">'Transposto Íntegra'!Y424+'Transposto Íntegra'!Z424+'Transposto Íntegra'!AA424</f>
        <v>360</v>
      </c>
      <c r="M424" s="46" t="n">
        <f aca="false">'Transposto Íntegra'!AB424+'Transposto Íntegra'!AC424+'Transposto Íntegra'!AD424+'Transposto Íntegra'!AE424+'Transposto Íntegra'!AF424+'Transposto Íntegra'!AG424</f>
        <v>10</v>
      </c>
      <c r="N424" s="49" t="n">
        <v>23509.8</v>
      </c>
      <c r="O424" s="47" t="n">
        <f aca="false">'Transposto Íntegra'!AI424+'Transposto Íntegra'!AJ424+'Transposto Íntegra'!AK424+'Transposto Íntegra'!AL424</f>
        <v>1847.9</v>
      </c>
      <c r="P424" s="47" t="n">
        <f aca="false">'Transposto Íntegra'!AM424+'Transposto Íntegra'!AN424</f>
        <v>15078.7</v>
      </c>
      <c r="Q424" s="47" t="n">
        <f aca="false">'Transposto Íntegra'!AO424+'Transposto Íntegra'!AP424</f>
        <v>5844.2</v>
      </c>
      <c r="R424" s="47" t="n">
        <f aca="false">'Transposto Íntegra'!AQ424+'Transposto Íntegra'!AR424</f>
        <v>739</v>
      </c>
      <c r="S424" s="47" t="n">
        <f aca="false">'Transposto Íntegra'!AS424+'Transposto Íntegra'!AT424+'Transposto Íntegra'!AU424+'Transposto Íntegra'!AV424</f>
        <v>0</v>
      </c>
      <c r="T424" s="47" t="n">
        <f aca="false">'Transposto Íntegra'!AW424+'Transposto Íntegra'!AX424+'Transposto Íntegra'!AY424</f>
        <v>17527</v>
      </c>
      <c r="U424" s="47" t="n">
        <f aca="false">'Transposto Íntegra'!AZ424+'Transposto Íntegra'!BA424+'Transposto Íntegra'!BB424</f>
        <v>5982.8</v>
      </c>
      <c r="V424" s="47" t="n">
        <f aca="false">'Transposto Íntegra'!BC424</f>
        <v>7720.7</v>
      </c>
      <c r="W424" s="47" t="n">
        <f aca="false">'Transposto Íntegra'!BD424+'Transposto Íntegra'!BE424+'Transposto Íntegra'!BF424</f>
        <v>14069.4</v>
      </c>
      <c r="X424" s="47" t="n">
        <f aca="false">'Transposto Íntegra'!BG424+'Transposto Íntegra'!BH424+'Transposto Íntegra'!BI424+'Transposto Íntegra'!BJ424+'Transposto Íntegra'!BK424+'Transposto Íntegra'!BL424</f>
        <v>1719.7</v>
      </c>
      <c r="Y424" s="48" t="n">
        <v>1063</v>
      </c>
      <c r="Z424" s="46" t="n">
        <f aca="false">'Transposto Íntegra'!BN424+'Transposto Íntegra'!BO424+'Transposto Íntegra'!BP424+'Transposto Íntegra'!BQ424</f>
        <v>324</v>
      </c>
      <c r="AA424" s="46" t="n">
        <f aca="false">'Transposto Íntegra'!BR424+'Transposto Íntegra'!BS424</f>
        <v>658</v>
      </c>
      <c r="AB424" s="46" t="n">
        <f aca="false">'Transposto Íntegra'!BT424+'Transposto Íntegra'!BU424</f>
        <v>78</v>
      </c>
      <c r="AC424" s="46" t="n">
        <f aca="false">'Transposto Íntegra'!BV424+'Transposto Íntegra'!BW424</f>
        <v>3</v>
      </c>
      <c r="AD424" s="46" t="n">
        <f aca="false">'Transposto Íntegra'!BX424+'Transposto Íntegra'!BY424+'Transposto Íntegra'!BZ424+'Transposto Íntegra'!CA424</f>
        <v>0</v>
      </c>
      <c r="AE424" s="46" t="n">
        <f aca="false">'Transposto Íntegra'!CB424+'Transposto Íntegra'!CC424+'Transposto Íntegra'!CD424</f>
        <v>649</v>
      </c>
      <c r="AF424" s="46" t="n">
        <f aca="false">'Transposto Íntegra'!CE424+'Transposto Íntegra'!CF424+'Transposto Íntegra'!CG424</f>
        <v>414</v>
      </c>
      <c r="AG424" s="46" t="n">
        <f aca="false">'Transposto Íntegra'!CH424</f>
        <v>693</v>
      </c>
      <c r="AH424" s="46" t="n">
        <f aca="false">'Transposto Íntegra'!CI424+'Transposto Íntegra'!CJ424+'Transposto Íntegra'!CK424</f>
        <v>360</v>
      </c>
      <c r="AI424" s="46" t="n">
        <f aca="false">'Transposto Íntegra'!CL424+'Transposto Íntegra'!CM424+'Transposto Íntegra'!CN424+'Transposto Íntegra'!CO424+'Transposto Íntegra'!CP424+'Transposto Íntegra'!CQ424</f>
        <v>10</v>
      </c>
      <c r="AJ424" s="47" t="n">
        <f aca="false">'Transposto Íntegra'!CR424</f>
        <v>20888.4</v>
      </c>
      <c r="AK424" s="47" t="n">
        <f aca="false">'Transposto Íntegra'!CS424+'Transposto Íntegra'!CT424+'Transposto Íntegra'!CU424+'Transposto Íntegra'!CV424</f>
        <v>1665.8</v>
      </c>
      <c r="AL424" s="47" t="n">
        <f aca="false">'Transposto Íntegra'!CW424+'Transposto Íntegra'!CX424</f>
        <v>13380</v>
      </c>
      <c r="AM424" s="47" t="n">
        <f aca="false">'Transposto Íntegra'!CY424+'Transposto Íntegra'!CZ424</f>
        <v>5167.6</v>
      </c>
      <c r="AN424" s="47" t="n">
        <f aca="false">'Transposto Íntegra'!DA424+'Transposto Íntegra'!DB424</f>
        <v>675</v>
      </c>
      <c r="AO424" s="47" t="n">
        <f aca="false">'Transposto Íntegra'!DC424+'Transposto Íntegra'!DD424+'Transposto Íntegra'!DE424+'Transposto Íntegra'!DF424</f>
        <v>0</v>
      </c>
      <c r="AP424" s="47" t="n">
        <f aca="false">'Transposto Íntegra'!DG424+'Transposto Íntegra'!DH424+'Transposto Íntegra'!DI424</f>
        <v>15557.2</v>
      </c>
      <c r="AQ424" s="47" t="n">
        <f aca="false">'Transposto Íntegra'!DJ424+'Transposto Íntegra'!DK424+'Transposto Íntegra'!DL424</f>
        <v>5331.2</v>
      </c>
      <c r="AR424" s="47" t="n">
        <f aca="false">'Transposto Íntegra'!DM424</f>
        <v>6719.3</v>
      </c>
      <c r="AS424" s="47" t="n">
        <f aca="false">'Transposto Íntegra'!DN424+'Transposto Íntegra'!DO424+'Transposto Íntegra'!DP424</f>
        <v>12599.9</v>
      </c>
      <c r="AT424" s="47" t="n">
        <f aca="false">'Transposto Íntegra'!DQ424+'Transposto Íntegra'!DR424+'Transposto Íntegra'!DS424+'Transposto Íntegra'!DT424+'Transposto Íntegra'!DU424+'Transposto Íntegra'!DV424</f>
        <v>1569.2</v>
      </c>
      <c r="AU424" s="48" t="n">
        <v>1062</v>
      </c>
      <c r="AV424" s="46" t="n">
        <f aca="false">'Transposto Íntegra'!DX424+'Transposto Íntegra'!DY424+'Transposto Íntegra'!DZ424+'Transposto Íntegra'!EA424</f>
        <v>323</v>
      </c>
      <c r="AW424" s="46" t="n">
        <f aca="false">'Transposto Íntegra'!EB424+'Transposto Íntegra'!EC424</f>
        <v>658</v>
      </c>
      <c r="AX424" s="46" t="n">
        <f aca="false">'Transposto Íntegra'!ED424+'Transposto Íntegra'!EE424</f>
        <v>78</v>
      </c>
      <c r="AY424" s="46" t="n">
        <f aca="false">'Transposto Íntegra'!EF424+'Transposto Íntegra'!EG424</f>
        <v>3</v>
      </c>
      <c r="AZ424" s="46" t="n">
        <f aca="false">'Transposto Íntegra'!EH424+'Transposto Íntegra'!EI424+'Transposto Íntegra'!EJ424+'Transposto Íntegra'!EK424</f>
        <v>0</v>
      </c>
      <c r="BA424" s="46" t="n">
        <f aca="false">'Transposto Íntegra'!EL424+'Transposto Íntegra'!EM424+'Transposto Íntegra'!EN424</f>
        <v>648</v>
      </c>
      <c r="BB424" s="46" t="n">
        <f aca="false">'Transposto Íntegra'!EO424+'Transposto Íntegra'!EP424+'Transposto Íntegra'!EQ424</f>
        <v>414</v>
      </c>
      <c r="BC424" s="46" t="n">
        <f aca="false">'Transposto Íntegra'!ER424</f>
        <v>692</v>
      </c>
      <c r="BD424" s="46" t="n">
        <f aca="false">'Transposto Íntegra'!ES424+'Transposto Íntegra'!ET424+'Transposto Íntegra'!EU424</f>
        <v>360</v>
      </c>
      <c r="BE424" s="46" t="n">
        <f aca="false">'Transposto Íntegra'!EV424+'Transposto Íntegra'!EW424+'Transposto Íntegra'!EX424+'Transposto Íntegra'!EY424+'Transposto Íntegra'!EZ424+'Transposto Íntegra'!FA424</f>
        <v>10</v>
      </c>
      <c r="BF424" s="47" t="n">
        <f aca="false">'Transposto Íntegra'!FB424</f>
        <v>20821</v>
      </c>
      <c r="BG424" s="47" t="n">
        <f aca="false">'Transposto Íntegra'!FC424+'Transposto Íntegra'!FD424+'Transposto Íntegra'!FE424+'Transposto Íntegra'!FF424</f>
        <v>1664</v>
      </c>
      <c r="BH424" s="47" t="n">
        <f aca="false">'Transposto Íntegra'!FG424+'Transposto Íntegra'!FH424</f>
        <v>13333.2</v>
      </c>
      <c r="BI424" s="47" t="n">
        <f aca="false">'Transposto Íntegra'!FI424+'Transposto Íntegra'!FJ424</f>
        <v>5148.8</v>
      </c>
      <c r="BJ424" s="47" t="n">
        <f aca="false">'Transposto Íntegra'!FK424+'Transposto Íntegra'!FL424</f>
        <v>675</v>
      </c>
      <c r="BK424" s="47" t="n">
        <f aca="false">'Transposto Íntegra'!FM424+'Transposto Íntegra'!FN424+'Transposto Íntegra'!FO424+'Transposto Íntegra'!FP424</f>
        <v>0</v>
      </c>
      <c r="BL424" s="47" t="n">
        <f aca="false">'Transposto Íntegra'!FQ424+'Transposto Íntegra'!FR424+'Transposto Íntegra'!FS424</f>
        <v>15507.6</v>
      </c>
      <c r="BM424" s="47" t="n">
        <f aca="false">'Transposto Íntegra'!FT424+'Transposto Íntegra'!FU424+'Transposto Íntegra'!FV424</f>
        <v>5313.4</v>
      </c>
      <c r="BN424" s="47" t="n">
        <f aca="false">'Transposto Íntegra'!FW424</f>
        <v>6715</v>
      </c>
      <c r="BO424" s="47" t="n">
        <f aca="false">'Transposto Íntegra'!FX424+'Transposto Íntegra'!FY424+'Transposto Íntegra'!FZ424</f>
        <v>12536.8</v>
      </c>
      <c r="BP424" s="47" t="n">
        <f aca="false">'Transposto Íntegra'!GA424+'Transposto Íntegra'!GB424+'Transposto Íntegra'!GC424+'Transposto Íntegra'!GD424+'Transposto Íntegra'!GE424+'Transposto Íntegra'!GF424</f>
        <v>1569.2</v>
      </c>
      <c r="BQ424" s="46" t="n">
        <f aca="false">'Transposto Íntegra'!GG424</f>
        <v>18</v>
      </c>
      <c r="BR424" s="46" t="n">
        <f aca="false">'Transposto Íntegra'!GH424+'Transposto Íntegra'!GI424+'Transposto Íntegra'!GJ424+'Transposto Íntegra'!GK424</f>
        <v>4</v>
      </c>
      <c r="BS424" s="46" t="n">
        <f aca="false">'Transposto Íntegra'!GL424+'Transposto Íntegra'!GM424</f>
        <v>8</v>
      </c>
      <c r="BT424" s="46" t="n">
        <f aca="false">'Transposto Íntegra'!GN424+'Transposto Íntegra'!GO424</f>
        <v>6</v>
      </c>
      <c r="BU424" s="46" t="n">
        <f aca="false">'Transposto Íntegra'!GP424+'Transposto Íntegra'!GQ424</f>
        <v>0</v>
      </c>
      <c r="BV424" s="46" t="n">
        <f aca="false">'Transposto Íntegra'!GR424+'Transposto Íntegra'!GS424+'Transposto Íntegra'!GT424+'Transposto Íntegra'!GU424</f>
        <v>0</v>
      </c>
      <c r="BW424" s="46" t="n">
        <f aca="false">'Transposto Íntegra'!GV424+'Transposto Íntegra'!GW424+'Transposto Íntegra'!GX424</f>
        <v>13</v>
      </c>
      <c r="BX424" s="46" t="n">
        <f aca="false">'Transposto Íntegra'!GY424+'Transposto Íntegra'!GZ424+'Transposto Íntegra'!HA424</f>
        <v>5</v>
      </c>
      <c r="BY424" s="46" t="n">
        <f aca="false">'Transposto Íntegra'!HB424</f>
        <v>8</v>
      </c>
      <c r="BZ424" s="46" t="n">
        <f aca="false">'Transposto Íntegra'!HC424+'Transposto Íntegra'!HD424+'Transposto Íntegra'!HE424</f>
        <v>10</v>
      </c>
      <c r="CA424" s="46" t="n">
        <f aca="false">'Transposto Íntegra'!HF424+'Transposto Íntegra'!HG424+'Transposto Íntegra'!HH424+'Transposto Íntegra'!HI424+'Transposto Íntegra'!HJ424+'Transposto Íntegra'!HK424</f>
        <v>0</v>
      </c>
      <c r="CB424" s="47" t="n">
        <f aca="false">'Transposto Íntegra'!HL424</f>
        <v>67.4</v>
      </c>
      <c r="CC424" s="47" t="n">
        <f aca="false">'Transposto Íntegra'!HM424+'Transposto Íntegra'!HN424+'Transposto Íntegra'!HO424+'Transposto Íntegra'!HP424</f>
        <v>1.8</v>
      </c>
      <c r="CD424" s="47" t="n">
        <f aca="false">'Transposto Íntegra'!HQ424+'Transposto Íntegra'!HR424</f>
        <v>46.8</v>
      </c>
      <c r="CE424" s="47" t="n">
        <f aca="false">'Transposto Íntegra'!HS424+'Transposto Íntegra'!HT424</f>
        <v>18.8</v>
      </c>
      <c r="CF424" s="47" t="n">
        <f aca="false">'Transposto Íntegra'!HU424+'Transposto Íntegra'!HV424</f>
        <v>0</v>
      </c>
      <c r="CG424" s="47" t="n">
        <f aca="false">'Transposto Íntegra'!HW424+'Transposto Íntegra'!HX424+'Transposto Íntegra'!HY424+'Transposto Íntegra'!HZ424</f>
        <v>0</v>
      </c>
      <c r="CH424" s="47" t="n">
        <f aca="false">'Transposto Íntegra'!IA424+'Transposto Íntegra'!IB424+'Transposto Íntegra'!IC424</f>
        <v>49.6</v>
      </c>
      <c r="CI424" s="47" t="n">
        <f aca="false">'Transposto Íntegra'!ID424+'Transposto Íntegra'!IE424+'Transposto Íntegra'!IF424</f>
        <v>17.8</v>
      </c>
      <c r="CJ424" s="47" t="n">
        <f aca="false">'Transposto Íntegra'!IG424</f>
        <v>4.3</v>
      </c>
      <c r="CK424" s="47" t="n">
        <f aca="false">'Transposto Íntegra'!IH424+'Transposto Íntegra'!II424+'Transposto Íntegra'!IJ424</f>
        <v>63.1</v>
      </c>
      <c r="CL424" s="47" t="n">
        <f aca="false">'Transposto Íntegra'!IK424+'Transposto Íntegra'!IL424+'Transposto Íntegra'!IM424+'Transposto Íntegra'!IN424+'Transposto Íntegra'!IO424+'Transposto Íntegra'!IP424</f>
        <v>0</v>
      </c>
      <c r="CM424" s="48" t="n">
        <v>32</v>
      </c>
    </row>
    <row r="425" customFormat="false" ht="12.75" hidden="false" customHeight="false" outlineLevel="0" collapsed="false">
      <c r="A425" s="12" t="s">
        <v>465</v>
      </c>
      <c r="B425" s="12" t="n">
        <v>854123</v>
      </c>
      <c r="C425" s="48" t="n">
        <v>616</v>
      </c>
      <c r="D425" s="46" t="n">
        <f aca="false">'Transposto Íntegra'!D425+'Transposto Íntegra'!E425+'Transposto Íntegra'!F425+'Transposto Íntegra'!G425</f>
        <v>263</v>
      </c>
      <c r="E425" s="46" t="n">
        <f aca="false">'Transposto Íntegra'!H425+'Transposto Íntegra'!I425</f>
        <v>337</v>
      </c>
      <c r="F425" s="46" t="n">
        <f aca="false">'Transposto Íntegra'!J425+'Transposto Íntegra'!K425</f>
        <v>16</v>
      </c>
      <c r="G425" s="46" t="n">
        <f aca="false">'Transposto Íntegra'!L425+'Transposto Íntegra'!M425</f>
        <v>0</v>
      </c>
      <c r="H425" s="46" t="n">
        <f aca="false">'Transposto Íntegra'!N425+'Transposto Íntegra'!O425+'Transposto Íntegra'!P425+'Transposto Íntegra'!Q425</f>
        <v>0</v>
      </c>
      <c r="I425" s="46" t="n">
        <f aca="false">'Transposto Íntegra'!R425+'Transposto Íntegra'!S425+'Transposto Íntegra'!T425</f>
        <v>89</v>
      </c>
      <c r="J425" s="46" t="n">
        <f aca="false">'Transposto Íntegra'!U425+'Transposto Íntegra'!V425+'Transposto Íntegra'!W425</f>
        <v>527</v>
      </c>
      <c r="K425" s="46" t="n">
        <f aca="false">'Transposto Íntegra'!X425</f>
        <v>372</v>
      </c>
      <c r="L425" s="46" t="n">
        <f aca="false">'Transposto Íntegra'!Y425+'Transposto Íntegra'!Z425+'Transposto Íntegra'!AA425</f>
        <v>243</v>
      </c>
      <c r="M425" s="46" t="n">
        <f aca="false">'Transposto Íntegra'!AB425+'Transposto Íntegra'!AC425+'Transposto Íntegra'!AD425+'Transposto Íntegra'!AE425+'Transposto Íntegra'!AF425+'Transposto Íntegra'!AG425</f>
        <v>1</v>
      </c>
      <c r="N425" s="49" t="n">
        <v>9500.3</v>
      </c>
      <c r="O425" s="47" t="n">
        <f aca="false">'Transposto Íntegra'!AI425+'Transposto Íntegra'!AJ425+'Transposto Íntegra'!AK425+'Transposto Íntegra'!AL425</f>
        <v>1271.5</v>
      </c>
      <c r="P425" s="47" t="n">
        <f aca="false">'Transposto Íntegra'!AM425+'Transposto Íntegra'!AN425</f>
        <v>7109.2</v>
      </c>
      <c r="Q425" s="47" t="n">
        <f aca="false">'Transposto Íntegra'!AO425+'Transposto Íntegra'!AP425</f>
        <v>1119.6</v>
      </c>
      <c r="R425" s="47" t="n">
        <f aca="false">'Transposto Íntegra'!AQ425+'Transposto Íntegra'!AR425</f>
        <v>0</v>
      </c>
      <c r="S425" s="47" t="n">
        <f aca="false">'Transposto Íntegra'!AS425+'Transposto Íntegra'!AT425+'Transposto Íntegra'!AU425+'Transposto Íntegra'!AV425</f>
        <v>0</v>
      </c>
      <c r="T425" s="47" t="n">
        <f aca="false">'Transposto Íntegra'!AW425+'Transposto Íntegra'!AX425+'Transposto Íntegra'!AY425</f>
        <v>1181.2</v>
      </c>
      <c r="U425" s="47" t="n">
        <f aca="false">'Transposto Íntegra'!AZ425+'Transposto Íntegra'!BA425+'Transposto Íntegra'!BB425</f>
        <v>8319.1</v>
      </c>
      <c r="V425" s="47" t="n">
        <f aca="false">'Transposto Íntegra'!BC425</f>
        <v>2792</v>
      </c>
      <c r="W425" s="47" t="n">
        <f aca="false">'Transposto Íntegra'!BD425+'Transposto Íntegra'!BE425+'Transposto Íntegra'!BF425</f>
        <v>6568.5</v>
      </c>
      <c r="X425" s="47" t="n">
        <f aca="false">'Transposto Íntegra'!BG425+'Transposto Íntegra'!BH425+'Transposto Íntegra'!BI425+'Transposto Íntegra'!BJ425+'Transposto Íntegra'!BK425+'Transposto Íntegra'!BL425</f>
        <v>139.8</v>
      </c>
      <c r="Y425" s="48" t="n">
        <v>608</v>
      </c>
      <c r="Z425" s="46" t="n">
        <f aca="false">'Transposto Íntegra'!BN425+'Transposto Íntegra'!BO425+'Transposto Íntegra'!BP425+'Transposto Íntegra'!BQ425</f>
        <v>256</v>
      </c>
      <c r="AA425" s="46" t="n">
        <f aca="false">'Transposto Íntegra'!BR425+'Transposto Íntegra'!BS425</f>
        <v>336</v>
      </c>
      <c r="AB425" s="46" t="n">
        <f aca="false">'Transposto Íntegra'!BT425+'Transposto Íntegra'!BU425</f>
        <v>16</v>
      </c>
      <c r="AC425" s="46" t="n">
        <f aca="false">'Transposto Íntegra'!BV425+'Transposto Íntegra'!BW425</f>
        <v>0</v>
      </c>
      <c r="AD425" s="46" t="n">
        <f aca="false">'Transposto Íntegra'!BX425+'Transposto Íntegra'!BY425+'Transposto Íntegra'!BZ425+'Transposto Íntegra'!CA425</f>
        <v>0</v>
      </c>
      <c r="AE425" s="46" t="n">
        <f aca="false">'Transposto Íntegra'!CB425+'Transposto Íntegra'!CC425+'Transposto Íntegra'!CD425</f>
        <v>81</v>
      </c>
      <c r="AF425" s="46" t="n">
        <f aca="false">'Transposto Íntegra'!CE425+'Transposto Íntegra'!CF425+'Transposto Íntegra'!CG425</f>
        <v>527</v>
      </c>
      <c r="AG425" s="46" t="n">
        <f aca="false">'Transposto Íntegra'!CH425</f>
        <v>364</v>
      </c>
      <c r="AH425" s="46" t="n">
        <f aca="false">'Transposto Íntegra'!CI425+'Transposto Íntegra'!CJ425+'Transposto Íntegra'!CK425</f>
        <v>243</v>
      </c>
      <c r="AI425" s="46" t="n">
        <f aca="false">'Transposto Íntegra'!CL425+'Transposto Íntegra'!CM425+'Transposto Íntegra'!CN425+'Transposto Íntegra'!CO425+'Transposto Íntegra'!CP425+'Transposto Íntegra'!CQ425</f>
        <v>1</v>
      </c>
      <c r="AJ425" s="47" t="n">
        <f aca="false">'Transposto Íntegra'!CR425</f>
        <v>7535.6</v>
      </c>
      <c r="AK425" s="47" t="n">
        <f aca="false">'Transposto Íntegra'!CS425+'Transposto Íntegra'!CT425+'Transposto Íntegra'!CU425+'Transposto Íntegra'!CV425</f>
        <v>1066.3</v>
      </c>
      <c r="AL425" s="47" t="n">
        <f aca="false">'Transposto Íntegra'!CW425+'Transposto Íntegra'!CX425</f>
        <v>5627.6</v>
      </c>
      <c r="AM425" s="47" t="n">
        <f aca="false">'Transposto Íntegra'!CY425+'Transposto Íntegra'!CZ425</f>
        <v>841.7</v>
      </c>
      <c r="AN425" s="47" t="n">
        <f aca="false">'Transposto Íntegra'!DA425+'Transposto Íntegra'!DB425</f>
        <v>0</v>
      </c>
      <c r="AO425" s="47" t="n">
        <f aca="false">'Transposto Íntegra'!DC425+'Transposto Íntegra'!DD425+'Transposto Íntegra'!DE425+'Transposto Íntegra'!DF425</f>
        <v>0</v>
      </c>
      <c r="AP425" s="47" t="n">
        <f aca="false">'Transposto Íntegra'!DG425+'Transposto Íntegra'!DH425+'Transposto Íntegra'!DI425</f>
        <v>879.2</v>
      </c>
      <c r="AQ425" s="47" t="n">
        <f aca="false">'Transposto Íntegra'!DJ425+'Transposto Íntegra'!DK425+'Transposto Íntegra'!DL425</f>
        <v>6656.4</v>
      </c>
      <c r="AR425" s="47" t="n">
        <f aca="false">'Transposto Íntegra'!DM425</f>
        <v>2074.4</v>
      </c>
      <c r="AS425" s="47" t="n">
        <f aca="false">'Transposto Íntegra'!DN425+'Transposto Íntegra'!DO425+'Transposto Íntegra'!DP425</f>
        <v>5352.4</v>
      </c>
      <c r="AT425" s="47" t="n">
        <f aca="false">'Transposto Íntegra'!DQ425+'Transposto Íntegra'!DR425+'Transposto Íntegra'!DS425+'Transposto Íntegra'!DT425+'Transposto Íntegra'!DU425+'Transposto Íntegra'!DV425</f>
        <v>108.8</v>
      </c>
      <c r="AU425" s="48" t="n">
        <v>606</v>
      </c>
      <c r="AV425" s="46" t="n">
        <f aca="false">'Transposto Íntegra'!DX425+'Transposto Íntegra'!DY425+'Transposto Íntegra'!DZ425+'Transposto Íntegra'!EA425</f>
        <v>255</v>
      </c>
      <c r="AW425" s="46" t="n">
        <f aca="false">'Transposto Íntegra'!EB425+'Transposto Íntegra'!EC425</f>
        <v>335</v>
      </c>
      <c r="AX425" s="46" t="n">
        <f aca="false">'Transposto Íntegra'!ED425+'Transposto Íntegra'!EE425</f>
        <v>16</v>
      </c>
      <c r="AY425" s="46" t="n">
        <f aca="false">'Transposto Íntegra'!EF425+'Transposto Íntegra'!EG425</f>
        <v>0</v>
      </c>
      <c r="AZ425" s="46" t="n">
        <f aca="false">'Transposto Íntegra'!EH425+'Transposto Íntegra'!EI425+'Transposto Íntegra'!EJ425+'Transposto Íntegra'!EK425</f>
        <v>0</v>
      </c>
      <c r="BA425" s="46" t="n">
        <f aca="false">'Transposto Íntegra'!EL425+'Transposto Íntegra'!EM425+'Transposto Íntegra'!EN425</f>
        <v>79</v>
      </c>
      <c r="BB425" s="46" t="n">
        <f aca="false">'Transposto Íntegra'!EO425+'Transposto Íntegra'!EP425+'Transposto Íntegra'!EQ425</f>
        <v>527</v>
      </c>
      <c r="BC425" s="46" t="n">
        <f aca="false">'Transposto Íntegra'!ER425</f>
        <v>363</v>
      </c>
      <c r="BD425" s="46" t="n">
        <f aca="false">'Transposto Íntegra'!ES425+'Transposto Íntegra'!ET425+'Transposto Íntegra'!EU425</f>
        <v>242</v>
      </c>
      <c r="BE425" s="46" t="n">
        <f aca="false">'Transposto Íntegra'!EV425+'Transposto Íntegra'!EW425+'Transposto Íntegra'!EX425+'Transposto Íntegra'!EY425+'Transposto Íntegra'!EZ425+'Transposto Íntegra'!FA425</f>
        <v>1</v>
      </c>
      <c r="BF425" s="47" t="n">
        <f aca="false">'Transposto Íntegra'!FB425</f>
        <v>7275.3</v>
      </c>
      <c r="BG425" s="47" t="n">
        <f aca="false">'Transposto Íntegra'!FC425+'Transposto Íntegra'!FD425+'Transposto Íntegra'!FE425+'Transposto Íntegra'!FF425</f>
        <v>1040.9</v>
      </c>
      <c r="BH425" s="47" t="n">
        <f aca="false">'Transposto Íntegra'!FG425+'Transposto Íntegra'!FH425</f>
        <v>5404.7</v>
      </c>
      <c r="BI425" s="47" t="n">
        <f aca="false">'Transposto Íntegra'!FI425+'Transposto Íntegra'!FJ425</f>
        <v>829.7</v>
      </c>
      <c r="BJ425" s="47" t="n">
        <f aca="false">'Transposto Íntegra'!FK425+'Transposto Íntegra'!FL425</f>
        <v>0</v>
      </c>
      <c r="BK425" s="47" t="n">
        <f aca="false">'Transposto Íntegra'!FM425+'Transposto Íntegra'!FN425+'Transposto Íntegra'!FO425+'Transposto Íntegra'!FP425</f>
        <v>0</v>
      </c>
      <c r="BL425" s="47" t="n">
        <f aca="false">'Transposto Íntegra'!FQ425+'Transposto Íntegra'!FR425+'Transposto Íntegra'!FS425</f>
        <v>773.6</v>
      </c>
      <c r="BM425" s="47" t="n">
        <f aca="false">'Transposto Íntegra'!FT425+'Transposto Íntegra'!FU425+'Transposto Íntegra'!FV425</f>
        <v>6501.7</v>
      </c>
      <c r="BN425" s="47" t="n">
        <f aca="false">'Transposto Íntegra'!FW425</f>
        <v>2021</v>
      </c>
      <c r="BO425" s="47" t="n">
        <f aca="false">'Transposto Íntegra'!FX425+'Transposto Íntegra'!FY425+'Transposto Íntegra'!FZ425</f>
        <v>5145.5</v>
      </c>
      <c r="BP425" s="47" t="n">
        <f aca="false">'Transposto Íntegra'!GA425+'Transposto Íntegra'!GB425+'Transposto Íntegra'!GC425+'Transposto Íntegra'!GD425+'Transposto Íntegra'!GE425+'Transposto Íntegra'!GF425</f>
        <v>108.8</v>
      </c>
      <c r="BQ425" s="46" t="n">
        <f aca="false">'Transposto Íntegra'!GG425</f>
        <v>108</v>
      </c>
      <c r="BR425" s="46" t="n">
        <f aca="false">'Transposto Íntegra'!GH425+'Transposto Íntegra'!GI425+'Transposto Íntegra'!GJ425+'Transposto Íntegra'!GK425</f>
        <v>25</v>
      </c>
      <c r="BS425" s="46" t="n">
        <f aca="false">'Transposto Íntegra'!GL425+'Transposto Íntegra'!GM425</f>
        <v>80</v>
      </c>
      <c r="BT425" s="46" t="n">
        <f aca="false">'Transposto Íntegra'!GN425+'Transposto Íntegra'!GO425</f>
        <v>3</v>
      </c>
      <c r="BU425" s="46" t="n">
        <f aca="false">'Transposto Íntegra'!GP425+'Transposto Íntegra'!GQ425</f>
        <v>0</v>
      </c>
      <c r="BV425" s="46" t="n">
        <f aca="false">'Transposto Íntegra'!GR425+'Transposto Íntegra'!GS425+'Transposto Íntegra'!GT425+'Transposto Íntegra'!GU425</f>
        <v>0</v>
      </c>
      <c r="BW425" s="46" t="n">
        <f aca="false">'Transposto Íntegra'!GV425+'Transposto Íntegra'!GW425+'Transposto Íntegra'!GX425</f>
        <v>27</v>
      </c>
      <c r="BX425" s="46" t="n">
        <f aca="false">'Transposto Íntegra'!GY425+'Transposto Íntegra'!GZ425+'Transposto Íntegra'!HA425</f>
        <v>81</v>
      </c>
      <c r="BY425" s="46" t="n">
        <f aca="false">'Transposto Íntegra'!HB425</f>
        <v>42</v>
      </c>
      <c r="BZ425" s="46" t="n">
        <f aca="false">'Transposto Íntegra'!HC425+'Transposto Íntegra'!HD425+'Transposto Íntegra'!HE425</f>
        <v>66</v>
      </c>
      <c r="CA425" s="46" t="n">
        <f aca="false">'Transposto Íntegra'!HF425+'Transposto Íntegra'!HG425+'Transposto Íntegra'!HH425+'Transposto Íntegra'!HI425+'Transposto Íntegra'!HJ425+'Transposto Íntegra'!HK425</f>
        <v>0</v>
      </c>
      <c r="CB425" s="47" t="n">
        <f aca="false">'Transposto Íntegra'!HL425</f>
        <v>260.3</v>
      </c>
      <c r="CC425" s="47" t="n">
        <f aca="false">'Transposto Íntegra'!HM425+'Transposto Íntegra'!HN425+'Transposto Íntegra'!HO425+'Transposto Íntegra'!HP425</f>
        <v>25.4</v>
      </c>
      <c r="CD425" s="47" t="n">
        <f aca="false">'Transposto Íntegra'!HQ425+'Transposto Íntegra'!HR425</f>
        <v>222.9</v>
      </c>
      <c r="CE425" s="47" t="n">
        <f aca="false">'Transposto Íntegra'!HS425+'Transposto Íntegra'!HT425</f>
        <v>12</v>
      </c>
      <c r="CF425" s="47" t="n">
        <f aca="false">'Transposto Íntegra'!HU425+'Transposto Íntegra'!HV425</f>
        <v>0</v>
      </c>
      <c r="CG425" s="47" t="n">
        <f aca="false">'Transposto Íntegra'!HW425+'Transposto Íntegra'!HX425+'Transposto Íntegra'!HY425+'Transposto Íntegra'!HZ425</f>
        <v>0</v>
      </c>
      <c r="CH425" s="47" t="n">
        <f aca="false">'Transposto Íntegra'!IA425+'Transposto Íntegra'!IB425+'Transposto Íntegra'!IC425</f>
        <v>105.6</v>
      </c>
      <c r="CI425" s="47" t="n">
        <f aca="false">'Transposto Íntegra'!ID425+'Transposto Íntegra'!IE425+'Transposto Íntegra'!IF425</f>
        <v>154.7</v>
      </c>
      <c r="CJ425" s="47" t="n">
        <f aca="false">'Transposto Íntegra'!IG425</f>
        <v>53.4</v>
      </c>
      <c r="CK425" s="47" t="n">
        <f aca="false">'Transposto Íntegra'!IH425+'Transposto Íntegra'!II425+'Transposto Íntegra'!IJ425</f>
        <v>206.9</v>
      </c>
      <c r="CL425" s="47" t="n">
        <f aca="false">'Transposto Íntegra'!IK425+'Transposto Íntegra'!IL425+'Transposto Íntegra'!IM425+'Transposto Íntegra'!IN425+'Transposto Íntegra'!IO425+'Transposto Íntegra'!IP425</f>
        <v>0</v>
      </c>
      <c r="CM425" s="48" t="n">
        <v>11</v>
      </c>
    </row>
    <row r="426" customFormat="false" ht="12.75" hidden="false" customHeight="false" outlineLevel="0" collapsed="false">
      <c r="A426" s="12" t="s">
        <v>466</v>
      </c>
      <c r="B426" s="12" t="n">
        <v>869341</v>
      </c>
      <c r="C426" s="48" t="n">
        <v>793</v>
      </c>
      <c r="D426" s="46" t="n">
        <f aca="false">'Transposto Íntegra'!D426+'Transposto Íntegra'!E426+'Transposto Íntegra'!F426+'Transposto Íntegra'!G426</f>
        <v>235</v>
      </c>
      <c r="E426" s="46" t="n">
        <f aca="false">'Transposto Íntegra'!H426+'Transposto Íntegra'!I426</f>
        <v>526</v>
      </c>
      <c r="F426" s="46" t="n">
        <f aca="false">'Transposto Íntegra'!J426+'Transposto Íntegra'!K426</f>
        <v>32</v>
      </c>
      <c r="G426" s="46" t="n">
        <f aca="false">'Transposto Íntegra'!L426+'Transposto Íntegra'!M426</f>
        <v>0</v>
      </c>
      <c r="H426" s="46" t="n">
        <f aca="false">'Transposto Íntegra'!N426+'Transposto Íntegra'!O426+'Transposto Íntegra'!P426+'Transposto Íntegra'!Q426</f>
        <v>0</v>
      </c>
      <c r="I426" s="46" t="n">
        <f aca="false">'Transposto Íntegra'!R426+'Transposto Íntegra'!S426+'Transposto Íntegra'!T426</f>
        <v>225</v>
      </c>
      <c r="J426" s="46" t="n">
        <f aca="false">'Transposto Íntegra'!U426+'Transposto Íntegra'!V426+'Transposto Íntegra'!W426</f>
        <v>568</v>
      </c>
      <c r="K426" s="46" t="n">
        <f aca="false">'Transposto Íntegra'!X426</f>
        <v>573</v>
      </c>
      <c r="L426" s="46" t="n">
        <f aca="false">'Transposto Íntegra'!Y426+'Transposto Íntegra'!Z426+'Transposto Íntegra'!AA426</f>
        <v>218</v>
      </c>
      <c r="M426" s="46" t="n">
        <f aca="false">'Transposto Íntegra'!AB426+'Transposto Íntegra'!AC426+'Transposto Íntegra'!AD426+'Transposto Íntegra'!AE426+'Transposto Íntegra'!AF426+'Transposto Íntegra'!AG426</f>
        <v>2</v>
      </c>
      <c r="N426" s="49" t="n">
        <v>13925.8</v>
      </c>
      <c r="O426" s="47" t="n">
        <f aca="false">'Transposto Íntegra'!AI426+'Transposto Íntegra'!AJ426+'Transposto Íntegra'!AK426+'Transposto Íntegra'!AL426</f>
        <v>1426.1</v>
      </c>
      <c r="P426" s="47" t="n">
        <f aca="false">'Transposto Íntegra'!AM426+'Transposto Íntegra'!AN426</f>
        <v>10275.6</v>
      </c>
      <c r="Q426" s="47" t="n">
        <f aca="false">'Transposto Íntegra'!AO426+'Transposto Íntegra'!AP426</f>
        <v>2224.1</v>
      </c>
      <c r="R426" s="47" t="n">
        <f aca="false">'Transposto Íntegra'!AQ426+'Transposto Íntegra'!AR426</f>
        <v>0</v>
      </c>
      <c r="S426" s="47" t="n">
        <f aca="false">'Transposto Íntegra'!AS426+'Transposto Íntegra'!AT426+'Transposto Íntegra'!AU426+'Transposto Íntegra'!AV426</f>
        <v>0</v>
      </c>
      <c r="T426" s="47" t="n">
        <f aca="false">'Transposto Íntegra'!AW426+'Transposto Íntegra'!AX426+'Transposto Íntegra'!AY426</f>
        <v>3893.9</v>
      </c>
      <c r="U426" s="47" t="n">
        <f aca="false">'Transposto Íntegra'!AZ426+'Transposto Íntegra'!BA426+'Transposto Íntegra'!BB426</f>
        <v>10031.9</v>
      </c>
      <c r="V426" s="47" t="n">
        <f aca="false">'Transposto Íntegra'!BC426</f>
        <v>6225.8</v>
      </c>
      <c r="W426" s="47" t="n">
        <f aca="false">'Transposto Íntegra'!BD426+'Transposto Íntegra'!BE426+'Transposto Íntegra'!BF426</f>
        <v>7386.7</v>
      </c>
      <c r="X426" s="47" t="n">
        <f aca="false">'Transposto Íntegra'!BG426+'Transposto Íntegra'!BH426+'Transposto Íntegra'!BI426+'Transposto Íntegra'!BJ426+'Transposto Íntegra'!BK426+'Transposto Íntegra'!BL426</f>
        <v>313.3</v>
      </c>
      <c r="Y426" s="48" t="n">
        <v>791</v>
      </c>
      <c r="Z426" s="46" t="n">
        <f aca="false">'Transposto Íntegra'!BN426+'Transposto Íntegra'!BO426+'Transposto Íntegra'!BP426+'Transposto Íntegra'!BQ426</f>
        <v>233</v>
      </c>
      <c r="AA426" s="46" t="n">
        <f aca="false">'Transposto Íntegra'!BR426+'Transposto Íntegra'!BS426</f>
        <v>526</v>
      </c>
      <c r="AB426" s="46" t="n">
        <f aca="false">'Transposto Íntegra'!BT426+'Transposto Íntegra'!BU426</f>
        <v>32</v>
      </c>
      <c r="AC426" s="46" t="n">
        <f aca="false">'Transposto Íntegra'!BV426+'Transposto Íntegra'!BW426</f>
        <v>0</v>
      </c>
      <c r="AD426" s="46" t="n">
        <f aca="false">'Transposto Íntegra'!BX426+'Transposto Íntegra'!BY426+'Transposto Íntegra'!BZ426+'Transposto Íntegra'!CA426</f>
        <v>0</v>
      </c>
      <c r="AE426" s="46" t="n">
        <f aca="false">'Transposto Íntegra'!CB426+'Transposto Íntegra'!CC426+'Transposto Íntegra'!CD426</f>
        <v>223</v>
      </c>
      <c r="AF426" s="46" t="n">
        <f aca="false">'Transposto Íntegra'!CE426+'Transposto Íntegra'!CF426+'Transposto Íntegra'!CG426</f>
        <v>568</v>
      </c>
      <c r="AG426" s="46" t="n">
        <f aca="false">'Transposto Íntegra'!CH426</f>
        <v>571</v>
      </c>
      <c r="AH426" s="46" t="n">
        <f aca="false">'Transposto Íntegra'!CI426+'Transposto Íntegra'!CJ426+'Transposto Íntegra'!CK426</f>
        <v>218</v>
      </c>
      <c r="AI426" s="46" t="n">
        <f aca="false">'Transposto Íntegra'!CL426+'Transposto Íntegra'!CM426+'Transposto Íntegra'!CN426+'Transposto Íntegra'!CO426+'Transposto Íntegra'!CP426+'Transposto Íntegra'!CQ426</f>
        <v>2</v>
      </c>
      <c r="AJ426" s="47" t="n">
        <f aca="false">'Transposto Íntegra'!CR426</f>
        <v>13352.7</v>
      </c>
      <c r="AK426" s="47" t="n">
        <f aca="false">'Transposto Íntegra'!CS426+'Transposto Íntegra'!CT426+'Transposto Íntegra'!CU426+'Transposto Íntegra'!CV426</f>
        <v>1364.5</v>
      </c>
      <c r="AL426" s="47" t="n">
        <f aca="false">'Transposto Íntegra'!CW426+'Transposto Íntegra'!CX426</f>
        <v>9834.3</v>
      </c>
      <c r="AM426" s="47" t="n">
        <f aca="false">'Transposto Íntegra'!CY426+'Transposto Íntegra'!CZ426</f>
        <v>2153.9</v>
      </c>
      <c r="AN426" s="47" t="n">
        <f aca="false">'Transposto Íntegra'!DA426+'Transposto Íntegra'!DB426</f>
        <v>0</v>
      </c>
      <c r="AO426" s="47" t="n">
        <f aca="false">'Transposto Íntegra'!DC426+'Transposto Íntegra'!DD426+'Transposto Íntegra'!DE426+'Transposto Íntegra'!DF426</f>
        <v>0</v>
      </c>
      <c r="AP426" s="47" t="n">
        <f aca="false">'Transposto Íntegra'!DG426+'Transposto Íntegra'!DH426+'Transposto Íntegra'!DI426</f>
        <v>3749.1</v>
      </c>
      <c r="AQ426" s="47" t="n">
        <f aca="false">'Transposto Íntegra'!DJ426+'Transposto Íntegra'!DK426+'Transposto Íntegra'!DL426</f>
        <v>9603.6</v>
      </c>
      <c r="AR426" s="47" t="n">
        <f aca="false">'Transposto Íntegra'!DM426</f>
        <v>5903.6</v>
      </c>
      <c r="AS426" s="47" t="n">
        <f aca="false">'Transposto Íntegra'!DN426+'Transposto Íntegra'!DO426+'Transposto Íntegra'!DP426</f>
        <v>7143.5</v>
      </c>
      <c r="AT426" s="47" t="n">
        <f aca="false">'Transposto Íntegra'!DQ426+'Transposto Íntegra'!DR426+'Transposto Íntegra'!DS426+'Transposto Íntegra'!DT426+'Transposto Íntegra'!DU426+'Transposto Íntegra'!DV426</f>
        <v>305.6</v>
      </c>
      <c r="AU426" s="48" t="n">
        <v>790</v>
      </c>
      <c r="AV426" s="46" t="n">
        <f aca="false">'Transposto Íntegra'!DX426+'Transposto Íntegra'!DY426+'Transposto Íntegra'!DZ426+'Transposto Íntegra'!EA426</f>
        <v>232</v>
      </c>
      <c r="AW426" s="46" t="n">
        <f aca="false">'Transposto Íntegra'!EB426+'Transposto Íntegra'!EC426</f>
        <v>526</v>
      </c>
      <c r="AX426" s="46" t="n">
        <f aca="false">'Transposto Íntegra'!ED426+'Transposto Íntegra'!EE426</f>
        <v>32</v>
      </c>
      <c r="AY426" s="46" t="n">
        <f aca="false">'Transposto Íntegra'!EF426+'Transposto Íntegra'!EG426</f>
        <v>0</v>
      </c>
      <c r="AZ426" s="46" t="n">
        <f aca="false">'Transposto Íntegra'!EH426+'Transposto Íntegra'!EI426+'Transposto Íntegra'!EJ426+'Transposto Íntegra'!EK426</f>
        <v>0</v>
      </c>
      <c r="BA426" s="46" t="n">
        <f aca="false">'Transposto Íntegra'!EL426+'Transposto Íntegra'!EM426+'Transposto Íntegra'!EN426</f>
        <v>222</v>
      </c>
      <c r="BB426" s="46" t="n">
        <f aca="false">'Transposto Íntegra'!EO426+'Transposto Íntegra'!EP426+'Transposto Íntegra'!EQ426</f>
        <v>568</v>
      </c>
      <c r="BC426" s="46" t="n">
        <f aca="false">'Transposto Íntegra'!ER426</f>
        <v>570</v>
      </c>
      <c r="BD426" s="46" t="n">
        <f aca="false">'Transposto Íntegra'!ES426+'Transposto Íntegra'!ET426+'Transposto Íntegra'!EU426</f>
        <v>218</v>
      </c>
      <c r="BE426" s="46" t="n">
        <f aca="false">'Transposto Íntegra'!EV426+'Transposto Íntegra'!EW426+'Transposto Íntegra'!EX426+'Transposto Íntegra'!EY426+'Transposto Íntegra'!EZ426+'Transposto Íntegra'!FA426</f>
        <v>2</v>
      </c>
      <c r="BF426" s="47" t="n">
        <f aca="false">'Transposto Íntegra'!FB426</f>
        <v>12669.6</v>
      </c>
      <c r="BG426" s="47" t="n">
        <f aca="false">'Transposto Íntegra'!FC426+'Transposto Íntegra'!FD426+'Transposto Íntegra'!FE426+'Transposto Íntegra'!FF426</f>
        <v>1280.3</v>
      </c>
      <c r="BH426" s="47" t="n">
        <f aca="false">'Transposto Íntegra'!FG426+'Transposto Íntegra'!FH426</f>
        <v>9279.9</v>
      </c>
      <c r="BI426" s="47" t="n">
        <f aca="false">'Transposto Íntegra'!FI426+'Transposto Íntegra'!FJ426</f>
        <v>2109.4</v>
      </c>
      <c r="BJ426" s="47" t="n">
        <f aca="false">'Transposto Íntegra'!FK426+'Transposto Íntegra'!FL426</f>
        <v>0</v>
      </c>
      <c r="BK426" s="47" t="n">
        <f aca="false">'Transposto Íntegra'!FM426+'Transposto Íntegra'!FN426+'Transposto Íntegra'!FO426+'Transposto Íntegra'!FP426</f>
        <v>0</v>
      </c>
      <c r="BL426" s="47" t="n">
        <f aca="false">'Transposto Íntegra'!FQ426+'Transposto Íntegra'!FR426+'Transposto Íntegra'!FS426</f>
        <v>3426</v>
      </c>
      <c r="BM426" s="47" t="n">
        <f aca="false">'Transposto Íntegra'!FT426+'Transposto Íntegra'!FU426+'Transposto Íntegra'!FV426</f>
        <v>9243.6</v>
      </c>
      <c r="BN426" s="47" t="n">
        <f aca="false">'Transposto Íntegra'!FW426</f>
        <v>5530.8</v>
      </c>
      <c r="BO426" s="47" t="n">
        <f aca="false">'Transposto Íntegra'!FX426+'Transposto Íntegra'!FY426+'Transposto Íntegra'!FZ426</f>
        <v>6835.2</v>
      </c>
      <c r="BP426" s="47" t="n">
        <f aca="false">'Transposto Íntegra'!GA426+'Transposto Íntegra'!GB426+'Transposto Íntegra'!GC426+'Transposto Íntegra'!GD426+'Transposto Íntegra'!GE426+'Transposto Íntegra'!GF426</f>
        <v>303.6</v>
      </c>
      <c r="BQ426" s="46" t="n">
        <f aca="false">'Transposto Íntegra'!GG426</f>
        <v>273</v>
      </c>
      <c r="BR426" s="46" t="n">
        <f aca="false">'Transposto Íntegra'!GH426+'Transposto Íntegra'!GI426+'Transposto Íntegra'!GJ426+'Transposto Íntegra'!GK426</f>
        <v>55</v>
      </c>
      <c r="BS426" s="46" t="n">
        <f aca="false">'Transposto Íntegra'!GL426+'Transposto Íntegra'!GM426</f>
        <v>206</v>
      </c>
      <c r="BT426" s="46" t="n">
        <f aca="false">'Transposto Íntegra'!GN426+'Transposto Íntegra'!GO426</f>
        <v>12</v>
      </c>
      <c r="BU426" s="46" t="n">
        <f aca="false">'Transposto Íntegra'!GP426+'Transposto Íntegra'!GQ426</f>
        <v>0</v>
      </c>
      <c r="BV426" s="46" t="n">
        <f aca="false">'Transposto Íntegra'!GR426+'Transposto Íntegra'!GS426+'Transposto Íntegra'!GT426+'Transposto Íntegra'!GU426</f>
        <v>0</v>
      </c>
      <c r="BW426" s="46" t="n">
        <f aca="false">'Transposto Íntegra'!GV426+'Transposto Íntegra'!GW426+'Transposto Íntegra'!GX426</f>
        <v>95</v>
      </c>
      <c r="BX426" s="46" t="n">
        <f aca="false">'Transposto Íntegra'!GY426+'Transposto Íntegra'!GZ426+'Transposto Íntegra'!HA426</f>
        <v>178</v>
      </c>
      <c r="BY426" s="46" t="n">
        <f aca="false">'Transposto Íntegra'!HB426</f>
        <v>172</v>
      </c>
      <c r="BZ426" s="46" t="n">
        <f aca="false">'Transposto Íntegra'!HC426+'Transposto Íntegra'!HD426+'Transposto Íntegra'!HE426</f>
        <v>100</v>
      </c>
      <c r="CA426" s="46" t="n">
        <f aca="false">'Transposto Íntegra'!HF426+'Transposto Íntegra'!HG426+'Transposto Íntegra'!HH426+'Transposto Íntegra'!HI426+'Transposto Íntegra'!HJ426+'Transposto Íntegra'!HK426</f>
        <v>1</v>
      </c>
      <c r="CB426" s="47" t="n">
        <f aca="false">'Transposto Íntegra'!HL426</f>
        <v>683.1</v>
      </c>
      <c r="CC426" s="47" t="n">
        <f aca="false">'Transposto Íntegra'!HM426+'Transposto Íntegra'!HN426+'Transposto Íntegra'!HO426+'Transposto Íntegra'!HP426</f>
        <v>84.2</v>
      </c>
      <c r="CD426" s="47" t="n">
        <f aca="false">'Transposto Íntegra'!HQ426+'Transposto Íntegra'!HR426</f>
        <v>554.4</v>
      </c>
      <c r="CE426" s="47" t="n">
        <f aca="false">'Transposto Íntegra'!HS426+'Transposto Íntegra'!HT426</f>
        <v>44.5</v>
      </c>
      <c r="CF426" s="47" t="n">
        <f aca="false">'Transposto Íntegra'!HU426+'Transposto Íntegra'!HV426</f>
        <v>0</v>
      </c>
      <c r="CG426" s="47" t="n">
        <f aca="false">'Transposto Íntegra'!HW426+'Transposto Íntegra'!HX426+'Transposto Íntegra'!HY426+'Transposto Íntegra'!HZ426</f>
        <v>0</v>
      </c>
      <c r="CH426" s="47" t="n">
        <f aca="false">'Transposto Íntegra'!IA426+'Transposto Íntegra'!IB426+'Transposto Íntegra'!IC426</f>
        <v>323.1</v>
      </c>
      <c r="CI426" s="47" t="n">
        <f aca="false">'Transposto Íntegra'!ID426+'Transposto Íntegra'!IE426+'Transposto Íntegra'!IF426</f>
        <v>360</v>
      </c>
      <c r="CJ426" s="47" t="n">
        <f aca="false">'Transposto Íntegra'!IG426</f>
        <v>372.8</v>
      </c>
      <c r="CK426" s="47" t="n">
        <f aca="false">'Transposto Íntegra'!IH426+'Transposto Íntegra'!II426+'Transposto Íntegra'!IJ426</f>
        <v>308.3</v>
      </c>
      <c r="CL426" s="47" t="n">
        <f aca="false">'Transposto Íntegra'!IK426+'Transposto Íntegra'!IL426+'Transposto Íntegra'!IM426+'Transposto Íntegra'!IN426+'Transposto Íntegra'!IO426+'Transposto Íntegra'!IP426</f>
        <v>2</v>
      </c>
      <c r="CM426" s="48" t="n">
        <v>40</v>
      </c>
    </row>
    <row r="427" customFormat="false" ht="12.75" hidden="false" customHeight="false" outlineLevel="0" collapsed="false">
      <c r="A427" s="12" t="s">
        <v>467</v>
      </c>
      <c r="B427" s="12" t="n">
        <v>863092</v>
      </c>
      <c r="C427" s="48" t="n">
        <v>11</v>
      </c>
      <c r="D427" s="46" t="n">
        <f aca="false">'Transposto Íntegra'!D427+'Transposto Íntegra'!E427+'Transposto Íntegra'!F427+'Transposto Íntegra'!G427</f>
        <v>1</v>
      </c>
      <c r="E427" s="46" t="n">
        <f aca="false">'Transposto Íntegra'!H427+'Transposto Íntegra'!I427</f>
        <v>5</v>
      </c>
      <c r="F427" s="46" t="n">
        <f aca="false">'Transposto Íntegra'!J427+'Transposto Íntegra'!K427</f>
        <v>1</v>
      </c>
      <c r="G427" s="46" t="n">
        <f aca="false">'Transposto Íntegra'!L427+'Transposto Íntegra'!M427</f>
        <v>4</v>
      </c>
      <c r="H427" s="46" t="n">
        <f aca="false">'Transposto Íntegra'!N427+'Transposto Íntegra'!O427+'Transposto Íntegra'!P427+'Transposto Íntegra'!Q427</f>
        <v>0</v>
      </c>
      <c r="I427" s="46" t="n">
        <f aca="false">'Transposto Íntegra'!R427+'Transposto Íntegra'!S427+'Transposto Íntegra'!T427</f>
        <v>2</v>
      </c>
      <c r="J427" s="46" t="n">
        <f aca="false">'Transposto Íntegra'!U427+'Transposto Íntegra'!V427+'Transposto Íntegra'!W427</f>
        <v>9</v>
      </c>
      <c r="K427" s="46" t="n">
        <f aca="false">'Transposto Íntegra'!X427</f>
        <v>6</v>
      </c>
      <c r="L427" s="46" t="n">
        <f aca="false">'Transposto Íntegra'!Y427+'Transposto Íntegra'!Z427+'Transposto Íntegra'!AA427</f>
        <v>3</v>
      </c>
      <c r="M427" s="46" t="n">
        <f aca="false">'Transposto Íntegra'!AB427+'Transposto Íntegra'!AC427+'Transposto Íntegra'!AD427+'Transposto Íntegra'!AE427+'Transposto Íntegra'!AF427+'Transposto Íntegra'!AG427</f>
        <v>2</v>
      </c>
      <c r="N427" s="49" t="n">
        <v>1214.4</v>
      </c>
      <c r="O427" s="47" t="n">
        <f aca="false">'Transposto Íntegra'!AI427+'Transposto Íntegra'!AJ427+'Transposto Íntegra'!AK427+'Transposto Íntegra'!AL427</f>
        <v>8.4</v>
      </c>
      <c r="P427" s="47" t="n">
        <f aca="false">'Transposto Íntegra'!AM427+'Transposto Íntegra'!AN427</f>
        <v>123.5</v>
      </c>
      <c r="Q427" s="47" t="n">
        <f aca="false">'Transposto Íntegra'!AO427+'Transposto Íntegra'!AP427</f>
        <v>59.8</v>
      </c>
      <c r="R427" s="47" t="n">
        <f aca="false">'Transposto Íntegra'!AQ427+'Transposto Íntegra'!AR427</f>
        <v>1022.7</v>
      </c>
      <c r="S427" s="47" t="n">
        <f aca="false">'Transposto Íntegra'!AS427+'Transposto Íntegra'!AT427+'Transposto Íntegra'!AU427+'Transposto Íntegra'!AV427</f>
        <v>0</v>
      </c>
      <c r="T427" s="47" t="n">
        <f aca="false">'Transposto Íntegra'!AW427+'Transposto Íntegra'!AX427+'Transposto Íntegra'!AY427</f>
        <v>335</v>
      </c>
      <c r="U427" s="47" t="n">
        <f aca="false">'Transposto Íntegra'!AZ427+'Transposto Íntegra'!BA427+'Transposto Íntegra'!BB427</f>
        <v>879.4</v>
      </c>
      <c r="V427" s="47" t="n">
        <f aca="false">'Transposto Íntegra'!BC427</f>
        <v>131.9</v>
      </c>
      <c r="W427" s="47" t="n">
        <f aca="false">'Transposto Íntegra'!BD427+'Transposto Íntegra'!BE427+'Transposto Íntegra'!BF427</f>
        <v>465.7</v>
      </c>
      <c r="X427" s="47" t="n">
        <f aca="false">'Transposto Íntegra'!BG427+'Transposto Íntegra'!BH427+'Transposto Íntegra'!BI427+'Transposto Íntegra'!BJ427+'Transposto Íntegra'!BK427+'Transposto Íntegra'!BL427</f>
        <v>616.8</v>
      </c>
      <c r="Y427" s="48" t="n">
        <v>11</v>
      </c>
      <c r="Z427" s="46" t="n">
        <f aca="false">'Transposto Íntegra'!BN427+'Transposto Íntegra'!BO427+'Transposto Íntegra'!BP427+'Transposto Íntegra'!BQ427</f>
        <v>1</v>
      </c>
      <c r="AA427" s="46" t="n">
        <f aca="false">'Transposto Íntegra'!BR427+'Transposto Íntegra'!BS427</f>
        <v>5</v>
      </c>
      <c r="AB427" s="46" t="n">
        <f aca="false">'Transposto Íntegra'!BT427+'Transposto Íntegra'!BU427</f>
        <v>1</v>
      </c>
      <c r="AC427" s="46" t="n">
        <f aca="false">'Transposto Íntegra'!BV427+'Transposto Íntegra'!BW427</f>
        <v>4</v>
      </c>
      <c r="AD427" s="46" t="n">
        <f aca="false">'Transposto Íntegra'!BX427+'Transposto Íntegra'!BY427+'Transposto Íntegra'!BZ427+'Transposto Íntegra'!CA427</f>
        <v>0</v>
      </c>
      <c r="AE427" s="46" t="n">
        <f aca="false">'Transposto Íntegra'!CB427+'Transposto Íntegra'!CC427+'Transposto Íntegra'!CD427</f>
        <v>2</v>
      </c>
      <c r="AF427" s="46" t="n">
        <f aca="false">'Transposto Íntegra'!CE427+'Transposto Íntegra'!CF427+'Transposto Íntegra'!CG427</f>
        <v>9</v>
      </c>
      <c r="AG427" s="46" t="n">
        <f aca="false">'Transposto Íntegra'!CH427</f>
        <v>6</v>
      </c>
      <c r="AH427" s="46" t="n">
        <f aca="false">'Transposto Íntegra'!CI427+'Transposto Íntegra'!CJ427+'Transposto Íntegra'!CK427</f>
        <v>3</v>
      </c>
      <c r="AI427" s="46" t="n">
        <f aca="false">'Transposto Íntegra'!CL427+'Transposto Íntegra'!CM427+'Transposto Íntegra'!CN427+'Transposto Íntegra'!CO427+'Transposto Íntegra'!CP427+'Transposto Íntegra'!CQ427</f>
        <v>2</v>
      </c>
      <c r="AJ427" s="47" t="n">
        <f aca="false">'Transposto Íntegra'!CR427</f>
        <v>1069.1</v>
      </c>
      <c r="AK427" s="47" t="n">
        <f aca="false">'Transposto Íntegra'!CS427+'Transposto Íntegra'!CT427+'Transposto Íntegra'!CU427+'Transposto Íntegra'!CV427</f>
        <v>8.4</v>
      </c>
      <c r="AL427" s="47" t="n">
        <f aca="false">'Transposto Íntegra'!CW427+'Transposto Íntegra'!CX427</f>
        <v>116.2</v>
      </c>
      <c r="AM427" s="47" t="n">
        <f aca="false">'Transposto Íntegra'!CY427+'Transposto Íntegra'!CZ427</f>
        <v>55.8</v>
      </c>
      <c r="AN427" s="47" t="n">
        <f aca="false">'Transposto Íntegra'!DA427+'Transposto Íntegra'!DB427</f>
        <v>888.7</v>
      </c>
      <c r="AO427" s="47" t="n">
        <f aca="false">'Transposto Íntegra'!DC427+'Transposto Íntegra'!DD427+'Transposto Íntegra'!DE427+'Transposto Íntegra'!DF427</f>
        <v>0</v>
      </c>
      <c r="AP427" s="47" t="n">
        <f aca="false">'Transposto Íntegra'!DG427+'Transposto Íntegra'!DH427+'Transposto Íntegra'!DI427</f>
        <v>305.8</v>
      </c>
      <c r="AQ427" s="47" t="n">
        <f aca="false">'Transposto Íntegra'!DJ427+'Transposto Íntegra'!DK427+'Transposto Íntegra'!DL427</f>
        <v>763.3</v>
      </c>
      <c r="AR427" s="47" t="n">
        <f aca="false">'Transposto Íntegra'!DM427</f>
        <v>124.6</v>
      </c>
      <c r="AS427" s="47" t="n">
        <f aca="false">'Transposto Íntegra'!DN427+'Transposto Íntegra'!DO427+'Transposto Íntegra'!DP427</f>
        <v>426.7</v>
      </c>
      <c r="AT427" s="47" t="n">
        <f aca="false">'Transposto Íntegra'!DQ427+'Transposto Íntegra'!DR427+'Transposto Íntegra'!DS427+'Transposto Íntegra'!DT427+'Transposto Íntegra'!DU427+'Transposto Íntegra'!DV427</f>
        <v>517.8</v>
      </c>
      <c r="AU427" s="48" t="n">
        <v>11</v>
      </c>
      <c r="AV427" s="46" t="n">
        <f aca="false">'Transposto Íntegra'!DX427+'Transposto Íntegra'!DY427+'Transposto Íntegra'!DZ427+'Transposto Íntegra'!EA427</f>
        <v>1</v>
      </c>
      <c r="AW427" s="46" t="n">
        <f aca="false">'Transposto Íntegra'!EB427+'Transposto Íntegra'!EC427</f>
        <v>5</v>
      </c>
      <c r="AX427" s="46" t="n">
        <f aca="false">'Transposto Íntegra'!ED427+'Transposto Íntegra'!EE427</f>
        <v>1</v>
      </c>
      <c r="AY427" s="46" t="n">
        <f aca="false">'Transposto Íntegra'!EF427+'Transposto Íntegra'!EG427</f>
        <v>4</v>
      </c>
      <c r="AZ427" s="46" t="n">
        <f aca="false">'Transposto Íntegra'!EH427+'Transposto Íntegra'!EI427+'Transposto Íntegra'!EJ427+'Transposto Íntegra'!EK427</f>
        <v>0</v>
      </c>
      <c r="BA427" s="46" t="n">
        <f aca="false">'Transposto Íntegra'!EL427+'Transposto Íntegra'!EM427+'Transposto Íntegra'!EN427</f>
        <v>2</v>
      </c>
      <c r="BB427" s="46" t="n">
        <f aca="false">'Transposto Íntegra'!EO427+'Transposto Íntegra'!EP427+'Transposto Íntegra'!EQ427</f>
        <v>9</v>
      </c>
      <c r="BC427" s="46" t="n">
        <f aca="false">'Transposto Íntegra'!ER427</f>
        <v>6</v>
      </c>
      <c r="BD427" s="46" t="n">
        <f aca="false">'Transposto Íntegra'!ES427+'Transposto Íntegra'!ET427+'Transposto Íntegra'!EU427</f>
        <v>3</v>
      </c>
      <c r="BE427" s="46" t="n">
        <f aca="false">'Transposto Íntegra'!EV427+'Transposto Íntegra'!EW427+'Transposto Íntegra'!EX427+'Transposto Íntegra'!EY427+'Transposto Íntegra'!EZ427+'Transposto Íntegra'!FA427</f>
        <v>2</v>
      </c>
      <c r="BF427" s="47" t="n">
        <f aca="false">'Transposto Íntegra'!FB427</f>
        <v>1069.1</v>
      </c>
      <c r="BG427" s="47" t="n">
        <f aca="false">'Transposto Íntegra'!FC427+'Transposto Íntegra'!FD427+'Transposto Íntegra'!FE427+'Transposto Íntegra'!FF427</f>
        <v>8.4</v>
      </c>
      <c r="BH427" s="47" t="n">
        <f aca="false">'Transposto Íntegra'!FG427+'Transposto Íntegra'!FH427</f>
        <v>116.2</v>
      </c>
      <c r="BI427" s="47" t="n">
        <f aca="false">'Transposto Íntegra'!FI427+'Transposto Íntegra'!FJ427</f>
        <v>55.8</v>
      </c>
      <c r="BJ427" s="47" t="n">
        <f aca="false">'Transposto Íntegra'!FK427+'Transposto Íntegra'!FL427</f>
        <v>888.7</v>
      </c>
      <c r="BK427" s="47" t="n">
        <f aca="false">'Transposto Íntegra'!FM427+'Transposto Íntegra'!FN427+'Transposto Íntegra'!FO427+'Transposto Íntegra'!FP427</f>
        <v>0</v>
      </c>
      <c r="BL427" s="47" t="n">
        <f aca="false">'Transposto Íntegra'!FQ427+'Transposto Íntegra'!FR427+'Transposto Íntegra'!FS427</f>
        <v>305.8</v>
      </c>
      <c r="BM427" s="47" t="n">
        <f aca="false">'Transposto Íntegra'!FT427+'Transposto Íntegra'!FU427+'Transposto Íntegra'!FV427</f>
        <v>763.3</v>
      </c>
      <c r="BN427" s="47" t="n">
        <f aca="false">'Transposto Íntegra'!FW427</f>
        <v>124.6</v>
      </c>
      <c r="BO427" s="47" t="n">
        <f aca="false">'Transposto Íntegra'!FX427+'Transposto Íntegra'!FY427+'Transposto Íntegra'!FZ427</f>
        <v>426.7</v>
      </c>
      <c r="BP427" s="47" t="n">
        <f aca="false">'Transposto Íntegra'!GA427+'Transposto Íntegra'!GB427+'Transposto Íntegra'!GC427+'Transposto Íntegra'!GD427+'Transposto Íntegra'!GE427+'Transposto Íntegra'!GF427</f>
        <v>517.8</v>
      </c>
      <c r="BQ427" s="46" t="n">
        <f aca="false">'Transposto Íntegra'!GG427</f>
        <v>0</v>
      </c>
      <c r="BR427" s="46" t="n">
        <f aca="false">'Transposto Íntegra'!GH427+'Transposto Íntegra'!GI427+'Transposto Íntegra'!GJ427+'Transposto Íntegra'!GK427</f>
        <v>0</v>
      </c>
      <c r="BS427" s="46" t="n">
        <f aca="false">'Transposto Íntegra'!GL427+'Transposto Íntegra'!GM427</f>
        <v>0</v>
      </c>
      <c r="BT427" s="46" t="n">
        <f aca="false">'Transposto Íntegra'!GN427+'Transposto Íntegra'!GO427</f>
        <v>0</v>
      </c>
      <c r="BU427" s="46" t="n">
        <f aca="false">'Transposto Íntegra'!GP427+'Transposto Íntegra'!GQ427</f>
        <v>0</v>
      </c>
      <c r="BV427" s="46" t="n">
        <f aca="false">'Transposto Íntegra'!GR427+'Transposto Íntegra'!GS427+'Transposto Íntegra'!GT427+'Transposto Íntegra'!GU427</f>
        <v>0</v>
      </c>
      <c r="BW427" s="46" t="n">
        <f aca="false">'Transposto Íntegra'!GV427+'Transposto Íntegra'!GW427+'Transposto Íntegra'!GX427</f>
        <v>0</v>
      </c>
      <c r="BX427" s="46" t="n">
        <f aca="false">'Transposto Íntegra'!GY427+'Transposto Íntegra'!GZ427+'Transposto Íntegra'!HA427</f>
        <v>0</v>
      </c>
      <c r="BY427" s="46" t="n">
        <f aca="false">'Transposto Íntegra'!HB427</f>
        <v>0</v>
      </c>
      <c r="BZ427" s="46" t="n">
        <f aca="false">'Transposto Íntegra'!HC427+'Transposto Íntegra'!HD427+'Transposto Íntegra'!HE427</f>
        <v>0</v>
      </c>
      <c r="CA427" s="46" t="n">
        <f aca="false">'Transposto Íntegra'!HF427+'Transposto Íntegra'!HG427+'Transposto Íntegra'!HH427+'Transposto Íntegra'!HI427+'Transposto Íntegra'!HJ427+'Transposto Íntegra'!HK427</f>
        <v>0</v>
      </c>
      <c r="CB427" s="47" t="n">
        <f aca="false">'Transposto Íntegra'!HL427</f>
        <v>0</v>
      </c>
      <c r="CC427" s="47" t="n">
        <f aca="false">'Transposto Íntegra'!HM427+'Transposto Íntegra'!HN427+'Transposto Íntegra'!HO427+'Transposto Íntegra'!HP427</f>
        <v>0</v>
      </c>
      <c r="CD427" s="47" t="n">
        <f aca="false">'Transposto Íntegra'!HQ427+'Transposto Íntegra'!HR427</f>
        <v>0</v>
      </c>
      <c r="CE427" s="47" t="n">
        <f aca="false">'Transposto Íntegra'!HS427+'Transposto Íntegra'!HT427</f>
        <v>0</v>
      </c>
      <c r="CF427" s="47" t="n">
        <f aca="false">'Transposto Íntegra'!HU427+'Transposto Íntegra'!HV427</f>
        <v>0</v>
      </c>
      <c r="CG427" s="47" t="n">
        <f aca="false">'Transposto Íntegra'!HW427+'Transposto Íntegra'!HX427+'Transposto Íntegra'!HY427+'Transposto Íntegra'!HZ427</f>
        <v>0</v>
      </c>
      <c r="CH427" s="47" t="n">
        <f aca="false">'Transposto Íntegra'!IA427+'Transposto Íntegra'!IB427+'Transposto Íntegra'!IC427</f>
        <v>0</v>
      </c>
      <c r="CI427" s="47" t="n">
        <f aca="false">'Transposto Íntegra'!ID427+'Transposto Íntegra'!IE427+'Transposto Íntegra'!IF427</f>
        <v>0</v>
      </c>
      <c r="CJ427" s="47" t="n">
        <f aca="false">'Transposto Íntegra'!IG427</f>
        <v>0</v>
      </c>
      <c r="CK427" s="47" t="n">
        <f aca="false">'Transposto Íntegra'!IH427+'Transposto Íntegra'!II427+'Transposto Íntegra'!IJ427</f>
        <v>0</v>
      </c>
      <c r="CL427" s="47" t="n">
        <f aca="false">'Transposto Íntegra'!IK427+'Transposto Íntegra'!IL427+'Transposto Íntegra'!IM427+'Transposto Íntegra'!IN427+'Transposto Íntegra'!IO427+'Transposto Íntegra'!IP427</f>
        <v>0</v>
      </c>
      <c r="CM427" s="48" t="n">
        <v>0</v>
      </c>
    </row>
    <row r="428" customFormat="false" ht="12.75" hidden="false" customHeight="false" outlineLevel="0" collapsed="false">
      <c r="A428" s="12" t="s">
        <v>468</v>
      </c>
      <c r="B428" s="12" t="n">
        <v>868221</v>
      </c>
      <c r="C428" s="48" t="n">
        <v>525</v>
      </c>
      <c r="D428" s="46" t="n">
        <f aca="false">'Transposto Íntegra'!D428+'Transposto Íntegra'!E428+'Transposto Íntegra'!F428+'Transposto Íntegra'!G428</f>
        <v>230</v>
      </c>
      <c r="E428" s="46" t="n">
        <f aca="false">'Transposto Íntegra'!H428+'Transposto Íntegra'!I428</f>
        <v>294</v>
      </c>
      <c r="F428" s="46" t="n">
        <f aca="false">'Transposto Íntegra'!J428+'Transposto Íntegra'!K428</f>
        <v>1</v>
      </c>
      <c r="G428" s="46" t="n">
        <f aca="false">'Transposto Íntegra'!L428+'Transposto Íntegra'!M428</f>
        <v>0</v>
      </c>
      <c r="H428" s="46" t="n">
        <f aca="false">'Transposto Íntegra'!N428+'Transposto Íntegra'!O428+'Transposto Íntegra'!P428+'Transposto Íntegra'!Q428</f>
        <v>0</v>
      </c>
      <c r="I428" s="46" t="n">
        <f aca="false">'Transposto Íntegra'!R428+'Transposto Íntegra'!S428+'Transposto Íntegra'!T428</f>
        <v>127</v>
      </c>
      <c r="J428" s="46" t="n">
        <f aca="false">'Transposto Íntegra'!U428+'Transposto Íntegra'!V428+'Transposto Íntegra'!W428</f>
        <v>398</v>
      </c>
      <c r="K428" s="46" t="n">
        <f aca="false">'Transposto Íntegra'!X428</f>
        <v>478</v>
      </c>
      <c r="L428" s="46" t="n">
        <f aca="false">'Transposto Íntegra'!Y428+'Transposto Íntegra'!Z428+'Transposto Íntegra'!AA428</f>
        <v>47</v>
      </c>
      <c r="M428" s="46" t="n">
        <f aca="false">'Transposto Íntegra'!AB428+'Transposto Íntegra'!AC428+'Transposto Íntegra'!AD428+'Transposto Íntegra'!AE428+'Transposto Íntegra'!AF428+'Transposto Íntegra'!AG428</f>
        <v>0</v>
      </c>
      <c r="N428" s="49" t="n">
        <v>6304.2</v>
      </c>
      <c r="O428" s="47" t="n">
        <f aca="false">'Transposto Íntegra'!AI428+'Transposto Íntegra'!AJ428+'Transposto Íntegra'!AK428+'Transposto Íntegra'!AL428</f>
        <v>1299.1</v>
      </c>
      <c r="P428" s="47" t="n">
        <f aca="false">'Transposto Íntegra'!AM428+'Transposto Íntegra'!AN428</f>
        <v>4953.1</v>
      </c>
      <c r="Q428" s="47" t="n">
        <f aca="false">'Transposto Íntegra'!AO428+'Transposto Íntegra'!AP428</f>
        <v>52</v>
      </c>
      <c r="R428" s="47" t="n">
        <f aca="false">'Transposto Íntegra'!AQ428+'Transposto Íntegra'!AR428</f>
        <v>0</v>
      </c>
      <c r="S428" s="47" t="n">
        <f aca="false">'Transposto Íntegra'!AS428+'Transposto Íntegra'!AT428+'Transposto Íntegra'!AU428+'Transposto Íntegra'!AV428</f>
        <v>0</v>
      </c>
      <c r="T428" s="47" t="n">
        <f aca="false">'Transposto Íntegra'!AW428+'Transposto Íntegra'!AX428+'Transposto Íntegra'!AY428</f>
        <v>1728</v>
      </c>
      <c r="U428" s="47" t="n">
        <f aca="false">'Transposto Íntegra'!AZ428+'Transposto Íntegra'!BA428+'Transposto Íntegra'!BB428</f>
        <v>4576.2</v>
      </c>
      <c r="V428" s="47" t="n">
        <f aca="false">'Transposto Íntegra'!BC428</f>
        <v>4922.9</v>
      </c>
      <c r="W428" s="47" t="n">
        <f aca="false">'Transposto Íntegra'!BD428+'Transposto Íntegra'!BE428+'Transposto Íntegra'!BF428</f>
        <v>1381.3</v>
      </c>
      <c r="X428" s="47" t="n">
        <f aca="false">'Transposto Íntegra'!BG428+'Transposto Íntegra'!BH428+'Transposto Íntegra'!BI428+'Transposto Íntegra'!BJ428+'Transposto Íntegra'!BK428+'Transposto Íntegra'!BL428</f>
        <v>0</v>
      </c>
      <c r="Y428" s="48" t="n">
        <v>523</v>
      </c>
      <c r="Z428" s="46" t="n">
        <f aca="false">'Transposto Íntegra'!BN428+'Transposto Íntegra'!BO428+'Transposto Íntegra'!BP428+'Transposto Íntegra'!BQ428</f>
        <v>228</v>
      </c>
      <c r="AA428" s="46" t="n">
        <f aca="false">'Transposto Íntegra'!BR428+'Transposto Íntegra'!BS428</f>
        <v>294</v>
      </c>
      <c r="AB428" s="46" t="n">
        <f aca="false">'Transposto Íntegra'!BT428+'Transposto Íntegra'!BU428</f>
        <v>1</v>
      </c>
      <c r="AC428" s="46" t="n">
        <f aca="false">'Transposto Íntegra'!BV428+'Transposto Íntegra'!BW428</f>
        <v>0</v>
      </c>
      <c r="AD428" s="46" t="n">
        <f aca="false">'Transposto Íntegra'!BX428+'Transposto Íntegra'!BY428+'Transposto Íntegra'!BZ428+'Transposto Íntegra'!CA428</f>
        <v>0</v>
      </c>
      <c r="AE428" s="46" t="n">
        <f aca="false">'Transposto Íntegra'!CB428+'Transposto Íntegra'!CC428+'Transposto Íntegra'!CD428</f>
        <v>125</v>
      </c>
      <c r="AF428" s="46" t="n">
        <f aca="false">'Transposto Íntegra'!CE428+'Transposto Íntegra'!CF428+'Transposto Íntegra'!CG428</f>
        <v>398</v>
      </c>
      <c r="AG428" s="46" t="n">
        <f aca="false">'Transposto Íntegra'!CH428</f>
        <v>476</v>
      </c>
      <c r="AH428" s="46" t="n">
        <f aca="false">'Transposto Íntegra'!CI428+'Transposto Íntegra'!CJ428+'Transposto Íntegra'!CK428</f>
        <v>47</v>
      </c>
      <c r="AI428" s="46" t="n">
        <f aca="false">'Transposto Íntegra'!CL428+'Transposto Íntegra'!CM428+'Transposto Íntegra'!CN428+'Transposto Íntegra'!CO428+'Transposto Íntegra'!CP428+'Transposto Íntegra'!CQ428</f>
        <v>0</v>
      </c>
      <c r="AJ428" s="47" t="n">
        <f aca="false">'Transposto Íntegra'!CR428</f>
        <v>5348.4</v>
      </c>
      <c r="AK428" s="47" t="n">
        <f aca="false">'Transposto Íntegra'!CS428+'Transposto Íntegra'!CT428+'Transposto Íntegra'!CU428+'Transposto Íntegra'!CV428</f>
        <v>1135.6</v>
      </c>
      <c r="AL428" s="47" t="n">
        <f aca="false">'Transposto Íntegra'!CW428+'Transposto Íntegra'!CX428</f>
        <v>4171.8</v>
      </c>
      <c r="AM428" s="47" t="n">
        <f aca="false">'Transposto Íntegra'!CY428+'Transposto Íntegra'!CZ428</f>
        <v>41</v>
      </c>
      <c r="AN428" s="47" t="n">
        <f aca="false">'Transposto Íntegra'!DA428+'Transposto Íntegra'!DB428</f>
        <v>0</v>
      </c>
      <c r="AO428" s="47" t="n">
        <f aca="false">'Transposto Íntegra'!DC428+'Transposto Íntegra'!DD428+'Transposto Íntegra'!DE428+'Transposto Íntegra'!DF428</f>
        <v>0</v>
      </c>
      <c r="AP428" s="47" t="n">
        <f aca="false">'Transposto Íntegra'!DG428+'Transposto Íntegra'!DH428+'Transposto Íntegra'!DI428</f>
        <v>1435.8</v>
      </c>
      <c r="AQ428" s="47" t="n">
        <f aca="false">'Transposto Íntegra'!DJ428+'Transposto Íntegra'!DK428+'Transposto Íntegra'!DL428</f>
        <v>3912.6</v>
      </c>
      <c r="AR428" s="47" t="n">
        <f aca="false">'Transposto Íntegra'!DM428</f>
        <v>4153.3</v>
      </c>
      <c r="AS428" s="47" t="n">
        <f aca="false">'Transposto Íntegra'!DN428+'Transposto Íntegra'!DO428+'Transposto Íntegra'!DP428</f>
        <v>1195.1</v>
      </c>
      <c r="AT428" s="47" t="n">
        <f aca="false">'Transposto Íntegra'!DQ428+'Transposto Íntegra'!DR428+'Transposto Íntegra'!DS428+'Transposto Íntegra'!DT428+'Transposto Íntegra'!DU428+'Transposto Íntegra'!DV428</f>
        <v>0</v>
      </c>
      <c r="AU428" s="48" t="n">
        <v>523</v>
      </c>
      <c r="AV428" s="46" t="n">
        <f aca="false">'Transposto Íntegra'!DX428+'Transposto Íntegra'!DY428+'Transposto Íntegra'!DZ428+'Transposto Íntegra'!EA428</f>
        <v>228</v>
      </c>
      <c r="AW428" s="46" t="n">
        <f aca="false">'Transposto Íntegra'!EB428+'Transposto Íntegra'!EC428</f>
        <v>294</v>
      </c>
      <c r="AX428" s="46" t="n">
        <f aca="false">'Transposto Íntegra'!ED428+'Transposto Íntegra'!EE428</f>
        <v>1</v>
      </c>
      <c r="AY428" s="46" t="n">
        <f aca="false">'Transposto Íntegra'!EF428+'Transposto Íntegra'!EG428</f>
        <v>0</v>
      </c>
      <c r="AZ428" s="46" t="n">
        <f aca="false">'Transposto Íntegra'!EH428+'Transposto Íntegra'!EI428+'Transposto Íntegra'!EJ428+'Transposto Íntegra'!EK428</f>
        <v>0</v>
      </c>
      <c r="BA428" s="46" t="n">
        <f aca="false">'Transposto Íntegra'!EL428+'Transposto Íntegra'!EM428+'Transposto Íntegra'!EN428</f>
        <v>125</v>
      </c>
      <c r="BB428" s="46" t="n">
        <f aca="false">'Transposto Íntegra'!EO428+'Transposto Íntegra'!EP428+'Transposto Íntegra'!EQ428</f>
        <v>398</v>
      </c>
      <c r="BC428" s="46" t="n">
        <f aca="false">'Transposto Íntegra'!ER428</f>
        <v>476</v>
      </c>
      <c r="BD428" s="46" t="n">
        <f aca="false">'Transposto Íntegra'!ES428+'Transposto Íntegra'!ET428+'Transposto Íntegra'!EU428</f>
        <v>47</v>
      </c>
      <c r="BE428" s="46" t="n">
        <f aca="false">'Transposto Íntegra'!EV428+'Transposto Íntegra'!EW428+'Transposto Íntegra'!EX428+'Transposto Íntegra'!EY428+'Transposto Íntegra'!EZ428+'Transposto Íntegra'!FA428</f>
        <v>0</v>
      </c>
      <c r="BF428" s="47" t="n">
        <f aca="false">'Transposto Íntegra'!FB428</f>
        <v>5167.5</v>
      </c>
      <c r="BG428" s="47" t="n">
        <f aca="false">'Transposto Íntegra'!FC428+'Transposto Íntegra'!FD428+'Transposto Íntegra'!FE428+'Transposto Íntegra'!FF428</f>
        <v>1086.2</v>
      </c>
      <c r="BH428" s="47" t="n">
        <f aca="false">'Transposto Íntegra'!FG428+'Transposto Íntegra'!FH428</f>
        <v>4042.3</v>
      </c>
      <c r="BI428" s="47" t="n">
        <f aca="false">'Transposto Íntegra'!FI428+'Transposto Íntegra'!FJ428</f>
        <v>39</v>
      </c>
      <c r="BJ428" s="47" t="n">
        <f aca="false">'Transposto Íntegra'!FK428+'Transposto Íntegra'!FL428</f>
        <v>0</v>
      </c>
      <c r="BK428" s="47" t="n">
        <f aca="false">'Transposto Íntegra'!FM428+'Transposto Íntegra'!FN428+'Transposto Íntegra'!FO428+'Transposto Íntegra'!FP428</f>
        <v>0</v>
      </c>
      <c r="BL428" s="47" t="n">
        <f aca="false">'Transposto Íntegra'!FQ428+'Transposto Íntegra'!FR428+'Transposto Íntegra'!FS428</f>
        <v>1377.4</v>
      </c>
      <c r="BM428" s="47" t="n">
        <f aca="false">'Transposto Íntegra'!FT428+'Transposto Íntegra'!FU428+'Transposto Íntegra'!FV428</f>
        <v>3790.1</v>
      </c>
      <c r="BN428" s="47" t="n">
        <f aca="false">'Transposto Íntegra'!FW428</f>
        <v>4009.1</v>
      </c>
      <c r="BO428" s="47" t="n">
        <f aca="false">'Transposto Íntegra'!FX428+'Transposto Íntegra'!FY428+'Transposto Íntegra'!FZ428</f>
        <v>1158.4</v>
      </c>
      <c r="BP428" s="47" t="n">
        <f aca="false">'Transposto Íntegra'!GA428+'Transposto Íntegra'!GB428+'Transposto Íntegra'!GC428+'Transposto Íntegra'!GD428+'Transposto Íntegra'!GE428+'Transposto Íntegra'!GF428</f>
        <v>0</v>
      </c>
      <c r="BQ428" s="46" t="n">
        <f aca="false">'Transposto Íntegra'!GG428</f>
        <v>241</v>
      </c>
      <c r="BR428" s="46" t="n">
        <f aca="false">'Transposto Íntegra'!GH428+'Transposto Íntegra'!GI428+'Transposto Íntegra'!GJ428+'Transposto Íntegra'!GK428</f>
        <v>83</v>
      </c>
      <c r="BS428" s="46" t="n">
        <f aca="false">'Transposto Íntegra'!GL428+'Transposto Íntegra'!GM428</f>
        <v>157</v>
      </c>
      <c r="BT428" s="46" t="n">
        <f aca="false">'Transposto Íntegra'!GN428+'Transposto Íntegra'!GO428</f>
        <v>1</v>
      </c>
      <c r="BU428" s="46" t="n">
        <f aca="false">'Transposto Íntegra'!GP428+'Transposto Íntegra'!GQ428</f>
        <v>0</v>
      </c>
      <c r="BV428" s="46" t="n">
        <f aca="false">'Transposto Íntegra'!GR428+'Transposto Íntegra'!GS428+'Transposto Íntegra'!GT428+'Transposto Íntegra'!GU428</f>
        <v>0</v>
      </c>
      <c r="BW428" s="46" t="n">
        <f aca="false">'Transposto Íntegra'!GV428+'Transposto Íntegra'!GW428+'Transposto Íntegra'!GX428</f>
        <v>77</v>
      </c>
      <c r="BX428" s="46" t="n">
        <f aca="false">'Transposto Íntegra'!GY428+'Transposto Íntegra'!GZ428+'Transposto Íntegra'!HA428</f>
        <v>164</v>
      </c>
      <c r="BY428" s="46" t="n">
        <f aca="false">'Transposto Íntegra'!HB428</f>
        <v>208</v>
      </c>
      <c r="BZ428" s="46" t="n">
        <f aca="false">'Transposto Íntegra'!HC428+'Transposto Íntegra'!HD428+'Transposto Íntegra'!HE428</f>
        <v>33</v>
      </c>
      <c r="CA428" s="46" t="n">
        <f aca="false">'Transposto Íntegra'!HF428+'Transposto Íntegra'!HG428+'Transposto Íntegra'!HH428+'Transposto Íntegra'!HI428+'Transposto Íntegra'!HJ428+'Transposto Íntegra'!HK428</f>
        <v>0</v>
      </c>
      <c r="CB428" s="47" t="n">
        <f aca="false">'Transposto Íntegra'!HL428</f>
        <v>180.9</v>
      </c>
      <c r="CC428" s="47" t="n">
        <f aca="false">'Transposto Íntegra'!HM428+'Transposto Íntegra'!HN428+'Transposto Íntegra'!HO428+'Transposto Íntegra'!HP428</f>
        <v>49.4</v>
      </c>
      <c r="CD428" s="47" t="n">
        <f aca="false">'Transposto Íntegra'!HQ428+'Transposto Íntegra'!HR428</f>
        <v>129.5</v>
      </c>
      <c r="CE428" s="47" t="n">
        <f aca="false">'Transposto Íntegra'!HS428+'Transposto Íntegra'!HT428</f>
        <v>2</v>
      </c>
      <c r="CF428" s="47" t="n">
        <f aca="false">'Transposto Íntegra'!HU428+'Transposto Íntegra'!HV428</f>
        <v>0</v>
      </c>
      <c r="CG428" s="47" t="n">
        <f aca="false">'Transposto Íntegra'!HW428+'Transposto Íntegra'!HX428+'Transposto Íntegra'!HY428+'Transposto Íntegra'!HZ428</f>
        <v>0</v>
      </c>
      <c r="CH428" s="47" t="n">
        <f aca="false">'Transposto Íntegra'!IA428+'Transposto Íntegra'!IB428+'Transposto Íntegra'!IC428</f>
        <v>58.4</v>
      </c>
      <c r="CI428" s="47" t="n">
        <f aca="false">'Transposto Íntegra'!ID428+'Transposto Íntegra'!IE428+'Transposto Íntegra'!IF428</f>
        <v>122.5</v>
      </c>
      <c r="CJ428" s="47" t="n">
        <f aca="false">'Transposto Íntegra'!IG428</f>
        <v>144.2</v>
      </c>
      <c r="CK428" s="47" t="n">
        <f aca="false">'Transposto Íntegra'!IH428+'Transposto Íntegra'!II428+'Transposto Íntegra'!IJ428</f>
        <v>36.7</v>
      </c>
      <c r="CL428" s="47" t="n">
        <f aca="false">'Transposto Íntegra'!IK428+'Transposto Íntegra'!IL428+'Transposto Íntegra'!IM428+'Transposto Íntegra'!IN428+'Transposto Íntegra'!IO428+'Transposto Íntegra'!IP428</f>
        <v>0</v>
      </c>
      <c r="CM428" s="48" t="n">
        <v>24</v>
      </c>
    </row>
    <row r="429" customFormat="false" ht="12.75" hidden="false" customHeight="false" outlineLevel="0" collapsed="false">
      <c r="A429" s="12" t="s">
        <v>469</v>
      </c>
      <c r="B429" s="12" t="n">
        <v>855200</v>
      </c>
      <c r="C429" s="48" t="n">
        <v>408</v>
      </c>
      <c r="D429" s="46" t="n">
        <f aca="false">'Transposto Íntegra'!D429+'Transposto Íntegra'!E429+'Transposto Íntegra'!F429+'Transposto Íntegra'!G429</f>
        <v>53</v>
      </c>
      <c r="E429" s="46" t="n">
        <f aca="false">'Transposto Íntegra'!H429+'Transposto Íntegra'!I429</f>
        <v>338</v>
      </c>
      <c r="F429" s="46" t="n">
        <f aca="false">'Transposto Íntegra'!J429+'Transposto Íntegra'!K429</f>
        <v>15</v>
      </c>
      <c r="G429" s="46" t="n">
        <f aca="false">'Transposto Íntegra'!L429+'Transposto Íntegra'!M429</f>
        <v>2</v>
      </c>
      <c r="H429" s="46" t="n">
        <f aca="false">'Transposto Íntegra'!N429+'Transposto Íntegra'!O429+'Transposto Íntegra'!P429+'Transposto Íntegra'!Q429</f>
        <v>0</v>
      </c>
      <c r="I429" s="46" t="n">
        <f aca="false">'Transposto Íntegra'!R429+'Transposto Íntegra'!S429+'Transposto Íntegra'!T429</f>
        <v>31</v>
      </c>
      <c r="J429" s="46" t="n">
        <f aca="false">'Transposto Íntegra'!U429+'Transposto Íntegra'!V429+'Transposto Íntegra'!W429</f>
        <v>377</v>
      </c>
      <c r="K429" s="46" t="n">
        <f aca="false">'Transposto Íntegra'!X429</f>
        <v>321</v>
      </c>
      <c r="L429" s="46" t="n">
        <f aca="false">'Transposto Íntegra'!Y429+'Transposto Íntegra'!Z429+'Transposto Íntegra'!AA429</f>
        <v>87</v>
      </c>
      <c r="M429" s="46" t="n">
        <f aca="false">'Transposto Íntegra'!AB429+'Transposto Íntegra'!AC429+'Transposto Íntegra'!AD429+'Transposto Íntegra'!AE429+'Transposto Íntegra'!AF429+'Transposto Íntegra'!AG429</f>
        <v>0</v>
      </c>
      <c r="N429" s="49" t="n">
        <v>9255.1</v>
      </c>
      <c r="O429" s="47" t="n">
        <f aca="false">'Transposto Íntegra'!AI429+'Transposto Íntegra'!AJ429+'Transposto Íntegra'!AK429+'Transposto Íntegra'!AL429</f>
        <v>296.5</v>
      </c>
      <c r="P429" s="47" t="n">
        <f aca="false">'Transposto Íntegra'!AM429+'Transposto Íntegra'!AN429</f>
        <v>7533.5</v>
      </c>
      <c r="Q429" s="47" t="n">
        <f aca="false">'Transposto Íntegra'!AO429+'Transposto Íntegra'!AP429</f>
        <v>1016.2</v>
      </c>
      <c r="R429" s="47" t="n">
        <f aca="false">'Transposto Íntegra'!AQ429+'Transposto Íntegra'!AR429</f>
        <v>408.9</v>
      </c>
      <c r="S429" s="47" t="n">
        <f aca="false">'Transposto Íntegra'!AS429+'Transposto Íntegra'!AT429+'Transposto Íntegra'!AU429+'Transposto Íntegra'!AV429</f>
        <v>0</v>
      </c>
      <c r="T429" s="47" t="n">
        <f aca="false">'Transposto Íntegra'!AW429+'Transposto Íntegra'!AX429+'Transposto Íntegra'!AY429</f>
        <v>601.1</v>
      </c>
      <c r="U429" s="47" t="n">
        <f aca="false">'Transposto Íntegra'!AZ429+'Transposto Íntegra'!BA429+'Transposto Íntegra'!BB429</f>
        <v>8654</v>
      </c>
      <c r="V429" s="47" t="n">
        <f aca="false">'Transposto Íntegra'!BC429</f>
        <v>5376.6</v>
      </c>
      <c r="W429" s="47" t="n">
        <f aca="false">'Transposto Íntegra'!BD429+'Transposto Íntegra'!BE429+'Transposto Íntegra'!BF429</f>
        <v>3878.5</v>
      </c>
      <c r="X429" s="47" t="n">
        <f aca="false">'Transposto Íntegra'!BG429+'Transposto Íntegra'!BH429+'Transposto Íntegra'!BI429+'Transposto Íntegra'!BJ429+'Transposto Íntegra'!BK429+'Transposto Íntegra'!BL429</f>
        <v>0</v>
      </c>
      <c r="Y429" s="48" t="n">
        <v>402</v>
      </c>
      <c r="Z429" s="46" t="n">
        <f aca="false">'Transposto Íntegra'!BN429+'Transposto Íntegra'!BO429+'Transposto Íntegra'!BP429+'Transposto Íntegra'!BQ429</f>
        <v>47</v>
      </c>
      <c r="AA429" s="46" t="n">
        <f aca="false">'Transposto Íntegra'!BR429+'Transposto Íntegra'!BS429</f>
        <v>338</v>
      </c>
      <c r="AB429" s="46" t="n">
        <f aca="false">'Transposto Íntegra'!BT429+'Transposto Íntegra'!BU429</f>
        <v>15</v>
      </c>
      <c r="AC429" s="46" t="n">
        <f aca="false">'Transposto Íntegra'!BV429+'Transposto Íntegra'!BW429</f>
        <v>2</v>
      </c>
      <c r="AD429" s="46" t="n">
        <f aca="false">'Transposto Íntegra'!BX429+'Transposto Íntegra'!BY429+'Transposto Íntegra'!BZ429+'Transposto Íntegra'!CA429</f>
        <v>0</v>
      </c>
      <c r="AE429" s="46" t="n">
        <f aca="false">'Transposto Íntegra'!CB429+'Transposto Íntegra'!CC429+'Transposto Íntegra'!CD429</f>
        <v>25</v>
      </c>
      <c r="AF429" s="46" t="n">
        <f aca="false">'Transposto Íntegra'!CE429+'Transposto Íntegra'!CF429+'Transposto Íntegra'!CG429</f>
        <v>377</v>
      </c>
      <c r="AG429" s="46" t="n">
        <f aca="false">'Transposto Íntegra'!CH429</f>
        <v>315</v>
      </c>
      <c r="AH429" s="46" t="n">
        <f aca="false">'Transposto Íntegra'!CI429+'Transposto Íntegra'!CJ429+'Transposto Íntegra'!CK429</f>
        <v>87</v>
      </c>
      <c r="AI429" s="46" t="n">
        <f aca="false">'Transposto Íntegra'!CL429+'Transposto Íntegra'!CM429+'Transposto Íntegra'!CN429+'Transposto Íntegra'!CO429+'Transposto Íntegra'!CP429+'Transposto Íntegra'!CQ429</f>
        <v>0</v>
      </c>
      <c r="AJ429" s="47" t="n">
        <f aca="false">'Transposto Íntegra'!CR429</f>
        <v>6070.9</v>
      </c>
      <c r="AK429" s="47" t="n">
        <f aca="false">'Transposto Íntegra'!CS429+'Transposto Íntegra'!CT429+'Transposto Íntegra'!CU429+'Transposto Íntegra'!CV429</f>
        <v>214.3</v>
      </c>
      <c r="AL429" s="47" t="n">
        <f aca="false">'Transposto Íntegra'!CW429+'Transposto Íntegra'!CX429</f>
        <v>5004.9</v>
      </c>
      <c r="AM429" s="47" t="n">
        <f aca="false">'Transposto Íntegra'!CY429+'Transposto Íntegra'!CZ429</f>
        <v>689.9</v>
      </c>
      <c r="AN429" s="47" t="n">
        <f aca="false">'Transposto Íntegra'!DA429+'Transposto Íntegra'!DB429</f>
        <v>161.8</v>
      </c>
      <c r="AO429" s="47" t="n">
        <f aca="false">'Transposto Íntegra'!DC429+'Transposto Íntegra'!DD429+'Transposto Íntegra'!DE429+'Transposto Íntegra'!DF429</f>
        <v>0</v>
      </c>
      <c r="AP429" s="47" t="n">
        <f aca="false">'Transposto Íntegra'!DG429+'Transposto Íntegra'!DH429+'Transposto Íntegra'!DI429</f>
        <v>379.7</v>
      </c>
      <c r="AQ429" s="47" t="n">
        <f aca="false">'Transposto Íntegra'!DJ429+'Transposto Íntegra'!DK429+'Transposto Íntegra'!DL429</f>
        <v>5691.2</v>
      </c>
      <c r="AR429" s="47" t="n">
        <f aca="false">'Transposto Íntegra'!DM429</f>
        <v>3521</v>
      </c>
      <c r="AS429" s="47" t="n">
        <f aca="false">'Transposto Íntegra'!DN429+'Transposto Íntegra'!DO429+'Transposto Íntegra'!DP429</f>
        <v>2549.9</v>
      </c>
      <c r="AT429" s="47" t="n">
        <f aca="false">'Transposto Íntegra'!DQ429+'Transposto Íntegra'!DR429+'Transposto Íntegra'!DS429+'Transposto Íntegra'!DT429+'Transposto Íntegra'!DU429+'Transposto Íntegra'!DV429</f>
        <v>0</v>
      </c>
      <c r="AU429" s="48" t="n">
        <v>401</v>
      </c>
      <c r="AV429" s="46" t="n">
        <f aca="false">'Transposto Íntegra'!DX429+'Transposto Íntegra'!DY429+'Transposto Íntegra'!DZ429+'Transposto Íntegra'!EA429</f>
        <v>47</v>
      </c>
      <c r="AW429" s="46" t="n">
        <f aca="false">'Transposto Íntegra'!EB429+'Transposto Íntegra'!EC429</f>
        <v>337</v>
      </c>
      <c r="AX429" s="46" t="n">
        <f aca="false">'Transposto Íntegra'!ED429+'Transposto Íntegra'!EE429</f>
        <v>15</v>
      </c>
      <c r="AY429" s="46" t="n">
        <f aca="false">'Transposto Íntegra'!EF429+'Transposto Íntegra'!EG429</f>
        <v>2</v>
      </c>
      <c r="AZ429" s="46" t="n">
        <f aca="false">'Transposto Íntegra'!EH429+'Transposto Íntegra'!EI429+'Transposto Íntegra'!EJ429+'Transposto Íntegra'!EK429</f>
        <v>0</v>
      </c>
      <c r="BA429" s="46" t="n">
        <f aca="false">'Transposto Íntegra'!EL429+'Transposto Íntegra'!EM429+'Transposto Íntegra'!EN429</f>
        <v>24</v>
      </c>
      <c r="BB429" s="46" t="n">
        <f aca="false">'Transposto Íntegra'!EO429+'Transposto Íntegra'!EP429+'Transposto Íntegra'!EQ429</f>
        <v>377</v>
      </c>
      <c r="BC429" s="46" t="n">
        <f aca="false">'Transposto Íntegra'!ER429</f>
        <v>314</v>
      </c>
      <c r="BD429" s="46" t="n">
        <f aca="false">'Transposto Íntegra'!ES429+'Transposto Íntegra'!ET429+'Transposto Íntegra'!EU429</f>
        <v>87</v>
      </c>
      <c r="BE429" s="46" t="n">
        <f aca="false">'Transposto Íntegra'!EV429+'Transposto Íntegra'!EW429+'Transposto Íntegra'!EX429+'Transposto Íntegra'!EY429+'Transposto Íntegra'!EZ429+'Transposto Íntegra'!FA429</f>
        <v>0</v>
      </c>
      <c r="BF429" s="47" t="n">
        <f aca="false">'Transposto Íntegra'!FB429</f>
        <v>5954.6</v>
      </c>
      <c r="BG429" s="47" t="n">
        <f aca="false">'Transposto Íntegra'!FC429+'Transposto Íntegra'!FD429+'Transposto Íntegra'!FE429+'Transposto Íntegra'!FF429</f>
        <v>212.8</v>
      </c>
      <c r="BH429" s="47" t="n">
        <f aca="false">'Transposto Íntegra'!FG429+'Transposto Íntegra'!FH429</f>
        <v>4928.4</v>
      </c>
      <c r="BI429" s="47" t="n">
        <f aca="false">'Transposto Íntegra'!FI429+'Transposto Íntegra'!FJ429</f>
        <v>651.6</v>
      </c>
      <c r="BJ429" s="47" t="n">
        <f aca="false">'Transposto Íntegra'!FK429+'Transposto Íntegra'!FL429</f>
        <v>161.8</v>
      </c>
      <c r="BK429" s="47" t="n">
        <f aca="false">'Transposto Íntegra'!FM429+'Transposto Íntegra'!FN429+'Transposto Íntegra'!FO429+'Transposto Íntegra'!FP429</f>
        <v>0</v>
      </c>
      <c r="BL429" s="47" t="n">
        <f aca="false">'Transposto Íntegra'!FQ429+'Transposto Íntegra'!FR429+'Transposto Íntegra'!FS429</f>
        <v>321.1</v>
      </c>
      <c r="BM429" s="47" t="n">
        <f aca="false">'Transposto Íntegra'!FT429+'Transposto Íntegra'!FU429+'Transposto Íntegra'!FV429</f>
        <v>5633.5</v>
      </c>
      <c r="BN429" s="47" t="n">
        <f aca="false">'Transposto Íntegra'!FW429</f>
        <v>3478</v>
      </c>
      <c r="BO429" s="47" t="n">
        <f aca="false">'Transposto Íntegra'!FX429+'Transposto Íntegra'!FY429+'Transposto Íntegra'!FZ429</f>
        <v>2476.6</v>
      </c>
      <c r="BP429" s="47" t="n">
        <f aca="false">'Transposto Íntegra'!GA429+'Transposto Íntegra'!GB429+'Transposto Íntegra'!GC429+'Transposto Íntegra'!GD429+'Transposto Íntegra'!GE429+'Transposto Íntegra'!GF429</f>
        <v>0</v>
      </c>
      <c r="BQ429" s="46" t="n">
        <f aca="false">'Transposto Íntegra'!GG429</f>
        <v>24</v>
      </c>
      <c r="BR429" s="46" t="n">
        <f aca="false">'Transposto Íntegra'!GH429+'Transposto Íntegra'!GI429+'Transposto Íntegra'!GJ429+'Transposto Íntegra'!GK429</f>
        <v>2</v>
      </c>
      <c r="BS429" s="46" t="n">
        <f aca="false">'Transposto Íntegra'!GL429+'Transposto Íntegra'!GM429</f>
        <v>18</v>
      </c>
      <c r="BT429" s="46" t="n">
        <f aca="false">'Transposto Íntegra'!GN429+'Transposto Íntegra'!GO429</f>
        <v>4</v>
      </c>
      <c r="BU429" s="46" t="n">
        <f aca="false">'Transposto Íntegra'!GP429+'Transposto Íntegra'!GQ429</f>
        <v>0</v>
      </c>
      <c r="BV429" s="46" t="n">
        <f aca="false">'Transposto Íntegra'!GR429+'Transposto Íntegra'!GS429+'Transposto Íntegra'!GT429+'Transposto Íntegra'!GU429</f>
        <v>0</v>
      </c>
      <c r="BW429" s="46" t="n">
        <f aca="false">'Transposto Íntegra'!GV429+'Transposto Íntegra'!GW429+'Transposto Íntegra'!GX429</f>
        <v>6</v>
      </c>
      <c r="BX429" s="46" t="n">
        <f aca="false">'Transposto Íntegra'!GY429+'Transposto Íntegra'!GZ429+'Transposto Íntegra'!HA429</f>
        <v>18</v>
      </c>
      <c r="BY429" s="46" t="n">
        <f aca="false">'Transposto Íntegra'!HB429</f>
        <v>13</v>
      </c>
      <c r="BZ429" s="46" t="n">
        <f aca="false">'Transposto Íntegra'!HC429+'Transposto Íntegra'!HD429+'Transposto Íntegra'!HE429</f>
        <v>11</v>
      </c>
      <c r="CA429" s="46" t="n">
        <f aca="false">'Transposto Íntegra'!HF429+'Transposto Íntegra'!HG429+'Transposto Íntegra'!HH429+'Transposto Íntegra'!HI429+'Transposto Íntegra'!HJ429+'Transposto Íntegra'!HK429</f>
        <v>0</v>
      </c>
      <c r="CB429" s="47" t="n">
        <f aca="false">'Transposto Íntegra'!HL429</f>
        <v>116.3</v>
      </c>
      <c r="CC429" s="47" t="n">
        <f aca="false">'Transposto Íntegra'!HM429+'Transposto Íntegra'!HN429+'Transposto Íntegra'!HO429+'Transposto Íntegra'!HP429</f>
        <v>1.5</v>
      </c>
      <c r="CD429" s="47" t="n">
        <f aca="false">'Transposto Íntegra'!HQ429+'Transposto Íntegra'!HR429</f>
        <v>76.5</v>
      </c>
      <c r="CE429" s="47" t="n">
        <f aca="false">'Transposto Íntegra'!HS429+'Transposto Íntegra'!HT429</f>
        <v>38.3</v>
      </c>
      <c r="CF429" s="47" t="n">
        <f aca="false">'Transposto Íntegra'!HU429+'Transposto Íntegra'!HV429</f>
        <v>0</v>
      </c>
      <c r="CG429" s="47" t="n">
        <f aca="false">'Transposto Íntegra'!HW429+'Transposto Íntegra'!HX429+'Transposto Íntegra'!HY429+'Transposto Íntegra'!HZ429</f>
        <v>0</v>
      </c>
      <c r="CH429" s="47" t="n">
        <f aca="false">'Transposto Íntegra'!IA429+'Transposto Íntegra'!IB429+'Transposto Íntegra'!IC429</f>
        <v>58.6</v>
      </c>
      <c r="CI429" s="47" t="n">
        <f aca="false">'Transposto Íntegra'!ID429+'Transposto Íntegra'!IE429+'Transposto Íntegra'!IF429</f>
        <v>57.7</v>
      </c>
      <c r="CJ429" s="47" t="n">
        <f aca="false">'Transposto Íntegra'!IG429</f>
        <v>43</v>
      </c>
      <c r="CK429" s="47" t="n">
        <f aca="false">'Transposto Íntegra'!IH429+'Transposto Íntegra'!II429+'Transposto Íntegra'!IJ429</f>
        <v>73.3</v>
      </c>
      <c r="CL429" s="47" t="n">
        <f aca="false">'Transposto Íntegra'!IK429+'Transposto Íntegra'!IL429+'Transposto Íntegra'!IM429+'Transposto Íntegra'!IN429+'Transposto Íntegra'!IO429+'Transposto Íntegra'!IP429</f>
        <v>0</v>
      </c>
      <c r="CM429" s="48" t="n">
        <v>20</v>
      </c>
    </row>
    <row r="430" customFormat="false" ht="12.75" hidden="false" customHeight="false" outlineLevel="0" collapsed="false">
      <c r="A430" s="12" t="s">
        <v>470</v>
      </c>
      <c r="B430" s="12" t="n">
        <v>867241</v>
      </c>
      <c r="C430" s="48" t="n">
        <v>606</v>
      </c>
      <c r="D430" s="46" t="n">
        <f aca="false">'Transposto Íntegra'!D430+'Transposto Íntegra'!E430+'Transposto Íntegra'!F430+'Transposto Íntegra'!G430</f>
        <v>252</v>
      </c>
      <c r="E430" s="46" t="n">
        <f aca="false">'Transposto Íntegra'!H430+'Transposto Íntegra'!I430</f>
        <v>351</v>
      </c>
      <c r="F430" s="46" t="n">
        <f aca="false">'Transposto Íntegra'!J430+'Transposto Íntegra'!K430</f>
        <v>3</v>
      </c>
      <c r="G430" s="46" t="n">
        <f aca="false">'Transposto Íntegra'!L430+'Transposto Íntegra'!M430</f>
        <v>0</v>
      </c>
      <c r="H430" s="46" t="n">
        <f aca="false">'Transposto Íntegra'!N430+'Transposto Íntegra'!O430+'Transposto Íntegra'!P430+'Transposto Íntegra'!Q430</f>
        <v>0</v>
      </c>
      <c r="I430" s="46" t="n">
        <f aca="false">'Transposto Íntegra'!R430+'Transposto Íntegra'!S430+'Transposto Íntegra'!T430</f>
        <v>164</v>
      </c>
      <c r="J430" s="46" t="n">
        <f aca="false">'Transposto Íntegra'!U430+'Transposto Íntegra'!V430+'Transposto Íntegra'!W430</f>
        <v>442</v>
      </c>
      <c r="K430" s="46" t="n">
        <f aca="false">'Transposto Íntegra'!X430</f>
        <v>529</v>
      </c>
      <c r="L430" s="46" t="n">
        <f aca="false">'Transposto Íntegra'!Y430+'Transposto Íntegra'!Z430+'Transposto Íntegra'!AA430</f>
        <v>77</v>
      </c>
      <c r="M430" s="46" t="n">
        <f aca="false">'Transposto Íntegra'!AB430+'Transposto Íntegra'!AC430+'Transposto Íntegra'!AD430+'Transposto Íntegra'!AE430+'Transposto Íntegra'!AF430+'Transposto Íntegra'!AG430</f>
        <v>0</v>
      </c>
      <c r="N430" s="49" t="n">
        <v>7867.8</v>
      </c>
      <c r="O430" s="47" t="n">
        <f aca="false">'Transposto Íntegra'!AI430+'Transposto Íntegra'!AJ430+'Transposto Íntegra'!AK430+'Transposto Íntegra'!AL430</f>
        <v>1610.2</v>
      </c>
      <c r="P430" s="47" t="n">
        <f aca="false">'Transposto Íntegra'!AM430+'Transposto Íntegra'!AN430</f>
        <v>6084.8</v>
      </c>
      <c r="Q430" s="47" t="n">
        <f aca="false">'Transposto Íntegra'!AO430+'Transposto Íntegra'!AP430</f>
        <v>172.8</v>
      </c>
      <c r="R430" s="47" t="n">
        <f aca="false">'Transposto Íntegra'!AQ430+'Transposto Íntegra'!AR430</f>
        <v>0</v>
      </c>
      <c r="S430" s="47" t="n">
        <f aca="false">'Transposto Íntegra'!AS430+'Transposto Íntegra'!AT430+'Transposto Íntegra'!AU430+'Transposto Íntegra'!AV430</f>
        <v>0</v>
      </c>
      <c r="T430" s="47" t="n">
        <f aca="false">'Transposto Íntegra'!AW430+'Transposto Íntegra'!AX430+'Transposto Íntegra'!AY430</f>
        <v>2263.3</v>
      </c>
      <c r="U430" s="47" t="n">
        <f aca="false">'Transposto Íntegra'!AZ430+'Transposto Íntegra'!BA430+'Transposto Íntegra'!BB430</f>
        <v>5604.5</v>
      </c>
      <c r="V430" s="47" t="n">
        <f aca="false">'Transposto Íntegra'!BC430</f>
        <v>5582.1</v>
      </c>
      <c r="W430" s="47" t="n">
        <f aca="false">'Transposto Íntegra'!BD430+'Transposto Íntegra'!BE430+'Transposto Íntegra'!BF430</f>
        <v>2285.7</v>
      </c>
      <c r="X430" s="47" t="n">
        <f aca="false">'Transposto Íntegra'!BG430+'Transposto Íntegra'!BH430+'Transposto Íntegra'!BI430+'Transposto Íntegra'!BJ430+'Transposto Íntegra'!BK430+'Transposto Íntegra'!BL430</f>
        <v>0</v>
      </c>
      <c r="Y430" s="48" t="n">
        <v>606</v>
      </c>
      <c r="Z430" s="46" t="n">
        <f aca="false">'Transposto Íntegra'!BN430+'Transposto Íntegra'!BO430+'Transposto Íntegra'!BP430+'Transposto Íntegra'!BQ430</f>
        <v>252</v>
      </c>
      <c r="AA430" s="46" t="n">
        <f aca="false">'Transposto Íntegra'!BR430+'Transposto Íntegra'!BS430</f>
        <v>351</v>
      </c>
      <c r="AB430" s="46" t="n">
        <f aca="false">'Transposto Íntegra'!BT430+'Transposto Íntegra'!BU430</f>
        <v>3</v>
      </c>
      <c r="AC430" s="46" t="n">
        <f aca="false">'Transposto Íntegra'!BV430+'Transposto Íntegra'!BW430</f>
        <v>0</v>
      </c>
      <c r="AD430" s="46" t="n">
        <f aca="false">'Transposto Íntegra'!BX430+'Transposto Íntegra'!BY430+'Transposto Íntegra'!BZ430+'Transposto Íntegra'!CA430</f>
        <v>0</v>
      </c>
      <c r="AE430" s="46" t="n">
        <f aca="false">'Transposto Íntegra'!CB430+'Transposto Íntegra'!CC430+'Transposto Íntegra'!CD430</f>
        <v>164</v>
      </c>
      <c r="AF430" s="46" t="n">
        <f aca="false">'Transposto Íntegra'!CE430+'Transposto Íntegra'!CF430+'Transposto Íntegra'!CG430</f>
        <v>442</v>
      </c>
      <c r="AG430" s="46" t="n">
        <f aca="false">'Transposto Íntegra'!CH430</f>
        <v>529</v>
      </c>
      <c r="AH430" s="46" t="n">
        <f aca="false">'Transposto Íntegra'!CI430+'Transposto Íntegra'!CJ430+'Transposto Íntegra'!CK430</f>
        <v>77</v>
      </c>
      <c r="AI430" s="46" t="n">
        <f aca="false">'Transposto Íntegra'!CL430+'Transposto Íntegra'!CM430+'Transposto Íntegra'!CN430+'Transposto Íntegra'!CO430+'Transposto Íntegra'!CP430+'Transposto Íntegra'!CQ430</f>
        <v>0</v>
      </c>
      <c r="AJ430" s="47" t="n">
        <f aca="false">'Transposto Íntegra'!CR430</f>
        <v>7225.6</v>
      </c>
      <c r="AK430" s="47" t="n">
        <f aca="false">'Transposto Íntegra'!CS430+'Transposto Íntegra'!CT430+'Transposto Íntegra'!CU430+'Transposto Íntegra'!CV430</f>
        <v>1486.9</v>
      </c>
      <c r="AL430" s="47" t="n">
        <f aca="false">'Transposto Íntegra'!CW430+'Transposto Íntegra'!CX430</f>
        <v>5612.5</v>
      </c>
      <c r="AM430" s="47" t="n">
        <f aca="false">'Transposto Íntegra'!CY430+'Transposto Íntegra'!CZ430</f>
        <v>126.2</v>
      </c>
      <c r="AN430" s="47" t="n">
        <f aca="false">'Transposto Íntegra'!DA430+'Transposto Íntegra'!DB430</f>
        <v>0</v>
      </c>
      <c r="AO430" s="47" t="n">
        <f aca="false">'Transposto Íntegra'!DC430+'Transposto Íntegra'!DD430+'Transposto Íntegra'!DE430+'Transposto Íntegra'!DF430</f>
        <v>0</v>
      </c>
      <c r="AP430" s="47" t="n">
        <f aca="false">'Transposto Íntegra'!DG430+'Transposto Íntegra'!DH430+'Transposto Íntegra'!DI430</f>
        <v>2085.2</v>
      </c>
      <c r="AQ430" s="47" t="n">
        <f aca="false">'Transposto Íntegra'!DJ430+'Transposto Íntegra'!DK430+'Transposto Íntegra'!DL430</f>
        <v>5140.4</v>
      </c>
      <c r="AR430" s="47" t="n">
        <f aca="false">'Transposto Íntegra'!DM430</f>
        <v>5093.5</v>
      </c>
      <c r="AS430" s="47" t="n">
        <f aca="false">'Transposto Íntegra'!DN430+'Transposto Íntegra'!DO430+'Transposto Íntegra'!DP430</f>
        <v>2132.1</v>
      </c>
      <c r="AT430" s="47" t="n">
        <f aca="false">'Transposto Íntegra'!DQ430+'Transposto Íntegra'!DR430+'Transposto Íntegra'!DS430+'Transposto Íntegra'!DT430+'Transposto Íntegra'!DU430+'Transposto Íntegra'!DV430</f>
        <v>0</v>
      </c>
      <c r="AU430" s="48" t="n">
        <v>602</v>
      </c>
      <c r="AV430" s="46" t="n">
        <f aca="false">'Transposto Íntegra'!DX430+'Transposto Íntegra'!DY430+'Transposto Íntegra'!DZ430+'Transposto Íntegra'!EA430</f>
        <v>248</v>
      </c>
      <c r="AW430" s="46" t="n">
        <f aca="false">'Transposto Íntegra'!EB430+'Transposto Íntegra'!EC430</f>
        <v>351</v>
      </c>
      <c r="AX430" s="46" t="n">
        <f aca="false">'Transposto Íntegra'!ED430+'Transposto Íntegra'!EE430</f>
        <v>3</v>
      </c>
      <c r="AY430" s="46" t="n">
        <f aca="false">'Transposto Íntegra'!EF430+'Transposto Íntegra'!EG430</f>
        <v>0</v>
      </c>
      <c r="AZ430" s="46" t="n">
        <f aca="false">'Transposto Íntegra'!EH430+'Transposto Íntegra'!EI430+'Transposto Íntegra'!EJ430+'Transposto Íntegra'!EK430</f>
        <v>0</v>
      </c>
      <c r="BA430" s="46" t="n">
        <f aca="false">'Transposto Íntegra'!EL430+'Transposto Íntegra'!EM430+'Transposto Íntegra'!EN430</f>
        <v>160</v>
      </c>
      <c r="BB430" s="46" t="n">
        <f aca="false">'Transposto Íntegra'!EO430+'Transposto Íntegra'!EP430+'Transposto Íntegra'!EQ430</f>
        <v>442</v>
      </c>
      <c r="BC430" s="46" t="n">
        <f aca="false">'Transposto Íntegra'!ER430</f>
        <v>525</v>
      </c>
      <c r="BD430" s="46" t="n">
        <f aca="false">'Transposto Íntegra'!ES430+'Transposto Íntegra'!ET430+'Transposto Íntegra'!EU430</f>
        <v>77</v>
      </c>
      <c r="BE430" s="46" t="n">
        <f aca="false">'Transposto Íntegra'!EV430+'Transposto Íntegra'!EW430+'Transposto Íntegra'!EX430+'Transposto Íntegra'!EY430+'Transposto Íntegra'!EZ430+'Transposto Íntegra'!FA430</f>
        <v>0</v>
      </c>
      <c r="BF430" s="47" t="n">
        <f aca="false">'Transposto Íntegra'!FB430</f>
        <v>6341.4</v>
      </c>
      <c r="BG430" s="47" t="n">
        <f aca="false">'Transposto Íntegra'!FC430+'Transposto Íntegra'!FD430+'Transposto Íntegra'!FE430+'Transposto Íntegra'!FF430</f>
        <v>1318</v>
      </c>
      <c r="BH430" s="47" t="n">
        <f aca="false">'Transposto Íntegra'!FG430+'Transposto Íntegra'!FH430</f>
        <v>4897.2</v>
      </c>
      <c r="BI430" s="47" t="n">
        <f aca="false">'Transposto Íntegra'!FI430+'Transposto Íntegra'!FJ430</f>
        <v>126.2</v>
      </c>
      <c r="BJ430" s="47" t="n">
        <f aca="false">'Transposto Íntegra'!FK430+'Transposto Íntegra'!FL430</f>
        <v>0</v>
      </c>
      <c r="BK430" s="47" t="n">
        <f aca="false">'Transposto Íntegra'!FM430+'Transposto Íntegra'!FN430+'Transposto Íntegra'!FO430+'Transposto Íntegra'!FP430</f>
        <v>0</v>
      </c>
      <c r="BL430" s="47" t="n">
        <f aca="false">'Transposto Íntegra'!FQ430+'Transposto Íntegra'!FR430+'Transposto Íntegra'!FS430</f>
        <v>1741.4</v>
      </c>
      <c r="BM430" s="47" t="n">
        <f aca="false">'Transposto Íntegra'!FT430+'Transposto Íntegra'!FU430+'Transposto Íntegra'!FV430</f>
        <v>4600</v>
      </c>
      <c r="BN430" s="47" t="n">
        <f aca="false">'Transposto Íntegra'!FW430</f>
        <v>4489.2</v>
      </c>
      <c r="BO430" s="47" t="n">
        <f aca="false">'Transposto Íntegra'!FX430+'Transposto Íntegra'!FY430+'Transposto Íntegra'!FZ430</f>
        <v>1852.2</v>
      </c>
      <c r="BP430" s="47" t="n">
        <f aca="false">'Transposto Íntegra'!GA430+'Transposto Íntegra'!GB430+'Transposto Íntegra'!GC430+'Transposto Íntegra'!GD430+'Transposto Íntegra'!GE430+'Transposto Íntegra'!GF430</f>
        <v>0</v>
      </c>
      <c r="BQ430" s="46" t="n">
        <f aca="false">'Transposto Íntegra'!GG430</f>
        <v>389</v>
      </c>
      <c r="BR430" s="46" t="n">
        <f aca="false">'Transposto Íntegra'!GH430+'Transposto Íntegra'!GI430+'Transposto Íntegra'!GJ430+'Transposto Íntegra'!GK430</f>
        <v>133</v>
      </c>
      <c r="BS430" s="46" t="n">
        <f aca="false">'Transposto Íntegra'!GL430+'Transposto Íntegra'!GM430</f>
        <v>256</v>
      </c>
      <c r="BT430" s="46" t="n">
        <f aca="false">'Transposto Íntegra'!GN430+'Transposto Íntegra'!GO430</f>
        <v>0</v>
      </c>
      <c r="BU430" s="46" t="n">
        <f aca="false">'Transposto Íntegra'!GP430+'Transposto Íntegra'!GQ430</f>
        <v>0</v>
      </c>
      <c r="BV430" s="46" t="n">
        <f aca="false">'Transposto Íntegra'!GR430+'Transposto Íntegra'!GS430+'Transposto Íntegra'!GT430+'Transposto Íntegra'!GU430</f>
        <v>0</v>
      </c>
      <c r="BW430" s="46" t="n">
        <f aca="false">'Transposto Íntegra'!GV430+'Transposto Íntegra'!GW430+'Transposto Íntegra'!GX430</f>
        <v>115</v>
      </c>
      <c r="BX430" s="46" t="n">
        <f aca="false">'Transposto Íntegra'!GY430+'Transposto Íntegra'!GZ430+'Transposto Íntegra'!HA430</f>
        <v>274</v>
      </c>
      <c r="BY430" s="46" t="n">
        <f aca="false">'Transposto Íntegra'!HB430</f>
        <v>326</v>
      </c>
      <c r="BZ430" s="46" t="n">
        <f aca="false">'Transposto Íntegra'!HC430+'Transposto Íntegra'!HD430+'Transposto Íntegra'!HE430</f>
        <v>63</v>
      </c>
      <c r="CA430" s="46" t="n">
        <f aca="false">'Transposto Íntegra'!HF430+'Transposto Íntegra'!HG430+'Transposto Íntegra'!HH430+'Transposto Íntegra'!HI430+'Transposto Íntegra'!HJ430+'Transposto Íntegra'!HK430</f>
        <v>0</v>
      </c>
      <c r="CB430" s="47" t="n">
        <f aca="false">'Transposto Íntegra'!HL430</f>
        <v>884.2</v>
      </c>
      <c r="CC430" s="47" t="n">
        <f aca="false">'Transposto Íntegra'!HM430+'Transposto Íntegra'!HN430+'Transposto Íntegra'!HO430+'Transposto Íntegra'!HP430</f>
        <v>168.9</v>
      </c>
      <c r="CD430" s="47" t="n">
        <f aca="false">'Transposto Íntegra'!HQ430+'Transposto Íntegra'!HR430</f>
        <v>715.3</v>
      </c>
      <c r="CE430" s="47" t="n">
        <f aca="false">'Transposto Íntegra'!HS430+'Transposto Íntegra'!HT430</f>
        <v>0</v>
      </c>
      <c r="CF430" s="47" t="n">
        <f aca="false">'Transposto Íntegra'!HU430+'Transposto Íntegra'!HV430</f>
        <v>0</v>
      </c>
      <c r="CG430" s="47" t="n">
        <f aca="false">'Transposto Íntegra'!HW430+'Transposto Íntegra'!HX430+'Transposto Íntegra'!HY430+'Transposto Íntegra'!HZ430</f>
        <v>0</v>
      </c>
      <c r="CH430" s="47" t="n">
        <f aca="false">'Transposto Íntegra'!IA430+'Transposto Íntegra'!IB430+'Transposto Íntegra'!IC430</f>
        <v>343.8</v>
      </c>
      <c r="CI430" s="47" t="n">
        <f aca="false">'Transposto Íntegra'!ID430+'Transposto Íntegra'!IE430+'Transposto Íntegra'!IF430</f>
        <v>540.4</v>
      </c>
      <c r="CJ430" s="47" t="n">
        <f aca="false">'Transposto Íntegra'!IG430</f>
        <v>604.3</v>
      </c>
      <c r="CK430" s="47" t="n">
        <f aca="false">'Transposto Íntegra'!IH430+'Transposto Íntegra'!II430+'Transposto Íntegra'!IJ430</f>
        <v>279.9</v>
      </c>
      <c r="CL430" s="47" t="n">
        <f aca="false">'Transposto Íntegra'!IK430+'Transposto Íntegra'!IL430+'Transposto Íntegra'!IM430+'Transposto Íntegra'!IN430+'Transposto Íntegra'!IO430+'Transposto Íntegra'!IP430</f>
        <v>0</v>
      </c>
      <c r="CM430" s="48" t="n">
        <v>27</v>
      </c>
    </row>
    <row r="431" customFormat="false" ht="12.75" hidden="false" customHeight="false" outlineLevel="0" collapsed="false">
      <c r="A431" s="12" t="s">
        <v>471</v>
      </c>
      <c r="B431" s="12" t="n">
        <v>866130</v>
      </c>
      <c r="C431" s="48" t="n">
        <v>28</v>
      </c>
      <c r="D431" s="46" t="n">
        <f aca="false">'Transposto Íntegra'!D431+'Transposto Íntegra'!E431+'Transposto Íntegra'!F431+'Transposto Íntegra'!G431</f>
        <v>9</v>
      </c>
      <c r="E431" s="46" t="n">
        <f aca="false">'Transposto Íntegra'!H431+'Transposto Íntegra'!I431</f>
        <v>16</v>
      </c>
      <c r="F431" s="46" t="n">
        <f aca="false">'Transposto Íntegra'!J431+'Transposto Íntegra'!K431</f>
        <v>3</v>
      </c>
      <c r="G431" s="46" t="n">
        <f aca="false">'Transposto Íntegra'!L431+'Transposto Íntegra'!M431</f>
        <v>0</v>
      </c>
      <c r="H431" s="46" t="n">
        <f aca="false">'Transposto Íntegra'!N431+'Transposto Íntegra'!O431+'Transposto Íntegra'!P431+'Transposto Íntegra'!Q431</f>
        <v>0</v>
      </c>
      <c r="I431" s="46" t="n">
        <f aca="false">'Transposto Íntegra'!R431+'Transposto Íntegra'!S431+'Transposto Íntegra'!T431</f>
        <v>3</v>
      </c>
      <c r="J431" s="46" t="n">
        <f aca="false">'Transposto Íntegra'!U431+'Transposto Íntegra'!V431+'Transposto Íntegra'!W431</f>
        <v>25</v>
      </c>
      <c r="K431" s="46" t="n">
        <f aca="false">'Transposto Íntegra'!X431</f>
        <v>18</v>
      </c>
      <c r="L431" s="46" t="n">
        <f aca="false">'Transposto Íntegra'!Y431+'Transposto Íntegra'!Z431+'Transposto Íntegra'!AA431</f>
        <v>9</v>
      </c>
      <c r="M431" s="46" t="n">
        <f aca="false">'Transposto Íntegra'!AB431+'Transposto Íntegra'!AC431+'Transposto Íntegra'!AD431+'Transposto Íntegra'!AE431+'Transposto Íntegra'!AF431+'Transposto Íntegra'!AG431</f>
        <v>1</v>
      </c>
      <c r="N431" s="49" t="n">
        <v>728.3</v>
      </c>
      <c r="O431" s="47" t="n">
        <f aca="false">'Transposto Íntegra'!AI431+'Transposto Íntegra'!AJ431+'Transposto Íntegra'!AK431+'Transposto Íntegra'!AL431</f>
        <v>53.6</v>
      </c>
      <c r="P431" s="47" t="n">
        <f aca="false">'Transposto Íntegra'!AM431+'Transposto Íntegra'!AN431</f>
        <v>355.3</v>
      </c>
      <c r="Q431" s="47" t="n">
        <f aca="false">'Transposto Íntegra'!AO431+'Transposto Íntegra'!AP431</f>
        <v>319.4</v>
      </c>
      <c r="R431" s="47" t="n">
        <f aca="false">'Transposto Íntegra'!AQ431+'Transposto Íntegra'!AR431</f>
        <v>0</v>
      </c>
      <c r="S431" s="47" t="n">
        <f aca="false">'Transposto Íntegra'!AS431+'Transposto Íntegra'!AT431+'Transposto Íntegra'!AU431+'Transposto Íntegra'!AV431</f>
        <v>0</v>
      </c>
      <c r="T431" s="47" t="n">
        <f aca="false">'Transposto Íntegra'!AW431+'Transposto Íntegra'!AX431+'Transposto Íntegra'!AY431</f>
        <v>220.8</v>
      </c>
      <c r="U431" s="47" t="n">
        <f aca="false">'Transposto Íntegra'!AZ431+'Transposto Íntegra'!BA431+'Transposto Íntegra'!BB431</f>
        <v>507.5</v>
      </c>
      <c r="V431" s="47" t="n">
        <f aca="false">'Transposto Íntegra'!BC431</f>
        <v>189.6</v>
      </c>
      <c r="W431" s="47" t="n">
        <f aca="false">'Transposto Íntegra'!BD431+'Transposto Íntegra'!BE431+'Transposto Íntegra'!BF431</f>
        <v>352.9</v>
      </c>
      <c r="X431" s="47" t="n">
        <f aca="false">'Transposto Íntegra'!BG431+'Transposto Íntegra'!BH431+'Transposto Íntegra'!BI431+'Transposto Íntegra'!BJ431+'Transposto Íntegra'!BK431+'Transposto Íntegra'!BL431</f>
        <v>185.8</v>
      </c>
      <c r="Y431" s="48" t="n">
        <v>28</v>
      </c>
      <c r="Z431" s="46" t="n">
        <f aca="false">'Transposto Íntegra'!BN431+'Transposto Íntegra'!BO431+'Transposto Íntegra'!BP431+'Transposto Íntegra'!BQ431</f>
        <v>9</v>
      </c>
      <c r="AA431" s="46" t="n">
        <f aca="false">'Transposto Íntegra'!BR431+'Transposto Íntegra'!BS431</f>
        <v>16</v>
      </c>
      <c r="AB431" s="46" t="n">
        <f aca="false">'Transposto Íntegra'!BT431+'Transposto Íntegra'!BU431</f>
        <v>3</v>
      </c>
      <c r="AC431" s="46" t="n">
        <f aca="false">'Transposto Íntegra'!BV431+'Transposto Íntegra'!BW431</f>
        <v>0</v>
      </c>
      <c r="AD431" s="46" t="n">
        <f aca="false">'Transposto Íntegra'!BX431+'Transposto Íntegra'!BY431+'Transposto Íntegra'!BZ431+'Transposto Íntegra'!CA431</f>
        <v>0</v>
      </c>
      <c r="AE431" s="46" t="n">
        <f aca="false">'Transposto Íntegra'!CB431+'Transposto Íntegra'!CC431+'Transposto Íntegra'!CD431</f>
        <v>3</v>
      </c>
      <c r="AF431" s="46" t="n">
        <f aca="false">'Transposto Íntegra'!CE431+'Transposto Íntegra'!CF431+'Transposto Íntegra'!CG431</f>
        <v>25</v>
      </c>
      <c r="AG431" s="46" t="n">
        <f aca="false">'Transposto Íntegra'!CH431</f>
        <v>18</v>
      </c>
      <c r="AH431" s="46" t="n">
        <f aca="false">'Transposto Íntegra'!CI431+'Transposto Íntegra'!CJ431+'Transposto Íntegra'!CK431</f>
        <v>9</v>
      </c>
      <c r="AI431" s="46" t="n">
        <f aca="false">'Transposto Íntegra'!CL431+'Transposto Íntegra'!CM431+'Transposto Íntegra'!CN431+'Transposto Íntegra'!CO431+'Transposto Íntegra'!CP431+'Transposto Íntegra'!CQ431</f>
        <v>1</v>
      </c>
      <c r="AJ431" s="47" t="n">
        <f aca="false">'Transposto Íntegra'!CR431</f>
        <v>648.9</v>
      </c>
      <c r="AK431" s="47" t="n">
        <f aca="false">'Transposto Íntegra'!CS431+'Transposto Íntegra'!CT431+'Transposto Íntegra'!CU431+'Transposto Íntegra'!CV431</f>
        <v>49.4</v>
      </c>
      <c r="AL431" s="47" t="n">
        <f aca="false">'Transposto Íntegra'!CW431+'Transposto Íntegra'!CX431</f>
        <v>322.9</v>
      </c>
      <c r="AM431" s="47" t="n">
        <f aca="false">'Transposto Íntegra'!CY431+'Transposto Íntegra'!CZ431</f>
        <v>276.6</v>
      </c>
      <c r="AN431" s="47" t="n">
        <f aca="false">'Transposto Íntegra'!DA431+'Transposto Íntegra'!DB431</f>
        <v>0</v>
      </c>
      <c r="AO431" s="47" t="n">
        <f aca="false">'Transposto Íntegra'!DC431+'Transposto Íntegra'!DD431+'Transposto Íntegra'!DE431+'Transposto Íntegra'!DF431</f>
        <v>0</v>
      </c>
      <c r="AP431" s="47" t="n">
        <f aca="false">'Transposto Íntegra'!DG431+'Transposto Íntegra'!DH431+'Transposto Íntegra'!DI431</f>
        <v>205.8</v>
      </c>
      <c r="AQ431" s="47" t="n">
        <f aca="false">'Transposto Íntegra'!DJ431+'Transposto Íntegra'!DK431+'Transposto Íntegra'!DL431</f>
        <v>443.1</v>
      </c>
      <c r="AR431" s="47" t="n">
        <f aca="false">'Transposto Íntegra'!DM431</f>
        <v>171.3</v>
      </c>
      <c r="AS431" s="47" t="n">
        <f aca="false">'Transposto Íntegra'!DN431+'Transposto Íntegra'!DO431+'Transposto Íntegra'!DP431</f>
        <v>306.8</v>
      </c>
      <c r="AT431" s="47" t="n">
        <f aca="false">'Transposto Íntegra'!DQ431+'Transposto Íntegra'!DR431+'Transposto Íntegra'!DS431+'Transposto Íntegra'!DT431+'Transposto Íntegra'!DU431+'Transposto Íntegra'!DV431</f>
        <v>170.8</v>
      </c>
      <c r="AU431" s="48" t="n">
        <v>28</v>
      </c>
      <c r="AV431" s="46" t="n">
        <f aca="false">'Transposto Íntegra'!DX431+'Transposto Íntegra'!DY431+'Transposto Íntegra'!DZ431+'Transposto Íntegra'!EA431</f>
        <v>9</v>
      </c>
      <c r="AW431" s="46" t="n">
        <f aca="false">'Transposto Íntegra'!EB431+'Transposto Íntegra'!EC431</f>
        <v>16</v>
      </c>
      <c r="AX431" s="46" t="n">
        <f aca="false">'Transposto Íntegra'!ED431+'Transposto Íntegra'!EE431</f>
        <v>3</v>
      </c>
      <c r="AY431" s="46" t="n">
        <f aca="false">'Transposto Íntegra'!EF431+'Transposto Íntegra'!EG431</f>
        <v>0</v>
      </c>
      <c r="AZ431" s="46" t="n">
        <f aca="false">'Transposto Íntegra'!EH431+'Transposto Íntegra'!EI431+'Transposto Íntegra'!EJ431+'Transposto Íntegra'!EK431</f>
        <v>0</v>
      </c>
      <c r="BA431" s="46" t="n">
        <f aca="false">'Transposto Íntegra'!EL431+'Transposto Íntegra'!EM431+'Transposto Íntegra'!EN431</f>
        <v>3</v>
      </c>
      <c r="BB431" s="46" t="n">
        <f aca="false">'Transposto Íntegra'!EO431+'Transposto Íntegra'!EP431+'Transposto Íntegra'!EQ431</f>
        <v>25</v>
      </c>
      <c r="BC431" s="46" t="n">
        <f aca="false">'Transposto Íntegra'!ER431</f>
        <v>18</v>
      </c>
      <c r="BD431" s="46" t="n">
        <f aca="false">'Transposto Íntegra'!ES431+'Transposto Íntegra'!ET431+'Transposto Íntegra'!EU431</f>
        <v>9</v>
      </c>
      <c r="BE431" s="46" t="n">
        <f aca="false">'Transposto Íntegra'!EV431+'Transposto Íntegra'!EW431+'Transposto Íntegra'!EX431+'Transposto Íntegra'!EY431+'Transposto Íntegra'!EZ431+'Transposto Íntegra'!FA431</f>
        <v>1</v>
      </c>
      <c r="BF431" s="47" t="n">
        <f aca="false">'Transposto Íntegra'!FB431</f>
        <v>646.3</v>
      </c>
      <c r="BG431" s="47" t="n">
        <f aca="false">'Transposto Íntegra'!FC431+'Transposto Íntegra'!FD431+'Transposto Íntegra'!FE431+'Transposto Íntegra'!FF431</f>
        <v>49.4</v>
      </c>
      <c r="BH431" s="47" t="n">
        <f aca="false">'Transposto Íntegra'!FG431+'Transposto Íntegra'!FH431</f>
        <v>321.1</v>
      </c>
      <c r="BI431" s="47" t="n">
        <f aca="false">'Transposto Íntegra'!FI431+'Transposto Íntegra'!FJ431</f>
        <v>275.8</v>
      </c>
      <c r="BJ431" s="47" t="n">
        <f aca="false">'Transposto Íntegra'!FK431+'Transposto Íntegra'!FL431</f>
        <v>0</v>
      </c>
      <c r="BK431" s="47" t="n">
        <f aca="false">'Transposto Íntegra'!FM431+'Transposto Íntegra'!FN431+'Transposto Íntegra'!FO431+'Transposto Íntegra'!FP431</f>
        <v>0</v>
      </c>
      <c r="BL431" s="47" t="n">
        <f aca="false">'Transposto Íntegra'!FQ431+'Transposto Íntegra'!FR431+'Transposto Íntegra'!FS431</f>
        <v>205</v>
      </c>
      <c r="BM431" s="47" t="n">
        <f aca="false">'Transposto Íntegra'!FT431+'Transposto Íntegra'!FU431+'Transposto Íntegra'!FV431</f>
        <v>441.3</v>
      </c>
      <c r="BN431" s="47" t="n">
        <f aca="false">'Transposto Íntegra'!FW431</f>
        <v>169.5</v>
      </c>
      <c r="BO431" s="47" t="n">
        <f aca="false">'Transposto Íntegra'!FX431+'Transposto Íntegra'!FY431+'Transposto Íntegra'!FZ431</f>
        <v>306.8</v>
      </c>
      <c r="BP431" s="47" t="n">
        <f aca="false">'Transposto Íntegra'!GA431+'Transposto Íntegra'!GB431+'Transposto Íntegra'!GC431+'Transposto Íntegra'!GD431+'Transposto Íntegra'!GE431+'Transposto Íntegra'!GF431</f>
        <v>170</v>
      </c>
      <c r="BQ431" s="46" t="n">
        <f aca="false">'Transposto Íntegra'!GG431</f>
        <v>4</v>
      </c>
      <c r="BR431" s="46" t="n">
        <f aca="false">'Transposto Íntegra'!GH431+'Transposto Íntegra'!GI431+'Transposto Íntegra'!GJ431+'Transposto Íntegra'!GK431</f>
        <v>0</v>
      </c>
      <c r="BS431" s="46" t="n">
        <f aca="false">'Transposto Íntegra'!GL431+'Transposto Íntegra'!GM431</f>
        <v>3</v>
      </c>
      <c r="BT431" s="46" t="n">
        <f aca="false">'Transposto Íntegra'!GN431+'Transposto Íntegra'!GO431</f>
        <v>1</v>
      </c>
      <c r="BU431" s="46" t="n">
        <f aca="false">'Transposto Íntegra'!GP431+'Transposto Íntegra'!GQ431</f>
        <v>0</v>
      </c>
      <c r="BV431" s="46" t="n">
        <f aca="false">'Transposto Íntegra'!GR431+'Transposto Íntegra'!GS431+'Transposto Íntegra'!GT431+'Transposto Íntegra'!GU431</f>
        <v>0</v>
      </c>
      <c r="BW431" s="46" t="n">
        <f aca="false">'Transposto Íntegra'!GV431+'Transposto Íntegra'!GW431+'Transposto Íntegra'!GX431</f>
        <v>1</v>
      </c>
      <c r="BX431" s="46" t="n">
        <f aca="false">'Transposto Íntegra'!GY431+'Transposto Íntegra'!GZ431+'Transposto Íntegra'!HA431</f>
        <v>3</v>
      </c>
      <c r="BY431" s="46" t="n">
        <f aca="false">'Transposto Íntegra'!HB431</f>
        <v>3</v>
      </c>
      <c r="BZ431" s="46" t="n">
        <f aca="false">'Transposto Íntegra'!HC431+'Transposto Íntegra'!HD431+'Transposto Íntegra'!HE431</f>
        <v>0</v>
      </c>
      <c r="CA431" s="46" t="n">
        <f aca="false">'Transposto Íntegra'!HF431+'Transposto Íntegra'!HG431+'Transposto Íntegra'!HH431+'Transposto Íntegra'!HI431+'Transposto Íntegra'!HJ431+'Transposto Íntegra'!HK431</f>
        <v>1</v>
      </c>
      <c r="CB431" s="47" t="n">
        <f aca="false">'Transposto Íntegra'!HL431</f>
        <v>2.6</v>
      </c>
      <c r="CC431" s="47" t="n">
        <f aca="false">'Transposto Íntegra'!HM431+'Transposto Íntegra'!HN431+'Transposto Íntegra'!HO431+'Transposto Íntegra'!HP431</f>
        <v>0</v>
      </c>
      <c r="CD431" s="47" t="n">
        <f aca="false">'Transposto Íntegra'!HQ431+'Transposto Íntegra'!HR431</f>
        <v>1.8</v>
      </c>
      <c r="CE431" s="47" t="n">
        <f aca="false">'Transposto Íntegra'!HS431+'Transposto Íntegra'!HT431</f>
        <v>0.8</v>
      </c>
      <c r="CF431" s="47" t="n">
        <f aca="false">'Transposto Íntegra'!HU431+'Transposto Íntegra'!HV431</f>
        <v>0</v>
      </c>
      <c r="CG431" s="47" t="n">
        <f aca="false">'Transposto Íntegra'!HW431+'Transposto Íntegra'!HX431+'Transposto Íntegra'!HY431+'Transposto Íntegra'!HZ431</f>
        <v>0</v>
      </c>
      <c r="CH431" s="47" t="n">
        <f aca="false">'Transposto Íntegra'!IA431+'Transposto Íntegra'!IB431+'Transposto Íntegra'!IC431</f>
        <v>0.8</v>
      </c>
      <c r="CI431" s="47" t="n">
        <f aca="false">'Transposto Íntegra'!ID431+'Transposto Íntegra'!IE431+'Transposto Íntegra'!IF431</f>
        <v>1.8</v>
      </c>
      <c r="CJ431" s="47" t="n">
        <f aca="false">'Transposto Íntegra'!IG431</f>
        <v>1.8</v>
      </c>
      <c r="CK431" s="47" t="n">
        <f aca="false">'Transposto Íntegra'!IH431+'Transposto Íntegra'!II431+'Transposto Íntegra'!IJ431</f>
        <v>0</v>
      </c>
      <c r="CL431" s="47" t="n">
        <f aca="false">'Transposto Íntegra'!IK431+'Transposto Íntegra'!IL431+'Transposto Íntegra'!IM431+'Transposto Íntegra'!IN431+'Transposto Íntegra'!IO431+'Transposto Íntegra'!IP431</f>
        <v>0.8</v>
      </c>
      <c r="CM431" s="48" t="n">
        <v>1</v>
      </c>
    </row>
    <row r="432" customFormat="false" ht="12.75" hidden="false" customHeight="false" outlineLevel="0" collapsed="false">
      <c r="A432" s="12" t="s">
        <v>472</v>
      </c>
      <c r="B432" s="12" t="n">
        <v>853135</v>
      </c>
      <c r="C432" s="48" t="n">
        <v>3</v>
      </c>
      <c r="D432" s="46" t="n">
        <f aca="false">'Transposto Íntegra'!D432+'Transposto Íntegra'!E432+'Transposto Íntegra'!F432+'Transposto Íntegra'!G432</f>
        <v>0</v>
      </c>
      <c r="E432" s="46" t="n">
        <f aca="false">'Transposto Íntegra'!H432+'Transposto Íntegra'!I432</f>
        <v>1</v>
      </c>
      <c r="F432" s="46" t="n">
        <f aca="false">'Transposto Íntegra'!J432+'Transposto Íntegra'!K432</f>
        <v>1</v>
      </c>
      <c r="G432" s="46" t="n">
        <f aca="false">'Transposto Íntegra'!L432+'Transposto Íntegra'!M432</f>
        <v>1</v>
      </c>
      <c r="H432" s="46" t="n">
        <f aca="false">'Transposto Íntegra'!N432+'Transposto Íntegra'!O432+'Transposto Íntegra'!P432+'Transposto Íntegra'!Q432</f>
        <v>0</v>
      </c>
      <c r="I432" s="46" t="n">
        <f aca="false">'Transposto Íntegra'!R432+'Transposto Íntegra'!S432+'Transposto Íntegra'!T432</f>
        <v>0</v>
      </c>
      <c r="J432" s="46" t="n">
        <f aca="false">'Transposto Íntegra'!U432+'Transposto Íntegra'!V432+'Transposto Íntegra'!W432</f>
        <v>3</v>
      </c>
      <c r="K432" s="46" t="n">
        <f aca="false">'Transposto Íntegra'!X432</f>
        <v>1</v>
      </c>
      <c r="L432" s="46" t="n">
        <f aca="false">'Transposto Íntegra'!Y432+'Transposto Íntegra'!Z432+'Transposto Íntegra'!AA432</f>
        <v>1</v>
      </c>
      <c r="M432" s="46" t="n">
        <f aca="false">'Transposto Íntegra'!AB432+'Transposto Íntegra'!AC432+'Transposto Íntegra'!AD432+'Transposto Íntegra'!AE432+'Transposto Íntegra'!AF432+'Transposto Íntegra'!AG432</f>
        <v>1</v>
      </c>
      <c r="N432" s="49" t="n">
        <v>347.8</v>
      </c>
      <c r="O432" s="47" t="n">
        <f aca="false">'Transposto Íntegra'!AI432+'Transposto Íntegra'!AJ432+'Transposto Íntegra'!AK432+'Transposto Íntegra'!AL432</f>
        <v>0</v>
      </c>
      <c r="P432" s="47" t="n">
        <f aca="false">'Transposto Íntegra'!AM432+'Transposto Íntegra'!AN432</f>
        <v>15.2</v>
      </c>
      <c r="Q432" s="47" t="n">
        <f aca="false">'Transposto Íntegra'!AO432+'Transposto Íntegra'!AP432</f>
        <v>128</v>
      </c>
      <c r="R432" s="47" t="n">
        <f aca="false">'Transposto Íntegra'!AQ432+'Transposto Íntegra'!AR432</f>
        <v>204.6</v>
      </c>
      <c r="S432" s="47" t="n">
        <f aca="false">'Transposto Íntegra'!AS432+'Transposto Íntegra'!AT432+'Transposto Íntegra'!AU432+'Transposto Íntegra'!AV432</f>
        <v>0</v>
      </c>
      <c r="T432" s="47" t="n">
        <f aca="false">'Transposto Íntegra'!AW432+'Transposto Íntegra'!AX432+'Transposto Íntegra'!AY432</f>
        <v>0</v>
      </c>
      <c r="U432" s="47" t="n">
        <f aca="false">'Transposto Íntegra'!AZ432+'Transposto Íntegra'!BA432+'Transposto Íntegra'!BB432</f>
        <v>347.8</v>
      </c>
      <c r="V432" s="47" t="n">
        <f aca="false">'Transposto Íntegra'!BC432</f>
        <v>15.2</v>
      </c>
      <c r="W432" s="47" t="n">
        <f aca="false">'Transposto Íntegra'!BD432+'Transposto Íntegra'!BE432+'Transposto Íntegra'!BF432</f>
        <v>128</v>
      </c>
      <c r="X432" s="47" t="n">
        <f aca="false">'Transposto Íntegra'!BG432+'Transposto Íntegra'!BH432+'Transposto Íntegra'!BI432+'Transposto Íntegra'!BJ432+'Transposto Íntegra'!BK432+'Transposto Íntegra'!BL432</f>
        <v>204.6</v>
      </c>
      <c r="Y432" s="48" t="n">
        <v>3</v>
      </c>
      <c r="Z432" s="46" t="n">
        <f aca="false">'Transposto Íntegra'!BN432+'Transposto Íntegra'!BO432+'Transposto Íntegra'!BP432+'Transposto Íntegra'!BQ432</f>
        <v>0</v>
      </c>
      <c r="AA432" s="46" t="n">
        <f aca="false">'Transposto Íntegra'!BR432+'Transposto Íntegra'!BS432</f>
        <v>1</v>
      </c>
      <c r="AB432" s="46" t="n">
        <f aca="false">'Transposto Íntegra'!BT432+'Transposto Íntegra'!BU432</f>
        <v>1</v>
      </c>
      <c r="AC432" s="46" t="n">
        <f aca="false">'Transposto Íntegra'!BV432+'Transposto Íntegra'!BW432</f>
        <v>1</v>
      </c>
      <c r="AD432" s="46" t="n">
        <f aca="false">'Transposto Íntegra'!BX432+'Transposto Íntegra'!BY432+'Transposto Íntegra'!BZ432+'Transposto Íntegra'!CA432</f>
        <v>0</v>
      </c>
      <c r="AE432" s="46" t="n">
        <f aca="false">'Transposto Íntegra'!CB432+'Transposto Íntegra'!CC432+'Transposto Íntegra'!CD432</f>
        <v>0</v>
      </c>
      <c r="AF432" s="46" t="n">
        <f aca="false">'Transposto Íntegra'!CE432+'Transposto Íntegra'!CF432+'Transposto Íntegra'!CG432</f>
        <v>3</v>
      </c>
      <c r="AG432" s="46" t="n">
        <f aca="false">'Transposto Íntegra'!CH432</f>
        <v>1</v>
      </c>
      <c r="AH432" s="46" t="n">
        <f aca="false">'Transposto Íntegra'!CI432+'Transposto Íntegra'!CJ432+'Transposto Íntegra'!CK432</f>
        <v>1</v>
      </c>
      <c r="AI432" s="46" t="n">
        <f aca="false">'Transposto Íntegra'!CL432+'Transposto Íntegra'!CM432+'Transposto Íntegra'!CN432+'Transposto Íntegra'!CO432+'Transposto Íntegra'!CP432+'Transposto Íntegra'!CQ432</f>
        <v>1</v>
      </c>
      <c r="AJ432" s="47" t="n">
        <f aca="false">'Transposto Íntegra'!CR432</f>
        <v>281.8</v>
      </c>
      <c r="AK432" s="47" t="n">
        <f aca="false">'Transposto Íntegra'!CS432+'Transposto Íntegra'!CT432+'Transposto Íntegra'!CU432+'Transposto Íntegra'!CV432</f>
        <v>0</v>
      </c>
      <c r="AL432" s="47" t="n">
        <f aca="false">'Transposto Íntegra'!CW432+'Transposto Íntegra'!CX432</f>
        <v>15.2</v>
      </c>
      <c r="AM432" s="47" t="n">
        <f aca="false">'Transposto Íntegra'!CY432+'Transposto Íntegra'!CZ432</f>
        <v>103</v>
      </c>
      <c r="AN432" s="47" t="n">
        <f aca="false">'Transposto Íntegra'!DA432+'Transposto Íntegra'!DB432</f>
        <v>163.6</v>
      </c>
      <c r="AO432" s="47" t="n">
        <f aca="false">'Transposto Íntegra'!DC432+'Transposto Íntegra'!DD432+'Transposto Íntegra'!DE432+'Transposto Íntegra'!DF432</f>
        <v>0</v>
      </c>
      <c r="AP432" s="47" t="n">
        <f aca="false">'Transposto Íntegra'!DG432+'Transposto Íntegra'!DH432+'Transposto Íntegra'!DI432</f>
        <v>0</v>
      </c>
      <c r="AQ432" s="47" t="n">
        <f aca="false">'Transposto Íntegra'!DJ432+'Transposto Íntegra'!DK432+'Transposto Íntegra'!DL432</f>
        <v>281.8</v>
      </c>
      <c r="AR432" s="47" t="n">
        <f aca="false">'Transposto Íntegra'!DM432</f>
        <v>15.2</v>
      </c>
      <c r="AS432" s="47" t="n">
        <f aca="false">'Transposto Íntegra'!DN432+'Transposto Íntegra'!DO432+'Transposto Íntegra'!DP432</f>
        <v>103</v>
      </c>
      <c r="AT432" s="47" t="n">
        <f aca="false">'Transposto Íntegra'!DQ432+'Transposto Íntegra'!DR432+'Transposto Íntegra'!DS432+'Transposto Íntegra'!DT432+'Transposto Íntegra'!DU432+'Transposto Íntegra'!DV432</f>
        <v>163.6</v>
      </c>
      <c r="AU432" s="48" t="n">
        <v>3</v>
      </c>
      <c r="AV432" s="46" t="n">
        <f aca="false">'Transposto Íntegra'!DX432+'Transposto Íntegra'!DY432+'Transposto Íntegra'!DZ432+'Transposto Íntegra'!EA432</f>
        <v>0</v>
      </c>
      <c r="AW432" s="46" t="n">
        <f aca="false">'Transposto Íntegra'!EB432+'Transposto Íntegra'!EC432</f>
        <v>1</v>
      </c>
      <c r="AX432" s="46" t="n">
        <f aca="false">'Transposto Íntegra'!ED432+'Transposto Íntegra'!EE432</f>
        <v>1</v>
      </c>
      <c r="AY432" s="46" t="n">
        <f aca="false">'Transposto Íntegra'!EF432+'Transposto Íntegra'!EG432</f>
        <v>1</v>
      </c>
      <c r="AZ432" s="46" t="n">
        <f aca="false">'Transposto Íntegra'!EH432+'Transposto Íntegra'!EI432+'Transposto Íntegra'!EJ432+'Transposto Íntegra'!EK432</f>
        <v>0</v>
      </c>
      <c r="BA432" s="46" t="n">
        <f aca="false">'Transposto Íntegra'!EL432+'Transposto Íntegra'!EM432+'Transposto Íntegra'!EN432</f>
        <v>0</v>
      </c>
      <c r="BB432" s="46" t="n">
        <f aca="false">'Transposto Íntegra'!EO432+'Transposto Íntegra'!EP432+'Transposto Íntegra'!EQ432</f>
        <v>3</v>
      </c>
      <c r="BC432" s="46" t="n">
        <f aca="false">'Transposto Íntegra'!ER432</f>
        <v>1</v>
      </c>
      <c r="BD432" s="46" t="n">
        <f aca="false">'Transposto Íntegra'!ES432+'Transposto Íntegra'!ET432+'Transposto Íntegra'!EU432</f>
        <v>1</v>
      </c>
      <c r="BE432" s="46" t="n">
        <f aca="false">'Transposto Íntegra'!EV432+'Transposto Íntegra'!EW432+'Transposto Íntegra'!EX432+'Transposto Íntegra'!EY432+'Transposto Íntegra'!EZ432+'Transposto Íntegra'!FA432</f>
        <v>1</v>
      </c>
      <c r="BF432" s="47" t="n">
        <f aca="false">'Transposto Íntegra'!FB432</f>
        <v>281.8</v>
      </c>
      <c r="BG432" s="47" t="n">
        <f aca="false">'Transposto Íntegra'!FC432+'Transposto Íntegra'!FD432+'Transposto Íntegra'!FE432+'Transposto Íntegra'!FF432</f>
        <v>0</v>
      </c>
      <c r="BH432" s="47" t="n">
        <f aca="false">'Transposto Íntegra'!FG432+'Transposto Íntegra'!FH432</f>
        <v>15.2</v>
      </c>
      <c r="BI432" s="47" t="n">
        <f aca="false">'Transposto Íntegra'!FI432+'Transposto Íntegra'!FJ432</f>
        <v>103</v>
      </c>
      <c r="BJ432" s="47" t="n">
        <f aca="false">'Transposto Íntegra'!FK432+'Transposto Íntegra'!FL432</f>
        <v>163.6</v>
      </c>
      <c r="BK432" s="47" t="n">
        <f aca="false">'Transposto Íntegra'!FM432+'Transposto Íntegra'!FN432+'Transposto Íntegra'!FO432+'Transposto Íntegra'!FP432</f>
        <v>0</v>
      </c>
      <c r="BL432" s="47" t="n">
        <f aca="false">'Transposto Íntegra'!FQ432+'Transposto Íntegra'!FR432+'Transposto Íntegra'!FS432</f>
        <v>0</v>
      </c>
      <c r="BM432" s="47" t="n">
        <f aca="false">'Transposto Íntegra'!FT432+'Transposto Íntegra'!FU432+'Transposto Íntegra'!FV432</f>
        <v>281.8</v>
      </c>
      <c r="BN432" s="47" t="n">
        <f aca="false">'Transposto Íntegra'!FW432</f>
        <v>15.2</v>
      </c>
      <c r="BO432" s="47" t="n">
        <f aca="false">'Transposto Íntegra'!FX432+'Transposto Íntegra'!FY432+'Transposto Íntegra'!FZ432</f>
        <v>103</v>
      </c>
      <c r="BP432" s="47" t="n">
        <f aca="false">'Transposto Íntegra'!GA432+'Transposto Íntegra'!GB432+'Transposto Íntegra'!GC432+'Transposto Íntegra'!GD432+'Transposto Íntegra'!GE432+'Transposto Íntegra'!GF432</f>
        <v>163.6</v>
      </c>
      <c r="BQ432" s="46" t="n">
        <f aca="false">'Transposto Íntegra'!GG432</f>
        <v>0</v>
      </c>
      <c r="BR432" s="46" t="n">
        <f aca="false">'Transposto Íntegra'!GH432+'Transposto Íntegra'!GI432+'Transposto Íntegra'!GJ432+'Transposto Íntegra'!GK432</f>
        <v>0</v>
      </c>
      <c r="BS432" s="46" t="n">
        <f aca="false">'Transposto Íntegra'!GL432+'Transposto Íntegra'!GM432</f>
        <v>0</v>
      </c>
      <c r="BT432" s="46" t="n">
        <f aca="false">'Transposto Íntegra'!GN432+'Transposto Íntegra'!GO432</f>
        <v>0</v>
      </c>
      <c r="BU432" s="46" t="n">
        <f aca="false">'Transposto Íntegra'!GP432+'Transposto Íntegra'!GQ432</f>
        <v>0</v>
      </c>
      <c r="BV432" s="46" t="n">
        <f aca="false">'Transposto Íntegra'!GR432+'Transposto Íntegra'!GS432+'Transposto Íntegra'!GT432+'Transposto Íntegra'!GU432</f>
        <v>0</v>
      </c>
      <c r="BW432" s="46" t="n">
        <f aca="false">'Transposto Íntegra'!GV432+'Transposto Íntegra'!GW432+'Transposto Íntegra'!GX432</f>
        <v>0</v>
      </c>
      <c r="BX432" s="46" t="n">
        <f aca="false">'Transposto Íntegra'!GY432+'Transposto Íntegra'!GZ432+'Transposto Íntegra'!HA432</f>
        <v>0</v>
      </c>
      <c r="BY432" s="46" t="n">
        <f aca="false">'Transposto Íntegra'!HB432</f>
        <v>0</v>
      </c>
      <c r="BZ432" s="46" t="n">
        <f aca="false">'Transposto Íntegra'!HC432+'Transposto Íntegra'!HD432+'Transposto Íntegra'!HE432</f>
        <v>0</v>
      </c>
      <c r="CA432" s="46" t="n">
        <f aca="false">'Transposto Íntegra'!HF432+'Transposto Íntegra'!HG432+'Transposto Íntegra'!HH432+'Transposto Íntegra'!HI432+'Transposto Íntegra'!HJ432+'Transposto Íntegra'!HK432</f>
        <v>0</v>
      </c>
      <c r="CB432" s="47" t="n">
        <f aca="false">'Transposto Íntegra'!HL432</f>
        <v>0</v>
      </c>
      <c r="CC432" s="47" t="n">
        <f aca="false">'Transposto Íntegra'!HM432+'Transposto Íntegra'!HN432+'Transposto Íntegra'!HO432+'Transposto Íntegra'!HP432</f>
        <v>0</v>
      </c>
      <c r="CD432" s="47" t="n">
        <f aca="false">'Transposto Íntegra'!HQ432+'Transposto Íntegra'!HR432</f>
        <v>0</v>
      </c>
      <c r="CE432" s="47" t="n">
        <f aca="false">'Transposto Íntegra'!HS432+'Transposto Íntegra'!HT432</f>
        <v>0</v>
      </c>
      <c r="CF432" s="47" t="n">
        <f aca="false">'Transposto Íntegra'!HU432+'Transposto Íntegra'!HV432</f>
        <v>0</v>
      </c>
      <c r="CG432" s="47" t="n">
        <f aca="false">'Transposto Íntegra'!HW432+'Transposto Íntegra'!HX432+'Transposto Íntegra'!HY432+'Transposto Íntegra'!HZ432</f>
        <v>0</v>
      </c>
      <c r="CH432" s="47" t="n">
        <f aca="false">'Transposto Íntegra'!IA432+'Transposto Íntegra'!IB432+'Transposto Íntegra'!IC432</f>
        <v>0</v>
      </c>
      <c r="CI432" s="47" t="n">
        <f aca="false">'Transposto Íntegra'!ID432+'Transposto Íntegra'!IE432+'Transposto Íntegra'!IF432</f>
        <v>0</v>
      </c>
      <c r="CJ432" s="47" t="n">
        <f aca="false">'Transposto Íntegra'!IG432</f>
        <v>0</v>
      </c>
      <c r="CK432" s="47" t="n">
        <f aca="false">'Transposto Íntegra'!IH432+'Transposto Íntegra'!II432+'Transposto Íntegra'!IJ432</f>
        <v>0</v>
      </c>
      <c r="CL432" s="47" t="n">
        <f aca="false">'Transposto Íntegra'!IK432+'Transposto Íntegra'!IL432+'Transposto Íntegra'!IM432+'Transposto Íntegra'!IN432+'Transposto Íntegra'!IO432+'Transposto Íntegra'!IP432</f>
        <v>0</v>
      </c>
      <c r="CM432" s="48" t="n">
        <v>0</v>
      </c>
    </row>
  </sheetData>
  <mergeCells count="40">
    <mergeCell ref="C1:CL1"/>
    <mergeCell ref="A2:A5"/>
    <mergeCell ref="B2:B5"/>
    <mergeCell ref="C2:X2"/>
    <mergeCell ref="Y2:AT2"/>
    <mergeCell ref="AU2:BP2"/>
    <mergeCell ref="BQ2:CL2"/>
    <mergeCell ref="CM2:CM5"/>
    <mergeCell ref="C3:M3"/>
    <mergeCell ref="N3:X3"/>
    <mergeCell ref="Y3:AI3"/>
    <mergeCell ref="AJ3:AT3"/>
    <mergeCell ref="AU3:BE3"/>
    <mergeCell ref="BF3:BP3"/>
    <mergeCell ref="BQ3:CA3"/>
    <mergeCell ref="CB3:CL3"/>
    <mergeCell ref="D4:H4"/>
    <mergeCell ref="I4:J4"/>
    <mergeCell ref="K4:M4"/>
    <mergeCell ref="O4:S4"/>
    <mergeCell ref="T4:U4"/>
    <mergeCell ref="V4:X4"/>
    <mergeCell ref="Z4:AD4"/>
    <mergeCell ref="AE4:AF4"/>
    <mergeCell ref="AG4:AI4"/>
    <mergeCell ref="AK4:AO4"/>
    <mergeCell ref="AP4:AQ4"/>
    <mergeCell ref="AR4:AT4"/>
    <mergeCell ref="AV4:AZ4"/>
    <mergeCell ref="BA4:BB4"/>
    <mergeCell ref="BC4:BE4"/>
    <mergeCell ref="BG4:BK4"/>
    <mergeCell ref="BL4:BM4"/>
    <mergeCell ref="BN4:BP4"/>
    <mergeCell ref="BR4:BV4"/>
    <mergeCell ref="BW4:BX4"/>
    <mergeCell ref="BY4:CA4"/>
    <mergeCell ref="CC4:CG4"/>
    <mergeCell ref="CH4:CI4"/>
    <mergeCell ref="CJ4:C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0.99"/>
    <col collapsed="false" customWidth="true" hidden="false" outlineLevel="0" max="2" min="2" style="7" width="10.99"/>
    <col collapsed="false" customWidth="true" hidden="false" outlineLevel="0" max="3" min="3" style="7" width="14.14"/>
    <col collapsed="false" customWidth="true" hidden="false" outlineLevel="0" max="4" min="4" style="7" width="12.28"/>
    <col collapsed="false" customWidth="true" hidden="false" outlineLevel="0" max="6" min="5" style="7" width="7.14"/>
    <col collapsed="false" customWidth="true" hidden="false" outlineLevel="0" max="7" min="7" style="7" width="8.14"/>
    <col collapsed="false" customWidth="false" hidden="false" outlineLevel="0" max="9" min="8" style="7" width="9.14"/>
    <col collapsed="false" customWidth="true" hidden="false" outlineLevel="0" max="10" min="10" style="7" width="10.13"/>
    <col collapsed="false" customWidth="true" hidden="false" outlineLevel="0" max="12" min="11" style="7" width="11.13"/>
    <col collapsed="false" customWidth="true" hidden="false" outlineLevel="0" max="13" min="13" style="7" width="12.14"/>
    <col collapsed="false" customWidth="true" hidden="false" outlineLevel="0" max="15" min="14" style="7" width="13.28"/>
    <col collapsed="false" customWidth="true" hidden="false" outlineLevel="0" max="16" min="16" style="7" width="10.99"/>
    <col collapsed="false" customWidth="true" hidden="false" outlineLevel="0" max="17" min="17" style="7" width="13.14"/>
    <col collapsed="false" customWidth="true" hidden="false" outlineLevel="0" max="18" min="18" style="7" width="7.14"/>
    <col collapsed="false" customWidth="false" hidden="false" outlineLevel="0" max="19" min="19" style="7" width="9.14"/>
    <col collapsed="false" customWidth="true" hidden="false" outlineLevel="0" max="20" min="20" style="7" width="9.7"/>
    <col collapsed="false" customWidth="false" hidden="false" outlineLevel="0" max="21" min="21" style="7" width="9.14"/>
    <col collapsed="false" customWidth="true" hidden="false" outlineLevel="0" max="22" min="22" style="7" width="14.41"/>
    <col collapsed="false" customWidth="true" hidden="false" outlineLevel="0" max="23" min="23" style="7" width="11.28"/>
    <col collapsed="false" customWidth="true" hidden="false" outlineLevel="0" max="24" min="24" style="7" width="7.14"/>
    <col collapsed="false" customWidth="true" hidden="false" outlineLevel="0" max="27" min="25" style="7" width="7.7"/>
    <col collapsed="false" customWidth="true" hidden="false" outlineLevel="0" max="28" min="28" style="7" width="8.7"/>
    <col collapsed="false" customWidth="true" hidden="false" outlineLevel="0" max="30" min="29" style="7" width="9.7"/>
    <col collapsed="false" customWidth="true" hidden="false" outlineLevel="0" max="31" min="31" style="7" width="10.71"/>
    <col collapsed="false" customWidth="true" hidden="false" outlineLevel="0" max="32" min="32" style="7" width="11.7"/>
    <col collapsed="false" customWidth="true" hidden="false" outlineLevel="0" max="33" min="33" style="7" width="12.28"/>
    <col collapsed="false" customWidth="true" hidden="false" outlineLevel="0" max="34" min="34" style="7" width="14.14"/>
    <col collapsed="false" customWidth="true" hidden="false" outlineLevel="0" max="35" min="35" style="7" width="12.28"/>
    <col collapsed="false" customWidth="true" hidden="false" outlineLevel="0" max="36" min="36" style="7" width="6.56"/>
    <col collapsed="false" customWidth="true" hidden="false" outlineLevel="0" max="37" min="37" style="7" width="7.14"/>
    <col collapsed="false" customWidth="true" hidden="false" outlineLevel="0" max="38" min="38" style="7" width="8.14"/>
    <col collapsed="false" customWidth="true" hidden="false" outlineLevel="0" max="40" min="39" style="7" width="8.56"/>
    <col collapsed="false" customWidth="true" hidden="false" outlineLevel="0" max="41" min="41" style="7" width="9.56"/>
    <col collapsed="false" customWidth="true" hidden="false" outlineLevel="0" max="43" min="42" style="7" width="10.56"/>
    <col collapsed="false" customWidth="true" hidden="false" outlineLevel="0" max="44" min="44" style="7" width="11.56"/>
    <col collapsed="false" customWidth="true" hidden="false" outlineLevel="0" max="46" min="45" style="7" width="12.56"/>
    <col collapsed="false" customWidth="true" hidden="false" outlineLevel="0" max="47" min="47" style="7" width="13.7"/>
    <col collapsed="false" customWidth="true" hidden="false" outlineLevel="0" max="48" min="48" style="7" width="9.41"/>
    <col collapsed="false" customWidth="true" hidden="false" outlineLevel="0" max="49" min="49" style="7" width="8.14"/>
    <col collapsed="false" customWidth="true" hidden="false" outlineLevel="0" max="50" min="50" style="7" width="8.56"/>
    <col collapsed="false" customWidth="false" hidden="false" outlineLevel="0" max="51" min="51" style="7" width="9.14"/>
    <col collapsed="false" customWidth="true" hidden="false" outlineLevel="0" max="52" min="52" style="7" width="8.56"/>
    <col collapsed="false" customWidth="true" hidden="false" outlineLevel="0" max="53" min="53" style="7" width="9.56"/>
    <col collapsed="false" customWidth="true" hidden="false" outlineLevel="0" max="54" min="54" style="7" width="12.14"/>
    <col collapsed="false" customWidth="true" hidden="false" outlineLevel="0" max="59" min="55" style="7" width="8.14"/>
    <col collapsed="false" customWidth="false" hidden="false" outlineLevel="0" max="61" min="60" style="7" width="9.14"/>
    <col collapsed="false" customWidth="true" hidden="false" outlineLevel="0" max="62" min="62" style="7" width="10.13"/>
    <col collapsed="false" customWidth="true" hidden="false" outlineLevel="0" max="63" min="63" style="7" width="11.13"/>
    <col collapsed="false" customWidth="true" hidden="false" outlineLevel="0" max="64" min="64" style="7" width="12.28"/>
    <col collapsed="false" customWidth="true" hidden="false" outlineLevel="0" max="65" min="65" style="7" width="14.28"/>
    <col collapsed="false" customWidth="true" hidden="false" outlineLevel="0" max="66" min="66" style="7" width="12.42"/>
    <col collapsed="false" customWidth="true" hidden="false" outlineLevel="0" max="67" min="67" style="7" width="6.7"/>
    <col collapsed="false" customWidth="true" hidden="false" outlineLevel="0" max="68" min="68" style="7" width="7.28"/>
    <col collapsed="false" customWidth="true" hidden="false" outlineLevel="0" max="69" min="69" style="7" width="7.7"/>
    <col collapsed="false" customWidth="true" hidden="false" outlineLevel="0" max="71" min="70" style="7" width="8.7"/>
    <col collapsed="false" customWidth="true" hidden="false" outlineLevel="0" max="72" min="72" style="7" width="9.7"/>
    <col collapsed="false" customWidth="true" hidden="false" outlineLevel="0" max="74" min="73" style="7" width="10.71"/>
    <col collapsed="false" customWidth="true" hidden="false" outlineLevel="0" max="75" min="75" style="7" width="11.7"/>
    <col collapsed="false" customWidth="true" hidden="false" outlineLevel="0" max="77" min="76" style="7" width="12.7"/>
    <col collapsed="false" customWidth="true" hidden="false" outlineLevel="0" max="78" min="78" style="7" width="13.85"/>
    <col collapsed="false" customWidth="true" hidden="false" outlineLevel="0" max="79" min="79" style="7" width="13.28"/>
    <col collapsed="false" customWidth="true" hidden="false" outlineLevel="0" max="80" min="80" style="7" width="7.56"/>
    <col collapsed="false" customWidth="true" hidden="false" outlineLevel="0" max="81" min="81" style="7" width="8.7"/>
    <col collapsed="false" customWidth="true" hidden="false" outlineLevel="0" max="82" min="82" style="7" width="9.28"/>
    <col collapsed="false" customWidth="true" hidden="false" outlineLevel="0" max="83" min="83" style="7" width="8.56"/>
    <col collapsed="false" customWidth="true" hidden="false" outlineLevel="0" max="84" min="84" style="7" width="9.56"/>
    <col collapsed="false" customWidth="true" hidden="false" outlineLevel="0" max="85" min="85" style="7" width="12.14"/>
    <col collapsed="false" customWidth="true" hidden="false" outlineLevel="0" max="89" min="86" style="7" width="7.14"/>
    <col collapsed="false" customWidth="true" hidden="false" outlineLevel="0" max="90" min="90" style="7" width="8.14"/>
    <col collapsed="false" customWidth="false" hidden="false" outlineLevel="0" max="92" min="91" style="7" width="9.14"/>
    <col collapsed="false" customWidth="true" hidden="false" outlineLevel="0" max="93" min="93" style="7" width="10.13"/>
    <col collapsed="false" customWidth="true" hidden="false" outlineLevel="0" max="94" min="94" style="7" width="11.13"/>
    <col collapsed="false" customWidth="true" hidden="false" outlineLevel="0" max="95" min="95" style="7" width="12.28"/>
    <col collapsed="false" customWidth="true" hidden="false" outlineLevel="0" max="96" min="96" style="7" width="14.14"/>
    <col collapsed="false" customWidth="true" hidden="false" outlineLevel="0" max="97" min="97" style="7" width="12.28"/>
    <col collapsed="false" customWidth="true" hidden="false" outlineLevel="0" max="98" min="98" style="7" width="6.56"/>
    <col collapsed="false" customWidth="true" hidden="false" outlineLevel="0" max="99" min="99" style="7" width="7.14"/>
    <col collapsed="false" customWidth="true" hidden="false" outlineLevel="0" max="100" min="100" style="7" width="8.14"/>
    <col collapsed="false" customWidth="true" hidden="false" outlineLevel="0" max="102" min="101" style="7" width="8.56"/>
    <col collapsed="false" customWidth="true" hidden="false" outlineLevel="0" max="103" min="103" style="7" width="9.56"/>
    <col collapsed="false" customWidth="true" hidden="false" outlineLevel="0" max="105" min="104" style="7" width="10.56"/>
    <col collapsed="false" customWidth="true" hidden="false" outlineLevel="0" max="106" min="106" style="7" width="11.56"/>
    <col collapsed="false" customWidth="true" hidden="false" outlineLevel="0" max="108" min="107" style="7" width="12.56"/>
    <col collapsed="false" customWidth="true" hidden="false" outlineLevel="0" max="109" min="109" style="7" width="13.7"/>
    <col collapsed="false" customWidth="true" hidden="false" outlineLevel="0" max="110" min="110" style="7" width="13.14"/>
    <col collapsed="false" customWidth="true" hidden="false" outlineLevel="0" max="111" min="111" style="7" width="8.14"/>
    <col collapsed="false" customWidth="true" hidden="false" outlineLevel="0" max="112" min="112" style="7" width="8.56"/>
    <col collapsed="false" customWidth="false" hidden="false" outlineLevel="0" max="113" min="113" style="7" width="9.14"/>
    <col collapsed="false" customWidth="true" hidden="false" outlineLevel="0" max="114" min="114" style="7" width="8.56"/>
    <col collapsed="false" customWidth="true" hidden="false" outlineLevel="0" max="115" min="115" style="7" width="9.56"/>
    <col collapsed="false" customWidth="true" hidden="false" outlineLevel="0" max="116" min="116" style="7" width="12.14"/>
    <col collapsed="false" customWidth="true" hidden="false" outlineLevel="0" max="121" min="117" style="7" width="8.14"/>
    <col collapsed="false" customWidth="false" hidden="false" outlineLevel="0" max="123" min="122" style="7" width="9.14"/>
    <col collapsed="false" customWidth="true" hidden="false" outlineLevel="0" max="124" min="124" style="7" width="10.13"/>
    <col collapsed="false" customWidth="true" hidden="false" outlineLevel="0" max="125" min="125" style="7" width="11.13"/>
    <col collapsed="false" customWidth="true" hidden="false" outlineLevel="0" max="126" min="126" style="7" width="12.28"/>
    <col collapsed="false" customWidth="true" hidden="false" outlineLevel="0" max="127" min="127" style="7" width="14.14"/>
    <col collapsed="false" customWidth="true" hidden="false" outlineLevel="0" max="128" min="128" style="7" width="12.28"/>
    <col collapsed="false" customWidth="true" hidden="false" outlineLevel="0" max="129" min="129" style="7" width="6.56"/>
    <col collapsed="false" customWidth="true" hidden="false" outlineLevel="0" max="130" min="130" style="7" width="7.14"/>
    <col collapsed="false" customWidth="true" hidden="false" outlineLevel="0" max="131" min="131" style="7" width="7.56"/>
    <col collapsed="false" customWidth="true" hidden="false" outlineLevel="0" max="133" min="132" style="7" width="8.56"/>
    <col collapsed="false" customWidth="true" hidden="false" outlineLevel="0" max="134" min="134" style="7" width="9.56"/>
    <col collapsed="false" customWidth="true" hidden="false" outlineLevel="0" max="136" min="135" style="7" width="10.56"/>
    <col collapsed="false" customWidth="true" hidden="false" outlineLevel="0" max="137" min="137" style="7" width="11.56"/>
    <col collapsed="false" customWidth="true" hidden="false" outlineLevel="0" max="139" min="138" style="7" width="12.56"/>
    <col collapsed="false" customWidth="true" hidden="false" outlineLevel="0" max="140" min="140" style="7" width="13.7"/>
    <col collapsed="false" customWidth="true" hidden="false" outlineLevel="0" max="141" min="141" style="7" width="13.14"/>
    <col collapsed="false" customWidth="true" hidden="false" outlineLevel="0" max="142" min="142" style="7" width="7.14"/>
    <col collapsed="false" customWidth="true" hidden="false" outlineLevel="0" max="143" min="143" style="7" width="8.56"/>
    <col collapsed="false" customWidth="false" hidden="false" outlineLevel="0" max="144" min="144" style="7" width="9.14"/>
    <col collapsed="false" customWidth="true" hidden="false" outlineLevel="0" max="145" min="145" style="7" width="8.56"/>
    <col collapsed="false" customWidth="true" hidden="false" outlineLevel="0" max="146" min="146" style="7" width="9.56"/>
    <col collapsed="false" customWidth="true" hidden="false" outlineLevel="0" max="147" min="147" style="7" width="12.14"/>
    <col collapsed="false" customWidth="true" hidden="false" outlineLevel="0" max="151" min="148" style="7" width="7.14"/>
    <col collapsed="false" customWidth="true" hidden="false" outlineLevel="0" max="152" min="152" style="7" width="8.14"/>
    <col collapsed="false" customWidth="false" hidden="false" outlineLevel="0" max="154" min="153" style="7" width="9.14"/>
    <col collapsed="false" customWidth="true" hidden="false" outlineLevel="0" max="155" min="155" style="7" width="10.13"/>
    <col collapsed="false" customWidth="true" hidden="false" outlineLevel="0" max="156" min="156" style="7" width="11.13"/>
    <col collapsed="false" customWidth="true" hidden="false" outlineLevel="0" max="157" min="157" style="7" width="12.28"/>
    <col collapsed="false" customWidth="true" hidden="false" outlineLevel="0" max="158" min="158" style="7" width="14.14"/>
    <col collapsed="false" customWidth="true" hidden="false" outlineLevel="0" max="159" min="159" style="7" width="12.28"/>
    <col collapsed="false" customWidth="true" hidden="false" outlineLevel="0" max="160" min="160" style="7" width="6.56"/>
    <col collapsed="false" customWidth="true" hidden="false" outlineLevel="0" max="161" min="161" style="7" width="7.14"/>
    <col collapsed="false" customWidth="true" hidden="false" outlineLevel="0" max="162" min="162" style="7" width="8.14"/>
    <col collapsed="false" customWidth="true" hidden="false" outlineLevel="0" max="164" min="163" style="7" width="8.56"/>
    <col collapsed="false" customWidth="true" hidden="false" outlineLevel="0" max="165" min="165" style="7" width="9.56"/>
    <col collapsed="false" customWidth="true" hidden="false" outlineLevel="0" max="167" min="166" style="7" width="10.56"/>
    <col collapsed="false" customWidth="true" hidden="false" outlineLevel="0" max="168" min="168" style="7" width="11.56"/>
    <col collapsed="false" customWidth="true" hidden="false" outlineLevel="0" max="170" min="169" style="7" width="12.56"/>
    <col collapsed="false" customWidth="true" hidden="false" outlineLevel="0" max="171" min="171" style="7" width="13.7"/>
    <col collapsed="false" customWidth="true" hidden="false" outlineLevel="0" max="172" min="172" style="7" width="13.14"/>
    <col collapsed="false" customWidth="true" hidden="false" outlineLevel="0" max="173" min="173" style="7" width="8.14"/>
    <col collapsed="false" customWidth="true" hidden="false" outlineLevel="0" max="174" min="174" style="7" width="8.56"/>
    <col collapsed="false" customWidth="false" hidden="false" outlineLevel="0" max="175" min="175" style="7" width="9.14"/>
    <col collapsed="false" customWidth="true" hidden="false" outlineLevel="0" max="176" min="176" style="7" width="8.56"/>
    <col collapsed="false" customWidth="true" hidden="false" outlineLevel="0" max="177" min="177" style="7" width="9.56"/>
    <col collapsed="false" customWidth="true" hidden="false" outlineLevel="0" max="178" min="178" style="7" width="12.14"/>
    <col collapsed="false" customWidth="true" hidden="false" outlineLevel="0" max="183" min="179" style="7" width="8.14"/>
    <col collapsed="false" customWidth="false" hidden="false" outlineLevel="0" max="185" min="184" style="7" width="9.14"/>
    <col collapsed="false" customWidth="true" hidden="false" outlineLevel="0" max="186" min="186" style="7" width="10.13"/>
    <col collapsed="false" customWidth="true" hidden="false" outlineLevel="0" max="187" min="187" style="7" width="11.13"/>
    <col collapsed="false" customWidth="true" hidden="false" outlineLevel="0" max="188" min="188" style="7" width="12.28"/>
    <col collapsed="false" customWidth="true" hidden="false" outlineLevel="0" max="189" min="189" style="7" width="14.14"/>
    <col collapsed="false" customWidth="true" hidden="false" outlineLevel="0" max="190" min="190" style="7" width="12.28"/>
    <col collapsed="false" customWidth="true" hidden="false" outlineLevel="0" max="192" min="191" style="7" width="6.56"/>
    <col collapsed="false" customWidth="true" hidden="false" outlineLevel="0" max="193" min="193" style="7" width="7.56"/>
    <col collapsed="false" customWidth="true" hidden="false" outlineLevel="0" max="195" min="194" style="7" width="8.56"/>
    <col collapsed="false" customWidth="true" hidden="false" outlineLevel="0" max="196" min="196" style="7" width="9.56"/>
    <col collapsed="false" customWidth="true" hidden="false" outlineLevel="0" max="198" min="197" style="7" width="10.56"/>
    <col collapsed="false" customWidth="true" hidden="false" outlineLevel="0" max="199" min="199" style="7" width="11.56"/>
    <col collapsed="false" customWidth="true" hidden="false" outlineLevel="0" max="201" min="200" style="7" width="12.56"/>
    <col collapsed="false" customWidth="true" hidden="false" outlineLevel="0" max="202" min="202" style="7" width="13.7"/>
    <col collapsed="false" customWidth="true" hidden="false" outlineLevel="0" max="203" min="203" style="7" width="13.14"/>
    <col collapsed="false" customWidth="true" hidden="false" outlineLevel="0" max="204" min="204" style="7" width="5.56"/>
    <col collapsed="false" customWidth="true" hidden="false" outlineLevel="0" max="205" min="205" style="7" width="8.56"/>
    <col collapsed="false" customWidth="false" hidden="false" outlineLevel="0" max="206" min="206" style="7" width="9.14"/>
    <col collapsed="false" customWidth="true" hidden="false" outlineLevel="0" max="207" min="207" style="7" width="8.56"/>
    <col collapsed="false" customWidth="true" hidden="false" outlineLevel="0" max="208" min="208" style="7" width="9.56"/>
    <col collapsed="false" customWidth="true" hidden="false" outlineLevel="0" max="209" min="209" style="7" width="12.14"/>
    <col collapsed="false" customWidth="true" hidden="false" outlineLevel="0" max="213" min="210" style="7" width="7.14"/>
    <col collapsed="false" customWidth="true" hidden="false" outlineLevel="0" max="214" min="214" style="7" width="8.14"/>
    <col collapsed="false" customWidth="false" hidden="false" outlineLevel="0" max="216" min="215" style="7" width="9.14"/>
    <col collapsed="false" customWidth="true" hidden="false" outlineLevel="0" max="217" min="217" style="7" width="10.13"/>
    <col collapsed="false" customWidth="true" hidden="false" outlineLevel="0" max="218" min="218" style="7" width="11.13"/>
    <col collapsed="false" customWidth="true" hidden="false" outlineLevel="0" max="219" min="219" style="7" width="12.28"/>
    <col collapsed="false" customWidth="true" hidden="false" outlineLevel="0" max="220" min="220" style="7" width="14.14"/>
    <col collapsed="false" customWidth="true" hidden="false" outlineLevel="0" max="221" min="221" style="7" width="12.28"/>
    <col collapsed="false" customWidth="true" hidden="false" outlineLevel="0" max="223" min="222" style="7" width="6.56"/>
    <col collapsed="false" customWidth="true" hidden="false" outlineLevel="0" max="224" min="224" style="7" width="7.56"/>
    <col collapsed="false" customWidth="true" hidden="false" outlineLevel="0" max="226" min="225" style="7" width="8.56"/>
    <col collapsed="false" customWidth="true" hidden="false" outlineLevel="0" max="227" min="227" style="7" width="9.56"/>
    <col collapsed="false" customWidth="true" hidden="false" outlineLevel="0" max="229" min="228" style="7" width="10.56"/>
    <col collapsed="false" customWidth="true" hidden="false" outlineLevel="0" max="230" min="230" style="7" width="11.56"/>
    <col collapsed="false" customWidth="true" hidden="false" outlineLevel="0" max="232" min="231" style="7" width="12.56"/>
    <col collapsed="false" customWidth="true" hidden="false" outlineLevel="0" max="233" min="233" style="7" width="13.7"/>
    <col collapsed="false" customWidth="true" hidden="false" outlineLevel="0" max="234" min="234" style="7" width="13.14"/>
    <col collapsed="false" customWidth="true" hidden="false" outlineLevel="0" max="235" min="235" style="7" width="7.14"/>
    <col collapsed="false" customWidth="true" hidden="false" outlineLevel="0" max="236" min="236" style="7" width="8.56"/>
    <col collapsed="false" customWidth="false" hidden="false" outlineLevel="0" max="237" min="237" style="7" width="9.14"/>
    <col collapsed="false" customWidth="true" hidden="false" outlineLevel="0" max="238" min="238" style="7" width="8.56"/>
    <col collapsed="false" customWidth="true" hidden="false" outlineLevel="0" max="239" min="239" style="7" width="9.56"/>
    <col collapsed="false" customWidth="true" hidden="false" outlineLevel="0" max="240" min="240" style="7" width="12.14"/>
    <col collapsed="false" customWidth="true" hidden="false" outlineLevel="0" max="244" min="241" style="7" width="7.14"/>
    <col collapsed="false" customWidth="true" hidden="false" outlineLevel="0" max="245" min="245" style="7" width="8.14"/>
    <col collapsed="false" customWidth="false" hidden="false" outlineLevel="0" max="247" min="246" style="7" width="9.14"/>
    <col collapsed="false" customWidth="true" hidden="false" outlineLevel="0" max="248" min="248" style="7" width="10.13"/>
    <col collapsed="false" customWidth="true" hidden="false" outlineLevel="0" max="249" min="249" style="7" width="11.13"/>
    <col collapsed="false" customWidth="true" hidden="false" outlineLevel="0" max="250" min="250" style="7" width="12.28"/>
    <col collapsed="false" customWidth="true" hidden="false" outlineLevel="0" max="251" min="251" style="7" width="24.28"/>
    <col collapsed="false" customWidth="false" hidden="false" outlineLevel="0" max="257" min="252" style="7" width="9.14"/>
  </cols>
  <sheetData>
    <row r="1" customFormat="false" ht="13.5" hidden="false" customHeight="false" outlineLevel="0" collapsed="false">
      <c r="C1" s="15" t="s">
        <v>479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</row>
    <row r="2" customFormat="false" ht="31.5" hidden="false" customHeight="true" outlineLevel="0" collapsed="false">
      <c r="A2" s="16" t="s">
        <v>480</v>
      </c>
      <c r="B2" s="52" t="s">
        <v>507</v>
      </c>
      <c r="C2" s="17" t="s">
        <v>482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8" t="s">
        <v>483</v>
      </c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9" t="s">
        <v>484</v>
      </c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53" t="s">
        <v>485</v>
      </c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  <c r="IQ2" s="54" t="s">
        <v>508</v>
      </c>
    </row>
    <row r="3" customFormat="false" ht="30" hidden="false" customHeight="true" outlineLevel="0" collapsed="false">
      <c r="A3" s="16"/>
      <c r="B3" s="52"/>
      <c r="C3" s="17" t="s">
        <v>487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55" t="s">
        <v>488</v>
      </c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6" t="s">
        <v>487</v>
      </c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 t="s">
        <v>488</v>
      </c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7" t="s">
        <v>509</v>
      </c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 t="s">
        <v>488</v>
      </c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8" t="s">
        <v>487</v>
      </c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9" t="s">
        <v>488</v>
      </c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  <c r="IP3" s="59"/>
      <c r="IQ3" s="54"/>
    </row>
    <row r="4" customFormat="false" ht="30" hidden="false" customHeight="true" outlineLevel="0" collapsed="false">
      <c r="A4" s="16"/>
      <c r="B4" s="52"/>
      <c r="C4" s="60" t="s">
        <v>489</v>
      </c>
      <c r="D4" s="61" t="s">
        <v>510</v>
      </c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 t="s">
        <v>511</v>
      </c>
      <c r="S4" s="61"/>
      <c r="T4" s="61"/>
      <c r="U4" s="61"/>
      <c r="V4" s="61"/>
      <c r="W4" s="61"/>
      <c r="X4" s="61" t="s">
        <v>512</v>
      </c>
      <c r="Y4" s="61"/>
      <c r="Z4" s="61"/>
      <c r="AA4" s="61"/>
      <c r="AB4" s="61"/>
      <c r="AC4" s="61"/>
      <c r="AD4" s="61"/>
      <c r="AE4" s="61"/>
      <c r="AF4" s="61"/>
      <c r="AG4" s="61"/>
      <c r="AH4" s="60" t="s">
        <v>489</v>
      </c>
      <c r="AI4" s="61" t="s">
        <v>510</v>
      </c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 t="s">
        <v>511</v>
      </c>
      <c r="AX4" s="61"/>
      <c r="AY4" s="61"/>
      <c r="AZ4" s="61"/>
      <c r="BA4" s="61"/>
      <c r="BB4" s="61"/>
      <c r="BC4" s="61" t="s">
        <v>512</v>
      </c>
      <c r="BD4" s="61"/>
      <c r="BE4" s="61"/>
      <c r="BF4" s="61"/>
      <c r="BG4" s="61"/>
      <c r="BH4" s="61"/>
      <c r="BI4" s="61"/>
      <c r="BJ4" s="61"/>
      <c r="BK4" s="61"/>
      <c r="BL4" s="61"/>
      <c r="BM4" s="62" t="s">
        <v>489</v>
      </c>
      <c r="BN4" s="63" t="s">
        <v>510</v>
      </c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 t="s">
        <v>511</v>
      </c>
      <c r="CC4" s="63"/>
      <c r="CD4" s="63"/>
      <c r="CE4" s="63"/>
      <c r="CF4" s="63"/>
      <c r="CG4" s="63"/>
      <c r="CH4" s="63" t="s">
        <v>512</v>
      </c>
      <c r="CI4" s="63"/>
      <c r="CJ4" s="63"/>
      <c r="CK4" s="63"/>
      <c r="CL4" s="63"/>
      <c r="CM4" s="63"/>
      <c r="CN4" s="63"/>
      <c r="CO4" s="63"/>
      <c r="CP4" s="63"/>
      <c r="CQ4" s="63"/>
      <c r="CR4" s="62" t="s">
        <v>489</v>
      </c>
      <c r="CS4" s="63" t="s">
        <v>510</v>
      </c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 t="s">
        <v>511</v>
      </c>
      <c r="DH4" s="63"/>
      <c r="DI4" s="63"/>
      <c r="DJ4" s="63"/>
      <c r="DK4" s="63"/>
      <c r="DL4" s="63"/>
      <c r="DM4" s="63" t="s">
        <v>512</v>
      </c>
      <c r="DN4" s="63"/>
      <c r="DO4" s="63"/>
      <c r="DP4" s="63"/>
      <c r="DQ4" s="63"/>
      <c r="DR4" s="63"/>
      <c r="DS4" s="63"/>
      <c r="DT4" s="63"/>
      <c r="DU4" s="63"/>
      <c r="DV4" s="63"/>
      <c r="DW4" s="64" t="s">
        <v>489</v>
      </c>
      <c r="DX4" s="65" t="s">
        <v>510</v>
      </c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 t="s">
        <v>511</v>
      </c>
      <c r="EM4" s="65"/>
      <c r="EN4" s="65"/>
      <c r="EO4" s="65"/>
      <c r="EP4" s="65"/>
      <c r="EQ4" s="65"/>
      <c r="ER4" s="65" t="s">
        <v>512</v>
      </c>
      <c r="ES4" s="65"/>
      <c r="ET4" s="65"/>
      <c r="EU4" s="65"/>
      <c r="EV4" s="65"/>
      <c r="EW4" s="65"/>
      <c r="EX4" s="65"/>
      <c r="EY4" s="65"/>
      <c r="EZ4" s="65"/>
      <c r="FA4" s="65"/>
      <c r="FB4" s="64" t="s">
        <v>489</v>
      </c>
      <c r="FC4" s="65" t="s">
        <v>510</v>
      </c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 t="s">
        <v>511</v>
      </c>
      <c r="FR4" s="65"/>
      <c r="FS4" s="65"/>
      <c r="FT4" s="65"/>
      <c r="FU4" s="65"/>
      <c r="FV4" s="65"/>
      <c r="FW4" s="65" t="s">
        <v>512</v>
      </c>
      <c r="FX4" s="65"/>
      <c r="FY4" s="65"/>
      <c r="FZ4" s="65"/>
      <c r="GA4" s="65"/>
      <c r="GB4" s="65"/>
      <c r="GC4" s="65"/>
      <c r="GD4" s="65"/>
      <c r="GE4" s="65"/>
      <c r="GF4" s="65"/>
      <c r="GG4" s="66" t="s">
        <v>489</v>
      </c>
      <c r="GH4" s="67" t="s">
        <v>510</v>
      </c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 t="s">
        <v>511</v>
      </c>
      <c r="GW4" s="67"/>
      <c r="GX4" s="67"/>
      <c r="GY4" s="67"/>
      <c r="GZ4" s="67"/>
      <c r="HA4" s="67"/>
      <c r="HB4" s="67" t="s">
        <v>512</v>
      </c>
      <c r="HC4" s="67"/>
      <c r="HD4" s="67"/>
      <c r="HE4" s="67"/>
      <c r="HF4" s="67"/>
      <c r="HG4" s="67"/>
      <c r="HH4" s="67"/>
      <c r="HI4" s="67"/>
      <c r="HJ4" s="67"/>
      <c r="HK4" s="67"/>
      <c r="HL4" s="66" t="s">
        <v>489</v>
      </c>
      <c r="HM4" s="67" t="s">
        <v>510</v>
      </c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 t="s">
        <v>511</v>
      </c>
      <c r="IB4" s="67"/>
      <c r="IC4" s="67"/>
      <c r="ID4" s="67"/>
      <c r="IE4" s="67"/>
      <c r="IF4" s="67"/>
      <c r="IG4" s="67" t="s">
        <v>512</v>
      </c>
      <c r="IH4" s="67"/>
      <c r="II4" s="67"/>
      <c r="IJ4" s="67"/>
      <c r="IK4" s="67"/>
      <c r="IL4" s="67"/>
      <c r="IM4" s="67"/>
      <c r="IN4" s="67"/>
      <c r="IO4" s="67"/>
      <c r="IP4" s="67"/>
      <c r="IQ4" s="54"/>
    </row>
    <row r="5" s="69" customFormat="true" ht="29.25" hidden="false" customHeight="true" outlineLevel="0" collapsed="false">
      <c r="A5" s="16"/>
      <c r="B5" s="52"/>
      <c r="C5" s="68" t="s">
        <v>496</v>
      </c>
      <c r="D5" s="69" t="s">
        <v>513</v>
      </c>
      <c r="E5" s="69" t="s">
        <v>514</v>
      </c>
      <c r="F5" s="69" t="s">
        <v>515</v>
      </c>
      <c r="G5" s="69" t="s">
        <v>516</v>
      </c>
      <c r="H5" s="69" t="s">
        <v>517</v>
      </c>
      <c r="I5" s="69" t="s">
        <v>518</v>
      </c>
      <c r="J5" s="69" t="s">
        <v>519</v>
      </c>
      <c r="K5" s="69" t="s">
        <v>520</v>
      </c>
      <c r="L5" s="69" t="s">
        <v>521</v>
      </c>
      <c r="M5" s="69" t="s">
        <v>522</v>
      </c>
      <c r="N5" s="69" t="s">
        <v>523</v>
      </c>
      <c r="O5" s="69" t="s">
        <v>524</v>
      </c>
      <c r="P5" s="69" t="s">
        <v>525</v>
      </c>
      <c r="Q5" s="70" t="s">
        <v>526</v>
      </c>
      <c r="R5" s="69" t="n">
        <v>-20</v>
      </c>
      <c r="S5" s="69" t="s">
        <v>527</v>
      </c>
      <c r="T5" s="69" t="s">
        <v>528</v>
      </c>
      <c r="U5" s="69" t="s">
        <v>529</v>
      </c>
      <c r="V5" s="69" t="s">
        <v>530</v>
      </c>
      <c r="W5" s="69" t="s">
        <v>531</v>
      </c>
      <c r="X5" s="69" t="s">
        <v>532</v>
      </c>
      <c r="Y5" s="69" t="s">
        <v>533</v>
      </c>
      <c r="Z5" s="69" t="s">
        <v>534</v>
      </c>
      <c r="AA5" s="69" t="s">
        <v>535</v>
      </c>
      <c r="AB5" s="69" t="s">
        <v>536</v>
      </c>
      <c r="AC5" s="69" t="s">
        <v>537</v>
      </c>
      <c r="AD5" s="69" t="s">
        <v>538</v>
      </c>
      <c r="AE5" s="69" t="s">
        <v>539</v>
      </c>
      <c r="AF5" s="69" t="s">
        <v>540</v>
      </c>
      <c r="AG5" s="69" t="s">
        <v>541</v>
      </c>
      <c r="AH5" s="69" t="s">
        <v>496</v>
      </c>
      <c r="AI5" s="69" t="s">
        <v>513</v>
      </c>
      <c r="AJ5" s="69" t="s">
        <v>542</v>
      </c>
      <c r="AK5" s="69" t="s">
        <v>543</v>
      </c>
      <c r="AL5" s="69" t="s">
        <v>544</v>
      </c>
      <c r="AM5" s="69" t="s">
        <v>545</v>
      </c>
      <c r="AN5" s="69" t="s">
        <v>546</v>
      </c>
      <c r="AO5" s="69" t="s">
        <v>547</v>
      </c>
      <c r="AP5" s="69" t="s">
        <v>548</v>
      </c>
      <c r="AQ5" s="69" t="s">
        <v>549</v>
      </c>
      <c r="AR5" s="69" t="s">
        <v>550</v>
      </c>
      <c r="AS5" s="69" t="s">
        <v>551</v>
      </c>
      <c r="AT5" s="69" t="s">
        <v>552</v>
      </c>
      <c r="AU5" s="69" t="s">
        <v>553</v>
      </c>
      <c r="AV5" s="70" t="s">
        <v>554</v>
      </c>
      <c r="AW5" s="69" t="n">
        <v>-20</v>
      </c>
      <c r="AX5" s="69" t="s">
        <v>555</v>
      </c>
      <c r="AY5" s="69" t="s">
        <v>556</v>
      </c>
      <c r="AZ5" s="69" t="s">
        <v>557</v>
      </c>
      <c r="BA5" s="69" t="s">
        <v>558</v>
      </c>
      <c r="BB5" s="69" t="s">
        <v>531</v>
      </c>
      <c r="BC5" s="69" t="s">
        <v>532</v>
      </c>
      <c r="BD5" s="69" t="s">
        <v>559</v>
      </c>
      <c r="BE5" s="69" t="s">
        <v>560</v>
      </c>
      <c r="BF5" s="69" t="s">
        <v>561</v>
      </c>
      <c r="BG5" s="69" t="s">
        <v>562</v>
      </c>
      <c r="BH5" s="69" t="s">
        <v>563</v>
      </c>
      <c r="BI5" s="69" t="s">
        <v>564</v>
      </c>
      <c r="BJ5" s="69" t="s">
        <v>565</v>
      </c>
      <c r="BK5" s="69" t="s">
        <v>566</v>
      </c>
      <c r="BL5" s="69" t="s">
        <v>541</v>
      </c>
      <c r="BM5" s="33" t="s">
        <v>496</v>
      </c>
      <c r="BN5" s="33" t="s">
        <v>513</v>
      </c>
      <c r="BO5" s="33" t="s">
        <v>542</v>
      </c>
      <c r="BP5" s="33" t="s">
        <v>543</v>
      </c>
      <c r="BQ5" s="33" t="s">
        <v>544</v>
      </c>
      <c r="BR5" s="33" t="s">
        <v>545</v>
      </c>
      <c r="BS5" s="33" t="s">
        <v>546</v>
      </c>
      <c r="BT5" s="33" t="s">
        <v>547</v>
      </c>
      <c r="BU5" s="33" t="s">
        <v>548</v>
      </c>
      <c r="BV5" s="33" t="s">
        <v>549</v>
      </c>
      <c r="BW5" s="33" t="s">
        <v>550</v>
      </c>
      <c r="BX5" s="33" t="s">
        <v>551</v>
      </c>
      <c r="BY5" s="33" t="s">
        <v>552</v>
      </c>
      <c r="BZ5" s="33" t="s">
        <v>553</v>
      </c>
      <c r="CA5" s="71" t="s">
        <v>526</v>
      </c>
      <c r="CB5" s="33" t="n">
        <v>-20</v>
      </c>
      <c r="CC5" s="33" t="s">
        <v>555</v>
      </c>
      <c r="CD5" s="33" t="s">
        <v>556</v>
      </c>
      <c r="CE5" s="33" t="s">
        <v>557</v>
      </c>
      <c r="CF5" s="33" t="s">
        <v>558</v>
      </c>
      <c r="CG5" s="33" t="s">
        <v>531</v>
      </c>
      <c r="CH5" s="33" t="s">
        <v>532</v>
      </c>
      <c r="CI5" s="33" t="s">
        <v>559</v>
      </c>
      <c r="CJ5" s="33" t="s">
        <v>560</v>
      </c>
      <c r="CK5" s="33" t="s">
        <v>561</v>
      </c>
      <c r="CL5" s="33" t="s">
        <v>562</v>
      </c>
      <c r="CM5" s="33" t="s">
        <v>563</v>
      </c>
      <c r="CN5" s="33" t="s">
        <v>564</v>
      </c>
      <c r="CO5" s="33" t="s">
        <v>565</v>
      </c>
      <c r="CP5" s="33" t="s">
        <v>566</v>
      </c>
      <c r="CQ5" s="33" t="s">
        <v>541</v>
      </c>
      <c r="CR5" s="33" t="s">
        <v>496</v>
      </c>
      <c r="CS5" s="33" t="s">
        <v>513</v>
      </c>
      <c r="CT5" s="33" t="s">
        <v>542</v>
      </c>
      <c r="CU5" s="33" t="s">
        <v>543</v>
      </c>
      <c r="CV5" s="33" t="s">
        <v>544</v>
      </c>
      <c r="CW5" s="33" t="s">
        <v>545</v>
      </c>
      <c r="CX5" s="33" t="s">
        <v>546</v>
      </c>
      <c r="CY5" s="33" t="s">
        <v>547</v>
      </c>
      <c r="CZ5" s="33" t="s">
        <v>548</v>
      </c>
      <c r="DA5" s="33" t="s">
        <v>549</v>
      </c>
      <c r="DB5" s="33" t="s">
        <v>550</v>
      </c>
      <c r="DC5" s="33" t="s">
        <v>551</v>
      </c>
      <c r="DD5" s="33" t="s">
        <v>552</v>
      </c>
      <c r="DE5" s="33" t="s">
        <v>553</v>
      </c>
      <c r="DF5" s="71" t="s">
        <v>526</v>
      </c>
      <c r="DG5" s="33" t="n">
        <v>-20</v>
      </c>
      <c r="DH5" s="33" t="s">
        <v>555</v>
      </c>
      <c r="DI5" s="33" t="s">
        <v>556</v>
      </c>
      <c r="DJ5" s="33" t="s">
        <v>557</v>
      </c>
      <c r="DK5" s="33" t="s">
        <v>558</v>
      </c>
      <c r="DL5" s="33" t="s">
        <v>531</v>
      </c>
      <c r="DM5" s="33" t="s">
        <v>532</v>
      </c>
      <c r="DN5" s="33" t="s">
        <v>559</v>
      </c>
      <c r="DO5" s="33" t="s">
        <v>560</v>
      </c>
      <c r="DP5" s="33" t="s">
        <v>561</v>
      </c>
      <c r="DQ5" s="33" t="s">
        <v>562</v>
      </c>
      <c r="DR5" s="33" t="s">
        <v>563</v>
      </c>
      <c r="DS5" s="33" t="s">
        <v>564</v>
      </c>
      <c r="DT5" s="33" t="s">
        <v>565</v>
      </c>
      <c r="DU5" s="33" t="s">
        <v>566</v>
      </c>
      <c r="DV5" s="33" t="s">
        <v>541</v>
      </c>
      <c r="DW5" s="36" t="s">
        <v>496</v>
      </c>
      <c r="DX5" s="36" t="s">
        <v>513</v>
      </c>
      <c r="DY5" s="36" t="s">
        <v>542</v>
      </c>
      <c r="DZ5" s="36" t="s">
        <v>543</v>
      </c>
      <c r="EA5" s="36" t="s">
        <v>544</v>
      </c>
      <c r="EB5" s="36" t="s">
        <v>545</v>
      </c>
      <c r="EC5" s="36" t="s">
        <v>546</v>
      </c>
      <c r="ED5" s="36" t="s">
        <v>547</v>
      </c>
      <c r="EE5" s="36" t="s">
        <v>548</v>
      </c>
      <c r="EF5" s="36" t="s">
        <v>549</v>
      </c>
      <c r="EG5" s="36" t="s">
        <v>550</v>
      </c>
      <c r="EH5" s="36" t="s">
        <v>551</v>
      </c>
      <c r="EI5" s="36" t="s">
        <v>552</v>
      </c>
      <c r="EJ5" s="36" t="s">
        <v>553</v>
      </c>
      <c r="EK5" s="72" t="s">
        <v>526</v>
      </c>
      <c r="EL5" s="36" t="n">
        <v>-20</v>
      </c>
      <c r="EM5" s="36" t="s">
        <v>555</v>
      </c>
      <c r="EN5" s="36" t="s">
        <v>556</v>
      </c>
      <c r="EO5" s="36" t="s">
        <v>557</v>
      </c>
      <c r="EP5" s="36" t="s">
        <v>558</v>
      </c>
      <c r="EQ5" s="36" t="s">
        <v>531</v>
      </c>
      <c r="ER5" s="36" t="s">
        <v>532</v>
      </c>
      <c r="ES5" s="36" t="s">
        <v>559</v>
      </c>
      <c r="ET5" s="36" t="s">
        <v>560</v>
      </c>
      <c r="EU5" s="36" t="s">
        <v>561</v>
      </c>
      <c r="EV5" s="36" t="s">
        <v>562</v>
      </c>
      <c r="EW5" s="36" t="s">
        <v>563</v>
      </c>
      <c r="EX5" s="36" t="s">
        <v>564</v>
      </c>
      <c r="EY5" s="36" t="s">
        <v>565</v>
      </c>
      <c r="EZ5" s="36" t="s">
        <v>566</v>
      </c>
      <c r="FA5" s="36" t="s">
        <v>541</v>
      </c>
      <c r="FB5" s="36" t="s">
        <v>496</v>
      </c>
      <c r="FC5" s="36" t="s">
        <v>513</v>
      </c>
      <c r="FD5" s="36" t="s">
        <v>542</v>
      </c>
      <c r="FE5" s="36" t="s">
        <v>543</v>
      </c>
      <c r="FF5" s="36" t="s">
        <v>544</v>
      </c>
      <c r="FG5" s="36" t="s">
        <v>545</v>
      </c>
      <c r="FH5" s="36" t="s">
        <v>546</v>
      </c>
      <c r="FI5" s="36" t="s">
        <v>547</v>
      </c>
      <c r="FJ5" s="36" t="s">
        <v>548</v>
      </c>
      <c r="FK5" s="36" t="s">
        <v>549</v>
      </c>
      <c r="FL5" s="36" t="s">
        <v>550</v>
      </c>
      <c r="FM5" s="36" t="s">
        <v>551</v>
      </c>
      <c r="FN5" s="36" t="s">
        <v>552</v>
      </c>
      <c r="FO5" s="36" t="s">
        <v>553</v>
      </c>
      <c r="FP5" s="72" t="s">
        <v>526</v>
      </c>
      <c r="FQ5" s="36" t="n">
        <v>-20</v>
      </c>
      <c r="FR5" s="36" t="s">
        <v>555</v>
      </c>
      <c r="FS5" s="36" t="s">
        <v>556</v>
      </c>
      <c r="FT5" s="36" t="s">
        <v>557</v>
      </c>
      <c r="FU5" s="36" t="s">
        <v>558</v>
      </c>
      <c r="FV5" s="36" t="s">
        <v>531</v>
      </c>
      <c r="FW5" s="36" t="s">
        <v>532</v>
      </c>
      <c r="FX5" s="36" t="s">
        <v>559</v>
      </c>
      <c r="FY5" s="36" t="s">
        <v>560</v>
      </c>
      <c r="FZ5" s="36" t="s">
        <v>561</v>
      </c>
      <c r="GA5" s="36" t="s">
        <v>562</v>
      </c>
      <c r="GB5" s="36" t="s">
        <v>563</v>
      </c>
      <c r="GC5" s="36" t="s">
        <v>564</v>
      </c>
      <c r="GD5" s="36" t="s">
        <v>565</v>
      </c>
      <c r="GE5" s="36" t="s">
        <v>566</v>
      </c>
      <c r="GF5" s="36" t="s">
        <v>541</v>
      </c>
      <c r="GG5" s="39" t="s">
        <v>496</v>
      </c>
      <c r="GH5" s="39" t="s">
        <v>513</v>
      </c>
      <c r="GI5" s="39" t="s">
        <v>542</v>
      </c>
      <c r="GJ5" s="39" t="s">
        <v>543</v>
      </c>
      <c r="GK5" s="39" t="s">
        <v>544</v>
      </c>
      <c r="GL5" s="39" t="s">
        <v>545</v>
      </c>
      <c r="GM5" s="39" t="s">
        <v>546</v>
      </c>
      <c r="GN5" s="39" t="s">
        <v>547</v>
      </c>
      <c r="GO5" s="39" t="s">
        <v>548</v>
      </c>
      <c r="GP5" s="39" t="s">
        <v>549</v>
      </c>
      <c r="GQ5" s="39" t="s">
        <v>550</v>
      </c>
      <c r="GR5" s="39" t="s">
        <v>551</v>
      </c>
      <c r="GS5" s="39" t="s">
        <v>552</v>
      </c>
      <c r="GT5" s="39" t="s">
        <v>553</v>
      </c>
      <c r="GU5" s="73" t="s">
        <v>526</v>
      </c>
      <c r="GV5" s="39" t="n">
        <v>-20</v>
      </c>
      <c r="GW5" s="39" t="s">
        <v>555</v>
      </c>
      <c r="GX5" s="39" t="s">
        <v>556</v>
      </c>
      <c r="GY5" s="39" t="s">
        <v>557</v>
      </c>
      <c r="GZ5" s="39" t="s">
        <v>558</v>
      </c>
      <c r="HA5" s="39" t="s">
        <v>531</v>
      </c>
      <c r="HB5" s="39" t="s">
        <v>532</v>
      </c>
      <c r="HC5" s="39" t="s">
        <v>559</v>
      </c>
      <c r="HD5" s="39" t="s">
        <v>560</v>
      </c>
      <c r="HE5" s="39" t="s">
        <v>561</v>
      </c>
      <c r="HF5" s="39" t="s">
        <v>562</v>
      </c>
      <c r="HG5" s="39" t="s">
        <v>563</v>
      </c>
      <c r="HH5" s="39" t="s">
        <v>564</v>
      </c>
      <c r="HI5" s="39" t="s">
        <v>565</v>
      </c>
      <c r="HJ5" s="39" t="s">
        <v>566</v>
      </c>
      <c r="HK5" s="39" t="s">
        <v>541</v>
      </c>
      <c r="HL5" s="39" t="s">
        <v>496</v>
      </c>
      <c r="HM5" s="39" t="s">
        <v>513</v>
      </c>
      <c r="HN5" s="39" t="s">
        <v>542</v>
      </c>
      <c r="HO5" s="39" t="s">
        <v>543</v>
      </c>
      <c r="HP5" s="39" t="s">
        <v>544</v>
      </c>
      <c r="HQ5" s="39" t="s">
        <v>545</v>
      </c>
      <c r="HR5" s="39" t="s">
        <v>546</v>
      </c>
      <c r="HS5" s="39" t="s">
        <v>547</v>
      </c>
      <c r="HT5" s="39" t="s">
        <v>548</v>
      </c>
      <c r="HU5" s="39" t="s">
        <v>549</v>
      </c>
      <c r="HV5" s="39" t="s">
        <v>550</v>
      </c>
      <c r="HW5" s="39" t="s">
        <v>551</v>
      </c>
      <c r="HX5" s="39" t="s">
        <v>552</v>
      </c>
      <c r="HY5" s="39" t="s">
        <v>553</v>
      </c>
      <c r="HZ5" s="73" t="s">
        <v>526</v>
      </c>
      <c r="IA5" s="39" t="n">
        <v>-20</v>
      </c>
      <c r="IB5" s="39" t="s">
        <v>555</v>
      </c>
      <c r="IC5" s="39" t="s">
        <v>556</v>
      </c>
      <c r="ID5" s="39" t="s">
        <v>557</v>
      </c>
      <c r="IE5" s="39" t="s">
        <v>558</v>
      </c>
      <c r="IF5" s="39" t="s">
        <v>531</v>
      </c>
      <c r="IG5" s="39" t="s">
        <v>532</v>
      </c>
      <c r="IH5" s="39" t="s">
        <v>559</v>
      </c>
      <c r="II5" s="39" t="s">
        <v>560</v>
      </c>
      <c r="IJ5" s="39" t="s">
        <v>561</v>
      </c>
      <c r="IK5" s="39" t="s">
        <v>562</v>
      </c>
      <c r="IL5" s="39" t="s">
        <v>563</v>
      </c>
      <c r="IM5" s="39" t="s">
        <v>564</v>
      </c>
      <c r="IN5" s="39" t="s">
        <v>565</v>
      </c>
      <c r="IO5" s="39" t="s">
        <v>566</v>
      </c>
      <c r="IP5" s="39" t="s">
        <v>541</v>
      </c>
      <c r="IQ5" s="54"/>
      <c r="IR5" s="8"/>
      <c r="IS5" s="8"/>
      <c r="IT5" s="8"/>
      <c r="IU5" s="8"/>
      <c r="IV5" s="8"/>
    </row>
    <row r="6" customFormat="false" ht="12.75" hidden="false" customHeight="false" outlineLevel="0" collapsed="false">
      <c r="A6" s="12" t="s">
        <v>46</v>
      </c>
      <c r="B6" s="12" t="n">
        <v>869384</v>
      </c>
      <c r="C6" s="46" t="n">
        <v>1037</v>
      </c>
      <c r="D6" s="46" t="n">
        <v>8</v>
      </c>
      <c r="E6" s="46" t="n">
        <v>17</v>
      </c>
      <c r="F6" s="46" t="n">
        <v>138</v>
      </c>
      <c r="G6" s="46" t="n">
        <v>191</v>
      </c>
      <c r="H6" s="46" t="n">
        <v>442</v>
      </c>
      <c r="I6" s="46" t="n">
        <v>161</v>
      </c>
      <c r="J6" s="46" t="n">
        <v>55</v>
      </c>
      <c r="K6" s="46" t="n">
        <v>12</v>
      </c>
      <c r="L6" s="46" t="n">
        <v>13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204</v>
      </c>
      <c r="S6" s="46" t="n">
        <v>61</v>
      </c>
      <c r="T6" s="46" t="n">
        <v>34</v>
      </c>
      <c r="U6" s="46" t="n">
        <v>56</v>
      </c>
      <c r="V6" s="46" t="n">
        <v>138</v>
      </c>
      <c r="W6" s="46" t="n">
        <v>544</v>
      </c>
      <c r="X6" s="46" t="n">
        <v>745</v>
      </c>
      <c r="Y6" s="46" t="n">
        <v>204</v>
      </c>
      <c r="Z6" s="46" t="n">
        <v>48</v>
      </c>
      <c r="AA6" s="46" t="n">
        <v>23</v>
      </c>
      <c r="AB6" s="46" t="n">
        <v>7</v>
      </c>
      <c r="AC6" s="46" t="n">
        <v>10</v>
      </c>
      <c r="AD6" s="46" t="n">
        <v>0</v>
      </c>
      <c r="AE6" s="46" t="n">
        <v>0</v>
      </c>
      <c r="AF6" s="46" t="n">
        <v>0</v>
      </c>
      <c r="AG6" s="46" t="n">
        <v>0</v>
      </c>
      <c r="AH6" s="47" t="n">
        <v>24117.2</v>
      </c>
      <c r="AI6" s="47" t="n">
        <v>4.2</v>
      </c>
      <c r="AJ6" s="47" t="n">
        <v>22.5</v>
      </c>
      <c r="AK6" s="47" t="n">
        <v>486.2</v>
      </c>
      <c r="AL6" s="47" t="n">
        <v>1434.6</v>
      </c>
      <c r="AM6" s="47" t="n">
        <v>7352.2</v>
      </c>
      <c r="AN6" s="47" t="n">
        <v>5501.5</v>
      </c>
      <c r="AO6" s="47" t="n">
        <v>3521.9</v>
      </c>
      <c r="AP6" s="47" t="n">
        <v>1540.1</v>
      </c>
      <c r="AQ6" s="47" t="n">
        <v>4254</v>
      </c>
      <c r="AR6" s="47" t="n">
        <v>0</v>
      </c>
      <c r="AS6" s="47" t="n">
        <v>0</v>
      </c>
      <c r="AT6" s="47" t="n">
        <v>0</v>
      </c>
      <c r="AU6" s="47" t="n">
        <v>0</v>
      </c>
      <c r="AV6" s="47" t="n">
        <v>0</v>
      </c>
      <c r="AW6" s="47" t="n">
        <v>3862.9</v>
      </c>
      <c r="AX6" s="47" t="n">
        <v>1372.4</v>
      </c>
      <c r="AY6" s="47" t="n">
        <v>1221.8</v>
      </c>
      <c r="AZ6" s="47" t="n">
        <v>2034.1</v>
      </c>
      <c r="BA6" s="47" t="n">
        <v>5127</v>
      </c>
      <c r="BB6" s="47" t="n">
        <v>10499</v>
      </c>
      <c r="BC6" s="47" t="n">
        <v>8314.8</v>
      </c>
      <c r="BD6" s="47" t="n">
        <v>6272.4</v>
      </c>
      <c r="BE6" s="47" t="n">
        <v>2615.1</v>
      </c>
      <c r="BF6" s="47" t="n">
        <v>2051.5</v>
      </c>
      <c r="BG6" s="47" t="n">
        <v>1283.9</v>
      </c>
      <c r="BH6" s="47" t="n">
        <v>3579.5</v>
      </c>
      <c r="BI6" s="47" t="n">
        <v>0</v>
      </c>
      <c r="BJ6" s="47" t="n">
        <v>0</v>
      </c>
      <c r="BK6" s="47" t="n">
        <v>0</v>
      </c>
      <c r="BL6" s="47" t="n">
        <v>0</v>
      </c>
      <c r="BM6" s="46" t="n">
        <v>1034</v>
      </c>
      <c r="BN6" s="46" t="n">
        <v>7</v>
      </c>
      <c r="BO6" s="46" t="n">
        <v>17</v>
      </c>
      <c r="BP6" s="46" t="n">
        <v>137</v>
      </c>
      <c r="BQ6" s="46" t="n">
        <v>191</v>
      </c>
      <c r="BR6" s="46" t="n">
        <v>442</v>
      </c>
      <c r="BS6" s="46" t="n">
        <v>160</v>
      </c>
      <c r="BT6" s="46" t="n">
        <v>55</v>
      </c>
      <c r="BU6" s="46" t="n">
        <v>12</v>
      </c>
      <c r="BV6" s="46" t="n">
        <v>13</v>
      </c>
      <c r="BW6" s="46" t="n">
        <v>0</v>
      </c>
      <c r="BX6" s="46" t="n">
        <v>0</v>
      </c>
      <c r="BY6" s="46" t="n">
        <v>0</v>
      </c>
      <c r="BZ6" s="46" t="n">
        <v>0</v>
      </c>
      <c r="CA6" s="46" t="n">
        <v>0</v>
      </c>
      <c r="CB6" s="46" t="n">
        <v>201</v>
      </c>
      <c r="CC6" s="46" t="n">
        <v>61</v>
      </c>
      <c r="CD6" s="46" t="n">
        <v>34</v>
      </c>
      <c r="CE6" s="46" t="n">
        <v>56</v>
      </c>
      <c r="CF6" s="46" t="n">
        <v>138</v>
      </c>
      <c r="CG6" s="46" t="n">
        <v>544</v>
      </c>
      <c r="CH6" s="46" t="n">
        <v>742</v>
      </c>
      <c r="CI6" s="46" t="n">
        <v>204</v>
      </c>
      <c r="CJ6" s="46" t="n">
        <v>48</v>
      </c>
      <c r="CK6" s="46" t="n">
        <v>23</v>
      </c>
      <c r="CL6" s="46" t="n">
        <v>7</v>
      </c>
      <c r="CM6" s="46" t="n">
        <v>10</v>
      </c>
      <c r="CN6" s="46" t="n">
        <v>0</v>
      </c>
      <c r="CO6" s="46" t="n">
        <v>0</v>
      </c>
      <c r="CP6" s="46" t="n">
        <v>0</v>
      </c>
      <c r="CQ6" s="46" t="n">
        <v>0</v>
      </c>
      <c r="CR6" s="47" t="n">
        <v>20940.6</v>
      </c>
      <c r="CS6" s="47" t="n">
        <v>4</v>
      </c>
      <c r="CT6" s="47" t="n">
        <v>21.3</v>
      </c>
      <c r="CU6" s="47" t="n">
        <v>446.7</v>
      </c>
      <c r="CV6" s="47" t="n">
        <v>1309.2</v>
      </c>
      <c r="CW6" s="47" t="n">
        <v>6470.8</v>
      </c>
      <c r="CX6" s="47" t="n">
        <v>4781.3</v>
      </c>
      <c r="CY6" s="47" t="n">
        <v>3034.1</v>
      </c>
      <c r="CZ6" s="47" t="n">
        <v>1206.2</v>
      </c>
      <c r="DA6" s="47" t="n">
        <v>3667</v>
      </c>
      <c r="DB6" s="47" t="n">
        <v>0</v>
      </c>
      <c r="DC6" s="47" t="n">
        <v>0</v>
      </c>
      <c r="DD6" s="47" t="n">
        <v>0</v>
      </c>
      <c r="DE6" s="47" t="n">
        <v>0</v>
      </c>
      <c r="DF6" s="47" t="n">
        <v>0</v>
      </c>
      <c r="DG6" s="47" t="n">
        <v>3363.7</v>
      </c>
      <c r="DH6" s="47" t="n">
        <v>1175.1</v>
      </c>
      <c r="DI6" s="47" t="n">
        <v>1102.6</v>
      </c>
      <c r="DJ6" s="47" t="n">
        <v>1791.2</v>
      </c>
      <c r="DK6" s="47" t="n">
        <v>4330.7</v>
      </c>
      <c r="DL6" s="47" t="n">
        <v>9177.3</v>
      </c>
      <c r="DM6" s="47" t="n">
        <v>7031.4</v>
      </c>
      <c r="DN6" s="47" t="n">
        <v>5547.7</v>
      </c>
      <c r="DO6" s="47" t="n">
        <v>2326.5</v>
      </c>
      <c r="DP6" s="47" t="n">
        <v>1760.1</v>
      </c>
      <c r="DQ6" s="47" t="n">
        <v>1172.7</v>
      </c>
      <c r="DR6" s="47" t="n">
        <v>3102.2</v>
      </c>
      <c r="DS6" s="47" t="n">
        <v>0</v>
      </c>
      <c r="DT6" s="47" t="n">
        <v>0</v>
      </c>
      <c r="DU6" s="47" t="n">
        <v>0</v>
      </c>
      <c r="DV6" s="47" t="n">
        <v>0</v>
      </c>
      <c r="DW6" s="46" t="n">
        <v>1032</v>
      </c>
      <c r="DX6" s="46" t="n">
        <v>6</v>
      </c>
      <c r="DY6" s="46" t="n">
        <v>17</v>
      </c>
      <c r="DZ6" s="46" t="n">
        <v>137</v>
      </c>
      <c r="EA6" s="46" t="n">
        <v>191</v>
      </c>
      <c r="EB6" s="46" t="n">
        <v>441</v>
      </c>
      <c r="EC6" s="46" t="n">
        <v>160</v>
      </c>
      <c r="ED6" s="46" t="n">
        <v>55</v>
      </c>
      <c r="EE6" s="46" t="n">
        <v>12</v>
      </c>
      <c r="EF6" s="46" t="n">
        <v>13</v>
      </c>
      <c r="EG6" s="46" t="n">
        <v>0</v>
      </c>
      <c r="EH6" s="46" t="n">
        <v>0</v>
      </c>
      <c r="EI6" s="46" t="n">
        <v>0</v>
      </c>
      <c r="EJ6" s="46" t="n">
        <v>0</v>
      </c>
      <c r="EK6" s="46" t="n">
        <v>0</v>
      </c>
      <c r="EL6" s="46" t="n">
        <v>199</v>
      </c>
      <c r="EM6" s="46" t="n">
        <v>61</v>
      </c>
      <c r="EN6" s="46" t="n">
        <v>34</v>
      </c>
      <c r="EO6" s="46" t="n">
        <v>56</v>
      </c>
      <c r="EP6" s="46" t="n">
        <v>138</v>
      </c>
      <c r="EQ6" s="46" t="n">
        <v>544</v>
      </c>
      <c r="ER6" s="46" t="n">
        <v>740</v>
      </c>
      <c r="ES6" s="46" t="n">
        <v>204</v>
      </c>
      <c r="ET6" s="46" t="n">
        <v>48</v>
      </c>
      <c r="EU6" s="46" t="n">
        <v>23</v>
      </c>
      <c r="EV6" s="46" t="n">
        <v>7</v>
      </c>
      <c r="EW6" s="46" t="n">
        <v>10</v>
      </c>
      <c r="EX6" s="46" t="n">
        <v>0</v>
      </c>
      <c r="EY6" s="46" t="n">
        <v>0</v>
      </c>
      <c r="EZ6" s="46" t="n">
        <v>0</v>
      </c>
      <c r="FA6" s="46" t="n">
        <v>0</v>
      </c>
      <c r="FB6" s="47" t="n">
        <v>20899</v>
      </c>
      <c r="FC6" s="47" t="n">
        <v>3.7</v>
      </c>
      <c r="FD6" s="47" t="n">
        <v>21.3</v>
      </c>
      <c r="FE6" s="47" t="n">
        <v>446.7</v>
      </c>
      <c r="FF6" s="47" t="n">
        <v>1304.4</v>
      </c>
      <c r="FG6" s="47" t="n">
        <v>6452.7</v>
      </c>
      <c r="FH6" s="47" t="n">
        <v>4773.1</v>
      </c>
      <c r="FI6" s="47" t="n">
        <v>3026.9</v>
      </c>
      <c r="FJ6" s="47" t="n">
        <v>1203.2</v>
      </c>
      <c r="FK6" s="47" t="n">
        <v>3667</v>
      </c>
      <c r="FL6" s="47" t="n">
        <v>0</v>
      </c>
      <c r="FM6" s="47" t="n">
        <v>0</v>
      </c>
      <c r="FN6" s="47" t="n">
        <v>0</v>
      </c>
      <c r="FO6" s="47" t="n">
        <v>0</v>
      </c>
      <c r="FP6" s="47" t="n">
        <v>0</v>
      </c>
      <c r="FQ6" s="47" t="n">
        <v>3344.7</v>
      </c>
      <c r="FR6" s="47" t="n">
        <v>1170.7</v>
      </c>
      <c r="FS6" s="47" t="n">
        <v>1102.6</v>
      </c>
      <c r="FT6" s="47" t="n">
        <v>1781.9</v>
      </c>
      <c r="FU6" s="47" t="n">
        <v>4321.8</v>
      </c>
      <c r="FV6" s="47" t="n">
        <v>9177.3</v>
      </c>
      <c r="FW6" s="47" t="n">
        <v>7010.5</v>
      </c>
      <c r="FX6" s="47" t="n">
        <v>5540</v>
      </c>
      <c r="FY6" s="47" t="n">
        <v>2316.5</v>
      </c>
      <c r="FZ6" s="47" t="n">
        <v>1760.1</v>
      </c>
      <c r="GA6" s="47" t="n">
        <v>1169.7</v>
      </c>
      <c r="GB6" s="47" t="n">
        <v>3102.2</v>
      </c>
      <c r="GC6" s="47" t="n">
        <v>0</v>
      </c>
      <c r="GD6" s="47" t="n">
        <v>0</v>
      </c>
      <c r="GE6" s="47" t="n">
        <v>0</v>
      </c>
      <c r="GF6" s="47" t="n">
        <v>0</v>
      </c>
      <c r="GG6" s="46" t="n">
        <v>23</v>
      </c>
      <c r="GH6" s="46" t="n">
        <v>1</v>
      </c>
      <c r="GI6" s="46" t="n">
        <v>0</v>
      </c>
      <c r="GJ6" s="46" t="n">
        <v>0</v>
      </c>
      <c r="GK6" s="46" t="n">
        <v>5</v>
      </c>
      <c r="GL6" s="46" t="n">
        <v>9</v>
      </c>
      <c r="GM6" s="46" t="n">
        <v>5</v>
      </c>
      <c r="GN6" s="46" t="n">
        <v>2</v>
      </c>
      <c r="GO6" s="46" t="n">
        <v>1</v>
      </c>
      <c r="GP6" s="46" t="n">
        <v>0</v>
      </c>
      <c r="GQ6" s="46" t="n">
        <v>0</v>
      </c>
      <c r="GR6" s="46" t="n">
        <v>0</v>
      </c>
      <c r="GS6" s="46" t="n">
        <v>0</v>
      </c>
      <c r="GT6" s="46" t="n">
        <v>0</v>
      </c>
      <c r="GU6" s="46" t="n">
        <v>0</v>
      </c>
      <c r="GV6" s="46" t="n">
        <v>13</v>
      </c>
      <c r="GW6" s="46" t="n">
        <v>1</v>
      </c>
      <c r="GX6" s="46" t="n">
        <v>0</v>
      </c>
      <c r="GY6" s="46" t="n">
        <v>3</v>
      </c>
      <c r="GZ6" s="46" t="n">
        <v>6</v>
      </c>
      <c r="HA6" s="46" t="n">
        <v>0</v>
      </c>
      <c r="HB6" s="46" t="n">
        <v>14</v>
      </c>
      <c r="HC6" s="46" t="n">
        <v>4</v>
      </c>
      <c r="HD6" s="46" t="n">
        <v>4</v>
      </c>
      <c r="HE6" s="46" t="n">
        <v>0</v>
      </c>
      <c r="HF6" s="46" t="n">
        <v>1</v>
      </c>
      <c r="HG6" s="46" t="n">
        <v>0</v>
      </c>
      <c r="HH6" s="46" t="n">
        <v>0</v>
      </c>
      <c r="HI6" s="46" t="n">
        <v>0</v>
      </c>
      <c r="HJ6" s="46" t="n">
        <v>0</v>
      </c>
      <c r="HK6" s="46" t="n">
        <v>0</v>
      </c>
      <c r="HL6" s="47" t="n">
        <v>41.6</v>
      </c>
      <c r="HM6" s="47" t="n">
        <v>0.3</v>
      </c>
      <c r="HN6" s="47" t="n">
        <v>0</v>
      </c>
      <c r="HO6" s="47" t="n">
        <v>0</v>
      </c>
      <c r="HP6" s="47" t="n">
        <v>4.8</v>
      </c>
      <c r="HQ6" s="47" t="n">
        <v>18.1</v>
      </c>
      <c r="HR6" s="47" t="n">
        <v>8.2</v>
      </c>
      <c r="HS6" s="47" t="n">
        <v>7.2</v>
      </c>
      <c r="HT6" s="47" t="n">
        <v>3</v>
      </c>
      <c r="HU6" s="47" t="n">
        <v>0</v>
      </c>
      <c r="HV6" s="47" t="n">
        <v>0</v>
      </c>
      <c r="HW6" s="47" t="n">
        <v>0</v>
      </c>
      <c r="HX6" s="47" t="n">
        <v>0</v>
      </c>
      <c r="HY6" s="47" t="n">
        <v>0</v>
      </c>
      <c r="HZ6" s="47" t="n">
        <v>0</v>
      </c>
      <c r="IA6" s="47" t="n">
        <v>19</v>
      </c>
      <c r="IB6" s="47" t="n">
        <v>4.4</v>
      </c>
      <c r="IC6" s="47" t="n">
        <v>0</v>
      </c>
      <c r="ID6" s="47" t="n">
        <v>9.3</v>
      </c>
      <c r="IE6" s="47" t="n">
        <v>8.9</v>
      </c>
      <c r="IF6" s="47" t="n">
        <v>0</v>
      </c>
      <c r="IG6" s="47" t="n">
        <v>20.9</v>
      </c>
      <c r="IH6" s="47" t="n">
        <v>7.7</v>
      </c>
      <c r="II6" s="47" t="n">
        <v>10</v>
      </c>
      <c r="IJ6" s="47" t="n">
        <v>0</v>
      </c>
      <c r="IK6" s="47" t="n">
        <v>3</v>
      </c>
      <c r="IL6" s="47" t="n">
        <v>0</v>
      </c>
      <c r="IM6" s="47" t="n">
        <v>0</v>
      </c>
      <c r="IN6" s="47" t="n">
        <v>0</v>
      </c>
      <c r="IO6" s="47" t="n">
        <v>0</v>
      </c>
      <c r="IP6" s="47" t="n">
        <v>0</v>
      </c>
      <c r="IQ6" s="74" t="n">
        <v>64</v>
      </c>
    </row>
    <row r="7" customFormat="false" ht="12.75" hidden="false" customHeight="false" outlineLevel="0" collapsed="false">
      <c r="A7" s="12" t="s">
        <v>47</v>
      </c>
      <c r="B7" s="12" t="n">
        <v>857017</v>
      </c>
      <c r="C7" s="46" t="n">
        <v>2365</v>
      </c>
      <c r="D7" s="46" t="n">
        <v>49</v>
      </c>
      <c r="E7" s="46" t="n">
        <v>59</v>
      </c>
      <c r="F7" s="46" t="n">
        <v>320</v>
      </c>
      <c r="G7" s="46" t="n">
        <v>489</v>
      </c>
      <c r="H7" s="46" t="n">
        <v>982</v>
      </c>
      <c r="I7" s="46" t="n">
        <v>390</v>
      </c>
      <c r="J7" s="46" t="n">
        <v>66</v>
      </c>
      <c r="K7" s="46" t="n">
        <v>8</v>
      </c>
      <c r="L7" s="46" t="n">
        <v>2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105</v>
      </c>
      <c r="S7" s="46" t="n">
        <v>57</v>
      </c>
      <c r="T7" s="46" t="n">
        <v>115</v>
      </c>
      <c r="U7" s="46" t="n">
        <v>315</v>
      </c>
      <c r="V7" s="46" t="n">
        <v>609</v>
      </c>
      <c r="W7" s="46" t="n">
        <v>1164</v>
      </c>
      <c r="X7" s="46" t="n">
        <v>1905</v>
      </c>
      <c r="Y7" s="46" t="n">
        <v>390</v>
      </c>
      <c r="Z7" s="46" t="n">
        <v>52</v>
      </c>
      <c r="AA7" s="46" t="n">
        <v>14</v>
      </c>
      <c r="AB7" s="46" t="n">
        <v>3</v>
      </c>
      <c r="AC7" s="46" t="n">
        <v>1</v>
      </c>
      <c r="AD7" s="46" t="n">
        <v>0</v>
      </c>
      <c r="AE7" s="46" t="n">
        <v>0</v>
      </c>
      <c r="AF7" s="46" t="n">
        <v>0</v>
      </c>
      <c r="AG7" s="46" t="n">
        <v>0</v>
      </c>
      <c r="AH7" s="47" t="n">
        <v>40373.6</v>
      </c>
      <c r="AI7" s="47" t="n">
        <v>22.5</v>
      </c>
      <c r="AJ7" s="49" t="n">
        <v>84.1</v>
      </c>
      <c r="AK7" s="49" t="n">
        <v>1086</v>
      </c>
      <c r="AL7" s="49" t="n">
        <v>3532.9</v>
      </c>
      <c r="AM7" s="49" t="n">
        <v>16396.1</v>
      </c>
      <c r="AN7" s="49" t="n">
        <v>13493.5</v>
      </c>
      <c r="AO7" s="47" t="n">
        <v>4126</v>
      </c>
      <c r="AP7" s="47" t="n">
        <v>987.2</v>
      </c>
      <c r="AQ7" s="47" t="n">
        <v>645.3</v>
      </c>
      <c r="AR7" s="47" t="n">
        <v>0</v>
      </c>
      <c r="AS7" s="47" t="n">
        <v>0</v>
      </c>
      <c r="AT7" s="47" t="n">
        <v>0</v>
      </c>
      <c r="AU7" s="47" t="n">
        <v>0</v>
      </c>
      <c r="AV7" s="47" t="n">
        <v>0</v>
      </c>
      <c r="AW7" s="47" t="n">
        <v>1265.5</v>
      </c>
      <c r="AX7" s="47" t="n">
        <v>1287.8</v>
      </c>
      <c r="AY7" s="47" t="n">
        <v>2508.8</v>
      </c>
      <c r="AZ7" s="47" t="n">
        <v>6830</v>
      </c>
      <c r="BA7" s="47" t="n">
        <v>13137.9</v>
      </c>
      <c r="BB7" s="47" t="n">
        <v>15343.6</v>
      </c>
      <c r="BC7" s="47" t="n">
        <v>21915.5</v>
      </c>
      <c r="BD7" s="47" t="n">
        <v>13235.5</v>
      </c>
      <c r="BE7" s="47" t="n">
        <v>2944.8</v>
      </c>
      <c r="BF7" s="47" t="n">
        <v>1353.8</v>
      </c>
      <c r="BG7" s="47" t="n">
        <v>485.5</v>
      </c>
      <c r="BH7" s="47" t="n">
        <v>438.5</v>
      </c>
      <c r="BI7" s="47" t="n">
        <v>0</v>
      </c>
      <c r="BJ7" s="47" t="n">
        <v>0</v>
      </c>
      <c r="BK7" s="47" t="n">
        <v>0</v>
      </c>
      <c r="BL7" s="47" t="n">
        <v>0</v>
      </c>
      <c r="BM7" s="46" t="n">
        <v>2343</v>
      </c>
      <c r="BN7" s="46" t="n">
        <v>38</v>
      </c>
      <c r="BO7" s="48" t="n">
        <v>59</v>
      </c>
      <c r="BP7" s="48" t="n">
        <v>317</v>
      </c>
      <c r="BQ7" s="48" t="n">
        <v>483</v>
      </c>
      <c r="BR7" s="48" t="n">
        <v>981</v>
      </c>
      <c r="BS7" s="48" t="n">
        <v>390</v>
      </c>
      <c r="BT7" s="46" t="n">
        <v>65</v>
      </c>
      <c r="BU7" s="46" t="n">
        <v>8</v>
      </c>
      <c r="BV7" s="46" t="n">
        <v>2</v>
      </c>
      <c r="BW7" s="46" t="n">
        <v>0</v>
      </c>
      <c r="BX7" s="46" t="n">
        <v>0</v>
      </c>
      <c r="BY7" s="46" t="n">
        <v>0</v>
      </c>
      <c r="BZ7" s="46" t="n">
        <v>0</v>
      </c>
      <c r="CA7" s="46" t="n">
        <v>0</v>
      </c>
      <c r="CB7" s="46" t="n">
        <v>83</v>
      </c>
      <c r="CC7" s="46" t="n">
        <v>57</v>
      </c>
      <c r="CD7" s="46" t="n">
        <v>115</v>
      </c>
      <c r="CE7" s="46" t="n">
        <v>315</v>
      </c>
      <c r="CF7" s="46" t="n">
        <v>609</v>
      </c>
      <c r="CG7" s="46" t="n">
        <v>1164</v>
      </c>
      <c r="CH7" s="46" t="n">
        <v>1883</v>
      </c>
      <c r="CI7" s="46" t="n">
        <v>390</v>
      </c>
      <c r="CJ7" s="46" t="n">
        <v>52</v>
      </c>
      <c r="CK7" s="46" t="n">
        <v>14</v>
      </c>
      <c r="CL7" s="46" t="n">
        <v>3</v>
      </c>
      <c r="CM7" s="46" t="n">
        <v>1</v>
      </c>
      <c r="CN7" s="46" t="n">
        <v>0</v>
      </c>
      <c r="CO7" s="46" t="n">
        <v>0</v>
      </c>
      <c r="CP7" s="46" t="n">
        <v>0</v>
      </c>
      <c r="CQ7" s="46" t="n">
        <v>0</v>
      </c>
      <c r="CR7" s="47" t="n">
        <v>31555.5</v>
      </c>
      <c r="CS7" s="47" t="n">
        <v>16.2</v>
      </c>
      <c r="CT7" s="49" t="n">
        <v>68.9</v>
      </c>
      <c r="CU7" s="49" t="n">
        <v>932.9</v>
      </c>
      <c r="CV7" s="49" t="n">
        <v>2902.6</v>
      </c>
      <c r="CW7" s="49" t="n">
        <v>13081.8</v>
      </c>
      <c r="CX7" s="49" t="n">
        <v>10135.3</v>
      </c>
      <c r="CY7" s="47" t="n">
        <v>2993.1</v>
      </c>
      <c r="CZ7" s="47" t="n">
        <v>843.4</v>
      </c>
      <c r="DA7" s="47" t="n">
        <v>581.3</v>
      </c>
      <c r="DB7" s="47" t="n">
        <v>0</v>
      </c>
      <c r="DC7" s="47" t="n">
        <v>0</v>
      </c>
      <c r="DD7" s="47" t="n">
        <v>0</v>
      </c>
      <c r="DE7" s="47" t="n">
        <v>0</v>
      </c>
      <c r="DF7" s="47" t="n">
        <v>0</v>
      </c>
      <c r="DG7" s="47" t="n">
        <v>960.9</v>
      </c>
      <c r="DH7" s="47" t="n">
        <v>961.1</v>
      </c>
      <c r="DI7" s="47" t="n">
        <v>1916.8</v>
      </c>
      <c r="DJ7" s="47" t="n">
        <v>5492.8</v>
      </c>
      <c r="DK7" s="47" t="n">
        <v>10335.9</v>
      </c>
      <c r="DL7" s="47" t="n">
        <v>11888</v>
      </c>
      <c r="DM7" s="47" t="n">
        <v>16645.4</v>
      </c>
      <c r="DN7" s="47" t="n">
        <v>10461.8</v>
      </c>
      <c r="DO7" s="47" t="n">
        <v>2406.9</v>
      </c>
      <c r="DP7" s="47" t="n">
        <v>1189.6</v>
      </c>
      <c r="DQ7" s="47" t="n">
        <v>457.3</v>
      </c>
      <c r="DR7" s="47" t="n">
        <v>394.5</v>
      </c>
      <c r="DS7" s="47" t="n">
        <v>0</v>
      </c>
      <c r="DT7" s="47" t="n">
        <v>0</v>
      </c>
      <c r="DU7" s="47" t="n">
        <v>0</v>
      </c>
      <c r="DV7" s="47" t="n">
        <v>0</v>
      </c>
      <c r="DW7" s="46" t="n">
        <v>2333</v>
      </c>
      <c r="DX7" s="46" t="n">
        <v>35</v>
      </c>
      <c r="DY7" s="48" t="n">
        <v>57</v>
      </c>
      <c r="DZ7" s="48" t="n">
        <v>315</v>
      </c>
      <c r="EA7" s="48" t="n">
        <v>482</v>
      </c>
      <c r="EB7" s="48" t="n">
        <v>979</v>
      </c>
      <c r="EC7" s="48" t="n">
        <v>390</v>
      </c>
      <c r="ED7" s="46" t="n">
        <v>65</v>
      </c>
      <c r="EE7" s="46" t="n">
        <v>8</v>
      </c>
      <c r="EF7" s="46" t="n">
        <v>2</v>
      </c>
      <c r="EG7" s="46" t="n">
        <v>0</v>
      </c>
      <c r="EH7" s="46" t="n">
        <v>0</v>
      </c>
      <c r="EI7" s="46" t="n">
        <v>0</v>
      </c>
      <c r="EJ7" s="46" t="n">
        <v>0</v>
      </c>
      <c r="EK7" s="46" t="n">
        <v>0</v>
      </c>
      <c r="EL7" s="46" t="n">
        <v>73</v>
      </c>
      <c r="EM7" s="46" t="n">
        <v>57</v>
      </c>
      <c r="EN7" s="46" t="n">
        <v>115</v>
      </c>
      <c r="EO7" s="46" t="n">
        <v>315</v>
      </c>
      <c r="EP7" s="46" t="n">
        <v>609</v>
      </c>
      <c r="EQ7" s="46" t="n">
        <v>1164</v>
      </c>
      <c r="ER7" s="46" t="n">
        <v>1873</v>
      </c>
      <c r="ES7" s="46" t="n">
        <v>390</v>
      </c>
      <c r="ET7" s="46" t="n">
        <v>52</v>
      </c>
      <c r="EU7" s="46" t="n">
        <v>14</v>
      </c>
      <c r="EV7" s="46" t="n">
        <v>3</v>
      </c>
      <c r="EW7" s="46" t="n">
        <v>1</v>
      </c>
      <c r="EX7" s="46" t="n">
        <v>0</v>
      </c>
      <c r="EY7" s="46" t="n">
        <v>0</v>
      </c>
      <c r="EZ7" s="46" t="n">
        <v>0</v>
      </c>
      <c r="FA7" s="46" t="n">
        <v>0</v>
      </c>
      <c r="FB7" s="47" t="n">
        <v>30876.3</v>
      </c>
      <c r="FC7" s="47" t="n">
        <v>15.7</v>
      </c>
      <c r="FD7" s="49" t="n">
        <v>65.5</v>
      </c>
      <c r="FE7" s="49" t="n">
        <v>913</v>
      </c>
      <c r="FF7" s="49" t="n">
        <v>2861.9</v>
      </c>
      <c r="FG7" s="49" t="n">
        <v>12803.1</v>
      </c>
      <c r="FH7" s="49" t="n">
        <v>9868</v>
      </c>
      <c r="FI7" s="47" t="n">
        <v>2932.1</v>
      </c>
      <c r="FJ7" s="47" t="n">
        <v>835.7</v>
      </c>
      <c r="FK7" s="47" t="n">
        <v>581.3</v>
      </c>
      <c r="FL7" s="47" t="n">
        <v>0</v>
      </c>
      <c r="FM7" s="47" t="n">
        <v>0</v>
      </c>
      <c r="FN7" s="47" t="n">
        <v>0</v>
      </c>
      <c r="FO7" s="47" t="n">
        <v>0</v>
      </c>
      <c r="FP7" s="47" t="n">
        <v>0</v>
      </c>
      <c r="FQ7" s="47" t="n">
        <v>885.8</v>
      </c>
      <c r="FR7" s="47" t="n">
        <v>854.9</v>
      </c>
      <c r="FS7" s="47" t="n">
        <v>1807.9</v>
      </c>
      <c r="FT7" s="47" t="n">
        <v>5255.5</v>
      </c>
      <c r="FU7" s="47" t="n">
        <v>10184.2</v>
      </c>
      <c r="FV7" s="47" t="n">
        <v>11888</v>
      </c>
      <c r="FW7" s="47" t="n">
        <v>16318.9</v>
      </c>
      <c r="FX7" s="47" t="n">
        <v>10197.4</v>
      </c>
      <c r="FY7" s="47" t="n">
        <v>2326.3</v>
      </c>
      <c r="FZ7" s="47" t="n">
        <v>1182.9</v>
      </c>
      <c r="GA7" s="47" t="n">
        <v>456.3</v>
      </c>
      <c r="GB7" s="47" t="n">
        <v>394.5</v>
      </c>
      <c r="GC7" s="47" t="n">
        <v>0</v>
      </c>
      <c r="GD7" s="47" t="n">
        <v>0</v>
      </c>
      <c r="GE7" s="47" t="n">
        <v>0</v>
      </c>
      <c r="GF7" s="47" t="n">
        <v>0</v>
      </c>
      <c r="GG7" s="46" t="n">
        <v>272</v>
      </c>
      <c r="GH7" s="46" t="n">
        <v>3</v>
      </c>
      <c r="GI7" s="48" t="n">
        <v>6</v>
      </c>
      <c r="GJ7" s="48" t="n">
        <v>20</v>
      </c>
      <c r="GK7" s="48" t="n">
        <v>39</v>
      </c>
      <c r="GL7" s="48" t="n">
        <v>138</v>
      </c>
      <c r="GM7" s="48" t="n">
        <v>58</v>
      </c>
      <c r="GN7" s="46" t="n">
        <v>6</v>
      </c>
      <c r="GO7" s="46" t="n">
        <v>2</v>
      </c>
      <c r="GP7" s="46" t="n">
        <v>0</v>
      </c>
      <c r="GQ7" s="46" t="n">
        <v>0</v>
      </c>
      <c r="GR7" s="46" t="n">
        <v>0</v>
      </c>
      <c r="GS7" s="46" t="n">
        <v>0</v>
      </c>
      <c r="GT7" s="46" t="n">
        <v>0</v>
      </c>
      <c r="GU7" s="46" t="n">
        <v>0</v>
      </c>
      <c r="GV7" s="46" t="n">
        <v>22</v>
      </c>
      <c r="GW7" s="46" t="n">
        <v>17</v>
      </c>
      <c r="GX7" s="46" t="n">
        <v>25</v>
      </c>
      <c r="GY7" s="46" t="n">
        <v>73</v>
      </c>
      <c r="GZ7" s="46" t="n">
        <v>135</v>
      </c>
      <c r="HA7" s="46" t="n">
        <v>0</v>
      </c>
      <c r="HB7" s="46" t="n">
        <v>199</v>
      </c>
      <c r="HC7" s="46" t="n">
        <v>63</v>
      </c>
      <c r="HD7" s="46" t="n">
        <v>8</v>
      </c>
      <c r="HE7" s="46" t="n">
        <v>1</v>
      </c>
      <c r="HF7" s="46" t="n">
        <v>1</v>
      </c>
      <c r="HG7" s="46" t="n">
        <v>0</v>
      </c>
      <c r="HH7" s="46" t="n">
        <v>0</v>
      </c>
      <c r="HI7" s="46" t="n">
        <v>0</v>
      </c>
      <c r="HJ7" s="46" t="n">
        <v>0</v>
      </c>
      <c r="HK7" s="46" t="n">
        <v>0</v>
      </c>
      <c r="HL7" s="47" t="n">
        <v>679.2</v>
      </c>
      <c r="HM7" s="47" t="n">
        <v>0.5</v>
      </c>
      <c r="HN7" s="49" t="n">
        <v>3.4</v>
      </c>
      <c r="HO7" s="49" t="n">
        <v>19.9</v>
      </c>
      <c r="HP7" s="49" t="n">
        <v>40.7</v>
      </c>
      <c r="HQ7" s="49" t="n">
        <v>278.7</v>
      </c>
      <c r="HR7" s="49" t="n">
        <v>267.3</v>
      </c>
      <c r="HS7" s="47" t="n">
        <v>61</v>
      </c>
      <c r="HT7" s="47" t="n">
        <v>7.7</v>
      </c>
      <c r="HU7" s="47" t="n">
        <v>0</v>
      </c>
      <c r="HV7" s="47" t="n">
        <v>0</v>
      </c>
      <c r="HW7" s="47" t="n">
        <v>0</v>
      </c>
      <c r="HX7" s="47" t="n">
        <v>0</v>
      </c>
      <c r="HY7" s="47" t="n">
        <v>0</v>
      </c>
      <c r="HZ7" s="47" t="n">
        <v>0</v>
      </c>
      <c r="IA7" s="47" t="n">
        <v>75.1</v>
      </c>
      <c r="IB7" s="47" t="n">
        <v>106.2</v>
      </c>
      <c r="IC7" s="47" t="n">
        <v>108.9</v>
      </c>
      <c r="ID7" s="47" t="n">
        <v>237.3</v>
      </c>
      <c r="IE7" s="47" t="n">
        <v>151.7</v>
      </c>
      <c r="IF7" s="47" t="n">
        <v>0</v>
      </c>
      <c r="IG7" s="47" t="n">
        <v>326.5</v>
      </c>
      <c r="IH7" s="47" t="n">
        <v>264.4</v>
      </c>
      <c r="II7" s="47" t="n">
        <v>80.6</v>
      </c>
      <c r="IJ7" s="47" t="n">
        <v>6.7</v>
      </c>
      <c r="IK7" s="47" t="n">
        <v>1</v>
      </c>
      <c r="IL7" s="47" t="n">
        <v>0</v>
      </c>
      <c r="IM7" s="47" t="n">
        <v>0</v>
      </c>
      <c r="IN7" s="47" t="n">
        <v>0</v>
      </c>
      <c r="IO7" s="47" t="n">
        <v>0</v>
      </c>
      <c r="IP7" s="47" t="n">
        <v>0</v>
      </c>
      <c r="IQ7" s="74" t="n">
        <v>23</v>
      </c>
    </row>
    <row r="8" customFormat="false" ht="12.75" hidden="false" customHeight="false" outlineLevel="0" collapsed="false">
      <c r="A8" s="12" t="s">
        <v>48</v>
      </c>
      <c r="B8" s="12" t="n">
        <v>870013</v>
      </c>
      <c r="C8" s="46" t="n">
        <v>2149</v>
      </c>
      <c r="D8" s="46" t="n">
        <v>6</v>
      </c>
      <c r="E8" s="46" t="n">
        <v>26</v>
      </c>
      <c r="F8" s="46" t="n">
        <v>146</v>
      </c>
      <c r="G8" s="46" t="n">
        <v>352</v>
      </c>
      <c r="H8" s="46" t="n">
        <v>911</v>
      </c>
      <c r="I8" s="46" t="n">
        <v>550</v>
      </c>
      <c r="J8" s="46" t="n">
        <v>110</v>
      </c>
      <c r="K8" s="46" t="n">
        <v>38</v>
      </c>
      <c r="L8" s="46" t="n">
        <v>6</v>
      </c>
      <c r="M8" s="46" t="n">
        <v>3</v>
      </c>
      <c r="N8" s="46" t="n">
        <v>1</v>
      </c>
      <c r="O8" s="46" t="n">
        <v>0</v>
      </c>
      <c r="P8" s="46" t="n">
        <v>0</v>
      </c>
      <c r="Q8" s="46" t="n">
        <v>0</v>
      </c>
      <c r="R8" s="46" t="n">
        <v>1423</v>
      </c>
      <c r="S8" s="46" t="n">
        <v>302</v>
      </c>
      <c r="T8" s="46" t="n">
        <v>74</v>
      </c>
      <c r="U8" s="46" t="n">
        <v>27</v>
      </c>
      <c r="V8" s="46" t="n">
        <v>54</v>
      </c>
      <c r="W8" s="46" t="n">
        <v>269</v>
      </c>
      <c r="X8" s="46" t="n">
        <v>1378</v>
      </c>
      <c r="Y8" s="46" t="n">
        <v>573</v>
      </c>
      <c r="Z8" s="46" t="n">
        <v>107</v>
      </c>
      <c r="AA8" s="46" t="n">
        <v>70</v>
      </c>
      <c r="AB8" s="46" t="n">
        <v>12</v>
      </c>
      <c r="AC8" s="46" t="n">
        <v>6</v>
      </c>
      <c r="AD8" s="46" t="n">
        <v>3</v>
      </c>
      <c r="AE8" s="46" t="n">
        <v>0</v>
      </c>
      <c r="AF8" s="46" t="n">
        <v>0</v>
      </c>
      <c r="AG8" s="46" t="n">
        <v>0</v>
      </c>
      <c r="AH8" s="47" t="n">
        <v>51854.8</v>
      </c>
      <c r="AI8" s="47" t="n">
        <v>3.8</v>
      </c>
      <c r="AJ8" s="47" t="n">
        <v>33.8</v>
      </c>
      <c r="AK8" s="47" t="n">
        <v>489.8</v>
      </c>
      <c r="AL8" s="47" t="n">
        <v>2485.7</v>
      </c>
      <c r="AM8" s="47" t="n">
        <v>14103.4</v>
      </c>
      <c r="AN8" s="47" t="n">
        <v>17380.5</v>
      </c>
      <c r="AO8" s="47" t="n">
        <v>7373.5</v>
      </c>
      <c r="AP8" s="47" t="n">
        <v>4908</v>
      </c>
      <c r="AQ8" s="47" t="n">
        <v>1858.3</v>
      </c>
      <c r="AR8" s="47" t="n">
        <v>2203.9</v>
      </c>
      <c r="AS8" s="47" t="n">
        <v>1014.1</v>
      </c>
      <c r="AT8" s="47" t="n">
        <v>0</v>
      </c>
      <c r="AU8" s="47" t="n">
        <v>0</v>
      </c>
      <c r="AV8" s="47" t="n">
        <v>0</v>
      </c>
      <c r="AW8" s="47" t="n">
        <v>31914.4</v>
      </c>
      <c r="AX8" s="47" t="n">
        <v>7148.5</v>
      </c>
      <c r="AY8" s="47" t="n">
        <v>2503.1</v>
      </c>
      <c r="AZ8" s="47" t="n">
        <v>517.3</v>
      </c>
      <c r="BA8" s="47" t="n">
        <v>1855.2</v>
      </c>
      <c r="BB8" s="47" t="n">
        <v>7916.3</v>
      </c>
      <c r="BC8" s="47" t="n">
        <v>15702</v>
      </c>
      <c r="BD8" s="47" t="n">
        <v>16971.9</v>
      </c>
      <c r="BE8" s="47" t="n">
        <v>5714</v>
      </c>
      <c r="BF8" s="47" t="n">
        <v>6566.9</v>
      </c>
      <c r="BG8" s="47" t="n">
        <v>2066.2</v>
      </c>
      <c r="BH8" s="47" t="n">
        <v>2209.3</v>
      </c>
      <c r="BI8" s="47" t="n">
        <v>2624.5</v>
      </c>
      <c r="BJ8" s="47" t="n">
        <v>0</v>
      </c>
      <c r="BK8" s="47" t="n">
        <v>0</v>
      </c>
      <c r="BL8" s="47" t="n">
        <v>0</v>
      </c>
      <c r="BM8" s="46" t="n">
        <v>2145</v>
      </c>
      <c r="BN8" s="46" t="n">
        <v>5</v>
      </c>
      <c r="BO8" s="48" t="n">
        <v>26</v>
      </c>
      <c r="BP8" s="48" t="n">
        <v>143</v>
      </c>
      <c r="BQ8" s="48" t="n">
        <v>352</v>
      </c>
      <c r="BR8" s="48" t="n">
        <v>911</v>
      </c>
      <c r="BS8" s="48" t="n">
        <v>550</v>
      </c>
      <c r="BT8" s="46" t="n">
        <v>110</v>
      </c>
      <c r="BU8" s="46" t="n">
        <v>38</v>
      </c>
      <c r="BV8" s="46" t="n">
        <v>6</v>
      </c>
      <c r="BW8" s="46" t="n">
        <v>3</v>
      </c>
      <c r="BX8" s="46" t="n">
        <v>1</v>
      </c>
      <c r="BY8" s="46" t="n">
        <v>0</v>
      </c>
      <c r="BZ8" s="46" t="n">
        <v>0</v>
      </c>
      <c r="CA8" s="46" t="n">
        <v>0</v>
      </c>
      <c r="CB8" s="46" t="n">
        <v>1419</v>
      </c>
      <c r="CC8" s="46" t="n">
        <v>302</v>
      </c>
      <c r="CD8" s="46" t="n">
        <v>74</v>
      </c>
      <c r="CE8" s="46" t="n">
        <v>27</v>
      </c>
      <c r="CF8" s="46" t="n">
        <v>54</v>
      </c>
      <c r="CG8" s="46" t="n">
        <v>269</v>
      </c>
      <c r="CH8" s="46" t="n">
        <v>1374</v>
      </c>
      <c r="CI8" s="46" t="n">
        <v>573</v>
      </c>
      <c r="CJ8" s="46" t="n">
        <v>107</v>
      </c>
      <c r="CK8" s="46" t="n">
        <v>70</v>
      </c>
      <c r="CL8" s="46" t="n">
        <v>12</v>
      </c>
      <c r="CM8" s="46" t="n">
        <v>6</v>
      </c>
      <c r="CN8" s="46" t="n">
        <v>3</v>
      </c>
      <c r="CO8" s="46" t="n">
        <v>0</v>
      </c>
      <c r="CP8" s="46" t="n">
        <v>0</v>
      </c>
      <c r="CQ8" s="46" t="n">
        <v>0</v>
      </c>
      <c r="CR8" s="47" t="n">
        <v>46578.7</v>
      </c>
      <c r="CS8" s="47" t="n">
        <v>3</v>
      </c>
      <c r="CT8" s="49" t="n">
        <v>28.4</v>
      </c>
      <c r="CU8" s="49" t="n">
        <v>441.5</v>
      </c>
      <c r="CV8" s="49" t="n">
        <v>2248.1</v>
      </c>
      <c r="CW8" s="49" t="n">
        <v>12749.2</v>
      </c>
      <c r="CX8" s="49" t="n">
        <v>15613.8</v>
      </c>
      <c r="CY8" s="47" t="n">
        <v>6658.9</v>
      </c>
      <c r="CZ8" s="47" t="n">
        <v>4355.9</v>
      </c>
      <c r="DA8" s="47" t="n">
        <v>1650.1</v>
      </c>
      <c r="DB8" s="47" t="n">
        <v>1946.5</v>
      </c>
      <c r="DC8" s="47" t="n">
        <v>883.3</v>
      </c>
      <c r="DD8" s="47" t="n">
        <v>0</v>
      </c>
      <c r="DE8" s="47" t="n">
        <v>0</v>
      </c>
      <c r="DF8" s="47" t="n">
        <v>0</v>
      </c>
      <c r="DG8" s="47" t="n">
        <v>28941.1</v>
      </c>
      <c r="DH8" s="47" t="n">
        <v>6274.5</v>
      </c>
      <c r="DI8" s="47" t="n">
        <v>2235</v>
      </c>
      <c r="DJ8" s="47" t="n">
        <v>435.5</v>
      </c>
      <c r="DK8" s="47" t="n">
        <v>1662.2</v>
      </c>
      <c r="DL8" s="47" t="n">
        <v>7030.4</v>
      </c>
      <c r="DM8" s="47" t="n">
        <v>13976.5</v>
      </c>
      <c r="DN8" s="47" t="n">
        <v>15332.4</v>
      </c>
      <c r="DO8" s="47" t="n">
        <v>5202.6</v>
      </c>
      <c r="DP8" s="47" t="n">
        <v>5917.7</v>
      </c>
      <c r="DQ8" s="47" t="n">
        <v>1851.1</v>
      </c>
      <c r="DR8" s="47" t="n">
        <v>1922.1</v>
      </c>
      <c r="DS8" s="47" t="n">
        <v>2376.3</v>
      </c>
      <c r="DT8" s="47" t="n">
        <v>0</v>
      </c>
      <c r="DU8" s="47" t="n">
        <v>0</v>
      </c>
      <c r="DV8" s="47" t="n">
        <v>0</v>
      </c>
      <c r="DW8" s="46" t="n">
        <v>2145</v>
      </c>
      <c r="DX8" s="46" t="n">
        <v>5</v>
      </c>
      <c r="DY8" s="48" t="n">
        <v>26</v>
      </c>
      <c r="DZ8" s="48" t="n">
        <v>143</v>
      </c>
      <c r="EA8" s="48" t="n">
        <v>352</v>
      </c>
      <c r="EB8" s="48" t="n">
        <v>911</v>
      </c>
      <c r="EC8" s="48" t="n">
        <v>550</v>
      </c>
      <c r="ED8" s="46" t="n">
        <v>110</v>
      </c>
      <c r="EE8" s="46" t="n">
        <v>38</v>
      </c>
      <c r="EF8" s="46" t="n">
        <v>6</v>
      </c>
      <c r="EG8" s="46" t="n">
        <v>3</v>
      </c>
      <c r="EH8" s="46" t="n">
        <v>1</v>
      </c>
      <c r="EI8" s="46" t="n">
        <v>0</v>
      </c>
      <c r="EJ8" s="46" t="n">
        <v>0</v>
      </c>
      <c r="EK8" s="46" t="n">
        <v>0</v>
      </c>
      <c r="EL8" s="46" t="n">
        <v>1419</v>
      </c>
      <c r="EM8" s="46" t="n">
        <v>302</v>
      </c>
      <c r="EN8" s="46" t="n">
        <v>74</v>
      </c>
      <c r="EO8" s="46" t="n">
        <v>27</v>
      </c>
      <c r="EP8" s="46" t="n">
        <v>54</v>
      </c>
      <c r="EQ8" s="46" t="n">
        <v>269</v>
      </c>
      <c r="ER8" s="46" t="n">
        <v>1374</v>
      </c>
      <c r="ES8" s="46" t="n">
        <v>573</v>
      </c>
      <c r="ET8" s="46" t="n">
        <v>107</v>
      </c>
      <c r="EU8" s="46" t="n">
        <v>70</v>
      </c>
      <c r="EV8" s="46" t="n">
        <v>12</v>
      </c>
      <c r="EW8" s="46" t="n">
        <v>6</v>
      </c>
      <c r="EX8" s="46" t="n">
        <v>3</v>
      </c>
      <c r="EY8" s="46" t="n">
        <v>0</v>
      </c>
      <c r="EZ8" s="46" t="n">
        <v>0</v>
      </c>
      <c r="FA8" s="46" t="n">
        <v>0</v>
      </c>
      <c r="FB8" s="47" t="n">
        <v>46561.1</v>
      </c>
      <c r="FC8" s="47" t="n">
        <v>3</v>
      </c>
      <c r="FD8" s="49" t="n">
        <v>28.4</v>
      </c>
      <c r="FE8" s="49" t="n">
        <v>440.8</v>
      </c>
      <c r="FF8" s="49" t="n">
        <v>2248.1</v>
      </c>
      <c r="FG8" s="49" t="n">
        <v>12747.3</v>
      </c>
      <c r="FH8" s="49" t="n">
        <v>15605.8</v>
      </c>
      <c r="FI8" s="47" t="n">
        <v>6653.9</v>
      </c>
      <c r="FJ8" s="47" t="n">
        <v>4353.9</v>
      </c>
      <c r="FK8" s="47" t="n">
        <v>1650.1</v>
      </c>
      <c r="FL8" s="47" t="n">
        <v>1946.5</v>
      </c>
      <c r="FM8" s="47" t="n">
        <v>883.3</v>
      </c>
      <c r="FN8" s="47" t="n">
        <v>0</v>
      </c>
      <c r="FO8" s="47" t="n">
        <v>0</v>
      </c>
      <c r="FP8" s="47" t="n">
        <v>0</v>
      </c>
      <c r="FQ8" s="47" t="n">
        <v>28934.6</v>
      </c>
      <c r="FR8" s="47" t="n">
        <v>6272.8</v>
      </c>
      <c r="FS8" s="47" t="n">
        <v>2235</v>
      </c>
      <c r="FT8" s="47" t="n">
        <v>434.1</v>
      </c>
      <c r="FU8" s="47" t="n">
        <v>1654.2</v>
      </c>
      <c r="FV8" s="47" t="n">
        <v>7030.4</v>
      </c>
      <c r="FW8" s="47" t="n">
        <v>13975.3</v>
      </c>
      <c r="FX8" s="47" t="n">
        <v>15321</v>
      </c>
      <c r="FY8" s="47" t="n">
        <v>5199.6</v>
      </c>
      <c r="FZ8" s="47" t="n">
        <v>5915.7</v>
      </c>
      <c r="GA8" s="47" t="n">
        <v>1851.1</v>
      </c>
      <c r="GB8" s="47" t="n">
        <v>1922.1</v>
      </c>
      <c r="GC8" s="47" t="n">
        <v>2376.3</v>
      </c>
      <c r="GD8" s="47" t="n">
        <v>0</v>
      </c>
      <c r="GE8" s="47" t="n">
        <v>0</v>
      </c>
      <c r="GF8" s="47" t="n">
        <v>0</v>
      </c>
      <c r="GG8" s="46" t="n">
        <v>15</v>
      </c>
      <c r="GH8" s="46" t="n">
        <v>0</v>
      </c>
      <c r="GI8" s="48" t="n">
        <v>0</v>
      </c>
      <c r="GJ8" s="48" t="n">
        <v>2</v>
      </c>
      <c r="GK8" s="48" t="n">
        <v>0</v>
      </c>
      <c r="GL8" s="48" t="n">
        <v>2</v>
      </c>
      <c r="GM8" s="48" t="n">
        <v>8</v>
      </c>
      <c r="GN8" s="46" t="n">
        <v>2</v>
      </c>
      <c r="GO8" s="46" t="n">
        <v>1</v>
      </c>
      <c r="GP8" s="46" t="n">
        <v>0</v>
      </c>
      <c r="GQ8" s="46" t="n">
        <v>0</v>
      </c>
      <c r="GR8" s="46" t="n">
        <v>0</v>
      </c>
      <c r="GS8" s="46" t="n">
        <v>0</v>
      </c>
      <c r="GT8" s="46" t="n">
        <v>0</v>
      </c>
      <c r="GU8" s="46" t="n">
        <v>0</v>
      </c>
      <c r="GV8" s="46" t="n">
        <v>7</v>
      </c>
      <c r="GW8" s="46" t="n">
        <v>3</v>
      </c>
      <c r="GX8" s="46" t="n">
        <v>0</v>
      </c>
      <c r="GY8" s="46" t="n">
        <v>1</v>
      </c>
      <c r="GZ8" s="46" t="n">
        <v>4</v>
      </c>
      <c r="HA8" s="46" t="n">
        <v>0</v>
      </c>
      <c r="HB8" s="46" t="n">
        <v>3</v>
      </c>
      <c r="HC8" s="46" t="n">
        <v>8</v>
      </c>
      <c r="HD8" s="46" t="n">
        <v>3</v>
      </c>
      <c r="HE8" s="46" t="n">
        <v>1</v>
      </c>
      <c r="HF8" s="46" t="n">
        <v>0</v>
      </c>
      <c r="HG8" s="46" t="n">
        <v>0</v>
      </c>
      <c r="HH8" s="46" t="n">
        <v>0</v>
      </c>
      <c r="HI8" s="46" t="n">
        <v>0</v>
      </c>
      <c r="HJ8" s="46" t="n">
        <v>0</v>
      </c>
      <c r="HK8" s="46" t="n">
        <v>0</v>
      </c>
      <c r="HL8" s="47" t="n">
        <v>17.6</v>
      </c>
      <c r="HM8" s="47" t="n">
        <v>0</v>
      </c>
      <c r="HN8" s="49" t="n">
        <v>0</v>
      </c>
      <c r="HO8" s="49" t="n">
        <v>0.7</v>
      </c>
      <c r="HP8" s="49" t="n">
        <v>0</v>
      </c>
      <c r="HQ8" s="49" t="n">
        <v>1.9</v>
      </c>
      <c r="HR8" s="49" t="n">
        <v>8</v>
      </c>
      <c r="HS8" s="47" t="n">
        <v>5</v>
      </c>
      <c r="HT8" s="47" t="n">
        <v>2</v>
      </c>
      <c r="HU8" s="47" t="n">
        <v>0</v>
      </c>
      <c r="HV8" s="47" t="n">
        <v>0</v>
      </c>
      <c r="HW8" s="47" t="n">
        <v>0</v>
      </c>
      <c r="HX8" s="47" t="n">
        <v>0</v>
      </c>
      <c r="HY8" s="47" t="n">
        <v>0</v>
      </c>
      <c r="HZ8" s="47" t="n">
        <v>0</v>
      </c>
      <c r="IA8" s="47" t="n">
        <v>6.5</v>
      </c>
      <c r="IB8" s="47" t="n">
        <v>1.7</v>
      </c>
      <c r="IC8" s="47" t="n">
        <v>0</v>
      </c>
      <c r="ID8" s="47" t="n">
        <v>1.4</v>
      </c>
      <c r="IE8" s="47" t="n">
        <v>8</v>
      </c>
      <c r="IF8" s="47" t="n">
        <v>0</v>
      </c>
      <c r="IG8" s="47" t="n">
        <v>1.2</v>
      </c>
      <c r="IH8" s="47" t="n">
        <v>11.4</v>
      </c>
      <c r="II8" s="47" t="n">
        <v>3</v>
      </c>
      <c r="IJ8" s="47" t="n">
        <v>2</v>
      </c>
      <c r="IK8" s="47" t="n">
        <v>0</v>
      </c>
      <c r="IL8" s="47" t="n">
        <v>0</v>
      </c>
      <c r="IM8" s="47" t="n">
        <v>0</v>
      </c>
      <c r="IN8" s="47" t="n">
        <v>0</v>
      </c>
      <c r="IO8" s="47" t="n">
        <v>0</v>
      </c>
      <c r="IP8" s="47" t="n">
        <v>0</v>
      </c>
      <c r="IQ8" s="74" t="n">
        <v>40</v>
      </c>
    </row>
    <row r="9" customFormat="false" ht="12.75" hidden="false" customHeight="false" outlineLevel="0" collapsed="false">
      <c r="A9" s="12" t="s">
        <v>49</v>
      </c>
      <c r="B9" s="12" t="n">
        <v>867012</v>
      </c>
      <c r="C9" s="46" t="n">
        <v>1998</v>
      </c>
      <c r="D9" s="46" t="n">
        <v>8</v>
      </c>
      <c r="E9" s="46" t="n">
        <v>16</v>
      </c>
      <c r="F9" s="46" t="n">
        <v>219</v>
      </c>
      <c r="G9" s="46" t="n">
        <v>613</v>
      </c>
      <c r="H9" s="46" t="n">
        <v>1002</v>
      </c>
      <c r="I9" s="46" t="n">
        <v>127</v>
      </c>
      <c r="J9" s="46" t="n">
        <v>11</v>
      </c>
      <c r="K9" s="46" t="n">
        <v>2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50</v>
      </c>
      <c r="S9" s="46" t="n">
        <v>40</v>
      </c>
      <c r="T9" s="46" t="n">
        <v>85</v>
      </c>
      <c r="U9" s="46" t="n">
        <v>178</v>
      </c>
      <c r="V9" s="46" t="n">
        <v>568</v>
      </c>
      <c r="W9" s="46" t="n">
        <v>1077</v>
      </c>
      <c r="X9" s="46" t="n">
        <v>1904</v>
      </c>
      <c r="Y9" s="46" t="n">
        <v>79</v>
      </c>
      <c r="Z9" s="46" t="n">
        <v>7</v>
      </c>
      <c r="AA9" s="46" t="n">
        <v>7</v>
      </c>
      <c r="AB9" s="46" t="n">
        <v>1</v>
      </c>
      <c r="AC9" s="46" t="n">
        <v>0</v>
      </c>
      <c r="AD9" s="46" t="n">
        <v>0</v>
      </c>
      <c r="AE9" s="46" t="n">
        <v>0</v>
      </c>
      <c r="AF9" s="46" t="n">
        <v>0</v>
      </c>
      <c r="AG9" s="46" t="n">
        <v>0</v>
      </c>
      <c r="AH9" s="47" t="n">
        <v>25133.2</v>
      </c>
      <c r="AI9" s="47" t="n">
        <v>4.4</v>
      </c>
      <c r="AJ9" s="47" t="n">
        <v>22.9</v>
      </c>
      <c r="AK9" s="47" t="n">
        <v>777.5</v>
      </c>
      <c r="AL9" s="47" t="n">
        <v>4445</v>
      </c>
      <c r="AM9" s="47" t="n">
        <v>14991.7</v>
      </c>
      <c r="AN9" s="47" t="n">
        <v>3825.8</v>
      </c>
      <c r="AO9" s="47" t="n">
        <v>733.7</v>
      </c>
      <c r="AP9" s="47" t="n">
        <v>332.2</v>
      </c>
      <c r="AQ9" s="47" t="n">
        <v>0</v>
      </c>
      <c r="AR9" s="47" t="n">
        <v>0</v>
      </c>
      <c r="AS9" s="47" t="n">
        <v>0</v>
      </c>
      <c r="AT9" s="47" t="n">
        <v>0</v>
      </c>
      <c r="AU9" s="47" t="n">
        <v>0</v>
      </c>
      <c r="AV9" s="47" t="n">
        <v>0</v>
      </c>
      <c r="AW9" s="47" t="n">
        <v>446.7</v>
      </c>
      <c r="AX9" s="47" t="n">
        <v>450.7</v>
      </c>
      <c r="AY9" s="47" t="n">
        <v>988</v>
      </c>
      <c r="AZ9" s="47" t="n">
        <v>2331.7</v>
      </c>
      <c r="BA9" s="47" t="n">
        <v>7612.2</v>
      </c>
      <c r="BB9" s="47" t="n">
        <v>13303.9</v>
      </c>
      <c r="BC9" s="47" t="n">
        <v>21578.8</v>
      </c>
      <c r="BD9" s="47" t="n">
        <v>2409.4</v>
      </c>
      <c r="BE9" s="47" t="n">
        <v>372.9</v>
      </c>
      <c r="BF9" s="47" t="n">
        <v>577.1</v>
      </c>
      <c r="BG9" s="47" t="n">
        <v>195</v>
      </c>
      <c r="BH9" s="47" t="n">
        <v>0</v>
      </c>
      <c r="BI9" s="47" t="n">
        <v>0</v>
      </c>
      <c r="BJ9" s="47" t="n">
        <v>0</v>
      </c>
      <c r="BK9" s="47" t="n">
        <v>0</v>
      </c>
      <c r="BL9" s="47" t="n">
        <v>0</v>
      </c>
      <c r="BM9" s="46" t="n">
        <v>1993</v>
      </c>
      <c r="BN9" s="46" t="n">
        <v>5</v>
      </c>
      <c r="BO9" s="46" t="n">
        <v>15</v>
      </c>
      <c r="BP9" s="46" t="n">
        <v>218</v>
      </c>
      <c r="BQ9" s="46" t="n">
        <v>613</v>
      </c>
      <c r="BR9" s="46" t="n">
        <v>1002</v>
      </c>
      <c r="BS9" s="46" t="n">
        <v>127</v>
      </c>
      <c r="BT9" s="46" t="n">
        <v>11</v>
      </c>
      <c r="BU9" s="46" t="n">
        <v>2</v>
      </c>
      <c r="BV9" s="46" t="n">
        <v>0</v>
      </c>
      <c r="BW9" s="46" t="n">
        <v>0</v>
      </c>
      <c r="BX9" s="46" t="n">
        <v>0</v>
      </c>
      <c r="BY9" s="46" t="n">
        <v>0</v>
      </c>
      <c r="BZ9" s="46" t="n">
        <v>0</v>
      </c>
      <c r="CA9" s="46" t="n">
        <v>0</v>
      </c>
      <c r="CB9" s="46" t="n">
        <v>45</v>
      </c>
      <c r="CC9" s="46" t="n">
        <v>40</v>
      </c>
      <c r="CD9" s="46" t="n">
        <v>85</v>
      </c>
      <c r="CE9" s="46" t="n">
        <v>178</v>
      </c>
      <c r="CF9" s="46" t="n">
        <v>568</v>
      </c>
      <c r="CG9" s="46" t="n">
        <v>1077</v>
      </c>
      <c r="CH9" s="46" t="n">
        <v>1899</v>
      </c>
      <c r="CI9" s="46" t="n">
        <v>79</v>
      </c>
      <c r="CJ9" s="46" t="n">
        <v>7</v>
      </c>
      <c r="CK9" s="46" t="n">
        <v>7</v>
      </c>
      <c r="CL9" s="46" t="n">
        <v>1</v>
      </c>
      <c r="CM9" s="46" t="n">
        <v>0</v>
      </c>
      <c r="CN9" s="46" t="n">
        <v>0</v>
      </c>
      <c r="CO9" s="46" t="n">
        <v>0</v>
      </c>
      <c r="CP9" s="46" t="n">
        <v>0</v>
      </c>
      <c r="CQ9" s="46" t="n">
        <v>0</v>
      </c>
      <c r="CR9" s="47" t="n">
        <v>18833.5</v>
      </c>
      <c r="CS9" s="47" t="n">
        <v>2.1</v>
      </c>
      <c r="CT9" s="47" t="n">
        <v>17.4</v>
      </c>
      <c r="CU9" s="47" t="n">
        <v>588.5</v>
      </c>
      <c r="CV9" s="47" t="n">
        <v>3356.7</v>
      </c>
      <c r="CW9" s="47" t="n">
        <v>11128.2</v>
      </c>
      <c r="CX9" s="47" t="n">
        <v>2799.7</v>
      </c>
      <c r="CY9" s="47" t="n">
        <v>643.9</v>
      </c>
      <c r="CZ9" s="47" t="n">
        <v>297</v>
      </c>
      <c r="DA9" s="47" t="n">
        <v>0</v>
      </c>
      <c r="DB9" s="47" t="n">
        <v>0</v>
      </c>
      <c r="DC9" s="47" t="n">
        <v>0</v>
      </c>
      <c r="DD9" s="47" t="n">
        <v>0</v>
      </c>
      <c r="DE9" s="47" t="n">
        <v>0</v>
      </c>
      <c r="DF9" s="47" t="n">
        <v>0</v>
      </c>
      <c r="DG9" s="47" t="n">
        <v>358.1</v>
      </c>
      <c r="DH9" s="47" t="n">
        <v>346.2</v>
      </c>
      <c r="DI9" s="47" t="n">
        <v>782.9</v>
      </c>
      <c r="DJ9" s="47" t="n">
        <v>2008.6</v>
      </c>
      <c r="DK9" s="47" t="n">
        <v>5917</v>
      </c>
      <c r="DL9" s="47" t="n">
        <v>9420.7</v>
      </c>
      <c r="DM9" s="47" t="n">
        <v>15838.6</v>
      </c>
      <c r="DN9" s="47" t="n">
        <v>1955.4</v>
      </c>
      <c r="DO9" s="47" t="n">
        <v>337.6</v>
      </c>
      <c r="DP9" s="47" t="n">
        <v>511.9</v>
      </c>
      <c r="DQ9" s="47" t="n">
        <v>190</v>
      </c>
      <c r="DR9" s="47" t="n">
        <v>0</v>
      </c>
      <c r="DS9" s="47" t="n">
        <v>0</v>
      </c>
      <c r="DT9" s="47" t="n">
        <v>0</v>
      </c>
      <c r="DU9" s="47" t="n">
        <v>0</v>
      </c>
      <c r="DV9" s="47" t="n">
        <v>0</v>
      </c>
      <c r="DW9" s="46" t="n">
        <v>1993</v>
      </c>
      <c r="DX9" s="46" t="n">
        <v>5</v>
      </c>
      <c r="DY9" s="48" t="n">
        <v>15</v>
      </c>
      <c r="DZ9" s="48" t="n">
        <v>218</v>
      </c>
      <c r="EA9" s="48" t="n">
        <v>613</v>
      </c>
      <c r="EB9" s="48" t="n">
        <v>1002</v>
      </c>
      <c r="EC9" s="48" t="n">
        <v>127</v>
      </c>
      <c r="ED9" s="46" t="n">
        <v>11</v>
      </c>
      <c r="EE9" s="46" t="n">
        <v>2</v>
      </c>
      <c r="EF9" s="46" t="n">
        <v>0</v>
      </c>
      <c r="EG9" s="46" t="n">
        <v>0</v>
      </c>
      <c r="EH9" s="46" t="n">
        <v>0</v>
      </c>
      <c r="EI9" s="46" t="n">
        <v>0</v>
      </c>
      <c r="EJ9" s="46" t="n">
        <v>0</v>
      </c>
      <c r="EK9" s="46" t="n">
        <v>0</v>
      </c>
      <c r="EL9" s="46" t="n">
        <v>45</v>
      </c>
      <c r="EM9" s="46" t="n">
        <v>40</v>
      </c>
      <c r="EN9" s="46" t="n">
        <v>85</v>
      </c>
      <c r="EO9" s="46" t="n">
        <v>178</v>
      </c>
      <c r="EP9" s="46" t="n">
        <v>568</v>
      </c>
      <c r="EQ9" s="46" t="n">
        <v>1077</v>
      </c>
      <c r="ER9" s="46" t="n">
        <v>1899</v>
      </c>
      <c r="ES9" s="46" t="n">
        <v>79</v>
      </c>
      <c r="ET9" s="46" t="n">
        <v>7</v>
      </c>
      <c r="EU9" s="46" t="n">
        <v>7</v>
      </c>
      <c r="EV9" s="46" t="n">
        <v>1</v>
      </c>
      <c r="EW9" s="46" t="n">
        <v>0</v>
      </c>
      <c r="EX9" s="46" t="n">
        <v>0</v>
      </c>
      <c r="EY9" s="46" t="n">
        <v>0</v>
      </c>
      <c r="EZ9" s="46" t="n">
        <v>0</v>
      </c>
      <c r="FA9" s="46" t="n">
        <v>0</v>
      </c>
      <c r="FB9" s="47" t="n">
        <v>18723.3</v>
      </c>
      <c r="FC9" s="47" t="n">
        <v>2.1</v>
      </c>
      <c r="FD9" s="49" t="n">
        <v>17.4</v>
      </c>
      <c r="FE9" s="49" t="n">
        <v>583.7</v>
      </c>
      <c r="FF9" s="49" t="n">
        <v>3341.4</v>
      </c>
      <c r="FG9" s="49" t="n">
        <v>11053.1</v>
      </c>
      <c r="FH9" s="49" t="n">
        <v>2791.7</v>
      </c>
      <c r="FI9" s="47" t="n">
        <v>636.9</v>
      </c>
      <c r="FJ9" s="47" t="n">
        <v>297</v>
      </c>
      <c r="FK9" s="47" t="n">
        <v>0</v>
      </c>
      <c r="FL9" s="47" t="n">
        <v>0</v>
      </c>
      <c r="FM9" s="47" t="n">
        <v>0</v>
      </c>
      <c r="FN9" s="47" t="n">
        <v>0</v>
      </c>
      <c r="FO9" s="47" t="n">
        <v>0</v>
      </c>
      <c r="FP9" s="47" t="n">
        <v>0</v>
      </c>
      <c r="FQ9" s="47" t="n">
        <v>343.6</v>
      </c>
      <c r="FR9" s="47" t="n">
        <v>332.7</v>
      </c>
      <c r="FS9" s="47" t="n">
        <v>772</v>
      </c>
      <c r="FT9" s="47" t="n">
        <v>1963.9</v>
      </c>
      <c r="FU9" s="47" t="n">
        <v>5890.4</v>
      </c>
      <c r="FV9" s="47" t="n">
        <v>9420.7</v>
      </c>
      <c r="FW9" s="47" t="n">
        <v>15749.4</v>
      </c>
      <c r="FX9" s="47" t="n">
        <v>1941.4</v>
      </c>
      <c r="FY9" s="47" t="n">
        <v>337.6</v>
      </c>
      <c r="FZ9" s="47" t="n">
        <v>504.9</v>
      </c>
      <c r="GA9" s="47" t="n">
        <v>190</v>
      </c>
      <c r="GB9" s="47" t="n">
        <v>0</v>
      </c>
      <c r="GC9" s="47" t="n">
        <v>0</v>
      </c>
      <c r="GD9" s="47" t="n">
        <v>0</v>
      </c>
      <c r="GE9" s="47" t="n">
        <v>0</v>
      </c>
      <c r="GF9" s="47" t="n">
        <v>0</v>
      </c>
      <c r="GG9" s="46" t="n">
        <v>70</v>
      </c>
      <c r="GH9" s="46" t="n">
        <v>0</v>
      </c>
      <c r="GI9" s="48" t="n">
        <v>0</v>
      </c>
      <c r="GJ9" s="48" t="n">
        <v>8</v>
      </c>
      <c r="GK9" s="48" t="n">
        <v>15</v>
      </c>
      <c r="GL9" s="48" t="n">
        <v>41</v>
      </c>
      <c r="GM9" s="48" t="n">
        <v>4</v>
      </c>
      <c r="GN9" s="46" t="n">
        <v>2</v>
      </c>
      <c r="GO9" s="46" t="n">
        <v>0</v>
      </c>
      <c r="GP9" s="46" t="n">
        <v>0</v>
      </c>
      <c r="GQ9" s="46" t="n">
        <v>0</v>
      </c>
      <c r="GR9" s="46" t="n">
        <v>0</v>
      </c>
      <c r="GS9" s="46" t="n">
        <v>0</v>
      </c>
      <c r="GT9" s="46" t="n">
        <v>0</v>
      </c>
      <c r="GU9" s="46" t="n">
        <v>0</v>
      </c>
      <c r="GV9" s="46" t="n">
        <v>3</v>
      </c>
      <c r="GW9" s="46" t="n">
        <v>8</v>
      </c>
      <c r="GX9" s="46" t="n">
        <v>7</v>
      </c>
      <c r="GY9" s="46" t="n">
        <v>20</v>
      </c>
      <c r="GZ9" s="46" t="n">
        <v>32</v>
      </c>
      <c r="HA9" s="46" t="n">
        <v>0</v>
      </c>
      <c r="HB9" s="46" t="n">
        <v>63</v>
      </c>
      <c r="HC9" s="46" t="n">
        <v>5</v>
      </c>
      <c r="HD9" s="46" t="n">
        <v>0</v>
      </c>
      <c r="HE9" s="46" t="n">
        <v>2</v>
      </c>
      <c r="HF9" s="46" t="n">
        <v>0</v>
      </c>
      <c r="HG9" s="46" t="n">
        <v>0</v>
      </c>
      <c r="HH9" s="46" t="n">
        <v>0</v>
      </c>
      <c r="HI9" s="46" t="n">
        <v>0</v>
      </c>
      <c r="HJ9" s="46" t="n">
        <v>0</v>
      </c>
      <c r="HK9" s="46" t="n">
        <v>0</v>
      </c>
      <c r="HL9" s="47" t="n">
        <v>110.2</v>
      </c>
      <c r="HM9" s="47" t="n">
        <v>0</v>
      </c>
      <c r="HN9" s="49" t="n">
        <v>0</v>
      </c>
      <c r="HO9" s="49" t="n">
        <v>4.8</v>
      </c>
      <c r="HP9" s="49" t="n">
        <v>15.3</v>
      </c>
      <c r="HQ9" s="49" t="n">
        <v>75.1</v>
      </c>
      <c r="HR9" s="49" t="n">
        <v>8</v>
      </c>
      <c r="HS9" s="47" t="n">
        <v>7</v>
      </c>
      <c r="HT9" s="47" t="n">
        <v>0</v>
      </c>
      <c r="HU9" s="47" t="n">
        <v>0</v>
      </c>
      <c r="HV9" s="47" t="n">
        <v>0</v>
      </c>
      <c r="HW9" s="47" t="n">
        <v>0</v>
      </c>
      <c r="HX9" s="47" t="n">
        <v>0</v>
      </c>
      <c r="HY9" s="47" t="n">
        <v>0</v>
      </c>
      <c r="HZ9" s="47" t="n">
        <v>0</v>
      </c>
      <c r="IA9" s="47" t="n">
        <v>14.5</v>
      </c>
      <c r="IB9" s="47" t="n">
        <v>13.5</v>
      </c>
      <c r="IC9" s="47" t="n">
        <v>10.9</v>
      </c>
      <c r="ID9" s="47" t="n">
        <v>44.7</v>
      </c>
      <c r="IE9" s="47" t="n">
        <v>26.6</v>
      </c>
      <c r="IF9" s="47" t="n">
        <v>0</v>
      </c>
      <c r="IG9" s="47" t="n">
        <v>89.2</v>
      </c>
      <c r="IH9" s="47" t="n">
        <v>14</v>
      </c>
      <c r="II9" s="47" t="n">
        <v>0</v>
      </c>
      <c r="IJ9" s="47" t="n">
        <v>7</v>
      </c>
      <c r="IK9" s="47" t="n">
        <v>0</v>
      </c>
      <c r="IL9" s="47" t="n">
        <v>0</v>
      </c>
      <c r="IM9" s="47" t="n">
        <v>0</v>
      </c>
      <c r="IN9" s="47" t="n">
        <v>0</v>
      </c>
      <c r="IO9" s="47" t="n">
        <v>0</v>
      </c>
      <c r="IP9" s="47" t="n">
        <v>0</v>
      </c>
      <c r="IQ9" s="74" t="n">
        <v>86</v>
      </c>
    </row>
    <row r="10" customFormat="false" ht="12.75" hidden="false" customHeight="false" outlineLevel="0" collapsed="false">
      <c r="A10" s="12" t="s">
        <v>50</v>
      </c>
      <c r="B10" s="12" t="n">
        <v>864013</v>
      </c>
      <c r="C10" s="46" t="n">
        <v>3512</v>
      </c>
      <c r="D10" s="46" t="n">
        <v>36</v>
      </c>
      <c r="E10" s="46" t="n">
        <v>45</v>
      </c>
      <c r="F10" s="46" t="n">
        <v>283</v>
      </c>
      <c r="G10" s="46" t="n">
        <v>303</v>
      </c>
      <c r="H10" s="46" t="n">
        <v>580</v>
      </c>
      <c r="I10" s="46" t="n">
        <v>545</v>
      </c>
      <c r="J10" s="46" t="n">
        <v>507</v>
      </c>
      <c r="K10" s="46" t="n">
        <v>440</v>
      </c>
      <c r="L10" s="46" t="n">
        <v>445</v>
      </c>
      <c r="M10" s="46" t="n">
        <v>200</v>
      </c>
      <c r="N10" s="46" t="n">
        <v>97</v>
      </c>
      <c r="O10" s="46" t="n">
        <v>29</v>
      </c>
      <c r="P10" s="46" t="n">
        <v>2</v>
      </c>
      <c r="Q10" s="46" t="n">
        <v>0</v>
      </c>
      <c r="R10" s="46" t="n">
        <v>113</v>
      </c>
      <c r="S10" s="46" t="n">
        <v>58</v>
      </c>
      <c r="T10" s="46" t="n">
        <v>44</v>
      </c>
      <c r="U10" s="46" t="n">
        <v>122</v>
      </c>
      <c r="V10" s="46" t="n">
        <v>581</v>
      </c>
      <c r="W10" s="46" t="n">
        <v>2594</v>
      </c>
      <c r="X10" s="46" t="n">
        <v>1363</v>
      </c>
      <c r="Y10" s="46" t="n">
        <v>542</v>
      </c>
      <c r="Z10" s="46" t="n">
        <v>283</v>
      </c>
      <c r="AA10" s="46" t="n">
        <v>461</v>
      </c>
      <c r="AB10" s="46" t="n">
        <v>285</v>
      </c>
      <c r="AC10" s="46" t="n">
        <v>366</v>
      </c>
      <c r="AD10" s="46" t="n">
        <v>146</v>
      </c>
      <c r="AE10" s="46" t="n">
        <v>55</v>
      </c>
      <c r="AF10" s="46" t="n">
        <v>11</v>
      </c>
      <c r="AG10" s="46" t="n">
        <v>0</v>
      </c>
      <c r="AH10" s="47" t="n">
        <v>649908.1</v>
      </c>
      <c r="AI10" s="47" t="n">
        <v>22.2</v>
      </c>
      <c r="AJ10" s="47" t="n">
        <v>63.1</v>
      </c>
      <c r="AK10" s="47" t="n">
        <v>946.3</v>
      </c>
      <c r="AL10" s="47" t="n">
        <v>2177.2</v>
      </c>
      <c r="AM10" s="47" t="n">
        <v>9701.8</v>
      </c>
      <c r="AN10" s="47" t="n">
        <v>19334.7</v>
      </c>
      <c r="AO10" s="47" t="n">
        <v>36586.4</v>
      </c>
      <c r="AP10" s="47" t="n">
        <v>62647.5</v>
      </c>
      <c r="AQ10" s="47" t="n">
        <v>143450.7</v>
      </c>
      <c r="AR10" s="47" t="n">
        <v>141805.9</v>
      </c>
      <c r="AS10" s="47" t="n">
        <v>135536.4</v>
      </c>
      <c r="AT10" s="47" t="n">
        <v>82174.9</v>
      </c>
      <c r="AU10" s="47" t="n">
        <v>15461</v>
      </c>
      <c r="AV10" s="47" t="n">
        <v>0</v>
      </c>
      <c r="AW10" s="47" t="n">
        <v>8426</v>
      </c>
      <c r="AX10" s="47" t="n">
        <v>7736.3</v>
      </c>
      <c r="AY10" s="47" t="n">
        <v>4136.2</v>
      </c>
      <c r="AZ10" s="47" t="n">
        <v>26740.7</v>
      </c>
      <c r="BA10" s="47" t="n">
        <v>166040.9</v>
      </c>
      <c r="BB10" s="47" t="n">
        <v>436828</v>
      </c>
      <c r="BC10" s="47" t="n">
        <v>16188.3</v>
      </c>
      <c r="BD10" s="47" t="n">
        <v>22465.4</v>
      </c>
      <c r="BE10" s="47" t="n">
        <v>20361.4</v>
      </c>
      <c r="BF10" s="47" t="n">
        <v>56382.4</v>
      </c>
      <c r="BG10" s="47" t="n">
        <v>64798</v>
      </c>
      <c r="BH10" s="47" t="n">
        <v>165104.8</v>
      </c>
      <c r="BI10" s="47" t="n">
        <v>148819.9</v>
      </c>
      <c r="BJ10" s="47" t="n">
        <v>106274.6</v>
      </c>
      <c r="BK10" s="47" t="n">
        <v>49513.3</v>
      </c>
      <c r="BL10" s="47" t="n">
        <v>0</v>
      </c>
      <c r="BM10" s="46" t="n">
        <v>3504</v>
      </c>
      <c r="BN10" s="46" t="n">
        <v>35</v>
      </c>
      <c r="BO10" s="46" t="n">
        <v>45</v>
      </c>
      <c r="BP10" s="46" t="n">
        <v>279</v>
      </c>
      <c r="BQ10" s="46" t="n">
        <v>303</v>
      </c>
      <c r="BR10" s="46" t="n">
        <v>578</v>
      </c>
      <c r="BS10" s="46" t="n">
        <v>545</v>
      </c>
      <c r="BT10" s="46" t="n">
        <v>507</v>
      </c>
      <c r="BU10" s="46" t="n">
        <v>439</v>
      </c>
      <c r="BV10" s="46" t="n">
        <v>445</v>
      </c>
      <c r="BW10" s="46" t="n">
        <v>200</v>
      </c>
      <c r="BX10" s="46" t="n">
        <v>97</v>
      </c>
      <c r="BY10" s="46" t="n">
        <v>29</v>
      </c>
      <c r="BZ10" s="46" t="n">
        <v>2</v>
      </c>
      <c r="CA10" s="46" t="n">
        <v>0</v>
      </c>
      <c r="CB10" s="46" t="n">
        <v>105</v>
      </c>
      <c r="CC10" s="46" t="n">
        <v>58</v>
      </c>
      <c r="CD10" s="46" t="n">
        <v>44</v>
      </c>
      <c r="CE10" s="46" t="n">
        <v>122</v>
      </c>
      <c r="CF10" s="46" t="n">
        <v>581</v>
      </c>
      <c r="CG10" s="46" t="n">
        <v>2594</v>
      </c>
      <c r="CH10" s="46" t="n">
        <v>1355</v>
      </c>
      <c r="CI10" s="46" t="n">
        <v>542</v>
      </c>
      <c r="CJ10" s="46" t="n">
        <v>283</v>
      </c>
      <c r="CK10" s="46" t="n">
        <v>461</v>
      </c>
      <c r="CL10" s="46" t="n">
        <v>285</v>
      </c>
      <c r="CM10" s="46" t="n">
        <v>366</v>
      </c>
      <c r="CN10" s="46" t="n">
        <v>146</v>
      </c>
      <c r="CO10" s="46" t="n">
        <v>55</v>
      </c>
      <c r="CP10" s="46" t="n">
        <v>11</v>
      </c>
      <c r="CQ10" s="46" t="n">
        <v>0</v>
      </c>
      <c r="CR10" s="47" t="n">
        <v>615488.3</v>
      </c>
      <c r="CS10" s="47" t="n">
        <v>20.9</v>
      </c>
      <c r="CT10" s="47" t="n">
        <v>61.7</v>
      </c>
      <c r="CU10" s="47" t="n">
        <v>906.2</v>
      </c>
      <c r="CV10" s="47" t="n">
        <v>2136.7</v>
      </c>
      <c r="CW10" s="47" t="n">
        <v>9431.4</v>
      </c>
      <c r="CX10" s="47" t="n">
        <v>18933.4</v>
      </c>
      <c r="CY10" s="47" t="n">
        <v>35748.3</v>
      </c>
      <c r="CZ10" s="47" t="n">
        <v>60487.3</v>
      </c>
      <c r="DA10" s="47" t="n">
        <v>137656.1</v>
      </c>
      <c r="DB10" s="47" t="n">
        <v>135444.8</v>
      </c>
      <c r="DC10" s="47" t="n">
        <v>128241.7</v>
      </c>
      <c r="DD10" s="47" t="n">
        <v>73422.4</v>
      </c>
      <c r="DE10" s="47" t="n">
        <v>12997.4</v>
      </c>
      <c r="DF10" s="47" t="n">
        <v>0</v>
      </c>
      <c r="DG10" s="47" t="n">
        <v>7483.1</v>
      </c>
      <c r="DH10" s="47" t="n">
        <v>7470.1</v>
      </c>
      <c r="DI10" s="47" t="n">
        <v>3914.5</v>
      </c>
      <c r="DJ10" s="47" t="n">
        <v>25010.1</v>
      </c>
      <c r="DK10" s="47" t="n">
        <v>158352.4</v>
      </c>
      <c r="DL10" s="47" t="n">
        <v>413258.1</v>
      </c>
      <c r="DM10" s="47" t="n">
        <v>15560.9</v>
      </c>
      <c r="DN10" s="47" t="n">
        <v>21775.7</v>
      </c>
      <c r="DO10" s="47" t="n">
        <v>19676.5</v>
      </c>
      <c r="DP10" s="47" t="n">
        <v>54032.4</v>
      </c>
      <c r="DQ10" s="47" t="n">
        <v>61828.1</v>
      </c>
      <c r="DR10" s="47" t="n">
        <v>159015.2</v>
      </c>
      <c r="DS10" s="47" t="n">
        <v>140984.6</v>
      </c>
      <c r="DT10" s="47" t="n">
        <v>98433.3</v>
      </c>
      <c r="DU10" s="47" t="n">
        <v>44181.6</v>
      </c>
      <c r="DV10" s="47" t="n">
        <v>0</v>
      </c>
      <c r="DW10" s="46" t="n">
        <v>3501</v>
      </c>
      <c r="DX10" s="46" t="n">
        <v>35</v>
      </c>
      <c r="DY10" s="48" t="n">
        <v>45</v>
      </c>
      <c r="DZ10" s="48" t="n">
        <v>279</v>
      </c>
      <c r="EA10" s="48" t="n">
        <v>302</v>
      </c>
      <c r="EB10" s="48" t="n">
        <v>576</v>
      </c>
      <c r="EC10" s="48" t="n">
        <v>545</v>
      </c>
      <c r="ED10" s="46" t="n">
        <v>507</v>
      </c>
      <c r="EE10" s="46" t="n">
        <v>439</v>
      </c>
      <c r="EF10" s="46" t="n">
        <v>445</v>
      </c>
      <c r="EG10" s="46" t="n">
        <v>200</v>
      </c>
      <c r="EH10" s="46" t="n">
        <v>97</v>
      </c>
      <c r="EI10" s="46" t="n">
        <v>29</v>
      </c>
      <c r="EJ10" s="46" t="n">
        <v>2</v>
      </c>
      <c r="EK10" s="46" t="n">
        <v>0</v>
      </c>
      <c r="EL10" s="46" t="n">
        <v>102</v>
      </c>
      <c r="EM10" s="46" t="n">
        <v>58</v>
      </c>
      <c r="EN10" s="46" t="n">
        <v>44</v>
      </c>
      <c r="EO10" s="46" t="n">
        <v>122</v>
      </c>
      <c r="EP10" s="46" t="n">
        <v>581</v>
      </c>
      <c r="EQ10" s="46" t="n">
        <v>2594</v>
      </c>
      <c r="ER10" s="46" t="n">
        <v>1352</v>
      </c>
      <c r="ES10" s="46" t="n">
        <v>542</v>
      </c>
      <c r="ET10" s="46" t="n">
        <v>283</v>
      </c>
      <c r="EU10" s="46" t="n">
        <v>461</v>
      </c>
      <c r="EV10" s="46" t="n">
        <v>285</v>
      </c>
      <c r="EW10" s="46" t="n">
        <v>366</v>
      </c>
      <c r="EX10" s="46" t="n">
        <v>146</v>
      </c>
      <c r="EY10" s="46" t="n">
        <v>55</v>
      </c>
      <c r="EZ10" s="46" t="n">
        <v>11</v>
      </c>
      <c r="FA10" s="46" t="n">
        <v>0</v>
      </c>
      <c r="FB10" s="47" t="n">
        <v>614639.1</v>
      </c>
      <c r="FC10" s="47" t="n">
        <v>20.9</v>
      </c>
      <c r="FD10" s="49" t="n">
        <v>61.5</v>
      </c>
      <c r="FE10" s="49" t="n">
        <v>903.4</v>
      </c>
      <c r="FF10" s="49" t="n">
        <v>2128</v>
      </c>
      <c r="FG10" s="49" t="n">
        <v>9374</v>
      </c>
      <c r="FH10" s="49" t="n">
        <v>18909.2</v>
      </c>
      <c r="FI10" s="47" t="n">
        <v>35719</v>
      </c>
      <c r="FJ10" s="47" t="n">
        <v>60399.4</v>
      </c>
      <c r="FK10" s="47" t="n">
        <v>137568.1</v>
      </c>
      <c r="FL10" s="47" t="n">
        <v>135100.6</v>
      </c>
      <c r="FM10" s="47" t="n">
        <v>128116.2</v>
      </c>
      <c r="FN10" s="47" t="n">
        <v>73341.4</v>
      </c>
      <c r="FO10" s="47" t="n">
        <v>12997.4</v>
      </c>
      <c r="FP10" s="47" t="n">
        <v>0</v>
      </c>
      <c r="FQ10" s="47" t="n">
        <v>7149.7</v>
      </c>
      <c r="FR10" s="47" t="n">
        <v>7458.6</v>
      </c>
      <c r="FS10" s="47" t="n">
        <v>3911.9</v>
      </c>
      <c r="FT10" s="47" t="n">
        <v>24977.2</v>
      </c>
      <c r="FU10" s="47" t="n">
        <v>157883.6</v>
      </c>
      <c r="FV10" s="47" t="n">
        <v>413258.1</v>
      </c>
      <c r="FW10" s="47" t="n">
        <v>15487.3</v>
      </c>
      <c r="FX10" s="47" t="n">
        <v>21752.5</v>
      </c>
      <c r="FY10" s="47" t="n">
        <v>19630.8</v>
      </c>
      <c r="FZ10" s="47" t="n">
        <v>53981</v>
      </c>
      <c r="GA10" s="47" t="n">
        <v>61764.4</v>
      </c>
      <c r="GB10" s="47" t="n">
        <v>158657.1</v>
      </c>
      <c r="GC10" s="47" t="n">
        <v>140834.1</v>
      </c>
      <c r="GD10" s="47" t="n">
        <v>98431.3</v>
      </c>
      <c r="GE10" s="47" t="n">
        <v>44100.6</v>
      </c>
      <c r="GF10" s="47" t="n">
        <v>0</v>
      </c>
      <c r="GG10" s="46" t="n">
        <v>108</v>
      </c>
      <c r="GH10" s="46" t="n">
        <v>0</v>
      </c>
      <c r="GI10" s="48" t="n">
        <v>1</v>
      </c>
      <c r="GJ10" s="48" t="n">
        <v>8</v>
      </c>
      <c r="GK10" s="48" t="n">
        <v>6</v>
      </c>
      <c r="GL10" s="48" t="n">
        <v>12</v>
      </c>
      <c r="GM10" s="48" t="n">
        <v>20</v>
      </c>
      <c r="GN10" s="46" t="n">
        <v>18</v>
      </c>
      <c r="GO10" s="46" t="n">
        <v>15</v>
      </c>
      <c r="GP10" s="46" t="n">
        <v>17</v>
      </c>
      <c r="GQ10" s="46" t="n">
        <v>5</v>
      </c>
      <c r="GR10" s="46" t="n">
        <v>5</v>
      </c>
      <c r="GS10" s="46" t="n">
        <v>1</v>
      </c>
      <c r="GT10" s="46" t="n">
        <v>0</v>
      </c>
      <c r="GU10" s="46" t="n">
        <v>0</v>
      </c>
      <c r="GV10" s="46" t="n">
        <v>10</v>
      </c>
      <c r="GW10" s="46" t="n">
        <v>3</v>
      </c>
      <c r="GX10" s="46" t="n">
        <v>2</v>
      </c>
      <c r="GY10" s="46" t="n">
        <v>7</v>
      </c>
      <c r="GZ10" s="46" t="n">
        <v>86</v>
      </c>
      <c r="HA10" s="46" t="n">
        <v>0</v>
      </c>
      <c r="HB10" s="46" t="n">
        <v>30</v>
      </c>
      <c r="HC10" s="46" t="n">
        <v>19</v>
      </c>
      <c r="HD10" s="46" t="n">
        <v>13</v>
      </c>
      <c r="HE10" s="46" t="n">
        <v>13</v>
      </c>
      <c r="HF10" s="46" t="n">
        <v>13</v>
      </c>
      <c r="HG10" s="46" t="n">
        <v>12</v>
      </c>
      <c r="HH10" s="46" t="n">
        <v>6</v>
      </c>
      <c r="HI10" s="46" t="n">
        <v>1</v>
      </c>
      <c r="HJ10" s="46" t="n">
        <v>1</v>
      </c>
      <c r="HK10" s="46" t="n">
        <v>0</v>
      </c>
      <c r="HL10" s="47" t="n">
        <v>849.2</v>
      </c>
      <c r="HM10" s="47" t="n">
        <v>0</v>
      </c>
      <c r="HN10" s="49" t="n">
        <v>0.2</v>
      </c>
      <c r="HO10" s="49" t="n">
        <v>2.8</v>
      </c>
      <c r="HP10" s="49" t="n">
        <v>8.7</v>
      </c>
      <c r="HQ10" s="49" t="n">
        <v>57.4</v>
      </c>
      <c r="HR10" s="49" t="n">
        <v>24.2</v>
      </c>
      <c r="HS10" s="47" t="n">
        <v>29.3</v>
      </c>
      <c r="HT10" s="47" t="n">
        <v>87.9</v>
      </c>
      <c r="HU10" s="47" t="n">
        <v>88</v>
      </c>
      <c r="HV10" s="47" t="n">
        <v>344.2</v>
      </c>
      <c r="HW10" s="47" t="n">
        <v>125.5</v>
      </c>
      <c r="HX10" s="47" t="n">
        <v>81</v>
      </c>
      <c r="HY10" s="47" t="n">
        <v>0</v>
      </c>
      <c r="HZ10" s="47" t="n">
        <v>0</v>
      </c>
      <c r="IA10" s="47" t="n">
        <v>333.4</v>
      </c>
      <c r="IB10" s="47" t="n">
        <v>11.5</v>
      </c>
      <c r="IC10" s="47" t="n">
        <v>2.6</v>
      </c>
      <c r="ID10" s="47" t="n">
        <v>32.9</v>
      </c>
      <c r="IE10" s="47" t="n">
        <v>468.8</v>
      </c>
      <c r="IF10" s="47" t="n">
        <v>0</v>
      </c>
      <c r="IG10" s="47" t="n">
        <v>73.6</v>
      </c>
      <c r="IH10" s="47" t="n">
        <v>23.2</v>
      </c>
      <c r="II10" s="47" t="n">
        <v>45.7</v>
      </c>
      <c r="IJ10" s="47" t="n">
        <v>51.4</v>
      </c>
      <c r="IK10" s="47" t="n">
        <v>63.7</v>
      </c>
      <c r="IL10" s="47" t="n">
        <v>358.1</v>
      </c>
      <c r="IM10" s="47" t="n">
        <v>150.5</v>
      </c>
      <c r="IN10" s="47" t="n">
        <v>2</v>
      </c>
      <c r="IO10" s="47" t="n">
        <v>81</v>
      </c>
      <c r="IP10" s="47" t="n">
        <v>0</v>
      </c>
      <c r="IQ10" s="74" t="n">
        <v>94</v>
      </c>
    </row>
    <row r="11" customFormat="false" ht="12.75" hidden="false" customHeight="false" outlineLevel="0" collapsed="false">
      <c r="A11" s="12" t="s">
        <v>51</v>
      </c>
      <c r="B11" s="12" t="n">
        <v>867250</v>
      </c>
      <c r="C11" s="46" t="n">
        <v>1017</v>
      </c>
      <c r="D11" s="46" t="n">
        <v>2</v>
      </c>
      <c r="E11" s="46" t="n">
        <v>7</v>
      </c>
      <c r="F11" s="46" t="n">
        <v>163</v>
      </c>
      <c r="G11" s="46" t="n">
        <v>337</v>
      </c>
      <c r="H11" s="46" t="n">
        <v>438</v>
      </c>
      <c r="I11" s="46" t="n">
        <v>51</v>
      </c>
      <c r="J11" s="46" t="n">
        <v>16</v>
      </c>
      <c r="K11" s="46" t="n">
        <v>2</v>
      </c>
      <c r="L11" s="46" t="n">
        <v>1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212</v>
      </c>
      <c r="S11" s="46" t="n">
        <v>34</v>
      </c>
      <c r="T11" s="46" t="n">
        <v>33</v>
      </c>
      <c r="U11" s="46" t="n">
        <v>54</v>
      </c>
      <c r="V11" s="46" t="n">
        <v>368</v>
      </c>
      <c r="W11" s="46" t="n">
        <v>316</v>
      </c>
      <c r="X11" s="46" t="n">
        <v>933</v>
      </c>
      <c r="Y11" s="46" t="n">
        <v>60</v>
      </c>
      <c r="Z11" s="46" t="n">
        <v>13</v>
      </c>
      <c r="AA11" s="46" t="n">
        <v>10</v>
      </c>
      <c r="AB11" s="46" t="n">
        <v>1</v>
      </c>
      <c r="AC11" s="46" t="n">
        <v>0</v>
      </c>
      <c r="AD11" s="46" t="n">
        <v>0</v>
      </c>
      <c r="AE11" s="46" t="n">
        <v>0</v>
      </c>
      <c r="AF11" s="46" t="n">
        <v>0</v>
      </c>
      <c r="AG11" s="46" t="n">
        <v>0</v>
      </c>
      <c r="AH11" s="47" t="n">
        <v>12566.7</v>
      </c>
      <c r="AI11" s="47" t="n">
        <v>1</v>
      </c>
      <c r="AJ11" s="47" t="n">
        <v>8.2</v>
      </c>
      <c r="AK11" s="47" t="n">
        <v>587</v>
      </c>
      <c r="AL11" s="47" t="n">
        <v>2372.5</v>
      </c>
      <c r="AM11" s="47" t="n">
        <v>6474.6</v>
      </c>
      <c r="AN11" s="47" t="n">
        <v>1624.9</v>
      </c>
      <c r="AO11" s="47" t="n">
        <v>1057.1</v>
      </c>
      <c r="AP11" s="47" t="n">
        <v>234.8</v>
      </c>
      <c r="AQ11" s="47" t="n">
        <v>206.6</v>
      </c>
      <c r="AR11" s="47" t="n">
        <v>0</v>
      </c>
      <c r="AS11" s="47" t="n">
        <v>0</v>
      </c>
      <c r="AT11" s="47" t="n">
        <v>0</v>
      </c>
      <c r="AU11" s="47" t="n">
        <v>0</v>
      </c>
      <c r="AV11" s="47" t="n">
        <v>0</v>
      </c>
      <c r="AW11" s="47" t="n">
        <v>3135.8</v>
      </c>
      <c r="AX11" s="47" t="n">
        <v>518</v>
      </c>
      <c r="AY11" s="47" t="n">
        <v>410.6</v>
      </c>
      <c r="AZ11" s="47" t="n">
        <v>634.9</v>
      </c>
      <c r="BA11" s="47" t="n">
        <v>4533.8</v>
      </c>
      <c r="BB11" s="47" t="n">
        <v>3333.6</v>
      </c>
      <c r="BC11" s="47" t="n">
        <v>9145.3</v>
      </c>
      <c r="BD11" s="47" t="n">
        <v>1705.9</v>
      </c>
      <c r="BE11" s="47" t="n">
        <v>653.2</v>
      </c>
      <c r="BF11" s="47" t="n">
        <v>855.7</v>
      </c>
      <c r="BG11" s="47" t="n">
        <v>206.6</v>
      </c>
      <c r="BH11" s="47" t="n">
        <v>0</v>
      </c>
      <c r="BI11" s="47" t="n">
        <v>0</v>
      </c>
      <c r="BJ11" s="47" t="n">
        <v>0</v>
      </c>
      <c r="BK11" s="47" t="n">
        <v>0</v>
      </c>
      <c r="BL11" s="47" t="n">
        <v>0</v>
      </c>
      <c r="BM11" s="46" t="n">
        <v>1013</v>
      </c>
      <c r="BN11" s="46" t="n">
        <v>2</v>
      </c>
      <c r="BO11" s="46" t="n">
        <v>7</v>
      </c>
      <c r="BP11" s="46" t="n">
        <v>160</v>
      </c>
      <c r="BQ11" s="46" t="n">
        <v>337</v>
      </c>
      <c r="BR11" s="46" t="n">
        <v>437</v>
      </c>
      <c r="BS11" s="46" t="n">
        <v>51</v>
      </c>
      <c r="BT11" s="46" t="n">
        <v>16</v>
      </c>
      <c r="BU11" s="46" t="n">
        <v>2</v>
      </c>
      <c r="BV11" s="46" t="n">
        <v>1</v>
      </c>
      <c r="BW11" s="46" t="n">
        <v>0</v>
      </c>
      <c r="BX11" s="46" t="n">
        <v>0</v>
      </c>
      <c r="BY11" s="46" t="n">
        <v>0</v>
      </c>
      <c r="BZ11" s="46" t="n">
        <v>0</v>
      </c>
      <c r="CA11" s="46" t="n">
        <v>0</v>
      </c>
      <c r="CB11" s="46" t="n">
        <v>208</v>
      </c>
      <c r="CC11" s="46" t="n">
        <v>34</v>
      </c>
      <c r="CD11" s="46" t="n">
        <v>33</v>
      </c>
      <c r="CE11" s="46" t="n">
        <v>54</v>
      </c>
      <c r="CF11" s="46" t="n">
        <v>368</v>
      </c>
      <c r="CG11" s="46" t="n">
        <v>316</v>
      </c>
      <c r="CH11" s="46" t="n">
        <v>929</v>
      </c>
      <c r="CI11" s="46" t="n">
        <v>60</v>
      </c>
      <c r="CJ11" s="46" t="n">
        <v>13</v>
      </c>
      <c r="CK11" s="46" t="n">
        <v>10</v>
      </c>
      <c r="CL11" s="46" t="n">
        <v>1</v>
      </c>
      <c r="CM11" s="46" t="n">
        <v>0</v>
      </c>
      <c r="CN11" s="46" t="n">
        <v>0</v>
      </c>
      <c r="CO11" s="46" t="n">
        <v>0</v>
      </c>
      <c r="CP11" s="46" t="n">
        <v>0</v>
      </c>
      <c r="CQ11" s="46" t="n">
        <v>0</v>
      </c>
      <c r="CR11" s="47" t="n">
        <v>10951.6</v>
      </c>
      <c r="CS11" s="47" t="n">
        <v>0.9</v>
      </c>
      <c r="CT11" s="47" t="n">
        <v>8</v>
      </c>
      <c r="CU11" s="47" t="n">
        <v>514.2</v>
      </c>
      <c r="CV11" s="47" t="n">
        <v>2064.8</v>
      </c>
      <c r="CW11" s="47" t="n">
        <v>5553.9</v>
      </c>
      <c r="CX11" s="47" t="n">
        <v>1433.6</v>
      </c>
      <c r="CY11" s="47" t="n">
        <v>974.8</v>
      </c>
      <c r="CZ11" s="47" t="n">
        <v>224.8</v>
      </c>
      <c r="DA11" s="47" t="n">
        <v>176.6</v>
      </c>
      <c r="DB11" s="47" t="n">
        <v>0</v>
      </c>
      <c r="DC11" s="47" t="n">
        <v>0</v>
      </c>
      <c r="DD11" s="47" t="n">
        <v>0</v>
      </c>
      <c r="DE11" s="47" t="n">
        <v>0</v>
      </c>
      <c r="DF11" s="47" t="n">
        <v>0</v>
      </c>
      <c r="DG11" s="47" t="n">
        <v>2803.2</v>
      </c>
      <c r="DH11" s="47" t="n">
        <v>461.4</v>
      </c>
      <c r="DI11" s="47" t="n">
        <v>336</v>
      </c>
      <c r="DJ11" s="47" t="n">
        <v>530.3</v>
      </c>
      <c r="DK11" s="47" t="n">
        <v>3933.8</v>
      </c>
      <c r="DL11" s="47" t="n">
        <v>2886.9</v>
      </c>
      <c r="DM11" s="47" t="n">
        <v>7800</v>
      </c>
      <c r="DN11" s="47" t="n">
        <v>1551.5</v>
      </c>
      <c r="DO11" s="47" t="n">
        <v>606.6</v>
      </c>
      <c r="DP11" s="47" t="n">
        <v>816.9</v>
      </c>
      <c r="DQ11" s="47" t="n">
        <v>176.6</v>
      </c>
      <c r="DR11" s="47" t="n">
        <v>0</v>
      </c>
      <c r="DS11" s="47" t="n">
        <v>0</v>
      </c>
      <c r="DT11" s="47" t="n">
        <v>0</v>
      </c>
      <c r="DU11" s="47" t="n">
        <v>0</v>
      </c>
      <c r="DV11" s="47" t="n">
        <v>0</v>
      </c>
      <c r="DW11" s="46" t="n">
        <v>1013</v>
      </c>
      <c r="DX11" s="46" t="n">
        <v>2</v>
      </c>
      <c r="DY11" s="48" t="n">
        <v>7</v>
      </c>
      <c r="DZ11" s="48" t="n">
        <v>160</v>
      </c>
      <c r="EA11" s="48" t="n">
        <v>337</v>
      </c>
      <c r="EB11" s="48" t="n">
        <v>437</v>
      </c>
      <c r="EC11" s="48" t="n">
        <v>51</v>
      </c>
      <c r="ED11" s="46" t="n">
        <v>16</v>
      </c>
      <c r="EE11" s="46" t="n">
        <v>2</v>
      </c>
      <c r="EF11" s="46" t="n">
        <v>1</v>
      </c>
      <c r="EG11" s="46" t="n">
        <v>0</v>
      </c>
      <c r="EH11" s="46" t="n">
        <v>0</v>
      </c>
      <c r="EI11" s="46" t="n">
        <v>0</v>
      </c>
      <c r="EJ11" s="46" t="n">
        <v>0</v>
      </c>
      <c r="EK11" s="46" t="n">
        <v>0</v>
      </c>
      <c r="EL11" s="46" t="n">
        <v>208</v>
      </c>
      <c r="EM11" s="46" t="n">
        <v>34</v>
      </c>
      <c r="EN11" s="46" t="n">
        <v>33</v>
      </c>
      <c r="EO11" s="46" t="n">
        <v>54</v>
      </c>
      <c r="EP11" s="46" t="n">
        <v>368</v>
      </c>
      <c r="EQ11" s="46" t="n">
        <v>316</v>
      </c>
      <c r="ER11" s="46" t="n">
        <v>929</v>
      </c>
      <c r="ES11" s="46" t="n">
        <v>60</v>
      </c>
      <c r="ET11" s="46" t="n">
        <v>13</v>
      </c>
      <c r="EU11" s="46" t="n">
        <v>10</v>
      </c>
      <c r="EV11" s="46" t="n">
        <v>1</v>
      </c>
      <c r="EW11" s="46" t="n">
        <v>0</v>
      </c>
      <c r="EX11" s="46" t="n">
        <v>0</v>
      </c>
      <c r="EY11" s="46" t="n">
        <v>0</v>
      </c>
      <c r="EZ11" s="46" t="n">
        <v>0</v>
      </c>
      <c r="FA11" s="46" t="n">
        <v>0</v>
      </c>
      <c r="FB11" s="47" t="n">
        <v>10864.3</v>
      </c>
      <c r="FC11" s="47" t="n">
        <v>0.9</v>
      </c>
      <c r="FD11" s="49" t="n">
        <v>8</v>
      </c>
      <c r="FE11" s="49" t="n">
        <v>510.9</v>
      </c>
      <c r="FF11" s="49" t="n">
        <v>2051.7</v>
      </c>
      <c r="FG11" s="49" t="n">
        <v>5497.8</v>
      </c>
      <c r="FH11" s="49" t="n">
        <v>1426.6</v>
      </c>
      <c r="FI11" s="47" t="n">
        <v>967</v>
      </c>
      <c r="FJ11" s="47" t="n">
        <v>224.8</v>
      </c>
      <c r="FK11" s="47" t="n">
        <v>176.6</v>
      </c>
      <c r="FL11" s="47" t="n">
        <v>0</v>
      </c>
      <c r="FM11" s="47" t="n">
        <v>0</v>
      </c>
      <c r="FN11" s="47" t="n">
        <v>0</v>
      </c>
      <c r="FO11" s="47" t="n">
        <v>0</v>
      </c>
      <c r="FP11" s="47" t="n">
        <v>0</v>
      </c>
      <c r="FQ11" s="47" t="n">
        <v>2781.9</v>
      </c>
      <c r="FR11" s="47" t="n">
        <v>460.4</v>
      </c>
      <c r="FS11" s="47" t="n">
        <v>331.3</v>
      </c>
      <c r="FT11" s="47" t="n">
        <v>518</v>
      </c>
      <c r="FU11" s="47" t="n">
        <v>3885.8</v>
      </c>
      <c r="FV11" s="47" t="n">
        <v>2886.9</v>
      </c>
      <c r="FW11" s="47" t="n">
        <v>7729.5</v>
      </c>
      <c r="FX11" s="47" t="n">
        <v>1542</v>
      </c>
      <c r="FY11" s="47" t="n">
        <v>603.6</v>
      </c>
      <c r="FZ11" s="47" t="n">
        <v>812.6</v>
      </c>
      <c r="GA11" s="47" t="n">
        <v>176.6</v>
      </c>
      <c r="GB11" s="47" t="n">
        <v>0</v>
      </c>
      <c r="GC11" s="47" t="n">
        <v>0</v>
      </c>
      <c r="GD11" s="47" t="n">
        <v>0</v>
      </c>
      <c r="GE11" s="47" t="n">
        <v>0</v>
      </c>
      <c r="GF11" s="47" t="n">
        <v>0</v>
      </c>
      <c r="GG11" s="46" t="n">
        <v>107</v>
      </c>
      <c r="GH11" s="46" t="n">
        <v>0</v>
      </c>
      <c r="GI11" s="48" t="n">
        <v>0</v>
      </c>
      <c r="GJ11" s="48" t="n">
        <v>9</v>
      </c>
      <c r="GK11" s="48" t="n">
        <v>23</v>
      </c>
      <c r="GL11" s="48" t="n">
        <v>62</v>
      </c>
      <c r="GM11" s="48" t="n">
        <v>8</v>
      </c>
      <c r="GN11" s="46" t="n">
        <v>5</v>
      </c>
      <c r="GO11" s="46" t="n">
        <v>0</v>
      </c>
      <c r="GP11" s="46" t="n">
        <v>0</v>
      </c>
      <c r="GQ11" s="46" t="n">
        <v>0</v>
      </c>
      <c r="GR11" s="46" t="n">
        <v>0</v>
      </c>
      <c r="GS11" s="46" t="n">
        <v>0</v>
      </c>
      <c r="GT11" s="46" t="n">
        <v>0</v>
      </c>
      <c r="GU11" s="46" t="n">
        <v>0</v>
      </c>
      <c r="GV11" s="46" t="n">
        <v>20</v>
      </c>
      <c r="GW11" s="46" t="n">
        <v>2</v>
      </c>
      <c r="GX11" s="46" t="n">
        <v>5</v>
      </c>
      <c r="GY11" s="46" t="n">
        <v>10</v>
      </c>
      <c r="GZ11" s="46" t="n">
        <v>70</v>
      </c>
      <c r="HA11" s="46" t="n">
        <v>0</v>
      </c>
      <c r="HB11" s="46" t="n">
        <v>92</v>
      </c>
      <c r="HC11" s="46" t="n">
        <v>11</v>
      </c>
      <c r="HD11" s="46" t="n">
        <v>1</v>
      </c>
      <c r="HE11" s="46" t="n">
        <v>3</v>
      </c>
      <c r="HF11" s="46" t="n">
        <v>0</v>
      </c>
      <c r="HG11" s="46" t="n">
        <v>0</v>
      </c>
      <c r="HH11" s="46" t="n">
        <v>0</v>
      </c>
      <c r="HI11" s="46" t="n">
        <v>0</v>
      </c>
      <c r="HJ11" s="46" t="n">
        <v>0</v>
      </c>
      <c r="HK11" s="46" t="n">
        <v>0</v>
      </c>
      <c r="HL11" s="47" t="n">
        <v>87.3</v>
      </c>
      <c r="HM11" s="47" t="n">
        <v>0</v>
      </c>
      <c r="HN11" s="49" t="n">
        <v>0</v>
      </c>
      <c r="HO11" s="49" t="n">
        <v>3.3</v>
      </c>
      <c r="HP11" s="49" t="n">
        <v>13.1</v>
      </c>
      <c r="HQ11" s="49" t="n">
        <v>56.1</v>
      </c>
      <c r="HR11" s="49" t="n">
        <v>7</v>
      </c>
      <c r="HS11" s="47" t="n">
        <v>7.8</v>
      </c>
      <c r="HT11" s="47" t="n">
        <v>0</v>
      </c>
      <c r="HU11" s="47" t="n">
        <v>0</v>
      </c>
      <c r="HV11" s="47" t="n">
        <v>0</v>
      </c>
      <c r="HW11" s="47" t="n">
        <v>0</v>
      </c>
      <c r="HX11" s="47" t="n">
        <v>0</v>
      </c>
      <c r="HY11" s="47" t="n">
        <v>0</v>
      </c>
      <c r="HZ11" s="47" t="n">
        <v>0</v>
      </c>
      <c r="IA11" s="47" t="n">
        <v>21.3</v>
      </c>
      <c r="IB11" s="47" t="n">
        <v>1</v>
      </c>
      <c r="IC11" s="47" t="n">
        <v>4.7</v>
      </c>
      <c r="ID11" s="47" t="n">
        <v>12.3</v>
      </c>
      <c r="IE11" s="47" t="n">
        <v>48</v>
      </c>
      <c r="IF11" s="47" t="n">
        <v>0</v>
      </c>
      <c r="IG11" s="47" t="n">
        <v>70.5</v>
      </c>
      <c r="IH11" s="47" t="n">
        <v>9.5</v>
      </c>
      <c r="II11" s="47" t="n">
        <v>3</v>
      </c>
      <c r="IJ11" s="47" t="n">
        <v>4.3</v>
      </c>
      <c r="IK11" s="47" t="n">
        <v>0</v>
      </c>
      <c r="IL11" s="47" t="n">
        <v>0</v>
      </c>
      <c r="IM11" s="47" t="n">
        <v>0</v>
      </c>
      <c r="IN11" s="47" t="n">
        <v>0</v>
      </c>
      <c r="IO11" s="47" t="n">
        <v>0</v>
      </c>
      <c r="IP11" s="47" t="n">
        <v>0</v>
      </c>
      <c r="IQ11" s="74" t="n">
        <v>77</v>
      </c>
    </row>
    <row r="12" customFormat="false" ht="12.75" hidden="false" customHeight="false" outlineLevel="0" collapsed="false">
      <c r="A12" s="12" t="s">
        <v>52</v>
      </c>
      <c r="B12" s="12" t="n">
        <v>868019</v>
      </c>
      <c r="C12" s="46" t="n">
        <v>1467</v>
      </c>
      <c r="D12" s="46" t="n">
        <v>5</v>
      </c>
      <c r="E12" s="46" t="n">
        <v>29</v>
      </c>
      <c r="F12" s="46" t="n">
        <v>165</v>
      </c>
      <c r="G12" s="46" t="n">
        <v>526</v>
      </c>
      <c r="H12" s="46" t="n">
        <v>629</v>
      </c>
      <c r="I12" s="46" t="n">
        <v>102</v>
      </c>
      <c r="J12" s="46" t="n">
        <v>10</v>
      </c>
      <c r="K12" s="46" t="n">
        <v>1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80</v>
      </c>
      <c r="S12" s="46" t="n">
        <v>72</v>
      </c>
      <c r="T12" s="46" t="n">
        <v>173</v>
      </c>
      <c r="U12" s="46" t="n">
        <v>302</v>
      </c>
      <c r="V12" s="46" t="n">
        <v>338</v>
      </c>
      <c r="W12" s="46" t="n">
        <v>502</v>
      </c>
      <c r="X12" s="46" t="n">
        <v>1349</v>
      </c>
      <c r="Y12" s="46" t="n">
        <v>106</v>
      </c>
      <c r="Z12" s="46" t="n">
        <v>10</v>
      </c>
      <c r="AA12" s="46" t="n">
        <v>1</v>
      </c>
      <c r="AB12" s="46" t="n">
        <v>1</v>
      </c>
      <c r="AC12" s="46" t="n">
        <v>0</v>
      </c>
      <c r="AD12" s="46" t="n">
        <v>0</v>
      </c>
      <c r="AE12" s="46" t="n">
        <v>0</v>
      </c>
      <c r="AF12" s="46" t="n">
        <v>0</v>
      </c>
      <c r="AG12" s="46" t="n">
        <v>0</v>
      </c>
      <c r="AH12" s="47" t="n">
        <v>17346.4</v>
      </c>
      <c r="AI12" s="47" t="n">
        <v>2.5</v>
      </c>
      <c r="AJ12" s="47" t="n">
        <v>40.2</v>
      </c>
      <c r="AK12" s="47" t="n">
        <v>556.2</v>
      </c>
      <c r="AL12" s="47" t="n">
        <v>3788.9</v>
      </c>
      <c r="AM12" s="47" t="n">
        <v>9128.4</v>
      </c>
      <c r="AN12" s="47" t="n">
        <v>3056</v>
      </c>
      <c r="AO12" s="47" t="n">
        <v>624.2</v>
      </c>
      <c r="AP12" s="47" t="n">
        <v>150</v>
      </c>
      <c r="AQ12" s="47" t="n">
        <v>0</v>
      </c>
      <c r="AR12" s="47" t="n">
        <v>0</v>
      </c>
      <c r="AS12" s="47" t="n">
        <v>0</v>
      </c>
      <c r="AT12" s="47" t="n">
        <v>0</v>
      </c>
      <c r="AU12" s="47" t="n">
        <v>0</v>
      </c>
      <c r="AV12" s="47" t="n">
        <v>0</v>
      </c>
      <c r="AW12" s="47" t="n">
        <v>610.8</v>
      </c>
      <c r="AX12" s="47" t="n">
        <v>957.5</v>
      </c>
      <c r="AY12" s="47" t="n">
        <v>2059.9</v>
      </c>
      <c r="AZ12" s="47" t="n">
        <v>3910.9</v>
      </c>
      <c r="BA12" s="47" t="n">
        <v>4364</v>
      </c>
      <c r="BB12" s="47" t="n">
        <v>5443.3</v>
      </c>
      <c r="BC12" s="47" t="n">
        <v>13510</v>
      </c>
      <c r="BD12" s="47" t="n">
        <v>3033.2</v>
      </c>
      <c r="BE12" s="47" t="n">
        <v>574.3</v>
      </c>
      <c r="BF12" s="47" t="n">
        <v>78.9</v>
      </c>
      <c r="BG12" s="47" t="n">
        <v>15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6" t="n">
        <v>1463</v>
      </c>
      <c r="BN12" s="46" t="n">
        <v>4</v>
      </c>
      <c r="BO12" s="46" t="n">
        <v>28</v>
      </c>
      <c r="BP12" s="46" t="n">
        <v>164</v>
      </c>
      <c r="BQ12" s="46" t="n">
        <v>525</v>
      </c>
      <c r="BR12" s="46" t="n">
        <v>629</v>
      </c>
      <c r="BS12" s="46" t="n">
        <v>102</v>
      </c>
      <c r="BT12" s="46" t="n">
        <v>10</v>
      </c>
      <c r="BU12" s="46" t="n">
        <v>1</v>
      </c>
      <c r="BV12" s="46" t="n">
        <v>0</v>
      </c>
      <c r="BW12" s="46" t="n">
        <v>0</v>
      </c>
      <c r="BX12" s="46" t="n">
        <v>0</v>
      </c>
      <c r="BY12" s="46" t="n">
        <v>0</v>
      </c>
      <c r="BZ12" s="46" t="n">
        <v>0</v>
      </c>
      <c r="CA12" s="46" t="n">
        <v>0</v>
      </c>
      <c r="CB12" s="46" t="n">
        <v>76</v>
      </c>
      <c r="CC12" s="46" t="n">
        <v>72</v>
      </c>
      <c r="CD12" s="46" t="n">
        <v>173</v>
      </c>
      <c r="CE12" s="46" t="n">
        <v>302</v>
      </c>
      <c r="CF12" s="46" t="n">
        <v>338</v>
      </c>
      <c r="CG12" s="46" t="n">
        <v>502</v>
      </c>
      <c r="CH12" s="46" t="n">
        <v>1345</v>
      </c>
      <c r="CI12" s="46" t="n">
        <v>106</v>
      </c>
      <c r="CJ12" s="46" t="n">
        <v>10</v>
      </c>
      <c r="CK12" s="46" t="n">
        <v>1</v>
      </c>
      <c r="CL12" s="46" t="n">
        <v>1</v>
      </c>
      <c r="CM12" s="46" t="n">
        <v>0</v>
      </c>
      <c r="CN12" s="46" t="n">
        <v>0</v>
      </c>
      <c r="CO12" s="46" t="n">
        <v>0</v>
      </c>
      <c r="CP12" s="46" t="n">
        <v>0</v>
      </c>
      <c r="CQ12" s="46" t="n">
        <v>0</v>
      </c>
      <c r="CR12" s="47" t="n">
        <v>14679</v>
      </c>
      <c r="CS12" s="47" t="n">
        <v>2.3</v>
      </c>
      <c r="CT12" s="47" t="n">
        <v>35.8</v>
      </c>
      <c r="CU12" s="47" t="n">
        <v>489.1</v>
      </c>
      <c r="CV12" s="47" t="n">
        <v>3327</v>
      </c>
      <c r="CW12" s="47" t="n">
        <v>7668.5</v>
      </c>
      <c r="CX12" s="47" t="n">
        <v>2499.2</v>
      </c>
      <c r="CY12" s="47" t="n">
        <v>513.1</v>
      </c>
      <c r="CZ12" s="47" t="n">
        <v>144</v>
      </c>
      <c r="DA12" s="47" t="n">
        <v>0</v>
      </c>
      <c r="DB12" s="47" t="n">
        <v>0</v>
      </c>
      <c r="DC12" s="47" t="n">
        <v>0</v>
      </c>
      <c r="DD12" s="47" t="n">
        <v>0</v>
      </c>
      <c r="DE12" s="47" t="n">
        <v>0</v>
      </c>
      <c r="DF12" s="47" t="n">
        <v>0</v>
      </c>
      <c r="DG12" s="47" t="n">
        <v>505.2</v>
      </c>
      <c r="DH12" s="47" t="n">
        <v>845.1</v>
      </c>
      <c r="DI12" s="47" t="n">
        <v>1818.2</v>
      </c>
      <c r="DJ12" s="47" t="n">
        <v>3500.7</v>
      </c>
      <c r="DK12" s="47" t="n">
        <v>3771.7</v>
      </c>
      <c r="DL12" s="47" t="n">
        <v>4238.1</v>
      </c>
      <c r="DM12" s="47" t="n">
        <v>11293.3</v>
      </c>
      <c r="DN12" s="47" t="n">
        <v>2678.9</v>
      </c>
      <c r="DO12" s="47" t="n">
        <v>483.9</v>
      </c>
      <c r="DP12" s="47" t="n">
        <v>78.9</v>
      </c>
      <c r="DQ12" s="47" t="n">
        <v>144</v>
      </c>
      <c r="DR12" s="47" t="n">
        <v>0</v>
      </c>
      <c r="DS12" s="47" t="n">
        <v>0</v>
      </c>
      <c r="DT12" s="47" t="n">
        <v>0</v>
      </c>
      <c r="DU12" s="47" t="n">
        <v>0</v>
      </c>
      <c r="DV12" s="47" t="n">
        <v>0</v>
      </c>
      <c r="DW12" s="46" t="n">
        <v>1460</v>
      </c>
      <c r="DX12" s="46" t="n">
        <v>3</v>
      </c>
      <c r="DY12" s="46" t="n">
        <v>28</v>
      </c>
      <c r="DZ12" s="46" t="n">
        <v>162</v>
      </c>
      <c r="EA12" s="46" t="n">
        <v>525</v>
      </c>
      <c r="EB12" s="46" t="n">
        <v>629</v>
      </c>
      <c r="EC12" s="46" t="n">
        <v>102</v>
      </c>
      <c r="ED12" s="46" t="n">
        <v>10</v>
      </c>
      <c r="EE12" s="46" t="n">
        <v>1</v>
      </c>
      <c r="EF12" s="46" t="n">
        <v>0</v>
      </c>
      <c r="EG12" s="46" t="n">
        <v>0</v>
      </c>
      <c r="EH12" s="46" t="n">
        <v>0</v>
      </c>
      <c r="EI12" s="46" t="n">
        <v>0</v>
      </c>
      <c r="EJ12" s="46" t="n">
        <v>0</v>
      </c>
      <c r="EK12" s="46" t="n">
        <v>0</v>
      </c>
      <c r="EL12" s="46" t="n">
        <v>73</v>
      </c>
      <c r="EM12" s="46" t="n">
        <v>72</v>
      </c>
      <c r="EN12" s="46" t="n">
        <v>173</v>
      </c>
      <c r="EO12" s="46" t="n">
        <v>302</v>
      </c>
      <c r="EP12" s="46" t="n">
        <v>338</v>
      </c>
      <c r="EQ12" s="46" t="n">
        <v>502</v>
      </c>
      <c r="ER12" s="46" t="n">
        <v>1342</v>
      </c>
      <c r="ES12" s="46" t="n">
        <v>106</v>
      </c>
      <c r="ET12" s="46" t="n">
        <v>10</v>
      </c>
      <c r="EU12" s="46" t="n">
        <v>1</v>
      </c>
      <c r="EV12" s="46" t="n">
        <v>1</v>
      </c>
      <c r="EW12" s="46" t="n">
        <v>0</v>
      </c>
      <c r="EX12" s="46" t="n">
        <v>0</v>
      </c>
      <c r="EY12" s="46" t="n">
        <v>0</v>
      </c>
      <c r="EZ12" s="46" t="n">
        <v>0</v>
      </c>
      <c r="FA12" s="46" t="n">
        <v>0</v>
      </c>
      <c r="FB12" s="47" t="n">
        <v>14229.9</v>
      </c>
      <c r="FC12" s="47" t="n">
        <v>2.1</v>
      </c>
      <c r="FD12" s="49" t="n">
        <v>35.5</v>
      </c>
      <c r="FE12" s="49" t="n">
        <v>470.4</v>
      </c>
      <c r="FF12" s="49" t="n">
        <v>3228.2</v>
      </c>
      <c r="FG12" s="49" t="n">
        <v>7408.5</v>
      </c>
      <c r="FH12" s="49" t="n">
        <v>2445.1</v>
      </c>
      <c r="FI12" s="47" t="n">
        <v>496.1</v>
      </c>
      <c r="FJ12" s="47" t="n">
        <v>144</v>
      </c>
      <c r="FK12" s="47" t="n">
        <v>0</v>
      </c>
      <c r="FL12" s="47" t="n">
        <v>0</v>
      </c>
      <c r="FM12" s="47" t="n">
        <v>0</v>
      </c>
      <c r="FN12" s="47" t="n">
        <v>0</v>
      </c>
      <c r="FO12" s="47" t="n">
        <v>0</v>
      </c>
      <c r="FP12" s="47" t="n">
        <v>0</v>
      </c>
      <c r="FQ12" s="47" t="n">
        <v>471.9</v>
      </c>
      <c r="FR12" s="47" t="n">
        <v>795.9</v>
      </c>
      <c r="FS12" s="47" t="n">
        <v>1717.2</v>
      </c>
      <c r="FT12" s="47" t="n">
        <v>3345.4</v>
      </c>
      <c r="FU12" s="47" t="n">
        <v>3661.4</v>
      </c>
      <c r="FV12" s="47" t="n">
        <v>4238.1</v>
      </c>
      <c r="FW12" s="47" t="n">
        <v>10967.2</v>
      </c>
      <c r="FX12" s="47" t="n">
        <v>2582.9</v>
      </c>
      <c r="FY12" s="47" t="n">
        <v>456.9</v>
      </c>
      <c r="FZ12" s="47" t="n">
        <v>78.9</v>
      </c>
      <c r="GA12" s="47" t="n">
        <v>144</v>
      </c>
      <c r="GB12" s="47" t="n">
        <v>0</v>
      </c>
      <c r="GC12" s="47" t="n">
        <v>0</v>
      </c>
      <c r="GD12" s="47" t="n">
        <v>0</v>
      </c>
      <c r="GE12" s="47" t="n">
        <v>0</v>
      </c>
      <c r="GF12" s="47" t="n">
        <v>0</v>
      </c>
      <c r="GG12" s="46" t="n">
        <v>317</v>
      </c>
      <c r="GH12" s="46" t="n">
        <v>2</v>
      </c>
      <c r="GI12" s="48" t="n">
        <v>1</v>
      </c>
      <c r="GJ12" s="48" t="n">
        <v>28</v>
      </c>
      <c r="GK12" s="48" t="n">
        <v>107</v>
      </c>
      <c r="GL12" s="48" t="n">
        <v>155</v>
      </c>
      <c r="GM12" s="48" t="n">
        <v>22</v>
      </c>
      <c r="GN12" s="46" t="n">
        <v>2</v>
      </c>
      <c r="GO12" s="46" t="n">
        <v>0</v>
      </c>
      <c r="GP12" s="46" t="n">
        <v>0</v>
      </c>
      <c r="GQ12" s="46" t="n">
        <v>0</v>
      </c>
      <c r="GR12" s="46" t="n">
        <v>0</v>
      </c>
      <c r="GS12" s="46" t="n">
        <v>0</v>
      </c>
      <c r="GT12" s="46" t="n">
        <v>0</v>
      </c>
      <c r="GU12" s="46" t="n">
        <v>0</v>
      </c>
      <c r="GV12" s="46" t="n">
        <v>26</v>
      </c>
      <c r="GW12" s="46" t="n">
        <v>40</v>
      </c>
      <c r="GX12" s="46" t="n">
        <v>40</v>
      </c>
      <c r="GY12" s="46" t="n">
        <v>87</v>
      </c>
      <c r="GZ12" s="46" t="n">
        <v>124</v>
      </c>
      <c r="HA12" s="46" t="n">
        <v>0</v>
      </c>
      <c r="HB12" s="46" t="n">
        <v>278</v>
      </c>
      <c r="HC12" s="46" t="n">
        <v>36</v>
      </c>
      <c r="HD12" s="46" t="n">
        <v>3</v>
      </c>
      <c r="HE12" s="46" t="n">
        <v>0</v>
      </c>
      <c r="HF12" s="46" t="n">
        <v>0</v>
      </c>
      <c r="HG12" s="46" t="n">
        <v>0</v>
      </c>
      <c r="HH12" s="46" t="n">
        <v>0</v>
      </c>
      <c r="HI12" s="46" t="n">
        <v>0</v>
      </c>
      <c r="HJ12" s="46" t="n">
        <v>0</v>
      </c>
      <c r="HK12" s="46" t="n">
        <v>0</v>
      </c>
      <c r="HL12" s="47" t="n">
        <v>449.1</v>
      </c>
      <c r="HM12" s="47" t="n">
        <v>0.2</v>
      </c>
      <c r="HN12" s="49" t="n">
        <v>0.3</v>
      </c>
      <c r="HO12" s="49" t="n">
        <v>18.7</v>
      </c>
      <c r="HP12" s="49" t="n">
        <v>98.8</v>
      </c>
      <c r="HQ12" s="49" t="n">
        <v>260</v>
      </c>
      <c r="HR12" s="49" t="n">
        <v>54.1</v>
      </c>
      <c r="HS12" s="47" t="n">
        <v>17</v>
      </c>
      <c r="HT12" s="47" t="n">
        <v>0</v>
      </c>
      <c r="HU12" s="47" t="n">
        <v>0</v>
      </c>
      <c r="HV12" s="47" t="n">
        <v>0</v>
      </c>
      <c r="HW12" s="47" t="n">
        <v>0</v>
      </c>
      <c r="HX12" s="47" t="n">
        <v>0</v>
      </c>
      <c r="HY12" s="47" t="n">
        <v>0</v>
      </c>
      <c r="HZ12" s="47" t="n">
        <v>0</v>
      </c>
      <c r="IA12" s="47" t="n">
        <v>33.3</v>
      </c>
      <c r="IB12" s="47" t="n">
        <v>49.2</v>
      </c>
      <c r="IC12" s="47" t="n">
        <v>101</v>
      </c>
      <c r="ID12" s="47" t="n">
        <v>155.3</v>
      </c>
      <c r="IE12" s="47" t="n">
        <v>110.3</v>
      </c>
      <c r="IF12" s="47" t="n">
        <v>0</v>
      </c>
      <c r="IG12" s="47" t="n">
        <v>326.1</v>
      </c>
      <c r="IH12" s="47" t="n">
        <v>96</v>
      </c>
      <c r="II12" s="47" t="n">
        <v>27</v>
      </c>
      <c r="IJ12" s="47" t="n">
        <v>0</v>
      </c>
      <c r="IK12" s="47" t="n">
        <v>0</v>
      </c>
      <c r="IL12" s="47" t="n">
        <v>0</v>
      </c>
      <c r="IM12" s="47" t="n">
        <v>0</v>
      </c>
      <c r="IN12" s="47" t="n">
        <v>0</v>
      </c>
      <c r="IO12" s="47" t="n">
        <v>0</v>
      </c>
      <c r="IP12" s="47" t="n">
        <v>0</v>
      </c>
      <c r="IQ12" s="74" t="n">
        <v>73</v>
      </c>
    </row>
    <row r="13" customFormat="false" ht="12.75" hidden="false" customHeight="false" outlineLevel="0" collapsed="false">
      <c r="A13" s="12" t="s">
        <v>53</v>
      </c>
      <c r="B13" s="12" t="n">
        <v>873063</v>
      </c>
      <c r="C13" s="46" t="n">
        <v>475</v>
      </c>
      <c r="D13" s="46" t="n">
        <v>1</v>
      </c>
      <c r="E13" s="46" t="n">
        <v>10</v>
      </c>
      <c r="F13" s="46" t="n">
        <v>38</v>
      </c>
      <c r="G13" s="46" t="n">
        <v>118</v>
      </c>
      <c r="H13" s="46" t="n">
        <v>210</v>
      </c>
      <c r="I13" s="46" t="n">
        <v>72</v>
      </c>
      <c r="J13" s="46" t="n">
        <v>15</v>
      </c>
      <c r="K13" s="46" t="n">
        <v>11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39</v>
      </c>
      <c r="S13" s="46" t="n">
        <v>38</v>
      </c>
      <c r="T13" s="46" t="n">
        <v>15</v>
      </c>
      <c r="U13" s="46" t="n">
        <v>17</v>
      </c>
      <c r="V13" s="46" t="n">
        <v>142</v>
      </c>
      <c r="W13" s="46" t="n">
        <v>224</v>
      </c>
      <c r="X13" s="46" t="n">
        <v>326</v>
      </c>
      <c r="Y13" s="46" t="n">
        <v>100</v>
      </c>
      <c r="Z13" s="46" t="n">
        <v>27</v>
      </c>
      <c r="AA13" s="46" t="n">
        <v>17</v>
      </c>
      <c r="AB13" s="46" t="n">
        <v>5</v>
      </c>
      <c r="AC13" s="46" t="n">
        <v>0</v>
      </c>
      <c r="AD13" s="46" t="n">
        <v>0</v>
      </c>
      <c r="AE13" s="46" t="n">
        <v>0</v>
      </c>
      <c r="AF13" s="46" t="n">
        <v>0</v>
      </c>
      <c r="AG13" s="46" t="n">
        <v>0</v>
      </c>
      <c r="AH13" s="47" t="n">
        <v>9437.4</v>
      </c>
      <c r="AI13" s="47" t="n">
        <v>0.9</v>
      </c>
      <c r="AJ13" s="47" t="n">
        <v>13</v>
      </c>
      <c r="AK13" s="47" t="n">
        <v>147.7</v>
      </c>
      <c r="AL13" s="47" t="n">
        <v>834.3</v>
      </c>
      <c r="AM13" s="47" t="n">
        <v>3377.2</v>
      </c>
      <c r="AN13" s="47" t="n">
        <v>2620.8</v>
      </c>
      <c r="AO13" s="47" t="n">
        <v>1060.9</v>
      </c>
      <c r="AP13" s="47" t="n">
        <v>1382.6</v>
      </c>
      <c r="AQ13" s="47" t="n">
        <v>0</v>
      </c>
      <c r="AR13" s="47" t="n">
        <v>0</v>
      </c>
      <c r="AS13" s="47" t="n">
        <v>0</v>
      </c>
      <c r="AT13" s="47" t="n">
        <v>0</v>
      </c>
      <c r="AU13" s="47" t="n">
        <v>0</v>
      </c>
      <c r="AV13" s="47" t="n">
        <v>0</v>
      </c>
      <c r="AW13" s="47" t="n">
        <v>1062</v>
      </c>
      <c r="AX13" s="47" t="n">
        <v>1199.8</v>
      </c>
      <c r="AY13" s="47" t="n">
        <v>294.3</v>
      </c>
      <c r="AZ13" s="47" t="n">
        <v>211.1</v>
      </c>
      <c r="BA13" s="47" t="n">
        <v>3084.7</v>
      </c>
      <c r="BB13" s="47" t="n">
        <v>3585.5</v>
      </c>
      <c r="BC13" s="47" t="n">
        <v>3234.2</v>
      </c>
      <c r="BD13" s="47" t="n">
        <v>2724.3</v>
      </c>
      <c r="BE13" s="47" t="n">
        <v>1250.4</v>
      </c>
      <c r="BF13" s="47" t="n">
        <v>1547.7</v>
      </c>
      <c r="BG13" s="47" t="n">
        <v>680.8</v>
      </c>
      <c r="BH13" s="47" t="n">
        <v>0</v>
      </c>
      <c r="BI13" s="47" t="n">
        <v>0</v>
      </c>
      <c r="BJ13" s="47" t="n">
        <v>0</v>
      </c>
      <c r="BK13" s="47" t="n">
        <v>0</v>
      </c>
      <c r="BL13" s="47" t="n">
        <v>0</v>
      </c>
      <c r="BM13" s="46" t="n">
        <v>475</v>
      </c>
      <c r="BN13" s="46" t="n">
        <v>1</v>
      </c>
      <c r="BO13" s="48" t="n">
        <v>10</v>
      </c>
      <c r="BP13" s="48" t="n">
        <v>38</v>
      </c>
      <c r="BQ13" s="48" t="n">
        <v>118</v>
      </c>
      <c r="BR13" s="48" t="n">
        <v>210</v>
      </c>
      <c r="BS13" s="48" t="n">
        <v>72</v>
      </c>
      <c r="BT13" s="46" t="n">
        <v>15</v>
      </c>
      <c r="BU13" s="46" t="n">
        <v>11</v>
      </c>
      <c r="BV13" s="46" t="n">
        <v>0</v>
      </c>
      <c r="BW13" s="46" t="n">
        <v>0</v>
      </c>
      <c r="BX13" s="46" t="n">
        <v>0</v>
      </c>
      <c r="BY13" s="46" t="n">
        <v>0</v>
      </c>
      <c r="BZ13" s="46" t="n">
        <v>0</v>
      </c>
      <c r="CA13" s="46" t="n">
        <v>0</v>
      </c>
      <c r="CB13" s="46" t="n">
        <v>39</v>
      </c>
      <c r="CC13" s="46" t="n">
        <v>38</v>
      </c>
      <c r="CD13" s="46" t="n">
        <v>15</v>
      </c>
      <c r="CE13" s="46" t="n">
        <v>17</v>
      </c>
      <c r="CF13" s="46" t="n">
        <v>142</v>
      </c>
      <c r="CG13" s="46" t="n">
        <v>224</v>
      </c>
      <c r="CH13" s="46" t="n">
        <v>326</v>
      </c>
      <c r="CI13" s="46" t="n">
        <v>100</v>
      </c>
      <c r="CJ13" s="46" t="n">
        <v>27</v>
      </c>
      <c r="CK13" s="46" t="n">
        <v>17</v>
      </c>
      <c r="CL13" s="46" t="n">
        <v>5</v>
      </c>
      <c r="CM13" s="46" t="n">
        <v>0</v>
      </c>
      <c r="CN13" s="46" t="n">
        <v>0</v>
      </c>
      <c r="CO13" s="46" t="n">
        <v>0</v>
      </c>
      <c r="CP13" s="46" t="n">
        <v>0</v>
      </c>
      <c r="CQ13" s="46" t="n">
        <v>0</v>
      </c>
      <c r="CR13" s="47" t="n">
        <v>8667.7</v>
      </c>
      <c r="CS13" s="47" t="n">
        <v>0.8</v>
      </c>
      <c r="CT13" s="49" t="n">
        <v>12.1</v>
      </c>
      <c r="CU13" s="49" t="n">
        <v>129.6</v>
      </c>
      <c r="CV13" s="49" t="n">
        <v>766.8</v>
      </c>
      <c r="CW13" s="49" t="n">
        <v>3106.9</v>
      </c>
      <c r="CX13" s="49" t="n">
        <v>2391.5</v>
      </c>
      <c r="CY13" s="47" t="n">
        <v>981.2</v>
      </c>
      <c r="CZ13" s="47" t="n">
        <v>1278.8</v>
      </c>
      <c r="DA13" s="47" t="n">
        <v>0</v>
      </c>
      <c r="DB13" s="47" t="n">
        <v>0</v>
      </c>
      <c r="DC13" s="47" t="n">
        <v>0</v>
      </c>
      <c r="DD13" s="47" t="n">
        <v>0</v>
      </c>
      <c r="DE13" s="47" t="n">
        <v>0</v>
      </c>
      <c r="DF13" s="47" t="n">
        <v>0</v>
      </c>
      <c r="DG13" s="47" t="n">
        <v>982</v>
      </c>
      <c r="DH13" s="47" t="n">
        <v>1122.5</v>
      </c>
      <c r="DI13" s="47" t="n">
        <v>262.1</v>
      </c>
      <c r="DJ13" s="47" t="n">
        <v>195.2</v>
      </c>
      <c r="DK13" s="47" t="n">
        <v>2863.9</v>
      </c>
      <c r="DL13" s="47" t="n">
        <v>3242</v>
      </c>
      <c r="DM13" s="47" t="n">
        <v>2938.7</v>
      </c>
      <c r="DN13" s="47" t="n">
        <v>2511.8</v>
      </c>
      <c r="DO13" s="47" t="n">
        <v>1149.7</v>
      </c>
      <c r="DP13" s="47" t="n">
        <v>1410.2</v>
      </c>
      <c r="DQ13" s="47" t="n">
        <v>657.3</v>
      </c>
      <c r="DR13" s="47" t="n">
        <v>0</v>
      </c>
      <c r="DS13" s="47" t="n">
        <v>0</v>
      </c>
      <c r="DT13" s="47" t="n">
        <v>0</v>
      </c>
      <c r="DU13" s="47" t="n">
        <v>0</v>
      </c>
      <c r="DV13" s="47" t="n">
        <v>0</v>
      </c>
      <c r="DW13" s="46" t="n">
        <v>475</v>
      </c>
      <c r="DX13" s="46" t="n">
        <v>1</v>
      </c>
      <c r="DY13" s="48" t="n">
        <v>10</v>
      </c>
      <c r="DZ13" s="48" t="n">
        <v>38</v>
      </c>
      <c r="EA13" s="48" t="n">
        <v>118</v>
      </c>
      <c r="EB13" s="48" t="n">
        <v>210</v>
      </c>
      <c r="EC13" s="48" t="n">
        <v>72</v>
      </c>
      <c r="ED13" s="46" t="n">
        <v>15</v>
      </c>
      <c r="EE13" s="46" t="n">
        <v>11</v>
      </c>
      <c r="EF13" s="46" t="n">
        <v>0</v>
      </c>
      <c r="EG13" s="46" t="n">
        <v>0</v>
      </c>
      <c r="EH13" s="46" t="n">
        <v>0</v>
      </c>
      <c r="EI13" s="46" t="n">
        <v>0</v>
      </c>
      <c r="EJ13" s="46" t="n">
        <v>0</v>
      </c>
      <c r="EK13" s="46" t="n">
        <v>0</v>
      </c>
      <c r="EL13" s="46" t="n">
        <v>39</v>
      </c>
      <c r="EM13" s="46" t="n">
        <v>38</v>
      </c>
      <c r="EN13" s="46" t="n">
        <v>15</v>
      </c>
      <c r="EO13" s="46" t="n">
        <v>17</v>
      </c>
      <c r="EP13" s="46" t="n">
        <v>142</v>
      </c>
      <c r="EQ13" s="46" t="n">
        <v>224</v>
      </c>
      <c r="ER13" s="46" t="n">
        <v>326</v>
      </c>
      <c r="ES13" s="46" t="n">
        <v>100</v>
      </c>
      <c r="ET13" s="46" t="n">
        <v>27</v>
      </c>
      <c r="EU13" s="46" t="n">
        <v>17</v>
      </c>
      <c r="EV13" s="46" t="n">
        <v>5</v>
      </c>
      <c r="EW13" s="46" t="n">
        <v>0</v>
      </c>
      <c r="EX13" s="46" t="n">
        <v>0</v>
      </c>
      <c r="EY13" s="46" t="n">
        <v>0</v>
      </c>
      <c r="EZ13" s="46" t="n">
        <v>0</v>
      </c>
      <c r="FA13" s="46" t="n">
        <v>0</v>
      </c>
      <c r="FB13" s="47" t="n">
        <v>8635.7</v>
      </c>
      <c r="FC13" s="47" t="n">
        <v>0.8</v>
      </c>
      <c r="FD13" s="49" t="n">
        <v>12.1</v>
      </c>
      <c r="FE13" s="49" t="n">
        <v>128.8</v>
      </c>
      <c r="FF13" s="49" t="n">
        <v>763.4</v>
      </c>
      <c r="FG13" s="49" t="n">
        <v>3091.6</v>
      </c>
      <c r="FH13" s="49" t="n">
        <v>2385.5</v>
      </c>
      <c r="FI13" s="47" t="n">
        <v>979.7</v>
      </c>
      <c r="FJ13" s="47" t="n">
        <v>1273.8</v>
      </c>
      <c r="FK13" s="47" t="n">
        <v>0</v>
      </c>
      <c r="FL13" s="47" t="n">
        <v>0</v>
      </c>
      <c r="FM13" s="47" t="n">
        <v>0</v>
      </c>
      <c r="FN13" s="47" t="n">
        <v>0</v>
      </c>
      <c r="FO13" s="47" t="n">
        <v>0</v>
      </c>
      <c r="FP13" s="47" t="n">
        <v>0</v>
      </c>
      <c r="FQ13" s="47" t="n">
        <v>981.5</v>
      </c>
      <c r="FR13" s="47" t="n">
        <v>1117</v>
      </c>
      <c r="FS13" s="47" t="n">
        <v>262.1</v>
      </c>
      <c r="FT13" s="47" t="n">
        <v>190.8</v>
      </c>
      <c r="FU13" s="47" t="n">
        <v>2842.3</v>
      </c>
      <c r="FV13" s="47" t="n">
        <v>3242</v>
      </c>
      <c r="FW13" s="47" t="n">
        <v>2922.8</v>
      </c>
      <c r="FX13" s="47" t="n">
        <v>2506.2</v>
      </c>
      <c r="FY13" s="47" t="n">
        <v>1145.7</v>
      </c>
      <c r="FZ13" s="47" t="n">
        <v>1408.7</v>
      </c>
      <c r="GA13" s="47" t="n">
        <v>652.3</v>
      </c>
      <c r="GB13" s="47" t="n">
        <v>0</v>
      </c>
      <c r="GC13" s="47" t="n">
        <v>0</v>
      </c>
      <c r="GD13" s="47" t="n">
        <v>0</v>
      </c>
      <c r="GE13" s="47" t="n">
        <v>0</v>
      </c>
      <c r="GF13" s="47" t="n">
        <v>0</v>
      </c>
      <c r="GG13" s="46" t="n">
        <v>22</v>
      </c>
      <c r="GH13" s="46" t="n">
        <v>0</v>
      </c>
      <c r="GI13" s="48" t="n">
        <v>0</v>
      </c>
      <c r="GJ13" s="48" t="n">
        <v>1</v>
      </c>
      <c r="GK13" s="48" t="n">
        <v>4</v>
      </c>
      <c r="GL13" s="48" t="n">
        <v>11</v>
      </c>
      <c r="GM13" s="48" t="n">
        <v>3</v>
      </c>
      <c r="GN13" s="46" t="n">
        <v>2</v>
      </c>
      <c r="GO13" s="46" t="n">
        <v>1</v>
      </c>
      <c r="GP13" s="46" t="n">
        <v>0</v>
      </c>
      <c r="GQ13" s="46" t="n">
        <v>0</v>
      </c>
      <c r="GR13" s="46" t="n">
        <v>0</v>
      </c>
      <c r="GS13" s="46" t="n">
        <v>0</v>
      </c>
      <c r="GT13" s="46" t="n">
        <v>0</v>
      </c>
      <c r="GU13" s="46" t="n">
        <v>0</v>
      </c>
      <c r="GV13" s="46" t="n">
        <v>1</v>
      </c>
      <c r="GW13" s="46" t="n">
        <v>2</v>
      </c>
      <c r="GX13" s="46" t="n">
        <v>0</v>
      </c>
      <c r="GY13" s="46" t="n">
        <v>3</v>
      </c>
      <c r="GZ13" s="46" t="n">
        <v>16</v>
      </c>
      <c r="HA13" s="46" t="n">
        <v>0</v>
      </c>
      <c r="HB13" s="46" t="n">
        <v>13</v>
      </c>
      <c r="HC13" s="46" t="n">
        <v>4</v>
      </c>
      <c r="HD13" s="46" t="n">
        <v>2</v>
      </c>
      <c r="HE13" s="46" t="n">
        <v>2</v>
      </c>
      <c r="HF13" s="46" t="n">
        <v>1</v>
      </c>
      <c r="HG13" s="46" t="n">
        <v>0</v>
      </c>
      <c r="HH13" s="46" t="n">
        <v>0</v>
      </c>
      <c r="HI13" s="46" t="n">
        <v>0</v>
      </c>
      <c r="HJ13" s="46" t="n">
        <v>0</v>
      </c>
      <c r="HK13" s="46" t="n">
        <v>0</v>
      </c>
      <c r="HL13" s="47" t="n">
        <v>32</v>
      </c>
      <c r="HM13" s="47" t="n">
        <v>0</v>
      </c>
      <c r="HN13" s="49" t="n">
        <v>0</v>
      </c>
      <c r="HO13" s="49" t="n">
        <v>0.8</v>
      </c>
      <c r="HP13" s="49" t="n">
        <v>3.4</v>
      </c>
      <c r="HQ13" s="49" t="n">
        <v>15.3</v>
      </c>
      <c r="HR13" s="49" t="n">
        <v>6</v>
      </c>
      <c r="HS13" s="47" t="n">
        <v>1.5</v>
      </c>
      <c r="HT13" s="47" t="n">
        <v>5</v>
      </c>
      <c r="HU13" s="47" t="n">
        <v>0</v>
      </c>
      <c r="HV13" s="47" t="n">
        <v>0</v>
      </c>
      <c r="HW13" s="47" t="n">
        <v>0</v>
      </c>
      <c r="HX13" s="47" t="n">
        <v>0</v>
      </c>
      <c r="HY13" s="47" t="n">
        <v>0</v>
      </c>
      <c r="HZ13" s="47" t="n">
        <v>0</v>
      </c>
      <c r="IA13" s="47" t="n">
        <v>0.5</v>
      </c>
      <c r="IB13" s="47" t="n">
        <v>5.5</v>
      </c>
      <c r="IC13" s="47" t="n">
        <v>0</v>
      </c>
      <c r="ID13" s="47" t="n">
        <v>4.4</v>
      </c>
      <c r="IE13" s="47" t="n">
        <v>21.6</v>
      </c>
      <c r="IF13" s="47" t="n">
        <v>0</v>
      </c>
      <c r="IG13" s="47" t="n">
        <v>15.9</v>
      </c>
      <c r="IH13" s="47" t="n">
        <v>5.6</v>
      </c>
      <c r="II13" s="47" t="n">
        <v>4</v>
      </c>
      <c r="IJ13" s="47" t="n">
        <v>1.5</v>
      </c>
      <c r="IK13" s="47" t="n">
        <v>5</v>
      </c>
      <c r="IL13" s="47" t="n">
        <v>0</v>
      </c>
      <c r="IM13" s="47" t="n">
        <v>0</v>
      </c>
      <c r="IN13" s="47" t="n">
        <v>0</v>
      </c>
      <c r="IO13" s="47" t="n">
        <v>0</v>
      </c>
      <c r="IP13" s="47" t="n">
        <v>0</v>
      </c>
      <c r="IQ13" s="74" t="n">
        <v>14</v>
      </c>
    </row>
    <row r="14" customFormat="false" ht="12.75" hidden="false" customHeight="false" outlineLevel="0" collapsed="false">
      <c r="A14" s="12" t="s">
        <v>54</v>
      </c>
      <c r="B14" s="12" t="n">
        <v>852309</v>
      </c>
      <c r="C14" s="46" t="n">
        <v>336</v>
      </c>
      <c r="D14" s="46" t="n">
        <v>3</v>
      </c>
      <c r="E14" s="46" t="n">
        <v>10</v>
      </c>
      <c r="F14" s="46" t="n">
        <v>49</v>
      </c>
      <c r="G14" s="46" t="n">
        <v>104</v>
      </c>
      <c r="H14" s="46" t="n">
        <v>154</v>
      </c>
      <c r="I14" s="46" t="n">
        <v>16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9</v>
      </c>
      <c r="S14" s="46" t="n">
        <v>9</v>
      </c>
      <c r="T14" s="46" t="n">
        <v>15</v>
      </c>
      <c r="U14" s="46" t="n">
        <v>30</v>
      </c>
      <c r="V14" s="46" t="n">
        <v>53</v>
      </c>
      <c r="W14" s="46" t="n">
        <v>220</v>
      </c>
      <c r="X14" s="46" t="n">
        <v>317</v>
      </c>
      <c r="Y14" s="46" t="n">
        <v>19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F14" s="46" t="n">
        <v>0</v>
      </c>
      <c r="AG14" s="46" t="n">
        <v>0</v>
      </c>
      <c r="AH14" s="47" t="n">
        <v>3704.7</v>
      </c>
      <c r="AI14" s="47" t="n">
        <v>2.5</v>
      </c>
      <c r="AJ14" s="47" t="n">
        <v>15.3</v>
      </c>
      <c r="AK14" s="47" t="n">
        <v>169.5</v>
      </c>
      <c r="AL14" s="47" t="n">
        <v>749.3</v>
      </c>
      <c r="AM14" s="47" t="n">
        <v>2287.4</v>
      </c>
      <c r="AN14" s="47" t="n">
        <v>480.7</v>
      </c>
      <c r="AO14" s="47" t="n">
        <v>0</v>
      </c>
      <c r="AP14" s="47" t="n">
        <v>0</v>
      </c>
      <c r="AQ14" s="47" t="n">
        <v>0</v>
      </c>
      <c r="AR14" s="47" t="n">
        <v>0</v>
      </c>
      <c r="AS14" s="47" t="n">
        <v>0</v>
      </c>
      <c r="AT14" s="47" t="n">
        <v>0</v>
      </c>
      <c r="AU14" s="47" t="n">
        <v>0</v>
      </c>
      <c r="AV14" s="47" t="n">
        <v>0</v>
      </c>
      <c r="AW14" s="47" t="n">
        <v>54.8</v>
      </c>
      <c r="AX14" s="47" t="n">
        <v>90.2</v>
      </c>
      <c r="AY14" s="47" t="n">
        <v>119.9</v>
      </c>
      <c r="AZ14" s="47" t="n">
        <v>347</v>
      </c>
      <c r="BA14" s="47" t="n">
        <v>601.2</v>
      </c>
      <c r="BB14" s="47" t="n">
        <v>2491.6</v>
      </c>
      <c r="BC14" s="47" t="n">
        <v>3167.1</v>
      </c>
      <c r="BD14" s="47" t="n">
        <v>537.6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6" t="n">
        <v>336</v>
      </c>
      <c r="BN14" s="46" t="n">
        <v>3</v>
      </c>
      <c r="BO14" s="46" t="n">
        <v>10</v>
      </c>
      <c r="BP14" s="46" t="n">
        <v>49</v>
      </c>
      <c r="BQ14" s="46" t="n">
        <v>104</v>
      </c>
      <c r="BR14" s="46" t="n">
        <v>154</v>
      </c>
      <c r="BS14" s="46" t="n">
        <v>16</v>
      </c>
      <c r="BT14" s="46" t="n">
        <v>0</v>
      </c>
      <c r="BU14" s="46" t="n">
        <v>0</v>
      </c>
      <c r="BV14" s="46" t="n">
        <v>0</v>
      </c>
      <c r="BW14" s="46" t="n">
        <v>0</v>
      </c>
      <c r="BX14" s="46" t="n">
        <v>0</v>
      </c>
      <c r="BY14" s="46" t="n">
        <v>0</v>
      </c>
      <c r="BZ14" s="46" t="n">
        <v>0</v>
      </c>
      <c r="CA14" s="46" t="n">
        <v>0</v>
      </c>
      <c r="CB14" s="46" t="n">
        <v>9</v>
      </c>
      <c r="CC14" s="46" t="n">
        <v>9</v>
      </c>
      <c r="CD14" s="46" t="n">
        <v>15</v>
      </c>
      <c r="CE14" s="46" t="n">
        <v>30</v>
      </c>
      <c r="CF14" s="46" t="n">
        <v>53</v>
      </c>
      <c r="CG14" s="46" t="n">
        <v>220</v>
      </c>
      <c r="CH14" s="46" t="n">
        <v>317</v>
      </c>
      <c r="CI14" s="46" t="n">
        <v>19</v>
      </c>
      <c r="CJ14" s="46" t="n">
        <v>0</v>
      </c>
      <c r="CK14" s="46" t="n">
        <v>0</v>
      </c>
      <c r="CL14" s="46" t="n">
        <v>0</v>
      </c>
      <c r="CM14" s="46" t="n">
        <v>0</v>
      </c>
      <c r="CN14" s="46" t="n">
        <v>0</v>
      </c>
      <c r="CO14" s="46" t="n">
        <v>0</v>
      </c>
      <c r="CP14" s="46" t="n">
        <v>0</v>
      </c>
      <c r="CQ14" s="46" t="n">
        <v>0</v>
      </c>
      <c r="CR14" s="47" t="n">
        <v>2867.5</v>
      </c>
      <c r="CS14" s="47" t="n">
        <v>1.8</v>
      </c>
      <c r="CT14" s="47" t="n">
        <v>12.2</v>
      </c>
      <c r="CU14" s="47" t="n">
        <v>140.5</v>
      </c>
      <c r="CV14" s="47" t="n">
        <v>601.8</v>
      </c>
      <c r="CW14" s="47" t="n">
        <v>1750.2</v>
      </c>
      <c r="CX14" s="47" t="n">
        <v>361</v>
      </c>
      <c r="CY14" s="47" t="n">
        <v>0</v>
      </c>
      <c r="CZ14" s="47" t="n">
        <v>0</v>
      </c>
      <c r="DA14" s="47" t="n">
        <v>0</v>
      </c>
      <c r="DB14" s="47" t="n">
        <v>0</v>
      </c>
      <c r="DC14" s="47" t="n">
        <v>0</v>
      </c>
      <c r="DD14" s="47" t="n">
        <v>0</v>
      </c>
      <c r="DE14" s="47" t="n">
        <v>0</v>
      </c>
      <c r="DF14" s="47" t="n">
        <v>0</v>
      </c>
      <c r="DG14" s="47" t="n">
        <v>37.6</v>
      </c>
      <c r="DH14" s="47" t="n">
        <v>73.2</v>
      </c>
      <c r="DI14" s="47" t="n">
        <v>92.4</v>
      </c>
      <c r="DJ14" s="47" t="n">
        <v>276.1</v>
      </c>
      <c r="DK14" s="47" t="n">
        <v>468.7</v>
      </c>
      <c r="DL14" s="47" t="n">
        <v>1919.5</v>
      </c>
      <c r="DM14" s="47" t="n">
        <v>2433.1</v>
      </c>
      <c r="DN14" s="47" t="n">
        <v>434.4</v>
      </c>
      <c r="DO14" s="47" t="n">
        <v>0</v>
      </c>
      <c r="DP14" s="47" t="n">
        <v>0</v>
      </c>
      <c r="DQ14" s="47" t="n">
        <v>0</v>
      </c>
      <c r="DR14" s="47" t="n">
        <v>0</v>
      </c>
      <c r="DS14" s="47" t="n">
        <v>0</v>
      </c>
      <c r="DT14" s="47" t="n">
        <v>0</v>
      </c>
      <c r="DU14" s="47" t="n">
        <v>0</v>
      </c>
      <c r="DV14" s="47" t="n">
        <v>0</v>
      </c>
      <c r="DW14" s="46" t="n">
        <v>333</v>
      </c>
      <c r="DX14" s="46" t="n">
        <v>2</v>
      </c>
      <c r="DY14" s="46" t="n">
        <v>10</v>
      </c>
      <c r="DZ14" s="46" t="n">
        <v>48</v>
      </c>
      <c r="EA14" s="46" t="n">
        <v>104</v>
      </c>
      <c r="EB14" s="46" t="n">
        <v>153</v>
      </c>
      <c r="EC14" s="46" t="n">
        <v>16</v>
      </c>
      <c r="ED14" s="46" t="n">
        <v>0</v>
      </c>
      <c r="EE14" s="46" t="n">
        <v>0</v>
      </c>
      <c r="EF14" s="46" t="n">
        <v>0</v>
      </c>
      <c r="EG14" s="46" t="n">
        <v>0</v>
      </c>
      <c r="EH14" s="46" t="n">
        <v>0</v>
      </c>
      <c r="EI14" s="46" t="n">
        <v>0</v>
      </c>
      <c r="EJ14" s="46" t="n">
        <v>0</v>
      </c>
      <c r="EK14" s="46" t="n">
        <v>0</v>
      </c>
      <c r="EL14" s="46" t="n">
        <v>6</v>
      </c>
      <c r="EM14" s="46" t="n">
        <v>9</v>
      </c>
      <c r="EN14" s="46" t="n">
        <v>15</v>
      </c>
      <c r="EO14" s="46" t="n">
        <v>30</v>
      </c>
      <c r="EP14" s="46" t="n">
        <v>53</v>
      </c>
      <c r="EQ14" s="46" t="n">
        <v>220</v>
      </c>
      <c r="ER14" s="46" t="n">
        <v>314</v>
      </c>
      <c r="ES14" s="46" t="n">
        <v>19</v>
      </c>
      <c r="ET14" s="46" t="n">
        <v>0</v>
      </c>
      <c r="EU14" s="46" t="n">
        <v>0</v>
      </c>
      <c r="EV14" s="46" t="n">
        <v>0</v>
      </c>
      <c r="EW14" s="46" t="n">
        <v>0</v>
      </c>
      <c r="EX14" s="46" t="n">
        <v>0</v>
      </c>
      <c r="EY14" s="46" t="n">
        <v>0</v>
      </c>
      <c r="EZ14" s="46" t="n">
        <v>0</v>
      </c>
      <c r="FA14" s="46" t="n">
        <v>0</v>
      </c>
      <c r="FB14" s="47" t="n">
        <v>2784.7</v>
      </c>
      <c r="FC14" s="47" t="n">
        <v>1.4</v>
      </c>
      <c r="FD14" s="47" t="n">
        <v>12</v>
      </c>
      <c r="FE14" s="47" t="n">
        <v>131.8</v>
      </c>
      <c r="FF14" s="47" t="n">
        <v>589.3</v>
      </c>
      <c r="FG14" s="47" t="n">
        <v>1689.2</v>
      </c>
      <c r="FH14" s="47" t="n">
        <v>361</v>
      </c>
      <c r="FI14" s="47" t="n">
        <v>0</v>
      </c>
      <c r="FJ14" s="47" t="n">
        <v>0</v>
      </c>
      <c r="FK14" s="47" t="n">
        <v>0</v>
      </c>
      <c r="FL14" s="47" t="n">
        <v>0</v>
      </c>
      <c r="FM14" s="47" t="n">
        <v>0</v>
      </c>
      <c r="FN14" s="47" t="n">
        <v>0</v>
      </c>
      <c r="FO14" s="47" t="n">
        <v>0</v>
      </c>
      <c r="FP14" s="47" t="n">
        <v>0</v>
      </c>
      <c r="FQ14" s="47" t="n">
        <v>22.4</v>
      </c>
      <c r="FR14" s="47" t="n">
        <v>50.6</v>
      </c>
      <c r="FS14" s="47" t="n">
        <v>78</v>
      </c>
      <c r="FT14" s="47" t="n">
        <v>261.3</v>
      </c>
      <c r="FU14" s="47" t="n">
        <v>452.9</v>
      </c>
      <c r="FV14" s="47" t="n">
        <v>1919.5</v>
      </c>
      <c r="FW14" s="47" t="n">
        <v>2361.8</v>
      </c>
      <c r="FX14" s="47" t="n">
        <v>422.9</v>
      </c>
      <c r="FY14" s="47" t="n">
        <v>0</v>
      </c>
      <c r="FZ14" s="47" t="n">
        <v>0</v>
      </c>
      <c r="GA14" s="47" t="n">
        <v>0</v>
      </c>
      <c r="GB14" s="47" t="n">
        <v>0</v>
      </c>
      <c r="GC14" s="47" t="n">
        <v>0</v>
      </c>
      <c r="GD14" s="47" t="n">
        <v>0</v>
      </c>
      <c r="GE14" s="47" t="n">
        <v>0</v>
      </c>
      <c r="GF14" s="47" t="n">
        <v>0</v>
      </c>
      <c r="GG14" s="46" t="n">
        <v>60</v>
      </c>
      <c r="GH14" s="46" t="n">
        <v>3</v>
      </c>
      <c r="GI14" s="48" t="n">
        <v>1</v>
      </c>
      <c r="GJ14" s="48" t="n">
        <v>11</v>
      </c>
      <c r="GK14" s="48" t="n">
        <v>12</v>
      </c>
      <c r="GL14" s="48" t="n">
        <v>33</v>
      </c>
      <c r="GM14" s="48" t="n">
        <v>0</v>
      </c>
      <c r="GN14" s="46" t="n">
        <v>0</v>
      </c>
      <c r="GO14" s="46" t="n">
        <v>0</v>
      </c>
      <c r="GP14" s="46" t="n">
        <v>0</v>
      </c>
      <c r="GQ14" s="46" t="n">
        <v>0</v>
      </c>
      <c r="GR14" s="46" t="n">
        <v>0</v>
      </c>
      <c r="GS14" s="46" t="n">
        <v>0</v>
      </c>
      <c r="GT14" s="46" t="n">
        <v>0</v>
      </c>
      <c r="GU14" s="46" t="n">
        <v>0</v>
      </c>
      <c r="GV14" s="46" t="n">
        <v>7</v>
      </c>
      <c r="GW14" s="46" t="n">
        <v>7</v>
      </c>
      <c r="GX14" s="46" t="n">
        <v>8</v>
      </c>
      <c r="GY14" s="46" t="n">
        <v>10</v>
      </c>
      <c r="GZ14" s="46" t="n">
        <v>28</v>
      </c>
      <c r="HA14" s="46" t="n">
        <v>0</v>
      </c>
      <c r="HB14" s="46" t="n">
        <v>58</v>
      </c>
      <c r="HC14" s="46" t="n">
        <v>2</v>
      </c>
      <c r="HD14" s="46" t="n">
        <v>0</v>
      </c>
      <c r="HE14" s="46" t="n">
        <v>0</v>
      </c>
      <c r="HF14" s="46" t="n">
        <v>0</v>
      </c>
      <c r="HG14" s="46" t="n">
        <v>0</v>
      </c>
      <c r="HH14" s="46" t="n">
        <v>0</v>
      </c>
      <c r="HI14" s="46" t="n">
        <v>0</v>
      </c>
      <c r="HJ14" s="46" t="n">
        <v>0</v>
      </c>
      <c r="HK14" s="46" t="n">
        <v>0</v>
      </c>
      <c r="HL14" s="47" t="n">
        <v>82.8</v>
      </c>
      <c r="HM14" s="47" t="n">
        <v>0.4</v>
      </c>
      <c r="HN14" s="49" t="n">
        <v>0.2</v>
      </c>
      <c r="HO14" s="49" t="n">
        <v>8.7</v>
      </c>
      <c r="HP14" s="49" t="n">
        <v>12.5</v>
      </c>
      <c r="HQ14" s="49" t="n">
        <v>61</v>
      </c>
      <c r="HR14" s="49" t="n">
        <v>0</v>
      </c>
      <c r="HS14" s="47" t="n">
        <v>0</v>
      </c>
      <c r="HT14" s="47" t="n">
        <v>0</v>
      </c>
      <c r="HU14" s="47" t="n">
        <v>0</v>
      </c>
      <c r="HV14" s="47" t="n">
        <v>0</v>
      </c>
      <c r="HW14" s="47" t="n">
        <v>0</v>
      </c>
      <c r="HX14" s="47" t="n">
        <v>0</v>
      </c>
      <c r="HY14" s="47" t="n">
        <v>0</v>
      </c>
      <c r="HZ14" s="47" t="n">
        <v>0</v>
      </c>
      <c r="IA14" s="47" t="n">
        <v>15.2</v>
      </c>
      <c r="IB14" s="47" t="n">
        <v>22.6</v>
      </c>
      <c r="IC14" s="47" t="n">
        <v>14.4</v>
      </c>
      <c r="ID14" s="47" t="n">
        <v>14.8</v>
      </c>
      <c r="IE14" s="47" t="n">
        <v>15.8</v>
      </c>
      <c r="IF14" s="47" t="n">
        <v>0</v>
      </c>
      <c r="IG14" s="47" t="n">
        <v>71.3</v>
      </c>
      <c r="IH14" s="47" t="n">
        <v>11.5</v>
      </c>
      <c r="II14" s="47" t="n">
        <v>0</v>
      </c>
      <c r="IJ14" s="47" t="n">
        <v>0</v>
      </c>
      <c r="IK14" s="47" t="n">
        <v>0</v>
      </c>
      <c r="IL14" s="47" t="n">
        <v>0</v>
      </c>
      <c r="IM14" s="47" t="n">
        <v>0</v>
      </c>
      <c r="IN14" s="47" t="n">
        <v>0</v>
      </c>
      <c r="IO14" s="47" t="n">
        <v>0</v>
      </c>
      <c r="IP14" s="47" t="n">
        <v>0</v>
      </c>
      <c r="IQ14" s="74" t="n">
        <v>28</v>
      </c>
    </row>
    <row r="15" customFormat="false" ht="12.75" hidden="false" customHeight="false" outlineLevel="0" collapsed="false">
      <c r="A15" s="12" t="s">
        <v>55</v>
      </c>
      <c r="B15" s="12" t="n">
        <v>851019</v>
      </c>
      <c r="C15" s="46" t="n">
        <v>71</v>
      </c>
      <c r="D15" s="46" t="n">
        <v>0</v>
      </c>
      <c r="E15" s="46" t="n">
        <v>4</v>
      </c>
      <c r="F15" s="46" t="n">
        <v>16</v>
      </c>
      <c r="G15" s="46" t="n">
        <v>12</v>
      </c>
      <c r="H15" s="46" t="n">
        <v>18</v>
      </c>
      <c r="I15" s="46" t="n">
        <v>9</v>
      </c>
      <c r="J15" s="46" t="n">
        <v>6</v>
      </c>
      <c r="K15" s="46" t="n">
        <v>6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13</v>
      </c>
      <c r="S15" s="46" t="n">
        <v>7</v>
      </c>
      <c r="T15" s="46" t="n">
        <v>3</v>
      </c>
      <c r="U15" s="46" t="n">
        <v>5</v>
      </c>
      <c r="V15" s="46" t="n">
        <v>11</v>
      </c>
      <c r="W15" s="46" t="n">
        <v>32</v>
      </c>
      <c r="X15" s="46" t="n">
        <v>30</v>
      </c>
      <c r="Y15" s="46" t="n">
        <v>17</v>
      </c>
      <c r="Z15" s="46" t="n">
        <v>5</v>
      </c>
      <c r="AA15" s="46" t="n">
        <v>8</v>
      </c>
      <c r="AB15" s="46" t="n">
        <v>3</v>
      </c>
      <c r="AC15" s="46" t="n">
        <v>7</v>
      </c>
      <c r="AD15" s="46" t="n">
        <v>1</v>
      </c>
      <c r="AE15" s="46" t="n">
        <v>0</v>
      </c>
      <c r="AF15" s="46" t="n">
        <v>0</v>
      </c>
      <c r="AG15" s="46" t="n">
        <v>0</v>
      </c>
      <c r="AH15" s="47" t="n">
        <v>1884.8</v>
      </c>
      <c r="AI15" s="47" t="n">
        <v>0</v>
      </c>
      <c r="AJ15" s="47" t="n">
        <v>5.8</v>
      </c>
      <c r="AK15" s="47" t="n">
        <v>50.3</v>
      </c>
      <c r="AL15" s="47" t="n">
        <v>87.8</v>
      </c>
      <c r="AM15" s="47" t="n">
        <v>299.5</v>
      </c>
      <c r="AN15" s="47" t="n">
        <v>285.4</v>
      </c>
      <c r="AO15" s="47" t="n">
        <v>376.2</v>
      </c>
      <c r="AP15" s="47" t="n">
        <v>779.8</v>
      </c>
      <c r="AQ15" s="47" t="n">
        <v>0</v>
      </c>
      <c r="AR15" s="47" t="n">
        <v>0</v>
      </c>
      <c r="AS15" s="47" t="n">
        <v>0</v>
      </c>
      <c r="AT15" s="47" t="n">
        <v>0</v>
      </c>
      <c r="AU15" s="47" t="n">
        <v>0</v>
      </c>
      <c r="AV15" s="47" t="n">
        <v>0</v>
      </c>
      <c r="AW15" s="47" t="n">
        <v>214.5</v>
      </c>
      <c r="AX15" s="47" t="n">
        <v>102.4</v>
      </c>
      <c r="AY15" s="47" t="n">
        <v>70.1</v>
      </c>
      <c r="AZ15" s="47" t="n">
        <v>34.8</v>
      </c>
      <c r="BA15" s="47" t="n">
        <v>799.7</v>
      </c>
      <c r="BB15" s="47" t="n">
        <v>663.3</v>
      </c>
      <c r="BC15" s="47" t="n">
        <v>139.1</v>
      </c>
      <c r="BD15" s="47" t="n">
        <v>246.3</v>
      </c>
      <c r="BE15" s="47" t="n">
        <v>113.5</v>
      </c>
      <c r="BF15" s="47" t="n">
        <v>298.8</v>
      </c>
      <c r="BG15" s="47" t="n">
        <v>157.1</v>
      </c>
      <c r="BH15" s="47" t="n">
        <v>748.2</v>
      </c>
      <c r="BI15" s="47" t="n">
        <v>181.8</v>
      </c>
      <c r="BJ15" s="47" t="n">
        <v>0</v>
      </c>
      <c r="BK15" s="47" t="n">
        <v>0</v>
      </c>
      <c r="BL15" s="47" t="n">
        <v>0</v>
      </c>
      <c r="BM15" s="46" t="n">
        <v>70</v>
      </c>
      <c r="BN15" s="46" t="n">
        <v>0</v>
      </c>
      <c r="BO15" s="46" t="n">
        <v>3</v>
      </c>
      <c r="BP15" s="46" t="n">
        <v>16</v>
      </c>
      <c r="BQ15" s="46" t="n">
        <v>12</v>
      </c>
      <c r="BR15" s="46" t="n">
        <v>18</v>
      </c>
      <c r="BS15" s="46" t="n">
        <v>9</v>
      </c>
      <c r="BT15" s="46" t="n">
        <v>6</v>
      </c>
      <c r="BU15" s="46" t="n">
        <v>6</v>
      </c>
      <c r="BV15" s="46" t="n">
        <v>0</v>
      </c>
      <c r="BW15" s="46" t="n">
        <v>0</v>
      </c>
      <c r="BX15" s="46" t="n">
        <v>0</v>
      </c>
      <c r="BY15" s="46" t="n">
        <v>0</v>
      </c>
      <c r="BZ15" s="46" t="n">
        <v>0</v>
      </c>
      <c r="CA15" s="46" t="n">
        <v>0</v>
      </c>
      <c r="CB15" s="46" t="n">
        <v>12</v>
      </c>
      <c r="CC15" s="46" t="n">
        <v>7</v>
      </c>
      <c r="CD15" s="46" t="n">
        <v>3</v>
      </c>
      <c r="CE15" s="46" t="n">
        <v>5</v>
      </c>
      <c r="CF15" s="46" t="n">
        <v>11</v>
      </c>
      <c r="CG15" s="46" t="n">
        <v>32</v>
      </c>
      <c r="CH15" s="46" t="n">
        <v>29</v>
      </c>
      <c r="CI15" s="46" t="n">
        <v>17</v>
      </c>
      <c r="CJ15" s="46" t="n">
        <v>5</v>
      </c>
      <c r="CK15" s="46" t="n">
        <v>8</v>
      </c>
      <c r="CL15" s="46" t="n">
        <v>3</v>
      </c>
      <c r="CM15" s="46" t="n">
        <v>7</v>
      </c>
      <c r="CN15" s="46" t="n">
        <v>1</v>
      </c>
      <c r="CO15" s="46" t="n">
        <v>0</v>
      </c>
      <c r="CP15" s="46" t="n">
        <v>0</v>
      </c>
      <c r="CQ15" s="46" t="n">
        <v>0</v>
      </c>
      <c r="CR15" s="47" t="n">
        <v>1633.7</v>
      </c>
      <c r="CS15" s="47" t="n">
        <v>0</v>
      </c>
      <c r="CT15" s="49" t="n">
        <v>4.1</v>
      </c>
      <c r="CU15" s="49" t="n">
        <v>49</v>
      </c>
      <c r="CV15" s="49" t="n">
        <v>70.5</v>
      </c>
      <c r="CW15" s="49" t="n">
        <v>221.5</v>
      </c>
      <c r="CX15" s="49" t="n">
        <v>237.9</v>
      </c>
      <c r="CY15" s="47" t="n">
        <v>328.9</v>
      </c>
      <c r="CZ15" s="47" t="n">
        <v>721.8</v>
      </c>
      <c r="DA15" s="47" t="n">
        <v>0</v>
      </c>
      <c r="DB15" s="47" t="n">
        <v>0</v>
      </c>
      <c r="DC15" s="47" t="n">
        <v>0</v>
      </c>
      <c r="DD15" s="47" t="n">
        <v>0</v>
      </c>
      <c r="DE15" s="47" t="n">
        <v>0</v>
      </c>
      <c r="DF15" s="47" t="n">
        <v>0</v>
      </c>
      <c r="DG15" s="47" t="n">
        <v>189.4</v>
      </c>
      <c r="DH15" s="47" t="n">
        <v>100.4</v>
      </c>
      <c r="DI15" s="47" t="n">
        <v>64.1</v>
      </c>
      <c r="DJ15" s="47" t="n">
        <v>31.7</v>
      </c>
      <c r="DK15" s="47" t="n">
        <v>733.2</v>
      </c>
      <c r="DL15" s="47" t="n">
        <v>514.9</v>
      </c>
      <c r="DM15" s="47" t="n">
        <v>100.4</v>
      </c>
      <c r="DN15" s="47" t="n">
        <v>185.3</v>
      </c>
      <c r="DO15" s="47" t="n">
        <v>85.9</v>
      </c>
      <c r="DP15" s="47" t="n">
        <v>239.3</v>
      </c>
      <c r="DQ15" s="47" t="n">
        <v>152</v>
      </c>
      <c r="DR15" s="47" t="n">
        <v>691</v>
      </c>
      <c r="DS15" s="47" t="n">
        <v>179.8</v>
      </c>
      <c r="DT15" s="47" t="n">
        <v>0</v>
      </c>
      <c r="DU15" s="47" t="n">
        <v>0</v>
      </c>
      <c r="DV15" s="47" t="n">
        <v>0</v>
      </c>
      <c r="DW15" s="46" t="n">
        <v>64</v>
      </c>
      <c r="DX15" s="46" t="n">
        <v>0</v>
      </c>
      <c r="DY15" s="48" t="n">
        <v>2</v>
      </c>
      <c r="DZ15" s="48" t="n">
        <v>13</v>
      </c>
      <c r="EA15" s="48" t="n">
        <v>12</v>
      </c>
      <c r="EB15" s="48" t="n">
        <v>17</v>
      </c>
      <c r="EC15" s="48" t="n">
        <v>8</v>
      </c>
      <c r="ED15" s="46" t="n">
        <v>6</v>
      </c>
      <c r="EE15" s="46" t="n">
        <v>6</v>
      </c>
      <c r="EF15" s="46" t="n">
        <v>0</v>
      </c>
      <c r="EG15" s="46" t="n">
        <v>0</v>
      </c>
      <c r="EH15" s="46" t="n">
        <v>0</v>
      </c>
      <c r="EI15" s="46" t="n">
        <v>0</v>
      </c>
      <c r="EJ15" s="46" t="n">
        <v>0</v>
      </c>
      <c r="EK15" s="46" t="n">
        <v>0</v>
      </c>
      <c r="EL15" s="46" t="n">
        <v>6</v>
      </c>
      <c r="EM15" s="46" t="n">
        <v>7</v>
      </c>
      <c r="EN15" s="46" t="n">
        <v>3</v>
      </c>
      <c r="EO15" s="46" t="n">
        <v>5</v>
      </c>
      <c r="EP15" s="46" t="n">
        <v>11</v>
      </c>
      <c r="EQ15" s="46" t="n">
        <v>32</v>
      </c>
      <c r="ER15" s="46" t="n">
        <v>25</v>
      </c>
      <c r="ES15" s="46" t="n">
        <v>16</v>
      </c>
      <c r="ET15" s="46" t="n">
        <v>5</v>
      </c>
      <c r="EU15" s="46" t="n">
        <v>7</v>
      </c>
      <c r="EV15" s="46" t="n">
        <v>3</v>
      </c>
      <c r="EW15" s="46" t="n">
        <v>7</v>
      </c>
      <c r="EX15" s="46" t="n">
        <v>1</v>
      </c>
      <c r="EY15" s="46" t="n">
        <v>0</v>
      </c>
      <c r="EZ15" s="46" t="n">
        <v>0</v>
      </c>
      <c r="FA15" s="46" t="n">
        <v>0</v>
      </c>
      <c r="FB15" s="47" t="n">
        <v>1527.5</v>
      </c>
      <c r="FC15" s="47" t="n">
        <v>0</v>
      </c>
      <c r="FD15" s="49" t="n">
        <v>2.8</v>
      </c>
      <c r="FE15" s="49" t="n">
        <v>34.5</v>
      </c>
      <c r="FF15" s="49" t="n">
        <v>66.9</v>
      </c>
      <c r="FG15" s="49" t="n">
        <v>207.5</v>
      </c>
      <c r="FH15" s="49" t="n">
        <v>212.9</v>
      </c>
      <c r="FI15" s="47" t="n">
        <v>317.7</v>
      </c>
      <c r="FJ15" s="47" t="n">
        <v>685.2</v>
      </c>
      <c r="FK15" s="47" t="n">
        <v>0</v>
      </c>
      <c r="FL15" s="47" t="n">
        <v>0</v>
      </c>
      <c r="FM15" s="47" t="n">
        <v>0</v>
      </c>
      <c r="FN15" s="47" t="n">
        <v>0</v>
      </c>
      <c r="FO15" s="47" t="n">
        <v>0</v>
      </c>
      <c r="FP15" s="47" t="n">
        <v>0</v>
      </c>
      <c r="FQ15" s="47" t="n">
        <v>119.6</v>
      </c>
      <c r="FR15" s="47" t="n">
        <v>96.8</v>
      </c>
      <c r="FS15" s="47" t="n">
        <v>57.9</v>
      </c>
      <c r="FT15" s="47" t="n">
        <v>29.1</v>
      </c>
      <c r="FU15" s="47" t="n">
        <v>709.2</v>
      </c>
      <c r="FV15" s="47" t="n">
        <v>514.9</v>
      </c>
      <c r="FW15" s="47" t="n">
        <v>83.6</v>
      </c>
      <c r="FX15" s="47" t="n">
        <v>168.7</v>
      </c>
      <c r="FY15" s="47" t="n">
        <v>85.9</v>
      </c>
      <c r="FZ15" s="47" t="n">
        <v>214.3</v>
      </c>
      <c r="GA15" s="47" t="n">
        <v>145.8</v>
      </c>
      <c r="GB15" s="47" t="n">
        <v>649.4</v>
      </c>
      <c r="GC15" s="47" t="n">
        <v>179.8</v>
      </c>
      <c r="GD15" s="47" t="n">
        <v>0</v>
      </c>
      <c r="GE15" s="47" t="n">
        <v>0</v>
      </c>
      <c r="GF15" s="47" t="n">
        <v>0</v>
      </c>
      <c r="GG15" s="46" t="n">
        <v>18</v>
      </c>
      <c r="GH15" s="46" t="n">
        <v>0</v>
      </c>
      <c r="GI15" s="48" t="n">
        <v>1</v>
      </c>
      <c r="GJ15" s="48" t="n">
        <v>5</v>
      </c>
      <c r="GK15" s="48" t="n">
        <v>4</v>
      </c>
      <c r="GL15" s="48" t="n">
        <v>2</v>
      </c>
      <c r="GM15" s="48" t="n">
        <v>1</v>
      </c>
      <c r="GN15" s="46" t="n">
        <v>2</v>
      </c>
      <c r="GO15" s="46" t="n">
        <v>3</v>
      </c>
      <c r="GP15" s="46" t="n">
        <v>0</v>
      </c>
      <c r="GQ15" s="46" t="n">
        <v>0</v>
      </c>
      <c r="GR15" s="46" t="n">
        <v>0</v>
      </c>
      <c r="GS15" s="46" t="n">
        <v>0</v>
      </c>
      <c r="GT15" s="46" t="n">
        <v>0</v>
      </c>
      <c r="GU15" s="46" t="n">
        <v>0</v>
      </c>
      <c r="GV15" s="46" t="n">
        <v>8</v>
      </c>
      <c r="GW15" s="46" t="n">
        <v>1</v>
      </c>
      <c r="GX15" s="46" t="n">
        <v>1</v>
      </c>
      <c r="GY15" s="46" t="n">
        <v>2</v>
      </c>
      <c r="GZ15" s="46" t="n">
        <v>6</v>
      </c>
      <c r="HA15" s="46" t="n">
        <v>0</v>
      </c>
      <c r="HB15" s="46" t="n">
        <v>8</v>
      </c>
      <c r="HC15" s="46" t="n">
        <v>4</v>
      </c>
      <c r="HD15" s="46" t="n">
        <v>0</v>
      </c>
      <c r="HE15" s="46" t="n">
        <v>1</v>
      </c>
      <c r="HF15" s="46" t="n">
        <v>1</v>
      </c>
      <c r="HG15" s="46" t="n">
        <v>4</v>
      </c>
      <c r="HH15" s="46" t="n">
        <v>0</v>
      </c>
      <c r="HI15" s="46" t="n">
        <v>0</v>
      </c>
      <c r="HJ15" s="46" t="n">
        <v>0</v>
      </c>
      <c r="HK15" s="46" t="n">
        <v>0</v>
      </c>
      <c r="HL15" s="47" t="n">
        <v>106.2</v>
      </c>
      <c r="HM15" s="47" t="n">
        <v>0</v>
      </c>
      <c r="HN15" s="49" t="n">
        <v>1.3</v>
      </c>
      <c r="HO15" s="49" t="n">
        <v>14.5</v>
      </c>
      <c r="HP15" s="49" t="n">
        <v>3.6</v>
      </c>
      <c r="HQ15" s="49" t="n">
        <v>14</v>
      </c>
      <c r="HR15" s="49" t="n">
        <v>25</v>
      </c>
      <c r="HS15" s="47" t="n">
        <v>11.2</v>
      </c>
      <c r="HT15" s="47" t="n">
        <v>36.6</v>
      </c>
      <c r="HU15" s="47" t="n">
        <v>0</v>
      </c>
      <c r="HV15" s="47" t="n">
        <v>0</v>
      </c>
      <c r="HW15" s="47" t="n">
        <v>0</v>
      </c>
      <c r="HX15" s="47" t="n">
        <v>0</v>
      </c>
      <c r="HY15" s="47" t="n">
        <v>0</v>
      </c>
      <c r="HZ15" s="47" t="n">
        <v>0</v>
      </c>
      <c r="IA15" s="47" t="n">
        <v>69.8</v>
      </c>
      <c r="IB15" s="47" t="n">
        <v>3.6</v>
      </c>
      <c r="IC15" s="47" t="n">
        <v>6.2</v>
      </c>
      <c r="ID15" s="47" t="n">
        <v>2.6</v>
      </c>
      <c r="IE15" s="47" t="n">
        <v>24</v>
      </c>
      <c r="IF15" s="47" t="n">
        <v>0</v>
      </c>
      <c r="IG15" s="47" t="n">
        <v>16.8</v>
      </c>
      <c r="IH15" s="47" t="n">
        <v>16.6</v>
      </c>
      <c r="II15" s="47" t="n">
        <v>0</v>
      </c>
      <c r="IJ15" s="47" t="n">
        <v>25</v>
      </c>
      <c r="IK15" s="47" t="n">
        <v>6.2</v>
      </c>
      <c r="IL15" s="47" t="n">
        <v>41.6</v>
      </c>
      <c r="IM15" s="47" t="n">
        <v>0</v>
      </c>
      <c r="IN15" s="47" t="n">
        <v>0</v>
      </c>
      <c r="IO15" s="47" t="n">
        <v>0</v>
      </c>
      <c r="IP15" s="47" t="n">
        <v>0</v>
      </c>
      <c r="IQ15" s="74" t="n">
        <v>6</v>
      </c>
    </row>
    <row r="16" customFormat="false" ht="12.75" hidden="false" customHeight="false" outlineLevel="0" collapsed="false">
      <c r="A16" s="12" t="s">
        <v>56</v>
      </c>
      <c r="B16" s="12" t="n">
        <v>863084</v>
      </c>
      <c r="C16" s="46" t="n">
        <v>729</v>
      </c>
      <c r="D16" s="46" t="n">
        <v>4</v>
      </c>
      <c r="E16" s="46" t="n">
        <v>12</v>
      </c>
      <c r="F16" s="46" t="n">
        <v>85</v>
      </c>
      <c r="G16" s="46" t="n">
        <v>145</v>
      </c>
      <c r="H16" s="46" t="n">
        <v>271</v>
      </c>
      <c r="I16" s="46" t="n">
        <v>109</v>
      </c>
      <c r="J16" s="46" t="n">
        <v>64</v>
      </c>
      <c r="K16" s="46" t="n">
        <v>17</v>
      </c>
      <c r="L16" s="46" t="n">
        <v>17</v>
      </c>
      <c r="M16" s="46" t="n">
        <v>5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54</v>
      </c>
      <c r="S16" s="46" t="n">
        <v>34</v>
      </c>
      <c r="T16" s="46" t="n">
        <v>54</v>
      </c>
      <c r="U16" s="46" t="n">
        <v>70</v>
      </c>
      <c r="V16" s="46" t="n">
        <v>94</v>
      </c>
      <c r="W16" s="46" t="n">
        <v>423</v>
      </c>
      <c r="X16" s="46" t="n">
        <v>605</v>
      </c>
      <c r="Y16" s="46" t="n">
        <v>75</v>
      </c>
      <c r="Z16" s="46" t="n">
        <v>18</v>
      </c>
      <c r="AA16" s="46" t="n">
        <v>14</v>
      </c>
      <c r="AB16" s="46" t="n">
        <v>9</v>
      </c>
      <c r="AC16" s="46" t="n">
        <v>8</v>
      </c>
      <c r="AD16" s="46" t="n">
        <v>0</v>
      </c>
      <c r="AE16" s="46" t="n">
        <v>0</v>
      </c>
      <c r="AF16" s="46" t="n">
        <v>0</v>
      </c>
      <c r="AG16" s="46" t="n">
        <v>0</v>
      </c>
      <c r="AH16" s="47" t="n">
        <v>25083.4</v>
      </c>
      <c r="AI16" s="47" t="n">
        <v>2.6</v>
      </c>
      <c r="AJ16" s="47" t="n">
        <v>17.4</v>
      </c>
      <c r="AK16" s="47" t="n">
        <v>302.6</v>
      </c>
      <c r="AL16" s="47" t="n">
        <v>1045.3</v>
      </c>
      <c r="AM16" s="47" t="n">
        <v>4282.8</v>
      </c>
      <c r="AN16" s="47" t="n">
        <v>3827.1</v>
      </c>
      <c r="AO16" s="47" t="n">
        <v>4288.4</v>
      </c>
      <c r="AP16" s="47" t="n">
        <v>2304.3</v>
      </c>
      <c r="AQ16" s="47" t="n">
        <v>5309</v>
      </c>
      <c r="AR16" s="47" t="n">
        <v>3703.9</v>
      </c>
      <c r="AS16" s="47" t="n">
        <v>0</v>
      </c>
      <c r="AT16" s="47" t="n">
        <v>0</v>
      </c>
      <c r="AU16" s="47" t="n">
        <v>0</v>
      </c>
      <c r="AV16" s="47" t="n">
        <v>0</v>
      </c>
      <c r="AW16" s="47" t="n">
        <v>1052.7</v>
      </c>
      <c r="AX16" s="47" t="n">
        <v>760.4</v>
      </c>
      <c r="AY16" s="47" t="n">
        <v>1414</v>
      </c>
      <c r="AZ16" s="47" t="n">
        <v>2026</v>
      </c>
      <c r="BA16" s="47" t="n">
        <v>6855.4</v>
      </c>
      <c r="BB16" s="47" t="n">
        <v>12974.9</v>
      </c>
      <c r="BC16" s="47" t="n">
        <v>8560.5</v>
      </c>
      <c r="BD16" s="47" t="n">
        <v>4376.1</v>
      </c>
      <c r="BE16" s="47" t="n">
        <v>1789.3</v>
      </c>
      <c r="BF16" s="47" t="n">
        <v>2446.8</v>
      </c>
      <c r="BG16" s="47" t="n">
        <v>2861.9</v>
      </c>
      <c r="BH16" s="47" t="n">
        <v>5048.8</v>
      </c>
      <c r="BI16" s="47" t="n">
        <v>0</v>
      </c>
      <c r="BJ16" s="47" t="n">
        <v>0</v>
      </c>
      <c r="BK16" s="47" t="n">
        <v>0</v>
      </c>
      <c r="BL16" s="47" t="n">
        <v>0</v>
      </c>
      <c r="BM16" s="46" t="n">
        <v>729</v>
      </c>
      <c r="BN16" s="46" t="n">
        <v>4</v>
      </c>
      <c r="BO16" s="46" t="n">
        <v>12</v>
      </c>
      <c r="BP16" s="46" t="n">
        <v>85</v>
      </c>
      <c r="BQ16" s="46" t="n">
        <v>145</v>
      </c>
      <c r="BR16" s="46" t="n">
        <v>271</v>
      </c>
      <c r="BS16" s="46" t="n">
        <v>109</v>
      </c>
      <c r="BT16" s="46" t="n">
        <v>64</v>
      </c>
      <c r="BU16" s="46" t="n">
        <v>17</v>
      </c>
      <c r="BV16" s="46" t="n">
        <v>17</v>
      </c>
      <c r="BW16" s="46" t="n">
        <v>5</v>
      </c>
      <c r="BX16" s="46" t="n">
        <v>0</v>
      </c>
      <c r="BY16" s="46" t="n">
        <v>0</v>
      </c>
      <c r="BZ16" s="46" t="n">
        <v>0</v>
      </c>
      <c r="CA16" s="46" t="n">
        <v>0</v>
      </c>
      <c r="CB16" s="46" t="n">
        <v>54</v>
      </c>
      <c r="CC16" s="46" t="n">
        <v>34</v>
      </c>
      <c r="CD16" s="46" t="n">
        <v>54</v>
      </c>
      <c r="CE16" s="46" t="n">
        <v>70</v>
      </c>
      <c r="CF16" s="46" t="n">
        <v>94</v>
      </c>
      <c r="CG16" s="46" t="n">
        <v>423</v>
      </c>
      <c r="CH16" s="46" t="n">
        <v>605</v>
      </c>
      <c r="CI16" s="46" t="n">
        <v>75</v>
      </c>
      <c r="CJ16" s="46" t="n">
        <v>18</v>
      </c>
      <c r="CK16" s="46" t="n">
        <v>14</v>
      </c>
      <c r="CL16" s="46" t="n">
        <v>9</v>
      </c>
      <c r="CM16" s="46" t="n">
        <v>8</v>
      </c>
      <c r="CN16" s="46" t="n">
        <v>0</v>
      </c>
      <c r="CO16" s="46" t="n">
        <v>0</v>
      </c>
      <c r="CP16" s="46" t="n">
        <v>0</v>
      </c>
      <c r="CQ16" s="46" t="n">
        <v>0</v>
      </c>
      <c r="CR16" s="47" t="n">
        <v>21337.2</v>
      </c>
      <c r="CS16" s="47" t="n">
        <v>2.6</v>
      </c>
      <c r="CT16" s="47" t="n">
        <v>15.5</v>
      </c>
      <c r="CU16" s="47" t="n">
        <v>279.6</v>
      </c>
      <c r="CV16" s="47" t="n">
        <v>956.6</v>
      </c>
      <c r="CW16" s="47" t="n">
        <v>3707.4</v>
      </c>
      <c r="CX16" s="47" t="n">
        <v>3248.9</v>
      </c>
      <c r="CY16" s="47" t="n">
        <v>3639.7</v>
      </c>
      <c r="CZ16" s="47" t="n">
        <v>1857.2</v>
      </c>
      <c r="DA16" s="47" t="n">
        <v>4367.8</v>
      </c>
      <c r="DB16" s="47" t="n">
        <v>3261.9</v>
      </c>
      <c r="DC16" s="47" t="n">
        <v>0</v>
      </c>
      <c r="DD16" s="47" t="n">
        <v>0</v>
      </c>
      <c r="DE16" s="47" t="n">
        <v>0</v>
      </c>
      <c r="DF16" s="47" t="n">
        <v>0</v>
      </c>
      <c r="DG16" s="47" t="n">
        <v>909.6</v>
      </c>
      <c r="DH16" s="47" t="n">
        <v>643.9</v>
      </c>
      <c r="DI16" s="47" t="n">
        <v>1170.6</v>
      </c>
      <c r="DJ16" s="47" t="n">
        <v>1698.7</v>
      </c>
      <c r="DK16" s="47" t="n">
        <v>5809.9</v>
      </c>
      <c r="DL16" s="47" t="n">
        <v>11104.5</v>
      </c>
      <c r="DM16" s="47" t="n">
        <v>7342.1</v>
      </c>
      <c r="DN16" s="47" t="n">
        <v>3730.6</v>
      </c>
      <c r="DO16" s="47" t="n">
        <v>1469.3</v>
      </c>
      <c r="DP16" s="47" t="n">
        <v>1944.9</v>
      </c>
      <c r="DQ16" s="47" t="n">
        <v>2437.4</v>
      </c>
      <c r="DR16" s="47" t="n">
        <v>4412.9</v>
      </c>
      <c r="DS16" s="47" t="n">
        <v>0</v>
      </c>
      <c r="DT16" s="47" t="n">
        <v>0</v>
      </c>
      <c r="DU16" s="47" t="n">
        <v>0</v>
      </c>
      <c r="DV16" s="47" t="n">
        <v>0</v>
      </c>
      <c r="DW16" s="46" t="n">
        <v>729</v>
      </c>
      <c r="DX16" s="46" t="n">
        <v>4</v>
      </c>
      <c r="DY16" s="48" t="n">
        <v>12</v>
      </c>
      <c r="DZ16" s="48" t="n">
        <v>85</v>
      </c>
      <c r="EA16" s="48" t="n">
        <v>145</v>
      </c>
      <c r="EB16" s="48" t="n">
        <v>271</v>
      </c>
      <c r="EC16" s="48" t="n">
        <v>109</v>
      </c>
      <c r="ED16" s="46" t="n">
        <v>64</v>
      </c>
      <c r="EE16" s="46" t="n">
        <v>17</v>
      </c>
      <c r="EF16" s="46" t="n">
        <v>17</v>
      </c>
      <c r="EG16" s="46" t="n">
        <v>5</v>
      </c>
      <c r="EH16" s="46" t="n">
        <v>0</v>
      </c>
      <c r="EI16" s="46" t="n">
        <v>0</v>
      </c>
      <c r="EJ16" s="46" t="n">
        <v>0</v>
      </c>
      <c r="EK16" s="46" t="n">
        <v>0</v>
      </c>
      <c r="EL16" s="46" t="n">
        <v>54</v>
      </c>
      <c r="EM16" s="46" t="n">
        <v>34</v>
      </c>
      <c r="EN16" s="46" t="n">
        <v>54</v>
      </c>
      <c r="EO16" s="46" t="n">
        <v>70</v>
      </c>
      <c r="EP16" s="46" t="n">
        <v>94</v>
      </c>
      <c r="EQ16" s="46" t="n">
        <v>423</v>
      </c>
      <c r="ER16" s="46" t="n">
        <v>605</v>
      </c>
      <c r="ES16" s="46" t="n">
        <v>75</v>
      </c>
      <c r="ET16" s="46" t="n">
        <v>18</v>
      </c>
      <c r="EU16" s="46" t="n">
        <v>14</v>
      </c>
      <c r="EV16" s="46" t="n">
        <v>9</v>
      </c>
      <c r="EW16" s="46" t="n">
        <v>8</v>
      </c>
      <c r="EX16" s="46" t="n">
        <v>0</v>
      </c>
      <c r="EY16" s="46" t="n">
        <v>0</v>
      </c>
      <c r="EZ16" s="46" t="n">
        <v>0</v>
      </c>
      <c r="FA16" s="46" t="n">
        <v>0</v>
      </c>
      <c r="FB16" s="47" t="n">
        <v>21117.6</v>
      </c>
      <c r="FC16" s="47" t="n">
        <v>2.6</v>
      </c>
      <c r="FD16" s="49" t="n">
        <v>15.5</v>
      </c>
      <c r="FE16" s="49" t="n">
        <v>279.5</v>
      </c>
      <c r="FF16" s="49" t="n">
        <v>946.9</v>
      </c>
      <c r="FG16" s="49" t="n">
        <v>3689.5</v>
      </c>
      <c r="FH16" s="49" t="n">
        <v>3218.1</v>
      </c>
      <c r="FI16" s="47" t="n">
        <v>3630.6</v>
      </c>
      <c r="FJ16" s="47" t="n">
        <v>1857.2</v>
      </c>
      <c r="FK16" s="47" t="n">
        <v>4317.8</v>
      </c>
      <c r="FL16" s="47" t="n">
        <v>3159.9</v>
      </c>
      <c r="FM16" s="47" t="n">
        <v>0</v>
      </c>
      <c r="FN16" s="47" t="n">
        <v>0</v>
      </c>
      <c r="FO16" s="47" t="n">
        <v>0</v>
      </c>
      <c r="FP16" s="47" t="n">
        <v>0</v>
      </c>
      <c r="FQ16" s="47" t="n">
        <v>889.9</v>
      </c>
      <c r="FR16" s="47" t="n">
        <v>643.9</v>
      </c>
      <c r="FS16" s="47" t="n">
        <v>1141.5</v>
      </c>
      <c r="FT16" s="47" t="n">
        <v>1690.1</v>
      </c>
      <c r="FU16" s="47" t="n">
        <v>5647.7</v>
      </c>
      <c r="FV16" s="47" t="n">
        <v>11104.5</v>
      </c>
      <c r="FW16" s="47" t="n">
        <v>7297.1</v>
      </c>
      <c r="FX16" s="47" t="n">
        <v>3708</v>
      </c>
      <c r="FY16" s="47" t="n">
        <v>1469.3</v>
      </c>
      <c r="FZ16" s="47" t="n">
        <v>1944.9</v>
      </c>
      <c r="GA16" s="47" t="n">
        <v>2387.4</v>
      </c>
      <c r="GB16" s="47" t="n">
        <v>4310.9</v>
      </c>
      <c r="GC16" s="47" t="n">
        <v>0</v>
      </c>
      <c r="GD16" s="47" t="n">
        <v>0</v>
      </c>
      <c r="GE16" s="47" t="n">
        <v>0</v>
      </c>
      <c r="GF16" s="47" t="n">
        <v>0</v>
      </c>
      <c r="GG16" s="46" t="n">
        <v>25</v>
      </c>
      <c r="GH16" s="46" t="n">
        <v>0</v>
      </c>
      <c r="GI16" s="48" t="n">
        <v>0</v>
      </c>
      <c r="GJ16" s="48" t="n">
        <v>1</v>
      </c>
      <c r="GK16" s="48" t="n">
        <v>5</v>
      </c>
      <c r="GL16" s="48" t="n">
        <v>9</v>
      </c>
      <c r="GM16" s="48" t="n">
        <v>6</v>
      </c>
      <c r="GN16" s="46" t="n">
        <v>1</v>
      </c>
      <c r="GO16" s="46" t="n">
        <v>0</v>
      </c>
      <c r="GP16" s="46" t="n">
        <v>1</v>
      </c>
      <c r="GQ16" s="46" t="n">
        <v>2</v>
      </c>
      <c r="GR16" s="46" t="n">
        <v>0</v>
      </c>
      <c r="GS16" s="46" t="n">
        <v>0</v>
      </c>
      <c r="GT16" s="46" t="n">
        <v>0</v>
      </c>
      <c r="GU16" s="46" t="n">
        <v>0</v>
      </c>
      <c r="GV16" s="46" t="n">
        <v>4</v>
      </c>
      <c r="GW16" s="46" t="n">
        <v>0</v>
      </c>
      <c r="GX16" s="46" t="n">
        <v>6</v>
      </c>
      <c r="GY16" s="46" t="n">
        <v>4</v>
      </c>
      <c r="GZ16" s="46" t="n">
        <v>11</v>
      </c>
      <c r="HA16" s="46" t="n">
        <v>0</v>
      </c>
      <c r="HB16" s="46" t="n">
        <v>20</v>
      </c>
      <c r="HC16" s="46" t="n">
        <v>2</v>
      </c>
      <c r="HD16" s="46" t="n">
        <v>0</v>
      </c>
      <c r="HE16" s="46" t="n">
        <v>0</v>
      </c>
      <c r="HF16" s="46" t="n">
        <v>1</v>
      </c>
      <c r="HG16" s="46" t="n">
        <v>2</v>
      </c>
      <c r="HH16" s="46" t="n">
        <v>0</v>
      </c>
      <c r="HI16" s="46" t="n">
        <v>0</v>
      </c>
      <c r="HJ16" s="46" t="n">
        <v>0</v>
      </c>
      <c r="HK16" s="46" t="n">
        <v>0</v>
      </c>
      <c r="HL16" s="47" t="n">
        <v>219.6</v>
      </c>
      <c r="HM16" s="47" t="n">
        <v>0</v>
      </c>
      <c r="HN16" s="49" t="n">
        <v>0</v>
      </c>
      <c r="HO16" s="49" t="n">
        <v>0.1</v>
      </c>
      <c r="HP16" s="49" t="n">
        <v>9.7</v>
      </c>
      <c r="HQ16" s="49" t="n">
        <v>17.9</v>
      </c>
      <c r="HR16" s="49" t="n">
        <v>30.8</v>
      </c>
      <c r="HS16" s="47" t="n">
        <v>9.1</v>
      </c>
      <c r="HT16" s="47" t="n">
        <v>0</v>
      </c>
      <c r="HU16" s="47" t="n">
        <v>50</v>
      </c>
      <c r="HV16" s="47" t="n">
        <v>102</v>
      </c>
      <c r="HW16" s="47" t="n">
        <v>0</v>
      </c>
      <c r="HX16" s="47" t="n">
        <v>0</v>
      </c>
      <c r="HY16" s="47" t="n">
        <v>0</v>
      </c>
      <c r="HZ16" s="47" t="n">
        <v>0</v>
      </c>
      <c r="IA16" s="47" t="n">
        <v>19.7</v>
      </c>
      <c r="IB16" s="47" t="n">
        <v>0</v>
      </c>
      <c r="IC16" s="47" t="n">
        <v>29.1</v>
      </c>
      <c r="ID16" s="47" t="n">
        <v>8.6</v>
      </c>
      <c r="IE16" s="47" t="n">
        <v>162.2</v>
      </c>
      <c r="IF16" s="47" t="n">
        <v>0</v>
      </c>
      <c r="IG16" s="47" t="n">
        <v>45</v>
      </c>
      <c r="IH16" s="47" t="n">
        <v>22.6</v>
      </c>
      <c r="II16" s="47" t="n">
        <v>0</v>
      </c>
      <c r="IJ16" s="47" t="n">
        <v>0</v>
      </c>
      <c r="IK16" s="47" t="n">
        <v>50</v>
      </c>
      <c r="IL16" s="47" t="n">
        <v>102</v>
      </c>
      <c r="IM16" s="47" t="n">
        <v>0</v>
      </c>
      <c r="IN16" s="47" t="n">
        <v>0</v>
      </c>
      <c r="IO16" s="47" t="n">
        <v>0</v>
      </c>
      <c r="IP16" s="47" t="n">
        <v>0</v>
      </c>
      <c r="IQ16" s="74" t="n">
        <v>45</v>
      </c>
    </row>
    <row r="17" customFormat="false" ht="12.75" hidden="false" customHeight="false" outlineLevel="0" collapsed="false">
      <c r="A17" s="12" t="s">
        <v>57</v>
      </c>
      <c r="B17" s="12" t="n">
        <v>868337</v>
      </c>
      <c r="C17" s="46" t="n">
        <v>3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2</v>
      </c>
      <c r="I17" s="46" t="n">
        <v>1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1</v>
      </c>
      <c r="T17" s="46" t="n">
        <v>0</v>
      </c>
      <c r="U17" s="46" t="n">
        <v>1</v>
      </c>
      <c r="V17" s="46" t="n">
        <v>1</v>
      </c>
      <c r="W17" s="46" t="n">
        <v>0</v>
      </c>
      <c r="X17" s="46" t="n">
        <v>2</v>
      </c>
      <c r="Y17" s="46" t="n">
        <v>1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F17" s="46" t="n">
        <v>0</v>
      </c>
      <c r="AG17" s="46" t="n">
        <v>0</v>
      </c>
      <c r="AH17" s="47" t="n">
        <v>57.5</v>
      </c>
      <c r="AI17" s="47" t="n">
        <v>0</v>
      </c>
      <c r="AJ17" s="47" t="n">
        <v>0</v>
      </c>
      <c r="AK17" s="47" t="n">
        <v>0</v>
      </c>
      <c r="AL17" s="47" t="n">
        <v>0</v>
      </c>
      <c r="AM17" s="47" t="n">
        <v>22.4</v>
      </c>
      <c r="AN17" s="47" t="n">
        <v>35.1</v>
      </c>
      <c r="AO17" s="47" t="n">
        <v>0</v>
      </c>
      <c r="AP17" s="47" t="n">
        <v>0</v>
      </c>
      <c r="AQ17" s="47" t="n">
        <v>0</v>
      </c>
      <c r="AR17" s="47" t="n">
        <v>0</v>
      </c>
      <c r="AS17" s="47" t="n">
        <v>0</v>
      </c>
      <c r="AT17" s="47" t="n">
        <v>0</v>
      </c>
      <c r="AU17" s="47" t="n">
        <v>0</v>
      </c>
      <c r="AV17" s="47" t="n">
        <v>0</v>
      </c>
      <c r="AW17" s="47" t="n">
        <v>0</v>
      </c>
      <c r="AX17" s="47" t="n">
        <v>10.9</v>
      </c>
      <c r="AY17" s="47" t="n">
        <v>0</v>
      </c>
      <c r="AZ17" s="47" t="n">
        <v>35.1</v>
      </c>
      <c r="BA17" s="47" t="n">
        <v>11.5</v>
      </c>
      <c r="BB17" s="47" t="n">
        <v>0</v>
      </c>
      <c r="BC17" s="47" t="n">
        <v>22.4</v>
      </c>
      <c r="BD17" s="47" t="n">
        <v>35.1</v>
      </c>
      <c r="BE17" s="47" t="n">
        <v>0</v>
      </c>
      <c r="BF17" s="47" t="n">
        <v>0</v>
      </c>
      <c r="BG17" s="47" t="n">
        <v>0</v>
      </c>
      <c r="BH17" s="47" t="n">
        <v>0</v>
      </c>
      <c r="BI17" s="47" t="n">
        <v>0</v>
      </c>
      <c r="BJ17" s="47" t="n">
        <v>0</v>
      </c>
      <c r="BK17" s="47" t="n">
        <v>0</v>
      </c>
      <c r="BL17" s="47" t="n">
        <v>0</v>
      </c>
      <c r="BM17" s="46" t="n">
        <v>3</v>
      </c>
      <c r="BN17" s="46" t="n">
        <v>0</v>
      </c>
      <c r="BO17" s="46" t="n">
        <v>0</v>
      </c>
      <c r="BP17" s="46" t="n">
        <v>0</v>
      </c>
      <c r="BQ17" s="46" t="n">
        <v>0</v>
      </c>
      <c r="BR17" s="46" t="n">
        <v>2</v>
      </c>
      <c r="BS17" s="46" t="n">
        <v>1</v>
      </c>
      <c r="BT17" s="46" t="n">
        <v>0</v>
      </c>
      <c r="BU17" s="46" t="n">
        <v>0</v>
      </c>
      <c r="BV17" s="46" t="n">
        <v>0</v>
      </c>
      <c r="BW17" s="46" t="n">
        <v>0</v>
      </c>
      <c r="BX17" s="46" t="n">
        <v>0</v>
      </c>
      <c r="BY17" s="46" t="n">
        <v>0</v>
      </c>
      <c r="BZ17" s="46" t="n">
        <v>0</v>
      </c>
      <c r="CA17" s="46" t="n">
        <v>0</v>
      </c>
      <c r="CB17" s="46" t="n">
        <v>0</v>
      </c>
      <c r="CC17" s="46" t="n">
        <v>1</v>
      </c>
      <c r="CD17" s="46" t="n">
        <v>0</v>
      </c>
      <c r="CE17" s="46" t="n">
        <v>1</v>
      </c>
      <c r="CF17" s="46" t="n">
        <v>1</v>
      </c>
      <c r="CG17" s="46" t="n">
        <v>0</v>
      </c>
      <c r="CH17" s="46" t="n">
        <v>2</v>
      </c>
      <c r="CI17" s="46" t="n">
        <v>1</v>
      </c>
      <c r="CJ17" s="46" t="n">
        <v>0</v>
      </c>
      <c r="CK17" s="46" t="n">
        <v>0</v>
      </c>
      <c r="CL17" s="46" t="n">
        <v>0</v>
      </c>
      <c r="CM17" s="46" t="n">
        <v>0</v>
      </c>
      <c r="CN17" s="46" t="n">
        <v>0</v>
      </c>
      <c r="CO17" s="46" t="n">
        <v>0</v>
      </c>
      <c r="CP17" s="46" t="n">
        <v>0</v>
      </c>
      <c r="CQ17" s="46" t="n">
        <v>0</v>
      </c>
      <c r="CR17" s="47" t="n">
        <v>47.5</v>
      </c>
      <c r="CS17" s="47" t="n">
        <v>0</v>
      </c>
      <c r="CT17" s="47" t="n">
        <v>0</v>
      </c>
      <c r="CU17" s="47" t="n">
        <v>0</v>
      </c>
      <c r="CV17" s="47" t="n">
        <v>0</v>
      </c>
      <c r="CW17" s="47" t="n">
        <v>15.4</v>
      </c>
      <c r="CX17" s="47" t="n">
        <v>32.1</v>
      </c>
      <c r="CY17" s="47" t="n">
        <v>0</v>
      </c>
      <c r="CZ17" s="47" t="n">
        <v>0</v>
      </c>
      <c r="DA17" s="47" t="n">
        <v>0</v>
      </c>
      <c r="DB17" s="47" t="n">
        <v>0</v>
      </c>
      <c r="DC17" s="47" t="n">
        <v>0</v>
      </c>
      <c r="DD17" s="47" t="n">
        <v>0</v>
      </c>
      <c r="DE17" s="47" t="n">
        <v>0</v>
      </c>
      <c r="DF17" s="47" t="n">
        <v>0</v>
      </c>
      <c r="DG17" s="47" t="n">
        <v>0</v>
      </c>
      <c r="DH17" s="47" t="n">
        <v>8.9</v>
      </c>
      <c r="DI17" s="47" t="n">
        <v>0</v>
      </c>
      <c r="DJ17" s="47" t="n">
        <v>32.1</v>
      </c>
      <c r="DK17" s="47" t="n">
        <v>6.5</v>
      </c>
      <c r="DL17" s="47" t="n">
        <v>0</v>
      </c>
      <c r="DM17" s="47" t="n">
        <v>15.4</v>
      </c>
      <c r="DN17" s="47" t="n">
        <v>32.1</v>
      </c>
      <c r="DO17" s="47" t="n">
        <v>0</v>
      </c>
      <c r="DP17" s="47" t="n">
        <v>0</v>
      </c>
      <c r="DQ17" s="47" t="n">
        <v>0</v>
      </c>
      <c r="DR17" s="47" t="n">
        <v>0</v>
      </c>
      <c r="DS17" s="47" t="n">
        <v>0</v>
      </c>
      <c r="DT17" s="47" t="n">
        <v>0</v>
      </c>
      <c r="DU17" s="47" t="n">
        <v>0</v>
      </c>
      <c r="DV17" s="47" t="n">
        <v>0</v>
      </c>
      <c r="DW17" s="46" t="n">
        <v>3</v>
      </c>
      <c r="DX17" s="46" t="n">
        <v>0</v>
      </c>
      <c r="DY17" s="48" t="n">
        <v>0</v>
      </c>
      <c r="DZ17" s="48" t="n">
        <v>0</v>
      </c>
      <c r="EA17" s="48" t="n">
        <v>0</v>
      </c>
      <c r="EB17" s="48" t="n">
        <v>2</v>
      </c>
      <c r="EC17" s="48" t="n">
        <v>1</v>
      </c>
      <c r="ED17" s="46" t="n">
        <v>0</v>
      </c>
      <c r="EE17" s="46" t="n">
        <v>0</v>
      </c>
      <c r="EF17" s="46" t="n">
        <v>0</v>
      </c>
      <c r="EG17" s="46" t="n">
        <v>0</v>
      </c>
      <c r="EH17" s="46" t="n">
        <v>0</v>
      </c>
      <c r="EI17" s="46" t="n">
        <v>0</v>
      </c>
      <c r="EJ17" s="46" t="n">
        <v>0</v>
      </c>
      <c r="EK17" s="46" t="n">
        <v>0</v>
      </c>
      <c r="EL17" s="46" t="n">
        <v>0</v>
      </c>
      <c r="EM17" s="46" t="n">
        <v>1</v>
      </c>
      <c r="EN17" s="46" t="n">
        <v>0</v>
      </c>
      <c r="EO17" s="46" t="n">
        <v>1</v>
      </c>
      <c r="EP17" s="46" t="n">
        <v>1</v>
      </c>
      <c r="EQ17" s="46" t="n">
        <v>0</v>
      </c>
      <c r="ER17" s="46" t="n">
        <v>2</v>
      </c>
      <c r="ES17" s="46" t="n">
        <v>1</v>
      </c>
      <c r="ET17" s="46" t="n">
        <v>0</v>
      </c>
      <c r="EU17" s="46" t="n">
        <v>0</v>
      </c>
      <c r="EV17" s="46" t="n">
        <v>0</v>
      </c>
      <c r="EW17" s="46" t="n">
        <v>0</v>
      </c>
      <c r="EX17" s="46" t="n">
        <v>0</v>
      </c>
      <c r="EY17" s="46" t="n">
        <v>0</v>
      </c>
      <c r="EZ17" s="46" t="n">
        <v>0</v>
      </c>
      <c r="FA17" s="46" t="n">
        <v>0</v>
      </c>
      <c r="FB17" s="47" t="n">
        <v>46.5</v>
      </c>
      <c r="FC17" s="47" t="n">
        <v>0</v>
      </c>
      <c r="FD17" s="49" t="n">
        <v>0</v>
      </c>
      <c r="FE17" s="49" t="n">
        <v>0</v>
      </c>
      <c r="FF17" s="49" t="n">
        <v>0</v>
      </c>
      <c r="FG17" s="49" t="n">
        <v>14.4</v>
      </c>
      <c r="FH17" s="49" t="n">
        <v>32.1</v>
      </c>
      <c r="FI17" s="47" t="n">
        <v>0</v>
      </c>
      <c r="FJ17" s="47" t="n">
        <v>0</v>
      </c>
      <c r="FK17" s="47" t="n">
        <v>0</v>
      </c>
      <c r="FL17" s="47" t="n">
        <v>0</v>
      </c>
      <c r="FM17" s="47" t="n">
        <v>0</v>
      </c>
      <c r="FN17" s="47" t="n">
        <v>0</v>
      </c>
      <c r="FO17" s="47" t="n">
        <v>0</v>
      </c>
      <c r="FP17" s="47" t="n">
        <v>0</v>
      </c>
      <c r="FQ17" s="47" t="n">
        <v>0</v>
      </c>
      <c r="FR17" s="47" t="n">
        <v>7.9</v>
      </c>
      <c r="FS17" s="47" t="n">
        <v>0</v>
      </c>
      <c r="FT17" s="47" t="n">
        <v>32.1</v>
      </c>
      <c r="FU17" s="47" t="n">
        <v>6.5</v>
      </c>
      <c r="FV17" s="47" t="n">
        <v>0</v>
      </c>
      <c r="FW17" s="47" t="n">
        <v>14.4</v>
      </c>
      <c r="FX17" s="47" t="n">
        <v>32.1</v>
      </c>
      <c r="FY17" s="47" t="n">
        <v>0</v>
      </c>
      <c r="FZ17" s="47" t="n">
        <v>0</v>
      </c>
      <c r="GA17" s="47" t="n">
        <v>0</v>
      </c>
      <c r="GB17" s="47" t="n">
        <v>0</v>
      </c>
      <c r="GC17" s="47" t="n">
        <v>0</v>
      </c>
      <c r="GD17" s="47" t="n">
        <v>0</v>
      </c>
      <c r="GE17" s="47" t="n">
        <v>0</v>
      </c>
      <c r="GF17" s="47" t="n">
        <v>0</v>
      </c>
      <c r="GG17" s="46" t="n">
        <v>1</v>
      </c>
      <c r="GH17" s="46" t="n">
        <v>0</v>
      </c>
      <c r="GI17" s="48" t="n">
        <v>0</v>
      </c>
      <c r="GJ17" s="48" t="n">
        <v>0</v>
      </c>
      <c r="GK17" s="48" t="n">
        <v>0</v>
      </c>
      <c r="GL17" s="48" t="n">
        <v>1</v>
      </c>
      <c r="GM17" s="48" t="n">
        <v>0</v>
      </c>
      <c r="GN17" s="46" t="n">
        <v>0</v>
      </c>
      <c r="GO17" s="46" t="n">
        <v>0</v>
      </c>
      <c r="GP17" s="46" t="n">
        <v>0</v>
      </c>
      <c r="GQ17" s="46" t="n">
        <v>0</v>
      </c>
      <c r="GR17" s="46" t="n">
        <v>0</v>
      </c>
      <c r="GS17" s="46" t="n">
        <v>0</v>
      </c>
      <c r="GT17" s="46" t="n">
        <v>0</v>
      </c>
      <c r="GU17" s="46" t="n">
        <v>0</v>
      </c>
      <c r="GV17" s="46" t="n">
        <v>0</v>
      </c>
      <c r="GW17" s="46" t="n">
        <v>1</v>
      </c>
      <c r="GX17" s="46" t="n">
        <v>0</v>
      </c>
      <c r="GY17" s="46" t="n">
        <v>0</v>
      </c>
      <c r="GZ17" s="46" t="n">
        <v>0</v>
      </c>
      <c r="HA17" s="46" t="n">
        <v>0</v>
      </c>
      <c r="HB17" s="46" t="n">
        <v>1</v>
      </c>
      <c r="HC17" s="46" t="n">
        <v>0</v>
      </c>
      <c r="HD17" s="46" t="n">
        <v>0</v>
      </c>
      <c r="HE17" s="46" t="n">
        <v>0</v>
      </c>
      <c r="HF17" s="46" t="n">
        <v>0</v>
      </c>
      <c r="HG17" s="46" t="n">
        <v>0</v>
      </c>
      <c r="HH17" s="46" t="n">
        <v>0</v>
      </c>
      <c r="HI17" s="46" t="n">
        <v>0</v>
      </c>
      <c r="HJ17" s="46" t="n">
        <v>0</v>
      </c>
      <c r="HK17" s="46" t="n">
        <v>0</v>
      </c>
      <c r="HL17" s="47" t="n">
        <v>1</v>
      </c>
      <c r="HM17" s="47" t="n">
        <v>0</v>
      </c>
      <c r="HN17" s="49" t="n">
        <v>0</v>
      </c>
      <c r="HO17" s="49" t="n">
        <v>0</v>
      </c>
      <c r="HP17" s="49" t="n">
        <v>0</v>
      </c>
      <c r="HQ17" s="49" t="n">
        <v>1</v>
      </c>
      <c r="HR17" s="49" t="n">
        <v>0</v>
      </c>
      <c r="HS17" s="47" t="n">
        <v>0</v>
      </c>
      <c r="HT17" s="47" t="n">
        <v>0</v>
      </c>
      <c r="HU17" s="47" t="n">
        <v>0</v>
      </c>
      <c r="HV17" s="47" t="n">
        <v>0</v>
      </c>
      <c r="HW17" s="47" t="n">
        <v>0</v>
      </c>
      <c r="HX17" s="47" t="n">
        <v>0</v>
      </c>
      <c r="HY17" s="47" t="n">
        <v>0</v>
      </c>
      <c r="HZ17" s="47" t="n">
        <v>0</v>
      </c>
      <c r="IA17" s="47" t="n">
        <v>0</v>
      </c>
      <c r="IB17" s="47" t="n">
        <v>1</v>
      </c>
      <c r="IC17" s="47" t="n">
        <v>0</v>
      </c>
      <c r="ID17" s="47" t="n">
        <v>0</v>
      </c>
      <c r="IE17" s="47" t="n">
        <v>0</v>
      </c>
      <c r="IF17" s="47" t="n">
        <v>0</v>
      </c>
      <c r="IG17" s="47" t="n">
        <v>1</v>
      </c>
      <c r="IH17" s="47" t="n">
        <v>0</v>
      </c>
      <c r="II17" s="47" t="n">
        <v>0</v>
      </c>
      <c r="IJ17" s="47" t="n">
        <v>0</v>
      </c>
      <c r="IK17" s="47" t="n">
        <v>0</v>
      </c>
      <c r="IL17" s="47" t="n">
        <v>0</v>
      </c>
      <c r="IM17" s="47" t="n">
        <v>0</v>
      </c>
      <c r="IN17" s="47" t="n">
        <v>0</v>
      </c>
      <c r="IO17" s="47" t="n">
        <v>0</v>
      </c>
      <c r="IP17" s="47" t="n">
        <v>0</v>
      </c>
      <c r="IQ17" s="74" t="n">
        <v>0</v>
      </c>
    </row>
    <row r="18" customFormat="false" ht="12.75" hidden="false" customHeight="false" outlineLevel="0" collapsed="false">
      <c r="A18" s="12" t="s">
        <v>58</v>
      </c>
      <c r="B18" s="12" t="n">
        <v>874094</v>
      </c>
      <c r="C18" s="46" t="n">
        <v>301</v>
      </c>
      <c r="D18" s="46" t="n">
        <v>1</v>
      </c>
      <c r="E18" s="46" t="n">
        <v>2</v>
      </c>
      <c r="F18" s="46" t="n">
        <v>22</v>
      </c>
      <c r="G18" s="46" t="n">
        <v>27</v>
      </c>
      <c r="H18" s="46" t="n">
        <v>59</v>
      </c>
      <c r="I18" s="46" t="n">
        <v>47</v>
      </c>
      <c r="J18" s="46" t="n">
        <v>68</v>
      </c>
      <c r="K18" s="46" t="n">
        <v>38</v>
      </c>
      <c r="L18" s="46" t="n">
        <v>34</v>
      </c>
      <c r="M18" s="46" t="n">
        <v>3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30</v>
      </c>
      <c r="S18" s="46" t="n">
        <v>16</v>
      </c>
      <c r="T18" s="46" t="n">
        <v>21</v>
      </c>
      <c r="U18" s="46" t="n">
        <v>37</v>
      </c>
      <c r="V18" s="46" t="n">
        <v>105</v>
      </c>
      <c r="W18" s="46" t="n">
        <v>92</v>
      </c>
      <c r="X18" s="46" t="n">
        <v>126</v>
      </c>
      <c r="Y18" s="46" t="n">
        <v>53</v>
      </c>
      <c r="Z18" s="46" t="n">
        <v>41</v>
      </c>
      <c r="AA18" s="46" t="n">
        <v>42</v>
      </c>
      <c r="AB18" s="46" t="n">
        <v>22</v>
      </c>
      <c r="AC18" s="46" t="n">
        <v>17</v>
      </c>
      <c r="AD18" s="46" t="n">
        <v>0</v>
      </c>
      <c r="AE18" s="46" t="n">
        <v>0</v>
      </c>
      <c r="AF18" s="46" t="n">
        <v>0</v>
      </c>
      <c r="AG18" s="46" t="n">
        <v>0</v>
      </c>
      <c r="AH18" s="47" t="n">
        <v>24210.5</v>
      </c>
      <c r="AI18" s="47" t="n">
        <v>0.3</v>
      </c>
      <c r="AJ18" s="47" t="n">
        <v>2.3</v>
      </c>
      <c r="AK18" s="47" t="n">
        <v>65.7</v>
      </c>
      <c r="AL18" s="47" t="n">
        <v>190.3</v>
      </c>
      <c r="AM18" s="47" t="n">
        <v>999.9</v>
      </c>
      <c r="AN18" s="47" t="n">
        <v>1672.2</v>
      </c>
      <c r="AO18" s="47" t="n">
        <v>4676.1</v>
      </c>
      <c r="AP18" s="47" t="n">
        <v>4956.7</v>
      </c>
      <c r="AQ18" s="47" t="n">
        <v>9717.4</v>
      </c>
      <c r="AR18" s="47" t="n">
        <v>1929.6</v>
      </c>
      <c r="AS18" s="47" t="n">
        <v>0</v>
      </c>
      <c r="AT18" s="47" t="n">
        <v>0</v>
      </c>
      <c r="AU18" s="47" t="n">
        <v>0</v>
      </c>
      <c r="AV18" s="47" t="n">
        <v>0</v>
      </c>
      <c r="AW18" s="47" t="n">
        <v>1369.9</v>
      </c>
      <c r="AX18" s="47" t="n">
        <v>369.5</v>
      </c>
      <c r="AY18" s="47" t="n">
        <v>1193.5</v>
      </c>
      <c r="AZ18" s="47" t="n">
        <v>1935.4</v>
      </c>
      <c r="BA18" s="47" t="n">
        <v>13404.4</v>
      </c>
      <c r="BB18" s="47" t="n">
        <v>5937.8</v>
      </c>
      <c r="BC18" s="47" t="n">
        <v>1688.7</v>
      </c>
      <c r="BD18" s="47" t="n">
        <v>2405.6</v>
      </c>
      <c r="BE18" s="47" t="n">
        <v>3017.9</v>
      </c>
      <c r="BF18" s="47" t="n">
        <v>5099.2</v>
      </c>
      <c r="BG18" s="47" t="n">
        <v>5019</v>
      </c>
      <c r="BH18" s="47" t="n">
        <v>6980.1</v>
      </c>
      <c r="BI18" s="47" t="n">
        <v>0</v>
      </c>
      <c r="BJ18" s="47" t="n">
        <v>0</v>
      </c>
      <c r="BK18" s="47" t="n">
        <v>0</v>
      </c>
      <c r="BL18" s="47" t="n">
        <v>0</v>
      </c>
      <c r="BM18" s="46" t="n">
        <v>301</v>
      </c>
      <c r="BN18" s="46" t="n">
        <v>1</v>
      </c>
      <c r="BO18" s="46" t="n">
        <v>2</v>
      </c>
      <c r="BP18" s="46" t="n">
        <v>22</v>
      </c>
      <c r="BQ18" s="46" t="n">
        <v>27</v>
      </c>
      <c r="BR18" s="46" t="n">
        <v>59</v>
      </c>
      <c r="BS18" s="46" t="n">
        <v>47</v>
      </c>
      <c r="BT18" s="46" t="n">
        <v>68</v>
      </c>
      <c r="BU18" s="46" t="n">
        <v>38</v>
      </c>
      <c r="BV18" s="46" t="n">
        <v>34</v>
      </c>
      <c r="BW18" s="46" t="n">
        <v>3</v>
      </c>
      <c r="BX18" s="46" t="n">
        <v>0</v>
      </c>
      <c r="BY18" s="46" t="n">
        <v>0</v>
      </c>
      <c r="BZ18" s="46" t="n">
        <v>0</v>
      </c>
      <c r="CA18" s="46" t="n">
        <v>0</v>
      </c>
      <c r="CB18" s="46" t="n">
        <v>30</v>
      </c>
      <c r="CC18" s="46" t="n">
        <v>16</v>
      </c>
      <c r="CD18" s="46" t="n">
        <v>21</v>
      </c>
      <c r="CE18" s="46" t="n">
        <v>37</v>
      </c>
      <c r="CF18" s="46" t="n">
        <v>105</v>
      </c>
      <c r="CG18" s="46" t="n">
        <v>92</v>
      </c>
      <c r="CH18" s="46" t="n">
        <v>126</v>
      </c>
      <c r="CI18" s="46" t="n">
        <v>53</v>
      </c>
      <c r="CJ18" s="46" t="n">
        <v>41</v>
      </c>
      <c r="CK18" s="46" t="n">
        <v>42</v>
      </c>
      <c r="CL18" s="46" t="n">
        <v>22</v>
      </c>
      <c r="CM18" s="46" t="n">
        <v>17</v>
      </c>
      <c r="CN18" s="46" t="n">
        <v>0</v>
      </c>
      <c r="CO18" s="46" t="n">
        <v>0</v>
      </c>
      <c r="CP18" s="46" t="n">
        <v>0</v>
      </c>
      <c r="CQ18" s="46" t="n">
        <v>0</v>
      </c>
      <c r="CR18" s="47" t="n">
        <v>20452.4</v>
      </c>
      <c r="CS18" s="47" t="n">
        <v>0.2</v>
      </c>
      <c r="CT18" s="47" t="n">
        <v>2.3</v>
      </c>
      <c r="CU18" s="47" t="n">
        <v>55.2</v>
      </c>
      <c r="CV18" s="47" t="n">
        <v>164.6</v>
      </c>
      <c r="CW18" s="47" t="n">
        <v>846.5</v>
      </c>
      <c r="CX18" s="47" t="n">
        <v>1416.1</v>
      </c>
      <c r="CY18" s="47" t="n">
        <v>3936.7</v>
      </c>
      <c r="CZ18" s="47" t="n">
        <v>4217.7</v>
      </c>
      <c r="DA18" s="47" t="n">
        <v>8545.7</v>
      </c>
      <c r="DB18" s="47" t="n">
        <v>1267.4</v>
      </c>
      <c r="DC18" s="47" t="n">
        <v>0</v>
      </c>
      <c r="DD18" s="47" t="n">
        <v>0</v>
      </c>
      <c r="DE18" s="47" t="n">
        <v>0</v>
      </c>
      <c r="DF18" s="47" t="n">
        <v>0</v>
      </c>
      <c r="DG18" s="47" t="n">
        <v>1171.4</v>
      </c>
      <c r="DH18" s="47" t="n">
        <v>275.2</v>
      </c>
      <c r="DI18" s="47" t="n">
        <v>1087.6</v>
      </c>
      <c r="DJ18" s="47" t="n">
        <v>1567.5</v>
      </c>
      <c r="DK18" s="47" t="n">
        <v>11244</v>
      </c>
      <c r="DL18" s="47" t="n">
        <v>5106.7</v>
      </c>
      <c r="DM18" s="47" t="n">
        <v>1382.1</v>
      </c>
      <c r="DN18" s="47" t="n">
        <v>1990.2</v>
      </c>
      <c r="DO18" s="47" t="n">
        <v>2477.3</v>
      </c>
      <c r="DP18" s="47" t="n">
        <v>4433.6</v>
      </c>
      <c r="DQ18" s="47" t="n">
        <v>4378.7</v>
      </c>
      <c r="DR18" s="47" t="n">
        <v>5790.5</v>
      </c>
      <c r="DS18" s="47" t="n">
        <v>0</v>
      </c>
      <c r="DT18" s="47" t="n">
        <v>0</v>
      </c>
      <c r="DU18" s="47" t="n">
        <v>0</v>
      </c>
      <c r="DV18" s="47" t="n">
        <v>0</v>
      </c>
      <c r="DW18" s="46" t="n">
        <v>301</v>
      </c>
      <c r="DX18" s="46" t="n">
        <v>1</v>
      </c>
      <c r="DY18" s="46" t="n">
        <v>2</v>
      </c>
      <c r="DZ18" s="46" t="n">
        <v>22</v>
      </c>
      <c r="EA18" s="46" t="n">
        <v>27</v>
      </c>
      <c r="EB18" s="46" t="n">
        <v>59</v>
      </c>
      <c r="EC18" s="46" t="n">
        <v>47</v>
      </c>
      <c r="ED18" s="46" t="n">
        <v>68</v>
      </c>
      <c r="EE18" s="46" t="n">
        <v>38</v>
      </c>
      <c r="EF18" s="46" t="n">
        <v>34</v>
      </c>
      <c r="EG18" s="46" t="n">
        <v>3</v>
      </c>
      <c r="EH18" s="46" t="n">
        <v>0</v>
      </c>
      <c r="EI18" s="46" t="n">
        <v>0</v>
      </c>
      <c r="EJ18" s="46" t="n">
        <v>0</v>
      </c>
      <c r="EK18" s="46" t="n">
        <v>0</v>
      </c>
      <c r="EL18" s="46" t="n">
        <v>30</v>
      </c>
      <c r="EM18" s="46" t="n">
        <v>16</v>
      </c>
      <c r="EN18" s="46" t="n">
        <v>21</v>
      </c>
      <c r="EO18" s="46" t="n">
        <v>37</v>
      </c>
      <c r="EP18" s="46" t="n">
        <v>105</v>
      </c>
      <c r="EQ18" s="46" t="n">
        <v>92</v>
      </c>
      <c r="ER18" s="46" t="n">
        <v>126</v>
      </c>
      <c r="ES18" s="46" t="n">
        <v>53</v>
      </c>
      <c r="ET18" s="46" t="n">
        <v>41</v>
      </c>
      <c r="EU18" s="46" t="n">
        <v>42</v>
      </c>
      <c r="EV18" s="46" t="n">
        <v>22</v>
      </c>
      <c r="EW18" s="46" t="n">
        <v>17</v>
      </c>
      <c r="EX18" s="46" t="n">
        <v>0</v>
      </c>
      <c r="EY18" s="46" t="n">
        <v>0</v>
      </c>
      <c r="EZ18" s="46" t="n">
        <v>0</v>
      </c>
      <c r="FA18" s="46" t="n">
        <v>0</v>
      </c>
      <c r="FB18" s="47" t="n">
        <v>20340.7</v>
      </c>
      <c r="FC18" s="47" t="n">
        <v>0.2</v>
      </c>
      <c r="FD18" s="49" t="n">
        <v>2.3</v>
      </c>
      <c r="FE18" s="49" t="n">
        <v>52.1</v>
      </c>
      <c r="FF18" s="49" t="n">
        <v>164.1</v>
      </c>
      <c r="FG18" s="49" t="n">
        <v>824.7</v>
      </c>
      <c r="FH18" s="49" t="n">
        <v>1408.5</v>
      </c>
      <c r="FI18" s="47" t="n">
        <v>3927</v>
      </c>
      <c r="FJ18" s="47" t="n">
        <v>4188.7</v>
      </c>
      <c r="FK18" s="47" t="n">
        <v>8505.7</v>
      </c>
      <c r="FL18" s="47" t="n">
        <v>1267.4</v>
      </c>
      <c r="FM18" s="47" t="n">
        <v>0</v>
      </c>
      <c r="FN18" s="47" t="n">
        <v>0</v>
      </c>
      <c r="FO18" s="47" t="n">
        <v>0</v>
      </c>
      <c r="FP18" s="47" t="n">
        <v>0</v>
      </c>
      <c r="FQ18" s="47" t="n">
        <v>1098.2</v>
      </c>
      <c r="FR18" s="47" t="n">
        <v>271.2</v>
      </c>
      <c r="FS18" s="47" t="n">
        <v>1083.1</v>
      </c>
      <c r="FT18" s="47" t="n">
        <v>1557.3</v>
      </c>
      <c r="FU18" s="47" t="n">
        <v>11224.2</v>
      </c>
      <c r="FV18" s="47" t="n">
        <v>5106.7</v>
      </c>
      <c r="FW18" s="47" t="n">
        <v>1356.7</v>
      </c>
      <c r="FX18" s="47" t="n">
        <v>1982.6</v>
      </c>
      <c r="FY18" s="47" t="n">
        <v>2467.6</v>
      </c>
      <c r="FZ18" s="47" t="n">
        <v>4404.6</v>
      </c>
      <c r="GA18" s="47" t="n">
        <v>4378.7</v>
      </c>
      <c r="GB18" s="47" t="n">
        <v>5750.5</v>
      </c>
      <c r="GC18" s="47" t="n">
        <v>0</v>
      </c>
      <c r="GD18" s="47" t="n">
        <v>0</v>
      </c>
      <c r="GE18" s="47" t="n">
        <v>0</v>
      </c>
      <c r="GF18" s="47" t="n">
        <v>0</v>
      </c>
      <c r="GG18" s="46" t="n">
        <v>21</v>
      </c>
      <c r="GH18" s="46" t="n">
        <v>0</v>
      </c>
      <c r="GI18" s="48" t="n">
        <v>0</v>
      </c>
      <c r="GJ18" s="48" t="n">
        <v>1</v>
      </c>
      <c r="GK18" s="48" t="n">
        <v>1</v>
      </c>
      <c r="GL18" s="48" t="n">
        <v>8</v>
      </c>
      <c r="GM18" s="48" t="n">
        <v>3</v>
      </c>
      <c r="GN18" s="46" t="n">
        <v>4</v>
      </c>
      <c r="GO18" s="46" t="n">
        <v>2</v>
      </c>
      <c r="GP18" s="46" t="n">
        <v>2</v>
      </c>
      <c r="GQ18" s="46" t="n">
        <v>0</v>
      </c>
      <c r="GR18" s="46" t="n">
        <v>0</v>
      </c>
      <c r="GS18" s="46" t="n">
        <v>0</v>
      </c>
      <c r="GT18" s="46" t="n">
        <v>0</v>
      </c>
      <c r="GU18" s="46" t="n">
        <v>0</v>
      </c>
      <c r="GV18" s="46" t="n">
        <v>7</v>
      </c>
      <c r="GW18" s="46" t="n">
        <v>1</v>
      </c>
      <c r="GX18" s="46" t="n">
        <v>2</v>
      </c>
      <c r="GY18" s="46" t="n">
        <v>2</v>
      </c>
      <c r="GZ18" s="46" t="n">
        <v>9</v>
      </c>
      <c r="HA18" s="46" t="n">
        <v>0</v>
      </c>
      <c r="HB18" s="46" t="n">
        <v>10</v>
      </c>
      <c r="HC18" s="46" t="n">
        <v>3</v>
      </c>
      <c r="HD18" s="46" t="n">
        <v>4</v>
      </c>
      <c r="HE18" s="46" t="n">
        <v>2</v>
      </c>
      <c r="HF18" s="46" t="n">
        <v>0</v>
      </c>
      <c r="HG18" s="46" t="n">
        <v>2</v>
      </c>
      <c r="HH18" s="46" t="n">
        <v>0</v>
      </c>
      <c r="HI18" s="46" t="n">
        <v>0</v>
      </c>
      <c r="HJ18" s="46" t="n">
        <v>0</v>
      </c>
      <c r="HK18" s="46" t="n">
        <v>0</v>
      </c>
      <c r="HL18" s="47" t="n">
        <v>111.7</v>
      </c>
      <c r="HM18" s="47" t="n">
        <v>0</v>
      </c>
      <c r="HN18" s="49" t="n">
        <v>0</v>
      </c>
      <c r="HO18" s="49" t="n">
        <v>3.1</v>
      </c>
      <c r="HP18" s="49" t="n">
        <v>0.5</v>
      </c>
      <c r="HQ18" s="49" t="n">
        <v>21.8</v>
      </c>
      <c r="HR18" s="49" t="n">
        <v>7.6</v>
      </c>
      <c r="HS18" s="47" t="n">
        <v>9.7</v>
      </c>
      <c r="HT18" s="47" t="n">
        <v>29</v>
      </c>
      <c r="HU18" s="47" t="n">
        <v>40</v>
      </c>
      <c r="HV18" s="47" t="n">
        <v>0</v>
      </c>
      <c r="HW18" s="47" t="n">
        <v>0</v>
      </c>
      <c r="HX18" s="47" t="n">
        <v>0</v>
      </c>
      <c r="HY18" s="47" t="n">
        <v>0</v>
      </c>
      <c r="HZ18" s="47" t="n">
        <v>0</v>
      </c>
      <c r="IA18" s="47" t="n">
        <v>73.2</v>
      </c>
      <c r="IB18" s="47" t="n">
        <v>4</v>
      </c>
      <c r="IC18" s="47" t="n">
        <v>4.5</v>
      </c>
      <c r="ID18" s="47" t="n">
        <v>10.2</v>
      </c>
      <c r="IE18" s="47" t="n">
        <v>19.8</v>
      </c>
      <c r="IF18" s="47" t="n">
        <v>0</v>
      </c>
      <c r="IG18" s="47" t="n">
        <v>25.4</v>
      </c>
      <c r="IH18" s="47" t="n">
        <v>7.6</v>
      </c>
      <c r="II18" s="47" t="n">
        <v>9.7</v>
      </c>
      <c r="IJ18" s="47" t="n">
        <v>29</v>
      </c>
      <c r="IK18" s="47" t="n">
        <v>0</v>
      </c>
      <c r="IL18" s="47" t="n">
        <v>40</v>
      </c>
      <c r="IM18" s="47" t="n">
        <v>0</v>
      </c>
      <c r="IN18" s="47" t="n">
        <v>0</v>
      </c>
      <c r="IO18" s="47" t="n">
        <v>0</v>
      </c>
      <c r="IP18" s="47" t="n">
        <v>0</v>
      </c>
      <c r="IQ18" s="74" t="n">
        <v>9</v>
      </c>
    </row>
    <row r="19" customFormat="false" ht="12.75" hidden="false" customHeight="false" outlineLevel="0" collapsed="false">
      <c r="A19" s="12" t="s">
        <v>59</v>
      </c>
      <c r="B19" s="12" t="n">
        <v>855014</v>
      </c>
      <c r="C19" s="46" t="n">
        <v>1427</v>
      </c>
      <c r="D19" s="46" t="n">
        <v>34</v>
      </c>
      <c r="E19" s="46" t="n">
        <v>16</v>
      </c>
      <c r="F19" s="46" t="n">
        <v>157</v>
      </c>
      <c r="G19" s="46" t="n">
        <v>284</v>
      </c>
      <c r="H19" s="46" t="n">
        <v>672</v>
      </c>
      <c r="I19" s="46" t="n">
        <v>253</v>
      </c>
      <c r="J19" s="46" t="n">
        <v>11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81</v>
      </c>
      <c r="S19" s="46" t="n">
        <v>25</v>
      </c>
      <c r="T19" s="46" t="n">
        <v>46</v>
      </c>
      <c r="U19" s="46" t="n">
        <v>76</v>
      </c>
      <c r="V19" s="46" t="n">
        <v>104</v>
      </c>
      <c r="W19" s="46" t="n">
        <v>1095</v>
      </c>
      <c r="X19" s="46" t="n">
        <v>1235</v>
      </c>
      <c r="Y19" s="46" t="n">
        <v>185</v>
      </c>
      <c r="Z19" s="46" t="n">
        <v>6</v>
      </c>
      <c r="AA19" s="46" t="n">
        <v>1</v>
      </c>
      <c r="AB19" s="46" t="n">
        <v>0</v>
      </c>
      <c r="AC19" s="46" t="n">
        <v>0</v>
      </c>
      <c r="AD19" s="46" t="n">
        <v>0</v>
      </c>
      <c r="AE19" s="46" t="n">
        <v>0</v>
      </c>
      <c r="AF19" s="46" t="n">
        <v>0</v>
      </c>
      <c r="AG19" s="46" t="n">
        <v>0</v>
      </c>
      <c r="AH19" s="47" t="n">
        <v>21403.6</v>
      </c>
      <c r="AI19" s="47" t="n">
        <v>11.9</v>
      </c>
      <c r="AJ19" s="47" t="n">
        <v>23.4</v>
      </c>
      <c r="AK19" s="47" t="n">
        <v>516</v>
      </c>
      <c r="AL19" s="47" t="n">
        <v>2096.1</v>
      </c>
      <c r="AM19" s="47" t="n">
        <v>10455.6</v>
      </c>
      <c r="AN19" s="47" t="n">
        <v>7572.6</v>
      </c>
      <c r="AO19" s="47" t="n">
        <v>728</v>
      </c>
      <c r="AP19" s="47" t="n">
        <v>0</v>
      </c>
      <c r="AQ19" s="47" t="n">
        <v>0</v>
      </c>
      <c r="AR19" s="47" t="n">
        <v>0</v>
      </c>
      <c r="AS19" s="47" t="n">
        <v>0</v>
      </c>
      <c r="AT19" s="47" t="n">
        <v>0</v>
      </c>
      <c r="AU19" s="47" t="n">
        <v>0</v>
      </c>
      <c r="AV19" s="47" t="n">
        <v>0</v>
      </c>
      <c r="AW19" s="47" t="n">
        <v>554</v>
      </c>
      <c r="AX19" s="47" t="n">
        <v>404.8</v>
      </c>
      <c r="AY19" s="47" t="n">
        <v>1026.5</v>
      </c>
      <c r="AZ19" s="47" t="n">
        <v>1476.1</v>
      </c>
      <c r="BA19" s="47" t="n">
        <v>1835.5</v>
      </c>
      <c r="BB19" s="47" t="n">
        <v>16106.7</v>
      </c>
      <c r="BC19" s="47" t="n">
        <v>15122.8</v>
      </c>
      <c r="BD19" s="47" t="n">
        <v>5775.7</v>
      </c>
      <c r="BE19" s="47" t="n">
        <v>419.6</v>
      </c>
      <c r="BF19" s="47" t="n">
        <v>85.5</v>
      </c>
      <c r="BG19" s="47" t="n">
        <v>0</v>
      </c>
      <c r="BH19" s="47" t="n">
        <v>0</v>
      </c>
      <c r="BI19" s="47" t="n">
        <v>0</v>
      </c>
      <c r="BJ19" s="47" t="n">
        <v>0</v>
      </c>
      <c r="BK19" s="47" t="n">
        <v>0</v>
      </c>
      <c r="BL19" s="47" t="n">
        <v>0</v>
      </c>
      <c r="BM19" s="46" t="n">
        <v>1398</v>
      </c>
      <c r="BN19" s="46" t="n">
        <v>16</v>
      </c>
      <c r="BO19" s="46" t="n">
        <v>11</v>
      </c>
      <c r="BP19" s="46" t="n">
        <v>153</v>
      </c>
      <c r="BQ19" s="46" t="n">
        <v>284</v>
      </c>
      <c r="BR19" s="46" t="n">
        <v>671</v>
      </c>
      <c r="BS19" s="46" t="n">
        <v>252</v>
      </c>
      <c r="BT19" s="46" t="n">
        <v>11</v>
      </c>
      <c r="BU19" s="46" t="n">
        <v>0</v>
      </c>
      <c r="BV19" s="46" t="n">
        <v>0</v>
      </c>
      <c r="BW19" s="46" t="n">
        <v>0</v>
      </c>
      <c r="BX19" s="46" t="n">
        <v>0</v>
      </c>
      <c r="BY19" s="46" t="n">
        <v>0</v>
      </c>
      <c r="BZ19" s="46" t="n">
        <v>0</v>
      </c>
      <c r="CA19" s="46" t="n">
        <v>0</v>
      </c>
      <c r="CB19" s="46" t="n">
        <v>52</v>
      </c>
      <c r="CC19" s="46" t="n">
        <v>25</v>
      </c>
      <c r="CD19" s="46" t="n">
        <v>46</v>
      </c>
      <c r="CE19" s="46" t="n">
        <v>76</v>
      </c>
      <c r="CF19" s="46" t="n">
        <v>104</v>
      </c>
      <c r="CG19" s="46" t="n">
        <v>1095</v>
      </c>
      <c r="CH19" s="46" t="n">
        <v>1206</v>
      </c>
      <c r="CI19" s="46" t="n">
        <v>185</v>
      </c>
      <c r="CJ19" s="46" t="n">
        <v>6</v>
      </c>
      <c r="CK19" s="46" t="n">
        <v>1</v>
      </c>
      <c r="CL19" s="46" t="n">
        <v>0</v>
      </c>
      <c r="CM19" s="46" t="n">
        <v>0</v>
      </c>
      <c r="CN19" s="46" t="n">
        <v>0</v>
      </c>
      <c r="CO19" s="46" t="n">
        <v>0</v>
      </c>
      <c r="CP19" s="46" t="n">
        <v>0</v>
      </c>
      <c r="CQ19" s="46" t="n">
        <v>0</v>
      </c>
      <c r="CR19" s="47" t="n">
        <v>16597.3</v>
      </c>
      <c r="CS19" s="47" t="n">
        <v>6.3</v>
      </c>
      <c r="CT19" s="47" t="n">
        <v>13.9</v>
      </c>
      <c r="CU19" s="47" t="n">
        <v>440.2</v>
      </c>
      <c r="CV19" s="47" t="n">
        <v>1752.7</v>
      </c>
      <c r="CW19" s="47" t="n">
        <v>8354.4</v>
      </c>
      <c r="CX19" s="47" t="n">
        <v>5514.2</v>
      </c>
      <c r="CY19" s="47" t="n">
        <v>515.6</v>
      </c>
      <c r="CZ19" s="47" t="n">
        <v>0</v>
      </c>
      <c r="DA19" s="47" t="n">
        <v>0</v>
      </c>
      <c r="DB19" s="47" t="n">
        <v>0</v>
      </c>
      <c r="DC19" s="47" t="n">
        <v>0</v>
      </c>
      <c r="DD19" s="47" t="n">
        <v>0</v>
      </c>
      <c r="DE19" s="47" t="n">
        <v>0</v>
      </c>
      <c r="DF19" s="47" t="n">
        <v>0</v>
      </c>
      <c r="DG19" s="47" t="n">
        <v>387.5</v>
      </c>
      <c r="DH19" s="47" t="n">
        <v>313.8</v>
      </c>
      <c r="DI19" s="47" t="n">
        <v>764.7</v>
      </c>
      <c r="DJ19" s="47" t="n">
        <v>1158.5</v>
      </c>
      <c r="DK19" s="47" t="n">
        <v>1487.8</v>
      </c>
      <c r="DL19" s="47" t="n">
        <v>12485</v>
      </c>
      <c r="DM19" s="47" t="n">
        <v>11733.6</v>
      </c>
      <c r="DN19" s="47" t="n">
        <v>4494.9</v>
      </c>
      <c r="DO19" s="47" t="n">
        <v>291.5</v>
      </c>
      <c r="DP19" s="47" t="n">
        <v>77.3</v>
      </c>
      <c r="DQ19" s="47" t="n">
        <v>0</v>
      </c>
      <c r="DR19" s="47" t="n">
        <v>0</v>
      </c>
      <c r="DS19" s="47" t="n">
        <v>0</v>
      </c>
      <c r="DT19" s="47" t="n">
        <v>0</v>
      </c>
      <c r="DU19" s="47" t="n">
        <v>0</v>
      </c>
      <c r="DV19" s="47" t="n">
        <v>0</v>
      </c>
      <c r="DW19" s="46" t="n">
        <v>1394</v>
      </c>
      <c r="DX19" s="46" t="n">
        <v>16</v>
      </c>
      <c r="DY19" s="48" t="n">
        <v>11</v>
      </c>
      <c r="DZ19" s="48" t="n">
        <v>151</v>
      </c>
      <c r="EA19" s="48" t="n">
        <v>283</v>
      </c>
      <c r="EB19" s="48" t="n">
        <v>670</v>
      </c>
      <c r="EC19" s="48" t="n">
        <v>252</v>
      </c>
      <c r="ED19" s="46" t="n">
        <v>11</v>
      </c>
      <c r="EE19" s="46" t="n">
        <v>0</v>
      </c>
      <c r="EF19" s="46" t="n">
        <v>0</v>
      </c>
      <c r="EG19" s="46" t="n">
        <v>0</v>
      </c>
      <c r="EH19" s="46" t="n">
        <v>0</v>
      </c>
      <c r="EI19" s="46" t="n">
        <v>0</v>
      </c>
      <c r="EJ19" s="46" t="n">
        <v>0</v>
      </c>
      <c r="EK19" s="46" t="n">
        <v>0</v>
      </c>
      <c r="EL19" s="46" t="n">
        <v>48</v>
      </c>
      <c r="EM19" s="46" t="n">
        <v>25</v>
      </c>
      <c r="EN19" s="46" t="n">
        <v>46</v>
      </c>
      <c r="EO19" s="46" t="n">
        <v>76</v>
      </c>
      <c r="EP19" s="46" t="n">
        <v>104</v>
      </c>
      <c r="EQ19" s="46" t="n">
        <v>1095</v>
      </c>
      <c r="ER19" s="46" t="n">
        <v>1202</v>
      </c>
      <c r="ES19" s="46" t="n">
        <v>185</v>
      </c>
      <c r="ET19" s="46" t="n">
        <v>6</v>
      </c>
      <c r="EU19" s="46" t="n">
        <v>1</v>
      </c>
      <c r="EV19" s="46" t="n">
        <v>0</v>
      </c>
      <c r="EW19" s="46" t="n">
        <v>0</v>
      </c>
      <c r="EX19" s="46" t="n">
        <v>0</v>
      </c>
      <c r="EY19" s="46" t="n">
        <v>0</v>
      </c>
      <c r="EZ19" s="46" t="n">
        <v>0</v>
      </c>
      <c r="FA19" s="46" t="n">
        <v>0</v>
      </c>
      <c r="FB19" s="47" t="n">
        <v>16505.9</v>
      </c>
      <c r="FC19" s="47" t="n">
        <v>6.3</v>
      </c>
      <c r="FD19" s="49" t="n">
        <v>13.9</v>
      </c>
      <c r="FE19" s="49" t="n">
        <v>433.7</v>
      </c>
      <c r="FF19" s="49" t="n">
        <v>1744.1</v>
      </c>
      <c r="FG19" s="49" t="n">
        <v>8313.5</v>
      </c>
      <c r="FH19" s="49" t="n">
        <v>5508.1</v>
      </c>
      <c r="FI19" s="47" t="n">
        <v>486.3</v>
      </c>
      <c r="FJ19" s="47" t="n">
        <v>0</v>
      </c>
      <c r="FK19" s="47" t="n">
        <v>0</v>
      </c>
      <c r="FL19" s="47" t="n">
        <v>0</v>
      </c>
      <c r="FM19" s="47" t="n">
        <v>0</v>
      </c>
      <c r="FN19" s="47" t="n">
        <v>0</v>
      </c>
      <c r="FO19" s="47" t="n">
        <v>0</v>
      </c>
      <c r="FP19" s="47" t="n">
        <v>0</v>
      </c>
      <c r="FQ19" s="47" t="n">
        <v>352.4</v>
      </c>
      <c r="FR19" s="47" t="n">
        <v>284.5</v>
      </c>
      <c r="FS19" s="47" t="n">
        <v>758.8</v>
      </c>
      <c r="FT19" s="47" t="n">
        <v>1145.5</v>
      </c>
      <c r="FU19" s="47" t="n">
        <v>1479.7</v>
      </c>
      <c r="FV19" s="47" t="n">
        <v>12485</v>
      </c>
      <c r="FW19" s="47" t="n">
        <v>11674.6</v>
      </c>
      <c r="FX19" s="47" t="n">
        <v>4491.8</v>
      </c>
      <c r="FY19" s="47" t="n">
        <v>262.2</v>
      </c>
      <c r="FZ19" s="47" t="n">
        <v>77.3</v>
      </c>
      <c r="GA19" s="47" t="n">
        <v>0</v>
      </c>
      <c r="GB19" s="47" t="n">
        <v>0</v>
      </c>
      <c r="GC19" s="47" t="n">
        <v>0</v>
      </c>
      <c r="GD19" s="47" t="n">
        <v>0</v>
      </c>
      <c r="GE19" s="47" t="n">
        <v>0</v>
      </c>
      <c r="GF19" s="47" t="n">
        <v>0</v>
      </c>
      <c r="GG19" s="46" t="n">
        <v>19</v>
      </c>
      <c r="GH19" s="46" t="n">
        <v>0</v>
      </c>
      <c r="GI19" s="48" t="n">
        <v>0</v>
      </c>
      <c r="GJ19" s="48" t="n">
        <v>3</v>
      </c>
      <c r="GK19" s="48" t="n">
        <v>3</v>
      </c>
      <c r="GL19" s="48" t="n">
        <v>10</v>
      </c>
      <c r="GM19" s="48" t="n">
        <v>2</v>
      </c>
      <c r="GN19" s="46" t="n">
        <v>1</v>
      </c>
      <c r="GO19" s="46" t="n">
        <v>0</v>
      </c>
      <c r="GP19" s="46" t="n">
        <v>0</v>
      </c>
      <c r="GQ19" s="46" t="n">
        <v>0</v>
      </c>
      <c r="GR19" s="46" t="n">
        <v>0</v>
      </c>
      <c r="GS19" s="46" t="n">
        <v>0</v>
      </c>
      <c r="GT19" s="46" t="n">
        <v>0</v>
      </c>
      <c r="GU19" s="46" t="n">
        <v>0</v>
      </c>
      <c r="GV19" s="46" t="n">
        <v>6</v>
      </c>
      <c r="GW19" s="46" t="n">
        <v>1</v>
      </c>
      <c r="GX19" s="46" t="n">
        <v>2</v>
      </c>
      <c r="GY19" s="46" t="n">
        <v>4</v>
      </c>
      <c r="GZ19" s="46" t="n">
        <v>6</v>
      </c>
      <c r="HA19" s="46" t="n">
        <v>0</v>
      </c>
      <c r="HB19" s="46" t="n">
        <v>16</v>
      </c>
      <c r="HC19" s="46" t="n">
        <v>2</v>
      </c>
      <c r="HD19" s="46" t="n">
        <v>1</v>
      </c>
      <c r="HE19" s="46" t="n">
        <v>0</v>
      </c>
      <c r="HF19" s="46" t="n">
        <v>0</v>
      </c>
      <c r="HG19" s="46" t="n">
        <v>0</v>
      </c>
      <c r="HH19" s="46" t="n">
        <v>0</v>
      </c>
      <c r="HI19" s="46" t="n">
        <v>0</v>
      </c>
      <c r="HJ19" s="46" t="n">
        <v>0</v>
      </c>
      <c r="HK19" s="46" t="n">
        <v>0</v>
      </c>
      <c r="HL19" s="47" t="n">
        <v>91.4</v>
      </c>
      <c r="HM19" s="47" t="n">
        <v>0</v>
      </c>
      <c r="HN19" s="49" t="n">
        <v>0</v>
      </c>
      <c r="HO19" s="49" t="n">
        <v>6.5</v>
      </c>
      <c r="HP19" s="49" t="n">
        <v>8.6</v>
      </c>
      <c r="HQ19" s="49" t="n">
        <v>40.9</v>
      </c>
      <c r="HR19" s="49" t="n">
        <v>6.1</v>
      </c>
      <c r="HS19" s="47" t="n">
        <v>29.3</v>
      </c>
      <c r="HT19" s="47" t="n">
        <v>0</v>
      </c>
      <c r="HU19" s="47" t="n">
        <v>0</v>
      </c>
      <c r="HV19" s="47" t="n">
        <v>0</v>
      </c>
      <c r="HW19" s="47" t="n">
        <v>0</v>
      </c>
      <c r="HX19" s="47" t="n">
        <v>0</v>
      </c>
      <c r="HY19" s="47" t="n">
        <v>0</v>
      </c>
      <c r="HZ19" s="47" t="n">
        <v>0</v>
      </c>
      <c r="IA19" s="47" t="n">
        <v>35.1</v>
      </c>
      <c r="IB19" s="47" t="n">
        <v>29.3</v>
      </c>
      <c r="IC19" s="47" t="n">
        <v>5.9</v>
      </c>
      <c r="ID19" s="47" t="n">
        <v>13</v>
      </c>
      <c r="IE19" s="47" t="n">
        <v>8.1</v>
      </c>
      <c r="IF19" s="47" t="n">
        <v>0</v>
      </c>
      <c r="IG19" s="47" t="n">
        <v>59</v>
      </c>
      <c r="IH19" s="47" t="n">
        <v>3.1</v>
      </c>
      <c r="II19" s="47" t="n">
        <v>29.3</v>
      </c>
      <c r="IJ19" s="47" t="n">
        <v>0</v>
      </c>
      <c r="IK19" s="47" t="n">
        <v>0</v>
      </c>
      <c r="IL19" s="47" t="n">
        <v>0</v>
      </c>
      <c r="IM19" s="47" t="n">
        <v>0</v>
      </c>
      <c r="IN19" s="47" t="n">
        <v>0</v>
      </c>
      <c r="IO19" s="47" t="n">
        <v>0</v>
      </c>
      <c r="IP19" s="47" t="n">
        <v>0</v>
      </c>
      <c r="IQ19" s="74" t="n">
        <v>35</v>
      </c>
    </row>
    <row r="20" customFormat="false" ht="12.75" hidden="false" customHeight="false" outlineLevel="0" collapsed="false">
      <c r="A20" s="12" t="s">
        <v>60</v>
      </c>
      <c r="B20" s="12" t="n">
        <v>854018</v>
      </c>
      <c r="C20" s="46" t="n">
        <v>1448</v>
      </c>
      <c r="D20" s="46" t="n">
        <v>14</v>
      </c>
      <c r="E20" s="46" t="n">
        <v>20</v>
      </c>
      <c r="F20" s="46" t="n">
        <v>125</v>
      </c>
      <c r="G20" s="46" t="n">
        <v>211</v>
      </c>
      <c r="H20" s="46" t="n">
        <v>639</v>
      </c>
      <c r="I20" s="46" t="n">
        <v>387</v>
      </c>
      <c r="J20" s="46" t="n">
        <v>47</v>
      </c>
      <c r="K20" s="46" t="n">
        <v>5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28</v>
      </c>
      <c r="S20" s="46" t="n">
        <v>12</v>
      </c>
      <c r="T20" s="46" t="n">
        <v>29</v>
      </c>
      <c r="U20" s="46" t="n">
        <v>40</v>
      </c>
      <c r="V20" s="46" t="n">
        <v>84</v>
      </c>
      <c r="W20" s="46" t="n">
        <v>1255</v>
      </c>
      <c r="X20" s="46" t="n">
        <v>735</v>
      </c>
      <c r="Y20" s="46" t="n">
        <v>504</v>
      </c>
      <c r="Z20" s="46" t="n">
        <v>154</v>
      </c>
      <c r="AA20" s="46" t="n">
        <v>49</v>
      </c>
      <c r="AB20" s="46" t="n">
        <v>5</v>
      </c>
      <c r="AC20" s="46" t="n">
        <v>1</v>
      </c>
      <c r="AD20" s="46" t="n">
        <v>0</v>
      </c>
      <c r="AE20" s="46" t="n">
        <v>0</v>
      </c>
      <c r="AF20" s="46" t="n">
        <v>0</v>
      </c>
      <c r="AG20" s="46" t="n">
        <v>0</v>
      </c>
      <c r="AH20" s="47" t="n">
        <v>28514.2</v>
      </c>
      <c r="AI20" s="47" t="n">
        <v>8.3</v>
      </c>
      <c r="AJ20" s="47" t="n">
        <v>28.5</v>
      </c>
      <c r="AK20" s="47" t="n">
        <v>446.4</v>
      </c>
      <c r="AL20" s="47" t="n">
        <v>1488.5</v>
      </c>
      <c r="AM20" s="47" t="n">
        <v>10252.2</v>
      </c>
      <c r="AN20" s="47" t="n">
        <v>12604.6</v>
      </c>
      <c r="AO20" s="47" t="n">
        <v>2984.2</v>
      </c>
      <c r="AP20" s="47" t="n">
        <v>701.5</v>
      </c>
      <c r="AQ20" s="47" t="n">
        <v>0</v>
      </c>
      <c r="AR20" s="47" t="n">
        <v>0</v>
      </c>
      <c r="AS20" s="47" t="n">
        <v>0</v>
      </c>
      <c r="AT20" s="47" t="n">
        <v>0</v>
      </c>
      <c r="AU20" s="47" t="n">
        <v>0</v>
      </c>
      <c r="AV20" s="47" t="n">
        <v>0</v>
      </c>
      <c r="AW20" s="47" t="n">
        <v>347.4</v>
      </c>
      <c r="AX20" s="47" t="n">
        <v>201.8</v>
      </c>
      <c r="AY20" s="47" t="n">
        <v>483.4</v>
      </c>
      <c r="AZ20" s="47" t="n">
        <v>665.5</v>
      </c>
      <c r="BA20" s="47" t="n">
        <v>2089.9</v>
      </c>
      <c r="BB20" s="47" t="n">
        <v>24726.2</v>
      </c>
      <c r="BC20" s="47" t="n">
        <v>7114.2</v>
      </c>
      <c r="BD20" s="47" t="n">
        <v>12152.7</v>
      </c>
      <c r="BE20" s="47" t="n">
        <v>5591</v>
      </c>
      <c r="BF20" s="47" t="n">
        <v>2857.4</v>
      </c>
      <c r="BG20" s="47" t="n">
        <v>643.3</v>
      </c>
      <c r="BH20" s="47" t="n">
        <v>155.6</v>
      </c>
      <c r="BI20" s="47" t="n">
        <v>0</v>
      </c>
      <c r="BJ20" s="47" t="n">
        <v>0</v>
      </c>
      <c r="BK20" s="47" t="n">
        <v>0</v>
      </c>
      <c r="BL20" s="47" t="n">
        <v>0</v>
      </c>
      <c r="BM20" s="46" t="n">
        <v>1444</v>
      </c>
      <c r="BN20" s="46" t="n">
        <v>13</v>
      </c>
      <c r="BO20" s="46" t="n">
        <v>19</v>
      </c>
      <c r="BP20" s="46" t="n">
        <v>123</v>
      </c>
      <c r="BQ20" s="46" t="n">
        <v>211</v>
      </c>
      <c r="BR20" s="46" t="n">
        <v>639</v>
      </c>
      <c r="BS20" s="46" t="n">
        <v>387</v>
      </c>
      <c r="BT20" s="46" t="n">
        <v>47</v>
      </c>
      <c r="BU20" s="46" t="n">
        <v>5</v>
      </c>
      <c r="BV20" s="46" t="n">
        <v>0</v>
      </c>
      <c r="BW20" s="46" t="n">
        <v>0</v>
      </c>
      <c r="BX20" s="46" t="n">
        <v>0</v>
      </c>
      <c r="BY20" s="46" t="n">
        <v>0</v>
      </c>
      <c r="BZ20" s="46" t="n">
        <v>0</v>
      </c>
      <c r="CA20" s="46" t="n">
        <v>0</v>
      </c>
      <c r="CB20" s="46" t="n">
        <v>24</v>
      </c>
      <c r="CC20" s="46" t="n">
        <v>12</v>
      </c>
      <c r="CD20" s="46" t="n">
        <v>29</v>
      </c>
      <c r="CE20" s="46" t="n">
        <v>40</v>
      </c>
      <c r="CF20" s="46" t="n">
        <v>84</v>
      </c>
      <c r="CG20" s="46" t="n">
        <v>1255</v>
      </c>
      <c r="CH20" s="46" t="n">
        <v>731</v>
      </c>
      <c r="CI20" s="46" t="n">
        <v>504</v>
      </c>
      <c r="CJ20" s="46" t="n">
        <v>154</v>
      </c>
      <c r="CK20" s="46" t="n">
        <v>49</v>
      </c>
      <c r="CL20" s="46" t="n">
        <v>5</v>
      </c>
      <c r="CM20" s="46" t="n">
        <v>1</v>
      </c>
      <c r="CN20" s="46" t="n">
        <v>0</v>
      </c>
      <c r="CO20" s="46" t="n">
        <v>0</v>
      </c>
      <c r="CP20" s="46" t="n">
        <v>0</v>
      </c>
      <c r="CQ20" s="46" t="n">
        <v>0</v>
      </c>
      <c r="CR20" s="47" t="n">
        <v>20824.4</v>
      </c>
      <c r="CS20" s="47" t="n">
        <v>7.5</v>
      </c>
      <c r="CT20" s="49" t="n">
        <v>20.6</v>
      </c>
      <c r="CU20" s="49" t="n">
        <v>366.6</v>
      </c>
      <c r="CV20" s="49" t="n">
        <v>1154.8</v>
      </c>
      <c r="CW20" s="49" t="n">
        <v>7591.5</v>
      </c>
      <c r="CX20" s="49" t="n">
        <v>9116</v>
      </c>
      <c r="CY20" s="47" t="n">
        <v>1992.7</v>
      </c>
      <c r="CZ20" s="47" t="n">
        <v>574.7</v>
      </c>
      <c r="DA20" s="47" t="n">
        <v>0</v>
      </c>
      <c r="DB20" s="47" t="n">
        <v>0</v>
      </c>
      <c r="DC20" s="47" t="n">
        <v>0</v>
      </c>
      <c r="DD20" s="47" t="n">
        <v>0</v>
      </c>
      <c r="DE20" s="47" t="n">
        <v>0</v>
      </c>
      <c r="DF20" s="47" t="n">
        <v>0</v>
      </c>
      <c r="DG20" s="47" t="n">
        <v>255.7</v>
      </c>
      <c r="DH20" s="47" t="n">
        <v>169.1</v>
      </c>
      <c r="DI20" s="47" t="n">
        <v>332.4</v>
      </c>
      <c r="DJ20" s="47" t="n">
        <v>461.3</v>
      </c>
      <c r="DK20" s="47" t="n">
        <v>1663.6</v>
      </c>
      <c r="DL20" s="47" t="n">
        <v>17942.3</v>
      </c>
      <c r="DM20" s="47" t="n">
        <v>4964.9</v>
      </c>
      <c r="DN20" s="47" t="n">
        <v>8712</v>
      </c>
      <c r="DO20" s="47" t="n">
        <v>4328.4</v>
      </c>
      <c r="DP20" s="47" t="n">
        <v>2160</v>
      </c>
      <c r="DQ20" s="47" t="n">
        <v>519.1</v>
      </c>
      <c r="DR20" s="47" t="n">
        <v>140</v>
      </c>
      <c r="DS20" s="47" t="n">
        <v>0</v>
      </c>
      <c r="DT20" s="47" t="n">
        <v>0</v>
      </c>
      <c r="DU20" s="47" t="n">
        <v>0</v>
      </c>
      <c r="DV20" s="47" t="n">
        <v>0</v>
      </c>
      <c r="DW20" s="46" t="n">
        <v>1439</v>
      </c>
      <c r="DX20" s="46" t="n">
        <v>12</v>
      </c>
      <c r="DY20" s="48" t="n">
        <v>19</v>
      </c>
      <c r="DZ20" s="48" t="n">
        <v>119</v>
      </c>
      <c r="EA20" s="48" t="n">
        <v>211</v>
      </c>
      <c r="EB20" s="48" t="n">
        <v>639</v>
      </c>
      <c r="EC20" s="48" t="n">
        <v>387</v>
      </c>
      <c r="ED20" s="46" t="n">
        <v>47</v>
      </c>
      <c r="EE20" s="46" t="n">
        <v>5</v>
      </c>
      <c r="EF20" s="46" t="n">
        <v>0</v>
      </c>
      <c r="EG20" s="46" t="n">
        <v>0</v>
      </c>
      <c r="EH20" s="46" t="n">
        <v>0</v>
      </c>
      <c r="EI20" s="46" t="n">
        <v>0</v>
      </c>
      <c r="EJ20" s="46" t="n">
        <v>0</v>
      </c>
      <c r="EK20" s="46" t="n">
        <v>0</v>
      </c>
      <c r="EL20" s="46" t="n">
        <v>19</v>
      </c>
      <c r="EM20" s="46" t="n">
        <v>12</v>
      </c>
      <c r="EN20" s="46" t="n">
        <v>29</v>
      </c>
      <c r="EO20" s="46" t="n">
        <v>40</v>
      </c>
      <c r="EP20" s="46" t="n">
        <v>84</v>
      </c>
      <c r="EQ20" s="46" t="n">
        <v>1255</v>
      </c>
      <c r="ER20" s="46" t="n">
        <v>726</v>
      </c>
      <c r="ES20" s="46" t="n">
        <v>504</v>
      </c>
      <c r="ET20" s="46" t="n">
        <v>154</v>
      </c>
      <c r="EU20" s="46" t="n">
        <v>49</v>
      </c>
      <c r="EV20" s="46" t="n">
        <v>5</v>
      </c>
      <c r="EW20" s="46" t="n">
        <v>1</v>
      </c>
      <c r="EX20" s="46" t="n">
        <v>0</v>
      </c>
      <c r="EY20" s="46" t="n">
        <v>0</v>
      </c>
      <c r="EZ20" s="46" t="n">
        <v>0</v>
      </c>
      <c r="FA20" s="46" t="n">
        <v>0</v>
      </c>
      <c r="FB20" s="47" t="n">
        <v>20688.3</v>
      </c>
      <c r="FC20" s="47" t="n">
        <v>6.9</v>
      </c>
      <c r="FD20" s="49" t="n">
        <v>20.6</v>
      </c>
      <c r="FE20" s="49" t="n">
        <v>349.3</v>
      </c>
      <c r="FF20" s="49" t="n">
        <v>1149.3</v>
      </c>
      <c r="FG20" s="49" t="n">
        <v>7543.8</v>
      </c>
      <c r="FH20" s="49" t="n">
        <v>9051</v>
      </c>
      <c r="FI20" s="47" t="n">
        <v>1992.7</v>
      </c>
      <c r="FJ20" s="47" t="n">
        <v>574.7</v>
      </c>
      <c r="FK20" s="47" t="n">
        <v>0</v>
      </c>
      <c r="FL20" s="47" t="n">
        <v>0</v>
      </c>
      <c r="FM20" s="47" t="n">
        <v>0</v>
      </c>
      <c r="FN20" s="47" t="n">
        <v>0</v>
      </c>
      <c r="FO20" s="47" t="n">
        <v>0</v>
      </c>
      <c r="FP20" s="47" t="n">
        <v>0</v>
      </c>
      <c r="FQ20" s="47" t="n">
        <v>219.4</v>
      </c>
      <c r="FR20" s="47" t="n">
        <v>142</v>
      </c>
      <c r="FS20" s="47" t="n">
        <v>304.6</v>
      </c>
      <c r="FT20" s="47" t="n">
        <v>425.8</v>
      </c>
      <c r="FU20" s="47" t="n">
        <v>1654.2</v>
      </c>
      <c r="FV20" s="47" t="n">
        <v>17942.3</v>
      </c>
      <c r="FW20" s="47" t="n">
        <v>4934</v>
      </c>
      <c r="FX20" s="47" t="n">
        <v>8652.6</v>
      </c>
      <c r="FY20" s="47" t="n">
        <v>4282.6</v>
      </c>
      <c r="FZ20" s="47" t="n">
        <v>2160</v>
      </c>
      <c r="GA20" s="47" t="n">
        <v>519.1</v>
      </c>
      <c r="GB20" s="47" t="n">
        <v>140</v>
      </c>
      <c r="GC20" s="47" t="n">
        <v>0</v>
      </c>
      <c r="GD20" s="47" t="n">
        <v>0</v>
      </c>
      <c r="GE20" s="47" t="n">
        <v>0</v>
      </c>
      <c r="GF20" s="47" t="n">
        <v>0</v>
      </c>
      <c r="GG20" s="46" t="n">
        <v>34</v>
      </c>
      <c r="GH20" s="46" t="n">
        <v>1</v>
      </c>
      <c r="GI20" s="48" t="n">
        <v>0</v>
      </c>
      <c r="GJ20" s="48" t="n">
        <v>6</v>
      </c>
      <c r="GK20" s="48" t="n">
        <v>5</v>
      </c>
      <c r="GL20" s="48" t="n">
        <v>14</v>
      </c>
      <c r="GM20" s="48" t="n">
        <v>8</v>
      </c>
      <c r="GN20" s="46" t="n">
        <v>0</v>
      </c>
      <c r="GO20" s="46" t="n">
        <v>0</v>
      </c>
      <c r="GP20" s="46" t="n">
        <v>0</v>
      </c>
      <c r="GQ20" s="46" t="n">
        <v>0</v>
      </c>
      <c r="GR20" s="46" t="n">
        <v>0</v>
      </c>
      <c r="GS20" s="46" t="n">
        <v>0</v>
      </c>
      <c r="GT20" s="46" t="n">
        <v>0</v>
      </c>
      <c r="GU20" s="46" t="n">
        <v>0</v>
      </c>
      <c r="GV20" s="46" t="n">
        <v>7</v>
      </c>
      <c r="GW20" s="46" t="n">
        <v>4</v>
      </c>
      <c r="GX20" s="46" t="n">
        <v>5</v>
      </c>
      <c r="GY20" s="46" t="n">
        <v>11</v>
      </c>
      <c r="GZ20" s="46" t="n">
        <v>7</v>
      </c>
      <c r="HA20" s="46" t="n">
        <v>0</v>
      </c>
      <c r="HB20" s="46" t="n">
        <v>15</v>
      </c>
      <c r="HC20" s="46" t="n">
        <v>14</v>
      </c>
      <c r="HD20" s="46" t="n">
        <v>5</v>
      </c>
      <c r="HE20" s="46" t="n">
        <v>0</v>
      </c>
      <c r="HF20" s="46" t="n">
        <v>0</v>
      </c>
      <c r="HG20" s="46" t="n">
        <v>0</v>
      </c>
      <c r="HH20" s="46" t="n">
        <v>0</v>
      </c>
      <c r="HI20" s="46" t="n">
        <v>0</v>
      </c>
      <c r="HJ20" s="46" t="n">
        <v>0</v>
      </c>
      <c r="HK20" s="46" t="n">
        <v>0</v>
      </c>
      <c r="HL20" s="47" t="n">
        <v>136.1</v>
      </c>
      <c r="HM20" s="47" t="n">
        <v>0.6</v>
      </c>
      <c r="HN20" s="49" t="n">
        <v>0</v>
      </c>
      <c r="HO20" s="49" t="n">
        <v>17.3</v>
      </c>
      <c r="HP20" s="49" t="n">
        <v>5.5</v>
      </c>
      <c r="HQ20" s="49" t="n">
        <v>47.7</v>
      </c>
      <c r="HR20" s="49" t="n">
        <v>65</v>
      </c>
      <c r="HS20" s="47" t="n">
        <v>0</v>
      </c>
      <c r="HT20" s="47" t="n">
        <v>0</v>
      </c>
      <c r="HU20" s="47" t="n">
        <v>0</v>
      </c>
      <c r="HV20" s="47" t="n">
        <v>0</v>
      </c>
      <c r="HW20" s="47" t="n">
        <v>0</v>
      </c>
      <c r="HX20" s="47" t="n">
        <v>0</v>
      </c>
      <c r="HY20" s="47" t="n">
        <v>0</v>
      </c>
      <c r="HZ20" s="47" t="n">
        <v>0</v>
      </c>
      <c r="IA20" s="47" t="n">
        <v>36.3</v>
      </c>
      <c r="IB20" s="47" t="n">
        <v>27.1</v>
      </c>
      <c r="IC20" s="47" t="n">
        <v>27.8</v>
      </c>
      <c r="ID20" s="47" t="n">
        <v>35.5</v>
      </c>
      <c r="IE20" s="47" t="n">
        <v>9.4</v>
      </c>
      <c r="IF20" s="47" t="n">
        <v>0</v>
      </c>
      <c r="IG20" s="47" t="n">
        <v>30.9</v>
      </c>
      <c r="IH20" s="47" t="n">
        <v>59.4</v>
      </c>
      <c r="II20" s="47" t="n">
        <v>45.8</v>
      </c>
      <c r="IJ20" s="47" t="n">
        <v>0</v>
      </c>
      <c r="IK20" s="47" t="n">
        <v>0</v>
      </c>
      <c r="IL20" s="47" t="n">
        <v>0</v>
      </c>
      <c r="IM20" s="47" t="n">
        <v>0</v>
      </c>
      <c r="IN20" s="47" t="n">
        <v>0</v>
      </c>
      <c r="IO20" s="47" t="n">
        <v>0</v>
      </c>
      <c r="IP20" s="47" t="n">
        <v>0</v>
      </c>
      <c r="IQ20" s="74" t="n">
        <v>19</v>
      </c>
    </row>
    <row r="21" customFormat="false" ht="12.75" hidden="false" customHeight="false" outlineLevel="0" collapsed="false">
      <c r="A21" s="12" t="s">
        <v>61</v>
      </c>
      <c r="B21" s="12" t="n">
        <v>860123</v>
      </c>
      <c r="C21" s="46" t="n">
        <v>15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4</v>
      </c>
      <c r="K21" s="46" t="n">
        <v>2</v>
      </c>
      <c r="L21" s="46" t="n">
        <v>5</v>
      </c>
      <c r="M21" s="46" t="n">
        <v>2</v>
      </c>
      <c r="N21" s="46" t="n">
        <v>1</v>
      </c>
      <c r="O21" s="46" t="n">
        <v>0</v>
      </c>
      <c r="P21" s="46" t="n">
        <v>1</v>
      </c>
      <c r="Q21" s="46" t="n">
        <v>0</v>
      </c>
      <c r="R21" s="46" t="n">
        <v>1</v>
      </c>
      <c r="S21" s="46" t="n">
        <v>1</v>
      </c>
      <c r="T21" s="46" t="n">
        <v>0</v>
      </c>
      <c r="U21" s="46" t="n">
        <v>2</v>
      </c>
      <c r="V21" s="46" t="n">
        <v>3</v>
      </c>
      <c r="W21" s="46" t="n">
        <v>8</v>
      </c>
      <c r="X21" s="46" t="n">
        <v>0</v>
      </c>
      <c r="Y21" s="46" t="n">
        <v>0</v>
      </c>
      <c r="Z21" s="46" t="n">
        <v>0</v>
      </c>
      <c r="AA21" s="46" t="n">
        <v>4</v>
      </c>
      <c r="AB21" s="46" t="n">
        <v>2</v>
      </c>
      <c r="AC21" s="46" t="n">
        <v>4</v>
      </c>
      <c r="AD21" s="46" t="n">
        <v>2</v>
      </c>
      <c r="AE21" s="46" t="n">
        <v>2</v>
      </c>
      <c r="AF21" s="46" t="n">
        <v>1</v>
      </c>
      <c r="AG21" s="46" t="n">
        <v>0</v>
      </c>
      <c r="AH21" s="47" t="n">
        <v>12344.5</v>
      </c>
      <c r="AI21" s="47" t="n">
        <v>0</v>
      </c>
      <c r="AJ21" s="47" t="n">
        <v>0</v>
      </c>
      <c r="AK21" s="47" t="n">
        <v>0</v>
      </c>
      <c r="AL21" s="47" t="n">
        <v>0</v>
      </c>
      <c r="AM21" s="47" t="n">
        <v>0</v>
      </c>
      <c r="AN21" s="47" t="n">
        <v>0</v>
      </c>
      <c r="AO21" s="47" t="n">
        <v>299.8</v>
      </c>
      <c r="AP21" s="47" t="n">
        <v>294.2</v>
      </c>
      <c r="AQ21" s="47" t="n">
        <v>1658.3</v>
      </c>
      <c r="AR21" s="47" t="n">
        <v>1739.5</v>
      </c>
      <c r="AS21" s="47" t="n">
        <v>1620.7</v>
      </c>
      <c r="AT21" s="47" t="n">
        <v>0</v>
      </c>
      <c r="AU21" s="47" t="n">
        <v>6732</v>
      </c>
      <c r="AV21" s="47" t="n">
        <v>0</v>
      </c>
      <c r="AW21" s="47" t="n">
        <v>489.5</v>
      </c>
      <c r="AX21" s="47" t="n">
        <v>6732</v>
      </c>
      <c r="AY21" s="47" t="n">
        <v>0</v>
      </c>
      <c r="AZ21" s="47" t="n">
        <v>1712.8</v>
      </c>
      <c r="BA21" s="47" t="n">
        <v>594.1</v>
      </c>
      <c r="BB21" s="47" t="n">
        <v>2816.1</v>
      </c>
      <c r="BC21" s="47" t="n">
        <v>0</v>
      </c>
      <c r="BD21" s="47" t="n">
        <v>0</v>
      </c>
      <c r="BE21" s="47" t="n">
        <v>0</v>
      </c>
      <c r="BF21" s="47" t="n">
        <v>299.8</v>
      </c>
      <c r="BG21" s="47" t="n">
        <v>294.2</v>
      </c>
      <c r="BH21" s="47" t="n">
        <v>1168.8</v>
      </c>
      <c r="BI21" s="47" t="n">
        <v>1293.3</v>
      </c>
      <c r="BJ21" s="47" t="n">
        <v>2556.4</v>
      </c>
      <c r="BK21" s="47" t="n">
        <v>6732</v>
      </c>
      <c r="BL21" s="47" t="n">
        <v>0</v>
      </c>
      <c r="BM21" s="46" t="n">
        <v>15</v>
      </c>
      <c r="BN21" s="46" t="n">
        <v>0</v>
      </c>
      <c r="BO21" s="46" t="n">
        <v>0</v>
      </c>
      <c r="BP21" s="46" t="n">
        <v>0</v>
      </c>
      <c r="BQ21" s="46" t="n">
        <v>0</v>
      </c>
      <c r="BR21" s="46" t="n">
        <v>0</v>
      </c>
      <c r="BS21" s="46" t="n">
        <v>0</v>
      </c>
      <c r="BT21" s="46" t="n">
        <v>4</v>
      </c>
      <c r="BU21" s="46" t="n">
        <v>2</v>
      </c>
      <c r="BV21" s="46" t="n">
        <v>5</v>
      </c>
      <c r="BW21" s="46" t="n">
        <v>2</v>
      </c>
      <c r="BX21" s="46" t="n">
        <v>1</v>
      </c>
      <c r="BY21" s="46" t="n">
        <v>0</v>
      </c>
      <c r="BZ21" s="46" t="n">
        <v>1</v>
      </c>
      <c r="CA21" s="46" t="n">
        <v>0</v>
      </c>
      <c r="CB21" s="46" t="n">
        <v>1</v>
      </c>
      <c r="CC21" s="46" t="n">
        <v>1</v>
      </c>
      <c r="CD21" s="46" t="n">
        <v>0</v>
      </c>
      <c r="CE21" s="46" t="n">
        <v>2</v>
      </c>
      <c r="CF21" s="46" t="n">
        <v>3</v>
      </c>
      <c r="CG21" s="46" t="n">
        <v>8</v>
      </c>
      <c r="CH21" s="46" t="n">
        <v>0</v>
      </c>
      <c r="CI21" s="46" t="n">
        <v>0</v>
      </c>
      <c r="CJ21" s="46" t="n">
        <v>0</v>
      </c>
      <c r="CK21" s="46" t="n">
        <v>4</v>
      </c>
      <c r="CL21" s="46" t="n">
        <v>2</v>
      </c>
      <c r="CM21" s="46" t="n">
        <v>4</v>
      </c>
      <c r="CN21" s="46" t="n">
        <v>2</v>
      </c>
      <c r="CO21" s="46" t="n">
        <v>2</v>
      </c>
      <c r="CP21" s="46" t="n">
        <v>1</v>
      </c>
      <c r="CQ21" s="46" t="n">
        <v>0</v>
      </c>
      <c r="CR21" s="47" t="n">
        <v>9699.1</v>
      </c>
      <c r="CS21" s="47" t="n">
        <v>0</v>
      </c>
      <c r="CT21" s="47" t="n">
        <v>0</v>
      </c>
      <c r="CU21" s="47" t="n">
        <v>0</v>
      </c>
      <c r="CV21" s="47" t="n">
        <v>0</v>
      </c>
      <c r="CW21" s="47" t="n">
        <v>0</v>
      </c>
      <c r="CX21" s="47" t="n">
        <v>0</v>
      </c>
      <c r="CY21" s="47" t="n">
        <v>294.2</v>
      </c>
      <c r="CZ21" s="47" t="n">
        <v>269.2</v>
      </c>
      <c r="DA21" s="47" t="n">
        <v>1525.3</v>
      </c>
      <c r="DB21" s="47" t="n">
        <v>1515.5</v>
      </c>
      <c r="DC21" s="47" t="n">
        <v>1126.5</v>
      </c>
      <c r="DD21" s="47" t="n">
        <v>0</v>
      </c>
      <c r="DE21" s="47" t="n">
        <v>4968.4</v>
      </c>
      <c r="DF21" s="47" t="n">
        <v>0</v>
      </c>
      <c r="DG21" s="47" t="n">
        <v>473.5</v>
      </c>
      <c r="DH21" s="47" t="n">
        <v>4968.4</v>
      </c>
      <c r="DI21" s="47" t="n">
        <v>0</v>
      </c>
      <c r="DJ21" s="47" t="n">
        <v>1217.5</v>
      </c>
      <c r="DK21" s="47" t="n">
        <v>523.6</v>
      </c>
      <c r="DL21" s="47" t="n">
        <v>2516.1</v>
      </c>
      <c r="DM21" s="47" t="n">
        <v>0</v>
      </c>
      <c r="DN21" s="47" t="n">
        <v>0</v>
      </c>
      <c r="DO21" s="47" t="n">
        <v>0</v>
      </c>
      <c r="DP21" s="47" t="n">
        <v>294.2</v>
      </c>
      <c r="DQ21" s="47" t="n">
        <v>269.2</v>
      </c>
      <c r="DR21" s="47" t="n">
        <v>1051.8</v>
      </c>
      <c r="DS21" s="47" t="n">
        <v>1153.3</v>
      </c>
      <c r="DT21" s="47" t="n">
        <v>1962.2</v>
      </c>
      <c r="DU21" s="47" t="n">
        <v>4968.4</v>
      </c>
      <c r="DV21" s="47" t="n">
        <v>0</v>
      </c>
      <c r="DW21" s="46" t="n">
        <v>15</v>
      </c>
      <c r="DX21" s="46" t="n">
        <v>0</v>
      </c>
      <c r="DY21" s="48" t="n">
        <v>0</v>
      </c>
      <c r="DZ21" s="48" t="n">
        <v>0</v>
      </c>
      <c r="EA21" s="48" t="n">
        <v>0</v>
      </c>
      <c r="EB21" s="48" t="n">
        <v>0</v>
      </c>
      <c r="EC21" s="48" t="n">
        <v>0</v>
      </c>
      <c r="ED21" s="46" t="n">
        <v>4</v>
      </c>
      <c r="EE21" s="46" t="n">
        <v>2</v>
      </c>
      <c r="EF21" s="46" t="n">
        <v>5</v>
      </c>
      <c r="EG21" s="46" t="n">
        <v>2</v>
      </c>
      <c r="EH21" s="46" t="n">
        <v>1</v>
      </c>
      <c r="EI21" s="46" t="n">
        <v>0</v>
      </c>
      <c r="EJ21" s="46" t="n">
        <v>1</v>
      </c>
      <c r="EK21" s="46" t="n">
        <v>0</v>
      </c>
      <c r="EL21" s="46" t="n">
        <v>1</v>
      </c>
      <c r="EM21" s="46" t="n">
        <v>1</v>
      </c>
      <c r="EN21" s="46" t="n">
        <v>0</v>
      </c>
      <c r="EO21" s="46" t="n">
        <v>2</v>
      </c>
      <c r="EP21" s="46" t="n">
        <v>3</v>
      </c>
      <c r="EQ21" s="46" t="n">
        <v>8</v>
      </c>
      <c r="ER21" s="46" t="n">
        <v>0</v>
      </c>
      <c r="ES21" s="46" t="n">
        <v>0</v>
      </c>
      <c r="ET21" s="46" t="n">
        <v>0</v>
      </c>
      <c r="EU21" s="46" t="n">
        <v>4</v>
      </c>
      <c r="EV21" s="46" t="n">
        <v>2</v>
      </c>
      <c r="EW21" s="46" t="n">
        <v>4</v>
      </c>
      <c r="EX21" s="46" t="n">
        <v>2</v>
      </c>
      <c r="EY21" s="46" t="n">
        <v>2</v>
      </c>
      <c r="EZ21" s="46" t="n">
        <v>1</v>
      </c>
      <c r="FA21" s="46" t="n">
        <v>0</v>
      </c>
      <c r="FB21" s="47" t="n">
        <v>9699.1</v>
      </c>
      <c r="FC21" s="47" t="n">
        <v>0</v>
      </c>
      <c r="FD21" s="49" t="n">
        <v>0</v>
      </c>
      <c r="FE21" s="49" t="n">
        <v>0</v>
      </c>
      <c r="FF21" s="49" t="n">
        <v>0</v>
      </c>
      <c r="FG21" s="49" t="n">
        <v>0</v>
      </c>
      <c r="FH21" s="49" t="n">
        <v>0</v>
      </c>
      <c r="FI21" s="47" t="n">
        <v>294.2</v>
      </c>
      <c r="FJ21" s="47" t="n">
        <v>269.2</v>
      </c>
      <c r="FK21" s="47" t="n">
        <v>1525.3</v>
      </c>
      <c r="FL21" s="47" t="n">
        <v>1515.5</v>
      </c>
      <c r="FM21" s="47" t="n">
        <v>1126.5</v>
      </c>
      <c r="FN21" s="47" t="n">
        <v>0</v>
      </c>
      <c r="FO21" s="47" t="n">
        <v>4968.4</v>
      </c>
      <c r="FP21" s="47" t="n">
        <v>0</v>
      </c>
      <c r="FQ21" s="47" t="n">
        <v>473.5</v>
      </c>
      <c r="FR21" s="47" t="n">
        <v>4968.4</v>
      </c>
      <c r="FS21" s="47" t="n">
        <v>0</v>
      </c>
      <c r="FT21" s="47" t="n">
        <v>1217.5</v>
      </c>
      <c r="FU21" s="47" t="n">
        <v>523.6</v>
      </c>
      <c r="FV21" s="47" t="n">
        <v>2516.1</v>
      </c>
      <c r="FW21" s="47" t="n">
        <v>0</v>
      </c>
      <c r="FX21" s="47" t="n">
        <v>0</v>
      </c>
      <c r="FY21" s="47" t="n">
        <v>0</v>
      </c>
      <c r="FZ21" s="47" t="n">
        <v>294.2</v>
      </c>
      <c r="GA21" s="47" t="n">
        <v>269.2</v>
      </c>
      <c r="GB21" s="47" t="n">
        <v>1051.8</v>
      </c>
      <c r="GC21" s="47" t="n">
        <v>1153.3</v>
      </c>
      <c r="GD21" s="47" t="n">
        <v>1962.2</v>
      </c>
      <c r="GE21" s="47" t="n">
        <v>4968.4</v>
      </c>
      <c r="GF21" s="47" t="n">
        <v>0</v>
      </c>
      <c r="GG21" s="46" t="n">
        <v>0</v>
      </c>
      <c r="GH21" s="46" t="n">
        <v>0</v>
      </c>
      <c r="GI21" s="48" t="n">
        <v>0</v>
      </c>
      <c r="GJ21" s="48" t="n">
        <v>0</v>
      </c>
      <c r="GK21" s="48" t="n">
        <v>0</v>
      </c>
      <c r="GL21" s="48" t="n">
        <v>0</v>
      </c>
      <c r="GM21" s="48" t="n">
        <v>0</v>
      </c>
      <c r="GN21" s="46" t="n">
        <v>0</v>
      </c>
      <c r="GO21" s="46" t="n">
        <v>0</v>
      </c>
      <c r="GP21" s="46" t="n">
        <v>0</v>
      </c>
      <c r="GQ21" s="46" t="n">
        <v>0</v>
      </c>
      <c r="GR21" s="46" t="n">
        <v>0</v>
      </c>
      <c r="GS21" s="46" t="n">
        <v>0</v>
      </c>
      <c r="GT21" s="46" t="n">
        <v>0</v>
      </c>
      <c r="GU21" s="46" t="n">
        <v>0</v>
      </c>
      <c r="GV21" s="46" t="n">
        <v>0</v>
      </c>
      <c r="GW21" s="46" t="n">
        <v>0</v>
      </c>
      <c r="GX21" s="46" t="n">
        <v>0</v>
      </c>
      <c r="GY21" s="46" t="n">
        <v>0</v>
      </c>
      <c r="GZ21" s="46" t="n">
        <v>0</v>
      </c>
      <c r="HA21" s="46" t="n">
        <v>0</v>
      </c>
      <c r="HB21" s="46" t="n">
        <v>0</v>
      </c>
      <c r="HC21" s="46" t="n">
        <v>0</v>
      </c>
      <c r="HD21" s="46" t="n">
        <v>0</v>
      </c>
      <c r="HE21" s="46" t="n">
        <v>0</v>
      </c>
      <c r="HF21" s="46" t="n">
        <v>0</v>
      </c>
      <c r="HG21" s="46" t="n">
        <v>0</v>
      </c>
      <c r="HH21" s="46" t="n">
        <v>0</v>
      </c>
      <c r="HI21" s="46" t="n">
        <v>0</v>
      </c>
      <c r="HJ21" s="46" t="n">
        <v>0</v>
      </c>
      <c r="HK21" s="46" t="n">
        <v>0</v>
      </c>
      <c r="HL21" s="47" t="n">
        <v>0</v>
      </c>
      <c r="HM21" s="47" t="n">
        <v>0</v>
      </c>
      <c r="HN21" s="49" t="n">
        <v>0</v>
      </c>
      <c r="HO21" s="49" t="n">
        <v>0</v>
      </c>
      <c r="HP21" s="49" t="n">
        <v>0</v>
      </c>
      <c r="HQ21" s="49" t="n">
        <v>0</v>
      </c>
      <c r="HR21" s="49" t="n">
        <v>0</v>
      </c>
      <c r="HS21" s="47" t="n">
        <v>0</v>
      </c>
      <c r="HT21" s="47" t="n">
        <v>0</v>
      </c>
      <c r="HU21" s="47" t="n">
        <v>0</v>
      </c>
      <c r="HV21" s="47" t="n">
        <v>0</v>
      </c>
      <c r="HW21" s="47" t="n">
        <v>0</v>
      </c>
      <c r="HX21" s="47" t="n">
        <v>0</v>
      </c>
      <c r="HY21" s="47" t="n">
        <v>0</v>
      </c>
      <c r="HZ21" s="47" t="n">
        <v>0</v>
      </c>
      <c r="IA21" s="47" t="n">
        <v>0</v>
      </c>
      <c r="IB21" s="47" t="n">
        <v>0</v>
      </c>
      <c r="IC21" s="47" t="n">
        <v>0</v>
      </c>
      <c r="ID21" s="47" t="n">
        <v>0</v>
      </c>
      <c r="IE21" s="47" t="n">
        <v>0</v>
      </c>
      <c r="IF21" s="47" t="n">
        <v>0</v>
      </c>
      <c r="IG21" s="47" t="n">
        <v>0</v>
      </c>
      <c r="IH21" s="47" t="n">
        <v>0</v>
      </c>
      <c r="II21" s="47" t="n">
        <v>0</v>
      </c>
      <c r="IJ21" s="47" t="n">
        <v>0</v>
      </c>
      <c r="IK21" s="47" t="n">
        <v>0</v>
      </c>
      <c r="IL21" s="47" t="n">
        <v>0</v>
      </c>
      <c r="IM21" s="47" t="n">
        <v>0</v>
      </c>
      <c r="IN21" s="47" t="n">
        <v>0</v>
      </c>
      <c r="IO21" s="47" t="n">
        <v>0</v>
      </c>
      <c r="IP21" s="47" t="n">
        <v>0</v>
      </c>
      <c r="IQ21" s="75" t="n">
        <v>0</v>
      </c>
    </row>
    <row r="22" customFormat="false" ht="12.75" hidden="false" customHeight="false" outlineLevel="0" collapsed="false">
      <c r="A22" s="12" t="s">
        <v>62</v>
      </c>
      <c r="B22" s="12" t="n">
        <v>869015</v>
      </c>
      <c r="C22" s="46" t="n">
        <v>2085</v>
      </c>
      <c r="D22" s="46" t="n">
        <v>6</v>
      </c>
      <c r="E22" s="46" t="n">
        <v>11</v>
      </c>
      <c r="F22" s="46" t="n">
        <v>117</v>
      </c>
      <c r="G22" s="46" t="n">
        <v>270</v>
      </c>
      <c r="H22" s="46" t="n">
        <v>1175</v>
      </c>
      <c r="I22" s="46" t="n">
        <v>438</v>
      </c>
      <c r="J22" s="46" t="n">
        <v>62</v>
      </c>
      <c r="K22" s="46" t="n">
        <v>5</v>
      </c>
      <c r="L22" s="46" t="n">
        <v>1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54</v>
      </c>
      <c r="S22" s="46" t="n">
        <v>125</v>
      </c>
      <c r="T22" s="46" t="n">
        <v>181</v>
      </c>
      <c r="U22" s="46" t="n">
        <v>252</v>
      </c>
      <c r="V22" s="46" t="n">
        <v>448</v>
      </c>
      <c r="W22" s="46" t="n">
        <v>1025</v>
      </c>
      <c r="X22" s="46" t="n">
        <v>1620</v>
      </c>
      <c r="Y22" s="46" t="n">
        <v>395</v>
      </c>
      <c r="Z22" s="46" t="n">
        <v>54</v>
      </c>
      <c r="AA22" s="46" t="n">
        <v>13</v>
      </c>
      <c r="AB22" s="46" t="n">
        <v>2</v>
      </c>
      <c r="AC22" s="46" t="n">
        <v>1</v>
      </c>
      <c r="AD22" s="46" t="n">
        <v>0</v>
      </c>
      <c r="AE22" s="46" t="n">
        <v>0</v>
      </c>
      <c r="AF22" s="46" t="n">
        <v>0</v>
      </c>
      <c r="AG22" s="46" t="n">
        <v>0</v>
      </c>
      <c r="AH22" s="47" t="n">
        <v>40369.3</v>
      </c>
      <c r="AI22" s="47" t="n">
        <v>4.4</v>
      </c>
      <c r="AJ22" s="47" t="n">
        <v>18.3</v>
      </c>
      <c r="AK22" s="47" t="n">
        <v>405.2</v>
      </c>
      <c r="AL22" s="47" t="n">
        <v>1975.9</v>
      </c>
      <c r="AM22" s="47" t="n">
        <v>18862.3</v>
      </c>
      <c r="AN22" s="47" t="n">
        <v>14232</v>
      </c>
      <c r="AO22" s="47" t="n">
        <v>3702.7</v>
      </c>
      <c r="AP22" s="47" t="n">
        <v>688.4</v>
      </c>
      <c r="AQ22" s="47" t="n">
        <v>480.1</v>
      </c>
      <c r="AR22" s="47" t="n">
        <v>0</v>
      </c>
      <c r="AS22" s="47" t="n">
        <v>0</v>
      </c>
      <c r="AT22" s="47" t="n">
        <v>0</v>
      </c>
      <c r="AU22" s="47" t="n">
        <v>0</v>
      </c>
      <c r="AV22" s="47" t="n">
        <v>0</v>
      </c>
      <c r="AW22" s="47" t="n">
        <v>809.2</v>
      </c>
      <c r="AX22" s="47" t="n">
        <v>2319.3</v>
      </c>
      <c r="AY22" s="47" t="n">
        <v>3984.3</v>
      </c>
      <c r="AZ22" s="47" t="n">
        <v>5380.2</v>
      </c>
      <c r="BA22" s="47" t="n">
        <v>9625.4</v>
      </c>
      <c r="BB22" s="47" t="n">
        <v>18250.9</v>
      </c>
      <c r="BC22" s="47" t="n">
        <v>22897.4</v>
      </c>
      <c r="BD22" s="47" t="n">
        <v>12647</v>
      </c>
      <c r="BE22" s="47" t="n">
        <v>2906.9</v>
      </c>
      <c r="BF22" s="47" t="n">
        <v>1096.8</v>
      </c>
      <c r="BG22" s="47" t="n">
        <v>341.1</v>
      </c>
      <c r="BH22" s="47" t="n">
        <v>480.1</v>
      </c>
      <c r="BI22" s="47" t="n">
        <v>0</v>
      </c>
      <c r="BJ22" s="47" t="n">
        <v>0</v>
      </c>
      <c r="BK22" s="47" t="n">
        <v>0</v>
      </c>
      <c r="BL22" s="47" t="n">
        <v>0</v>
      </c>
      <c r="BM22" s="46" t="n">
        <v>2081</v>
      </c>
      <c r="BN22" s="46" t="n">
        <v>5</v>
      </c>
      <c r="BO22" s="46" t="n">
        <v>11</v>
      </c>
      <c r="BP22" s="46" t="n">
        <v>116</v>
      </c>
      <c r="BQ22" s="46" t="n">
        <v>270</v>
      </c>
      <c r="BR22" s="46" t="n">
        <v>1174</v>
      </c>
      <c r="BS22" s="46" t="n">
        <v>438</v>
      </c>
      <c r="BT22" s="46" t="n">
        <v>61</v>
      </c>
      <c r="BU22" s="46" t="n">
        <v>5</v>
      </c>
      <c r="BV22" s="46" t="n">
        <v>1</v>
      </c>
      <c r="BW22" s="46" t="n">
        <v>0</v>
      </c>
      <c r="BX22" s="46" t="n">
        <v>0</v>
      </c>
      <c r="BY22" s="46" t="n">
        <v>0</v>
      </c>
      <c r="BZ22" s="46" t="n">
        <v>0</v>
      </c>
      <c r="CA22" s="46" t="n">
        <v>0</v>
      </c>
      <c r="CB22" s="46" t="n">
        <v>50</v>
      </c>
      <c r="CC22" s="46" t="n">
        <v>125</v>
      </c>
      <c r="CD22" s="46" t="n">
        <v>181</v>
      </c>
      <c r="CE22" s="46" t="n">
        <v>252</v>
      </c>
      <c r="CF22" s="46" t="n">
        <v>448</v>
      </c>
      <c r="CG22" s="46" t="n">
        <v>1025</v>
      </c>
      <c r="CH22" s="46" t="n">
        <v>1616</v>
      </c>
      <c r="CI22" s="46" t="n">
        <v>395</v>
      </c>
      <c r="CJ22" s="46" t="n">
        <v>54</v>
      </c>
      <c r="CK22" s="46" t="n">
        <v>13</v>
      </c>
      <c r="CL22" s="46" t="n">
        <v>2</v>
      </c>
      <c r="CM22" s="46" t="n">
        <v>1</v>
      </c>
      <c r="CN22" s="46" t="n">
        <v>0</v>
      </c>
      <c r="CO22" s="46" t="n">
        <v>0</v>
      </c>
      <c r="CP22" s="46" t="n">
        <v>0</v>
      </c>
      <c r="CQ22" s="46" t="n">
        <v>0</v>
      </c>
      <c r="CR22" s="47" t="n">
        <v>32369.6</v>
      </c>
      <c r="CS22" s="47" t="n">
        <v>3.5</v>
      </c>
      <c r="CT22" s="47" t="n">
        <v>16.5</v>
      </c>
      <c r="CU22" s="47" t="n">
        <v>343.4</v>
      </c>
      <c r="CV22" s="47" t="n">
        <v>1654.3</v>
      </c>
      <c r="CW22" s="47" t="n">
        <v>15171.3</v>
      </c>
      <c r="CX22" s="47" t="n">
        <v>11144.6</v>
      </c>
      <c r="CY22" s="47" t="n">
        <v>3015.4</v>
      </c>
      <c r="CZ22" s="47" t="n">
        <v>574.6</v>
      </c>
      <c r="DA22" s="47" t="n">
        <v>446</v>
      </c>
      <c r="DB22" s="47" t="n">
        <v>0</v>
      </c>
      <c r="DC22" s="47" t="n">
        <v>0</v>
      </c>
      <c r="DD22" s="47" t="n">
        <v>0</v>
      </c>
      <c r="DE22" s="47" t="n">
        <v>0</v>
      </c>
      <c r="DF22" s="47" t="n">
        <v>0</v>
      </c>
      <c r="DG22" s="47" t="n">
        <v>576.8</v>
      </c>
      <c r="DH22" s="47" t="n">
        <v>1856.5</v>
      </c>
      <c r="DI22" s="47" t="n">
        <v>3265.1</v>
      </c>
      <c r="DJ22" s="47" t="n">
        <v>4623.4</v>
      </c>
      <c r="DK22" s="47" t="n">
        <v>7899.8</v>
      </c>
      <c r="DL22" s="47" t="n">
        <v>14148</v>
      </c>
      <c r="DM22" s="47" t="n">
        <v>17494.5</v>
      </c>
      <c r="DN22" s="47" t="n">
        <v>10620.7</v>
      </c>
      <c r="DO22" s="47" t="n">
        <v>2543.8</v>
      </c>
      <c r="DP22" s="47" t="n">
        <v>944.6</v>
      </c>
      <c r="DQ22" s="47" t="n">
        <v>320</v>
      </c>
      <c r="DR22" s="47" t="n">
        <v>446</v>
      </c>
      <c r="DS22" s="47" t="n">
        <v>0</v>
      </c>
      <c r="DT22" s="47" t="n">
        <v>0</v>
      </c>
      <c r="DU22" s="47" t="n">
        <v>0</v>
      </c>
      <c r="DV22" s="47" t="n">
        <v>0</v>
      </c>
      <c r="DW22" s="46" t="n">
        <v>2077</v>
      </c>
      <c r="DX22" s="46" t="n">
        <v>5</v>
      </c>
      <c r="DY22" s="46" t="n">
        <v>11</v>
      </c>
      <c r="DZ22" s="46" t="n">
        <v>116</v>
      </c>
      <c r="EA22" s="46" t="n">
        <v>268</v>
      </c>
      <c r="EB22" s="46" t="n">
        <v>1172</v>
      </c>
      <c r="EC22" s="46" t="n">
        <v>438</v>
      </c>
      <c r="ED22" s="46" t="n">
        <v>61</v>
      </c>
      <c r="EE22" s="46" t="n">
        <v>5</v>
      </c>
      <c r="EF22" s="46" t="n">
        <v>1</v>
      </c>
      <c r="EG22" s="46" t="n">
        <v>0</v>
      </c>
      <c r="EH22" s="46" t="n">
        <v>0</v>
      </c>
      <c r="EI22" s="46" t="n">
        <v>0</v>
      </c>
      <c r="EJ22" s="46" t="n">
        <v>0</v>
      </c>
      <c r="EK22" s="46" t="n">
        <v>0</v>
      </c>
      <c r="EL22" s="46" t="n">
        <v>46</v>
      </c>
      <c r="EM22" s="46" t="n">
        <v>125</v>
      </c>
      <c r="EN22" s="46" t="n">
        <v>181</v>
      </c>
      <c r="EO22" s="46" t="n">
        <v>252</v>
      </c>
      <c r="EP22" s="46" t="n">
        <v>448</v>
      </c>
      <c r="EQ22" s="46" t="n">
        <v>1025</v>
      </c>
      <c r="ER22" s="46" t="n">
        <v>1612</v>
      </c>
      <c r="ES22" s="46" t="n">
        <v>395</v>
      </c>
      <c r="ET22" s="46" t="n">
        <v>54</v>
      </c>
      <c r="EU22" s="46" t="n">
        <v>13</v>
      </c>
      <c r="EV22" s="46" t="n">
        <v>2</v>
      </c>
      <c r="EW22" s="46" t="n">
        <v>1</v>
      </c>
      <c r="EX22" s="46" t="n">
        <v>0</v>
      </c>
      <c r="EY22" s="46" t="n">
        <v>0</v>
      </c>
      <c r="EZ22" s="46" t="n">
        <v>0</v>
      </c>
      <c r="FA22" s="46" t="n">
        <v>0</v>
      </c>
      <c r="FB22" s="47" t="n">
        <v>30273.7</v>
      </c>
      <c r="FC22" s="47" t="n">
        <v>3.5</v>
      </c>
      <c r="FD22" s="49" t="n">
        <v>16.3</v>
      </c>
      <c r="FE22" s="49" t="n">
        <v>332.9</v>
      </c>
      <c r="FF22" s="49" t="n">
        <v>1565.8</v>
      </c>
      <c r="FG22" s="49" t="n">
        <v>14103.7</v>
      </c>
      <c r="FH22" s="49" t="n">
        <v>10342.4</v>
      </c>
      <c r="FI22" s="47" t="n">
        <v>2888.5</v>
      </c>
      <c r="FJ22" s="47" t="n">
        <v>574.6</v>
      </c>
      <c r="FK22" s="47" t="n">
        <v>446</v>
      </c>
      <c r="FL22" s="47" t="n">
        <v>0</v>
      </c>
      <c r="FM22" s="47" t="n">
        <v>0</v>
      </c>
      <c r="FN22" s="47" t="n">
        <v>0</v>
      </c>
      <c r="FO22" s="47" t="n">
        <v>0</v>
      </c>
      <c r="FP22" s="47" t="n">
        <v>0</v>
      </c>
      <c r="FQ22" s="47" t="n">
        <v>500.6</v>
      </c>
      <c r="FR22" s="47" t="n">
        <v>1555.2</v>
      </c>
      <c r="FS22" s="47" t="n">
        <v>2572.4</v>
      </c>
      <c r="FT22" s="47" t="n">
        <v>3896.7</v>
      </c>
      <c r="FU22" s="47" t="n">
        <v>7600.8</v>
      </c>
      <c r="FV22" s="47" t="n">
        <v>14148</v>
      </c>
      <c r="FW22" s="47" t="n">
        <v>16444.8</v>
      </c>
      <c r="FX22" s="47" t="n">
        <v>9737.4</v>
      </c>
      <c r="FY22" s="47" t="n">
        <v>2412.1</v>
      </c>
      <c r="FZ22" s="47" t="n">
        <v>913.4</v>
      </c>
      <c r="GA22" s="47" t="n">
        <v>320</v>
      </c>
      <c r="GB22" s="47" t="n">
        <v>446</v>
      </c>
      <c r="GC22" s="47" t="n">
        <v>0</v>
      </c>
      <c r="GD22" s="47" t="n">
        <v>0</v>
      </c>
      <c r="GE22" s="47" t="n">
        <v>0</v>
      </c>
      <c r="GF22" s="47" t="n">
        <v>0</v>
      </c>
      <c r="GG22" s="46" t="n">
        <v>479</v>
      </c>
      <c r="GH22" s="46" t="n">
        <v>0</v>
      </c>
      <c r="GI22" s="48" t="n">
        <v>1</v>
      </c>
      <c r="GJ22" s="48" t="n">
        <v>12</v>
      </c>
      <c r="GK22" s="48" t="n">
        <v>45</v>
      </c>
      <c r="GL22" s="48" t="n">
        <v>285</v>
      </c>
      <c r="GM22" s="48" t="n">
        <v>122</v>
      </c>
      <c r="GN22" s="46" t="n">
        <v>14</v>
      </c>
      <c r="GO22" s="46" t="n">
        <v>0</v>
      </c>
      <c r="GP22" s="46" t="n">
        <v>0</v>
      </c>
      <c r="GQ22" s="46" t="n">
        <v>0</v>
      </c>
      <c r="GR22" s="46" t="n">
        <v>0</v>
      </c>
      <c r="GS22" s="46" t="n">
        <v>0</v>
      </c>
      <c r="GT22" s="46" t="n">
        <v>0</v>
      </c>
      <c r="GU22" s="46" t="n">
        <v>0</v>
      </c>
      <c r="GV22" s="46" t="n">
        <v>11</v>
      </c>
      <c r="GW22" s="46" t="n">
        <v>42</v>
      </c>
      <c r="GX22" s="46" t="n">
        <v>100</v>
      </c>
      <c r="GY22" s="46" t="n">
        <v>154</v>
      </c>
      <c r="GZ22" s="46" t="n">
        <v>172</v>
      </c>
      <c r="HA22" s="46" t="n">
        <v>0</v>
      </c>
      <c r="HB22" s="46" t="n">
        <v>332</v>
      </c>
      <c r="HC22" s="46" t="n">
        <v>129</v>
      </c>
      <c r="HD22" s="46" t="n">
        <v>16</v>
      </c>
      <c r="HE22" s="46" t="n">
        <v>2</v>
      </c>
      <c r="HF22" s="46" t="n">
        <v>0</v>
      </c>
      <c r="HG22" s="46" t="n">
        <v>0</v>
      </c>
      <c r="HH22" s="46" t="n">
        <v>0</v>
      </c>
      <c r="HI22" s="46" t="n">
        <v>0</v>
      </c>
      <c r="HJ22" s="46" t="n">
        <v>0</v>
      </c>
      <c r="HK22" s="46" t="n">
        <v>0</v>
      </c>
      <c r="HL22" s="47" t="n">
        <v>2095.9</v>
      </c>
      <c r="HM22" s="47" t="n">
        <v>0</v>
      </c>
      <c r="HN22" s="49" t="n">
        <v>0.2</v>
      </c>
      <c r="HO22" s="49" t="n">
        <v>10.5</v>
      </c>
      <c r="HP22" s="49" t="n">
        <v>88.5</v>
      </c>
      <c r="HQ22" s="49" t="n">
        <v>1067.6</v>
      </c>
      <c r="HR22" s="49" t="n">
        <v>802.2</v>
      </c>
      <c r="HS22" s="47" t="n">
        <v>126.9</v>
      </c>
      <c r="HT22" s="47" t="n">
        <v>0</v>
      </c>
      <c r="HU22" s="47" t="n">
        <v>0</v>
      </c>
      <c r="HV22" s="47" t="n">
        <v>0</v>
      </c>
      <c r="HW22" s="47" t="n">
        <v>0</v>
      </c>
      <c r="HX22" s="47" t="n">
        <v>0</v>
      </c>
      <c r="HY22" s="47" t="n">
        <v>0</v>
      </c>
      <c r="HZ22" s="47" t="n">
        <v>0</v>
      </c>
      <c r="IA22" s="47" t="n">
        <v>76.2</v>
      </c>
      <c r="IB22" s="47" t="n">
        <v>301.3</v>
      </c>
      <c r="IC22" s="47" t="n">
        <v>692.7</v>
      </c>
      <c r="ID22" s="47" t="n">
        <v>726.7</v>
      </c>
      <c r="IE22" s="47" t="n">
        <v>299</v>
      </c>
      <c r="IF22" s="47" t="n">
        <v>0</v>
      </c>
      <c r="IG22" s="47" t="n">
        <v>1049.7</v>
      </c>
      <c r="IH22" s="47" t="n">
        <v>883.3</v>
      </c>
      <c r="II22" s="47" t="n">
        <v>131.7</v>
      </c>
      <c r="IJ22" s="47" t="n">
        <v>31.2</v>
      </c>
      <c r="IK22" s="47" t="n">
        <v>0</v>
      </c>
      <c r="IL22" s="47" t="n">
        <v>0</v>
      </c>
      <c r="IM22" s="47" t="n">
        <v>0</v>
      </c>
      <c r="IN22" s="47" t="n">
        <v>0</v>
      </c>
      <c r="IO22" s="47" t="n">
        <v>0</v>
      </c>
      <c r="IP22" s="47" t="n">
        <v>0</v>
      </c>
      <c r="IQ22" s="74" t="n">
        <v>72</v>
      </c>
    </row>
    <row r="23" customFormat="false" ht="12.75" hidden="false" customHeight="false" outlineLevel="0" collapsed="false">
      <c r="A23" s="12" t="s">
        <v>63</v>
      </c>
      <c r="B23" s="12" t="n">
        <v>856010</v>
      </c>
      <c r="C23" s="46" t="n">
        <v>2638</v>
      </c>
      <c r="D23" s="46" t="n">
        <v>119</v>
      </c>
      <c r="E23" s="46" t="n">
        <v>116</v>
      </c>
      <c r="F23" s="46" t="n">
        <v>518</v>
      </c>
      <c r="G23" s="46" t="n">
        <v>861</v>
      </c>
      <c r="H23" s="46" t="n">
        <v>967</v>
      </c>
      <c r="I23" s="46" t="n">
        <v>56</v>
      </c>
      <c r="J23" s="46" t="n">
        <v>1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63</v>
      </c>
      <c r="S23" s="46" t="n">
        <v>43</v>
      </c>
      <c r="T23" s="46" t="n">
        <v>103</v>
      </c>
      <c r="U23" s="46" t="n">
        <v>228</v>
      </c>
      <c r="V23" s="46" t="n">
        <v>369</v>
      </c>
      <c r="W23" s="46" t="n">
        <v>1832</v>
      </c>
      <c r="X23" s="46" t="n">
        <v>2548</v>
      </c>
      <c r="Y23" s="46" t="n">
        <v>86</v>
      </c>
      <c r="Z23" s="46" t="n">
        <v>3</v>
      </c>
      <c r="AA23" s="46" t="n">
        <v>1</v>
      </c>
      <c r="AB23" s="46" t="n">
        <v>0</v>
      </c>
      <c r="AC23" s="46" t="n">
        <v>0</v>
      </c>
      <c r="AD23" s="46" t="n">
        <v>0</v>
      </c>
      <c r="AE23" s="46" t="n">
        <v>0</v>
      </c>
      <c r="AF23" s="46" t="n">
        <v>0</v>
      </c>
      <c r="AG23" s="46" t="n">
        <v>0</v>
      </c>
      <c r="AH23" s="47" t="n">
        <v>24476.8</v>
      </c>
      <c r="AI23" s="47" t="n">
        <v>57.3</v>
      </c>
      <c r="AJ23" s="47" t="n">
        <v>172.9</v>
      </c>
      <c r="AK23" s="47" t="n">
        <v>1797.3</v>
      </c>
      <c r="AL23" s="47" t="n">
        <v>6468.6</v>
      </c>
      <c r="AM23" s="47" t="n">
        <v>14152.3</v>
      </c>
      <c r="AN23" s="47" t="n">
        <v>1767.2</v>
      </c>
      <c r="AO23" s="47" t="n">
        <v>61.2</v>
      </c>
      <c r="AP23" s="47" t="n">
        <v>0</v>
      </c>
      <c r="AQ23" s="47" t="n">
        <v>0</v>
      </c>
      <c r="AR23" s="47" t="n">
        <v>0</v>
      </c>
      <c r="AS23" s="47" t="n">
        <v>0</v>
      </c>
      <c r="AT23" s="47" t="n">
        <v>0</v>
      </c>
      <c r="AU23" s="47" t="n">
        <v>0</v>
      </c>
      <c r="AV23" s="47" t="n">
        <v>0</v>
      </c>
      <c r="AW23" s="47" t="n">
        <v>525.1</v>
      </c>
      <c r="AX23" s="47" t="n">
        <v>407.4</v>
      </c>
      <c r="AY23" s="47" t="n">
        <v>1212.7</v>
      </c>
      <c r="AZ23" s="47" t="n">
        <v>2531.5</v>
      </c>
      <c r="BA23" s="47" t="n">
        <v>3914.3</v>
      </c>
      <c r="BB23" s="47" t="n">
        <v>15885.8</v>
      </c>
      <c r="BC23" s="47" t="n">
        <v>21926.9</v>
      </c>
      <c r="BD23" s="47" t="n">
        <v>2354</v>
      </c>
      <c r="BE23" s="47" t="n">
        <v>134.7</v>
      </c>
      <c r="BF23" s="47" t="n">
        <v>61.2</v>
      </c>
      <c r="BG23" s="47" t="n">
        <v>0</v>
      </c>
      <c r="BH23" s="47" t="n">
        <v>0</v>
      </c>
      <c r="BI23" s="47" t="n">
        <v>0</v>
      </c>
      <c r="BJ23" s="47" t="n">
        <v>0</v>
      </c>
      <c r="BK23" s="47" t="n">
        <v>0</v>
      </c>
      <c r="BL23" s="47" t="n">
        <v>0</v>
      </c>
      <c r="BM23" s="46" t="n">
        <v>2626</v>
      </c>
      <c r="BN23" s="46" t="n">
        <v>115</v>
      </c>
      <c r="BO23" s="46" t="n">
        <v>116</v>
      </c>
      <c r="BP23" s="46" t="n">
        <v>515</v>
      </c>
      <c r="BQ23" s="46" t="n">
        <v>860</v>
      </c>
      <c r="BR23" s="46" t="n">
        <v>964</v>
      </c>
      <c r="BS23" s="46" t="n">
        <v>55</v>
      </c>
      <c r="BT23" s="46" t="n">
        <v>1</v>
      </c>
      <c r="BU23" s="46" t="n">
        <v>0</v>
      </c>
      <c r="BV23" s="46" t="n">
        <v>0</v>
      </c>
      <c r="BW23" s="46" t="n">
        <v>0</v>
      </c>
      <c r="BX23" s="46" t="n">
        <v>0</v>
      </c>
      <c r="BY23" s="46" t="n">
        <v>0</v>
      </c>
      <c r="BZ23" s="46" t="n">
        <v>0</v>
      </c>
      <c r="CA23" s="46" t="n">
        <v>0</v>
      </c>
      <c r="CB23" s="46" t="n">
        <v>51</v>
      </c>
      <c r="CC23" s="46" t="n">
        <v>43</v>
      </c>
      <c r="CD23" s="46" t="n">
        <v>103</v>
      </c>
      <c r="CE23" s="46" t="n">
        <v>228</v>
      </c>
      <c r="CF23" s="46" t="n">
        <v>369</v>
      </c>
      <c r="CG23" s="46" t="n">
        <v>1832</v>
      </c>
      <c r="CH23" s="46" t="n">
        <v>2536</v>
      </c>
      <c r="CI23" s="46" t="n">
        <v>86</v>
      </c>
      <c r="CJ23" s="46" t="n">
        <v>3</v>
      </c>
      <c r="CK23" s="46" t="n">
        <v>1</v>
      </c>
      <c r="CL23" s="46" t="n">
        <v>0</v>
      </c>
      <c r="CM23" s="46" t="n">
        <v>0</v>
      </c>
      <c r="CN23" s="46" t="n">
        <v>0</v>
      </c>
      <c r="CO23" s="46" t="n">
        <v>0</v>
      </c>
      <c r="CP23" s="46" t="n">
        <v>0</v>
      </c>
      <c r="CQ23" s="46" t="n">
        <v>0</v>
      </c>
      <c r="CR23" s="47" t="n">
        <v>19344.5</v>
      </c>
      <c r="CS23" s="47" t="n">
        <v>48.8</v>
      </c>
      <c r="CT23" s="49" t="n">
        <v>153.8</v>
      </c>
      <c r="CU23" s="49" t="n">
        <v>1553.2</v>
      </c>
      <c r="CV23" s="49" t="n">
        <v>5310.8</v>
      </c>
      <c r="CW23" s="49" t="n">
        <v>10901.6</v>
      </c>
      <c r="CX23" s="49" t="n">
        <v>1319.3</v>
      </c>
      <c r="CY23" s="47" t="n">
        <v>57</v>
      </c>
      <c r="CZ23" s="47" t="n">
        <v>0</v>
      </c>
      <c r="DA23" s="47" t="n">
        <v>0</v>
      </c>
      <c r="DB23" s="47" t="n">
        <v>0</v>
      </c>
      <c r="DC23" s="47" t="n">
        <v>0</v>
      </c>
      <c r="DD23" s="47" t="n">
        <v>0</v>
      </c>
      <c r="DE23" s="47" t="n">
        <v>0</v>
      </c>
      <c r="DF23" s="47" t="n">
        <v>0</v>
      </c>
      <c r="DG23" s="47" t="n">
        <v>330.9</v>
      </c>
      <c r="DH23" s="47" t="n">
        <v>325.3</v>
      </c>
      <c r="DI23" s="47" t="n">
        <v>974.7</v>
      </c>
      <c r="DJ23" s="47" t="n">
        <v>2104.5</v>
      </c>
      <c r="DK23" s="47" t="n">
        <v>3238.5</v>
      </c>
      <c r="DL23" s="47" t="n">
        <v>12370.6</v>
      </c>
      <c r="DM23" s="47" t="n">
        <v>17250.5</v>
      </c>
      <c r="DN23" s="47" t="n">
        <v>1919.3</v>
      </c>
      <c r="DO23" s="47" t="n">
        <v>117.7</v>
      </c>
      <c r="DP23" s="47" t="n">
        <v>57</v>
      </c>
      <c r="DQ23" s="47" t="n">
        <v>0</v>
      </c>
      <c r="DR23" s="47" t="n">
        <v>0</v>
      </c>
      <c r="DS23" s="47" t="n">
        <v>0</v>
      </c>
      <c r="DT23" s="47" t="n">
        <v>0</v>
      </c>
      <c r="DU23" s="47" t="n">
        <v>0</v>
      </c>
      <c r="DV23" s="47" t="n">
        <v>0</v>
      </c>
      <c r="DW23" s="46" t="n">
        <v>2614</v>
      </c>
      <c r="DX23" s="46" t="n">
        <v>110</v>
      </c>
      <c r="DY23" s="48" t="n">
        <v>116</v>
      </c>
      <c r="DZ23" s="48" t="n">
        <v>513</v>
      </c>
      <c r="EA23" s="48" t="n">
        <v>856</v>
      </c>
      <c r="EB23" s="48" t="n">
        <v>963</v>
      </c>
      <c r="EC23" s="48" t="n">
        <v>55</v>
      </c>
      <c r="ED23" s="46" t="n">
        <v>1</v>
      </c>
      <c r="EE23" s="46" t="n">
        <v>0</v>
      </c>
      <c r="EF23" s="46" t="n">
        <v>0</v>
      </c>
      <c r="EG23" s="46" t="n">
        <v>0</v>
      </c>
      <c r="EH23" s="46" t="n">
        <v>0</v>
      </c>
      <c r="EI23" s="46" t="n">
        <v>0</v>
      </c>
      <c r="EJ23" s="46" t="n">
        <v>0</v>
      </c>
      <c r="EK23" s="46" t="n">
        <v>0</v>
      </c>
      <c r="EL23" s="46" t="n">
        <v>39</v>
      </c>
      <c r="EM23" s="46" t="n">
        <v>43</v>
      </c>
      <c r="EN23" s="46" t="n">
        <v>103</v>
      </c>
      <c r="EO23" s="46" t="n">
        <v>228</v>
      </c>
      <c r="EP23" s="46" t="n">
        <v>369</v>
      </c>
      <c r="EQ23" s="46" t="n">
        <v>1832</v>
      </c>
      <c r="ER23" s="46" t="n">
        <v>2524</v>
      </c>
      <c r="ES23" s="46" t="n">
        <v>86</v>
      </c>
      <c r="ET23" s="46" t="n">
        <v>3</v>
      </c>
      <c r="EU23" s="46" t="n">
        <v>1</v>
      </c>
      <c r="EV23" s="46" t="n">
        <v>0</v>
      </c>
      <c r="EW23" s="46" t="n">
        <v>0</v>
      </c>
      <c r="EX23" s="46" t="n">
        <v>0</v>
      </c>
      <c r="EY23" s="46" t="n">
        <v>0</v>
      </c>
      <c r="EZ23" s="46" t="n">
        <v>0</v>
      </c>
      <c r="FA23" s="46" t="n">
        <v>0</v>
      </c>
      <c r="FB23" s="47" t="n">
        <v>18461.4</v>
      </c>
      <c r="FC23" s="47" t="n">
        <v>47.5</v>
      </c>
      <c r="FD23" s="49" t="n">
        <v>150.4</v>
      </c>
      <c r="FE23" s="49" t="n">
        <v>1504.3</v>
      </c>
      <c r="FF23" s="49" t="n">
        <v>5107.9</v>
      </c>
      <c r="FG23" s="49" t="n">
        <v>10358.7</v>
      </c>
      <c r="FH23" s="49" t="n">
        <v>1243.6</v>
      </c>
      <c r="FI23" s="47" t="n">
        <v>49</v>
      </c>
      <c r="FJ23" s="47" t="n">
        <v>0</v>
      </c>
      <c r="FK23" s="47" t="n">
        <v>0</v>
      </c>
      <c r="FL23" s="47" t="n">
        <v>0</v>
      </c>
      <c r="FM23" s="47" t="n">
        <v>0</v>
      </c>
      <c r="FN23" s="47" t="n">
        <v>0</v>
      </c>
      <c r="FO23" s="47" t="n">
        <v>0</v>
      </c>
      <c r="FP23" s="47" t="n">
        <v>0</v>
      </c>
      <c r="FQ23" s="47" t="n">
        <v>249.1</v>
      </c>
      <c r="FR23" s="47" t="n">
        <v>261.7</v>
      </c>
      <c r="FS23" s="47" t="n">
        <v>713.3</v>
      </c>
      <c r="FT23" s="47" t="n">
        <v>1758.1</v>
      </c>
      <c r="FU23" s="47" t="n">
        <v>3108.6</v>
      </c>
      <c r="FV23" s="47" t="n">
        <v>12370.6</v>
      </c>
      <c r="FW23" s="47" t="n">
        <v>16539.3</v>
      </c>
      <c r="FX23" s="47" t="n">
        <v>1757.1</v>
      </c>
      <c r="FY23" s="47" t="n">
        <v>116</v>
      </c>
      <c r="FZ23" s="47" t="n">
        <v>49</v>
      </c>
      <c r="GA23" s="47" t="n">
        <v>0</v>
      </c>
      <c r="GB23" s="47" t="n">
        <v>0</v>
      </c>
      <c r="GC23" s="47" t="n">
        <v>0</v>
      </c>
      <c r="GD23" s="47" t="n">
        <v>0</v>
      </c>
      <c r="GE23" s="47" t="n">
        <v>0</v>
      </c>
      <c r="GF23" s="47" t="n">
        <v>0</v>
      </c>
      <c r="GG23" s="46" t="n">
        <v>431</v>
      </c>
      <c r="GH23" s="46" t="n">
        <v>9</v>
      </c>
      <c r="GI23" s="48" t="n">
        <v>13</v>
      </c>
      <c r="GJ23" s="48" t="n">
        <v>72</v>
      </c>
      <c r="GK23" s="48" t="n">
        <v>149</v>
      </c>
      <c r="GL23" s="48" t="n">
        <v>173</v>
      </c>
      <c r="GM23" s="48" t="n">
        <v>14</v>
      </c>
      <c r="GN23" s="46" t="n">
        <v>1</v>
      </c>
      <c r="GO23" s="46" t="n">
        <v>0</v>
      </c>
      <c r="GP23" s="46" t="n">
        <v>0</v>
      </c>
      <c r="GQ23" s="46" t="n">
        <v>0</v>
      </c>
      <c r="GR23" s="46" t="n">
        <v>0</v>
      </c>
      <c r="GS23" s="46" t="n">
        <v>0</v>
      </c>
      <c r="GT23" s="46" t="n">
        <v>0</v>
      </c>
      <c r="GU23" s="46" t="n">
        <v>0</v>
      </c>
      <c r="GV23" s="46" t="n">
        <v>26</v>
      </c>
      <c r="GW23" s="46" t="n">
        <v>20</v>
      </c>
      <c r="GX23" s="46" t="n">
        <v>67</v>
      </c>
      <c r="GY23" s="46" t="n">
        <v>144</v>
      </c>
      <c r="GZ23" s="46" t="n">
        <v>174</v>
      </c>
      <c r="HA23" s="46" t="n">
        <v>0</v>
      </c>
      <c r="HB23" s="46" t="n">
        <v>400</v>
      </c>
      <c r="HC23" s="46" t="n">
        <v>29</v>
      </c>
      <c r="HD23" s="46" t="n">
        <v>1</v>
      </c>
      <c r="HE23" s="46" t="n">
        <v>1</v>
      </c>
      <c r="HF23" s="46" t="n">
        <v>0</v>
      </c>
      <c r="HG23" s="46" t="n">
        <v>0</v>
      </c>
      <c r="HH23" s="46" t="n">
        <v>0</v>
      </c>
      <c r="HI23" s="46" t="n">
        <v>0</v>
      </c>
      <c r="HJ23" s="46" t="n">
        <v>0</v>
      </c>
      <c r="HK23" s="46" t="n">
        <v>0</v>
      </c>
      <c r="HL23" s="47" t="n">
        <v>883.1</v>
      </c>
      <c r="HM23" s="47" t="n">
        <v>1.3</v>
      </c>
      <c r="HN23" s="49" t="n">
        <v>3.4</v>
      </c>
      <c r="HO23" s="49" t="n">
        <v>48.9</v>
      </c>
      <c r="HP23" s="49" t="n">
        <v>202.9</v>
      </c>
      <c r="HQ23" s="49" t="n">
        <v>542.9</v>
      </c>
      <c r="HR23" s="49" t="n">
        <v>75.7</v>
      </c>
      <c r="HS23" s="47" t="n">
        <v>8</v>
      </c>
      <c r="HT23" s="47" t="n">
        <v>0</v>
      </c>
      <c r="HU23" s="47" t="n">
        <v>0</v>
      </c>
      <c r="HV23" s="47" t="n">
        <v>0</v>
      </c>
      <c r="HW23" s="47" t="n">
        <v>0</v>
      </c>
      <c r="HX23" s="47" t="n">
        <v>0</v>
      </c>
      <c r="HY23" s="47" t="n">
        <v>0</v>
      </c>
      <c r="HZ23" s="47" t="n">
        <v>0</v>
      </c>
      <c r="IA23" s="47" t="n">
        <v>81.8</v>
      </c>
      <c r="IB23" s="47" t="n">
        <v>63.6</v>
      </c>
      <c r="IC23" s="47" t="n">
        <v>261.4</v>
      </c>
      <c r="ID23" s="47" t="n">
        <v>346.4</v>
      </c>
      <c r="IE23" s="47" t="n">
        <v>129.9</v>
      </c>
      <c r="IF23" s="47" t="n">
        <v>0</v>
      </c>
      <c r="IG23" s="47" t="n">
        <v>711.2</v>
      </c>
      <c r="IH23" s="47" t="n">
        <v>162.2</v>
      </c>
      <c r="II23" s="47" t="n">
        <v>1.7</v>
      </c>
      <c r="IJ23" s="47" t="n">
        <v>8</v>
      </c>
      <c r="IK23" s="47" t="n">
        <v>0</v>
      </c>
      <c r="IL23" s="47" t="n">
        <v>0</v>
      </c>
      <c r="IM23" s="47" t="n">
        <v>0</v>
      </c>
      <c r="IN23" s="47" t="n">
        <v>0</v>
      </c>
      <c r="IO23" s="47" t="n">
        <v>0</v>
      </c>
      <c r="IP23" s="47" t="n">
        <v>0</v>
      </c>
      <c r="IQ23" s="74" t="n">
        <v>75</v>
      </c>
    </row>
    <row r="24" customFormat="false" ht="12.75" hidden="false" customHeight="false" outlineLevel="0" collapsed="false">
      <c r="A24" s="12" t="s">
        <v>64</v>
      </c>
      <c r="B24" s="12" t="n">
        <v>853089</v>
      </c>
      <c r="C24" s="46" t="n">
        <v>63</v>
      </c>
      <c r="D24" s="46" t="n">
        <v>1</v>
      </c>
      <c r="E24" s="46" t="n">
        <v>3</v>
      </c>
      <c r="F24" s="46" t="n">
        <v>7</v>
      </c>
      <c r="G24" s="46" t="n">
        <v>9</v>
      </c>
      <c r="H24" s="46" t="n">
        <v>16</v>
      </c>
      <c r="I24" s="46" t="n">
        <v>10</v>
      </c>
      <c r="J24" s="46" t="n">
        <v>10</v>
      </c>
      <c r="K24" s="46" t="n">
        <v>5</v>
      </c>
      <c r="L24" s="46" t="n">
        <v>2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17</v>
      </c>
      <c r="S24" s="46" t="n">
        <v>5</v>
      </c>
      <c r="T24" s="46" t="n">
        <v>2</v>
      </c>
      <c r="U24" s="46" t="n">
        <v>8</v>
      </c>
      <c r="V24" s="46" t="n">
        <v>9</v>
      </c>
      <c r="W24" s="46" t="n">
        <v>22</v>
      </c>
      <c r="X24" s="46" t="n">
        <v>35</v>
      </c>
      <c r="Y24" s="46" t="n">
        <v>9</v>
      </c>
      <c r="Z24" s="46" t="n">
        <v>6</v>
      </c>
      <c r="AA24" s="46" t="n">
        <v>10</v>
      </c>
      <c r="AB24" s="46" t="n">
        <v>1</v>
      </c>
      <c r="AC24" s="46" t="n">
        <v>2</v>
      </c>
      <c r="AD24" s="46" t="n">
        <v>0</v>
      </c>
      <c r="AE24" s="46" t="n">
        <v>0</v>
      </c>
      <c r="AF24" s="46" t="n">
        <v>0</v>
      </c>
      <c r="AG24" s="46" t="n">
        <v>0</v>
      </c>
      <c r="AH24" s="47" t="n">
        <v>2632.2</v>
      </c>
      <c r="AI24" s="47" t="n">
        <v>0.1</v>
      </c>
      <c r="AJ24" s="47" t="n">
        <v>3.9</v>
      </c>
      <c r="AK24" s="47" t="n">
        <v>23.4</v>
      </c>
      <c r="AL24" s="47" t="n">
        <v>65.4</v>
      </c>
      <c r="AM24" s="47" t="n">
        <v>247.6</v>
      </c>
      <c r="AN24" s="47" t="n">
        <v>352.4</v>
      </c>
      <c r="AO24" s="47" t="n">
        <v>715.7</v>
      </c>
      <c r="AP24" s="47" t="n">
        <v>594</v>
      </c>
      <c r="AQ24" s="47" t="n">
        <v>629.7</v>
      </c>
      <c r="AR24" s="47" t="n">
        <v>0</v>
      </c>
      <c r="AS24" s="47" t="n">
        <v>0</v>
      </c>
      <c r="AT24" s="47" t="n">
        <v>0</v>
      </c>
      <c r="AU24" s="47" t="n">
        <v>0</v>
      </c>
      <c r="AV24" s="47" t="n">
        <v>0</v>
      </c>
      <c r="AW24" s="47" t="n">
        <v>366.6</v>
      </c>
      <c r="AX24" s="47" t="n">
        <v>124.8</v>
      </c>
      <c r="AY24" s="47" t="n">
        <v>34</v>
      </c>
      <c r="AZ24" s="47" t="n">
        <v>373.6</v>
      </c>
      <c r="BA24" s="47" t="n">
        <v>1062.1</v>
      </c>
      <c r="BB24" s="47" t="n">
        <v>671.1</v>
      </c>
      <c r="BC24" s="47" t="n">
        <v>329.2</v>
      </c>
      <c r="BD24" s="47" t="n">
        <v>287.2</v>
      </c>
      <c r="BE24" s="47" t="n">
        <v>347.7</v>
      </c>
      <c r="BF24" s="47" t="n">
        <v>928.4</v>
      </c>
      <c r="BG24" s="47" t="n">
        <v>110</v>
      </c>
      <c r="BH24" s="47" t="n">
        <v>629.7</v>
      </c>
      <c r="BI24" s="47" t="n">
        <v>0</v>
      </c>
      <c r="BJ24" s="47" t="n">
        <v>0</v>
      </c>
      <c r="BK24" s="47" t="n">
        <v>0</v>
      </c>
      <c r="BL24" s="47" t="n">
        <v>0</v>
      </c>
      <c r="BM24" s="46" t="n">
        <v>61</v>
      </c>
      <c r="BN24" s="46" t="n">
        <v>1</v>
      </c>
      <c r="BO24" s="46" t="n">
        <v>3</v>
      </c>
      <c r="BP24" s="46" t="n">
        <v>6</v>
      </c>
      <c r="BQ24" s="46" t="n">
        <v>9</v>
      </c>
      <c r="BR24" s="46" t="n">
        <v>15</v>
      </c>
      <c r="BS24" s="46" t="n">
        <v>10</v>
      </c>
      <c r="BT24" s="46" t="n">
        <v>10</v>
      </c>
      <c r="BU24" s="46" t="n">
        <v>5</v>
      </c>
      <c r="BV24" s="46" t="n">
        <v>2</v>
      </c>
      <c r="BW24" s="46" t="n">
        <v>0</v>
      </c>
      <c r="BX24" s="46" t="n">
        <v>0</v>
      </c>
      <c r="BY24" s="46" t="n">
        <v>0</v>
      </c>
      <c r="BZ24" s="46" t="n">
        <v>0</v>
      </c>
      <c r="CA24" s="46" t="n">
        <v>0</v>
      </c>
      <c r="CB24" s="46" t="n">
        <v>15</v>
      </c>
      <c r="CC24" s="46" t="n">
        <v>5</v>
      </c>
      <c r="CD24" s="46" t="n">
        <v>2</v>
      </c>
      <c r="CE24" s="46" t="n">
        <v>8</v>
      </c>
      <c r="CF24" s="46" t="n">
        <v>9</v>
      </c>
      <c r="CG24" s="46" t="n">
        <v>22</v>
      </c>
      <c r="CH24" s="46" t="n">
        <v>33</v>
      </c>
      <c r="CI24" s="46" t="n">
        <v>9</v>
      </c>
      <c r="CJ24" s="46" t="n">
        <v>6</v>
      </c>
      <c r="CK24" s="46" t="n">
        <v>10</v>
      </c>
      <c r="CL24" s="46" t="n">
        <v>1</v>
      </c>
      <c r="CM24" s="46" t="n">
        <v>2</v>
      </c>
      <c r="CN24" s="46" t="n">
        <v>0</v>
      </c>
      <c r="CO24" s="46" t="n">
        <v>0</v>
      </c>
      <c r="CP24" s="46" t="n">
        <v>0</v>
      </c>
      <c r="CQ24" s="46" t="n">
        <v>0</v>
      </c>
      <c r="CR24" s="47" t="n">
        <v>2151.6</v>
      </c>
      <c r="CS24" s="47" t="n">
        <v>0.1</v>
      </c>
      <c r="CT24" s="47" t="n">
        <v>3.9</v>
      </c>
      <c r="CU24" s="47" t="n">
        <v>18.2</v>
      </c>
      <c r="CV24" s="47" t="n">
        <v>51.7</v>
      </c>
      <c r="CW24" s="47" t="n">
        <v>196.6</v>
      </c>
      <c r="CX24" s="47" t="n">
        <v>306.9</v>
      </c>
      <c r="CY24" s="47" t="n">
        <v>585.1</v>
      </c>
      <c r="CZ24" s="47" t="n">
        <v>439.4</v>
      </c>
      <c r="DA24" s="47" t="n">
        <v>549.7</v>
      </c>
      <c r="DB24" s="47" t="n">
        <v>0</v>
      </c>
      <c r="DC24" s="47" t="n">
        <v>0</v>
      </c>
      <c r="DD24" s="47" t="n">
        <v>0</v>
      </c>
      <c r="DE24" s="47" t="n">
        <v>0</v>
      </c>
      <c r="DF24" s="47" t="n">
        <v>0</v>
      </c>
      <c r="DG24" s="47" t="n">
        <v>320.7</v>
      </c>
      <c r="DH24" s="47" t="n">
        <v>113.8</v>
      </c>
      <c r="DI24" s="47" t="n">
        <v>15.1</v>
      </c>
      <c r="DJ24" s="47" t="n">
        <v>275.3</v>
      </c>
      <c r="DK24" s="47" t="n">
        <v>857.7</v>
      </c>
      <c r="DL24" s="47" t="n">
        <v>569</v>
      </c>
      <c r="DM24" s="47" t="n">
        <v>243.9</v>
      </c>
      <c r="DN24" s="47" t="n">
        <v>238.4</v>
      </c>
      <c r="DO24" s="47" t="n">
        <v>281.4</v>
      </c>
      <c r="DP24" s="47" t="n">
        <v>728.2</v>
      </c>
      <c r="DQ24" s="47" t="n">
        <v>110</v>
      </c>
      <c r="DR24" s="47" t="n">
        <v>549.7</v>
      </c>
      <c r="DS24" s="47" t="n">
        <v>0</v>
      </c>
      <c r="DT24" s="47" t="n">
        <v>0</v>
      </c>
      <c r="DU24" s="47" t="n">
        <v>0</v>
      </c>
      <c r="DV24" s="47" t="n">
        <v>0</v>
      </c>
      <c r="DW24" s="46" t="n">
        <v>55</v>
      </c>
      <c r="DX24" s="46" t="n">
        <v>0</v>
      </c>
      <c r="DY24" s="46" t="n">
        <v>2</v>
      </c>
      <c r="DZ24" s="46" t="n">
        <v>5</v>
      </c>
      <c r="EA24" s="46" t="n">
        <v>7</v>
      </c>
      <c r="EB24" s="46" t="n">
        <v>14</v>
      </c>
      <c r="EC24" s="46" t="n">
        <v>10</v>
      </c>
      <c r="ED24" s="46" t="n">
        <v>10</v>
      </c>
      <c r="EE24" s="46" t="n">
        <v>5</v>
      </c>
      <c r="EF24" s="46" t="n">
        <v>2</v>
      </c>
      <c r="EG24" s="46" t="n">
        <v>0</v>
      </c>
      <c r="EH24" s="46" t="n">
        <v>0</v>
      </c>
      <c r="EI24" s="46" t="n">
        <v>0</v>
      </c>
      <c r="EJ24" s="46" t="n">
        <v>0</v>
      </c>
      <c r="EK24" s="46" t="n">
        <v>0</v>
      </c>
      <c r="EL24" s="46" t="n">
        <v>9</v>
      </c>
      <c r="EM24" s="46" t="n">
        <v>5</v>
      </c>
      <c r="EN24" s="46" t="n">
        <v>2</v>
      </c>
      <c r="EO24" s="46" t="n">
        <v>8</v>
      </c>
      <c r="EP24" s="46" t="n">
        <v>9</v>
      </c>
      <c r="EQ24" s="46" t="n">
        <v>22</v>
      </c>
      <c r="ER24" s="46" t="n">
        <v>27</v>
      </c>
      <c r="ES24" s="46" t="n">
        <v>9</v>
      </c>
      <c r="ET24" s="46" t="n">
        <v>6</v>
      </c>
      <c r="EU24" s="46" t="n">
        <v>10</v>
      </c>
      <c r="EV24" s="46" t="n">
        <v>1</v>
      </c>
      <c r="EW24" s="46" t="n">
        <v>2</v>
      </c>
      <c r="EX24" s="46" t="n">
        <v>0</v>
      </c>
      <c r="EY24" s="46" t="n">
        <v>0</v>
      </c>
      <c r="EZ24" s="46" t="n">
        <v>0</v>
      </c>
      <c r="FA24" s="46" t="n">
        <v>0</v>
      </c>
      <c r="FB24" s="47" t="n">
        <v>1951.7</v>
      </c>
      <c r="FC24" s="47" t="n">
        <v>0</v>
      </c>
      <c r="FD24" s="47" t="n">
        <v>1.2</v>
      </c>
      <c r="FE24" s="47" t="n">
        <v>14.2</v>
      </c>
      <c r="FF24" s="47" t="n">
        <v>28.5</v>
      </c>
      <c r="FG24" s="47" t="n">
        <v>170.2</v>
      </c>
      <c r="FH24" s="47" t="n">
        <v>269.8</v>
      </c>
      <c r="FI24" s="47" t="n">
        <v>486.8</v>
      </c>
      <c r="FJ24" s="47" t="n">
        <v>431.3</v>
      </c>
      <c r="FK24" s="47" t="n">
        <v>549.7</v>
      </c>
      <c r="FL24" s="47" t="n">
        <v>0</v>
      </c>
      <c r="FM24" s="47" t="n">
        <v>0</v>
      </c>
      <c r="FN24" s="47" t="n">
        <v>0</v>
      </c>
      <c r="FO24" s="47" t="n">
        <v>0</v>
      </c>
      <c r="FP24" s="47" t="n">
        <v>0</v>
      </c>
      <c r="FQ24" s="47" t="n">
        <v>193.9</v>
      </c>
      <c r="FR24" s="47" t="n">
        <v>74.5</v>
      </c>
      <c r="FS24" s="47" t="n">
        <v>12</v>
      </c>
      <c r="FT24" s="47" t="n">
        <v>272</v>
      </c>
      <c r="FU24" s="47" t="n">
        <v>830.3</v>
      </c>
      <c r="FV24" s="47" t="n">
        <v>569</v>
      </c>
      <c r="FW24" s="47" t="n">
        <v>184.4</v>
      </c>
      <c r="FX24" s="47" t="n">
        <v>234.4</v>
      </c>
      <c r="FY24" s="47" t="n">
        <v>232.4</v>
      </c>
      <c r="FZ24" s="47" t="n">
        <v>640.8</v>
      </c>
      <c r="GA24" s="47" t="n">
        <v>110</v>
      </c>
      <c r="GB24" s="47" t="n">
        <v>549.7</v>
      </c>
      <c r="GC24" s="47" t="n">
        <v>0</v>
      </c>
      <c r="GD24" s="47" t="n">
        <v>0</v>
      </c>
      <c r="GE24" s="47" t="n">
        <v>0</v>
      </c>
      <c r="GF24" s="47" t="n">
        <v>0</v>
      </c>
      <c r="GG24" s="46" t="n">
        <v>22</v>
      </c>
      <c r="GH24" s="46" t="n">
        <v>1</v>
      </c>
      <c r="GI24" s="48" t="n">
        <v>3</v>
      </c>
      <c r="GJ24" s="48" t="n">
        <v>2</v>
      </c>
      <c r="GK24" s="48" t="n">
        <v>5</v>
      </c>
      <c r="GL24" s="48" t="n">
        <v>3</v>
      </c>
      <c r="GM24" s="48" t="n">
        <v>2</v>
      </c>
      <c r="GN24" s="46" t="n">
        <v>5</v>
      </c>
      <c r="GO24" s="46" t="n">
        <v>1</v>
      </c>
      <c r="GP24" s="46" t="n">
        <v>0</v>
      </c>
      <c r="GQ24" s="46" t="n">
        <v>0</v>
      </c>
      <c r="GR24" s="46" t="n">
        <v>0</v>
      </c>
      <c r="GS24" s="46" t="n">
        <v>0</v>
      </c>
      <c r="GT24" s="46" t="n">
        <v>0</v>
      </c>
      <c r="GU24" s="46" t="n">
        <v>0</v>
      </c>
      <c r="GV24" s="46" t="n">
        <v>10</v>
      </c>
      <c r="GW24" s="46" t="n">
        <v>3</v>
      </c>
      <c r="GX24" s="46" t="n">
        <v>1</v>
      </c>
      <c r="GY24" s="46" t="n">
        <v>3</v>
      </c>
      <c r="GZ24" s="46" t="n">
        <v>5</v>
      </c>
      <c r="HA24" s="46" t="n">
        <v>0</v>
      </c>
      <c r="HB24" s="46" t="n">
        <v>15</v>
      </c>
      <c r="HC24" s="46" t="n">
        <v>1</v>
      </c>
      <c r="HD24" s="46" t="n">
        <v>3</v>
      </c>
      <c r="HE24" s="46" t="n">
        <v>3</v>
      </c>
      <c r="HF24" s="46" t="n">
        <v>0</v>
      </c>
      <c r="HG24" s="46" t="n">
        <v>0</v>
      </c>
      <c r="HH24" s="46" t="n">
        <v>0</v>
      </c>
      <c r="HI24" s="46" t="n">
        <v>0</v>
      </c>
      <c r="HJ24" s="46" t="n">
        <v>0</v>
      </c>
      <c r="HK24" s="46" t="n">
        <v>0</v>
      </c>
      <c r="HL24" s="47" t="n">
        <v>199.9</v>
      </c>
      <c r="HM24" s="47" t="n">
        <v>0.1</v>
      </c>
      <c r="HN24" s="49" t="n">
        <v>2.7</v>
      </c>
      <c r="HO24" s="49" t="n">
        <v>4</v>
      </c>
      <c r="HP24" s="49" t="n">
        <v>23.2</v>
      </c>
      <c r="HQ24" s="49" t="n">
        <v>26.4</v>
      </c>
      <c r="HR24" s="49" t="n">
        <v>37.1</v>
      </c>
      <c r="HS24" s="47" t="n">
        <v>98.3</v>
      </c>
      <c r="HT24" s="47" t="n">
        <v>8.1</v>
      </c>
      <c r="HU24" s="47" t="n">
        <v>0</v>
      </c>
      <c r="HV24" s="47" t="n">
        <v>0</v>
      </c>
      <c r="HW24" s="47" t="n">
        <v>0</v>
      </c>
      <c r="HX24" s="47" t="n">
        <v>0</v>
      </c>
      <c r="HY24" s="47" t="n">
        <v>0</v>
      </c>
      <c r="HZ24" s="47" t="n">
        <v>0</v>
      </c>
      <c r="IA24" s="47" t="n">
        <v>126.8</v>
      </c>
      <c r="IB24" s="47" t="n">
        <v>39.3</v>
      </c>
      <c r="IC24" s="47" t="n">
        <v>3.1</v>
      </c>
      <c r="ID24" s="47" t="n">
        <v>3.3</v>
      </c>
      <c r="IE24" s="47" t="n">
        <v>27.4</v>
      </c>
      <c r="IF24" s="47" t="n">
        <v>0</v>
      </c>
      <c r="IG24" s="47" t="n">
        <v>59.5</v>
      </c>
      <c r="IH24" s="47" t="n">
        <v>4</v>
      </c>
      <c r="II24" s="47" t="n">
        <v>49</v>
      </c>
      <c r="IJ24" s="47" t="n">
        <v>87.4</v>
      </c>
      <c r="IK24" s="47" t="n">
        <v>0</v>
      </c>
      <c r="IL24" s="47" t="n">
        <v>0</v>
      </c>
      <c r="IM24" s="47" t="n">
        <v>0</v>
      </c>
      <c r="IN24" s="47" t="n">
        <v>0</v>
      </c>
      <c r="IO24" s="47" t="n">
        <v>0</v>
      </c>
      <c r="IP24" s="47" t="n">
        <v>0</v>
      </c>
      <c r="IQ24" s="74" t="n">
        <v>9</v>
      </c>
    </row>
    <row r="25" customFormat="false" ht="12.75" hidden="false" customHeight="false" outlineLevel="0" collapsed="false">
      <c r="A25" s="12" t="s">
        <v>65</v>
      </c>
      <c r="B25" s="12" t="n">
        <v>857025</v>
      </c>
      <c r="C25" s="46" t="n">
        <v>2081</v>
      </c>
      <c r="D25" s="46" t="n">
        <v>7</v>
      </c>
      <c r="E25" s="46" t="n">
        <v>17</v>
      </c>
      <c r="F25" s="46" t="n">
        <v>214</v>
      </c>
      <c r="G25" s="46" t="n">
        <v>476</v>
      </c>
      <c r="H25" s="46" t="n">
        <v>875</v>
      </c>
      <c r="I25" s="46" t="n">
        <v>356</v>
      </c>
      <c r="J25" s="46" t="n">
        <v>93</v>
      </c>
      <c r="K25" s="46" t="n">
        <v>27</v>
      </c>
      <c r="L25" s="46" t="n">
        <v>12</v>
      </c>
      <c r="M25" s="46" t="n">
        <v>3</v>
      </c>
      <c r="N25" s="46" t="n">
        <v>1</v>
      </c>
      <c r="O25" s="46" t="n">
        <v>0</v>
      </c>
      <c r="P25" s="46" t="n">
        <v>0</v>
      </c>
      <c r="Q25" s="46" t="n">
        <v>0</v>
      </c>
      <c r="R25" s="46" t="n">
        <v>119</v>
      </c>
      <c r="S25" s="46" t="n">
        <v>48</v>
      </c>
      <c r="T25" s="46" t="n">
        <v>91</v>
      </c>
      <c r="U25" s="46" t="n">
        <v>197</v>
      </c>
      <c r="V25" s="46" t="n">
        <v>448</v>
      </c>
      <c r="W25" s="46" t="n">
        <v>1178</v>
      </c>
      <c r="X25" s="46" t="n">
        <v>1660</v>
      </c>
      <c r="Y25" s="46" t="n">
        <v>284</v>
      </c>
      <c r="Z25" s="46" t="n">
        <v>68</v>
      </c>
      <c r="AA25" s="46" t="n">
        <v>42</v>
      </c>
      <c r="AB25" s="46" t="n">
        <v>14</v>
      </c>
      <c r="AC25" s="46" t="n">
        <v>9</v>
      </c>
      <c r="AD25" s="46" t="n">
        <v>4</v>
      </c>
      <c r="AE25" s="46" t="n">
        <v>0</v>
      </c>
      <c r="AF25" s="46" t="n">
        <v>0</v>
      </c>
      <c r="AG25" s="46" t="n">
        <v>0</v>
      </c>
      <c r="AH25" s="47" t="n">
        <v>46787.9</v>
      </c>
      <c r="AI25" s="47" t="n">
        <v>3.7</v>
      </c>
      <c r="AJ25" s="47" t="n">
        <v>24.1</v>
      </c>
      <c r="AK25" s="47" t="n">
        <v>747.4</v>
      </c>
      <c r="AL25" s="47" t="n">
        <v>3479.1</v>
      </c>
      <c r="AM25" s="47" t="n">
        <v>14139.9</v>
      </c>
      <c r="AN25" s="47" t="n">
        <v>11696.5</v>
      </c>
      <c r="AO25" s="47" t="n">
        <v>6240.1</v>
      </c>
      <c r="AP25" s="47" t="n">
        <v>3869</v>
      </c>
      <c r="AQ25" s="47" t="n">
        <v>3545.2</v>
      </c>
      <c r="AR25" s="47" t="n">
        <v>1944.9</v>
      </c>
      <c r="AS25" s="47" t="n">
        <v>1098</v>
      </c>
      <c r="AT25" s="47" t="n">
        <v>0</v>
      </c>
      <c r="AU25" s="47" t="n">
        <v>0</v>
      </c>
      <c r="AV25" s="47" t="n">
        <v>0</v>
      </c>
      <c r="AW25" s="47" t="n">
        <v>3982.1</v>
      </c>
      <c r="AX25" s="47" t="n">
        <v>1230.9</v>
      </c>
      <c r="AY25" s="47" t="n">
        <v>3648.7</v>
      </c>
      <c r="AZ25" s="47" t="n">
        <v>4418.4</v>
      </c>
      <c r="BA25" s="47" t="n">
        <v>13134.2</v>
      </c>
      <c r="BB25" s="47" t="n">
        <v>20373.6</v>
      </c>
      <c r="BC25" s="47" t="n">
        <v>20694.4</v>
      </c>
      <c r="BD25" s="47" t="n">
        <v>9594</v>
      </c>
      <c r="BE25" s="47" t="n">
        <v>3901.4</v>
      </c>
      <c r="BF25" s="47" t="n">
        <v>4171.2</v>
      </c>
      <c r="BG25" s="47" t="n">
        <v>2462.7</v>
      </c>
      <c r="BH25" s="47" t="n">
        <v>2921.3</v>
      </c>
      <c r="BI25" s="47" t="n">
        <v>3042.9</v>
      </c>
      <c r="BJ25" s="47" t="n">
        <v>0</v>
      </c>
      <c r="BK25" s="47" t="n">
        <v>0</v>
      </c>
      <c r="BL25" s="47" t="n">
        <v>0</v>
      </c>
      <c r="BM25" s="46" t="n">
        <v>2081</v>
      </c>
      <c r="BN25" s="46" t="n">
        <v>7</v>
      </c>
      <c r="BO25" s="46" t="n">
        <v>17</v>
      </c>
      <c r="BP25" s="46" t="n">
        <v>214</v>
      </c>
      <c r="BQ25" s="46" t="n">
        <v>476</v>
      </c>
      <c r="BR25" s="46" t="n">
        <v>875</v>
      </c>
      <c r="BS25" s="46" t="n">
        <v>356</v>
      </c>
      <c r="BT25" s="46" t="n">
        <v>93</v>
      </c>
      <c r="BU25" s="46" t="n">
        <v>27</v>
      </c>
      <c r="BV25" s="46" t="n">
        <v>12</v>
      </c>
      <c r="BW25" s="46" t="n">
        <v>3</v>
      </c>
      <c r="BX25" s="46" t="n">
        <v>1</v>
      </c>
      <c r="BY25" s="46" t="n">
        <v>0</v>
      </c>
      <c r="BZ25" s="46" t="n">
        <v>0</v>
      </c>
      <c r="CA25" s="46" t="n">
        <v>0</v>
      </c>
      <c r="CB25" s="46" t="n">
        <v>119</v>
      </c>
      <c r="CC25" s="46" t="n">
        <v>48</v>
      </c>
      <c r="CD25" s="46" t="n">
        <v>91</v>
      </c>
      <c r="CE25" s="46" t="n">
        <v>197</v>
      </c>
      <c r="CF25" s="46" t="n">
        <v>448</v>
      </c>
      <c r="CG25" s="46" t="n">
        <v>1178</v>
      </c>
      <c r="CH25" s="46" t="n">
        <v>1660</v>
      </c>
      <c r="CI25" s="46" t="n">
        <v>284</v>
      </c>
      <c r="CJ25" s="46" t="n">
        <v>68</v>
      </c>
      <c r="CK25" s="46" t="n">
        <v>42</v>
      </c>
      <c r="CL25" s="46" t="n">
        <v>14</v>
      </c>
      <c r="CM25" s="46" t="n">
        <v>9</v>
      </c>
      <c r="CN25" s="46" t="n">
        <v>4</v>
      </c>
      <c r="CO25" s="46" t="n">
        <v>0</v>
      </c>
      <c r="CP25" s="46" t="n">
        <v>0</v>
      </c>
      <c r="CQ25" s="46" t="n">
        <v>0</v>
      </c>
      <c r="CR25" s="47" t="n">
        <v>36578.7</v>
      </c>
      <c r="CS25" s="47" t="n">
        <v>2.9</v>
      </c>
      <c r="CT25" s="49" t="n">
        <v>18.8</v>
      </c>
      <c r="CU25" s="49" t="n">
        <v>631.6</v>
      </c>
      <c r="CV25" s="49" t="n">
        <v>2772.5</v>
      </c>
      <c r="CW25" s="49" t="n">
        <v>10777.5</v>
      </c>
      <c r="CX25" s="49" t="n">
        <v>8796.6</v>
      </c>
      <c r="CY25" s="47" t="n">
        <v>4817</v>
      </c>
      <c r="CZ25" s="47" t="n">
        <v>3124.2</v>
      </c>
      <c r="DA25" s="47" t="n">
        <v>3041.7</v>
      </c>
      <c r="DB25" s="47" t="n">
        <v>1747.9</v>
      </c>
      <c r="DC25" s="47" t="n">
        <v>848</v>
      </c>
      <c r="DD25" s="47" t="n">
        <v>0</v>
      </c>
      <c r="DE25" s="47" t="n">
        <v>0</v>
      </c>
      <c r="DF25" s="47" t="n">
        <v>0</v>
      </c>
      <c r="DG25" s="47" t="n">
        <v>3060</v>
      </c>
      <c r="DH25" s="47" t="n">
        <v>976.3</v>
      </c>
      <c r="DI25" s="47" t="n">
        <v>3007.5</v>
      </c>
      <c r="DJ25" s="47" t="n">
        <v>3426.2</v>
      </c>
      <c r="DK25" s="47" t="n">
        <v>10371.8</v>
      </c>
      <c r="DL25" s="47" t="n">
        <v>15736.9</v>
      </c>
      <c r="DM25" s="47" t="n">
        <v>15144.5</v>
      </c>
      <c r="DN25" s="47" t="n">
        <v>7558.8</v>
      </c>
      <c r="DO25" s="47" t="n">
        <v>3236.9</v>
      </c>
      <c r="DP25" s="47" t="n">
        <v>3356.5</v>
      </c>
      <c r="DQ25" s="47" t="n">
        <v>2160.3</v>
      </c>
      <c r="DR25" s="47" t="n">
        <v>2525.8</v>
      </c>
      <c r="DS25" s="47" t="n">
        <v>2595.9</v>
      </c>
      <c r="DT25" s="47" t="n">
        <v>0</v>
      </c>
      <c r="DU25" s="47" t="n">
        <v>0</v>
      </c>
      <c r="DV25" s="47" t="n">
        <v>0</v>
      </c>
      <c r="DW25" s="46" t="n">
        <v>2081</v>
      </c>
      <c r="DX25" s="46" t="n">
        <v>7</v>
      </c>
      <c r="DY25" s="48" t="n">
        <v>17</v>
      </c>
      <c r="DZ25" s="48" t="n">
        <v>214</v>
      </c>
      <c r="EA25" s="48" t="n">
        <v>476</v>
      </c>
      <c r="EB25" s="48" t="n">
        <v>875</v>
      </c>
      <c r="EC25" s="48" t="n">
        <v>356</v>
      </c>
      <c r="ED25" s="46" t="n">
        <v>93</v>
      </c>
      <c r="EE25" s="46" t="n">
        <v>27</v>
      </c>
      <c r="EF25" s="46" t="n">
        <v>12</v>
      </c>
      <c r="EG25" s="46" t="n">
        <v>3</v>
      </c>
      <c r="EH25" s="46" t="n">
        <v>1</v>
      </c>
      <c r="EI25" s="46" t="n">
        <v>0</v>
      </c>
      <c r="EJ25" s="46" t="n">
        <v>0</v>
      </c>
      <c r="EK25" s="46" t="n">
        <v>0</v>
      </c>
      <c r="EL25" s="46" t="n">
        <v>119</v>
      </c>
      <c r="EM25" s="46" t="n">
        <v>48</v>
      </c>
      <c r="EN25" s="46" t="n">
        <v>91</v>
      </c>
      <c r="EO25" s="46" t="n">
        <v>197</v>
      </c>
      <c r="EP25" s="46" t="n">
        <v>448</v>
      </c>
      <c r="EQ25" s="46" t="n">
        <v>1178</v>
      </c>
      <c r="ER25" s="46" t="n">
        <v>1660</v>
      </c>
      <c r="ES25" s="46" t="n">
        <v>284</v>
      </c>
      <c r="ET25" s="46" t="n">
        <v>68</v>
      </c>
      <c r="EU25" s="46" t="n">
        <v>42</v>
      </c>
      <c r="EV25" s="46" t="n">
        <v>14</v>
      </c>
      <c r="EW25" s="46" t="n">
        <v>9</v>
      </c>
      <c r="EX25" s="46" t="n">
        <v>4</v>
      </c>
      <c r="EY25" s="46" t="n">
        <v>0</v>
      </c>
      <c r="EZ25" s="46" t="n">
        <v>0</v>
      </c>
      <c r="FA25" s="46" t="n">
        <v>0</v>
      </c>
      <c r="FB25" s="47" t="n">
        <v>36019.9</v>
      </c>
      <c r="FC25" s="47" t="n">
        <v>2.9</v>
      </c>
      <c r="FD25" s="49" t="n">
        <v>18.8</v>
      </c>
      <c r="FE25" s="49" t="n">
        <v>628.8</v>
      </c>
      <c r="FF25" s="49" t="n">
        <v>2765.2</v>
      </c>
      <c r="FG25" s="49" t="n">
        <v>10735.9</v>
      </c>
      <c r="FH25" s="49" t="n">
        <v>8766.3</v>
      </c>
      <c r="FI25" s="47" t="n">
        <v>4798.2</v>
      </c>
      <c r="FJ25" s="47" t="n">
        <v>3044.2</v>
      </c>
      <c r="FK25" s="47" t="n">
        <v>2892.7</v>
      </c>
      <c r="FL25" s="47" t="n">
        <v>1658.9</v>
      </c>
      <c r="FM25" s="47" t="n">
        <v>708</v>
      </c>
      <c r="FN25" s="47" t="n">
        <v>0</v>
      </c>
      <c r="FO25" s="47" t="n">
        <v>0</v>
      </c>
      <c r="FP25" s="47" t="n">
        <v>0</v>
      </c>
      <c r="FQ25" s="47" t="n">
        <v>2865</v>
      </c>
      <c r="FR25" s="47" t="n">
        <v>964.3</v>
      </c>
      <c r="FS25" s="47" t="n">
        <v>2794.1</v>
      </c>
      <c r="FT25" s="47" t="n">
        <v>3335.8</v>
      </c>
      <c r="FU25" s="47" t="n">
        <v>10323.8</v>
      </c>
      <c r="FV25" s="47" t="n">
        <v>15736.9</v>
      </c>
      <c r="FW25" s="47" t="n">
        <v>15095.1</v>
      </c>
      <c r="FX25" s="47" t="n">
        <v>7526.2</v>
      </c>
      <c r="FY25" s="47" t="n">
        <v>3218.9</v>
      </c>
      <c r="FZ25" s="47" t="n">
        <v>3350.7</v>
      </c>
      <c r="GA25" s="47" t="n">
        <v>2052.3</v>
      </c>
      <c r="GB25" s="47" t="n">
        <v>2409.8</v>
      </c>
      <c r="GC25" s="47" t="n">
        <v>2366.9</v>
      </c>
      <c r="GD25" s="47" t="n">
        <v>0</v>
      </c>
      <c r="GE25" s="47" t="n">
        <v>0</v>
      </c>
      <c r="GF25" s="47" t="n">
        <v>0</v>
      </c>
      <c r="GG25" s="46" t="n">
        <v>58</v>
      </c>
      <c r="GH25" s="46" t="n">
        <v>0</v>
      </c>
      <c r="GI25" s="48" t="n">
        <v>0</v>
      </c>
      <c r="GJ25" s="48" t="n">
        <v>4</v>
      </c>
      <c r="GK25" s="48" t="n">
        <v>6</v>
      </c>
      <c r="GL25" s="48" t="n">
        <v>19</v>
      </c>
      <c r="GM25" s="48" t="n">
        <v>11</v>
      </c>
      <c r="GN25" s="46" t="n">
        <v>5</v>
      </c>
      <c r="GO25" s="46" t="n">
        <v>5</v>
      </c>
      <c r="GP25" s="46" t="n">
        <v>6</v>
      </c>
      <c r="GQ25" s="46" t="n">
        <v>1</v>
      </c>
      <c r="GR25" s="46" t="n">
        <v>1</v>
      </c>
      <c r="GS25" s="46" t="n">
        <v>0</v>
      </c>
      <c r="GT25" s="46" t="n">
        <v>0</v>
      </c>
      <c r="GU25" s="46" t="n">
        <v>0</v>
      </c>
      <c r="GV25" s="46" t="n">
        <v>2</v>
      </c>
      <c r="GW25" s="46" t="n">
        <v>4</v>
      </c>
      <c r="GX25" s="46" t="n">
        <v>10</v>
      </c>
      <c r="GY25" s="46" t="n">
        <v>14</v>
      </c>
      <c r="GZ25" s="46" t="n">
        <v>28</v>
      </c>
      <c r="HA25" s="46" t="n">
        <v>0</v>
      </c>
      <c r="HB25" s="46" t="n">
        <v>28</v>
      </c>
      <c r="HC25" s="46" t="n">
        <v>12</v>
      </c>
      <c r="HD25" s="46" t="n">
        <v>4</v>
      </c>
      <c r="HE25" s="46" t="n">
        <v>2</v>
      </c>
      <c r="HF25" s="46" t="n">
        <v>6</v>
      </c>
      <c r="HG25" s="46" t="n">
        <v>4</v>
      </c>
      <c r="HH25" s="46" t="n">
        <v>2</v>
      </c>
      <c r="HI25" s="46" t="n">
        <v>0</v>
      </c>
      <c r="HJ25" s="46" t="n">
        <v>0</v>
      </c>
      <c r="HK25" s="46" t="n">
        <v>0</v>
      </c>
      <c r="HL25" s="47" t="n">
        <v>558.8</v>
      </c>
      <c r="HM25" s="47" t="n">
        <v>0</v>
      </c>
      <c r="HN25" s="49" t="n">
        <v>0</v>
      </c>
      <c r="HO25" s="49" t="n">
        <v>2.8</v>
      </c>
      <c r="HP25" s="49" t="n">
        <v>7.3</v>
      </c>
      <c r="HQ25" s="49" t="n">
        <v>41.6</v>
      </c>
      <c r="HR25" s="49" t="n">
        <v>30.3</v>
      </c>
      <c r="HS25" s="47" t="n">
        <v>18.8</v>
      </c>
      <c r="HT25" s="47" t="n">
        <v>80</v>
      </c>
      <c r="HU25" s="47" t="n">
        <v>149</v>
      </c>
      <c r="HV25" s="47" t="n">
        <v>89</v>
      </c>
      <c r="HW25" s="47" t="n">
        <v>140</v>
      </c>
      <c r="HX25" s="47" t="n">
        <v>0</v>
      </c>
      <c r="HY25" s="47" t="n">
        <v>0</v>
      </c>
      <c r="HZ25" s="47" t="n">
        <v>0</v>
      </c>
      <c r="IA25" s="47" t="n">
        <v>195</v>
      </c>
      <c r="IB25" s="47" t="n">
        <v>12</v>
      </c>
      <c r="IC25" s="47" t="n">
        <v>213.4</v>
      </c>
      <c r="ID25" s="47" t="n">
        <v>90.4</v>
      </c>
      <c r="IE25" s="47" t="n">
        <v>48</v>
      </c>
      <c r="IF25" s="47" t="n">
        <v>0</v>
      </c>
      <c r="IG25" s="47" t="n">
        <v>49.4</v>
      </c>
      <c r="IH25" s="47" t="n">
        <v>32.6</v>
      </c>
      <c r="II25" s="47" t="n">
        <v>18</v>
      </c>
      <c r="IJ25" s="47" t="n">
        <v>5.8</v>
      </c>
      <c r="IK25" s="47" t="n">
        <v>108</v>
      </c>
      <c r="IL25" s="47" t="n">
        <v>116</v>
      </c>
      <c r="IM25" s="47" t="n">
        <v>229</v>
      </c>
      <c r="IN25" s="47" t="n">
        <v>0</v>
      </c>
      <c r="IO25" s="47" t="n">
        <v>0</v>
      </c>
      <c r="IP25" s="47" t="n">
        <v>0</v>
      </c>
      <c r="IQ25" s="74" t="n">
        <v>171</v>
      </c>
    </row>
    <row r="26" customFormat="false" ht="12.75" hidden="false" customHeight="false" outlineLevel="0" collapsed="false">
      <c r="A26" s="12" t="s">
        <v>66</v>
      </c>
      <c r="B26" s="12" t="n">
        <v>858013</v>
      </c>
      <c r="C26" s="46" t="n">
        <v>336</v>
      </c>
      <c r="D26" s="46" t="n">
        <v>1</v>
      </c>
      <c r="E26" s="46" t="n">
        <v>9</v>
      </c>
      <c r="F26" s="46" t="n">
        <v>44</v>
      </c>
      <c r="G26" s="46" t="n">
        <v>47</v>
      </c>
      <c r="H26" s="46" t="n">
        <v>91</v>
      </c>
      <c r="I26" s="46" t="n">
        <v>58</v>
      </c>
      <c r="J26" s="46" t="n">
        <v>30</v>
      </c>
      <c r="K26" s="46" t="n">
        <v>32</v>
      </c>
      <c r="L26" s="46" t="n">
        <v>14</v>
      </c>
      <c r="M26" s="46" t="n">
        <v>7</v>
      </c>
      <c r="N26" s="46" t="n">
        <v>2</v>
      </c>
      <c r="O26" s="46" t="n">
        <v>0</v>
      </c>
      <c r="P26" s="46" t="n">
        <v>1</v>
      </c>
      <c r="Q26" s="46" t="n">
        <v>0</v>
      </c>
      <c r="R26" s="46" t="n">
        <v>24</v>
      </c>
      <c r="S26" s="46" t="n">
        <v>2</v>
      </c>
      <c r="T26" s="46" t="n">
        <v>23</v>
      </c>
      <c r="U26" s="46" t="n">
        <v>51</v>
      </c>
      <c r="V26" s="46" t="n">
        <v>86</v>
      </c>
      <c r="W26" s="46" t="n">
        <v>150</v>
      </c>
      <c r="X26" s="46" t="n">
        <v>163</v>
      </c>
      <c r="Y26" s="46" t="n">
        <v>57</v>
      </c>
      <c r="Z26" s="46" t="n">
        <v>30</v>
      </c>
      <c r="AA26" s="46" t="n">
        <v>31</v>
      </c>
      <c r="AB26" s="46" t="n">
        <v>25</v>
      </c>
      <c r="AC26" s="46" t="n">
        <v>17</v>
      </c>
      <c r="AD26" s="46" t="n">
        <v>5</v>
      </c>
      <c r="AE26" s="46" t="n">
        <v>7</v>
      </c>
      <c r="AF26" s="46" t="n">
        <v>1</v>
      </c>
      <c r="AG26" s="46" t="n">
        <v>0</v>
      </c>
      <c r="AH26" s="47" t="n">
        <v>28532.8</v>
      </c>
      <c r="AI26" s="47" t="n">
        <v>0.7</v>
      </c>
      <c r="AJ26" s="47" t="n">
        <v>12.5</v>
      </c>
      <c r="AK26" s="47" t="n">
        <v>130</v>
      </c>
      <c r="AL26" s="47" t="n">
        <v>334.2</v>
      </c>
      <c r="AM26" s="47" t="n">
        <v>1441</v>
      </c>
      <c r="AN26" s="47" t="n">
        <v>2033.2</v>
      </c>
      <c r="AO26" s="47" t="n">
        <v>2176.1</v>
      </c>
      <c r="AP26" s="47" t="n">
        <v>4279.7</v>
      </c>
      <c r="AQ26" s="47" t="n">
        <v>4990</v>
      </c>
      <c r="AR26" s="47" t="n">
        <v>5546</v>
      </c>
      <c r="AS26" s="47" t="n">
        <v>2341.7</v>
      </c>
      <c r="AT26" s="47" t="n">
        <v>0</v>
      </c>
      <c r="AU26" s="47" t="n">
        <v>5247.7</v>
      </c>
      <c r="AV26" s="47" t="n">
        <v>0</v>
      </c>
      <c r="AW26" s="47" t="n">
        <v>456.3</v>
      </c>
      <c r="AX26" s="47" t="n">
        <v>46.6</v>
      </c>
      <c r="AY26" s="47" t="n">
        <v>1004.3</v>
      </c>
      <c r="AZ26" s="47" t="n">
        <v>2887.4</v>
      </c>
      <c r="BA26" s="47" t="n">
        <v>12139.4</v>
      </c>
      <c r="BB26" s="47" t="n">
        <v>11998.8</v>
      </c>
      <c r="BC26" s="47" t="n">
        <v>1354.1</v>
      </c>
      <c r="BD26" s="47" t="n">
        <v>1458.4</v>
      </c>
      <c r="BE26" s="47" t="n">
        <v>1226.2</v>
      </c>
      <c r="BF26" s="47" t="n">
        <v>2226.6</v>
      </c>
      <c r="BG26" s="47" t="n">
        <v>3254.8</v>
      </c>
      <c r="BH26" s="47" t="n">
        <v>4596.7</v>
      </c>
      <c r="BI26" s="47" t="n">
        <v>2428.4</v>
      </c>
      <c r="BJ26" s="47" t="n">
        <v>6739.9</v>
      </c>
      <c r="BK26" s="47" t="n">
        <v>5247.7</v>
      </c>
      <c r="BL26" s="47" t="n">
        <v>0</v>
      </c>
      <c r="BM26" s="46" t="n">
        <v>335</v>
      </c>
      <c r="BN26" s="46" t="n">
        <v>1</v>
      </c>
      <c r="BO26" s="46" t="n">
        <v>9</v>
      </c>
      <c r="BP26" s="46" t="n">
        <v>43</v>
      </c>
      <c r="BQ26" s="46" t="n">
        <v>47</v>
      </c>
      <c r="BR26" s="46" t="n">
        <v>91</v>
      </c>
      <c r="BS26" s="46" t="n">
        <v>58</v>
      </c>
      <c r="BT26" s="46" t="n">
        <v>30</v>
      </c>
      <c r="BU26" s="46" t="n">
        <v>32</v>
      </c>
      <c r="BV26" s="46" t="n">
        <v>14</v>
      </c>
      <c r="BW26" s="46" t="n">
        <v>7</v>
      </c>
      <c r="BX26" s="46" t="n">
        <v>2</v>
      </c>
      <c r="BY26" s="46" t="n">
        <v>0</v>
      </c>
      <c r="BZ26" s="46" t="n">
        <v>1</v>
      </c>
      <c r="CA26" s="46" t="n">
        <v>0</v>
      </c>
      <c r="CB26" s="46" t="n">
        <v>23</v>
      </c>
      <c r="CC26" s="46" t="n">
        <v>2</v>
      </c>
      <c r="CD26" s="46" t="n">
        <v>23</v>
      </c>
      <c r="CE26" s="46" t="n">
        <v>51</v>
      </c>
      <c r="CF26" s="46" t="n">
        <v>86</v>
      </c>
      <c r="CG26" s="46" t="n">
        <v>150</v>
      </c>
      <c r="CH26" s="46" t="n">
        <v>162</v>
      </c>
      <c r="CI26" s="46" t="n">
        <v>57</v>
      </c>
      <c r="CJ26" s="46" t="n">
        <v>30</v>
      </c>
      <c r="CK26" s="46" t="n">
        <v>31</v>
      </c>
      <c r="CL26" s="46" t="n">
        <v>25</v>
      </c>
      <c r="CM26" s="46" t="n">
        <v>17</v>
      </c>
      <c r="CN26" s="46" t="n">
        <v>5</v>
      </c>
      <c r="CO26" s="46" t="n">
        <v>7</v>
      </c>
      <c r="CP26" s="46" t="n">
        <v>1</v>
      </c>
      <c r="CQ26" s="46" t="n">
        <v>0</v>
      </c>
      <c r="CR26" s="47" t="n">
        <v>23831.5</v>
      </c>
      <c r="CS26" s="47" t="n">
        <v>0.7</v>
      </c>
      <c r="CT26" s="47" t="n">
        <v>11.4</v>
      </c>
      <c r="CU26" s="47" t="n">
        <v>112.9</v>
      </c>
      <c r="CV26" s="47" t="n">
        <v>279.9</v>
      </c>
      <c r="CW26" s="47" t="n">
        <v>1170.8</v>
      </c>
      <c r="CX26" s="47" t="n">
        <v>1724.5</v>
      </c>
      <c r="CY26" s="47" t="n">
        <v>1731</v>
      </c>
      <c r="CZ26" s="47" t="n">
        <v>3695</v>
      </c>
      <c r="DA26" s="47" t="n">
        <v>3913.4</v>
      </c>
      <c r="DB26" s="47" t="n">
        <v>4777.2</v>
      </c>
      <c r="DC26" s="47" t="n">
        <v>1662.2</v>
      </c>
      <c r="DD26" s="47" t="n">
        <v>0</v>
      </c>
      <c r="DE26" s="47" t="n">
        <v>4752.5</v>
      </c>
      <c r="DF26" s="47" t="n">
        <v>0</v>
      </c>
      <c r="DG26" s="47" t="n">
        <v>350.9</v>
      </c>
      <c r="DH26" s="47" t="n">
        <v>26.6</v>
      </c>
      <c r="DI26" s="47" t="n">
        <v>897.5</v>
      </c>
      <c r="DJ26" s="47" t="n">
        <v>2414.1</v>
      </c>
      <c r="DK26" s="47" t="n">
        <v>10698</v>
      </c>
      <c r="DL26" s="47" t="n">
        <v>9444.4</v>
      </c>
      <c r="DM26" s="47" t="n">
        <v>1056.3</v>
      </c>
      <c r="DN26" s="47" t="n">
        <v>1170.2</v>
      </c>
      <c r="DO26" s="47" t="n">
        <v>1024.6</v>
      </c>
      <c r="DP26" s="47" t="n">
        <v>1834.4</v>
      </c>
      <c r="DQ26" s="47" t="n">
        <v>2724.7</v>
      </c>
      <c r="DR26" s="47" t="n">
        <v>3659.3</v>
      </c>
      <c r="DS26" s="47" t="n">
        <v>2132.1</v>
      </c>
      <c r="DT26" s="47" t="n">
        <v>5477.4</v>
      </c>
      <c r="DU26" s="47" t="n">
        <v>4752.5</v>
      </c>
      <c r="DV26" s="47" t="n">
        <v>0</v>
      </c>
      <c r="DW26" s="46" t="n">
        <v>330</v>
      </c>
      <c r="DX26" s="46" t="n">
        <v>0</v>
      </c>
      <c r="DY26" s="48" t="n">
        <v>8</v>
      </c>
      <c r="DZ26" s="48" t="n">
        <v>41</v>
      </c>
      <c r="EA26" s="48" t="n">
        <v>47</v>
      </c>
      <c r="EB26" s="48" t="n">
        <v>91</v>
      </c>
      <c r="EC26" s="48" t="n">
        <v>58</v>
      </c>
      <c r="ED26" s="46" t="n">
        <v>29</v>
      </c>
      <c r="EE26" s="46" t="n">
        <v>32</v>
      </c>
      <c r="EF26" s="46" t="n">
        <v>14</v>
      </c>
      <c r="EG26" s="46" t="n">
        <v>7</v>
      </c>
      <c r="EH26" s="46" t="n">
        <v>2</v>
      </c>
      <c r="EI26" s="46" t="n">
        <v>0</v>
      </c>
      <c r="EJ26" s="46" t="n">
        <v>1</v>
      </c>
      <c r="EK26" s="46" t="n">
        <v>0</v>
      </c>
      <c r="EL26" s="46" t="n">
        <v>18</v>
      </c>
      <c r="EM26" s="46" t="n">
        <v>2</v>
      </c>
      <c r="EN26" s="46" t="n">
        <v>23</v>
      </c>
      <c r="EO26" s="46" t="n">
        <v>51</v>
      </c>
      <c r="EP26" s="46" t="n">
        <v>86</v>
      </c>
      <c r="EQ26" s="46" t="n">
        <v>150</v>
      </c>
      <c r="ER26" s="46" t="n">
        <v>158</v>
      </c>
      <c r="ES26" s="46" t="n">
        <v>56</v>
      </c>
      <c r="ET26" s="46" t="n">
        <v>30</v>
      </c>
      <c r="EU26" s="46" t="n">
        <v>31</v>
      </c>
      <c r="EV26" s="46" t="n">
        <v>25</v>
      </c>
      <c r="EW26" s="46" t="n">
        <v>17</v>
      </c>
      <c r="EX26" s="46" t="n">
        <v>5</v>
      </c>
      <c r="EY26" s="46" t="n">
        <v>7</v>
      </c>
      <c r="EZ26" s="46" t="n">
        <v>1</v>
      </c>
      <c r="FA26" s="46" t="n">
        <v>0</v>
      </c>
      <c r="FB26" s="47" t="n">
        <v>23356.9</v>
      </c>
      <c r="FC26" s="47" t="n">
        <v>0</v>
      </c>
      <c r="FD26" s="49" t="n">
        <v>10.3</v>
      </c>
      <c r="FE26" s="49" t="n">
        <v>107.7</v>
      </c>
      <c r="FF26" s="49" t="n">
        <v>273.7</v>
      </c>
      <c r="FG26" s="49" t="n">
        <v>1158.9</v>
      </c>
      <c r="FH26" s="49" t="n">
        <v>1714.5</v>
      </c>
      <c r="FI26" s="47" t="n">
        <v>1705</v>
      </c>
      <c r="FJ26" s="47" t="n">
        <v>3539</v>
      </c>
      <c r="FK26" s="47" t="n">
        <v>3913.4</v>
      </c>
      <c r="FL26" s="47" t="n">
        <v>4772.2</v>
      </c>
      <c r="FM26" s="47" t="n">
        <v>1662.2</v>
      </c>
      <c r="FN26" s="47" t="n">
        <v>0</v>
      </c>
      <c r="FO26" s="47" t="n">
        <v>4500</v>
      </c>
      <c r="FP26" s="47" t="n">
        <v>0</v>
      </c>
      <c r="FQ26" s="47" t="n">
        <v>162.8</v>
      </c>
      <c r="FR26" s="47" t="n">
        <v>26.6</v>
      </c>
      <c r="FS26" s="47" t="n">
        <v>884.5</v>
      </c>
      <c r="FT26" s="47" t="n">
        <v>2399.9</v>
      </c>
      <c r="FU26" s="47" t="n">
        <v>10438.7</v>
      </c>
      <c r="FV26" s="47" t="n">
        <v>9444.4</v>
      </c>
      <c r="FW26" s="47" t="n">
        <v>1031.6</v>
      </c>
      <c r="FX26" s="47" t="n">
        <v>1134.8</v>
      </c>
      <c r="FY26" s="47" t="n">
        <v>1023.6</v>
      </c>
      <c r="FZ26" s="47" t="n">
        <v>1834.4</v>
      </c>
      <c r="GA26" s="47" t="n">
        <v>2718.7</v>
      </c>
      <c r="GB26" s="47" t="n">
        <v>3509.3</v>
      </c>
      <c r="GC26" s="47" t="n">
        <v>2127.1</v>
      </c>
      <c r="GD26" s="47" t="n">
        <v>5477.4</v>
      </c>
      <c r="GE26" s="47" t="n">
        <v>4500</v>
      </c>
      <c r="GF26" s="47" t="n">
        <v>0</v>
      </c>
      <c r="GG26" s="46" t="n">
        <v>27</v>
      </c>
      <c r="GH26" s="46" t="n">
        <v>1</v>
      </c>
      <c r="GI26" s="48" t="n">
        <v>2</v>
      </c>
      <c r="GJ26" s="48" t="n">
        <v>4</v>
      </c>
      <c r="GK26" s="48" t="n">
        <v>5</v>
      </c>
      <c r="GL26" s="48" t="n">
        <v>7</v>
      </c>
      <c r="GM26" s="48" t="n">
        <v>3</v>
      </c>
      <c r="GN26" s="46" t="n">
        <v>1</v>
      </c>
      <c r="GO26" s="46" t="n">
        <v>2</v>
      </c>
      <c r="GP26" s="46" t="n">
        <v>0</v>
      </c>
      <c r="GQ26" s="46" t="n">
        <v>1</v>
      </c>
      <c r="GR26" s="46" t="n">
        <v>0</v>
      </c>
      <c r="GS26" s="46" t="n">
        <v>0</v>
      </c>
      <c r="GT26" s="46" t="n">
        <v>1</v>
      </c>
      <c r="GU26" s="46" t="n">
        <v>0</v>
      </c>
      <c r="GV26" s="46" t="n">
        <v>9</v>
      </c>
      <c r="GW26" s="46" t="n">
        <v>0</v>
      </c>
      <c r="GX26" s="46" t="n">
        <v>5</v>
      </c>
      <c r="GY26" s="46" t="n">
        <v>9</v>
      </c>
      <c r="GZ26" s="46" t="n">
        <v>4</v>
      </c>
      <c r="HA26" s="46" t="n">
        <v>0</v>
      </c>
      <c r="HB26" s="46" t="n">
        <v>18</v>
      </c>
      <c r="HC26" s="46" t="n">
        <v>4</v>
      </c>
      <c r="HD26" s="46" t="n">
        <v>1</v>
      </c>
      <c r="HE26" s="46" t="n">
        <v>0</v>
      </c>
      <c r="HF26" s="46" t="n">
        <v>1</v>
      </c>
      <c r="HG26" s="46" t="n">
        <v>1</v>
      </c>
      <c r="HH26" s="46" t="n">
        <v>1</v>
      </c>
      <c r="HI26" s="46" t="n">
        <v>0</v>
      </c>
      <c r="HJ26" s="46" t="n">
        <v>1</v>
      </c>
      <c r="HK26" s="46" t="n">
        <v>0</v>
      </c>
      <c r="HL26" s="47" t="n">
        <v>474.6</v>
      </c>
      <c r="HM26" s="47" t="n">
        <v>0.7</v>
      </c>
      <c r="HN26" s="49" t="n">
        <v>1.1</v>
      </c>
      <c r="HO26" s="49" t="n">
        <v>5.2</v>
      </c>
      <c r="HP26" s="49" t="n">
        <v>6.2</v>
      </c>
      <c r="HQ26" s="49" t="n">
        <v>11.9</v>
      </c>
      <c r="HR26" s="49" t="n">
        <v>10</v>
      </c>
      <c r="HS26" s="47" t="n">
        <v>26</v>
      </c>
      <c r="HT26" s="47" t="n">
        <v>156</v>
      </c>
      <c r="HU26" s="47" t="n">
        <v>0</v>
      </c>
      <c r="HV26" s="47" t="n">
        <v>5</v>
      </c>
      <c r="HW26" s="47" t="n">
        <v>0</v>
      </c>
      <c r="HX26" s="47" t="n">
        <v>0</v>
      </c>
      <c r="HY26" s="47" t="n">
        <v>252.5</v>
      </c>
      <c r="HZ26" s="47" t="n">
        <v>0</v>
      </c>
      <c r="IA26" s="47" t="n">
        <v>188.1</v>
      </c>
      <c r="IB26" s="47" t="n">
        <v>0</v>
      </c>
      <c r="IC26" s="47" t="n">
        <v>13</v>
      </c>
      <c r="ID26" s="47" t="n">
        <v>14.2</v>
      </c>
      <c r="IE26" s="47" t="n">
        <v>259.3</v>
      </c>
      <c r="IF26" s="47" t="n">
        <v>0</v>
      </c>
      <c r="IG26" s="47" t="n">
        <v>24.7</v>
      </c>
      <c r="IH26" s="47" t="n">
        <v>35.4</v>
      </c>
      <c r="II26" s="47" t="n">
        <v>1</v>
      </c>
      <c r="IJ26" s="47" t="n">
        <v>0</v>
      </c>
      <c r="IK26" s="47" t="n">
        <v>6</v>
      </c>
      <c r="IL26" s="47" t="n">
        <v>150</v>
      </c>
      <c r="IM26" s="47" t="n">
        <v>5</v>
      </c>
      <c r="IN26" s="47" t="n">
        <v>0</v>
      </c>
      <c r="IO26" s="47" t="n">
        <v>252.5</v>
      </c>
      <c r="IP26" s="47" t="n">
        <v>0</v>
      </c>
      <c r="IQ26" s="74" t="n">
        <v>34</v>
      </c>
    </row>
    <row r="27" customFormat="false" ht="12.75" hidden="false" customHeight="false" outlineLevel="0" collapsed="false">
      <c r="A27" s="12" t="s">
        <v>67</v>
      </c>
      <c r="B27" s="12" t="n">
        <v>862010</v>
      </c>
      <c r="C27" s="46" t="n">
        <v>1312</v>
      </c>
      <c r="D27" s="46" t="n">
        <v>5</v>
      </c>
      <c r="E27" s="46" t="n">
        <v>11</v>
      </c>
      <c r="F27" s="46" t="n">
        <v>33</v>
      </c>
      <c r="G27" s="46" t="n">
        <v>60</v>
      </c>
      <c r="H27" s="46" t="n">
        <v>180</v>
      </c>
      <c r="I27" s="46" t="n">
        <v>294</v>
      </c>
      <c r="J27" s="46" t="n">
        <v>332</v>
      </c>
      <c r="K27" s="46" t="n">
        <v>203</v>
      </c>
      <c r="L27" s="46" t="n">
        <v>133</v>
      </c>
      <c r="M27" s="46" t="n">
        <v>37</v>
      </c>
      <c r="N27" s="46" t="n">
        <v>15</v>
      </c>
      <c r="O27" s="46" t="n">
        <v>7</v>
      </c>
      <c r="P27" s="46" t="n">
        <v>2</v>
      </c>
      <c r="Q27" s="46" t="n">
        <v>0</v>
      </c>
      <c r="R27" s="46" t="n">
        <v>65</v>
      </c>
      <c r="S27" s="46" t="n">
        <v>24</v>
      </c>
      <c r="T27" s="46" t="n">
        <v>28</v>
      </c>
      <c r="U27" s="46" t="n">
        <v>46</v>
      </c>
      <c r="V27" s="46" t="n">
        <v>252</v>
      </c>
      <c r="W27" s="46" t="n">
        <v>897</v>
      </c>
      <c r="X27" s="46" t="n">
        <v>528</v>
      </c>
      <c r="Y27" s="46" t="n">
        <v>327</v>
      </c>
      <c r="Z27" s="46" t="n">
        <v>154</v>
      </c>
      <c r="AA27" s="46" t="n">
        <v>158</v>
      </c>
      <c r="AB27" s="46" t="n">
        <v>69</v>
      </c>
      <c r="AC27" s="46" t="n">
        <v>54</v>
      </c>
      <c r="AD27" s="46" t="n">
        <v>16</v>
      </c>
      <c r="AE27" s="46" t="n">
        <v>5</v>
      </c>
      <c r="AF27" s="46" t="n">
        <v>1</v>
      </c>
      <c r="AG27" s="46" t="n">
        <v>0</v>
      </c>
      <c r="AH27" s="47" t="n">
        <v>187020.4</v>
      </c>
      <c r="AI27" s="47" t="n">
        <v>1.8</v>
      </c>
      <c r="AJ27" s="47" t="n">
        <v>15.7</v>
      </c>
      <c r="AK27" s="47" t="n">
        <v>119.3</v>
      </c>
      <c r="AL27" s="47" t="n">
        <v>453.3</v>
      </c>
      <c r="AM27" s="47" t="n">
        <v>3162.8</v>
      </c>
      <c r="AN27" s="47" t="n">
        <v>10448.3</v>
      </c>
      <c r="AO27" s="47" t="n">
        <v>23227.8</v>
      </c>
      <c r="AP27" s="47" t="n">
        <v>27718.9</v>
      </c>
      <c r="AQ27" s="47" t="n">
        <v>40448.2</v>
      </c>
      <c r="AR27" s="47" t="n">
        <v>26063.7</v>
      </c>
      <c r="AS27" s="47" t="n">
        <v>21237.4</v>
      </c>
      <c r="AT27" s="47" t="n">
        <v>19765.3</v>
      </c>
      <c r="AU27" s="47" t="n">
        <v>14357.9</v>
      </c>
      <c r="AV27" s="47" t="n">
        <v>0</v>
      </c>
      <c r="AW27" s="47" t="n">
        <v>4715.5</v>
      </c>
      <c r="AX27" s="47" t="n">
        <v>2369.9</v>
      </c>
      <c r="AY27" s="47" t="n">
        <v>4740.5</v>
      </c>
      <c r="AZ27" s="47" t="n">
        <v>5730.8</v>
      </c>
      <c r="BA27" s="47" t="n">
        <v>45648.2</v>
      </c>
      <c r="BB27" s="47" t="n">
        <v>123815.5</v>
      </c>
      <c r="BC27" s="47" t="n">
        <v>11942.7</v>
      </c>
      <c r="BD27" s="47" t="n">
        <v>20416.8</v>
      </c>
      <c r="BE27" s="47" t="n">
        <v>15888.5</v>
      </c>
      <c r="BF27" s="47" t="n">
        <v>28175.8</v>
      </c>
      <c r="BG27" s="47" t="n">
        <v>22363.9</v>
      </c>
      <c r="BH27" s="47" t="n">
        <v>35163.6</v>
      </c>
      <c r="BI27" s="47" t="n">
        <v>25450.1</v>
      </c>
      <c r="BJ27" s="47" t="n">
        <v>20017.3</v>
      </c>
      <c r="BK27" s="47" t="n">
        <v>7601.7</v>
      </c>
      <c r="BL27" s="47" t="n">
        <v>0</v>
      </c>
      <c r="BM27" s="46" t="n">
        <v>1302</v>
      </c>
      <c r="BN27" s="46" t="n">
        <v>4</v>
      </c>
      <c r="BO27" s="46" t="n">
        <v>9</v>
      </c>
      <c r="BP27" s="46" t="n">
        <v>32</v>
      </c>
      <c r="BQ27" s="46" t="n">
        <v>60</v>
      </c>
      <c r="BR27" s="46" t="n">
        <v>177</v>
      </c>
      <c r="BS27" s="46" t="n">
        <v>293</v>
      </c>
      <c r="BT27" s="46" t="n">
        <v>332</v>
      </c>
      <c r="BU27" s="46" t="n">
        <v>201</v>
      </c>
      <c r="BV27" s="46" t="n">
        <v>133</v>
      </c>
      <c r="BW27" s="46" t="n">
        <v>37</v>
      </c>
      <c r="BX27" s="46" t="n">
        <v>15</v>
      </c>
      <c r="BY27" s="46" t="n">
        <v>7</v>
      </c>
      <c r="BZ27" s="46" t="n">
        <v>2</v>
      </c>
      <c r="CA27" s="46" t="n">
        <v>0</v>
      </c>
      <c r="CB27" s="46" t="n">
        <v>55</v>
      </c>
      <c r="CC27" s="46" t="n">
        <v>24</v>
      </c>
      <c r="CD27" s="46" t="n">
        <v>28</v>
      </c>
      <c r="CE27" s="46" t="n">
        <v>46</v>
      </c>
      <c r="CF27" s="46" t="n">
        <v>252</v>
      </c>
      <c r="CG27" s="46" t="n">
        <v>897</v>
      </c>
      <c r="CH27" s="46" t="n">
        <v>518</v>
      </c>
      <c r="CI27" s="46" t="n">
        <v>327</v>
      </c>
      <c r="CJ27" s="46" t="n">
        <v>154</v>
      </c>
      <c r="CK27" s="46" t="n">
        <v>158</v>
      </c>
      <c r="CL27" s="46" t="n">
        <v>69</v>
      </c>
      <c r="CM27" s="46" t="n">
        <v>54</v>
      </c>
      <c r="CN27" s="46" t="n">
        <v>16</v>
      </c>
      <c r="CO27" s="46" t="n">
        <v>5</v>
      </c>
      <c r="CP27" s="46" t="n">
        <v>1</v>
      </c>
      <c r="CQ27" s="46" t="n">
        <v>0</v>
      </c>
      <c r="CR27" s="47" t="n">
        <v>168923.8</v>
      </c>
      <c r="CS27" s="47" t="n">
        <v>1.5</v>
      </c>
      <c r="CT27" s="47" t="n">
        <v>12.5</v>
      </c>
      <c r="CU27" s="47" t="n">
        <v>102.4</v>
      </c>
      <c r="CV27" s="47" t="n">
        <v>417.4</v>
      </c>
      <c r="CW27" s="47" t="n">
        <v>2876.3</v>
      </c>
      <c r="CX27" s="47" t="n">
        <v>9734.7</v>
      </c>
      <c r="CY27" s="47" t="n">
        <v>21872.2</v>
      </c>
      <c r="CZ27" s="47" t="n">
        <v>25754.6</v>
      </c>
      <c r="DA27" s="47" t="n">
        <v>38024.3</v>
      </c>
      <c r="DB27" s="47" t="n">
        <v>23625.9</v>
      </c>
      <c r="DC27" s="47" t="n">
        <v>19518</v>
      </c>
      <c r="DD27" s="47" t="n">
        <v>17070.9</v>
      </c>
      <c r="DE27" s="47" t="n">
        <v>9913.1</v>
      </c>
      <c r="DF27" s="47" t="n">
        <v>0</v>
      </c>
      <c r="DG27" s="47" t="n">
        <v>4087.7</v>
      </c>
      <c r="DH27" s="47" t="n">
        <v>2318.4</v>
      </c>
      <c r="DI27" s="47" t="n">
        <v>4481.5</v>
      </c>
      <c r="DJ27" s="47" t="n">
        <v>5413.4</v>
      </c>
      <c r="DK27" s="47" t="n">
        <v>42291.5</v>
      </c>
      <c r="DL27" s="47" t="n">
        <v>110331.3</v>
      </c>
      <c r="DM27" s="47" t="n">
        <v>10587</v>
      </c>
      <c r="DN27" s="47" t="n">
        <v>18937</v>
      </c>
      <c r="DO27" s="47" t="n">
        <v>14849.5</v>
      </c>
      <c r="DP27" s="47" t="n">
        <v>26540.7</v>
      </c>
      <c r="DQ27" s="47" t="n">
        <v>21214</v>
      </c>
      <c r="DR27" s="47" t="n">
        <v>32075.7</v>
      </c>
      <c r="DS27" s="47" t="n">
        <v>23412.3</v>
      </c>
      <c r="DT27" s="47" t="n">
        <v>14515.9</v>
      </c>
      <c r="DU27" s="47" t="n">
        <v>6791.7</v>
      </c>
      <c r="DV27" s="47" t="n">
        <v>0</v>
      </c>
      <c r="DW27" s="46" t="n">
        <v>1299</v>
      </c>
      <c r="DX27" s="46" t="n">
        <v>4</v>
      </c>
      <c r="DY27" s="46" t="n">
        <v>8</v>
      </c>
      <c r="DZ27" s="46" t="n">
        <v>32</v>
      </c>
      <c r="EA27" s="46" t="n">
        <v>60</v>
      </c>
      <c r="EB27" s="46" t="n">
        <v>177</v>
      </c>
      <c r="EC27" s="46" t="n">
        <v>293</v>
      </c>
      <c r="ED27" s="46" t="n">
        <v>330</v>
      </c>
      <c r="EE27" s="46" t="n">
        <v>201</v>
      </c>
      <c r="EF27" s="46" t="n">
        <v>133</v>
      </c>
      <c r="EG27" s="46" t="n">
        <v>37</v>
      </c>
      <c r="EH27" s="46" t="n">
        <v>15</v>
      </c>
      <c r="EI27" s="46" t="n">
        <v>7</v>
      </c>
      <c r="EJ27" s="46" t="n">
        <v>2</v>
      </c>
      <c r="EK27" s="46" t="n">
        <v>0</v>
      </c>
      <c r="EL27" s="46" t="n">
        <v>52</v>
      </c>
      <c r="EM27" s="46" t="n">
        <v>24</v>
      </c>
      <c r="EN27" s="46" t="n">
        <v>28</v>
      </c>
      <c r="EO27" s="46" t="n">
        <v>46</v>
      </c>
      <c r="EP27" s="46" t="n">
        <v>252</v>
      </c>
      <c r="EQ27" s="46" t="n">
        <v>897</v>
      </c>
      <c r="ER27" s="46" t="n">
        <v>516</v>
      </c>
      <c r="ES27" s="46" t="n">
        <v>326</v>
      </c>
      <c r="ET27" s="46" t="n">
        <v>154</v>
      </c>
      <c r="EU27" s="46" t="n">
        <v>158</v>
      </c>
      <c r="EV27" s="46" t="n">
        <v>69</v>
      </c>
      <c r="EW27" s="46" t="n">
        <v>54</v>
      </c>
      <c r="EX27" s="46" t="n">
        <v>16</v>
      </c>
      <c r="EY27" s="46" t="n">
        <v>5</v>
      </c>
      <c r="EZ27" s="46" t="n">
        <v>1</v>
      </c>
      <c r="FA27" s="46" t="n">
        <v>0</v>
      </c>
      <c r="FB27" s="47" t="n">
        <v>168582.4</v>
      </c>
      <c r="FC27" s="47" t="n">
        <v>1.5</v>
      </c>
      <c r="FD27" s="49" t="n">
        <v>11.5</v>
      </c>
      <c r="FE27" s="49" t="n">
        <v>102.2</v>
      </c>
      <c r="FF27" s="49" t="n">
        <v>415.4</v>
      </c>
      <c r="FG27" s="49" t="n">
        <v>2875.3</v>
      </c>
      <c r="FH27" s="49" t="n">
        <v>9716.6</v>
      </c>
      <c r="FI27" s="47" t="n">
        <v>21728.4</v>
      </c>
      <c r="FJ27" s="47" t="n">
        <v>25719.5</v>
      </c>
      <c r="FK27" s="47" t="n">
        <v>37899.1</v>
      </c>
      <c r="FL27" s="47" t="n">
        <v>23610.9</v>
      </c>
      <c r="FM27" s="47" t="n">
        <v>19518</v>
      </c>
      <c r="FN27" s="47" t="n">
        <v>17070.9</v>
      </c>
      <c r="FO27" s="47" t="n">
        <v>9913.1</v>
      </c>
      <c r="FP27" s="47" t="n">
        <v>0</v>
      </c>
      <c r="FQ27" s="47" t="n">
        <v>3987.8</v>
      </c>
      <c r="FR27" s="47" t="n">
        <v>2318.4</v>
      </c>
      <c r="FS27" s="47" t="n">
        <v>4444.1</v>
      </c>
      <c r="FT27" s="47" t="n">
        <v>5318</v>
      </c>
      <c r="FU27" s="47" t="n">
        <v>42182.8</v>
      </c>
      <c r="FV27" s="47" t="n">
        <v>110331.3</v>
      </c>
      <c r="FW27" s="47" t="n">
        <v>10542.7</v>
      </c>
      <c r="FX27" s="47" t="n">
        <v>18851.7</v>
      </c>
      <c r="FY27" s="47" t="n">
        <v>14802.6</v>
      </c>
      <c r="FZ27" s="47" t="n">
        <v>26477</v>
      </c>
      <c r="GA27" s="47" t="n">
        <v>21127.8</v>
      </c>
      <c r="GB27" s="47" t="n">
        <v>32060.7</v>
      </c>
      <c r="GC27" s="47" t="n">
        <v>23412.3</v>
      </c>
      <c r="GD27" s="47" t="n">
        <v>14515.9</v>
      </c>
      <c r="GE27" s="47" t="n">
        <v>6791.7</v>
      </c>
      <c r="GF27" s="47" t="n">
        <v>0</v>
      </c>
      <c r="GG27" s="46" t="n">
        <v>39</v>
      </c>
      <c r="GH27" s="46" t="n">
        <v>0</v>
      </c>
      <c r="GI27" s="48" t="n">
        <v>1</v>
      </c>
      <c r="GJ27" s="48" t="n">
        <v>1</v>
      </c>
      <c r="GK27" s="48" t="n">
        <v>1</v>
      </c>
      <c r="GL27" s="48" t="n">
        <v>3</v>
      </c>
      <c r="GM27" s="48" t="n">
        <v>7</v>
      </c>
      <c r="GN27" s="46" t="n">
        <v>10</v>
      </c>
      <c r="GO27" s="46" t="n">
        <v>8</v>
      </c>
      <c r="GP27" s="46" t="n">
        <v>6</v>
      </c>
      <c r="GQ27" s="46" t="n">
        <v>2</v>
      </c>
      <c r="GR27" s="46" t="n">
        <v>0</v>
      </c>
      <c r="GS27" s="46" t="n">
        <v>0</v>
      </c>
      <c r="GT27" s="46" t="n">
        <v>0</v>
      </c>
      <c r="GU27" s="46" t="n">
        <v>0</v>
      </c>
      <c r="GV27" s="46" t="n">
        <v>6</v>
      </c>
      <c r="GW27" s="46" t="n">
        <v>0</v>
      </c>
      <c r="GX27" s="46" t="n">
        <v>3</v>
      </c>
      <c r="GY27" s="46" t="n">
        <v>5</v>
      </c>
      <c r="GZ27" s="46" t="n">
        <v>25</v>
      </c>
      <c r="HA27" s="46" t="n">
        <v>0</v>
      </c>
      <c r="HB27" s="46" t="n">
        <v>13</v>
      </c>
      <c r="HC27" s="46" t="n">
        <v>8</v>
      </c>
      <c r="HD27" s="46" t="n">
        <v>4</v>
      </c>
      <c r="HE27" s="46" t="n">
        <v>9</v>
      </c>
      <c r="HF27" s="46" t="n">
        <v>3</v>
      </c>
      <c r="HG27" s="46" t="n">
        <v>2</v>
      </c>
      <c r="HH27" s="46" t="n">
        <v>0</v>
      </c>
      <c r="HI27" s="46" t="n">
        <v>0</v>
      </c>
      <c r="HJ27" s="46" t="n">
        <v>0</v>
      </c>
      <c r="HK27" s="46" t="n">
        <v>0</v>
      </c>
      <c r="HL27" s="47" t="n">
        <v>341.4</v>
      </c>
      <c r="HM27" s="47" t="n">
        <v>0</v>
      </c>
      <c r="HN27" s="49" t="n">
        <v>1</v>
      </c>
      <c r="HO27" s="49" t="n">
        <v>0.2</v>
      </c>
      <c r="HP27" s="49" t="n">
        <v>2</v>
      </c>
      <c r="HQ27" s="49" t="n">
        <v>1</v>
      </c>
      <c r="HR27" s="49" t="n">
        <v>18.1</v>
      </c>
      <c r="HS27" s="47" t="n">
        <v>143.8</v>
      </c>
      <c r="HT27" s="47" t="n">
        <v>35.1</v>
      </c>
      <c r="HU27" s="47" t="n">
        <v>125.2</v>
      </c>
      <c r="HV27" s="47" t="n">
        <v>15</v>
      </c>
      <c r="HW27" s="47" t="n">
        <v>0</v>
      </c>
      <c r="HX27" s="47" t="n">
        <v>0</v>
      </c>
      <c r="HY27" s="47" t="n">
        <v>0</v>
      </c>
      <c r="HZ27" s="47" t="n">
        <v>0</v>
      </c>
      <c r="IA27" s="47" t="n">
        <v>99.9</v>
      </c>
      <c r="IB27" s="47" t="n">
        <v>0</v>
      </c>
      <c r="IC27" s="47" t="n">
        <v>37.4</v>
      </c>
      <c r="ID27" s="47" t="n">
        <v>95.4</v>
      </c>
      <c r="IE27" s="47" t="n">
        <v>108.7</v>
      </c>
      <c r="IF27" s="47" t="n">
        <v>0</v>
      </c>
      <c r="IG27" s="47" t="n">
        <v>44.3</v>
      </c>
      <c r="IH27" s="47" t="n">
        <v>85.3</v>
      </c>
      <c r="II27" s="47" t="n">
        <v>46.9</v>
      </c>
      <c r="IJ27" s="47" t="n">
        <v>63.7</v>
      </c>
      <c r="IK27" s="47" t="n">
        <v>86.2</v>
      </c>
      <c r="IL27" s="47" t="n">
        <v>15</v>
      </c>
      <c r="IM27" s="47" t="n">
        <v>0</v>
      </c>
      <c r="IN27" s="47" t="n">
        <v>0</v>
      </c>
      <c r="IO27" s="47" t="n">
        <v>0</v>
      </c>
      <c r="IP27" s="47" t="n">
        <v>0</v>
      </c>
      <c r="IQ27" s="74" t="n">
        <v>25</v>
      </c>
    </row>
    <row r="28" customFormat="false" ht="12.75" hidden="false" customHeight="false" outlineLevel="0" collapsed="false">
      <c r="A28" s="12" t="s">
        <v>68</v>
      </c>
      <c r="B28" s="12" t="n">
        <v>855022</v>
      </c>
      <c r="C28" s="46" t="n">
        <v>1100</v>
      </c>
      <c r="D28" s="46" t="n">
        <v>17</v>
      </c>
      <c r="E28" s="46" t="n">
        <v>16</v>
      </c>
      <c r="F28" s="46" t="n">
        <v>115</v>
      </c>
      <c r="G28" s="46" t="n">
        <v>167</v>
      </c>
      <c r="H28" s="46" t="n">
        <v>510</v>
      </c>
      <c r="I28" s="46" t="n">
        <v>210</v>
      </c>
      <c r="J28" s="46" t="n">
        <v>50</v>
      </c>
      <c r="K28" s="46" t="n">
        <v>11</v>
      </c>
      <c r="L28" s="46" t="n">
        <v>4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52</v>
      </c>
      <c r="S28" s="46" t="n">
        <v>19</v>
      </c>
      <c r="T28" s="46" t="n">
        <v>46</v>
      </c>
      <c r="U28" s="46" t="n">
        <v>113</v>
      </c>
      <c r="V28" s="46" t="n">
        <v>228</v>
      </c>
      <c r="W28" s="46" t="n">
        <v>642</v>
      </c>
      <c r="X28" s="46" t="n">
        <v>847</v>
      </c>
      <c r="Y28" s="46" t="n">
        <v>192</v>
      </c>
      <c r="Z28" s="46" t="n">
        <v>31</v>
      </c>
      <c r="AA28" s="46" t="n">
        <v>25</v>
      </c>
      <c r="AB28" s="46" t="n">
        <v>3</v>
      </c>
      <c r="AC28" s="46" t="n">
        <v>2</v>
      </c>
      <c r="AD28" s="46" t="n">
        <v>0</v>
      </c>
      <c r="AE28" s="46" t="n">
        <v>0</v>
      </c>
      <c r="AF28" s="46" t="n">
        <v>0</v>
      </c>
      <c r="AG28" s="46" t="n">
        <v>0</v>
      </c>
      <c r="AH28" s="47" t="n">
        <v>22836.7</v>
      </c>
      <c r="AI28" s="47" t="n">
        <v>8</v>
      </c>
      <c r="AJ28" s="47" t="n">
        <v>21.5</v>
      </c>
      <c r="AK28" s="47" t="n">
        <v>403.4</v>
      </c>
      <c r="AL28" s="47" t="n">
        <v>1255.2</v>
      </c>
      <c r="AM28" s="47" t="n">
        <v>8156.5</v>
      </c>
      <c r="AN28" s="47" t="n">
        <v>7059.5</v>
      </c>
      <c r="AO28" s="47" t="n">
        <v>3473.7</v>
      </c>
      <c r="AP28" s="47" t="n">
        <v>1410</v>
      </c>
      <c r="AQ28" s="47" t="n">
        <v>1048.9</v>
      </c>
      <c r="AR28" s="47" t="n">
        <v>0</v>
      </c>
      <c r="AS28" s="47" t="n">
        <v>0</v>
      </c>
      <c r="AT28" s="47" t="n">
        <v>0</v>
      </c>
      <c r="AU28" s="47" t="n">
        <v>0</v>
      </c>
      <c r="AV28" s="47" t="n">
        <v>0</v>
      </c>
      <c r="AW28" s="47" t="n">
        <v>731.8</v>
      </c>
      <c r="AX28" s="47" t="n">
        <v>563.7</v>
      </c>
      <c r="AY28" s="47" t="n">
        <v>1063.5</v>
      </c>
      <c r="AZ28" s="47" t="n">
        <v>2434</v>
      </c>
      <c r="BA28" s="47" t="n">
        <v>7001.5</v>
      </c>
      <c r="BB28" s="47" t="n">
        <v>11042.2</v>
      </c>
      <c r="BC28" s="47" t="n">
        <v>10800.2</v>
      </c>
      <c r="BD28" s="47" t="n">
        <v>6464.8</v>
      </c>
      <c r="BE28" s="47" t="n">
        <v>1925.5</v>
      </c>
      <c r="BF28" s="47" t="n">
        <v>2398.3</v>
      </c>
      <c r="BG28" s="47" t="n">
        <v>651.1</v>
      </c>
      <c r="BH28" s="47" t="n">
        <v>596.8</v>
      </c>
      <c r="BI28" s="47" t="n">
        <v>0</v>
      </c>
      <c r="BJ28" s="47" t="n">
        <v>0</v>
      </c>
      <c r="BK28" s="47" t="n">
        <v>0</v>
      </c>
      <c r="BL28" s="47" t="n">
        <v>0</v>
      </c>
      <c r="BM28" s="46" t="n">
        <v>1087</v>
      </c>
      <c r="BN28" s="46" t="n">
        <v>12</v>
      </c>
      <c r="BO28" s="46" t="n">
        <v>15</v>
      </c>
      <c r="BP28" s="46" t="n">
        <v>114</v>
      </c>
      <c r="BQ28" s="46" t="n">
        <v>165</v>
      </c>
      <c r="BR28" s="46" t="n">
        <v>507</v>
      </c>
      <c r="BS28" s="46" t="n">
        <v>209</v>
      </c>
      <c r="BT28" s="46" t="n">
        <v>50</v>
      </c>
      <c r="BU28" s="46" t="n">
        <v>11</v>
      </c>
      <c r="BV28" s="46" t="n">
        <v>4</v>
      </c>
      <c r="BW28" s="46" t="n">
        <v>0</v>
      </c>
      <c r="BX28" s="46" t="n">
        <v>0</v>
      </c>
      <c r="BY28" s="46" t="n">
        <v>0</v>
      </c>
      <c r="BZ28" s="46" t="n">
        <v>0</v>
      </c>
      <c r="CA28" s="46" t="n">
        <v>0</v>
      </c>
      <c r="CB28" s="46" t="n">
        <v>39</v>
      </c>
      <c r="CC28" s="46" t="n">
        <v>19</v>
      </c>
      <c r="CD28" s="46" t="n">
        <v>46</v>
      </c>
      <c r="CE28" s="46" t="n">
        <v>113</v>
      </c>
      <c r="CF28" s="46" t="n">
        <v>228</v>
      </c>
      <c r="CG28" s="46" t="n">
        <v>642</v>
      </c>
      <c r="CH28" s="46" t="n">
        <v>834</v>
      </c>
      <c r="CI28" s="46" t="n">
        <v>192</v>
      </c>
      <c r="CJ28" s="46" t="n">
        <v>31</v>
      </c>
      <c r="CK28" s="46" t="n">
        <v>25</v>
      </c>
      <c r="CL28" s="46" t="n">
        <v>3</v>
      </c>
      <c r="CM28" s="46" t="n">
        <v>2</v>
      </c>
      <c r="CN28" s="46" t="n">
        <v>0</v>
      </c>
      <c r="CO28" s="46" t="n">
        <v>0</v>
      </c>
      <c r="CP28" s="46" t="n">
        <v>0</v>
      </c>
      <c r="CQ28" s="46" t="n">
        <v>0</v>
      </c>
      <c r="CR28" s="47" t="n">
        <v>17368.6</v>
      </c>
      <c r="CS28" s="47" t="n">
        <v>5.2</v>
      </c>
      <c r="CT28" s="47" t="n">
        <v>18.3</v>
      </c>
      <c r="CU28" s="47" t="n">
        <v>352.6</v>
      </c>
      <c r="CV28" s="47" t="n">
        <v>1006.6</v>
      </c>
      <c r="CW28" s="47" t="n">
        <v>6305.6</v>
      </c>
      <c r="CX28" s="47" t="n">
        <v>5311.5</v>
      </c>
      <c r="CY28" s="47" t="n">
        <v>2666.2</v>
      </c>
      <c r="CZ28" s="47" t="n">
        <v>927.3</v>
      </c>
      <c r="DA28" s="47" t="n">
        <v>775.3</v>
      </c>
      <c r="DB28" s="47" t="n">
        <v>0</v>
      </c>
      <c r="DC28" s="47" t="n">
        <v>0</v>
      </c>
      <c r="DD28" s="47" t="n">
        <v>0</v>
      </c>
      <c r="DE28" s="47" t="n">
        <v>0</v>
      </c>
      <c r="DF28" s="47" t="n">
        <v>0</v>
      </c>
      <c r="DG28" s="47" t="n">
        <v>484.2</v>
      </c>
      <c r="DH28" s="47" t="n">
        <v>430.4</v>
      </c>
      <c r="DI28" s="47" t="n">
        <v>831</v>
      </c>
      <c r="DJ28" s="47" t="n">
        <v>1939.9</v>
      </c>
      <c r="DK28" s="47" t="n">
        <v>5539.5</v>
      </c>
      <c r="DL28" s="47" t="n">
        <v>8143.6</v>
      </c>
      <c r="DM28" s="47" t="n">
        <v>7836.1</v>
      </c>
      <c r="DN28" s="47" t="n">
        <v>5167.7</v>
      </c>
      <c r="DO28" s="47" t="n">
        <v>1503.1</v>
      </c>
      <c r="DP28" s="47" t="n">
        <v>1917.4</v>
      </c>
      <c r="DQ28" s="47" t="n">
        <v>491.3</v>
      </c>
      <c r="DR28" s="47" t="n">
        <v>453</v>
      </c>
      <c r="DS28" s="47" t="n">
        <v>0</v>
      </c>
      <c r="DT28" s="47" t="n">
        <v>0</v>
      </c>
      <c r="DU28" s="47" t="n">
        <v>0</v>
      </c>
      <c r="DV28" s="47" t="n">
        <v>0</v>
      </c>
      <c r="DW28" s="46" t="n">
        <v>1085</v>
      </c>
      <c r="DX28" s="46" t="n">
        <v>12</v>
      </c>
      <c r="DY28" s="46" t="n">
        <v>14</v>
      </c>
      <c r="DZ28" s="46" t="n">
        <v>114</v>
      </c>
      <c r="EA28" s="46" t="n">
        <v>165</v>
      </c>
      <c r="EB28" s="46" t="n">
        <v>506</v>
      </c>
      <c r="EC28" s="46" t="n">
        <v>209</v>
      </c>
      <c r="ED28" s="46" t="n">
        <v>50</v>
      </c>
      <c r="EE28" s="46" t="n">
        <v>11</v>
      </c>
      <c r="EF28" s="46" t="n">
        <v>4</v>
      </c>
      <c r="EG28" s="46" t="n">
        <v>0</v>
      </c>
      <c r="EH28" s="46" t="n">
        <v>0</v>
      </c>
      <c r="EI28" s="46" t="n">
        <v>0</v>
      </c>
      <c r="EJ28" s="46" t="n">
        <v>0</v>
      </c>
      <c r="EK28" s="46" t="n">
        <v>0</v>
      </c>
      <c r="EL28" s="46" t="n">
        <v>37</v>
      </c>
      <c r="EM28" s="46" t="n">
        <v>19</v>
      </c>
      <c r="EN28" s="46" t="n">
        <v>46</v>
      </c>
      <c r="EO28" s="46" t="n">
        <v>113</v>
      </c>
      <c r="EP28" s="46" t="n">
        <v>228</v>
      </c>
      <c r="EQ28" s="46" t="n">
        <v>642</v>
      </c>
      <c r="ER28" s="46" t="n">
        <v>832</v>
      </c>
      <c r="ES28" s="46" t="n">
        <v>192</v>
      </c>
      <c r="ET28" s="46" t="n">
        <v>31</v>
      </c>
      <c r="EU28" s="46" t="n">
        <v>25</v>
      </c>
      <c r="EV28" s="46" t="n">
        <v>3</v>
      </c>
      <c r="EW28" s="46" t="n">
        <v>2</v>
      </c>
      <c r="EX28" s="46" t="n">
        <v>0</v>
      </c>
      <c r="EY28" s="46" t="n">
        <v>0</v>
      </c>
      <c r="EZ28" s="46" t="n">
        <v>0</v>
      </c>
      <c r="FA28" s="46" t="n">
        <v>0</v>
      </c>
      <c r="FB28" s="47" t="n">
        <v>17072.6</v>
      </c>
      <c r="FC28" s="47" t="n">
        <v>5.2</v>
      </c>
      <c r="FD28" s="47" t="n">
        <v>17.1</v>
      </c>
      <c r="FE28" s="47" t="n">
        <v>349</v>
      </c>
      <c r="FF28" s="47" t="n">
        <v>997</v>
      </c>
      <c r="FG28" s="47" t="n">
        <v>6216</v>
      </c>
      <c r="FH28" s="47" t="n">
        <v>5193.5</v>
      </c>
      <c r="FI28" s="47" t="n">
        <v>2631.7</v>
      </c>
      <c r="FJ28" s="47" t="n">
        <v>919.3</v>
      </c>
      <c r="FK28" s="47" t="n">
        <v>743.8</v>
      </c>
      <c r="FL28" s="47" t="n">
        <v>0</v>
      </c>
      <c r="FM28" s="47" t="n">
        <v>0</v>
      </c>
      <c r="FN28" s="47" t="n">
        <v>0</v>
      </c>
      <c r="FO28" s="47" t="n">
        <v>0</v>
      </c>
      <c r="FP28" s="47" t="n">
        <v>0</v>
      </c>
      <c r="FQ28" s="47" t="n">
        <v>457.8</v>
      </c>
      <c r="FR28" s="47" t="n">
        <v>385.3</v>
      </c>
      <c r="FS28" s="47" t="n">
        <v>793.7</v>
      </c>
      <c r="FT28" s="47" t="n">
        <v>1887.6</v>
      </c>
      <c r="FU28" s="47" t="n">
        <v>5404.6</v>
      </c>
      <c r="FV28" s="47" t="n">
        <v>8143.6</v>
      </c>
      <c r="FW28" s="47" t="n">
        <v>7729.4</v>
      </c>
      <c r="FX28" s="47" t="n">
        <v>5056.9</v>
      </c>
      <c r="FY28" s="47" t="n">
        <v>1482.1</v>
      </c>
      <c r="FZ28" s="47" t="n">
        <v>1892.4</v>
      </c>
      <c r="GA28" s="47" t="n">
        <v>478.8</v>
      </c>
      <c r="GB28" s="47" t="n">
        <v>433</v>
      </c>
      <c r="GC28" s="47" t="n">
        <v>0</v>
      </c>
      <c r="GD28" s="47" t="n">
        <v>0</v>
      </c>
      <c r="GE28" s="47" t="n">
        <v>0</v>
      </c>
      <c r="GF28" s="47" t="n">
        <v>0</v>
      </c>
      <c r="GG28" s="46" t="n">
        <v>143</v>
      </c>
      <c r="GH28" s="46" t="n">
        <v>0</v>
      </c>
      <c r="GI28" s="46" t="n">
        <v>1</v>
      </c>
      <c r="GJ28" s="46" t="n">
        <v>6</v>
      </c>
      <c r="GK28" s="46" t="n">
        <v>14</v>
      </c>
      <c r="GL28" s="46" t="n">
        <v>60</v>
      </c>
      <c r="GM28" s="46" t="n">
        <v>45</v>
      </c>
      <c r="GN28" s="46" t="n">
        <v>10</v>
      </c>
      <c r="GO28" s="46" t="n">
        <v>4</v>
      </c>
      <c r="GP28" s="46" t="n">
        <v>3</v>
      </c>
      <c r="GQ28" s="46" t="n">
        <v>0</v>
      </c>
      <c r="GR28" s="46" t="n">
        <v>0</v>
      </c>
      <c r="GS28" s="46" t="n">
        <v>0</v>
      </c>
      <c r="GT28" s="46" t="n">
        <v>0</v>
      </c>
      <c r="GU28" s="46" t="n">
        <v>0</v>
      </c>
      <c r="GV28" s="46" t="n">
        <v>8</v>
      </c>
      <c r="GW28" s="46" t="n">
        <v>7</v>
      </c>
      <c r="GX28" s="46" t="n">
        <v>10</v>
      </c>
      <c r="GY28" s="46" t="n">
        <v>32</v>
      </c>
      <c r="GZ28" s="46" t="n">
        <v>86</v>
      </c>
      <c r="HA28" s="46" t="n">
        <v>0</v>
      </c>
      <c r="HB28" s="46" t="n">
        <v>82</v>
      </c>
      <c r="HC28" s="46" t="n">
        <v>42</v>
      </c>
      <c r="HD28" s="46" t="n">
        <v>9</v>
      </c>
      <c r="HE28" s="46" t="n">
        <v>6</v>
      </c>
      <c r="HF28" s="46" t="n">
        <v>3</v>
      </c>
      <c r="HG28" s="46" t="n">
        <v>1</v>
      </c>
      <c r="HH28" s="46" t="n">
        <v>0</v>
      </c>
      <c r="HI28" s="46" t="n">
        <v>0</v>
      </c>
      <c r="HJ28" s="46" t="n">
        <v>0</v>
      </c>
      <c r="HK28" s="46" t="n">
        <v>0</v>
      </c>
      <c r="HL28" s="49" t="n">
        <v>296</v>
      </c>
      <c r="HM28" s="49" t="n">
        <v>0</v>
      </c>
      <c r="HN28" s="49" t="n">
        <v>1.2</v>
      </c>
      <c r="HO28" s="49" t="n">
        <v>3.6</v>
      </c>
      <c r="HP28" s="49" t="n">
        <v>9.6</v>
      </c>
      <c r="HQ28" s="49" t="n">
        <v>89.6</v>
      </c>
      <c r="HR28" s="49" t="n">
        <v>118</v>
      </c>
      <c r="HS28" s="49" t="n">
        <v>34.5</v>
      </c>
      <c r="HT28" s="47" t="n">
        <v>8</v>
      </c>
      <c r="HU28" s="47" t="n">
        <v>31.5</v>
      </c>
      <c r="HV28" s="47" t="n">
        <v>0</v>
      </c>
      <c r="HW28" s="47" t="n">
        <v>0</v>
      </c>
      <c r="HX28" s="47" t="n">
        <v>0</v>
      </c>
      <c r="HY28" s="47" t="n">
        <v>0</v>
      </c>
      <c r="HZ28" s="47" t="n">
        <v>0</v>
      </c>
      <c r="IA28" s="47" t="n">
        <v>26.4</v>
      </c>
      <c r="IB28" s="47" t="n">
        <v>45.1</v>
      </c>
      <c r="IC28" s="47" t="n">
        <v>37.3</v>
      </c>
      <c r="ID28" s="47" t="n">
        <v>52.3</v>
      </c>
      <c r="IE28" s="47" t="n">
        <v>134.9</v>
      </c>
      <c r="IF28" s="47" t="n">
        <v>0</v>
      </c>
      <c r="IG28" s="47" t="n">
        <v>106.7</v>
      </c>
      <c r="IH28" s="47" t="n">
        <v>110.8</v>
      </c>
      <c r="II28" s="47" t="n">
        <v>21</v>
      </c>
      <c r="IJ28" s="47" t="n">
        <v>25</v>
      </c>
      <c r="IK28" s="47" t="n">
        <v>12.5</v>
      </c>
      <c r="IL28" s="47" t="n">
        <v>20</v>
      </c>
      <c r="IM28" s="47" t="n">
        <v>0</v>
      </c>
      <c r="IN28" s="47" t="n">
        <v>0</v>
      </c>
      <c r="IO28" s="47" t="n">
        <v>0</v>
      </c>
      <c r="IP28" s="47" t="n">
        <v>0</v>
      </c>
      <c r="IQ28" s="74" t="n">
        <v>59</v>
      </c>
    </row>
    <row r="29" customFormat="false" ht="12.75" hidden="false" customHeight="false" outlineLevel="0" collapsed="false">
      <c r="A29" s="12" t="s">
        <v>69</v>
      </c>
      <c r="B29" s="12" t="n">
        <v>870021</v>
      </c>
      <c r="C29" s="46" t="n">
        <v>1703</v>
      </c>
      <c r="D29" s="46" t="n">
        <v>4</v>
      </c>
      <c r="E29" s="46" t="n">
        <v>19</v>
      </c>
      <c r="F29" s="46" t="n">
        <v>144</v>
      </c>
      <c r="G29" s="46" t="n">
        <v>333</v>
      </c>
      <c r="H29" s="46" t="n">
        <v>816</v>
      </c>
      <c r="I29" s="46" t="n">
        <v>307</v>
      </c>
      <c r="J29" s="46" t="n">
        <v>49</v>
      </c>
      <c r="K29" s="46" t="n">
        <v>17</v>
      </c>
      <c r="L29" s="46" t="n">
        <v>12</v>
      </c>
      <c r="M29" s="46" t="n">
        <v>2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151</v>
      </c>
      <c r="S29" s="46" t="n">
        <v>71</v>
      </c>
      <c r="T29" s="46" t="n">
        <v>33</v>
      </c>
      <c r="U29" s="46" t="n">
        <v>50</v>
      </c>
      <c r="V29" s="46" t="n">
        <v>251</v>
      </c>
      <c r="W29" s="46" t="n">
        <v>1147</v>
      </c>
      <c r="X29" s="46" t="n">
        <v>1275</v>
      </c>
      <c r="Y29" s="46" t="n">
        <v>333</v>
      </c>
      <c r="Z29" s="46" t="n">
        <v>50</v>
      </c>
      <c r="AA29" s="46" t="n">
        <v>26</v>
      </c>
      <c r="AB29" s="46" t="n">
        <v>7</v>
      </c>
      <c r="AC29" s="46" t="n">
        <v>11</v>
      </c>
      <c r="AD29" s="46" t="n">
        <v>1</v>
      </c>
      <c r="AE29" s="46" t="n">
        <v>0</v>
      </c>
      <c r="AF29" s="46" t="n">
        <v>0</v>
      </c>
      <c r="AG29" s="46" t="n">
        <v>0</v>
      </c>
      <c r="AH29" s="49" t="n">
        <v>35733.3</v>
      </c>
      <c r="AI29" s="49" t="n">
        <v>1.2</v>
      </c>
      <c r="AJ29" s="49" t="n">
        <v>24.6</v>
      </c>
      <c r="AK29" s="49" t="n">
        <v>483.8</v>
      </c>
      <c r="AL29" s="49" t="n">
        <v>2367.3</v>
      </c>
      <c r="AM29" s="49" t="n">
        <v>12472.7</v>
      </c>
      <c r="AN29" s="49" t="n">
        <v>9641.6</v>
      </c>
      <c r="AO29" s="49" t="n">
        <v>3069</v>
      </c>
      <c r="AP29" s="49" t="n">
        <v>2193.6</v>
      </c>
      <c r="AQ29" s="49" t="n">
        <v>4155.7</v>
      </c>
      <c r="AR29" s="49" t="n">
        <v>1323.8</v>
      </c>
      <c r="AS29" s="49" t="n">
        <v>0</v>
      </c>
      <c r="AT29" s="49" t="n">
        <v>0</v>
      </c>
      <c r="AU29" s="49" t="n">
        <v>0</v>
      </c>
      <c r="AV29" s="49" t="n">
        <v>0</v>
      </c>
      <c r="AW29" s="49" t="n">
        <v>4203</v>
      </c>
      <c r="AX29" s="49" t="n">
        <v>2426.8</v>
      </c>
      <c r="AY29" s="49" t="n">
        <v>1078.1</v>
      </c>
      <c r="AZ29" s="49" t="n">
        <v>1860.4</v>
      </c>
      <c r="BA29" s="49" t="n">
        <v>6308.7</v>
      </c>
      <c r="BB29" s="49" t="n">
        <v>19856.3</v>
      </c>
      <c r="BC29" s="49" t="n">
        <v>14476.5</v>
      </c>
      <c r="BD29" s="49" t="n">
        <v>9880.9</v>
      </c>
      <c r="BE29" s="49" t="n">
        <v>2526.8</v>
      </c>
      <c r="BF29" s="49" t="n">
        <v>2597.6</v>
      </c>
      <c r="BG29" s="49" t="n">
        <v>1177.4</v>
      </c>
      <c r="BH29" s="49" t="n">
        <v>4344.6</v>
      </c>
      <c r="BI29" s="49" t="n">
        <v>729.5</v>
      </c>
      <c r="BJ29" s="49" t="n">
        <v>0</v>
      </c>
      <c r="BK29" s="49" t="n">
        <v>0</v>
      </c>
      <c r="BL29" s="49" t="n">
        <v>0</v>
      </c>
      <c r="BM29" s="48" t="n">
        <v>1698</v>
      </c>
      <c r="BN29" s="48" t="n">
        <v>3</v>
      </c>
      <c r="BO29" s="48" t="n">
        <v>19</v>
      </c>
      <c r="BP29" s="48" t="n">
        <v>141</v>
      </c>
      <c r="BQ29" s="48" t="n">
        <v>332</v>
      </c>
      <c r="BR29" s="48" t="n">
        <v>816</v>
      </c>
      <c r="BS29" s="48" t="n">
        <v>307</v>
      </c>
      <c r="BT29" s="48" t="n">
        <v>49</v>
      </c>
      <c r="BU29" s="48" t="n">
        <v>17</v>
      </c>
      <c r="BV29" s="48" t="n">
        <v>12</v>
      </c>
      <c r="BW29" s="48" t="n">
        <v>2</v>
      </c>
      <c r="BX29" s="48" t="n">
        <v>0</v>
      </c>
      <c r="BY29" s="48" t="n">
        <v>0</v>
      </c>
      <c r="BZ29" s="48" t="n">
        <v>0</v>
      </c>
      <c r="CA29" s="48" t="n">
        <v>0</v>
      </c>
      <c r="CB29" s="48" t="n">
        <v>146</v>
      </c>
      <c r="CC29" s="48" t="n">
        <v>71</v>
      </c>
      <c r="CD29" s="48" t="n">
        <v>33</v>
      </c>
      <c r="CE29" s="48" t="n">
        <v>50</v>
      </c>
      <c r="CF29" s="48" t="n">
        <v>251</v>
      </c>
      <c r="CG29" s="48" t="n">
        <v>1147</v>
      </c>
      <c r="CH29" s="48" t="n">
        <v>1270</v>
      </c>
      <c r="CI29" s="48" t="n">
        <v>333</v>
      </c>
      <c r="CJ29" s="48" t="n">
        <v>50</v>
      </c>
      <c r="CK29" s="48" t="n">
        <v>26</v>
      </c>
      <c r="CL29" s="48" t="n">
        <v>7</v>
      </c>
      <c r="CM29" s="48" t="n">
        <v>11</v>
      </c>
      <c r="CN29" s="48" t="n">
        <v>1</v>
      </c>
      <c r="CO29" s="48" t="n">
        <v>0</v>
      </c>
      <c r="CP29" s="48" t="n">
        <v>0</v>
      </c>
      <c r="CQ29" s="48" t="n">
        <v>0</v>
      </c>
      <c r="CR29" s="49" t="n">
        <v>31753.2</v>
      </c>
      <c r="CS29" s="49" t="n">
        <v>0.9</v>
      </c>
      <c r="CT29" s="49" t="n">
        <v>21</v>
      </c>
      <c r="CU29" s="49" t="n">
        <v>425.7</v>
      </c>
      <c r="CV29" s="49" t="n">
        <v>2135.2</v>
      </c>
      <c r="CW29" s="49" t="n">
        <v>11225.9</v>
      </c>
      <c r="CX29" s="49" t="n">
        <v>8503.8</v>
      </c>
      <c r="CY29" s="49" t="n">
        <v>2687.4</v>
      </c>
      <c r="CZ29" s="49" t="n">
        <v>1933.1</v>
      </c>
      <c r="DA29" s="49" t="n">
        <v>3761.4</v>
      </c>
      <c r="DB29" s="49" t="n">
        <v>1058.8</v>
      </c>
      <c r="DC29" s="49" t="n">
        <v>0</v>
      </c>
      <c r="DD29" s="49" t="n">
        <v>0</v>
      </c>
      <c r="DE29" s="49" t="n">
        <v>0</v>
      </c>
      <c r="DF29" s="49" t="n">
        <v>0</v>
      </c>
      <c r="DG29" s="49" t="n">
        <v>3791</v>
      </c>
      <c r="DH29" s="49" t="n">
        <v>2129.4</v>
      </c>
      <c r="DI29" s="49" t="n">
        <v>962.8</v>
      </c>
      <c r="DJ29" s="49" t="n">
        <v>1618.8</v>
      </c>
      <c r="DK29" s="49" t="n">
        <v>5612.7</v>
      </c>
      <c r="DL29" s="49" t="n">
        <v>17638.5</v>
      </c>
      <c r="DM29" s="49" t="n">
        <v>12801.6</v>
      </c>
      <c r="DN29" s="49" t="n">
        <v>8830.6</v>
      </c>
      <c r="DO29" s="49" t="n">
        <v>2281</v>
      </c>
      <c r="DP29" s="49" t="n">
        <v>2317.2</v>
      </c>
      <c r="DQ29" s="49" t="n">
        <v>1083.5</v>
      </c>
      <c r="DR29" s="49" t="n">
        <v>3859.8</v>
      </c>
      <c r="DS29" s="49" t="n">
        <v>579.5</v>
      </c>
      <c r="DT29" s="49" t="n">
        <v>0</v>
      </c>
      <c r="DU29" s="49" t="n">
        <v>0</v>
      </c>
      <c r="DV29" s="49" t="n">
        <v>0</v>
      </c>
      <c r="DW29" s="48" t="n">
        <v>1696</v>
      </c>
      <c r="DX29" s="48" t="n">
        <v>3</v>
      </c>
      <c r="DY29" s="48" t="n">
        <v>18</v>
      </c>
      <c r="DZ29" s="48" t="n">
        <v>141</v>
      </c>
      <c r="EA29" s="48" t="n">
        <v>332</v>
      </c>
      <c r="EB29" s="48" t="n">
        <v>815</v>
      </c>
      <c r="EC29" s="48" t="n">
        <v>307</v>
      </c>
      <c r="ED29" s="48" t="n">
        <v>49</v>
      </c>
      <c r="EE29" s="48" t="n">
        <v>17</v>
      </c>
      <c r="EF29" s="48" t="n">
        <v>12</v>
      </c>
      <c r="EG29" s="48" t="n">
        <v>2</v>
      </c>
      <c r="EH29" s="48" t="n">
        <v>0</v>
      </c>
      <c r="EI29" s="48" t="n">
        <v>0</v>
      </c>
      <c r="EJ29" s="48" t="n">
        <v>0</v>
      </c>
      <c r="EK29" s="48" t="n">
        <v>0</v>
      </c>
      <c r="EL29" s="48" t="n">
        <v>144</v>
      </c>
      <c r="EM29" s="48" t="n">
        <v>71</v>
      </c>
      <c r="EN29" s="48" t="n">
        <v>33</v>
      </c>
      <c r="EO29" s="48" t="n">
        <v>50</v>
      </c>
      <c r="EP29" s="48" t="n">
        <v>251</v>
      </c>
      <c r="EQ29" s="48" t="n">
        <v>1147</v>
      </c>
      <c r="ER29" s="48" t="n">
        <v>1268</v>
      </c>
      <c r="ES29" s="48" t="n">
        <v>333</v>
      </c>
      <c r="ET29" s="48" t="n">
        <v>50</v>
      </c>
      <c r="EU29" s="48" t="n">
        <v>26</v>
      </c>
      <c r="EV29" s="48" t="n">
        <v>7</v>
      </c>
      <c r="EW29" s="48" t="n">
        <v>11</v>
      </c>
      <c r="EX29" s="48" t="n">
        <v>1</v>
      </c>
      <c r="EY29" s="48" t="n">
        <v>0</v>
      </c>
      <c r="EZ29" s="48" t="n">
        <v>0</v>
      </c>
      <c r="FA29" s="48" t="n">
        <v>0</v>
      </c>
      <c r="FB29" s="49" t="n">
        <v>31707.5</v>
      </c>
      <c r="FC29" s="49" t="n">
        <v>0.9</v>
      </c>
      <c r="FD29" s="49" t="n">
        <v>20</v>
      </c>
      <c r="FE29" s="49" t="n">
        <v>424</v>
      </c>
      <c r="FF29" s="49" t="n">
        <v>2132.4</v>
      </c>
      <c r="FG29" s="49" t="n">
        <v>11199.6</v>
      </c>
      <c r="FH29" s="49" t="n">
        <v>8502.4</v>
      </c>
      <c r="FI29" s="49" t="n">
        <v>2685.4</v>
      </c>
      <c r="FJ29" s="49" t="n">
        <v>1932.1</v>
      </c>
      <c r="FK29" s="49" t="n">
        <v>3756.9</v>
      </c>
      <c r="FL29" s="49" t="n">
        <v>1053.8</v>
      </c>
      <c r="FM29" s="49" t="n">
        <v>0</v>
      </c>
      <c r="FN29" s="49" t="n">
        <v>0</v>
      </c>
      <c r="FO29" s="49" t="n">
        <v>0</v>
      </c>
      <c r="FP29" s="49" t="n">
        <v>0</v>
      </c>
      <c r="FQ29" s="49" t="n">
        <v>3760.2</v>
      </c>
      <c r="FR29" s="49" t="n">
        <v>2128.9</v>
      </c>
      <c r="FS29" s="49" t="n">
        <v>960.6</v>
      </c>
      <c r="FT29" s="49" t="n">
        <v>1615.3</v>
      </c>
      <c r="FU29" s="49" t="n">
        <v>5604</v>
      </c>
      <c r="FV29" s="49" t="n">
        <v>17638.5</v>
      </c>
      <c r="FW29" s="49" t="n">
        <v>12779.8</v>
      </c>
      <c r="FX29" s="49" t="n">
        <v>8819.2</v>
      </c>
      <c r="FY29" s="49" t="n">
        <v>2279</v>
      </c>
      <c r="FZ29" s="49" t="n">
        <v>2316.7</v>
      </c>
      <c r="GA29" s="49" t="n">
        <v>1082.5</v>
      </c>
      <c r="GB29" s="49" t="n">
        <v>3850.8</v>
      </c>
      <c r="GC29" s="49" t="n">
        <v>579.5</v>
      </c>
      <c r="GD29" s="49" t="n">
        <v>0</v>
      </c>
      <c r="GE29" s="49" t="n">
        <v>0</v>
      </c>
      <c r="GF29" s="49" t="n">
        <v>0</v>
      </c>
      <c r="GG29" s="48" t="n">
        <v>24</v>
      </c>
      <c r="GH29" s="48" t="n">
        <v>0</v>
      </c>
      <c r="GI29" s="48" t="n">
        <v>1</v>
      </c>
      <c r="GJ29" s="48" t="n">
        <v>3</v>
      </c>
      <c r="GK29" s="48" t="n">
        <v>4</v>
      </c>
      <c r="GL29" s="48" t="n">
        <v>7</v>
      </c>
      <c r="GM29" s="48" t="n">
        <v>3</v>
      </c>
      <c r="GN29" s="48" t="n">
        <v>1</v>
      </c>
      <c r="GO29" s="48" t="n">
        <v>2</v>
      </c>
      <c r="GP29" s="48" t="n">
        <v>2</v>
      </c>
      <c r="GQ29" s="48" t="n">
        <v>1</v>
      </c>
      <c r="GR29" s="48" t="n">
        <v>0</v>
      </c>
      <c r="GS29" s="48" t="n">
        <v>0</v>
      </c>
      <c r="GT29" s="48" t="n">
        <v>0</v>
      </c>
      <c r="GU29" s="48" t="n">
        <v>0</v>
      </c>
      <c r="GV29" s="48" t="n">
        <v>8</v>
      </c>
      <c r="GW29" s="48" t="n">
        <v>1</v>
      </c>
      <c r="GX29" s="48" t="n">
        <v>3</v>
      </c>
      <c r="GY29" s="48" t="n">
        <v>4</v>
      </c>
      <c r="GZ29" s="48" t="n">
        <v>8</v>
      </c>
      <c r="HA29" s="48" t="n">
        <v>0</v>
      </c>
      <c r="HB29" s="48" t="n">
        <v>14</v>
      </c>
      <c r="HC29" s="48" t="n">
        <v>4</v>
      </c>
      <c r="HD29" s="48" t="n">
        <v>1</v>
      </c>
      <c r="HE29" s="48" t="n">
        <v>1</v>
      </c>
      <c r="HF29" s="48" t="n">
        <v>2</v>
      </c>
      <c r="HG29" s="48" t="n">
        <v>2</v>
      </c>
      <c r="HH29" s="48" t="n">
        <v>0</v>
      </c>
      <c r="HI29" s="48" t="n">
        <v>0</v>
      </c>
      <c r="HJ29" s="48" t="n">
        <v>0</v>
      </c>
      <c r="HK29" s="48" t="n">
        <v>0</v>
      </c>
      <c r="HL29" s="49" t="n">
        <v>45.7</v>
      </c>
      <c r="HM29" s="49" t="n">
        <v>0</v>
      </c>
      <c r="HN29" s="49" t="n">
        <v>1</v>
      </c>
      <c r="HO29" s="49" t="n">
        <v>1.7</v>
      </c>
      <c r="HP29" s="49" t="n">
        <v>2.8</v>
      </c>
      <c r="HQ29" s="49" t="n">
        <v>26.3</v>
      </c>
      <c r="HR29" s="49" t="n">
        <v>1.4</v>
      </c>
      <c r="HS29" s="49" t="n">
        <v>2</v>
      </c>
      <c r="HT29" s="49" t="n">
        <v>1</v>
      </c>
      <c r="HU29" s="49" t="n">
        <v>4.5</v>
      </c>
      <c r="HV29" s="49" t="n">
        <v>5</v>
      </c>
      <c r="HW29" s="49" t="n">
        <v>0</v>
      </c>
      <c r="HX29" s="49" t="n">
        <v>0</v>
      </c>
      <c r="HY29" s="49" t="n">
        <v>0</v>
      </c>
      <c r="HZ29" s="49" t="n">
        <v>0</v>
      </c>
      <c r="IA29" s="49" t="n">
        <v>30.8</v>
      </c>
      <c r="IB29" s="49" t="n">
        <v>0.5</v>
      </c>
      <c r="IC29" s="49" t="n">
        <v>2.2</v>
      </c>
      <c r="ID29" s="49" t="n">
        <v>3.5</v>
      </c>
      <c r="IE29" s="49" t="n">
        <v>8.7</v>
      </c>
      <c r="IF29" s="49" t="n">
        <v>0</v>
      </c>
      <c r="IG29" s="49" t="n">
        <v>21.8</v>
      </c>
      <c r="IH29" s="49" t="n">
        <v>11.4</v>
      </c>
      <c r="II29" s="49" t="n">
        <v>2</v>
      </c>
      <c r="IJ29" s="49" t="n">
        <v>0.5</v>
      </c>
      <c r="IK29" s="49" t="n">
        <v>1</v>
      </c>
      <c r="IL29" s="49" t="n">
        <v>9</v>
      </c>
      <c r="IM29" s="49" t="n">
        <v>0</v>
      </c>
      <c r="IN29" s="49" t="n">
        <v>0</v>
      </c>
      <c r="IO29" s="49" t="n">
        <v>0</v>
      </c>
      <c r="IP29" s="49" t="n">
        <v>0</v>
      </c>
      <c r="IQ29" s="74" t="n">
        <v>68</v>
      </c>
    </row>
    <row r="30" customFormat="false" ht="12.75" hidden="false" customHeight="false" outlineLevel="0" collapsed="false">
      <c r="A30" s="12" t="s">
        <v>70</v>
      </c>
      <c r="B30" s="12" t="n">
        <v>869287</v>
      </c>
      <c r="C30" s="46" t="n">
        <v>887</v>
      </c>
      <c r="D30" s="46" t="n">
        <v>4</v>
      </c>
      <c r="E30" s="46" t="n">
        <v>9</v>
      </c>
      <c r="F30" s="46" t="n">
        <v>67</v>
      </c>
      <c r="G30" s="46" t="n">
        <v>169</v>
      </c>
      <c r="H30" s="46" t="n">
        <v>446</v>
      </c>
      <c r="I30" s="46" t="n">
        <v>177</v>
      </c>
      <c r="J30" s="46" t="n">
        <v>13</v>
      </c>
      <c r="K30" s="46" t="n">
        <v>2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32</v>
      </c>
      <c r="S30" s="46" t="n">
        <v>19</v>
      </c>
      <c r="T30" s="46" t="n">
        <v>36</v>
      </c>
      <c r="U30" s="46" t="n">
        <v>95</v>
      </c>
      <c r="V30" s="46" t="n">
        <v>421</v>
      </c>
      <c r="W30" s="46" t="n">
        <v>284</v>
      </c>
      <c r="X30" s="46" t="n">
        <v>681</v>
      </c>
      <c r="Y30" s="46" t="n">
        <v>188</v>
      </c>
      <c r="Z30" s="46" t="n">
        <v>12</v>
      </c>
      <c r="AA30" s="46" t="n">
        <v>5</v>
      </c>
      <c r="AB30" s="46" t="n">
        <v>1</v>
      </c>
      <c r="AC30" s="46" t="n">
        <v>0</v>
      </c>
      <c r="AD30" s="46" t="n">
        <v>0</v>
      </c>
      <c r="AE30" s="46" t="n">
        <v>0</v>
      </c>
      <c r="AF30" s="46" t="n">
        <v>0</v>
      </c>
      <c r="AG30" s="46" t="n">
        <v>0</v>
      </c>
      <c r="AH30" s="47" t="n">
        <v>13900.8</v>
      </c>
      <c r="AI30" s="47" t="n">
        <v>2.4</v>
      </c>
      <c r="AJ30" s="49" t="n">
        <v>15.3</v>
      </c>
      <c r="AK30" s="49" t="n">
        <v>212</v>
      </c>
      <c r="AL30" s="49" t="n">
        <v>1166.5</v>
      </c>
      <c r="AM30" s="49" t="n">
        <v>6425.4</v>
      </c>
      <c r="AN30" s="49" t="n">
        <v>4918.8</v>
      </c>
      <c r="AO30" s="47" t="n">
        <v>857.2</v>
      </c>
      <c r="AP30" s="47" t="n">
        <v>303.2</v>
      </c>
      <c r="AQ30" s="47" t="n">
        <v>0</v>
      </c>
      <c r="AR30" s="47" t="n">
        <v>0</v>
      </c>
      <c r="AS30" s="47" t="n">
        <v>0</v>
      </c>
      <c r="AT30" s="47" t="n">
        <v>0</v>
      </c>
      <c r="AU30" s="47" t="n">
        <v>0</v>
      </c>
      <c r="AV30" s="47" t="n">
        <v>0</v>
      </c>
      <c r="AW30" s="47" t="n">
        <v>534.7</v>
      </c>
      <c r="AX30" s="47" t="n">
        <v>407.5</v>
      </c>
      <c r="AY30" s="47" t="n">
        <v>732.4</v>
      </c>
      <c r="AZ30" s="47" t="n">
        <v>1492.6</v>
      </c>
      <c r="BA30" s="47" t="n">
        <v>7439.4</v>
      </c>
      <c r="BB30" s="47" t="n">
        <v>3294.2</v>
      </c>
      <c r="BC30" s="47" t="n">
        <v>7533.7</v>
      </c>
      <c r="BD30" s="47" t="n">
        <v>5068</v>
      </c>
      <c r="BE30" s="47" t="n">
        <v>639.6</v>
      </c>
      <c r="BF30" s="47" t="n">
        <v>463.4</v>
      </c>
      <c r="BG30" s="47" t="n">
        <v>196.1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6" t="n">
        <v>886</v>
      </c>
      <c r="BN30" s="46" t="n">
        <v>4</v>
      </c>
      <c r="BO30" s="48" t="n">
        <v>9</v>
      </c>
      <c r="BP30" s="48" t="n">
        <v>66</v>
      </c>
      <c r="BQ30" s="48" t="n">
        <v>169</v>
      </c>
      <c r="BR30" s="48" t="n">
        <v>446</v>
      </c>
      <c r="BS30" s="48" t="n">
        <v>177</v>
      </c>
      <c r="BT30" s="46" t="n">
        <v>13</v>
      </c>
      <c r="BU30" s="46" t="n">
        <v>2</v>
      </c>
      <c r="BV30" s="46" t="n">
        <v>0</v>
      </c>
      <c r="BW30" s="46" t="n">
        <v>0</v>
      </c>
      <c r="BX30" s="46" t="n">
        <v>0</v>
      </c>
      <c r="BY30" s="46" t="n">
        <v>0</v>
      </c>
      <c r="BZ30" s="46" t="n">
        <v>0</v>
      </c>
      <c r="CA30" s="46" t="n">
        <v>0</v>
      </c>
      <c r="CB30" s="46" t="n">
        <v>31</v>
      </c>
      <c r="CC30" s="46" t="n">
        <v>19</v>
      </c>
      <c r="CD30" s="46" t="n">
        <v>36</v>
      </c>
      <c r="CE30" s="46" t="n">
        <v>95</v>
      </c>
      <c r="CF30" s="46" t="n">
        <v>421</v>
      </c>
      <c r="CG30" s="46" t="n">
        <v>284</v>
      </c>
      <c r="CH30" s="46" t="n">
        <v>680</v>
      </c>
      <c r="CI30" s="46" t="n">
        <v>188</v>
      </c>
      <c r="CJ30" s="46" t="n">
        <v>12</v>
      </c>
      <c r="CK30" s="46" t="n">
        <v>5</v>
      </c>
      <c r="CL30" s="46" t="n">
        <v>1</v>
      </c>
      <c r="CM30" s="46" t="n">
        <v>0</v>
      </c>
      <c r="CN30" s="46" t="n">
        <v>0</v>
      </c>
      <c r="CO30" s="46" t="n">
        <v>0</v>
      </c>
      <c r="CP30" s="46" t="n">
        <v>0</v>
      </c>
      <c r="CQ30" s="46" t="n">
        <v>0</v>
      </c>
      <c r="CR30" s="47" t="n">
        <v>12349.4</v>
      </c>
      <c r="CS30" s="47" t="n">
        <v>2</v>
      </c>
      <c r="CT30" s="49" t="n">
        <v>14.5</v>
      </c>
      <c r="CU30" s="49" t="n">
        <v>191.2</v>
      </c>
      <c r="CV30" s="49" t="n">
        <v>1051.4</v>
      </c>
      <c r="CW30" s="49" t="n">
        <v>5694.1</v>
      </c>
      <c r="CX30" s="49" t="n">
        <v>4388.3</v>
      </c>
      <c r="CY30" s="47" t="n">
        <v>724.7</v>
      </c>
      <c r="CZ30" s="47" t="n">
        <v>283.2</v>
      </c>
      <c r="DA30" s="47" t="n">
        <v>0</v>
      </c>
      <c r="DB30" s="47" t="n">
        <v>0</v>
      </c>
      <c r="DC30" s="47" t="n">
        <v>0</v>
      </c>
      <c r="DD30" s="47" t="n">
        <v>0</v>
      </c>
      <c r="DE30" s="47" t="n">
        <v>0</v>
      </c>
      <c r="DF30" s="47" t="n">
        <v>0</v>
      </c>
      <c r="DG30" s="47" t="n">
        <v>435</v>
      </c>
      <c r="DH30" s="47" t="n">
        <v>353.2</v>
      </c>
      <c r="DI30" s="47" t="n">
        <v>645.6</v>
      </c>
      <c r="DJ30" s="47" t="n">
        <v>1282.7</v>
      </c>
      <c r="DK30" s="47" t="n">
        <v>6692.3</v>
      </c>
      <c r="DL30" s="47" t="n">
        <v>2940.6</v>
      </c>
      <c r="DM30" s="47" t="n">
        <v>6553.9</v>
      </c>
      <c r="DN30" s="47" t="n">
        <v>4647.8</v>
      </c>
      <c r="DO30" s="47" t="n">
        <v>570.3</v>
      </c>
      <c r="DP30" s="47" t="n">
        <v>401.3</v>
      </c>
      <c r="DQ30" s="47" t="n">
        <v>176.1</v>
      </c>
      <c r="DR30" s="47" t="n">
        <v>0</v>
      </c>
      <c r="DS30" s="47" t="n">
        <v>0</v>
      </c>
      <c r="DT30" s="47" t="n">
        <v>0</v>
      </c>
      <c r="DU30" s="47" t="n">
        <v>0</v>
      </c>
      <c r="DV30" s="47" t="n">
        <v>0</v>
      </c>
      <c r="DW30" s="46" t="n">
        <v>885</v>
      </c>
      <c r="DX30" s="46" t="n">
        <v>4</v>
      </c>
      <c r="DY30" s="48" t="n">
        <v>9</v>
      </c>
      <c r="DZ30" s="48" t="n">
        <v>66</v>
      </c>
      <c r="EA30" s="48" t="n">
        <v>169</v>
      </c>
      <c r="EB30" s="48" t="n">
        <v>445</v>
      </c>
      <c r="EC30" s="48" t="n">
        <v>177</v>
      </c>
      <c r="ED30" s="46" t="n">
        <v>13</v>
      </c>
      <c r="EE30" s="46" t="n">
        <v>2</v>
      </c>
      <c r="EF30" s="46" t="n">
        <v>0</v>
      </c>
      <c r="EG30" s="46" t="n">
        <v>0</v>
      </c>
      <c r="EH30" s="46" t="n">
        <v>0</v>
      </c>
      <c r="EI30" s="46" t="n">
        <v>0</v>
      </c>
      <c r="EJ30" s="46" t="n">
        <v>0</v>
      </c>
      <c r="EK30" s="46" t="n">
        <v>0</v>
      </c>
      <c r="EL30" s="46" t="n">
        <v>30</v>
      </c>
      <c r="EM30" s="46" t="n">
        <v>19</v>
      </c>
      <c r="EN30" s="46" t="n">
        <v>36</v>
      </c>
      <c r="EO30" s="46" t="n">
        <v>95</v>
      </c>
      <c r="EP30" s="46" t="n">
        <v>421</v>
      </c>
      <c r="EQ30" s="46" t="n">
        <v>284</v>
      </c>
      <c r="ER30" s="46" t="n">
        <v>679</v>
      </c>
      <c r="ES30" s="46" t="n">
        <v>188</v>
      </c>
      <c r="ET30" s="46" t="n">
        <v>12</v>
      </c>
      <c r="EU30" s="46" t="n">
        <v>5</v>
      </c>
      <c r="EV30" s="46" t="n">
        <v>1</v>
      </c>
      <c r="EW30" s="46" t="n">
        <v>0</v>
      </c>
      <c r="EX30" s="46" t="n">
        <v>0</v>
      </c>
      <c r="EY30" s="46" t="n">
        <v>0</v>
      </c>
      <c r="EZ30" s="46" t="n">
        <v>0</v>
      </c>
      <c r="FA30" s="46" t="n">
        <v>0</v>
      </c>
      <c r="FB30" s="47" t="n">
        <v>11702.7</v>
      </c>
      <c r="FC30" s="47" t="n">
        <v>2</v>
      </c>
      <c r="FD30" s="49" t="n">
        <v>13.6</v>
      </c>
      <c r="FE30" s="49" t="n">
        <v>185.2</v>
      </c>
      <c r="FF30" s="49" t="n">
        <v>1014.2</v>
      </c>
      <c r="FG30" s="49" t="n">
        <v>5353.2</v>
      </c>
      <c r="FH30" s="49" t="n">
        <v>4158.5</v>
      </c>
      <c r="FI30" s="47" t="n">
        <v>692.8</v>
      </c>
      <c r="FJ30" s="47" t="n">
        <v>283.2</v>
      </c>
      <c r="FK30" s="47" t="n">
        <v>0</v>
      </c>
      <c r="FL30" s="47" t="n">
        <v>0</v>
      </c>
      <c r="FM30" s="47" t="n">
        <v>0</v>
      </c>
      <c r="FN30" s="47" t="n">
        <v>0</v>
      </c>
      <c r="FO30" s="47" t="n">
        <v>0</v>
      </c>
      <c r="FP30" s="47" t="n">
        <v>0</v>
      </c>
      <c r="FQ30" s="47" t="n">
        <v>400.4</v>
      </c>
      <c r="FR30" s="47" t="n">
        <v>318.3</v>
      </c>
      <c r="FS30" s="47" t="n">
        <v>583.5</v>
      </c>
      <c r="FT30" s="47" t="n">
        <v>1115.7</v>
      </c>
      <c r="FU30" s="47" t="n">
        <v>6344.2</v>
      </c>
      <c r="FV30" s="47" t="n">
        <v>2940.6</v>
      </c>
      <c r="FW30" s="47" t="n">
        <v>6177.9</v>
      </c>
      <c r="FX30" s="47" t="n">
        <v>4411</v>
      </c>
      <c r="FY30" s="47" t="n">
        <v>543.3</v>
      </c>
      <c r="FZ30" s="47" t="n">
        <v>394.4</v>
      </c>
      <c r="GA30" s="47" t="n">
        <v>176.1</v>
      </c>
      <c r="GB30" s="47" t="n">
        <v>0</v>
      </c>
      <c r="GC30" s="47" t="n">
        <v>0</v>
      </c>
      <c r="GD30" s="47" t="n">
        <v>0</v>
      </c>
      <c r="GE30" s="47" t="n">
        <v>0</v>
      </c>
      <c r="GF30" s="47" t="n">
        <v>0</v>
      </c>
      <c r="GG30" s="46" t="n">
        <v>404</v>
      </c>
      <c r="GH30" s="46" t="n">
        <v>0</v>
      </c>
      <c r="GI30" s="48" t="n">
        <v>2</v>
      </c>
      <c r="GJ30" s="48" t="n">
        <v>11</v>
      </c>
      <c r="GK30" s="48" t="n">
        <v>48</v>
      </c>
      <c r="GL30" s="48" t="n">
        <v>229</v>
      </c>
      <c r="GM30" s="48" t="n">
        <v>106</v>
      </c>
      <c r="GN30" s="46" t="n">
        <v>8</v>
      </c>
      <c r="GO30" s="46" t="n">
        <v>0</v>
      </c>
      <c r="GP30" s="46" t="n">
        <v>0</v>
      </c>
      <c r="GQ30" s="46" t="n">
        <v>0</v>
      </c>
      <c r="GR30" s="46" t="n">
        <v>0</v>
      </c>
      <c r="GS30" s="46" t="n">
        <v>0</v>
      </c>
      <c r="GT30" s="46" t="n">
        <v>0</v>
      </c>
      <c r="GU30" s="46" t="n">
        <v>0</v>
      </c>
      <c r="GV30" s="46" t="n">
        <v>18</v>
      </c>
      <c r="GW30" s="46" t="n">
        <v>10</v>
      </c>
      <c r="GX30" s="46" t="n">
        <v>18</v>
      </c>
      <c r="GY30" s="46" t="n">
        <v>70</v>
      </c>
      <c r="GZ30" s="46" t="n">
        <v>288</v>
      </c>
      <c r="HA30" s="46" t="n">
        <v>0</v>
      </c>
      <c r="HB30" s="46" t="n">
        <v>278</v>
      </c>
      <c r="HC30" s="46" t="n">
        <v>116</v>
      </c>
      <c r="HD30" s="46" t="n">
        <v>8</v>
      </c>
      <c r="HE30" s="46" t="n">
        <v>2</v>
      </c>
      <c r="HF30" s="46" t="n">
        <v>0</v>
      </c>
      <c r="HG30" s="46" t="n">
        <v>0</v>
      </c>
      <c r="HH30" s="46" t="n">
        <v>0</v>
      </c>
      <c r="HI30" s="46" t="n">
        <v>0</v>
      </c>
      <c r="HJ30" s="46" t="n">
        <v>0</v>
      </c>
      <c r="HK30" s="46" t="n">
        <v>0</v>
      </c>
      <c r="HL30" s="47" t="n">
        <v>646.7</v>
      </c>
      <c r="HM30" s="47" t="n">
        <v>0</v>
      </c>
      <c r="HN30" s="49" t="n">
        <v>0.9</v>
      </c>
      <c r="HO30" s="49" t="n">
        <v>6</v>
      </c>
      <c r="HP30" s="49" t="n">
        <v>37.2</v>
      </c>
      <c r="HQ30" s="49" t="n">
        <v>340.9</v>
      </c>
      <c r="HR30" s="49" t="n">
        <v>229.8</v>
      </c>
      <c r="HS30" s="47" t="n">
        <v>31.9</v>
      </c>
      <c r="HT30" s="47" t="n">
        <v>0</v>
      </c>
      <c r="HU30" s="47" t="n">
        <v>0</v>
      </c>
      <c r="HV30" s="47" t="n">
        <v>0</v>
      </c>
      <c r="HW30" s="47" t="n">
        <v>0</v>
      </c>
      <c r="HX30" s="47" t="n">
        <v>0</v>
      </c>
      <c r="HY30" s="47" t="n">
        <v>0</v>
      </c>
      <c r="HZ30" s="47" t="n">
        <v>0</v>
      </c>
      <c r="IA30" s="47" t="n">
        <v>34.6</v>
      </c>
      <c r="IB30" s="47" t="n">
        <v>34.9</v>
      </c>
      <c r="IC30" s="47" t="n">
        <v>62.1</v>
      </c>
      <c r="ID30" s="47" t="n">
        <v>167</v>
      </c>
      <c r="IE30" s="47" t="n">
        <v>348.1</v>
      </c>
      <c r="IF30" s="47" t="n">
        <v>0</v>
      </c>
      <c r="IG30" s="47" t="n">
        <v>376</v>
      </c>
      <c r="IH30" s="47" t="n">
        <v>236.8</v>
      </c>
      <c r="II30" s="47" t="n">
        <v>27</v>
      </c>
      <c r="IJ30" s="47" t="n">
        <v>6.9</v>
      </c>
      <c r="IK30" s="47" t="n">
        <v>0</v>
      </c>
      <c r="IL30" s="47" t="n">
        <v>0</v>
      </c>
      <c r="IM30" s="47" t="n">
        <v>0</v>
      </c>
      <c r="IN30" s="47" t="n">
        <v>0</v>
      </c>
      <c r="IO30" s="47" t="n">
        <v>0</v>
      </c>
      <c r="IP30" s="47" t="n">
        <v>0</v>
      </c>
      <c r="IQ30" s="74" t="n">
        <v>21</v>
      </c>
    </row>
    <row r="31" customFormat="false" ht="12.75" hidden="false" customHeight="false" outlineLevel="0" collapsed="false">
      <c r="A31" s="12" t="s">
        <v>71</v>
      </c>
      <c r="B31" s="12" t="n">
        <v>864021</v>
      </c>
      <c r="C31" s="46" t="n">
        <v>3422</v>
      </c>
      <c r="D31" s="46" t="n">
        <v>7</v>
      </c>
      <c r="E31" s="46" t="n">
        <v>44</v>
      </c>
      <c r="F31" s="46" t="n">
        <v>325</v>
      </c>
      <c r="G31" s="46" t="n">
        <v>369</v>
      </c>
      <c r="H31" s="46" t="n">
        <v>779</v>
      </c>
      <c r="I31" s="46" t="n">
        <v>564</v>
      </c>
      <c r="J31" s="46" t="n">
        <v>408</v>
      </c>
      <c r="K31" s="46" t="n">
        <v>304</v>
      </c>
      <c r="L31" s="46" t="n">
        <v>311</v>
      </c>
      <c r="M31" s="46" t="n">
        <v>194</v>
      </c>
      <c r="N31" s="46" t="n">
        <v>94</v>
      </c>
      <c r="O31" s="46" t="n">
        <v>22</v>
      </c>
      <c r="P31" s="46" t="n">
        <v>1</v>
      </c>
      <c r="Q31" s="46" t="n">
        <v>0</v>
      </c>
      <c r="R31" s="46" t="n">
        <v>210</v>
      </c>
      <c r="S31" s="46" t="n">
        <v>45</v>
      </c>
      <c r="T31" s="46" t="n">
        <v>91</v>
      </c>
      <c r="U31" s="46" t="n">
        <v>161</v>
      </c>
      <c r="V31" s="46" t="n">
        <v>648</v>
      </c>
      <c r="W31" s="46" t="n">
        <v>2267</v>
      </c>
      <c r="X31" s="46" t="n">
        <v>1710</v>
      </c>
      <c r="Y31" s="46" t="n">
        <v>501</v>
      </c>
      <c r="Z31" s="46" t="n">
        <v>236</v>
      </c>
      <c r="AA31" s="46" t="n">
        <v>316</v>
      </c>
      <c r="AB31" s="46" t="n">
        <v>201</v>
      </c>
      <c r="AC31" s="46" t="n">
        <v>283</v>
      </c>
      <c r="AD31" s="46" t="n">
        <v>125</v>
      </c>
      <c r="AE31" s="46" t="n">
        <v>43</v>
      </c>
      <c r="AF31" s="46" t="n">
        <v>7</v>
      </c>
      <c r="AG31" s="46" t="n">
        <v>0</v>
      </c>
      <c r="AH31" s="47" t="n">
        <v>536282.1</v>
      </c>
      <c r="AI31" s="47" t="n">
        <v>4.5</v>
      </c>
      <c r="AJ31" s="47" t="n">
        <v>61.4</v>
      </c>
      <c r="AK31" s="47" t="n">
        <v>1041</v>
      </c>
      <c r="AL31" s="47" t="n">
        <v>2613.3</v>
      </c>
      <c r="AM31" s="47" t="n">
        <v>13136.6</v>
      </c>
      <c r="AN31" s="47" t="n">
        <v>19961.7</v>
      </c>
      <c r="AO31" s="47" t="n">
        <v>29103.1</v>
      </c>
      <c r="AP31" s="47" t="n">
        <v>42749.4</v>
      </c>
      <c r="AQ31" s="47" t="n">
        <v>97701.1</v>
      </c>
      <c r="AR31" s="47" t="n">
        <v>135759.5</v>
      </c>
      <c r="AS31" s="47" t="n">
        <v>130247.8</v>
      </c>
      <c r="AT31" s="47" t="n">
        <v>58844.2</v>
      </c>
      <c r="AU31" s="47" t="n">
        <v>5058.5</v>
      </c>
      <c r="AV31" s="47" t="n">
        <v>0</v>
      </c>
      <c r="AW31" s="47" t="n">
        <v>19416</v>
      </c>
      <c r="AX31" s="47" t="n">
        <v>3611.4</v>
      </c>
      <c r="AY31" s="47" t="n">
        <v>4540.6</v>
      </c>
      <c r="AZ31" s="47" t="n">
        <v>12954.4</v>
      </c>
      <c r="BA31" s="47" t="n">
        <v>148012.3</v>
      </c>
      <c r="BB31" s="47" t="n">
        <v>347747.4</v>
      </c>
      <c r="BC31" s="47" t="n">
        <v>22247.3</v>
      </c>
      <c r="BD31" s="47" t="n">
        <v>21816.5</v>
      </c>
      <c r="BE31" s="47" t="n">
        <v>17814</v>
      </c>
      <c r="BF31" s="47" t="n">
        <v>40510.9</v>
      </c>
      <c r="BG31" s="47" t="n">
        <v>47136.3</v>
      </c>
      <c r="BH31" s="47" t="n">
        <v>143916.1</v>
      </c>
      <c r="BI31" s="47" t="n">
        <v>132379.4</v>
      </c>
      <c r="BJ31" s="47" t="n">
        <v>83873.7</v>
      </c>
      <c r="BK31" s="47" t="n">
        <v>26587.9</v>
      </c>
      <c r="BL31" s="47" t="n">
        <v>0</v>
      </c>
      <c r="BM31" s="46" t="n">
        <v>3419</v>
      </c>
      <c r="BN31" s="46" t="n">
        <v>7</v>
      </c>
      <c r="BO31" s="46" t="n">
        <v>44</v>
      </c>
      <c r="BP31" s="46" t="n">
        <v>324</v>
      </c>
      <c r="BQ31" s="46" t="n">
        <v>368</v>
      </c>
      <c r="BR31" s="46" t="n">
        <v>778</v>
      </c>
      <c r="BS31" s="46" t="n">
        <v>564</v>
      </c>
      <c r="BT31" s="46" t="n">
        <v>408</v>
      </c>
      <c r="BU31" s="46" t="n">
        <v>304</v>
      </c>
      <c r="BV31" s="46" t="n">
        <v>311</v>
      </c>
      <c r="BW31" s="46" t="n">
        <v>194</v>
      </c>
      <c r="BX31" s="46" t="n">
        <v>94</v>
      </c>
      <c r="BY31" s="46" t="n">
        <v>22</v>
      </c>
      <c r="BZ31" s="46" t="n">
        <v>1</v>
      </c>
      <c r="CA31" s="46" t="n">
        <v>0</v>
      </c>
      <c r="CB31" s="46" t="n">
        <v>207</v>
      </c>
      <c r="CC31" s="46" t="n">
        <v>45</v>
      </c>
      <c r="CD31" s="46" t="n">
        <v>91</v>
      </c>
      <c r="CE31" s="46" t="n">
        <v>161</v>
      </c>
      <c r="CF31" s="46" t="n">
        <v>648</v>
      </c>
      <c r="CG31" s="46" t="n">
        <v>2267</v>
      </c>
      <c r="CH31" s="46" t="n">
        <v>1707</v>
      </c>
      <c r="CI31" s="46" t="n">
        <v>501</v>
      </c>
      <c r="CJ31" s="46" t="n">
        <v>236</v>
      </c>
      <c r="CK31" s="46" t="n">
        <v>316</v>
      </c>
      <c r="CL31" s="46" t="n">
        <v>201</v>
      </c>
      <c r="CM31" s="46" t="n">
        <v>283</v>
      </c>
      <c r="CN31" s="46" t="n">
        <v>125</v>
      </c>
      <c r="CO31" s="46" t="n">
        <v>43</v>
      </c>
      <c r="CP31" s="46" t="n">
        <v>7</v>
      </c>
      <c r="CQ31" s="46" t="n">
        <v>0</v>
      </c>
      <c r="CR31" s="47" t="n">
        <v>488336.4</v>
      </c>
      <c r="CS31" s="47" t="n">
        <v>3.9</v>
      </c>
      <c r="CT31" s="47" t="n">
        <v>55.8</v>
      </c>
      <c r="CU31" s="47" t="n">
        <v>969.1</v>
      </c>
      <c r="CV31" s="47" t="n">
        <v>2447.7</v>
      </c>
      <c r="CW31" s="47" t="n">
        <v>12225.2</v>
      </c>
      <c r="CX31" s="47" t="n">
        <v>18635</v>
      </c>
      <c r="CY31" s="47" t="n">
        <v>26879.4</v>
      </c>
      <c r="CZ31" s="47" t="n">
        <v>39965.3</v>
      </c>
      <c r="DA31" s="47" t="n">
        <v>90220.7</v>
      </c>
      <c r="DB31" s="47" t="n">
        <v>123534.4</v>
      </c>
      <c r="DC31" s="47" t="n">
        <v>113919</v>
      </c>
      <c r="DD31" s="47" t="n">
        <v>54979.8</v>
      </c>
      <c r="DE31" s="47" t="n">
        <v>4501.1</v>
      </c>
      <c r="DF31" s="47" t="n">
        <v>0</v>
      </c>
      <c r="DG31" s="47" t="n">
        <v>18451.8</v>
      </c>
      <c r="DH31" s="47" t="n">
        <v>3189.1</v>
      </c>
      <c r="DI31" s="47" t="n">
        <v>4345.4</v>
      </c>
      <c r="DJ31" s="47" t="n">
        <v>11707.7</v>
      </c>
      <c r="DK31" s="47" t="n">
        <v>137226.5</v>
      </c>
      <c r="DL31" s="47" t="n">
        <v>313415.9</v>
      </c>
      <c r="DM31" s="47" t="n">
        <v>20311.7</v>
      </c>
      <c r="DN31" s="47" t="n">
        <v>20054.5</v>
      </c>
      <c r="DO31" s="47" t="n">
        <v>16320.7</v>
      </c>
      <c r="DP31" s="47" t="n">
        <v>37495.4</v>
      </c>
      <c r="DQ31" s="47" t="n">
        <v>43532.4</v>
      </c>
      <c r="DR31" s="47" t="n">
        <v>129817.6</v>
      </c>
      <c r="DS31" s="47" t="n">
        <v>119013.4</v>
      </c>
      <c r="DT31" s="47" t="n">
        <v>76668.8</v>
      </c>
      <c r="DU31" s="47" t="n">
        <v>25121.9</v>
      </c>
      <c r="DV31" s="47" t="n">
        <v>0</v>
      </c>
      <c r="DW31" s="46" t="n">
        <v>3412</v>
      </c>
      <c r="DX31" s="46" t="n">
        <v>7</v>
      </c>
      <c r="DY31" s="48" t="n">
        <v>44</v>
      </c>
      <c r="DZ31" s="48" t="n">
        <v>321</v>
      </c>
      <c r="EA31" s="48" t="n">
        <v>367</v>
      </c>
      <c r="EB31" s="48" t="n">
        <v>777</v>
      </c>
      <c r="EC31" s="48" t="n">
        <v>564</v>
      </c>
      <c r="ED31" s="46" t="n">
        <v>407</v>
      </c>
      <c r="EE31" s="46" t="n">
        <v>303</v>
      </c>
      <c r="EF31" s="46" t="n">
        <v>311</v>
      </c>
      <c r="EG31" s="46" t="n">
        <v>194</v>
      </c>
      <c r="EH31" s="46" t="n">
        <v>94</v>
      </c>
      <c r="EI31" s="46" t="n">
        <v>22</v>
      </c>
      <c r="EJ31" s="46" t="n">
        <v>1</v>
      </c>
      <c r="EK31" s="46" t="n">
        <v>0</v>
      </c>
      <c r="EL31" s="46" t="n">
        <v>200</v>
      </c>
      <c r="EM31" s="46" t="n">
        <v>45</v>
      </c>
      <c r="EN31" s="46" t="n">
        <v>91</v>
      </c>
      <c r="EO31" s="46" t="n">
        <v>161</v>
      </c>
      <c r="EP31" s="46" t="n">
        <v>648</v>
      </c>
      <c r="EQ31" s="46" t="n">
        <v>2267</v>
      </c>
      <c r="ER31" s="46" t="n">
        <v>1702</v>
      </c>
      <c r="ES31" s="46" t="n">
        <v>501</v>
      </c>
      <c r="ET31" s="46" t="n">
        <v>235</v>
      </c>
      <c r="EU31" s="46" t="n">
        <v>315</v>
      </c>
      <c r="EV31" s="46" t="n">
        <v>201</v>
      </c>
      <c r="EW31" s="46" t="n">
        <v>283</v>
      </c>
      <c r="EX31" s="46" t="n">
        <v>125</v>
      </c>
      <c r="EY31" s="46" t="n">
        <v>43</v>
      </c>
      <c r="EZ31" s="46" t="n">
        <v>7</v>
      </c>
      <c r="FA31" s="46" t="n">
        <v>0</v>
      </c>
      <c r="FB31" s="47" t="n">
        <v>486634.6</v>
      </c>
      <c r="FC31" s="47" t="n">
        <v>3.5</v>
      </c>
      <c r="FD31" s="49" t="n">
        <v>55.8</v>
      </c>
      <c r="FE31" s="49" t="n">
        <v>957.5</v>
      </c>
      <c r="FF31" s="49" t="n">
        <v>2436.2</v>
      </c>
      <c r="FG31" s="49" t="n">
        <v>11970.2</v>
      </c>
      <c r="FH31" s="49" t="n">
        <v>18561.9</v>
      </c>
      <c r="FI31" s="47" t="n">
        <v>26675</v>
      </c>
      <c r="FJ31" s="47" t="n">
        <v>39773.8</v>
      </c>
      <c r="FK31" s="47" t="n">
        <v>90024.6</v>
      </c>
      <c r="FL31" s="47" t="n">
        <v>123284.1</v>
      </c>
      <c r="FM31" s="47" t="n">
        <v>113517.3</v>
      </c>
      <c r="FN31" s="47" t="n">
        <v>54873.6</v>
      </c>
      <c r="FO31" s="47" t="n">
        <v>4501.1</v>
      </c>
      <c r="FP31" s="47" t="n">
        <v>0</v>
      </c>
      <c r="FQ31" s="47" t="n">
        <v>18136.3</v>
      </c>
      <c r="FR31" s="47" t="n">
        <v>3019.4</v>
      </c>
      <c r="FS31" s="47" t="n">
        <v>4210.8</v>
      </c>
      <c r="FT31" s="47" t="n">
        <v>11396.8</v>
      </c>
      <c r="FU31" s="47" t="n">
        <v>136457.4</v>
      </c>
      <c r="FV31" s="47" t="n">
        <v>313413.9</v>
      </c>
      <c r="FW31" s="47" t="n">
        <v>20001.3</v>
      </c>
      <c r="FX31" s="47" t="n">
        <v>19941.9</v>
      </c>
      <c r="FY31" s="47" t="n">
        <v>16214.3</v>
      </c>
      <c r="FZ31" s="47" t="n">
        <v>37295.9</v>
      </c>
      <c r="GA31" s="47" t="n">
        <v>43464.2</v>
      </c>
      <c r="GB31" s="47" t="n">
        <v>129448.1</v>
      </c>
      <c r="GC31" s="47" t="n">
        <v>118584.4</v>
      </c>
      <c r="GD31" s="47" t="n">
        <v>76562.6</v>
      </c>
      <c r="GE31" s="47" t="n">
        <v>25121.9</v>
      </c>
      <c r="GF31" s="47" t="n">
        <v>0</v>
      </c>
      <c r="GG31" s="46" t="n">
        <v>170</v>
      </c>
      <c r="GH31" s="46" t="n">
        <v>1</v>
      </c>
      <c r="GI31" s="48" t="n">
        <v>0</v>
      </c>
      <c r="GJ31" s="48" t="n">
        <v>6</v>
      </c>
      <c r="GK31" s="48" t="n">
        <v>4</v>
      </c>
      <c r="GL31" s="48" t="n">
        <v>53</v>
      </c>
      <c r="GM31" s="48" t="n">
        <v>16</v>
      </c>
      <c r="GN31" s="46" t="n">
        <v>21</v>
      </c>
      <c r="GO31" s="46" t="n">
        <v>19</v>
      </c>
      <c r="GP31" s="46" t="n">
        <v>28</v>
      </c>
      <c r="GQ31" s="46" t="n">
        <v>14</v>
      </c>
      <c r="GR31" s="46" t="n">
        <v>5</v>
      </c>
      <c r="GS31" s="46" t="n">
        <v>3</v>
      </c>
      <c r="GT31" s="46" t="n">
        <v>0</v>
      </c>
      <c r="GU31" s="46" t="n">
        <v>0</v>
      </c>
      <c r="GV31" s="46" t="n">
        <v>20</v>
      </c>
      <c r="GW31" s="46" t="n">
        <v>8</v>
      </c>
      <c r="GX31" s="46" t="n">
        <v>16</v>
      </c>
      <c r="GY31" s="46" t="n">
        <v>21</v>
      </c>
      <c r="GZ31" s="46" t="n">
        <v>104</v>
      </c>
      <c r="HA31" s="46" t="n">
        <v>1</v>
      </c>
      <c r="HB31" s="46" t="n">
        <v>73</v>
      </c>
      <c r="HC31" s="46" t="n">
        <v>15</v>
      </c>
      <c r="HD31" s="46" t="n">
        <v>12</v>
      </c>
      <c r="HE31" s="46" t="n">
        <v>17</v>
      </c>
      <c r="HF31" s="46" t="n">
        <v>14</v>
      </c>
      <c r="HG31" s="46" t="n">
        <v>28</v>
      </c>
      <c r="HH31" s="46" t="n">
        <v>8</v>
      </c>
      <c r="HI31" s="46" t="n">
        <v>3</v>
      </c>
      <c r="HJ31" s="46" t="n">
        <v>0</v>
      </c>
      <c r="HK31" s="46" t="n">
        <v>0</v>
      </c>
      <c r="HL31" s="47" t="n">
        <v>1701.8</v>
      </c>
      <c r="HM31" s="47" t="n">
        <v>0.4</v>
      </c>
      <c r="HN31" s="49" t="n">
        <v>0</v>
      </c>
      <c r="HO31" s="49" t="n">
        <v>11.6</v>
      </c>
      <c r="HP31" s="49" t="n">
        <v>11.5</v>
      </c>
      <c r="HQ31" s="49" t="n">
        <v>255</v>
      </c>
      <c r="HR31" s="49" t="n">
        <v>73.1</v>
      </c>
      <c r="HS31" s="47" t="n">
        <v>204.4</v>
      </c>
      <c r="HT31" s="47" t="n">
        <v>191.5</v>
      </c>
      <c r="HU31" s="47" t="n">
        <v>196.1</v>
      </c>
      <c r="HV31" s="47" t="n">
        <v>250.3</v>
      </c>
      <c r="HW31" s="47" t="n">
        <v>401.7</v>
      </c>
      <c r="HX31" s="47" t="n">
        <v>106.2</v>
      </c>
      <c r="HY31" s="47" t="n">
        <v>0</v>
      </c>
      <c r="HZ31" s="47" t="n">
        <v>0</v>
      </c>
      <c r="IA31" s="47" t="n">
        <v>315.5</v>
      </c>
      <c r="IB31" s="47" t="n">
        <v>169.7</v>
      </c>
      <c r="IC31" s="47" t="n">
        <v>134.6</v>
      </c>
      <c r="ID31" s="47" t="n">
        <v>310.9</v>
      </c>
      <c r="IE31" s="47" t="n">
        <v>769.1</v>
      </c>
      <c r="IF31" s="47" t="n">
        <v>2</v>
      </c>
      <c r="IG31" s="47" t="n">
        <v>310.4</v>
      </c>
      <c r="IH31" s="47" t="n">
        <v>112.6</v>
      </c>
      <c r="II31" s="47" t="n">
        <v>106.4</v>
      </c>
      <c r="IJ31" s="47" t="n">
        <v>199.5</v>
      </c>
      <c r="IK31" s="47" t="n">
        <v>68.2</v>
      </c>
      <c r="IL31" s="47" t="n">
        <v>369.5</v>
      </c>
      <c r="IM31" s="47" t="n">
        <v>429</v>
      </c>
      <c r="IN31" s="47" t="n">
        <v>106.2</v>
      </c>
      <c r="IO31" s="47" t="n">
        <v>0</v>
      </c>
      <c r="IP31" s="47" t="n">
        <v>0</v>
      </c>
      <c r="IQ31" s="74" t="n">
        <v>148</v>
      </c>
    </row>
    <row r="32" customFormat="false" ht="12.75" hidden="false" customHeight="false" outlineLevel="0" collapsed="false">
      <c r="A32" s="12" t="s">
        <v>72</v>
      </c>
      <c r="B32" s="12" t="n">
        <v>852210</v>
      </c>
      <c r="C32" s="46" t="n">
        <v>1209</v>
      </c>
      <c r="D32" s="46" t="n">
        <v>13</v>
      </c>
      <c r="E32" s="46" t="n">
        <v>26</v>
      </c>
      <c r="F32" s="46" t="n">
        <v>179</v>
      </c>
      <c r="G32" s="46" t="n">
        <v>395</v>
      </c>
      <c r="H32" s="46" t="n">
        <v>561</v>
      </c>
      <c r="I32" s="46" t="n">
        <v>34</v>
      </c>
      <c r="J32" s="46" t="n">
        <v>1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38</v>
      </c>
      <c r="S32" s="46" t="n">
        <v>15</v>
      </c>
      <c r="T32" s="46" t="n">
        <v>52</v>
      </c>
      <c r="U32" s="46" t="n">
        <v>107</v>
      </c>
      <c r="V32" s="46" t="n">
        <v>283</v>
      </c>
      <c r="W32" s="46" t="n">
        <v>714</v>
      </c>
      <c r="X32" s="46" t="n">
        <v>1173</v>
      </c>
      <c r="Y32" s="46" t="n">
        <v>35</v>
      </c>
      <c r="Z32" s="46" t="n">
        <v>1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6" t="n">
        <v>0</v>
      </c>
      <c r="AG32" s="46" t="n">
        <v>0</v>
      </c>
      <c r="AH32" s="47" t="n">
        <v>12756.8</v>
      </c>
      <c r="AI32" s="47" t="n">
        <v>6.8</v>
      </c>
      <c r="AJ32" s="47" t="n">
        <v>33.8</v>
      </c>
      <c r="AK32" s="47" t="n">
        <v>596.6</v>
      </c>
      <c r="AL32" s="47" t="n">
        <v>2825</v>
      </c>
      <c r="AM32" s="47" t="n">
        <v>8229.6</v>
      </c>
      <c r="AN32" s="47" t="n">
        <v>1007.7</v>
      </c>
      <c r="AO32" s="47" t="n">
        <v>57.3</v>
      </c>
      <c r="AP32" s="47" t="n">
        <v>0</v>
      </c>
      <c r="AQ32" s="47" t="n">
        <v>0</v>
      </c>
      <c r="AR32" s="47" t="n">
        <v>0</v>
      </c>
      <c r="AS32" s="47" t="n">
        <v>0</v>
      </c>
      <c r="AT32" s="47" t="n">
        <v>0</v>
      </c>
      <c r="AU32" s="47" t="n">
        <v>0</v>
      </c>
      <c r="AV32" s="47" t="n">
        <v>0</v>
      </c>
      <c r="AW32" s="47" t="n">
        <v>263.8</v>
      </c>
      <c r="AX32" s="47" t="n">
        <v>160.4</v>
      </c>
      <c r="AY32" s="47" t="n">
        <v>441.4</v>
      </c>
      <c r="AZ32" s="47" t="n">
        <v>1008.1</v>
      </c>
      <c r="BA32" s="47" t="n">
        <v>3348.7</v>
      </c>
      <c r="BB32" s="47" t="n">
        <v>7534.4</v>
      </c>
      <c r="BC32" s="47" t="n">
        <v>11682.3</v>
      </c>
      <c r="BD32" s="47" t="n">
        <v>1017.2</v>
      </c>
      <c r="BE32" s="47" t="n">
        <v>57.3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6" t="n">
        <v>1201</v>
      </c>
      <c r="BN32" s="46" t="n">
        <v>8</v>
      </c>
      <c r="BO32" s="46" t="n">
        <v>26</v>
      </c>
      <c r="BP32" s="46" t="n">
        <v>179</v>
      </c>
      <c r="BQ32" s="46" t="n">
        <v>394</v>
      </c>
      <c r="BR32" s="46" t="n">
        <v>559</v>
      </c>
      <c r="BS32" s="46" t="n">
        <v>34</v>
      </c>
      <c r="BT32" s="46" t="n">
        <v>1</v>
      </c>
      <c r="BU32" s="46" t="n">
        <v>0</v>
      </c>
      <c r="BV32" s="46" t="n">
        <v>0</v>
      </c>
      <c r="BW32" s="46" t="n">
        <v>0</v>
      </c>
      <c r="BX32" s="46" t="n">
        <v>0</v>
      </c>
      <c r="BY32" s="46" t="n">
        <v>0</v>
      </c>
      <c r="BZ32" s="46" t="n">
        <v>0</v>
      </c>
      <c r="CA32" s="46" t="n">
        <v>0</v>
      </c>
      <c r="CB32" s="46" t="n">
        <v>30</v>
      </c>
      <c r="CC32" s="46" t="n">
        <v>15</v>
      </c>
      <c r="CD32" s="46" t="n">
        <v>52</v>
      </c>
      <c r="CE32" s="46" t="n">
        <v>107</v>
      </c>
      <c r="CF32" s="46" t="n">
        <v>283</v>
      </c>
      <c r="CG32" s="46" t="n">
        <v>714</v>
      </c>
      <c r="CH32" s="46" t="n">
        <v>1165</v>
      </c>
      <c r="CI32" s="46" t="n">
        <v>35</v>
      </c>
      <c r="CJ32" s="46" t="n">
        <v>1</v>
      </c>
      <c r="CK32" s="46" t="n">
        <v>0</v>
      </c>
      <c r="CL32" s="46" t="n">
        <v>0</v>
      </c>
      <c r="CM32" s="46" t="n">
        <v>0</v>
      </c>
      <c r="CN32" s="46" t="n">
        <v>0</v>
      </c>
      <c r="CO32" s="46" t="n">
        <v>0</v>
      </c>
      <c r="CP32" s="46" t="n">
        <v>0</v>
      </c>
      <c r="CQ32" s="46" t="n">
        <v>0</v>
      </c>
      <c r="CR32" s="47" t="n">
        <v>9467.2</v>
      </c>
      <c r="CS32" s="47" t="n">
        <v>4.1</v>
      </c>
      <c r="CT32" s="49" t="n">
        <v>29.6</v>
      </c>
      <c r="CU32" s="49" t="n">
        <v>475.9</v>
      </c>
      <c r="CV32" s="49" t="n">
        <v>2149</v>
      </c>
      <c r="CW32" s="49" t="n">
        <v>6024.8</v>
      </c>
      <c r="CX32" s="49" t="n">
        <v>736.5</v>
      </c>
      <c r="CY32" s="47" t="n">
        <v>47.3</v>
      </c>
      <c r="CZ32" s="47" t="n">
        <v>0</v>
      </c>
      <c r="DA32" s="47" t="n">
        <v>0</v>
      </c>
      <c r="DB32" s="47" t="n">
        <v>0</v>
      </c>
      <c r="DC32" s="47" t="n">
        <v>0</v>
      </c>
      <c r="DD32" s="47" t="n">
        <v>0</v>
      </c>
      <c r="DE32" s="47" t="n">
        <v>0</v>
      </c>
      <c r="DF32" s="47" t="n">
        <v>0</v>
      </c>
      <c r="DG32" s="47" t="n">
        <v>180.6</v>
      </c>
      <c r="DH32" s="47" t="n">
        <v>130.9</v>
      </c>
      <c r="DI32" s="47" t="n">
        <v>336.1</v>
      </c>
      <c r="DJ32" s="47" t="n">
        <v>750.8</v>
      </c>
      <c r="DK32" s="47" t="n">
        <v>2504.6</v>
      </c>
      <c r="DL32" s="47" t="n">
        <v>5564.2</v>
      </c>
      <c r="DM32" s="47" t="n">
        <v>8650.9</v>
      </c>
      <c r="DN32" s="47" t="n">
        <v>769</v>
      </c>
      <c r="DO32" s="47" t="n">
        <v>47.3</v>
      </c>
      <c r="DP32" s="47" t="n">
        <v>0</v>
      </c>
      <c r="DQ32" s="47" t="n">
        <v>0</v>
      </c>
      <c r="DR32" s="47" t="n">
        <v>0</v>
      </c>
      <c r="DS32" s="47" t="n">
        <v>0</v>
      </c>
      <c r="DT32" s="47" t="n">
        <v>0</v>
      </c>
      <c r="DU32" s="47" t="n">
        <v>0</v>
      </c>
      <c r="DV32" s="47" t="n">
        <v>0</v>
      </c>
      <c r="DW32" s="46" t="n">
        <v>1194</v>
      </c>
      <c r="DX32" s="46" t="n">
        <v>7</v>
      </c>
      <c r="DY32" s="48" t="n">
        <v>24</v>
      </c>
      <c r="DZ32" s="48" t="n">
        <v>179</v>
      </c>
      <c r="EA32" s="48" t="n">
        <v>392</v>
      </c>
      <c r="EB32" s="48" t="n">
        <v>557</v>
      </c>
      <c r="EC32" s="48" t="n">
        <v>34</v>
      </c>
      <c r="ED32" s="46" t="n">
        <v>1</v>
      </c>
      <c r="EE32" s="46" t="n">
        <v>0</v>
      </c>
      <c r="EF32" s="46" t="n">
        <v>0</v>
      </c>
      <c r="EG32" s="46" t="n">
        <v>0</v>
      </c>
      <c r="EH32" s="46" t="n">
        <v>0</v>
      </c>
      <c r="EI32" s="46" t="n">
        <v>0</v>
      </c>
      <c r="EJ32" s="46" t="n">
        <v>0</v>
      </c>
      <c r="EK32" s="46" t="n">
        <v>0</v>
      </c>
      <c r="EL32" s="46" t="n">
        <v>23</v>
      </c>
      <c r="EM32" s="46" t="n">
        <v>15</v>
      </c>
      <c r="EN32" s="46" t="n">
        <v>52</v>
      </c>
      <c r="EO32" s="46" t="n">
        <v>107</v>
      </c>
      <c r="EP32" s="46" t="n">
        <v>283</v>
      </c>
      <c r="EQ32" s="46" t="n">
        <v>714</v>
      </c>
      <c r="ER32" s="46" t="n">
        <v>1158</v>
      </c>
      <c r="ES32" s="46" t="n">
        <v>35</v>
      </c>
      <c r="ET32" s="46" t="n">
        <v>1</v>
      </c>
      <c r="EU32" s="46" t="n">
        <v>0</v>
      </c>
      <c r="EV32" s="46" t="n">
        <v>0</v>
      </c>
      <c r="EW32" s="46" t="n">
        <v>0</v>
      </c>
      <c r="EX32" s="46" t="n">
        <v>0</v>
      </c>
      <c r="EY32" s="46" t="n">
        <v>0</v>
      </c>
      <c r="EZ32" s="46" t="n">
        <v>0</v>
      </c>
      <c r="FA32" s="46" t="n">
        <v>0</v>
      </c>
      <c r="FB32" s="47" t="n">
        <v>9278.3</v>
      </c>
      <c r="FC32" s="47" t="n">
        <v>4</v>
      </c>
      <c r="FD32" s="49" t="n">
        <v>27.5</v>
      </c>
      <c r="FE32" s="49" t="n">
        <v>470.2</v>
      </c>
      <c r="FF32" s="49" t="n">
        <v>2107.8</v>
      </c>
      <c r="FG32" s="49" t="n">
        <v>5892.6</v>
      </c>
      <c r="FH32" s="49" t="n">
        <v>728.9</v>
      </c>
      <c r="FI32" s="47" t="n">
        <v>47.3</v>
      </c>
      <c r="FJ32" s="47" t="n">
        <v>0</v>
      </c>
      <c r="FK32" s="47" t="n">
        <v>0</v>
      </c>
      <c r="FL32" s="47" t="n">
        <v>0</v>
      </c>
      <c r="FM32" s="47" t="n">
        <v>0</v>
      </c>
      <c r="FN32" s="47" t="n">
        <v>0</v>
      </c>
      <c r="FO32" s="47" t="n">
        <v>0</v>
      </c>
      <c r="FP32" s="47" t="n">
        <v>0</v>
      </c>
      <c r="FQ32" s="47" t="n">
        <v>114.5</v>
      </c>
      <c r="FR32" s="47" t="n">
        <v>109</v>
      </c>
      <c r="FS32" s="47" t="n">
        <v>318.6</v>
      </c>
      <c r="FT32" s="47" t="n">
        <v>730.2</v>
      </c>
      <c r="FU32" s="47" t="n">
        <v>2441.8</v>
      </c>
      <c r="FV32" s="47" t="n">
        <v>5564.2</v>
      </c>
      <c r="FW32" s="47" t="n">
        <v>8483.4</v>
      </c>
      <c r="FX32" s="47" t="n">
        <v>747.6</v>
      </c>
      <c r="FY32" s="47" t="n">
        <v>47.3</v>
      </c>
      <c r="FZ32" s="47" t="n">
        <v>0</v>
      </c>
      <c r="GA32" s="47" t="n">
        <v>0</v>
      </c>
      <c r="GB32" s="47" t="n">
        <v>0</v>
      </c>
      <c r="GC32" s="47" t="n">
        <v>0</v>
      </c>
      <c r="GD32" s="47" t="n">
        <v>0</v>
      </c>
      <c r="GE32" s="47" t="n">
        <v>0</v>
      </c>
      <c r="GF32" s="47" t="n">
        <v>0</v>
      </c>
      <c r="GG32" s="46" t="n">
        <v>120</v>
      </c>
      <c r="GH32" s="46" t="n">
        <v>1</v>
      </c>
      <c r="GI32" s="48" t="n">
        <v>3</v>
      </c>
      <c r="GJ32" s="48" t="n">
        <v>10</v>
      </c>
      <c r="GK32" s="48" t="n">
        <v>32</v>
      </c>
      <c r="GL32" s="48" t="n">
        <v>70</v>
      </c>
      <c r="GM32" s="48" t="n">
        <v>4</v>
      </c>
      <c r="GN32" s="46" t="n">
        <v>0</v>
      </c>
      <c r="GO32" s="46" t="n">
        <v>0</v>
      </c>
      <c r="GP32" s="46" t="n">
        <v>0</v>
      </c>
      <c r="GQ32" s="46" t="n">
        <v>0</v>
      </c>
      <c r="GR32" s="46" t="n">
        <v>0</v>
      </c>
      <c r="GS32" s="46" t="n">
        <v>0</v>
      </c>
      <c r="GT32" s="46" t="n">
        <v>0</v>
      </c>
      <c r="GU32" s="46" t="n">
        <v>0</v>
      </c>
      <c r="GV32" s="46" t="n">
        <v>15</v>
      </c>
      <c r="GW32" s="46" t="n">
        <v>3</v>
      </c>
      <c r="GX32" s="46" t="n">
        <v>9</v>
      </c>
      <c r="GY32" s="46" t="n">
        <v>15</v>
      </c>
      <c r="GZ32" s="46" t="n">
        <v>78</v>
      </c>
      <c r="HA32" s="46" t="n">
        <v>0</v>
      </c>
      <c r="HB32" s="46" t="n">
        <v>114</v>
      </c>
      <c r="HC32" s="46" t="n">
        <v>6</v>
      </c>
      <c r="HD32" s="46" t="n">
        <v>0</v>
      </c>
      <c r="HE32" s="46" t="n">
        <v>0</v>
      </c>
      <c r="HF32" s="46" t="n">
        <v>0</v>
      </c>
      <c r="HG32" s="46" t="n">
        <v>0</v>
      </c>
      <c r="HH32" s="46" t="n">
        <v>0</v>
      </c>
      <c r="HI32" s="46" t="n">
        <v>0</v>
      </c>
      <c r="HJ32" s="46" t="n">
        <v>0</v>
      </c>
      <c r="HK32" s="46" t="n">
        <v>0</v>
      </c>
      <c r="HL32" s="47" t="n">
        <v>188.9</v>
      </c>
      <c r="HM32" s="47" t="n">
        <v>0.1</v>
      </c>
      <c r="HN32" s="49" t="n">
        <v>2.1</v>
      </c>
      <c r="HO32" s="49" t="n">
        <v>5.7</v>
      </c>
      <c r="HP32" s="49" t="n">
        <v>41.2</v>
      </c>
      <c r="HQ32" s="49" t="n">
        <v>132.2</v>
      </c>
      <c r="HR32" s="49" t="n">
        <v>7.6</v>
      </c>
      <c r="HS32" s="47" t="n">
        <v>0</v>
      </c>
      <c r="HT32" s="47" t="n">
        <v>0</v>
      </c>
      <c r="HU32" s="47" t="n">
        <v>0</v>
      </c>
      <c r="HV32" s="47" t="n">
        <v>0</v>
      </c>
      <c r="HW32" s="47" t="n">
        <v>0</v>
      </c>
      <c r="HX32" s="47" t="n">
        <v>0</v>
      </c>
      <c r="HY32" s="47" t="n">
        <v>0</v>
      </c>
      <c r="HZ32" s="47" t="n">
        <v>0</v>
      </c>
      <c r="IA32" s="47" t="n">
        <v>66.1</v>
      </c>
      <c r="IB32" s="47" t="n">
        <v>21.9</v>
      </c>
      <c r="IC32" s="47" t="n">
        <v>17.5</v>
      </c>
      <c r="ID32" s="47" t="n">
        <v>20.6</v>
      </c>
      <c r="IE32" s="47" t="n">
        <v>62.8</v>
      </c>
      <c r="IF32" s="47" t="n">
        <v>0</v>
      </c>
      <c r="IG32" s="47" t="n">
        <v>167.5</v>
      </c>
      <c r="IH32" s="47" t="n">
        <v>21.4</v>
      </c>
      <c r="II32" s="47" t="n">
        <v>0</v>
      </c>
      <c r="IJ32" s="47" t="n">
        <v>0</v>
      </c>
      <c r="IK32" s="47" t="n">
        <v>0</v>
      </c>
      <c r="IL32" s="47" t="n">
        <v>0</v>
      </c>
      <c r="IM32" s="47" t="n">
        <v>0</v>
      </c>
      <c r="IN32" s="47" t="n">
        <v>0</v>
      </c>
      <c r="IO32" s="47" t="n">
        <v>0</v>
      </c>
      <c r="IP32" s="47" t="n">
        <v>0</v>
      </c>
      <c r="IQ32" s="74" t="n">
        <v>51</v>
      </c>
    </row>
    <row r="33" customFormat="false" ht="12.75" hidden="false" customHeight="false" outlineLevel="0" collapsed="false">
      <c r="A33" s="12" t="s">
        <v>73</v>
      </c>
      <c r="B33" s="12" t="n">
        <v>869023</v>
      </c>
      <c r="C33" s="46" t="n">
        <v>1285</v>
      </c>
      <c r="D33" s="46" t="n">
        <v>2</v>
      </c>
      <c r="E33" s="46" t="n">
        <v>1</v>
      </c>
      <c r="F33" s="46" t="n">
        <v>53</v>
      </c>
      <c r="G33" s="46" t="n">
        <v>121</v>
      </c>
      <c r="H33" s="46" t="n">
        <v>671</v>
      </c>
      <c r="I33" s="46" t="n">
        <v>404</v>
      </c>
      <c r="J33" s="46" t="n">
        <v>31</v>
      </c>
      <c r="K33" s="46" t="n">
        <v>2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19</v>
      </c>
      <c r="S33" s="46" t="n">
        <v>9</v>
      </c>
      <c r="T33" s="46" t="n">
        <v>30</v>
      </c>
      <c r="U33" s="46" t="n">
        <v>64</v>
      </c>
      <c r="V33" s="46" t="n">
        <v>434</v>
      </c>
      <c r="W33" s="46" t="n">
        <v>729</v>
      </c>
      <c r="X33" s="46" t="n">
        <v>895</v>
      </c>
      <c r="Y33" s="46" t="n">
        <v>349</v>
      </c>
      <c r="Z33" s="46" t="n">
        <v>34</v>
      </c>
      <c r="AA33" s="46" t="n">
        <v>7</v>
      </c>
      <c r="AB33" s="46" t="n">
        <v>0</v>
      </c>
      <c r="AC33" s="46" t="n">
        <v>0</v>
      </c>
      <c r="AD33" s="46" t="n">
        <v>0</v>
      </c>
      <c r="AE33" s="46" t="n">
        <v>0</v>
      </c>
      <c r="AF33" s="46" t="n">
        <v>0</v>
      </c>
      <c r="AG33" s="46" t="n">
        <v>0</v>
      </c>
      <c r="AH33" s="47" t="n">
        <v>25096.3</v>
      </c>
      <c r="AI33" s="47" t="n">
        <v>1.6</v>
      </c>
      <c r="AJ33" s="47" t="n">
        <v>1.7</v>
      </c>
      <c r="AK33" s="47" t="n">
        <v>180.9</v>
      </c>
      <c r="AL33" s="47" t="n">
        <v>865.7</v>
      </c>
      <c r="AM33" s="47" t="n">
        <v>9987.2</v>
      </c>
      <c r="AN33" s="47" t="n">
        <v>12041.7</v>
      </c>
      <c r="AO33" s="47" t="n">
        <v>1805</v>
      </c>
      <c r="AP33" s="47" t="n">
        <v>212.5</v>
      </c>
      <c r="AQ33" s="47" t="n">
        <v>0</v>
      </c>
      <c r="AR33" s="47" t="n">
        <v>0</v>
      </c>
      <c r="AS33" s="47" t="n">
        <v>0</v>
      </c>
      <c r="AT33" s="47" t="n">
        <v>0</v>
      </c>
      <c r="AU33" s="47" t="n">
        <v>0</v>
      </c>
      <c r="AV33" s="47" t="n">
        <v>0</v>
      </c>
      <c r="AW33" s="47" t="n">
        <v>275</v>
      </c>
      <c r="AX33" s="47" t="n">
        <v>236.4</v>
      </c>
      <c r="AY33" s="47" t="n">
        <v>478.8</v>
      </c>
      <c r="AZ33" s="47" t="n">
        <v>1274.9</v>
      </c>
      <c r="BA33" s="47" t="n">
        <v>9825.6</v>
      </c>
      <c r="BB33" s="47" t="n">
        <v>13005.6</v>
      </c>
      <c r="BC33" s="47" t="n">
        <v>12288.3</v>
      </c>
      <c r="BD33" s="47" t="n">
        <v>10433.1</v>
      </c>
      <c r="BE33" s="47" t="n">
        <v>1780.5</v>
      </c>
      <c r="BF33" s="47" t="n">
        <v>594.4</v>
      </c>
      <c r="BG33" s="47" t="n">
        <v>0</v>
      </c>
      <c r="BH33" s="47" t="n">
        <v>0</v>
      </c>
      <c r="BI33" s="47" t="n">
        <v>0</v>
      </c>
      <c r="BJ33" s="47" t="n">
        <v>0</v>
      </c>
      <c r="BK33" s="47" t="n">
        <v>0</v>
      </c>
      <c r="BL33" s="47" t="n">
        <v>0</v>
      </c>
      <c r="BM33" s="46" t="n">
        <v>1285</v>
      </c>
      <c r="BN33" s="46" t="n">
        <v>2</v>
      </c>
      <c r="BO33" s="46" t="n">
        <v>1</v>
      </c>
      <c r="BP33" s="46" t="n">
        <v>53</v>
      </c>
      <c r="BQ33" s="46" t="n">
        <v>121</v>
      </c>
      <c r="BR33" s="46" t="n">
        <v>671</v>
      </c>
      <c r="BS33" s="46" t="n">
        <v>404</v>
      </c>
      <c r="BT33" s="46" t="n">
        <v>31</v>
      </c>
      <c r="BU33" s="46" t="n">
        <v>2</v>
      </c>
      <c r="BV33" s="46" t="n">
        <v>0</v>
      </c>
      <c r="BW33" s="46" t="n">
        <v>0</v>
      </c>
      <c r="BX33" s="46" t="n">
        <v>0</v>
      </c>
      <c r="BY33" s="46" t="n">
        <v>0</v>
      </c>
      <c r="BZ33" s="46" t="n">
        <v>0</v>
      </c>
      <c r="CA33" s="46" t="n">
        <v>0</v>
      </c>
      <c r="CB33" s="46" t="n">
        <v>19</v>
      </c>
      <c r="CC33" s="46" t="n">
        <v>9</v>
      </c>
      <c r="CD33" s="46" t="n">
        <v>30</v>
      </c>
      <c r="CE33" s="46" t="n">
        <v>64</v>
      </c>
      <c r="CF33" s="46" t="n">
        <v>434</v>
      </c>
      <c r="CG33" s="46" t="n">
        <v>729</v>
      </c>
      <c r="CH33" s="46" t="n">
        <v>895</v>
      </c>
      <c r="CI33" s="46" t="n">
        <v>349</v>
      </c>
      <c r="CJ33" s="46" t="n">
        <v>34</v>
      </c>
      <c r="CK33" s="46" t="n">
        <v>7</v>
      </c>
      <c r="CL33" s="46" t="n">
        <v>0</v>
      </c>
      <c r="CM33" s="46" t="n">
        <v>0</v>
      </c>
      <c r="CN33" s="46" t="n">
        <v>0</v>
      </c>
      <c r="CO33" s="46" t="n">
        <v>0</v>
      </c>
      <c r="CP33" s="46" t="n">
        <v>0</v>
      </c>
      <c r="CQ33" s="46" t="n">
        <v>0</v>
      </c>
      <c r="CR33" s="47" t="n">
        <v>20953.6</v>
      </c>
      <c r="CS33" s="47" t="n">
        <v>1.5</v>
      </c>
      <c r="CT33" s="49" t="n">
        <v>1.7</v>
      </c>
      <c r="CU33" s="49" t="n">
        <v>155.2</v>
      </c>
      <c r="CV33" s="49" t="n">
        <v>750.5</v>
      </c>
      <c r="CW33" s="49" t="n">
        <v>8306.7</v>
      </c>
      <c r="CX33" s="49" t="n">
        <v>10071.6</v>
      </c>
      <c r="CY33" s="47" t="n">
        <v>1478.7</v>
      </c>
      <c r="CZ33" s="47" t="n">
        <v>187.7</v>
      </c>
      <c r="DA33" s="47" t="n">
        <v>0</v>
      </c>
      <c r="DB33" s="47" t="n">
        <v>0</v>
      </c>
      <c r="DC33" s="47" t="n">
        <v>0</v>
      </c>
      <c r="DD33" s="47" t="n">
        <v>0</v>
      </c>
      <c r="DE33" s="47" t="n">
        <v>0</v>
      </c>
      <c r="DF33" s="47" t="n">
        <v>0</v>
      </c>
      <c r="DG33" s="47" t="n">
        <v>233.4</v>
      </c>
      <c r="DH33" s="47" t="n">
        <v>190.1</v>
      </c>
      <c r="DI33" s="47" t="n">
        <v>389</v>
      </c>
      <c r="DJ33" s="47" t="n">
        <v>1038.2</v>
      </c>
      <c r="DK33" s="47" t="n">
        <v>8236.5</v>
      </c>
      <c r="DL33" s="47" t="n">
        <v>10866.4</v>
      </c>
      <c r="DM33" s="47" t="n">
        <v>10025.9</v>
      </c>
      <c r="DN33" s="47" t="n">
        <v>8888.2</v>
      </c>
      <c r="DO33" s="47" t="n">
        <v>1526.6</v>
      </c>
      <c r="DP33" s="47" t="n">
        <v>512.9</v>
      </c>
      <c r="DQ33" s="47" t="n">
        <v>0</v>
      </c>
      <c r="DR33" s="47" t="n">
        <v>0</v>
      </c>
      <c r="DS33" s="47" t="n">
        <v>0</v>
      </c>
      <c r="DT33" s="47" t="n">
        <v>0</v>
      </c>
      <c r="DU33" s="47" t="n">
        <v>0</v>
      </c>
      <c r="DV33" s="47" t="n">
        <v>0</v>
      </c>
      <c r="DW33" s="46" t="n">
        <v>1284</v>
      </c>
      <c r="DX33" s="46" t="n">
        <v>2</v>
      </c>
      <c r="DY33" s="48" t="n">
        <v>1</v>
      </c>
      <c r="DZ33" s="48" t="n">
        <v>53</v>
      </c>
      <c r="EA33" s="48" t="n">
        <v>121</v>
      </c>
      <c r="EB33" s="48" t="n">
        <v>670</v>
      </c>
      <c r="EC33" s="48" t="n">
        <v>404</v>
      </c>
      <c r="ED33" s="46" t="n">
        <v>31</v>
      </c>
      <c r="EE33" s="46" t="n">
        <v>2</v>
      </c>
      <c r="EF33" s="46" t="n">
        <v>0</v>
      </c>
      <c r="EG33" s="46" t="n">
        <v>0</v>
      </c>
      <c r="EH33" s="46" t="n">
        <v>0</v>
      </c>
      <c r="EI33" s="46" t="n">
        <v>0</v>
      </c>
      <c r="EJ33" s="46" t="n">
        <v>0</v>
      </c>
      <c r="EK33" s="46" t="n">
        <v>0</v>
      </c>
      <c r="EL33" s="46" t="n">
        <v>18</v>
      </c>
      <c r="EM33" s="46" t="n">
        <v>9</v>
      </c>
      <c r="EN33" s="46" t="n">
        <v>30</v>
      </c>
      <c r="EO33" s="46" t="n">
        <v>64</v>
      </c>
      <c r="EP33" s="46" t="n">
        <v>434</v>
      </c>
      <c r="EQ33" s="46" t="n">
        <v>729</v>
      </c>
      <c r="ER33" s="46" t="n">
        <v>894</v>
      </c>
      <c r="ES33" s="46" t="n">
        <v>349</v>
      </c>
      <c r="ET33" s="46" t="n">
        <v>34</v>
      </c>
      <c r="EU33" s="46" t="n">
        <v>7</v>
      </c>
      <c r="EV33" s="46" t="n">
        <v>0</v>
      </c>
      <c r="EW33" s="46" t="n">
        <v>0</v>
      </c>
      <c r="EX33" s="46" t="n">
        <v>0</v>
      </c>
      <c r="EY33" s="46" t="n">
        <v>0</v>
      </c>
      <c r="EZ33" s="46" t="n">
        <v>0</v>
      </c>
      <c r="FA33" s="46" t="n">
        <v>0</v>
      </c>
      <c r="FB33" s="47" t="n">
        <v>20235.9</v>
      </c>
      <c r="FC33" s="47" t="n">
        <v>1.5</v>
      </c>
      <c r="FD33" s="49" t="n">
        <v>1.7</v>
      </c>
      <c r="FE33" s="49" t="n">
        <v>150</v>
      </c>
      <c r="FF33" s="49" t="n">
        <v>730</v>
      </c>
      <c r="FG33" s="49" t="n">
        <v>8007.3</v>
      </c>
      <c r="FH33" s="49" t="n">
        <v>9721.9</v>
      </c>
      <c r="FI33" s="47" t="n">
        <v>1435.8</v>
      </c>
      <c r="FJ33" s="47" t="n">
        <v>187.7</v>
      </c>
      <c r="FK33" s="47" t="n">
        <v>0</v>
      </c>
      <c r="FL33" s="47" t="n">
        <v>0</v>
      </c>
      <c r="FM33" s="47" t="n">
        <v>0</v>
      </c>
      <c r="FN33" s="47" t="n">
        <v>0</v>
      </c>
      <c r="FO33" s="47" t="n">
        <v>0</v>
      </c>
      <c r="FP33" s="47" t="n">
        <v>0</v>
      </c>
      <c r="FQ33" s="47" t="n">
        <v>199.7</v>
      </c>
      <c r="FR33" s="47" t="n">
        <v>171.4</v>
      </c>
      <c r="FS33" s="47" t="n">
        <v>331.1</v>
      </c>
      <c r="FT33" s="47" t="n">
        <v>875.5</v>
      </c>
      <c r="FU33" s="47" t="n">
        <v>7791.8</v>
      </c>
      <c r="FV33" s="47" t="n">
        <v>10866.4</v>
      </c>
      <c r="FW33" s="47" t="n">
        <v>9682.9</v>
      </c>
      <c r="FX33" s="47" t="n">
        <v>8569.4</v>
      </c>
      <c r="FY33" s="47" t="n">
        <v>1473.7</v>
      </c>
      <c r="FZ33" s="47" t="n">
        <v>509.9</v>
      </c>
      <c r="GA33" s="47" t="n">
        <v>0</v>
      </c>
      <c r="GB33" s="47" t="n">
        <v>0</v>
      </c>
      <c r="GC33" s="47" t="n">
        <v>0</v>
      </c>
      <c r="GD33" s="47" t="n">
        <v>0</v>
      </c>
      <c r="GE33" s="47" t="n">
        <v>0</v>
      </c>
      <c r="GF33" s="47" t="n">
        <v>0</v>
      </c>
      <c r="GG33" s="46" t="n">
        <v>399</v>
      </c>
      <c r="GH33" s="46" t="n">
        <v>0</v>
      </c>
      <c r="GI33" s="48" t="n">
        <v>0</v>
      </c>
      <c r="GJ33" s="48" t="n">
        <v>5</v>
      </c>
      <c r="GK33" s="48" t="n">
        <v>19</v>
      </c>
      <c r="GL33" s="48" t="n">
        <v>195</v>
      </c>
      <c r="GM33" s="48" t="n">
        <v>167</v>
      </c>
      <c r="GN33" s="46" t="n">
        <v>13</v>
      </c>
      <c r="GO33" s="46" t="n">
        <v>0</v>
      </c>
      <c r="GP33" s="46" t="n">
        <v>0</v>
      </c>
      <c r="GQ33" s="46" t="n">
        <v>0</v>
      </c>
      <c r="GR33" s="46" t="n">
        <v>0</v>
      </c>
      <c r="GS33" s="46" t="n">
        <v>0</v>
      </c>
      <c r="GT33" s="46" t="n">
        <v>0</v>
      </c>
      <c r="GU33" s="46" t="n">
        <v>0</v>
      </c>
      <c r="GV33" s="46" t="n">
        <v>5</v>
      </c>
      <c r="GW33" s="46" t="n">
        <v>5</v>
      </c>
      <c r="GX33" s="46" t="n">
        <v>14</v>
      </c>
      <c r="GY33" s="46" t="n">
        <v>46</v>
      </c>
      <c r="GZ33" s="46" t="n">
        <v>329</v>
      </c>
      <c r="HA33" s="46" t="n">
        <v>0</v>
      </c>
      <c r="HB33" s="46" t="n">
        <v>231</v>
      </c>
      <c r="HC33" s="46" t="n">
        <v>152</v>
      </c>
      <c r="HD33" s="46" t="n">
        <v>15</v>
      </c>
      <c r="HE33" s="46" t="n">
        <v>1</v>
      </c>
      <c r="HF33" s="46" t="n">
        <v>0</v>
      </c>
      <c r="HG33" s="46" t="n">
        <v>0</v>
      </c>
      <c r="HH33" s="46" t="n">
        <v>0</v>
      </c>
      <c r="HI33" s="46" t="n">
        <v>0</v>
      </c>
      <c r="HJ33" s="46" t="n">
        <v>0</v>
      </c>
      <c r="HK33" s="46" t="n">
        <v>0</v>
      </c>
      <c r="HL33" s="47" t="n">
        <v>717.7</v>
      </c>
      <c r="HM33" s="47" t="n">
        <v>0</v>
      </c>
      <c r="HN33" s="49" t="n">
        <v>0</v>
      </c>
      <c r="HO33" s="49" t="n">
        <v>5.2</v>
      </c>
      <c r="HP33" s="49" t="n">
        <v>20.5</v>
      </c>
      <c r="HQ33" s="49" t="n">
        <v>299.4</v>
      </c>
      <c r="HR33" s="49" t="n">
        <v>349.7</v>
      </c>
      <c r="HS33" s="47" t="n">
        <v>42.9</v>
      </c>
      <c r="HT33" s="47" t="n">
        <v>0</v>
      </c>
      <c r="HU33" s="47" t="n">
        <v>0</v>
      </c>
      <c r="HV33" s="47" t="n">
        <v>0</v>
      </c>
      <c r="HW33" s="47" t="n">
        <v>0</v>
      </c>
      <c r="HX33" s="47" t="n">
        <v>0</v>
      </c>
      <c r="HY33" s="47" t="n">
        <v>0</v>
      </c>
      <c r="HZ33" s="47" t="n">
        <v>0</v>
      </c>
      <c r="IA33" s="47" t="n">
        <v>33.7</v>
      </c>
      <c r="IB33" s="47" t="n">
        <v>18.7</v>
      </c>
      <c r="IC33" s="47" t="n">
        <v>57.9</v>
      </c>
      <c r="ID33" s="47" t="n">
        <v>162.7</v>
      </c>
      <c r="IE33" s="47" t="n">
        <v>444.7</v>
      </c>
      <c r="IF33" s="47" t="n">
        <v>0</v>
      </c>
      <c r="IG33" s="47" t="n">
        <v>343</v>
      </c>
      <c r="IH33" s="47" t="n">
        <v>318.8</v>
      </c>
      <c r="II33" s="47" t="n">
        <v>52.9</v>
      </c>
      <c r="IJ33" s="47" t="n">
        <v>3</v>
      </c>
      <c r="IK33" s="47" t="n">
        <v>0</v>
      </c>
      <c r="IL33" s="47" t="n">
        <v>0</v>
      </c>
      <c r="IM33" s="47" t="n">
        <v>0</v>
      </c>
      <c r="IN33" s="47" t="n">
        <v>0</v>
      </c>
      <c r="IO33" s="47" t="n">
        <v>0</v>
      </c>
      <c r="IP33" s="47" t="n">
        <v>0</v>
      </c>
      <c r="IQ33" s="74" t="n">
        <v>32</v>
      </c>
    </row>
    <row r="34" customFormat="false" ht="12.75" hidden="false" customHeight="false" outlineLevel="0" collapsed="false">
      <c r="A34" s="12" t="s">
        <v>74</v>
      </c>
      <c r="B34" s="12" t="n">
        <v>858161</v>
      </c>
      <c r="C34" s="46" t="n">
        <v>29</v>
      </c>
      <c r="D34" s="46" t="n">
        <v>0</v>
      </c>
      <c r="E34" s="46" t="n">
        <v>1</v>
      </c>
      <c r="F34" s="46" t="n">
        <v>2</v>
      </c>
      <c r="G34" s="46" t="n">
        <v>6</v>
      </c>
      <c r="H34" s="46" t="n">
        <v>13</v>
      </c>
      <c r="I34" s="46" t="n">
        <v>5</v>
      </c>
      <c r="J34" s="46" t="n">
        <v>1</v>
      </c>
      <c r="K34" s="46" t="n">
        <v>1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2</v>
      </c>
      <c r="S34" s="46" t="n">
        <v>0</v>
      </c>
      <c r="T34" s="46" t="n">
        <v>1</v>
      </c>
      <c r="U34" s="46" t="n">
        <v>0</v>
      </c>
      <c r="V34" s="46" t="n">
        <v>8</v>
      </c>
      <c r="W34" s="46" t="n">
        <v>18</v>
      </c>
      <c r="X34" s="46" t="n">
        <v>19</v>
      </c>
      <c r="Y34" s="46" t="n">
        <v>8</v>
      </c>
      <c r="Z34" s="46" t="n">
        <v>1</v>
      </c>
      <c r="AA34" s="46" t="n">
        <v>0</v>
      </c>
      <c r="AB34" s="46" t="n">
        <v>0</v>
      </c>
      <c r="AC34" s="46" t="n">
        <v>1</v>
      </c>
      <c r="AD34" s="46" t="n">
        <v>0</v>
      </c>
      <c r="AE34" s="46" t="n">
        <v>0</v>
      </c>
      <c r="AF34" s="46" t="n">
        <v>0</v>
      </c>
      <c r="AG34" s="46" t="n">
        <v>0</v>
      </c>
      <c r="AH34" s="47" t="n">
        <v>607.4</v>
      </c>
      <c r="AI34" s="47" t="n">
        <v>0</v>
      </c>
      <c r="AJ34" s="47" t="n">
        <v>1</v>
      </c>
      <c r="AK34" s="47" t="n">
        <v>6.1</v>
      </c>
      <c r="AL34" s="47" t="n">
        <v>40.4</v>
      </c>
      <c r="AM34" s="47" t="n">
        <v>195.9</v>
      </c>
      <c r="AN34" s="47" t="n">
        <v>154</v>
      </c>
      <c r="AO34" s="47" t="n">
        <v>50</v>
      </c>
      <c r="AP34" s="47" t="n">
        <v>160</v>
      </c>
      <c r="AQ34" s="47" t="n">
        <v>0</v>
      </c>
      <c r="AR34" s="47" t="n">
        <v>0</v>
      </c>
      <c r="AS34" s="47" t="n">
        <v>0</v>
      </c>
      <c r="AT34" s="47" t="n">
        <v>0</v>
      </c>
      <c r="AU34" s="47" t="n">
        <v>0</v>
      </c>
      <c r="AV34" s="47" t="n">
        <v>0</v>
      </c>
      <c r="AW34" s="47" t="n">
        <v>7.2</v>
      </c>
      <c r="AX34" s="47" t="n">
        <v>0</v>
      </c>
      <c r="AY34" s="47" t="n">
        <v>10</v>
      </c>
      <c r="AZ34" s="47" t="n">
        <v>0</v>
      </c>
      <c r="BA34" s="47" t="n">
        <v>311.2</v>
      </c>
      <c r="BB34" s="47" t="n">
        <v>279</v>
      </c>
      <c r="BC34" s="47" t="n">
        <v>180.2</v>
      </c>
      <c r="BD34" s="47" t="n">
        <v>217.2</v>
      </c>
      <c r="BE34" s="47" t="n">
        <v>50</v>
      </c>
      <c r="BF34" s="47" t="n">
        <v>0</v>
      </c>
      <c r="BG34" s="47" t="n">
        <v>0</v>
      </c>
      <c r="BH34" s="47" t="n">
        <v>160</v>
      </c>
      <c r="BI34" s="47" t="n">
        <v>0</v>
      </c>
      <c r="BJ34" s="47" t="n">
        <v>0</v>
      </c>
      <c r="BK34" s="47" t="n">
        <v>0</v>
      </c>
      <c r="BL34" s="47" t="n">
        <v>0</v>
      </c>
      <c r="BM34" s="46" t="n">
        <v>29</v>
      </c>
      <c r="BN34" s="46" t="n">
        <v>0</v>
      </c>
      <c r="BO34" s="46" t="n">
        <v>1</v>
      </c>
      <c r="BP34" s="46" t="n">
        <v>2</v>
      </c>
      <c r="BQ34" s="46" t="n">
        <v>6</v>
      </c>
      <c r="BR34" s="46" t="n">
        <v>13</v>
      </c>
      <c r="BS34" s="46" t="n">
        <v>5</v>
      </c>
      <c r="BT34" s="46" t="n">
        <v>1</v>
      </c>
      <c r="BU34" s="46" t="n">
        <v>1</v>
      </c>
      <c r="BV34" s="46" t="n">
        <v>0</v>
      </c>
      <c r="BW34" s="46" t="n">
        <v>0</v>
      </c>
      <c r="BX34" s="46" t="n">
        <v>0</v>
      </c>
      <c r="BY34" s="46" t="n">
        <v>0</v>
      </c>
      <c r="BZ34" s="46" t="n">
        <v>0</v>
      </c>
      <c r="CA34" s="46" t="n">
        <v>0</v>
      </c>
      <c r="CB34" s="46" t="n">
        <v>2</v>
      </c>
      <c r="CC34" s="46" t="n">
        <v>0</v>
      </c>
      <c r="CD34" s="46" t="n">
        <v>1</v>
      </c>
      <c r="CE34" s="46" t="n">
        <v>0</v>
      </c>
      <c r="CF34" s="46" t="n">
        <v>8</v>
      </c>
      <c r="CG34" s="46" t="n">
        <v>18</v>
      </c>
      <c r="CH34" s="46" t="n">
        <v>19</v>
      </c>
      <c r="CI34" s="46" t="n">
        <v>8</v>
      </c>
      <c r="CJ34" s="46" t="n">
        <v>1</v>
      </c>
      <c r="CK34" s="46" t="n">
        <v>0</v>
      </c>
      <c r="CL34" s="46" t="n">
        <v>0</v>
      </c>
      <c r="CM34" s="46" t="n">
        <v>1</v>
      </c>
      <c r="CN34" s="46" t="n">
        <v>0</v>
      </c>
      <c r="CO34" s="46" t="n">
        <v>0</v>
      </c>
      <c r="CP34" s="46" t="n">
        <v>0</v>
      </c>
      <c r="CQ34" s="46" t="n">
        <v>0</v>
      </c>
      <c r="CR34" s="47" t="n">
        <v>495.9</v>
      </c>
      <c r="CS34" s="47" t="n">
        <v>0</v>
      </c>
      <c r="CT34" s="47" t="n">
        <v>1</v>
      </c>
      <c r="CU34" s="47" t="n">
        <v>5.1</v>
      </c>
      <c r="CV34" s="47" t="n">
        <v>37.4</v>
      </c>
      <c r="CW34" s="47" t="n">
        <v>152.9</v>
      </c>
      <c r="CX34" s="47" t="n">
        <v>121.5</v>
      </c>
      <c r="CY34" s="47" t="n">
        <v>36</v>
      </c>
      <c r="CZ34" s="47" t="n">
        <v>142</v>
      </c>
      <c r="DA34" s="47" t="n">
        <v>0</v>
      </c>
      <c r="DB34" s="47" t="n">
        <v>0</v>
      </c>
      <c r="DC34" s="47" t="n">
        <v>0</v>
      </c>
      <c r="DD34" s="47" t="n">
        <v>0</v>
      </c>
      <c r="DE34" s="47" t="n">
        <v>0</v>
      </c>
      <c r="DF34" s="47" t="n">
        <v>0</v>
      </c>
      <c r="DG34" s="47" t="n">
        <v>7.2</v>
      </c>
      <c r="DH34" s="47" t="n">
        <v>0</v>
      </c>
      <c r="DI34" s="47" t="n">
        <v>2</v>
      </c>
      <c r="DJ34" s="47" t="n">
        <v>0</v>
      </c>
      <c r="DK34" s="47" t="n">
        <v>260.2</v>
      </c>
      <c r="DL34" s="47" t="n">
        <v>226.5</v>
      </c>
      <c r="DM34" s="47" t="n">
        <v>144.2</v>
      </c>
      <c r="DN34" s="47" t="n">
        <v>173.7</v>
      </c>
      <c r="DO34" s="47" t="n">
        <v>36</v>
      </c>
      <c r="DP34" s="47" t="n">
        <v>0</v>
      </c>
      <c r="DQ34" s="47" t="n">
        <v>0</v>
      </c>
      <c r="DR34" s="47" t="n">
        <v>142</v>
      </c>
      <c r="DS34" s="47" t="n">
        <v>0</v>
      </c>
      <c r="DT34" s="47" t="n">
        <v>0</v>
      </c>
      <c r="DU34" s="47" t="n">
        <v>0</v>
      </c>
      <c r="DV34" s="47" t="n">
        <v>0</v>
      </c>
      <c r="DW34" s="46" t="n">
        <v>27</v>
      </c>
      <c r="DX34" s="46" t="n">
        <v>0</v>
      </c>
      <c r="DY34" s="46" t="n">
        <v>0</v>
      </c>
      <c r="DZ34" s="46" t="n">
        <v>2</v>
      </c>
      <c r="EA34" s="46" t="n">
        <v>5</v>
      </c>
      <c r="EB34" s="46" t="n">
        <v>13</v>
      </c>
      <c r="EC34" s="46" t="n">
        <v>5</v>
      </c>
      <c r="ED34" s="46" t="n">
        <v>1</v>
      </c>
      <c r="EE34" s="46" t="n">
        <v>1</v>
      </c>
      <c r="EF34" s="46" t="n">
        <v>0</v>
      </c>
      <c r="EG34" s="46" t="n">
        <v>0</v>
      </c>
      <c r="EH34" s="46" t="n">
        <v>0</v>
      </c>
      <c r="EI34" s="46" t="n">
        <v>0</v>
      </c>
      <c r="EJ34" s="46" t="n">
        <v>0</v>
      </c>
      <c r="EK34" s="46" t="n">
        <v>0</v>
      </c>
      <c r="EL34" s="46" t="n">
        <v>0</v>
      </c>
      <c r="EM34" s="46" t="n">
        <v>0</v>
      </c>
      <c r="EN34" s="46" t="n">
        <v>1</v>
      </c>
      <c r="EO34" s="46" t="n">
        <v>0</v>
      </c>
      <c r="EP34" s="46" t="n">
        <v>8</v>
      </c>
      <c r="EQ34" s="46" t="n">
        <v>18</v>
      </c>
      <c r="ER34" s="46" t="n">
        <v>17</v>
      </c>
      <c r="ES34" s="46" t="n">
        <v>8</v>
      </c>
      <c r="ET34" s="46" t="n">
        <v>1</v>
      </c>
      <c r="EU34" s="46" t="n">
        <v>0</v>
      </c>
      <c r="EV34" s="46" t="n">
        <v>0</v>
      </c>
      <c r="EW34" s="46" t="n">
        <v>1</v>
      </c>
      <c r="EX34" s="46" t="n">
        <v>0</v>
      </c>
      <c r="EY34" s="46" t="n">
        <v>0</v>
      </c>
      <c r="EZ34" s="46" t="n">
        <v>0</v>
      </c>
      <c r="FA34" s="46" t="n">
        <v>0</v>
      </c>
      <c r="FB34" s="47" t="n">
        <v>483.7</v>
      </c>
      <c r="FC34" s="47" t="n">
        <v>0</v>
      </c>
      <c r="FD34" s="47" t="n">
        <v>0</v>
      </c>
      <c r="FE34" s="47" t="n">
        <v>5.1</v>
      </c>
      <c r="FF34" s="47" t="n">
        <v>31.2</v>
      </c>
      <c r="FG34" s="47" t="n">
        <v>151.9</v>
      </c>
      <c r="FH34" s="47" t="n">
        <v>117.5</v>
      </c>
      <c r="FI34" s="47" t="n">
        <v>36</v>
      </c>
      <c r="FJ34" s="47" t="n">
        <v>142</v>
      </c>
      <c r="FK34" s="47" t="n">
        <v>0</v>
      </c>
      <c r="FL34" s="47" t="n">
        <v>0</v>
      </c>
      <c r="FM34" s="47" t="n">
        <v>0</v>
      </c>
      <c r="FN34" s="47" t="n">
        <v>0</v>
      </c>
      <c r="FO34" s="47" t="n">
        <v>0</v>
      </c>
      <c r="FP34" s="47" t="n">
        <v>0</v>
      </c>
      <c r="FQ34" s="47" t="n">
        <v>0</v>
      </c>
      <c r="FR34" s="47" t="n">
        <v>0</v>
      </c>
      <c r="FS34" s="47" t="n">
        <v>1</v>
      </c>
      <c r="FT34" s="47" t="n">
        <v>0</v>
      </c>
      <c r="FU34" s="47" t="n">
        <v>256.2</v>
      </c>
      <c r="FV34" s="47" t="n">
        <v>226.5</v>
      </c>
      <c r="FW34" s="47" t="n">
        <v>136</v>
      </c>
      <c r="FX34" s="47" t="n">
        <v>169.7</v>
      </c>
      <c r="FY34" s="47" t="n">
        <v>36</v>
      </c>
      <c r="FZ34" s="47" t="n">
        <v>0</v>
      </c>
      <c r="GA34" s="47" t="n">
        <v>0</v>
      </c>
      <c r="GB34" s="47" t="n">
        <v>142</v>
      </c>
      <c r="GC34" s="47" t="n">
        <v>0</v>
      </c>
      <c r="GD34" s="47" t="n">
        <v>0</v>
      </c>
      <c r="GE34" s="47" t="n">
        <v>0</v>
      </c>
      <c r="GF34" s="47" t="n">
        <v>0</v>
      </c>
      <c r="GG34" s="46" t="n">
        <v>5</v>
      </c>
      <c r="GH34" s="46" t="n">
        <v>0</v>
      </c>
      <c r="GI34" s="48" t="n">
        <v>1</v>
      </c>
      <c r="GJ34" s="48" t="n">
        <v>0</v>
      </c>
      <c r="GK34" s="48" t="n">
        <v>1</v>
      </c>
      <c r="GL34" s="48" t="n">
        <v>1</v>
      </c>
      <c r="GM34" s="48" t="n">
        <v>2</v>
      </c>
      <c r="GN34" s="46" t="n">
        <v>0</v>
      </c>
      <c r="GO34" s="46" t="n">
        <v>0</v>
      </c>
      <c r="GP34" s="46" t="n">
        <v>0</v>
      </c>
      <c r="GQ34" s="46" t="n">
        <v>0</v>
      </c>
      <c r="GR34" s="46" t="n">
        <v>0</v>
      </c>
      <c r="GS34" s="46" t="n">
        <v>0</v>
      </c>
      <c r="GT34" s="46" t="n">
        <v>0</v>
      </c>
      <c r="GU34" s="46" t="n">
        <v>0</v>
      </c>
      <c r="GV34" s="46" t="n">
        <v>2</v>
      </c>
      <c r="GW34" s="46" t="n">
        <v>0</v>
      </c>
      <c r="GX34" s="46" t="n">
        <v>1</v>
      </c>
      <c r="GY34" s="46" t="n">
        <v>0</v>
      </c>
      <c r="GZ34" s="46" t="n">
        <v>2</v>
      </c>
      <c r="HA34" s="46" t="n">
        <v>0</v>
      </c>
      <c r="HB34" s="46" t="n">
        <v>3</v>
      </c>
      <c r="HC34" s="46" t="n">
        <v>2</v>
      </c>
      <c r="HD34" s="46" t="n">
        <v>0</v>
      </c>
      <c r="HE34" s="46" t="n">
        <v>0</v>
      </c>
      <c r="HF34" s="46" t="n">
        <v>0</v>
      </c>
      <c r="HG34" s="46" t="n">
        <v>0</v>
      </c>
      <c r="HH34" s="46" t="n">
        <v>0</v>
      </c>
      <c r="HI34" s="46" t="n">
        <v>0</v>
      </c>
      <c r="HJ34" s="46" t="n">
        <v>0</v>
      </c>
      <c r="HK34" s="46" t="n">
        <v>0</v>
      </c>
      <c r="HL34" s="47" t="n">
        <v>12.2</v>
      </c>
      <c r="HM34" s="47" t="n">
        <v>0</v>
      </c>
      <c r="HN34" s="49" t="n">
        <v>1</v>
      </c>
      <c r="HO34" s="49" t="n">
        <v>0</v>
      </c>
      <c r="HP34" s="49" t="n">
        <v>6.2</v>
      </c>
      <c r="HQ34" s="49" t="n">
        <v>1</v>
      </c>
      <c r="HR34" s="49" t="n">
        <v>4</v>
      </c>
      <c r="HS34" s="47" t="n">
        <v>0</v>
      </c>
      <c r="HT34" s="47" t="n">
        <v>0</v>
      </c>
      <c r="HU34" s="47" t="n">
        <v>0</v>
      </c>
      <c r="HV34" s="47" t="n">
        <v>0</v>
      </c>
      <c r="HW34" s="47" t="n">
        <v>0</v>
      </c>
      <c r="HX34" s="47" t="n">
        <v>0</v>
      </c>
      <c r="HY34" s="47" t="n">
        <v>0</v>
      </c>
      <c r="HZ34" s="47" t="n">
        <v>0</v>
      </c>
      <c r="IA34" s="47" t="n">
        <v>7.2</v>
      </c>
      <c r="IB34" s="47" t="n">
        <v>0</v>
      </c>
      <c r="IC34" s="47" t="n">
        <v>1</v>
      </c>
      <c r="ID34" s="47" t="n">
        <v>0</v>
      </c>
      <c r="IE34" s="47" t="n">
        <v>4</v>
      </c>
      <c r="IF34" s="47" t="n">
        <v>0</v>
      </c>
      <c r="IG34" s="47" t="n">
        <v>8.2</v>
      </c>
      <c r="IH34" s="47" t="n">
        <v>4</v>
      </c>
      <c r="II34" s="47" t="n">
        <v>0</v>
      </c>
      <c r="IJ34" s="47" t="n">
        <v>0</v>
      </c>
      <c r="IK34" s="47" t="n">
        <v>0</v>
      </c>
      <c r="IL34" s="47" t="n">
        <v>0</v>
      </c>
      <c r="IM34" s="47" t="n">
        <v>0</v>
      </c>
      <c r="IN34" s="47" t="n">
        <v>0</v>
      </c>
      <c r="IO34" s="47" t="n">
        <v>0</v>
      </c>
      <c r="IP34" s="47" t="n">
        <v>0</v>
      </c>
      <c r="IQ34" s="74" t="n">
        <v>1</v>
      </c>
    </row>
    <row r="35" customFormat="false" ht="12.75" hidden="false" customHeight="false" outlineLevel="0" collapsed="false">
      <c r="A35" s="12" t="s">
        <v>75</v>
      </c>
      <c r="B35" s="12" t="n">
        <v>867330</v>
      </c>
      <c r="C35" s="46" t="n">
        <v>11</v>
      </c>
      <c r="D35" s="46" t="n">
        <v>0</v>
      </c>
      <c r="E35" s="46" t="n">
        <v>0</v>
      </c>
      <c r="F35" s="46" t="n">
        <v>2</v>
      </c>
      <c r="G35" s="46" t="n">
        <v>4</v>
      </c>
      <c r="H35" s="46" t="n">
        <v>3</v>
      </c>
      <c r="I35" s="46" t="n">
        <v>1</v>
      </c>
      <c r="J35" s="46" t="n">
        <v>1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1</v>
      </c>
      <c r="S35" s="46" t="n">
        <v>2</v>
      </c>
      <c r="T35" s="46" t="n">
        <v>0</v>
      </c>
      <c r="U35" s="46" t="n">
        <v>0</v>
      </c>
      <c r="V35" s="46" t="n">
        <v>1</v>
      </c>
      <c r="W35" s="46" t="n">
        <v>7</v>
      </c>
      <c r="X35" s="46" t="n">
        <v>9</v>
      </c>
      <c r="Y35" s="46" t="n">
        <v>1</v>
      </c>
      <c r="Z35" s="46" t="n">
        <v>0</v>
      </c>
      <c r="AA35" s="46" t="n">
        <v>1</v>
      </c>
      <c r="AB35" s="46" t="n">
        <v>0</v>
      </c>
      <c r="AC35" s="46" t="n">
        <v>0</v>
      </c>
      <c r="AD35" s="46" t="n">
        <v>0</v>
      </c>
      <c r="AE35" s="46" t="n">
        <v>0</v>
      </c>
      <c r="AF35" s="46" t="n">
        <v>0</v>
      </c>
      <c r="AG35" s="46" t="n">
        <v>0</v>
      </c>
      <c r="AH35" s="47" t="n">
        <v>164.5</v>
      </c>
      <c r="AI35" s="47" t="n">
        <v>0</v>
      </c>
      <c r="AJ35" s="47" t="n">
        <v>0</v>
      </c>
      <c r="AK35" s="47" t="n">
        <v>5</v>
      </c>
      <c r="AL35" s="47" t="n">
        <v>27.5</v>
      </c>
      <c r="AM35" s="47" t="n">
        <v>44.4</v>
      </c>
      <c r="AN35" s="47" t="n">
        <v>26</v>
      </c>
      <c r="AO35" s="47" t="n">
        <v>61.6</v>
      </c>
      <c r="AP35" s="47" t="n">
        <v>0</v>
      </c>
      <c r="AQ35" s="47" t="n">
        <v>0</v>
      </c>
      <c r="AR35" s="47" t="n">
        <v>0</v>
      </c>
      <c r="AS35" s="47" t="n">
        <v>0</v>
      </c>
      <c r="AT35" s="47" t="n">
        <v>0</v>
      </c>
      <c r="AU35" s="47" t="n">
        <v>0</v>
      </c>
      <c r="AV35" s="47" t="n">
        <v>0</v>
      </c>
      <c r="AW35" s="47" t="n">
        <v>10</v>
      </c>
      <c r="AX35" s="47" t="n">
        <v>15.3</v>
      </c>
      <c r="AY35" s="47" t="n">
        <v>0</v>
      </c>
      <c r="AZ35" s="47" t="n">
        <v>0</v>
      </c>
      <c r="BA35" s="47" t="n">
        <v>26</v>
      </c>
      <c r="BB35" s="47" t="n">
        <v>113.2</v>
      </c>
      <c r="BC35" s="47" t="n">
        <v>76.9</v>
      </c>
      <c r="BD35" s="47" t="n">
        <v>26</v>
      </c>
      <c r="BE35" s="47" t="n">
        <v>0</v>
      </c>
      <c r="BF35" s="47" t="n">
        <v>61.6</v>
      </c>
      <c r="BG35" s="47" t="n">
        <v>0</v>
      </c>
      <c r="BH35" s="47" t="n">
        <v>0</v>
      </c>
      <c r="BI35" s="47" t="n">
        <v>0</v>
      </c>
      <c r="BJ35" s="47" t="n">
        <v>0</v>
      </c>
      <c r="BK35" s="47" t="n">
        <v>0</v>
      </c>
      <c r="BL35" s="47" t="n">
        <v>0</v>
      </c>
      <c r="BM35" s="46" t="n">
        <v>11</v>
      </c>
      <c r="BN35" s="46" t="n">
        <v>0</v>
      </c>
      <c r="BO35" s="46" t="n">
        <v>0</v>
      </c>
      <c r="BP35" s="46" t="n">
        <v>2</v>
      </c>
      <c r="BQ35" s="46" t="n">
        <v>4</v>
      </c>
      <c r="BR35" s="46" t="n">
        <v>3</v>
      </c>
      <c r="BS35" s="46" t="n">
        <v>1</v>
      </c>
      <c r="BT35" s="46" t="n">
        <v>1</v>
      </c>
      <c r="BU35" s="46" t="n">
        <v>0</v>
      </c>
      <c r="BV35" s="46" t="n">
        <v>0</v>
      </c>
      <c r="BW35" s="46" t="n">
        <v>0</v>
      </c>
      <c r="BX35" s="46" t="n">
        <v>0</v>
      </c>
      <c r="BY35" s="46" t="n">
        <v>0</v>
      </c>
      <c r="BZ35" s="46" t="n">
        <v>0</v>
      </c>
      <c r="CA35" s="46" t="n">
        <v>0</v>
      </c>
      <c r="CB35" s="46" t="n">
        <v>1</v>
      </c>
      <c r="CC35" s="46" t="n">
        <v>2</v>
      </c>
      <c r="CD35" s="46" t="n">
        <v>0</v>
      </c>
      <c r="CE35" s="46" t="n">
        <v>0</v>
      </c>
      <c r="CF35" s="46" t="n">
        <v>1</v>
      </c>
      <c r="CG35" s="46" t="n">
        <v>7</v>
      </c>
      <c r="CH35" s="46" t="n">
        <v>9</v>
      </c>
      <c r="CI35" s="46" t="n">
        <v>1</v>
      </c>
      <c r="CJ35" s="46" t="n">
        <v>0</v>
      </c>
      <c r="CK35" s="46" t="n">
        <v>1</v>
      </c>
      <c r="CL35" s="46" t="n">
        <v>0</v>
      </c>
      <c r="CM35" s="46" t="n">
        <v>0</v>
      </c>
      <c r="CN35" s="46" t="n">
        <v>0</v>
      </c>
      <c r="CO35" s="46" t="n">
        <v>0</v>
      </c>
      <c r="CP35" s="46" t="n">
        <v>0</v>
      </c>
      <c r="CQ35" s="46" t="n">
        <v>0</v>
      </c>
      <c r="CR35" s="47" t="n">
        <v>153.4</v>
      </c>
      <c r="CS35" s="47" t="n">
        <v>0</v>
      </c>
      <c r="CT35" s="47" t="n">
        <v>0</v>
      </c>
      <c r="CU35" s="47" t="n">
        <v>5</v>
      </c>
      <c r="CV35" s="47" t="n">
        <v>25.5</v>
      </c>
      <c r="CW35" s="47" t="n">
        <v>37.3</v>
      </c>
      <c r="CX35" s="47" t="n">
        <v>24</v>
      </c>
      <c r="CY35" s="47" t="n">
        <v>61.6</v>
      </c>
      <c r="CZ35" s="47" t="n">
        <v>0</v>
      </c>
      <c r="DA35" s="47" t="n">
        <v>0</v>
      </c>
      <c r="DB35" s="47" t="n">
        <v>0</v>
      </c>
      <c r="DC35" s="47" t="n">
        <v>0</v>
      </c>
      <c r="DD35" s="47" t="n">
        <v>0</v>
      </c>
      <c r="DE35" s="47" t="n">
        <v>0</v>
      </c>
      <c r="DF35" s="47" t="n">
        <v>0</v>
      </c>
      <c r="DG35" s="47" t="n">
        <v>10</v>
      </c>
      <c r="DH35" s="47" t="n">
        <v>14.3</v>
      </c>
      <c r="DI35" s="47" t="n">
        <v>0</v>
      </c>
      <c r="DJ35" s="47" t="n">
        <v>0</v>
      </c>
      <c r="DK35" s="47" t="n">
        <v>24</v>
      </c>
      <c r="DL35" s="47" t="n">
        <v>105.1</v>
      </c>
      <c r="DM35" s="47" t="n">
        <v>67.8</v>
      </c>
      <c r="DN35" s="47" t="n">
        <v>24</v>
      </c>
      <c r="DO35" s="47" t="n">
        <v>0</v>
      </c>
      <c r="DP35" s="47" t="n">
        <v>61.6</v>
      </c>
      <c r="DQ35" s="47" t="n">
        <v>0</v>
      </c>
      <c r="DR35" s="47" t="n">
        <v>0</v>
      </c>
      <c r="DS35" s="47" t="n">
        <v>0</v>
      </c>
      <c r="DT35" s="47" t="n">
        <v>0</v>
      </c>
      <c r="DU35" s="47" t="n">
        <v>0</v>
      </c>
      <c r="DV35" s="47" t="n">
        <v>0</v>
      </c>
      <c r="DW35" s="46" t="n">
        <v>11</v>
      </c>
      <c r="DX35" s="46" t="n">
        <v>0</v>
      </c>
      <c r="DY35" s="46" t="n">
        <v>0</v>
      </c>
      <c r="DZ35" s="46" t="n">
        <v>2</v>
      </c>
      <c r="EA35" s="46" t="n">
        <v>4</v>
      </c>
      <c r="EB35" s="46" t="n">
        <v>3</v>
      </c>
      <c r="EC35" s="46" t="n">
        <v>1</v>
      </c>
      <c r="ED35" s="46" t="n">
        <v>1</v>
      </c>
      <c r="EE35" s="46" t="n">
        <v>0</v>
      </c>
      <c r="EF35" s="46" t="n">
        <v>0</v>
      </c>
      <c r="EG35" s="46" t="n">
        <v>0</v>
      </c>
      <c r="EH35" s="46" t="n">
        <v>0</v>
      </c>
      <c r="EI35" s="46" t="n">
        <v>0</v>
      </c>
      <c r="EJ35" s="46" t="n">
        <v>0</v>
      </c>
      <c r="EK35" s="46" t="n">
        <v>0</v>
      </c>
      <c r="EL35" s="46" t="n">
        <v>1</v>
      </c>
      <c r="EM35" s="46" t="n">
        <v>2</v>
      </c>
      <c r="EN35" s="46" t="n">
        <v>0</v>
      </c>
      <c r="EO35" s="46" t="n">
        <v>0</v>
      </c>
      <c r="EP35" s="46" t="n">
        <v>1</v>
      </c>
      <c r="EQ35" s="46" t="n">
        <v>7</v>
      </c>
      <c r="ER35" s="46" t="n">
        <v>9</v>
      </c>
      <c r="ES35" s="46" t="n">
        <v>1</v>
      </c>
      <c r="ET35" s="46" t="n">
        <v>0</v>
      </c>
      <c r="EU35" s="46" t="n">
        <v>1</v>
      </c>
      <c r="EV35" s="46" t="n">
        <v>0</v>
      </c>
      <c r="EW35" s="46" t="n">
        <v>0</v>
      </c>
      <c r="EX35" s="46" t="n">
        <v>0</v>
      </c>
      <c r="EY35" s="46" t="n">
        <v>0</v>
      </c>
      <c r="EZ35" s="46" t="n">
        <v>0</v>
      </c>
      <c r="FA35" s="46" t="n">
        <v>0</v>
      </c>
      <c r="FB35" s="47" t="n">
        <v>151.4</v>
      </c>
      <c r="FC35" s="47" t="n">
        <v>0</v>
      </c>
      <c r="FD35" s="49" t="n">
        <v>0</v>
      </c>
      <c r="FE35" s="49" t="n">
        <v>5</v>
      </c>
      <c r="FF35" s="49" t="n">
        <v>25.5</v>
      </c>
      <c r="FG35" s="49" t="n">
        <v>37.3</v>
      </c>
      <c r="FH35" s="49" t="n">
        <v>22</v>
      </c>
      <c r="FI35" s="47" t="n">
        <v>61.6</v>
      </c>
      <c r="FJ35" s="47" t="n">
        <v>0</v>
      </c>
      <c r="FK35" s="47" t="n">
        <v>0</v>
      </c>
      <c r="FL35" s="47" t="n">
        <v>0</v>
      </c>
      <c r="FM35" s="47" t="n">
        <v>0</v>
      </c>
      <c r="FN35" s="47" t="n">
        <v>0</v>
      </c>
      <c r="FO35" s="47" t="n">
        <v>0</v>
      </c>
      <c r="FP35" s="47" t="n">
        <v>0</v>
      </c>
      <c r="FQ35" s="47" t="n">
        <v>10</v>
      </c>
      <c r="FR35" s="47" t="n">
        <v>14.3</v>
      </c>
      <c r="FS35" s="47" t="n">
        <v>0</v>
      </c>
      <c r="FT35" s="47" t="n">
        <v>0</v>
      </c>
      <c r="FU35" s="47" t="n">
        <v>22</v>
      </c>
      <c r="FV35" s="47" t="n">
        <v>105.1</v>
      </c>
      <c r="FW35" s="47" t="n">
        <v>67.8</v>
      </c>
      <c r="FX35" s="47" t="n">
        <v>22</v>
      </c>
      <c r="FY35" s="47" t="n">
        <v>0</v>
      </c>
      <c r="FZ35" s="47" t="n">
        <v>61.6</v>
      </c>
      <c r="GA35" s="47" t="n">
        <v>0</v>
      </c>
      <c r="GB35" s="47" t="n">
        <v>0</v>
      </c>
      <c r="GC35" s="47" t="n">
        <v>0</v>
      </c>
      <c r="GD35" s="47" t="n">
        <v>0</v>
      </c>
      <c r="GE35" s="47" t="n">
        <v>0</v>
      </c>
      <c r="GF35" s="47" t="n">
        <v>0</v>
      </c>
      <c r="GG35" s="46" t="n">
        <v>1</v>
      </c>
      <c r="GH35" s="46" t="n">
        <v>0</v>
      </c>
      <c r="GI35" s="48" t="n">
        <v>0</v>
      </c>
      <c r="GJ35" s="48" t="n">
        <v>0</v>
      </c>
      <c r="GK35" s="48" t="n">
        <v>0</v>
      </c>
      <c r="GL35" s="48" t="n">
        <v>0</v>
      </c>
      <c r="GM35" s="48" t="n">
        <v>1</v>
      </c>
      <c r="GN35" s="46" t="n">
        <v>0</v>
      </c>
      <c r="GO35" s="46" t="n">
        <v>0</v>
      </c>
      <c r="GP35" s="46" t="n">
        <v>0</v>
      </c>
      <c r="GQ35" s="46" t="n">
        <v>0</v>
      </c>
      <c r="GR35" s="46" t="n">
        <v>0</v>
      </c>
      <c r="GS35" s="46" t="n">
        <v>0</v>
      </c>
      <c r="GT35" s="46" t="n">
        <v>0</v>
      </c>
      <c r="GU35" s="46" t="n">
        <v>0</v>
      </c>
      <c r="GV35" s="46" t="n">
        <v>0</v>
      </c>
      <c r="GW35" s="46" t="n">
        <v>0</v>
      </c>
      <c r="GX35" s="46" t="n">
        <v>0</v>
      </c>
      <c r="GY35" s="46" t="n">
        <v>0</v>
      </c>
      <c r="GZ35" s="46" t="n">
        <v>1</v>
      </c>
      <c r="HA35" s="46" t="n">
        <v>0</v>
      </c>
      <c r="HB35" s="46" t="n">
        <v>0</v>
      </c>
      <c r="HC35" s="46" t="n">
        <v>1</v>
      </c>
      <c r="HD35" s="46" t="n">
        <v>0</v>
      </c>
      <c r="HE35" s="46" t="n">
        <v>0</v>
      </c>
      <c r="HF35" s="46" t="n">
        <v>0</v>
      </c>
      <c r="HG35" s="46" t="n">
        <v>0</v>
      </c>
      <c r="HH35" s="46" t="n">
        <v>0</v>
      </c>
      <c r="HI35" s="46" t="n">
        <v>0</v>
      </c>
      <c r="HJ35" s="46" t="n">
        <v>0</v>
      </c>
      <c r="HK35" s="46" t="n">
        <v>0</v>
      </c>
      <c r="HL35" s="47" t="n">
        <v>2</v>
      </c>
      <c r="HM35" s="47" t="n">
        <v>0</v>
      </c>
      <c r="HN35" s="49" t="n">
        <v>0</v>
      </c>
      <c r="HO35" s="49" t="n">
        <v>0</v>
      </c>
      <c r="HP35" s="49" t="n">
        <v>0</v>
      </c>
      <c r="HQ35" s="49" t="n">
        <v>0</v>
      </c>
      <c r="HR35" s="49" t="n">
        <v>2</v>
      </c>
      <c r="HS35" s="47" t="n">
        <v>0</v>
      </c>
      <c r="HT35" s="47" t="n">
        <v>0</v>
      </c>
      <c r="HU35" s="47" t="n">
        <v>0</v>
      </c>
      <c r="HV35" s="47" t="n">
        <v>0</v>
      </c>
      <c r="HW35" s="47" t="n">
        <v>0</v>
      </c>
      <c r="HX35" s="47" t="n">
        <v>0</v>
      </c>
      <c r="HY35" s="47" t="n">
        <v>0</v>
      </c>
      <c r="HZ35" s="47" t="n">
        <v>0</v>
      </c>
      <c r="IA35" s="47" t="n">
        <v>0</v>
      </c>
      <c r="IB35" s="47" t="n">
        <v>0</v>
      </c>
      <c r="IC35" s="47" t="n">
        <v>0</v>
      </c>
      <c r="ID35" s="47" t="n">
        <v>0</v>
      </c>
      <c r="IE35" s="47" t="n">
        <v>2</v>
      </c>
      <c r="IF35" s="47" t="n">
        <v>0</v>
      </c>
      <c r="IG35" s="47" t="n">
        <v>0</v>
      </c>
      <c r="IH35" s="47" t="n">
        <v>2</v>
      </c>
      <c r="II35" s="47" t="n">
        <v>0</v>
      </c>
      <c r="IJ35" s="47" t="n">
        <v>0</v>
      </c>
      <c r="IK35" s="47" t="n">
        <v>0</v>
      </c>
      <c r="IL35" s="47" t="n">
        <v>0</v>
      </c>
      <c r="IM35" s="47" t="n">
        <v>0</v>
      </c>
      <c r="IN35" s="47" t="n">
        <v>0</v>
      </c>
      <c r="IO35" s="47" t="n">
        <v>0</v>
      </c>
      <c r="IP35" s="47" t="n">
        <v>0</v>
      </c>
      <c r="IQ35" s="75" t="n">
        <v>0</v>
      </c>
    </row>
    <row r="36" customFormat="false" ht="12.75" hidden="false" customHeight="false" outlineLevel="0" collapsed="false">
      <c r="A36" s="12" t="s">
        <v>76</v>
      </c>
      <c r="B36" s="12" t="n">
        <v>851027</v>
      </c>
      <c r="C36" s="46" t="n">
        <v>544</v>
      </c>
      <c r="D36" s="46" t="n">
        <v>25</v>
      </c>
      <c r="E36" s="46" t="n">
        <v>21</v>
      </c>
      <c r="F36" s="46" t="n">
        <v>58</v>
      </c>
      <c r="G36" s="46" t="n">
        <v>72</v>
      </c>
      <c r="H36" s="46" t="n">
        <v>161</v>
      </c>
      <c r="I36" s="46" t="n">
        <v>82</v>
      </c>
      <c r="J36" s="46" t="n">
        <v>52</v>
      </c>
      <c r="K36" s="46" t="n">
        <v>26</v>
      </c>
      <c r="L36" s="46" t="n">
        <v>24</v>
      </c>
      <c r="M36" s="46" t="n">
        <v>8</v>
      </c>
      <c r="N36" s="46" t="n">
        <v>8</v>
      </c>
      <c r="O36" s="46" t="n">
        <v>6</v>
      </c>
      <c r="P36" s="46" t="n">
        <v>0</v>
      </c>
      <c r="Q36" s="46" t="n">
        <v>1</v>
      </c>
      <c r="R36" s="46" t="n">
        <v>77</v>
      </c>
      <c r="S36" s="46" t="n">
        <v>34</v>
      </c>
      <c r="T36" s="46" t="n">
        <v>37</v>
      </c>
      <c r="U36" s="46" t="n">
        <v>58</v>
      </c>
      <c r="V36" s="46" t="n">
        <v>79</v>
      </c>
      <c r="W36" s="46" t="n">
        <v>259</v>
      </c>
      <c r="X36" s="46" t="n">
        <v>261</v>
      </c>
      <c r="Y36" s="46" t="n">
        <v>128</v>
      </c>
      <c r="Z36" s="46" t="n">
        <v>31</v>
      </c>
      <c r="AA36" s="46" t="n">
        <v>51</v>
      </c>
      <c r="AB36" s="46" t="n">
        <v>26</v>
      </c>
      <c r="AC36" s="46" t="n">
        <v>23</v>
      </c>
      <c r="AD36" s="46" t="n">
        <v>8</v>
      </c>
      <c r="AE36" s="46" t="n">
        <v>10</v>
      </c>
      <c r="AF36" s="46" t="n">
        <v>6</v>
      </c>
      <c r="AG36" s="46" t="n">
        <v>0</v>
      </c>
      <c r="AH36" s="47" t="n">
        <v>64193.5</v>
      </c>
      <c r="AI36" s="47" t="n">
        <v>8.3</v>
      </c>
      <c r="AJ36" s="47" t="n">
        <v>28</v>
      </c>
      <c r="AK36" s="47" t="n">
        <v>179</v>
      </c>
      <c r="AL36" s="47" t="n">
        <v>514.2</v>
      </c>
      <c r="AM36" s="47" t="n">
        <v>2698.4</v>
      </c>
      <c r="AN36" s="47" t="n">
        <v>2794.7</v>
      </c>
      <c r="AO36" s="47" t="n">
        <v>3650.3</v>
      </c>
      <c r="AP36" s="47" t="n">
        <v>3468.6</v>
      </c>
      <c r="AQ36" s="47" t="n">
        <v>6612.9</v>
      </c>
      <c r="AR36" s="47" t="n">
        <v>5865.4</v>
      </c>
      <c r="AS36" s="47" t="n">
        <v>10527.6</v>
      </c>
      <c r="AT36" s="47" t="n">
        <v>17692.4</v>
      </c>
      <c r="AU36" s="47" t="n">
        <v>0</v>
      </c>
      <c r="AV36" s="47" t="n">
        <v>10153.7</v>
      </c>
      <c r="AW36" s="47" t="n">
        <v>5948.4</v>
      </c>
      <c r="AX36" s="47" t="n">
        <v>5319.5</v>
      </c>
      <c r="AY36" s="47" t="n">
        <v>2129.1</v>
      </c>
      <c r="AZ36" s="47" t="n">
        <v>6012.3</v>
      </c>
      <c r="BA36" s="47" t="n">
        <v>9949.9</v>
      </c>
      <c r="BB36" s="47" t="n">
        <v>34834.3</v>
      </c>
      <c r="BC36" s="47" t="n">
        <v>3652.3</v>
      </c>
      <c r="BD36" s="47" t="n">
        <v>3127.8</v>
      </c>
      <c r="BE36" s="47" t="n">
        <v>1195.4</v>
      </c>
      <c r="BF36" s="47" t="n">
        <v>3494.9</v>
      </c>
      <c r="BG36" s="47" t="n">
        <v>3399.5</v>
      </c>
      <c r="BH36" s="47" t="n">
        <v>5963.7</v>
      </c>
      <c r="BI36" s="47" t="n">
        <v>5020</v>
      </c>
      <c r="BJ36" s="47" t="n">
        <v>12715.1</v>
      </c>
      <c r="BK36" s="47" t="n">
        <v>25624.8</v>
      </c>
      <c r="BL36" s="47" t="n">
        <v>0</v>
      </c>
      <c r="BM36" s="46" t="n">
        <v>527</v>
      </c>
      <c r="BN36" s="46" t="n">
        <v>11</v>
      </c>
      <c r="BO36" s="48" t="n">
        <v>21</v>
      </c>
      <c r="BP36" s="48" t="n">
        <v>58</v>
      </c>
      <c r="BQ36" s="48" t="n">
        <v>71</v>
      </c>
      <c r="BR36" s="48" t="n">
        <v>161</v>
      </c>
      <c r="BS36" s="48" t="n">
        <v>82</v>
      </c>
      <c r="BT36" s="46" t="n">
        <v>51</v>
      </c>
      <c r="BU36" s="46" t="n">
        <v>26</v>
      </c>
      <c r="BV36" s="46" t="n">
        <v>24</v>
      </c>
      <c r="BW36" s="46" t="n">
        <v>8</v>
      </c>
      <c r="BX36" s="46" t="n">
        <v>7</v>
      </c>
      <c r="BY36" s="46" t="n">
        <v>6</v>
      </c>
      <c r="BZ36" s="46" t="n">
        <v>0</v>
      </c>
      <c r="CA36" s="46" t="n">
        <v>1</v>
      </c>
      <c r="CB36" s="46" t="n">
        <v>60</v>
      </c>
      <c r="CC36" s="46" t="n">
        <v>34</v>
      </c>
      <c r="CD36" s="46" t="n">
        <v>37</v>
      </c>
      <c r="CE36" s="46" t="n">
        <v>58</v>
      </c>
      <c r="CF36" s="46" t="n">
        <v>79</v>
      </c>
      <c r="CG36" s="46" t="n">
        <v>259</v>
      </c>
      <c r="CH36" s="46" t="n">
        <v>244</v>
      </c>
      <c r="CI36" s="46" t="n">
        <v>128</v>
      </c>
      <c r="CJ36" s="46" t="n">
        <v>31</v>
      </c>
      <c r="CK36" s="46" t="n">
        <v>51</v>
      </c>
      <c r="CL36" s="46" t="n">
        <v>26</v>
      </c>
      <c r="CM36" s="46" t="n">
        <v>23</v>
      </c>
      <c r="CN36" s="46" t="n">
        <v>8</v>
      </c>
      <c r="CO36" s="46" t="n">
        <v>10</v>
      </c>
      <c r="CP36" s="46" t="n">
        <v>6</v>
      </c>
      <c r="CQ36" s="46" t="n">
        <v>0</v>
      </c>
      <c r="CR36" s="47" t="n">
        <v>47630.5</v>
      </c>
      <c r="CS36" s="47" t="n">
        <v>4.2</v>
      </c>
      <c r="CT36" s="49" t="n">
        <v>21.2</v>
      </c>
      <c r="CU36" s="49" t="n">
        <v>148.3</v>
      </c>
      <c r="CV36" s="49" t="n">
        <v>422.8</v>
      </c>
      <c r="CW36" s="49" t="n">
        <v>2301.4</v>
      </c>
      <c r="CX36" s="49" t="n">
        <v>2280.8</v>
      </c>
      <c r="CY36" s="47" t="n">
        <v>3034.6</v>
      </c>
      <c r="CZ36" s="47" t="n">
        <v>2968</v>
      </c>
      <c r="DA36" s="47" t="n">
        <v>5527.6</v>
      </c>
      <c r="DB36" s="47" t="n">
        <v>4701.4</v>
      </c>
      <c r="DC36" s="47" t="n">
        <v>6150.3</v>
      </c>
      <c r="DD36" s="47" t="n">
        <v>12075.2</v>
      </c>
      <c r="DE36" s="47" t="n">
        <v>0</v>
      </c>
      <c r="DF36" s="47" t="n">
        <v>7994.7</v>
      </c>
      <c r="DG36" s="47" t="n">
        <v>2933.9</v>
      </c>
      <c r="DH36" s="47" t="n">
        <v>3840.1</v>
      </c>
      <c r="DI36" s="47" t="n">
        <v>1897.5</v>
      </c>
      <c r="DJ36" s="47" t="n">
        <v>4260.7</v>
      </c>
      <c r="DK36" s="47" t="n">
        <v>7503.3</v>
      </c>
      <c r="DL36" s="47" t="n">
        <v>27195</v>
      </c>
      <c r="DM36" s="47" t="n">
        <v>1482.5</v>
      </c>
      <c r="DN36" s="47" t="n">
        <v>2529.9</v>
      </c>
      <c r="DO36" s="47" t="n">
        <v>1037.5</v>
      </c>
      <c r="DP36" s="47" t="n">
        <v>3035.4</v>
      </c>
      <c r="DQ36" s="47" t="n">
        <v>2705.4</v>
      </c>
      <c r="DR36" s="47" t="n">
        <v>5202.7</v>
      </c>
      <c r="DS36" s="47" t="n">
        <v>3878.6</v>
      </c>
      <c r="DT36" s="47" t="n">
        <v>8869.6</v>
      </c>
      <c r="DU36" s="47" t="n">
        <v>18888.9</v>
      </c>
      <c r="DV36" s="47" t="n">
        <v>0</v>
      </c>
      <c r="DW36" s="46" t="n">
        <v>518</v>
      </c>
      <c r="DX36" s="46" t="n">
        <v>9</v>
      </c>
      <c r="DY36" s="48" t="n">
        <v>21</v>
      </c>
      <c r="DZ36" s="48" t="n">
        <v>56</v>
      </c>
      <c r="EA36" s="48" t="n">
        <v>68</v>
      </c>
      <c r="EB36" s="48" t="n">
        <v>160</v>
      </c>
      <c r="EC36" s="48" t="n">
        <v>81</v>
      </c>
      <c r="ED36" s="46" t="n">
        <v>51</v>
      </c>
      <c r="EE36" s="46" t="n">
        <v>26</v>
      </c>
      <c r="EF36" s="46" t="n">
        <v>24</v>
      </c>
      <c r="EG36" s="46" t="n">
        <v>8</v>
      </c>
      <c r="EH36" s="46" t="n">
        <v>7</v>
      </c>
      <c r="EI36" s="46" t="n">
        <v>6</v>
      </c>
      <c r="EJ36" s="46" t="n">
        <v>0</v>
      </c>
      <c r="EK36" s="46" t="n">
        <v>1</v>
      </c>
      <c r="EL36" s="46" t="n">
        <v>51</v>
      </c>
      <c r="EM36" s="46" t="n">
        <v>34</v>
      </c>
      <c r="EN36" s="46" t="n">
        <v>37</v>
      </c>
      <c r="EO36" s="46" t="n">
        <v>58</v>
      </c>
      <c r="EP36" s="46" t="n">
        <v>79</v>
      </c>
      <c r="EQ36" s="46" t="n">
        <v>259</v>
      </c>
      <c r="ER36" s="46" t="n">
        <v>237</v>
      </c>
      <c r="ES36" s="46" t="n">
        <v>126</v>
      </c>
      <c r="ET36" s="46" t="n">
        <v>31</v>
      </c>
      <c r="EU36" s="46" t="n">
        <v>51</v>
      </c>
      <c r="EV36" s="46" t="n">
        <v>26</v>
      </c>
      <c r="EW36" s="46" t="n">
        <v>23</v>
      </c>
      <c r="EX36" s="46" t="n">
        <v>8</v>
      </c>
      <c r="EY36" s="46" t="n">
        <v>10</v>
      </c>
      <c r="EZ36" s="46" t="n">
        <v>6</v>
      </c>
      <c r="FA36" s="46" t="n">
        <v>0</v>
      </c>
      <c r="FB36" s="47" t="n">
        <v>47467.2</v>
      </c>
      <c r="FC36" s="47" t="n">
        <v>3.7</v>
      </c>
      <c r="FD36" s="49" t="n">
        <v>20.8</v>
      </c>
      <c r="FE36" s="49" t="n">
        <v>142.7</v>
      </c>
      <c r="FF36" s="49" t="n">
        <v>391.3</v>
      </c>
      <c r="FG36" s="49" t="n">
        <v>2250.6</v>
      </c>
      <c r="FH36" s="49" t="n">
        <v>2222.8</v>
      </c>
      <c r="FI36" s="47" t="n">
        <v>3024.1</v>
      </c>
      <c r="FJ36" s="47" t="n">
        <v>2967</v>
      </c>
      <c r="FK36" s="47" t="n">
        <v>5527.6</v>
      </c>
      <c r="FL36" s="47" t="n">
        <v>4701.4</v>
      </c>
      <c r="FM36" s="47" t="n">
        <v>6145.3</v>
      </c>
      <c r="FN36" s="47" t="n">
        <v>12075.2</v>
      </c>
      <c r="FO36" s="47" t="n">
        <v>0</v>
      </c>
      <c r="FP36" s="47" t="n">
        <v>7994.7</v>
      </c>
      <c r="FQ36" s="47" t="n">
        <v>2837</v>
      </c>
      <c r="FR36" s="47" t="n">
        <v>3833.5</v>
      </c>
      <c r="FS36" s="47" t="n">
        <v>1885.7</v>
      </c>
      <c r="FT36" s="47" t="n">
        <v>4237.9</v>
      </c>
      <c r="FU36" s="47" t="n">
        <v>7478.1</v>
      </c>
      <c r="FV36" s="47" t="n">
        <v>27195</v>
      </c>
      <c r="FW36" s="47" t="n">
        <v>1429.4</v>
      </c>
      <c r="FX36" s="47" t="n">
        <v>2449.4</v>
      </c>
      <c r="FY36" s="47" t="n">
        <v>1029.3</v>
      </c>
      <c r="FZ36" s="47" t="n">
        <v>3024.9</v>
      </c>
      <c r="GA36" s="47" t="n">
        <v>2699.4</v>
      </c>
      <c r="GB36" s="47" t="n">
        <v>5202.7</v>
      </c>
      <c r="GC36" s="47" t="n">
        <v>3873.6</v>
      </c>
      <c r="GD36" s="47" t="n">
        <v>8869.6</v>
      </c>
      <c r="GE36" s="47" t="n">
        <v>18888.9</v>
      </c>
      <c r="GF36" s="47" t="n">
        <v>0</v>
      </c>
      <c r="GG36" s="46" t="n">
        <v>48</v>
      </c>
      <c r="GH36" s="46" t="n">
        <v>2</v>
      </c>
      <c r="GI36" s="48" t="n">
        <v>1</v>
      </c>
      <c r="GJ36" s="48" t="n">
        <v>6</v>
      </c>
      <c r="GK36" s="48" t="n">
        <v>9</v>
      </c>
      <c r="GL36" s="48" t="n">
        <v>13</v>
      </c>
      <c r="GM36" s="48" t="n">
        <v>12</v>
      </c>
      <c r="GN36" s="46" t="n">
        <v>3</v>
      </c>
      <c r="GO36" s="46" t="n">
        <v>1</v>
      </c>
      <c r="GP36" s="46" t="n">
        <v>0</v>
      </c>
      <c r="GQ36" s="46" t="n">
        <v>0</v>
      </c>
      <c r="GR36" s="46" t="n">
        <v>1</v>
      </c>
      <c r="GS36" s="46" t="n">
        <v>0</v>
      </c>
      <c r="GT36" s="46" t="n">
        <v>0</v>
      </c>
      <c r="GU36" s="46" t="n">
        <v>0</v>
      </c>
      <c r="GV36" s="46" t="n">
        <v>19</v>
      </c>
      <c r="GW36" s="46" t="n">
        <v>4</v>
      </c>
      <c r="GX36" s="46" t="n">
        <v>4</v>
      </c>
      <c r="GY36" s="46" t="n">
        <v>10</v>
      </c>
      <c r="GZ36" s="46" t="n">
        <v>11</v>
      </c>
      <c r="HA36" s="46" t="n">
        <v>0</v>
      </c>
      <c r="HB36" s="46" t="n">
        <v>26</v>
      </c>
      <c r="HC36" s="46" t="n">
        <v>12</v>
      </c>
      <c r="HD36" s="46" t="n">
        <v>3</v>
      </c>
      <c r="HE36" s="46" t="n">
        <v>4</v>
      </c>
      <c r="HF36" s="46" t="n">
        <v>2</v>
      </c>
      <c r="HG36" s="46" t="n">
        <v>0</v>
      </c>
      <c r="HH36" s="46" t="n">
        <v>1</v>
      </c>
      <c r="HI36" s="46" t="n">
        <v>0</v>
      </c>
      <c r="HJ36" s="46" t="n">
        <v>0</v>
      </c>
      <c r="HK36" s="46" t="n">
        <v>0</v>
      </c>
      <c r="HL36" s="47" t="n">
        <v>163.3</v>
      </c>
      <c r="HM36" s="47" t="n">
        <v>0.5</v>
      </c>
      <c r="HN36" s="49" t="n">
        <v>0.4</v>
      </c>
      <c r="HO36" s="49" t="n">
        <v>5.6</v>
      </c>
      <c r="HP36" s="49" t="n">
        <v>31.5</v>
      </c>
      <c r="HQ36" s="49" t="n">
        <v>50.8</v>
      </c>
      <c r="HR36" s="49" t="n">
        <v>58</v>
      </c>
      <c r="HS36" s="47" t="n">
        <v>10.5</v>
      </c>
      <c r="HT36" s="47" t="n">
        <v>1</v>
      </c>
      <c r="HU36" s="47" t="n">
        <v>0</v>
      </c>
      <c r="HV36" s="47" t="n">
        <v>0</v>
      </c>
      <c r="HW36" s="47" t="n">
        <v>5</v>
      </c>
      <c r="HX36" s="47" t="n">
        <v>0</v>
      </c>
      <c r="HY36" s="47" t="n">
        <v>0</v>
      </c>
      <c r="HZ36" s="47" t="n">
        <v>0</v>
      </c>
      <c r="IA36" s="47" t="n">
        <v>96.9</v>
      </c>
      <c r="IB36" s="47" t="n">
        <v>6.6</v>
      </c>
      <c r="IC36" s="47" t="n">
        <v>11.8</v>
      </c>
      <c r="ID36" s="47" t="n">
        <v>22.8</v>
      </c>
      <c r="IE36" s="47" t="n">
        <v>25.2</v>
      </c>
      <c r="IF36" s="47" t="n">
        <v>0</v>
      </c>
      <c r="IG36" s="47" t="n">
        <v>53.1</v>
      </c>
      <c r="IH36" s="47" t="n">
        <v>80.5</v>
      </c>
      <c r="II36" s="47" t="n">
        <v>8.2</v>
      </c>
      <c r="IJ36" s="47" t="n">
        <v>10.5</v>
      </c>
      <c r="IK36" s="47" t="n">
        <v>6</v>
      </c>
      <c r="IL36" s="47" t="n">
        <v>0</v>
      </c>
      <c r="IM36" s="47" t="n">
        <v>5</v>
      </c>
      <c r="IN36" s="47" t="n">
        <v>0</v>
      </c>
      <c r="IO36" s="47" t="n">
        <v>0</v>
      </c>
      <c r="IP36" s="47" t="n">
        <v>0</v>
      </c>
      <c r="IQ36" s="74" t="n">
        <v>42</v>
      </c>
    </row>
    <row r="37" customFormat="false" ht="12.75" hidden="false" customHeight="false" outlineLevel="0" collapsed="false">
      <c r="A37" s="12" t="s">
        <v>77</v>
      </c>
      <c r="B37" s="12" t="n">
        <v>869392</v>
      </c>
      <c r="C37" s="46" t="n">
        <v>12</v>
      </c>
      <c r="D37" s="46" t="n">
        <v>1</v>
      </c>
      <c r="E37" s="46" t="n">
        <v>0</v>
      </c>
      <c r="F37" s="46" t="n">
        <v>0</v>
      </c>
      <c r="G37" s="46" t="n">
        <v>0</v>
      </c>
      <c r="H37" s="46" t="n">
        <v>9</v>
      </c>
      <c r="I37" s="46" t="n">
        <v>1</v>
      </c>
      <c r="J37" s="46" t="n">
        <v>1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1</v>
      </c>
      <c r="S37" s="46" t="n">
        <v>1</v>
      </c>
      <c r="T37" s="46" t="n">
        <v>1</v>
      </c>
      <c r="U37" s="46" t="n">
        <v>1</v>
      </c>
      <c r="V37" s="46" t="n">
        <v>2</v>
      </c>
      <c r="W37" s="46" t="n">
        <v>6</v>
      </c>
      <c r="X37" s="46" t="n">
        <v>9</v>
      </c>
      <c r="Y37" s="46" t="n">
        <v>2</v>
      </c>
      <c r="Z37" s="46" t="n">
        <v>1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46" t="n">
        <v>0</v>
      </c>
      <c r="AG37" s="46" t="n">
        <v>0</v>
      </c>
      <c r="AH37" s="47" t="n">
        <v>244.1</v>
      </c>
      <c r="AI37" s="47" t="n">
        <v>0.7</v>
      </c>
      <c r="AJ37" s="47" t="n">
        <v>0</v>
      </c>
      <c r="AK37" s="47" t="n">
        <v>0</v>
      </c>
      <c r="AL37" s="47" t="n">
        <v>0</v>
      </c>
      <c r="AM37" s="47" t="n">
        <v>145.5</v>
      </c>
      <c r="AN37" s="47" t="n">
        <v>34.5</v>
      </c>
      <c r="AO37" s="47" t="n">
        <v>63.4</v>
      </c>
      <c r="AP37" s="47" t="n">
        <v>0</v>
      </c>
      <c r="AQ37" s="47" t="n">
        <v>0</v>
      </c>
      <c r="AR37" s="47" t="n">
        <v>0</v>
      </c>
      <c r="AS37" s="47" t="n">
        <v>0</v>
      </c>
      <c r="AT37" s="47" t="n">
        <v>0</v>
      </c>
      <c r="AU37" s="47" t="n">
        <v>0</v>
      </c>
      <c r="AV37" s="47" t="n">
        <v>0</v>
      </c>
      <c r="AW37" s="47" t="n">
        <v>0.7</v>
      </c>
      <c r="AX37" s="47" t="n">
        <v>14.7</v>
      </c>
      <c r="AY37" s="47" t="n">
        <v>11.4</v>
      </c>
      <c r="AZ37" s="47" t="n">
        <v>17.6</v>
      </c>
      <c r="BA37" s="47" t="n">
        <v>47</v>
      </c>
      <c r="BB37" s="47" t="n">
        <v>152.7</v>
      </c>
      <c r="BC37" s="47" t="n">
        <v>121.7</v>
      </c>
      <c r="BD37" s="47" t="n">
        <v>59</v>
      </c>
      <c r="BE37" s="47" t="n">
        <v>63.4</v>
      </c>
      <c r="BF37" s="47" t="n">
        <v>0</v>
      </c>
      <c r="BG37" s="47" t="n">
        <v>0</v>
      </c>
      <c r="BH37" s="47" t="n">
        <v>0</v>
      </c>
      <c r="BI37" s="47" t="n">
        <v>0</v>
      </c>
      <c r="BJ37" s="47" t="n">
        <v>0</v>
      </c>
      <c r="BK37" s="47" t="n">
        <v>0</v>
      </c>
      <c r="BL37" s="47" t="n">
        <v>0</v>
      </c>
      <c r="BM37" s="46" t="n">
        <v>11</v>
      </c>
      <c r="BN37" s="46" t="n">
        <v>0</v>
      </c>
      <c r="BO37" s="46" t="n">
        <v>0</v>
      </c>
      <c r="BP37" s="46" t="n">
        <v>0</v>
      </c>
      <c r="BQ37" s="46" t="n">
        <v>0</v>
      </c>
      <c r="BR37" s="46" t="n">
        <v>9</v>
      </c>
      <c r="BS37" s="46" t="n">
        <v>1</v>
      </c>
      <c r="BT37" s="46" t="n">
        <v>1</v>
      </c>
      <c r="BU37" s="46" t="n">
        <v>0</v>
      </c>
      <c r="BV37" s="46" t="n">
        <v>0</v>
      </c>
      <c r="BW37" s="46" t="n">
        <v>0</v>
      </c>
      <c r="BX37" s="46" t="n">
        <v>0</v>
      </c>
      <c r="BY37" s="46" t="n">
        <v>0</v>
      </c>
      <c r="BZ37" s="46" t="n">
        <v>0</v>
      </c>
      <c r="CA37" s="46" t="n">
        <v>0</v>
      </c>
      <c r="CB37" s="46" t="n">
        <v>0</v>
      </c>
      <c r="CC37" s="46" t="n">
        <v>1</v>
      </c>
      <c r="CD37" s="46" t="n">
        <v>1</v>
      </c>
      <c r="CE37" s="46" t="n">
        <v>1</v>
      </c>
      <c r="CF37" s="46" t="n">
        <v>2</v>
      </c>
      <c r="CG37" s="46" t="n">
        <v>6</v>
      </c>
      <c r="CH37" s="46" t="n">
        <v>8</v>
      </c>
      <c r="CI37" s="46" t="n">
        <v>2</v>
      </c>
      <c r="CJ37" s="46" t="n">
        <v>1</v>
      </c>
      <c r="CK37" s="46" t="n">
        <v>0</v>
      </c>
      <c r="CL37" s="46" t="n">
        <v>0</v>
      </c>
      <c r="CM37" s="46" t="n">
        <v>0</v>
      </c>
      <c r="CN37" s="46" t="n">
        <v>0</v>
      </c>
      <c r="CO37" s="46" t="n">
        <v>0</v>
      </c>
      <c r="CP37" s="46" t="n">
        <v>0</v>
      </c>
      <c r="CQ37" s="46" t="n">
        <v>0</v>
      </c>
      <c r="CR37" s="47" t="n">
        <v>222.4</v>
      </c>
      <c r="CS37" s="47" t="n">
        <v>0</v>
      </c>
      <c r="CT37" s="47" t="n">
        <v>0</v>
      </c>
      <c r="CU37" s="47" t="n">
        <v>0</v>
      </c>
      <c r="CV37" s="47" t="n">
        <v>0</v>
      </c>
      <c r="CW37" s="47" t="n">
        <v>132.4</v>
      </c>
      <c r="CX37" s="47" t="n">
        <v>32.6</v>
      </c>
      <c r="CY37" s="47" t="n">
        <v>57.4</v>
      </c>
      <c r="CZ37" s="47" t="n">
        <v>0</v>
      </c>
      <c r="DA37" s="47" t="n">
        <v>0</v>
      </c>
      <c r="DB37" s="47" t="n">
        <v>0</v>
      </c>
      <c r="DC37" s="47" t="n">
        <v>0</v>
      </c>
      <c r="DD37" s="47" t="n">
        <v>0</v>
      </c>
      <c r="DE37" s="47" t="n">
        <v>0</v>
      </c>
      <c r="DF37" s="47" t="n">
        <v>0</v>
      </c>
      <c r="DG37" s="47" t="n">
        <v>0</v>
      </c>
      <c r="DH37" s="47" t="n">
        <v>14</v>
      </c>
      <c r="DI37" s="47" t="n">
        <v>11.4</v>
      </c>
      <c r="DJ37" s="47" t="n">
        <v>17.5</v>
      </c>
      <c r="DK37" s="47" t="n">
        <v>43.6</v>
      </c>
      <c r="DL37" s="47" t="n">
        <v>135.9</v>
      </c>
      <c r="DM37" s="47" t="n">
        <v>107.8</v>
      </c>
      <c r="DN37" s="47" t="n">
        <v>57.2</v>
      </c>
      <c r="DO37" s="47" t="n">
        <v>57.4</v>
      </c>
      <c r="DP37" s="47" t="n">
        <v>0</v>
      </c>
      <c r="DQ37" s="47" t="n">
        <v>0</v>
      </c>
      <c r="DR37" s="47" t="n">
        <v>0</v>
      </c>
      <c r="DS37" s="47" t="n">
        <v>0</v>
      </c>
      <c r="DT37" s="47" t="n">
        <v>0</v>
      </c>
      <c r="DU37" s="47" t="n">
        <v>0</v>
      </c>
      <c r="DV37" s="47" t="n">
        <v>0</v>
      </c>
      <c r="DW37" s="46" t="n">
        <v>11</v>
      </c>
      <c r="DX37" s="46" t="n">
        <v>0</v>
      </c>
      <c r="DY37" s="46" t="n">
        <v>0</v>
      </c>
      <c r="DZ37" s="46" t="n">
        <v>0</v>
      </c>
      <c r="EA37" s="46" t="n">
        <v>0</v>
      </c>
      <c r="EB37" s="46" t="n">
        <v>9</v>
      </c>
      <c r="EC37" s="46" t="n">
        <v>1</v>
      </c>
      <c r="ED37" s="46" t="n">
        <v>1</v>
      </c>
      <c r="EE37" s="46" t="n">
        <v>0</v>
      </c>
      <c r="EF37" s="46" t="n">
        <v>0</v>
      </c>
      <c r="EG37" s="46" t="n">
        <v>0</v>
      </c>
      <c r="EH37" s="46" t="n">
        <v>0</v>
      </c>
      <c r="EI37" s="46" t="n">
        <v>0</v>
      </c>
      <c r="EJ37" s="46" t="n">
        <v>0</v>
      </c>
      <c r="EK37" s="46" t="n">
        <v>0</v>
      </c>
      <c r="EL37" s="46" t="n">
        <v>0</v>
      </c>
      <c r="EM37" s="46" t="n">
        <v>1</v>
      </c>
      <c r="EN37" s="46" t="n">
        <v>1</v>
      </c>
      <c r="EO37" s="46" t="n">
        <v>1</v>
      </c>
      <c r="EP37" s="46" t="n">
        <v>2</v>
      </c>
      <c r="EQ37" s="46" t="n">
        <v>6</v>
      </c>
      <c r="ER37" s="46" t="n">
        <v>8</v>
      </c>
      <c r="ES37" s="46" t="n">
        <v>2</v>
      </c>
      <c r="ET37" s="46" t="n">
        <v>1</v>
      </c>
      <c r="EU37" s="46" t="n">
        <v>0</v>
      </c>
      <c r="EV37" s="46" t="n">
        <v>0</v>
      </c>
      <c r="EW37" s="46" t="n">
        <v>0</v>
      </c>
      <c r="EX37" s="46" t="n">
        <v>0</v>
      </c>
      <c r="EY37" s="46" t="n">
        <v>0</v>
      </c>
      <c r="EZ37" s="46" t="n">
        <v>0</v>
      </c>
      <c r="FA37" s="46" t="n">
        <v>0</v>
      </c>
      <c r="FB37" s="47" t="n">
        <v>220.4</v>
      </c>
      <c r="FC37" s="47" t="n">
        <v>0</v>
      </c>
      <c r="FD37" s="49" t="n">
        <v>0</v>
      </c>
      <c r="FE37" s="49" t="n">
        <v>0</v>
      </c>
      <c r="FF37" s="49" t="n">
        <v>0</v>
      </c>
      <c r="FG37" s="49" t="n">
        <v>130.4</v>
      </c>
      <c r="FH37" s="49" t="n">
        <v>32.6</v>
      </c>
      <c r="FI37" s="47" t="n">
        <v>57.4</v>
      </c>
      <c r="FJ37" s="47" t="n">
        <v>0</v>
      </c>
      <c r="FK37" s="47" t="n">
        <v>0</v>
      </c>
      <c r="FL37" s="47" t="n">
        <v>0</v>
      </c>
      <c r="FM37" s="47" t="n">
        <v>0</v>
      </c>
      <c r="FN37" s="47" t="n">
        <v>0</v>
      </c>
      <c r="FO37" s="47" t="n">
        <v>0</v>
      </c>
      <c r="FP37" s="47" t="n">
        <v>0</v>
      </c>
      <c r="FQ37" s="47" t="n">
        <v>0</v>
      </c>
      <c r="FR37" s="47" t="n">
        <v>12</v>
      </c>
      <c r="FS37" s="47" t="n">
        <v>11.4</v>
      </c>
      <c r="FT37" s="47" t="n">
        <v>17.5</v>
      </c>
      <c r="FU37" s="47" t="n">
        <v>43.6</v>
      </c>
      <c r="FV37" s="47" t="n">
        <v>135.9</v>
      </c>
      <c r="FW37" s="47" t="n">
        <v>105.8</v>
      </c>
      <c r="FX37" s="47" t="n">
        <v>57.2</v>
      </c>
      <c r="FY37" s="47" t="n">
        <v>57.4</v>
      </c>
      <c r="FZ37" s="47" t="n">
        <v>0</v>
      </c>
      <c r="GA37" s="47" t="n">
        <v>0</v>
      </c>
      <c r="GB37" s="47" t="n">
        <v>0</v>
      </c>
      <c r="GC37" s="47" t="n">
        <v>0</v>
      </c>
      <c r="GD37" s="47" t="n">
        <v>0</v>
      </c>
      <c r="GE37" s="47" t="n">
        <v>0</v>
      </c>
      <c r="GF37" s="47" t="n">
        <v>0</v>
      </c>
      <c r="GG37" s="46" t="n">
        <v>1</v>
      </c>
      <c r="GH37" s="46" t="n">
        <v>0</v>
      </c>
      <c r="GI37" s="48" t="n">
        <v>0</v>
      </c>
      <c r="GJ37" s="48" t="n">
        <v>0</v>
      </c>
      <c r="GK37" s="48" t="n">
        <v>0</v>
      </c>
      <c r="GL37" s="48" t="n">
        <v>1</v>
      </c>
      <c r="GM37" s="48" t="n">
        <v>0</v>
      </c>
      <c r="GN37" s="46" t="n">
        <v>0</v>
      </c>
      <c r="GO37" s="46" t="n">
        <v>0</v>
      </c>
      <c r="GP37" s="46" t="n">
        <v>0</v>
      </c>
      <c r="GQ37" s="46" t="n">
        <v>0</v>
      </c>
      <c r="GR37" s="46" t="n">
        <v>0</v>
      </c>
      <c r="GS37" s="46" t="n">
        <v>0</v>
      </c>
      <c r="GT37" s="46" t="n">
        <v>0</v>
      </c>
      <c r="GU37" s="46" t="n">
        <v>0</v>
      </c>
      <c r="GV37" s="46" t="n">
        <v>0</v>
      </c>
      <c r="GW37" s="46" t="n">
        <v>1</v>
      </c>
      <c r="GX37" s="46" t="n">
        <v>0</v>
      </c>
      <c r="GY37" s="46" t="n">
        <v>0</v>
      </c>
      <c r="GZ37" s="46" t="n">
        <v>0</v>
      </c>
      <c r="HA37" s="46" t="n">
        <v>0</v>
      </c>
      <c r="HB37" s="46" t="n">
        <v>1</v>
      </c>
      <c r="HC37" s="46" t="n">
        <v>0</v>
      </c>
      <c r="HD37" s="46" t="n">
        <v>0</v>
      </c>
      <c r="HE37" s="46" t="n">
        <v>0</v>
      </c>
      <c r="HF37" s="46" t="n">
        <v>0</v>
      </c>
      <c r="HG37" s="46" t="n">
        <v>0</v>
      </c>
      <c r="HH37" s="46" t="n">
        <v>0</v>
      </c>
      <c r="HI37" s="46" t="n">
        <v>0</v>
      </c>
      <c r="HJ37" s="46" t="n">
        <v>0</v>
      </c>
      <c r="HK37" s="46" t="n">
        <v>0</v>
      </c>
      <c r="HL37" s="47" t="n">
        <v>2</v>
      </c>
      <c r="HM37" s="47" t="n">
        <v>0</v>
      </c>
      <c r="HN37" s="49" t="n">
        <v>0</v>
      </c>
      <c r="HO37" s="49" t="n">
        <v>0</v>
      </c>
      <c r="HP37" s="49" t="n">
        <v>0</v>
      </c>
      <c r="HQ37" s="49" t="n">
        <v>2</v>
      </c>
      <c r="HR37" s="49" t="n">
        <v>0</v>
      </c>
      <c r="HS37" s="47" t="n">
        <v>0</v>
      </c>
      <c r="HT37" s="47" t="n">
        <v>0</v>
      </c>
      <c r="HU37" s="47" t="n">
        <v>0</v>
      </c>
      <c r="HV37" s="47" t="n">
        <v>0</v>
      </c>
      <c r="HW37" s="47" t="n">
        <v>0</v>
      </c>
      <c r="HX37" s="47" t="n">
        <v>0</v>
      </c>
      <c r="HY37" s="47" t="n">
        <v>0</v>
      </c>
      <c r="HZ37" s="47" t="n">
        <v>0</v>
      </c>
      <c r="IA37" s="47" t="n">
        <v>0</v>
      </c>
      <c r="IB37" s="47" t="n">
        <v>2</v>
      </c>
      <c r="IC37" s="47" t="n">
        <v>0</v>
      </c>
      <c r="ID37" s="47" t="n">
        <v>0</v>
      </c>
      <c r="IE37" s="47" t="n">
        <v>0</v>
      </c>
      <c r="IF37" s="47" t="n">
        <v>0</v>
      </c>
      <c r="IG37" s="47" t="n">
        <v>2</v>
      </c>
      <c r="IH37" s="47" t="n">
        <v>0</v>
      </c>
      <c r="II37" s="47" t="n">
        <v>0</v>
      </c>
      <c r="IJ37" s="47" t="n">
        <v>0</v>
      </c>
      <c r="IK37" s="47" t="n">
        <v>0</v>
      </c>
      <c r="IL37" s="47" t="n">
        <v>0</v>
      </c>
      <c r="IM37" s="47" t="n">
        <v>0</v>
      </c>
      <c r="IN37" s="47" t="n">
        <v>0</v>
      </c>
      <c r="IO37" s="47" t="n">
        <v>0</v>
      </c>
      <c r="IP37" s="47" t="n">
        <v>0</v>
      </c>
      <c r="IQ37" s="74" t="n">
        <v>1</v>
      </c>
    </row>
    <row r="38" customFormat="false" ht="12.75" hidden="false" customHeight="false" outlineLevel="0" collapsed="false">
      <c r="A38" s="12" t="s">
        <v>78</v>
      </c>
      <c r="B38" s="12" t="n">
        <v>868302</v>
      </c>
      <c r="C38" s="48" t="n">
        <v>8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5</v>
      </c>
      <c r="I38" s="48" t="n">
        <v>2</v>
      </c>
      <c r="J38" s="48" t="n">
        <v>1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1</v>
      </c>
      <c r="T38" s="48" t="n">
        <v>0</v>
      </c>
      <c r="U38" s="48" t="n">
        <v>0</v>
      </c>
      <c r="V38" s="48" t="n">
        <v>2</v>
      </c>
      <c r="W38" s="48" t="n">
        <v>5</v>
      </c>
      <c r="X38" s="48" t="n">
        <v>4</v>
      </c>
      <c r="Y38" s="48" t="n">
        <v>3</v>
      </c>
      <c r="Z38" s="48" t="n">
        <v>1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48" t="n">
        <v>0</v>
      </c>
      <c r="AG38" s="48" t="n">
        <v>0</v>
      </c>
      <c r="AH38" s="49" t="n">
        <v>221.5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96.8</v>
      </c>
      <c r="AN38" s="49" t="n">
        <v>66.7</v>
      </c>
      <c r="AO38" s="49" t="n">
        <v>58</v>
      </c>
      <c r="AP38" s="49" t="n">
        <v>0</v>
      </c>
      <c r="AQ38" s="49" t="n">
        <v>0</v>
      </c>
      <c r="AR38" s="49" t="n">
        <v>0</v>
      </c>
      <c r="AS38" s="49" t="n">
        <v>0</v>
      </c>
      <c r="AT38" s="49" t="n">
        <v>0</v>
      </c>
      <c r="AU38" s="49" t="n">
        <v>0</v>
      </c>
      <c r="AV38" s="49" t="n">
        <v>0</v>
      </c>
      <c r="AW38" s="49" t="n">
        <v>0</v>
      </c>
      <c r="AX38" s="49" t="n">
        <v>58</v>
      </c>
      <c r="AY38" s="49" t="n">
        <v>0</v>
      </c>
      <c r="AZ38" s="49" t="n">
        <v>0</v>
      </c>
      <c r="BA38" s="49" t="n">
        <v>33.9</v>
      </c>
      <c r="BB38" s="49" t="n">
        <v>129.6</v>
      </c>
      <c r="BC38" s="49" t="n">
        <v>72.2</v>
      </c>
      <c r="BD38" s="49" t="n">
        <v>91.3</v>
      </c>
      <c r="BE38" s="49" t="n">
        <v>58</v>
      </c>
      <c r="BF38" s="49" t="n">
        <v>0</v>
      </c>
      <c r="BG38" s="49" t="n">
        <v>0</v>
      </c>
      <c r="BH38" s="49" t="n">
        <v>0</v>
      </c>
      <c r="BI38" s="49" t="n">
        <v>0</v>
      </c>
      <c r="BJ38" s="49" t="n">
        <v>0</v>
      </c>
      <c r="BK38" s="49" t="n">
        <v>0</v>
      </c>
      <c r="BL38" s="49" t="n">
        <v>0</v>
      </c>
      <c r="BM38" s="48" t="n">
        <v>8</v>
      </c>
      <c r="BN38" s="48" t="n">
        <v>0</v>
      </c>
      <c r="BO38" s="48" t="n">
        <v>0</v>
      </c>
      <c r="BP38" s="48" t="n">
        <v>0</v>
      </c>
      <c r="BQ38" s="48" t="n">
        <v>0</v>
      </c>
      <c r="BR38" s="48" t="n">
        <v>5</v>
      </c>
      <c r="BS38" s="48" t="n">
        <v>2</v>
      </c>
      <c r="BT38" s="48" t="n">
        <v>1</v>
      </c>
      <c r="BU38" s="48" t="n">
        <v>0</v>
      </c>
      <c r="BV38" s="48" t="n">
        <v>0</v>
      </c>
      <c r="BW38" s="48" t="n">
        <v>0</v>
      </c>
      <c r="BX38" s="48" t="n">
        <v>0</v>
      </c>
      <c r="BY38" s="48" t="n">
        <v>0</v>
      </c>
      <c r="BZ38" s="48" t="n">
        <v>0</v>
      </c>
      <c r="CA38" s="48" t="n">
        <v>0</v>
      </c>
      <c r="CB38" s="48" t="n">
        <v>0</v>
      </c>
      <c r="CC38" s="48" t="n">
        <v>1</v>
      </c>
      <c r="CD38" s="48" t="n">
        <v>0</v>
      </c>
      <c r="CE38" s="48" t="n">
        <v>0</v>
      </c>
      <c r="CF38" s="48" t="n">
        <v>2</v>
      </c>
      <c r="CG38" s="48" t="n">
        <v>5</v>
      </c>
      <c r="CH38" s="48" t="n">
        <v>4</v>
      </c>
      <c r="CI38" s="48" t="n">
        <v>3</v>
      </c>
      <c r="CJ38" s="48" t="n">
        <v>1</v>
      </c>
      <c r="CK38" s="48" t="n">
        <v>0</v>
      </c>
      <c r="CL38" s="48" t="n">
        <v>0</v>
      </c>
      <c r="CM38" s="48" t="n">
        <v>0</v>
      </c>
      <c r="CN38" s="48" t="n">
        <v>0</v>
      </c>
      <c r="CO38" s="48" t="n">
        <v>0</v>
      </c>
      <c r="CP38" s="48" t="n">
        <v>0</v>
      </c>
      <c r="CQ38" s="48" t="n">
        <v>0</v>
      </c>
      <c r="CR38" s="49" t="n">
        <v>199.5</v>
      </c>
      <c r="CS38" s="49" t="n">
        <v>0</v>
      </c>
      <c r="CT38" s="49" t="n">
        <v>0</v>
      </c>
      <c r="CU38" s="49" t="n">
        <v>0</v>
      </c>
      <c r="CV38" s="49" t="n">
        <v>0</v>
      </c>
      <c r="CW38" s="49" t="n">
        <v>83.8</v>
      </c>
      <c r="CX38" s="49" t="n">
        <v>59.7</v>
      </c>
      <c r="CY38" s="49" t="n">
        <v>56</v>
      </c>
      <c r="CZ38" s="49" t="n">
        <v>0</v>
      </c>
      <c r="DA38" s="49" t="n">
        <v>0</v>
      </c>
      <c r="DB38" s="49" t="n">
        <v>0</v>
      </c>
      <c r="DC38" s="49" t="n">
        <v>0</v>
      </c>
      <c r="DD38" s="49" t="n">
        <v>0</v>
      </c>
      <c r="DE38" s="49" t="n">
        <v>0</v>
      </c>
      <c r="DF38" s="49" t="n">
        <v>0</v>
      </c>
      <c r="DG38" s="49" t="n">
        <v>0</v>
      </c>
      <c r="DH38" s="49" t="n">
        <v>56</v>
      </c>
      <c r="DI38" s="49" t="n">
        <v>0</v>
      </c>
      <c r="DJ38" s="49" t="n">
        <v>0</v>
      </c>
      <c r="DK38" s="49" t="n">
        <v>29.4</v>
      </c>
      <c r="DL38" s="49" t="n">
        <v>114.1</v>
      </c>
      <c r="DM38" s="49" t="n">
        <v>59.2</v>
      </c>
      <c r="DN38" s="49" t="n">
        <v>84.3</v>
      </c>
      <c r="DO38" s="49" t="n">
        <v>56</v>
      </c>
      <c r="DP38" s="49" t="n">
        <v>0</v>
      </c>
      <c r="DQ38" s="49" t="n">
        <v>0</v>
      </c>
      <c r="DR38" s="49" t="n">
        <v>0</v>
      </c>
      <c r="DS38" s="49" t="n">
        <v>0</v>
      </c>
      <c r="DT38" s="49" t="n">
        <v>0</v>
      </c>
      <c r="DU38" s="49" t="n">
        <v>0</v>
      </c>
      <c r="DV38" s="49" t="n">
        <v>0</v>
      </c>
      <c r="DW38" s="48" t="n">
        <v>8</v>
      </c>
      <c r="DX38" s="48" t="n">
        <v>0</v>
      </c>
      <c r="DY38" s="48" t="n">
        <v>0</v>
      </c>
      <c r="DZ38" s="48" t="n">
        <v>0</v>
      </c>
      <c r="EA38" s="48" t="n">
        <v>0</v>
      </c>
      <c r="EB38" s="48" t="n">
        <v>5</v>
      </c>
      <c r="EC38" s="48" t="n">
        <v>2</v>
      </c>
      <c r="ED38" s="48" t="n">
        <v>1</v>
      </c>
      <c r="EE38" s="48" t="n">
        <v>0</v>
      </c>
      <c r="EF38" s="48" t="n">
        <v>0</v>
      </c>
      <c r="EG38" s="48" t="n">
        <v>0</v>
      </c>
      <c r="EH38" s="48" t="n">
        <v>0</v>
      </c>
      <c r="EI38" s="48" t="n">
        <v>0</v>
      </c>
      <c r="EJ38" s="48" t="n">
        <v>0</v>
      </c>
      <c r="EK38" s="48" t="n">
        <v>0</v>
      </c>
      <c r="EL38" s="48" t="n">
        <v>0</v>
      </c>
      <c r="EM38" s="48" t="n">
        <v>1</v>
      </c>
      <c r="EN38" s="48" t="n">
        <v>0</v>
      </c>
      <c r="EO38" s="48" t="n">
        <v>0</v>
      </c>
      <c r="EP38" s="48" t="n">
        <v>2</v>
      </c>
      <c r="EQ38" s="48" t="n">
        <v>5</v>
      </c>
      <c r="ER38" s="48" t="n">
        <v>4</v>
      </c>
      <c r="ES38" s="48" t="n">
        <v>3</v>
      </c>
      <c r="ET38" s="48" t="n">
        <v>1</v>
      </c>
      <c r="EU38" s="48" t="n">
        <v>0</v>
      </c>
      <c r="EV38" s="48" t="n">
        <v>0</v>
      </c>
      <c r="EW38" s="48" t="n">
        <v>0</v>
      </c>
      <c r="EX38" s="48" t="n">
        <v>0</v>
      </c>
      <c r="EY38" s="48" t="n">
        <v>0</v>
      </c>
      <c r="EZ38" s="48" t="n">
        <v>0</v>
      </c>
      <c r="FA38" s="48" t="n">
        <v>0</v>
      </c>
      <c r="FB38" s="49" t="n">
        <v>199.5</v>
      </c>
      <c r="FC38" s="49" t="n">
        <v>0</v>
      </c>
      <c r="FD38" s="49" t="n">
        <v>0</v>
      </c>
      <c r="FE38" s="49" t="n">
        <v>0</v>
      </c>
      <c r="FF38" s="49" t="n">
        <v>0</v>
      </c>
      <c r="FG38" s="49" t="n">
        <v>83.8</v>
      </c>
      <c r="FH38" s="49" t="n">
        <v>59.7</v>
      </c>
      <c r="FI38" s="49" t="n">
        <v>56</v>
      </c>
      <c r="FJ38" s="49" t="n">
        <v>0</v>
      </c>
      <c r="FK38" s="49" t="n">
        <v>0</v>
      </c>
      <c r="FL38" s="49" t="n">
        <v>0</v>
      </c>
      <c r="FM38" s="49" t="n">
        <v>0</v>
      </c>
      <c r="FN38" s="49" t="n">
        <v>0</v>
      </c>
      <c r="FO38" s="49" t="n">
        <v>0</v>
      </c>
      <c r="FP38" s="49" t="n">
        <v>0</v>
      </c>
      <c r="FQ38" s="49" t="n">
        <v>0</v>
      </c>
      <c r="FR38" s="49" t="n">
        <v>56</v>
      </c>
      <c r="FS38" s="49" t="n">
        <v>0</v>
      </c>
      <c r="FT38" s="49" t="n">
        <v>0</v>
      </c>
      <c r="FU38" s="49" t="n">
        <v>29.4</v>
      </c>
      <c r="FV38" s="49" t="n">
        <v>114.1</v>
      </c>
      <c r="FW38" s="49" t="n">
        <v>59.2</v>
      </c>
      <c r="FX38" s="49" t="n">
        <v>84.3</v>
      </c>
      <c r="FY38" s="49" t="n">
        <v>56</v>
      </c>
      <c r="FZ38" s="49" t="n">
        <v>0</v>
      </c>
      <c r="GA38" s="49" t="n">
        <v>0</v>
      </c>
      <c r="GB38" s="49" t="n">
        <v>0</v>
      </c>
      <c r="GC38" s="49" t="n">
        <v>0</v>
      </c>
      <c r="GD38" s="49" t="n">
        <v>0</v>
      </c>
      <c r="GE38" s="49" t="n">
        <v>0</v>
      </c>
      <c r="GF38" s="49" t="n">
        <v>0</v>
      </c>
      <c r="GG38" s="48" t="n">
        <v>0</v>
      </c>
      <c r="GH38" s="48" t="n">
        <v>0</v>
      </c>
      <c r="GI38" s="48" t="n">
        <v>0</v>
      </c>
      <c r="GJ38" s="48" t="n">
        <v>0</v>
      </c>
      <c r="GK38" s="48" t="n">
        <v>0</v>
      </c>
      <c r="GL38" s="48" t="n">
        <v>0</v>
      </c>
      <c r="GM38" s="48" t="n">
        <v>0</v>
      </c>
      <c r="GN38" s="48" t="n">
        <v>0</v>
      </c>
      <c r="GO38" s="48" t="n">
        <v>0</v>
      </c>
      <c r="GP38" s="48" t="n">
        <v>0</v>
      </c>
      <c r="GQ38" s="48" t="n">
        <v>0</v>
      </c>
      <c r="GR38" s="48" t="n">
        <v>0</v>
      </c>
      <c r="GS38" s="48" t="n">
        <v>0</v>
      </c>
      <c r="GT38" s="48" t="n">
        <v>0</v>
      </c>
      <c r="GU38" s="48" t="n">
        <v>0</v>
      </c>
      <c r="GV38" s="48" t="n">
        <v>0</v>
      </c>
      <c r="GW38" s="48" t="n">
        <v>0</v>
      </c>
      <c r="GX38" s="48" t="n">
        <v>0</v>
      </c>
      <c r="GY38" s="48" t="n">
        <v>0</v>
      </c>
      <c r="GZ38" s="48" t="n">
        <v>0</v>
      </c>
      <c r="HA38" s="48" t="n">
        <v>0</v>
      </c>
      <c r="HB38" s="48" t="n">
        <v>0</v>
      </c>
      <c r="HC38" s="48" t="n">
        <v>0</v>
      </c>
      <c r="HD38" s="48" t="n">
        <v>0</v>
      </c>
      <c r="HE38" s="48" t="n">
        <v>0</v>
      </c>
      <c r="HF38" s="48" t="n">
        <v>0</v>
      </c>
      <c r="HG38" s="48" t="n">
        <v>0</v>
      </c>
      <c r="HH38" s="48" t="n">
        <v>0</v>
      </c>
      <c r="HI38" s="48" t="n">
        <v>0</v>
      </c>
      <c r="HJ38" s="48" t="n">
        <v>0</v>
      </c>
      <c r="HK38" s="48" t="n">
        <v>0</v>
      </c>
      <c r="HL38" s="49" t="n">
        <v>0</v>
      </c>
      <c r="HM38" s="49" t="n">
        <v>0</v>
      </c>
      <c r="HN38" s="49" t="n">
        <v>0</v>
      </c>
      <c r="HO38" s="49" t="n">
        <v>0</v>
      </c>
      <c r="HP38" s="49" t="n">
        <v>0</v>
      </c>
      <c r="HQ38" s="49" t="n">
        <v>0</v>
      </c>
      <c r="HR38" s="49" t="n">
        <v>0</v>
      </c>
      <c r="HS38" s="49" t="n">
        <v>0</v>
      </c>
      <c r="HT38" s="49" t="n">
        <v>0</v>
      </c>
      <c r="HU38" s="49" t="n">
        <v>0</v>
      </c>
      <c r="HV38" s="49" t="n">
        <v>0</v>
      </c>
      <c r="HW38" s="49" t="n">
        <v>0</v>
      </c>
      <c r="HX38" s="49" t="n">
        <v>0</v>
      </c>
      <c r="HY38" s="49" t="n">
        <v>0</v>
      </c>
      <c r="HZ38" s="49" t="n">
        <v>0</v>
      </c>
      <c r="IA38" s="49" t="n">
        <v>0</v>
      </c>
      <c r="IB38" s="49" t="n">
        <v>0</v>
      </c>
      <c r="IC38" s="49" t="n">
        <v>0</v>
      </c>
      <c r="ID38" s="49" t="n">
        <v>0</v>
      </c>
      <c r="IE38" s="49" t="n">
        <v>0</v>
      </c>
      <c r="IF38" s="49" t="n">
        <v>0</v>
      </c>
      <c r="IG38" s="49" t="n">
        <v>0</v>
      </c>
      <c r="IH38" s="49" t="n">
        <v>0</v>
      </c>
      <c r="II38" s="49" t="n">
        <v>0</v>
      </c>
      <c r="IJ38" s="49" t="n">
        <v>0</v>
      </c>
      <c r="IK38" s="49" t="n">
        <v>0</v>
      </c>
      <c r="IL38" s="49" t="n">
        <v>0</v>
      </c>
      <c r="IM38" s="49" t="n">
        <v>0</v>
      </c>
      <c r="IN38" s="49" t="n">
        <v>0</v>
      </c>
      <c r="IO38" s="49" t="n">
        <v>0</v>
      </c>
      <c r="IP38" s="49" t="n">
        <v>0</v>
      </c>
      <c r="IQ38" s="74" t="n">
        <v>1</v>
      </c>
    </row>
    <row r="39" customFormat="false" ht="12.75" hidden="false" customHeight="false" outlineLevel="0" collapsed="false">
      <c r="A39" s="12" t="s">
        <v>79</v>
      </c>
      <c r="B39" s="12" t="n">
        <v>869031</v>
      </c>
      <c r="C39" s="46" t="n">
        <v>1077</v>
      </c>
      <c r="D39" s="46" t="n">
        <v>2</v>
      </c>
      <c r="E39" s="46" t="n">
        <v>5</v>
      </c>
      <c r="F39" s="46" t="n">
        <v>69</v>
      </c>
      <c r="G39" s="46" t="n">
        <v>201</v>
      </c>
      <c r="H39" s="46" t="n">
        <v>417</v>
      </c>
      <c r="I39" s="46" t="n">
        <v>196</v>
      </c>
      <c r="J39" s="46" t="n">
        <v>112</v>
      </c>
      <c r="K39" s="46" t="n">
        <v>50</v>
      </c>
      <c r="L39" s="46" t="n">
        <v>17</v>
      </c>
      <c r="M39" s="46" t="n">
        <v>7</v>
      </c>
      <c r="N39" s="46" t="n">
        <v>1</v>
      </c>
      <c r="O39" s="46" t="n">
        <v>0</v>
      </c>
      <c r="P39" s="46" t="n">
        <v>0</v>
      </c>
      <c r="Q39" s="46" t="n">
        <v>0</v>
      </c>
      <c r="R39" s="46" t="n">
        <v>50</v>
      </c>
      <c r="S39" s="46" t="n">
        <v>40</v>
      </c>
      <c r="T39" s="46" t="n">
        <v>114</v>
      </c>
      <c r="U39" s="46" t="n">
        <v>175</v>
      </c>
      <c r="V39" s="46" t="n">
        <v>197</v>
      </c>
      <c r="W39" s="46" t="n">
        <v>501</v>
      </c>
      <c r="X39" s="46" t="n">
        <v>668</v>
      </c>
      <c r="Y39" s="46" t="n">
        <v>199</v>
      </c>
      <c r="Z39" s="46" t="n">
        <v>80</v>
      </c>
      <c r="AA39" s="46" t="n">
        <v>87</v>
      </c>
      <c r="AB39" s="46" t="n">
        <v>23</v>
      </c>
      <c r="AC39" s="46" t="n">
        <v>14</v>
      </c>
      <c r="AD39" s="46" t="n">
        <v>6</v>
      </c>
      <c r="AE39" s="46" t="n">
        <v>0</v>
      </c>
      <c r="AF39" s="46" t="n">
        <v>0</v>
      </c>
      <c r="AG39" s="46" t="n">
        <v>0</v>
      </c>
      <c r="AH39" s="47" t="n">
        <v>40697</v>
      </c>
      <c r="AI39" s="47" t="n">
        <v>1</v>
      </c>
      <c r="AJ39" s="47" t="n">
        <v>7.6</v>
      </c>
      <c r="AK39" s="47" t="n">
        <v>241.8</v>
      </c>
      <c r="AL39" s="47" t="n">
        <v>1504.6</v>
      </c>
      <c r="AM39" s="47" t="n">
        <v>6800.1</v>
      </c>
      <c r="AN39" s="47" t="n">
        <v>6777.7</v>
      </c>
      <c r="AO39" s="47" t="n">
        <v>7735.8</v>
      </c>
      <c r="AP39" s="47" t="n">
        <v>6689.6</v>
      </c>
      <c r="AQ39" s="47" t="n">
        <v>5045.2</v>
      </c>
      <c r="AR39" s="47" t="n">
        <v>4631.6</v>
      </c>
      <c r="AS39" s="47" t="n">
        <v>1262</v>
      </c>
      <c r="AT39" s="47" t="n">
        <v>0</v>
      </c>
      <c r="AU39" s="47" t="n">
        <v>0</v>
      </c>
      <c r="AV39" s="47" t="n">
        <v>0</v>
      </c>
      <c r="AW39" s="47" t="n">
        <v>1584.5</v>
      </c>
      <c r="AX39" s="47" t="n">
        <v>1620.8</v>
      </c>
      <c r="AY39" s="47" t="n">
        <v>4526.6</v>
      </c>
      <c r="AZ39" s="47" t="n">
        <v>7637.2</v>
      </c>
      <c r="BA39" s="47" t="n">
        <v>7410.8</v>
      </c>
      <c r="BB39" s="47" t="n">
        <v>17917.1</v>
      </c>
      <c r="BC39" s="47" t="n">
        <v>8069.8</v>
      </c>
      <c r="BD39" s="47" t="n">
        <v>7529.9</v>
      </c>
      <c r="BE39" s="47" t="n">
        <v>4411.4</v>
      </c>
      <c r="BF39" s="47" t="n">
        <v>7976.6</v>
      </c>
      <c r="BG39" s="47" t="n">
        <v>3898.2</v>
      </c>
      <c r="BH39" s="47" t="n">
        <v>4810.6</v>
      </c>
      <c r="BI39" s="47" t="n">
        <v>4000.5</v>
      </c>
      <c r="BJ39" s="47" t="n">
        <v>0</v>
      </c>
      <c r="BK39" s="47" t="n">
        <v>0</v>
      </c>
      <c r="BL39" s="47" t="n">
        <v>0</v>
      </c>
      <c r="BM39" s="46" t="n">
        <v>1077</v>
      </c>
      <c r="BN39" s="46" t="n">
        <v>2</v>
      </c>
      <c r="BO39" s="46" t="n">
        <v>5</v>
      </c>
      <c r="BP39" s="46" t="n">
        <v>69</v>
      </c>
      <c r="BQ39" s="46" t="n">
        <v>201</v>
      </c>
      <c r="BR39" s="46" t="n">
        <v>417</v>
      </c>
      <c r="BS39" s="46" t="n">
        <v>196</v>
      </c>
      <c r="BT39" s="46" t="n">
        <v>112</v>
      </c>
      <c r="BU39" s="46" t="n">
        <v>50</v>
      </c>
      <c r="BV39" s="46" t="n">
        <v>17</v>
      </c>
      <c r="BW39" s="46" t="n">
        <v>7</v>
      </c>
      <c r="BX39" s="46" t="n">
        <v>1</v>
      </c>
      <c r="BY39" s="46" t="n">
        <v>0</v>
      </c>
      <c r="BZ39" s="46" t="n">
        <v>0</v>
      </c>
      <c r="CA39" s="46" t="n">
        <v>0</v>
      </c>
      <c r="CB39" s="46" t="n">
        <v>50</v>
      </c>
      <c r="CC39" s="46" t="n">
        <v>40</v>
      </c>
      <c r="CD39" s="46" t="n">
        <v>114</v>
      </c>
      <c r="CE39" s="46" t="n">
        <v>175</v>
      </c>
      <c r="CF39" s="46" t="n">
        <v>197</v>
      </c>
      <c r="CG39" s="46" t="n">
        <v>501</v>
      </c>
      <c r="CH39" s="46" t="n">
        <v>668</v>
      </c>
      <c r="CI39" s="46" t="n">
        <v>199</v>
      </c>
      <c r="CJ39" s="46" t="n">
        <v>80</v>
      </c>
      <c r="CK39" s="46" t="n">
        <v>87</v>
      </c>
      <c r="CL39" s="46" t="n">
        <v>23</v>
      </c>
      <c r="CM39" s="46" t="n">
        <v>14</v>
      </c>
      <c r="CN39" s="46" t="n">
        <v>6</v>
      </c>
      <c r="CO39" s="46" t="n">
        <v>0</v>
      </c>
      <c r="CP39" s="46" t="n">
        <v>0</v>
      </c>
      <c r="CQ39" s="46" t="n">
        <v>0</v>
      </c>
      <c r="CR39" s="47" t="n">
        <v>34795</v>
      </c>
      <c r="CS39" s="47" t="n">
        <v>1</v>
      </c>
      <c r="CT39" s="47" t="n">
        <v>6</v>
      </c>
      <c r="CU39" s="47" t="n">
        <v>212.7</v>
      </c>
      <c r="CV39" s="47" t="n">
        <v>1311.5</v>
      </c>
      <c r="CW39" s="47" t="n">
        <v>5887.2</v>
      </c>
      <c r="CX39" s="47" t="n">
        <v>6071.8</v>
      </c>
      <c r="CY39" s="47" t="n">
        <v>6868.7</v>
      </c>
      <c r="CZ39" s="47" t="n">
        <v>5743.6</v>
      </c>
      <c r="DA39" s="47" t="n">
        <v>4520.5</v>
      </c>
      <c r="DB39" s="47" t="n">
        <v>4140</v>
      </c>
      <c r="DC39" s="47" t="n">
        <v>32</v>
      </c>
      <c r="DD39" s="47" t="n">
        <v>0</v>
      </c>
      <c r="DE39" s="47" t="n">
        <v>0</v>
      </c>
      <c r="DF39" s="47" t="n">
        <v>0</v>
      </c>
      <c r="DG39" s="47" t="n">
        <v>1339.7</v>
      </c>
      <c r="DH39" s="47" t="n">
        <v>1399.7</v>
      </c>
      <c r="DI39" s="47" t="n">
        <v>3982.7</v>
      </c>
      <c r="DJ39" s="47" t="n">
        <v>6795.8</v>
      </c>
      <c r="DK39" s="47" t="n">
        <v>6505</v>
      </c>
      <c r="DL39" s="47" t="n">
        <v>14772.1</v>
      </c>
      <c r="DM39" s="47" t="n">
        <v>6771.1</v>
      </c>
      <c r="DN39" s="47" t="n">
        <v>5607.5</v>
      </c>
      <c r="DO39" s="47" t="n">
        <v>3913.9</v>
      </c>
      <c r="DP39" s="47" t="n">
        <v>7026.4</v>
      </c>
      <c r="DQ39" s="47" t="n">
        <v>3557.1</v>
      </c>
      <c r="DR39" s="47" t="n">
        <v>4240.9</v>
      </c>
      <c r="DS39" s="47" t="n">
        <v>3678.1</v>
      </c>
      <c r="DT39" s="47" t="n">
        <v>0</v>
      </c>
      <c r="DU39" s="47" t="n">
        <v>0</v>
      </c>
      <c r="DV39" s="47" t="n">
        <v>0</v>
      </c>
      <c r="DW39" s="48" t="n">
        <v>1077</v>
      </c>
      <c r="DX39" s="48" t="n">
        <v>2</v>
      </c>
      <c r="DY39" s="48" t="n">
        <v>5</v>
      </c>
      <c r="DZ39" s="48" t="n">
        <v>69</v>
      </c>
      <c r="EA39" s="48" t="n">
        <v>201</v>
      </c>
      <c r="EB39" s="48" t="n">
        <v>417</v>
      </c>
      <c r="EC39" s="48" t="n">
        <v>196</v>
      </c>
      <c r="ED39" s="48" t="n">
        <v>112</v>
      </c>
      <c r="EE39" s="46" t="n">
        <v>50</v>
      </c>
      <c r="EF39" s="46" t="n">
        <v>17</v>
      </c>
      <c r="EG39" s="46" t="n">
        <v>7</v>
      </c>
      <c r="EH39" s="46" t="n">
        <v>1</v>
      </c>
      <c r="EI39" s="46" t="n">
        <v>0</v>
      </c>
      <c r="EJ39" s="46" t="n">
        <v>0</v>
      </c>
      <c r="EK39" s="46" t="n">
        <v>0</v>
      </c>
      <c r="EL39" s="46" t="n">
        <v>50</v>
      </c>
      <c r="EM39" s="46" t="n">
        <v>40</v>
      </c>
      <c r="EN39" s="46" t="n">
        <v>114</v>
      </c>
      <c r="EO39" s="46" t="n">
        <v>175</v>
      </c>
      <c r="EP39" s="46" t="n">
        <v>197</v>
      </c>
      <c r="EQ39" s="46" t="n">
        <v>501</v>
      </c>
      <c r="ER39" s="46" t="n">
        <v>668</v>
      </c>
      <c r="ES39" s="46" t="n">
        <v>199</v>
      </c>
      <c r="ET39" s="46" t="n">
        <v>80</v>
      </c>
      <c r="EU39" s="46" t="n">
        <v>87</v>
      </c>
      <c r="EV39" s="46" t="n">
        <v>23</v>
      </c>
      <c r="EW39" s="46" t="n">
        <v>14</v>
      </c>
      <c r="EX39" s="46" t="n">
        <v>6</v>
      </c>
      <c r="EY39" s="46" t="n">
        <v>0</v>
      </c>
      <c r="EZ39" s="46" t="n">
        <v>0</v>
      </c>
      <c r="FA39" s="46" t="n">
        <v>0</v>
      </c>
      <c r="FB39" s="49" t="n">
        <v>34646.1</v>
      </c>
      <c r="FC39" s="49" t="n">
        <v>1</v>
      </c>
      <c r="FD39" s="49" t="n">
        <v>6</v>
      </c>
      <c r="FE39" s="49" t="n">
        <v>212.2</v>
      </c>
      <c r="FF39" s="49" t="n">
        <v>1300.4</v>
      </c>
      <c r="FG39" s="49" t="n">
        <v>5865.7</v>
      </c>
      <c r="FH39" s="49" t="n">
        <v>6049.8</v>
      </c>
      <c r="FI39" s="49" t="n">
        <v>6804.5</v>
      </c>
      <c r="FJ39" s="47" t="n">
        <v>5716</v>
      </c>
      <c r="FK39" s="47" t="n">
        <v>4518.5</v>
      </c>
      <c r="FL39" s="47" t="n">
        <v>4140</v>
      </c>
      <c r="FM39" s="47" t="n">
        <v>32</v>
      </c>
      <c r="FN39" s="47" t="n">
        <v>0</v>
      </c>
      <c r="FO39" s="47" t="n">
        <v>0</v>
      </c>
      <c r="FP39" s="47" t="n">
        <v>0</v>
      </c>
      <c r="FQ39" s="47" t="n">
        <v>1337.1</v>
      </c>
      <c r="FR39" s="47" t="n">
        <v>1379.7</v>
      </c>
      <c r="FS39" s="47" t="n">
        <v>3886.9</v>
      </c>
      <c r="FT39" s="47" t="n">
        <v>6774.5</v>
      </c>
      <c r="FU39" s="47" t="n">
        <v>6495.8</v>
      </c>
      <c r="FV39" s="47" t="n">
        <v>14772.1</v>
      </c>
      <c r="FW39" s="47" t="n">
        <v>6738</v>
      </c>
      <c r="FX39" s="47" t="n">
        <v>5585.5</v>
      </c>
      <c r="FY39" s="47" t="n">
        <v>3879.9</v>
      </c>
      <c r="FZ39" s="47" t="n">
        <v>6970.6</v>
      </c>
      <c r="GA39" s="47" t="n">
        <v>3555.1</v>
      </c>
      <c r="GB39" s="47" t="n">
        <v>4238.9</v>
      </c>
      <c r="GC39" s="47" t="n">
        <v>3678.1</v>
      </c>
      <c r="GD39" s="47" t="n">
        <v>0</v>
      </c>
      <c r="GE39" s="47" t="n">
        <v>0</v>
      </c>
      <c r="GF39" s="47" t="n">
        <v>0</v>
      </c>
      <c r="GG39" s="48" t="n">
        <v>28</v>
      </c>
      <c r="GH39" s="48" t="n">
        <v>0</v>
      </c>
      <c r="GI39" s="48" t="n">
        <v>0</v>
      </c>
      <c r="GJ39" s="48" t="n">
        <v>1</v>
      </c>
      <c r="GK39" s="48" t="n">
        <v>6</v>
      </c>
      <c r="GL39" s="48" t="n">
        <v>6</v>
      </c>
      <c r="GM39" s="48" t="n">
        <v>5</v>
      </c>
      <c r="GN39" s="48" t="n">
        <v>5</v>
      </c>
      <c r="GO39" s="46" t="n">
        <v>4</v>
      </c>
      <c r="GP39" s="46" t="n">
        <v>1</v>
      </c>
      <c r="GQ39" s="46" t="n">
        <v>0</v>
      </c>
      <c r="GR39" s="46" t="n">
        <v>0</v>
      </c>
      <c r="GS39" s="46" t="n">
        <v>0</v>
      </c>
      <c r="GT39" s="46" t="n">
        <v>0</v>
      </c>
      <c r="GU39" s="46" t="n">
        <v>0</v>
      </c>
      <c r="GV39" s="46" t="n">
        <v>2</v>
      </c>
      <c r="GW39" s="46" t="n">
        <v>5</v>
      </c>
      <c r="GX39" s="46" t="n">
        <v>9</v>
      </c>
      <c r="GY39" s="46" t="n">
        <v>6</v>
      </c>
      <c r="GZ39" s="46" t="n">
        <v>6</v>
      </c>
      <c r="HA39" s="46" t="n">
        <v>0</v>
      </c>
      <c r="HB39" s="46" t="n">
        <v>13</v>
      </c>
      <c r="HC39" s="46" t="n">
        <v>5</v>
      </c>
      <c r="HD39" s="46" t="n">
        <v>2</v>
      </c>
      <c r="HE39" s="46" t="n">
        <v>6</v>
      </c>
      <c r="HF39" s="46" t="n">
        <v>1</v>
      </c>
      <c r="HG39" s="46" t="n">
        <v>1</v>
      </c>
      <c r="HH39" s="46" t="n">
        <v>0</v>
      </c>
      <c r="HI39" s="46" t="n">
        <v>0</v>
      </c>
      <c r="HJ39" s="46" t="n">
        <v>0</v>
      </c>
      <c r="HK39" s="46" t="n">
        <v>0</v>
      </c>
      <c r="HL39" s="49" t="n">
        <v>148.9</v>
      </c>
      <c r="HM39" s="49" t="n">
        <v>0</v>
      </c>
      <c r="HN39" s="49" t="n">
        <v>0</v>
      </c>
      <c r="HO39" s="49" t="n">
        <v>0.5</v>
      </c>
      <c r="HP39" s="49" t="n">
        <v>11.1</v>
      </c>
      <c r="HQ39" s="49" t="n">
        <v>21.5</v>
      </c>
      <c r="HR39" s="49" t="n">
        <v>22</v>
      </c>
      <c r="HS39" s="49" t="n">
        <v>64.2</v>
      </c>
      <c r="HT39" s="47" t="n">
        <v>27.6</v>
      </c>
      <c r="HU39" s="47" t="n">
        <v>2</v>
      </c>
      <c r="HV39" s="47" t="n">
        <v>0</v>
      </c>
      <c r="HW39" s="47" t="n">
        <v>0</v>
      </c>
      <c r="HX39" s="47" t="n">
        <v>0</v>
      </c>
      <c r="HY39" s="47" t="n">
        <v>0</v>
      </c>
      <c r="HZ39" s="47" t="n">
        <v>0</v>
      </c>
      <c r="IA39" s="47" t="n">
        <v>2.6</v>
      </c>
      <c r="IB39" s="47" t="n">
        <v>20</v>
      </c>
      <c r="IC39" s="47" t="n">
        <v>95.8</v>
      </c>
      <c r="ID39" s="47" t="n">
        <v>21.3</v>
      </c>
      <c r="IE39" s="47" t="n">
        <v>9.2</v>
      </c>
      <c r="IF39" s="47" t="n">
        <v>0</v>
      </c>
      <c r="IG39" s="47" t="n">
        <v>33.1</v>
      </c>
      <c r="IH39" s="47" t="n">
        <v>22</v>
      </c>
      <c r="II39" s="47" t="n">
        <v>34</v>
      </c>
      <c r="IJ39" s="47" t="n">
        <v>55.8</v>
      </c>
      <c r="IK39" s="47" t="n">
        <v>2</v>
      </c>
      <c r="IL39" s="47" t="n">
        <v>2</v>
      </c>
      <c r="IM39" s="47" t="n">
        <v>0</v>
      </c>
      <c r="IN39" s="47" t="n">
        <v>0</v>
      </c>
      <c r="IO39" s="47" t="n">
        <v>0</v>
      </c>
      <c r="IP39" s="47" t="n">
        <v>0</v>
      </c>
      <c r="IQ39" s="74" t="n">
        <v>24</v>
      </c>
    </row>
    <row r="40" customFormat="false" ht="12.75" hidden="false" customHeight="false" outlineLevel="0" collapsed="false">
      <c r="A40" s="12" t="s">
        <v>80</v>
      </c>
      <c r="B40" s="12" t="n">
        <v>873012</v>
      </c>
      <c r="C40" s="46" t="n">
        <v>1465</v>
      </c>
      <c r="D40" s="46" t="n">
        <v>1</v>
      </c>
      <c r="E40" s="46" t="n">
        <v>8</v>
      </c>
      <c r="F40" s="46" t="n">
        <v>143</v>
      </c>
      <c r="G40" s="46" t="n">
        <v>264</v>
      </c>
      <c r="H40" s="46" t="n">
        <v>589</v>
      </c>
      <c r="I40" s="46" t="n">
        <v>265</v>
      </c>
      <c r="J40" s="46" t="n">
        <v>110</v>
      </c>
      <c r="K40" s="46" t="n">
        <v>52</v>
      </c>
      <c r="L40" s="46" t="n">
        <v>25</v>
      </c>
      <c r="M40" s="46" t="n">
        <v>6</v>
      </c>
      <c r="N40" s="46" t="n">
        <v>2</v>
      </c>
      <c r="O40" s="46" t="n">
        <v>0</v>
      </c>
      <c r="P40" s="46" t="n">
        <v>0</v>
      </c>
      <c r="Q40" s="46" t="n">
        <v>0</v>
      </c>
      <c r="R40" s="46" t="n">
        <v>38</v>
      </c>
      <c r="S40" s="46" t="n">
        <v>53</v>
      </c>
      <c r="T40" s="46" t="n">
        <v>112</v>
      </c>
      <c r="U40" s="46" t="n">
        <v>227</v>
      </c>
      <c r="V40" s="46" t="n">
        <v>463</v>
      </c>
      <c r="W40" s="46" t="n">
        <v>572</v>
      </c>
      <c r="X40" s="46" t="n">
        <v>909</v>
      </c>
      <c r="Y40" s="46" t="n">
        <v>318</v>
      </c>
      <c r="Z40" s="46" t="n">
        <v>95</v>
      </c>
      <c r="AA40" s="46" t="n">
        <v>82</v>
      </c>
      <c r="AB40" s="46" t="n">
        <v>34</v>
      </c>
      <c r="AC40" s="46" t="n">
        <v>20</v>
      </c>
      <c r="AD40" s="46" t="n">
        <v>5</v>
      </c>
      <c r="AE40" s="46" t="n">
        <v>2</v>
      </c>
      <c r="AF40" s="46" t="n">
        <v>0</v>
      </c>
      <c r="AG40" s="46" t="n">
        <v>0</v>
      </c>
      <c r="AH40" s="47" t="n">
        <v>49949.8</v>
      </c>
      <c r="AI40" s="47" t="n">
        <v>0.4</v>
      </c>
      <c r="AJ40" s="47" t="n">
        <v>12.1</v>
      </c>
      <c r="AK40" s="47" t="n">
        <v>573.4</v>
      </c>
      <c r="AL40" s="47" t="n">
        <v>2042.2</v>
      </c>
      <c r="AM40" s="47" t="n">
        <v>9571.1</v>
      </c>
      <c r="AN40" s="47" t="n">
        <v>9217.6</v>
      </c>
      <c r="AO40" s="47" t="n">
        <v>7579.4</v>
      </c>
      <c r="AP40" s="47" t="n">
        <v>7023.7</v>
      </c>
      <c r="AQ40" s="47" t="n">
        <v>7032.1</v>
      </c>
      <c r="AR40" s="47" t="n">
        <v>3420.8</v>
      </c>
      <c r="AS40" s="47" t="n">
        <v>3477</v>
      </c>
      <c r="AT40" s="47" t="n">
        <v>0</v>
      </c>
      <c r="AU40" s="47" t="n">
        <v>0</v>
      </c>
      <c r="AV40" s="47" t="n">
        <v>0</v>
      </c>
      <c r="AW40" s="47" t="n">
        <v>944.8</v>
      </c>
      <c r="AX40" s="47" t="n">
        <v>1893.5</v>
      </c>
      <c r="AY40" s="47" t="n">
        <v>3249.9</v>
      </c>
      <c r="AZ40" s="47" t="n">
        <v>6661.6</v>
      </c>
      <c r="BA40" s="47" t="n">
        <v>21813.2</v>
      </c>
      <c r="BB40" s="47" t="n">
        <v>15386.8</v>
      </c>
      <c r="BC40" s="47" t="n">
        <v>10074.7</v>
      </c>
      <c r="BD40" s="47" t="n">
        <v>9462</v>
      </c>
      <c r="BE40" s="47" t="n">
        <v>4943.3</v>
      </c>
      <c r="BF40" s="47" t="n">
        <v>7339.3</v>
      </c>
      <c r="BG40" s="47" t="n">
        <v>5558</v>
      </c>
      <c r="BH40" s="47" t="n">
        <v>6211.1</v>
      </c>
      <c r="BI40" s="47" t="n">
        <v>2884.4</v>
      </c>
      <c r="BJ40" s="47" t="n">
        <v>3477</v>
      </c>
      <c r="BK40" s="47" t="n">
        <v>0</v>
      </c>
      <c r="BL40" s="47" t="n">
        <v>0</v>
      </c>
      <c r="BM40" s="46" t="n">
        <v>1465</v>
      </c>
      <c r="BN40" s="46" t="n">
        <v>1</v>
      </c>
      <c r="BO40" s="46" t="n">
        <v>8</v>
      </c>
      <c r="BP40" s="46" t="n">
        <v>143</v>
      </c>
      <c r="BQ40" s="46" t="n">
        <v>264</v>
      </c>
      <c r="BR40" s="46" t="n">
        <v>589</v>
      </c>
      <c r="BS40" s="46" t="n">
        <v>265</v>
      </c>
      <c r="BT40" s="46" t="n">
        <v>110</v>
      </c>
      <c r="BU40" s="46" t="n">
        <v>52</v>
      </c>
      <c r="BV40" s="46" t="n">
        <v>25</v>
      </c>
      <c r="BW40" s="46" t="n">
        <v>6</v>
      </c>
      <c r="BX40" s="46" t="n">
        <v>2</v>
      </c>
      <c r="BY40" s="46" t="n">
        <v>0</v>
      </c>
      <c r="BZ40" s="46" t="n">
        <v>0</v>
      </c>
      <c r="CA40" s="46" t="n">
        <v>0</v>
      </c>
      <c r="CB40" s="46" t="n">
        <v>38</v>
      </c>
      <c r="CC40" s="46" t="n">
        <v>53</v>
      </c>
      <c r="CD40" s="46" t="n">
        <v>112</v>
      </c>
      <c r="CE40" s="46" t="n">
        <v>227</v>
      </c>
      <c r="CF40" s="46" t="n">
        <v>463</v>
      </c>
      <c r="CG40" s="46" t="n">
        <v>572</v>
      </c>
      <c r="CH40" s="46" t="n">
        <v>909</v>
      </c>
      <c r="CI40" s="46" t="n">
        <v>318</v>
      </c>
      <c r="CJ40" s="46" t="n">
        <v>95</v>
      </c>
      <c r="CK40" s="46" t="n">
        <v>82</v>
      </c>
      <c r="CL40" s="46" t="n">
        <v>34</v>
      </c>
      <c r="CM40" s="46" t="n">
        <v>20</v>
      </c>
      <c r="CN40" s="46" t="n">
        <v>5</v>
      </c>
      <c r="CO40" s="46" t="n">
        <v>2</v>
      </c>
      <c r="CP40" s="46" t="n">
        <v>0</v>
      </c>
      <c r="CQ40" s="46" t="n">
        <v>0</v>
      </c>
      <c r="CR40" s="47" t="n">
        <v>42624.9</v>
      </c>
      <c r="CS40" s="47" t="n">
        <v>0.4</v>
      </c>
      <c r="CT40" s="47" t="n">
        <v>11</v>
      </c>
      <c r="CU40" s="47" t="n">
        <v>509.7</v>
      </c>
      <c r="CV40" s="47" t="n">
        <v>1784.2</v>
      </c>
      <c r="CW40" s="47" t="n">
        <v>8089.4</v>
      </c>
      <c r="CX40" s="47" t="n">
        <v>7687.9</v>
      </c>
      <c r="CY40" s="47" t="n">
        <v>6426.1</v>
      </c>
      <c r="CZ40" s="47" t="n">
        <v>6159.5</v>
      </c>
      <c r="DA40" s="47" t="n">
        <v>5874.6</v>
      </c>
      <c r="DB40" s="47" t="n">
        <v>3075.7</v>
      </c>
      <c r="DC40" s="47" t="n">
        <v>3006.4</v>
      </c>
      <c r="DD40" s="47" t="n">
        <v>0</v>
      </c>
      <c r="DE40" s="47" t="n">
        <v>0</v>
      </c>
      <c r="DF40" s="47" t="n">
        <v>0</v>
      </c>
      <c r="DG40" s="47" t="n">
        <v>731.3</v>
      </c>
      <c r="DH40" s="47" t="n">
        <v>1632</v>
      </c>
      <c r="DI40" s="47" t="n">
        <v>2745.8</v>
      </c>
      <c r="DJ40" s="47" t="n">
        <v>5674.1</v>
      </c>
      <c r="DK40" s="47" t="n">
        <v>18774.9</v>
      </c>
      <c r="DL40" s="47" t="n">
        <v>13066.8</v>
      </c>
      <c r="DM40" s="47" t="n">
        <v>8409.8</v>
      </c>
      <c r="DN40" s="47" t="n">
        <v>7905.3</v>
      </c>
      <c r="DO40" s="47" t="n">
        <v>4174.6</v>
      </c>
      <c r="DP40" s="47" t="n">
        <v>6287.1</v>
      </c>
      <c r="DQ40" s="47" t="n">
        <v>4690.3</v>
      </c>
      <c r="DR40" s="47" t="n">
        <v>5489.5</v>
      </c>
      <c r="DS40" s="47" t="n">
        <v>2661.9</v>
      </c>
      <c r="DT40" s="47" t="n">
        <v>3006.4</v>
      </c>
      <c r="DU40" s="47" t="n">
        <v>0</v>
      </c>
      <c r="DV40" s="47" t="n">
        <v>0</v>
      </c>
      <c r="DW40" s="46" t="n">
        <v>1465</v>
      </c>
      <c r="DX40" s="46" t="n">
        <v>1</v>
      </c>
      <c r="DY40" s="46" t="n">
        <v>8</v>
      </c>
      <c r="DZ40" s="46" t="n">
        <v>143</v>
      </c>
      <c r="EA40" s="46" t="n">
        <v>264</v>
      </c>
      <c r="EB40" s="46" t="n">
        <v>589</v>
      </c>
      <c r="EC40" s="46" t="n">
        <v>265</v>
      </c>
      <c r="ED40" s="46" t="n">
        <v>110</v>
      </c>
      <c r="EE40" s="46" t="n">
        <v>52</v>
      </c>
      <c r="EF40" s="46" t="n">
        <v>25</v>
      </c>
      <c r="EG40" s="46" t="n">
        <v>6</v>
      </c>
      <c r="EH40" s="46" t="n">
        <v>2</v>
      </c>
      <c r="EI40" s="46" t="n">
        <v>0</v>
      </c>
      <c r="EJ40" s="46" t="n">
        <v>0</v>
      </c>
      <c r="EK40" s="46" t="n">
        <v>0</v>
      </c>
      <c r="EL40" s="46" t="n">
        <v>38</v>
      </c>
      <c r="EM40" s="46" t="n">
        <v>53</v>
      </c>
      <c r="EN40" s="46" t="n">
        <v>112</v>
      </c>
      <c r="EO40" s="46" t="n">
        <v>227</v>
      </c>
      <c r="EP40" s="46" t="n">
        <v>463</v>
      </c>
      <c r="EQ40" s="46" t="n">
        <v>572</v>
      </c>
      <c r="ER40" s="46" t="n">
        <v>909</v>
      </c>
      <c r="ES40" s="46" t="n">
        <v>318</v>
      </c>
      <c r="ET40" s="46" t="n">
        <v>95</v>
      </c>
      <c r="EU40" s="46" t="n">
        <v>82</v>
      </c>
      <c r="EV40" s="46" t="n">
        <v>34</v>
      </c>
      <c r="EW40" s="46" t="n">
        <v>20</v>
      </c>
      <c r="EX40" s="46" t="n">
        <v>5</v>
      </c>
      <c r="EY40" s="46" t="n">
        <v>2</v>
      </c>
      <c r="EZ40" s="46" t="n">
        <v>0</v>
      </c>
      <c r="FA40" s="46" t="n">
        <v>0</v>
      </c>
      <c r="FB40" s="47" t="n">
        <v>42282.3</v>
      </c>
      <c r="FC40" s="47" t="n">
        <v>0.4</v>
      </c>
      <c r="FD40" s="47" t="n">
        <v>11</v>
      </c>
      <c r="FE40" s="47" t="n">
        <v>509.7</v>
      </c>
      <c r="FF40" s="47" t="n">
        <v>1776.5</v>
      </c>
      <c r="FG40" s="47" t="n">
        <v>8003.6</v>
      </c>
      <c r="FH40" s="47" t="n">
        <v>7647.3</v>
      </c>
      <c r="FI40" s="47" t="n">
        <v>6359.6</v>
      </c>
      <c r="FJ40" s="47" t="n">
        <v>6159.5</v>
      </c>
      <c r="FK40" s="47" t="n">
        <v>5842.6</v>
      </c>
      <c r="FL40" s="47" t="n">
        <v>3075.7</v>
      </c>
      <c r="FM40" s="47" t="n">
        <v>2896.4</v>
      </c>
      <c r="FN40" s="47" t="n">
        <v>0</v>
      </c>
      <c r="FO40" s="47" t="n">
        <v>0</v>
      </c>
      <c r="FP40" s="47" t="n">
        <v>0</v>
      </c>
      <c r="FQ40" s="47" t="n">
        <v>679.8</v>
      </c>
      <c r="FR40" s="47" t="n">
        <v>1584.7</v>
      </c>
      <c r="FS40" s="47" t="n">
        <v>2706.4</v>
      </c>
      <c r="FT40" s="47" t="n">
        <v>5655.6</v>
      </c>
      <c r="FU40" s="47" t="n">
        <v>18589</v>
      </c>
      <c r="FV40" s="47" t="n">
        <v>13066.8</v>
      </c>
      <c r="FW40" s="47" t="n">
        <v>8363.6</v>
      </c>
      <c r="FX40" s="47" t="n">
        <v>7819.8</v>
      </c>
      <c r="FY40" s="47" t="n">
        <v>4130.7</v>
      </c>
      <c r="FZ40" s="47" t="n">
        <v>6262.1</v>
      </c>
      <c r="GA40" s="47" t="n">
        <v>4678.3</v>
      </c>
      <c r="GB40" s="47" t="n">
        <v>5469.5</v>
      </c>
      <c r="GC40" s="47" t="n">
        <v>2661.9</v>
      </c>
      <c r="GD40" s="47" t="n">
        <v>2896.4</v>
      </c>
      <c r="GE40" s="47" t="n">
        <v>0</v>
      </c>
      <c r="GF40" s="47" t="n">
        <v>0</v>
      </c>
      <c r="GG40" s="46" t="n">
        <v>45</v>
      </c>
      <c r="GH40" s="46" t="n">
        <v>0</v>
      </c>
      <c r="GI40" s="46" t="n">
        <v>0</v>
      </c>
      <c r="GJ40" s="46" t="n">
        <v>0</v>
      </c>
      <c r="GK40" s="46" t="n">
        <v>5</v>
      </c>
      <c r="GL40" s="46" t="n">
        <v>22</v>
      </c>
      <c r="GM40" s="46" t="n">
        <v>10</v>
      </c>
      <c r="GN40" s="46" t="n">
        <v>5</v>
      </c>
      <c r="GO40" s="46" t="n">
        <v>0</v>
      </c>
      <c r="GP40" s="46" t="n">
        <v>2</v>
      </c>
      <c r="GQ40" s="46" t="n">
        <v>0</v>
      </c>
      <c r="GR40" s="46" t="n">
        <v>1</v>
      </c>
      <c r="GS40" s="46" t="n">
        <v>0</v>
      </c>
      <c r="GT40" s="46" t="n">
        <v>0</v>
      </c>
      <c r="GU40" s="46" t="n">
        <v>0</v>
      </c>
      <c r="GV40" s="46" t="n">
        <v>4</v>
      </c>
      <c r="GW40" s="46" t="n">
        <v>3</v>
      </c>
      <c r="GX40" s="46" t="n">
        <v>8</v>
      </c>
      <c r="GY40" s="46" t="n">
        <v>6</v>
      </c>
      <c r="GZ40" s="46" t="n">
        <v>24</v>
      </c>
      <c r="HA40" s="46" t="n">
        <v>0</v>
      </c>
      <c r="HB40" s="46" t="n">
        <v>20</v>
      </c>
      <c r="HC40" s="46" t="n">
        <v>16</v>
      </c>
      <c r="HD40" s="46" t="n">
        <v>4</v>
      </c>
      <c r="HE40" s="46" t="n">
        <v>2</v>
      </c>
      <c r="HF40" s="46" t="n">
        <v>1</v>
      </c>
      <c r="HG40" s="46" t="n">
        <v>1</v>
      </c>
      <c r="HH40" s="46" t="n">
        <v>0</v>
      </c>
      <c r="HI40" s="46" t="n">
        <v>1</v>
      </c>
      <c r="HJ40" s="46" t="n">
        <v>0</v>
      </c>
      <c r="HK40" s="46" t="n">
        <v>0</v>
      </c>
      <c r="HL40" s="47" t="n">
        <v>342.6</v>
      </c>
      <c r="HM40" s="47" t="n">
        <v>0</v>
      </c>
      <c r="HN40" s="47" t="n">
        <v>0</v>
      </c>
      <c r="HO40" s="47" t="n">
        <v>0</v>
      </c>
      <c r="HP40" s="47" t="n">
        <v>7.7</v>
      </c>
      <c r="HQ40" s="47" t="n">
        <v>85.8</v>
      </c>
      <c r="HR40" s="47" t="n">
        <v>40.6</v>
      </c>
      <c r="HS40" s="47" t="n">
        <v>66.5</v>
      </c>
      <c r="HT40" s="47" t="n">
        <v>0</v>
      </c>
      <c r="HU40" s="47" t="n">
        <v>32</v>
      </c>
      <c r="HV40" s="47" t="n">
        <v>0</v>
      </c>
      <c r="HW40" s="47" t="n">
        <v>110</v>
      </c>
      <c r="HX40" s="47" t="n">
        <v>0</v>
      </c>
      <c r="HY40" s="47" t="n">
        <v>0</v>
      </c>
      <c r="HZ40" s="47" t="n">
        <v>0</v>
      </c>
      <c r="IA40" s="47" t="n">
        <v>51.5</v>
      </c>
      <c r="IB40" s="47" t="n">
        <v>47.3</v>
      </c>
      <c r="IC40" s="47" t="n">
        <v>39.4</v>
      </c>
      <c r="ID40" s="47" t="n">
        <v>18.5</v>
      </c>
      <c r="IE40" s="47" t="n">
        <v>185.9</v>
      </c>
      <c r="IF40" s="47" t="n">
        <v>0</v>
      </c>
      <c r="IG40" s="47" t="n">
        <v>46.2</v>
      </c>
      <c r="IH40" s="47" t="n">
        <v>85.5</v>
      </c>
      <c r="II40" s="47" t="n">
        <v>43.9</v>
      </c>
      <c r="IJ40" s="47" t="n">
        <v>25</v>
      </c>
      <c r="IK40" s="47" t="n">
        <v>12</v>
      </c>
      <c r="IL40" s="47" t="n">
        <v>20</v>
      </c>
      <c r="IM40" s="47" t="n">
        <v>0</v>
      </c>
      <c r="IN40" s="47" t="n">
        <v>110</v>
      </c>
      <c r="IO40" s="47" t="n">
        <v>0</v>
      </c>
      <c r="IP40" s="47" t="n">
        <v>0</v>
      </c>
      <c r="IQ40" s="74" t="n">
        <v>126</v>
      </c>
    </row>
    <row r="41" customFormat="false" ht="12.75" hidden="false" customHeight="false" outlineLevel="0" collapsed="false">
      <c r="A41" s="12" t="s">
        <v>81</v>
      </c>
      <c r="B41" s="12" t="n">
        <v>854026</v>
      </c>
      <c r="C41" s="46" t="n">
        <v>3223</v>
      </c>
      <c r="D41" s="46" t="n">
        <v>126</v>
      </c>
      <c r="E41" s="46" t="n">
        <v>107</v>
      </c>
      <c r="F41" s="46" t="n">
        <v>540</v>
      </c>
      <c r="G41" s="46" t="n">
        <v>751</v>
      </c>
      <c r="H41" s="46" t="n">
        <v>1448</v>
      </c>
      <c r="I41" s="46" t="n">
        <v>233</v>
      </c>
      <c r="J41" s="46" t="n">
        <v>16</v>
      </c>
      <c r="K41" s="46" t="n">
        <v>2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296</v>
      </c>
      <c r="S41" s="46" t="n">
        <v>102</v>
      </c>
      <c r="T41" s="46" t="n">
        <v>224</v>
      </c>
      <c r="U41" s="46" t="n">
        <v>357</v>
      </c>
      <c r="V41" s="46" t="n">
        <v>545</v>
      </c>
      <c r="W41" s="46" t="n">
        <v>1699</v>
      </c>
      <c r="X41" s="46" t="n">
        <v>2557</v>
      </c>
      <c r="Y41" s="46" t="n">
        <v>574</v>
      </c>
      <c r="Z41" s="46" t="n">
        <v>78</v>
      </c>
      <c r="AA41" s="46" t="n">
        <v>13</v>
      </c>
      <c r="AB41" s="46" t="n">
        <v>1</v>
      </c>
      <c r="AC41" s="46" t="n">
        <v>0</v>
      </c>
      <c r="AD41" s="46" t="n">
        <v>0</v>
      </c>
      <c r="AE41" s="46" t="n">
        <v>0</v>
      </c>
      <c r="AF41" s="46" t="n">
        <v>0</v>
      </c>
      <c r="AG41" s="46" t="n">
        <v>0</v>
      </c>
      <c r="AH41" s="47" t="n">
        <v>39055.7</v>
      </c>
      <c r="AI41" s="47" t="n">
        <v>54.2</v>
      </c>
      <c r="AJ41" s="47" t="n">
        <v>149</v>
      </c>
      <c r="AK41" s="47" t="n">
        <v>1779.4</v>
      </c>
      <c r="AL41" s="47" t="n">
        <v>5418</v>
      </c>
      <c r="AM41" s="47" t="n">
        <v>22732</v>
      </c>
      <c r="AN41" s="47" t="n">
        <v>7634.9</v>
      </c>
      <c r="AO41" s="47" t="n">
        <v>979.5</v>
      </c>
      <c r="AP41" s="47" t="n">
        <v>308.7</v>
      </c>
      <c r="AQ41" s="47" t="n">
        <v>0</v>
      </c>
      <c r="AR41" s="47" t="n">
        <v>0</v>
      </c>
      <c r="AS41" s="47" t="n">
        <v>0</v>
      </c>
      <c r="AT41" s="47" t="n">
        <v>0</v>
      </c>
      <c r="AU41" s="47" t="n">
        <v>0</v>
      </c>
      <c r="AV41" s="47" t="n">
        <v>0</v>
      </c>
      <c r="AW41" s="47" t="n">
        <v>2480.4</v>
      </c>
      <c r="AX41" s="47" t="n">
        <v>1219.6</v>
      </c>
      <c r="AY41" s="47" t="n">
        <v>3079.8</v>
      </c>
      <c r="AZ41" s="47" t="n">
        <v>4988.9</v>
      </c>
      <c r="BA41" s="47" t="n">
        <v>8421.8</v>
      </c>
      <c r="BB41" s="47" t="n">
        <v>18865.2</v>
      </c>
      <c r="BC41" s="47" t="n">
        <v>22063.7</v>
      </c>
      <c r="BD41" s="47" t="n">
        <v>13036.3</v>
      </c>
      <c r="BE41" s="47" t="n">
        <v>3037.6</v>
      </c>
      <c r="BF41" s="47" t="n">
        <v>718.2</v>
      </c>
      <c r="BG41" s="47" t="n">
        <v>199.9</v>
      </c>
      <c r="BH41" s="47" t="n">
        <v>0</v>
      </c>
      <c r="BI41" s="47" t="n">
        <v>0</v>
      </c>
      <c r="BJ41" s="47" t="n">
        <v>0</v>
      </c>
      <c r="BK41" s="47" t="n">
        <v>0</v>
      </c>
      <c r="BL41" s="47" t="n">
        <v>0</v>
      </c>
      <c r="BM41" s="46" t="n">
        <v>3176</v>
      </c>
      <c r="BN41" s="46" t="n">
        <v>108</v>
      </c>
      <c r="BO41" s="46" t="n">
        <v>103</v>
      </c>
      <c r="BP41" s="46" t="n">
        <v>533</v>
      </c>
      <c r="BQ41" s="46" t="n">
        <v>743</v>
      </c>
      <c r="BR41" s="46" t="n">
        <v>1440</v>
      </c>
      <c r="BS41" s="46" t="n">
        <v>231</v>
      </c>
      <c r="BT41" s="46" t="n">
        <v>16</v>
      </c>
      <c r="BU41" s="46" t="n">
        <v>2</v>
      </c>
      <c r="BV41" s="46" t="n">
        <v>0</v>
      </c>
      <c r="BW41" s="46" t="n">
        <v>0</v>
      </c>
      <c r="BX41" s="46" t="n">
        <v>0</v>
      </c>
      <c r="BY41" s="46" t="n">
        <v>0</v>
      </c>
      <c r="BZ41" s="46" t="n">
        <v>0</v>
      </c>
      <c r="CA41" s="46" t="n">
        <v>0</v>
      </c>
      <c r="CB41" s="46" t="n">
        <v>249</v>
      </c>
      <c r="CC41" s="46" t="n">
        <v>102</v>
      </c>
      <c r="CD41" s="46" t="n">
        <v>224</v>
      </c>
      <c r="CE41" s="46" t="n">
        <v>357</v>
      </c>
      <c r="CF41" s="46" t="n">
        <v>545</v>
      </c>
      <c r="CG41" s="46" t="n">
        <v>1699</v>
      </c>
      <c r="CH41" s="46" t="n">
        <v>2510</v>
      </c>
      <c r="CI41" s="46" t="n">
        <v>574</v>
      </c>
      <c r="CJ41" s="46" t="n">
        <v>78</v>
      </c>
      <c r="CK41" s="46" t="n">
        <v>13</v>
      </c>
      <c r="CL41" s="46" t="n">
        <v>1</v>
      </c>
      <c r="CM41" s="46" t="n">
        <v>0</v>
      </c>
      <c r="CN41" s="46" t="n">
        <v>0</v>
      </c>
      <c r="CO41" s="46" t="n">
        <v>0</v>
      </c>
      <c r="CP41" s="46" t="n">
        <v>0</v>
      </c>
      <c r="CQ41" s="46" t="n">
        <v>0</v>
      </c>
      <c r="CR41" s="47" t="n">
        <v>26530.3</v>
      </c>
      <c r="CS41" s="47" t="n">
        <v>39.8</v>
      </c>
      <c r="CT41" s="47" t="n">
        <v>114.2</v>
      </c>
      <c r="CU41" s="47" t="n">
        <v>1342.8</v>
      </c>
      <c r="CV41" s="47" t="n">
        <v>3972.9</v>
      </c>
      <c r="CW41" s="47" t="n">
        <v>15532.5</v>
      </c>
      <c r="CX41" s="47" t="n">
        <v>4822.9</v>
      </c>
      <c r="CY41" s="47" t="n">
        <v>570.2</v>
      </c>
      <c r="CZ41" s="47" t="n">
        <v>135</v>
      </c>
      <c r="DA41" s="47" t="n">
        <v>0</v>
      </c>
      <c r="DB41" s="47" t="n">
        <v>0</v>
      </c>
      <c r="DC41" s="47" t="n">
        <v>0</v>
      </c>
      <c r="DD41" s="47" t="n">
        <v>0</v>
      </c>
      <c r="DE41" s="47" t="n">
        <v>0</v>
      </c>
      <c r="DF41" s="47" t="n">
        <v>0</v>
      </c>
      <c r="DG41" s="47" t="n">
        <v>1292.1</v>
      </c>
      <c r="DH41" s="47" t="n">
        <v>769.5</v>
      </c>
      <c r="DI41" s="47" t="n">
        <v>2066.3</v>
      </c>
      <c r="DJ41" s="47" t="n">
        <v>3483.4</v>
      </c>
      <c r="DK41" s="47" t="n">
        <v>6007.7</v>
      </c>
      <c r="DL41" s="47" t="n">
        <v>12911.3</v>
      </c>
      <c r="DM41" s="47" t="n">
        <v>14211.2</v>
      </c>
      <c r="DN41" s="47" t="n">
        <v>9406.8</v>
      </c>
      <c r="DO41" s="47" t="n">
        <v>2211</v>
      </c>
      <c r="DP41" s="47" t="n">
        <v>591.3</v>
      </c>
      <c r="DQ41" s="47" t="n">
        <v>110</v>
      </c>
      <c r="DR41" s="47" t="n">
        <v>0</v>
      </c>
      <c r="DS41" s="47" t="n">
        <v>0</v>
      </c>
      <c r="DT41" s="47" t="n">
        <v>0</v>
      </c>
      <c r="DU41" s="47" t="n">
        <v>0</v>
      </c>
      <c r="DV41" s="47" t="n">
        <v>0</v>
      </c>
      <c r="DW41" s="46" t="n">
        <v>3073</v>
      </c>
      <c r="DX41" s="46" t="n">
        <v>92</v>
      </c>
      <c r="DY41" s="46" t="n">
        <v>92</v>
      </c>
      <c r="DZ41" s="46" t="n">
        <v>504</v>
      </c>
      <c r="EA41" s="46" t="n">
        <v>724</v>
      </c>
      <c r="EB41" s="46" t="n">
        <v>1413</v>
      </c>
      <c r="EC41" s="46" t="n">
        <v>230</v>
      </c>
      <c r="ED41" s="46" t="n">
        <v>16</v>
      </c>
      <c r="EE41" s="46" t="n">
        <v>2</v>
      </c>
      <c r="EF41" s="46" t="n">
        <v>0</v>
      </c>
      <c r="EG41" s="46" t="n">
        <v>0</v>
      </c>
      <c r="EH41" s="46" t="n">
        <v>0</v>
      </c>
      <c r="EI41" s="46" t="n">
        <v>0</v>
      </c>
      <c r="EJ41" s="46" t="n">
        <v>0</v>
      </c>
      <c r="EK41" s="46" t="n">
        <v>0</v>
      </c>
      <c r="EL41" s="46" t="n">
        <v>146</v>
      </c>
      <c r="EM41" s="46" t="n">
        <v>102</v>
      </c>
      <c r="EN41" s="46" t="n">
        <v>224</v>
      </c>
      <c r="EO41" s="46" t="n">
        <v>357</v>
      </c>
      <c r="EP41" s="46" t="n">
        <v>545</v>
      </c>
      <c r="EQ41" s="46" t="n">
        <v>1699</v>
      </c>
      <c r="ER41" s="46" t="n">
        <v>2410</v>
      </c>
      <c r="ES41" s="46" t="n">
        <v>571</v>
      </c>
      <c r="ET41" s="46" t="n">
        <v>78</v>
      </c>
      <c r="EU41" s="46" t="n">
        <v>13</v>
      </c>
      <c r="EV41" s="46" t="n">
        <v>1</v>
      </c>
      <c r="EW41" s="46" t="n">
        <v>0</v>
      </c>
      <c r="EX41" s="46" t="n">
        <v>0</v>
      </c>
      <c r="EY41" s="46" t="n">
        <v>0</v>
      </c>
      <c r="EZ41" s="46" t="n">
        <v>0</v>
      </c>
      <c r="FA41" s="46" t="n">
        <v>0</v>
      </c>
      <c r="FB41" s="47" t="n">
        <v>24085.9</v>
      </c>
      <c r="FC41" s="47" t="n">
        <v>34.6</v>
      </c>
      <c r="FD41" s="47" t="n">
        <v>99.5</v>
      </c>
      <c r="FE41" s="47" t="n">
        <v>1190.9</v>
      </c>
      <c r="FF41" s="47" t="n">
        <v>3664.8</v>
      </c>
      <c r="FG41" s="47" t="n">
        <v>14112.3</v>
      </c>
      <c r="FH41" s="47" t="n">
        <v>4362.8</v>
      </c>
      <c r="FI41" s="47" t="n">
        <v>491</v>
      </c>
      <c r="FJ41" s="47" t="n">
        <v>130</v>
      </c>
      <c r="FK41" s="47" t="n">
        <v>0</v>
      </c>
      <c r="FL41" s="47" t="n">
        <v>0</v>
      </c>
      <c r="FM41" s="47" t="n">
        <v>0</v>
      </c>
      <c r="FN41" s="47" t="n">
        <v>0</v>
      </c>
      <c r="FO41" s="47" t="n">
        <v>0</v>
      </c>
      <c r="FP41" s="47" t="n">
        <v>0</v>
      </c>
      <c r="FQ41" s="47" t="n">
        <v>620.9</v>
      </c>
      <c r="FR41" s="47" t="n">
        <v>488.9</v>
      </c>
      <c r="FS41" s="47" t="n">
        <v>1499.9</v>
      </c>
      <c r="FT41" s="47" t="n">
        <v>2900.2</v>
      </c>
      <c r="FU41" s="47" t="n">
        <v>5664.7</v>
      </c>
      <c r="FV41" s="47" t="n">
        <v>12911.3</v>
      </c>
      <c r="FW41" s="47" t="n">
        <v>12963</v>
      </c>
      <c r="FX41" s="47" t="n">
        <v>8517.6</v>
      </c>
      <c r="FY41" s="47" t="n">
        <v>1945.9</v>
      </c>
      <c r="FZ41" s="47" t="n">
        <v>549.4</v>
      </c>
      <c r="GA41" s="47" t="n">
        <v>110</v>
      </c>
      <c r="GB41" s="47" t="n">
        <v>0</v>
      </c>
      <c r="GC41" s="47" t="n">
        <v>0</v>
      </c>
      <c r="GD41" s="47" t="n">
        <v>0</v>
      </c>
      <c r="GE41" s="47" t="n">
        <v>0</v>
      </c>
      <c r="GF41" s="47" t="n">
        <v>0</v>
      </c>
      <c r="GG41" s="46" t="n">
        <v>876</v>
      </c>
      <c r="GH41" s="46" t="n">
        <v>21</v>
      </c>
      <c r="GI41" s="46" t="n">
        <v>21</v>
      </c>
      <c r="GJ41" s="46" t="n">
        <v>117</v>
      </c>
      <c r="GK41" s="46" t="n">
        <v>175</v>
      </c>
      <c r="GL41" s="46" t="n">
        <v>456</v>
      </c>
      <c r="GM41" s="46" t="n">
        <v>80</v>
      </c>
      <c r="GN41" s="46" t="n">
        <v>5</v>
      </c>
      <c r="GO41" s="46" t="n">
        <v>1</v>
      </c>
      <c r="GP41" s="46" t="n">
        <v>0</v>
      </c>
      <c r="GQ41" s="46" t="n">
        <v>0</v>
      </c>
      <c r="GR41" s="46" t="n">
        <v>0</v>
      </c>
      <c r="GS41" s="46" t="n">
        <v>0</v>
      </c>
      <c r="GT41" s="46" t="n">
        <v>0</v>
      </c>
      <c r="GU41" s="46" t="n">
        <v>0</v>
      </c>
      <c r="GV41" s="46" t="n">
        <v>174</v>
      </c>
      <c r="GW41" s="46" t="n">
        <v>72</v>
      </c>
      <c r="GX41" s="46" t="n">
        <v>138</v>
      </c>
      <c r="GY41" s="46" t="n">
        <v>217</v>
      </c>
      <c r="GZ41" s="46" t="n">
        <v>275</v>
      </c>
      <c r="HA41" s="46" t="n">
        <v>0</v>
      </c>
      <c r="HB41" s="46" t="n">
        <v>629</v>
      </c>
      <c r="HC41" s="46" t="n">
        <v>211</v>
      </c>
      <c r="HD41" s="46" t="n">
        <v>33</v>
      </c>
      <c r="HE41" s="46" t="n">
        <v>3</v>
      </c>
      <c r="HF41" s="46" t="n">
        <v>0</v>
      </c>
      <c r="HG41" s="46" t="n">
        <v>0</v>
      </c>
      <c r="HH41" s="46" t="n">
        <v>0</v>
      </c>
      <c r="HI41" s="46" t="n">
        <v>0</v>
      </c>
      <c r="HJ41" s="46" t="n">
        <v>0</v>
      </c>
      <c r="HK41" s="46" t="n">
        <v>0</v>
      </c>
      <c r="HL41" s="47" t="n">
        <v>2444.4</v>
      </c>
      <c r="HM41" s="47" t="n">
        <v>5.2</v>
      </c>
      <c r="HN41" s="47" t="n">
        <v>14.7</v>
      </c>
      <c r="HO41" s="47" t="n">
        <v>151.9</v>
      </c>
      <c r="HP41" s="47" t="n">
        <v>308.1</v>
      </c>
      <c r="HQ41" s="47" t="n">
        <v>1420.2</v>
      </c>
      <c r="HR41" s="47" t="n">
        <v>460.1</v>
      </c>
      <c r="HS41" s="47" t="n">
        <v>79.2</v>
      </c>
      <c r="HT41" s="47" t="n">
        <v>5</v>
      </c>
      <c r="HU41" s="47" t="n">
        <v>0</v>
      </c>
      <c r="HV41" s="47" t="n">
        <v>0</v>
      </c>
      <c r="HW41" s="47" t="n">
        <v>0</v>
      </c>
      <c r="HX41" s="47" t="n">
        <v>0</v>
      </c>
      <c r="HY41" s="47" t="n">
        <v>0</v>
      </c>
      <c r="HZ41" s="47" t="n">
        <v>0</v>
      </c>
      <c r="IA41" s="47" t="n">
        <v>671.2</v>
      </c>
      <c r="IB41" s="47" t="n">
        <v>280.6</v>
      </c>
      <c r="IC41" s="47" t="n">
        <v>566.4</v>
      </c>
      <c r="ID41" s="47" t="n">
        <v>583.2</v>
      </c>
      <c r="IE41" s="47" t="n">
        <v>343</v>
      </c>
      <c r="IF41" s="47" t="n">
        <v>0</v>
      </c>
      <c r="IG41" s="47" t="n">
        <v>1248.2</v>
      </c>
      <c r="IH41" s="47" t="n">
        <v>889.2</v>
      </c>
      <c r="II41" s="47" t="n">
        <v>265.1</v>
      </c>
      <c r="IJ41" s="47" t="n">
        <v>41.9</v>
      </c>
      <c r="IK41" s="47" t="n">
        <v>0</v>
      </c>
      <c r="IL41" s="47" t="n">
        <v>0</v>
      </c>
      <c r="IM41" s="47" t="n">
        <v>0</v>
      </c>
      <c r="IN41" s="47" t="n">
        <v>0</v>
      </c>
      <c r="IO41" s="47" t="n">
        <v>0</v>
      </c>
      <c r="IP41" s="47" t="n">
        <v>0</v>
      </c>
      <c r="IQ41" s="74" t="n">
        <v>81</v>
      </c>
    </row>
    <row r="42" customFormat="false" ht="12.75" hidden="false" customHeight="false" outlineLevel="0" collapsed="false">
      <c r="A42" s="12" t="s">
        <v>82</v>
      </c>
      <c r="B42" s="12" t="n">
        <v>871133</v>
      </c>
      <c r="C42" s="46" t="n">
        <v>19</v>
      </c>
      <c r="D42" s="46" t="n">
        <v>0</v>
      </c>
      <c r="E42" s="46" t="n">
        <v>0</v>
      </c>
      <c r="F42" s="46" t="n">
        <v>2</v>
      </c>
      <c r="G42" s="46" t="n">
        <v>1</v>
      </c>
      <c r="H42" s="46" t="n">
        <v>6</v>
      </c>
      <c r="I42" s="46" t="n">
        <v>4</v>
      </c>
      <c r="J42" s="46" t="n">
        <v>3</v>
      </c>
      <c r="K42" s="46" t="n">
        <v>1</v>
      </c>
      <c r="L42" s="46" t="n">
        <v>2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4</v>
      </c>
      <c r="S42" s="46" t="n">
        <v>2</v>
      </c>
      <c r="T42" s="46" t="n">
        <v>0</v>
      </c>
      <c r="U42" s="46" t="n">
        <v>0</v>
      </c>
      <c r="V42" s="46" t="n">
        <v>2</v>
      </c>
      <c r="W42" s="46" t="n">
        <v>11</v>
      </c>
      <c r="X42" s="46" t="n">
        <v>8</v>
      </c>
      <c r="Y42" s="46" t="n">
        <v>4</v>
      </c>
      <c r="Z42" s="46" t="n">
        <v>1</v>
      </c>
      <c r="AA42" s="46" t="n">
        <v>4</v>
      </c>
      <c r="AB42" s="46" t="n">
        <v>0</v>
      </c>
      <c r="AC42" s="46" t="n">
        <v>2</v>
      </c>
      <c r="AD42" s="46" t="n">
        <v>0</v>
      </c>
      <c r="AE42" s="46" t="n">
        <v>0</v>
      </c>
      <c r="AF42" s="46" t="n">
        <v>0</v>
      </c>
      <c r="AG42" s="46" t="n">
        <v>0</v>
      </c>
      <c r="AH42" s="47" t="n">
        <v>1117.6</v>
      </c>
      <c r="AI42" s="47" t="n">
        <v>0</v>
      </c>
      <c r="AJ42" s="47" t="n">
        <v>0</v>
      </c>
      <c r="AK42" s="47" t="n">
        <v>7.7</v>
      </c>
      <c r="AL42" s="47" t="n">
        <v>5</v>
      </c>
      <c r="AM42" s="47" t="n">
        <v>95.3</v>
      </c>
      <c r="AN42" s="47" t="n">
        <v>150.6</v>
      </c>
      <c r="AO42" s="47" t="n">
        <v>180.2</v>
      </c>
      <c r="AP42" s="47" t="n">
        <v>100.1</v>
      </c>
      <c r="AQ42" s="47" t="n">
        <v>578.7</v>
      </c>
      <c r="AR42" s="47" t="n">
        <v>0</v>
      </c>
      <c r="AS42" s="47" t="n">
        <v>0</v>
      </c>
      <c r="AT42" s="47" t="n">
        <v>0</v>
      </c>
      <c r="AU42" s="47" t="n">
        <v>0</v>
      </c>
      <c r="AV42" s="47" t="n">
        <v>0</v>
      </c>
      <c r="AW42" s="47" t="n">
        <v>99.9</v>
      </c>
      <c r="AX42" s="47" t="n">
        <v>84.2</v>
      </c>
      <c r="AY42" s="47" t="n">
        <v>0</v>
      </c>
      <c r="AZ42" s="47" t="n">
        <v>0</v>
      </c>
      <c r="BA42" s="47" t="n">
        <v>406.1</v>
      </c>
      <c r="BB42" s="47" t="n">
        <v>527.4</v>
      </c>
      <c r="BC42" s="47" t="n">
        <v>86</v>
      </c>
      <c r="BD42" s="47" t="n">
        <v>131.5</v>
      </c>
      <c r="BE42" s="47" t="n">
        <v>41.1</v>
      </c>
      <c r="BF42" s="47" t="n">
        <v>280.3</v>
      </c>
      <c r="BG42" s="47" t="n">
        <v>0</v>
      </c>
      <c r="BH42" s="47" t="n">
        <v>578.7</v>
      </c>
      <c r="BI42" s="47" t="n">
        <v>0</v>
      </c>
      <c r="BJ42" s="47" t="n">
        <v>0</v>
      </c>
      <c r="BK42" s="47" t="n">
        <v>0</v>
      </c>
      <c r="BL42" s="47" t="n">
        <v>0</v>
      </c>
      <c r="BM42" s="46" t="n">
        <v>19</v>
      </c>
      <c r="BN42" s="46" t="n">
        <v>0</v>
      </c>
      <c r="BO42" s="46" t="n">
        <v>0</v>
      </c>
      <c r="BP42" s="46" t="n">
        <v>2</v>
      </c>
      <c r="BQ42" s="46" t="n">
        <v>1</v>
      </c>
      <c r="BR42" s="46" t="n">
        <v>6</v>
      </c>
      <c r="BS42" s="46" t="n">
        <v>4</v>
      </c>
      <c r="BT42" s="46" t="n">
        <v>3</v>
      </c>
      <c r="BU42" s="46" t="n">
        <v>1</v>
      </c>
      <c r="BV42" s="46" t="n">
        <v>2</v>
      </c>
      <c r="BW42" s="46" t="n">
        <v>0</v>
      </c>
      <c r="BX42" s="46" t="n">
        <v>0</v>
      </c>
      <c r="BY42" s="46" t="n">
        <v>0</v>
      </c>
      <c r="BZ42" s="46" t="n">
        <v>0</v>
      </c>
      <c r="CA42" s="46" t="n">
        <v>0</v>
      </c>
      <c r="CB42" s="46" t="n">
        <v>4</v>
      </c>
      <c r="CC42" s="46" t="n">
        <v>2</v>
      </c>
      <c r="CD42" s="46" t="n">
        <v>0</v>
      </c>
      <c r="CE42" s="46" t="n">
        <v>0</v>
      </c>
      <c r="CF42" s="46" t="n">
        <v>2</v>
      </c>
      <c r="CG42" s="46" t="n">
        <v>11</v>
      </c>
      <c r="CH42" s="46" t="n">
        <v>8</v>
      </c>
      <c r="CI42" s="46" t="n">
        <v>4</v>
      </c>
      <c r="CJ42" s="46" t="n">
        <v>1</v>
      </c>
      <c r="CK42" s="46" t="n">
        <v>4</v>
      </c>
      <c r="CL42" s="46" t="n">
        <v>0</v>
      </c>
      <c r="CM42" s="46" t="n">
        <v>2</v>
      </c>
      <c r="CN42" s="46" t="n">
        <v>0</v>
      </c>
      <c r="CO42" s="46" t="n">
        <v>0</v>
      </c>
      <c r="CP42" s="46" t="n">
        <v>0</v>
      </c>
      <c r="CQ42" s="46" t="n">
        <v>0</v>
      </c>
      <c r="CR42" s="47" t="n">
        <v>1024.8</v>
      </c>
      <c r="CS42" s="47" t="n">
        <v>0</v>
      </c>
      <c r="CT42" s="47" t="n">
        <v>0</v>
      </c>
      <c r="CU42" s="47" t="n">
        <v>6.2</v>
      </c>
      <c r="CV42" s="47" t="n">
        <v>5</v>
      </c>
      <c r="CW42" s="47" t="n">
        <v>76.4</v>
      </c>
      <c r="CX42" s="47" t="n">
        <v>130.5</v>
      </c>
      <c r="CY42" s="47" t="n">
        <v>169.6</v>
      </c>
      <c r="CZ42" s="47" t="n">
        <v>80</v>
      </c>
      <c r="DA42" s="47" t="n">
        <v>557.1</v>
      </c>
      <c r="DB42" s="47" t="n">
        <v>0</v>
      </c>
      <c r="DC42" s="47" t="n">
        <v>0</v>
      </c>
      <c r="DD42" s="47" t="n">
        <v>0</v>
      </c>
      <c r="DE42" s="47" t="n">
        <v>0</v>
      </c>
      <c r="DF42" s="47" t="n">
        <v>0</v>
      </c>
      <c r="DG42" s="47" t="n">
        <v>89</v>
      </c>
      <c r="DH42" s="47" t="n">
        <v>84.2</v>
      </c>
      <c r="DI42" s="47" t="n">
        <v>0</v>
      </c>
      <c r="DJ42" s="47" t="n">
        <v>0</v>
      </c>
      <c r="DK42" s="47" t="n">
        <v>386.1</v>
      </c>
      <c r="DL42" s="47" t="n">
        <v>465.5</v>
      </c>
      <c r="DM42" s="47" t="n">
        <v>65.6</v>
      </c>
      <c r="DN42" s="47" t="n">
        <v>112.5</v>
      </c>
      <c r="DO42" s="47" t="n">
        <v>40</v>
      </c>
      <c r="DP42" s="47" t="n">
        <v>249.6</v>
      </c>
      <c r="DQ42" s="47" t="n">
        <v>0</v>
      </c>
      <c r="DR42" s="47" t="n">
        <v>557.1</v>
      </c>
      <c r="DS42" s="47" t="n">
        <v>0</v>
      </c>
      <c r="DT42" s="47" t="n">
        <v>0</v>
      </c>
      <c r="DU42" s="47" t="n">
        <v>0</v>
      </c>
      <c r="DV42" s="47" t="n">
        <v>0</v>
      </c>
      <c r="DW42" s="46" t="n">
        <v>19</v>
      </c>
      <c r="DX42" s="46" t="n">
        <v>0</v>
      </c>
      <c r="DY42" s="46" t="n">
        <v>0</v>
      </c>
      <c r="DZ42" s="46" t="n">
        <v>2</v>
      </c>
      <c r="EA42" s="46" t="n">
        <v>1</v>
      </c>
      <c r="EB42" s="46" t="n">
        <v>6</v>
      </c>
      <c r="EC42" s="46" t="n">
        <v>4</v>
      </c>
      <c r="ED42" s="46" t="n">
        <v>3</v>
      </c>
      <c r="EE42" s="46" t="n">
        <v>1</v>
      </c>
      <c r="EF42" s="46" t="n">
        <v>2</v>
      </c>
      <c r="EG42" s="46" t="n">
        <v>0</v>
      </c>
      <c r="EH42" s="46" t="n">
        <v>0</v>
      </c>
      <c r="EI42" s="46" t="n">
        <v>0</v>
      </c>
      <c r="EJ42" s="46" t="n">
        <v>0</v>
      </c>
      <c r="EK42" s="46" t="n">
        <v>0</v>
      </c>
      <c r="EL42" s="46" t="n">
        <v>4</v>
      </c>
      <c r="EM42" s="46" t="n">
        <v>2</v>
      </c>
      <c r="EN42" s="46" t="n">
        <v>0</v>
      </c>
      <c r="EO42" s="46" t="n">
        <v>0</v>
      </c>
      <c r="EP42" s="46" t="n">
        <v>2</v>
      </c>
      <c r="EQ42" s="46" t="n">
        <v>11</v>
      </c>
      <c r="ER42" s="46" t="n">
        <v>8</v>
      </c>
      <c r="ES42" s="46" t="n">
        <v>4</v>
      </c>
      <c r="ET42" s="46" t="n">
        <v>1</v>
      </c>
      <c r="EU42" s="46" t="n">
        <v>4</v>
      </c>
      <c r="EV42" s="46" t="n">
        <v>0</v>
      </c>
      <c r="EW42" s="46" t="n">
        <v>2</v>
      </c>
      <c r="EX42" s="46" t="n">
        <v>0</v>
      </c>
      <c r="EY42" s="46" t="n">
        <v>0</v>
      </c>
      <c r="EZ42" s="46" t="n">
        <v>0</v>
      </c>
      <c r="FA42" s="46" t="n">
        <v>0</v>
      </c>
      <c r="FB42" s="47" t="n">
        <v>1024.3</v>
      </c>
      <c r="FC42" s="47" t="n">
        <v>0</v>
      </c>
      <c r="FD42" s="47" t="n">
        <v>0</v>
      </c>
      <c r="FE42" s="47" t="n">
        <v>6.2</v>
      </c>
      <c r="FF42" s="47" t="n">
        <v>5</v>
      </c>
      <c r="FG42" s="47" t="n">
        <v>75.9</v>
      </c>
      <c r="FH42" s="47" t="n">
        <v>130.5</v>
      </c>
      <c r="FI42" s="47" t="n">
        <v>169.6</v>
      </c>
      <c r="FJ42" s="47" t="n">
        <v>80</v>
      </c>
      <c r="FK42" s="47" t="n">
        <v>557.1</v>
      </c>
      <c r="FL42" s="47" t="n">
        <v>0</v>
      </c>
      <c r="FM42" s="47" t="n">
        <v>0</v>
      </c>
      <c r="FN42" s="47" t="n">
        <v>0</v>
      </c>
      <c r="FO42" s="47" t="n">
        <v>0</v>
      </c>
      <c r="FP42" s="47" t="n">
        <v>0</v>
      </c>
      <c r="FQ42" s="47" t="n">
        <v>89</v>
      </c>
      <c r="FR42" s="47" t="n">
        <v>83.7</v>
      </c>
      <c r="FS42" s="47" t="n">
        <v>0</v>
      </c>
      <c r="FT42" s="47" t="n">
        <v>0</v>
      </c>
      <c r="FU42" s="47" t="n">
        <v>386.1</v>
      </c>
      <c r="FV42" s="47" t="n">
        <v>465.5</v>
      </c>
      <c r="FW42" s="47" t="n">
        <v>65.1</v>
      </c>
      <c r="FX42" s="47" t="n">
        <v>112.5</v>
      </c>
      <c r="FY42" s="47" t="n">
        <v>40</v>
      </c>
      <c r="FZ42" s="47" t="n">
        <v>249.6</v>
      </c>
      <c r="GA42" s="47" t="n">
        <v>0</v>
      </c>
      <c r="GB42" s="47" t="n">
        <v>557.1</v>
      </c>
      <c r="GC42" s="47" t="n">
        <v>0</v>
      </c>
      <c r="GD42" s="47" t="n">
        <v>0</v>
      </c>
      <c r="GE42" s="47" t="n">
        <v>0</v>
      </c>
      <c r="GF42" s="47" t="n">
        <v>0</v>
      </c>
      <c r="GG42" s="46" t="n">
        <v>1</v>
      </c>
      <c r="GH42" s="46" t="n">
        <v>0</v>
      </c>
      <c r="GI42" s="46" t="n">
        <v>0</v>
      </c>
      <c r="GJ42" s="46" t="n">
        <v>0</v>
      </c>
      <c r="GK42" s="46" t="n">
        <v>0</v>
      </c>
      <c r="GL42" s="46" t="n">
        <v>1</v>
      </c>
      <c r="GM42" s="46" t="n">
        <v>0</v>
      </c>
      <c r="GN42" s="46" t="n">
        <v>0</v>
      </c>
      <c r="GO42" s="46" t="n">
        <v>0</v>
      </c>
      <c r="GP42" s="46" t="n">
        <v>0</v>
      </c>
      <c r="GQ42" s="46" t="n">
        <v>0</v>
      </c>
      <c r="GR42" s="46" t="n">
        <v>0</v>
      </c>
      <c r="GS42" s="46" t="n">
        <v>0</v>
      </c>
      <c r="GT42" s="46" t="n">
        <v>0</v>
      </c>
      <c r="GU42" s="46" t="n">
        <v>0</v>
      </c>
      <c r="GV42" s="46" t="n">
        <v>0</v>
      </c>
      <c r="GW42" s="46" t="n">
        <v>1</v>
      </c>
      <c r="GX42" s="46" t="n">
        <v>0</v>
      </c>
      <c r="GY42" s="46" t="n">
        <v>0</v>
      </c>
      <c r="GZ42" s="46" t="n">
        <v>0</v>
      </c>
      <c r="HA42" s="46" t="n">
        <v>0</v>
      </c>
      <c r="HB42" s="46" t="n">
        <v>1</v>
      </c>
      <c r="HC42" s="46" t="n">
        <v>0</v>
      </c>
      <c r="HD42" s="46" t="n">
        <v>0</v>
      </c>
      <c r="HE42" s="46" t="n">
        <v>0</v>
      </c>
      <c r="HF42" s="46" t="n">
        <v>0</v>
      </c>
      <c r="HG42" s="46" t="n">
        <v>0</v>
      </c>
      <c r="HH42" s="46" t="n">
        <v>0</v>
      </c>
      <c r="HI42" s="46" t="n">
        <v>0</v>
      </c>
      <c r="HJ42" s="46" t="n">
        <v>0</v>
      </c>
      <c r="HK42" s="46" t="n">
        <v>0</v>
      </c>
      <c r="HL42" s="47" t="n">
        <v>0.5</v>
      </c>
      <c r="HM42" s="47" t="n">
        <v>0</v>
      </c>
      <c r="HN42" s="47" t="n">
        <v>0</v>
      </c>
      <c r="HO42" s="47" t="n">
        <v>0</v>
      </c>
      <c r="HP42" s="47" t="n">
        <v>0</v>
      </c>
      <c r="HQ42" s="47" t="n">
        <v>0.5</v>
      </c>
      <c r="HR42" s="47" t="n">
        <v>0</v>
      </c>
      <c r="HS42" s="47" t="n">
        <v>0</v>
      </c>
      <c r="HT42" s="47" t="n">
        <v>0</v>
      </c>
      <c r="HU42" s="47" t="n">
        <v>0</v>
      </c>
      <c r="HV42" s="47" t="n">
        <v>0</v>
      </c>
      <c r="HW42" s="47" t="n">
        <v>0</v>
      </c>
      <c r="HX42" s="47" t="n">
        <v>0</v>
      </c>
      <c r="HY42" s="47" t="n">
        <v>0</v>
      </c>
      <c r="HZ42" s="47" t="n">
        <v>0</v>
      </c>
      <c r="IA42" s="47" t="n">
        <v>0</v>
      </c>
      <c r="IB42" s="47" t="n">
        <v>0.5</v>
      </c>
      <c r="IC42" s="47" t="n">
        <v>0</v>
      </c>
      <c r="ID42" s="47" t="n">
        <v>0</v>
      </c>
      <c r="IE42" s="47" t="n">
        <v>0</v>
      </c>
      <c r="IF42" s="47" t="n">
        <v>0</v>
      </c>
      <c r="IG42" s="47" t="n">
        <v>0.5</v>
      </c>
      <c r="IH42" s="47" t="n">
        <v>0</v>
      </c>
      <c r="II42" s="47" t="n">
        <v>0</v>
      </c>
      <c r="IJ42" s="47" t="n">
        <v>0</v>
      </c>
      <c r="IK42" s="47" t="n">
        <v>0</v>
      </c>
      <c r="IL42" s="47" t="n">
        <v>0</v>
      </c>
      <c r="IM42" s="47" t="n">
        <v>0</v>
      </c>
      <c r="IN42" s="47" t="n">
        <v>0</v>
      </c>
      <c r="IO42" s="47" t="n">
        <v>0</v>
      </c>
      <c r="IP42" s="47" t="n">
        <v>0</v>
      </c>
      <c r="IQ42" s="74" t="n">
        <v>2</v>
      </c>
    </row>
    <row r="43" customFormat="false" ht="12.75" hidden="false" customHeight="false" outlineLevel="0" collapsed="false">
      <c r="A43" s="12" t="s">
        <v>83</v>
      </c>
      <c r="B43" s="12" t="n">
        <v>867020</v>
      </c>
      <c r="C43" s="46" t="n">
        <v>1480</v>
      </c>
      <c r="D43" s="46" t="n">
        <v>7</v>
      </c>
      <c r="E43" s="46" t="n">
        <v>24</v>
      </c>
      <c r="F43" s="46" t="n">
        <v>166</v>
      </c>
      <c r="G43" s="46" t="n">
        <v>410</v>
      </c>
      <c r="H43" s="46" t="n">
        <v>811</v>
      </c>
      <c r="I43" s="46" t="n">
        <v>61</v>
      </c>
      <c r="J43" s="46" t="n">
        <v>1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54</v>
      </c>
      <c r="S43" s="46" t="n">
        <v>39</v>
      </c>
      <c r="T43" s="46" t="n">
        <v>47</v>
      </c>
      <c r="U43" s="46" t="n">
        <v>213</v>
      </c>
      <c r="V43" s="46" t="n">
        <v>754</v>
      </c>
      <c r="W43" s="46" t="n">
        <v>373</v>
      </c>
      <c r="X43" s="46" t="n">
        <v>1409</v>
      </c>
      <c r="Y43" s="46" t="n">
        <v>70</v>
      </c>
      <c r="Z43" s="46" t="n">
        <v>1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F43" s="46" t="n">
        <v>0</v>
      </c>
      <c r="AG43" s="46" t="n">
        <v>0</v>
      </c>
      <c r="AH43" s="47" t="n">
        <v>17140.5</v>
      </c>
      <c r="AI43" s="47" t="n">
        <v>4.5</v>
      </c>
      <c r="AJ43" s="47" t="n">
        <v>33.3</v>
      </c>
      <c r="AK43" s="47" t="n">
        <v>593.9</v>
      </c>
      <c r="AL43" s="47" t="n">
        <v>2925</v>
      </c>
      <c r="AM43" s="47" t="n">
        <v>11763.1</v>
      </c>
      <c r="AN43" s="47" t="n">
        <v>1770.7</v>
      </c>
      <c r="AO43" s="47" t="n">
        <v>50</v>
      </c>
      <c r="AP43" s="47" t="n">
        <v>0</v>
      </c>
      <c r="AQ43" s="47" t="n">
        <v>0</v>
      </c>
      <c r="AR43" s="47" t="n">
        <v>0</v>
      </c>
      <c r="AS43" s="47" t="n">
        <v>0</v>
      </c>
      <c r="AT43" s="47" t="n">
        <v>0</v>
      </c>
      <c r="AU43" s="47" t="n">
        <v>0</v>
      </c>
      <c r="AV43" s="47" t="n">
        <v>0</v>
      </c>
      <c r="AW43" s="47" t="n">
        <v>434.2</v>
      </c>
      <c r="AX43" s="47" t="n">
        <v>440</v>
      </c>
      <c r="AY43" s="47" t="n">
        <v>576.2</v>
      </c>
      <c r="AZ43" s="47" t="n">
        <v>2508.1</v>
      </c>
      <c r="BA43" s="47" t="n">
        <v>9309.6</v>
      </c>
      <c r="BB43" s="47" t="n">
        <v>3872.4</v>
      </c>
      <c r="BC43" s="47" t="n">
        <v>15142.7</v>
      </c>
      <c r="BD43" s="47" t="n">
        <v>1947.8</v>
      </c>
      <c r="BE43" s="47" t="n">
        <v>50</v>
      </c>
      <c r="BF43" s="47" t="n">
        <v>0</v>
      </c>
      <c r="BG43" s="47" t="n">
        <v>0</v>
      </c>
      <c r="BH43" s="47" t="n">
        <v>0</v>
      </c>
      <c r="BI43" s="47" t="n">
        <v>0</v>
      </c>
      <c r="BJ43" s="47" t="n">
        <v>0</v>
      </c>
      <c r="BK43" s="47" t="n">
        <v>0</v>
      </c>
      <c r="BL43" s="47" t="n">
        <v>0</v>
      </c>
      <c r="BM43" s="46" t="n">
        <v>1476</v>
      </c>
      <c r="BN43" s="46" t="n">
        <v>6</v>
      </c>
      <c r="BO43" s="46" t="n">
        <v>24</v>
      </c>
      <c r="BP43" s="46" t="n">
        <v>164</v>
      </c>
      <c r="BQ43" s="46" t="n">
        <v>409</v>
      </c>
      <c r="BR43" s="46" t="n">
        <v>811</v>
      </c>
      <c r="BS43" s="46" t="n">
        <v>61</v>
      </c>
      <c r="BT43" s="46" t="n">
        <v>1</v>
      </c>
      <c r="BU43" s="46" t="n">
        <v>0</v>
      </c>
      <c r="BV43" s="46" t="n">
        <v>0</v>
      </c>
      <c r="BW43" s="46" t="n">
        <v>0</v>
      </c>
      <c r="BX43" s="46" t="n">
        <v>0</v>
      </c>
      <c r="BY43" s="46" t="n">
        <v>0</v>
      </c>
      <c r="BZ43" s="46" t="n">
        <v>0</v>
      </c>
      <c r="CA43" s="46" t="n">
        <v>0</v>
      </c>
      <c r="CB43" s="46" t="n">
        <v>50</v>
      </c>
      <c r="CC43" s="46" t="n">
        <v>39</v>
      </c>
      <c r="CD43" s="46" t="n">
        <v>47</v>
      </c>
      <c r="CE43" s="46" t="n">
        <v>213</v>
      </c>
      <c r="CF43" s="46" t="n">
        <v>754</v>
      </c>
      <c r="CG43" s="46" t="n">
        <v>373</v>
      </c>
      <c r="CH43" s="46" t="n">
        <v>1405</v>
      </c>
      <c r="CI43" s="46" t="n">
        <v>70</v>
      </c>
      <c r="CJ43" s="46" t="n">
        <v>1</v>
      </c>
      <c r="CK43" s="46" t="n">
        <v>0</v>
      </c>
      <c r="CL43" s="46" t="n">
        <v>0</v>
      </c>
      <c r="CM43" s="46" t="n">
        <v>0</v>
      </c>
      <c r="CN43" s="46" t="n">
        <v>0</v>
      </c>
      <c r="CO43" s="46" t="n">
        <v>0</v>
      </c>
      <c r="CP43" s="46" t="n">
        <v>0</v>
      </c>
      <c r="CQ43" s="46" t="n">
        <v>0</v>
      </c>
      <c r="CR43" s="47" t="n">
        <v>14071.3</v>
      </c>
      <c r="CS43" s="47" t="n">
        <v>3.9</v>
      </c>
      <c r="CT43" s="47" t="n">
        <v>31</v>
      </c>
      <c r="CU43" s="47" t="n">
        <v>513.5</v>
      </c>
      <c r="CV43" s="47" t="n">
        <v>2463.6</v>
      </c>
      <c r="CW43" s="47" t="n">
        <v>9643.7</v>
      </c>
      <c r="CX43" s="47" t="n">
        <v>1371.1</v>
      </c>
      <c r="CY43" s="47" t="n">
        <v>44.5</v>
      </c>
      <c r="CZ43" s="47" t="n">
        <v>0</v>
      </c>
      <c r="DA43" s="47" t="n">
        <v>0</v>
      </c>
      <c r="DB43" s="47" t="n">
        <v>0</v>
      </c>
      <c r="DC43" s="47" t="n">
        <v>0</v>
      </c>
      <c r="DD43" s="47" t="n">
        <v>0</v>
      </c>
      <c r="DE43" s="47" t="n">
        <v>0</v>
      </c>
      <c r="DF43" s="47" t="n">
        <v>0</v>
      </c>
      <c r="DG43" s="47" t="n">
        <v>366</v>
      </c>
      <c r="DH43" s="47" t="n">
        <v>359.4</v>
      </c>
      <c r="DI43" s="47" t="n">
        <v>471.9</v>
      </c>
      <c r="DJ43" s="47" t="n">
        <v>2087.7</v>
      </c>
      <c r="DK43" s="47" t="n">
        <v>7682.1</v>
      </c>
      <c r="DL43" s="47" t="n">
        <v>3104.2</v>
      </c>
      <c r="DM43" s="47" t="n">
        <v>12412</v>
      </c>
      <c r="DN43" s="47" t="n">
        <v>1614.8</v>
      </c>
      <c r="DO43" s="47" t="n">
        <v>44.5</v>
      </c>
      <c r="DP43" s="47" t="n">
        <v>0</v>
      </c>
      <c r="DQ43" s="47" t="n">
        <v>0</v>
      </c>
      <c r="DR43" s="47" t="n">
        <v>0</v>
      </c>
      <c r="DS43" s="47" t="n">
        <v>0</v>
      </c>
      <c r="DT43" s="47" t="n">
        <v>0</v>
      </c>
      <c r="DU43" s="47" t="n">
        <v>0</v>
      </c>
      <c r="DV43" s="47" t="n">
        <v>0</v>
      </c>
      <c r="DW43" s="46" t="n">
        <v>1475</v>
      </c>
      <c r="DX43" s="46" t="n">
        <v>6</v>
      </c>
      <c r="DY43" s="46" t="n">
        <v>24</v>
      </c>
      <c r="DZ43" s="46" t="n">
        <v>163</v>
      </c>
      <c r="EA43" s="46" t="n">
        <v>409</v>
      </c>
      <c r="EB43" s="46" t="n">
        <v>811</v>
      </c>
      <c r="EC43" s="46" t="n">
        <v>61</v>
      </c>
      <c r="ED43" s="46" t="n">
        <v>1</v>
      </c>
      <c r="EE43" s="46" t="n">
        <v>0</v>
      </c>
      <c r="EF43" s="46" t="n">
        <v>0</v>
      </c>
      <c r="EG43" s="46" t="n">
        <v>0</v>
      </c>
      <c r="EH43" s="46" t="n">
        <v>0</v>
      </c>
      <c r="EI43" s="46" t="n">
        <v>0</v>
      </c>
      <c r="EJ43" s="46" t="n">
        <v>0</v>
      </c>
      <c r="EK43" s="46" t="n">
        <v>0</v>
      </c>
      <c r="EL43" s="46" t="n">
        <v>49</v>
      </c>
      <c r="EM43" s="46" t="n">
        <v>39</v>
      </c>
      <c r="EN43" s="46" t="n">
        <v>47</v>
      </c>
      <c r="EO43" s="46" t="n">
        <v>213</v>
      </c>
      <c r="EP43" s="46" t="n">
        <v>754</v>
      </c>
      <c r="EQ43" s="46" t="n">
        <v>373</v>
      </c>
      <c r="ER43" s="46" t="n">
        <v>1404</v>
      </c>
      <c r="ES43" s="46" t="n">
        <v>70</v>
      </c>
      <c r="ET43" s="46" t="n">
        <v>1</v>
      </c>
      <c r="EU43" s="46" t="n">
        <v>0</v>
      </c>
      <c r="EV43" s="46" t="n">
        <v>0</v>
      </c>
      <c r="EW43" s="46" t="n">
        <v>0</v>
      </c>
      <c r="EX43" s="46" t="n">
        <v>0</v>
      </c>
      <c r="EY43" s="46" t="n">
        <v>0</v>
      </c>
      <c r="EZ43" s="46" t="n">
        <v>0</v>
      </c>
      <c r="FA43" s="46" t="n">
        <v>0</v>
      </c>
      <c r="FB43" s="47" t="n">
        <v>13893.2</v>
      </c>
      <c r="FC43" s="47" t="n">
        <v>3.5</v>
      </c>
      <c r="FD43" s="47" t="n">
        <v>30.5</v>
      </c>
      <c r="FE43" s="47" t="n">
        <v>502.5</v>
      </c>
      <c r="FF43" s="47" t="n">
        <v>2429.3</v>
      </c>
      <c r="FG43" s="47" t="n">
        <v>9522.9</v>
      </c>
      <c r="FH43" s="47" t="n">
        <v>1360</v>
      </c>
      <c r="FI43" s="47" t="n">
        <v>44.5</v>
      </c>
      <c r="FJ43" s="47" t="n">
        <v>0</v>
      </c>
      <c r="FK43" s="47" t="n">
        <v>0</v>
      </c>
      <c r="FL43" s="47" t="n">
        <v>0</v>
      </c>
      <c r="FM43" s="47" t="n">
        <v>0</v>
      </c>
      <c r="FN43" s="47" t="n">
        <v>0</v>
      </c>
      <c r="FO43" s="47" t="n">
        <v>0</v>
      </c>
      <c r="FP43" s="47" t="n">
        <v>0</v>
      </c>
      <c r="FQ43" s="47" t="n">
        <v>356.7</v>
      </c>
      <c r="FR43" s="47" t="n">
        <v>347.6</v>
      </c>
      <c r="FS43" s="47" t="n">
        <v>457.1</v>
      </c>
      <c r="FT43" s="47" t="n">
        <v>2033.6</v>
      </c>
      <c r="FU43" s="47" t="n">
        <v>7594</v>
      </c>
      <c r="FV43" s="47" t="n">
        <v>3104.2</v>
      </c>
      <c r="FW43" s="47" t="n">
        <v>12252.4</v>
      </c>
      <c r="FX43" s="47" t="n">
        <v>1596.3</v>
      </c>
      <c r="FY43" s="47" t="n">
        <v>44.5</v>
      </c>
      <c r="FZ43" s="47" t="n">
        <v>0</v>
      </c>
      <c r="GA43" s="47" t="n">
        <v>0</v>
      </c>
      <c r="GB43" s="47" t="n">
        <v>0</v>
      </c>
      <c r="GC43" s="47" t="n">
        <v>0</v>
      </c>
      <c r="GD43" s="47" t="n">
        <v>0</v>
      </c>
      <c r="GE43" s="47" t="n">
        <v>0</v>
      </c>
      <c r="GF43" s="47" t="n">
        <v>0</v>
      </c>
      <c r="GG43" s="46" t="n">
        <v>269</v>
      </c>
      <c r="GH43" s="46" t="n">
        <v>1</v>
      </c>
      <c r="GI43" s="46" t="n">
        <v>1</v>
      </c>
      <c r="GJ43" s="46" t="n">
        <v>20</v>
      </c>
      <c r="GK43" s="46" t="n">
        <v>55</v>
      </c>
      <c r="GL43" s="46" t="n">
        <v>177</v>
      </c>
      <c r="GM43" s="46" t="n">
        <v>15</v>
      </c>
      <c r="GN43" s="46" t="n">
        <v>0</v>
      </c>
      <c r="GO43" s="46" t="n">
        <v>0</v>
      </c>
      <c r="GP43" s="46" t="n">
        <v>0</v>
      </c>
      <c r="GQ43" s="46" t="n">
        <v>0</v>
      </c>
      <c r="GR43" s="46" t="n">
        <v>0</v>
      </c>
      <c r="GS43" s="46" t="n">
        <v>0</v>
      </c>
      <c r="GT43" s="46" t="n">
        <v>0</v>
      </c>
      <c r="GU43" s="46" t="n">
        <v>0</v>
      </c>
      <c r="GV43" s="46" t="n">
        <v>8</v>
      </c>
      <c r="GW43" s="46" t="n">
        <v>13</v>
      </c>
      <c r="GX43" s="46" t="n">
        <v>15</v>
      </c>
      <c r="GY43" s="46" t="n">
        <v>67</v>
      </c>
      <c r="GZ43" s="46" t="n">
        <v>166</v>
      </c>
      <c r="HA43" s="46" t="n">
        <v>0</v>
      </c>
      <c r="HB43" s="46" t="n">
        <v>247</v>
      </c>
      <c r="HC43" s="46" t="n">
        <v>22</v>
      </c>
      <c r="HD43" s="46" t="n">
        <v>0</v>
      </c>
      <c r="HE43" s="46" t="n">
        <v>0</v>
      </c>
      <c r="HF43" s="46" t="n">
        <v>0</v>
      </c>
      <c r="HG43" s="46" t="n">
        <v>0</v>
      </c>
      <c r="HH43" s="46" t="n">
        <v>0</v>
      </c>
      <c r="HI43" s="46" t="n">
        <v>0</v>
      </c>
      <c r="HJ43" s="46" t="n">
        <v>0</v>
      </c>
      <c r="HK43" s="46" t="n">
        <v>0</v>
      </c>
      <c r="HL43" s="49" t="n">
        <v>178.1</v>
      </c>
      <c r="HM43" s="49" t="n">
        <v>0.4</v>
      </c>
      <c r="HN43" s="49" t="n">
        <v>0.5</v>
      </c>
      <c r="HO43" s="49" t="n">
        <v>11</v>
      </c>
      <c r="HP43" s="49" t="n">
        <v>34.3</v>
      </c>
      <c r="HQ43" s="49" t="n">
        <v>120.8</v>
      </c>
      <c r="HR43" s="49" t="n">
        <v>11.1</v>
      </c>
      <c r="HS43" s="49" t="n">
        <v>0</v>
      </c>
      <c r="HT43" s="47" t="n">
        <v>0</v>
      </c>
      <c r="HU43" s="47" t="n">
        <v>0</v>
      </c>
      <c r="HV43" s="47" t="n">
        <v>0</v>
      </c>
      <c r="HW43" s="47" t="n">
        <v>0</v>
      </c>
      <c r="HX43" s="47" t="n">
        <v>0</v>
      </c>
      <c r="HY43" s="47" t="n">
        <v>0</v>
      </c>
      <c r="HZ43" s="47" t="n">
        <v>0</v>
      </c>
      <c r="IA43" s="47" t="n">
        <v>9.3</v>
      </c>
      <c r="IB43" s="47" t="n">
        <v>11.8</v>
      </c>
      <c r="IC43" s="47" t="n">
        <v>14.8</v>
      </c>
      <c r="ID43" s="47" t="n">
        <v>54.1</v>
      </c>
      <c r="IE43" s="47" t="n">
        <v>88.1</v>
      </c>
      <c r="IF43" s="47" t="n">
        <v>0</v>
      </c>
      <c r="IG43" s="47" t="n">
        <v>159.6</v>
      </c>
      <c r="IH43" s="47" t="n">
        <v>18.5</v>
      </c>
      <c r="II43" s="47" t="n">
        <v>0</v>
      </c>
      <c r="IJ43" s="47" t="n">
        <v>0</v>
      </c>
      <c r="IK43" s="47" t="n">
        <v>0</v>
      </c>
      <c r="IL43" s="47" t="n">
        <v>0</v>
      </c>
      <c r="IM43" s="47" t="n">
        <v>0</v>
      </c>
      <c r="IN43" s="47" t="n">
        <v>0</v>
      </c>
      <c r="IO43" s="47" t="n">
        <v>0</v>
      </c>
      <c r="IP43" s="47" t="n">
        <v>0</v>
      </c>
      <c r="IQ43" s="74" t="n">
        <v>28</v>
      </c>
    </row>
    <row r="44" customFormat="false" ht="12.75" hidden="false" customHeight="false" outlineLevel="0" collapsed="false">
      <c r="A44" s="12" t="s">
        <v>84</v>
      </c>
      <c r="B44" s="12" t="n">
        <v>874019</v>
      </c>
      <c r="C44" s="46" t="n">
        <v>1871</v>
      </c>
      <c r="D44" s="46" t="n">
        <v>8</v>
      </c>
      <c r="E44" s="46" t="n">
        <v>9</v>
      </c>
      <c r="F44" s="46" t="n">
        <v>68</v>
      </c>
      <c r="G44" s="46" t="n">
        <v>109</v>
      </c>
      <c r="H44" s="46" t="n">
        <v>290</v>
      </c>
      <c r="I44" s="46" t="n">
        <v>330</v>
      </c>
      <c r="J44" s="46" t="n">
        <v>373</v>
      </c>
      <c r="K44" s="46" t="n">
        <v>303</v>
      </c>
      <c r="L44" s="46" t="n">
        <v>274</v>
      </c>
      <c r="M44" s="46" t="n">
        <v>81</v>
      </c>
      <c r="N44" s="46" t="n">
        <v>18</v>
      </c>
      <c r="O44" s="46" t="n">
        <v>8</v>
      </c>
      <c r="P44" s="46" t="n">
        <v>0</v>
      </c>
      <c r="Q44" s="46" t="n">
        <v>0</v>
      </c>
      <c r="R44" s="46" t="n">
        <v>93</v>
      </c>
      <c r="S44" s="46" t="n">
        <v>20</v>
      </c>
      <c r="T44" s="46" t="n">
        <v>49</v>
      </c>
      <c r="U44" s="46" t="n">
        <v>122</v>
      </c>
      <c r="V44" s="46" t="n">
        <v>446</v>
      </c>
      <c r="W44" s="46" t="n">
        <v>1141</v>
      </c>
      <c r="X44" s="46" t="n">
        <v>601</v>
      </c>
      <c r="Y44" s="46" t="n">
        <v>326</v>
      </c>
      <c r="Z44" s="46" t="n">
        <v>213</v>
      </c>
      <c r="AA44" s="46" t="n">
        <v>323</v>
      </c>
      <c r="AB44" s="46" t="n">
        <v>186</v>
      </c>
      <c r="AC44" s="46" t="n">
        <v>162</v>
      </c>
      <c r="AD44" s="46" t="n">
        <v>49</v>
      </c>
      <c r="AE44" s="46" t="n">
        <v>9</v>
      </c>
      <c r="AF44" s="46" t="n">
        <v>2</v>
      </c>
      <c r="AG44" s="46" t="n">
        <v>0</v>
      </c>
      <c r="AH44" s="47" t="n">
        <v>276309.2</v>
      </c>
      <c r="AI44" s="47" t="n">
        <v>4.1</v>
      </c>
      <c r="AJ44" s="47" t="n">
        <v>12.5</v>
      </c>
      <c r="AK44" s="47" t="n">
        <v>252.4</v>
      </c>
      <c r="AL44" s="47" t="n">
        <v>797.7</v>
      </c>
      <c r="AM44" s="47" t="n">
        <v>4836.2</v>
      </c>
      <c r="AN44" s="47" t="n">
        <v>11549.1</v>
      </c>
      <c r="AO44" s="47" t="n">
        <v>26235.6</v>
      </c>
      <c r="AP44" s="47" t="n">
        <v>41872.2</v>
      </c>
      <c r="AQ44" s="47" t="n">
        <v>82915.5</v>
      </c>
      <c r="AR44" s="47" t="n">
        <v>58255.4</v>
      </c>
      <c r="AS44" s="47" t="n">
        <v>24824.8</v>
      </c>
      <c r="AT44" s="47" t="n">
        <v>24753.7</v>
      </c>
      <c r="AU44" s="47" t="n">
        <v>0</v>
      </c>
      <c r="AV44" s="47" t="n">
        <v>0</v>
      </c>
      <c r="AW44" s="47" t="n">
        <v>12036.1</v>
      </c>
      <c r="AX44" s="47" t="n">
        <v>1504.5</v>
      </c>
      <c r="AY44" s="47" t="n">
        <v>9038.3</v>
      </c>
      <c r="AZ44" s="47" t="n">
        <v>17259</v>
      </c>
      <c r="BA44" s="47" t="n">
        <v>91707.1</v>
      </c>
      <c r="BB44" s="47" t="n">
        <v>144764.2</v>
      </c>
      <c r="BC44" s="47" t="n">
        <v>9538.3</v>
      </c>
      <c r="BD44" s="47" t="n">
        <v>14950.9</v>
      </c>
      <c r="BE44" s="47" t="n">
        <v>16280.9</v>
      </c>
      <c r="BF44" s="47" t="n">
        <v>41145.2</v>
      </c>
      <c r="BG44" s="47" t="n">
        <v>43502.1</v>
      </c>
      <c r="BH44" s="47" t="n">
        <v>72814.5</v>
      </c>
      <c r="BI44" s="47" t="n">
        <v>48042.7</v>
      </c>
      <c r="BJ44" s="47" t="n">
        <v>20655.7</v>
      </c>
      <c r="BK44" s="47" t="n">
        <v>9378.9</v>
      </c>
      <c r="BL44" s="47" t="n">
        <v>0</v>
      </c>
      <c r="BM44" s="46" t="n">
        <v>1869</v>
      </c>
      <c r="BN44" s="46" t="n">
        <v>8</v>
      </c>
      <c r="BO44" s="46" t="n">
        <v>8</v>
      </c>
      <c r="BP44" s="46" t="n">
        <v>68</v>
      </c>
      <c r="BQ44" s="46" t="n">
        <v>109</v>
      </c>
      <c r="BR44" s="46" t="n">
        <v>289</v>
      </c>
      <c r="BS44" s="46" t="n">
        <v>330</v>
      </c>
      <c r="BT44" s="46" t="n">
        <v>373</v>
      </c>
      <c r="BU44" s="46" t="n">
        <v>303</v>
      </c>
      <c r="BV44" s="46" t="n">
        <v>274</v>
      </c>
      <c r="BW44" s="46" t="n">
        <v>81</v>
      </c>
      <c r="BX44" s="46" t="n">
        <v>18</v>
      </c>
      <c r="BY44" s="46" t="n">
        <v>8</v>
      </c>
      <c r="BZ44" s="46" t="n">
        <v>0</v>
      </c>
      <c r="CA44" s="46" t="n">
        <v>0</v>
      </c>
      <c r="CB44" s="46" t="n">
        <v>91</v>
      </c>
      <c r="CC44" s="46" t="n">
        <v>20</v>
      </c>
      <c r="CD44" s="46" t="n">
        <v>49</v>
      </c>
      <c r="CE44" s="46" t="n">
        <v>122</v>
      </c>
      <c r="CF44" s="46" t="n">
        <v>446</v>
      </c>
      <c r="CG44" s="46" t="n">
        <v>1141</v>
      </c>
      <c r="CH44" s="46" t="n">
        <v>599</v>
      </c>
      <c r="CI44" s="46" t="n">
        <v>326</v>
      </c>
      <c r="CJ44" s="46" t="n">
        <v>213</v>
      </c>
      <c r="CK44" s="46" t="n">
        <v>323</v>
      </c>
      <c r="CL44" s="46" t="n">
        <v>186</v>
      </c>
      <c r="CM44" s="46" t="n">
        <v>162</v>
      </c>
      <c r="CN44" s="46" t="n">
        <v>49</v>
      </c>
      <c r="CO44" s="46" t="n">
        <v>9</v>
      </c>
      <c r="CP44" s="46" t="n">
        <v>2</v>
      </c>
      <c r="CQ44" s="46" t="n">
        <v>0</v>
      </c>
      <c r="CR44" s="47" t="n">
        <v>225735.9</v>
      </c>
      <c r="CS44" s="47" t="n">
        <v>3.6</v>
      </c>
      <c r="CT44" s="47" t="n">
        <v>10.2</v>
      </c>
      <c r="CU44" s="47" t="n">
        <v>213.4</v>
      </c>
      <c r="CV44" s="47" t="n">
        <v>638.5</v>
      </c>
      <c r="CW44" s="47" t="n">
        <v>3816.9</v>
      </c>
      <c r="CX44" s="47" t="n">
        <v>9615.2</v>
      </c>
      <c r="CY44" s="47" t="n">
        <v>22584.6</v>
      </c>
      <c r="CZ44" s="47" t="n">
        <v>35197.1</v>
      </c>
      <c r="DA44" s="47" t="n">
        <v>67943.3</v>
      </c>
      <c r="DB44" s="47" t="n">
        <v>48434</v>
      </c>
      <c r="DC44" s="47" t="n">
        <v>18220.7</v>
      </c>
      <c r="DD44" s="47" t="n">
        <v>19058.4</v>
      </c>
      <c r="DE44" s="47" t="n">
        <v>0</v>
      </c>
      <c r="DF44" s="47" t="n">
        <v>0</v>
      </c>
      <c r="DG44" s="47" t="n">
        <v>10193.7</v>
      </c>
      <c r="DH44" s="47" t="n">
        <v>1324.6</v>
      </c>
      <c r="DI44" s="47" t="n">
        <v>7532.2</v>
      </c>
      <c r="DJ44" s="47" t="n">
        <v>15163.3</v>
      </c>
      <c r="DK44" s="47" t="n">
        <v>76489.6</v>
      </c>
      <c r="DL44" s="47" t="n">
        <v>115032.5</v>
      </c>
      <c r="DM44" s="47" t="n">
        <v>7178.2</v>
      </c>
      <c r="DN44" s="47" t="n">
        <v>11951.7</v>
      </c>
      <c r="DO44" s="47" t="n">
        <v>13310</v>
      </c>
      <c r="DP44" s="47" t="n">
        <v>34144.2</v>
      </c>
      <c r="DQ44" s="47" t="n">
        <v>36286.6</v>
      </c>
      <c r="DR44" s="47" t="n">
        <v>59556.6</v>
      </c>
      <c r="DS44" s="47" t="n">
        <v>39855.2</v>
      </c>
      <c r="DT44" s="47" t="n">
        <v>16046.1</v>
      </c>
      <c r="DU44" s="47" t="n">
        <v>7407.3</v>
      </c>
      <c r="DV44" s="47" t="n">
        <v>0</v>
      </c>
      <c r="DW44" s="46" t="n">
        <v>1867</v>
      </c>
      <c r="DX44" s="46" t="n">
        <v>8</v>
      </c>
      <c r="DY44" s="46" t="n">
        <v>8</v>
      </c>
      <c r="DZ44" s="46" t="n">
        <v>68</v>
      </c>
      <c r="EA44" s="46" t="n">
        <v>108</v>
      </c>
      <c r="EB44" s="46" t="n">
        <v>289</v>
      </c>
      <c r="EC44" s="46" t="n">
        <v>330</v>
      </c>
      <c r="ED44" s="46" t="n">
        <v>373</v>
      </c>
      <c r="EE44" s="46" t="n">
        <v>302</v>
      </c>
      <c r="EF44" s="46" t="n">
        <v>274</v>
      </c>
      <c r="EG44" s="46" t="n">
        <v>81</v>
      </c>
      <c r="EH44" s="46" t="n">
        <v>18</v>
      </c>
      <c r="EI44" s="46" t="n">
        <v>8</v>
      </c>
      <c r="EJ44" s="46" t="n">
        <v>0</v>
      </c>
      <c r="EK44" s="46" t="n">
        <v>0</v>
      </c>
      <c r="EL44" s="46" t="n">
        <v>89</v>
      </c>
      <c r="EM44" s="46" t="n">
        <v>20</v>
      </c>
      <c r="EN44" s="46" t="n">
        <v>49</v>
      </c>
      <c r="EO44" s="46" t="n">
        <v>122</v>
      </c>
      <c r="EP44" s="46" t="n">
        <v>446</v>
      </c>
      <c r="EQ44" s="46" t="n">
        <v>1141</v>
      </c>
      <c r="ER44" s="46" t="n">
        <v>598</v>
      </c>
      <c r="ES44" s="46" t="n">
        <v>326</v>
      </c>
      <c r="ET44" s="46" t="n">
        <v>213</v>
      </c>
      <c r="EU44" s="46" t="n">
        <v>322</v>
      </c>
      <c r="EV44" s="46" t="n">
        <v>186</v>
      </c>
      <c r="EW44" s="46" t="n">
        <v>162</v>
      </c>
      <c r="EX44" s="46" t="n">
        <v>49</v>
      </c>
      <c r="EY44" s="46" t="n">
        <v>9</v>
      </c>
      <c r="EZ44" s="46" t="n">
        <v>2</v>
      </c>
      <c r="FA44" s="46" t="n">
        <v>0</v>
      </c>
      <c r="FB44" s="47" t="n">
        <v>224947.2</v>
      </c>
      <c r="FC44" s="47" t="n">
        <v>3.5</v>
      </c>
      <c r="FD44" s="47" t="n">
        <v>10.2</v>
      </c>
      <c r="FE44" s="47" t="n">
        <v>213.4</v>
      </c>
      <c r="FF44" s="47" t="n">
        <v>627.2</v>
      </c>
      <c r="FG44" s="47" t="n">
        <v>3797.1</v>
      </c>
      <c r="FH44" s="47" t="n">
        <v>9561.2</v>
      </c>
      <c r="FI44" s="47" t="n">
        <v>22471.9</v>
      </c>
      <c r="FJ44" s="47" t="n">
        <v>34954.9</v>
      </c>
      <c r="FK44" s="47" t="n">
        <v>67800.8</v>
      </c>
      <c r="FL44" s="47" t="n">
        <v>48257.9</v>
      </c>
      <c r="FM44" s="47" t="n">
        <v>18190.7</v>
      </c>
      <c r="FN44" s="47" t="n">
        <v>19058.4</v>
      </c>
      <c r="FO44" s="47" t="n">
        <v>0</v>
      </c>
      <c r="FP44" s="47" t="n">
        <v>0</v>
      </c>
      <c r="FQ44" s="47" t="n">
        <v>9871.4</v>
      </c>
      <c r="FR44" s="47" t="n">
        <v>1309.9</v>
      </c>
      <c r="FS44" s="47" t="n">
        <v>7446.8</v>
      </c>
      <c r="FT44" s="47" t="n">
        <v>15044.1</v>
      </c>
      <c r="FU44" s="47" t="n">
        <v>76242.5</v>
      </c>
      <c r="FV44" s="47" t="n">
        <v>115032.5</v>
      </c>
      <c r="FW44" s="47" t="n">
        <v>7128.6</v>
      </c>
      <c r="FX44" s="47" t="n">
        <v>11908.6</v>
      </c>
      <c r="FY44" s="47" t="n">
        <v>13219.6</v>
      </c>
      <c r="FZ44" s="47" t="n">
        <v>33847.9</v>
      </c>
      <c r="GA44" s="47" t="n">
        <v>36210.5</v>
      </c>
      <c r="GB44" s="47" t="n">
        <v>59494.8</v>
      </c>
      <c r="GC44" s="47" t="n">
        <v>39713.8</v>
      </c>
      <c r="GD44" s="47" t="n">
        <v>16016.1</v>
      </c>
      <c r="GE44" s="47" t="n">
        <v>7407.3</v>
      </c>
      <c r="GF44" s="47" t="n">
        <v>0</v>
      </c>
      <c r="GG44" s="46" t="n">
        <v>154</v>
      </c>
      <c r="GH44" s="46" t="n">
        <v>1</v>
      </c>
      <c r="GI44" s="46" t="n">
        <v>0</v>
      </c>
      <c r="GJ44" s="46" t="n">
        <v>0</v>
      </c>
      <c r="GK44" s="46" t="n">
        <v>4</v>
      </c>
      <c r="GL44" s="46" t="n">
        <v>7</v>
      </c>
      <c r="GM44" s="46" t="n">
        <v>24</v>
      </c>
      <c r="GN44" s="46" t="n">
        <v>26</v>
      </c>
      <c r="GO44" s="46" t="n">
        <v>38</v>
      </c>
      <c r="GP44" s="46" t="n">
        <v>37</v>
      </c>
      <c r="GQ44" s="46" t="n">
        <v>16</v>
      </c>
      <c r="GR44" s="46" t="n">
        <v>1</v>
      </c>
      <c r="GS44" s="46" t="n">
        <v>0</v>
      </c>
      <c r="GT44" s="46" t="n">
        <v>0</v>
      </c>
      <c r="GU44" s="46" t="n">
        <v>0</v>
      </c>
      <c r="GV44" s="46" t="n">
        <v>16</v>
      </c>
      <c r="GW44" s="46" t="n">
        <v>4</v>
      </c>
      <c r="GX44" s="46" t="n">
        <v>7</v>
      </c>
      <c r="GY44" s="46" t="n">
        <v>17</v>
      </c>
      <c r="GZ44" s="46" t="n">
        <v>110</v>
      </c>
      <c r="HA44" s="46" t="n">
        <v>0</v>
      </c>
      <c r="HB44" s="46" t="n">
        <v>20</v>
      </c>
      <c r="HC44" s="46" t="n">
        <v>20</v>
      </c>
      <c r="HD44" s="46" t="n">
        <v>15</v>
      </c>
      <c r="HE44" s="46" t="n">
        <v>39</v>
      </c>
      <c r="HF44" s="46" t="n">
        <v>22</v>
      </c>
      <c r="HG44" s="46" t="n">
        <v>29</v>
      </c>
      <c r="HH44" s="46" t="n">
        <v>8</v>
      </c>
      <c r="HI44" s="46" t="n">
        <v>1</v>
      </c>
      <c r="HJ44" s="46" t="n">
        <v>0</v>
      </c>
      <c r="HK44" s="46" t="n">
        <v>0</v>
      </c>
      <c r="HL44" s="49" t="n">
        <v>788.7</v>
      </c>
      <c r="HM44" s="49" t="n">
        <v>0.1</v>
      </c>
      <c r="HN44" s="49" t="n">
        <v>0</v>
      </c>
      <c r="HO44" s="49" t="n">
        <v>0</v>
      </c>
      <c r="HP44" s="49" t="n">
        <v>11.3</v>
      </c>
      <c r="HQ44" s="49" t="n">
        <v>19.8</v>
      </c>
      <c r="HR44" s="49" t="n">
        <v>54</v>
      </c>
      <c r="HS44" s="49" t="n">
        <v>112.7</v>
      </c>
      <c r="HT44" s="47" t="n">
        <v>242.2</v>
      </c>
      <c r="HU44" s="47" t="n">
        <v>142.5</v>
      </c>
      <c r="HV44" s="47" t="n">
        <v>176.1</v>
      </c>
      <c r="HW44" s="47" t="n">
        <v>30</v>
      </c>
      <c r="HX44" s="47" t="n">
        <v>0</v>
      </c>
      <c r="HY44" s="47" t="n">
        <v>0</v>
      </c>
      <c r="HZ44" s="47" t="n">
        <v>0</v>
      </c>
      <c r="IA44" s="47" t="n">
        <v>322.3</v>
      </c>
      <c r="IB44" s="47" t="n">
        <v>14.7</v>
      </c>
      <c r="IC44" s="47" t="n">
        <v>85.4</v>
      </c>
      <c r="ID44" s="47" t="n">
        <v>119.2</v>
      </c>
      <c r="IE44" s="47" t="n">
        <v>247.1</v>
      </c>
      <c r="IF44" s="47" t="n">
        <v>0</v>
      </c>
      <c r="IG44" s="47" t="n">
        <v>49.6</v>
      </c>
      <c r="IH44" s="47" t="n">
        <v>43.1</v>
      </c>
      <c r="II44" s="47" t="n">
        <v>90.4</v>
      </c>
      <c r="IJ44" s="47" t="n">
        <v>296.3</v>
      </c>
      <c r="IK44" s="47" t="n">
        <v>76.1</v>
      </c>
      <c r="IL44" s="47" t="n">
        <v>61.8</v>
      </c>
      <c r="IM44" s="47" t="n">
        <v>141.4</v>
      </c>
      <c r="IN44" s="47" t="n">
        <v>30</v>
      </c>
      <c r="IO44" s="47" t="n">
        <v>0</v>
      </c>
      <c r="IP44" s="47" t="n">
        <v>0</v>
      </c>
      <c r="IQ44" s="74" t="n">
        <v>83</v>
      </c>
    </row>
    <row r="45" customFormat="false" ht="12.75" hidden="false" customHeight="false" outlineLevel="0" collapsed="false">
      <c r="A45" s="12" t="s">
        <v>85</v>
      </c>
      <c r="B45" s="12" t="n">
        <v>852147</v>
      </c>
      <c r="C45" s="46" t="n">
        <v>601</v>
      </c>
      <c r="D45" s="46" t="n">
        <v>5</v>
      </c>
      <c r="E45" s="46" t="n">
        <v>22</v>
      </c>
      <c r="F45" s="46" t="n">
        <v>149</v>
      </c>
      <c r="G45" s="46" t="n">
        <v>189</v>
      </c>
      <c r="H45" s="46" t="n">
        <v>216</v>
      </c>
      <c r="I45" s="46" t="n">
        <v>2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139</v>
      </c>
      <c r="S45" s="46" t="n">
        <v>83</v>
      </c>
      <c r="T45" s="46" t="n">
        <v>77</v>
      </c>
      <c r="U45" s="46" t="n">
        <v>75</v>
      </c>
      <c r="V45" s="46" t="n">
        <v>80</v>
      </c>
      <c r="W45" s="46" t="n">
        <v>147</v>
      </c>
      <c r="X45" s="46" t="n">
        <v>565</v>
      </c>
      <c r="Y45" s="46" t="n">
        <v>34</v>
      </c>
      <c r="Z45" s="46" t="n">
        <v>2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6" t="n">
        <v>0</v>
      </c>
      <c r="AG45" s="46" t="n">
        <v>0</v>
      </c>
      <c r="AH45" s="47" t="n">
        <v>5694.2</v>
      </c>
      <c r="AI45" s="47" t="n">
        <v>3.5</v>
      </c>
      <c r="AJ45" s="47" t="n">
        <v>31.5</v>
      </c>
      <c r="AK45" s="47" t="n">
        <v>529.6</v>
      </c>
      <c r="AL45" s="47" t="n">
        <v>1333.3</v>
      </c>
      <c r="AM45" s="47" t="n">
        <v>3180.1</v>
      </c>
      <c r="AN45" s="47" t="n">
        <v>616.2</v>
      </c>
      <c r="AO45" s="47" t="n">
        <v>0</v>
      </c>
      <c r="AP45" s="47" t="n">
        <v>0</v>
      </c>
      <c r="AQ45" s="47" t="n">
        <v>0</v>
      </c>
      <c r="AR45" s="47" t="n">
        <v>0</v>
      </c>
      <c r="AS45" s="47" t="n">
        <v>0</v>
      </c>
      <c r="AT45" s="47" t="n">
        <v>0</v>
      </c>
      <c r="AU45" s="47" t="n">
        <v>0</v>
      </c>
      <c r="AV45" s="47" t="n">
        <v>0</v>
      </c>
      <c r="AW45" s="47" t="n">
        <v>1125.9</v>
      </c>
      <c r="AX45" s="47" t="n">
        <v>963.5</v>
      </c>
      <c r="AY45" s="47" t="n">
        <v>782.5</v>
      </c>
      <c r="AZ45" s="47" t="n">
        <v>891.8</v>
      </c>
      <c r="BA45" s="47" t="n">
        <v>826.3</v>
      </c>
      <c r="BB45" s="47" t="n">
        <v>1104.2</v>
      </c>
      <c r="BC45" s="47" t="n">
        <v>4727.4</v>
      </c>
      <c r="BD45" s="47" t="n">
        <v>889.2</v>
      </c>
      <c r="BE45" s="47" t="n">
        <v>77.6</v>
      </c>
      <c r="BF45" s="47" t="n">
        <v>0</v>
      </c>
      <c r="BG45" s="47" t="n">
        <v>0</v>
      </c>
      <c r="BH45" s="47" t="n">
        <v>0</v>
      </c>
      <c r="BI45" s="47" t="n">
        <v>0</v>
      </c>
      <c r="BJ45" s="47" t="n">
        <v>0</v>
      </c>
      <c r="BK45" s="47" t="n">
        <v>0</v>
      </c>
      <c r="BL45" s="47" t="n">
        <v>0</v>
      </c>
      <c r="BM45" s="46" t="n">
        <v>599</v>
      </c>
      <c r="BN45" s="46" t="n">
        <v>4</v>
      </c>
      <c r="BO45" s="46" t="n">
        <v>22</v>
      </c>
      <c r="BP45" s="46" t="n">
        <v>149</v>
      </c>
      <c r="BQ45" s="46" t="n">
        <v>188</v>
      </c>
      <c r="BR45" s="46" t="n">
        <v>216</v>
      </c>
      <c r="BS45" s="46" t="n">
        <v>20</v>
      </c>
      <c r="BT45" s="46" t="n">
        <v>0</v>
      </c>
      <c r="BU45" s="46" t="n">
        <v>0</v>
      </c>
      <c r="BV45" s="46" t="n">
        <v>0</v>
      </c>
      <c r="BW45" s="46" t="n">
        <v>0</v>
      </c>
      <c r="BX45" s="46" t="n">
        <v>0</v>
      </c>
      <c r="BY45" s="46" t="n">
        <v>0</v>
      </c>
      <c r="BZ45" s="46" t="n">
        <v>0</v>
      </c>
      <c r="CA45" s="46" t="n">
        <v>0</v>
      </c>
      <c r="CB45" s="46" t="n">
        <v>137</v>
      </c>
      <c r="CC45" s="46" t="n">
        <v>83</v>
      </c>
      <c r="CD45" s="46" t="n">
        <v>77</v>
      </c>
      <c r="CE45" s="46" t="n">
        <v>75</v>
      </c>
      <c r="CF45" s="46" t="n">
        <v>80</v>
      </c>
      <c r="CG45" s="46" t="n">
        <v>147</v>
      </c>
      <c r="CH45" s="46" t="n">
        <v>563</v>
      </c>
      <c r="CI45" s="46" t="n">
        <v>34</v>
      </c>
      <c r="CJ45" s="46" t="n">
        <v>2</v>
      </c>
      <c r="CK45" s="46" t="n">
        <v>0</v>
      </c>
      <c r="CL45" s="46" t="n">
        <v>0</v>
      </c>
      <c r="CM45" s="46" t="n">
        <v>0</v>
      </c>
      <c r="CN45" s="46" t="n">
        <v>0</v>
      </c>
      <c r="CO45" s="46" t="n">
        <v>0</v>
      </c>
      <c r="CP45" s="46" t="n">
        <v>0</v>
      </c>
      <c r="CQ45" s="46" t="n">
        <v>0</v>
      </c>
      <c r="CR45" s="47" t="n">
        <v>4660.4</v>
      </c>
      <c r="CS45" s="47" t="n">
        <v>2.4</v>
      </c>
      <c r="CT45" s="47" t="n">
        <v>25.2</v>
      </c>
      <c r="CU45" s="47" t="n">
        <v>446.5</v>
      </c>
      <c r="CV45" s="47" t="n">
        <v>1095.5</v>
      </c>
      <c r="CW45" s="47" t="n">
        <v>2595.1</v>
      </c>
      <c r="CX45" s="47" t="n">
        <v>495.7</v>
      </c>
      <c r="CY45" s="47" t="n">
        <v>0</v>
      </c>
      <c r="CZ45" s="47" t="n">
        <v>0</v>
      </c>
      <c r="DA45" s="47" t="n">
        <v>0</v>
      </c>
      <c r="DB45" s="47" t="n">
        <v>0</v>
      </c>
      <c r="DC45" s="47" t="n">
        <v>0</v>
      </c>
      <c r="DD45" s="47" t="n">
        <v>0</v>
      </c>
      <c r="DE45" s="47" t="n">
        <v>0</v>
      </c>
      <c r="DF45" s="47" t="n">
        <v>0</v>
      </c>
      <c r="DG45" s="47" t="n">
        <v>910.3</v>
      </c>
      <c r="DH45" s="47" t="n">
        <v>799.9</v>
      </c>
      <c r="DI45" s="47" t="n">
        <v>619.4</v>
      </c>
      <c r="DJ45" s="47" t="n">
        <v>718.1</v>
      </c>
      <c r="DK45" s="47" t="n">
        <v>701.4</v>
      </c>
      <c r="DL45" s="47" t="n">
        <v>911.3</v>
      </c>
      <c r="DM45" s="47" t="n">
        <v>3828.3</v>
      </c>
      <c r="DN45" s="47" t="n">
        <v>757.5</v>
      </c>
      <c r="DO45" s="47" t="n">
        <v>74.6</v>
      </c>
      <c r="DP45" s="47" t="n">
        <v>0</v>
      </c>
      <c r="DQ45" s="47" t="n">
        <v>0</v>
      </c>
      <c r="DR45" s="47" t="n">
        <v>0</v>
      </c>
      <c r="DS45" s="47" t="n">
        <v>0</v>
      </c>
      <c r="DT45" s="47" t="n">
        <v>0</v>
      </c>
      <c r="DU45" s="47" t="n">
        <v>0</v>
      </c>
      <c r="DV45" s="47" t="n">
        <v>0</v>
      </c>
      <c r="DW45" s="46" t="n">
        <v>589</v>
      </c>
      <c r="DX45" s="46" t="n">
        <v>4</v>
      </c>
      <c r="DY45" s="46" t="n">
        <v>22</v>
      </c>
      <c r="DZ45" s="46" t="n">
        <v>146</v>
      </c>
      <c r="EA45" s="46" t="n">
        <v>182</v>
      </c>
      <c r="EB45" s="46" t="n">
        <v>215</v>
      </c>
      <c r="EC45" s="46" t="n">
        <v>20</v>
      </c>
      <c r="ED45" s="46" t="n">
        <v>0</v>
      </c>
      <c r="EE45" s="46" t="n">
        <v>0</v>
      </c>
      <c r="EF45" s="46" t="n">
        <v>0</v>
      </c>
      <c r="EG45" s="46" t="n">
        <v>0</v>
      </c>
      <c r="EH45" s="46" t="n">
        <v>0</v>
      </c>
      <c r="EI45" s="46" t="n">
        <v>0</v>
      </c>
      <c r="EJ45" s="46" t="n">
        <v>0</v>
      </c>
      <c r="EK45" s="46" t="n">
        <v>0</v>
      </c>
      <c r="EL45" s="46" t="n">
        <v>127</v>
      </c>
      <c r="EM45" s="46" t="n">
        <v>83</v>
      </c>
      <c r="EN45" s="46" t="n">
        <v>77</v>
      </c>
      <c r="EO45" s="46" t="n">
        <v>75</v>
      </c>
      <c r="EP45" s="46" t="n">
        <v>80</v>
      </c>
      <c r="EQ45" s="46" t="n">
        <v>147</v>
      </c>
      <c r="ER45" s="46" t="n">
        <v>553</v>
      </c>
      <c r="ES45" s="46" t="n">
        <v>34</v>
      </c>
      <c r="ET45" s="46" t="n">
        <v>2</v>
      </c>
      <c r="EU45" s="46" t="n">
        <v>0</v>
      </c>
      <c r="EV45" s="46" t="n">
        <v>0</v>
      </c>
      <c r="EW45" s="46" t="n">
        <v>0</v>
      </c>
      <c r="EX45" s="46" t="n">
        <v>0</v>
      </c>
      <c r="EY45" s="46" t="n">
        <v>0</v>
      </c>
      <c r="EZ45" s="46" t="n">
        <v>0</v>
      </c>
      <c r="FA45" s="46" t="n">
        <v>0</v>
      </c>
      <c r="FB45" s="47" t="n">
        <v>4149.5</v>
      </c>
      <c r="FC45" s="47" t="n">
        <v>2.4</v>
      </c>
      <c r="FD45" s="47" t="n">
        <v>24</v>
      </c>
      <c r="FE45" s="47" t="n">
        <v>394.9</v>
      </c>
      <c r="FF45" s="47" t="n">
        <v>972.3</v>
      </c>
      <c r="FG45" s="47" t="n">
        <v>2319.5</v>
      </c>
      <c r="FH45" s="47" t="n">
        <v>436.4</v>
      </c>
      <c r="FI45" s="47" t="n">
        <v>0</v>
      </c>
      <c r="FJ45" s="47" t="n">
        <v>0</v>
      </c>
      <c r="FK45" s="47" t="n">
        <v>0</v>
      </c>
      <c r="FL45" s="47" t="n">
        <v>0</v>
      </c>
      <c r="FM45" s="47" t="n">
        <v>0</v>
      </c>
      <c r="FN45" s="47" t="n">
        <v>0</v>
      </c>
      <c r="FO45" s="47" t="n">
        <v>0</v>
      </c>
      <c r="FP45" s="47" t="n">
        <v>0</v>
      </c>
      <c r="FQ45" s="47" t="n">
        <v>766.6</v>
      </c>
      <c r="FR45" s="47" t="n">
        <v>678.7</v>
      </c>
      <c r="FS45" s="47" t="n">
        <v>518.6</v>
      </c>
      <c r="FT45" s="47" t="n">
        <v>615.6</v>
      </c>
      <c r="FU45" s="47" t="n">
        <v>658.7</v>
      </c>
      <c r="FV45" s="47" t="n">
        <v>911.3</v>
      </c>
      <c r="FW45" s="47" t="n">
        <v>3405.2</v>
      </c>
      <c r="FX45" s="47" t="n">
        <v>676.3</v>
      </c>
      <c r="FY45" s="47" t="n">
        <v>68</v>
      </c>
      <c r="FZ45" s="47" t="n">
        <v>0</v>
      </c>
      <c r="GA45" s="47" t="n">
        <v>0</v>
      </c>
      <c r="GB45" s="47" t="n">
        <v>0</v>
      </c>
      <c r="GC45" s="47" t="n">
        <v>0</v>
      </c>
      <c r="GD45" s="47" t="n">
        <v>0</v>
      </c>
      <c r="GE45" s="47" t="n">
        <v>0</v>
      </c>
      <c r="GF45" s="47" t="n">
        <v>0</v>
      </c>
      <c r="GG45" s="46" t="n">
        <v>258</v>
      </c>
      <c r="GH45" s="46" t="n">
        <v>0</v>
      </c>
      <c r="GI45" s="46" t="n">
        <v>2</v>
      </c>
      <c r="GJ45" s="46" t="n">
        <v>48</v>
      </c>
      <c r="GK45" s="46" t="n">
        <v>81</v>
      </c>
      <c r="GL45" s="46" t="n">
        <v>116</v>
      </c>
      <c r="GM45" s="46" t="n">
        <v>11</v>
      </c>
      <c r="GN45" s="46" t="n">
        <v>0</v>
      </c>
      <c r="GO45" s="46" t="n">
        <v>0</v>
      </c>
      <c r="GP45" s="46" t="n">
        <v>0</v>
      </c>
      <c r="GQ45" s="46" t="n">
        <v>0</v>
      </c>
      <c r="GR45" s="46" t="n">
        <v>0</v>
      </c>
      <c r="GS45" s="46" t="n">
        <v>0</v>
      </c>
      <c r="GT45" s="46" t="n">
        <v>0</v>
      </c>
      <c r="GU45" s="46" t="n">
        <v>0</v>
      </c>
      <c r="GV45" s="46" t="n">
        <v>62</v>
      </c>
      <c r="GW45" s="46" t="n">
        <v>51</v>
      </c>
      <c r="GX45" s="46" t="n">
        <v>50</v>
      </c>
      <c r="GY45" s="46" t="n">
        <v>50</v>
      </c>
      <c r="GZ45" s="46" t="n">
        <v>45</v>
      </c>
      <c r="HA45" s="46" t="n">
        <v>0</v>
      </c>
      <c r="HB45" s="46" t="n">
        <v>238</v>
      </c>
      <c r="HC45" s="46" t="n">
        <v>18</v>
      </c>
      <c r="HD45" s="46" t="n">
        <v>2</v>
      </c>
      <c r="HE45" s="46" t="n">
        <v>0</v>
      </c>
      <c r="HF45" s="46" t="n">
        <v>0</v>
      </c>
      <c r="HG45" s="46" t="n">
        <v>0</v>
      </c>
      <c r="HH45" s="46" t="n">
        <v>0</v>
      </c>
      <c r="HI45" s="46" t="n">
        <v>0</v>
      </c>
      <c r="HJ45" s="46" t="n">
        <v>0</v>
      </c>
      <c r="HK45" s="46" t="n">
        <v>0</v>
      </c>
      <c r="HL45" s="49" t="n">
        <v>510.9</v>
      </c>
      <c r="HM45" s="49" t="n">
        <v>0</v>
      </c>
      <c r="HN45" s="49" t="n">
        <v>1.2</v>
      </c>
      <c r="HO45" s="49" t="n">
        <v>51.6</v>
      </c>
      <c r="HP45" s="49" t="n">
        <v>123.2</v>
      </c>
      <c r="HQ45" s="49" t="n">
        <v>275.6</v>
      </c>
      <c r="HR45" s="49" t="n">
        <v>59.3</v>
      </c>
      <c r="HS45" s="49" t="n">
        <v>0</v>
      </c>
      <c r="HT45" s="47" t="n">
        <v>0</v>
      </c>
      <c r="HU45" s="47" t="n">
        <v>0</v>
      </c>
      <c r="HV45" s="47" t="n">
        <v>0</v>
      </c>
      <c r="HW45" s="47" t="n">
        <v>0</v>
      </c>
      <c r="HX45" s="47" t="n">
        <v>0</v>
      </c>
      <c r="HY45" s="47" t="n">
        <v>0</v>
      </c>
      <c r="HZ45" s="47" t="n">
        <v>0</v>
      </c>
      <c r="IA45" s="47" t="n">
        <v>143.7</v>
      </c>
      <c r="IB45" s="47" t="n">
        <v>121.2</v>
      </c>
      <c r="IC45" s="47" t="n">
        <v>100.8</v>
      </c>
      <c r="ID45" s="47" t="n">
        <v>102.5</v>
      </c>
      <c r="IE45" s="47" t="n">
        <v>42.7</v>
      </c>
      <c r="IF45" s="47" t="n">
        <v>0</v>
      </c>
      <c r="IG45" s="47" t="n">
        <v>423.1</v>
      </c>
      <c r="IH45" s="47" t="n">
        <v>81.2</v>
      </c>
      <c r="II45" s="47" t="n">
        <v>6.6</v>
      </c>
      <c r="IJ45" s="47" t="n">
        <v>0</v>
      </c>
      <c r="IK45" s="47" t="n">
        <v>0</v>
      </c>
      <c r="IL45" s="47" t="n">
        <v>0</v>
      </c>
      <c r="IM45" s="47" t="n">
        <v>0</v>
      </c>
      <c r="IN45" s="47" t="n">
        <v>0</v>
      </c>
      <c r="IO45" s="47" t="n">
        <v>0</v>
      </c>
      <c r="IP45" s="47" t="n">
        <v>0</v>
      </c>
      <c r="IQ45" s="74" t="n">
        <v>138</v>
      </c>
    </row>
    <row r="46" customFormat="false" ht="12.75" hidden="false" customHeight="false" outlineLevel="0" collapsed="false">
      <c r="A46" s="12" t="s">
        <v>86</v>
      </c>
      <c r="B46" s="12" t="n">
        <v>868353</v>
      </c>
      <c r="C46" s="46" t="n">
        <v>2</v>
      </c>
      <c r="D46" s="46" t="n">
        <v>0</v>
      </c>
      <c r="E46" s="46" t="n">
        <v>0</v>
      </c>
      <c r="F46" s="46" t="n">
        <v>0</v>
      </c>
      <c r="G46" s="46" t="n">
        <v>1</v>
      </c>
      <c r="H46" s="46" t="n">
        <v>1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1</v>
      </c>
      <c r="S46" s="46" t="n">
        <v>0</v>
      </c>
      <c r="T46" s="46" t="n">
        <v>0</v>
      </c>
      <c r="U46" s="46" t="n">
        <v>0</v>
      </c>
      <c r="V46" s="46" t="n">
        <v>0</v>
      </c>
      <c r="W46" s="46" t="n">
        <v>1</v>
      </c>
      <c r="X46" s="46" t="n">
        <v>2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F46" s="46" t="n">
        <v>0</v>
      </c>
      <c r="AG46" s="46" t="n">
        <v>0</v>
      </c>
      <c r="AH46" s="47" t="n">
        <v>19.7</v>
      </c>
      <c r="AI46" s="47" t="n">
        <v>0</v>
      </c>
      <c r="AJ46" s="47" t="n">
        <v>0</v>
      </c>
      <c r="AK46" s="47" t="n">
        <v>0</v>
      </c>
      <c r="AL46" s="47" t="n">
        <v>5.4</v>
      </c>
      <c r="AM46" s="47" t="n">
        <v>14.3</v>
      </c>
      <c r="AN46" s="47" t="n">
        <v>0</v>
      </c>
      <c r="AO46" s="47" t="n">
        <v>0</v>
      </c>
      <c r="AP46" s="47" t="n">
        <v>0</v>
      </c>
      <c r="AQ46" s="47" t="n">
        <v>0</v>
      </c>
      <c r="AR46" s="47" t="n">
        <v>0</v>
      </c>
      <c r="AS46" s="47" t="n">
        <v>0</v>
      </c>
      <c r="AT46" s="47" t="n">
        <v>0</v>
      </c>
      <c r="AU46" s="47" t="n">
        <v>0</v>
      </c>
      <c r="AV46" s="47" t="n">
        <v>0</v>
      </c>
      <c r="AW46" s="47" t="n">
        <v>14.3</v>
      </c>
      <c r="AX46" s="47" t="n">
        <v>0</v>
      </c>
      <c r="AY46" s="47" t="n">
        <v>0</v>
      </c>
      <c r="AZ46" s="47" t="n">
        <v>0</v>
      </c>
      <c r="BA46" s="47" t="n">
        <v>0</v>
      </c>
      <c r="BB46" s="47" t="n">
        <v>5.4</v>
      </c>
      <c r="BC46" s="47" t="n">
        <v>19.7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0</v>
      </c>
      <c r="BJ46" s="47" t="n">
        <v>0</v>
      </c>
      <c r="BK46" s="47" t="n">
        <v>0</v>
      </c>
      <c r="BL46" s="47" t="n">
        <v>0</v>
      </c>
      <c r="BM46" s="46" t="n">
        <v>2</v>
      </c>
      <c r="BN46" s="46" t="n">
        <v>0</v>
      </c>
      <c r="BO46" s="46" t="n">
        <v>0</v>
      </c>
      <c r="BP46" s="46" t="n">
        <v>0</v>
      </c>
      <c r="BQ46" s="46" t="n">
        <v>1</v>
      </c>
      <c r="BR46" s="46" t="n">
        <v>1</v>
      </c>
      <c r="BS46" s="46" t="n">
        <v>0</v>
      </c>
      <c r="BT46" s="46" t="n">
        <v>0</v>
      </c>
      <c r="BU46" s="46" t="n">
        <v>0</v>
      </c>
      <c r="BV46" s="46" t="n">
        <v>0</v>
      </c>
      <c r="BW46" s="46" t="n">
        <v>0</v>
      </c>
      <c r="BX46" s="46" t="n">
        <v>0</v>
      </c>
      <c r="BY46" s="46" t="n">
        <v>0</v>
      </c>
      <c r="BZ46" s="46" t="n">
        <v>0</v>
      </c>
      <c r="CA46" s="46" t="n">
        <v>0</v>
      </c>
      <c r="CB46" s="46" t="n">
        <v>1</v>
      </c>
      <c r="CC46" s="46" t="n">
        <v>0</v>
      </c>
      <c r="CD46" s="46" t="n">
        <v>0</v>
      </c>
      <c r="CE46" s="46" t="n">
        <v>0</v>
      </c>
      <c r="CF46" s="46" t="n">
        <v>0</v>
      </c>
      <c r="CG46" s="46" t="n">
        <v>1</v>
      </c>
      <c r="CH46" s="46" t="n">
        <v>2</v>
      </c>
      <c r="CI46" s="46" t="n">
        <v>0</v>
      </c>
      <c r="CJ46" s="46" t="n">
        <v>0</v>
      </c>
      <c r="CK46" s="46" t="n">
        <v>0</v>
      </c>
      <c r="CL46" s="46" t="n">
        <v>0</v>
      </c>
      <c r="CM46" s="46" t="n">
        <v>0</v>
      </c>
      <c r="CN46" s="46" t="n">
        <v>0</v>
      </c>
      <c r="CO46" s="46" t="n">
        <v>0</v>
      </c>
      <c r="CP46" s="46" t="n">
        <v>0</v>
      </c>
      <c r="CQ46" s="46" t="n">
        <v>0</v>
      </c>
      <c r="CR46" s="47" t="n">
        <v>18.8</v>
      </c>
      <c r="CS46" s="47" t="n">
        <v>0</v>
      </c>
      <c r="CT46" s="47" t="n">
        <v>0</v>
      </c>
      <c r="CU46" s="47" t="n">
        <v>0</v>
      </c>
      <c r="CV46" s="47" t="n">
        <v>5</v>
      </c>
      <c r="CW46" s="47" t="n">
        <v>13.8</v>
      </c>
      <c r="CX46" s="47" t="n">
        <v>0</v>
      </c>
      <c r="CY46" s="47" t="n">
        <v>0</v>
      </c>
      <c r="CZ46" s="47" t="n">
        <v>0</v>
      </c>
      <c r="DA46" s="47" t="n">
        <v>0</v>
      </c>
      <c r="DB46" s="47" t="n">
        <v>0</v>
      </c>
      <c r="DC46" s="47" t="n">
        <v>0</v>
      </c>
      <c r="DD46" s="47" t="n">
        <v>0</v>
      </c>
      <c r="DE46" s="47" t="n">
        <v>0</v>
      </c>
      <c r="DF46" s="47" t="n">
        <v>0</v>
      </c>
      <c r="DG46" s="47" t="n">
        <v>13.8</v>
      </c>
      <c r="DH46" s="47" t="n">
        <v>0</v>
      </c>
      <c r="DI46" s="47" t="n">
        <v>0</v>
      </c>
      <c r="DJ46" s="47" t="n">
        <v>0</v>
      </c>
      <c r="DK46" s="47" t="n">
        <v>0</v>
      </c>
      <c r="DL46" s="47" t="n">
        <v>5</v>
      </c>
      <c r="DM46" s="47" t="n">
        <v>18.8</v>
      </c>
      <c r="DN46" s="47" t="n">
        <v>0</v>
      </c>
      <c r="DO46" s="47" t="n">
        <v>0</v>
      </c>
      <c r="DP46" s="47" t="n">
        <v>0</v>
      </c>
      <c r="DQ46" s="47" t="n">
        <v>0</v>
      </c>
      <c r="DR46" s="47" t="n">
        <v>0</v>
      </c>
      <c r="DS46" s="47" t="n">
        <v>0</v>
      </c>
      <c r="DT46" s="47" t="n">
        <v>0</v>
      </c>
      <c r="DU46" s="47" t="n">
        <v>0</v>
      </c>
      <c r="DV46" s="47" t="n">
        <v>0</v>
      </c>
      <c r="DW46" s="46" t="n">
        <v>2</v>
      </c>
      <c r="DX46" s="46" t="n">
        <v>0</v>
      </c>
      <c r="DY46" s="46" t="n">
        <v>0</v>
      </c>
      <c r="DZ46" s="46" t="n">
        <v>0</v>
      </c>
      <c r="EA46" s="46" t="n">
        <v>1</v>
      </c>
      <c r="EB46" s="46" t="n">
        <v>1</v>
      </c>
      <c r="EC46" s="46" t="n">
        <v>0</v>
      </c>
      <c r="ED46" s="46" t="n">
        <v>0</v>
      </c>
      <c r="EE46" s="46" t="n">
        <v>0</v>
      </c>
      <c r="EF46" s="46" t="n">
        <v>0</v>
      </c>
      <c r="EG46" s="46" t="n">
        <v>0</v>
      </c>
      <c r="EH46" s="46" t="n">
        <v>0</v>
      </c>
      <c r="EI46" s="46" t="n">
        <v>0</v>
      </c>
      <c r="EJ46" s="46" t="n">
        <v>0</v>
      </c>
      <c r="EK46" s="46" t="n">
        <v>0</v>
      </c>
      <c r="EL46" s="46" t="n">
        <v>1</v>
      </c>
      <c r="EM46" s="46" t="n">
        <v>0</v>
      </c>
      <c r="EN46" s="46" t="n">
        <v>0</v>
      </c>
      <c r="EO46" s="46" t="n">
        <v>0</v>
      </c>
      <c r="EP46" s="46" t="n">
        <v>0</v>
      </c>
      <c r="EQ46" s="46" t="n">
        <v>1</v>
      </c>
      <c r="ER46" s="46" t="n">
        <v>2</v>
      </c>
      <c r="ES46" s="46" t="n">
        <v>0</v>
      </c>
      <c r="ET46" s="46" t="n">
        <v>0</v>
      </c>
      <c r="EU46" s="46" t="n">
        <v>0</v>
      </c>
      <c r="EV46" s="46" t="n">
        <v>0</v>
      </c>
      <c r="EW46" s="46" t="n">
        <v>0</v>
      </c>
      <c r="EX46" s="46" t="n">
        <v>0</v>
      </c>
      <c r="EY46" s="46" t="n">
        <v>0</v>
      </c>
      <c r="EZ46" s="46" t="n">
        <v>0</v>
      </c>
      <c r="FA46" s="46" t="n">
        <v>0</v>
      </c>
      <c r="FB46" s="47" t="n">
        <v>18.8</v>
      </c>
      <c r="FC46" s="47" t="n">
        <v>0</v>
      </c>
      <c r="FD46" s="47" t="n">
        <v>0</v>
      </c>
      <c r="FE46" s="47" t="n">
        <v>0</v>
      </c>
      <c r="FF46" s="47" t="n">
        <v>5</v>
      </c>
      <c r="FG46" s="47" t="n">
        <v>13.8</v>
      </c>
      <c r="FH46" s="47" t="n">
        <v>0</v>
      </c>
      <c r="FI46" s="47" t="n">
        <v>0</v>
      </c>
      <c r="FJ46" s="47" t="n">
        <v>0</v>
      </c>
      <c r="FK46" s="47" t="n">
        <v>0</v>
      </c>
      <c r="FL46" s="47" t="n">
        <v>0</v>
      </c>
      <c r="FM46" s="47" t="n">
        <v>0</v>
      </c>
      <c r="FN46" s="47" t="n">
        <v>0</v>
      </c>
      <c r="FO46" s="47" t="n">
        <v>0</v>
      </c>
      <c r="FP46" s="47" t="n">
        <v>0</v>
      </c>
      <c r="FQ46" s="47" t="n">
        <v>13.8</v>
      </c>
      <c r="FR46" s="47" t="n">
        <v>0</v>
      </c>
      <c r="FS46" s="47" t="n">
        <v>0</v>
      </c>
      <c r="FT46" s="47" t="n">
        <v>0</v>
      </c>
      <c r="FU46" s="47" t="n">
        <v>0</v>
      </c>
      <c r="FV46" s="47" t="n">
        <v>5</v>
      </c>
      <c r="FW46" s="47" t="n">
        <v>18.8</v>
      </c>
      <c r="FX46" s="47" t="n">
        <v>0</v>
      </c>
      <c r="FY46" s="47" t="n">
        <v>0</v>
      </c>
      <c r="FZ46" s="47" t="n">
        <v>0</v>
      </c>
      <c r="GA46" s="47" t="n">
        <v>0</v>
      </c>
      <c r="GB46" s="47" t="n">
        <v>0</v>
      </c>
      <c r="GC46" s="47" t="n">
        <v>0</v>
      </c>
      <c r="GD46" s="47" t="n">
        <v>0</v>
      </c>
      <c r="GE46" s="47" t="n">
        <v>0</v>
      </c>
      <c r="GF46" s="47" t="n">
        <v>0</v>
      </c>
      <c r="GG46" s="46" t="n">
        <v>0</v>
      </c>
      <c r="GH46" s="46" t="n">
        <v>0</v>
      </c>
      <c r="GI46" s="46" t="n">
        <v>0</v>
      </c>
      <c r="GJ46" s="46" t="n">
        <v>0</v>
      </c>
      <c r="GK46" s="46" t="n">
        <v>0</v>
      </c>
      <c r="GL46" s="46" t="n">
        <v>0</v>
      </c>
      <c r="GM46" s="46" t="n">
        <v>0</v>
      </c>
      <c r="GN46" s="46" t="n">
        <v>0</v>
      </c>
      <c r="GO46" s="46" t="n">
        <v>0</v>
      </c>
      <c r="GP46" s="46" t="n">
        <v>0</v>
      </c>
      <c r="GQ46" s="46" t="n">
        <v>0</v>
      </c>
      <c r="GR46" s="46" t="n">
        <v>0</v>
      </c>
      <c r="GS46" s="46" t="n">
        <v>0</v>
      </c>
      <c r="GT46" s="46" t="n">
        <v>0</v>
      </c>
      <c r="GU46" s="46" t="n">
        <v>0</v>
      </c>
      <c r="GV46" s="46" t="n">
        <v>0</v>
      </c>
      <c r="GW46" s="46" t="n">
        <v>0</v>
      </c>
      <c r="GX46" s="46" t="n">
        <v>0</v>
      </c>
      <c r="GY46" s="46" t="n">
        <v>0</v>
      </c>
      <c r="GZ46" s="46" t="n">
        <v>0</v>
      </c>
      <c r="HA46" s="46" t="n">
        <v>0</v>
      </c>
      <c r="HB46" s="46" t="n">
        <v>0</v>
      </c>
      <c r="HC46" s="46" t="n">
        <v>0</v>
      </c>
      <c r="HD46" s="46" t="n">
        <v>0</v>
      </c>
      <c r="HE46" s="46" t="n">
        <v>0</v>
      </c>
      <c r="HF46" s="46" t="n">
        <v>0</v>
      </c>
      <c r="HG46" s="46" t="n">
        <v>0</v>
      </c>
      <c r="HH46" s="46" t="n">
        <v>0</v>
      </c>
      <c r="HI46" s="46" t="n">
        <v>0</v>
      </c>
      <c r="HJ46" s="46" t="n">
        <v>0</v>
      </c>
      <c r="HK46" s="46" t="n">
        <v>0</v>
      </c>
      <c r="HL46" s="49" t="n">
        <v>0</v>
      </c>
      <c r="HM46" s="49" t="n">
        <v>0</v>
      </c>
      <c r="HN46" s="49" t="n">
        <v>0</v>
      </c>
      <c r="HO46" s="49" t="n">
        <v>0</v>
      </c>
      <c r="HP46" s="49" t="n">
        <v>0</v>
      </c>
      <c r="HQ46" s="49" t="n">
        <v>0</v>
      </c>
      <c r="HR46" s="49" t="n">
        <v>0</v>
      </c>
      <c r="HS46" s="49" t="n">
        <v>0</v>
      </c>
      <c r="HT46" s="47" t="n">
        <v>0</v>
      </c>
      <c r="HU46" s="47" t="n">
        <v>0</v>
      </c>
      <c r="HV46" s="47" t="n">
        <v>0</v>
      </c>
      <c r="HW46" s="47" t="n">
        <v>0</v>
      </c>
      <c r="HX46" s="47" t="n">
        <v>0</v>
      </c>
      <c r="HY46" s="47" t="n">
        <v>0</v>
      </c>
      <c r="HZ46" s="47" t="n">
        <v>0</v>
      </c>
      <c r="IA46" s="47" t="n">
        <v>0</v>
      </c>
      <c r="IB46" s="47" t="n">
        <v>0</v>
      </c>
      <c r="IC46" s="47" t="n">
        <v>0</v>
      </c>
      <c r="ID46" s="47" t="n">
        <v>0</v>
      </c>
      <c r="IE46" s="47" t="n">
        <v>0</v>
      </c>
      <c r="IF46" s="47" t="n">
        <v>0</v>
      </c>
      <c r="IG46" s="47" t="n">
        <v>0</v>
      </c>
      <c r="IH46" s="47" t="n">
        <v>0</v>
      </c>
      <c r="II46" s="47" t="n">
        <v>0</v>
      </c>
      <c r="IJ46" s="47" t="n">
        <v>0</v>
      </c>
      <c r="IK46" s="47" t="n">
        <v>0</v>
      </c>
      <c r="IL46" s="47" t="n">
        <v>0</v>
      </c>
      <c r="IM46" s="47" t="n">
        <v>0</v>
      </c>
      <c r="IN46" s="47" t="n">
        <v>0</v>
      </c>
      <c r="IO46" s="47" t="n">
        <v>0</v>
      </c>
      <c r="IP46" s="47" t="n">
        <v>0</v>
      </c>
      <c r="IQ46" s="74" t="n">
        <v>0</v>
      </c>
    </row>
    <row r="47" customFormat="false" ht="12.75" hidden="false" customHeight="false" outlineLevel="0" collapsed="false">
      <c r="A47" s="12" t="s">
        <v>87</v>
      </c>
      <c r="B47" s="12" t="n">
        <v>856029</v>
      </c>
      <c r="C47" s="46" t="n">
        <v>1080</v>
      </c>
      <c r="D47" s="46" t="n">
        <v>34</v>
      </c>
      <c r="E47" s="46" t="n">
        <v>46</v>
      </c>
      <c r="F47" s="46" t="n">
        <v>277</v>
      </c>
      <c r="G47" s="46" t="n">
        <v>302</v>
      </c>
      <c r="H47" s="46" t="n">
        <v>319</v>
      </c>
      <c r="I47" s="46" t="n">
        <v>79</v>
      </c>
      <c r="J47" s="46" t="n">
        <v>14</v>
      </c>
      <c r="K47" s="46" t="n">
        <v>7</v>
      </c>
      <c r="L47" s="46" t="n">
        <v>2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43</v>
      </c>
      <c r="S47" s="46" t="n">
        <v>30</v>
      </c>
      <c r="T47" s="46" t="n">
        <v>55</v>
      </c>
      <c r="U47" s="46" t="n">
        <v>98</v>
      </c>
      <c r="V47" s="46" t="n">
        <v>523</v>
      </c>
      <c r="W47" s="46" t="n">
        <v>331</v>
      </c>
      <c r="X47" s="46" t="n">
        <v>912</v>
      </c>
      <c r="Y47" s="46" t="n">
        <v>124</v>
      </c>
      <c r="Z47" s="46" t="n">
        <v>27</v>
      </c>
      <c r="AA47" s="46" t="n">
        <v>12</v>
      </c>
      <c r="AB47" s="46" t="n">
        <v>3</v>
      </c>
      <c r="AC47" s="46" t="n">
        <v>2</v>
      </c>
      <c r="AD47" s="46" t="n">
        <v>0</v>
      </c>
      <c r="AE47" s="46" t="n">
        <v>0</v>
      </c>
      <c r="AF47" s="46" t="n">
        <v>0</v>
      </c>
      <c r="AG47" s="46" t="n">
        <v>0</v>
      </c>
      <c r="AH47" s="47" t="n">
        <v>13305.4</v>
      </c>
      <c r="AI47" s="47" t="n">
        <v>14.7</v>
      </c>
      <c r="AJ47" s="47" t="n">
        <v>63.4</v>
      </c>
      <c r="AK47" s="47" t="n">
        <v>966.7</v>
      </c>
      <c r="AL47" s="47" t="n">
        <v>2203.1</v>
      </c>
      <c r="AM47" s="47" t="n">
        <v>4907.6</v>
      </c>
      <c r="AN47" s="47" t="n">
        <v>2673.6</v>
      </c>
      <c r="AO47" s="47" t="n">
        <v>933.8</v>
      </c>
      <c r="AP47" s="47" t="n">
        <v>867.2</v>
      </c>
      <c r="AQ47" s="47" t="n">
        <v>675.3</v>
      </c>
      <c r="AR47" s="47" t="n">
        <v>0</v>
      </c>
      <c r="AS47" s="47" t="n">
        <v>0</v>
      </c>
      <c r="AT47" s="47" t="n">
        <v>0</v>
      </c>
      <c r="AU47" s="47" t="n">
        <v>0</v>
      </c>
      <c r="AV47" s="47" t="n">
        <v>0</v>
      </c>
      <c r="AW47" s="47" t="n">
        <v>273.5</v>
      </c>
      <c r="AX47" s="47" t="n">
        <v>397</v>
      </c>
      <c r="AY47" s="47" t="n">
        <v>724.2</v>
      </c>
      <c r="AZ47" s="47" t="n">
        <v>1138.8</v>
      </c>
      <c r="BA47" s="47" t="n">
        <v>6660.3</v>
      </c>
      <c r="BB47" s="47" t="n">
        <v>4111.6</v>
      </c>
      <c r="BC47" s="47" t="n">
        <v>6758.9</v>
      </c>
      <c r="BD47" s="47" t="n">
        <v>3166.6</v>
      </c>
      <c r="BE47" s="47" t="n">
        <v>1230</v>
      </c>
      <c r="BF47" s="47" t="n">
        <v>1019.5</v>
      </c>
      <c r="BG47" s="47" t="n">
        <v>455.1</v>
      </c>
      <c r="BH47" s="47" t="n">
        <v>675.3</v>
      </c>
      <c r="BI47" s="47" t="n">
        <v>0</v>
      </c>
      <c r="BJ47" s="47" t="n">
        <v>0</v>
      </c>
      <c r="BK47" s="47" t="n">
        <v>0</v>
      </c>
      <c r="BL47" s="47" t="n">
        <v>0</v>
      </c>
      <c r="BM47" s="46" t="n">
        <v>1079</v>
      </c>
      <c r="BN47" s="46" t="n">
        <v>33</v>
      </c>
      <c r="BO47" s="46" t="n">
        <v>46</v>
      </c>
      <c r="BP47" s="46" t="n">
        <v>277</v>
      </c>
      <c r="BQ47" s="46" t="n">
        <v>302</v>
      </c>
      <c r="BR47" s="46" t="n">
        <v>319</v>
      </c>
      <c r="BS47" s="46" t="n">
        <v>79</v>
      </c>
      <c r="BT47" s="46" t="n">
        <v>14</v>
      </c>
      <c r="BU47" s="46" t="n">
        <v>7</v>
      </c>
      <c r="BV47" s="46" t="n">
        <v>2</v>
      </c>
      <c r="BW47" s="46" t="n">
        <v>0</v>
      </c>
      <c r="BX47" s="46" t="n">
        <v>0</v>
      </c>
      <c r="BY47" s="46" t="n">
        <v>0</v>
      </c>
      <c r="BZ47" s="46" t="n">
        <v>0</v>
      </c>
      <c r="CA47" s="46" t="n">
        <v>0</v>
      </c>
      <c r="CB47" s="46" t="n">
        <v>42</v>
      </c>
      <c r="CC47" s="46" t="n">
        <v>30</v>
      </c>
      <c r="CD47" s="46" t="n">
        <v>55</v>
      </c>
      <c r="CE47" s="46" t="n">
        <v>98</v>
      </c>
      <c r="CF47" s="46" t="n">
        <v>523</v>
      </c>
      <c r="CG47" s="46" t="n">
        <v>331</v>
      </c>
      <c r="CH47" s="46" t="n">
        <v>911</v>
      </c>
      <c r="CI47" s="46" t="n">
        <v>124</v>
      </c>
      <c r="CJ47" s="46" t="n">
        <v>27</v>
      </c>
      <c r="CK47" s="46" t="n">
        <v>12</v>
      </c>
      <c r="CL47" s="46" t="n">
        <v>3</v>
      </c>
      <c r="CM47" s="46" t="n">
        <v>2</v>
      </c>
      <c r="CN47" s="46" t="n">
        <v>0</v>
      </c>
      <c r="CO47" s="46" t="n">
        <v>0</v>
      </c>
      <c r="CP47" s="46" t="n">
        <v>0</v>
      </c>
      <c r="CQ47" s="46" t="n">
        <v>0</v>
      </c>
      <c r="CR47" s="47" t="n">
        <v>12627.8</v>
      </c>
      <c r="CS47" s="47" t="n">
        <v>14.5</v>
      </c>
      <c r="CT47" s="47" t="n">
        <v>62.2</v>
      </c>
      <c r="CU47" s="47" t="n">
        <v>949.5</v>
      </c>
      <c r="CV47" s="47" t="n">
        <v>2102.4</v>
      </c>
      <c r="CW47" s="47" t="n">
        <v>4689.9</v>
      </c>
      <c r="CX47" s="47" t="n">
        <v>2553.3</v>
      </c>
      <c r="CY47" s="47" t="n">
        <v>867.5</v>
      </c>
      <c r="CZ47" s="47" t="n">
        <v>760.9</v>
      </c>
      <c r="DA47" s="47" t="n">
        <v>627.6</v>
      </c>
      <c r="DB47" s="47" t="n">
        <v>0</v>
      </c>
      <c r="DC47" s="47" t="n">
        <v>0</v>
      </c>
      <c r="DD47" s="47" t="n">
        <v>0</v>
      </c>
      <c r="DE47" s="47" t="n">
        <v>0</v>
      </c>
      <c r="DF47" s="47" t="n">
        <v>0</v>
      </c>
      <c r="DG47" s="47" t="n">
        <v>262.2</v>
      </c>
      <c r="DH47" s="47" t="n">
        <v>378</v>
      </c>
      <c r="DI47" s="47" t="n">
        <v>685.7</v>
      </c>
      <c r="DJ47" s="47" t="n">
        <v>1067.3</v>
      </c>
      <c r="DK47" s="47" t="n">
        <v>6392.4</v>
      </c>
      <c r="DL47" s="47" t="n">
        <v>3842.2</v>
      </c>
      <c r="DM47" s="47" t="n">
        <v>6455.8</v>
      </c>
      <c r="DN47" s="47" t="n">
        <v>3037.5</v>
      </c>
      <c r="DO47" s="47" t="n">
        <v>1184.5</v>
      </c>
      <c r="DP47" s="47" t="n">
        <v>911.1</v>
      </c>
      <c r="DQ47" s="47" t="n">
        <v>411.3</v>
      </c>
      <c r="DR47" s="47" t="n">
        <v>627.6</v>
      </c>
      <c r="DS47" s="47" t="n">
        <v>0</v>
      </c>
      <c r="DT47" s="47" t="n">
        <v>0</v>
      </c>
      <c r="DU47" s="47" t="n">
        <v>0</v>
      </c>
      <c r="DV47" s="47" t="n">
        <v>0</v>
      </c>
      <c r="DW47" s="46" t="n">
        <v>1071</v>
      </c>
      <c r="DX47" s="46" t="n">
        <v>28</v>
      </c>
      <c r="DY47" s="46" t="n">
        <v>46</v>
      </c>
      <c r="DZ47" s="46" t="n">
        <v>276</v>
      </c>
      <c r="EA47" s="46" t="n">
        <v>300</v>
      </c>
      <c r="EB47" s="46" t="n">
        <v>319</v>
      </c>
      <c r="EC47" s="46" t="n">
        <v>79</v>
      </c>
      <c r="ED47" s="46" t="n">
        <v>14</v>
      </c>
      <c r="EE47" s="46" t="n">
        <v>7</v>
      </c>
      <c r="EF47" s="46" t="n">
        <v>2</v>
      </c>
      <c r="EG47" s="46" t="n">
        <v>0</v>
      </c>
      <c r="EH47" s="46" t="n">
        <v>0</v>
      </c>
      <c r="EI47" s="46" t="n">
        <v>0</v>
      </c>
      <c r="EJ47" s="46" t="n">
        <v>0</v>
      </c>
      <c r="EK47" s="46" t="n">
        <v>0</v>
      </c>
      <c r="EL47" s="46" t="n">
        <v>34</v>
      </c>
      <c r="EM47" s="46" t="n">
        <v>30</v>
      </c>
      <c r="EN47" s="46" t="n">
        <v>55</v>
      </c>
      <c r="EO47" s="46" t="n">
        <v>98</v>
      </c>
      <c r="EP47" s="46" t="n">
        <v>523</v>
      </c>
      <c r="EQ47" s="46" t="n">
        <v>331</v>
      </c>
      <c r="ER47" s="46" t="n">
        <v>903</v>
      </c>
      <c r="ES47" s="46" t="n">
        <v>124</v>
      </c>
      <c r="ET47" s="46" t="n">
        <v>27</v>
      </c>
      <c r="EU47" s="46" t="n">
        <v>12</v>
      </c>
      <c r="EV47" s="46" t="n">
        <v>3</v>
      </c>
      <c r="EW47" s="46" t="n">
        <v>2</v>
      </c>
      <c r="EX47" s="46" t="n">
        <v>0</v>
      </c>
      <c r="EY47" s="46" t="n">
        <v>0</v>
      </c>
      <c r="EZ47" s="46" t="n">
        <v>0</v>
      </c>
      <c r="FA47" s="46" t="n">
        <v>0</v>
      </c>
      <c r="FB47" s="47" t="n">
        <v>12459.1</v>
      </c>
      <c r="FC47" s="47" t="n">
        <v>12.2</v>
      </c>
      <c r="FD47" s="47" t="n">
        <v>57.3</v>
      </c>
      <c r="FE47" s="47" t="n">
        <v>924.2</v>
      </c>
      <c r="FF47" s="47" t="n">
        <v>2053.7</v>
      </c>
      <c r="FG47" s="47" t="n">
        <v>4619.8</v>
      </c>
      <c r="FH47" s="47" t="n">
        <v>2539.2</v>
      </c>
      <c r="FI47" s="47" t="n">
        <v>864.3</v>
      </c>
      <c r="FJ47" s="47" t="n">
        <v>760.9</v>
      </c>
      <c r="FK47" s="47" t="n">
        <v>627.5</v>
      </c>
      <c r="FL47" s="47" t="n">
        <v>0</v>
      </c>
      <c r="FM47" s="47" t="n">
        <v>0</v>
      </c>
      <c r="FN47" s="47" t="n">
        <v>0</v>
      </c>
      <c r="FO47" s="47" t="n">
        <v>0</v>
      </c>
      <c r="FP47" s="47" t="n">
        <v>0</v>
      </c>
      <c r="FQ47" s="47" t="n">
        <v>230.2</v>
      </c>
      <c r="FR47" s="47" t="n">
        <v>368.8</v>
      </c>
      <c r="FS47" s="47" t="n">
        <v>671.5</v>
      </c>
      <c r="FT47" s="47" t="n">
        <v>1041.8</v>
      </c>
      <c r="FU47" s="47" t="n">
        <v>6304.6</v>
      </c>
      <c r="FV47" s="47" t="n">
        <v>3842.2</v>
      </c>
      <c r="FW47" s="47" t="n">
        <v>6315.8</v>
      </c>
      <c r="FX47" s="47" t="n">
        <v>3019</v>
      </c>
      <c r="FY47" s="47" t="n">
        <v>1175.5</v>
      </c>
      <c r="FZ47" s="47" t="n">
        <v>910</v>
      </c>
      <c r="GA47" s="47" t="n">
        <v>411.3</v>
      </c>
      <c r="GB47" s="47" t="n">
        <v>627.5</v>
      </c>
      <c r="GC47" s="47" t="n">
        <v>0</v>
      </c>
      <c r="GD47" s="47" t="n">
        <v>0</v>
      </c>
      <c r="GE47" s="47" t="n">
        <v>0</v>
      </c>
      <c r="GF47" s="47" t="n">
        <v>0</v>
      </c>
      <c r="GG47" s="46" t="n">
        <v>568</v>
      </c>
      <c r="GH47" s="46" t="n">
        <v>21</v>
      </c>
      <c r="GI47" s="46" t="n">
        <v>36</v>
      </c>
      <c r="GJ47" s="46" t="n">
        <v>130</v>
      </c>
      <c r="GK47" s="46" t="n">
        <v>147</v>
      </c>
      <c r="GL47" s="46" t="n">
        <v>190</v>
      </c>
      <c r="GM47" s="46" t="n">
        <v>38</v>
      </c>
      <c r="GN47" s="46" t="n">
        <v>5</v>
      </c>
      <c r="GO47" s="46" t="n">
        <v>0</v>
      </c>
      <c r="GP47" s="46" t="n">
        <v>1</v>
      </c>
      <c r="GQ47" s="46" t="n">
        <v>0</v>
      </c>
      <c r="GR47" s="46" t="n">
        <v>0</v>
      </c>
      <c r="GS47" s="46" t="n">
        <v>0</v>
      </c>
      <c r="GT47" s="46" t="n">
        <v>0</v>
      </c>
      <c r="GU47" s="46" t="n">
        <v>0</v>
      </c>
      <c r="GV47" s="46" t="n">
        <v>17</v>
      </c>
      <c r="GW47" s="46" t="n">
        <v>17</v>
      </c>
      <c r="GX47" s="46" t="n">
        <v>35</v>
      </c>
      <c r="GY47" s="46" t="n">
        <v>58</v>
      </c>
      <c r="GZ47" s="46" t="n">
        <v>441</v>
      </c>
      <c r="HA47" s="46" t="n">
        <v>0</v>
      </c>
      <c r="HB47" s="46" t="n">
        <v>485</v>
      </c>
      <c r="HC47" s="46" t="n">
        <v>66</v>
      </c>
      <c r="HD47" s="46" t="n">
        <v>13</v>
      </c>
      <c r="HE47" s="46" t="n">
        <v>3</v>
      </c>
      <c r="HF47" s="46" t="n">
        <v>0</v>
      </c>
      <c r="HG47" s="46" t="n">
        <v>1</v>
      </c>
      <c r="HH47" s="46" t="n">
        <v>0</v>
      </c>
      <c r="HI47" s="46" t="n">
        <v>0</v>
      </c>
      <c r="HJ47" s="46" t="n">
        <v>0</v>
      </c>
      <c r="HK47" s="46" t="n">
        <v>0</v>
      </c>
      <c r="HL47" s="49" t="n">
        <v>168.7</v>
      </c>
      <c r="HM47" s="49" t="n">
        <v>2.3</v>
      </c>
      <c r="HN47" s="49" t="n">
        <v>4.9</v>
      </c>
      <c r="HO47" s="49" t="n">
        <v>25.3</v>
      </c>
      <c r="HP47" s="49" t="n">
        <v>48.7</v>
      </c>
      <c r="HQ47" s="49" t="n">
        <v>70.1</v>
      </c>
      <c r="HR47" s="49" t="n">
        <v>14.1</v>
      </c>
      <c r="HS47" s="49" t="n">
        <v>3.2</v>
      </c>
      <c r="HT47" s="47" t="n">
        <v>0</v>
      </c>
      <c r="HU47" s="47" t="n">
        <v>0.1</v>
      </c>
      <c r="HV47" s="47" t="n">
        <v>0</v>
      </c>
      <c r="HW47" s="47" t="n">
        <v>0</v>
      </c>
      <c r="HX47" s="47" t="n">
        <v>0</v>
      </c>
      <c r="HY47" s="47" t="n">
        <v>0</v>
      </c>
      <c r="HZ47" s="47" t="n">
        <v>0</v>
      </c>
      <c r="IA47" s="47" t="n">
        <v>32</v>
      </c>
      <c r="IB47" s="47" t="n">
        <v>9.2</v>
      </c>
      <c r="IC47" s="47" t="n">
        <v>14.2</v>
      </c>
      <c r="ID47" s="47" t="n">
        <v>25.5</v>
      </c>
      <c r="IE47" s="47" t="n">
        <v>87.8</v>
      </c>
      <c r="IF47" s="47" t="n">
        <v>0</v>
      </c>
      <c r="IG47" s="47" t="n">
        <v>140</v>
      </c>
      <c r="IH47" s="47" t="n">
        <v>18.5</v>
      </c>
      <c r="II47" s="47" t="n">
        <v>9</v>
      </c>
      <c r="IJ47" s="47" t="n">
        <v>1.1</v>
      </c>
      <c r="IK47" s="47" t="n">
        <v>0</v>
      </c>
      <c r="IL47" s="47" t="n">
        <v>0.1</v>
      </c>
      <c r="IM47" s="47" t="n">
        <v>0</v>
      </c>
      <c r="IN47" s="47" t="n">
        <v>0</v>
      </c>
      <c r="IO47" s="47" t="n">
        <v>0</v>
      </c>
      <c r="IP47" s="47" t="n">
        <v>0</v>
      </c>
      <c r="IQ47" s="74" t="n">
        <v>39</v>
      </c>
    </row>
    <row r="48" customFormat="false" ht="12.75" hidden="false" customHeight="false" outlineLevel="0" collapsed="false">
      <c r="A48" s="12" t="s">
        <v>88</v>
      </c>
      <c r="B48" s="12" t="n">
        <v>856142</v>
      </c>
      <c r="C48" s="46" t="n">
        <v>967</v>
      </c>
      <c r="D48" s="46" t="n">
        <v>2</v>
      </c>
      <c r="E48" s="46" t="n">
        <v>7</v>
      </c>
      <c r="F48" s="46" t="n">
        <v>73</v>
      </c>
      <c r="G48" s="46" t="n">
        <v>173</v>
      </c>
      <c r="H48" s="46" t="n">
        <v>492</v>
      </c>
      <c r="I48" s="46" t="n">
        <v>164</v>
      </c>
      <c r="J48" s="46" t="n">
        <v>41</v>
      </c>
      <c r="K48" s="46" t="n">
        <v>12</v>
      </c>
      <c r="L48" s="46" t="n">
        <v>2</v>
      </c>
      <c r="M48" s="46" t="n">
        <v>1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17</v>
      </c>
      <c r="S48" s="46" t="n">
        <v>21</v>
      </c>
      <c r="T48" s="46" t="n">
        <v>76</v>
      </c>
      <c r="U48" s="46" t="n">
        <v>168</v>
      </c>
      <c r="V48" s="46" t="n">
        <v>293</v>
      </c>
      <c r="W48" s="46" t="n">
        <v>392</v>
      </c>
      <c r="X48" s="46" t="n">
        <v>670</v>
      </c>
      <c r="Y48" s="46" t="n">
        <v>222</v>
      </c>
      <c r="Z48" s="46" t="n">
        <v>47</v>
      </c>
      <c r="AA48" s="46" t="n">
        <v>22</v>
      </c>
      <c r="AB48" s="46" t="n">
        <v>2</v>
      </c>
      <c r="AC48" s="46" t="n">
        <v>3</v>
      </c>
      <c r="AD48" s="46" t="n">
        <v>1</v>
      </c>
      <c r="AE48" s="46" t="n">
        <v>0</v>
      </c>
      <c r="AF48" s="46" t="n">
        <v>0</v>
      </c>
      <c r="AG48" s="46" t="n">
        <v>0</v>
      </c>
      <c r="AH48" s="47" t="n">
        <v>20665.3</v>
      </c>
      <c r="AI48" s="47" t="n">
        <v>0.7</v>
      </c>
      <c r="AJ48" s="47" t="n">
        <v>10.1</v>
      </c>
      <c r="AK48" s="47" t="n">
        <v>280.9</v>
      </c>
      <c r="AL48" s="47" t="n">
        <v>1286.8</v>
      </c>
      <c r="AM48" s="47" t="n">
        <v>7913.1</v>
      </c>
      <c r="AN48" s="47" t="n">
        <v>5635.4</v>
      </c>
      <c r="AO48" s="47" t="n">
        <v>2581.6</v>
      </c>
      <c r="AP48" s="47" t="n">
        <v>1652.7</v>
      </c>
      <c r="AQ48" s="47" t="n">
        <v>694.3</v>
      </c>
      <c r="AR48" s="47" t="n">
        <v>609.7</v>
      </c>
      <c r="AS48" s="47" t="n">
        <v>0</v>
      </c>
      <c r="AT48" s="47" t="n">
        <v>0</v>
      </c>
      <c r="AU48" s="47" t="n">
        <v>0</v>
      </c>
      <c r="AV48" s="47" t="n">
        <v>0</v>
      </c>
      <c r="AW48" s="47" t="n">
        <v>764.3</v>
      </c>
      <c r="AX48" s="47" t="n">
        <v>562.9</v>
      </c>
      <c r="AY48" s="47" t="n">
        <v>1630.9</v>
      </c>
      <c r="AZ48" s="47" t="n">
        <v>3890.6</v>
      </c>
      <c r="BA48" s="47" t="n">
        <v>6841.3</v>
      </c>
      <c r="BB48" s="47" t="n">
        <v>6975.3</v>
      </c>
      <c r="BC48" s="47" t="n">
        <v>7853.3</v>
      </c>
      <c r="BD48" s="47" t="n">
        <v>6480.4</v>
      </c>
      <c r="BE48" s="47" t="n">
        <v>2380</v>
      </c>
      <c r="BF48" s="47" t="n">
        <v>2169.1</v>
      </c>
      <c r="BG48" s="47" t="n">
        <v>285.5</v>
      </c>
      <c r="BH48" s="47" t="n">
        <v>887.3</v>
      </c>
      <c r="BI48" s="47" t="n">
        <v>609.7</v>
      </c>
      <c r="BJ48" s="47" t="n">
        <v>0</v>
      </c>
      <c r="BK48" s="47" t="n">
        <v>0</v>
      </c>
      <c r="BL48" s="47" t="n">
        <v>0</v>
      </c>
      <c r="BM48" s="46" t="n">
        <v>965</v>
      </c>
      <c r="BN48" s="46" t="n">
        <v>2</v>
      </c>
      <c r="BO48" s="46" t="n">
        <v>7</v>
      </c>
      <c r="BP48" s="46" t="n">
        <v>71</v>
      </c>
      <c r="BQ48" s="46" t="n">
        <v>173</v>
      </c>
      <c r="BR48" s="46" t="n">
        <v>492</v>
      </c>
      <c r="BS48" s="46" t="n">
        <v>164</v>
      </c>
      <c r="BT48" s="46" t="n">
        <v>41</v>
      </c>
      <c r="BU48" s="46" t="n">
        <v>12</v>
      </c>
      <c r="BV48" s="46" t="n">
        <v>2</v>
      </c>
      <c r="BW48" s="46" t="n">
        <v>1</v>
      </c>
      <c r="BX48" s="46" t="n">
        <v>0</v>
      </c>
      <c r="BY48" s="46" t="n">
        <v>0</v>
      </c>
      <c r="BZ48" s="46" t="n">
        <v>0</v>
      </c>
      <c r="CA48" s="46" t="n">
        <v>0</v>
      </c>
      <c r="CB48" s="46" t="n">
        <v>15</v>
      </c>
      <c r="CC48" s="46" t="n">
        <v>21</v>
      </c>
      <c r="CD48" s="46" t="n">
        <v>76</v>
      </c>
      <c r="CE48" s="46" t="n">
        <v>168</v>
      </c>
      <c r="CF48" s="46" t="n">
        <v>293</v>
      </c>
      <c r="CG48" s="46" t="n">
        <v>392</v>
      </c>
      <c r="CH48" s="46" t="n">
        <v>668</v>
      </c>
      <c r="CI48" s="46" t="n">
        <v>222</v>
      </c>
      <c r="CJ48" s="46" t="n">
        <v>47</v>
      </c>
      <c r="CK48" s="46" t="n">
        <v>22</v>
      </c>
      <c r="CL48" s="46" t="n">
        <v>2</v>
      </c>
      <c r="CM48" s="46" t="n">
        <v>3</v>
      </c>
      <c r="CN48" s="46" t="n">
        <v>1</v>
      </c>
      <c r="CO48" s="46" t="n">
        <v>0</v>
      </c>
      <c r="CP48" s="46" t="n">
        <v>0</v>
      </c>
      <c r="CQ48" s="46" t="n">
        <v>0</v>
      </c>
      <c r="CR48" s="47" t="n">
        <v>17062.9</v>
      </c>
      <c r="CS48" s="47" t="n">
        <v>0.7</v>
      </c>
      <c r="CT48" s="47" t="n">
        <v>9.9</v>
      </c>
      <c r="CU48" s="47" t="n">
        <v>252.9</v>
      </c>
      <c r="CV48" s="47" t="n">
        <v>1127.8</v>
      </c>
      <c r="CW48" s="47" t="n">
        <v>6848.5</v>
      </c>
      <c r="CX48" s="47" t="n">
        <v>4524.4</v>
      </c>
      <c r="CY48" s="47" t="n">
        <v>2008.4</v>
      </c>
      <c r="CZ48" s="47" t="n">
        <v>1287.2</v>
      </c>
      <c r="DA48" s="47" t="n">
        <v>445.1</v>
      </c>
      <c r="DB48" s="47" t="n">
        <v>558</v>
      </c>
      <c r="DC48" s="47" t="n">
        <v>0</v>
      </c>
      <c r="DD48" s="47" t="n">
        <v>0</v>
      </c>
      <c r="DE48" s="47" t="n">
        <v>0</v>
      </c>
      <c r="DF48" s="47" t="n">
        <v>0</v>
      </c>
      <c r="DG48" s="47" t="n">
        <v>673.8</v>
      </c>
      <c r="DH48" s="47" t="n">
        <v>477.1</v>
      </c>
      <c r="DI48" s="47" t="n">
        <v>1330</v>
      </c>
      <c r="DJ48" s="47" t="n">
        <v>3254</v>
      </c>
      <c r="DK48" s="47" t="n">
        <v>5825.1</v>
      </c>
      <c r="DL48" s="47" t="n">
        <v>5502.9</v>
      </c>
      <c r="DM48" s="47" t="n">
        <v>6565.9</v>
      </c>
      <c r="DN48" s="47" t="n">
        <v>5377.5</v>
      </c>
      <c r="DO48" s="47" t="n">
        <v>1974</v>
      </c>
      <c r="DP48" s="47" t="n">
        <v>1681.1</v>
      </c>
      <c r="DQ48" s="47" t="n">
        <v>278.3</v>
      </c>
      <c r="DR48" s="47" t="n">
        <v>628.1</v>
      </c>
      <c r="DS48" s="47" t="n">
        <v>558</v>
      </c>
      <c r="DT48" s="47" t="n">
        <v>0</v>
      </c>
      <c r="DU48" s="47" t="n">
        <v>0</v>
      </c>
      <c r="DV48" s="47" t="n">
        <v>0</v>
      </c>
      <c r="DW48" s="46" t="n">
        <v>964</v>
      </c>
      <c r="DX48" s="46" t="n">
        <v>2</v>
      </c>
      <c r="DY48" s="46" t="n">
        <v>6</v>
      </c>
      <c r="DZ48" s="46" t="n">
        <v>71</v>
      </c>
      <c r="EA48" s="46" t="n">
        <v>173</v>
      </c>
      <c r="EB48" s="46" t="n">
        <v>492</v>
      </c>
      <c r="EC48" s="46" t="n">
        <v>164</v>
      </c>
      <c r="ED48" s="46" t="n">
        <v>41</v>
      </c>
      <c r="EE48" s="46" t="n">
        <v>12</v>
      </c>
      <c r="EF48" s="46" t="n">
        <v>2</v>
      </c>
      <c r="EG48" s="46" t="n">
        <v>1</v>
      </c>
      <c r="EH48" s="46" t="n">
        <v>0</v>
      </c>
      <c r="EI48" s="46" t="n">
        <v>0</v>
      </c>
      <c r="EJ48" s="46" t="n">
        <v>0</v>
      </c>
      <c r="EK48" s="46" t="n">
        <v>0</v>
      </c>
      <c r="EL48" s="46" t="n">
        <v>14</v>
      </c>
      <c r="EM48" s="46" t="n">
        <v>21</v>
      </c>
      <c r="EN48" s="46" t="n">
        <v>76</v>
      </c>
      <c r="EO48" s="46" t="n">
        <v>168</v>
      </c>
      <c r="EP48" s="46" t="n">
        <v>293</v>
      </c>
      <c r="EQ48" s="46" t="n">
        <v>392</v>
      </c>
      <c r="ER48" s="46" t="n">
        <v>667</v>
      </c>
      <c r="ES48" s="46" t="n">
        <v>222</v>
      </c>
      <c r="ET48" s="46" t="n">
        <v>47</v>
      </c>
      <c r="EU48" s="46" t="n">
        <v>22</v>
      </c>
      <c r="EV48" s="46" t="n">
        <v>2</v>
      </c>
      <c r="EW48" s="46" t="n">
        <v>3</v>
      </c>
      <c r="EX48" s="46" t="n">
        <v>1</v>
      </c>
      <c r="EY48" s="46" t="n">
        <v>0</v>
      </c>
      <c r="EZ48" s="46" t="n">
        <v>0</v>
      </c>
      <c r="FA48" s="46" t="n">
        <v>0</v>
      </c>
      <c r="FB48" s="47" t="n">
        <v>16529.5</v>
      </c>
      <c r="FC48" s="47" t="n">
        <v>0.7</v>
      </c>
      <c r="FD48" s="47" t="n">
        <v>8.4</v>
      </c>
      <c r="FE48" s="47" t="n">
        <v>249.3</v>
      </c>
      <c r="FF48" s="47" t="n">
        <v>1094.3</v>
      </c>
      <c r="FG48" s="47" t="n">
        <v>6578</v>
      </c>
      <c r="FH48" s="47" t="n">
        <v>4360.4</v>
      </c>
      <c r="FI48" s="47" t="n">
        <v>1956.5</v>
      </c>
      <c r="FJ48" s="47" t="n">
        <v>1278.8</v>
      </c>
      <c r="FK48" s="47" t="n">
        <v>445.1</v>
      </c>
      <c r="FL48" s="47" t="n">
        <v>558</v>
      </c>
      <c r="FM48" s="47" t="n">
        <v>0</v>
      </c>
      <c r="FN48" s="47" t="n">
        <v>0</v>
      </c>
      <c r="FO48" s="47" t="n">
        <v>0</v>
      </c>
      <c r="FP48" s="47" t="n">
        <v>0</v>
      </c>
      <c r="FQ48" s="47" t="n">
        <v>656.5</v>
      </c>
      <c r="FR48" s="47" t="n">
        <v>453.6</v>
      </c>
      <c r="FS48" s="47" t="n">
        <v>1202.2</v>
      </c>
      <c r="FT48" s="47" t="n">
        <v>3052.4</v>
      </c>
      <c r="FU48" s="47" t="n">
        <v>5661.9</v>
      </c>
      <c r="FV48" s="47" t="n">
        <v>5502.9</v>
      </c>
      <c r="FW48" s="47" t="n">
        <v>6328.4</v>
      </c>
      <c r="FX48" s="47" t="n">
        <v>5167.3</v>
      </c>
      <c r="FY48" s="47" t="n">
        <v>1912.6</v>
      </c>
      <c r="FZ48" s="47" t="n">
        <v>1661.8</v>
      </c>
      <c r="GA48" s="47" t="n">
        <v>273.3</v>
      </c>
      <c r="GB48" s="47" t="n">
        <v>628.1</v>
      </c>
      <c r="GC48" s="47" t="n">
        <v>558</v>
      </c>
      <c r="GD48" s="47" t="n">
        <v>0</v>
      </c>
      <c r="GE48" s="47" t="n">
        <v>0</v>
      </c>
      <c r="GF48" s="47" t="n">
        <v>0</v>
      </c>
      <c r="GG48" s="46" t="n">
        <v>233</v>
      </c>
      <c r="GH48" s="46" t="n">
        <v>0</v>
      </c>
      <c r="GI48" s="46" t="n">
        <v>2</v>
      </c>
      <c r="GJ48" s="46" t="n">
        <v>6</v>
      </c>
      <c r="GK48" s="46" t="n">
        <v>25</v>
      </c>
      <c r="GL48" s="46" t="n">
        <v>137</v>
      </c>
      <c r="GM48" s="46" t="n">
        <v>51</v>
      </c>
      <c r="GN48" s="46" t="n">
        <v>9</v>
      </c>
      <c r="GO48" s="46" t="n">
        <v>3</v>
      </c>
      <c r="GP48" s="46" t="n">
        <v>0</v>
      </c>
      <c r="GQ48" s="46" t="n">
        <v>0</v>
      </c>
      <c r="GR48" s="46" t="n">
        <v>0</v>
      </c>
      <c r="GS48" s="46" t="n">
        <v>0</v>
      </c>
      <c r="GT48" s="46" t="n">
        <v>0</v>
      </c>
      <c r="GU48" s="46" t="n">
        <v>0</v>
      </c>
      <c r="GV48" s="46" t="n">
        <v>4</v>
      </c>
      <c r="GW48" s="46" t="n">
        <v>6</v>
      </c>
      <c r="GX48" s="46" t="n">
        <v>46</v>
      </c>
      <c r="GY48" s="46" t="n">
        <v>73</v>
      </c>
      <c r="GZ48" s="46" t="n">
        <v>104</v>
      </c>
      <c r="HA48" s="46" t="n">
        <v>0</v>
      </c>
      <c r="HB48" s="46" t="n">
        <v>141</v>
      </c>
      <c r="HC48" s="46" t="n">
        <v>72</v>
      </c>
      <c r="HD48" s="46" t="n">
        <v>13</v>
      </c>
      <c r="HE48" s="46" t="n">
        <v>6</v>
      </c>
      <c r="HF48" s="46" t="n">
        <v>1</v>
      </c>
      <c r="HG48" s="46" t="n">
        <v>0</v>
      </c>
      <c r="HH48" s="46" t="n">
        <v>0</v>
      </c>
      <c r="HI48" s="46" t="n">
        <v>0</v>
      </c>
      <c r="HJ48" s="46" t="n">
        <v>0</v>
      </c>
      <c r="HK48" s="46" t="n">
        <v>0</v>
      </c>
      <c r="HL48" s="49" t="n">
        <v>533.4</v>
      </c>
      <c r="HM48" s="49" t="n">
        <v>0</v>
      </c>
      <c r="HN48" s="49" t="n">
        <v>1.5</v>
      </c>
      <c r="HO48" s="49" t="n">
        <v>3.6</v>
      </c>
      <c r="HP48" s="49" t="n">
        <v>33.5</v>
      </c>
      <c r="HQ48" s="49" t="n">
        <v>270.5</v>
      </c>
      <c r="HR48" s="49" t="n">
        <v>164</v>
      </c>
      <c r="HS48" s="49" t="n">
        <v>51.9</v>
      </c>
      <c r="HT48" s="47" t="n">
        <v>8.4</v>
      </c>
      <c r="HU48" s="47" t="n">
        <v>0</v>
      </c>
      <c r="HV48" s="47" t="n">
        <v>0</v>
      </c>
      <c r="HW48" s="47" t="n">
        <v>0</v>
      </c>
      <c r="HX48" s="47" t="n">
        <v>0</v>
      </c>
      <c r="HY48" s="47" t="n">
        <v>0</v>
      </c>
      <c r="HZ48" s="47" t="n">
        <v>0</v>
      </c>
      <c r="IA48" s="47" t="n">
        <v>17.3</v>
      </c>
      <c r="IB48" s="47" t="n">
        <v>23.5</v>
      </c>
      <c r="IC48" s="47" t="n">
        <v>127.8</v>
      </c>
      <c r="ID48" s="47" t="n">
        <v>201.6</v>
      </c>
      <c r="IE48" s="47" t="n">
        <v>163.2</v>
      </c>
      <c r="IF48" s="47" t="n">
        <v>0</v>
      </c>
      <c r="IG48" s="47" t="n">
        <v>237.5</v>
      </c>
      <c r="IH48" s="47" t="n">
        <v>210.2</v>
      </c>
      <c r="II48" s="47" t="n">
        <v>61.4</v>
      </c>
      <c r="IJ48" s="47" t="n">
        <v>19.3</v>
      </c>
      <c r="IK48" s="47" t="n">
        <v>5</v>
      </c>
      <c r="IL48" s="47" t="n">
        <v>0</v>
      </c>
      <c r="IM48" s="47" t="n">
        <v>0</v>
      </c>
      <c r="IN48" s="47" t="n">
        <v>0</v>
      </c>
      <c r="IO48" s="47" t="n">
        <v>0</v>
      </c>
      <c r="IP48" s="47" t="n">
        <v>0</v>
      </c>
      <c r="IQ48" s="74" t="n">
        <v>21</v>
      </c>
    </row>
    <row r="49" customFormat="false" ht="12.75" hidden="false" customHeight="false" outlineLevel="0" collapsed="false">
      <c r="A49" s="12" t="s">
        <v>89</v>
      </c>
      <c r="B49" s="12" t="n">
        <v>866016</v>
      </c>
      <c r="C49" s="46" t="n">
        <v>1309</v>
      </c>
      <c r="D49" s="46" t="n">
        <v>5</v>
      </c>
      <c r="E49" s="46" t="n">
        <v>20</v>
      </c>
      <c r="F49" s="46" t="n">
        <v>152</v>
      </c>
      <c r="G49" s="46" t="n">
        <v>139</v>
      </c>
      <c r="H49" s="46" t="n">
        <v>296</v>
      </c>
      <c r="I49" s="46" t="n">
        <v>208</v>
      </c>
      <c r="J49" s="46" t="n">
        <v>176</v>
      </c>
      <c r="K49" s="46" t="n">
        <v>145</v>
      </c>
      <c r="L49" s="46" t="n">
        <v>116</v>
      </c>
      <c r="M49" s="46" t="n">
        <v>37</v>
      </c>
      <c r="N49" s="46" t="n">
        <v>11</v>
      </c>
      <c r="O49" s="46" t="n">
        <v>3</v>
      </c>
      <c r="P49" s="46" t="n">
        <v>1</v>
      </c>
      <c r="Q49" s="46" t="n">
        <v>0</v>
      </c>
      <c r="R49" s="46" t="n">
        <v>144</v>
      </c>
      <c r="S49" s="46" t="n">
        <v>50</v>
      </c>
      <c r="T49" s="46" t="n">
        <v>57</v>
      </c>
      <c r="U49" s="46" t="n">
        <v>88</v>
      </c>
      <c r="V49" s="46" t="n">
        <v>339</v>
      </c>
      <c r="W49" s="46" t="n">
        <v>631</v>
      </c>
      <c r="X49" s="46" t="n">
        <v>573</v>
      </c>
      <c r="Y49" s="46" t="n">
        <v>210</v>
      </c>
      <c r="Z49" s="46" t="n">
        <v>102</v>
      </c>
      <c r="AA49" s="46" t="n">
        <v>172</v>
      </c>
      <c r="AB49" s="46" t="n">
        <v>99</v>
      </c>
      <c r="AC49" s="46" t="n">
        <v>108</v>
      </c>
      <c r="AD49" s="46" t="n">
        <v>34</v>
      </c>
      <c r="AE49" s="46" t="n">
        <v>8</v>
      </c>
      <c r="AF49" s="46" t="n">
        <v>3</v>
      </c>
      <c r="AG49" s="46" t="n">
        <v>0</v>
      </c>
      <c r="AH49" s="47" t="n">
        <v>141602.2</v>
      </c>
      <c r="AI49" s="47" t="n">
        <v>3.2</v>
      </c>
      <c r="AJ49" s="47" t="n">
        <v>25.7</v>
      </c>
      <c r="AK49" s="47" t="n">
        <v>497.8</v>
      </c>
      <c r="AL49" s="47" t="n">
        <v>982.3</v>
      </c>
      <c r="AM49" s="47" t="n">
        <v>4763.3</v>
      </c>
      <c r="AN49" s="47" t="n">
        <v>7382.7</v>
      </c>
      <c r="AO49" s="47" t="n">
        <v>12610.7</v>
      </c>
      <c r="AP49" s="47" t="n">
        <v>20703.3</v>
      </c>
      <c r="AQ49" s="47" t="n">
        <v>37509.8</v>
      </c>
      <c r="AR49" s="47" t="n">
        <v>25319.8</v>
      </c>
      <c r="AS49" s="47" t="n">
        <v>15332.2</v>
      </c>
      <c r="AT49" s="47" t="n">
        <v>8274.8</v>
      </c>
      <c r="AU49" s="47" t="n">
        <v>8196.6</v>
      </c>
      <c r="AV49" s="47" t="n">
        <v>0</v>
      </c>
      <c r="AW49" s="47" t="n">
        <v>16986.5</v>
      </c>
      <c r="AX49" s="47" t="n">
        <v>1906.3</v>
      </c>
      <c r="AY49" s="47" t="n">
        <v>3868.5</v>
      </c>
      <c r="AZ49" s="47" t="n">
        <v>4318.1</v>
      </c>
      <c r="BA49" s="47" t="n">
        <v>57986</v>
      </c>
      <c r="BB49" s="47" t="n">
        <v>56536.8</v>
      </c>
      <c r="BC49" s="47" t="n">
        <v>5413.6</v>
      </c>
      <c r="BD49" s="47" t="n">
        <v>6622.4</v>
      </c>
      <c r="BE49" s="47" t="n">
        <v>5335.1</v>
      </c>
      <c r="BF49" s="47" t="n">
        <v>16028.8</v>
      </c>
      <c r="BG49" s="47" t="n">
        <v>16841.3</v>
      </c>
      <c r="BH49" s="47" t="n">
        <v>38099.3</v>
      </c>
      <c r="BI49" s="47" t="n">
        <v>26262</v>
      </c>
      <c r="BJ49" s="47" t="n">
        <v>12668.7</v>
      </c>
      <c r="BK49" s="47" t="n">
        <v>14331</v>
      </c>
      <c r="BL49" s="47" t="n">
        <v>0</v>
      </c>
      <c r="BM49" s="46" t="n">
        <v>1308</v>
      </c>
      <c r="BN49" s="46" t="n">
        <v>5</v>
      </c>
      <c r="BO49" s="46" t="n">
        <v>20</v>
      </c>
      <c r="BP49" s="46" t="n">
        <v>152</v>
      </c>
      <c r="BQ49" s="46" t="n">
        <v>138</v>
      </c>
      <c r="BR49" s="46" t="n">
        <v>296</v>
      </c>
      <c r="BS49" s="46" t="n">
        <v>208</v>
      </c>
      <c r="BT49" s="46" t="n">
        <v>176</v>
      </c>
      <c r="BU49" s="46" t="n">
        <v>145</v>
      </c>
      <c r="BV49" s="46" t="n">
        <v>116</v>
      </c>
      <c r="BW49" s="46" t="n">
        <v>37</v>
      </c>
      <c r="BX49" s="46" t="n">
        <v>11</v>
      </c>
      <c r="BY49" s="46" t="n">
        <v>3</v>
      </c>
      <c r="BZ49" s="46" t="n">
        <v>1</v>
      </c>
      <c r="CA49" s="46" t="n">
        <v>0</v>
      </c>
      <c r="CB49" s="46" t="n">
        <v>143</v>
      </c>
      <c r="CC49" s="46" t="n">
        <v>50</v>
      </c>
      <c r="CD49" s="46" t="n">
        <v>57</v>
      </c>
      <c r="CE49" s="46" t="n">
        <v>88</v>
      </c>
      <c r="CF49" s="46" t="n">
        <v>339</v>
      </c>
      <c r="CG49" s="46" t="n">
        <v>631</v>
      </c>
      <c r="CH49" s="46" t="n">
        <v>572</v>
      </c>
      <c r="CI49" s="46" t="n">
        <v>210</v>
      </c>
      <c r="CJ49" s="46" t="n">
        <v>102</v>
      </c>
      <c r="CK49" s="46" t="n">
        <v>172</v>
      </c>
      <c r="CL49" s="46" t="n">
        <v>99</v>
      </c>
      <c r="CM49" s="46" t="n">
        <v>108</v>
      </c>
      <c r="CN49" s="46" t="n">
        <v>34</v>
      </c>
      <c r="CO49" s="46" t="n">
        <v>8</v>
      </c>
      <c r="CP49" s="46" t="n">
        <v>3</v>
      </c>
      <c r="CQ49" s="46" t="n">
        <v>0</v>
      </c>
      <c r="CR49" s="47" t="n">
        <v>128239.6</v>
      </c>
      <c r="CS49" s="47" t="n">
        <v>3</v>
      </c>
      <c r="CT49" s="47" t="n">
        <v>23.3</v>
      </c>
      <c r="CU49" s="47" t="n">
        <v>469.2</v>
      </c>
      <c r="CV49" s="47" t="n">
        <v>914</v>
      </c>
      <c r="CW49" s="47" t="n">
        <v>4452.9</v>
      </c>
      <c r="CX49" s="47" t="n">
        <v>6874</v>
      </c>
      <c r="CY49" s="47" t="n">
        <v>11754.3</v>
      </c>
      <c r="CZ49" s="47" t="n">
        <v>19082.5</v>
      </c>
      <c r="DA49" s="47" t="n">
        <v>34060.5</v>
      </c>
      <c r="DB49" s="47" t="n">
        <v>22475.3</v>
      </c>
      <c r="DC49" s="47" t="n">
        <v>13025.8</v>
      </c>
      <c r="DD49" s="47" t="n">
        <v>6918.2</v>
      </c>
      <c r="DE49" s="47" t="n">
        <v>8186.6</v>
      </c>
      <c r="DF49" s="47" t="n">
        <v>0</v>
      </c>
      <c r="DG49" s="47" t="n">
        <v>16316.2</v>
      </c>
      <c r="DH49" s="47" t="n">
        <v>1780.3</v>
      </c>
      <c r="DI49" s="47" t="n">
        <v>3412.7</v>
      </c>
      <c r="DJ49" s="47" t="n">
        <v>3859.4</v>
      </c>
      <c r="DK49" s="47" t="n">
        <v>52203.6</v>
      </c>
      <c r="DL49" s="47" t="n">
        <v>50667.4</v>
      </c>
      <c r="DM49" s="47" t="n">
        <v>4975.1</v>
      </c>
      <c r="DN49" s="47" t="n">
        <v>6055.5</v>
      </c>
      <c r="DO49" s="47" t="n">
        <v>5038.5</v>
      </c>
      <c r="DP49" s="47" t="n">
        <v>14886.6</v>
      </c>
      <c r="DQ49" s="47" t="n">
        <v>15439.6</v>
      </c>
      <c r="DR49" s="47" t="n">
        <v>34304.1</v>
      </c>
      <c r="DS49" s="47" t="n">
        <v>23213.1</v>
      </c>
      <c r="DT49" s="47" t="n">
        <v>11204.3</v>
      </c>
      <c r="DU49" s="47" t="n">
        <v>13122.8</v>
      </c>
      <c r="DV49" s="47" t="n">
        <v>0</v>
      </c>
      <c r="DW49" s="46" t="n">
        <v>1307</v>
      </c>
      <c r="DX49" s="46" t="n">
        <v>5</v>
      </c>
      <c r="DY49" s="46" t="n">
        <v>20</v>
      </c>
      <c r="DZ49" s="46" t="n">
        <v>151</v>
      </c>
      <c r="EA49" s="46" t="n">
        <v>138</v>
      </c>
      <c r="EB49" s="46" t="n">
        <v>296</v>
      </c>
      <c r="EC49" s="46" t="n">
        <v>208</v>
      </c>
      <c r="ED49" s="46" t="n">
        <v>176</v>
      </c>
      <c r="EE49" s="46" t="n">
        <v>145</v>
      </c>
      <c r="EF49" s="46" t="n">
        <v>116</v>
      </c>
      <c r="EG49" s="46" t="n">
        <v>37</v>
      </c>
      <c r="EH49" s="46" t="n">
        <v>11</v>
      </c>
      <c r="EI49" s="46" t="n">
        <v>3</v>
      </c>
      <c r="EJ49" s="46" t="n">
        <v>1</v>
      </c>
      <c r="EK49" s="46" t="n">
        <v>0</v>
      </c>
      <c r="EL49" s="46" t="n">
        <v>142</v>
      </c>
      <c r="EM49" s="46" t="n">
        <v>50</v>
      </c>
      <c r="EN49" s="46" t="n">
        <v>57</v>
      </c>
      <c r="EO49" s="46" t="n">
        <v>88</v>
      </c>
      <c r="EP49" s="46" t="n">
        <v>339</v>
      </c>
      <c r="EQ49" s="46" t="n">
        <v>631</v>
      </c>
      <c r="ER49" s="46" t="n">
        <v>571</v>
      </c>
      <c r="ES49" s="46" t="n">
        <v>210</v>
      </c>
      <c r="ET49" s="46" t="n">
        <v>102</v>
      </c>
      <c r="EU49" s="46" t="n">
        <v>172</v>
      </c>
      <c r="EV49" s="46" t="n">
        <v>99</v>
      </c>
      <c r="EW49" s="46" t="n">
        <v>108</v>
      </c>
      <c r="EX49" s="46" t="n">
        <v>34</v>
      </c>
      <c r="EY49" s="46" t="n">
        <v>8</v>
      </c>
      <c r="EZ49" s="46" t="n">
        <v>3</v>
      </c>
      <c r="FA49" s="46" t="n">
        <v>0</v>
      </c>
      <c r="FB49" s="47" t="n">
        <v>127684.1</v>
      </c>
      <c r="FC49" s="47" t="n">
        <v>3</v>
      </c>
      <c r="FD49" s="47" t="n">
        <v>20.8</v>
      </c>
      <c r="FE49" s="47" t="n">
        <v>452.2</v>
      </c>
      <c r="FF49" s="47" t="n">
        <v>900.7</v>
      </c>
      <c r="FG49" s="47" t="n">
        <v>4411.9</v>
      </c>
      <c r="FH49" s="47" t="n">
        <v>6823.4</v>
      </c>
      <c r="FI49" s="47" t="n">
        <v>11711.6</v>
      </c>
      <c r="FJ49" s="47" t="n">
        <v>19039</v>
      </c>
      <c r="FK49" s="47" t="n">
        <v>33994.2</v>
      </c>
      <c r="FL49" s="47" t="n">
        <v>22433.8</v>
      </c>
      <c r="FM49" s="47" t="n">
        <v>13015.3</v>
      </c>
      <c r="FN49" s="47" t="n">
        <v>6691.6</v>
      </c>
      <c r="FO49" s="47" t="n">
        <v>8186.6</v>
      </c>
      <c r="FP49" s="47" t="n">
        <v>0</v>
      </c>
      <c r="FQ49" s="47" t="n">
        <v>16287.5</v>
      </c>
      <c r="FR49" s="47" t="n">
        <v>1770.4</v>
      </c>
      <c r="FS49" s="47" t="n">
        <v>3382.7</v>
      </c>
      <c r="FT49" s="47" t="n">
        <v>3800.6</v>
      </c>
      <c r="FU49" s="47" t="n">
        <v>51777.1</v>
      </c>
      <c r="FV49" s="47" t="n">
        <v>50665.8</v>
      </c>
      <c r="FW49" s="47" t="n">
        <v>4911.4</v>
      </c>
      <c r="FX49" s="47" t="n">
        <v>6009.8</v>
      </c>
      <c r="FY49" s="47" t="n">
        <v>5006.8</v>
      </c>
      <c r="FZ49" s="47" t="n">
        <v>14844.4</v>
      </c>
      <c r="GA49" s="47" t="n">
        <v>15411.3</v>
      </c>
      <c r="GB49" s="47" t="n">
        <v>34231.8</v>
      </c>
      <c r="GC49" s="47" t="n">
        <v>23172.1</v>
      </c>
      <c r="GD49" s="47" t="n">
        <v>11200.3</v>
      </c>
      <c r="GE49" s="47" t="n">
        <v>12896.2</v>
      </c>
      <c r="GF49" s="47" t="n">
        <v>0</v>
      </c>
      <c r="GG49" s="46" t="n">
        <v>215</v>
      </c>
      <c r="GH49" s="46" t="n">
        <v>0</v>
      </c>
      <c r="GI49" s="46" t="n">
        <v>5</v>
      </c>
      <c r="GJ49" s="46" t="n">
        <v>29</v>
      </c>
      <c r="GK49" s="46" t="n">
        <v>25</v>
      </c>
      <c r="GL49" s="46" t="n">
        <v>40</v>
      </c>
      <c r="GM49" s="46" t="n">
        <v>32</v>
      </c>
      <c r="GN49" s="46" t="n">
        <v>28</v>
      </c>
      <c r="GO49" s="46" t="n">
        <v>24</v>
      </c>
      <c r="GP49" s="46" t="n">
        <v>17</v>
      </c>
      <c r="GQ49" s="46" t="n">
        <v>11</v>
      </c>
      <c r="GR49" s="46" t="n">
        <v>3</v>
      </c>
      <c r="GS49" s="46" t="n">
        <v>1</v>
      </c>
      <c r="GT49" s="46" t="n">
        <v>0</v>
      </c>
      <c r="GU49" s="46" t="n">
        <v>0</v>
      </c>
      <c r="GV49" s="46" t="n">
        <v>17</v>
      </c>
      <c r="GW49" s="46" t="n">
        <v>11</v>
      </c>
      <c r="GX49" s="46" t="n">
        <v>23</v>
      </c>
      <c r="GY49" s="46" t="n">
        <v>40</v>
      </c>
      <c r="GZ49" s="46" t="n">
        <v>123</v>
      </c>
      <c r="HA49" s="46" t="n">
        <v>1</v>
      </c>
      <c r="HB49" s="46" t="n">
        <v>91</v>
      </c>
      <c r="HC49" s="46" t="n">
        <v>32</v>
      </c>
      <c r="HD49" s="46" t="n">
        <v>16</v>
      </c>
      <c r="HE49" s="46" t="n">
        <v>31</v>
      </c>
      <c r="HF49" s="46" t="n">
        <v>14</v>
      </c>
      <c r="HG49" s="46" t="n">
        <v>18</v>
      </c>
      <c r="HH49" s="46" t="n">
        <v>11</v>
      </c>
      <c r="HI49" s="46" t="n">
        <v>1</v>
      </c>
      <c r="HJ49" s="46" t="n">
        <v>1</v>
      </c>
      <c r="HK49" s="46" t="n">
        <v>0</v>
      </c>
      <c r="HL49" s="49" t="n">
        <v>555.5</v>
      </c>
      <c r="HM49" s="49" t="n">
        <v>0</v>
      </c>
      <c r="HN49" s="49" t="n">
        <v>2.5</v>
      </c>
      <c r="HO49" s="49" t="n">
        <v>17</v>
      </c>
      <c r="HP49" s="49" t="n">
        <v>13.3</v>
      </c>
      <c r="HQ49" s="49" t="n">
        <v>41</v>
      </c>
      <c r="HR49" s="49" t="n">
        <v>50.6</v>
      </c>
      <c r="HS49" s="49" t="n">
        <v>42.7</v>
      </c>
      <c r="HT49" s="47" t="n">
        <v>43.5</v>
      </c>
      <c r="HU49" s="47" t="n">
        <v>66.3</v>
      </c>
      <c r="HV49" s="47" t="n">
        <v>41.5</v>
      </c>
      <c r="HW49" s="47" t="n">
        <v>10.5</v>
      </c>
      <c r="HX49" s="47" t="n">
        <v>226.6</v>
      </c>
      <c r="HY49" s="47" t="n">
        <v>0</v>
      </c>
      <c r="HZ49" s="47" t="n">
        <v>0</v>
      </c>
      <c r="IA49" s="47" t="n">
        <v>28.7</v>
      </c>
      <c r="IB49" s="47" t="n">
        <v>9.9</v>
      </c>
      <c r="IC49" s="47" t="n">
        <v>30</v>
      </c>
      <c r="ID49" s="47" t="n">
        <v>58.8</v>
      </c>
      <c r="IE49" s="47" t="n">
        <v>426.5</v>
      </c>
      <c r="IF49" s="47" t="n">
        <v>1.6</v>
      </c>
      <c r="IG49" s="47" t="n">
        <v>63.7</v>
      </c>
      <c r="IH49" s="47" t="n">
        <v>45.7</v>
      </c>
      <c r="II49" s="47" t="n">
        <v>31.7</v>
      </c>
      <c r="IJ49" s="47" t="n">
        <v>42.2</v>
      </c>
      <c r="IK49" s="47" t="n">
        <v>28.3</v>
      </c>
      <c r="IL49" s="47" t="n">
        <v>72.3</v>
      </c>
      <c r="IM49" s="47" t="n">
        <v>41</v>
      </c>
      <c r="IN49" s="47" t="n">
        <v>4</v>
      </c>
      <c r="IO49" s="47" t="n">
        <v>226.6</v>
      </c>
      <c r="IP49" s="47" t="n">
        <v>0</v>
      </c>
      <c r="IQ49" s="74" t="n">
        <v>78</v>
      </c>
    </row>
    <row r="50" customFormat="false" ht="12.75" hidden="false" customHeight="false" outlineLevel="0" collapsed="false">
      <c r="A50" s="12" t="s">
        <v>90</v>
      </c>
      <c r="B50" s="12" t="n">
        <v>868027</v>
      </c>
      <c r="C50" s="46" t="n">
        <v>498</v>
      </c>
      <c r="D50" s="46" t="n">
        <v>3</v>
      </c>
      <c r="E50" s="46" t="n">
        <v>10</v>
      </c>
      <c r="F50" s="46" t="n">
        <v>90</v>
      </c>
      <c r="G50" s="46" t="n">
        <v>164</v>
      </c>
      <c r="H50" s="46" t="n">
        <v>166</v>
      </c>
      <c r="I50" s="46" t="n">
        <v>43</v>
      </c>
      <c r="J50" s="46" t="n">
        <v>18</v>
      </c>
      <c r="K50" s="46" t="n">
        <v>2</v>
      </c>
      <c r="L50" s="46" t="n">
        <v>2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45</v>
      </c>
      <c r="S50" s="46" t="n">
        <v>7</v>
      </c>
      <c r="T50" s="46" t="n">
        <v>18</v>
      </c>
      <c r="U50" s="46" t="n">
        <v>20</v>
      </c>
      <c r="V50" s="46" t="n">
        <v>54</v>
      </c>
      <c r="W50" s="46" t="n">
        <v>354</v>
      </c>
      <c r="X50" s="46" t="n">
        <v>426</v>
      </c>
      <c r="Y50" s="46" t="n">
        <v>49</v>
      </c>
      <c r="Z50" s="46" t="n">
        <v>12</v>
      </c>
      <c r="AA50" s="46" t="n">
        <v>9</v>
      </c>
      <c r="AB50" s="46" t="n">
        <v>1</v>
      </c>
      <c r="AC50" s="46" t="n">
        <v>1</v>
      </c>
      <c r="AD50" s="46" t="n">
        <v>0</v>
      </c>
      <c r="AE50" s="46" t="n">
        <v>0</v>
      </c>
      <c r="AF50" s="46" t="n">
        <v>0</v>
      </c>
      <c r="AG50" s="46" t="n">
        <v>0</v>
      </c>
      <c r="AH50" s="47" t="n">
        <v>7274.3</v>
      </c>
      <c r="AI50" s="47" t="n">
        <v>1.4</v>
      </c>
      <c r="AJ50" s="47" t="n">
        <v>12.5</v>
      </c>
      <c r="AK50" s="47" t="n">
        <v>309.9</v>
      </c>
      <c r="AL50" s="47" t="n">
        <v>1164.7</v>
      </c>
      <c r="AM50" s="47" t="n">
        <v>2390.9</v>
      </c>
      <c r="AN50" s="47" t="n">
        <v>1355.8</v>
      </c>
      <c r="AO50" s="47" t="n">
        <v>1223.6</v>
      </c>
      <c r="AP50" s="47" t="n">
        <v>246.8</v>
      </c>
      <c r="AQ50" s="47" t="n">
        <v>568.7</v>
      </c>
      <c r="AR50" s="47" t="n">
        <v>0</v>
      </c>
      <c r="AS50" s="47" t="n">
        <v>0</v>
      </c>
      <c r="AT50" s="47" t="n">
        <v>0</v>
      </c>
      <c r="AU50" s="47" t="n">
        <v>0</v>
      </c>
      <c r="AV50" s="47" t="n">
        <v>0</v>
      </c>
      <c r="AW50" s="47" t="n">
        <v>576.9</v>
      </c>
      <c r="AX50" s="47" t="n">
        <v>107.6</v>
      </c>
      <c r="AY50" s="47" t="n">
        <v>271.3</v>
      </c>
      <c r="AZ50" s="47" t="n">
        <v>516</v>
      </c>
      <c r="BA50" s="47" t="n">
        <v>1185.3</v>
      </c>
      <c r="BB50" s="47" t="n">
        <v>4617.2</v>
      </c>
      <c r="BC50" s="47" t="n">
        <v>3736.9</v>
      </c>
      <c r="BD50" s="47" t="n">
        <v>1455.3</v>
      </c>
      <c r="BE50" s="47" t="n">
        <v>672.7</v>
      </c>
      <c r="BF50" s="47" t="n">
        <v>840.7</v>
      </c>
      <c r="BG50" s="47" t="n">
        <v>230.3</v>
      </c>
      <c r="BH50" s="47" t="n">
        <v>338.4</v>
      </c>
      <c r="BI50" s="47" t="n">
        <v>0</v>
      </c>
      <c r="BJ50" s="47" t="n">
        <v>0</v>
      </c>
      <c r="BK50" s="47" t="n">
        <v>0</v>
      </c>
      <c r="BL50" s="47" t="n">
        <v>0</v>
      </c>
      <c r="BM50" s="46" t="n">
        <v>498</v>
      </c>
      <c r="BN50" s="46" t="n">
        <v>3</v>
      </c>
      <c r="BO50" s="46" t="n">
        <v>10</v>
      </c>
      <c r="BP50" s="46" t="n">
        <v>90</v>
      </c>
      <c r="BQ50" s="46" t="n">
        <v>164</v>
      </c>
      <c r="BR50" s="46" t="n">
        <v>166</v>
      </c>
      <c r="BS50" s="46" t="n">
        <v>43</v>
      </c>
      <c r="BT50" s="46" t="n">
        <v>18</v>
      </c>
      <c r="BU50" s="46" t="n">
        <v>2</v>
      </c>
      <c r="BV50" s="46" t="n">
        <v>2</v>
      </c>
      <c r="BW50" s="46" t="n">
        <v>0</v>
      </c>
      <c r="BX50" s="46" t="n">
        <v>0</v>
      </c>
      <c r="BY50" s="46" t="n">
        <v>0</v>
      </c>
      <c r="BZ50" s="46" t="n">
        <v>0</v>
      </c>
      <c r="CA50" s="46" t="n">
        <v>0</v>
      </c>
      <c r="CB50" s="46" t="n">
        <v>45</v>
      </c>
      <c r="CC50" s="46" t="n">
        <v>7</v>
      </c>
      <c r="CD50" s="46" t="n">
        <v>18</v>
      </c>
      <c r="CE50" s="46" t="n">
        <v>20</v>
      </c>
      <c r="CF50" s="46" t="n">
        <v>54</v>
      </c>
      <c r="CG50" s="46" t="n">
        <v>354</v>
      </c>
      <c r="CH50" s="46" t="n">
        <v>426</v>
      </c>
      <c r="CI50" s="46" t="n">
        <v>49</v>
      </c>
      <c r="CJ50" s="46" t="n">
        <v>12</v>
      </c>
      <c r="CK50" s="46" t="n">
        <v>9</v>
      </c>
      <c r="CL50" s="46" t="n">
        <v>1</v>
      </c>
      <c r="CM50" s="46" t="n">
        <v>1</v>
      </c>
      <c r="CN50" s="46" t="n">
        <v>0</v>
      </c>
      <c r="CO50" s="46" t="n">
        <v>0</v>
      </c>
      <c r="CP50" s="46" t="n">
        <v>0</v>
      </c>
      <c r="CQ50" s="46" t="n">
        <v>0</v>
      </c>
      <c r="CR50" s="47" t="n">
        <v>6320.8</v>
      </c>
      <c r="CS50" s="47" t="n">
        <v>1.2</v>
      </c>
      <c r="CT50" s="47" t="n">
        <v>10.9</v>
      </c>
      <c r="CU50" s="47" t="n">
        <v>262.9</v>
      </c>
      <c r="CV50" s="47" t="n">
        <v>989.8</v>
      </c>
      <c r="CW50" s="47" t="n">
        <v>2062.3</v>
      </c>
      <c r="CX50" s="47" t="n">
        <v>1171</v>
      </c>
      <c r="CY50" s="47" t="n">
        <v>1107.8</v>
      </c>
      <c r="CZ50" s="47" t="n">
        <v>193.7</v>
      </c>
      <c r="DA50" s="47" t="n">
        <v>521.2</v>
      </c>
      <c r="DB50" s="47" t="n">
        <v>0</v>
      </c>
      <c r="DC50" s="47" t="n">
        <v>0</v>
      </c>
      <c r="DD50" s="47" t="n">
        <v>0</v>
      </c>
      <c r="DE50" s="47" t="n">
        <v>0</v>
      </c>
      <c r="DF50" s="47" t="n">
        <v>0</v>
      </c>
      <c r="DG50" s="47" t="n">
        <v>490.6</v>
      </c>
      <c r="DH50" s="47" t="n">
        <v>92.1</v>
      </c>
      <c r="DI50" s="47" t="n">
        <v>225.4</v>
      </c>
      <c r="DJ50" s="47" t="n">
        <v>449.3</v>
      </c>
      <c r="DK50" s="47" t="n">
        <v>1040.6</v>
      </c>
      <c r="DL50" s="47" t="n">
        <v>4022.8</v>
      </c>
      <c r="DM50" s="47" t="n">
        <v>3158.5</v>
      </c>
      <c r="DN50" s="47" t="n">
        <v>1297.6</v>
      </c>
      <c r="DO50" s="47" t="n">
        <v>604.9</v>
      </c>
      <c r="DP50" s="47" t="n">
        <v>738.6</v>
      </c>
      <c r="DQ50" s="47" t="n">
        <v>184.3</v>
      </c>
      <c r="DR50" s="47" t="n">
        <v>336.9</v>
      </c>
      <c r="DS50" s="47" t="n">
        <v>0</v>
      </c>
      <c r="DT50" s="47" t="n">
        <v>0</v>
      </c>
      <c r="DU50" s="47" t="n">
        <v>0</v>
      </c>
      <c r="DV50" s="47" t="n">
        <v>0</v>
      </c>
      <c r="DW50" s="46" t="n">
        <v>497</v>
      </c>
      <c r="DX50" s="46" t="n">
        <v>3</v>
      </c>
      <c r="DY50" s="46" t="n">
        <v>10</v>
      </c>
      <c r="DZ50" s="46" t="n">
        <v>90</v>
      </c>
      <c r="EA50" s="46" t="n">
        <v>163</v>
      </c>
      <c r="EB50" s="46" t="n">
        <v>166</v>
      </c>
      <c r="EC50" s="46" t="n">
        <v>43</v>
      </c>
      <c r="ED50" s="46" t="n">
        <v>18</v>
      </c>
      <c r="EE50" s="46" t="n">
        <v>2</v>
      </c>
      <c r="EF50" s="46" t="n">
        <v>2</v>
      </c>
      <c r="EG50" s="46" t="n">
        <v>0</v>
      </c>
      <c r="EH50" s="46" t="n">
        <v>0</v>
      </c>
      <c r="EI50" s="46" t="n">
        <v>0</v>
      </c>
      <c r="EJ50" s="46" t="n">
        <v>0</v>
      </c>
      <c r="EK50" s="46" t="n">
        <v>0</v>
      </c>
      <c r="EL50" s="46" t="n">
        <v>44</v>
      </c>
      <c r="EM50" s="46" t="n">
        <v>7</v>
      </c>
      <c r="EN50" s="46" t="n">
        <v>18</v>
      </c>
      <c r="EO50" s="46" t="n">
        <v>20</v>
      </c>
      <c r="EP50" s="46" t="n">
        <v>54</v>
      </c>
      <c r="EQ50" s="46" t="n">
        <v>354</v>
      </c>
      <c r="ER50" s="46" t="n">
        <v>425</v>
      </c>
      <c r="ES50" s="46" t="n">
        <v>49</v>
      </c>
      <c r="ET50" s="46" t="n">
        <v>12</v>
      </c>
      <c r="EU50" s="46" t="n">
        <v>9</v>
      </c>
      <c r="EV50" s="46" t="n">
        <v>1</v>
      </c>
      <c r="EW50" s="46" t="n">
        <v>1</v>
      </c>
      <c r="EX50" s="46" t="n">
        <v>0</v>
      </c>
      <c r="EY50" s="46" t="n">
        <v>0</v>
      </c>
      <c r="EZ50" s="46" t="n">
        <v>0</v>
      </c>
      <c r="FA50" s="46" t="n">
        <v>0</v>
      </c>
      <c r="FB50" s="47" t="n">
        <v>6259.3</v>
      </c>
      <c r="FC50" s="47" t="n">
        <v>1.2</v>
      </c>
      <c r="FD50" s="47" t="n">
        <v>10.7</v>
      </c>
      <c r="FE50" s="47" t="n">
        <v>261.4</v>
      </c>
      <c r="FF50" s="47" t="n">
        <v>981.9</v>
      </c>
      <c r="FG50" s="47" t="n">
        <v>2048.8</v>
      </c>
      <c r="FH50" s="47" t="n">
        <v>1168.5</v>
      </c>
      <c r="FI50" s="47" t="n">
        <v>1071.9</v>
      </c>
      <c r="FJ50" s="47" t="n">
        <v>193.7</v>
      </c>
      <c r="FK50" s="47" t="n">
        <v>521.2</v>
      </c>
      <c r="FL50" s="47" t="n">
        <v>0</v>
      </c>
      <c r="FM50" s="47" t="n">
        <v>0</v>
      </c>
      <c r="FN50" s="47" t="n">
        <v>0</v>
      </c>
      <c r="FO50" s="47" t="n">
        <v>0</v>
      </c>
      <c r="FP50" s="47" t="n">
        <v>0</v>
      </c>
      <c r="FQ50" s="47" t="n">
        <v>487.1</v>
      </c>
      <c r="FR50" s="47" t="n">
        <v>85</v>
      </c>
      <c r="FS50" s="47" t="n">
        <v>190.7</v>
      </c>
      <c r="FT50" s="47" t="n">
        <v>445.3</v>
      </c>
      <c r="FU50" s="47" t="n">
        <v>1028.4</v>
      </c>
      <c r="FV50" s="47" t="n">
        <v>4022.8</v>
      </c>
      <c r="FW50" s="47" t="n">
        <v>3134.4</v>
      </c>
      <c r="FX50" s="47" t="n">
        <v>1296.1</v>
      </c>
      <c r="FY50" s="47" t="n">
        <v>595.8</v>
      </c>
      <c r="FZ50" s="47" t="n">
        <v>711.8</v>
      </c>
      <c r="GA50" s="47" t="n">
        <v>184.3</v>
      </c>
      <c r="GB50" s="47" t="n">
        <v>336.9</v>
      </c>
      <c r="GC50" s="47" t="n">
        <v>0</v>
      </c>
      <c r="GD50" s="47" t="n">
        <v>0</v>
      </c>
      <c r="GE50" s="47" t="n">
        <v>0</v>
      </c>
      <c r="GF50" s="47" t="n">
        <v>0</v>
      </c>
      <c r="GG50" s="46" t="n">
        <v>23</v>
      </c>
      <c r="GH50" s="46" t="n">
        <v>0</v>
      </c>
      <c r="GI50" s="46" t="n">
        <v>1</v>
      </c>
      <c r="GJ50" s="46" t="n">
        <v>3</v>
      </c>
      <c r="GK50" s="46" t="n">
        <v>6</v>
      </c>
      <c r="GL50" s="46" t="n">
        <v>7</v>
      </c>
      <c r="GM50" s="46" t="n">
        <v>2</v>
      </c>
      <c r="GN50" s="46" t="n">
        <v>4</v>
      </c>
      <c r="GO50" s="46" t="n">
        <v>0</v>
      </c>
      <c r="GP50" s="46" t="n">
        <v>0</v>
      </c>
      <c r="GQ50" s="46" t="n">
        <v>0</v>
      </c>
      <c r="GR50" s="46" t="n">
        <v>0</v>
      </c>
      <c r="GS50" s="46" t="n">
        <v>0</v>
      </c>
      <c r="GT50" s="46" t="n">
        <v>0</v>
      </c>
      <c r="GU50" s="46" t="n">
        <v>0</v>
      </c>
      <c r="GV50" s="46" t="n">
        <v>2</v>
      </c>
      <c r="GW50" s="46" t="n">
        <v>1</v>
      </c>
      <c r="GX50" s="46" t="n">
        <v>4</v>
      </c>
      <c r="GY50" s="46" t="n">
        <v>2</v>
      </c>
      <c r="GZ50" s="46" t="n">
        <v>14</v>
      </c>
      <c r="HA50" s="46" t="n">
        <v>0</v>
      </c>
      <c r="HB50" s="46" t="n">
        <v>17</v>
      </c>
      <c r="HC50" s="46" t="n">
        <v>2</v>
      </c>
      <c r="HD50" s="46" t="n">
        <v>2</v>
      </c>
      <c r="HE50" s="46" t="n">
        <v>2</v>
      </c>
      <c r="HF50" s="46" t="n">
        <v>0</v>
      </c>
      <c r="HG50" s="46" t="n">
        <v>0</v>
      </c>
      <c r="HH50" s="46" t="n">
        <v>0</v>
      </c>
      <c r="HI50" s="46" t="n">
        <v>0</v>
      </c>
      <c r="HJ50" s="46" t="n">
        <v>0</v>
      </c>
      <c r="HK50" s="46" t="n">
        <v>0</v>
      </c>
      <c r="HL50" s="49" t="n">
        <v>61.5</v>
      </c>
      <c r="HM50" s="49" t="n">
        <v>0</v>
      </c>
      <c r="HN50" s="49" t="n">
        <v>0.2</v>
      </c>
      <c r="HO50" s="49" t="n">
        <v>1.5</v>
      </c>
      <c r="HP50" s="49" t="n">
        <v>7.9</v>
      </c>
      <c r="HQ50" s="49" t="n">
        <v>13.5</v>
      </c>
      <c r="HR50" s="49" t="n">
        <v>2.5</v>
      </c>
      <c r="HS50" s="49" t="n">
        <v>35.9</v>
      </c>
      <c r="HT50" s="47" t="n">
        <v>0</v>
      </c>
      <c r="HU50" s="47" t="n">
        <v>0</v>
      </c>
      <c r="HV50" s="47" t="n">
        <v>0</v>
      </c>
      <c r="HW50" s="47" t="n">
        <v>0</v>
      </c>
      <c r="HX50" s="47" t="n">
        <v>0</v>
      </c>
      <c r="HY50" s="47" t="n">
        <v>0</v>
      </c>
      <c r="HZ50" s="47" t="n">
        <v>0</v>
      </c>
      <c r="IA50" s="47" t="n">
        <v>3.5</v>
      </c>
      <c r="IB50" s="47" t="n">
        <v>7.1</v>
      </c>
      <c r="IC50" s="47" t="n">
        <v>34.7</v>
      </c>
      <c r="ID50" s="47" t="n">
        <v>4</v>
      </c>
      <c r="IE50" s="47" t="n">
        <v>12.2</v>
      </c>
      <c r="IF50" s="47" t="n">
        <v>0</v>
      </c>
      <c r="IG50" s="47" t="n">
        <v>24.1</v>
      </c>
      <c r="IH50" s="47" t="n">
        <v>1.5</v>
      </c>
      <c r="II50" s="47" t="n">
        <v>9.1</v>
      </c>
      <c r="IJ50" s="47" t="n">
        <v>26.8</v>
      </c>
      <c r="IK50" s="47" t="n">
        <v>0</v>
      </c>
      <c r="IL50" s="47" t="n">
        <v>0</v>
      </c>
      <c r="IM50" s="47" t="n">
        <v>0</v>
      </c>
      <c r="IN50" s="47" t="n">
        <v>0</v>
      </c>
      <c r="IO50" s="47" t="n">
        <v>0</v>
      </c>
      <c r="IP50" s="47" t="n">
        <v>0</v>
      </c>
      <c r="IQ50" s="74" t="n">
        <v>63</v>
      </c>
    </row>
    <row r="51" customFormat="false" ht="12.75" hidden="false" customHeight="false" outlineLevel="0" collapsed="false">
      <c r="A51" s="12" t="s">
        <v>91</v>
      </c>
      <c r="B51" s="12" t="n">
        <v>852163</v>
      </c>
      <c r="C51" s="46" t="n">
        <v>1579</v>
      </c>
      <c r="D51" s="46" t="n">
        <v>32</v>
      </c>
      <c r="E51" s="46" t="n">
        <v>55</v>
      </c>
      <c r="F51" s="46" t="n">
        <v>360</v>
      </c>
      <c r="G51" s="46" t="n">
        <v>500</v>
      </c>
      <c r="H51" s="46" t="n">
        <v>567</v>
      </c>
      <c r="I51" s="46" t="n">
        <v>61</v>
      </c>
      <c r="J51" s="46" t="n">
        <v>4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14</v>
      </c>
      <c r="S51" s="46" t="n">
        <v>8</v>
      </c>
      <c r="T51" s="46" t="n">
        <v>40</v>
      </c>
      <c r="U51" s="46" t="n">
        <v>106</v>
      </c>
      <c r="V51" s="46" t="n">
        <v>315</v>
      </c>
      <c r="W51" s="46" t="n">
        <v>1096</v>
      </c>
      <c r="X51" s="46" t="n">
        <v>1474</v>
      </c>
      <c r="Y51" s="46" t="n">
        <v>96</v>
      </c>
      <c r="Z51" s="46" t="n">
        <v>7</v>
      </c>
      <c r="AA51" s="46" t="n">
        <v>2</v>
      </c>
      <c r="AB51" s="46" t="n">
        <v>0</v>
      </c>
      <c r="AC51" s="46" t="n">
        <v>0</v>
      </c>
      <c r="AD51" s="46" t="n">
        <v>0</v>
      </c>
      <c r="AE51" s="46" t="n">
        <v>0</v>
      </c>
      <c r="AF51" s="46" t="n">
        <v>0</v>
      </c>
      <c r="AG51" s="46" t="n">
        <v>0</v>
      </c>
      <c r="AH51" s="47" t="n">
        <v>15646.5</v>
      </c>
      <c r="AI51" s="47" t="n">
        <v>16</v>
      </c>
      <c r="AJ51" s="47" t="n">
        <v>79.6</v>
      </c>
      <c r="AK51" s="47" t="n">
        <v>1280.4</v>
      </c>
      <c r="AL51" s="47" t="n">
        <v>3555.9</v>
      </c>
      <c r="AM51" s="47" t="n">
        <v>8510</v>
      </c>
      <c r="AN51" s="47" t="n">
        <v>1938.4</v>
      </c>
      <c r="AO51" s="47" t="n">
        <v>266.2</v>
      </c>
      <c r="AP51" s="47" t="n">
        <v>0</v>
      </c>
      <c r="AQ51" s="47" t="n">
        <v>0</v>
      </c>
      <c r="AR51" s="47" t="n">
        <v>0</v>
      </c>
      <c r="AS51" s="47" t="n">
        <v>0</v>
      </c>
      <c r="AT51" s="47" t="n">
        <v>0</v>
      </c>
      <c r="AU51" s="47" t="n">
        <v>0</v>
      </c>
      <c r="AV51" s="47" t="n">
        <v>0</v>
      </c>
      <c r="AW51" s="47" t="n">
        <v>69.6</v>
      </c>
      <c r="AX51" s="47" t="n">
        <v>53.7</v>
      </c>
      <c r="AY51" s="47" t="n">
        <v>294.3</v>
      </c>
      <c r="AZ51" s="47" t="n">
        <v>1091.4</v>
      </c>
      <c r="BA51" s="47" t="n">
        <v>3663.1</v>
      </c>
      <c r="BB51" s="47" t="n">
        <v>10474.4</v>
      </c>
      <c r="BC51" s="47" t="n">
        <v>12564.2</v>
      </c>
      <c r="BD51" s="47" t="n">
        <v>2593.1</v>
      </c>
      <c r="BE51" s="47" t="n">
        <v>331.8</v>
      </c>
      <c r="BF51" s="47" t="n">
        <v>157.4</v>
      </c>
      <c r="BG51" s="47" t="n">
        <v>0</v>
      </c>
      <c r="BH51" s="47" t="n">
        <v>0</v>
      </c>
      <c r="BI51" s="47" t="n">
        <v>0</v>
      </c>
      <c r="BJ51" s="47" t="n">
        <v>0</v>
      </c>
      <c r="BK51" s="47" t="n">
        <v>0</v>
      </c>
      <c r="BL51" s="47" t="n">
        <v>0</v>
      </c>
      <c r="BM51" s="46" t="n">
        <v>1577</v>
      </c>
      <c r="BN51" s="46" t="n">
        <v>32</v>
      </c>
      <c r="BO51" s="46" t="n">
        <v>54</v>
      </c>
      <c r="BP51" s="46" t="n">
        <v>360</v>
      </c>
      <c r="BQ51" s="46" t="n">
        <v>499</v>
      </c>
      <c r="BR51" s="46" t="n">
        <v>567</v>
      </c>
      <c r="BS51" s="46" t="n">
        <v>61</v>
      </c>
      <c r="BT51" s="46" t="n">
        <v>4</v>
      </c>
      <c r="BU51" s="46" t="n">
        <v>0</v>
      </c>
      <c r="BV51" s="46" t="n">
        <v>0</v>
      </c>
      <c r="BW51" s="46" t="n">
        <v>0</v>
      </c>
      <c r="BX51" s="46" t="n">
        <v>0</v>
      </c>
      <c r="BY51" s="46" t="n">
        <v>0</v>
      </c>
      <c r="BZ51" s="46" t="n">
        <v>0</v>
      </c>
      <c r="CA51" s="46" t="n">
        <v>0</v>
      </c>
      <c r="CB51" s="46" t="n">
        <v>12</v>
      </c>
      <c r="CC51" s="46" t="n">
        <v>8</v>
      </c>
      <c r="CD51" s="46" t="n">
        <v>40</v>
      </c>
      <c r="CE51" s="46" t="n">
        <v>106</v>
      </c>
      <c r="CF51" s="46" t="n">
        <v>315</v>
      </c>
      <c r="CG51" s="46" t="n">
        <v>1096</v>
      </c>
      <c r="CH51" s="46" t="n">
        <v>1472</v>
      </c>
      <c r="CI51" s="46" t="n">
        <v>96</v>
      </c>
      <c r="CJ51" s="46" t="n">
        <v>7</v>
      </c>
      <c r="CK51" s="46" t="n">
        <v>2</v>
      </c>
      <c r="CL51" s="46" t="n">
        <v>0</v>
      </c>
      <c r="CM51" s="46" t="n">
        <v>0</v>
      </c>
      <c r="CN51" s="46" t="n">
        <v>0</v>
      </c>
      <c r="CO51" s="46" t="n">
        <v>0</v>
      </c>
      <c r="CP51" s="46" t="n">
        <v>0</v>
      </c>
      <c r="CQ51" s="46" t="n">
        <v>0</v>
      </c>
      <c r="CR51" s="47" t="n">
        <v>13313.8</v>
      </c>
      <c r="CS51" s="47" t="n">
        <v>13.9</v>
      </c>
      <c r="CT51" s="47" t="n">
        <v>67.9</v>
      </c>
      <c r="CU51" s="47" t="n">
        <v>1125.5</v>
      </c>
      <c r="CV51" s="47" t="n">
        <v>3071.1</v>
      </c>
      <c r="CW51" s="47" t="n">
        <v>7166.7</v>
      </c>
      <c r="CX51" s="47" t="n">
        <v>1628.3</v>
      </c>
      <c r="CY51" s="47" t="n">
        <v>240.4</v>
      </c>
      <c r="CZ51" s="47" t="n">
        <v>0</v>
      </c>
      <c r="DA51" s="47" t="n">
        <v>0</v>
      </c>
      <c r="DB51" s="47" t="n">
        <v>0</v>
      </c>
      <c r="DC51" s="47" t="n">
        <v>0</v>
      </c>
      <c r="DD51" s="47" t="n">
        <v>0</v>
      </c>
      <c r="DE51" s="47" t="n">
        <v>0</v>
      </c>
      <c r="DF51" s="47" t="n">
        <v>0</v>
      </c>
      <c r="DG51" s="47" t="n">
        <v>47.3</v>
      </c>
      <c r="DH51" s="47" t="n">
        <v>48.3</v>
      </c>
      <c r="DI51" s="47" t="n">
        <v>253.4</v>
      </c>
      <c r="DJ51" s="47" t="n">
        <v>948.1</v>
      </c>
      <c r="DK51" s="47" t="n">
        <v>3100</v>
      </c>
      <c r="DL51" s="47" t="n">
        <v>8916.7</v>
      </c>
      <c r="DM51" s="47" t="n">
        <v>10635.8</v>
      </c>
      <c r="DN51" s="47" t="n">
        <v>2235</v>
      </c>
      <c r="DO51" s="47" t="n">
        <v>299.1</v>
      </c>
      <c r="DP51" s="47" t="n">
        <v>143.9</v>
      </c>
      <c r="DQ51" s="47" t="n">
        <v>0</v>
      </c>
      <c r="DR51" s="47" t="n">
        <v>0</v>
      </c>
      <c r="DS51" s="47" t="n">
        <v>0</v>
      </c>
      <c r="DT51" s="47" t="n">
        <v>0</v>
      </c>
      <c r="DU51" s="47" t="n">
        <v>0</v>
      </c>
      <c r="DV51" s="47" t="n">
        <v>0</v>
      </c>
      <c r="DW51" s="46" t="n">
        <v>1577</v>
      </c>
      <c r="DX51" s="46" t="n">
        <v>32</v>
      </c>
      <c r="DY51" s="46" t="n">
        <v>54</v>
      </c>
      <c r="DZ51" s="46" t="n">
        <v>360</v>
      </c>
      <c r="EA51" s="46" t="n">
        <v>499</v>
      </c>
      <c r="EB51" s="46" t="n">
        <v>567</v>
      </c>
      <c r="EC51" s="46" t="n">
        <v>61</v>
      </c>
      <c r="ED51" s="46" t="n">
        <v>4</v>
      </c>
      <c r="EE51" s="46" t="n">
        <v>0</v>
      </c>
      <c r="EF51" s="46" t="n">
        <v>0</v>
      </c>
      <c r="EG51" s="46" t="n">
        <v>0</v>
      </c>
      <c r="EH51" s="46" t="n">
        <v>0</v>
      </c>
      <c r="EI51" s="46" t="n">
        <v>0</v>
      </c>
      <c r="EJ51" s="46" t="n">
        <v>0</v>
      </c>
      <c r="EK51" s="46" t="n">
        <v>0</v>
      </c>
      <c r="EL51" s="46" t="n">
        <v>12</v>
      </c>
      <c r="EM51" s="46" t="n">
        <v>8</v>
      </c>
      <c r="EN51" s="46" t="n">
        <v>40</v>
      </c>
      <c r="EO51" s="46" t="n">
        <v>106</v>
      </c>
      <c r="EP51" s="46" t="n">
        <v>315</v>
      </c>
      <c r="EQ51" s="46" t="n">
        <v>1096</v>
      </c>
      <c r="ER51" s="46" t="n">
        <v>1472</v>
      </c>
      <c r="ES51" s="46" t="n">
        <v>96</v>
      </c>
      <c r="ET51" s="46" t="n">
        <v>7</v>
      </c>
      <c r="EU51" s="46" t="n">
        <v>2</v>
      </c>
      <c r="EV51" s="46" t="n">
        <v>0</v>
      </c>
      <c r="EW51" s="46" t="n">
        <v>0</v>
      </c>
      <c r="EX51" s="46" t="n">
        <v>0</v>
      </c>
      <c r="EY51" s="46" t="n">
        <v>0</v>
      </c>
      <c r="EZ51" s="46" t="n">
        <v>0</v>
      </c>
      <c r="FA51" s="46" t="n">
        <v>0</v>
      </c>
      <c r="FB51" s="47" t="n">
        <v>13263.2</v>
      </c>
      <c r="FC51" s="47" t="n">
        <v>13.9</v>
      </c>
      <c r="FD51" s="47" t="n">
        <v>67.9</v>
      </c>
      <c r="FE51" s="47" t="n">
        <v>1118.9</v>
      </c>
      <c r="FF51" s="47" t="n">
        <v>3059.6</v>
      </c>
      <c r="FG51" s="47" t="n">
        <v>7146.1</v>
      </c>
      <c r="FH51" s="47" t="n">
        <v>1616.4</v>
      </c>
      <c r="FI51" s="47" t="n">
        <v>240.4</v>
      </c>
      <c r="FJ51" s="47" t="n">
        <v>0</v>
      </c>
      <c r="FK51" s="47" t="n">
        <v>0</v>
      </c>
      <c r="FL51" s="47" t="n">
        <v>0</v>
      </c>
      <c r="FM51" s="47" t="n">
        <v>0</v>
      </c>
      <c r="FN51" s="47" t="n">
        <v>0</v>
      </c>
      <c r="FO51" s="47" t="n">
        <v>0</v>
      </c>
      <c r="FP51" s="47" t="n">
        <v>0</v>
      </c>
      <c r="FQ51" s="47" t="n">
        <v>41.2</v>
      </c>
      <c r="FR51" s="47" t="n">
        <v>48.3</v>
      </c>
      <c r="FS51" s="47" t="n">
        <v>248.9</v>
      </c>
      <c r="FT51" s="47" t="n">
        <v>926.7</v>
      </c>
      <c r="FU51" s="47" t="n">
        <v>3081.4</v>
      </c>
      <c r="FV51" s="47" t="n">
        <v>8916.7</v>
      </c>
      <c r="FW51" s="47" t="n">
        <v>10596.7</v>
      </c>
      <c r="FX51" s="47" t="n">
        <v>2223.5</v>
      </c>
      <c r="FY51" s="47" t="n">
        <v>299.1</v>
      </c>
      <c r="FZ51" s="47" t="n">
        <v>143.9</v>
      </c>
      <c r="GA51" s="47" t="n">
        <v>0</v>
      </c>
      <c r="GB51" s="47" t="n">
        <v>0</v>
      </c>
      <c r="GC51" s="47" t="n">
        <v>0</v>
      </c>
      <c r="GD51" s="47" t="n">
        <v>0</v>
      </c>
      <c r="GE51" s="47" t="n">
        <v>0</v>
      </c>
      <c r="GF51" s="47" t="n">
        <v>0</v>
      </c>
      <c r="GG51" s="46" t="n">
        <v>34</v>
      </c>
      <c r="GH51" s="46" t="n">
        <v>0</v>
      </c>
      <c r="GI51" s="46" t="n">
        <v>0</v>
      </c>
      <c r="GJ51" s="46" t="n">
        <v>7</v>
      </c>
      <c r="GK51" s="46" t="n">
        <v>10</v>
      </c>
      <c r="GL51" s="46" t="n">
        <v>14</v>
      </c>
      <c r="GM51" s="46" t="n">
        <v>3</v>
      </c>
      <c r="GN51" s="46" t="n">
        <v>0</v>
      </c>
      <c r="GO51" s="46" t="n">
        <v>0</v>
      </c>
      <c r="GP51" s="46" t="n">
        <v>0</v>
      </c>
      <c r="GQ51" s="46" t="n">
        <v>0</v>
      </c>
      <c r="GR51" s="46" t="n">
        <v>0</v>
      </c>
      <c r="GS51" s="46" t="n">
        <v>0</v>
      </c>
      <c r="GT51" s="46" t="n">
        <v>0</v>
      </c>
      <c r="GU51" s="46" t="n">
        <v>0</v>
      </c>
      <c r="GV51" s="46" t="n">
        <v>3</v>
      </c>
      <c r="GW51" s="46" t="n">
        <v>0</v>
      </c>
      <c r="GX51" s="46" t="n">
        <v>2</v>
      </c>
      <c r="GY51" s="46" t="n">
        <v>13</v>
      </c>
      <c r="GZ51" s="46" t="n">
        <v>16</v>
      </c>
      <c r="HA51" s="46" t="n">
        <v>0</v>
      </c>
      <c r="HB51" s="46" t="n">
        <v>31</v>
      </c>
      <c r="HC51" s="46" t="n">
        <v>3</v>
      </c>
      <c r="HD51" s="46" t="n">
        <v>0</v>
      </c>
      <c r="HE51" s="46" t="n">
        <v>0</v>
      </c>
      <c r="HF51" s="46" t="n">
        <v>0</v>
      </c>
      <c r="HG51" s="46" t="n">
        <v>0</v>
      </c>
      <c r="HH51" s="46" t="n">
        <v>0</v>
      </c>
      <c r="HI51" s="46" t="n">
        <v>0</v>
      </c>
      <c r="HJ51" s="46" t="n">
        <v>0</v>
      </c>
      <c r="HK51" s="46" t="n">
        <v>0</v>
      </c>
      <c r="HL51" s="49" t="n">
        <v>50.6</v>
      </c>
      <c r="HM51" s="49" t="n">
        <v>0</v>
      </c>
      <c r="HN51" s="49" t="n">
        <v>0</v>
      </c>
      <c r="HO51" s="49" t="n">
        <v>6.6</v>
      </c>
      <c r="HP51" s="49" t="n">
        <v>11.5</v>
      </c>
      <c r="HQ51" s="49" t="n">
        <v>20.6</v>
      </c>
      <c r="HR51" s="49" t="n">
        <v>11.9</v>
      </c>
      <c r="HS51" s="49" t="n">
        <v>0</v>
      </c>
      <c r="HT51" s="47" t="n">
        <v>0</v>
      </c>
      <c r="HU51" s="47" t="n">
        <v>0</v>
      </c>
      <c r="HV51" s="47" t="n">
        <v>0</v>
      </c>
      <c r="HW51" s="47" t="n">
        <v>0</v>
      </c>
      <c r="HX51" s="47" t="n">
        <v>0</v>
      </c>
      <c r="HY51" s="47" t="n">
        <v>0</v>
      </c>
      <c r="HZ51" s="47" t="n">
        <v>0</v>
      </c>
      <c r="IA51" s="47" t="n">
        <v>6.1</v>
      </c>
      <c r="IB51" s="47" t="n">
        <v>0</v>
      </c>
      <c r="IC51" s="47" t="n">
        <v>4.5</v>
      </c>
      <c r="ID51" s="47" t="n">
        <v>21.4</v>
      </c>
      <c r="IE51" s="47" t="n">
        <v>18.6</v>
      </c>
      <c r="IF51" s="47" t="n">
        <v>0</v>
      </c>
      <c r="IG51" s="47" t="n">
        <v>39.1</v>
      </c>
      <c r="IH51" s="47" t="n">
        <v>11.5</v>
      </c>
      <c r="II51" s="47" t="n">
        <v>0</v>
      </c>
      <c r="IJ51" s="47" t="n">
        <v>0</v>
      </c>
      <c r="IK51" s="47" t="n">
        <v>0</v>
      </c>
      <c r="IL51" s="47" t="n">
        <v>0</v>
      </c>
      <c r="IM51" s="47" t="n">
        <v>0</v>
      </c>
      <c r="IN51" s="47" t="n">
        <v>0</v>
      </c>
      <c r="IO51" s="47" t="n">
        <v>0</v>
      </c>
      <c r="IP51" s="47" t="n">
        <v>0</v>
      </c>
      <c r="IQ51" s="74" t="n">
        <v>26</v>
      </c>
    </row>
    <row r="52" customFormat="false" ht="12.75" hidden="false" customHeight="false" outlineLevel="0" collapsed="false">
      <c r="A52" s="12" t="s">
        <v>92</v>
      </c>
      <c r="B52" s="12" t="n">
        <v>858021</v>
      </c>
      <c r="C52" s="46" t="n">
        <v>446</v>
      </c>
      <c r="D52" s="46" t="n">
        <v>0</v>
      </c>
      <c r="E52" s="46" t="n">
        <v>6</v>
      </c>
      <c r="F52" s="46" t="n">
        <v>48</v>
      </c>
      <c r="G52" s="46" t="n">
        <v>51</v>
      </c>
      <c r="H52" s="46" t="n">
        <v>79</v>
      </c>
      <c r="I52" s="46" t="n">
        <v>73</v>
      </c>
      <c r="J52" s="46" t="n">
        <v>57</v>
      </c>
      <c r="K52" s="46" t="n">
        <v>47</v>
      </c>
      <c r="L52" s="46" t="n">
        <v>42</v>
      </c>
      <c r="M52" s="46" t="n">
        <v>26</v>
      </c>
      <c r="N52" s="46" t="n">
        <v>11</v>
      </c>
      <c r="O52" s="46" t="n">
        <v>6</v>
      </c>
      <c r="P52" s="46" t="n">
        <v>0</v>
      </c>
      <c r="Q52" s="46" t="n">
        <v>0</v>
      </c>
      <c r="R52" s="46" t="n">
        <v>27</v>
      </c>
      <c r="S52" s="46" t="n">
        <v>12</v>
      </c>
      <c r="T52" s="46" t="n">
        <v>19</v>
      </c>
      <c r="U52" s="46" t="n">
        <v>27</v>
      </c>
      <c r="V52" s="46" t="n">
        <v>106</v>
      </c>
      <c r="W52" s="46" t="n">
        <v>255</v>
      </c>
      <c r="X52" s="46" t="n">
        <v>184</v>
      </c>
      <c r="Y52" s="46" t="n">
        <v>66</v>
      </c>
      <c r="Z52" s="46" t="n">
        <v>35</v>
      </c>
      <c r="AA52" s="46" t="n">
        <v>53</v>
      </c>
      <c r="AB52" s="46" t="n">
        <v>32</v>
      </c>
      <c r="AC52" s="46" t="n">
        <v>43</v>
      </c>
      <c r="AD52" s="46" t="n">
        <v>20</v>
      </c>
      <c r="AE52" s="46" t="n">
        <v>8</v>
      </c>
      <c r="AF52" s="46" t="n">
        <v>5</v>
      </c>
      <c r="AG52" s="46" t="n">
        <v>0</v>
      </c>
      <c r="AH52" s="47" t="n">
        <v>76790.7</v>
      </c>
      <c r="AI52" s="47" t="n">
        <v>0</v>
      </c>
      <c r="AJ52" s="47" t="n">
        <v>7.9</v>
      </c>
      <c r="AK52" s="47" t="n">
        <v>157.4</v>
      </c>
      <c r="AL52" s="47" t="n">
        <v>356</v>
      </c>
      <c r="AM52" s="47" t="n">
        <v>1236.9</v>
      </c>
      <c r="AN52" s="47" t="n">
        <v>2487.6</v>
      </c>
      <c r="AO52" s="47" t="n">
        <v>3913</v>
      </c>
      <c r="AP52" s="47" t="n">
        <v>6455.2</v>
      </c>
      <c r="AQ52" s="47" t="n">
        <v>13395.8</v>
      </c>
      <c r="AR52" s="47" t="n">
        <v>17991.8</v>
      </c>
      <c r="AS52" s="47" t="n">
        <v>14819</v>
      </c>
      <c r="AT52" s="47" t="n">
        <v>15970.1</v>
      </c>
      <c r="AU52" s="47" t="n">
        <v>0</v>
      </c>
      <c r="AV52" s="47" t="n">
        <v>0</v>
      </c>
      <c r="AW52" s="47" t="n">
        <v>2758.6</v>
      </c>
      <c r="AX52" s="47" t="n">
        <v>2146.6</v>
      </c>
      <c r="AY52" s="47" t="n">
        <v>3929</v>
      </c>
      <c r="AZ52" s="47" t="n">
        <v>1063.8</v>
      </c>
      <c r="BA52" s="47" t="n">
        <v>19638.7</v>
      </c>
      <c r="BB52" s="47" t="n">
        <v>47254</v>
      </c>
      <c r="BC52" s="47" t="n">
        <v>1813.4</v>
      </c>
      <c r="BD52" s="47" t="n">
        <v>2143.3</v>
      </c>
      <c r="BE52" s="47" t="n">
        <v>1934.9</v>
      </c>
      <c r="BF52" s="47" t="n">
        <v>4999.9</v>
      </c>
      <c r="BG52" s="47" t="n">
        <v>5726.3</v>
      </c>
      <c r="BH52" s="47" t="n">
        <v>16819.6</v>
      </c>
      <c r="BI52" s="47" t="n">
        <v>16910.9</v>
      </c>
      <c r="BJ52" s="47" t="n">
        <v>12539.4</v>
      </c>
      <c r="BK52" s="47" t="n">
        <v>13903</v>
      </c>
      <c r="BL52" s="47" t="n">
        <v>0</v>
      </c>
      <c r="BM52" s="46" t="n">
        <v>439</v>
      </c>
      <c r="BN52" s="46" t="n">
        <v>0</v>
      </c>
      <c r="BO52" s="46" t="n">
        <v>6</v>
      </c>
      <c r="BP52" s="46" t="n">
        <v>48</v>
      </c>
      <c r="BQ52" s="46" t="n">
        <v>50</v>
      </c>
      <c r="BR52" s="46" t="n">
        <v>74</v>
      </c>
      <c r="BS52" s="46" t="n">
        <v>72</v>
      </c>
      <c r="BT52" s="46" t="n">
        <v>57</v>
      </c>
      <c r="BU52" s="46" t="n">
        <v>47</v>
      </c>
      <c r="BV52" s="46" t="n">
        <v>42</v>
      </c>
      <c r="BW52" s="46" t="n">
        <v>26</v>
      </c>
      <c r="BX52" s="46" t="n">
        <v>11</v>
      </c>
      <c r="BY52" s="46" t="n">
        <v>6</v>
      </c>
      <c r="BZ52" s="46" t="n">
        <v>0</v>
      </c>
      <c r="CA52" s="46" t="n">
        <v>0</v>
      </c>
      <c r="CB52" s="46" t="n">
        <v>20</v>
      </c>
      <c r="CC52" s="46" t="n">
        <v>12</v>
      </c>
      <c r="CD52" s="46" t="n">
        <v>19</v>
      </c>
      <c r="CE52" s="46" t="n">
        <v>27</v>
      </c>
      <c r="CF52" s="46" t="n">
        <v>106</v>
      </c>
      <c r="CG52" s="46" t="n">
        <v>255</v>
      </c>
      <c r="CH52" s="46" t="n">
        <v>177</v>
      </c>
      <c r="CI52" s="46" t="n">
        <v>66</v>
      </c>
      <c r="CJ52" s="46" t="n">
        <v>35</v>
      </c>
      <c r="CK52" s="46" t="n">
        <v>53</v>
      </c>
      <c r="CL52" s="46" t="n">
        <v>32</v>
      </c>
      <c r="CM52" s="46" t="n">
        <v>43</v>
      </c>
      <c r="CN52" s="46" t="n">
        <v>20</v>
      </c>
      <c r="CO52" s="46" t="n">
        <v>8</v>
      </c>
      <c r="CP52" s="46" t="n">
        <v>5</v>
      </c>
      <c r="CQ52" s="46" t="n">
        <v>0</v>
      </c>
      <c r="CR52" s="47" t="n">
        <v>67548.8</v>
      </c>
      <c r="CS52" s="47" t="n">
        <v>0</v>
      </c>
      <c r="CT52" s="47" t="n">
        <v>7.4</v>
      </c>
      <c r="CU52" s="47" t="n">
        <v>146.4</v>
      </c>
      <c r="CV52" s="47" t="n">
        <v>314.6</v>
      </c>
      <c r="CW52" s="47" t="n">
        <v>1042.3</v>
      </c>
      <c r="CX52" s="47" t="n">
        <v>2124.6</v>
      </c>
      <c r="CY52" s="47" t="n">
        <v>3482.6</v>
      </c>
      <c r="CZ52" s="47" t="n">
        <v>5847</v>
      </c>
      <c r="DA52" s="47" t="n">
        <v>11997.3</v>
      </c>
      <c r="DB52" s="47" t="n">
        <v>16028.9</v>
      </c>
      <c r="DC52" s="47" t="n">
        <v>13354.3</v>
      </c>
      <c r="DD52" s="47" t="n">
        <v>13203.4</v>
      </c>
      <c r="DE52" s="47" t="n">
        <v>0</v>
      </c>
      <c r="DF52" s="47" t="n">
        <v>0</v>
      </c>
      <c r="DG52" s="47" t="n">
        <v>2234.8</v>
      </c>
      <c r="DH52" s="47" t="n">
        <v>2036.6</v>
      </c>
      <c r="DI52" s="47" t="n">
        <v>3381</v>
      </c>
      <c r="DJ52" s="47" t="n">
        <v>997.1</v>
      </c>
      <c r="DK52" s="47" t="n">
        <v>17647.5</v>
      </c>
      <c r="DL52" s="47" t="n">
        <v>41251.8</v>
      </c>
      <c r="DM52" s="47" t="n">
        <v>1471.1</v>
      </c>
      <c r="DN52" s="47" t="n">
        <v>1832.7</v>
      </c>
      <c r="DO52" s="47" t="n">
        <v>1705.4</v>
      </c>
      <c r="DP52" s="47" t="n">
        <v>4455.2</v>
      </c>
      <c r="DQ52" s="47" t="n">
        <v>5148.3</v>
      </c>
      <c r="DR52" s="47" t="n">
        <v>14801.3</v>
      </c>
      <c r="DS52" s="47" t="n">
        <v>15239.1</v>
      </c>
      <c r="DT52" s="47" t="n">
        <v>11209.4</v>
      </c>
      <c r="DU52" s="47" t="n">
        <v>11686.3</v>
      </c>
      <c r="DV52" s="47" t="n">
        <v>0</v>
      </c>
      <c r="DW52" s="46" t="n">
        <v>435</v>
      </c>
      <c r="DX52" s="46" t="n">
        <v>0</v>
      </c>
      <c r="DY52" s="46" t="n">
        <v>5</v>
      </c>
      <c r="DZ52" s="46" t="n">
        <v>47</v>
      </c>
      <c r="EA52" s="46" t="n">
        <v>49</v>
      </c>
      <c r="EB52" s="46" t="n">
        <v>74</v>
      </c>
      <c r="EC52" s="46" t="n">
        <v>72</v>
      </c>
      <c r="ED52" s="46" t="n">
        <v>56</v>
      </c>
      <c r="EE52" s="46" t="n">
        <v>47</v>
      </c>
      <c r="EF52" s="46" t="n">
        <v>42</v>
      </c>
      <c r="EG52" s="46" t="n">
        <v>26</v>
      </c>
      <c r="EH52" s="46" t="n">
        <v>11</v>
      </c>
      <c r="EI52" s="46" t="n">
        <v>6</v>
      </c>
      <c r="EJ52" s="46" t="n">
        <v>0</v>
      </c>
      <c r="EK52" s="46" t="n">
        <v>0</v>
      </c>
      <c r="EL52" s="46" t="n">
        <v>16</v>
      </c>
      <c r="EM52" s="46" t="n">
        <v>12</v>
      </c>
      <c r="EN52" s="46" t="n">
        <v>19</v>
      </c>
      <c r="EO52" s="46" t="n">
        <v>27</v>
      </c>
      <c r="EP52" s="46" t="n">
        <v>106</v>
      </c>
      <c r="EQ52" s="46" t="n">
        <v>255</v>
      </c>
      <c r="ER52" s="46" t="n">
        <v>174</v>
      </c>
      <c r="ES52" s="46" t="n">
        <v>66</v>
      </c>
      <c r="ET52" s="46" t="n">
        <v>35</v>
      </c>
      <c r="EU52" s="46" t="n">
        <v>52</v>
      </c>
      <c r="EV52" s="46" t="n">
        <v>32</v>
      </c>
      <c r="EW52" s="46" t="n">
        <v>43</v>
      </c>
      <c r="EX52" s="46" t="n">
        <v>20</v>
      </c>
      <c r="EY52" s="46" t="n">
        <v>8</v>
      </c>
      <c r="EZ52" s="46" t="n">
        <v>5</v>
      </c>
      <c r="FA52" s="46" t="n">
        <v>0</v>
      </c>
      <c r="FB52" s="47" t="n">
        <v>67146.8</v>
      </c>
      <c r="FC52" s="47" t="n">
        <v>0</v>
      </c>
      <c r="FD52" s="47" t="n">
        <v>5.3</v>
      </c>
      <c r="FE52" s="47" t="n">
        <v>140.4</v>
      </c>
      <c r="FF52" s="47" t="n">
        <v>295.8</v>
      </c>
      <c r="FG52" s="47" t="n">
        <v>1018.6</v>
      </c>
      <c r="FH52" s="47" t="n">
        <v>2101.4</v>
      </c>
      <c r="FI52" s="47" t="n">
        <v>3361.4</v>
      </c>
      <c r="FJ52" s="47" t="n">
        <v>5785</v>
      </c>
      <c r="FK52" s="47" t="n">
        <v>11992.8</v>
      </c>
      <c r="FL52" s="47" t="n">
        <v>16017.1</v>
      </c>
      <c r="FM52" s="47" t="n">
        <v>13228.6</v>
      </c>
      <c r="FN52" s="47" t="n">
        <v>13200.4</v>
      </c>
      <c r="FO52" s="47" t="n">
        <v>0</v>
      </c>
      <c r="FP52" s="47" t="n">
        <v>0</v>
      </c>
      <c r="FQ52" s="47" t="n">
        <v>2107.7</v>
      </c>
      <c r="FR52" s="47" t="n">
        <v>2009.6</v>
      </c>
      <c r="FS52" s="47" t="n">
        <v>3368.5</v>
      </c>
      <c r="FT52" s="47" t="n">
        <v>952.1</v>
      </c>
      <c r="FU52" s="47" t="n">
        <v>17457.1</v>
      </c>
      <c r="FV52" s="47" t="n">
        <v>41251.8</v>
      </c>
      <c r="FW52" s="47" t="n">
        <v>1420.5</v>
      </c>
      <c r="FX52" s="47" t="n">
        <v>1800.7</v>
      </c>
      <c r="FY52" s="47" t="n">
        <v>1680.2</v>
      </c>
      <c r="FZ52" s="47" t="n">
        <v>4365</v>
      </c>
      <c r="GA52" s="47" t="n">
        <v>5089.3</v>
      </c>
      <c r="GB52" s="47" t="n">
        <v>14785</v>
      </c>
      <c r="GC52" s="47" t="n">
        <v>15121.4</v>
      </c>
      <c r="GD52" s="47" t="n">
        <v>11201.4</v>
      </c>
      <c r="GE52" s="47" t="n">
        <v>11683.3</v>
      </c>
      <c r="GF52" s="47" t="n">
        <v>0</v>
      </c>
      <c r="GG52" s="46" t="n">
        <v>74</v>
      </c>
      <c r="GH52" s="46" t="n">
        <v>0</v>
      </c>
      <c r="GI52" s="46" t="n">
        <v>3</v>
      </c>
      <c r="GJ52" s="46" t="n">
        <v>8</v>
      </c>
      <c r="GK52" s="46" t="n">
        <v>10</v>
      </c>
      <c r="GL52" s="46" t="n">
        <v>13</v>
      </c>
      <c r="GM52" s="46" t="n">
        <v>14</v>
      </c>
      <c r="GN52" s="46" t="n">
        <v>13</v>
      </c>
      <c r="GO52" s="46" t="n">
        <v>5</v>
      </c>
      <c r="GP52" s="46" t="n">
        <v>3</v>
      </c>
      <c r="GQ52" s="46" t="n">
        <v>2</v>
      </c>
      <c r="GR52" s="46" t="n">
        <v>2</v>
      </c>
      <c r="GS52" s="46" t="n">
        <v>1</v>
      </c>
      <c r="GT52" s="46" t="n">
        <v>0</v>
      </c>
      <c r="GU52" s="46" t="n">
        <v>0</v>
      </c>
      <c r="GV52" s="46" t="n">
        <v>8</v>
      </c>
      <c r="GW52" s="46" t="n">
        <v>3</v>
      </c>
      <c r="GX52" s="46" t="n">
        <v>7</v>
      </c>
      <c r="GY52" s="46" t="n">
        <v>8</v>
      </c>
      <c r="GZ52" s="46" t="n">
        <v>48</v>
      </c>
      <c r="HA52" s="46" t="n">
        <v>0</v>
      </c>
      <c r="HB52" s="46" t="n">
        <v>34</v>
      </c>
      <c r="HC52" s="46" t="n">
        <v>13</v>
      </c>
      <c r="HD52" s="46" t="n">
        <v>8</v>
      </c>
      <c r="HE52" s="46" t="n">
        <v>7</v>
      </c>
      <c r="HF52" s="46" t="n">
        <v>4</v>
      </c>
      <c r="HG52" s="46" t="n">
        <v>5</v>
      </c>
      <c r="HH52" s="46" t="n">
        <v>1</v>
      </c>
      <c r="HI52" s="46" t="n">
        <v>1</v>
      </c>
      <c r="HJ52" s="46" t="n">
        <v>1</v>
      </c>
      <c r="HK52" s="46" t="n">
        <v>0</v>
      </c>
      <c r="HL52" s="49" t="n">
        <v>402</v>
      </c>
      <c r="HM52" s="49" t="n">
        <v>0</v>
      </c>
      <c r="HN52" s="49" t="n">
        <v>2.1</v>
      </c>
      <c r="HO52" s="49" t="n">
        <v>6</v>
      </c>
      <c r="HP52" s="49" t="n">
        <v>18.8</v>
      </c>
      <c r="HQ52" s="49" t="n">
        <v>23.7</v>
      </c>
      <c r="HR52" s="49" t="n">
        <v>23.2</v>
      </c>
      <c r="HS52" s="49" t="n">
        <v>121.2</v>
      </c>
      <c r="HT52" s="47" t="n">
        <v>62</v>
      </c>
      <c r="HU52" s="47" t="n">
        <v>4.5</v>
      </c>
      <c r="HV52" s="47" t="n">
        <v>11.8</v>
      </c>
      <c r="HW52" s="47" t="n">
        <v>125.7</v>
      </c>
      <c r="HX52" s="47" t="n">
        <v>3</v>
      </c>
      <c r="HY52" s="47" t="n">
        <v>0</v>
      </c>
      <c r="HZ52" s="47" t="n">
        <v>0</v>
      </c>
      <c r="IA52" s="47" t="n">
        <v>127.1</v>
      </c>
      <c r="IB52" s="47" t="n">
        <v>27</v>
      </c>
      <c r="IC52" s="47" t="n">
        <v>12.5</v>
      </c>
      <c r="ID52" s="47" t="n">
        <v>45</v>
      </c>
      <c r="IE52" s="47" t="n">
        <v>190.4</v>
      </c>
      <c r="IF52" s="47" t="n">
        <v>0</v>
      </c>
      <c r="IG52" s="47" t="n">
        <v>50.6</v>
      </c>
      <c r="IH52" s="47" t="n">
        <v>32</v>
      </c>
      <c r="II52" s="47" t="n">
        <v>25.2</v>
      </c>
      <c r="IJ52" s="47" t="n">
        <v>90.2</v>
      </c>
      <c r="IK52" s="47" t="n">
        <v>59</v>
      </c>
      <c r="IL52" s="47" t="n">
        <v>16.3</v>
      </c>
      <c r="IM52" s="47" t="n">
        <v>117.7</v>
      </c>
      <c r="IN52" s="47" t="n">
        <v>8</v>
      </c>
      <c r="IO52" s="47" t="n">
        <v>3</v>
      </c>
      <c r="IP52" s="47" t="n">
        <v>0</v>
      </c>
      <c r="IQ52" s="74" t="n">
        <v>21</v>
      </c>
    </row>
    <row r="53" customFormat="false" ht="12.75" hidden="false" customHeight="false" outlineLevel="0" collapsed="false">
      <c r="A53" s="12" t="s">
        <v>93</v>
      </c>
      <c r="B53" s="12" t="n">
        <v>863017</v>
      </c>
      <c r="C53" s="46" t="n">
        <v>4261</v>
      </c>
      <c r="D53" s="46" t="n">
        <v>71</v>
      </c>
      <c r="E53" s="46" t="n">
        <v>130</v>
      </c>
      <c r="F53" s="46" t="n">
        <v>496</v>
      </c>
      <c r="G53" s="46" t="n">
        <v>670</v>
      </c>
      <c r="H53" s="46" t="n">
        <v>1007</v>
      </c>
      <c r="I53" s="46" t="n">
        <v>699</v>
      </c>
      <c r="J53" s="46" t="n">
        <v>505</v>
      </c>
      <c r="K53" s="46" t="n">
        <v>381</v>
      </c>
      <c r="L53" s="46" t="n">
        <v>244</v>
      </c>
      <c r="M53" s="46" t="n">
        <v>48</v>
      </c>
      <c r="N53" s="46" t="n">
        <v>9</v>
      </c>
      <c r="O53" s="46" t="n">
        <v>0</v>
      </c>
      <c r="P53" s="46" t="n">
        <v>1</v>
      </c>
      <c r="Q53" s="46" t="n">
        <v>0</v>
      </c>
      <c r="R53" s="46" t="n">
        <v>166</v>
      </c>
      <c r="S53" s="46" t="n">
        <v>66</v>
      </c>
      <c r="T53" s="46" t="n">
        <v>86</v>
      </c>
      <c r="U53" s="46" t="n">
        <v>168</v>
      </c>
      <c r="V53" s="46" t="n">
        <v>665</v>
      </c>
      <c r="W53" s="46" t="n">
        <v>3110</v>
      </c>
      <c r="X53" s="46" t="n">
        <v>2895</v>
      </c>
      <c r="Y53" s="46" t="n">
        <v>551</v>
      </c>
      <c r="Z53" s="46" t="n">
        <v>255</v>
      </c>
      <c r="AA53" s="46" t="n">
        <v>350</v>
      </c>
      <c r="AB53" s="46" t="n">
        <v>119</v>
      </c>
      <c r="AC53" s="46" t="n">
        <v>83</v>
      </c>
      <c r="AD53" s="46" t="n">
        <v>7</v>
      </c>
      <c r="AE53" s="46" t="n">
        <v>0</v>
      </c>
      <c r="AF53" s="46" t="n">
        <v>1</v>
      </c>
      <c r="AG53" s="46" t="n">
        <v>0</v>
      </c>
      <c r="AH53" s="47" t="n">
        <v>263833.4</v>
      </c>
      <c r="AI53" s="47" t="n">
        <v>34.5</v>
      </c>
      <c r="AJ53" s="47" t="n">
        <v>185.4</v>
      </c>
      <c r="AK53" s="47" t="n">
        <v>1786.4</v>
      </c>
      <c r="AL53" s="47" t="n">
        <v>4794.7</v>
      </c>
      <c r="AM53" s="47" t="n">
        <v>16027</v>
      </c>
      <c r="AN53" s="47" t="n">
        <v>24786.3</v>
      </c>
      <c r="AO53" s="47" t="n">
        <v>36223.6</v>
      </c>
      <c r="AP53" s="47" t="n">
        <v>54527.6</v>
      </c>
      <c r="AQ53" s="47" t="n">
        <v>73454</v>
      </c>
      <c r="AR53" s="47" t="n">
        <v>32123</v>
      </c>
      <c r="AS53" s="47" t="n">
        <v>12123.5</v>
      </c>
      <c r="AT53" s="47" t="n">
        <v>0</v>
      </c>
      <c r="AU53" s="47" t="n">
        <v>7767.4</v>
      </c>
      <c r="AV53" s="47" t="n">
        <v>0</v>
      </c>
      <c r="AW53" s="47" t="n">
        <v>16067.9</v>
      </c>
      <c r="AX53" s="47" t="n">
        <v>3211.3</v>
      </c>
      <c r="AY53" s="47" t="n">
        <v>5661</v>
      </c>
      <c r="AZ53" s="47" t="n">
        <v>8375</v>
      </c>
      <c r="BA53" s="47" t="n">
        <v>60894.9</v>
      </c>
      <c r="BB53" s="47" t="n">
        <v>169623.3</v>
      </c>
      <c r="BC53" s="47" t="n">
        <v>40286.8</v>
      </c>
      <c r="BD53" s="47" t="n">
        <v>32225.6</v>
      </c>
      <c r="BE53" s="47" t="n">
        <v>25966.4</v>
      </c>
      <c r="BF53" s="47" t="n">
        <v>61924.7</v>
      </c>
      <c r="BG53" s="47" t="n">
        <v>37859.7</v>
      </c>
      <c r="BH53" s="47" t="n">
        <v>48452.2</v>
      </c>
      <c r="BI53" s="47" t="n">
        <v>9350.6</v>
      </c>
      <c r="BJ53" s="47" t="n">
        <v>0</v>
      </c>
      <c r="BK53" s="47" t="n">
        <v>7767.4</v>
      </c>
      <c r="BL53" s="47" t="n">
        <v>0</v>
      </c>
      <c r="BM53" s="46" t="n">
        <v>4241</v>
      </c>
      <c r="BN53" s="46" t="n">
        <v>67</v>
      </c>
      <c r="BO53" s="46" t="n">
        <v>128</v>
      </c>
      <c r="BP53" s="46" t="n">
        <v>494</v>
      </c>
      <c r="BQ53" s="46" t="n">
        <v>668</v>
      </c>
      <c r="BR53" s="46" t="n">
        <v>1005</v>
      </c>
      <c r="BS53" s="46" t="n">
        <v>695</v>
      </c>
      <c r="BT53" s="46" t="n">
        <v>503</v>
      </c>
      <c r="BU53" s="46" t="n">
        <v>379</v>
      </c>
      <c r="BV53" s="46" t="n">
        <v>244</v>
      </c>
      <c r="BW53" s="46" t="n">
        <v>48</v>
      </c>
      <c r="BX53" s="46" t="n">
        <v>9</v>
      </c>
      <c r="BY53" s="46" t="n">
        <v>0</v>
      </c>
      <c r="BZ53" s="46" t="n">
        <v>1</v>
      </c>
      <c r="CA53" s="46" t="n">
        <v>0</v>
      </c>
      <c r="CB53" s="46" t="n">
        <v>146</v>
      </c>
      <c r="CC53" s="46" t="n">
        <v>66</v>
      </c>
      <c r="CD53" s="46" t="n">
        <v>86</v>
      </c>
      <c r="CE53" s="46" t="n">
        <v>168</v>
      </c>
      <c r="CF53" s="46" t="n">
        <v>665</v>
      </c>
      <c r="CG53" s="46" t="n">
        <v>3110</v>
      </c>
      <c r="CH53" s="46" t="n">
        <v>2875</v>
      </c>
      <c r="CI53" s="46" t="n">
        <v>551</v>
      </c>
      <c r="CJ53" s="46" t="n">
        <v>255</v>
      </c>
      <c r="CK53" s="46" t="n">
        <v>350</v>
      </c>
      <c r="CL53" s="46" t="n">
        <v>119</v>
      </c>
      <c r="CM53" s="46" t="n">
        <v>83</v>
      </c>
      <c r="CN53" s="46" t="n">
        <v>7</v>
      </c>
      <c r="CO53" s="46" t="n">
        <v>0</v>
      </c>
      <c r="CP53" s="46" t="n">
        <v>1</v>
      </c>
      <c r="CQ53" s="46" t="n">
        <v>0</v>
      </c>
      <c r="CR53" s="47" t="n">
        <v>221454.1</v>
      </c>
      <c r="CS53" s="47" t="n">
        <v>30.9</v>
      </c>
      <c r="CT53" s="47" t="n">
        <v>162.1</v>
      </c>
      <c r="CU53" s="47" t="n">
        <v>1558.6</v>
      </c>
      <c r="CV53" s="47" t="n">
        <v>4127.6</v>
      </c>
      <c r="CW53" s="47" t="n">
        <v>13665.6</v>
      </c>
      <c r="CX53" s="47" t="n">
        <v>21034.2</v>
      </c>
      <c r="CY53" s="47" t="n">
        <v>31014.6</v>
      </c>
      <c r="CZ53" s="47" t="n">
        <v>46550.3</v>
      </c>
      <c r="DA53" s="47" t="n">
        <v>62736.5</v>
      </c>
      <c r="DB53" s="47" t="n">
        <v>26529.1</v>
      </c>
      <c r="DC53" s="47" t="n">
        <v>7877.2</v>
      </c>
      <c r="DD53" s="47" t="n">
        <v>0</v>
      </c>
      <c r="DE53" s="47" t="n">
        <v>6167.4</v>
      </c>
      <c r="DF53" s="47" t="n">
        <v>0</v>
      </c>
      <c r="DG53" s="47" t="n">
        <v>11733.4</v>
      </c>
      <c r="DH53" s="47" t="n">
        <v>2476.9</v>
      </c>
      <c r="DI53" s="47" t="n">
        <v>4737.7</v>
      </c>
      <c r="DJ53" s="47" t="n">
        <v>7186.3</v>
      </c>
      <c r="DK53" s="47" t="n">
        <v>51784.8</v>
      </c>
      <c r="DL53" s="47" t="n">
        <v>143535</v>
      </c>
      <c r="DM53" s="47" t="n">
        <v>33297.3</v>
      </c>
      <c r="DN53" s="47" t="n">
        <v>27313.7</v>
      </c>
      <c r="DO53" s="47" t="n">
        <v>21898.1</v>
      </c>
      <c r="DP53" s="47" t="n">
        <v>52398.3</v>
      </c>
      <c r="DQ53" s="47" t="n">
        <v>32468.1</v>
      </c>
      <c r="DR53" s="47" t="n">
        <v>40354</v>
      </c>
      <c r="DS53" s="47" t="n">
        <v>7557.2</v>
      </c>
      <c r="DT53" s="47" t="n">
        <v>0</v>
      </c>
      <c r="DU53" s="47" t="n">
        <v>6167.4</v>
      </c>
      <c r="DV53" s="47" t="n">
        <v>0</v>
      </c>
      <c r="DW53" s="46" t="n">
        <v>4235</v>
      </c>
      <c r="DX53" s="46" t="n">
        <v>66</v>
      </c>
      <c r="DY53" s="46" t="n">
        <v>127</v>
      </c>
      <c r="DZ53" s="46" t="n">
        <v>492</v>
      </c>
      <c r="EA53" s="46" t="n">
        <v>667</v>
      </c>
      <c r="EB53" s="46" t="n">
        <v>1004</v>
      </c>
      <c r="EC53" s="46" t="n">
        <v>695</v>
      </c>
      <c r="ED53" s="46" t="n">
        <v>503</v>
      </c>
      <c r="EE53" s="46" t="n">
        <v>379</v>
      </c>
      <c r="EF53" s="46" t="n">
        <v>244</v>
      </c>
      <c r="EG53" s="46" t="n">
        <v>48</v>
      </c>
      <c r="EH53" s="46" t="n">
        <v>9</v>
      </c>
      <c r="EI53" s="46" t="n">
        <v>0</v>
      </c>
      <c r="EJ53" s="46" t="n">
        <v>1</v>
      </c>
      <c r="EK53" s="46" t="n">
        <v>0</v>
      </c>
      <c r="EL53" s="46" t="n">
        <v>140</v>
      </c>
      <c r="EM53" s="46" t="n">
        <v>66</v>
      </c>
      <c r="EN53" s="46" t="n">
        <v>86</v>
      </c>
      <c r="EO53" s="46" t="n">
        <v>168</v>
      </c>
      <c r="EP53" s="46" t="n">
        <v>665</v>
      </c>
      <c r="EQ53" s="46" t="n">
        <v>3110</v>
      </c>
      <c r="ER53" s="46" t="n">
        <v>2869</v>
      </c>
      <c r="ES53" s="46" t="n">
        <v>551</v>
      </c>
      <c r="ET53" s="46" t="n">
        <v>255</v>
      </c>
      <c r="EU53" s="46" t="n">
        <v>350</v>
      </c>
      <c r="EV53" s="46" t="n">
        <v>119</v>
      </c>
      <c r="EW53" s="46" t="n">
        <v>83</v>
      </c>
      <c r="EX53" s="46" t="n">
        <v>7</v>
      </c>
      <c r="EY53" s="46" t="n">
        <v>0</v>
      </c>
      <c r="EZ53" s="46" t="n">
        <v>1</v>
      </c>
      <c r="FA53" s="46" t="n">
        <v>0</v>
      </c>
      <c r="FB53" s="47" t="n">
        <v>220727.9</v>
      </c>
      <c r="FC53" s="47" t="n">
        <v>30.7</v>
      </c>
      <c r="FD53" s="47" t="n">
        <v>159.4</v>
      </c>
      <c r="FE53" s="47" t="n">
        <v>1546.1</v>
      </c>
      <c r="FF53" s="47" t="n">
        <v>4108.1</v>
      </c>
      <c r="FG53" s="47" t="n">
        <v>13611.4</v>
      </c>
      <c r="FH53" s="47" t="n">
        <v>20965.2</v>
      </c>
      <c r="FI53" s="47" t="n">
        <v>30896</v>
      </c>
      <c r="FJ53" s="47" t="n">
        <v>46466.4</v>
      </c>
      <c r="FK53" s="47" t="n">
        <v>62437.4</v>
      </c>
      <c r="FL53" s="47" t="n">
        <v>26464.6</v>
      </c>
      <c r="FM53" s="47" t="n">
        <v>7875.2</v>
      </c>
      <c r="FN53" s="47" t="n">
        <v>0</v>
      </c>
      <c r="FO53" s="47" t="n">
        <v>6167.4</v>
      </c>
      <c r="FP53" s="47" t="n">
        <v>0</v>
      </c>
      <c r="FQ53" s="47" t="n">
        <v>11682.2</v>
      </c>
      <c r="FR53" s="47" t="n">
        <v>2405.8</v>
      </c>
      <c r="FS53" s="47" t="n">
        <v>4707.7</v>
      </c>
      <c r="FT53" s="47" t="n">
        <v>7028</v>
      </c>
      <c r="FU53" s="47" t="n">
        <v>51369.2</v>
      </c>
      <c r="FV53" s="47" t="n">
        <v>143535</v>
      </c>
      <c r="FW53" s="47" t="n">
        <v>33147.3</v>
      </c>
      <c r="FX53" s="47" t="n">
        <v>27257.5</v>
      </c>
      <c r="FY53" s="47" t="n">
        <v>21812.4</v>
      </c>
      <c r="FZ53" s="47" t="n">
        <v>52281.5</v>
      </c>
      <c r="GA53" s="47" t="n">
        <v>32267.1</v>
      </c>
      <c r="GB53" s="47" t="n">
        <v>40237.5</v>
      </c>
      <c r="GC53" s="47" t="n">
        <v>7557.2</v>
      </c>
      <c r="GD53" s="47" t="n">
        <v>0</v>
      </c>
      <c r="GE53" s="47" t="n">
        <v>6167.4</v>
      </c>
      <c r="GF53" s="47" t="n">
        <v>0</v>
      </c>
      <c r="GG53" s="46" t="n">
        <v>238</v>
      </c>
      <c r="GH53" s="46" t="n">
        <v>2</v>
      </c>
      <c r="GI53" s="46" t="n">
        <v>5</v>
      </c>
      <c r="GJ53" s="46" t="n">
        <v>11</v>
      </c>
      <c r="GK53" s="46" t="n">
        <v>13</v>
      </c>
      <c r="GL53" s="46" t="n">
        <v>48</v>
      </c>
      <c r="GM53" s="46" t="n">
        <v>37</v>
      </c>
      <c r="GN53" s="46" t="n">
        <v>38</v>
      </c>
      <c r="GO53" s="46" t="n">
        <v>36</v>
      </c>
      <c r="GP53" s="46" t="n">
        <v>39</v>
      </c>
      <c r="GQ53" s="46" t="n">
        <v>8</v>
      </c>
      <c r="GR53" s="46" t="n">
        <v>1</v>
      </c>
      <c r="GS53" s="46" t="n">
        <v>0</v>
      </c>
      <c r="GT53" s="46" t="n">
        <v>0</v>
      </c>
      <c r="GU53" s="46" t="n">
        <v>0</v>
      </c>
      <c r="GV53" s="46" t="n">
        <v>14</v>
      </c>
      <c r="GW53" s="46" t="n">
        <v>14</v>
      </c>
      <c r="GX53" s="46" t="n">
        <v>8</v>
      </c>
      <c r="GY53" s="46" t="n">
        <v>23</v>
      </c>
      <c r="GZ53" s="46" t="n">
        <v>179</v>
      </c>
      <c r="HA53" s="46" t="n">
        <v>0</v>
      </c>
      <c r="HB53" s="46" t="n">
        <v>108</v>
      </c>
      <c r="HC53" s="46" t="n">
        <v>30</v>
      </c>
      <c r="HD53" s="46" t="n">
        <v>26</v>
      </c>
      <c r="HE53" s="46" t="n">
        <v>43</v>
      </c>
      <c r="HF53" s="46" t="n">
        <v>19</v>
      </c>
      <c r="HG53" s="46" t="n">
        <v>12</v>
      </c>
      <c r="HH53" s="46" t="n">
        <v>0</v>
      </c>
      <c r="HI53" s="46" t="n">
        <v>0</v>
      </c>
      <c r="HJ53" s="46" t="n">
        <v>0</v>
      </c>
      <c r="HK53" s="46" t="n">
        <v>0</v>
      </c>
      <c r="HL53" s="49" t="n">
        <v>726.2</v>
      </c>
      <c r="HM53" s="49" t="n">
        <v>0.2</v>
      </c>
      <c r="HN53" s="49" t="n">
        <v>2.7</v>
      </c>
      <c r="HO53" s="49" t="n">
        <v>12.5</v>
      </c>
      <c r="HP53" s="49" t="n">
        <v>19.5</v>
      </c>
      <c r="HQ53" s="49" t="n">
        <v>54.2</v>
      </c>
      <c r="HR53" s="49" t="n">
        <v>69</v>
      </c>
      <c r="HS53" s="49" t="n">
        <v>118.6</v>
      </c>
      <c r="HT53" s="47" t="n">
        <v>83.9</v>
      </c>
      <c r="HU53" s="47" t="n">
        <v>299.1</v>
      </c>
      <c r="HV53" s="47" t="n">
        <v>64.5</v>
      </c>
      <c r="HW53" s="47" t="n">
        <v>2</v>
      </c>
      <c r="HX53" s="47" t="n">
        <v>0</v>
      </c>
      <c r="HY53" s="47" t="n">
        <v>0</v>
      </c>
      <c r="HZ53" s="47" t="n">
        <v>0</v>
      </c>
      <c r="IA53" s="47" t="n">
        <v>51.2</v>
      </c>
      <c r="IB53" s="47" t="n">
        <v>71.1</v>
      </c>
      <c r="IC53" s="47" t="n">
        <v>30</v>
      </c>
      <c r="ID53" s="47" t="n">
        <v>158.3</v>
      </c>
      <c r="IE53" s="47" t="n">
        <v>415.6</v>
      </c>
      <c r="IF53" s="47" t="n">
        <v>0</v>
      </c>
      <c r="IG53" s="47" t="n">
        <v>150</v>
      </c>
      <c r="IH53" s="47" t="n">
        <v>56.2</v>
      </c>
      <c r="II53" s="47" t="n">
        <v>85.7</v>
      </c>
      <c r="IJ53" s="47" t="n">
        <v>116.8</v>
      </c>
      <c r="IK53" s="47" t="n">
        <v>201</v>
      </c>
      <c r="IL53" s="47" t="n">
        <v>116.5</v>
      </c>
      <c r="IM53" s="47" t="n">
        <v>0</v>
      </c>
      <c r="IN53" s="47" t="n">
        <v>0</v>
      </c>
      <c r="IO53" s="47" t="n">
        <v>0</v>
      </c>
      <c r="IP53" s="47" t="n">
        <v>0</v>
      </c>
      <c r="IQ53" s="74" t="n">
        <v>155</v>
      </c>
    </row>
    <row r="54" customFormat="false" ht="12.75" hidden="false" customHeight="false" outlineLevel="0" collapsed="false">
      <c r="A54" s="12" t="s">
        <v>94</v>
      </c>
      <c r="B54" s="12" t="n">
        <v>864030</v>
      </c>
      <c r="C54" s="46" t="n">
        <v>791</v>
      </c>
      <c r="D54" s="46" t="n">
        <v>35</v>
      </c>
      <c r="E54" s="46" t="n">
        <v>39</v>
      </c>
      <c r="F54" s="46" t="n">
        <v>108</v>
      </c>
      <c r="G54" s="46" t="n">
        <v>62</v>
      </c>
      <c r="H54" s="46" t="n">
        <v>119</v>
      </c>
      <c r="I54" s="46" t="n">
        <v>77</v>
      </c>
      <c r="J54" s="46" t="n">
        <v>86</v>
      </c>
      <c r="K54" s="46" t="n">
        <v>97</v>
      </c>
      <c r="L54" s="46" t="n">
        <v>106</v>
      </c>
      <c r="M54" s="46" t="n">
        <v>39</v>
      </c>
      <c r="N54" s="46" t="n">
        <v>14</v>
      </c>
      <c r="O54" s="46" t="n">
        <v>9</v>
      </c>
      <c r="P54" s="46" t="n">
        <v>0</v>
      </c>
      <c r="Q54" s="46" t="n">
        <v>0</v>
      </c>
      <c r="R54" s="46" t="n">
        <v>32</v>
      </c>
      <c r="S54" s="46" t="n">
        <v>10</v>
      </c>
      <c r="T54" s="46" t="n">
        <v>12</v>
      </c>
      <c r="U54" s="46" t="n">
        <v>17</v>
      </c>
      <c r="V54" s="46" t="n">
        <v>63</v>
      </c>
      <c r="W54" s="46" t="n">
        <v>657</v>
      </c>
      <c r="X54" s="46" t="n">
        <v>381</v>
      </c>
      <c r="Y54" s="46" t="n">
        <v>77</v>
      </c>
      <c r="Z54" s="46" t="n">
        <v>54</v>
      </c>
      <c r="AA54" s="46" t="n">
        <v>99</v>
      </c>
      <c r="AB54" s="46" t="n">
        <v>60</v>
      </c>
      <c r="AC54" s="46" t="n">
        <v>84</v>
      </c>
      <c r="AD54" s="46" t="n">
        <v>24</v>
      </c>
      <c r="AE54" s="46" t="n">
        <v>7</v>
      </c>
      <c r="AF54" s="46" t="n">
        <v>5</v>
      </c>
      <c r="AG54" s="46" t="n">
        <v>0</v>
      </c>
      <c r="AH54" s="47" t="n">
        <v>135134.4</v>
      </c>
      <c r="AI54" s="47" t="n">
        <v>18.2</v>
      </c>
      <c r="AJ54" s="47" t="n">
        <v>55</v>
      </c>
      <c r="AK54" s="47" t="n">
        <v>332</v>
      </c>
      <c r="AL54" s="47" t="n">
        <v>455.9</v>
      </c>
      <c r="AM54" s="47" t="n">
        <v>1957</v>
      </c>
      <c r="AN54" s="47" t="n">
        <v>2776.3</v>
      </c>
      <c r="AO54" s="47" t="n">
        <v>6288.4</v>
      </c>
      <c r="AP54" s="47" t="n">
        <v>13802.1</v>
      </c>
      <c r="AQ54" s="47" t="n">
        <v>33591.2</v>
      </c>
      <c r="AR54" s="47" t="n">
        <v>27013.4</v>
      </c>
      <c r="AS54" s="47" t="n">
        <v>18486.6</v>
      </c>
      <c r="AT54" s="47" t="n">
        <v>30358.3</v>
      </c>
      <c r="AU54" s="47" t="n">
        <v>0</v>
      </c>
      <c r="AV54" s="47" t="n">
        <v>0</v>
      </c>
      <c r="AW54" s="47" t="n">
        <v>3031.5</v>
      </c>
      <c r="AX54" s="47" t="n">
        <v>1395.9</v>
      </c>
      <c r="AY54" s="47" t="n">
        <v>972.5</v>
      </c>
      <c r="AZ54" s="47" t="n">
        <v>1710.2</v>
      </c>
      <c r="BA54" s="47" t="n">
        <v>18146.7</v>
      </c>
      <c r="BB54" s="47" t="n">
        <v>109877.6</v>
      </c>
      <c r="BC54" s="47" t="n">
        <v>3310.4</v>
      </c>
      <c r="BD54" s="47" t="n">
        <v>3258.5</v>
      </c>
      <c r="BE54" s="47" t="n">
        <v>4301.6</v>
      </c>
      <c r="BF54" s="47" t="n">
        <v>12807.1</v>
      </c>
      <c r="BG54" s="47" t="n">
        <v>14182.6</v>
      </c>
      <c r="BH54" s="47" t="n">
        <v>37565.6</v>
      </c>
      <c r="BI54" s="47" t="n">
        <v>23747.5</v>
      </c>
      <c r="BJ54" s="47" t="n">
        <v>15153.5</v>
      </c>
      <c r="BK54" s="47" t="n">
        <v>20807.6</v>
      </c>
      <c r="BL54" s="47" t="n">
        <v>0</v>
      </c>
      <c r="BM54" s="46" t="n">
        <v>790</v>
      </c>
      <c r="BN54" s="46" t="n">
        <v>35</v>
      </c>
      <c r="BO54" s="46" t="n">
        <v>39</v>
      </c>
      <c r="BP54" s="46" t="n">
        <v>107</v>
      </c>
      <c r="BQ54" s="46" t="n">
        <v>62</v>
      </c>
      <c r="BR54" s="46" t="n">
        <v>119</v>
      </c>
      <c r="BS54" s="46" t="n">
        <v>77</v>
      </c>
      <c r="BT54" s="46" t="n">
        <v>86</v>
      </c>
      <c r="BU54" s="46" t="n">
        <v>97</v>
      </c>
      <c r="BV54" s="46" t="n">
        <v>106</v>
      </c>
      <c r="BW54" s="46" t="n">
        <v>39</v>
      </c>
      <c r="BX54" s="46" t="n">
        <v>14</v>
      </c>
      <c r="BY54" s="46" t="n">
        <v>9</v>
      </c>
      <c r="BZ54" s="46" t="n">
        <v>0</v>
      </c>
      <c r="CA54" s="46" t="n">
        <v>0</v>
      </c>
      <c r="CB54" s="46" t="n">
        <v>31</v>
      </c>
      <c r="CC54" s="46" t="n">
        <v>10</v>
      </c>
      <c r="CD54" s="46" t="n">
        <v>12</v>
      </c>
      <c r="CE54" s="46" t="n">
        <v>17</v>
      </c>
      <c r="CF54" s="46" t="n">
        <v>63</v>
      </c>
      <c r="CG54" s="46" t="n">
        <v>657</v>
      </c>
      <c r="CH54" s="46" t="n">
        <v>380</v>
      </c>
      <c r="CI54" s="46" t="n">
        <v>77</v>
      </c>
      <c r="CJ54" s="46" t="n">
        <v>54</v>
      </c>
      <c r="CK54" s="46" t="n">
        <v>99</v>
      </c>
      <c r="CL54" s="46" t="n">
        <v>60</v>
      </c>
      <c r="CM54" s="46" t="n">
        <v>84</v>
      </c>
      <c r="CN54" s="46" t="n">
        <v>24</v>
      </c>
      <c r="CO54" s="46" t="n">
        <v>7</v>
      </c>
      <c r="CP54" s="46" t="n">
        <v>5</v>
      </c>
      <c r="CQ54" s="46" t="n">
        <v>0</v>
      </c>
      <c r="CR54" s="47" t="n">
        <v>123727</v>
      </c>
      <c r="CS54" s="47" t="n">
        <v>16.3</v>
      </c>
      <c r="CT54" s="47" t="n">
        <v>50</v>
      </c>
      <c r="CU54" s="47" t="n">
        <v>308.9</v>
      </c>
      <c r="CV54" s="47" t="n">
        <v>437.7</v>
      </c>
      <c r="CW54" s="47" t="n">
        <v>1865.6</v>
      </c>
      <c r="CX54" s="47" t="n">
        <v>2663.2</v>
      </c>
      <c r="CY54" s="47" t="n">
        <v>5974.2</v>
      </c>
      <c r="CZ54" s="47" t="n">
        <v>12870</v>
      </c>
      <c r="DA54" s="47" t="n">
        <v>30989.4</v>
      </c>
      <c r="DB54" s="47" t="n">
        <v>25076.3</v>
      </c>
      <c r="DC54" s="47" t="n">
        <v>16611.3</v>
      </c>
      <c r="DD54" s="47" t="n">
        <v>26864.1</v>
      </c>
      <c r="DE54" s="47" t="n">
        <v>0</v>
      </c>
      <c r="DF54" s="47" t="n">
        <v>0</v>
      </c>
      <c r="DG54" s="47" t="n">
        <v>2885.6</v>
      </c>
      <c r="DH54" s="47" t="n">
        <v>1246.3</v>
      </c>
      <c r="DI54" s="47" t="n">
        <v>929.2</v>
      </c>
      <c r="DJ54" s="47" t="n">
        <v>1620.6</v>
      </c>
      <c r="DK54" s="47" t="n">
        <v>17075.4</v>
      </c>
      <c r="DL54" s="47" t="n">
        <v>99969.9</v>
      </c>
      <c r="DM54" s="47" t="n">
        <v>3145.4</v>
      </c>
      <c r="DN54" s="47" t="n">
        <v>3105.9</v>
      </c>
      <c r="DO54" s="47" t="n">
        <v>3784.8</v>
      </c>
      <c r="DP54" s="47" t="n">
        <v>11850.6</v>
      </c>
      <c r="DQ54" s="47" t="n">
        <v>13135.9</v>
      </c>
      <c r="DR54" s="47" t="n">
        <v>34883.1</v>
      </c>
      <c r="DS54" s="47" t="n">
        <v>21692.4</v>
      </c>
      <c r="DT54" s="47" t="n">
        <v>14045.7</v>
      </c>
      <c r="DU54" s="47" t="n">
        <v>18083.2</v>
      </c>
      <c r="DV54" s="47" t="n">
        <v>0</v>
      </c>
      <c r="DW54" s="46" t="n">
        <v>789</v>
      </c>
      <c r="DX54" s="46" t="n">
        <v>35</v>
      </c>
      <c r="DY54" s="46" t="n">
        <v>39</v>
      </c>
      <c r="DZ54" s="46" t="n">
        <v>107</v>
      </c>
      <c r="EA54" s="46" t="n">
        <v>62</v>
      </c>
      <c r="EB54" s="46" t="n">
        <v>118</v>
      </c>
      <c r="EC54" s="46" t="n">
        <v>77</v>
      </c>
      <c r="ED54" s="46" t="n">
        <v>86</v>
      </c>
      <c r="EE54" s="46" t="n">
        <v>97</v>
      </c>
      <c r="EF54" s="46" t="n">
        <v>106</v>
      </c>
      <c r="EG54" s="46" t="n">
        <v>39</v>
      </c>
      <c r="EH54" s="46" t="n">
        <v>14</v>
      </c>
      <c r="EI54" s="46" t="n">
        <v>9</v>
      </c>
      <c r="EJ54" s="46" t="n">
        <v>0</v>
      </c>
      <c r="EK54" s="46" t="n">
        <v>0</v>
      </c>
      <c r="EL54" s="46" t="n">
        <v>30</v>
      </c>
      <c r="EM54" s="46" t="n">
        <v>10</v>
      </c>
      <c r="EN54" s="46" t="n">
        <v>12</v>
      </c>
      <c r="EO54" s="46" t="n">
        <v>17</v>
      </c>
      <c r="EP54" s="46" t="n">
        <v>63</v>
      </c>
      <c r="EQ54" s="46" t="n">
        <v>657</v>
      </c>
      <c r="ER54" s="46" t="n">
        <v>379</v>
      </c>
      <c r="ES54" s="46" t="n">
        <v>77</v>
      </c>
      <c r="ET54" s="46" t="n">
        <v>54</v>
      </c>
      <c r="EU54" s="46" t="n">
        <v>99</v>
      </c>
      <c r="EV54" s="46" t="n">
        <v>60</v>
      </c>
      <c r="EW54" s="46" t="n">
        <v>84</v>
      </c>
      <c r="EX54" s="46" t="n">
        <v>24</v>
      </c>
      <c r="EY54" s="46" t="n">
        <v>7</v>
      </c>
      <c r="EZ54" s="46" t="n">
        <v>5</v>
      </c>
      <c r="FA54" s="46" t="n">
        <v>0</v>
      </c>
      <c r="FB54" s="47" t="n">
        <v>123690.3</v>
      </c>
      <c r="FC54" s="47" t="n">
        <v>16.3</v>
      </c>
      <c r="FD54" s="47" t="n">
        <v>50</v>
      </c>
      <c r="FE54" s="47" t="n">
        <v>308.7</v>
      </c>
      <c r="FF54" s="47" t="n">
        <v>437.7</v>
      </c>
      <c r="FG54" s="47" t="n">
        <v>1851.6</v>
      </c>
      <c r="FH54" s="47" t="n">
        <v>2653.2</v>
      </c>
      <c r="FI54" s="47" t="n">
        <v>5974.2</v>
      </c>
      <c r="FJ54" s="47" t="n">
        <v>12867.5</v>
      </c>
      <c r="FK54" s="47" t="n">
        <v>30979.4</v>
      </c>
      <c r="FL54" s="47" t="n">
        <v>25076.3</v>
      </c>
      <c r="FM54" s="47" t="n">
        <v>16611.3</v>
      </c>
      <c r="FN54" s="47" t="n">
        <v>26864.1</v>
      </c>
      <c r="FO54" s="47" t="n">
        <v>0</v>
      </c>
      <c r="FP54" s="47" t="n">
        <v>0</v>
      </c>
      <c r="FQ54" s="47" t="n">
        <v>2871.6</v>
      </c>
      <c r="FR54" s="47" t="n">
        <v>1246.1</v>
      </c>
      <c r="FS54" s="47" t="n">
        <v>929.2</v>
      </c>
      <c r="FT54" s="47" t="n">
        <v>1610.6</v>
      </c>
      <c r="FU54" s="47" t="n">
        <v>17062.9</v>
      </c>
      <c r="FV54" s="47" t="n">
        <v>99969.9</v>
      </c>
      <c r="FW54" s="47" t="n">
        <v>3131.2</v>
      </c>
      <c r="FX54" s="47" t="n">
        <v>3095.9</v>
      </c>
      <c r="FY54" s="47" t="n">
        <v>3784.8</v>
      </c>
      <c r="FZ54" s="47" t="n">
        <v>11850.6</v>
      </c>
      <c r="GA54" s="47" t="n">
        <v>13123.4</v>
      </c>
      <c r="GB54" s="47" t="n">
        <v>34883.1</v>
      </c>
      <c r="GC54" s="47" t="n">
        <v>21692.4</v>
      </c>
      <c r="GD54" s="47" t="n">
        <v>14045.7</v>
      </c>
      <c r="GE54" s="47" t="n">
        <v>18083.2</v>
      </c>
      <c r="GF54" s="47" t="n">
        <v>0</v>
      </c>
      <c r="GG54" s="46" t="n">
        <v>5</v>
      </c>
      <c r="GH54" s="46" t="n">
        <v>0</v>
      </c>
      <c r="GI54" s="46" t="n">
        <v>0</v>
      </c>
      <c r="GJ54" s="46" t="n">
        <v>1</v>
      </c>
      <c r="GK54" s="46" t="n">
        <v>0</v>
      </c>
      <c r="GL54" s="46" t="n">
        <v>1</v>
      </c>
      <c r="GM54" s="46" t="n">
        <v>1</v>
      </c>
      <c r="GN54" s="46" t="n">
        <v>0</v>
      </c>
      <c r="GO54" s="46" t="n">
        <v>1</v>
      </c>
      <c r="GP54" s="46" t="n">
        <v>1</v>
      </c>
      <c r="GQ54" s="46" t="n">
        <v>0</v>
      </c>
      <c r="GR54" s="46" t="n">
        <v>0</v>
      </c>
      <c r="GS54" s="46" t="n">
        <v>0</v>
      </c>
      <c r="GT54" s="46" t="n">
        <v>0</v>
      </c>
      <c r="GU54" s="46" t="n">
        <v>0</v>
      </c>
      <c r="GV54" s="46" t="n">
        <v>1</v>
      </c>
      <c r="GW54" s="46" t="n">
        <v>1</v>
      </c>
      <c r="GX54" s="46" t="n">
        <v>0</v>
      </c>
      <c r="GY54" s="46" t="n">
        <v>1</v>
      </c>
      <c r="GZ54" s="46" t="n">
        <v>2</v>
      </c>
      <c r="HA54" s="46" t="n">
        <v>0</v>
      </c>
      <c r="HB54" s="46" t="n">
        <v>2</v>
      </c>
      <c r="HC54" s="46" t="n">
        <v>1</v>
      </c>
      <c r="HD54" s="46" t="n">
        <v>0</v>
      </c>
      <c r="HE54" s="46" t="n">
        <v>0</v>
      </c>
      <c r="HF54" s="46" t="n">
        <v>2</v>
      </c>
      <c r="HG54" s="46" t="n">
        <v>0</v>
      </c>
      <c r="HH54" s="46" t="n">
        <v>0</v>
      </c>
      <c r="HI54" s="46" t="n">
        <v>0</v>
      </c>
      <c r="HJ54" s="46" t="n">
        <v>0</v>
      </c>
      <c r="HK54" s="46" t="n">
        <v>0</v>
      </c>
      <c r="HL54" s="49" t="n">
        <v>36.7</v>
      </c>
      <c r="HM54" s="49" t="n">
        <v>0</v>
      </c>
      <c r="HN54" s="49" t="n">
        <v>0</v>
      </c>
      <c r="HO54" s="49" t="n">
        <v>0.2</v>
      </c>
      <c r="HP54" s="49" t="n">
        <v>0</v>
      </c>
      <c r="HQ54" s="49" t="n">
        <v>14</v>
      </c>
      <c r="HR54" s="49" t="n">
        <v>10</v>
      </c>
      <c r="HS54" s="49" t="n">
        <v>0</v>
      </c>
      <c r="HT54" s="47" t="n">
        <v>2.5</v>
      </c>
      <c r="HU54" s="47" t="n">
        <v>10</v>
      </c>
      <c r="HV54" s="47" t="n">
        <v>0</v>
      </c>
      <c r="HW54" s="47" t="n">
        <v>0</v>
      </c>
      <c r="HX54" s="47" t="n">
        <v>0</v>
      </c>
      <c r="HY54" s="47" t="n">
        <v>0</v>
      </c>
      <c r="HZ54" s="47" t="n">
        <v>0</v>
      </c>
      <c r="IA54" s="47" t="n">
        <v>14</v>
      </c>
      <c r="IB54" s="47" t="n">
        <v>0.2</v>
      </c>
      <c r="IC54" s="47" t="n">
        <v>0</v>
      </c>
      <c r="ID54" s="47" t="n">
        <v>10</v>
      </c>
      <c r="IE54" s="47" t="n">
        <v>12.5</v>
      </c>
      <c r="IF54" s="47" t="n">
        <v>0</v>
      </c>
      <c r="IG54" s="47" t="n">
        <v>14.2</v>
      </c>
      <c r="IH54" s="47" t="n">
        <v>10</v>
      </c>
      <c r="II54" s="47" t="n">
        <v>0</v>
      </c>
      <c r="IJ54" s="47" t="n">
        <v>0</v>
      </c>
      <c r="IK54" s="47" t="n">
        <v>12.5</v>
      </c>
      <c r="IL54" s="47" t="n">
        <v>0</v>
      </c>
      <c r="IM54" s="47" t="n">
        <v>0</v>
      </c>
      <c r="IN54" s="47" t="n">
        <v>0</v>
      </c>
      <c r="IO54" s="47" t="n">
        <v>0</v>
      </c>
      <c r="IP54" s="47" t="n">
        <v>0</v>
      </c>
      <c r="IQ54" s="74" t="n">
        <v>22</v>
      </c>
    </row>
    <row r="55" customFormat="false" ht="12.75" hidden="false" customHeight="false" outlineLevel="0" collapsed="false">
      <c r="A55" s="12" t="s">
        <v>95</v>
      </c>
      <c r="B55" s="12" t="n">
        <v>858030</v>
      </c>
      <c r="C55" s="46" t="n">
        <v>3930</v>
      </c>
      <c r="D55" s="46" t="n">
        <v>110</v>
      </c>
      <c r="E55" s="46" t="n">
        <v>138</v>
      </c>
      <c r="F55" s="46" t="n">
        <v>613</v>
      </c>
      <c r="G55" s="46" t="n">
        <v>602</v>
      </c>
      <c r="H55" s="46" t="n">
        <v>948</v>
      </c>
      <c r="I55" s="46" t="n">
        <v>549</v>
      </c>
      <c r="J55" s="46" t="n">
        <v>355</v>
      </c>
      <c r="K55" s="46" t="n">
        <v>290</v>
      </c>
      <c r="L55" s="46" t="n">
        <v>211</v>
      </c>
      <c r="M55" s="46" t="n">
        <v>76</v>
      </c>
      <c r="N55" s="46" t="n">
        <v>32</v>
      </c>
      <c r="O55" s="46" t="n">
        <v>6</v>
      </c>
      <c r="P55" s="46" t="n">
        <v>0</v>
      </c>
      <c r="Q55" s="46" t="n">
        <v>0</v>
      </c>
      <c r="R55" s="46" t="n">
        <v>236</v>
      </c>
      <c r="S55" s="46" t="n">
        <v>84</v>
      </c>
      <c r="T55" s="46" t="n">
        <v>155</v>
      </c>
      <c r="U55" s="46" t="n">
        <v>274</v>
      </c>
      <c r="V55" s="46" t="n">
        <v>838</v>
      </c>
      <c r="W55" s="46" t="n">
        <v>2343</v>
      </c>
      <c r="X55" s="46" t="n">
        <v>2346</v>
      </c>
      <c r="Y55" s="46" t="n">
        <v>565</v>
      </c>
      <c r="Z55" s="46" t="n">
        <v>228</v>
      </c>
      <c r="AA55" s="46" t="n">
        <v>314</v>
      </c>
      <c r="AB55" s="46" t="n">
        <v>188</v>
      </c>
      <c r="AC55" s="46" t="n">
        <v>189</v>
      </c>
      <c r="AD55" s="46" t="n">
        <v>66</v>
      </c>
      <c r="AE55" s="46" t="n">
        <v>29</v>
      </c>
      <c r="AF55" s="46" t="n">
        <v>5</v>
      </c>
      <c r="AG55" s="46" t="n">
        <v>0</v>
      </c>
      <c r="AH55" s="47" t="n">
        <v>285629</v>
      </c>
      <c r="AI55" s="47" t="n">
        <v>44.7</v>
      </c>
      <c r="AJ55" s="47" t="n">
        <v>185.6</v>
      </c>
      <c r="AK55" s="47" t="n">
        <v>2025</v>
      </c>
      <c r="AL55" s="47" t="n">
        <v>4232.4</v>
      </c>
      <c r="AM55" s="47" t="n">
        <v>15330.8</v>
      </c>
      <c r="AN55" s="47" t="n">
        <v>19077.7</v>
      </c>
      <c r="AO55" s="47" t="n">
        <v>24865.2</v>
      </c>
      <c r="AP55" s="47" t="n">
        <v>40738</v>
      </c>
      <c r="AQ55" s="47" t="n">
        <v>64792.8</v>
      </c>
      <c r="AR55" s="47" t="n">
        <v>50003.7</v>
      </c>
      <c r="AS55" s="47" t="n">
        <v>45408.3</v>
      </c>
      <c r="AT55" s="47" t="n">
        <v>18924.8</v>
      </c>
      <c r="AU55" s="47" t="n">
        <v>0</v>
      </c>
      <c r="AV55" s="47" t="n">
        <v>0</v>
      </c>
      <c r="AW55" s="47" t="n">
        <v>18014.6</v>
      </c>
      <c r="AX55" s="47" t="n">
        <v>9585.1</v>
      </c>
      <c r="AY55" s="47" t="n">
        <v>9921.1</v>
      </c>
      <c r="AZ55" s="47" t="n">
        <v>19078.5</v>
      </c>
      <c r="BA55" s="47" t="n">
        <v>84344.1</v>
      </c>
      <c r="BB55" s="47" t="n">
        <v>144685.6</v>
      </c>
      <c r="BC55" s="47" t="n">
        <v>20841.4</v>
      </c>
      <c r="BD55" s="47" t="n">
        <v>18458.5</v>
      </c>
      <c r="BE55" s="47" t="n">
        <v>12508.3</v>
      </c>
      <c r="BF55" s="47" t="n">
        <v>30306.1</v>
      </c>
      <c r="BG55" s="47" t="n">
        <v>32679.3</v>
      </c>
      <c r="BH55" s="47" t="n">
        <v>64670</v>
      </c>
      <c r="BI55" s="47" t="n">
        <v>46128.5</v>
      </c>
      <c r="BJ55" s="47" t="n">
        <v>43208.3</v>
      </c>
      <c r="BK55" s="47" t="n">
        <v>16828.6</v>
      </c>
      <c r="BL55" s="47" t="n">
        <v>0</v>
      </c>
      <c r="BM55" s="46" t="n">
        <v>3902</v>
      </c>
      <c r="BN55" s="46" t="n">
        <v>97</v>
      </c>
      <c r="BO55" s="46" t="n">
        <v>136</v>
      </c>
      <c r="BP55" s="46" t="n">
        <v>612</v>
      </c>
      <c r="BQ55" s="46" t="n">
        <v>596</v>
      </c>
      <c r="BR55" s="46" t="n">
        <v>945</v>
      </c>
      <c r="BS55" s="46" t="n">
        <v>549</v>
      </c>
      <c r="BT55" s="46" t="n">
        <v>354</v>
      </c>
      <c r="BU55" s="46" t="n">
        <v>288</v>
      </c>
      <c r="BV55" s="46" t="n">
        <v>211</v>
      </c>
      <c r="BW55" s="46" t="n">
        <v>76</v>
      </c>
      <c r="BX55" s="46" t="n">
        <v>32</v>
      </c>
      <c r="BY55" s="46" t="n">
        <v>6</v>
      </c>
      <c r="BZ55" s="46" t="n">
        <v>0</v>
      </c>
      <c r="CA55" s="46" t="n">
        <v>0</v>
      </c>
      <c r="CB55" s="46" t="n">
        <v>208</v>
      </c>
      <c r="CC55" s="46" t="n">
        <v>84</v>
      </c>
      <c r="CD55" s="46" t="n">
        <v>155</v>
      </c>
      <c r="CE55" s="46" t="n">
        <v>274</v>
      </c>
      <c r="CF55" s="46" t="n">
        <v>838</v>
      </c>
      <c r="CG55" s="46" t="n">
        <v>2343</v>
      </c>
      <c r="CH55" s="46" t="n">
        <v>2318</v>
      </c>
      <c r="CI55" s="46" t="n">
        <v>565</v>
      </c>
      <c r="CJ55" s="46" t="n">
        <v>228</v>
      </c>
      <c r="CK55" s="46" t="n">
        <v>314</v>
      </c>
      <c r="CL55" s="46" t="n">
        <v>188</v>
      </c>
      <c r="CM55" s="46" t="n">
        <v>189</v>
      </c>
      <c r="CN55" s="46" t="n">
        <v>66</v>
      </c>
      <c r="CO55" s="46" t="n">
        <v>29</v>
      </c>
      <c r="CP55" s="46" t="n">
        <v>5</v>
      </c>
      <c r="CQ55" s="46" t="n">
        <v>0</v>
      </c>
      <c r="CR55" s="47" t="n">
        <v>253384.4</v>
      </c>
      <c r="CS55" s="47" t="n">
        <v>34.5</v>
      </c>
      <c r="CT55" s="47" t="n">
        <v>155.8</v>
      </c>
      <c r="CU55" s="47" t="n">
        <v>1827.5</v>
      </c>
      <c r="CV55" s="47" t="n">
        <v>3749.9</v>
      </c>
      <c r="CW55" s="47" t="n">
        <v>13278.3</v>
      </c>
      <c r="CX55" s="47" t="n">
        <v>16828.7</v>
      </c>
      <c r="CY55" s="47" t="n">
        <v>21972.9</v>
      </c>
      <c r="CZ55" s="47" t="n">
        <v>36475</v>
      </c>
      <c r="DA55" s="47" t="n">
        <v>58101.8</v>
      </c>
      <c r="DB55" s="47" t="n">
        <v>45110</v>
      </c>
      <c r="DC55" s="47" t="n">
        <v>40427.8</v>
      </c>
      <c r="DD55" s="47" t="n">
        <v>15422.2</v>
      </c>
      <c r="DE55" s="47" t="n">
        <v>0</v>
      </c>
      <c r="DF55" s="47" t="n">
        <v>0</v>
      </c>
      <c r="DG55" s="47" t="n">
        <v>15197.8</v>
      </c>
      <c r="DH55" s="47" t="n">
        <v>9001.2</v>
      </c>
      <c r="DI55" s="47" t="n">
        <v>8840.6</v>
      </c>
      <c r="DJ55" s="47" t="n">
        <v>17199.6</v>
      </c>
      <c r="DK55" s="47" t="n">
        <v>76574.8</v>
      </c>
      <c r="DL55" s="47" t="n">
        <v>126570.4</v>
      </c>
      <c r="DM55" s="47" t="n">
        <v>17299.8</v>
      </c>
      <c r="DN55" s="47" t="n">
        <v>16077.8</v>
      </c>
      <c r="DO55" s="47" t="n">
        <v>11115.4</v>
      </c>
      <c r="DP55" s="47" t="n">
        <v>26825.8</v>
      </c>
      <c r="DQ55" s="47" t="n">
        <v>29534</v>
      </c>
      <c r="DR55" s="47" t="n">
        <v>57298</v>
      </c>
      <c r="DS55" s="47" t="n">
        <v>43026.9</v>
      </c>
      <c r="DT55" s="47" t="n">
        <v>38410.7</v>
      </c>
      <c r="DU55" s="47" t="n">
        <v>13796</v>
      </c>
      <c r="DV55" s="47" t="n">
        <v>0</v>
      </c>
      <c r="DW55" s="46" t="n">
        <v>3884</v>
      </c>
      <c r="DX55" s="46" t="n">
        <v>92</v>
      </c>
      <c r="DY55" s="46" t="n">
        <v>134</v>
      </c>
      <c r="DZ55" s="46" t="n">
        <v>605</v>
      </c>
      <c r="EA55" s="46" t="n">
        <v>595</v>
      </c>
      <c r="EB55" s="46" t="n">
        <v>943</v>
      </c>
      <c r="EC55" s="46" t="n">
        <v>549</v>
      </c>
      <c r="ED55" s="46" t="n">
        <v>354</v>
      </c>
      <c r="EE55" s="46" t="n">
        <v>287</v>
      </c>
      <c r="EF55" s="46" t="n">
        <v>211</v>
      </c>
      <c r="EG55" s="46" t="n">
        <v>76</v>
      </c>
      <c r="EH55" s="46" t="n">
        <v>32</v>
      </c>
      <c r="EI55" s="46" t="n">
        <v>6</v>
      </c>
      <c r="EJ55" s="46" t="n">
        <v>0</v>
      </c>
      <c r="EK55" s="46" t="n">
        <v>0</v>
      </c>
      <c r="EL55" s="46" t="n">
        <v>190</v>
      </c>
      <c r="EM55" s="46" t="n">
        <v>84</v>
      </c>
      <c r="EN55" s="46" t="n">
        <v>155</v>
      </c>
      <c r="EO55" s="46" t="n">
        <v>274</v>
      </c>
      <c r="EP55" s="46" t="n">
        <v>838</v>
      </c>
      <c r="EQ55" s="46" t="n">
        <v>2343</v>
      </c>
      <c r="ER55" s="46" t="n">
        <v>2302</v>
      </c>
      <c r="ES55" s="46" t="n">
        <v>564</v>
      </c>
      <c r="ET55" s="46" t="n">
        <v>228</v>
      </c>
      <c r="EU55" s="46" t="n">
        <v>314</v>
      </c>
      <c r="EV55" s="46" t="n">
        <v>187</v>
      </c>
      <c r="EW55" s="46" t="n">
        <v>189</v>
      </c>
      <c r="EX55" s="46" t="n">
        <v>66</v>
      </c>
      <c r="EY55" s="46" t="n">
        <v>29</v>
      </c>
      <c r="EZ55" s="46" t="n">
        <v>5</v>
      </c>
      <c r="FA55" s="46" t="n">
        <v>0</v>
      </c>
      <c r="FB55" s="47" t="n">
        <v>252233.7</v>
      </c>
      <c r="FC55" s="47" t="n">
        <v>32.7</v>
      </c>
      <c r="FD55" s="47" t="n">
        <v>153.4</v>
      </c>
      <c r="FE55" s="47" t="n">
        <v>1793</v>
      </c>
      <c r="FF55" s="47" t="n">
        <v>3699.6</v>
      </c>
      <c r="FG55" s="47" t="n">
        <v>13111.7</v>
      </c>
      <c r="FH55" s="47" t="n">
        <v>16705.6</v>
      </c>
      <c r="FI55" s="47" t="n">
        <v>21855.5</v>
      </c>
      <c r="FJ55" s="47" t="n">
        <v>36117.7</v>
      </c>
      <c r="FK55" s="47" t="n">
        <v>57907.5</v>
      </c>
      <c r="FL55" s="47" t="n">
        <v>45007</v>
      </c>
      <c r="FM55" s="47" t="n">
        <v>40427.8</v>
      </c>
      <c r="FN55" s="47" t="n">
        <v>15422.2</v>
      </c>
      <c r="FO55" s="47" t="n">
        <v>0</v>
      </c>
      <c r="FP55" s="47" t="n">
        <v>0</v>
      </c>
      <c r="FQ55" s="47" t="n">
        <v>14799.8</v>
      </c>
      <c r="FR55" s="47" t="n">
        <v>8907.1</v>
      </c>
      <c r="FS55" s="47" t="n">
        <v>8687.3</v>
      </c>
      <c r="FT55" s="47" t="n">
        <v>17082.4</v>
      </c>
      <c r="FU55" s="47" t="n">
        <v>76186.7</v>
      </c>
      <c r="FV55" s="47" t="n">
        <v>126570.4</v>
      </c>
      <c r="FW55" s="47" t="n">
        <v>17097.2</v>
      </c>
      <c r="FX55" s="47" t="n">
        <v>15925.2</v>
      </c>
      <c r="FY55" s="47" t="n">
        <v>11018.1</v>
      </c>
      <c r="FZ55" s="47" t="n">
        <v>26695.5</v>
      </c>
      <c r="GA55" s="47" t="n">
        <v>29263.4</v>
      </c>
      <c r="GB55" s="47" t="n">
        <v>57099.7</v>
      </c>
      <c r="GC55" s="47" t="n">
        <v>42927.9</v>
      </c>
      <c r="GD55" s="47" t="n">
        <v>38410.7</v>
      </c>
      <c r="GE55" s="47" t="n">
        <v>13796</v>
      </c>
      <c r="GF55" s="47" t="n">
        <v>0</v>
      </c>
      <c r="GG55" s="46" t="n">
        <v>209</v>
      </c>
      <c r="GH55" s="46" t="n">
        <v>5</v>
      </c>
      <c r="GI55" s="46" t="n">
        <v>3</v>
      </c>
      <c r="GJ55" s="46" t="n">
        <v>32</v>
      </c>
      <c r="GK55" s="46" t="n">
        <v>33</v>
      </c>
      <c r="GL55" s="46" t="n">
        <v>53</v>
      </c>
      <c r="GM55" s="46" t="n">
        <v>28</v>
      </c>
      <c r="GN55" s="46" t="n">
        <v>18</v>
      </c>
      <c r="GO55" s="46" t="n">
        <v>17</v>
      </c>
      <c r="GP55" s="46" t="n">
        <v>13</v>
      </c>
      <c r="GQ55" s="46" t="n">
        <v>7</v>
      </c>
      <c r="GR55" s="46" t="n">
        <v>0</v>
      </c>
      <c r="GS55" s="46" t="n">
        <v>0</v>
      </c>
      <c r="GT55" s="46" t="n">
        <v>0</v>
      </c>
      <c r="GU55" s="46" t="n">
        <v>0</v>
      </c>
      <c r="GV55" s="46" t="n">
        <v>39</v>
      </c>
      <c r="GW55" s="46" t="n">
        <v>12</v>
      </c>
      <c r="GX55" s="46" t="n">
        <v>23</v>
      </c>
      <c r="GY55" s="46" t="n">
        <v>39</v>
      </c>
      <c r="GZ55" s="46" t="n">
        <v>96</v>
      </c>
      <c r="HA55" s="46" t="n">
        <v>0</v>
      </c>
      <c r="HB55" s="46" t="n">
        <v>118</v>
      </c>
      <c r="HC55" s="46" t="n">
        <v>33</v>
      </c>
      <c r="HD55" s="46" t="n">
        <v>14</v>
      </c>
      <c r="HE55" s="46" t="n">
        <v>14</v>
      </c>
      <c r="HF55" s="46" t="n">
        <v>10</v>
      </c>
      <c r="HG55" s="46" t="n">
        <v>14</v>
      </c>
      <c r="HH55" s="46" t="n">
        <v>6</v>
      </c>
      <c r="HI55" s="46" t="n">
        <v>0</v>
      </c>
      <c r="HJ55" s="46" t="n">
        <v>0</v>
      </c>
      <c r="HK55" s="46" t="n">
        <v>0</v>
      </c>
      <c r="HL55" s="49" t="n">
        <v>1150.7</v>
      </c>
      <c r="HM55" s="49" t="n">
        <v>1.8</v>
      </c>
      <c r="HN55" s="49" t="n">
        <v>2.4</v>
      </c>
      <c r="HO55" s="49" t="n">
        <v>34.5</v>
      </c>
      <c r="HP55" s="49" t="n">
        <v>50.3</v>
      </c>
      <c r="HQ55" s="49" t="n">
        <v>166.6</v>
      </c>
      <c r="HR55" s="49" t="n">
        <v>123.1</v>
      </c>
      <c r="HS55" s="49" t="n">
        <v>117.4</v>
      </c>
      <c r="HT55" s="47" t="n">
        <v>357.3</v>
      </c>
      <c r="HU55" s="47" t="n">
        <v>194.3</v>
      </c>
      <c r="HV55" s="47" t="n">
        <v>103</v>
      </c>
      <c r="HW55" s="47" t="n">
        <v>0</v>
      </c>
      <c r="HX55" s="47" t="n">
        <v>0</v>
      </c>
      <c r="HY55" s="47" t="n">
        <v>0</v>
      </c>
      <c r="HZ55" s="47" t="n">
        <v>0</v>
      </c>
      <c r="IA55" s="47" t="n">
        <v>398</v>
      </c>
      <c r="IB55" s="47" t="n">
        <v>94.1</v>
      </c>
      <c r="IC55" s="47" t="n">
        <v>153.3</v>
      </c>
      <c r="ID55" s="47" t="n">
        <v>117.2</v>
      </c>
      <c r="IE55" s="47" t="n">
        <v>388.1</v>
      </c>
      <c r="IF55" s="47" t="n">
        <v>0</v>
      </c>
      <c r="IG55" s="47" t="n">
        <v>202.6</v>
      </c>
      <c r="IH55" s="47" t="n">
        <v>152.6</v>
      </c>
      <c r="II55" s="47" t="n">
        <v>97.3</v>
      </c>
      <c r="IJ55" s="47" t="n">
        <v>130.3</v>
      </c>
      <c r="IK55" s="47" t="n">
        <v>270.6</v>
      </c>
      <c r="IL55" s="47" t="n">
        <v>198.3</v>
      </c>
      <c r="IM55" s="47" t="n">
        <v>99</v>
      </c>
      <c r="IN55" s="47" t="n">
        <v>0</v>
      </c>
      <c r="IO55" s="47" t="n">
        <v>0</v>
      </c>
      <c r="IP55" s="47" t="n">
        <v>0</v>
      </c>
      <c r="IQ55" s="74" t="n">
        <v>236</v>
      </c>
    </row>
    <row r="56" customFormat="false" ht="12.75" hidden="false" customHeight="false" outlineLevel="0" collapsed="false">
      <c r="A56" s="12" t="s">
        <v>96</v>
      </c>
      <c r="B56" s="12" t="n">
        <v>851035</v>
      </c>
      <c r="C56" s="46" t="n">
        <v>56</v>
      </c>
      <c r="D56" s="46" t="n">
        <v>1</v>
      </c>
      <c r="E56" s="46" t="n">
        <v>4</v>
      </c>
      <c r="F56" s="46" t="n">
        <v>14</v>
      </c>
      <c r="G56" s="46" t="n">
        <v>9</v>
      </c>
      <c r="H56" s="46" t="n">
        <v>14</v>
      </c>
      <c r="I56" s="46" t="n">
        <v>10</v>
      </c>
      <c r="J56" s="46" t="n">
        <v>2</v>
      </c>
      <c r="K56" s="46" t="n">
        <v>2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7</v>
      </c>
      <c r="S56" s="46" t="n">
        <v>2</v>
      </c>
      <c r="T56" s="46" t="n">
        <v>1</v>
      </c>
      <c r="U56" s="46" t="n">
        <v>1</v>
      </c>
      <c r="V56" s="46" t="n">
        <v>5</v>
      </c>
      <c r="W56" s="46" t="n">
        <v>40</v>
      </c>
      <c r="X56" s="46" t="n">
        <v>26</v>
      </c>
      <c r="Y56" s="46" t="n">
        <v>5</v>
      </c>
      <c r="Z56" s="46" t="n">
        <v>10</v>
      </c>
      <c r="AA56" s="46" t="n">
        <v>11</v>
      </c>
      <c r="AB56" s="46" t="n">
        <v>2</v>
      </c>
      <c r="AC56" s="46" t="n">
        <v>2</v>
      </c>
      <c r="AD56" s="46" t="n">
        <v>0</v>
      </c>
      <c r="AE56" s="46" t="n">
        <v>0</v>
      </c>
      <c r="AF56" s="46" t="n">
        <v>0</v>
      </c>
      <c r="AG56" s="46" t="n">
        <v>0</v>
      </c>
      <c r="AH56" s="47" t="n">
        <v>1104.8</v>
      </c>
      <c r="AI56" s="47" t="n">
        <v>0.9</v>
      </c>
      <c r="AJ56" s="47" t="n">
        <v>4.8</v>
      </c>
      <c r="AK56" s="47" t="n">
        <v>35.6</v>
      </c>
      <c r="AL56" s="47" t="n">
        <v>62.4</v>
      </c>
      <c r="AM56" s="47" t="n">
        <v>248.6</v>
      </c>
      <c r="AN56" s="47" t="n">
        <v>329.6</v>
      </c>
      <c r="AO56" s="47" t="n">
        <v>119.7</v>
      </c>
      <c r="AP56" s="47" t="n">
        <v>303.2</v>
      </c>
      <c r="AQ56" s="47" t="n">
        <v>0</v>
      </c>
      <c r="AR56" s="47" t="n">
        <v>0</v>
      </c>
      <c r="AS56" s="47" t="n">
        <v>0</v>
      </c>
      <c r="AT56" s="47" t="n">
        <v>0</v>
      </c>
      <c r="AU56" s="47" t="n">
        <v>0</v>
      </c>
      <c r="AV56" s="47" t="n">
        <v>0</v>
      </c>
      <c r="AW56" s="47" t="n">
        <v>76</v>
      </c>
      <c r="AX56" s="47" t="n">
        <v>9.2</v>
      </c>
      <c r="AY56" s="47" t="n">
        <v>18.4</v>
      </c>
      <c r="AZ56" s="47" t="n">
        <v>156.2</v>
      </c>
      <c r="BA56" s="47" t="n">
        <v>197.7</v>
      </c>
      <c r="BB56" s="47" t="n">
        <v>647.3</v>
      </c>
      <c r="BC56" s="47" t="n">
        <v>88.7</v>
      </c>
      <c r="BD56" s="47" t="n">
        <v>46.8</v>
      </c>
      <c r="BE56" s="47" t="n">
        <v>194.6</v>
      </c>
      <c r="BF56" s="47" t="n">
        <v>351.8</v>
      </c>
      <c r="BG56" s="47" t="n">
        <v>119.7</v>
      </c>
      <c r="BH56" s="47" t="n">
        <v>303.2</v>
      </c>
      <c r="BI56" s="47" t="n">
        <v>0</v>
      </c>
      <c r="BJ56" s="47" t="n">
        <v>0</v>
      </c>
      <c r="BK56" s="47" t="n">
        <v>0</v>
      </c>
      <c r="BL56" s="47" t="n">
        <v>0</v>
      </c>
      <c r="BM56" s="46" t="n">
        <v>55</v>
      </c>
      <c r="BN56" s="46" t="n">
        <v>1</v>
      </c>
      <c r="BO56" s="46" t="n">
        <v>4</v>
      </c>
      <c r="BP56" s="46" t="n">
        <v>13</v>
      </c>
      <c r="BQ56" s="46" t="n">
        <v>9</v>
      </c>
      <c r="BR56" s="46" t="n">
        <v>14</v>
      </c>
      <c r="BS56" s="46" t="n">
        <v>10</v>
      </c>
      <c r="BT56" s="46" t="n">
        <v>2</v>
      </c>
      <c r="BU56" s="46" t="n">
        <v>2</v>
      </c>
      <c r="BV56" s="46" t="n">
        <v>0</v>
      </c>
      <c r="BW56" s="46" t="n">
        <v>0</v>
      </c>
      <c r="BX56" s="46" t="n">
        <v>0</v>
      </c>
      <c r="BY56" s="46" t="n">
        <v>0</v>
      </c>
      <c r="BZ56" s="46" t="n">
        <v>0</v>
      </c>
      <c r="CA56" s="46" t="n">
        <v>0</v>
      </c>
      <c r="CB56" s="46" t="n">
        <v>6</v>
      </c>
      <c r="CC56" s="46" t="n">
        <v>2</v>
      </c>
      <c r="CD56" s="46" t="n">
        <v>1</v>
      </c>
      <c r="CE56" s="46" t="n">
        <v>1</v>
      </c>
      <c r="CF56" s="46" t="n">
        <v>5</v>
      </c>
      <c r="CG56" s="46" t="n">
        <v>40</v>
      </c>
      <c r="CH56" s="46" t="n">
        <v>25</v>
      </c>
      <c r="CI56" s="46" t="n">
        <v>5</v>
      </c>
      <c r="CJ56" s="46" t="n">
        <v>10</v>
      </c>
      <c r="CK56" s="46" t="n">
        <v>11</v>
      </c>
      <c r="CL56" s="46" t="n">
        <v>2</v>
      </c>
      <c r="CM56" s="46" t="n">
        <v>2</v>
      </c>
      <c r="CN56" s="46" t="n">
        <v>0</v>
      </c>
      <c r="CO56" s="46" t="n">
        <v>0</v>
      </c>
      <c r="CP56" s="46" t="n">
        <v>0</v>
      </c>
      <c r="CQ56" s="46" t="n">
        <v>0</v>
      </c>
      <c r="CR56" s="47" t="n">
        <v>995.1</v>
      </c>
      <c r="CS56" s="47" t="n">
        <v>0.9</v>
      </c>
      <c r="CT56" s="47" t="n">
        <v>4.8</v>
      </c>
      <c r="CU56" s="47" t="n">
        <v>30.3</v>
      </c>
      <c r="CV56" s="47" t="n">
        <v>56.4</v>
      </c>
      <c r="CW56" s="47" t="n">
        <v>212.2</v>
      </c>
      <c r="CX56" s="47" t="n">
        <v>303.3</v>
      </c>
      <c r="CY56" s="47" t="n">
        <v>115</v>
      </c>
      <c r="CZ56" s="47" t="n">
        <v>272.2</v>
      </c>
      <c r="DA56" s="47" t="n">
        <v>0</v>
      </c>
      <c r="DB56" s="47" t="n">
        <v>0</v>
      </c>
      <c r="DC56" s="47" t="n">
        <v>0</v>
      </c>
      <c r="DD56" s="47" t="n">
        <v>0</v>
      </c>
      <c r="DE56" s="47" t="n">
        <v>0</v>
      </c>
      <c r="DF56" s="47" t="n">
        <v>0</v>
      </c>
      <c r="DG56" s="47" t="n">
        <v>68.9</v>
      </c>
      <c r="DH56" s="47" t="n">
        <v>7.8</v>
      </c>
      <c r="DI56" s="47" t="n">
        <v>17</v>
      </c>
      <c r="DJ56" s="47" t="n">
        <v>126.2</v>
      </c>
      <c r="DK56" s="47" t="n">
        <v>187.7</v>
      </c>
      <c r="DL56" s="47" t="n">
        <v>587.5</v>
      </c>
      <c r="DM56" s="47" t="n">
        <v>75.8</v>
      </c>
      <c r="DN56" s="47" t="n">
        <v>40.8</v>
      </c>
      <c r="DO56" s="47" t="n">
        <v>166.3</v>
      </c>
      <c r="DP56" s="47" t="n">
        <v>325</v>
      </c>
      <c r="DQ56" s="47" t="n">
        <v>115</v>
      </c>
      <c r="DR56" s="47" t="n">
        <v>272.2</v>
      </c>
      <c r="DS56" s="47" t="n">
        <v>0</v>
      </c>
      <c r="DT56" s="47" t="n">
        <v>0</v>
      </c>
      <c r="DU56" s="47" t="n">
        <v>0</v>
      </c>
      <c r="DV56" s="47" t="n">
        <v>0</v>
      </c>
      <c r="DW56" s="46" t="n">
        <v>54</v>
      </c>
      <c r="DX56" s="46" t="n">
        <v>1</v>
      </c>
      <c r="DY56" s="46" t="n">
        <v>4</v>
      </c>
      <c r="DZ56" s="46" t="n">
        <v>13</v>
      </c>
      <c r="EA56" s="46" t="n">
        <v>8</v>
      </c>
      <c r="EB56" s="46" t="n">
        <v>14</v>
      </c>
      <c r="EC56" s="46" t="n">
        <v>10</v>
      </c>
      <c r="ED56" s="46" t="n">
        <v>2</v>
      </c>
      <c r="EE56" s="46" t="n">
        <v>2</v>
      </c>
      <c r="EF56" s="46" t="n">
        <v>0</v>
      </c>
      <c r="EG56" s="46" t="n">
        <v>0</v>
      </c>
      <c r="EH56" s="46" t="n">
        <v>0</v>
      </c>
      <c r="EI56" s="46" t="n">
        <v>0</v>
      </c>
      <c r="EJ56" s="46" t="n">
        <v>0</v>
      </c>
      <c r="EK56" s="46" t="n">
        <v>0</v>
      </c>
      <c r="EL56" s="46" t="n">
        <v>5</v>
      </c>
      <c r="EM56" s="46" t="n">
        <v>2</v>
      </c>
      <c r="EN56" s="46" t="n">
        <v>1</v>
      </c>
      <c r="EO56" s="46" t="n">
        <v>1</v>
      </c>
      <c r="EP56" s="46" t="n">
        <v>5</v>
      </c>
      <c r="EQ56" s="46" t="n">
        <v>40</v>
      </c>
      <c r="ER56" s="46" t="n">
        <v>24</v>
      </c>
      <c r="ES56" s="46" t="n">
        <v>5</v>
      </c>
      <c r="ET56" s="46" t="n">
        <v>10</v>
      </c>
      <c r="EU56" s="46" t="n">
        <v>11</v>
      </c>
      <c r="EV56" s="46" t="n">
        <v>2</v>
      </c>
      <c r="EW56" s="46" t="n">
        <v>2</v>
      </c>
      <c r="EX56" s="46" t="n">
        <v>0</v>
      </c>
      <c r="EY56" s="46" t="n">
        <v>0</v>
      </c>
      <c r="EZ56" s="46" t="n">
        <v>0</v>
      </c>
      <c r="FA56" s="46" t="n">
        <v>0</v>
      </c>
      <c r="FB56" s="47" t="n">
        <v>970.2</v>
      </c>
      <c r="FC56" s="47" t="n">
        <v>0.9</v>
      </c>
      <c r="FD56" s="47" t="n">
        <v>4.8</v>
      </c>
      <c r="FE56" s="47" t="n">
        <v>30.3</v>
      </c>
      <c r="FF56" s="47" t="n">
        <v>44.5</v>
      </c>
      <c r="FG56" s="47" t="n">
        <v>211.4</v>
      </c>
      <c r="FH56" s="47" t="n">
        <v>301.1</v>
      </c>
      <c r="FI56" s="47" t="n">
        <v>115</v>
      </c>
      <c r="FJ56" s="47" t="n">
        <v>262.2</v>
      </c>
      <c r="FK56" s="47" t="n">
        <v>0</v>
      </c>
      <c r="FL56" s="47" t="n">
        <v>0</v>
      </c>
      <c r="FM56" s="47" t="n">
        <v>0</v>
      </c>
      <c r="FN56" s="47" t="n">
        <v>0</v>
      </c>
      <c r="FO56" s="47" t="n">
        <v>0</v>
      </c>
      <c r="FP56" s="47" t="n">
        <v>0</v>
      </c>
      <c r="FQ56" s="47" t="n">
        <v>55.3</v>
      </c>
      <c r="FR56" s="47" t="n">
        <v>7.8</v>
      </c>
      <c r="FS56" s="47" t="n">
        <v>17</v>
      </c>
      <c r="FT56" s="47" t="n">
        <v>126.2</v>
      </c>
      <c r="FU56" s="47" t="n">
        <v>176.4</v>
      </c>
      <c r="FV56" s="47" t="n">
        <v>587.5</v>
      </c>
      <c r="FW56" s="47" t="n">
        <v>70.3</v>
      </c>
      <c r="FX56" s="47" t="n">
        <v>34.4</v>
      </c>
      <c r="FY56" s="47" t="n">
        <v>165.5</v>
      </c>
      <c r="FZ56" s="47" t="n">
        <v>322.8</v>
      </c>
      <c r="GA56" s="47" t="n">
        <v>115</v>
      </c>
      <c r="GB56" s="47" t="n">
        <v>262.2</v>
      </c>
      <c r="GC56" s="47" t="n">
        <v>0</v>
      </c>
      <c r="GD56" s="47" t="n">
        <v>0</v>
      </c>
      <c r="GE56" s="47" t="n">
        <v>0</v>
      </c>
      <c r="GF56" s="47" t="n">
        <v>0</v>
      </c>
      <c r="GG56" s="46" t="n">
        <v>7</v>
      </c>
      <c r="GH56" s="46" t="n">
        <v>0</v>
      </c>
      <c r="GI56" s="46" t="n">
        <v>0</v>
      </c>
      <c r="GJ56" s="46" t="n">
        <v>0</v>
      </c>
      <c r="GK56" s="46" t="n">
        <v>3</v>
      </c>
      <c r="GL56" s="46" t="n">
        <v>1</v>
      </c>
      <c r="GM56" s="46" t="n">
        <v>2</v>
      </c>
      <c r="GN56" s="46" t="n">
        <v>0</v>
      </c>
      <c r="GO56" s="46" t="n">
        <v>1</v>
      </c>
      <c r="GP56" s="46" t="n">
        <v>0</v>
      </c>
      <c r="GQ56" s="46" t="n">
        <v>0</v>
      </c>
      <c r="GR56" s="46" t="n">
        <v>0</v>
      </c>
      <c r="GS56" s="46" t="n">
        <v>0</v>
      </c>
      <c r="GT56" s="46" t="n">
        <v>0</v>
      </c>
      <c r="GU56" s="46" t="n">
        <v>0</v>
      </c>
      <c r="GV56" s="46" t="n">
        <v>4</v>
      </c>
      <c r="GW56" s="46" t="n">
        <v>0</v>
      </c>
      <c r="GX56" s="46" t="n">
        <v>0</v>
      </c>
      <c r="GY56" s="46" t="n">
        <v>0</v>
      </c>
      <c r="GZ56" s="46" t="n">
        <v>3</v>
      </c>
      <c r="HA56" s="46" t="n">
        <v>0</v>
      </c>
      <c r="HB56" s="46" t="n">
        <v>2</v>
      </c>
      <c r="HC56" s="46" t="n">
        <v>1</v>
      </c>
      <c r="HD56" s="46" t="n">
        <v>1</v>
      </c>
      <c r="HE56" s="46" t="n">
        <v>2</v>
      </c>
      <c r="HF56" s="46" t="n">
        <v>0</v>
      </c>
      <c r="HG56" s="46" t="n">
        <v>1</v>
      </c>
      <c r="HH56" s="46" t="n">
        <v>0</v>
      </c>
      <c r="HI56" s="46" t="n">
        <v>0</v>
      </c>
      <c r="HJ56" s="46" t="n">
        <v>0</v>
      </c>
      <c r="HK56" s="46" t="n">
        <v>0</v>
      </c>
      <c r="HL56" s="49" t="n">
        <v>24.9</v>
      </c>
      <c r="HM56" s="49" t="n">
        <v>0</v>
      </c>
      <c r="HN56" s="49" t="n">
        <v>0</v>
      </c>
      <c r="HO56" s="49" t="n">
        <v>0</v>
      </c>
      <c r="HP56" s="49" t="n">
        <v>11.9</v>
      </c>
      <c r="HQ56" s="49" t="n">
        <v>0.8</v>
      </c>
      <c r="HR56" s="49" t="n">
        <v>2.2</v>
      </c>
      <c r="HS56" s="49" t="n">
        <v>0</v>
      </c>
      <c r="HT56" s="47" t="n">
        <v>10</v>
      </c>
      <c r="HU56" s="47" t="n">
        <v>0</v>
      </c>
      <c r="HV56" s="47" t="n">
        <v>0</v>
      </c>
      <c r="HW56" s="47" t="n">
        <v>0</v>
      </c>
      <c r="HX56" s="47" t="n">
        <v>0</v>
      </c>
      <c r="HY56" s="47" t="n">
        <v>0</v>
      </c>
      <c r="HZ56" s="47" t="n">
        <v>0</v>
      </c>
      <c r="IA56" s="47" t="n">
        <v>13.6</v>
      </c>
      <c r="IB56" s="47" t="n">
        <v>0</v>
      </c>
      <c r="IC56" s="47" t="n">
        <v>0</v>
      </c>
      <c r="ID56" s="47" t="n">
        <v>0</v>
      </c>
      <c r="IE56" s="47" t="n">
        <v>11.3</v>
      </c>
      <c r="IF56" s="47" t="n">
        <v>0</v>
      </c>
      <c r="IG56" s="47" t="n">
        <v>5.5</v>
      </c>
      <c r="IH56" s="47" t="n">
        <v>6.4</v>
      </c>
      <c r="II56" s="47" t="n">
        <v>0.8</v>
      </c>
      <c r="IJ56" s="47" t="n">
        <v>2.2</v>
      </c>
      <c r="IK56" s="47" t="n">
        <v>0</v>
      </c>
      <c r="IL56" s="47" t="n">
        <v>10</v>
      </c>
      <c r="IM56" s="47" t="n">
        <v>0</v>
      </c>
      <c r="IN56" s="47" t="n">
        <v>0</v>
      </c>
      <c r="IO56" s="47" t="n">
        <v>0</v>
      </c>
      <c r="IP56" s="47" t="n">
        <v>0</v>
      </c>
      <c r="IQ56" s="74" t="n">
        <v>3</v>
      </c>
    </row>
    <row r="57" customFormat="false" ht="12.75" hidden="false" customHeight="false" outlineLevel="0" collapsed="false">
      <c r="A57" s="12" t="s">
        <v>97</v>
      </c>
      <c r="B57" s="12" t="n">
        <v>869040</v>
      </c>
      <c r="C57" s="46" t="n">
        <v>844</v>
      </c>
      <c r="D57" s="46" t="n">
        <v>5</v>
      </c>
      <c r="E57" s="46" t="n">
        <v>14</v>
      </c>
      <c r="F57" s="46" t="n">
        <v>133</v>
      </c>
      <c r="G57" s="46" t="n">
        <v>156</v>
      </c>
      <c r="H57" s="46" t="n">
        <v>364</v>
      </c>
      <c r="I57" s="46" t="n">
        <v>144</v>
      </c>
      <c r="J57" s="46" t="n">
        <v>22</v>
      </c>
      <c r="K57" s="46" t="n">
        <v>4</v>
      </c>
      <c r="L57" s="46" t="n">
        <v>2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341</v>
      </c>
      <c r="S57" s="46" t="n">
        <v>103</v>
      </c>
      <c r="T57" s="46" t="n">
        <v>66</v>
      </c>
      <c r="U57" s="46" t="n">
        <v>60</v>
      </c>
      <c r="V57" s="46" t="n">
        <v>101</v>
      </c>
      <c r="W57" s="46" t="n">
        <v>173</v>
      </c>
      <c r="X57" s="46" t="n">
        <v>627</v>
      </c>
      <c r="Y57" s="46" t="n">
        <v>180</v>
      </c>
      <c r="Z57" s="46" t="n">
        <v>25</v>
      </c>
      <c r="AA57" s="46" t="n">
        <v>10</v>
      </c>
      <c r="AB57" s="46" t="n">
        <v>1</v>
      </c>
      <c r="AC57" s="46" t="n">
        <v>1</v>
      </c>
      <c r="AD57" s="46" t="n">
        <v>0</v>
      </c>
      <c r="AE57" s="46" t="n">
        <v>0</v>
      </c>
      <c r="AF57" s="46" t="n">
        <v>0</v>
      </c>
      <c r="AG57" s="46" t="n">
        <v>0</v>
      </c>
      <c r="AH57" s="47" t="n">
        <v>14128.2</v>
      </c>
      <c r="AI57" s="47" t="n">
        <v>1.9</v>
      </c>
      <c r="AJ57" s="47" t="n">
        <v>20.1</v>
      </c>
      <c r="AK57" s="47" t="n">
        <v>455.2</v>
      </c>
      <c r="AL57" s="47" t="n">
        <v>1105.6</v>
      </c>
      <c r="AM57" s="47" t="n">
        <v>5727.5</v>
      </c>
      <c r="AN57" s="47" t="n">
        <v>4542.5</v>
      </c>
      <c r="AO57" s="47" t="n">
        <v>1380.7</v>
      </c>
      <c r="AP57" s="47" t="n">
        <v>429.4</v>
      </c>
      <c r="AQ57" s="47" t="n">
        <v>465.3</v>
      </c>
      <c r="AR57" s="47" t="n">
        <v>0</v>
      </c>
      <c r="AS57" s="47" t="n">
        <v>0</v>
      </c>
      <c r="AT57" s="47" t="n">
        <v>0</v>
      </c>
      <c r="AU57" s="47" t="n">
        <v>0</v>
      </c>
      <c r="AV57" s="47" t="n">
        <v>0</v>
      </c>
      <c r="AW57" s="47" t="n">
        <v>5075.7</v>
      </c>
      <c r="AX57" s="47" t="n">
        <v>1894.8</v>
      </c>
      <c r="AY57" s="47" t="n">
        <v>1174.3</v>
      </c>
      <c r="AZ57" s="47" t="n">
        <v>1211</v>
      </c>
      <c r="BA57" s="47" t="n">
        <v>2090.1</v>
      </c>
      <c r="BB57" s="47" t="n">
        <v>2682.3</v>
      </c>
      <c r="BC57" s="47" t="n">
        <v>6342.8</v>
      </c>
      <c r="BD57" s="47" t="n">
        <v>5130.1</v>
      </c>
      <c r="BE57" s="47" t="n">
        <v>1338.4</v>
      </c>
      <c r="BF57" s="47" t="n">
        <v>851.6</v>
      </c>
      <c r="BG57" s="47" t="n">
        <v>227.5</v>
      </c>
      <c r="BH57" s="47" t="n">
        <v>237.8</v>
      </c>
      <c r="BI57" s="47" t="n">
        <v>0</v>
      </c>
      <c r="BJ57" s="47" t="n">
        <v>0</v>
      </c>
      <c r="BK57" s="47" t="n">
        <v>0</v>
      </c>
      <c r="BL57" s="47" t="n">
        <v>0</v>
      </c>
      <c r="BM57" s="46" t="n">
        <v>840</v>
      </c>
      <c r="BN57" s="46" t="n">
        <v>4</v>
      </c>
      <c r="BO57" s="46" t="n">
        <v>14</v>
      </c>
      <c r="BP57" s="46" t="n">
        <v>132</v>
      </c>
      <c r="BQ57" s="46" t="n">
        <v>156</v>
      </c>
      <c r="BR57" s="46" t="n">
        <v>363</v>
      </c>
      <c r="BS57" s="46" t="n">
        <v>143</v>
      </c>
      <c r="BT57" s="46" t="n">
        <v>22</v>
      </c>
      <c r="BU57" s="46" t="n">
        <v>4</v>
      </c>
      <c r="BV57" s="46" t="n">
        <v>2</v>
      </c>
      <c r="BW57" s="46" t="n">
        <v>0</v>
      </c>
      <c r="BX57" s="46" t="n">
        <v>0</v>
      </c>
      <c r="BY57" s="46" t="n">
        <v>0</v>
      </c>
      <c r="BZ57" s="46" t="n">
        <v>0</v>
      </c>
      <c r="CA57" s="46" t="n">
        <v>0</v>
      </c>
      <c r="CB57" s="46" t="n">
        <v>337</v>
      </c>
      <c r="CC57" s="46" t="n">
        <v>103</v>
      </c>
      <c r="CD57" s="46" t="n">
        <v>66</v>
      </c>
      <c r="CE57" s="46" t="n">
        <v>60</v>
      </c>
      <c r="CF57" s="46" t="n">
        <v>101</v>
      </c>
      <c r="CG57" s="46" t="n">
        <v>173</v>
      </c>
      <c r="CH57" s="46" t="n">
        <v>623</v>
      </c>
      <c r="CI57" s="46" t="n">
        <v>180</v>
      </c>
      <c r="CJ57" s="46" t="n">
        <v>25</v>
      </c>
      <c r="CK57" s="46" t="n">
        <v>10</v>
      </c>
      <c r="CL57" s="46" t="n">
        <v>1</v>
      </c>
      <c r="CM57" s="46" t="n">
        <v>1</v>
      </c>
      <c r="CN57" s="46" t="n">
        <v>0</v>
      </c>
      <c r="CO57" s="46" t="n">
        <v>0</v>
      </c>
      <c r="CP57" s="46" t="n">
        <v>0</v>
      </c>
      <c r="CQ57" s="46" t="n">
        <v>0</v>
      </c>
      <c r="CR57" s="47" t="n">
        <v>12922.1</v>
      </c>
      <c r="CS57" s="47" t="n">
        <v>1.7</v>
      </c>
      <c r="CT57" s="47" t="n">
        <v>20</v>
      </c>
      <c r="CU57" s="47" t="n">
        <v>420.6</v>
      </c>
      <c r="CV57" s="47" t="n">
        <v>1031</v>
      </c>
      <c r="CW57" s="47" t="n">
        <v>5295.7</v>
      </c>
      <c r="CX57" s="47" t="n">
        <v>4151</v>
      </c>
      <c r="CY57" s="47" t="n">
        <v>1205.8</v>
      </c>
      <c r="CZ57" s="47" t="n">
        <v>405.5</v>
      </c>
      <c r="DA57" s="47" t="n">
        <v>390.8</v>
      </c>
      <c r="DB57" s="47" t="n">
        <v>0</v>
      </c>
      <c r="DC57" s="47" t="n">
        <v>0</v>
      </c>
      <c r="DD57" s="47" t="n">
        <v>0</v>
      </c>
      <c r="DE57" s="47" t="n">
        <v>0</v>
      </c>
      <c r="DF57" s="47" t="n">
        <v>0</v>
      </c>
      <c r="DG57" s="47" t="n">
        <v>4645.5</v>
      </c>
      <c r="DH57" s="47" t="n">
        <v>1770.4</v>
      </c>
      <c r="DI57" s="47" t="n">
        <v>1122.1</v>
      </c>
      <c r="DJ57" s="47" t="n">
        <v>1131.8</v>
      </c>
      <c r="DK57" s="47" t="n">
        <v>1840.4</v>
      </c>
      <c r="DL57" s="47" t="n">
        <v>2411.9</v>
      </c>
      <c r="DM57" s="47" t="n">
        <v>5701.4</v>
      </c>
      <c r="DN57" s="47" t="n">
        <v>4796.8</v>
      </c>
      <c r="DO57" s="47" t="n">
        <v>1212.9</v>
      </c>
      <c r="DP57" s="47" t="n">
        <v>820.2</v>
      </c>
      <c r="DQ57" s="47" t="n">
        <v>173</v>
      </c>
      <c r="DR57" s="47" t="n">
        <v>217.8</v>
      </c>
      <c r="DS57" s="47" t="n">
        <v>0</v>
      </c>
      <c r="DT57" s="47" t="n">
        <v>0</v>
      </c>
      <c r="DU57" s="47" t="n">
        <v>0</v>
      </c>
      <c r="DV57" s="47" t="n">
        <v>0</v>
      </c>
      <c r="DW57" s="46" t="n">
        <v>838</v>
      </c>
      <c r="DX57" s="46" t="n">
        <v>4</v>
      </c>
      <c r="DY57" s="46" t="n">
        <v>13</v>
      </c>
      <c r="DZ57" s="46" t="n">
        <v>131</v>
      </c>
      <c r="EA57" s="46" t="n">
        <v>156</v>
      </c>
      <c r="EB57" s="46" t="n">
        <v>363</v>
      </c>
      <c r="EC57" s="46" t="n">
        <v>143</v>
      </c>
      <c r="ED57" s="46" t="n">
        <v>22</v>
      </c>
      <c r="EE57" s="46" t="n">
        <v>4</v>
      </c>
      <c r="EF57" s="46" t="n">
        <v>2</v>
      </c>
      <c r="EG57" s="46" t="n">
        <v>0</v>
      </c>
      <c r="EH57" s="46" t="n">
        <v>0</v>
      </c>
      <c r="EI57" s="46" t="n">
        <v>0</v>
      </c>
      <c r="EJ57" s="46" t="n">
        <v>0</v>
      </c>
      <c r="EK57" s="46" t="n">
        <v>0</v>
      </c>
      <c r="EL57" s="46" t="n">
        <v>335</v>
      </c>
      <c r="EM57" s="46" t="n">
        <v>103</v>
      </c>
      <c r="EN57" s="46" t="n">
        <v>66</v>
      </c>
      <c r="EO57" s="46" t="n">
        <v>60</v>
      </c>
      <c r="EP57" s="46" t="n">
        <v>101</v>
      </c>
      <c r="EQ57" s="46" t="n">
        <v>173</v>
      </c>
      <c r="ER57" s="46" t="n">
        <v>621</v>
      </c>
      <c r="ES57" s="46" t="n">
        <v>180</v>
      </c>
      <c r="ET57" s="46" t="n">
        <v>25</v>
      </c>
      <c r="EU57" s="46" t="n">
        <v>10</v>
      </c>
      <c r="EV57" s="46" t="n">
        <v>1</v>
      </c>
      <c r="EW57" s="46" t="n">
        <v>1</v>
      </c>
      <c r="EX57" s="46" t="n">
        <v>0</v>
      </c>
      <c r="EY57" s="46" t="n">
        <v>0</v>
      </c>
      <c r="EZ57" s="46" t="n">
        <v>0</v>
      </c>
      <c r="FA57" s="46" t="n">
        <v>0</v>
      </c>
      <c r="FB57" s="47" t="n">
        <v>12504.8</v>
      </c>
      <c r="FC57" s="47" t="n">
        <v>1.7</v>
      </c>
      <c r="FD57" s="47" t="n">
        <v>18.5</v>
      </c>
      <c r="FE57" s="47" t="n">
        <v>406.6</v>
      </c>
      <c r="FF57" s="47" t="n">
        <v>993.3</v>
      </c>
      <c r="FG57" s="47" t="n">
        <v>5053.4</v>
      </c>
      <c r="FH57" s="47" t="n">
        <v>4062.4</v>
      </c>
      <c r="FI57" s="47" t="n">
        <v>1172.6</v>
      </c>
      <c r="FJ57" s="47" t="n">
        <v>405.5</v>
      </c>
      <c r="FK57" s="47" t="n">
        <v>390.8</v>
      </c>
      <c r="FL57" s="47" t="n">
        <v>0</v>
      </c>
      <c r="FM57" s="47" t="n">
        <v>0</v>
      </c>
      <c r="FN57" s="47" t="n">
        <v>0</v>
      </c>
      <c r="FO57" s="47" t="n">
        <v>0</v>
      </c>
      <c r="FP57" s="47" t="n">
        <v>0</v>
      </c>
      <c r="FQ57" s="47" t="n">
        <v>4386.8</v>
      </c>
      <c r="FR57" s="47" t="n">
        <v>1724.7</v>
      </c>
      <c r="FS57" s="47" t="n">
        <v>1064</v>
      </c>
      <c r="FT57" s="47" t="n">
        <v>1097.2</v>
      </c>
      <c r="FU57" s="47" t="n">
        <v>1820.2</v>
      </c>
      <c r="FV57" s="47" t="n">
        <v>2411.9</v>
      </c>
      <c r="FW57" s="47" t="n">
        <v>5466</v>
      </c>
      <c r="FX57" s="47" t="n">
        <v>4653.1</v>
      </c>
      <c r="FY57" s="47" t="n">
        <v>1187.4</v>
      </c>
      <c r="FZ57" s="47" t="n">
        <v>807.5</v>
      </c>
      <c r="GA57" s="47" t="n">
        <v>173</v>
      </c>
      <c r="GB57" s="47" t="n">
        <v>217.8</v>
      </c>
      <c r="GC57" s="47" t="n">
        <v>0</v>
      </c>
      <c r="GD57" s="47" t="n">
        <v>0</v>
      </c>
      <c r="GE57" s="47" t="n">
        <v>0</v>
      </c>
      <c r="GF57" s="47" t="n">
        <v>0</v>
      </c>
      <c r="GG57" s="46" t="n">
        <v>141</v>
      </c>
      <c r="GH57" s="46" t="n">
        <v>0</v>
      </c>
      <c r="GI57" s="46" t="n">
        <v>1</v>
      </c>
      <c r="GJ57" s="46" t="n">
        <v>9</v>
      </c>
      <c r="GK57" s="46" t="n">
        <v>19</v>
      </c>
      <c r="GL57" s="46" t="n">
        <v>75</v>
      </c>
      <c r="GM57" s="46" t="n">
        <v>30</v>
      </c>
      <c r="GN57" s="46" t="n">
        <v>7</v>
      </c>
      <c r="GO57" s="46" t="n">
        <v>0</v>
      </c>
      <c r="GP57" s="46" t="n">
        <v>0</v>
      </c>
      <c r="GQ57" s="46" t="n">
        <v>0</v>
      </c>
      <c r="GR57" s="46" t="n">
        <v>0</v>
      </c>
      <c r="GS57" s="46" t="n">
        <v>0</v>
      </c>
      <c r="GT57" s="46" t="n">
        <v>0</v>
      </c>
      <c r="GU57" s="46" t="n">
        <v>0</v>
      </c>
      <c r="GV57" s="46" t="n">
        <v>80</v>
      </c>
      <c r="GW57" s="46" t="n">
        <v>18</v>
      </c>
      <c r="GX57" s="46" t="n">
        <v>15</v>
      </c>
      <c r="GY57" s="46" t="n">
        <v>14</v>
      </c>
      <c r="GZ57" s="46" t="n">
        <v>14</v>
      </c>
      <c r="HA57" s="46" t="n">
        <v>0</v>
      </c>
      <c r="HB57" s="46" t="n">
        <v>85</v>
      </c>
      <c r="HC57" s="46" t="n">
        <v>47</v>
      </c>
      <c r="HD57" s="46" t="n">
        <v>6</v>
      </c>
      <c r="HE57" s="46" t="n">
        <v>3</v>
      </c>
      <c r="HF57" s="46" t="n">
        <v>0</v>
      </c>
      <c r="HG57" s="46" t="n">
        <v>0</v>
      </c>
      <c r="HH57" s="46" t="n">
        <v>0</v>
      </c>
      <c r="HI57" s="46" t="n">
        <v>0</v>
      </c>
      <c r="HJ57" s="46" t="n">
        <v>0</v>
      </c>
      <c r="HK57" s="46" t="n">
        <v>0</v>
      </c>
      <c r="HL57" s="49" t="n">
        <v>417.3</v>
      </c>
      <c r="HM57" s="49" t="n">
        <v>0</v>
      </c>
      <c r="HN57" s="49" t="n">
        <v>1.5</v>
      </c>
      <c r="HO57" s="49" t="n">
        <v>14</v>
      </c>
      <c r="HP57" s="49" t="n">
        <v>37.7</v>
      </c>
      <c r="HQ57" s="49" t="n">
        <v>242.3</v>
      </c>
      <c r="HR57" s="49" t="n">
        <v>88.6</v>
      </c>
      <c r="HS57" s="49" t="n">
        <v>33.2</v>
      </c>
      <c r="HT57" s="47" t="n">
        <v>0</v>
      </c>
      <c r="HU57" s="47" t="n">
        <v>0</v>
      </c>
      <c r="HV57" s="47" t="n">
        <v>0</v>
      </c>
      <c r="HW57" s="47" t="n">
        <v>0</v>
      </c>
      <c r="HX57" s="47" t="n">
        <v>0</v>
      </c>
      <c r="HY57" s="47" t="n">
        <v>0</v>
      </c>
      <c r="HZ57" s="47" t="n">
        <v>0</v>
      </c>
      <c r="IA57" s="47" t="n">
        <v>258.7</v>
      </c>
      <c r="IB57" s="47" t="n">
        <v>45.7</v>
      </c>
      <c r="IC57" s="47" t="n">
        <v>58.1</v>
      </c>
      <c r="ID57" s="47" t="n">
        <v>34.6</v>
      </c>
      <c r="IE57" s="47" t="n">
        <v>20.2</v>
      </c>
      <c r="IF57" s="47" t="n">
        <v>0</v>
      </c>
      <c r="IG57" s="47" t="n">
        <v>235.4</v>
      </c>
      <c r="IH57" s="47" t="n">
        <v>143.7</v>
      </c>
      <c r="II57" s="47" t="n">
        <v>25.5</v>
      </c>
      <c r="IJ57" s="47" t="n">
        <v>12.7</v>
      </c>
      <c r="IK57" s="47" t="n">
        <v>0</v>
      </c>
      <c r="IL57" s="47" t="n">
        <v>0</v>
      </c>
      <c r="IM57" s="47" t="n">
        <v>0</v>
      </c>
      <c r="IN57" s="47" t="n">
        <v>0</v>
      </c>
      <c r="IO57" s="47" t="n">
        <v>0</v>
      </c>
      <c r="IP57" s="47" t="n">
        <v>0</v>
      </c>
      <c r="IQ57" s="74" t="n">
        <v>53</v>
      </c>
    </row>
    <row r="58" customFormat="false" ht="12.75" hidden="false" customHeight="false" outlineLevel="0" collapsed="false">
      <c r="A58" s="12" t="s">
        <v>98</v>
      </c>
      <c r="B58" s="12" t="n">
        <v>866024</v>
      </c>
      <c r="C58" s="46" t="n">
        <v>1480</v>
      </c>
      <c r="D58" s="46" t="n">
        <v>0</v>
      </c>
      <c r="E58" s="46" t="n">
        <v>25</v>
      </c>
      <c r="F58" s="46" t="n">
        <v>335</v>
      </c>
      <c r="G58" s="46" t="n">
        <v>350</v>
      </c>
      <c r="H58" s="46" t="n">
        <v>486</v>
      </c>
      <c r="I58" s="46" t="n">
        <v>145</v>
      </c>
      <c r="J58" s="46" t="n">
        <v>71</v>
      </c>
      <c r="K58" s="46" t="n">
        <v>38</v>
      </c>
      <c r="L58" s="46" t="n">
        <v>29</v>
      </c>
      <c r="M58" s="46" t="n">
        <v>1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90</v>
      </c>
      <c r="S58" s="46" t="n">
        <v>71</v>
      </c>
      <c r="T58" s="46" t="n">
        <v>25</v>
      </c>
      <c r="U58" s="46" t="n">
        <v>71</v>
      </c>
      <c r="V58" s="46" t="n">
        <v>342</v>
      </c>
      <c r="W58" s="46" t="n">
        <v>881</v>
      </c>
      <c r="X58" s="46" t="n">
        <v>1171</v>
      </c>
      <c r="Y58" s="46" t="n">
        <v>159</v>
      </c>
      <c r="Z58" s="46" t="n">
        <v>46</v>
      </c>
      <c r="AA58" s="46" t="n">
        <v>59</v>
      </c>
      <c r="AB58" s="46" t="n">
        <v>21</v>
      </c>
      <c r="AC58" s="46" t="n">
        <v>23</v>
      </c>
      <c r="AD58" s="46" t="n">
        <v>1</v>
      </c>
      <c r="AE58" s="46" t="n">
        <v>0</v>
      </c>
      <c r="AF58" s="46" t="n">
        <v>0</v>
      </c>
      <c r="AG58" s="46" t="n">
        <v>0</v>
      </c>
      <c r="AH58" s="47" t="n">
        <v>34836.5</v>
      </c>
      <c r="AI58" s="47" t="n">
        <v>0</v>
      </c>
      <c r="AJ58" s="47" t="n">
        <v>34.9</v>
      </c>
      <c r="AK58" s="47" t="n">
        <v>1077.9</v>
      </c>
      <c r="AL58" s="47" t="n">
        <v>2465.2</v>
      </c>
      <c r="AM58" s="47" t="n">
        <v>7448.4</v>
      </c>
      <c r="AN58" s="47" t="n">
        <v>4823.7</v>
      </c>
      <c r="AO58" s="47" t="n">
        <v>4877.3</v>
      </c>
      <c r="AP58" s="47" t="n">
        <v>5016</v>
      </c>
      <c r="AQ58" s="47" t="n">
        <v>8554.7</v>
      </c>
      <c r="AR58" s="47" t="n">
        <v>538.4</v>
      </c>
      <c r="AS58" s="47" t="n">
        <v>0</v>
      </c>
      <c r="AT58" s="47" t="n">
        <v>0</v>
      </c>
      <c r="AU58" s="47" t="n">
        <v>0</v>
      </c>
      <c r="AV58" s="47" t="n">
        <v>0</v>
      </c>
      <c r="AW58" s="47" t="n">
        <v>1642.5</v>
      </c>
      <c r="AX58" s="47" t="n">
        <v>2449.2</v>
      </c>
      <c r="AY58" s="47" t="n">
        <v>902.6</v>
      </c>
      <c r="AZ58" s="47" t="n">
        <v>2423.7</v>
      </c>
      <c r="BA58" s="47" t="n">
        <v>10449.9</v>
      </c>
      <c r="BB58" s="47" t="n">
        <v>16968.6</v>
      </c>
      <c r="BC58" s="47" t="n">
        <v>10519</v>
      </c>
      <c r="BD58" s="47" t="n">
        <v>4867.5</v>
      </c>
      <c r="BE58" s="47" t="n">
        <v>2507.7</v>
      </c>
      <c r="BF58" s="47" t="n">
        <v>5542</v>
      </c>
      <c r="BG58" s="47" t="n">
        <v>3626.4</v>
      </c>
      <c r="BH58" s="47" t="n">
        <v>7235.5</v>
      </c>
      <c r="BI58" s="47" t="n">
        <v>538.4</v>
      </c>
      <c r="BJ58" s="47" t="n">
        <v>0</v>
      </c>
      <c r="BK58" s="47" t="n">
        <v>0</v>
      </c>
      <c r="BL58" s="47" t="n">
        <v>0</v>
      </c>
      <c r="BM58" s="46" t="n">
        <v>1478</v>
      </c>
      <c r="BN58" s="46" t="n">
        <v>0</v>
      </c>
      <c r="BO58" s="46" t="n">
        <v>25</v>
      </c>
      <c r="BP58" s="46" t="n">
        <v>333</v>
      </c>
      <c r="BQ58" s="46" t="n">
        <v>350</v>
      </c>
      <c r="BR58" s="46" t="n">
        <v>486</v>
      </c>
      <c r="BS58" s="46" t="n">
        <v>145</v>
      </c>
      <c r="BT58" s="46" t="n">
        <v>71</v>
      </c>
      <c r="BU58" s="46" t="n">
        <v>38</v>
      </c>
      <c r="BV58" s="46" t="n">
        <v>29</v>
      </c>
      <c r="BW58" s="46" t="n">
        <v>1</v>
      </c>
      <c r="BX58" s="46" t="n">
        <v>0</v>
      </c>
      <c r="BY58" s="46" t="n">
        <v>0</v>
      </c>
      <c r="BZ58" s="46" t="n">
        <v>0</v>
      </c>
      <c r="CA58" s="46" t="n">
        <v>0</v>
      </c>
      <c r="CB58" s="46" t="n">
        <v>88</v>
      </c>
      <c r="CC58" s="46" t="n">
        <v>71</v>
      </c>
      <c r="CD58" s="46" t="n">
        <v>25</v>
      </c>
      <c r="CE58" s="46" t="n">
        <v>71</v>
      </c>
      <c r="CF58" s="46" t="n">
        <v>342</v>
      </c>
      <c r="CG58" s="46" t="n">
        <v>881</v>
      </c>
      <c r="CH58" s="46" t="n">
        <v>1169</v>
      </c>
      <c r="CI58" s="46" t="n">
        <v>159</v>
      </c>
      <c r="CJ58" s="46" t="n">
        <v>46</v>
      </c>
      <c r="CK58" s="46" t="n">
        <v>59</v>
      </c>
      <c r="CL58" s="46" t="n">
        <v>21</v>
      </c>
      <c r="CM58" s="46" t="n">
        <v>23</v>
      </c>
      <c r="CN58" s="46" t="n">
        <v>1</v>
      </c>
      <c r="CO58" s="46" t="n">
        <v>0</v>
      </c>
      <c r="CP58" s="46" t="n">
        <v>0</v>
      </c>
      <c r="CQ58" s="46" t="n">
        <v>0</v>
      </c>
      <c r="CR58" s="47" t="n">
        <v>31290</v>
      </c>
      <c r="CS58" s="47" t="n">
        <v>0</v>
      </c>
      <c r="CT58" s="47" t="n">
        <v>30.3</v>
      </c>
      <c r="CU58" s="47" t="n">
        <v>1000.4</v>
      </c>
      <c r="CV58" s="47" t="n">
        <v>2271.7</v>
      </c>
      <c r="CW58" s="47" t="n">
        <v>6736.5</v>
      </c>
      <c r="CX58" s="47" t="n">
        <v>4224.7</v>
      </c>
      <c r="CY58" s="47" t="n">
        <v>4358.7</v>
      </c>
      <c r="CZ58" s="47" t="n">
        <v>4406.4</v>
      </c>
      <c r="DA58" s="47" t="n">
        <v>7752.9</v>
      </c>
      <c r="DB58" s="47" t="n">
        <v>508.4</v>
      </c>
      <c r="DC58" s="47" t="n">
        <v>0</v>
      </c>
      <c r="DD58" s="47" t="n">
        <v>0</v>
      </c>
      <c r="DE58" s="47" t="n">
        <v>0</v>
      </c>
      <c r="DF58" s="47" t="n">
        <v>0</v>
      </c>
      <c r="DG58" s="47" t="n">
        <v>1450.7</v>
      </c>
      <c r="DH58" s="47" t="n">
        <v>2207.4</v>
      </c>
      <c r="DI58" s="47" t="n">
        <v>745.1</v>
      </c>
      <c r="DJ58" s="47" t="n">
        <v>2115.5</v>
      </c>
      <c r="DK58" s="47" t="n">
        <v>9696.9</v>
      </c>
      <c r="DL58" s="47" t="n">
        <v>15074.4</v>
      </c>
      <c r="DM58" s="47" t="n">
        <v>9433.1</v>
      </c>
      <c r="DN58" s="47" t="n">
        <v>4340.1</v>
      </c>
      <c r="DO58" s="47" t="n">
        <v>2287.6</v>
      </c>
      <c r="DP58" s="47" t="n">
        <v>4841.9</v>
      </c>
      <c r="DQ58" s="47" t="n">
        <v>3215.2</v>
      </c>
      <c r="DR58" s="47" t="n">
        <v>6663.7</v>
      </c>
      <c r="DS58" s="47" t="n">
        <v>508.4</v>
      </c>
      <c r="DT58" s="47" t="n">
        <v>0</v>
      </c>
      <c r="DU58" s="47" t="n">
        <v>0</v>
      </c>
      <c r="DV58" s="47" t="n">
        <v>0</v>
      </c>
      <c r="DW58" s="46" t="n">
        <v>1478</v>
      </c>
      <c r="DX58" s="46" t="n">
        <v>0</v>
      </c>
      <c r="DY58" s="46" t="n">
        <v>25</v>
      </c>
      <c r="DZ58" s="46" t="n">
        <v>333</v>
      </c>
      <c r="EA58" s="46" t="n">
        <v>350</v>
      </c>
      <c r="EB58" s="46" t="n">
        <v>486</v>
      </c>
      <c r="EC58" s="46" t="n">
        <v>145</v>
      </c>
      <c r="ED58" s="46" t="n">
        <v>71</v>
      </c>
      <c r="EE58" s="46" t="n">
        <v>38</v>
      </c>
      <c r="EF58" s="46" t="n">
        <v>29</v>
      </c>
      <c r="EG58" s="46" t="n">
        <v>1</v>
      </c>
      <c r="EH58" s="46" t="n">
        <v>0</v>
      </c>
      <c r="EI58" s="46" t="n">
        <v>0</v>
      </c>
      <c r="EJ58" s="46" t="n">
        <v>0</v>
      </c>
      <c r="EK58" s="46" t="n">
        <v>0</v>
      </c>
      <c r="EL58" s="46" t="n">
        <v>88</v>
      </c>
      <c r="EM58" s="46" t="n">
        <v>71</v>
      </c>
      <c r="EN58" s="46" t="n">
        <v>25</v>
      </c>
      <c r="EO58" s="46" t="n">
        <v>71</v>
      </c>
      <c r="EP58" s="46" t="n">
        <v>342</v>
      </c>
      <c r="EQ58" s="46" t="n">
        <v>881</v>
      </c>
      <c r="ER58" s="46" t="n">
        <v>1169</v>
      </c>
      <c r="ES58" s="46" t="n">
        <v>159</v>
      </c>
      <c r="ET58" s="46" t="n">
        <v>46</v>
      </c>
      <c r="EU58" s="46" t="n">
        <v>59</v>
      </c>
      <c r="EV58" s="46" t="n">
        <v>21</v>
      </c>
      <c r="EW58" s="46" t="n">
        <v>23</v>
      </c>
      <c r="EX58" s="46" t="n">
        <v>1</v>
      </c>
      <c r="EY58" s="46" t="n">
        <v>0</v>
      </c>
      <c r="EZ58" s="46" t="n">
        <v>0</v>
      </c>
      <c r="FA58" s="46" t="n">
        <v>0</v>
      </c>
      <c r="FB58" s="47" t="n">
        <v>31042.1</v>
      </c>
      <c r="FC58" s="47" t="n">
        <v>0</v>
      </c>
      <c r="FD58" s="47" t="n">
        <v>29.6</v>
      </c>
      <c r="FE58" s="47" t="n">
        <v>995.6</v>
      </c>
      <c r="FF58" s="47" t="n">
        <v>2253</v>
      </c>
      <c r="FG58" s="47" t="n">
        <v>6706.6</v>
      </c>
      <c r="FH58" s="47" t="n">
        <v>4195.8</v>
      </c>
      <c r="FI58" s="47" t="n">
        <v>4349.7</v>
      </c>
      <c r="FJ58" s="47" t="n">
        <v>4351.5</v>
      </c>
      <c r="FK58" s="47" t="n">
        <v>7651.9</v>
      </c>
      <c r="FL58" s="47" t="n">
        <v>508.4</v>
      </c>
      <c r="FM58" s="47" t="n">
        <v>0</v>
      </c>
      <c r="FN58" s="47" t="n">
        <v>0</v>
      </c>
      <c r="FO58" s="47" t="n">
        <v>0</v>
      </c>
      <c r="FP58" s="47" t="n">
        <v>0</v>
      </c>
      <c r="FQ58" s="47" t="n">
        <v>1446.1</v>
      </c>
      <c r="FR58" s="47" t="n">
        <v>2177.9</v>
      </c>
      <c r="FS58" s="47" t="n">
        <v>745.1</v>
      </c>
      <c r="FT58" s="47" t="n">
        <v>2049.1</v>
      </c>
      <c r="FU58" s="47" t="n">
        <v>9549.5</v>
      </c>
      <c r="FV58" s="47" t="n">
        <v>15074.4</v>
      </c>
      <c r="FW58" s="47" t="n">
        <v>9378</v>
      </c>
      <c r="FX58" s="47" t="n">
        <v>4313.2</v>
      </c>
      <c r="FY58" s="47" t="n">
        <v>2282.1</v>
      </c>
      <c r="FZ58" s="47" t="n">
        <v>4819.4</v>
      </c>
      <c r="GA58" s="47" t="n">
        <v>3177.3</v>
      </c>
      <c r="GB58" s="47" t="n">
        <v>6563.7</v>
      </c>
      <c r="GC58" s="47" t="n">
        <v>508.4</v>
      </c>
      <c r="GD58" s="47" t="n">
        <v>0</v>
      </c>
      <c r="GE58" s="47" t="n">
        <v>0</v>
      </c>
      <c r="GF58" s="47" t="n">
        <v>0</v>
      </c>
      <c r="GG58" s="46" t="n">
        <v>86</v>
      </c>
      <c r="GH58" s="46" t="n">
        <v>0</v>
      </c>
      <c r="GI58" s="46" t="n">
        <v>3</v>
      </c>
      <c r="GJ58" s="46" t="n">
        <v>10</v>
      </c>
      <c r="GK58" s="46" t="n">
        <v>17</v>
      </c>
      <c r="GL58" s="46" t="n">
        <v>17</v>
      </c>
      <c r="GM58" s="46" t="n">
        <v>16</v>
      </c>
      <c r="GN58" s="46" t="n">
        <v>6</v>
      </c>
      <c r="GO58" s="46" t="n">
        <v>9</v>
      </c>
      <c r="GP58" s="46" t="n">
        <v>8</v>
      </c>
      <c r="GQ58" s="46" t="n">
        <v>0</v>
      </c>
      <c r="GR58" s="46" t="n">
        <v>0</v>
      </c>
      <c r="GS58" s="46" t="n">
        <v>0</v>
      </c>
      <c r="GT58" s="46" t="n">
        <v>0</v>
      </c>
      <c r="GU58" s="46" t="n">
        <v>0</v>
      </c>
      <c r="GV58" s="46" t="n">
        <v>4</v>
      </c>
      <c r="GW58" s="46" t="n">
        <v>4</v>
      </c>
      <c r="GX58" s="46" t="n">
        <v>0</v>
      </c>
      <c r="GY58" s="46" t="n">
        <v>17</v>
      </c>
      <c r="GZ58" s="46" t="n">
        <v>61</v>
      </c>
      <c r="HA58" s="46" t="n">
        <v>0</v>
      </c>
      <c r="HB58" s="46" t="n">
        <v>48</v>
      </c>
      <c r="HC58" s="46" t="n">
        <v>14</v>
      </c>
      <c r="HD58" s="46" t="n">
        <v>3</v>
      </c>
      <c r="HE58" s="46" t="n">
        <v>6</v>
      </c>
      <c r="HF58" s="46" t="n">
        <v>8</v>
      </c>
      <c r="HG58" s="46" t="n">
        <v>7</v>
      </c>
      <c r="HH58" s="46" t="n">
        <v>0</v>
      </c>
      <c r="HI58" s="46" t="n">
        <v>0</v>
      </c>
      <c r="HJ58" s="46" t="n">
        <v>0</v>
      </c>
      <c r="HK58" s="46" t="n">
        <v>0</v>
      </c>
      <c r="HL58" s="49" t="n">
        <v>247.9</v>
      </c>
      <c r="HM58" s="49" t="n">
        <v>0</v>
      </c>
      <c r="HN58" s="49" t="n">
        <v>0.7</v>
      </c>
      <c r="HO58" s="49" t="n">
        <v>4.8</v>
      </c>
      <c r="HP58" s="49" t="n">
        <v>18.7</v>
      </c>
      <c r="HQ58" s="49" t="n">
        <v>29.9</v>
      </c>
      <c r="HR58" s="49" t="n">
        <v>28.9</v>
      </c>
      <c r="HS58" s="49" t="n">
        <v>9</v>
      </c>
      <c r="HT58" s="47" t="n">
        <v>54.9</v>
      </c>
      <c r="HU58" s="47" t="n">
        <v>101</v>
      </c>
      <c r="HV58" s="47" t="n">
        <v>0</v>
      </c>
      <c r="HW58" s="47" t="n">
        <v>0</v>
      </c>
      <c r="HX58" s="47" t="n">
        <v>0</v>
      </c>
      <c r="HY58" s="47" t="n">
        <v>0</v>
      </c>
      <c r="HZ58" s="47" t="n">
        <v>0</v>
      </c>
      <c r="IA58" s="47" t="n">
        <v>4.6</v>
      </c>
      <c r="IB58" s="47" t="n">
        <v>29.5</v>
      </c>
      <c r="IC58" s="47" t="n">
        <v>0</v>
      </c>
      <c r="ID58" s="47" t="n">
        <v>66.4</v>
      </c>
      <c r="IE58" s="47" t="n">
        <v>147.4</v>
      </c>
      <c r="IF58" s="47" t="n">
        <v>0</v>
      </c>
      <c r="IG58" s="47" t="n">
        <v>55.1</v>
      </c>
      <c r="IH58" s="47" t="n">
        <v>26.9</v>
      </c>
      <c r="II58" s="47" t="n">
        <v>5.5</v>
      </c>
      <c r="IJ58" s="47" t="n">
        <v>22.5</v>
      </c>
      <c r="IK58" s="47" t="n">
        <v>37.9</v>
      </c>
      <c r="IL58" s="47" t="n">
        <v>100</v>
      </c>
      <c r="IM58" s="47" t="n">
        <v>0</v>
      </c>
      <c r="IN58" s="47" t="n">
        <v>0</v>
      </c>
      <c r="IO58" s="47" t="n">
        <v>0</v>
      </c>
      <c r="IP58" s="47" t="n">
        <v>0</v>
      </c>
      <c r="IQ58" s="74" t="n">
        <v>31</v>
      </c>
    </row>
    <row r="59" customFormat="false" ht="12.75" hidden="false" customHeight="false" outlineLevel="0" collapsed="false">
      <c r="A59" s="12" t="s">
        <v>99</v>
      </c>
      <c r="B59" s="12" t="n">
        <v>868035</v>
      </c>
      <c r="C59" s="46" t="n">
        <v>78</v>
      </c>
      <c r="D59" s="46" t="n">
        <v>0</v>
      </c>
      <c r="E59" s="46" t="n">
        <v>0</v>
      </c>
      <c r="F59" s="46" t="n">
        <v>7</v>
      </c>
      <c r="G59" s="46" t="n">
        <v>24</v>
      </c>
      <c r="H59" s="46" t="n">
        <v>35</v>
      </c>
      <c r="I59" s="46" t="n">
        <v>10</v>
      </c>
      <c r="J59" s="46" t="n">
        <v>2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3</v>
      </c>
      <c r="S59" s="46" t="n">
        <v>6</v>
      </c>
      <c r="T59" s="46" t="n">
        <v>7</v>
      </c>
      <c r="U59" s="46" t="n">
        <v>18</v>
      </c>
      <c r="V59" s="46" t="n">
        <v>27</v>
      </c>
      <c r="W59" s="46" t="n">
        <v>17</v>
      </c>
      <c r="X59" s="46" t="n">
        <v>62</v>
      </c>
      <c r="Y59" s="46" t="n">
        <v>13</v>
      </c>
      <c r="Z59" s="46" t="n">
        <v>1</v>
      </c>
      <c r="AA59" s="46" t="n">
        <v>2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0</v>
      </c>
      <c r="AH59" s="47" t="n">
        <v>1217.2</v>
      </c>
      <c r="AI59" s="47" t="n">
        <v>0</v>
      </c>
      <c r="AJ59" s="47" t="n">
        <v>0</v>
      </c>
      <c r="AK59" s="47" t="n">
        <v>27.4</v>
      </c>
      <c r="AL59" s="47" t="n">
        <v>163.4</v>
      </c>
      <c r="AM59" s="47" t="n">
        <v>544.9</v>
      </c>
      <c r="AN59" s="47" t="n">
        <v>325.3</v>
      </c>
      <c r="AO59" s="47" t="n">
        <v>156.2</v>
      </c>
      <c r="AP59" s="47" t="n">
        <v>0</v>
      </c>
      <c r="AQ59" s="47" t="n">
        <v>0</v>
      </c>
      <c r="AR59" s="47" t="n">
        <v>0</v>
      </c>
      <c r="AS59" s="47" t="n">
        <v>0</v>
      </c>
      <c r="AT59" s="47" t="n">
        <v>0</v>
      </c>
      <c r="AU59" s="47" t="n">
        <v>0</v>
      </c>
      <c r="AV59" s="47" t="n">
        <v>0</v>
      </c>
      <c r="AW59" s="47" t="n">
        <v>68</v>
      </c>
      <c r="AX59" s="47" t="n">
        <v>68</v>
      </c>
      <c r="AY59" s="47" t="n">
        <v>60.8</v>
      </c>
      <c r="AZ59" s="47" t="n">
        <v>283.4</v>
      </c>
      <c r="BA59" s="47" t="n">
        <v>553.5</v>
      </c>
      <c r="BB59" s="47" t="n">
        <v>183.5</v>
      </c>
      <c r="BC59" s="47" t="n">
        <v>646.8</v>
      </c>
      <c r="BD59" s="47" t="n">
        <v>364.9</v>
      </c>
      <c r="BE59" s="47" t="n">
        <v>49.3</v>
      </c>
      <c r="BF59" s="47" t="n">
        <v>156.2</v>
      </c>
      <c r="BG59" s="47" t="n">
        <v>0</v>
      </c>
      <c r="BH59" s="47" t="n">
        <v>0</v>
      </c>
      <c r="BI59" s="47" t="n">
        <v>0</v>
      </c>
      <c r="BJ59" s="47" t="n">
        <v>0</v>
      </c>
      <c r="BK59" s="47" t="n">
        <v>0</v>
      </c>
      <c r="BL59" s="47" t="n">
        <v>0</v>
      </c>
      <c r="BM59" s="46" t="n">
        <v>78</v>
      </c>
      <c r="BN59" s="46" t="n">
        <v>0</v>
      </c>
      <c r="BO59" s="46" t="n">
        <v>0</v>
      </c>
      <c r="BP59" s="46" t="n">
        <v>7</v>
      </c>
      <c r="BQ59" s="46" t="n">
        <v>24</v>
      </c>
      <c r="BR59" s="46" t="n">
        <v>35</v>
      </c>
      <c r="BS59" s="46" t="n">
        <v>10</v>
      </c>
      <c r="BT59" s="46" t="n">
        <v>2</v>
      </c>
      <c r="BU59" s="46" t="n">
        <v>0</v>
      </c>
      <c r="BV59" s="46" t="n">
        <v>0</v>
      </c>
      <c r="BW59" s="46" t="n">
        <v>0</v>
      </c>
      <c r="BX59" s="46" t="n">
        <v>0</v>
      </c>
      <c r="BY59" s="46" t="n">
        <v>0</v>
      </c>
      <c r="BZ59" s="46" t="n">
        <v>0</v>
      </c>
      <c r="CA59" s="46" t="n">
        <v>0</v>
      </c>
      <c r="CB59" s="46" t="n">
        <v>3</v>
      </c>
      <c r="CC59" s="46" t="n">
        <v>6</v>
      </c>
      <c r="CD59" s="46" t="n">
        <v>7</v>
      </c>
      <c r="CE59" s="46" t="n">
        <v>18</v>
      </c>
      <c r="CF59" s="46" t="n">
        <v>27</v>
      </c>
      <c r="CG59" s="46" t="n">
        <v>17</v>
      </c>
      <c r="CH59" s="46" t="n">
        <v>62</v>
      </c>
      <c r="CI59" s="46" t="n">
        <v>13</v>
      </c>
      <c r="CJ59" s="46" t="n">
        <v>1</v>
      </c>
      <c r="CK59" s="46" t="n">
        <v>2</v>
      </c>
      <c r="CL59" s="46" t="n">
        <v>0</v>
      </c>
      <c r="CM59" s="46" t="n">
        <v>0</v>
      </c>
      <c r="CN59" s="46" t="n">
        <v>0</v>
      </c>
      <c r="CO59" s="46" t="n">
        <v>0</v>
      </c>
      <c r="CP59" s="46" t="n">
        <v>0</v>
      </c>
      <c r="CQ59" s="46" t="n">
        <v>0</v>
      </c>
      <c r="CR59" s="47" t="n">
        <v>1089.4</v>
      </c>
      <c r="CS59" s="47" t="n">
        <v>0</v>
      </c>
      <c r="CT59" s="47" t="n">
        <v>0</v>
      </c>
      <c r="CU59" s="47" t="n">
        <v>25.6</v>
      </c>
      <c r="CV59" s="47" t="n">
        <v>146.8</v>
      </c>
      <c r="CW59" s="47" t="n">
        <v>489.6</v>
      </c>
      <c r="CX59" s="47" t="n">
        <v>279.2</v>
      </c>
      <c r="CY59" s="47" t="n">
        <v>148.2</v>
      </c>
      <c r="CZ59" s="47" t="n">
        <v>0</v>
      </c>
      <c r="DA59" s="47" t="n">
        <v>0</v>
      </c>
      <c r="DB59" s="47" t="n">
        <v>0</v>
      </c>
      <c r="DC59" s="47" t="n">
        <v>0</v>
      </c>
      <c r="DD59" s="47" t="n">
        <v>0</v>
      </c>
      <c r="DE59" s="47" t="n">
        <v>0</v>
      </c>
      <c r="DF59" s="47" t="n">
        <v>0</v>
      </c>
      <c r="DG59" s="47" t="n">
        <v>61.2</v>
      </c>
      <c r="DH59" s="47" t="n">
        <v>63.5</v>
      </c>
      <c r="DI59" s="47" t="n">
        <v>59.3</v>
      </c>
      <c r="DJ59" s="47" t="n">
        <v>246.1</v>
      </c>
      <c r="DK59" s="47" t="n">
        <v>507.3</v>
      </c>
      <c r="DL59" s="47" t="n">
        <v>152</v>
      </c>
      <c r="DM59" s="47" t="n">
        <v>570.6</v>
      </c>
      <c r="DN59" s="47" t="n">
        <v>322.6</v>
      </c>
      <c r="DO59" s="47" t="n">
        <v>48</v>
      </c>
      <c r="DP59" s="47" t="n">
        <v>148.2</v>
      </c>
      <c r="DQ59" s="47" t="n">
        <v>0</v>
      </c>
      <c r="DR59" s="47" t="n">
        <v>0</v>
      </c>
      <c r="DS59" s="47" t="n">
        <v>0</v>
      </c>
      <c r="DT59" s="47" t="n">
        <v>0</v>
      </c>
      <c r="DU59" s="47" t="n">
        <v>0</v>
      </c>
      <c r="DV59" s="47" t="n">
        <v>0</v>
      </c>
      <c r="DW59" s="46" t="n">
        <v>78</v>
      </c>
      <c r="DX59" s="46" t="n">
        <v>0</v>
      </c>
      <c r="DY59" s="46" t="n">
        <v>0</v>
      </c>
      <c r="DZ59" s="46" t="n">
        <v>7</v>
      </c>
      <c r="EA59" s="46" t="n">
        <v>24</v>
      </c>
      <c r="EB59" s="46" t="n">
        <v>35</v>
      </c>
      <c r="EC59" s="46" t="n">
        <v>10</v>
      </c>
      <c r="ED59" s="46" t="n">
        <v>2</v>
      </c>
      <c r="EE59" s="46" t="n">
        <v>0</v>
      </c>
      <c r="EF59" s="46" t="n">
        <v>0</v>
      </c>
      <c r="EG59" s="46" t="n">
        <v>0</v>
      </c>
      <c r="EH59" s="46" t="n">
        <v>0</v>
      </c>
      <c r="EI59" s="46" t="n">
        <v>0</v>
      </c>
      <c r="EJ59" s="46" t="n">
        <v>0</v>
      </c>
      <c r="EK59" s="46" t="n">
        <v>0</v>
      </c>
      <c r="EL59" s="46" t="n">
        <v>3</v>
      </c>
      <c r="EM59" s="46" t="n">
        <v>6</v>
      </c>
      <c r="EN59" s="46" t="n">
        <v>7</v>
      </c>
      <c r="EO59" s="46" t="n">
        <v>18</v>
      </c>
      <c r="EP59" s="46" t="n">
        <v>27</v>
      </c>
      <c r="EQ59" s="46" t="n">
        <v>17</v>
      </c>
      <c r="ER59" s="46" t="n">
        <v>62</v>
      </c>
      <c r="ES59" s="46" t="n">
        <v>13</v>
      </c>
      <c r="ET59" s="46" t="n">
        <v>1</v>
      </c>
      <c r="EU59" s="46" t="n">
        <v>2</v>
      </c>
      <c r="EV59" s="46" t="n">
        <v>0</v>
      </c>
      <c r="EW59" s="46" t="n">
        <v>0</v>
      </c>
      <c r="EX59" s="46" t="n">
        <v>0</v>
      </c>
      <c r="EY59" s="46" t="n">
        <v>0</v>
      </c>
      <c r="EZ59" s="46" t="n">
        <v>0</v>
      </c>
      <c r="FA59" s="46" t="n">
        <v>0</v>
      </c>
      <c r="FB59" s="47" t="n">
        <v>1075.5</v>
      </c>
      <c r="FC59" s="47" t="n">
        <v>0</v>
      </c>
      <c r="FD59" s="47" t="n">
        <v>0</v>
      </c>
      <c r="FE59" s="47" t="n">
        <v>25.6</v>
      </c>
      <c r="FF59" s="47" t="n">
        <v>146.8</v>
      </c>
      <c r="FG59" s="47" t="n">
        <v>487.7</v>
      </c>
      <c r="FH59" s="47" t="n">
        <v>267.2</v>
      </c>
      <c r="FI59" s="47" t="n">
        <v>148.2</v>
      </c>
      <c r="FJ59" s="47" t="n">
        <v>0</v>
      </c>
      <c r="FK59" s="47" t="n">
        <v>0</v>
      </c>
      <c r="FL59" s="47" t="n">
        <v>0</v>
      </c>
      <c r="FM59" s="47" t="n">
        <v>0</v>
      </c>
      <c r="FN59" s="47" t="n">
        <v>0</v>
      </c>
      <c r="FO59" s="47" t="n">
        <v>0</v>
      </c>
      <c r="FP59" s="47" t="n">
        <v>0</v>
      </c>
      <c r="FQ59" s="47" t="n">
        <v>61.2</v>
      </c>
      <c r="FR59" s="47" t="n">
        <v>63.5</v>
      </c>
      <c r="FS59" s="47" t="n">
        <v>59.3</v>
      </c>
      <c r="FT59" s="47" t="n">
        <v>232.2</v>
      </c>
      <c r="FU59" s="47" t="n">
        <v>507.3</v>
      </c>
      <c r="FV59" s="47" t="n">
        <v>152</v>
      </c>
      <c r="FW59" s="47" t="n">
        <v>569.6</v>
      </c>
      <c r="FX59" s="47" t="n">
        <v>309.7</v>
      </c>
      <c r="FY59" s="47" t="n">
        <v>48</v>
      </c>
      <c r="FZ59" s="47" t="n">
        <v>148.2</v>
      </c>
      <c r="GA59" s="47" t="n">
        <v>0</v>
      </c>
      <c r="GB59" s="47" t="n">
        <v>0</v>
      </c>
      <c r="GC59" s="47" t="n">
        <v>0</v>
      </c>
      <c r="GD59" s="47" t="n">
        <v>0</v>
      </c>
      <c r="GE59" s="47" t="n">
        <v>0</v>
      </c>
      <c r="GF59" s="47" t="n">
        <v>0</v>
      </c>
      <c r="GG59" s="46" t="n">
        <v>4</v>
      </c>
      <c r="GH59" s="46" t="n">
        <v>0</v>
      </c>
      <c r="GI59" s="46" t="n">
        <v>0</v>
      </c>
      <c r="GJ59" s="46" t="n">
        <v>0</v>
      </c>
      <c r="GK59" s="46" t="n">
        <v>0</v>
      </c>
      <c r="GL59" s="46" t="n">
        <v>2</v>
      </c>
      <c r="GM59" s="46" t="n">
        <v>2</v>
      </c>
      <c r="GN59" s="46" t="n">
        <v>0</v>
      </c>
      <c r="GO59" s="46" t="n">
        <v>0</v>
      </c>
      <c r="GP59" s="46" t="n">
        <v>0</v>
      </c>
      <c r="GQ59" s="46" t="n">
        <v>0</v>
      </c>
      <c r="GR59" s="46" t="n">
        <v>0</v>
      </c>
      <c r="GS59" s="46" t="n">
        <v>0</v>
      </c>
      <c r="GT59" s="46" t="n">
        <v>0</v>
      </c>
      <c r="GU59" s="46" t="n">
        <v>0</v>
      </c>
      <c r="GV59" s="46" t="n">
        <v>0</v>
      </c>
      <c r="GW59" s="46" t="n">
        <v>0</v>
      </c>
      <c r="GX59" s="46" t="n">
        <v>0</v>
      </c>
      <c r="GY59" s="46" t="n">
        <v>4</v>
      </c>
      <c r="GZ59" s="46" t="n">
        <v>0</v>
      </c>
      <c r="HA59" s="46" t="n">
        <v>0</v>
      </c>
      <c r="HB59" s="46" t="n">
        <v>1</v>
      </c>
      <c r="HC59" s="46" t="n">
        <v>3</v>
      </c>
      <c r="HD59" s="46" t="n">
        <v>0</v>
      </c>
      <c r="HE59" s="46" t="n">
        <v>0</v>
      </c>
      <c r="HF59" s="46" t="n">
        <v>0</v>
      </c>
      <c r="HG59" s="46" t="n">
        <v>0</v>
      </c>
      <c r="HH59" s="46" t="n">
        <v>0</v>
      </c>
      <c r="HI59" s="46" t="n">
        <v>0</v>
      </c>
      <c r="HJ59" s="46" t="n">
        <v>0</v>
      </c>
      <c r="HK59" s="46" t="n">
        <v>0</v>
      </c>
      <c r="HL59" s="49" t="n">
        <v>13.9</v>
      </c>
      <c r="HM59" s="49" t="n">
        <v>0</v>
      </c>
      <c r="HN59" s="49" t="n">
        <v>0</v>
      </c>
      <c r="HO59" s="49" t="n">
        <v>0</v>
      </c>
      <c r="HP59" s="49" t="n">
        <v>0</v>
      </c>
      <c r="HQ59" s="49" t="n">
        <v>1.9</v>
      </c>
      <c r="HR59" s="49" t="n">
        <v>12</v>
      </c>
      <c r="HS59" s="49" t="n">
        <v>0</v>
      </c>
      <c r="HT59" s="47" t="n">
        <v>0</v>
      </c>
      <c r="HU59" s="47" t="n">
        <v>0</v>
      </c>
      <c r="HV59" s="47" t="n">
        <v>0</v>
      </c>
      <c r="HW59" s="47" t="n">
        <v>0</v>
      </c>
      <c r="HX59" s="47" t="n">
        <v>0</v>
      </c>
      <c r="HY59" s="47" t="n">
        <v>0</v>
      </c>
      <c r="HZ59" s="47" t="n">
        <v>0</v>
      </c>
      <c r="IA59" s="47" t="n">
        <v>0</v>
      </c>
      <c r="IB59" s="47" t="n">
        <v>0</v>
      </c>
      <c r="IC59" s="47" t="n">
        <v>0</v>
      </c>
      <c r="ID59" s="47" t="n">
        <v>13.9</v>
      </c>
      <c r="IE59" s="47" t="n">
        <v>0</v>
      </c>
      <c r="IF59" s="47" t="n">
        <v>0</v>
      </c>
      <c r="IG59" s="47" t="n">
        <v>1</v>
      </c>
      <c r="IH59" s="47" t="n">
        <v>12.9</v>
      </c>
      <c r="II59" s="47" t="n">
        <v>0</v>
      </c>
      <c r="IJ59" s="47" t="n">
        <v>0</v>
      </c>
      <c r="IK59" s="47" t="n">
        <v>0</v>
      </c>
      <c r="IL59" s="47" t="n">
        <v>0</v>
      </c>
      <c r="IM59" s="47" t="n">
        <v>0</v>
      </c>
      <c r="IN59" s="47" t="n">
        <v>0</v>
      </c>
      <c r="IO59" s="47" t="n">
        <v>0</v>
      </c>
      <c r="IP59" s="47" t="n">
        <v>0</v>
      </c>
      <c r="IQ59" s="74" t="n">
        <v>4</v>
      </c>
    </row>
    <row r="60" customFormat="false" ht="12.75" hidden="false" customHeight="false" outlineLevel="0" collapsed="false">
      <c r="A60" s="12" t="s">
        <v>100</v>
      </c>
      <c r="B60" s="12" t="n">
        <v>860018</v>
      </c>
      <c r="C60" s="46" t="n">
        <v>3375</v>
      </c>
      <c r="D60" s="46" t="n">
        <v>83</v>
      </c>
      <c r="E60" s="46" t="n">
        <v>43</v>
      </c>
      <c r="F60" s="46" t="n">
        <v>315</v>
      </c>
      <c r="G60" s="46" t="n">
        <v>556</v>
      </c>
      <c r="H60" s="46" t="n">
        <v>1423</v>
      </c>
      <c r="I60" s="46" t="n">
        <v>517</v>
      </c>
      <c r="J60" s="46" t="n">
        <v>191</v>
      </c>
      <c r="K60" s="46" t="n">
        <v>105</v>
      </c>
      <c r="L60" s="46" t="n">
        <v>79</v>
      </c>
      <c r="M60" s="46" t="n">
        <v>39</v>
      </c>
      <c r="N60" s="46" t="n">
        <v>19</v>
      </c>
      <c r="O60" s="46" t="n">
        <v>4</v>
      </c>
      <c r="P60" s="46" t="n">
        <v>1</v>
      </c>
      <c r="Q60" s="46" t="n">
        <v>0</v>
      </c>
      <c r="R60" s="46" t="n">
        <v>91</v>
      </c>
      <c r="S60" s="46" t="n">
        <v>31</v>
      </c>
      <c r="T60" s="46" t="n">
        <v>59</v>
      </c>
      <c r="U60" s="46" t="n">
        <v>114</v>
      </c>
      <c r="V60" s="46" t="n">
        <v>495</v>
      </c>
      <c r="W60" s="46" t="n">
        <v>2585</v>
      </c>
      <c r="X60" s="46" t="n">
        <v>1910</v>
      </c>
      <c r="Y60" s="46" t="n">
        <v>882</v>
      </c>
      <c r="Z60" s="46" t="n">
        <v>188</v>
      </c>
      <c r="AA60" s="46" t="n">
        <v>166</v>
      </c>
      <c r="AB60" s="46" t="n">
        <v>74</v>
      </c>
      <c r="AC60" s="46" t="n">
        <v>90</v>
      </c>
      <c r="AD60" s="46" t="n">
        <v>36</v>
      </c>
      <c r="AE60" s="46" t="n">
        <v>24</v>
      </c>
      <c r="AF60" s="46" t="n">
        <v>5</v>
      </c>
      <c r="AG60" s="46" t="n">
        <v>0</v>
      </c>
      <c r="AH60" s="47" t="n">
        <v>171891.8</v>
      </c>
      <c r="AI60" s="47" t="n">
        <v>46</v>
      </c>
      <c r="AJ60" s="47" t="n">
        <v>60</v>
      </c>
      <c r="AK60" s="47" t="n">
        <v>1038.9</v>
      </c>
      <c r="AL60" s="47" t="n">
        <v>3973.1</v>
      </c>
      <c r="AM60" s="47" t="n">
        <v>23578.7</v>
      </c>
      <c r="AN60" s="47" t="n">
        <v>17510.1</v>
      </c>
      <c r="AO60" s="47" t="n">
        <v>12897.2</v>
      </c>
      <c r="AP60" s="47" t="n">
        <v>14693.6</v>
      </c>
      <c r="AQ60" s="47" t="n">
        <v>24053.7</v>
      </c>
      <c r="AR60" s="47" t="n">
        <v>26753.4</v>
      </c>
      <c r="AS60" s="47" t="n">
        <v>26545.5</v>
      </c>
      <c r="AT60" s="47" t="n">
        <v>12617.8</v>
      </c>
      <c r="AU60" s="47" t="n">
        <v>8123.8</v>
      </c>
      <c r="AV60" s="47" t="n">
        <v>0</v>
      </c>
      <c r="AW60" s="47" t="n">
        <v>3693.6</v>
      </c>
      <c r="AX60" s="47" t="n">
        <v>3222.9</v>
      </c>
      <c r="AY60" s="47" t="n">
        <v>5302.1</v>
      </c>
      <c r="AZ60" s="47" t="n">
        <v>6072.8</v>
      </c>
      <c r="BA60" s="47" t="n">
        <v>30824.8</v>
      </c>
      <c r="BB60" s="47" t="n">
        <v>122775.6</v>
      </c>
      <c r="BC60" s="47" t="n">
        <v>18559.8</v>
      </c>
      <c r="BD60" s="47" t="n">
        <v>22132.4</v>
      </c>
      <c r="BE60" s="47" t="n">
        <v>8395.2</v>
      </c>
      <c r="BF60" s="47" t="n">
        <v>12535.3</v>
      </c>
      <c r="BG60" s="47" t="n">
        <v>10126.8</v>
      </c>
      <c r="BH60" s="47" t="n">
        <v>25399.2</v>
      </c>
      <c r="BI60" s="47" t="n">
        <v>22736.6</v>
      </c>
      <c r="BJ60" s="47" t="n">
        <v>31264.9</v>
      </c>
      <c r="BK60" s="47" t="n">
        <v>20741.6</v>
      </c>
      <c r="BL60" s="47" t="n">
        <v>0</v>
      </c>
      <c r="BM60" s="46" t="n">
        <v>3354</v>
      </c>
      <c r="BN60" s="46" t="n">
        <v>68</v>
      </c>
      <c r="BO60" s="46" t="n">
        <v>43</v>
      </c>
      <c r="BP60" s="46" t="n">
        <v>313</v>
      </c>
      <c r="BQ60" s="46" t="n">
        <v>556</v>
      </c>
      <c r="BR60" s="46" t="n">
        <v>1422</v>
      </c>
      <c r="BS60" s="46" t="n">
        <v>517</v>
      </c>
      <c r="BT60" s="46" t="n">
        <v>190</v>
      </c>
      <c r="BU60" s="46" t="n">
        <v>104</v>
      </c>
      <c r="BV60" s="46" t="n">
        <v>78</v>
      </c>
      <c r="BW60" s="46" t="n">
        <v>39</v>
      </c>
      <c r="BX60" s="46" t="n">
        <v>19</v>
      </c>
      <c r="BY60" s="46" t="n">
        <v>4</v>
      </c>
      <c r="BZ60" s="46" t="n">
        <v>1</v>
      </c>
      <c r="CA60" s="46" t="n">
        <v>0</v>
      </c>
      <c r="CB60" s="46" t="n">
        <v>70</v>
      </c>
      <c r="CC60" s="46" t="n">
        <v>31</v>
      </c>
      <c r="CD60" s="46" t="n">
        <v>59</v>
      </c>
      <c r="CE60" s="46" t="n">
        <v>114</v>
      </c>
      <c r="CF60" s="46" t="n">
        <v>495</v>
      </c>
      <c r="CG60" s="46" t="n">
        <v>2585</v>
      </c>
      <c r="CH60" s="46" t="n">
        <v>1889</v>
      </c>
      <c r="CI60" s="46" t="n">
        <v>882</v>
      </c>
      <c r="CJ60" s="46" t="n">
        <v>188</v>
      </c>
      <c r="CK60" s="46" t="n">
        <v>166</v>
      </c>
      <c r="CL60" s="46" t="n">
        <v>74</v>
      </c>
      <c r="CM60" s="46" t="n">
        <v>90</v>
      </c>
      <c r="CN60" s="46" t="n">
        <v>36</v>
      </c>
      <c r="CO60" s="46" t="n">
        <v>24</v>
      </c>
      <c r="CP60" s="46" t="n">
        <v>5</v>
      </c>
      <c r="CQ60" s="46" t="n">
        <v>0</v>
      </c>
      <c r="CR60" s="47" t="n">
        <v>150175.3</v>
      </c>
      <c r="CS60" s="47" t="n">
        <v>29.3</v>
      </c>
      <c r="CT60" s="47" t="n">
        <v>53.7</v>
      </c>
      <c r="CU60" s="47" t="n">
        <v>936.8</v>
      </c>
      <c r="CV60" s="47" t="n">
        <v>3560.8</v>
      </c>
      <c r="CW60" s="47" t="n">
        <v>20973</v>
      </c>
      <c r="CX60" s="47" t="n">
        <v>14973.1</v>
      </c>
      <c r="CY60" s="47" t="n">
        <v>11376.3</v>
      </c>
      <c r="CZ60" s="47" t="n">
        <v>13049.6</v>
      </c>
      <c r="DA60" s="47" t="n">
        <v>21175.8</v>
      </c>
      <c r="DB60" s="47" t="n">
        <v>23086.8</v>
      </c>
      <c r="DC60" s="47" t="n">
        <v>22609</v>
      </c>
      <c r="DD60" s="47" t="n">
        <v>11160.6</v>
      </c>
      <c r="DE60" s="47" t="n">
        <v>7190.5</v>
      </c>
      <c r="DF60" s="47" t="n">
        <v>0</v>
      </c>
      <c r="DG60" s="47" t="n">
        <v>2687.2</v>
      </c>
      <c r="DH60" s="47" t="n">
        <v>2221.2</v>
      </c>
      <c r="DI60" s="47" t="n">
        <v>4696.3</v>
      </c>
      <c r="DJ60" s="47" t="n">
        <v>5341.2</v>
      </c>
      <c r="DK60" s="47" t="n">
        <v>26805.9</v>
      </c>
      <c r="DL60" s="47" t="n">
        <v>108423.5</v>
      </c>
      <c r="DM60" s="47" t="n">
        <v>15435.5</v>
      </c>
      <c r="DN60" s="47" t="n">
        <v>19507.9</v>
      </c>
      <c r="DO60" s="47" t="n">
        <v>7233.5</v>
      </c>
      <c r="DP60" s="47" t="n">
        <v>11009.1</v>
      </c>
      <c r="DQ60" s="47" t="n">
        <v>9075.5</v>
      </c>
      <c r="DR60" s="47" t="n">
        <v>22745.6</v>
      </c>
      <c r="DS60" s="47" t="n">
        <v>19689.9</v>
      </c>
      <c r="DT60" s="47" t="n">
        <v>27127.2</v>
      </c>
      <c r="DU60" s="47" t="n">
        <v>18351.1</v>
      </c>
      <c r="DV60" s="47" t="n">
        <v>0</v>
      </c>
      <c r="DW60" s="46" t="n">
        <v>3346</v>
      </c>
      <c r="DX60" s="46" t="n">
        <v>67</v>
      </c>
      <c r="DY60" s="46" t="n">
        <v>43</v>
      </c>
      <c r="DZ60" s="46" t="n">
        <v>312</v>
      </c>
      <c r="EA60" s="46" t="n">
        <v>555</v>
      </c>
      <c r="EB60" s="46" t="n">
        <v>1419</v>
      </c>
      <c r="EC60" s="46" t="n">
        <v>517</v>
      </c>
      <c r="ED60" s="46" t="n">
        <v>189</v>
      </c>
      <c r="EE60" s="46" t="n">
        <v>103</v>
      </c>
      <c r="EF60" s="46" t="n">
        <v>78</v>
      </c>
      <c r="EG60" s="46" t="n">
        <v>39</v>
      </c>
      <c r="EH60" s="46" t="n">
        <v>19</v>
      </c>
      <c r="EI60" s="46" t="n">
        <v>4</v>
      </c>
      <c r="EJ60" s="46" t="n">
        <v>1</v>
      </c>
      <c r="EK60" s="46" t="n">
        <v>0</v>
      </c>
      <c r="EL60" s="46" t="n">
        <v>62</v>
      </c>
      <c r="EM60" s="46" t="n">
        <v>31</v>
      </c>
      <c r="EN60" s="46" t="n">
        <v>59</v>
      </c>
      <c r="EO60" s="46" t="n">
        <v>114</v>
      </c>
      <c r="EP60" s="46" t="n">
        <v>495</v>
      </c>
      <c r="EQ60" s="46" t="n">
        <v>2585</v>
      </c>
      <c r="ER60" s="46" t="n">
        <v>1883</v>
      </c>
      <c r="ES60" s="46" t="n">
        <v>882</v>
      </c>
      <c r="ET60" s="46" t="n">
        <v>188</v>
      </c>
      <c r="EU60" s="46" t="n">
        <v>165</v>
      </c>
      <c r="EV60" s="46" t="n">
        <v>73</v>
      </c>
      <c r="EW60" s="46" t="n">
        <v>90</v>
      </c>
      <c r="EX60" s="46" t="n">
        <v>36</v>
      </c>
      <c r="EY60" s="46" t="n">
        <v>24</v>
      </c>
      <c r="EZ60" s="46" t="n">
        <v>5</v>
      </c>
      <c r="FA60" s="46" t="n">
        <v>0</v>
      </c>
      <c r="FB60" s="47" t="n">
        <v>148490.5</v>
      </c>
      <c r="FC60" s="47" t="n">
        <v>28.4</v>
      </c>
      <c r="FD60" s="47" t="n">
        <v>53.7</v>
      </c>
      <c r="FE60" s="47" t="n">
        <v>931.5</v>
      </c>
      <c r="FF60" s="47" t="n">
        <v>3544.5</v>
      </c>
      <c r="FG60" s="47" t="n">
        <v>20800.3</v>
      </c>
      <c r="FH60" s="47" t="n">
        <v>14818.6</v>
      </c>
      <c r="FI60" s="47" t="n">
        <v>11200.9</v>
      </c>
      <c r="FJ60" s="47" t="n">
        <v>12910.8</v>
      </c>
      <c r="FK60" s="47" t="n">
        <v>21012.9</v>
      </c>
      <c r="FL60" s="47" t="n">
        <v>22228.8</v>
      </c>
      <c r="FM60" s="47" t="n">
        <v>22609</v>
      </c>
      <c r="FN60" s="47" t="n">
        <v>11160.6</v>
      </c>
      <c r="FO60" s="47" t="n">
        <v>7190.5</v>
      </c>
      <c r="FP60" s="47" t="n">
        <v>0</v>
      </c>
      <c r="FQ60" s="47" t="n">
        <v>1776.6</v>
      </c>
      <c r="FR60" s="47" t="n">
        <v>2194.2</v>
      </c>
      <c r="FS60" s="47" t="n">
        <v>4639.8</v>
      </c>
      <c r="FT60" s="47" t="n">
        <v>5179.8</v>
      </c>
      <c r="FU60" s="47" t="n">
        <v>26276.6</v>
      </c>
      <c r="FV60" s="47" t="n">
        <v>108423.5</v>
      </c>
      <c r="FW60" s="47" t="n">
        <v>15315.3</v>
      </c>
      <c r="FX60" s="47" t="n">
        <v>19350.5</v>
      </c>
      <c r="FY60" s="47" t="n">
        <v>7133.1</v>
      </c>
      <c r="FZ60" s="47" t="n">
        <v>10857.7</v>
      </c>
      <c r="GA60" s="47" t="n">
        <v>8965.5</v>
      </c>
      <c r="GB60" s="47" t="n">
        <v>22558.2</v>
      </c>
      <c r="GC60" s="47" t="n">
        <v>18831.9</v>
      </c>
      <c r="GD60" s="47" t="n">
        <v>27127.2</v>
      </c>
      <c r="GE60" s="47" t="n">
        <v>18351.1</v>
      </c>
      <c r="GF60" s="47" t="n">
        <v>0</v>
      </c>
      <c r="GG60" s="46" t="n">
        <v>210</v>
      </c>
      <c r="GH60" s="46" t="n">
        <v>2</v>
      </c>
      <c r="GI60" s="46" t="n">
        <v>0</v>
      </c>
      <c r="GJ60" s="46" t="n">
        <v>7</v>
      </c>
      <c r="GK60" s="46" t="n">
        <v>17</v>
      </c>
      <c r="GL60" s="46" t="n">
        <v>66</v>
      </c>
      <c r="GM60" s="46" t="n">
        <v>73</v>
      </c>
      <c r="GN60" s="46" t="n">
        <v>28</v>
      </c>
      <c r="GO60" s="46" t="n">
        <v>5</v>
      </c>
      <c r="GP60" s="46" t="n">
        <v>7</v>
      </c>
      <c r="GQ60" s="46" t="n">
        <v>5</v>
      </c>
      <c r="GR60" s="46" t="n">
        <v>0</v>
      </c>
      <c r="GS60" s="46" t="n">
        <v>0</v>
      </c>
      <c r="GT60" s="46" t="n">
        <v>0</v>
      </c>
      <c r="GU60" s="46" t="n">
        <v>0</v>
      </c>
      <c r="GV60" s="46" t="n">
        <v>13</v>
      </c>
      <c r="GW60" s="46" t="n">
        <v>5</v>
      </c>
      <c r="GX60" s="46" t="n">
        <v>6</v>
      </c>
      <c r="GY60" s="46" t="n">
        <v>18</v>
      </c>
      <c r="GZ60" s="46" t="n">
        <v>168</v>
      </c>
      <c r="HA60" s="46" t="n">
        <v>0</v>
      </c>
      <c r="HB60" s="46" t="n">
        <v>58</v>
      </c>
      <c r="HC60" s="46" t="n">
        <v>77</v>
      </c>
      <c r="HD60" s="46" t="n">
        <v>36</v>
      </c>
      <c r="HE60" s="46" t="n">
        <v>23</v>
      </c>
      <c r="HF60" s="46" t="n">
        <v>3</v>
      </c>
      <c r="HG60" s="46" t="n">
        <v>8</v>
      </c>
      <c r="HH60" s="46" t="n">
        <v>5</v>
      </c>
      <c r="HI60" s="46" t="n">
        <v>0</v>
      </c>
      <c r="HJ60" s="46" t="n">
        <v>0</v>
      </c>
      <c r="HK60" s="46" t="n">
        <v>0</v>
      </c>
      <c r="HL60" s="49" t="n">
        <v>1684.8</v>
      </c>
      <c r="HM60" s="49" t="n">
        <v>0.9</v>
      </c>
      <c r="HN60" s="49" t="n">
        <v>0</v>
      </c>
      <c r="HO60" s="49" t="n">
        <v>5.3</v>
      </c>
      <c r="HP60" s="49" t="n">
        <v>16.3</v>
      </c>
      <c r="HQ60" s="49" t="n">
        <v>172.7</v>
      </c>
      <c r="HR60" s="49" t="n">
        <v>154.5</v>
      </c>
      <c r="HS60" s="49" t="n">
        <v>175.4</v>
      </c>
      <c r="HT60" s="47" t="n">
        <v>138.8</v>
      </c>
      <c r="HU60" s="47" t="n">
        <v>162.9</v>
      </c>
      <c r="HV60" s="47" t="n">
        <v>858</v>
      </c>
      <c r="HW60" s="47" t="n">
        <v>0</v>
      </c>
      <c r="HX60" s="47" t="n">
        <v>0</v>
      </c>
      <c r="HY60" s="47" t="n">
        <v>0</v>
      </c>
      <c r="HZ60" s="47" t="n">
        <v>0</v>
      </c>
      <c r="IA60" s="47" t="n">
        <v>910.6</v>
      </c>
      <c r="IB60" s="47" t="n">
        <v>27</v>
      </c>
      <c r="IC60" s="47" t="n">
        <v>56.5</v>
      </c>
      <c r="ID60" s="47" t="n">
        <v>161.4</v>
      </c>
      <c r="IE60" s="47" t="n">
        <v>529.3</v>
      </c>
      <c r="IF60" s="47" t="n">
        <v>0</v>
      </c>
      <c r="IG60" s="47" t="n">
        <v>120.2</v>
      </c>
      <c r="IH60" s="47" t="n">
        <v>157.4</v>
      </c>
      <c r="II60" s="47" t="n">
        <v>100.4</v>
      </c>
      <c r="IJ60" s="47" t="n">
        <v>151.4</v>
      </c>
      <c r="IK60" s="47" t="n">
        <v>110</v>
      </c>
      <c r="IL60" s="47" t="n">
        <v>187.4</v>
      </c>
      <c r="IM60" s="47" t="n">
        <v>858</v>
      </c>
      <c r="IN60" s="47" t="n">
        <v>0</v>
      </c>
      <c r="IO60" s="47" t="n">
        <v>0</v>
      </c>
      <c r="IP60" s="47" t="n">
        <v>0</v>
      </c>
      <c r="IQ60" s="74" t="n">
        <v>68</v>
      </c>
    </row>
    <row r="61" customFormat="false" ht="12.75" hidden="false" customHeight="false" outlineLevel="0" collapsed="false">
      <c r="A61" s="12" t="s">
        <v>101</v>
      </c>
      <c r="B61" s="12" t="n">
        <v>869333</v>
      </c>
      <c r="C61" s="46" t="n">
        <v>633</v>
      </c>
      <c r="D61" s="46" t="n">
        <v>7</v>
      </c>
      <c r="E61" s="46" t="n">
        <v>20</v>
      </c>
      <c r="F61" s="46" t="n">
        <v>71</v>
      </c>
      <c r="G61" s="46" t="n">
        <v>112</v>
      </c>
      <c r="H61" s="46" t="n">
        <v>280</v>
      </c>
      <c r="I61" s="46" t="n">
        <v>118</v>
      </c>
      <c r="J61" s="46" t="n">
        <v>23</v>
      </c>
      <c r="K61" s="46" t="n">
        <v>2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157</v>
      </c>
      <c r="S61" s="46" t="n">
        <v>55</v>
      </c>
      <c r="T61" s="46" t="n">
        <v>51</v>
      </c>
      <c r="U61" s="46" t="n">
        <v>60</v>
      </c>
      <c r="V61" s="46" t="n">
        <v>131</v>
      </c>
      <c r="W61" s="46" t="n">
        <v>179</v>
      </c>
      <c r="X61" s="46" t="n">
        <v>453</v>
      </c>
      <c r="Y61" s="46" t="n">
        <v>145</v>
      </c>
      <c r="Z61" s="46" t="n">
        <v>24</v>
      </c>
      <c r="AA61" s="46" t="n">
        <v>10</v>
      </c>
      <c r="AB61" s="46" t="n">
        <v>1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0</v>
      </c>
      <c r="AH61" s="47" t="n">
        <v>11340.2</v>
      </c>
      <c r="AI61" s="47" t="n">
        <v>3.9</v>
      </c>
      <c r="AJ61" s="47" t="n">
        <v>29.4</v>
      </c>
      <c r="AK61" s="47" t="n">
        <v>250.7</v>
      </c>
      <c r="AL61" s="47" t="n">
        <v>850.4</v>
      </c>
      <c r="AM61" s="47" t="n">
        <v>4505.1</v>
      </c>
      <c r="AN61" s="47" t="n">
        <v>3996.1</v>
      </c>
      <c r="AO61" s="47" t="n">
        <v>1439.8</v>
      </c>
      <c r="AP61" s="47" t="n">
        <v>264.8</v>
      </c>
      <c r="AQ61" s="47" t="n">
        <v>0</v>
      </c>
      <c r="AR61" s="47" t="n">
        <v>0</v>
      </c>
      <c r="AS61" s="47" t="n">
        <v>0</v>
      </c>
      <c r="AT61" s="47" t="n">
        <v>0</v>
      </c>
      <c r="AU61" s="47" t="n">
        <v>0</v>
      </c>
      <c r="AV61" s="47" t="n">
        <v>0</v>
      </c>
      <c r="AW61" s="47" t="n">
        <v>2609.5</v>
      </c>
      <c r="AX61" s="47" t="n">
        <v>1019</v>
      </c>
      <c r="AY61" s="47" t="n">
        <v>1212.7</v>
      </c>
      <c r="AZ61" s="47" t="n">
        <v>1266.4</v>
      </c>
      <c r="BA61" s="47" t="n">
        <v>2908.9</v>
      </c>
      <c r="BB61" s="47" t="n">
        <v>2323.7</v>
      </c>
      <c r="BC61" s="47" t="n">
        <v>4832.8</v>
      </c>
      <c r="BD61" s="47" t="n">
        <v>4393.3</v>
      </c>
      <c r="BE61" s="47" t="n">
        <v>1191.3</v>
      </c>
      <c r="BF61" s="47" t="n">
        <v>768.2</v>
      </c>
      <c r="BG61" s="47" t="n">
        <v>154.6</v>
      </c>
      <c r="BH61" s="47" t="n">
        <v>0</v>
      </c>
      <c r="BI61" s="47" t="n">
        <v>0</v>
      </c>
      <c r="BJ61" s="47" t="n">
        <v>0</v>
      </c>
      <c r="BK61" s="47" t="n">
        <v>0</v>
      </c>
      <c r="BL61" s="47" t="n">
        <v>0</v>
      </c>
      <c r="BM61" s="46" t="n">
        <v>629</v>
      </c>
      <c r="BN61" s="46" t="n">
        <v>5</v>
      </c>
      <c r="BO61" s="46" t="n">
        <v>19</v>
      </c>
      <c r="BP61" s="46" t="n">
        <v>70</v>
      </c>
      <c r="BQ61" s="46" t="n">
        <v>112</v>
      </c>
      <c r="BR61" s="46" t="n">
        <v>280</v>
      </c>
      <c r="BS61" s="46" t="n">
        <v>118</v>
      </c>
      <c r="BT61" s="46" t="n">
        <v>23</v>
      </c>
      <c r="BU61" s="46" t="n">
        <v>2</v>
      </c>
      <c r="BV61" s="46" t="n">
        <v>0</v>
      </c>
      <c r="BW61" s="46" t="n">
        <v>0</v>
      </c>
      <c r="BX61" s="46" t="n">
        <v>0</v>
      </c>
      <c r="BY61" s="46" t="n">
        <v>0</v>
      </c>
      <c r="BZ61" s="46" t="n">
        <v>0</v>
      </c>
      <c r="CA61" s="46" t="n">
        <v>0</v>
      </c>
      <c r="CB61" s="46" t="n">
        <v>153</v>
      </c>
      <c r="CC61" s="46" t="n">
        <v>55</v>
      </c>
      <c r="CD61" s="46" t="n">
        <v>51</v>
      </c>
      <c r="CE61" s="46" t="n">
        <v>60</v>
      </c>
      <c r="CF61" s="46" t="n">
        <v>131</v>
      </c>
      <c r="CG61" s="46" t="n">
        <v>179</v>
      </c>
      <c r="CH61" s="46" t="n">
        <v>449</v>
      </c>
      <c r="CI61" s="46" t="n">
        <v>145</v>
      </c>
      <c r="CJ61" s="46" t="n">
        <v>24</v>
      </c>
      <c r="CK61" s="46" t="n">
        <v>10</v>
      </c>
      <c r="CL61" s="46" t="n">
        <v>1</v>
      </c>
      <c r="CM61" s="46" t="n">
        <v>0</v>
      </c>
      <c r="CN61" s="46" t="n">
        <v>0</v>
      </c>
      <c r="CO61" s="46" t="n">
        <v>0</v>
      </c>
      <c r="CP61" s="46" t="n">
        <v>0</v>
      </c>
      <c r="CQ61" s="46" t="n">
        <v>0</v>
      </c>
      <c r="CR61" s="47" t="n">
        <v>10106.2</v>
      </c>
      <c r="CS61" s="47" t="n">
        <v>3.2</v>
      </c>
      <c r="CT61" s="47" t="n">
        <v>24.2</v>
      </c>
      <c r="CU61" s="47" t="n">
        <v>219.9</v>
      </c>
      <c r="CV61" s="47" t="n">
        <v>772.2</v>
      </c>
      <c r="CW61" s="47" t="n">
        <v>4019.8</v>
      </c>
      <c r="CX61" s="47" t="n">
        <v>3578.7</v>
      </c>
      <c r="CY61" s="47" t="n">
        <v>1224.2</v>
      </c>
      <c r="CZ61" s="47" t="n">
        <v>264</v>
      </c>
      <c r="DA61" s="47" t="n">
        <v>0</v>
      </c>
      <c r="DB61" s="47" t="n">
        <v>0</v>
      </c>
      <c r="DC61" s="47" t="n">
        <v>0</v>
      </c>
      <c r="DD61" s="47" t="n">
        <v>0</v>
      </c>
      <c r="DE61" s="47" t="n">
        <v>0</v>
      </c>
      <c r="DF61" s="47" t="n">
        <v>0</v>
      </c>
      <c r="DG61" s="47" t="n">
        <v>2263.8</v>
      </c>
      <c r="DH61" s="47" t="n">
        <v>877.8</v>
      </c>
      <c r="DI61" s="47" t="n">
        <v>1111.1</v>
      </c>
      <c r="DJ61" s="47" t="n">
        <v>1158</v>
      </c>
      <c r="DK61" s="47" t="n">
        <v>2702.5</v>
      </c>
      <c r="DL61" s="47" t="n">
        <v>1993</v>
      </c>
      <c r="DM61" s="47" t="n">
        <v>4195</v>
      </c>
      <c r="DN61" s="47" t="n">
        <v>3918.7</v>
      </c>
      <c r="DO61" s="47" t="n">
        <v>1099.6</v>
      </c>
      <c r="DP61" s="47" t="n">
        <v>738.9</v>
      </c>
      <c r="DQ61" s="47" t="n">
        <v>154</v>
      </c>
      <c r="DR61" s="47" t="n">
        <v>0</v>
      </c>
      <c r="DS61" s="47" t="n">
        <v>0</v>
      </c>
      <c r="DT61" s="47" t="n">
        <v>0</v>
      </c>
      <c r="DU61" s="47" t="n">
        <v>0</v>
      </c>
      <c r="DV61" s="47" t="n">
        <v>0</v>
      </c>
      <c r="DW61" s="46" t="n">
        <v>626</v>
      </c>
      <c r="DX61" s="46" t="n">
        <v>4</v>
      </c>
      <c r="DY61" s="46" t="n">
        <v>19</v>
      </c>
      <c r="DZ61" s="46" t="n">
        <v>70</v>
      </c>
      <c r="EA61" s="46" t="n">
        <v>111</v>
      </c>
      <c r="EB61" s="46" t="n">
        <v>279</v>
      </c>
      <c r="EC61" s="46" t="n">
        <v>118</v>
      </c>
      <c r="ED61" s="46" t="n">
        <v>23</v>
      </c>
      <c r="EE61" s="46" t="n">
        <v>2</v>
      </c>
      <c r="EF61" s="46" t="n">
        <v>0</v>
      </c>
      <c r="EG61" s="46" t="n">
        <v>0</v>
      </c>
      <c r="EH61" s="46" t="n">
        <v>0</v>
      </c>
      <c r="EI61" s="46" t="n">
        <v>0</v>
      </c>
      <c r="EJ61" s="46" t="n">
        <v>0</v>
      </c>
      <c r="EK61" s="46" t="n">
        <v>0</v>
      </c>
      <c r="EL61" s="46" t="n">
        <v>150</v>
      </c>
      <c r="EM61" s="46" t="n">
        <v>55</v>
      </c>
      <c r="EN61" s="46" t="n">
        <v>51</v>
      </c>
      <c r="EO61" s="46" t="n">
        <v>60</v>
      </c>
      <c r="EP61" s="46" t="n">
        <v>131</v>
      </c>
      <c r="EQ61" s="46" t="n">
        <v>179</v>
      </c>
      <c r="ER61" s="46" t="n">
        <v>446</v>
      </c>
      <c r="ES61" s="46" t="n">
        <v>145</v>
      </c>
      <c r="ET61" s="46" t="n">
        <v>24</v>
      </c>
      <c r="EU61" s="46" t="n">
        <v>10</v>
      </c>
      <c r="EV61" s="46" t="n">
        <v>1</v>
      </c>
      <c r="EW61" s="46" t="n">
        <v>0</v>
      </c>
      <c r="EX61" s="46" t="n">
        <v>0</v>
      </c>
      <c r="EY61" s="46" t="n">
        <v>0</v>
      </c>
      <c r="EZ61" s="46" t="n">
        <v>0</v>
      </c>
      <c r="FA61" s="46" t="n">
        <v>0</v>
      </c>
      <c r="FB61" s="47" t="n">
        <v>9759.1</v>
      </c>
      <c r="FC61" s="47" t="n">
        <v>2.9</v>
      </c>
      <c r="FD61" s="47" t="n">
        <v>23.6</v>
      </c>
      <c r="FE61" s="47" t="n">
        <v>211.3</v>
      </c>
      <c r="FF61" s="47" t="n">
        <v>751.4</v>
      </c>
      <c r="FG61" s="47" t="n">
        <v>3878</v>
      </c>
      <c r="FH61" s="47" t="n">
        <v>3456.9</v>
      </c>
      <c r="FI61" s="47" t="n">
        <v>1171</v>
      </c>
      <c r="FJ61" s="47" t="n">
        <v>264</v>
      </c>
      <c r="FK61" s="47" t="n">
        <v>0</v>
      </c>
      <c r="FL61" s="47" t="n">
        <v>0</v>
      </c>
      <c r="FM61" s="47" t="n">
        <v>0</v>
      </c>
      <c r="FN61" s="47" t="n">
        <v>0</v>
      </c>
      <c r="FO61" s="47" t="n">
        <v>0</v>
      </c>
      <c r="FP61" s="47" t="n">
        <v>0</v>
      </c>
      <c r="FQ61" s="47" t="n">
        <v>2113.9</v>
      </c>
      <c r="FR61" s="47" t="n">
        <v>841.8</v>
      </c>
      <c r="FS61" s="47" t="n">
        <v>1057.8</v>
      </c>
      <c r="FT61" s="47" t="n">
        <v>1088.5</v>
      </c>
      <c r="FU61" s="47" t="n">
        <v>2664.1</v>
      </c>
      <c r="FV61" s="47" t="n">
        <v>1993</v>
      </c>
      <c r="FW61" s="47" t="n">
        <v>4059.3</v>
      </c>
      <c r="FX61" s="47" t="n">
        <v>3764.5</v>
      </c>
      <c r="FY61" s="47" t="n">
        <v>1055.4</v>
      </c>
      <c r="FZ61" s="47" t="n">
        <v>725.9</v>
      </c>
      <c r="GA61" s="47" t="n">
        <v>154</v>
      </c>
      <c r="GB61" s="47" t="n">
        <v>0</v>
      </c>
      <c r="GC61" s="47" t="n">
        <v>0</v>
      </c>
      <c r="GD61" s="47" t="n">
        <v>0</v>
      </c>
      <c r="GE61" s="47" t="n">
        <v>0</v>
      </c>
      <c r="GF61" s="47" t="n">
        <v>0</v>
      </c>
      <c r="GG61" s="46" t="n">
        <v>119</v>
      </c>
      <c r="GH61" s="46" t="n">
        <v>1</v>
      </c>
      <c r="GI61" s="46" t="n">
        <v>2</v>
      </c>
      <c r="GJ61" s="46" t="n">
        <v>11</v>
      </c>
      <c r="GK61" s="46" t="n">
        <v>18</v>
      </c>
      <c r="GL61" s="46" t="n">
        <v>57</v>
      </c>
      <c r="GM61" s="46" t="n">
        <v>25</v>
      </c>
      <c r="GN61" s="46" t="n">
        <v>5</v>
      </c>
      <c r="GO61" s="46" t="n">
        <v>0</v>
      </c>
      <c r="GP61" s="46" t="n">
        <v>0</v>
      </c>
      <c r="GQ61" s="46" t="n">
        <v>0</v>
      </c>
      <c r="GR61" s="46" t="n">
        <v>0</v>
      </c>
      <c r="GS61" s="46" t="n">
        <v>0</v>
      </c>
      <c r="GT61" s="46" t="n">
        <v>0</v>
      </c>
      <c r="GU61" s="46" t="n">
        <v>0</v>
      </c>
      <c r="GV61" s="46" t="n">
        <v>35</v>
      </c>
      <c r="GW61" s="46" t="n">
        <v>12</v>
      </c>
      <c r="GX61" s="46" t="n">
        <v>13</v>
      </c>
      <c r="GY61" s="46" t="n">
        <v>21</v>
      </c>
      <c r="GZ61" s="46" t="n">
        <v>38</v>
      </c>
      <c r="HA61" s="46" t="n">
        <v>0</v>
      </c>
      <c r="HB61" s="46" t="n">
        <v>79</v>
      </c>
      <c r="HC61" s="46" t="n">
        <v>34</v>
      </c>
      <c r="HD61" s="46" t="n">
        <v>5</v>
      </c>
      <c r="HE61" s="46" t="n">
        <v>1</v>
      </c>
      <c r="HF61" s="46" t="n">
        <v>0</v>
      </c>
      <c r="HG61" s="46" t="n">
        <v>0</v>
      </c>
      <c r="HH61" s="46" t="n">
        <v>0</v>
      </c>
      <c r="HI61" s="46" t="n">
        <v>0</v>
      </c>
      <c r="HJ61" s="46" t="n">
        <v>0</v>
      </c>
      <c r="HK61" s="46" t="n">
        <v>0</v>
      </c>
      <c r="HL61" s="49" t="n">
        <v>347.1</v>
      </c>
      <c r="HM61" s="49" t="n">
        <v>0.3</v>
      </c>
      <c r="HN61" s="49" t="n">
        <v>0.6</v>
      </c>
      <c r="HO61" s="49" t="n">
        <v>8.6</v>
      </c>
      <c r="HP61" s="49" t="n">
        <v>20.8</v>
      </c>
      <c r="HQ61" s="49" t="n">
        <v>141.8</v>
      </c>
      <c r="HR61" s="49" t="n">
        <v>121.8</v>
      </c>
      <c r="HS61" s="49" t="n">
        <v>53.2</v>
      </c>
      <c r="HT61" s="47" t="n">
        <v>0</v>
      </c>
      <c r="HU61" s="47" t="n">
        <v>0</v>
      </c>
      <c r="HV61" s="47" t="n">
        <v>0</v>
      </c>
      <c r="HW61" s="47" t="n">
        <v>0</v>
      </c>
      <c r="HX61" s="47" t="n">
        <v>0</v>
      </c>
      <c r="HY61" s="47" t="n">
        <v>0</v>
      </c>
      <c r="HZ61" s="47" t="n">
        <v>0</v>
      </c>
      <c r="IA61" s="47" t="n">
        <v>149.9</v>
      </c>
      <c r="IB61" s="47" t="n">
        <v>36</v>
      </c>
      <c r="IC61" s="47" t="n">
        <v>53.3</v>
      </c>
      <c r="ID61" s="47" t="n">
        <v>69.5</v>
      </c>
      <c r="IE61" s="47" t="n">
        <v>38.4</v>
      </c>
      <c r="IF61" s="47" t="n">
        <v>0</v>
      </c>
      <c r="IG61" s="47" t="n">
        <v>135.7</v>
      </c>
      <c r="IH61" s="47" t="n">
        <v>154.2</v>
      </c>
      <c r="II61" s="47" t="n">
        <v>44.2</v>
      </c>
      <c r="IJ61" s="47" t="n">
        <v>13</v>
      </c>
      <c r="IK61" s="47" t="n">
        <v>0</v>
      </c>
      <c r="IL61" s="47" t="n">
        <v>0</v>
      </c>
      <c r="IM61" s="47" t="n">
        <v>0</v>
      </c>
      <c r="IN61" s="47" t="n">
        <v>0</v>
      </c>
      <c r="IO61" s="47" t="n">
        <v>0</v>
      </c>
      <c r="IP61" s="47" t="n">
        <v>0</v>
      </c>
      <c r="IQ61" s="74" t="n">
        <v>7</v>
      </c>
    </row>
    <row r="62" customFormat="false" ht="12.75" hidden="false" customHeight="false" outlineLevel="0" collapsed="false">
      <c r="A62" s="12" t="s">
        <v>102</v>
      </c>
      <c r="B62" s="12" t="n">
        <v>874027</v>
      </c>
      <c r="C62" s="46" t="n">
        <v>309</v>
      </c>
      <c r="D62" s="46" t="n">
        <v>0</v>
      </c>
      <c r="E62" s="46" t="n">
        <v>6</v>
      </c>
      <c r="F62" s="46" t="n">
        <v>6</v>
      </c>
      <c r="G62" s="46" t="n">
        <v>25</v>
      </c>
      <c r="H62" s="46" t="n">
        <v>48</v>
      </c>
      <c r="I62" s="46" t="n">
        <v>30</v>
      </c>
      <c r="J62" s="46" t="n">
        <v>54</v>
      </c>
      <c r="K62" s="46" t="n">
        <v>51</v>
      </c>
      <c r="L62" s="46" t="n">
        <v>58</v>
      </c>
      <c r="M62" s="46" t="n">
        <v>20</v>
      </c>
      <c r="N62" s="46" t="n">
        <v>8</v>
      </c>
      <c r="O62" s="46" t="n">
        <v>2</v>
      </c>
      <c r="P62" s="46" t="n">
        <v>1</v>
      </c>
      <c r="Q62" s="46" t="n">
        <v>0</v>
      </c>
      <c r="R62" s="46" t="n">
        <v>32</v>
      </c>
      <c r="S62" s="46" t="n">
        <v>16</v>
      </c>
      <c r="T62" s="46" t="n">
        <v>40</v>
      </c>
      <c r="U62" s="46" t="n">
        <v>60</v>
      </c>
      <c r="V62" s="46" t="n">
        <v>91</v>
      </c>
      <c r="W62" s="46" t="n">
        <v>70</v>
      </c>
      <c r="X62" s="46" t="n">
        <v>98</v>
      </c>
      <c r="Y62" s="46" t="n">
        <v>33</v>
      </c>
      <c r="Z62" s="46" t="n">
        <v>29</v>
      </c>
      <c r="AA62" s="46" t="n">
        <v>57</v>
      </c>
      <c r="AB62" s="46" t="n">
        <v>31</v>
      </c>
      <c r="AC62" s="46" t="n">
        <v>45</v>
      </c>
      <c r="AD62" s="46" t="n">
        <v>10</v>
      </c>
      <c r="AE62" s="46" t="n">
        <v>4</v>
      </c>
      <c r="AF62" s="46" t="n">
        <v>2</v>
      </c>
      <c r="AG62" s="46" t="n">
        <v>0</v>
      </c>
      <c r="AH62" s="47" t="n">
        <v>68947.4</v>
      </c>
      <c r="AI62" s="47" t="n">
        <v>0</v>
      </c>
      <c r="AJ62" s="47" t="n">
        <v>8.6</v>
      </c>
      <c r="AK62" s="47" t="n">
        <v>21.6</v>
      </c>
      <c r="AL62" s="47" t="n">
        <v>176.7</v>
      </c>
      <c r="AM62" s="47" t="n">
        <v>788.2</v>
      </c>
      <c r="AN62" s="47" t="n">
        <v>1112.7</v>
      </c>
      <c r="AO62" s="47" t="n">
        <v>3866.7</v>
      </c>
      <c r="AP62" s="47" t="n">
        <v>7228.8</v>
      </c>
      <c r="AQ62" s="47" t="n">
        <v>19100.6</v>
      </c>
      <c r="AR62" s="47" t="n">
        <v>12813.4</v>
      </c>
      <c r="AS62" s="47" t="n">
        <v>11633.1</v>
      </c>
      <c r="AT62" s="47" t="n">
        <v>5842.5</v>
      </c>
      <c r="AU62" s="47" t="n">
        <v>6354.5</v>
      </c>
      <c r="AV62" s="47" t="n">
        <v>0</v>
      </c>
      <c r="AW62" s="47" t="n">
        <v>9996.5</v>
      </c>
      <c r="AX62" s="47" t="n">
        <v>7321.5</v>
      </c>
      <c r="AY62" s="47" t="n">
        <v>6125.9</v>
      </c>
      <c r="AZ62" s="47" t="n">
        <v>12429</v>
      </c>
      <c r="BA62" s="47" t="n">
        <v>17311.9</v>
      </c>
      <c r="BB62" s="47" t="n">
        <v>15762.6</v>
      </c>
      <c r="BC62" s="47" t="n">
        <v>3347</v>
      </c>
      <c r="BD62" s="47" t="n">
        <v>1636.6</v>
      </c>
      <c r="BE62" s="47" t="n">
        <v>2052.7</v>
      </c>
      <c r="BF62" s="47" t="n">
        <v>8166</v>
      </c>
      <c r="BG62" s="47" t="n">
        <v>7424.9</v>
      </c>
      <c r="BH62" s="47" t="n">
        <v>19711.3</v>
      </c>
      <c r="BI62" s="47" t="n">
        <v>9528.5</v>
      </c>
      <c r="BJ62" s="47" t="n">
        <v>7320.6</v>
      </c>
      <c r="BK62" s="47" t="n">
        <v>9759.8</v>
      </c>
      <c r="BL62" s="47" t="n">
        <v>0</v>
      </c>
      <c r="BM62" s="46" t="n">
        <v>306</v>
      </c>
      <c r="BN62" s="46" t="n">
        <v>0</v>
      </c>
      <c r="BO62" s="46" t="n">
        <v>6</v>
      </c>
      <c r="BP62" s="46" t="n">
        <v>6</v>
      </c>
      <c r="BQ62" s="46" t="n">
        <v>24</v>
      </c>
      <c r="BR62" s="46" t="n">
        <v>47</v>
      </c>
      <c r="BS62" s="46" t="n">
        <v>30</v>
      </c>
      <c r="BT62" s="46" t="n">
        <v>54</v>
      </c>
      <c r="BU62" s="46" t="n">
        <v>51</v>
      </c>
      <c r="BV62" s="46" t="n">
        <v>58</v>
      </c>
      <c r="BW62" s="46" t="n">
        <v>20</v>
      </c>
      <c r="BX62" s="46" t="n">
        <v>7</v>
      </c>
      <c r="BY62" s="46" t="n">
        <v>2</v>
      </c>
      <c r="BZ62" s="46" t="n">
        <v>1</v>
      </c>
      <c r="CA62" s="46" t="n">
        <v>0</v>
      </c>
      <c r="CB62" s="46" t="n">
        <v>29</v>
      </c>
      <c r="CC62" s="46" t="n">
        <v>16</v>
      </c>
      <c r="CD62" s="46" t="n">
        <v>40</v>
      </c>
      <c r="CE62" s="46" t="n">
        <v>60</v>
      </c>
      <c r="CF62" s="46" t="n">
        <v>91</v>
      </c>
      <c r="CG62" s="46" t="n">
        <v>70</v>
      </c>
      <c r="CH62" s="46" t="n">
        <v>95</v>
      </c>
      <c r="CI62" s="46" t="n">
        <v>33</v>
      </c>
      <c r="CJ62" s="46" t="n">
        <v>29</v>
      </c>
      <c r="CK62" s="46" t="n">
        <v>57</v>
      </c>
      <c r="CL62" s="46" t="n">
        <v>31</v>
      </c>
      <c r="CM62" s="46" t="n">
        <v>45</v>
      </c>
      <c r="CN62" s="46" t="n">
        <v>10</v>
      </c>
      <c r="CO62" s="46" t="n">
        <v>4</v>
      </c>
      <c r="CP62" s="46" t="n">
        <v>2</v>
      </c>
      <c r="CQ62" s="46" t="n">
        <v>0</v>
      </c>
      <c r="CR62" s="47" t="n">
        <v>56713.1</v>
      </c>
      <c r="CS62" s="47" t="n">
        <v>0</v>
      </c>
      <c r="CT62" s="47" t="n">
        <v>7.7</v>
      </c>
      <c r="CU62" s="47" t="n">
        <v>19.1</v>
      </c>
      <c r="CV62" s="47" t="n">
        <v>146.8</v>
      </c>
      <c r="CW62" s="47" t="n">
        <v>690.9</v>
      </c>
      <c r="CX62" s="47" t="n">
        <v>875.3</v>
      </c>
      <c r="CY62" s="47" t="n">
        <v>3353.2</v>
      </c>
      <c r="CZ62" s="47" t="n">
        <v>6022.4</v>
      </c>
      <c r="DA62" s="47" t="n">
        <v>16234.8</v>
      </c>
      <c r="DB62" s="47" t="n">
        <v>10778.9</v>
      </c>
      <c r="DC62" s="47" t="n">
        <v>8318.7</v>
      </c>
      <c r="DD62" s="47" t="n">
        <v>4907.2</v>
      </c>
      <c r="DE62" s="47" t="n">
        <v>5358.1</v>
      </c>
      <c r="DF62" s="47" t="n">
        <v>0</v>
      </c>
      <c r="DG62" s="47" t="n">
        <v>6811.1</v>
      </c>
      <c r="DH62" s="47" t="n">
        <v>6683.2</v>
      </c>
      <c r="DI62" s="47" t="n">
        <v>5678.9</v>
      </c>
      <c r="DJ62" s="47" t="n">
        <v>11281.5</v>
      </c>
      <c r="DK62" s="47" t="n">
        <v>14598.1</v>
      </c>
      <c r="DL62" s="47" t="n">
        <v>11660.3</v>
      </c>
      <c r="DM62" s="47" t="n">
        <v>1084.1</v>
      </c>
      <c r="DN62" s="47" t="n">
        <v>1228.3</v>
      </c>
      <c r="DO62" s="47" t="n">
        <v>1743.8</v>
      </c>
      <c r="DP62" s="47" t="n">
        <v>6145.1</v>
      </c>
      <c r="DQ62" s="47" t="n">
        <v>6226.1</v>
      </c>
      <c r="DR62" s="47" t="n">
        <v>17458.2</v>
      </c>
      <c r="DS62" s="47" t="n">
        <v>8115.6</v>
      </c>
      <c r="DT62" s="47" t="n">
        <v>6603.8</v>
      </c>
      <c r="DU62" s="47" t="n">
        <v>8108.1</v>
      </c>
      <c r="DV62" s="47" t="n">
        <v>0</v>
      </c>
      <c r="DW62" s="46" t="n">
        <v>304</v>
      </c>
      <c r="DX62" s="46" t="n">
        <v>0</v>
      </c>
      <c r="DY62" s="46" t="n">
        <v>6</v>
      </c>
      <c r="DZ62" s="46" t="n">
        <v>6</v>
      </c>
      <c r="EA62" s="46" t="n">
        <v>24</v>
      </c>
      <c r="EB62" s="46" t="n">
        <v>46</v>
      </c>
      <c r="EC62" s="46" t="n">
        <v>30</v>
      </c>
      <c r="ED62" s="46" t="n">
        <v>54</v>
      </c>
      <c r="EE62" s="46" t="n">
        <v>50</v>
      </c>
      <c r="EF62" s="46" t="n">
        <v>58</v>
      </c>
      <c r="EG62" s="46" t="n">
        <v>20</v>
      </c>
      <c r="EH62" s="46" t="n">
        <v>7</v>
      </c>
      <c r="EI62" s="46" t="n">
        <v>2</v>
      </c>
      <c r="EJ62" s="46" t="n">
        <v>1</v>
      </c>
      <c r="EK62" s="46" t="n">
        <v>0</v>
      </c>
      <c r="EL62" s="46" t="n">
        <v>27</v>
      </c>
      <c r="EM62" s="46" t="n">
        <v>16</v>
      </c>
      <c r="EN62" s="46" t="n">
        <v>40</v>
      </c>
      <c r="EO62" s="46" t="n">
        <v>60</v>
      </c>
      <c r="EP62" s="46" t="n">
        <v>91</v>
      </c>
      <c r="EQ62" s="46" t="n">
        <v>70</v>
      </c>
      <c r="ER62" s="46" t="n">
        <v>94</v>
      </c>
      <c r="ES62" s="46" t="n">
        <v>33</v>
      </c>
      <c r="ET62" s="46" t="n">
        <v>29</v>
      </c>
      <c r="EU62" s="46" t="n">
        <v>56</v>
      </c>
      <c r="EV62" s="46" t="n">
        <v>31</v>
      </c>
      <c r="EW62" s="46" t="n">
        <v>45</v>
      </c>
      <c r="EX62" s="46" t="n">
        <v>10</v>
      </c>
      <c r="EY62" s="46" t="n">
        <v>4</v>
      </c>
      <c r="EZ62" s="46" t="n">
        <v>2</v>
      </c>
      <c r="FA62" s="46" t="n">
        <v>0</v>
      </c>
      <c r="FB62" s="47" t="n">
        <v>55281.2</v>
      </c>
      <c r="FC62" s="47" t="n">
        <v>0</v>
      </c>
      <c r="FD62" s="47" t="n">
        <v>7.7</v>
      </c>
      <c r="FE62" s="47" t="n">
        <v>18.9</v>
      </c>
      <c r="FF62" s="47" t="n">
        <v>145.6</v>
      </c>
      <c r="FG62" s="47" t="n">
        <v>689.3</v>
      </c>
      <c r="FH62" s="47" t="n">
        <v>871.3</v>
      </c>
      <c r="FI62" s="47" t="n">
        <v>3338.2</v>
      </c>
      <c r="FJ62" s="47" t="n">
        <v>5824.6</v>
      </c>
      <c r="FK62" s="47" t="n">
        <v>15991.5</v>
      </c>
      <c r="FL62" s="47" t="n">
        <v>10736.7</v>
      </c>
      <c r="FM62" s="47" t="n">
        <v>7392.1</v>
      </c>
      <c r="FN62" s="47" t="n">
        <v>4907.2</v>
      </c>
      <c r="FO62" s="47" t="n">
        <v>5358.1</v>
      </c>
      <c r="FP62" s="47" t="n">
        <v>0</v>
      </c>
      <c r="FQ62" s="47" t="n">
        <v>6711</v>
      </c>
      <c r="FR62" s="47" t="n">
        <v>6037</v>
      </c>
      <c r="FS62" s="47" t="n">
        <v>5459.8</v>
      </c>
      <c r="FT62" s="47" t="n">
        <v>10880.1</v>
      </c>
      <c r="FU62" s="47" t="n">
        <v>14533</v>
      </c>
      <c r="FV62" s="47" t="n">
        <v>11660.3</v>
      </c>
      <c r="FW62" s="47" t="n">
        <v>1081.1</v>
      </c>
      <c r="FX62" s="47" t="n">
        <v>1224.3</v>
      </c>
      <c r="FY62" s="47" t="n">
        <v>1728.8</v>
      </c>
      <c r="FZ62" s="47" t="n">
        <v>5948.8</v>
      </c>
      <c r="GA62" s="47" t="n">
        <v>6022.7</v>
      </c>
      <c r="GB62" s="47" t="n">
        <v>17416.8</v>
      </c>
      <c r="GC62" s="47" t="n">
        <v>7476.8</v>
      </c>
      <c r="GD62" s="47" t="n">
        <v>6273.8</v>
      </c>
      <c r="GE62" s="47" t="n">
        <v>8108.1</v>
      </c>
      <c r="GF62" s="47" t="n">
        <v>0</v>
      </c>
      <c r="GG62" s="46" t="n">
        <v>25</v>
      </c>
      <c r="GH62" s="46" t="n">
        <v>0</v>
      </c>
      <c r="GI62" s="46" t="n">
        <v>0</v>
      </c>
      <c r="GJ62" s="46" t="n">
        <v>1</v>
      </c>
      <c r="GK62" s="46" t="n">
        <v>1</v>
      </c>
      <c r="GL62" s="46" t="n">
        <v>1</v>
      </c>
      <c r="GM62" s="46" t="n">
        <v>1</v>
      </c>
      <c r="GN62" s="46" t="n">
        <v>1</v>
      </c>
      <c r="GO62" s="46" t="n">
        <v>6</v>
      </c>
      <c r="GP62" s="46" t="n">
        <v>10</v>
      </c>
      <c r="GQ62" s="46" t="n">
        <v>2</v>
      </c>
      <c r="GR62" s="46" t="n">
        <v>2</v>
      </c>
      <c r="GS62" s="46" t="n">
        <v>0</v>
      </c>
      <c r="GT62" s="46" t="n">
        <v>0</v>
      </c>
      <c r="GU62" s="46" t="n">
        <v>0</v>
      </c>
      <c r="GV62" s="46" t="n">
        <v>3</v>
      </c>
      <c r="GW62" s="46" t="n">
        <v>4</v>
      </c>
      <c r="GX62" s="46" t="n">
        <v>6</v>
      </c>
      <c r="GY62" s="46" t="n">
        <v>5</v>
      </c>
      <c r="GZ62" s="46" t="n">
        <v>7</v>
      </c>
      <c r="HA62" s="46" t="n">
        <v>0</v>
      </c>
      <c r="HB62" s="46" t="n">
        <v>3</v>
      </c>
      <c r="HC62" s="46" t="n">
        <v>1</v>
      </c>
      <c r="HD62" s="46" t="n">
        <v>1</v>
      </c>
      <c r="HE62" s="46" t="n">
        <v>7</v>
      </c>
      <c r="HF62" s="46" t="n">
        <v>4</v>
      </c>
      <c r="HG62" s="46" t="n">
        <v>5</v>
      </c>
      <c r="HH62" s="46" t="n">
        <v>3</v>
      </c>
      <c r="HI62" s="46" t="n">
        <v>1</v>
      </c>
      <c r="HJ62" s="46" t="n">
        <v>0</v>
      </c>
      <c r="HK62" s="46" t="n">
        <v>0</v>
      </c>
      <c r="HL62" s="49" t="n">
        <v>1431.9</v>
      </c>
      <c r="HM62" s="49" t="n">
        <v>0</v>
      </c>
      <c r="HN62" s="49" t="n">
        <v>0</v>
      </c>
      <c r="HO62" s="49" t="n">
        <v>0.2</v>
      </c>
      <c r="HP62" s="49" t="n">
        <v>1.2</v>
      </c>
      <c r="HQ62" s="49" t="n">
        <v>1.6</v>
      </c>
      <c r="HR62" s="49" t="n">
        <v>4</v>
      </c>
      <c r="HS62" s="49" t="n">
        <v>15</v>
      </c>
      <c r="HT62" s="47" t="n">
        <v>197.8</v>
      </c>
      <c r="HU62" s="47" t="n">
        <v>243.3</v>
      </c>
      <c r="HV62" s="47" t="n">
        <v>42.2</v>
      </c>
      <c r="HW62" s="47" t="n">
        <v>926.6</v>
      </c>
      <c r="HX62" s="47" t="n">
        <v>0</v>
      </c>
      <c r="HY62" s="47" t="n">
        <v>0</v>
      </c>
      <c r="HZ62" s="47" t="n">
        <v>0</v>
      </c>
      <c r="IA62" s="47" t="n">
        <v>100.1</v>
      </c>
      <c r="IB62" s="47" t="n">
        <v>646.2</v>
      </c>
      <c r="IC62" s="47" t="n">
        <v>219.1</v>
      </c>
      <c r="ID62" s="47" t="n">
        <v>401.4</v>
      </c>
      <c r="IE62" s="47" t="n">
        <v>65.1</v>
      </c>
      <c r="IF62" s="47" t="n">
        <v>0</v>
      </c>
      <c r="IG62" s="47" t="n">
        <v>3</v>
      </c>
      <c r="IH62" s="47" t="n">
        <v>4</v>
      </c>
      <c r="II62" s="47" t="n">
        <v>15</v>
      </c>
      <c r="IJ62" s="47" t="n">
        <v>196.3</v>
      </c>
      <c r="IK62" s="47" t="n">
        <v>203.4</v>
      </c>
      <c r="IL62" s="47" t="n">
        <v>41.4</v>
      </c>
      <c r="IM62" s="47" t="n">
        <v>638.8</v>
      </c>
      <c r="IN62" s="47" t="n">
        <v>330</v>
      </c>
      <c r="IO62" s="47" t="n">
        <v>0</v>
      </c>
      <c r="IP62" s="47" t="n">
        <v>0</v>
      </c>
      <c r="IQ62" s="74" t="n">
        <v>14</v>
      </c>
    </row>
    <row r="63" customFormat="false" ht="12.75" hidden="false" customHeight="false" outlineLevel="0" collapsed="false">
      <c r="A63" s="12" t="s">
        <v>103</v>
      </c>
      <c r="B63" s="12" t="n">
        <v>874132</v>
      </c>
      <c r="C63" s="46" t="n">
        <v>51</v>
      </c>
      <c r="D63" s="46" t="n">
        <v>0</v>
      </c>
      <c r="E63" s="46" t="n">
        <v>1</v>
      </c>
      <c r="F63" s="46" t="n">
        <v>2</v>
      </c>
      <c r="G63" s="46" t="n">
        <v>9</v>
      </c>
      <c r="H63" s="46" t="n">
        <v>15</v>
      </c>
      <c r="I63" s="46" t="n">
        <v>4</v>
      </c>
      <c r="J63" s="46" t="n">
        <v>7</v>
      </c>
      <c r="K63" s="46" t="n">
        <v>5</v>
      </c>
      <c r="L63" s="46" t="n">
        <v>5</v>
      </c>
      <c r="M63" s="46" t="n">
        <v>0</v>
      </c>
      <c r="N63" s="46" t="n">
        <v>1</v>
      </c>
      <c r="O63" s="46" t="n">
        <v>1</v>
      </c>
      <c r="P63" s="46" t="n">
        <v>1</v>
      </c>
      <c r="Q63" s="46" t="n">
        <v>0</v>
      </c>
      <c r="R63" s="46" t="n">
        <v>0</v>
      </c>
      <c r="S63" s="46" t="n">
        <v>0</v>
      </c>
      <c r="T63" s="46" t="n">
        <v>2</v>
      </c>
      <c r="U63" s="46" t="n">
        <v>4</v>
      </c>
      <c r="V63" s="46" t="n">
        <v>15</v>
      </c>
      <c r="W63" s="46" t="n">
        <v>30</v>
      </c>
      <c r="X63" s="46" t="n">
        <v>28</v>
      </c>
      <c r="Y63" s="46" t="n">
        <v>6</v>
      </c>
      <c r="Z63" s="46" t="n">
        <v>3</v>
      </c>
      <c r="AA63" s="46" t="n">
        <v>6</v>
      </c>
      <c r="AB63" s="46" t="n">
        <v>3</v>
      </c>
      <c r="AC63" s="46" t="n">
        <v>2</v>
      </c>
      <c r="AD63" s="46" t="n">
        <v>1</v>
      </c>
      <c r="AE63" s="46" t="n">
        <v>1</v>
      </c>
      <c r="AF63" s="46" t="n">
        <v>1</v>
      </c>
      <c r="AG63" s="46" t="n">
        <v>0</v>
      </c>
      <c r="AH63" s="47" t="n">
        <v>11732.1</v>
      </c>
      <c r="AI63" s="47" t="n">
        <v>0</v>
      </c>
      <c r="AJ63" s="47" t="n">
        <v>1</v>
      </c>
      <c r="AK63" s="47" t="n">
        <v>8.5</v>
      </c>
      <c r="AL63" s="47" t="n">
        <v>56.7</v>
      </c>
      <c r="AM63" s="47" t="n">
        <v>228.2</v>
      </c>
      <c r="AN63" s="47" t="n">
        <v>139.7</v>
      </c>
      <c r="AO63" s="47" t="n">
        <v>484.9</v>
      </c>
      <c r="AP63" s="47" t="n">
        <v>601.7</v>
      </c>
      <c r="AQ63" s="47" t="n">
        <v>1703.6</v>
      </c>
      <c r="AR63" s="47" t="n">
        <v>0</v>
      </c>
      <c r="AS63" s="47" t="n">
        <v>1075.4</v>
      </c>
      <c r="AT63" s="47" t="n">
        <v>2329.8</v>
      </c>
      <c r="AU63" s="47" t="n">
        <v>5102.6</v>
      </c>
      <c r="AV63" s="47" t="n">
        <v>0</v>
      </c>
      <c r="AW63" s="47" t="n">
        <v>0</v>
      </c>
      <c r="AX63" s="47" t="n">
        <v>0</v>
      </c>
      <c r="AY63" s="47" t="n">
        <v>13.3</v>
      </c>
      <c r="AZ63" s="47" t="n">
        <v>187.8</v>
      </c>
      <c r="BA63" s="47" t="n">
        <v>5188.1</v>
      </c>
      <c r="BB63" s="47" t="n">
        <v>6342.9</v>
      </c>
      <c r="BC63" s="47" t="n">
        <v>327.7</v>
      </c>
      <c r="BD63" s="47" t="n">
        <v>270.2</v>
      </c>
      <c r="BE63" s="47" t="n">
        <v>223.6</v>
      </c>
      <c r="BF63" s="47" t="n">
        <v>699.2</v>
      </c>
      <c r="BG63" s="47" t="n">
        <v>810.3</v>
      </c>
      <c r="BH63" s="47" t="n">
        <v>893.3</v>
      </c>
      <c r="BI63" s="47" t="n">
        <v>1075.4</v>
      </c>
      <c r="BJ63" s="47" t="n">
        <v>2329.8</v>
      </c>
      <c r="BK63" s="47" t="n">
        <v>5102.6</v>
      </c>
      <c r="BL63" s="47" t="n">
        <v>0</v>
      </c>
      <c r="BM63" s="46" t="n">
        <v>51</v>
      </c>
      <c r="BN63" s="46" t="n">
        <v>0</v>
      </c>
      <c r="BO63" s="46" t="n">
        <v>1</v>
      </c>
      <c r="BP63" s="46" t="n">
        <v>2</v>
      </c>
      <c r="BQ63" s="46" t="n">
        <v>9</v>
      </c>
      <c r="BR63" s="46" t="n">
        <v>15</v>
      </c>
      <c r="BS63" s="46" t="n">
        <v>4</v>
      </c>
      <c r="BT63" s="46" t="n">
        <v>7</v>
      </c>
      <c r="BU63" s="46" t="n">
        <v>5</v>
      </c>
      <c r="BV63" s="46" t="n">
        <v>5</v>
      </c>
      <c r="BW63" s="46" t="n">
        <v>0</v>
      </c>
      <c r="BX63" s="46" t="n">
        <v>1</v>
      </c>
      <c r="BY63" s="46" t="n">
        <v>1</v>
      </c>
      <c r="BZ63" s="46" t="n">
        <v>1</v>
      </c>
      <c r="CA63" s="46" t="n">
        <v>0</v>
      </c>
      <c r="CB63" s="46" t="n">
        <v>0</v>
      </c>
      <c r="CC63" s="46" t="n">
        <v>0</v>
      </c>
      <c r="CD63" s="46" t="n">
        <v>2</v>
      </c>
      <c r="CE63" s="46" t="n">
        <v>4</v>
      </c>
      <c r="CF63" s="46" t="n">
        <v>15</v>
      </c>
      <c r="CG63" s="46" t="n">
        <v>30</v>
      </c>
      <c r="CH63" s="46" t="n">
        <v>28</v>
      </c>
      <c r="CI63" s="46" t="n">
        <v>6</v>
      </c>
      <c r="CJ63" s="46" t="n">
        <v>3</v>
      </c>
      <c r="CK63" s="46" t="n">
        <v>6</v>
      </c>
      <c r="CL63" s="46" t="n">
        <v>3</v>
      </c>
      <c r="CM63" s="46" t="n">
        <v>2</v>
      </c>
      <c r="CN63" s="46" t="n">
        <v>1</v>
      </c>
      <c r="CO63" s="46" t="n">
        <v>1</v>
      </c>
      <c r="CP63" s="46" t="n">
        <v>1</v>
      </c>
      <c r="CQ63" s="46" t="n">
        <v>0</v>
      </c>
      <c r="CR63" s="47" t="n">
        <v>9585.3</v>
      </c>
      <c r="CS63" s="47" t="n">
        <v>0</v>
      </c>
      <c r="CT63" s="47" t="n">
        <v>0.6</v>
      </c>
      <c r="CU63" s="47" t="n">
        <v>6.5</v>
      </c>
      <c r="CV63" s="47" t="n">
        <v>50.3</v>
      </c>
      <c r="CW63" s="47" t="n">
        <v>191.6</v>
      </c>
      <c r="CX63" s="47" t="n">
        <v>120.1</v>
      </c>
      <c r="CY63" s="47" t="n">
        <v>414.8</v>
      </c>
      <c r="CZ63" s="47" t="n">
        <v>542.4</v>
      </c>
      <c r="DA63" s="47" t="n">
        <v>1333.2</v>
      </c>
      <c r="DB63" s="47" t="n">
        <v>0</v>
      </c>
      <c r="DC63" s="47" t="n">
        <v>868.4</v>
      </c>
      <c r="DD63" s="47" t="n">
        <v>1624.8</v>
      </c>
      <c r="DE63" s="47" t="n">
        <v>4432.6</v>
      </c>
      <c r="DF63" s="47" t="n">
        <v>0</v>
      </c>
      <c r="DG63" s="47" t="n">
        <v>0</v>
      </c>
      <c r="DH63" s="47" t="n">
        <v>0</v>
      </c>
      <c r="DI63" s="47" t="n">
        <v>10.6</v>
      </c>
      <c r="DJ63" s="47" t="n">
        <v>155.8</v>
      </c>
      <c r="DK63" s="47" t="n">
        <v>3933.8</v>
      </c>
      <c r="DL63" s="47" t="n">
        <v>5485.1</v>
      </c>
      <c r="DM63" s="47" t="n">
        <v>271.9</v>
      </c>
      <c r="DN63" s="47" t="n">
        <v>226</v>
      </c>
      <c r="DO63" s="47" t="n">
        <v>195.5</v>
      </c>
      <c r="DP63" s="47" t="n">
        <v>632.9</v>
      </c>
      <c r="DQ63" s="47" t="n">
        <v>604.2</v>
      </c>
      <c r="DR63" s="47" t="n">
        <v>729</v>
      </c>
      <c r="DS63" s="47" t="n">
        <v>868.4</v>
      </c>
      <c r="DT63" s="47" t="n">
        <v>1624.8</v>
      </c>
      <c r="DU63" s="47" t="n">
        <v>4432.6</v>
      </c>
      <c r="DV63" s="47" t="n">
        <v>0</v>
      </c>
      <c r="DW63" s="46" t="n">
        <v>51</v>
      </c>
      <c r="DX63" s="46" t="n">
        <v>0</v>
      </c>
      <c r="DY63" s="46" t="n">
        <v>1</v>
      </c>
      <c r="DZ63" s="46" t="n">
        <v>2</v>
      </c>
      <c r="EA63" s="46" t="n">
        <v>9</v>
      </c>
      <c r="EB63" s="46" t="n">
        <v>15</v>
      </c>
      <c r="EC63" s="46" t="n">
        <v>4</v>
      </c>
      <c r="ED63" s="46" t="n">
        <v>7</v>
      </c>
      <c r="EE63" s="46" t="n">
        <v>5</v>
      </c>
      <c r="EF63" s="46" t="n">
        <v>5</v>
      </c>
      <c r="EG63" s="46" t="n">
        <v>0</v>
      </c>
      <c r="EH63" s="46" t="n">
        <v>1</v>
      </c>
      <c r="EI63" s="46" t="n">
        <v>1</v>
      </c>
      <c r="EJ63" s="46" t="n">
        <v>1</v>
      </c>
      <c r="EK63" s="46" t="n">
        <v>0</v>
      </c>
      <c r="EL63" s="46" t="n">
        <v>0</v>
      </c>
      <c r="EM63" s="46" t="n">
        <v>0</v>
      </c>
      <c r="EN63" s="46" t="n">
        <v>2</v>
      </c>
      <c r="EO63" s="46" t="n">
        <v>4</v>
      </c>
      <c r="EP63" s="46" t="n">
        <v>15</v>
      </c>
      <c r="EQ63" s="46" t="n">
        <v>30</v>
      </c>
      <c r="ER63" s="46" t="n">
        <v>28</v>
      </c>
      <c r="ES63" s="46" t="n">
        <v>6</v>
      </c>
      <c r="ET63" s="46" t="n">
        <v>3</v>
      </c>
      <c r="EU63" s="46" t="n">
        <v>6</v>
      </c>
      <c r="EV63" s="46" t="n">
        <v>3</v>
      </c>
      <c r="EW63" s="46" t="n">
        <v>2</v>
      </c>
      <c r="EX63" s="46" t="n">
        <v>1</v>
      </c>
      <c r="EY63" s="46" t="n">
        <v>1</v>
      </c>
      <c r="EZ63" s="46" t="n">
        <v>1</v>
      </c>
      <c r="FA63" s="46" t="n">
        <v>0</v>
      </c>
      <c r="FB63" s="47" t="n">
        <v>9584.7</v>
      </c>
      <c r="FC63" s="47" t="n">
        <v>0</v>
      </c>
      <c r="FD63" s="47" t="n">
        <v>0.6</v>
      </c>
      <c r="FE63" s="47" t="n">
        <v>6.5</v>
      </c>
      <c r="FF63" s="47" t="n">
        <v>49.7</v>
      </c>
      <c r="FG63" s="47" t="n">
        <v>191.6</v>
      </c>
      <c r="FH63" s="47" t="n">
        <v>120.1</v>
      </c>
      <c r="FI63" s="47" t="n">
        <v>414.8</v>
      </c>
      <c r="FJ63" s="47" t="n">
        <v>542.4</v>
      </c>
      <c r="FK63" s="47" t="n">
        <v>1333.2</v>
      </c>
      <c r="FL63" s="47" t="n">
        <v>0</v>
      </c>
      <c r="FM63" s="47" t="n">
        <v>868.4</v>
      </c>
      <c r="FN63" s="47" t="n">
        <v>1624.8</v>
      </c>
      <c r="FO63" s="47" t="n">
        <v>4432.6</v>
      </c>
      <c r="FP63" s="47" t="n">
        <v>0</v>
      </c>
      <c r="FQ63" s="47" t="n">
        <v>0</v>
      </c>
      <c r="FR63" s="47" t="n">
        <v>0</v>
      </c>
      <c r="FS63" s="47" t="n">
        <v>10.6</v>
      </c>
      <c r="FT63" s="47" t="n">
        <v>155.8</v>
      </c>
      <c r="FU63" s="47" t="n">
        <v>3933.2</v>
      </c>
      <c r="FV63" s="47" t="n">
        <v>5485.1</v>
      </c>
      <c r="FW63" s="47" t="n">
        <v>271.3</v>
      </c>
      <c r="FX63" s="47" t="n">
        <v>226</v>
      </c>
      <c r="FY63" s="47" t="n">
        <v>195.5</v>
      </c>
      <c r="FZ63" s="47" t="n">
        <v>632.9</v>
      </c>
      <c r="GA63" s="47" t="n">
        <v>604.2</v>
      </c>
      <c r="GB63" s="47" t="n">
        <v>729</v>
      </c>
      <c r="GC63" s="47" t="n">
        <v>868.4</v>
      </c>
      <c r="GD63" s="47" t="n">
        <v>1624.8</v>
      </c>
      <c r="GE63" s="47" t="n">
        <v>4432.6</v>
      </c>
      <c r="GF63" s="47" t="n">
        <v>0</v>
      </c>
      <c r="GG63" s="46" t="n">
        <v>1</v>
      </c>
      <c r="GH63" s="46" t="n">
        <v>0</v>
      </c>
      <c r="GI63" s="46" t="n">
        <v>0</v>
      </c>
      <c r="GJ63" s="46" t="n">
        <v>0</v>
      </c>
      <c r="GK63" s="46" t="n">
        <v>1</v>
      </c>
      <c r="GL63" s="46" t="n">
        <v>0</v>
      </c>
      <c r="GM63" s="46" t="n">
        <v>0</v>
      </c>
      <c r="GN63" s="46" t="n">
        <v>0</v>
      </c>
      <c r="GO63" s="46" t="n">
        <v>0</v>
      </c>
      <c r="GP63" s="46" t="n">
        <v>0</v>
      </c>
      <c r="GQ63" s="46" t="n">
        <v>0</v>
      </c>
      <c r="GR63" s="46" t="n">
        <v>0</v>
      </c>
      <c r="GS63" s="46" t="n">
        <v>0</v>
      </c>
      <c r="GT63" s="46" t="n">
        <v>0</v>
      </c>
      <c r="GU63" s="46" t="n">
        <v>0</v>
      </c>
      <c r="GV63" s="46" t="n">
        <v>0</v>
      </c>
      <c r="GW63" s="46" t="n">
        <v>0</v>
      </c>
      <c r="GX63" s="46" t="n">
        <v>0</v>
      </c>
      <c r="GY63" s="46" t="n">
        <v>0</v>
      </c>
      <c r="GZ63" s="46" t="n">
        <v>1</v>
      </c>
      <c r="HA63" s="46" t="n">
        <v>0</v>
      </c>
      <c r="HB63" s="46" t="n">
        <v>1</v>
      </c>
      <c r="HC63" s="46" t="n">
        <v>0</v>
      </c>
      <c r="HD63" s="46" t="n">
        <v>0</v>
      </c>
      <c r="HE63" s="46" t="n">
        <v>0</v>
      </c>
      <c r="HF63" s="46" t="n">
        <v>0</v>
      </c>
      <c r="HG63" s="46" t="n">
        <v>0</v>
      </c>
      <c r="HH63" s="46" t="n">
        <v>0</v>
      </c>
      <c r="HI63" s="46" t="n">
        <v>0</v>
      </c>
      <c r="HJ63" s="46" t="n">
        <v>0</v>
      </c>
      <c r="HK63" s="46" t="n">
        <v>0</v>
      </c>
      <c r="HL63" s="49" t="n">
        <v>0.6</v>
      </c>
      <c r="HM63" s="49" t="n">
        <v>0</v>
      </c>
      <c r="HN63" s="49" t="n">
        <v>0</v>
      </c>
      <c r="HO63" s="49" t="n">
        <v>0</v>
      </c>
      <c r="HP63" s="49" t="n">
        <v>0.6</v>
      </c>
      <c r="HQ63" s="49" t="n">
        <v>0</v>
      </c>
      <c r="HR63" s="49" t="n">
        <v>0</v>
      </c>
      <c r="HS63" s="49" t="n">
        <v>0</v>
      </c>
      <c r="HT63" s="47" t="n">
        <v>0</v>
      </c>
      <c r="HU63" s="47" t="n">
        <v>0</v>
      </c>
      <c r="HV63" s="47" t="n">
        <v>0</v>
      </c>
      <c r="HW63" s="47" t="n">
        <v>0</v>
      </c>
      <c r="HX63" s="47" t="n">
        <v>0</v>
      </c>
      <c r="HY63" s="47" t="n">
        <v>0</v>
      </c>
      <c r="HZ63" s="47" t="n">
        <v>0</v>
      </c>
      <c r="IA63" s="47" t="n">
        <v>0</v>
      </c>
      <c r="IB63" s="47" t="n">
        <v>0</v>
      </c>
      <c r="IC63" s="47" t="n">
        <v>0</v>
      </c>
      <c r="ID63" s="47" t="n">
        <v>0</v>
      </c>
      <c r="IE63" s="47" t="n">
        <v>0.6</v>
      </c>
      <c r="IF63" s="47" t="n">
        <v>0</v>
      </c>
      <c r="IG63" s="47" t="n">
        <v>0.6</v>
      </c>
      <c r="IH63" s="47" t="n">
        <v>0</v>
      </c>
      <c r="II63" s="47" t="n">
        <v>0</v>
      </c>
      <c r="IJ63" s="47" t="n">
        <v>0</v>
      </c>
      <c r="IK63" s="47" t="n">
        <v>0</v>
      </c>
      <c r="IL63" s="47" t="n">
        <v>0</v>
      </c>
      <c r="IM63" s="47" t="n">
        <v>0</v>
      </c>
      <c r="IN63" s="47" t="n">
        <v>0</v>
      </c>
      <c r="IO63" s="47" t="n">
        <v>0</v>
      </c>
      <c r="IP63" s="47" t="n">
        <v>0</v>
      </c>
      <c r="IQ63" s="74" t="n">
        <v>1</v>
      </c>
    </row>
    <row r="64" customFormat="false" ht="12.75" hidden="false" customHeight="false" outlineLevel="0" collapsed="false">
      <c r="A64" s="12" t="s">
        <v>104</v>
      </c>
      <c r="B64" s="12" t="n">
        <v>867039</v>
      </c>
      <c r="C64" s="48" t="n">
        <v>1595</v>
      </c>
      <c r="D64" s="48" t="n">
        <v>1</v>
      </c>
      <c r="E64" s="48" t="n">
        <v>19</v>
      </c>
      <c r="F64" s="48" t="n">
        <v>204</v>
      </c>
      <c r="G64" s="48" t="n">
        <v>450</v>
      </c>
      <c r="H64" s="48" t="n">
        <v>765</v>
      </c>
      <c r="I64" s="48" t="n">
        <v>156</v>
      </c>
      <c r="J64" s="48" t="n">
        <v>0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45</v>
      </c>
      <c r="S64" s="48" t="n">
        <v>36</v>
      </c>
      <c r="T64" s="48" t="n">
        <v>49</v>
      </c>
      <c r="U64" s="48" t="n">
        <v>87</v>
      </c>
      <c r="V64" s="48" t="n">
        <v>507</v>
      </c>
      <c r="W64" s="48" t="n">
        <v>871</v>
      </c>
      <c r="X64" s="48" t="n">
        <v>1518</v>
      </c>
      <c r="Y64" s="48" t="n">
        <v>77</v>
      </c>
      <c r="Z64" s="48" t="n">
        <v>0</v>
      </c>
      <c r="AA64" s="48" t="n">
        <v>0</v>
      </c>
      <c r="AB64" s="48" t="n">
        <v>0</v>
      </c>
      <c r="AC64" s="48" t="n">
        <v>0</v>
      </c>
      <c r="AD64" s="48" t="n">
        <v>0</v>
      </c>
      <c r="AE64" s="48" t="n">
        <v>0</v>
      </c>
      <c r="AF64" s="48" t="n">
        <v>0</v>
      </c>
      <c r="AG64" s="48" t="n">
        <v>0</v>
      </c>
      <c r="AH64" s="49" t="n">
        <v>18795.6</v>
      </c>
      <c r="AI64" s="49" t="n">
        <v>0.2</v>
      </c>
      <c r="AJ64" s="49" t="n">
        <v>23.7</v>
      </c>
      <c r="AK64" s="49" t="n">
        <v>706.3</v>
      </c>
      <c r="AL64" s="49" t="n">
        <v>3107.6</v>
      </c>
      <c r="AM64" s="49" t="n">
        <v>10721.7</v>
      </c>
      <c r="AN64" s="49" t="n">
        <v>4236.1</v>
      </c>
      <c r="AO64" s="49" t="n">
        <v>0</v>
      </c>
      <c r="AP64" s="49" t="n">
        <v>0</v>
      </c>
      <c r="AQ64" s="49" t="n">
        <v>0</v>
      </c>
      <c r="AR64" s="49" t="n">
        <v>0</v>
      </c>
      <c r="AS64" s="49" t="n">
        <v>0</v>
      </c>
      <c r="AT64" s="49" t="n">
        <v>0</v>
      </c>
      <c r="AU64" s="49" t="n">
        <v>0</v>
      </c>
      <c r="AV64" s="49" t="n">
        <v>0</v>
      </c>
      <c r="AW64" s="49" t="n">
        <v>366.2</v>
      </c>
      <c r="AX64" s="49" t="n">
        <v>428.1</v>
      </c>
      <c r="AY64" s="49" t="n">
        <v>607.2</v>
      </c>
      <c r="AZ64" s="49" t="n">
        <v>1014.2</v>
      </c>
      <c r="BA64" s="49" t="n">
        <v>6141</v>
      </c>
      <c r="BB64" s="49" t="n">
        <v>10238.9</v>
      </c>
      <c r="BC64" s="49" t="n">
        <v>16589.9</v>
      </c>
      <c r="BD64" s="49" t="n">
        <v>2205.7</v>
      </c>
      <c r="BE64" s="49" t="n">
        <v>0</v>
      </c>
      <c r="BF64" s="49" t="n">
        <v>0</v>
      </c>
      <c r="BG64" s="49" t="n">
        <v>0</v>
      </c>
      <c r="BH64" s="49" t="n">
        <v>0</v>
      </c>
      <c r="BI64" s="49" t="n">
        <v>0</v>
      </c>
      <c r="BJ64" s="49" t="n">
        <v>0</v>
      </c>
      <c r="BK64" s="49" t="n">
        <v>0</v>
      </c>
      <c r="BL64" s="49" t="n">
        <v>0</v>
      </c>
      <c r="BM64" s="48" t="n">
        <v>1587</v>
      </c>
      <c r="BN64" s="48" t="n">
        <v>1</v>
      </c>
      <c r="BO64" s="48" t="n">
        <v>18</v>
      </c>
      <c r="BP64" s="48" t="n">
        <v>201</v>
      </c>
      <c r="BQ64" s="48" t="n">
        <v>447</v>
      </c>
      <c r="BR64" s="48" t="n">
        <v>764</v>
      </c>
      <c r="BS64" s="48" t="n">
        <v>156</v>
      </c>
      <c r="BT64" s="48" t="n">
        <v>0</v>
      </c>
      <c r="BU64" s="48" t="n">
        <v>0</v>
      </c>
      <c r="BV64" s="48" t="n">
        <v>0</v>
      </c>
      <c r="BW64" s="48" t="n">
        <v>0</v>
      </c>
      <c r="BX64" s="48" t="n">
        <v>0</v>
      </c>
      <c r="BY64" s="48" t="n">
        <v>0</v>
      </c>
      <c r="BZ64" s="48" t="n">
        <v>0</v>
      </c>
      <c r="CA64" s="48" t="n">
        <v>0</v>
      </c>
      <c r="CB64" s="48" t="n">
        <v>37</v>
      </c>
      <c r="CC64" s="48" t="n">
        <v>36</v>
      </c>
      <c r="CD64" s="48" t="n">
        <v>49</v>
      </c>
      <c r="CE64" s="48" t="n">
        <v>87</v>
      </c>
      <c r="CF64" s="48" t="n">
        <v>507</v>
      </c>
      <c r="CG64" s="48" t="n">
        <v>871</v>
      </c>
      <c r="CH64" s="48" t="n">
        <v>1510</v>
      </c>
      <c r="CI64" s="48" t="n">
        <v>77</v>
      </c>
      <c r="CJ64" s="48" t="n">
        <v>0</v>
      </c>
      <c r="CK64" s="48" t="n">
        <v>0</v>
      </c>
      <c r="CL64" s="48" t="n">
        <v>0</v>
      </c>
      <c r="CM64" s="48" t="n">
        <v>0</v>
      </c>
      <c r="CN64" s="48" t="n">
        <v>0</v>
      </c>
      <c r="CO64" s="48" t="n">
        <v>0</v>
      </c>
      <c r="CP64" s="48" t="n">
        <v>0</v>
      </c>
      <c r="CQ64" s="48" t="n">
        <v>0</v>
      </c>
      <c r="CR64" s="49" t="n">
        <v>14647.2</v>
      </c>
      <c r="CS64" s="49" t="n">
        <v>0.2</v>
      </c>
      <c r="CT64" s="49" t="n">
        <v>18.3</v>
      </c>
      <c r="CU64" s="49" t="n">
        <v>566.1</v>
      </c>
      <c r="CV64" s="49" t="n">
        <v>2518.4</v>
      </c>
      <c r="CW64" s="49" t="n">
        <v>8382.2</v>
      </c>
      <c r="CX64" s="49" t="n">
        <v>3162</v>
      </c>
      <c r="CY64" s="49" t="n">
        <v>0</v>
      </c>
      <c r="CZ64" s="49" t="n">
        <v>0</v>
      </c>
      <c r="DA64" s="49" t="n">
        <v>0</v>
      </c>
      <c r="DB64" s="49" t="n">
        <v>0</v>
      </c>
      <c r="DC64" s="49" t="n">
        <v>0</v>
      </c>
      <c r="DD64" s="49" t="n">
        <v>0</v>
      </c>
      <c r="DE64" s="49" t="n">
        <v>0</v>
      </c>
      <c r="DF64" s="49" t="n">
        <v>0</v>
      </c>
      <c r="DG64" s="49" t="n">
        <v>255.2</v>
      </c>
      <c r="DH64" s="49" t="n">
        <v>336.9</v>
      </c>
      <c r="DI64" s="49" t="n">
        <v>502.9</v>
      </c>
      <c r="DJ64" s="49" t="n">
        <v>769.8</v>
      </c>
      <c r="DK64" s="49" t="n">
        <v>4831</v>
      </c>
      <c r="DL64" s="49" t="n">
        <v>7951.4</v>
      </c>
      <c r="DM64" s="49" t="n">
        <v>12825.5</v>
      </c>
      <c r="DN64" s="49" t="n">
        <v>1821.7</v>
      </c>
      <c r="DO64" s="49" t="n">
        <v>0</v>
      </c>
      <c r="DP64" s="49" t="n">
        <v>0</v>
      </c>
      <c r="DQ64" s="49" t="n">
        <v>0</v>
      </c>
      <c r="DR64" s="49" t="n">
        <v>0</v>
      </c>
      <c r="DS64" s="49" t="n">
        <v>0</v>
      </c>
      <c r="DT64" s="49" t="n">
        <v>0</v>
      </c>
      <c r="DU64" s="49" t="n">
        <v>0</v>
      </c>
      <c r="DV64" s="49" t="n">
        <v>0</v>
      </c>
      <c r="DW64" s="48" t="n">
        <v>1587</v>
      </c>
      <c r="DX64" s="48" t="n">
        <v>1</v>
      </c>
      <c r="DY64" s="48" t="n">
        <v>18</v>
      </c>
      <c r="DZ64" s="48" t="n">
        <v>201</v>
      </c>
      <c r="EA64" s="48" t="n">
        <v>447</v>
      </c>
      <c r="EB64" s="48" t="n">
        <v>764</v>
      </c>
      <c r="EC64" s="48" t="n">
        <v>156</v>
      </c>
      <c r="ED64" s="48" t="n">
        <v>0</v>
      </c>
      <c r="EE64" s="48" t="n">
        <v>0</v>
      </c>
      <c r="EF64" s="48" t="n">
        <v>0</v>
      </c>
      <c r="EG64" s="48" t="n">
        <v>0</v>
      </c>
      <c r="EH64" s="48" t="n">
        <v>0</v>
      </c>
      <c r="EI64" s="48" t="n">
        <v>0</v>
      </c>
      <c r="EJ64" s="48" t="n">
        <v>0</v>
      </c>
      <c r="EK64" s="48" t="n">
        <v>0</v>
      </c>
      <c r="EL64" s="48" t="n">
        <v>37</v>
      </c>
      <c r="EM64" s="48" t="n">
        <v>36</v>
      </c>
      <c r="EN64" s="48" t="n">
        <v>49</v>
      </c>
      <c r="EO64" s="48" t="n">
        <v>87</v>
      </c>
      <c r="EP64" s="48" t="n">
        <v>507</v>
      </c>
      <c r="EQ64" s="48" t="n">
        <v>871</v>
      </c>
      <c r="ER64" s="48" t="n">
        <v>1510</v>
      </c>
      <c r="ES64" s="48" t="n">
        <v>77</v>
      </c>
      <c r="ET64" s="48" t="n">
        <v>0</v>
      </c>
      <c r="EU64" s="48" t="n">
        <v>0</v>
      </c>
      <c r="EV64" s="48" t="n">
        <v>0</v>
      </c>
      <c r="EW64" s="48" t="n">
        <v>0</v>
      </c>
      <c r="EX64" s="48" t="n">
        <v>0</v>
      </c>
      <c r="EY64" s="48" t="n">
        <v>0</v>
      </c>
      <c r="EZ64" s="48" t="n">
        <v>0</v>
      </c>
      <c r="FA64" s="48" t="n">
        <v>0</v>
      </c>
      <c r="FB64" s="49" t="n">
        <v>14567.6</v>
      </c>
      <c r="FC64" s="49" t="n">
        <v>0.2</v>
      </c>
      <c r="FD64" s="49" t="n">
        <v>17.8</v>
      </c>
      <c r="FE64" s="49" t="n">
        <v>559.9</v>
      </c>
      <c r="FF64" s="49" t="n">
        <v>2507.9</v>
      </c>
      <c r="FG64" s="49" t="n">
        <v>8338.3</v>
      </c>
      <c r="FH64" s="49" t="n">
        <v>3143.5</v>
      </c>
      <c r="FI64" s="49" t="n">
        <v>0</v>
      </c>
      <c r="FJ64" s="49" t="n">
        <v>0</v>
      </c>
      <c r="FK64" s="49" t="n">
        <v>0</v>
      </c>
      <c r="FL64" s="49" t="n">
        <v>0</v>
      </c>
      <c r="FM64" s="49" t="n">
        <v>0</v>
      </c>
      <c r="FN64" s="49" t="n">
        <v>0</v>
      </c>
      <c r="FO64" s="49" t="n">
        <v>0</v>
      </c>
      <c r="FP64" s="49" t="n">
        <v>0</v>
      </c>
      <c r="FQ64" s="49" t="n">
        <v>253.2</v>
      </c>
      <c r="FR64" s="49" t="n">
        <v>330.2</v>
      </c>
      <c r="FS64" s="49" t="n">
        <v>484.9</v>
      </c>
      <c r="FT64" s="49" t="n">
        <v>745.9</v>
      </c>
      <c r="FU64" s="49" t="n">
        <v>4802</v>
      </c>
      <c r="FV64" s="49" t="n">
        <v>7951.4</v>
      </c>
      <c r="FW64" s="49" t="n">
        <v>12756.9</v>
      </c>
      <c r="FX64" s="49" t="n">
        <v>1810.7</v>
      </c>
      <c r="FY64" s="49" t="n">
        <v>0</v>
      </c>
      <c r="FZ64" s="49" t="n">
        <v>0</v>
      </c>
      <c r="GA64" s="49" t="n">
        <v>0</v>
      </c>
      <c r="GB64" s="49" t="n">
        <v>0</v>
      </c>
      <c r="GC64" s="49" t="n">
        <v>0</v>
      </c>
      <c r="GD64" s="49" t="n">
        <v>0</v>
      </c>
      <c r="GE64" s="49" t="n">
        <v>0</v>
      </c>
      <c r="GF64" s="49" t="n">
        <v>0</v>
      </c>
      <c r="GG64" s="48" t="n">
        <v>57</v>
      </c>
      <c r="GH64" s="48" t="n">
        <v>0</v>
      </c>
      <c r="GI64" s="48" t="n">
        <v>1</v>
      </c>
      <c r="GJ64" s="48" t="n">
        <v>5</v>
      </c>
      <c r="GK64" s="48" t="n">
        <v>12</v>
      </c>
      <c r="GL64" s="48" t="n">
        <v>32</v>
      </c>
      <c r="GM64" s="48" t="n">
        <v>7</v>
      </c>
      <c r="GN64" s="48" t="n">
        <v>0</v>
      </c>
      <c r="GO64" s="48" t="n">
        <v>0</v>
      </c>
      <c r="GP64" s="48" t="n">
        <v>0</v>
      </c>
      <c r="GQ64" s="48" t="n">
        <v>0</v>
      </c>
      <c r="GR64" s="48" t="n">
        <v>0</v>
      </c>
      <c r="GS64" s="48" t="n">
        <v>0</v>
      </c>
      <c r="GT64" s="48" t="n">
        <v>0</v>
      </c>
      <c r="GU64" s="48" t="n">
        <v>0</v>
      </c>
      <c r="GV64" s="48" t="n">
        <v>2</v>
      </c>
      <c r="GW64" s="48" t="n">
        <v>4</v>
      </c>
      <c r="GX64" s="48" t="n">
        <v>4</v>
      </c>
      <c r="GY64" s="48" t="n">
        <v>15</v>
      </c>
      <c r="GZ64" s="48" t="n">
        <v>32</v>
      </c>
      <c r="HA64" s="48" t="n">
        <v>0</v>
      </c>
      <c r="HB64" s="48" t="n">
        <v>54</v>
      </c>
      <c r="HC64" s="48" t="n">
        <v>3</v>
      </c>
      <c r="HD64" s="48" t="n">
        <v>0</v>
      </c>
      <c r="HE64" s="48" t="n">
        <v>0</v>
      </c>
      <c r="HF64" s="48" t="n">
        <v>0</v>
      </c>
      <c r="HG64" s="48" t="n">
        <v>0</v>
      </c>
      <c r="HH64" s="48" t="n">
        <v>0</v>
      </c>
      <c r="HI64" s="48" t="n">
        <v>0</v>
      </c>
      <c r="HJ64" s="48" t="n">
        <v>0</v>
      </c>
      <c r="HK64" s="48" t="n">
        <v>0</v>
      </c>
      <c r="HL64" s="49" t="n">
        <v>79.6</v>
      </c>
      <c r="HM64" s="49" t="n">
        <v>0</v>
      </c>
      <c r="HN64" s="49" t="n">
        <v>0.5</v>
      </c>
      <c r="HO64" s="49" t="n">
        <v>6.2</v>
      </c>
      <c r="HP64" s="49" t="n">
        <v>10.5</v>
      </c>
      <c r="HQ64" s="49" t="n">
        <v>43.9</v>
      </c>
      <c r="HR64" s="49" t="n">
        <v>18.5</v>
      </c>
      <c r="HS64" s="49" t="n">
        <v>0</v>
      </c>
      <c r="HT64" s="49" t="n">
        <v>0</v>
      </c>
      <c r="HU64" s="49" t="n">
        <v>0</v>
      </c>
      <c r="HV64" s="49" t="n">
        <v>0</v>
      </c>
      <c r="HW64" s="49" t="n">
        <v>0</v>
      </c>
      <c r="HX64" s="49" t="n">
        <v>0</v>
      </c>
      <c r="HY64" s="49" t="n">
        <v>0</v>
      </c>
      <c r="HZ64" s="49" t="n">
        <v>0</v>
      </c>
      <c r="IA64" s="49" t="n">
        <v>2</v>
      </c>
      <c r="IB64" s="49" t="n">
        <v>6.7</v>
      </c>
      <c r="IC64" s="49" t="n">
        <v>18</v>
      </c>
      <c r="ID64" s="49" t="n">
        <v>23.9</v>
      </c>
      <c r="IE64" s="49" t="n">
        <v>29</v>
      </c>
      <c r="IF64" s="49" t="n">
        <v>0</v>
      </c>
      <c r="IG64" s="49" t="n">
        <v>68.6</v>
      </c>
      <c r="IH64" s="49" t="n">
        <v>11</v>
      </c>
      <c r="II64" s="49" t="n">
        <v>0</v>
      </c>
      <c r="IJ64" s="49" t="n">
        <v>0</v>
      </c>
      <c r="IK64" s="49" t="n">
        <v>0</v>
      </c>
      <c r="IL64" s="49" t="n">
        <v>0</v>
      </c>
      <c r="IM64" s="49" t="n">
        <v>0</v>
      </c>
      <c r="IN64" s="49" t="n">
        <v>0</v>
      </c>
      <c r="IO64" s="49" t="n">
        <v>0</v>
      </c>
      <c r="IP64" s="49" t="n">
        <v>0</v>
      </c>
      <c r="IQ64" s="74" t="n">
        <v>65</v>
      </c>
    </row>
    <row r="65" customFormat="false" ht="12.75" hidden="false" customHeight="false" outlineLevel="0" collapsed="false">
      <c r="A65" s="12" t="s">
        <v>105</v>
      </c>
      <c r="B65" s="12" t="n">
        <v>869058</v>
      </c>
      <c r="C65" s="46" t="n">
        <v>1510</v>
      </c>
      <c r="D65" s="46" t="n">
        <v>3</v>
      </c>
      <c r="E65" s="46" t="n">
        <v>15</v>
      </c>
      <c r="F65" s="46" t="n">
        <v>137</v>
      </c>
      <c r="G65" s="46" t="n">
        <v>290</v>
      </c>
      <c r="H65" s="46" t="n">
        <v>773</v>
      </c>
      <c r="I65" s="46" t="n">
        <v>238</v>
      </c>
      <c r="J65" s="46" t="n">
        <v>33</v>
      </c>
      <c r="K65" s="46" t="n">
        <v>11</v>
      </c>
      <c r="L65" s="46" t="n">
        <v>1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133</v>
      </c>
      <c r="S65" s="46" t="n">
        <v>31</v>
      </c>
      <c r="T65" s="46" t="n">
        <v>18</v>
      </c>
      <c r="U65" s="46" t="n">
        <v>38</v>
      </c>
      <c r="V65" s="46" t="n">
        <v>332</v>
      </c>
      <c r="W65" s="46" t="n">
        <v>958</v>
      </c>
      <c r="X65" s="46" t="n">
        <v>1164</v>
      </c>
      <c r="Y65" s="46" t="n">
        <v>280</v>
      </c>
      <c r="Z65" s="46" t="n">
        <v>30</v>
      </c>
      <c r="AA65" s="46" t="n">
        <v>22</v>
      </c>
      <c r="AB65" s="46" t="n">
        <v>6</v>
      </c>
      <c r="AC65" s="46" t="n">
        <v>8</v>
      </c>
      <c r="AD65" s="46" t="n">
        <v>0</v>
      </c>
      <c r="AE65" s="46" t="n">
        <v>0</v>
      </c>
      <c r="AF65" s="46" t="n">
        <v>0</v>
      </c>
      <c r="AG65" s="46" t="n">
        <v>0</v>
      </c>
      <c r="AH65" s="47" t="n">
        <v>28910.9</v>
      </c>
      <c r="AI65" s="47" t="n">
        <v>2.2</v>
      </c>
      <c r="AJ65" s="47" t="n">
        <v>19.7</v>
      </c>
      <c r="AK65" s="47" t="n">
        <v>485.5</v>
      </c>
      <c r="AL65" s="47" t="n">
        <v>2072.1</v>
      </c>
      <c r="AM65" s="47" t="n">
        <v>12051.4</v>
      </c>
      <c r="AN65" s="47" t="n">
        <v>7253</v>
      </c>
      <c r="AO65" s="47" t="n">
        <v>2228.7</v>
      </c>
      <c r="AP65" s="47" t="n">
        <v>1492.1</v>
      </c>
      <c r="AQ65" s="47" t="n">
        <v>3306.2</v>
      </c>
      <c r="AR65" s="47" t="n">
        <v>0</v>
      </c>
      <c r="AS65" s="47" t="n">
        <v>0</v>
      </c>
      <c r="AT65" s="47" t="n">
        <v>0</v>
      </c>
      <c r="AU65" s="47" t="n">
        <v>0</v>
      </c>
      <c r="AV65" s="47" t="n">
        <v>0</v>
      </c>
      <c r="AW65" s="47" t="n">
        <v>2270.7</v>
      </c>
      <c r="AX65" s="47" t="n">
        <v>487.4</v>
      </c>
      <c r="AY65" s="47" t="n">
        <v>238.4</v>
      </c>
      <c r="AZ65" s="47" t="n">
        <v>1225.9</v>
      </c>
      <c r="BA65" s="47" t="n">
        <v>6875.7</v>
      </c>
      <c r="BB65" s="47" t="n">
        <v>17812.8</v>
      </c>
      <c r="BC65" s="47" t="n">
        <v>13442.9</v>
      </c>
      <c r="BD65" s="47" t="n">
        <v>7906.7</v>
      </c>
      <c r="BE65" s="47" t="n">
        <v>1559.4</v>
      </c>
      <c r="BF65" s="47" t="n">
        <v>2011.4</v>
      </c>
      <c r="BG65" s="47" t="n">
        <v>1114.9</v>
      </c>
      <c r="BH65" s="47" t="n">
        <v>2875.6</v>
      </c>
      <c r="BI65" s="47" t="n">
        <v>0</v>
      </c>
      <c r="BJ65" s="47" t="n">
        <v>0</v>
      </c>
      <c r="BK65" s="47" t="n">
        <v>0</v>
      </c>
      <c r="BL65" s="47" t="n">
        <v>0</v>
      </c>
      <c r="BM65" s="46" t="n">
        <v>1504</v>
      </c>
      <c r="BN65" s="46" t="n">
        <v>3</v>
      </c>
      <c r="BO65" s="46" t="n">
        <v>13</v>
      </c>
      <c r="BP65" s="46" t="n">
        <v>135</v>
      </c>
      <c r="BQ65" s="46" t="n">
        <v>288</v>
      </c>
      <c r="BR65" s="46" t="n">
        <v>773</v>
      </c>
      <c r="BS65" s="46" t="n">
        <v>238</v>
      </c>
      <c r="BT65" s="46" t="n">
        <v>33</v>
      </c>
      <c r="BU65" s="46" t="n">
        <v>11</v>
      </c>
      <c r="BV65" s="46" t="n">
        <v>10</v>
      </c>
      <c r="BW65" s="46" t="n">
        <v>0</v>
      </c>
      <c r="BX65" s="46" t="n">
        <v>0</v>
      </c>
      <c r="BY65" s="46" t="n">
        <v>0</v>
      </c>
      <c r="BZ65" s="46" t="n">
        <v>0</v>
      </c>
      <c r="CA65" s="46" t="n">
        <v>0</v>
      </c>
      <c r="CB65" s="46" t="n">
        <v>127</v>
      </c>
      <c r="CC65" s="46" t="n">
        <v>31</v>
      </c>
      <c r="CD65" s="46" t="n">
        <v>18</v>
      </c>
      <c r="CE65" s="46" t="n">
        <v>38</v>
      </c>
      <c r="CF65" s="46" t="n">
        <v>332</v>
      </c>
      <c r="CG65" s="46" t="n">
        <v>958</v>
      </c>
      <c r="CH65" s="46" t="n">
        <v>1158</v>
      </c>
      <c r="CI65" s="46" t="n">
        <v>280</v>
      </c>
      <c r="CJ65" s="46" t="n">
        <v>30</v>
      </c>
      <c r="CK65" s="46" t="n">
        <v>22</v>
      </c>
      <c r="CL65" s="46" t="n">
        <v>6</v>
      </c>
      <c r="CM65" s="46" t="n">
        <v>8</v>
      </c>
      <c r="CN65" s="46" t="n">
        <v>0</v>
      </c>
      <c r="CO65" s="46" t="n">
        <v>0</v>
      </c>
      <c r="CP65" s="46" t="n">
        <v>0</v>
      </c>
      <c r="CQ65" s="46" t="n">
        <v>0</v>
      </c>
      <c r="CR65" s="47" t="n">
        <v>25588.3</v>
      </c>
      <c r="CS65" s="47" t="n">
        <v>2</v>
      </c>
      <c r="CT65" s="47" t="n">
        <v>15.4</v>
      </c>
      <c r="CU65" s="47" t="n">
        <v>434.7</v>
      </c>
      <c r="CV65" s="47" t="n">
        <v>1846.6</v>
      </c>
      <c r="CW65" s="47" t="n">
        <v>10604.7</v>
      </c>
      <c r="CX65" s="47" t="n">
        <v>6325.3</v>
      </c>
      <c r="CY65" s="47" t="n">
        <v>1993.8</v>
      </c>
      <c r="CZ65" s="47" t="n">
        <v>1314.9</v>
      </c>
      <c r="DA65" s="47" t="n">
        <v>3050.9</v>
      </c>
      <c r="DB65" s="47" t="n">
        <v>0</v>
      </c>
      <c r="DC65" s="47" t="n">
        <v>0</v>
      </c>
      <c r="DD65" s="47" t="n">
        <v>0</v>
      </c>
      <c r="DE65" s="47" t="n">
        <v>0</v>
      </c>
      <c r="DF65" s="47" t="n">
        <v>0</v>
      </c>
      <c r="DG65" s="47" t="n">
        <v>2067.4</v>
      </c>
      <c r="DH65" s="47" t="n">
        <v>439.7</v>
      </c>
      <c r="DI65" s="47" t="n">
        <v>202.2</v>
      </c>
      <c r="DJ65" s="47" t="n">
        <v>1174.4</v>
      </c>
      <c r="DK65" s="47" t="n">
        <v>6176.9</v>
      </c>
      <c r="DL65" s="47" t="n">
        <v>15527.7</v>
      </c>
      <c r="DM65" s="47" t="n">
        <v>11601.2</v>
      </c>
      <c r="DN65" s="47" t="n">
        <v>7113.1</v>
      </c>
      <c r="DO65" s="47" t="n">
        <v>1415.5</v>
      </c>
      <c r="DP65" s="47" t="n">
        <v>1792.3</v>
      </c>
      <c r="DQ65" s="47" t="n">
        <v>965.5</v>
      </c>
      <c r="DR65" s="47" t="n">
        <v>2700.7</v>
      </c>
      <c r="DS65" s="47" t="n">
        <v>0</v>
      </c>
      <c r="DT65" s="47" t="n">
        <v>0</v>
      </c>
      <c r="DU65" s="47" t="n">
        <v>0</v>
      </c>
      <c r="DV65" s="47" t="n">
        <v>0</v>
      </c>
      <c r="DW65" s="46" t="n">
        <v>1503</v>
      </c>
      <c r="DX65" s="46" t="n">
        <v>3</v>
      </c>
      <c r="DY65" s="46" t="n">
        <v>13</v>
      </c>
      <c r="DZ65" s="46" t="n">
        <v>135</v>
      </c>
      <c r="EA65" s="46" t="n">
        <v>287</v>
      </c>
      <c r="EB65" s="46" t="n">
        <v>773</v>
      </c>
      <c r="EC65" s="46" t="n">
        <v>238</v>
      </c>
      <c r="ED65" s="46" t="n">
        <v>33</v>
      </c>
      <c r="EE65" s="46" t="n">
        <v>11</v>
      </c>
      <c r="EF65" s="46" t="n">
        <v>10</v>
      </c>
      <c r="EG65" s="46" t="n">
        <v>0</v>
      </c>
      <c r="EH65" s="46" t="n">
        <v>0</v>
      </c>
      <c r="EI65" s="46" t="n">
        <v>0</v>
      </c>
      <c r="EJ65" s="46" t="n">
        <v>0</v>
      </c>
      <c r="EK65" s="46" t="n">
        <v>0</v>
      </c>
      <c r="EL65" s="46" t="n">
        <v>126</v>
      </c>
      <c r="EM65" s="46" t="n">
        <v>31</v>
      </c>
      <c r="EN65" s="46" t="n">
        <v>18</v>
      </c>
      <c r="EO65" s="46" t="n">
        <v>38</v>
      </c>
      <c r="EP65" s="46" t="n">
        <v>332</v>
      </c>
      <c r="EQ65" s="46" t="n">
        <v>958</v>
      </c>
      <c r="ER65" s="46" t="n">
        <v>1157</v>
      </c>
      <c r="ES65" s="46" t="n">
        <v>280</v>
      </c>
      <c r="ET65" s="46" t="n">
        <v>30</v>
      </c>
      <c r="EU65" s="46" t="n">
        <v>22</v>
      </c>
      <c r="EV65" s="46" t="n">
        <v>6</v>
      </c>
      <c r="EW65" s="46" t="n">
        <v>8</v>
      </c>
      <c r="EX65" s="46" t="n">
        <v>0</v>
      </c>
      <c r="EY65" s="46" t="n">
        <v>0</v>
      </c>
      <c r="EZ65" s="46" t="n">
        <v>0</v>
      </c>
      <c r="FA65" s="46" t="n">
        <v>0</v>
      </c>
      <c r="FB65" s="47" t="n">
        <v>25512.5</v>
      </c>
      <c r="FC65" s="47" t="n">
        <v>2</v>
      </c>
      <c r="FD65" s="47" t="n">
        <v>15.4</v>
      </c>
      <c r="FE65" s="47" t="n">
        <v>432.4</v>
      </c>
      <c r="FF65" s="47" t="n">
        <v>1836.2</v>
      </c>
      <c r="FG65" s="47" t="n">
        <v>10573.8</v>
      </c>
      <c r="FH65" s="47" t="n">
        <v>6295.1</v>
      </c>
      <c r="FI65" s="47" t="n">
        <v>1993.8</v>
      </c>
      <c r="FJ65" s="47" t="n">
        <v>1312.9</v>
      </c>
      <c r="FK65" s="47" t="n">
        <v>3050.9</v>
      </c>
      <c r="FL65" s="47" t="n">
        <v>0</v>
      </c>
      <c r="FM65" s="47" t="n">
        <v>0</v>
      </c>
      <c r="FN65" s="47" t="n">
        <v>0</v>
      </c>
      <c r="FO65" s="47" t="n">
        <v>0</v>
      </c>
      <c r="FP65" s="47" t="n">
        <v>0</v>
      </c>
      <c r="FQ65" s="47" t="n">
        <v>2056.2</v>
      </c>
      <c r="FR65" s="47" t="n">
        <v>434.7</v>
      </c>
      <c r="FS65" s="47" t="n">
        <v>200.7</v>
      </c>
      <c r="FT65" s="47" t="n">
        <v>1158.5</v>
      </c>
      <c r="FU65" s="47" t="n">
        <v>6134.7</v>
      </c>
      <c r="FV65" s="47" t="n">
        <v>15527.7</v>
      </c>
      <c r="FW65" s="47" t="n">
        <v>11564.1</v>
      </c>
      <c r="FX65" s="47" t="n">
        <v>7081.9</v>
      </c>
      <c r="FY65" s="47" t="n">
        <v>1410</v>
      </c>
      <c r="FZ65" s="47" t="n">
        <v>1792.3</v>
      </c>
      <c r="GA65" s="47" t="n">
        <v>963.5</v>
      </c>
      <c r="GB65" s="47" t="n">
        <v>2700.7</v>
      </c>
      <c r="GC65" s="47" t="n">
        <v>0</v>
      </c>
      <c r="GD65" s="47" t="n">
        <v>0</v>
      </c>
      <c r="GE65" s="47" t="n">
        <v>0</v>
      </c>
      <c r="GF65" s="47" t="n">
        <v>0</v>
      </c>
      <c r="GG65" s="46" t="n">
        <v>37</v>
      </c>
      <c r="GH65" s="46" t="n">
        <v>0</v>
      </c>
      <c r="GI65" s="46" t="n">
        <v>0</v>
      </c>
      <c r="GJ65" s="46" t="n">
        <v>2</v>
      </c>
      <c r="GK65" s="46" t="n">
        <v>5</v>
      </c>
      <c r="GL65" s="46" t="n">
        <v>19</v>
      </c>
      <c r="GM65" s="46" t="n">
        <v>10</v>
      </c>
      <c r="GN65" s="46" t="n">
        <v>0</v>
      </c>
      <c r="GO65" s="46" t="n">
        <v>1</v>
      </c>
      <c r="GP65" s="46" t="n">
        <v>0</v>
      </c>
      <c r="GQ65" s="46" t="n">
        <v>0</v>
      </c>
      <c r="GR65" s="46" t="n">
        <v>0</v>
      </c>
      <c r="GS65" s="46" t="n">
        <v>0</v>
      </c>
      <c r="GT65" s="46" t="n">
        <v>0</v>
      </c>
      <c r="GU65" s="46" t="n">
        <v>0</v>
      </c>
      <c r="GV65" s="46" t="n">
        <v>4</v>
      </c>
      <c r="GW65" s="46" t="n">
        <v>1</v>
      </c>
      <c r="GX65" s="46" t="n">
        <v>1</v>
      </c>
      <c r="GY65" s="46" t="n">
        <v>7</v>
      </c>
      <c r="GZ65" s="46" t="n">
        <v>24</v>
      </c>
      <c r="HA65" s="46" t="n">
        <v>0</v>
      </c>
      <c r="HB65" s="46" t="n">
        <v>23</v>
      </c>
      <c r="HC65" s="46" t="n">
        <v>11</v>
      </c>
      <c r="HD65" s="46" t="n">
        <v>2</v>
      </c>
      <c r="HE65" s="46" t="n">
        <v>0</v>
      </c>
      <c r="HF65" s="46" t="n">
        <v>1</v>
      </c>
      <c r="HG65" s="46" t="n">
        <v>0</v>
      </c>
      <c r="HH65" s="46" t="n">
        <v>0</v>
      </c>
      <c r="HI65" s="46" t="n">
        <v>0</v>
      </c>
      <c r="HJ65" s="46" t="n">
        <v>0</v>
      </c>
      <c r="HK65" s="46" t="n">
        <v>0</v>
      </c>
      <c r="HL65" s="47" t="n">
        <v>75.8</v>
      </c>
      <c r="HM65" s="47" t="n">
        <v>0</v>
      </c>
      <c r="HN65" s="47" t="n">
        <v>0</v>
      </c>
      <c r="HO65" s="47" t="n">
        <v>2.3</v>
      </c>
      <c r="HP65" s="47" t="n">
        <v>10.4</v>
      </c>
      <c r="HQ65" s="47" t="n">
        <v>30.9</v>
      </c>
      <c r="HR65" s="47" t="n">
        <v>30.2</v>
      </c>
      <c r="HS65" s="47" t="n">
        <v>0</v>
      </c>
      <c r="HT65" s="47" t="n">
        <v>2</v>
      </c>
      <c r="HU65" s="47" t="n">
        <v>0</v>
      </c>
      <c r="HV65" s="47" t="n">
        <v>0</v>
      </c>
      <c r="HW65" s="47" t="n">
        <v>0</v>
      </c>
      <c r="HX65" s="47" t="n">
        <v>0</v>
      </c>
      <c r="HY65" s="47" t="n">
        <v>0</v>
      </c>
      <c r="HZ65" s="47" t="n">
        <v>0</v>
      </c>
      <c r="IA65" s="47" t="n">
        <v>11.2</v>
      </c>
      <c r="IB65" s="47" t="n">
        <v>5</v>
      </c>
      <c r="IC65" s="47" t="n">
        <v>1.5</v>
      </c>
      <c r="ID65" s="47" t="n">
        <v>15.9</v>
      </c>
      <c r="IE65" s="47" t="n">
        <v>42.2</v>
      </c>
      <c r="IF65" s="47" t="n">
        <v>0</v>
      </c>
      <c r="IG65" s="47" t="n">
        <v>37.1</v>
      </c>
      <c r="IH65" s="47" t="n">
        <v>31.2</v>
      </c>
      <c r="II65" s="47" t="n">
        <v>5.5</v>
      </c>
      <c r="IJ65" s="47" t="n">
        <v>0</v>
      </c>
      <c r="IK65" s="47" t="n">
        <v>2</v>
      </c>
      <c r="IL65" s="47" t="n">
        <v>0</v>
      </c>
      <c r="IM65" s="47" t="n">
        <v>0</v>
      </c>
      <c r="IN65" s="47" t="n">
        <v>0</v>
      </c>
      <c r="IO65" s="47" t="n">
        <v>0</v>
      </c>
      <c r="IP65" s="47" t="n">
        <v>0</v>
      </c>
      <c r="IQ65" s="74" t="n">
        <v>38</v>
      </c>
    </row>
    <row r="66" customFormat="false" ht="12.75" hidden="false" customHeight="false" outlineLevel="0" collapsed="false">
      <c r="A66" s="12" t="s">
        <v>106</v>
      </c>
      <c r="B66" s="12" t="n">
        <v>851043</v>
      </c>
      <c r="C66" s="48" t="n">
        <v>131</v>
      </c>
      <c r="D66" s="48" t="n">
        <v>5</v>
      </c>
      <c r="E66" s="48" t="n">
        <v>9</v>
      </c>
      <c r="F66" s="48" t="n">
        <v>28</v>
      </c>
      <c r="G66" s="48" t="n">
        <v>26</v>
      </c>
      <c r="H66" s="48" t="n">
        <v>34</v>
      </c>
      <c r="I66" s="48" t="n">
        <v>19</v>
      </c>
      <c r="J66" s="48" t="n">
        <v>7</v>
      </c>
      <c r="K66" s="48" t="n">
        <v>2</v>
      </c>
      <c r="L66" s="48" t="n">
        <v>1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30</v>
      </c>
      <c r="S66" s="48" t="n">
        <v>10</v>
      </c>
      <c r="T66" s="48" t="n">
        <v>13</v>
      </c>
      <c r="U66" s="48" t="n">
        <v>7</v>
      </c>
      <c r="V66" s="48" t="n">
        <v>11</v>
      </c>
      <c r="W66" s="48" t="n">
        <v>60</v>
      </c>
      <c r="X66" s="48" t="n">
        <v>71</v>
      </c>
      <c r="Y66" s="48" t="n">
        <v>24</v>
      </c>
      <c r="Z66" s="48" t="n">
        <v>9</v>
      </c>
      <c r="AA66" s="48" t="n">
        <v>18</v>
      </c>
      <c r="AB66" s="48" t="n">
        <v>8</v>
      </c>
      <c r="AC66" s="48" t="n">
        <v>0</v>
      </c>
      <c r="AD66" s="48" t="n">
        <v>1</v>
      </c>
      <c r="AE66" s="48" t="n">
        <v>0</v>
      </c>
      <c r="AF66" s="48" t="n">
        <v>0</v>
      </c>
      <c r="AG66" s="48" t="n">
        <v>0</v>
      </c>
      <c r="AH66" s="49" t="n">
        <v>2503.7</v>
      </c>
      <c r="AI66" s="49" t="n">
        <v>2.7</v>
      </c>
      <c r="AJ66" s="49" t="n">
        <v>11.9</v>
      </c>
      <c r="AK66" s="49" t="n">
        <v>89.2</v>
      </c>
      <c r="AL66" s="49" t="n">
        <v>159.8</v>
      </c>
      <c r="AM66" s="49" t="n">
        <v>526.1</v>
      </c>
      <c r="AN66" s="49" t="n">
        <v>688.2</v>
      </c>
      <c r="AO66" s="49" t="n">
        <v>473.6</v>
      </c>
      <c r="AP66" s="49" t="n">
        <v>304</v>
      </c>
      <c r="AQ66" s="49" t="n">
        <v>248.2</v>
      </c>
      <c r="AR66" s="49" t="n">
        <v>0</v>
      </c>
      <c r="AS66" s="49" t="n">
        <v>0</v>
      </c>
      <c r="AT66" s="49" t="n">
        <v>0</v>
      </c>
      <c r="AU66" s="49" t="n">
        <v>0</v>
      </c>
      <c r="AV66" s="49" t="n">
        <v>0</v>
      </c>
      <c r="AW66" s="49" t="n">
        <v>650.3</v>
      </c>
      <c r="AX66" s="49" t="n">
        <v>88.8</v>
      </c>
      <c r="AY66" s="49" t="n">
        <v>125.3</v>
      </c>
      <c r="AZ66" s="49" t="n">
        <v>124.2</v>
      </c>
      <c r="BA66" s="49" t="n">
        <v>255</v>
      </c>
      <c r="BB66" s="49" t="n">
        <v>1260.1</v>
      </c>
      <c r="BC66" s="49" t="n">
        <v>322.8</v>
      </c>
      <c r="BD66" s="49" t="n">
        <v>341.3</v>
      </c>
      <c r="BE66" s="49" t="n">
        <v>210.9</v>
      </c>
      <c r="BF66" s="49" t="n">
        <v>823.5</v>
      </c>
      <c r="BG66" s="49" t="n">
        <v>557</v>
      </c>
      <c r="BH66" s="49" t="n">
        <v>0</v>
      </c>
      <c r="BI66" s="49" t="n">
        <v>248.2</v>
      </c>
      <c r="BJ66" s="49" t="n">
        <v>0</v>
      </c>
      <c r="BK66" s="49" t="n">
        <v>0</v>
      </c>
      <c r="BL66" s="49" t="n">
        <v>0</v>
      </c>
      <c r="BM66" s="48" t="n">
        <v>130</v>
      </c>
      <c r="BN66" s="48" t="n">
        <v>4</v>
      </c>
      <c r="BO66" s="48" t="n">
        <v>9</v>
      </c>
      <c r="BP66" s="48" t="n">
        <v>28</v>
      </c>
      <c r="BQ66" s="48" t="n">
        <v>26</v>
      </c>
      <c r="BR66" s="48" t="n">
        <v>34</v>
      </c>
      <c r="BS66" s="48" t="n">
        <v>19</v>
      </c>
      <c r="BT66" s="48" t="n">
        <v>7</v>
      </c>
      <c r="BU66" s="48" t="n">
        <v>2</v>
      </c>
      <c r="BV66" s="48" t="n">
        <v>1</v>
      </c>
      <c r="BW66" s="48" t="n">
        <v>0</v>
      </c>
      <c r="BX66" s="48" t="n">
        <v>0</v>
      </c>
      <c r="BY66" s="48" t="n">
        <v>0</v>
      </c>
      <c r="BZ66" s="48" t="n">
        <v>0</v>
      </c>
      <c r="CA66" s="48" t="n">
        <v>0</v>
      </c>
      <c r="CB66" s="48" t="n">
        <v>29</v>
      </c>
      <c r="CC66" s="48" t="n">
        <v>10</v>
      </c>
      <c r="CD66" s="48" t="n">
        <v>13</v>
      </c>
      <c r="CE66" s="48" t="n">
        <v>7</v>
      </c>
      <c r="CF66" s="48" t="n">
        <v>11</v>
      </c>
      <c r="CG66" s="48" t="n">
        <v>60</v>
      </c>
      <c r="CH66" s="48" t="n">
        <v>70</v>
      </c>
      <c r="CI66" s="48" t="n">
        <v>24</v>
      </c>
      <c r="CJ66" s="48" t="n">
        <v>9</v>
      </c>
      <c r="CK66" s="48" t="n">
        <v>18</v>
      </c>
      <c r="CL66" s="48" t="n">
        <v>8</v>
      </c>
      <c r="CM66" s="48" t="n">
        <v>0</v>
      </c>
      <c r="CN66" s="48" t="n">
        <v>1</v>
      </c>
      <c r="CO66" s="48" t="n">
        <v>0</v>
      </c>
      <c r="CP66" s="48" t="n">
        <v>0</v>
      </c>
      <c r="CQ66" s="48" t="n">
        <v>0</v>
      </c>
      <c r="CR66" s="49" t="n">
        <v>1723.4</v>
      </c>
      <c r="CS66" s="49" t="n">
        <v>1.5</v>
      </c>
      <c r="CT66" s="49" t="n">
        <v>9.9</v>
      </c>
      <c r="CU66" s="49" t="n">
        <v>64.1</v>
      </c>
      <c r="CV66" s="49" t="n">
        <v>128.6</v>
      </c>
      <c r="CW66" s="49" t="n">
        <v>381.4</v>
      </c>
      <c r="CX66" s="49" t="n">
        <v>515</v>
      </c>
      <c r="CY66" s="49" t="n">
        <v>345.4</v>
      </c>
      <c r="CZ66" s="49" t="n">
        <v>79.3</v>
      </c>
      <c r="DA66" s="49" t="n">
        <v>198.2</v>
      </c>
      <c r="DB66" s="49" t="n">
        <v>0</v>
      </c>
      <c r="DC66" s="49" t="n">
        <v>0</v>
      </c>
      <c r="DD66" s="49" t="n">
        <v>0</v>
      </c>
      <c r="DE66" s="49" t="n">
        <v>0</v>
      </c>
      <c r="DF66" s="49" t="n">
        <v>0</v>
      </c>
      <c r="DG66" s="49" t="n">
        <v>494.9</v>
      </c>
      <c r="DH66" s="49" t="n">
        <v>74</v>
      </c>
      <c r="DI66" s="49" t="n">
        <v>105.8</v>
      </c>
      <c r="DJ66" s="49" t="n">
        <v>111.1</v>
      </c>
      <c r="DK66" s="49" t="n">
        <v>165.6</v>
      </c>
      <c r="DL66" s="49" t="n">
        <v>772</v>
      </c>
      <c r="DM66" s="49" t="n">
        <v>206.4</v>
      </c>
      <c r="DN66" s="49" t="n">
        <v>245.2</v>
      </c>
      <c r="DO66" s="49" t="n">
        <v>157.4</v>
      </c>
      <c r="DP66" s="49" t="n">
        <v>521.6</v>
      </c>
      <c r="DQ66" s="49" t="n">
        <v>394.6</v>
      </c>
      <c r="DR66" s="49" t="n">
        <v>0</v>
      </c>
      <c r="DS66" s="49" t="n">
        <v>198.2</v>
      </c>
      <c r="DT66" s="49" t="n">
        <v>0</v>
      </c>
      <c r="DU66" s="49" t="n">
        <v>0</v>
      </c>
      <c r="DV66" s="49" t="n">
        <v>0</v>
      </c>
      <c r="DW66" s="48" t="n">
        <v>122</v>
      </c>
      <c r="DX66" s="48" t="n">
        <v>2</v>
      </c>
      <c r="DY66" s="48" t="n">
        <v>8</v>
      </c>
      <c r="DZ66" s="48" t="n">
        <v>27</v>
      </c>
      <c r="EA66" s="48" t="n">
        <v>25</v>
      </c>
      <c r="EB66" s="48" t="n">
        <v>31</v>
      </c>
      <c r="EC66" s="48" t="n">
        <v>19</v>
      </c>
      <c r="ED66" s="48" t="n">
        <v>7</v>
      </c>
      <c r="EE66" s="48" t="n">
        <v>2</v>
      </c>
      <c r="EF66" s="48" t="n">
        <v>1</v>
      </c>
      <c r="EG66" s="48" t="n">
        <v>0</v>
      </c>
      <c r="EH66" s="48" t="n">
        <v>0</v>
      </c>
      <c r="EI66" s="48" t="n">
        <v>0</v>
      </c>
      <c r="EJ66" s="48" t="n">
        <v>0</v>
      </c>
      <c r="EK66" s="48" t="n">
        <v>0</v>
      </c>
      <c r="EL66" s="48" t="n">
        <v>21</v>
      </c>
      <c r="EM66" s="48" t="n">
        <v>10</v>
      </c>
      <c r="EN66" s="48" t="n">
        <v>13</v>
      </c>
      <c r="EO66" s="48" t="n">
        <v>7</v>
      </c>
      <c r="EP66" s="48" t="n">
        <v>11</v>
      </c>
      <c r="EQ66" s="48" t="n">
        <v>60</v>
      </c>
      <c r="ER66" s="48" t="n">
        <v>64</v>
      </c>
      <c r="ES66" s="48" t="n">
        <v>24</v>
      </c>
      <c r="ET66" s="48" t="n">
        <v>7</v>
      </c>
      <c r="EU66" s="48" t="n">
        <v>18</v>
      </c>
      <c r="EV66" s="48" t="n">
        <v>8</v>
      </c>
      <c r="EW66" s="48" t="n">
        <v>0</v>
      </c>
      <c r="EX66" s="48" t="n">
        <v>1</v>
      </c>
      <c r="EY66" s="48" t="n">
        <v>0</v>
      </c>
      <c r="EZ66" s="48" t="n">
        <v>0</v>
      </c>
      <c r="FA66" s="48" t="n">
        <v>0</v>
      </c>
      <c r="FB66" s="49" t="n">
        <v>1631.7</v>
      </c>
      <c r="FC66" s="49" t="n">
        <v>1.2</v>
      </c>
      <c r="FD66" s="49" t="n">
        <v>7.7</v>
      </c>
      <c r="FE66" s="49" t="n">
        <v>60.1</v>
      </c>
      <c r="FF66" s="49" t="n">
        <v>111</v>
      </c>
      <c r="FG66" s="49" t="n">
        <v>335</v>
      </c>
      <c r="FH66" s="49" t="n">
        <v>493.8</v>
      </c>
      <c r="FI66" s="49" t="n">
        <v>345.4</v>
      </c>
      <c r="FJ66" s="49" t="n">
        <v>79.3</v>
      </c>
      <c r="FK66" s="49" t="n">
        <v>198.2</v>
      </c>
      <c r="FL66" s="49" t="n">
        <v>0</v>
      </c>
      <c r="FM66" s="49" t="n">
        <v>0</v>
      </c>
      <c r="FN66" s="49" t="n">
        <v>0</v>
      </c>
      <c r="FO66" s="49" t="n">
        <v>0</v>
      </c>
      <c r="FP66" s="49" t="n">
        <v>0</v>
      </c>
      <c r="FQ66" s="49" t="n">
        <v>425.7</v>
      </c>
      <c r="FR66" s="49" t="n">
        <v>70.6</v>
      </c>
      <c r="FS66" s="49" t="n">
        <v>98.4</v>
      </c>
      <c r="FT66" s="49" t="n">
        <v>105.1</v>
      </c>
      <c r="FU66" s="49" t="n">
        <v>159.9</v>
      </c>
      <c r="FV66" s="49" t="n">
        <v>772</v>
      </c>
      <c r="FW66" s="49" t="n">
        <v>177.5</v>
      </c>
      <c r="FX66" s="49" t="n">
        <v>242.5</v>
      </c>
      <c r="FY66" s="49" t="n">
        <v>118.5</v>
      </c>
      <c r="FZ66" s="49" t="n">
        <v>500.4</v>
      </c>
      <c r="GA66" s="49" t="n">
        <v>394.6</v>
      </c>
      <c r="GB66" s="49" t="n">
        <v>0</v>
      </c>
      <c r="GC66" s="49" t="n">
        <v>198.2</v>
      </c>
      <c r="GD66" s="49" t="n">
        <v>0</v>
      </c>
      <c r="GE66" s="49" t="n">
        <v>0</v>
      </c>
      <c r="GF66" s="49" t="n">
        <v>0</v>
      </c>
      <c r="GG66" s="48" t="n">
        <v>25</v>
      </c>
      <c r="GH66" s="48" t="n">
        <v>2</v>
      </c>
      <c r="GI66" s="48" t="n">
        <v>4</v>
      </c>
      <c r="GJ66" s="48" t="n">
        <v>4</v>
      </c>
      <c r="GK66" s="48" t="n">
        <v>7</v>
      </c>
      <c r="GL66" s="48" t="n">
        <v>6</v>
      </c>
      <c r="GM66" s="48" t="n">
        <v>2</v>
      </c>
      <c r="GN66" s="48" t="n">
        <v>0</v>
      </c>
      <c r="GO66" s="48" t="n">
        <v>0</v>
      </c>
      <c r="GP66" s="48" t="n">
        <v>0</v>
      </c>
      <c r="GQ66" s="48" t="n">
        <v>0</v>
      </c>
      <c r="GR66" s="48" t="n">
        <v>0</v>
      </c>
      <c r="GS66" s="48" t="n">
        <v>0</v>
      </c>
      <c r="GT66" s="48" t="n">
        <v>0</v>
      </c>
      <c r="GU66" s="48" t="n">
        <v>0</v>
      </c>
      <c r="GV66" s="48" t="n">
        <v>13</v>
      </c>
      <c r="GW66" s="48" t="n">
        <v>2</v>
      </c>
      <c r="GX66" s="48" t="n">
        <v>4</v>
      </c>
      <c r="GY66" s="48" t="n">
        <v>2</v>
      </c>
      <c r="GZ66" s="48" t="n">
        <v>4</v>
      </c>
      <c r="HA66" s="48" t="n">
        <v>0</v>
      </c>
      <c r="HB66" s="48" t="n">
        <v>18</v>
      </c>
      <c r="HC66" s="48" t="n">
        <v>2</v>
      </c>
      <c r="HD66" s="48" t="n">
        <v>3</v>
      </c>
      <c r="HE66" s="48" t="n">
        <v>2</v>
      </c>
      <c r="HF66" s="48" t="n">
        <v>0</v>
      </c>
      <c r="HG66" s="48" t="n">
        <v>0</v>
      </c>
      <c r="HH66" s="48" t="n">
        <v>0</v>
      </c>
      <c r="HI66" s="48" t="n">
        <v>0</v>
      </c>
      <c r="HJ66" s="48" t="n">
        <v>0</v>
      </c>
      <c r="HK66" s="48" t="n">
        <v>0</v>
      </c>
      <c r="HL66" s="49" t="n">
        <v>91.7</v>
      </c>
      <c r="HM66" s="49" t="n">
        <v>0.3</v>
      </c>
      <c r="HN66" s="49" t="n">
        <v>2.2</v>
      </c>
      <c r="HO66" s="49" t="n">
        <v>4</v>
      </c>
      <c r="HP66" s="49" t="n">
        <v>17.6</v>
      </c>
      <c r="HQ66" s="49" t="n">
        <v>46.4</v>
      </c>
      <c r="HR66" s="49" t="n">
        <v>21.2</v>
      </c>
      <c r="HS66" s="49" t="n">
        <v>0</v>
      </c>
      <c r="HT66" s="49" t="n">
        <v>0</v>
      </c>
      <c r="HU66" s="49" t="n">
        <v>0</v>
      </c>
      <c r="HV66" s="49" t="n">
        <v>0</v>
      </c>
      <c r="HW66" s="49" t="n">
        <v>0</v>
      </c>
      <c r="HX66" s="49" t="n">
        <v>0</v>
      </c>
      <c r="HY66" s="49" t="n">
        <v>0</v>
      </c>
      <c r="HZ66" s="49" t="n">
        <v>0</v>
      </c>
      <c r="IA66" s="49" t="n">
        <v>69.2</v>
      </c>
      <c r="IB66" s="49" t="n">
        <v>3.4</v>
      </c>
      <c r="IC66" s="49" t="n">
        <v>7.4</v>
      </c>
      <c r="ID66" s="49" t="n">
        <v>6</v>
      </c>
      <c r="IE66" s="49" t="n">
        <v>5.7</v>
      </c>
      <c r="IF66" s="49" t="n">
        <v>0</v>
      </c>
      <c r="IG66" s="49" t="n">
        <v>28.9</v>
      </c>
      <c r="IH66" s="49" t="n">
        <v>2.7</v>
      </c>
      <c r="II66" s="49" t="n">
        <v>38.9</v>
      </c>
      <c r="IJ66" s="49" t="n">
        <v>21.2</v>
      </c>
      <c r="IK66" s="49" t="n">
        <v>0</v>
      </c>
      <c r="IL66" s="49" t="n">
        <v>0</v>
      </c>
      <c r="IM66" s="49" t="n">
        <v>0</v>
      </c>
      <c r="IN66" s="49" t="n">
        <v>0</v>
      </c>
      <c r="IO66" s="49" t="n">
        <v>0</v>
      </c>
      <c r="IP66" s="49" t="n">
        <v>0</v>
      </c>
      <c r="IQ66" s="74" t="n">
        <v>7</v>
      </c>
    </row>
    <row r="67" customFormat="false" ht="12.75" hidden="false" customHeight="false" outlineLevel="0" collapsed="false">
      <c r="A67" s="14" t="s">
        <v>107</v>
      </c>
      <c r="B67" s="12" t="n">
        <v>868043</v>
      </c>
      <c r="C67" s="46" t="n">
        <v>753</v>
      </c>
      <c r="D67" s="46" t="n">
        <v>1</v>
      </c>
      <c r="E67" s="46" t="n">
        <v>11</v>
      </c>
      <c r="F67" s="46" t="n">
        <v>107</v>
      </c>
      <c r="G67" s="46" t="n">
        <v>212</v>
      </c>
      <c r="H67" s="46" t="n">
        <v>241</v>
      </c>
      <c r="I67" s="46" t="n">
        <v>103</v>
      </c>
      <c r="J67" s="46" t="n">
        <v>49</v>
      </c>
      <c r="K67" s="46" t="n">
        <v>12</v>
      </c>
      <c r="L67" s="46" t="n">
        <v>16</v>
      </c>
      <c r="M67" s="46" t="n">
        <v>0</v>
      </c>
      <c r="N67" s="46" t="n">
        <v>1</v>
      </c>
      <c r="O67" s="46" t="n">
        <v>0</v>
      </c>
      <c r="P67" s="46" t="n">
        <v>0</v>
      </c>
      <c r="Q67" s="46" t="n">
        <v>0</v>
      </c>
      <c r="R67" s="46" t="n">
        <v>16</v>
      </c>
      <c r="S67" s="46" t="n">
        <v>4</v>
      </c>
      <c r="T67" s="46" t="n">
        <v>6</v>
      </c>
      <c r="U67" s="46" t="n">
        <v>6</v>
      </c>
      <c r="V67" s="46" t="n">
        <v>68</v>
      </c>
      <c r="W67" s="46" t="n">
        <v>653</v>
      </c>
      <c r="X67" s="46" t="n">
        <v>556</v>
      </c>
      <c r="Y67" s="46" t="n">
        <v>113</v>
      </c>
      <c r="Z67" s="46" t="n">
        <v>31</v>
      </c>
      <c r="AA67" s="46" t="n">
        <v>30</v>
      </c>
      <c r="AB67" s="46" t="n">
        <v>9</v>
      </c>
      <c r="AC67" s="46" t="n">
        <v>13</v>
      </c>
      <c r="AD67" s="46" t="n">
        <v>0</v>
      </c>
      <c r="AE67" s="46" t="n">
        <v>1</v>
      </c>
      <c r="AF67" s="46" t="n">
        <v>0</v>
      </c>
      <c r="AG67" s="46" t="n">
        <v>0</v>
      </c>
      <c r="AH67" s="47" t="n">
        <v>20512.6</v>
      </c>
      <c r="AI67" s="47" t="n">
        <v>0.3</v>
      </c>
      <c r="AJ67" s="47" t="n">
        <v>17</v>
      </c>
      <c r="AK67" s="47" t="n">
        <v>364</v>
      </c>
      <c r="AL67" s="47" t="n">
        <v>1437.4</v>
      </c>
      <c r="AM67" s="47" t="n">
        <v>3605.1</v>
      </c>
      <c r="AN67" s="47" t="n">
        <v>3509</v>
      </c>
      <c r="AO67" s="47" t="n">
        <v>3254.6</v>
      </c>
      <c r="AP67" s="47" t="n">
        <v>1751.2</v>
      </c>
      <c r="AQ67" s="47" t="n">
        <v>4730.7</v>
      </c>
      <c r="AR67" s="47" t="n">
        <v>0</v>
      </c>
      <c r="AS67" s="47" t="n">
        <v>1843.3</v>
      </c>
      <c r="AT67" s="47" t="n">
        <v>0</v>
      </c>
      <c r="AU67" s="47" t="n">
        <v>0</v>
      </c>
      <c r="AV67" s="47" t="n">
        <v>0</v>
      </c>
      <c r="AW67" s="47" t="n">
        <v>805.8</v>
      </c>
      <c r="AX67" s="47" t="n">
        <v>59.7</v>
      </c>
      <c r="AY67" s="47" t="n">
        <v>154.6</v>
      </c>
      <c r="AZ67" s="47" t="n">
        <v>163.2</v>
      </c>
      <c r="BA67" s="47" t="n">
        <v>4367.5</v>
      </c>
      <c r="BB67" s="47" t="n">
        <v>14961.8</v>
      </c>
      <c r="BC67" s="47" t="n">
        <v>5108.3</v>
      </c>
      <c r="BD67" s="47" t="n">
        <v>3608.9</v>
      </c>
      <c r="BE67" s="47" t="n">
        <v>1649.9</v>
      </c>
      <c r="BF67" s="47" t="n">
        <v>2640.6</v>
      </c>
      <c r="BG67" s="47" t="n">
        <v>1643</v>
      </c>
      <c r="BH67" s="47" t="n">
        <v>4018.6</v>
      </c>
      <c r="BI67" s="47" t="n">
        <v>0</v>
      </c>
      <c r="BJ67" s="47" t="n">
        <v>1843.3</v>
      </c>
      <c r="BK67" s="47" t="n">
        <v>0</v>
      </c>
      <c r="BL67" s="47" t="n">
        <v>0</v>
      </c>
      <c r="BM67" s="46" t="n">
        <v>751</v>
      </c>
      <c r="BN67" s="46" t="n">
        <v>1</v>
      </c>
      <c r="BO67" s="46" t="n">
        <v>11</v>
      </c>
      <c r="BP67" s="46" t="n">
        <v>107</v>
      </c>
      <c r="BQ67" s="46" t="n">
        <v>210</v>
      </c>
      <c r="BR67" s="46" t="n">
        <v>241</v>
      </c>
      <c r="BS67" s="46" t="n">
        <v>103</v>
      </c>
      <c r="BT67" s="46" t="n">
        <v>49</v>
      </c>
      <c r="BU67" s="46" t="n">
        <v>12</v>
      </c>
      <c r="BV67" s="46" t="n">
        <v>16</v>
      </c>
      <c r="BW67" s="46" t="n">
        <v>0</v>
      </c>
      <c r="BX67" s="46" t="n">
        <v>1</v>
      </c>
      <c r="BY67" s="46" t="n">
        <v>0</v>
      </c>
      <c r="BZ67" s="46" t="n">
        <v>0</v>
      </c>
      <c r="CA67" s="46" t="n">
        <v>0</v>
      </c>
      <c r="CB67" s="46" t="n">
        <v>14</v>
      </c>
      <c r="CC67" s="46" t="n">
        <v>4</v>
      </c>
      <c r="CD67" s="46" t="n">
        <v>6</v>
      </c>
      <c r="CE67" s="46" t="n">
        <v>6</v>
      </c>
      <c r="CF67" s="46" t="n">
        <v>68</v>
      </c>
      <c r="CG67" s="46" t="n">
        <v>653</v>
      </c>
      <c r="CH67" s="46" t="n">
        <v>554</v>
      </c>
      <c r="CI67" s="46" t="n">
        <v>113</v>
      </c>
      <c r="CJ67" s="46" t="n">
        <v>31</v>
      </c>
      <c r="CK67" s="46" t="n">
        <v>30</v>
      </c>
      <c r="CL67" s="46" t="n">
        <v>9</v>
      </c>
      <c r="CM67" s="46" t="n">
        <v>13</v>
      </c>
      <c r="CN67" s="46" t="n">
        <v>0</v>
      </c>
      <c r="CO67" s="46" t="n">
        <v>1</v>
      </c>
      <c r="CP67" s="46" t="n">
        <v>0</v>
      </c>
      <c r="CQ67" s="46" t="n">
        <v>0</v>
      </c>
      <c r="CR67" s="47" t="n">
        <v>18600.2</v>
      </c>
      <c r="CS67" s="47" t="n">
        <v>0.2</v>
      </c>
      <c r="CT67" s="47" t="n">
        <v>16</v>
      </c>
      <c r="CU67" s="47" t="n">
        <v>328.8</v>
      </c>
      <c r="CV67" s="47" t="n">
        <v>1318.6</v>
      </c>
      <c r="CW67" s="47" t="n">
        <v>3274.1</v>
      </c>
      <c r="CX67" s="47" t="n">
        <v>3122.5</v>
      </c>
      <c r="CY67" s="47" t="n">
        <v>2945</v>
      </c>
      <c r="CZ67" s="47" t="n">
        <v>1553.1</v>
      </c>
      <c r="DA67" s="47" t="n">
        <v>4234.6</v>
      </c>
      <c r="DB67" s="47" t="n">
        <v>0</v>
      </c>
      <c r="DC67" s="47" t="n">
        <v>1807.3</v>
      </c>
      <c r="DD67" s="47" t="n">
        <v>0</v>
      </c>
      <c r="DE67" s="47" t="n">
        <v>0</v>
      </c>
      <c r="DF67" s="47" t="n">
        <v>0</v>
      </c>
      <c r="DG67" s="47" t="n">
        <v>744.3</v>
      </c>
      <c r="DH67" s="47" t="n">
        <v>53.7</v>
      </c>
      <c r="DI67" s="47" t="n">
        <v>138</v>
      </c>
      <c r="DJ67" s="47" t="n">
        <v>120.1</v>
      </c>
      <c r="DK67" s="47" t="n">
        <v>4130.3</v>
      </c>
      <c r="DL67" s="47" t="n">
        <v>13413.8</v>
      </c>
      <c r="DM67" s="47" t="n">
        <v>4540.5</v>
      </c>
      <c r="DN67" s="47" t="n">
        <v>3235.9</v>
      </c>
      <c r="DO67" s="47" t="n">
        <v>1551.7</v>
      </c>
      <c r="DP67" s="47" t="n">
        <v>2274.8</v>
      </c>
      <c r="DQ67" s="47" t="n">
        <v>1403</v>
      </c>
      <c r="DR67" s="47" t="n">
        <v>3787</v>
      </c>
      <c r="DS67" s="47" t="n">
        <v>0</v>
      </c>
      <c r="DT67" s="47" t="n">
        <v>1807.3</v>
      </c>
      <c r="DU67" s="47" t="n">
        <v>0</v>
      </c>
      <c r="DV67" s="47" t="n">
        <v>0</v>
      </c>
      <c r="DW67" s="46" t="n">
        <v>751</v>
      </c>
      <c r="DX67" s="46" t="n">
        <v>1</v>
      </c>
      <c r="DY67" s="46" t="n">
        <v>11</v>
      </c>
      <c r="DZ67" s="46" t="n">
        <v>107</v>
      </c>
      <c r="EA67" s="46" t="n">
        <v>210</v>
      </c>
      <c r="EB67" s="46" t="n">
        <v>241</v>
      </c>
      <c r="EC67" s="46" t="n">
        <v>103</v>
      </c>
      <c r="ED67" s="46" t="n">
        <v>49</v>
      </c>
      <c r="EE67" s="46" t="n">
        <v>12</v>
      </c>
      <c r="EF67" s="46" t="n">
        <v>16</v>
      </c>
      <c r="EG67" s="46" t="n">
        <v>0</v>
      </c>
      <c r="EH67" s="46" t="n">
        <v>1</v>
      </c>
      <c r="EI67" s="46" t="n">
        <v>0</v>
      </c>
      <c r="EJ67" s="46" t="n">
        <v>0</v>
      </c>
      <c r="EK67" s="46" t="n">
        <v>0</v>
      </c>
      <c r="EL67" s="46" t="n">
        <v>14</v>
      </c>
      <c r="EM67" s="46" t="n">
        <v>4</v>
      </c>
      <c r="EN67" s="46" t="n">
        <v>6</v>
      </c>
      <c r="EO67" s="46" t="n">
        <v>6</v>
      </c>
      <c r="EP67" s="46" t="n">
        <v>68</v>
      </c>
      <c r="EQ67" s="46" t="n">
        <v>653</v>
      </c>
      <c r="ER67" s="46" t="n">
        <v>554</v>
      </c>
      <c r="ES67" s="46" t="n">
        <v>113</v>
      </c>
      <c r="ET67" s="46" t="n">
        <v>31</v>
      </c>
      <c r="EU67" s="46" t="n">
        <v>30</v>
      </c>
      <c r="EV67" s="46" t="n">
        <v>9</v>
      </c>
      <c r="EW67" s="46" t="n">
        <v>13</v>
      </c>
      <c r="EX67" s="46" t="n">
        <v>0</v>
      </c>
      <c r="EY67" s="46" t="n">
        <v>1</v>
      </c>
      <c r="EZ67" s="46" t="n">
        <v>0</v>
      </c>
      <c r="FA67" s="46" t="n">
        <v>0</v>
      </c>
      <c r="FB67" s="47" t="n">
        <v>18506.9</v>
      </c>
      <c r="FC67" s="47" t="n">
        <v>0.2</v>
      </c>
      <c r="FD67" s="47" t="n">
        <v>16</v>
      </c>
      <c r="FE67" s="47" t="n">
        <v>328.8</v>
      </c>
      <c r="FF67" s="47" t="n">
        <v>1315</v>
      </c>
      <c r="FG67" s="47" t="n">
        <v>3273.6</v>
      </c>
      <c r="FH67" s="47" t="n">
        <v>3119.5</v>
      </c>
      <c r="FI67" s="47" t="n">
        <v>2900.5</v>
      </c>
      <c r="FJ67" s="47" t="n">
        <v>1553.1</v>
      </c>
      <c r="FK67" s="47" t="n">
        <v>4196.9</v>
      </c>
      <c r="FL67" s="47" t="n">
        <v>0</v>
      </c>
      <c r="FM67" s="47" t="n">
        <v>1803.3</v>
      </c>
      <c r="FN67" s="47" t="n">
        <v>0</v>
      </c>
      <c r="FO67" s="47" t="n">
        <v>0</v>
      </c>
      <c r="FP67" s="47" t="n">
        <v>0</v>
      </c>
      <c r="FQ67" s="47" t="n">
        <v>733.1</v>
      </c>
      <c r="FR67" s="47" t="n">
        <v>53.7</v>
      </c>
      <c r="FS67" s="47" t="n">
        <v>96.5</v>
      </c>
      <c r="FT67" s="47" t="n">
        <v>115.1</v>
      </c>
      <c r="FU67" s="47" t="n">
        <v>4094.7</v>
      </c>
      <c r="FV67" s="47" t="n">
        <v>13413.8</v>
      </c>
      <c r="FW67" s="47" t="n">
        <v>4536.4</v>
      </c>
      <c r="FX67" s="47" t="n">
        <v>3235.9</v>
      </c>
      <c r="FY67" s="47" t="n">
        <v>1548.7</v>
      </c>
      <c r="FZ67" s="47" t="n">
        <v>2230.3</v>
      </c>
      <c r="GA67" s="47" t="n">
        <v>1403</v>
      </c>
      <c r="GB67" s="47" t="n">
        <v>3749.3</v>
      </c>
      <c r="GC67" s="47" t="n">
        <v>0</v>
      </c>
      <c r="GD67" s="47" t="n">
        <v>1803.3</v>
      </c>
      <c r="GE67" s="47" t="n">
        <v>0</v>
      </c>
      <c r="GF67" s="47" t="n">
        <v>0</v>
      </c>
      <c r="GG67" s="46" t="n">
        <v>12</v>
      </c>
      <c r="GH67" s="46" t="n">
        <v>0</v>
      </c>
      <c r="GI67" s="46" t="n">
        <v>0</v>
      </c>
      <c r="GJ67" s="46" t="n">
        <v>0</v>
      </c>
      <c r="GK67" s="46" t="n">
        <v>4</v>
      </c>
      <c r="GL67" s="46" t="n">
        <v>1</v>
      </c>
      <c r="GM67" s="46" t="n">
        <v>1</v>
      </c>
      <c r="GN67" s="46" t="n">
        <v>2</v>
      </c>
      <c r="GO67" s="46" t="n">
        <v>0</v>
      </c>
      <c r="GP67" s="46" t="n">
        <v>3</v>
      </c>
      <c r="GQ67" s="46" t="n">
        <v>0</v>
      </c>
      <c r="GR67" s="46" t="n">
        <v>1</v>
      </c>
      <c r="GS67" s="46" t="n">
        <v>0</v>
      </c>
      <c r="GT67" s="46" t="n">
        <v>0</v>
      </c>
      <c r="GU67" s="46" t="n">
        <v>0</v>
      </c>
      <c r="GV67" s="46" t="n">
        <v>1</v>
      </c>
      <c r="GW67" s="46" t="n">
        <v>0</v>
      </c>
      <c r="GX67" s="46" t="n">
        <v>2</v>
      </c>
      <c r="GY67" s="46" t="n">
        <v>1</v>
      </c>
      <c r="GZ67" s="46" t="n">
        <v>8</v>
      </c>
      <c r="HA67" s="46" t="n">
        <v>0</v>
      </c>
      <c r="HB67" s="46" t="n">
        <v>5</v>
      </c>
      <c r="HC67" s="46" t="n">
        <v>0</v>
      </c>
      <c r="HD67" s="46" t="n">
        <v>1</v>
      </c>
      <c r="HE67" s="46" t="n">
        <v>2</v>
      </c>
      <c r="HF67" s="46" t="n">
        <v>0</v>
      </c>
      <c r="HG67" s="46" t="n">
        <v>3</v>
      </c>
      <c r="HH67" s="46" t="n">
        <v>0</v>
      </c>
      <c r="HI67" s="46" t="n">
        <v>1</v>
      </c>
      <c r="HJ67" s="46" t="n">
        <v>0</v>
      </c>
      <c r="HK67" s="46" t="n">
        <v>0</v>
      </c>
      <c r="HL67" s="47" t="n">
        <v>93.3</v>
      </c>
      <c r="HM67" s="47" t="n">
        <v>0</v>
      </c>
      <c r="HN67" s="47" t="n">
        <v>0</v>
      </c>
      <c r="HO67" s="47" t="n">
        <v>0</v>
      </c>
      <c r="HP67" s="47" t="n">
        <v>3.6</v>
      </c>
      <c r="HQ67" s="47" t="n">
        <v>0.5</v>
      </c>
      <c r="HR67" s="47" t="n">
        <v>3</v>
      </c>
      <c r="HS67" s="47" t="n">
        <v>44.5</v>
      </c>
      <c r="HT67" s="47" t="n">
        <v>0</v>
      </c>
      <c r="HU67" s="47" t="n">
        <v>37.7</v>
      </c>
      <c r="HV67" s="47" t="n">
        <v>0</v>
      </c>
      <c r="HW67" s="47" t="n">
        <v>4</v>
      </c>
      <c r="HX67" s="47" t="n">
        <v>0</v>
      </c>
      <c r="HY67" s="47" t="n">
        <v>0</v>
      </c>
      <c r="HZ67" s="47" t="n">
        <v>0</v>
      </c>
      <c r="IA67" s="47" t="n">
        <v>11.2</v>
      </c>
      <c r="IB67" s="47" t="n">
        <v>0</v>
      </c>
      <c r="IC67" s="47" t="n">
        <v>41.5</v>
      </c>
      <c r="ID67" s="47" t="n">
        <v>5</v>
      </c>
      <c r="IE67" s="47" t="n">
        <v>35.6</v>
      </c>
      <c r="IF67" s="47" t="n">
        <v>0</v>
      </c>
      <c r="IG67" s="47" t="n">
        <v>4.1</v>
      </c>
      <c r="IH67" s="47" t="n">
        <v>0</v>
      </c>
      <c r="II67" s="47" t="n">
        <v>3</v>
      </c>
      <c r="IJ67" s="47" t="n">
        <v>44.5</v>
      </c>
      <c r="IK67" s="47" t="n">
        <v>0</v>
      </c>
      <c r="IL67" s="47" t="n">
        <v>37.7</v>
      </c>
      <c r="IM67" s="47" t="n">
        <v>0</v>
      </c>
      <c r="IN67" s="47" t="n">
        <v>4</v>
      </c>
      <c r="IO67" s="47" t="n">
        <v>0</v>
      </c>
      <c r="IP67" s="47" t="n">
        <v>0</v>
      </c>
      <c r="IQ67" s="74" t="n">
        <v>14</v>
      </c>
    </row>
    <row r="68" customFormat="false" ht="12.75" hidden="false" customHeight="false" outlineLevel="0" collapsed="false">
      <c r="A68" s="12" t="s">
        <v>108</v>
      </c>
      <c r="B68" s="12" t="n">
        <v>873055</v>
      </c>
      <c r="C68" s="48" t="n">
        <v>578</v>
      </c>
      <c r="D68" s="48" t="n">
        <v>1</v>
      </c>
      <c r="E68" s="48" t="n">
        <v>5</v>
      </c>
      <c r="F68" s="48" t="n">
        <v>68</v>
      </c>
      <c r="G68" s="48" t="n">
        <v>127</v>
      </c>
      <c r="H68" s="48" t="n">
        <v>200</v>
      </c>
      <c r="I68" s="48" t="n">
        <v>101</v>
      </c>
      <c r="J68" s="48" t="n">
        <v>50</v>
      </c>
      <c r="K68" s="48" t="n">
        <v>17</v>
      </c>
      <c r="L68" s="48" t="n">
        <v>7</v>
      </c>
      <c r="M68" s="48" t="n">
        <v>2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89</v>
      </c>
      <c r="S68" s="48" t="n">
        <v>54</v>
      </c>
      <c r="T68" s="48" t="n">
        <v>50</v>
      </c>
      <c r="U68" s="48" t="n">
        <v>45</v>
      </c>
      <c r="V68" s="48" t="n">
        <v>86</v>
      </c>
      <c r="W68" s="48" t="n">
        <v>254</v>
      </c>
      <c r="X68" s="48" t="n">
        <v>339</v>
      </c>
      <c r="Y68" s="48" t="n">
        <v>123</v>
      </c>
      <c r="Z68" s="48" t="n">
        <v>53</v>
      </c>
      <c r="AA68" s="48" t="n">
        <v>44</v>
      </c>
      <c r="AB68" s="48" t="n">
        <v>9</v>
      </c>
      <c r="AC68" s="48" t="n">
        <v>8</v>
      </c>
      <c r="AD68" s="48" t="n">
        <v>2</v>
      </c>
      <c r="AE68" s="48" t="n">
        <v>0</v>
      </c>
      <c r="AF68" s="48" t="n">
        <v>0</v>
      </c>
      <c r="AG68" s="48" t="n">
        <v>0</v>
      </c>
      <c r="AH68" s="49" t="n">
        <v>17066.3</v>
      </c>
      <c r="AI68" s="49" t="n">
        <v>0.8</v>
      </c>
      <c r="AJ68" s="49" t="n">
        <v>8.1</v>
      </c>
      <c r="AK68" s="49" t="n">
        <v>239</v>
      </c>
      <c r="AL68" s="49" t="n">
        <v>921.5</v>
      </c>
      <c r="AM68" s="49" t="n">
        <v>3285.7</v>
      </c>
      <c r="AN68" s="49" t="n">
        <v>3591.8</v>
      </c>
      <c r="AO68" s="49" t="n">
        <v>3404.7</v>
      </c>
      <c r="AP68" s="49" t="n">
        <v>2335.1</v>
      </c>
      <c r="AQ68" s="49" t="n">
        <v>2140.3</v>
      </c>
      <c r="AR68" s="49" t="n">
        <v>1139.3</v>
      </c>
      <c r="AS68" s="49" t="n">
        <v>0</v>
      </c>
      <c r="AT68" s="49" t="n">
        <v>0</v>
      </c>
      <c r="AU68" s="49" t="n">
        <v>0</v>
      </c>
      <c r="AV68" s="49" t="n">
        <v>0</v>
      </c>
      <c r="AW68" s="49" t="n">
        <v>1873.4</v>
      </c>
      <c r="AX68" s="49" t="n">
        <v>1025.4</v>
      </c>
      <c r="AY68" s="49" t="n">
        <v>1272.9</v>
      </c>
      <c r="AZ68" s="49" t="n">
        <v>1718.4</v>
      </c>
      <c r="BA68" s="49" t="n">
        <v>4199</v>
      </c>
      <c r="BB68" s="49" t="n">
        <v>6977.2</v>
      </c>
      <c r="BC68" s="49" t="n">
        <v>3091.8</v>
      </c>
      <c r="BD68" s="49" t="n">
        <v>3249</v>
      </c>
      <c r="BE68" s="49" t="n">
        <v>2401.3</v>
      </c>
      <c r="BF68" s="49" t="n">
        <v>3488.9</v>
      </c>
      <c r="BG68" s="49" t="n">
        <v>1357.1</v>
      </c>
      <c r="BH68" s="49" t="n">
        <v>2338.9</v>
      </c>
      <c r="BI68" s="49" t="n">
        <v>1139.3</v>
      </c>
      <c r="BJ68" s="49" t="n">
        <v>0</v>
      </c>
      <c r="BK68" s="49" t="n">
        <v>0</v>
      </c>
      <c r="BL68" s="49" t="n">
        <v>0</v>
      </c>
      <c r="BM68" s="48" t="n">
        <v>576</v>
      </c>
      <c r="BN68" s="48" t="n">
        <v>0</v>
      </c>
      <c r="BO68" s="48" t="n">
        <v>5</v>
      </c>
      <c r="BP68" s="48" t="n">
        <v>68</v>
      </c>
      <c r="BQ68" s="48" t="n">
        <v>126</v>
      </c>
      <c r="BR68" s="48" t="n">
        <v>200</v>
      </c>
      <c r="BS68" s="48" t="n">
        <v>101</v>
      </c>
      <c r="BT68" s="48" t="n">
        <v>50</v>
      </c>
      <c r="BU68" s="48" t="n">
        <v>17</v>
      </c>
      <c r="BV68" s="48" t="n">
        <v>7</v>
      </c>
      <c r="BW68" s="48" t="n">
        <v>2</v>
      </c>
      <c r="BX68" s="48" t="n">
        <v>0</v>
      </c>
      <c r="BY68" s="48" t="n">
        <v>0</v>
      </c>
      <c r="BZ68" s="48" t="n">
        <v>0</v>
      </c>
      <c r="CA68" s="48" t="n">
        <v>0</v>
      </c>
      <c r="CB68" s="48" t="n">
        <v>87</v>
      </c>
      <c r="CC68" s="48" t="n">
        <v>54</v>
      </c>
      <c r="CD68" s="48" t="n">
        <v>50</v>
      </c>
      <c r="CE68" s="48" t="n">
        <v>45</v>
      </c>
      <c r="CF68" s="48" t="n">
        <v>86</v>
      </c>
      <c r="CG68" s="48" t="n">
        <v>254</v>
      </c>
      <c r="CH68" s="48" t="n">
        <v>337</v>
      </c>
      <c r="CI68" s="48" t="n">
        <v>123</v>
      </c>
      <c r="CJ68" s="48" t="n">
        <v>53</v>
      </c>
      <c r="CK68" s="48" t="n">
        <v>44</v>
      </c>
      <c r="CL68" s="48" t="n">
        <v>9</v>
      </c>
      <c r="CM68" s="48" t="n">
        <v>8</v>
      </c>
      <c r="CN68" s="48" t="n">
        <v>2</v>
      </c>
      <c r="CO68" s="48" t="n">
        <v>0</v>
      </c>
      <c r="CP68" s="48" t="n">
        <v>0</v>
      </c>
      <c r="CQ68" s="48" t="n">
        <v>0</v>
      </c>
      <c r="CR68" s="49" t="n">
        <v>16176.5</v>
      </c>
      <c r="CS68" s="49" t="n">
        <v>0</v>
      </c>
      <c r="CT68" s="49" t="n">
        <v>6.3</v>
      </c>
      <c r="CU68" s="49" t="n">
        <v>230.1</v>
      </c>
      <c r="CV68" s="49" t="n">
        <v>878.3</v>
      </c>
      <c r="CW68" s="49" t="n">
        <v>3099.9</v>
      </c>
      <c r="CX68" s="49" t="n">
        <v>3424.7</v>
      </c>
      <c r="CY68" s="49" t="n">
        <v>3266.6</v>
      </c>
      <c r="CZ68" s="49" t="n">
        <v>2178.2</v>
      </c>
      <c r="DA68" s="49" t="n">
        <v>1957.1</v>
      </c>
      <c r="DB68" s="49" t="n">
        <v>1135.3</v>
      </c>
      <c r="DC68" s="49" t="n">
        <v>0</v>
      </c>
      <c r="DD68" s="49" t="n">
        <v>0</v>
      </c>
      <c r="DE68" s="49" t="n">
        <v>0</v>
      </c>
      <c r="DF68" s="49" t="n">
        <v>0</v>
      </c>
      <c r="DG68" s="49" t="n">
        <v>1721.4</v>
      </c>
      <c r="DH68" s="49" t="n">
        <v>992</v>
      </c>
      <c r="DI68" s="49" t="n">
        <v>1231</v>
      </c>
      <c r="DJ68" s="49" t="n">
        <v>1659.3</v>
      </c>
      <c r="DK68" s="49" t="n">
        <v>4032.1</v>
      </c>
      <c r="DL68" s="49" t="n">
        <v>6540.7</v>
      </c>
      <c r="DM68" s="49" t="n">
        <v>2886.8</v>
      </c>
      <c r="DN68" s="49" t="n">
        <v>3085</v>
      </c>
      <c r="DO68" s="49" t="n">
        <v>2290</v>
      </c>
      <c r="DP68" s="49" t="n">
        <v>3317</v>
      </c>
      <c r="DQ68" s="49" t="n">
        <v>1306.7</v>
      </c>
      <c r="DR68" s="49" t="n">
        <v>2155.7</v>
      </c>
      <c r="DS68" s="49" t="n">
        <v>1135.3</v>
      </c>
      <c r="DT68" s="49" t="n">
        <v>0</v>
      </c>
      <c r="DU68" s="49" t="n">
        <v>0</v>
      </c>
      <c r="DV68" s="49" t="n">
        <v>0</v>
      </c>
      <c r="DW68" s="48" t="n">
        <v>575</v>
      </c>
      <c r="DX68" s="48" t="n">
        <v>0</v>
      </c>
      <c r="DY68" s="48" t="n">
        <v>5</v>
      </c>
      <c r="DZ68" s="48" t="n">
        <v>67</v>
      </c>
      <c r="EA68" s="48" t="n">
        <v>126</v>
      </c>
      <c r="EB68" s="48" t="n">
        <v>200</v>
      </c>
      <c r="EC68" s="48" t="n">
        <v>101</v>
      </c>
      <c r="ED68" s="48" t="n">
        <v>50</v>
      </c>
      <c r="EE68" s="48" t="n">
        <v>17</v>
      </c>
      <c r="EF68" s="48" t="n">
        <v>7</v>
      </c>
      <c r="EG68" s="48" t="n">
        <v>2</v>
      </c>
      <c r="EH68" s="48" t="n">
        <v>0</v>
      </c>
      <c r="EI68" s="48" t="n">
        <v>0</v>
      </c>
      <c r="EJ68" s="48" t="n">
        <v>0</v>
      </c>
      <c r="EK68" s="48" t="n">
        <v>0</v>
      </c>
      <c r="EL68" s="48" t="n">
        <v>86</v>
      </c>
      <c r="EM68" s="48" t="n">
        <v>54</v>
      </c>
      <c r="EN68" s="48" t="n">
        <v>50</v>
      </c>
      <c r="EO68" s="48" t="n">
        <v>45</v>
      </c>
      <c r="EP68" s="48" t="n">
        <v>86</v>
      </c>
      <c r="EQ68" s="48" t="n">
        <v>254</v>
      </c>
      <c r="ER68" s="48" t="n">
        <v>336</v>
      </c>
      <c r="ES68" s="48" t="n">
        <v>123</v>
      </c>
      <c r="ET68" s="48" t="n">
        <v>53</v>
      </c>
      <c r="EU68" s="48" t="n">
        <v>44</v>
      </c>
      <c r="EV68" s="48" t="n">
        <v>9</v>
      </c>
      <c r="EW68" s="48" t="n">
        <v>8</v>
      </c>
      <c r="EX68" s="48" t="n">
        <v>2</v>
      </c>
      <c r="EY68" s="48" t="n">
        <v>0</v>
      </c>
      <c r="EZ68" s="48" t="n">
        <v>0</v>
      </c>
      <c r="FA68" s="48" t="n">
        <v>0</v>
      </c>
      <c r="FB68" s="49" t="n">
        <v>16058</v>
      </c>
      <c r="FC68" s="49" t="n">
        <v>0</v>
      </c>
      <c r="FD68" s="49" t="n">
        <v>6.3</v>
      </c>
      <c r="FE68" s="49" t="n">
        <v>224.1</v>
      </c>
      <c r="FF68" s="49" t="n">
        <v>872.7</v>
      </c>
      <c r="FG68" s="49" t="n">
        <v>3074.1</v>
      </c>
      <c r="FH68" s="49" t="n">
        <v>3397.4</v>
      </c>
      <c r="FI68" s="49" t="n">
        <v>3233.6</v>
      </c>
      <c r="FJ68" s="49" t="n">
        <v>2168.4</v>
      </c>
      <c r="FK68" s="49" t="n">
        <v>1946.1</v>
      </c>
      <c r="FL68" s="49" t="n">
        <v>1135.3</v>
      </c>
      <c r="FM68" s="49" t="n">
        <v>0</v>
      </c>
      <c r="FN68" s="49" t="n">
        <v>0</v>
      </c>
      <c r="FO68" s="49" t="n">
        <v>0</v>
      </c>
      <c r="FP68" s="49" t="n">
        <v>0</v>
      </c>
      <c r="FQ68" s="49" t="n">
        <v>1710.9</v>
      </c>
      <c r="FR68" s="49" t="n">
        <v>984.8</v>
      </c>
      <c r="FS68" s="49" t="n">
        <v>1230</v>
      </c>
      <c r="FT68" s="49" t="n">
        <v>1612.3</v>
      </c>
      <c r="FU68" s="49" t="n">
        <v>3979.3</v>
      </c>
      <c r="FV68" s="49" t="n">
        <v>6540.7</v>
      </c>
      <c r="FW68" s="49" t="n">
        <v>2856.5</v>
      </c>
      <c r="FX68" s="49" t="n">
        <v>3069.4</v>
      </c>
      <c r="FY68" s="49" t="n">
        <v>2257.5</v>
      </c>
      <c r="FZ68" s="49" t="n">
        <v>3289.9</v>
      </c>
      <c r="GA68" s="49" t="n">
        <v>1304.7</v>
      </c>
      <c r="GB68" s="49" t="n">
        <v>2144.7</v>
      </c>
      <c r="GC68" s="49" t="n">
        <v>1135.3</v>
      </c>
      <c r="GD68" s="49" t="n">
        <v>0</v>
      </c>
      <c r="GE68" s="49" t="n">
        <v>0</v>
      </c>
      <c r="GF68" s="49" t="n">
        <v>0</v>
      </c>
      <c r="GG68" s="48" t="n">
        <v>45</v>
      </c>
      <c r="GH68" s="48" t="n">
        <v>0</v>
      </c>
      <c r="GI68" s="48" t="n">
        <v>0</v>
      </c>
      <c r="GJ68" s="48" t="n">
        <v>6</v>
      </c>
      <c r="GK68" s="48" t="n">
        <v>5</v>
      </c>
      <c r="GL68" s="48" t="n">
        <v>15</v>
      </c>
      <c r="GM68" s="48" t="n">
        <v>8</v>
      </c>
      <c r="GN68" s="48" t="n">
        <v>7</v>
      </c>
      <c r="GO68" s="48" t="n">
        <v>3</v>
      </c>
      <c r="GP68" s="48" t="n">
        <v>1</v>
      </c>
      <c r="GQ68" s="48" t="n">
        <v>0</v>
      </c>
      <c r="GR68" s="48" t="n">
        <v>0</v>
      </c>
      <c r="GS68" s="48" t="n">
        <v>0</v>
      </c>
      <c r="GT68" s="48" t="n">
        <v>0</v>
      </c>
      <c r="GU68" s="48" t="n">
        <v>0</v>
      </c>
      <c r="GV68" s="48" t="n">
        <v>6</v>
      </c>
      <c r="GW68" s="48" t="n">
        <v>1</v>
      </c>
      <c r="GX68" s="48" t="n">
        <v>1</v>
      </c>
      <c r="GY68" s="48" t="n">
        <v>8</v>
      </c>
      <c r="GZ68" s="48" t="n">
        <v>29</v>
      </c>
      <c r="HA68" s="48" t="n">
        <v>0</v>
      </c>
      <c r="HB68" s="48" t="n">
        <v>21</v>
      </c>
      <c r="HC68" s="48" t="n">
        <v>8</v>
      </c>
      <c r="HD68" s="48" t="n">
        <v>8</v>
      </c>
      <c r="HE68" s="48" t="n">
        <v>6</v>
      </c>
      <c r="HF68" s="48" t="n">
        <v>1</v>
      </c>
      <c r="HG68" s="48" t="n">
        <v>1</v>
      </c>
      <c r="HH68" s="48" t="n">
        <v>0</v>
      </c>
      <c r="HI68" s="48" t="n">
        <v>0</v>
      </c>
      <c r="HJ68" s="48" t="n">
        <v>0</v>
      </c>
      <c r="HK68" s="48" t="n">
        <v>0</v>
      </c>
      <c r="HL68" s="49" t="n">
        <v>118.5</v>
      </c>
      <c r="HM68" s="49" t="n">
        <v>0</v>
      </c>
      <c r="HN68" s="49" t="n">
        <v>0</v>
      </c>
      <c r="HO68" s="49" t="n">
        <v>6</v>
      </c>
      <c r="HP68" s="49" t="n">
        <v>5.6</v>
      </c>
      <c r="HQ68" s="49" t="n">
        <v>25.8</v>
      </c>
      <c r="HR68" s="49" t="n">
        <v>27.3</v>
      </c>
      <c r="HS68" s="49" t="n">
        <v>33</v>
      </c>
      <c r="HT68" s="49" t="n">
        <v>9.8</v>
      </c>
      <c r="HU68" s="49" t="n">
        <v>11</v>
      </c>
      <c r="HV68" s="49" t="n">
        <v>0</v>
      </c>
      <c r="HW68" s="49" t="n">
        <v>0</v>
      </c>
      <c r="HX68" s="49" t="n">
        <v>0</v>
      </c>
      <c r="HY68" s="49" t="n">
        <v>0</v>
      </c>
      <c r="HZ68" s="49" t="n">
        <v>0</v>
      </c>
      <c r="IA68" s="49" t="n">
        <v>10.5</v>
      </c>
      <c r="IB68" s="49" t="n">
        <v>7.2</v>
      </c>
      <c r="IC68" s="49" t="n">
        <v>1</v>
      </c>
      <c r="ID68" s="49" t="n">
        <v>47</v>
      </c>
      <c r="IE68" s="49" t="n">
        <v>52.8</v>
      </c>
      <c r="IF68" s="49" t="n">
        <v>0</v>
      </c>
      <c r="IG68" s="49" t="n">
        <v>30.3</v>
      </c>
      <c r="IH68" s="49" t="n">
        <v>15.6</v>
      </c>
      <c r="II68" s="49" t="n">
        <v>32.5</v>
      </c>
      <c r="IJ68" s="49" t="n">
        <v>27.1</v>
      </c>
      <c r="IK68" s="49" t="n">
        <v>2</v>
      </c>
      <c r="IL68" s="49" t="n">
        <v>11</v>
      </c>
      <c r="IM68" s="49" t="n">
        <v>0</v>
      </c>
      <c r="IN68" s="49" t="n">
        <v>0</v>
      </c>
      <c r="IO68" s="49" t="n">
        <v>0</v>
      </c>
      <c r="IP68" s="49" t="n">
        <v>0</v>
      </c>
      <c r="IQ68" s="74" t="n">
        <v>8</v>
      </c>
    </row>
    <row r="69" customFormat="false" ht="12.75" hidden="false" customHeight="false" outlineLevel="0" collapsed="false">
      <c r="A69" s="12" t="s">
        <v>109</v>
      </c>
      <c r="B69" s="12" t="n">
        <v>857033</v>
      </c>
      <c r="C69" s="48" t="n">
        <v>3704</v>
      </c>
      <c r="D69" s="48" t="n">
        <v>66</v>
      </c>
      <c r="E69" s="48" t="n">
        <v>114</v>
      </c>
      <c r="F69" s="48" t="n">
        <v>530</v>
      </c>
      <c r="G69" s="48" t="n">
        <v>820</v>
      </c>
      <c r="H69" s="48" t="n">
        <v>1459</v>
      </c>
      <c r="I69" s="48" t="n">
        <v>507</v>
      </c>
      <c r="J69" s="48" t="n">
        <v>133</v>
      </c>
      <c r="K69" s="48" t="n">
        <v>48</v>
      </c>
      <c r="L69" s="48" t="n">
        <v>15</v>
      </c>
      <c r="M69" s="48" t="n">
        <v>9</v>
      </c>
      <c r="N69" s="48" t="n">
        <v>3</v>
      </c>
      <c r="O69" s="48" t="n">
        <v>0</v>
      </c>
      <c r="P69" s="48" t="n">
        <v>0</v>
      </c>
      <c r="Q69" s="48" t="n">
        <v>0</v>
      </c>
      <c r="R69" s="48" t="n">
        <v>77</v>
      </c>
      <c r="S69" s="48" t="n">
        <v>53</v>
      </c>
      <c r="T69" s="48" t="n">
        <v>155</v>
      </c>
      <c r="U69" s="48" t="n">
        <v>334</v>
      </c>
      <c r="V69" s="48" t="n">
        <v>696</v>
      </c>
      <c r="W69" s="48" t="n">
        <v>2389</v>
      </c>
      <c r="X69" s="48" t="n">
        <v>3095</v>
      </c>
      <c r="Y69" s="48" t="n">
        <v>415</v>
      </c>
      <c r="Z69" s="48" t="n">
        <v>78</v>
      </c>
      <c r="AA69" s="48" t="n">
        <v>70</v>
      </c>
      <c r="AB69" s="48" t="n">
        <v>20</v>
      </c>
      <c r="AC69" s="48" t="n">
        <v>19</v>
      </c>
      <c r="AD69" s="48" t="n">
        <v>5</v>
      </c>
      <c r="AE69" s="48" t="n">
        <v>2</v>
      </c>
      <c r="AF69" s="48" t="n">
        <v>0</v>
      </c>
      <c r="AG69" s="48" t="n">
        <v>0</v>
      </c>
      <c r="AH69" s="49" t="n">
        <v>77533.7</v>
      </c>
      <c r="AI69" s="49" t="n">
        <v>35</v>
      </c>
      <c r="AJ69" s="49" t="n">
        <v>151.3</v>
      </c>
      <c r="AK69" s="49" t="n">
        <v>1822.4</v>
      </c>
      <c r="AL69" s="49" t="n">
        <v>5891.4</v>
      </c>
      <c r="AM69" s="49" t="n">
        <v>23509.6</v>
      </c>
      <c r="AN69" s="49" t="n">
        <v>17075.8</v>
      </c>
      <c r="AO69" s="49" t="n">
        <v>8958</v>
      </c>
      <c r="AP69" s="49" t="n">
        <v>6324.6</v>
      </c>
      <c r="AQ69" s="49" t="n">
        <v>4720.1</v>
      </c>
      <c r="AR69" s="49" t="n">
        <v>5332</v>
      </c>
      <c r="AS69" s="49" t="n">
        <v>3713.5</v>
      </c>
      <c r="AT69" s="49" t="n">
        <v>0</v>
      </c>
      <c r="AU69" s="49" t="n">
        <v>0</v>
      </c>
      <c r="AV69" s="49" t="n">
        <v>0</v>
      </c>
      <c r="AW69" s="49" t="n">
        <v>984.5</v>
      </c>
      <c r="AX69" s="49" t="n">
        <v>1219.9</v>
      </c>
      <c r="AY69" s="49" t="n">
        <v>2990.5</v>
      </c>
      <c r="AZ69" s="49" t="n">
        <v>5380.5</v>
      </c>
      <c r="BA69" s="49" t="n">
        <v>17710.6</v>
      </c>
      <c r="BB69" s="49" t="n">
        <v>49247.7</v>
      </c>
      <c r="BC69" s="49" t="n">
        <v>34798.2</v>
      </c>
      <c r="BD69" s="49" t="n">
        <v>14835.6</v>
      </c>
      <c r="BE69" s="49" t="n">
        <v>4381.6</v>
      </c>
      <c r="BF69" s="49" t="n">
        <v>6770.8</v>
      </c>
      <c r="BG69" s="49" t="n">
        <v>3185.2</v>
      </c>
      <c r="BH69" s="49" t="n">
        <v>7167</v>
      </c>
      <c r="BI69" s="49" t="n">
        <v>3775.9</v>
      </c>
      <c r="BJ69" s="49" t="n">
        <v>2619.4</v>
      </c>
      <c r="BK69" s="49" t="n">
        <v>0</v>
      </c>
      <c r="BL69" s="49" t="n">
        <v>0</v>
      </c>
      <c r="BM69" s="48" t="n">
        <v>3702</v>
      </c>
      <c r="BN69" s="48" t="n">
        <v>66</v>
      </c>
      <c r="BO69" s="48" t="n">
        <v>114</v>
      </c>
      <c r="BP69" s="48" t="n">
        <v>530</v>
      </c>
      <c r="BQ69" s="48" t="n">
        <v>819</v>
      </c>
      <c r="BR69" s="48" t="n">
        <v>1459</v>
      </c>
      <c r="BS69" s="48" t="n">
        <v>506</v>
      </c>
      <c r="BT69" s="48" t="n">
        <v>133</v>
      </c>
      <c r="BU69" s="48" t="n">
        <v>48</v>
      </c>
      <c r="BV69" s="48" t="n">
        <v>15</v>
      </c>
      <c r="BW69" s="48" t="n">
        <v>9</v>
      </c>
      <c r="BX69" s="48" t="n">
        <v>3</v>
      </c>
      <c r="BY69" s="48" t="n">
        <v>0</v>
      </c>
      <c r="BZ69" s="48" t="n">
        <v>0</v>
      </c>
      <c r="CA69" s="48" t="n">
        <v>0</v>
      </c>
      <c r="CB69" s="48" t="n">
        <v>75</v>
      </c>
      <c r="CC69" s="48" t="n">
        <v>53</v>
      </c>
      <c r="CD69" s="48" t="n">
        <v>155</v>
      </c>
      <c r="CE69" s="48" t="n">
        <v>334</v>
      </c>
      <c r="CF69" s="48" t="n">
        <v>696</v>
      </c>
      <c r="CG69" s="48" t="n">
        <v>2389</v>
      </c>
      <c r="CH69" s="48" t="n">
        <v>3093</v>
      </c>
      <c r="CI69" s="48" t="n">
        <v>415</v>
      </c>
      <c r="CJ69" s="48" t="n">
        <v>78</v>
      </c>
      <c r="CK69" s="48" t="n">
        <v>70</v>
      </c>
      <c r="CL69" s="48" t="n">
        <v>20</v>
      </c>
      <c r="CM69" s="48" t="n">
        <v>19</v>
      </c>
      <c r="CN69" s="48" t="n">
        <v>5</v>
      </c>
      <c r="CO69" s="48" t="n">
        <v>2</v>
      </c>
      <c r="CP69" s="48" t="n">
        <v>0</v>
      </c>
      <c r="CQ69" s="48" t="n">
        <v>0</v>
      </c>
      <c r="CR69" s="49" t="n">
        <v>61845.6</v>
      </c>
      <c r="CS69" s="49" t="n">
        <v>29.5</v>
      </c>
      <c r="CT69" s="49" t="n">
        <v>141</v>
      </c>
      <c r="CU69" s="49" t="n">
        <v>1632.6</v>
      </c>
      <c r="CV69" s="49" t="n">
        <v>4799.5</v>
      </c>
      <c r="CW69" s="49" t="n">
        <v>17778.3</v>
      </c>
      <c r="CX69" s="49" t="n">
        <v>12530.7</v>
      </c>
      <c r="CY69" s="49" t="n">
        <v>7171.2</v>
      </c>
      <c r="CZ69" s="49" t="n">
        <v>5663.1</v>
      </c>
      <c r="DA69" s="49" t="n">
        <v>4383.9</v>
      </c>
      <c r="DB69" s="49" t="n">
        <v>4791.5</v>
      </c>
      <c r="DC69" s="49" t="n">
        <v>2924.3</v>
      </c>
      <c r="DD69" s="49" t="n">
        <v>0</v>
      </c>
      <c r="DE69" s="49" t="n">
        <v>0</v>
      </c>
      <c r="DF69" s="49" t="n">
        <v>0</v>
      </c>
      <c r="DG69" s="49" t="n">
        <v>696.4</v>
      </c>
      <c r="DH69" s="49" t="n">
        <v>960.6</v>
      </c>
      <c r="DI69" s="49" t="n">
        <v>2253.1</v>
      </c>
      <c r="DJ69" s="49" t="n">
        <v>4017.1</v>
      </c>
      <c r="DK69" s="49" t="n">
        <v>13881.1</v>
      </c>
      <c r="DL69" s="49" t="n">
        <v>40037.3</v>
      </c>
      <c r="DM69" s="49" t="n">
        <v>25895.4</v>
      </c>
      <c r="DN69" s="49" t="n">
        <v>11203.5</v>
      </c>
      <c r="DO69" s="49" t="n">
        <v>3821.8</v>
      </c>
      <c r="DP69" s="49" t="n">
        <v>5977.1</v>
      </c>
      <c r="DQ69" s="49" t="n">
        <v>3008.4</v>
      </c>
      <c r="DR69" s="49" t="n">
        <v>6489.3</v>
      </c>
      <c r="DS69" s="49" t="n">
        <v>3370.7</v>
      </c>
      <c r="DT69" s="49" t="n">
        <v>2079.4</v>
      </c>
      <c r="DU69" s="49" t="n">
        <v>0</v>
      </c>
      <c r="DV69" s="49" t="n">
        <v>0</v>
      </c>
      <c r="DW69" s="48" t="n">
        <v>3695</v>
      </c>
      <c r="DX69" s="48" t="n">
        <v>65</v>
      </c>
      <c r="DY69" s="48" t="n">
        <v>112</v>
      </c>
      <c r="DZ69" s="48" t="n">
        <v>528</v>
      </c>
      <c r="EA69" s="48" t="n">
        <v>819</v>
      </c>
      <c r="EB69" s="48" t="n">
        <v>1458</v>
      </c>
      <c r="EC69" s="48" t="n">
        <v>506</v>
      </c>
      <c r="ED69" s="48" t="n">
        <v>132</v>
      </c>
      <c r="EE69" s="48" t="n">
        <v>48</v>
      </c>
      <c r="EF69" s="48" t="n">
        <v>15</v>
      </c>
      <c r="EG69" s="48" t="n">
        <v>9</v>
      </c>
      <c r="EH69" s="48" t="n">
        <v>3</v>
      </c>
      <c r="EI69" s="48" t="n">
        <v>0</v>
      </c>
      <c r="EJ69" s="48" t="n">
        <v>0</v>
      </c>
      <c r="EK69" s="48" t="n">
        <v>0</v>
      </c>
      <c r="EL69" s="48" t="n">
        <v>68</v>
      </c>
      <c r="EM69" s="48" t="n">
        <v>53</v>
      </c>
      <c r="EN69" s="48" t="n">
        <v>155</v>
      </c>
      <c r="EO69" s="48" t="n">
        <v>334</v>
      </c>
      <c r="EP69" s="48" t="n">
        <v>696</v>
      </c>
      <c r="EQ69" s="48" t="n">
        <v>2389</v>
      </c>
      <c r="ER69" s="48" t="n">
        <v>3087</v>
      </c>
      <c r="ES69" s="48" t="n">
        <v>414</v>
      </c>
      <c r="ET69" s="48" t="n">
        <v>78</v>
      </c>
      <c r="EU69" s="48" t="n">
        <v>70</v>
      </c>
      <c r="EV69" s="48" t="n">
        <v>20</v>
      </c>
      <c r="EW69" s="48" t="n">
        <v>19</v>
      </c>
      <c r="EX69" s="48" t="n">
        <v>5</v>
      </c>
      <c r="EY69" s="48" t="n">
        <v>2</v>
      </c>
      <c r="EZ69" s="48" t="n">
        <v>0</v>
      </c>
      <c r="FA69" s="48" t="n">
        <v>0</v>
      </c>
      <c r="FB69" s="49" t="n">
        <v>61577</v>
      </c>
      <c r="FC69" s="49" t="n">
        <v>28.5</v>
      </c>
      <c r="FD69" s="49" t="n">
        <v>138.5</v>
      </c>
      <c r="FE69" s="49" t="n">
        <v>1624.6</v>
      </c>
      <c r="FF69" s="49" t="n">
        <v>4793.1</v>
      </c>
      <c r="FG69" s="49" t="n">
        <v>17663</v>
      </c>
      <c r="FH69" s="49" t="n">
        <v>12486.7</v>
      </c>
      <c r="FI69" s="49" t="n">
        <v>7111</v>
      </c>
      <c r="FJ69" s="49" t="n">
        <v>5663.1</v>
      </c>
      <c r="FK69" s="49" t="n">
        <v>4352.7</v>
      </c>
      <c r="FL69" s="49" t="n">
        <v>4791.5</v>
      </c>
      <c r="FM69" s="49" t="n">
        <v>2924.3</v>
      </c>
      <c r="FN69" s="49" t="n">
        <v>0</v>
      </c>
      <c r="FO69" s="49" t="n">
        <v>0</v>
      </c>
      <c r="FP69" s="49" t="n">
        <v>0</v>
      </c>
      <c r="FQ69" s="49" t="n">
        <v>632.7</v>
      </c>
      <c r="FR69" s="49" t="n">
        <v>938.8</v>
      </c>
      <c r="FS69" s="49" t="n">
        <v>2224.8</v>
      </c>
      <c r="FT69" s="49" t="n">
        <v>3947.4</v>
      </c>
      <c r="FU69" s="49" t="n">
        <v>13796</v>
      </c>
      <c r="FV69" s="49" t="n">
        <v>40037.3</v>
      </c>
      <c r="FW69" s="49" t="n">
        <v>25747.5</v>
      </c>
      <c r="FX69" s="49" t="n">
        <v>11119</v>
      </c>
      <c r="FY69" s="49" t="n">
        <v>3818.8</v>
      </c>
      <c r="FZ69" s="49" t="n">
        <v>5975.1</v>
      </c>
      <c r="GA69" s="49" t="n">
        <v>3008.4</v>
      </c>
      <c r="GB69" s="49" t="n">
        <v>6458.1</v>
      </c>
      <c r="GC69" s="49" t="n">
        <v>3370.7</v>
      </c>
      <c r="GD69" s="49" t="n">
        <v>2079.4</v>
      </c>
      <c r="GE69" s="49" t="n">
        <v>0</v>
      </c>
      <c r="GF69" s="49" t="n">
        <v>0</v>
      </c>
      <c r="GG69" s="48" t="n">
        <v>87</v>
      </c>
      <c r="GH69" s="48" t="n">
        <v>3</v>
      </c>
      <c r="GI69" s="48" t="n">
        <v>2</v>
      </c>
      <c r="GJ69" s="48" t="n">
        <v>7</v>
      </c>
      <c r="GK69" s="48" t="n">
        <v>12</v>
      </c>
      <c r="GL69" s="48" t="n">
        <v>40</v>
      </c>
      <c r="GM69" s="48" t="n">
        <v>13</v>
      </c>
      <c r="GN69" s="48" t="n">
        <v>9</v>
      </c>
      <c r="GO69" s="48" t="n">
        <v>0</v>
      </c>
      <c r="GP69" s="48" t="n">
        <v>1</v>
      </c>
      <c r="GQ69" s="48" t="n">
        <v>0</v>
      </c>
      <c r="GR69" s="48" t="n">
        <v>0</v>
      </c>
      <c r="GS69" s="48" t="n">
        <v>0</v>
      </c>
      <c r="GT69" s="48" t="n">
        <v>0</v>
      </c>
      <c r="GU69" s="48" t="n">
        <v>0</v>
      </c>
      <c r="GV69" s="48" t="n">
        <v>10</v>
      </c>
      <c r="GW69" s="48" t="n">
        <v>3</v>
      </c>
      <c r="GX69" s="48" t="n">
        <v>5</v>
      </c>
      <c r="GY69" s="48" t="n">
        <v>21</v>
      </c>
      <c r="GZ69" s="48" t="n">
        <v>48</v>
      </c>
      <c r="HA69" s="48" t="n">
        <v>0</v>
      </c>
      <c r="HB69" s="48" t="n">
        <v>69</v>
      </c>
      <c r="HC69" s="48" t="n">
        <v>15</v>
      </c>
      <c r="HD69" s="48" t="n">
        <v>1</v>
      </c>
      <c r="HE69" s="48" t="n">
        <v>1</v>
      </c>
      <c r="HF69" s="48" t="n">
        <v>0</v>
      </c>
      <c r="HG69" s="48" t="n">
        <v>1</v>
      </c>
      <c r="HH69" s="48" t="n">
        <v>0</v>
      </c>
      <c r="HI69" s="48" t="n">
        <v>0</v>
      </c>
      <c r="HJ69" s="48" t="n">
        <v>0</v>
      </c>
      <c r="HK69" s="48" t="n">
        <v>0</v>
      </c>
      <c r="HL69" s="49" t="n">
        <v>268.6</v>
      </c>
      <c r="HM69" s="49" t="n">
        <v>1</v>
      </c>
      <c r="HN69" s="49" t="n">
        <v>2.5</v>
      </c>
      <c r="HO69" s="49" t="n">
        <v>8</v>
      </c>
      <c r="HP69" s="49" t="n">
        <v>6.4</v>
      </c>
      <c r="HQ69" s="49" t="n">
        <v>115.3</v>
      </c>
      <c r="HR69" s="49" t="n">
        <v>44</v>
      </c>
      <c r="HS69" s="49" t="n">
        <v>60.2</v>
      </c>
      <c r="HT69" s="49" t="n">
        <v>0</v>
      </c>
      <c r="HU69" s="49" t="n">
        <v>31.2</v>
      </c>
      <c r="HV69" s="49" t="n">
        <v>0</v>
      </c>
      <c r="HW69" s="49" t="n">
        <v>0</v>
      </c>
      <c r="HX69" s="49" t="n">
        <v>0</v>
      </c>
      <c r="HY69" s="49" t="n">
        <v>0</v>
      </c>
      <c r="HZ69" s="49" t="n">
        <v>0</v>
      </c>
      <c r="IA69" s="49" t="n">
        <v>63.7</v>
      </c>
      <c r="IB69" s="49" t="n">
        <v>21.8</v>
      </c>
      <c r="IC69" s="49" t="n">
        <v>28.3</v>
      </c>
      <c r="ID69" s="49" t="n">
        <v>69.7</v>
      </c>
      <c r="IE69" s="49" t="n">
        <v>85.1</v>
      </c>
      <c r="IF69" s="49" t="n">
        <v>0</v>
      </c>
      <c r="IG69" s="49" t="n">
        <v>147.9</v>
      </c>
      <c r="IH69" s="49" t="n">
        <v>84.5</v>
      </c>
      <c r="II69" s="49" t="n">
        <v>3</v>
      </c>
      <c r="IJ69" s="49" t="n">
        <v>2</v>
      </c>
      <c r="IK69" s="49" t="n">
        <v>0</v>
      </c>
      <c r="IL69" s="49" t="n">
        <v>31.2</v>
      </c>
      <c r="IM69" s="49" t="n">
        <v>0</v>
      </c>
      <c r="IN69" s="49" t="n">
        <v>0</v>
      </c>
      <c r="IO69" s="49" t="n">
        <v>0</v>
      </c>
      <c r="IP69" s="49" t="n">
        <v>0</v>
      </c>
      <c r="IQ69" s="74" t="n">
        <v>242</v>
      </c>
    </row>
    <row r="70" customFormat="false" ht="12.75" hidden="false" customHeight="false" outlineLevel="0" collapsed="false">
      <c r="A70" s="12" t="s">
        <v>110</v>
      </c>
      <c r="B70" s="12" t="n">
        <v>867047</v>
      </c>
      <c r="C70" s="48" t="n">
        <v>1669</v>
      </c>
      <c r="D70" s="48" t="n">
        <v>11</v>
      </c>
      <c r="E70" s="48" t="n">
        <v>13</v>
      </c>
      <c r="F70" s="48" t="n">
        <v>211</v>
      </c>
      <c r="G70" s="48" t="n">
        <v>437</v>
      </c>
      <c r="H70" s="48" t="n">
        <v>871</v>
      </c>
      <c r="I70" s="48" t="n">
        <v>120</v>
      </c>
      <c r="J70" s="48" t="n">
        <v>5</v>
      </c>
      <c r="K70" s="48" t="n">
        <v>0</v>
      </c>
      <c r="L70" s="48" t="n">
        <v>0</v>
      </c>
      <c r="M70" s="48" t="n">
        <v>1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49</v>
      </c>
      <c r="S70" s="48" t="n">
        <v>17</v>
      </c>
      <c r="T70" s="48" t="n">
        <v>22</v>
      </c>
      <c r="U70" s="48" t="n">
        <v>44</v>
      </c>
      <c r="V70" s="48" t="n">
        <v>363</v>
      </c>
      <c r="W70" s="48" t="n">
        <v>1174</v>
      </c>
      <c r="X70" s="48" t="n">
        <v>1559</v>
      </c>
      <c r="Y70" s="48" t="n">
        <v>103</v>
      </c>
      <c r="Z70" s="48" t="n">
        <v>4</v>
      </c>
      <c r="AA70" s="48" t="n">
        <v>2</v>
      </c>
      <c r="AB70" s="48" t="n">
        <v>0</v>
      </c>
      <c r="AC70" s="48" t="n">
        <v>1</v>
      </c>
      <c r="AD70" s="48" t="n">
        <v>0</v>
      </c>
      <c r="AE70" s="48" t="n">
        <v>0</v>
      </c>
      <c r="AF70" s="48" t="n">
        <v>0</v>
      </c>
      <c r="AG70" s="48" t="n">
        <v>0</v>
      </c>
      <c r="AH70" s="49" t="n">
        <v>20615.6</v>
      </c>
      <c r="AI70" s="49" t="n">
        <v>5.4</v>
      </c>
      <c r="AJ70" s="49" t="n">
        <v>17.4</v>
      </c>
      <c r="AK70" s="49" t="n">
        <v>745.2</v>
      </c>
      <c r="AL70" s="49" t="n">
        <v>3062.2</v>
      </c>
      <c r="AM70" s="49" t="n">
        <v>12552.1</v>
      </c>
      <c r="AN70" s="49" t="n">
        <v>3393.4</v>
      </c>
      <c r="AO70" s="49" t="n">
        <v>327.9</v>
      </c>
      <c r="AP70" s="49" t="n">
        <v>0</v>
      </c>
      <c r="AQ70" s="49" t="n">
        <v>0</v>
      </c>
      <c r="AR70" s="49" t="n">
        <v>512</v>
      </c>
      <c r="AS70" s="49" t="n">
        <v>0</v>
      </c>
      <c r="AT70" s="49" t="n">
        <v>0</v>
      </c>
      <c r="AU70" s="49" t="n">
        <v>0</v>
      </c>
      <c r="AV70" s="49" t="n">
        <v>0</v>
      </c>
      <c r="AW70" s="49" t="n">
        <v>852.8</v>
      </c>
      <c r="AX70" s="49" t="n">
        <v>281.9</v>
      </c>
      <c r="AY70" s="49" t="n">
        <v>260.7</v>
      </c>
      <c r="AZ70" s="49" t="n">
        <v>527.8</v>
      </c>
      <c r="BA70" s="49" t="n">
        <v>4261.1</v>
      </c>
      <c r="BB70" s="49" t="n">
        <v>14431.3</v>
      </c>
      <c r="BC70" s="49" t="n">
        <v>16849.9</v>
      </c>
      <c r="BD70" s="49" t="n">
        <v>2878.7</v>
      </c>
      <c r="BE70" s="49" t="n">
        <v>209.8</v>
      </c>
      <c r="BF70" s="49" t="n">
        <v>165.2</v>
      </c>
      <c r="BG70" s="49" t="n">
        <v>0</v>
      </c>
      <c r="BH70" s="49" t="n">
        <v>512</v>
      </c>
      <c r="BI70" s="49" t="n">
        <v>0</v>
      </c>
      <c r="BJ70" s="49" t="n">
        <v>0</v>
      </c>
      <c r="BK70" s="49" t="n">
        <v>0</v>
      </c>
      <c r="BL70" s="49" t="n">
        <v>0</v>
      </c>
      <c r="BM70" s="48" t="n">
        <v>1665</v>
      </c>
      <c r="BN70" s="48" t="n">
        <v>8</v>
      </c>
      <c r="BO70" s="48" t="n">
        <v>12</v>
      </c>
      <c r="BP70" s="48" t="n">
        <v>211</v>
      </c>
      <c r="BQ70" s="48" t="n">
        <v>437</v>
      </c>
      <c r="BR70" s="48" t="n">
        <v>871</v>
      </c>
      <c r="BS70" s="48" t="n">
        <v>120</v>
      </c>
      <c r="BT70" s="48" t="n">
        <v>5</v>
      </c>
      <c r="BU70" s="48" t="n">
        <v>0</v>
      </c>
      <c r="BV70" s="48" t="n">
        <v>0</v>
      </c>
      <c r="BW70" s="48" t="n">
        <v>1</v>
      </c>
      <c r="BX70" s="48" t="n">
        <v>0</v>
      </c>
      <c r="BY70" s="48" t="n">
        <v>0</v>
      </c>
      <c r="BZ70" s="48" t="n">
        <v>0</v>
      </c>
      <c r="CA70" s="48" t="n">
        <v>0</v>
      </c>
      <c r="CB70" s="48" t="n">
        <v>45</v>
      </c>
      <c r="CC70" s="48" t="n">
        <v>17</v>
      </c>
      <c r="CD70" s="48" t="n">
        <v>22</v>
      </c>
      <c r="CE70" s="48" t="n">
        <v>44</v>
      </c>
      <c r="CF70" s="48" t="n">
        <v>363</v>
      </c>
      <c r="CG70" s="48" t="n">
        <v>1174</v>
      </c>
      <c r="CH70" s="48" t="n">
        <v>1555</v>
      </c>
      <c r="CI70" s="48" t="n">
        <v>103</v>
      </c>
      <c r="CJ70" s="48" t="n">
        <v>4</v>
      </c>
      <c r="CK70" s="48" t="n">
        <v>2</v>
      </c>
      <c r="CL70" s="48" t="n">
        <v>0</v>
      </c>
      <c r="CM70" s="48" t="n">
        <v>1</v>
      </c>
      <c r="CN70" s="48" t="n">
        <v>0</v>
      </c>
      <c r="CO70" s="48" t="n">
        <v>0</v>
      </c>
      <c r="CP70" s="48" t="n">
        <v>0</v>
      </c>
      <c r="CQ70" s="48" t="n">
        <v>0</v>
      </c>
      <c r="CR70" s="49" t="n">
        <v>16633.2</v>
      </c>
      <c r="CS70" s="49" t="n">
        <v>3.9</v>
      </c>
      <c r="CT70" s="49" t="n">
        <v>12.7</v>
      </c>
      <c r="CU70" s="49" t="n">
        <v>621.3</v>
      </c>
      <c r="CV70" s="49" t="n">
        <v>2541.2</v>
      </c>
      <c r="CW70" s="49" t="n">
        <v>10149.4</v>
      </c>
      <c r="CX70" s="49" t="n">
        <v>2644.8</v>
      </c>
      <c r="CY70" s="49" t="n">
        <v>291.9</v>
      </c>
      <c r="CZ70" s="49" t="n">
        <v>0</v>
      </c>
      <c r="DA70" s="49" t="n">
        <v>0</v>
      </c>
      <c r="DB70" s="49" t="n">
        <v>368</v>
      </c>
      <c r="DC70" s="49" t="n">
        <v>0</v>
      </c>
      <c r="DD70" s="49" t="n">
        <v>0</v>
      </c>
      <c r="DE70" s="49" t="n">
        <v>0</v>
      </c>
      <c r="DF70" s="49" t="n">
        <v>0</v>
      </c>
      <c r="DG70" s="49" t="n">
        <v>643.4</v>
      </c>
      <c r="DH70" s="49" t="n">
        <v>244.7</v>
      </c>
      <c r="DI70" s="49" t="n">
        <v>212.9</v>
      </c>
      <c r="DJ70" s="49" t="n">
        <v>425.4</v>
      </c>
      <c r="DK70" s="49" t="n">
        <v>3372.5</v>
      </c>
      <c r="DL70" s="49" t="n">
        <v>11734.3</v>
      </c>
      <c r="DM70" s="49" t="n">
        <v>13547.3</v>
      </c>
      <c r="DN70" s="49" t="n">
        <v>2378.9</v>
      </c>
      <c r="DO70" s="49" t="n">
        <v>191.8</v>
      </c>
      <c r="DP70" s="49" t="n">
        <v>147.2</v>
      </c>
      <c r="DQ70" s="49" t="n">
        <v>0</v>
      </c>
      <c r="DR70" s="49" t="n">
        <v>368</v>
      </c>
      <c r="DS70" s="49" t="n">
        <v>0</v>
      </c>
      <c r="DT70" s="49" t="n">
        <v>0</v>
      </c>
      <c r="DU70" s="49" t="n">
        <v>0</v>
      </c>
      <c r="DV70" s="49" t="n">
        <v>0</v>
      </c>
      <c r="DW70" s="48" t="n">
        <v>1665</v>
      </c>
      <c r="DX70" s="48" t="n">
        <v>8</v>
      </c>
      <c r="DY70" s="48" t="n">
        <v>12</v>
      </c>
      <c r="DZ70" s="48" t="n">
        <v>211</v>
      </c>
      <c r="EA70" s="48" t="n">
        <v>437</v>
      </c>
      <c r="EB70" s="48" t="n">
        <v>871</v>
      </c>
      <c r="EC70" s="48" t="n">
        <v>120</v>
      </c>
      <c r="ED70" s="48" t="n">
        <v>5</v>
      </c>
      <c r="EE70" s="48" t="n">
        <v>0</v>
      </c>
      <c r="EF70" s="48" t="n">
        <v>0</v>
      </c>
      <c r="EG70" s="48" t="n">
        <v>1</v>
      </c>
      <c r="EH70" s="48" t="n">
        <v>0</v>
      </c>
      <c r="EI70" s="48" t="n">
        <v>0</v>
      </c>
      <c r="EJ70" s="48" t="n">
        <v>0</v>
      </c>
      <c r="EK70" s="48" t="n">
        <v>0</v>
      </c>
      <c r="EL70" s="48" t="n">
        <v>45</v>
      </c>
      <c r="EM70" s="48" t="n">
        <v>17</v>
      </c>
      <c r="EN70" s="48" t="n">
        <v>22</v>
      </c>
      <c r="EO70" s="48" t="n">
        <v>44</v>
      </c>
      <c r="EP70" s="48" t="n">
        <v>363</v>
      </c>
      <c r="EQ70" s="48" t="n">
        <v>1174</v>
      </c>
      <c r="ER70" s="48" t="n">
        <v>1555</v>
      </c>
      <c r="ES70" s="48" t="n">
        <v>103</v>
      </c>
      <c r="ET70" s="48" t="n">
        <v>4</v>
      </c>
      <c r="EU70" s="48" t="n">
        <v>2</v>
      </c>
      <c r="EV70" s="48" t="n">
        <v>0</v>
      </c>
      <c r="EW70" s="48" t="n">
        <v>1</v>
      </c>
      <c r="EX70" s="48" t="n">
        <v>0</v>
      </c>
      <c r="EY70" s="48" t="n">
        <v>0</v>
      </c>
      <c r="EZ70" s="48" t="n">
        <v>0</v>
      </c>
      <c r="FA70" s="48" t="n">
        <v>0</v>
      </c>
      <c r="FB70" s="49" t="n">
        <v>16592.3</v>
      </c>
      <c r="FC70" s="49" t="n">
        <v>3.9</v>
      </c>
      <c r="FD70" s="49" t="n">
        <v>12.3</v>
      </c>
      <c r="FE70" s="49" t="n">
        <v>621.1</v>
      </c>
      <c r="FF70" s="49" t="n">
        <v>2538.2</v>
      </c>
      <c r="FG70" s="49" t="n">
        <v>10140.2</v>
      </c>
      <c r="FH70" s="49" t="n">
        <v>2640.8</v>
      </c>
      <c r="FI70" s="49" t="n">
        <v>291.9</v>
      </c>
      <c r="FJ70" s="49" t="n">
        <v>0</v>
      </c>
      <c r="FK70" s="49" t="n">
        <v>0</v>
      </c>
      <c r="FL70" s="49" t="n">
        <v>343.9</v>
      </c>
      <c r="FM70" s="49" t="n">
        <v>0</v>
      </c>
      <c r="FN70" s="49" t="n">
        <v>0</v>
      </c>
      <c r="FO70" s="49" t="n">
        <v>0</v>
      </c>
      <c r="FP70" s="49" t="n">
        <v>0</v>
      </c>
      <c r="FQ70" s="49" t="n">
        <v>619.3</v>
      </c>
      <c r="FR70" s="49" t="n">
        <v>244.7</v>
      </c>
      <c r="FS70" s="49" t="n">
        <v>212.9</v>
      </c>
      <c r="FT70" s="49" t="n">
        <v>423.5</v>
      </c>
      <c r="FU70" s="49" t="n">
        <v>3357.6</v>
      </c>
      <c r="FV70" s="49" t="n">
        <v>11734.3</v>
      </c>
      <c r="FW70" s="49" t="n">
        <v>13536</v>
      </c>
      <c r="FX70" s="49" t="n">
        <v>2373.4</v>
      </c>
      <c r="FY70" s="49" t="n">
        <v>191.8</v>
      </c>
      <c r="FZ70" s="49" t="n">
        <v>147.2</v>
      </c>
      <c r="GA70" s="49" t="n">
        <v>0</v>
      </c>
      <c r="GB70" s="49" t="n">
        <v>343.9</v>
      </c>
      <c r="GC70" s="49" t="n">
        <v>0</v>
      </c>
      <c r="GD70" s="49" t="n">
        <v>0</v>
      </c>
      <c r="GE70" s="49" t="n">
        <v>0</v>
      </c>
      <c r="GF70" s="49" t="n">
        <v>0</v>
      </c>
      <c r="GG70" s="48" t="n">
        <v>19</v>
      </c>
      <c r="GH70" s="48" t="n">
        <v>0</v>
      </c>
      <c r="GI70" s="48" t="n">
        <v>1</v>
      </c>
      <c r="GJ70" s="48" t="n">
        <v>1</v>
      </c>
      <c r="GK70" s="48" t="n">
        <v>4</v>
      </c>
      <c r="GL70" s="48" t="n">
        <v>10</v>
      </c>
      <c r="GM70" s="48" t="n">
        <v>2</v>
      </c>
      <c r="GN70" s="48" t="n">
        <v>0</v>
      </c>
      <c r="GO70" s="48" t="n">
        <v>0</v>
      </c>
      <c r="GP70" s="48" t="n">
        <v>0</v>
      </c>
      <c r="GQ70" s="48" t="n">
        <v>1</v>
      </c>
      <c r="GR70" s="48" t="n">
        <v>0</v>
      </c>
      <c r="GS70" s="48" t="n">
        <v>0</v>
      </c>
      <c r="GT70" s="48" t="n">
        <v>0</v>
      </c>
      <c r="GU70" s="48" t="n">
        <v>0</v>
      </c>
      <c r="GV70" s="48" t="n">
        <v>1</v>
      </c>
      <c r="GW70" s="48" t="n">
        <v>0</v>
      </c>
      <c r="GX70" s="48" t="n">
        <v>0</v>
      </c>
      <c r="GY70" s="48" t="n">
        <v>2</v>
      </c>
      <c r="GZ70" s="48" t="n">
        <v>16</v>
      </c>
      <c r="HA70" s="48" t="n">
        <v>0</v>
      </c>
      <c r="HB70" s="48" t="n">
        <v>15</v>
      </c>
      <c r="HC70" s="48" t="n">
        <v>3</v>
      </c>
      <c r="HD70" s="48" t="n">
        <v>0</v>
      </c>
      <c r="HE70" s="48" t="n">
        <v>0</v>
      </c>
      <c r="HF70" s="48" t="n">
        <v>0</v>
      </c>
      <c r="HG70" s="48" t="n">
        <v>1</v>
      </c>
      <c r="HH70" s="48" t="n">
        <v>0</v>
      </c>
      <c r="HI70" s="48" t="n">
        <v>0</v>
      </c>
      <c r="HJ70" s="48" t="n">
        <v>0</v>
      </c>
      <c r="HK70" s="48" t="n">
        <v>0</v>
      </c>
      <c r="HL70" s="49" t="n">
        <v>40.9</v>
      </c>
      <c r="HM70" s="49" t="n">
        <v>0</v>
      </c>
      <c r="HN70" s="49" t="n">
        <v>0.4</v>
      </c>
      <c r="HO70" s="49" t="n">
        <v>0.2</v>
      </c>
      <c r="HP70" s="49" t="n">
        <v>3</v>
      </c>
      <c r="HQ70" s="49" t="n">
        <v>9.2</v>
      </c>
      <c r="HR70" s="49" t="n">
        <v>4</v>
      </c>
      <c r="HS70" s="49" t="n">
        <v>0</v>
      </c>
      <c r="HT70" s="49" t="n">
        <v>0</v>
      </c>
      <c r="HU70" s="49" t="n">
        <v>0</v>
      </c>
      <c r="HV70" s="49" t="n">
        <v>24.1</v>
      </c>
      <c r="HW70" s="49" t="n">
        <v>0</v>
      </c>
      <c r="HX70" s="49" t="n">
        <v>0</v>
      </c>
      <c r="HY70" s="49" t="n">
        <v>0</v>
      </c>
      <c r="HZ70" s="49" t="n">
        <v>0</v>
      </c>
      <c r="IA70" s="49" t="n">
        <v>24.1</v>
      </c>
      <c r="IB70" s="49" t="n">
        <v>0</v>
      </c>
      <c r="IC70" s="49" t="n">
        <v>0</v>
      </c>
      <c r="ID70" s="49" t="n">
        <v>1.9</v>
      </c>
      <c r="IE70" s="49" t="n">
        <v>14.9</v>
      </c>
      <c r="IF70" s="49" t="n">
        <v>0</v>
      </c>
      <c r="IG70" s="49" t="n">
        <v>11.3</v>
      </c>
      <c r="IH70" s="49" t="n">
        <v>5.5</v>
      </c>
      <c r="II70" s="49" t="n">
        <v>0</v>
      </c>
      <c r="IJ70" s="49" t="n">
        <v>0</v>
      </c>
      <c r="IK70" s="49" t="n">
        <v>0</v>
      </c>
      <c r="IL70" s="49" t="n">
        <v>24.1</v>
      </c>
      <c r="IM70" s="49" t="n">
        <v>0</v>
      </c>
      <c r="IN70" s="49" t="n">
        <v>0</v>
      </c>
      <c r="IO70" s="49" t="n">
        <v>0</v>
      </c>
      <c r="IP70" s="49" t="n">
        <v>0</v>
      </c>
      <c r="IQ70" s="74" t="n">
        <v>29</v>
      </c>
    </row>
    <row r="71" customFormat="false" ht="12.75" hidden="false" customHeight="false" outlineLevel="0" collapsed="false">
      <c r="A71" s="12" t="s">
        <v>111</v>
      </c>
      <c r="B71" s="12" t="n">
        <v>863106</v>
      </c>
      <c r="C71" s="48" t="n">
        <v>17</v>
      </c>
      <c r="D71" s="48" t="n">
        <v>0</v>
      </c>
      <c r="E71" s="48" t="n">
        <v>0</v>
      </c>
      <c r="F71" s="48" t="n">
        <v>2</v>
      </c>
      <c r="G71" s="48" t="n">
        <v>0</v>
      </c>
      <c r="H71" s="48" t="n">
        <v>1</v>
      </c>
      <c r="I71" s="48" t="n">
        <v>4</v>
      </c>
      <c r="J71" s="48" t="n">
        <v>0</v>
      </c>
      <c r="K71" s="48" t="n">
        <v>2</v>
      </c>
      <c r="L71" s="48" t="n">
        <v>3</v>
      </c>
      <c r="M71" s="48" t="n">
        <v>4</v>
      </c>
      <c r="N71" s="48" t="n">
        <v>0</v>
      </c>
      <c r="O71" s="48" t="n">
        <v>1</v>
      </c>
      <c r="P71" s="48" t="n">
        <v>0</v>
      </c>
      <c r="Q71" s="48" t="n">
        <v>0</v>
      </c>
      <c r="R71" s="48" t="n">
        <v>0</v>
      </c>
      <c r="S71" s="48" t="n">
        <v>1</v>
      </c>
      <c r="T71" s="48" t="n">
        <v>1</v>
      </c>
      <c r="U71" s="48" t="n">
        <v>2</v>
      </c>
      <c r="V71" s="48" t="n">
        <v>5</v>
      </c>
      <c r="W71" s="48" t="n">
        <v>8</v>
      </c>
      <c r="X71" s="48" t="n">
        <v>6</v>
      </c>
      <c r="Y71" s="48" t="n">
        <v>1</v>
      </c>
      <c r="Z71" s="48" t="n">
        <v>0</v>
      </c>
      <c r="AA71" s="48" t="n">
        <v>2</v>
      </c>
      <c r="AB71" s="48" t="n">
        <v>2</v>
      </c>
      <c r="AC71" s="48" t="n">
        <v>5</v>
      </c>
      <c r="AD71" s="48" t="n">
        <v>0</v>
      </c>
      <c r="AE71" s="48" t="n">
        <v>1</v>
      </c>
      <c r="AF71" s="48" t="n">
        <v>0</v>
      </c>
      <c r="AG71" s="48" t="n">
        <v>0</v>
      </c>
      <c r="AH71" s="49" t="n">
        <v>6543.6</v>
      </c>
      <c r="AI71" s="49" t="n">
        <v>0</v>
      </c>
      <c r="AJ71" s="49" t="n">
        <v>0</v>
      </c>
      <c r="AK71" s="49" t="n">
        <v>4.5</v>
      </c>
      <c r="AL71" s="49" t="n">
        <v>0</v>
      </c>
      <c r="AM71" s="49" t="n">
        <v>16.1</v>
      </c>
      <c r="AN71" s="49" t="n">
        <v>125.9</v>
      </c>
      <c r="AO71" s="49" t="n">
        <v>0</v>
      </c>
      <c r="AP71" s="49" t="n">
        <v>322</v>
      </c>
      <c r="AQ71" s="49" t="n">
        <v>1012.2</v>
      </c>
      <c r="AR71" s="49" t="n">
        <v>2899.9</v>
      </c>
      <c r="AS71" s="49" t="n">
        <v>0</v>
      </c>
      <c r="AT71" s="49" t="n">
        <v>2163</v>
      </c>
      <c r="AU71" s="49" t="n">
        <v>0</v>
      </c>
      <c r="AV71" s="49" t="n">
        <v>0</v>
      </c>
      <c r="AW71" s="49" t="n">
        <v>0</v>
      </c>
      <c r="AX71" s="49" t="n">
        <v>380</v>
      </c>
      <c r="AY71" s="49" t="n">
        <v>31</v>
      </c>
      <c r="AZ71" s="49" t="n">
        <v>891.8</v>
      </c>
      <c r="BA71" s="49" t="n">
        <v>3324.7</v>
      </c>
      <c r="BB71" s="49" t="n">
        <v>1916.1</v>
      </c>
      <c r="BC71" s="49" t="n">
        <v>109.5</v>
      </c>
      <c r="BD71" s="49" t="n">
        <v>37</v>
      </c>
      <c r="BE71" s="49" t="n">
        <v>0</v>
      </c>
      <c r="BF71" s="49" t="n">
        <v>322</v>
      </c>
      <c r="BG71" s="49" t="n">
        <v>617.6</v>
      </c>
      <c r="BH71" s="49" t="n">
        <v>3294.5</v>
      </c>
      <c r="BI71" s="49" t="n">
        <v>0</v>
      </c>
      <c r="BJ71" s="49" t="n">
        <v>2163</v>
      </c>
      <c r="BK71" s="49" t="n">
        <v>0</v>
      </c>
      <c r="BL71" s="49" t="n">
        <v>0</v>
      </c>
      <c r="BM71" s="48" t="n">
        <v>17</v>
      </c>
      <c r="BN71" s="48" t="n">
        <v>0</v>
      </c>
      <c r="BO71" s="48" t="n">
        <v>0</v>
      </c>
      <c r="BP71" s="48" t="n">
        <v>2</v>
      </c>
      <c r="BQ71" s="48" t="n">
        <v>0</v>
      </c>
      <c r="BR71" s="48" t="n">
        <v>1</v>
      </c>
      <c r="BS71" s="48" t="n">
        <v>4</v>
      </c>
      <c r="BT71" s="48" t="n">
        <v>0</v>
      </c>
      <c r="BU71" s="48" t="n">
        <v>2</v>
      </c>
      <c r="BV71" s="48" t="n">
        <v>3</v>
      </c>
      <c r="BW71" s="48" t="n">
        <v>4</v>
      </c>
      <c r="BX71" s="48" t="n">
        <v>0</v>
      </c>
      <c r="BY71" s="48" t="n">
        <v>1</v>
      </c>
      <c r="BZ71" s="48" t="n">
        <v>0</v>
      </c>
      <c r="CA71" s="48" t="n">
        <v>0</v>
      </c>
      <c r="CB71" s="48" t="n">
        <v>0</v>
      </c>
      <c r="CC71" s="48" t="n">
        <v>1</v>
      </c>
      <c r="CD71" s="48" t="n">
        <v>1</v>
      </c>
      <c r="CE71" s="48" t="n">
        <v>2</v>
      </c>
      <c r="CF71" s="48" t="n">
        <v>5</v>
      </c>
      <c r="CG71" s="48" t="n">
        <v>8</v>
      </c>
      <c r="CH71" s="48" t="n">
        <v>6</v>
      </c>
      <c r="CI71" s="48" t="n">
        <v>1</v>
      </c>
      <c r="CJ71" s="48" t="n">
        <v>0</v>
      </c>
      <c r="CK71" s="48" t="n">
        <v>2</v>
      </c>
      <c r="CL71" s="48" t="n">
        <v>2</v>
      </c>
      <c r="CM71" s="48" t="n">
        <v>5</v>
      </c>
      <c r="CN71" s="48" t="n">
        <v>0</v>
      </c>
      <c r="CO71" s="48" t="n">
        <v>1</v>
      </c>
      <c r="CP71" s="48" t="n">
        <v>0</v>
      </c>
      <c r="CQ71" s="48" t="n">
        <v>0</v>
      </c>
      <c r="CR71" s="49" t="n">
        <v>6267.6</v>
      </c>
      <c r="CS71" s="49" t="n">
        <v>0</v>
      </c>
      <c r="CT71" s="49" t="n">
        <v>0</v>
      </c>
      <c r="CU71" s="49" t="n">
        <v>4.5</v>
      </c>
      <c r="CV71" s="49" t="n">
        <v>0</v>
      </c>
      <c r="CW71" s="49" t="n">
        <v>15</v>
      </c>
      <c r="CX71" s="49" t="n">
        <v>122.8</v>
      </c>
      <c r="CY71" s="49" t="n">
        <v>0</v>
      </c>
      <c r="CZ71" s="49" t="n">
        <v>320</v>
      </c>
      <c r="DA71" s="49" t="n">
        <v>938.6</v>
      </c>
      <c r="DB71" s="49" t="n">
        <v>2704.7</v>
      </c>
      <c r="DC71" s="49" t="n">
        <v>0</v>
      </c>
      <c r="DD71" s="49" t="n">
        <v>2162</v>
      </c>
      <c r="DE71" s="49" t="n">
        <v>0</v>
      </c>
      <c r="DF71" s="49" t="n">
        <v>0</v>
      </c>
      <c r="DG71" s="49" t="n">
        <v>0</v>
      </c>
      <c r="DH71" s="49" t="n">
        <v>340</v>
      </c>
      <c r="DI71" s="49" t="n">
        <v>29</v>
      </c>
      <c r="DJ71" s="49" t="n">
        <v>868.9</v>
      </c>
      <c r="DK71" s="49" t="n">
        <v>3317.2</v>
      </c>
      <c r="DL71" s="49" t="n">
        <v>1712.5</v>
      </c>
      <c r="DM71" s="49" t="n">
        <v>105.3</v>
      </c>
      <c r="DN71" s="49" t="n">
        <v>37</v>
      </c>
      <c r="DO71" s="49" t="n">
        <v>0</v>
      </c>
      <c r="DP71" s="49" t="n">
        <v>320</v>
      </c>
      <c r="DQ71" s="49" t="n">
        <v>573.6</v>
      </c>
      <c r="DR71" s="49" t="n">
        <v>3069.7</v>
      </c>
      <c r="DS71" s="49" t="n">
        <v>0</v>
      </c>
      <c r="DT71" s="49" t="n">
        <v>2162</v>
      </c>
      <c r="DU71" s="49" t="n">
        <v>0</v>
      </c>
      <c r="DV71" s="49" t="n">
        <v>0</v>
      </c>
      <c r="DW71" s="48" t="n">
        <v>17</v>
      </c>
      <c r="DX71" s="48" t="n">
        <v>0</v>
      </c>
      <c r="DY71" s="48" t="n">
        <v>0</v>
      </c>
      <c r="DZ71" s="48" t="n">
        <v>2</v>
      </c>
      <c r="EA71" s="48" t="n">
        <v>0</v>
      </c>
      <c r="EB71" s="48" t="n">
        <v>1</v>
      </c>
      <c r="EC71" s="48" t="n">
        <v>4</v>
      </c>
      <c r="ED71" s="48" t="n">
        <v>0</v>
      </c>
      <c r="EE71" s="48" t="n">
        <v>2</v>
      </c>
      <c r="EF71" s="48" t="n">
        <v>3</v>
      </c>
      <c r="EG71" s="48" t="n">
        <v>4</v>
      </c>
      <c r="EH71" s="48" t="n">
        <v>0</v>
      </c>
      <c r="EI71" s="48" t="n">
        <v>1</v>
      </c>
      <c r="EJ71" s="48" t="n">
        <v>0</v>
      </c>
      <c r="EK71" s="48" t="n">
        <v>0</v>
      </c>
      <c r="EL71" s="48" t="n">
        <v>0</v>
      </c>
      <c r="EM71" s="48" t="n">
        <v>1</v>
      </c>
      <c r="EN71" s="48" t="n">
        <v>1</v>
      </c>
      <c r="EO71" s="48" t="n">
        <v>2</v>
      </c>
      <c r="EP71" s="48" t="n">
        <v>5</v>
      </c>
      <c r="EQ71" s="48" t="n">
        <v>8</v>
      </c>
      <c r="ER71" s="48" t="n">
        <v>6</v>
      </c>
      <c r="ES71" s="48" t="n">
        <v>1</v>
      </c>
      <c r="ET71" s="48" t="n">
        <v>0</v>
      </c>
      <c r="EU71" s="48" t="n">
        <v>2</v>
      </c>
      <c r="EV71" s="48" t="n">
        <v>2</v>
      </c>
      <c r="EW71" s="48" t="n">
        <v>5</v>
      </c>
      <c r="EX71" s="48" t="n">
        <v>0</v>
      </c>
      <c r="EY71" s="48" t="n">
        <v>1</v>
      </c>
      <c r="EZ71" s="48" t="n">
        <v>0</v>
      </c>
      <c r="FA71" s="48" t="n">
        <v>0</v>
      </c>
      <c r="FB71" s="49" t="n">
        <v>6229.6</v>
      </c>
      <c r="FC71" s="49" t="n">
        <v>0</v>
      </c>
      <c r="FD71" s="49" t="n">
        <v>0</v>
      </c>
      <c r="FE71" s="49" t="n">
        <v>4.5</v>
      </c>
      <c r="FF71" s="49" t="n">
        <v>0</v>
      </c>
      <c r="FG71" s="49" t="n">
        <v>15</v>
      </c>
      <c r="FH71" s="49" t="n">
        <v>122.8</v>
      </c>
      <c r="FI71" s="49" t="n">
        <v>0</v>
      </c>
      <c r="FJ71" s="49" t="n">
        <v>320</v>
      </c>
      <c r="FK71" s="49" t="n">
        <v>933.6</v>
      </c>
      <c r="FL71" s="49" t="n">
        <v>2700.7</v>
      </c>
      <c r="FM71" s="49" t="n">
        <v>0</v>
      </c>
      <c r="FN71" s="49" t="n">
        <v>2133</v>
      </c>
      <c r="FO71" s="49" t="n">
        <v>0</v>
      </c>
      <c r="FP71" s="49" t="n">
        <v>0</v>
      </c>
      <c r="FQ71" s="49" t="n">
        <v>0</v>
      </c>
      <c r="FR71" s="49" t="n">
        <v>340</v>
      </c>
      <c r="FS71" s="49" t="n">
        <v>29</v>
      </c>
      <c r="FT71" s="49" t="n">
        <v>868.9</v>
      </c>
      <c r="FU71" s="49" t="n">
        <v>3279.2</v>
      </c>
      <c r="FV71" s="49" t="n">
        <v>1712.5</v>
      </c>
      <c r="FW71" s="49" t="n">
        <v>105.3</v>
      </c>
      <c r="FX71" s="49" t="n">
        <v>37</v>
      </c>
      <c r="FY71" s="49" t="n">
        <v>0</v>
      </c>
      <c r="FZ71" s="49" t="n">
        <v>320</v>
      </c>
      <c r="GA71" s="49" t="n">
        <v>568.6</v>
      </c>
      <c r="GB71" s="49" t="n">
        <v>3065.7</v>
      </c>
      <c r="GC71" s="49" t="n">
        <v>0</v>
      </c>
      <c r="GD71" s="49" t="n">
        <v>2133</v>
      </c>
      <c r="GE71" s="49" t="n">
        <v>0</v>
      </c>
      <c r="GF71" s="49" t="n">
        <v>0</v>
      </c>
      <c r="GG71" s="48" t="n">
        <v>3</v>
      </c>
      <c r="GH71" s="48" t="n">
        <v>0</v>
      </c>
      <c r="GI71" s="48" t="n">
        <v>0</v>
      </c>
      <c r="GJ71" s="48" t="n">
        <v>0</v>
      </c>
      <c r="GK71" s="48" t="n">
        <v>0</v>
      </c>
      <c r="GL71" s="48" t="n">
        <v>0</v>
      </c>
      <c r="GM71" s="48" t="n">
        <v>0</v>
      </c>
      <c r="GN71" s="48" t="n">
        <v>0</v>
      </c>
      <c r="GO71" s="48" t="n">
        <v>0</v>
      </c>
      <c r="GP71" s="48" t="n">
        <v>1</v>
      </c>
      <c r="GQ71" s="48" t="n">
        <v>1</v>
      </c>
      <c r="GR71" s="48" t="n">
        <v>0</v>
      </c>
      <c r="GS71" s="48" t="n">
        <v>1</v>
      </c>
      <c r="GT71" s="48" t="n">
        <v>0</v>
      </c>
      <c r="GU71" s="48" t="n">
        <v>0</v>
      </c>
      <c r="GV71" s="48" t="n">
        <v>0</v>
      </c>
      <c r="GW71" s="48" t="n">
        <v>0</v>
      </c>
      <c r="GX71" s="48" t="n">
        <v>0</v>
      </c>
      <c r="GY71" s="48" t="n">
        <v>0</v>
      </c>
      <c r="GZ71" s="48" t="n">
        <v>3</v>
      </c>
      <c r="HA71" s="48" t="n">
        <v>0</v>
      </c>
      <c r="HB71" s="48" t="n">
        <v>0</v>
      </c>
      <c r="HC71" s="48" t="n">
        <v>0</v>
      </c>
      <c r="HD71" s="48" t="n">
        <v>0</v>
      </c>
      <c r="HE71" s="48" t="n">
        <v>0</v>
      </c>
      <c r="HF71" s="48" t="n">
        <v>1</v>
      </c>
      <c r="HG71" s="48" t="n">
        <v>1</v>
      </c>
      <c r="HH71" s="48" t="n">
        <v>0</v>
      </c>
      <c r="HI71" s="48" t="n">
        <v>1</v>
      </c>
      <c r="HJ71" s="48" t="n">
        <v>0</v>
      </c>
      <c r="HK71" s="48" t="n">
        <v>0</v>
      </c>
      <c r="HL71" s="49" t="n">
        <v>38</v>
      </c>
      <c r="HM71" s="49" t="n">
        <v>0</v>
      </c>
      <c r="HN71" s="49" t="n">
        <v>0</v>
      </c>
      <c r="HO71" s="49" t="n">
        <v>0</v>
      </c>
      <c r="HP71" s="49" t="n">
        <v>0</v>
      </c>
      <c r="HQ71" s="49" t="n">
        <v>0</v>
      </c>
      <c r="HR71" s="49" t="n">
        <v>0</v>
      </c>
      <c r="HS71" s="49" t="n">
        <v>0</v>
      </c>
      <c r="HT71" s="49" t="n">
        <v>0</v>
      </c>
      <c r="HU71" s="49" t="n">
        <v>5</v>
      </c>
      <c r="HV71" s="49" t="n">
        <v>4</v>
      </c>
      <c r="HW71" s="49" t="n">
        <v>0</v>
      </c>
      <c r="HX71" s="49" t="n">
        <v>29</v>
      </c>
      <c r="HY71" s="49" t="n">
        <v>0</v>
      </c>
      <c r="HZ71" s="49" t="n">
        <v>0</v>
      </c>
      <c r="IA71" s="49" t="n">
        <v>0</v>
      </c>
      <c r="IB71" s="49" t="n">
        <v>0</v>
      </c>
      <c r="IC71" s="49" t="n">
        <v>0</v>
      </c>
      <c r="ID71" s="49" t="n">
        <v>0</v>
      </c>
      <c r="IE71" s="49" t="n">
        <v>38</v>
      </c>
      <c r="IF71" s="49" t="n">
        <v>0</v>
      </c>
      <c r="IG71" s="49" t="n">
        <v>0</v>
      </c>
      <c r="IH71" s="49" t="n">
        <v>0</v>
      </c>
      <c r="II71" s="49" t="n">
        <v>0</v>
      </c>
      <c r="IJ71" s="49" t="n">
        <v>0</v>
      </c>
      <c r="IK71" s="49" t="n">
        <v>5</v>
      </c>
      <c r="IL71" s="49" t="n">
        <v>4</v>
      </c>
      <c r="IM71" s="49" t="n">
        <v>0</v>
      </c>
      <c r="IN71" s="49" t="n">
        <v>29</v>
      </c>
      <c r="IO71" s="49" t="n">
        <v>0</v>
      </c>
      <c r="IP71" s="49" t="n">
        <v>0</v>
      </c>
      <c r="IQ71" s="74" t="n">
        <v>0</v>
      </c>
    </row>
    <row r="72" customFormat="false" ht="12.75" hidden="false" customHeight="false" outlineLevel="0" collapsed="false">
      <c r="A72" s="12" t="s">
        <v>112</v>
      </c>
      <c r="B72" s="12" t="n">
        <v>852015</v>
      </c>
      <c r="C72" s="46" t="n">
        <v>494</v>
      </c>
      <c r="D72" s="46" t="n">
        <v>9</v>
      </c>
      <c r="E72" s="46" t="n">
        <v>21</v>
      </c>
      <c r="F72" s="46" t="n">
        <v>86</v>
      </c>
      <c r="G72" s="46" t="n">
        <v>107</v>
      </c>
      <c r="H72" s="46" t="n">
        <v>173</v>
      </c>
      <c r="I72" s="46" t="n">
        <v>53</v>
      </c>
      <c r="J72" s="46" t="n">
        <v>22</v>
      </c>
      <c r="K72" s="46" t="n">
        <v>12</v>
      </c>
      <c r="L72" s="46" t="n">
        <v>10</v>
      </c>
      <c r="M72" s="46" t="n">
        <v>1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91</v>
      </c>
      <c r="S72" s="46" t="n">
        <v>20</v>
      </c>
      <c r="T72" s="46" t="n">
        <v>40</v>
      </c>
      <c r="U72" s="46" t="n">
        <v>53</v>
      </c>
      <c r="V72" s="46" t="n">
        <v>102</v>
      </c>
      <c r="W72" s="46" t="n">
        <v>188</v>
      </c>
      <c r="X72" s="46" t="n">
        <v>404</v>
      </c>
      <c r="Y72" s="46" t="n">
        <v>50</v>
      </c>
      <c r="Z72" s="46" t="n">
        <v>8</v>
      </c>
      <c r="AA72" s="46" t="n">
        <v>18</v>
      </c>
      <c r="AB72" s="46" t="n">
        <v>4</v>
      </c>
      <c r="AC72" s="46" t="n">
        <v>10</v>
      </c>
      <c r="AD72" s="46" t="n">
        <v>0</v>
      </c>
      <c r="AE72" s="46" t="n">
        <v>0</v>
      </c>
      <c r="AF72" s="46" t="n">
        <v>0</v>
      </c>
      <c r="AG72" s="46" t="n">
        <v>0</v>
      </c>
      <c r="AH72" s="47" t="n">
        <v>12505.4</v>
      </c>
      <c r="AI72" s="47" t="n">
        <v>4.8</v>
      </c>
      <c r="AJ72" s="47" t="n">
        <v>28.8</v>
      </c>
      <c r="AK72" s="47" t="n">
        <v>285.4</v>
      </c>
      <c r="AL72" s="47" t="n">
        <v>765.7</v>
      </c>
      <c r="AM72" s="47" t="n">
        <v>2741.4</v>
      </c>
      <c r="AN72" s="47" t="n">
        <v>1797.4</v>
      </c>
      <c r="AO72" s="47" t="n">
        <v>1673.3</v>
      </c>
      <c r="AP72" s="47" t="n">
        <v>1633.7</v>
      </c>
      <c r="AQ72" s="47" t="n">
        <v>2965.7</v>
      </c>
      <c r="AR72" s="47" t="n">
        <v>609.2</v>
      </c>
      <c r="AS72" s="47" t="n">
        <v>0</v>
      </c>
      <c r="AT72" s="47" t="n">
        <v>0</v>
      </c>
      <c r="AU72" s="47" t="n">
        <v>0</v>
      </c>
      <c r="AV72" s="47" t="n">
        <v>0</v>
      </c>
      <c r="AW72" s="47" t="n">
        <v>1780.6</v>
      </c>
      <c r="AX72" s="47" t="n">
        <v>265.6</v>
      </c>
      <c r="AY72" s="47" t="n">
        <v>608.7</v>
      </c>
      <c r="AZ72" s="47" t="n">
        <v>1275</v>
      </c>
      <c r="BA72" s="47" t="n">
        <v>2456.2</v>
      </c>
      <c r="BB72" s="47" t="n">
        <v>6119.3</v>
      </c>
      <c r="BC72" s="47" t="n">
        <v>4397.4</v>
      </c>
      <c r="BD72" s="47" t="n">
        <v>1682.6</v>
      </c>
      <c r="BE72" s="47" t="n">
        <v>530.2</v>
      </c>
      <c r="BF72" s="47" t="n">
        <v>1954.6</v>
      </c>
      <c r="BG72" s="47" t="n">
        <v>567.9</v>
      </c>
      <c r="BH72" s="47" t="n">
        <v>3372.7</v>
      </c>
      <c r="BI72" s="47" t="n">
        <v>0</v>
      </c>
      <c r="BJ72" s="47" t="n">
        <v>0</v>
      </c>
      <c r="BK72" s="47" t="n">
        <v>0</v>
      </c>
      <c r="BL72" s="47" t="n">
        <v>0</v>
      </c>
      <c r="BM72" s="46" t="n">
        <v>485</v>
      </c>
      <c r="BN72" s="46" t="n">
        <v>9</v>
      </c>
      <c r="BO72" s="46" t="n">
        <v>20</v>
      </c>
      <c r="BP72" s="46" t="n">
        <v>83</v>
      </c>
      <c r="BQ72" s="46" t="n">
        <v>107</v>
      </c>
      <c r="BR72" s="46" t="n">
        <v>170</v>
      </c>
      <c r="BS72" s="46" t="n">
        <v>53</v>
      </c>
      <c r="BT72" s="46" t="n">
        <v>21</v>
      </c>
      <c r="BU72" s="46" t="n">
        <v>11</v>
      </c>
      <c r="BV72" s="46" t="n">
        <v>10</v>
      </c>
      <c r="BW72" s="46" t="n">
        <v>1</v>
      </c>
      <c r="BX72" s="46" t="n">
        <v>0</v>
      </c>
      <c r="BY72" s="46" t="n">
        <v>0</v>
      </c>
      <c r="BZ72" s="46" t="n">
        <v>0</v>
      </c>
      <c r="CA72" s="46" t="n">
        <v>0</v>
      </c>
      <c r="CB72" s="46" t="n">
        <v>82</v>
      </c>
      <c r="CC72" s="46" t="n">
        <v>20</v>
      </c>
      <c r="CD72" s="46" t="n">
        <v>40</v>
      </c>
      <c r="CE72" s="46" t="n">
        <v>53</v>
      </c>
      <c r="CF72" s="46" t="n">
        <v>102</v>
      </c>
      <c r="CG72" s="46" t="n">
        <v>188</v>
      </c>
      <c r="CH72" s="46" t="n">
        <v>395</v>
      </c>
      <c r="CI72" s="46" t="n">
        <v>50</v>
      </c>
      <c r="CJ72" s="46" t="n">
        <v>8</v>
      </c>
      <c r="CK72" s="46" t="n">
        <v>18</v>
      </c>
      <c r="CL72" s="46" t="n">
        <v>4</v>
      </c>
      <c r="CM72" s="46" t="n">
        <v>10</v>
      </c>
      <c r="CN72" s="46" t="n">
        <v>0</v>
      </c>
      <c r="CO72" s="46" t="n">
        <v>0</v>
      </c>
      <c r="CP72" s="46" t="n">
        <v>0</v>
      </c>
      <c r="CQ72" s="46" t="n">
        <v>0</v>
      </c>
      <c r="CR72" s="47" t="n">
        <v>8621.1</v>
      </c>
      <c r="CS72" s="47" t="n">
        <v>4.4</v>
      </c>
      <c r="CT72" s="47" t="n">
        <v>22.3</v>
      </c>
      <c r="CU72" s="47" t="n">
        <v>209</v>
      </c>
      <c r="CV72" s="47" t="n">
        <v>550.3</v>
      </c>
      <c r="CW72" s="47" t="n">
        <v>1738.4</v>
      </c>
      <c r="CX72" s="47" t="n">
        <v>1173.7</v>
      </c>
      <c r="CY72" s="47" t="n">
        <v>1112.2</v>
      </c>
      <c r="CZ72" s="47" t="n">
        <v>1055.4</v>
      </c>
      <c r="DA72" s="47" t="n">
        <v>2439.6</v>
      </c>
      <c r="DB72" s="47" t="n">
        <v>315.8</v>
      </c>
      <c r="DC72" s="47" t="n">
        <v>0</v>
      </c>
      <c r="DD72" s="47" t="n">
        <v>0</v>
      </c>
      <c r="DE72" s="47" t="n">
        <v>0</v>
      </c>
      <c r="DF72" s="47" t="n">
        <v>0</v>
      </c>
      <c r="DG72" s="47" t="n">
        <v>1100.2</v>
      </c>
      <c r="DH72" s="47" t="n">
        <v>167.7</v>
      </c>
      <c r="DI72" s="47" t="n">
        <v>352.5</v>
      </c>
      <c r="DJ72" s="47" t="n">
        <v>929.5</v>
      </c>
      <c r="DK72" s="47" t="n">
        <v>1695.5</v>
      </c>
      <c r="DL72" s="47" t="n">
        <v>4375.7</v>
      </c>
      <c r="DM72" s="47" t="n">
        <v>2516.3</v>
      </c>
      <c r="DN72" s="47" t="n">
        <v>1219.6</v>
      </c>
      <c r="DO72" s="47" t="n">
        <v>376.8</v>
      </c>
      <c r="DP72" s="47" t="n">
        <v>1359.1</v>
      </c>
      <c r="DQ72" s="47" t="n">
        <v>497.9</v>
      </c>
      <c r="DR72" s="47" t="n">
        <v>2651.4</v>
      </c>
      <c r="DS72" s="47" t="n">
        <v>0</v>
      </c>
      <c r="DT72" s="47" t="n">
        <v>0</v>
      </c>
      <c r="DU72" s="47" t="n">
        <v>0</v>
      </c>
      <c r="DV72" s="47" t="n">
        <v>0</v>
      </c>
      <c r="DW72" s="46" t="n">
        <v>465</v>
      </c>
      <c r="DX72" s="46" t="n">
        <v>6</v>
      </c>
      <c r="DY72" s="46" t="n">
        <v>17</v>
      </c>
      <c r="DZ72" s="46" t="n">
        <v>78</v>
      </c>
      <c r="EA72" s="46" t="n">
        <v>103</v>
      </c>
      <c r="EB72" s="46" t="n">
        <v>165</v>
      </c>
      <c r="EC72" s="46" t="n">
        <v>53</v>
      </c>
      <c r="ED72" s="46" t="n">
        <v>21</v>
      </c>
      <c r="EE72" s="46" t="n">
        <v>11</v>
      </c>
      <c r="EF72" s="46" t="n">
        <v>10</v>
      </c>
      <c r="EG72" s="46" t="n">
        <v>1</v>
      </c>
      <c r="EH72" s="46" t="n">
        <v>0</v>
      </c>
      <c r="EI72" s="46" t="n">
        <v>0</v>
      </c>
      <c r="EJ72" s="46" t="n">
        <v>0</v>
      </c>
      <c r="EK72" s="46" t="n">
        <v>0</v>
      </c>
      <c r="EL72" s="46" t="n">
        <v>62</v>
      </c>
      <c r="EM72" s="46" t="n">
        <v>20</v>
      </c>
      <c r="EN72" s="46" t="n">
        <v>40</v>
      </c>
      <c r="EO72" s="46" t="n">
        <v>53</v>
      </c>
      <c r="EP72" s="46" t="n">
        <v>102</v>
      </c>
      <c r="EQ72" s="46" t="n">
        <v>188</v>
      </c>
      <c r="ER72" s="46" t="n">
        <v>376</v>
      </c>
      <c r="ES72" s="46" t="n">
        <v>49</v>
      </c>
      <c r="ET72" s="46" t="n">
        <v>8</v>
      </c>
      <c r="EU72" s="46" t="n">
        <v>18</v>
      </c>
      <c r="EV72" s="46" t="n">
        <v>4</v>
      </c>
      <c r="EW72" s="46" t="n">
        <v>10</v>
      </c>
      <c r="EX72" s="46" t="n">
        <v>0</v>
      </c>
      <c r="EY72" s="46" t="n">
        <v>0</v>
      </c>
      <c r="EZ72" s="46" t="n">
        <v>0</v>
      </c>
      <c r="FA72" s="46" t="n">
        <v>0</v>
      </c>
      <c r="FB72" s="47" t="n">
        <v>8295</v>
      </c>
      <c r="FC72" s="47" t="n">
        <v>2.5</v>
      </c>
      <c r="FD72" s="47" t="n">
        <v>16.2</v>
      </c>
      <c r="FE72" s="47" t="n">
        <v>190.4</v>
      </c>
      <c r="FF72" s="47" t="n">
        <v>497.9</v>
      </c>
      <c r="FG72" s="47" t="n">
        <v>1604.4</v>
      </c>
      <c r="FH72" s="47" t="n">
        <v>1147.1</v>
      </c>
      <c r="FI72" s="47" t="n">
        <v>1066.5</v>
      </c>
      <c r="FJ72" s="47" t="n">
        <v>1018.4</v>
      </c>
      <c r="FK72" s="47" t="n">
        <v>2435.8</v>
      </c>
      <c r="FL72" s="47" t="n">
        <v>315.8</v>
      </c>
      <c r="FM72" s="47" t="n">
        <v>0</v>
      </c>
      <c r="FN72" s="47" t="n">
        <v>0</v>
      </c>
      <c r="FO72" s="47" t="n">
        <v>0</v>
      </c>
      <c r="FP72" s="47" t="n">
        <v>0</v>
      </c>
      <c r="FQ72" s="47" t="n">
        <v>900.5</v>
      </c>
      <c r="FR72" s="47" t="n">
        <v>158.4</v>
      </c>
      <c r="FS72" s="47" t="n">
        <v>321</v>
      </c>
      <c r="FT72" s="47" t="n">
        <v>875.7</v>
      </c>
      <c r="FU72" s="47" t="n">
        <v>1663.7</v>
      </c>
      <c r="FV72" s="47" t="n">
        <v>4375.7</v>
      </c>
      <c r="FW72" s="47" t="n">
        <v>2340.1</v>
      </c>
      <c r="FX72" s="47" t="n">
        <v>1155.4</v>
      </c>
      <c r="FY72" s="47" t="n">
        <v>346.8</v>
      </c>
      <c r="FZ72" s="47" t="n">
        <v>1342.2</v>
      </c>
      <c r="GA72" s="47" t="n">
        <v>462.9</v>
      </c>
      <c r="GB72" s="47" t="n">
        <v>2647.6</v>
      </c>
      <c r="GC72" s="47" t="n">
        <v>0</v>
      </c>
      <c r="GD72" s="47" t="n">
        <v>0</v>
      </c>
      <c r="GE72" s="47" t="n">
        <v>0</v>
      </c>
      <c r="GF72" s="47" t="n">
        <v>0</v>
      </c>
      <c r="GG72" s="46" t="n">
        <v>92</v>
      </c>
      <c r="GH72" s="46" t="n">
        <v>5</v>
      </c>
      <c r="GI72" s="46" t="n">
        <v>7</v>
      </c>
      <c r="GJ72" s="46" t="n">
        <v>13</v>
      </c>
      <c r="GK72" s="46" t="n">
        <v>23</v>
      </c>
      <c r="GL72" s="46" t="n">
        <v>30</v>
      </c>
      <c r="GM72" s="46" t="n">
        <v>6</v>
      </c>
      <c r="GN72" s="46" t="n">
        <v>5</v>
      </c>
      <c r="GO72" s="46" t="n">
        <v>2</v>
      </c>
      <c r="GP72" s="46" t="n">
        <v>1</v>
      </c>
      <c r="GQ72" s="46" t="n">
        <v>0</v>
      </c>
      <c r="GR72" s="46" t="n">
        <v>0</v>
      </c>
      <c r="GS72" s="46" t="n">
        <v>0</v>
      </c>
      <c r="GT72" s="46" t="n">
        <v>0</v>
      </c>
      <c r="GU72" s="46" t="n">
        <v>0</v>
      </c>
      <c r="GV72" s="46" t="n">
        <v>42</v>
      </c>
      <c r="GW72" s="46" t="n">
        <v>6</v>
      </c>
      <c r="GX72" s="46" t="n">
        <v>14</v>
      </c>
      <c r="GY72" s="46" t="n">
        <v>13</v>
      </c>
      <c r="GZ72" s="46" t="n">
        <v>17</v>
      </c>
      <c r="HA72" s="46" t="n">
        <v>0</v>
      </c>
      <c r="HB72" s="46" t="n">
        <v>78</v>
      </c>
      <c r="HC72" s="46" t="n">
        <v>7</v>
      </c>
      <c r="HD72" s="46" t="n">
        <v>1</v>
      </c>
      <c r="HE72" s="46" t="n">
        <v>4</v>
      </c>
      <c r="HF72" s="46" t="n">
        <v>1</v>
      </c>
      <c r="HG72" s="46" t="n">
        <v>1</v>
      </c>
      <c r="HH72" s="46" t="n">
        <v>0</v>
      </c>
      <c r="HI72" s="46" t="n">
        <v>0</v>
      </c>
      <c r="HJ72" s="46" t="n">
        <v>0</v>
      </c>
      <c r="HK72" s="46" t="n">
        <v>0</v>
      </c>
      <c r="HL72" s="47" t="n">
        <v>326.1</v>
      </c>
      <c r="HM72" s="47" t="n">
        <v>1.9</v>
      </c>
      <c r="HN72" s="47" t="n">
        <v>6.1</v>
      </c>
      <c r="HO72" s="47" t="n">
        <v>18.6</v>
      </c>
      <c r="HP72" s="47" t="n">
        <v>52.4</v>
      </c>
      <c r="HQ72" s="47" t="n">
        <v>134</v>
      </c>
      <c r="HR72" s="47" t="n">
        <v>26.6</v>
      </c>
      <c r="HS72" s="47" t="n">
        <v>45.7</v>
      </c>
      <c r="HT72" s="47" t="n">
        <v>37</v>
      </c>
      <c r="HU72" s="47" t="n">
        <v>3.8</v>
      </c>
      <c r="HV72" s="47" t="n">
        <v>0</v>
      </c>
      <c r="HW72" s="47" t="n">
        <v>0</v>
      </c>
      <c r="HX72" s="47" t="n">
        <v>0</v>
      </c>
      <c r="HY72" s="47" t="n">
        <v>0</v>
      </c>
      <c r="HZ72" s="47" t="n">
        <v>0</v>
      </c>
      <c r="IA72" s="47" t="n">
        <v>199.7</v>
      </c>
      <c r="IB72" s="47" t="n">
        <v>9.3</v>
      </c>
      <c r="IC72" s="47" t="n">
        <v>31.5</v>
      </c>
      <c r="ID72" s="47" t="n">
        <v>53.8</v>
      </c>
      <c r="IE72" s="47" t="n">
        <v>31.8</v>
      </c>
      <c r="IF72" s="47" t="n">
        <v>0</v>
      </c>
      <c r="IG72" s="47" t="n">
        <v>176.2</v>
      </c>
      <c r="IH72" s="47" t="n">
        <v>64.2</v>
      </c>
      <c r="II72" s="47" t="n">
        <v>30</v>
      </c>
      <c r="IJ72" s="47" t="n">
        <v>16.9</v>
      </c>
      <c r="IK72" s="47" t="n">
        <v>35</v>
      </c>
      <c r="IL72" s="47" t="n">
        <v>3.8</v>
      </c>
      <c r="IM72" s="47" t="n">
        <v>0</v>
      </c>
      <c r="IN72" s="47" t="n">
        <v>0</v>
      </c>
      <c r="IO72" s="47" t="n">
        <v>0</v>
      </c>
      <c r="IP72" s="47" t="n">
        <v>0</v>
      </c>
      <c r="IQ72" s="74" t="n">
        <v>29</v>
      </c>
    </row>
    <row r="73" customFormat="false" ht="12.75" hidden="false" customHeight="false" outlineLevel="0" collapsed="false">
      <c r="A73" s="12" t="s">
        <v>113</v>
      </c>
      <c r="B73" s="12" t="n">
        <v>860026</v>
      </c>
      <c r="C73" s="46" t="n">
        <v>10406</v>
      </c>
      <c r="D73" s="46" t="n">
        <v>27</v>
      </c>
      <c r="E73" s="46" t="n">
        <v>181</v>
      </c>
      <c r="F73" s="46" t="n">
        <v>1352</v>
      </c>
      <c r="G73" s="46" t="n">
        <v>2267</v>
      </c>
      <c r="H73" s="46" t="n">
        <v>4072</v>
      </c>
      <c r="I73" s="46" t="n">
        <v>1617</v>
      </c>
      <c r="J73" s="46" t="n">
        <v>501</v>
      </c>
      <c r="K73" s="46" t="n">
        <v>227</v>
      </c>
      <c r="L73" s="46" t="n">
        <v>124</v>
      </c>
      <c r="M73" s="46" t="n">
        <v>29</v>
      </c>
      <c r="N73" s="46" t="n">
        <v>9</v>
      </c>
      <c r="O73" s="46" t="n">
        <v>0</v>
      </c>
      <c r="P73" s="46" t="n">
        <v>0</v>
      </c>
      <c r="Q73" s="46" t="n">
        <v>0</v>
      </c>
      <c r="R73" s="46" t="n">
        <v>160</v>
      </c>
      <c r="S73" s="46" t="n">
        <v>141</v>
      </c>
      <c r="T73" s="46" t="n">
        <v>245</v>
      </c>
      <c r="U73" s="46" t="n">
        <v>426</v>
      </c>
      <c r="V73" s="46" t="n">
        <v>778</v>
      </c>
      <c r="W73" s="46" t="n">
        <v>8656</v>
      </c>
      <c r="X73" s="46" t="n">
        <v>6853</v>
      </c>
      <c r="Y73" s="46" t="n">
        <v>2429</v>
      </c>
      <c r="Z73" s="46" t="n">
        <v>392</v>
      </c>
      <c r="AA73" s="46" t="n">
        <v>419</v>
      </c>
      <c r="AB73" s="46" t="n">
        <v>141</v>
      </c>
      <c r="AC73" s="46" t="n">
        <v>131</v>
      </c>
      <c r="AD73" s="46" t="n">
        <v>32</v>
      </c>
      <c r="AE73" s="46" t="n">
        <v>9</v>
      </c>
      <c r="AF73" s="46" t="n">
        <v>0</v>
      </c>
      <c r="AG73" s="46" t="n">
        <v>0</v>
      </c>
      <c r="AH73" s="47" t="n">
        <v>273325</v>
      </c>
      <c r="AI73" s="47" t="n">
        <v>15.3</v>
      </c>
      <c r="AJ73" s="47" t="n">
        <v>248.9</v>
      </c>
      <c r="AK73" s="47" t="n">
        <v>4548.5</v>
      </c>
      <c r="AL73" s="47" t="n">
        <v>16060.2</v>
      </c>
      <c r="AM73" s="47" t="n">
        <v>64357.6</v>
      </c>
      <c r="AN73" s="47" t="n">
        <v>54893.3</v>
      </c>
      <c r="AO73" s="47" t="n">
        <v>33674.9</v>
      </c>
      <c r="AP73" s="47" t="n">
        <v>31246.7</v>
      </c>
      <c r="AQ73" s="47" t="n">
        <v>36468.1</v>
      </c>
      <c r="AR73" s="47" t="n">
        <v>19848.1</v>
      </c>
      <c r="AS73" s="47" t="n">
        <v>11963.4</v>
      </c>
      <c r="AT73" s="47" t="n">
        <v>0</v>
      </c>
      <c r="AU73" s="47" t="n">
        <v>0</v>
      </c>
      <c r="AV73" s="47" t="n">
        <v>0</v>
      </c>
      <c r="AW73" s="47" t="n">
        <v>5195.9</v>
      </c>
      <c r="AX73" s="47" t="n">
        <v>5222.2</v>
      </c>
      <c r="AY73" s="47" t="n">
        <v>7078.8</v>
      </c>
      <c r="AZ73" s="47" t="n">
        <v>11927.5</v>
      </c>
      <c r="BA73" s="47" t="n">
        <v>38616.8</v>
      </c>
      <c r="BB73" s="47" t="n">
        <v>205283.8</v>
      </c>
      <c r="BC73" s="47" t="n">
        <v>63287.6</v>
      </c>
      <c r="BD73" s="47" t="n">
        <v>67255.6</v>
      </c>
      <c r="BE73" s="47" t="n">
        <v>18602.1</v>
      </c>
      <c r="BF73" s="47" t="n">
        <v>33150.7</v>
      </c>
      <c r="BG73" s="47" t="n">
        <v>21288.2</v>
      </c>
      <c r="BH73" s="47" t="n">
        <v>36681.7</v>
      </c>
      <c r="BI73" s="47" t="n">
        <v>21138.4</v>
      </c>
      <c r="BJ73" s="47" t="n">
        <v>11920.7</v>
      </c>
      <c r="BK73" s="47" t="n">
        <v>0</v>
      </c>
      <c r="BL73" s="47" t="n">
        <v>0</v>
      </c>
      <c r="BM73" s="46" t="n">
        <v>10402</v>
      </c>
      <c r="BN73" s="46" t="n">
        <v>27</v>
      </c>
      <c r="BO73" s="46" t="n">
        <v>181</v>
      </c>
      <c r="BP73" s="46" t="n">
        <v>1350</v>
      </c>
      <c r="BQ73" s="46" t="n">
        <v>2266</v>
      </c>
      <c r="BR73" s="46" t="n">
        <v>4072</v>
      </c>
      <c r="BS73" s="46" t="n">
        <v>1616</v>
      </c>
      <c r="BT73" s="46" t="n">
        <v>501</v>
      </c>
      <c r="BU73" s="46" t="n">
        <v>227</v>
      </c>
      <c r="BV73" s="46" t="n">
        <v>124</v>
      </c>
      <c r="BW73" s="46" t="n">
        <v>29</v>
      </c>
      <c r="BX73" s="46" t="n">
        <v>9</v>
      </c>
      <c r="BY73" s="46" t="n">
        <v>0</v>
      </c>
      <c r="BZ73" s="46" t="n">
        <v>0</v>
      </c>
      <c r="CA73" s="46" t="n">
        <v>0</v>
      </c>
      <c r="CB73" s="46" t="n">
        <v>156</v>
      </c>
      <c r="CC73" s="46" t="n">
        <v>141</v>
      </c>
      <c r="CD73" s="46" t="n">
        <v>245</v>
      </c>
      <c r="CE73" s="46" t="n">
        <v>426</v>
      </c>
      <c r="CF73" s="46" t="n">
        <v>778</v>
      </c>
      <c r="CG73" s="46" t="n">
        <v>8656</v>
      </c>
      <c r="CH73" s="46" t="n">
        <v>6849</v>
      </c>
      <c r="CI73" s="46" t="n">
        <v>2429</v>
      </c>
      <c r="CJ73" s="46" t="n">
        <v>392</v>
      </c>
      <c r="CK73" s="46" t="n">
        <v>419</v>
      </c>
      <c r="CL73" s="46" t="n">
        <v>141</v>
      </c>
      <c r="CM73" s="46" t="n">
        <v>131</v>
      </c>
      <c r="CN73" s="46" t="n">
        <v>32</v>
      </c>
      <c r="CO73" s="46" t="n">
        <v>9</v>
      </c>
      <c r="CP73" s="46" t="n">
        <v>0</v>
      </c>
      <c r="CQ73" s="46" t="n">
        <v>0</v>
      </c>
      <c r="CR73" s="47" t="n">
        <v>227734.4</v>
      </c>
      <c r="CS73" s="47" t="n">
        <v>13.4</v>
      </c>
      <c r="CT73" s="47" t="n">
        <v>217.8</v>
      </c>
      <c r="CU73" s="47" t="n">
        <v>3975.5</v>
      </c>
      <c r="CV73" s="47" t="n">
        <v>14043.4</v>
      </c>
      <c r="CW73" s="47" t="n">
        <v>55660.8</v>
      </c>
      <c r="CX73" s="47" t="n">
        <v>43601.7</v>
      </c>
      <c r="CY73" s="47" t="n">
        <v>27748.6</v>
      </c>
      <c r="CZ73" s="47" t="n">
        <v>25919.2</v>
      </c>
      <c r="DA73" s="47" t="n">
        <v>30946.1</v>
      </c>
      <c r="DB73" s="47" t="n">
        <v>16196.4</v>
      </c>
      <c r="DC73" s="47" t="n">
        <v>9411.5</v>
      </c>
      <c r="DD73" s="47" t="n">
        <v>0</v>
      </c>
      <c r="DE73" s="47" t="n">
        <v>0</v>
      </c>
      <c r="DF73" s="47" t="n">
        <v>0</v>
      </c>
      <c r="DG73" s="47" t="n">
        <v>4501.3</v>
      </c>
      <c r="DH73" s="47" t="n">
        <v>4269.4</v>
      </c>
      <c r="DI73" s="47" t="n">
        <v>6125.5</v>
      </c>
      <c r="DJ73" s="47" t="n">
        <v>10057.9</v>
      </c>
      <c r="DK73" s="47" t="n">
        <v>32739.3</v>
      </c>
      <c r="DL73" s="47" t="n">
        <v>170041</v>
      </c>
      <c r="DM73" s="47" t="n">
        <v>53827.2</v>
      </c>
      <c r="DN73" s="47" t="n">
        <v>54588.6</v>
      </c>
      <c r="DO73" s="47" t="n">
        <v>15404.7</v>
      </c>
      <c r="DP73" s="47" t="n">
        <v>27644.1</v>
      </c>
      <c r="DQ73" s="47" t="n">
        <v>17687.2</v>
      </c>
      <c r="DR73" s="47" t="n">
        <v>31666.1</v>
      </c>
      <c r="DS73" s="47" t="n">
        <v>17232.7</v>
      </c>
      <c r="DT73" s="47" t="n">
        <v>9683.8</v>
      </c>
      <c r="DU73" s="47" t="n">
        <v>0</v>
      </c>
      <c r="DV73" s="47" t="n">
        <v>0</v>
      </c>
      <c r="DW73" s="46" t="n">
        <v>10393</v>
      </c>
      <c r="DX73" s="46" t="n">
        <v>24</v>
      </c>
      <c r="DY73" s="46" t="n">
        <v>179</v>
      </c>
      <c r="DZ73" s="46" t="n">
        <v>1349</v>
      </c>
      <c r="EA73" s="46" t="n">
        <v>2266</v>
      </c>
      <c r="EB73" s="46" t="n">
        <v>4069</v>
      </c>
      <c r="EC73" s="46" t="n">
        <v>1616</v>
      </c>
      <c r="ED73" s="46" t="n">
        <v>501</v>
      </c>
      <c r="EE73" s="46" t="n">
        <v>227</v>
      </c>
      <c r="EF73" s="46" t="n">
        <v>124</v>
      </c>
      <c r="EG73" s="46" t="n">
        <v>29</v>
      </c>
      <c r="EH73" s="46" t="n">
        <v>9</v>
      </c>
      <c r="EI73" s="46" t="n">
        <v>0</v>
      </c>
      <c r="EJ73" s="46" t="n">
        <v>0</v>
      </c>
      <c r="EK73" s="46" t="n">
        <v>0</v>
      </c>
      <c r="EL73" s="46" t="n">
        <v>147</v>
      </c>
      <c r="EM73" s="46" t="n">
        <v>141</v>
      </c>
      <c r="EN73" s="46" t="n">
        <v>245</v>
      </c>
      <c r="EO73" s="46" t="n">
        <v>426</v>
      </c>
      <c r="EP73" s="46" t="n">
        <v>778</v>
      </c>
      <c r="EQ73" s="46" t="n">
        <v>8656</v>
      </c>
      <c r="ER73" s="46" t="n">
        <v>6840</v>
      </c>
      <c r="ES73" s="46" t="n">
        <v>2429</v>
      </c>
      <c r="ET73" s="46" t="n">
        <v>392</v>
      </c>
      <c r="EU73" s="46" t="n">
        <v>419</v>
      </c>
      <c r="EV73" s="46" t="n">
        <v>141</v>
      </c>
      <c r="EW73" s="46" t="n">
        <v>131</v>
      </c>
      <c r="EX73" s="46" t="n">
        <v>32</v>
      </c>
      <c r="EY73" s="46" t="n">
        <v>9</v>
      </c>
      <c r="EZ73" s="46" t="n">
        <v>0</v>
      </c>
      <c r="FA73" s="46" t="n">
        <v>0</v>
      </c>
      <c r="FB73" s="47" t="n">
        <v>226826.4</v>
      </c>
      <c r="FC73" s="47" t="n">
        <v>11.9</v>
      </c>
      <c r="FD73" s="47" t="n">
        <v>213.5</v>
      </c>
      <c r="FE73" s="47" t="n">
        <v>3962</v>
      </c>
      <c r="FF73" s="47" t="n">
        <v>14022</v>
      </c>
      <c r="FG73" s="47" t="n">
        <v>55491.9</v>
      </c>
      <c r="FH73" s="47" t="n">
        <v>43457.5</v>
      </c>
      <c r="FI73" s="47" t="n">
        <v>27546.6</v>
      </c>
      <c r="FJ73" s="47" t="n">
        <v>25802</v>
      </c>
      <c r="FK73" s="47" t="n">
        <v>30808.1</v>
      </c>
      <c r="FL73" s="47" t="n">
        <v>16099.4</v>
      </c>
      <c r="FM73" s="47" t="n">
        <v>9411.5</v>
      </c>
      <c r="FN73" s="47" t="n">
        <v>0</v>
      </c>
      <c r="FO73" s="47" t="n">
        <v>0</v>
      </c>
      <c r="FP73" s="47" t="n">
        <v>0</v>
      </c>
      <c r="FQ73" s="47" t="n">
        <v>4318</v>
      </c>
      <c r="FR73" s="47" t="n">
        <v>4224.7</v>
      </c>
      <c r="FS73" s="47" t="n">
        <v>6022.9</v>
      </c>
      <c r="FT73" s="47" t="n">
        <v>9820</v>
      </c>
      <c r="FU73" s="47" t="n">
        <v>32399.8</v>
      </c>
      <c r="FV73" s="47" t="n">
        <v>170041</v>
      </c>
      <c r="FW73" s="47" t="n">
        <v>53666.5</v>
      </c>
      <c r="FX73" s="47" t="n">
        <v>54443.7</v>
      </c>
      <c r="FY73" s="47" t="n">
        <v>15341</v>
      </c>
      <c r="FZ73" s="47" t="n">
        <v>27423.8</v>
      </c>
      <c r="GA73" s="47" t="n">
        <v>17623.2</v>
      </c>
      <c r="GB73" s="47" t="n">
        <v>31545.7</v>
      </c>
      <c r="GC73" s="47" t="n">
        <v>17098.7</v>
      </c>
      <c r="GD73" s="47" t="n">
        <v>9683.8</v>
      </c>
      <c r="GE73" s="47" t="n">
        <v>0</v>
      </c>
      <c r="GF73" s="47" t="n">
        <v>0</v>
      </c>
      <c r="GG73" s="46" t="n">
        <v>202</v>
      </c>
      <c r="GH73" s="46" t="n">
        <v>4</v>
      </c>
      <c r="GI73" s="46" t="n">
        <v>4</v>
      </c>
      <c r="GJ73" s="46" t="n">
        <v>15</v>
      </c>
      <c r="GK73" s="46" t="n">
        <v>24</v>
      </c>
      <c r="GL73" s="46" t="n">
        <v>69</v>
      </c>
      <c r="GM73" s="46" t="n">
        <v>35</v>
      </c>
      <c r="GN73" s="46" t="n">
        <v>25</v>
      </c>
      <c r="GO73" s="46" t="n">
        <v>14</v>
      </c>
      <c r="GP73" s="46" t="n">
        <v>11</v>
      </c>
      <c r="GQ73" s="46" t="n">
        <v>1</v>
      </c>
      <c r="GR73" s="46" t="n">
        <v>0</v>
      </c>
      <c r="GS73" s="46" t="n">
        <v>0</v>
      </c>
      <c r="GT73" s="46" t="n">
        <v>0</v>
      </c>
      <c r="GU73" s="46" t="n">
        <v>0</v>
      </c>
      <c r="GV73" s="46" t="n">
        <v>21</v>
      </c>
      <c r="GW73" s="46" t="n">
        <v>11</v>
      </c>
      <c r="GX73" s="46" t="n">
        <v>20</v>
      </c>
      <c r="GY73" s="46" t="n">
        <v>44</v>
      </c>
      <c r="GZ73" s="46" t="n">
        <v>106</v>
      </c>
      <c r="HA73" s="46" t="n">
        <v>0</v>
      </c>
      <c r="HB73" s="46" t="n">
        <v>98</v>
      </c>
      <c r="HC73" s="46" t="n">
        <v>44</v>
      </c>
      <c r="HD73" s="46" t="n">
        <v>14</v>
      </c>
      <c r="HE73" s="46" t="n">
        <v>23</v>
      </c>
      <c r="HF73" s="46" t="n">
        <v>10</v>
      </c>
      <c r="HG73" s="46" t="n">
        <v>10</v>
      </c>
      <c r="HH73" s="46" t="n">
        <v>3</v>
      </c>
      <c r="HI73" s="46" t="n">
        <v>0</v>
      </c>
      <c r="HJ73" s="46" t="n">
        <v>0</v>
      </c>
      <c r="HK73" s="46" t="n">
        <v>0</v>
      </c>
      <c r="HL73" s="47" t="n">
        <v>908</v>
      </c>
      <c r="HM73" s="47" t="n">
        <v>1.5</v>
      </c>
      <c r="HN73" s="47" t="n">
        <v>4.3</v>
      </c>
      <c r="HO73" s="47" t="n">
        <v>13.5</v>
      </c>
      <c r="HP73" s="47" t="n">
        <v>21.4</v>
      </c>
      <c r="HQ73" s="47" t="n">
        <v>168.9</v>
      </c>
      <c r="HR73" s="47" t="n">
        <v>144.2</v>
      </c>
      <c r="HS73" s="47" t="n">
        <v>202</v>
      </c>
      <c r="HT73" s="47" t="n">
        <v>117.2</v>
      </c>
      <c r="HU73" s="47" t="n">
        <v>138</v>
      </c>
      <c r="HV73" s="47" t="n">
        <v>97</v>
      </c>
      <c r="HW73" s="47" t="n">
        <v>0</v>
      </c>
      <c r="HX73" s="47" t="n">
        <v>0</v>
      </c>
      <c r="HY73" s="47" t="n">
        <v>0</v>
      </c>
      <c r="HZ73" s="47" t="n">
        <v>0</v>
      </c>
      <c r="IA73" s="47" t="n">
        <v>183.3</v>
      </c>
      <c r="IB73" s="47" t="n">
        <v>44.7</v>
      </c>
      <c r="IC73" s="47" t="n">
        <v>102.6</v>
      </c>
      <c r="ID73" s="47" t="n">
        <v>237.9</v>
      </c>
      <c r="IE73" s="47" t="n">
        <v>339.5</v>
      </c>
      <c r="IF73" s="47" t="n">
        <v>0</v>
      </c>
      <c r="IG73" s="47" t="n">
        <v>160.7</v>
      </c>
      <c r="IH73" s="47" t="n">
        <v>144.9</v>
      </c>
      <c r="II73" s="47" t="n">
        <v>63.7</v>
      </c>
      <c r="IJ73" s="47" t="n">
        <v>220.3</v>
      </c>
      <c r="IK73" s="47" t="n">
        <v>64</v>
      </c>
      <c r="IL73" s="47" t="n">
        <v>120.4</v>
      </c>
      <c r="IM73" s="47" t="n">
        <v>134</v>
      </c>
      <c r="IN73" s="47" t="n">
        <v>0</v>
      </c>
      <c r="IO73" s="47" t="n">
        <v>0</v>
      </c>
      <c r="IP73" s="47" t="n">
        <v>0</v>
      </c>
      <c r="IQ73" s="74" t="n">
        <v>41</v>
      </c>
    </row>
    <row r="74" customFormat="false" ht="12.75" hidden="false" customHeight="false" outlineLevel="0" collapsed="false">
      <c r="A74" s="12" t="s">
        <v>114</v>
      </c>
      <c r="B74" s="12" t="n">
        <v>851051</v>
      </c>
      <c r="C74" s="48" t="n">
        <v>428</v>
      </c>
      <c r="D74" s="48" t="n">
        <v>3</v>
      </c>
      <c r="E74" s="48" t="n">
        <v>26</v>
      </c>
      <c r="F74" s="48" t="n">
        <v>105</v>
      </c>
      <c r="G74" s="48" t="n">
        <v>108</v>
      </c>
      <c r="H74" s="48" t="n">
        <v>100</v>
      </c>
      <c r="I74" s="48" t="n">
        <v>42</v>
      </c>
      <c r="J74" s="48" t="n">
        <v>26</v>
      </c>
      <c r="K74" s="48" t="n">
        <v>8</v>
      </c>
      <c r="L74" s="48" t="n">
        <v>6</v>
      </c>
      <c r="M74" s="48" t="n">
        <v>2</v>
      </c>
      <c r="N74" s="48" t="n">
        <v>2</v>
      </c>
      <c r="O74" s="48" t="n">
        <v>0</v>
      </c>
      <c r="P74" s="48" t="n">
        <v>0</v>
      </c>
      <c r="Q74" s="48" t="n">
        <v>0</v>
      </c>
      <c r="R74" s="48" t="n">
        <v>69</v>
      </c>
      <c r="S74" s="48" t="n">
        <v>10</v>
      </c>
      <c r="T74" s="48" t="n">
        <v>16</v>
      </c>
      <c r="U74" s="48" t="n">
        <v>36</v>
      </c>
      <c r="V74" s="48" t="n">
        <v>117</v>
      </c>
      <c r="W74" s="48" t="n">
        <v>180</v>
      </c>
      <c r="X74" s="48" t="n">
        <v>217</v>
      </c>
      <c r="Y74" s="48" t="n">
        <v>93</v>
      </c>
      <c r="Z74" s="48" t="n">
        <v>34</v>
      </c>
      <c r="AA74" s="48" t="n">
        <v>39</v>
      </c>
      <c r="AB74" s="48" t="n">
        <v>20</v>
      </c>
      <c r="AC74" s="48" t="n">
        <v>16</v>
      </c>
      <c r="AD74" s="48" t="n">
        <v>7</v>
      </c>
      <c r="AE74" s="48" t="n">
        <v>0</v>
      </c>
      <c r="AF74" s="48" t="n">
        <v>2</v>
      </c>
      <c r="AG74" s="48" t="n">
        <v>0</v>
      </c>
      <c r="AH74" s="49" t="n">
        <v>12545.5</v>
      </c>
      <c r="AI74" s="49" t="n">
        <v>2.4</v>
      </c>
      <c r="AJ74" s="49" t="n">
        <v>37.3</v>
      </c>
      <c r="AK74" s="49" t="n">
        <v>329.5</v>
      </c>
      <c r="AL74" s="49" t="n">
        <v>743.3</v>
      </c>
      <c r="AM74" s="49" t="n">
        <v>1524.4</v>
      </c>
      <c r="AN74" s="49" t="n">
        <v>1395</v>
      </c>
      <c r="AO74" s="49" t="n">
        <v>1883.1</v>
      </c>
      <c r="AP74" s="49" t="n">
        <v>1023.4</v>
      </c>
      <c r="AQ74" s="49" t="n">
        <v>1584.6</v>
      </c>
      <c r="AR74" s="49" t="n">
        <v>1118.1</v>
      </c>
      <c r="AS74" s="49" t="n">
        <v>2904.4</v>
      </c>
      <c r="AT74" s="49" t="n">
        <v>0</v>
      </c>
      <c r="AU74" s="49" t="n">
        <v>0</v>
      </c>
      <c r="AV74" s="49" t="n">
        <v>0</v>
      </c>
      <c r="AW74" s="49" t="n">
        <v>1686.1</v>
      </c>
      <c r="AX74" s="49" t="n">
        <v>2008.2</v>
      </c>
      <c r="AY74" s="49" t="n">
        <v>140.8</v>
      </c>
      <c r="AZ74" s="49" t="n">
        <v>342.1</v>
      </c>
      <c r="BA74" s="49" t="n">
        <v>3761</v>
      </c>
      <c r="BB74" s="49" t="n">
        <v>4607.3</v>
      </c>
      <c r="BC74" s="49" t="n">
        <v>1061.6</v>
      </c>
      <c r="BD74" s="49" t="n">
        <v>1100.9</v>
      </c>
      <c r="BE74" s="49" t="n">
        <v>639.9</v>
      </c>
      <c r="BF74" s="49" t="n">
        <v>1804.4</v>
      </c>
      <c r="BG74" s="49" t="n">
        <v>1262.8</v>
      </c>
      <c r="BH74" s="49" t="n">
        <v>1649.9</v>
      </c>
      <c r="BI74" s="49" t="n">
        <v>2121.6</v>
      </c>
      <c r="BJ74" s="49" t="n">
        <v>0</v>
      </c>
      <c r="BK74" s="49" t="n">
        <v>2904.4</v>
      </c>
      <c r="BL74" s="49" t="n">
        <v>0</v>
      </c>
      <c r="BM74" s="48" t="n">
        <v>417</v>
      </c>
      <c r="BN74" s="48" t="n">
        <v>3</v>
      </c>
      <c r="BO74" s="48" t="n">
        <v>24</v>
      </c>
      <c r="BP74" s="48" t="n">
        <v>103</v>
      </c>
      <c r="BQ74" s="48" t="n">
        <v>105</v>
      </c>
      <c r="BR74" s="48" t="n">
        <v>98</v>
      </c>
      <c r="BS74" s="48" t="n">
        <v>41</v>
      </c>
      <c r="BT74" s="48" t="n">
        <v>26</v>
      </c>
      <c r="BU74" s="48" t="n">
        <v>7</v>
      </c>
      <c r="BV74" s="48" t="n">
        <v>6</v>
      </c>
      <c r="BW74" s="48" t="n">
        <v>2</v>
      </c>
      <c r="BX74" s="48" t="n">
        <v>2</v>
      </c>
      <c r="BY74" s="48" t="n">
        <v>0</v>
      </c>
      <c r="BZ74" s="48" t="n">
        <v>0</v>
      </c>
      <c r="CA74" s="48" t="n">
        <v>0</v>
      </c>
      <c r="CB74" s="48" t="n">
        <v>58</v>
      </c>
      <c r="CC74" s="48" t="n">
        <v>10</v>
      </c>
      <c r="CD74" s="48" t="n">
        <v>16</v>
      </c>
      <c r="CE74" s="48" t="n">
        <v>36</v>
      </c>
      <c r="CF74" s="48" t="n">
        <v>117</v>
      </c>
      <c r="CG74" s="48" t="n">
        <v>180</v>
      </c>
      <c r="CH74" s="48" t="n">
        <v>206</v>
      </c>
      <c r="CI74" s="48" t="n">
        <v>93</v>
      </c>
      <c r="CJ74" s="48" t="n">
        <v>34</v>
      </c>
      <c r="CK74" s="48" t="n">
        <v>39</v>
      </c>
      <c r="CL74" s="48" t="n">
        <v>20</v>
      </c>
      <c r="CM74" s="48" t="n">
        <v>16</v>
      </c>
      <c r="CN74" s="48" t="n">
        <v>7</v>
      </c>
      <c r="CO74" s="48" t="n">
        <v>0</v>
      </c>
      <c r="CP74" s="48" t="n">
        <v>2</v>
      </c>
      <c r="CQ74" s="48" t="n">
        <v>0</v>
      </c>
      <c r="CR74" s="49" t="n">
        <v>9930.5</v>
      </c>
      <c r="CS74" s="49" t="n">
        <v>2.2</v>
      </c>
      <c r="CT74" s="49" t="n">
        <v>29.1</v>
      </c>
      <c r="CU74" s="49" t="n">
        <v>303.6</v>
      </c>
      <c r="CV74" s="49" t="n">
        <v>651.6</v>
      </c>
      <c r="CW74" s="49" t="n">
        <v>1327.6</v>
      </c>
      <c r="CX74" s="49" t="n">
        <v>1244.1</v>
      </c>
      <c r="CY74" s="49" t="n">
        <v>1724.1</v>
      </c>
      <c r="CZ74" s="49" t="n">
        <v>813.7</v>
      </c>
      <c r="DA74" s="49" t="n">
        <v>1472.4</v>
      </c>
      <c r="DB74" s="49" t="n">
        <v>347.7</v>
      </c>
      <c r="DC74" s="49" t="n">
        <v>2014.4</v>
      </c>
      <c r="DD74" s="49" t="n">
        <v>0</v>
      </c>
      <c r="DE74" s="49" t="n">
        <v>0</v>
      </c>
      <c r="DF74" s="49" t="n">
        <v>0</v>
      </c>
      <c r="DG74" s="49" t="n">
        <v>1200.4</v>
      </c>
      <c r="DH74" s="49" t="n">
        <v>1412.8</v>
      </c>
      <c r="DI74" s="49" t="n">
        <v>129.9</v>
      </c>
      <c r="DJ74" s="49" t="n">
        <v>291</v>
      </c>
      <c r="DK74" s="49" t="n">
        <v>3177.8</v>
      </c>
      <c r="DL74" s="49" t="n">
        <v>3718.6</v>
      </c>
      <c r="DM74" s="49" t="n">
        <v>734.7</v>
      </c>
      <c r="DN74" s="49" t="n">
        <v>958.2</v>
      </c>
      <c r="DO74" s="49" t="n">
        <v>589</v>
      </c>
      <c r="DP74" s="49" t="n">
        <v>1155.2</v>
      </c>
      <c r="DQ74" s="49" t="n">
        <v>1140.7</v>
      </c>
      <c r="DR74" s="49" t="n">
        <v>1539.3</v>
      </c>
      <c r="DS74" s="49" t="n">
        <v>1799</v>
      </c>
      <c r="DT74" s="49" t="n">
        <v>0</v>
      </c>
      <c r="DU74" s="49" t="n">
        <v>2014.4</v>
      </c>
      <c r="DV74" s="49" t="n">
        <v>0</v>
      </c>
      <c r="DW74" s="48" t="n">
        <v>394</v>
      </c>
      <c r="DX74" s="48" t="n">
        <v>2</v>
      </c>
      <c r="DY74" s="48" t="n">
        <v>22</v>
      </c>
      <c r="DZ74" s="48" t="n">
        <v>97</v>
      </c>
      <c r="EA74" s="48" t="n">
        <v>99</v>
      </c>
      <c r="EB74" s="48" t="n">
        <v>93</v>
      </c>
      <c r="EC74" s="48" t="n">
        <v>40</v>
      </c>
      <c r="ED74" s="48" t="n">
        <v>26</v>
      </c>
      <c r="EE74" s="48" t="n">
        <v>7</v>
      </c>
      <c r="EF74" s="48" t="n">
        <v>5</v>
      </c>
      <c r="EG74" s="48" t="n">
        <v>1</v>
      </c>
      <c r="EH74" s="48" t="n">
        <v>2</v>
      </c>
      <c r="EI74" s="48" t="n">
        <v>0</v>
      </c>
      <c r="EJ74" s="48" t="n">
        <v>0</v>
      </c>
      <c r="EK74" s="48" t="n">
        <v>0</v>
      </c>
      <c r="EL74" s="48" t="n">
        <v>35</v>
      </c>
      <c r="EM74" s="48" t="n">
        <v>10</v>
      </c>
      <c r="EN74" s="48" t="n">
        <v>16</v>
      </c>
      <c r="EO74" s="48" t="n">
        <v>36</v>
      </c>
      <c r="EP74" s="48" t="n">
        <v>117</v>
      </c>
      <c r="EQ74" s="48" t="n">
        <v>180</v>
      </c>
      <c r="ER74" s="48" t="n">
        <v>194</v>
      </c>
      <c r="ES74" s="48" t="n">
        <v>88</v>
      </c>
      <c r="ET74" s="48" t="n">
        <v>31</v>
      </c>
      <c r="EU74" s="48" t="n">
        <v>39</v>
      </c>
      <c r="EV74" s="48" t="n">
        <v>19</v>
      </c>
      <c r="EW74" s="48" t="n">
        <v>16</v>
      </c>
      <c r="EX74" s="48" t="n">
        <v>5</v>
      </c>
      <c r="EY74" s="48" t="n">
        <v>0</v>
      </c>
      <c r="EZ74" s="48" t="n">
        <v>2</v>
      </c>
      <c r="FA74" s="48" t="n">
        <v>0</v>
      </c>
      <c r="FB74" s="49" t="n">
        <v>9009.6</v>
      </c>
      <c r="FC74" s="49" t="n">
        <v>1</v>
      </c>
      <c r="FD74" s="49" t="n">
        <v>24.8</v>
      </c>
      <c r="FE74" s="49" t="n">
        <v>268.7</v>
      </c>
      <c r="FF74" s="49" t="n">
        <v>570</v>
      </c>
      <c r="FG74" s="49" t="n">
        <v>1215.4</v>
      </c>
      <c r="FH74" s="49" t="n">
        <v>1143.4</v>
      </c>
      <c r="FI74" s="49" t="n">
        <v>1693.7</v>
      </c>
      <c r="FJ74" s="49" t="n">
        <v>813.7</v>
      </c>
      <c r="FK74" s="49" t="n">
        <v>1243.4</v>
      </c>
      <c r="FL74" s="49" t="n">
        <v>21.1</v>
      </c>
      <c r="FM74" s="49" t="n">
        <v>2014.4</v>
      </c>
      <c r="FN74" s="49" t="n">
        <v>0</v>
      </c>
      <c r="FO74" s="49" t="n">
        <v>0</v>
      </c>
      <c r="FP74" s="49" t="n">
        <v>0</v>
      </c>
      <c r="FQ74" s="49" t="n">
        <v>412.4</v>
      </c>
      <c r="FR74" s="49" t="n">
        <v>1405.2</v>
      </c>
      <c r="FS74" s="49" t="n">
        <v>115.1</v>
      </c>
      <c r="FT74" s="49" t="n">
        <v>272.6</v>
      </c>
      <c r="FU74" s="49" t="n">
        <v>3085.7</v>
      </c>
      <c r="FV74" s="49" t="n">
        <v>3718.6</v>
      </c>
      <c r="FW74" s="49" t="n">
        <v>657.2</v>
      </c>
      <c r="FX74" s="49" t="n">
        <v>872.7</v>
      </c>
      <c r="FY74" s="49" t="n">
        <v>499.7</v>
      </c>
      <c r="FZ74" s="49" t="n">
        <v>1121.5</v>
      </c>
      <c r="GA74" s="49" t="n">
        <v>1085.3</v>
      </c>
      <c r="GB74" s="49" t="n">
        <v>1515.4</v>
      </c>
      <c r="GC74" s="49" t="n">
        <v>1243.4</v>
      </c>
      <c r="GD74" s="49" t="n">
        <v>0</v>
      </c>
      <c r="GE74" s="49" t="n">
        <v>2014.4</v>
      </c>
      <c r="GF74" s="49" t="n">
        <v>0</v>
      </c>
      <c r="GG74" s="48" t="n">
        <v>144</v>
      </c>
      <c r="GH74" s="48" t="n">
        <v>3</v>
      </c>
      <c r="GI74" s="48" t="n">
        <v>6</v>
      </c>
      <c r="GJ74" s="48" t="n">
        <v>33</v>
      </c>
      <c r="GK74" s="48" t="n">
        <v>42</v>
      </c>
      <c r="GL74" s="48" t="n">
        <v>35</v>
      </c>
      <c r="GM74" s="48" t="n">
        <v>15</v>
      </c>
      <c r="GN74" s="48" t="n">
        <v>7</v>
      </c>
      <c r="GO74" s="48" t="n">
        <v>0</v>
      </c>
      <c r="GP74" s="48" t="n">
        <v>2</v>
      </c>
      <c r="GQ74" s="48" t="n">
        <v>1</v>
      </c>
      <c r="GR74" s="48" t="n">
        <v>0</v>
      </c>
      <c r="GS74" s="48" t="n">
        <v>0</v>
      </c>
      <c r="GT74" s="48" t="n">
        <v>0</v>
      </c>
      <c r="GU74" s="48" t="n">
        <v>0</v>
      </c>
      <c r="GV74" s="48" t="n">
        <v>38</v>
      </c>
      <c r="GW74" s="48" t="n">
        <v>5</v>
      </c>
      <c r="GX74" s="48" t="n">
        <v>10</v>
      </c>
      <c r="GY74" s="48" t="n">
        <v>16</v>
      </c>
      <c r="GZ74" s="48" t="n">
        <v>75</v>
      </c>
      <c r="HA74" s="48" t="n">
        <v>0</v>
      </c>
      <c r="HB74" s="48" t="n">
        <v>72</v>
      </c>
      <c r="HC74" s="48" t="n">
        <v>34</v>
      </c>
      <c r="HD74" s="48" t="n">
        <v>14</v>
      </c>
      <c r="HE74" s="48" t="n">
        <v>11</v>
      </c>
      <c r="HF74" s="48" t="n">
        <v>6</v>
      </c>
      <c r="HG74" s="48" t="n">
        <v>4</v>
      </c>
      <c r="HH74" s="48" t="n">
        <v>3</v>
      </c>
      <c r="HI74" s="48" t="n">
        <v>0</v>
      </c>
      <c r="HJ74" s="48" t="n">
        <v>0</v>
      </c>
      <c r="HK74" s="48" t="n">
        <v>0</v>
      </c>
      <c r="HL74" s="49" t="n">
        <v>920.9</v>
      </c>
      <c r="HM74" s="49" t="n">
        <v>1.2</v>
      </c>
      <c r="HN74" s="49" t="n">
        <v>4.3</v>
      </c>
      <c r="HO74" s="49" t="n">
        <v>34.9</v>
      </c>
      <c r="HP74" s="49" t="n">
        <v>81.6</v>
      </c>
      <c r="HQ74" s="49" t="n">
        <v>112.2</v>
      </c>
      <c r="HR74" s="49" t="n">
        <v>100.7</v>
      </c>
      <c r="HS74" s="49" t="n">
        <v>30.4</v>
      </c>
      <c r="HT74" s="49" t="n">
        <v>0</v>
      </c>
      <c r="HU74" s="49" t="n">
        <v>229</v>
      </c>
      <c r="HV74" s="49" t="n">
        <v>326.6</v>
      </c>
      <c r="HW74" s="49" t="n">
        <v>0</v>
      </c>
      <c r="HX74" s="49" t="n">
        <v>0</v>
      </c>
      <c r="HY74" s="49" t="n">
        <v>0</v>
      </c>
      <c r="HZ74" s="49" t="n">
        <v>0</v>
      </c>
      <c r="IA74" s="49" t="n">
        <v>788</v>
      </c>
      <c r="IB74" s="49" t="n">
        <v>7.6</v>
      </c>
      <c r="IC74" s="49" t="n">
        <v>14.8</v>
      </c>
      <c r="ID74" s="49" t="n">
        <v>18.4</v>
      </c>
      <c r="IE74" s="49" t="n">
        <v>92.1</v>
      </c>
      <c r="IF74" s="49" t="n">
        <v>0</v>
      </c>
      <c r="IG74" s="49" t="n">
        <v>77.5</v>
      </c>
      <c r="IH74" s="49" t="n">
        <v>85.5</v>
      </c>
      <c r="II74" s="49" t="n">
        <v>89.3</v>
      </c>
      <c r="IJ74" s="49" t="n">
        <v>33.7</v>
      </c>
      <c r="IK74" s="49" t="n">
        <v>55.4</v>
      </c>
      <c r="IL74" s="49" t="n">
        <v>23.9</v>
      </c>
      <c r="IM74" s="49" t="n">
        <v>555.6</v>
      </c>
      <c r="IN74" s="49" t="n">
        <v>0</v>
      </c>
      <c r="IO74" s="49" t="n">
        <v>0</v>
      </c>
      <c r="IP74" s="49" t="n">
        <v>0</v>
      </c>
      <c r="IQ74" s="74" t="n">
        <v>19</v>
      </c>
    </row>
    <row r="75" customFormat="false" ht="12.75" hidden="false" customHeight="false" outlineLevel="0" collapsed="false">
      <c r="A75" s="12" t="s">
        <v>115</v>
      </c>
      <c r="B75" s="12" t="n">
        <v>853054</v>
      </c>
      <c r="C75" s="46" t="n">
        <v>54</v>
      </c>
      <c r="D75" s="46" t="n">
        <v>0</v>
      </c>
      <c r="E75" s="46" t="n">
        <v>3</v>
      </c>
      <c r="F75" s="46" t="n">
        <v>5</v>
      </c>
      <c r="G75" s="46" t="n">
        <v>7</v>
      </c>
      <c r="H75" s="46" t="n">
        <v>12</v>
      </c>
      <c r="I75" s="46" t="n">
        <v>7</v>
      </c>
      <c r="J75" s="46" t="n">
        <v>8</v>
      </c>
      <c r="K75" s="46" t="n">
        <v>7</v>
      </c>
      <c r="L75" s="46" t="n">
        <v>2</v>
      </c>
      <c r="M75" s="46" t="n">
        <v>2</v>
      </c>
      <c r="N75" s="46" t="n">
        <v>1</v>
      </c>
      <c r="O75" s="46" t="n">
        <v>0</v>
      </c>
      <c r="P75" s="46" t="n">
        <v>0</v>
      </c>
      <c r="Q75" s="46" t="n">
        <v>0</v>
      </c>
      <c r="R75" s="46" t="n">
        <v>9</v>
      </c>
      <c r="S75" s="46" t="n">
        <v>3</v>
      </c>
      <c r="T75" s="46" t="n">
        <v>1</v>
      </c>
      <c r="U75" s="46" t="n">
        <v>4</v>
      </c>
      <c r="V75" s="46" t="n">
        <v>5</v>
      </c>
      <c r="W75" s="46" t="n">
        <v>32</v>
      </c>
      <c r="X75" s="46" t="n">
        <v>28</v>
      </c>
      <c r="Y75" s="46" t="n">
        <v>2</v>
      </c>
      <c r="Z75" s="46" t="n">
        <v>8</v>
      </c>
      <c r="AA75" s="46" t="n">
        <v>6</v>
      </c>
      <c r="AB75" s="46" t="n">
        <v>5</v>
      </c>
      <c r="AC75" s="46" t="n">
        <v>3</v>
      </c>
      <c r="AD75" s="46" t="n">
        <v>2</v>
      </c>
      <c r="AE75" s="46" t="n">
        <v>0</v>
      </c>
      <c r="AF75" s="46" t="n">
        <v>0</v>
      </c>
      <c r="AG75" s="46" t="n">
        <v>0</v>
      </c>
      <c r="AH75" s="47" t="n">
        <v>4891.2</v>
      </c>
      <c r="AI75" s="47" t="n">
        <v>0</v>
      </c>
      <c r="AJ75" s="47" t="n">
        <v>3.5</v>
      </c>
      <c r="AK75" s="47" t="n">
        <v>16.4</v>
      </c>
      <c r="AL75" s="47" t="n">
        <v>53.1</v>
      </c>
      <c r="AM75" s="47" t="n">
        <v>174.3</v>
      </c>
      <c r="AN75" s="47" t="n">
        <v>238.2</v>
      </c>
      <c r="AO75" s="47" t="n">
        <v>499</v>
      </c>
      <c r="AP75" s="47" t="n">
        <v>892.5</v>
      </c>
      <c r="AQ75" s="47" t="n">
        <v>567.9</v>
      </c>
      <c r="AR75" s="47" t="n">
        <v>1333.5</v>
      </c>
      <c r="AS75" s="47" t="n">
        <v>1112.8</v>
      </c>
      <c r="AT75" s="47" t="n">
        <v>0</v>
      </c>
      <c r="AU75" s="47" t="n">
        <v>0</v>
      </c>
      <c r="AV75" s="47" t="n">
        <v>0</v>
      </c>
      <c r="AW75" s="47" t="n">
        <v>194.1</v>
      </c>
      <c r="AX75" s="47" t="n">
        <v>349.3</v>
      </c>
      <c r="AY75" s="47" t="n">
        <v>8</v>
      </c>
      <c r="AZ75" s="47" t="n">
        <v>319.1</v>
      </c>
      <c r="BA75" s="47" t="n">
        <v>822.1</v>
      </c>
      <c r="BB75" s="47" t="n">
        <v>3198.6</v>
      </c>
      <c r="BC75" s="47" t="n">
        <v>275.1</v>
      </c>
      <c r="BD75" s="47" t="n">
        <v>53.7</v>
      </c>
      <c r="BE75" s="47" t="n">
        <v>398.2</v>
      </c>
      <c r="BF75" s="47" t="n">
        <v>490.5</v>
      </c>
      <c r="BG75" s="47" t="n">
        <v>659.5</v>
      </c>
      <c r="BH75" s="47" t="n">
        <v>1121.6</v>
      </c>
      <c r="BI75" s="47" t="n">
        <v>1892.6</v>
      </c>
      <c r="BJ75" s="47" t="n">
        <v>0</v>
      </c>
      <c r="BK75" s="47" t="n">
        <v>0</v>
      </c>
      <c r="BL75" s="47" t="n">
        <v>0</v>
      </c>
      <c r="BM75" s="46" t="n">
        <v>52</v>
      </c>
      <c r="BN75" s="46" t="n">
        <v>0</v>
      </c>
      <c r="BO75" s="46" t="n">
        <v>3</v>
      </c>
      <c r="BP75" s="46" t="n">
        <v>5</v>
      </c>
      <c r="BQ75" s="46" t="n">
        <v>7</v>
      </c>
      <c r="BR75" s="46" t="n">
        <v>11</v>
      </c>
      <c r="BS75" s="46" t="n">
        <v>6</v>
      </c>
      <c r="BT75" s="46" t="n">
        <v>8</v>
      </c>
      <c r="BU75" s="46" t="n">
        <v>7</v>
      </c>
      <c r="BV75" s="46" t="n">
        <v>2</v>
      </c>
      <c r="BW75" s="46" t="n">
        <v>2</v>
      </c>
      <c r="BX75" s="46" t="n">
        <v>1</v>
      </c>
      <c r="BY75" s="46" t="n">
        <v>0</v>
      </c>
      <c r="BZ75" s="46" t="n">
        <v>0</v>
      </c>
      <c r="CA75" s="46" t="n">
        <v>0</v>
      </c>
      <c r="CB75" s="46" t="n">
        <v>7</v>
      </c>
      <c r="CC75" s="46" t="n">
        <v>3</v>
      </c>
      <c r="CD75" s="46" t="n">
        <v>1</v>
      </c>
      <c r="CE75" s="46" t="n">
        <v>4</v>
      </c>
      <c r="CF75" s="46" t="n">
        <v>5</v>
      </c>
      <c r="CG75" s="46" t="n">
        <v>32</v>
      </c>
      <c r="CH75" s="46" t="n">
        <v>26</v>
      </c>
      <c r="CI75" s="46" t="n">
        <v>2</v>
      </c>
      <c r="CJ75" s="46" t="n">
        <v>8</v>
      </c>
      <c r="CK75" s="46" t="n">
        <v>6</v>
      </c>
      <c r="CL75" s="46" t="n">
        <v>5</v>
      </c>
      <c r="CM75" s="46" t="n">
        <v>3</v>
      </c>
      <c r="CN75" s="46" t="n">
        <v>2</v>
      </c>
      <c r="CO75" s="46" t="n">
        <v>0</v>
      </c>
      <c r="CP75" s="46" t="n">
        <v>0</v>
      </c>
      <c r="CQ75" s="46" t="n">
        <v>0</v>
      </c>
      <c r="CR75" s="47" t="n">
        <v>4003.9</v>
      </c>
      <c r="CS75" s="47" t="n">
        <v>0</v>
      </c>
      <c r="CT75" s="47" t="n">
        <v>3.5</v>
      </c>
      <c r="CU75" s="47" t="n">
        <v>16.4</v>
      </c>
      <c r="CV75" s="47" t="n">
        <v>50.8</v>
      </c>
      <c r="CW75" s="47" t="n">
        <v>134.4</v>
      </c>
      <c r="CX75" s="47" t="n">
        <v>204.9</v>
      </c>
      <c r="CY75" s="47" t="n">
        <v>442</v>
      </c>
      <c r="CZ75" s="47" t="n">
        <v>827.7</v>
      </c>
      <c r="DA75" s="47" t="n">
        <v>492.9</v>
      </c>
      <c r="DB75" s="47" t="n">
        <v>1138.5</v>
      </c>
      <c r="DC75" s="47" t="n">
        <v>692.8</v>
      </c>
      <c r="DD75" s="47" t="n">
        <v>0</v>
      </c>
      <c r="DE75" s="47" t="n">
        <v>0</v>
      </c>
      <c r="DF75" s="47" t="n">
        <v>0</v>
      </c>
      <c r="DG75" s="47" t="n">
        <v>144.1</v>
      </c>
      <c r="DH75" s="47" t="n">
        <v>332.3</v>
      </c>
      <c r="DI75" s="47" t="n">
        <v>6</v>
      </c>
      <c r="DJ75" s="47" t="n">
        <v>288.6</v>
      </c>
      <c r="DK75" s="47" t="n">
        <v>609.8</v>
      </c>
      <c r="DL75" s="47" t="n">
        <v>2623.1</v>
      </c>
      <c r="DM75" s="47" t="n">
        <v>205.1</v>
      </c>
      <c r="DN75" s="47" t="n">
        <v>48.2</v>
      </c>
      <c r="DO75" s="47" t="n">
        <v>342.7</v>
      </c>
      <c r="DP75" s="47" t="n">
        <v>452</v>
      </c>
      <c r="DQ75" s="47" t="n">
        <v>631.7</v>
      </c>
      <c r="DR75" s="47" t="n">
        <v>861.6</v>
      </c>
      <c r="DS75" s="47" t="n">
        <v>1462.6</v>
      </c>
      <c r="DT75" s="47" t="n">
        <v>0</v>
      </c>
      <c r="DU75" s="47" t="n">
        <v>0</v>
      </c>
      <c r="DV75" s="47" t="n">
        <v>0</v>
      </c>
      <c r="DW75" s="46" t="n">
        <v>49</v>
      </c>
      <c r="DX75" s="46" t="n">
        <v>0</v>
      </c>
      <c r="DY75" s="46" t="n">
        <v>3</v>
      </c>
      <c r="DZ75" s="46" t="n">
        <v>5</v>
      </c>
      <c r="EA75" s="46" t="n">
        <v>7</v>
      </c>
      <c r="EB75" s="46" t="n">
        <v>9</v>
      </c>
      <c r="EC75" s="46" t="n">
        <v>5</v>
      </c>
      <c r="ED75" s="46" t="n">
        <v>8</v>
      </c>
      <c r="EE75" s="46" t="n">
        <v>7</v>
      </c>
      <c r="EF75" s="46" t="n">
        <v>2</v>
      </c>
      <c r="EG75" s="46" t="n">
        <v>2</v>
      </c>
      <c r="EH75" s="46" t="n">
        <v>1</v>
      </c>
      <c r="EI75" s="46" t="n">
        <v>0</v>
      </c>
      <c r="EJ75" s="46" t="n">
        <v>0</v>
      </c>
      <c r="EK75" s="46" t="n">
        <v>0</v>
      </c>
      <c r="EL75" s="46" t="n">
        <v>4</v>
      </c>
      <c r="EM75" s="46" t="n">
        <v>3</v>
      </c>
      <c r="EN75" s="46" t="n">
        <v>1</v>
      </c>
      <c r="EO75" s="46" t="n">
        <v>4</v>
      </c>
      <c r="EP75" s="46" t="n">
        <v>5</v>
      </c>
      <c r="EQ75" s="46" t="n">
        <v>32</v>
      </c>
      <c r="ER75" s="46" t="n">
        <v>24</v>
      </c>
      <c r="ES75" s="46" t="n">
        <v>2</v>
      </c>
      <c r="ET75" s="46" t="n">
        <v>7</v>
      </c>
      <c r="EU75" s="46" t="n">
        <v>6</v>
      </c>
      <c r="EV75" s="46" t="n">
        <v>5</v>
      </c>
      <c r="EW75" s="46" t="n">
        <v>3</v>
      </c>
      <c r="EX75" s="46" t="n">
        <v>2</v>
      </c>
      <c r="EY75" s="46" t="n">
        <v>0</v>
      </c>
      <c r="EZ75" s="46" t="n">
        <v>0</v>
      </c>
      <c r="FA75" s="46" t="n">
        <v>0</v>
      </c>
      <c r="FB75" s="47" t="n">
        <v>3869.1</v>
      </c>
      <c r="FC75" s="47" t="n">
        <v>0</v>
      </c>
      <c r="FD75" s="47" t="n">
        <v>3.5</v>
      </c>
      <c r="FE75" s="47" t="n">
        <v>14.4</v>
      </c>
      <c r="FF75" s="47" t="n">
        <v>50.8</v>
      </c>
      <c r="FG75" s="47" t="n">
        <v>98.8</v>
      </c>
      <c r="FH75" s="47" t="n">
        <v>164.6</v>
      </c>
      <c r="FI75" s="47" t="n">
        <v>427</v>
      </c>
      <c r="FJ75" s="47" t="n">
        <v>790.5</v>
      </c>
      <c r="FK75" s="47" t="n">
        <v>492.9</v>
      </c>
      <c r="FL75" s="47" t="n">
        <v>1133.8</v>
      </c>
      <c r="FM75" s="47" t="n">
        <v>692.8</v>
      </c>
      <c r="FN75" s="47" t="n">
        <v>0</v>
      </c>
      <c r="FO75" s="47" t="n">
        <v>0</v>
      </c>
      <c r="FP75" s="47" t="n">
        <v>0</v>
      </c>
      <c r="FQ75" s="47" t="n">
        <v>67.2</v>
      </c>
      <c r="FR75" s="47" t="n">
        <v>317.3</v>
      </c>
      <c r="FS75" s="47" t="n">
        <v>6</v>
      </c>
      <c r="FT75" s="47" t="n">
        <v>251.4</v>
      </c>
      <c r="FU75" s="47" t="n">
        <v>604.1</v>
      </c>
      <c r="FV75" s="47" t="n">
        <v>2623.1</v>
      </c>
      <c r="FW75" s="47" t="n">
        <v>167.5</v>
      </c>
      <c r="FX75" s="47" t="n">
        <v>48.2</v>
      </c>
      <c r="FY75" s="47" t="n">
        <v>287.4</v>
      </c>
      <c r="FZ75" s="47" t="n">
        <v>414.8</v>
      </c>
      <c r="GA75" s="47" t="n">
        <v>631.7</v>
      </c>
      <c r="GB75" s="47" t="n">
        <v>856.9</v>
      </c>
      <c r="GC75" s="47" t="n">
        <v>1462.6</v>
      </c>
      <c r="GD75" s="47" t="n">
        <v>0</v>
      </c>
      <c r="GE75" s="47" t="n">
        <v>0</v>
      </c>
      <c r="GF75" s="47" t="n">
        <v>0</v>
      </c>
      <c r="GG75" s="46" t="n">
        <v>8</v>
      </c>
      <c r="GH75" s="46" t="n">
        <v>0</v>
      </c>
      <c r="GI75" s="46" t="n">
        <v>0</v>
      </c>
      <c r="GJ75" s="46" t="n">
        <v>1</v>
      </c>
      <c r="GK75" s="46" t="n">
        <v>0</v>
      </c>
      <c r="GL75" s="46" t="n">
        <v>3</v>
      </c>
      <c r="GM75" s="46" t="n">
        <v>1</v>
      </c>
      <c r="GN75" s="46" t="n">
        <v>1</v>
      </c>
      <c r="GO75" s="46" t="n">
        <v>1</v>
      </c>
      <c r="GP75" s="46" t="n">
        <v>0</v>
      </c>
      <c r="GQ75" s="46" t="n">
        <v>1</v>
      </c>
      <c r="GR75" s="46" t="n">
        <v>0</v>
      </c>
      <c r="GS75" s="46" t="n">
        <v>0</v>
      </c>
      <c r="GT75" s="46" t="n">
        <v>0</v>
      </c>
      <c r="GU75" s="46" t="n">
        <v>0</v>
      </c>
      <c r="GV75" s="46" t="n">
        <v>4</v>
      </c>
      <c r="GW75" s="46" t="n">
        <v>1</v>
      </c>
      <c r="GX75" s="46" t="n">
        <v>0</v>
      </c>
      <c r="GY75" s="46" t="n">
        <v>1</v>
      </c>
      <c r="GZ75" s="46" t="n">
        <v>2</v>
      </c>
      <c r="HA75" s="46" t="n">
        <v>0</v>
      </c>
      <c r="HB75" s="46" t="n">
        <v>4</v>
      </c>
      <c r="HC75" s="46" t="n">
        <v>0</v>
      </c>
      <c r="HD75" s="46" t="n">
        <v>2</v>
      </c>
      <c r="HE75" s="46" t="n">
        <v>1</v>
      </c>
      <c r="HF75" s="46" t="n">
        <v>0</v>
      </c>
      <c r="HG75" s="46" t="n">
        <v>1</v>
      </c>
      <c r="HH75" s="46" t="n">
        <v>0</v>
      </c>
      <c r="HI75" s="46" t="n">
        <v>0</v>
      </c>
      <c r="HJ75" s="46" t="n">
        <v>0</v>
      </c>
      <c r="HK75" s="46" t="n">
        <v>0</v>
      </c>
      <c r="HL75" s="47" t="n">
        <v>134.8</v>
      </c>
      <c r="HM75" s="47" t="n">
        <v>0</v>
      </c>
      <c r="HN75" s="49" t="n">
        <v>0</v>
      </c>
      <c r="HO75" s="49" t="n">
        <v>2</v>
      </c>
      <c r="HP75" s="49" t="n">
        <v>0</v>
      </c>
      <c r="HQ75" s="49" t="n">
        <v>35.6</v>
      </c>
      <c r="HR75" s="49" t="n">
        <v>40.3</v>
      </c>
      <c r="HS75" s="47" t="n">
        <v>15</v>
      </c>
      <c r="HT75" s="47" t="n">
        <v>37.2</v>
      </c>
      <c r="HU75" s="47" t="n">
        <v>0</v>
      </c>
      <c r="HV75" s="47" t="n">
        <v>4.7</v>
      </c>
      <c r="HW75" s="47" t="n">
        <v>0</v>
      </c>
      <c r="HX75" s="47" t="n">
        <v>0</v>
      </c>
      <c r="HY75" s="47" t="n">
        <v>0</v>
      </c>
      <c r="HZ75" s="47" t="n">
        <v>0</v>
      </c>
      <c r="IA75" s="47" t="n">
        <v>76.9</v>
      </c>
      <c r="IB75" s="47" t="n">
        <v>15</v>
      </c>
      <c r="IC75" s="47" t="n">
        <v>0</v>
      </c>
      <c r="ID75" s="47" t="n">
        <v>37.2</v>
      </c>
      <c r="IE75" s="47" t="n">
        <v>5.7</v>
      </c>
      <c r="IF75" s="47" t="n">
        <v>0</v>
      </c>
      <c r="IG75" s="47" t="n">
        <v>37.6</v>
      </c>
      <c r="IH75" s="47" t="n">
        <v>0</v>
      </c>
      <c r="II75" s="47" t="n">
        <v>55.3</v>
      </c>
      <c r="IJ75" s="47" t="n">
        <v>37.2</v>
      </c>
      <c r="IK75" s="47" t="n">
        <v>0</v>
      </c>
      <c r="IL75" s="47" t="n">
        <v>4.7</v>
      </c>
      <c r="IM75" s="47" t="n">
        <v>0</v>
      </c>
      <c r="IN75" s="47" t="n">
        <v>0</v>
      </c>
      <c r="IO75" s="47" t="n">
        <v>0</v>
      </c>
      <c r="IP75" s="47" t="n">
        <v>0</v>
      </c>
      <c r="IQ75" s="74" t="n">
        <v>2</v>
      </c>
    </row>
    <row r="76" customFormat="false" ht="12.75" hidden="false" customHeight="false" outlineLevel="0" collapsed="false">
      <c r="A76" s="12" t="s">
        <v>116</v>
      </c>
      <c r="B76" s="12" t="n">
        <v>860085</v>
      </c>
      <c r="C76" s="46" t="n">
        <v>449</v>
      </c>
      <c r="D76" s="46" t="n">
        <v>5</v>
      </c>
      <c r="E76" s="46" t="n">
        <v>28</v>
      </c>
      <c r="F76" s="46" t="n">
        <v>63</v>
      </c>
      <c r="G76" s="46" t="n">
        <v>73</v>
      </c>
      <c r="H76" s="46" t="n">
        <v>95</v>
      </c>
      <c r="I76" s="46" t="n">
        <v>58</v>
      </c>
      <c r="J76" s="46" t="n">
        <v>57</v>
      </c>
      <c r="K76" s="46" t="n">
        <v>25</v>
      </c>
      <c r="L76" s="46" t="n">
        <v>25</v>
      </c>
      <c r="M76" s="46" t="n">
        <v>8</v>
      </c>
      <c r="N76" s="46" t="n">
        <v>7</v>
      </c>
      <c r="O76" s="46" t="n">
        <v>5</v>
      </c>
      <c r="P76" s="46" t="n">
        <v>0</v>
      </c>
      <c r="Q76" s="46" t="n">
        <v>0</v>
      </c>
      <c r="R76" s="46" t="n">
        <v>15</v>
      </c>
      <c r="S76" s="46" t="n">
        <v>5</v>
      </c>
      <c r="T76" s="46" t="n">
        <v>8</v>
      </c>
      <c r="U76" s="46" t="n">
        <v>20</v>
      </c>
      <c r="V76" s="46" t="n">
        <v>52</v>
      </c>
      <c r="W76" s="46" t="n">
        <v>349</v>
      </c>
      <c r="X76" s="46" t="n">
        <v>231</v>
      </c>
      <c r="Y76" s="46" t="n">
        <v>62</v>
      </c>
      <c r="Z76" s="46" t="n">
        <v>32</v>
      </c>
      <c r="AA76" s="46" t="n">
        <v>60</v>
      </c>
      <c r="AB76" s="46" t="n">
        <v>19</v>
      </c>
      <c r="AC76" s="46" t="n">
        <v>21</v>
      </c>
      <c r="AD76" s="46" t="n">
        <v>13</v>
      </c>
      <c r="AE76" s="46" t="n">
        <v>6</v>
      </c>
      <c r="AF76" s="46" t="n">
        <v>5</v>
      </c>
      <c r="AG76" s="46" t="n">
        <v>0</v>
      </c>
      <c r="AH76" s="47" t="n">
        <v>52183.8</v>
      </c>
      <c r="AI76" s="47" t="n">
        <v>2.7</v>
      </c>
      <c r="AJ76" s="47" t="n">
        <v>38.3</v>
      </c>
      <c r="AK76" s="47" t="n">
        <v>180.8</v>
      </c>
      <c r="AL76" s="47" t="n">
        <v>536</v>
      </c>
      <c r="AM76" s="47" t="n">
        <v>1578</v>
      </c>
      <c r="AN76" s="47" t="n">
        <v>2089.5</v>
      </c>
      <c r="AO76" s="47" t="n">
        <v>3894.1</v>
      </c>
      <c r="AP76" s="47" t="n">
        <v>3493.5</v>
      </c>
      <c r="AQ76" s="47" t="n">
        <v>8178.2</v>
      </c>
      <c r="AR76" s="47" t="n">
        <v>6993.6</v>
      </c>
      <c r="AS76" s="47" t="n">
        <v>9219.4</v>
      </c>
      <c r="AT76" s="47" t="n">
        <v>15979.7</v>
      </c>
      <c r="AU76" s="47" t="n">
        <v>0</v>
      </c>
      <c r="AV76" s="47" t="n">
        <v>0</v>
      </c>
      <c r="AW76" s="47" t="n">
        <v>569.2</v>
      </c>
      <c r="AX76" s="47" t="n">
        <v>423.9</v>
      </c>
      <c r="AY76" s="47" t="n">
        <v>568.6</v>
      </c>
      <c r="AZ76" s="47" t="n">
        <v>1654</v>
      </c>
      <c r="BA76" s="47" t="n">
        <v>9879.1</v>
      </c>
      <c r="BB76" s="47" t="n">
        <v>39089</v>
      </c>
      <c r="BC76" s="47" t="n">
        <v>1666.8</v>
      </c>
      <c r="BD76" s="47" t="n">
        <v>1551.8</v>
      </c>
      <c r="BE76" s="47" t="n">
        <v>1385.8</v>
      </c>
      <c r="BF76" s="47" t="n">
        <v>4476.4</v>
      </c>
      <c r="BG76" s="47" t="n">
        <v>3008.7</v>
      </c>
      <c r="BH76" s="47" t="n">
        <v>6086.4</v>
      </c>
      <c r="BI76" s="47" t="n">
        <v>10236</v>
      </c>
      <c r="BJ76" s="47" t="n">
        <v>8004.2</v>
      </c>
      <c r="BK76" s="47" t="n">
        <v>15767.7</v>
      </c>
      <c r="BL76" s="47" t="n">
        <v>0</v>
      </c>
      <c r="BM76" s="46" t="n">
        <v>449</v>
      </c>
      <c r="BN76" s="46" t="n">
        <v>5</v>
      </c>
      <c r="BO76" s="46" t="n">
        <v>28</v>
      </c>
      <c r="BP76" s="46" t="n">
        <v>63</v>
      </c>
      <c r="BQ76" s="46" t="n">
        <v>73</v>
      </c>
      <c r="BR76" s="46" t="n">
        <v>95</v>
      </c>
      <c r="BS76" s="46" t="n">
        <v>58</v>
      </c>
      <c r="BT76" s="46" t="n">
        <v>57</v>
      </c>
      <c r="BU76" s="46" t="n">
        <v>25</v>
      </c>
      <c r="BV76" s="46" t="n">
        <v>25</v>
      </c>
      <c r="BW76" s="46" t="n">
        <v>8</v>
      </c>
      <c r="BX76" s="46" t="n">
        <v>7</v>
      </c>
      <c r="BY76" s="46" t="n">
        <v>5</v>
      </c>
      <c r="BZ76" s="46" t="n">
        <v>0</v>
      </c>
      <c r="CA76" s="46" t="n">
        <v>0</v>
      </c>
      <c r="CB76" s="46" t="n">
        <v>15</v>
      </c>
      <c r="CC76" s="46" t="n">
        <v>5</v>
      </c>
      <c r="CD76" s="46" t="n">
        <v>8</v>
      </c>
      <c r="CE76" s="46" t="n">
        <v>20</v>
      </c>
      <c r="CF76" s="46" t="n">
        <v>52</v>
      </c>
      <c r="CG76" s="46" t="n">
        <v>349</v>
      </c>
      <c r="CH76" s="46" t="n">
        <v>231</v>
      </c>
      <c r="CI76" s="46" t="n">
        <v>62</v>
      </c>
      <c r="CJ76" s="46" t="n">
        <v>32</v>
      </c>
      <c r="CK76" s="46" t="n">
        <v>60</v>
      </c>
      <c r="CL76" s="46" t="n">
        <v>19</v>
      </c>
      <c r="CM76" s="46" t="n">
        <v>21</v>
      </c>
      <c r="CN76" s="46" t="n">
        <v>13</v>
      </c>
      <c r="CO76" s="46" t="n">
        <v>6</v>
      </c>
      <c r="CP76" s="46" t="n">
        <v>5</v>
      </c>
      <c r="CQ76" s="46" t="n">
        <v>0</v>
      </c>
      <c r="CR76" s="47" t="n">
        <v>42716.1</v>
      </c>
      <c r="CS76" s="47" t="n">
        <v>2.1</v>
      </c>
      <c r="CT76" s="47" t="n">
        <v>36</v>
      </c>
      <c r="CU76" s="47" t="n">
        <v>165.3</v>
      </c>
      <c r="CV76" s="47" t="n">
        <v>491.3</v>
      </c>
      <c r="CW76" s="47" t="n">
        <v>1389.5</v>
      </c>
      <c r="CX76" s="47" t="n">
        <v>1867.9</v>
      </c>
      <c r="CY76" s="47" t="n">
        <v>3598.1</v>
      </c>
      <c r="CZ76" s="47" t="n">
        <v>2962.2</v>
      </c>
      <c r="DA76" s="47" t="n">
        <v>6743.7</v>
      </c>
      <c r="DB76" s="47" t="n">
        <v>6026.4</v>
      </c>
      <c r="DC76" s="47" t="n">
        <v>7191.8</v>
      </c>
      <c r="DD76" s="47" t="n">
        <v>12241.8</v>
      </c>
      <c r="DE76" s="47" t="n">
        <v>0</v>
      </c>
      <c r="DF76" s="47" t="n">
        <v>0</v>
      </c>
      <c r="DG76" s="47" t="n">
        <v>451</v>
      </c>
      <c r="DH76" s="47" t="n">
        <v>313.2</v>
      </c>
      <c r="DI76" s="47" t="n">
        <v>485.5</v>
      </c>
      <c r="DJ76" s="47" t="n">
        <v>1606.7</v>
      </c>
      <c r="DK76" s="47" t="n">
        <v>7480.3</v>
      </c>
      <c r="DL76" s="47" t="n">
        <v>32379.4</v>
      </c>
      <c r="DM76" s="47" t="n">
        <v>1437.2</v>
      </c>
      <c r="DN76" s="47" t="n">
        <v>1381.6</v>
      </c>
      <c r="DO76" s="47" t="n">
        <v>1239.8</v>
      </c>
      <c r="DP76" s="47" t="n">
        <v>3960.4</v>
      </c>
      <c r="DQ76" s="47" t="n">
        <v>2430.7</v>
      </c>
      <c r="DR76" s="47" t="n">
        <v>5102.7</v>
      </c>
      <c r="DS76" s="47" t="n">
        <v>7950.6</v>
      </c>
      <c r="DT76" s="47" t="n">
        <v>6812.5</v>
      </c>
      <c r="DU76" s="47" t="n">
        <v>12400.6</v>
      </c>
      <c r="DV76" s="47" t="n">
        <v>0</v>
      </c>
      <c r="DW76" s="46" t="n">
        <v>448</v>
      </c>
      <c r="DX76" s="46" t="n">
        <v>5</v>
      </c>
      <c r="DY76" s="46" t="n">
        <v>28</v>
      </c>
      <c r="DZ76" s="46" t="n">
        <v>63</v>
      </c>
      <c r="EA76" s="46" t="n">
        <v>73</v>
      </c>
      <c r="EB76" s="46" t="n">
        <v>95</v>
      </c>
      <c r="EC76" s="46" t="n">
        <v>57</v>
      </c>
      <c r="ED76" s="46" t="n">
        <v>57</v>
      </c>
      <c r="EE76" s="46" t="n">
        <v>25</v>
      </c>
      <c r="EF76" s="46" t="n">
        <v>25</v>
      </c>
      <c r="EG76" s="46" t="n">
        <v>8</v>
      </c>
      <c r="EH76" s="46" t="n">
        <v>7</v>
      </c>
      <c r="EI76" s="46" t="n">
        <v>5</v>
      </c>
      <c r="EJ76" s="46" t="n">
        <v>0</v>
      </c>
      <c r="EK76" s="46" t="n">
        <v>0</v>
      </c>
      <c r="EL76" s="46" t="n">
        <v>14</v>
      </c>
      <c r="EM76" s="46" t="n">
        <v>5</v>
      </c>
      <c r="EN76" s="46" t="n">
        <v>8</v>
      </c>
      <c r="EO76" s="46" t="n">
        <v>20</v>
      </c>
      <c r="EP76" s="46" t="n">
        <v>52</v>
      </c>
      <c r="EQ76" s="46" t="n">
        <v>349</v>
      </c>
      <c r="ER76" s="46" t="n">
        <v>231</v>
      </c>
      <c r="ES76" s="46" t="n">
        <v>62</v>
      </c>
      <c r="ET76" s="46" t="n">
        <v>31</v>
      </c>
      <c r="EU76" s="46" t="n">
        <v>60</v>
      </c>
      <c r="EV76" s="46" t="n">
        <v>19</v>
      </c>
      <c r="EW76" s="46" t="n">
        <v>21</v>
      </c>
      <c r="EX76" s="46" t="n">
        <v>13</v>
      </c>
      <c r="EY76" s="46" t="n">
        <v>6</v>
      </c>
      <c r="EZ76" s="46" t="n">
        <v>5</v>
      </c>
      <c r="FA76" s="46" t="n">
        <v>0</v>
      </c>
      <c r="FB76" s="47" t="n">
        <v>42609.3</v>
      </c>
      <c r="FC76" s="47" t="n">
        <v>2.1</v>
      </c>
      <c r="FD76" s="47" t="n">
        <v>35.8</v>
      </c>
      <c r="FE76" s="47" t="n">
        <v>164.1</v>
      </c>
      <c r="FF76" s="47" t="n">
        <v>489.6</v>
      </c>
      <c r="FG76" s="47" t="n">
        <v>1387.5</v>
      </c>
      <c r="FH76" s="47" t="n">
        <v>1816.7</v>
      </c>
      <c r="FI76" s="47" t="n">
        <v>3575.1</v>
      </c>
      <c r="FJ76" s="47" t="n">
        <v>2944.7</v>
      </c>
      <c r="FK76" s="47" t="n">
        <v>6733.7</v>
      </c>
      <c r="FL76" s="47" t="n">
        <v>6026.4</v>
      </c>
      <c r="FM76" s="47" t="n">
        <v>7191.8</v>
      </c>
      <c r="FN76" s="47" t="n">
        <v>12241.8</v>
      </c>
      <c r="FO76" s="47" t="n">
        <v>0</v>
      </c>
      <c r="FP76" s="47" t="n">
        <v>0</v>
      </c>
      <c r="FQ76" s="47" t="n">
        <v>408.5</v>
      </c>
      <c r="FR76" s="47" t="n">
        <v>309.8</v>
      </c>
      <c r="FS76" s="47" t="n">
        <v>485.5</v>
      </c>
      <c r="FT76" s="47" t="n">
        <v>1578.8</v>
      </c>
      <c r="FU76" s="47" t="n">
        <v>7447.3</v>
      </c>
      <c r="FV76" s="47" t="n">
        <v>32379.4</v>
      </c>
      <c r="FW76" s="47" t="n">
        <v>1432.1</v>
      </c>
      <c r="FX76" s="47" t="n">
        <v>1375.4</v>
      </c>
      <c r="FY76" s="47" t="n">
        <v>1196.8</v>
      </c>
      <c r="FZ76" s="47" t="n">
        <v>3921.3</v>
      </c>
      <c r="GA76" s="47" t="n">
        <v>2427.3</v>
      </c>
      <c r="GB76" s="47" t="n">
        <v>5092.7</v>
      </c>
      <c r="GC76" s="47" t="n">
        <v>7950.6</v>
      </c>
      <c r="GD76" s="47" t="n">
        <v>6812.5</v>
      </c>
      <c r="GE76" s="47" t="n">
        <v>12400.6</v>
      </c>
      <c r="GF76" s="47" t="n">
        <v>0</v>
      </c>
      <c r="GG76" s="46" t="n">
        <v>22</v>
      </c>
      <c r="GH76" s="46" t="n">
        <v>0</v>
      </c>
      <c r="GI76" s="46" t="n">
        <v>1</v>
      </c>
      <c r="GJ76" s="46" t="n">
        <v>3</v>
      </c>
      <c r="GK76" s="46" t="n">
        <v>3</v>
      </c>
      <c r="GL76" s="46" t="n">
        <v>2</v>
      </c>
      <c r="GM76" s="46" t="n">
        <v>5</v>
      </c>
      <c r="GN76" s="46" t="n">
        <v>3</v>
      </c>
      <c r="GO76" s="46" t="n">
        <v>4</v>
      </c>
      <c r="GP76" s="46" t="n">
        <v>1</v>
      </c>
      <c r="GQ76" s="46" t="n">
        <v>0</v>
      </c>
      <c r="GR76" s="46" t="n">
        <v>0</v>
      </c>
      <c r="GS76" s="46" t="n">
        <v>0</v>
      </c>
      <c r="GT76" s="46" t="n">
        <v>0</v>
      </c>
      <c r="GU76" s="46" t="n">
        <v>0</v>
      </c>
      <c r="GV76" s="46" t="n">
        <v>1</v>
      </c>
      <c r="GW76" s="46" t="n">
        <v>2</v>
      </c>
      <c r="GX76" s="46" t="n">
        <v>0</v>
      </c>
      <c r="GY76" s="46" t="n">
        <v>3</v>
      </c>
      <c r="GZ76" s="46" t="n">
        <v>16</v>
      </c>
      <c r="HA76" s="46" t="n">
        <v>0</v>
      </c>
      <c r="HB76" s="46" t="n">
        <v>9</v>
      </c>
      <c r="HC76" s="46" t="n">
        <v>2</v>
      </c>
      <c r="HD76" s="46" t="n">
        <v>2</v>
      </c>
      <c r="HE76" s="46" t="n">
        <v>6</v>
      </c>
      <c r="HF76" s="46" t="n">
        <v>2</v>
      </c>
      <c r="HG76" s="46" t="n">
        <v>1</v>
      </c>
      <c r="HH76" s="46" t="n">
        <v>0</v>
      </c>
      <c r="HI76" s="46" t="n">
        <v>0</v>
      </c>
      <c r="HJ76" s="46" t="n">
        <v>0</v>
      </c>
      <c r="HK76" s="46" t="n">
        <v>0</v>
      </c>
      <c r="HL76" s="47" t="n">
        <v>106.8</v>
      </c>
      <c r="HM76" s="47" t="n">
        <v>0</v>
      </c>
      <c r="HN76" s="49" t="n">
        <v>0.2</v>
      </c>
      <c r="HO76" s="49" t="n">
        <v>1.2</v>
      </c>
      <c r="HP76" s="49" t="n">
        <v>1.7</v>
      </c>
      <c r="HQ76" s="49" t="n">
        <v>2</v>
      </c>
      <c r="HR76" s="49" t="n">
        <v>51.2</v>
      </c>
      <c r="HS76" s="47" t="n">
        <v>23</v>
      </c>
      <c r="HT76" s="47" t="n">
        <v>17.5</v>
      </c>
      <c r="HU76" s="47" t="n">
        <v>10</v>
      </c>
      <c r="HV76" s="47" t="n">
        <v>0</v>
      </c>
      <c r="HW76" s="47" t="n">
        <v>0</v>
      </c>
      <c r="HX76" s="47" t="n">
        <v>0</v>
      </c>
      <c r="HY76" s="47" t="n">
        <v>0</v>
      </c>
      <c r="HZ76" s="47" t="n">
        <v>0</v>
      </c>
      <c r="IA76" s="47" t="n">
        <v>42.5</v>
      </c>
      <c r="IB76" s="47" t="n">
        <v>3.4</v>
      </c>
      <c r="IC76" s="47" t="n">
        <v>0</v>
      </c>
      <c r="ID76" s="47" t="n">
        <v>27.9</v>
      </c>
      <c r="IE76" s="47" t="n">
        <v>33</v>
      </c>
      <c r="IF76" s="47" t="n">
        <v>0</v>
      </c>
      <c r="IG76" s="47" t="n">
        <v>5.1</v>
      </c>
      <c r="IH76" s="47" t="n">
        <v>6.2</v>
      </c>
      <c r="II76" s="47" t="n">
        <v>43</v>
      </c>
      <c r="IJ76" s="47" t="n">
        <v>39.1</v>
      </c>
      <c r="IK76" s="47" t="n">
        <v>3.4</v>
      </c>
      <c r="IL76" s="47" t="n">
        <v>10</v>
      </c>
      <c r="IM76" s="47" t="n">
        <v>0</v>
      </c>
      <c r="IN76" s="47" t="n">
        <v>0</v>
      </c>
      <c r="IO76" s="47" t="n">
        <v>0</v>
      </c>
      <c r="IP76" s="47" t="n">
        <v>0</v>
      </c>
      <c r="IQ76" s="74" t="n">
        <v>17</v>
      </c>
    </row>
    <row r="77" customFormat="false" ht="12.75" hidden="false" customHeight="false" outlineLevel="0" collapsed="false">
      <c r="A77" s="12" t="s">
        <v>117</v>
      </c>
      <c r="B77" s="12" t="n">
        <v>852236</v>
      </c>
      <c r="C77" s="46" t="n">
        <v>401</v>
      </c>
      <c r="D77" s="46" t="n">
        <v>20</v>
      </c>
      <c r="E77" s="46" t="n">
        <v>29</v>
      </c>
      <c r="F77" s="46" t="n">
        <v>85</v>
      </c>
      <c r="G77" s="46" t="n">
        <v>71</v>
      </c>
      <c r="H77" s="46" t="n">
        <v>106</v>
      </c>
      <c r="I77" s="46" t="n">
        <v>44</v>
      </c>
      <c r="J77" s="46" t="n">
        <v>30</v>
      </c>
      <c r="K77" s="46" t="n">
        <v>8</v>
      </c>
      <c r="L77" s="46" t="n">
        <v>5</v>
      </c>
      <c r="M77" s="46" t="n">
        <v>3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17</v>
      </c>
      <c r="S77" s="46" t="n">
        <v>6</v>
      </c>
      <c r="T77" s="46" t="n">
        <v>11</v>
      </c>
      <c r="U77" s="46" t="n">
        <v>25</v>
      </c>
      <c r="V77" s="46" t="n">
        <v>84</v>
      </c>
      <c r="W77" s="46" t="n">
        <v>258</v>
      </c>
      <c r="X77" s="46" t="n">
        <v>296</v>
      </c>
      <c r="Y77" s="46" t="n">
        <v>53</v>
      </c>
      <c r="Z77" s="46" t="n">
        <v>16</v>
      </c>
      <c r="AA77" s="46" t="n">
        <v>25</v>
      </c>
      <c r="AB77" s="46" t="n">
        <v>3</v>
      </c>
      <c r="AC77" s="46" t="n">
        <v>5</v>
      </c>
      <c r="AD77" s="46" t="n">
        <v>3</v>
      </c>
      <c r="AE77" s="46" t="n">
        <v>0</v>
      </c>
      <c r="AF77" s="46" t="n">
        <v>0</v>
      </c>
      <c r="AG77" s="46" t="n">
        <v>0</v>
      </c>
      <c r="AH77" s="47" t="n">
        <v>10987.3</v>
      </c>
      <c r="AI77" s="47" t="n">
        <v>10.6</v>
      </c>
      <c r="AJ77" s="47" t="n">
        <v>41</v>
      </c>
      <c r="AK77" s="47" t="n">
        <v>294.1</v>
      </c>
      <c r="AL77" s="47" t="n">
        <v>531.4</v>
      </c>
      <c r="AM77" s="47" t="n">
        <v>1709.7</v>
      </c>
      <c r="AN77" s="47" t="n">
        <v>1466</v>
      </c>
      <c r="AO77" s="47" t="n">
        <v>2120.3</v>
      </c>
      <c r="AP77" s="47" t="n">
        <v>961.8</v>
      </c>
      <c r="AQ77" s="47" t="n">
        <v>1631.7</v>
      </c>
      <c r="AR77" s="47" t="n">
        <v>2220.7</v>
      </c>
      <c r="AS77" s="47" t="n">
        <v>0</v>
      </c>
      <c r="AT77" s="47" t="n">
        <v>0</v>
      </c>
      <c r="AU77" s="47" t="n">
        <v>0</v>
      </c>
      <c r="AV77" s="47" t="n">
        <v>0</v>
      </c>
      <c r="AW77" s="47" t="n">
        <v>90.8</v>
      </c>
      <c r="AX77" s="47" t="n">
        <v>273.4</v>
      </c>
      <c r="AY77" s="47" t="n">
        <v>229</v>
      </c>
      <c r="AZ77" s="47" t="n">
        <v>305.6</v>
      </c>
      <c r="BA77" s="47" t="n">
        <v>3877.1</v>
      </c>
      <c r="BB77" s="47" t="n">
        <v>6211.4</v>
      </c>
      <c r="BC77" s="47" t="n">
        <v>2257.7</v>
      </c>
      <c r="BD77" s="47" t="n">
        <v>1534.4</v>
      </c>
      <c r="BE77" s="47" t="n">
        <v>824</v>
      </c>
      <c r="BF77" s="47" t="n">
        <v>2092.2</v>
      </c>
      <c r="BG77" s="47" t="n">
        <v>426.6</v>
      </c>
      <c r="BH77" s="47" t="n">
        <v>1631.7</v>
      </c>
      <c r="BI77" s="47" t="n">
        <v>2220.7</v>
      </c>
      <c r="BJ77" s="47" t="n">
        <v>0</v>
      </c>
      <c r="BK77" s="47" t="n">
        <v>0</v>
      </c>
      <c r="BL77" s="47" t="n">
        <v>0</v>
      </c>
      <c r="BM77" s="46" t="n">
        <v>400</v>
      </c>
      <c r="BN77" s="46" t="n">
        <v>20</v>
      </c>
      <c r="BO77" s="46" t="n">
        <v>28</v>
      </c>
      <c r="BP77" s="46" t="n">
        <v>85</v>
      </c>
      <c r="BQ77" s="46" t="n">
        <v>71</v>
      </c>
      <c r="BR77" s="46" t="n">
        <v>106</v>
      </c>
      <c r="BS77" s="46" t="n">
        <v>44</v>
      </c>
      <c r="BT77" s="46" t="n">
        <v>30</v>
      </c>
      <c r="BU77" s="46" t="n">
        <v>8</v>
      </c>
      <c r="BV77" s="46" t="n">
        <v>5</v>
      </c>
      <c r="BW77" s="46" t="n">
        <v>3</v>
      </c>
      <c r="BX77" s="46" t="n">
        <v>0</v>
      </c>
      <c r="BY77" s="46" t="n">
        <v>0</v>
      </c>
      <c r="BZ77" s="46" t="n">
        <v>0</v>
      </c>
      <c r="CA77" s="46" t="n">
        <v>0</v>
      </c>
      <c r="CB77" s="46" t="n">
        <v>16</v>
      </c>
      <c r="CC77" s="46" t="n">
        <v>6</v>
      </c>
      <c r="CD77" s="46" t="n">
        <v>11</v>
      </c>
      <c r="CE77" s="46" t="n">
        <v>25</v>
      </c>
      <c r="CF77" s="46" t="n">
        <v>84</v>
      </c>
      <c r="CG77" s="46" t="n">
        <v>258</v>
      </c>
      <c r="CH77" s="46" t="n">
        <v>295</v>
      </c>
      <c r="CI77" s="46" t="n">
        <v>53</v>
      </c>
      <c r="CJ77" s="46" t="n">
        <v>16</v>
      </c>
      <c r="CK77" s="46" t="n">
        <v>25</v>
      </c>
      <c r="CL77" s="46" t="n">
        <v>3</v>
      </c>
      <c r="CM77" s="46" t="n">
        <v>5</v>
      </c>
      <c r="CN77" s="46" t="n">
        <v>3</v>
      </c>
      <c r="CO77" s="46" t="n">
        <v>0</v>
      </c>
      <c r="CP77" s="46" t="n">
        <v>0</v>
      </c>
      <c r="CQ77" s="46" t="n">
        <v>0</v>
      </c>
      <c r="CR77" s="47" t="n">
        <v>9658.1</v>
      </c>
      <c r="CS77" s="47" t="n">
        <v>8.2</v>
      </c>
      <c r="CT77" s="47" t="n">
        <v>34.7</v>
      </c>
      <c r="CU77" s="47" t="n">
        <v>252.6</v>
      </c>
      <c r="CV77" s="47" t="n">
        <v>464.8</v>
      </c>
      <c r="CW77" s="47" t="n">
        <v>1513.9</v>
      </c>
      <c r="CX77" s="47" t="n">
        <v>1302.5</v>
      </c>
      <c r="CY77" s="47" t="n">
        <v>1930.8</v>
      </c>
      <c r="CZ77" s="47" t="n">
        <v>872.1</v>
      </c>
      <c r="DA77" s="47" t="n">
        <v>1437.2</v>
      </c>
      <c r="DB77" s="47" t="n">
        <v>1841.3</v>
      </c>
      <c r="DC77" s="47" t="n">
        <v>0</v>
      </c>
      <c r="DD77" s="47" t="n">
        <v>0</v>
      </c>
      <c r="DE77" s="47" t="n">
        <v>0</v>
      </c>
      <c r="DF77" s="47" t="n">
        <v>0</v>
      </c>
      <c r="DG77" s="47" t="n">
        <v>79</v>
      </c>
      <c r="DH77" s="47" t="n">
        <v>248</v>
      </c>
      <c r="DI77" s="47" t="n">
        <v>218.5</v>
      </c>
      <c r="DJ77" s="47" t="n">
        <v>266.3</v>
      </c>
      <c r="DK77" s="47" t="n">
        <v>3425.9</v>
      </c>
      <c r="DL77" s="47" t="n">
        <v>5420.4</v>
      </c>
      <c r="DM77" s="47" t="n">
        <v>1947.3</v>
      </c>
      <c r="DN77" s="47" t="n">
        <v>1374.9</v>
      </c>
      <c r="DO77" s="47" t="n">
        <v>722.3</v>
      </c>
      <c r="DP77" s="47" t="n">
        <v>1938</v>
      </c>
      <c r="DQ77" s="47" t="n">
        <v>397.1</v>
      </c>
      <c r="DR77" s="47" t="n">
        <v>1437.2</v>
      </c>
      <c r="DS77" s="47" t="n">
        <v>1841.3</v>
      </c>
      <c r="DT77" s="47" t="n">
        <v>0</v>
      </c>
      <c r="DU77" s="47" t="n">
        <v>0</v>
      </c>
      <c r="DV77" s="47" t="n">
        <v>0</v>
      </c>
      <c r="DW77" s="46" t="n">
        <v>395</v>
      </c>
      <c r="DX77" s="46" t="n">
        <v>19</v>
      </c>
      <c r="DY77" s="46" t="n">
        <v>28</v>
      </c>
      <c r="DZ77" s="46" t="n">
        <v>84</v>
      </c>
      <c r="EA77" s="46" t="n">
        <v>69</v>
      </c>
      <c r="EB77" s="46" t="n">
        <v>105</v>
      </c>
      <c r="EC77" s="46" t="n">
        <v>44</v>
      </c>
      <c r="ED77" s="46" t="n">
        <v>30</v>
      </c>
      <c r="EE77" s="46" t="n">
        <v>8</v>
      </c>
      <c r="EF77" s="46" t="n">
        <v>5</v>
      </c>
      <c r="EG77" s="46" t="n">
        <v>3</v>
      </c>
      <c r="EH77" s="46" t="n">
        <v>0</v>
      </c>
      <c r="EI77" s="46" t="n">
        <v>0</v>
      </c>
      <c r="EJ77" s="46" t="n">
        <v>0</v>
      </c>
      <c r="EK77" s="46" t="n">
        <v>0</v>
      </c>
      <c r="EL77" s="46" t="n">
        <v>11</v>
      </c>
      <c r="EM77" s="46" t="n">
        <v>6</v>
      </c>
      <c r="EN77" s="46" t="n">
        <v>11</v>
      </c>
      <c r="EO77" s="46" t="n">
        <v>25</v>
      </c>
      <c r="EP77" s="46" t="n">
        <v>84</v>
      </c>
      <c r="EQ77" s="46" t="n">
        <v>258</v>
      </c>
      <c r="ER77" s="46" t="n">
        <v>290</v>
      </c>
      <c r="ES77" s="46" t="n">
        <v>53</v>
      </c>
      <c r="ET77" s="46" t="n">
        <v>16</v>
      </c>
      <c r="EU77" s="46" t="n">
        <v>25</v>
      </c>
      <c r="EV77" s="46" t="n">
        <v>3</v>
      </c>
      <c r="EW77" s="46" t="n">
        <v>5</v>
      </c>
      <c r="EX77" s="46" t="n">
        <v>3</v>
      </c>
      <c r="EY77" s="46" t="n">
        <v>0</v>
      </c>
      <c r="EZ77" s="46" t="n">
        <v>0</v>
      </c>
      <c r="FA77" s="46" t="n">
        <v>0</v>
      </c>
      <c r="FB77" s="47" t="n">
        <v>9565.4</v>
      </c>
      <c r="FC77" s="47" t="n">
        <v>7.8</v>
      </c>
      <c r="FD77" s="47" t="n">
        <v>33.8</v>
      </c>
      <c r="FE77" s="47" t="n">
        <v>244.4</v>
      </c>
      <c r="FF77" s="47" t="n">
        <v>433.2</v>
      </c>
      <c r="FG77" s="47" t="n">
        <v>1484.1</v>
      </c>
      <c r="FH77" s="47" t="n">
        <v>1302.4</v>
      </c>
      <c r="FI77" s="47" t="n">
        <v>1918.8</v>
      </c>
      <c r="FJ77" s="47" t="n">
        <v>862.4</v>
      </c>
      <c r="FK77" s="47" t="n">
        <v>1437.2</v>
      </c>
      <c r="FL77" s="47" t="n">
        <v>1841.3</v>
      </c>
      <c r="FM77" s="47" t="n">
        <v>0</v>
      </c>
      <c r="FN77" s="47" t="n">
        <v>0</v>
      </c>
      <c r="FO77" s="47" t="n">
        <v>0</v>
      </c>
      <c r="FP77" s="47" t="n">
        <v>0</v>
      </c>
      <c r="FQ77" s="47" t="n">
        <v>39.8</v>
      </c>
      <c r="FR77" s="47" t="n">
        <v>228.1</v>
      </c>
      <c r="FS77" s="47" t="n">
        <v>216.9</v>
      </c>
      <c r="FT77" s="47" t="n">
        <v>248.5</v>
      </c>
      <c r="FU77" s="47" t="n">
        <v>3411.7</v>
      </c>
      <c r="FV77" s="47" t="n">
        <v>5420.4</v>
      </c>
      <c r="FW77" s="47" t="n">
        <v>1879.4</v>
      </c>
      <c r="FX77" s="47" t="n">
        <v>1369.9</v>
      </c>
      <c r="FY77" s="47" t="n">
        <v>712.2</v>
      </c>
      <c r="FZ77" s="47" t="n">
        <v>1928.3</v>
      </c>
      <c r="GA77" s="47" t="n">
        <v>397.1</v>
      </c>
      <c r="GB77" s="47" t="n">
        <v>1437.2</v>
      </c>
      <c r="GC77" s="47" t="n">
        <v>1841.3</v>
      </c>
      <c r="GD77" s="47" t="n">
        <v>0</v>
      </c>
      <c r="GE77" s="47" t="n">
        <v>0</v>
      </c>
      <c r="GF77" s="47" t="n">
        <v>0</v>
      </c>
      <c r="GG77" s="46" t="n">
        <v>36</v>
      </c>
      <c r="GH77" s="46" t="n">
        <v>1</v>
      </c>
      <c r="GI77" s="46" t="n">
        <v>2</v>
      </c>
      <c r="GJ77" s="46" t="n">
        <v>7</v>
      </c>
      <c r="GK77" s="46" t="n">
        <v>11</v>
      </c>
      <c r="GL77" s="46" t="n">
        <v>11</v>
      </c>
      <c r="GM77" s="46" t="n">
        <v>1</v>
      </c>
      <c r="GN77" s="46" t="n">
        <v>2</v>
      </c>
      <c r="GO77" s="46" t="n">
        <v>1</v>
      </c>
      <c r="GP77" s="46" t="n">
        <v>0</v>
      </c>
      <c r="GQ77" s="46" t="n">
        <v>0</v>
      </c>
      <c r="GR77" s="46" t="n">
        <v>0</v>
      </c>
      <c r="GS77" s="46" t="n">
        <v>0</v>
      </c>
      <c r="GT77" s="46" t="n">
        <v>0</v>
      </c>
      <c r="GU77" s="46" t="n">
        <v>0</v>
      </c>
      <c r="GV77" s="46" t="n">
        <v>7</v>
      </c>
      <c r="GW77" s="46" t="n">
        <v>3</v>
      </c>
      <c r="GX77" s="46" t="n">
        <v>3</v>
      </c>
      <c r="GY77" s="46" t="n">
        <v>8</v>
      </c>
      <c r="GZ77" s="46" t="n">
        <v>15</v>
      </c>
      <c r="HA77" s="46" t="n">
        <v>0</v>
      </c>
      <c r="HB77" s="46" t="n">
        <v>30</v>
      </c>
      <c r="HC77" s="46" t="n">
        <v>3</v>
      </c>
      <c r="HD77" s="46" t="n">
        <v>2</v>
      </c>
      <c r="HE77" s="46" t="n">
        <v>1</v>
      </c>
      <c r="HF77" s="46" t="n">
        <v>0</v>
      </c>
      <c r="HG77" s="46" t="n">
        <v>0</v>
      </c>
      <c r="HH77" s="46" t="n">
        <v>0</v>
      </c>
      <c r="HI77" s="46" t="n">
        <v>0</v>
      </c>
      <c r="HJ77" s="46" t="n">
        <v>0</v>
      </c>
      <c r="HK77" s="46" t="n">
        <v>0</v>
      </c>
      <c r="HL77" s="47" t="n">
        <v>92.7</v>
      </c>
      <c r="HM77" s="47" t="n">
        <v>0.4</v>
      </c>
      <c r="HN77" s="49" t="n">
        <v>0.9</v>
      </c>
      <c r="HO77" s="49" t="n">
        <v>8.2</v>
      </c>
      <c r="HP77" s="49" t="n">
        <v>31.6</v>
      </c>
      <c r="HQ77" s="49" t="n">
        <v>29.8</v>
      </c>
      <c r="HR77" s="49" t="n">
        <v>0.1</v>
      </c>
      <c r="HS77" s="47" t="n">
        <v>12</v>
      </c>
      <c r="HT77" s="47" t="n">
        <v>9.7</v>
      </c>
      <c r="HU77" s="47" t="n">
        <v>0</v>
      </c>
      <c r="HV77" s="47" t="n">
        <v>0</v>
      </c>
      <c r="HW77" s="47" t="n">
        <v>0</v>
      </c>
      <c r="HX77" s="47" t="n">
        <v>0</v>
      </c>
      <c r="HY77" s="47" t="n">
        <v>0</v>
      </c>
      <c r="HZ77" s="47" t="n">
        <v>0</v>
      </c>
      <c r="IA77" s="47" t="n">
        <v>39.2</v>
      </c>
      <c r="IB77" s="47" t="n">
        <v>19.9</v>
      </c>
      <c r="IC77" s="47" t="n">
        <v>1.6</v>
      </c>
      <c r="ID77" s="47" t="n">
        <v>17.8</v>
      </c>
      <c r="IE77" s="47" t="n">
        <v>14.2</v>
      </c>
      <c r="IF77" s="47" t="n">
        <v>0</v>
      </c>
      <c r="IG77" s="47" t="n">
        <v>67.9</v>
      </c>
      <c r="IH77" s="47" t="n">
        <v>5</v>
      </c>
      <c r="II77" s="47" t="n">
        <v>10.1</v>
      </c>
      <c r="IJ77" s="47" t="n">
        <v>9.7</v>
      </c>
      <c r="IK77" s="47" t="n">
        <v>0</v>
      </c>
      <c r="IL77" s="47" t="n">
        <v>0</v>
      </c>
      <c r="IM77" s="47" t="n">
        <v>0</v>
      </c>
      <c r="IN77" s="47" t="n">
        <v>0</v>
      </c>
      <c r="IO77" s="47" t="n">
        <v>0</v>
      </c>
      <c r="IP77" s="47" t="n">
        <v>0</v>
      </c>
      <c r="IQ77" s="74" t="n">
        <v>8</v>
      </c>
    </row>
    <row r="78" customFormat="false" ht="12.75" hidden="false" customHeight="false" outlineLevel="0" collapsed="false">
      <c r="A78" s="12" t="s">
        <v>118</v>
      </c>
      <c r="B78" s="12" t="n">
        <v>856193</v>
      </c>
      <c r="C78" s="48" t="n">
        <v>33</v>
      </c>
      <c r="D78" s="48" t="n">
        <v>1</v>
      </c>
      <c r="E78" s="48" t="n">
        <v>0</v>
      </c>
      <c r="F78" s="48" t="n">
        <v>5</v>
      </c>
      <c r="G78" s="48" t="n">
        <v>10</v>
      </c>
      <c r="H78" s="48" t="n">
        <v>15</v>
      </c>
      <c r="I78" s="48" t="n">
        <v>1</v>
      </c>
      <c r="J78" s="48" t="n">
        <v>0</v>
      </c>
      <c r="K78" s="48" t="n">
        <v>1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1</v>
      </c>
      <c r="T78" s="48" t="n">
        <v>1</v>
      </c>
      <c r="U78" s="48" t="n">
        <v>3</v>
      </c>
      <c r="V78" s="48" t="n">
        <v>9</v>
      </c>
      <c r="W78" s="48" t="n">
        <v>19</v>
      </c>
      <c r="X78" s="48" t="n">
        <v>30</v>
      </c>
      <c r="Y78" s="48" t="n">
        <v>2</v>
      </c>
      <c r="Z78" s="48" t="n">
        <v>0</v>
      </c>
      <c r="AA78" s="48" t="n">
        <v>0</v>
      </c>
      <c r="AB78" s="48" t="n">
        <v>1</v>
      </c>
      <c r="AC78" s="48" t="n">
        <v>0</v>
      </c>
      <c r="AD78" s="48" t="n">
        <v>0</v>
      </c>
      <c r="AE78" s="48" t="n">
        <v>0</v>
      </c>
      <c r="AF78" s="48" t="n">
        <v>0</v>
      </c>
      <c r="AG78" s="48" t="n">
        <v>0</v>
      </c>
      <c r="AH78" s="49" t="n">
        <v>503.6</v>
      </c>
      <c r="AI78" s="49" t="n">
        <v>0.1</v>
      </c>
      <c r="AJ78" s="49" t="n">
        <v>0</v>
      </c>
      <c r="AK78" s="49" t="n">
        <v>12.8</v>
      </c>
      <c r="AL78" s="49" t="n">
        <v>63.7</v>
      </c>
      <c r="AM78" s="49" t="n">
        <v>251.8</v>
      </c>
      <c r="AN78" s="49" t="n">
        <v>30.8</v>
      </c>
      <c r="AO78" s="49" t="n">
        <v>0</v>
      </c>
      <c r="AP78" s="49" t="n">
        <v>144.4</v>
      </c>
      <c r="AQ78" s="49" t="n">
        <v>0</v>
      </c>
      <c r="AR78" s="49" t="n">
        <v>0</v>
      </c>
      <c r="AS78" s="49" t="n">
        <v>0</v>
      </c>
      <c r="AT78" s="49" t="n">
        <v>0</v>
      </c>
      <c r="AU78" s="49" t="n">
        <v>0</v>
      </c>
      <c r="AV78" s="49" t="n">
        <v>0</v>
      </c>
      <c r="AW78" s="49" t="n">
        <v>0</v>
      </c>
      <c r="AX78" s="49" t="n">
        <v>14.8</v>
      </c>
      <c r="AY78" s="49" t="n">
        <v>6.5</v>
      </c>
      <c r="AZ78" s="49" t="n">
        <v>42.1</v>
      </c>
      <c r="BA78" s="49" t="n">
        <v>249</v>
      </c>
      <c r="BB78" s="49" t="n">
        <v>191.2</v>
      </c>
      <c r="BC78" s="49" t="n">
        <v>309.1</v>
      </c>
      <c r="BD78" s="49" t="n">
        <v>50.1</v>
      </c>
      <c r="BE78" s="49" t="n">
        <v>0</v>
      </c>
      <c r="BF78" s="49" t="n">
        <v>0</v>
      </c>
      <c r="BG78" s="49" t="n">
        <v>144.4</v>
      </c>
      <c r="BH78" s="49" t="n">
        <v>0</v>
      </c>
      <c r="BI78" s="49" t="n">
        <v>0</v>
      </c>
      <c r="BJ78" s="49" t="n">
        <v>0</v>
      </c>
      <c r="BK78" s="49" t="n">
        <v>0</v>
      </c>
      <c r="BL78" s="49" t="n">
        <v>0</v>
      </c>
      <c r="BM78" s="48" t="n">
        <v>33</v>
      </c>
      <c r="BN78" s="48" t="n">
        <v>1</v>
      </c>
      <c r="BO78" s="48" t="n">
        <v>0</v>
      </c>
      <c r="BP78" s="48" t="n">
        <v>5</v>
      </c>
      <c r="BQ78" s="48" t="n">
        <v>10</v>
      </c>
      <c r="BR78" s="48" t="n">
        <v>15</v>
      </c>
      <c r="BS78" s="48" t="n">
        <v>1</v>
      </c>
      <c r="BT78" s="48" t="n">
        <v>0</v>
      </c>
      <c r="BU78" s="48" t="n">
        <v>1</v>
      </c>
      <c r="BV78" s="48" t="n">
        <v>0</v>
      </c>
      <c r="BW78" s="48" t="n">
        <v>0</v>
      </c>
      <c r="BX78" s="48" t="n">
        <v>0</v>
      </c>
      <c r="BY78" s="48" t="n">
        <v>0</v>
      </c>
      <c r="BZ78" s="48" t="n">
        <v>0</v>
      </c>
      <c r="CA78" s="48" t="n">
        <v>0</v>
      </c>
      <c r="CB78" s="48" t="n">
        <v>0</v>
      </c>
      <c r="CC78" s="48" t="n">
        <v>1</v>
      </c>
      <c r="CD78" s="48" t="n">
        <v>1</v>
      </c>
      <c r="CE78" s="48" t="n">
        <v>3</v>
      </c>
      <c r="CF78" s="48" t="n">
        <v>9</v>
      </c>
      <c r="CG78" s="48" t="n">
        <v>19</v>
      </c>
      <c r="CH78" s="48" t="n">
        <v>30</v>
      </c>
      <c r="CI78" s="48" t="n">
        <v>2</v>
      </c>
      <c r="CJ78" s="48" t="n">
        <v>0</v>
      </c>
      <c r="CK78" s="48" t="n">
        <v>0</v>
      </c>
      <c r="CL78" s="48" t="n">
        <v>1</v>
      </c>
      <c r="CM78" s="48" t="n">
        <v>0</v>
      </c>
      <c r="CN78" s="48" t="n">
        <v>0</v>
      </c>
      <c r="CO78" s="48" t="n">
        <v>0</v>
      </c>
      <c r="CP78" s="48" t="n">
        <v>0</v>
      </c>
      <c r="CQ78" s="48" t="n">
        <v>0</v>
      </c>
      <c r="CR78" s="49" t="n">
        <v>391.8</v>
      </c>
      <c r="CS78" s="49" t="n">
        <v>0.1</v>
      </c>
      <c r="CT78" s="49" t="n">
        <v>0</v>
      </c>
      <c r="CU78" s="49" t="n">
        <v>10.9</v>
      </c>
      <c r="CV78" s="49" t="n">
        <v>46.3</v>
      </c>
      <c r="CW78" s="49" t="n">
        <v>178.8</v>
      </c>
      <c r="CX78" s="49" t="n">
        <v>24.3</v>
      </c>
      <c r="CY78" s="49" t="n">
        <v>0</v>
      </c>
      <c r="CZ78" s="49" t="n">
        <v>131.4</v>
      </c>
      <c r="DA78" s="49" t="n">
        <v>0</v>
      </c>
      <c r="DB78" s="49" t="n">
        <v>0</v>
      </c>
      <c r="DC78" s="49" t="n">
        <v>0</v>
      </c>
      <c r="DD78" s="49" t="n">
        <v>0</v>
      </c>
      <c r="DE78" s="49" t="n">
        <v>0</v>
      </c>
      <c r="DF78" s="49" t="n">
        <v>0</v>
      </c>
      <c r="DG78" s="49" t="n">
        <v>0</v>
      </c>
      <c r="DH78" s="49" t="n">
        <v>7.4</v>
      </c>
      <c r="DI78" s="49" t="n">
        <v>4.5</v>
      </c>
      <c r="DJ78" s="49" t="n">
        <v>28.7</v>
      </c>
      <c r="DK78" s="49" t="n">
        <v>216.7</v>
      </c>
      <c r="DL78" s="49" t="n">
        <v>134.5</v>
      </c>
      <c r="DM78" s="49" t="n">
        <v>216.9</v>
      </c>
      <c r="DN78" s="49" t="n">
        <v>43.5</v>
      </c>
      <c r="DO78" s="49" t="n">
        <v>0</v>
      </c>
      <c r="DP78" s="49" t="n">
        <v>0</v>
      </c>
      <c r="DQ78" s="49" t="n">
        <v>131.4</v>
      </c>
      <c r="DR78" s="49" t="n">
        <v>0</v>
      </c>
      <c r="DS78" s="49" t="n">
        <v>0</v>
      </c>
      <c r="DT78" s="49" t="n">
        <v>0</v>
      </c>
      <c r="DU78" s="49" t="n">
        <v>0</v>
      </c>
      <c r="DV78" s="49" t="n">
        <v>0</v>
      </c>
      <c r="DW78" s="48" t="n">
        <v>33</v>
      </c>
      <c r="DX78" s="48" t="n">
        <v>1</v>
      </c>
      <c r="DY78" s="48" t="n">
        <v>0</v>
      </c>
      <c r="DZ78" s="48" t="n">
        <v>5</v>
      </c>
      <c r="EA78" s="48" t="n">
        <v>10</v>
      </c>
      <c r="EB78" s="48" t="n">
        <v>15</v>
      </c>
      <c r="EC78" s="48" t="n">
        <v>1</v>
      </c>
      <c r="ED78" s="48" t="n">
        <v>0</v>
      </c>
      <c r="EE78" s="48" t="n">
        <v>1</v>
      </c>
      <c r="EF78" s="48" t="n">
        <v>0</v>
      </c>
      <c r="EG78" s="48" t="n">
        <v>0</v>
      </c>
      <c r="EH78" s="48" t="n">
        <v>0</v>
      </c>
      <c r="EI78" s="48" t="n">
        <v>0</v>
      </c>
      <c r="EJ78" s="48" t="n">
        <v>0</v>
      </c>
      <c r="EK78" s="48" t="n">
        <v>0</v>
      </c>
      <c r="EL78" s="48" t="n">
        <v>0</v>
      </c>
      <c r="EM78" s="48" t="n">
        <v>1</v>
      </c>
      <c r="EN78" s="48" t="n">
        <v>1</v>
      </c>
      <c r="EO78" s="48" t="n">
        <v>3</v>
      </c>
      <c r="EP78" s="48" t="n">
        <v>9</v>
      </c>
      <c r="EQ78" s="48" t="n">
        <v>19</v>
      </c>
      <c r="ER78" s="48" t="n">
        <v>30</v>
      </c>
      <c r="ES78" s="48" t="n">
        <v>2</v>
      </c>
      <c r="ET78" s="48" t="n">
        <v>0</v>
      </c>
      <c r="EU78" s="48" t="n">
        <v>0</v>
      </c>
      <c r="EV78" s="48" t="n">
        <v>1</v>
      </c>
      <c r="EW78" s="48" t="n">
        <v>0</v>
      </c>
      <c r="EX78" s="48" t="n">
        <v>0</v>
      </c>
      <c r="EY78" s="48" t="n">
        <v>0</v>
      </c>
      <c r="EZ78" s="48" t="n">
        <v>0</v>
      </c>
      <c r="FA78" s="48" t="n">
        <v>0</v>
      </c>
      <c r="FB78" s="49" t="n">
        <v>388.2</v>
      </c>
      <c r="FC78" s="49" t="n">
        <v>0.1</v>
      </c>
      <c r="FD78" s="49" t="n">
        <v>0</v>
      </c>
      <c r="FE78" s="49" t="n">
        <v>10.9</v>
      </c>
      <c r="FF78" s="49" t="n">
        <v>46.3</v>
      </c>
      <c r="FG78" s="49" t="n">
        <v>175.2</v>
      </c>
      <c r="FH78" s="49" t="n">
        <v>24.3</v>
      </c>
      <c r="FI78" s="49" t="n">
        <v>0</v>
      </c>
      <c r="FJ78" s="49" t="n">
        <v>131.4</v>
      </c>
      <c r="FK78" s="49" t="n">
        <v>0</v>
      </c>
      <c r="FL78" s="49" t="n">
        <v>0</v>
      </c>
      <c r="FM78" s="49" t="n">
        <v>0</v>
      </c>
      <c r="FN78" s="49" t="n">
        <v>0</v>
      </c>
      <c r="FO78" s="49" t="n">
        <v>0</v>
      </c>
      <c r="FP78" s="49" t="n">
        <v>0</v>
      </c>
      <c r="FQ78" s="49" t="n">
        <v>0</v>
      </c>
      <c r="FR78" s="49" t="n">
        <v>7.4</v>
      </c>
      <c r="FS78" s="49" t="n">
        <v>4.5</v>
      </c>
      <c r="FT78" s="49" t="n">
        <v>28.7</v>
      </c>
      <c r="FU78" s="49" t="n">
        <v>213.1</v>
      </c>
      <c r="FV78" s="49" t="n">
        <v>134.5</v>
      </c>
      <c r="FW78" s="49" t="n">
        <v>216.9</v>
      </c>
      <c r="FX78" s="49" t="n">
        <v>39.9</v>
      </c>
      <c r="FY78" s="49" t="n">
        <v>0</v>
      </c>
      <c r="FZ78" s="49" t="n">
        <v>0</v>
      </c>
      <c r="GA78" s="49" t="n">
        <v>131.4</v>
      </c>
      <c r="GB78" s="49" t="n">
        <v>0</v>
      </c>
      <c r="GC78" s="49" t="n">
        <v>0</v>
      </c>
      <c r="GD78" s="49" t="n">
        <v>0</v>
      </c>
      <c r="GE78" s="49" t="n">
        <v>0</v>
      </c>
      <c r="GF78" s="49" t="n">
        <v>0</v>
      </c>
      <c r="GG78" s="48" t="n">
        <v>1</v>
      </c>
      <c r="GH78" s="48" t="n">
        <v>0</v>
      </c>
      <c r="GI78" s="48" t="n">
        <v>0</v>
      </c>
      <c r="GJ78" s="48" t="n">
        <v>0</v>
      </c>
      <c r="GK78" s="48" t="n">
        <v>0</v>
      </c>
      <c r="GL78" s="48" t="n">
        <v>1</v>
      </c>
      <c r="GM78" s="48" t="n">
        <v>0</v>
      </c>
      <c r="GN78" s="48" t="n">
        <v>0</v>
      </c>
      <c r="GO78" s="48" t="n">
        <v>0</v>
      </c>
      <c r="GP78" s="48" t="n">
        <v>0</v>
      </c>
      <c r="GQ78" s="48" t="n">
        <v>0</v>
      </c>
      <c r="GR78" s="48" t="n">
        <v>0</v>
      </c>
      <c r="GS78" s="48" t="n">
        <v>0</v>
      </c>
      <c r="GT78" s="48" t="n">
        <v>0</v>
      </c>
      <c r="GU78" s="48" t="n">
        <v>0</v>
      </c>
      <c r="GV78" s="48" t="n">
        <v>0</v>
      </c>
      <c r="GW78" s="48" t="n">
        <v>0</v>
      </c>
      <c r="GX78" s="48" t="n">
        <v>0</v>
      </c>
      <c r="GY78" s="48" t="n">
        <v>0</v>
      </c>
      <c r="GZ78" s="48" t="n">
        <v>1</v>
      </c>
      <c r="HA78" s="48" t="n">
        <v>0</v>
      </c>
      <c r="HB78" s="48" t="n">
        <v>0</v>
      </c>
      <c r="HC78" s="48" t="n">
        <v>1</v>
      </c>
      <c r="HD78" s="48" t="n">
        <v>0</v>
      </c>
      <c r="HE78" s="48" t="n">
        <v>0</v>
      </c>
      <c r="HF78" s="48" t="n">
        <v>0</v>
      </c>
      <c r="HG78" s="48" t="n">
        <v>0</v>
      </c>
      <c r="HH78" s="48" t="n">
        <v>0</v>
      </c>
      <c r="HI78" s="48" t="n">
        <v>0</v>
      </c>
      <c r="HJ78" s="48" t="n">
        <v>0</v>
      </c>
      <c r="HK78" s="48" t="n">
        <v>0</v>
      </c>
      <c r="HL78" s="49" t="n">
        <v>3.6</v>
      </c>
      <c r="HM78" s="49" t="n">
        <v>0</v>
      </c>
      <c r="HN78" s="49" t="n">
        <v>0</v>
      </c>
      <c r="HO78" s="49" t="n">
        <v>0</v>
      </c>
      <c r="HP78" s="49" t="n">
        <v>0</v>
      </c>
      <c r="HQ78" s="49" t="n">
        <v>3.6</v>
      </c>
      <c r="HR78" s="49" t="n">
        <v>0</v>
      </c>
      <c r="HS78" s="49" t="n">
        <v>0</v>
      </c>
      <c r="HT78" s="49" t="n">
        <v>0</v>
      </c>
      <c r="HU78" s="49" t="n">
        <v>0</v>
      </c>
      <c r="HV78" s="49" t="n">
        <v>0</v>
      </c>
      <c r="HW78" s="49" t="n">
        <v>0</v>
      </c>
      <c r="HX78" s="49" t="n">
        <v>0</v>
      </c>
      <c r="HY78" s="49" t="n">
        <v>0</v>
      </c>
      <c r="HZ78" s="49" t="n">
        <v>0</v>
      </c>
      <c r="IA78" s="49" t="n">
        <v>0</v>
      </c>
      <c r="IB78" s="49" t="n">
        <v>0</v>
      </c>
      <c r="IC78" s="49" t="n">
        <v>0</v>
      </c>
      <c r="ID78" s="49" t="n">
        <v>0</v>
      </c>
      <c r="IE78" s="49" t="n">
        <v>3.6</v>
      </c>
      <c r="IF78" s="49" t="n">
        <v>0</v>
      </c>
      <c r="IG78" s="49" t="n">
        <v>0</v>
      </c>
      <c r="IH78" s="49" t="n">
        <v>3.6</v>
      </c>
      <c r="II78" s="49" t="n">
        <v>0</v>
      </c>
      <c r="IJ78" s="49" t="n">
        <v>0</v>
      </c>
      <c r="IK78" s="49" t="n">
        <v>0</v>
      </c>
      <c r="IL78" s="49" t="n">
        <v>0</v>
      </c>
      <c r="IM78" s="49" t="n">
        <v>0</v>
      </c>
      <c r="IN78" s="49" t="n">
        <v>0</v>
      </c>
      <c r="IO78" s="49" t="n">
        <v>0</v>
      </c>
      <c r="IP78" s="49" t="n">
        <v>0</v>
      </c>
      <c r="IQ78" s="74" t="n">
        <v>3</v>
      </c>
    </row>
    <row r="79" customFormat="false" ht="12.75" hidden="false" customHeight="false" outlineLevel="0" collapsed="false">
      <c r="A79" s="12" t="s">
        <v>119</v>
      </c>
      <c r="B79" s="12" t="n">
        <v>871010</v>
      </c>
      <c r="C79" s="48" t="n">
        <v>1862</v>
      </c>
      <c r="D79" s="48" t="n">
        <v>3</v>
      </c>
      <c r="E79" s="48" t="n">
        <v>14</v>
      </c>
      <c r="F79" s="48" t="n">
        <v>168</v>
      </c>
      <c r="G79" s="48" t="n">
        <v>332</v>
      </c>
      <c r="H79" s="48" t="n">
        <v>720</v>
      </c>
      <c r="I79" s="48" t="n">
        <v>292</v>
      </c>
      <c r="J79" s="48" t="n">
        <v>169</v>
      </c>
      <c r="K79" s="48" t="n">
        <v>90</v>
      </c>
      <c r="L79" s="48" t="n">
        <v>51</v>
      </c>
      <c r="M79" s="48" t="n">
        <v>18</v>
      </c>
      <c r="N79" s="48" t="n">
        <v>4</v>
      </c>
      <c r="O79" s="48" t="n">
        <v>1</v>
      </c>
      <c r="P79" s="48" t="n">
        <v>0</v>
      </c>
      <c r="Q79" s="48" t="n">
        <v>0</v>
      </c>
      <c r="R79" s="48" t="n">
        <v>202</v>
      </c>
      <c r="S79" s="48" t="n">
        <v>39</v>
      </c>
      <c r="T79" s="48" t="n">
        <v>42</v>
      </c>
      <c r="U79" s="48" t="n">
        <v>51</v>
      </c>
      <c r="V79" s="48" t="n">
        <v>201</v>
      </c>
      <c r="W79" s="48" t="n">
        <v>1327</v>
      </c>
      <c r="X79" s="48" t="n">
        <v>1091</v>
      </c>
      <c r="Y79" s="48" t="n">
        <v>351</v>
      </c>
      <c r="Z79" s="48" t="n">
        <v>121</v>
      </c>
      <c r="AA79" s="48" t="n">
        <v>150</v>
      </c>
      <c r="AB79" s="48" t="n">
        <v>69</v>
      </c>
      <c r="AC79" s="48" t="n">
        <v>54</v>
      </c>
      <c r="AD79" s="48" t="n">
        <v>20</v>
      </c>
      <c r="AE79" s="48" t="n">
        <v>5</v>
      </c>
      <c r="AF79" s="48" t="n">
        <v>1</v>
      </c>
      <c r="AG79" s="48" t="n">
        <v>0</v>
      </c>
      <c r="AH79" s="49" t="n">
        <v>85361.1</v>
      </c>
      <c r="AI79" s="49" t="n">
        <v>1.8</v>
      </c>
      <c r="AJ79" s="49" t="n">
        <v>21.4</v>
      </c>
      <c r="AK79" s="49" t="n">
        <v>599.6</v>
      </c>
      <c r="AL79" s="49" t="n">
        <v>2435.3</v>
      </c>
      <c r="AM79" s="49" t="n">
        <v>11470.7</v>
      </c>
      <c r="AN79" s="49" t="n">
        <v>10059.9</v>
      </c>
      <c r="AO79" s="49" t="n">
        <v>11853.1</v>
      </c>
      <c r="AP79" s="49" t="n">
        <v>12392</v>
      </c>
      <c r="AQ79" s="49" t="n">
        <v>16337.5</v>
      </c>
      <c r="AR79" s="49" t="n">
        <v>12384.1</v>
      </c>
      <c r="AS79" s="49" t="n">
        <v>5494.3</v>
      </c>
      <c r="AT79" s="49" t="n">
        <v>2311.4</v>
      </c>
      <c r="AU79" s="49" t="n">
        <v>0</v>
      </c>
      <c r="AV79" s="49" t="n">
        <v>0</v>
      </c>
      <c r="AW79" s="49" t="n">
        <v>14090.3</v>
      </c>
      <c r="AX79" s="49" t="n">
        <v>5428.4</v>
      </c>
      <c r="AY79" s="49" t="n">
        <v>4200.7</v>
      </c>
      <c r="AZ79" s="49" t="n">
        <v>3153.6</v>
      </c>
      <c r="BA79" s="49" t="n">
        <v>12884.9</v>
      </c>
      <c r="BB79" s="49" t="n">
        <v>45603.2</v>
      </c>
      <c r="BC79" s="49" t="n">
        <v>11438.4</v>
      </c>
      <c r="BD79" s="49" t="n">
        <v>9412.9</v>
      </c>
      <c r="BE79" s="49" t="n">
        <v>5641.9</v>
      </c>
      <c r="BF79" s="49" t="n">
        <v>11604.1</v>
      </c>
      <c r="BG79" s="49" t="n">
        <v>9653</v>
      </c>
      <c r="BH79" s="49" t="n">
        <v>16130.9</v>
      </c>
      <c r="BI79" s="49" t="n">
        <v>12742.7</v>
      </c>
      <c r="BJ79" s="49" t="n">
        <v>6425.8</v>
      </c>
      <c r="BK79" s="49" t="n">
        <v>2311.4</v>
      </c>
      <c r="BL79" s="49" t="n">
        <v>0</v>
      </c>
      <c r="BM79" s="48" t="n">
        <v>1859</v>
      </c>
      <c r="BN79" s="48" t="n">
        <v>3</v>
      </c>
      <c r="BO79" s="48" t="n">
        <v>14</v>
      </c>
      <c r="BP79" s="48" t="n">
        <v>167</v>
      </c>
      <c r="BQ79" s="48" t="n">
        <v>332</v>
      </c>
      <c r="BR79" s="48" t="n">
        <v>718</v>
      </c>
      <c r="BS79" s="48" t="n">
        <v>292</v>
      </c>
      <c r="BT79" s="48" t="n">
        <v>169</v>
      </c>
      <c r="BU79" s="48" t="n">
        <v>90</v>
      </c>
      <c r="BV79" s="48" t="n">
        <v>51</v>
      </c>
      <c r="BW79" s="48" t="n">
        <v>18</v>
      </c>
      <c r="BX79" s="48" t="n">
        <v>4</v>
      </c>
      <c r="BY79" s="48" t="n">
        <v>1</v>
      </c>
      <c r="BZ79" s="48" t="n">
        <v>0</v>
      </c>
      <c r="CA79" s="48" t="n">
        <v>0</v>
      </c>
      <c r="CB79" s="48" t="n">
        <v>199</v>
      </c>
      <c r="CC79" s="48" t="n">
        <v>39</v>
      </c>
      <c r="CD79" s="48" t="n">
        <v>42</v>
      </c>
      <c r="CE79" s="48" t="n">
        <v>51</v>
      </c>
      <c r="CF79" s="48" t="n">
        <v>201</v>
      </c>
      <c r="CG79" s="48" t="n">
        <v>1327</v>
      </c>
      <c r="CH79" s="48" t="n">
        <v>1088</v>
      </c>
      <c r="CI79" s="48" t="n">
        <v>351</v>
      </c>
      <c r="CJ79" s="48" t="n">
        <v>121</v>
      </c>
      <c r="CK79" s="48" t="n">
        <v>150</v>
      </c>
      <c r="CL79" s="48" t="n">
        <v>69</v>
      </c>
      <c r="CM79" s="48" t="n">
        <v>54</v>
      </c>
      <c r="CN79" s="48" t="n">
        <v>20</v>
      </c>
      <c r="CO79" s="48" t="n">
        <v>5</v>
      </c>
      <c r="CP79" s="48" t="n">
        <v>1</v>
      </c>
      <c r="CQ79" s="48" t="n">
        <v>0</v>
      </c>
      <c r="CR79" s="49" t="n">
        <v>71557</v>
      </c>
      <c r="CS79" s="49" t="n">
        <v>1.8</v>
      </c>
      <c r="CT79" s="49" t="n">
        <v>19.5</v>
      </c>
      <c r="CU79" s="49" t="n">
        <v>510.6</v>
      </c>
      <c r="CV79" s="49" t="n">
        <v>2028.6</v>
      </c>
      <c r="CW79" s="49" t="n">
        <v>9257.9</v>
      </c>
      <c r="CX79" s="49" t="n">
        <v>8448.8</v>
      </c>
      <c r="CY79" s="49" t="n">
        <v>10207.2</v>
      </c>
      <c r="CZ79" s="49" t="n">
        <v>10846</v>
      </c>
      <c r="DA79" s="49" t="n">
        <v>14012</v>
      </c>
      <c r="DB79" s="49" t="n">
        <v>10665.3</v>
      </c>
      <c r="DC79" s="49" t="n">
        <v>3932</v>
      </c>
      <c r="DD79" s="49" t="n">
        <v>1627.3</v>
      </c>
      <c r="DE79" s="49" t="n">
        <v>0</v>
      </c>
      <c r="DF79" s="49" t="n">
        <v>0</v>
      </c>
      <c r="DG79" s="49" t="n">
        <v>11624.5</v>
      </c>
      <c r="DH79" s="49" t="n">
        <v>4793.2</v>
      </c>
      <c r="DI79" s="49" t="n">
        <v>3321.3</v>
      </c>
      <c r="DJ79" s="49" t="n">
        <v>2754.6</v>
      </c>
      <c r="DK79" s="49" t="n">
        <v>11308.4</v>
      </c>
      <c r="DL79" s="49" t="n">
        <v>37755</v>
      </c>
      <c r="DM79" s="49" t="n">
        <v>9020</v>
      </c>
      <c r="DN79" s="49" t="n">
        <v>7871.3</v>
      </c>
      <c r="DO79" s="49" t="n">
        <v>4841.2</v>
      </c>
      <c r="DP79" s="49" t="n">
        <v>9986</v>
      </c>
      <c r="DQ79" s="49" t="n">
        <v>8536.9</v>
      </c>
      <c r="DR79" s="49" t="n">
        <v>13745.9</v>
      </c>
      <c r="DS79" s="49" t="n">
        <v>11100.4</v>
      </c>
      <c r="DT79" s="49" t="n">
        <v>4828</v>
      </c>
      <c r="DU79" s="49" t="n">
        <v>1627.3</v>
      </c>
      <c r="DV79" s="49" t="n">
        <v>0</v>
      </c>
      <c r="DW79" s="48" t="n">
        <v>1858</v>
      </c>
      <c r="DX79" s="48" t="n">
        <v>3</v>
      </c>
      <c r="DY79" s="48" t="n">
        <v>14</v>
      </c>
      <c r="DZ79" s="48" t="n">
        <v>166</v>
      </c>
      <c r="EA79" s="48" t="n">
        <v>332</v>
      </c>
      <c r="EB79" s="48" t="n">
        <v>718</v>
      </c>
      <c r="EC79" s="48" t="n">
        <v>292</v>
      </c>
      <c r="ED79" s="48" t="n">
        <v>169</v>
      </c>
      <c r="EE79" s="48" t="n">
        <v>90</v>
      </c>
      <c r="EF79" s="48" t="n">
        <v>51</v>
      </c>
      <c r="EG79" s="48" t="n">
        <v>18</v>
      </c>
      <c r="EH79" s="48" t="n">
        <v>4</v>
      </c>
      <c r="EI79" s="48" t="n">
        <v>1</v>
      </c>
      <c r="EJ79" s="48" t="n">
        <v>0</v>
      </c>
      <c r="EK79" s="48" t="n">
        <v>0</v>
      </c>
      <c r="EL79" s="48" t="n">
        <v>198</v>
      </c>
      <c r="EM79" s="48" t="n">
        <v>39</v>
      </c>
      <c r="EN79" s="48" t="n">
        <v>42</v>
      </c>
      <c r="EO79" s="48" t="n">
        <v>51</v>
      </c>
      <c r="EP79" s="48" t="n">
        <v>201</v>
      </c>
      <c r="EQ79" s="48" t="n">
        <v>1327</v>
      </c>
      <c r="ER79" s="48" t="n">
        <v>1087</v>
      </c>
      <c r="ES79" s="48" t="n">
        <v>351</v>
      </c>
      <c r="ET79" s="48" t="n">
        <v>121</v>
      </c>
      <c r="EU79" s="48" t="n">
        <v>150</v>
      </c>
      <c r="EV79" s="48" t="n">
        <v>69</v>
      </c>
      <c r="EW79" s="48" t="n">
        <v>54</v>
      </c>
      <c r="EX79" s="48" t="n">
        <v>20</v>
      </c>
      <c r="EY79" s="48" t="n">
        <v>5</v>
      </c>
      <c r="EZ79" s="48" t="n">
        <v>1</v>
      </c>
      <c r="FA79" s="48" t="n">
        <v>0</v>
      </c>
      <c r="FB79" s="49" t="n">
        <v>71394.5</v>
      </c>
      <c r="FC79" s="49" t="n">
        <v>1.7</v>
      </c>
      <c r="FD79" s="49" t="n">
        <v>19.5</v>
      </c>
      <c r="FE79" s="49" t="n">
        <v>508.9</v>
      </c>
      <c r="FF79" s="49" t="n">
        <v>2020.3</v>
      </c>
      <c r="FG79" s="49" t="n">
        <v>9240.7</v>
      </c>
      <c r="FH79" s="49" t="n">
        <v>8398.2</v>
      </c>
      <c r="FI79" s="49" t="n">
        <v>10202</v>
      </c>
      <c r="FJ79" s="49" t="n">
        <v>10842</v>
      </c>
      <c r="FK79" s="49" t="n">
        <v>13948.6</v>
      </c>
      <c r="FL79" s="49" t="n">
        <v>10653.3</v>
      </c>
      <c r="FM79" s="49" t="n">
        <v>3932</v>
      </c>
      <c r="FN79" s="49" t="n">
        <v>1627.3</v>
      </c>
      <c r="FO79" s="49" t="n">
        <v>0</v>
      </c>
      <c r="FP79" s="49" t="n">
        <v>0</v>
      </c>
      <c r="FQ79" s="49" t="n">
        <v>11558</v>
      </c>
      <c r="FR79" s="49" t="n">
        <v>4777.7</v>
      </c>
      <c r="FS79" s="49" t="n">
        <v>3314.8</v>
      </c>
      <c r="FT79" s="49" t="n">
        <v>2748.6</v>
      </c>
      <c r="FU79" s="49" t="n">
        <v>11240.4</v>
      </c>
      <c r="FV79" s="49" t="n">
        <v>37755</v>
      </c>
      <c r="FW79" s="49" t="n">
        <v>8997.1</v>
      </c>
      <c r="FX79" s="49" t="n">
        <v>7826.7</v>
      </c>
      <c r="FY79" s="49" t="n">
        <v>4830.8</v>
      </c>
      <c r="FZ79" s="49" t="n">
        <v>9979.8</v>
      </c>
      <c r="GA79" s="49" t="n">
        <v>8534.9</v>
      </c>
      <c r="GB79" s="49" t="n">
        <v>13701.1</v>
      </c>
      <c r="GC79" s="49" t="n">
        <v>11068.8</v>
      </c>
      <c r="GD79" s="49" t="n">
        <v>4828</v>
      </c>
      <c r="GE79" s="49" t="n">
        <v>1627.3</v>
      </c>
      <c r="GF79" s="49" t="n">
        <v>0</v>
      </c>
      <c r="GG79" s="48" t="n">
        <v>79</v>
      </c>
      <c r="GH79" s="48" t="n">
        <v>1</v>
      </c>
      <c r="GI79" s="48" t="n">
        <v>0</v>
      </c>
      <c r="GJ79" s="48" t="n">
        <v>4</v>
      </c>
      <c r="GK79" s="48" t="n">
        <v>14</v>
      </c>
      <c r="GL79" s="48" t="n">
        <v>22</v>
      </c>
      <c r="GM79" s="48" t="n">
        <v>21</v>
      </c>
      <c r="GN79" s="48" t="n">
        <v>5</v>
      </c>
      <c r="GO79" s="48" t="n">
        <v>4</v>
      </c>
      <c r="GP79" s="48" t="n">
        <v>7</v>
      </c>
      <c r="GQ79" s="48" t="n">
        <v>1</v>
      </c>
      <c r="GR79" s="48" t="n">
        <v>0</v>
      </c>
      <c r="GS79" s="48" t="n">
        <v>0</v>
      </c>
      <c r="GT79" s="48" t="n">
        <v>0</v>
      </c>
      <c r="GU79" s="48" t="n">
        <v>0</v>
      </c>
      <c r="GV79" s="48" t="n">
        <v>14</v>
      </c>
      <c r="GW79" s="48" t="n">
        <v>5</v>
      </c>
      <c r="GX79" s="48" t="n">
        <v>4</v>
      </c>
      <c r="GY79" s="48" t="n">
        <v>3</v>
      </c>
      <c r="GZ79" s="48" t="n">
        <v>53</v>
      </c>
      <c r="HA79" s="48" t="n">
        <v>0</v>
      </c>
      <c r="HB79" s="48" t="n">
        <v>38</v>
      </c>
      <c r="HC79" s="48" t="n">
        <v>19</v>
      </c>
      <c r="HD79" s="48" t="n">
        <v>5</v>
      </c>
      <c r="HE79" s="48" t="n">
        <v>6</v>
      </c>
      <c r="HF79" s="48" t="n">
        <v>2</v>
      </c>
      <c r="HG79" s="48" t="n">
        <v>6</v>
      </c>
      <c r="HH79" s="48" t="n">
        <v>3</v>
      </c>
      <c r="HI79" s="48" t="n">
        <v>0</v>
      </c>
      <c r="HJ79" s="48" t="n">
        <v>0</v>
      </c>
      <c r="HK79" s="48" t="n">
        <v>0</v>
      </c>
      <c r="HL79" s="49" t="n">
        <v>162.5</v>
      </c>
      <c r="HM79" s="49" t="n">
        <v>0.1</v>
      </c>
      <c r="HN79" s="49" t="n">
        <v>0</v>
      </c>
      <c r="HO79" s="49" t="n">
        <v>1.7</v>
      </c>
      <c r="HP79" s="49" t="n">
        <v>8.3</v>
      </c>
      <c r="HQ79" s="49" t="n">
        <v>17.2</v>
      </c>
      <c r="HR79" s="49" t="n">
        <v>50.6</v>
      </c>
      <c r="HS79" s="49" t="n">
        <v>5.2</v>
      </c>
      <c r="HT79" s="49" t="n">
        <v>4</v>
      </c>
      <c r="HU79" s="49" t="n">
        <v>63.4</v>
      </c>
      <c r="HV79" s="49" t="n">
        <v>12</v>
      </c>
      <c r="HW79" s="49" t="n">
        <v>0</v>
      </c>
      <c r="HX79" s="49" t="n">
        <v>0</v>
      </c>
      <c r="HY79" s="49" t="n">
        <v>0</v>
      </c>
      <c r="HZ79" s="49" t="n">
        <v>0</v>
      </c>
      <c r="IA79" s="49" t="n">
        <v>66.5</v>
      </c>
      <c r="IB79" s="49" t="n">
        <v>15.5</v>
      </c>
      <c r="IC79" s="49" t="n">
        <v>6.5</v>
      </c>
      <c r="ID79" s="49" t="n">
        <v>6</v>
      </c>
      <c r="IE79" s="49" t="n">
        <v>68</v>
      </c>
      <c r="IF79" s="49" t="n">
        <v>0</v>
      </c>
      <c r="IG79" s="49" t="n">
        <v>22.9</v>
      </c>
      <c r="IH79" s="49" t="n">
        <v>44.6</v>
      </c>
      <c r="II79" s="49" t="n">
        <v>10.4</v>
      </c>
      <c r="IJ79" s="49" t="n">
        <v>6.2</v>
      </c>
      <c r="IK79" s="49" t="n">
        <v>2</v>
      </c>
      <c r="IL79" s="49" t="n">
        <v>44.8</v>
      </c>
      <c r="IM79" s="49" t="n">
        <v>31.6</v>
      </c>
      <c r="IN79" s="49" t="n">
        <v>0</v>
      </c>
      <c r="IO79" s="49" t="n">
        <v>0</v>
      </c>
      <c r="IP79" s="49" t="n">
        <v>0</v>
      </c>
      <c r="IQ79" s="74" t="n">
        <v>16</v>
      </c>
    </row>
    <row r="80" customFormat="false" ht="12.75" hidden="false" customHeight="false" outlineLevel="0" collapsed="false">
      <c r="A80" s="12" t="s">
        <v>120</v>
      </c>
      <c r="B80" s="12" t="n">
        <v>854034</v>
      </c>
      <c r="C80" s="48" t="n">
        <v>1624</v>
      </c>
      <c r="D80" s="48" t="n">
        <v>63</v>
      </c>
      <c r="E80" s="48" t="n">
        <v>62</v>
      </c>
      <c r="F80" s="48" t="n">
        <v>338</v>
      </c>
      <c r="G80" s="48" t="n">
        <v>380</v>
      </c>
      <c r="H80" s="48" t="n">
        <v>664</v>
      </c>
      <c r="I80" s="48" t="n">
        <v>110</v>
      </c>
      <c r="J80" s="48" t="n">
        <v>6</v>
      </c>
      <c r="K80" s="48" t="n">
        <v>1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167</v>
      </c>
      <c r="S80" s="48" t="n">
        <v>93</v>
      </c>
      <c r="T80" s="48" t="n">
        <v>175</v>
      </c>
      <c r="U80" s="48" t="n">
        <v>248</v>
      </c>
      <c r="V80" s="48" t="n">
        <v>311</v>
      </c>
      <c r="W80" s="48" t="n">
        <v>630</v>
      </c>
      <c r="X80" s="48" t="n">
        <v>1208</v>
      </c>
      <c r="Y80" s="48" t="n">
        <v>343</v>
      </c>
      <c r="Z80" s="48" t="n">
        <v>61</v>
      </c>
      <c r="AA80" s="48" t="n">
        <v>11</v>
      </c>
      <c r="AB80" s="48" t="n">
        <v>1</v>
      </c>
      <c r="AC80" s="48" t="n">
        <v>0</v>
      </c>
      <c r="AD80" s="48" t="n">
        <v>0</v>
      </c>
      <c r="AE80" s="48" t="n">
        <v>0</v>
      </c>
      <c r="AF80" s="48" t="n">
        <v>0</v>
      </c>
      <c r="AG80" s="48" t="n">
        <v>0</v>
      </c>
      <c r="AH80" s="49" t="n">
        <v>18240</v>
      </c>
      <c r="AI80" s="49" t="n">
        <v>32.9</v>
      </c>
      <c r="AJ80" s="49" t="n">
        <v>85.4</v>
      </c>
      <c r="AK80" s="49" t="n">
        <v>1057.7</v>
      </c>
      <c r="AL80" s="49" t="n">
        <v>2745.9</v>
      </c>
      <c r="AM80" s="49" t="n">
        <v>10258</v>
      </c>
      <c r="AN80" s="49" t="n">
        <v>3593.4</v>
      </c>
      <c r="AO80" s="49" t="n">
        <v>364.7</v>
      </c>
      <c r="AP80" s="49" t="n">
        <v>102</v>
      </c>
      <c r="AQ80" s="49" t="n">
        <v>0</v>
      </c>
      <c r="AR80" s="49" t="n">
        <v>0</v>
      </c>
      <c r="AS80" s="49" t="n">
        <v>0</v>
      </c>
      <c r="AT80" s="49" t="n">
        <v>0</v>
      </c>
      <c r="AU80" s="49" t="n">
        <v>0</v>
      </c>
      <c r="AV80" s="49" t="n">
        <v>0</v>
      </c>
      <c r="AW80" s="49" t="n">
        <v>1302.9</v>
      </c>
      <c r="AX80" s="49" t="n">
        <v>979</v>
      </c>
      <c r="AY80" s="49" t="n">
        <v>2026</v>
      </c>
      <c r="AZ80" s="49" t="n">
        <v>3001</v>
      </c>
      <c r="BA80" s="49" t="n">
        <v>4670.3</v>
      </c>
      <c r="BB80" s="49" t="n">
        <v>6260.8</v>
      </c>
      <c r="BC80" s="49" t="n">
        <v>8488.9</v>
      </c>
      <c r="BD80" s="49" t="n">
        <v>7005.4</v>
      </c>
      <c r="BE80" s="49" t="n">
        <v>2054.1</v>
      </c>
      <c r="BF80" s="49" t="n">
        <v>589.6</v>
      </c>
      <c r="BG80" s="49" t="n">
        <v>102</v>
      </c>
      <c r="BH80" s="49" t="n">
        <v>0</v>
      </c>
      <c r="BI80" s="49" t="n">
        <v>0</v>
      </c>
      <c r="BJ80" s="49" t="n">
        <v>0</v>
      </c>
      <c r="BK80" s="49" t="n">
        <v>0</v>
      </c>
      <c r="BL80" s="49" t="n">
        <v>0</v>
      </c>
      <c r="BM80" s="48" t="n">
        <v>1610</v>
      </c>
      <c r="BN80" s="48" t="n">
        <v>59</v>
      </c>
      <c r="BO80" s="48" t="n">
        <v>58</v>
      </c>
      <c r="BP80" s="48" t="n">
        <v>335</v>
      </c>
      <c r="BQ80" s="48" t="n">
        <v>378</v>
      </c>
      <c r="BR80" s="48" t="n">
        <v>663</v>
      </c>
      <c r="BS80" s="48" t="n">
        <v>110</v>
      </c>
      <c r="BT80" s="48" t="n">
        <v>6</v>
      </c>
      <c r="BU80" s="48" t="n">
        <v>1</v>
      </c>
      <c r="BV80" s="48" t="n">
        <v>0</v>
      </c>
      <c r="BW80" s="48" t="n">
        <v>0</v>
      </c>
      <c r="BX80" s="48" t="n">
        <v>0</v>
      </c>
      <c r="BY80" s="48" t="n">
        <v>0</v>
      </c>
      <c r="BZ80" s="48" t="n">
        <v>0</v>
      </c>
      <c r="CA80" s="48" t="n">
        <v>0</v>
      </c>
      <c r="CB80" s="48" t="n">
        <v>153</v>
      </c>
      <c r="CC80" s="48" t="n">
        <v>93</v>
      </c>
      <c r="CD80" s="48" t="n">
        <v>175</v>
      </c>
      <c r="CE80" s="48" t="n">
        <v>248</v>
      </c>
      <c r="CF80" s="48" t="n">
        <v>311</v>
      </c>
      <c r="CG80" s="48" t="n">
        <v>630</v>
      </c>
      <c r="CH80" s="48" t="n">
        <v>1194</v>
      </c>
      <c r="CI80" s="48" t="n">
        <v>343</v>
      </c>
      <c r="CJ80" s="48" t="n">
        <v>61</v>
      </c>
      <c r="CK80" s="48" t="n">
        <v>11</v>
      </c>
      <c r="CL80" s="48" t="n">
        <v>1</v>
      </c>
      <c r="CM80" s="48" t="n">
        <v>0</v>
      </c>
      <c r="CN80" s="48" t="n">
        <v>0</v>
      </c>
      <c r="CO80" s="48" t="n">
        <v>0</v>
      </c>
      <c r="CP80" s="48" t="n">
        <v>0</v>
      </c>
      <c r="CQ80" s="48" t="n">
        <v>0</v>
      </c>
      <c r="CR80" s="49" t="n">
        <v>14749.3</v>
      </c>
      <c r="CS80" s="49" t="n">
        <v>27.2</v>
      </c>
      <c r="CT80" s="49" t="n">
        <v>66.7</v>
      </c>
      <c r="CU80" s="49" t="n">
        <v>878.9</v>
      </c>
      <c r="CV80" s="49" t="n">
        <v>2237.5</v>
      </c>
      <c r="CW80" s="49" t="n">
        <v>8310.4</v>
      </c>
      <c r="CX80" s="49" t="n">
        <v>2860.3</v>
      </c>
      <c r="CY80" s="49" t="n">
        <v>288.3</v>
      </c>
      <c r="CZ80" s="49" t="n">
        <v>80</v>
      </c>
      <c r="DA80" s="49" t="n">
        <v>0</v>
      </c>
      <c r="DB80" s="49" t="n">
        <v>0</v>
      </c>
      <c r="DC80" s="49" t="n">
        <v>0</v>
      </c>
      <c r="DD80" s="49" t="n">
        <v>0</v>
      </c>
      <c r="DE80" s="49" t="n">
        <v>0</v>
      </c>
      <c r="DF80" s="49" t="n">
        <v>0</v>
      </c>
      <c r="DG80" s="49" t="n">
        <v>960.3</v>
      </c>
      <c r="DH80" s="49" t="n">
        <v>812.2</v>
      </c>
      <c r="DI80" s="49" t="n">
        <v>1639.9</v>
      </c>
      <c r="DJ80" s="49" t="n">
        <v>2467.1</v>
      </c>
      <c r="DK80" s="49" t="n">
        <v>3875.1</v>
      </c>
      <c r="DL80" s="49" t="n">
        <v>4994.7</v>
      </c>
      <c r="DM80" s="49" t="n">
        <v>6635</v>
      </c>
      <c r="DN80" s="49" t="n">
        <v>5766.4</v>
      </c>
      <c r="DO80" s="49" t="n">
        <v>1766.7</v>
      </c>
      <c r="DP80" s="49" t="n">
        <v>501.2</v>
      </c>
      <c r="DQ80" s="49" t="n">
        <v>80</v>
      </c>
      <c r="DR80" s="49" t="n">
        <v>0</v>
      </c>
      <c r="DS80" s="49" t="n">
        <v>0</v>
      </c>
      <c r="DT80" s="49" t="n">
        <v>0</v>
      </c>
      <c r="DU80" s="49" t="n">
        <v>0</v>
      </c>
      <c r="DV80" s="49" t="n">
        <v>0</v>
      </c>
      <c r="DW80" s="48" t="n">
        <v>1576</v>
      </c>
      <c r="DX80" s="48" t="n">
        <v>54</v>
      </c>
      <c r="DY80" s="48" t="n">
        <v>57</v>
      </c>
      <c r="DZ80" s="48" t="n">
        <v>325</v>
      </c>
      <c r="EA80" s="48" t="n">
        <v>370</v>
      </c>
      <c r="EB80" s="48" t="n">
        <v>653</v>
      </c>
      <c r="EC80" s="48" t="n">
        <v>110</v>
      </c>
      <c r="ED80" s="48" t="n">
        <v>6</v>
      </c>
      <c r="EE80" s="48" t="n">
        <v>1</v>
      </c>
      <c r="EF80" s="48" t="n">
        <v>0</v>
      </c>
      <c r="EG80" s="48" t="n">
        <v>0</v>
      </c>
      <c r="EH80" s="48" t="n">
        <v>0</v>
      </c>
      <c r="EI80" s="48" t="n">
        <v>0</v>
      </c>
      <c r="EJ80" s="48" t="n">
        <v>0</v>
      </c>
      <c r="EK80" s="48" t="n">
        <v>0</v>
      </c>
      <c r="EL80" s="48" t="n">
        <v>119</v>
      </c>
      <c r="EM80" s="48" t="n">
        <v>93</v>
      </c>
      <c r="EN80" s="48" t="n">
        <v>175</v>
      </c>
      <c r="EO80" s="48" t="n">
        <v>248</v>
      </c>
      <c r="EP80" s="48" t="n">
        <v>311</v>
      </c>
      <c r="EQ80" s="48" t="n">
        <v>630</v>
      </c>
      <c r="ER80" s="48" t="n">
        <v>1163</v>
      </c>
      <c r="ES80" s="48" t="n">
        <v>340</v>
      </c>
      <c r="ET80" s="48" t="n">
        <v>61</v>
      </c>
      <c r="EU80" s="48" t="n">
        <v>11</v>
      </c>
      <c r="EV80" s="48" t="n">
        <v>1</v>
      </c>
      <c r="EW80" s="48" t="n">
        <v>0</v>
      </c>
      <c r="EX80" s="48" t="n">
        <v>0</v>
      </c>
      <c r="EY80" s="48" t="n">
        <v>0</v>
      </c>
      <c r="EZ80" s="48" t="n">
        <v>0</v>
      </c>
      <c r="FA80" s="48" t="n">
        <v>0</v>
      </c>
      <c r="FB80" s="49" t="n">
        <v>13916.6</v>
      </c>
      <c r="FC80" s="49" t="n">
        <v>25.6</v>
      </c>
      <c r="FD80" s="49" t="n">
        <v>63.4</v>
      </c>
      <c r="FE80" s="49" t="n">
        <v>818.9</v>
      </c>
      <c r="FF80" s="49" t="n">
        <v>2097.2</v>
      </c>
      <c r="FG80" s="49" t="n">
        <v>7874</v>
      </c>
      <c r="FH80" s="49" t="n">
        <v>2725.5</v>
      </c>
      <c r="FI80" s="49" t="n">
        <v>232</v>
      </c>
      <c r="FJ80" s="49" t="n">
        <v>80</v>
      </c>
      <c r="FK80" s="49" t="n">
        <v>0</v>
      </c>
      <c r="FL80" s="49" t="n">
        <v>0</v>
      </c>
      <c r="FM80" s="49" t="n">
        <v>0</v>
      </c>
      <c r="FN80" s="49" t="n">
        <v>0</v>
      </c>
      <c r="FO80" s="49" t="n">
        <v>0</v>
      </c>
      <c r="FP80" s="49" t="n">
        <v>0</v>
      </c>
      <c r="FQ80" s="49" t="n">
        <v>578.6</v>
      </c>
      <c r="FR80" s="49" t="n">
        <v>654.7</v>
      </c>
      <c r="FS80" s="49" t="n">
        <v>1502.9</v>
      </c>
      <c r="FT80" s="49" t="n">
        <v>2369.3</v>
      </c>
      <c r="FU80" s="49" t="n">
        <v>3816.4</v>
      </c>
      <c r="FV80" s="49" t="n">
        <v>4994.7</v>
      </c>
      <c r="FW80" s="49" t="n">
        <v>6263.1</v>
      </c>
      <c r="FX80" s="49" t="n">
        <v>5454.6</v>
      </c>
      <c r="FY80" s="49" t="n">
        <v>1688.8</v>
      </c>
      <c r="FZ80" s="49" t="n">
        <v>430.1</v>
      </c>
      <c r="GA80" s="49" t="n">
        <v>80</v>
      </c>
      <c r="GB80" s="49" t="n">
        <v>0</v>
      </c>
      <c r="GC80" s="49" t="n">
        <v>0</v>
      </c>
      <c r="GD80" s="49" t="n">
        <v>0</v>
      </c>
      <c r="GE80" s="49" t="n">
        <v>0</v>
      </c>
      <c r="GF80" s="49" t="n">
        <v>0</v>
      </c>
      <c r="GG80" s="48" t="n">
        <v>234</v>
      </c>
      <c r="GH80" s="48" t="n">
        <v>7</v>
      </c>
      <c r="GI80" s="48" t="n">
        <v>8</v>
      </c>
      <c r="GJ80" s="48" t="n">
        <v>46</v>
      </c>
      <c r="GK80" s="48" t="n">
        <v>62</v>
      </c>
      <c r="GL80" s="48" t="n">
        <v>93</v>
      </c>
      <c r="GM80" s="48" t="n">
        <v>16</v>
      </c>
      <c r="GN80" s="48" t="n">
        <v>2</v>
      </c>
      <c r="GO80" s="48" t="n">
        <v>0</v>
      </c>
      <c r="GP80" s="48" t="n">
        <v>0</v>
      </c>
      <c r="GQ80" s="48" t="n">
        <v>0</v>
      </c>
      <c r="GR80" s="48" t="n">
        <v>0</v>
      </c>
      <c r="GS80" s="48" t="n">
        <v>0</v>
      </c>
      <c r="GT80" s="48" t="n">
        <v>0</v>
      </c>
      <c r="GU80" s="48" t="n">
        <v>0</v>
      </c>
      <c r="GV80" s="48" t="n">
        <v>67</v>
      </c>
      <c r="GW80" s="48" t="n">
        <v>36</v>
      </c>
      <c r="GX80" s="48" t="n">
        <v>42</v>
      </c>
      <c r="GY80" s="48" t="n">
        <v>41</v>
      </c>
      <c r="GZ80" s="48" t="n">
        <v>48</v>
      </c>
      <c r="HA80" s="48" t="n">
        <v>0</v>
      </c>
      <c r="HB80" s="48" t="n">
        <v>169</v>
      </c>
      <c r="HC80" s="48" t="n">
        <v>53</v>
      </c>
      <c r="HD80" s="48" t="n">
        <v>8</v>
      </c>
      <c r="HE80" s="48" t="n">
        <v>4</v>
      </c>
      <c r="HF80" s="48" t="n">
        <v>0</v>
      </c>
      <c r="HG80" s="48" t="n">
        <v>0</v>
      </c>
      <c r="HH80" s="48" t="n">
        <v>0</v>
      </c>
      <c r="HI80" s="48" t="n">
        <v>0</v>
      </c>
      <c r="HJ80" s="48" t="n">
        <v>0</v>
      </c>
      <c r="HK80" s="48" t="n">
        <v>0</v>
      </c>
      <c r="HL80" s="49" t="n">
        <v>832.7</v>
      </c>
      <c r="HM80" s="49" t="n">
        <v>1.6</v>
      </c>
      <c r="HN80" s="49" t="n">
        <v>3.3</v>
      </c>
      <c r="HO80" s="49" t="n">
        <v>60</v>
      </c>
      <c r="HP80" s="49" t="n">
        <v>140.3</v>
      </c>
      <c r="HQ80" s="49" t="n">
        <v>436.4</v>
      </c>
      <c r="HR80" s="49" t="n">
        <v>134.8</v>
      </c>
      <c r="HS80" s="49" t="n">
        <v>56.3</v>
      </c>
      <c r="HT80" s="49" t="n">
        <v>0</v>
      </c>
      <c r="HU80" s="49" t="n">
        <v>0</v>
      </c>
      <c r="HV80" s="49" t="n">
        <v>0</v>
      </c>
      <c r="HW80" s="49" t="n">
        <v>0</v>
      </c>
      <c r="HX80" s="49" t="n">
        <v>0</v>
      </c>
      <c r="HY80" s="49" t="n">
        <v>0</v>
      </c>
      <c r="HZ80" s="49" t="n">
        <v>0</v>
      </c>
      <c r="IA80" s="49" t="n">
        <v>381.7</v>
      </c>
      <c r="IB80" s="49" t="n">
        <v>157.5</v>
      </c>
      <c r="IC80" s="49" t="n">
        <v>137</v>
      </c>
      <c r="ID80" s="49" t="n">
        <v>97.8</v>
      </c>
      <c r="IE80" s="49" t="n">
        <v>58.7</v>
      </c>
      <c r="IF80" s="49" t="n">
        <v>0</v>
      </c>
      <c r="IG80" s="49" t="n">
        <v>371.9</v>
      </c>
      <c r="IH80" s="49" t="n">
        <v>311.8</v>
      </c>
      <c r="II80" s="49" t="n">
        <v>77.9</v>
      </c>
      <c r="IJ80" s="49" t="n">
        <v>71.1</v>
      </c>
      <c r="IK80" s="49" t="n">
        <v>0</v>
      </c>
      <c r="IL80" s="49" t="n">
        <v>0</v>
      </c>
      <c r="IM80" s="49" t="n">
        <v>0</v>
      </c>
      <c r="IN80" s="49" t="n">
        <v>0</v>
      </c>
      <c r="IO80" s="49" t="n">
        <v>0</v>
      </c>
      <c r="IP80" s="49" t="n">
        <v>0</v>
      </c>
      <c r="IQ80" s="74" t="n">
        <v>63</v>
      </c>
    </row>
    <row r="81" customFormat="false" ht="12.75" hidden="false" customHeight="false" outlineLevel="0" collapsed="false">
      <c r="A81" s="12" t="s">
        <v>121</v>
      </c>
      <c r="B81" s="12" t="n">
        <v>869457</v>
      </c>
      <c r="C81" s="48" t="n">
        <v>13</v>
      </c>
      <c r="D81" s="48" t="n">
        <v>1</v>
      </c>
      <c r="E81" s="48" t="n">
        <v>0</v>
      </c>
      <c r="F81" s="48" t="n">
        <v>0</v>
      </c>
      <c r="G81" s="48" t="n">
        <v>3</v>
      </c>
      <c r="H81" s="48" t="n">
        <v>7</v>
      </c>
      <c r="I81" s="48" t="n">
        <v>1</v>
      </c>
      <c r="J81" s="48" t="n">
        <v>0</v>
      </c>
      <c r="K81" s="48" t="n">
        <v>0</v>
      </c>
      <c r="L81" s="48" t="n">
        <v>1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  <c r="U81" s="48" t="n">
        <v>2</v>
      </c>
      <c r="V81" s="48" t="n">
        <v>3</v>
      </c>
      <c r="W81" s="48" t="n">
        <v>8</v>
      </c>
      <c r="X81" s="48" t="n">
        <v>11</v>
      </c>
      <c r="Y81" s="48" t="n">
        <v>1</v>
      </c>
      <c r="Z81" s="48" t="n">
        <v>0</v>
      </c>
      <c r="AA81" s="48" t="n">
        <v>0</v>
      </c>
      <c r="AB81" s="48" t="n">
        <v>0</v>
      </c>
      <c r="AC81" s="48" t="n">
        <v>1</v>
      </c>
      <c r="AD81" s="48" t="n">
        <v>0</v>
      </c>
      <c r="AE81" s="48" t="n">
        <v>0</v>
      </c>
      <c r="AF81" s="48" t="n">
        <v>0</v>
      </c>
      <c r="AG81" s="48" t="n">
        <v>0</v>
      </c>
      <c r="AH81" s="49" t="n">
        <v>410.9</v>
      </c>
      <c r="AI81" s="49" t="n">
        <v>0.6</v>
      </c>
      <c r="AJ81" s="49" t="n">
        <v>0</v>
      </c>
      <c r="AK81" s="49" t="n">
        <v>0</v>
      </c>
      <c r="AL81" s="49" t="n">
        <v>22.7</v>
      </c>
      <c r="AM81" s="49" t="n">
        <v>80.3</v>
      </c>
      <c r="AN81" s="49" t="n">
        <v>25</v>
      </c>
      <c r="AO81" s="49" t="n">
        <v>0</v>
      </c>
      <c r="AP81" s="49" t="n">
        <v>0</v>
      </c>
      <c r="AQ81" s="49" t="n">
        <v>282.3</v>
      </c>
      <c r="AR81" s="49" t="n">
        <v>0</v>
      </c>
      <c r="AS81" s="49" t="n">
        <v>0</v>
      </c>
      <c r="AT81" s="49" t="n">
        <v>0</v>
      </c>
      <c r="AU81" s="49" t="n">
        <v>0</v>
      </c>
      <c r="AV81" s="49" t="n">
        <v>0</v>
      </c>
      <c r="AW81" s="49" t="n">
        <v>0</v>
      </c>
      <c r="AX81" s="49" t="n">
        <v>0</v>
      </c>
      <c r="AY81" s="49" t="n">
        <v>0</v>
      </c>
      <c r="AZ81" s="49" t="n">
        <v>13.2</v>
      </c>
      <c r="BA81" s="49" t="n">
        <v>32</v>
      </c>
      <c r="BB81" s="49" t="n">
        <v>365.7</v>
      </c>
      <c r="BC81" s="49" t="n">
        <v>103.6</v>
      </c>
      <c r="BD81" s="49" t="n">
        <v>25</v>
      </c>
      <c r="BE81" s="49" t="n">
        <v>0</v>
      </c>
      <c r="BF81" s="49" t="n">
        <v>0</v>
      </c>
      <c r="BG81" s="49" t="n">
        <v>0</v>
      </c>
      <c r="BH81" s="49" t="n">
        <v>282.3</v>
      </c>
      <c r="BI81" s="49" t="n">
        <v>0</v>
      </c>
      <c r="BJ81" s="49" t="n">
        <v>0</v>
      </c>
      <c r="BK81" s="49" t="n">
        <v>0</v>
      </c>
      <c r="BL81" s="49" t="n">
        <v>0</v>
      </c>
      <c r="BM81" s="48" t="n">
        <v>13</v>
      </c>
      <c r="BN81" s="48" t="n">
        <v>1</v>
      </c>
      <c r="BO81" s="48" t="n">
        <v>0</v>
      </c>
      <c r="BP81" s="48" t="n">
        <v>0</v>
      </c>
      <c r="BQ81" s="48" t="n">
        <v>3</v>
      </c>
      <c r="BR81" s="48" t="n">
        <v>7</v>
      </c>
      <c r="BS81" s="48" t="n">
        <v>1</v>
      </c>
      <c r="BT81" s="48" t="n">
        <v>0</v>
      </c>
      <c r="BU81" s="48" t="n">
        <v>0</v>
      </c>
      <c r="BV81" s="48" t="n">
        <v>1</v>
      </c>
      <c r="BW81" s="48" t="n">
        <v>0</v>
      </c>
      <c r="BX81" s="48" t="n">
        <v>0</v>
      </c>
      <c r="BY81" s="48" t="n">
        <v>0</v>
      </c>
      <c r="BZ81" s="48" t="n">
        <v>0</v>
      </c>
      <c r="CA81" s="48" t="n">
        <v>0</v>
      </c>
      <c r="CB81" s="48" t="n">
        <v>0</v>
      </c>
      <c r="CC81" s="48" t="n">
        <v>0</v>
      </c>
      <c r="CD81" s="48" t="n">
        <v>0</v>
      </c>
      <c r="CE81" s="48" t="n">
        <v>2</v>
      </c>
      <c r="CF81" s="48" t="n">
        <v>3</v>
      </c>
      <c r="CG81" s="48" t="n">
        <v>8</v>
      </c>
      <c r="CH81" s="48" t="n">
        <v>11</v>
      </c>
      <c r="CI81" s="48" t="n">
        <v>1</v>
      </c>
      <c r="CJ81" s="48" t="n">
        <v>0</v>
      </c>
      <c r="CK81" s="48" t="n">
        <v>0</v>
      </c>
      <c r="CL81" s="48" t="n">
        <v>0</v>
      </c>
      <c r="CM81" s="48" t="n">
        <v>1</v>
      </c>
      <c r="CN81" s="48" t="n">
        <v>0</v>
      </c>
      <c r="CO81" s="48" t="n">
        <v>0</v>
      </c>
      <c r="CP81" s="48" t="n">
        <v>0</v>
      </c>
      <c r="CQ81" s="48" t="n">
        <v>0</v>
      </c>
      <c r="CR81" s="49" t="n">
        <v>377.7</v>
      </c>
      <c r="CS81" s="49" t="n">
        <v>0.6</v>
      </c>
      <c r="CT81" s="49" t="n">
        <v>0</v>
      </c>
      <c r="CU81" s="49" t="n">
        <v>0</v>
      </c>
      <c r="CV81" s="49" t="n">
        <v>22.7</v>
      </c>
      <c r="CW81" s="49" t="n">
        <v>72.1</v>
      </c>
      <c r="CX81" s="49" t="n">
        <v>22</v>
      </c>
      <c r="CY81" s="49" t="n">
        <v>0</v>
      </c>
      <c r="CZ81" s="49" t="n">
        <v>0</v>
      </c>
      <c r="DA81" s="49" t="n">
        <v>260.3</v>
      </c>
      <c r="DB81" s="49" t="n">
        <v>0</v>
      </c>
      <c r="DC81" s="49" t="n">
        <v>0</v>
      </c>
      <c r="DD81" s="49" t="n">
        <v>0</v>
      </c>
      <c r="DE81" s="49" t="n">
        <v>0</v>
      </c>
      <c r="DF81" s="49" t="n">
        <v>0</v>
      </c>
      <c r="DG81" s="49" t="n">
        <v>0</v>
      </c>
      <c r="DH81" s="49" t="n">
        <v>0</v>
      </c>
      <c r="DI81" s="49" t="n">
        <v>0</v>
      </c>
      <c r="DJ81" s="49" t="n">
        <v>13.2</v>
      </c>
      <c r="DK81" s="49" t="n">
        <v>31.5</v>
      </c>
      <c r="DL81" s="49" t="n">
        <v>333</v>
      </c>
      <c r="DM81" s="49" t="n">
        <v>95.4</v>
      </c>
      <c r="DN81" s="49" t="n">
        <v>22</v>
      </c>
      <c r="DO81" s="49" t="n">
        <v>0</v>
      </c>
      <c r="DP81" s="49" t="n">
        <v>0</v>
      </c>
      <c r="DQ81" s="49" t="n">
        <v>0</v>
      </c>
      <c r="DR81" s="49" t="n">
        <v>260.3</v>
      </c>
      <c r="DS81" s="49" t="n">
        <v>0</v>
      </c>
      <c r="DT81" s="49" t="n">
        <v>0</v>
      </c>
      <c r="DU81" s="49" t="n">
        <v>0</v>
      </c>
      <c r="DV81" s="49" t="n">
        <v>0</v>
      </c>
      <c r="DW81" s="48" t="n">
        <v>13</v>
      </c>
      <c r="DX81" s="48" t="n">
        <v>1</v>
      </c>
      <c r="DY81" s="48" t="n">
        <v>0</v>
      </c>
      <c r="DZ81" s="48" t="n">
        <v>0</v>
      </c>
      <c r="EA81" s="48" t="n">
        <v>3</v>
      </c>
      <c r="EB81" s="48" t="n">
        <v>7</v>
      </c>
      <c r="EC81" s="48" t="n">
        <v>1</v>
      </c>
      <c r="ED81" s="48" t="n">
        <v>0</v>
      </c>
      <c r="EE81" s="48" t="n">
        <v>0</v>
      </c>
      <c r="EF81" s="48" t="n">
        <v>1</v>
      </c>
      <c r="EG81" s="48" t="n">
        <v>0</v>
      </c>
      <c r="EH81" s="48" t="n">
        <v>0</v>
      </c>
      <c r="EI81" s="48" t="n">
        <v>0</v>
      </c>
      <c r="EJ81" s="48" t="n">
        <v>0</v>
      </c>
      <c r="EK81" s="48" t="n">
        <v>0</v>
      </c>
      <c r="EL81" s="48" t="n">
        <v>0</v>
      </c>
      <c r="EM81" s="48" t="n">
        <v>0</v>
      </c>
      <c r="EN81" s="48" t="n">
        <v>0</v>
      </c>
      <c r="EO81" s="48" t="n">
        <v>2</v>
      </c>
      <c r="EP81" s="48" t="n">
        <v>3</v>
      </c>
      <c r="EQ81" s="48" t="n">
        <v>8</v>
      </c>
      <c r="ER81" s="48" t="n">
        <v>11</v>
      </c>
      <c r="ES81" s="48" t="n">
        <v>1</v>
      </c>
      <c r="ET81" s="48" t="n">
        <v>0</v>
      </c>
      <c r="EU81" s="48" t="n">
        <v>0</v>
      </c>
      <c r="EV81" s="48" t="n">
        <v>0</v>
      </c>
      <c r="EW81" s="48" t="n">
        <v>1</v>
      </c>
      <c r="EX81" s="48" t="n">
        <v>0</v>
      </c>
      <c r="EY81" s="48" t="n">
        <v>0</v>
      </c>
      <c r="EZ81" s="48" t="n">
        <v>0</v>
      </c>
      <c r="FA81" s="48" t="n">
        <v>0</v>
      </c>
      <c r="FB81" s="49" t="n">
        <v>376.2</v>
      </c>
      <c r="FC81" s="49" t="n">
        <v>0.6</v>
      </c>
      <c r="FD81" s="49" t="n">
        <v>0</v>
      </c>
      <c r="FE81" s="49" t="n">
        <v>0</v>
      </c>
      <c r="FF81" s="49" t="n">
        <v>22.2</v>
      </c>
      <c r="FG81" s="49" t="n">
        <v>71.1</v>
      </c>
      <c r="FH81" s="49" t="n">
        <v>22</v>
      </c>
      <c r="FI81" s="49" t="n">
        <v>0</v>
      </c>
      <c r="FJ81" s="49" t="n">
        <v>0</v>
      </c>
      <c r="FK81" s="49" t="n">
        <v>260.3</v>
      </c>
      <c r="FL81" s="49" t="n">
        <v>0</v>
      </c>
      <c r="FM81" s="49" t="n">
        <v>0</v>
      </c>
      <c r="FN81" s="49" t="n">
        <v>0</v>
      </c>
      <c r="FO81" s="49" t="n">
        <v>0</v>
      </c>
      <c r="FP81" s="49" t="n">
        <v>0</v>
      </c>
      <c r="FQ81" s="49" t="n">
        <v>0</v>
      </c>
      <c r="FR81" s="49" t="n">
        <v>0</v>
      </c>
      <c r="FS81" s="49" t="n">
        <v>0</v>
      </c>
      <c r="FT81" s="49" t="n">
        <v>13.2</v>
      </c>
      <c r="FU81" s="49" t="n">
        <v>30</v>
      </c>
      <c r="FV81" s="49" t="n">
        <v>333</v>
      </c>
      <c r="FW81" s="49" t="n">
        <v>93.9</v>
      </c>
      <c r="FX81" s="49" t="n">
        <v>22</v>
      </c>
      <c r="FY81" s="49" t="n">
        <v>0</v>
      </c>
      <c r="FZ81" s="49" t="n">
        <v>0</v>
      </c>
      <c r="GA81" s="49" t="n">
        <v>0</v>
      </c>
      <c r="GB81" s="49" t="n">
        <v>260.3</v>
      </c>
      <c r="GC81" s="49" t="n">
        <v>0</v>
      </c>
      <c r="GD81" s="49" t="n">
        <v>0</v>
      </c>
      <c r="GE81" s="49" t="n">
        <v>0</v>
      </c>
      <c r="GF81" s="49" t="n">
        <v>0</v>
      </c>
      <c r="GG81" s="48" t="n">
        <v>2</v>
      </c>
      <c r="GH81" s="48" t="n">
        <v>0</v>
      </c>
      <c r="GI81" s="48" t="n">
        <v>0</v>
      </c>
      <c r="GJ81" s="48" t="n">
        <v>0</v>
      </c>
      <c r="GK81" s="48" t="n">
        <v>1</v>
      </c>
      <c r="GL81" s="48" t="n">
        <v>1</v>
      </c>
      <c r="GM81" s="48" t="n">
        <v>0</v>
      </c>
      <c r="GN81" s="48" t="n">
        <v>0</v>
      </c>
      <c r="GO81" s="48" t="n">
        <v>0</v>
      </c>
      <c r="GP81" s="48" t="n">
        <v>0</v>
      </c>
      <c r="GQ81" s="48" t="n">
        <v>0</v>
      </c>
      <c r="GR81" s="48" t="n">
        <v>0</v>
      </c>
      <c r="GS81" s="48" t="n">
        <v>0</v>
      </c>
      <c r="GT81" s="48" t="n">
        <v>0</v>
      </c>
      <c r="GU81" s="48" t="n">
        <v>0</v>
      </c>
      <c r="GV81" s="48" t="n">
        <v>0</v>
      </c>
      <c r="GW81" s="48" t="n">
        <v>0</v>
      </c>
      <c r="GX81" s="48" t="n">
        <v>0</v>
      </c>
      <c r="GY81" s="48" t="n">
        <v>0</v>
      </c>
      <c r="GZ81" s="48" t="n">
        <v>2</v>
      </c>
      <c r="HA81" s="48" t="n">
        <v>0</v>
      </c>
      <c r="HB81" s="48" t="n">
        <v>2</v>
      </c>
      <c r="HC81" s="48" t="n">
        <v>0</v>
      </c>
      <c r="HD81" s="48" t="n">
        <v>0</v>
      </c>
      <c r="HE81" s="48" t="n">
        <v>0</v>
      </c>
      <c r="HF81" s="48" t="n">
        <v>0</v>
      </c>
      <c r="HG81" s="48" t="n">
        <v>0</v>
      </c>
      <c r="HH81" s="48" t="n">
        <v>0</v>
      </c>
      <c r="HI81" s="48" t="n">
        <v>0</v>
      </c>
      <c r="HJ81" s="48" t="n">
        <v>0</v>
      </c>
      <c r="HK81" s="48" t="n">
        <v>0</v>
      </c>
      <c r="HL81" s="49" t="n">
        <v>1.5</v>
      </c>
      <c r="HM81" s="49" t="n">
        <v>0</v>
      </c>
      <c r="HN81" s="49" t="n">
        <v>0</v>
      </c>
      <c r="HO81" s="49" t="n">
        <v>0</v>
      </c>
      <c r="HP81" s="49" t="n">
        <v>0.5</v>
      </c>
      <c r="HQ81" s="49" t="n">
        <v>1</v>
      </c>
      <c r="HR81" s="49" t="n">
        <v>0</v>
      </c>
      <c r="HS81" s="49" t="n">
        <v>0</v>
      </c>
      <c r="HT81" s="49" t="n">
        <v>0</v>
      </c>
      <c r="HU81" s="49" t="n">
        <v>0</v>
      </c>
      <c r="HV81" s="49" t="n">
        <v>0</v>
      </c>
      <c r="HW81" s="49" t="n">
        <v>0</v>
      </c>
      <c r="HX81" s="49" t="n">
        <v>0</v>
      </c>
      <c r="HY81" s="49" t="n">
        <v>0</v>
      </c>
      <c r="HZ81" s="49" t="n">
        <v>0</v>
      </c>
      <c r="IA81" s="49" t="n">
        <v>0</v>
      </c>
      <c r="IB81" s="49" t="n">
        <v>0</v>
      </c>
      <c r="IC81" s="49" t="n">
        <v>0</v>
      </c>
      <c r="ID81" s="49" t="n">
        <v>0</v>
      </c>
      <c r="IE81" s="49" t="n">
        <v>1.5</v>
      </c>
      <c r="IF81" s="49" t="n">
        <v>0</v>
      </c>
      <c r="IG81" s="49" t="n">
        <v>1.5</v>
      </c>
      <c r="IH81" s="49" t="n">
        <v>0</v>
      </c>
      <c r="II81" s="49" t="n">
        <v>0</v>
      </c>
      <c r="IJ81" s="49" t="n">
        <v>0</v>
      </c>
      <c r="IK81" s="49" t="n">
        <v>0</v>
      </c>
      <c r="IL81" s="49" t="n">
        <v>0</v>
      </c>
      <c r="IM81" s="49" t="n">
        <v>0</v>
      </c>
      <c r="IN81" s="49" t="n">
        <v>0</v>
      </c>
      <c r="IO81" s="49" t="n">
        <v>0</v>
      </c>
      <c r="IP81" s="49" t="n">
        <v>0</v>
      </c>
      <c r="IQ81" s="74" t="n">
        <v>0</v>
      </c>
    </row>
    <row r="82" customFormat="false" ht="12.75" hidden="false" customHeight="false" outlineLevel="0" collapsed="false">
      <c r="A82" s="12" t="s">
        <v>122</v>
      </c>
      <c r="B82" s="12" t="n">
        <v>855030</v>
      </c>
      <c r="C82" s="48" t="n">
        <v>1818</v>
      </c>
      <c r="D82" s="48" t="n">
        <v>12</v>
      </c>
      <c r="E82" s="48" t="n">
        <v>18</v>
      </c>
      <c r="F82" s="48" t="n">
        <v>119</v>
      </c>
      <c r="G82" s="48" t="n">
        <v>324</v>
      </c>
      <c r="H82" s="48" t="n">
        <v>862</v>
      </c>
      <c r="I82" s="48" t="n">
        <v>429</v>
      </c>
      <c r="J82" s="48" t="n">
        <v>45</v>
      </c>
      <c r="K82" s="48" t="n">
        <v>4</v>
      </c>
      <c r="L82" s="48" t="n">
        <v>5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135</v>
      </c>
      <c r="S82" s="48" t="n">
        <v>94</v>
      </c>
      <c r="T82" s="48" t="n">
        <v>201</v>
      </c>
      <c r="U82" s="48" t="n">
        <v>388</v>
      </c>
      <c r="V82" s="48" t="n">
        <v>613</v>
      </c>
      <c r="W82" s="48" t="n">
        <v>387</v>
      </c>
      <c r="X82" s="48" t="n">
        <v>1337</v>
      </c>
      <c r="Y82" s="48" t="n">
        <v>415</v>
      </c>
      <c r="Z82" s="48" t="n">
        <v>49</v>
      </c>
      <c r="AA82" s="48" t="n">
        <v>9</v>
      </c>
      <c r="AB82" s="48" t="n">
        <v>4</v>
      </c>
      <c r="AC82" s="48" t="n">
        <v>4</v>
      </c>
      <c r="AD82" s="48" t="n">
        <v>0</v>
      </c>
      <c r="AE82" s="48" t="n">
        <v>0</v>
      </c>
      <c r="AF82" s="48" t="n">
        <v>0</v>
      </c>
      <c r="AG82" s="48" t="n">
        <v>0</v>
      </c>
      <c r="AH82" s="49" t="n">
        <v>32651.1</v>
      </c>
      <c r="AI82" s="49" t="n">
        <v>8.2</v>
      </c>
      <c r="AJ82" s="49" t="n">
        <v>26.6</v>
      </c>
      <c r="AK82" s="49" t="n">
        <v>423.5</v>
      </c>
      <c r="AL82" s="49" t="n">
        <v>2255</v>
      </c>
      <c r="AM82" s="49" t="n">
        <v>12985.7</v>
      </c>
      <c r="AN82" s="49" t="n">
        <v>12520.9</v>
      </c>
      <c r="AO82" s="49" t="n">
        <v>2603.5</v>
      </c>
      <c r="AP82" s="49" t="n">
        <v>572.6</v>
      </c>
      <c r="AQ82" s="49" t="n">
        <v>1255.1</v>
      </c>
      <c r="AR82" s="49" t="n">
        <v>0</v>
      </c>
      <c r="AS82" s="49" t="n">
        <v>0</v>
      </c>
      <c r="AT82" s="49" t="n">
        <v>0</v>
      </c>
      <c r="AU82" s="49" t="n">
        <v>0</v>
      </c>
      <c r="AV82" s="49" t="n">
        <v>0</v>
      </c>
      <c r="AW82" s="49" t="n">
        <v>2985.9</v>
      </c>
      <c r="AX82" s="49" t="n">
        <v>1745.7</v>
      </c>
      <c r="AY82" s="49" t="n">
        <v>3496.3</v>
      </c>
      <c r="AZ82" s="49" t="n">
        <v>7590.8</v>
      </c>
      <c r="BA82" s="49" t="n">
        <v>12644.3</v>
      </c>
      <c r="BB82" s="49" t="n">
        <v>4188.1</v>
      </c>
      <c r="BC82" s="49" t="n">
        <v>15886.9</v>
      </c>
      <c r="BD82" s="49" t="n">
        <v>11804</v>
      </c>
      <c r="BE82" s="49" t="n">
        <v>2552.1</v>
      </c>
      <c r="BF82" s="49" t="n">
        <v>680.4</v>
      </c>
      <c r="BG82" s="49" t="n">
        <v>674.2</v>
      </c>
      <c r="BH82" s="49" t="n">
        <v>1053.5</v>
      </c>
      <c r="BI82" s="49" t="n">
        <v>0</v>
      </c>
      <c r="BJ82" s="49" t="n">
        <v>0</v>
      </c>
      <c r="BK82" s="49" t="n">
        <v>0</v>
      </c>
      <c r="BL82" s="49" t="n">
        <v>0</v>
      </c>
      <c r="BM82" s="48" t="n">
        <v>1810</v>
      </c>
      <c r="BN82" s="48" t="n">
        <v>10</v>
      </c>
      <c r="BO82" s="48" t="n">
        <v>16</v>
      </c>
      <c r="BP82" s="48" t="n">
        <v>118</v>
      </c>
      <c r="BQ82" s="48" t="n">
        <v>323</v>
      </c>
      <c r="BR82" s="48" t="n">
        <v>861</v>
      </c>
      <c r="BS82" s="48" t="n">
        <v>428</v>
      </c>
      <c r="BT82" s="48" t="n">
        <v>45</v>
      </c>
      <c r="BU82" s="48" t="n">
        <v>4</v>
      </c>
      <c r="BV82" s="48" t="n">
        <v>5</v>
      </c>
      <c r="BW82" s="48" t="n">
        <v>0</v>
      </c>
      <c r="BX82" s="48" t="n">
        <v>0</v>
      </c>
      <c r="BY82" s="48" t="n">
        <v>0</v>
      </c>
      <c r="BZ82" s="48" t="n">
        <v>0</v>
      </c>
      <c r="CA82" s="48" t="n">
        <v>0</v>
      </c>
      <c r="CB82" s="48" t="n">
        <v>127</v>
      </c>
      <c r="CC82" s="48" t="n">
        <v>94</v>
      </c>
      <c r="CD82" s="48" t="n">
        <v>201</v>
      </c>
      <c r="CE82" s="48" t="n">
        <v>388</v>
      </c>
      <c r="CF82" s="48" t="n">
        <v>613</v>
      </c>
      <c r="CG82" s="48" t="n">
        <v>387</v>
      </c>
      <c r="CH82" s="48" t="n">
        <v>1329</v>
      </c>
      <c r="CI82" s="48" t="n">
        <v>415</v>
      </c>
      <c r="CJ82" s="48" t="n">
        <v>49</v>
      </c>
      <c r="CK82" s="48" t="n">
        <v>9</v>
      </c>
      <c r="CL82" s="48" t="n">
        <v>4</v>
      </c>
      <c r="CM82" s="48" t="n">
        <v>4</v>
      </c>
      <c r="CN82" s="48" t="n">
        <v>0</v>
      </c>
      <c r="CO82" s="48" t="n">
        <v>0</v>
      </c>
      <c r="CP82" s="48" t="n">
        <v>0</v>
      </c>
      <c r="CQ82" s="48" t="n">
        <v>0</v>
      </c>
      <c r="CR82" s="49" t="n">
        <v>28421.5</v>
      </c>
      <c r="CS82" s="49" t="n">
        <v>5.3</v>
      </c>
      <c r="CT82" s="49" t="n">
        <v>18.1</v>
      </c>
      <c r="CU82" s="49" t="n">
        <v>360.5</v>
      </c>
      <c r="CV82" s="49" t="n">
        <v>1953.2</v>
      </c>
      <c r="CW82" s="49" t="n">
        <v>11124.9</v>
      </c>
      <c r="CX82" s="49" t="n">
        <v>10941.3</v>
      </c>
      <c r="CY82" s="49" t="n">
        <v>2267.7</v>
      </c>
      <c r="CZ82" s="49" t="n">
        <v>560</v>
      </c>
      <c r="DA82" s="49" t="n">
        <v>1190.5</v>
      </c>
      <c r="DB82" s="49" t="n">
        <v>0</v>
      </c>
      <c r="DC82" s="49" t="n">
        <v>0</v>
      </c>
      <c r="DD82" s="49" t="n">
        <v>0</v>
      </c>
      <c r="DE82" s="49" t="n">
        <v>0</v>
      </c>
      <c r="DF82" s="49" t="n">
        <v>0</v>
      </c>
      <c r="DG82" s="49" t="n">
        <v>2680.8</v>
      </c>
      <c r="DH82" s="49" t="n">
        <v>1519.1</v>
      </c>
      <c r="DI82" s="49" t="n">
        <v>2987.6</v>
      </c>
      <c r="DJ82" s="49" t="n">
        <v>6624.6</v>
      </c>
      <c r="DK82" s="49" t="n">
        <v>11185.6</v>
      </c>
      <c r="DL82" s="49" t="n">
        <v>3423.8</v>
      </c>
      <c r="DM82" s="49" t="n">
        <v>13230.4</v>
      </c>
      <c r="DN82" s="49" t="n">
        <v>10592.7</v>
      </c>
      <c r="DO82" s="49" t="n">
        <v>2316.5</v>
      </c>
      <c r="DP82" s="49" t="n">
        <v>631.4</v>
      </c>
      <c r="DQ82" s="49" t="n">
        <v>650</v>
      </c>
      <c r="DR82" s="49" t="n">
        <v>1000.5</v>
      </c>
      <c r="DS82" s="49" t="n">
        <v>0</v>
      </c>
      <c r="DT82" s="49" t="n">
        <v>0</v>
      </c>
      <c r="DU82" s="49" t="n">
        <v>0</v>
      </c>
      <c r="DV82" s="49" t="n">
        <v>0</v>
      </c>
      <c r="DW82" s="48" t="n">
        <v>1807</v>
      </c>
      <c r="DX82" s="48" t="n">
        <v>10</v>
      </c>
      <c r="DY82" s="48" t="n">
        <v>16</v>
      </c>
      <c r="DZ82" s="48" t="n">
        <v>118</v>
      </c>
      <c r="EA82" s="48" t="n">
        <v>322</v>
      </c>
      <c r="EB82" s="48" t="n">
        <v>860</v>
      </c>
      <c r="EC82" s="48" t="n">
        <v>427</v>
      </c>
      <c r="ED82" s="48" t="n">
        <v>45</v>
      </c>
      <c r="EE82" s="48" t="n">
        <v>4</v>
      </c>
      <c r="EF82" s="48" t="n">
        <v>5</v>
      </c>
      <c r="EG82" s="48" t="n">
        <v>0</v>
      </c>
      <c r="EH82" s="48" t="n">
        <v>0</v>
      </c>
      <c r="EI82" s="48" t="n">
        <v>0</v>
      </c>
      <c r="EJ82" s="48" t="n">
        <v>0</v>
      </c>
      <c r="EK82" s="48" t="n">
        <v>0</v>
      </c>
      <c r="EL82" s="48" t="n">
        <v>124</v>
      </c>
      <c r="EM82" s="48" t="n">
        <v>94</v>
      </c>
      <c r="EN82" s="48" t="n">
        <v>201</v>
      </c>
      <c r="EO82" s="48" t="n">
        <v>388</v>
      </c>
      <c r="EP82" s="48" t="n">
        <v>613</v>
      </c>
      <c r="EQ82" s="48" t="n">
        <v>387</v>
      </c>
      <c r="ER82" s="48" t="n">
        <v>1326</v>
      </c>
      <c r="ES82" s="48" t="n">
        <v>415</v>
      </c>
      <c r="ET82" s="48" t="n">
        <v>49</v>
      </c>
      <c r="EU82" s="48" t="n">
        <v>9</v>
      </c>
      <c r="EV82" s="48" t="n">
        <v>4</v>
      </c>
      <c r="EW82" s="48" t="n">
        <v>4</v>
      </c>
      <c r="EX82" s="48" t="n">
        <v>0</v>
      </c>
      <c r="EY82" s="48" t="n">
        <v>0</v>
      </c>
      <c r="EZ82" s="48" t="n">
        <v>0</v>
      </c>
      <c r="FA82" s="48" t="n">
        <v>0</v>
      </c>
      <c r="FB82" s="49" t="n">
        <v>27642.9</v>
      </c>
      <c r="FC82" s="49" t="n">
        <v>5.3</v>
      </c>
      <c r="FD82" s="49" t="n">
        <v>18.1</v>
      </c>
      <c r="FE82" s="49" t="n">
        <v>352.2</v>
      </c>
      <c r="FF82" s="49" t="n">
        <v>1902.2</v>
      </c>
      <c r="FG82" s="49" t="n">
        <v>10730.2</v>
      </c>
      <c r="FH82" s="49" t="n">
        <v>10651.2</v>
      </c>
      <c r="FI82" s="49" t="n">
        <v>2233.2</v>
      </c>
      <c r="FJ82" s="49" t="n">
        <v>560</v>
      </c>
      <c r="FK82" s="49" t="n">
        <v>1190.5</v>
      </c>
      <c r="FL82" s="49" t="n">
        <v>0</v>
      </c>
      <c r="FM82" s="49" t="n">
        <v>0</v>
      </c>
      <c r="FN82" s="49" t="n">
        <v>0</v>
      </c>
      <c r="FO82" s="49" t="n">
        <v>0</v>
      </c>
      <c r="FP82" s="49" t="n">
        <v>0</v>
      </c>
      <c r="FQ82" s="49" t="n">
        <v>2587.8</v>
      </c>
      <c r="FR82" s="49" t="n">
        <v>1379.1</v>
      </c>
      <c r="FS82" s="49" t="n">
        <v>2757.4</v>
      </c>
      <c r="FT82" s="49" t="n">
        <v>6405.6</v>
      </c>
      <c r="FU82" s="49" t="n">
        <v>11089.2</v>
      </c>
      <c r="FV82" s="49" t="n">
        <v>3423.8</v>
      </c>
      <c r="FW82" s="49" t="n">
        <v>12740.9</v>
      </c>
      <c r="FX82" s="49" t="n">
        <v>10350.8</v>
      </c>
      <c r="FY82" s="49" t="n">
        <v>2269.8</v>
      </c>
      <c r="FZ82" s="49" t="n">
        <v>630.9</v>
      </c>
      <c r="GA82" s="49" t="n">
        <v>650</v>
      </c>
      <c r="GB82" s="49" t="n">
        <v>1000.5</v>
      </c>
      <c r="GC82" s="49" t="n">
        <v>0</v>
      </c>
      <c r="GD82" s="49" t="n">
        <v>0</v>
      </c>
      <c r="GE82" s="49" t="n">
        <v>0</v>
      </c>
      <c r="GF82" s="49" t="n">
        <v>0</v>
      </c>
      <c r="GG82" s="48" t="n">
        <v>223</v>
      </c>
      <c r="GH82" s="48" t="n">
        <v>0</v>
      </c>
      <c r="GI82" s="48" t="n">
        <v>0</v>
      </c>
      <c r="GJ82" s="48" t="n">
        <v>7</v>
      </c>
      <c r="GK82" s="48" t="n">
        <v>29</v>
      </c>
      <c r="GL82" s="48" t="n">
        <v>120</v>
      </c>
      <c r="GM82" s="48" t="n">
        <v>59</v>
      </c>
      <c r="GN82" s="48" t="n">
        <v>8</v>
      </c>
      <c r="GO82" s="48" t="n">
        <v>0</v>
      </c>
      <c r="GP82" s="48" t="n">
        <v>0</v>
      </c>
      <c r="GQ82" s="48" t="n">
        <v>0</v>
      </c>
      <c r="GR82" s="48" t="n">
        <v>0</v>
      </c>
      <c r="GS82" s="48" t="n">
        <v>0</v>
      </c>
      <c r="GT82" s="48" t="n">
        <v>0</v>
      </c>
      <c r="GU82" s="48" t="n">
        <v>0</v>
      </c>
      <c r="GV82" s="48" t="n">
        <v>18</v>
      </c>
      <c r="GW82" s="48" t="n">
        <v>26</v>
      </c>
      <c r="GX82" s="48" t="n">
        <v>49</v>
      </c>
      <c r="GY82" s="48" t="n">
        <v>70</v>
      </c>
      <c r="GZ82" s="48" t="n">
        <v>60</v>
      </c>
      <c r="HA82" s="48" t="n">
        <v>0</v>
      </c>
      <c r="HB82" s="48" t="n">
        <v>155</v>
      </c>
      <c r="HC82" s="48" t="n">
        <v>57</v>
      </c>
      <c r="HD82" s="48" t="n">
        <v>10</v>
      </c>
      <c r="HE82" s="48" t="n">
        <v>1</v>
      </c>
      <c r="HF82" s="48" t="n">
        <v>0</v>
      </c>
      <c r="HG82" s="48" t="n">
        <v>0</v>
      </c>
      <c r="HH82" s="48" t="n">
        <v>0</v>
      </c>
      <c r="HI82" s="48" t="n">
        <v>0</v>
      </c>
      <c r="HJ82" s="48" t="n">
        <v>0</v>
      </c>
      <c r="HK82" s="48" t="n">
        <v>0</v>
      </c>
      <c r="HL82" s="49" t="n">
        <v>778.6</v>
      </c>
      <c r="HM82" s="49" t="n">
        <v>0</v>
      </c>
      <c r="HN82" s="49" t="n">
        <v>0</v>
      </c>
      <c r="HO82" s="49" t="n">
        <v>8.3</v>
      </c>
      <c r="HP82" s="49" t="n">
        <v>51</v>
      </c>
      <c r="HQ82" s="49" t="n">
        <v>394.7</v>
      </c>
      <c r="HR82" s="49" t="n">
        <v>290.1</v>
      </c>
      <c r="HS82" s="49" t="n">
        <v>34.5</v>
      </c>
      <c r="HT82" s="49" t="n">
        <v>0</v>
      </c>
      <c r="HU82" s="49" t="n">
        <v>0</v>
      </c>
      <c r="HV82" s="49" t="n">
        <v>0</v>
      </c>
      <c r="HW82" s="49" t="n">
        <v>0</v>
      </c>
      <c r="HX82" s="49" t="n">
        <v>0</v>
      </c>
      <c r="HY82" s="49" t="n">
        <v>0</v>
      </c>
      <c r="HZ82" s="49" t="n">
        <v>0</v>
      </c>
      <c r="IA82" s="49" t="n">
        <v>93</v>
      </c>
      <c r="IB82" s="49" t="n">
        <v>140</v>
      </c>
      <c r="IC82" s="49" t="n">
        <v>230.2</v>
      </c>
      <c r="ID82" s="49" t="n">
        <v>219</v>
      </c>
      <c r="IE82" s="49" t="n">
        <v>96.4</v>
      </c>
      <c r="IF82" s="49" t="n">
        <v>0</v>
      </c>
      <c r="IG82" s="49" t="n">
        <v>489.5</v>
      </c>
      <c r="IH82" s="49" t="n">
        <v>241.9</v>
      </c>
      <c r="II82" s="49" t="n">
        <v>46.7</v>
      </c>
      <c r="IJ82" s="49" t="n">
        <v>0.5</v>
      </c>
      <c r="IK82" s="49" t="n">
        <v>0</v>
      </c>
      <c r="IL82" s="49" t="n">
        <v>0</v>
      </c>
      <c r="IM82" s="49" t="n">
        <v>0</v>
      </c>
      <c r="IN82" s="49" t="n">
        <v>0</v>
      </c>
      <c r="IO82" s="49" t="n">
        <v>0</v>
      </c>
      <c r="IP82" s="49" t="n">
        <v>0</v>
      </c>
      <c r="IQ82" s="74" t="n">
        <v>74</v>
      </c>
    </row>
    <row r="83" customFormat="false" ht="12.75" hidden="false" customHeight="false" outlineLevel="0" collapsed="false">
      <c r="A83" s="12" t="s">
        <v>123</v>
      </c>
      <c r="B83" s="12" t="n">
        <v>874108</v>
      </c>
      <c r="C83" s="48" t="n">
        <v>562</v>
      </c>
      <c r="D83" s="48" t="n">
        <v>1</v>
      </c>
      <c r="E83" s="48" t="n">
        <v>14</v>
      </c>
      <c r="F83" s="48" t="n">
        <v>86</v>
      </c>
      <c r="G83" s="48" t="n">
        <v>124</v>
      </c>
      <c r="H83" s="48" t="n">
        <v>193</v>
      </c>
      <c r="I83" s="48" t="n">
        <v>71</v>
      </c>
      <c r="J83" s="48" t="n">
        <v>47</v>
      </c>
      <c r="K83" s="48" t="n">
        <v>9</v>
      </c>
      <c r="L83" s="48" t="n">
        <v>15</v>
      </c>
      <c r="M83" s="48" t="n">
        <v>2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170</v>
      </c>
      <c r="S83" s="48" t="n">
        <v>98</v>
      </c>
      <c r="T83" s="48" t="n">
        <v>98</v>
      </c>
      <c r="U83" s="48" t="n">
        <v>60</v>
      </c>
      <c r="V83" s="48" t="n">
        <v>48</v>
      </c>
      <c r="W83" s="48" t="n">
        <v>88</v>
      </c>
      <c r="X83" s="48" t="n">
        <v>439</v>
      </c>
      <c r="Y83" s="48" t="n">
        <v>72</v>
      </c>
      <c r="Z83" s="48" t="n">
        <v>23</v>
      </c>
      <c r="AA83" s="48" t="n">
        <v>11</v>
      </c>
      <c r="AB83" s="48" t="n">
        <v>11</v>
      </c>
      <c r="AC83" s="48" t="n">
        <v>6</v>
      </c>
      <c r="AD83" s="48" t="n">
        <v>0</v>
      </c>
      <c r="AE83" s="48" t="n">
        <v>0</v>
      </c>
      <c r="AF83" s="48" t="n">
        <v>0</v>
      </c>
      <c r="AG83" s="48" t="n">
        <v>0</v>
      </c>
      <c r="AH83" s="49" t="n">
        <v>16143.4</v>
      </c>
      <c r="AI83" s="49" t="n">
        <v>0.7</v>
      </c>
      <c r="AJ83" s="49" t="n">
        <v>19</v>
      </c>
      <c r="AK83" s="49" t="n">
        <v>287.8</v>
      </c>
      <c r="AL83" s="49" t="n">
        <v>893.5</v>
      </c>
      <c r="AM83" s="49" t="n">
        <v>3097.7</v>
      </c>
      <c r="AN83" s="49" t="n">
        <v>2415.5</v>
      </c>
      <c r="AO83" s="49" t="n">
        <v>3108.3</v>
      </c>
      <c r="AP83" s="49" t="n">
        <v>1102.1</v>
      </c>
      <c r="AQ83" s="49" t="n">
        <v>4196.6</v>
      </c>
      <c r="AR83" s="49" t="n">
        <v>1022.2</v>
      </c>
      <c r="AS83" s="49" t="n">
        <v>0</v>
      </c>
      <c r="AT83" s="49" t="n">
        <v>0</v>
      </c>
      <c r="AU83" s="49" t="n">
        <v>0</v>
      </c>
      <c r="AV83" s="49" t="n">
        <v>0</v>
      </c>
      <c r="AW83" s="49" t="n">
        <v>3985.7</v>
      </c>
      <c r="AX83" s="49" t="n">
        <v>1624.2</v>
      </c>
      <c r="AY83" s="49" t="n">
        <v>2215.8</v>
      </c>
      <c r="AZ83" s="49" t="n">
        <v>1480.7</v>
      </c>
      <c r="BA83" s="49" t="n">
        <v>3083.3</v>
      </c>
      <c r="BB83" s="49" t="n">
        <v>3753.7</v>
      </c>
      <c r="BC83" s="49" t="n">
        <v>5226.4</v>
      </c>
      <c r="BD83" s="49" t="n">
        <v>3001.8</v>
      </c>
      <c r="BE83" s="49" t="n">
        <v>1638.2</v>
      </c>
      <c r="BF83" s="49" t="n">
        <v>1223.2</v>
      </c>
      <c r="BG83" s="49" t="n">
        <v>2593.8</v>
      </c>
      <c r="BH83" s="49" t="n">
        <v>2460</v>
      </c>
      <c r="BI83" s="49" t="n">
        <v>0</v>
      </c>
      <c r="BJ83" s="49" t="n">
        <v>0</v>
      </c>
      <c r="BK83" s="49" t="n">
        <v>0</v>
      </c>
      <c r="BL83" s="49" t="n">
        <v>0</v>
      </c>
      <c r="BM83" s="48" t="n">
        <v>560</v>
      </c>
      <c r="BN83" s="48" t="n">
        <v>1</v>
      </c>
      <c r="BO83" s="48" t="n">
        <v>14</v>
      </c>
      <c r="BP83" s="48" t="n">
        <v>86</v>
      </c>
      <c r="BQ83" s="48" t="n">
        <v>124</v>
      </c>
      <c r="BR83" s="48" t="n">
        <v>192</v>
      </c>
      <c r="BS83" s="48" t="n">
        <v>71</v>
      </c>
      <c r="BT83" s="48" t="n">
        <v>47</v>
      </c>
      <c r="BU83" s="48" t="n">
        <v>9</v>
      </c>
      <c r="BV83" s="48" t="n">
        <v>14</v>
      </c>
      <c r="BW83" s="48" t="n">
        <v>2</v>
      </c>
      <c r="BX83" s="48" t="n">
        <v>0</v>
      </c>
      <c r="BY83" s="48" t="n">
        <v>0</v>
      </c>
      <c r="BZ83" s="48" t="n">
        <v>0</v>
      </c>
      <c r="CA83" s="48" t="n">
        <v>0</v>
      </c>
      <c r="CB83" s="48" t="n">
        <v>168</v>
      </c>
      <c r="CC83" s="48" t="n">
        <v>98</v>
      </c>
      <c r="CD83" s="48" t="n">
        <v>98</v>
      </c>
      <c r="CE83" s="48" t="n">
        <v>60</v>
      </c>
      <c r="CF83" s="48" t="n">
        <v>48</v>
      </c>
      <c r="CG83" s="48" t="n">
        <v>88</v>
      </c>
      <c r="CH83" s="48" t="n">
        <v>437</v>
      </c>
      <c r="CI83" s="48" t="n">
        <v>72</v>
      </c>
      <c r="CJ83" s="48" t="n">
        <v>23</v>
      </c>
      <c r="CK83" s="48" t="n">
        <v>11</v>
      </c>
      <c r="CL83" s="48" t="n">
        <v>11</v>
      </c>
      <c r="CM83" s="48" t="n">
        <v>6</v>
      </c>
      <c r="CN83" s="48" t="n">
        <v>0</v>
      </c>
      <c r="CO83" s="48" t="n">
        <v>0</v>
      </c>
      <c r="CP83" s="48" t="n">
        <v>0</v>
      </c>
      <c r="CQ83" s="48" t="n">
        <v>0</v>
      </c>
      <c r="CR83" s="49" t="n">
        <v>13049.2</v>
      </c>
      <c r="CS83" s="49" t="n">
        <v>0.4</v>
      </c>
      <c r="CT83" s="49" t="n">
        <v>17</v>
      </c>
      <c r="CU83" s="49" t="n">
        <v>252.2</v>
      </c>
      <c r="CV83" s="49" t="n">
        <v>791.6</v>
      </c>
      <c r="CW83" s="49" t="n">
        <v>2682.7</v>
      </c>
      <c r="CX83" s="49" t="n">
        <v>2105.4</v>
      </c>
      <c r="CY83" s="49" t="n">
        <v>2539</v>
      </c>
      <c r="CZ83" s="49" t="n">
        <v>942</v>
      </c>
      <c r="DA83" s="49" t="n">
        <v>3019.6</v>
      </c>
      <c r="DB83" s="49" t="n">
        <v>699.3</v>
      </c>
      <c r="DC83" s="49" t="n">
        <v>0</v>
      </c>
      <c r="DD83" s="49" t="n">
        <v>0</v>
      </c>
      <c r="DE83" s="49" t="n">
        <v>0</v>
      </c>
      <c r="DF83" s="49" t="n">
        <v>0</v>
      </c>
      <c r="DG83" s="49" t="n">
        <v>3137</v>
      </c>
      <c r="DH83" s="49" t="n">
        <v>1412.4</v>
      </c>
      <c r="DI83" s="49" t="n">
        <v>1832.5</v>
      </c>
      <c r="DJ83" s="49" t="n">
        <v>1299.5</v>
      </c>
      <c r="DK83" s="49" t="n">
        <v>2475.9</v>
      </c>
      <c r="DL83" s="49" t="n">
        <v>2891.9</v>
      </c>
      <c r="DM83" s="49" t="n">
        <v>4168.2</v>
      </c>
      <c r="DN83" s="49" t="n">
        <v>2537.5</v>
      </c>
      <c r="DO83" s="49" t="n">
        <v>1407.2</v>
      </c>
      <c r="DP83" s="49" t="n">
        <v>1011.1</v>
      </c>
      <c r="DQ83" s="49" t="n">
        <v>2022.8</v>
      </c>
      <c r="DR83" s="49" t="n">
        <v>1902.4</v>
      </c>
      <c r="DS83" s="49" t="n">
        <v>0</v>
      </c>
      <c r="DT83" s="49" t="n">
        <v>0</v>
      </c>
      <c r="DU83" s="49" t="n">
        <v>0</v>
      </c>
      <c r="DV83" s="49" t="n">
        <v>0</v>
      </c>
      <c r="DW83" s="48" t="n">
        <v>559</v>
      </c>
      <c r="DX83" s="48" t="n">
        <v>1</v>
      </c>
      <c r="DY83" s="48" t="n">
        <v>13</v>
      </c>
      <c r="DZ83" s="48" t="n">
        <v>86</v>
      </c>
      <c r="EA83" s="48" t="n">
        <v>124</v>
      </c>
      <c r="EB83" s="48" t="n">
        <v>192</v>
      </c>
      <c r="EC83" s="48" t="n">
        <v>71</v>
      </c>
      <c r="ED83" s="48" t="n">
        <v>47</v>
      </c>
      <c r="EE83" s="48" t="n">
        <v>9</v>
      </c>
      <c r="EF83" s="48" t="n">
        <v>14</v>
      </c>
      <c r="EG83" s="48" t="n">
        <v>2</v>
      </c>
      <c r="EH83" s="48" t="n">
        <v>0</v>
      </c>
      <c r="EI83" s="48" t="n">
        <v>0</v>
      </c>
      <c r="EJ83" s="48" t="n">
        <v>0</v>
      </c>
      <c r="EK83" s="48" t="n">
        <v>0</v>
      </c>
      <c r="EL83" s="48" t="n">
        <v>167</v>
      </c>
      <c r="EM83" s="48" t="n">
        <v>98</v>
      </c>
      <c r="EN83" s="48" t="n">
        <v>98</v>
      </c>
      <c r="EO83" s="48" t="n">
        <v>60</v>
      </c>
      <c r="EP83" s="48" t="n">
        <v>48</v>
      </c>
      <c r="EQ83" s="48" t="n">
        <v>88</v>
      </c>
      <c r="ER83" s="48" t="n">
        <v>436</v>
      </c>
      <c r="ES83" s="48" t="n">
        <v>72</v>
      </c>
      <c r="ET83" s="48" t="n">
        <v>23</v>
      </c>
      <c r="EU83" s="48" t="n">
        <v>11</v>
      </c>
      <c r="EV83" s="48" t="n">
        <v>11</v>
      </c>
      <c r="EW83" s="48" t="n">
        <v>6</v>
      </c>
      <c r="EX83" s="48" t="n">
        <v>0</v>
      </c>
      <c r="EY83" s="48" t="n">
        <v>0</v>
      </c>
      <c r="EZ83" s="48" t="n">
        <v>0</v>
      </c>
      <c r="FA83" s="48" t="n">
        <v>0</v>
      </c>
      <c r="FB83" s="49" t="n">
        <v>12917.1</v>
      </c>
      <c r="FC83" s="49" t="n">
        <v>0.4</v>
      </c>
      <c r="FD83" s="49" t="n">
        <v>14.5</v>
      </c>
      <c r="FE83" s="49" t="n">
        <v>248.1</v>
      </c>
      <c r="FF83" s="49" t="n">
        <v>778</v>
      </c>
      <c r="FG83" s="49" t="n">
        <v>2645.8</v>
      </c>
      <c r="FH83" s="49" t="n">
        <v>2062.4</v>
      </c>
      <c r="FI83" s="49" t="n">
        <v>2520.5</v>
      </c>
      <c r="FJ83" s="49" t="n">
        <v>941.5</v>
      </c>
      <c r="FK83" s="49" t="n">
        <v>3006.6</v>
      </c>
      <c r="FL83" s="49" t="n">
        <v>699.3</v>
      </c>
      <c r="FM83" s="49" t="n">
        <v>0</v>
      </c>
      <c r="FN83" s="49" t="n">
        <v>0</v>
      </c>
      <c r="FO83" s="49" t="n">
        <v>0</v>
      </c>
      <c r="FP83" s="49" t="n">
        <v>0</v>
      </c>
      <c r="FQ83" s="49" t="n">
        <v>3111.2</v>
      </c>
      <c r="FR83" s="49" t="n">
        <v>1388.4</v>
      </c>
      <c r="FS83" s="49" t="n">
        <v>1804</v>
      </c>
      <c r="FT83" s="49" t="n">
        <v>1275.9</v>
      </c>
      <c r="FU83" s="49" t="n">
        <v>2445.7</v>
      </c>
      <c r="FV83" s="49" t="n">
        <v>2891.9</v>
      </c>
      <c r="FW83" s="49" t="n">
        <v>4107.1</v>
      </c>
      <c r="FX83" s="49" t="n">
        <v>2493</v>
      </c>
      <c r="FY83" s="49" t="n">
        <v>1394.2</v>
      </c>
      <c r="FZ83" s="49" t="n">
        <v>1009.6</v>
      </c>
      <c r="GA83" s="49" t="n">
        <v>2010.8</v>
      </c>
      <c r="GB83" s="49" t="n">
        <v>1902.4</v>
      </c>
      <c r="GC83" s="49" t="n">
        <v>0</v>
      </c>
      <c r="GD83" s="49" t="n">
        <v>0</v>
      </c>
      <c r="GE83" s="49" t="n">
        <v>0</v>
      </c>
      <c r="GF83" s="49" t="n">
        <v>0</v>
      </c>
      <c r="GG83" s="48" t="n">
        <v>68</v>
      </c>
      <c r="GH83" s="48" t="n">
        <v>0</v>
      </c>
      <c r="GI83" s="48" t="n">
        <v>4</v>
      </c>
      <c r="GJ83" s="48" t="n">
        <v>7</v>
      </c>
      <c r="GK83" s="48" t="n">
        <v>14</v>
      </c>
      <c r="GL83" s="48" t="n">
        <v>24</v>
      </c>
      <c r="GM83" s="48" t="n">
        <v>10</v>
      </c>
      <c r="GN83" s="48" t="n">
        <v>5</v>
      </c>
      <c r="GO83" s="48" t="n">
        <v>1</v>
      </c>
      <c r="GP83" s="48" t="n">
        <v>3</v>
      </c>
      <c r="GQ83" s="48" t="n">
        <v>0</v>
      </c>
      <c r="GR83" s="48" t="n">
        <v>0</v>
      </c>
      <c r="GS83" s="48" t="n">
        <v>0</v>
      </c>
      <c r="GT83" s="48" t="n">
        <v>0</v>
      </c>
      <c r="GU83" s="48" t="n">
        <v>0</v>
      </c>
      <c r="GV83" s="48" t="n">
        <v>15</v>
      </c>
      <c r="GW83" s="48" t="n">
        <v>15</v>
      </c>
      <c r="GX83" s="48" t="n">
        <v>15</v>
      </c>
      <c r="GY83" s="48" t="n">
        <v>11</v>
      </c>
      <c r="GZ83" s="48" t="n">
        <v>12</v>
      </c>
      <c r="HA83" s="48" t="n">
        <v>0</v>
      </c>
      <c r="HB83" s="48" t="n">
        <v>50</v>
      </c>
      <c r="HC83" s="48" t="n">
        <v>12</v>
      </c>
      <c r="HD83" s="48" t="n">
        <v>2</v>
      </c>
      <c r="HE83" s="48" t="n">
        <v>2</v>
      </c>
      <c r="HF83" s="48" t="n">
        <v>2</v>
      </c>
      <c r="HG83" s="48" t="n">
        <v>0</v>
      </c>
      <c r="HH83" s="48" t="n">
        <v>0</v>
      </c>
      <c r="HI83" s="48" t="n">
        <v>0</v>
      </c>
      <c r="HJ83" s="48" t="n">
        <v>0</v>
      </c>
      <c r="HK83" s="48" t="n">
        <v>0</v>
      </c>
      <c r="HL83" s="49" t="n">
        <v>132.1</v>
      </c>
      <c r="HM83" s="49" t="n">
        <v>0</v>
      </c>
      <c r="HN83" s="49" t="n">
        <v>2.5</v>
      </c>
      <c r="HO83" s="49" t="n">
        <v>4.1</v>
      </c>
      <c r="HP83" s="49" t="n">
        <v>13.6</v>
      </c>
      <c r="HQ83" s="49" t="n">
        <v>36.9</v>
      </c>
      <c r="HR83" s="49" t="n">
        <v>43</v>
      </c>
      <c r="HS83" s="49" t="n">
        <v>18.5</v>
      </c>
      <c r="HT83" s="49" t="n">
        <v>0.5</v>
      </c>
      <c r="HU83" s="49" t="n">
        <v>13</v>
      </c>
      <c r="HV83" s="49" t="n">
        <v>0</v>
      </c>
      <c r="HW83" s="49" t="n">
        <v>0</v>
      </c>
      <c r="HX83" s="49" t="n">
        <v>0</v>
      </c>
      <c r="HY83" s="49" t="n">
        <v>0</v>
      </c>
      <c r="HZ83" s="49" t="n">
        <v>0</v>
      </c>
      <c r="IA83" s="49" t="n">
        <v>25.8</v>
      </c>
      <c r="IB83" s="49" t="n">
        <v>24</v>
      </c>
      <c r="IC83" s="49" t="n">
        <v>28.5</v>
      </c>
      <c r="ID83" s="49" t="n">
        <v>23.6</v>
      </c>
      <c r="IE83" s="49" t="n">
        <v>30.2</v>
      </c>
      <c r="IF83" s="49" t="n">
        <v>0</v>
      </c>
      <c r="IG83" s="49" t="n">
        <v>61.1</v>
      </c>
      <c r="IH83" s="49" t="n">
        <v>44.5</v>
      </c>
      <c r="II83" s="49" t="n">
        <v>13</v>
      </c>
      <c r="IJ83" s="49" t="n">
        <v>1.5</v>
      </c>
      <c r="IK83" s="49" t="n">
        <v>12</v>
      </c>
      <c r="IL83" s="49" t="n">
        <v>0</v>
      </c>
      <c r="IM83" s="49" t="n">
        <v>0</v>
      </c>
      <c r="IN83" s="49" t="n">
        <v>0</v>
      </c>
      <c r="IO83" s="49" t="n">
        <v>0</v>
      </c>
      <c r="IP83" s="49" t="n">
        <v>0</v>
      </c>
      <c r="IQ83" s="74" t="n">
        <v>20</v>
      </c>
    </row>
    <row r="84" customFormat="false" ht="12.75" hidden="false" customHeight="false" outlineLevel="0" collapsed="false">
      <c r="A84" s="12" t="s">
        <v>124</v>
      </c>
      <c r="B84" s="12" t="n">
        <v>866032</v>
      </c>
      <c r="C84" s="46" t="n">
        <v>1838</v>
      </c>
      <c r="D84" s="46" t="n">
        <v>11</v>
      </c>
      <c r="E84" s="46" t="n">
        <v>22</v>
      </c>
      <c r="F84" s="46" t="n">
        <v>219</v>
      </c>
      <c r="G84" s="46" t="n">
        <v>390</v>
      </c>
      <c r="H84" s="46" t="n">
        <v>700</v>
      </c>
      <c r="I84" s="46" t="n">
        <v>293</v>
      </c>
      <c r="J84" s="46" t="n">
        <v>122</v>
      </c>
      <c r="K84" s="46" t="n">
        <v>47</v>
      </c>
      <c r="L84" s="46" t="n">
        <v>26</v>
      </c>
      <c r="M84" s="46" t="n">
        <v>7</v>
      </c>
      <c r="N84" s="46" t="n">
        <v>1</v>
      </c>
      <c r="O84" s="46" t="n">
        <v>0</v>
      </c>
      <c r="P84" s="46" t="n">
        <v>0</v>
      </c>
      <c r="Q84" s="46" t="n">
        <v>0</v>
      </c>
      <c r="R84" s="46" t="n">
        <v>191</v>
      </c>
      <c r="S84" s="46" t="n">
        <v>66</v>
      </c>
      <c r="T84" s="46" t="n">
        <v>57</v>
      </c>
      <c r="U84" s="46" t="n">
        <v>50</v>
      </c>
      <c r="V84" s="46" t="n">
        <v>340</v>
      </c>
      <c r="W84" s="46" t="n">
        <v>1134</v>
      </c>
      <c r="X84" s="46" t="n">
        <v>1303</v>
      </c>
      <c r="Y84" s="46" t="n">
        <v>319</v>
      </c>
      <c r="Z84" s="46" t="n">
        <v>81</v>
      </c>
      <c r="AA84" s="46" t="n">
        <v>75</v>
      </c>
      <c r="AB84" s="46" t="n">
        <v>27</v>
      </c>
      <c r="AC84" s="46" t="n">
        <v>26</v>
      </c>
      <c r="AD84" s="46" t="n">
        <v>6</v>
      </c>
      <c r="AE84" s="46" t="n">
        <v>1</v>
      </c>
      <c r="AF84" s="46" t="n">
        <v>0</v>
      </c>
      <c r="AG84" s="46" t="n">
        <v>0</v>
      </c>
      <c r="AH84" s="47" t="n">
        <v>53149.2</v>
      </c>
      <c r="AI84" s="47" t="n">
        <v>5.8</v>
      </c>
      <c r="AJ84" s="47" t="n">
        <v>32.6</v>
      </c>
      <c r="AK84" s="47" t="n">
        <v>750.1</v>
      </c>
      <c r="AL84" s="47" t="n">
        <v>2738.1</v>
      </c>
      <c r="AM84" s="47" t="n">
        <v>10779.2</v>
      </c>
      <c r="AN84" s="47" t="n">
        <v>9659.5</v>
      </c>
      <c r="AO84" s="47" t="n">
        <v>8201.4</v>
      </c>
      <c r="AP84" s="47" t="n">
        <v>6666</v>
      </c>
      <c r="AQ84" s="47" t="n">
        <v>7837.1</v>
      </c>
      <c r="AR84" s="47" t="n">
        <v>5157.1</v>
      </c>
      <c r="AS84" s="47" t="n">
        <v>1322.3</v>
      </c>
      <c r="AT84" s="47" t="n">
        <v>0</v>
      </c>
      <c r="AU84" s="47" t="n">
        <v>0</v>
      </c>
      <c r="AV84" s="47" t="n">
        <v>0</v>
      </c>
      <c r="AW84" s="47" t="n">
        <v>10613.5</v>
      </c>
      <c r="AX84" s="47" t="n">
        <v>3619.9</v>
      </c>
      <c r="AY84" s="47" t="n">
        <v>4200.5</v>
      </c>
      <c r="AZ84" s="47" t="n">
        <v>823.3</v>
      </c>
      <c r="BA84" s="47" t="n">
        <v>13497</v>
      </c>
      <c r="BB84" s="47" t="n">
        <v>20395</v>
      </c>
      <c r="BC84" s="47" t="n">
        <v>13517.5</v>
      </c>
      <c r="BD84" s="47" t="n">
        <v>9915.1</v>
      </c>
      <c r="BE84" s="47" t="n">
        <v>4433.7</v>
      </c>
      <c r="BF84" s="47" t="n">
        <v>6860</v>
      </c>
      <c r="BG84" s="47" t="n">
        <v>4314.7</v>
      </c>
      <c r="BH84" s="47" t="n">
        <v>8197.1</v>
      </c>
      <c r="BI84" s="47" t="n">
        <v>4588.8</v>
      </c>
      <c r="BJ84" s="47" t="n">
        <v>1322.3</v>
      </c>
      <c r="BK84" s="47" t="n">
        <v>0</v>
      </c>
      <c r="BL84" s="47" t="n">
        <v>0</v>
      </c>
      <c r="BM84" s="46" t="n">
        <v>1834</v>
      </c>
      <c r="BN84" s="46" t="n">
        <v>10</v>
      </c>
      <c r="BO84" s="46" t="n">
        <v>21</v>
      </c>
      <c r="BP84" s="46" t="n">
        <v>218</v>
      </c>
      <c r="BQ84" s="46" t="n">
        <v>390</v>
      </c>
      <c r="BR84" s="46" t="n">
        <v>699</v>
      </c>
      <c r="BS84" s="46" t="n">
        <v>293</v>
      </c>
      <c r="BT84" s="46" t="n">
        <v>122</v>
      </c>
      <c r="BU84" s="46" t="n">
        <v>47</v>
      </c>
      <c r="BV84" s="46" t="n">
        <v>26</v>
      </c>
      <c r="BW84" s="46" t="n">
        <v>7</v>
      </c>
      <c r="BX84" s="46" t="n">
        <v>1</v>
      </c>
      <c r="BY84" s="46" t="n">
        <v>0</v>
      </c>
      <c r="BZ84" s="46" t="n">
        <v>0</v>
      </c>
      <c r="CA84" s="46" t="n">
        <v>0</v>
      </c>
      <c r="CB84" s="46" t="n">
        <v>187</v>
      </c>
      <c r="CC84" s="46" t="n">
        <v>66</v>
      </c>
      <c r="CD84" s="46" t="n">
        <v>57</v>
      </c>
      <c r="CE84" s="46" t="n">
        <v>50</v>
      </c>
      <c r="CF84" s="46" t="n">
        <v>340</v>
      </c>
      <c r="CG84" s="46" t="n">
        <v>1134</v>
      </c>
      <c r="CH84" s="46" t="n">
        <v>1299</v>
      </c>
      <c r="CI84" s="46" t="n">
        <v>319</v>
      </c>
      <c r="CJ84" s="46" t="n">
        <v>81</v>
      </c>
      <c r="CK84" s="46" t="n">
        <v>75</v>
      </c>
      <c r="CL84" s="46" t="n">
        <v>27</v>
      </c>
      <c r="CM84" s="46" t="n">
        <v>26</v>
      </c>
      <c r="CN84" s="46" t="n">
        <v>6</v>
      </c>
      <c r="CO84" s="46" t="n">
        <v>1</v>
      </c>
      <c r="CP84" s="46" t="n">
        <v>0</v>
      </c>
      <c r="CQ84" s="46" t="n">
        <v>0</v>
      </c>
      <c r="CR84" s="47" t="n">
        <v>47090.5</v>
      </c>
      <c r="CS84" s="47" t="n">
        <v>5</v>
      </c>
      <c r="CT84" s="47" t="n">
        <v>28.1</v>
      </c>
      <c r="CU84" s="47" t="n">
        <v>661.1</v>
      </c>
      <c r="CV84" s="47" t="n">
        <v>2438.9</v>
      </c>
      <c r="CW84" s="47" t="n">
        <v>9474.2</v>
      </c>
      <c r="CX84" s="47" t="n">
        <v>8426.6</v>
      </c>
      <c r="CY84" s="47" t="n">
        <v>7366.8</v>
      </c>
      <c r="CZ84" s="47" t="n">
        <v>5936.1</v>
      </c>
      <c r="DA84" s="47" t="n">
        <v>7066.9</v>
      </c>
      <c r="DB84" s="47" t="n">
        <v>4584.1</v>
      </c>
      <c r="DC84" s="47" t="n">
        <v>1102.7</v>
      </c>
      <c r="DD84" s="47" t="n">
        <v>0</v>
      </c>
      <c r="DE84" s="47" t="n">
        <v>0</v>
      </c>
      <c r="DF84" s="47" t="n">
        <v>0</v>
      </c>
      <c r="DG84" s="47" t="n">
        <v>9386.6</v>
      </c>
      <c r="DH84" s="47" t="n">
        <v>3184.9</v>
      </c>
      <c r="DI84" s="47" t="n">
        <v>3733.6</v>
      </c>
      <c r="DJ84" s="47" t="n">
        <v>747</v>
      </c>
      <c r="DK84" s="47" t="n">
        <v>12017.3</v>
      </c>
      <c r="DL84" s="47" t="n">
        <v>18021.1</v>
      </c>
      <c r="DM84" s="47" t="n">
        <v>11644</v>
      </c>
      <c r="DN84" s="47" t="n">
        <v>8776.7</v>
      </c>
      <c r="DO84" s="47" t="n">
        <v>3994.2</v>
      </c>
      <c r="DP84" s="47" t="n">
        <v>6151</v>
      </c>
      <c r="DQ84" s="47" t="n">
        <v>3959.2</v>
      </c>
      <c r="DR84" s="47" t="n">
        <v>7321.9</v>
      </c>
      <c r="DS84" s="47" t="n">
        <v>4140.8</v>
      </c>
      <c r="DT84" s="47" t="n">
        <v>1102.7</v>
      </c>
      <c r="DU84" s="47" t="n">
        <v>0</v>
      </c>
      <c r="DV84" s="47" t="n">
        <v>0</v>
      </c>
      <c r="DW84" s="46" t="n">
        <v>1833</v>
      </c>
      <c r="DX84" s="46" t="n">
        <v>9</v>
      </c>
      <c r="DY84" s="46" t="n">
        <v>21</v>
      </c>
      <c r="DZ84" s="46" t="n">
        <v>218</v>
      </c>
      <c r="EA84" s="46" t="n">
        <v>390</v>
      </c>
      <c r="EB84" s="46" t="n">
        <v>699</v>
      </c>
      <c r="EC84" s="46" t="n">
        <v>293</v>
      </c>
      <c r="ED84" s="46" t="n">
        <v>122</v>
      </c>
      <c r="EE84" s="46" t="n">
        <v>47</v>
      </c>
      <c r="EF84" s="46" t="n">
        <v>26</v>
      </c>
      <c r="EG84" s="46" t="n">
        <v>7</v>
      </c>
      <c r="EH84" s="46" t="n">
        <v>1</v>
      </c>
      <c r="EI84" s="46" t="n">
        <v>0</v>
      </c>
      <c r="EJ84" s="46" t="n">
        <v>0</v>
      </c>
      <c r="EK84" s="46" t="n">
        <v>0</v>
      </c>
      <c r="EL84" s="46" t="n">
        <v>186</v>
      </c>
      <c r="EM84" s="46" t="n">
        <v>66</v>
      </c>
      <c r="EN84" s="46" t="n">
        <v>57</v>
      </c>
      <c r="EO84" s="46" t="n">
        <v>50</v>
      </c>
      <c r="EP84" s="46" t="n">
        <v>340</v>
      </c>
      <c r="EQ84" s="46" t="n">
        <v>1134</v>
      </c>
      <c r="ER84" s="46" t="n">
        <v>1298</v>
      </c>
      <c r="ES84" s="46" t="n">
        <v>319</v>
      </c>
      <c r="ET84" s="46" t="n">
        <v>81</v>
      </c>
      <c r="EU84" s="46" t="n">
        <v>75</v>
      </c>
      <c r="EV84" s="46" t="n">
        <v>27</v>
      </c>
      <c r="EW84" s="46" t="n">
        <v>26</v>
      </c>
      <c r="EX84" s="46" t="n">
        <v>6</v>
      </c>
      <c r="EY84" s="46" t="n">
        <v>1</v>
      </c>
      <c r="EZ84" s="46" t="n">
        <v>0</v>
      </c>
      <c r="FA84" s="46" t="n">
        <v>0</v>
      </c>
      <c r="FB84" s="47" t="n">
        <v>46827.1</v>
      </c>
      <c r="FC84" s="47" t="n">
        <v>3.8</v>
      </c>
      <c r="FD84" s="47" t="n">
        <v>28</v>
      </c>
      <c r="FE84" s="47" t="n">
        <v>657.4</v>
      </c>
      <c r="FF84" s="47" t="n">
        <v>2422.7</v>
      </c>
      <c r="FG84" s="47" t="n">
        <v>9411.3</v>
      </c>
      <c r="FH84" s="47" t="n">
        <v>8360.4</v>
      </c>
      <c r="FI84" s="47" t="n">
        <v>7317.9</v>
      </c>
      <c r="FJ84" s="47" t="n">
        <v>5903.6</v>
      </c>
      <c r="FK84" s="47" t="n">
        <v>7045.2</v>
      </c>
      <c r="FL84" s="47" t="n">
        <v>4578.1</v>
      </c>
      <c r="FM84" s="47" t="n">
        <v>1098.7</v>
      </c>
      <c r="FN84" s="47" t="n">
        <v>0</v>
      </c>
      <c r="FO84" s="47" t="n">
        <v>0</v>
      </c>
      <c r="FP84" s="47" t="n">
        <v>0</v>
      </c>
      <c r="FQ84" s="47" t="n">
        <v>9357.2</v>
      </c>
      <c r="FR84" s="47" t="n">
        <v>3158.9</v>
      </c>
      <c r="FS84" s="47" t="n">
        <v>3706.9</v>
      </c>
      <c r="FT84" s="47" t="n">
        <v>731</v>
      </c>
      <c r="FU84" s="47" t="n">
        <v>11852</v>
      </c>
      <c r="FV84" s="47" t="n">
        <v>18021.1</v>
      </c>
      <c r="FW84" s="47" t="n">
        <v>11563.2</v>
      </c>
      <c r="FX84" s="47" t="n">
        <v>8712.7</v>
      </c>
      <c r="FY84" s="47" t="n">
        <v>3972.2</v>
      </c>
      <c r="FZ84" s="47" t="n">
        <v>6098.6</v>
      </c>
      <c r="GA84" s="47" t="n">
        <v>3946.7</v>
      </c>
      <c r="GB84" s="47" t="n">
        <v>7297.2</v>
      </c>
      <c r="GC84" s="47" t="n">
        <v>4137.8</v>
      </c>
      <c r="GD84" s="47" t="n">
        <v>1098.7</v>
      </c>
      <c r="GE84" s="47" t="n">
        <v>0</v>
      </c>
      <c r="GF84" s="47" t="n">
        <v>0</v>
      </c>
      <c r="GG84" s="46" t="n">
        <v>176</v>
      </c>
      <c r="GH84" s="46" t="n">
        <v>4</v>
      </c>
      <c r="GI84" s="46" t="n">
        <v>1</v>
      </c>
      <c r="GJ84" s="46" t="n">
        <v>5</v>
      </c>
      <c r="GK84" s="46" t="n">
        <v>16</v>
      </c>
      <c r="GL84" s="46" t="n">
        <v>49</v>
      </c>
      <c r="GM84" s="46" t="n">
        <v>42</v>
      </c>
      <c r="GN84" s="46" t="n">
        <v>33</v>
      </c>
      <c r="GO84" s="46" t="n">
        <v>15</v>
      </c>
      <c r="GP84" s="46" t="n">
        <v>8</v>
      </c>
      <c r="GQ84" s="46" t="n">
        <v>2</v>
      </c>
      <c r="GR84" s="46" t="n">
        <v>1</v>
      </c>
      <c r="GS84" s="46" t="n">
        <v>0</v>
      </c>
      <c r="GT84" s="46" t="n">
        <v>0</v>
      </c>
      <c r="GU84" s="46" t="n">
        <v>0</v>
      </c>
      <c r="GV84" s="46" t="n">
        <v>18</v>
      </c>
      <c r="GW84" s="46" t="n">
        <v>11</v>
      </c>
      <c r="GX84" s="46" t="n">
        <v>12</v>
      </c>
      <c r="GY84" s="46" t="n">
        <v>14</v>
      </c>
      <c r="GZ84" s="46" t="n">
        <v>121</v>
      </c>
      <c r="HA84" s="46" t="n">
        <v>0</v>
      </c>
      <c r="HB84" s="46" t="n">
        <v>70</v>
      </c>
      <c r="HC84" s="46" t="n">
        <v>43</v>
      </c>
      <c r="HD84" s="46" t="n">
        <v>16</v>
      </c>
      <c r="HE84" s="46" t="n">
        <v>30</v>
      </c>
      <c r="HF84" s="46" t="n">
        <v>6</v>
      </c>
      <c r="HG84" s="46" t="n">
        <v>9</v>
      </c>
      <c r="HH84" s="46" t="n">
        <v>1</v>
      </c>
      <c r="HI84" s="46" t="n">
        <v>1</v>
      </c>
      <c r="HJ84" s="46" t="n">
        <v>0</v>
      </c>
      <c r="HK84" s="46" t="n">
        <v>0</v>
      </c>
      <c r="HL84" s="47" t="n">
        <v>263.4</v>
      </c>
      <c r="HM84" s="47" t="n">
        <v>1.2</v>
      </c>
      <c r="HN84" s="49" t="n">
        <v>0.1</v>
      </c>
      <c r="HO84" s="49" t="n">
        <v>3.7</v>
      </c>
      <c r="HP84" s="49" t="n">
        <v>16.2</v>
      </c>
      <c r="HQ84" s="49" t="n">
        <v>62.9</v>
      </c>
      <c r="HR84" s="49" t="n">
        <v>66.2</v>
      </c>
      <c r="HS84" s="47" t="n">
        <v>48.9</v>
      </c>
      <c r="HT84" s="47" t="n">
        <v>32.5</v>
      </c>
      <c r="HU84" s="47" t="n">
        <v>21.7</v>
      </c>
      <c r="HV84" s="47" t="n">
        <v>6</v>
      </c>
      <c r="HW84" s="47" t="n">
        <v>4</v>
      </c>
      <c r="HX84" s="47" t="n">
        <v>0</v>
      </c>
      <c r="HY84" s="47" t="n">
        <v>0</v>
      </c>
      <c r="HZ84" s="47" t="n">
        <v>0</v>
      </c>
      <c r="IA84" s="47" t="n">
        <v>29.4</v>
      </c>
      <c r="IB84" s="47" t="n">
        <v>26</v>
      </c>
      <c r="IC84" s="47" t="n">
        <v>26.7</v>
      </c>
      <c r="ID84" s="47" t="n">
        <v>16</v>
      </c>
      <c r="IE84" s="47" t="n">
        <v>165.3</v>
      </c>
      <c r="IF84" s="47" t="n">
        <v>0</v>
      </c>
      <c r="IG84" s="47" t="n">
        <v>80.8</v>
      </c>
      <c r="IH84" s="47" t="n">
        <v>64</v>
      </c>
      <c r="II84" s="47" t="n">
        <v>22</v>
      </c>
      <c r="IJ84" s="47" t="n">
        <v>52.4</v>
      </c>
      <c r="IK84" s="47" t="n">
        <v>12.5</v>
      </c>
      <c r="IL84" s="47" t="n">
        <v>24.7</v>
      </c>
      <c r="IM84" s="47" t="n">
        <v>3</v>
      </c>
      <c r="IN84" s="47" t="n">
        <v>4</v>
      </c>
      <c r="IO84" s="47" t="n">
        <v>0</v>
      </c>
      <c r="IP84" s="47" t="n">
        <v>0</v>
      </c>
      <c r="IQ84" s="74" t="n">
        <v>51</v>
      </c>
    </row>
    <row r="85" customFormat="false" ht="12.75" hidden="false" customHeight="false" outlineLevel="0" collapsed="false">
      <c r="A85" s="12" t="s">
        <v>125</v>
      </c>
      <c r="B85" s="12" t="n">
        <v>854042</v>
      </c>
      <c r="C85" s="46" t="n">
        <v>5896</v>
      </c>
      <c r="D85" s="46" t="n">
        <v>85</v>
      </c>
      <c r="E85" s="46" t="n">
        <v>150</v>
      </c>
      <c r="F85" s="46" t="n">
        <v>1236</v>
      </c>
      <c r="G85" s="46" t="n">
        <v>1251</v>
      </c>
      <c r="H85" s="46" t="n">
        <v>2041</v>
      </c>
      <c r="I85" s="46" t="n">
        <v>765</v>
      </c>
      <c r="J85" s="46" t="n">
        <v>232</v>
      </c>
      <c r="K85" s="46" t="n">
        <v>76</v>
      </c>
      <c r="L85" s="46" t="n">
        <v>54</v>
      </c>
      <c r="M85" s="46" t="n">
        <v>6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441</v>
      </c>
      <c r="S85" s="46" t="n">
        <v>218</v>
      </c>
      <c r="T85" s="46" t="n">
        <v>393</v>
      </c>
      <c r="U85" s="46" t="n">
        <v>619</v>
      </c>
      <c r="V85" s="46" t="n">
        <v>1097</v>
      </c>
      <c r="W85" s="46" t="n">
        <v>3128</v>
      </c>
      <c r="X85" s="46" t="n">
        <v>4115</v>
      </c>
      <c r="Y85" s="46" t="n">
        <v>1146</v>
      </c>
      <c r="Z85" s="46" t="n">
        <v>268</v>
      </c>
      <c r="AA85" s="46" t="n">
        <v>226</v>
      </c>
      <c r="AB85" s="46" t="n">
        <v>75</v>
      </c>
      <c r="AC85" s="46" t="n">
        <v>55</v>
      </c>
      <c r="AD85" s="46" t="n">
        <v>9</v>
      </c>
      <c r="AE85" s="46" t="n">
        <v>2</v>
      </c>
      <c r="AF85" s="46" t="n">
        <v>0</v>
      </c>
      <c r="AG85" s="46" t="n">
        <v>0</v>
      </c>
      <c r="AH85" s="47" t="n">
        <v>114891.7</v>
      </c>
      <c r="AI85" s="47" t="n">
        <v>39.2</v>
      </c>
      <c r="AJ85" s="47" t="n">
        <v>200.1</v>
      </c>
      <c r="AK85" s="47" t="n">
        <v>3859</v>
      </c>
      <c r="AL85" s="47" t="n">
        <v>8891.8</v>
      </c>
      <c r="AM85" s="47" t="n">
        <v>32658.9</v>
      </c>
      <c r="AN85" s="47" t="n">
        <v>25405.8</v>
      </c>
      <c r="AO85" s="47" t="n">
        <v>15455.5</v>
      </c>
      <c r="AP85" s="47" t="n">
        <v>9352.9</v>
      </c>
      <c r="AQ85" s="47" t="n">
        <v>15222.7</v>
      </c>
      <c r="AR85" s="47" t="n">
        <v>3805.8</v>
      </c>
      <c r="AS85" s="47" t="n">
        <v>0</v>
      </c>
      <c r="AT85" s="47" t="n">
        <v>0</v>
      </c>
      <c r="AU85" s="47" t="n">
        <v>0</v>
      </c>
      <c r="AV85" s="47" t="n">
        <v>0</v>
      </c>
      <c r="AW85" s="47" t="n">
        <v>6511.5</v>
      </c>
      <c r="AX85" s="47" t="n">
        <v>3298</v>
      </c>
      <c r="AY85" s="47" t="n">
        <v>10203.5</v>
      </c>
      <c r="AZ85" s="47" t="n">
        <v>16484.6</v>
      </c>
      <c r="BA85" s="47" t="n">
        <v>28129</v>
      </c>
      <c r="BB85" s="47" t="n">
        <v>50265.1</v>
      </c>
      <c r="BC85" s="47" t="n">
        <v>32906.7</v>
      </c>
      <c r="BD85" s="47" t="n">
        <v>28026.4</v>
      </c>
      <c r="BE85" s="47" t="n">
        <v>10699.1</v>
      </c>
      <c r="BF85" s="47" t="n">
        <v>14916.9</v>
      </c>
      <c r="BG85" s="47" t="n">
        <v>8457.7</v>
      </c>
      <c r="BH85" s="47" t="n">
        <v>14139.2</v>
      </c>
      <c r="BI85" s="47" t="n">
        <v>4361</v>
      </c>
      <c r="BJ85" s="47" t="n">
        <v>1384.7</v>
      </c>
      <c r="BK85" s="47" t="n">
        <v>0</v>
      </c>
      <c r="BL85" s="47" t="n">
        <v>0</v>
      </c>
      <c r="BM85" s="46" t="n">
        <v>5846</v>
      </c>
      <c r="BN85" s="46" t="n">
        <v>66</v>
      </c>
      <c r="BO85" s="46" t="n">
        <v>145</v>
      </c>
      <c r="BP85" s="46" t="n">
        <v>1227</v>
      </c>
      <c r="BQ85" s="46" t="n">
        <v>1245</v>
      </c>
      <c r="BR85" s="46" t="n">
        <v>2031</v>
      </c>
      <c r="BS85" s="46" t="n">
        <v>764</v>
      </c>
      <c r="BT85" s="46" t="n">
        <v>232</v>
      </c>
      <c r="BU85" s="46" t="n">
        <v>76</v>
      </c>
      <c r="BV85" s="46" t="n">
        <v>54</v>
      </c>
      <c r="BW85" s="46" t="n">
        <v>6</v>
      </c>
      <c r="BX85" s="46" t="n">
        <v>0</v>
      </c>
      <c r="BY85" s="46" t="n">
        <v>0</v>
      </c>
      <c r="BZ85" s="46" t="n">
        <v>0</v>
      </c>
      <c r="CA85" s="46" t="n">
        <v>0</v>
      </c>
      <c r="CB85" s="46" t="n">
        <v>391</v>
      </c>
      <c r="CC85" s="46" t="n">
        <v>218</v>
      </c>
      <c r="CD85" s="46" t="n">
        <v>393</v>
      </c>
      <c r="CE85" s="46" t="n">
        <v>619</v>
      </c>
      <c r="CF85" s="46" t="n">
        <v>1097</v>
      </c>
      <c r="CG85" s="46" t="n">
        <v>3128</v>
      </c>
      <c r="CH85" s="46" t="n">
        <v>4065</v>
      </c>
      <c r="CI85" s="46" t="n">
        <v>1146</v>
      </c>
      <c r="CJ85" s="46" t="n">
        <v>268</v>
      </c>
      <c r="CK85" s="46" t="n">
        <v>226</v>
      </c>
      <c r="CL85" s="46" t="n">
        <v>75</v>
      </c>
      <c r="CM85" s="46" t="n">
        <v>55</v>
      </c>
      <c r="CN85" s="46" t="n">
        <v>9</v>
      </c>
      <c r="CO85" s="46" t="n">
        <v>2</v>
      </c>
      <c r="CP85" s="46" t="n">
        <v>0</v>
      </c>
      <c r="CQ85" s="46" t="n">
        <v>0</v>
      </c>
      <c r="CR85" s="47" t="n">
        <v>81772.9</v>
      </c>
      <c r="CS85" s="47" t="n">
        <v>27.4</v>
      </c>
      <c r="CT85" s="47" t="n">
        <v>148.3</v>
      </c>
      <c r="CU85" s="47" t="n">
        <v>2793</v>
      </c>
      <c r="CV85" s="47" t="n">
        <v>6157.1</v>
      </c>
      <c r="CW85" s="47" t="n">
        <v>22118.4</v>
      </c>
      <c r="CX85" s="47" t="n">
        <v>17422.1</v>
      </c>
      <c r="CY85" s="47" t="n">
        <v>11493.1</v>
      </c>
      <c r="CZ85" s="47" t="n">
        <v>6995.4</v>
      </c>
      <c r="DA85" s="47" t="n">
        <v>11694</v>
      </c>
      <c r="DB85" s="47" t="n">
        <v>2924.1</v>
      </c>
      <c r="DC85" s="47" t="n">
        <v>0</v>
      </c>
      <c r="DD85" s="47" t="n">
        <v>0</v>
      </c>
      <c r="DE85" s="47" t="n">
        <v>0</v>
      </c>
      <c r="DF85" s="47" t="n">
        <v>0</v>
      </c>
      <c r="DG85" s="47" t="n">
        <v>4843.6</v>
      </c>
      <c r="DH85" s="47" t="n">
        <v>2463.2</v>
      </c>
      <c r="DI85" s="47" t="n">
        <v>8226.1</v>
      </c>
      <c r="DJ85" s="47" t="n">
        <v>12602.8</v>
      </c>
      <c r="DK85" s="47" t="n">
        <v>20667.2</v>
      </c>
      <c r="DL85" s="47" t="n">
        <v>32970</v>
      </c>
      <c r="DM85" s="47" t="n">
        <v>21221.4</v>
      </c>
      <c r="DN85" s="47" t="n">
        <v>19195</v>
      </c>
      <c r="DO85" s="47" t="n">
        <v>7763</v>
      </c>
      <c r="DP85" s="47" t="n">
        <v>11284.2</v>
      </c>
      <c r="DQ85" s="47" t="n">
        <v>6821.3</v>
      </c>
      <c r="DR85" s="47" t="n">
        <v>10843.3</v>
      </c>
      <c r="DS85" s="47" t="n">
        <v>3393</v>
      </c>
      <c r="DT85" s="47" t="n">
        <v>1251.7</v>
      </c>
      <c r="DU85" s="47" t="n">
        <v>0</v>
      </c>
      <c r="DV85" s="47" t="n">
        <v>0</v>
      </c>
      <c r="DW85" s="46" t="n">
        <v>5728</v>
      </c>
      <c r="DX85" s="46" t="n">
        <v>53</v>
      </c>
      <c r="DY85" s="46" t="n">
        <v>137</v>
      </c>
      <c r="DZ85" s="46" t="n">
        <v>1170</v>
      </c>
      <c r="EA85" s="46" t="n">
        <v>1222</v>
      </c>
      <c r="EB85" s="46" t="n">
        <v>2018</v>
      </c>
      <c r="EC85" s="46" t="n">
        <v>760</v>
      </c>
      <c r="ED85" s="46" t="n">
        <v>232</v>
      </c>
      <c r="EE85" s="46" t="n">
        <v>76</v>
      </c>
      <c r="EF85" s="46" t="n">
        <v>54</v>
      </c>
      <c r="EG85" s="46" t="n">
        <v>6</v>
      </c>
      <c r="EH85" s="46" t="n">
        <v>0</v>
      </c>
      <c r="EI85" s="46" t="n">
        <v>0</v>
      </c>
      <c r="EJ85" s="46" t="n">
        <v>0</v>
      </c>
      <c r="EK85" s="46" t="n">
        <v>0</v>
      </c>
      <c r="EL85" s="46" t="n">
        <v>273</v>
      </c>
      <c r="EM85" s="46" t="n">
        <v>218</v>
      </c>
      <c r="EN85" s="46" t="n">
        <v>393</v>
      </c>
      <c r="EO85" s="46" t="n">
        <v>619</v>
      </c>
      <c r="EP85" s="46" t="n">
        <v>1097</v>
      </c>
      <c r="EQ85" s="46" t="n">
        <v>3128</v>
      </c>
      <c r="ER85" s="46" t="n">
        <v>3953</v>
      </c>
      <c r="ES85" s="46" t="n">
        <v>1143</v>
      </c>
      <c r="ET85" s="46" t="n">
        <v>266</v>
      </c>
      <c r="EU85" s="46" t="n">
        <v>225</v>
      </c>
      <c r="EV85" s="46" t="n">
        <v>75</v>
      </c>
      <c r="EW85" s="46" t="n">
        <v>55</v>
      </c>
      <c r="EX85" s="46" t="n">
        <v>9</v>
      </c>
      <c r="EY85" s="46" t="n">
        <v>2</v>
      </c>
      <c r="EZ85" s="46" t="n">
        <v>0</v>
      </c>
      <c r="FA85" s="46" t="n">
        <v>0</v>
      </c>
      <c r="FB85" s="47" t="n">
        <v>78107.6</v>
      </c>
      <c r="FC85" s="47" t="n">
        <v>21</v>
      </c>
      <c r="FD85" s="47" t="n">
        <v>130.2</v>
      </c>
      <c r="FE85" s="47" t="n">
        <v>2488.3</v>
      </c>
      <c r="FF85" s="47" t="n">
        <v>5729.9</v>
      </c>
      <c r="FG85" s="47" t="n">
        <v>20913.6</v>
      </c>
      <c r="FH85" s="47" t="n">
        <v>16564.1</v>
      </c>
      <c r="FI85" s="47" t="n">
        <v>11044.6</v>
      </c>
      <c r="FJ85" s="47" t="n">
        <v>6847.8</v>
      </c>
      <c r="FK85" s="47" t="n">
        <v>11444</v>
      </c>
      <c r="FL85" s="47" t="n">
        <v>2924.1</v>
      </c>
      <c r="FM85" s="47" t="n">
        <v>0</v>
      </c>
      <c r="FN85" s="47" t="n">
        <v>0</v>
      </c>
      <c r="FO85" s="47" t="n">
        <v>0</v>
      </c>
      <c r="FP85" s="47" t="n">
        <v>0</v>
      </c>
      <c r="FQ85" s="47" t="n">
        <v>3932.7</v>
      </c>
      <c r="FR85" s="47" t="n">
        <v>1892</v>
      </c>
      <c r="FS85" s="47" t="n">
        <v>7388.9</v>
      </c>
      <c r="FT85" s="47" t="n">
        <v>11903.8</v>
      </c>
      <c r="FU85" s="47" t="n">
        <v>20020.2</v>
      </c>
      <c r="FV85" s="47" t="n">
        <v>32970</v>
      </c>
      <c r="FW85" s="47" t="n">
        <v>19948.7</v>
      </c>
      <c r="FX85" s="47" t="n">
        <v>18215.1</v>
      </c>
      <c r="FY85" s="47" t="n">
        <v>7398.6</v>
      </c>
      <c r="FZ85" s="47" t="n">
        <v>10685.5</v>
      </c>
      <c r="GA85" s="47" t="n">
        <v>6626.7</v>
      </c>
      <c r="GB85" s="47" t="n">
        <v>10639.9</v>
      </c>
      <c r="GC85" s="47" t="n">
        <v>3341.4</v>
      </c>
      <c r="GD85" s="47" t="n">
        <v>1251.7</v>
      </c>
      <c r="GE85" s="47" t="n">
        <v>0</v>
      </c>
      <c r="GF85" s="47" t="n">
        <v>0</v>
      </c>
      <c r="GG85" s="46" t="n">
        <v>1323</v>
      </c>
      <c r="GH85" s="46" t="n">
        <v>21</v>
      </c>
      <c r="GI85" s="46" t="n">
        <v>35</v>
      </c>
      <c r="GJ85" s="46" t="n">
        <v>335</v>
      </c>
      <c r="GK85" s="46" t="n">
        <v>266</v>
      </c>
      <c r="GL85" s="46" t="n">
        <v>412</v>
      </c>
      <c r="GM85" s="46" t="n">
        <v>163</v>
      </c>
      <c r="GN85" s="46" t="n">
        <v>52</v>
      </c>
      <c r="GO85" s="46" t="n">
        <v>17</v>
      </c>
      <c r="GP85" s="46" t="n">
        <v>22</v>
      </c>
      <c r="GQ85" s="46" t="n">
        <v>0</v>
      </c>
      <c r="GR85" s="46" t="n">
        <v>0</v>
      </c>
      <c r="GS85" s="46" t="n">
        <v>0</v>
      </c>
      <c r="GT85" s="46" t="n">
        <v>0</v>
      </c>
      <c r="GU85" s="46" t="n">
        <v>0</v>
      </c>
      <c r="GV85" s="46" t="n">
        <v>216</v>
      </c>
      <c r="GW85" s="46" t="n">
        <v>122</v>
      </c>
      <c r="GX85" s="46" t="n">
        <v>183</v>
      </c>
      <c r="GY85" s="46" t="n">
        <v>287</v>
      </c>
      <c r="GZ85" s="46" t="n">
        <v>515</v>
      </c>
      <c r="HA85" s="46" t="n">
        <v>0</v>
      </c>
      <c r="HB85" s="46" t="n">
        <v>882</v>
      </c>
      <c r="HC85" s="46" t="n">
        <v>266</v>
      </c>
      <c r="HD85" s="46" t="n">
        <v>68</v>
      </c>
      <c r="HE85" s="46" t="n">
        <v>63</v>
      </c>
      <c r="HF85" s="46" t="n">
        <v>21</v>
      </c>
      <c r="HG85" s="46" t="n">
        <v>21</v>
      </c>
      <c r="HH85" s="46" t="n">
        <v>2</v>
      </c>
      <c r="HI85" s="46" t="n">
        <v>0</v>
      </c>
      <c r="HJ85" s="46" t="n">
        <v>0</v>
      </c>
      <c r="HK85" s="46" t="n">
        <v>0</v>
      </c>
      <c r="HL85" s="47" t="n">
        <v>3665.3</v>
      </c>
      <c r="HM85" s="47" t="n">
        <v>6.4</v>
      </c>
      <c r="HN85" s="49" t="n">
        <v>18.1</v>
      </c>
      <c r="HO85" s="49" t="n">
        <v>304.7</v>
      </c>
      <c r="HP85" s="49" t="n">
        <v>427.2</v>
      </c>
      <c r="HQ85" s="49" t="n">
        <v>1204.8</v>
      </c>
      <c r="HR85" s="49" t="n">
        <v>858</v>
      </c>
      <c r="HS85" s="47" t="n">
        <v>448.5</v>
      </c>
      <c r="HT85" s="47" t="n">
        <v>147.6</v>
      </c>
      <c r="HU85" s="47" t="n">
        <v>250</v>
      </c>
      <c r="HV85" s="47" t="n">
        <v>0</v>
      </c>
      <c r="HW85" s="47" t="n">
        <v>0</v>
      </c>
      <c r="HX85" s="47" t="n">
        <v>0</v>
      </c>
      <c r="HY85" s="47" t="n">
        <v>0</v>
      </c>
      <c r="HZ85" s="47" t="n">
        <v>0</v>
      </c>
      <c r="IA85" s="47" t="n">
        <v>910.9</v>
      </c>
      <c r="IB85" s="47" t="n">
        <v>571.2</v>
      </c>
      <c r="IC85" s="47" t="n">
        <v>837.2</v>
      </c>
      <c r="ID85" s="47" t="n">
        <v>699</v>
      </c>
      <c r="IE85" s="47" t="n">
        <v>647</v>
      </c>
      <c r="IF85" s="47" t="n">
        <v>0</v>
      </c>
      <c r="IG85" s="47" t="n">
        <v>1272.7</v>
      </c>
      <c r="IH85" s="47" t="n">
        <v>979.9</v>
      </c>
      <c r="II85" s="47" t="n">
        <v>364.4</v>
      </c>
      <c r="IJ85" s="47" t="n">
        <v>598.7</v>
      </c>
      <c r="IK85" s="47" t="n">
        <v>194.6</v>
      </c>
      <c r="IL85" s="47" t="n">
        <v>203.4</v>
      </c>
      <c r="IM85" s="47" t="n">
        <v>51.6</v>
      </c>
      <c r="IN85" s="47" t="n">
        <v>0</v>
      </c>
      <c r="IO85" s="47" t="n">
        <v>0</v>
      </c>
      <c r="IP85" s="47" t="n">
        <v>0</v>
      </c>
      <c r="IQ85" s="74" t="n">
        <v>160</v>
      </c>
    </row>
    <row r="86" customFormat="false" ht="12.75" hidden="false" customHeight="false" outlineLevel="0" collapsed="false">
      <c r="A86" s="12" t="s">
        <v>126</v>
      </c>
      <c r="B86" s="12" t="n">
        <v>869414</v>
      </c>
      <c r="C86" s="46" t="n">
        <v>617</v>
      </c>
      <c r="D86" s="46" t="n">
        <v>5</v>
      </c>
      <c r="E86" s="46" t="n">
        <v>9</v>
      </c>
      <c r="F86" s="46" t="n">
        <v>35</v>
      </c>
      <c r="G86" s="46" t="n">
        <v>95</v>
      </c>
      <c r="H86" s="46" t="n">
        <v>365</v>
      </c>
      <c r="I86" s="46" t="n">
        <v>101</v>
      </c>
      <c r="J86" s="46" t="n">
        <v>6</v>
      </c>
      <c r="K86" s="46" t="n">
        <v>1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6" t="n">
        <v>204</v>
      </c>
      <c r="S86" s="46" t="n">
        <v>45</v>
      </c>
      <c r="T86" s="46" t="n">
        <v>26</v>
      </c>
      <c r="U86" s="46" t="n">
        <v>37</v>
      </c>
      <c r="V86" s="46" t="n">
        <v>121</v>
      </c>
      <c r="W86" s="46" t="n">
        <v>184</v>
      </c>
      <c r="X86" s="46" t="n">
        <v>494</v>
      </c>
      <c r="Y86" s="46" t="n">
        <v>112</v>
      </c>
      <c r="Z86" s="46" t="n">
        <v>10</v>
      </c>
      <c r="AA86" s="46" t="n">
        <v>1</v>
      </c>
      <c r="AB86" s="46" t="n">
        <v>0</v>
      </c>
      <c r="AC86" s="46" t="n">
        <v>0</v>
      </c>
      <c r="AD86" s="46" t="n">
        <v>0</v>
      </c>
      <c r="AE86" s="46" t="n">
        <v>0</v>
      </c>
      <c r="AF86" s="46" t="n">
        <v>0</v>
      </c>
      <c r="AG86" s="46" t="n">
        <v>0</v>
      </c>
      <c r="AH86" s="47" t="n">
        <v>9613.6</v>
      </c>
      <c r="AI86" s="47" t="n">
        <v>1.5</v>
      </c>
      <c r="AJ86" s="47" t="n">
        <v>13</v>
      </c>
      <c r="AK86" s="47" t="n">
        <v>118.5</v>
      </c>
      <c r="AL86" s="47" t="n">
        <v>683.2</v>
      </c>
      <c r="AM86" s="47" t="n">
        <v>5348.5</v>
      </c>
      <c r="AN86" s="47" t="n">
        <v>2976.2</v>
      </c>
      <c r="AO86" s="47" t="n">
        <v>333</v>
      </c>
      <c r="AP86" s="47" t="n">
        <v>139.7</v>
      </c>
      <c r="AQ86" s="47" t="n">
        <v>0</v>
      </c>
      <c r="AR86" s="47" t="n">
        <v>0</v>
      </c>
      <c r="AS86" s="47" t="n">
        <v>0</v>
      </c>
      <c r="AT86" s="47" t="n">
        <v>0</v>
      </c>
      <c r="AU86" s="47" t="n">
        <v>0</v>
      </c>
      <c r="AV86" s="47" t="n">
        <v>0</v>
      </c>
      <c r="AW86" s="47" t="n">
        <v>3326.4</v>
      </c>
      <c r="AX86" s="47" t="n">
        <v>627.4</v>
      </c>
      <c r="AY86" s="47" t="n">
        <v>396</v>
      </c>
      <c r="AZ86" s="47" t="n">
        <v>500.4</v>
      </c>
      <c r="BA86" s="47" t="n">
        <v>2079.3</v>
      </c>
      <c r="BB86" s="47" t="n">
        <v>2684.1</v>
      </c>
      <c r="BC86" s="47" t="n">
        <v>5841.6</v>
      </c>
      <c r="BD86" s="47" t="n">
        <v>3127.2</v>
      </c>
      <c r="BE86" s="47" t="n">
        <v>505.1</v>
      </c>
      <c r="BF86" s="47" t="n">
        <v>139.7</v>
      </c>
      <c r="BG86" s="47" t="n">
        <v>0</v>
      </c>
      <c r="BH86" s="47" t="n">
        <v>0</v>
      </c>
      <c r="BI86" s="47" t="n">
        <v>0</v>
      </c>
      <c r="BJ86" s="47" t="n">
        <v>0</v>
      </c>
      <c r="BK86" s="47" t="n">
        <v>0</v>
      </c>
      <c r="BL86" s="47" t="n">
        <v>0</v>
      </c>
      <c r="BM86" s="46" t="n">
        <v>613</v>
      </c>
      <c r="BN86" s="46" t="n">
        <v>2</v>
      </c>
      <c r="BO86" s="46" t="n">
        <v>8</v>
      </c>
      <c r="BP86" s="46" t="n">
        <v>35</v>
      </c>
      <c r="BQ86" s="46" t="n">
        <v>95</v>
      </c>
      <c r="BR86" s="46" t="n">
        <v>365</v>
      </c>
      <c r="BS86" s="46" t="n">
        <v>101</v>
      </c>
      <c r="BT86" s="46" t="n">
        <v>6</v>
      </c>
      <c r="BU86" s="46" t="n">
        <v>1</v>
      </c>
      <c r="BV86" s="46" t="n">
        <v>0</v>
      </c>
      <c r="BW86" s="46" t="n">
        <v>0</v>
      </c>
      <c r="BX86" s="46" t="n">
        <v>0</v>
      </c>
      <c r="BY86" s="46" t="n">
        <v>0</v>
      </c>
      <c r="BZ86" s="46" t="n">
        <v>0</v>
      </c>
      <c r="CA86" s="46" t="n">
        <v>0</v>
      </c>
      <c r="CB86" s="46" t="n">
        <v>200</v>
      </c>
      <c r="CC86" s="46" t="n">
        <v>45</v>
      </c>
      <c r="CD86" s="46" t="n">
        <v>26</v>
      </c>
      <c r="CE86" s="46" t="n">
        <v>37</v>
      </c>
      <c r="CF86" s="46" t="n">
        <v>121</v>
      </c>
      <c r="CG86" s="46" t="n">
        <v>184</v>
      </c>
      <c r="CH86" s="46" t="n">
        <v>490</v>
      </c>
      <c r="CI86" s="46" t="n">
        <v>112</v>
      </c>
      <c r="CJ86" s="46" t="n">
        <v>10</v>
      </c>
      <c r="CK86" s="46" t="n">
        <v>1</v>
      </c>
      <c r="CL86" s="46" t="n">
        <v>0</v>
      </c>
      <c r="CM86" s="46" t="n">
        <v>0</v>
      </c>
      <c r="CN86" s="46" t="n">
        <v>0</v>
      </c>
      <c r="CO86" s="46" t="n">
        <v>0</v>
      </c>
      <c r="CP86" s="46" t="n">
        <v>0</v>
      </c>
      <c r="CQ86" s="46" t="n">
        <v>0</v>
      </c>
      <c r="CR86" s="47" t="n">
        <v>8466.8</v>
      </c>
      <c r="CS86" s="47" t="n">
        <v>1.1</v>
      </c>
      <c r="CT86" s="47" t="n">
        <v>10.8</v>
      </c>
      <c r="CU86" s="47" t="n">
        <v>112.7</v>
      </c>
      <c r="CV86" s="47" t="n">
        <v>603.7</v>
      </c>
      <c r="CW86" s="47" t="n">
        <v>4733</v>
      </c>
      <c r="CX86" s="47" t="n">
        <v>2614.2</v>
      </c>
      <c r="CY86" s="47" t="n">
        <v>277</v>
      </c>
      <c r="CZ86" s="47" t="n">
        <v>114.3</v>
      </c>
      <c r="DA86" s="47" t="n">
        <v>0</v>
      </c>
      <c r="DB86" s="47" t="n">
        <v>0</v>
      </c>
      <c r="DC86" s="47" t="n">
        <v>0</v>
      </c>
      <c r="DD86" s="47" t="n">
        <v>0</v>
      </c>
      <c r="DE86" s="47" t="n">
        <v>0</v>
      </c>
      <c r="DF86" s="47" t="n">
        <v>0</v>
      </c>
      <c r="DG86" s="47" t="n">
        <v>2917.2</v>
      </c>
      <c r="DH86" s="47" t="n">
        <v>557.7</v>
      </c>
      <c r="DI86" s="47" t="n">
        <v>343.4</v>
      </c>
      <c r="DJ86" s="47" t="n">
        <v>441.3</v>
      </c>
      <c r="DK86" s="47" t="n">
        <v>1866.8</v>
      </c>
      <c r="DL86" s="47" t="n">
        <v>2340.4</v>
      </c>
      <c r="DM86" s="47" t="n">
        <v>5093.1</v>
      </c>
      <c r="DN86" s="47" t="n">
        <v>2807.3</v>
      </c>
      <c r="DO86" s="47" t="n">
        <v>452.1</v>
      </c>
      <c r="DP86" s="47" t="n">
        <v>114.3</v>
      </c>
      <c r="DQ86" s="47" t="n">
        <v>0</v>
      </c>
      <c r="DR86" s="47" t="n">
        <v>0</v>
      </c>
      <c r="DS86" s="47" t="n">
        <v>0</v>
      </c>
      <c r="DT86" s="47" t="n">
        <v>0</v>
      </c>
      <c r="DU86" s="47" t="n">
        <v>0</v>
      </c>
      <c r="DV86" s="47" t="n">
        <v>0</v>
      </c>
      <c r="DW86" s="46" t="n">
        <v>613</v>
      </c>
      <c r="DX86" s="46" t="n">
        <v>2</v>
      </c>
      <c r="DY86" s="46" t="n">
        <v>8</v>
      </c>
      <c r="DZ86" s="46" t="n">
        <v>35</v>
      </c>
      <c r="EA86" s="46" t="n">
        <v>95</v>
      </c>
      <c r="EB86" s="46" t="n">
        <v>365</v>
      </c>
      <c r="EC86" s="46" t="n">
        <v>101</v>
      </c>
      <c r="ED86" s="46" t="n">
        <v>6</v>
      </c>
      <c r="EE86" s="46" t="n">
        <v>1</v>
      </c>
      <c r="EF86" s="46" t="n">
        <v>0</v>
      </c>
      <c r="EG86" s="46" t="n">
        <v>0</v>
      </c>
      <c r="EH86" s="46" t="n">
        <v>0</v>
      </c>
      <c r="EI86" s="46" t="n">
        <v>0</v>
      </c>
      <c r="EJ86" s="46" t="n">
        <v>0</v>
      </c>
      <c r="EK86" s="46" t="n">
        <v>0</v>
      </c>
      <c r="EL86" s="46" t="n">
        <v>200</v>
      </c>
      <c r="EM86" s="46" t="n">
        <v>45</v>
      </c>
      <c r="EN86" s="46" t="n">
        <v>26</v>
      </c>
      <c r="EO86" s="46" t="n">
        <v>37</v>
      </c>
      <c r="EP86" s="46" t="n">
        <v>121</v>
      </c>
      <c r="EQ86" s="46" t="n">
        <v>184</v>
      </c>
      <c r="ER86" s="46" t="n">
        <v>490</v>
      </c>
      <c r="ES86" s="46" t="n">
        <v>112</v>
      </c>
      <c r="ET86" s="46" t="n">
        <v>10</v>
      </c>
      <c r="EU86" s="46" t="n">
        <v>1</v>
      </c>
      <c r="EV86" s="46" t="n">
        <v>0</v>
      </c>
      <c r="EW86" s="46" t="n">
        <v>0</v>
      </c>
      <c r="EX86" s="46" t="n">
        <v>0</v>
      </c>
      <c r="EY86" s="46" t="n">
        <v>0</v>
      </c>
      <c r="EZ86" s="46" t="n">
        <v>0</v>
      </c>
      <c r="FA86" s="46" t="n">
        <v>0</v>
      </c>
      <c r="FB86" s="47" t="n">
        <v>8463.2</v>
      </c>
      <c r="FC86" s="47" t="n">
        <v>1.1</v>
      </c>
      <c r="FD86" s="47" t="n">
        <v>10.8</v>
      </c>
      <c r="FE86" s="47" t="n">
        <v>112.7</v>
      </c>
      <c r="FF86" s="47" t="n">
        <v>603.7</v>
      </c>
      <c r="FG86" s="47" t="n">
        <v>4729.4</v>
      </c>
      <c r="FH86" s="47" t="n">
        <v>2614.2</v>
      </c>
      <c r="FI86" s="47" t="n">
        <v>277</v>
      </c>
      <c r="FJ86" s="47" t="n">
        <v>114.3</v>
      </c>
      <c r="FK86" s="47" t="n">
        <v>0</v>
      </c>
      <c r="FL86" s="47" t="n">
        <v>0</v>
      </c>
      <c r="FM86" s="47" t="n">
        <v>0</v>
      </c>
      <c r="FN86" s="47" t="n">
        <v>0</v>
      </c>
      <c r="FO86" s="47" t="n">
        <v>0</v>
      </c>
      <c r="FP86" s="47" t="n">
        <v>0</v>
      </c>
      <c r="FQ86" s="47" t="n">
        <v>2914.2</v>
      </c>
      <c r="FR86" s="47" t="n">
        <v>557.7</v>
      </c>
      <c r="FS86" s="47" t="n">
        <v>343.4</v>
      </c>
      <c r="FT86" s="47" t="n">
        <v>441.3</v>
      </c>
      <c r="FU86" s="47" t="n">
        <v>1866.2</v>
      </c>
      <c r="FV86" s="47" t="n">
        <v>2340.4</v>
      </c>
      <c r="FW86" s="47" t="n">
        <v>5089.5</v>
      </c>
      <c r="FX86" s="47" t="n">
        <v>2807.3</v>
      </c>
      <c r="FY86" s="47" t="n">
        <v>452.1</v>
      </c>
      <c r="FZ86" s="47" t="n">
        <v>114.3</v>
      </c>
      <c r="GA86" s="47" t="n">
        <v>0</v>
      </c>
      <c r="GB86" s="47" t="n">
        <v>0</v>
      </c>
      <c r="GC86" s="47" t="n">
        <v>0</v>
      </c>
      <c r="GD86" s="47" t="n">
        <v>0</v>
      </c>
      <c r="GE86" s="47" t="n">
        <v>0</v>
      </c>
      <c r="GF86" s="47" t="n">
        <v>0</v>
      </c>
      <c r="GG86" s="46" t="n">
        <v>3</v>
      </c>
      <c r="GH86" s="46" t="n">
        <v>0</v>
      </c>
      <c r="GI86" s="46" t="n">
        <v>0</v>
      </c>
      <c r="GJ86" s="46" t="n">
        <v>0</v>
      </c>
      <c r="GK86" s="46" t="n">
        <v>0</v>
      </c>
      <c r="GL86" s="46" t="n">
        <v>3</v>
      </c>
      <c r="GM86" s="46" t="n">
        <v>0</v>
      </c>
      <c r="GN86" s="46" t="n">
        <v>0</v>
      </c>
      <c r="GO86" s="46" t="n">
        <v>0</v>
      </c>
      <c r="GP86" s="46" t="n">
        <v>0</v>
      </c>
      <c r="GQ86" s="46" t="n">
        <v>0</v>
      </c>
      <c r="GR86" s="46" t="n">
        <v>0</v>
      </c>
      <c r="GS86" s="46" t="n">
        <v>0</v>
      </c>
      <c r="GT86" s="46" t="n">
        <v>0</v>
      </c>
      <c r="GU86" s="46" t="n">
        <v>0</v>
      </c>
      <c r="GV86" s="46" t="n">
        <v>2</v>
      </c>
      <c r="GW86" s="46" t="n">
        <v>0</v>
      </c>
      <c r="GX86" s="46" t="n">
        <v>0</v>
      </c>
      <c r="GY86" s="46" t="n">
        <v>0</v>
      </c>
      <c r="GZ86" s="46" t="n">
        <v>1</v>
      </c>
      <c r="HA86" s="46" t="n">
        <v>0</v>
      </c>
      <c r="HB86" s="46" t="n">
        <v>3</v>
      </c>
      <c r="HC86" s="46" t="n">
        <v>0</v>
      </c>
      <c r="HD86" s="46" t="n">
        <v>0</v>
      </c>
      <c r="HE86" s="46" t="n">
        <v>0</v>
      </c>
      <c r="HF86" s="46" t="n">
        <v>0</v>
      </c>
      <c r="HG86" s="46" t="n">
        <v>0</v>
      </c>
      <c r="HH86" s="46" t="n">
        <v>0</v>
      </c>
      <c r="HI86" s="46" t="n">
        <v>0</v>
      </c>
      <c r="HJ86" s="46" t="n">
        <v>0</v>
      </c>
      <c r="HK86" s="46" t="n">
        <v>0</v>
      </c>
      <c r="HL86" s="47" t="n">
        <v>3.6</v>
      </c>
      <c r="HM86" s="47" t="n">
        <v>0</v>
      </c>
      <c r="HN86" s="49" t="n">
        <v>0</v>
      </c>
      <c r="HO86" s="49" t="n">
        <v>0</v>
      </c>
      <c r="HP86" s="49" t="n">
        <v>0</v>
      </c>
      <c r="HQ86" s="49" t="n">
        <v>3.6</v>
      </c>
      <c r="HR86" s="49" t="n">
        <v>0</v>
      </c>
      <c r="HS86" s="47" t="n">
        <v>0</v>
      </c>
      <c r="HT86" s="47" t="n">
        <v>0</v>
      </c>
      <c r="HU86" s="47" t="n">
        <v>0</v>
      </c>
      <c r="HV86" s="47" t="n">
        <v>0</v>
      </c>
      <c r="HW86" s="47" t="n">
        <v>0</v>
      </c>
      <c r="HX86" s="47" t="n">
        <v>0</v>
      </c>
      <c r="HY86" s="47" t="n">
        <v>0</v>
      </c>
      <c r="HZ86" s="47" t="n">
        <v>0</v>
      </c>
      <c r="IA86" s="47" t="n">
        <v>3</v>
      </c>
      <c r="IB86" s="47" t="n">
        <v>0</v>
      </c>
      <c r="IC86" s="47" t="n">
        <v>0</v>
      </c>
      <c r="ID86" s="47" t="n">
        <v>0</v>
      </c>
      <c r="IE86" s="47" t="n">
        <v>0.6</v>
      </c>
      <c r="IF86" s="47" t="n">
        <v>0</v>
      </c>
      <c r="IG86" s="47" t="n">
        <v>3.6</v>
      </c>
      <c r="IH86" s="47" t="n">
        <v>0</v>
      </c>
      <c r="II86" s="47" t="n">
        <v>0</v>
      </c>
      <c r="IJ86" s="47" t="n">
        <v>0</v>
      </c>
      <c r="IK86" s="47" t="n">
        <v>0</v>
      </c>
      <c r="IL86" s="47" t="n">
        <v>0</v>
      </c>
      <c r="IM86" s="47" t="n">
        <v>0</v>
      </c>
      <c r="IN86" s="47" t="n">
        <v>0</v>
      </c>
      <c r="IO86" s="47" t="n">
        <v>0</v>
      </c>
      <c r="IP86" s="47" t="n">
        <v>0</v>
      </c>
      <c r="IQ86" s="74" t="n">
        <v>11</v>
      </c>
    </row>
    <row r="87" customFormat="false" ht="12.75" hidden="false" customHeight="false" outlineLevel="0" collapsed="false">
      <c r="A87" s="12" t="s">
        <v>127</v>
      </c>
      <c r="B87" s="12" t="n">
        <v>858102</v>
      </c>
      <c r="C87" s="48" t="n">
        <v>908</v>
      </c>
      <c r="D87" s="48" t="n">
        <v>0</v>
      </c>
      <c r="E87" s="48" t="n">
        <v>18</v>
      </c>
      <c r="F87" s="48" t="n">
        <v>184</v>
      </c>
      <c r="G87" s="48" t="n">
        <v>231</v>
      </c>
      <c r="H87" s="48" t="n">
        <v>344</v>
      </c>
      <c r="I87" s="48" t="n">
        <v>95</v>
      </c>
      <c r="J87" s="48" t="n">
        <v>35</v>
      </c>
      <c r="K87" s="48" t="n">
        <v>1</v>
      </c>
      <c r="L87" s="48" t="n">
        <v>0</v>
      </c>
      <c r="M87" s="48" t="n">
        <v>0</v>
      </c>
      <c r="N87" s="48" t="n">
        <v>0</v>
      </c>
      <c r="O87" s="48" t="n">
        <v>0</v>
      </c>
      <c r="P87" s="48" t="n">
        <v>0</v>
      </c>
      <c r="Q87" s="48" t="n">
        <v>0</v>
      </c>
      <c r="R87" s="48" t="n">
        <v>38</v>
      </c>
      <c r="S87" s="48" t="n">
        <v>21</v>
      </c>
      <c r="T87" s="48" t="n">
        <v>40</v>
      </c>
      <c r="U87" s="48" t="n">
        <v>70</v>
      </c>
      <c r="V87" s="48" t="n">
        <v>155</v>
      </c>
      <c r="W87" s="48" t="n">
        <v>584</v>
      </c>
      <c r="X87" s="48" t="n">
        <v>813</v>
      </c>
      <c r="Y87" s="48" t="n">
        <v>76</v>
      </c>
      <c r="Z87" s="48" t="n">
        <v>16</v>
      </c>
      <c r="AA87" s="48" t="n">
        <v>2</v>
      </c>
      <c r="AB87" s="48" t="n">
        <v>1</v>
      </c>
      <c r="AC87" s="48" t="n">
        <v>0</v>
      </c>
      <c r="AD87" s="48" t="n">
        <v>0</v>
      </c>
      <c r="AE87" s="48" t="n">
        <v>0</v>
      </c>
      <c r="AF87" s="48" t="n">
        <v>0</v>
      </c>
      <c r="AG87" s="48" t="n">
        <v>0</v>
      </c>
      <c r="AH87" s="49" t="n">
        <v>13268.3</v>
      </c>
      <c r="AI87" s="49" t="n">
        <v>0</v>
      </c>
      <c r="AJ87" s="49" t="n">
        <v>22.9</v>
      </c>
      <c r="AK87" s="49" t="n">
        <v>604.6</v>
      </c>
      <c r="AL87" s="49" t="n">
        <v>1654.1</v>
      </c>
      <c r="AM87" s="49" t="n">
        <v>5407.1</v>
      </c>
      <c r="AN87" s="49" t="n">
        <v>3250.7</v>
      </c>
      <c r="AO87" s="49" t="n">
        <v>2190.7</v>
      </c>
      <c r="AP87" s="49" t="n">
        <v>138.2</v>
      </c>
      <c r="AQ87" s="49" t="n">
        <v>0</v>
      </c>
      <c r="AR87" s="49" t="n">
        <v>0</v>
      </c>
      <c r="AS87" s="49" t="n">
        <v>0</v>
      </c>
      <c r="AT87" s="49" t="n">
        <v>0</v>
      </c>
      <c r="AU87" s="49" t="n">
        <v>0</v>
      </c>
      <c r="AV87" s="49" t="n">
        <v>0</v>
      </c>
      <c r="AW87" s="49" t="n">
        <v>493.5</v>
      </c>
      <c r="AX87" s="49" t="n">
        <v>377.8</v>
      </c>
      <c r="AY87" s="49" t="n">
        <v>786</v>
      </c>
      <c r="AZ87" s="49" t="n">
        <v>1286.4</v>
      </c>
      <c r="BA87" s="49" t="n">
        <v>2962.2</v>
      </c>
      <c r="BB87" s="49" t="n">
        <v>7362.4</v>
      </c>
      <c r="BC87" s="49" t="n">
        <v>8957</v>
      </c>
      <c r="BD87" s="49" t="n">
        <v>3036.8</v>
      </c>
      <c r="BE87" s="49" t="n">
        <v>966.5</v>
      </c>
      <c r="BF87" s="49" t="n">
        <v>169.8</v>
      </c>
      <c r="BG87" s="49" t="n">
        <v>138.2</v>
      </c>
      <c r="BH87" s="49" t="n">
        <v>0</v>
      </c>
      <c r="BI87" s="49" t="n">
        <v>0</v>
      </c>
      <c r="BJ87" s="49" t="n">
        <v>0</v>
      </c>
      <c r="BK87" s="49" t="n">
        <v>0</v>
      </c>
      <c r="BL87" s="49" t="n">
        <v>0</v>
      </c>
      <c r="BM87" s="48" t="n">
        <v>902</v>
      </c>
      <c r="BN87" s="48" t="n">
        <v>0</v>
      </c>
      <c r="BO87" s="48" t="n">
        <v>17</v>
      </c>
      <c r="BP87" s="48" t="n">
        <v>182</v>
      </c>
      <c r="BQ87" s="48" t="n">
        <v>230</v>
      </c>
      <c r="BR87" s="48" t="n">
        <v>342</v>
      </c>
      <c r="BS87" s="48" t="n">
        <v>95</v>
      </c>
      <c r="BT87" s="48" t="n">
        <v>35</v>
      </c>
      <c r="BU87" s="48" t="n">
        <v>1</v>
      </c>
      <c r="BV87" s="48" t="n">
        <v>0</v>
      </c>
      <c r="BW87" s="48" t="n">
        <v>0</v>
      </c>
      <c r="BX87" s="48" t="n">
        <v>0</v>
      </c>
      <c r="BY87" s="48" t="n">
        <v>0</v>
      </c>
      <c r="BZ87" s="48" t="n">
        <v>0</v>
      </c>
      <c r="CA87" s="48" t="n">
        <v>0</v>
      </c>
      <c r="CB87" s="48" t="n">
        <v>32</v>
      </c>
      <c r="CC87" s="48" t="n">
        <v>21</v>
      </c>
      <c r="CD87" s="48" t="n">
        <v>40</v>
      </c>
      <c r="CE87" s="48" t="n">
        <v>70</v>
      </c>
      <c r="CF87" s="48" t="n">
        <v>155</v>
      </c>
      <c r="CG87" s="48" t="n">
        <v>584</v>
      </c>
      <c r="CH87" s="48" t="n">
        <v>807</v>
      </c>
      <c r="CI87" s="48" t="n">
        <v>76</v>
      </c>
      <c r="CJ87" s="48" t="n">
        <v>16</v>
      </c>
      <c r="CK87" s="48" t="n">
        <v>2</v>
      </c>
      <c r="CL87" s="48" t="n">
        <v>1</v>
      </c>
      <c r="CM87" s="48" t="n">
        <v>0</v>
      </c>
      <c r="CN87" s="48" t="n">
        <v>0</v>
      </c>
      <c r="CO87" s="48" t="n">
        <v>0</v>
      </c>
      <c r="CP87" s="48" t="n">
        <v>0</v>
      </c>
      <c r="CQ87" s="48" t="n">
        <v>0</v>
      </c>
      <c r="CR87" s="49" t="n">
        <v>9071.5</v>
      </c>
      <c r="CS87" s="49" t="n">
        <v>0</v>
      </c>
      <c r="CT87" s="49" t="n">
        <v>15.8</v>
      </c>
      <c r="CU87" s="49" t="n">
        <v>491.4</v>
      </c>
      <c r="CV87" s="49" t="n">
        <v>1263.9</v>
      </c>
      <c r="CW87" s="49" t="n">
        <v>3774.7</v>
      </c>
      <c r="CX87" s="49" t="n">
        <v>2001.3</v>
      </c>
      <c r="CY87" s="49" t="n">
        <v>1386.2</v>
      </c>
      <c r="CZ87" s="49" t="n">
        <v>138.2</v>
      </c>
      <c r="DA87" s="49" t="n">
        <v>0</v>
      </c>
      <c r="DB87" s="49" t="n">
        <v>0</v>
      </c>
      <c r="DC87" s="49" t="n">
        <v>0</v>
      </c>
      <c r="DD87" s="49" t="n">
        <v>0</v>
      </c>
      <c r="DE87" s="49" t="n">
        <v>0</v>
      </c>
      <c r="DF87" s="49" t="n">
        <v>0</v>
      </c>
      <c r="DG87" s="49" t="n">
        <v>300.6</v>
      </c>
      <c r="DH87" s="49" t="n">
        <v>273.9</v>
      </c>
      <c r="DI87" s="49" t="n">
        <v>594.6</v>
      </c>
      <c r="DJ87" s="49" t="n">
        <v>817.8</v>
      </c>
      <c r="DK87" s="49" t="n">
        <v>2157.3</v>
      </c>
      <c r="DL87" s="49" t="n">
        <v>4927.3</v>
      </c>
      <c r="DM87" s="49" t="n">
        <v>5970.4</v>
      </c>
      <c r="DN87" s="49" t="n">
        <v>2041.3</v>
      </c>
      <c r="DO87" s="49" t="n">
        <v>760.8</v>
      </c>
      <c r="DP87" s="49" t="n">
        <v>160.8</v>
      </c>
      <c r="DQ87" s="49" t="n">
        <v>138.2</v>
      </c>
      <c r="DR87" s="49" t="n">
        <v>0</v>
      </c>
      <c r="DS87" s="49" t="n">
        <v>0</v>
      </c>
      <c r="DT87" s="49" t="n">
        <v>0</v>
      </c>
      <c r="DU87" s="49" t="n">
        <v>0</v>
      </c>
      <c r="DV87" s="49" t="n">
        <v>0</v>
      </c>
      <c r="DW87" s="48" t="n">
        <v>900</v>
      </c>
      <c r="DX87" s="48" t="n">
        <v>0</v>
      </c>
      <c r="DY87" s="48" t="n">
        <v>17</v>
      </c>
      <c r="DZ87" s="48" t="n">
        <v>181</v>
      </c>
      <c r="EA87" s="48" t="n">
        <v>230</v>
      </c>
      <c r="EB87" s="48" t="n">
        <v>341</v>
      </c>
      <c r="EC87" s="48" t="n">
        <v>95</v>
      </c>
      <c r="ED87" s="48" t="n">
        <v>35</v>
      </c>
      <c r="EE87" s="48" t="n">
        <v>1</v>
      </c>
      <c r="EF87" s="48" t="n">
        <v>0</v>
      </c>
      <c r="EG87" s="48" t="n">
        <v>0</v>
      </c>
      <c r="EH87" s="48" t="n">
        <v>0</v>
      </c>
      <c r="EI87" s="48" t="n">
        <v>0</v>
      </c>
      <c r="EJ87" s="48" t="n">
        <v>0</v>
      </c>
      <c r="EK87" s="48" t="n">
        <v>0</v>
      </c>
      <c r="EL87" s="48" t="n">
        <v>30</v>
      </c>
      <c r="EM87" s="48" t="n">
        <v>21</v>
      </c>
      <c r="EN87" s="48" t="n">
        <v>40</v>
      </c>
      <c r="EO87" s="48" t="n">
        <v>70</v>
      </c>
      <c r="EP87" s="48" t="n">
        <v>155</v>
      </c>
      <c r="EQ87" s="48" t="n">
        <v>584</v>
      </c>
      <c r="ER87" s="48" t="n">
        <v>805</v>
      </c>
      <c r="ES87" s="48" t="n">
        <v>76</v>
      </c>
      <c r="ET87" s="48" t="n">
        <v>16</v>
      </c>
      <c r="EU87" s="48" t="n">
        <v>2</v>
      </c>
      <c r="EV87" s="48" t="n">
        <v>1</v>
      </c>
      <c r="EW87" s="48" t="n">
        <v>0</v>
      </c>
      <c r="EX87" s="48" t="n">
        <v>0</v>
      </c>
      <c r="EY87" s="48" t="n">
        <v>0</v>
      </c>
      <c r="EZ87" s="48" t="n">
        <v>0</v>
      </c>
      <c r="FA87" s="48" t="n">
        <v>0</v>
      </c>
      <c r="FB87" s="49" t="n">
        <v>8983.8</v>
      </c>
      <c r="FC87" s="49" t="n">
        <v>0</v>
      </c>
      <c r="FD87" s="49" t="n">
        <v>15.8</v>
      </c>
      <c r="FE87" s="49" t="n">
        <v>484.7</v>
      </c>
      <c r="FF87" s="49" t="n">
        <v>1258.1</v>
      </c>
      <c r="FG87" s="49" t="n">
        <v>3731.7</v>
      </c>
      <c r="FH87" s="49" t="n">
        <v>1970.1</v>
      </c>
      <c r="FI87" s="49" t="n">
        <v>1385.2</v>
      </c>
      <c r="FJ87" s="49" t="n">
        <v>138.2</v>
      </c>
      <c r="FK87" s="49" t="n">
        <v>0</v>
      </c>
      <c r="FL87" s="49" t="n">
        <v>0</v>
      </c>
      <c r="FM87" s="49" t="n">
        <v>0</v>
      </c>
      <c r="FN87" s="49" t="n">
        <v>0</v>
      </c>
      <c r="FO87" s="49" t="n">
        <v>0</v>
      </c>
      <c r="FP87" s="49" t="n">
        <v>0</v>
      </c>
      <c r="FQ87" s="49" t="n">
        <v>288.6</v>
      </c>
      <c r="FR87" s="49" t="n">
        <v>269.6</v>
      </c>
      <c r="FS87" s="49" t="n">
        <v>567.6</v>
      </c>
      <c r="FT87" s="49" t="n">
        <v>788.8</v>
      </c>
      <c r="FU87" s="49" t="n">
        <v>2141.9</v>
      </c>
      <c r="FV87" s="49" t="n">
        <v>4927.3</v>
      </c>
      <c r="FW87" s="49" t="n">
        <v>5899.7</v>
      </c>
      <c r="FX87" s="49" t="n">
        <v>2025.3</v>
      </c>
      <c r="FY87" s="49" t="n">
        <v>759.8</v>
      </c>
      <c r="FZ87" s="49" t="n">
        <v>160.8</v>
      </c>
      <c r="GA87" s="49" t="n">
        <v>138.2</v>
      </c>
      <c r="GB87" s="49" t="n">
        <v>0</v>
      </c>
      <c r="GC87" s="49" t="n">
        <v>0</v>
      </c>
      <c r="GD87" s="49" t="n">
        <v>0</v>
      </c>
      <c r="GE87" s="49" t="n">
        <v>0</v>
      </c>
      <c r="GF87" s="49" t="n">
        <v>0</v>
      </c>
      <c r="GG87" s="48" t="n">
        <v>36</v>
      </c>
      <c r="GH87" s="48" t="n">
        <v>0</v>
      </c>
      <c r="GI87" s="48" t="n">
        <v>0</v>
      </c>
      <c r="GJ87" s="48" t="n">
        <v>5</v>
      </c>
      <c r="GK87" s="48" t="n">
        <v>5</v>
      </c>
      <c r="GL87" s="48" t="n">
        <v>17</v>
      </c>
      <c r="GM87" s="48" t="n">
        <v>8</v>
      </c>
      <c r="GN87" s="48" t="n">
        <v>1</v>
      </c>
      <c r="GO87" s="48" t="n">
        <v>0</v>
      </c>
      <c r="GP87" s="48" t="n">
        <v>0</v>
      </c>
      <c r="GQ87" s="48" t="n">
        <v>0</v>
      </c>
      <c r="GR87" s="48" t="n">
        <v>0</v>
      </c>
      <c r="GS87" s="48" t="n">
        <v>0</v>
      </c>
      <c r="GT87" s="48" t="n">
        <v>0</v>
      </c>
      <c r="GU87" s="48" t="n">
        <v>0</v>
      </c>
      <c r="GV87" s="48" t="n">
        <v>2</v>
      </c>
      <c r="GW87" s="48" t="n">
        <v>1</v>
      </c>
      <c r="GX87" s="48" t="n">
        <v>7</v>
      </c>
      <c r="GY87" s="48" t="n">
        <v>11</v>
      </c>
      <c r="GZ87" s="48" t="n">
        <v>15</v>
      </c>
      <c r="HA87" s="48" t="n">
        <v>0</v>
      </c>
      <c r="HB87" s="48" t="n">
        <v>30</v>
      </c>
      <c r="HC87" s="48" t="n">
        <v>5</v>
      </c>
      <c r="HD87" s="48" t="n">
        <v>1</v>
      </c>
      <c r="HE87" s="48" t="n">
        <v>0</v>
      </c>
      <c r="HF87" s="48" t="n">
        <v>0</v>
      </c>
      <c r="HG87" s="48" t="n">
        <v>0</v>
      </c>
      <c r="HH87" s="48" t="n">
        <v>0</v>
      </c>
      <c r="HI87" s="48" t="n">
        <v>0</v>
      </c>
      <c r="HJ87" s="48" t="n">
        <v>0</v>
      </c>
      <c r="HK87" s="48" t="n">
        <v>0</v>
      </c>
      <c r="HL87" s="49" t="n">
        <v>87.7</v>
      </c>
      <c r="HM87" s="49" t="n">
        <v>0</v>
      </c>
      <c r="HN87" s="49" t="n">
        <v>0</v>
      </c>
      <c r="HO87" s="49" t="n">
        <v>6.7</v>
      </c>
      <c r="HP87" s="49" t="n">
        <v>5.8</v>
      </c>
      <c r="HQ87" s="49" t="n">
        <v>43</v>
      </c>
      <c r="HR87" s="49" t="n">
        <v>31.2</v>
      </c>
      <c r="HS87" s="49" t="n">
        <v>1</v>
      </c>
      <c r="HT87" s="49" t="n">
        <v>0</v>
      </c>
      <c r="HU87" s="49" t="n">
        <v>0</v>
      </c>
      <c r="HV87" s="49" t="n">
        <v>0</v>
      </c>
      <c r="HW87" s="49" t="n">
        <v>0</v>
      </c>
      <c r="HX87" s="49" t="n">
        <v>0</v>
      </c>
      <c r="HY87" s="49" t="n">
        <v>0</v>
      </c>
      <c r="HZ87" s="49" t="n">
        <v>0</v>
      </c>
      <c r="IA87" s="49" t="n">
        <v>12</v>
      </c>
      <c r="IB87" s="49" t="n">
        <v>4.3</v>
      </c>
      <c r="IC87" s="49" t="n">
        <v>27</v>
      </c>
      <c r="ID87" s="49" t="n">
        <v>29</v>
      </c>
      <c r="IE87" s="49" t="n">
        <v>15.4</v>
      </c>
      <c r="IF87" s="49" t="n">
        <v>0</v>
      </c>
      <c r="IG87" s="49" t="n">
        <v>70.7</v>
      </c>
      <c r="IH87" s="49" t="n">
        <v>16</v>
      </c>
      <c r="II87" s="49" t="n">
        <v>1</v>
      </c>
      <c r="IJ87" s="49" t="n">
        <v>0</v>
      </c>
      <c r="IK87" s="49" t="n">
        <v>0</v>
      </c>
      <c r="IL87" s="49" t="n">
        <v>0</v>
      </c>
      <c r="IM87" s="49" t="n">
        <v>0</v>
      </c>
      <c r="IN87" s="49" t="n">
        <v>0</v>
      </c>
      <c r="IO87" s="49" t="n">
        <v>0</v>
      </c>
      <c r="IP87" s="49" t="n">
        <v>0</v>
      </c>
      <c r="IQ87" s="74" t="n">
        <v>65</v>
      </c>
    </row>
    <row r="88" customFormat="false" ht="12.75" hidden="false" customHeight="false" outlineLevel="0" collapsed="false">
      <c r="A88" s="12" t="s">
        <v>128</v>
      </c>
      <c r="B88" s="12" t="n">
        <v>871079</v>
      </c>
      <c r="C88" s="46" t="n">
        <v>225</v>
      </c>
      <c r="D88" s="46" t="n">
        <v>1</v>
      </c>
      <c r="E88" s="46" t="n">
        <v>6</v>
      </c>
      <c r="F88" s="46" t="n">
        <v>33</v>
      </c>
      <c r="G88" s="46" t="n">
        <v>45</v>
      </c>
      <c r="H88" s="46" t="n">
        <v>118</v>
      </c>
      <c r="I88" s="46" t="n">
        <v>19</v>
      </c>
      <c r="J88" s="46" t="n">
        <v>3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6" t="n">
        <v>26</v>
      </c>
      <c r="S88" s="46" t="n">
        <v>13</v>
      </c>
      <c r="T88" s="46" t="n">
        <v>11</v>
      </c>
      <c r="U88" s="46" t="n">
        <v>28</v>
      </c>
      <c r="V88" s="46" t="n">
        <v>90</v>
      </c>
      <c r="W88" s="46" t="n">
        <v>57</v>
      </c>
      <c r="X88" s="46" t="n">
        <v>172</v>
      </c>
      <c r="Y88" s="46" t="n">
        <v>44</v>
      </c>
      <c r="Z88" s="46" t="n">
        <v>7</v>
      </c>
      <c r="AA88" s="46" t="n">
        <v>2</v>
      </c>
      <c r="AB88" s="46" t="n">
        <v>0</v>
      </c>
      <c r="AC88" s="46" t="n">
        <v>0</v>
      </c>
      <c r="AD88" s="46" t="n">
        <v>0</v>
      </c>
      <c r="AE88" s="46" t="n">
        <v>0</v>
      </c>
      <c r="AF88" s="46" t="n">
        <v>0</v>
      </c>
      <c r="AG88" s="46" t="n">
        <v>0</v>
      </c>
      <c r="AH88" s="47" t="n">
        <v>2946.6</v>
      </c>
      <c r="AI88" s="47" t="n">
        <v>0.3</v>
      </c>
      <c r="AJ88" s="47" t="n">
        <v>8.2</v>
      </c>
      <c r="AK88" s="47" t="n">
        <v>106.7</v>
      </c>
      <c r="AL88" s="47" t="n">
        <v>307.8</v>
      </c>
      <c r="AM88" s="47" t="n">
        <v>1739.9</v>
      </c>
      <c r="AN88" s="47" t="n">
        <v>612.9</v>
      </c>
      <c r="AO88" s="47" t="n">
        <v>170.8</v>
      </c>
      <c r="AP88" s="47" t="n">
        <v>0</v>
      </c>
      <c r="AQ88" s="47" t="n">
        <v>0</v>
      </c>
      <c r="AR88" s="47" t="n">
        <v>0</v>
      </c>
      <c r="AS88" s="47" t="n">
        <v>0</v>
      </c>
      <c r="AT88" s="47" t="n">
        <v>0</v>
      </c>
      <c r="AU88" s="47" t="n">
        <v>0</v>
      </c>
      <c r="AV88" s="47" t="n">
        <v>0</v>
      </c>
      <c r="AW88" s="47" t="n">
        <v>333.8</v>
      </c>
      <c r="AX88" s="47" t="n">
        <v>179.9</v>
      </c>
      <c r="AY88" s="47" t="n">
        <v>167.2</v>
      </c>
      <c r="AZ88" s="47" t="n">
        <v>376.1</v>
      </c>
      <c r="BA88" s="47" t="n">
        <v>1329.5</v>
      </c>
      <c r="BB88" s="47" t="n">
        <v>560.1</v>
      </c>
      <c r="BC88" s="47" t="n">
        <v>1527.9</v>
      </c>
      <c r="BD88" s="47" t="n">
        <v>995.6</v>
      </c>
      <c r="BE88" s="47" t="n">
        <v>302.3</v>
      </c>
      <c r="BF88" s="47" t="n">
        <v>120.8</v>
      </c>
      <c r="BG88" s="47" t="n">
        <v>0</v>
      </c>
      <c r="BH88" s="47" t="n">
        <v>0</v>
      </c>
      <c r="BI88" s="47" t="n">
        <v>0</v>
      </c>
      <c r="BJ88" s="47" t="n">
        <v>0</v>
      </c>
      <c r="BK88" s="47" t="n">
        <v>0</v>
      </c>
      <c r="BL88" s="47" t="n">
        <v>0</v>
      </c>
      <c r="BM88" s="46" t="n">
        <v>225</v>
      </c>
      <c r="BN88" s="46" t="n">
        <v>1</v>
      </c>
      <c r="BO88" s="46" t="n">
        <v>6</v>
      </c>
      <c r="BP88" s="46" t="n">
        <v>33</v>
      </c>
      <c r="BQ88" s="46" t="n">
        <v>45</v>
      </c>
      <c r="BR88" s="46" t="n">
        <v>118</v>
      </c>
      <c r="BS88" s="46" t="n">
        <v>19</v>
      </c>
      <c r="BT88" s="46" t="n">
        <v>3</v>
      </c>
      <c r="BU88" s="46" t="n">
        <v>0</v>
      </c>
      <c r="BV88" s="46" t="n">
        <v>0</v>
      </c>
      <c r="BW88" s="46" t="n">
        <v>0</v>
      </c>
      <c r="BX88" s="46" t="n">
        <v>0</v>
      </c>
      <c r="BY88" s="46" t="n">
        <v>0</v>
      </c>
      <c r="BZ88" s="46" t="n">
        <v>0</v>
      </c>
      <c r="CA88" s="46" t="n">
        <v>0</v>
      </c>
      <c r="CB88" s="46" t="n">
        <v>26</v>
      </c>
      <c r="CC88" s="46" t="n">
        <v>13</v>
      </c>
      <c r="CD88" s="46" t="n">
        <v>11</v>
      </c>
      <c r="CE88" s="46" t="n">
        <v>28</v>
      </c>
      <c r="CF88" s="46" t="n">
        <v>90</v>
      </c>
      <c r="CG88" s="46" t="n">
        <v>57</v>
      </c>
      <c r="CH88" s="46" t="n">
        <v>172</v>
      </c>
      <c r="CI88" s="46" t="n">
        <v>44</v>
      </c>
      <c r="CJ88" s="46" t="n">
        <v>7</v>
      </c>
      <c r="CK88" s="46" t="n">
        <v>2</v>
      </c>
      <c r="CL88" s="46" t="n">
        <v>0</v>
      </c>
      <c r="CM88" s="46" t="n">
        <v>0</v>
      </c>
      <c r="CN88" s="46" t="n">
        <v>0</v>
      </c>
      <c r="CO88" s="46" t="n">
        <v>0</v>
      </c>
      <c r="CP88" s="46" t="n">
        <v>0</v>
      </c>
      <c r="CQ88" s="46" t="n">
        <v>0</v>
      </c>
      <c r="CR88" s="47" t="n">
        <v>2668.9</v>
      </c>
      <c r="CS88" s="47" t="n">
        <v>0.3</v>
      </c>
      <c r="CT88" s="47" t="n">
        <v>7.9</v>
      </c>
      <c r="CU88" s="47" t="n">
        <v>102.7</v>
      </c>
      <c r="CV88" s="47" t="n">
        <v>275.2</v>
      </c>
      <c r="CW88" s="47" t="n">
        <v>1582.8</v>
      </c>
      <c r="CX88" s="47" t="n">
        <v>548.2</v>
      </c>
      <c r="CY88" s="47" t="n">
        <v>151.8</v>
      </c>
      <c r="CZ88" s="47" t="n">
        <v>0</v>
      </c>
      <c r="DA88" s="47" t="n">
        <v>0</v>
      </c>
      <c r="DB88" s="47" t="n">
        <v>0</v>
      </c>
      <c r="DC88" s="47" t="n">
        <v>0</v>
      </c>
      <c r="DD88" s="47" t="n">
        <v>0</v>
      </c>
      <c r="DE88" s="47" t="n">
        <v>0</v>
      </c>
      <c r="DF88" s="47" t="n">
        <v>0</v>
      </c>
      <c r="DG88" s="47" t="n">
        <v>293.4</v>
      </c>
      <c r="DH88" s="47" t="n">
        <v>159.7</v>
      </c>
      <c r="DI88" s="47" t="n">
        <v>156.2</v>
      </c>
      <c r="DJ88" s="47" t="n">
        <v>337.8</v>
      </c>
      <c r="DK88" s="47" t="n">
        <v>1226.7</v>
      </c>
      <c r="DL88" s="47" t="n">
        <v>495.1</v>
      </c>
      <c r="DM88" s="47" t="n">
        <v>1373.1</v>
      </c>
      <c r="DN88" s="47" t="n">
        <v>920.2</v>
      </c>
      <c r="DO88" s="47" t="n">
        <v>264.8</v>
      </c>
      <c r="DP88" s="47" t="n">
        <v>110.8</v>
      </c>
      <c r="DQ88" s="47" t="n">
        <v>0</v>
      </c>
      <c r="DR88" s="47" t="n">
        <v>0</v>
      </c>
      <c r="DS88" s="47" t="n">
        <v>0</v>
      </c>
      <c r="DT88" s="47" t="n">
        <v>0</v>
      </c>
      <c r="DU88" s="47" t="n">
        <v>0</v>
      </c>
      <c r="DV88" s="47" t="n">
        <v>0</v>
      </c>
      <c r="DW88" s="46" t="n">
        <v>225</v>
      </c>
      <c r="DX88" s="46" t="n">
        <v>1</v>
      </c>
      <c r="DY88" s="46" t="n">
        <v>6</v>
      </c>
      <c r="DZ88" s="46" t="n">
        <v>33</v>
      </c>
      <c r="EA88" s="46" t="n">
        <v>45</v>
      </c>
      <c r="EB88" s="46" t="n">
        <v>118</v>
      </c>
      <c r="EC88" s="46" t="n">
        <v>19</v>
      </c>
      <c r="ED88" s="46" t="n">
        <v>3</v>
      </c>
      <c r="EE88" s="46" t="n">
        <v>0</v>
      </c>
      <c r="EF88" s="46" t="n">
        <v>0</v>
      </c>
      <c r="EG88" s="46" t="n">
        <v>0</v>
      </c>
      <c r="EH88" s="46" t="n">
        <v>0</v>
      </c>
      <c r="EI88" s="46" t="n">
        <v>0</v>
      </c>
      <c r="EJ88" s="46" t="n">
        <v>0</v>
      </c>
      <c r="EK88" s="46" t="n">
        <v>0</v>
      </c>
      <c r="EL88" s="46" t="n">
        <v>26</v>
      </c>
      <c r="EM88" s="46" t="n">
        <v>13</v>
      </c>
      <c r="EN88" s="46" t="n">
        <v>11</v>
      </c>
      <c r="EO88" s="46" t="n">
        <v>28</v>
      </c>
      <c r="EP88" s="46" t="n">
        <v>90</v>
      </c>
      <c r="EQ88" s="46" t="n">
        <v>57</v>
      </c>
      <c r="ER88" s="46" t="n">
        <v>172</v>
      </c>
      <c r="ES88" s="46" t="n">
        <v>44</v>
      </c>
      <c r="ET88" s="46" t="n">
        <v>7</v>
      </c>
      <c r="EU88" s="46" t="n">
        <v>2</v>
      </c>
      <c r="EV88" s="46" t="n">
        <v>0</v>
      </c>
      <c r="EW88" s="46" t="n">
        <v>0</v>
      </c>
      <c r="EX88" s="46" t="n">
        <v>0</v>
      </c>
      <c r="EY88" s="46" t="n">
        <v>0</v>
      </c>
      <c r="EZ88" s="46" t="n">
        <v>0</v>
      </c>
      <c r="FA88" s="46" t="n">
        <v>0</v>
      </c>
      <c r="FB88" s="47" t="n">
        <v>2576.2</v>
      </c>
      <c r="FC88" s="47" t="n">
        <v>0.3</v>
      </c>
      <c r="FD88" s="47" t="n">
        <v>7.9</v>
      </c>
      <c r="FE88" s="47" t="n">
        <v>102.2</v>
      </c>
      <c r="FF88" s="47" t="n">
        <v>269.2</v>
      </c>
      <c r="FG88" s="47" t="n">
        <v>1520.7</v>
      </c>
      <c r="FH88" s="47" t="n">
        <v>525.6</v>
      </c>
      <c r="FI88" s="47" t="n">
        <v>150.3</v>
      </c>
      <c r="FJ88" s="47" t="n">
        <v>0</v>
      </c>
      <c r="FK88" s="47" t="n">
        <v>0</v>
      </c>
      <c r="FL88" s="47" t="n">
        <v>0</v>
      </c>
      <c r="FM88" s="47" t="n">
        <v>0</v>
      </c>
      <c r="FN88" s="47" t="n">
        <v>0</v>
      </c>
      <c r="FO88" s="47" t="n">
        <v>0</v>
      </c>
      <c r="FP88" s="47" t="n">
        <v>0</v>
      </c>
      <c r="FQ88" s="47" t="n">
        <v>282.4</v>
      </c>
      <c r="FR88" s="47" t="n">
        <v>159.7</v>
      </c>
      <c r="FS88" s="47" t="n">
        <v>151.6</v>
      </c>
      <c r="FT88" s="47" t="n">
        <v>303.5</v>
      </c>
      <c r="FU88" s="47" t="n">
        <v>1183.9</v>
      </c>
      <c r="FV88" s="47" t="n">
        <v>495.1</v>
      </c>
      <c r="FW88" s="47" t="n">
        <v>1333.5</v>
      </c>
      <c r="FX88" s="47" t="n">
        <v>868.6</v>
      </c>
      <c r="FY88" s="47" t="n">
        <v>264.8</v>
      </c>
      <c r="FZ88" s="47" t="n">
        <v>109.3</v>
      </c>
      <c r="GA88" s="47" t="n">
        <v>0</v>
      </c>
      <c r="GB88" s="47" t="n">
        <v>0</v>
      </c>
      <c r="GC88" s="47" t="n">
        <v>0</v>
      </c>
      <c r="GD88" s="47" t="n">
        <v>0</v>
      </c>
      <c r="GE88" s="47" t="n">
        <v>0</v>
      </c>
      <c r="GF88" s="47" t="n">
        <v>0</v>
      </c>
      <c r="GG88" s="46" t="n">
        <v>56</v>
      </c>
      <c r="GH88" s="46" t="n">
        <v>0</v>
      </c>
      <c r="GI88" s="46" t="n">
        <v>0</v>
      </c>
      <c r="GJ88" s="46" t="n">
        <v>1</v>
      </c>
      <c r="GK88" s="46" t="n">
        <v>7</v>
      </c>
      <c r="GL88" s="46" t="n">
        <v>39</v>
      </c>
      <c r="GM88" s="46" t="n">
        <v>8</v>
      </c>
      <c r="GN88" s="46" t="n">
        <v>1</v>
      </c>
      <c r="GO88" s="46" t="n">
        <v>0</v>
      </c>
      <c r="GP88" s="46" t="n">
        <v>0</v>
      </c>
      <c r="GQ88" s="46" t="n">
        <v>0</v>
      </c>
      <c r="GR88" s="46" t="n">
        <v>0</v>
      </c>
      <c r="GS88" s="46" t="n">
        <v>0</v>
      </c>
      <c r="GT88" s="46" t="n">
        <v>0</v>
      </c>
      <c r="GU88" s="46" t="n">
        <v>0</v>
      </c>
      <c r="GV88" s="46" t="n">
        <v>5</v>
      </c>
      <c r="GW88" s="46" t="n">
        <v>0</v>
      </c>
      <c r="GX88" s="46" t="n">
        <v>3</v>
      </c>
      <c r="GY88" s="46" t="n">
        <v>15</v>
      </c>
      <c r="GZ88" s="46" t="n">
        <v>33</v>
      </c>
      <c r="HA88" s="46" t="n">
        <v>0</v>
      </c>
      <c r="HB88" s="46" t="n">
        <v>33</v>
      </c>
      <c r="HC88" s="46" t="n">
        <v>22</v>
      </c>
      <c r="HD88" s="46" t="n">
        <v>0</v>
      </c>
      <c r="HE88" s="46" t="n">
        <v>1</v>
      </c>
      <c r="HF88" s="46" t="n">
        <v>0</v>
      </c>
      <c r="HG88" s="46" t="n">
        <v>0</v>
      </c>
      <c r="HH88" s="46" t="n">
        <v>0</v>
      </c>
      <c r="HI88" s="46" t="n">
        <v>0</v>
      </c>
      <c r="HJ88" s="46" t="n">
        <v>0</v>
      </c>
      <c r="HK88" s="46" t="n">
        <v>0</v>
      </c>
      <c r="HL88" s="47" t="n">
        <v>92.7</v>
      </c>
      <c r="HM88" s="47" t="n">
        <v>0</v>
      </c>
      <c r="HN88" s="49" t="n">
        <v>0</v>
      </c>
      <c r="HO88" s="49" t="n">
        <v>0.5</v>
      </c>
      <c r="HP88" s="49" t="n">
        <v>6</v>
      </c>
      <c r="HQ88" s="49" t="n">
        <v>62.1</v>
      </c>
      <c r="HR88" s="49" t="n">
        <v>22.6</v>
      </c>
      <c r="HS88" s="47" t="n">
        <v>1.5</v>
      </c>
      <c r="HT88" s="47" t="n">
        <v>0</v>
      </c>
      <c r="HU88" s="47" t="n">
        <v>0</v>
      </c>
      <c r="HV88" s="47" t="n">
        <v>0</v>
      </c>
      <c r="HW88" s="47" t="n">
        <v>0</v>
      </c>
      <c r="HX88" s="47" t="n">
        <v>0</v>
      </c>
      <c r="HY88" s="47" t="n">
        <v>0</v>
      </c>
      <c r="HZ88" s="47" t="n">
        <v>0</v>
      </c>
      <c r="IA88" s="47" t="n">
        <v>11</v>
      </c>
      <c r="IB88" s="47" t="n">
        <v>0</v>
      </c>
      <c r="IC88" s="47" t="n">
        <v>4.6</v>
      </c>
      <c r="ID88" s="47" t="n">
        <v>34.3</v>
      </c>
      <c r="IE88" s="47" t="n">
        <v>42.8</v>
      </c>
      <c r="IF88" s="47" t="n">
        <v>0</v>
      </c>
      <c r="IG88" s="47" t="n">
        <v>39.6</v>
      </c>
      <c r="IH88" s="47" t="n">
        <v>51.6</v>
      </c>
      <c r="II88" s="47" t="n">
        <v>0</v>
      </c>
      <c r="IJ88" s="47" t="n">
        <v>1.5</v>
      </c>
      <c r="IK88" s="47" t="n">
        <v>0</v>
      </c>
      <c r="IL88" s="47" t="n">
        <v>0</v>
      </c>
      <c r="IM88" s="47" t="n">
        <v>0</v>
      </c>
      <c r="IN88" s="47" t="n">
        <v>0</v>
      </c>
      <c r="IO88" s="47" t="n">
        <v>0</v>
      </c>
      <c r="IP88" s="47" t="n">
        <v>0</v>
      </c>
      <c r="IQ88" s="74" t="n">
        <v>4</v>
      </c>
    </row>
    <row r="89" customFormat="false" ht="12.75" hidden="false" customHeight="false" outlineLevel="0" collapsed="false">
      <c r="A89" s="12" t="s">
        <v>129</v>
      </c>
      <c r="B89" s="12" t="n">
        <v>860115</v>
      </c>
      <c r="C89" s="48" t="n">
        <v>1003</v>
      </c>
      <c r="D89" s="48" t="n">
        <v>4</v>
      </c>
      <c r="E89" s="48" t="n">
        <v>13</v>
      </c>
      <c r="F89" s="48" t="n">
        <v>118</v>
      </c>
      <c r="G89" s="48" t="n">
        <v>231</v>
      </c>
      <c r="H89" s="48" t="n">
        <v>375</v>
      </c>
      <c r="I89" s="48" t="n">
        <v>187</v>
      </c>
      <c r="J89" s="48" t="n">
        <v>63</v>
      </c>
      <c r="K89" s="48" t="n">
        <v>10</v>
      </c>
      <c r="L89" s="48" t="n">
        <v>2</v>
      </c>
      <c r="M89" s="48" t="n">
        <v>0</v>
      </c>
      <c r="N89" s="48" t="n">
        <v>0</v>
      </c>
      <c r="O89" s="48" t="n">
        <v>0</v>
      </c>
      <c r="P89" s="48" t="n">
        <v>0</v>
      </c>
      <c r="Q89" s="48" t="n">
        <v>0</v>
      </c>
      <c r="R89" s="48" t="n">
        <v>23</v>
      </c>
      <c r="S89" s="48" t="n">
        <v>18</v>
      </c>
      <c r="T89" s="48" t="n">
        <v>41</v>
      </c>
      <c r="U89" s="48" t="n">
        <v>102</v>
      </c>
      <c r="V89" s="48" t="n">
        <v>207</v>
      </c>
      <c r="W89" s="48" t="n">
        <v>612</v>
      </c>
      <c r="X89" s="48" t="n">
        <v>642</v>
      </c>
      <c r="Y89" s="48" t="n">
        <v>240</v>
      </c>
      <c r="Z89" s="48" t="n">
        <v>68</v>
      </c>
      <c r="AA89" s="48" t="n">
        <v>43</v>
      </c>
      <c r="AB89" s="48" t="n">
        <v>8</v>
      </c>
      <c r="AC89" s="48" t="n">
        <v>2</v>
      </c>
      <c r="AD89" s="48" t="n">
        <v>0</v>
      </c>
      <c r="AE89" s="48" t="n">
        <v>0</v>
      </c>
      <c r="AF89" s="48" t="n">
        <v>0</v>
      </c>
      <c r="AG89" s="48" t="n">
        <v>0</v>
      </c>
      <c r="AH89" s="49" t="n">
        <v>20424.8</v>
      </c>
      <c r="AI89" s="49" t="n">
        <v>2</v>
      </c>
      <c r="AJ89" s="49" t="n">
        <v>17.6</v>
      </c>
      <c r="AK89" s="49" t="n">
        <v>382.6</v>
      </c>
      <c r="AL89" s="49" t="n">
        <v>1645.1</v>
      </c>
      <c r="AM89" s="49" t="n">
        <v>6085.8</v>
      </c>
      <c r="AN89" s="49" t="n">
        <v>6314.5</v>
      </c>
      <c r="AO89" s="49" t="n">
        <v>4069.3</v>
      </c>
      <c r="AP89" s="49" t="n">
        <v>1421.8</v>
      </c>
      <c r="AQ89" s="49" t="n">
        <v>486.1</v>
      </c>
      <c r="AR89" s="49" t="n">
        <v>0</v>
      </c>
      <c r="AS89" s="49" t="n">
        <v>0</v>
      </c>
      <c r="AT89" s="49" t="n">
        <v>0</v>
      </c>
      <c r="AU89" s="49" t="n">
        <v>0</v>
      </c>
      <c r="AV89" s="49" t="n">
        <v>0</v>
      </c>
      <c r="AW89" s="49" t="n">
        <v>325.9</v>
      </c>
      <c r="AX89" s="49" t="n">
        <v>604.1</v>
      </c>
      <c r="AY89" s="49" t="n">
        <v>991.6</v>
      </c>
      <c r="AZ89" s="49" t="n">
        <v>2999.2</v>
      </c>
      <c r="BA89" s="49" t="n">
        <v>5604.4</v>
      </c>
      <c r="BB89" s="49" t="n">
        <v>9899.6</v>
      </c>
      <c r="BC89" s="49" t="n">
        <v>6020.5</v>
      </c>
      <c r="BD89" s="49" t="n">
        <v>6449.1</v>
      </c>
      <c r="BE89" s="49" t="n">
        <v>3195.1</v>
      </c>
      <c r="BF89" s="49" t="n">
        <v>3076</v>
      </c>
      <c r="BG89" s="49" t="n">
        <v>1198</v>
      </c>
      <c r="BH89" s="49" t="n">
        <v>486.1</v>
      </c>
      <c r="BI89" s="49" t="n">
        <v>0</v>
      </c>
      <c r="BJ89" s="49" t="n">
        <v>0</v>
      </c>
      <c r="BK89" s="49" t="n">
        <v>0</v>
      </c>
      <c r="BL89" s="49" t="n">
        <v>0</v>
      </c>
      <c r="BM89" s="48" t="n">
        <v>1003</v>
      </c>
      <c r="BN89" s="48" t="n">
        <v>4</v>
      </c>
      <c r="BO89" s="48" t="n">
        <v>13</v>
      </c>
      <c r="BP89" s="48" t="n">
        <v>118</v>
      </c>
      <c r="BQ89" s="48" t="n">
        <v>231</v>
      </c>
      <c r="BR89" s="48" t="n">
        <v>375</v>
      </c>
      <c r="BS89" s="48" t="n">
        <v>187</v>
      </c>
      <c r="BT89" s="48" t="n">
        <v>63</v>
      </c>
      <c r="BU89" s="48" t="n">
        <v>10</v>
      </c>
      <c r="BV89" s="48" t="n">
        <v>2</v>
      </c>
      <c r="BW89" s="48" t="n">
        <v>0</v>
      </c>
      <c r="BX89" s="48" t="n">
        <v>0</v>
      </c>
      <c r="BY89" s="48" t="n">
        <v>0</v>
      </c>
      <c r="BZ89" s="48" t="n">
        <v>0</v>
      </c>
      <c r="CA89" s="48" t="n">
        <v>0</v>
      </c>
      <c r="CB89" s="48" t="n">
        <v>23</v>
      </c>
      <c r="CC89" s="48" t="n">
        <v>18</v>
      </c>
      <c r="CD89" s="48" t="n">
        <v>41</v>
      </c>
      <c r="CE89" s="48" t="n">
        <v>102</v>
      </c>
      <c r="CF89" s="48" t="n">
        <v>207</v>
      </c>
      <c r="CG89" s="48" t="n">
        <v>612</v>
      </c>
      <c r="CH89" s="48" t="n">
        <v>642</v>
      </c>
      <c r="CI89" s="48" t="n">
        <v>240</v>
      </c>
      <c r="CJ89" s="48" t="n">
        <v>68</v>
      </c>
      <c r="CK89" s="48" t="n">
        <v>43</v>
      </c>
      <c r="CL89" s="48" t="n">
        <v>8</v>
      </c>
      <c r="CM89" s="48" t="n">
        <v>2</v>
      </c>
      <c r="CN89" s="48" t="n">
        <v>0</v>
      </c>
      <c r="CO89" s="48" t="n">
        <v>0</v>
      </c>
      <c r="CP89" s="48" t="n">
        <v>0</v>
      </c>
      <c r="CQ89" s="48" t="n">
        <v>0</v>
      </c>
      <c r="CR89" s="49" t="n">
        <v>16931.3</v>
      </c>
      <c r="CS89" s="49" t="n">
        <v>1.8</v>
      </c>
      <c r="CT89" s="49" t="n">
        <v>12.5</v>
      </c>
      <c r="CU89" s="49" t="n">
        <v>326.6</v>
      </c>
      <c r="CV89" s="49" t="n">
        <v>1380.5</v>
      </c>
      <c r="CW89" s="49" t="n">
        <v>5047.9</v>
      </c>
      <c r="CX89" s="49" t="n">
        <v>5255.2</v>
      </c>
      <c r="CY89" s="49" t="n">
        <v>3402.3</v>
      </c>
      <c r="CZ89" s="49" t="n">
        <v>1138.4</v>
      </c>
      <c r="DA89" s="49" t="n">
        <v>366.1</v>
      </c>
      <c r="DB89" s="49" t="n">
        <v>0</v>
      </c>
      <c r="DC89" s="49" t="n">
        <v>0</v>
      </c>
      <c r="DD89" s="49" t="n">
        <v>0</v>
      </c>
      <c r="DE89" s="49" t="n">
        <v>0</v>
      </c>
      <c r="DF89" s="49" t="n">
        <v>0</v>
      </c>
      <c r="DG89" s="49" t="n">
        <v>277.3</v>
      </c>
      <c r="DH89" s="49" t="n">
        <v>530.8</v>
      </c>
      <c r="DI89" s="49" t="n">
        <v>815.2</v>
      </c>
      <c r="DJ89" s="49" t="n">
        <v>2366.6</v>
      </c>
      <c r="DK89" s="49" t="n">
        <v>4648.6</v>
      </c>
      <c r="DL89" s="49" t="n">
        <v>8292.8</v>
      </c>
      <c r="DM89" s="49" t="n">
        <v>4858.6</v>
      </c>
      <c r="DN89" s="49" t="n">
        <v>5377.7</v>
      </c>
      <c r="DO89" s="49" t="n">
        <v>2742.6</v>
      </c>
      <c r="DP89" s="49" t="n">
        <v>2596.7</v>
      </c>
      <c r="DQ89" s="49" t="n">
        <v>989.6</v>
      </c>
      <c r="DR89" s="49" t="n">
        <v>366.1</v>
      </c>
      <c r="DS89" s="49" t="n">
        <v>0</v>
      </c>
      <c r="DT89" s="49" t="n">
        <v>0</v>
      </c>
      <c r="DU89" s="49" t="n">
        <v>0</v>
      </c>
      <c r="DV89" s="49" t="n">
        <v>0</v>
      </c>
      <c r="DW89" s="48" t="n">
        <v>1000</v>
      </c>
      <c r="DX89" s="48" t="n">
        <v>3</v>
      </c>
      <c r="DY89" s="48" t="n">
        <v>13</v>
      </c>
      <c r="DZ89" s="48" t="n">
        <v>117</v>
      </c>
      <c r="EA89" s="48" t="n">
        <v>230</v>
      </c>
      <c r="EB89" s="48" t="n">
        <v>375</v>
      </c>
      <c r="EC89" s="48" t="n">
        <v>187</v>
      </c>
      <c r="ED89" s="48" t="n">
        <v>63</v>
      </c>
      <c r="EE89" s="48" t="n">
        <v>10</v>
      </c>
      <c r="EF89" s="48" t="n">
        <v>2</v>
      </c>
      <c r="EG89" s="48" t="n">
        <v>0</v>
      </c>
      <c r="EH89" s="48" t="n">
        <v>0</v>
      </c>
      <c r="EI89" s="48" t="n">
        <v>0</v>
      </c>
      <c r="EJ89" s="48" t="n">
        <v>0</v>
      </c>
      <c r="EK89" s="48" t="n">
        <v>0</v>
      </c>
      <c r="EL89" s="48" t="n">
        <v>20</v>
      </c>
      <c r="EM89" s="48" t="n">
        <v>18</v>
      </c>
      <c r="EN89" s="48" t="n">
        <v>41</v>
      </c>
      <c r="EO89" s="48" t="n">
        <v>102</v>
      </c>
      <c r="EP89" s="48" t="n">
        <v>207</v>
      </c>
      <c r="EQ89" s="48" t="n">
        <v>612</v>
      </c>
      <c r="ER89" s="48" t="n">
        <v>639</v>
      </c>
      <c r="ES89" s="48" t="n">
        <v>240</v>
      </c>
      <c r="ET89" s="48" t="n">
        <v>68</v>
      </c>
      <c r="EU89" s="48" t="n">
        <v>43</v>
      </c>
      <c r="EV89" s="48" t="n">
        <v>8</v>
      </c>
      <c r="EW89" s="48" t="n">
        <v>2</v>
      </c>
      <c r="EX89" s="48" t="n">
        <v>0</v>
      </c>
      <c r="EY89" s="48" t="n">
        <v>0</v>
      </c>
      <c r="EZ89" s="48" t="n">
        <v>0</v>
      </c>
      <c r="FA89" s="48" t="n">
        <v>0</v>
      </c>
      <c r="FB89" s="49" t="n">
        <v>16811.9</v>
      </c>
      <c r="FC89" s="49" t="n">
        <v>1.7</v>
      </c>
      <c r="FD89" s="49" t="n">
        <v>12.5</v>
      </c>
      <c r="FE89" s="49" t="n">
        <v>320.7</v>
      </c>
      <c r="FF89" s="49" t="n">
        <v>1371.8</v>
      </c>
      <c r="FG89" s="49" t="n">
        <v>5033.9</v>
      </c>
      <c r="FH89" s="49" t="n">
        <v>5201.7</v>
      </c>
      <c r="FI89" s="49" t="n">
        <v>3365.1</v>
      </c>
      <c r="FJ89" s="49" t="n">
        <v>1138.4</v>
      </c>
      <c r="FK89" s="49" t="n">
        <v>366.1</v>
      </c>
      <c r="FL89" s="49" t="n">
        <v>0</v>
      </c>
      <c r="FM89" s="49" t="n">
        <v>0</v>
      </c>
      <c r="FN89" s="49" t="n">
        <v>0</v>
      </c>
      <c r="FO89" s="49" t="n">
        <v>0</v>
      </c>
      <c r="FP89" s="49" t="n">
        <v>0</v>
      </c>
      <c r="FQ89" s="49" t="n">
        <v>228.6</v>
      </c>
      <c r="FR89" s="49" t="n">
        <v>525.6</v>
      </c>
      <c r="FS89" s="49" t="n">
        <v>794.2</v>
      </c>
      <c r="FT89" s="49" t="n">
        <v>2336.8</v>
      </c>
      <c r="FU89" s="49" t="n">
        <v>4633.9</v>
      </c>
      <c r="FV89" s="49" t="n">
        <v>8292.8</v>
      </c>
      <c r="FW89" s="49" t="n">
        <v>4834.7</v>
      </c>
      <c r="FX89" s="49" t="n">
        <v>5351.9</v>
      </c>
      <c r="FY89" s="49" t="n">
        <v>2684.1</v>
      </c>
      <c r="FZ89" s="49" t="n">
        <v>2585.5</v>
      </c>
      <c r="GA89" s="49" t="n">
        <v>989.6</v>
      </c>
      <c r="GB89" s="49" t="n">
        <v>366.1</v>
      </c>
      <c r="GC89" s="49" t="n">
        <v>0</v>
      </c>
      <c r="GD89" s="49" t="n">
        <v>0</v>
      </c>
      <c r="GE89" s="49" t="n">
        <v>0</v>
      </c>
      <c r="GF89" s="49" t="n">
        <v>0</v>
      </c>
      <c r="GG89" s="48" t="n">
        <v>30</v>
      </c>
      <c r="GH89" s="48" t="n">
        <v>1</v>
      </c>
      <c r="GI89" s="48" t="n">
        <v>0</v>
      </c>
      <c r="GJ89" s="48" t="n">
        <v>5</v>
      </c>
      <c r="GK89" s="48" t="n">
        <v>4</v>
      </c>
      <c r="GL89" s="48" t="n">
        <v>6</v>
      </c>
      <c r="GM89" s="48" t="n">
        <v>7</v>
      </c>
      <c r="GN89" s="48" t="n">
        <v>7</v>
      </c>
      <c r="GO89" s="48" t="n">
        <v>0</v>
      </c>
      <c r="GP89" s="48" t="n">
        <v>0</v>
      </c>
      <c r="GQ89" s="48" t="n">
        <v>0</v>
      </c>
      <c r="GR89" s="48" t="n">
        <v>0</v>
      </c>
      <c r="GS89" s="48" t="n">
        <v>0</v>
      </c>
      <c r="GT89" s="48" t="n">
        <v>0</v>
      </c>
      <c r="GU89" s="48" t="n">
        <v>0</v>
      </c>
      <c r="GV89" s="48" t="n">
        <v>7</v>
      </c>
      <c r="GW89" s="48" t="n">
        <v>4</v>
      </c>
      <c r="GX89" s="48" t="n">
        <v>4</v>
      </c>
      <c r="GY89" s="48" t="n">
        <v>8</v>
      </c>
      <c r="GZ89" s="48" t="n">
        <v>7</v>
      </c>
      <c r="HA89" s="48" t="n">
        <v>0</v>
      </c>
      <c r="HB89" s="48" t="n">
        <v>14</v>
      </c>
      <c r="HC89" s="48" t="n">
        <v>6</v>
      </c>
      <c r="HD89" s="48" t="n">
        <v>5</v>
      </c>
      <c r="HE89" s="48" t="n">
        <v>5</v>
      </c>
      <c r="HF89" s="48" t="n">
        <v>0</v>
      </c>
      <c r="HG89" s="48" t="n">
        <v>0</v>
      </c>
      <c r="HH89" s="48" t="n">
        <v>0</v>
      </c>
      <c r="HI89" s="48" t="n">
        <v>0</v>
      </c>
      <c r="HJ89" s="48" t="n">
        <v>0</v>
      </c>
      <c r="HK89" s="48" t="n">
        <v>0</v>
      </c>
      <c r="HL89" s="49" t="n">
        <v>119.4</v>
      </c>
      <c r="HM89" s="49" t="n">
        <v>0.1</v>
      </c>
      <c r="HN89" s="49" t="n">
        <v>0</v>
      </c>
      <c r="HO89" s="49" t="n">
        <v>5.9</v>
      </c>
      <c r="HP89" s="49" t="n">
        <v>8.7</v>
      </c>
      <c r="HQ89" s="49" t="n">
        <v>14</v>
      </c>
      <c r="HR89" s="49" t="n">
        <v>53.5</v>
      </c>
      <c r="HS89" s="49" t="n">
        <v>37.2</v>
      </c>
      <c r="HT89" s="49" t="n">
        <v>0</v>
      </c>
      <c r="HU89" s="49" t="n">
        <v>0</v>
      </c>
      <c r="HV89" s="49" t="n">
        <v>0</v>
      </c>
      <c r="HW89" s="49" t="n">
        <v>0</v>
      </c>
      <c r="HX89" s="49" t="n">
        <v>0</v>
      </c>
      <c r="HY89" s="49" t="n">
        <v>0</v>
      </c>
      <c r="HZ89" s="49" t="n">
        <v>0</v>
      </c>
      <c r="IA89" s="49" t="n">
        <v>48.7</v>
      </c>
      <c r="IB89" s="49" t="n">
        <v>5.2</v>
      </c>
      <c r="IC89" s="49" t="n">
        <v>21</v>
      </c>
      <c r="ID89" s="49" t="n">
        <v>29.8</v>
      </c>
      <c r="IE89" s="49" t="n">
        <v>14.7</v>
      </c>
      <c r="IF89" s="49" t="n">
        <v>0</v>
      </c>
      <c r="IG89" s="49" t="n">
        <v>23.9</v>
      </c>
      <c r="IH89" s="49" t="n">
        <v>25.8</v>
      </c>
      <c r="II89" s="49" t="n">
        <v>58.5</v>
      </c>
      <c r="IJ89" s="49" t="n">
        <v>11.2</v>
      </c>
      <c r="IK89" s="49" t="n">
        <v>0</v>
      </c>
      <c r="IL89" s="49" t="n">
        <v>0</v>
      </c>
      <c r="IM89" s="49" t="n">
        <v>0</v>
      </c>
      <c r="IN89" s="49" t="n">
        <v>0</v>
      </c>
      <c r="IO89" s="49" t="n">
        <v>0</v>
      </c>
      <c r="IP89" s="49" t="n">
        <v>0</v>
      </c>
      <c r="IQ89" s="74" t="n">
        <v>35</v>
      </c>
    </row>
    <row r="90" customFormat="false" ht="12.75" hidden="false" customHeight="false" outlineLevel="0" collapsed="false">
      <c r="A90" s="12" t="s">
        <v>130</v>
      </c>
      <c r="B90" s="12" t="n">
        <v>867055</v>
      </c>
      <c r="C90" s="48" t="n">
        <v>2407</v>
      </c>
      <c r="D90" s="48" t="n">
        <v>5</v>
      </c>
      <c r="E90" s="48" t="n">
        <v>33</v>
      </c>
      <c r="F90" s="48" t="n">
        <v>364</v>
      </c>
      <c r="G90" s="48" t="n">
        <v>662</v>
      </c>
      <c r="H90" s="48" t="n">
        <v>1050</v>
      </c>
      <c r="I90" s="48" t="n">
        <v>277</v>
      </c>
      <c r="J90" s="48" t="n">
        <v>14</v>
      </c>
      <c r="K90" s="48" t="n">
        <v>1</v>
      </c>
      <c r="L90" s="48" t="n">
        <v>1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78</v>
      </c>
      <c r="S90" s="48" t="n">
        <v>53</v>
      </c>
      <c r="T90" s="48" t="n">
        <v>61</v>
      </c>
      <c r="U90" s="48" t="n">
        <v>112</v>
      </c>
      <c r="V90" s="48" t="n">
        <v>769</v>
      </c>
      <c r="W90" s="48" t="n">
        <v>1334</v>
      </c>
      <c r="X90" s="48" t="n">
        <v>2113</v>
      </c>
      <c r="Y90" s="48" t="n">
        <v>276</v>
      </c>
      <c r="Z90" s="48" t="n">
        <v>13</v>
      </c>
      <c r="AA90" s="48" t="n">
        <v>4</v>
      </c>
      <c r="AB90" s="48" t="n">
        <v>0</v>
      </c>
      <c r="AC90" s="48" t="n">
        <v>1</v>
      </c>
      <c r="AD90" s="48" t="n">
        <v>0</v>
      </c>
      <c r="AE90" s="48" t="n">
        <v>0</v>
      </c>
      <c r="AF90" s="48" t="n">
        <v>0</v>
      </c>
      <c r="AG90" s="48" t="n">
        <v>0</v>
      </c>
      <c r="AH90" s="49" t="n">
        <v>31080</v>
      </c>
      <c r="AI90" s="49" t="n">
        <v>2.9</v>
      </c>
      <c r="AJ90" s="49" t="n">
        <v>43.8</v>
      </c>
      <c r="AK90" s="49" t="n">
        <v>1246.9</v>
      </c>
      <c r="AL90" s="49" t="n">
        <v>4692.5</v>
      </c>
      <c r="AM90" s="49" t="n">
        <v>15474.2</v>
      </c>
      <c r="AN90" s="49" t="n">
        <v>8242.8</v>
      </c>
      <c r="AO90" s="49" t="n">
        <v>879.9</v>
      </c>
      <c r="AP90" s="49" t="n">
        <v>117</v>
      </c>
      <c r="AQ90" s="49" t="n">
        <v>380</v>
      </c>
      <c r="AR90" s="49" t="n">
        <v>0</v>
      </c>
      <c r="AS90" s="49" t="n">
        <v>0</v>
      </c>
      <c r="AT90" s="49" t="n">
        <v>0</v>
      </c>
      <c r="AU90" s="49" t="n">
        <v>0</v>
      </c>
      <c r="AV90" s="49" t="n">
        <v>0</v>
      </c>
      <c r="AW90" s="49" t="n">
        <v>830</v>
      </c>
      <c r="AX90" s="49" t="n">
        <v>946.9</v>
      </c>
      <c r="AY90" s="49" t="n">
        <v>815.8</v>
      </c>
      <c r="AZ90" s="49" t="n">
        <v>1981.7</v>
      </c>
      <c r="BA90" s="49" t="n">
        <v>11235</v>
      </c>
      <c r="BB90" s="49" t="n">
        <v>15270.6</v>
      </c>
      <c r="BC90" s="49" t="n">
        <v>21599.8</v>
      </c>
      <c r="BD90" s="49" t="n">
        <v>8039.4</v>
      </c>
      <c r="BE90" s="49" t="n">
        <v>724.1</v>
      </c>
      <c r="BF90" s="49" t="n">
        <v>336.7</v>
      </c>
      <c r="BG90" s="49" t="n">
        <v>0</v>
      </c>
      <c r="BH90" s="49" t="n">
        <v>380</v>
      </c>
      <c r="BI90" s="49" t="n">
        <v>0</v>
      </c>
      <c r="BJ90" s="49" t="n">
        <v>0</v>
      </c>
      <c r="BK90" s="49" t="n">
        <v>0</v>
      </c>
      <c r="BL90" s="49" t="n">
        <v>0</v>
      </c>
      <c r="BM90" s="48" t="n">
        <v>2404</v>
      </c>
      <c r="BN90" s="48" t="n">
        <v>3</v>
      </c>
      <c r="BO90" s="48" t="n">
        <v>33</v>
      </c>
      <c r="BP90" s="48" t="n">
        <v>364</v>
      </c>
      <c r="BQ90" s="48" t="n">
        <v>661</v>
      </c>
      <c r="BR90" s="48" t="n">
        <v>1050</v>
      </c>
      <c r="BS90" s="48" t="n">
        <v>277</v>
      </c>
      <c r="BT90" s="48" t="n">
        <v>14</v>
      </c>
      <c r="BU90" s="48" t="n">
        <v>1</v>
      </c>
      <c r="BV90" s="48" t="n">
        <v>1</v>
      </c>
      <c r="BW90" s="48" t="n">
        <v>0</v>
      </c>
      <c r="BX90" s="48" t="n">
        <v>0</v>
      </c>
      <c r="BY90" s="48" t="n">
        <v>0</v>
      </c>
      <c r="BZ90" s="48" t="n">
        <v>0</v>
      </c>
      <c r="CA90" s="48" t="n">
        <v>0</v>
      </c>
      <c r="CB90" s="48" t="n">
        <v>75</v>
      </c>
      <c r="CC90" s="48" t="n">
        <v>53</v>
      </c>
      <c r="CD90" s="48" t="n">
        <v>61</v>
      </c>
      <c r="CE90" s="48" t="n">
        <v>112</v>
      </c>
      <c r="CF90" s="48" t="n">
        <v>769</v>
      </c>
      <c r="CG90" s="48" t="n">
        <v>1334</v>
      </c>
      <c r="CH90" s="48" t="n">
        <v>2110</v>
      </c>
      <c r="CI90" s="48" t="n">
        <v>276</v>
      </c>
      <c r="CJ90" s="48" t="n">
        <v>13</v>
      </c>
      <c r="CK90" s="48" t="n">
        <v>4</v>
      </c>
      <c r="CL90" s="48" t="n">
        <v>0</v>
      </c>
      <c r="CM90" s="48" t="n">
        <v>1</v>
      </c>
      <c r="CN90" s="48" t="n">
        <v>0</v>
      </c>
      <c r="CO90" s="48" t="n">
        <v>0</v>
      </c>
      <c r="CP90" s="48" t="n">
        <v>0</v>
      </c>
      <c r="CQ90" s="48" t="n">
        <v>0</v>
      </c>
      <c r="CR90" s="49" t="n">
        <v>26566.6</v>
      </c>
      <c r="CS90" s="49" t="n">
        <v>1.8</v>
      </c>
      <c r="CT90" s="49" t="n">
        <v>35.3</v>
      </c>
      <c r="CU90" s="49" t="n">
        <v>1094.5</v>
      </c>
      <c r="CV90" s="49" t="n">
        <v>4036.4</v>
      </c>
      <c r="CW90" s="49" t="n">
        <v>13387</v>
      </c>
      <c r="CX90" s="49" t="n">
        <v>6919.5</v>
      </c>
      <c r="CY90" s="49" t="n">
        <v>707.1</v>
      </c>
      <c r="CZ90" s="49" t="n">
        <v>80</v>
      </c>
      <c r="DA90" s="49" t="n">
        <v>305</v>
      </c>
      <c r="DB90" s="49" t="n">
        <v>0</v>
      </c>
      <c r="DC90" s="49" t="n">
        <v>0</v>
      </c>
      <c r="DD90" s="49" t="n">
        <v>0</v>
      </c>
      <c r="DE90" s="49" t="n">
        <v>0</v>
      </c>
      <c r="DF90" s="49" t="n">
        <v>0</v>
      </c>
      <c r="DG90" s="49" t="n">
        <v>707.6</v>
      </c>
      <c r="DH90" s="49" t="n">
        <v>840.4</v>
      </c>
      <c r="DI90" s="49" t="n">
        <v>684.7</v>
      </c>
      <c r="DJ90" s="49" t="n">
        <v>1663.8</v>
      </c>
      <c r="DK90" s="49" t="n">
        <v>9965.4</v>
      </c>
      <c r="DL90" s="49" t="n">
        <v>12704.7</v>
      </c>
      <c r="DM90" s="49" t="n">
        <v>18320.9</v>
      </c>
      <c r="DN90" s="49" t="n">
        <v>7040.8</v>
      </c>
      <c r="DO90" s="49" t="n">
        <v>617.2</v>
      </c>
      <c r="DP90" s="49" t="n">
        <v>282.7</v>
      </c>
      <c r="DQ90" s="49" t="n">
        <v>0</v>
      </c>
      <c r="DR90" s="49" t="n">
        <v>305</v>
      </c>
      <c r="DS90" s="49" t="n">
        <v>0</v>
      </c>
      <c r="DT90" s="49" t="n">
        <v>0</v>
      </c>
      <c r="DU90" s="49" t="n">
        <v>0</v>
      </c>
      <c r="DV90" s="49" t="n">
        <v>0</v>
      </c>
      <c r="DW90" s="48" t="n">
        <v>2404</v>
      </c>
      <c r="DX90" s="48" t="n">
        <v>3</v>
      </c>
      <c r="DY90" s="48" t="n">
        <v>33</v>
      </c>
      <c r="DZ90" s="48" t="n">
        <v>364</v>
      </c>
      <c r="EA90" s="48" t="n">
        <v>661</v>
      </c>
      <c r="EB90" s="48" t="n">
        <v>1050</v>
      </c>
      <c r="EC90" s="48" t="n">
        <v>277</v>
      </c>
      <c r="ED90" s="48" t="n">
        <v>14</v>
      </c>
      <c r="EE90" s="48" t="n">
        <v>1</v>
      </c>
      <c r="EF90" s="48" t="n">
        <v>1</v>
      </c>
      <c r="EG90" s="48" t="n">
        <v>0</v>
      </c>
      <c r="EH90" s="48" t="n">
        <v>0</v>
      </c>
      <c r="EI90" s="48" t="n">
        <v>0</v>
      </c>
      <c r="EJ90" s="48" t="n">
        <v>0</v>
      </c>
      <c r="EK90" s="48" t="n">
        <v>0</v>
      </c>
      <c r="EL90" s="48" t="n">
        <v>75</v>
      </c>
      <c r="EM90" s="48" t="n">
        <v>53</v>
      </c>
      <c r="EN90" s="48" t="n">
        <v>61</v>
      </c>
      <c r="EO90" s="48" t="n">
        <v>112</v>
      </c>
      <c r="EP90" s="48" t="n">
        <v>769</v>
      </c>
      <c r="EQ90" s="48" t="n">
        <v>1334</v>
      </c>
      <c r="ER90" s="48" t="n">
        <v>2110</v>
      </c>
      <c r="ES90" s="48" t="n">
        <v>276</v>
      </c>
      <c r="ET90" s="48" t="n">
        <v>13</v>
      </c>
      <c r="EU90" s="48" t="n">
        <v>4</v>
      </c>
      <c r="EV90" s="48" t="n">
        <v>0</v>
      </c>
      <c r="EW90" s="48" t="n">
        <v>1</v>
      </c>
      <c r="EX90" s="48" t="n">
        <v>0</v>
      </c>
      <c r="EY90" s="48" t="n">
        <v>0</v>
      </c>
      <c r="EZ90" s="48" t="n">
        <v>0</v>
      </c>
      <c r="FA90" s="48" t="n">
        <v>0</v>
      </c>
      <c r="FB90" s="49" t="n">
        <v>26511.3</v>
      </c>
      <c r="FC90" s="49" t="n">
        <v>1.8</v>
      </c>
      <c r="FD90" s="49" t="n">
        <v>35.3</v>
      </c>
      <c r="FE90" s="49" t="n">
        <v>1093.5</v>
      </c>
      <c r="FF90" s="49" t="n">
        <v>4020.8</v>
      </c>
      <c r="FG90" s="49" t="n">
        <v>13373</v>
      </c>
      <c r="FH90" s="49" t="n">
        <v>6909.5</v>
      </c>
      <c r="FI90" s="49" t="n">
        <v>692.4</v>
      </c>
      <c r="FJ90" s="49" t="n">
        <v>80</v>
      </c>
      <c r="FK90" s="49" t="n">
        <v>305</v>
      </c>
      <c r="FL90" s="49" t="n">
        <v>0</v>
      </c>
      <c r="FM90" s="49" t="n">
        <v>0</v>
      </c>
      <c r="FN90" s="49" t="n">
        <v>0</v>
      </c>
      <c r="FO90" s="49" t="n">
        <v>0</v>
      </c>
      <c r="FP90" s="49" t="n">
        <v>0</v>
      </c>
      <c r="FQ90" s="49" t="n">
        <v>703.6</v>
      </c>
      <c r="FR90" s="49" t="n">
        <v>837.4</v>
      </c>
      <c r="FS90" s="49" t="n">
        <v>682.2</v>
      </c>
      <c r="FT90" s="49" t="n">
        <v>1640.1</v>
      </c>
      <c r="FU90" s="49" t="n">
        <v>9943.3</v>
      </c>
      <c r="FV90" s="49" t="n">
        <v>12704.7</v>
      </c>
      <c r="FW90" s="49" t="n">
        <v>18285.3</v>
      </c>
      <c r="FX90" s="49" t="n">
        <v>7035.8</v>
      </c>
      <c r="FY90" s="49" t="n">
        <v>604.2</v>
      </c>
      <c r="FZ90" s="49" t="n">
        <v>281</v>
      </c>
      <c r="GA90" s="49" t="n">
        <v>0</v>
      </c>
      <c r="GB90" s="49" t="n">
        <v>305</v>
      </c>
      <c r="GC90" s="49" t="n">
        <v>0</v>
      </c>
      <c r="GD90" s="49" t="n">
        <v>0</v>
      </c>
      <c r="GE90" s="49" t="n">
        <v>0</v>
      </c>
      <c r="GF90" s="49" t="n">
        <v>0</v>
      </c>
      <c r="GG90" s="48" t="n">
        <v>42</v>
      </c>
      <c r="GH90" s="48" t="n">
        <v>0</v>
      </c>
      <c r="GI90" s="48" t="n">
        <v>0</v>
      </c>
      <c r="GJ90" s="48" t="n">
        <v>2</v>
      </c>
      <c r="GK90" s="48" t="n">
        <v>16</v>
      </c>
      <c r="GL90" s="48" t="n">
        <v>15</v>
      </c>
      <c r="GM90" s="48" t="n">
        <v>7</v>
      </c>
      <c r="GN90" s="48" t="n">
        <v>2</v>
      </c>
      <c r="GO90" s="48" t="n">
        <v>0</v>
      </c>
      <c r="GP90" s="48" t="n">
        <v>0</v>
      </c>
      <c r="GQ90" s="48" t="n">
        <v>0</v>
      </c>
      <c r="GR90" s="48" t="n">
        <v>0</v>
      </c>
      <c r="GS90" s="48" t="n">
        <v>0</v>
      </c>
      <c r="GT90" s="48" t="n">
        <v>0</v>
      </c>
      <c r="GU90" s="48" t="n">
        <v>0</v>
      </c>
      <c r="GV90" s="48" t="n">
        <v>3</v>
      </c>
      <c r="GW90" s="48" t="n">
        <v>2</v>
      </c>
      <c r="GX90" s="48" t="n">
        <v>1</v>
      </c>
      <c r="GY90" s="48" t="n">
        <v>8</v>
      </c>
      <c r="GZ90" s="48" t="n">
        <v>28</v>
      </c>
      <c r="HA90" s="48" t="n">
        <v>0</v>
      </c>
      <c r="HB90" s="48" t="n">
        <v>34</v>
      </c>
      <c r="HC90" s="48" t="n">
        <v>6</v>
      </c>
      <c r="HD90" s="48" t="n">
        <v>1</v>
      </c>
      <c r="HE90" s="48" t="n">
        <v>1</v>
      </c>
      <c r="HF90" s="48" t="n">
        <v>0</v>
      </c>
      <c r="HG90" s="48" t="n">
        <v>0</v>
      </c>
      <c r="HH90" s="48" t="n">
        <v>0</v>
      </c>
      <c r="HI90" s="48" t="n">
        <v>0</v>
      </c>
      <c r="HJ90" s="48" t="n">
        <v>0</v>
      </c>
      <c r="HK90" s="48" t="n">
        <v>0</v>
      </c>
      <c r="HL90" s="49" t="n">
        <v>55.3</v>
      </c>
      <c r="HM90" s="49" t="n">
        <v>0</v>
      </c>
      <c r="HN90" s="49" t="n">
        <v>0</v>
      </c>
      <c r="HO90" s="49" t="n">
        <v>1</v>
      </c>
      <c r="HP90" s="49" t="n">
        <v>15.6</v>
      </c>
      <c r="HQ90" s="49" t="n">
        <v>14</v>
      </c>
      <c r="HR90" s="49" t="n">
        <v>10</v>
      </c>
      <c r="HS90" s="49" t="n">
        <v>14.7</v>
      </c>
      <c r="HT90" s="49" t="n">
        <v>0</v>
      </c>
      <c r="HU90" s="49" t="n">
        <v>0</v>
      </c>
      <c r="HV90" s="49" t="n">
        <v>0</v>
      </c>
      <c r="HW90" s="49" t="n">
        <v>0</v>
      </c>
      <c r="HX90" s="49" t="n">
        <v>0</v>
      </c>
      <c r="HY90" s="49" t="n">
        <v>0</v>
      </c>
      <c r="HZ90" s="49" t="n">
        <v>0</v>
      </c>
      <c r="IA90" s="49" t="n">
        <v>4</v>
      </c>
      <c r="IB90" s="49" t="n">
        <v>3</v>
      </c>
      <c r="IC90" s="49" t="n">
        <v>2.5</v>
      </c>
      <c r="ID90" s="49" t="n">
        <v>23.7</v>
      </c>
      <c r="IE90" s="49" t="n">
        <v>22.1</v>
      </c>
      <c r="IF90" s="49" t="n">
        <v>0</v>
      </c>
      <c r="IG90" s="49" t="n">
        <v>35.6</v>
      </c>
      <c r="IH90" s="49" t="n">
        <v>5</v>
      </c>
      <c r="II90" s="49" t="n">
        <v>13</v>
      </c>
      <c r="IJ90" s="49" t="n">
        <v>1.7</v>
      </c>
      <c r="IK90" s="49" t="n">
        <v>0</v>
      </c>
      <c r="IL90" s="49" t="n">
        <v>0</v>
      </c>
      <c r="IM90" s="49" t="n">
        <v>0</v>
      </c>
      <c r="IN90" s="49" t="n">
        <v>0</v>
      </c>
      <c r="IO90" s="49" t="n">
        <v>0</v>
      </c>
      <c r="IP90" s="49" t="n">
        <v>0</v>
      </c>
      <c r="IQ90" s="74" t="n">
        <v>13</v>
      </c>
    </row>
    <row r="91" customFormat="false" ht="12.75" hidden="false" customHeight="false" outlineLevel="0" collapsed="false">
      <c r="A91" s="12" t="s">
        <v>131</v>
      </c>
      <c r="B91" s="12" t="n">
        <v>871028</v>
      </c>
      <c r="C91" s="48" t="n">
        <v>1989</v>
      </c>
      <c r="D91" s="48" t="n">
        <v>0</v>
      </c>
      <c r="E91" s="48" t="n">
        <v>24</v>
      </c>
      <c r="F91" s="48" t="n">
        <v>301</v>
      </c>
      <c r="G91" s="48" t="n">
        <v>474</v>
      </c>
      <c r="H91" s="48" t="n">
        <v>922</v>
      </c>
      <c r="I91" s="48" t="n">
        <v>166</v>
      </c>
      <c r="J91" s="48" t="n">
        <v>37</v>
      </c>
      <c r="K91" s="48" t="n">
        <v>15</v>
      </c>
      <c r="L91" s="48" t="n">
        <v>35</v>
      </c>
      <c r="M91" s="48" t="n">
        <v>12</v>
      </c>
      <c r="N91" s="48" t="n">
        <v>2</v>
      </c>
      <c r="O91" s="48" t="n">
        <v>1</v>
      </c>
      <c r="P91" s="48" t="n">
        <v>0</v>
      </c>
      <c r="Q91" s="48" t="n">
        <v>0</v>
      </c>
      <c r="R91" s="48" t="n">
        <v>443</v>
      </c>
      <c r="S91" s="48" t="n">
        <v>135</v>
      </c>
      <c r="T91" s="48" t="n">
        <v>58</v>
      </c>
      <c r="U91" s="48" t="n">
        <v>51</v>
      </c>
      <c r="V91" s="48" t="n">
        <v>214</v>
      </c>
      <c r="W91" s="48" t="n">
        <v>1088</v>
      </c>
      <c r="X91" s="48" t="n">
        <v>1573</v>
      </c>
      <c r="Y91" s="48" t="n">
        <v>280</v>
      </c>
      <c r="Z91" s="48" t="n">
        <v>42</v>
      </c>
      <c r="AA91" s="48" t="n">
        <v>31</v>
      </c>
      <c r="AB91" s="48" t="n">
        <v>14</v>
      </c>
      <c r="AC91" s="48" t="n">
        <v>32</v>
      </c>
      <c r="AD91" s="48" t="n">
        <v>12</v>
      </c>
      <c r="AE91" s="48" t="n">
        <v>3</v>
      </c>
      <c r="AF91" s="48" t="n">
        <v>2</v>
      </c>
      <c r="AG91" s="48" t="n">
        <v>0</v>
      </c>
      <c r="AH91" s="49" t="n">
        <v>54431.5</v>
      </c>
      <c r="AI91" s="49" t="n">
        <v>0</v>
      </c>
      <c r="AJ91" s="49" t="n">
        <v>33.9</v>
      </c>
      <c r="AK91" s="49" t="n">
        <v>1007.9</v>
      </c>
      <c r="AL91" s="49" t="n">
        <v>3308.9</v>
      </c>
      <c r="AM91" s="49" t="n">
        <v>13671.6</v>
      </c>
      <c r="AN91" s="49" t="n">
        <v>5277.4</v>
      </c>
      <c r="AO91" s="49" t="n">
        <v>2406.1</v>
      </c>
      <c r="AP91" s="49" t="n">
        <v>2142.7</v>
      </c>
      <c r="AQ91" s="49" t="n">
        <v>10644</v>
      </c>
      <c r="AR91" s="49" t="n">
        <v>9133</v>
      </c>
      <c r="AS91" s="49" t="n">
        <v>3270</v>
      </c>
      <c r="AT91" s="49" t="n">
        <v>3536</v>
      </c>
      <c r="AU91" s="49" t="n">
        <v>0</v>
      </c>
      <c r="AV91" s="49" t="n">
        <v>0</v>
      </c>
      <c r="AW91" s="49" t="n">
        <v>8106.5</v>
      </c>
      <c r="AX91" s="49" t="n">
        <v>7240.5</v>
      </c>
      <c r="AY91" s="49" t="n">
        <v>1783.2</v>
      </c>
      <c r="AZ91" s="49" t="n">
        <v>3158.1</v>
      </c>
      <c r="BA91" s="49" t="n">
        <v>6342.5</v>
      </c>
      <c r="BB91" s="49" t="n">
        <v>27800.7</v>
      </c>
      <c r="BC91" s="49" t="n">
        <v>14768</v>
      </c>
      <c r="BD91" s="49" t="n">
        <v>7091.9</v>
      </c>
      <c r="BE91" s="49" t="n">
        <v>1850.2</v>
      </c>
      <c r="BF91" s="49" t="n">
        <v>2202.4</v>
      </c>
      <c r="BG91" s="49" t="n">
        <v>2141.4</v>
      </c>
      <c r="BH91" s="49" t="n">
        <v>9507.2</v>
      </c>
      <c r="BI91" s="49" t="n">
        <v>8204.9</v>
      </c>
      <c r="BJ91" s="49" t="n">
        <v>3411.2</v>
      </c>
      <c r="BK91" s="49" t="n">
        <v>5254.3</v>
      </c>
      <c r="BL91" s="49" t="n">
        <v>0</v>
      </c>
      <c r="BM91" s="48" t="n">
        <v>1989</v>
      </c>
      <c r="BN91" s="48" t="n">
        <v>0</v>
      </c>
      <c r="BO91" s="48" t="n">
        <v>24</v>
      </c>
      <c r="BP91" s="48" t="n">
        <v>301</v>
      </c>
      <c r="BQ91" s="48" t="n">
        <v>474</v>
      </c>
      <c r="BR91" s="48" t="n">
        <v>922</v>
      </c>
      <c r="BS91" s="48" t="n">
        <v>166</v>
      </c>
      <c r="BT91" s="48" t="n">
        <v>37</v>
      </c>
      <c r="BU91" s="48" t="n">
        <v>15</v>
      </c>
      <c r="BV91" s="48" t="n">
        <v>35</v>
      </c>
      <c r="BW91" s="48" t="n">
        <v>12</v>
      </c>
      <c r="BX91" s="48" t="n">
        <v>2</v>
      </c>
      <c r="BY91" s="48" t="n">
        <v>1</v>
      </c>
      <c r="BZ91" s="48" t="n">
        <v>0</v>
      </c>
      <c r="CA91" s="48" t="n">
        <v>0</v>
      </c>
      <c r="CB91" s="48" t="n">
        <v>443</v>
      </c>
      <c r="CC91" s="48" t="n">
        <v>135</v>
      </c>
      <c r="CD91" s="48" t="n">
        <v>58</v>
      </c>
      <c r="CE91" s="48" t="n">
        <v>51</v>
      </c>
      <c r="CF91" s="48" t="n">
        <v>214</v>
      </c>
      <c r="CG91" s="48" t="n">
        <v>1088</v>
      </c>
      <c r="CH91" s="48" t="n">
        <v>1573</v>
      </c>
      <c r="CI91" s="48" t="n">
        <v>280</v>
      </c>
      <c r="CJ91" s="48" t="n">
        <v>42</v>
      </c>
      <c r="CK91" s="48" t="n">
        <v>31</v>
      </c>
      <c r="CL91" s="48" t="n">
        <v>14</v>
      </c>
      <c r="CM91" s="48" t="n">
        <v>32</v>
      </c>
      <c r="CN91" s="48" t="n">
        <v>12</v>
      </c>
      <c r="CO91" s="48" t="n">
        <v>3</v>
      </c>
      <c r="CP91" s="48" t="n">
        <v>2</v>
      </c>
      <c r="CQ91" s="48" t="n">
        <v>0</v>
      </c>
      <c r="CR91" s="49" t="n">
        <v>46220.9</v>
      </c>
      <c r="CS91" s="49" t="n">
        <v>0</v>
      </c>
      <c r="CT91" s="49" t="n">
        <v>29.3</v>
      </c>
      <c r="CU91" s="49" t="n">
        <v>869.2</v>
      </c>
      <c r="CV91" s="49" t="n">
        <v>2808.6</v>
      </c>
      <c r="CW91" s="49" t="n">
        <v>11417.8</v>
      </c>
      <c r="CX91" s="49" t="n">
        <v>4277.3</v>
      </c>
      <c r="CY91" s="49" t="n">
        <v>2092.1</v>
      </c>
      <c r="CZ91" s="49" t="n">
        <v>1886.7</v>
      </c>
      <c r="DA91" s="49" t="n">
        <v>9002.7</v>
      </c>
      <c r="DB91" s="49" t="n">
        <v>7994.2</v>
      </c>
      <c r="DC91" s="49" t="n">
        <v>2993</v>
      </c>
      <c r="DD91" s="49" t="n">
        <v>2850</v>
      </c>
      <c r="DE91" s="49" t="n">
        <v>0</v>
      </c>
      <c r="DF91" s="49" t="n">
        <v>0</v>
      </c>
      <c r="DG91" s="49" t="n">
        <v>6789.8</v>
      </c>
      <c r="DH91" s="49" t="n">
        <v>6495.2</v>
      </c>
      <c r="DI91" s="49" t="n">
        <v>1567.7</v>
      </c>
      <c r="DJ91" s="49" t="n">
        <v>2672.8</v>
      </c>
      <c r="DK91" s="49" t="n">
        <v>5444.7</v>
      </c>
      <c r="DL91" s="49" t="n">
        <v>23250.7</v>
      </c>
      <c r="DM91" s="49" t="n">
        <v>12339.3</v>
      </c>
      <c r="DN91" s="49" t="n">
        <v>5750.2</v>
      </c>
      <c r="DO91" s="49" t="n">
        <v>1661.5</v>
      </c>
      <c r="DP91" s="49" t="n">
        <v>1901.3</v>
      </c>
      <c r="DQ91" s="49" t="n">
        <v>1856.7</v>
      </c>
      <c r="DR91" s="49" t="n">
        <v>8030.7</v>
      </c>
      <c r="DS91" s="49" t="n">
        <v>7130.7</v>
      </c>
      <c r="DT91" s="49" t="n">
        <v>3085.5</v>
      </c>
      <c r="DU91" s="49" t="n">
        <v>4465</v>
      </c>
      <c r="DV91" s="49" t="n">
        <v>0</v>
      </c>
      <c r="DW91" s="48" t="n">
        <v>1987</v>
      </c>
      <c r="DX91" s="48" t="n">
        <v>0</v>
      </c>
      <c r="DY91" s="48" t="n">
        <v>24</v>
      </c>
      <c r="DZ91" s="48" t="n">
        <v>300</v>
      </c>
      <c r="EA91" s="48" t="n">
        <v>474</v>
      </c>
      <c r="EB91" s="48" t="n">
        <v>921</v>
      </c>
      <c r="EC91" s="48" t="n">
        <v>166</v>
      </c>
      <c r="ED91" s="48" t="n">
        <v>37</v>
      </c>
      <c r="EE91" s="48" t="n">
        <v>15</v>
      </c>
      <c r="EF91" s="48" t="n">
        <v>35</v>
      </c>
      <c r="EG91" s="48" t="n">
        <v>12</v>
      </c>
      <c r="EH91" s="48" t="n">
        <v>2</v>
      </c>
      <c r="EI91" s="48" t="n">
        <v>1</v>
      </c>
      <c r="EJ91" s="48" t="n">
        <v>0</v>
      </c>
      <c r="EK91" s="48" t="n">
        <v>0</v>
      </c>
      <c r="EL91" s="48" t="n">
        <v>441</v>
      </c>
      <c r="EM91" s="48" t="n">
        <v>135</v>
      </c>
      <c r="EN91" s="48" t="n">
        <v>58</v>
      </c>
      <c r="EO91" s="48" t="n">
        <v>51</v>
      </c>
      <c r="EP91" s="48" t="n">
        <v>214</v>
      </c>
      <c r="EQ91" s="48" t="n">
        <v>1088</v>
      </c>
      <c r="ER91" s="48" t="n">
        <v>1572</v>
      </c>
      <c r="ES91" s="48" t="n">
        <v>279</v>
      </c>
      <c r="ET91" s="48" t="n">
        <v>42</v>
      </c>
      <c r="EU91" s="48" t="n">
        <v>31</v>
      </c>
      <c r="EV91" s="48" t="n">
        <v>14</v>
      </c>
      <c r="EW91" s="48" t="n">
        <v>32</v>
      </c>
      <c r="EX91" s="48" t="n">
        <v>12</v>
      </c>
      <c r="EY91" s="48" t="n">
        <v>3</v>
      </c>
      <c r="EZ91" s="48" t="n">
        <v>2</v>
      </c>
      <c r="FA91" s="48" t="n">
        <v>0</v>
      </c>
      <c r="FB91" s="49" t="n">
        <v>46091.4</v>
      </c>
      <c r="FC91" s="49" t="n">
        <v>0</v>
      </c>
      <c r="FD91" s="49" t="n">
        <v>29.3</v>
      </c>
      <c r="FE91" s="49" t="n">
        <v>867.2</v>
      </c>
      <c r="FF91" s="49" t="n">
        <v>2798</v>
      </c>
      <c r="FG91" s="49" t="n">
        <v>11374.4</v>
      </c>
      <c r="FH91" s="49" t="n">
        <v>4255.9</v>
      </c>
      <c r="FI91" s="49" t="n">
        <v>2088.4</v>
      </c>
      <c r="FJ91" s="49" t="n">
        <v>1874.3</v>
      </c>
      <c r="FK91" s="49" t="n">
        <v>8986.7</v>
      </c>
      <c r="FL91" s="49" t="n">
        <v>7974.2</v>
      </c>
      <c r="FM91" s="49" t="n">
        <v>2993</v>
      </c>
      <c r="FN91" s="49" t="n">
        <v>2850</v>
      </c>
      <c r="FO91" s="49" t="n">
        <v>0</v>
      </c>
      <c r="FP91" s="49" t="n">
        <v>0</v>
      </c>
      <c r="FQ91" s="49" t="n">
        <v>6739.5</v>
      </c>
      <c r="FR91" s="49" t="n">
        <v>6481.7</v>
      </c>
      <c r="FS91" s="49" t="n">
        <v>1567.7</v>
      </c>
      <c r="FT91" s="49" t="n">
        <v>2671.3</v>
      </c>
      <c r="FU91" s="49" t="n">
        <v>5380.5</v>
      </c>
      <c r="FV91" s="49" t="n">
        <v>23250.7</v>
      </c>
      <c r="FW91" s="49" t="n">
        <v>12309.8</v>
      </c>
      <c r="FX91" s="49" t="n">
        <v>5719.5</v>
      </c>
      <c r="FY91" s="49" t="n">
        <v>1644.1</v>
      </c>
      <c r="FZ91" s="49" t="n">
        <v>1897.8</v>
      </c>
      <c r="GA91" s="49" t="n">
        <v>1844.3</v>
      </c>
      <c r="GB91" s="49" t="n">
        <v>8014.7</v>
      </c>
      <c r="GC91" s="49" t="n">
        <v>7130.7</v>
      </c>
      <c r="GD91" s="49" t="n">
        <v>3065.5</v>
      </c>
      <c r="GE91" s="49" t="n">
        <v>4465</v>
      </c>
      <c r="GF91" s="49" t="n">
        <v>0</v>
      </c>
      <c r="GG91" s="48" t="n">
        <v>38</v>
      </c>
      <c r="GH91" s="48" t="n">
        <v>0</v>
      </c>
      <c r="GI91" s="48" t="n">
        <v>0</v>
      </c>
      <c r="GJ91" s="48" t="n">
        <v>1</v>
      </c>
      <c r="GK91" s="48" t="n">
        <v>7</v>
      </c>
      <c r="GL91" s="48" t="n">
        <v>14</v>
      </c>
      <c r="GM91" s="48" t="n">
        <v>7</v>
      </c>
      <c r="GN91" s="48" t="n">
        <v>4</v>
      </c>
      <c r="GO91" s="48" t="n">
        <v>2</v>
      </c>
      <c r="GP91" s="48" t="n">
        <v>2</v>
      </c>
      <c r="GQ91" s="48" t="n">
        <v>1</v>
      </c>
      <c r="GR91" s="48" t="n">
        <v>0</v>
      </c>
      <c r="GS91" s="48" t="n">
        <v>0</v>
      </c>
      <c r="GT91" s="48" t="n">
        <v>0</v>
      </c>
      <c r="GU91" s="48" t="n">
        <v>0</v>
      </c>
      <c r="GV91" s="48" t="n">
        <v>16</v>
      </c>
      <c r="GW91" s="48" t="n">
        <v>5</v>
      </c>
      <c r="GX91" s="48" t="n">
        <v>0</v>
      </c>
      <c r="GY91" s="48" t="n">
        <v>1</v>
      </c>
      <c r="GZ91" s="48" t="n">
        <v>16</v>
      </c>
      <c r="HA91" s="48" t="n">
        <v>0</v>
      </c>
      <c r="HB91" s="48" t="n">
        <v>18</v>
      </c>
      <c r="HC91" s="48" t="n">
        <v>7</v>
      </c>
      <c r="HD91" s="48" t="n">
        <v>5</v>
      </c>
      <c r="HE91" s="48" t="n">
        <v>3</v>
      </c>
      <c r="HF91" s="48" t="n">
        <v>2</v>
      </c>
      <c r="HG91" s="48" t="n">
        <v>2</v>
      </c>
      <c r="HH91" s="48" t="n">
        <v>0</v>
      </c>
      <c r="HI91" s="48" t="n">
        <v>1</v>
      </c>
      <c r="HJ91" s="48" t="n">
        <v>0</v>
      </c>
      <c r="HK91" s="48" t="n">
        <v>0</v>
      </c>
      <c r="HL91" s="49" t="n">
        <v>129.5</v>
      </c>
      <c r="HM91" s="49" t="n">
        <v>0</v>
      </c>
      <c r="HN91" s="49" t="n">
        <v>0</v>
      </c>
      <c r="HO91" s="49" t="n">
        <v>2</v>
      </c>
      <c r="HP91" s="49" t="n">
        <v>10.6</v>
      </c>
      <c r="HQ91" s="49" t="n">
        <v>43.4</v>
      </c>
      <c r="HR91" s="49" t="n">
        <v>21.4</v>
      </c>
      <c r="HS91" s="49" t="n">
        <v>3.7</v>
      </c>
      <c r="HT91" s="49" t="n">
        <v>12.4</v>
      </c>
      <c r="HU91" s="49" t="n">
        <v>16</v>
      </c>
      <c r="HV91" s="49" t="n">
        <v>20</v>
      </c>
      <c r="HW91" s="49" t="n">
        <v>0</v>
      </c>
      <c r="HX91" s="49" t="n">
        <v>0</v>
      </c>
      <c r="HY91" s="49" t="n">
        <v>0</v>
      </c>
      <c r="HZ91" s="49" t="n">
        <v>0</v>
      </c>
      <c r="IA91" s="49" t="n">
        <v>50.3</v>
      </c>
      <c r="IB91" s="49" t="n">
        <v>13.5</v>
      </c>
      <c r="IC91" s="49" t="n">
        <v>0</v>
      </c>
      <c r="ID91" s="49" t="n">
        <v>1.5</v>
      </c>
      <c r="IE91" s="49" t="n">
        <v>64.2</v>
      </c>
      <c r="IF91" s="49" t="n">
        <v>0</v>
      </c>
      <c r="IG91" s="49" t="n">
        <v>29.5</v>
      </c>
      <c r="IH91" s="49" t="n">
        <v>30.7</v>
      </c>
      <c r="II91" s="49" t="n">
        <v>17.4</v>
      </c>
      <c r="IJ91" s="49" t="n">
        <v>3.5</v>
      </c>
      <c r="IK91" s="49" t="n">
        <v>12.4</v>
      </c>
      <c r="IL91" s="49" t="n">
        <v>16</v>
      </c>
      <c r="IM91" s="49" t="n">
        <v>0</v>
      </c>
      <c r="IN91" s="49" t="n">
        <v>20</v>
      </c>
      <c r="IO91" s="49" t="n">
        <v>0</v>
      </c>
      <c r="IP91" s="49" t="n">
        <v>0</v>
      </c>
      <c r="IQ91" s="74" t="n">
        <v>70</v>
      </c>
    </row>
    <row r="92" customFormat="false" ht="12.75" hidden="false" customHeight="false" outlineLevel="0" collapsed="false">
      <c r="A92" s="12" t="s">
        <v>132</v>
      </c>
      <c r="B92" s="12" t="n">
        <v>858099</v>
      </c>
      <c r="C92" s="48" t="n">
        <v>45</v>
      </c>
      <c r="D92" s="48" t="n">
        <v>0</v>
      </c>
      <c r="E92" s="48" t="n">
        <v>0</v>
      </c>
      <c r="F92" s="48" t="n">
        <v>2</v>
      </c>
      <c r="G92" s="48" t="n">
        <v>9</v>
      </c>
      <c r="H92" s="48" t="n">
        <v>12</v>
      </c>
      <c r="I92" s="48" t="n">
        <v>5</v>
      </c>
      <c r="J92" s="48" t="n">
        <v>11</v>
      </c>
      <c r="K92" s="48" t="n">
        <v>5</v>
      </c>
      <c r="L92" s="48" t="n">
        <v>1</v>
      </c>
      <c r="M92" s="48" t="n">
        <v>0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2</v>
      </c>
      <c r="S92" s="48" t="n">
        <v>1</v>
      </c>
      <c r="T92" s="48" t="n">
        <v>0</v>
      </c>
      <c r="U92" s="48" t="n">
        <v>0</v>
      </c>
      <c r="V92" s="48" t="n">
        <v>9</v>
      </c>
      <c r="W92" s="48" t="n">
        <v>33</v>
      </c>
      <c r="X92" s="48" t="n">
        <v>20</v>
      </c>
      <c r="Y92" s="48" t="n">
        <v>4</v>
      </c>
      <c r="Z92" s="48" t="n">
        <v>6</v>
      </c>
      <c r="AA92" s="48" t="n">
        <v>9</v>
      </c>
      <c r="AB92" s="48" t="n">
        <v>3</v>
      </c>
      <c r="AC92" s="48" t="n">
        <v>3</v>
      </c>
      <c r="AD92" s="48" t="n">
        <v>0</v>
      </c>
      <c r="AE92" s="48" t="n">
        <v>0</v>
      </c>
      <c r="AF92" s="48" t="n">
        <v>0</v>
      </c>
      <c r="AG92" s="48" t="n">
        <v>0</v>
      </c>
      <c r="AH92" s="49" t="n">
        <v>2054.8</v>
      </c>
      <c r="AI92" s="49" t="n">
        <v>0</v>
      </c>
      <c r="AJ92" s="49" t="n">
        <v>0</v>
      </c>
      <c r="AK92" s="49" t="n">
        <v>8.9</v>
      </c>
      <c r="AL92" s="49" t="n">
        <v>53.1</v>
      </c>
      <c r="AM92" s="49" t="n">
        <v>174.8</v>
      </c>
      <c r="AN92" s="49" t="n">
        <v>178.2</v>
      </c>
      <c r="AO92" s="49" t="n">
        <v>743.7</v>
      </c>
      <c r="AP92" s="49" t="n">
        <v>679.4</v>
      </c>
      <c r="AQ92" s="49" t="n">
        <v>216.7</v>
      </c>
      <c r="AR92" s="49" t="n">
        <v>0</v>
      </c>
      <c r="AS92" s="49" t="n">
        <v>0</v>
      </c>
      <c r="AT92" s="49" t="n">
        <v>0</v>
      </c>
      <c r="AU92" s="49" t="n">
        <v>0</v>
      </c>
      <c r="AV92" s="49" t="n">
        <v>0</v>
      </c>
      <c r="AW92" s="49" t="n">
        <v>44.5</v>
      </c>
      <c r="AX92" s="49" t="n">
        <v>9.3</v>
      </c>
      <c r="AY92" s="49" t="n">
        <v>0</v>
      </c>
      <c r="AZ92" s="49" t="n">
        <v>0</v>
      </c>
      <c r="BA92" s="49" t="n">
        <v>758.1</v>
      </c>
      <c r="BB92" s="49" t="n">
        <v>1242.9</v>
      </c>
      <c r="BC92" s="49" t="n">
        <v>179.4</v>
      </c>
      <c r="BD92" s="49" t="n">
        <v>85.2</v>
      </c>
      <c r="BE92" s="49" t="n">
        <v>257.2</v>
      </c>
      <c r="BF92" s="49" t="n">
        <v>647.9</v>
      </c>
      <c r="BG92" s="49" t="n">
        <v>335.9</v>
      </c>
      <c r="BH92" s="49" t="n">
        <v>549.2</v>
      </c>
      <c r="BI92" s="49" t="n">
        <v>0</v>
      </c>
      <c r="BJ92" s="49" t="n">
        <v>0</v>
      </c>
      <c r="BK92" s="49" t="n">
        <v>0</v>
      </c>
      <c r="BL92" s="49" t="n">
        <v>0</v>
      </c>
      <c r="BM92" s="48" t="n">
        <v>45</v>
      </c>
      <c r="BN92" s="48" t="n">
        <v>0</v>
      </c>
      <c r="BO92" s="48" t="n">
        <v>0</v>
      </c>
      <c r="BP92" s="48" t="n">
        <v>2</v>
      </c>
      <c r="BQ92" s="48" t="n">
        <v>9</v>
      </c>
      <c r="BR92" s="48" t="n">
        <v>12</v>
      </c>
      <c r="BS92" s="48" t="n">
        <v>5</v>
      </c>
      <c r="BT92" s="48" t="n">
        <v>11</v>
      </c>
      <c r="BU92" s="48" t="n">
        <v>5</v>
      </c>
      <c r="BV92" s="48" t="n">
        <v>1</v>
      </c>
      <c r="BW92" s="48" t="n">
        <v>0</v>
      </c>
      <c r="BX92" s="48" t="n">
        <v>0</v>
      </c>
      <c r="BY92" s="48" t="n">
        <v>0</v>
      </c>
      <c r="BZ92" s="48" t="n">
        <v>0</v>
      </c>
      <c r="CA92" s="48" t="n">
        <v>0</v>
      </c>
      <c r="CB92" s="48" t="n">
        <v>2</v>
      </c>
      <c r="CC92" s="48" t="n">
        <v>1</v>
      </c>
      <c r="CD92" s="48" t="n">
        <v>0</v>
      </c>
      <c r="CE92" s="48" t="n">
        <v>0</v>
      </c>
      <c r="CF92" s="48" t="n">
        <v>9</v>
      </c>
      <c r="CG92" s="48" t="n">
        <v>33</v>
      </c>
      <c r="CH92" s="48" t="n">
        <v>20</v>
      </c>
      <c r="CI92" s="48" t="n">
        <v>4</v>
      </c>
      <c r="CJ92" s="48" t="n">
        <v>6</v>
      </c>
      <c r="CK92" s="48" t="n">
        <v>9</v>
      </c>
      <c r="CL92" s="48" t="n">
        <v>3</v>
      </c>
      <c r="CM92" s="48" t="n">
        <v>3</v>
      </c>
      <c r="CN92" s="48" t="n">
        <v>0</v>
      </c>
      <c r="CO92" s="48" t="n">
        <v>0</v>
      </c>
      <c r="CP92" s="48" t="n">
        <v>0</v>
      </c>
      <c r="CQ92" s="48" t="n">
        <v>0</v>
      </c>
      <c r="CR92" s="49" t="n">
        <v>1803</v>
      </c>
      <c r="CS92" s="49" t="n">
        <v>0</v>
      </c>
      <c r="CT92" s="49" t="n">
        <v>0</v>
      </c>
      <c r="CU92" s="49" t="n">
        <v>6.4</v>
      </c>
      <c r="CV92" s="49" t="n">
        <v>46.3</v>
      </c>
      <c r="CW92" s="49" t="n">
        <v>156.3</v>
      </c>
      <c r="CX92" s="49" t="n">
        <v>162.2</v>
      </c>
      <c r="CY92" s="49" t="n">
        <v>620.2</v>
      </c>
      <c r="CZ92" s="49" t="n">
        <v>616.4</v>
      </c>
      <c r="DA92" s="49" t="n">
        <v>195.2</v>
      </c>
      <c r="DB92" s="49" t="n">
        <v>0</v>
      </c>
      <c r="DC92" s="49" t="n">
        <v>0</v>
      </c>
      <c r="DD92" s="49" t="n">
        <v>0</v>
      </c>
      <c r="DE92" s="49" t="n">
        <v>0</v>
      </c>
      <c r="DF92" s="49" t="n">
        <v>0</v>
      </c>
      <c r="DG92" s="49" t="n">
        <v>41.5</v>
      </c>
      <c r="DH92" s="49" t="n">
        <v>7.3</v>
      </c>
      <c r="DI92" s="49" t="n">
        <v>0</v>
      </c>
      <c r="DJ92" s="49" t="n">
        <v>0</v>
      </c>
      <c r="DK92" s="49" t="n">
        <v>649.6</v>
      </c>
      <c r="DL92" s="49" t="n">
        <v>1104.6</v>
      </c>
      <c r="DM92" s="49" t="n">
        <v>153.5</v>
      </c>
      <c r="DN92" s="49" t="n">
        <v>80.3</v>
      </c>
      <c r="DO92" s="49" t="n">
        <v>206.7</v>
      </c>
      <c r="DP92" s="49" t="n">
        <v>543.9</v>
      </c>
      <c r="DQ92" s="49" t="n">
        <v>315.9</v>
      </c>
      <c r="DR92" s="49" t="n">
        <v>502.7</v>
      </c>
      <c r="DS92" s="49" t="n">
        <v>0</v>
      </c>
      <c r="DT92" s="49" t="n">
        <v>0</v>
      </c>
      <c r="DU92" s="49" t="n">
        <v>0</v>
      </c>
      <c r="DV92" s="49" t="n">
        <v>0</v>
      </c>
      <c r="DW92" s="48" t="n">
        <v>44</v>
      </c>
      <c r="DX92" s="48" t="n">
        <v>0</v>
      </c>
      <c r="DY92" s="48" t="n">
        <v>0</v>
      </c>
      <c r="DZ92" s="48" t="n">
        <v>2</v>
      </c>
      <c r="EA92" s="48" t="n">
        <v>8</v>
      </c>
      <c r="EB92" s="48" t="n">
        <v>12</v>
      </c>
      <c r="EC92" s="48" t="n">
        <v>5</v>
      </c>
      <c r="ED92" s="48" t="n">
        <v>11</v>
      </c>
      <c r="EE92" s="48" t="n">
        <v>5</v>
      </c>
      <c r="EF92" s="48" t="n">
        <v>1</v>
      </c>
      <c r="EG92" s="48" t="n">
        <v>0</v>
      </c>
      <c r="EH92" s="48" t="n">
        <v>0</v>
      </c>
      <c r="EI92" s="48" t="n">
        <v>0</v>
      </c>
      <c r="EJ92" s="48" t="n">
        <v>0</v>
      </c>
      <c r="EK92" s="48" t="n">
        <v>0</v>
      </c>
      <c r="EL92" s="48" t="n">
        <v>1</v>
      </c>
      <c r="EM92" s="48" t="n">
        <v>1</v>
      </c>
      <c r="EN92" s="48" t="n">
        <v>0</v>
      </c>
      <c r="EO92" s="48" t="n">
        <v>0</v>
      </c>
      <c r="EP92" s="48" t="n">
        <v>9</v>
      </c>
      <c r="EQ92" s="48" t="n">
        <v>33</v>
      </c>
      <c r="ER92" s="48" t="n">
        <v>19</v>
      </c>
      <c r="ES92" s="48" t="n">
        <v>4</v>
      </c>
      <c r="ET92" s="48" t="n">
        <v>6</v>
      </c>
      <c r="EU92" s="48" t="n">
        <v>9</v>
      </c>
      <c r="EV92" s="48" t="n">
        <v>3</v>
      </c>
      <c r="EW92" s="48" t="n">
        <v>3</v>
      </c>
      <c r="EX92" s="48" t="n">
        <v>0</v>
      </c>
      <c r="EY92" s="48" t="n">
        <v>0</v>
      </c>
      <c r="EZ92" s="48" t="n">
        <v>0</v>
      </c>
      <c r="FA92" s="48" t="n">
        <v>0</v>
      </c>
      <c r="FB92" s="49" t="n">
        <v>1797.5</v>
      </c>
      <c r="FC92" s="49" t="n">
        <v>0</v>
      </c>
      <c r="FD92" s="49" t="n">
        <v>0</v>
      </c>
      <c r="FE92" s="49" t="n">
        <v>6.4</v>
      </c>
      <c r="FF92" s="49" t="n">
        <v>40.8</v>
      </c>
      <c r="FG92" s="49" t="n">
        <v>156.3</v>
      </c>
      <c r="FH92" s="49" t="n">
        <v>162.2</v>
      </c>
      <c r="FI92" s="49" t="n">
        <v>620.2</v>
      </c>
      <c r="FJ92" s="49" t="n">
        <v>616.4</v>
      </c>
      <c r="FK92" s="49" t="n">
        <v>195.2</v>
      </c>
      <c r="FL92" s="49" t="n">
        <v>0</v>
      </c>
      <c r="FM92" s="49" t="n">
        <v>0</v>
      </c>
      <c r="FN92" s="49" t="n">
        <v>0</v>
      </c>
      <c r="FO92" s="49" t="n">
        <v>0</v>
      </c>
      <c r="FP92" s="49" t="n">
        <v>0</v>
      </c>
      <c r="FQ92" s="49" t="n">
        <v>36</v>
      </c>
      <c r="FR92" s="49" t="n">
        <v>7.3</v>
      </c>
      <c r="FS92" s="49" t="n">
        <v>0</v>
      </c>
      <c r="FT92" s="49" t="n">
        <v>0</v>
      </c>
      <c r="FU92" s="49" t="n">
        <v>649.6</v>
      </c>
      <c r="FV92" s="49" t="n">
        <v>1104.6</v>
      </c>
      <c r="FW92" s="49" t="n">
        <v>148</v>
      </c>
      <c r="FX92" s="49" t="n">
        <v>80.3</v>
      </c>
      <c r="FY92" s="49" t="n">
        <v>206.7</v>
      </c>
      <c r="FZ92" s="49" t="n">
        <v>543.9</v>
      </c>
      <c r="GA92" s="49" t="n">
        <v>315.9</v>
      </c>
      <c r="GB92" s="49" t="n">
        <v>502.7</v>
      </c>
      <c r="GC92" s="49" t="n">
        <v>0</v>
      </c>
      <c r="GD92" s="49" t="n">
        <v>0</v>
      </c>
      <c r="GE92" s="49" t="n">
        <v>0</v>
      </c>
      <c r="GF92" s="49" t="n">
        <v>0</v>
      </c>
      <c r="GG92" s="48" t="n">
        <v>1</v>
      </c>
      <c r="GH92" s="48" t="n">
        <v>0</v>
      </c>
      <c r="GI92" s="48" t="n">
        <v>0</v>
      </c>
      <c r="GJ92" s="48" t="n">
        <v>0</v>
      </c>
      <c r="GK92" s="48" t="n">
        <v>1</v>
      </c>
      <c r="GL92" s="48" t="n">
        <v>0</v>
      </c>
      <c r="GM92" s="48" t="n">
        <v>0</v>
      </c>
      <c r="GN92" s="48" t="n">
        <v>0</v>
      </c>
      <c r="GO92" s="48" t="n">
        <v>0</v>
      </c>
      <c r="GP92" s="48" t="n">
        <v>0</v>
      </c>
      <c r="GQ92" s="48" t="n">
        <v>0</v>
      </c>
      <c r="GR92" s="48" t="n">
        <v>0</v>
      </c>
      <c r="GS92" s="48" t="n">
        <v>0</v>
      </c>
      <c r="GT92" s="48" t="n">
        <v>0</v>
      </c>
      <c r="GU92" s="48" t="n">
        <v>0</v>
      </c>
      <c r="GV92" s="48" t="n">
        <v>1</v>
      </c>
      <c r="GW92" s="48" t="n">
        <v>0</v>
      </c>
      <c r="GX92" s="48" t="n">
        <v>0</v>
      </c>
      <c r="GY92" s="48" t="n">
        <v>0</v>
      </c>
      <c r="GZ92" s="48" t="n">
        <v>0</v>
      </c>
      <c r="HA92" s="48" t="n">
        <v>0</v>
      </c>
      <c r="HB92" s="48" t="n">
        <v>1</v>
      </c>
      <c r="HC92" s="48" t="n">
        <v>0</v>
      </c>
      <c r="HD92" s="48" t="n">
        <v>0</v>
      </c>
      <c r="HE92" s="48" t="n">
        <v>0</v>
      </c>
      <c r="HF92" s="48" t="n">
        <v>0</v>
      </c>
      <c r="HG92" s="48" t="n">
        <v>0</v>
      </c>
      <c r="HH92" s="48" t="n">
        <v>0</v>
      </c>
      <c r="HI92" s="48" t="n">
        <v>0</v>
      </c>
      <c r="HJ92" s="48" t="n">
        <v>0</v>
      </c>
      <c r="HK92" s="48" t="n">
        <v>0</v>
      </c>
      <c r="HL92" s="49" t="n">
        <v>5.5</v>
      </c>
      <c r="HM92" s="49" t="n">
        <v>0</v>
      </c>
      <c r="HN92" s="49" t="n">
        <v>0</v>
      </c>
      <c r="HO92" s="49" t="n">
        <v>0</v>
      </c>
      <c r="HP92" s="49" t="n">
        <v>5.5</v>
      </c>
      <c r="HQ92" s="49" t="n">
        <v>0</v>
      </c>
      <c r="HR92" s="49" t="n">
        <v>0</v>
      </c>
      <c r="HS92" s="49" t="n">
        <v>0</v>
      </c>
      <c r="HT92" s="49" t="n">
        <v>0</v>
      </c>
      <c r="HU92" s="49" t="n">
        <v>0</v>
      </c>
      <c r="HV92" s="49" t="n">
        <v>0</v>
      </c>
      <c r="HW92" s="49" t="n">
        <v>0</v>
      </c>
      <c r="HX92" s="49" t="n">
        <v>0</v>
      </c>
      <c r="HY92" s="49" t="n">
        <v>0</v>
      </c>
      <c r="HZ92" s="49" t="n">
        <v>0</v>
      </c>
      <c r="IA92" s="49" t="n">
        <v>5.5</v>
      </c>
      <c r="IB92" s="49" t="n">
        <v>0</v>
      </c>
      <c r="IC92" s="49" t="n">
        <v>0</v>
      </c>
      <c r="ID92" s="49" t="n">
        <v>0</v>
      </c>
      <c r="IE92" s="49" t="n">
        <v>0</v>
      </c>
      <c r="IF92" s="49" t="n">
        <v>0</v>
      </c>
      <c r="IG92" s="49" t="n">
        <v>5.5</v>
      </c>
      <c r="IH92" s="49" t="n">
        <v>0</v>
      </c>
      <c r="II92" s="49" t="n">
        <v>0</v>
      </c>
      <c r="IJ92" s="49" t="n">
        <v>0</v>
      </c>
      <c r="IK92" s="49" t="n">
        <v>0</v>
      </c>
      <c r="IL92" s="49" t="n">
        <v>0</v>
      </c>
      <c r="IM92" s="49" t="n">
        <v>0</v>
      </c>
      <c r="IN92" s="49" t="n">
        <v>0</v>
      </c>
      <c r="IO92" s="49" t="n">
        <v>0</v>
      </c>
      <c r="IP92" s="49" t="n">
        <v>0</v>
      </c>
      <c r="IQ92" s="74" t="n">
        <v>3</v>
      </c>
    </row>
    <row r="93" customFormat="false" ht="12.75" hidden="false" customHeight="false" outlineLevel="0" collapsed="false">
      <c r="A93" s="12" t="s">
        <v>133</v>
      </c>
      <c r="B93" s="12" t="n">
        <v>869406</v>
      </c>
      <c r="C93" s="48" t="n">
        <v>12</v>
      </c>
      <c r="D93" s="48" t="n">
        <v>0</v>
      </c>
      <c r="E93" s="48" t="n">
        <v>1</v>
      </c>
      <c r="F93" s="48" t="n">
        <v>1</v>
      </c>
      <c r="G93" s="48" t="n">
        <v>4</v>
      </c>
      <c r="H93" s="48" t="n">
        <v>2</v>
      </c>
      <c r="I93" s="48" t="n">
        <v>4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8" t="n">
        <v>1</v>
      </c>
      <c r="V93" s="48" t="n">
        <v>1</v>
      </c>
      <c r="W93" s="48" t="n">
        <v>10</v>
      </c>
      <c r="X93" s="48" t="n">
        <v>9</v>
      </c>
      <c r="Y93" s="48" t="n">
        <v>2</v>
      </c>
      <c r="Z93" s="48" t="n">
        <v>1</v>
      </c>
      <c r="AA93" s="48" t="n">
        <v>0</v>
      </c>
      <c r="AB93" s="48" t="n">
        <v>0</v>
      </c>
      <c r="AC93" s="48" t="n">
        <v>0</v>
      </c>
      <c r="AD93" s="48" t="n">
        <v>0</v>
      </c>
      <c r="AE93" s="48" t="n">
        <v>0</v>
      </c>
      <c r="AF93" s="48" t="n">
        <v>0</v>
      </c>
      <c r="AG93" s="48" t="n">
        <v>0</v>
      </c>
      <c r="AH93" s="49" t="n">
        <v>190.8</v>
      </c>
      <c r="AI93" s="49" t="n">
        <v>0</v>
      </c>
      <c r="AJ93" s="49" t="n">
        <v>1</v>
      </c>
      <c r="AK93" s="49" t="n">
        <v>4.8</v>
      </c>
      <c r="AL93" s="49" t="n">
        <v>27.6</v>
      </c>
      <c r="AM93" s="49" t="n">
        <v>28.2</v>
      </c>
      <c r="AN93" s="49" t="n">
        <v>129.2</v>
      </c>
      <c r="AO93" s="49" t="n">
        <v>0</v>
      </c>
      <c r="AP93" s="49" t="n">
        <v>0</v>
      </c>
      <c r="AQ93" s="49" t="n">
        <v>0</v>
      </c>
      <c r="AR93" s="49" t="n">
        <v>0</v>
      </c>
      <c r="AS93" s="49" t="n">
        <v>0</v>
      </c>
      <c r="AT93" s="49" t="n">
        <v>0</v>
      </c>
      <c r="AU93" s="49" t="n">
        <v>0</v>
      </c>
      <c r="AV93" s="49" t="n">
        <v>0</v>
      </c>
      <c r="AW93" s="49" t="n">
        <v>0</v>
      </c>
      <c r="AX93" s="49" t="n">
        <v>0</v>
      </c>
      <c r="AY93" s="49" t="n">
        <v>0</v>
      </c>
      <c r="AZ93" s="49" t="n">
        <v>12</v>
      </c>
      <c r="BA93" s="49" t="n">
        <v>7.2</v>
      </c>
      <c r="BB93" s="49" t="n">
        <v>171.6</v>
      </c>
      <c r="BC93" s="49" t="n">
        <v>86.6</v>
      </c>
      <c r="BD93" s="49" t="n">
        <v>61</v>
      </c>
      <c r="BE93" s="49" t="n">
        <v>43.2</v>
      </c>
      <c r="BF93" s="49" t="n">
        <v>0</v>
      </c>
      <c r="BG93" s="49" t="n">
        <v>0</v>
      </c>
      <c r="BH93" s="49" t="n">
        <v>0</v>
      </c>
      <c r="BI93" s="49" t="n">
        <v>0</v>
      </c>
      <c r="BJ93" s="49" t="n">
        <v>0</v>
      </c>
      <c r="BK93" s="49" t="n">
        <v>0</v>
      </c>
      <c r="BL93" s="49" t="n">
        <v>0</v>
      </c>
      <c r="BM93" s="48" t="n">
        <v>12</v>
      </c>
      <c r="BN93" s="48" t="n">
        <v>0</v>
      </c>
      <c r="BO93" s="48" t="n">
        <v>1</v>
      </c>
      <c r="BP93" s="48" t="n">
        <v>1</v>
      </c>
      <c r="BQ93" s="48" t="n">
        <v>4</v>
      </c>
      <c r="BR93" s="48" t="n">
        <v>2</v>
      </c>
      <c r="BS93" s="48" t="n">
        <v>4</v>
      </c>
      <c r="BT93" s="48" t="n">
        <v>0</v>
      </c>
      <c r="BU93" s="48" t="n">
        <v>0</v>
      </c>
      <c r="BV93" s="48" t="n">
        <v>0</v>
      </c>
      <c r="BW93" s="48" t="n">
        <v>0</v>
      </c>
      <c r="BX93" s="48" t="n">
        <v>0</v>
      </c>
      <c r="BY93" s="48" t="n">
        <v>0</v>
      </c>
      <c r="BZ93" s="48" t="n">
        <v>0</v>
      </c>
      <c r="CA93" s="48" t="n">
        <v>0</v>
      </c>
      <c r="CB93" s="48" t="n">
        <v>0</v>
      </c>
      <c r="CC93" s="48" t="n">
        <v>0</v>
      </c>
      <c r="CD93" s="48" t="n">
        <v>0</v>
      </c>
      <c r="CE93" s="48" t="n">
        <v>1</v>
      </c>
      <c r="CF93" s="48" t="n">
        <v>1</v>
      </c>
      <c r="CG93" s="48" t="n">
        <v>10</v>
      </c>
      <c r="CH93" s="48" t="n">
        <v>9</v>
      </c>
      <c r="CI93" s="48" t="n">
        <v>2</v>
      </c>
      <c r="CJ93" s="48" t="n">
        <v>1</v>
      </c>
      <c r="CK93" s="48" t="n">
        <v>0</v>
      </c>
      <c r="CL93" s="48" t="n">
        <v>0</v>
      </c>
      <c r="CM93" s="48" t="n">
        <v>0</v>
      </c>
      <c r="CN93" s="48" t="n">
        <v>0</v>
      </c>
      <c r="CO93" s="48" t="n">
        <v>0</v>
      </c>
      <c r="CP93" s="48" t="n">
        <v>0</v>
      </c>
      <c r="CQ93" s="48" t="n">
        <v>0</v>
      </c>
      <c r="CR93" s="49" t="n">
        <v>169.3</v>
      </c>
      <c r="CS93" s="49" t="n">
        <v>0</v>
      </c>
      <c r="CT93" s="49" t="n">
        <v>1</v>
      </c>
      <c r="CU93" s="49" t="n">
        <v>4.8</v>
      </c>
      <c r="CV93" s="49" t="n">
        <v>25.4</v>
      </c>
      <c r="CW93" s="49" t="n">
        <v>26</v>
      </c>
      <c r="CX93" s="49" t="n">
        <v>112.1</v>
      </c>
      <c r="CY93" s="49" t="n">
        <v>0</v>
      </c>
      <c r="CZ93" s="49" t="n">
        <v>0</v>
      </c>
      <c r="DA93" s="49" t="n">
        <v>0</v>
      </c>
      <c r="DB93" s="49" t="n">
        <v>0</v>
      </c>
      <c r="DC93" s="49" t="n">
        <v>0</v>
      </c>
      <c r="DD93" s="49" t="n">
        <v>0</v>
      </c>
      <c r="DE93" s="49" t="n">
        <v>0</v>
      </c>
      <c r="DF93" s="49" t="n">
        <v>0</v>
      </c>
      <c r="DG93" s="49" t="n">
        <v>0</v>
      </c>
      <c r="DH93" s="49" t="n">
        <v>0</v>
      </c>
      <c r="DI93" s="49" t="n">
        <v>0</v>
      </c>
      <c r="DJ93" s="49" t="n">
        <v>10</v>
      </c>
      <c r="DK93" s="49" t="n">
        <v>6.2</v>
      </c>
      <c r="DL93" s="49" t="n">
        <v>153.1</v>
      </c>
      <c r="DM93" s="49" t="n">
        <v>76.7</v>
      </c>
      <c r="DN93" s="49" t="n">
        <v>51.1</v>
      </c>
      <c r="DO93" s="49" t="n">
        <v>41.5</v>
      </c>
      <c r="DP93" s="49" t="n">
        <v>0</v>
      </c>
      <c r="DQ93" s="49" t="n">
        <v>0</v>
      </c>
      <c r="DR93" s="49" t="n">
        <v>0</v>
      </c>
      <c r="DS93" s="49" t="n">
        <v>0</v>
      </c>
      <c r="DT93" s="49" t="n">
        <v>0</v>
      </c>
      <c r="DU93" s="49" t="n">
        <v>0</v>
      </c>
      <c r="DV93" s="49" t="n">
        <v>0</v>
      </c>
      <c r="DW93" s="48" t="n">
        <v>12</v>
      </c>
      <c r="DX93" s="48" t="n">
        <v>0</v>
      </c>
      <c r="DY93" s="48" t="n">
        <v>1</v>
      </c>
      <c r="DZ93" s="48" t="n">
        <v>1</v>
      </c>
      <c r="EA93" s="48" t="n">
        <v>4</v>
      </c>
      <c r="EB93" s="48" t="n">
        <v>2</v>
      </c>
      <c r="EC93" s="48" t="n">
        <v>4</v>
      </c>
      <c r="ED93" s="48" t="n">
        <v>0</v>
      </c>
      <c r="EE93" s="48" t="n">
        <v>0</v>
      </c>
      <c r="EF93" s="48" t="n">
        <v>0</v>
      </c>
      <c r="EG93" s="48" t="n">
        <v>0</v>
      </c>
      <c r="EH93" s="48" t="n">
        <v>0</v>
      </c>
      <c r="EI93" s="48" t="n">
        <v>0</v>
      </c>
      <c r="EJ93" s="48" t="n">
        <v>0</v>
      </c>
      <c r="EK93" s="48" t="n">
        <v>0</v>
      </c>
      <c r="EL93" s="48" t="n">
        <v>0</v>
      </c>
      <c r="EM93" s="48" t="n">
        <v>0</v>
      </c>
      <c r="EN93" s="48" t="n">
        <v>0</v>
      </c>
      <c r="EO93" s="48" t="n">
        <v>1</v>
      </c>
      <c r="EP93" s="48" t="n">
        <v>1</v>
      </c>
      <c r="EQ93" s="48" t="n">
        <v>10</v>
      </c>
      <c r="ER93" s="48" t="n">
        <v>9</v>
      </c>
      <c r="ES93" s="48" t="n">
        <v>2</v>
      </c>
      <c r="ET93" s="48" t="n">
        <v>1</v>
      </c>
      <c r="EU93" s="48" t="n">
        <v>0</v>
      </c>
      <c r="EV93" s="48" t="n">
        <v>0</v>
      </c>
      <c r="EW93" s="48" t="n">
        <v>0</v>
      </c>
      <c r="EX93" s="48" t="n">
        <v>0</v>
      </c>
      <c r="EY93" s="48" t="n">
        <v>0</v>
      </c>
      <c r="EZ93" s="48" t="n">
        <v>0</v>
      </c>
      <c r="FA93" s="48" t="n">
        <v>0</v>
      </c>
      <c r="FB93" s="49" t="n">
        <v>169.3</v>
      </c>
      <c r="FC93" s="49" t="n">
        <v>0</v>
      </c>
      <c r="FD93" s="49" t="n">
        <v>1</v>
      </c>
      <c r="FE93" s="49" t="n">
        <v>4.8</v>
      </c>
      <c r="FF93" s="49" t="n">
        <v>25.4</v>
      </c>
      <c r="FG93" s="49" t="n">
        <v>26</v>
      </c>
      <c r="FH93" s="49" t="n">
        <v>112.1</v>
      </c>
      <c r="FI93" s="49" t="n">
        <v>0</v>
      </c>
      <c r="FJ93" s="49" t="n">
        <v>0</v>
      </c>
      <c r="FK93" s="49" t="n">
        <v>0</v>
      </c>
      <c r="FL93" s="49" t="n">
        <v>0</v>
      </c>
      <c r="FM93" s="49" t="n">
        <v>0</v>
      </c>
      <c r="FN93" s="49" t="n">
        <v>0</v>
      </c>
      <c r="FO93" s="49" t="n">
        <v>0</v>
      </c>
      <c r="FP93" s="49" t="n">
        <v>0</v>
      </c>
      <c r="FQ93" s="49" t="n">
        <v>0</v>
      </c>
      <c r="FR93" s="49" t="n">
        <v>0</v>
      </c>
      <c r="FS93" s="49" t="n">
        <v>0</v>
      </c>
      <c r="FT93" s="49" t="n">
        <v>10</v>
      </c>
      <c r="FU93" s="49" t="n">
        <v>6.2</v>
      </c>
      <c r="FV93" s="49" t="n">
        <v>153.1</v>
      </c>
      <c r="FW93" s="49" t="n">
        <v>76.7</v>
      </c>
      <c r="FX93" s="49" t="n">
        <v>51.1</v>
      </c>
      <c r="FY93" s="49" t="n">
        <v>41.5</v>
      </c>
      <c r="FZ93" s="49" t="n">
        <v>0</v>
      </c>
      <c r="GA93" s="49" t="n">
        <v>0</v>
      </c>
      <c r="GB93" s="49" t="n">
        <v>0</v>
      </c>
      <c r="GC93" s="49" t="n">
        <v>0</v>
      </c>
      <c r="GD93" s="49" t="n">
        <v>0</v>
      </c>
      <c r="GE93" s="49" t="n">
        <v>0</v>
      </c>
      <c r="GF93" s="49" t="n">
        <v>0</v>
      </c>
      <c r="GG93" s="48" t="n">
        <v>0</v>
      </c>
      <c r="GH93" s="48" t="n">
        <v>0</v>
      </c>
      <c r="GI93" s="48" t="n">
        <v>0</v>
      </c>
      <c r="GJ93" s="48" t="n">
        <v>0</v>
      </c>
      <c r="GK93" s="48" t="n">
        <v>0</v>
      </c>
      <c r="GL93" s="48" t="n">
        <v>0</v>
      </c>
      <c r="GM93" s="48" t="n">
        <v>0</v>
      </c>
      <c r="GN93" s="48" t="n">
        <v>0</v>
      </c>
      <c r="GO93" s="48" t="n">
        <v>0</v>
      </c>
      <c r="GP93" s="48" t="n">
        <v>0</v>
      </c>
      <c r="GQ93" s="48" t="n">
        <v>0</v>
      </c>
      <c r="GR93" s="48" t="n">
        <v>0</v>
      </c>
      <c r="GS93" s="48" t="n">
        <v>0</v>
      </c>
      <c r="GT93" s="48" t="n">
        <v>0</v>
      </c>
      <c r="GU93" s="48" t="n">
        <v>0</v>
      </c>
      <c r="GV93" s="48" t="n">
        <v>0</v>
      </c>
      <c r="GW93" s="48" t="n">
        <v>0</v>
      </c>
      <c r="GX93" s="48" t="n">
        <v>0</v>
      </c>
      <c r="GY93" s="48" t="n">
        <v>0</v>
      </c>
      <c r="GZ93" s="48" t="n">
        <v>0</v>
      </c>
      <c r="HA93" s="48" t="n">
        <v>0</v>
      </c>
      <c r="HB93" s="48" t="n">
        <v>0</v>
      </c>
      <c r="HC93" s="48" t="n">
        <v>0</v>
      </c>
      <c r="HD93" s="48" t="n">
        <v>0</v>
      </c>
      <c r="HE93" s="48" t="n">
        <v>0</v>
      </c>
      <c r="HF93" s="48" t="n">
        <v>0</v>
      </c>
      <c r="HG93" s="48" t="n">
        <v>0</v>
      </c>
      <c r="HH93" s="48" t="n">
        <v>0</v>
      </c>
      <c r="HI93" s="48" t="n">
        <v>0</v>
      </c>
      <c r="HJ93" s="48" t="n">
        <v>0</v>
      </c>
      <c r="HK93" s="48" t="n">
        <v>0</v>
      </c>
      <c r="HL93" s="49" t="n">
        <v>0</v>
      </c>
      <c r="HM93" s="49" t="n">
        <v>0</v>
      </c>
      <c r="HN93" s="49" t="n">
        <v>0</v>
      </c>
      <c r="HO93" s="49" t="n">
        <v>0</v>
      </c>
      <c r="HP93" s="49" t="n">
        <v>0</v>
      </c>
      <c r="HQ93" s="49" t="n">
        <v>0</v>
      </c>
      <c r="HR93" s="49" t="n">
        <v>0</v>
      </c>
      <c r="HS93" s="49" t="n">
        <v>0</v>
      </c>
      <c r="HT93" s="49" t="n">
        <v>0</v>
      </c>
      <c r="HU93" s="49" t="n">
        <v>0</v>
      </c>
      <c r="HV93" s="49" t="n">
        <v>0</v>
      </c>
      <c r="HW93" s="49" t="n">
        <v>0</v>
      </c>
      <c r="HX93" s="49" t="n">
        <v>0</v>
      </c>
      <c r="HY93" s="49" t="n">
        <v>0</v>
      </c>
      <c r="HZ93" s="49" t="n">
        <v>0</v>
      </c>
      <c r="IA93" s="49" t="n">
        <v>0</v>
      </c>
      <c r="IB93" s="49" t="n">
        <v>0</v>
      </c>
      <c r="IC93" s="49" t="n">
        <v>0</v>
      </c>
      <c r="ID93" s="49" t="n">
        <v>0</v>
      </c>
      <c r="IE93" s="49" t="n">
        <v>0</v>
      </c>
      <c r="IF93" s="49" t="n">
        <v>0</v>
      </c>
      <c r="IG93" s="49" t="n">
        <v>0</v>
      </c>
      <c r="IH93" s="49" t="n">
        <v>0</v>
      </c>
      <c r="II93" s="49" t="n">
        <v>0</v>
      </c>
      <c r="IJ93" s="49" t="n">
        <v>0</v>
      </c>
      <c r="IK93" s="49" t="n">
        <v>0</v>
      </c>
      <c r="IL93" s="49" t="n">
        <v>0</v>
      </c>
      <c r="IM93" s="49" t="n">
        <v>0</v>
      </c>
      <c r="IN93" s="49" t="n">
        <v>0</v>
      </c>
      <c r="IO93" s="49" t="n">
        <v>0</v>
      </c>
      <c r="IP93" s="49" t="n">
        <v>0</v>
      </c>
      <c r="IQ93" s="74" t="n">
        <v>0</v>
      </c>
    </row>
    <row r="94" customFormat="false" ht="12.75" hidden="false" customHeight="false" outlineLevel="0" collapsed="false">
      <c r="A94" s="12" t="s">
        <v>134</v>
      </c>
      <c r="B94" s="12" t="n">
        <v>870030</v>
      </c>
      <c r="C94" s="48" t="n">
        <v>808</v>
      </c>
      <c r="D94" s="48" t="n">
        <v>3</v>
      </c>
      <c r="E94" s="48" t="n">
        <v>3</v>
      </c>
      <c r="F94" s="48" t="n">
        <v>80</v>
      </c>
      <c r="G94" s="48" t="n">
        <v>149</v>
      </c>
      <c r="H94" s="48" t="n">
        <v>351</v>
      </c>
      <c r="I94" s="48" t="n">
        <v>109</v>
      </c>
      <c r="J94" s="48" t="n">
        <v>36</v>
      </c>
      <c r="K94" s="48" t="n">
        <v>32</v>
      </c>
      <c r="L94" s="48" t="n">
        <v>29</v>
      </c>
      <c r="M94" s="48" t="n">
        <v>10</v>
      </c>
      <c r="N94" s="48" t="n">
        <v>5</v>
      </c>
      <c r="O94" s="48" t="n">
        <v>1</v>
      </c>
      <c r="P94" s="48" t="n">
        <v>0</v>
      </c>
      <c r="Q94" s="48" t="n">
        <v>0</v>
      </c>
      <c r="R94" s="48" t="n">
        <v>103</v>
      </c>
      <c r="S94" s="48" t="n">
        <v>39</v>
      </c>
      <c r="T94" s="48" t="n">
        <v>18</v>
      </c>
      <c r="U94" s="48" t="n">
        <v>35</v>
      </c>
      <c r="V94" s="48" t="n">
        <v>234</v>
      </c>
      <c r="W94" s="48" t="n">
        <v>379</v>
      </c>
      <c r="X94" s="48" t="n">
        <v>539</v>
      </c>
      <c r="Y94" s="48" t="n">
        <v>143</v>
      </c>
      <c r="Z94" s="48" t="n">
        <v>27</v>
      </c>
      <c r="AA94" s="48" t="n">
        <v>43</v>
      </c>
      <c r="AB94" s="48" t="n">
        <v>17</v>
      </c>
      <c r="AC94" s="48" t="n">
        <v>27</v>
      </c>
      <c r="AD94" s="48" t="n">
        <v>9</v>
      </c>
      <c r="AE94" s="48" t="n">
        <v>3</v>
      </c>
      <c r="AF94" s="48" t="n">
        <v>0</v>
      </c>
      <c r="AG94" s="48" t="n">
        <v>0</v>
      </c>
      <c r="AH94" s="49" t="n">
        <v>42599.1</v>
      </c>
      <c r="AI94" s="49" t="n">
        <v>1.4</v>
      </c>
      <c r="AJ94" s="49" t="n">
        <v>3.5</v>
      </c>
      <c r="AK94" s="49" t="n">
        <v>285.7</v>
      </c>
      <c r="AL94" s="49" t="n">
        <v>1048</v>
      </c>
      <c r="AM94" s="49" t="n">
        <v>5414</v>
      </c>
      <c r="AN94" s="49" t="n">
        <v>3613.1</v>
      </c>
      <c r="AO94" s="49" t="n">
        <v>2552.3</v>
      </c>
      <c r="AP94" s="49" t="n">
        <v>4229.8</v>
      </c>
      <c r="AQ94" s="49" t="n">
        <v>9446.7</v>
      </c>
      <c r="AR94" s="49" t="n">
        <v>7164.1</v>
      </c>
      <c r="AS94" s="49" t="n">
        <v>6357.8</v>
      </c>
      <c r="AT94" s="49" t="n">
        <v>2482.7</v>
      </c>
      <c r="AU94" s="49" t="n">
        <v>0</v>
      </c>
      <c r="AV94" s="49" t="n">
        <v>0</v>
      </c>
      <c r="AW94" s="49" t="n">
        <v>7536</v>
      </c>
      <c r="AX94" s="49" t="n">
        <v>4724.8</v>
      </c>
      <c r="AY94" s="49" t="n">
        <v>2585.4</v>
      </c>
      <c r="AZ94" s="49" t="n">
        <v>698.8</v>
      </c>
      <c r="BA94" s="49" t="n">
        <v>11481.4</v>
      </c>
      <c r="BB94" s="49" t="n">
        <v>15572.7</v>
      </c>
      <c r="BC94" s="49" t="n">
        <v>5677.8</v>
      </c>
      <c r="BD94" s="49" t="n">
        <v>4126.5</v>
      </c>
      <c r="BE94" s="49" t="n">
        <v>1377.5</v>
      </c>
      <c r="BF94" s="49" t="n">
        <v>4277.5</v>
      </c>
      <c r="BG94" s="49" t="n">
        <v>3075</v>
      </c>
      <c r="BH94" s="49" t="n">
        <v>10225.8</v>
      </c>
      <c r="BI94" s="49" t="n">
        <v>8930.7</v>
      </c>
      <c r="BJ94" s="49" t="n">
        <v>4908.3</v>
      </c>
      <c r="BK94" s="49" t="n">
        <v>0</v>
      </c>
      <c r="BL94" s="49" t="n">
        <v>0</v>
      </c>
      <c r="BM94" s="48" t="n">
        <v>806</v>
      </c>
      <c r="BN94" s="48" t="n">
        <v>2</v>
      </c>
      <c r="BO94" s="48" t="n">
        <v>3</v>
      </c>
      <c r="BP94" s="48" t="n">
        <v>79</v>
      </c>
      <c r="BQ94" s="48" t="n">
        <v>149</v>
      </c>
      <c r="BR94" s="48" t="n">
        <v>351</v>
      </c>
      <c r="BS94" s="48" t="n">
        <v>109</v>
      </c>
      <c r="BT94" s="48" t="n">
        <v>36</v>
      </c>
      <c r="BU94" s="48" t="n">
        <v>32</v>
      </c>
      <c r="BV94" s="48" t="n">
        <v>29</v>
      </c>
      <c r="BW94" s="48" t="n">
        <v>10</v>
      </c>
      <c r="BX94" s="48" t="n">
        <v>5</v>
      </c>
      <c r="BY94" s="48" t="n">
        <v>1</v>
      </c>
      <c r="BZ94" s="48" t="n">
        <v>0</v>
      </c>
      <c r="CA94" s="48" t="n">
        <v>0</v>
      </c>
      <c r="CB94" s="48" t="n">
        <v>101</v>
      </c>
      <c r="CC94" s="48" t="n">
        <v>39</v>
      </c>
      <c r="CD94" s="48" t="n">
        <v>18</v>
      </c>
      <c r="CE94" s="48" t="n">
        <v>35</v>
      </c>
      <c r="CF94" s="48" t="n">
        <v>234</v>
      </c>
      <c r="CG94" s="48" t="n">
        <v>379</v>
      </c>
      <c r="CH94" s="48" t="n">
        <v>537</v>
      </c>
      <c r="CI94" s="48" t="n">
        <v>143</v>
      </c>
      <c r="CJ94" s="48" t="n">
        <v>27</v>
      </c>
      <c r="CK94" s="48" t="n">
        <v>43</v>
      </c>
      <c r="CL94" s="48" t="n">
        <v>17</v>
      </c>
      <c r="CM94" s="48" t="n">
        <v>27</v>
      </c>
      <c r="CN94" s="48" t="n">
        <v>9</v>
      </c>
      <c r="CO94" s="48" t="n">
        <v>3</v>
      </c>
      <c r="CP94" s="48" t="n">
        <v>0</v>
      </c>
      <c r="CQ94" s="48" t="n">
        <v>0</v>
      </c>
      <c r="CR94" s="49" t="n">
        <v>36410</v>
      </c>
      <c r="CS94" s="49" t="n">
        <v>0.7</v>
      </c>
      <c r="CT94" s="49" t="n">
        <v>2.5</v>
      </c>
      <c r="CU94" s="49" t="n">
        <v>264.5</v>
      </c>
      <c r="CV94" s="49" t="n">
        <v>1000</v>
      </c>
      <c r="CW94" s="49" t="n">
        <v>5058.8</v>
      </c>
      <c r="CX94" s="49" t="n">
        <v>3370.4</v>
      </c>
      <c r="CY94" s="49" t="n">
        <v>2373</v>
      </c>
      <c r="CZ94" s="49" t="n">
        <v>3648.8</v>
      </c>
      <c r="DA94" s="49" t="n">
        <v>8050.1</v>
      </c>
      <c r="DB94" s="49" t="n">
        <v>5947.9</v>
      </c>
      <c r="DC94" s="49" t="n">
        <v>4722.7</v>
      </c>
      <c r="DD94" s="49" t="n">
        <v>1970.6</v>
      </c>
      <c r="DE94" s="49" t="n">
        <v>0</v>
      </c>
      <c r="DF94" s="49" t="n">
        <v>0</v>
      </c>
      <c r="DG94" s="49" t="n">
        <v>6465.5</v>
      </c>
      <c r="DH94" s="49" t="n">
        <v>3918.5</v>
      </c>
      <c r="DI94" s="49" t="n">
        <v>1753.1</v>
      </c>
      <c r="DJ94" s="49" t="n">
        <v>660.1</v>
      </c>
      <c r="DK94" s="49" t="n">
        <v>10071.2</v>
      </c>
      <c r="DL94" s="49" t="n">
        <v>13541.6</v>
      </c>
      <c r="DM94" s="49" t="n">
        <v>5262.4</v>
      </c>
      <c r="DN94" s="49" t="n">
        <v>3844.3</v>
      </c>
      <c r="DO94" s="49" t="n">
        <v>1293.3</v>
      </c>
      <c r="DP94" s="49" t="n">
        <v>3798</v>
      </c>
      <c r="DQ94" s="49" t="n">
        <v>2605.7</v>
      </c>
      <c r="DR94" s="49" t="n">
        <v>8823.3</v>
      </c>
      <c r="DS94" s="49" t="n">
        <v>6679.9</v>
      </c>
      <c r="DT94" s="49" t="n">
        <v>4103.1</v>
      </c>
      <c r="DU94" s="49" t="n">
        <v>0</v>
      </c>
      <c r="DV94" s="49" t="n">
        <v>0</v>
      </c>
      <c r="DW94" s="48" t="n">
        <v>806</v>
      </c>
      <c r="DX94" s="48" t="n">
        <v>2</v>
      </c>
      <c r="DY94" s="48" t="n">
        <v>3</v>
      </c>
      <c r="DZ94" s="48" t="n">
        <v>79</v>
      </c>
      <c r="EA94" s="48" t="n">
        <v>149</v>
      </c>
      <c r="EB94" s="48" t="n">
        <v>351</v>
      </c>
      <c r="EC94" s="48" t="n">
        <v>109</v>
      </c>
      <c r="ED94" s="48" t="n">
        <v>36</v>
      </c>
      <c r="EE94" s="48" t="n">
        <v>32</v>
      </c>
      <c r="EF94" s="48" t="n">
        <v>29</v>
      </c>
      <c r="EG94" s="48" t="n">
        <v>10</v>
      </c>
      <c r="EH94" s="48" t="n">
        <v>5</v>
      </c>
      <c r="EI94" s="48" t="n">
        <v>1</v>
      </c>
      <c r="EJ94" s="48" t="n">
        <v>0</v>
      </c>
      <c r="EK94" s="48" t="n">
        <v>0</v>
      </c>
      <c r="EL94" s="48" t="n">
        <v>101</v>
      </c>
      <c r="EM94" s="48" t="n">
        <v>39</v>
      </c>
      <c r="EN94" s="48" t="n">
        <v>18</v>
      </c>
      <c r="EO94" s="48" t="n">
        <v>35</v>
      </c>
      <c r="EP94" s="48" t="n">
        <v>234</v>
      </c>
      <c r="EQ94" s="48" t="n">
        <v>379</v>
      </c>
      <c r="ER94" s="48" t="n">
        <v>537</v>
      </c>
      <c r="ES94" s="48" t="n">
        <v>143</v>
      </c>
      <c r="ET94" s="48" t="n">
        <v>27</v>
      </c>
      <c r="EU94" s="48" t="n">
        <v>43</v>
      </c>
      <c r="EV94" s="48" t="n">
        <v>17</v>
      </c>
      <c r="EW94" s="48" t="n">
        <v>27</v>
      </c>
      <c r="EX94" s="48" t="n">
        <v>9</v>
      </c>
      <c r="EY94" s="48" t="n">
        <v>3</v>
      </c>
      <c r="EZ94" s="48" t="n">
        <v>0</v>
      </c>
      <c r="FA94" s="48" t="n">
        <v>0</v>
      </c>
      <c r="FB94" s="49" t="n">
        <v>36164.4</v>
      </c>
      <c r="FC94" s="49" t="n">
        <v>0.7</v>
      </c>
      <c r="FD94" s="49" t="n">
        <v>2.5</v>
      </c>
      <c r="FE94" s="49" t="n">
        <v>264.5</v>
      </c>
      <c r="FF94" s="49" t="n">
        <v>998</v>
      </c>
      <c r="FG94" s="49" t="n">
        <v>5056.2</v>
      </c>
      <c r="FH94" s="49" t="n">
        <v>3359.4</v>
      </c>
      <c r="FI94" s="49" t="n">
        <v>2373</v>
      </c>
      <c r="FJ94" s="49" t="n">
        <v>3612.8</v>
      </c>
      <c r="FK94" s="49" t="n">
        <v>8014.1</v>
      </c>
      <c r="FL94" s="49" t="n">
        <v>5791.9</v>
      </c>
      <c r="FM94" s="49" t="n">
        <v>4720.7</v>
      </c>
      <c r="FN94" s="49" t="n">
        <v>1970.6</v>
      </c>
      <c r="FO94" s="49" t="n">
        <v>0</v>
      </c>
      <c r="FP94" s="49" t="n">
        <v>0</v>
      </c>
      <c r="FQ94" s="49" t="n">
        <v>6416</v>
      </c>
      <c r="FR94" s="49" t="n">
        <v>3918.5</v>
      </c>
      <c r="FS94" s="49" t="n">
        <v>1752.6</v>
      </c>
      <c r="FT94" s="49" t="n">
        <v>650.1</v>
      </c>
      <c r="FU94" s="49" t="n">
        <v>9885.6</v>
      </c>
      <c r="FV94" s="49" t="n">
        <v>13541.6</v>
      </c>
      <c r="FW94" s="49" t="n">
        <v>5258.4</v>
      </c>
      <c r="FX94" s="49" t="n">
        <v>3842.7</v>
      </c>
      <c r="FY94" s="49" t="n">
        <v>1283.3</v>
      </c>
      <c r="FZ94" s="49" t="n">
        <v>3762</v>
      </c>
      <c r="GA94" s="49" t="n">
        <v>2603.7</v>
      </c>
      <c r="GB94" s="49" t="n">
        <v>8789.3</v>
      </c>
      <c r="GC94" s="49" t="n">
        <v>6521.9</v>
      </c>
      <c r="GD94" s="49" t="n">
        <v>4103.1</v>
      </c>
      <c r="GE94" s="49" t="n">
        <v>0</v>
      </c>
      <c r="GF94" s="49" t="n">
        <v>0</v>
      </c>
      <c r="GG94" s="48" t="n">
        <v>18</v>
      </c>
      <c r="GH94" s="48" t="n">
        <v>0</v>
      </c>
      <c r="GI94" s="48" t="n">
        <v>0</v>
      </c>
      <c r="GJ94" s="48" t="n">
        <v>0</v>
      </c>
      <c r="GK94" s="48" t="n">
        <v>2</v>
      </c>
      <c r="GL94" s="48" t="n">
        <v>6</v>
      </c>
      <c r="GM94" s="48" t="n">
        <v>2</v>
      </c>
      <c r="GN94" s="48" t="n">
        <v>0</v>
      </c>
      <c r="GO94" s="48" t="n">
        <v>3</v>
      </c>
      <c r="GP94" s="48" t="n">
        <v>2</v>
      </c>
      <c r="GQ94" s="48" t="n">
        <v>2</v>
      </c>
      <c r="GR94" s="48" t="n">
        <v>1</v>
      </c>
      <c r="GS94" s="48" t="n">
        <v>0</v>
      </c>
      <c r="GT94" s="48" t="n">
        <v>0</v>
      </c>
      <c r="GU94" s="48" t="n">
        <v>0</v>
      </c>
      <c r="GV94" s="48" t="n">
        <v>6</v>
      </c>
      <c r="GW94" s="48" t="n">
        <v>0</v>
      </c>
      <c r="GX94" s="48" t="n">
        <v>1</v>
      </c>
      <c r="GY94" s="48" t="n">
        <v>1</v>
      </c>
      <c r="GZ94" s="48" t="n">
        <v>10</v>
      </c>
      <c r="HA94" s="48" t="n">
        <v>0</v>
      </c>
      <c r="HB94" s="48" t="n">
        <v>6</v>
      </c>
      <c r="HC94" s="48" t="n">
        <v>3</v>
      </c>
      <c r="HD94" s="48" t="n">
        <v>1</v>
      </c>
      <c r="HE94" s="48" t="n">
        <v>3</v>
      </c>
      <c r="HF94" s="48" t="n">
        <v>1</v>
      </c>
      <c r="HG94" s="48" t="n">
        <v>1</v>
      </c>
      <c r="HH94" s="48" t="n">
        <v>3</v>
      </c>
      <c r="HI94" s="48" t="n">
        <v>0</v>
      </c>
      <c r="HJ94" s="48" t="n">
        <v>0</v>
      </c>
      <c r="HK94" s="48" t="n">
        <v>0</v>
      </c>
      <c r="HL94" s="49" t="n">
        <v>245.6</v>
      </c>
      <c r="HM94" s="49" t="n">
        <v>0</v>
      </c>
      <c r="HN94" s="49" t="n">
        <v>0</v>
      </c>
      <c r="HO94" s="49" t="n">
        <v>0</v>
      </c>
      <c r="HP94" s="49" t="n">
        <v>2</v>
      </c>
      <c r="HQ94" s="49" t="n">
        <v>2.6</v>
      </c>
      <c r="HR94" s="49" t="n">
        <v>11</v>
      </c>
      <c r="HS94" s="49" t="n">
        <v>0</v>
      </c>
      <c r="HT94" s="49" t="n">
        <v>36</v>
      </c>
      <c r="HU94" s="49" t="n">
        <v>36</v>
      </c>
      <c r="HV94" s="49" t="n">
        <v>156</v>
      </c>
      <c r="HW94" s="49" t="n">
        <v>2</v>
      </c>
      <c r="HX94" s="49" t="n">
        <v>0</v>
      </c>
      <c r="HY94" s="49" t="n">
        <v>0</v>
      </c>
      <c r="HZ94" s="49" t="n">
        <v>0</v>
      </c>
      <c r="IA94" s="49" t="n">
        <v>49.5</v>
      </c>
      <c r="IB94" s="49" t="n">
        <v>0</v>
      </c>
      <c r="IC94" s="49" t="n">
        <v>0.5</v>
      </c>
      <c r="ID94" s="49" t="n">
        <v>10</v>
      </c>
      <c r="IE94" s="49" t="n">
        <v>185.6</v>
      </c>
      <c r="IF94" s="49" t="n">
        <v>0</v>
      </c>
      <c r="IG94" s="49" t="n">
        <v>4</v>
      </c>
      <c r="IH94" s="49" t="n">
        <v>1.6</v>
      </c>
      <c r="II94" s="49" t="n">
        <v>10</v>
      </c>
      <c r="IJ94" s="49" t="n">
        <v>36</v>
      </c>
      <c r="IK94" s="49" t="n">
        <v>2</v>
      </c>
      <c r="IL94" s="49" t="n">
        <v>34</v>
      </c>
      <c r="IM94" s="49" t="n">
        <v>158</v>
      </c>
      <c r="IN94" s="49" t="n">
        <v>0</v>
      </c>
      <c r="IO94" s="49" t="n">
        <v>0</v>
      </c>
      <c r="IP94" s="49" t="n">
        <v>0</v>
      </c>
      <c r="IQ94" s="74" t="n">
        <v>49</v>
      </c>
    </row>
    <row r="95" customFormat="false" ht="12.75" hidden="false" customHeight="false" outlineLevel="0" collapsed="false">
      <c r="A95" s="12" t="s">
        <v>135</v>
      </c>
      <c r="B95" s="12" t="n">
        <v>853100</v>
      </c>
      <c r="C95" s="46" t="n">
        <v>123</v>
      </c>
      <c r="D95" s="46" t="n">
        <v>0</v>
      </c>
      <c r="E95" s="46" t="n">
        <v>0</v>
      </c>
      <c r="F95" s="46" t="n">
        <v>5</v>
      </c>
      <c r="G95" s="46" t="n">
        <v>6</v>
      </c>
      <c r="H95" s="46" t="n">
        <v>20</v>
      </c>
      <c r="I95" s="46" t="n">
        <v>24</v>
      </c>
      <c r="J95" s="46" t="n">
        <v>27</v>
      </c>
      <c r="K95" s="46" t="n">
        <v>18</v>
      </c>
      <c r="L95" s="46" t="n">
        <v>12</v>
      </c>
      <c r="M95" s="46" t="n">
        <v>8</v>
      </c>
      <c r="N95" s="46" t="n">
        <v>1</v>
      </c>
      <c r="O95" s="46" t="n">
        <v>2</v>
      </c>
      <c r="P95" s="46" t="n">
        <v>0</v>
      </c>
      <c r="Q95" s="46" t="n">
        <v>0</v>
      </c>
      <c r="R95" s="46" t="n">
        <v>16</v>
      </c>
      <c r="S95" s="46" t="n">
        <v>5</v>
      </c>
      <c r="T95" s="46" t="n">
        <v>2</v>
      </c>
      <c r="U95" s="46" t="n">
        <v>14</v>
      </c>
      <c r="V95" s="46" t="n">
        <v>31</v>
      </c>
      <c r="W95" s="46" t="n">
        <v>55</v>
      </c>
      <c r="X95" s="46" t="n">
        <v>28</v>
      </c>
      <c r="Y95" s="46" t="n">
        <v>18</v>
      </c>
      <c r="Z95" s="46" t="n">
        <v>19</v>
      </c>
      <c r="AA95" s="46" t="n">
        <v>25</v>
      </c>
      <c r="AB95" s="46" t="n">
        <v>13</v>
      </c>
      <c r="AC95" s="46" t="n">
        <v>12</v>
      </c>
      <c r="AD95" s="46" t="n">
        <v>6</v>
      </c>
      <c r="AE95" s="46" t="n">
        <v>1</v>
      </c>
      <c r="AF95" s="46" t="n">
        <v>1</v>
      </c>
      <c r="AG95" s="46" t="n">
        <v>0</v>
      </c>
      <c r="AH95" s="47" t="n">
        <v>23617.1</v>
      </c>
      <c r="AI95" s="47" t="n">
        <v>0</v>
      </c>
      <c r="AJ95" s="47" t="n">
        <v>0</v>
      </c>
      <c r="AK95" s="47" t="n">
        <v>16.1</v>
      </c>
      <c r="AL95" s="47" t="n">
        <v>36.8</v>
      </c>
      <c r="AM95" s="47" t="n">
        <v>322.6</v>
      </c>
      <c r="AN95" s="47" t="n">
        <v>923.5</v>
      </c>
      <c r="AO95" s="47" t="n">
        <v>1920.8</v>
      </c>
      <c r="AP95" s="47" t="n">
        <v>2554.5</v>
      </c>
      <c r="AQ95" s="47" t="n">
        <v>3913.6</v>
      </c>
      <c r="AR95" s="47" t="n">
        <v>5310.8</v>
      </c>
      <c r="AS95" s="47" t="n">
        <v>1203.7</v>
      </c>
      <c r="AT95" s="47" t="n">
        <v>7414.7</v>
      </c>
      <c r="AU95" s="47" t="n">
        <v>0</v>
      </c>
      <c r="AV95" s="47" t="n">
        <v>0</v>
      </c>
      <c r="AW95" s="47" t="n">
        <v>4727.3</v>
      </c>
      <c r="AX95" s="47" t="n">
        <v>989.8</v>
      </c>
      <c r="AY95" s="47" t="n">
        <v>34.5</v>
      </c>
      <c r="AZ95" s="47" t="n">
        <v>2509.5</v>
      </c>
      <c r="BA95" s="47" t="n">
        <v>3495.8</v>
      </c>
      <c r="BB95" s="47" t="n">
        <v>11860.2</v>
      </c>
      <c r="BC95" s="47" t="n">
        <v>3658.6</v>
      </c>
      <c r="BD95" s="47" t="n">
        <v>520.9</v>
      </c>
      <c r="BE95" s="47" t="n">
        <v>908.1</v>
      </c>
      <c r="BF95" s="47" t="n">
        <v>2149.3</v>
      </c>
      <c r="BG95" s="47" t="n">
        <v>2439.1</v>
      </c>
      <c r="BH95" s="47" t="n">
        <v>3913.6</v>
      </c>
      <c r="BI95" s="47" t="n">
        <v>3876.4</v>
      </c>
      <c r="BJ95" s="47" t="n">
        <v>1203.7</v>
      </c>
      <c r="BK95" s="47" t="n">
        <v>4947.4</v>
      </c>
      <c r="BL95" s="47" t="n">
        <v>0</v>
      </c>
      <c r="BM95" s="46" t="n">
        <v>118</v>
      </c>
      <c r="BN95" s="46" t="n">
        <v>0</v>
      </c>
      <c r="BO95" s="46" t="n">
        <v>0</v>
      </c>
      <c r="BP95" s="46" t="n">
        <v>4</v>
      </c>
      <c r="BQ95" s="46" t="n">
        <v>6</v>
      </c>
      <c r="BR95" s="46" t="n">
        <v>20</v>
      </c>
      <c r="BS95" s="46" t="n">
        <v>22</v>
      </c>
      <c r="BT95" s="46" t="n">
        <v>27</v>
      </c>
      <c r="BU95" s="46" t="n">
        <v>18</v>
      </c>
      <c r="BV95" s="46" t="n">
        <v>12</v>
      </c>
      <c r="BW95" s="46" t="n">
        <v>7</v>
      </c>
      <c r="BX95" s="46" t="n">
        <v>1</v>
      </c>
      <c r="BY95" s="46" t="n">
        <v>1</v>
      </c>
      <c r="BZ95" s="46" t="n">
        <v>0</v>
      </c>
      <c r="CA95" s="46" t="n">
        <v>0</v>
      </c>
      <c r="CB95" s="46" t="n">
        <v>11</v>
      </c>
      <c r="CC95" s="46" t="n">
        <v>5</v>
      </c>
      <c r="CD95" s="46" t="n">
        <v>2</v>
      </c>
      <c r="CE95" s="46" t="n">
        <v>14</v>
      </c>
      <c r="CF95" s="46" t="n">
        <v>31</v>
      </c>
      <c r="CG95" s="46" t="n">
        <v>55</v>
      </c>
      <c r="CH95" s="46" t="n">
        <v>23</v>
      </c>
      <c r="CI95" s="46" t="n">
        <v>18</v>
      </c>
      <c r="CJ95" s="46" t="n">
        <v>19</v>
      </c>
      <c r="CK95" s="46" t="n">
        <v>25</v>
      </c>
      <c r="CL95" s="46" t="n">
        <v>13</v>
      </c>
      <c r="CM95" s="46" t="n">
        <v>12</v>
      </c>
      <c r="CN95" s="46" t="n">
        <v>6</v>
      </c>
      <c r="CO95" s="46" t="n">
        <v>1</v>
      </c>
      <c r="CP95" s="46" t="n">
        <v>1</v>
      </c>
      <c r="CQ95" s="46" t="n">
        <v>0</v>
      </c>
      <c r="CR95" s="47" t="n">
        <v>15646.1</v>
      </c>
      <c r="CS95" s="47" t="n">
        <v>0</v>
      </c>
      <c r="CT95" s="47" t="n">
        <v>0</v>
      </c>
      <c r="CU95" s="47" t="n">
        <v>13</v>
      </c>
      <c r="CV95" s="47" t="n">
        <v>33.8</v>
      </c>
      <c r="CW95" s="47" t="n">
        <v>317.8</v>
      </c>
      <c r="CX95" s="47" t="n">
        <v>802.4</v>
      </c>
      <c r="CY95" s="47" t="n">
        <v>1772</v>
      </c>
      <c r="CZ95" s="47" t="n">
        <v>2176.6</v>
      </c>
      <c r="DA95" s="47" t="n">
        <v>3333.3</v>
      </c>
      <c r="DB95" s="47" t="n">
        <v>3571.5</v>
      </c>
      <c r="DC95" s="47" t="n">
        <v>1185.7</v>
      </c>
      <c r="DD95" s="47" t="n">
        <v>2440</v>
      </c>
      <c r="DE95" s="47" t="n">
        <v>0</v>
      </c>
      <c r="DF95" s="47" t="n">
        <v>0</v>
      </c>
      <c r="DG95" s="47" t="n">
        <v>1234.4</v>
      </c>
      <c r="DH95" s="47" t="n">
        <v>587.3</v>
      </c>
      <c r="DI95" s="47" t="n">
        <v>33.5</v>
      </c>
      <c r="DJ95" s="47" t="n">
        <v>2412.8</v>
      </c>
      <c r="DK95" s="47" t="n">
        <v>3033</v>
      </c>
      <c r="DL95" s="47" t="n">
        <v>8345.1</v>
      </c>
      <c r="DM95" s="47" t="n">
        <v>217.7</v>
      </c>
      <c r="DN95" s="47" t="n">
        <v>462.1</v>
      </c>
      <c r="DO95" s="47" t="n">
        <v>873.9</v>
      </c>
      <c r="DP95" s="47" t="n">
        <v>1937.5</v>
      </c>
      <c r="DQ95" s="47" t="n">
        <v>1774.4</v>
      </c>
      <c r="DR95" s="47" t="n">
        <v>3333.3</v>
      </c>
      <c r="DS95" s="47" t="n">
        <v>3421.5</v>
      </c>
      <c r="DT95" s="47" t="n">
        <v>1185.7</v>
      </c>
      <c r="DU95" s="47" t="n">
        <v>2440</v>
      </c>
      <c r="DV95" s="47" t="n">
        <v>0</v>
      </c>
      <c r="DW95" s="46" t="n">
        <v>115</v>
      </c>
      <c r="DX95" s="46" t="n">
        <v>0</v>
      </c>
      <c r="DY95" s="46" t="n">
        <v>0</v>
      </c>
      <c r="DZ95" s="46" t="n">
        <v>4</v>
      </c>
      <c r="EA95" s="46" t="n">
        <v>5</v>
      </c>
      <c r="EB95" s="46" t="n">
        <v>19</v>
      </c>
      <c r="EC95" s="46" t="n">
        <v>22</v>
      </c>
      <c r="ED95" s="46" t="n">
        <v>26</v>
      </c>
      <c r="EE95" s="46" t="n">
        <v>18</v>
      </c>
      <c r="EF95" s="46" t="n">
        <v>12</v>
      </c>
      <c r="EG95" s="46" t="n">
        <v>7</v>
      </c>
      <c r="EH95" s="46" t="n">
        <v>1</v>
      </c>
      <c r="EI95" s="46" t="n">
        <v>1</v>
      </c>
      <c r="EJ95" s="46" t="n">
        <v>0</v>
      </c>
      <c r="EK95" s="46" t="n">
        <v>0</v>
      </c>
      <c r="EL95" s="46" t="n">
        <v>8</v>
      </c>
      <c r="EM95" s="46" t="n">
        <v>5</v>
      </c>
      <c r="EN95" s="46" t="n">
        <v>2</v>
      </c>
      <c r="EO95" s="46" t="n">
        <v>14</v>
      </c>
      <c r="EP95" s="46" t="n">
        <v>31</v>
      </c>
      <c r="EQ95" s="46" t="n">
        <v>55</v>
      </c>
      <c r="ER95" s="46" t="n">
        <v>22</v>
      </c>
      <c r="ES95" s="46" t="n">
        <v>17</v>
      </c>
      <c r="ET95" s="46" t="n">
        <v>19</v>
      </c>
      <c r="EU95" s="46" t="n">
        <v>24</v>
      </c>
      <c r="EV95" s="46" t="n">
        <v>13</v>
      </c>
      <c r="EW95" s="46" t="n">
        <v>12</v>
      </c>
      <c r="EX95" s="46" t="n">
        <v>6</v>
      </c>
      <c r="EY95" s="46" t="n">
        <v>1</v>
      </c>
      <c r="EZ95" s="46" t="n">
        <v>1</v>
      </c>
      <c r="FA95" s="46" t="n">
        <v>0</v>
      </c>
      <c r="FB95" s="47" t="n">
        <v>15524.3</v>
      </c>
      <c r="FC95" s="47" t="n">
        <v>0</v>
      </c>
      <c r="FD95" s="47" t="n">
        <v>0</v>
      </c>
      <c r="FE95" s="47" t="n">
        <v>12.2</v>
      </c>
      <c r="FF95" s="47" t="n">
        <v>28.8</v>
      </c>
      <c r="FG95" s="47" t="n">
        <v>299.3</v>
      </c>
      <c r="FH95" s="47" t="n">
        <v>801.4</v>
      </c>
      <c r="FI95" s="47" t="n">
        <v>1709</v>
      </c>
      <c r="FJ95" s="47" t="n">
        <v>2146.6</v>
      </c>
      <c r="FK95" s="47" t="n">
        <v>3329.8</v>
      </c>
      <c r="FL95" s="47" t="n">
        <v>3571.5</v>
      </c>
      <c r="FM95" s="47" t="n">
        <v>1185.7</v>
      </c>
      <c r="FN95" s="47" t="n">
        <v>2440</v>
      </c>
      <c r="FO95" s="47" t="n">
        <v>0</v>
      </c>
      <c r="FP95" s="47" t="n">
        <v>0</v>
      </c>
      <c r="FQ95" s="47" t="n">
        <v>1148.9</v>
      </c>
      <c r="FR95" s="47" t="n">
        <v>582.8</v>
      </c>
      <c r="FS95" s="47" t="n">
        <v>33.5</v>
      </c>
      <c r="FT95" s="47" t="n">
        <v>2382</v>
      </c>
      <c r="FU95" s="47" t="n">
        <v>3032</v>
      </c>
      <c r="FV95" s="47" t="n">
        <v>8345.1</v>
      </c>
      <c r="FW95" s="47" t="n">
        <v>211.9</v>
      </c>
      <c r="FX95" s="47" t="n">
        <v>442.6</v>
      </c>
      <c r="FY95" s="47" t="n">
        <v>873.9</v>
      </c>
      <c r="FZ95" s="47" t="n">
        <v>1874.5</v>
      </c>
      <c r="GA95" s="47" t="n">
        <v>1744.4</v>
      </c>
      <c r="GB95" s="47" t="n">
        <v>3329.8</v>
      </c>
      <c r="GC95" s="47" t="n">
        <v>3421.5</v>
      </c>
      <c r="GD95" s="47" t="n">
        <v>1185.7</v>
      </c>
      <c r="GE95" s="47" t="n">
        <v>2440</v>
      </c>
      <c r="GF95" s="47" t="n">
        <v>0</v>
      </c>
      <c r="GG95" s="46" t="n">
        <v>8</v>
      </c>
      <c r="GH95" s="46" t="n">
        <v>0</v>
      </c>
      <c r="GI95" s="46" t="n">
        <v>0</v>
      </c>
      <c r="GJ95" s="46" t="n">
        <v>1</v>
      </c>
      <c r="GK95" s="46" t="n">
        <v>1</v>
      </c>
      <c r="GL95" s="46" t="n">
        <v>1</v>
      </c>
      <c r="GM95" s="46" t="n">
        <v>1</v>
      </c>
      <c r="GN95" s="46" t="n">
        <v>2</v>
      </c>
      <c r="GO95" s="46" t="n">
        <v>1</v>
      </c>
      <c r="GP95" s="46" t="n">
        <v>1</v>
      </c>
      <c r="GQ95" s="46" t="n">
        <v>0</v>
      </c>
      <c r="GR95" s="46" t="n">
        <v>0</v>
      </c>
      <c r="GS95" s="46" t="n">
        <v>0</v>
      </c>
      <c r="GT95" s="46" t="n">
        <v>0</v>
      </c>
      <c r="GU95" s="46" t="n">
        <v>0</v>
      </c>
      <c r="GV95" s="46" t="n">
        <v>3</v>
      </c>
      <c r="GW95" s="46" t="n">
        <v>2</v>
      </c>
      <c r="GX95" s="46" t="n">
        <v>0</v>
      </c>
      <c r="GY95" s="46" t="n">
        <v>2</v>
      </c>
      <c r="GZ95" s="46" t="n">
        <v>1</v>
      </c>
      <c r="HA95" s="46" t="n">
        <v>0</v>
      </c>
      <c r="HB95" s="46" t="n">
        <v>2</v>
      </c>
      <c r="HC95" s="46" t="n">
        <v>2</v>
      </c>
      <c r="HD95" s="46" t="n">
        <v>0</v>
      </c>
      <c r="HE95" s="46" t="n">
        <v>2</v>
      </c>
      <c r="HF95" s="46" t="n">
        <v>1</v>
      </c>
      <c r="HG95" s="46" t="n">
        <v>1</v>
      </c>
      <c r="HH95" s="46" t="n">
        <v>0</v>
      </c>
      <c r="HI95" s="46" t="n">
        <v>0</v>
      </c>
      <c r="HJ95" s="46" t="n">
        <v>0</v>
      </c>
      <c r="HK95" s="46" t="n">
        <v>0</v>
      </c>
      <c r="HL95" s="47" t="n">
        <v>121.8</v>
      </c>
      <c r="HM95" s="47" t="n">
        <v>0</v>
      </c>
      <c r="HN95" s="49" t="n">
        <v>0</v>
      </c>
      <c r="HO95" s="49" t="n">
        <v>0.8</v>
      </c>
      <c r="HP95" s="49" t="n">
        <v>5</v>
      </c>
      <c r="HQ95" s="49" t="n">
        <v>18.5</v>
      </c>
      <c r="HR95" s="49" t="n">
        <v>1</v>
      </c>
      <c r="HS95" s="47" t="n">
        <v>63</v>
      </c>
      <c r="HT95" s="47" t="n">
        <v>30</v>
      </c>
      <c r="HU95" s="47" t="n">
        <v>3.5</v>
      </c>
      <c r="HV95" s="47" t="n">
        <v>0</v>
      </c>
      <c r="HW95" s="47" t="n">
        <v>0</v>
      </c>
      <c r="HX95" s="47" t="n">
        <v>0</v>
      </c>
      <c r="HY95" s="47" t="n">
        <v>0</v>
      </c>
      <c r="HZ95" s="47" t="n">
        <v>0</v>
      </c>
      <c r="IA95" s="47" t="n">
        <v>85.5</v>
      </c>
      <c r="IB95" s="47" t="n">
        <v>4.5</v>
      </c>
      <c r="IC95" s="47" t="n">
        <v>0</v>
      </c>
      <c r="ID95" s="47" t="n">
        <v>30.8</v>
      </c>
      <c r="IE95" s="47" t="n">
        <v>1</v>
      </c>
      <c r="IF95" s="47" t="n">
        <v>0</v>
      </c>
      <c r="IG95" s="47" t="n">
        <v>5.8</v>
      </c>
      <c r="IH95" s="47" t="n">
        <v>19.5</v>
      </c>
      <c r="II95" s="47" t="n">
        <v>0</v>
      </c>
      <c r="IJ95" s="47" t="n">
        <v>63</v>
      </c>
      <c r="IK95" s="47" t="n">
        <v>30</v>
      </c>
      <c r="IL95" s="47" t="n">
        <v>3.5</v>
      </c>
      <c r="IM95" s="47" t="n">
        <v>0</v>
      </c>
      <c r="IN95" s="47" t="n">
        <v>0</v>
      </c>
      <c r="IO95" s="47" t="n">
        <v>0</v>
      </c>
      <c r="IP95" s="47" t="n">
        <v>0</v>
      </c>
      <c r="IQ95" s="74" t="n">
        <v>5</v>
      </c>
    </row>
    <row r="96" customFormat="false" ht="12.75" hidden="false" customHeight="false" outlineLevel="0" collapsed="false">
      <c r="A96" s="12" t="s">
        <v>136</v>
      </c>
      <c r="B96" s="12" t="n">
        <v>869066</v>
      </c>
      <c r="C96" s="46" t="n">
        <v>1020</v>
      </c>
      <c r="D96" s="46" t="n">
        <v>11</v>
      </c>
      <c r="E96" s="46" t="n">
        <v>18</v>
      </c>
      <c r="F96" s="46" t="n">
        <v>152</v>
      </c>
      <c r="G96" s="46" t="n">
        <v>227</v>
      </c>
      <c r="H96" s="46" t="n">
        <v>396</v>
      </c>
      <c r="I96" s="46" t="n">
        <v>129</v>
      </c>
      <c r="J96" s="46" t="n">
        <v>47</v>
      </c>
      <c r="K96" s="46" t="n">
        <v>21</v>
      </c>
      <c r="L96" s="46" t="n">
        <v>13</v>
      </c>
      <c r="M96" s="46" t="n">
        <v>6</v>
      </c>
      <c r="N96" s="46" t="n">
        <v>0</v>
      </c>
      <c r="O96" s="46" t="n">
        <v>0</v>
      </c>
      <c r="P96" s="46" t="n">
        <v>0</v>
      </c>
      <c r="Q96" s="46" t="n">
        <v>0</v>
      </c>
      <c r="R96" s="46" t="n">
        <v>200</v>
      </c>
      <c r="S96" s="46" t="n">
        <v>163</v>
      </c>
      <c r="T96" s="46" t="n">
        <v>141</v>
      </c>
      <c r="U96" s="46" t="n">
        <v>152</v>
      </c>
      <c r="V96" s="46" t="n">
        <v>172</v>
      </c>
      <c r="W96" s="46" t="n">
        <v>192</v>
      </c>
      <c r="X96" s="46" t="n">
        <v>777</v>
      </c>
      <c r="Y96" s="46" t="n">
        <v>146</v>
      </c>
      <c r="Z96" s="46" t="n">
        <v>32</v>
      </c>
      <c r="AA96" s="46" t="n">
        <v>37</v>
      </c>
      <c r="AB96" s="46" t="n">
        <v>13</v>
      </c>
      <c r="AC96" s="46" t="n">
        <v>12</v>
      </c>
      <c r="AD96" s="46" t="n">
        <v>3</v>
      </c>
      <c r="AE96" s="46" t="n">
        <v>0</v>
      </c>
      <c r="AF96" s="46" t="n">
        <v>0</v>
      </c>
      <c r="AG96" s="46" t="n">
        <v>0</v>
      </c>
      <c r="AH96" s="47" t="n">
        <v>27147.7</v>
      </c>
      <c r="AI96" s="47" t="n">
        <v>7.5</v>
      </c>
      <c r="AJ96" s="47" t="n">
        <v>27.9</v>
      </c>
      <c r="AK96" s="47" t="n">
        <v>556</v>
      </c>
      <c r="AL96" s="47" t="n">
        <v>1714.9</v>
      </c>
      <c r="AM96" s="47" t="n">
        <v>6370.2</v>
      </c>
      <c r="AN96" s="47" t="n">
        <v>4316.7</v>
      </c>
      <c r="AO96" s="47" t="n">
        <v>3279.8</v>
      </c>
      <c r="AP96" s="47" t="n">
        <v>2872.4</v>
      </c>
      <c r="AQ96" s="47" t="n">
        <v>3991.7</v>
      </c>
      <c r="AR96" s="47" t="n">
        <v>4010.6</v>
      </c>
      <c r="AS96" s="47" t="n">
        <v>0</v>
      </c>
      <c r="AT96" s="47" t="n">
        <v>0</v>
      </c>
      <c r="AU96" s="47" t="n">
        <v>0</v>
      </c>
      <c r="AV96" s="47" t="n">
        <v>0</v>
      </c>
      <c r="AW96" s="47" t="n">
        <v>4331.5</v>
      </c>
      <c r="AX96" s="47" t="n">
        <v>2765.2</v>
      </c>
      <c r="AY96" s="47" t="n">
        <v>3540.6</v>
      </c>
      <c r="AZ96" s="47" t="n">
        <v>4404.7</v>
      </c>
      <c r="BA96" s="47" t="n">
        <v>4678.9</v>
      </c>
      <c r="BB96" s="47" t="n">
        <v>7426.8</v>
      </c>
      <c r="BC96" s="47" t="n">
        <v>8082.5</v>
      </c>
      <c r="BD96" s="47" t="n">
        <v>4446.3</v>
      </c>
      <c r="BE96" s="47" t="n">
        <v>1827.9</v>
      </c>
      <c r="BF96" s="47" t="n">
        <v>3410.4</v>
      </c>
      <c r="BG96" s="47" t="n">
        <v>2236</v>
      </c>
      <c r="BH96" s="47" t="n">
        <v>4962.2</v>
      </c>
      <c r="BI96" s="47" t="n">
        <v>2182.4</v>
      </c>
      <c r="BJ96" s="47" t="n">
        <v>0</v>
      </c>
      <c r="BK96" s="47" t="n">
        <v>0</v>
      </c>
      <c r="BL96" s="47" t="n">
        <v>0</v>
      </c>
      <c r="BM96" s="46" t="n">
        <v>1018</v>
      </c>
      <c r="BN96" s="46" t="n">
        <v>10</v>
      </c>
      <c r="BO96" s="46" t="n">
        <v>18</v>
      </c>
      <c r="BP96" s="46" t="n">
        <v>152</v>
      </c>
      <c r="BQ96" s="46" t="n">
        <v>226</v>
      </c>
      <c r="BR96" s="46" t="n">
        <v>396</v>
      </c>
      <c r="BS96" s="46" t="n">
        <v>129</v>
      </c>
      <c r="BT96" s="46" t="n">
        <v>47</v>
      </c>
      <c r="BU96" s="46" t="n">
        <v>21</v>
      </c>
      <c r="BV96" s="46" t="n">
        <v>13</v>
      </c>
      <c r="BW96" s="46" t="n">
        <v>6</v>
      </c>
      <c r="BX96" s="46" t="n">
        <v>0</v>
      </c>
      <c r="BY96" s="46" t="n">
        <v>0</v>
      </c>
      <c r="BZ96" s="46" t="n">
        <v>0</v>
      </c>
      <c r="CA96" s="46" t="n">
        <v>0</v>
      </c>
      <c r="CB96" s="46" t="n">
        <v>198</v>
      </c>
      <c r="CC96" s="46" t="n">
        <v>163</v>
      </c>
      <c r="CD96" s="46" t="n">
        <v>141</v>
      </c>
      <c r="CE96" s="46" t="n">
        <v>152</v>
      </c>
      <c r="CF96" s="46" t="n">
        <v>172</v>
      </c>
      <c r="CG96" s="46" t="n">
        <v>192</v>
      </c>
      <c r="CH96" s="46" t="n">
        <v>775</v>
      </c>
      <c r="CI96" s="46" t="n">
        <v>146</v>
      </c>
      <c r="CJ96" s="46" t="n">
        <v>32</v>
      </c>
      <c r="CK96" s="46" t="n">
        <v>37</v>
      </c>
      <c r="CL96" s="46" t="n">
        <v>13</v>
      </c>
      <c r="CM96" s="46" t="n">
        <v>12</v>
      </c>
      <c r="CN96" s="46" t="n">
        <v>3</v>
      </c>
      <c r="CO96" s="46" t="n">
        <v>0</v>
      </c>
      <c r="CP96" s="46" t="n">
        <v>0</v>
      </c>
      <c r="CQ96" s="46" t="n">
        <v>0</v>
      </c>
      <c r="CR96" s="47" t="n">
        <v>22350.6</v>
      </c>
      <c r="CS96" s="47" t="n">
        <v>6.5</v>
      </c>
      <c r="CT96" s="47" t="n">
        <v>25.7</v>
      </c>
      <c r="CU96" s="47" t="n">
        <v>474.2</v>
      </c>
      <c r="CV96" s="47" t="n">
        <v>1473</v>
      </c>
      <c r="CW96" s="47" t="n">
        <v>5423</v>
      </c>
      <c r="CX96" s="47" t="n">
        <v>3772.8</v>
      </c>
      <c r="CY96" s="47" t="n">
        <v>2861.6</v>
      </c>
      <c r="CZ96" s="47" t="n">
        <v>2399.5</v>
      </c>
      <c r="DA96" s="47" t="n">
        <v>3083.4</v>
      </c>
      <c r="DB96" s="47" t="n">
        <v>2830.9</v>
      </c>
      <c r="DC96" s="47" t="n">
        <v>0</v>
      </c>
      <c r="DD96" s="47" t="n">
        <v>0</v>
      </c>
      <c r="DE96" s="47" t="n">
        <v>0</v>
      </c>
      <c r="DF96" s="47" t="n">
        <v>0</v>
      </c>
      <c r="DG96" s="47" t="n">
        <v>3728.8</v>
      </c>
      <c r="DH96" s="47" t="n">
        <v>2387.9</v>
      </c>
      <c r="DI96" s="47" t="n">
        <v>2973.4</v>
      </c>
      <c r="DJ96" s="47" t="n">
        <v>3893.1</v>
      </c>
      <c r="DK96" s="47" t="n">
        <v>4215.7</v>
      </c>
      <c r="DL96" s="47" t="n">
        <v>5151.7</v>
      </c>
      <c r="DM96" s="47" t="n">
        <v>6772.2</v>
      </c>
      <c r="DN96" s="47" t="n">
        <v>3916</v>
      </c>
      <c r="DO96" s="47" t="n">
        <v>1530.4</v>
      </c>
      <c r="DP96" s="47" t="n">
        <v>2935</v>
      </c>
      <c r="DQ96" s="47" t="n">
        <v>1988.6</v>
      </c>
      <c r="DR96" s="47" t="n">
        <v>3391.6</v>
      </c>
      <c r="DS96" s="47" t="n">
        <v>1816.8</v>
      </c>
      <c r="DT96" s="47" t="n">
        <v>0</v>
      </c>
      <c r="DU96" s="47" t="n">
        <v>0</v>
      </c>
      <c r="DV96" s="47" t="n">
        <v>0</v>
      </c>
      <c r="DW96" s="46" t="n">
        <v>1015</v>
      </c>
      <c r="DX96" s="46" t="n">
        <v>9</v>
      </c>
      <c r="DY96" s="46" t="n">
        <v>17</v>
      </c>
      <c r="DZ96" s="46" t="n">
        <v>152</v>
      </c>
      <c r="EA96" s="46" t="n">
        <v>226</v>
      </c>
      <c r="EB96" s="46" t="n">
        <v>396</v>
      </c>
      <c r="EC96" s="46" t="n">
        <v>129</v>
      </c>
      <c r="ED96" s="46" t="n">
        <v>47</v>
      </c>
      <c r="EE96" s="46" t="n">
        <v>20</v>
      </c>
      <c r="EF96" s="46" t="n">
        <v>13</v>
      </c>
      <c r="EG96" s="46" t="n">
        <v>6</v>
      </c>
      <c r="EH96" s="46" t="n">
        <v>0</v>
      </c>
      <c r="EI96" s="46" t="n">
        <v>0</v>
      </c>
      <c r="EJ96" s="46" t="n">
        <v>0</v>
      </c>
      <c r="EK96" s="46" t="n">
        <v>0</v>
      </c>
      <c r="EL96" s="46" t="n">
        <v>195</v>
      </c>
      <c r="EM96" s="46" t="n">
        <v>163</v>
      </c>
      <c r="EN96" s="46" t="n">
        <v>141</v>
      </c>
      <c r="EO96" s="46" t="n">
        <v>152</v>
      </c>
      <c r="EP96" s="46" t="n">
        <v>172</v>
      </c>
      <c r="EQ96" s="46" t="n">
        <v>192</v>
      </c>
      <c r="ER96" s="46" t="n">
        <v>773</v>
      </c>
      <c r="ES96" s="46" t="n">
        <v>146</v>
      </c>
      <c r="ET96" s="46" t="n">
        <v>32</v>
      </c>
      <c r="EU96" s="46" t="n">
        <v>37</v>
      </c>
      <c r="EV96" s="46" t="n">
        <v>12</v>
      </c>
      <c r="EW96" s="46" t="n">
        <v>12</v>
      </c>
      <c r="EX96" s="46" t="n">
        <v>3</v>
      </c>
      <c r="EY96" s="46" t="n">
        <v>0</v>
      </c>
      <c r="EZ96" s="46" t="n">
        <v>0</v>
      </c>
      <c r="FA96" s="46" t="n">
        <v>0</v>
      </c>
      <c r="FB96" s="47" t="n">
        <v>21993.4</v>
      </c>
      <c r="FC96" s="47" t="n">
        <v>5.3</v>
      </c>
      <c r="FD96" s="47" t="n">
        <v>21.9</v>
      </c>
      <c r="FE96" s="47" t="n">
        <v>461.8</v>
      </c>
      <c r="FF96" s="47" t="n">
        <v>1450</v>
      </c>
      <c r="FG96" s="47" t="n">
        <v>5299.9</v>
      </c>
      <c r="FH96" s="47" t="n">
        <v>3749.4</v>
      </c>
      <c r="FI96" s="47" t="n">
        <v>2847.1</v>
      </c>
      <c r="FJ96" s="47" t="n">
        <v>2249.4</v>
      </c>
      <c r="FK96" s="47" t="n">
        <v>3077.7</v>
      </c>
      <c r="FL96" s="47" t="n">
        <v>2830.9</v>
      </c>
      <c r="FM96" s="47" t="n">
        <v>0</v>
      </c>
      <c r="FN96" s="47" t="n">
        <v>0</v>
      </c>
      <c r="FO96" s="47" t="n">
        <v>0</v>
      </c>
      <c r="FP96" s="47" t="n">
        <v>0</v>
      </c>
      <c r="FQ96" s="47" t="n">
        <v>3541.9</v>
      </c>
      <c r="FR96" s="47" t="n">
        <v>2351.5</v>
      </c>
      <c r="FS96" s="47" t="n">
        <v>2951.7</v>
      </c>
      <c r="FT96" s="47" t="n">
        <v>3858.9</v>
      </c>
      <c r="FU96" s="47" t="n">
        <v>4137.7</v>
      </c>
      <c r="FV96" s="47" t="n">
        <v>5151.7</v>
      </c>
      <c r="FW96" s="47" t="n">
        <v>6624.9</v>
      </c>
      <c r="FX96" s="47" t="n">
        <v>3877.4</v>
      </c>
      <c r="FY96" s="47" t="n">
        <v>1527.9</v>
      </c>
      <c r="FZ96" s="47" t="n">
        <v>2911.9</v>
      </c>
      <c r="GA96" s="47" t="n">
        <v>1845.6</v>
      </c>
      <c r="GB96" s="47" t="n">
        <v>3388.9</v>
      </c>
      <c r="GC96" s="47" t="n">
        <v>1816.8</v>
      </c>
      <c r="GD96" s="47" t="n">
        <v>0</v>
      </c>
      <c r="GE96" s="47" t="n">
        <v>0</v>
      </c>
      <c r="GF96" s="47" t="n">
        <v>0</v>
      </c>
      <c r="GG96" s="46" t="n">
        <v>181</v>
      </c>
      <c r="GH96" s="46" t="n">
        <v>3</v>
      </c>
      <c r="GI96" s="46" t="n">
        <v>6</v>
      </c>
      <c r="GJ96" s="46" t="n">
        <v>20</v>
      </c>
      <c r="GK96" s="46" t="n">
        <v>36</v>
      </c>
      <c r="GL96" s="46" t="n">
        <v>81</v>
      </c>
      <c r="GM96" s="46" t="n">
        <v>22</v>
      </c>
      <c r="GN96" s="46" t="n">
        <v>7</v>
      </c>
      <c r="GO96" s="46" t="n">
        <v>3</v>
      </c>
      <c r="GP96" s="46" t="n">
        <v>3</v>
      </c>
      <c r="GQ96" s="46" t="n">
        <v>0</v>
      </c>
      <c r="GR96" s="46" t="n">
        <v>0</v>
      </c>
      <c r="GS96" s="46" t="n">
        <v>0</v>
      </c>
      <c r="GT96" s="46" t="n">
        <v>0</v>
      </c>
      <c r="GU96" s="46" t="n">
        <v>0</v>
      </c>
      <c r="GV96" s="46" t="n">
        <v>21</v>
      </c>
      <c r="GW96" s="46" t="n">
        <v>18</v>
      </c>
      <c r="GX96" s="46" t="n">
        <v>10</v>
      </c>
      <c r="GY96" s="46" t="n">
        <v>34</v>
      </c>
      <c r="GZ96" s="46" t="n">
        <v>98</v>
      </c>
      <c r="HA96" s="46" t="n">
        <v>0</v>
      </c>
      <c r="HB96" s="46" t="n">
        <v>136</v>
      </c>
      <c r="HC96" s="46" t="n">
        <v>30</v>
      </c>
      <c r="HD96" s="46" t="n">
        <v>4</v>
      </c>
      <c r="HE96" s="46" t="n">
        <v>6</v>
      </c>
      <c r="HF96" s="46" t="n">
        <v>3</v>
      </c>
      <c r="HG96" s="46" t="n">
        <v>2</v>
      </c>
      <c r="HH96" s="46" t="n">
        <v>0</v>
      </c>
      <c r="HI96" s="46" t="n">
        <v>0</v>
      </c>
      <c r="HJ96" s="46" t="n">
        <v>0</v>
      </c>
      <c r="HK96" s="46" t="n">
        <v>0</v>
      </c>
      <c r="HL96" s="47" t="n">
        <v>357.2</v>
      </c>
      <c r="HM96" s="47" t="n">
        <v>1.2</v>
      </c>
      <c r="HN96" s="49" t="n">
        <v>3.8</v>
      </c>
      <c r="HO96" s="49" t="n">
        <v>12.4</v>
      </c>
      <c r="HP96" s="49" t="n">
        <v>23</v>
      </c>
      <c r="HQ96" s="49" t="n">
        <v>123.1</v>
      </c>
      <c r="HR96" s="49" t="n">
        <v>23.4</v>
      </c>
      <c r="HS96" s="47" t="n">
        <v>14.5</v>
      </c>
      <c r="HT96" s="47" t="n">
        <v>150.1</v>
      </c>
      <c r="HU96" s="47" t="n">
        <v>5.7</v>
      </c>
      <c r="HV96" s="47" t="n">
        <v>0</v>
      </c>
      <c r="HW96" s="47" t="n">
        <v>0</v>
      </c>
      <c r="HX96" s="47" t="n">
        <v>0</v>
      </c>
      <c r="HY96" s="47" t="n">
        <v>0</v>
      </c>
      <c r="HZ96" s="47" t="n">
        <v>0</v>
      </c>
      <c r="IA96" s="47" t="n">
        <v>186.9</v>
      </c>
      <c r="IB96" s="47" t="n">
        <v>36.4</v>
      </c>
      <c r="IC96" s="47" t="n">
        <v>21.7</v>
      </c>
      <c r="ID96" s="47" t="n">
        <v>34.2</v>
      </c>
      <c r="IE96" s="47" t="n">
        <v>78</v>
      </c>
      <c r="IF96" s="47" t="n">
        <v>0</v>
      </c>
      <c r="IG96" s="47" t="n">
        <v>147.3</v>
      </c>
      <c r="IH96" s="47" t="n">
        <v>38.6</v>
      </c>
      <c r="II96" s="47" t="n">
        <v>2.5</v>
      </c>
      <c r="IJ96" s="47" t="n">
        <v>23.1</v>
      </c>
      <c r="IK96" s="47" t="n">
        <v>143</v>
      </c>
      <c r="IL96" s="47" t="n">
        <v>2.7</v>
      </c>
      <c r="IM96" s="47" t="n">
        <v>0</v>
      </c>
      <c r="IN96" s="47" t="n">
        <v>0</v>
      </c>
      <c r="IO96" s="47" t="n">
        <v>0</v>
      </c>
      <c r="IP96" s="47" t="n">
        <v>0</v>
      </c>
      <c r="IQ96" s="74" t="n">
        <v>43</v>
      </c>
    </row>
    <row r="97" customFormat="false" ht="12.75" hidden="false" customHeight="false" outlineLevel="0" collapsed="false">
      <c r="A97" s="12" t="s">
        <v>137</v>
      </c>
      <c r="B97" s="12" t="n">
        <v>856207</v>
      </c>
      <c r="C97" s="48" t="n">
        <v>406</v>
      </c>
      <c r="D97" s="48" t="n">
        <v>11</v>
      </c>
      <c r="E97" s="48" t="n">
        <v>34</v>
      </c>
      <c r="F97" s="48" t="n">
        <v>91</v>
      </c>
      <c r="G97" s="48" t="n">
        <v>130</v>
      </c>
      <c r="H97" s="48" t="n">
        <v>135</v>
      </c>
      <c r="I97" s="48" t="n">
        <v>5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17</v>
      </c>
      <c r="S97" s="48" t="n">
        <v>15</v>
      </c>
      <c r="T97" s="48" t="n">
        <v>40</v>
      </c>
      <c r="U97" s="48" t="n">
        <v>63</v>
      </c>
      <c r="V97" s="48" t="n">
        <v>88</v>
      </c>
      <c r="W97" s="48" t="n">
        <v>183</v>
      </c>
      <c r="X97" s="48" t="n">
        <v>389</v>
      </c>
      <c r="Y97" s="48" t="n">
        <v>17</v>
      </c>
      <c r="Z97" s="48" t="n">
        <v>0</v>
      </c>
      <c r="AA97" s="48" t="n">
        <v>0</v>
      </c>
      <c r="AB97" s="48" t="n">
        <v>0</v>
      </c>
      <c r="AC97" s="48" t="n">
        <v>0</v>
      </c>
      <c r="AD97" s="48" t="n">
        <v>0</v>
      </c>
      <c r="AE97" s="48" t="n">
        <v>0</v>
      </c>
      <c r="AF97" s="48" t="n">
        <v>0</v>
      </c>
      <c r="AG97" s="48" t="n">
        <v>0</v>
      </c>
      <c r="AH97" s="49" t="n">
        <v>3418</v>
      </c>
      <c r="AI97" s="49" t="n">
        <v>6</v>
      </c>
      <c r="AJ97" s="49" t="n">
        <v>51.9</v>
      </c>
      <c r="AK97" s="49" t="n">
        <v>313.3</v>
      </c>
      <c r="AL97" s="49" t="n">
        <v>978.2</v>
      </c>
      <c r="AM97" s="49" t="n">
        <v>1923.3</v>
      </c>
      <c r="AN97" s="49" t="n">
        <v>145.3</v>
      </c>
      <c r="AO97" s="49" t="n">
        <v>0</v>
      </c>
      <c r="AP97" s="49" t="n">
        <v>0</v>
      </c>
      <c r="AQ97" s="49" t="n">
        <v>0</v>
      </c>
      <c r="AR97" s="49" t="n">
        <v>0</v>
      </c>
      <c r="AS97" s="49" t="n">
        <v>0</v>
      </c>
      <c r="AT97" s="49" t="n">
        <v>0</v>
      </c>
      <c r="AU97" s="49" t="n">
        <v>0</v>
      </c>
      <c r="AV97" s="49" t="n">
        <v>0</v>
      </c>
      <c r="AW97" s="49" t="n">
        <v>76.8</v>
      </c>
      <c r="AX97" s="49" t="n">
        <v>127.5</v>
      </c>
      <c r="AY97" s="49" t="n">
        <v>448.3</v>
      </c>
      <c r="AZ97" s="49" t="n">
        <v>650.2</v>
      </c>
      <c r="BA97" s="49" t="n">
        <v>914.5</v>
      </c>
      <c r="BB97" s="49" t="n">
        <v>1200.7</v>
      </c>
      <c r="BC97" s="49" t="n">
        <v>3013.9</v>
      </c>
      <c r="BD97" s="49" t="n">
        <v>404.1</v>
      </c>
      <c r="BE97" s="49" t="n">
        <v>0</v>
      </c>
      <c r="BF97" s="49" t="n">
        <v>0</v>
      </c>
      <c r="BG97" s="49" t="n">
        <v>0</v>
      </c>
      <c r="BH97" s="49" t="n">
        <v>0</v>
      </c>
      <c r="BI97" s="49" t="n">
        <v>0</v>
      </c>
      <c r="BJ97" s="49" t="n">
        <v>0</v>
      </c>
      <c r="BK97" s="49" t="n">
        <v>0</v>
      </c>
      <c r="BL97" s="49" t="n">
        <v>0</v>
      </c>
      <c r="BM97" s="48" t="n">
        <v>405</v>
      </c>
      <c r="BN97" s="48" t="n">
        <v>10</v>
      </c>
      <c r="BO97" s="48" t="n">
        <v>34</v>
      </c>
      <c r="BP97" s="48" t="n">
        <v>91</v>
      </c>
      <c r="BQ97" s="48" t="n">
        <v>130</v>
      </c>
      <c r="BR97" s="48" t="n">
        <v>135</v>
      </c>
      <c r="BS97" s="48" t="n">
        <v>5</v>
      </c>
      <c r="BT97" s="48" t="n">
        <v>0</v>
      </c>
      <c r="BU97" s="48" t="n">
        <v>0</v>
      </c>
      <c r="BV97" s="48" t="n">
        <v>0</v>
      </c>
      <c r="BW97" s="48" t="n">
        <v>0</v>
      </c>
      <c r="BX97" s="48" t="n">
        <v>0</v>
      </c>
      <c r="BY97" s="48" t="n">
        <v>0</v>
      </c>
      <c r="BZ97" s="48" t="n">
        <v>0</v>
      </c>
      <c r="CA97" s="48" t="n">
        <v>0</v>
      </c>
      <c r="CB97" s="48" t="n">
        <v>16</v>
      </c>
      <c r="CC97" s="48" t="n">
        <v>15</v>
      </c>
      <c r="CD97" s="48" t="n">
        <v>40</v>
      </c>
      <c r="CE97" s="48" t="n">
        <v>63</v>
      </c>
      <c r="CF97" s="48" t="n">
        <v>88</v>
      </c>
      <c r="CG97" s="48" t="n">
        <v>183</v>
      </c>
      <c r="CH97" s="48" t="n">
        <v>388</v>
      </c>
      <c r="CI97" s="48" t="n">
        <v>17</v>
      </c>
      <c r="CJ97" s="48" t="n">
        <v>0</v>
      </c>
      <c r="CK97" s="48" t="n">
        <v>0</v>
      </c>
      <c r="CL97" s="48" t="n">
        <v>0</v>
      </c>
      <c r="CM97" s="48" t="n">
        <v>0</v>
      </c>
      <c r="CN97" s="48" t="n">
        <v>0</v>
      </c>
      <c r="CO97" s="48" t="n">
        <v>0</v>
      </c>
      <c r="CP97" s="48" t="n">
        <v>0</v>
      </c>
      <c r="CQ97" s="48" t="n">
        <v>0</v>
      </c>
      <c r="CR97" s="49" t="n">
        <v>2982.7</v>
      </c>
      <c r="CS97" s="49" t="n">
        <v>5.2</v>
      </c>
      <c r="CT97" s="49" t="n">
        <v>47.1</v>
      </c>
      <c r="CU97" s="49" t="n">
        <v>285.9</v>
      </c>
      <c r="CV97" s="49" t="n">
        <v>827.5</v>
      </c>
      <c r="CW97" s="49" t="n">
        <v>1684.3</v>
      </c>
      <c r="CX97" s="49" t="n">
        <v>132.7</v>
      </c>
      <c r="CY97" s="49" t="n">
        <v>0</v>
      </c>
      <c r="CZ97" s="49" t="n">
        <v>0</v>
      </c>
      <c r="DA97" s="49" t="n">
        <v>0</v>
      </c>
      <c r="DB97" s="49" t="n">
        <v>0</v>
      </c>
      <c r="DC97" s="49" t="n">
        <v>0</v>
      </c>
      <c r="DD97" s="49" t="n">
        <v>0</v>
      </c>
      <c r="DE97" s="49" t="n">
        <v>0</v>
      </c>
      <c r="DF97" s="49" t="n">
        <v>0</v>
      </c>
      <c r="DG97" s="49" t="n">
        <v>57.9</v>
      </c>
      <c r="DH97" s="49" t="n">
        <v>109.9</v>
      </c>
      <c r="DI97" s="49" t="n">
        <v>402.1</v>
      </c>
      <c r="DJ97" s="49" t="n">
        <v>604.6</v>
      </c>
      <c r="DK97" s="49" t="n">
        <v>841.5</v>
      </c>
      <c r="DL97" s="49" t="n">
        <v>966.7</v>
      </c>
      <c r="DM97" s="49" t="n">
        <v>2607.7</v>
      </c>
      <c r="DN97" s="49" t="n">
        <v>375</v>
      </c>
      <c r="DO97" s="49" t="n">
        <v>0</v>
      </c>
      <c r="DP97" s="49" t="n">
        <v>0</v>
      </c>
      <c r="DQ97" s="49" t="n">
        <v>0</v>
      </c>
      <c r="DR97" s="49" t="n">
        <v>0</v>
      </c>
      <c r="DS97" s="49" t="n">
        <v>0</v>
      </c>
      <c r="DT97" s="49" t="n">
        <v>0</v>
      </c>
      <c r="DU97" s="49" t="n">
        <v>0</v>
      </c>
      <c r="DV97" s="49" t="n">
        <v>0</v>
      </c>
      <c r="DW97" s="48" t="n">
        <v>405</v>
      </c>
      <c r="DX97" s="48" t="n">
        <v>10</v>
      </c>
      <c r="DY97" s="48" t="n">
        <v>34</v>
      </c>
      <c r="DZ97" s="48" t="n">
        <v>91</v>
      </c>
      <c r="EA97" s="48" t="n">
        <v>130</v>
      </c>
      <c r="EB97" s="48" t="n">
        <v>135</v>
      </c>
      <c r="EC97" s="48" t="n">
        <v>5</v>
      </c>
      <c r="ED97" s="48" t="n">
        <v>0</v>
      </c>
      <c r="EE97" s="48" t="n">
        <v>0</v>
      </c>
      <c r="EF97" s="48" t="n">
        <v>0</v>
      </c>
      <c r="EG97" s="48" t="n">
        <v>0</v>
      </c>
      <c r="EH97" s="48" t="n">
        <v>0</v>
      </c>
      <c r="EI97" s="48" t="n">
        <v>0</v>
      </c>
      <c r="EJ97" s="48" t="n">
        <v>0</v>
      </c>
      <c r="EK97" s="48" t="n">
        <v>0</v>
      </c>
      <c r="EL97" s="48" t="n">
        <v>16</v>
      </c>
      <c r="EM97" s="48" t="n">
        <v>15</v>
      </c>
      <c r="EN97" s="48" t="n">
        <v>40</v>
      </c>
      <c r="EO97" s="48" t="n">
        <v>63</v>
      </c>
      <c r="EP97" s="48" t="n">
        <v>88</v>
      </c>
      <c r="EQ97" s="48" t="n">
        <v>183</v>
      </c>
      <c r="ER97" s="48" t="n">
        <v>388</v>
      </c>
      <c r="ES97" s="48" t="n">
        <v>17</v>
      </c>
      <c r="ET97" s="48" t="n">
        <v>0</v>
      </c>
      <c r="EU97" s="48" t="n">
        <v>0</v>
      </c>
      <c r="EV97" s="48" t="n">
        <v>0</v>
      </c>
      <c r="EW97" s="48" t="n">
        <v>0</v>
      </c>
      <c r="EX97" s="48" t="n">
        <v>0</v>
      </c>
      <c r="EY97" s="48" t="n">
        <v>0</v>
      </c>
      <c r="EZ97" s="48" t="n">
        <v>0</v>
      </c>
      <c r="FA97" s="48" t="n">
        <v>0</v>
      </c>
      <c r="FB97" s="49" t="n">
        <v>2960.3</v>
      </c>
      <c r="FC97" s="49" t="n">
        <v>5.2</v>
      </c>
      <c r="FD97" s="49" t="n">
        <v>47.1</v>
      </c>
      <c r="FE97" s="49" t="n">
        <v>284.1</v>
      </c>
      <c r="FF97" s="49" t="n">
        <v>820.8</v>
      </c>
      <c r="FG97" s="49" t="n">
        <v>1670.4</v>
      </c>
      <c r="FH97" s="49" t="n">
        <v>132.7</v>
      </c>
      <c r="FI97" s="49" t="n">
        <v>0</v>
      </c>
      <c r="FJ97" s="49" t="n">
        <v>0</v>
      </c>
      <c r="FK97" s="49" t="n">
        <v>0</v>
      </c>
      <c r="FL97" s="49" t="n">
        <v>0</v>
      </c>
      <c r="FM97" s="49" t="n">
        <v>0</v>
      </c>
      <c r="FN97" s="49" t="n">
        <v>0</v>
      </c>
      <c r="FO97" s="49" t="n">
        <v>0</v>
      </c>
      <c r="FP97" s="49" t="n">
        <v>0</v>
      </c>
      <c r="FQ97" s="49" t="n">
        <v>57.9</v>
      </c>
      <c r="FR97" s="49" t="n">
        <v>105.2</v>
      </c>
      <c r="FS97" s="49" t="n">
        <v>395.6</v>
      </c>
      <c r="FT97" s="49" t="n">
        <v>593.5</v>
      </c>
      <c r="FU97" s="49" t="n">
        <v>841.4</v>
      </c>
      <c r="FV97" s="49" t="n">
        <v>966.7</v>
      </c>
      <c r="FW97" s="49" t="n">
        <v>2585.3</v>
      </c>
      <c r="FX97" s="49" t="n">
        <v>375</v>
      </c>
      <c r="FY97" s="49" t="n">
        <v>0</v>
      </c>
      <c r="FZ97" s="49" t="n">
        <v>0</v>
      </c>
      <c r="GA97" s="49" t="n">
        <v>0</v>
      </c>
      <c r="GB97" s="49" t="n">
        <v>0</v>
      </c>
      <c r="GC97" s="49" t="n">
        <v>0</v>
      </c>
      <c r="GD97" s="49" t="n">
        <v>0</v>
      </c>
      <c r="GE97" s="49" t="n">
        <v>0</v>
      </c>
      <c r="GF97" s="49" t="n">
        <v>0</v>
      </c>
      <c r="GG97" s="48" t="n">
        <v>16</v>
      </c>
      <c r="GH97" s="48" t="n">
        <v>0</v>
      </c>
      <c r="GI97" s="48" t="n">
        <v>0</v>
      </c>
      <c r="GJ97" s="48" t="n">
        <v>3</v>
      </c>
      <c r="GK97" s="48" t="n">
        <v>4</v>
      </c>
      <c r="GL97" s="48" t="n">
        <v>9</v>
      </c>
      <c r="GM97" s="48" t="n">
        <v>0</v>
      </c>
      <c r="GN97" s="48" t="n">
        <v>0</v>
      </c>
      <c r="GO97" s="48" t="n">
        <v>0</v>
      </c>
      <c r="GP97" s="48" t="n">
        <v>0</v>
      </c>
      <c r="GQ97" s="48" t="n">
        <v>0</v>
      </c>
      <c r="GR97" s="48" t="n">
        <v>0</v>
      </c>
      <c r="GS97" s="48" t="n">
        <v>0</v>
      </c>
      <c r="GT97" s="48" t="n">
        <v>0</v>
      </c>
      <c r="GU97" s="48" t="n">
        <v>0</v>
      </c>
      <c r="GV97" s="48" t="n">
        <v>0</v>
      </c>
      <c r="GW97" s="48" t="n">
        <v>3</v>
      </c>
      <c r="GX97" s="48" t="n">
        <v>4</v>
      </c>
      <c r="GY97" s="48" t="n">
        <v>8</v>
      </c>
      <c r="GZ97" s="48" t="n">
        <v>1</v>
      </c>
      <c r="HA97" s="48" t="n">
        <v>0</v>
      </c>
      <c r="HB97" s="48" t="n">
        <v>16</v>
      </c>
      <c r="HC97" s="48" t="n">
        <v>0</v>
      </c>
      <c r="HD97" s="48" t="n">
        <v>0</v>
      </c>
      <c r="HE97" s="48" t="n">
        <v>0</v>
      </c>
      <c r="HF97" s="48" t="n">
        <v>0</v>
      </c>
      <c r="HG97" s="48" t="n">
        <v>0</v>
      </c>
      <c r="HH97" s="48" t="n">
        <v>0</v>
      </c>
      <c r="HI97" s="48" t="n">
        <v>0</v>
      </c>
      <c r="HJ97" s="48" t="n">
        <v>0</v>
      </c>
      <c r="HK97" s="48" t="n">
        <v>0</v>
      </c>
      <c r="HL97" s="49" t="n">
        <v>22.4</v>
      </c>
      <c r="HM97" s="49" t="n">
        <v>0</v>
      </c>
      <c r="HN97" s="49" t="n">
        <v>0</v>
      </c>
      <c r="HO97" s="49" t="n">
        <v>1.8</v>
      </c>
      <c r="HP97" s="49" t="n">
        <v>6.7</v>
      </c>
      <c r="HQ97" s="49" t="n">
        <v>13.9</v>
      </c>
      <c r="HR97" s="49" t="n">
        <v>0</v>
      </c>
      <c r="HS97" s="49" t="n">
        <v>0</v>
      </c>
      <c r="HT97" s="49" t="n">
        <v>0</v>
      </c>
      <c r="HU97" s="49" t="n">
        <v>0</v>
      </c>
      <c r="HV97" s="49" t="n">
        <v>0</v>
      </c>
      <c r="HW97" s="49" t="n">
        <v>0</v>
      </c>
      <c r="HX97" s="49" t="n">
        <v>0</v>
      </c>
      <c r="HY97" s="49" t="n">
        <v>0</v>
      </c>
      <c r="HZ97" s="49" t="n">
        <v>0</v>
      </c>
      <c r="IA97" s="49" t="n">
        <v>0</v>
      </c>
      <c r="IB97" s="49" t="n">
        <v>4.7</v>
      </c>
      <c r="IC97" s="49" t="n">
        <v>6.5</v>
      </c>
      <c r="ID97" s="49" t="n">
        <v>11.1</v>
      </c>
      <c r="IE97" s="49" t="n">
        <v>0.1</v>
      </c>
      <c r="IF97" s="49" t="n">
        <v>0</v>
      </c>
      <c r="IG97" s="49" t="n">
        <v>22.4</v>
      </c>
      <c r="IH97" s="49" t="n">
        <v>0</v>
      </c>
      <c r="II97" s="49" t="n">
        <v>0</v>
      </c>
      <c r="IJ97" s="49" t="n">
        <v>0</v>
      </c>
      <c r="IK97" s="49" t="n">
        <v>0</v>
      </c>
      <c r="IL97" s="49" t="n">
        <v>0</v>
      </c>
      <c r="IM97" s="49" t="n">
        <v>0</v>
      </c>
      <c r="IN97" s="49" t="n">
        <v>0</v>
      </c>
      <c r="IO97" s="49" t="n">
        <v>0</v>
      </c>
      <c r="IP97" s="49" t="n">
        <v>0</v>
      </c>
      <c r="IQ97" s="74" t="n">
        <v>15</v>
      </c>
    </row>
    <row r="98" customFormat="false" ht="12.75" hidden="false" customHeight="false" outlineLevel="0" collapsed="false">
      <c r="A98" s="12" t="s">
        <v>138</v>
      </c>
      <c r="B98" s="12" t="n">
        <v>872016</v>
      </c>
      <c r="C98" s="48" t="n">
        <v>852</v>
      </c>
      <c r="D98" s="48" t="n">
        <v>5</v>
      </c>
      <c r="E98" s="48" t="n">
        <v>11</v>
      </c>
      <c r="F98" s="48" t="n">
        <v>57</v>
      </c>
      <c r="G98" s="48" t="n">
        <v>125</v>
      </c>
      <c r="H98" s="48" t="n">
        <v>371</v>
      </c>
      <c r="I98" s="48" t="n">
        <v>209</v>
      </c>
      <c r="J98" s="48" t="n">
        <v>56</v>
      </c>
      <c r="K98" s="48" t="n">
        <v>11</v>
      </c>
      <c r="L98" s="48" t="n">
        <v>4</v>
      </c>
      <c r="M98" s="48" t="n">
        <v>1</v>
      </c>
      <c r="N98" s="48" t="n">
        <v>2</v>
      </c>
      <c r="O98" s="48" t="n">
        <v>0</v>
      </c>
      <c r="P98" s="48" t="n">
        <v>0</v>
      </c>
      <c r="Q98" s="48" t="n">
        <v>0</v>
      </c>
      <c r="R98" s="48" t="n">
        <v>20</v>
      </c>
      <c r="S98" s="48" t="n">
        <v>2</v>
      </c>
      <c r="T98" s="48" t="n">
        <v>6</v>
      </c>
      <c r="U98" s="48" t="n">
        <v>28</v>
      </c>
      <c r="V98" s="48" t="n">
        <v>71</v>
      </c>
      <c r="W98" s="48" t="n">
        <v>725</v>
      </c>
      <c r="X98" s="48" t="n">
        <v>477</v>
      </c>
      <c r="Y98" s="48" t="n">
        <v>272</v>
      </c>
      <c r="Z98" s="48" t="n">
        <v>61</v>
      </c>
      <c r="AA98" s="48" t="n">
        <v>33</v>
      </c>
      <c r="AB98" s="48" t="n">
        <v>2</v>
      </c>
      <c r="AC98" s="48" t="n">
        <v>4</v>
      </c>
      <c r="AD98" s="48" t="n">
        <v>3</v>
      </c>
      <c r="AE98" s="48" t="n">
        <v>0</v>
      </c>
      <c r="AF98" s="48" t="n">
        <v>0</v>
      </c>
      <c r="AG98" s="48" t="n">
        <v>0</v>
      </c>
      <c r="AH98" s="49" t="n">
        <v>24029.6</v>
      </c>
      <c r="AI98" s="49" t="n">
        <v>2.4</v>
      </c>
      <c r="AJ98" s="49" t="n">
        <v>13.2</v>
      </c>
      <c r="AK98" s="49" t="n">
        <v>209.8</v>
      </c>
      <c r="AL98" s="49" t="n">
        <v>884.5</v>
      </c>
      <c r="AM98" s="49" t="n">
        <v>6341.6</v>
      </c>
      <c r="AN98" s="49" t="n">
        <v>7267.9</v>
      </c>
      <c r="AO98" s="49" t="n">
        <v>3606.9</v>
      </c>
      <c r="AP98" s="49" t="n">
        <v>1306.2</v>
      </c>
      <c r="AQ98" s="49" t="n">
        <v>1186.6</v>
      </c>
      <c r="AR98" s="49" t="n">
        <v>749.8</v>
      </c>
      <c r="AS98" s="49" t="n">
        <v>2460.7</v>
      </c>
      <c r="AT98" s="49" t="n">
        <v>0</v>
      </c>
      <c r="AU98" s="49" t="n">
        <v>0</v>
      </c>
      <c r="AV98" s="49" t="n">
        <v>0</v>
      </c>
      <c r="AW98" s="49" t="n">
        <v>522.4</v>
      </c>
      <c r="AX98" s="49" t="n">
        <v>141.3</v>
      </c>
      <c r="AY98" s="49" t="n">
        <v>126.3</v>
      </c>
      <c r="AZ98" s="49" t="n">
        <v>431</v>
      </c>
      <c r="BA98" s="49" t="n">
        <v>2184.5</v>
      </c>
      <c r="BB98" s="49" t="n">
        <v>20624.1</v>
      </c>
      <c r="BC98" s="49" t="n">
        <v>5338.1</v>
      </c>
      <c r="BD98" s="49" t="n">
        <v>8062.2</v>
      </c>
      <c r="BE98" s="49" t="n">
        <v>3115.2</v>
      </c>
      <c r="BF98" s="49" t="n">
        <v>2857.2</v>
      </c>
      <c r="BG98" s="49" t="n">
        <v>259.8</v>
      </c>
      <c r="BH98" s="49" t="n">
        <v>1186.6</v>
      </c>
      <c r="BI98" s="49" t="n">
        <v>3210.5</v>
      </c>
      <c r="BJ98" s="49" t="n">
        <v>0</v>
      </c>
      <c r="BK98" s="49" t="n">
        <v>0</v>
      </c>
      <c r="BL98" s="49" t="n">
        <v>0</v>
      </c>
      <c r="BM98" s="48" t="n">
        <v>851</v>
      </c>
      <c r="BN98" s="48" t="n">
        <v>4</v>
      </c>
      <c r="BO98" s="48" t="n">
        <v>11</v>
      </c>
      <c r="BP98" s="48" t="n">
        <v>57</v>
      </c>
      <c r="BQ98" s="48" t="n">
        <v>125</v>
      </c>
      <c r="BR98" s="48" t="n">
        <v>371</v>
      </c>
      <c r="BS98" s="48" t="n">
        <v>209</v>
      </c>
      <c r="BT98" s="48" t="n">
        <v>56</v>
      </c>
      <c r="BU98" s="48" t="n">
        <v>11</v>
      </c>
      <c r="BV98" s="48" t="n">
        <v>4</v>
      </c>
      <c r="BW98" s="48" t="n">
        <v>1</v>
      </c>
      <c r="BX98" s="48" t="n">
        <v>2</v>
      </c>
      <c r="BY98" s="48" t="n">
        <v>0</v>
      </c>
      <c r="BZ98" s="48" t="n">
        <v>0</v>
      </c>
      <c r="CA98" s="48" t="n">
        <v>0</v>
      </c>
      <c r="CB98" s="48" t="n">
        <v>19</v>
      </c>
      <c r="CC98" s="48" t="n">
        <v>2</v>
      </c>
      <c r="CD98" s="48" t="n">
        <v>6</v>
      </c>
      <c r="CE98" s="48" t="n">
        <v>28</v>
      </c>
      <c r="CF98" s="48" t="n">
        <v>71</v>
      </c>
      <c r="CG98" s="48" t="n">
        <v>725</v>
      </c>
      <c r="CH98" s="48" t="n">
        <v>476</v>
      </c>
      <c r="CI98" s="48" t="n">
        <v>272</v>
      </c>
      <c r="CJ98" s="48" t="n">
        <v>61</v>
      </c>
      <c r="CK98" s="48" t="n">
        <v>33</v>
      </c>
      <c r="CL98" s="48" t="n">
        <v>2</v>
      </c>
      <c r="CM98" s="48" t="n">
        <v>4</v>
      </c>
      <c r="CN98" s="48" t="n">
        <v>3</v>
      </c>
      <c r="CO98" s="48" t="n">
        <v>0</v>
      </c>
      <c r="CP98" s="48" t="n">
        <v>0</v>
      </c>
      <c r="CQ98" s="48" t="n">
        <v>0</v>
      </c>
      <c r="CR98" s="49" t="n">
        <v>21506.2</v>
      </c>
      <c r="CS98" s="49" t="n">
        <v>1.6</v>
      </c>
      <c r="CT98" s="49" t="n">
        <v>10.7</v>
      </c>
      <c r="CU98" s="49" t="n">
        <v>184.8</v>
      </c>
      <c r="CV98" s="49" t="n">
        <v>816.7</v>
      </c>
      <c r="CW98" s="49" t="n">
        <v>5852.9</v>
      </c>
      <c r="CX98" s="49" t="n">
        <v>6716.2</v>
      </c>
      <c r="CY98" s="49" t="n">
        <v>3381.1</v>
      </c>
      <c r="CZ98" s="49" t="n">
        <v>1187.5</v>
      </c>
      <c r="DA98" s="49" t="n">
        <v>1014.5</v>
      </c>
      <c r="DB98" s="49" t="n">
        <v>595.8</v>
      </c>
      <c r="DC98" s="49" t="n">
        <v>1744.4</v>
      </c>
      <c r="DD98" s="49" t="n">
        <v>0</v>
      </c>
      <c r="DE98" s="49" t="n">
        <v>0</v>
      </c>
      <c r="DF98" s="49" t="n">
        <v>0</v>
      </c>
      <c r="DG98" s="49" t="n">
        <v>482.2</v>
      </c>
      <c r="DH98" s="49" t="n">
        <v>136.3</v>
      </c>
      <c r="DI98" s="49" t="n">
        <v>118.6</v>
      </c>
      <c r="DJ98" s="49" t="n">
        <v>397.4</v>
      </c>
      <c r="DK98" s="49" t="n">
        <v>2002.2</v>
      </c>
      <c r="DL98" s="49" t="n">
        <v>18369.5</v>
      </c>
      <c r="DM98" s="49" t="n">
        <v>4779.7</v>
      </c>
      <c r="DN98" s="49" t="n">
        <v>7477</v>
      </c>
      <c r="DO98" s="49" t="n">
        <v>2970.7</v>
      </c>
      <c r="DP98" s="49" t="n">
        <v>2667.3</v>
      </c>
      <c r="DQ98" s="49" t="n">
        <v>256.8</v>
      </c>
      <c r="DR98" s="49" t="n">
        <v>1014.5</v>
      </c>
      <c r="DS98" s="49" t="n">
        <v>2340.2</v>
      </c>
      <c r="DT98" s="49" t="n">
        <v>0</v>
      </c>
      <c r="DU98" s="49" t="n">
        <v>0</v>
      </c>
      <c r="DV98" s="49" t="n">
        <v>0</v>
      </c>
      <c r="DW98" s="48" t="n">
        <v>850</v>
      </c>
      <c r="DX98" s="48" t="n">
        <v>4</v>
      </c>
      <c r="DY98" s="48" t="n">
        <v>11</v>
      </c>
      <c r="DZ98" s="48" t="n">
        <v>56</v>
      </c>
      <c r="EA98" s="48" t="n">
        <v>125</v>
      </c>
      <c r="EB98" s="48" t="n">
        <v>371</v>
      </c>
      <c r="EC98" s="48" t="n">
        <v>209</v>
      </c>
      <c r="ED98" s="48" t="n">
        <v>56</v>
      </c>
      <c r="EE98" s="48" t="n">
        <v>11</v>
      </c>
      <c r="EF98" s="48" t="n">
        <v>4</v>
      </c>
      <c r="EG98" s="48" t="n">
        <v>1</v>
      </c>
      <c r="EH98" s="48" t="n">
        <v>2</v>
      </c>
      <c r="EI98" s="48" t="n">
        <v>0</v>
      </c>
      <c r="EJ98" s="48" t="n">
        <v>0</v>
      </c>
      <c r="EK98" s="48" t="n">
        <v>0</v>
      </c>
      <c r="EL98" s="48" t="n">
        <v>18</v>
      </c>
      <c r="EM98" s="48" t="n">
        <v>2</v>
      </c>
      <c r="EN98" s="48" t="n">
        <v>6</v>
      </c>
      <c r="EO98" s="48" t="n">
        <v>28</v>
      </c>
      <c r="EP98" s="48" t="n">
        <v>71</v>
      </c>
      <c r="EQ98" s="48" t="n">
        <v>725</v>
      </c>
      <c r="ER98" s="48" t="n">
        <v>475</v>
      </c>
      <c r="ES98" s="48" t="n">
        <v>272</v>
      </c>
      <c r="ET98" s="48" t="n">
        <v>61</v>
      </c>
      <c r="EU98" s="48" t="n">
        <v>33</v>
      </c>
      <c r="EV98" s="48" t="n">
        <v>2</v>
      </c>
      <c r="EW98" s="48" t="n">
        <v>4</v>
      </c>
      <c r="EX98" s="48" t="n">
        <v>3</v>
      </c>
      <c r="EY98" s="48" t="n">
        <v>0</v>
      </c>
      <c r="EZ98" s="48" t="n">
        <v>0</v>
      </c>
      <c r="FA98" s="48" t="n">
        <v>0</v>
      </c>
      <c r="FB98" s="49" t="n">
        <v>21495.9</v>
      </c>
      <c r="FC98" s="49" t="n">
        <v>1.6</v>
      </c>
      <c r="FD98" s="49" t="n">
        <v>10.7</v>
      </c>
      <c r="FE98" s="49" t="n">
        <v>180.8</v>
      </c>
      <c r="FF98" s="49" t="n">
        <v>815.5</v>
      </c>
      <c r="FG98" s="49" t="n">
        <v>5850.4</v>
      </c>
      <c r="FH98" s="49" t="n">
        <v>6713.7</v>
      </c>
      <c r="FI98" s="49" t="n">
        <v>3381</v>
      </c>
      <c r="FJ98" s="49" t="n">
        <v>1187.5</v>
      </c>
      <c r="FK98" s="49" t="n">
        <v>1014.5</v>
      </c>
      <c r="FL98" s="49" t="n">
        <v>595.8</v>
      </c>
      <c r="FM98" s="49" t="n">
        <v>1744.4</v>
      </c>
      <c r="FN98" s="49" t="n">
        <v>0</v>
      </c>
      <c r="FO98" s="49" t="n">
        <v>0</v>
      </c>
      <c r="FP98" s="49" t="n">
        <v>0</v>
      </c>
      <c r="FQ98" s="49" t="n">
        <v>478.1</v>
      </c>
      <c r="FR98" s="49" t="n">
        <v>136.3</v>
      </c>
      <c r="FS98" s="49" t="n">
        <v>118.6</v>
      </c>
      <c r="FT98" s="49" t="n">
        <v>396.4</v>
      </c>
      <c r="FU98" s="49" t="n">
        <v>1997</v>
      </c>
      <c r="FV98" s="49" t="n">
        <v>18369.5</v>
      </c>
      <c r="FW98" s="49" t="n">
        <v>4774.5</v>
      </c>
      <c r="FX98" s="49" t="n">
        <v>7473</v>
      </c>
      <c r="FY98" s="49" t="n">
        <v>2969.7</v>
      </c>
      <c r="FZ98" s="49" t="n">
        <v>2667.2</v>
      </c>
      <c r="GA98" s="49" t="n">
        <v>256.8</v>
      </c>
      <c r="GB98" s="49" t="n">
        <v>1014.5</v>
      </c>
      <c r="GC98" s="49" t="n">
        <v>2340.2</v>
      </c>
      <c r="GD98" s="49" t="n">
        <v>0</v>
      </c>
      <c r="GE98" s="49" t="n">
        <v>0</v>
      </c>
      <c r="GF98" s="49" t="n">
        <v>0</v>
      </c>
      <c r="GG98" s="48" t="n">
        <v>7</v>
      </c>
      <c r="GH98" s="48" t="n">
        <v>0</v>
      </c>
      <c r="GI98" s="48" t="n">
        <v>0</v>
      </c>
      <c r="GJ98" s="48" t="n">
        <v>1</v>
      </c>
      <c r="GK98" s="48" t="n">
        <v>2</v>
      </c>
      <c r="GL98" s="48" t="n">
        <v>1</v>
      </c>
      <c r="GM98" s="48" t="n">
        <v>2</v>
      </c>
      <c r="GN98" s="48" t="n">
        <v>1</v>
      </c>
      <c r="GO98" s="48" t="n">
        <v>0</v>
      </c>
      <c r="GP98" s="48" t="n">
        <v>0</v>
      </c>
      <c r="GQ98" s="48" t="n">
        <v>0</v>
      </c>
      <c r="GR98" s="48" t="n">
        <v>0</v>
      </c>
      <c r="GS98" s="48" t="n">
        <v>0</v>
      </c>
      <c r="GT98" s="48" t="n">
        <v>0</v>
      </c>
      <c r="GU98" s="48" t="n">
        <v>0</v>
      </c>
      <c r="GV98" s="48" t="n">
        <v>2</v>
      </c>
      <c r="GW98" s="48" t="n">
        <v>0</v>
      </c>
      <c r="GX98" s="48" t="n">
        <v>0</v>
      </c>
      <c r="GY98" s="48" t="n">
        <v>1</v>
      </c>
      <c r="GZ98" s="48" t="n">
        <v>4</v>
      </c>
      <c r="HA98" s="48" t="n">
        <v>0</v>
      </c>
      <c r="HB98" s="48" t="n">
        <v>3</v>
      </c>
      <c r="HC98" s="48" t="n">
        <v>2</v>
      </c>
      <c r="HD98" s="48" t="n">
        <v>1</v>
      </c>
      <c r="HE98" s="48" t="n">
        <v>1</v>
      </c>
      <c r="HF98" s="48" t="n">
        <v>0</v>
      </c>
      <c r="HG98" s="48" t="n">
        <v>0</v>
      </c>
      <c r="HH98" s="48" t="n">
        <v>0</v>
      </c>
      <c r="HI98" s="48" t="n">
        <v>0</v>
      </c>
      <c r="HJ98" s="48" t="n">
        <v>0</v>
      </c>
      <c r="HK98" s="48" t="n">
        <v>0</v>
      </c>
      <c r="HL98" s="49" t="n">
        <v>10.3</v>
      </c>
      <c r="HM98" s="49" t="n">
        <v>0</v>
      </c>
      <c r="HN98" s="49" t="n">
        <v>0</v>
      </c>
      <c r="HO98" s="49" t="n">
        <v>4</v>
      </c>
      <c r="HP98" s="49" t="n">
        <v>1.2</v>
      </c>
      <c r="HQ98" s="49" t="n">
        <v>2.5</v>
      </c>
      <c r="HR98" s="49" t="n">
        <v>2.5</v>
      </c>
      <c r="HS98" s="49" t="n">
        <v>0.1</v>
      </c>
      <c r="HT98" s="49" t="n">
        <v>0</v>
      </c>
      <c r="HU98" s="49" t="n">
        <v>0</v>
      </c>
      <c r="HV98" s="49" t="n">
        <v>0</v>
      </c>
      <c r="HW98" s="49" t="n">
        <v>0</v>
      </c>
      <c r="HX98" s="49" t="n">
        <v>0</v>
      </c>
      <c r="HY98" s="49" t="n">
        <v>0</v>
      </c>
      <c r="HZ98" s="49" t="n">
        <v>0</v>
      </c>
      <c r="IA98" s="49" t="n">
        <v>4.1</v>
      </c>
      <c r="IB98" s="49" t="n">
        <v>0</v>
      </c>
      <c r="IC98" s="49" t="n">
        <v>0</v>
      </c>
      <c r="ID98" s="49" t="n">
        <v>1</v>
      </c>
      <c r="IE98" s="49" t="n">
        <v>5.2</v>
      </c>
      <c r="IF98" s="49" t="n">
        <v>0</v>
      </c>
      <c r="IG98" s="49" t="n">
        <v>5.2</v>
      </c>
      <c r="IH98" s="49" t="n">
        <v>4</v>
      </c>
      <c r="II98" s="49" t="n">
        <v>1</v>
      </c>
      <c r="IJ98" s="49" t="n">
        <v>0.1</v>
      </c>
      <c r="IK98" s="49" t="n">
        <v>0</v>
      </c>
      <c r="IL98" s="49" t="n">
        <v>0</v>
      </c>
      <c r="IM98" s="49" t="n">
        <v>0</v>
      </c>
      <c r="IN98" s="49" t="n">
        <v>0</v>
      </c>
      <c r="IO98" s="49" t="n">
        <v>0</v>
      </c>
      <c r="IP98" s="49" t="n">
        <v>0</v>
      </c>
      <c r="IQ98" s="74" t="n">
        <v>22</v>
      </c>
    </row>
    <row r="99" customFormat="false" ht="12.75" hidden="false" customHeight="false" outlineLevel="0" collapsed="false">
      <c r="A99" s="12" t="s">
        <v>139</v>
      </c>
      <c r="B99" s="12" t="n">
        <v>870048</v>
      </c>
      <c r="C99" s="48" t="n">
        <v>931</v>
      </c>
      <c r="D99" s="48" t="n">
        <v>7</v>
      </c>
      <c r="E99" s="48" t="n">
        <v>35</v>
      </c>
      <c r="F99" s="48" t="n">
        <v>141</v>
      </c>
      <c r="G99" s="48" t="n">
        <v>164</v>
      </c>
      <c r="H99" s="48" t="n">
        <v>310</v>
      </c>
      <c r="I99" s="48" t="n">
        <v>163</v>
      </c>
      <c r="J99" s="48" t="n">
        <v>57</v>
      </c>
      <c r="K99" s="48" t="n">
        <v>27</v>
      </c>
      <c r="L99" s="48" t="n">
        <v>13</v>
      </c>
      <c r="M99" s="48" t="n">
        <v>11</v>
      </c>
      <c r="N99" s="48" t="n">
        <v>2</v>
      </c>
      <c r="O99" s="48" t="n">
        <v>1</v>
      </c>
      <c r="P99" s="48" t="n">
        <v>0</v>
      </c>
      <c r="Q99" s="48" t="n">
        <v>0</v>
      </c>
      <c r="R99" s="48" t="n">
        <v>65</v>
      </c>
      <c r="S99" s="48" t="n">
        <v>23</v>
      </c>
      <c r="T99" s="48" t="n">
        <v>14</v>
      </c>
      <c r="U99" s="48" t="n">
        <v>33</v>
      </c>
      <c r="V99" s="48" t="n">
        <v>130</v>
      </c>
      <c r="W99" s="48" t="n">
        <v>666</v>
      </c>
      <c r="X99" s="48" t="n">
        <v>657</v>
      </c>
      <c r="Y99" s="48" t="n">
        <v>155</v>
      </c>
      <c r="Z99" s="48" t="n">
        <v>42</v>
      </c>
      <c r="AA99" s="48" t="n">
        <v>35</v>
      </c>
      <c r="AB99" s="48" t="n">
        <v>17</v>
      </c>
      <c r="AC99" s="48" t="n">
        <v>14</v>
      </c>
      <c r="AD99" s="48" t="n">
        <v>9</v>
      </c>
      <c r="AE99" s="48" t="n">
        <v>1</v>
      </c>
      <c r="AF99" s="48" t="n">
        <v>1</v>
      </c>
      <c r="AG99" s="48" t="n">
        <v>0</v>
      </c>
      <c r="AH99" s="49" t="n">
        <v>35670.5</v>
      </c>
      <c r="AI99" s="49" t="n">
        <v>4.2</v>
      </c>
      <c r="AJ99" s="49" t="n">
        <v>45.5</v>
      </c>
      <c r="AK99" s="49" t="n">
        <v>471.4</v>
      </c>
      <c r="AL99" s="49" t="n">
        <v>1162.6</v>
      </c>
      <c r="AM99" s="49" t="n">
        <v>4767.7</v>
      </c>
      <c r="AN99" s="49" t="n">
        <v>5437.3</v>
      </c>
      <c r="AO99" s="49" t="n">
        <v>3771.7</v>
      </c>
      <c r="AP99" s="49" t="n">
        <v>3743.8</v>
      </c>
      <c r="AQ99" s="49" t="n">
        <v>3820.7</v>
      </c>
      <c r="AR99" s="49" t="n">
        <v>7047.8</v>
      </c>
      <c r="AS99" s="49" t="n">
        <v>2731.1</v>
      </c>
      <c r="AT99" s="49" t="n">
        <v>2666.7</v>
      </c>
      <c r="AU99" s="49" t="n">
        <v>0</v>
      </c>
      <c r="AV99" s="49" t="n">
        <v>0</v>
      </c>
      <c r="AW99" s="49" t="n">
        <v>5112.4</v>
      </c>
      <c r="AX99" s="49" t="n">
        <v>1612.4</v>
      </c>
      <c r="AY99" s="49" t="n">
        <v>264.9</v>
      </c>
      <c r="AZ99" s="49" t="n">
        <v>591.1</v>
      </c>
      <c r="BA99" s="49" t="n">
        <v>5843.9</v>
      </c>
      <c r="BB99" s="49" t="n">
        <v>22245.8</v>
      </c>
      <c r="BC99" s="49" t="n">
        <v>6528.5</v>
      </c>
      <c r="BD99" s="49" t="n">
        <v>5006.6</v>
      </c>
      <c r="BE99" s="49" t="n">
        <v>2279.2</v>
      </c>
      <c r="BF99" s="49" t="n">
        <v>3221</v>
      </c>
      <c r="BG99" s="49" t="n">
        <v>2800.9</v>
      </c>
      <c r="BH99" s="49" t="n">
        <v>5048.2</v>
      </c>
      <c r="BI99" s="49" t="n">
        <v>6519</v>
      </c>
      <c r="BJ99" s="49" t="n">
        <v>1600.4</v>
      </c>
      <c r="BK99" s="49" t="n">
        <v>2666.7</v>
      </c>
      <c r="BL99" s="49" t="n">
        <v>0</v>
      </c>
      <c r="BM99" s="48" t="n">
        <v>928</v>
      </c>
      <c r="BN99" s="48" t="n">
        <v>7</v>
      </c>
      <c r="BO99" s="48" t="n">
        <v>34</v>
      </c>
      <c r="BP99" s="48" t="n">
        <v>141</v>
      </c>
      <c r="BQ99" s="48" t="n">
        <v>163</v>
      </c>
      <c r="BR99" s="48" t="n">
        <v>309</v>
      </c>
      <c r="BS99" s="48" t="n">
        <v>163</v>
      </c>
      <c r="BT99" s="48" t="n">
        <v>57</v>
      </c>
      <c r="BU99" s="48" t="n">
        <v>27</v>
      </c>
      <c r="BV99" s="48" t="n">
        <v>13</v>
      </c>
      <c r="BW99" s="48" t="n">
        <v>11</v>
      </c>
      <c r="BX99" s="48" t="n">
        <v>2</v>
      </c>
      <c r="BY99" s="48" t="n">
        <v>1</v>
      </c>
      <c r="BZ99" s="48" t="n">
        <v>0</v>
      </c>
      <c r="CA99" s="48" t="n">
        <v>0</v>
      </c>
      <c r="CB99" s="48" t="n">
        <v>62</v>
      </c>
      <c r="CC99" s="48" t="n">
        <v>23</v>
      </c>
      <c r="CD99" s="48" t="n">
        <v>14</v>
      </c>
      <c r="CE99" s="48" t="n">
        <v>33</v>
      </c>
      <c r="CF99" s="48" t="n">
        <v>130</v>
      </c>
      <c r="CG99" s="48" t="n">
        <v>666</v>
      </c>
      <c r="CH99" s="48" t="n">
        <v>654</v>
      </c>
      <c r="CI99" s="48" t="n">
        <v>155</v>
      </c>
      <c r="CJ99" s="48" t="n">
        <v>42</v>
      </c>
      <c r="CK99" s="48" t="n">
        <v>35</v>
      </c>
      <c r="CL99" s="48" t="n">
        <v>17</v>
      </c>
      <c r="CM99" s="48" t="n">
        <v>14</v>
      </c>
      <c r="CN99" s="48" t="n">
        <v>9</v>
      </c>
      <c r="CO99" s="48" t="n">
        <v>1</v>
      </c>
      <c r="CP99" s="48" t="n">
        <v>1</v>
      </c>
      <c r="CQ99" s="48" t="n">
        <v>0</v>
      </c>
      <c r="CR99" s="49" t="n">
        <v>30669.3</v>
      </c>
      <c r="CS99" s="49" t="n">
        <v>3.7</v>
      </c>
      <c r="CT99" s="49" t="n">
        <v>38.6</v>
      </c>
      <c r="CU99" s="49" t="n">
        <v>391</v>
      </c>
      <c r="CV99" s="49" t="n">
        <v>947.2</v>
      </c>
      <c r="CW99" s="49" t="n">
        <v>3913.6</v>
      </c>
      <c r="CX99" s="49" t="n">
        <v>4539.8</v>
      </c>
      <c r="CY99" s="49" t="n">
        <v>3239.7</v>
      </c>
      <c r="CZ99" s="49" t="n">
        <v>3350.3</v>
      </c>
      <c r="DA99" s="49" t="n">
        <v>3319.3</v>
      </c>
      <c r="DB99" s="49" t="n">
        <v>6300.8</v>
      </c>
      <c r="DC99" s="49" t="n">
        <v>2337.2</v>
      </c>
      <c r="DD99" s="49" t="n">
        <v>2288.1</v>
      </c>
      <c r="DE99" s="49" t="n">
        <v>0</v>
      </c>
      <c r="DF99" s="49" t="n">
        <v>0</v>
      </c>
      <c r="DG99" s="49" t="n">
        <v>4480</v>
      </c>
      <c r="DH99" s="49" t="n">
        <v>1401.7</v>
      </c>
      <c r="DI99" s="49" t="n">
        <v>229.1</v>
      </c>
      <c r="DJ99" s="49" t="n">
        <v>465.1</v>
      </c>
      <c r="DK99" s="49" t="n">
        <v>4971.1</v>
      </c>
      <c r="DL99" s="49" t="n">
        <v>19122.3</v>
      </c>
      <c r="DM99" s="49" t="n">
        <v>5201.2</v>
      </c>
      <c r="DN99" s="49" t="n">
        <v>4219.1</v>
      </c>
      <c r="DO99" s="49" t="n">
        <v>2010.7</v>
      </c>
      <c r="DP99" s="49" t="n">
        <v>2858.3</v>
      </c>
      <c r="DQ99" s="49" t="n">
        <v>2511.4</v>
      </c>
      <c r="DR99" s="49" t="n">
        <v>4304.2</v>
      </c>
      <c r="DS99" s="49" t="n">
        <v>5916.3</v>
      </c>
      <c r="DT99" s="49" t="n">
        <v>1360</v>
      </c>
      <c r="DU99" s="49" t="n">
        <v>2288.1</v>
      </c>
      <c r="DV99" s="49" t="n">
        <v>0</v>
      </c>
      <c r="DW99" s="48" t="n">
        <v>928</v>
      </c>
      <c r="DX99" s="48" t="n">
        <v>7</v>
      </c>
      <c r="DY99" s="48" t="n">
        <v>34</v>
      </c>
      <c r="DZ99" s="48" t="n">
        <v>141</v>
      </c>
      <c r="EA99" s="48" t="n">
        <v>163</v>
      </c>
      <c r="EB99" s="48" t="n">
        <v>309</v>
      </c>
      <c r="EC99" s="48" t="n">
        <v>163</v>
      </c>
      <c r="ED99" s="48" t="n">
        <v>57</v>
      </c>
      <c r="EE99" s="48" t="n">
        <v>27</v>
      </c>
      <c r="EF99" s="48" t="n">
        <v>13</v>
      </c>
      <c r="EG99" s="48" t="n">
        <v>11</v>
      </c>
      <c r="EH99" s="48" t="n">
        <v>2</v>
      </c>
      <c r="EI99" s="48" t="n">
        <v>1</v>
      </c>
      <c r="EJ99" s="48" t="n">
        <v>0</v>
      </c>
      <c r="EK99" s="48" t="n">
        <v>0</v>
      </c>
      <c r="EL99" s="48" t="n">
        <v>62</v>
      </c>
      <c r="EM99" s="48" t="n">
        <v>23</v>
      </c>
      <c r="EN99" s="48" t="n">
        <v>14</v>
      </c>
      <c r="EO99" s="48" t="n">
        <v>33</v>
      </c>
      <c r="EP99" s="48" t="n">
        <v>130</v>
      </c>
      <c r="EQ99" s="48" t="n">
        <v>666</v>
      </c>
      <c r="ER99" s="48" t="n">
        <v>654</v>
      </c>
      <c r="ES99" s="48" t="n">
        <v>155</v>
      </c>
      <c r="ET99" s="48" t="n">
        <v>42</v>
      </c>
      <c r="EU99" s="48" t="n">
        <v>35</v>
      </c>
      <c r="EV99" s="48" t="n">
        <v>17</v>
      </c>
      <c r="EW99" s="48" t="n">
        <v>14</v>
      </c>
      <c r="EX99" s="48" t="n">
        <v>9</v>
      </c>
      <c r="EY99" s="48" t="n">
        <v>1</v>
      </c>
      <c r="EZ99" s="48" t="n">
        <v>1</v>
      </c>
      <c r="FA99" s="48" t="n">
        <v>0</v>
      </c>
      <c r="FB99" s="49" t="n">
        <v>30646.6</v>
      </c>
      <c r="FC99" s="49" t="n">
        <v>3.7</v>
      </c>
      <c r="FD99" s="49" t="n">
        <v>38.6</v>
      </c>
      <c r="FE99" s="49" t="n">
        <v>390.8</v>
      </c>
      <c r="FF99" s="49" t="n">
        <v>945.8</v>
      </c>
      <c r="FG99" s="49" t="n">
        <v>3904.7</v>
      </c>
      <c r="FH99" s="49" t="n">
        <v>4536.3</v>
      </c>
      <c r="FI99" s="49" t="n">
        <v>3235.5</v>
      </c>
      <c r="FJ99" s="49" t="n">
        <v>3349.3</v>
      </c>
      <c r="FK99" s="49" t="n">
        <v>3315.8</v>
      </c>
      <c r="FL99" s="49" t="n">
        <v>6300.8</v>
      </c>
      <c r="FM99" s="49" t="n">
        <v>2337.2</v>
      </c>
      <c r="FN99" s="49" t="n">
        <v>2288.1</v>
      </c>
      <c r="FO99" s="49" t="n">
        <v>0</v>
      </c>
      <c r="FP99" s="49" t="n">
        <v>0</v>
      </c>
      <c r="FQ99" s="49" t="n">
        <v>4474.3</v>
      </c>
      <c r="FR99" s="49" t="n">
        <v>1400.7</v>
      </c>
      <c r="FS99" s="49" t="n">
        <v>229.1</v>
      </c>
      <c r="FT99" s="49" t="n">
        <v>464.1</v>
      </c>
      <c r="FU99" s="49" t="n">
        <v>4956.1</v>
      </c>
      <c r="FV99" s="49" t="n">
        <v>19122.3</v>
      </c>
      <c r="FW99" s="49" t="n">
        <v>5189.7</v>
      </c>
      <c r="FX99" s="49" t="n">
        <v>4216.6</v>
      </c>
      <c r="FY99" s="49" t="n">
        <v>2010.7</v>
      </c>
      <c r="FZ99" s="49" t="n">
        <v>2854.1</v>
      </c>
      <c r="GA99" s="49" t="n">
        <v>2510.4</v>
      </c>
      <c r="GB99" s="49" t="n">
        <v>4300.7</v>
      </c>
      <c r="GC99" s="49" t="n">
        <v>5916.3</v>
      </c>
      <c r="GD99" s="49" t="n">
        <v>1360</v>
      </c>
      <c r="GE99" s="49" t="n">
        <v>2288.1</v>
      </c>
      <c r="GF99" s="49" t="n">
        <v>0</v>
      </c>
      <c r="GG99" s="48" t="n">
        <v>26</v>
      </c>
      <c r="GH99" s="48" t="n">
        <v>0</v>
      </c>
      <c r="GI99" s="48" t="n">
        <v>0</v>
      </c>
      <c r="GJ99" s="48" t="n">
        <v>1</v>
      </c>
      <c r="GK99" s="48" t="n">
        <v>3</v>
      </c>
      <c r="GL99" s="48" t="n">
        <v>12</v>
      </c>
      <c r="GM99" s="48" t="n">
        <v>4</v>
      </c>
      <c r="GN99" s="48" t="n">
        <v>4</v>
      </c>
      <c r="GO99" s="48" t="n">
        <v>1</v>
      </c>
      <c r="GP99" s="48" t="n">
        <v>1</v>
      </c>
      <c r="GQ99" s="48" t="n">
        <v>0</v>
      </c>
      <c r="GR99" s="48" t="n">
        <v>0</v>
      </c>
      <c r="GS99" s="48" t="n">
        <v>0</v>
      </c>
      <c r="GT99" s="48" t="n">
        <v>0</v>
      </c>
      <c r="GU99" s="48" t="n">
        <v>0</v>
      </c>
      <c r="GV99" s="48" t="n">
        <v>4</v>
      </c>
      <c r="GW99" s="48" t="n">
        <v>1</v>
      </c>
      <c r="GX99" s="48" t="n">
        <v>0</v>
      </c>
      <c r="GY99" s="48" t="n">
        <v>1</v>
      </c>
      <c r="GZ99" s="48" t="n">
        <v>20</v>
      </c>
      <c r="HA99" s="48" t="n">
        <v>0</v>
      </c>
      <c r="HB99" s="48" t="n">
        <v>17</v>
      </c>
      <c r="HC99" s="48" t="n">
        <v>3</v>
      </c>
      <c r="HD99" s="48" t="n">
        <v>0</v>
      </c>
      <c r="HE99" s="48" t="n">
        <v>4</v>
      </c>
      <c r="HF99" s="48" t="n">
        <v>1</v>
      </c>
      <c r="HG99" s="48" t="n">
        <v>1</v>
      </c>
      <c r="HH99" s="48" t="n">
        <v>0</v>
      </c>
      <c r="HI99" s="48" t="n">
        <v>0</v>
      </c>
      <c r="HJ99" s="48" t="n">
        <v>0</v>
      </c>
      <c r="HK99" s="48" t="n">
        <v>0</v>
      </c>
      <c r="HL99" s="49" t="n">
        <v>22.7</v>
      </c>
      <c r="HM99" s="49" t="n">
        <v>0</v>
      </c>
      <c r="HN99" s="49" t="n">
        <v>0</v>
      </c>
      <c r="HO99" s="49" t="n">
        <v>0.2</v>
      </c>
      <c r="HP99" s="49" t="n">
        <v>1.4</v>
      </c>
      <c r="HQ99" s="49" t="n">
        <v>8.9</v>
      </c>
      <c r="HR99" s="49" t="n">
        <v>3.5</v>
      </c>
      <c r="HS99" s="49" t="n">
        <v>4.2</v>
      </c>
      <c r="HT99" s="49" t="n">
        <v>1</v>
      </c>
      <c r="HU99" s="49" t="n">
        <v>3.5</v>
      </c>
      <c r="HV99" s="49" t="n">
        <v>0</v>
      </c>
      <c r="HW99" s="49" t="n">
        <v>0</v>
      </c>
      <c r="HX99" s="49" t="n">
        <v>0</v>
      </c>
      <c r="HY99" s="49" t="n">
        <v>0</v>
      </c>
      <c r="HZ99" s="49" t="n">
        <v>0</v>
      </c>
      <c r="IA99" s="49" t="n">
        <v>5.7</v>
      </c>
      <c r="IB99" s="49" t="n">
        <v>1</v>
      </c>
      <c r="IC99" s="49" t="n">
        <v>0</v>
      </c>
      <c r="ID99" s="49" t="n">
        <v>1</v>
      </c>
      <c r="IE99" s="49" t="n">
        <v>15</v>
      </c>
      <c r="IF99" s="49" t="n">
        <v>0</v>
      </c>
      <c r="IG99" s="49" t="n">
        <v>11.5</v>
      </c>
      <c r="IH99" s="49" t="n">
        <v>2.5</v>
      </c>
      <c r="II99" s="49" t="n">
        <v>0</v>
      </c>
      <c r="IJ99" s="49" t="n">
        <v>4.2</v>
      </c>
      <c r="IK99" s="49" t="n">
        <v>1</v>
      </c>
      <c r="IL99" s="49" t="n">
        <v>3.5</v>
      </c>
      <c r="IM99" s="49" t="n">
        <v>0</v>
      </c>
      <c r="IN99" s="49" t="n">
        <v>0</v>
      </c>
      <c r="IO99" s="49" t="n">
        <v>0</v>
      </c>
      <c r="IP99" s="49" t="n">
        <v>0</v>
      </c>
      <c r="IQ99" s="74" t="n">
        <v>47</v>
      </c>
    </row>
    <row r="100" customFormat="false" ht="12.75" hidden="false" customHeight="false" outlineLevel="0" collapsed="false">
      <c r="A100" s="12" t="s">
        <v>140</v>
      </c>
      <c r="B100" s="12" t="n">
        <v>868051</v>
      </c>
      <c r="C100" s="48" t="n">
        <v>2131</v>
      </c>
      <c r="D100" s="48" t="n">
        <v>2</v>
      </c>
      <c r="E100" s="48" t="n">
        <v>19</v>
      </c>
      <c r="F100" s="48" t="n">
        <v>183</v>
      </c>
      <c r="G100" s="48" t="n">
        <v>674</v>
      </c>
      <c r="H100" s="48" t="n">
        <v>997</v>
      </c>
      <c r="I100" s="48" t="n">
        <v>235</v>
      </c>
      <c r="J100" s="48" t="n">
        <v>18</v>
      </c>
      <c r="K100" s="48" t="n">
        <v>3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235</v>
      </c>
      <c r="S100" s="48" t="n">
        <v>63</v>
      </c>
      <c r="T100" s="48" t="n">
        <v>57</v>
      </c>
      <c r="U100" s="48" t="n">
        <v>156</v>
      </c>
      <c r="V100" s="48" t="n">
        <v>873</v>
      </c>
      <c r="W100" s="48" t="n">
        <v>747</v>
      </c>
      <c r="X100" s="48" t="n">
        <v>1853</v>
      </c>
      <c r="Y100" s="48" t="n">
        <v>248</v>
      </c>
      <c r="Z100" s="48" t="n">
        <v>18</v>
      </c>
      <c r="AA100" s="48" t="n">
        <v>11</v>
      </c>
      <c r="AB100" s="48" t="n">
        <v>1</v>
      </c>
      <c r="AC100" s="48" t="n">
        <v>0</v>
      </c>
      <c r="AD100" s="48" t="n">
        <v>0</v>
      </c>
      <c r="AE100" s="48" t="n">
        <v>0</v>
      </c>
      <c r="AF100" s="48" t="n">
        <v>0</v>
      </c>
      <c r="AG100" s="48" t="n">
        <v>0</v>
      </c>
      <c r="AH100" s="49" t="n">
        <v>29029.2</v>
      </c>
      <c r="AI100" s="49" t="n">
        <v>0.6</v>
      </c>
      <c r="AJ100" s="49" t="n">
        <v>24.7</v>
      </c>
      <c r="AK100" s="49" t="n">
        <v>669.6</v>
      </c>
      <c r="AL100" s="49" t="n">
        <v>4713.4</v>
      </c>
      <c r="AM100" s="49" t="n">
        <v>14723.2</v>
      </c>
      <c r="AN100" s="49" t="n">
        <v>7265</v>
      </c>
      <c r="AO100" s="49" t="n">
        <v>1235.9</v>
      </c>
      <c r="AP100" s="49" t="n">
        <v>396.8</v>
      </c>
      <c r="AQ100" s="49" t="n">
        <v>0</v>
      </c>
      <c r="AR100" s="49" t="n">
        <v>0</v>
      </c>
      <c r="AS100" s="49" t="n">
        <v>0</v>
      </c>
      <c r="AT100" s="49" t="n">
        <v>0</v>
      </c>
      <c r="AU100" s="49" t="n">
        <v>0</v>
      </c>
      <c r="AV100" s="49" t="n">
        <v>0</v>
      </c>
      <c r="AW100" s="49" t="n">
        <v>3050.8</v>
      </c>
      <c r="AX100" s="49" t="n">
        <v>1148.4</v>
      </c>
      <c r="AY100" s="49" t="n">
        <v>975.1</v>
      </c>
      <c r="AZ100" s="49" t="n">
        <v>2071.6</v>
      </c>
      <c r="BA100" s="49" t="n">
        <v>11781.4</v>
      </c>
      <c r="BB100" s="49" t="n">
        <v>10001.9</v>
      </c>
      <c r="BC100" s="49" t="n">
        <v>19752</v>
      </c>
      <c r="BD100" s="49" t="n">
        <v>7210.5</v>
      </c>
      <c r="BE100" s="49" t="n">
        <v>968.8</v>
      </c>
      <c r="BF100" s="49" t="n">
        <v>912.4</v>
      </c>
      <c r="BG100" s="49" t="n">
        <v>185.5</v>
      </c>
      <c r="BH100" s="49" t="n">
        <v>0</v>
      </c>
      <c r="BI100" s="49" t="n">
        <v>0</v>
      </c>
      <c r="BJ100" s="49" t="n">
        <v>0</v>
      </c>
      <c r="BK100" s="49" t="n">
        <v>0</v>
      </c>
      <c r="BL100" s="49" t="n">
        <v>0</v>
      </c>
      <c r="BM100" s="48" t="n">
        <v>2126</v>
      </c>
      <c r="BN100" s="48" t="n">
        <v>1</v>
      </c>
      <c r="BO100" s="48" t="n">
        <v>18</v>
      </c>
      <c r="BP100" s="48" t="n">
        <v>182</v>
      </c>
      <c r="BQ100" s="48" t="n">
        <v>674</v>
      </c>
      <c r="BR100" s="48" t="n">
        <v>995</v>
      </c>
      <c r="BS100" s="48" t="n">
        <v>235</v>
      </c>
      <c r="BT100" s="48" t="n">
        <v>18</v>
      </c>
      <c r="BU100" s="48" t="n">
        <v>3</v>
      </c>
      <c r="BV100" s="48" t="n">
        <v>0</v>
      </c>
      <c r="BW100" s="48" t="n">
        <v>0</v>
      </c>
      <c r="BX100" s="48" t="n">
        <v>0</v>
      </c>
      <c r="BY100" s="48" t="n">
        <v>0</v>
      </c>
      <c r="BZ100" s="48" t="n">
        <v>0</v>
      </c>
      <c r="CA100" s="48" t="n">
        <v>0</v>
      </c>
      <c r="CB100" s="48" t="n">
        <v>230</v>
      </c>
      <c r="CC100" s="48" t="n">
        <v>63</v>
      </c>
      <c r="CD100" s="48" t="n">
        <v>57</v>
      </c>
      <c r="CE100" s="48" t="n">
        <v>156</v>
      </c>
      <c r="CF100" s="48" t="n">
        <v>873</v>
      </c>
      <c r="CG100" s="48" t="n">
        <v>747</v>
      </c>
      <c r="CH100" s="48" t="n">
        <v>1848</v>
      </c>
      <c r="CI100" s="48" t="n">
        <v>248</v>
      </c>
      <c r="CJ100" s="48" t="n">
        <v>18</v>
      </c>
      <c r="CK100" s="48" t="n">
        <v>11</v>
      </c>
      <c r="CL100" s="48" t="n">
        <v>1</v>
      </c>
      <c r="CM100" s="48" t="n">
        <v>0</v>
      </c>
      <c r="CN100" s="48" t="n">
        <v>0</v>
      </c>
      <c r="CO100" s="48" t="n">
        <v>0</v>
      </c>
      <c r="CP100" s="48" t="n">
        <v>0</v>
      </c>
      <c r="CQ100" s="48" t="n">
        <v>0</v>
      </c>
      <c r="CR100" s="49" t="n">
        <v>24952.8</v>
      </c>
      <c r="CS100" s="49" t="n">
        <v>0.3</v>
      </c>
      <c r="CT100" s="49" t="n">
        <v>17.6</v>
      </c>
      <c r="CU100" s="49" t="n">
        <v>589.2</v>
      </c>
      <c r="CV100" s="49" t="n">
        <v>4064.6</v>
      </c>
      <c r="CW100" s="49" t="n">
        <v>12660.7</v>
      </c>
      <c r="CX100" s="49" t="n">
        <v>6200</v>
      </c>
      <c r="CY100" s="49" t="n">
        <v>1092.1</v>
      </c>
      <c r="CZ100" s="49" t="n">
        <v>328.3</v>
      </c>
      <c r="DA100" s="49" t="n">
        <v>0</v>
      </c>
      <c r="DB100" s="49" t="n">
        <v>0</v>
      </c>
      <c r="DC100" s="49" t="n">
        <v>0</v>
      </c>
      <c r="DD100" s="49" t="n">
        <v>0</v>
      </c>
      <c r="DE100" s="49" t="n">
        <v>0</v>
      </c>
      <c r="DF100" s="49" t="n">
        <v>0</v>
      </c>
      <c r="DG100" s="49" t="n">
        <v>2621.3</v>
      </c>
      <c r="DH100" s="49" t="n">
        <v>986.9</v>
      </c>
      <c r="DI100" s="49" t="n">
        <v>826.2</v>
      </c>
      <c r="DJ100" s="49" t="n">
        <v>1792.4</v>
      </c>
      <c r="DK100" s="49" t="n">
        <v>10179.8</v>
      </c>
      <c r="DL100" s="49" t="n">
        <v>8546.2</v>
      </c>
      <c r="DM100" s="49" t="n">
        <v>16713.8</v>
      </c>
      <c r="DN100" s="49" t="n">
        <v>6408.6</v>
      </c>
      <c r="DO100" s="49" t="n">
        <v>868.8</v>
      </c>
      <c r="DP100" s="49" t="n">
        <v>806.1</v>
      </c>
      <c r="DQ100" s="49" t="n">
        <v>155.5</v>
      </c>
      <c r="DR100" s="49" t="n">
        <v>0</v>
      </c>
      <c r="DS100" s="49" t="n">
        <v>0</v>
      </c>
      <c r="DT100" s="49" t="n">
        <v>0</v>
      </c>
      <c r="DU100" s="49" t="n">
        <v>0</v>
      </c>
      <c r="DV100" s="49" t="n">
        <v>0</v>
      </c>
      <c r="DW100" s="48" t="n">
        <v>2126</v>
      </c>
      <c r="DX100" s="48" t="n">
        <v>1</v>
      </c>
      <c r="DY100" s="48" t="n">
        <v>18</v>
      </c>
      <c r="DZ100" s="48" t="n">
        <v>182</v>
      </c>
      <c r="EA100" s="48" t="n">
        <v>674</v>
      </c>
      <c r="EB100" s="48" t="n">
        <v>995</v>
      </c>
      <c r="EC100" s="48" t="n">
        <v>235</v>
      </c>
      <c r="ED100" s="48" t="n">
        <v>18</v>
      </c>
      <c r="EE100" s="48" t="n">
        <v>3</v>
      </c>
      <c r="EF100" s="48" t="n">
        <v>0</v>
      </c>
      <c r="EG100" s="48" t="n">
        <v>0</v>
      </c>
      <c r="EH100" s="48" t="n">
        <v>0</v>
      </c>
      <c r="EI100" s="48" t="n">
        <v>0</v>
      </c>
      <c r="EJ100" s="48" t="n">
        <v>0</v>
      </c>
      <c r="EK100" s="48" t="n">
        <v>0</v>
      </c>
      <c r="EL100" s="48" t="n">
        <v>230</v>
      </c>
      <c r="EM100" s="48" t="n">
        <v>63</v>
      </c>
      <c r="EN100" s="48" t="n">
        <v>57</v>
      </c>
      <c r="EO100" s="48" t="n">
        <v>156</v>
      </c>
      <c r="EP100" s="48" t="n">
        <v>873</v>
      </c>
      <c r="EQ100" s="48" t="n">
        <v>747</v>
      </c>
      <c r="ER100" s="48" t="n">
        <v>1848</v>
      </c>
      <c r="ES100" s="48" t="n">
        <v>248</v>
      </c>
      <c r="ET100" s="48" t="n">
        <v>18</v>
      </c>
      <c r="EU100" s="48" t="n">
        <v>11</v>
      </c>
      <c r="EV100" s="48" t="n">
        <v>1</v>
      </c>
      <c r="EW100" s="48" t="n">
        <v>0</v>
      </c>
      <c r="EX100" s="48" t="n">
        <v>0</v>
      </c>
      <c r="EY100" s="48" t="n">
        <v>0</v>
      </c>
      <c r="EZ100" s="48" t="n">
        <v>0</v>
      </c>
      <c r="FA100" s="48" t="n">
        <v>0</v>
      </c>
      <c r="FB100" s="49" t="n">
        <v>24789.4</v>
      </c>
      <c r="FC100" s="49" t="n">
        <v>0.3</v>
      </c>
      <c r="FD100" s="49" t="n">
        <v>17.4</v>
      </c>
      <c r="FE100" s="49" t="n">
        <v>587.2</v>
      </c>
      <c r="FF100" s="49" t="n">
        <v>4038.1</v>
      </c>
      <c r="FG100" s="49" t="n">
        <v>12568.2</v>
      </c>
      <c r="FH100" s="49" t="n">
        <v>6160.8</v>
      </c>
      <c r="FI100" s="49" t="n">
        <v>1091.1</v>
      </c>
      <c r="FJ100" s="49" t="n">
        <v>326.3</v>
      </c>
      <c r="FK100" s="49" t="n">
        <v>0</v>
      </c>
      <c r="FL100" s="49" t="n">
        <v>0</v>
      </c>
      <c r="FM100" s="49" t="n">
        <v>0</v>
      </c>
      <c r="FN100" s="49" t="n">
        <v>0</v>
      </c>
      <c r="FO100" s="49" t="n">
        <v>0</v>
      </c>
      <c r="FP100" s="49" t="n">
        <v>0</v>
      </c>
      <c r="FQ100" s="49" t="n">
        <v>2603.4</v>
      </c>
      <c r="FR100" s="49" t="n">
        <v>985.1</v>
      </c>
      <c r="FS100" s="49" t="n">
        <v>816.4</v>
      </c>
      <c r="FT100" s="49" t="n">
        <v>1745</v>
      </c>
      <c r="FU100" s="49" t="n">
        <v>10093.3</v>
      </c>
      <c r="FV100" s="49" t="n">
        <v>8546.2</v>
      </c>
      <c r="FW100" s="49" t="n">
        <v>16597.5</v>
      </c>
      <c r="FX100" s="49" t="n">
        <v>6369.5</v>
      </c>
      <c r="FY100" s="49" t="n">
        <v>862.8</v>
      </c>
      <c r="FZ100" s="49" t="n">
        <v>806.1</v>
      </c>
      <c r="GA100" s="49" t="n">
        <v>153.5</v>
      </c>
      <c r="GB100" s="49" t="n">
        <v>0</v>
      </c>
      <c r="GC100" s="49" t="n">
        <v>0</v>
      </c>
      <c r="GD100" s="49" t="n">
        <v>0</v>
      </c>
      <c r="GE100" s="49" t="n">
        <v>0</v>
      </c>
      <c r="GF100" s="49" t="n">
        <v>0</v>
      </c>
      <c r="GG100" s="48" t="n">
        <v>147</v>
      </c>
      <c r="GH100" s="48" t="n">
        <v>0</v>
      </c>
      <c r="GI100" s="48" t="n">
        <v>1</v>
      </c>
      <c r="GJ100" s="48" t="n">
        <v>4</v>
      </c>
      <c r="GK100" s="48" t="n">
        <v>32</v>
      </c>
      <c r="GL100" s="48" t="n">
        <v>90</v>
      </c>
      <c r="GM100" s="48" t="n">
        <v>18</v>
      </c>
      <c r="GN100" s="48" t="n">
        <v>1</v>
      </c>
      <c r="GO100" s="48" t="n">
        <v>1</v>
      </c>
      <c r="GP100" s="48" t="n">
        <v>0</v>
      </c>
      <c r="GQ100" s="48" t="n">
        <v>0</v>
      </c>
      <c r="GR100" s="48" t="n">
        <v>0</v>
      </c>
      <c r="GS100" s="48" t="n">
        <v>0</v>
      </c>
      <c r="GT100" s="48" t="n">
        <v>0</v>
      </c>
      <c r="GU100" s="48" t="n">
        <v>0</v>
      </c>
      <c r="GV100" s="48" t="n">
        <v>17</v>
      </c>
      <c r="GW100" s="48" t="n">
        <v>3</v>
      </c>
      <c r="GX100" s="48" t="n">
        <v>8</v>
      </c>
      <c r="GY100" s="48" t="n">
        <v>28</v>
      </c>
      <c r="GZ100" s="48" t="n">
        <v>91</v>
      </c>
      <c r="HA100" s="48" t="n">
        <v>0</v>
      </c>
      <c r="HB100" s="48" t="n">
        <v>124</v>
      </c>
      <c r="HC100" s="48" t="n">
        <v>20</v>
      </c>
      <c r="HD100" s="48" t="n">
        <v>2</v>
      </c>
      <c r="HE100" s="48" t="n">
        <v>0</v>
      </c>
      <c r="HF100" s="48" t="n">
        <v>1</v>
      </c>
      <c r="HG100" s="48" t="n">
        <v>0</v>
      </c>
      <c r="HH100" s="48" t="n">
        <v>0</v>
      </c>
      <c r="HI100" s="48" t="n">
        <v>0</v>
      </c>
      <c r="HJ100" s="48" t="n">
        <v>0</v>
      </c>
      <c r="HK100" s="48" t="n">
        <v>0</v>
      </c>
      <c r="HL100" s="49" t="n">
        <v>163.4</v>
      </c>
      <c r="HM100" s="49" t="n">
        <v>0</v>
      </c>
      <c r="HN100" s="49" t="n">
        <v>0.2</v>
      </c>
      <c r="HO100" s="49" t="n">
        <v>2</v>
      </c>
      <c r="HP100" s="49" t="n">
        <v>26.5</v>
      </c>
      <c r="HQ100" s="49" t="n">
        <v>92.5</v>
      </c>
      <c r="HR100" s="49" t="n">
        <v>39.2</v>
      </c>
      <c r="HS100" s="49" t="n">
        <v>1</v>
      </c>
      <c r="HT100" s="49" t="n">
        <v>2</v>
      </c>
      <c r="HU100" s="49" t="n">
        <v>0</v>
      </c>
      <c r="HV100" s="49" t="n">
        <v>0</v>
      </c>
      <c r="HW100" s="49" t="n">
        <v>0</v>
      </c>
      <c r="HX100" s="49" t="n">
        <v>0</v>
      </c>
      <c r="HY100" s="49" t="n">
        <v>0</v>
      </c>
      <c r="HZ100" s="49" t="n">
        <v>0</v>
      </c>
      <c r="IA100" s="49" t="n">
        <v>17.9</v>
      </c>
      <c r="IB100" s="49" t="n">
        <v>1.8</v>
      </c>
      <c r="IC100" s="49" t="n">
        <v>9.8</v>
      </c>
      <c r="ID100" s="49" t="n">
        <v>47.4</v>
      </c>
      <c r="IE100" s="49" t="n">
        <v>86.5</v>
      </c>
      <c r="IF100" s="49" t="n">
        <v>0</v>
      </c>
      <c r="IG100" s="49" t="n">
        <v>116.3</v>
      </c>
      <c r="IH100" s="49" t="n">
        <v>39.1</v>
      </c>
      <c r="II100" s="49" t="n">
        <v>6</v>
      </c>
      <c r="IJ100" s="49" t="n">
        <v>0</v>
      </c>
      <c r="IK100" s="49" t="n">
        <v>2</v>
      </c>
      <c r="IL100" s="49" t="n">
        <v>0</v>
      </c>
      <c r="IM100" s="49" t="n">
        <v>0</v>
      </c>
      <c r="IN100" s="49" t="n">
        <v>0</v>
      </c>
      <c r="IO100" s="49" t="n">
        <v>0</v>
      </c>
      <c r="IP100" s="49" t="n">
        <v>0</v>
      </c>
      <c r="IQ100" s="74" t="n">
        <v>86</v>
      </c>
    </row>
    <row r="101" customFormat="false" ht="12.75" hidden="false" customHeight="false" outlineLevel="0" collapsed="false">
      <c r="A101" s="12" t="s">
        <v>141</v>
      </c>
      <c r="B101" s="12" t="n">
        <v>871206</v>
      </c>
      <c r="C101" s="48" t="n">
        <v>13</v>
      </c>
      <c r="D101" s="48" t="n">
        <v>0</v>
      </c>
      <c r="E101" s="48" t="n">
        <v>1</v>
      </c>
      <c r="F101" s="48" t="n">
        <v>2</v>
      </c>
      <c r="G101" s="48" t="n">
        <v>5</v>
      </c>
      <c r="H101" s="48" t="n">
        <v>2</v>
      </c>
      <c r="I101" s="48" t="n">
        <v>2</v>
      </c>
      <c r="J101" s="48" t="n">
        <v>0</v>
      </c>
      <c r="K101" s="48" t="n">
        <v>1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2</v>
      </c>
      <c r="S101" s="48" t="n">
        <v>1</v>
      </c>
      <c r="T101" s="48" t="n">
        <v>1</v>
      </c>
      <c r="U101" s="48" t="n">
        <v>0</v>
      </c>
      <c r="V101" s="48" t="n">
        <v>1</v>
      </c>
      <c r="W101" s="48" t="n">
        <v>8</v>
      </c>
      <c r="X101" s="48" t="n">
        <v>9</v>
      </c>
      <c r="Y101" s="48" t="n">
        <v>2</v>
      </c>
      <c r="Z101" s="48" t="n">
        <v>1</v>
      </c>
      <c r="AA101" s="48" t="n">
        <v>1</v>
      </c>
      <c r="AB101" s="48" t="n">
        <v>0</v>
      </c>
      <c r="AC101" s="48" t="n">
        <v>0</v>
      </c>
      <c r="AD101" s="48" t="n">
        <v>0</v>
      </c>
      <c r="AE101" s="48" t="n">
        <v>0</v>
      </c>
      <c r="AF101" s="48" t="n">
        <v>0</v>
      </c>
      <c r="AG101" s="48" t="n">
        <v>0</v>
      </c>
      <c r="AH101" s="49" t="n">
        <v>265.4</v>
      </c>
      <c r="AI101" s="49" t="n">
        <v>0</v>
      </c>
      <c r="AJ101" s="49" t="n">
        <v>1.5</v>
      </c>
      <c r="AK101" s="49" t="n">
        <v>6</v>
      </c>
      <c r="AL101" s="49" t="n">
        <v>41.4</v>
      </c>
      <c r="AM101" s="49" t="n">
        <v>29.3</v>
      </c>
      <c r="AN101" s="49" t="n">
        <v>64.2</v>
      </c>
      <c r="AO101" s="49" t="n">
        <v>0</v>
      </c>
      <c r="AP101" s="49" t="n">
        <v>123</v>
      </c>
      <c r="AQ101" s="49" t="n">
        <v>0</v>
      </c>
      <c r="AR101" s="49" t="n">
        <v>0</v>
      </c>
      <c r="AS101" s="49" t="n">
        <v>0</v>
      </c>
      <c r="AT101" s="49" t="n">
        <v>0</v>
      </c>
      <c r="AU101" s="49" t="n">
        <v>0</v>
      </c>
      <c r="AV101" s="49" t="n">
        <v>0</v>
      </c>
      <c r="AW101" s="49" t="n">
        <v>12.4</v>
      </c>
      <c r="AX101" s="49" t="n">
        <v>1.5</v>
      </c>
      <c r="AY101" s="49" t="n">
        <v>9</v>
      </c>
      <c r="AZ101" s="49" t="n">
        <v>0</v>
      </c>
      <c r="BA101" s="49" t="n">
        <v>27.1</v>
      </c>
      <c r="BB101" s="49" t="n">
        <v>215.4</v>
      </c>
      <c r="BC101" s="49" t="n">
        <v>59</v>
      </c>
      <c r="BD101" s="49" t="n">
        <v>46.3</v>
      </c>
      <c r="BE101" s="49" t="n">
        <v>37.1</v>
      </c>
      <c r="BF101" s="49" t="n">
        <v>123</v>
      </c>
      <c r="BG101" s="49" t="n">
        <v>0</v>
      </c>
      <c r="BH101" s="49" t="n">
        <v>0</v>
      </c>
      <c r="BI101" s="49" t="n">
        <v>0</v>
      </c>
      <c r="BJ101" s="49" t="n">
        <v>0</v>
      </c>
      <c r="BK101" s="49" t="n">
        <v>0</v>
      </c>
      <c r="BL101" s="49" t="n">
        <v>0</v>
      </c>
      <c r="BM101" s="48" t="n">
        <v>13</v>
      </c>
      <c r="BN101" s="48" t="n">
        <v>0</v>
      </c>
      <c r="BO101" s="48" t="n">
        <v>1</v>
      </c>
      <c r="BP101" s="48" t="n">
        <v>2</v>
      </c>
      <c r="BQ101" s="48" t="n">
        <v>5</v>
      </c>
      <c r="BR101" s="48" t="n">
        <v>2</v>
      </c>
      <c r="BS101" s="48" t="n">
        <v>2</v>
      </c>
      <c r="BT101" s="48" t="n">
        <v>0</v>
      </c>
      <c r="BU101" s="48" t="n">
        <v>1</v>
      </c>
      <c r="BV101" s="48" t="n">
        <v>0</v>
      </c>
      <c r="BW101" s="48" t="n">
        <v>0</v>
      </c>
      <c r="BX101" s="48" t="n">
        <v>0</v>
      </c>
      <c r="BY101" s="48" t="n">
        <v>0</v>
      </c>
      <c r="BZ101" s="48" t="n">
        <v>0</v>
      </c>
      <c r="CA101" s="48" t="n">
        <v>0</v>
      </c>
      <c r="CB101" s="48" t="n">
        <v>2</v>
      </c>
      <c r="CC101" s="48" t="n">
        <v>1</v>
      </c>
      <c r="CD101" s="48" t="n">
        <v>1</v>
      </c>
      <c r="CE101" s="48" t="n">
        <v>0</v>
      </c>
      <c r="CF101" s="48" t="n">
        <v>1</v>
      </c>
      <c r="CG101" s="48" t="n">
        <v>8</v>
      </c>
      <c r="CH101" s="48" t="n">
        <v>9</v>
      </c>
      <c r="CI101" s="48" t="n">
        <v>2</v>
      </c>
      <c r="CJ101" s="48" t="n">
        <v>1</v>
      </c>
      <c r="CK101" s="48" t="n">
        <v>1</v>
      </c>
      <c r="CL101" s="48" t="n">
        <v>0</v>
      </c>
      <c r="CM101" s="48" t="n">
        <v>0</v>
      </c>
      <c r="CN101" s="48" t="n">
        <v>0</v>
      </c>
      <c r="CO101" s="48" t="n">
        <v>0</v>
      </c>
      <c r="CP101" s="48" t="n">
        <v>0</v>
      </c>
      <c r="CQ101" s="48" t="n">
        <v>0</v>
      </c>
      <c r="CR101" s="49" t="n">
        <v>205.5</v>
      </c>
      <c r="CS101" s="49" t="n">
        <v>0</v>
      </c>
      <c r="CT101" s="49" t="n">
        <v>1.5</v>
      </c>
      <c r="CU101" s="49" t="n">
        <v>4.5</v>
      </c>
      <c r="CV101" s="49" t="n">
        <v>35.5</v>
      </c>
      <c r="CW101" s="49" t="n">
        <v>28.1</v>
      </c>
      <c r="CX101" s="49" t="n">
        <v>59.1</v>
      </c>
      <c r="CY101" s="49" t="n">
        <v>0</v>
      </c>
      <c r="CZ101" s="49" t="n">
        <v>76.8</v>
      </c>
      <c r="DA101" s="49" t="n">
        <v>0</v>
      </c>
      <c r="DB101" s="49" t="n">
        <v>0</v>
      </c>
      <c r="DC101" s="49" t="n">
        <v>0</v>
      </c>
      <c r="DD101" s="49" t="n">
        <v>0</v>
      </c>
      <c r="DE101" s="49" t="n">
        <v>0</v>
      </c>
      <c r="DF101" s="49" t="n">
        <v>0</v>
      </c>
      <c r="DG101" s="49" t="n">
        <v>10.5</v>
      </c>
      <c r="DH101" s="49" t="n">
        <v>1.5</v>
      </c>
      <c r="DI101" s="49" t="n">
        <v>7.5</v>
      </c>
      <c r="DJ101" s="49" t="n">
        <v>0</v>
      </c>
      <c r="DK101" s="49" t="n">
        <v>23.1</v>
      </c>
      <c r="DL101" s="49" t="n">
        <v>162.9</v>
      </c>
      <c r="DM101" s="49" t="n">
        <v>51.6</v>
      </c>
      <c r="DN101" s="49" t="n">
        <v>41.1</v>
      </c>
      <c r="DO101" s="49" t="n">
        <v>36</v>
      </c>
      <c r="DP101" s="49" t="n">
        <v>76.8</v>
      </c>
      <c r="DQ101" s="49" t="n">
        <v>0</v>
      </c>
      <c r="DR101" s="49" t="n">
        <v>0</v>
      </c>
      <c r="DS101" s="49" t="n">
        <v>0</v>
      </c>
      <c r="DT101" s="49" t="n">
        <v>0</v>
      </c>
      <c r="DU101" s="49" t="n">
        <v>0</v>
      </c>
      <c r="DV101" s="49" t="n">
        <v>0</v>
      </c>
      <c r="DW101" s="48" t="n">
        <v>13</v>
      </c>
      <c r="DX101" s="48" t="n">
        <v>0</v>
      </c>
      <c r="DY101" s="48" t="n">
        <v>1</v>
      </c>
      <c r="DZ101" s="48" t="n">
        <v>2</v>
      </c>
      <c r="EA101" s="48" t="n">
        <v>5</v>
      </c>
      <c r="EB101" s="48" t="n">
        <v>2</v>
      </c>
      <c r="EC101" s="48" t="n">
        <v>2</v>
      </c>
      <c r="ED101" s="48" t="n">
        <v>0</v>
      </c>
      <c r="EE101" s="48" t="n">
        <v>1</v>
      </c>
      <c r="EF101" s="48" t="n">
        <v>0</v>
      </c>
      <c r="EG101" s="48" t="n">
        <v>0</v>
      </c>
      <c r="EH101" s="48" t="n">
        <v>0</v>
      </c>
      <c r="EI101" s="48" t="n">
        <v>0</v>
      </c>
      <c r="EJ101" s="48" t="n">
        <v>0</v>
      </c>
      <c r="EK101" s="48" t="n">
        <v>0</v>
      </c>
      <c r="EL101" s="48" t="n">
        <v>2</v>
      </c>
      <c r="EM101" s="48" t="n">
        <v>1</v>
      </c>
      <c r="EN101" s="48" t="n">
        <v>1</v>
      </c>
      <c r="EO101" s="48" t="n">
        <v>0</v>
      </c>
      <c r="EP101" s="48" t="n">
        <v>1</v>
      </c>
      <c r="EQ101" s="48" t="n">
        <v>8</v>
      </c>
      <c r="ER101" s="48" t="n">
        <v>9</v>
      </c>
      <c r="ES101" s="48" t="n">
        <v>2</v>
      </c>
      <c r="ET101" s="48" t="n">
        <v>1</v>
      </c>
      <c r="EU101" s="48" t="n">
        <v>1</v>
      </c>
      <c r="EV101" s="48" t="n">
        <v>0</v>
      </c>
      <c r="EW101" s="48" t="n">
        <v>0</v>
      </c>
      <c r="EX101" s="48" t="n">
        <v>0</v>
      </c>
      <c r="EY101" s="48" t="n">
        <v>0</v>
      </c>
      <c r="EZ101" s="48" t="n">
        <v>0</v>
      </c>
      <c r="FA101" s="48" t="n">
        <v>0</v>
      </c>
      <c r="FB101" s="49" t="n">
        <v>201.9</v>
      </c>
      <c r="FC101" s="49" t="n">
        <v>0</v>
      </c>
      <c r="FD101" s="49" t="n">
        <v>1.5</v>
      </c>
      <c r="FE101" s="49" t="n">
        <v>4.5</v>
      </c>
      <c r="FF101" s="49" t="n">
        <v>33</v>
      </c>
      <c r="FG101" s="49" t="n">
        <v>28.1</v>
      </c>
      <c r="FH101" s="49" t="n">
        <v>58</v>
      </c>
      <c r="FI101" s="49" t="n">
        <v>0</v>
      </c>
      <c r="FJ101" s="49" t="n">
        <v>76.8</v>
      </c>
      <c r="FK101" s="49" t="n">
        <v>0</v>
      </c>
      <c r="FL101" s="49" t="n">
        <v>0</v>
      </c>
      <c r="FM101" s="49" t="n">
        <v>0</v>
      </c>
      <c r="FN101" s="49" t="n">
        <v>0</v>
      </c>
      <c r="FO101" s="49" t="n">
        <v>0</v>
      </c>
      <c r="FP101" s="49" t="n">
        <v>0</v>
      </c>
      <c r="FQ101" s="49" t="n">
        <v>10.5</v>
      </c>
      <c r="FR101" s="49" t="n">
        <v>1.5</v>
      </c>
      <c r="FS101" s="49" t="n">
        <v>5</v>
      </c>
      <c r="FT101" s="49" t="n">
        <v>0</v>
      </c>
      <c r="FU101" s="49" t="n">
        <v>22</v>
      </c>
      <c r="FV101" s="49" t="n">
        <v>162.9</v>
      </c>
      <c r="FW101" s="49" t="n">
        <v>49.1</v>
      </c>
      <c r="FX101" s="49" t="n">
        <v>40</v>
      </c>
      <c r="FY101" s="49" t="n">
        <v>36</v>
      </c>
      <c r="FZ101" s="49" t="n">
        <v>76.8</v>
      </c>
      <c r="GA101" s="49" t="n">
        <v>0</v>
      </c>
      <c r="GB101" s="49" t="n">
        <v>0</v>
      </c>
      <c r="GC101" s="49" t="n">
        <v>0</v>
      </c>
      <c r="GD101" s="49" t="n">
        <v>0</v>
      </c>
      <c r="GE101" s="49" t="n">
        <v>0</v>
      </c>
      <c r="GF101" s="49" t="n">
        <v>0</v>
      </c>
      <c r="GG101" s="48" t="n">
        <v>2</v>
      </c>
      <c r="GH101" s="48" t="n">
        <v>0</v>
      </c>
      <c r="GI101" s="48" t="n">
        <v>0</v>
      </c>
      <c r="GJ101" s="48" t="n">
        <v>0</v>
      </c>
      <c r="GK101" s="48" t="n">
        <v>1</v>
      </c>
      <c r="GL101" s="48" t="n">
        <v>0</v>
      </c>
      <c r="GM101" s="48" t="n">
        <v>1</v>
      </c>
      <c r="GN101" s="48" t="n">
        <v>0</v>
      </c>
      <c r="GO101" s="48" t="n">
        <v>0</v>
      </c>
      <c r="GP101" s="48" t="n">
        <v>0</v>
      </c>
      <c r="GQ101" s="48" t="n">
        <v>0</v>
      </c>
      <c r="GR101" s="48" t="n">
        <v>0</v>
      </c>
      <c r="GS101" s="48" t="n">
        <v>0</v>
      </c>
      <c r="GT101" s="48" t="n">
        <v>0</v>
      </c>
      <c r="GU101" s="48" t="n">
        <v>0</v>
      </c>
      <c r="GV101" s="48" t="n">
        <v>0</v>
      </c>
      <c r="GW101" s="48" t="n">
        <v>0</v>
      </c>
      <c r="GX101" s="48" t="n">
        <v>1</v>
      </c>
      <c r="GY101" s="48" t="n">
        <v>0</v>
      </c>
      <c r="GZ101" s="48" t="n">
        <v>1</v>
      </c>
      <c r="HA101" s="48" t="n">
        <v>0</v>
      </c>
      <c r="HB101" s="48" t="n">
        <v>1</v>
      </c>
      <c r="HC101" s="48" t="n">
        <v>1</v>
      </c>
      <c r="HD101" s="48" t="n">
        <v>0</v>
      </c>
      <c r="HE101" s="48" t="n">
        <v>0</v>
      </c>
      <c r="HF101" s="48" t="n">
        <v>0</v>
      </c>
      <c r="HG101" s="48" t="n">
        <v>0</v>
      </c>
      <c r="HH101" s="48" t="n">
        <v>0</v>
      </c>
      <c r="HI101" s="48" t="n">
        <v>0</v>
      </c>
      <c r="HJ101" s="48" t="n">
        <v>0</v>
      </c>
      <c r="HK101" s="48" t="n">
        <v>0</v>
      </c>
      <c r="HL101" s="49" t="n">
        <v>3.6</v>
      </c>
      <c r="HM101" s="49" t="n">
        <v>0</v>
      </c>
      <c r="HN101" s="49" t="n">
        <v>0</v>
      </c>
      <c r="HO101" s="49" t="n">
        <v>0</v>
      </c>
      <c r="HP101" s="49" t="n">
        <v>2.5</v>
      </c>
      <c r="HQ101" s="49" t="n">
        <v>0</v>
      </c>
      <c r="HR101" s="49" t="n">
        <v>1.1</v>
      </c>
      <c r="HS101" s="49" t="n">
        <v>0</v>
      </c>
      <c r="HT101" s="49" t="n">
        <v>0</v>
      </c>
      <c r="HU101" s="49" t="n">
        <v>0</v>
      </c>
      <c r="HV101" s="49" t="n">
        <v>0</v>
      </c>
      <c r="HW101" s="49" t="n">
        <v>0</v>
      </c>
      <c r="HX101" s="49" t="n">
        <v>0</v>
      </c>
      <c r="HY101" s="49" t="n">
        <v>0</v>
      </c>
      <c r="HZ101" s="49" t="n">
        <v>0</v>
      </c>
      <c r="IA101" s="49" t="n">
        <v>0</v>
      </c>
      <c r="IB101" s="49" t="n">
        <v>0</v>
      </c>
      <c r="IC101" s="49" t="n">
        <v>2.5</v>
      </c>
      <c r="ID101" s="49" t="n">
        <v>0</v>
      </c>
      <c r="IE101" s="49" t="n">
        <v>1.1</v>
      </c>
      <c r="IF101" s="49" t="n">
        <v>0</v>
      </c>
      <c r="IG101" s="49" t="n">
        <v>2.5</v>
      </c>
      <c r="IH101" s="49" t="n">
        <v>1.1</v>
      </c>
      <c r="II101" s="49" t="n">
        <v>0</v>
      </c>
      <c r="IJ101" s="49" t="n">
        <v>0</v>
      </c>
      <c r="IK101" s="49" t="n">
        <v>0</v>
      </c>
      <c r="IL101" s="49" t="n">
        <v>0</v>
      </c>
      <c r="IM101" s="49" t="n">
        <v>0</v>
      </c>
      <c r="IN101" s="49" t="n">
        <v>0</v>
      </c>
      <c r="IO101" s="49" t="n">
        <v>0</v>
      </c>
      <c r="IP101" s="49" t="n">
        <v>0</v>
      </c>
      <c r="IQ101" s="74" t="n">
        <v>1</v>
      </c>
    </row>
    <row r="102" customFormat="false" ht="12.75" hidden="false" customHeight="false" outlineLevel="0" collapsed="false">
      <c r="A102" s="12" t="s">
        <v>142</v>
      </c>
      <c r="B102" s="12" t="n">
        <v>870099</v>
      </c>
      <c r="C102" s="48" t="n">
        <v>12</v>
      </c>
      <c r="D102" s="48" t="n">
        <v>0</v>
      </c>
      <c r="E102" s="48" t="n">
        <v>0</v>
      </c>
      <c r="F102" s="48" t="n">
        <v>0</v>
      </c>
      <c r="G102" s="48" t="n">
        <v>5</v>
      </c>
      <c r="H102" s="48" t="n">
        <v>2</v>
      </c>
      <c r="I102" s="48" t="n">
        <v>3</v>
      </c>
      <c r="J102" s="48" t="n">
        <v>1</v>
      </c>
      <c r="K102" s="48" t="n">
        <v>0</v>
      </c>
      <c r="L102" s="48" t="n">
        <v>1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2</v>
      </c>
      <c r="S102" s="48" t="n">
        <v>0</v>
      </c>
      <c r="T102" s="48" t="n">
        <v>0</v>
      </c>
      <c r="U102" s="48" t="n">
        <v>0</v>
      </c>
      <c r="V102" s="48" t="n">
        <v>2</v>
      </c>
      <c r="W102" s="48" t="n">
        <v>8</v>
      </c>
      <c r="X102" s="48" t="n">
        <v>6</v>
      </c>
      <c r="Y102" s="48" t="n">
        <v>3</v>
      </c>
      <c r="Z102" s="48" t="n">
        <v>1</v>
      </c>
      <c r="AA102" s="48" t="n">
        <v>1</v>
      </c>
      <c r="AB102" s="48" t="n">
        <v>0</v>
      </c>
      <c r="AC102" s="48" t="n">
        <v>1</v>
      </c>
      <c r="AD102" s="48" t="n">
        <v>0</v>
      </c>
      <c r="AE102" s="48" t="n">
        <v>0</v>
      </c>
      <c r="AF102" s="48" t="n">
        <v>0</v>
      </c>
      <c r="AG102" s="48" t="n">
        <v>0</v>
      </c>
      <c r="AH102" s="49" t="n">
        <v>505.4</v>
      </c>
      <c r="AI102" s="49" t="n">
        <v>0</v>
      </c>
      <c r="AJ102" s="49" t="n">
        <v>0</v>
      </c>
      <c r="AK102" s="49" t="n">
        <v>0</v>
      </c>
      <c r="AL102" s="49" t="n">
        <v>31.9</v>
      </c>
      <c r="AM102" s="49" t="n">
        <v>36.7</v>
      </c>
      <c r="AN102" s="49" t="n">
        <v>103.4</v>
      </c>
      <c r="AO102" s="49" t="n">
        <v>70</v>
      </c>
      <c r="AP102" s="49" t="n">
        <v>0</v>
      </c>
      <c r="AQ102" s="49" t="n">
        <v>263.4</v>
      </c>
      <c r="AR102" s="49" t="n">
        <v>0</v>
      </c>
      <c r="AS102" s="49" t="n">
        <v>0</v>
      </c>
      <c r="AT102" s="49" t="n">
        <v>0</v>
      </c>
      <c r="AU102" s="49" t="n">
        <v>0</v>
      </c>
      <c r="AV102" s="49" t="n">
        <v>0</v>
      </c>
      <c r="AW102" s="49" t="n">
        <v>41.2</v>
      </c>
      <c r="AX102" s="49" t="n">
        <v>0</v>
      </c>
      <c r="AY102" s="49" t="n">
        <v>0</v>
      </c>
      <c r="AZ102" s="49" t="n">
        <v>0</v>
      </c>
      <c r="BA102" s="49" t="n">
        <v>36.7</v>
      </c>
      <c r="BB102" s="49" t="n">
        <v>427.5</v>
      </c>
      <c r="BC102" s="49" t="n">
        <v>44.4</v>
      </c>
      <c r="BD102" s="49" t="n">
        <v>83.6</v>
      </c>
      <c r="BE102" s="49" t="n">
        <v>44</v>
      </c>
      <c r="BF102" s="49" t="n">
        <v>70</v>
      </c>
      <c r="BG102" s="49" t="n">
        <v>0</v>
      </c>
      <c r="BH102" s="49" t="n">
        <v>263.4</v>
      </c>
      <c r="BI102" s="49" t="n">
        <v>0</v>
      </c>
      <c r="BJ102" s="49" t="n">
        <v>0</v>
      </c>
      <c r="BK102" s="49" t="n">
        <v>0</v>
      </c>
      <c r="BL102" s="49" t="n">
        <v>0</v>
      </c>
      <c r="BM102" s="48" t="n">
        <v>12</v>
      </c>
      <c r="BN102" s="48" t="n">
        <v>0</v>
      </c>
      <c r="BO102" s="48" t="n">
        <v>0</v>
      </c>
      <c r="BP102" s="48" t="n">
        <v>0</v>
      </c>
      <c r="BQ102" s="48" t="n">
        <v>5</v>
      </c>
      <c r="BR102" s="48" t="n">
        <v>2</v>
      </c>
      <c r="BS102" s="48" t="n">
        <v>3</v>
      </c>
      <c r="BT102" s="48" t="n">
        <v>1</v>
      </c>
      <c r="BU102" s="48" t="n">
        <v>0</v>
      </c>
      <c r="BV102" s="48" t="n">
        <v>1</v>
      </c>
      <c r="BW102" s="48" t="n">
        <v>0</v>
      </c>
      <c r="BX102" s="48" t="n">
        <v>0</v>
      </c>
      <c r="BY102" s="48" t="n">
        <v>0</v>
      </c>
      <c r="BZ102" s="48" t="n">
        <v>0</v>
      </c>
      <c r="CA102" s="48" t="n">
        <v>0</v>
      </c>
      <c r="CB102" s="48" t="n">
        <v>2</v>
      </c>
      <c r="CC102" s="48" t="n">
        <v>0</v>
      </c>
      <c r="CD102" s="48" t="n">
        <v>0</v>
      </c>
      <c r="CE102" s="48" t="n">
        <v>0</v>
      </c>
      <c r="CF102" s="48" t="n">
        <v>2</v>
      </c>
      <c r="CG102" s="48" t="n">
        <v>8</v>
      </c>
      <c r="CH102" s="48" t="n">
        <v>6</v>
      </c>
      <c r="CI102" s="48" t="n">
        <v>3</v>
      </c>
      <c r="CJ102" s="48" t="n">
        <v>1</v>
      </c>
      <c r="CK102" s="48" t="n">
        <v>1</v>
      </c>
      <c r="CL102" s="48" t="n">
        <v>0</v>
      </c>
      <c r="CM102" s="48" t="n">
        <v>1</v>
      </c>
      <c r="CN102" s="48" t="n">
        <v>0</v>
      </c>
      <c r="CO102" s="48" t="n">
        <v>0</v>
      </c>
      <c r="CP102" s="48" t="n">
        <v>0</v>
      </c>
      <c r="CQ102" s="48" t="n">
        <v>0</v>
      </c>
      <c r="CR102" s="49" t="n">
        <v>465.7</v>
      </c>
      <c r="CS102" s="49" t="n">
        <v>0</v>
      </c>
      <c r="CT102" s="49" t="n">
        <v>0</v>
      </c>
      <c r="CU102" s="49" t="n">
        <v>0</v>
      </c>
      <c r="CV102" s="49" t="n">
        <v>28.6</v>
      </c>
      <c r="CW102" s="49" t="n">
        <v>36.7</v>
      </c>
      <c r="CX102" s="49" t="n">
        <v>99.4</v>
      </c>
      <c r="CY102" s="49" t="n">
        <v>64</v>
      </c>
      <c r="CZ102" s="49" t="n">
        <v>0</v>
      </c>
      <c r="DA102" s="49" t="n">
        <v>237</v>
      </c>
      <c r="DB102" s="49" t="n">
        <v>0</v>
      </c>
      <c r="DC102" s="49" t="n">
        <v>0</v>
      </c>
      <c r="DD102" s="49" t="n">
        <v>0</v>
      </c>
      <c r="DE102" s="49" t="n">
        <v>0</v>
      </c>
      <c r="DF102" s="49" t="n">
        <v>0</v>
      </c>
      <c r="DG102" s="49" t="n">
        <v>40.7</v>
      </c>
      <c r="DH102" s="49" t="n">
        <v>0</v>
      </c>
      <c r="DI102" s="49" t="n">
        <v>0</v>
      </c>
      <c r="DJ102" s="49" t="n">
        <v>0</v>
      </c>
      <c r="DK102" s="49" t="n">
        <v>36.7</v>
      </c>
      <c r="DL102" s="49" t="n">
        <v>388.3</v>
      </c>
      <c r="DM102" s="49" t="n">
        <v>41.1</v>
      </c>
      <c r="DN102" s="49" t="n">
        <v>83.1</v>
      </c>
      <c r="DO102" s="49" t="n">
        <v>40.5</v>
      </c>
      <c r="DP102" s="49" t="n">
        <v>64</v>
      </c>
      <c r="DQ102" s="49" t="n">
        <v>0</v>
      </c>
      <c r="DR102" s="49" t="n">
        <v>237</v>
      </c>
      <c r="DS102" s="49" t="n">
        <v>0</v>
      </c>
      <c r="DT102" s="49" t="n">
        <v>0</v>
      </c>
      <c r="DU102" s="49" t="n">
        <v>0</v>
      </c>
      <c r="DV102" s="49" t="n">
        <v>0</v>
      </c>
      <c r="DW102" s="48" t="n">
        <v>12</v>
      </c>
      <c r="DX102" s="48" t="n">
        <v>0</v>
      </c>
      <c r="DY102" s="48" t="n">
        <v>0</v>
      </c>
      <c r="DZ102" s="48" t="n">
        <v>0</v>
      </c>
      <c r="EA102" s="48" t="n">
        <v>5</v>
      </c>
      <c r="EB102" s="48" t="n">
        <v>2</v>
      </c>
      <c r="EC102" s="48" t="n">
        <v>3</v>
      </c>
      <c r="ED102" s="48" t="n">
        <v>1</v>
      </c>
      <c r="EE102" s="48" t="n">
        <v>0</v>
      </c>
      <c r="EF102" s="48" t="n">
        <v>1</v>
      </c>
      <c r="EG102" s="48" t="n">
        <v>0</v>
      </c>
      <c r="EH102" s="48" t="n">
        <v>0</v>
      </c>
      <c r="EI102" s="48" t="n">
        <v>0</v>
      </c>
      <c r="EJ102" s="48" t="n">
        <v>0</v>
      </c>
      <c r="EK102" s="48" t="n">
        <v>0</v>
      </c>
      <c r="EL102" s="48" t="n">
        <v>2</v>
      </c>
      <c r="EM102" s="48" t="n">
        <v>0</v>
      </c>
      <c r="EN102" s="48" t="n">
        <v>0</v>
      </c>
      <c r="EO102" s="48" t="n">
        <v>0</v>
      </c>
      <c r="EP102" s="48" t="n">
        <v>2</v>
      </c>
      <c r="EQ102" s="48" t="n">
        <v>8</v>
      </c>
      <c r="ER102" s="48" t="n">
        <v>6</v>
      </c>
      <c r="ES102" s="48" t="n">
        <v>3</v>
      </c>
      <c r="ET102" s="48" t="n">
        <v>1</v>
      </c>
      <c r="EU102" s="48" t="n">
        <v>1</v>
      </c>
      <c r="EV102" s="48" t="n">
        <v>0</v>
      </c>
      <c r="EW102" s="48" t="n">
        <v>1</v>
      </c>
      <c r="EX102" s="48" t="n">
        <v>0</v>
      </c>
      <c r="EY102" s="48" t="n">
        <v>0</v>
      </c>
      <c r="EZ102" s="48" t="n">
        <v>0</v>
      </c>
      <c r="FA102" s="48" t="n">
        <v>0</v>
      </c>
      <c r="FB102" s="49" t="n">
        <v>464.7</v>
      </c>
      <c r="FC102" s="49" t="n">
        <v>0</v>
      </c>
      <c r="FD102" s="49" t="n">
        <v>0</v>
      </c>
      <c r="FE102" s="49" t="n">
        <v>0</v>
      </c>
      <c r="FF102" s="49" t="n">
        <v>28.6</v>
      </c>
      <c r="FG102" s="49" t="n">
        <v>35.7</v>
      </c>
      <c r="FH102" s="49" t="n">
        <v>99.4</v>
      </c>
      <c r="FI102" s="49" t="n">
        <v>64</v>
      </c>
      <c r="FJ102" s="49" t="n">
        <v>0</v>
      </c>
      <c r="FK102" s="49" t="n">
        <v>237</v>
      </c>
      <c r="FL102" s="49" t="n">
        <v>0</v>
      </c>
      <c r="FM102" s="49" t="n">
        <v>0</v>
      </c>
      <c r="FN102" s="49" t="n">
        <v>0</v>
      </c>
      <c r="FO102" s="49" t="n">
        <v>0</v>
      </c>
      <c r="FP102" s="49" t="n">
        <v>0</v>
      </c>
      <c r="FQ102" s="49" t="n">
        <v>40.7</v>
      </c>
      <c r="FR102" s="49" t="n">
        <v>0</v>
      </c>
      <c r="FS102" s="49" t="n">
        <v>0</v>
      </c>
      <c r="FT102" s="49" t="n">
        <v>0</v>
      </c>
      <c r="FU102" s="49" t="n">
        <v>35.7</v>
      </c>
      <c r="FV102" s="49" t="n">
        <v>388.3</v>
      </c>
      <c r="FW102" s="49" t="n">
        <v>41.1</v>
      </c>
      <c r="FX102" s="49" t="n">
        <v>82.1</v>
      </c>
      <c r="FY102" s="49" t="n">
        <v>40.5</v>
      </c>
      <c r="FZ102" s="49" t="n">
        <v>64</v>
      </c>
      <c r="GA102" s="49" t="n">
        <v>0</v>
      </c>
      <c r="GB102" s="49" t="n">
        <v>237</v>
      </c>
      <c r="GC102" s="49" t="n">
        <v>0</v>
      </c>
      <c r="GD102" s="49" t="n">
        <v>0</v>
      </c>
      <c r="GE102" s="49" t="n">
        <v>0</v>
      </c>
      <c r="GF102" s="49" t="n">
        <v>0</v>
      </c>
      <c r="GG102" s="48" t="n">
        <v>1</v>
      </c>
      <c r="GH102" s="48" t="n">
        <v>0</v>
      </c>
      <c r="GI102" s="48" t="n">
        <v>0</v>
      </c>
      <c r="GJ102" s="48" t="n">
        <v>0</v>
      </c>
      <c r="GK102" s="48" t="n">
        <v>0</v>
      </c>
      <c r="GL102" s="48" t="n">
        <v>1</v>
      </c>
      <c r="GM102" s="48" t="n">
        <v>0</v>
      </c>
      <c r="GN102" s="48" t="n">
        <v>0</v>
      </c>
      <c r="GO102" s="48" t="n">
        <v>0</v>
      </c>
      <c r="GP102" s="48" t="n">
        <v>0</v>
      </c>
      <c r="GQ102" s="48" t="n">
        <v>0</v>
      </c>
      <c r="GR102" s="48" t="n">
        <v>0</v>
      </c>
      <c r="GS102" s="48" t="n">
        <v>0</v>
      </c>
      <c r="GT102" s="48" t="n">
        <v>0</v>
      </c>
      <c r="GU102" s="48" t="n">
        <v>0</v>
      </c>
      <c r="GV102" s="48" t="n">
        <v>0</v>
      </c>
      <c r="GW102" s="48" t="n">
        <v>0</v>
      </c>
      <c r="GX102" s="48" t="n">
        <v>0</v>
      </c>
      <c r="GY102" s="48" t="n">
        <v>0</v>
      </c>
      <c r="GZ102" s="48" t="n">
        <v>1</v>
      </c>
      <c r="HA102" s="48" t="n">
        <v>0</v>
      </c>
      <c r="HB102" s="48" t="n">
        <v>0</v>
      </c>
      <c r="HC102" s="48" t="n">
        <v>1</v>
      </c>
      <c r="HD102" s="48" t="n">
        <v>0</v>
      </c>
      <c r="HE102" s="48" t="n">
        <v>0</v>
      </c>
      <c r="HF102" s="48" t="n">
        <v>0</v>
      </c>
      <c r="HG102" s="48" t="n">
        <v>0</v>
      </c>
      <c r="HH102" s="48" t="n">
        <v>0</v>
      </c>
      <c r="HI102" s="48" t="n">
        <v>0</v>
      </c>
      <c r="HJ102" s="48" t="n">
        <v>0</v>
      </c>
      <c r="HK102" s="48" t="n">
        <v>0</v>
      </c>
      <c r="HL102" s="49" t="n">
        <v>1</v>
      </c>
      <c r="HM102" s="49" t="n">
        <v>0</v>
      </c>
      <c r="HN102" s="49" t="n">
        <v>0</v>
      </c>
      <c r="HO102" s="49" t="n">
        <v>0</v>
      </c>
      <c r="HP102" s="49" t="n">
        <v>0</v>
      </c>
      <c r="HQ102" s="49" t="n">
        <v>1</v>
      </c>
      <c r="HR102" s="49" t="n">
        <v>0</v>
      </c>
      <c r="HS102" s="49" t="n">
        <v>0</v>
      </c>
      <c r="HT102" s="49" t="n">
        <v>0</v>
      </c>
      <c r="HU102" s="49" t="n">
        <v>0</v>
      </c>
      <c r="HV102" s="49" t="n">
        <v>0</v>
      </c>
      <c r="HW102" s="49" t="n">
        <v>0</v>
      </c>
      <c r="HX102" s="49" t="n">
        <v>0</v>
      </c>
      <c r="HY102" s="49" t="n">
        <v>0</v>
      </c>
      <c r="HZ102" s="49" t="n">
        <v>0</v>
      </c>
      <c r="IA102" s="49" t="n">
        <v>0</v>
      </c>
      <c r="IB102" s="49" t="n">
        <v>0</v>
      </c>
      <c r="IC102" s="49" t="n">
        <v>0</v>
      </c>
      <c r="ID102" s="49" t="n">
        <v>0</v>
      </c>
      <c r="IE102" s="49" t="n">
        <v>1</v>
      </c>
      <c r="IF102" s="49" t="n">
        <v>0</v>
      </c>
      <c r="IG102" s="49" t="n">
        <v>0</v>
      </c>
      <c r="IH102" s="49" t="n">
        <v>1</v>
      </c>
      <c r="II102" s="49" t="n">
        <v>0</v>
      </c>
      <c r="IJ102" s="49" t="n">
        <v>0</v>
      </c>
      <c r="IK102" s="49" t="n">
        <v>0</v>
      </c>
      <c r="IL102" s="49" t="n">
        <v>0</v>
      </c>
      <c r="IM102" s="49" t="n">
        <v>0</v>
      </c>
      <c r="IN102" s="49" t="n">
        <v>0</v>
      </c>
      <c r="IO102" s="49" t="n">
        <v>0</v>
      </c>
      <c r="IP102" s="49" t="n">
        <v>0</v>
      </c>
      <c r="IQ102" s="74" t="n">
        <v>0</v>
      </c>
    </row>
    <row r="103" customFormat="false" ht="12.75" hidden="false" customHeight="false" outlineLevel="0" collapsed="false">
      <c r="A103" s="12" t="s">
        <v>143</v>
      </c>
      <c r="B103" s="12" t="n">
        <v>871036</v>
      </c>
      <c r="C103" s="48" t="n">
        <v>961</v>
      </c>
      <c r="D103" s="48" t="n">
        <v>2</v>
      </c>
      <c r="E103" s="48" t="n">
        <v>31</v>
      </c>
      <c r="F103" s="48" t="n">
        <v>153</v>
      </c>
      <c r="G103" s="48" t="n">
        <v>184</v>
      </c>
      <c r="H103" s="48" t="n">
        <v>287</v>
      </c>
      <c r="I103" s="48" t="n">
        <v>142</v>
      </c>
      <c r="J103" s="48" t="n">
        <v>74</v>
      </c>
      <c r="K103" s="48" t="n">
        <v>46</v>
      </c>
      <c r="L103" s="48" t="n">
        <v>31</v>
      </c>
      <c r="M103" s="48" t="n">
        <v>9</v>
      </c>
      <c r="N103" s="48" t="n">
        <v>2</v>
      </c>
      <c r="O103" s="48" t="n">
        <v>0</v>
      </c>
      <c r="P103" s="48" t="n">
        <v>0</v>
      </c>
      <c r="Q103" s="48" t="n">
        <v>0</v>
      </c>
      <c r="R103" s="48" t="n">
        <v>127</v>
      </c>
      <c r="S103" s="48" t="n">
        <v>78</v>
      </c>
      <c r="T103" s="48" t="n">
        <v>76</v>
      </c>
      <c r="U103" s="48" t="n">
        <v>65</v>
      </c>
      <c r="V103" s="48" t="n">
        <v>150</v>
      </c>
      <c r="W103" s="48" t="n">
        <v>465</v>
      </c>
      <c r="X103" s="48" t="n">
        <v>558</v>
      </c>
      <c r="Y103" s="48" t="n">
        <v>176</v>
      </c>
      <c r="Z103" s="48" t="n">
        <v>72</v>
      </c>
      <c r="AA103" s="48" t="n">
        <v>73</v>
      </c>
      <c r="AB103" s="48" t="n">
        <v>39</v>
      </c>
      <c r="AC103" s="48" t="n">
        <v>27</v>
      </c>
      <c r="AD103" s="48" t="n">
        <v>14</v>
      </c>
      <c r="AE103" s="48" t="n">
        <v>2</v>
      </c>
      <c r="AF103" s="48" t="n">
        <v>0</v>
      </c>
      <c r="AG103" s="48" t="n">
        <v>0</v>
      </c>
      <c r="AH103" s="49" t="n">
        <v>39935.1</v>
      </c>
      <c r="AI103" s="49" t="n">
        <v>1.8</v>
      </c>
      <c r="AJ103" s="49" t="n">
        <v>42.1</v>
      </c>
      <c r="AK103" s="49" t="n">
        <v>484.1</v>
      </c>
      <c r="AL103" s="49" t="n">
        <v>1270.1</v>
      </c>
      <c r="AM103" s="49" t="n">
        <v>4413.5</v>
      </c>
      <c r="AN103" s="49" t="n">
        <v>4863.5</v>
      </c>
      <c r="AO103" s="49" t="n">
        <v>4982.8</v>
      </c>
      <c r="AP103" s="49" t="n">
        <v>6201.6</v>
      </c>
      <c r="AQ103" s="49" t="n">
        <v>9611.7</v>
      </c>
      <c r="AR103" s="49" t="n">
        <v>5694.2</v>
      </c>
      <c r="AS103" s="49" t="n">
        <v>2369.7</v>
      </c>
      <c r="AT103" s="49" t="n">
        <v>0</v>
      </c>
      <c r="AU103" s="49" t="n">
        <v>0</v>
      </c>
      <c r="AV103" s="49" t="n">
        <v>0</v>
      </c>
      <c r="AW103" s="49" t="n">
        <v>7896</v>
      </c>
      <c r="AX103" s="49" t="n">
        <v>3710.2</v>
      </c>
      <c r="AY103" s="49" t="n">
        <v>2479</v>
      </c>
      <c r="AZ103" s="49" t="n">
        <v>2768.1</v>
      </c>
      <c r="BA103" s="49" t="n">
        <v>7979.5</v>
      </c>
      <c r="BB103" s="49" t="n">
        <v>15102.3</v>
      </c>
      <c r="BC103" s="49" t="n">
        <v>4196</v>
      </c>
      <c r="BD103" s="49" t="n">
        <v>4238.7</v>
      </c>
      <c r="BE103" s="49" t="n">
        <v>3042.3</v>
      </c>
      <c r="BF103" s="49" t="n">
        <v>5306.8</v>
      </c>
      <c r="BG103" s="49" t="n">
        <v>5310.8</v>
      </c>
      <c r="BH103" s="49" t="n">
        <v>7543.6</v>
      </c>
      <c r="BI103" s="49" t="n">
        <v>7927.2</v>
      </c>
      <c r="BJ103" s="49" t="n">
        <v>2369.7</v>
      </c>
      <c r="BK103" s="49" t="n">
        <v>0</v>
      </c>
      <c r="BL103" s="49" t="n">
        <v>0</v>
      </c>
      <c r="BM103" s="48" t="n">
        <v>958</v>
      </c>
      <c r="BN103" s="48" t="n">
        <v>2</v>
      </c>
      <c r="BO103" s="48" t="n">
        <v>31</v>
      </c>
      <c r="BP103" s="48" t="n">
        <v>152</v>
      </c>
      <c r="BQ103" s="48" t="n">
        <v>183</v>
      </c>
      <c r="BR103" s="48" t="n">
        <v>286</v>
      </c>
      <c r="BS103" s="48" t="n">
        <v>142</v>
      </c>
      <c r="BT103" s="48" t="n">
        <v>74</v>
      </c>
      <c r="BU103" s="48" t="n">
        <v>46</v>
      </c>
      <c r="BV103" s="48" t="n">
        <v>31</v>
      </c>
      <c r="BW103" s="48" t="n">
        <v>9</v>
      </c>
      <c r="BX103" s="48" t="n">
        <v>2</v>
      </c>
      <c r="BY103" s="48" t="n">
        <v>0</v>
      </c>
      <c r="BZ103" s="48" t="n">
        <v>0</v>
      </c>
      <c r="CA103" s="48" t="n">
        <v>0</v>
      </c>
      <c r="CB103" s="48" t="n">
        <v>124</v>
      </c>
      <c r="CC103" s="48" t="n">
        <v>78</v>
      </c>
      <c r="CD103" s="48" t="n">
        <v>76</v>
      </c>
      <c r="CE103" s="48" t="n">
        <v>65</v>
      </c>
      <c r="CF103" s="48" t="n">
        <v>150</v>
      </c>
      <c r="CG103" s="48" t="n">
        <v>465</v>
      </c>
      <c r="CH103" s="48" t="n">
        <v>555</v>
      </c>
      <c r="CI103" s="48" t="n">
        <v>176</v>
      </c>
      <c r="CJ103" s="48" t="n">
        <v>72</v>
      </c>
      <c r="CK103" s="48" t="n">
        <v>73</v>
      </c>
      <c r="CL103" s="48" t="n">
        <v>39</v>
      </c>
      <c r="CM103" s="48" t="n">
        <v>27</v>
      </c>
      <c r="CN103" s="48" t="n">
        <v>14</v>
      </c>
      <c r="CO103" s="48" t="n">
        <v>2</v>
      </c>
      <c r="CP103" s="48" t="n">
        <v>0</v>
      </c>
      <c r="CQ103" s="48" t="n">
        <v>0</v>
      </c>
      <c r="CR103" s="49" t="n">
        <v>36926.1</v>
      </c>
      <c r="CS103" s="49" t="n">
        <v>1.8</v>
      </c>
      <c r="CT103" s="49" t="n">
        <v>39.3</v>
      </c>
      <c r="CU103" s="49" t="n">
        <v>437.4</v>
      </c>
      <c r="CV103" s="49" t="n">
        <v>1190.7</v>
      </c>
      <c r="CW103" s="49" t="n">
        <v>4181.5</v>
      </c>
      <c r="CX103" s="49" t="n">
        <v>4636.1</v>
      </c>
      <c r="CY103" s="49" t="n">
        <v>4652.5</v>
      </c>
      <c r="CZ103" s="49" t="n">
        <v>5620.1</v>
      </c>
      <c r="DA103" s="49" t="n">
        <v>8831.8</v>
      </c>
      <c r="DB103" s="49" t="n">
        <v>5186.4</v>
      </c>
      <c r="DC103" s="49" t="n">
        <v>2148.5</v>
      </c>
      <c r="DD103" s="49" t="n">
        <v>0</v>
      </c>
      <c r="DE103" s="49" t="n">
        <v>0</v>
      </c>
      <c r="DF103" s="49" t="n">
        <v>0</v>
      </c>
      <c r="DG103" s="49" t="n">
        <v>7009.3</v>
      </c>
      <c r="DH103" s="49" t="n">
        <v>3597.1</v>
      </c>
      <c r="DI103" s="49" t="n">
        <v>2368.2</v>
      </c>
      <c r="DJ103" s="49" t="n">
        <v>2647.1</v>
      </c>
      <c r="DK103" s="49" t="n">
        <v>7310.5</v>
      </c>
      <c r="DL103" s="49" t="n">
        <v>13993.9</v>
      </c>
      <c r="DM103" s="49" t="n">
        <v>3900.2</v>
      </c>
      <c r="DN103" s="49" t="n">
        <v>3970</v>
      </c>
      <c r="DO103" s="49" t="n">
        <v>2873.2</v>
      </c>
      <c r="DP103" s="49" t="n">
        <v>4924.1</v>
      </c>
      <c r="DQ103" s="49" t="n">
        <v>4928</v>
      </c>
      <c r="DR103" s="49" t="n">
        <v>6780.7</v>
      </c>
      <c r="DS103" s="49" t="n">
        <v>7401.4</v>
      </c>
      <c r="DT103" s="49" t="n">
        <v>2148.5</v>
      </c>
      <c r="DU103" s="49" t="n">
        <v>0</v>
      </c>
      <c r="DV103" s="49" t="n">
        <v>0</v>
      </c>
      <c r="DW103" s="48" t="n">
        <v>957</v>
      </c>
      <c r="DX103" s="48" t="n">
        <v>2</v>
      </c>
      <c r="DY103" s="48" t="n">
        <v>31</v>
      </c>
      <c r="DZ103" s="48" t="n">
        <v>152</v>
      </c>
      <c r="EA103" s="48" t="n">
        <v>183</v>
      </c>
      <c r="EB103" s="48" t="n">
        <v>285</v>
      </c>
      <c r="EC103" s="48" t="n">
        <v>142</v>
      </c>
      <c r="ED103" s="48" t="n">
        <v>74</v>
      </c>
      <c r="EE103" s="48" t="n">
        <v>46</v>
      </c>
      <c r="EF103" s="48" t="n">
        <v>31</v>
      </c>
      <c r="EG103" s="48" t="n">
        <v>9</v>
      </c>
      <c r="EH103" s="48" t="n">
        <v>2</v>
      </c>
      <c r="EI103" s="48" t="n">
        <v>0</v>
      </c>
      <c r="EJ103" s="48" t="n">
        <v>0</v>
      </c>
      <c r="EK103" s="48" t="n">
        <v>0</v>
      </c>
      <c r="EL103" s="48" t="n">
        <v>123</v>
      </c>
      <c r="EM103" s="48" t="n">
        <v>78</v>
      </c>
      <c r="EN103" s="48" t="n">
        <v>76</v>
      </c>
      <c r="EO103" s="48" t="n">
        <v>65</v>
      </c>
      <c r="EP103" s="48" t="n">
        <v>150</v>
      </c>
      <c r="EQ103" s="48" t="n">
        <v>465</v>
      </c>
      <c r="ER103" s="48" t="n">
        <v>554</v>
      </c>
      <c r="ES103" s="48" t="n">
        <v>176</v>
      </c>
      <c r="ET103" s="48" t="n">
        <v>72</v>
      </c>
      <c r="EU103" s="48" t="n">
        <v>73</v>
      </c>
      <c r="EV103" s="48" t="n">
        <v>39</v>
      </c>
      <c r="EW103" s="48" t="n">
        <v>27</v>
      </c>
      <c r="EX103" s="48" t="n">
        <v>14</v>
      </c>
      <c r="EY103" s="48" t="n">
        <v>2</v>
      </c>
      <c r="EZ103" s="48" t="n">
        <v>0</v>
      </c>
      <c r="FA103" s="48" t="n">
        <v>0</v>
      </c>
      <c r="FB103" s="49" t="n">
        <v>36821.7</v>
      </c>
      <c r="FC103" s="49" t="n">
        <v>1.8</v>
      </c>
      <c r="FD103" s="49" t="n">
        <v>39.3</v>
      </c>
      <c r="FE103" s="49" t="n">
        <v>436.7</v>
      </c>
      <c r="FF103" s="49" t="n">
        <v>1190.2</v>
      </c>
      <c r="FG103" s="49" t="n">
        <v>4161.9</v>
      </c>
      <c r="FH103" s="49" t="n">
        <v>4617.8</v>
      </c>
      <c r="FI103" s="49" t="n">
        <v>4632.2</v>
      </c>
      <c r="FJ103" s="49" t="n">
        <v>5615.8</v>
      </c>
      <c r="FK103" s="49" t="n">
        <v>8805.3</v>
      </c>
      <c r="FL103" s="49" t="n">
        <v>5172.2</v>
      </c>
      <c r="FM103" s="49" t="n">
        <v>2148.5</v>
      </c>
      <c r="FN103" s="49" t="n">
        <v>0</v>
      </c>
      <c r="FO103" s="49" t="n">
        <v>0</v>
      </c>
      <c r="FP103" s="49" t="n">
        <v>0</v>
      </c>
      <c r="FQ103" s="49" t="n">
        <v>6974.9</v>
      </c>
      <c r="FR103" s="49" t="n">
        <v>3584.8</v>
      </c>
      <c r="FS103" s="49" t="n">
        <v>2363.2</v>
      </c>
      <c r="FT103" s="49" t="n">
        <v>2614</v>
      </c>
      <c r="FU103" s="49" t="n">
        <v>7290.9</v>
      </c>
      <c r="FV103" s="49" t="n">
        <v>13993.9</v>
      </c>
      <c r="FW103" s="49" t="n">
        <v>3879.9</v>
      </c>
      <c r="FX103" s="49" t="n">
        <v>3956.5</v>
      </c>
      <c r="FY103" s="49" t="n">
        <v>2867.9</v>
      </c>
      <c r="FZ103" s="49" t="n">
        <v>4902</v>
      </c>
      <c r="GA103" s="49" t="n">
        <v>4925.5</v>
      </c>
      <c r="GB103" s="49" t="n">
        <v>6769.5</v>
      </c>
      <c r="GC103" s="49" t="n">
        <v>7371.9</v>
      </c>
      <c r="GD103" s="49" t="n">
        <v>2148.5</v>
      </c>
      <c r="GE103" s="49" t="n">
        <v>0</v>
      </c>
      <c r="GF103" s="49" t="n">
        <v>0</v>
      </c>
      <c r="GG103" s="48" t="n">
        <v>31</v>
      </c>
      <c r="GH103" s="48" t="n">
        <v>0</v>
      </c>
      <c r="GI103" s="48" t="n">
        <v>0</v>
      </c>
      <c r="GJ103" s="48" t="n">
        <v>2</v>
      </c>
      <c r="GK103" s="48" t="n">
        <v>1</v>
      </c>
      <c r="GL103" s="48" t="n">
        <v>6</v>
      </c>
      <c r="GM103" s="48" t="n">
        <v>7</v>
      </c>
      <c r="GN103" s="48" t="n">
        <v>5</v>
      </c>
      <c r="GO103" s="48" t="n">
        <v>3</v>
      </c>
      <c r="GP103" s="48" t="n">
        <v>5</v>
      </c>
      <c r="GQ103" s="48" t="n">
        <v>2</v>
      </c>
      <c r="GR103" s="48" t="n">
        <v>0</v>
      </c>
      <c r="GS103" s="48" t="n">
        <v>0</v>
      </c>
      <c r="GT103" s="48" t="n">
        <v>0</v>
      </c>
      <c r="GU103" s="48" t="n">
        <v>0</v>
      </c>
      <c r="GV103" s="48" t="n">
        <v>7</v>
      </c>
      <c r="GW103" s="48" t="n">
        <v>4</v>
      </c>
      <c r="GX103" s="48" t="n">
        <v>4</v>
      </c>
      <c r="GY103" s="48" t="n">
        <v>8</v>
      </c>
      <c r="GZ103" s="48" t="n">
        <v>8</v>
      </c>
      <c r="HA103" s="48" t="n">
        <v>0</v>
      </c>
      <c r="HB103" s="48" t="n">
        <v>8</v>
      </c>
      <c r="HC103" s="48" t="n">
        <v>4</v>
      </c>
      <c r="HD103" s="48" t="n">
        <v>4</v>
      </c>
      <c r="HE103" s="48" t="n">
        <v>6</v>
      </c>
      <c r="HF103" s="48" t="n">
        <v>2</v>
      </c>
      <c r="HG103" s="48" t="n">
        <v>3</v>
      </c>
      <c r="HH103" s="48" t="n">
        <v>4</v>
      </c>
      <c r="HI103" s="48" t="n">
        <v>0</v>
      </c>
      <c r="HJ103" s="48" t="n">
        <v>0</v>
      </c>
      <c r="HK103" s="48" t="n">
        <v>0</v>
      </c>
      <c r="HL103" s="49" t="n">
        <v>104.4</v>
      </c>
      <c r="HM103" s="49" t="n">
        <v>0</v>
      </c>
      <c r="HN103" s="49" t="n">
        <v>0</v>
      </c>
      <c r="HO103" s="49" t="n">
        <v>0.7</v>
      </c>
      <c r="HP103" s="49" t="n">
        <v>0.5</v>
      </c>
      <c r="HQ103" s="49" t="n">
        <v>19.6</v>
      </c>
      <c r="HR103" s="49" t="n">
        <v>18.3</v>
      </c>
      <c r="HS103" s="49" t="n">
        <v>20.3</v>
      </c>
      <c r="HT103" s="49" t="n">
        <v>4.3</v>
      </c>
      <c r="HU103" s="49" t="n">
        <v>26.5</v>
      </c>
      <c r="HV103" s="49" t="n">
        <v>14.2</v>
      </c>
      <c r="HW103" s="49" t="n">
        <v>0</v>
      </c>
      <c r="HX103" s="49" t="n">
        <v>0</v>
      </c>
      <c r="HY103" s="49" t="n">
        <v>0</v>
      </c>
      <c r="HZ103" s="49" t="n">
        <v>0</v>
      </c>
      <c r="IA103" s="49" t="n">
        <v>34.4</v>
      </c>
      <c r="IB103" s="49" t="n">
        <v>12.3</v>
      </c>
      <c r="IC103" s="49" t="n">
        <v>5</v>
      </c>
      <c r="ID103" s="49" t="n">
        <v>33.1</v>
      </c>
      <c r="IE103" s="49" t="n">
        <v>19.6</v>
      </c>
      <c r="IF103" s="49" t="n">
        <v>0</v>
      </c>
      <c r="IG103" s="49" t="n">
        <v>20.3</v>
      </c>
      <c r="IH103" s="49" t="n">
        <v>13.5</v>
      </c>
      <c r="II103" s="49" t="n">
        <v>5.3</v>
      </c>
      <c r="IJ103" s="49" t="n">
        <v>22.1</v>
      </c>
      <c r="IK103" s="49" t="n">
        <v>2.5</v>
      </c>
      <c r="IL103" s="49" t="n">
        <v>11.2</v>
      </c>
      <c r="IM103" s="49" t="n">
        <v>29.5</v>
      </c>
      <c r="IN103" s="49" t="n">
        <v>0</v>
      </c>
      <c r="IO103" s="49" t="n">
        <v>0</v>
      </c>
      <c r="IP103" s="49" t="n">
        <v>0</v>
      </c>
      <c r="IQ103" s="74" t="n">
        <v>23</v>
      </c>
    </row>
    <row r="104" customFormat="false" ht="12.75" hidden="false" customHeight="false" outlineLevel="0" collapsed="false">
      <c r="A104" s="12" t="s">
        <v>144</v>
      </c>
      <c r="B104" s="12" t="n">
        <v>854107</v>
      </c>
      <c r="C104" s="48" t="n">
        <v>790</v>
      </c>
      <c r="D104" s="48" t="n">
        <v>17</v>
      </c>
      <c r="E104" s="48" t="n">
        <v>9</v>
      </c>
      <c r="F104" s="48" t="n">
        <v>76</v>
      </c>
      <c r="G104" s="48" t="n">
        <v>123</v>
      </c>
      <c r="H104" s="48" t="n">
        <v>384</v>
      </c>
      <c r="I104" s="48" t="n">
        <v>166</v>
      </c>
      <c r="J104" s="48" t="n">
        <v>13</v>
      </c>
      <c r="K104" s="48" t="n">
        <v>2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34</v>
      </c>
      <c r="S104" s="48" t="n">
        <v>11</v>
      </c>
      <c r="T104" s="48" t="n">
        <v>22</v>
      </c>
      <c r="U104" s="48" t="n">
        <v>60</v>
      </c>
      <c r="V104" s="48" t="n">
        <v>82</v>
      </c>
      <c r="W104" s="48" t="n">
        <v>581</v>
      </c>
      <c r="X104" s="48" t="n">
        <v>504</v>
      </c>
      <c r="Y104" s="48" t="n">
        <v>236</v>
      </c>
      <c r="Z104" s="48" t="n">
        <v>40</v>
      </c>
      <c r="AA104" s="48" t="n">
        <v>9</v>
      </c>
      <c r="AB104" s="48" t="n">
        <v>1</v>
      </c>
      <c r="AC104" s="48" t="n">
        <v>0</v>
      </c>
      <c r="AD104" s="48" t="n">
        <v>0</v>
      </c>
      <c r="AE104" s="48" t="n">
        <v>0</v>
      </c>
      <c r="AF104" s="48" t="n">
        <v>0</v>
      </c>
      <c r="AG104" s="48" t="n">
        <v>0</v>
      </c>
      <c r="AH104" s="49" t="n">
        <v>13837.1</v>
      </c>
      <c r="AI104" s="49" t="n">
        <v>5.4</v>
      </c>
      <c r="AJ104" s="49" t="n">
        <v>11.3</v>
      </c>
      <c r="AK104" s="49" t="n">
        <v>264.7</v>
      </c>
      <c r="AL104" s="49" t="n">
        <v>906</v>
      </c>
      <c r="AM104" s="49" t="n">
        <v>6206.6</v>
      </c>
      <c r="AN104" s="49" t="n">
        <v>5313.4</v>
      </c>
      <c r="AO104" s="49" t="n">
        <v>889.3</v>
      </c>
      <c r="AP104" s="49" t="n">
        <v>240.4</v>
      </c>
      <c r="AQ104" s="49" t="n">
        <v>0</v>
      </c>
      <c r="AR104" s="49" t="n">
        <v>0</v>
      </c>
      <c r="AS104" s="49" t="n">
        <v>0</v>
      </c>
      <c r="AT104" s="49" t="n">
        <v>0</v>
      </c>
      <c r="AU104" s="49" t="n">
        <v>0</v>
      </c>
      <c r="AV104" s="49" t="n">
        <v>0</v>
      </c>
      <c r="AW104" s="49" t="n">
        <v>367.7</v>
      </c>
      <c r="AX104" s="49" t="n">
        <v>172.3</v>
      </c>
      <c r="AY104" s="49" t="n">
        <v>381.3</v>
      </c>
      <c r="AZ104" s="49" t="n">
        <v>1169.6</v>
      </c>
      <c r="BA104" s="49" t="n">
        <v>1949.8</v>
      </c>
      <c r="BB104" s="49" t="n">
        <v>9796.4</v>
      </c>
      <c r="BC104" s="49" t="n">
        <v>5476.4</v>
      </c>
      <c r="BD104" s="49" t="n">
        <v>6059.3</v>
      </c>
      <c r="BE104" s="49" t="n">
        <v>1534.3</v>
      </c>
      <c r="BF104" s="49" t="n">
        <v>634.1</v>
      </c>
      <c r="BG104" s="49" t="n">
        <v>133</v>
      </c>
      <c r="BH104" s="49" t="n">
        <v>0</v>
      </c>
      <c r="BI104" s="49" t="n">
        <v>0</v>
      </c>
      <c r="BJ104" s="49" t="n">
        <v>0</v>
      </c>
      <c r="BK104" s="49" t="n">
        <v>0</v>
      </c>
      <c r="BL104" s="49" t="n">
        <v>0</v>
      </c>
      <c r="BM104" s="48" t="n">
        <v>775</v>
      </c>
      <c r="BN104" s="48" t="n">
        <v>9</v>
      </c>
      <c r="BO104" s="48" t="n">
        <v>9</v>
      </c>
      <c r="BP104" s="48" t="n">
        <v>76</v>
      </c>
      <c r="BQ104" s="48" t="n">
        <v>122</v>
      </c>
      <c r="BR104" s="48" t="n">
        <v>379</v>
      </c>
      <c r="BS104" s="48" t="n">
        <v>165</v>
      </c>
      <c r="BT104" s="48" t="n">
        <v>13</v>
      </c>
      <c r="BU104" s="48" t="n">
        <v>2</v>
      </c>
      <c r="BV104" s="48" t="n">
        <v>0</v>
      </c>
      <c r="BW104" s="48" t="n">
        <v>0</v>
      </c>
      <c r="BX104" s="48" t="n">
        <v>0</v>
      </c>
      <c r="BY104" s="48" t="n">
        <v>0</v>
      </c>
      <c r="BZ104" s="48" t="n">
        <v>0</v>
      </c>
      <c r="CA104" s="48" t="n">
        <v>0</v>
      </c>
      <c r="CB104" s="48" t="n">
        <v>19</v>
      </c>
      <c r="CC104" s="48" t="n">
        <v>11</v>
      </c>
      <c r="CD104" s="48" t="n">
        <v>22</v>
      </c>
      <c r="CE104" s="48" t="n">
        <v>60</v>
      </c>
      <c r="CF104" s="48" t="n">
        <v>82</v>
      </c>
      <c r="CG104" s="48" t="n">
        <v>581</v>
      </c>
      <c r="CH104" s="48" t="n">
        <v>489</v>
      </c>
      <c r="CI104" s="48" t="n">
        <v>236</v>
      </c>
      <c r="CJ104" s="48" t="n">
        <v>40</v>
      </c>
      <c r="CK104" s="48" t="n">
        <v>9</v>
      </c>
      <c r="CL104" s="48" t="n">
        <v>1</v>
      </c>
      <c r="CM104" s="48" t="n">
        <v>0</v>
      </c>
      <c r="CN104" s="48" t="n">
        <v>0</v>
      </c>
      <c r="CO104" s="48" t="n">
        <v>0</v>
      </c>
      <c r="CP104" s="48" t="n">
        <v>0</v>
      </c>
      <c r="CQ104" s="48" t="n">
        <v>0</v>
      </c>
      <c r="CR104" s="49" t="n">
        <v>8957.7</v>
      </c>
      <c r="CS104" s="49" t="n">
        <v>4.1</v>
      </c>
      <c r="CT104" s="49" t="n">
        <v>9.6</v>
      </c>
      <c r="CU104" s="49" t="n">
        <v>220.9</v>
      </c>
      <c r="CV104" s="49" t="n">
        <v>654.4</v>
      </c>
      <c r="CW104" s="49" t="n">
        <v>4139</v>
      </c>
      <c r="CX104" s="49" t="n">
        <v>3278.3</v>
      </c>
      <c r="CY104" s="49" t="n">
        <v>470.4</v>
      </c>
      <c r="CZ104" s="49" t="n">
        <v>181</v>
      </c>
      <c r="DA104" s="49" t="n">
        <v>0</v>
      </c>
      <c r="DB104" s="49" t="n">
        <v>0</v>
      </c>
      <c r="DC104" s="49" t="n">
        <v>0</v>
      </c>
      <c r="DD104" s="49" t="n">
        <v>0</v>
      </c>
      <c r="DE104" s="49" t="n">
        <v>0</v>
      </c>
      <c r="DF104" s="49" t="n">
        <v>0</v>
      </c>
      <c r="DG104" s="49" t="n">
        <v>129.8</v>
      </c>
      <c r="DH104" s="49" t="n">
        <v>117.7</v>
      </c>
      <c r="DI104" s="49" t="n">
        <v>273.1</v>
      </c>
      <c r="DJ104" s="49" t="n">
        <v>782.1</v>
      </c>
      <c r="DK104" s="49" t="n">
        <v>1330.7</v>
      </c>
      <c r="DL104" s="49" t="n">
        <v>6324.3</v>
      </c>
      <c r="DM104" s="49" t="n">
        <v>3352.8</v>
      </c>
      <c r="DN104" s="49" t="n">
        <v>3953.2</v>
      </c>
      <c r="DO104" s="49" t="n">
        <v>1095.2</v>
      </c>
      <c r="DP104" s="49" t="n">
        <v>447.5</v>
      </c>
      <c r="DQ104" s="49" t="n">
        <v>109</v>
      </c>
      <c r="DR104" s="49" t="n">
        <v>0</v>
      </c>
      <c r="DS104" s="49" t="n">
        <v>0</v>
      </c>
      <c r="DT104" s="49" t="n">
        <v>0</v>
      </c>
      <c r="DU104" s="49" t="n">
        <v>0</v>
      </c>
      <c r="DV104" s="49" t="n">
        <v>0</v>
      </c>
      <c r="DW104" s="48" t="n">
        <v>772</v>
      </c>
      <c r="DX104" s="48" t="n">
        <v>8</v>
      </c>
      <c r="DY104" s="48" t="n">
        <v>8</v>
      </c>
      <c r="DZ104" s="48" t="n">
        <v>76</v>
      </c>
      <c r="EA104" s="48" t="n">
        <v>122</v>
      </c>
      <c r="EB104" s="48" t="n">
        <v>378</v>
      </c>
      <c r="EC104" s="48" t="n">
        <v>165</v>
      </c>
      <c r="ED104" s="48" t="n">
        <v>13</v>
      </c>
      <c r="EE104" s="48" t="n">
        <v>2</v>
      </c>
      <c r="EF104" s="48" t="n">
        <v>0</v>
      </c>
      <c r="EG104" s="48" t="n">
        <v>0</v>
      </c>
      <c r="EH104" s="48" t="n">
        <v>0</v>
      </c>
      <c r="EI104" s="48" t="n">
        <v>0</v>
      </c>
      <c r="EJ104" s="48" t="n">
        <v>0</v>
      </c>
      <c r="EK104" s="48" t="n">
        <v>0</v>
      </c>
      <c r="EL104" s="48" t="n">
        <v>16</v>
      </c>
      <c r="EM104" s="48" t="n">
        <v>11</v>
      </c>
      <c r="EN104" s="48" t="n">
        <v>22</v>
      </c>
      <c r="EO104" s="48" t="n">
        <v>60</v>
      </c>
      <c r="EP104" s="48" t="n">
        <v>82</v>
      </c>
      <c r="EQ104" s="48" t="n">
        <v>581</v>
      </c>
      <c r="ER104" s="48" t="n">
        <v>486</v>
      </c>
      <c r="ES104" s="48" t="n">
        <v>236</v>
      </c>
      <c r="ET104" s="48" t="n">
        <v>40</v>
      </c>
      <c r="EU104" s="48" t="n">
        <v>9</v>
      </c>
      <c r="EV104" s="48" t="n">
        <v>1</v>
      </c>
      <c r="EW104" s="48" t="n">
        <v>0</v>
      </c>
      <c r="EX104" s="48" t="n">
        <v>0</v>
      </c>
      <c r="EY104" s="48" t="n">
        <v>0</v>
      </c>
      <c r="EZ104" s="48" t="n">
        <v>0</v>
      </c>
      <c r="FA104" s="48" t="n">
        <v>0</v>
      </c>
      <c r="FB104" s="49" t="n">
        <v>8871.8</v>
      </c>
      <c r="FC104" s="49" t="n">
        <v>3.6</v>
      </c>
      <c r="FD104" s="49" t="n">
        <v>8.6</v>
      </c>
      <c r="FE104" s="49" t="n">
        <v>220.9</v>
      </c>
      <c r="FF104" s="49" t="n">
        <v>650.7</v>
      </c>
      <c r="FG104" s="49" t="n">
        <v>4091</v>
      </c>
      <c r="FH104" s="49" t="n">
        <v>3256</v>
      </c>
      <c r="FI104" s="49" t="n">
        <v>460</v>
      </c>
      <c r="FJ104" s="49" t="n">
        <v>181</v>
      </c>
      <c r="FK104" s="49" t="n">
        <v>0</v>
      </c>
      <c r="FL104" s="49" t="n">
        <v>0</v>
      </c>
      <c r="FM104" s="49" t="n">
        <v>0</v>
      </c>
      <c r="FN104" s="49" t="n">
        <v>0</v>
      </c>
      <c r="FO104" s="49" t="n">
        <v>0</v>
      </c>
      <c r="FP104" s="49" t="n">
        <v>0</v>
      </c>
      <c r="FQ104" s="49" t="n">
        <v>123.3</v>
      </c>
      <c r="FR104" s="49" t="n">
        <v>102</v>
      </c>
      <c r="FS104" s="49" t="n">
        <v>253.8</v>
      </c>
      <c r="FT104" s="49" t="n">
        <v>755</v>
      </c>
      <c r="FU104" s="49" t="n">
        <v>1313.4</v>
      </c>
      <c r="FV104" s="49" t="n">
        <v>6324.3</v>
      </c>
      <c r="FW104" s="49" t="n">
        <v>3317.3</v>
      </c>
      <c r="FX104" s="49" t="n">
        <v>3920.6</v>
      </c>
      <c r="FY104" s="49" t="n">
        <v>1084.4</v>
      </c>
      <c r="FZ104" s="49" t="n">
        <v>440.5</v>
      </c>
      <c r="GA104" s="49" t="n">
        <v>109</v>
      </c>
      <c r="GB104" s="49" t="n">
        <v>0</v>
      </c>
      <c r="GC104" s="49" t="n">
        <v>0</v>
      </c>
      <c r="GD104" s="49" t="n">
        <v>0</v>
      </c>
      <c r="GE104" s="49" t="n">
        <v>0</v>
      </c>
      <c r="GF104" s="49" t="n">
        <v>0</v>
      </c>
      <c r="GG104" s="48" t="n">
        <v>30</v>
      </c>
      <c r="GH104" s="48" t="n">
        <v>1</v>
      </c>
      <c r="GI104" s="48" t="n">
        <v>1</v>
      </c>
      <c r="GJ104" s="48" t="n">
        <v>0</v>
      </c>
      <c r="GK104" s="48" t="n">
        <v>3</v>
      </c>
      <c r="GL104" s="48" t="n">
        <v>15</v>
      </c>
      <c r="GM104" s="48" t="n">
        <v>8</v>
      </c>
      <c r="GN104" s="48" t="n">
        <v>2</v>
      </c>
      <c r="GO104" s="48" t="n">
        <v>0</v>
      </c>
      <c r="GP104" s="48" t="n">
        <v>0</v>
      </c>
      <c r="GQ104" s="48" t="n">
        <v>0</v>
      </c>
      <c r="GR104" s="48" t="n">
        <v>0</v>
      </c>
      <c r="GS104" s="48" t="n">
        <v>0</v>
      </c>
      <c r="GT104" s="48" t="n">
        <v>0</v>
      </c>
      <c r="GU104" s="48" t="n">
        <v>0</v>
      </c>
      <c r="GV104" s="48" t="n">
        <v>3</v>
      </c>
      <c r="GW104" s="48" t="n">
        <v>2</v>
      </c>
      <c r="GX104" s="48" t="n">
        <v>4</v>
      </c>
      <c r="GY104" s="48" t="n">
        <v>10</v>
      </c>
      <c r="GZ104" s="48" t="n">
        <v>11</v>
      </c>
      <c r="HA104" s="48" t="n">
        <v>0</v>
      </c>
      <c r="HB104" s="48" t="n">
        <v>13</v>
      </c>
      <c r="HC104" s="48" t="n">
        <v>11</v>
      </c>
      <c r="HD104" s="48" t="n">
        <v>5</v>
      </c>
      <c r="HE104" s="48" t="n">
        <v>1</v>
      </c>
      <c r="HF104" s="48" t="n">
        <v>0</v>
      </c>
      <c r="HG104" s="48" t="n">
        <v>0</v>
      </c>
      <c r="HH104" s="48" t="n">
        <v>0</v>
      </c>
      <c r="HI104" s="48" t="n">
        <v>0</v>
      </c>
      <c r="HJ104" s="48" t="n">
        <v>0</v>
      </c>
      <c r="HK104" s="48" t="n">
        <v>0</v>
      </c>
      <c r="HL104" s="49" t="n">
        <v>85.9</v>
      </c>
      <c r="HM104" s="49" t="n">
        <v>0.5</v>
      </c>
      <c r="HN104" s="49" t="n">
        <v>1</v>
      </c>
      <c r="HO104" s="49" t="n">
        <v>0</v>
      </c>
      <c r="HP104" s="49" t="n">
        <v>3.7</v>
      </c>
      <c r="HQ104" s="49" t="n">
        <v>48</v>
      </c>
      <c r="HR104" s="49" t="n">
        <v>22.3</v>
      </c>
      <c r="HS104" s="49" t="n">
        <v>10.4</v>
      </c>
      <c r="HT104" s="49" t="n">
        <v>0</v>
      </c>
      <c r="HU104" s="49" t="n">
        <v>0</v>
      </c>
      <c r="HV104" s="49" t="n">
        <v>0</v>
      </c>
      <c r="HW104" s="49" t="n">
        <v>0</v>
      </c>
      <c r="HX104" s="49" t="n">
        <v>0</v>
      </c>
      <c r="HY104" s="49" t="n">
        <v>0</v>
      </c>
      <c r="HZ104" s="49" t="n">
        <v>0</v>
      </c>
      <c r="IA104" s="49" t="n">
        <v>6.5</v>
      </c>
      <c r="IB104" s="49" t="n">
        <v>15.7</v>
      </c>
      <c r="IC104" s="49" t="n">
        <v>19.3</v>
      </c>
      <c r="ID104" s="49" t="n">
        <v>27.1</v>
      </c>
      <c r="IE104" s="49" t="n">
        <v>17.3</v>
      </c>
      <c r="IF104" s="49" t="n">
        <v>0</v>
      </c>
      <c r="IG104" s="49" t="n">
        <v>35.5</v>
      </c>
      <c r="IH104" s="49" t="n">
        <v>32.6</v>
      </c>
      <c r="II104" s="49" t="n">
        <v>10.8</v>
      </c>
      <c r="IJ104" s="49" t="n">
        <v>7</v>
      </c>
      <c r="IK104" s="49" t="n">
        <v>0</v>
      </c>
      <c r="IL104" s="49" t="n">
        <v>0</v>
      </c>
      <c r="IM104" s="49" t="n">
        <v>0</v>
      </c>
      <c r="IN104" s="49" t="n">
        <v>0</v>
      </c>
      <c r="IO104" s="49" t="n">
        <v>0</v>
      </c>
      <c r="IP104" s="49" t="n">
        <v>0</v>
      </c>
      <c r="IQ104" s="74" t="n">
        <v>31</v>
      </c>
    </row>
    <row r="105" customFormat="false" ht="12.75" hidden="false" customHeight="false" outlineLevel="0" collapsed="false">
      <c r="A105" s="12" t="s">
        <v>145</v>
      </c>
      <c r="B105" s="12" t="n">
        <v>871184</v>
      </c>
      <c r="C105" s="48" t="n">
        <v>33</v>
      </c>
      <c r="D105" s="48" t="n">
        <v>1</v>
      </c>
      <c r="E105" s="48" t="n">
        <v>0</v>
      </c>
      <c r="F105" s="48" t="n">
        <v>1</v>
      </c>
      <c r="G105" s="48" t="n">
        <v>3</v>
      </c>
      <c r="H105" s="48" t="n">
        <v>7</v>
      </c>
      <c r="I105" s="48" t="n">
        <v>7</v>
      </c>
      <c r="J105" s="48" t="n">
        <v>6</v>
      </c>
      <c r="K105" s="48" t="n">
        <v>5</v>
      </c>
      <c r="L105" s="48" t="n">
        <v>3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1</v>
      </c>
      <c r="S105" s="48" t="n">
        <v>0</v>
      </c>
      <c r="T105" s="48" t="n">
        <v>0</v>
      </c>
      <c r="U105" s="48" t="n">
        <v>2</v>
      </c>
      <c r="V105" s="48" t="n">
        <v>9</v>
      </c>
      <c r="W105" s="48" t="n">
        <v>21</v>
      </c>
      <c r="X105" s="48" t="n">
        <v>10</v>
      </c>
      <c r="Y105" s="48" t="n">
        <v>9</v>
      </c>
      <c r="Z105" s="48" t="n">
        <v>1</v>
      </c>
      <c r="AA105" s="48" t="n">
        <v>6</v>
      </c>
      <c r="AB105" s="48" t="n">
        <v>3</v>
      </c>
      <c r="AC105" s="48" t="n">
        <v>4</v>
      </c>
      <c r="AD105" s="48" t="n">
        <v>0</v>
      </c>
      <c r="AE105" s="48" t="n">
        <v>0</v>
      </c>
      <c r="AF105" s="48" t="n">
        <v>0</v>
      </c>
      <c r="AG105" s="48" t="n">
        <v>0</v>
      </c>
      <c r="AH105" s="49" t="n">
        <v>2149.1</v>
      </c>
      <c r="AI105" s="49" t="n">
        <v>0.1</v>
      </c>
      <c r="AJ105" s="49" t="n">
        <v>0</v>
      </c>
      <c r="AK105" s="49" t="n">
        <v>3.8</v>
      </c>
      <c r="AL105" s="49" t="n">
        <v>19.3</v>
      </c>
      <c r="AM105" s="49" t="n">
        <v>112.6</v>
      </c>
      <c r="AN105" s="49" t="n">
        <v>211.4</v>
      </c>
      <c r="AO105" s="49" t="n">
        <v>381.2</v>
      </c>
      <c r="AP105" s="49" t="n">
        <v>697.6</v>
      </c>
      <c r="AQ105" s="49" t="n">
        <v>723.1</v>
      </c>
      <c r="AR105" s="49" t="n">
        <v>0</v>
      </c>
      <c r="AS105" s="49" t="n">
        <v>0</v>
      </c>
      <c r="AT105" s="49" t="n">
        <v>0</v>
      </c>
      <c r="AU105" s="49" t="n">
        <v>0</v>
      </c>
      <c r="AV105" s="49" t="n">
        <v>0</v>
      </c>
      <c r="AW105" s="49" t="n">
        <v>33.2</v>
      </c>
      <c r="AX105" s="49" t="n">
        <v>0</v>
      </c>
      <c r="AY105" s="49" t="n">
        <v>0</v>
      </c>
      <c r="AZ105" s="49" t="n">
        <v>285.1</v>
      </c>
      <c r="BA105" s="49" t="n">
        <v>748.4</v>
      </c>
      <c r="BB105" s="49" t="n">
        <v>1082.4</v>
      </c>
      <c r="BC105" s="49" t="n">
        <v>87.6</v>
      </c>
      <c r="BD105" s="49" t="n">
        <v>259.6</v>
      </c>
      <c r="BE105" s="49" t="n">
        <v>54.5</v>
      </c>
      <c r="BF105" s="49" t="n">
        <v>453.8</v>
      </c>
      <c r="BG105" s="49" t="n">
        <v>376.9</v>
      </c>
      <c r="BH105" s="49" t="n">
        <v>916.7</v>
      </c>
      <c r="BI105" s="49" t="n">
        <v>0</v>
      </c>
      <c r="BJ105" s="49" t="n">
        <v>0</v>
      </c>
      <c r="BK105" s="49" t="n">
        <v>0</v>
      </c>
      <c r="BL105" s="49" t="n">
        <v>0</v>
      </c>
      <c r="BM105" s="48" t="n">
        <v>33</v>
      </c>
      <c r="BN105" s="48" t="n">
        <v>1</v>
      </c>
      <c r="BO105" s="48" t="n">
        <v>0</v>
      </c>
      <c r="BP105" s="48" t="n">
        <v>1</v>
      </c>
      <c r="BQ105" s="48" t="n">
        <v>3</v>
      </c>
      <c r="BR105" s="48" t="n">
        <v>7</v>
      </c>
      <c r="BS105" s="48" t="n">
        <v>7</v>
      </c>
      <c r="BT105" s="48" t="n">
        <v>6</v>
      </c>
      <c r="BU105" s="48" t="n">
        <v>5</v>
      </c>
      <c r="BV105" s="48" t="n">
        <v>3</v>
      </c>
      <c r="BW105" s="48" t="n">
        <v>0</v>
      </c>
      <c r="BX105" s="48" t="n">
        <v>0</v>
      </c>
      <c r="BY105" s="48" t="n">
        <v>0</v>
      </c>
      <c r="BZ105" s="48" t="n">
        <v>0</v>
      </c>
      <c r="CA105" s="48" t="n">
        <v>0</v>
      </c>
      <c r="CB105" s="48" t="n">
        <v>1</v>
      </c>
      <c r="CC105" s="48" t="n">
        <v>0</v>
      </c>
      <c r="CD105" s="48" t="n">
        <v>0</v>
      </c>
      <c r="CE105" s="48" t="n">
        <v>2</v>
      </c>
      <c r="CF105" s="48" t="n">
        <v>9</v>
      </c>
      <c r="CG105" s="48" t="n">
        <v>21</v>
      </c>
      <c r="CH105" s="48" t="n">
        <v>10</v>
      </c>
      <c r="CI105" s="48" t="n">
        <v>9</v>
      </c>
      <c r="CJ105" s="48" t="n">
        <v>1</v>
      </c>
      <c r="CK105" s="48" t="n">
        <v>6</v>
      </c>
      <c r="CL105" s="48" t="n">
        <v>3</v>
      </c>
      <c r="CM105" s="48" t="n">
        <v>4</v>
      </c>
      <c r="CN105" s="48" t="n">
        <v>0</v>
      </c>
      <c r="CO105" s="48" t="n">
        <v>0</v>
      </c>
      <c r="CP105" s="48" t="n">
        <v>0</v>
      </c>
      <c r="CQ105" s="48" t="n">
        <v>0</v>
      </c>
      <c r="CR105" s="49" t="n">
        <v>1913.1</v>
      </c>
      <c r="CS105" s="49" t="n">
        <v>0.1</v>
      </c>
      <c r="CT105" s="49" t="n">
        <v>0</v>
      </c>
      <c r="CU105" s="49" t="n">
        <v>3</v>
      </c>
      <c r="CV105" s="49" t="n">
        <v>17.8</v>
      </c>
      <c r="CW105" s="49" t="n">
        <v>98.9</v>
      </c>
      <c r="CX105" s="49" t="n">
        <v>181.7</v>
      </c>
      <c r="CY105" s="49" t="n">
        <v>340.3</v>
      </c>
      <c r="CZ105" s="49" t="n">
        <v>620</v>
      </c>
      <c r="DA105" s="49" t="n">
        <v>651.3</v>
      </c>
      <c r="DB105" s="49" t="n">
        <v>0</v>
      </c>
      <c r="DC105" s="49" t="n">
        <v>0</v>
      </c>
      <c r="DD105" s="49" t="n">
        <v>0</v>
      </c>
      <c r="DE105" s="49" t="n">
        <v>0</v>
      </c>
      <c r="DF105" s="49" t="n">
        <v>0</v>
      </c>
      <c r="DG105" s="49" t="n">
        <v>30.6</v>
      </c>
      <c r="DH105" s="49" t="n">
        <v>0</v>
      </c>
      <c r="DI105" s="49" t="n">
        <v>0</v>
      </c>
      <c r="DJ105" s="49" t="n">
        <v>255.2</v>
      </c>
      <c r="DK105" s="49" t="n">
        <v>682.5</v>
      </c>
      <c r="DL105" s="49" t="n">
        <v>944.8</v>
      </c>
      <c r="DM105" s="49" t="n">
        <v>77.8</v>
      </c>
      <c r="DN105" s="49" t="n">
        <v>223.7</v>
      </c>
      <c r="DO105" s="49" t="n">
        <v>45</v>
      </c>
      <c r="DP105" s="49" t="n">
        <v>387.4</v>
      </c>
      <c r="DQ105" s="49" t="n">
        <v>362.9</v>
      </c>
      <c r="DR105" s="49" t="n">
        <v>816.3</v>
      </c>
      <c r="DS105" s="49" t="n">
        <v>0</v>
      </c>
      <c r="DT105" s="49" t="n">
        <v>0</v>
      </c>
      <c r="DU105" s="49" t="n">
        <v>0</v>
      </c>
      <c r="DV105" s="49" t="n">
        <v>0</v>
      </c>
      <c r="DW105" s="48" t="n">
        <v>33</v>
      </c>
      <c r="DX105" s="48" t="n">
        <v>1</v>
      </c>
      <c r="DY105" s="48" t="n">
        <v>0</v>
      </c>
      <c r="DZ105" s="48" t="n">
        <v>1</v>
      </c>
      <c r="EA105" s="48" t="n">
        <v>3</v>
      </c>
      <c r="EB105" s="48" t="n">
        <v>7</v>
      </c>
      <c r="EC105" s="48" t="n">
        <v>7</v>
      </c>
      <c r="ED105" s="48" t="n">
        <v>6</v>
      </c>
      <c r="EE105" s="48" t="n">
        <v>5</v>
      </c>
      <c r="EF105" s="48" t="n">
        <v>3</v>
      </c>
      <c r="EG105" s="48" t="n">
        <v>0</v>
      </c>
      <c r="EH105" s="48" t="n">
        <v>0</v>
      </c>
      <c r="EI105" s="48" t="n">
        <v>0</v>
      </c>
      <c r="EJ105" s="48" t="n">
        <v>0</v>
      </c>
      <c r="EK105" s="48" t="n">
        <v>0</v>
      </c>
      <c r="EL105" s="48" t="n">
        <v>1</v>
      </c>
      <c r="EM105" s="48" t="n">
        <v>0</v>
      </c>
      <c r="EN105" s="48" t="n">
        <v>0</v>
      </c>
      <c r="EO105" s="48" t="n">
        <v>2</v>
      </c>
      <c r="EP105" s="48" t="n">
        <v>9</v>
      </c>
      <c r="EQ105" s="48" t="n">
        <v>21</v>
      </c>
      <c r="ER105" s="48" t="n">
        <v>10</v>
      </c>
      <c r="ES105" s="48" t="n">
        <v>9</v>
      </c>
      <c r="ET105" s="48" t="n">
        <v>1</v>
      </c>
      <c r="EU105" s="48" t="n">
        <v>6</v>
      </c>
      <c r="EV105" s="48" t="n">
        <v>3</v>
      </c>
      <c r="EW105" s="48" t="n">
        <v>4</v>
      </c>
      <c r="EX105" s="48" t="n">
        <v>0</v>
      </c>
      <c r="EY105" s="48" t="n">
        <v>0</v>
      </c>
      <c r="EZ105" s="48" t="n">
        <v>0</v>
      </c>
      <c r="FA105" s="48" t="n">
        <v>0</v>
      </c>
      <c r="FB105" s="49" t="n">
        <v>1908.1</v>
      </c>
      <c r="FC105" s="49" t="n">
        <v>0.1</v>
      </c>
      <c r="FD105" s="49" t="n">
        <v>0</v>
      </c>
      <c r="FE105" s="49" t="n">
        <v>3</v>
      </c>
      <c r="FF105" s="49" t="n">
        <v>17.8</v>
      </c>
      <c r="FG105" s="49" t="n">
        <v>98.9</v>
      </c>
      <c r="FH105" s="49" t="n">
        <v>181.7</v>
      </c>
      <c r="FI105" s="49" t="n">
        <v>340.3</v>
      </c>
      <c r="FJ105" s="49" t="n">
        <v>620</v>
      </c>
      <c r="FK105" s="49" t="n">
        <v>646.3</v>
      </c>
      <c r="FL105" s="49" t="n">
        <v>0</v>
      </c>
      <c r="FM105" s="49" t="n">
        <v>0</v>
      </c>
      <c r="FN105" s="49" t="n">
        <v>0</v>
      </c>
      <c r="FO105" s="49" t="n">
        <v>0</v>
      </c>
      <c r="FP105" s="49" t="n">
        <v>0</v>
      </c>
      <c r="FQ105" s="49" t="n">
        <v>30.6</v>
      </c>
      <c r="FR105" s="49" t="n">
        <v>0</v>
      </c>
      <c r="FS105" s="49" t="n">
        <v>0</v>
      </c>
      <c r="FT105" s="49" t="n">
        <v>255.2</v>
      </c>
      <c r="FU105" s="49" t="n">
        <v>677.5</v>
      </c>
      <c r="FV105" s="49" t="n">
        <v>944.8</v>
      </c>
      <c r="FW105" s="49" t="n">
        <v>77.8</v>
      </c>
      <c r="FX105" s="49" t="n">
        <v>223.7</v>
      </c>
      <c r="FY105" s="49" t="n">
        <v>45</v>
      </c>
      <c r="FZ105" s="49" t="n">
        <v>387.4</v>
      </c>
      <c r="GA105" s="49" t="n">
        <v>362.9</v>
      </c>
      <c r="GB105" s="49" t="n">
        <v>811.3</v>
      </c>
      <c r="GC105" s="49" t="n">
        <v>0</v>
      </c>
      <c r="GD105" s="49" t="n">
        <v>0</v>
      </c>
      <c r="GE105" s="49" t="n">
        <v>0</v>
      </c>
      <c r="GF105" s="49" t="n">
        <v>0</v>
      </c>
      <c r="GG105" s="48" t="n">
        <v>1</v>
      </c>
      <c r="GH105" s="48" t="n">
        <v>0</v>
      </c>
      <c r="GI105" s="48" t="n">
        <v>0</v>
      </c>
      <c r="GJ105" s="48" t="n">
        <v>0</v>
      </c>
      <c r="GK105" s="48" t="n">
        <v>0</v>
      </c>
      <c r="GL105" s="48" t="n">
        <v>0</v>
      </c>
      <c r="GM105" s="48" t="n">
        <v>0</v>
      </c>
      <c r="GN105" s="48" t="n">
        <v>0</v>
      </c>
      <c r="GO105" s="48" t="n">
        <v>0</v>
      </c>
      <c r="GP105" s="48" t="n">
        <v>1</v>
      </c>
      <c r="GQ105" s="48" t="n">
        <v>0</v>
      </c>
      <c r="GR105" s="48" t="n">
        <v>0</v>
      </c>
      <c r="GS105" s="48" t="n">
        <v>0</v>
      </c>
      <c r="GT105" s="48" t="n">
        <v>0</v>
      </c>
      <c r="GU105" s="48" t="n">
        <v>0</v>
      </c>
      <c r="GV105" s="48" t="n">
        <v>0</v>
      </c>
      <c r="GW105" s="48" t="n">
        <v>0</v>
      </c>
      <c r="GX105" s="48" t="n">
        <v>0</v>
      </c>
      <c r="GY105" s="48" t="n">
        <v>0</v>
      </c>
      <c r="GZ105" s="48" t="n">
        <v>1</v>
      </c>
      <c r="HA105" s="48" t="n">
        <v>0</v>
      </c>
      <c r="HB105" s="48" t="n">
        <v>0</v>
      </c>
      <c r="HC105" s="48" t="n">
        <v>0</v>
      </c>
      <c r="HD105" s="48" t="n">
        <v>0</v>
      </c>
      <c r="HE105" s="48" t="n">
        <v>0</v>
      </c>
      <c r="HF105" s="48" t="n">
        <v>0</v>
      </c>
      <c r="HG105" s="48" t="n">
        <v>1</v>
      </c>
      <c r="HH105" s="48" t="n">
        <v>0</v>
      </c>
      <c r="HI105" s="48" t="n">
        <v>0</v>
      </c>
      <c r="HJ105" s="48" t="n">
        <v>0</v>
      </c>
      <c r="HK105" s="48" t="n">
        <v>0</v>
      </c>
      <c r="HL105" s="49" t="n">
        <v>5</v>
      </c>
      <c r="HM105" s="49" t="n">
        <v>0</v>
      </c>
      <c r="HN105" s="49" t="n">
        <v>0</v>
      </c>
      <c r="HO105" s="49" t="n">
        <v>0</v>
      </c>
      <c r="HP105" s="49" t="n">
        <v>0</v>
      </c>
      <c r="HQ105" s="49" t="n">
        <v>0</v>
      </c>
      <c r="HR105" s="49" t="n">
        <v>0</v>
      </c>
      <c r="HS105" s="49" t="n">
        <v>0</v>
      </c>
      <c r="HT105" s="49" t="n">
        <v>0</v>
      </c>
      <c r="HU105" s="49" t="n">
        <v>5</v>
      </c>
      <c r="HV105" s="49" t="n">
        <v>0</v>
      </c>
      <c r="HW105" s="49" t="n">
        <v>0</v>
      </c>
      <c r="HX105" s="49" t="n">
        <v>0</v>
      </c>
      <c r="HY105" s="49" t="n">
        <v>0</v>
      </c>
      <c r="HZ105" s="49" t="n">
        <v>0</v>
      </c>
      <c r="IA105" s="49" t="n">
        <v>0</v>
      </c>
      <c r="IB105" s="49" t="n">
        <v>0</v>
      </c>
      <c r="IC105" s="49" t="n">
        <v>0</v>
      </c>
      <c r="ID105" s="49" t="n">
        <v>0</v>
      </c>
      <c r="IE105" s="49" t="n">
        <v>5</v>
      </c>
      <c r="IF105" s="49" t="n">
        <v>0</v>
      </c>
      <c r="IG105" s="49" t="n">
        <v>0</v>
      </c>
      <c r="IH105" s="49" t="n">
        <v>0</v>
      </c>
      <c r="II105" s="49" t="n">
        <v>0</v>
      </c>
      <c r="IJ105" s="49" t="n">
        <v>0</v>
      </c>
      <c r="IK105" s="49" t="n">
        <v>0</v>
      </c>
      <c r="IL105" s="49" t="n">
        <v>5</v>
      </c>
      <c r="IM105" s="49" t="n">
        <v>0</v>
      </c>
      <c r="IN105" s="49" t="n">
        <v>0</v>
      </c>
      <c r="IO105" s="49" t="n">
        <v>0</v>
      </c>
      <c r="IP105" s="49" t="n">
        <v>0</v>
      </c>
      <c r="IQ105" s="74" t="n">
        <v>1</v>
      </c>
    </row>
    <row r="106" customFormat="false" ht="12.75" hidden="false" customHeight="false" outlineLevel="0" collapsed="false">
      <c r="A106" s="12" t="s">
        <v>146</v>
      </c>
      <c r="B106" s="12" t="n">
        <v>867063</v>
      </c>
      <c r="C106" s="48" t="n">
        <v>2604</v>
      </c>
      <c r="D106" s="48" t="n">
        <v>17</v>
      </c>
      <c r="E106" s="48" t="n">
        <v>42</v>
      </c>
      <c r="F106" s="48" t="n">
        <v>294</v>
      </c>
      <c r="G106" s="48" t="n">
        <v>827</v>
      </c>
      <c r="H106" s="48" t="n">
        <v>1275</v>
      </c>
      <c r="I106" s="48" t="n">
        <v>136</v>
      </c>
      <c r="J106" s="48" t="n">
        <v>13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92</v>
      </c>
      <c r="S106" s="48" t="n">
        <v>60</v>
      </c>
      <c r="T106" s="48" t="n">
        <v>60</v>
      </c>
      <c r="U106" s="48" t="n">
        <v>146</v>
      </c>
      <c r="V106" s="48" t="n">
        <v>1169</v>
      </c>
      <c r="W106" s="48" t="n">
        <v>1077</v>
      </c>
      <c r="X106" s="48" t="n">
        <v>2463</v>
      </c>
      <c r="Y106" s="48" t="n">
        <v>124</v>
      </c>
      <c r="Z106" s="48" t="n">
        <v>15</v>
      </c>
      <c r="AA106" s="48" t="n">
        <v>2</v>
      </c>
      <c r="AB106" s="48" t="n">
        <v>0</v>
      </c>
      <c r="AC106" s="48" t="n">
        <v>0</v>
      </c>
      <c r="AD106" s="48" t="n">
        <v>0</v>
      </c>
      <c r="AE106" s="48" t="n">
        <v>0</v>
      </c>
      <c r="AF106" s="48" t="n">
        <v>0</v>
      </c>
      <c r="AG106" s="48" t="n">
        <v>0</v>
      </c>
      <c r="AH106" s="49" t="n">
        <v>30940.4</v>
      </c>
      <c r="AI106" s="49" t="n">
        <v>10.3</v>
      </c>
      <c r="AJ106" s="49" t="n">
        <v>54.4</v>
      </c>
      <c r="AK106" s="49" t="n">
        <v>1075.3</v>
      </c>
      <c r="AL106" s="49" t="n">
        <v>5995.9</v>
      </c>
      <c r="AM106" s="49" t="n">
        <v>18771.5</v>
      </c>
      <c r="AN106" s="49" t="n">
        <v>4211.9</v>
      </c>
      <c r="AO106" s="49" t="n">
        <v>821.1</v>
      </c>
      <c r="AP106" s="49" t="n">
        <v>0</v>
      </c>
      <c r="AQ106" s="49" t="n">
        <v>0</v>
      </c>
      <c r="AR106" s="49" t="n">
        <v>0</v>
      </c>
      <c r="AS106" s="49" t="n">
        <v>0</v>
      </c>
      <c r="AT106" s="49" t="n">
        <v>0</v>
      </c>
      <c r="AU106" s="49" t="n">
        <v>0</v>
      </c>
      <c r="AV106" s="49" t="n">
        <v>0</v>
      </c>
      <c r="AW106" s="49" t="n">
        <v>1215.9</v>
      </c>
      <c r="AX106" s="49" t="n">
        <v>696.1</v>
      </c>
      <c r="AY106" s="49" t="n">
        <v>805.6</v>
      </c>
      <c r="AZ106" s="49" t="n">
        <v>1866.8</v>
      </c>
      <c r="BA106" s="49" t="n">
        <v>14028.1</v>
      </c>
      <c r="BB106" s="49" t="n">
        <v>12327.9</v>
      </c>
      <c r="BC106" s="49" t="n">
        <v>26199.9</v>
      </c>
      <c r="BD106" s="49" t="n">
        <v>3738.8</v>
      </c>
      <c r="BE106" s="49" t="n">
        <v>818.8</v>
      </c>
      <c r="BF106" s="49" t="n">
        <v>182.9</v>
      </c>
      <c r="BG106" s="49" t="n">
        <v>0</v>
      </c>
      <c r="BH106" s="49" t="n">
        <v>0</v>
      </c>
      <c r="BI106" s="49" t="n">
        <v>0</v>
      </c>
      <c r="BJ106" s="49" t="n">
        <v>0</v>
      </c>
      <c r="BK106" s="49" t="n">
        <v>0</v>
      </c>
      <c r="BL106" s="49" t="n">
        <v>0</v>
      </c>
      <c r="BM106" s="48" t="n">
        <v>2602</v>
      </c>
      <c r="BN106" s="48" t="n">
        <v>16</v>
      </c>
      <c r="BO106" s="48" t="n">
        <v>41</v>
      </c>
      <c r="BP106" s="48" t="n">
        <v>294</v>
      </c>
      <c r="BQ106" s="48" t="n">
        <v>827</v>
      </c>
      <c r="BR106" s="48" t="n">
        <v>1275</v>
      </c>
      <c r="BS106" s="48" t="n">
        <v>136</v>
      </c>
      <c r="BT106" s="48" t="n">
        <v>13</v>
      </c>
      <c r="BU106" s="48" t="n">
        <v>0</v>
      </c>
      <c r="BV106" s="48" t="n">
        <v>0</v>
      </c>
      <c r="BW106" s="48" t="n">
        <v>0</v>
      </c>
      <c r="BX106" s="48" t="n">
        <v>0</v>
      </c>
      <c r="BY106" s="48" t="n">
        <v>0</v>
      </c>
      <c r="BZ106" s="48" t="n">
        <v>0</v>
      </c>
      <c r="CA106" s="48" t="n">
        <v>0</v>
      </c>
      <c r="CB106" s="48" t="n">
        <v>90</v>
      </c>
      <c r="CC106" s="48" t="n">
        <v>60</v>
      </c>
      <c r="CD106" s="48" t="n">
        <v>60</v>
      </c>
      <c r="CE106" s="48" t="n">
        <v>146</v>
      </c>
      <c r="CF106" s="48" t="n">
        <v>1169</v>
      </c>
      <c r="CG106" s="48" t="n">
        <v>1077</v>
      </c>
      <c r="CH106" s="48" t="n">
        <v>2461</v>
      </c>
      <c r="CI106" s="48" t="n">
        <v>124</v>
      </c>
      <c r="CJ106" s="48" t="n">
        <v>15</v>
      </c>
      <c r="CK106" s="48" t="n">
        <v>2</v>
      </c>
      <c r="CL106" s="48" t="n">
        <v>0</v>
      </c>
      <c r="CM106" s="48" t="n">
        <v>0</v>
      </c>
      <c r="CN106" s="48" t="n">
        <v>0</v>
      </c>
      <c r="CO106" s="48" t="n">
        <v>0</v>
      </c>
      <c r="CP106" s="48" t="n">
        <v>0</v>
      </c>
      <c r="CQ106" s="48" t="n">
        <v>0</v>
      </c>
      <c r="CR106" s="49" t="n">
        <v>25080.8</v>
      </c>
      <c r="CS106" s="49" t="n">
        <v>8</v>
      </c>
      <c r="CT106" s="49" t="n">
        <v>45.8</v>
      </c>
      <c r="CU106" s="49" t="n">
        <v>917.1</v>
      </c>
      <c r="CV106" s="49" t="n">
        <v>5033</v>
      </c>
      <c r="CW106" s="49" t="n">
        <v>15074.3</v>
      </c>
      <c r="CX106" s="49" t="n">
        <v>3302.6</v>
      </c>
      <c r="CY106" s="49" t="n">
        <v>700</v>
      </c>
      <c r="CZ106" s="49" t="n">
        <v>0</v>
      </c>
      <c r="DA106" s="49" t="n">
        <v>0</v>
      </c>
      <c r="DB106" s="49" t="n">
        <v>0</v>
      </c>
      <c r="DC106" s="49" t="n">
        <v>0</v>
      </c>
      <c r="DD106" s="49" t="n">
        <v>0</v>
      </c>
      <c r="DE106" s="49" t="n">
        <v>0</v>
      </c>
      <c r="DF106" s="49" t="n">
        <v>0</v>
      </c>
      <c r="DG106" s="49" t="n">
        <v>1021</v>
      </c>
      <c r="DH106" s="49" t="n">
        <v>583.9</v>
      </c>
      <c r="DI106" s="49" t="n">
        <v>646.7</v>
      </c>
      <c r="DJ106" s="49" t="n">
        <v>1483.3</v>
      </c>
      <c r="DK106" s="49" t="n">
        <v>11475.8</v>
      </c>
      <c r="DL106" s="49" t="n">
        <v>9870.1</v>
      </c>
      <c r="DM106" s="49" t="n">
        <v>21136.2</v>
      </c>
      <c r="DN106" s="49" t="n">
        <v>3071.7</v>
      </c>
      <c r="DO106" s="49" t="n">
        <v>707.5</v>
      </c>
      <c r="DP106" s="49" t="n">
        <v>165.4</v>
      </c>
      <c r="DQ106" s="49" t="n">
        <v>0</v>
      </c>
      <c r="DR106" s="49" t="n">
        <v>0</v>
      </c>
      <c r="DS106" s="49" t="n">
        <v>0</v>
      </c>
      <c r="DT106" s="49" t="n">
        <v>0</v>
      </c>
      <c r="DU106" s="49" t="n">
        <v>0</v>
      </c>
      <c r="DV106" s="49" t="n">
        <v>0</v>
      </c>
      <c r="DW106" s="48" t="n">
        <v>2602</v>
      </c>
      <c r="DX106" s="48" t="n">
        <v>16</v>
      </c>
      <c r="DY106" s="48" t="n">
        <v>41</v>
      </c>
      <c r="DZ106" s="48" t="n">
        <v>294</v>
      </c>
      <c r="EA106" s="48" t="n">
        <v>827</v>
      </c>
      <c r="EB106" s="48" t="n">
        <v>1275</v>
      </c>
      <c r="EC106" s="48" t="n">
        <v>136</v>
      </c>
      <c r="ED106" s="48" t="n">
        <v>13</v>
      </c>
      <c r="EE106" s="48" t="n">
        <v>0</v>
      </c>
      <c r="EF106" s="48" t="n">
        <v>0</v>
      </c>
      <c r="EG106" s="48" t="n">
        <v>0</v>
      </c>
      <c r="EH106" s="48" t="n">
        <v>0</v>
      </c>
      <c r="EI106" s="48" t="n">
        <v>0</v>
      </c>
      <c r="EJ106" s="48" t="n">
        <v>0</v>
      </c>
      <c r="EK106" s="48" t="n">
        <v>0</v>
      </c>
      <c r="EL106" s="48" t="n">
        <v>90</v>
      </c>
      <c r="EM106" s="48" t="n">
        <v>60</v>
      </c>
      <c r="EN106" s="48" t="n">
        <v>60</v>
      </c>
      <c r="EO106" s="48" t="n">
        <v>146</v>
      </c>
      <c r="EP106" s="48" t="n">
        <v>1169</v>
      </c>
      <c r="EQ106" s="48" t="n">
        <v>1077</v>
      </c>
      <c r="ER106" s="48" t="n">
        <v>2461</v>
      </c>
      <c r="ES106" s="48" t="n">
        <v>124</v>
      </c>
      <c r="ET106" s="48" t="n">
        <v>15</v>
      </c>
      <c r="EU106" s="48" t="n">
        <v>2</v>
      </c>
      <c r="EV106" s="48" t="n">
        <v>0</v>
      </c>
      <c r="EW106" s="48" t="n">
        <v>0</v>
      </c>
      <c r="EX106" s="48" t="n">
        <v>0</v>
      </c>
      <c r="EY106" s="48" t="n">
        <v>0</v>
      </c>
      <c r="EZ106" s="48" t="n">
        <v>0</v>
      </c>
      <c r="FA106" s="48" t="n">
        <v>0</v>
      </c>
      <c r="FB106" s="49" t="n">
        <v>24788.5</v>
      </c>
      <c r="FC106" s="49" t="n">
        <v>7.7</v>
      </c>
      <c r="FD106" s="49" t="n">
        <v>45.2</v>
      </c>
      <c r="FE106" s="49" t="n">
        <v>899.8</v>
      </c>
      <c r="FF106" s="49" t="n">
        <v>4968.9</v>
      </c>
      <c r="FG106" s="49" t="n">
        <v>14888.1</v>
      </c>
      <c r="FH106" s="49" t="n">
        <v>3278.8</v>
      </c>
      <c r="FI106" s="49" t="n">
        <v>700</v>
      </c>
      <c r="FJ106" s="49" t="n">
        <v>0</v>
      </c>
      <c r="FK106" s="49" t="n">
        <v>0</v>
      </c>
      <c r="FL106" s="49" t="n">
        <v>0</v>
      </c>
      <c r="FM106" s="49" t="n">
        <v>0</v>
      </c>
      <c r="FN106" s="49" t="n">
        <v>0</v>
      </c>
      <c r="FO106" s="49" t="n">
        <v>0</v>
      </c>
      <c r="FP106" s="49" t="n">
        <v>0</v>
      </c>
      <c r="FQ106" s="49" t="n">
        <v>1005.3</v>
      </c>
      <c r="FR106" s="49" t="n">
        <v>567.4</v>
      </c>
      <c r="FS106" s="49" t="n">
        <v>618.6</v>
      </c>
      <c r="FT106" s="49" t="n">
        <v>1425.8</v>
      </c>
      <c r="FU106" s="49" t="n">
        <v>11301.3</v>
      </c>
      <c r="FV106" s="49" t="n">
        <v>9870.1</v>
      </c>
      <c r="FW106" s="49" t="n">
        <v>20871.9</v>
      </c>
      <c r="FX106" s="49" t="n">
        <v>3043.7</v>
      </c>
      <c r="FY106" s="49" t="n">
        <v>707.5</v>
      </c>
      <c r="FZ106" s="49" t="n">
        <v>165.4</v>
      </c>
      <c r="GA106" s="49" t="n">
        <v>0</v>
      </c>
      <c r="GB106" s="49" t="n">
        <v>0</v>
      </c>
      <c r="GC106" s="49" t="n">
        <v>0</v>
      </c>
      <c r="GD106" s="49" t="n">
        <v>0</v>
      </c>
      <c r="GE106" s="49" t="n">
        <v>0</v>
      </c>
      <c r="GF106" s="49" t="n">
        <v>0</v>
      </c>
      <c r="GG106" s="48" t="n">
        <v>376</v>
      </c>
      <c r="GH106" s="48" t="n">
        <v>3</v>
      </c>
      <c r="GI106" s="48" t="n">
        <v>4</v>
      </c>
      <c r="GJ106" s="48" t="n">
        <v>39</v>
      </c>
      <c r="GK106" s="48" t="n">
        <v>120</v>
      </c>
      <c r="GL106" s="48" t="n">
        <v>191</v>
      </c>
      <c r="GM106" s="48" t="n">
        <v>19</v>
      </c>
      <c r="GN106" s="48" t="n">
        <v>0</v>
      </c>
      <c r="GO106" s="48" t="n">
        <v>0</v>
      </c>
      <c r="GP106" s="48" t="n">
        <v>0</v>
      </c>
      <c r="GQ106" s="48" t="n">
        <v>0</v>
      </c>
      <c r="GR106" s="48" t="n">
        <v>0</v>
      </c>
      <c r="GS106" s="48" t="n">
        <v>0</v>
      </c>
      <c r="GT106" s="48" t="n">
        <v>0</v>
      </c>
      <c r="GU106" s="48" t="n">
        <v>0</v>
      </c>
      <c r="GV106" s="48" t="n">
        <v>10</v>
      </c>
      <c r="GW106" s="48" t="n">
        <v>14</v>
      </c>
      <c r="GX106" s="48" t="n">
        <v>12</v>
      </c>
      <c r="GY106" s="48" t="n">
        <v>43</v>
      </c>
      <c r="GZ106" s="48" t="n">
        <v>297</v>
      </c>
      <c r="HA106" s="48" t="n">
        <v>0</v>
      </c>
      <c r="HB106" s="48" t="n">
        <v>357</v>
      </c>
      <c r="HC106" s="48" t="n">
        <v>19</v>
      </c>
      <c r="HD106" s="48" t="n">
        <v>0</v>
      </c>
      <c r="HE106" s="48" t="n">
        <v>0</v>
      </c>
      <c r="HF106" s="48" t="n">
        <v>0</v>
      </c>
      <c r="HG106" s="48" t="n">
        <v>0</v>
      </c>
      <c r="HH106" s="48" t="n">
        <v>0</v>
      </c>
      <c r="HI106" s="48" t="n">
        <v>0</v>
      </c>
      <c r="HJ106" s="48" t="n">
        <v>0</v>
      </c>
      <c r="HK106" s="48" t="n">
        <v>0</v>
      </c>
      <c r="HL106" s="49" t="n">
        <v>292.3</v>
      </c>
      <c r="HM106" s="49" t="n">
        <v>0.3</v>
      </c>
      <c r="HN106" s="49" t="n">
        <v>0.6</v>
      </c>
      <c r="HO106" s="49" t="n">
        <v>17.3</v>
      </c>
      <c r="HP106" s="49" t="n">
        <v>64.1</v>
      </c>
      <c r="HQ106" s="49" t="n">
        <v>186.2</v>
      </c>
      <c r="HR106" s="49" t="n">
        <v>23.8</v>
      </c>
      <c r="HS106" s="49" t="n">
        <v>0</v>
      </c>
      <c r="HT106" s="49" t="n">
        <v>0</v>
      </c>
      <c r="HU106" s="49" t="n">
        <v>0</v>
      </c>
      <c r="HV106" s="49" t="n">
        <v>0</v>
      </c>
      <c r="HW106" s="49" t="n">
        <v>0</v>
      </c>
      <c r="HX106" s="49" t="n">
        <v>0</v>
      </c>
      <c r="HY106" s="49" t="n">
        <v>0</v>
      </c>
      <c r="HZ106" s="49" t="n">
        <v>0</v>
      </c>
      <c r="IA106" s="49" t="n">
        <v>15.7</v>
      </c>
      <c r="IB106" s="49" t="n">
        <v>16.5</v>
      </c>
      <c r="IC106" s="49" t="n">
        <v>28.1</v>
      </c>
      <c r="ID106" s="49" t="n">
        <v>57.5</v>
      </c>
      <c r="IE106" s="49" t="n">
        <v>174.5</v>
      </c>
      <c r="IF106" s="49" t="n">
        <v>0</v>
      </c>
      <c r="IG106" s="49" t="n">
        <v>264.3</v>
      </c>
      <c r="IH106" s="49" t="n">
        <v>28</v>
      </c>
      <c r="II106" s="49" t="n">
        <v>0</v>
      </c>
      <c r="IJ106" s="49" t="n">
        <v>0</v>
      </c>
      <c r="IK106" s="49" t="n">
        <v>0</v>
      </c>
      <c r="IL106" s="49" t="n">
        <v>0</v>
      </c>
      <c r="IM106" s="49" t="n">
        <v>0</v>
      </c>
      <c r="IN106" s="49" t="n">
        <v>0</v>
      </c>
      <c r="IO106" s="49" t="n">
        <v>0</v>
      </c>
      <c r="IP106" s="49" t="n">
        <v>0</v>
      </c>
      <c r="IQ106" s="74" t="n">
        <v>12</v>
      </c>
    </row>
    <row r="107" customFormat="false" ht="12.75" hidden="false" customHeight="false" outlineLevel="0" collapsed="false">
      <c r="A107" s="12" t="s">
        <v>147</v>
      </c>
      <c r="B107" s="12" t="n">
        <v>860093</v>
      </c>
      <c r="C107" s="48" t="n">
        <v>503</v>
      </c>
      <c r="D107" s="48" t="n">
        <v>3</v>
      </c>
      <c r="E107" s="48" t="n">
        <v>3</v>
      </c>
      <c r="F107" s="48" t="n">
        <v>45</v>
      </c>
      <c r="G107" s="48" t="n">
        <v>96</v>
      </c>
      <c r="H107" s="48" t="n">
        <v>174</v>
      </c>
      <c r="I107" s="48" t="n">
        <v>76</v>
      </c>
      <c r="J107" s="48" t="n">
        <v>37</v>
      </c>
      <c r="K107" s="48" t="n">
        <v>17</v>
      </c>
      <c r="L107" s="48" t="n">
        <v>32</v>
      </c>
      <c r="M107" s="48" t="n">
        <v>12</v>
      </c>
      <c r="N107" s="48" t="n">
        <v>6</v>
      </c>
      <c r="O107" s="48" t="n">
        <v>2</v>
      </c>
      <c r="P107" s="48" t="n">
        <v>0</v>
      </c>
      <c r="Q107" s="48" t="n">
        <v>0</v>
      </c>
      <c r="R107" s="48" t="n">
        <v>36</v>
      </c>
      <c r="S107" s="48" t="n">
        <v>14</v>
      </c>
      <c r="T107" s="48" t="n">
        <v>25</v>
      </c>
      <c r="U107" s="48" t="n">
        <v>43</v>
      </c>
      <c r="V107" s="48" t="n">
        <v>87</v>
      </c>
      <c r="W107" s="48" t="n">
        <v>298</v>
      </c>
      <c r="X107" s="48" t="n">
        <v>291</v>
      </c>
      <c r="Y107" s="48" t="n">
        <v>87</v>
      </c>
      <c r="Z107" s="48" t="n">
        <v>28</v>
      </c>
      <c r="AA107" s="48" t="n">
        <v>35</v>
      </c>
      <c r="AB107" s="48" t="n">
        <v>10</v>
      </c>
      <c r="AC107" s="48" t="n">
        <v>30</v>
      </c>
      <c r="AD107" s="48" t="n">
        <v>13</v>
      </c>
      <c r="AE107" s="48" t="n">
        <v>7</v>
      </c>
      <c r="AF107" s="48" t="n">
        <v>2</v>
      </c>
      <c r="AG107" s="48" t="n">
        <v>0</v>
      </c>
      <c r="AH107" s="49" t="n">
        <v>44829</v>
      </c>
      <c r="AI107" s="49" t="n">
        <v>1.4</v>
      </c>
      <c r="AJ107" s="49" t="n">
        <v>3.8</v>
      </c>
      <c r="AK107" s="49" t="n">
        <v>137.8</v>
      </c>
      <c r="AL107" s="49" t="n">
        <v>718.5</v>
      </c>
      <c r="AM107" s="49" t="n">
        <v>2749.4</v>
      </c>
      <c r="AN107" s="49" t="n">
        <v>2590.7</v>
      </c>
      <c r="AO107" s="49" t="n">
        <v>2582.5</v>
      </c>
      <c r="AP107" s="49" t="n">
        <v>2329.7</v>
      </c>
      <c r="AQ107" s="49" t="n">
        <v>9754.3</v>
      </c>
      <c r="AR107" s="49" t="n">
        <v>7769.3</v>
      </c>
      <c r="AS107" s="49" t="n">
        <v>8391.1</v>
      </c>
      <c r="AT107" s="49" t="n">
        <v>7800.5</v>
      </c>
      <c r="AU107" s="49" t="n">
        <v>0</v>
      </c>
      <c r="AV107" s="49" t="n">
        <v>0</v>
      </c>
      <c r="AW107" s="49" t="n">
        <v>3053</v>
      </c>
      <c r="AX107" s="49" t="n">
        <v>577.5</v>
      </c>
      <c r="AY107" s="49" t="n">
        <v>1230.3</v>
      </c>
      <c r="AZ107" s="49" t="n">
        <v>2437.4</v>
      </c>
      <c r="BA107" s="49" t="n">
        <v>10317.5</v>
      </c>
      <c r="BB107" s="49" t="n">
        <v>27213.3</v>
      </c>
      <c r="BC107" s="49" t="n">
        <v>3683.9</v>
      </c>
      <c r="BD107" s="49" t="n">
        <v>2385.6</v>
      </c>
      <c r="BE107" s="49" t="n">
        <v>1360.9</v>
      </c>
      <c r="BF107" s="49" t="n">
        <v>2723.3</v>
      </c>
      <c r="BG107" s="49" t="n">
        <v>1537</v>
      </c>
      <c r="BH107" s="49" t="n">
        <v>8645</v>
      </c>
      <c r="BI107" s="49" t="n">
        <v>7338.8</v>
      </c>
      <c r="BJ107" s="49" t="n">
        <v>9354</v>
      </c>
      <c r="BK107" s="49" t="n">
        <v>7800.5</v>
      </c>
      <c r="BL107" s="49" t="n">
        <v>0</v>
      </c>
      <c r="BM107" s="48" t="n">
        <v>498</v>
      </c>
      <c r="BN107" s="48" t="n">
        <v>3</v>
      </c>
      <c r="BO107" s="48" t="n">
        <v>3</v>
      </c>
      <c r="BP107" s="48" t="n">
        <v>44</v>
      </c>
      <c r="BQ107" s="48" t="n">
        <v>94</v>
      </c>
      <c r="BR107" s="48" t="n">
        <v>173</v>
      </c>
      <c r="BS107" s="48" t="n">
        <v>76</v>
      </c>
      <c r="BT107" s="48" t="n">
        <v>37</v>
      </c>
      <c r="BU107" s="48" t="n">
        <v>17</v>
      </c>
      <c r="BV107" s="48" t="n">
        <v>32</v>
      </c>
      <c r="BW107" s="48" t="n">
        <v>11</v>
      </c>
      <c r="BX107" s="48" t="n">
        <v>6</v>
      </c>
      <c r="BY107" s="48" t="n">
        <v>2</v>
      </c>
      <c r="BZ107" s="48" t="n">
        <v>0</v>
      </c>
      <c r="CA107" s="48" t="n">
        <v>0</v>
      </c>
      <c r="CB107" s="48" t="n">
        <v>31</v>
      </c>
      <c r="CC107" s="48" t="n">
        <v>14</v>
      </c>
      <c r="CD107" s="48" t="n">
        <v>25</v>
      </c>
      <c r="CE107" s="48" t="n">
        <v>43</v>
      </c>
      <c r="CF107" s="48" t="n">
        <v>87</v>
      </c>
      <c r="CG107" s="48" t="n">
        <v>298</v>
      </c>
      <c r="CH107" s="48" t="n">
        <v>286</v>
      </c>
      <c r="CI107" s="48" t="n">
        <v>87</v>
      </c>
      <c r="CJ107" s="48" t="n">
        <v>28</v>
      </c>
      <c r="CK107" s="48" t="n">
        <v>35</v>
      </c>
      <c r="CL107" s="48" t="n">
        <v>10</v>
      </c>
      <c r="CM107" s="48" t="n">
        <v>30</v>
      </c>
      <c r="CN107" s="48" t="n">
        <v>13</v>
      </c>
      <c r="CO107" s="48" t="n">
        <v>7</v>
      </c>
      <c r="CP107" s="48" t="n">
        <v>2</v>
      </c>
      <c r="CQ107" s="48" t="n">
        <v>0</v>
      </c>
      <c r="CR107" s="49" t="n">
        <v>37528.3</v>
      </c>
      <c r="CS107" s="49" t="n">
        <v>0.7</v>
      </c>
      <c r="CT107" s="49" t="n">
        <v>2.9</v>
      </c>
      <c r="CU107" s="49" t="n">
        <v>108.6</v>
      </c>
      <c r="CV107" s="49" t="n">
        <v>572.8</v>
      </c>
      <c r="CW107" s="49" t="n">
        <v>2243</v>
      </c>
      <c r="CX107" s="49" t="n">
        <v>2111.2</v>
      </c>
      <c r="CY107" s="49" t="n">
        <v>2289.4</v>
      </c>
      <c r="CZ107" s="49" t="n">
        <v>1994.2</v>
      </c>
      <c r="DA107" s="49" t="n">
        <v>8737.7</v>
      </c>
      <c r="DB107" s="49" t="n">
        <v>6039.6</v>
      </c>
      <c r="DC107" s="49" t="n">
        <v>7041.1</v>
      </c>
      <c r="DD107" s="49" t="n">
        <v>6387.1</v>
      </c>
      <c r="DE107" s="49" t="n">
        <v>0</v>
      </c>
      <c r="DF107" s="49" t="n">
        <v>0</v>
      </c>
      <c r="DG107" s="49" t="n">
        <v>2091.9</v>
      </c>
      <c r="DH107" s="49" t="n">
        <v>493.8</v>
      </c>
      <c r="DI107" s="49" t="n">
        <v>1130</v>
      </c>
      <c r="DJ107" s="49" t="n">
        <v>2140.1</v>
      </c>
      <c r="DK107" s="49" t="n">
        <v>8670.2</v>
      </c>
      <c r="DL107" s="49" t="n">
        <v>23002.3</v>
      </c>
      <c r="DM107" s="49" t="n">
        <v>2324.3</v>
      </c>
      <c r="DN107" s="49" t="n">
        <v>1948.9</v>
      </c>
      <c r="DO107" s="49" t="n">
        <v>1098.9</v>
      </c>
      <c r="DP107" s="49" t="n">
        <v>2430.1</v>
      </c>
      <c r="DQ107" s="49" t="n">
        <v>1316.7</v>
      </c>
      <c r="DR107" s="49" t="n">
        <v>7559.7</v>
      </c>
      <c r="DS107" s="49" t="n">
        <v>6493.6</v>
      </c>
      <c r="DT107" s="49" t="n">
        <v>7969</v>
      </c>
      <c r="DU107" s="49" t="n">
        <v>6387.1</v>
      </c>
      <c r="DV107" s="49" t="n">
        <v>0</v>
      </c>
      <c r="DW107" s="48" t="n">
        <v>492</v>
      </c>
      <c r="DX107" s="48" t="n">
        <v>3</v>
      </c>
      <c r="DY107" s="48" t="n">
        <v>3</v>
      </c>
      <c r="DZ107" s="48" t="n">
        <v>44</v>
      </c>
      <c r="EA107" s="48" t="n">
        <v>93</v>
      </c>
      <c r="EB107" s="48" t="n">
        <v>169</v>
      </c>
      <c r="EC107" s="48" t="n">
        <v>76</v>
      </c>
      <c r="ED107" s="48" t="n">
        <v>36</v>
      </c>
      <c r="EE107" s="48" t="n">
        <v>17</v>
      </c>
      <c r="EF107" s="48" t="n">
        <v>32</v>
      </c>
      <c r="EG107" s="48" t="n">
        <v>11</v>
      </c>
      <c r="EH107" s="48" t="n">
        <v>6</v>
      </c>
      <c r="EI107" s="48" t="n">
        <v>2</v>
      </c>
      <c r="EJ107" s="48" t="n">
        <v>0</v>
      </c>
      <c r="EK107" s="48" t="n">
        <v>0</v>
      </c>
      <c r="EL107" s="48" t="n">
        <v>25</v>
      </c>
      <c r="EM107" s="48" t="n">
        <v>14</v>
      </c>
      <c r="EN107" s="48" t="n">
        <v>25</v>
      </c>
      <c r="EO107" s="48" t="n">
        <v>43</v>
      </c>
      <c r="EP107" s="48" t="n">
        <v>87</v>
      </c>
      <c r="EQ107" s="48" t="n">
        <v>298</v>
      </c>
      <c r="ER107" s="48" t="n">
        <v>282</v>
      </c>
      <c r="ES107" s="48" t="n">
        <v>86</v>
      </c>
      <c r="ET107" s="48" t="n">
        <v>28</v>
      </c>
      <c r="EU107" s="48" t="n">
        <v>34</v>
      </c>
      <c r="EV107" s="48" t="n">
        <v>10</v>
      </c>
      <c r="EW107" s="48" t="n">
        <v>30</v>
      </c>
      <c r="EX107" s="48" t="n">
        <v>13</v>
      </c>
      <c r="EY107" s="48" t="n">
        <v>7</v>
      </c>
      <c r="EZ107" s="48" t="n">
        <v>2</v>
      </c>
      <c r="FA107" s="48" t="n">
        <v>0</v>
      </c>
      <c r="FB107" s="49" t="n">
        <v>36919.5</v>
      </c>
      <c r="FC107" s="49" t="n">
        <v>0.7</v>
      </c>
      <c r="FD107" s="49" t="n">
        <v>2.9</v>
      </c>
      <c r="FE107" s="49" t="n">
        <v>107.3</v>
      </c>
      <c r="FF107" s="49" t="n">
        <v>567.4</v>
      </c>
      <c r="FG107" s="49" t="n">
        <v>2161.4</v>
      </c>
      <c r="FH107" s="49" t="n">
        <v>2096.7</v>
      </c>
      <c r="FI107" s="49" t="n">
        <v>2205.8</v>
      </c>
      <c r="FJ107" s="49" t="n">
        <v>1900.2</v>
      </c>
      <c r="FK107" s="49" t="n">
        <v>8674.3</v>
      </c>
      <c r="FL107" s="49" t="n">
        <v>5826.6</v>
      </c>
      <c r="FM107" s="49" t="n">
        <v>6989.1</v>
      </c>
      <c r="FN107" s="49" t="n">
        <v>6387.1</v>
      </c>
      <c r="FO107" s="49" t="n">
        <v>0</v>
      </c>
      <c r="FP107" s="49" t="n">
        <v>0</v>
      </c>
      <c r="FQ107" s="49" t="n">
        <v>1733.9</v>
      </c>
      <c r="FR107" s="49" t="n">
        <v>492.8</v>
      </c>
      <c r="FS107" s="49" t="n">
        <v>1022.7</v>
      </c>
      <c r="FT107" s="49" t="n">
        <v>2092.9</v>
      </c>
      <c r="FU107" s="49" t="n">
        <v>8574.9</v>
      </c>
      <c r="FV107" s="49" t="n">
        <v>23002.3</v>
      </c>
      <c r="FW107" s="49" t="n">
        <v>2262</v>
      </c>
      <c r="FX107" s="49" t="n">
        <v>1909.6</v>
      </c>
      <c r="FY107" s="49" t="n">
        <v>1093.5</v>
      </c>
      <c r="FZ107" s="49" t="n">
        <v>2349.4</v>
      </c>
      <c r="GA107" s="49" t="n">
        <v>1271.7</v>
      </c>
      <c r="GB107" s="49" t="n">
        <v>7448.6</v>
      </c>
      <c r="GC107" s="49" t="n">
        <v>6280.6</v>
      </c>
      <c r="GD107" s="49" t="n">
        <v>7917</v>
      </c>
      <c r="GE107" s="49" t="n">
        <v>6387.1</v>
      </c>
      <c r="GF107" s="49" t="n">
        <v>0</v>
      </c>
      <c r="GG107" s="48" t="n">
        <v>40</v>
      </c>
      <c r="GH107" s="48" t="n">
        <v>0</v>
      </c>
      <c r="GI107" s="48" t="n">
        <v>0</v>
      </c>
      <c r="GJ107" s="48" t="n">
        <v>2</v>
      </c>
      <c r="GK107" s="48" t="n">
        <v>2</v>
      </c>
      <c r="GL107" s="48" t="n">
        <v>16</v>
      </c>
      <c r="GM107" s="48" t="n">
        <v>7</v>
      </c>
      <c r="GN107" s="48" t="n">
        <v>5</v>
      </c>
      <c r="GO107" s="48" t="n">
        <v>3</v>
      </c>
      <c r="GP107" s="48" t="n">
        <v>3</v>
      </c>
      <c r="GQ107" s="48" t="n">
        <v>1</v>
      </c>
      <c r="GR107" s="48" t="n">
        <v>1</v>
      </c>
      <c r="GS107" s="48" t="n">
        <v>0</v>
      </c>
      <c r="GT107" s="48" t="n">
        <v>0</v>
      </c>
      <c r="GU107" s="48" t="n">
        <v>0</v>
      </c>
      <c r="GV107" s="48" t="n">
        <v>11</v>
      </c>
      <c r="GW107" s="48" t="n">
        <v>1</v>
      </c>
      <c r="GX107" s="48" t="n">
        <v>9</v>
      </c>
      <c r="GY107" s="48" t="n">
        <v>2</v>
      </c>
      <c r="GZ107" s="48" t="n">
        <v>17</v>
      </c>
      <c r="HA107" s="48" t="n">
        <v>0</v>
      </c>
      <c r="HB107" s="48" t="n">
        <v>16</v>
      </c>
      <c r="HC107" s="48" t="n">
        <v>10</v>
      </c>
      <c r="HD107" s="48" t="n">
        <v>3</v>
      </c>
      <c r="HE107" s="48" t="n">
        <v>4</v>
      </c>
      <c r="HF107" s="48" t="n">
        <v>1</v>
      </c>
      <c r="HG107" s="48" t="n">
        <v>4</v>
      </c>
      <c r="HH107" s="48" t="n">
        <v>1</v>
      </c>
      <c r="HI107" s="48" t="n">
        <v>1</v>
      </c>
      <c r="HJ107" s="48" t="n">
        <v>0</v>
      </c>
      <c r="HK107" s="48" t="n">
        <v>0</v>
      </c>
      <c r="HL107" s="49" t="n">
        <v>608.8</v>
      </c>
      <c r="HM107" s="49" t="n">
        <v>0</v>
      </c>
      <c r="HN107" s="49" t="n">
        <v>0</v>
      </c>
      <c r="HO107" s="49" t="n">
        <v>1.3</v>
      </c>
      <c r="HP107" s="49" t="n">
        <v>5.4</v>
      </c>
      <c r="HQ107" s="49" t="n">
        <v>81.6</v>
      </c>
      <c r="HR107" s="49" t="n">
        <v>14.5</v>
      </c>
      <c r="HS107" s="49" t="n">
        <v>83.6</v>
      </c>
      <c r="HT107" s="49" t="n">
        <v>94</v>
      </c>
      <c r="HU107" s="49" t="n">
        <v>63.4</v>
      </c>
      <c r="HV107" s="49" t="n">
        <v>213</v>
      </c>
      <c r="HW107" s="49" t="n">
        <v>52</v>
      </c>
      <c r="HX107" s="49" t="n">
        <v>0</v>
      </c>
      <c r="HY107" s="49" t="n">
        <v>0</v>
      </c>
      <c r="HZ107" s="49" t="n">
        <v>0</v>
      </c>
      <c r="IA107" s="49" t="n">
        <v>358</v>
      </c>
      <c r="IB107" s="49" t="n">
        <v>1</v>
      </c>
      <c r="IC107" s="49" t="n">
        <v>107.3</v>
      </c>
      <c r="ID107" s="49" t="n">
        <v>47.2</v>
      </c>
      <c r="IE107" s="49" t="n">
        <v>95.3</v>
      </c>
      <c r="IF107" s="49" t="n">
        <v>0</v>
      </c>
      <c r="IG107" s="49" t="n">
        <v>62.3</v>
      </c>
      <c r="IH107" s="49" t="n">
        <v>39.3</v>
      </c>
      <c r="II107" s="49" t="n">
        <v>5.4</v>
      </c>
      <c r="IJ107" s="49" t="n">
        <v>80.7</v>
      </c>
      <c r="IK107" s="49" t="n">
        <v>45</v>
      </c>
      <c r="IL107" s="49" t="n">
        <v>111.1</v>
      </c>
      <c r="IM107" s="49" t="n">
        <v>213</v>
      </c>
      <c r="IN107" s="49" t="n">
        <v>52</v>
      </c>
      <c r="IO107" s="49" t="n">
        <v>0</v>
      </c>
      <c r="IP107" s="49" t="n">
        <v>0</v>
      </c>
      <c r="IQ107" s="74" t="n">
        <v>9</v>
      </c>
    </row>
    <row r="108" customFormat="false" ht="12.75" hidden="false" customHeight="false" outlineLevel="0" collapsed="false">
      <c r="A108" s="12" t="s">
        <v>148</v>
      </c>
      <c r="B108" s="12" t="n">
        <v>865010</v>
      </c>
      <c r="C108" s="48" t="n">
        <v>1880</v>
      </c>
      <c r="D108" s="48" t="n">
        <v>4</v>
      </c>
      <c r="E108" s="48" t="n">
        <v>25</v>
      </c>
      <c r="F108" s="48" t="n">
        <v>96</v>
      </c>
      <c r="G108" s="48" t="n">
        <v>168</v>
      </c>
      <c r="H108" s="48" t="n">
        <v>391</v>
      </c>
      <c r="I108" s="48" t="n">
        <v>456</v>
      </c>
      <c r="J108" s="48" t="n">
        <v>292</v>
      </c>
      <c r="K108" s="48" t="n">
        <v>201</v>
      </c>
      <c r="L108" s="48" t="n">
        <v>165</v>
      </c>
      <c r="M108" s="48" t="n">
        <v>60</v>
      </c>
      <c r="N108" s="48" t="n">
        <v>20</v>
      </c>
      <c r="O108" s="48" t="n">
        <v>2</v>
      </c>
      <c r="P108" s="48" t="n">
        <v>0</v>
      </c>
      <c r="Q108" s="48" t="n">
        <v>0</v>
      </c>
      <c r="R108" s="48" t="n">
        <v>341</v>
      </c>
      <c r="S108" s="48" t="n">
        <v>88</v>
      </c>
      <c r="T108" s="48" t="n">
        <v>60</v>
      </c>
      <c r="U108" s="48" t="n">
        <v>58</v>
      </c>
      <c r="V108" s="48" t="n">
        <v>274</v>
      </c>
      <c r="W108" s="48" t="n">
        <v>1059</v>
      </c>
      <c r="X108" s="48" t="n">
        <v>676</v>
      </c>
      <c r="Y108" s="48" t="n">
        <v>423</v>
      </c>
      <c r="Z108" s="48" t="n">
        <v>173</v>
      </c>
      <c r="AA108" s="48" t="n">
        <v>258</v>
      </c>
      <c r="AB108" s="48" t="n">
        <v>126</v>
      </c>
      <c r="AC108" s="48" t="n">
        <v>158</v>
      </c>
      <c r="AD108" s="48" t="n">
        <v>54</v>
      </c>
      <c r="AE108" s="48" t="n">
        <v>11</v>
      </c>
      <c r="AF108" s="48" t="n">
        <v>1</v>
      </c>
      <c r="AG108" s="48" t="n">
        <v>0</v>
      </c>
      <c r="AH108" s="49" t="n">
        <v>195245.2</v>
      </c>
      <c r="AI108" s="49" t="n">
        <v>2.1</v>
      </c>
      <c r="AJ108" s="49" t="n">
        <v>34.9</v>
      </c>
      <c r="AK108" s="49" t="n">
        <v>321.8</v>
      </c>
      <c r="AL108" s="49" t="n">
        <v>1204.7</v>
      </c>
      <c r="AM108" s="49" t="n">
        <v>6610.9</v>
      </c>
      <c r="AN108" s="49" t="n">
        <v>15325.6</v>
      </c>
      <c r="AO108" s="49" t="n">
        <v>20678</v>
      </c>
      <c r="AP108" s="49" t="n">
        <v>27817.1</v>
      </c>
      <c r="AQ108" s="49" t="n">
        <v>50671.2</v>
      </c>
      <c r="AR108" s="49" t="n">
        <v>41780.4</v>
      </c>
      <c r="AS108" s="49" t="n">
        <v>26112</v>
      </c>
      <c r="AT108" s="49" t="n">
        <v>4686.5</v>
      </c>
      <c r="AU108" s="49" t="n">
        <v>0</v>
      </c>
      <c r="AV108" s="49" t="n">
        <v>0</v>
      </c>
      <c r="AW108" s="49" t="n">
        <v>34034.6</v>
      </c>
      <c r="AX108" s="49" t="n">
        <v>19928.2</v>
      </c>
      <c r="AY108" s="49" t="n">
        <v>5838.1</v>
      </c>
      <c r="AZ108" s="49" t="n">
        <v>10162.7</v>
      </c>
      <c r="BA108" s="49" t="n">
        <v>38214.3</v>
      </c>
      <c r="BB108" s="49" t="n">
        <v>87067.3</v>
      </c>
      <c r="BC108" s="49" t="n">
        <v>8186.3</v>
      </c>
      <c r="BD108" s="49" t="n">
        <v>13529</v>
      </c>
      <c r="BE108" s="49" t="n">
        <v>9408</v>
      </c>
      <c r="BF108" s="49" t="n">
        <v>24248.6</v>
      </c>
      <c r="BG108" s="49" t="n">
        <v>21565.7</v>
      </c>
      <c r="BH108" s="49" t="n">
        <v>54866.3</v>
      </c>
      <c r="BI108" s="49" t="n">
        <v>43525.3</v>
      </c>
      <c r="BJ108" s="49" t="n">
        <v>17475.4</v>
      </c>
      <c r="BK108" s="49" t="n">
        <v>2440.6</v>
      </c>
      <c r="BL108" s="49" t="n">
        <v>0</v>
      </c>
      <c r="BM108" s="48" t="n">
        <v>1880</v>
      </c>
      <c r="BN108" s="48" t="n">
        <v>4</v>
      </c>
      <c r="BO108" s="48" t="n">
        <v>25</v>
      </c>
      <c r="BP108" s="48" t="n">
        <v>96</v>
      </c>
      <c r="BQ108" s="48" t="n">
        <v>168</v>
      </c>
      <c r="BR108" s="48" t="n">
        <v>391</v>
      </c>
      <c r="BS108" s="48" t="n">
        <v>456</v>
      </c>
      <c r="BT108" s="48" t="n">
        <v>292</v>
      </c>
      <c r="BU108" s="48" t="n">
        <v>201</v>
      </c>
      <c r="BV108" s="48" t="n">
        <v>165</v>
      </c>
      <c r="BW108" s="48" t="n">
        <v>60</v>
      </c>
      <c r="BX108" s="48" t="n">
        <v>20</v>
      </c>
      <c r="BY108" s="48" t="n">
        <v>2</v>
      </c>
      <c r="BZ108" s="48" t="n">
        <v>0</v>
      </c>
      <c r="CA108" s="48" t="n">
        <v>0</v>
      </c>
      <c r="CB108" s="48" t="n">
        <v>341</v>
      </c>
      <c r="CC108" s="48" t="n">
        <v>88</v>
      </c>
      <c r="CD108" s="48" t="n">
        <v>60</v>
      </c>
      <c r="CE108" s="48" t="n">
        <v>58</v>
      </c>
      <c r="CF108" s="48" t="n">
        <v>274</v>
      </c>
      <c r="CG108" s="48" t="n">
        <v>1059</v>
      </c>
      <c r="CH108" s="48" t="n">
        <v>676</v>
      </c>
      <c r="CI108" s="48" t="n">
        <v>423</v>
      </c>
      <c r="CJ108" s="48" t="n">
        <v>173</v>
      </c>
      <c r="CK108" s="48" t="n">
        <v>258</v>
      </c>
      <c r="CL108" s="48" t="n">
        <v>126</v>
      </c>
      <c r="CM108" s="48" t="n">
        <v>158</v>
      </c>
      <c r="CN108" s="48" t="n">
        <v>54</v>
      </c>
      <c r="CO108" s="48" t="n">
        <v>11</v>
      </c>
      <c r="CP108" s="48" t="n">
        <v>1</v>
      </c>
      <c r="CQ108" s="48" t="n">
        <v>0</v>
      </c>
      <c r="CR108" s="49" t="n">
        <v>171200.6</v>
      </c>
      <c r="CS108" s="49" t="n">
        <v>1.8</v>
      </c>
      <c r="CT108" s="49" t="n">
        <v>30.7</v>
      </c>
      <c r="CU108" s="49" t="n">
        <v>291.6</v>
      </c>
      <c r="CV108" s="49" t="n">
        <v>1076.2</v>
      </c>
      <c r="CW108" s="49" t="n">
        <v>5867.2</v>
      </c>
      <c r="CX108" s="49" t="n">
        <v>13359.8</v>
      </c>
      <c r="CY108" s="49" t="n">
        <v>18680.5</v>
      </c>
      <c r="CZ108" s="49" t="n">
        <v>25374.1</v>
      </c>
      <c r="DA108" s="49" t="n">
        <v>45503.7</v>
      </c>
      <c r="DB108" s="49" t="n">
        <v>35801.5</v>
      </c>
      <c r="DC108" s="49" t="n">
        <v>21328.5</v>
      </c>
      <c r="DD108" s="49" t="n">
        <v>3885</v>
      </c>
      <c r="DE108" s="49" t="n">
        <v>0</v>
      </c>
      <c r="DF108" s="49" t="n">
        <v>0</v>
      </c>
      <c r="DG108" s="49" t="n">
        <v>30662.4</v>
      </c>
      <c r="DH108" s="49" t="n">
        <v>17484.8</v>
      </c>
      <c r="DI108" s="49" t="n">
        <v>5235.1</v>
      </c>
      <c r="DJ108" s="49" t="n">
        <v>9073.5</v>
      </c>
      <c r="DK108" s="49" t="n">
        <v>33799.1</v>
      </c>
      <c r="DL108" s="49" t="n">
        <v>74945.7</v>
      </c>
      <c r="DM108" s="49" t="n">
        <v>6909</v>
      </c>
      <c r="DN108" s="49" t="n">
        <v>11849.3</v>
      </c>
      <c r="DO108" s="49" t="n">
        <v>8559.3</v>
      </c>
      <c r="DP108" s="49" t="n">
        <v>21870.8</v>
      </c>
      <c r="DQ108" s="49" t="n">
        <v>19765.7</v>
      </c>
      <c r="DR108" s="49" t="n">
        <v>48532.4</v>
      </c>
      <c r="DS108" s="49" t="n">
        <v>37255.3</v>
      </c>
      <c r="DT108" s="49" t="n">
        <v>14388.8</v>
      </c>
      <c r="DU108" s="49" t="n">
        <v>2070</v>
      </c>
      <c r="DV108" s="49" t="n">
        <v>0</v>
      </c>
      <c r="DW108" s="48" t="n">
        <v>1870</v>
      </c>
      <c r="DX108" s="48" t="n">
        <v>3</v>
      </c>
      <c r="DY108" s="48" t="n">
        <v>23</v>
      </c>
      <c r="DZ108" s="48" t="n">
        <v>96</v>
      </c>
      <c r="EA108" s="48" t="n">
        <v>167</v>
      </c>
      <c r="EB108" s="48" t="n">
        <v>391</v>
      </c>
      <c r="EC108" s="48" t="n">
        <v>452</v>
      </c>
      <c r="ED108" s="48" t="n">
        <v>292</v>
      </c>
      <c r="EE108" s="48" t="n">
        <v>200</v>
      </c>
      <c r="EF108" s="48" t="n">
        <v>164</v>
      </c>
      <c r="EG108" s="48" t="n">
        <v>60</v>
      </c>
      <c r="EH108" s="48" t="n">
        <v>20</v>
      </c>
      <c r="EI108" s="48" t="n">
        <v>2</v>
      </c>
      <c r="EJ108" s="48" t="n">
        <v>0</v>
      </c>
      <c r="EK108" s="48" t="n">
        <v>0</v>
      </c>
      <c r="EL108" s="48" t="n">
        <v>331</v>
      </c>
      <c r="EM108" s="48" t="n">
        <v>88</v>
      </c>
      <c r="EN108" s="48" t="n">
        <v>60</v>
      </c>
      <c r="EO108" s="48" t="n">
        <v>58</v>
      </c>
      <c r="EP108" s="48" t="n">
        <v>274</v>
      </c>
      <c r="EQ108" s="48" t="n">
        <v>1059</v>
      </c>
      <c r="ER108" s="48" t="n">
        <v>671</v>
      </c>
      <c r="ES108" s="48" t="n">
        <v>420</v>
      </c>
      <c r="ET108" s="48" t="n">
        <v>173</v>
      </c>
      <c r="EU108" s="48" t="n">
        <v>258</v>
      </c>
      <c r="EV108" s="48" t="n">
        <v>125</v>
      </c>
      <c r="EW108" s="48" t="n">
        <v>157</v>
      </c>
      <c r="EX108" s="48" t="n">
        <v>54</v>
      </c>
      <c r="EY108" s="48" t="n">
        <v>11</v>
      </c>
      <c r="EZ108" s="48" t="n">
        <v>1</v>
      </c>
      <c r="FA108" s="48" t="n">
        <v>0</v>
      </c>
      <c r="FB108" s="49" t="n">
        <v>169312.6</v>
      </c>
      <c r="FC108" s="49" t="n">
        <v>1.5</v>
      </c>
      <c r="FD108" s="49" t="n">
        <v>28.7</v>
      </c>
      <c r="FE108" s="49" t="n">
        <v>287.7</v>
      </c>
      <c r="FF108" s="49" t="n">
        <v>1067.8</v>
      </c>
      <c r="FG108" s="49" t="n">
        <v>5821</v>
      </c>
      <c r="FH108" s="49" t="n">
        <v>13220.8</v>
      </c>
      <c r="FI108" s="49" t="n">
        <v>18643.4</v>
      </c>
      <c r="FJ108" s="49" t="n">
        <v>25179.5</v>
      </c>
      <c r="FK108" s="49" t="n">
        <v>44918.9</v>
      </c>
      <c r="FL108" s="49" t="n">
        <v>35512.8</v>
      </c>
      <c r="FM108" s="49" t="n">
        <v>20895.5</v>
      </c>
      <c r="FN108" s="49" t="n">
        <v>3735</v>
      </c>
      <c r="FO108" s="49" t="n">
        <v>0</v>
      </c>
      <c r="FP108" s="49" t="n">
        <v>0</v>
      </c>
      <c r="FQ108" s="49" t="n">
        <v>29875.2</v>
      </c>
      <c r="FR108" s="49" t="n">
        <v>17277.1</v>
      </c>
      <c r="FS108" s="49" t="n">
        <v>5229.1</v>
      </c>
      <c r="FT108" s="49" t="n">
        <v>8888.3</v>
      </c>
      <c r="FU108" s="49" t="n">
        <v>33097.2</v>
      </c>
      <c r="FV108" s="49" t="n">
        <v>74945.7</v>
      </c>
      <c r="FW108" s="49" t="n">
        <v>6834.2</v>
      </c>
      <c r="FX108" s="49" t="n">
        <v>11732.8</v>
      </c>
      <c r="FY108" s="49" t="n">
        <v>8536.9</v>
      </c>
      <c r="FZ108" s="49" t="n">
        <v>21837.6</v>
      </c>
      <c r="GA108" s="49" t="n">
        <v>19572.6</v>
      </c>
      <c r="GB108" s="49" t="n">
        <v>47936.1</v>
      </c>
      <c r="GC108" s="49" t="n">
        <v>36807.5</v>
      </c>
      <c r="GD108" s="49" t="n">
        <v>13984.9</v>
      </c>
      <c r="GE108" s="49" t="n">
        <v>2070</v>
      </c>
      <c r="GF108" s="49" t="n">
        <v>0</v>
      </c>
      <c r="GG108" s="48" t="n">
        <v>116</v>
      </c>
      <c r="GH108" s="48" t="n">
        <v>1</v>
      </c>
      <c r="GI108" s="48" t="n">
        <v>2</v>
      </c>
      <c r="GJ108" s="48" t="n">
        <v>4</v>
      </c>
      <c r="GK108" s="48" t="n">
        <v>3</v>
      </c>
      <c r="GL108" s="48" t="n">
        <v>26</v>
      </c>
      <c r="GM108" s="48" t="n">
        <v>15</v>
      </c>
      <c r="GN108" s="48" t="n">
        <v>13</v>
      </c>
      <c r="GO108" s="48" t="n">
        <v>12</v>
      </c>
      <c r="GP108" s="48" t="n">
        <v>18</v>
      </c>
      <c r="GQ108" s="48" t="n">
        <v>14</v>
      </c>
      <c r="GR108" s="48" t="n">
        <v>7</v>
      </c>
      <c r="GS108" s="48" t="n">
        <v>1</v>
      </c>
      <c r="GT108" s="48" t="n">
        <v>0</v>
      </c>
      <c r="GU108" s="48" t="n">
        <v>0</v>
      </c>
      <c r="GV108" s="48" t="n">
        <v>38</v>
      </c>
      <c r="GW108" s="48" t="n">
        <v>8</v>
      </c>
      <c r="GX108" s="48" t="n">
        <v>3</v>
      </c>
      <c r="GY108" s="48" t="n">
        <v>10</v>
      </c>
      <c r="GZ108" s="48" t="n">
        <v>57</v>
      </c>
      <c r="HA108" s="48" t="n">
        <v>0</v>
      </c>
      <c r="HB108" s="48" t="n">
        <v>33</v>
      </c>
      <c r="HC108" s="48" t="n">
        <v>14</v>
      </c>
      <c r="HD108" s="48" t="n">
        <v>9</v>
      </c>
      <c r="HE108" s="48" t="n">
        <v>14</v>
      </c>
      <c r="HF108" s="48" t="n">
        <v>7</v>
      </c>
      <c r="HG108" s="48" t="n">
        <v>18</v>
      </c>
      <c r="HH108" s="48" t="n">
        <v>17</v>
      </c>
      <c r="HI108" s="48" t="n">
        <v>4</v>
      </c>
      <c r="HJ108" s="48" t="n">
        <v>0</v>
      </c>
      <c r="HK108" s="48" t="n">
        <v>0</v>
      </c>
      <c r="HL108" s="49" t="n">
        <v>1888</v>
      </c>
      <c r="HM108" s="49" t="n">
        <v>0.3</v>
      </c>
      <c r="HN108" s="49" t="n">
        <v>2</v>
      </c>
      <c r="HO108" s="49" t="n">
        <v>3.9</v>
      </c>
      <c r="HP108" s="49" t="n">
        <v>8.4</v>
      </c>
      <c r="HQ108" s="49" t="n">
        <v>46.2</v>
      </c>
      <c r="HR108" s="49" t="n">
        <v>139</v>
      </c>
      <c r="HS108" s="49" t="n">
        <v>37.1</v>
      </c>
      <c r="HT108" s="49" t="n">
        <v>194.6</v>
      </c>
      <c r="HU108" s="49" t="n">
        <v>584.8</v>
      </c>
      <c r="HV108" s="49" t="n">
        <v>288.7</v>
      </c>
      <c r="HW108" s="49" t="n">
        <v>433</v>
      </c>
      <c r="HX108" s="49" t="n">
        <v>150</v>
      </c>
      <c r="HY108" s="49" t="n">
        <v>0</v>
      </c>
      <c r="HZ108" s="49" t="n">
        <v>0</v>
      </c>
      <c r="IA108" s="49" t="n">
        <v>787.2</v>
      </c>
      <c r="IB108" s="49" t="n">
        <v>207.7</v>
      </c>
      <c r="IC108" s="49" t="n">
        <v>6</v>
      </c>
      <c r="ID108" s="49" t="n">
        <v>185.2</v>
      </c>
      <c r="IE108" s="49" t="n">
        <v>701.9</v>
      </c>
      <c r="IF108" s="49" t="n">
        <v>0</v>
      </c>
      <c r="IG108" s="49" t="n">
        <v>74.8</v>
      </c>
      <c r="IH108" s="49" t="n">
        <v>116.5</v>
      </c>
      <c r="II108" s="49" t="n">
        <v>22.4</v>
      </c>
      <c r="IJ108" s="49" t="n">
        <v>33.2</v>
      </c>
      <c r="IK108" s="49" t="n">
        <v>193.1</v>
      </c>
      <c r="IL108" s="49" t="n">
        <v>596.3</v>
      </c>
      <c r="IM108" s="49" t="n">
        <v>447.8</v>
      </c>
      <c r="IN108" s="49" t="n">
        <v>403.9</v>
      </c>
      <c r="IO108" s="49" t="n">
        <v>0</v>
      </c>
      <c r="IP108" s="49" t="n">
        <v>0</v>
      </c>
      <c r="IQ108" s="74" t="n">
        <v>110</v>
      </c>
    </row>
    <row r="109" customFormat="false" ht="12.75" hidden="false" customHeight="false" outlineLevel="0" collapsed="false">
      <c r="A109" s="12" t="s">
        <v>149</v>
      </c>
      <c r="B109" s="12" t="n">
        <v>856037</v>
      </c>
      <c r="C109" s="48" t="n">
        <v>1413</v>
      </c>
      <c r="D109" s="48" t="n">
        <v>78</v>
      </c>
      <c r="E109" s="48" t="n">
        <v>95</v>
      </c>
      <c r="F109" s="48" t="n">
        <v>365</v>
      </c>
      <c r="G109" s="48" t="n">
        <v>436</v>
      </c>
      <c r="H109" s="48" t="n">
        <v>393</v>
      </c>
      <c r="I109" s="48" t="n">
        <v>36</v>
      </c>
      <c r="J109" s="48" t="n">
        <v>7</v>
      </c>
      <c r="K109" s="48" t="n">
        <v>3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114</v>
      </c>
      <c r="S109" s="48" t="n">
        <v>49</v>
      </c>
      <c r="T109" s="48" t="n">
        <v>87</v>
      </c>
      <c r="U109" s="48" t="n">
        <v>185</v>
      </c>
      <c r="V109" s="48" t="n">
        <v>470</v>
      </c>
      <c r="W109" s="48" t="n">
        <v>508</v>
      </c>
      <c r="X109" s="48" t="n">
        <v>1316</v>
      </c>
      <c r="Y109" s="48" t="n">
        <v>81</v>
      </c>
      <c r="Z109" s="48" t="n">
        <v>10</v>
      </c>
      <c r="AA109" s="48" t="n">
        <v>3</v>
      </c>
      <c r="AB109" s="48" t="n">
        <v>3</v>
      </c>
      <c r="AC109" s="48" t="n">
        <v>0</v>
      </c>
      <c r="AD109" s="48" t="n">
        <v>0</v>
      </c>
      <c r="AE109" s="48" t="n">
        <v>0</v>
      </c>
      <c r="AF109" s="48" t="n">
        <v>0</v>
      </c>
      <c r="AG109" s="48" t="n">
        <v>0</v>
      </c>
      <c r="AH109" s="49" t="n">
        <v>12393.9</v>
      </c>
      <c r="AI109" s="49" t="n">
        <v>34.8</v>
      </c>
      <c r="AJ109" s="49" t="n">
        <v>135.4</v>
      </c>
      <c r="AK109" s="49" t="n">
        <v>1273.2</v>
      </c>
      <c r="AL109" s="49" t="n">
        <v>3185.5</v>
      </c>
      <c r="AM109" s="49" t="n">
        <v>5746.6</v>
      </c>
      <c r="AN109" s="49" t="n">
        <v>1161.6</v>
      </c>
      <c r="AO109" s="49" t="n">
        <v>459.2</v>
      </c>
      <c r="AP109" s="49" t="n">
        <v>397.6</v>
      </c>
      <c r="AQ109" s="49" t="n">
        <v>0</v>
      </c>
      <c r="AR109" s="49" t="n">
        <v>0</v>
      </c>
      <c r="AS109" s="49" t="n">
        <v>0</v>
      </c>
      <c r="AT109" s="49" t="n">
        <v>0</v>
      </c>
      <c r="AU109" s="49" t="n">
        <v>0</v>
      </c>
      <c r="AV109" s="49" t="n">
        <v>0</v>
      </c>
      <c r="AW109" s="49" t="n">
        <v>937.5</v>
      </c>
      <c r="AX109" s="49" t="n">
        <v>497.3</v>
      </c>
      <c r="AY109" s="49" t="n">
        <v>704.9</v>
      </c>
      <c r="AZ109" s="49" t="n">
        <v>1813.5</v>
      </c>
      <c r="BA109" s="49" t="n">
        <v>4729.3</v>
      </c>
      <c r="BB109" s="49" t="n">
        <v>3711.4</v>
      </c>
      <c r="BC109" s="49" t="n">
        <v>9251</v>
      </c>
      <c r="BD109" s="49" t="n">
        <v>2049.2</v>
      </c>
      <c r="BE109" s="49" t="n">
        <v>469.8</v>
      </c>
      <c r="BF109" s="49" t="n">
        <v>226.3</v>
      </c>
      <c r="BG109" s="49" t="n">
        <v>397.6</v>
      </c>
      <c r="BH109" s="49" t="n">
        <v>0</v>
      </c>
      <c r="BI109" s="49" t="n">
        <v>0</v>
      </c>
      <c r="BJ109" s="49" t="n">
        <v>0</v>
      </c>
      <c r="BK109" s="49" t="n">
        <v>0</v>
      </c>
      <c r="BL109" s="49" t="n">
        <v>0</v>
      </c>
      <c r="BM109" s="48" t="n">
        <v>1403</v>
      </c>
      <c r="BN109" s="48" t="n">
        <v>71</v>
      </c>
      <c r="BO109" s="48" t="n">
        <v>93</v>
      </c>
      <c r="BP109" s="48" t="n">
        <v>364</v>
      </c>
      <c r="BQ109" s="48" t="n">
        <v>436</v>
      </c>
      <c r="BR109" s="48" t="n">
        <v>393</v>
      </c>
      <c r="BS109" s="48" t="n">
        <v>36</v>
      </c>
      <c r="BT109" s="48" t="n">
        <v>7</v>
      </c>
      <c r="BU109" s="48" t="n">
        <v>3</v>
      </c>
      <c r="BV109" s="48" t="n">
        <v>0</v>
      </c>
      <c r="BW109" s="48" t="n">
        <v>0</v>
      </c>
      <c r="BX109" s="48" t="n">
        <v>0</v>
      </c>
      <c r="BY109" s="48" t="n">
        <v>0</v>
      </c>
      <c r="BZ109" s="48" t="n">
        <v>0</v>
      </c>
      <c r="CA109" s="48" t="n">
        <v>0</v>
      </c>
      <c r="CB109" s="48" t="n">
        <v>104</v>
      </c>
      <c r="CC109" s="48" t="n">
        <v>49</v>
      </c>
      <c r="CD109" s="48" t="n">
        <v>87</v>
      </c>
      <c r="CE109" s="48" t="n">
        <v>185</v>
      </c>
      <c r="CF109" s="48" t="n">
        <v>470</v>
      </c>
      <c r="CG109" s="48" t="n">
        <v>508</v>
      </c>
      <c r="CH109" s="48" t="n">
        <v>1306</v>
      </c>
      <c r="CI109" s="48" t="n">
        <v>81</v>
      </c>
      <c r="CJ109" s="48" t="n">
        <v>10</v>
      </c>
      <c r="CK109" s="48" t="n">
        <v>3</v>
      </c>
      <c r="CL109" s="48" t="n">
        <v>3</v>
      </c>
      <c r="CM109" s="48" t="n">
        <v>0</v>
      </c>
      <c r="CN109" s="48" t="n">
        <v>0</v>
      </c>
      <c r="CO109" s="48" t="n">
        <v>0</v>
      </c>
      <c r="CP109" s="48" t="n">
        <v>0</v>
      </c>
      <c r="CQ109" s="48" t="n">
        <v>0</v>
      </c>
      <c r="CR109" s="49" t="n">
        <v>11581.2</v>
      </c>
      <c r="CS109" s="49" t="n">
        <v>29.9</v>
      </c>
      <c r="CT109" s="49" t="n">
        <v>124</v>
      </c>
      <c r="CU109" s="49" t="n">
        <v>1199.5</v>
      </c>
      <c r="CV109" s="49" t="n">
        <v>3001.1</v>
      </c>
      <c r="CW109" s="49" t="n">
        <v>5373.2</v>
      </c>
      <c r="CX109" s="49" t="n">
        <v>1088</v>
      </c>
      <c r="CY109" s="49" t="n">
        <v>380.1</v>
      </c>
      <c r="CZ109" s="49" t="n">
        <v>385.4</v>
      </c>
      <c r="DA109" s="49" t="n">
        <v>0</v>
      </c>
      <c r="DB109" s="49" t="n">
        <v>0</v>
      </c>
      <c r="DC109" s="49" t="n">
        <v>0</v>
      </c>
      <c r="DD109" s="49" t="n">
        <v>0</v>
      </c>
      <c r="DE109" s="49" t="n">
        <v>0</v>
      </c>
      <c r="DF109" s="49" t="n">
        <v>0</v>
      </c>
      <c r="DG109" s="49" t="n">
        <v>858</v>
      </c>
      <c r="DH109" s="49" t="n">
        <v>460.4</v>
      </c>
      <c r="DI109" s="49" t="n">
        <v>653.7</v>
      </c>
      <c r="DJ109" s="49" t="n">
        <v>1703.8</v>
      </c>
      <c r="DK109" s="49" t="n">
        <v>4447.8</v>
      </c>
      <c r="DL109" s="49" t="n">
        <v>3457.5</v>
      </c>
      <c r="DM109" s="49" t="n">
        <v>8630.1</v>
      </c>
      <c r="DN109" s="49" t="n">
        <v>1926.8</v>
      </c>
      <c r="DO109" s="49" t="n">
        <v>437.4</v>
      </c>
      <c r="DP109" s="49" t="n">
        <v>201.5</v>
      </c>
      <c r="DQ109" s="49" t="n">
        <v>385.4</v>
      </c>
      <c r="DR109" s="49" t="n">
        <v>0</v>
      </c>
      <c r="DS109" s="49" t="n">
        <v>0</v>
      </c>
      <c r="DT109" s="49" t="n">
        <v>0</v>
      </c>
      <c r="DU109" s="49" t="n">
        <v>0</v>
      </c>
      <c r="DV109" s="49" t="n">
        <v>0</v>
      </c>
      <c r="DW109" s="48" t="n">
        <v>1395</v>
      </c>
      <c r="DX109" s="48" t="n">
        <v>68</v>
      </c>
      <c r="DY109" s="48" t="n">
        <v>91</v>
      </c>
      <c r="DZ109" s="48" t="n">
        <v>362</v>
      </c>
      <c r="EA109" s="48" t="n">
        <v>435</v>
      </c>
      <c r="EB109" s="48" t="n">
        <v>393</v>
      </c>
      <c r="EC109" s="48" t="n">
        <v>36</v>
      </c>
      <c r="ED109" s="48" t="n">
        <v>7</v>
      </c>
      <c r="EE109" s="48" t="n">
        <v>3</v>
      </c>
      <c r="EF109" s="48" t="n">
        <v>0</v>
      </c>
      <c r="EG109" s="48" t="n">
        <v>0</v>
      </c>
      <c r="EH109" s="48" t="n">
        <v>0</v>
      </c>
      <c r="EI109" s="48" t="n">
        <v>0</v>
      </c>
      <c r="EJ109" s="48" t="n">
        <v>0</v>
      </c>
      <c r="EK109" s="48" t="n">
        <v>0</v>
      </c>
      <c r="EL109" s="48" t="n">
        <v>96</v>
      </c>
      <c r="EM109" s="48" t="n">
        <v>49</v>
      </c>
      <c r="EN109" s="48" t="n">
        <v>87</v>
      </c>
      <c r="EO109" s="48" t="n">
        <v>185</v>
      </c>
      <c r="EP109" s="48" t="n">
        <v>470</v>
      </c>
      <c r="EQ109" s="48" t="n">
        <v>508</v>
      </c>
      <c r="ER109" s="48" t="n">
        <v>1298</v>
      </c>
      <c r="ES109" s="48" t="n">
        <v>81</v>
      </c>
      <c r="ET109" s="48" t="n">
        <v>10</v>
      </c>
      <c r="EU109" s="48" t="n">
        <v>3</v>
      </c>
      <c r="EV109" s="48" t="n">
        <v>3</v>
      </c>
      <c r="EW109" s="48" t="n">
        <v>0</v>
      </c>
      <c r="EX109" s="48" t="n">
        <v>0</v>
      </c>
      <c r="EY109" s="48" t="n">
        <v>0</v>
      </c>
      <c r="EZ109" s="48" t="n">
        <v>0</v>
      </c>
      <c r="FA109" s="48" t="n">
        <v>0</v>
      </c>
      <c r="FB109" s="49" t="n">
        <v>11395.9</v>
      </c>
      <c r="FC109" s="49" t="n">
        <v>27.7</v>
      </c>
      <c r="FD109" s="49" t="n">
        <v>115.1</v>
      </c>
      <c r="FE109" s="49" t="n">
        <v>1163.4</v>
      </c>
      <c r="FF109" s="49" t="n">
        <v>2948.6</v>
      </c>
      <c r="FG109" s="49" t="n">
        <v>5298.9</v>
      </c>
      <c r="FH109" s="49" t="n">
        <v>1078.7</v>
      </c>
      <c r="FI109" s="49" t="n">
        <v>378.1</v>
      </c>
      <c r="FJ109" s="49" t="n">
        <v>385.4</v>
      </c>
      <c r="FK109" s="49" t="n">
        <v>0</v>
      </c>
      <c r="FL109" s="49" t="n">
        <v>0</v>
      </c>
      <c r="FM109" s="49" t="n">
        <v>0</v>
      </c>
      <c r="FN109" s="49" t="n">
        <v>0</v>
      </c>
      <c r="FO109" s="49" t="n">
        <v>0</v>
      </c>
      <c r="FP109" s="49" t="n">
        <v>0</v>
      </c>
      <c r="FQ109" s="49" t="n">
        <v>825.1</v>
      </c>
      <c r="FR109" s="49" t="n">
        <v>449</v>
      </c>
      <c r="FS109" s="49" t="n">
        <v>635.6</v>
      </c>
      <c r="FT109" s="49" t="n">
        <v>1662.2</v>
      </c>
      <c r="FU109" s="49" t="n">
        <v>4366.5</v>
      </c>
      <c r="FV109" s="49" t="n">
        <v>3457.5</v>
      </c>
      <c r="FW109" s="49" t="n">
        <v>8464.9</v>
      </c>
      <c r="FX109" s="49" t="n">
        <v>1912.8</v>
      </c>
      <c r="FY109" s="49" t="n">
        <v>433.3</v>
      </c>
      <c r="FZ109" s="49" t="n">
        <v>199.5</v>
      </c>
      <c r="GA109" s="49" t="n">
        <v>385.4</v>
      </c>
      <c r="GB109" s="49" t="n">
        <v>0</v>
      </c>
      <c r="GC109" s="49" t="n">
        <v>0</v>
      </c>
      <c r="GD109" s="49" t="n">
        <v>0</v>
      </c>
      <c r="GE109" s="49" t="n">
        <v>0</v>
      </c>
      <c r="GF109" s="49" t="n">
        <v>0</v>
      </c>
      <c r="GG109" s="48" t="n">
        <v>326</v>
      </c>
      <c r="GH109" s="48" t="n">
        <v>14</v>
      </c>
      <c r="GI109" s="48" t="n">
        <v>22</v>
      </c>
      <c r="GJ109" s="48" t="n">
        <v>72</v>
      </c>
      <c r="GK109" s="48" t="n">
        <v>92</v>
      </c>
      <c r="GL109" s="48" t="n">
        <v>118</v>
      </c>
      <c r="GM109" s="48" t="n">
        <v>7</v>
      </c>
      <c r="GN109" s="48" t="n">
        <v>1</v>
      </c>
      <c r="GO109" s="48" t="n">
        <v>0</v>
      </c>
      <c r="GP109" s="48" t="n">
        <v>0</v>
      </c>
      <c r="GQ109" s="48" t="n">
        <v>0</v>
      </c>
      <c r="GR109" s="48" t="n">
        <v>0</v>
      </c>
      <c r="GS109" s="48" t="n">
        <v>0</v>
      </c>
      <c r="GT109" s="48" t="n">
        <v>0</v>
      </c>
      <c r="GU109" s="48" t="n">
        <v>0</v>
      </c>
      <c r="GV109" s="48" t="n">
        <v>18</v>
      </c>
      <c r="GW109" s="48" t="n">
        <v>9</v>
      </c>
      <c r="GX109" s="48" t="n">
        <v>19</v>
      </c>
      <c r="GY109" s="48" t="n">
        <v>72</v>
      </c>
      <c r="GZ109" s="48" t="n">
        <v>208</v>
      </c>
      <c r="HA109" s="48" t="n">
        <v>0</v>
      </c>
      <c r="HB109" s="48" t="n">
        <v>301</v>
      </c>
      <c r="HC109" s="48" t="n">
        <v>22</v>
      </c>
      <c r="HD109" s="48" t="n">
        <v>2</v>
      </c>
      <c r="HE109" s="48" t="n">
        <v>1</v>
      </c>
      <c r="HF109" s="48" t="n">
        <v>0</v>
      </c>
      <c r="HG109" s="48" t="n">
        <v>0</v>
      </c>
      <c r="HH109" s="48" t="n">
        <v>0</v>
      </c>
      <c r="HI109" s="48" t="n">
        <v>0</v>
      </c>
      <c r="HJ109" s="48" t="n">
        <v>0</v>
      </c>
      <c r="HK109" s="48" t="n">
        <v>0</v>
      </c>
      <c r="HL109" s="49" t="n">
        <v>185.3</v>
      </c>
      <c r="HM109" s="49" t="n">
        <v>2.2</v>
      </c>
      <c r="HN109" s="49" t="n">
        <v>8.9</v>
      </c>
      <c r="HO109" s="49" t="n">
        <v>36.1</v>
      </c>
      <c r="HP109" s="49" t="n">
        <v>52.5</v>
      </c>
      <c r="HQ109" s="49" t="n">
        <v>74.3</v>
      </c>
      <c r="HR109" s="49" t="n">
        <v>9.3</v>
      </c>
      <c r="HS109" s="49" t="n">
        <v>2</v>
      </c>
      <c r="HT109" s="49" t="n">
        <v>0</v>
      </c>
      <c r="HU109" s="49" t="n">
        <v>0</v>
      </c>
      <c r="HV109" s="49" t="n">
        <v>0</v>
      </c>
      <c r="HW109" s="49" t="n">
        <v>0</v>
      </c>
      <c r="HX109" s="49" t="n">
        <v>0</v>
      </c>
      <c r="HY109" s="49" t="n">
        <v>0</v>
      </c>
      <c r="HZ109" s="49" t="n">
        <v>0</v>
      </c>
      <c r="IA109" s="49" t="n">
        <v>32.9</v>
      </c>
      <c r="IB109" s="49" t="n">
        <v>11.4</v>
      </c>
      <c r="IC109" s="49" t="n">
        <v>18.1</v>
      </c>
      <c r="ID109" s="49" t="n">
        <v>41.6</v>
      </c>
      <c r="IE109" s="49" t="n">
        <v>81.3</v>
      </c>
      <c r="IF109" s="49" t="n">
        <v>0</v>
      </c>
      <c r="IG109" s="49" t="n">
        <v>165.2</v>
      </c>
      <c r="IH109" s="49" t="n">
        <v>14</v>
      </c>
      <c r="II109" s="49" t="n">
        <v>4.1</v>
      </c>
      <c r="IJ109" s="49" t="n">
        <v>2</v>
      </c>
      <c r="IK109" s="49" t="n">
        <v>0</v>
      </c>
      <c r="IL109" s="49" t="n">
        <v>0</v>
      </c>
      <c r="IM109" s="49" t="n">
        <v>0</v>
      </c>
      <c r="IN109" s="49" t="n">
        <v>0</v>
      </c>
      <c r="IO109" s="49" t="n">
        <v>0</v>
      </c>
      <c r="IP109" s="49" t="n">
        <v>0</v>
      </c>
      <c r="IQ109" s="74" t="n">
        <v>17</v>
      </c>
    </row>
    <row r="110" customFormat="false" ht="12.75" hidden="false" customHeight="false" outlineLevel="0" collapsed="false">
      <c r="A110" s="12" t="s">
        <v>150</v>
      </c>
      <c r="B110" s="12" t="n">
        <v>855049</v>
      </c>
      <c r="C110" s="48" t="n">
        <v>1130</v>
      </c>
      <c r="D110" s="48" t="n">
        <v>6</v>
      </c>
      <c r="E110" s="48" t="n">
        <v>12</v>
      </c>
      <c r="F110" s="48" t="n">
        <v>173</v>
      </c>
      <c r="G110" s="48" t="n">
        <v>295</v>
      </c>
      <c r="H110" s="48" t="n">
        <v>509</v>
      </c>
      <c r="I110" s="48" t="n">
        <v>118</v>
      </c>
      <c r="J110" s="48" t="n">
        <v>14</v>
      </c>
      <c r="K110" s="48" t="n">
        <v>2</v>
      </c>
      <c r="L110" s="48" t="n">
        <v>1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500</v>
      </c>
      <c r="S110" s="48" t="n">
        <v>273</v>
      </c>
      <c r="T110" s="48" t="n">
        <v>131</v>
      </c>
      <c r="U110" s="48" t="n">
        <v>59</v>
      </c>
      <c r="V110" s="48" t="n">
        <v>85</v>
      </c>
      <c r="W110" s="48" t="n">
        <v>82</v>
      </c>
      <c r="X110" s="48" t="n">
        <v>930</v>
      </c>
      <c r="Y110" s="48" t="n">
        <v>168</v>
      </c>
      <c r="Z110" s="48" t="n">
        <v>24</v>
      </c>
      <c r="AA110" s="48" t="n">
        <v>6</v>
      </c>
      <c r="AB110" s="48" t="n">
        <v>1</v>
      </c>
      <c r="AC110" s="48" t="n">
        <v>1</v>
      </c>
      <c r="AD110" s="48" t="n">
        <v>0</v>
      </c>
      <c r="AE110" s="48" t="n">
        <v>0</v>
      </c>
      <c r="AF110" s="48" t="n">
        <v>0</v>
      </c>
      <c r="AG110" s="48" t="n">
        <v>0</v>
      </c>
      <c r="AH110" s="49" t="n">
        <v>16335.4</v>
      </c>
      <c r="AI110" s="49" t="n">
        <v>2.1</v>
      </c>
      <c r="AJ110" s="49" t="n">
        <v>17.3</v>
      </c>
      <c r="AK110" s="49" t="n">
        <v>675.4</v>
      </c>
      <c r="AL110" s="49" t="n">
        <v>2187.6</v>
      </c>
      <c r="AM110" s="49" t="n">
        <v>8002.1</v>
      </c>
      <c r="AN110" s="49" t="n">
        <v>3866.9</v>
      </c>
      <c r="AO110" s="49" t="n">
        <v>886.3</v>
      </c>
      <c r="AP110" s="49" t="n">
        <v>280.2</v>
      </c>
      <c r="AQ110" s="49" t="n">
        <v>417.5</v>
      </c>
      <c r="AR110" s="49" t="n">
        <v>0</v>
      </c>
      <c r="AS110" s="49" t="n">
        <v>0</v>
      </c>
      <c r="AT110" s="49" t="n">
        <v>0</v>
      </c>
      <c r="AU110" s="49" t="n">
        <v>0</v>
      </c>
      <c r="AV110" s="49" t="n">
        <v>0</v>
      </c>
      <c r="AW110" s="49" t="n">
        <v>5837.8</v>
      </c>
      <c r="AX110" s="49" t="n">
        <v>4510.4</v>
      </c>
      <c r="AY110" s="49" t="n">
        <v>2249.9</v>
      </c>
      <c r="AZ110" s="49" t="n">
        <v>976.6</v>
      </c>
      <c r="BA110" s="49" t="n">
        <v>1882.7</v>
      </c>
      <c r="BB110" s="49" t="n">
        <v>878</v>
      </c>
      <c r="BC110" s="49" t="n">
        <v>9355.9</v>
      </c>
      <c r="BD110" s="49" t="n">
        <v>4699.7</v>
      </c>
      <c r="BE110" s="49" t="n">
        <v>1214.6</v>
      </c>
      <c r="BF110" s="49" t="n">
        <v>500.8</v>
      </c>
      <c r="BG110" s="49" t="n">
        <v>146.9</v>
      </c>
      <c r="BH110" s="49" t="n">
        <v>417.5</v>
      </c>
      <c r="BI110" s="49" t="n">
        <v>0</v>
      </c>
      <c r="BJ110" s="49" t="n">
        <v>0</v>
      </c>
      <c r="BK110" s="49" t="n">
        <v>0</v>
      </c>
      <c r="BL110" s="49" t="n">
        <v>0</v>
      </c>
      <c r="BM110" s="48" t="n">
        <v>1128</v>
      </c>
      <c r="BN110" s="48" t="n">
        <v>5</v>
      </c>
      <c r="BO110" s="48" t="n">
        <v>11</v>
      </c>
      <c r="BP110" s="48" t="n">
        <v>173</v>
      </c>
      <c r="BQ110" s="48" t="n">
        <v>295</v>
      </c>
      <c r="BR110" s="48" t="n">
        <v>509</v>
      </c>
      <c r="BS110" s="48" t="n">
        <v>118</v>
      </c>
      <c r="BT110" s="48" t="n">
        <v>14</v>
      </c>
      <c r="BU110" s="48" t="n">
        <v>2</v>
      </c>
      <c r="BV110" s="48" t="n">
        <v>1</v>
      </c>
      <c r="BW110" s="48" t="n">
        <v>0</v>
      </c>
      <c r="BX110" s="48" t="n">
        <v>0</v>
      </c>
      <c r="BY110" s="48" t="n">
        <v>0</v>
      </c>
      <c r="BZ110" s="48" t="n">
        <v>0</v>
      </c>
      <c r="CA110" s="48" t="n">
        <v>0</v>
      </c>
      <c r="CB110" s="48" t="n">
        <v>498</v>
      </c>
      <c r="CC110" s="48" t="n">
        <v>273</v>
      </c>
      <c r="CD110" s="48" t="n">
        <v>131</v>
      </c>
      <c r="CE110" s="48" t="n">
        <v>59</v>
      </c>
      <c r="CF110" s="48" t="n">
        <v>85</v>
      </c>
      <c r="CG110" s="48" t="n">
        <v>82</v>
      </c>
      <c r="CH110" s="48" t="n">
        <v>928</v>
      </c>
      <c r="CI110" s="48" t="n">
        <v>168</v>
      </c>
      <c r="CJ110" s="48" t="n">
        <v>24</v>
      </c>
      <c r="CK110" s="48" t="n">
        <v>6</v>
      </c>
      <c r="CL110" s="48" t="n">
        <v>1</v>
      </c>
      <c r="CM110" s="48" t="n">
        <v>1</v>
      </c>
      <c r="CN110" s="48" t="n">
        <v>0</v>
      </c>
      <c r="CO110" s="48" t="n">
        <v>0</v>
      </c>
      <c r="CP110" s="48" t="n">
        <v>0</v>
      </c>
      <c r="CQ110" s="48" t="n">
        <v>0</v>
      </c>
      <c r="CR110" s="49" t="n">
        <v>14955.2</v>
      </c>
      <c r="CS110" s="49" t="n">
        <v>1.5</v>
      </c>
      <c r="CT110" s="49" t="n">
        <v>14.2</v>
      </c>
      <c r="CU110" s="49" t="n">
        <v>613</v>
      </c>
      <c r="CV110" s="49" t="n">
        <v>2006.7</v>
      </c>
      <c r="CW110" s="49" t="n">
        <v>7322.8</v>
      </c>
      <c r="CX110" s="49" t="n">
        <v>3595.2</v>
      </c>
      <c r="CY110" s="49" t="n">
        <v>826.1</v>
      </c>
      <c r="CZ110" s="49" t="n">
        <v>253.2</v>
      </c>
      <c r="DA110" s="49" t="n">
        <v>322.5</v>
      </c>
      <c r="DB110" s="49" t="n">
        <v>0</v>
      </c>
      <c r="DC110" s="49" t="n">
        <v>0</v>
      </c>
      <c r="DD110" s="49" t="n">
        <v>0</v>
      </c>
      <c r="DE110" s="49" t="n">
        <v>0</v>
      </c>
      <c r="DF110" s="49" t="n">
        <v>0</v>
      </c>
      <c r="DG110" s="49" t="n">
        <v>5382.8</v>
      </c>
      <c r="DH110" s="49" t="n">
        <v>4117.2</v>
      </c>
      <c r="DI110" s="49" t="n">
        <v>2080.8</v>
      </c>
      <c r="DJ110" s="49" t="n">
        <v>903</v>
      </c>
      <c r="DK110" s="49" t="n">
        <v>1695.6</v>
      </c>
      <c r="DL110" s="49" t="n">
        <v>775.8</v>
      </c>
      <c r="DM110" s="49" t="n">
        <v>8502.4</v>
      </c>
      <c r="DN110" s="49" t="n">
        <v>4390.6</v>
      </c>
      <c r="DO110" s="49" t="n">
        <v>1132</v>
      </c>
      <c r="DP110" s="49" t="n">
        <v>471.8</v>
      </c>
      <c r="DQ110" s="49" t="n">
        <v>135.9</v>
      </c>
      <c r="DR110" s="49" t="n">
        <v>322.5</v>
      </c>
      <c r="DS110" s="49" t="n">
        <v>0</v>
      </c>
      <c r="DT110" s="49" t="n">
        <v>0</v>
      </c>
      <c r="DU110" s="49" t="n">
        <v>0</v>
      </c>
      <c r="DV110" s="49" t="n">
        <v>0</v>
      </c>
      <c r="DW110" s="48" t="n">
        <v>1127</v>
      </c>
      <c r="DX110" s="48" t="n">
        <v>5</v>
      </c>
      <c r="DY110" s="48" t="n">
        <v>11</v>
      </c>
      <c r="DZ110" s="48" t="n">
        <v>172</v>
      </c>
      <c r="EA110" s="48" t="n">
        <v>295</v>
      </c>
      <c r="EB110" s="48" t="n">
        <v>509</v>
      </c>
      <c r="EC110" s="48" t="n">
        <v>118</v>
      </c>
      <c r="ED110" s="48" t="n">
        <v>14</v>
      </c>
      <c r="EE110" s="48" t="n">
        <v>2</v>
      </c>
      <c r="EF110" s="48" t="n">
        <v>1</v>
      </c>
      <c r="EG110" s="48" t="n">
        <v>0</v>
      </c>
      <c r="EH110" s="48" t="n">
        <v>0</v>
      </c>
      <c r="EI110" s="48" t="n">
        <v>0</v>
      </c>
      <c r="EJ110" s="48" t="n">
        <v>0</v>
      </c>
      <c r="EK110" s="48" t="n">
        <v>0</v>
      </c>
      <c r="EL110" s="48" t="n">
        <v>497</v>
      </c>
      <c r="EM110" s="48" t="n">
        <v>273</v>
      </c>
      <c r="EN110" s="48" t="n">
        <v>131</v>
      </c>
      <c r="EO110" s="48" t="n">
        <v>59</v>
      </c>
      <c r="EP110" s="48" t="n">
        <v>85</v>
      </c>
      <c r="EQ110" s="48" t="n">
        <v>82</v>
      </c>
      <c r="ER110" s="48" t="n">
        <v>927</v>
      </c>
      <c r="ES110" s="48" t="n">
        <v>168</v>
      </c>
      <c r="ET110" s="48" t="n">
        <v>24</v>
      </c>
      <c r="EU110" s="48" t="n">
        <v>6</v>
      </c>
      <c r="EV110" s="48" t="n">
        <v>1</v>
      </c>
      <c r="EW110" s="48" t="n">
        <v>1</v>
      </c>
      <c r="EX110" s="48" t="n">
        <v>0</v>
      </c>
      <c r="EY110" s="48" t="n">
        <v>0</v>
      </c>
      <c r="EZ110" s="48" t="n">
        <v>0</v>
      </c>
      <c r="FA110" s="48" t="n">
        <v>0</v>
      </c>
      <c r="FB110" s="49" t="n">
        <v>14920.5</v>
      </c>
      <c r="FC110" s="49" t="n">
        <v>1.5</v>
      </c>
      <c r="FD110" s="49" t="n">
        <v>14.2</v>
      </c>
      <c r="FE110" s="49" t="n">
        <v>609.4</v>
      </c>
      <c r="FF110" s="49" t="n">
        <v>2002.2</v>
      </c>
      <c r="FG110" s="49" t="n">
        <v>7298.2</v>
      </c>
      <c r="FH110" s="49" t="n">
        <v>3593.2</v>
      </c>
      <c r="FI110" s="49" t="n">
        <v>826.1</v>
      </c>
      <c r="FJ110" s="49" t="n">
        <v>253.2</v>
      </c>
      <c r="FK110" s="49" t="n">
        <v>322.5</v>
      </c>
      <c r="FL110" s="49" t="n">
        <v>0</v>
      </c>
      <c r="FM110" s="49" t="n">
        <v>0</v>
      </c>
      <c r="FN110" s="49" t="n">
        <v>0</v>
      </c>
      <c r="FO110" s="49" t="n">
        <v>0</v>
      </c>
      <c r="FP110" s="49" t="n">
        <v>0</v>
      </c>
      <c r="FQ110" s="49" t="n">
        <v>5374.7</v>
      </c>
      <c r="FR110" s="49" t="n">
        <v>4104.7</v>
      </c>
      <c r="FS110" s="49" t="n">
        <v>2079.4</v>
      </c>
      <c r="FT110" s="49" t="n">
        <v>891</v>
      </c>
      <c r="FU110" s="49" t="n">
        <v>1694.9</v>
      </c>
      <c r="FV110" s="49" t="n">
        <v>775.8</v>
      </c>
      <c r="FW110" s="49" t="n">
        <v>8473.7</v>
      </c>
      <c r="FX110" s="49" t="n">
        <v>4384.6</v>
      </c>
      <c r="FY110" s="49" t="n">
        <v>1132</v>
      </c>
      <c r="FZ110" s="49" t="n">
        <v>471.8</v>
      </c>
      <c r="GA110" s="49" t="n">
        <v>135.9</v>
      </c>
      <c r="GB110" s="49" t="n">
        <v>322.5</v>
      </c>
      <c r="GC110" s="49" t="n">
        <v>0</v>
      </c>
      <c r="GD110" s="49" t="n">
        <v>0</v>
      </c>
      <c r="GE110" s="49" t="n">
        <v>0</v>
      </c>
      <c r="GF110" s="49" t="n">
        <v>0</v>
      </c>
      <c r="GG110" s="48" t="n">
        <v>16</v>
      </c>
      <c r="GH110" s="48" t="n">
        <v>0</v>
      </c>
      <c r="GI110" s="48" t="n">
        <v>0</v>
      </c>
      <c r="GJ110" s="48" t="n">
        <v>2</v>
      </c>
      <c r="GK110" s="48" t="n">
        <v>3</v>
      </c>
      <c r="GL110" s="48" t="n">
        <v>10</v>
      </c>
      <c r="GM110" s="48" t="n">
        <v>1</v>
      </c>
      <c r="GN110" s="48" t="n">
        <v>0</v>
      </c>
      <c r="GO110" s="48" t="n">
        <v>0</v>
      </c>
      <c r="GP110" s="48" t="n">
        <v>0</v>
      </c>
      <c r="GQ110" s="48" t="n">
        <v>0</v>
      </c>
      <c r="GR110" s="48" t="n">
        <v>0</v>
      </c>
      <c r="GS110" s="48" t="n">
        <v>0</v>
      </c>
      <c r="GT110" s="48" t="n">
        <v>0</v>
      </c>
      <c r="GU110" s="48" t="n">
        <v>0</v>
      </c>
      <c r="GV110" s="48" t="n">
        <v>5</v>
      </c>
      <c r="GW110" s="48" t="n">
        <v>5</v>
      </c>
      <c r="GX110" s="48" t="n">
        <v>2</v>
      </c>
      <c r="GY110" s="48" t="n">
        <v>3</v>
      </c>
      <c r="GZ110" s="48" t="n">
        <v>1</v>
      </c>
      <c r="HA110" s="48" t="n">
        <v>0</v>
      </c>
      <c r="HB110" s="48" t="n">
        <v>13</v>
      </c>
      <c r="HC110" s="48" t="n">
        <v>3</v>
      </c>
      <c r="HD110" s="48" t="n">
        <v>0</v>
      </c>
      <c r="HE110" s="48" t="n">
        <v>0</v>
      </c>
      <c r="HF110" s="48" t="n">
        <v>0</v>
      </c>
      <c r="HG110" s="48" t="n">
        <v>0</v>
      </c>
      <c r="HH110" s="48" t="n">
        <v>0</v>
      </c>
      <c r="HI110" s="48" t="n">
        <v>0</v>
      </c>
      <c r="HJ110" s="48" t="n">
        <v>0</v>
      </c>
      <c r="HK110" s="48" t="n">
        <v>0</v>
      </c>
      <c r="HL110" s="49" t="n">
        <v>34.7</v>
      </c>
      <c r="HM110" s="49" t="n">
        <v>0</v>
      </c>
      <c r="HN110" s="49" t="n">
        <v>0</v>
      </c>
      <c r="HO110" s="49" t="n">
        <v>3.6</v>
      </c>
      <c r="HP110" s="49" t="n">
        <v>4.5</v>
      </c>
      <c r="HQ110" s="49" t="n">
        <v>24.6</v>
      </c>
      <c r="HR110" s="49" t="n">
        <v>2</v>
      </c>
      <c r="HS110" s="49" t="n">
        <v>0</v>
      </c>
      <c r="HT110" s="49" t="n">
        <v>0</v>
      </c>
      <c r="HU110" s="49" t="n">
        <v>0</v>
      </c>
      <c r="HV110" s="49" t="n">
        <v>0</v>
      </c>
      <c r="HW110" s="49" t="n">
        <v>0</v>
      </c>
      <c r="HX110" s="49" t="n">
        <v>0</v>
      </c>
      <c r="HY110" s="49" t="n">
        <v>0</v>
      </c>
      <c r="HZ110" s="49" t="n">
        <v>0</v>
      </c>
      <c r="IA110" s="49" t="n">
        <v>8.1</v>
      </c>
      <c r="IB110" s="49" t="n">
        <v>12.5</v>
      </c>
      <c r="IC110" s="49" t="n">
        <v>1.4</v>
      </c>
      <c r="ID110" s="49" t="n">
        <v>12</v>
      </c>
      <c r="IE110" s="49" t="n">
        <v>0.7</v>
      </c>
      <c r="IF110" s="49" t="n">
        <v>0</v>
      </c>
      <c r="IG110" s="49" t="n">
        <v>28.7</v>
      </c>
      <c r="IH110" s="49" t="n">
        <v>6</v>
      </c>
      <c r="II110" s="49" t="n">
        <v>0</v>
      </c>
      <c r="IJ110" s="49" t="n">
        <v>0</v>
      </c>
      <c r="IK110" s="49" t="n">
        <v>0</v>
      </c>
      <c r="IL110" s="49" t="n">
        <v>0</v>
      </c>
      <c r="IM110" s="49" t="n">
        <v>0</v>
      </c>
      <c r="IN110" s="49" t="n">
        <v>0</v>
      </c>
      <c r="IO110" s="49" t="n">
        <v>0</v>
      </c>
      <c r="IP110" s="49" t="n">
        <v>0</v>
      </c>
      <c r="IQ110" s="74" t="n">
        <v>20</v>
      </c>
    </row>
    <row r="111" customFormat="false" ht="12.75" hidden="false" customHeight="false" outlineLevel="0" collapsed="false">
      <c r="A111" s="12" t="s">
        <v>151</v>
      </c>
      <c r="B111" s="12" t="n">
        <v>867349</v>
      </c>
      <c r="C111" s="48" t="n">
        <v>86</v>
      </c>
      <c r="D111" s="48" t="n">
        <v>0</v>
      </c>
      <c r="E111" s="48" t="n">
        <v>0</v>
      </c>
      <c r="F111" s="48" t="n">
        <v>10</v>
      </c>
      <c r="G111" s="48" t="n">
        <v>33</v>
      </c>
      <c r="H111" s="48" t="n">
        <v>37</v>
      </c>
      <c r="I111" s="48" t="n">
        <v>3</v>
      </c>
      <c r="J111" s="48" t="n">
        <v>3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15</v>
      </c>
      <c r="S111" s="48" t="n">
        <v>2</v>
      </c>
      <c r="T111" s="48" t="n">
        <v>2</v>
      </c>
      <c r="U111" s="48" t="n">
        <v>8</v>
      </c>
      <c r="V111" s="48" t="n">
        <v>18</v>
      </c>
      <c r="W111" s="48" t="n">
        <v>41</v>
      </c>
      <c r="X111" s="48" t="n">
        <v>79</v>
      </c>
      <c r="Y111" s="48" t="n">
        <v>5</v>
      </c>
      <c r="Z111" s="48" t="n">
        <v>2</v>
      </c>
      <c r="AA111" s="48" t="n">
        <v>0</v>
      </c>
      <c r="AB111" s="48" t="n">
        <v>0</v>
      </c>
      <c r="AC111" s="48" t="n">
        <v>0</v>
      </c>
      <c r="AD111" s="48" t="n">
        <v>0</v>
      </c>
      <c r="AE111" s="48" t="n">
        <v>0</v>
      </c>
      <c r="AF111" s="48" t="n">
        <v>0</v>
      </c>
      <c r="AG111" s="48" t="n">
        <v>0</v>
      </c>
      <c r="AH111" s="49" t="n">
        <v>1068.8</v>
      </c>
      <c r="AI111" s="49" t="n">
        <v>0</v>
      </c>
      <c r="AJ111" s="49" t="n">
        <v>0</v>
      </c>
      <c r="AK111" s="49" t="n">
        <v>34.4</v>
      </c>
      <c r="AL111" s="49" t="n">
        <v>235</v>
      </c>
      <c r="AM111" s="49" t="n">
        <v>538.3</v>
      </c>
      <c r="AN111" s="49" t="n">
        <v>90.5</v>
      </c>
      <c r="AO111" s="49" t="n">
        <v>170.6</v>
      </c>
      <c r="AP111" s="49" t="n">
        <v>0</v>
      </c>
      <c r="AQ111" s="49" t="n">
        <v>0</v>
      </c>
      <c r="AR111" s="49" t="n">
        <v>0</v>
      </c>
      <c r="AS111" s="49" t="n">
        <v>0</v>
      </c>
      <c r="AT111" s="49" t="n">
        <v>0</v>
      </c>
      <c r="AU111" s="49" t="n">
        <v>0</v>
      </c>
      <c r="AV111" s="49" t="n">
        <v>0</v>
      </c>
      <c r="AW111" s="49" t="n">
        <v>264.6</v>
      </c>
      <c r="AX111" s="49" t="n">
        <v>11.5</v>
      </c>
      <c r="AY111" s="49" t="n">
        <v>42.5</v>
      </c>
      <c r="AZ111" s="49" t="n">
        <v>97.4</v>
      </c>
      <c r="BA111" s="49" t="n">
        <v>153.1</v>
      </c>
      <c r="BB111" s="49" t="n">
        <v>499.7</v>
      </c>
      <c r="BC111" s="49" t="n">
        <v>792</v>
      </c>
      <c r="BD111" s="49" t="n">
        <v>158.3</v>
      </c>
      <c r="BE111" s="49" t="n">
        <v>118.5</v>
      </c>
      <c r="BF111" s="49" t="n">
        <v>0</v>
      </c>
      <c r="BG111" s="49" t="n">
        <v>0</v>
      </c>
      <c r="BH111" s="49" t="n">
        <v>0</v>
      </c>
      <c r="BI111" s="49" t="n">
        <v>0</v>
      </c>
      <c r="BJ111" s="49" t="n">
        <v>0</v>
      </c>
      <c r="BK111" s="49" t="n">
        <v>0</v>
      </c>
      <c r="BL111" s="49" t="n">
        <v>0</v>
      </c>
      <c r="BM111" s="48" t="n">
        <v>86</v>
      </c>
      <c r="BN111" s="48" t="n">
        <v>0</v>
      </c>
      <c r="BO111" s="48" t="n">
        <v>0</v>
      </c>
      <c r="BP111" s="48" t="n">
        <v>10</v>
      </c>
      <c r="BQ111" s="48" t="n">
        <v>33</v>
      </c>
      <c r="BR111" s="48" t="n">
        <v>37</v>
      </c>
      <c r="BS111" s="48" t="n">
        <v>3</v>
      </c>
      <c r="BT111" s="48" t="n">
        <v>3</v>
      </c>
      <c r="BU111" s="48" t="n">
        <v>0</v>
      </c>
      <c r="BV111" s="48" t="n">
        <v>0</v>
      </c>
      <c r="BW111" s="48" t="n">
        <v>0</v>
      </c>
      <c r="BX111" s="48" t="n">
        <v>0</v>
      </c>
      <c r="BY111" s="48" t="n">
        <v>0</v>
      </c>
      <c r="BZ111" s="48" t="n">
        <v>0</v>
      </c>
      <c r="CA111" s="48" t="n">
        <v>0</v>
      </c>
      <c r="CB111" s="48" t="n">
        <v>15</v>
      </c>
      <c r="CC111" s="48" t="n">
        <v>2</v>
      </c>
      <c r="CD111" s="48" t="n">
        <v>2</v>
      </c>
      <c r="CE111" s="48" t="n">
        <v>8</v>
      </c>
      <c r="CF111" s="48" t="n">
        <v>18</v>
      </c>
      <c r="CG111" s="48" t="n">
        <v>41</v>
      </c>
      <c r="CH111" s="48" t="n">
        <v>79</v>
      </c>
      <c r="CI111" s="48" t="n">
        <v>5</v>
      </c>
      <c r="CJ111" s="48" t="n">
        <v>2</v>
      </c>
      <c r="CK111" s="48" t="n">
        <v>0</v>
      </c>
      <c r="CL111" s="48" t="n">
        <v>0</v>
      </c>
      <c r="CM111" s="48" t="n">
        <v>0</v>
      </c>
      <c r="CN111" s="48" t="n">
        <v>0</v>
      </c>
      <c r="CO111" s="48" t="n">
        <v>0</v>
      </c>
      <c r="CP111" s="48" t="n">
        <v>0</v>
      </c>
      <c r="CQ111" s="48" t="n">
        <v>0</v>
      </c>
      <c r="CR111" s="49" t="n">
        <v>916.1</v>
      </c>
      <c r="CS111" s="49" t="n">
        <v>0</v>
      </c>
      <c r="CT111" s="49" t="n">
        <v>0</v>
      </c>
      <c r="CU111" s="49" t="n">
        <v>31</v>
      </c>
      <c r="CV111" s="49" t="n">
        <v>205.1</v>
      </c>
      <c r="CW111" s="49" t="n">
        <v>461.6</v>
      </c>
      <c r="CX111" s="49" t="n">
        <v>71.8</v>
      </c>
      <c r="CY111" s="49" t="n">
        <v>146.6</v>
      </c>
      <c r="CZ111" s="49" t="n">
        <v>0</v>
      </c>
      <c r="DA111" s="49" t="n">
        <v>0</v>
      </c>
      <c r="DB111" s="49" t="n">
        <v>0</v>
      </c>
      <c r="DC111" s="49" t="n">
        <v>0</v>
      </c>
      <c r="DD111" s="49" t="n">
        <v>0</v>
      </c>
      <c r="DE111" s="49" t="n">
        <v>0</v>
      </c>
      <c r="DF111" s="49" t="n">
        <v>0</v>
      </c>
      <c r="DG111" s="49" t="n">
        <v>251.1</v>
      </c>
      <c r="DH111" s="49" t="n">
        <v>10</v>
      </c>
      <c r="DI111" s="49" t="n">
        <v>30</v>
      </c>
      <c r="DJ111" s="49" t="n">
        <v>82.4</v>
      </c>
      <c r="DK111" s="49" t="n">
        <v>143.6</v>
      </c>
      <c r="DL111" s="49" t="n">
        <v>399</v>
      </c>
      <c r="DM111" s="49" t="n">
        <v>674</v>
      </c>
      <c r="DN111" s="49" t="n">
        <v>129.6</v>
      </c>
      <c r="DO111" s="49" t="n">
        <v>112.5</v>
      </c>
      <c r="DP111" s="49" t="n">
        <v>0</v>
      </c>
      <c r="DQ111" s="49" t="n">
        <v>0</v>
      </c>
      <c r="DR111" s="49" t="n">
        <v>0</v>
      </c>
      <c r="DS111" s="49" t="n">
        <v>0</v>
      </c>
      <c r="DT111" s="49" t="n">
        <v>0</v>
      </c>
      <c r="DU111" s="49" t="n">
        <v>0</v>
      </c>
      <c r="DV111" s="49" t="n">
        <v>0</v>
      </c>
      <c r="DW111" s="48" t="n">
        <v>86</v>
      </c>
      <c r="DX111" s="48" t="n">
        <v>0</v>
      </c>
      <c r="DY111" s="48" t="n">
        <v>0</v>
      </c>
      <c r="DZ111" s="48" t="n">
        <v>10</v>
      </c>
      <c r="EA111" s="48" t="n">
        <v>33</v>
      </c>
      <c r="EB111" s="48" t="n">
        <v>37</v>
      </c>
      <c r="EC111" s="48" t="n">
        <v>3</v>
      </c>
      <c r="ED111" s="48" t="n">
        <v>3</v>
      </c>
      <c r="EE111" s="48" t="n">
        <v>0</v>
      </c>
      <c r="EF111" s="48" t="n">
        <v>0</v>
      </c>
      <c r="EG111" s="48" t="n">
        <v>0</v>
      </c>
      <c r="EH111" s="48" t="n">
        <v>0</v>
      </c>
      <c r="EI111" s="48" t="n">
        <v>0</v>
      </c>
      <c r="EJ111" s="48" t="n">
        <v>0</v>
      </c>
      <c r="EK111" s="48" t="n">
        <v>0</v>
      </c>
      <c r="EL111" s="48" t="n">
        <v>15</v>
      </c>
      <c r="EM111" s="48" t="n">
        <v>2</v>
      </c>
      <c r="EN111" s="48" t="n">
        <v>2</v>
      </c>
      <c r="EO111" s="48" t="n">
        <v>8</v>
      </c>
      <c r="EP111" s="48" t="n">
        <v>18</v>
      </c>
      <c r="EQ111" s="48" t="n">
        <v>41</v>
      </c>
      <c r="ER111" s="48" t="n">
        <v>79</v>
      </c>
      <c r="ES111" s="48" t="n">
        <v>5</v>
      </c>
      <c r="ET111" s="48" t="n">
        <v>2</v>
      </c>
      <c r="EU111" s="48" t="n">
        <v>0</v>
      </c>
      <c r="EV111" s="48" t="n">
        <v>0</v>
      </c>
      <c r="EW111" s="48" t="n">
        <v>0</v>
      </c>
      <c r="EX111" s="48" t="n">
        <v>0</v>
      </c>
      <c r="EY111" s="48" t="n">
        <v>0</v>
      </c>
      <c r="EZ111" s="48" t="n">
        <v>0</v>
      </c>
      <c r="FA111" s="48" t="n">
        <v>0</v>
      </c>
      <c r="FB111" s="49" t="n">
        <v>910.6</v>
      </c>
      <c r="FC111" s="49" t="n">
        <v>0</v>
      </c>
      <c r="FD111" s="49" t="n">
        <v>0</v>
      </c>
      <c r="FE111" s="49" t="n">
        <v>31</v>
      </c>
      <c r="FF111" s="49" t="n">
        <v>203.6</v>
      </c>
      <c r="FG111" s="49" t="n">
        <v>457.6</v>
      </c>
      <c r="FH111" s="49" t="n">
        <v>71.8</v>
      </c>
      <c r="FI111" s="49" t="n">
        <v>146.6</v>
      </c>
      <c r="FJ111" s="49" t="n">
        <v>0</v>
      </c>
      <c r="FK111" s="49" t="n">
        <v>0</v>
      </c>
      <c r="FL111" s="49" t="n">
        <v>0</v>
      </c>
      <c r="FM111" s="49" t="n">
        <v>0</v>
      </c>
      <c r="FN111" s="49" t="n">
        <v>0</v>
      </c>
      <c r="FO111" s="49" t="n">
        <v>0</v>
      </c>
      <c r="FP111" s="49" t="n">
        <v>0</v>
      </c>
      <c r="FQ111" s="49" t="n">
        <v>251.1</v>
      </c>
      <c r="FR111" s="49" t="n">
        <v>10</v>
      </c>
      <c r="FS111" s="49" t="n">
        <v>30</v>
      </c>
      <c r="FT111" s="49" t="n">
        <v>77.9</v>
      </c>
      <c r="FU111" s="49" t="n">
        <v>142.6</v>
      </c>
      <c r="FV111" s="49" t="n">
        <v>399</v>
      </c>
      <c r="FW111" s="49" t="n">
        <v>668.5</v>
      </c>
      <c r="FX111" s="49" t="n">
        <v>129.6</v>
      </c>
      <c r="FY111" s="49" t="n">
        <v>112.5</v>
      </c>
      <c r="FZ111" s="49" t="n">
        <v>0</v>
      </c>
      <c r="GA111" s="49" t="n">
        <v>0</v>
      </c>
      <c r="GB111" s="49" t="n">
        <v>0</v>
      </c>
      <c r="GC111" s="49" t="n">
        <v>0</v>
      </c>
      <c r="GD111" s="49" t="n">
        <v>0</v>
      </c>
      <c r="GE111" s="49" t="n">
        <v>0</v>
      </c>
      <c r="GF111" s="49" t="n">
        <v>0</v>
      </c>
      <c r="GG111" s="48" t="n">
        <v>3</v>
      </c>
      <c r="GH111" s="48" t="n">
        <v>0</v>
      </c>
      <c r="GI111" s="48" t="n">
        <v>0</v>
      </c>
      <c r="GJ111" s="48" t="n">
        <v>0</v>
      </c>
      <c r="GK111" s="48" t="n">
        <v>1</v>
      </c>
      <c r="GL111" s="48" t="n">
        <v>2</v>
      </c>
      <c r="GM111" s="48" t="n">
        <v>0</v>
      </c>
      <c r="GN111" s="48" t="n">
        <v>0</v>
      </c>
      <c r="GO111" s="48" t="n">
        <v>0</v>
      </c>
      <c r="GP111" s="48" t="n">
        <v>0</v>
      </c>
      <c r="GQ111" s="48" t="n">
        <v>0</v>
      </c>
      <c r="GR111" s="48" t="n">
        <v>0</v>
      </c>
      <c r="GS111" s="48" t="n">
        <v>0</v>
      </c>
      <c r="GT111" s="48" t="n">
        <v>0</v>
      </c>
      <c r="GU111" s="48" t="n">
        <v>0</v>
      </c>
      <c r="GV111" s="48" t="n">
        <v>0</v>
      </c>
      <c r="GW111" s="48" t="n">
        <v>0</v>
      </c>
      <c r="GX111" s="48" t="n">
        <v>0</v>
      </c>
      <c r="GY111" s="48" t="n">
        <v>2</v>
      </c>
      <c r="GZ111" s="48" t="n">
        <v>1</v>
      </c>
      <c r="HA111" s="48" t="n">
        <v>0</v>
      </c>
      <c r="HB111" s="48" t="n">
        <v>3</v>
      </c>
      <c r="HC111" s="48" t="n">
        <v>0</v>
      </c>
      <c r="HD111" s="48" t="n">
        <v>0</v>
      </c>
      <c r="HE111" s="48" t="n">
        <v>0</v>
      </c>
      <c r="HF111" s="48" t="n">
        <v>0</v>
      </c>
      <c r="HG111" s="48" t="n">
        <v>0</v>
      </c>
      <c r="HH111" s="48" t="n">
        <v>0</v>
      </c>
      <c r="HI111" s="48" t="n">
        <v>0</v>
      </c>
      <c r="HJ111" s="48" t="n">
        <v>0</v>
      </c>
      <c r="HK111" s="48" t="n">
        <v>0</v>
      </c>
      <c r="HL111" s="49" t="n">
        <v>5.5</v>
      </c>
      <c r="HM111" s="49" t="n">
        <v>0</v>
      </c>
      <c r="HN111" s="49" t="n">
        <v>0</v>
      </c>
      <c r="HO111" s="49" t="n">
        <v>0</v>
      </c>
      <c r="HP111" s="49" t="n">
        <v>1.5</v>
      </c>
      <c r="HQ111" s="49" t="n">
        <v>4</v>
      </c>
      <c r="HR111" s="49" t="n">
        <v>0</v>
      </c>
      <c r="HS111" s="49" t="n">
        <v>0</v>
      </c>
      <c r="HT111" s="49" t="n">
        <v>0</v>
      </c>
      <c r="HU111" s="49" t="n">
        <v>0</v>
      </c>
      <c r="HV111" s="49" t="n">
        <v>0</v>
      </c>
      <c r="HW111" s="49" t="n">
        <v>0</v>
      </c>
      <c r="HX111" s="49" t="n">
        <v>0</v>
      </c>
      <c r="HY111" s="49" t="n">
        <v>0</v>
      </c>
      <c r="HZ111" s="49" t="n">
        <v>0</v>
      </c>
      <c r="IA111" s="49" t="n">
        <v>0</v>
      </c>
      <c r="IB111" s="49" t="n">
        <v>0</v>
      </c>
      <c r="IC111" s="49" t="n">
        <v>0</v>
      </c>
      <c r="ID111" s="49" t="n">
        <v>4.5</v>
      </c>
      <c r="IE111" s="49" t="n">
        <v>1</v>
      </c>
      <c r="IF111" s="49" t="n">
        <v>0</v>
      </c>
      <c r="IG111" s="49" t="n">
        <v>5.5</v>
      </c>
      <c r="IH111" s="49" t="n">
        <v>0</v>
      </c>
      <c r="II111" s="49" t="n">
        <v>0</v>
      </c>
      <c r="IJ111" s="49" t="n">
        <v>0</v>
      </c>
      <c r="IK111" s="49" t="n">
        <v>0</v>
      </c>
      <c r="IL111" s="49" t="n">
        <v>0</v>
      </c>
      <c r="IM111" s="49" t="n">
        <v>0</v>
      </c>
      <c r="IN111" s="49" t="n">
        <v>0</v>
      </c>
      <c r="IO111" s="49" t="n">
        <v>0</v>
      </c>
      <c r="IP111" s="49" t="n">
        <v>0</v>
      </c>
      <c r="IQ111" s="74" t="n">
        <v>2</v>
      </c>
    </row>
    <row r="112" customFormat="false" ht="12.75" hidden="false" customHeight="false" outlineLevel="0" collapsed="false">
      <c r="A112" s="12" t="s">
        <v>152</v>
      </c>
      <c r="B112" s="12" t="n">
        <v>866113</v>
      </c>
      <c r="C112" s="48" t="n">
        <v>621</v>
      </c>
      <c r="D112" s="48" t="n">
        <v>2</v>
      </c>
      <c r="E112" s="48" t="n">
        <v>6</v>
      </c>
      <c r="F112" s="48" t="n">
        <v>71</v>
      </c>
      <c r="G112" s="48" t="n">
        <v>170</v>
      </c>
      <c r="H112" s="48" t="n">
        <v>253</v>
      </c>
      <c r="I112" s="48" t="n">
        <v>76</v>
      </c>
      <c r="J112" s="48" t="n">
        <v>18</v>
      </c>
      <c r="K112" s="48" t="n">
        <v>18</v>
      </c>
      <c r="L112" s="48" t="n">
        <v>4</v>
      </c>
      <c r="M112" s="48" t="n">
        <v>2</v>
      </c>
      <c r="N112" s="48" t="n">
        <v>1</v>
      </c>
      <c r="O112" s="48" t="n">
        <v>0</v>
      </c>
      <c r="P112" s="48" t="n">
        <v>0</v>
      </c>
      <c r="Q112" s="48" t="n">
        <v>0</v>
      </c>
      <c r="R112" s="48" t="n">
        <v>33</v>
      </c>
      <c r="S112" s="48" t="n">
        <v>25</v>
      </c>
      <c r="T112" s="48" t="n">
        <v>40</v>
      </c>
      <c r="U112" s="48" t="n">
        <v>41</v>
      </c>
      <c r="V112" s="48" t="n">
        <v>165</v>
      </c>
      <c r="W112" s="48" t="n">
        <v>317</v>
      </c>
      <c r="X112" s="48" t="n">
        <v>507</v>
      </c>
      <c r="Y112" s="48" t="n">
        <v>73</v>
      </c>
      <c r="Z112" s="48" t="n">
        <v>13</v>
      </c>
      <c r="AA112" s="48" t="n">
        <v>18</v>
      </c>
      <c r="AB112" s="48" t="n">
        <v>5</v>
      </c>
      <c r="AC112" s="48" t="n">
        <v>4</v>
      </c>
      <c r="AD112" s="48" t="n">
        <v>0</v>
      </c>
      <c r="AE112" s="48" t="n">
        <v>1</v>
      </c>
      <c r="AF112" s="48" t="n">
        <v>0</v>
      </c>
      <c r="AG112" s="48" t="n">
        <v>0</v>
      </c>
      <c r="AH112" s="49" t="n">
        <v>15519.7</v>
      </c>
      <c r="AI112" s="49" t="n">
        <v>1.2</v>
      </c>
      <c r="AJ112" s="49" t="n">
        <v>8.5</v>
      </c>
      <c r="AK112" s="49" t="n">
        <v>256.9</v>
      </c>
      <c r="AL112" s="49" t="n">
        <v>1186.2</v>
      </c>
      <c r="AM112" s="49" t="n">
        <v>3909.7</v>
      </c>
      <c r="AN112" s="49" t="n">
        <v>2473.8</v>
      </c>
      <c r="AO112" s="49" t="n">
        <v>1154.3</v>
      </c>
      <c r="AP112" s="49" t="n">
        <v>2295</v>
      </c>
      <c r="AQ112" s="49" t="n">
        <v>1345.8</v>
      </c>
      <c r="AR112" s="49" t="n">
        <v>1105.9</v>
      </c>
      <c r="AS112" s="49" t="n">
        <v>1782.4</v>
      </c>
      <c r="AT112" s="49" t="n">
        <v>0</v>
      </c>
      <c r="AU112" s="49" t="n">
        <v>0</v>
      </c>
      <c r="AV112" s="49" t="n">
        <v>0</v>
      </c>
      <c r="AW112" s="49" t="n">
        <v>1162.2</v>
      </c>
      <c r="AX112" s="49" t="n">
        <v>950.6</v>
      </c>
      <c r="AY112" s="49" t="n">
        <v>823.7</v>
      </c>
      <c r="AZ112" s="49" t="n">
        <v>1119</v>
      </c>
      <c r="BA112" s="49" t="n">
        <v>3115.2</v>
      </c>
      <c r="BB112" s="49" t="n">
        <v>8349</v>
      </c>
      <c r="BC112" s="49" t="n">
        <v>5676.4</v>
      </c>
      <c r="BD112" s="49" t="n">
        <v>2368.7</v>
      </c>
      <c r="BE112" s="49" t="n">
        <v>735.9</v>
      </c>
      <c r="BF112" s="49" t="n">
        <v>2026.6</v>
      </c>
      <c r="BG112" s="49" t="n">
        <v>1021.8</v>
      </c>
      <c r="BH112" s="49" t="n">
        <v>1907.9</v>
      </c>
      <c r="BI112" s="49" t="n">
        <v>0</v>
      </c>
      <c r="BJ112" s="49" t="n">
        <v>1782.4</v>
      </c>
      <c r="BK112" s="49" t="n">
        <v>0</v>
      </c>
      <c r="BL112" s="49" t="n">
        <v>0</v>
      </c>
      <c r="BM112" s="48" t="n">
        <v>617</v>
      </c>
      <c r="BN112" s="48" t="n">
        <v>1</v>
      </c>
      <c r="BO112" s="48" t="n">
        <v>5</v>
      </c>
      <c r="BP112" s="48" t="n">
        <v>71</v>
      </c>
      <c r="BQ112" s="48" t="n">
        <v>170</v>
      </c>
      <c r="BR112" s="48" t="n">
        <v>253</v>
      </c>
      <c r="BS112" s="48" t="n">
        <v>76</v>
      </c>
      <c r="BT112" s="48" t="n">
        <v>17</v>
      </c>
      <c r="BU112" s="48" t="n">
        <v>17</v>
      </c>
      <c r="BV112" s="48" t="n">
        <v>4</v>
      </c>
      <c r="BW112" s="48" t="n">
        <v>2</v>
      </c>
      <c r="BX112" s="48" t="n">
        <v>1</v>
      </c>
      <c r="BY112" s="48" t="n">
        <v>0</v>
      </c>
      <c r="BZ112" s="48" t="n">
        <v>0</v>
      </c>
      <c r="CA112" s="48" t="n">
        <v>0</v>
      </c>
      <c r="CB112" s="48" t="n">
        <v>29</v>
      </c>
      <c r="CC112" s="48" t="n">
        <v>25</v>
      </c>
      <c r="CD112" s="48" t="n">
        <v>40</v>
      </c>
      <c r="CE112" s="48" t="n">
        <v>41</v>
      </c>
      <c r="CF112" s="48" t="n">
        <v>165</v>
      </c>
      <c r="CG112" s="48" t="n">
        <v>317</v>
      </c>
      <c r="CH112" s="48" t="n">
        <v>503</v>
      </c>
      <c r="CI112" s="48" t="n">
        <v>73</v>
      </c>
      <c r="CJ112" s="48" t="n">
        <v>13</v>
      </c>
      <c r="CK112" s="48" t="n">
        <v>18</v>
      </c>
      <c r="CL112" s="48" t="n">
        <v>5</v>
      </c>
      <c r="CM112" s="48" t="n">
        <v>4</v>
      </c>
      <c r="CN112" s="48" t="n">
        <v>0</v>
      </c>
      <c r="CO112" s="48" t="n">
        <v>1</v>
      </c>
      <c r="CP112" s="48" t="n">
        <v>0</v>
      </c>
      <c r="CQ112" s="48" t="n">
        <v>0</v>
      </c>
      <c r="CR112" s="49" t="n">
        <v>12768.7</v>
      </c>
      <c r="CS112" s="49" t="n">
        <v>0.5</v>
      </c>
      <c r="CT112" s="49" t="n">
        <v>5.6</v>
      </c>
      <c r="CU112" s="49" t="n">
        <v>225.6</v>
      </c>
      <c r="CV112" s="49" t="n">
        <v>1039.9</v>
      </c>
      <c r="CW112" s="49" t="n">
        <v>3289.3</v>
      </c>
      <c r="CX112" s="49" t="n">
        <v>2022.5</v>
      </c>
      <c r="CY112" s="49" t="n">
        <v>905.9</v>
      </c>
      <c r="CZ112" s="49" t="n">
        <v>1761.7</v>
      </c>
      <c r="DA112" s="49" t="n">
        <v>1019</v>
      </c>
      <c r="DB112" s="49" t="n">
        <v>992.7</v>
      </c>
      <c r="DC112" s="49" t="n">
        <v>1506</v>
      </c>
      <c r="DD112" s="49" t="n">
        <v>0</v>
      </c>
      <c r="DE112" s="49" t="n">
        <v>0</v>
      </c>
      <c r="DF112" s="49" t="n">
        <v>0</v>
      </c>
      <c r="DG112" s="49" t="n">
        <v>810.8</v>
      </c>
      <c r="DH112" s="49" t="n">
        <v>869.4</v>
      </c>
      <c r="DI112" s="49" t="n">
        <v>695.8</v>
      </c>
      <c r="DJ112" s="49" t="n">
        <v>854.2</v>
      </c>
      <c r="DK112" s="49" t="n">
        <v>2580.6</v>
      </c>
      <c r="DL112" s="49" t="n">
        <v>6957.9</v>
      </c>
      <c r="DM112" s="49" t="n">
        <v>4581.5</v>
      </c>
      <c r="DN112" s="49" t="n">
        <v>1973.8</v>
      </c>
      <c r="DO112" s="49" t="n">
        <v>631.2</v>
      </c>
      <c r="DP112" s="49" t="n">
        <v>1626.5</v>
      </c>
      <c r="DQ112" s="49" t="n">
        <v>772</v>
      </c>
      <c r="DR112" s="49" t="n">
        <v>1677.7</v>
      </c>
      <c r="DS112" s="49" t="n">
        <v>0</v>
      </c>
      <c r="DT112" s="49" t="n">
        <v>1506</v>
      </c>
      <c r="DU112" s="49" t="n">
        <v>0</v>
      </c>
      <c r="DV112" s="49" t="n">
        <v>0</v>
      </c>
      <c r="DW112" s="48" t="n">
        <v>617</v>
      </c>
      <c r="DX112" s="48" t="n">
        <v>1</v>
      </c>
      <c r="DY112" s="48" t="n">
        <v>5</v>
      </c>
      <c r="DZ112" s="48" t="n">
        <v>71</v>
      </c>
      <c r="EA112" s="48" t="n">
        <v>170</v>
      </c>
      <c r="EB112" s="48" t="n">
        <v>253</v>
      </c>
      <c r="EC112" s="48" t="n">
        <v>76</v>
      </c>
      <c r="ED112" s="48" t="n">
        <v>17</v>
      </c>
      <c r="EE112" s="48" t="n">
        <v>17</v>
      </c>
      <c r="EF112" s="48" t="n">
        <v>4</v>
      </c>
      <c r="EG112" s="48" t="n">
        <v>2</v>
      </c>
      <c r="EH112" s="48" t="n">
        <v>1</v>
      </c>
      <c r="EI112" s="48" t="n">
        <v>0</v>
      </c>
      <c r="EJ112" s="48" t="n">
        <v>0</v>
      </c>
      <c r="EK112" s="48" t="n">
        <v>0</v>
      </c>
      <c r="EL112" s="48" t="n">
        <v>29</v>
      </c>
      <c r="EM112" s="48" t="n">
        <v>25</v>
      </c>
      <c r="EN112" s="48" t="n">
        <v>40</v>
      </c>
      <c r="EO112" s="48" t="n">
        <v>41</v>
      </c>
      <c r="EP112" s="48" t="n">
        <v>165</v>
      </c>
      <c r="EQ112" s="48" t="n">
        <v>317</v>
      </c>
      <c r="ER112" s="48" t="n">
        <v>503</v>
      </c>
      <c r="ES112" s="48" t="n">
        <v>73</v>
      </c>
      <c r="ET112" s="48" t="n">
        <v>13</v>
      </c>
      <c r="EU112" s="48" t="n">
        <v>18</v>
      </c>
      <c r="EV112" s="48" t="n">
        <v>5</v>
      </c>
      <c r="EW112" s="48" t="n">
        <v>4</v>
      </c>
      <c r="EX112" s="48" t="n">
        <v>0</v>
      </c>
      <c r="EY112" s="48" t="n">
        <v>1</v>
      </c>
      <c r="EZ112" s="48" t="n">
        <v>0</v>
      </c>
      <c r="FA112" s="48" t="n">
        <v>0</v>
      </c>
      <c r="FB112" s="49" t="n">
        <v>12700.2</v>
      </c>
      <c r="FC112" s="49" t="n">
        <v>0.5</v>
      </c>
      <c r="FD112" s="49" t="n">
        <v>5.6</v>
      </c>
      <c r="FE112" s="49" t="n">
        <v>225.3</v>
      </c>
      <c r="FF112" s="49" t="n">
        <v>1034.1</v>
      </c>
      <c r="FG112" s="49" t="n">
        <v>3265.8</v>
      </c>
      <c r="FH112" s="49" t="n">
        <v>2011.1</v>
      </c>
      <c r="FI112" s="49" t="n">
        <v>897.9</v>
      </c>
      <c r="FJ112" s="49" t="n">
        <v>1748.2</v>
      </c>
      <c r="FK112" s="49" t="n">
        <v>1016</v>
      </c>
      <c r="FL112" s="49" t="n">
        <v>989.7</v>
      </c>
      <c r="FM112" s="49" t="n">
        <v>1506</v>
      </c>
      <c r="FN112" s="49" t="n">
        <v>0</v>
      </c>
      <c r="FO112" s="49" t="n">
        <v>0</v>
      </c>
      <c r="FP112" s="49" t="n">
        <v>0</v>
      </c>
      <c r="FQ112" s="49" t="n">
        <v>805.3</v>
      </c>
      <c r="FR112" s="49" t="n">
        <v>864.9</v>
      </c>
      <c r="FS112" s="49" t="n">
        <v>691.9</v>
      </c>
      <c r="FT112" s="49" t="n">
        <v>843.4</v>
      </c>
      <c r="FU112" s="49" t="n">
        <v>2536.8</v>
      </c>
      <c r="FV112" s="49" t="n">
        <v>6957.9</v>
      </c>
      <c r="FW112" s="49" t="n">
        <v>4549.2</v>
      </c>
      <c r="FX112" s="49" t="n">
        <v>1959.1</v>
      </c>
      <c r="FY112" s="49" t="n">
        <v>629.2</v>
      </c>
      <c r="FZ112" s="49" t="n">
        <v>1613</v>
      </c>
      <c r="GA112" s="49" t="n">
        <v>772</v>
      </c>
      <c r="GB112" s="49" t="n">
        <v>1671.7</v>
      </c>
      <c r="GC112" s="49" t="n">
        <v>0</v>
      </c>
      <c r="GD112" s="49" t="n">
        <v>1506</v>
      </c>
      <c r="GE112" s="49" t="n">
        <v>0</v>
      </c>
      <c r="GF112" s="49" t="n">
        <v>0</v>
      </c>
      <c r="GG112" s="48" t="n">
        <v>54</v>
      </c>
      <c r="GH112" s="48" t="n">
        <v>0</v>
      </c>
      <c r="GI112" s="48" t="n">
        <v>0</v>
      </c>
      <c r="GJ112" s="48" t="n">
        <v>1</v>
      </c>
      <c r="GK112" s="48" t="n">
        <v>9</v>
      </c>
      <c r="GL112" s="48" t="n">
        <v>25</v>
      </c>
      <c r="GM112" s="48" t="n">
        <v>11</v>
      </c>
      <c r="GN112" s="48" t="n">
        <v>3</v>
      </c>
      <c r="GO112" s="48" t="n">
        <v>3</v>
      </c>
      <c r="GP112" s="48" t="n">
        <v>1</v>
      </c>
      <c r="GQ112" s="48" t="n">
        <v>1</v>
      </c>
      <c r="GR112" s="48" t="n">
        <v>0</v>
      </c>
      <c r="GS112" s="48" t="n">
        <v>0</v>
      </c>
      <c r="GT112" s="48" t="n">
        <v>0</v>
      </c>
      <c r="GU112" s="48" t="n">
        <v>0</v>
      </c>
      <c r="GV112" s="48" t="n">
        <v>4</v>
      </c>
      <c r="GW112" s="48" t="n">
        <v>3</v>
      </c>
      <c r="GX112" s="48" t="n">
        <v>4</v>
      </c>
      <c r="GY112" s="48" t="n">
        <v>5</v>
      </c>
      <c r="GZ112" s="48" t="n">
        <v>38</v>
      </c>
      <c r="HA112" s="48" t="n">
        <v>0</v>
      </c>
      <c r="HB112" s="48" t="n">
        <v>38</v>
      </c>
      <c r="HC112" s="48" t="n">
        <v>10</v>
      </c>
      <c r="HD112" s="48" t="n">
        <v>1</v>
      </c>
      <c r="HE112" s="48" t="n">
        <v>3</v>
      </c>
      <c r="HF112" s="48" t="n">
        <v>0</v>
      </c>
      <c r="HG112" s="48" t="n">
        <v>2</v>
      </c>
      <c r="HH112" s="48" t="n">
        <v>0</v>
      </c>
      <c r="HI112" s="48" t="n">
        <v>0</v>
      </c>
      <c r="HJ112" s="48" t="n">
        <v>0</v>
      </c>
      <c r="HK112" s="48" t="n">
        <v>0</v>
      </c>
      <c r="HL112" s="49" t="n">
        <v>68.5</v>
      </c>
      <c r="HM112" s="49" t="n">
        <v>0</v>
      </c>
      <c r="HN112" s="49" t="n">
        <v>0</v>
      </c>
      <c r="HO112" s="49" t="n">
        <v>0.3</v>
      </c>
      <c r="HP112" s="49" t="n">
        <v>5.8</v>
      </c>
      <c r="HQ112" s="49" t="n">
        <v>23.5</v>
      </c>
      <c r="HR112" s="49" t="n">
        <v>11.4</v>
      </c>
      <c r="HS112" s="49" t="n">
        <v>8</v>
      </c>
      <c r="HT112" s="49" t="n">
        <v>13.5</v>
      </c>
      <c r="HU112" s="49" t="n">
        <v>3</v>
      </c>
      <c r="HV112" s="49" t="n">
        <v>3</v>
      </c>
      <c r="HW112" s="49" t="n">
        <v>0</v>
      </c>
      <c r="HX112" s="49" t="n">
        <v>0</v>
      </c>
      <c r="HY112" s="49" t="n">
        <v>0</v>
      </c>
      <c r="HZ112" s="49" t="n">
        <v>0</v>
      </c>
      <c r="IA112" s="49" t="n">
        <v>5.5</v>
      </c>
      <c r="IB112" s="49" t="n">
        <v>4.5</v>
      </c>
      <c r="IC112" s="49" t="n">
        <v>3.9</v>
      </c>
      <c r="ID112" s="49" t="n">
        <v>10.8</v>
      </c>
      <c r="IE112" s="49" t="n">
        <v>43.8</v>
      </c>
      <c r="IF112" s="49" t="n">
        <v>0</v>
      </c>
      <c r="IG112" s="49" t="n">
        <v>32.3</v>
      </c>
      <c r="IH112" s="49" t="n">
        <v>14.7</v>
      </c>
      <c r="II112" s="49" t="n">
        <v>2</v>
      </c>
      <c r="IJ112" s="49" t="n">
        <v>13.5</v>
      </c>
      <c r="IK112" s="49" t="n">
        <v>0</v>
      </c>
      <c r="IL112" s="49" t="n">
        <v>6</v>
      </c>
      <c r="IM112" s="49" t="n">
        <v>0</v>
      </c>
      <c r="IN112" s="49" t="n">
        <v>0</v>
      </c>
      <c r="IO112" s="49" t="n">
        <v>0</v>
      </c>
      <c r="IP112" s="49" t="n">
        <v>0</v>
      </c>
      <c r="IQ112" s="74" t="n">
        <v>36</v>
      </c>
    </row>
    <row r="113" customFormat="false" ht="12.75" hidden="false" customHeight="false" outlineLevel="0" collapsed="false">
      <c r="A113" s="12" t="s">
        <v>153</v>
      </c>
      <c r="B113" s="12" t="n">
        <v>852023</v>
      </c>
      <c r="C113" s="48" t="n">
        <v>652</v>
      </c>
      <c r="D113" s="48" t="n">
        <v>10</v>
      </c>
      <c r="E113" s="48" t="n">
        <v>19</v>
      </c>
      <c r="F113" s="48" t="n">
        <v>129</v>
      </c>
      <c r="G113" s="48" t="n">
        <v>187</v>
      </c>
      <c r="H113" s="48" t="n">
        <v>270</v>
      </c>
      <c r="I113" s="48" t="n">
        <v>34</v>
      </c>
      <c r="J113" s="48" t="n">
        <v>3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60</v>
      </c>
      <c r="S113" s="48" t="n">
        <v>18</v>
      </c>
      <c r="T113" s="48" t="n">
        <v>52</v>
      </c>
      <c r="U113" s="48" t="n">
        <v>128</v>
      </c>
      <c r="V113" s="48" t="n">
        <v>134</v>
      </c>
      <c r="W113" s="48" t="n">
        <v>260</v>
      </c>
      <c r="X113" s="48" t="n">
        <v>611</v>
      </c>
      <c r="Y113" s="48" t="n">
        <v>37</v>
      </c>
      <c r="Z113" s="48" t="n">
        <v>3</v>
      </c>
      <c r="AA113" s="48" t="n">
        <v>1</v>
      </c>
      <c r="AB113" s="48" t="n">
        <v>0</v>
      </c>
      <c r="AC113" s="48" t="n">
        <v>0</v>
      </c>
      <c r="AD113" s="48" t="n">
        <v>0</v>
      </c>
      <c r="AE113" s="48" t="n">
        <v>0</v>
      </c>
      <c r="AF113" s="48" t="n">
        <v>0</v>
      </c>
      <c r="AG113" s="48" t="n">
        <v>0</v>
      </c>
      <c r="AH113" s="49" t="n">
        <v>7156.9</v>
      </c>
      <c r="AI113" s="49" t="n">
        <v>4.7</v>
      </c>
      <c r="AJ113" s="49" t="n">
        <v>25</v>
      </c>
      <c r="AK113" s="49" t="n">
        <v>434</v>
      </c>
      <c r="AL113" s="49" t="n">
        <v>1338.7</v>
      </c>
      <c r="AM113" s="49" t="n">
        <v>4111.3</v>
      </c>
      <c r="AN113" s="49" t="n">
        <v>1044.4</v>
      </c>
      <c r="AO113" s="49" t="n">
        <v>198.8</v>
      </c>
      <c r="AP113" s="49" t="n">
        <v>0</v>
      </c>
      <c r="AQ113" s="49" t="n">
        <v>0</v>
      </c>
      <c r="AR113" s="49" t="n">
        <v>0</v>
      </c>
      <c r="AS113" s="49" t="n">
        <v>0</v>
      </c>
      <c r="AT113" s="49" t="n">
        <v>0</v>
      </c>
      <c r="AU113" s="49" t="n">
        <v>0</v>
      </c>
      <c r="AV113" s="49" t="n">
        <v>0</v>
      </c>
      <c r="AW113" s="49" t="n">
        <v>574.3</v>
      </c>
      <c r="AX113" s="49" t="n">
        <v>142</v>
      </c>
      <c r="AY113" s="49" t="n">
        <v>692.3</v>
      </c>
      <c r="AZ113" s="49" t="n">
        <v>1801.5</v>
      </c>
      <c r="BA113" s="49" t="n">
        <v>1786.8</v>
      </c>
      <c r="BB113" s="49" t="n">
        <v>2160</v>
      </c>
      <c r="BC113" s="49" t="n">
        <v>5835.7</v>
      </c>
      <c r="BD113" s="49" t="n">
        <v>1080.9</v>
      </c>
      <c r="BE113" s="49" t="n">
        <v>162.7</v>
      </c>
      <c r="BF113" s="49" t="n">
        <v>77.6</v>
      </c>
      <c r="BG113" s="49" t="n">
        <v>0</v>
      </c>
      <c r="BH113" s="49" t="n">
        <v>0</v>
      </c>
      <c r="BI113" s="49" t="n">
        <v>0</v>
      </c>
      <c r="BJ113" s="49" t="n">
        <v>0</v>
      </c>
      <c r="BK113" s="49" t="n">
        <v>0</v>
      </c>
      <c r="BL113" s="49" t="n">
        <v>0</v>
      </c>
      <c r="BM113" s="48" t="n">
        <v>648</v>
      </c>
      <c r="BN113" s="48" t="n">
        <v>9</v>
      </c>
      <c r="BO113" s="48" t="n">
        <v>19</v>
      </c>
      <c r="BP113" s="48" t="n">
        <v>129</v>
      </c>
      <c r="BQ113" s="48" t="n">
        <v>187</v>
      </c>
      <c r="BR113" s="48" t="n">
        <v>267</v>
      </c>
      <c r="BS113" s="48" t="n">
        <v>34</v>
      </c>
      <c r="BT113" s="48" t="n">
        <v>3</v>
      </c>
      <c r="BU113" s="48" t="n">
        <v>0</v>
      </c>
      <c r="BV113" s="48" t="n">
        <v>0</v>
      </c>
      <c r="BW113" s="48" t="n">
        <v>0</v>
      </c>
      <c r="BX113" s="48" t="n">
        <v>0</v>
      </c>
      <c r="BY113" s="48" t="n">
        <v>0</v>
      </c>
      <c r="BZ113" s="48" t="n">
        <v>0</v>
      </c>
      <c r="CA113" s="48" t="n">
        <v>0</v>
      </c>
      <c r="CB113" s="48" t="n">
        <v>56</v>
      </c>
      <c r="CC113" s="48" t="n">
        <v>18</v>
      </c>
      <c r="CD113" s="48" t="n">
        <v>52</v>
      </c>
      <c r="CE113" s="48" t="n">
        <v>128</v>
      </c>
      <c r="CF113" s="48" t="n">
        <v>134</v>
      </c>
      <c r="CG113" s="48" t="n">
        <v>260</v>
      </c>
      <c r="CH113" s="48" t="n">
        <v>607</v>
      </c>
      <c r="CI113" s="48" t="n">
        <v>37</v>
      </c>
      <c r="CJ113" s="48" t="n">
        <v>3</v>
      </c>
      <c r="CK113" s="48" t="n">
        <v>1</v>
      </c>
      <c r="CL113" s="48" t="n">
        <v>0</v>
      </c>
      <c r="CM113" s="48" t="n">
        <v>0</v>
      </c>
      <c r="CN113" s="48" t="n">
        <v>0</v>
      </c>
      <c r="CO113" s="48" t="n">
        <v>0</v>
      </c>
      <c r="CP113" s="48" t="n">
        <v>0</v>
      </c>
      <c r="CQ113" s="48" t="n">
        <v>0</v>
      </c>
      <c r="CR113" s="49" t="n">
        <v>5186.3</v>
      </c>
      <c r="CS113" s="49" t="n">
        <v>3.5</v>
      </c>
      <c r="CT113" s="49" t="n">
        <v>18.3</v>
      </c>
      <c r="CU113" s="49" t="n">
        <v>338.9</v>
      </c>
      <c r="CV113" s="49" t="n">
        <v>971.6</v>
      </c>
      <c r="CW113" s="49" t="n">
        <v>2937.7</v>
      </c>
      <c r="CX113" s="49" t="n">
        <v>777.5</v>
      </c>
      <c r="CY113" s="49" t="n">
        <v>138.8</v>
      </c>
      <c r="CZ113" s="49" t="n">
        <v>0</v>
      </c>
      <c r="DA113" s="49" t="n">
        <v>0</v>
      </c>
      <c r="DB113" s="49" t="n">
        <v>0</v>
      </c>
      <c r="DC113" s="49" t="n">
        <v>0</v>
      </c>
      <c r="DD113" s="49" t="n">
        <v>0</v>
      </c>
      <c r="DE113" s="49" t="n">
        <v>0</v>
      </c>
      <c r="DF113" s="49" t="n">
        <v>0</v>
      </c>
      <c r="DG113" s="49" t="n">
        <v>424.8</v>
      </c>
      <c r="DH113" s="49" t="n">
        <v>102.9</v>
      </c>
      <c r="DI113" s="49" t="n">
        <v>477</v>
      </c>
      <c r="DJ113" s="49" t="n">
        <v>1319.2</v>
      </c>
      <c r="DK113" s="49" t="n">
        <v>1278</v>
      </c>
      <c r="DL113" s="49" t="n">
        <v>1584.4</v>
      </c>
      <c r="DM113" s="49" t="n">
        <v>4170.9</v>
      </c>
      <c r="DN113" s="49" t="n">
        <v>836.6</v>
      </c>
      <c r="DO113" s="49" t="n">
        <v>119.2</v>
      </c>
      <c r="DP113" s="49" t="n">
        <v>59.6</v>
      </c>
      <c r="DQ113" s="49" t="n">
        <v>0</v>
      </c>
      <c r="DR113" s="49" t="n">
        <v>0</v>
      </c>
      <c r="DS113" s="49" t="n">
        <v>0</v>
      </c>
      <c r="DT113" s="49" t="n">
        <v>0</v>
      </c>
      <c r="DU113" s="49" t="n">
        <v>0</v>
      </c>
      <c r="DV113" s="49" t="n">
        <v>0</v>
      </c>
      <c r="DW113" s="48" t="n">
        <v>637</v>
      </c>
      <c r="DX113" s="48" t="n">
        <v>9</v>
      </c>
      <c r="DY113" s="48" t="n">
        <v>16</v>
      </c>
      <c r="DZ113" s="48" t="n">
        <v>125</v>
      </c>
      <c r="EA113" s="48" t="n">
        <v>186</v>
      </c>
      <c r="EB113" s="48" t="n">
        <v>264</v>
      </c>
      <c r="EC113" s="48" t="n">
        <v>34</v>
      </c>
      <c r="ED113" s="48" t="n">
        <v>3</v>
      </c>
      <c r="EE113" s="48" t="n">
        <v>0</v>
      </c>
      <c r="EF113" s="48" t="n">
        <v>0</v>
      </c>
      <c r="EG113" s="48" t="n">
        <v>0</v>
      </c>
      <c r="EH113" s="48" t="n">
        <v>0</v>
      </c>
      <c r="EI113" s="48" t="n">
        <v>0</v>
      </c>
      <c r="EJ113" s="48" t="n">
        <v>0</v>
      </c>
      <c r="EK113" s="48" t="n">
        <v>0</v>
      </c>
      <c r="EL113" s="48" t="n">
        <v>45</v>
      </c>
      <c r="EM113" s="48" t="n">
        <v>18</v>
      </c>
      <c r="EN113" s="48" t="n">
        <v>52</v>
      </c>
      <c r="EO113" s="48" t="n">
        <v>128</v>
      </c>
      <c r="EP113" s="48" t="n">
        <v>134</v>
      </c>
      <c r="EQ113" s="48" t="n">
        <v>260</v>
      </c>
      <c r="ER113" s="48" t="n">
        <v>596</v>
      </c>
      <c r="ES113" s="48" t="n">
        <v>37</v>
      </c>
      <c r="ET113" s="48" t="n">
        <v>3</v>
      </c>
      <c r="EU113" s="48" t="n">
        <v>1</v>
      </c>
      <c r="EV113" s="48" t="n">
        <v>0</v>
      </c>
      <c r="EW113" s="48" t="n">
        <v>0</v>
      </c>
      <c r="EX113" s="48" t="n">
        <v>0</v>
      </c>
      <c r="EY113" s="48" t="n">
        <v>0</v>
      </c>
      <c r="EZ113" s="48" t="n">
        <v>0</v>
      </c>
      <c r="FA113" s="48" t="n">
        <v>0</v>
      </c>
      <c r="FB113" s="49" t="n">
        <v>4988.3</v>
      </c>
      <c r="FC113" s="49" t="n">
        <v>3.5</v>
      </c>
      <c r="FD113" s="49" t="n">
        <v>15.9</v>
      </c>
      <c r="FE113" s="49" t="n">
        <v>314.7</v>
      </c>
      <c r="FF113" s="49" t="n">
        <v>944.6</v>
      </c>
      <c r="FG113" s="49" t="n">
        <v>2817.3</v>
      </c>
      <c r="FH113" s="49" t="n">
        <v>758.5</v>
      </c>
      <c r="FI113" s="49" t="n">
        <v>133.8</v>
      </c>
      <c r="FJ113" s="49" t="n">
        <v>0</v>
      </c>
      <c r="FK113" s="49" t="n">
        <v>0</v>
      </c>
      <c r="FL113" s="49" t="n">
        <v>0</v>
      </c>
      <c r="FM113" s="49" t="n">
        <v>0</v>
      </c>
      <c r="FN113" s="49" t="n">
        <v>0</v>
      </c>
      <c r="FO113" s="49" t="n">
        <v>0</v>
      </c>
      <c r="FP113" s="49" t="n">
        <v>0</v>
      </c>
      <c r="FQ113" s="49" t="n">
        <v>307.9</v>
      </c>
      <c r="FR113" s="49" t="n">
        <v>88.6</v>
      </c>
      <c r="FS113" s="49" t="n">
        <v>452.6</v>
      </c>
      <c r="FT113" s="49" t="n">
        <v>1289.5</v>
      </c>
      <c r="FU113" s="49" t="n">
        <v>1265.3</v>
      </c>
      <c r="FV113" s="49" t="n">
        <v>1584.4</v>
      </c>
      <c r="FW113" s="49" t="n">
        <v>3996.4</v>
      </c>
      <c r="FX113" s="49" t="n">
        <v>818.1</v>
      </c>
      <c r="FY113" s="49" t="n">
        <v>119.2</v>
      </c>
      <c r="FZ113" s="49" t="n">
        <v>54.6</v>
      </c>
      <c r="GA113" s="49" t="n">
        <v>0</v>
      </c>
      <c r="GB113" s="49" t="n">
        <v>0</v>
      </c>
      <c r="GC113" s="49" t="n">
        <v>0</v>
      </c>
      <c r="GD113" s="49" t="n">
        <v>0</v>
      </c>
      <c r="GE113" s="49" t="n">
        <v>0</v>
      </c>
      <c r="GF113" s="49" t="n">
        <v>0</v>
      </c>
      <c r="GG113" s="48" t="n">
        <v>72</v>
      </c>
      <c r="GH113" s="48" t="n">
        <v>0</v>
      </c>
      <c r="GI113" s="48" t="n">
        <v>4</v>
      </c>
      <c r="GJ113" s="48" t="n">
        <v>18</v>
      </c>
      <c r="GK113" s="48" t="n">
        <v>16</v>
      </c>
      <c r="GL113" s="48" t="n">
        <v>26</v>
      </c>
      <c r="GM113" s="48" t="n">
        <v>7</v>
      </c>
      <c r="GN113" s="48" t="n">
        <v>1</v>
      </c>
      <c r="GO113" s="48" t="n">
        <v>0</v>
      </c>
      <c r="GP113" s="48" t="n">
        <v>0</v>
      </c>
      <c r="GQ113" s="48" t="n">
        <v>0</v>
      </c>
      <c r="GR113" s="48" t="n">
        <v>0</v>
      </c>
      <c r="GS113" s="48" t="n">
        <v>0</v>
      </c>
      <c r="GT113" s="48" t="n">
        <v>0</v>
      </c>
      <c r="GU113" s="48" t="n">
        <v>0</v>
      </c>
      <c r="GV113" s="48" t="n">
        <v>27</v>
      </c>
      <c r="GW113" s="48" t="n">
        <v>4</v>
      </c>
      <c r="GX113" s="48" t="n">
        <v>9</v>
      </c>
      <c r="GY113" s="48" t="n">
        <v>17</v>
      </c>
      <c r="GZ113" s="48" t="n">
        <v>15</v>
      </c>
      <c r="HA113" s="48" t="n">
        <v>0</v>
      </c>
      <c r="HB113" s="48" t="n">
        <v>64</v>
      </c>
      <c r="HC113" s="48" t="n">
        <v>7</v>
      </c>
      <c r="HD113" s="48" t="n">
        <v>0</v>
      </c>
      <c r="HE113" s="48" t="n">
        <v>1</v>
      </c>
      <c r="HF113" s="48" t="n">
        <v>0</v>
      </c>
      <c r="HG113" s="48" t="n">
        <v>0</v>
      </c>
      <c r="HH113" s="48" t="n">
        <v>0</v>
      </c>
      <c r="HI113" s="48" t="n">
        <v>0</v>
      </c>
      <c r="HJ113" s="48" t="n">
        <v>0</v>
      </c>
      <c r="HK113" s="48" t="n">
        <v>0</v>
      </c>
      <c r="HL113" s="49" t="n">
        <v>198</v>
      </c>
      <c r="HM113" s="49" t="n">
        <v>0</v>
      </c>
      <c r="HN113" s="49" t="n">
        <v>2.4</v>
      </c>
      <c r="HO113" s="49" t="n">
        <v>24.2</v>
      </c>
      <c r="HP113" s="49" t="n">
        <v>27</v>
      </c>
      <c r="HQ113" s="49" t="n">
        <v>120.4</v>
      </c>
      <c r="HR113" s="49" t="n">
        <v>19</v>
      </c>
      <c r="HS113" s="49" t="n">
        <v>5</v>
      </c>
      <c r="HT113" s="49" t="n">
        <v>0</v>
      </c>
      <c r="HU113" s="49" t="n">
        <v>0</v>
      </c>
      <c r="HV113" s="49" t="n">
        <v>0</v>
      </c>
      <c r="HW113" s="49" t="n">
        <v>0</v>
      </c>
      <c r="HX113" s="49" t="n">
        <v>0</v>
      </c>
      <c r="HY113" s="49" t="n">
        <v>0</v>
      </c>
      <c r="HZ113" s="49" t="n">
        <v>0</v>
      </c>
      <c r="IA113" s="49" t="n">
        <v>116.9</v>
      </c>
      <c r="IB113" s="49" t="n">
        <v>14.3</v>
      </c>
      <c r="IC113" s="49" t="n">
        <v>24.4</v>
      </c>
      <c r="ID113" s="49" t="n">
        <v>29.7</v>
      </c>
      <c r="IE113" s="49" t="n">
        <v>12.7</v>
      </c>
      <c r="IF113" s="49" t="n">
        <v>0</v>
      </c>
      <c r="IG113" s="49" t="n">
        <v>174.5</v>
      </c>
      <c r="IH113" s="49" t="n">
        <v>18.5</v>
      </c>
      <c r="II113" s="49" t="n">
        <v>0</v>
      </c>
      <c r="IJ113" s="49" t="n">
        <v>5</v>
      </c>
      <c r="IK113" s="49" t="n">
        <v>0</v>
      </c>
      <c r="IL113" s="49" t="n">
        <v>0</v>
      </c>
      <c r="IM113" s="49" t="n">
        <v>0</v>
      </c>
      <c r="IN113" s="49" t="n">
        <v>0</v>
      </c>
      <c r="IO113" s="49" t="n">
        <v>0</v>
      </c>
      <c r="IP113" s="49" t="n">
        <v>0</v>
      </c>
      <c r="IQ113" s="74" t="n">
        <v>37</v>
      </c>
    </row>
    <row r="114" customFormat="false" ht="12.75" hidden="false" customHeight="false" outlineLevel="0" collapsed="false">
      <c r="A114" s="12" t="s">
        <v>154</v>
      </c>
      <c r="B114" s="12" t="n">
        <v>868272</v>
      </c>
      <c r="C114" s="48" t="n">
        <v>62</v>
      </c>
      <c r="D114" s="48" t="n">
        <v>2</v>
      </c>
      <c r="E114" s="48" t="n">
        <v>1</v>
      </c>
      <c r="F114" s="48" t="n">
        <v>3</v>
      </c>
      <c r="G114" s="48" t="n">
        <v>10</v>
      </c>
      <c r="H114" s="48" t="n">
        <v>22</v>
      </c>
      <c r="I114" s="48" t="n">
        <v>13</v>
      </c>
      <c r="J114" s="48" t="n">
        <v>9</v>
      </c>
      <c r="K114" s="48" t="n">
        <v>1</v>
      </c>
      <c r="L114" s="48" t="n">
        <v>1</v>
      </c>
      <c r="M114" s="48" t="n">
        <v>0</v>
      </c>
      <c r="N114" s="48" t="n">
        <v>0</v>
      </c>
      <c r="O114" s="48" t="n">
        <v>0</v>
      </c>
      <c r="P114" s="48" t="n">
        <v>0</v>
      </c>
      <c r="Q114" s="48" t="n">
        <v>0</v>
      </c>
      <c r="R114" s="48" t="n">
        <v>2</v>
      </c>
      <c r="S114" s="48" t="n">
        <v>1</v>
      </c>
      <c r="T114" s="48" t="n">
        <v>1</v>
      </c>
      <c r="U114" s="48" t="n">
        <v>1</v>
      </c>
      <c r="V114" s="48" t="n">
        <v>19</v>
      </c>
      <c r="W114" s="48" t="n">
        <v>38</v>
      </c>
      <c r="X114" s="48" t="n">
        <v>35</v>
      </c>
      <c r="Y114" s="48" t="n">
        <v>15</v>
      </c>
      <c r="Z114" s="48" t="n">
        <v>7</v>
      </c>
      <c r="AA114" s="48" t="n">
        <v>3</v>
      </c>
      <c r="AB114" s="48" t="n">
        <v>1</v>
      </c>
      <c r="AC114" s="48" t="n">
        <v>1</v>
      </c>
      <c r="AD114" s="48" t="n">
        <v>0</v>
      </c>
      <c r="AE114" s="48" t="n">
        <v>0</v>
      </c>
      <c r="AF114" s="48" t="n">
        <v>0</v>
      </c>
      <c r="AG114" s="48" t="n">
        <v>0</v>
      </c>
      <c r="AH114" s="49" t="n">
        <v>1922.1</v>
      </c>
      <c r="AI114" s="49" t="n">
        <v>1.5</v>
      </c>
      <c r="AJ114" s="49" t="n">
        <v>1.8</v>
      </c>
      <c r="AK114" s="49" t="n">
        <v>10.7</v>
      </c>
      <c r="AL114" s="49" t="n">
        <v>63.4</v>
      </c>
      <c r="AM114" s="49" t="n">
        <v>333.9</v>
      </c>
      <c r="AN114" s="49" t="n">
        <v>467.3</v>
      </c>
      <c r="AO114" s="49" t="n">
        <v>612.9</v>
      </c>
      <c r="AP114" s="49" t="n">
        <v>169.5</v>
      </c>
      <c r="AQ114" s="49" t="n">
        <v>261.1</v>
      </c>
      <c r="AR114" s="49" t="n">
        <v>0</v>
      </c>
      <c r="AS114" s="49" t="n">
        <v>0</v>
      </c>
      <c r="AT114" s="49" t="n">
        <v>0</v>
      </c>
      <c r="AU114" s="49" t="n">
        <v>0</v>
      </c>
      <c r="AV114" s="49" t="n">
        <v>0</v>
      </c>
      <c r="AW114" s="49" t="n">
        <v>46.3</v>
      </c>
      <c r="AX114" s="49" t="n">
        <v>0.7</v>
      </c>
      <c r="AY114" s="49" t="n">
        <v>6</v>
      </c>
      <c r="AZ114" s="49" t="n">
        <v>4.2</v>
      </c>
      <c r="BA114" s="49" t="n">
        <v>647.8</v>
      </c>
      <c r="BB114" s="49" t="n">
        <v>1217.1</v>
      </c>
      <c r="BC114" s="49" t="n">
        <v>344.1</v>
      </c>
      <c r="BD114" s="49" t="n">
        <v>527.8</v>
      </c>
      <c r="BE114" s="49" t="n">
        <v>372.5</v>
      </c>
      <c r="BF114" s="49" t="n">
        <v>247.1</v>
      </c>
      <c r="BG114" s="49" t="n">
        <v>169.5</v>
      </c>
      <c r="BH114" s="49" t="n">
        <v>261.1</v>
      </c>
      <c r="BI114" s="49" t="n">
        <v>0</v>
      </c>
      <c r="BJ114" s="49" t="n">
        <v>0</v>
      </c>
      <c r="BK114" s="49" t="n">
        <v>0</v>
      </c>
      <c r="BL114" s="49" t="n">
        <v>0</v>
      </c>
      <c r="BM114" s="48" t="n">
        <v>62</v>
      </c>
      <c r="BN114" s="48" t="n">
        <v>2</v>
      </c>
      <c r="BO114" s="48" t="n">
        <v>1</v>
      </c>
      <c r="BP114" s="48" t="n">
        <v>3</v>
      </c>
      <c r="BQ114" s="48" t="n">
        <v>10</v>
      </c>
      <c r="BR114" s="48" t="n">
        <v>22</v>
      </c>
      <c r="BS114" s="48" t="n">
        <v>13</v>
      </c>
      <c r="BT114" s="48" t="n">
        <v>9</v>
      </c>
      <c r="BU114" s="48" t="n">
        <v>1</v>
      </c>
      <c r="BV114" s="48" t="n">
        <v>1</v>
      </c>
      <c r="BW114" s="48" t="n">
        <v>0</v>
      </c>
      <c r="BX114" s="48" t="n">
        <v>0</v>
      </c>
      <c r="BY114" s="48" t="n">
        <v>0</v>
      </c>
      <c r="BZ114" s="48" t="n">
        <v>0</v>
      </c>
      <c r="CA114" s="48" t="n">
        <v>0</v>
      </c>
      <c r="CB114" s="48" t="n">
        <v>2</v>
      </c>
      <c r="CC114" s="48" t="n">
        <v>1</v>
      </c>
      <c r="CD114" s="48" t="n">
        <v>1</v>
      </c>
      <c r="CE114" s="48" t="n">
        <v>1</v>
      </c>
      <c r="CF114" s="48" t="n">
        <v>19</v>
      </c>
      <c r="CG114" s="48" t="n">
        <v>38</v>
      </c>
      <c r="CH114" s="48" t="n">
        <v>35</v>
      </c>
      <c r="CI114" s="48" t="n">
        <v>15</v>
      </c>
      <c r="CJ114" s="48" t="n">
        <v>7</v>
      </c>
      <c r="CK114" s="48" t="n">
        <v>3</v>
      </c>
      <c r="CL114" s="48" t="n">
        <v>1</v>
      </c>
      <c r="CM114" s="48" t="n">
        <v>1</v>
      </c>
      <c r="CN114" s="48" t="n">
        <v>0</v>
      </c>
      <c r="CO114" s="48" t="n">
        <v>0</v>
      </c>
      <c r="CP114" s="48" t="n">
        <v>0</v>
      </c>
      <c r="CQ114" s="48" t="n">
        <v>0</v>
      </c>
      <c r="CR114" s="49" t="n">
        <v>1674.6</v>
      </c>
      <c r="CS114" s="49" t="n">
        <v>1.5</v>
      </c>
      <c r="CT114" s="49" t="n">
        <v>1.8</v>
      </c>
      <c r="CU114" s="49" t="n">
        <v>9.7</v>
      </c>
      <c r="CV114" s="49" t="n">
        <v>53.8</v>
      </c>
      <c r="CW114" s="49" t="n">
        <v>304.1</v>
      </c>
      <c r="CX114" s="49" t="n">
        <v>424.1</v>
      </c>
      <c r="CY114" s="49" t="n">
        <v>509</v>
      </c>
      <c r="CZ114" s="49" t="n">
        <v>129.5</v>
      </c>
      <c r="DA114" s="49" t="n">
        <v>241.1</v>
      </c>
      <c r="DB114" s="49" t="n">
        <v>0</v>
      </c>
      <c r="DC114" s="49" t="n">
        <v>0</v>
      </c>
      <c r="DD114" s="49" t="n">
        <v>0</v>
      </c>
      <c r="DE114" s="49" t="n">
        <v>0</v>
      </c>
      <c r="DF114" s="49" t="n">
        <v>0</v>
      </c>
      <c r="DG114" s="49" t="n">
        <v>42</v>
      </c>
      <c r="DH114" s="49" t="n">
        <v>0.7</v>
      </c>
      <c r="DI114" s="49" t="n">
        <v>3</v>
      </c>
      <c r="DJ114" s="49" t="n">
        <v>3.2</v>
      </c>
      <c r="DK114" s="49" t="n">
        <v>595.7</v>
      </c>
      <c r="DL114" s="49" t="n">
        <v>1030</v>
      </c>
      <c r="DM114" s="49" t="n">
        <v>305.9</v>
      </c>
      <c r="DN114" s="49" t="n">
        <v>431.4</v>
      </c>
      <c r="DO114" s="49" t="n">
        <v>335.4</v>
      </c>
      <c r="DP114" s="49" t="n">
        <v>231.3</v>
      </c>
      <c r="DQ114" s="49" t="n">
        <v>129.5</v>
      </c>
      <c r="DR114" s="49" t="n">
        <v>241.1</v>
      </c>
      <c r="DS114" s="49" t="n">
        <v>0</v>
      </c>
      <c r="DT114" s="49" t="n">
        <v>0</v>
      </c>
      <c r="DU114" s="49" t="n">
        <v>0</v>
      </c>
      <c r="DV114" s="49" t="n">
        <v>0</v>
      </c>
      <c r="DW114" s="48" t="n">
        <v>62</v>
      </c>
      <c r="DX114" s="48" t="n">
        <v>2</v>
      </c>
      <c r="DY114" s="48" t="n">
        <v>1</v>
      </c>
      <c r="DZ114" s="48" t="n">
        <v>3</v>
      </c>
      <c r="EA114" s="48" t="n">
        <v>10</v>
      </c>
      <c r="EB114" s="48" t="n">
        <v>22</v>
      </c>
      <c r="EC114" s="48" t="n">
        <v>13</v>
      </c>
      <c r="ED114" s="48" t="n">
        <v>9</v>
      </c>
      <c r="EE114" s="48" t="n">
        <v>1</v>
      </c>
      <c r="EF114" s="48" t="n">
        <v>1</v>
      </c>
      <c r="EG114" s="48" t="n">
        <v>0</v>
      </c>
      <c r="EH114" s="48" t="n">
        <v>0</v>
      </c>
      <c r="EI114" s="48" t="n">
        <v>0</v>
      </c>
      <c r="EJ114" s="48" t="n">
        <v>0</v>
      </c>
      <c r="EK114" s="48" t="n">
        <v>0</v>
      </c>
      <c r="EL114" s="48" t="n">
        <v>2</v>
      </c>
      <c r="EM114" s="48" t="n">
        <v>1</v>
      </c>
      <c r="EN114" s="48" t="n">
        <v>1</v>
      </c>
      <c r="EO114" s="48" t="n">
        <v>1</v>
      </c>
      <c r="EP114" s="48" t="n">
        <v>19</v>
      </c>
      <c r="EQ114" s="48" t="n">
        <v>38</v>
      </c>
      <c r="ER114" s="48" t="n">
        <v>35</v>
      </c>
      <c r="ES114" s="48" t="n">
        <v>15</v>
      </c>
      <c r="ET114" s="48" t="n">
        <v>7</v>
      </c>
      <c r="EU114" s="48" t="n">
        <v>3</v>
      </c>
      <c r="EV114" s="48" t="n">
        <v>1</v>
      </c>
      <c r="EW114" s="48" t="n">
        <v>1</v>
      </c>
      <c r="EX114" s="48" t="n">
        <v>0</v>
      </c>
      <c r="EY114" s="48" t="n">
        <v>0</v>
      </c>
      <c r="EZ114" s="48" t="n">
        <v>0</v>
      </c>
      <c r="FA114" s="48" t="n">
        <v>0</v>
      </c>
      <c r="FB114" s="49" t="n">
        <v>1664.6</v>
      </c>
      <c r="FC114" s="49" t="n">
        <v>1</v>
      </c>
      <c r="FD114" s="49" t="n">
        <v>1.5</v>
      </c>
      <c r="FE114" s="49" t="n">
        <v>8.5</v>
      </c>
      <c r="FF114" s="49" t="n">
        <v>51.3</v>
      </c>
      <c r="FG114" s="49" t="n">
        <v>300.5</v>
      </c>
      <c r="FH114" s="49" t="n">
        <v>424.1</v>
      </c>
      <c r="FI114" s="49" t="n">
        <v>508.2</v>
      </c>
      <c r="FJ114" s="49" t="n">
        <v>129.5</v>
      </c>
      <c r="FK114" s="49" t="n">
        <v>240</v>
      </c>
      <c r="FL114" s="49" t="n">
        <v>0</v>
      </c>
      <c r="FM114" s="49" t="n">
        <v>0</v>
      </c>
      <c r="FN114" s="49" t="n">
        <v>0</v>
      </c>
      <c r="FO114" s="49" t="n">
        <v>0</v>
      </c>
      <c r="FP114" s="49" t="n">
        <v>0</v>
      </c>
      <c r="FQ114" s="49" t="n">
        <v>40.5</v>
      </c>
      <c r="FR114" s="49" t="n">
        <v>0.2</v>
      </c>
      <c r="FS114" s="49" t="n">
        <v>3</v>
      </c>
      <c r="FT114" s="49" t="n">
        <v>2.5</v>
      </c>
      <c r="FU114" s="49" t="n">
        <v>588.4</v>
      </c>
      <c r="FV114" s="49" t="n">
        <v>1030</v>
      </c>
      <c r="FW114" s="49" t="n">
        <v>299.3</v>
      </c>
      <c r="FX114" s="49" t="n">
        <v>429.9</v>
      </c>
      <c r="FY114" s="49" t="n">
        <v>334.9</v>
      </c>
      <c r="FZ114" s="49" t="n">
        <v>231</v>
      </c>
      <c r="GA114" s="49" t="n">
        <v>129.5</v>
      </c>
      <c r="GB114" s="49" t="n">
        <v>240</v>
      </c>
      <c r="GC114" s="49" t="n">
        <v>0</v>
      </c>
      <c r="GD114" s="49" t="n">
        <v>0</v>
      </c>
      <c r="GE114" s="49" t="n">
        <v>0</v>
      </c>
      <c r="GF114" s="49" t="n">
        <v>0</v>
      </c>
      <c r="GG114" s="48" t="n">
        <v>17</v>
      </c>
      <c r="GH114" s="48" t="n">
        <v>1</v>
      </c>
      <c r="GI114" s="48" t="n">
        <v>1</v>
      </c>
      <c r="GJ114" s="48" t="n">
        <v>2</v>
      </c>
      <c r="GK114" s="48" t="n">
        <v>3</v>
      </c>
      <c r="GL114" s="48" t="n">
        <v>7</v>
      </c>
      <c r="GM114" s="48" t="n">
        <v>0</v>
      </c>
      <c r="GN114" s="48" t="n">
        <v>2</v>
      </c>
      <c r="GO114" s="48" t="n">
        <v>0</v>
      </c>
      <c r="GP114" s="48" t="n">
        <v>1</v>
      </c>
      <c r="GQ114" s="48" t="n">
        <v>0</v>
      </c>
      <c r="GR114" s="48" t="n">
        <v>0</v>
      </c>
      <c r="GS114" s="48" t="n">
        <v>0</v>
      </c>
      <c r="GT114" s="48" t="n">
        <v>0</v>
      </c>
      <c r="GU114" s="48" t="n">
        <v>0</v>
      </c>
      <c r="GV114" s="48" t="n">
        <v>1</v>
      </c>
      <c r="GW114" s="48" t="n">
        <v>1</v>
      </c>
      <c r="GX114" s="48" t="n">
        <v>0</v>
      </c>
      <c r="GY114" s="48" t="n">
        <v>1</v>
      </c>
      <c r="GZ114" s="48" t="n">
        <v>14</v>
      </c>
      <c r="HA114" s="48" t="n">
        <v>0</v>
      </c>
      <c r="HB114" s="48" t="n">
        <v>12</v>
      </c>
      <c r="HC114" s="48" t="n">
        <v>2</v>
      </c>
      <c r="HD114" s="48" t="n">
        <v>1</v>
      </c>
      <c r="HE114" s="48" t="n">
        <v>1</v>
      </c>
      <c r="HF114" s="48" t="n">
        <v>0</v>
      </c>
      <c r="HG114" s="48" t="n">
        <v>1</v>
      </c>
      <c r="HH114" s="48" t="n">
        <v>0</v>
      </c>
      <c r="HI114" s="48" t="n">
        <v>0</v>
      </c>
      <c r="HJ114" s="48" t="n">
        <v>0</v>
      </c>
      <c r="HK114" s="48" t="n">
        <v>0</v>
      </c>
      <c r="HL114" s="49" t="n">
        <v>10</v>
      </c>
      <c r="HM114" s="49" t="n">
        <v>0.5</v>
      </c>
      <c r="HN114" s="49" t="n">
        <v>0.3</v>
      </c>
      <c r="HO114" s="49" t="n">
        <v>1.2</v>
      </c>
      <c r="HP114" s="49" t="n">
        <v>2.5</v>
      </c>
      <c r="HQ114" s="49" t="n">
        <v>3.6</v>
      </c>
      <c r="HR114" s="49" t="n">
        <v>0</v>
      </c>
      <c r="HS114" s="49" t="n">
        <v>0.8</v>
      </c>
      <c r="HT114" s="49" t="n">
        <v>0</v>
      </c>
      <c r="HU114" s="49" t="n">
        <v>1.1</v>
      </c>
      <c r="HV114" s="49" t="n">
        <v>0</v>
      </c>
      <c r="HW114" s="49" t="n">
        <v>0</v>
      </c>
      <c r="HX114" s="49" t="n">
        <v>0</v>
      </c>
      <c r="HY114" s="49" t="n">
        <v>0</v>
      </c>
      <c r="HZ114" s="49" t="n">
        <v>0</v>
      </c>
      <c r="IA114" s="49" t="n">
        <v>1.5</v>
      </c>
      <c r="IB114" s="49" t="n">
        <v>0.5</v>
      </c>
      <c r="IC114" s="49" t="n">
        <v>0</v>
      </c>
      <c r="ID114" s="49" t="n">
        <v>0.7</v>
      </c>
      <c r="IE114" s="49" t="n">
        <v>7.3</v>
      </c>
      <c r="IF114" s="49" t="n">
        <v>0</v>
      </c>
      <c r="IG114" s="49" t="n">
        <v>6.6</v>
      </c>
      <c r="IH114" s="49" t="n">
        <v>1.5</v>
      </c>
      <c r="II114" s="49" t="n">
        <v>0.5</v>
      </c>
      <c r="IJ114" s="49" t="n">
        <v>0.3</v>
      </c>
      <c r="IK114" s="49" t="n">
        <v>0</v>
      </c>
      <c r="IL114" s="49" t="n">
        <v>1.1</v>
      </c>
      <c r="IM114" s="49" t="n">
        <v>0</v>
      </c>
      <c r="IN114" s="49" t="n">
        <v>0</v>
      </c>
      <c r="IO114" s="49" t="n">
        <v>0</v>
      </c>
      <c r="IP114" s="49" t="n">
        <v>0</v>
      </c>
      <c r="IQ114" s="74" t="n">
        <v>1</v>
      </c>
    </row>
    <row r="115" customFormat="false" ht="12.75" hidden="false" customHeight="false" outlineLevel="0" collapsed="false">
      <c r="A115" s="12" t="s">
        <v>155</v>
      </c>
      <c r="B115" s="12" t="n">
        <v>855189</v>
      </c>
      <c r="C115" s="48" t="n">
        <v>1018</v>
      </c>
      <c r="D115" s="48" t="n">
        <v>13</v>
      </c>
      <c r="E115" s="48" t="n">
        <v>27</v>
      </c>
      <c r="F115" s="48" t="n">
        <v>129</v>
      </c>
      <c r="G115" s="48" t="n">
        <v>217</v>
      </c>
      <c r="H115" s="48" t="n">
        <v>486</v>
      </c>
      <c r="I115" s="48" t="n">
        <v>131</v>
      </c>
      <c r="J115" s="48" t="n">
        <v>13</v>
      </c>
      <c r="K115" s="48" t="n">
        <v>2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87</v>
      </c>
      <c r="S115" s="48" t="n">
        <v>34</v>
      </c>
      <c r="T115" s="48" t="n">
        <v>71</v>
      </c>
      <c r="U115" s="48" t="n">
        <v>147</v>
      </c>
      <c r="V115" s="48" t="n">
        <v>342</v>
      </c>
      <c r="W115" s="48" t="n">
        <v>337</v>
      </c>
      <c r="X115" s="48" t="n">
        <v>912</v>
      </c>
      <c r="Y115" s="48" t="n">
        <v>95</v>
      </c>
      <c r="Z115" s="48" t="n">
        <v>9</v>
      </c>
      <c r="AA115" s="48" t="n">
        <v>1</v>
      </c>
      <c r="AB115" s="48" t="n">
        <v>1</v>
      </c>
      <c r="AC115" s="48" t="n">
        <v>0</v>
      </c>
      <c r="AD115" s="48" t="n">
        <v>0</v>
      </c>
      <c r="AE115" s="48" t="n">
        <v>0</v>
      </c>
      <c r="AF115" s="48" t="n">
        <v>0</v>
      </c>
      <c r="AG115" s="48" t="n">
        <v>0</v>
      </c>
      <c r="AH115" s="49" t="n">
        <v>15019.6</v>
      </c>
      <c r="AI115" s="49" t="n">
        <v>4</v>
      </c>
      <c r="AJ115" s="49" t="n">
        <v>38.1</v>
      </c>
      <c r="AK115" s="49" t="n">
        <v>492.1</v>
      </c>
      <c r="AL115" s="49" t="n">
        <v>1618.9</v>
      </c>
      <c r="AM115" s="49" t="n">
        <v>7673.8</v>
      </c>
      <c r="AN115" s="49" t="n">
        <v>4161.8</v>
      </c>
      <c r="AO115" s="49" t="n">
        <v>733.1</v>
      </c>
      <c r="AP115" s="49" t="n">
        <v>297.8</v>
      </c>
      <c r="AQ115" s="49" t="n">
        <v>0</v>
      </c>
      <c r="AR115" s="49" t="n">
        <v>0</v>
      </c>
      <c r="AS115" s="49" t="n">
        <v>0</v>
      </c>
      <c r="AT115" s="49" t="n">
        <v>0</v>
      </c>
      <c r="AU115" s="49" t="n">
        <v>0</v>
      </c>
      <c r="AV115" s="49" t="n">
        <v>0</v>
      </c>
      <c r="AW115" s="49" t="n">
        <v>925</v>
      </c>
      <c r="AX115" s="49" t="n">
        <v>535.7</v>
      </c>
      <c r="AY115" s="49" t="n">
        <v>1088.3</v>
      </c>
      <c r="AZ115" s="49" t="n">
        <v>2372.2</v>
      </c>
      <c r="BA115" s="49" t="n">
        <v>6182.9</v>
      </c>
      <c r="BB115" s="49" t="n">
        <v>3915.5</v>
      </c>
      <c r="BC115" s="49" t="n">
        <v>11231.7</v>
      </c>
      <c r="BD115" s="49" t="n">
        <v>3007.2</v>
      </c>
      <c r="BE115" s="49" t="n">
        <v>482.9</v>
      </c>
      <c r="BF115" s="49" t="n">
        <v>102.8</v>
      </c>
      <c r="BG115" s="49" t="n">
        <v>195</v>
      </c>
      <c r="BH115" s="49" t="n">
        <v>0</v>
      </c>
      <c r="BI115" s="49" t="n">
        <v>0</v>
      </c>
      <c r="BJ115" s="49" t="n">
        <v>0</v>
      </c>
      <c r="BK115" s="49" t="n">
        <v>0</v>
      </c>
      <c r="BL115" s="49" t="n">
        <v>0</v>
      </c>
      <c r="BM115" s="48" t="n">
        <v>996</v>
      </c>
      <c r="BN115" s="48" t="n">
        <v>7</v>
      </c>
      <c r="BO115" s="48" t="n">
        <v>25</v>
      </c>
      <c r="BP115" s="48" t="n">
        <v>125</v>
      </c>
      <c r="BQ115" s="48" t="n">
        <v>216</v>
      </c>
      <c r="BR115" s="48" t="n">
        <v>479</v>
      </c>
      <c r="BS115" s="48" t="n">
        <v>129</v>
      </c>
      <c r="BT115" s="48" t="n">
        <v>13</v>
      </c>
      <c r="BU115" s="48" t="n">
        <v>2</v>
      </c>
      <c r="BV115" s="48" t="n">
        <v>0</v>
      </c>
      <c r="BW115" s="48" t="n">
        <v>0</v>
      </c>
      <c r="BX115" s="48" t="n">
        <v>0</v>
      </c>
      <c r="BY115" s="48" t="n">
        <v>0</v>
      </c>
      <c r="BZ115" s="48" t="n">
        <v>0</v>
      </c>
      <c r="CA115" s="48" t="n">
        <v>0</v>
      </c>
      <c r="CB115" s="48" t="n">
        <v>65</v>
      </c>
      <c r="CC115" s="48" t="n">
        <v>34</v>
      </c>
      <c r="CD115" s="48" t="n">
        <v>71</v>
      </c>
      <c r="CE115" s="48" t="n">
        <v>147</v>
      </c>
      <c r="CF115" s="48" t="n">
        <v>342</v>
      </c>
      <c r="CG115" s="48" t="n">
        <v>337</v>
      </c>
      <c r="CH115" s="48" t="n">
        <v>890</v>
      </c>
      <c r="CI115" s="48" t="n">
        <v>95</v>
      </c>
      <c r="CJ115" s="48" t="n">
        <v>9</v>
      </c>
      <c r="CK115" s="48" t="n">
        <v>1</v>
      </c>
      <c r="CL115" s="48" t="n">
        <v>1</v>
      </c>
      <c r="CM115" s="48" t="n">
        <v>0</v>
      </c>
      <c r="CN115" s="48" t="n">
        <v>0</v>
      </c>
      <c r="CO115" s="48" t="n">
        <v>0</v>
      </c>
      <c r="CP115" s="48" t="n">
        <v>0</v>
      </c>
      <c r="CQ115" s="48" t="n">
        <v>0</v>
      </c>
      <c r="CR115" s="49" t="n">
        <v>10770.6</v>
      </c>
      <c r="CS115" s="49" t="n">
        <v>2</v>
      </c>
      <c r="CT115" s="49" t="n">
        <v>27.8</v>
      </c>
      <c r="CU115" s="49" t="n">
        <v>386.2</v>
      </c>
      <c r="CV115" s="49" t="n">
        <v>1288.5</v>
      </c>
      <c r="CW115" s="49" t="n">
        <v>5582.8</v>
      </c>
      <c r="CX115" s="49" t="n">
        <v>2758.3</v>
      </c>
      <c r="CY115" s="49" t="n">
        <v>491.7</v>
      </c>
      <c r="CZ115" s="49" t="n">
        <v>233.3</v>
      </c>
      <c r="DA115" s="49" t="n">
        <v>0</v>
      </c>
      <c r="DB115" s="49" t="n">
        <v>0</v>
      </c>
      <c r="DC115" s="49" t="n">
        <v>0</v>
      </c>
      <c r="DD115" s="49" t="n">
        <v>0</v>
      </c>
      <c r="DE115" s="49" t="n">
        <v>0</v>
      </c>
      <c r="DF115" s="49" t="n">
        <v>0</v>
      </c>
      <c r="DG115" s="49" t="n">
        <v>488.3</v>
      </c>
      <c r="DH115" s="49" t="n">
        <v>391.3</v>
      </c>
      <c r="DI115" s="49" t="n">
        <v>811.4</v>
      </c>
      <c r="DJ115" s="49" t="n">
        <v>1758.9</v>
      </c>
      <c r="DK115" s="49" t="n">
        <v>4685</v>
      </c>
      <c r="DL115" s="49" t="n">
        <v>2635.7</v>
      </c>
      <c r="DM115" s="49" t="n">
        <v>7704</v>
      </c>
      <c r="DN115" s="49" t="n">
        <v>2408.9</v>
      </c>
      <c r="DO115" s="49" t="n">
        <v>424.4</v>
      </c>
      <c r="DP115" s="49" t="n">
        <v>61.3</v>
      </c>
      <c r="DQ115" s="49" t="n">
        <v>172</v>
      </c>
      <c r="DR115" s="49" t="n">
        <v>0</v>
      </c>
      <c r="DS115" s="49" t="n">
        <v>0</v>
      </c>
      <c r="DT115" s="49" t="n">
        <v>0</v>
      </c>
      <c r="DU115" s="49" t="n">
        <v>0</v>
      </c>
      <c r="DV115" s="49" t="n">
        <v>0</v>
      </c>
      <c r="DW115" s="48" t="n">
        <v>992</v>
      </c>
      <c r="DX115" s="48" t="n">
        <v>7</v>
      </c>
      <c r="DY115" s="48" t="n">
        <v>24</v>
      </c>
      <c r="DZ115" s="48" t="n">
        <v>125</v>
      </c>
      <c r="EA115" s="48" t="n">
        <v>215</v>
      </c>
      <c r="EB115" s="48" t="n">
        <v>478</v>
      </c>
      <c r="EC115" s="48" t="n">
        <v>128</v>
      </c>
      <c r="ED115" s="48" t="n">
        <v>13</v>
      </c>
      <c r="EE115" s="48" t="n">
        <v>2</v>
      </c>
      <c r="EF115" s="48" t="n">
        <v>0</v>
      </c>
      <c r="EG115" s="48" t="n">
        <v>0</v>
      </c>
      <c r="EH115" s="48" t="n">
        <v>0</v>
      </c>
      <c r="EI115" s="48" t="n">
        <v>0</v>
      </c>
      <c r="EJ115" s="48" t="n">
        <v>0</v>
      </c>
      <c r="EK115" s="48" t="n">
        <v>0</v>
      </c>
      <c r="EL115" s="48" t="n">
        <v>61</v>
      </c>
      <c r="EM115" s="48" t="n">
        <v>34</v>
      </c>
      <c r="EN115" s="48" t="n">
        <v>71</v>
      </c>
      <c r="EO115" s="48" t="n">
        <v>147</v>
      </c>
      <c r="EP115" s="48" t="n">
        <v>342</v>
      </c>
      <c r="EQ115" s="48" t="n">
        <v>337</v>
      </c>
      <c r="ER115" s="48" t="n">
        <v>886</v>
      </c>
      <c r="ES115" s="48" t="n">
        <v>95</v>
      </c>
      <c r="ET115" s="48" t="n">
        <v>9</v>
      </c>
      <c r="EU115" s="48" t="n">
        <v>1</v>
      </c>
      <c r="EV115" s="48" t="n">
        <v>1</v>
      </c>
      <c r="EW115" s="48" t="n">
        <v>0</v>
      </c>
      <c r="EX115" s="48" t="n">
        <v>0</v>
      </c>
      <c r="EY115" s="48" t="n">
        <v>0</v>
      </c>
      <c r="EZ115" s="48" t="n">
        <v>0</v>
      </c>
      <c r="FA115" s="48" t="n">
        <v>0</v>
      </c>
      <c r="FB115" s="49" t="n">
        <v>10682.2</v>
      </c>
      <c r="FC115" s="49" t="n">
        <v>2</v>
      </c>
      <c r="FD115" s="49" t="n">
        <v>26.8</v>
      </c>
      <c r="FE115" s="49" t="n">
        <v>385.9</v>
      </c>
      <c r="FF115" s="49" t="n">
        <v>1275.9</v>
      </c>
      <c r="FG115" s="49" t="n">
        <v>5538</v>
      </c>
      <c r="FH115" s="49" t="n">
        <v>2728.6</v>
      </c>
      <c r="FI115" s="49" t="n">
        <v>491.7</v>
      </c>
      <c r="FJ115" s="49" t="n">
        <v>233.3</v>
      </c>
      <c r="FK115" s="49" t="n">
        <v>0</v>
      </c>
      <c r="FL115" s="49" t="n">
        <v>0</v>
      </c>
      <c r="FM115" s="49" t="n">
        <v>0</v>
      </c>
      <c r="FN115" s="49" t="n">
        <v>0</v>
      </c>
      <c r="FO115" s="49" t="n">
        <v>0</v>
      </c>
      <c r="FP115" s="49" t="n">
        <v>0</v>
      </c>
      <c r="FQ115" s="49" t="n">
        <v>451.9</v>
      </c>
      <c r="FR115" s="49" t="n">
        <v>382.8</v>
      </c>
      <c r="FS115" s="49" t="n">
        <v>807.9</v>
      </c>
      <c r="FT115" s="49" t="n">
        <v>1737.3</v>
      </c>
      <c r="FU115" s="49" t="n">
        <v>4666.6</v>
      </c>
      <c r="FV115" s="49" t="n">
        <v>2635.7</v>
      </c>
      <c r="FW115" s="49" t="n">
        <v>7626.8</v>
      </c>
      <c r="FX115" s="49" t="n">
        <v>2397.7</v>
      </c>
      <c r="FY115" s="49" t="n">
        <v>424.4</v>
      </c>
      <c r="FZ115" s="49" t="n">
        <v>61.3</v>
      </c>
      <c r="GA115" s="49" t="n">
        <v>172</v>
      </c>
      <c r="GB115" s="49" t="n">
        <v>0</v>
      </c>
      <c r="GC115" s="49" t="n">
        <v>0</v>
      </c>
      <c r="GD115" s="49" t="n">
        <v>0</v>
      </c>
      <c r="GE115" s="49" t="n">
        <v>0</v>
      </c>
      <c r="GF115" s="49" t="n">
        <v>0</v>
      </c>
      <c r="GG115" s="48" t="n">
        <v>41</v>
      </c>
      <c r="GH115" s="48" t="n">
        <v>0</v>
      </c>
      <c r="GI115" s="48" t="n">
        <v>1</v>
      </c>
      <c r="GJ115" s="48" t="n">
        <v>1</v>
      </c>
      <c r="GK115" s="48" t="n">
        <v>7</v>
      </c>
      <c r="GL115" s="48" t="n">
        <v>22</v>
      </c>
      <c r="GM115" s="48" t="n">
        <v>10</v>
      </c>
      <c r="GN115" s="48" t="n">
        <v>0</v>
      </c>
      <c r="GO115" s="48" t="n">
        <v>0</v>
      </c>
      <c r="GP115" s="48" t="n">
        <v>0</v>
      </c>
      <c r="GQ115" s="48" t="n">
        <v>0</v>
      </c>
      <c r="GR115" s="48" t="n">
        <v>0</v>
      </c>
      <c r="GS115" s="48" t="n">
        <v>0</v>
      </c>
      <c r="GT115" s="48" t="n">
        <v>0</v>
      </c>
      <c r="GU115" s="48" t="n">
        <v>0</v>
      </c>
      <c r="GV115" s="48" t="n">
        <v>8</v>
      </c>
      <c r="GW115" s="48" t="n">
        <v>1</v>
      </c>
      <c r="GX115" s="48" t="n">
        <v>2</v>
      </c>
      <c r="GY115" s="48" t="n">
        <v>14</v>
      </c>
      <c r="GZ115" s="48" t="n">
        <v>16</v>
      </c>
      <c r="HA115" s="48" t="n">
        <v>0</v>
      </c>
      <c r="HB115" s="48" t="n">
        <v>37</v>
      </c>
      <c r="HC115" s="48" t="n">
        <v>4</v>
      </c>
      <c r="HD115" s="48" t="n">
        <v>0</v>
      </c>
      <c r="HE115" s="48" t="n">
        <v>0</v>
      </c>
      <c r="HF115" s="48" t="n">
        <v>0</v>
      </c>
      <c r="HG115" s="48" t="n">
        <v>0</v>
      </c>
      <c r="HH115" s="48" t="n">
        <v>0</v>
      </c>
      <c r="HI115" s="48" t="n">
        <v>0</v>
      </c>
      <c r="HJ115" s="48" t="n">
        <v>0</v>
      </c>
      <c r="HK115" s="48" t="n">
        <v>0</v>
      </c>
      <c r="HL115" s="49" t="n">
        <v>88.4</v>
      </c>
      <c r="HM115" s="49" t="n">
        <v>0</v>
      </c>
      <c r="HN115" s="49" t="n">
        <v>1</v>
      </c>
      <c r="HO115" s="49" t="n">
        <v>0.3</v>
      </c>
      <c r="HP115" s="49" t="n">
        <v>12.6</v>
      </c>
      <c r="HQ115" s="49" t="n">
        <v>44.8</v>
      </c>
      <c r="HR115" s="49" t="n">
        <v>29.7</v>
      </c>
      <c r="HS115" s="49" t="n">
        <v>0</v>
      </c>
      <c r="HT115" s="49" t="n">
        <v>0</v>
      </c>
      <c r="HU115" s="49" t="n">
        <v>0</v>
      </c>
      <c r="HV115" s="49" t="n">
        <v>0</v>
      </c>
      <c r="HW115" s="49" t="n">
        <v>0</v>
      </c>
      <c r="HX115" s="49" t="n">
        <v>0</v>
      </c>
      <c r="HY115" s="49" t="n">
        <v>0</v>
      </c>
      <c r="HZ115" s="49" t="n">
        <v>0</v>
      </c>
      <c r="IA115" s="49" t="n">
        <v>36.4</v>
      </c>
      <c r="IB115" s="49" t="n">
        <v>8.5</v>
      </c>
      <c r="IC115" s="49" t="n">
        <v>3.5</v>
      </c>
      <c r="ID115" s="49" t="n">
        <v>21.6</v>
      </c>
      <c r="IE115" s="49" t="n">
        <v>18.4</v>
      </c>
      <c r="IF115" s="49" t="n">
        <v>0</v>
      </c>
      <c r="IG115" s="49" t="n">
        <v>77.2</v>
      </c>
      <c r="IH115" s="49" t="n">
        <v>11.2</v>
      </c>
      <c r="II115" s="49" t="n">
        <v>0</v>
      </c>
      <c r="IJ115" s="49" t="n">
        <v>0</v>
      </c>
      <c r="IK115" s="49" t="n">
        <v>0</v>
      </c>
      <c r="IL115" s="49" t="n">
        <v>0</v>
      </c>
      <c r="IM115" s="49" t="n">
        <v>0</v>
      </c>
      <c r="IN115" s="49" t="n">
        <v>0</v>
      </c>
      <c r="IO115" s="49" t="n">
        <v>0</v>
      </c>
      <c r="IP115" s="49" t="n">
        <v>0</v>
      </c>
      <c r="IQ115" s="74" t="n">
        <v>66</v>
      </c>
    </row>
    <row r="116" customFormat="false" ht="12.75" hidden="false" customHeight="false" outlineLevel="0" collapsed="false">
      <c r="A116" s="12" t="s">
        <v>156</v>
      </c>
      <c r="B116" s="12" t="n">
        <v>860034</v>
      </c>
      <c r="C116" s="48" t="n">
        <v>1747</v>
      </c>
      <c r="D116" s="48" t="n">
        <v>3</v>
      </c>
      <c r="E116" s="48" t="n">
        <v>25</v>
      </c>
      <c r="F116" s="48" t="n">
        <v>89</v>
      </c>
      <c r="G116" s="48" t="n">
        <v>196</v>
      </c>
      <c r="H116" s="48" t="n">
        <v>646</v>
      </c>
      <c r="I116" s="48" t="n">
        <v>482</v>
      </c>
      <c r="J116" s="48" t="n">
        <v>190</v>
      </c>
      <c r="K116" s="48" t="n">
        <v>67</v>
      </c>
      <c r="L116" s="48" t="n">
        <v>29</v>
      </c>
      <c r="M116" s="48" t="n">
        <v>18</v>
      </c>
      <c r="N116" s="48" t="n">
        <v>2</v>
      </c>
      <c r="O116" s="48" t="n">
        <v>0</v>
      </c>
      <c r="P116" s="48" t="n">
        <v>0</v>
      </c>
      <c r="Q116" s="48" t="n">
        <v>0</v>
      </c>
      <c r="R116" s="48" t="n">
        <v>47</v>
      </c>
      <c r="S116" s="48" t="n">
        <v>28</v>
      </c>
      <c r="T116" s="48" t="n">
        <v>62</v>
      </c>
      <c r="U116" s="48" t="n">
        <v>137</v>
      </c>
      <c r="V116" s="48" t="n">
        <v>572</v>
      </c>
      <c r="W116" s="48" t="n">
        <v>901</v>
      </c>
      <c r="X116" s="48" t="n">
        <v>727</v>
      </c>
      <c r="Y116" s="48" t="n">
        <v>568</v>
      </c>
      <c r="Z116" s="48" t="n">
        <v>210</v>
      </c>
      <c r="AA116" s="48" t="n">
        <v>150</v>
      </c>
      <c r="AB116" s="48" t="n">
        <v>41</v>
      </c>
      <c r="AC116" s="48" t="n">
        <v>34</v>
      </c>
      <c r="AD116" s="48" t="n">
        <v>15</v>
      </c>
      <c r="AE116" s="48" t="n">
        <v>2</v>
      </c>
      <c r="AF116" s="48" t="n">
        <v>0</v>
      </c>
      <c r="AG116" s="48" t="n">
        <v>0</v>
      </c>
      <c r="AH116" s="49" t="n">
        <v>74210.1</v>
      </c>
      <c r="AI116" s="49" t="n">
        <v>1.4</v>
      </c>
      <c r="AJ116" s="49" t="n">
        <v>37.2</v>
      </c>
      <c r="AK116" s="49" t="n">
        <v>295.9</v>
      </c>
      <c r="AL116" s="49" t="n">
        <v>1420.8</v>
      </c>
      <c r="AM116" s="49" t="n">
        <v>10830.1</v>
      </c>
      <c r="AN116" s="49" t="n">
        <v>16310.6</v>
      </c>
      <c r="AO116" s="49" t="n">
        <v>12758.2</v>
      </c>
      <c r="AP116" s="49" t="n">
        <v>9171.3</v>
      </c>
      <c r="AQ116" s="49" t="n">
        <v>8180</v>
      </c>
      <c r="AR116" s="49" t="n">
        <v>12280.5</v>
      </c>
      <c r="AS116" s="49" t="n">
        <v>2924.1</v>
      </c>
      <c r="AT116" s="49" t="n">
        <v>0</v>
      </c>
      <c r="AU116" s="49" t="n">
        <v>0</v>
      </c>
      <c r="AV116" s="49" t="n">
        <v>0</v>
      </c>
      <c r="AW116" s="49" t="n">
        <v>1700.2</v>
      </c>
      <c r="AX116" s="49" t="n">
        <v>2352.3</v>
      </c>
      <c r="AY116" s="49" t="n">
        <v>2341.3</v>
      </c>
      <c r="AZ116" s="49" t="n">
        <v>5807.5</v>
      </c>
      <c r="BA116" s="49" t="n">
        <v>27203.3</v>
      </c>
      <c r="BB116" s="49" t="n">
        <v>34805.5</v>
      </c>
      <c r="BC116" s="49" t="n">
        <v>7685.7</v>
      </c>
      <c r="BD116" s="49" t="n">
        <v>15166.5</v>
      </c>
      <c r="BE116" s="49" t="n">
        <v>9623.4</v>
      </c>
      <c r="BF116" s="49" t="n">
        <v>12054.3</v>
      </c>
      <c r="BG116" s="49" t="n">
        <v>6058.1</v>
      </c>
      <c r="BH116" s="49" t="n">
        <v>10441</v>
      </c>
      <c r="BI116" s="49" t="n">
        <v>10257</v>
      </c>
      <c r="BJ116" s="49" t="n">
        <v>2924.1</v>
      </c>
      <c r="BK116" s="49" t="n">
        <v>0</v>
      </c>
      <c r="BL116" s="49" t="n">
        <v>0</v>
      </c>
      <c r="BM116" s="48" t="n">
        <v>1745</v>
      </c>
      <c r="BN116" s="48" t="n">
        <v>2</v>
      </c>
      <c r="BO116" s="48" t="n">
        <v>25</v>
      </c>
      <c r="BP116" s="48" t="n">
        <v>88</v>
      </c>
      <c r="BQ116" s="48" t="n">
        <v>196</v>
      </c>
      <c r="BR116" s="48" t="n">
        <v>646</v>
      </c>
      <c r="BS116" s="48" t="n">
        <v>482</v>
      </c>
      <c r="BT116" s="48" t="n">
        <v>190</v>
      </c>
      <c r="BU116" s="48" t="n">
        <v>67</v>
      </c>
      <c r="BV116" s="48" t="n">
        <v>29</v>
      </c>
      <c r="BW116" s="48" t="n">
        <v>18</v>
      </c>
      <c r="BX116" s="48" t="n">
        <v>2</v>
      </c>
      <c r="BY116" s="48" t="n">
        <v>0</v>
      </c>
      <c r="BZ116" s="48" t="n">
        <v>0</v>
      </c>
      <c r="CA116" s="48" t="n">
        <v>0</v>
      </c>
      <c r="CB116" s="48" t="n">
        <v>45</v>
      </c>
      <c r="CC116" s="48" t="n">
        <v>28</v>
      </c>
      <c r="CD116" s="48" t="n">
        <v>62</v>
      </c>
      <c r="CE116" s="48" t="n">
        <v>137</v>
      </c>
      <c r="CF116" s="48" t="n">
        <v>572</v>
      </c>
      <c r="CG116" s="48" t="n">
        <v>901</v>
      </c>
      <c r="CH116" s="48" t="n">
        <v>725</v>
      </c>
      <c r="CI116" s="48" t="n">
        <v>568</v>
      </c>
      <c r="CJ116" s="48" t="n">
        <v>210</v>
      </c>
      <c r="CK116" s="48" t="n">
        <v>150</v>
      </c>
      <c r="CL116" s="48" t="n">
        <v>41</v>
      </c>
      <c r="CM116" s="48" t="n">
        <v>34</v>
      </c>
      <c r="CN116" s="48" t="n">
        <v>15</v>
      </c>
      <c r="CO116" s="48" t="n">
        <v>2</v>
      </c>
      <c r="CP116" s="48" t="n">
        <v>0</v>
      </c>
      <c r="CQ116" s="48" t="n">
        <v>0</v>
      </c>
      <c r="CR116" s="49" t="n">
        <v>60478.6</v>
      </c>
      <c r="CS116" s="49" t="n">
        <v>0.8</v>
      </c>
      <c r="CT116" s="49" t="n">
        <v>32.6</v>
      </c>
      <c r="CU116" s="49" t="n">
        <v>274</v>
      </c>
      <c r="CV116" s="49" t="n">
        <v>1266.9</v>
      </c>
      <c r="CW116" s="49" t="n">
        <v>9414.5</v>
      </c>
      <c r="CX116" s="49" t="n">
        <v>13904.2</v>
      </c>
      <c r="CY116" s="49" t="n">
        <v>10537.4</v>
      </c>
      <c r="CZ116" s="49" t="n">
        <v>7479.9</v>
      </c>
      <c r="DA116" s="49" t="n">
        <v>6375.3</v>
      </c>
      <c r="DB116" s="49" t="n">
        <v>8906.2</v>
      </c>
      <c r="DC116" s="49" t="n">
        <v>2286.8</v>
      </c>
      <c r="DD116" s="49" t="n">
        <v>0</v>
      </c>
      <c r="DE116" s="49" t="n">
        <v>0</v>
      </c>
      <c r="DF116" s="49" t="n">
        <v>0</v>
      </c>
      <c r="DG116" s="49" t="n">
        <v>1184.1</v>
      </c>
      <c r="DH116" s="49" t="n">
        <v>1667</v>
      </c>
      <c r="DI116" s="49" t="n">
        <v>2048.6</v>
      </c>
      <c r="DJ116" s="49" t="n">
        <v>4830.2</v>
      </c>
      <c r="DK116" s="49" t="n">
        <v>23064.3</v>
      </c>
      <c r="DL116" s="49" t="n">
        <v>27684.4</v>
      </c>
      <c r="DM116" s="49" t="n">
        <v>6456.1</v>
      </c>
      <c r="DN116" s="49" t="n">
        <v>12948.1</v>
      </c>
      <c r="DO116" s="49" t="n">
        <v>8153.3</v>
      </c>
      <c r="DP116" s="49" t="n">
        <v>9876.8</v>
      </c>
      <c r="DQ116" s="49" t="n">
        <v>4987.4</v>
      </c>
      <c r="DR116" s="49" t="n">
        <v>7766.2</v>
      </c>
      <c r="DS116" s="49" t="n">
        <v>8003.9</v>
      </c>
      <c r="DT116" s="49" t="n">
        <v>2286.8</v>
      </c>
      <c r="DU116" s="49" t="n">
        <v>0</v>
      </c>
      <c r="DV116" s="49" t="n">
        <v>0</v>
      </c>
      <c r="DW116" s="48" t="n">
        <v>1739</v>
      </c>
      <c r="DX116" s="48" t="n">
        <v>2</v>
      </c>
      <c r="DY116" s="48" t="n">
        <v>25</v>
      </c>
      <c r="DZ116" s="48" t="n">
        <v>84</v>
      </c>
      <c r="EA116" s="48" t="n">
        <v>195</v>
      </c>
      <c r="EB116" s="48" t="n">
        <v>645</v>
      </c>
      <c r="EC116" s="48" t="n">
        <v>482</v>
      </c>
      <c r="ED116" s="48" t="n">
        <v>190</v>
      </c>
      <c r="EE116" s="48" t="n">
        <v>67</v>
      </c>
      <c r="EF116" s="48" t="n">
        <v>29</v>
      </c>
      <c r="EG116" s="48" t="n">
        <v>18</v>
      </c>
      <c r="EH116" s="48" t="n">
        <v>2</v>
      </c>
      <c r="EI116" s="48" t="n">
        <v>0</v>
      </c>
      <c r="EJ116" s="48" t="n">
        <v>0</v>
      </c>
      <c r="EK116" s="48" t="n">
        <v>0</v>
      </c>
      <c r="EL116" s="48" t="n">
        <v>39</v>
      </c>
      <c r="EM116" s="48" t="n">
        <v>28</v>
      </c>
      <c r="EN116" s="48" t="n">
        <v>62</v>
      </c>
      <c r="EO116" s="48" t="n">
        <v>137</v>
      </c>
      <c r="EP116" s="48" t="n">
        <v>572</v>
      </c>
      <c r="EQ116" s="48" t="n">
        <v>901</v>
      </c>
      <c r="ER116" s="48" t="n">
        <v>719</v>
      </c>
      <c r="ES116" s="48" t="n">
        <v>568</v>
      </c>
      <c r="ET116" s="48" t="n">
        <v>210</v>
      </c>
      <c r="EU116" s="48" t="n">
        <v>150</v>
      </c>
      <c r="EV116" s="48" t="n">
        <v>41</v>
      </c>
      <c r="EW116" s="48" t="n">
        <v>34</v>
      </c>
      <c r="EX116" s="48" t="n">
        <v>15</v>
      </c>
      <c r="EY116" s="48" t="n">
        <v>2</v>
      </c>
      <c r="EZ116" s="48" t="n">
        <v>0</v>
      </c>
      <c r="FA116" s="48" t="n">
        <v>0</v>
      </c>
      <c r="FB116" s="49" t="n">
        <v>59672.9</v>
      </c>
      <c r="FC116" s="49" t="n">
        <v>0.6</v>
      </c>
      <c r="FD116" s="49" t="n">
        <v>31.3</v>
      </c>
      <c r="FE116" s="49" t="n">
        <v>258.8</v>
      </c>
      <c r="FF116" s="49" t="n">
        <v>1244.5</v>
      </c>
      <c r="FG116" s="49" t="n">
        <v>9292.7</v>
      </c>
      <c r="FH116" s="49" t="n">
        <v>13672.5</v>
      </c>
      <c r="FI116" s="49" t="n">
        <v>10360.3</v>
      </c>
      <c r="FJ116" s="49" t="n">
        <v>7322.6</v>
      </c>
      <c r="FK116" s="49" t="n">
        <v>6332.6</v>
      </c>
      <c r="FL116" s="49" t="n">
        <v>8870.2</v>
      </c>
      <c r="FM116" s="49" t="n">
        <v>2286.8</v>
      </c>
      <c r="FN116" s="49" t="n">
        <v>0</v>
      </c>
      <c r="FO116" s="49" t="n">
        <v>0</v>
      </c>
      <c r="FP116" s="49" t="n">
        <v>0</v>
      </c>
      <c r="FQ116" s="49" t="n">
        <v>1106.4</v>
      </c>
      <c r="FR116" s="49" t="n">
        <v>1615.7</v>
      </c>
      <c r="FS116" s="49" t="n">
        <v>2013.8</v>
      </c>
      <c r="FT116" s="49" t="n">
        <v>4619</v>
      </c>
      <c r="FU116" s="49" t="n">
        <v>22633.7</v>
      </c>
      <c r="FV116" s="49" t="n">
        <v>27684.3</v>
      </c>
      <c r="FW116" s="49" t="n">
        <v>6356.4</v>
      </c>
      <c r="FX116" s="49" t="n">
        <v>12754.4</v>
      </c>
      <c r="FY116" s="49" t="n">
        <v>7977.7</v>
      </c>
      <c r="FZ116" s="49" t="n">
        <v>9770.6</v>
      </c>
      <c r="GA116" s="49" t="n">
        <v>4864.2</v>
      </c>
      <c r="GB116" s="49" t="n">
        <v>7694.9</v>
      </c>
      <c r="GC116" s="49" t="n">
        <v>7967.9</v>
      </c>
      <c r="GD116" s="49" t="n">
        <v>2286.8</v>
      </c>
      <c r="GE116" s="49" t="n">
        <v>0</v>
      </c>
      <c r="GF116" s="49" t="n">
        <v>0</v>
      </c>
      <c r="GG116" s="48" t="n">
        <v>409</v>
      </c>
      <c r="GH116" s="48" t="n">
        <v>1</v>
      </c>
      <c r="GI116" s="48" t="n">
        <v>5</v>
      </c>
      <c r="GJ116" s="48" t="n">
        <v>13</v>
      </c>
      <c r="GK116" s="48" t="n">
        <v>35</v>
      </c>
      <c r="GL116" s="48" t="n">
        <v>125</v>
      </c>
      <c r="GM116" s="48" t="n">
        <v>132</v>
      </c>
      <c r="GN116" s="48" t="n">
        <v>64</v>
      </c>
      <c r="GO116" s="48" t="n">
        <v>25</v>
      </c>
      <c r="GP116" s="48" t="n">
        <v>8</v>
      </c>
      <c r="GQ116" s="48" t="n">
        <v>1</v>
      </c>
      <c r="GR116" s="48" t="n">
        <v>0</v>
      </c>
      <c r="GS116" s="48" t="n">
        <v>0</v>
      </c>
      <c r="GT116" s="48" t="n">
        <v>0</v>
      </c>
      <c r="GU116" s="48" t="n">
        <v>0</v>
      </c>
      <c r="GV116" s="48" t="n">
        <v>11</v>
      </c>
      <c r="GW116" s="48" t="n">
        <v>5</v>
      </c>
      <c r="GX116" s="48" t="n">
        <v>16</v>
      </c>
      <c r="GY116" s="48" t="n">
        <v>57</v>
      </c>
      <c r="GZ116" s="48" t="n">
        <v>319</v>
      </c>
      <c r="HA116" s="48" t="n">
        <v>1</v>
      </c>
      <c r="HB116" s="48" t="n">
        <v>120</v>
      </c>
      <c r="HC116" s="48" t="n">
        <v>145</v>
      </c>
      <c r="HD116" s="48" t="n">
        <v>66</v>
      </c>
      <c r="HE116" s="48" t="n">
        <v>49</v>
      </c>
      <c r="HF116" s="48" t="n">
        <v>17</v>
      </c>
      <c r="HG116" s="48" t="n">
        <v>11</v>
      </c>
      <c r="HH116" s="48" t="n">
        <v>1</v>
      </c>
      <c r="HI116" s="48" t="n">
        <v>0</v>
      </c>
      <c r="HJ116" s="48" t="n">
        <v>0</v>
      </c>
      <c r="HK116" s="48" t="n">
        <v>0</v>
      </c>
      <c r="HL116" s="49" t="n">
        <v>805.7</v>
      </c>
      <c r="HM116" s="49" t="n">
        <v>0.2</v>
      </c>
      <c r="HN116" s="49" t="n">
        <v>1.3</v>
      </c>
      <c r="HO116" s="49" t="n">
        <v>15.2</v>
      </c>
      <c r="HP116" s="49" t="n">
        <v>22.4</v>
      </c>
      <c r="HQ116" s="49" t="n">
        <v>121.8</v>
      </c>
      <c r="HR116" s="49" t="n">
        <v>231.7</v>
      </c>
      <c r="HS116" s="49" t="n">
        <v>177.1</v>
      </c>
      <c r="HT116" s="49" t="n">
        <v>157.3</v>
      </c>
      <c r="HU116" s="49" t="n">
        <v>42.7</v>
      </c>
      <c r="HV116" s="49" t="n">
        <v>36</v>
      </c>
      <c r="HW116" s="49" t="n">
        <v>0</v>
      </c>
      <c r="HX116" s="49" t="n">
        <v>0</v>
      </c>
      <c r="HY116" s="49" t="n">
        <v>0</v>
      </c>
      <c r="HZ116" s="49" t="n">
        <v>0</v>
      </c>
      <c r="IA116" s="49" t="n">
        <v>77.7</v>
      </c>
      <c r="IB116" s="49" t="n">
        <v>51.3</v>
      </c>
      <c r="IC116" s="49" t="n">
        <v>34.8</v>
      </c>
      <c r="ID116" s="49" t="n">
        <v>211.2</v>
      </c>
      <c r="IE116" s="49" t="n">
        <v>430.6</v>
      </c>
      <c r="IF116" s="49" t="n">
        <v>0.1</v>
      </c>
      <c r="IG116" s="49" t="n">
        <v>99.7</v>
      </c>
      <c r="IH116" s="49" t="n">
        <v>193.7</v>
      </c>
      <c r="II116" s="49" t="n">
        <v>175.6</v>
      </c>
      <c r="IJ116" s="49" t="n">
        <v>106.2</v>
      </c>
      <c r="IK116" s="49" t="n">
        <v>123.2</v>
      </c>
      <c r="IL116" s="49" t="n">
        <v>71.3</v>
      </c>
      <c r="IM116" s="49" t="n">
        <v>36</v>
      </c>
      <c r="IN116" s="49" t="n">
        <v>0</v>
      </c>
      <c r="IO116" s="49" t="n">
        <v>0</v>
      </c>
      <c r="IP116" s="49" t="n">
        <v>0</v>
      </c>
      <c r="IQ116" s="74" t="n">
        <v>15</v>
      </c>
    </row>
    <row r="117" customFormat="false" ht="12.75" hidden="false" customHeight="false" outlineLevel="0" collapsed="false">
      <c r="A117" s="12" t="s">
        <v>157</v>
      </c>
      <c r="B117" s="12" t="n">
        <v>864048</v>
      </c>
      <c r="C117" s="48" t="n">
        <v>2174</v>
      </c>
      <c r="D117" s="48" t="n">
        <v>28</v>
      </c>
      <c r="E117" s="48" t="n">
        <v>33</v>
      </c>
      <c r="F117" s="48" t="n">
        <v>183</v>
      </c>
      <c r="G117" s="48" t="n">
        <v>200</v>
      </c>
      <c r="H117" s="48" t="n">
        <v>362</v>
      </c>
      <c r="I117" s="48" t="n">
        <v>323</v>
      </c>
      <c r="J117" s="48" t="n">
        <v>293</v>
      </c>
      <c r="K117" s="48" t="n">
        <v>222</v>
      </c>
      <c r="L117" s="48" t="n">
        <v>276</v>
      </c>
      <c r="M117" s="48" t="n">
        <v>161</v>
      </c>
      <c r="N117" s="48" t="n">
        <v>69</v>
      </c>
      <c r="O117" s="48" t="n">
        <v>24</v>
      </c>
      <c r="P117" s="48" t="n">
        <v>0</v>
      </c>
      <c r="Q117" s="48" t="n">
        <v>0</v>
      </c>
      <c r="R117" s="48" t="n">
        <v>61</v>
      </c>
      <c r="S117" s="48" t="n">
        <v>14</v>
      </c>
      <c r="T117" s="48" t="n">
        <v>23</v>
      </c>
      <c r="U117" s="48" t="n">
        <v>56</v>
      </c>
      <c r="V117" s="48" t="n">
        <v>418</v>
      </c>
      <c r="W117" s="48" t="n">
        <v>1602</v>
      </c>
      <c r="X117" s="48" t="n">
        <v>892</v>
      </c>
      <c r="Y117" s="48" t="n">
        <v>314</v>
      </c>
      <c r="Z117" s="48" t="n">
        <v>160</v>
      </c>
      <c r="AA117" s="48" t="n">
        <v>245</v>
      </c>
      <c r="AB117" s="48" t="n">
        <v>153</v>
      </c>
      <c r="AC117" s="48" t="n">
        <v>262</v>
      </c>
      <c r="AD117" s="48" t="n">
        <v>108</v>
      </c>
      <c r="AE117" s="48" t="n">
        <v>29</v>
      </c>
      <c r="AF117" s="48" t="n">
        <v>11</v>
      </c>
      <c r="AG117" s="48" t="n">
        <v>0</v>
      </c>
      <c r="AH117" s="49" t="n">
        <v>441220.5</v>
      </c>
      <c r="AI117" s="49" t="n">
        <v>13.1</v>
      </c>
      <c r="AJ117" s="49" t="n">
        <v>47.8</v>
      </c>
      <c r="AK117" s="49" t="n">
        <v>606.9</v>
      </c>
      <c r="AL117" s="49" t="n">
        <v>1463</v>
      </c>
      <c r="AM117" s="49" t="n">
        <v>5904</v>
      </c>
      <c r="AN117" s="49" t="n">
        <v>11654.2</v>
      </c>
      <c r="AO117" s="49" t="n">
        <v>21207.1</v>
      </c>
      <c r="AP117" s="49" t="n">
        <v>31503.9</v>
      </c>
      <c r="AQ117" s="49" t="n">
        <v>89071.9</v>
      </c>
      <c r="AR117" s="49" t="n">
        <v>113580</v>
      </c>
      <c r="AS117" s="49" t="n">
        <v>92868.5</v>
      </c>
      <c r="AT117" s="49" t="n">
        <v>73300.1</v>
      </c>
      <c r="AU117" s="49" t="n">
        <v>0</v>
      </c>
      <c r="AV117" s="49" t="n">
        <v>0</v>
      </c>
      <c r="AW117" s="49" t="n">
        <v>6991.2</v>
      </c>
      <c r="AX117" s="49" t="n">
        <v>3639.2</v>
      </c>
      <c r="AY117" s="49" t="n">
        <v>2598.9</v>
      </c>
      <c r="AZ117" s="49" t="n">
        <v>10533.3</v>
      </c>
      <c r="BA117" s="49" t="n">
        <v>114548.3</v>
      </c>
      <c r="BB117" s="49" t="n">
        <v>302909.6</v>
      </c>
      <c r="BC117" s="49" t="n">
        <v>10392.2</v>
      </c>
      <c r="BD117" s="49" t="n">
        <v>13568.8</v>
      </c>
      <c r="BE117" s="49" t="n">
        <v>12577.8</v>
      </c>
      <c r="BF117" s="49" t="n">
        <v>30242.7</v>
      </c>
      <c r="BG117" s="49" t="n">
        <v>35303.6</v>
      </c>
      <c r="BH117" s="49" t="n">
        <v>126305.1</v>
      </c>
      <c r="BI117" s="49" t="n">
        <v>111558.1</v>
      </c>
      <c r="BJ117" s="49" t="n">
        <v>60887.7</v>
      </c>
      <c r="BK117" s="49" t="n">
        <v>40384.5</v>
      </c>
      <c r="BL117" s="49" t="n">
        <v>0</v>
      </c>
      <c r="BM117" s="48" t="n">
        <v>2171</v>
      </c>
      <c r="BN117" s="48" t="n">
        <v>26</v>
      </c>
      <c r="BO117" s="48" t="n">
        <v>33</v>
      </c>
      <c r="BP117" s="48" t="n">
        <v>183</v>
      </c>
      <c r="BQ117" s="48" t="n">
        <v>200</v>
      </c>
      <c r="BR117" s="48" t="n">
        <v>361</v>
      </c>
      <c r="BS117" s="48" t="n">
        <v>323</v>
      </c>
      <c r="BT117" s="48" t="n">
        <v>293</v>
      </c>
      <c r="BU117" s="48" t="n">
        <v>222</v>
      </c>
      <c r="BV117" s="48" t="n">
        <v>276</v>
      </c>
      <c r="BW117" s="48" t="n">
        <v>161</v>
      </c>
      <c r="BX117" s="48" t="n">
        <v>69</v>
      </c>
      <c r="BY117" s="48" t="n">
        <v>24</v>
      </c>
      <c r="BZ117" s="48" t="n">
        <v>0</v>
      </c>
      <c r="CA117" s="48" t="n">
        <v>0</v>
      </c>
      <c r="CB117" s="48" t="n">
        <v>58</v>
      </c>
      <c r="CC117" s="48" t="n">
        <v>14</v>
      </c>
      <c r="CD117" s="48" t="n">
        <v>23</v>
      </c>
      <c r="CE117" s="48" t="n">
        <v>56</v>
      </c>
      <c r="CF117" s="48" t="n">
        <v>418</v>
      </c>
      <c r="CG117" s="48" t="n">
        <v>1602</v>
      </c>
      <c r="CH117" s="48" t="n">
        <v>889</v>
      </c>
      <c r="CI117" s="48" t="n">
        <v>314</v>
      </c>
      <c r="CJ117" s="48" t="n">
        <v>160</v>
      </c>
      <c r="CK117" s="48" t="n">
        <v>245</v>
      </c>
      <c r="CL117" s="48" t="n">
        <v>153</v>
      </c>
      <c r="CM117" s="48" t="n">
        <v>262</v>
      </c>
      <c r="CN117" s="48" t="n">
        <v>108</v>
      </c>
      <c r="CO117" s="48" t="n">
        <v>29</v>
      </c>
      <c r="CP117" s="48" t="n">
        <v>11</v>
      </c>
      <c r="CQ117" s="48" t="n">
        <v>0</v>
      </c>
      <c r="CR117" s="49" t="n">
        <v>405650.3</v>
      </c>
      <c r="CS117" s="49" t="n">
        <v>10.8</v>
      </c>
      <c r="CT117" s="49" t="n">
        <v>43.2</v>
      </c>
      <c r="CU117" s="49" t="n">
        <v>575.3</v>
      </c>
      <c r="CV117" s="49" t="n">
        <v>1392.1</v>
      </c>
      <c r="CW117" s="49" t="n">
        <v>5655.2</v>
      </c>
      <c r="CX117" s="49" t="n">
        <v>11040.3</v>
      </c>
      <c r="CY117" s="49" t="n">
        <v>20191.3</v>
      </c>
      <c r="CZ117" s="49" t="n">
        <v>29938</v>
      </c>
      <c r="DA117" s="49" t="n">
        <v>83947.2</v>
      </c>
      <c r="DB117" s="49" t="n">
        <v>103898.4</v>
      </c>
      <c r="DC117" s="49" t="n">
        <v>84437.1</v>
      </c>
      <c r="DD117" s="49" t="n">
        <v>64521.4</v>
      </c>
      <c r="DE117" s="49" t="n">
        <v>0</v>
      </c>
      <c r="DF117" s="49" t="n">
        <v>0</v>
      </c>
      <c r="DG117" s="49" t="n">
        <v>6426.7</v>
      </c>
      <c r="DH117" s="49" t="n">
        <v>3328.6</v>
      </c>
      <c r="DI117" s="49" t="n">
        <v>2212</v>
      </c>
      <c r="DJ117" s="49" t="n">
        <v>9834.7</v>
      </c>
      <c r="DK117" s="49" t="n">
        <v>105272.2</v>
      </c>
      <c r="DL117" s="49" t="n">
        <v>278576.1</v>
      </c>
      <c r="DM117" s="49" t="n">
        <v>9809.5</v>
      </c>
      <c r="DN117" s="49" t="n">
        <v>12791.7</v>
      </c>
      <c r="DO117" s="49" t="n">
        <v>11253.8</v>
      </c>
      <c r="DP117" s="49" t="n">
        <v>28869.3</v>
      </c>
      <c r="DQ117" s="49" t="n">
        <v>33212</v>
      </c>
      <c r="DR117" s="49" t="n">
        <v>116617.3</v>
      </c>
      <c r="DS117" s="49" t="n">
        <v>102913.6</v>
      </c>
      <c r="DT117" s="49" t="n">
        <v>54688.1</v>
      </c>
      <c r="DU117" s="49" t="n">
        <v>35495</v>
      </c>
      <c r="DV117" s="49" t="n">
        <v>0</v>
      </c>
      <c r="DW117" s="48" t="n">
        <v>2170</v>
      </c>
      <c r="DX117" s="48" t="n">
        <v>26</v>
      </c>
      <c r="DY117" s="48" t="n">
        <v>33</v>
      </c>
      <c r="DZ117" s="48" t="n">
        <v>183</v>
      </c>
      <c r="EA117" s="48" t="n">
        <v>200</v>
      </c>
      <c r="EB117" s="48" t="n">
        <v>361</v>
      </c>
      <c r="EC117" s="48" t="n">
        <v>322</v>
      </c>
      <c r="ED117" s="48" t="n">
        <v>293</v>
      </c>
      <c r="EE117" s="48" t="n">
        <v>222</v>
      </c>
      <c r="EF117" s="48" t="n">
        <v>276</v>
      </c>
      <c r="EG117" s="48" t="n">
        <v>161</v>
      </c>
      <c r="EH117" s="48" t="n">
        <v>69</v>
      </c>
      <c r="EI117" s="48" t="n">
        <v>24</v>
      </c>
      <c r="EJ117" s="48" t="n">
        <v>0</v>
      </c>
      <c r="EK117" s="48" t="n">
        <v>0</v>
      </c>
      <c r="EL117" s="48" t="n">
        <v>57</v>
      </c>
      <c r="EM117" s="48" t="n">
        <v>14</v>
      </c>
      <c r="EN117" s="48" t="n">
        <v>23</v>
      </c>
      <c r="EO117" s="48" t="n">
        <v>56</v>
      </c>
      <c r="EP117" s="48" t="n">
        <v>418</v>
      </c>
      <c r="EQ117" s="48" t="n">
        <v>1602</v>
      </c>
      <c r="ER117" s="48" t="n">
        <v>889</v>
      </c>
      <c r="ES117" s="48" t="n">
        <v>313</v>
      </c>
      <c r="ET117" s="48" t="n">
        <v>160</v>
      </c>
      <c r="EU117" s="48" t="n">
        <v>245</v>
      </c>
      <c r="EV117" s="48" t="n">
        <v>153</v>
      </c>
      <c r="EW117" s="48" t="n">
        <v>262</v>
      </c>
      <c r="EX117" s="48" t="n">
        <v>108</v>
      </c>
      <c r="EY117" s="48" t="n">
        <v>29</v>
      </c>
      <c r="EZ117" s="48" t="n">
        <v>11</v>
      </c>
      <c r="FA117" s="48" t="n">
        <v>0</v>
      </c>
      <c r="FB117" s="49" t="n">
        <v>404953.9</v>
      </c>
      <c r="FC117" s="49" t="n">
        <v>10.8</v>
      </c>
      <c r="FD117" s="49" t="n">
        <v>43.2</v>
      </c>
      <c r="FE117" s="49" t="n">
        <v>575.3</v>
      </c>
      <c r="FF117" s="49" t="n">
        <v>1392</v>
      </c>
      <c r="FG117" s="49" t="n">
        <v>5654.7</v>
      </c>
      <c r="FH117" s="49" t="n">
        <v>10981</v>
      </c>
      <c r="FI117" s="49" t="n">
        <v>20176.4</v>
      </c>
      <c r="FJ117" s="49" t="n">
        <v>29922.9</v>
      </c>
      <c r="FK117" s="49" t="n">
        <v>83939.2</v>
      </c>
      <c r="FL117" s="49" t="n">
        <v>103788</v>
      </c>
      <c r="FM117" s="49" t="n">
        <v>84386</v>
      </c>
      <c r="FN117" s="49" t="n">
        <v>64084.4</v>
      </c>
      <c r="FO117" s="49" t="n">
        <v>0</v>
      </c>
      <c r="FP117" s="49" t="n">
        <v>0</v>
      </c>
      <c r="FQ117" s="49" t="n">
        <v>6388.9</v>
      </c>
      <c r="FR117" s="49" t="n">
        <v>3328.6</v>
      </c>
      <c r="FS117" s="49" t="n">
        <v>2212</v>
      </c>
      <c r="FT117" s="49" t="n">
        <v>9824.7</v>
      </c>
      <c r="FU117" s="49" t="n">
        <v>104623.6</v>
      </c>
      <c r="FV117" s="49" t="n">
        <v>278576.1</v>
      </c>
      <c r="FW117" s="49" t="n">
        <v>9805.4</v>
      </c>
      <c r="FX117" s="49" t="n">
        <v>12734.9</v>
      </c>
      <c r="FY117" s="49" t="n">
        <v>11243</v>
      </c>
      <c r="FZ117" s="49" t="n">
        <v>28858.1</v>
      </c>
      <c r="GA117" s="49" t="n">
        <v>33199.5</v>
      </c>
      <c r="GB117" s="49" t="n">
        <v>116504.4</v>
      </c>
      <c r="GC117" s="49" t="n">
        <v>102875.2</v>
      </c>
      <c r="GD117" s="49" t="n">
        <v>54675.4</v>
      </c>
      <c r="GE117" s="49" t="n">
        <v>35058</v>
      </c>
      <c r="GF117" s="49" t="n">
        <v>0</v>
      </c>
      <c r="GG117" s="48" t="n">
        <v>37</v>
      </c>
      <c r="GH117" s="48" t="n">
        <v>0</v>
      </c>
      <c r="GI117" s="48" t="n">
        <v>0</v>
      </c>
      <c r="GJ117" s="48" t="n">
        <v>0</v>
      </c>
      <c r="GK117" s="48" t="n">
        <v>1</v>
      </c>
      <c r="GL117" s="48" t="n">
        <v>1</v>
      </c>
      <c r="GM117" s="48" t="n">
        <v>10</v>
      </c>
      <c r="GN117" s="48" t="n">
        <v>8</v>
      </c>
      <c r="GO117" s="48" t="n">
        <v>5</v>
      </c>
      <c r="GP117" s="48" t="n">
        <v>2</v>
      </c>
      <c r="GQ117" s="48" t="n">
        <v>4</v>
      </c>
      <c r="GR117" s="48" t="n">
        <v>5</v>
      </c>
      <c r="GS117" s="48" t="n">
        <v>1</v>
      </c>
      <c r="GT117" s="48" t="n">
        <v>0</v>
      </c>
      <c r="GU117" s="48" t="n">
        <v>0</v>
      </c>
      <c r="GV117" s="48" t="n">
        <v>2</v>
      </c>
      <c r="GW117" s="48" t="n">
        <v>0</v>
      </c>
      <c r="GX117" s="48" t="n">
        <v>0</v>
      </c>
      <c r="GY117" s="48" t="n">
        <v>1</v>
      </c>
      <c r="GZ117" s="48" t="n">
        <v>34</v>
      </c>
      <c r="HA117" s="48" t="n">
        <v>0</v>
      </c>
      <c r="HB117" s="48" t="n">
        <v>4</v>
      </c>
      <c r="HC117" s="48" t="n">
        <v>9</v>
      </c>
      <c r="HD117" s="48" t="n">
        <v>4</v>
      </c>
      <c r="HE117" s="48" t="n">
        <v>7</v>
      </c>
      <c r="HF117" s="48" t="n">
        <v>2</v>
      </c>
      <c r="HG117" s="48" t="n">
        <v>5</v>
      </c>
      <c r="HH117" s="48" t="n">
        <v>4</v>
      </c>
      <c r="HI117" s="48" t="n">
        <v>1</v>
      </c>
      <c r="HJ117" s="48" t="n">
        <v>1</v>
      </c>
      <c r="HK117" s="48" t="n">
        <v>0</v>
      </c>
      <c r="HL117" s="49" t="n">
        <v>696.4</v>
      </c>
      <c r="HM117" s="49" t="n">
        <v>0</v>
      </c>
      <c r="HN117" s="49" t="n">
        <v>0</v>
      </c>
      <c r="HO117" s="49" t="n">
        <v>0</v>
      </c>
      <c r="HP117" s="49" t="n">
        <v>0.1</v>
      </c>
      <c r="HQ117" s="49" t="n">
        <v>0.5</v>
      </c>
      <c r="HR117" s="49" t="n">
        <v>59.3</v>
      </c>
      <c r="HS117" s="49" t="n">
        <v>14.9</v>
      </c>
      <c r="HT117" s="49" t="n">
        <v>15.1</v>
      </c>
      <c r="HU117" s="49" t="n">
        <v>8</v>
      </c>
      <c r="HV117" s="49" t="n">
        <v>110.4</v>
      </c>
      <c r="HW117" s="49" t="n">
        <v>51.1</v>
      </c>
      <c r="HX117" s="49" t="n">
        <v>437</v>
      </c>
      <c r="HY117" s="49" t="n">
        <v>0</v>
      </c>
      <c r="HZ117" s="49" t="n">
        <v>0</v>
      </c>
      <c r="IA117" s="49" t="n">
        <v>37.8</v>
      </c>
      <c r="IB117" s="49" t="n">
        <v>0</v>
      </c>
      <c r="IC117" s="49" t="n">
        <v>0</v>
      </c>
      <c r="ID117" s="49" t="n">
        <v>10</v>
      </c>
      <c r="IE117" s="49" t="n">
        <v>648.6</v>
      </c>
      <c r="IF117" s="49" t="n">
        <v>0</v>
      </c>
      <c r="IG117" s="49" t="n">
        <v>4.1</v>
      </c>
      <c r="IH117" s="49" t="n">
        <v>56.8</v>
      </c>
      <c r="II117" s="49" t="n">
        <v>10.8</v>
      </c>
      <c r="IJ117" s="49" t="n">
        <v>11.2</v>
      </c>
      <c r="IK117" s="49" t="n">
        <v>12.5</v>
      </c>
      <c r="IL117" s="49" t="n">
        <v>112.9</v>
      </c>
      <c r="IM117" s="49" t="n">
        <v>38.4</v>
      </c>
      <c r="IN117" s="49" t="n">
        <v>12.7</v>
      </c>
      <c r="IO117" s="49" t="n">
        <v>437</v>
      </c>
      <c r="IP117" s="49" t="n">
        <v>0</v>
      </c>
      <c r="IQ117" s="74" t="n">
        <v>59</v>
      </c>
    </row>
    <row r="118" customFormat="false" ht="12.75" hidden="false" customHeight="false" outlineLevel="0" collapsed="false">
      <c r="A118" s="12" t="s">
        <v>158</v>
      </c>
      <c r="B118" s="12" t="n">
        <v>857041</v>
      </c>
      <c r="C118" s="48" t="n">
        <v>624</v>
      </c>
      <c r="D118" s="48" t="n">
        <v>0</v>
      </c>
      <c r="E118" s="48" t="n">
        <v>12</v>
      </c>
      <c r="F118" s="48" t="n">
        <v>118</v>
      </c>
      <c r="G118" s="48" t="n">
        <v>169</v>
      </c>
      <c r="H118" s="48" t="n">
        <v>219</v>
      </c>
      <c r="I118" s="48" t="n">
        <v>84</v>
      </c>
      <c r="J118" s="48" t="n">
        <v>22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5</v>
      </c>
      <c r="S118" s="48" t="n">
        <v>4</v>
      </c>
      <c r="T118" s="48" t="n">
        <v>20</v>
      </c>
      <c r="U118" s="48" t="n">
        <v>47</v>
      </c>
      <c r="V118" s="48" t="n">
        <v>111</v>
      </c>
      <c r="W118" s="48" t="n">
        <v>437</v>
      </c>
      <c r="X118" s="48" t="n">
        <v>508</v>
      </c>
      <c r="Y118" s="48" t="n">
        <v>96</v>
      </c>
      <c r="Z118" s="48" t="n">
        <v>16</v>
      </c>
      <c r="AA118" s="48" t="n">
        <v>4</v>
      </c>
      <c r="AB118" s="48" t="n">
        <v>0</v>
      </c>
      <c r="AC118" s="48" t="n">
        <v>0</v>
      </c>
      <c r="AD118" s="48" t="n">
        <v>0</v>
      </c>
      <c r="AE118" s="48" t="n">
        <v>0</v>
      </c>
      <c r="AF118" s="48" t="n">
        <v>0</v>
      </c>
      <c r="AG118" s="48" t="n">
        <v>0</v>
      </c>
      <c r="AH118" s="49" t="n">
        <v>9454.5</v>
      </c>
      <c r="AI118" s="49" t="n">
        <v>0</v>
      </c>
      <c r="AJ118" s="49" t="n">
        <v>15.6</v>
      </c>
      <c r="AK118" s="49" t="n">
        <v>395.4</v>
      </c>
      <c r="AL118" s="49" t="n">
        <v>1175.9</v>
      </c>
      <c r="AM118" s="49" t="n">
        <v>3546.6</v>
      </c>
      <c r="AN118" s="49" t="n">
        <v>2902.6</v>
      </c>
      <c r="AO118" s="49" t="n">
        <v>1418.4</v>
      </c>
      <c r="AP118" s="49" t="n">
        <v>0</v>
      </c>
      <c r="AQ118" s="49" t="n">
        <v>0</v>
      </c>
      <c r="AR118" s="49" t="n">
        <v>0</v>
      </c>
      <c r="AS118" s="49" t="n">
        <v>0</v>
      </c>
      <c r="AT118" s="49" t="n">
        <v>0</v>
      </c>
      <c r="AU118" s="49" t="n">
        <v>0</v>
      </c>
      <c r="AV118" s="49" t="n">
        <v>0</v>
      </c>
      <c r="AW118" s="49" t="n">
        <v>49.5</v>
      </c>
      <c r="AX118" s="49" t="n">
        <v>99.2</v>
      </c>
      <c r="AY118" s="49" t="n">
        <v>453.7</v>
      </c>
      <c r="AZ118" s="49" t="n">
        <v>1015.9</v>
      </c>
      <c r="BA118" s="49" t="n">
        <v>2297.4</v>
      </c>
      <c r="BB118" s="49" t="n">
        <v>5538.8</v>
      </c>
      <c r="BC118" s="49" t="n">
        <v>5030.7</v>
      </c>
      <c r="BD118" s="49" t="n">
        <v>3172.8</v>
      </c>
      <c r="BE118" s="49" t="n">
        <v>950.8</v>
      </c>
      <c r="BF118" s="49" t="n">
        <v>300.2</v>
      </c>
      <c r="BG118" s="49" t="n">
        <v>0</v>
      </c>
      <c r="BH118" s="49" t="n">
        <v>0</v>
      </c>
      <c r="BI118" s="49" t="n">
        <v>0</v>
      </c>
      <c r="BJ118" s="49" t="n">
        <v>0</v>
      </c>
      <c r="BK118" s="49" t="n">
        <v>0</v>
      </c>
      <c r="BL118" s="49" t="n">
        <v>0</v>
      </c>
      <c r="BM118" s="48" t="n">
        <v>623</v>
      </c>
      <c r="BN118" s="48" t="n">
        <v>0</v>
      </c>
      <c r="BO118" s="48" t="n">
        <v>12</v>
      </c>
      <c r="BP118" s="48" t="n">
        <v>117</v>
      </c>
      <c r="BQ118" s="48" t="n">
        <v>169</v>
      </c>
      <c r="BR118" s="48" t="n">
        <v>219</v>
      </c>
      <c r="BS118" s="48" t="n">
        <v>84</v>
      </c>
      <c r="BT118" s="48" t="n">
        <v>22</v>
      </c>
      <c r="BU118" s="48" t="n">
        <v>0</v>
      </c>
      <c r="BV118" s="48" t="n">
        <v>0</v>
      </c>
      <c r="BW118" s="48" t="n">
        <v>0</v>
      </c>
      <c r="BX118" s="48" t="n">
        <v>0</v>
      </c>
      <c r="BY118" s="48" t="n">
        <v>0</v>
      </c>
      <c r="BZ118" s="48" t="n">
        <v>0</v>
      </c>
      <c r="CA118" s="48" t="n">
        <v>0</v>
      </c>
      <c r="CB118" s="48" t="n">
        <v>4</v>
      </c>
      <c r="CC118" s="48" t="n">
        <v>4</v>
      </c>
      <c r="CD118" s="48" t="n">
        <v>20</v>
      </c>
      <c r="CE118" s="48" t="n">
        <v>47</v>
      </c>
      <c r="CF118" s="48" t="n">
        <v>111</v>
      </c>
      <c r="CG118" s="48" t="n">
        <v>437</v>
      </c>
      <c r="CH118" s="48" t="n">
        <v>507</v>
      </c>
      <c r="CI118" s="48" t="n">
        <v>96</v>
      </c>
      <c r="CJ118" s="48" t="n">
        <v>16</v>
      </c>
      <c r="CK118" s="48" t="n">
        <v>4</v>
      </c>
      <c r="CL118" s="48" t="n">
        <v>0</v>
      </c>
      <c r="CM118" s="48" t="n">
        <v>0</v>
      </c>
      <c r="CN118" s="48" t="n">
        <v>0</v>
      </c>
      <c r="CO118" s="48" t="n">
        <v>0</v>
      </c>
      <c r="CP118" s="48" t="n">
        <v>0</v>
      </c>
      <c r="CQ118" s="48" t="n">
        <v>0</v>
      </c>
      <c r="CR118" s="49" t="n">
        <v>7479.8</v>
      </c>
      <c r="CS118" s="49" t="n">
        <v>0</v>
      </c>
      <c r="CT118" s="49" t="n">
        <v>13.5</v>
      </c>
      <c r="CU118" s="49" t="n">
        <v>345.2</v>
      </c>
      <c r="CV118" s="49" t="n">
        <v>1029.7</v>
      </c>
      <c r="CW118" s="49" t="n">
        <v>2880.9</v>
      </c>
      <c r="CX118" s="49" t="n">
        <v>2182.2</v>
      </c>
      <c r="CY118" s="49" t="n">
        <v>1028.3</v>
      </c>
      <c r="CZ118" s="49" t="n">
        <v>0</v>
      </c>
      <c r="DA118" s="49" t="n">
        <v>0</v>
      </c>
      <c r="DB118" s="49" t="n">
        <v>0</v>
      </c>
      <c r="DC118" s="49" t="n">
        <v>0</v>
      </c>
      <c r="DD118" s="49" t="n">
        <v>0</v>
      </c>
      <c r="DE118" s="49" t="n">
        <v>0</v>
      </c>
      <c r="DF118" s="49" t="n">
        <v>0</v>
      </c>
      <c r="DG118" s="49" t="n">
        <v>38.7</v>
      </c>
      <c r="DH118" s="49" t="n">
        <v>75.2</v>
      </c>
      <c r="DI118" s="49" t="n">
        <v>336.8</v>
      </c>
      <c r="DJ118" s="49" t="n">
        <v>749.4</v>
      </c>
      <c r="DK118" s="49" t="n">
        <v>1854.2</v>
      </c>
      <c r="DL118" s="49" t="n">
        <v>4425.5</v>
      </c>
      <c r="DM118" s="49" t="n">
        <v>3982.9</v>
      </c>
      <c r="DN118" s="49" t="n">
        <v>2479.7</v>
      </c>
      <c r="DO118" s="49" t="n">
        <v>758.8</v>
      </c>
      <c r="DP118" s="49" t="n">
        <v>258.4</v>
      </c>
      <c r="DQ118" s="49" t="n">
        <v>0</v>
      </c>
      <c r="DR118" s="49" t="n">
        <v>0</v>
      </c>
      <c r="DS118" s="49" t="n">
        <v>0</v>
      </c>
      <c r="DT118" s="49" t="n">
        <v>0</v>
      </c>
      <c r="DU118" s="49" t="n">
        <v>0</v>
      </c>
      <c r="DV118" s="49" t="n">
        <v>0</v>
      </c>
      <c r="DW118" s="48" t="n">
        <v>623</v>
      </c>
      <c r="DX118" s="48" t="n">
        <v>0</v>
      </c>
      <c r="DY118" s="48" t="n">
        <v>12</v>
      </c>
      <c r="DZ118" s="48" t="n">
        <v>117</v>
      </c>
      <c r="EA118" s="48" t="n">
        <v>169</v>
      </c>
      <c r="EB118" s="48" t="n">
        <v>219</v>
      </c>
      <c r="EC118" s="48" t="n">
        <v>84</v>
      </c>
      <c r="ED118" s="48" t="n">
        <v>22</v>
      </c>
      <c r="EE118" s="48" t="n">
        <v>0</v>
      </c>
      <c r="EF118" s="48" t="n">
        <v>0</v>
      </c>
      <c r="EG118" s="48" t="n">
        <v>0</v>
      </c>
      <c r="EH118" s="48" t="n">
        <v>0</v>
      </c>
      <c r="EI118" s="48" t="n">
        <v>0</v>
      </c>
      <c r="EJ118" s="48" t="n">
        <v>0</v>
      </c>
      <c r="EK118" s="48" t="n">
        <v>0</v>
      </c>
      <c r="EL118" s="48" t="n">
        <v>4</v>
      </c>
      <c r="EM118" s="48" t="n">
        <v>4</v>
      </c>
      <c r="EN118" s="48" t="n">
        <v>20</v>
      </c>
      <c r="EO118" s="48" t="n">
        <v>47</v>
      </c>
      <c r="EP118" s="48" t="n">
        <v>111</v>
      </c>
      <c r="EQ118" s="48" t="n">
        <v>437</v>
      </c>
      <c r="ER118" s="48" t="n">
        <v>507</v>
      </c>
      <c r="ES118" s="48" t="n">
        <v>96</v>
      </c>
      <c r="ET118" s="48" t="n">
        <v>16</v>
      </c>
      <c r="EU118" s="48" t="n">
        <v>4</v>
      </c>
      <c r="EV118" s="48" t="n">
        <v>0</v>
      </c>
      <c r="EW118" s="48" t="n">
        <v>0</v>
      </c>
      <c r="EX118" s="48" t="n">
        <v>0</v>
      </c>
      <c r="EY118" s="48" t="n">
        <v>0</v>
      </c>
      <c r="EZ118" s="48" t="n">
        <v>0</v>
      </c>
      <c r="FA118" s="48" t="n">
        <v>0</v>
      </c>
      <c r="FB118" s="49" t="n">
        <v>7408.3</v>
      </c>
      <c r="FC118" s="49" t="n">
        <v>0</v>
      </c>
      <c r="FD118" s="49" t="n">
        <v>13.5</v>
      </c>
      <c r="FE118" s="49" t="n">
        <v>344.2</v>
      </c>
      <c r="FF118" s="49" t="n">
        <v>1024.7</v>
      </c>
      <c r="FG118" s="49" t="n">
        <v>2842</v>
      </c>
      <c r="FH118" s="49" t="n">
        <v>2155.6</v>
      </c>
      <c r="FI118" s="49" t="n">
        <v>1028.3</v>
      </c>
      <c r="FJ118" s="49" t="n">
        <v>0</v>
      </c>
      <c r="FK118" s="49" t="n">
        <v>0</v>
      </c>
      <c r="FL118" s="49" t="n">
        <v>0</v>
      </c>
      <c r="FM118" s="49" t="n">
        <v>0</v>
      </c>
      <c r="FN118" s="49" t="n">
        <v>0</v>
      </c>
      <c r="FO118" s="49" t="n">
        <v>0</v>
      </c>
      <c r="FP118" s="49" t="n">
        <v>0</v>
      </c>
      <c r="FQ118" s="49" t="n">
        <v>37.7</v>
      </c>
      <c r="FR118" s="49" t="n">
        <v>75.2</v>
      </c>
      <c r="FS118" s="49" t="n">
        <v>318.4</v>
      </c>
      <c r="FT118" s="49" t="n">
        <v>715.3</v>
      </c>
      <c r="FU118" s="49" t="n">
        <v>1836.2</v>
      </c>
      <c r="FV118" s="49" t="n">
        <v>4425.5</v>
      </c>
      <c r="FW118" s="49" t="n">
        <v>3938</v>
      </c>
      <c r="FX118" s="49" t="n">
        <v>2453.1</v>
      </c>
      <c r="FY118" s="49" t="n">
        <v>758.8</v>
      </c>
      <c r="FZ118" s="49" t="n">
        <v>258.4</v>
      </c>
      <c r="GA118" s="49" t="n">
        <v>0</v>
      </c>
      <c r="GB118" s="49" t="n">
        <v>0</v>
      </c>
      <c r="GC118" s="49" t="n">
        <v>0</v>
      </c>
      <c r="GD118" s="49" t="n">
        <v>0</v>
      </c>
      <c r="GE118" s="49" t="n">
        <v>0</v>
      </c>
      <c r="GF118" s="49" t="n">
        <v>0</v>
      </c>
      <c r="GG118" s="48" t="n">
        <v>22</v>
      </c>
      <c r="GH118" s="48" t="n">
        <v>0</v>
      </c>
      <c r="GI118" s="48" t="n">
        <v>0</v>
      </c>
      <c r="GJ118" s="48" t="n">
        <v>1</v>
      </c>
      <c r="GK118" s="48" t="n">
        <v>3</v>
      </c>
      <c r="GL118" s="48" t="n">
        <v>12</v>
      </c>
      <c r="GM118" s="48" t="n">
        <v>6</v>
      </c>
      <c r="GN118" s="48" t="n">
        <v>0</v>
      </c>
      <c r="GO118" s="48" t="n">
        <v>0</v>
      </c>
      <c r="GP118" s="48" t="n">
        <v>0</v>
      </c>
      <c r="GQ118" s="48" t="n">
        <v>0</v>
      </c>
      <c r="GR118" s="48" t="n">
        <v>0</v>
      </c>
      <c r="GS118" s="48" t="n">
        <v>0</v>
      </c>
      <c r="GT118" s="48" t="n">
        <v>0</v>
      </c>
      <c r="GU118" s="48" t="n">
        <v>0</v>
      </c>
      <c r="GV118" s="48" t="n">
        <v>1</v>
      </c>
      <c r="GW118" s="48" t="n">
        <v>0</v>
      </c>
      <c r="GX118" s="48" t="n">
        <v>4</v>
      </c>
      <c r="GY118" s="48" t="n">
        <v>7</v>
      </c>
      <c r="GZ118" s="48" t="n">
        <v>10</v>
      </c>
      <c r="HA118" s="48" t="n">
        <v>0</v>
      </c>
      <c r="HB118" s="48" t="n">
        <v>16</v>
      </c>
      <c r="HC118" s="48" t="n">
        <v>6</v>
      </c>
      <c r="HD118" s="48" t="n">
        <v>0</v>
      </c>
      <c r="HE118" s="48" t="n">
        <v>0</v>
      </c>
      <c r="HF118" s="48" t="n">
        <v>0</v>
      </c>
      <c r="HG118" s="48" t="n">
        <v>0</v>
      </c>
      <c r="HH118" s="48" t="n">
        <v>0</v>
      </c>
      <c r="HI118" s="48" t="n">
        <v>0</v>
      </c>
      <c r="HJ118" s="48" t="n">
        <v>0</v>
      </c>
      <c r="HK118" s="48" t="n">
        <v>0</v>
      </c>
      <c r="HL118" s="49" t="n">
        <v>71.5</v>
      </c>
      <c r="HM118" s="49" t="n">
        <v>0</v>
      </c>
      <c r="HN118" s="49" t="n">
        <v>0</v>
      </c>
      <c r="HO118" s="49" t="n">
        <v>1</v>
      </c>
      <c r="HP118" s="49" t="n">
        <v>5</v>
      </c>
      <c r="HQ118" s="49" t="n">
        <v>38.9</v>
      </c>
      <c r="HR118" s="49" t="n">
        <v>26.6</v>
      </c>
      <c r="HS118" s="49" t="n">
        <v>0</v>
      </c>
      <c r="HT118" s="49" t="n">
        <v>0</v>
      </c>
      <c r="HU118" s="49" t="n">
        <v>0</v>
      </c>
      <c r="HV118" s="49" t="n">
        <v>0</v>
      </c>
      <c r="HW118" s="49" t="n">
        <v>0</v>
      </c>
      <c r="HX118" s="49" t="n">
        <v>0</v>
      </c>
      <c r="HY118" s="49" t="n">
        <v>0</v>
      </c>
      <c r="HZ118" s="49" t="n">
        <v>0</v>
      </c>
      <c r="IA118" s="49" t="n">
        <v>1</v>
      </c>
      <c r="IB118" s="49" t="n">
        <v>0</v>
      </c>
      <c r="IC118" s="49" t="n">
        <v>18.4</v>
      </c>
      <c r="ID118" s="49" t="n">
        <v>34.1</v>
      </c>
      <c r="IE118" s="49" t="n">
        <v>18</v>
      </c>
      <c r="IF118" s="49" t="n">
        <v>0</v>
      </c>
      <c r="IG118" s="49" t="n">
        <v>44.9</v>
      </c>
      <c r="IH118" s="49" t="n">
        <v>26.6</v>
      </c>
      <c r="II118" s="49" t="n">
        <v>0</v>
      </c>
      <c r="IJ118" s="49" t="n">
        <v>0</v>
      </c>
      <c r="IK118" s="49" t="n">
        <v>0</v>
      </c>
      <c r="IL118" s="49" t="n">
        <v>0</v>
      </c>
      <c r="IM118" s="49" t="n">
        <v>0</v>
      </c>
      <c r="IN118" s="49" t="n">
        <v>0</v>
      </c>
      <c r="IO118" s="49" t="n">
        <v>0</v>
      </c>
      <c r="IP118" s="49" t="n">
        <v>0</v>
      </c>
      <c r="IQ118" s="74" t="n">
        <v>8</v>
      </c>
    </row>
    <row r="119" customFormat="false" ht="12.75" hidden="false" customHeight="false" outlineLevel="0" collapsed="false">
      <c r="A119" s="12" t="s">
        <v>159</v>
      </c>
      <c r="B119" s="12" t="n">
        <v>867225</v>
      </c>
      <c r="C119" s="48" t="n">
        <v>1252</v>
      </c>
      <c r="D119" s="48" t="n">
        <v>0</v>
      </c>
      <c r="E119" s="48" t="n">
        <v>3</v>
      </c>
      <c r="F119" s="48" t="n">
        <v>80</v>
      </c>
      <c r="G119" s="48" t="n">
        <v>255</v>
      </c>
      <c r="H119" s="48" t="n">
        <v>766</v>
      </c>
      <c r="I119" s="48" t="n">
        <v>140</v>
      </c>
      <c r="J119" s="48" t="n">
        <v>7</v>
      </c>
      <c r="K119" s="48" t="n">
        <v>1</v>
      </c>
      <c r="L119" s="48" t="n">
        <v>0</v>
      </c>
      <c r="M119" s="48" t="n">
        <v>0</v>
      </c>
      <c r="N119" s="48" t="n">
        <v>0</v>
      </c>
      <c r="O119" s="48" t="n">
        <v>0</v>
      </c>
      <c r="P119" s="48" t="n">
        <v>0</v>
      </c>
      <c r="Q119" s="48" t="n">
        <v>0</v>
      </c>
      <c r="R119" s="48" t="n">
        <v>496</v>
      </c>
      <c r="S119" s="48" t="n">
        <v>127</v>
      </c>
      <c r="T119" s="48" t="n">
        <v>57</v>
      </c>
      <c r="U119" s="48" t="n">
        <v>71</v>
      </c>
      <c r="V119" s="48" t="n">
        <v>242</v>
      </c>
      <c r="W119" s="48" t="n">
        <v>259</v>
      </c>
      <c r="X119" s="48" t="n">
        <v>1042</v>
      </c>
      <c r="Y119" s="48" t="n">
        <v>198</v>
      </c>
      <c r="Z119" s="48" t="n">
        <v>7</v>
      </c>
      <c r="AA119" s="48" t="n">
        <v>5</v>
      </c>
      <c r="AB119" s="48" t="n">
        <v>0</v>
      </c>
      <c r="AC119" s="48" t="n">
        <v>0</v>
      </c>
      <c r="AD119" s="48" t="n">
        <v>0</v>
      </c>
      <c r="AE119" s="48" t="n">
        <v>0</v>
      </c>
      <c r="AF119" s="48" t="n">
        <v>0</v>
      </c>
      <c r="AG119" s="48" t="n">
        <v>0</v>
      </c>
      <c r="AH119" s="49" t="n">
        <v>18503.6</v>
      </c>
      <c r="AI119" s="49" t="n">
        <v>0</v>
      </c>
      <c r="AJ119" s="49" t="n">
        <v>4.1</v>
      </c>
      <c r="AK119" s="49" t="n">
        <v>297.9</v>
      </c>
      <c r="AL119" s="49" t="n">
        <v>1795.8</v>
      </c>
      <c r="AM119" s="49" t="n">
        <v>11688.1</v>
      </c>
      <c r="AN119" s="49" t="n">
        <v>4152.5</v>
      </c>
      <c r="AO119" s="49" t="n">
        <v>453.1</v>
      </c>
      <c r="AP119" s="49" t="n">
        <v>112.1</v>
      </c>
      <c r="AQ119" s="49" t="n">
        <v>0</v>
      </c>
      <c r="AR119" s="49" t="n">
        <v>0</v>
      </c>
      <c r="AS119" s="49" t="n">
        <v>0</v>
      </c>
      <c r="AT119" s="49" t="n">
        <v>0</v>
      </c>
      <c r="AU119" s="49" t="n">
        <v>0</v>
      </c>
      <c r="AV119" s="49" t="n">
        <v>0</v>
      </c>
      <c r="AW119" s="49" t="n">
        <v>7757.1</v>
      </c>
      <c r="AX119" s="49" t="n">
        <v>1885.6</v>
      </c>
      <c r="AY119" s="49" t="n">
        <v>829</v>
      </c>
      <c r="AZ119" s="49" t="n">
        <v>1115.9</v>
      </c>
      <c r="BA119" s="49" t="n">
        <v>3633.2</v>
      </c>
      <c r="BB119" s="49" t="n">
        <v>3282.8</v>
      </c>
      <c r="BC119" s="49" t="n">
        <v>12391.8</v>
      </c>
      <c r="BD119" s="49" t="n">
        <v>5355.2</v>
      </c>
      <c r="BE119" s="49" t="n">
        <v>350</v>
      </c>
      <c r="BF119" s="49" t="n">
        <v>406.6</v>
      </c>
      <c r="BG119" s="49" t="n">
        <v>0</v>
      </c>
      <c r="BH119" s="49" t="n">
        <v>0</v>
      </c>
      <c r="BI119" s="49" t="n">
        <v>0</v>
      </c>
      <c r="BJ119" s="49" t="n">
        <v>0</v>
      </c>
      <c r="BK119" s="49" t="n">
        <v>0</v>
      </c>
      <c r="BL119" s="49" t="n">
        <v>0</v>
      </c>
      <c r="BM119" s="48" t="n">
        <v>1252</v>
      </c>
      <c r="BN119" s="48" t="n">
        <v>0</v>
      </c>
      <c r="BO119" s="48" t="n">
        <v>3</v>
      </c>
      <c r="BP119" s="48" t="n">
        <v>80</v>
      </c>
      <c r="BQ119" s="48" t="n">
        <v>255</v>
      </c>
      <c r="BR119" s="48" t="n">
        <v>766</v>
      </c>
      <c r="BS119" s="48" t="n">
        <v>140</v>
      </c>
      <c r="BT119" s="48" t="n">
        <v>7</v>
      </c>
      <c r="BU119" s="48" t="n">
        <v>1</v>
      </c>
      <c r="BV119" s="48" t="n">
        <v>0</v>
      </c>
      <c r="BW119" s="48" t="n">
        <v>0</v>
      </c>
      <c r="BX119" s="48" t="n">
        <v>0</v>
      </c>
      <c r="BY119" s="48" t="n">
        <v>0</v>
      </c>
      <c r="BZ119" s="48" t="n">
        <v>0</v>
      </c>
      <c r="CA119" s="48" t="n">
        <v>0</v>
      </c>
      <c r="CB119" s="48" t="n">
        <v>496</v>
      </c>
      <c r="CC119" s="48" t="n">
        <v>127</v>
      </c>
      <c r="CD119" s="48" t="n">
        <v>57</v>
      </c>
      <c r="CE119" s="48" t="n">
        <v>71</v>
      </c>
      <c r="CF119" s="48" t="n">
        <v>242</v>
      </c>
      <c r="CG119" s="48" t="n">
        <v>259</v>
      </c>
      <c r="CH119" s="48" t="n">
        <v>1042</v>
      </c>
      <c r="CI119" s="48" t="n">
        <v>198</v>
      </c>
      <c r="CJ119" s="48" t="n">
        <v>7</v>
      </c>
      <c r="CK119" s="48" t="n">
        <v>5</v>
      </c>
      <c r="CL119" s="48" t="n">
        <v>0</v>
      </c>
      <c r="CM119" s="48" t="n">
        <v>0</v>
      </c>
      <c r="CN119" s="48" t="n">
        <v>0</v>
      </c>
      <c r="CO119" s="48" t="n">
        <v>0</v>
      </c>
      <c r="CP119" s="48" t="n">
        <v>0</v>
      </c>
      <c r="CQ119" s="48" t="n">
        <v>0</v>
      </c>
      <c r="CR119" s="49" t="n">
        <v>16254.6</v>
      </c>
      <c r="CS119" s="49" t="n">
        <v>0</v>
      </c>
      <c r="CT119" s="49" t="n">
        <v>3.8</v>
      </c>
      <c r="CU119" s="49" t="n">
        <v>274</v>
      </c>
      <c r="CV119" s="49" t="n">
        <v>1613.4</v>
      </c>
      <c r="CW119" s="49" t="n">
        <v>10184.3</v>
      </c>
      <c r="CX119" s="49" t="n">
        <v>3640.5</v>
      </c>
      <c r="CY119" s="49" t="n">
        <v>427.5</v>
      </c>
      <c r="CZ119" s="49" t="n">
        <v>111.1</v>
      </c>
      <c r="DA119" s="49" t="n">
        <v>0</v>
      </c>
      <c r="DB119" s="49" t="n">
        <v>0</v>
      </c>
      <c r="DC119" s="49" t="n">
        <v>0</v>
      </c>
      <c r="DD119" s="49" t="n">
        <v>0</v>
      </c>
      <c r="DE119" s="49" t="n">
        <v>0</v>
      </c>
      <c r="DF119" s="49" t="n">
        <v>0</v>
      </c>
      <c r="DG119" s="49" t="n">
        <v>7044.4</v>
      </c>
      <c r="DH119" s="49" t="n">
        <v>1602.8</v>
      </c>
      <c r="DI119" s="49" t="n">
        <v>707.8</v>
      </c>
      <c r="DJ119" s="49" t="n">
        <v>962.6</v>
      </c>
      <c r="DK119" s="49" t="n">
        <v>3147.9</v>
      </c>
      <c r="DL119" s="49" t="n">
        <v>2789.1</v>
      </c>
      <c r="DM119" s="49" t="n">
        <v>10671.3</v>
      </c>
      <c r="DN119" s="49" t="n">
        <v>4870.1</v>
      </c>
      <c r="DO119" s="49" t="n">
        <v>322.1</v>
      </c>
      <c r="DP119" s="49" t="n">
        <v>391.1</v>
      </c>
      <c r="DQ119" s="49" t="n">
        <v>0</v>
      </c>
      <c r="DR119" s="49" t="n">
        <v>0</v>
      </c>
      <c r="DS119" s="49" t="n">
        <v>0</v>
      </c>
      <c r="DT119" s="49" t="n">
        <v>0</v>
      </c>
      <c r="DU119" s="49" t="n">
        <v>0</v>
      </c>
      <c r="DV119" s="49" t="n">
        <v>0</v>
      </c>
      <c r="DW119" s="48" t="n">
        <v>1252</v>
      </c>
      <c r="DX119" s="48" t="n">
        <v>0</v>
      </c>
      <c r="DY119" s="48" t="n">
        <v>3</v>
      </c>
      <c r="DZ119" s="48" t="n">
        <v>80</v>
      </c>
      <c r="EA119" s="48" t="n">
        <v>255</v>
      </c>
      <c r="EB119" s="48" t="n">
        <v>766</v>
      </c>
      <c r="EC119" s="48" t="n">
        <v>140</v>
      </c>
      <c r="ED119" s="48" t="n">
        <v>7</v>
      </c>
      <c r="EE119" s="48" t="n">
        <v>1</v>
      </c>
      <c r="EF119" s="48" t="n">
        <v>0</v>
      </c>
      <c r="EG119" s="48" t="n">
        <v>0</v>
      </c>
      <c r="EH119" s="48" t="n">
        <v>0</v>
      </c>
      <c r="EI119" s="48" t="n">
        <v>0</v>
      </c>
      <c r="EJ119" s="48" t="n">
        <v>0</v>
      </c>
      <c r="EK119" s="48" t="n">
        <v>0</v>
      </c>
      <c r="EL119" s="48" t="n">
        <v>496</v>
      </c>
      <c r="EM119" s="48" t="n">
        <v>127</v>
      </c>
      <c r="EN119" s="48" t="n">
        <v>57</v>
      </c>
      <c r="EO119" s="48" t="n">
        <v>71</v>
      </c>
      <c r="EP119" s="48" t="n">
        <v>242</v>
      </c>
      <c r="EQ119" s="48" t="n">
        <v>259</v>
      </c>
      <c r="ER119" s="48" t="n">
        <v>1042</v>
      </c>
      <c r="ES119" s="48" t="n">
        <v>198</v>
      </c>
      <c r="ET119" s="48" t="n">
        <v>7</v>
      </c>
      <c r="EU119" s="48" t="n">
        <v>5</v>
      </c>
      <c r="EV119" s="48" t="n">
        <v>0</v>
      </c>
      <c r="EW119" s="48" t="n">
        <v>0</v>
      </c>
      <c r="EX119" s="48" t="n">
        <v>0</v>
      </c>
      <c r="EY119" s="48" t="n">
        <v>0</v>
      </c>
      <c r="EZ119" s="48" t="n">
        <v>0</v>
      </c>
      <c r="FA119" s="48" t="n">
        <v>0</v>
      </c>
      <c r="FB119" s="49" t="n">
        <v>15961.6</v>
      </c>
      <c r="FC119" s="49" t="n">
        <v>0</v>
      </c>
      <c r="FD119" s="49" t="n">
        <v>3.8</v>
      </c>
      <c r="FE119" s="49" t="n">
        <v>269.5</v>
      </c>
      <c r="FF119" s="49" t="n">
        <v>1582</v>
      </c>
      <c r="FG119" s="49" t="n">
        <v>9983.1</v>
      </c>
      <c r="FH119" s="49" t="n">
        <v>3588.7</v>
      </c>
      <c r="FI119" s="49" t="n">
        <v>423.4</v>
      </c>
      <c r="FJ119" s="49" t="n">
        <v>111.1</v>
      </c>
      <c r="FK119" s="49" t="n">
        <v>0</v>
      </c>
      <c r="FL119" s="49" t="n">
        <v>0</v>
      </c>
      <c r="FM119" s="49" t="n">
        <v>0</v>
      </c>
      <c r="FN119" s="49" t="n">
        <v>0</v>
      </c>
      <c r="FO119" s="49" t="n">
        <v>0</v>
      </c>
      <c r="FP119" s="49" t="n">
        <v>0</v>
      </c>
      <c r="FQ119" s="49" t="n">
        <v>6870.5</v>
      </c>
      <c r="FR119" s="49" t="n">
        <v>1565.7</v>
      </c>
      <c r="FS119" s="49" t="n">
        <v>692</v>
      </c>
      <c r="FT119" s="49" t="n">
        <v>941.1</v>
      </c>
      <c r="FU119" s="49" t="n">
        <v>3103.2</v>
      </c>
      <c r="FV119" s="49" t="n">
        <v>2789.1</v>
      </c>
      <c r="FW119" s="49" t="n">
        <v>10458.4</v>
      </c>
      <c r="FX119" s="49" t="n">
        <v>4796.4</v>
      </c>
      <c r="FY119" s="49" t="n">
        <v>319.8</v>
      </c>
      <c r="FZ119" s="49" t="n">
        <v>387</v>
      </c>
      <c r="GA119" s="49" t="n">
        <v>0</v>
      </c>
      <c r="GB119" s="49" t="n">
        <v>0</v>
      </c>
      <c r="GC119" s="49" t="n">
        <v>0</v>
      </c>
      <c r="GD119" s="49" t="n">
        <v>0</v>
      </c>
      <c r="GE119" s="49" t="n">
        <v>0</v>
      </c>
      <c r="GF119" s="49" t="n">
        <v>0</v>
      </c>
      <c r="GG119" s="48" t="n">
        <v>343</v>
      </c>
      <c r="GH119" s="48" t="n">
        <v>0</v>
      </c>
      <c r="GI119" s="48" t="n">
        <v>0</v>
      </c>
      <c r="GJ119" s="48" t="n">
        <v>8</v>
      </c>
      <c r="GK119" s="48" t="n">
        <v>52</v>
      </c>
      <c r="GL119" s="48" t="n">
        <v>231</v>
      </c>
      <c r="GM119" s="48" t="n">
        <v>49</v>
      </c>
      <c r="GN119" s="48" t="n">
        <v>3</v>
      </c>
      <c r="GO119" s="48" t="n">
        <v>0</v>
      </c>
      <c r="GP119" s="48" t="n">
        <v>0</v>
      </c>
      <c r="GQ119" s="48" t="n">
        <v>0</v>
      </c>
      <c r="GR119" s="48" t="n">
        <v>0</v>
      </c>
      <c r="GS119" s="48" t="n">
        <v>0</v>
      </c>
      <c r="GT119" s="48" t="n">
        <v>0</v>
      </c>
      <c r="GU119" s="48" t="n">
        <v>0</v>
      </c>
      <c r="GV119" s="48" t="n">
        <v>198</v>
      </c>
      <c r="GW119" s="48" t="n">
        <v>46</v>
      </c>
      <c r="GX119" s="48" t="n">
        <v>12</v>
      </c>
      <c r="GY119" s="48" t="n">
        <v>21</v>
      </c>
      <c r="GZ119" s="48" t="n">
        <v>66</v>
      </c>
      <c r="HA119" s="48" t="n">
        <v>0</v>
      </c>
      <c r="HB119" s="48" t="n">
        <v>263</v>
      </c>
      <c r="HC119" s="48" t="n">
        <v>76</v>
      </c>
      <c r="HD119" s="48" t="n">
        <v>1</v>
      </c>
      <c r="HE119" s="48" t="n">
        <v>3</v>
      </c>
      <c r="HF119" s="48" t="n">
        <v>0</v>
      </c>
      <c r="HG119" s="48" t="n">
        <v>0</v>
      </c>
      <c r="HH119" s="48" t="n">
        <v>0</v>
      </c>
      <c r="HI119" s="48" t="n">
        <v>0</v>
      </c>
      <c r="HJ119" s="48" t="n">
        <v>0</v>
      </c>
      <c r="HK119" s="48" t="n">
        <v>0</v>
      </c>
      <c r="HL119" s="49" t="n">
        <v>293</v>
      </c>
      <c r="HM119" s="49" t="n">
        <v>0</v>
      </c>
      <c r="HN119" s="49" t="n">
        <v>0</v>
      </c>
      <c r="HO119" s="49" t="n">
        <v>4.5</v>
      </c>
      <c r="HP119" s="49" t="n">
        <v>31.4</v>
      </c>
      <c r="HQ119" s="49" t="n">
        <v>201.2</v>
      </c>
      <c r="HR119" s="49" t="n">
        <v>51.8</v>
      </c>
      <c r="HS119" s="49" t="n">
        <v>4.1</v>
      </c>
      <c r="HT119" s="49" t="n">
        <v>0</v>
      </c>
      <c r="HU119" s="49" t="n">
        <v>0</v>
      </c>
      <c r="HV119" s="49" t="n">
        <v>0</v>
      </c>
      <c r="HW119" s="49" t="n">
        <v>0</v>
      </c>
      <c r="HX119" s="49" t="n">
        <v>0</v>
      </c>
      <c r="HY119" s="49" t="n">
        <v>0</v>
      </c>
      <c r="HZ119" s="49" t="n">
        <v>0</v>
      </c>
      <c r="IA119" s="49" t="n">
        <v>173.9</v>
      </c>
      <c r="IB119" s="49" t="n">
        <v>37.1</v>
      </c>
      <c r="IC119" s="49" t="n">
        <v>15.8</v>
      </c>
      <c r="ID119" s="49" t="n">
        <v>21.5</v>
      </c>
      <c r="IE119" s="49" t="n">
        <v>44.7</v>
      </c>
      <c r="IF119" s="49" t="n">
        <v>0</v>
      </c>
      <c r="IG119" s="49" t="n">
        <v>212.9</v>
      </c>
      <c r="IH119" s="49" t="n">
        <v>73.7</v>
      </c>
      <c r="II119" s="49" t="n">
        <v>2.3</v>
      </c>
      <c r="IJ119" s="49" t="n">
        <v>4.1</v>
      </c>
      <c r="IK119" s="49" t="n">
        <v>0</v>
      </c>
      <c r="IL119" s="49" t="n">
        <v>0</v>
      </c>
      <c r="IM119" s="49" t="n">
        <v>0</v>
      </c>
      <c r="IN119" s="49" t="n">
        <v>0</v>
      </c>
      <c r="IO119" s="49" t="n">
        <v>0</v>
      </c>
      <c r="IP119" s="49" t="n">
        <v>0</v>
      </c>
      <c r="IQ119" s="74" t="n">
        <v>18</v>
      </c>
    </row>
    <row r="120" customFormat="false" ht="12.75" hidden="false" customHeight="false" outlineLevel="0" collapsed="false">
      <c r="A120" s="12" t="s">
        <v>160</v>
      </c>
      <c r="B120" s="12" t="n">
        <v>851191</v>
      </c>
      <c r="C120" s="48" t="n">
        <v>298</v>
      </c>
      <c r="D120" s="48" t="n">
        <v>108</v>
      </c>
      <c r="E120" s="48" t="n">
        <v>7</v>
      </c>
      <c r="F120" s="48" t="n">
        <v>17</v>
      </c>
      <c r="G120" s="48" t="n">
        <v>20</v>
      </c>
      <c r="H120" s="48" t="n">
        <v>27</v>
      </c>
      <c r="I120" s="48" t="n">
        <v>15</v>
      </c>
      <c r="J120" s="48" t="n">
        <v>26</v>
      </c>
      <c r="K120" s="48" t="n">
        <v>25</v>
      </c>
      <c r="L120" s="48" t="n">
        <v>21</v>
      </c>
      <c r="M120" s="48" t="n">
        <v>24</v>
      </c>
      <c r="N120" s="48" t="n">
        <v>6</v>
      </c>
      <c r="O120" s="48" t="n">
        <v>2</v>
      </c>
      <c r="P120" s="48" t="n">
        <v>0</v>
      </c>
      <c r="Q120" s="48" t="n">
        <v>0</v>
      </c>
      <c r="R120" s="48" t="n">
        <v>88</v>
      </c>
      <c r="S120" s="48" t="n">
        <v>18</v>
      </c>
      <c r="T120" s="48" t="n">
        <v>4</v>
      </c>
      <c r="U120" s="48" t="n">
        <v>24</v>
      </c>
      <c r="V120" s="48" t="n">
        <v>25</v>
      </c>
      <c r="W120" s="48" t="n">
        <v>139</v>
      </c>
      <c r="X120" s="48" t="n">
        <v>166</v>
      </c>
      <c r="Y120" s="48" t="n">
        <v>16</v>
      </c>
      <c r="Z120" s="48" t="n">
        <v>13</v>
      </c>
      <c r="AA120" s="48" t="n">
        <v>28</v>
      </c>
      <c r="AB120" s="48" t="n">
        <v>13</v>
      </c>
      <c r="AC120" s="48" t="n">
        <v>27</v>
      </c>
      <c r="AD120" s="48" t="n">
        <v>20</v>
      </c>
      <c r="AE120" s="48" t="n">
        <v>12</v>
      </c>
      <c r="AF120" s="48" t="n">
        <v>3</v>
      </c>
      <c r="AG120" s="48" t="n">
        <v>0</v>
      </c>
      <c r="AH120" s="49" t="n">
        <v>45419</v>
      </c>
      <c r="AI120" s="49" t="n">
        <v>43.7</v>
      </c>
      <c r="AJ120" s="49" t="n">
        <v>10.4</v>
      </c>
      <c r="AK120" s="49" t="n">
        <v>53.7</v>
      </c>
      <c r="AL120" s="49" t="n">
        <v>139.4</v>
      </c>
      <c r="AM120" s="49" t="n">
        <v>456.6</v>
      </c>
      <c r="AN120" s="49" t="n">
        <v>574.6</v>
      </c>
      <c r="AO120" s="49" t="n">
        <v>1989.5</v>
      </c>
      <c r="AP120" s="49" t="n">
        <v>3856.3</v>
      </c>
      <c r="AQ120" s="49" t="n">
        <v>6036.7</v>
      </c>
      <c r="AR120" s="49" t="n">
        <v>16788.6</v>
      </c>
      <c r="AS120" s="49" t="n">
        <v>8541.1</v>
      </c>
      <c r="AT120" s="49" t="n">
        <v>6928.4</v>
      </c>
      <c r="AU120" s="49" t="n">
        <v>0</v>
      </c>
      <c r="AV120" s="49" t="n">
        <v>0</v>
      </c>
      <c r="AW120" s="49" t="n">
        <v>1949.7</v>
      </c>
      <c r="AX120" s="49" t="n">
        <v>1161.4</v>
      </c>
      <c r="AY120" s="49" t="n">
        <v>1581.4</v>
      </c>
      <c r="AZ120" s="49" t="n">
        <v>1835.6</v>
      </c>
      <c r="BA120" s="49" t="n">
        <v>6279</v>
      </c>
      <c r="BB120" s="49" t="n">
        <v>32611.9</v>
      </c>
      <c r="BC120" s="49" t="n">
        <v>431.8</v>
      </c>
      <c r="BD120" s="49" t="n">
        <v>376.6</v>
      </c>
      <c r="BE120" s="49" t="n">
        <v>532.8</v>
      </c>
      <c r="BF120" s="49" t="n">
        <v>2285.3</v>
      </c>
      <c r="BG120" s="49" t="n">
        <v>1923.7</v>
      </c>
      <c r="BH120" s="49" t="n">
        <v>6319.7</v>
      </c>
      <c r="BI120" s="49" t="n">
        <v>12216.4</v>
      </c>
      <c r="BJ120" s="49" t="n">
        <v>12439.3</v>
      </c>
      <c r="BK120" s="49" t="n">
        <v>8893.4</v>
      </c>
      <c r="BL120" s="49" t="n">
        <v>0</v>
      </c>
      <c r="BM120" s="48" t="n">
        <v>291</v>
      </c>
      <c r="BN120" s="48" t="n">
        <v>106</v>
      </c>
      <c r="BO120" s="48" t="n">
        <v>7</v>
      </c>
      <c r="BP120" s="48" t="n">
        <v>15</v>
      </c>
      <c r="BQ120" s="48" t="n">
        <v>17</v>
      </c>
      <c r="BR120" s="48" t="n">
        <v>27</v>
      </c>
      <c r="BS120" s="48" t="n">
        <v>15</v>
      </c>
      <c r="BT120" s="48" t="n">
        <v>26</v>
      </c>
      <c r="BU120" s="48" t="n">
        <v>25</v>
      </c>
      <c r="BV120" s="48" t="n">
        <v>21</v>
      </c>
      <c r="BW120" s="48" t="n">
        <v>24</v>
      </c>
      <c r="BX120" s="48" t="n">
        <v>6</v>
      </c>
      <c r="BY120" s="48" t="n">
        <v>2</v>
      </c>
      <c r="BZ120" s="48" t="n">
        <v>0</v>
      </c>
      <c r="CA120" s="48" t="n">
        <v>0</v>
      </c>
      <c r="CB120" s="48" t="n">
        <v>81</v>
      </c>
      <c r="CC120" s="48" t="n">
        <v>18</v>
      </c>
      <c r="CD120" s="48" t="n">
        <v>4</v>
      </c>
      <c r="CE120" s="48" t="n">
        <v>24</v>
      </c>
      <c r="CF120" s="48" t="n">
        <v>25</v>
      </c>
      <c r="CG120" s="48" t="n">
        <v>139</v>
      </c>
      <c r="CH120" s="48" t="n">
        <v>159</v>
      </c>
      <c r="CI120" s="48" t="n">
        <v>16</v>
      </c>
      <c r="CJ120" s="48" t="n">
        <v>13</v>
      </c>
      <c r="CK120" s="48" t="n">
        <v>28</v>
      </c>
      <c r="CL120" s="48" t="n">
        <v>13</v>
      </c>
      <c r="CM120" s="48" t="n">
        <v>27</v>
      </c>
      <c r="CN120" s="48" t="n">
        <v>20</v>
      </c>
      <c r="CO120" s="48" t="n">
        <v>12</v>
      </c>
      <c r="CP120" s="48" t="n">
        <v>3</v>
      </c>
      <c r="CQ120" s="48" t="n">
        <v>0</v>
      </c>
      <c r="CR120" s="49" t="n">
        <v>38157.1</v>
      </c>
      <c r="CS120" s="49" t="n">
        <v>40.6</v>
      </c>
      <c r="CT120" s="49" t="n">
        <v>9.2</v>
      </c>
      <c r="CU120" s="49" t="n">
        <v>46.7</v>
      </c>
      <c r="CV120" s="49" t="n">
        <v>100.8</v>
      </c>
      <c r="CW120" s="49" t="n">
        <v>390</v>
      </c>
      <c r="CX120" s="49" t="n">
        <v>492.8</v>
      </c>
      <c r="CY120" s="49" t="n">
        <v>1664.7</v>
      </c>
      <c r="CZ120" s="49" t="n">
        <v>3224.8</v>
      </c>
      <c r="DA120" s="49" t="n">
        <v>5053.8</v>
      </c>
      <c r="DB120" s="49" t="n">
        <v>14928.2</v>
      </c>
      <c r="DC120" s="49" t="n">
        <v>6567.1</v>
      </c>
      <c r="DD120" s="49" t="n">
        <v>5638.4</v>
      </c>
      <c r="DE120" s="49" t="n">
        <v>0</v>
      </c>
      <c r="DF120" s="49" t="n">
        <v>0</v>
      </c>
      <c r="DG120" s="49" t="n">
        <v>1831.5</v>
      </c>
      <c r="DH120" s="49" t="n">
        <v>1101.5</v>
      </c>
      <c r="DI120" s="49" t="n">
        <v>1325.3</v>
      </c>
      <c r="DJ120" s="49" t="n">
        <v>1380.3</v>
      </c>
      <c r="DK120" s="49" t="n">
        <v>5311.4</v>
      </c>
      <c r="DL120" s="49" t="n">
        <v>27207.1</v>
      </c>
      <c r="DM120" s="49" t="n">
        <v>338.8</v>
      </c>
      <c r="DN120" s="49" t="n">
        <v>314.9</v>
      </c>
      <c r="DO120" s="49" t="n">
        <v>464.2</v>
      </c>
      <c r="DP120" s="49" t="n">
        <v>1851.6</v>
      </c>
      <c r="DQ120" s="49" t="n">
        <v>1518.5</v>
      </c>
      <c r="DR120" s="49" t="n">
        <v>5395</v>
      </c>
      <c r="DS120" s="49" t="n">
        <v>10585.4</v>
      </c>
      <c r="DT120" s="49" t="n">
        <v>10444.4</v>
      </c>
      <c r="DU120" s="49" t="n">
        <v>7244.3</v>
      </c>
      <c r="DV120" s="49" t="n">
        <v>0</v>
      </c>
      <c r="DW120" s="48" t="n">
        <v>260</v>
      </c>
      <c r="DX120" s="48" t="n">
        <v>84</v>
      </c>
      <c r="DY120" s="48" t="n">
        <v>6</v>
      </c>
      <c r="DZ120" s="48" t="n">
        <v>11</v>
      </c>
      <c r="EA120" s="48" t="n">
        <v>17</v>
      </c>
      <c r="EB120" s="48" t="n">
        <v>24</v>
      </c>
      <c r="EC120" s="48" t="n">
        <v>14</v>
      </c>
      <c r="ED120" s="48" t="n">
        <v>26</v>
      </c>
      <c r="EE120" s="48" t="n">
        <v>25</v>
      </c>
      <c r="EF120" s="48" t="n">
        <v>21</v>
      </c>
      <c r="EG120" s="48" t="n">
        <v>24</v>
      </c>
      <c r="EH120" s="48" t="n">
        <v>6</v>
      </c>
      <c r="EI120" s="48" t="n">
        <v>2</v>
      </c>
      <c r="EJ120" s="48" t="n">
        <v>0</v>
      </c>
      <c r="EK120" s="48" t="n">
        <v>0</v>
      </c>
      <c r="EL120" s="48" t="n">
        <v>50</v>
      </c>
      <c r="EM120" s="48" t="n">
        <v>18</v>
      </c>
      <c r="EN120" s="48" t="n">
        <v>4</v>
      </c>
      <c r="EO120" s="48" t="n">
        <v>24</v>
      </c>
      <c r="EP120" s="48" t="n">
        <v>25</v>
      </c>
      <c r="EQ120" s="48" t="n">
        <v>139</v>
      </c>
      <c r="ER120" s="48" t="n">
        <v>131</v>
      </c>
      <c r="ES120" s="48" t="n">
        <v>13</v>
      </c>
      <c r="ET120" s="48" t="n">
        <v>13</v>
      </c>
      <c r="EU120" s="48" t="n">
        <v>28</v>
      </c>
      <c r="EV120" s="48" t="n">
        <v>13</v>
      </c>
      <c r="EW120" s="48" t="n">
        <v>27</v>
      </c>
      <c r="EX120" s="48" t="n">
        <v>20</v>
      </c>
      <c r="EY120" s="48" t="n">
        <v>12</v>
      </c>
      <c r="EZ120" s="48" t="n">
        <v>3</v>
      </c>
      <c r="FA120" s="48" t="n">
        <v>0</v>
      </c>
      <c r="FB120" s="49" t="n">
        <v>37990.4</v>
      </c>
      <c r="FC120" s="49" t="n">
        <v>26.8</v>
      </c>
      <c r="FD120" s="49" t="n">
        <v>6.8</v>
      </c>
      <c r="FE120" s="49" t="n">
        <v>33.2</v>
      </c>
      <c r="FF120" s="49" t="n">
        <v>93.8</v>
      </c>
      <c r="FG120" s="49" t="n">
        <v>333</v>
      </c>
      <c r="FH120" s="49" t="n">
        <v>467.8</v>
      </c>
      <c r="FI120" s="49" t="n">
        <v>1663.7</v>
      </c>
      <c r="FJ120" s="49" t="n">
        <v>3177.8</v>
      </c>
      <c r="FK120" s="49" t="n">
        <v>5053.8</v>
      </c>
      <c r="FL120" s="49" t="n">
        <v>14928.2</v>
      </c>
      <c r="FM120" s="49" t="n">
        <v>6567.1</v>
      </c>
      <c r="FN120" s="49" t="n">
        <v>5638.4</v>
      </c>
      <c r="FO120" s="49" t="n">
        <v>0</v>
      </c>
      <c r="FP120" s="49" t="n">
        <v>0</v>
      </c>
      <c r="FQ120" s="49" t="n">
        <v>1694.6</v>
      </c>
      <c r="FR120" s="49" t="n">
        <v>1084.8</v>
      </c>
      <c r="FS120" s="49" t="n">
        <v>1325</v>
      </c>
      <c r="FT120" s="49" t="n">
        <v>1373.5</v>
      </c>
      <c r="FU120" s="49" t="n">
        <v>5305.4</v>
      </c>
      <c r="FV120" s="49" t="n">
        <v>27207.1</v>
      </c>
      <c r="FW120" s="49" t="n">
        <v>286</v>
      </c>
      <c r="FX120" s="49" t="n">
        <v>255.3</v>
      </c>
      <c r="FY120" s="49" t="n">
        <v>457.9</v>
      </c>
      <c r="FZ120" s="49" t="n">
        <v>1850.6</v>
      </c>
      <c r="GA120" s="49" t="n">
        <v>1471.5</v>
      </c>
      <c r="GB120" s="49" t="n">
        <v>5395</v>
      </c>
      <c r="GC120" s="49" t="n">
        <v>10585.4</v>
      </c>
      <c r="GD120" s="49" t="n">
        <v>10444.4</v>
      </c>
      <c r="GE120" s="49" t="n">
        <v>7244.3</v>
      </c>
      <c r="GF120" s="49" t="n">
        <v>0</v>
      </c>
      <c r="GG120" s="48" t="n">
        <v>58</v>
      </c>
      <c r="GH120" s="48" t="n">
        <v>34</v>
      </c>
      <c r="GI120" s="48" t="n">
        <v>2</v>
      </c>
      <c r="GJ120" s="48" t="n">
        <v>5</v>
      </c>
      <c r="GK120" s="48" t="n">
        <v>3</v>
      </c>
      <c r="GL120" s="48" t="n">
        <v>8</v>
      </c>
      <c r="GM120" s="48" t="n">
        <v>4</v>
      </c>
      <c r="GN120" s="48" t="n">
        <v>1</v>
      </c>
      <c r="GO120" s="48" t="n">
        <v>1</v>
      </c>
      <c r="GP120" s="48" t="n">
        <v>0</v>
      </c>
      <c r="GQ120" s="48" t="n">
        <v>0</v>
      </c>
      <c r="GR120" s="48" t="n">
        <v>0</v>
      </c>
      <c r="GS120" s="48" t="n">
        <v>0</v>
      </c>
      <c r="GT120" s="48" t="n">
        <v>0</v>
      </c>
      <c r="GU120" s="48" t="n">
        <v>0</v>
      </c>
      <c r="GV120" s="48" t="n">
        <v>38</v>
      </c>
      <c r="GW120" s="48" t="n">
        <v>8</v>
      </c>
      <c r="GX120" s="48" t="n">
        <v>1</v>
      </c>
      <c r="GY120" s="48" t="n">
        <v>7</v>
      </c>
      <c r="GZ120" s="48" t="n">
        <v>4</v>
      </c>
      <c r="HA120" s="48" t="n">
        <v>0</v>
      </c>
      <c r="HB120" s="48" t="n">
        <v>48</v>
      </c>
      <c r="HC120" s="48" t="n">
        <v>5</v>
      </c>
      <c r="HD120" s="48" t="n">
        <v>3</v>
      </c>
      <c r="HE120" s="48" t="n">
        <v>1</v>
      </c>
      <c r="HF120" s="48" t="n">
        <v>1</v>
      </c>
      <c r="HG120" s="48" t="n">
        <v>0</v>
      </c>
      <c r="HH120" s="48" t="n">
        <v>0</v>
      </c>
      <c r="HI120" s="48" t="n">
        <v>0</v>
      </c>
      <c r="HJ120" s="48" t="n">
        <v>0</v>
      </c>
      <c r="HK120" s="48" t="n">
        <v>0</v>
      </c>
      <c r="HL120" s="49" t="n">
        <v>166.7</v>
      </c>
      <c r="HM120" s="49" t="n">
        <v>13.8</v>
      </c>
      <c r="HN120" s="49" t="n">
        <v>2.4</v>
      </c>
      <c r="HO120" s="49" t="n">
        <v>13.5</v>
      </c>
      <c r="HP120" s="49" t="n">
        <v>7</v>
      </c>
      <c r="HQ120" s="49" t="n">
        <v>57</v>
      </c>
      <c r="HR120" s="49" t="n">
        <v>25</v>
      </c>
      <c r="HS120" s="49" t="n">
        <v>1</v>
      </c>
      <c r="HT120" s="49" t="n">
        <v>47</v>
      </c>
      <c r="HU120" s="49" t="n">
        <v>0</v>
      </c>
      <c r="HV120" s="49" t="n">
        <v>0</v>
      </c>
      <c r="HW120" s="49" t="n">
        <v>0</v>
      </c>
      <c r="HX120" s="49" t="n">
        <v>0</v>
      </c>
      <c r="HY120" s="49" t="n">
        <v>0</v>
      </c>
      <c r="HZ120" s="49" t="n">
        <v>0</v>
      </c>
      <c r="IA120" s="49" t="n">
        <v>136.9</v>
      </c>
      <c r="IB120" s="49" t="n">
        <v>16.7</v>
      </c>
      <c r="IC120" s="49" t="n">
        <v>0.3</v>
      </c>
      <c r="ID120" s="49" t="n">
        <v>6.8</v>
      </c>
      <c r="IE120" s="49" t="n">
        <v>6</v>
      </c>
      <c r="IF120" s="49" t="n">
        <v>0</v>
      </c>
      <c r="IG120" s="49" t="n">
        <v>52.8</v>
      </c>
      <c r="IH120" s="49" t="n">
        <v>59.6</v>
      </c>
      <c r="II120" s="49" t="n">
        <v>6.3</v>
      </c>
      <c r="IJ120" s="49" t="n">
        <v>1</v>
      </c>
      <c r="IK120" s="49" t="n">
        <v>47</v>
      </c>
      <c r="IL120" s="49" t="n">
        <v>0</v>
      </c>
      <c r="IM120" s="49" t="n">
        <v>0</v>
      </c>
      <c r="IN120" s="49" t="n">
        <v>0</v>
      </c>
      <c r="IO120" s="49" t="n">
        <v>0</v>
      </c>
      <c r="IP120" s="49" t="n">
        <v>0</v>
      </c>
      <c r="IQ120" s="74" t="n">
        <v>5</v>
      </c>
    </row>
    <row r="121" customFormat="false" ht="12.75" hidden="false" customHeight="false" outlineLevel="0" collapsed="false">
      <c r="A121" s="12" t="s">
        <v>161</v>
      </c>
      <c r="B121" s="12" t="n">
        <v>856045</v>
      </c>
      <c r="C121" s="48" t="n">
        <v>1711</v>
      </c>
      <c r="D121" s="48" t="n">
        <v>51</v>
      </c>
      <c r="E121" s="48" t="n">
        <v>55</v>
      </c>
      <c r="F121" s="48" t="n">
        <v>323</v>
      </c>
      <c r="G121" s="48" t="n">
        <v>459</v>
      </c>
      <c r="H121" s="48" t="n">
        <v>705</v>
      </c>
      <c r="I121" s="48" t="n">
        <v>105</v>
      </c>
      <c r="J121" s="48" t="n">
        <v>12</v>
      </c>
      <c r="K121" s="48" t="n">
        <v>1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74</v>
      </c>
      <c r="S121" s="48" t="n">
        <v>96</v>
      </c>
      <c r="T121" s="48" t="n">
        <v>202</v>
      </c>
      <c r="U121" s="48" t="n">
        <v>357</v>
      </c>
      <c r="V121" s="48" t="n">
        <v>400</v>
      </c>
      <c r="W121" s="48" t="n">
        <v>582</v>
      </c>
      <c r="X121" s="48" t="n">
        <v>1514</v>
      </c>
      <c r="Y121" s="48" t="n">
        <v>182</v>
      </c>
      <c r="Z121" s="48" t="n">
        <v>12</v>
      </c>
      <c r="AA121" s="48" t="n">
        <v>3</v>
      </c>
      <c r="AB121" s="48" t="n">
        <v>0</v>
      </c>
      <c r="AC121" s="48" t="n">
        <v>0</v>
      </c>
      <c r="AD121" s="48" t="n">
        <v>0</v>
      </c>
      <c r="AE121" s="48" t="n">
        <v>0</v>
      </c>
      <c r="AF121" s="48" t="n">
        <v>0</v>
      </c>
      <c r="AG121" s="48" t="n">
        <v>0</v>
      </c>
      <c r="AH121" s="49" t="n">
        <v>20002.8</v>
      </c>
      <c r="AI121" s="49" t="n">
        <v>19.4</v>
      </c>
      <c r="AJ121" s="49" t="n">
        <v>79.4</v>
      </c>
      <c r="AK121" s="49" t="n">
        <v>1149.9</v>
      </c>
      <c r="AL121" s="49" t="n">
        <v>3469.4</v>
      </c>
      <c r="AM121" s="49" t="n">
        <v>11166.2</v>
      </c>
      <c r="AN121" s="49" t="n">
        <v>3281.9</v>
      </c>
      <c r="AO121" s="49" t="n">
        <v>733.5</v>
      </c>
      <c r="AP121" s="49" t="n">
        <v>103.1</v>
      </c>
      <c r="AQ121" s="49" t="n">
        <v>0</v>
      </c>
      <c r="AR121" s="49" t="n">
        <v>0</v>
      </c>
      <c r="AS121" s="49" t="n">
        <v>0</v>
      </c>
      <c r="AT121" s="49" t="n">
        <v>0</v>
      </c>
      <c r="AU121" s="49" t="n">
        <v>0</v>
      </c>
      <c r="AV121" s="49" t="n">
        <v>0</v>
      </c>
      <c r="AW121" s="49" t="n">
        <v>800.9</v>
      </c>
      <c r="AX121" s="49" t="n">
        <v>1265.1</v>
      </c>
      <c r="AY121" s="49" t="n">
        <v>2675.8</v>
      </c>
      <c r="AZ121" s="49" t="n">
        <v>4912.8</v>
      </c>
      <c r="BA121" s="49" t="n">
        <v>5640.9</v>
      </c>
      <c r="BB121" s="49" t="n">
        <v>4707.3</v>
      </c>
      <c r="BC121" s="49" t="n">
        <v>14122.5</v>
      </c>
      <c r="BD121" s="49" t="n">
        <v>4964.5</v>
      </c>
      <c r="BE121" s="49" t="n">
        <v>666.5</v>
      </c>
      <c r="BF121" s="49" t="n">
        <v>249.3</v>
      </c>
      <c r="BG121" s="49" t="n">
        <v>0</v>
      </c>
      <c r="BH121" s="49" t="n">
        <v>0</v>
      </c>
      <c r="BI121" s="49" t="n">
        <v>0</v>
      </c>
      <c r="BJ121" s="49" t="n">
        <v>0</v>
      </c>
      <c r="BK121" s="49" t="n">
        <v>0</v>
      </c>
      <c r="BL121" s="49" t="n">
        <v>0</v>
      </c>
      <c r="BM121" s="48" t="n">
        <v>1708</v>
      </c>
      <c r="BN121" s="48" t="n">
        <v>51</v>
      </c>
      <c r="BO121" s="48" t="n">
        <v>54</v>
      </c>
      <c r="BP121" s="48" t="n">
        <v>322</v>
      </c>
      <c r="BQ121" s="48" t="n">
        <v>459</v>
      </c>
      <c r="BR121" s="48" t="n">
        <v>704</v>
      </c>
      <c r="BS121" s="48" t="n">
        <v>105</v>
      </c>
      <c r="BT121" s="48" t="n">
        <v>12</v>
      </c>
      <c r="BU121" s="48" t="n">
        <v>1</v>
      </c>
      <c r="BV121" s="48" t="n">
        <v>0</v>
      </c>
      <c r="BW121" s="48" t="n">
        <v>0</v>
      </c>
      <c r="BX121" s="48" t="n">
        <v>0</v>
      </c>
      <c r="BY121" s="48" t="n">
        <v>0</v>
      </c>
      <c r="BZ121" s="48" t="n">
        <v>0</v>
      </c>
      <c r="CA121" s="48" t="n">
        <v>0</v>
      </c>
      <c r="CB121" s="48" t="n">
        <v>71</v>
      </c>
      <c r="CC121" s="48" t="n">
        <v>96</v>
      </c>
      <c r="CD121" s="48" t="n">
        <v>202</v>
      </c>
      <c r="CE121" s="48" t="n">
        <v>357</v>
      </c>
      <c r="CF121" s="48" t="n">
        <v>400</v>
      </c>
      <c r="CG121" s="48" t="n">
        <v>582</v>
      </c>
      <c r="CH121" s="48" t="n">
        <v>1511</v>
      </c>
      <c r="CI121" s="48" t="n">
        <v>182</v>
      </c>
      <c r="CJ121" s="48" t="n">
        <v>12</v>
      </c>
      <c r="CK121" s="48" t="n">
        <v>3</v>
      </c>
      <c r="CL121" s="48" t="n">
        <v>0</v>
      </c>
      <c r="CM121" s="48" t="n">
        <v>0</v>
      </c>
      <c r="CN121" s="48" t="n">
        <v>0</v>
      </c>
      <c r="CO121" s="48" t="n">
        <v>0</v>
      </c>
      <c r="CP121" s="48" t="n">
        <v>0</v>
      </c>
      <c r="CQ121" s="48" t="n">
        <v>0</v>
      </c>
      <c r="CR121" s="49" t="n">
        <v>16692.7</v>
      </c>
      <c r="CS121" s="49" t="n">
        <v>17.3</v>
      </c>
      <c r="CT121" s="49" t="n">
        <v>71.9</v>
      </c>
      <c r="CU121" s="49" t="n">
        <v>1036.8</v>
      </c>
      <c r="CV121" s="49" t="n">
        <v>2991.4</v>
      </c>
      <c r="CW121" s="49" t="n">
        <v>9287</v>
      </c>
      <c r="CX121" s="49" t="n">
        <v>2590.4</v>
      </c>
      <c r="CY121" s="49" t="n">
        <v>610.8</v>
      </c>
      <c r="CZ121" s="49" t="n">
        <v>87.1</v>
      </c>
      <c r="DA121" s="49" t="n">
        <v>0</v>
      </c>
      <c r="DB121" s="49" t="n">
        <v>0</v>
      </c>
      <c r="DC121" s="49" t="n">
        <v>0</v>
      </c>
      <c r="DD121" s="49" t="n">
        <v>0</v>
      </c>
      <c r="DE121" s="49" t="n">
        <v>0</v>
      </c>
      <c r="DF121" s="49" t="n">
        <v>0</v>
      </c>
      <c r="DG121" s="49" t="n">
        <v>629.3</v>
      </c>
      <c r="DH121" s="49" t="n">
        <v>995.8</v>
      </c>
      <c r="DI121" s="49" t="n">
        <v>2168.5</v>
      </c>
      <c r="DJ121" s="49" t="n">
        <v>4147.8</v>
      </c>
      <c r="DK121" s="49" t="n">
        <v>4706.8</v>
      </c>
      <c r="DL121" s="49" t="n">
        <v>4044.5</v>
      </c>
      <c r="DM121" s="49" t="n">
        <v>11816.2</v>
      </c>
      <c r="DN121" s="49" t="n">
        <v>4099.4</v>
      </c>
      <c r="DO121" s="49" t="n">
        <v>544.1</v>
      </c>
      <c r="DP121" s="49" t="n">
        <v>233</v>
      </c>
      <c r="DQ121" s="49" t="n">
        <v>0</v>
      </c>
      <c r="DR121" s="49" t="n">
        <v>0</v>
      </c>
      <c r="DS121" s="49" t="n">
        <v>0</v>
      </c>
      <c r="DT121" s="49" t="n">
        <v>0</v>
      </c>
      <c r="DU121" s="49" t="n">
        <v>0</v>
      </c>
      <c r="DV121" s="49" t="n">
        <v>0</v>
      </c>
      <c r="DW121" s="48" t="n">
        <v>1707</v>
      </c>
      <c r="DX121" s="48" t="n">
        <v>51</v>
      </c>
      <c r="DY121" s="48" t="n">
        <v>54</v>
      </c>
      <c r="DZ121" s="48" t="n">
        <v>322</v>
      </c>
      <c r="EA121" s="48" t="n">
        <v>459</v>
      </c>
      <c r="EB121" s="48" t="n">
        <v>703</v>
      </c>
      <c r="EC121" s="48" t="n">
        <v>105</v>
      </c>
      <c r="ED121" s="48" t="n">
        <v>12</v>
      </c>
      <c r="EE121" s="48" t="n">
        <v>1</v>
      </c>
      <c r="EF121" s="48" t="n">
        <v>0</v>
      </c>
      <c r="EG121" s="48" t="n">
        <v>0</v>
      </c>
      <c r="EH121" s="48" t="n">
        <v>0</v>
      </c>
      <c r="EI121" s="48" t="n">
        <v>0</v>
      </c>
      <c r="EJ121" s="48" t="n">
        <v>0</v>
      </c>
      <c r="EK121" s="48" t="n">
        <v>0</v>
      </c>
      <c r="EL121" s="48" t="n">
        <v>70</v>
      </c>
      <c r="EM121" s="48" t="n">
        <v>96</v>
      </c>
      <c r="EN121" s="48" t="n">
        <v>202</v>
      </c>
      <c r="EO121" s="48" t="n">
        <v>357</v>
      </c>
      <c r="EP121" s="48" t="n">
        <v>400</v>
      </c>
      <c r="EQ121" s="48" t="n">
        <v>582</v>
      </c>
      <c r="ER121" s="48" t="n">
        <v>1510</v>
      </c>
      <c r="ES121" s="48" t="n">
        <v>182</v>
      </c>
      <c r="ET121" s="48" t="n">
        <v>12</v>
      </c>
      <c r="EU121" s="48" t="n">
        <v>3</v>
      </c>
      <c r="EV121" s="48" t="n">
        <v>0</v>
      </c>
      <c r="EW121" s="48" t="n">
        <v>0</v>
      </c>
      <c r="EX121" s="48" t="n">
        <v>0</v>
      </c>
      <c r="EY121" s="48" t="n">
        <v>0</v>
      </c>
      <c r="EZ121" s="48" t="n">
        <v>0</v>
      </c>
      <c r="FA121" s="48" t="n">
        <v>0</v>
      </c>
      <c r="FB121" s="49" t="n">
        <v>16586.8</v>
      </c>
      <c r="FC121" s="49" t="n">
        <v>17.3</v>
      </c>
      <c r="FD121" s="49" t="n">
        <v>71.9</v>
      </c>
      <c r="FE121" s="49" t="n">
        <v>1034.1</v>
      </c>
      <c r="FF121" s="49" t="n">
        <v>2980.7</v>
      </c>
      <c r="FG121" s="49" t="n">
        <v>9224</v>
      </c>
      <c r="FH121" s="49" t="n">
        <v>2578.1</v>
      </c>
      <c r="FI121" s="49" t="n">
        <v>593.6</v>
      </c>
      <c r="FJ121" s="49" t="n">
        <v>87.1</v>
      </c>
      <c r="FK121" s="49" t="n">
        <v>0</v>
      </c>
      <c r="FL121" s="49" t="n">
        <v>0</v>
      </c>
      <c r="FM121" s="49" t="n">
        <v>0</v>
      </c>
      <c r="FN121" s="49" t="n">
        <v>0</v>
      </c>
      <c r="FO121" s="49" t="n">
        <v>0</v>
      </c>
      <c r="FP121" s="49" t="n">
        <v>0</v>
      </c>
      <c r="FQ121" s="49" t="n">
        <v>610.1</v>
      </c>
      <c r="FR121" s="49" t="n">
        <v>992.2</v>
      </c>
      <c r="FS121" s="49" t="n">
        <v>2155.1</v>
      </c>
      <c r="FT121" s="49" t="n">
        <v>4091.2</v>
      </c>
      <c r="FU121" s="49" t="n">
        <v>4693.7</v>
      </c>
      <c r="FV121" s="49" t="n">
        <v>4044.5</v>
      </c>
      <c r="FW121" s="49" t="n">
        <v>11768</v>
      </c>
      <c r="FX121" s="49" t="n">
        <v>4063.1</v>
      </c>
      <c r="FY121" s="49" t="n">
        <v>523.7</v>
      </c>
      <c r="FZ121" s="49" t="n">
        <v>232</v>
      </c>
      <c r="GA121" s="49" t="n">
        <v>0</v>
      </c>
      <c r="GB121" s="49" t="n">
        <v>0</v>
      </c>
      <c r="GC121" s="49" t="n">
        <v>0</v>
      </c>
      <c r="GD121" s="49" t="n">
        <v>0</v>
      </c>
      <c r="GE121" s="49" t="n">
        <v>0</v>
      </c>
      <c r="GF121" s="49" t="n">
        <v>0</v>
      </c>
      <c r="GG121" s="48" t="n">
        <v>48</v>
      </c>
      <c r="GH121" s="48" t="n">
        <v>0</v>
      </c>
      <c r="GI121" s="48" t="n">
        <v>0</v>
      </c>
      <c r="GJ121" s="48" t="n">
        <v>6</v>
      </c>
      <c r="GK121" s="48" t="n">
        <v>8</v>
      </c>
      <c r="GL121" s="48" t="n">
        <v>27</v>
      </c>
      <c r="GM121" s="48" t="n">
        <v>4</v>
      </c>
      <c r="GN121" s="48" t="n">
        <v>3</v>
      </c>
      <c r="GO121" s="48" t="n">
        <v>0</v>
      </c>
      <c r="GP121" s="48" t="n">
        <v>0</v>
      </c>
      <c r="GQ121" s="48" t="n">
        <v>0</v>
      </c>
      <c r="GR121" s="48" t="n">
        <v>0</v>
      </c>
      <c r="GS121" s="48" t="n">
        <v>0</v>
      </c>
      <c r="GT121" s="48" t="n">
        <v>0</v>
      </c>
      <c r="GU121" s="48" t="n">
        <v>0</v>
      </c>
      <c r="GV121" s="48" t="n">
        <v>4</v>
      </c>
      <c r="GW121" s="48" t="n">
        <v>1</v>
      </c>
      <c r="GX121" s="48" t="n">
        <v>5</v>
      </c>
      <c r="GY121" s="48" t="n">
        <v>23</v>
      </c>
      <c r="GZ121" s="48" t="n">
        <v>15</v>
      </c>
      <c r="HA121" s="48" t="n">
        <v>0</v>
      </c>
      <c r="HB121" s="48" t="n">
        <v>30</v>
      </c>
      <c r="HC121" s="48" t="n">
        <v>14</v>
      </c>
      <c r="HD121" s="48" t="n">
        <v>3</v>
      </c>
      <c r="HE121" s="48" t="n">
        <v>1</v>
      </c>
      <c r="HF121" s="48" t="n">
        <v>0</v>
      </c>
      <c r="HG121" s="48" t="n">
        <v>0</v>
      </c>
      <c r="HH121" s="48" t="n">
        <v>0</v>
      </c>
      <c r="HI121" s="48" t="n">
        <v>0</v>
      </c>
      <c r="HJ121" s="48" t="n">
        <v>0</v>
      </c>
      <c r="HK121" s="48" t="n">
        <v>0</v>
      </c>
      <c r="HL121" s="49" t="n">
        <v>105.9</v>
      </c>
      <c r="HM121" s="49" t="n">
        <v>0</v>
      </c>
      <c r="HN121" s="49" t="n">
        <v>0</v>
      </c>
      <c r="HO121" s="49" t="n">
        <v>2.7</v>
      </c>
      <c r="HP121" s="49" t="n">
        <v>10.7</v>
      </c>
      <c r="HQ121" s="49" t="n">
        <v>63</v>
      </c>
      <c r="HR121" s="49" t="n">
        <v>12.3</v>
      </c>
      <c r="HS121" s="49" t="n">
        <v>17.2</v>
      </c>
      <c r="HT121" s="49" t="n">
        <v>0</v>
      </c>
      <c r="HU121" s="49" t="n">
        <v>0</v>
      </c>
      <c r="HV121" s="49" t="n">
        <v>0</v>
      </c>
      <c r="HW121" s="49" t="n">
        <v>0</v>
      </c>
      <c r="HX121" s="49" t="n">
        <v>0</v>
      </c>
      <c r="HY121" s="49" t="n">
        <v>0</v>
      </c>
      <c r="HZ121" s="49" t="n">
        <v>0</v>
      </c>
      <c r="IA121" s="49" t="n">
        <v>19.2</v>
      </c>
      <c r="IB121" s="49" t="n">
        <v>3.6</v>
      </c>
      <c r="IC121" s="49" t="n">
        <v>13.4</v>
      </c>
      <c r="ID121" s="49" t="n">
        <v>56.6</v>
      </c>
      <c r="IE121" s="49" t="n">
        <v>13.1</v>
      </c>
      <c r="IF121" s="49" t="n">
        <v>0</v>
      </c>
      <c r="IG121" s="49" t="n">
        <v>48.2</v>
      </c>
      <c r="IH121" s="49" t="n">
        <v>36.3</v>
      </c>
      <c r="II121" s="49" t="n">
        <v>20.4</v>
      </c>
      <c r="IJ121" s="49" t="n">
        <v>1</v>
      </c>
      <c r="IK121" s="49" t="n">
        <v>0</v>
      </c>
      <c r="IL121" s="49" t="n">
        <v>0</v>
      </c>
      <c r="IM121" s="49" t="n">
        <v>0</v>
      </c>
      <c r="IN121" s="49" t="n">
        <v>0</v>
      </c>
      <c r="IO121" s="49" t="n">
        <v>0</v>
      </c>
      <c r="IP121" s="49" t="n">
        <v>0</v>
      </c>
      <c r="IQ121" s="74" t="n">
        <v>16</v>
      </c>
    </row>
    <row r="122" customFormat="false" ht="12.75" hidden="false" customHeight="false" outlineLevel="0" collapsed="false">
      <c r="A122" s="12" t="s">
        <v>162</v>
      </c>
      <c r="B122" s="12" t="n">
        <v>863025</v>
      </c>
      <c r="C122" s="48" t="n">
        <v>3527</v>
      </c>
      <c r="D122" s="48" t="n">
        <v>22</v>
      </c>
      <c r="E122" s="48" t="n">
        <v>53</v>
      </c>
      <c r="F122" s="48" t="n">
        <v>272</v>
      </c>
      <c r="G122" s="48" t="n">
        <v>469</v>
      </c>
      <c r="H122" s="48" t="n">
        <v>933</v>
      </c>
      <c r="I122" s="48" t="n">
        <v>689</v>
      </c>
      <c r="J122" s="48" t="n">
        <v>497</v>
      </c>
      <c r="K122" s="48" t="n">
        <v>297</v>
      </c>
      <c r="L122" s="48" t="n">
        <v>204</v>
      </c>
      <c r="M122" s="48" t="n">
        <v>65</v>
      </c>
      <c r="N122" s="48" t="n">
        <v>18</v>
      </c>
      <c r="O122" s="48" t="n">
        <v>7</v>
      </c>
      <c r="P122" s="48" t="n">
        <v>1</v>
      </c>
      <c r="Q122" s="48" t="n">
        <v>0</v>
      </c>
      <c r="R122" s="48" t="n">
        <v>194</v>
      </c>
      <c r="S122" s="48" t="n">
        <v>91</v>
      </c>
      <c r="T122" s="48" t="n">
        <v>176</v>
      </c>
      <c r="U122" s="48" t="n">
        <v>316</v>
      </c>
      <c r="V122" s="48" t="n">
        <v>788</v>
      </c>
      <c r="W122" s="48" t="n">
        <v>1962</v>
      </c>
      <c r="X122" s="48" t="n">
        <v>2374</v>
      </c>
      <c r="Y122" s="48" t="n">
        <v>513</v>
      </c>
      <c r="Z122" s="48" t="n">
        <v>194</v>
      </c>
      <c r="AA122" s="48" t="n">
        <v>237</v>
      </c>
      <c r="AB122" s="48" t="n">
        <v>111</v>
      </c>
      <c r="AC122" s="48" t="n">
        <v>79</v>
      </c>
      <c r="AD122" s="48" t="n">
        <v>13</v>
      </c>
      <c r="AE122" s="48" t="n">
        <v>5</v>
      </c>
      <c r="AF122" s="48" t="n">
        <v>1</v>
      </c>
      <c r="AG122" s="48" t="n">
        <v>0</v>
      </c>
      <c r="AH122" s="49" t="n">
        <v>278315.8</v>
      </c>
      <c r="AI122" s="49" t="n">
        <v>14.4</v>
      </c>
      <c r="AJ122" s="49" t="n">
        <v>71.7</v>
      </c>
      <c r="AK122" s="49" t="n">
        <v>938.1</v>
      </c>
      <c r="AL122" s="49" t="n">
        <v>3383.2</v>
      </c>
      <c r="AM122" s="49" t="n">
        <v>15166.9</v>
      </c>
      <c r="AN122" s="49" t="n">
        <v>24610.3</v>
      </c>
      <c r="AO122" s="49" t="n">
        <v>34408.3</v>
      </c>
      <c r="AP122" s="49" t="n">
        <v>41422.8</v>
      </c>
      <c r="AQ122" s="49" t="n">
        <v>62265.4</v>
      </c>
      <c r="AR122" s="49" t="n">
        <v>44354</v>
      </c>
      <c r="AS122" s="49" t="n">
        <v>24235.3</v>
      </c>
      <c r="AT122" s="49" t="n">
        <v>21805.4</v>
      </c>
      <c r="AU122" s="49" t="n">
        <v>5640</v>
      </c>
      <c r="AV122" s="49" t="n">
        <v>0</v>
      </c>
      <c r="AW122" s="49" t="n">
        <v>10795.4</v>
      </c>
      <c r="AX122" s="49" t="n">
        <v>10573.1</v>
      </c>
      <c r="AY122" s="49" t="n">
        <v>8115</v>
      </c>
      <c r="AZ122" s="49" t="n">
        <v>21885.6</v>
      </c>
      <c r="BA122" s="49" t="n">
        <v>86163.1</v>
      </c>
      <c r="BB122" s="49" t="n">
        <v>140783.6</v>
      </c>
      <c r="BC122" s="49" t="n">
        <v>42101.1</v>
      </c>
      <c r="BD122" s="49" t="n">
        <v>33059.6</v>
      </c>
      <c r="BE122" s="49" t="n">
        <v>22148.9</v>
      </c>
      <c r="BF122" s="49" t="n">
        <v>44421.7</v>
      </c>
      <c r="BG122" s="49" t="n">
        <v>38458.6</v>
      </c>
      <c r="BH122" s="49" t="n">
        <v>54643.3</v>
      </c>
      <c r="BI122" s="49" t="n">
        <v>22483.1</v>
      </c>
      <c r="BJ122" s="49" t="n">
        <v>15359.5</v>
      </c>
      <c r="BK122" s="49" t="n">
        <v>5640</v>
      </c>
      <c r="BL122" s="49" t="n">
        <v>0</v>
      </c>
      <c r="BM122" s="48" t="n">
        <v>3523</v>
      </c>
      <c r="BN122" s="48" t="n">
        <v>22</v>
      </c>
      <c r="BO122" s="48" t="n">
        <v>53</v>
      </c>
      <c r="BP122" s="48" t="n">
        <v>272</v>
      </c>
      <c r="BQ122" s="48" t="n">
        <v>469</v>
      </c>
      <c r="BR122" s="48" t="n">
        <v>931</v>
      </c>
      <c r="BS122" s="48" t="n">
        <v>688</v>
      </c>
      <c r="BT122" s="48" t="n">
        <v>497</v>
      </c>
      <c r="BU122" s="48" t="n">
        <v>297</v>
      </c>
      <c r="BV122" s="48" t="n">
        <v>203</v>
      </c>
      <c r="BW122" s="48" t="n">
        <v>65</v>
      </c>
      <c r="BX122" s="48" t="n">
        <v>18</v>
      </c>
      <c r="BY122" s="48" t="n">
        <v>7</v>
      </c>
      <c r="BZ122" s="48" t="n">
        <v>1</v>
      </c>
      <c r="CA122" s="48" t="n">
        <v>0</v>
      </c>
      <c r="CB122" s="48" t="n">
        <v>190</v>
      </c>
      <c r="CC122" s="48" t="n">
        <v>91</v>
      </c>
      <c r="CD122" s="48" t="n">
        <v>176</v>
      </c>
      <c r="CE122" s="48" t="n">
        <v>316</v>
      </c>
      <c r="CF122" s="48" t="n">
        <v>788</v>
      </c>
      <c r="CG122" s="48" t="n">
        <v>1962</v>
      </c>
      <c r="CH122" s="48" t="n">
        <v>2370</v>
      </c>
      <c r="CI122" s="48" t="n">
        <v>513</v>
      </c>
      <c r="CJ122" s="48" t="n">
        <v>194</v>
      </c>
      <c r="CK122" s="48" t="n">
        <v>237</v>
      </c>
      <c r="CL122" s="48" t="n">
        <v>111</v>
      </c>
      <c r="CM122" s="48" t="n">
        <v>79</v>
      </c>
      <c r="CN122" s="48" t="n">
        <v>13</v>
      </c>
      <c r="CO122" s="48" t="n">
        <v>5</v>
      </c>
      <c r="CP122" s="48" t="n">
        <v>1</v>
      </c>
      <c r="CQ122" s="48" t="n">
        <v>0</v>
      </c>
      <c r="CR122" s="49" t="n">
        <v>211169.3</v>
      </c>
      <c r="CS122" s="49" t="n">
        <v>12.6</v>
      </c>
      <c r="CT122" s="49" t="n">
        <v>56.6</v>
      </c>
      <c r="CU122" s="49" t="n">
        <v>779.8</v>
      </c>
      <c r="CV122" s="49" t="n">
        <v>2622.3</v>
      </c>
      <c r="CW122" s="49" t="n">
        <v>11698.3</v>
      </c>
      <c r="CX122" s="49" t="n">
        <v>18872.2</v>
      </c>
      <c r="CY122" s="49" t="n">
        <v>26788.4</v>
      </c>
      <c r="CZ122" s="49" t="n">
        <v>32548.6</v>
      </c>
      <c r="DA122" s="49" t="n">
        <v>47743.3</v>
      </c>
      <c r="DB122" s="49" t="n">
        <v>33258.4</v>
      </c>
      <c r="DC122" s="49" t="n">
        <v>17916.6</v>
      </c>
      <c r="DD122" s="49" t="n">
        <v>14952.2</v>
      </c>
      <c r="DE122" s="49" t="n">
        <v>3920</v>
      </c>
      <c r="DF122" s="49" t="n">
        <v>0</v>
      </c>
      <c r="DG122" s="49" t="n">
        <v>8063.6</v>
      </c>
      <c r="DH122" s="49" t="n">
        <v>7955.2</v>
      </c>
      <c r="DI122" s="49" t="n">
        <v>6497.5</v>
      </c>
      <c r="DJ122" s="49" t="n">
        <v>17196.7</v>
      </c>
      <c r="DK122" s="49" t="n">
        <v>68179.3</v>
      </c>
      <c r="DL122" s="49" t="n">
        <v>103277</v>
      </c>
      <c r="DM122" s="49" t="n">
        <v>30986.5</v>
      </c>
      <c r="DN122" s="49" t="n">
        <v>25499.1</v>
      </c>
      <c r="DO122" s="49" t="n">
        <v>16665.4</v>
      </c>
      <c r="DP122" s="49" t="n">
        <v>34492.7</v>
      </c>
      <c r="DQ122" s="49" t="n">
        <v>30047.1</v>
      </c>
      <c r="DR122" s="49" t="n">
        <v>42194.7</v>
      </c>
      <c r="DS122" s="49" t="n">
        <v>15223.6</v>
      </c>
      <c r="DT122" s="49" t="n">
        <v>12140.2</v>
      </c>
      <c r="DU122" s="49" t="n">
        <v>3920</v>
      </c>
      <c r="DV122" s="49" t="n">
        <v>0</v>
      </c>
      <c r="DW122" s="48" t="n">
        <v>3516</v>
      </c>
      <c r="DX122" s="48" t="n">
        <v>22</v>
      </c>
      <c r="DY122" s="48" t="n">
        <v>53</v>
      </c>
      <c r="DZ122" s="48" t="n">
        <v>270</v>
      </c>
      <c r="EA122" s="48" t="n">
        <v>468</v>
      </c>
      <c r="EB122" s="48" t="n">
        <v>930</v>
      </c>
      <c r="EC122" s="48" t="n">
        <v>686</v>
      </c>
      <c r="ED122" s="48" t="n">
        <v>497</v>
      </c>
      <c r="EE122" s="48" t="n">
        <v>297</v>
      </c>
      <c r="EF122" s="48" t="n">
        <v>202</v>
      </c>
      <c r="EG122" s="48" t="n">
        <v>65</v>
      </c>
      <c r="EH122" s="48" t="n">
        <v>18</v>
      </c>
      <c r="EI122" s="48" t="n">
        <v>7</v>
      </c>
      <c r="EJ122" s="48" t="n">
        <v>1</v>
      </c>
      <c r="EK122" s="48" t="n">
        <v>0</v>
      </c>
      <c r="EL122" s="48" t="n">
        <v>183</v>
      </c>
      <c r="EM122" s="48" t="n">
        <v>91</v>
      </c>
      <c r="EN122" s="48" t="n">
        <v>176</v>
      </c>
      <c r="EO122" s="48" t="n">
        <v>316</v>
      </c>
      <c r="EP122" s="48" t="n">
        <v>788</v>
      </c>
      <c r="EQ122" s="48" t="n">
        <v>1962</v>
      </c>
      <c r="ER122" s="48" t="n">
        <v>2364</v>
      </c>
      <c r="ES122" s="48" t="n">
        <v>513</v>
      </c>
      <c r="ET122" s="48" t="n">
        <v>194</v>
      </c>
      <c r="EU122" s="48" t="n">
        <v>236</v>
      </c>
      <c r="EV122" s="48" t="n">
        <v>111</v>
      </c>
      <c r="EW122" s="48" t="n">
        <v>79</v>
      </c>
      <c r="EX122" s="48" t="n">
        <v>13</v>
      </c>
      <c r="EY122" s="48" t="n">
        <v>5</v>
      </c>
      <c r="EZ122" s="48" t="n">
        <v>1</v>
      </c>
      <c r="FA122" s="48" t="n">
        <v>0</v>
      </c>
      <c r="FB122" s="49" t="n">
        <v>208590</v>
      </c>
      <c r="FC122" s="49" t="n">
        <v>12.3</v>
      </c>
      <c r="FD122" s="49" t="n">
        <v>55.2</v>
      </c>
      <c r="FE122" s="49" t="n">
        <v>765.4</v>
      </c>
      <c r="FF122" s="49" t="n">
        <v>2567.5</v>
      </c>
      <c r="FG122" s="49" t="n">
        <v>11472</v>
      </c>
      <c r="FH122" s="49" t="n">
        <v>18626</v>
      </c>
      <c r="FI122" s="49" t="n">
        <v>26347.1</v>
      </c>
      <c r="FJ122" s="49" t="n">
        <v>31967.9</v>
      </c>
      <c r="FK122" s="49" t="n">
        <v>47195.9</v>
      </c>
      <c r="FL122" s="49" t="n">
        <v>33194.4</v>
      </c>
      <c r="FM122" s="49" t="n">
        <v>17864.4</v>
      </c>
      <c r="FN122" s="49" t="n">
        <v>14601.9</v>
      </c>
      <c r="FO122" s="49" t="n">
        <v>3920</v>
      </c>
      <c r="FP122" s="49" t="n">
        <v>0</v>
      </c>
      <c r="FQ122" s="49" t="n">
        <v>7513.8</v>
      </c>
      <c r="FR122" s="49" t="n">
        <v>7784.5</v>
      </c>
      <c r="FS122" s="49" t="n">
        <v>6266.2</v>
      </c>
      <c r="FT122" s="49" t="n">
        <v>16648</v>
      </c>
      <c r="FU122" s="49" t="n">
        <v>67100.7</v>
      </c>
      <c r="FV122" s="49" t="n">
        <v>103276.8</v>
      </c>
      <c r="FW122" s="49" t="n">
        <v>30484.5</v>
      </c>
      <c r="FX122" s="49" t="n">
        <v>25102.4</v>
      </c>
      <c r="FY122" s="49" t="n">
        <v>16472.1</v>
      </c>
      <c r="FZ122" s="49" t="n">
        <v>33700</v>
      </c>
      <c r="GA122" s="49" t="n">
        <v>29855.5</v>
      </c>
      <c r="GB122" s="49" t="n">
        <v>42042</v>
      </c>
      <c r="GC122" s="49" t="n">
        <v>15223.6</v>
      </c>
      <c r="GD122" s="49" t="n">
        <v>11789.9</v>
      </c>
      <c r="GE122" s="49" t="n">
        <v>3920</v>
      </c>
      <c r="GF122" s="49" t="n">
        <v>0</v>
      </c>
      <c r="GG122" s="48" t="n">
        <v>454</v>
      </c>
      <c r="GH122" s="48" t="n">
        <v>1</v>
      </c>
      <c r="GI122" s="48" t="n">
        <v>4</v>
      </c>
      <c r="GJ122" s="48" t="n">
        <v>19</v>
      </c>
      <c r="GK122" s="48" t="n">
        <v>56</v>
      </c>
      <c r="GL122" s="48" t="n">
        <v>121</v>
      </c>
      <c r="GM122" s="48" t="n">
        <v>85</v>
      </c>
      <c r="GN122" s="48" t="n">
        <v>88</v>
      </c>
      <c r="GO122" s="48" t="n">
        <v>44</v>
      </c>
      <c r="GP122" s="48" t="n">
        <v>27</v>
      </c>
      <c r="GQ122" s="48" t="n">
        <v>7</v>
      </c>
      <c r="GR122" s="48" t="n">
        <v>1</v>
      </c>
      <c r="GS122" s="48" t="n">
        <v>1</v>
      </c>
      <c r="GT122" s="48" t="n">
        <v>0</v>
      </c>
      <c r="GU122" s="48" t="n">
        <v>0</v>
      </c>
      <c r="GV122" s="48" t="n">
        <v>29</v>
      </c>
      <c r="GW122" s="48" t="n">
        <v>20</v>
      </c>
      <c r="GX122" s="48" t="n">
        <v>34</v>
      </c>
      <c r="GY122" s="48" t="n">
        <v>75</v>
      </c>
      <c r="GZ122" s="48" t="n">
        <v>295</v>
      </c>
      <c r="HA122" s="48" t="n">
        <v>1</v>
      </c>
      <c r="HB122" s="48" t="n">
        <v>275</v>
      </c>
      <c r="HC122" s="48" t="n">
        <v>81</v>
      </c>
      <c r="HD122" s="48" t="n">
        <v>34</v>
      </c>
      <c r="HE122" s="48" t="n">
        <v>40</v>
      </c>
      <c r="HF122" s="48" t="n">
        <v>13</v>
      </c>
      <c r="HG122" s="48" t="n">
        <v>10</v>
      </c>
      <c r="HH122" s="48" t="n">
        <v>0</v>
      </c>
      <c r="HI122" s="48" t="n">
        <v>1</v>
      </c>
      <c r="HJ122" s="48" t="n">
        <v>0</v>
      </c>
      <c r="HK122" s="48" t="n">
        <v>0</v>
      </c>
      <c r="HL122" s="49" t="n">
        <v>2579.3</v>
      </c>
      <c r="HM122" s="49" t="n">
        <v>0.3</v>
      </c>
      <c r="HN122" s="49" t="n">
        <v>1.4</v>
      </c>
      <c r="HO122" s="49" t="n">
        <v>14.4</v>
      </c>
      <c r="HP122" s="49" t="n">
        <v>54.8</v>
      </c>
      <c r="HQ122" s="49" t="n">
        <v>226.3</v>
      </c>
      <c r="HR122" s="49" t="n">
        <v>246.2</v>
      </c>
      <c r="HS122" s="49" t="n">
        <v>441.3</v>
      </c>
      <c r="HT122" s="49" t="n">
        <v>580.7</v>
      </c>
      <c r="HU122" s="49" t="n">
        <v>547.4</v>
      </c>
      <c r="HV122" s="49" t="n">
        <v>64</v>
      </c>
      <c r="HW122" s="49" t="n">
        <v>52.2</v>
      </c>
      <c r="HX122" s="49" t="n">
        <v>350.3</v>
      </c>
      <c r="HY122" s="49" t="n">
        <v>0</v>
      </c>
      <c r="HZ122" s="49" t="n">
        <v>0</v>
      </c>
      <c r="IA122" s="49" t="n">
        <v>549.8</v>
      </c>
      <c r="IB122" s="49" t="n">
        <v>170.7</v>
      </c>
      <c r="IC122" s="49" t="n">
        <v>231.3</v>
      </c>
      <c r="ID122" s="49" t="n">
        <v>548.7</v>
      </c>
      <c r="IE122" s="49" t="n">
        <v>1078.6</v>
      </c>
      <c r="IF122" s="49" t="n">
        <v>0.2</v>
      </c>
      <c r="IG122" s="49" t="n">
        <v>502</v>
      </c>
      <c r="IH122" s="49" t="n">
        <v>396.7</v>
      </c>
      <c r="II122" s="49" t="n">
        <v>193.3</v>
      </c>
      <c r="IJ122" s="49" t="n">
        <v>792.7</v>
      </c>
      <c r="IK122" s="49" t="n">
        <v>191.6</v>
      </c>
      <c r="IL122" s="49" t="n">
        <v>152.7</v>
      </c>
      <c r="IM122" s="49" t="n">
        <v>0</v>
      </c>
      <c r="IN122" s="49" t="n">
        <v>350.3</v>
      </c>
      <c r="IO122" s="49" t="n">
        <v>0</v>
      </c>
      <c r="IP122" s="49" t="n">
        <v>0</v>
      </c>
      <c r="IQ122" s="74" t="n">
        <v>26</v>
      </c>
    </row>
    <row r="123" customFormat="false" ht="12.75" hidden="false" customHeight="false" outlineLevel="0" collapsed="false">
      <c r="A123" s="12" t="s">
        <v>163</v>
      </c>
      <c r="B123" s="12" t="n">
        <v>868264</v>
      </c>
      <c r="C123" s="48" t="n">
        <v>60</v>
      </c>
      <c r="D123" s="48" t="n">
        <v>0</v>
      </c>
      <c r="E123" s="48" t="n">
        <v>1</v>
      </c>
      <c r="F123" s="48" t="n">
        <v>2</v>
      </c>
      <c r="G123" s="48" t="n">
        <v>13</v>
      </c>
      <c r="H123" s="48" t="n">
        <v>38</v>
      </c>
      <c r="I123" s="48" t="n">
        <v>6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7</v>
      </c>
      <c r="S123" s="48" t="n">
        <v>1</v>
      </c>
      <c r="T123" s="48" t="n">
        <v>3</v>
      </c>
      <c r="U123" s="48" t="n">
        <v>4</v>
      </c>
      <c r="V123" s="48" t="n">
        <v>25</v>
      </c>
      <c r="W123" s="48" t="n">
        <v>20</v>
      </c>
      <c r="X123" s="48" t="n">
        <v>49</v>
      </c>
      <c r="Y123" s="48" t="n">
        <v>11</v>
      </c>
      <c r="Z123" s="48" t="n">
        <v>0</v>
      </c>
      <c r="AA123" s="48" t="n">
        <v>0</v>
      </c>
      <c r="AB123" s="48" t="n">
        <v>0</v>
      </c>
      <c r="AC123" s="48" t="n">
        <v>0</v>
      </c>
      <c r="AD123" s="48" t="n">
        <v>0</v>
      </c>
      <c r="AE123" s="48" t="n">
        <v>0</v>
      </c>
      <c r="AF123" s="48" t="n">
        <v>0</v>
      </c>
      <c r="AG123" s="48" t="n">
        <v>0</v>
      </c>
      <c r="AH123" s="49" t="n">
        <v>895.7</v>
      </c>
      <c r="AI123" s="49" t="n">
        <v>0</v>
      </c>
      <c r="AJ123" s="49" t="n">
        <v>1.8</v>
      </c>
      <c r="AK123" s="49" t="n">
        <v>6.8</v>
      </c>
      <c r="AL123" s="49" t="n">
        <v>98.4</v>
      </c>
      <c r="AM123" s="49" t="n">
        <v>598.2</v>
      </c>
      <c r="AN123" s="49" t="n">
        <v>190.5</v>
      </c>
      <c r="AO123" s="49" t="n">
        <v>0</v>
      </c>
      <c r="AP123" s="49" t="n">
        <v>0</v>
      </c>
      <c r="AQ123" s="49" t="n">
        <v>0</v>
      </c>
      <c r="AR123" s="49" t="n">
        <v>0</v>
      </c>
      <c r="AS123" s="49" t="n">
        <v>0</v>
      </c>
      <c r="AT123" s="49" t="n">
        <v>0</v>
      </c>
      <c r="AU123" s="49" t="n">
        <v>0</v>
      </c>
      <c r="AV123" s="49" t="n">
        <v>0</v>
      </c>
      <c r="AW123" s="49" t="n">
        <v>90.3</v>
      </c>
      <c r="AX123" s="49" t="n">
        <v>9.8</v>
      </c>
      <c r="AY123" s="49" t="n">
        <v>50.4</v>
      </c>
      <c r="AZ123" s="49" t="n">
        <v>38.8</v>
      </c>
      <c r="BA123" s="49" t="n">
        <v>416.1</v>
      </c>
      <c r="BB123" s="49" t="n">
        <v>290.3</v>
      </c>
      <c r="BC123" s="49" t="n">
        <v>586.4</v>
      </c>
      <c r="BD123" s="49" t="n">
        <v>309.3</v>
      </c>
      <c r="BE123" s="49" t="n">
        <v>0</v>
      </c>
      <c r="BF123" s="49" t="n">
        <v>0</v>
      </c>
      <c r="BG123" s="49" t="n">
        <v>0</v>
      </c>
      <c r="BH123" s="49" t="n">
        <v>0</v>
      </c>
      <c r="BI123" s="49" t="n">
        <v>0</v>
      </c>
      <c r="BJ123" s="49" t="n">
        <v>0</v>
      </c>
      <c r="BK123" s="49" t="n">
        <v>0</v>
      </c>
      <c r="BL123" s="49" t="n">
        <v>0</v>
      </c>
      <c r="BM123" s="48" t="n">
        <v>60</v>
      </c>
      <c r="BN123" s="48" t="n">
        <v>0</v>
      </c>
      <c r="BO123" s="48" t="n">
        <v>1</v>
      </c>
      <c r="BP123" s="48" t="n">
        <v>2</v>
      </c>
      <c r="BQ123" s="48" t="n">
        <v>13</v>
      </c>
      <c r="BR123" s="48" t="n">
        <v>38</v>
      </c>
      <c r="BS123" s="48" t="n">
        <v>6</v>
      </c>
      <c r="BT123" s="48" t="n">
        <v>0</v>
      </c>
      <c r="BU123" s="48" t="n">
        <v>0</v>
      </c>
      <c r="BV123" s="48" t="n">
        <v>0</v>
      </c>
      <c r="BW123" s="48" t="n">
        <v>0</v>
      </c>
      <c r="BX123" s="48" t="n">
        <v>0</v>
      </c>
      <c r="BY123" s="48" t="n">
        <v>0</v>
      </c>
      <c r="BZ123" s="48" t="n">
        <v>0</v>
      </c>
      <c r="CA123" s="48" t="n">
        <v>0</v>
      </c>
      <c r="CB123" s="48" t="n">
        <v>7</v>
      </c>
      <c r="CC123" s="48" t="n">
        <v>1</v>
      </c>
      <c r="CD123" s="48" t="n">
        <v>3</v>
      </c>
      <c r="CE123" s="48" t="n">
        <v>4</v>
      </c>
      <c r="CF123" s="48" t="n">
        <v>25</v>
      </c>
      <c r="CG123" s="48" t="n">
        <v>20</v>
      </c>
      <c r="CH123" s="48" t="n">
        <v>49</v>
      </c>
      <c r="CI123" s="48" t="n">
        <v>11</v>
      </c>
      <c r="CJ123" s="48" t="n">
        <v>0</v>
      </c>
      <c r="CK123" s="48" t="n">
        <v>0</v>
      </c>
      <c r="CL123" s="48" t="n">
        <v>0</v>
      </c>
      <c r="CM123" s="48" t="n">
        <v>0</v>
      </c>
      <c r="CN123" s="48" t="n">
        <v>0</v>
      </c>
      <c r="CO123" s="48" t="n">
        <v>0</v>
      </c>
      <c r="CP123" s="48" t="n">
        <v>0</v>
      </c>
      <c r="CQ123" s="48" t="n">
        <v>0</v>
      </c>
      <c r="CR123" s="49" t="n">
        <v>773.5</v>
      </c>
      <c r="CS123" s="49" t="n">
        <v>0</v>
      </c>
      <c r="CT123" s="49" t="n">
        <v>1.7</v>
      </c>
      <c r="CU123" s="49" t="n">
        <v>6.5</v>
      </c>
      <c r="CV123" s="49" t="n">
        <v>84.2</v>
      </c>
      <c r="CW123" s="49" t="n">
        <v>520.3</v>
      </c>
      <c r="CX123" s="49" t="n">
        <v>160.8</v>
      </c>
      <c r="CY123" s="49" t="n">
        <v>0</v>
      </c>
      <c r="CZ123" s="49" t="n">
        <v>0</v>
      </c>
      <c r="DA123" s="49" t="n">
        <v>0</v>
      </c>
      <c r="DB123" s="49" t="n">
        <v>0</v>
      </c>
      <c r="DC123" s="49" t="n">
        <v>0</v>
      </c>
      <c r="DD123" s="49" t="n">
        <v>0</v>
      </c>
      <c r="DE123" s="49" t="n">
        <v>0</v>
      </c>
      <c r="DF123" s="49" t="n">
        <v>0</v>
      </c>
      <c r="DG123" s="49" t="n">
        <v>84.7</v>
      </c>
      <c r="DH123" s="49" t="n">
        <v>7.4</v>
      </c>
      <c r="DI123" s="49" t="n">
        <v>44.1</v>
      </c>
      <c r="DJ123" s="49" t="n">
        <v>27.8</v>
      </c>
      <c r="DK123" s="49" t="n">
        <v>364.1</v>
      </c>
      <c r="DL123" s="49" t="n">
        <v>245.4</v>
      </c>
      <c r="DM123" s="49" t="n">
        <v>500.5</v>
      </c>
      <c r="DN123" s="49" t="n">
        <v>273</v>
      </c>
      <c r="DO123" s="49" t="n">
        <v>0</v>
      </c>
      <c r="DP123" s="49" t="n">
        <v>0</v>
      </c>
      <c r="DQ123" s="49" t="n">
        <v>0</v>
      </c>
      <c r="DR123" s="49" t="n">
        <v>0</v>
      </c>
      <c r="DS123" s="49" t="n">
        <v>0</v>
      </c>
      <c r="DT123" s="49" t="n">
        <v>0</v>
      </c>
      <c r="DU123" s="49" t="n">
        <v>0</v>
      </c>
      <c r="DV123" s="49" t="n">
        <v>0</v>
      </c>
      <c r="DW123" s="48" t="n">
        <v>60</v>
      </c>
      <c r="DX123" s="48" t="n">
        <v>0</v>
      </c>
      <c r="DY123" s="48" t="n">
        <v>1</v>
      </c>
      <c r="DZ123" s="48" t="n">
        <v>2</v>
      </c>
      <c r="EA123" s="48" t="n">
        <v>13</v>
      </c>
      <c r="EB123" s="48" t="n">
        <v>38</v>
      </c>
      <c r="EC123" s="48" t="n">
        <v>6</v>
      </c>
      <c r="ED123" s="48" t="n">
        <v>0</v>
      </c>
      <c r="EE123" s="48" t="n">
        <v>0</v>
      </c>
      <c r="EF123" s="48" t="n">
        <v>0</v>
      </c>
      <c r="EG123" s="48" t="n">
        <v>0</v>
      </c>
      <c r="EH123" s="48" t="n">
        <v>0</v>
      </c>
      <c r="EI123" s="48" t="n">
        <v>0</v>
      </c>
      <c r="EJ123" s="48" t="n">
        <v>0</v>
      </c>
      <c r="EK123" s="48" t="n">
        <v>0</v>
      </c>
      <c r="EL123" s="48" t="n">
        <v>7</v>
      </c>
      <c r="EM123" s="48" t="n">
        <v>1</v>
      </c>
      <c r="EN123" s="48" t="n">
        <v>3</v>
      </c>
      <c r="EO123" s="48" t="n">
        <v>4</v>
      </c>
      <c r="EP123" s="48" t="n">
        <v>25</v>
      </c>
      <c r="EQ123" s="48" t="n">
        <v>20</v>
      </c>
      <c r="ER123" s="48" t="n">
        <v>49</v>
      </c>
      <c r="ES123" s="48" t="n">
        <v>11</v>
      </c>
      <c r="ET123" s="48" t="n">
        <v>0</v>
      </c>
      <c r="EU123" s="48" t="n">
        <v>0</v>
      </c>
      <c r="EV123" s="48" t="n">
        <v>0</v>
      </c>
      <c r="EW123" s="48" t="n">
        <v>0</v>
      </c>
      <c r="EX123" s="48" t="n">
        <v>0</v>
      </c>
      <c r="EY123" s="48" t="n">
        <v>0</v>
      </c>
      <c r="EZ123" s="48" t="n">
        <v>0</v>
      </c>
      <c r="FA123" s="48" t="n">
        <v>0</v>
      </c>
      <c r="FB123" s="49" t="n">
        <v>767</v>
      </c>
      <c r="FC123" s="49" t="n">
        <v>0</v>
      </c>
      <c r="FD123" s="49" t="n">
        <v>1.7</v>
      </c>
      <c r="FE123" s="49" t="n">
        <v>6.5</v>
      </c>
      <c r="FF123" s="49" t="n">
        <v>82.7</v>
      </c>
      <c r="FG123" s="49" t="n">
        <v>517.8</v>
      </c>
      <c r="FH123" s="49" t="n">
        <v>158.3</v>
      </c>
      <c r="FI123" s="49" t="n">
        <v>0</v>
      </c>
      <c r="FJ123" s="49" t="n">
        <v>0</v>
      </c>
      <c r="FK123" s="49" t="n">
        <v>0</v>
      </c>
      <c r="FL123" s="49" t="n">
        <v>0</v>
      </c>
      <c r="FM123" s="49" t="n">
        <v>0</v>
      </c>
      <c r="FN123" s="49" t="n">
        <v>0</v>
      </c>
      <c r="FO123" s="49" t="n">
        <v>0</v>
      </c>
      <c r="FP123" s="49" t="n">
        <v>0</v>
      </c>
      <c r="FQ123" s="49" t="n">
        <v>83.2</v>
      </c>
      <c r="FR123" s="49" t="n">
        <v>7.4</v>
      </c>
      <c r="FS123" s="49" t="n">
        <v>43.6</v>
      </c>
      <c r="FT123" s="49" t="n">
        <v>27.8</v>
      </c>
      <c r="FU123" s="49" t="n">
        <v>359.6</v>
      </c>
      <c r="FV123" s="49" t="n">
        <v>245.4</v>
      </c>
      <c r="FW123" s="49" t="n">
        <v>496.5</v>
      </c>
      <c r="FX123" s="49" t="n">
        <v>270.5</v>
      </c>
      <c r="FY123" s="49" t="n">
        <v>0</v>
      </c>
      <c r="FZ123" s="49" t="n">
        <v>0</v>
      </c>
      <c r="GA123" s="49" t="n">
        <v>0</v>
      </c>
      <c r="GB123" s="49" t="n">
        <v>0</v>
      </c>
      <c r="GC123" s="49" t="n">
        <v>0</v>
      </c>
      <c r="GD123" s="49" t="n">
        <v>0</v>
      </c>
      <c r="GE123" s="49" t="n">
        <v>0</v>
      </c>
      <c r="GF123" s="49" t="n">
        <v>0</v>
      </c>
      <c r="GG123" s="48" t="n">
        <v>6</v>
      </c>
      <c r="GH123" s="48" t="n">
        <v>0</v>
      </c>
      <c r="GI123" s="48" t="n">
        <v>0</v>
      </c>
      <c r="GJ123" s="48" t="n">
        <v>0</v>
      </c>
      <c r="GK123" s="48" t="n">
        <v>1</v>
      </c>
      <c r="GL123" s="48" t="n">
        <v>4</v>
      </c>
      <c r="GM123" s="48" t="n">
        <v>1</v>
      </c>
      <c r="GN123" s="48" t="n">
        <v>0</v>
      </c>
      <c r="GO123" s="48" t="n">
        <v>0</v>
      </c>
      <c r="GP123" s="48" t="n">
        <v>0</v>
      </c>
      <c r="GQ123" s="48" t="n">
        <v>0</v>
      </c>
      <c r="GR123" s="48" t="n">
        <v>0</v>
      </c>
      <c r="GS123" s="48" t="n">
        <v>0</v>
      </c>
      <c r="GT123" s="48" t="n">
        <v>0</v>
      </c>
      <c r="GU123" s="48" t="n">
        <v>0</v>
      </c>
      <c r="GV123" s="48" t="n">
        <v>1</v>
      </c>
      <c r="GW123" s="48" t="n">
        <v>0</v>
      </c>
      <c r="GX123" s="48" t="n">
        <v>1</v>
      </c>
      <c r="GY123" s="48" t="n">
        <v>0</v>
      </c>
      <c r="GZ123" s="48" t="n">
        <v>4</v>
      </c>
      <c r="HA123" s="48" t="n">
        <v>0</v>
      </c>
      <c r="HB123" s="48" t="n">
        <v>5</v>
      </c>
      <c r="HC123" s="48" t="n">
        <v>1</v>
      </c>
      <c r="HD123" s="48" t="n">
        <v>0</v>
      </c>
      <c r="HE123" s="48" t="n">
        <v>0</v>
      </c>
      <c r="HF123" s="48" t="n">
        <v>0</v>
      </c>
      <c r="HG123" s="48" t="n">
        <v>0</v>
      </c>
      <c r="HH123" s="48" t="n">
        <v>0</v>
      </c>
      <c r="HI123" s="48" t="n">
        <v>0</v>
      </c>
      <c r="HJ123" s="48" t="n">
        <v>0</v>
      </c>
      <c r="HK123" s="48" t="n">
        <v>0</v>
      </c>
      <c r="HL123" s="49" t="n">
        <v>6.5</v>
      </c>
      <c r="HM123" s="49" t="n">
        <v>0</v>
      </c>
      <c r="HN123" s="49" t="n">
        <v>0</v>
      </c>
      <c r="HO123" s="49" t="n">
        <v>0</v>
      </c>
      <c r="HP123" s="49" t="n">
        <v>1.5</v>
      </c>
      <c r="HQ123" s="49" t="n">
        <v>2.5</v>
      </c>
      <c r="HR123" s="49" t="n">
        <v>2.5</v>
      </c>
      <c r="HS123" s="49" t="n">
        <v>0</v>
      </c>
      <c r="HT123" s="49" t="n">
        <v>0</v>
      </c>
      <c r="HU123" s="49" t="n">
        <v>0</v>
      </c>
      <c r="HV123" s="49" t="n">
        <v>0</v>
      </c>
      <c r="HW123" s="49" t="n">
        <v>0</v>
      </c>
      <c r="HX123" s="49" t="n">
        <v>0</v>
      </c>
      <c r="HY123" s="49" t="n">
        <v>0</v>
      </c>
      <c r="HZ123" s="49" t="n">
        <v>0</v>
      </c>
      <c r="IA123" s="49" t="n">
        <v>1.5</v>
      </c>
      <c r="IB123" s="49" t="n">
        <v>0</v>
      </c>
      <c r="IC123" s="49" t="n">
        <v>0.5</v>
      </c>
      <c r="ID123" s="49" t="n">
        <v>0</v>
      </c>
      <c r="IE123" s="49" t="n">
        <v>4.5</v>
      </c>
      <c r="IF123" s="49" t="n">
        <v>0</v>
      </c>
      <c r="IG123" s="49" t="n">
        <v>4</v>
      </c>
      <c r="IH123" s="49" t="n">
        <v>2.5</v>
      </c>
      <c r="II123" s="49" t="n">
        <v>0</v>
      </c>
      <c r="IJ123" s="49" t="n">
        <v>0</v>
      </c>
      <c r="IK123" s="49" t="n">
        <v>0</v>
      </c>
      <c r="IL123" s="49" t="n">
        <v>0</v>
      </c>
      <c r="IM123" s="49" t="n">
        <v>0</v>
      </c>
      <c r="IN123" s="49" t="n">
        <v>0</v>
      </c>
      <c r="IO123" s="49" t="n">
        <v>0</v>
      </c>
      <c r="IP123" s="49" t="n">
        <v>0</v>
      </c>
      <c r="IQ123" s="74" t="n">
        <v>0</v>
      </c>
    </row>
    <row r="124" customFormat="false" ht="12.75" hidden="false" customHeight="false" outlineLevel="0" collapsed="false">
      <c r="A124" s="12" t="s">
        <v>164</v>
      </c>
      <c r="B124" s="12" t="n">
        <v>869376</v>
      </c>
      <c r="C124" s="48" t="n">
        <v>375</v>
      </c>
      <c r="D124" s="48" t="n">
        <v>4</v>
      </c>
      <c r="E124" s="48" t="n">
        <v>8</v>
      </c>
      <c r="F124" s="48" t="n">
        <v>43</v>
      </c>
      <c r="G124" s="48" t="n">
        <v>66</v>
      </c>
      <c r="H124" s="48" t="n">
        <v>217</v>
      </c>
      <c r="I124" s="48" t="n">
        <v>27</v>
      </c>
      <c r="J124" s="48" t="n">
        <v>7</v>
      </c>
      <c r="K124" s="48" t="n">
        <v>1</v>
      </c>
      <c r="L124" s="48" t="n">
        <v>2</v>
      </c>
      <c r="M124" s="48" t="n">
        <v>0</v>
      </c>
      <c r="N124" s="48" t="n">
        <v>0</v>
      </c>
      <c r="O124" s="48" t="n">
        <v>0</v>
      </c>
      <c r="P124" s="48" t="n">
        <v>0</v>
      </c>
      <c r="Q124" s="48" t="n">
        <v>0</v>
      </c>
      <c r="R124" s="48" t="n">
        <v>44</v>
      </c>
      <c r="S124" s="48" t="n">
        <v>10</v>
      </c>
      <c r="T124" s="48" t="n">
        <v>19</v>
      </c>
      <c r="U124" s="48" t="n">
        <v>41</v>
      </c>
      <c r="V124" s="48" t="n">
        <v>120</v>
      </c>
      <c r="W124" s="48" t="n">
        <v>141</v>
      </c>
      <c r="X124" s="48" t="n">
        <v>329</v>
      </c>
      <c r="Y124" s="48" t="n">
        <v>37</v>
      </c>
      <c r="Z124" s="48" t="n">
        <v>5</v>
      </c>
      <c r="AA124" s="48" t="n">
        <v>2</v>
      </c>
      <c r="AB124" s="48" t="n">
        <v>0</v>
      </c>
      <c r="AC124" s="48" t="n">
        <v>2</v>
      </c>
      <c r="AD124" s="48" t="n">
        <v>0</v>
      </c>
      <c r="AE124" s="48" t="n">
        <v>0</v>
      </c>
      <c r="AF124" s="48" t="n">
        <v>0</v>
      </c>
      <c r="AG124" s="48" t="n">
        <v>0</v>
      </c>
      <c r="AH124" s="49" t="n">
        <v>5945.1</v>
      </c>
      <c r="AI124" s="49" t="n">
        <v>2.2</v>
      </c>
      <c r="AJ124" s="49" t="n">
        <v>10.4</v>
      </c>
      <c r="AK124" s="49" t="n">
        <v>150.3</v>
      </c>
      <c r="AL124" s="49" t="n">
        <v>474.6</v>
      </c>
      <c r="AM124" s="49" t="n">
        <v>3464</v>
      </c>
      <c r="AN124" s="49" t="n">
        <v>822.3</v>
      </c>
      <c r="AO124" s="49" t="n">
        <v>425.8</v>
      </c>
      <c r="AP124" s="49" t="n">
        <v>102.3</v>
      </c>
      <c r="AQ124" s="49" t="n">
        <v>493.2</v>
      </c>
      <c r="AR124" s="49" t="n">
        <v>0</v>
      </c>
      <c r="AS124" s="49" t="n">
        <v>0</v>
      </c>
      <c r="AT124" s="49" t="n">
        <v>0</v>
      </c>
      <c r="AU124" s="49" t="n">
        <v>0</v>
      </c>
      <c r="AV124" s="49" t="n">
        <v>0</v>
      </c>
      <c r="AW124" s="49" t="n">
        <v>682.1</v>
      </c>
      <c r="AX124" s="49" t="n">
        <v>183.9</v>
      </c>
      <c r="AY124" s="49" t="n">
        <v>325.4</v>
      </c>
      <c r="AZ124" s="49" t="n">
        <v>768.3</v>
      </c>
      <c r="BA124" s="49" t="n">
        <v>2149.3</v>
      </c>
      <c r="BB124" s="49" t="n">
        <v>1836.1</v>
      </c>
      <c r="BC124" s="49" t="n">
        <v>3941.6</v>
      </c>
      <c r="BD124" s="49" t="n">
        <v>1034</v>
      </c>
      <c r="BE124" s="49" t="n">
        <v>298.4</v>
      </c>
      <c r="BF124" s="49" t="n">
        <v>177.9</v>
      </c>
      <c r="BG124" s="49" t="n">
        <v>0</v>
      </c>
      <c r="BH124" s="49" t="n">
        <v>493.2</v>
      </c>
      <c r="BI124" s="49" t="n">
        <v>0</v>
      </c>
      <c r="BJ124" s="49" t="n">
        <v>0</v>
      </c>
      <c r="BK124" s="49" t="n">
        <v>0</v>
      </c>
      <c r="BL124" s="49" t="n">
        <v>0</v>
      </c>
      <c r="BM124" s="48" t="n">
        <v>368</v>
      </c>
      <c r="BN124" s="48" t="n">
        <v>4</v>
      </c>
      <c r="BO124" s="48" t="n">
        <v>8</v>
      </c>
      <c r="BP124" s="48" t="n">
        <v>43</v>
      </c>
      <c r="BQ124" s="48" t="n">
        <v>64</v>
      </c>
      <c r="BR124" s="48" t="n">
        <v>213</v>
      </c>
      <c r="BS124" s="48" t="n">
        <v>26</v>
      </c>
      <c r="BT124" s="48" t="n">
        <v>7</v>
      </c>
      <c r="BU124" s="48" t="n">
        <v>1</v>
      </c>
      <c r="BV124" s="48" t="n">
        <v>2</v>
      </c>
      <c r="BW124" s="48" t="n">
        <v>0</v>
      </c>
      <c r="BX124" s="48" t="n">
        <v>0</v>
      </c>
      <c r="BY124" s="48" t="n">
        <v>0</v>
      </c>
      <c r="BZ124" s="48" t="n">
        <v>0</v>
      </c>
      <c r="CA124" s="48" t="n">
        <v>0</v>
      </c>
      <c r="CB124" s="48" t="n">
        <v>37</v>
      </c>
      <c r="CC124" s="48" t="n">
        <v>10</v>
      </c>
      <c r="CD124" s="48" t="n">
        <v>19</v>
      </c>
      <c r="CE124" s="48" t="n">
        <v>41</v>
      </c>
      <c r="CF124" s="48" t="n">
        <v>120</v>
      </c>
      <c r="CG124" s="48" t="n">
        <v>141</v>
      </c>
      <c r="CH124" s="48" t="n">
        <v>322</v>
      </c>
      <c r="CI124" s="48" t="n">
        <v>37</v>
      </c>
      <c r="CJ124" s="48" t="n">
        <v>5</v>
      </c>
      <c r="CK124" s="48" t="n">
        <v>2</v>
      </c>
      <c r="CL124" s="48" t="n">
        <v>0</v>
      </c>
      <c r="CM124" s="48" t="n">
        <v>2</v>
      </c>
      <c r="CN124" s="48" t="n">
        <v>0</v>
      </c>
      <c r="CO124" s="48" t="n">
        <v>0</v>
      </c>
      <c r="CP124" s="48" t="n">
        <v>0</v>
      </c>
      <c r="CQ124" s="48" t="n">
        <v>0</v>
      </c>
      <c r="CR124" s="49" t="n">
        <v>4733.1</v>
      </c>
      <c r="CS124" s="49" t="n">
        <v>2.2</v>
      </c>
      <c r="CT124" s="49" t="n">
        <v>10.4</v>
      </c>
      <c r="CU124" s="49" t="n">
        <v>137.3</v>
      </c>
      <c r="CV124" s="49" t="n">
        <v>396.9</v>
      </c>
      <c r="CW124" s="49" t="n">
        <v>2625.7</v>
      </c>
      <c r="CX124" s="49" t="n">
        <v>615.6</v>
      </c>
      <c r="CY124" s="49" t="n">
        <v>365</v>
      </c>
      <c r="CZ124" s="49" t="n">
        <v>89.5</v>
      </c>
      <c r="DA124" s="49" t="n">
        <v>490.5</v>
      </c>
      <c r="DB124" s="49" t="n">
        <v>0</v>
      </c>
      <c r="DC124" s="49" t="n">
        <v>0</v>
      </c>
      <c r="DD124" s="49" t="n">
        <v>0</v>
      </c>
      <c r="DE124" s="49" t="n">
        <v>0</v>
      </c>
      <c r="DF124" s="49" t="n">
        <v>0</v>
      </c>
      <c r="DG124" s="49" t="n">
        <v>469.1</v>
      </c>
      <c r="DH124" s="49" t="n">
        <v>146</v>
      </c>
      <c r="DI124" s="49" t="n">
        <v>254.1</v>
      </c>
      <c r="DJ124" s="49" t="n">
        <v>642.8</v>
      </c>
      <c r="DK124" s="49" t="n">
        <v>1802.8</v>
      </c>
      <c r="DL124" s="49" t="n">
        <v>1418.3</v>
      </c>
      <c r="DM124" s="49" t="n">
        <v>2907.5</v>
      </c>
      <c r="DN124" s="49" t="n">
        <v>919.9</v>
      </c>
      <c r="DO124" s="49" t="n">
        <v>255.7</v>
      </c>
      <c r="DP124" s="49" t="n">
        <v>159.5</v>
      </c>
      <c r="DQ124" s="49" t="n">
        <v>0</v>
      </c>
      <c r="DR124" s="49" t="n">
        <v>490.5</v>
      </c>
      <c r="DS124" s="49" t="n">
        <v>0</v>
      </c>
      <c r="DT124" s="49" t="n">
        <v>0</v>
      </c>
      <c r="DU124" s="49" t="n">
        <v>0</v>
      </c>
      <c r="DV124" s="49" t="n">
        <v>0</v>
      </c>
      <c r="DW124" s="48" t="n">
        <v>363</v>
      </c>
      <c r="DX124" s="48" t="n">
        <v>2</v>
      </c>
      <c r="DY124" s="48" t="n">
        <v>8</v>
      </c>
      <c r="DZ124" s="48" t="n">
        <v>42</v>
      </c>
      <c r="EA124" s="48" t="n">
        <v>62</v>
      </c>
      <c r="EB124" s="48" t="n">
        <v>213</v>
      </c>
      <c r="EC124" s="48" t="n">
        <v>26</v>
      </c>
      <c r="ED124" s="48" t="n">
        <v>7</v>
      </c>
      <c r="EE124" s="48" t="n">
        <v>1</v>
      </c>
      <c r="EF124" s="48" t="n">
        <v>2</v>
      </c>
      <c r="EG124" s="48" t="n">
        <v>0</v>
      </c>
      <c r="EH124" s="48" t="n">
        <v>0</v>
      </c>
      <c r="EI124" s="48" t="n">
        <v>0</v>
      </c>
      <c r="EJ124" s="48" t="n">
        <v>0</v>
      </c>
      <c r="EK124" s="48" t="n">
        <v>0</v>
      </c>
      <c r="EL124" s="48" t="n">
        <v>32</v>
      </c>
      <c r="EM124" s="48" t="n">
        <v>10</v>
      </c>
      <c r="EN124" s="48" t="n">
        <v>19</v>
      </c>
      <c r="EO124" s="48" t="n">
        <v>41</v>
      </c>
      <c r="EP124" s="48" t="n">
        <v>120</v>
      </c>
      <c r="EQ124" s="48" t="n">
        <v>141</v>
      </c>
      <c r="ER124" s="48" t="n">
        <v>317</v>
      </c>
      <c r="ES124" s="48" t="n">
        <v>37</v>
      </c>
      <c r="ET124" s="48" t="n">
        <v>5</v>
      </c>
      <c r="EU124" s="48" t="n">
        <v>2</v>
      </c>
      <c r="EV124" s="48" t="n">
        <v>0</v>
      </c>
      <c r="EW124" s="48" t="n">
        <v>2</v>
      </c>
      <c r="EX124" s="48" t="n">
        <v>0</v>
      </c>
      <c r="EY124" s="48" t="n">
        <v>0</v>
      </c>
      <c r="EZ124" s="48" t="n">
        <v>0</v>
      </c>
      <c r="FA124" s="48" t="n">
        <v>0</v>
      </c>
      <c r="FB124" s="49" t="n">
        <v>4634.4</v>
      </c>
      <c r="FC124" s="49" t="n">
        <v>1</v>
      </c>
      <c r="FD124" s="49" t="n">
        <v>10.4</v>
      </c>
      <c r="FE124" s="49" t="n">
        <v>134.9</v>
      </c>
      <c r="FF124" s="49" t="n">
        <v>377.1</v>
      </c>
      <c r="FG124" s="49" t="n">
        <v>2565.1</v>
      </c>
      <c r="FH124" s="49" t="n">
        <v>608.9</v>
      </c>
      <c r="FI124" s="49" t="n">
        <v>357</v>
      </c>
      <c r="FJ124" s="49" t="n">
        <v>89.5</v>
      </c>
      <c r="FK124" s="49" t="n">
        <v>490.5</v>
      </c>
      <c r="FL124" s="49" t="n">
        <v>0</v>
      </c>
      <c r="FM124" s="49" t="n">
        <v>0</v>
      </c>
      <c r="FN124" s="49" t="n">
        <v>0</v>
      </c>
      <c r="FO124" s="49" t="n">
        <v>0</v>
      </c>
      <c r="FP124" s="49" t="n">
        <v>0</v>
      </c>
      <c r="FQ124" s="49" t="n">
        <v>430.1</v>
      </c>
      <c r="FR124" s="49" t="n">
        <v>146</v>
      </c>
      <c r="FS124" s="49" t="n">
        <v>235.1</v>
      </c>
      <c r="FT124" s="49" t="n">
        <v>612.6</v>
      </c>
      <c r="FU124" s="49" t="n">
        <v>1792.3</v>
      </c>
      <c r="FV124" s="49" t="n">
        <v>1418.3</v>
      </c>
      <c r="FW124" s="49" t="n">
        <v>2853.5</v>
      </c>
      <c r="FX124" s="49" t="n">
        <v>875.2</v>
      </c>
      <c r="FY124" s="49" t="n">
        <v>255.7</v>
      </c>
      <c r="FZ124" s="49" t="n">
        <v>159.5</v>
      </c>
      <c r="GA124" s="49" t="n">
        <v>0</v>
      </c>
      <c r="GB124" s="49" t="n">
        <v>490.5</v>
      </c>
      <c r="GC124" s="49" t="n">
        <v>0</v>
      </c>
      <c r="GD124" s="49" t="n">
        <v>0</v>
      </c>
      <c r="GE124" s="49" t="n">
        <v>0</v>
      </c>
      <c r="GF124" s="49" t="n">
        <v>0</v>
      </c>
      <c r="GG124" s="48" t="n">
        <v>25</v>
      </c>
      <c r="GH124" s="48" t="n">
        <v>2</v>
      </c>
      <c r="GI124" s="48" t="n">
        <v>0</v>
      </c>
      <c r="GJ124" s="48" t="n">
        <v>1</v>
      </c>
      <c r="GK124" s="48" t="n">
        <v>5</v>
      </c>
      <c r="GL124" s="48" t="n">
        <v>13</v>
      </c>
      <c r="GM124" s="48" t="n">
        <v>3</v>
      </c>
      <c r="GN124" s="48" t="n">
        <v>1</v>
      </c>
      <c r="GO124" s="48" t="n">
        <v>0</v>
      </c>
      <c r="GP124" s="48" t="n">
        <v>0</v>
      </c>
      <c r="GQ124" s="48" t="n">
        <v>0</v>
      </c>
      <c r="GR124" s="48" t="n">
        <v>0</v>
      </c>
      <c r="GS124" s="48" t="n">
        <v>0</v>
      </c>
      <c r="GT124" s="48" t="n">
        <v>0</v>
      </c>
      <c r="GU124" s="48" t="n">
        <v>0</v>
      </c>
      <c r="GV124" s="48" t="n">
        <v>8</v>
      </c>
      <c r="GW124" s="48" t="n">
        <v>0</v>
      </c>
      <c r="GX124" s="48" t="n">
        <v>2</v>
      </c>
      <c r="GY124" s="48" t="n">
        <v>7</v>
      </c>
      <c r="GZ124" s="48" t="n">
        <v>8</v>
      </c>
      <c r="HA124" s="48" t="n">
        <v>0</v>
      </c>
      <c r="HB124" s="48" t="n">
        <v>18</v>
      </c>
      <c r="HC124" s="48" t="n">
        <v>7</v>
      </c>
      <c r="HD124" s="48" t="n">
        <v>0</v>
      </c>
      <c r="HE124" s="48" t="n">
        <v>0</v>
      </c>
      <c r="HF124" s="48" t="n">
        <v>0</v>
      </c>
      <c r="HG124" s="48" t="n">
        <v>0</v>
      </c>
      <c r="HH124" s="48" t="n">
        <v>0</v>
      </c>
      <c r="HI124" s="48" t="n">
        <v>0</v>
      </c>
      <c r="HJ124" s="48" t="n">
        <v>0</v>
      </c>
      <c r="HK124" s="48" t="n">
        <v>0</v>
      </c>
      <c r="HL124" s="49" t="n">
        <v>98.7</v>
      </c>
      <c r="HM124" s="49" t="n">
        <v>1.2</v>
      </c>
      <c r="HN124" s="49" t="n">
        <v>0</v>
      </c>
      <c r="HO124" s="49" t="n">
        <v>2.4</v>
      </c>
      <c r="HP124" s="49" t="n">
        <v>19.8</v>
      </c>
      <c r="HQ124" s="49" t="n">
        <v>60.6</v>
      </c>
      <c r="HR124" s="49" t="n">
        <v>6.7</v>
      </c>
      <c r="HS124" s="49" t="n">
        <v>8</v>
      </c>
      <c r="HT124" s="49" t="n">
        <v>0</v>
      </c>
      <c r="HU124" s="49" t="n">
        <v>0</v>
      </c>
      <c r="HV124" s="49" t="n">
        <v>0</v>
      </c>
      <c r="HW124" s="49" t="n">
        <v>0</v>
      </c>
      <c r="HX124" s="49" t="n">
        <v>0</v>
      </c>
      <c r="HY124" s="49" t="n">
        <v>0</v>
      </c>
      <c r="HZ124" s="49" t="n">
        <v>0</v>
      </c>
      <c r="IA124" s="49" t="n">
        <v>39</v>
      </c>
      <c r="IB124" s="49" t="n">
        <v>0</v>
      </c>
      <c r="IC124" s="49" t="n">
        <v>19</v>
      </c>
      <c r="ID124" s="49" t="n">
        <v>30.2</v>
      </c>
      <c r="IE124" s="49" t="n">
        <v>10.5</v>
      </c>
      <c r="IF124" s="49" t="n">
        <v>0</v>
      </c>
      <c r="IG124" s="49" t="n">
        <v>54</v>
      </c>
      <c r="IH124" s="49" t="n">
        <v>44.7</v>
      </c>
      <c r="II124" s="49" t="n">
        <v>0</v>
      </c>
      <c r="IJ124" s="49" t="n">
        <v>0</v>
      </c>
      <c r="IK124" s="49" t="n">
        <v>0</v>
      </c>
      <c r="IL124" s="49" t="n">
        <v>0</v>
      </c>
      <c r="IM124" s="49" t="n">
        <v>0</v>
      </c>
      <c r="IN124" s="49" t="n">
        <v>0</v>
      </c>
      <c r="IO124" s="49" t="n">
        <v>0</v>
      </c>
      <c r="IP124" s="49" t="n">
        <v>0</v>
      </c>
      <c r="IQ124" s="74" t="n">
        <v>184</v>
      </c>
    </row>
    <row r="125" customFormat="false" ht="12.75" hidden="false" customHeight="false" outlineLevel="0" collapsed="false">
      <c r="A125" s="12" t="s">
        <v>165</v>
      </c>
      <c r="B125" s="12" t="n">
        <v>866105</v>
      </c>
      <c r="C125" s="48" t="n">
        <v>1750</v>
      </c>
      <c r="D125" s="48" t="n">
        <v>4</v>
      </c>
      <c r="E125" s="48" t="n">
        <v>14</v>
      </c>
      <c r="F125" s="48" t="n">
        <v>339</v>
      </c>
      <c r="G125" s="48" t="n">
        <v>414</v>
      </c>
      <c r="H125" s="48" t="n">
        <v>615</v>
      </c>
      <c r="I125" s="48" t="n">
        <v>190</v>
      </c>
      <c r="J125" s="48" t="n">
        <v>94</v>
      </c>
      <c r="K125" s="48" t="n">
        <v>39</v>
      </c>
      <c r="L125" s="48" t="n">
        <v>31</v>
      </c>
      <c r="M125" s="48" t="n">
        <v>9</v>
      </c>
      <c r="N125" s="48" t="n">
        <v>1</v>
      </c>
      <c r="O125" s="48" t="n">
        <v>0</v>
      </c>
      <c r="P125" s="48" t="n">
        <v>0</v>
      </c>
      <c r="Q125" s="48" t="n">
        <v>0</v>
      </c>
      <c r="R125" s="48" t="n">
        <v>60</v>
      </c>
      <c r="S125" s="48" t="n">
        <v>27</v>
      </c>
      <c r="T125" s="48" t="n">
        <v>24</v>
      </c>
      <c r="U125" s="48" t="n">
        <v>50</v>
      </c>
      <c r="V125" s="48" t="n">
        <v>201</v>
      </c>
      <c r="W125" s="48" t="n">
        <v>1388</v>
      </c>
      <c r="X125" s="48" t="n">
        <v>1383</v>
      </c>
      <c r="Y125" s="48" t="n">
        <v>193</v>
      </c>
      <c r="Z125" s="48" t="n">
        <v>58</v>
      </c>
      <c r="AA125" s="48" t="n">
        <v>59</v>
      </c>
      <c r="AB125" s="48" t="n">
        <v>21</v>
      </c>
      <c r="AC125" s="48" t="n">
        <v>29</v>
      </c>
      <c r="AD125" s="48" t="n">
        <v>6</v>
      </c>
      <c r="AE125" s="48" t="n">
        <v>1</v>
      </c>
      <c r="AF125" s="48" t="n">
        <v>0</v>
      </c>
      <c r="AG125" s="48" t="n">
        <v>0</v>
      </c>
      <c r="AH125" s="49" t="n">
        <v>47701.6</v>
      </c>
      <c r="AI125" s="49" t="n">
        <v>2.3</v>
      </c>
      <c r="AJ125" s="49" t="n">
        <v>20.7</v>
      </c>
      <c r="AK125" s="49" t="n">
        <v>1083.3</v>
      </c>
      <c r="AL125" s="49" t="n">
        <v>2901.7</v>
      </c>
      <c r="AM125" s="49" t="n">
        <v>9243.5</v>
      </c>
      <c r="AN125" s="49" t="n">
        <v>6278.6</v>
      </c>
      <c r="AO125" s="49" t="n">
        <v>6191.9</v>
      </c>
      <c r="AP125" s="49" t="n">
        <v>5277.6</v>
      </c>
      <c r="AQ125" s="49" t="n">
        <v>9595.7</v>
      </c>
      <c r="AR125" s="49" t="n">
        <v>6026</v>
      </c>
      <c r="AS125" s="49" t="n">
        <v>1080.3</v>
      </c>
      <c r="AT125" s="49" t="n">
        <v>0</v>
      </c>
      <c r="AU125" s="49" t="n">
        <v>0</v>
      </c>
      <c r="AV125" s="49" t="n">
        <v>0</v>
      </c>
      <c r="AW125" s="49" t="n">
        <v>1877.9</v>
      </c>
      <c r="AX125" s="49" t="n">
        <v>2378.6</v>
      </c>
      <c r="AY125" s="49" t="n">
        <v>1841.8</v>
      </c>
      <c r="AZ125" s="49" t="n">
        <v>1728.8</v>
      </c>
      <c r="BA125" s="49" t="n">
        <v>6427.1</v>
      </c>
      <c r="BB125" s="49" t="n">
        <v>33447.4</v>
      </c>
      <c r="BC125" s="49" t="n">
        <v>13337.6</v>
      </c>
      <c r="BD125" s="49" t="n">
        <v>6324.3</v>
      </c>
      <c r="BE125" s="49" t="n">
        <v>3176.3</v>
      </c>
      <c r="BF125" s="49" t="n">
        <v>5537.3</v>
      </c>
      <c r="BG125" s="49" t="n">
        <v>3786.7</v>
      </c>
      <c r="BH125" s="49" t="n">
        <v>10137.5</v>
      </c>
      <c r="BI125" s="49" t="n">
        <v>4321.6</v>
      </c>
      <c r="BJ125" s="49" t="n">
        <v>1080.3</v>
      </c>
      <c r="BK125" s="49" t="n">
        <v>0</v>
      </c>
      <c r="BL125" s="49" t="n">
        <v>0</v>
      </c>
      <c r="BM125" s="48" t="n">
        <v>1748</v>
      </c>
      <c r="BN125" s="48" t="n">
        <v>3</v>
      </c>
      <c r="BO125" s="48" t="n">
        <v>14</v>
      </c>
      <c r="BP125" s="48" t="n">
        <v>338</v>
      </c>
      <c r="BQ125" s="48" t="n">
        <v>414</v>
      </c>
      <c r="BR125" s="48" t="n">
        <v>615</v>
      </c>
      <c r="BS125" s="48" t="n">
        <v>190</v>
      </c>
      <c r="BT125" s="48" t="n">
        <v>94</v>
      </c>
      <c r="BU125" s="48" t="n">
        <v>39</v>
      </c>
      <c r="BV125" s="48" t="n">
        <v>31</v>
      </c>
      <c r="BW125" s="48" t="n">
        <v>9</v>
      </c>
      <c r="BX125" s="48" t="n">
        <v>1</v>
      </c>
      <c r="BY125" s="48" t="n">
        <v>0</v>
      </c>
      <c r="BZ125" s="48" t="n">
        <v>0</v>
      </c>
      <c r="CA125" s="48" t="n">
        <v>0</v>
      </c>
      <c r="CB125" s="48" t="n">
        <v>58</v>
      </c>
      <c r="CC125" s="48" t="n">
        <v>27</v>
      </c>
      <c r="CD125" s="48" t="n">
        <v>24</v>
      </c>
      <c r="CE125" s="48" t="n">
        <v>50</v>
      </c>
      <c r="CF125" s="48" t="n">
        <v>201</v>
      </c>
      <c r="CG125" s="48" t="n">
        <v>1388</v>
      </c>
      <c r="CH125" s="48" t="n">
        <v>1381</v>
      </c>
      <c r="CI125" s="48" t="n">
        <v>193</v>
      </c>
      <c r="CJ125" s="48" t="n">
        <v>58</v>
      </c>
      <c r="CK125" s="48" t="n">
        <v>59</v>
      </c>
      <c r="CL125" s="48" t="n">
        <v>21</v>
      </c>
      <c r="CM125" s="48" t="n">
        <v>29</v>
      </c>
      <c r="CN125" s="48" t="n">
        <v>6</v>
      </c>
      <c r="CO125" s="48" t="n">
        <v>1</v>
      </c>
      <c r="CP125" s="48" t="n">
        <v>0</v>
      </c>
      <c r="CQ125" s="48" t="n">
        <v>0</v>
      </c>
      <c r="CR125" s="49" t="n">
        <v>40794.8</v>
      </c>
      <c r="CS125" s="49" t="n">
        <v>1.7</v>
      </c>
      <c r="CT125" s="49" t="n">
        <v>16.6</v>
      </c>
      <c r="CU125" s="49" t="n">
        <v>946.4</v>
      </c>
      <c r="CV125" s="49" t="n">
        <v>2467.5</v>
      </c>
      <c r="CW125" s="49" t="n">
        <v>7807.7</v>
      </c>
      <c r="CX125" s="49" t="n">
        <v>5049.2</v>
      </c>
      <c r="CY125" s="49" t="n">
        <v>5381.5</v>
      </c>
      <c r="CZ125" s="49" t="n">
        <v>4541.2</v>
      </c>
      <c r="DA125" s="49" t="n">
        <v>8313</v>
      </c>
      <c r="DB125" s="49" t="n">
        <v>5241.7</v>
      </c>
      <c r="DC125" s="49" t="n">
        <v>1028.3</v>
      </c>
      <c r="DD125" s="49" t="n">
        <v>0</v>
      </c>
      <c r="DE125" s="49" t="n">
        <v>0</v>
      </c>
      <c r="DF125" s="49" t="n">
        <v>0</v>
      </c>
      <c r="DG125" s="49" t="n">
        <v>1670.6</v>
      </c>
      <c r="DH125" s="49" t="n">
        <v>2047.6</v>
      </c>
      <c r="DI125" s="49" t="n">
        <v>1686.7</v>
      </c>
      <c r="DJ125" s="49" t="n">
        <v>1555.7</v>
      </c>
      <c r="DK125" s="49" t="n">
        <v>5726.3</v>
      </c>
      <c r="DL125" s="49" t="n">
        <v>28107.9</v>
      </c>
      <c r="DM125" s="49" t="n">
        <v>11054</v>
      </c>
      <c r="DN125" s="49" t="n">
        <v>5084.4</v>
      </c>
      <c r="DO125" s="49" t="n">
        <v>2857.2</v>
      </c>
      <c r="DP125" s="49" t="n">
        <v>4805.3</v>
      </c>
      <c r="DQ125" s="49" t="n">
        <v>3231.8</v>
      </c>
      <c r="DR125" s="49" t="n">
        <v>8767</v>
      </c>
      <c r="DS125" s="49" t="n">
        <v>3966.8</v>
      </c>
      <c r="DT125" s="49" t="n">
        <v>1028.3</v>
      </c>
      <c r="DU125" s="49" t="n">
        <v>0</v>
      </c>
      <c r="DV125" s="49" t="n">
        <v>0</v>
      </c>
      <c r="DW125" s="48" t="n">
        <v>1748</v>
      </c>
      <c r="DX125" s="48" t="n">
        <v>3</v>
      </c>
      <c r="DY125" s="48" t="n">
        <v>14</v>
      </c>
      <c r="DZ125" s="48" t="n">
        <v>338</v>
      </c>
      <c r="EA125" s="48" t="n">
        <v>414</v>
      </c>
      <c r="EB125" s="48" t="n">
        <v>615</v>
      </c>
      <c r="EC125" s="48" t="n">
        <v>190</v>
      </c>
      <c r="ED125" s="48" t="n">
        <v>94</v>
      </c>
      <c r="EE125" s="48" t="n">
        <v>39</v>
      </c>
      <c r="EF125" s="48" t="n">
        <v>31</v>
      </c>
      <c r="EG125" s="48" t="n">
        <v>9</v>
      </c>
      <c r="EH125" s="48" t="n">
        <v>1</v>
      </c>
      <c r="EI125" s="48" t="n">
        <v>0</v>
      </c>
      <c r="EJ125" s="48" t="n">
        <v>0</v>
      </c>
      <c r="EK125" s="48" t="n">
        <v>0</v>
      </c>
      <c r="EL125" s="48" t="n">
        <v>58</v>
      </c>
      <c r="EM125" s="48" t="n">
        <v>27</v>
      </c>
      <c r="EN125" s="48" t="n">
        <v>24</v>
      </c>
      <c r="EO125" s="48" t="n">
        <v>50</v>
      </c>
      <c r="EP125" s="48" t="n">
        <v>201</v>
      </c>
      <c r="EQ125" s="48" t="n">
        <v>1388</v>
      </c>
      <c r="ER125" s="48" t="n">
        <v>1381</v>
      </c>
      <c r="ES125" s="48" t="n">
        <v>193</v>
      </c>
      <c r="ET125" s="48" t="n">
        <v>58</v>
      </c>
      <c r="EU125" s="48" t="n">
        <v>59</v>
      </c>
      <c r="EV125" s="48" t="n">
        <v>21</v>
      </c>
      <c r="EW125" s="48" t="n">
        <v>29</v>
      </c>
      <c r="EX125" s="48" t="n">
        <v>6</v>
      </c>
      <c r="EY125" s="48" t="n">
        <v>1</v>
      </c>
      <c r="EZ125" s="48" t="n">
        <v>0</v>
      </c>
      <c r="FA125" s="48" t="n">
        <v>0</v>
      </c>
      <c r="FB125" s="49" t="n">
        <v>40765.5</v>
      </c>
      <c r="FC125" s="49" t="n">
        <v>1.7</v>
      </c>
      <c r="FD125" s="49" t="n">
        <v>16.6</v>
      </c>
      <c r="FE125" s="49" t="n">
        <v>943.5</v>
      </c>
      <c r="FF125" s="49" t="n">
        <v>2466.5</v>
      </c>
      <c r="FG125" s="49" t="n">
        <v>7795.3</v>
      </c>
      <c r="FH125" s="49" t="n">
        <v>5048.2</v>
      </c>
      <c r="FI125" s="49" t="n">
        <v>5369.5</v>
      </c>
      <c r="FJ125" s="49" t="n">
        <v>4541.2</v>
      </c>
      <c r="FK125" s="49" t="n">
        <v>8313</v>
      </c>
      <c r="FL125" s="49" t="n">
        <v>5241.7</v>
      </c>
      <c r="FM125" s="49" t="n">
        <v>1028.3</v>
      </c>
      <c r="FN125" s="49" t="n">
        <v>0</v>
      </c>
      <c r="FO125" s="49" t="n">
        <v>0</v>
      </c>
      <c r="FP125" s="49" t="n">
        <v>0</v>
      </c>
      <c r="FQ125" s="49" t="n">
        <v>1666.1</v>
      </c>
      <c r="FR125" s="49" t="n">
        <v>2045.6</v>
      </c>
      <c r="FS125" s="49" t="n">
        <v>1684.9</v>
      </c>
      <c r="FT125" s="49" t="n">
        <v>1551.7</v>
      </c>
      <c r="FU125" s="49" t="n">
        <v>5709.3</v>
      </c>
      <c r="FV125" s="49" t="n">
        <v>28107.9</v>
      </c>
      <c r="FW125" s="49" t="n">
        <v>11039.7</v>
      </c>
      <c r="FX125" s="49" t="n">
        <v>5081.9</v>
      </c>
      <c r="FY125" s="49" t="n">
        <v>2847.7</v>
      </c>
      <c r="FZ125" s="49" t="n">
        <v>4802.3</v>
      </c>
      <c r="GA125" s="49" t="n">
        <v>3231.8</v>
      </c>
      <c r="GB125" s="49" t="n">
        <v>8767</v>
      </c>
      <c r="GC125" s="49" t="n">
        <v>3966.8</v>
      </c>
      <c r="GD125" s="49" t="n">
        <v>1028.3</v>
      </c>
      <c r="GE125" s="49" t="n">
        <v>0</v>
      </c>
      <c r="GF125" s="49" t="n">
        <v>0</v>
      </c>
      <c r="GG125" s="48" t="n">
        <v>21</v>
      </c>
      <c r="GH125" s="48" t="n">
        <v>0</v>
      </c>
      <c r="GI125" s="48" t="n">
        <v>0</v>
      </c>
      <c r="GJ125" s="48" t="n">
        <v>4</v>
      </c>
      <c r="GK125" s="48" t="n">
        <v>2</v>
      </c>
      <c r="GL125" s="48" t="n">
        <v>8</v>
      </c>
      <c r="GM125" s="48" t="n">
        <v>2</v>
      </c>
      <c r="GN125" s="48" t="n">
        <v>5</v>
      </c>
      <c r="GO125" s="48" t="n">
        <v>0</v>
      </c>
      <c r="GP125" s="48" t="n">
        <v>0</v>
      </c>
      <c r="GQ125" s="48" t="n">
        <v>0</v>
      </c>
      <c r="GR125" s="48" t="n">
        <v>0</v>
      </c>
      <c r="GS125" s="48" t="n">
        <v>0</v>
      </c>
      <c r="GT125" s="48" t="n">
        <v>0</v>
      </c>
      <c r="GU125" s="48" t="n">
        <v>0</v>
      </c>
      <c r="GV125" s="48" t="n">
        <v>1</v>
      </c>
      <c r="GW125" s="48" t="n">
        <v>1</v>
      </c>
      <c r="GX125" s="48" t="n">
        <v>1</v>
      </c>
      <c r="GY125" s="48" t="n">
        <v>1</v>
      </c>
      <c r="GZ125" s="48" t="n">
        <v>17</v>
      </c>
      <c r="HA125" s="48" t="n">
        <v>0</v>
      </c>
      <c r="HB125" s="48" t="n">
        <v>13</v>
      </c>
      <c r="HC125" s="48" t="n">
        <v>2</v>
      </c>
      <c r="HD125" s="48" t="n">
        <v>4</v>
      </c>
      <c r="HE125" s="48" t="n">
        <v>2</v>
      </c>
      <c r="HF125" s="48" t="n">
        <v>0</v>
      </c>
      <c r="HG125" s="48" t="n">
        <v>0</v>
      </c>
      <c r="HH125" s="48" t="n">
        <v>0</v>
      </c>
      <c r="HI125" s="48" t="n">
        <v>0</v>
      </c>
      <c r="HJ125" s="48" t="n">
        <v>0</v>
      </c>
      <c r="HK125" s="48" t="n">
        <v>0</v>
      </c>
      <c r="HL125" s="49" t="n">
        <v>29.3</v>
      </c>
      <c r="HM125" s="49" t="n">
        <v>0</v>
      </c>
      <c r="HN125" s="49" t="n">
        <v>0</v>
      </c>
      <c r="HO125" s="49" t="n">
        <v>2.9</v>
      </c>
      <c r="HP125" s="49" t="n">
        <v>1</v>
      </c>
      <c r="HQ125" s="49" t="n">
        <v>12.4</v>
      </c>
      <c r="HR125" s="49" t="n">
        <v>1</v>
      </c>
      <c r="HS125" s="49" t="n">
        <v>12</v>
      </c>
      <c r="HT125" s="49" t="n">
        <v>0</v>
      </c>
      <c r="HU125" s="49" t="n">
        <v>0</v>
      </c>
      <c r="HV125" s="49" t="n">
        <v>0</v>
      </c>
      <c r="HW125" s="49" t="n">
        <v>0</v>
      </c>
      <c r="HX125" s="49" t="n">
        <v>0</v>
      </c>
      <c r="HY125" s="49" t="n">
        <v>0</v>
      </c>
      <c r="HZ125" s="49" t="n">
        <v>0</v>
      </c>
      <c r="IA125" s="49" t="n">
        <v>4.5</v>
      </c>
      <c r="IB125" s="49" t="n">
        <v>2</v>
      </c>
      <c r="IC125" s="49" t="n">
        <v>1.8</v>
      </c>
      <c r="ID125" s="49" t="n">
        <v>4</v>
      </c>
      <c r="IE125" s="49" t="n">
        <v>17</v>
      </c>
      <c r="IF125" s="49" t="n">
        <v>0</v>
      </c>
      <c r="IG125" s="49" t="n">
        <v>14.3</v>
      </c>
      <c r="IH125" s="49" t="n">
        <v>2.5</v>
      </c>
      <c r="II125" s="49" t="n">
        <v>9.5</v>
      </c>
      <c r="IJ125" s="49" t="n">
        <v>3</v>
      </c>
      <c r="IK125" s="49" t="n">
        <v>0</v>
      </c>
      <c r="IL125" s="49" t="n">
        <v>0</v>
      </c>
      <c r="IM125" s="49" t="n">
        <v>0</v>
      </c>
      <c r="IN125" s="49" t="n">
        <v>0</v>
      </c>
      <c r="IO125" s="49" t="n">
        <v>0</v>
      </c>
      <c r="IP125" s="49" t="n">
        <v>0</v>
      </c>
      <c r="IQ125" s="74" t="n">
        <v>33</v>
      </c>
    </row>
    <row r="126" customFormat="false" ht="12.75" hidden="false" customHeight="false" outlineLevel="0" collapsed="false">
      <c r="A126" s="12" t="s">
        <v>166</v>
      </c>
      <c r="B126" s="12" t="n">
        <v>869317</v>
      </c>
      <c r="C126" s="48" t="n">
        <v>457</v>
      </c>
      <c r="D126" s="48" t="n">
        <v>0</v>
      </c>
      <c r="E126" s="48" t="n">
        <v>2</v>
      </c>
      <c r="F126" s="48" t="n">
        <v>18</v>
      </c>
      <c r="G126" s="48" t="n">
        <v>60</v>
      </c>
      <c r="H126" s="48" t="n">
        <v>226</v>
      </c>
      <c r="I126" s="48" t="n">
        <v>103</v>
      </c>
      <c r="J126" s="48" t="n">
        <v>35</v>
      </c>
      <c r="K126" s="48" t="n">
        <v>9</v>
      </c>
      <c r="L126" s="48" t="n">
        <v>4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347</v>
      </c>
      <c r="S126" s="48" t="n">
        <v>23</v>
      </c>
      <c r="T126" s="48" t="n">
        <v>8</v>
      </c>
      <c r="U126" s="48" t="n">
        <v>12</v>
      </c>
      <c r="V126" s="48" t="n">
        <v>23</v>
      </c>
      <c r="W126" s="48" t="n">
        <v>44</v>
      </c>
      <c r="X126" s="48" t="n">
        <v>268</v>
      </c>
      <c r="Y126" s="48" t="n">
        <v>130</v>
      </c>
      <c r="Z126" s="48" t="n">
        <v>25</v>
      </c>
      <c r="AA126" s="48" t="n">
        <v>26</v>
      </c>
      <c r="AB126" s="48" t="n">
        <v>4</v>
      </c>
      <c r="AC126" s="48" t="n">
        <v>4</v>
      </c>
      <c r="AD126" s="48" t="n">
        <v>0</v>
      </c>
      <c r="AE126" s="48" t="n">
        <v>0</v>
      </c>
      <c r="AF126" s="48" t="n">
        <v>0</v>
      </c>
      <c r="AG126" s="48" t="n">
        <v>0</v>
      </c>
      <c r="AH126" s="49" t="n">
        <v>12102</v>
      </c>
      <c r="AI126" s="49" t="n">
        <v>0</v>
      </c>
      <c r="AJ126" s="49" t="n">
        <v>3.5</v>
      </c>
      <c r="AK126" s="49" t="n">
        <v>67.4</v>
      </c>
      <c r="AL126" s="49" t="n">
        <v>462.8</v>
      </c>
      <c r="AM126" s="49" t="n">
        <v>3592.8</v>
      </c>
      <c r="AN126" s="49" t="n">
        <v>3104.2</v>
      </c>
      <c r="AO126" s="49" t="n">
        <v>2413.4</v>
      </c>
      <c r="AP126" s="49" t="n">
        <v>1196.6</v>
      </c>
      <c r="AQ126" s="49" t="n">
        <v>1261.3</v>
      </c>
      <c r="AR126" s="49" t="n">
        <v>0</v>
      </c>
      <c r="AS126" s="49" t="n">
        <v>0</v>
      </c>
      <c r="AT126" s="49" t="n">
        <v>0</v>
      </c>
      <c r="AU126" s="49" t="n">
        <v>0</v>
      </c>
      <c r="AV126" s="49" t="n">
        <v>0</v>
      </c>
      <c r="AW126" s="49" t="n">
        <v>8607.9</v>
      </c>
      <c r="AX126" s="49" t="n">
        <v>465.3</v>
      </c>
      <c r="AY126" s="49" t="n">
        <v>244.2</v>
      </c>
      <c r="AZ126" s="49" t="n">
        <v>217.8</v>
      </c>
      <c r="BA126" s="49" t="n">
        <v>759.1</v>
      </c>
      <c r="BB126" s="49" t="n">
        <v>1807.7</v>
      </c>
      <c r="BC126" s="49" t="n">
        <v>3264.6</v>
      </c>
      <c r="BD126" s="49" t="n">
        <v>3492.1</v>
      </c>
      <c r="BE126" s="49" t="n">
        <v>1279</v>
      </c>
      <c r="BF126" s="49" t="n">
        <v>2175.8</v>
      </c>
      <c r="BG126" s="49" t="n">
        <v>629.2</v>
      </c>
      <c r="BH126" s="49" t="n">
        <v>1261.3</v>
      </c>
      <c r="BI126" s="49" t="n">
        <v>0</v>
      </c>
      <c r="BJ126" s="49" t="n">
        <v>0</v>
      </c>
      <c r="BK126" s="49" t="n">
        <v>0</v>
      </c>
      <c r="BL126" s="49" t="n">
        <v>0</v>
      </c>
      <c r="BM126" s="48" t="n">
        <v>457</v>
      </c>
      <c r="BN126" s="48" t="n">
        <v>0</v>
      </c>
      <c r="BO126" s="48" t="n">
        <v>2</v>
      </c>
      <c r="BP126" s="48" t="n">
        <v>18</v>
      </c>
      <c r="BQ126" s="48" t="n">
        <v>60</v>
      </c>
      <c r="BR126" s="48" t="n">
        <v>226</v>
      </c>
      <c r="BS126" s="48" t="n">
        <v>103</v>
      </c>
      <c r="BT126" s="48" t="n">
        <v>35</v>
      </c>
      <c r="BU126" s="48" t="n">
        <v>9</v>
      </c>
      <c r="BV126" s="48" t="n">
        <v>4</v>
      </c>
      <c r="BW126" s="48" t="n">
        <v>0</v>
      </c>
      <c r="BX126" s="48" t="n">
        <v>0</v>
      </c>
      <c r="BY126" s="48" t="n">
        <v>0</v>
      </c>
      <c r="BZ126" s="48" t="n">
        <v>0</v>
      </c>
      <c r="CA126" s="48" t="n">
        <v>0</v>
      </c>
      <c r="CB126" s="48" t="n">
        <v>347</v>
      </c>
      <c r="CC126" s="48" t="n">
        <v>23</v>
      </c>
      <c r="CD126" s="48" t="n">
        <v>8</v>
      </c>
      <c r="CE126" s="48" t="n">
        <v>12</v>
      </c>
      <c r="CF126" s="48" t="n">
        <v>23</v>
      </c>
      <c r="CG126" s="48" t="n">
        <v>44</v>
      </c>
      <c r="CH126" s="48" t="n">
        <v>268</v>
      </c>
      <c r="CI126" s="48" t="n">
        <v>130</v>
      </c>
      <c r="CJ126" s="48" t="n">
        <v>25</v>
      </c>
      <c r="CK126" s="48" t="n">
        <v>26</v>
      </c>
      <c r="CL126" s="48" t="n">
        <v>4</v>
      </c>
      <c r="CM126" s="48" t="n">
        <v>4</v>
      </c>
      <c r="CN126" s="48" t="n">
        <v>0</v>
      </c>
      <c r="CO126" s="48" t="n">
        <v>0</v>
      </c>
      <c r="CP126" s="48" t="n">
        <v>0</v>
      </c>
      <c r="CQ126" s="48" t="n">
        <v>0</v>
      </c>
      <c r="CR126" s="49" t="n">
        <v>11336.9</v>
      </c>
      <c r="CS126" s="49" t="n">
        <v>0</v>
      </c>
      <c r="CT126" s="49" t="n">
        <v>2.8</v>
      </c>
      <c r="CU126" s="49" t="n">
        <v>64.1</v>
      </c>
      <c r="CV126" s="49" t="n">
        <v>431.3</v>
      </c>
      <c r="CW126" s="49" t="n">
        <v>3401.2</v>
      </c>
      <c r="CX126" s="49" t="n">
        <v>2957.2</v>
      </c>
      <c r="CY126" s="49" t="n">
        <v>2274.9</v>
      </c>
      <c r="CZ126" s="49" t="n">
        <v>1085</v>
      </c>
      <c r="DA126" s="49" t="n">
        <v>1120.4</v>
      </c>
      <c r="DB126" s="49" t="n">
        <v>0</v>
      </c>
      <c r="DC126" s="49" t="n">
        <v>0</v>
      </c>
      <c r="DD126" s="49" t="n">
        <v>0</v>
      </c>
      <c r="DE126" s="49" t="n">
        <v>0</v>
      </c>
      <c r="DF126" s="49" t="n">
        <v>0</v>
      </c>
      <c r="DG126" s="49" t="n">
        <v>8176.6</v>
      </c>
      <c r="DH126" s="49" t="n">
        <v>437.3</v>
      </c>
      <c r="DI126" s="49" t="n">
        <v>216.2</v>
      </c>
      <c r="DJ126" s="49" t="n">
        <v>187.7</v>
      </c>
      <c r="DK126" s="49" t="n">
        <v>682</v>
      </c>
      <c r="DL126" s="49" t="n">
        <v>1637.1</v>
      </c>
      <c r="DM126" s="49" t="n">
        <v>3049.7</v>
      </c>
      <c r="DN126" s="49" t="n">
        <v>3321.2</v>
      </c>
      <c r="DO126" s="49" t="n">
        <v>1208</v>
      </c>
      <c r="DP126" s="49" t="n">
        <v>2036</v>
      </c>
      <c r="DQ126" s="49" t="n">
        <v>601.6</v>
      </c>
      <c r="DR126" s="49" t="n">
        <v>1120.4</v>
      </c>
      <c r="DS126" s="49" t="n">
        <v>0</v>
      </c>
      <c r="DT126" s="49" t="n">
        <v>0</v>
      </c>
      <c r="DU126" s="49" t="n">
        <v>0</v>
      </c>
      <c r="DV126" s="49" t="n">
        <v>0</v>
      </c>
      <c r="DW126" s="48" t="n">
        <v>456</v>
      </c>
      <c r="DX126" s="48" t="n">
        <v>0</v>
      </c>
      <c r="DY126" s="48" t="n">
        <v>2</v>
      </c>
      <c r="DZ126" s="48" t="n">
        <v>18</v>
      </c>
      <c r="EA126" s="48" t="n">
        <v>60</v>
      </c>
      <c r="EB126" s="48" t="n">
        <v>225</v>
      </c>
      <c r="EC126" s="48" t="n">
        <v>103</v>
      </c>
      <c r="ED126" s="48" t="n">
        <v>35</v>
      </c>
      <c r="EE126" s="48" t="n">
        <v>9</v>
      </c>
      <c r="EF126" s="48" t="n">
        <v>4</v>
      </c>
      <c r="EG126" s="48" t="n">
        <v>0</v>
      </c>
      <c r="EH126" s="48" t="n">
        <v>0</v>
      </c>
      <c r="EI126" s="48" t="n">
        <v>0</v>
      </c>
      <c r="EJ126" s="48" t="n">
        <v>0</v>
      </c>
      <c r="EK126" s="48" t="n">
        <v>0</v>
      </c>
      <c r="EL126" s="48" t="n">
        <v>346</v>
      </c>
      <c r="EM126" s="48" t="n">
        <v>23</v>
      </c>
      <c r="EN126" s="48" t="n">
        <v>8</v>
      </c>
      <c r="EO126" s="48" t="n">
        <v>12</v>
      </c>
      <c r="EP126" s="48" t="n">
        <v>23</v>
      </c>
      <c r="EQ126" s="48" t="n">
        <v>44</v>
      </c>
      <c r="ER126" s="48" t="n">
        <v>267</v>
      </c>
      <c r="ES126" s="48" t="n">
        <v>130</v>
      </c>
      <c r="ET126" s="48" t="n">
        <v>25</v>
      </c>
      <c r="EU126" s="48" t="n">
        <v>26</v>
      </c>
      <c r="EV126" s="48" t="n">
        <v>4</v>
      </c>
      <c r="EW126" s="48" t="n">
        <v>4</v>
      </c>
      <c r="EX126" s="48" t="n">
        <v>0</v>
      </c>
      <c r="EY126" s="48" t="n">
        <v>0</v>
      </c>
      <c r="EZ126" s="48" t="n">
        <v>0</v>
      </c>
      <c r="FA126" s="48" t="n">
        <v>0</v>
      </c>
      <c r="FB126" s="49" t="n">
        <v>11102.1</v>
      </c>
      <c r="FC126" s="49" t="n">
        <v>0</v>
      </c>
      <c r="FD126" s="49" t="n">
        <v>2.8</v>
      </c>
      <c r="FE126" s="49" t="n">
        <v>63.6</v>
      </c>
      <c r="FF126" s="49" t="n">
        <v>404.3</v>
      </c>
      <c r="FG126" s="49" t="n">
        <v>3314.1</v>
      </c>
      <c r="FH126" s="49" t="n">
        <v>2869.5</v>
      </c>
      <c r="FI126" s="49" t="n">
        <v>2242.4</v>
      </c>
      <c r="FJ126" s="49" t="n">
        <v>1085</v>
      </c>
      <c r="FK126" s="49" t="n">
        <v>1120.4</v>
      </c>
      <c r="FL126" s="49" t="n">
        <v>0</v>
      </c>
      <c r="FM126" s="49" t="n">
        <v>0</v>
      </c>
      <c r="FN126" s="49" t="n">
        <v>0</v>
      </c>
      <c r="FO126" s="49" t="n">
        <v>0</v>
      </c>
      <c r="FP126" s="49" t="n">
        <v>0</v>
      </c>
      <c r="FQ126" s="49" t="n">
        <v>7976</v>
      </c>
      <c r="FR126" s="49" t="n">
        <v>432.6</v>
      </c>
      <c r="FS126" s="49" t="n">
        <v>205.7</v>
      </c>
      <c r="FT126" s="49" t="n">
        <v>175.2</v>
      </c>
      <c r="FU126" s="49" t="n">
        <v>675.5</v>
      </c>
      <c r="FV126" s="49" t="n">
        <v>1637.1</v>
      </c>
      <c r="FW126" s="49" t="n">
        <v>2940.7</v>
      </c>
      <c r="FX126" s="49" t="n">
        <v>3244.4</v>
      </c>
      <c r="FY126" s="49" t="n">
        <v>1185.5</v>
      </c>
      <c r="FZ126" s="49" t="n">
        <v>2009.5</v>
      </c>
      <c r="GA126" s="49" t="n">
        <v>601.6</v>
      </c>
      <c r="GB126" s="49" t="n">
        <v>1120.4</v>
      </c>
      <c r="GC126" s="49" t="n">
        <v>0</v>
      </c>
      <c r="GD126" s="49" t="n">
        <v>0</v>
      </c>
      <c r="GE126" s="49" t="n">
        <v>0</v>
      </c>
      <c r="GF126" s="49" t="n">
        <v>0</v>
      </c>
      <c r="GG126" s="48" t="n">
        <v>112</v>
      </c>
      <c r="GH126" s="48" t="n">
        <v>0</v>
      </c>
      <c r="GI126" s="48" t="n">
        <v>0</v>
      </c>
      <c r="GJ126" s="48" t="n">
        <v>1</v>
      </c>
      <c r="GK126" s="48" t="n">
        <v>21</v>
      </c>
      <c r="GL126" s="48" t="n">
        <v>50</v>
      </c>
      <c r="GM126" s="48" t="n">
        <v>33</v>
      </c>
      <c r="GN126" s="48" t="n">
        <v>7</v>
      </c>
      <c r="GO126" s="48" t="n">
        <v>0</v>
      </c>
      <c r="GP126" s="48" t="n">
        <v>0</v>
      </c>
      <c r="GQ126" s="48" t="n">
        <v>0</v>
      </c>
      <c r="GR126" s="48" t="n">
        <v>0</v>
      </c>
      <c r="GS126" s="48" t="n">
        <v>0</v>
      </c>
      <c r="GT126" s="48" t="n">
        <v>0</v>
      </c>
      <c r="GU126" s="48" t="n">
        <v>0</v>
      </c>
      <c r="GV126" s="48" t="n">
        <v>101</v>
      </c>
      <c r="GW126" s="48" t="n">
        <v>4</v>
      </c>
      <c r="GX126" s="48" t="n">
        <v>2</v>
      </c>
      <c r="GY126" s="48" t="n">
        <v>2</v>
      </c>
      <c r="GZ126" s="48" t="n">
        <v>3</v>
      </c>
      <c r="HA126" s="48" t="n">
        <v>0</v>
      </c>
      <c r="HB126" s="48" t="n">
        <v>66</v>
      </c>
      <c r="HC126" s="48" t="n">
        <v>35</v>
      </c>
      <c r="HD126" s="48" t="n">
        <v>6</v>
      </c>
      <c r="HE126" s="48" t="n">
        <v>5</v>
      </c>
      <c r="HF126" s="48" t="n">
        <v>0</v>
      </c>
      <c r="HG126" s="48" t="n">
        <v>0</v>
      </c>
      <c r="HH126" s="48" t="n">
        <v>0</v>
      </c>
      <c r="HI126" s="48" t="n">
        <v>0</v>
      </c>
      <c r="HJ126" s="48" t="n">
        <v>0</v>
      </c>
      <c r="HK126" s="48" t="n">
        <v>0</v>
      </c>
      <c r="HL126" s="49" t="n">
        <v>234.8</v>
      </c>
      <c r="HM126" s="49" t="n">
        <v>0</v>
      </c>
      <c r="HN126" s="49" t="n">
        <v>0</v>
      </c>
      <c r="HO126" s="49" t="n">
        <v>0.5</v>
      </c>
      <c r="HP126" s="49" t="n">
        <v>27</v>
      </c>
      <c r="HQ126" s="49" t="n">
        <v>87.1</v>
      </c>
      <c r="HR126" s="49" t="n">
        <v>87.7</v>
      </c>
      <c r="HS126" s="49" t="n">
        <v>32.5</v>
      </c>
      <c r="HT126" s="49" t="n">
        <v>0</v>
      </c>
      <c r="HU126" s="49" t="n">
        <v>0</v>
      </c>
      <c r="HV126" s="49" t="n">
        <v>0</v>
      </c>
      <c r="HW126" s="49" t="n">
        <v>0</v>
      </c>
      <c r="HX126" s="49" t="n">
        <v>0</v>
      </c>
      <c r="HY126" s="49" t="n">
        <v>0</v>
      </c>
      <c r="HZ126" s="49" t="n">
        <v>0</v>
      </c>
      <c r="IA126" s="49" t="n">
        <v>200.6</v>
      </c>
      <c r="IB126" s="49" t="n">
        <v>4.7</v>
      </c>
      <c r="IC126" s="49" t="n">
        <v>10.5</v>
      </c>
      <c r="ID126" s="49" t="n">
        <v>12.5</v>
      </c>
      <c r="IE126" s="49" t="n">
        <v>6.5</v>
      </c>
      <c r="IF126" s="49" t="n">
        <v>0</v>
      </c>
      <c r="IG126" s="49" t="n">
        <v>109</v>
      </c>
      <c r="IH126" s="49" t="n">
        <v>76.8</v>
      </c>
      <c r="II126" s="49" t="n">
        <v>22.5</v>
      </c>
      <c r="IJ126" s="49" t="n">
        <v>26.5</v>
      </c>
      <c r="IK126" s="49" t="n">
        <v>0</v>
      </c>
      <c r="IL126" s="49" t="n">
        <v>0</v>
      </c>
      <c r="IM126" s="49" t="n">
        <v>0</v>
      </c>
      <c r="IN126" s="49" t="n">
        <v>0</v>
      </c>
      <c r="IO126" s="49" t="n">
        <v>0</v>
      </c>
      <c r="IP126" s="49" t="n">
        <v>0</v>
      </c>
      <c r="IQ126" s="74" t="n">
        <v>26</v>
      </c>
    </row>
    <row r="127" customFormat="false" ht="12.75" hidden="false" customHeight="false" outlineLevel="0" collapsed="false">
      <c r="A127" s="12" t="s">
        <v>167</v>
      </c>
      <c r="B127" s="12" t="n">
        <v>869074</v>
      </c>
      <c r="C127" s="48" t="n">
        <v>2440</v>
      </c>
      <c r="D127" s="48" t="n">
        <v>15</v>
      </c>
      <c r="E127" s="48" t="n">
        <v>40</v>
      </c>
      <c r="F127" s="48" t="n">
        <v>218</v>
      </c>
      <c r="G127" s="48" t="n">
        <v>318</v>
      </c>
      <c r="H127" s="48" t="n">
        <v>1117</v>
      </c>
      <c r="I127" s="48" t="n">
        <v>583</v>
      </c>
      <c r="J127" s="48" t="n">
        <v>98</v>
      </c>
      <c r="K127" s="48" t="n">
        <v>31</v>
      </c>
      <c r="L127" s="48" t="n">
        <v>14</v>
      </c>
      <c r="M127" s="48" t="n">
        <v>5</v>
      </c>
      <c r="N127" s="48" t="n">
        <v>1</v>
      </c>
      <c r="O127" s="48" t="n">
        <v>0</v>
      </c>
      <c r="P127" s="48" t="n">
        <v>0</v>
      </c>
      <c r="Q127" s="48" t="n">
        <v>0</v>
      </c>
      <c r="R127" s="48" t="n">
        <v>168</v>
      </c>
      <c r="S127" s="48" t="n">
        <v>70</v>
      </c>
      <c r="T127" s="48" t="n">
        <v>105</v>
      </c>
      <c r="U127" s="48" t="n">
        <v>221</v>
      </c>
      <c r="V127" s="48" t="n">
        <v>551</v>
      </c>
      <c r="W127" s="48" t="n">
        <v>1325</v>
      </c>
      <c r="X127" s="48" t="n">
        <v>1807</v>
      </c>
      <c r="Y127" s="48" t="n">
        <v>483</v>
      </c>
      <c r="Z127" s="48" t="n">
        <v>73</v>
      </c>
      <c r="AA127" s="48" t="n">
        <v>42</v>
      </c>
      <c r="AB127" s="48" t="n">
        <v>16</v>
      </c>
      <c r="AC127" s="48" t="n">
        <v>16</v>
      </c>
      <c r="AD127" s="48" t="n">
        <v>3</v>
      </c>
      <c r="AE127" s="48" t="n">
        <v>0</v>
      </c>
      <c r="AF127" s="48" t="n">
        <v>0</v>
      </c>
      <c r="AG127" s="48" t="n">
        <v>0</v>
      </c>
      <c r="AH127" s="49" t="n">
        <v>56660</v>
      </c>
      <c r="AI127" s="49" t="n">
        <v>8.9</v>
      </c>
      <c r="AJ127" s="49" t="n">
        <v>53.2</v>
      </c>
      <c r="AK127" s="49" t="n">
        <v>731.9</v>
      </c>
      <c r="AL127" s="49" t="n">
        <v>2259.1</v>
      </c>
      <c r="AM127" s="49" t="n">
        <v>17125.9</v>
      </c>
      <c r="AN127" s="49" t="n">
        <v>17129.8</v>
      </c>
      <c r="AO127" s="49" t="n">
        <v>6401.9</v>
      </c>
      <c r="AP127" s="49" t="n">
        <v>4282.2</v>
      </c>
      <c r="AQ127" s="49" t="n">
        <v>4711.1</v>
      </c>
      <c r="AR127" s="49" t="n">
        <v>2904</v>
      </c>
      <c r="AS127" s="49" t="n">
        <v>1052</v>
      </c>
      <c r="AT127" s="49" t="n">
        <v>0</v>
      </c>
      <c r="AU127" s="49" t="n">
        <v>0</v>
      </c>
      <c r="AV127" s="49" t="n">
        <v>0</v>
      </c>
      <c r="AW127" s="49" t="n">
        <v>4339.5</v>
      </c>
      <c r="AX127" s="49" t="n">
        <v>2228</v>
      </c>
      <c r="AY127" s="49" t="n">
        <v>2150.4</v>
      </c>
      <c r="AZ127" s="49" t="n">
        <v>6632.4</v>
      </c>
      <c r="BA127" s="49" t="n">
        <v>15966.3</v>
      </c>
      <c r="BB127" s="49" t="n">
        <v>25343.4</v>
      </c>
      <c r="BC127" s="49" t="n">
        <v>22963.4</v>
      </c>
      <c r="BD127" s="49" t="n">
        <v>14361</v>
      </c>
      <c r="BE127" s="49" t="n">
        <v>4148.8</v>
      </c>
      <c r="BF127" s="49" t="n">
        <v>4061.9</v>
      </c>
      <c r="BG127" s="49" t="n">
        <v>2664.7</v>
      </c>
      <c r="BH127" s="49" t="n">
        <v>6146.9</v>
      </c>
      <c r="BI127" s="49" t="n">
        <v>2313.3</v>
      </c>
      <c r="BJ127" s="49" t="n">
        <v>0</v>
      </c>
      <c r="BK127" s="49" t="n">
        <v>0</v>
      </c>
      <c r="BL127" s="49" t="n">
        <v>0</v>
      </c>
      <c r="BM127" s="48" t="n">
        <v>2433</v>
      </c>
      <c r="BN127" s="48" t="n">
        <v>14</v>
      </c>
      <c r="BO127" s="48" t="n">
        <v>40</v>
      </c>
      <c r="BP127" s="48" t="n">
        <v>215</v>
      </c>
      <c r="BQ127" s="48" t="n">
        <v>317</v>
      </c>
      <c r="BR127" s="48" t="n">
        <v>1115</v>
      </c>
      <c r="BS127" s="48" t="n">
        <v>583</v>
      </c>
      <c r="BT127" s="48" t="n">
        <v>98</v>
      </c>
      <c r="BU127" s="48" t="n">
        <v>31</v>
      </c>
      <c r="BV127" s="48" t="n">
        <v>14</v>
      </c>
      <c r="BW127" s="48" t="n">
        <v>5</v>
      </c>
      <c r="BX127" s="48" t="n">
        <v>1</v>
      </c>
      <c r="BY127" s="48" t="n">
        <v>0</v>
      </c>
      <c r="BZ127" s="48" t="n">
        <v>0</v>
      </c>
      <c r="CA127" s="48" t="n">
        <v>0</v>
      </c>
      <c r="CB127" s="48" t="n">
        <v>161</v>
      </c>
      <c r="CC127" s="48" t="n">
        <v>70</v>
      </c>
      <c r="CD127" s="48" t="n">
        <v>105</v>
      </c>
      <c r="CE127" s="48" t="n">
        <v>221</v>
      </c>
      <c r="CF127" s="48" t="n">
        <v>551</v>
      </c>
      <c r="CG127" s="48" t="n">
        <v>1325</v>
      </c>
      <c r="CH127" s="48" t="n">
        <v>1800</v>
      </c>
      <c r="CI127" s="48" t="n">
        <v>483</v>
      </c>
      <c r="CJ127" s="48" t="n">
        <v>73</v>
      </c>
      <c r="CK127" s="48" t="n">
        <v>42</v>
      </c>
      <c r="CL127" s="48" t="n">
        <v>16</v>
      </c>
      <c r="CM127" s="48" t="n">
        <v>16</v>
      </c>
      <c r="CN127" s="48" t="n">
        <v>3</v>
      </c>
      <c r="CO127" s="48" t="n">
        <v>0</v>
      </c>
      <c r="CP127" s="48" t="n">
        <v>0</v>
      </c>
      <c r="CQ127" s="48" t="n">
        <v>0</v>
      </c>
      <c r="CR127" s="49" t="n">
        <v>46894.4</v>
      </c>
      <c r="CS127" s="49" t="n">
        <v>7.7</v>
      </c>
      <c r="CT127" s="49" t="n">
        <v>43.5</v>
      </c>
      <c r="CU127" s="49" t="n">
        <v>619.2</v>
      </c>
      <c r="CV127" s="49" t="n">
        <v>1851.8</v>
      </c>
      <c r="CW127" s="49" t="n">
        <v>13821.2</v>
      </c>
      <c r="CX127" s="49" t="n">
        <v>13969.7</v>
      </c>
      <c r="CY127" s="49" t="n">
        <v>5359.7</v>
      </c>
      <c r="CZ127" s="49" t="n">
        <v>3701.8</v>
      </c>
      <c r="DA127" s="49" t="n">
        <v>4218.7</v>
      </c>
      <c r="DB127" s="49" t="n">
        <v>2429.5</v>
      </c>
      <c r="DC127" s="49" t="n">
        <v>871.6</v>
      </c>
      <c r="DD127" s="49" t="n">
        <v>0</v>
      </c>
      <c r="DE127" s="49" t="n">
        <v>0</v>
      </c>
      <c r="DF127" s="49" t="n">
        <v>0</v>
      </c>
      <c r="DG127" s="49" t="n">
        <v>3600.9</v>
      </c>
      <c r="DH127" s="49" t="n">
        <v>1920.3</v>
      </c>
      <c r="DI127" s="49" t="n">
        <v>1800.9</v>
      </c>
      <c r="DJ127" s="49" t="n">
        <v>5617.1</v>
      </c>
      <c r="DK127" s="49" t="n">
        <v>13601.3</v>
      </c>
      <c r="DL127" s="49" t="n">
        <v>20353.9</v>
      </c>
      <c r="DM127" s="49" t="n">
        <v>17708.8</v>
      </c>
      <c r="DN127" s="49" t="n">
        <v>12339.6</v>
      </c>
      <c r="DO127" s="49" t="n">
        <v>3588.1</v>
      </c>
      <c r="DP127" s="49" t="n">
        <v>3505.7</v>
      </c>
      <c r="DQ127" s="49" t="n">
        <v>2424.7</v>
      </c>
      <c r="DR127" s="49" t="n">
        <v>5301.8</v>
      </c>
      <c r="DS127" s="49" t="n">
        <v>2025.7</v>
      </c>
      <c r="DT127" s="49" t="n">
        <v>0</v>
      </c>
      <c r="DU127" s="49" t="n">
        <v>0</v>
      </c>
      <c r="DV127" s="49" t="n">
        <v>0</v>
      </c>
      <c r="DW127" s="48" t="n">
        <v>2420</v>
      </c>
      <c r="DX127" s="48" t="n">
        <v>14</v>
      </c>
      <c r="DY127" s="48" t="n">
        <v>37</v>
      </c>
      <c r="DZ127" s="48" t="n">
        <v>210</v>
      </c>
      <c r="EA127" s="48" t="n">
        <v>315</v>
      </c>
      <c r="EB127" s="48" t="n">
        <v>1112</v>
      </c>
      <c r="EC127" s="48" t="n">
        <v>583</v>
      </c>
      <c r="ED127" s="48" t="n">
        <v>98</v>
      </c>
      <c r="EE127" s="48" t="n">
        <v>31</v>
      </c>
      <c r="EF127" s="48" t="n">
        <v>14</v>
      </c>
      <c r="EG127" s="48" t="n">
        <v>5</v>
      </c>
      <c r="EH127" s="48" t="n">
        <v>1</v>
      </c>
      <c r="EI127" s="48" t="n">
        <v>0</v>
      </c>
      <c r="EJ127" s="48" t="n">
        <v>0</v>
      </c>
      <c r="EK127" s="48" t="n">
        <v>0</v>
      </c>
      <c r="EL127" s="48" t="n">
        <v>148</v>
      </c>
      <c r="EM127" s="48" t="n">
        <v>70</v>
      </c>
      <c r="EN127" s="48" t="n">
        <v>105</v>
      </c>
      <c r="EO127" s="48" t="n">
        <v>221</v>
      </c>
      <c r="EP127" s="48" t="n">
        <v>551</v>
      </c>
      <c r="EQ127" s="48" t="n">
        <v>1325</v>
      </c>
      <c r="ER127" s="48" t="n">
        <v>1788</v>
      </c>
      <c r="ES127" s="48" t="n">
        <v>482</v>
      </c>
      <c r="ET127" s="48" t="n">
        <v>73</v>
      </c>
      <c r="EU127" s="48" t="n">
        <v>42</v>
      </c>
      <c r="EV127" s="48" t="n">
        <v>16</v>
      </c>
      <c r="EW127" s="48" t="n">
        <v>16</v>
      </c>
      <c r="EX127" s="48" t="n">
        <v>3</v>
      </c>
      <c r="EY127" s="48" t="n">
        <v>0</v>
      </c>
      <c r="EZ127" s="48" t="n">
        <v>0</v>
      </c>
      <c r="FA127" s="48" t="n">
        <v>0</v>
      </c>
      <c r="FB127" s="49" t="n">
        <v>46253</v>
      </c>
      <c r="FC127" s="49" t="n">
        <v>7.7</v>
      </c>
      <c r="FD127" s="49" t="n">
        <v>40.9</v>
      </c>
      <c r="FE127" s="49" t="n">
        <v>598.9</v>
      </c>
      <c r="FF127" s="49" t="n">
        <v>1813</v>
      </c>
      <c r="FG127" s="49" t="n">
        <v>13599</v>
      </c>
      <c r="FH127" s="49" t="n">
        <v>13743.4</v>
      </c>
      <c r="FI127" s="49" t="n">
        <v>5277.1</v>
      </c>
      <c r="FJ127" s="49" t="n">
        <v>3679.2</v>
      </c>
      <c r="FK127" s="49" t="n">
        <v>4192.7</v>
      </c>
      <c r="FL127" s="49" t="n">
        <v>2429.5</v>
      </c>
      <c r="FM127" s="49" t="n">
        <v>871.6</v>
      </c>
      <c r="FN127" s="49" t="n">
        <v>0</v>
      </c>
      <c r="FO127" s="49" t="n">
        <v>0</v>
      </c>
      <c r="FP127" s="49" t="n">
        <v>0</v>
      </c>
      <c r="FQ127" s="49" t="n">
        <v>3402.4</v>
      </c>
      <c r="FR127" s="49" t="n">
        <v>1863.3</v>
      </c>
      <c r="FS127" s="49" t="n">
        <v>1721.9</v>
      </c>
      <c r="FT127" s="49" t="n">
        <v>5407.1</v>
      </c>
      <c r="FU127" s="49" t="n">
        <v>13504.4</v>
      </c>
      <c r="FV127" s="49" t="n">
        <v>20353.9</v>
      </c>
      <c r="FW127" s="49" t="n">
        <v>17433</v>
      </c>
      <c r="FX127" s="49" t="n">
        <v>12105.2</v>
      </c>
      <c r="FY127" s="49" t="n">
        <v>3505.5</v>
      </c>
      <c r="FZ127" s="49" t="n">
        <v>3487.3</v>
      </c>
      <c r="GA127" s="49" t="n">
        <v>2420.5</v>
      </c>
      <c r="GB127" s="49" t="n">
        <v>5275.8</v>
      </c>
      <c r="GC127" s="49" t="n">
        <v>2025.7</v>
      </c>
      <c r="GD127" s="49" t="n">
        <v>0</v>
      </c>
      <c r="GE127" s="49" t="n">
        <v>0</v>
      </c>
      <c r="GF127" s="49" t="n">
        <v>0</v>
      </c>
      <c r="GG127" s="48" t="n">
        <v>175</v>
      </c>
      <c r="GH127" s="48" t="n">
        <v>0</v>
      </c>
      <c r="GI127" s="48" t="n">
        <v>3</v>
      </c>
      <c r="GJ127" s="48" t="n">
        <v>14</v>
      </c>
      <c r="GK127" s="48" t="n">
        <v>20</v>
      </c>
      <c r="GL127" s="48" t="n">
        <v>71</v>
      </c>
      <c r="GM127" s="48" t="n">
        <v>55</v>
      </c>
      <c r="GN127" s="48" t="n">
        <v>7</v>
      </c>
      <c r="GO127" s="48" t="n">
        <v>2</v>
      </c>
      <c r="GP127" s="48" t="n">
        <v>3</v>
      </c>
      <c r="GQ127" s="48" t="n">
        <v>0</v>
      </c>
      <c r="GR127" s="48" t="n">
        <v>0</v>
      </c>
      <c r="GS127" s="48" t="n">
        <v>0</v>
      </c>
      <c r="GT127" s="48" t="n">
        <v>0</v>
      </c>
      <c r="GU127" s="48" t="n">
        <v>0</v>
      </c>
      <c r="GV127" s="48" t="n">
        <v>28</v>
      </c>
      <c r="GW127" s="48" t="n">
        <v>17</v>
      </c>
      <c r="GX127" s="48" t="n">
        <v>19</v>
      </c>
      <c r="GY127" s="48" t="n">
        <v>55</v>
      </c>
      <c r="GZ127" s="48" t="n">
        <v>56</v>
      </c>
      <c r="HA127" s="48" t="n">
        <v>0</v>
      </c>
      <c r="HB127" s="48" t="n">
        <v>104</v>
      </c>
      <c r="HC127" s="48" t="n">
        <v>59</v>
      </c>
      <c r="HD127" s="48" t="n">
        <v>7</v>
      </c>
      <c r="HE127" s="48" t="n">
        <v>1</v>
      </c>
      <c r="HF127" s="48" t="n">
        <v>1</v>
      </c>
      <c r="HG127" s="48" t="n">
        <v>3</v>
      </c>
      <c r="HH127" s="48" t="n">
        <v>0</v>
      </c>
      <c r="HI127" s="48" t="n">
        <v>0</v>
      </c>
      <c r="HJ127" s="48" t="n">
        <v>0</v>
      </c>
      <c r="HK127" s="48" t="n">
        <v>0</v>
      </c>
      <c r="HL127" s="49" t="n">
        <v>641.4</v>
      </c>
      <c r="HM127" s="49" t="n">
        <v>0</v>
      </c>
      <c r="HN127" s="49" t="n">
        <v>2.6</v>
      </c>
      <c r="HO127" s="49" t="n">
        <v>20.3</v>
      </c>
      <c r="HP127" s="49" t="n">
        <v>38.8</v>
      </c>
      <c r="HQ127" s="49" t="n">
        <v>222.2</v>
      </c>
      <c r="HR127" s="49" t="n">
        <v>226.3</v>
      </c>
      <c r="HS127" s="49" t="n">
        <v>82.6</v>
      </c>
      <c r="HT127" s="49" t="n">
        <v>22.6</v>
      </c>
      <c r="HU127" s="49" t="n">
        <v>26</v>
      </c>
      <c r="HV127" s="49" t="n">
        <v>0</v>
      </c>
      <c r="HW127" s="49" t="n">
        <v>0</v>
      </c>
      <c r="HX127" s="49" t="n">
        <v>0</v>
      </c>
      <c r="HY127" s="49" t="n">
        <v>0</v>
      </c>
      <c r="HZ127" s="49" t="n">
        <v>0</v>
      </c>
      <c r="IA127" s="49" t="n">
        <v>198.5</v>
      </c>
      <c r="IB127" s="49" t="n">
        <v>57</v>
      </c>
      <c r="IC127" s="49" t="n">
        <v>79</v>
      </c>
      <c r="ID127" s="49" t="n">
        <v>210</v>
      </c>
      <c r="IE127" s="49" t="n">
        <v>96.9</v>
      </c>
      <c r="IF127" s="49" t="n">
        <v>0</v>
      </c>
      <c r="IG127" s="49" t="n">
        <v>275.8</v>
      </c>
      <c r="IH127" s="49" t="n">
        <v>234.4</v>
      </c>
      <c r="II127" s="49" t="n">
        <v>82.6</v>
      </c>
      <c r="IJ127" s="49" t="n">
        <v>18.4</v>
      </c>
      <c r="IK127" s="49" t="n">
        <v>4.2</v>
      </c>
      <c r="IL127" s="49" t="n">
        <v>26</v>
      </c>
      <c r="IM127" s="49" t="n">
        <v>0</v>
      </c>
      <c r="IN127" s="49" t="n">
        <v>0</v>
      </c>
      <c r="IO127" s="49" t="n">
        <v>0</v>
      </c>
      <c r="IP127" s="49" t="n">
        <v>0</v>
      </c>
      <c r="IQ127" s="74" t="n">
        <v>132</v>
      </c>
    </row>
    <row r="128" customFormat="false" ht="12.75" hidden="false" customHeight="false" outlineLevel="0" collapsed="false">
      <c r="A128" s="12" t="s">
        <v>168</v>
      </c>
      <c r="B128" s="12" t="n">
        <v>871109</v>
      </c>
      <c r="C128" s="48" t="n">
        <v>568</v>
      </c>
      <c r="D128" s="48" t="n">
        <v>3</v>
      </c>
      <c r="E128" s="48" t="n">
        <v>6</v>
      </c>
      <c r="F128" s="48" t="n">
        <v>72</v>
      </c>
      <c r="G128" s="48" t="n">
        <v>113</v>
      </c>
      <c r="H128" s="48" t="n">
        <v>195</v>
      </c>
      <c r="I128" s="48" t="n">
        <v>120</v>
      </c>
      <c r="J128" s="48" t="n">
        <v>37</v>
      </c>
      <c r="K128" s="48" t="n">
        <v>16</v>
      </c>
      <c r="L128" s="48" t="n">
        <v>6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319</v>
      </c>
      <c r="S128" s="48" t="n">
        <v>68</v>
      </c>
      <c r="T128" s="48" t="n">
        <v>30</v>
      </c>
      <c r="U128" s="48" t="n">
        <v>14</v>
      </c>
      <c r="V128" s="48" t="n">
        <v>22</v>
      </c>
      <c r="W128" s="48" t="n">
        <v>115</v>
      </c>
      <c r="X128" s="48" t="n">
        <v>321</v>
      </c>
      <c r="Y128" s="48" t="n">
        <v>144</v>
      </c>
      <c r="Z128" s="48" t="n">
        <v>46</v>
      </c>
      <c r="AA128" s="48" t="n">
        <v>38</v>
      </c>
      <c r="AB128" s="48" t="n">
        <v>12</v>
      </c>
      <c r="AC128" s="48" t="n">
        <v>7</v>
      </c>
      <c r="AD128" s="48" t="n">
        <v>0</v>
      </c>
      <c r="AE128" s="48" t="n">
        <v>0</v>
      </c>
      <c r="AF128" s="48" t="n">
        <v>0</v>
      </c>
      <c r="AG128" s="48" t="n">
        <v>0</v>
      </c>
      <c r="AH128" s="49" t="n">
        <v>14425.2</v>
      </c>
      <c r="AI128" s="49" t="n">
        <v>2</v>
      </c>
      <c r="AJ128" s="49" t="n">
        <v>8.8</v>
      </c>
      <c r="AK128" s="49" t="n">
        <v>260.4</v>
      </c>
      <c r="AL128" s="49" t="n">
        <v>826.9</v>
      </c>
      <c r="AM128" s="49" t="n">
        <v>3206.7</v>
      </c>
      <c r="AN128" s="49" t="n">
        <v>4091.4</v>
      </c>
      <c r="AO128" s="49" t="n">
        <v>2590.8</v>
      </c>
      <c r="AP128" s="49" t="n">
        <v>2034</v>
      </c>
      <c r="AQ128" s="49" t="n">
        <v>1404.2</v>
      </c>
      <c r="AR128" s="49" t="n">
        <v>0</v>
      </c>
      <c r="AS128" s="49" t="n">
        <v>0</v>
      </c>
      <c r="AT128" s="49" t="n">
        <v>0</v>
      </c>
      <c r="AU128" s="49" t="n">
        <v>0</v>
      </c>
      <c r="AV128" s="49" t="n">
        <v>0</v>
      </c>
      <c r="AW128" s="49" t="n">
        <v>7629.9</v>
      </c>
      <c r="AX128" s="49" t="n">
        <v>1644.8</v>
      </c>
      <c r="AY128" s="49" t="n">
        <v>679</v>
      </c>
      <c r="AZ128" s="49" t="n">
        <v>476.4</v>
      </c>
      <c r="BA128" s="49" t="n">
        <v>1276.1</v>
      </c>
      <c r="BB128" s="49" t="n">
        <v>2719</v>
      </c>
      <c r="BC128" s="49" t="n">
        <v>2856.6</v>
      </c>
      <c r="BD128" s="49" t="n">
        <v>3765.7</v>
      </c>
      <c r="BE128" s="49" t="n">
        <v>1915.5</v>
      </c>
      <c r="BF128" s="49" t="n">
        <v>2808.6</v>
      </c>
      <c r="BG128" s="49" t="n">
        <v>1508.7</v>
      </c>
      <c r="BH128" s="49" t="n">
        <v>1570.1</v>
      </c>
      <c r="BI128" s="49" t="n">
        <v>0</v>
      </c>
      <c r="BJ128" s="49" t="n">
        <v>0</v>
      </c>
      <c r="BK128" s="49" t="n">
        <v>0</v>
      </c>
      <c r="BL128" s="49" t="n">
        <v>0</v>
      </c>
      <c r="BM128" s="48" t="n">
        <v>567</v>
      </c>
      <c r="BN128" s="48" t="n">
        <v>3</v>
      </c>
      <c r="BO128" s="48" t="n">
        <v>6</v>
      </c>
      <c r="BP128" s="48" t="n">
        <v>71</v>
      </c>
      <c r="BQ128" s="48" t="n">
        <v>113</v>
      </c>
      <c r="BR128" s="48" t="n">
        <v>195</v>
      </c>
      <c r="BS128" s="48" t="n">
        <v>120</v>
      </c>
      <c r="BT128" s="48" t="n">
        <v>37</v>
      </c>
      <c r="BU128" s="48" t="n">
        <v>16</v>
      </c>
      <c r="BV128" s="48" t="n">
        <v>6</v>
      </c>
      <c r="BW128" s="48" t="n">
        <v>0</v>
      </c>
      <c r="BX128" s="48" t="n">
        <v>0</v>
      </c>
      <c r="BY128" s="48" t="n">
        <v>0</v>
      </c>
      <c r="BZ128" s="48" t="n">
        <v>0</v>
      </c>
      <c r="CA128" s="48" t="n">
        <v>0</v>
      </c>
      <c r="CB128" s="48" t="n">
        <v>318</v>
      </c>
      <c r="CC128" s="48" t="n">
        <v>68</v>
      </c>
      <c r="CD128" s="48" t="n">
        <v>30</v>
      </c>
      <c r="CE128" s="48" t="n">
        <v>14</v>
      </c>
      <c r="CF128" s="48" t="n">
        <v>22</v>
      </c>
      <c r="CG128" s="48" t="n">
        <v>115</v>
      </c>
      <c r="CH128" s="48" t="n">
        <v>320</v>
      </c>
      <c r="CI128" s="48" t="n">
        <v>144</v>
      </c>
      <c r="CJ128" s="48" t="n">
        <v>46</v>
      </c>
      <c r="CK128" s="48" t="n">
        <v>38</v>
      </c>
      <c r="CL128" s="48" t="n">
        <v>12</v>
      </c>
      <c r="CM128" s="48" t="n">
        <v>7</v>
      </c>
      <c r="CN128" s="48" t="n">
        <v>0</v>
      </c>
      <c r="CO128" s="48" t="n">
        <v>0</v>
      </c>
      <c r="CP128" s="48" t="n">
        <v>0</v>
      </c>
      <c r="CQ128" s="48" t="n">
        <v>0</v>
      </c>
      <c r="CR128" s="49" t="n">
        <v>12957.4</v>
      </c>
      <c r="CS128" s="49" t="n">
        <v>1.8</v>
      </c>
      <c r="CT128" s="49" t="n">
        <v>8.5</v>
      </c>
      <c r="CU128" s="49" t="n">
        <v>243.8</v>
      </c>
      <c r="CV128" s="49" t="n">
        <v>754.8</v>
      </c>
      <c r="CW128" s="49" t="n">
        <v>2894.6</v>
      </c>
      <c r="CX128" s="49" t="n">
        <v>3668.2</v>
      </c>
      <c r="CY128" s="49" t="n">
        <v>2354.5</v>
      </c>
      <c r="CZ128" s="49" t="n">
        <v>1834.1</v>
      </c>
      <c r="DA128" s="49" t="n">
        <v>1197.1</v>
      </c>
      <c r="DB128" s="49" t="n">
        <v>0</v>
      </c>
      <c r="DC128" s="49" t="n">
        <v>0</v>
      </c>
      <c r="DD128" s="49" t="n">
        <v>0</v>
      </c>
      <c r="DE128" s="49" t="n">
        <v>0</v>
      </c>
      <c r="DF128" s="49" t="n">
        <v>0</v>
      </c>
      <c r="DG128" s="49" t="n">
        <v>6891.5</v>
      </c>
      <c r="DH128" s="49" t="n">
        <v>1521.3</v>
      </c>
      <c r="DI128" s="49" t="n">
        <v>601.7</v>
      </c>
      <c r="DJ128" s="49" t="n">
        <v>428</v>
      </c>
      <c r="DK128" s="49" t="n">
        <v>1149.2</v>
      </c>
      <c r="DL128" s="49" t="n">
        <v>2365.7</v>
      </c>
      <c r="DM128" s="49" t="n">
        <v>2527.5</v>
      </c>
      <c r="DN128" s="49" t="n">
        <v>3342.8</v>
      </c>
      <c r="DO128" s="49" t="n">
        <v>1763.6</v>
      </c>
      <c r="DP128" s="49" t="n">
        <v>2563.7</v>
      </c>
      <c r="DQ128" s="49" t="n">
        <v>1396.8</v>
      </c>
      <c r="DR128" s="49" t="n">
        <v>1363</v>
      </c>
      <c r="DS128" s="49" t="n">
        <v>0</v>
      </c>
      <c r="DT128" s="49" t="n">
        <v>0</v>
      </c>
      <c r="DU128" s="49" t="n">
        <v>0</v>
      </c>
      <c r="DV128" s="49" t="n">
        <v>0</v>
      </c>
      <c r="DW128" s="48" t="n">
        <v>567</v>
      </c>
      <c r="DX128" s="48" t="n">
        <v>3</v>
      </c>
      <c r="DY128" s="48" t="n">
        <v>6</v>
      </c>
      <c r="DZ128" s="48" t="n">
        <v>71</v>
      </c>
      <c r="EA128" s="48" t="n">
        <v>113</v>
      </c>
      <c r="EB128" s="48" t="n">
        <v>195</v>
      </c>
      <c r="EC128" s="48" t="n">
        <v>120</v>
      </c>
      <c r="ED128" s="48" t="n">
        <v>37</v>
      </c>
      <c r="EE128" s="48" t="n">
        <v>16</v>
      </c>
      <c r="EF128" s="48" t="n">
        <v>6</v>
      </c>
      <c r="EG128" s="48" t="n">
        <v>0</v>
      </c>
      <c r="EH128" s="48" t="n">
        <v>0</v>
      </c>
      <c r="EI128" s="48" t="n">
        <v>0</v>
      </c>
      <c r="EJ128" s="48" t="n">
        <v>0</v>
      </c>
      <c r="EK128" s="48" t="n">
        <v>0</v>
      </c>
      <c r="EL128" s="48" t="n">
        <v>318</v>
      </c>
      <c r="EM128" s="48" t="n">
        <v>68</v>
      </c>
      <c r="EN128" s="48" t="n">
        <v>30</v>
      </c>
      <c r="EO128" s="48" t="n">
        <v>14</v>
      </c>
      <c r="EP128" s="48" t="n">
        <v>22</v>
      </c>
      <c r="EQ128" s="48" t="n">
        <v>115</v>
      </c>
      <c r="ER128" s="48" t="n">
        <v>320</v>
      </c>
      <c r="ES128" s="48" t="n">
        <v>144</v>
      </c>
      <c r="ET128" s="48" t="n">
        <v>46</v>
      </c>
      <c r="EU128" s="48" t="n">
        <v>38</v>
      </c>
      <c r="EV128" s="48" t="n">
        <v>12</v>
      </c>
      <c r="EW128" s="48" t="n">
        <v>7</v>
      </c>
      <c r="EX128" s="48" t="n">
        <v>0</v>
      </c>
      <c r="EY128" s="48" t="n">
        <v>0</v>
      </c>
      <c r="EZ128" s="48" t="n">
        <v>0</v>
      </c>
      <c r="FA128" s="48" t="n">
        <v>0</v>
      </c>
      <c r="FB128" s="49" t="n">
        <v>12935.2</v>
      </c>
      <c r="FC128" s="49" t="n">
        <v>1.8</v>
      </c>
      <c r="FD128" s="49" t="n">
        <v>8.5</v>
      </c>
      <c r="FE128" s="49" t="n">
        <v>243.4</v>
      </c>
      <c r="FF128" s="49" t="n">
        <v>753.3</v>
      </c>
      <c r="FG128" s="49" t="n">
        <v>2888.7</v>
      </c>
      <c r="FH128" s="49" t="n">
        <v>3661.7</v>
      </c>
      <c r="FI128" s="49" t="n">
        <v>2349.6</v>
      </c>
      <c r="FJ128" s="49" t="n">
        <v>1833.1</v>
      </c>
      <c r="FK128" s="49" t="n">
        <v>1195.1</v>
      </c>
      <c r="FL128" s="49" t="n">
        <v>0</v>
      </c>
      <c r="FM128" s="49" t="n">
        <v>0</v>
      </c>
      <c r="FN128" s="49" t="n">
        <v>0</v>
      </c>
      <c r="FO128" s="49" t="n">
        <v>0</v>
      </c>
      <c r="FP128" s="49" t="n">
        <v>0</v>
      </c>
      <c r="FQ128" s="49" t="n">
        <v>6874.2</v>
      </c>
      <c r="FR128" s="49" t="n">
        <v>1521.3</v>
      </c>
      <c r="FS128" s="49" t="n">
        <v>601.7</v>
      </c>
      <c r="FT128" s="49" t="n">
        <v>426.5</v>
      </c>
      <c r="FU128" s="49" t="n">
        <v>1145.8</v>
      </c>
      <c r="FV128" s="49" t="n">
        <v>2365.7</v>
      </c>
      <c r="FW128" s="49" t="n">
        <v>2522.2</v>
      </c>
      <c r="FX128" s="49" t="n">
        <v>3333.8</v>
      </c>
      <c r="FY128" s="49" t="n">
        <v>1763.6</v>
      </c>
      <c r="FZ128" s="49" t="n">
        <v>2558.8</v>
      </c>
      <c r="GA128" s="49" t="n">
        <v>1395.8</v>
      </c>
      <c r="GB128" s="49" t="n">
        <v>1361</v>
      </c>
      <c r="GC128" s="49" t="n">
        <v>0</v>
      </c>
      <c r="GD128" s="49" t="n">
        <v>0</v>
      </c>
      <c r="GE128" s="49" t="n">
        <v>0</v>
      </c>
      <c r="GF128" s="49" t="n">
        <v>0</v>
      </c>
      <c r="GG128" s="48" t="n">
        <v>13</v>
      </c>
      <c r="GH128" s="48" t="n">
        <v>0</v>
      </c>
      <c r="GI128" s="48" t="n">
        <v>0</v>
      </c>
      <c r="GJ128" s="48" t="n">
        <v>1</v>
      </c>
      <c r="GK128" s="48" t="n">
        <v>1</v>
      </c>
      <c r="GL128" s="48" t="n">
        <v>4</v>
      </c>
      <c r="GM128" s="48" t="n">
        <v>3</v>
      </c>
      <c r="GN128" s="48" t="n">
        <v>2</v>
      </c>
      <c r="GO128" s="48" t="n">
        <v>1</v>
      </c>
      <c r="GP128" s="48" t="n">
        <v>1</v>
      </c>
      <c r="GQ128" s="48" t="n">
        <v>0</v>
      </c>
      <c r="GR128" s="48" t="n">
        <v>0</v>
      </c>
      <c r="GS128" s="48" t="n">
        <v>0</v>
      </c>
      <c r="GT128" s="48" t="n">
        <v>0</v>
      </c>
      <c r="GU128" s="48" t="n">
        <v>0</v>
      </c>
      <c r="GV128" s="48" t="n">
        <v>9</v>
      </c>
      <c r="GW128" s="48" t="n">
        <v>0</v>
      </c>
      <c r="GX128" s="48" t="n">
        <v>0</v>
      </c>
      <c r="GY128" s="48" t="n">
        <v>1</v>
      </c>
      <c r="GZ128" s="48" t="n">
        <v>3</v>
      </c>
      <c r="HA128" s="48" t="n">
        <v>0</v>
      </c>
      <c r="HB128" s="48" t="n">
        <v>4</v>
      </c>
      <c r="HC128" s="48" t="n">
        <v>5</v>
      </c>
      <c r="HD128" s="48" t="n">
        <v>0</v>
      </c>
      <c r="HE128" s="48" t="n">
        <v>2</v>
      </c>
      <c r="HF128" s="48" t="n">
        <v>1</v>
      </c>
      <c r="HG128" s="48" t="n">
        <v>1</v>
      </c>
      <c r="HH128" s="48" t="n">
        <v>0</v>
      </c>
      <c r="HI128" s="48" t="n">
        <v>0</v>
      </c>
      <c r="HJ128" s="48" t="n">
        <v>0</v>
      </c>
      <c r="HK128" s="48" t="n">
        <v>0</v>
      </c>
      <c r="HL128" s="49" t="n">
        <v>22.2</v>
      </c>
      <c r="HM128" s="49" t="n">
        <v>0</v>
      </c>
      <c r="HN128" s="49" t="n">
        <v>0</v>
      </c>
      <c r="HO128" s="49" t="n">
        <v>0.4</v>
      </c>
      <c r="HP128" s="49" t="n">
        <v>1.5</v>
      </c>
      <c r="HQ128" s="49" t="n">
        <v>5.9</v>
      </c>
      <c r="HR128" s="49" t="n">
        <v>6.5</v>
      </c>
      <c r="HS128" s="49" t="n">
        <v>4.9</v>
      </c>
      <c r="HT128" s="49" t="n">
        <v>1</v>
      </c>
      <c r="HU128" s="49" t="n">
        <v>2</v>
      </c>
      <c r="HV128" s="49" t="n">
        <v>0</v>
      </c>
      <c r="HW128" s="49" t="n">
        <v>0</v>
      </c>
      <c r="HX128" s="49" t="n">
        <v>0</v>
      </c>
      <c r="HY128" s="49" t="n">
        <v>0</v>
      </c>
      <c r="HZ128" s="49" t="n">
        <v>0</v>
      </c>
      <c r="IA128" s="49" t="n">
        <v>17.3</v>
      </c>
      <c r="IB128" s="49" t="n">
        <v>0</v>
      </c>
      <c r="IC128" s="49" t="n">
        <v>0</v>
      </c>
      <c r="ID128" s="49" t="n">
        <v>1.5</v>
      </c>
      <c r="IE128" s="49" t="n">
        <v>3.4</v>
      </c>
      <c r="IF128" s="49" t="n">
        <v>0</v>
      </c>
      <c r="IG128" s="49" t="n">
        <v>5.3</v>
      </c>
      <c r="IH128" s="49" t="n">
        <v>9</v>
      </c>
      <c r="II128" s="49" t="n">
        <v>0</v>
      </c>
      <c r="IJ128" s="49" t="n">
        <v>4.9</v>
      </c>
      <c r="IK128" s="49" t="n">
        <v>1</v>
      </c>
      <c r="IL128" s="49" t="n">
        <v>2</v>
      </c>
      <c r="IM128" s="49" t="n">
        <v>0</v>
      </c>
      <c r="IN128" s="49" t="n">
        <v>0</v>
      </c>
      <c r="IO128" s="49" t="n">
        <v>0</v>
      </c>
      <c r="IP128" s="49" t="n">
        <v>0</v>
      </c>
      <c r="IQ128" s="74" t="n">
        <v>22</v>
      </c>
    </row>
    <row r="129" customFormat="false" ht="12.75" hidden="false" customHeight="false" outlineLevel="0" collapsed="false">
      <c r="A129" s="12" t="s">
        <v>169</v>
      </c>
      <c r="B129" s="12" t="n">
        <v>869082</v>
      </c>
      <c r="C129" s="48" t="n">
        <v>866</v>
      </c>
      <c r="D129" s="48" t="n">
        <v>1</v>
      </c>
      <c r="E129" s="48" t="n">
        <v>6</v>
      </c>
      <c r="F129" s="48" t="n">
        <v>37</v>
      </c>
      <c r="G129" s="48" t="n">
        <v>123</v>
      </c>
      <c r="H129" s="48" t="n">
        <v>501</v>
      </c>
      <c r="I129" s="48" t="n">
        <v>161</v>
      </c>
      <c r="J129" s="48" t="n">
        <v>28</v>
      </c>
      <c r="K129" s="48" t="n">
        <v>3</v>
      </c>
      <c r="L129" s="48" t="n">
        <v>3</v>
      </c>
      <c r="M129" s="48" t="n">
        <v>3</v>
      </c>
      <c r="N129" s="48" t="n">
        <v>0</v>
      </c>
      <c r="O129" s="48" t="n">
        <v>0</v>
      </c>
      <c r="P129" s="48" t="n">
        <v>0</v>
      </c>
      <c r="Q129" s="48" t="n">
        <v>0</v>
      </c>
      <c r="R129" s="48" t="n">
        <v>60</v>
      </c>
      <c r="S129" s="48" t="n">
        <v>69</v>
      </c>
      <c r="T129" s="48" t="n">
        <v>107</v>
      </c>
      <c r="U129" s="48" t="n">
        <v>205</v>
      </c>
      <c r="V129" s="48" t="n">
        <v>316</v>
      </c>
      <c r="W129" s="48" t="n">
        <v>109</v>
      </c>
      <c r="X129" s="48" t="n">
        <v>659</v>
      </c>
      <c r="Y129" s="48" t="n">
        <v>165</v>
      </c>
      <c r="Z129" s="48" t="n">
        <v>26</v>
      </c>
      <c r="AA129" s="48" t="n">
        <v>8</v>
      </c>
      <c r="AB129" s="48" t="n">
        <v>2</v>
      </c>
      <c r="AC129" s="48" t="n">
        <v>4</v>
      </c>
      <c r="AD129" s="48" t="n">
        <v>2</v>
      </c>
      <c r="AE129" s="48" t="n">
        <v>0</v>
      </c>
      <c r="AF129" s="48" t="n">
        <v>0</v>
      </c>
      <c r="AG129" s="48" t="n">
        <v>0</v>
      </c>
      <c r="AH129" s="49" t="n">
        <v>18657.4</v>
      </c>
      <c r="AI129" s="49" t="n">
        <v>0.8</v>
      </c>
      <c r="AJ129" s="49" t="n">
        <v>8.4</v>
      </c>
      <c r="AK129" s="49" t="n">
        <v>123.3</v>
      </c>
      <c r="AL129" s="49" t="n">
        <v>886.2</v>
      </c>
      <c r="AM129" s="49" t="n">
        <v>7851.5</v>
      </c>
      <c r="AN129" s="49" t="n">
        <v>5041.1</v>
      </c>
      <c r="AO129" s="49" t="n">
        <v>1679.6</v>
      </c>
      <c r="AP129" s="49" t="n">
        <v>406.9</v>
      </c>
      <c r="AQ129" s="49" t="n">
        <v>877.4</v>
      </c>
      <c r="AR129" s="49" t="n">
        <v>1782.2</v>
      </c>
      <c r="AS129" s="49" t="n">
        <v>0</v>
      </c>
      <c r="AT129" s="49" t="n">
        <v>0</v>
      </c>
      <c r="AU129" s="49" t="n">
        <v>0</v>
      </c>
      <c r="AV129" s="49" t="n">
        <v>0</v>
      </c>
      <c r="AW129" s="49" t="n">
        <v>1186.5</v>
      </c>
      <c r="AX129" s="49" t="n">
        <v>1398.2</v>
      </c>
      <c r="AY129" s="49" t="n">
        <v>2326.8</v>
      </c>
      <c r="AZ129" s="49" t="n">
        <v>4852</v>
      </c>
      <c r="BA129" s="49" t="n">
        <v>7356.8</v>
      </c>
      <c r="BB129" s="49" t="n">
        <v>1537.1</v>
      </c>
      <c r="BC129" s="49" t="n">
        <v>8740.4</v>
      </c>
      <c r="BD129" s="49" t="n">
        <v>4950.4</v>
      </c>
      <c r="BE129" s="49" t="n">
        <v>1403.7</v>
      </c>
      <c r="BF129" s="49" t="n">
        <v>600.4</v>
      </c>
      <c r="BG129" s="49" t="n">
        <v>302.9</v>
      </c>
      <c r="BH129" s="49" t="n">
        <v>1421.9</v>
      </c>
      <c r="BI129" s="49" t="n">
        <v>1237.7</v>
      </c>
      <c r="BJ129" s="49" t="n">
        <v>0</v>
      </c>
      <c r="BK129" s="49" t="n">
        <v>0</v>
      </c>
      <c r="BL129" s="49" t="n">
        <v>0</v>
      </c>
      <c r="BM129" s="48" t="n">
        <v>866</v>
      </c>
      <c r="BN129" s="48" t="n">
        <v>1</v>
      </c>
      <c r="BO129" s="48" t="n">
        <v>6</v>
      </c>
      <c r="BP129" s="48" t="n">
        <v>37</v>
      </c>
      <c r="BQ129" s="48" t="n">
        <v>123</v>
      </c>
      <c r="BR129" s="48" t="n">
        <v>501</v>
      </c>
      <c r="BS129" s="48" t="n">
        <v>161</v>
      </c>
      <c r="BT129" s="48" t="n">
        <v>28</v>
      </c>
      <c r="BU129" s="48" t="n">
        <v>3</v>
      </c>
      <c r="BV129" s="48" t="n">
        <v>3</v>
      </c>
      <c r="BW129" s="48" t="n">
        <v>3</v>
      </c>
      <c r="BX129" s="48" t="n">
        <v>0</v>
      </c>
      <c r="BY129" s="48" t="n">
        <v>0</v>
      </c>
      <c r="BZ129" s="48" t="n">
        <v>0</v>
      </c>
      <c r="CA129" s="48" t="n">
        <v>0</v>
      </c>
      <c r="CB129" s="48" t="n">
        <v>60</v>
      </c>
      <c r="CC129" s="48" t="n">
        <v>69</v>
      </c>
      <c r="CD129" s="48" t="n">
        <v>107</v>
      </c>
      <c r="CE129" s="48" t="n">
        <v>205</v>
      </c>
      <c r="CF129" s="48" t="n">
        <v>316</v>
      </c>
      <c r="CG129" s="48" t="n">
        <v>109</v>
      </c>
      <c r="CH129" s="48" t="n">
        <v>659</v>
      </c>
      <c r="CI129" s="48" t="n">
        <v>165</v>
      </c>
      <c r="CJ129" s="48" t="n">
        <v>26</v>
      </c>
      <c r="CK129" s="48" t="n">
        <v>8</v>
      </c>
      <c r="CL129" s="48" t="n">
        <v>2</v>
      </c>
      <c r="CM129" s="48" t="n">
        <v>4</v>
      </c>
      <c r="CN129" s="48" t="n">
        <v>2</v>
      </c>
      <c r="CO129" s="48" t="n">
        <v>0</v>
      </c>
      <c r="CP129" s="48" t="n">
        <v>0</v>
      </c>
      <c r="CQ129" s="48" t="n">
        <v>0</v>
      </c>
      <c r="CR129" s="49" t="n">
        <v>15875.5</v>
      </c>
      <c r="CS129" s="49" t="n">
        <v>0.8</v>
      </c>
      <c r="CT129" s="49" t="n">
        <v>6.8</v>
      </c>
      <c r="CU129" s="49" t="n">
        <v>106.9</v>
      </c>
      <c r="CV129" s="49" t="n">
        <v>775.6</v>
      </c>
      <c r="CW129" s="49" t="n">
        <v>6748.3</v>
      </c>
      <c r="CX129" s="49" t="n">
        <v>4206.1</v>
      </c>
      <c r="CY129" s="49" t="n">
        <v>1487.9</v>
      </c>
      <c r="CZ129" s="49" t="n">
        <v>364.9</v>
      </c>
      <c r="DA129" s="49" t="n">
        <v>646.7</v>
      </c>
      <c r="DB129" s="49" t="n">
        <v>1531.5</v>
      </c>
      <c r="DC129" s="49" t="n">
        <v>0</v>
      </c>
      <c r="DD129" s="49" t="n">
        <v>0</v>
      </c>
      <c r="DE129" s="49" t="n">
        <v>0</v>
      </c>
      <c r="DF129" s="49" t="n">
        <v>0</v>
      </c>
      <c r="DG129" s="49" t="n">
        <v>1010.6</v>
      </c>
      <c r="DH129" s="49" t="n">
        <v>1206.4</v>
      </c>
      <c r="DI129" s="49" t="n">
        <v>1955.5</v>
      </c>
      <c r="DJ129" s="49" t="n">
        <v>4042.8</v>
      </c>
      <c r="DK129" s="49" t="n">
        <v>6424.1</v>
      </c>
      <c r="DL129" s="49" t="n">
        <v>1236.1</v>
      </c>
      <c r="DM129" s="49" t="n">
        <v>7352.9</v>
      </c>
      <c r="DN129" s="49" t="n">
        <v>4276.6</v>
      </c>
      <c r="DO129" s="49" t="n">
        <v>1225.5</v>
      </c>
      <c r="DP129" s="49" t="n">
        <v>581.4</v>
      </c>
      <c r="DQ129" s="49" t="n">
        <v>260.9</v>
      </c>
      <c r="DR129" s="49" t="n">
        <v>1038.7</v>
      </c>
      <c r="DS129" s="49" t="n">
        <v>1139.5</v>
      </c>
      <c r="DT129" s="49" t="n">
        <v>0</v>
      </c>
      <c r="DU129" s="49" t="n">
        <v>0</v>
      </c>
      <c r="DV129" s="49" t="n">
        <v>0</v>
      </c>
      <c r="DW129" s="48" t="n">
        <v>859</v>
      </c>
      <c r="DX129" s="48" t="n">
        <v>1</v>
      </c>
      <c r="DY129" s="48" t="n">
        <v>5</v>
      </c>
      <c r="DZ129" s="48" t="n">
        <v>35</v>
      </c>
      <c r="EA129" s="48" t="n">
        <v>122</v>
      </c>
      <c r="EB129" s="48" t="n">
        <v>498</v>
      </c>
      <c r="EC129" s="48" t="n">
        <v>161</v>
      </c>
      <c r="ED129" s="48" t="n">
        <v>28</v>
      </c>
      <c r="EE129" s="48" t="n">
        <v>3</v>
      </c>
      <c r="EF129" s="48" t="n">
        <v>3</v>
      </c>
      <c r="EG129" s="48" t="n">
        <v>3</v>
      </c>
      <c r="EH129" s="48" t="n">
        <v>0</v>
      </c>
      <c r="EI129" s="48" t="n">
        <v>0</v>
      </c>
      <c r="EJ129" s="48" t="n">
        <v>0</v>
      </c>
      <c r="EK129" s="48" t="n">
        <v>0</v>
      </c>
      <c r="EL129" s="48" t="n">
        <v>53</v>
      </c>
      <c r="EM129" s="48" t="n">
        <v>69</v>
      </c>
      <c r="EN129" s="48" t="n">
        <v>107</v>
      </c>
      <c r="EO129" s="48" t="n">
        <v>205</v>
      </c>
      <c r="EP129" s="48" t="n">
        <v>316</v>
      </c>
      <c r="EQ129" s="48" t="n">
        <v>109</v>
      </c>
      <c r="ER129" s="48" t="n">
        <v>652</v>
      </c>
      <c r="ES129" s="48" t="n">
        <v>165</v>
      </c>
      <c r="ET129" s="48" t="n">
        <v>26</v>
      </c>
      <c r="EU129" s="48" t="n">
        <v>8</v>
      </c>
      <c r="EV129" s="48" t="n">
        <v>2</v>
      </c>
      <c r="EW129" s="48" t="n">
        <v>4</v>
      </c>
      <c r="EX129" s="48" t="n">
        <v>2</v>
      </c>
      <c r="EY129" s="48" t="n">
        <v>0</v>
      </c>
      <c r="EZ129" s="48" t="n">
        <v>0</v>
      </c>
      <c r="FA129" s="48" t="n">
        <v>0</v>
      </c>
      <c r="FB129" s="49" t="n">
        <v>13632.2</v>
      </c>
      <c r="FC129" s="49" t="n">
        <v>0.8</v>
      </c>
      <c r="FD129" s="49" t="n">
        <v>6.3</v>
      </c>
      <c r="FE129" s="49" t="n">
        <v>82</v>
      </c>
      <c r="FF129" s="49" t="n">
        <v>673.8</v>
      </c>
      <c r="FG129" s="49" t="n">
        <v>5589.8</v>
      </c>
      <c r="FH129" s="49" t="n">
        <v>3506</v>
      </c>
      <c r="FI129" s="49" t="n">
        <v>1246.4</v>
      </c>
      <c r="FJ129" s="49" t="n">
        <v>348.9</v>
      </c>
      <c r="FK129" s="49" t="n">
        <v>646.7</v>
      </c>
      <c r="FL129" s="49" t="n">
        <v>1531.5</v>
      </c>
      <c r="FM129" s="49" t="n">
        <v>0</v>
      </c>
      <c r="FN129" s="49" t="n">
        <v>0</v>
      </c>
      <c r="FO129" s="49" t="n">
        <v>0</v>
      </c>
      <c r="FP129" s="49" t="n">
        <v>0</v>
      </c>
      <c r="FQ129" s="49" t="n">
        <v>781.3</v>
      </c>
      <c r="FR129" s="49" t="n">
        <v>716.5</v>
      </c>
      <c r="FS129" s="49" t="n">
        <v>1381.7</v>
      </c>
      <c r="FT129" s="49" t="n">
        <v>3381.1</v>
      </c>
      <c r="FU129" s="49" t="n">
        <v>6135.5</v>
      </c>
      <c r="FV129" s="49" t="n">
        <v>1236.1</v>
      </c>
      <c r="FW129" s="49" t="n">
        <v>6122</v>
      </c>
      <c r="FX129" s="49" t="n">
        <v>3565.3</v>
      </c>
      <c r="FY129" s="49" t="n">
        <v>1000</v>
      </c>
      <c r="FZ129" s="49" t="n">
        <v>520.8</v>
      </c>
      <c r="GA129" s="49" t="n">
        <v>245.9</v>
      </c>
      <c r="GB129" s="49" t="n">
        <v>1038.7</v>
      </c>
      <c r="GC129" s="49" t="n">
        <v>1139.5</v>
      </c>
      <c r="GD129" s="49" t="n">
        <v>0</v>
      </c>
      <c r="GE129" s="49" t="n">
        <v>0</v>
      </c>
      <c r="GF129" s="49" t="n">
        <v>0</v>
      </c>
      <c r="GG129" s="48" t="n">
        <v>523</v>
      </c>
      <c r="GH129" s="48" t="n">
        <v>0</v>
      </c>
      <c r="GI129" s="48" t="n">
        <v>1</v>
      </c>
      <c r="GJ129" s="48" t="n">
        <v>17</v>
      </c>
      <c r="GK129" s="48" t="n">
        <v>53</v>
      </c>
      <c r="GL129" s="48" t="n">
        <v>320</v>
      </c>
      <c r="GM129" s="48" t="n">
        <v>112</v>
      </c>
      <c r="GN129" s="48" t="n">
        <v>18</v>
      </c>
      <c r="GO129" s="48" t="n">
        <v>2</v>
      </c>
      <c r="GP129" s="48" t="n">
        <v>0</v>
      </c>
      <c r="GQ129" s="48" t="n">
        <v>0</v>
      </c>
      <c r="GR129" s="48" t="n">
        <v>0</v>
      </c>
      <c r="GS129" s="48" t="n">
        <v>0</v>
      </c>
      <c r="GT129" s="48" t="n">
        <v>0</v>
      </c>
      <c r="GU129" s="48" t="n">
        <v>0</v>
      </c>
      <c r="GV129" s="48" t="n">
        <v>37</v>
      </c>
      <c r="GW129" s="48" t="n">
        <v>54</v>
      </c>
      <c r="GX129" s="48" t="n">
        <v>99</v>
      </c>
      <c r="GY129" s="48" t="n">
        <v>172</v>
      </c>
      <c r="GZ129" s="48" t="n">
        <v>161</v>
      </c>
      <c r="HA129" s="48" t="n">
        <v>0</v>
      </c>
      <c r="HB129" s="48" t="n">
        <v>384</v>
      </c>
      <c r="HC129" s="48" t="n">
        <v>116</v>
      </c>
      <c r="HD129" s="48" t="n">
        <v>18</v>
      </c>
      <c r="HE129" s="48" t="n">
        <v>4</v>
      </c>
      <c r="HF129" s="48" t="n">
        <v>1</v>
      </c>
      <c r="HG129" s="48" t="n">
        <v>0</v>
      </c>
      <c r="HH129" s="48" t="n">
        <v>0</v>
      </c>
      <c r="HI129" s="48" t="n">
        <v>0</v>
      </c>
      <c r="HJ129" s="48" t="n">
        <v>0</v>
      </c>
      <c r="HK129" s="48" t="n">
        <v>0</v>
      </c>
      <c r="HL129" s="49" t="n">
        <v>2243.3</v>
      </c>
      <c r="HM129" s="49" t="n">
        <v>0</v>
      </c>
      <c r="HN129" s="49" t="n">
        <v>0.5</v>
      </c>
      <c r="HO129" s="49" t="n">
        <v>24.9</v>
      </c>
      <c r="HP129" s="49" t="n">
        <v>101.8</v>
      </c>
      <c r="HQ129" s="49" t="n">
        <v>1158.5</v>
      </c>
      <c r="HR129" s="49" t="n">
        <v>700.1</v>
      </c>
      <c r="HS129" s="49" t="n">
        <v>241.5</v>
      </c>
      <c r="HT129" s="49" t="n">
        <v>16</v>
      </c>
      <c r="HU129" s="49" t="n">
        <v>0</v>
      </c>
      <c r="HV129" s="49" t="n">
        <v>0</v>
      </c>
      <c r="HW129" s="49" t="n">
        <v>0</v>
      </c>
      <c r="HX129" s="49" t="n">
        <v>0</v>
      </c>
      <c r="HY129" s="49" t="n">
        <v>0</v>
      </c>
      <c r="HZ129" s="49" t="n">
        <v>0</v>
      </c>
      <c r="IA129" s="49" t="n">
        <v>229.3</v>
      </c>
      <c r="IB129" s="49" t="n">
        <v>489.9</v>
      </c>
      <c r="IC129" s="49" t="n">
        <v>573.8</v>
      </c>
      <c r="ID129" s="49" t="n">
        <v>661.7</v>
      </c>
      <c r="IE129" s="49" t="n">
        <v>288.6</v>
      </c>
      <c r="IF129" s="49" t="n">
        <v>0</v>
      </c>
      <c r="IG129" s="49" t="n">
        <v>1230.9</v>
      </c>
      <c r="IH129" s="49" t="n">
        <v>711.3</v>
      </c>
      <c r="II129" s="49" t="n">
        <v>225.5</v>
      </c>
      <c r="IJ129" s="49" t="n">
        <v>60.6</v>
      </c>
      <c r="IK129" s="49" t="n">
        <v>15</v>
      </c>
      <c r="IL129" s="49" t="n">
        <v>0</v>
      </c>
      <c r="IM129" s="49" t="n">
        <v>0</v>
      </c>
      <c r="IN129" s="49" t="n">
        <v>0</v>
      </c>
      <c r="IO129" s="49" t="n">
        <v>0</v>
      </c>
      <c r="IP129" s="49" t="n">
        <v>0</v>
      </c>
      <c r="IQ129" s="74" t="n">
        <v>55</v>
      </c>
    </row>
    <row r="130" customFormat="false" ht="12.75" hidden="false" customHeight="false" outlineLevel="0" collapsed="false">
      <c r="A130" s="12" t="s">
        <v>170</v>
      </c>
      <c r="B130" s="12" t="n">
        <v>868060</v>
      </c>
      <c r="C130" s="48" t="n">
        <v>1725</v>
      </c>
      <c r="D130" s="48" t="n">
        <v>3</v>
      </c>
      <c r="E130" s="48" t="n">
        <v>16</v>
      </c>
      <c r="F130" s="48" t="n">
        <v>238</v>
      </c>
      <c r="G130" s="48" t="n">
        <v>474</v>
      </c>
      <c r="H130" s="48" t="n">
        <v>645</v>
      </c>
      <c r="I130" s="48" t="n">
        <v>235</v>
      </c>
      <c r="J130" s="48" t="n">
        <v>69</v>
      </c>
      <c r="K130" s="48" t="n">
        <v>26</v>
      </c>
      <c r="L130" s="48" t="n">
        <v>17</v>
      </c>
      <c r="M130" s="48" t="n">
        <v>0</v>
      </c>
      <c r="N130" s="48" t="n">
        <v>1</v>
      </c>
      <c r="O130" s="48" t="n">
        <v>1</v>
      </c>
      <c r="P130" s="48" t="n">
        <v>0</v>
      </c>
      <c r="Q130" s="48" t="n">
        <v>0</v>
      </c>
      <c r="R130" s="48" t="n">
        <v>80</v>
      </c>
      <c r="S130" s="48" t="n">
        <v>34</v>
      </c>
      <c r="T130" s="48" t="n">
        <v>47</v>
      </c>
      <c r="U130" s="48" t="n">
        <v>79</v>
      </c>
      <c r="V130" s="48" t="n">
        <v>599</v>
      </c>
      <c r="W130" s="48" t="n">
        <v>886</v>
      </c>
      <c r="X130" s="48" t="n">
        <v>1407</v>
      </c>
      <c r="Y130" s="48" t="n">
        <v>189</v>
      </c>
      <c r="Z130" s="48" t="n">
        <v>55</v>
      </c>
      <c r="AA130" s="48" t="n">
        <v>51</v>
      </c>
      <c r="AB130" s="48" t="n">
        <v>7</v>
      </c>
      <c r="AC130" s="48" t="n">
        <v>14</v>
      </c>
      <c r="AD130" s="48" t="n">
        <v>0</v>
      </c>
      <c r="AE130" s="48" t="n">
        <v>1</v>
      </c>
      <c r="AF130" s="48" t="n">
        <v>1</v>
      </c>
      <c r="AG130" s="48" t="n">
        <v>0</v>
      </c>
      <c r="AH130" s="49" t="n">
        <v>39997.5</v>
      </c>
      <c r="AI130" s="49" t="n">
        <v>2.7</v>
      </c>
      <c r="AJ130" s="49" t="n">
        <v>22.1</v>
      </c>
      <c r="AK130" s="49" t="n">
        <v>872.1</v>
      </c>
      <c r="AL130" s="49" t="n">
        <v>3368.7</v>
      </c>
      <c r="AM130" s="49" t="n">
        <v>9782.2</v>
      </c>
      <c r="AN130" s="49" t="n">
        <v>7703.6</v>
      </c>
      <c r="AO130" s="49" t="n">
        <v>4611.9</v>
      </c>
      <c r="AP130" s="49" t="n">
        <v>3217.2</v>
      </c>
      <c r="AQ130" s="49" t="n">
        <v>5485</v>
      </c>
      <c r="AR130" s="49" t="n">
        <v>0</v>
      </c>
      <c r="AS130" s="49" t="n">
        <v>1983.9</v>
      </c>
      <c r="AT130" s="49" t="n">
        <v>2948.1</v>
      </c>
      <c r="AU130" s="49" t="n">
        <v>0</v>
      </c>
      <c r="AV130" s="49" t="n">
        <v>0</v>
      </c>
      <c r="AW130" s="49" t="n">
        <v>5485.1</v>
      </c>
      <c r="AX130" s="49" t="n">
        <v>1136.3</v>
      </c>
      <c r="AY130" s="49" t="n">
        <v>836.9</v>
      </c>
      <c r="AZ130" s="49" t="n">
        <v>1502.4</v>
      </c>
      <c r="BA130" s="49" t="n">
        <v>14296.9</v>
      </c>
      <c r="BB130" s="49" t="n">
        <v>16739.9</v>
      </c>
      <c r="BC130" s="49" t="n">
        <v>15259.8</v>
      </c>
      <c r="BD130" s="49" t="n">
        <v>6031.7</v>
      </c>
      <c r="BE130" s="49" t="n">
        <v>3009.3</v>
      </c>
      <c r="BF130" s="49" t="n">
        <v>4654.5</v>
      </c>
      <c r="BG130" s="49" t="n">
        <v>1320.8</v>
      </c>
      <c r="BH130" s="49" t="n">
        <v>4789.4</v>
      </c>
      <c r="BI130" s="49" t="n">
        <v>0</v>
      </c>
      <c r="BJ130" s="49" t="n">
        <v>1983.9</v>
      </c>
      <c r="BK130" s="49" t="n">
        <v>2948.1</v>
      </c>
      <c r="BL130" s="49" t="n">
        <v>0</v>
      </c>
      <c r="BM130" s="48" t="n">
        <v>1720</v>
      </c>
      <c r="BN130" s="48" t="n">
        <v>3</v>
      </c>
      <c r="BO130" s="48" t="n">
        <v>16</v>
      </c>
      <c r="BP130" s="48" t="n">
        <v>237</v>
      </c>
      <c r="BQ130" s="48" t="n">
        <v>472</v>
      </c>
      <c r="BR130" s="48" t="n">
        <v>644</v>
      </c>
      <c r="BS130" s="48" t="n">
        <v>235</v>
      </c>
      <c r="BT130" s="48" t="n">
        <v>69</v>
      </c>
      <c r="BU130" s="48" t="n">
        <v>25</v>
      </c>
      <c r="BV130" s="48" t="n">
        <v>17</v>
      </c>
      <c r="BW130" s="48" t="n">
        <v>0</v>
      </c>
      <c r="BX130" s="48" t="n">
        <v>1</v>
      </c>
      <c r="BY130" s="48" t="n">
        <v>1</v>
      </c>
      <c r="BZ130" s="48" t="n">
        <v>0</v>
      </c>
      <c r="CA130" s="48" t="n">
        <v>0</v>
      </c>
      <c r="CB130" s="48" t="n">
        <v>75</v>
      </c>
      <c r="CC130" s="48" t="n">
        <v>34</v>
      </c>
      <c r="CD130" s="48" t="n">
        <v>47</v>
      </c>
      <c r="CE130" s="48" t="n">
        <v>79</v>
      </c>
      <c r="CF130" s="48" t="n">
        <v>599</v>
      </c>
      <c r="CG130" s="48" t="n">
        <v>886</v>
      </c>
      <c r="CH130" s="48" t="n">
        <v>1402</v>
      </c>
      <c r="CI130" s="48" t="n">
        <v>189</v>
      </c>
      <c r="CJ130" s="48" t="n">
        <v>55</v>
      </c>
      <c r="CK130" s="48" t="n">
        <v>51</v>
      </c>
      <c r="CL130" s="48" t="n">
        <v>7</v>
      </c>
      <c r="CM130" s="48" t="n">
        <v>14</v>
      </c>
      <c r="CN130" s="48" t="n">
        <v>0</v>
      </c>
      <c r="CO130" s="48" t="n">
        <v>1</v>
      </c>
      <c r="CP130" s="48" t="n">
        <v>1</v>
      </c>
      <c r="CQ130" s="48" t="n">
        <v>0</v>
      </c>
      <c r="CR130" s="49" t="n">
        <v>32921</v>
      </c>
      <c r="CS130" s="49" t="n">
        <v>2.7</v>
      </c>
      <c r="CT130" s="49" t="n">
        <v>20</v>
      </c>
      <c r="CU130" s="49" t="n">
        <v>748.6</v>
      </c>
      <c r="CV130" s="49" t="n">
        <v>2810.7</v>
      </c>
      <c r="CW130" s="49" t="n">
        <v>7852.5</v>
      </c>
      <c r="CX130" s="49" t="n">
        <v>6364.3</v>
      </c>
      <c r="CY130" s="49" t="n">
        <v>4114.3</v>
      </c>
      <c r="CZ130" s="49" t="n">
        <v>2566.8</v>
      </c>
      <c r="DA130" s="49" t="n">
        <v>4572</v>
      </c>
      <c r="DB130" s="49" t="n">
        <v>0</v>
      </c>
      <c r="DC130" s="49" t="n">
        <v>1560</v>
      </c>
      <c r="DD130" s="49" t="n">
        <v>2309.1</v>
      </c>
      <c r="DE130" s="49" t="n">
        <v>0</v>
      </c>
      <c r="DF130" s="49" t="n">
        <v>0</v>
      </c>
      <c r="DG130" s="49" t="n">
        <v>4566.2</v>
      </c>
      <c r="DH130" s="49" t="n">
        <v>796.8</v>
      </c>
      <c r="DI130" s="49" t="n">
        <v>701.6</v>
      </c>
      <c r="DJ130" s="49" t="n">
        <v>1173.5</v>
      </c>
      <c r="DK130" s="49" t="n">
        <v>12016.7</v>
      </c>
      <c r="DL130" s="49" t="n">
        <v>13666.2</v>
      </c>
      <c r="DM130" s="49" t="n">
        <v>11767.3</v>
      </c>
      <c r="DN130" s="49" t="n">
        <v>5239.1</v>
      </c>
      <c r="DO130" s="49" t="n">
        <v>2676.2</v>
      </c>
      <c r="DP130" s="49" t="n">
        <v>4192</v>
      </c>
      <c r="DQ130" s="49" t="n">
        <v>1121.7</v>
      </c>
      <c r="DR130" s="49" t="n">
        <v>4055.6</v>
      </c>
      <c r="DS130" s="49" t="n">
        <v>0</v>
      </c>
      <c r="DT130" s="49" t="n">
        <v>1560</v>
      </c>
      <c r="DU130" s="49" t="n">
        <v>2309.1</v>
      </c>
      <c r="DV130" s="49" t="n">
        <v>0</v>
      </c>
      <c r="DW130" s="48" t="n">
        <v>1718</v>
      </c>
      <c r="DX130" s="48" t="n">
        <v>3</v>
      </c>
      <c r="DY130" s="48" t="n">
        <v>16</v>
      </c>
      <c r="DZ130" s="48" t="n">
        <v>237</v>
      </c>
      <c r="EA130" s="48" t="n">
        <v>472</v>
      </c>
      <c r="EB130" s="48" t="n">
        <v>644</v>
      </c>
      <c r="EC130" s="48" t="n">
        <v>235</v>
      </c>
      <c r="ED130" s="48" t="n">
        <v>68</v>
      </c>
      <c r="EE130" s="48" t="n">
        <v>24</v>
      </c>
      <c r="EF130" s="48" t="n">
        <v>17</v>
      </c>
      <c r="EG130" s="48" t="n">
        <v>0</v>
      </c>
      <c r="EH130" s="48" t="n">
        <v>1</v>
      </c>
      <c r="EI130" s="48" t="n">
        <v>1</v>
      </c>
      <c r="EJ130" s="48" t="n">
        <v>0</v>
      </c>
      <c r="EK130" s="48" t="n">
        <v>0</v>
      </c>
      <c r="EL130" s="48" t="n">
        <v>73</v>
      </c>
      <c r="EM130" s="48" t="n">
        <v>34</v>
      </c>
      <c r="EN130" s="48" t="n">
        <v>47</v>
      </c>
      <c r="EO130" s="48" t="n">
        <v>79</v>
      </c>
      <c r="EP130" s="48" t="n">
        <v>599</v>
      </c>
      <c r="EQ130" s="48" t="n">
        <v>886</v>
      </c>
      <c r="ER130" s="48" t="n">
        <v>1402</v>
      </c>
      <c r="ES130" s="48" t="n">
        <v>189</v>
      </c>
      <c r="ET130" s="48" t="n">
        <v>55</v>
      </c>
      <c r="EU130" s="48" t="n">
        <v>49</v>
      </c>
      <c r="EV130" s="48" t="n">
        <v>7</v>
      </c>
      <c r="EW130" s="48" t="n">
        <v>14</v>
      </c>
      <c r="EX130" s="48" t="n">
        <v>0</v>
      </c>
      <c r="EY130" s="48" t="n">
        <v>1</v>
      </c>
      <c r="EZ130" s="48" t="n">
        <v>1</v>
      </c>
      <c r="FA130" s="48" t="n">
        <v>0</v>
      </c>
      <c r="FB130" s="49" t="n">
        <v>32091.8</v>
      </c>
      <c r="FC130" s="49" t="n">
        <v>2.5</v>
      </c>
      <c r="FD130" s="49" t="n">
        <v>17.9</v>
      </c>
      <c r="FE130" s="49" t="n">
        <v>732.9</v>
      </c>
      <c r="FF130" s="49" t="n">
        <v>2733.9</v>
      </c>
      <c r="FG130" s="49" t="n">
        <v>7677.6</v>
      </c>
      <c r="FH130" s="49" t="n">
        <v>6176.5</v>
      </c>
      <c r="FI130" s="49" t="n">
        <v>3987.6</v>
      </c>
      <c r="FJ130" s="49" t="n">
        <v>2418.8</v>
      </c>
      <c r="FK130" s="49" t="n">
        <v>4475</v>
      </c>
      <c r="FL130" s="49" t="n">
        <v>0</v>
      </c>
      <c r="FM130" s="49" t="n">
        <v>1560</v>
      </c>
      <c r="FN130" s="49" t="n">
        <v>2309.1</v>
      </c>
      <c r="FO130" s="49" t="n">
        <v>0</v>
      </c>
      <c r="FP130" s="49" t="n">
        <v>0</v>
      </c>
      <c r="FQ130" s="49" t="n">
        <v>4376</v>
      </c>
      <c r="FR130" s="49" t="n">
        <v>742.7</v>
      </c>
      <c r="FS130" s="49" t="n">
        <v>656.6</v>
      </c>
      <c r="FT130" s="49" t="n">
        <v>981.6</v>
      </c>
      <c r="FU130" s="49" t="n">
        <v>11668.7</v>
      </c>
      <c r="FV130" s="49" t="n">
        <v>13666.2</v>
      </c>
      <c r="FW130" s="49" t="n">
        <v>11493.9</v>
      </c>
      <c r="FX130" s="49" t="n">
        <v>5091.3</v>
      </c>
      <c r="FY130" s="49" t="n">
        <v>2617.8</v>
      </c>
      <c r="FZ130" s="49" t="n">
        <v>3969.4</v>
      </c>
      <c r="GA130" s="49" t="n">
        <v>1091.7</v>
      </c>
      <c r="GB130" s="49" t="n">
        <v>3958.6</v>
      </c>
      <c r="GC130" s="49" t="n">
        <v>0</v>
      </c>
      <c r="GD130" s="49" t="n">
        <v>1560</v>
      </c>
      <c r="GE130" s="49" t="n">
        <v>2309.1</v>
      </c>
      <c r="GF130" s="49" t="n">
        <v>0</v>
      </c>
      <c r="GG130" s="48" t="n">
        <v>405</v>
      </c>
      <c r="GH130" s="48" t="n">
        <v>1</v>
      </c>
      <c r="GI130" s="48" t="n">
        <v>4</v>
      </c>
      <c r="GJ130" s="48" t="n">
        <v>28</v>
      </c>
      <c r="GK130" s="48" t="n">
        <v>95</v>
      </c>
      <c r="GL130" s="48" t="n">
        <v>167</v>
      </c>
      <c r="GM130" s="48" t="n">
        <v>79</v>
      </c>
      <c r="GN130" s="48" t="n">
        <v>19</v>
      </c>
      <c r="GO130" s="48" t="n">
        <v>8</v>
      </c>
      <c r="GP130" s="48" t="n">
        <v>4</v>
      </c>
      <c r="GQ130" s="48" t="n">
        <v>0</v>
      </c>
      <c r="GR130" s="48" t="n">
        <v>0</v>
      </c>
      <c r="GS130" s="48" t="n">
        <v>0</v>
      </c>
      <c r="GT130" s="48" t="n">
        <v>0</v>
      </c>
      <c r="GU130" s="48" t="n">
        <v>0</v>
      </c>
      <c r="GV130" s="48" t="n">
        <v>18</v>
      </c>
      <c r="GW130" s="48" t="n">
        <v>15</v>
      </c>
      <c r="GX130" s="48" t="n">
        <v>17</v>
      </c>
      <c r="GY130" s="48" t="n">
        <v>44</v>
      </c>
      <c r="GZ130" s="48" t="n">
        <v>311</v>
      </c>
      <c r="HA130" s="48" t="n">
        <v>0</v>
      </c>
      <c r="HB130" s="48" t="n">
        <v>299</v>
      </c>
      <c r="HC130" s="48" t="n">
        <v>63</v>
      </c>
      <c r="HD130" s="48" t="n">
        <v>23</v>
      </c>
      <c r="HE130" s="48" t="n">
        <v>15</v>
      </c>
      <c r="HF130" s="48" t="n">
        <v>1</v>
      </c>
      <c r="HG130" s="48" t="n">
        <v>4</v>
      </c>
      <c r="HH130" s="48" t="n">
        <v>0</v>
      </c>
      <c r="HI130" s="48" t="n">
        <v>0</v>
      </c>
      <c r="HJ130" s="48" t="n">
        <v>0</v>
      </c>
      <c r="HK130" s="48" t="n">
        <v>0</v>
      </c>
      <c r="HL130" s="49" t="n">
        <v>829.2</v>
      </c>
      <c r="HM130" s="49" t="n">
        <v>0.2</v>
      </c>
      <c r="HN130" s="49" t="n">
        <v>2.1</v>
      </c>
      <c r="HO130" s="49" t="n">
        <v>15.7</v>
      </c>
      <c r="HP130" s="49" t="n">
        <v>76.8</v>
      </c>
      <c r="HQ130" s="49" t="n">
        <v>174.9</v>
      </c>
      <c r="HR130" s="49" t="n">
        <v>187.8</v>
      </c>
      <c r="HS130" s="49" t="n">
        <v>126.7</v>
      </c>
      <c r="HT130" s="49" t="n">
        <v>148</v>
      </c>
      <c r="HU130" s="49" t="n">
        <v>97</v>
      </c>
      <c r="HV130" s="49" t="n">
        <v>0</v>
      </c>
      <c r="HW130" s="49" t="n">
        <v>0</v>
      </c>
      <c r="HX130" s="49" t="n">
        <v>0</v>
      </c>
      <c r="HY130" s="49" t="n">
        <v>0</v>
      </c>
      <c r="HZ130" s="49" t="n">
        <v>0</v>
      </c>
      <c r="IA130" s="49" t="n">
        <v>190.2</v>
      </c>
      <c r="IB130" s="49" t="n">
        <v>54.1</v>
      </c>
      <c r="IC130" s="49" t="n">
        <v>45</v>
      </c>
      <c r="ID130" s="49" t="n">
        <v>191.9</v>
      </c>
      <c r="IE130" s="49" t="n">
        <v>348</v>
      </c>
      <c r="IF130" s="49" t="n">
        <v>0</v>
      </c>
      <c r="IG130" s="49" t="n">
        <v>273.4</v>
      </c>
      <c r="IH130" s="49" t="n">
        <v>147.8</v>
      </c>
      <c r="II130" s="49" t="n">
        <v>58.4</v>
      </c>
      <c r="IJ130" s="49" t="n">
        <v>222.6</v>
      </c>
      <c r="IK130" s="49" t="n">
        <v>30</v>
      </c>
      <c r="IL130" s="49" t="n">
        <v>97</v>
      </c>
      <c r="IM130" s="49" t="n">
        <v>0</v>
      </c>
      <c r="IN130" s="49" t="n">
        <v>0</v>
      </c>
      <c r="IO130" s="49" t="n">
        <v>0</v>
      </c>
      <c r="IP130" s="49" t="n">
        <v>0</v>
      </c>
      <c r="IQ130" s="74" t="n">
        <v>72</v>
      </c>
    </row>
    <row r="131" customFormat="false" ht="12.75" hidden="false" customHeight="false" outlineLevel="0" collapsed="false">
      <c r="A131" s="12" t="s">
        <v>171</v>
      </c>
      <c r="B131" s="12" t="n">
        <v>874035</v>
      </c>
      <c r="C131" s="48" t="n">
        <v>1435</v>
      </c>
      <c r="D131" s="48" t="n">
        <v>1</v>
      </c>
      <c r="E131" s="48" t="n">
        <v>8</v>
      </c>
      <c r="F131" s="48" t="n">
        <v>58</v>
      </c>
      <c r="G131" s="48" t="n">
        <v>182</v>
      </c>
      <c r="H131" s="48" t="n">
        <v>354</v>
      </c>
      <c r="I131" s="48" t="n">
        <v>305</v>
      </c>
      <c r="J131" s="48" t="n">
        <v>232</v>
      </c>
      <c r="K131" s="48" t="n">
        <v>169</v>
      </c>
      <c r="L131" s="48" t="n">
        <v>101</v>
      </c>
      <c r="M131" s="48" t="n">
        <v>20</v>
      </c>
      <c r="N131" s="48" t="n">
        <v>5</v>
      </c>
      <c r="O131" s="48" t="n">
        <v>0</v>
      </c>
      <c r="P131" s="48" t="n">
        <v>0</v>
      </c>
      <c r="Q131" s="48" t="n">
        <v>0</v>
      </c>
      <c r="R131" s="48" t="n">
        <v>48</v>
      </c>
      <c r="S131" s="48" t="n">
        <v>27</v>
      </c>
      <c r="T131" s="48" t="n">
        <v>45</v>
      </c>
      <c r="U131" s="48" t="n">
        <v>90</v>
      </c>
      <c r="V131" s="48" t="n">
        <v>278</v>
      </c>
      <c r="W131" s="48" t="n">
        <v>947</v>
      </c>
      <c r="X131" s="48" t="n">
        <v>699</v>
      </c>
      <c r="Y131" s="48" t="n">
        <v>278</v>
      </c>
      <c r="Z131" s="48" t="n">
        <v>126</v>
      </c>
      <c r="AA131" s="48" t="n">
        <v>175</v>
      </c>
      <c r="AB131" s="48" t="n">
        <v>80</v>
      </c>
      <c r="AC131" s="48" t="n">
        <v>64</v>
      </c>
      <c r="AD131" s="48" t="n">
        <v>12</v>
      </c>
      <c r="AE131" s="48" t="n">
        <v>1</v>
      </c>
      <c r="AF131" s="48" t="n">
        <v>0</v>
      </c>
      <c r="AG131" s="48" t="n">
        <v>0</v>
      </c>
      <c r="AH131" s="49" t="n">
        <v>109199.4</v>
      </c>
      <c r="AI131" s="49" t="n">
        <v>0.7</v>
      </c>
      <c r="AJ131" s="49" t="n">
        <v>11.2</v>
      </c>
      <c r="AK131" s="49" t="n">
        <v>181.9</v>
      </c>
      <c r="AL131" s="49" t="n">
        <v>1298.5</v>
      </c>
      <c r="AM131" s="49" t="n">
        <v>5663.1</v>
      </c>
      <c r="AN131" s="49" t="n">
        <v>10550.9</v>
      </c>
      <c r="AO131" s="49" t="n">
        <v>16201.4</v>
      </c>
      <c r="AP131" s="49" t="n">
        <v>23676.8</v>
      </c>
      <c r="AQ131" s="49" t="n">
        <v>30240.9</v>
      </c>
      <c r="AR131" s="49" t="n">
        <v>14287.5</v>
      </c>
      <c r="AS131" s="49" t="n">
        <v>7086.5</v>
      </c>
      <c r="AT131" s="49" t="n">
        <v>0</v>
      </c>
      <c r="AU131" s="49" t="n">
        <v>0</v>
      </c>
      <c r="AV131" s="49" t="n">
        <v>0</v>
      </c>
      <c r="AW131" s="49" t="n">
        <v>3171</v>
      </c>
      <c r="AX131" s="49" t="n">
        <v>2570.7</v>
      </c>
      <c r="AY131" s="49" t="n">
        <v>1873.6</v>
      </c>
      <c r="AZ131" s="49" t="n">
        <v>5733.3</v>
      </c>
      <c r="BA131" s="49" t="n">
        <v>23407.3</v>
      </c>
      <c r="BB131" s="49" t="n">
        <v>72443.5</v>
      </c>
      <c r="BC131" s="49" t="n">
        <v>9853.1</v>
      </c>
      <c r="BD131" s="49" t="n">
        <v>11652.3</v>
      </c>
      <c r="BE131" s="49" t="n">
        <v>9205.5</v>
      </c>
      <c r="BF131" s="49" t="n">
        <v>21646.5</v>
      </c>
      <c r="BG131" s="49" t="n">
        <v>16943.1</v>
      </c>
      <c r="BH131" s="49" t="n">
        <v>26517.7</v>
      </c>
      <c r="BI131" s="49" t="n">
        <v>11418.7</v>
      </c>
      <c r="BJ131" s="49" t="n">
        <v>1962.5</v>
      </c>
      <c r="BK131" s="49" t="n">
        <v>0</v>
      </c>
      <c r="BL131" s="49" t="n">
        <v>0</v>
      </c>
      <c r="BM131" s="48" t="n">
        <v>1434</v>
      </c>
      <c r="BN131" s="48" t="n">
        <v>1</v>
      </c>
      <c r="BO131" s="48" t="n">
        <v>8</v>
      </c>
      <c r="BP131" s="48" t="n">
        <v>58</v>
      </c>
      <c r="BQ131" s="48" t="n">
        <v>182</v>
      </c>
      <c r="BR131" s="48" t="n">
        <v>353</v>
      </c>
      <c r="BS131" s="48" t="n">
        <v>305</v>
      </c>
      <c r="BT131" s="48" t="n">
        <v>232</v>
      </c>
      <c r="BU131" s="48" t="n">
        <v>169</v>
      </c>
      <c r="BV131" s="48" t="n">
        <v>101</v>
      </c>
      <c r="BW131" s="48" t="n">
        <v>20</v>
      </c>
      <c r="BX131" s="48" t="n">
        <v>5</v>
      </c>
      <c r="BY131" s="48" t="n">
        <v>0</v>
      </c>
      <c r="BZ131" s="48" t="n">
        <v>0</v>
      </c>
      <c r="CA131" s="48" t="n">
        <v>0</v>
      </c>
      <c r="CB131" s="48" t="n">
        <v>47</v>
      </c>
      <c r="CC131" s="48" t="n">
        <v>27</v>
      </c>
      <c r="CD131" s="48" t="n">
        <v>45</v>
      </c>
      <c r="CE131" s="48" t="n">
        <v>90</v>
      </c>
      <c r="CF131" s="48" t="n">
        <v>278</v>
      </c>
      <c r="CG131" s="48" t="n">
        <v>947</v>
      </c>
      <c r="CH131" s="48" t="n">
        <v>698</v>
      </c>
      <c r="CI131" s="48" t="n">
        <v>278</v>
      </c>
      <c r="CJ131" s="48" t="n">
        <v>126</v>
      </c>
      <c r="CK131" s="48" t="n">
        <v>175</v>
      </c>
      <c r="CL131" s="48" t="n">
        <v>80</v>
      </c>
      <c r="CM131" s="48" t="n">
        <v>64</v>
      </c>
      <c r="CN131" s="48" t="n">
        <v>12</v>
      </c>
      <c r="CO131" s="48" t="n">
        <v>1</v>
      </c>
      <c r="CP131" s="48" t="n">
        <v>0</v>
      </c>
      <c r="CQ131" s="48" t="n">
        <v>0</v>
      </c>
      <c r="CR131" s="49" t="n">
        <v>92176.1</v>
      </c>
      <c r="CS131" s="49" t="n">
        <v>0.5</v>
      </c>
      <c r="CT131" s="49" t="n">
        <v>8.5</v>
      </c>
      <c r="CU131" s="49" t="n">
        <v>146.6</v>
      </c>
      <c r="CV131" s="49" t="n">
        <v>1084.6</v>
      </c>
      <c r="CW131" s="49" t="n">
        <v>4841.1</v>
      </c>
      <c r="CX131" s="49" t="n">
        <v>9096</v>
      </c>
      <c r="CY131" s="49" t="n">
        <v>14026.6</v>
      </c>
      <c r="CZ131" s="49" t="n">
        <v>20364.1</v>
      </c>
      <c r="DA131" s="49" t="n">
        <v>26154.2</v>
      </c>
      <c r="DB131" s="49" t="n">
        <v>11364.6</v>
      </c>
      <c r="DC131" s="49" t="n">
        <v>5089.3</v>
      </c>
      <c r="DD131" s="49" t="n">
        <v>0</v>
      </c>
      <c r="DE131" s="49" t="n">
        <v>0</v>
      </c>
      <c r="DF131" s="49" t="n">
        <v>0</v>
      </c>
      <c r="DG131" s="49" t="n">
        <v>2714.7</v>
      </c>
      <c r="DH131" s="49" t="n">
        <v>2335</v>
      </c>
      <c r="DI131" s="49" t="n">
        <v>1643.6</v>
      </c>
      <c r="DJ131" s="49" t="n">
        <v>5051.1</v>
      </c>
      <c r="DK131" s="49" t="n">
        <v>20528.7</v>
      </c>
      <c r="DL131" s="49" t="n">
        <v>59903</v>
      </c>
      <c r="DM131" s="49" t="n">
        <v>8209.8</v>
      </c>
      <c r="DN131" s="49" t="n">
        <v>9988.6</v>
      </c>
      <c r="DO131" s="49" t="n">
        <v>7870.2</v>
      </c>
      <c r="DP131" s="49" t="n">
        <v>18336.4</v>
      </c>
      <c r="DQ131" s="49" t="n">
        <v>14639.3</v>
      </c>
      <c r="DR131" s="49" t="n">
        <v>22245.1</v>
      </c>
      <c r="DS131" s="49" t="n">
        <v>9304.2</v>
      </c>
      <c r="DT131" s="49" t="n">
        <v>1582.5</v>
      </c>
      <c r="DU131" s="49" t="n">
        <v>0</v>
      </c>
      <c r="DV131" s="49" t="n">
        <v>0</v>
      </c>
      <c r="DW131" s="48" t="n">
        <v>1433</v>
      </c>
      <c r="DX131" s="48" t="n">
        <v>1</v>
      </c>
      <c r="DY131" s="48" t="n">
        <v>8</v>
      </c>
      <c r="DZ131" s="48" t="n">
        <v>58</v>
      </c>
      <c r="EA131" s="48" t="n">
        <v>181</v>
      </c>
      <c r="EB131" s="48" t="n">
        <v>353</v>
      </c>
      <c r="EC131" s="48" t="n">
        <v>305</v>
      </c>
      <c r="ED131" s="48" t="n">
        <v>232</v>
      </c>
      <c r="EE131" s="48" t="n">
        <v>169</v>
      </c>
      <c r="EF131" s="48" t="n">
        <v>101</v>
      </c>
      <c r="EG131" s="48" t="n">
        <v>20</v>
      </c>
      <c r="EH131" s="48" t="n">
        <v>5</v>
      </c>
      <c r="EI131" s="48" t="n">
        <v>0</v>
      </c>
      <c r="EJ131" s="48" t="n">
        <v>0</v>
      </c>
      <c r="EK131" s="48" t="n">
        <v>0</v>
      </c>
      <c r="EL131" s="48" t="n">
        <v>46</v>
      </c>
      <c r="EM131" s="48" t="n">
        <v>27</v>
      </c>
      <c r="EN131" s="48" t="n">
        <v>45</v>
      </c>
      <c r="EO131" s="48" t="n">
        <v>90</v>
      </c>
      <c r="EP131" s="48" t="n">
        <v>278</v>
      </c>
      <c r="EQ131" s="48" t="n">
        <v>947</v>
      </c>
      <c r="ER131" s="48" t="n">
        <v>697</v>
      </c>
      <c r="ES131" s="48" t="n">
        <v>278</v>
      </c>
      <c r="ET131" s="48" t="n">
        <v>126</v>
      </c>
      <c r="EU131" s="48" t="n">
        <v>175</v>
      </c>
      <c r="EV131" s="48" t="n">
        <v>80</v>
      </c>
      <c r="EW131" s="48" t="n">
        <v>64</v>
      </c>
      <c r="EX131" s="48" t="n">
        <v>12</v>
      </c>
      <c r="EY131" s="48" t="n">
        <v>1</v>
      </c>
      <c r="EZ131" s="48" t="n">
        <v>0</v>
      </c>
      <c r="FA131" s="48" t="n">
        <v>0</v>
      </c>
      <c r="FB131" s="49" t="n">
        <v>91969.2</v>
      </c>
      <c r="FC131" s="49" t="n">
        <v>0.5</v>
      </c>
      <c r="FD131" s="49" t="n">
        <v>8.5</v>
      </c>
      <c r="FE131" s="49" t="n">
        <v>145.8</v>
      </c>
      <c r="FF131" s="49" t="n">
        <v>1071.6</v>
      </c>
      <c r="FG131" s="49" t="n">
        <v>4827.4</v>
      </c>
      <c r="FH131" s="49" t="n">
        <v>9064.1</v>
      </c>
      <c r="FI131" s="49" t="n">
        <v>14000.8</v>
      </c>
      <c r="FJ131" s="49" t="n">
        <v>20263.9</v>
      </c>
      <c r="FK131" s="49" t="n">
        <v>26140.7</v>
      </c>
      <c r="FL131" s="49" t="n">
        <v>11356.6</v>
      </c>
      <c r="FM131" s="49" t="n">
        <v>5089.3</v>
      </c>
      <c r="FN131" s="49" t="n">
        <v>0</v>
      </c>
      <c r="FO131" s="49" t="n">
        <v>0</v>
      </c>
      <c r="FP131" s="49" t="n">
        <v>0</v>
      </c>
      <c r="FQ131" s="49" t="n">
        <v>2638.2</v>
      </c>
      <c r="FR131" s="49" t="n">
        <v>2328</v>
      </c>
      <c r="FS131" s="49" t="n">
        <v>1632.6</v>
      </c>
      <c r="FT131" s="49" t="n">
        <v>5020.4</v>
      </c>
      <c r="FU131" s="49" t="n">
        <v>20447</v>
      </c>
      <c r="FV131" s="49" t="n">
        <v>59903</v>
      </c>
      <c r="FW131" s="49" t="n">
        <v>8179.6</v>
      </c>
      <c r="FX131" s="49" t="n">
        <v>9943.8</v>
      </c>
      <c r="FY131" s="49" t="n">
        <v>7862.2</v>
      </c>
      <c r="FZ131" s="49" t="n">
        <v>18235.5</v>
      </c>
      <c r="GA131" s="49" t="n">
        <v>14627.3</v>
      </c>
      <c r="GB131" s="49" t="n">
        <v>22242.1</v>
      </c>
      <c r="GC131" s="49" t="n">
        <v>9296.2</v>
      </c>
      <c r="GD131" s="49" t="n">
        <v>1582.5</v>
      </c>
      <c r="GE131" s="49" t="n">
        <v>0</v>
      </c>
      <c r="GF131" s="49" t="n">
        <v>0</v>
      </c>
      <c r="GG131" s="48" t="n">
        <v>68</v>
      </c>
      <c r="GH131" s="48" t="n">
        <v>0</v>
      </c>
      <c r="GI131" s="48" t="n">
        <v>0</v>
      </c>
      <c r="GJ131" s="48" t="n">
        <v>2</v>
      </c>
      <c r="GK131" s="48" t="n">
        <v>8</v>
      </c>
      <c r="GL131" s="48" t="n">
        <v>18</v>
      </c>
      <c r="GM131" s="48" t="n">
        <v>14</v>
      </c>
      <c r="GN131" s="48" t="n">
        <v>10</v>
      </c>
      <c r="GO131" s="48" t="n">
        <v>10</v>
      </c>
      <c r="GP131" s="48" t="n">
        <v>5</v>
      </c>
      <c r="GQ131" s="48" t="n">
        <v>1</v>
      </c>
      <c r="GR131" s="48" t="n">
        <v>0</v>
      </c>
      <c r="GS131" s="48" t="n">
        <v>0</v>
      </c>
      <c r="GT131" s="48" t="n">
        <v>0</v>
      </c>
      <c r="GU131" s="48" t="n">
        <v>0</v>
      </c>
      <c r="GV131" s="48" t="n">
        <v>3</v>
      </c>
      <c r="GW131" s="48" t="n">
        <v>2</v>
      </c>
      <c r="GX131" s="48" t="n">
        <v>3</v>
      </c>
      <c r="GY131" s="48" t="n">
        <v>11</v>
      </c>
      <c r="GZ131" s="48" t="n">
        <v>49</v>
      </c>
      <c r="HA131" s="48" t="n">
        <v>0</v>
      </c>
      <c r="HB131" s="48" t="n">
        <v>31</v>
      </c>
      <c r="HC131" s="48" t="n">
        <v>15</v>
      </c>
      <c r="HD131" s="48" t="n">
        <v>3</v>
      </c>
      <c r="HE131" s="48" t="n">
        <v>11</v>
      </c>
      <c r="HF131" s="48" t="n">
        <v>6</v>
      </c>
      <c r="HG131" s="48" t="n">
        <v>1</v>
      </c>
      <c r="HH131" s="48" t="n">
        <v>1</v>
      </c>
      <c r="HI131" s="48" t="n">
        <v>0</v>
      </c>
      <c r="HJ131" s="48" t="n">
        <v>0</v>
      </c>
      <c r="HK131" s="48" t="n">
        <v>0</v>
      </c>
      <c r="HL131" s="49" t="n">
        <v>206.9</v>
      </c>
      <c r="HM131" s="49" t="n">
        <v>0</v>
      </c>
      <c r="HN131" s="49" t="n">
        <v>0</v>
      </c>
      <c r="HO131" s="49" t="n">
        <v>0.8</v>
      </c>
      <c r="HP131" s="49" t="n">
        <v>13</v>
      </c>
      <c r="HQ131" s="49" t="n">
        <v>13.7</v>
      </c>
      <c r="HR131" s="49" t="n">
        <v>31.9</v>
      </c>
      <c r="HS131" s="49" t="n">
        <v>25.8</v>
      </c>
      <c r="HT131" s="49" t="n">
        <v>100.2</v>
      </c>
      <c r="HU131" s="49" t="n">
        <v>13.5</v>
      </c>
      <c r="HV131" s="49" t="n">
        <v>8</v>
      </c>
      <c r="HW131" s="49" t="n">
        <v>0</v>
      </c>
      <c r="HX131" s="49" t="n">
        <v>0</v>
      </c>
      <c r="HY131" s="49" t="n">
        <v>0</v>
      </c>
      <c r="HZ131" s="49" t="n">
        <v>0</v>
      </c>
      <c r="IA131" s="49" t="n">
        <v>76.5</v>
      </c>
      <c r="IB131" s="49" t="n">
        <v>7</v>
      </c>
      <c r="IC131" s="49" t="n">
        <v>11</v>
      </c>
      <c r="ID131" s="49" t="n">
        <v>30.7</v>
      </c>
      <c r="IE131" s="49" t="n">
        <v>81.7</v>
      </c>
      <c r="IF131" s="49" t="n">
        <v>0</v>
      </c>
      <c r="IG131" s="49" t="n">
        <v>30.2</v>
      </c>
      <c r="IH131" s="49" t="n">
        <v>44.8</v>
      </c>
      <c r="II131" s="49" t="n">
        <v>8</v>
      </c>
      <c r="IJ131" s="49" t="n">
        <v>100.9</v>
      </c>
      <c r="IK131" s="49" t="n">
        <v>12</v>
      </c>
      <c r="IL131" s="49" t="n">
        <v>3</v>
      </c>
      <c r="IM131" s="49" t="n">
        <v>8</v>
      </c>
      <c r="IN131" s="49" t="n">
        <v>0</v>
      </c>
      <c r="IO131" s="49" t="n">
        <v>0</v>
      </c>
      <c r="IP131" s="49" t="n">
        <v>0</v>
      </c>
      <c r="IQ131" s="74" t="n">
        <v>35</v>
      </c>
    </row>
    <row r="132" customFormat="false" ht="12.75" hidden="false" customHeight="false" outlineLevel="0" collapsed="false">
      <c r="A132" s="12" t="s">
        <v>172</v>
      </c>
      <c r="B132" s="12" t="n">
        <v>873020</v>
      </c>
      <c r="C132" s="48" t="n">
        <v>1985</v>
      </c>
      <c r="D132" s="48" t="n">
        <v>7</v>
      </c>
      <c r="E132" s="48" t="n">
        <v>29</v>
      </c>
      <c r="F132" s="48" t="n">
        <v>193</v>
      </c>
      <c r="G132" s="48" t="n">
        <v>321</v>
      </c>
      <c r="H132" s="48" t="n">
        <v>734</v>
      </c>
      <c r="I132" s="48" t="n">
        <v>381</v>
      </c>
      <c r="J132" s="48" t="n">
        <v>189</v>
      </c>
      <c r="K132" s="48" t="n">
        <v>90</v>
      </c>
      <c r="L132" s="48" t="n">
        <v>32</v>
      </c>
      <c r="M132" s="48" t="n">
        <v>8</v>
      </c>
      <c r="N132" s="48" t="n">
        <v>0</v>
      </c>
      <c r="O132" s="48" t="n">
        <v>1</v>
      </c>
      <c r="P132" s="48" t="n">
        <v>0</v>
      </c>
      <c r="Q132" s="48" t="n">
        <v>0</v>
      </c>
      <c r="R132" s="48" t="n">
        <v>104</v>
      </c>
      <c r="S132" s="48" t="n">
        <v>41</v>
      </c>
      <c r="T132" s="48" t="n">
        <v>91</v>
      </c>
      <c r="U132" s="48" t="n">
        <v>87</v>
      </c>
      <c r="V132" s="48" t="n">
        <v>245</v>
      </c>
      <c r="W132" s="48" t="n">
        <v>1417</v>
      </c>
      <c r="X132" s="48" t="n">
        <v>1063</v>
      </c>
      <c r="Y132" s="48" t="n">
        <v>494</v>
      </c>
      <c r="Z132" s="48" t="n">
        <v>158</v>
      </c>
      <c r="AA132" s="48" t="n">
        <v>175</v>
      </c>
      <c r="AB132" s="48" t="n">
        <v>58</v>
      </c>
      <c r="AC132" s="48" t="n">
        <v>26</v>
      </c>
      <c r="AD132" s="48" t="n">
        <v>9</v>
      </c>
      <c r="AE132" s="48" t="n">
        <v>1</v>
      </c>
      <c r="AF132" s="48" t="n">
        <v>1</v>
      </c>
      <c r="AG132" s="48" t="n">
        <v>0</v>
      </c>
      <c r="AH132" s="49" t="n">
        <v>72150.9</v>
      </c>
      <c r="AI132" s="49" t="n">
        <v>5.3</v>
      </c>
      <c r="AJ132" s="49" t="n">
        <v>40.7</v>
      </c>
      <c r="AK132" s="49" t="n">
        <v>720.6</v>
      </c>
      <c r="AL132" s="49" t="n">
        <v>2420.9</v>
      </c>
      <c r="AM132" s="49" t="n">
        <v>12172</v>
      </c>
      <c r="AN132" s="49" t="n">
        <v>13282.8</v>
      </c>
      <c r="AO132" s="49" t="n">
        <v>13324.5</v>
      </c>
      <c r="AP132" s="49" t="n">
        <v>12054.3</v>
      </c>
      <c r="AQ132" s="49" t="n">
        <v>9001.7</v>
      </c>
      <c r="AR132" s="49" t="n">
        <v>6496.1</v>
      </c>
      <c r="AS132" s="49" t="n">
        <v>0</v>
      </c>
      <c r="AT132" s="49" t="n">
        <v>2632</v>
      </c>
      <c r="AU132" s="49" t="n">
        <v>0</v>
      </c>
      <c r="AV132" s="49" t="n">
        <v>0</v>
      </c>
      <c r="AW132" s="49" t="n">
        <v>3464.4</v>
      </c>
      <c r="AX132" s="49" t="n">
        <v>4138.5</v>
      </c>
      <c r="AY132" s="49" t="n">
        <v>2618.1</v>
      </c>
      <c r="AZ132" s="49" t="n">
        <v>4630.6</v>
      </c>
      <c r="BA132" s="49" t="n">
        <v>16727.9</v>
      </c>
      <c r="BB132" s="49" t="n">
        <v>40571.4</v>
      </c>
      <c r="BC132" s="49" t="n">
        <v>10468</v>
      </c>
      <c r="BD132" s="49" t="n">
        <v>13471.4</v>
      </c>
      <c r="BE132" s="49" t="n">
        <v>7628.4</v>
      </c>
      <c r="BF132" s="49" t="n">
        <v>14464.7</v>
      </c>
      <c r="BG132" s="49" t="n">
        <v>8885.7</v>
      </c>
      <c r="BH132" s="49" t="n">
        <v>7154.1</v>
      </c>
      <c r="BI132" s="49" t="n">
        <v>6539.6</v>
      </c>
      <c r="BJ132" s="49" t="n">
        <v>907</v>
      </c>
      <c r="BK132" s="49" t="n">
        <v>2632</v>
      </c>
      <c r="BL132" s="49" t="n">
        <v>0</v>
      </c>
      <c r="BM132" s="48" t="n">
        <v>1985</v>
      </c>
      <c r="BN132" s="48" t="n">
        <v>7</v>
      </c>
      <c r="BO132" s="48" t="n">
        <v>29</v>
      </c>
      <c r="BP132" s="48" t="n">
        <v>193</v>
      </c>
      <c r="BQ132" s="48" t="n">
        <v>321</v>
      </c>
      <c r="BR132" s="48" t="n">
        <v>734</v>
      </c>
      <c r="BS132" s="48" t="n">
        <v>381</v>
      </c>
      <c r="BT132" s="48" t="n">
        <v>189</v>
      </c>
      <c r="BU132" s="48" t="n">
        <v>90</v>
      </c>
      <c r="BV132" s="48" t="n">
        <v>32</v>
      </c>
      <c r="BW132" s="48" t="n">
        <v>8</v>
      </c>
      <c r="BX132" s="48" t="n">
        <v>0</v>
      </c>
      <c r="BY132" s="48" t="n">
        <v>1</v>
      </c>
      <c r="BZ132" s="48" t="n">
        <v>0</v>
      </c>
      <c r="CA132" s="48" t="n">
        <v>0</v>
      </c>
      <c r="CB132" s="48" t="n">
        <v>104</v>
      </c>
      <c r="CC132" s="48" t="n">
        <v>41</v>
      </c>
      <c r="CD132" s="48" t="n">
        <v>91</v>
      </c>
      <c r="CE132" s="48" t="n">
        <v>87</v>
      </c>
      <c r="CF132" s="48" t="n">
        <v>245</v>
      </c>
      <c r="CG132" s="48" t="n">
        <v>1417</v>
      </c>
      <c r="CH132" s="48" t="n">
        <v>1063</v>
      </c>
      <c r="CI132" s="48" t="n">
        <v>494</v>
      </c>
      <c r="CJ132" s="48" t="n">
        <v>158</v>
      </c>
      <c r="CK132" s="48" t="n">
        <v>175</v>
      </c>
      <c r="CL132" s="48" t="n">
        <v>58</v>
      </c>
      <c r="CM132" s="48" t="n">
        <v>26</v>
      </c>
      <c r="CN132" s="48" t="n">
        <v>9</v>
      </c>
      <c r="CO132" s="48" t="n">
        <v>1</v>
      </c>
      <c r="CP132" s="48" t="n">
        <v>1</v>
      </c>
      <c r="CQ132" s="48" t="n">
        <v>0</v>
      </c>
      <c r="CR132" s="49" t="n">
        <v>65645.9</v>
      </c>
      <c r="CS132" s="49" t="n">
        <v>4.6</v>
      </c>
      <c r="CT132" s="49" t="n">
        <v>37.1</v>
      </c>
      <c r="CU132" s="49" t="n">
        <v>672.8</v>
      </c>
      <c r="CV132" s="49" t="n">
        <v>2306.6</v>
      </c>
      <c r="CW132" s="49" t="n">
        <v>11527</v>
      </c>
      <c r="CX132" s="49" t="n">
        <v>12488.8</v>
      </c>
      <c r="CY132" s="49" t="n">
        <v>12219.6</v>
      </c>
      <c r="CZ132" s="49" t="n">
        <v>10596.7</v>
      </c>
      <c r="DA132" s="49" t="n">
        <v>8063.7</v>
      </c>
      <c r="DB132" s="49" t="n">
        <v>5547</v>
      </c>
      <c r="DC132" s="49" t="n">
        <v>0</v>
      </c>
      <c r="DD132" s="49" t="n">
        <v>2182</v>
      </c>
      <c r="DE132" s="49" t="n">
        <v>0</v>
      </c>
      <c r="DF132" s="49" t="n">
        <v>0</v>
      </c>
      <c r="DG132" s="49" t="n">
        <v>3054.3</v>
      </c>
      <c r="DH132" s="49" t="n">
        <v>3516.7</v>
      </c>
      <c r="DI132" s="49" t="n">
        <v>2343.7</v>
      </c>
      <c r="DJ132" s="49" t="n">
        <v>4350</v>
      </c>
      <c r="DK132" s="49" t="n">
        <v>15220.3</v>
      </c>
      <c r="DL132" s="49" t="n">
        <v>37160.9</v>
      </c>
      <c r="DM132" s="49" t="n">
        <v>9803.5</v>
      </c>
      <c r="DN132" s="49" t="n">
        <v>12636.3</v>
      </c>
      <c r="DO132" s="49" t="n">
        <v>6997</v>
      </c>
      <c r="DP132" s="49" t="n">
        <v>13122.8</v>
      </c>
      <c r="DQ132" s="49" t="n">
        <v>7950.9</v>
      </c>
      <c r="DR132" s="49" t="n">
        <v>6311.6</v>
      </c>
      <c r="DS132" s="49" t="n">
        <v>5736.4</v>
      </c>
      <c r="DT132" s="49" t="n">
        <v>905.4</v>
      </c>
      <c r="DU132" s="49" t="n">
        <v>2182</v>
      </c>
      <c r="DV132" s="49" t="n">
        <v>0</v>
      </c>
      <c r="DW132" s="48" t="n">
        <v>1985</v>
      </c>
      <c r="DX132" s="48" t="n">
        <v>7</v>
      </c>
      <c r="DY132" s="48" t="n">
        <v>29</v>
      </c>
      <c r="DZ132" s="48" t="n">
        <v>193</v>
      </c>
      <c r="EA132" s="48" t="n">
        <v>321</v>
      </c>
      <c r="EB132" s="48" t="n">
        <v>734</v>
      </c>
      <c r="EC132" s="48" t="n">
        <v>381</v>
      </c>
      <c r="ED132" s="48" t="n">
        <v>189</v>
      </c>
      <c r="EE132" s="48" t="n">
        <v>90</v>
      </c>
      <c r="EF132" s="48" t="n">
        <v>32</v>
      </c>
      <c r="EG132" s="48" t="n">
        <v>8</v>
      </c>
      <c r="EH132" s="48" t="n">
        <v>0</v>
      </c>
      <c r="EI132" s="48" t="n">
        <v>1</v>
      </c>
      <c r="EJ132" s="48" t="n">
        <v>0</v>
      </c>
      <c r="EK132" s="48" t="n">
        <v>0</v>
      </c>
      <c r="EL132" s="48" t="n">
        <v>104</v>
      </c>
      <c r="EM132" s="48" t="n">
        <v>41</v>
      </c>
      <c r="EN132" s="48" t="n">
        <v>91</v>
      </c>
      <c r="EO132" s="48" t="n">
        <v>87</v>
      </c>
      <c r="EP132" s="48" t="n">
        <v>245</v>
      </c>
      <c r="EQ132" s="48" t="n">
        <v>1417</v>
      </c>
      <c r="ER132" s="48" t="n">
        <v>1063</v>
      </c>
      <c r="ES132" s="48" t="n">
        <v>494</v>
      </c>
      <c r="ET132" s="48" t="n">
        <v>158</v>
      </c>
      <c r="EU132" s="48" t="n">
        <v>175</v>
      </c>
      <c r="EV132" s="48" t="n">
        <v>58</v>
      </c>
      <c r="EW132" s="48" t="n">
        <v>26</v>
      </c>
      <c r="EX132" s="48" t="n">
        <v>9</v>
      </c>
      <c r="EY132" s="48" t="n">
        <v>1</v>
      </c>
      <c r="EZ132" s="48" t="n">
        <v>1</v>
      </c>
      <c r="FA132" s="48" t="n">
        <v>0</v>
      </c>
      <c r="FB132" s="49" t="n">
        <v>65482.7</v>
      </c>
      <c r="FC132" s="49" t="n">
        <v>4.6</v>
      </c>
      <c r="FD132" s="49" t="n">
        <v>37.1</v>
      </c>
      <c r="FE132" s="49" t="n">
        <v>672.7</v>
      </c>
      <c r="FF132" s="49" t="n">
        <v>2302.9</v>
      </c>
      <c r="FG132" s="49" t="n">
        <v>11524.2</v>
      </c>
      <c r="FH132" s="49" t="n">
        <v>12486.3</v>
      </c>
      <c r="FI132" s="49" t="n">
        <v>12198.9</v>
      </c>
      <c r="FJ132" s="49" t="n">
        <v>10594.7</v>
      </c>
      <c r="FK132" s="49" t="n">
        <v>7932.7</v>
      </c>
      <c r="FL132" s="49" t="n">
        <v>5546.6</v>
      </c>
      <c r="FM132" s="49" t="n">
        <v>0</v>
      </c>
      <c r="FN132" s="49" t="n">
        <v>2182</v>
      </c>
      <c r="FO132" s="49" t="n">
        <v>0</v>
      </c>
      <c r="FP132" s="49" t="n">
        <v>0</v>
      </c>
      <c r="FQ132" s="49" t="n">
        <v>3052</v>
      </c>
      <c r="FR132" s="49" t="n">
        <v>3516.7</v>
      </c>
      <c r="FS132" s="49" t="n">
        <v>2343.7</v>
      </c>
      <c r="FT132" s="49" t="n">
        <v>4284.5</v>
      </c>
      <c r="FU132" s="49" t="n">
        <v>15124.9</v>
      </c>
      <c r="FV132" s="49" t="n">
        <v>37160.9</v>
      </c>
      <c r="FW132" s="49" t="n">
        <v>9798.4</v>
      </c>
      <c r="FX132" s="49" t="n">
        <v>12632.8</v>
      </c>
      <c r="FY132" s="49" t="n">
        <v>6991.4</v>
      </c>
      <c r="FZ132" s="49" t="n">
        <v>13105.2</v>
      </c>
      <c r="GA132" s="49" t="n">
        <v>7940.9</v>
      </c>
      <c r="GB132" s="49" t="n">
        <v>6245.6</v>
      </c>
      <c r="GC132" s="49" t="n">
        <v>5681</v>
      </c>
      <c r="GD132" s="49" t="n">
        <v>905.4</v>
      </c>
      <c r="GE132" s="49" t="n">
        <v>2182</v>
      </c>
      <c r="GF132" s="49" t="n">
        <v>0</v>
      </c>
      <c r="GG132" s="48" t="n">
        <v>24</v>
      </c>
      <c r="GH132" s="48" t="n">
        <v>0</v>
      </c>
      <c r="GI132" s="48" t="n">
        <v>0</v>
      </c>
      <c r="GJ132" s="48" t="n">
        <v>1</v>
      </c>
      <c r="GK132" s="48" t="n">
        <v>4</v>
      </c>
      <c r="GL132" s="48" t="n">
        <v>6</v>
      </c>
      <c r="GM132" s="48" t="n">
        <v>3</v>
      </c>
      <c r="GN132" s="48" t="n">
        <v>4</v>
      </c>
      <c r="GO132" s="48" t="n">
        <v>1</v>
      </c>
      <c r="GP132" s="48" t="n">
        <v>4</v>
      </c>
      <c r="GQ132" s="48" t="n">
        <v>1</v>
      </c>
      <c r="GR132" s="48" t="n">
        <v>0</v>
      </c>
      <c r="GS132" s="48" t="n">
        <v>0</v>
      </c>
      <c r="GT132" s="48" t="n">
        <v>0</v>
      </c>
      <c r="GU132" s="48" t="n">
        <v>0</v>
      </c>
      <c r="GV132" s="48" t="n">
        <v>2</v>
      </c>
      <c r="GW132" s="48" t="n">
        <v>0</v>
      </c>
      <c r="GX132" s="48" t="n">
        <v>0</v>
      </c>
      <c r="GY132" s="48" t="n">
        <v>4</v>
      </c>
      <c r="GZ132" s="48" t="n">
        <v>18</v>
      </c>
      <c r="HA132" s="48" t="n">
        <v>0</v>
      </c>
      <c r="HB132" s="48" t="n">
        <v>7</v>
      </c>
      <c r="HC132" s="48" t="n">
        <v>6</v>
      </c>
      <c r="HD132" s="48" t="n">
        <v>2</v>
      </c>
      <c r="HE132" s="48" t="n">
        <v>4</v>
      </c>
      <c r="HF132" s="48" t="n">
        <v>1</v>
      </c>
      <c r="HG132" s="48" t="n">
        <v>2</v>
      </c>
      <c r="HH132" s="48" t="n">
        <v>2</v>
      </c>
      <c r="HI132" s="48" t="n">
        <v>0</v>
      </c>
      <c r="HJ132" s="48" t="n">
        <v>0</v>
      </c>
      <c r="HK132" s="48" t="n">
        <v>0</v>
      </c>
      <c r="HL132" s="49" t="n">
        <v>163.2</v>
      </c>
      <c r="HM132" s="49" t="n">
        <v>0</v>
      </c>
      <c r="HN132" s="49" t="n">
        <v>0</v>
      </c>
      <c r="HO132" s="49" t="n">
        <v>0.1</v>
      </c>
      <c r="HP132" s="49" t="n">
        <v>3.7</v>
      </c>
      <c r="HQ132" s="49" t="n">
        <v>2.8</v>
      </c>
      <c r="HR132" s="49" t="n">
        <v>2.5</v>
      </c>
      <c r="HS132" s="49" t="n">
        <v>20.7</v>
      </c>
      <c r="HT132" s="49" t="n">
        <v>2</v>
      </c>
      <c r="HU132" s="49" t="n">
        <v>131</v>
      </c>
      <c r="HV132" s="49" t="n">
        <v>0.4</v>
      </c>
      <c r="HW132" s="49" t="n">
        <v>0</v>
      </c>
      <c r="HX132" s="49" t="n">
        <v>0</v>
      </c>
      <c r="HY132" s="49" t="n">
        <v>0</v>
      </c>
      <c r="HZ132" s="49" t="n">
        <v>0</v>
      </c>
      <c r="IA132" s="49" t="n">
        <v>2.3</v>
      </c>
      <c r="IB132" s="49" t="n">
        <v>0</v>
      </c>
      <c r="IC132" s="49" t="n">
        <v>0</v>
      </c>
      <c r="ID132" s="49" t="n">
        <v>65.5</v>
      </c>
      <c r="IE132" s="49" t="n">
        <v>95.4</v>
      </c>
      <c r="IF132" s="49" t="n">
        <v>0</v>
      </c>
      <c r="IG132" s="49" t="n">
        <v>5.1</v>
      </c>
      <c r="IH132" s="49" t="n">
        <v>3.5</v>
      </c>
      <c r="II132" s="49" t="n">
        <v>5.6</v>
      </c>
      <c r="IJ132" s="49" t="n">
        <v>17.6</v>
      </c>
      <c r="IK132" s="49" t="n">
        <v>10</v>
      </c>
      <c r="IL132" s="49" t="n">
        <v>66</v>
      </c>
      <c r="IM132" s="49" t="n">
        <v>55.4</v>
      </c>
      <c r="IN132" s="49" t="n">
        <v>0</v>
      </c>
      <c r="IO132" s="49" t="n">
        <v>0</v>
      </c>
      <c r="IP132" s="49" t="n">
        <v>0</v>
      </c>
      <c r="IQ132" s="74" t="n">
        <v>94</v>
      </c>
    </row>
    <row r="133" customFormat="false" ht="12.75" hidden="false" customHeight="false" outlineLevel="0" collapsed="false">
      <c r="A133" s="12" t="s">
        <v>173</v>
      </c>
      <c r="B133" s="12" t="n">
        <v>869325</v>
      </c>
      <c r="C133" s="48" t="n">
        <v>424</v>
      </c>
      <c r="D133" s="48" t="n">
        <v>3</v>
      </c>
      <c r="E133" s="48" t="n">
        <v>4</v>
      </c>
      <c r="F133" s="48" t="n">
        <v>35</v>
      </c>
      <c r="G133" s="48" t="n">
        <v>52</v>
      </c>
      <c r="H133" s="48" t="n">
        <v>205</v>
      </c>
      <c r="I133" s="48" t="n">
        <v>101</v>
      </c>
      <c r="J133" s="48" t="n">
        <v>21</v>
      </c>
      <c r="K133" s="48" t="n">
        <v>3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21</v>
      </c>
      <c r="S133" s="48" t="n">
        <v>4</v>
      </c>
      <c r="T133" s="48" t="n">
        <v>7</v>
      </c>
      <c r="U133" s="48" t="n">
        <v>23</v>
      </c>
      <c r="V133" s="48" t="n">
        <v>115</v>
      </c>
      <c r="W133" s="48" t="n">
        <v>254</v>
      </c>
      <c r="X133" s="48" t="n">
        <v>269</v>
      </c>
      <c r="Y133" s="48" t="n">
        <v>125</v>
      </c>
      <c r="Z133" s="48" t="n">
        <v>17</v>
      </c>
      <c r="AA133" s="48" t="n">
        <v>11</v>
      </c>
      <c r="AB133" s="48" t="n">
        <v>2</v>
      </c>
      <c r="AC133" s="48" t="n">
        <v>0</v>
      </c>
      <c r="AD133" s="48" t="n">
        <v>0</v>
      </c>
      <c r="AE133" s="48" t="n">
        <v>0</v>
      </c>
      <c r="AF133" s="48" t="n">
        <v>0</v>
      </c>
      <c r="AG133" s="48" t="n">
        <v>0</v>
      </c>
      <c r="AH133" s="49" t="n">
        <v>8804</v>
      </c>
      <c r="AI133" s="49" t="n">
        <v>1.3</v>
      </c>
      <c r="AJ133" s="49" t="n">
        <v>6.1</v>
      </c>
      <c r="AK133" s="49" t="n">
        <v>125.4</v>
      </c>
      <c r="AL133" s="49" t="n">
        <v>392.1</v>
      </c>
      <c r="AM133" s="49" t="n">
        <v>3362.9</v>
      </c>
      <c r="AN133" s="49" t="n">
        <v>3189.5</v>
      </c>
      <c r="AO133" s="49" t="n">
        <v>1280.3</v>
      </c>
      <c r="AP133" s="49" t="n">
        <v>446.4</v>
      </c>
      <c r="AQ133" s="49" t="n">
        <v>0</v>
      </c>
      <c r="AR133" s="49" t="n">
        <v>0</v>
      </c>
      <c r="AS133" s="49" t="n">
        <v>0</v>
      </c>
      <c r="AT133" s="49" t="n">
        <v>0</v>
      </c>
      <c r="AU133" s="49" t="n">
        <v>0</v>
      </c>
      <c r="AV133" s="49" t="n">
        <v>0</v>
      </c>
      <c r="AW133" s="49" t="n">
        <v>418.6</v>
      </c>
      <c r="AX133" s="49" t="n">
        <v>78.6</v>
      </c>
      <c r="AY133" s="49" t="n">
        <v>117.6</v>
      </c>
      <c r="AZ133" s="49" t="n">
        <v>507.6</v>
      </c>
      <c r="BA133" s="49" t="n">
        <v>2720.2</v>
      </c>
      <c r="BB133" s="49" t="n">
        <v>4961.4</v>
      </c>
      <c r="BC133" s="49" t="n">
        <v>3193.6</v>
      </c>
      <c r="BD133" s="49" t="n">
        <v>3610.8</v>
      </c>
      <c r="BE133" s="49" t="n">
        <v>871.1</v>
      </c>
      <c r="BF133" s="49" t="n">
        <v>805.8</v>
      </c>
      <c r="BG133" s="49" t="n">
        <v>322.7</v>
      </c>
      <c r="BH133" s="49" t="n">
        <v>0</v>
      </c>
      <c r="BI133" s="49" t="n">
        <v>0</v>
      </c>
      <c r="BJ133" s="49" t="n">
        <v>0</v>
      </c>
      <c r="BK133" s="49" t="n">
        <v>0</v>
      </c>
      <c r="BL133" s="49" t="n">
        <v>0</v>
      </c>
      <c r="BM133" s="48" t="n">
        <v>421</v>
      </c>
      <c r="BN133" s="48" t="n">
        <v>2</v>
      </c>
      <c r="BO133" s="48" t="n">
        <v>4</v>
      </c>
      <c r="BP133" s="48" t="n">
        <v>33</v>
      </c>
      <c r="BQ133" s="48" t="n">
        <v>52</v>
      </c>
      <c r="BR133" s="48" t="n">
        <v>205</v>
      </c>
      <c r="BS133" s="48" t="n">
        <v>101</v>
      </c>
      <c r="BT133" s="48" t="n">
        <v>21</v>
      </c>
      <c r="BU133" s="48" t="n">
        <v>3</v>
      </c>
      <c r="BV133" s="48" t="n">
        <v>0</v>
      </c>
      <c r="BW133" s="48" t="n">
        <v>0</v>
      </c>
      <c r="BX133" s="48" t="n">
        <v>0</v>
      </c>
      <c r="BY133" s="48" t="n">
        <v>0</v>
      </c>
      <c r="BZ133" s="48" t="n">
        <v>0</v>
      </c>
      <c r="CA133" s="48" t="n">
        <v>0</v>
      </c>
      <c r="CB133" s="48" t="n">
        <v>18</v>
      </c>
      <c r="CC133" s="48" t="n">
        <v>4</v>
      </c>
      <c r="CD133" s="48" t="n">
        <v>7</v>
      </c>
      <c r="CE133" s="48" t="n">
        <v>23</v>
      </c>
      <c r="CF133" s="48" t="n">
        <v>115</v>
      </c>
      <c r="CG133" s="48" t="n">
        <v>254</v>
      </c>
      <c r="CH133" s="48" t="n">
        <v>266</v>
      </c>
      <c r="CI133" s="48" t="n">
        <v>125</v>
      </c>
      <c r="CJ133" s="48" t="n">
        <v>17</v>
      </c>
      <c r="CK133" s="48" t="n">
        <v>11</v>
      </c>
      <c r="CL133" s="48" t="n">
        <v>2</v>
      </c>
      <c r="CM133" s="48" t="n">
        <v>0</v>
      </c>
      <c r="CN133" s="48" t="n">
        <v>0</v>
      </c>
      <c r="CO133" s="48" t="n">
        <v>0</v>
      </c>
      <c r="CP133" s="48" t="n">
        <v>0</v>
      </c>
      <c r="CQ133" s="48" t="n">
        <v>0</v>
      </c>
      <c r="CR133" s="49" t="n">
        <v>8020.2</v>
      </c>
      <c r="CS133" s="49" t="n">
        <v>1</v>
      </c>
      <c r="CT133" s="49" t="n">
        <v>5.2</v>
      </c>
      <c r="CU133" s="49" t="n">
        <v>113.1</v>
      </c>
      <c r="CV133" s="49" t="n">
        <v>363.8</v>
      </c>
      <c r="CW133" s="49" t="n">
        <v>3067.1</v>
      </c>
      <c r="CX133" s="49" t="n">
        <v>2871.7</v>
      </c>
      <c r="CY133" s="49" t="n">
        <v>1170.9</v>
      </c>
      <c r="CZ133" s="49" t="n">
        <v>427.4</v>
      </c>
      <c r="DA133" s="49" t="n">
        <v>0</v>
      </c>
      <c r="DB133" s="49" t="n">
        <v>0</v>
      </c>
      <c r="DC133" s="49" t="n">
        <v>0</v>
      </c>
      <c r="DD133" s="49" t="n">
        <v>0</v>
      </c>
      <c r="DE133" s="49" t="n">
        <v>0</v>
      </c>
      <c r="DF133" s="49" t="n">
        <v>0</v>
      </c>
      <c r="DG133" s="49" t="n">
        <v>391.9</v>
      </c>
      <c r="DH133" s="49" t="n">
        <v>72.1</v>
      </c>
      <c r="DI133" s="49" t="n">
        <v>107.3</v>
      </c>
      <c r="DJ133" s="49" t="n">
        <v>438.3</v>
      </c>
      <c r="DK133" s="49" t="n">
        <v>2503.4</v>
      </c>
      <c r="DL133" s="49" t="n">
        <v>4507.2</v>
      </c>
      <c r="DM133" s="49" t="n">
        <v>2882.2</v>
      </c>
      <c r="DN133" s="49" t="n">
        <v>3264</v>
      </c>
      <c r="DO133" s="49" t="n">
        <v>788.7</v>
      </c>
      <c r="DP133" s="49" t="n">
        <v>777.6</v>
      </c>
      <c r="DQ133" s="49" t="n">
        <v>307.7</v>
      </c>
      <c r="DR133" s="49" t="n">
        <v>0</v>
      </c>
      <c r="DS133" s="49" t="n">
        <v>0</v>
      </c>
      <c r="DT133" s="49" t="n">
        <v>0</v>
      </c>
      <c r="DU133" s="49" t="n">
        <v>0</v>
      </c>
      <c r="DV133" s="49" t="n">
        <v>0</v>
      </c>
      <c r="DW133" s="48" t="n">
        <v>421</v>
      </c>
      <c r="DX133" s="48" t="n">
        <v>2</v>
      </c>
      <c r="DY133" s="48" t="n">
        <v>4</v>
      </c>
      <c r="DZ133" s="48" t="n">
        <v>33</v>
      </c>
      <c r="EA133" s="48" t="n">
        <v>52</v>
      </c>
      <c r="EB133" s="48" t="n">
        <v>205</v>
      </c>
      <c r="EC133" s="48" t="n">
        <v>101</v>
      </c>
      <c r="ED133" s="48" t="n">
        <v>21</v>
      </c>
      <c r="EE133" s="48" t="n">
        <v>3</v>
      </c>
      <c r="EF133" s="48" t="n">
        <v>0</v>
      </c>
      <c r="EG133" s="48" t="n">
        <v>0</v>
      </c>
      <c r="EH133" s="48" t="n">
        <v>0</v>
      </c>
      <c r="EI133" s="48" t="n">
        <v>0</v>
      </c>
      <c r="EJ133" s="48" t="n">
        <v>0</v>
      </c>
      <c r="EK133" s="48" t="n">
        <v>0</v>
      </c>
      <c r="EL133" s="48" t="n">
        <v>18</v>
      </c>
      <c r="EM133" s="48" t="n">
        <v>4</v>
      </c>
      <c r="EN133" s="48" t="n">
        <v>7</v>
      </c>
      <c r="EO133" s="48" t="n">
        <v>23</v>
      </c>
      <c r="EP133" s="48" t="n">
        <v>115</v>
      </c>
      <c r="EQ133" s="48" t="n">
        <v>254</v>
      </c>
      <c r="ER133" s="48" t="n">
        <v>266</v>
      </c>
      <c r="ES133" s="48" t="n">
        <v>125</v>
      </c>
      <c r="ET133" s="48" t="n">
        <v>17</v>
      </c>
      <c r="EU133" s="48" t="n">
        <v>11</v>
      </c>
      <c r="EV133" s="48" t="n">
        <v>2</v>
      </c>
      <c r="EW133" s="48" t="n">
        <v>0</v>
      </c>
      <c r="EX133" s="48" t="n">
        <v>0</v>
      </c>
      <c r="EY133" s="48" t="n">
        <v>0</v>
      </c>
      <c r="EZ133" s="48" t="n">
        <v>0</v>
      </c>
      <c r="FA133" s="48" t="n">
        <v>0</v>
      </c>
      <c r="FB133" s="49" t="n">
        <v>7956.2</v>
      </c>
      <c r="FC133" s="49" t="n">
        <v>0.9</v>
      </c>
      <c r="FD133" s="49" t="n">
        <v>5.2</v>
      </c>
      <c r="FE133" s="49" t="n">
        <v>111.2</v>
      </c>
      <c r="FF133" s="49" t="n">
        <v>360.7</v>
      </c>
      <c r="FG133" s="49" t="n">
        <v>3027.2</v>
      </c>
      <c r="FH133" s="49" t="n">
        <v>2855.7</v>
      </c>
      <c r="FI133" s="49" t="n">
        <v>1168.9</v>
      </c>
      <c r="FJ133" s="49" t="n">
        <v>426.4</v>
      </c>
      <c r="FK133" s="49" t="n">
        <v>0</v>
      </c>
      <c r="FL133" s="49" t="n">
        <v>0</v>
      </c>
      <c r="FM133" s="49" t="n">
        <v>0</v>
      </c>
      <c r="FN133" s="49" t="n">
        <v>0</v>
      </c>
      <c r="FO133" s="49" t="n">
        <v>0</v>
      </c>
      <c r="FP133" s="49" t="n">
        <v>0</v>
      </c>
      <c r="FQ133" s="49" t="n">
        <v>388.1</v>
      </c>
      <c r="FR133" s="49" t="n">
        <v>72.1</v>
      </c>
      <c r="FS133" s="49" t="n">
        <v>89.1</v>
      </c>
      <c r="FT133" s="49" t="n">
        <v>431.5</v>
      </c>
      <c r="FU133" s="49" t="n">
        <v>2468.2</v>
      </c>
      <c r="FV133" s="49" t="n">
        <v>4507.2</v>
      </c>
      <c r="FW133" s="49" t="n">
        <v>2851</v>
      </c>
      <c r="FX133" s="49" t="n">
        <v>3235.7</v>
      </c>
      <c r="FY133" s="49" t="n">
        <v>785.2</v>
      </c>
      <c r="FZ133" s="49" t="n">
        <v>777.6</v>
      </c>
      <c r="GA133" s="49" t="n">
        <v>306.7</v>
      </c>
      <c r="GB133" s="49" t="n">
        <v>0</v>
      </c>
      <c r="GC133" s="49" t="n">
        <v>0</v>
      </c>
      <c r="GD133" s="49" t="n">
        <v>0</v>
      </c>
      <c r="GE133" s="49" t="n">
        <v>0</v>
      </c>
      <c r="GF133" s="49" t="n">
        <v>0</v>
      </c>
      <c r="GG133" s="48" t="n">
        <v>65</v>
      </c>
      <c r="GH133" s="48" t="n">
        <v>1</v>
      </c>
      <c r="GI133" s="48" t="n">
        <v>0</v>
      </c>
      <c r="GJ133" s="48" t="n">
        <v>6</v>
      </c>
      <c r="GK133" s="48" t="n">
        <v>5</v>
      </c>
      <c r="GL133" s="48" t="n">
        <v>37</v>
      </c>
      <c r="GM133" s="48" t="n">
        <v>12</v>
      </c>
      <c r="GN133" s="48" t="n">
        <v>3</v>
      </c>
      <c r="GO133" s="48" t="n">
        <v>1</v>
      </c>
      <c r="GP133" s="48" t="n">
        <v>0</v>
      </c>
      <c r="GQ133" s="48" t="n">
        <v>0</v>
      </c>
      <c r="GR133" s="48" t="n">
        <v>0</v>
      </c>
      <c r="GS133" s="48" t="n">
        <v>0</v>
      </c>
      <c r="GT133" s="48" t="n">
        <v>0</v>
      </c>
      <c r="GU133" s="48" t="n">
        <v>0</v>
      </c>
      <c r="GV133" s="48" t="n">
        <v>5</v>
      </c>
      <c r="GW133" s="48" t="n">
        <v>0</v>
      </c>
      <c r="GX133" s="48" t="n">
        <v>5</v>
      </c>
      <c r="GY133" s="48" t="n">
        <v>5</v>
      </c>
      <c r="GZ133" s="48" t="n">
        <v>50</v>
      </c>
      <c r="HA133" s="48" t="n">
        <v>0</v>
      </c>
      <c r="HB133" s="48" t="n">
        <v>41</v>
      </c>
      <c r="HC133" s="48" t="n">
        <v>19</v>
      </c>
      <c r="HD133" s="48" t="n">
        <v>4</v>
      </c>
      <c r="HE133" s="48" t="n">
        <v>0</v>
      </c>
      <c r="HF133" s="48" t="n">
        <v>1</v>
      </c>
      <c r="HG133" s="48" t="n">
        <v>0</v>
      </c>
      <c r="HH133" s="48" t="n">
        <v>0</v>
      </c>
      <c r="HI133" s="48" t="n">
        <v>0</v>
      </c>
      <c r="HJ133" s="48" t="n">
        <v>0</v>
      </c>
      <c r="HK133" s="48" t="n">
        <v>0</v>
      </c>
      <c r="HL133" s="49" t="n">
        <v>64</v>
      </c>
      <c r="HM133" s="49" t="n">
        <v>0.1</v>
      </c>
      <c r="HN133" s="49" t="n">
        <v>0</v>
      </c>
      <c r="HO133" s="49" t="n">
        <v>1.9</v>
      </c>
      <c r="HP133" s="49" t="n">
        <v>3.1</v>
      </c>
      <c r="HQ133" s="49" t="n">
        <v>39.9</v>
      </c>
      <c r="HR133" s="49" t="n">
        <v>16</v>
      </c>
      <c r="HS133" s="49" t="n">
        <v>2</v>
      </c>
      <c r="HT133" s="49" t="n">
        <v>1</v>
      </c>
      <c r="HU133" s="49" t="n">
        <v>0</v>
      </c>
      <c r="HV133" s="49" t="n">
        <v>0</v>
      </c>
      <c r="HW133" s="49" t="n">
        <v>0</v>
      </c>
      <c r="HX133" s="49" t="n">
        <v>0</v>
      </c>
      <c r="HY133" s="49" t="n">
        <v>0</v>
      </c>
      <c r="HZ133" s="49" t="n">
        <v>0</v>
      </c>
      <c r="IA133" s="49" t="n">
        <v>3.8</v>
      </c>
      <c r="IB133" s="49" t="n">
        <v>0</v>
      </c>
      <c r="IC133" s="49" t="n">
        <v>18.2</v>
      </c>
      <c r="ID133" s="49" t="n">
        <v>6.8</v>
      </c>
      <c r="IE133" s="49" t="n">
        <v>35.2</v>
      </c>
      <c r="IF133" s="49" t="n">
        <v>0</v>
      </c>
      <c r="IG133" s="49" t="n">
        <v>31.2</v>
      </c>
      <c r="IH133" s="49" t="n">
        <v>28.3</v>
      </c>
      <c r="II133" s="49" t="n">
        <v>3.5</v>
      </c>
      <c r="IJ133" s="49" t="n">
        <v>0</v>
      </c>
      <c r="IK133" s="49" t="n">
        <v>1</v>
      </c>
      <c r="IL133" s="49" t="n">
        <v>0</v>
      </c>
      <c r="IM133" s="49" t="n">
        <v>0</v>
      </c>
      <c r="IN133" s="49" t="n">
        <v>0</v>
      </c>
      <c r="IO133" s="49" t="n">
        <v>0</v>
      </c>
      <c r="IP133" s="49" t="n">
        <v>0</v>
      </c>
      <c r="IQ133" s="74" t="n">
        <v>9</v>
      </c>
    </row>
    <row r="134" customFormat="false" ht="12.75" hidden="false" customHeight="false" outlineLevel="0" collapsed="false">
      <c r="A134" s="12" t="s">
        <v>174</v>
      </c>
      <c r="B134" s="12" t="n">
        <v>851060</v>
      </c>
      <c r="C134" s="48" t="n">
        <v>268</v>
      </c>
      <c r="D134" s="48" t="n">
        <v>4</v>
      </c>
      <c r="E134" s="48" t="n">
        <v>12</v>
      </c>
      <c r="F134" s="48" t="n">
        <v>83</v>
      </c>
      <c r="G134" s="48" t="n">
        <v>76</v>
      </c>
      <c r="H134" s="48" t="n">
        <v>67</v>
      </c>
      <c r="I134" s="48" t="n">
        <v>19</v>
      </c>
      <c r="J134" s="48" t="n">
        <v>7</v>
      </c>
      <c r="K134" s="48" t="n">
        <v>0</v>
      </c>
      <c r="L134" s="48" t="n">
        <v>0</v>
      </c>
      <c r="M134" s="48" t="n">
        <v>0</v>
      </c>
      <c r="N134" s="48" t="n">
        <v>0</v>
      </c>
      <c r="O134" s="48" t="n">
        <v>0</v>
      </c>
      <c r="P134" s="48" t="n">
        <v>0</v>
      </c>
      <c r="Q134" s="48" t="n">
        <v>0</v>
      </c>
      <c r="R134" s="48" t="n">
        <v>17</v>
      </c>
      <c r="S134" s="48" t="n">
        <v>9</v>
      </c>
      <c r="T134" s="48" t="n">
        <v>12</v>
      </c>
      <c r="U134" s="48" t="n">
        <v>20</v>
      </c>
      <c r="V134" s="48" t="n">
        <v>39</v>
      </c>
      <c r="W134" s="48" t="n">
        <v>171</v>
      </c>
      <c r="X134" s="48" t="n">
        <v>167</v>
      </c>
      <c r="Y134" s="48" t="n">
        <v>52</v>
      </c>
      <c r="Z134" s="48" t="n">
        <v>23</v>
      </c>
      <c r="AA134" s="48" t="n">
        <v>21</v>
      </c>
      <c r="AB134" s="48" t="n">
        <v>4</v>
      </c>
      <c r="AC134" s="48" t="n">
        <v>1</v>
      </c>
      <c r="AD134" s="48" t="n">
        <v>0</v>
      </c>
      <c r="AE134" s="48" t="n">
        <v>0</v>
      </c>
      <c r="AF134" s="48" t="n">
        <v>0</v>
      </c>
      <c r="AG134" s="48" t="n">
        <v>0</v>
      </c>
      <c r="AH134" s="49" t="n">
        <v>2876.6</v>
      </c>
      <c r="AI134" s="49" t="n">
        <v>2.1</v>
      </c>
      <c r="AJ134" s="49" t="n">
        <v>16.9</v>
      </c>
      <c r="AK134" s="49" t="n">
        <v>271.7</v>
      </c>
      <c r="AL134" s="49" t="n">
        <v>525.6</v>
      </c>
      <c r="AM134" s="49" t="n">
        <v>1004.1</v>
      </c>
      <c r="AN134" s="49" t="n">
        <v>624.8</v>
      </c>
      <c r="AO134" s="49" t="n">
        <v>431.4</v>
      </c>
      <c r="AP134" s="49" t="n">
        <v>0</v>
      </c>
      <c r="AQ134" s="49" t="n">
        <v>0</v>
      </c>
      <c r="AR134" s="49" t="n">
        <v>0</v>
      </c>
      <c r="AS134" s="49" t="n">
        <v>0</v>
      </c>
      <c r="AT134" s="49" t="n">
        <v>0</v>
      </c>
      <c r="AU134" s="49" t="n">
        <v>0</v>
      </c>
      <c r="AV134" s="49" t="n">
        <v>0</v>
      </c>
      <c r="AW134" s="49" t="n">
        <v>207.3</v>
      </c>
      <c r="AX134" s="49" t="n">
        <v>128</v>
      </c>
      <c r="AY134" s="49" t="n">
        <v>135.6</v>
      </c>
      <c r="AZ134" s="49" t="n">
        <v>282.1</v>
      </c>
      <c r="BA134" s="49" t="n">
        <v>761</v>
      </c>
      <c r="BB134" s="49" t="n">
        <v>1362.6</v>
      </c>
      <c r="BC134" s="49" t="n">
        <v>765.8</v>
      </c>
      <c r="BD134" s="49" t="n">
        <v>614.1</v>
      </c>
      <c r="BE134" s="49" t="n">
        <v>466.4</v>
      </c>
      <c r="BF134" s="49" t="n">
        <v>718.9</v>
      </c>
      <c r="BG134" s="49" t="n">
        <v>234.9</v>
      </c>
      <c r="BH134" s="49" t="n">
        <v>76.5</v>
      </c>
      <c r="BI134" s="49" t="n">
        <v>0</v>
      </c>
      <c r="BJ134" s="49" t="n">
        <v>0</v>
      </c>
      <c r="BK134" s="49" t="n">
        <v>0</v>
      </c>
      <c r="BL134" s="49" t="n">
        <v>0</v>
      </c>
      <c r="BM134" s="48" t="n">
        <v>268</v>
      </c>
      <c r="BN134" s="48" t="n">
        <v>4</v>
      </c>
      <c r="BO134" s="48" t="n">
        <v>12</v>
      </c>
      <c r="BP134" s="48" t="n">
        <v>83</v>
      </c>
      <c r="BQ134" s="48" t="n">
        <v>76</v>
      </c>
      <c r="BR134" s="48" t="n">
        <v>67</v>
      </c>
      <c r="BS134" s="48" t="n">
        <v>19</v>
      </c>
      <c r="BT134" s="48" t="n">
        <v>7</v>
      </c>
      <c r="BU134" s="48" t="n">
        <v>0</v>
      </c>
      <c r="BV134" s="48" t="n">
        <v>0</v>
      </c>
      <c r="BW134" s="48" t="n">
        <v>0</v>
      </c>
      <c r="BX134" s="48" t="n">
        <v>0</v>
      </c>
      <c r="BY134" s="48" t="n">
        <v>0</v>
      </c>
      <c r="BZ134" s="48" t="n">
        <v>0</v>
      </c>
      <c r="CA134" s="48" t="n">
        <v>0</v>
      </c>
      <c r="CB134" s="48" t="n">
        <v>17</v>
      </c>
      <c r="CC134" s="48" t="n">
        <v>9</v>
      </c>
      <c r="CD134" s="48" t="n">
        <v>12</v>
      </c>
      <c r="CE134" s="48" t="n">
        <v>20</v>
      </c>
      <c r="CF134" s="48" t="n">
        <v>39</v>
      </c>
      <c r="CG134" s="48" t="n">
        <v>171</v>
      </c>
      <c r="CH134" s="48" t="n">
        <v>167</v>
      </c>
      <c r="CI134" s="48" t="n">
        <v>52</v>
      </c>
      <c r="CJ134" s="48" t="n">
        <v>23</v>
      </c>
      <c r="CK134" s="48" t="n">
        <v>21</v>
      </c>
      <c r="CL134" s="48" t="n">
        <v>4</v>
      </c>
      <c r="CM134" s="48" t="n">
        <v>1</v>
      </c>
      <c r="CN134" s="48" t="n">
        <v>0</v>
      </c>
      <c r="CO134" s="48" t="n">
        <v>0</v>
      </c>
      <c r="CP134" s="48" t="n">
        <v>0</v>
      </c>
      <c r="CQ134" s="48" t="n">
        <v>0</v>
      </c>
      <c r="CR134" s="49" t="n">
        <v>2436.1</v>
      </c>
      <c r="CS134" s="49" t="n">
        <v>1.9</v>
      </c>
      <c r="CT134" s="49" t="n">
        <v>15.2</v>
      </c>
      <c r="CU134" s="49" t="n">
        <v>246</v>
      </c>
      <c r="CV134" s="49" t="n">
        <v>444.9</v>
      </c>
      <c r="CW134" s="49" t="n">
        <v>848</v>
      </c>
      <c r="CX134" s="49" t="n">
        <v>537</v>
      </c>
      <c r="CY134" s="49" t="n">
        <v>343.1</v>
      </c>
      <c r="CZ134" s="49" t="n">
        <v>0</v>
      </c>
      <c r="DA134" s="49" t="n">
        <v>0</v>
      </c>
      <c r="DB134" s="49" t="n">
        <v>0</v>
      </c>
      <c r="DC134" s="49" t="n">
        <v>0</v>
      </c>
      <c r="DD134" s="49" t="n">
        <v>0</v>
      </c>
      <c r="DE134" s="49" t="n">
        <v>0</v>
      </c>
      <c r="DF134" s="49" t="n">
        <v>0</v>
      </c>
      <c r="DG134" s="49" t="n">
        <v>183.3</v>
      </c>
      <c r="DH134" s="49" t="n">
        <v>115.3</v>
      </c>
      <c r="DI134" s="49" t="n">
        <v>123.9</v>
      </c>
      <c r="DJ134" s="49" t="n">
        <v>248.9</v>
      </c>
      <c r="DK134" s="49" t="n">
        <v>613.6</v>
      </c>
      <c r="DL134" s="49" t="n">
        <v>1151.1</v>
      </c>
      <c r="DM134" s="49" t="n">
        <v>620.3</v>
      </c>
      <c r="DN134" s="49" t="n">
        <v>530.4</v>
      </c>
      <c r="DO134" s="49" t="n">
        <v>381.4</v>
      </c>
      <c r="DP134" s="49" t="n">
        <v>625.3</v>
      </c>
      <c r="DQ134" s="49" t="n">
        <v>206.2</v>
      </c>
      <c r="DR134" s="49" t="n">
        <v>72.5</v>
      </c>
      <c r="DS134" s="49" t="n">
        <v>0</v>
      </c>
      <c r="DT134" s="49" t="n">
        <v>0</v>
      </c>
      <c r="DU134" s="49" t="n">
        <v>0</v>
      </c>
      <c r="DV134" s="49" t="n">
        <v>0</v>
      </c>
      <c r="DW134" s="48" t="n">
        <v>263</v>
      </c>
      <c r="DX134" s="48" t="n">
        <v>2</v>
      </c>
      <c r="DY134" s="48" t="n">
        <v>11</v>
      </c>
      <c r="DZ134" s="48" t="n">
        <v>82</v>
      </c>
      <c r="EA134" s="48" t="n">
        <v>76</v>
      </c>
      <c r="EB134" s="48" t="n">
        <v>66</v>
      </c>
      <c r="EC134" s="48" t="n">
        <v>19</v>
      </c>
      <c r="ED134" s="48" t="n">
        <v>7</v>
      </c>
      <c r="EE134" s="48" t="n">
        <v>0</v>
      </c>
      <c r="EF134" s="48" t="n">
        <v>0</v>
      </c>
      <c r="EG134" s="48" t="n">
        <v>0</v>
      </c>
      <c r="EH134" s="48" t="n">
        <v>0</v>
      </c>
      <c r="EI134" s="48" t="n">
        <v>0</v>
      </c>
      <c r="EJ134" s="48" t="n">
        <v>0</v>
      </c>
      <c r="EK134" s="48" t="n">
        <v>0</v>
      </c>
      <c r="EL134" s="48" t="n">
        <v>12</v>
      </c>
      <c r="EM134" s="48" t="n">
        <v>9</v>
      </c>
      <c r="EN134" s="48" t="n">
        <v>12</v>
      </c>
      <c r="EO134" s="48" t="n">
        <v>20</v>
      </c>
      <c r="EP134" s="48" t="n">
        <v>39</v>
      </c>
      <c r="EQ134" s="48" t="n">
        <v>171</v>
      </c>
      <c r="ER134" s="48" t="n">
        <v>163</v>
      </c>
      <c r="ES134" s="48" t="n">
        <v>51</v>
      </c>
      <c r="ET134" s="48" t="n">
        <v>23</v>
      </c>
      <c r="EU134" s="48" t="n">
        <v>21</v>
      </c>
      <c r="EV134" s="48" t="n">
        <v>4</v>
      </c>
      <c r="EW134" s="48" t="n">
        <v>1</v>
      </c>
      <c r="EX134" s="48" t="n">
        <v>0</v>
      </c>
      <c r="EY134" s="48" t="n">
        <v>0</v>
      </c>
      <c r="EZ134" s="48" t="n">
        <v>0</v>
      </c>
      <c r="FA134" s="48" t="n">
        <v>0</v>
      </c>
      <c r="FB134" s="49" t="n">
        <v>2377.2</v>
      </c>
      <c r="FC134" s="49" t="n">
        <v>0.6</v>
      </c>
      <c r="FD134" s="49" t="n">
        <v>13.7</v>
      </c>
      <c r="FE134" s="49" t="n">
        <v>241.6</v>
      </c>
      <c r="FF134" s="49" t="n">
        <v>430.8</v>
      </c>
      <c r="FG134" s="49" t="n">
        <v>819.3</v>
      </c>
      <c r="FH134" s="49" t="n">
        <v>537</v>
      </c>
      <c r="FI134" s="49" t="n">
        <v>334.2</v>
      </c>
      <c r="FJ134" s="49" t="n">
        <v>0</v>
      </c>
      <c r="FK134" s="49" t="n">
        <v>0</v>
      </c>
      <c r="FL134" s="49" t="n">
        <v>0</v>
      </c>
      <c r="FM134" s="49" t="n">
        <v>0</v>
      </c>
      <c r="FN134" s="49" t="n">
        <v>0</v>
      </c>
      <c r="FO134" s="49" t="n">
        <v>0</v>
      </c>
      <c r="FP134" s="49" t="n">
        <v>0</v>
      </c>
      <c r="FQ134" s="49" t="n">
        <v>164</v>
      </c>
      <c r="FR134" s="49" t="n">
        <v>112.5</v>
      </c>
      <c r="FS134" s="49" t="n">
        <v>105</v>
      </c>
      <c r="FT134" s="49" t="n">
        <v>246.2</v>
      </c>
      <c r="FU134" s="49" t="n">
        <v>598.4</v>
      </c>
      <c r="FV134" s="49" t="n">
        <v>1151.1</v>
      </c>
      <c r="FW134" s="49" t="n">
        <v>602.8</v>
      </c>
      <c r="FX134" s="49" t="n">
        <v>511.9</v>
      </c>
      <c r="FY134" s="49" t="n">
        <v>378.5</v>
      </c>
      <c r="FZ134" s="49" t="n">
        <v>605.3</v>
      </c>
      <c r="GA134" s="49" t="n">
        <v>206.2</v>
      </c>
      <c r="GB134" s="49" t="n">
        <v>72.5</v>
      </c>
      <c r="GC134" s="49" t="n">
        <v>0</v>
      </c>
      <c r="GD134" s="49" t="n">
        <v>0</v>
      </c>
      <c r="GE134" s="49" t="n">
        <v>0</v>
      </c>
      <c r="GF134" s="49" t="n">
        <v>0</v>
      </c>
      <c r="GG134" s="48" t="n">
        <v>26</v>
      </c>
      <c r="GH134" s="48" t="n">
        <v>2</v>
      </c>
      <c r="GI134" s="48" t="n">
        <v>1</v>
      </c>
      <c r="GJ134" s="48" t="n">
        <v>5</v>
      </c>
      <c r="GK134" s="48" t="n">
        <v>8</v>
      </c>
      <c r="GL134" s="48" t="n">
        <v>8</v>
      </c>
      <c r="GM134" s="48" t="n">
        <v>0</v>
      </c>
      <c r="GN134" s="48" t="n">
        <v>2</v>
      </c>
      <c r="GO134" s="48" t="n">
        <v>0</v>
      </c>
      <c r="GP134" s="48" t="n">
        <v>0</v>
      </c>
      <c r="GQ134" s="48" t="n">
        <v>0</v>
      </c>
      <c r="GR134" s="48" t="n">
        <v>0</v>
      </c>
      <c r="GS134" s="48" t="n">
        <v>0</v>
      </c>
      <c r="GT134" s="48" t="n">
        <v>0</v>
      </c>
      <c r="GU134" s="48" t="n">
        <v>0</v>
      </c>
      <c r="GV134" s="48" t="n">
        <v>7</v>
      </c>
      <c r="GW134" s="48" t="n">
        <v>4</v>
      </c>
      <c r="GX134" s="48" t="n">
        <v>4</v>
      </c>
      <c r="GY134" s="48" t="n">
        <v>3</v>
      </c>
      <c r="GZ134" s="48" t="n">
        <v>8</v>
      </c>
      <c r="HA134" s="48" t="n">
        <v>0</v>
      </c>
      <c r="HB134" s="48" t="n">
        <v>15</v>
      </c>
      <c r="HC134" s="48" t="n">
        <v>5</v>
      </c>
      <c r="HD134" s="48" t="n">
        <v>2</v>
      </c>
      <c r="HE134" s="48" t="n">
        <v>4</v>
      </c>
      <c r="HF134" s="48" t="n">
        <v>0</v>
      </c>
      <c r="HG134" s="48" t="n">
        <v>0</v>
      </c>
      <c r="HH134" s="48" t="n">
        <v>0</v>
      </c>
      <c r="HI134" s="48" t="n">
        <v>0</v>
      </c>
      <c r="HJ134" s="48" t="n">
        <v>0</v>
      </c>
      <c r="HK134" s="48" t="n">
        <v>0</v>
      </c>
      <c r="HL134" s="49" t="n">
        <v>58.9</v>
      </c>
      <c r="HM134" s="49" t="n">
        <v>1.3</v>
      </c>
      <c r="HN134" s="49" t="n">
        <v>1.5</v>
      </c>
      <c r="HO134" s="49" t="n">
        <v>4.4</v>
      </c>
      <c r="HP134" s="49" t="n">
        <v>14.1</v>
      </c>
      <c r="HQ134" s="49" t="n">
        <v>28.7</v>
      </c>
      <c r="HR134" s="49" t="n">
        <v>0</v>
      </c>
      <c r="HS134" s="49" t="n">
        <v>8.9</v>
      </c>
      <c r="HT134" s="49" t="n">
        <v>0</v>
      </c>
      <c r="HU134" s="49" t="n">
        <v>0</v>
      </c>
      <c r="HV134" s="49" t="n">
        <v>0</v>
      </c>
      <c r="HW134" s="49" t="n">
        <v>0</v>
      </c>
      <c r="HX134" s="49" t="n">
        <v>0</v>
      </c>
      <c r="HY134" s="49" t="n">
        <v>0</v>
      </c>
      <c r="HZ134" s="49" t="n">
        <v>0</v>
      </c>
      <c r="IA134" s="49" t="n">
        <v>19.3</v>
      </c>
      <c r="IB134" s="49" t="n">
        <v>2.8</v>
      </c>
      <c r="IC134" s="49" t="n">
        <v>18.9</v>
      </c>
      <c r="ID134" s="49" t="n">
        <v>2.7</v>
      </c>
      <c r="IE134" s="49" t="n">
        <v>15.2</v>
      </c>
      <c r="IF134" s="49" t="n">
        <v>0</v>
      </c>
      <c r="IG134" s="49" t="n">
        <v>17.5</v>
      </c>
      <c r="IH134" s="49" t="n">
        <v>18.5</v>
      </c>
      <c r="II134" s="49" t="n">
        <v>2.9</v>
      </c>
      <c r="IJ134" s="49" t="n">
        <v>20</v>
      </c>
      <c r="IK134" s="49" t="n">
        <v>0</v>
      </c>
      <c r="IL134" s="49" t="n">
        <v>0</v>
      </c>
      <c r="IM134" s="49" t="n">
        <v>0</v>
      </c>
      <c r="IN134" s="49" t="n">
        <v>0</v>
      </c>
      <c r="IO134" s="49" t="n">
        <v>0</v>
      </c>
      <c r="IP134" s="49" t="n">
        <v>0</v>
      </c>
      <c r="IQ134" s="74" t="n">
        <v>10</v>
      </c>
    </row>
    <row r="135" customFormat="false" ht="12.75" hidden="false" customHeight="false" outlineLevel="0" collapsed="false">
      <c r="A135" s="12" t="s">
        <v>175</v>
      </c>
      <c r="B135" s="12" t="n">
        <v>851078</v>
      </c>
      <c r="C135" s="48" t="n">
        <v>6</v>
      </c>
      <c r="D135" s="48" t="n">
        <v>0</v>
      </c>
      <c r="E135" s="48" t="n">
        <v>0</v>
      </c>
      <c r="F135" s="48" t="n">
        <v>2</v>
      </c>
      <c r="G135" s="48" t="n">
        <v>2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2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1</v>
      </c>
      <c r="S135" s="48" t="n">
        <v>0</v>
      </c>
      <c r="T135" s="48" t="n">
        <v>1</v>
      </c>
      <c r="U135" s="48" t="n">
        <v>0</v>
      </c>
      <c r="V135" s="48" t="n">
        <v>2</v>
      </c>
      <c r="W135" s="48" t="n">
        <v>2</v>
      </c>
      <c r="X135" s="48" t="n">
        <v>3</v>
      </c>
      <c r="Y135" s="48" t="n">
        <v>1</v>
      </c>
      <c r="Z135" s="48" t="n">
        <v>0</v>
      </c>
      <c r="AA135" s="48" t="n">
        <v>0</v>
      </c>
      <c r="AB135" s="48" t="n">
        <v>0</v>
      </c>
      <c r="AC135" s="48" t="n">
        <v>0</v>
      </c>
      <c r="AD135" s="48" t="n">
        <v>0</v>
      </c>
      <c r="AE135" s="48" t="n">
        <v>2</v>
      </c>
      <c r="AF135" s="48" t="n">
        <v>0</v>
      </c>
      <c r="AG135" s="48" t="n">
        <v>0</v>
      </c>
      <c r="AH135" s="49" t="n">
        <v>1204</v>
      </c>
      <c r="AI135" s="49" t="n">
        <v>0</v>
      </c>
      <c r="AJ135" s="49" t="n">
        <v>0</v>
      </c>
      <c r="AK135" s="49" t="n">
        <v>6.6</v>
      </c>
      <c r="AL135" s="49" t="n">
        <v>14.8</v>
      </c>
      <c r="AM135" s="49" t="n">
        <v>0</v>
      </c>
      <c r="AN135" s="49" t="n">
        <v>0</v>
      </c>
      <c r="AO135" s="49" t="n">
        <v>0</v>
      </c>
      <c r="AP135" s="49" t="n">
        <v>0</v>
      </c>
      <c r="AQ135" s="49" t="n">
        <v>0</v>
      </c>
      <c r="AR135" s="49" t="n">
        <v>1182.6</v>
      </c>
      <c r="AS135" s="49" t="n">
        <v>0</v>
      </c>
      <c r="AT135" s="49" t="n">
        <v>0</v>
      </c>
      <c r="AU135" s="49" t="n">
        <v>0</v>
      </c>
      <c r="AV135" s="49" t="n">
        <v>0</v>
      </c>
      <c r="AW135" s="49" t="n">
        <v>2.9</v>
      </c>
      <c r="AX135" s="49" t="n">
        <v>0</v>
      </c>
      <c r="AY135" s="49" t="n">
        <v>3.7</v>
      </c>
      <c r="AZ135" s="49" t="n">
        <v>0</v>
      </c>
      <c r="BA135" s="49" t="n">
        <v>579.4</v>
      </c>
      <c r="BB135" s="49" t="n">
        <v>618</v>
      </c>
      <c r="BC135" s="49" t="n">
        <v>12.6</v>
      </c>
      <c r="BD135" s="49" t="n">
        <v>8.8</v>
      </c>
      <c r="BE135" s="49" t="n">
        <v>0</v>
      </c>
      <c r="BF135" s="49" t="n">
        <v>0</v>
      </c>
      <c r="BG135" s="49" t="n">
        <v>0</v>
      </c>
      <c r="BH135" s="49" t="n">
        <v>0</v>
      </c>
      <c r="BI135" s="49" t="n">
        <v>0</v>
      </c>
      <c r="BJ135" s="49" t="n">
        <v>1182.6</v>
      </c>
      <c r="BK135" s="49" t="n">
        <v>0</v>
      </c>
      <c r="BL135" s="49" t="n">
        <v>0</v>
      </c>
      <c r="BM135" s="48" t="n">
        <v>6</v>
      </c>
      <c r="BN135" s="48" t="n">
        <v>0</v>
      </c>
      <c r="BO135" s="48" t="n">
        <v>0</v>
      </c>
      <c r="BP135" s="48" t="n">
        <v>2</v>
      </c>
      <c r="BQ135" s="48" t="n">
        <v>2</v>
      </c>
      <c r="BR135" s="48" t="n">
        <v>0</v>
      </c>
      <c r="BS135" s="48" t="n">
        <v>0</v>
      </c>
      <c r="BT135" s="48" t="n">
        <v>0</v>
      </c>
      <c r="BU135" s="48" t="n">
        <v>0</v>
      </c>
      <c r="BV135" s="48" t="n">
        <v>0</v>
      </c>
      <c r="BW135" s="48" t="n">
        <v>2</v>
      </c>
      <c r="BX135" s="48" t="n">
        <v>0</v>
      </c>
      <c r="BY135" s="48" t="n">
        <v>0</v>
      </c>
      <c r="BZ135" s="48" t="n">
        <v>0</v>
      </c>
      <c r="CA135" s="48" t="n">
        <v>0</v>
      </c>
      <c r="CB135" s="48" t="n">
        <v>1</v>
      </c>
      <c r="CC135" s="48" t="n">
        <v>0</v>
      </c>
      <c r="CD135" s="48" t="n">
        <v>1</v>
      </c>
      <c r="CE135" s="48" t="n">
        <v>0</v>
      </c>
      <c r="CF135" s="48" t="n">
        <v>2</v>
      </c>
      <c r="CG135" s="48" t="n">
        <v>2</v>
      </c>
      <c r="CH135" s="48" t="n">
        <v>3</v>
      </c>
      <c r="CI135" s="48" t="n">
        <v>1</v>
      </c>
      <c r="CJ135" s="48" t="n">
        <v>0</v>
      </c>
      <c r="CK135" s="48" t="n">
        <v>0</v>
      </c>
      <c r="CL135" s="48" t="n">
        <v>0</v>
      </c>
      <c r="CM135" s="48" t="n">
        <v>0</v>
      </c>
      <c r="CN135" s="48" t="n">
        <v>0</v>
      </c>
      <c r="CO135" s="48" t="n">
        <v>2</v>
      </c>
      <c r="CP135" s="48" t="n">
        <v>0</v>
      </c>
      <c r="CQ135" s="48" t="n">
        <v>0</v>
      </c>
      <c r="CR135" s="49" t="n">
        <v>1066.9</v>
      </c>
      <c r="CS135" s="49" t="n">
        <v>0</v>
      </c>
      <c r="CT135" s="49" t="n">
        <v>0</v>
      </c>
      <c r="CU135" s="49" t="n">
        <v>6.6</v>
      </c>
      <c r="CV135" s="49" t="n">
        <v>14.8</v>
      </c>
      <c r="CW135" s="49" t="n">
        <v>0</v>
      </c>
      <c r="CX135" s="49" t="n">
        <v>0</v>
      </c>
      <c r="CY135" s="49" t="n">
        <v>0</v>
      </c>
      <c r="CZ135" s="49" t="n">
        <v>0</v>
      </c>
      <c r="DA135" s="49" t="n">
        <v>0</v>
      </c>
      <c r="DB135" s="49" t="n">
        <v>1045.5</v>
      </c>
      <c r="DC135" s="49" t="n">
        <v>0</v>
      </c>
      <c r="DD135" s="49" t="n">
        <v>0</v>
      </c>
      <c r="DE135" s="49" t="n">
        <v>0</v>
      </c>
      <c r="DF135" s="49" t="n">
        <v>0</v>
      </c>
      <c r="DG135" s="49" t="n">
        <v>2.9</v>
      </c>
      <c r="DH135" s="49" t="n">
        <v>0</v>
      </c>
      <c r="DI135" s="49" t="n">
        <v>3.7</v>
      </c>
      <c r="DJ135" s="49" t="n">
        <v>0</v>
      </c>
      <c r="DK135" s="49" t="n">
        <v>467.3</v>
      </c>
      <c r="DL135" s="49" t="n">
        <v>593</v>
      </c>
      <c r="DM135" s="49" t="n">
        <v>12.6</v>
      </c>
      <c r="DN135" s="49" t="n">
        <v>8.8</v>
      </c>
      <c r="DO135" s="49" t="n">
        <v>0</v>
      </c>
      <c r="DP135" s="49" t="n">
        <v>0</v>
      </c>
      <c r="DQ135" s="49" t="n">
        <v>0</v>
      </c>
      <c r="DR135" s="49" t="n">
        <v>0</v>
      </c>
      <c r="DS135" s="49" t="n">
        <v>0</v>
      </c>
      <c r="DT135" s="49" t="n">
        <v>1045.5</v>
      </c>
      <c r="DU135" s="49" t="n">
        <v>0</v>
      </c>
      <c r="DV135" s="49" t="n">
        <v>0</v>
      </c>
      <c r="DW135" s="48" t="n">
        <v>6</v>
      </c>
      <c r="DX135" s="48" t="n">
        <v>0</v>
      </c>
      <c r="DY135" s="48" t="n">
        <v>0</v>
      </c>
      <c r="DZ135" s="48" t="n">
        <v>2</v>
      </c>
      <c r="EA135" s="48" t="n">
        <v>2</v>
      </c>
      <c r="EB135" s="48" t="n">
        <v>0</v>
      </c>
      <c r="EC135" s="48" t="n">
        <v>0</v>
      </c>
      <c r="ED135" s="48" t="n">
        <v>0</v>
      </c>
      <c r="EE135" s="48" t="n">
        <v>0</v>
      </c>
      <c r="EF135" s="48" t="n">
        <v>0</v>
      </c>
      <c r="EG135" s="48" t="n">
        <v>2</v>
      </c>
      <c r="EH135" s="48" t="n">
        <v>0</v>
      </c>
      <c r="EI135" s="48" t="n">
        <v>0</v>
      </c>
      <c r="EJ135" s="48" t="n">
        <v>0</v>
      </c>
      <c r="EK135" s="48" t="n">
        <v>0</v>
      </c>
      <c r="EL135" s="48" t="n">
        <v>1</v>
      </c>
      <c r="EM135" s="48" t="n">
        <v>0</v>
      </c>
      <c r="EN135" s="48" t="n">
        <v>1</v>
      </c>
      <c r="EO135" s="48" t="n">
        <v>0</v>
      </c>
      <c r="EP135" s="48" t="n">
        <v>2</v>
      </c>
      <c r="EQ135" s="48" t="n">
        <v>2</v>
      </c>
      <c r="ER135" s="48" t="n">
        <v>3</v>
      </c>
      <c r="ES135" s="48" t="n">
        <v>1</v>
      </c>
      <c r="ET135" s="48" t="n">
        <v>0</v>
      </c>
      <c r="EU135" s="48" t="n">
        <v>0</v>
      </c>
      <c r="EV135" s="48" t="n">
        <v>0</v>
      </c>
      <c r="EW135" s="48" t="n">
        <v>0</v>
      </c>
      <c r="EX135" s="48" t="n">
        <v>0</v>
      </c>
      <c r="EY135" s="48" t="n">
        <v>2</v>
      </c>
      <c r="EZ135" s="48" t="n">
        <v>0</v>
      </c>
      <c r="FA135" s="48" t="n">
        <v>0</v>
      </c>
      <c r="FB135" s="49" t="n">
        <v>1066.4</v>
      </c>
      <c r="FC135" s="49" t="n">
        <v>0</v>
      </c>
      <c r="FD135" s="49" t="n">
        <v>0</v>
      </c>
      <c r="FE135" s="49" t="n">
        <v>6.6</v>
      </c>
      <c r="FF135" s="49" t="n">
        <v>14.3</v>
      </c>
      <c r="FG135" s="49" t="n">
        <v>0</v>
      </c>
      <c r="FH135" s="49" t="n">
        <v>0</v>
      </c>
      <c r="FI135" s="49" t="n">
        <v>0</v>
      </c>
      <c r="FJ135" s="49" t="n">
        <v>0</v>
      </c>
      <c r="FK135" s="49" t="n">
        <v>0</v>
      </c>
      <c r="FL135" s="49" t="n">
        <v>1045.5</v>
      </c>
      <c r="FM135" s="49" t="n">
        <v>0</v>
      </c>
      <c r="FN135" s="49" t="n">
        <v>0</v>
      </c>
      <c r="FO135" s="49" t="n">
        <v>0</v>
      </c>
      <c r="FP135" s="49" t="n">
        <v>0</v>
      </c>
      <c r="FQ135" s="49" t="n">
        <v>2.9</v>
      </c>
      <c r="FR135" s="49" t="n">
        <v>0</v>
      </c>
      <c r="FS135" s="49" t="n">
        <v>3.7</v>
      </c>
      <c r="FT135" s="49" t="n">
        <v>0</v>
      </c>
      <c r="FU135" s="49" t="n">
        <v>466.8</v>
      </c>
      <c r="FV135" s="49" t="n">
        <v>593</v>
      </c>
      <c r="FW135" s="49" t="n">
        <v>12.6</v>
      </c>
      <c r="FX135" s="49" t="n">
        <v>8.3</v>
      </c>
      <c r="FY135" s="49" t="n">
        <v>0</v>
      </c>
      <c r="FZ135" s="49" t="n">
        <v>0</v>
      </c>
      <c r="GA135" s="49" t="n">
        <v>0</v>
      </c>
      <c r="GB135" s="49" t="n">
        <v>0</v>
      </c>
      <c r="GC135" s="49" t="n">
        <v>0</v>
      </c>
      <c r="GD135" s="49" t="n">
        <v>1045.5</v>
      </c>
      <c r="GE135" s="49" t="n">
        <v>0</v>
      </c>
      <c r="GF135" s="49" t="n">
        <v>0</v>
      </c>
      <c r="GG135" s="48" t="n">
        <v>1</v>
      </c>
      <c r="GH135" s="48" t="n">
        <v>0</v>
      </c>
      <c r="GI135" s="48" t="n">
        <v>0</v>
      </c>
      <c r="GJ135" s="48" t="n">
        <v>0</v>
      </c>
      <c r="GK135" s="48" t="n">
        <v>1</v>
      </c>
      <c r="GL135" s="48" t="n">
        <v>0</v>
      </c>
      <c r="GM135" s="48" t="n">
        <v>0</v>
      </c>
      <c r="GN135" s="48" t="n">
        <v>0</v>
      </c>
      <c r="GO135" s="48" t="n">
        <v>0</v>
      </c>
      <c r="GP135" s="48" t="n">
        <v>0</v>
      </c>
      <c r="GQ135" s="48" t="n">
        <v>0</v>
      </c>
      <c r="GR135" s="48" t="n">
        <v>0</v>
      </c>
      <c r="GS135" s="48" t="n">
        <v>0</v>
      </c>
      <c r="GT135" s="48" t="n">
        <v>0</v>
      </c>
      <c r="GU135" s="48" t="n">
        <v>0</v>
      </c>
      <c r="GV135" s="48" t="n">
        <v>0</v>
      </c>
      <c r="GW135" s="48" t="n">
        <v>0</v>
      </c>
      <c r="GX135" s="48" t="n">
        <v>0</v>
      </c>
      <c r="GY135" s="48" t="n">
        <v>0</v>
      </c>
      <c r="GZ135" s="48" t="n">
        <v>1</v>
      </c>
      <c r="HA135" s="48" t="n">
        <v>0</v>
      </c>
      <c r="HB135" s="48" t="n">
        <v>0</v>
      </c>
      <c r="HC135" s="48" t="n">
        <v>1</v>
      </c>
      <c r="HD135" s="48" t="n">
        <v>0</v>
      </c>
      <c r="HE135" s="48" t="n">
        <v>0</v>
      </c>
      <c r="HF135" s="48" t="n">
        <v>0</v>
      </c>
      <c r="HG135" s="48" t="n">
        <v>0</v>
      </c>
      <c r="HH135" s="48" t="n">
        <v>0</v>
      </c>
      <c r="HI135" s="48" t="n">
        <v>0</v>
      </c>
      <c r="HJ135" s="48" t="n">
        <v>0</v>
      </c>
      <c r="HK135" s="48" t="n">
        <v>0</v>
      </c>
      <c r="HL135" s="49" t="n">
        <v>0.5</v>
      </c>
      <c r="HM135" s="49" t="n">
        <v>0</v>
      </c>
      <c r="HN135" s="49" t="n">
        <v>0</v>
      </c>
      <c r="HO135" s="49" t="n">
        <v>0</v>
      </c>
      <c r="HP135" s="49" t="n">
        <v>0.5</v>
      </c>
      <c r="HQ135" s="49" t="n">
        <v>0</v>
      </c>
      <c r="HR135" s="49" t="n">
        <v>0</v>
      </c>
      <c r="HS135" s="49" t="n">
        <v>0</v>
      </c>
      <c r="HT135" s="49" t="n">
        <v>0</v>
      </c>
      <c r="HU135" s="49" t="n">
        <v>0</v>
      </c>
      <c r="HV135" s="49" t="n">
        <v>0</v>
      </c>
      <c r="HW135" s="49" t="n">
        <v>0</v>
      </c>
      <c r="HX135" s="49" t="n">
        <v>0</v>
      </c>
      <c r="HY135" s="49" t="n">
        <v>0</v>
      </c>
      <c r="HZ135" s="49" t="n">
        <v>0</v>
      </c>
      <c r="IA135" s="49" t="n">
        <v>0</v>
      </c>
      <c r="IB135" s="49" t="n">
        <v>0</v>
      </c>
      <c r="IC135" s="49" t="n">
        <v>0</v>
      </c>
      <c r="ID135" s="49" t="n">
        <v>0</v>
      </c>
      <c r="IE135" s="49" t="n">
        <v>0.5</v>
      </c>
      <c r="IF135" s="49" t="n">
        <v>0</v>
      </c>
      <c r="IG135" s="49" t="n">
        <v>0</v>
      </c>
      <c r="IH135" s="49" t="n">
        <v>0.5</v>
      </c>
      <c r="II135" s="49" t="n">
        <v>0</v>
      </c>
      <c r="IJ135" s="49" t="n">
        <v>0</v>
      </c>
      <c r="IK135" s="49" t="n">
        <v>0</v>
      </c>
      <c r="IL135" s="49" t="n">
        <v>0</v>
      </c>
      <c r="IM135" s="49" t="n">
        <v>0</v>
      </c>
      <c r="IN135" s="49" t="n">
        <v>0</v>
      </c>
      <c r="IO135" s="49" t="n">
        <v>0</v>
      </c>
      <c r="IP135" s="49" t="n">
        <v>0</v>
      </c>
      <c r="IQ135" s="74" t="n">
        <v>0</v>
      </c>
    </row>
    <row r="136" customFormat="false" ht="12.75" hidden="false" customHeight="false" outlineLevel="0" collapsed="false">
      <c r="A136" s="12" t="s">
        <v>176</v>
      </c>
      <c r="B136" s="12" t="n">
        <v>856053</v>
      </c>
      <c r="C136" s="48" t="n">
        <v>1666</v>
      </c>
      <c r="D136" s="48" t="n">
        <v>57</v>
      </c>
      <c r="E136" s="48" t="n">
        <v>93</v>
      </c>
      <c r="F136" s="48" t="n">
        <v>452</v>
      </c>
      <c r="G136" s="48" t="n">
        <v>538</v>
      </c>
      <c r="H136" s="48" t="n">
        <v>479</v>
      </c>
      <c r="I136" s="48" t="n">
        <v>42</v>
      </c>
      <c r="J136" s="48" t="n">
        <v>4</v>
      </c>
      <c r="K136" s="48" t="n">
        <v>1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81</v>
      </c>
      <c r="S136" s="48" t="n">
        <v>45</v>
      </c>
      <c r="T136" s="48" t="n">
        <v>91</v>
      </c>
      <c r="U136" s="48" t="n">
        <v>154</v>
      </c>
      <c r="V136" s="48" t="n">
        <v>395</v>
      </c>
      <c r="W136" s="48" t="n">
        <v>900</v>
      </c>
      <c r="X136" s="48" t="n">
        <v>1558</v>
      </c>
      <c r="Y136" s="48" t="n">
        <v>96</v>
      </c>
      <c r="Z136" s="48" t="n">
        <v>8</v>
      </c>
      <c r="AA136" s="48" t="n">
        <v>4</v>
      </c>
      <c r="AB136" s="48" t="n">
        <v>0</v>
      </c>
      <c r="AC136" s="48" t="n">
        <v>0</v>
      </c>
      <c r="AD136" s="48" t="n">
        <v>0</v>
      </c>
      <c r="AE136" s="48" t="n">
        <v>0</v>
      </c>
      <c r="AF136" s="48" t="n">
        <v>0</v>
      </c>
      <c r="AG136" s="48" t="n">
        <v>0</v>
      </c>
      <c r="AH136" s="49" t="n">
        <v>14445.7</v>
      </c>
      <c r="AI136" s="49" t="n">
        <v>34.6</v>
      </c>
      <c r="AJ136" s="49" t="n">
        <v>135.1</v>
      </c>
      <c r="AK136" s="49" t="n">
        <v>1607.9</v>
      </c>
      <c r="AL136" s="49" t="n">
        <v>3997</v>
      </c>
      <c r="AM136" s="49" t="n">
        <v>6917.9</v>
      </c>
      <c r="AN136" s="49" t="n">
        <v>1358</v>
      </c>
      <c r="AO136" s="49" t="n">
        <v>278</v>
      </c>
      <c r="AP136" s="49" t="n">
        <v>117.2</v>
      </c>
      <c r="AQ136" s="49" t="n">
        <v>0</v>
      </c>
      <c r="AR136" s="49" t="n">
        <v>0</v>
      </c>
      <c r="AS136" s="49" t="n">
        <v>0</v>
      </c>
      <c r="AT136" s="49" t="n">
        <v>0</v>
      </c>
      <c r="AU136" s="49" t="n">
        <v>0</v>
      </c>
      <c r="AV136" s="49" t="n">
        <v>0</v>
      </c>
      <c r="AW136" s="49" t="n">
        <v>402.5</v>
      </c>
      <c r="AX136" s="49" t="n">
        <v>400.6</v>
      </c>
      <c r="AY136" s="49" t="n">
        <v>863.5</v>
      </c>
      <c r="AZ136" s="49" t="n">
        <v>1575.5</v>
      </c>
      <c r="BA136" s="49" t="n">
        <v>4655.9</v>
      </c>
      <c r="BB136" s="49" t="n">
        <v>6547.7</v>
      </c>
      <c r="BC136" s="49" t="n">
        <v>11380.8</v>
      </c>
      <c r="BD136" s="49" t="n">
        <v>2383.5</v>
      </c>
      <c r="BE136" s="49" t="n">
        <v>340.8</v>
      </c>
      <c r="BF136" s="49" t="n">
        <v>340.6</v>
      </c>
      <c r="BG136" s="49" t="n">
        <v>0</v>
      </c>
      <c r="BH136" s="49" t="n">
        <v>0</v>
      </c>
      <c r="BI136" s="49" t="n">
        <v>0</v>
      </c>
      <c r="BJ136" s="49" t="n">
        <v>0</v>
      </c>
      <c r="BK136" s="49" t="n">
        <v>0</v>
      </c>
      <c r="BL136" s="49" t="n">
        <v>0</v>
      </c>
      <c r="BM136" s="48" t="n">
        <v>1660</v>
      </c>
      <c r="BN136" s="48" t="n">
        <v>53</v>
      </c>
      <c r="BO136" s="48" t="n">
        <v>92</v>
      </c>
      <c r="BP136" s="48" t="n">
        <v>451</v>
      </c>
      <c r="BQ136" s="48" t="n">
        <v>538</v>
      </c>
      <c r="BR136" s="48" t="n">
        <v>479</v>
      </c>
      <c r="BS136" s="48" t="n">
        <v>42</v>
      </c>
      <c r="BT136" s="48" t="n">
        <v>4</v>
      </c>
      <c r="BU136" s="48" t="n">
        <v>1</v>
      </c>
      <c r="BV136" s="48" t="n">
        <v>0</v>
      </c>
      <c r="BW136" s="48" t="n">
        <v>0</v>
      </c>
      <c r="BX136" s="48" t="n">
        <v>0</v>
      </c>
      <c r="BY136" s="48" t="n">
        <v>0</v>
      </c>
      <c r="BZ136" s="48" t="n">
        <v>0</v>
      </c>
      <c r="CA136" s="48" t="n">
        <v>0</v>
      </c>
      <c r="CB136" s="48" t="n">
        <v>75</v>
      </c>
      <c r="CC136" s="48" t="n">
        <v>45</v>
      </c>
      <c r="CD136" s="48" t="n">
        <v>91</v>
      </c>
      <c r="CE136" s="48" t="n">
        <v>154</v>
      </c>
      <c r="CF136" s="48" t="n">
        <v>395</v>
      </c>
      <c r="CG136" s="48" t="n">
        <v>900</v>
      </c>
      <c r="CH136" s="48" t="n">
        <v>1552</v>
      </c>
      <c r="CI136" s="48" t="n">
        <v>96</v>
      </c>
      <c r="CJ136" s="48" t="n">
        <v>8</v>
      </c>
      <c r="CK136" s="48" t="n">
        <v>4</v>
      </c>
      <c r="CL136" s="48" t="n">
        <v>0</v>
      </c>
      <c r="CM136" s="48" t="n">
        <v>0</v>
      </c>
      <c r="CN136" s="48" t="n">
        <v>0</v>
      </c>
      <c r="CO136" s="48" t="n">
        <v>0</v>
      </c>
      <c r="CP136" s="48" t="n">
        <v>0</v>
      </c>
      <c r="CQ136" s="48" t="n">
        <v>0</v>
      </c>
      <c r="CR136" s="49" t="n">
        <v>13419.7</v>
      </c>
      <c r="CS136" s="49" t="n">
        <v>28.2</v>
      </c>
      <c r="CT136" s="49" t="n">
        <v>118.5</v>
      </c>
      <c r="CU136" s="49" t="n">
        <v>1487.7</v>
      </c>
      <c r="CV136" s="49" t="n">
        <v>3710.8</v>
      </c>
      <c r="CW136" s="49" t="n">
        <v>6465.9</v>
      </c>
      <c r="CX136" s="49" t="n">
        <v>1257.5</v>
      </c>
      <c r="CY136" s="49" t="n">
        <v>273.9</v>
      </c>
      <c r="CZ136" s="49" t="n">
        <v>77.2</v>
      </c>
      <c r="DA136" s="49" t="n">
        <v>0</v>
      </c>
      <c r="DB136" s="49" t="n">
        <v>0</v>
      </c>
      <c r="DC136" s="49" t="n">
        <v>0</v>
      </c>
      <c r="DD136" s="49" t="n">
        <v>0</v>
      </c>
      <c r="DE136" s="49" t="n">
        <v>0</v>
      </c>
      <c r="DF136" s="49" t="n">
        <v>0</v>
      </c>
      <c r="DG136" s="49" t="n">
        <v>378.1</v>
      </c>
      <c r="DH136" s="49" t="n">
        <v>368.8</v>
      </c>
      <c r="DI136" s="49" t="n">
        <v>776.9</v>
      </c>
      <c r="DJ136" s="49" t="n">
        <v>1459.7</v>
      </c>
      <c r="DK136" s="49" t="n">
        <v>4376</v>
      </c>
      <c r="DL136" s="49" t="n">
        <v>6060.2</v>
      </c>
      <c r="DM136" s="49" t="n">
        <v>10560.8</v>
      </c>
      <c r="DN136" s="49" t="n">
        <v>2231.9</v>
      </c>
      <c r="DO136" s="49" t="n">
        <v>328.4</v>
      </c>
      <c r="DP136" s="49" t="n">
        <v>298.6</v>
      </c>
      <c r="DQ136" s="49" t="n">
        <v>0</v>
      </c>
      <c r="DR136" s="49" t="n">
        <v>0</v>
      </c>
      <c r="DS136" s="49" t="n">
        <v>0</v>
      </c>
      <c r="DT136" s="49" t="n">
        <v>0</v>
      </c>
      <c r="DU136" s="49" t="n">
        <v>0</v>
      </c>
      <c r="DV136" s="49" t="n">
        <v>0</v>
      </c>
      <c r="DW136" s="48" t="n">
        <v>1645</v>
      </c>
      <c r="DX136" s="48" t="n">
        <v>49</v>
      </c>
      <c r="DY136" s="48" t="n">
        <v>91</v>
      </c>
      <c r="DZ136" s="48" t="n">
        <v>445</v>
      </c>
      <c r="EA136" s="48" t="n">
        <v>536</v>
      </c>
      <c r="EB136" s="48" t="n">
        <v>477</v>
      </c>
      <c r="EC136" s="48" t="n">
        <v>42</v>
      </c>
      <c r="ED136" s="48" t="n">
        <v>4</v>
      </c>
      <c r="EE136" s="48" t="n">
        <v>1</v>
      </c>
      <c r="EF136" s="48" t="n">
        <v>0</v>
      </c>
      <c r="EG136" s="48" t="n">
        <v>0</v>
      </c>
      <c r="EH136" s="48" t="n">
        <v>0</v>
      </c>
      <c r="EI136" s="48" t="n">
        <v>0</v>
      </c>
      <c r="EJ136" s="48" t="n">
        <v>0</v>
      </c>
      <c r="EK136" s="48" t="n">
        <v>0</v>
      </c>
      <c r="EL136" s="48" t="n">
        <v>60</v>
      </c>
      <c r="EM136" s="48" t="n">
        <v>45</v>
      </c>
      <c r="EN136" s="48" t="n">
        <v>91</v>
      </c>
      <c r="EO136" s="48" t="n">
        <v>154</v>
      </c>
      <c r="EP136" s="48" t="n">
        <v>395</v>
      </c>
      <c r="EQ136" s="48" t="n">
        <v>900</v>
      </c>
      <c r="ER136" s="48" t="n">
        <v>1537</v>
      </c>
      <c r="ES136" s="48" t="n">
        <v>96</v>
      </c>
      <c r="ET136" s="48" t="n">
        <v>8</v>
      </c>
      <c r="EU136" s="48" t="n">
        <v>4</v>
      </c>
      <c r="EV136" s="48" t="n">
        <v>0</v>
      </c>
      <c r="EW136" s="48" t="n">
        <v>0</v>
      </c>
      <c r="EX136" s="48" t="n">
        <v>0</v>
      </c>
      <c r="EY136" s="48" t="n">
        <v>0</v>
      </c>
      <c r="EZ136" s="48" t="n">
        <v>0</v>
      </c>
      <c r="FA136" s="48" t="n">
        <v>0</v>
      </c>
      <c r="FB136" s="49" t="n">
        <v>13124.1</v>
      </c>
      <c r="FC136" s="49" t="n">
        <v>26.2</v>
      </c>
      <c r="FD136" s="49" t="n">
        <v>116.5</v>
      </c>
      <c r="FE136" s="49" t="n">
        <v>1444.7</v>
      </c>
      <c r="FF136" s="49" t="n">
        <v>3623</v>
      </c>
      <c r="FG136" s="49" t="n">
        <v>6344.2</v>
      </c>
      <c r="FH136" s="49" t="n">
        <v>1243.6</v>
      </c>
      <c r="FI136" s="49" t="n">
        <v>272.9</v>
      </c>
      <c r="FJ136" s="49" t="n">
        <v>53</v>
      </c>
      <c r="FK136" s="49" t="n">
        <v>0</v>
      </c>
      <c r="FL136" s="49" t="n">
        <v>0</v>
      </c>
      <c r="FM136" s="49" t="n">
        <v>0</v>
      </c>
      <c r="FN136" s="49" t="n">
        <v>0</v>
      </c>
      <c r="FO136" s="49" t="n">
        <v>0</v>
      </c>
      <c r="FP136" s="49" t="n">
        <v>0</v>
      </c>
      <c r="FQ136" s="49" t="n">
        <v>299.4</v>
      </c>
      <c r="FR136" s="49" t="n">
        <v>299.3</v>
      </c>
      <c r="FS136" s="49" t="n">
        <v>726.1</v>
      </c>
      <c r="FT136" s="49" t="n">
        <v>1410.1</v>
      </c>
      <c r="FU136" s="49" t="n">
        <v>4329</v>
      </c>
      <c r="FV136" s="49" t="n">
        <v>6060.2</v>
      </c>
      <c r="FW136" s="49" t="n">
        <v>10321.6</v>
      </c>
      <c r="FX136" s="49" t="n">
        <v>2201.7</v>
      </c>
      <c r="FY136" s="49" t="n">
        <v>327.4</v>
      </c>
      <c r="FZ136" s="49" t="n">
        <v>273.4</v>
      </c>
      <c r="GA136" s="49" t="n">
        <v>0</v>
      </c>
      <c r="GB136" s="49" t="n">
        <v>0</v>
      </c>
      <c r="GC136" s="49" t="n">
        <v>0</v>
      </c>
      <c r="GD136" s="49" t="n">
        <v>0</v>
      </c>
      <c r="GE136" s="49" t="n">
        <v>0</v>
      </c>
      <c r="GF136" s="49" t="n">
        <v>0</v>
      </c>
      <c r="GG136" s="48" t="n">
        <v>130</v>
      </c>
      <c r="GH136" s="48" t="n">
        <v>5</v>
      </c>
      <c r="GI136" s="48" t="n">
        <v>2</v>
      </c>
      <c r="GJ136" s="48" t="n">
        <v>27</v>
      </c>
      <c r="GK136" s="48" t="n">
        <v>40</v>
      </c>
      <c r="GL136" s="48" t="n">
        <v>50</v>
      </c>
      <c r="GM136" s="48" t="n">
        <v>4</v>
      </c>
      <c r="GN136" s="48" t="n">
        <v>1</v>
      </c>
      <c r="GO136" s="48" t="n">
        <v>1</v>
      </c>
      <c r="GP136" s="48" t="n">
        <v>0</v>
      </c>
      <c r="GQ136" s="48" t="n">
        <v>0</v>
      </c>
      <c r="GR136" s="48" t="n">
        <v>0</v>
      </c>
      <c r="GS136" s="48" t="n">
        <v>0</v>
      </c>
      <c r="GT136" s="48" t="n">
        <v>0</v>
      </c>
      <c r="GU136" s="48" t="n">
        <v>0</v>
      </c>
      <c r="GV136" s="48" t="n">
        <v>23</v>
      </c>
      <c r="GW136" s="48" t="n">
        <v>14</v>
      </c>
      <c r="GX136" s="48" t="n">
        <v>15</v>
      </c>
      <c r="GY136" s="48" t="n">
        <v>23</v>
      </c>
      <c r="GZ136" s="48" t="n">
        <v>55</v>
      </c>
      <c r="HA136" s="48" t="n">
        <v>0</v>
      </c>
      <c r="HB136" s="48" t="n">
        <v>116</v>
      </c>
      <c r="HC136" s="48" t="n">
        <v>11</v>
      </c>
      <c r="HD136" s="48" t="n">
        <v>1</v>
      </c>
      <c r="HE136" s="48" t="n">
        <v>2</v>
      </c>
      <c r="HF136" s="48" t="n">
        <v>0</v>
      </c>
      <c r="HG136" s="48" t="n">
        <v>0</v>
      </c>
      <c r="HH136" s="48" t="n">
        <v>0</v>
      </c>
      <c r="HI136" s="48" t="n">
        <v>0</v>
      </c>
      <c r="HJ136" s="48" t="n">
        <v>0</v>
      </c>
      <c r="HK136" s="48" t="n">
        <v>0</v>
      </c>
      <c r="HL136" s="49" t="n">
        <v>295.6</v>
      </c>
      <c r="HM136" s="49" t="n">
        <v>2</v>
      </c>
      <c r="HN136" s="49" t="n">
        <v>2</v>
      </c>
      <c r="HO136" s="49" t="n">
        <v>43</v>
      </c>
      <c r="HP136" s="49" t="n">
        <v>87.8</v>
      </c>
      <c r="HQ136" s="49" t="n">
        <v>121.7</v>
      </c>
      <c r="HR136" s="49" t="n">
        <v>13.9</v>
      </c>
      <c r="HS136" s="49" t="n">
        <v>1</v>
      </c>
      <c r="HT136" s="49" t="n">
        <v>24.2</v>
      </c>
      <c r="HU136" s="49" t="n">
        <v>0</v>
      </c>
      <c r="HV136" s="49" t="n">
        <v>0</v>
      </c>
      <c r="HW136" s="49" t="n">
        <v>0</v>
      </c>
      <c r="HX136" s="49" t="n">
        <v>0</v>
      </c>
      <c r="HY136" s="49" t="n">
        <v>0</v>
      </c>
      <c r="HZ136" s="49" t="n">
        <v>0</v>
      </c>
      <c r="IA136" s="49" t="n">
        <v>78.7</v>
      </c>
      <c r="IB136" s="49" t="n">
        <v>69.5</v>
      </c>
      <c r="IC136" s="49" t="n">
        <v>50.8</v>
      </c>
      <c r="ID136" s="49" t="n">
        <v>49.6</v>
      </c>
      <c r="IE136" s="49" t="n">
        <v>47</v>
      </c>
      <c r="IF136" s="49" t="n">
        <v>0</v>
      </c>
      <c r="IG136" s="49" t="n">
        <v>239.2</v>
      </c>
      <c r="IH136" s="49" t="n">
        <v>30.2</v>
      </c>
      <c r="II136" s="49" t="n">
        <v>1</v>
      </c>
      <c r="IJ136" s="49" t="n">
        <v>25.2</v>
      </c>
      <c r="IK136" s="49" t="n">
        <v>0</v>
      </c>
      <c r="IL136" s="49" t="n">
        <v>0</v>
      </c>
      <c r="IM136" s="49" t="n">
        <v>0</v>
      </c>
      <c r="IN136" s="49" t="n">
        <v>0</v>
      </c>
      <c r="IO136" s="49" t="n">
        <v>0</v>
      </c>
      <c r="IP136" s="49" t="n">
        <v>0</v>
      </c>
      <c r="IQ136" s="74" t="n">
        <v>46</v>
      </c>
    </row>
    <row r="137" customFormat="false" ht="12.75" hidden="false" customHeight="false" outlineLevel="0" collapsed="false">
      <c r="A137" s="12" t="s">
        <v>177</v>
      </c>
      <c r="B137" s="12" t="n">
        <v>866083</v>
      </c>
      <c r="C137" s="48" t="n">
        <v>727</v>
      </c>
      <c r="D137" s="48" t="n">
        <v>0</v>
      </c>
      <c r="E137" s="48" t="n">
        <v>2</v>
      </c>
      <c r="F137" s="48" t="n">
        <v>129</v>
      </c>
      <c r="G137" s="48" t="n">
        <v>178</v>
      </c>
      <c r="H137" s="48" t="n">
        <v>210</v>
      </c>
      <c r="I137" s="48" t="n">
        <v>90</v>
      </c>
      <c r="J137" s="48" t="n">
        <v>55</v>
      </c>
      <c r="K137" s="48" t="n">
        <v>39</v>
      </c>
      <c r="L137" s="48" t="n">
        <v>14</v>
      </c>
      <c r="M137" s="48" t="n">
        <v>1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38</v>
      </c>
      <c r="S137" s="48" t="n">
        <v>12</v>
      </c>
      <c r="T137" s="48" t="n">
        <v>12</v>
      </c>
      <c r="U137" s="48" t="n">
        <v>28</v>
      </c>
      <c r="V137" s="48" t="n">
        <v>86</v>
      </c>
      <c r="W137" s="48" t="n">
        <v>551</v>
      </c>
      <c r="X137" s="48" t="n">
        <v>500</v>
      </c>
      <c r="Y137" s="48" t="n">
        <v>97</v>
      </c>
      <c r="Z137" s="48" t="n">
        <v>34</v>
      </c>
      <c r="AA137" s="48" t="n">
        <v>61</v>
      </c>
      <c r="AB137" s="48" t="n">
        <v>18</v>
      </c>
      <c r="AC137" s="48" t="n">
        <v>9</v>
      </c>
      <c r="AD137" s="48" t="n">
        <v>8</v>
      </c>
      <c r="AE137" s="48" t="n">
        <v>0</v>
      </c>
      <c r="AF137" s="48" t="n">
        <v>0</v>
      </c>
      <c r="AG137" s="48" t="n">
        <v>0</v>
      </c>
      <c r="AH137" s="49" t="n">
        <v>26791.5</v>
      </c>
      <c r="AI137" s="49" t="n">
        <v>0</v>
      </c>
      <c r="AJ137" s="49" t="n">
        <v>2</v>
      </c>
      <c r="AK137" s="49" t="n">
        <v>444.5</v>
      </c>
      <c r="AL137" s="49" t="n">
        <v>1241.9</v>
      </c>
      <c r="AM137" s="49" t="n">
        <v>3280.4</v>
      </c>
      <c r="AN137" s="49" t="n">
        <v>3167.4</v>
      </c>
      <c r="AO137" s="49" t="n">
        <v>3864.7</v>
      </c>
      <c r="AP137" s="49" t="n">
        <v>4766.4</v>
      </c>
      <c r="AQ137" s="49" t="n">
        <v>3730.6</v>
      </c>
      <c r="AR137" s="49" t="n">
        <v>6293.6</v>
      </c>
      <c r="AS137" s="49" t="n">
        <v>0</v>
      </c>
      <c r="AT137" s="49" t="n">
        <v>0</v>
      </c>
      <c r="AU137" s="49" t="n">
        <v>0</v>
      </c>
      <c r="AV137" s="49" t="n">
        <v>0</v>
      </c>
      <c r="AW137" s="49" t="n">
        <v>1224.4</v>
      </c>
      <c r="AX137" s="49" t="n">
        <v>926</v>
      </c>
      <c r="AY137" s="49" t="n">
        <v>1224.6</v>
      </c>
      <c r="AZ137" s="49" t="n">
        <v>759.9</v>
      </c>
      <c r="BA137" s="49" t="n">
        <v>4662.5</v>
      </c>
      <c r="BB137" s="49" t="n">
        <v>17994.1</v>
      </c>
      <c r="BC137" s="49" t="n">
        <v>4529.1</v>
      </c>
      <c r="BD137" s="49" t="n">
        <v>3060.1</v>
      </c>
      <c r="BE137" s="49" t="n">
        <v>1854.3</v>
      </c>
      <c r="BF137" s="49" t="n">
        <v>5655.5</v>
      </c>
      <c r="BG137" s="49" t="n">
        <v>3143.8</v>
      </c>
      <c r="BH137" s="49" t="n">
        <v>3414.1</v>
      </c>
      <c r="BI137" s="49" t="n">
        <v>5134.6</v>
      </c>
      <c r="BJ137" s="49" t="n">
        <v>0</v>
      </c>
      <c r="BK137" s="49" t="n">
        <v>0</v>
      </c>
      <c r="BL137" s="49" t="n">
        <v>0</v>
      </c>
      <c r="BM137" s="48" t="n">
        <v>726</v>
      </c>
      <c r="BN137" s="48" t="n">
        <v>0</v>
      </c>
      <c r="BO137" s="48" t="n">
        <v>2</v>
      </c>
      <c r="BP137" s="48" t="n">
        <v>129</v>
      </c>
      <c r="BQ137" s="48" t="n">
        <v>178</v>
      </c>
      <c r="BR137" s="48" t="n">
        <v>209</v>
      </c>
      <c r="BS137" s="48" t="n">
        <v>90</v>
      </c>
      <c r="BT137" s="48" t="n">
        <v>55</v>
      </c>
      <c r="BU137" s="48" t="n">
        <v>39</v>
      </c>
      <c r="BV137" s="48" t="n">
        <v>14</v>
      </c>
      <c r="BW137" s="48" t="n">
        <v>10</v>
      </c>
      <c r="BX137" s="48" t="n">
        <v>0</v>
      </c>
      <c r="BY137" s="48" t="n">
        <v>0</v>
      </c>
      <c r="BZ137" s="48" t="n">
        <v>0</v>
      </c>
      <c r="CA137" s="48" t="n">
        <v>0</v>
      </c>
      <c r="CB137" s="48" t="n">
        <v>37</v>
      </c>
      <c r="CC137" s="48" t="n">
        <v>12</v>
      </c>
      <c r="CD137" s="48" t="n">
        <v>12</v>
      </c>
      <c r="CE137" s="48" t="n">
        <v>28</v>
      </c>
      <c r="CF137" s="48" t="n">
        <v>86</v>
      </c>
      <c r="CG137" s="48" t="n">
        <v>551</v>
      </c>
      <c r="CH137" s="48" t="n">
        <v>499</v>
      </c>
      <c r="CI137" s="48" t="n">
        <v>97</v>
      </c>
      <c r="CJ137" s="48" t="n">
        <v>34</v>
      </c>
      <c r="CK137" s="48" t="n">
        <v>61</v>
      </c>
      <c r="CL137" s="48" t="n">
        <v>18</v>
      </c>
      <c r="CM137" s="48" t="n">
        <v>9</v>
      </c>
      <c r="CN137" s="48" t="n">
        <v>8</v>
      </c>
      <c r="CO137" s="48" t="n">
        <v>0</v>
      </c>
      <c r="CP137" s="48" t="n">
        <v>0</v>
      </c>
      <c r="CQ137" s="48" t="n">
        <v>0</v>
      </c>
      <c r="CR137" s="49" t="n">
        <v>23763.8</v>
      </c>
      <c r="CS137" s="49" t="n">
        <v>0</v>
      </c>
      <c r="CT137" s="49" t="n">
        <v>1.5</v>
      </c>
      <c r="CU137" s="49" t="n">
        <v>404</v>
      </c>
      <c r="CV137" s="49" t="n">
        <v>1139.1</v>
      </c>
      <c r="CW137" s="49" t="n">
        <v>2879</v>
      </c>
      <c r="CX137" s="49" t="n">
        <v>2855.5</v>
      </c>
      <c r="CY137" s="49" t="n">
        <v>3535</v>
      </c>
      <c r="CZ137" s="49" t="n">
        <v>4253</v>
      </c>
      <c r="DA137" s="49" t="n">
        <v>3195.1</v>
      </c>
      <c r="DB137" s="49" t="n">
        <v>5501.6</v>
      </c>
      <c r="DC137" s="49" t="n">
        <v>0</v>
      </c>
      <c r="DD137" s="49" t="n">
        <v>0</v>
      </c>
      <c r="DE137" s="49" t="n">
        <v>0</v>
      </c>
      <c r="DF137" s="49" t="n">
        <v>0</v>
      </c>
      <c r="DG137" s="49" t="n">
        <v>1128.6</v>
      </c>
      <c r="DH137" s="49" t="n">
        <v>803</v>
      </c>
      <c r="DI137" s="49" t="n">
        <v>1064.6</v>
      </c>
      <c r="DJ137" s="49" t="n">
        <v>679.6</v>
      </c>
      <c r="DK137" s="49" t="n">
        <v>4122.3</v>
      </c>
      <c r="DL137" s="49" t="n">
        <v>15965.7</v>
      </c>
      <c r="DM137" s="49" t="n">
        <v>4003.5</v>
      </c>
      <c r="DN137" s="49" t="n">
        <v>2747.1</v>
      </c>
      <c r="DO137" s="49" t="n">
        <v>1685.5</v>
      </c>
      <c r="DP137" s="49" t="n">
        <v>5117.1</v>
      </c>
      <c r="DQ137" s="49" t="n">
        <v>2771.2</v>
      </c>
      <c r="DR137" s="49" t="n">
        <v>2806.8</v>
      </c>
      <c r="DS137" s="49" t="n">
        <v>4632.6</v>
      </c>
      <c r="DT137" s="49" t="n">
        <v>0</v>
      </c>
      <c r="DU137" s="49" t="n">
        <v>0</v>
      </c>
      <c r="DV137" s="49" t="n">
        <v>0</v>
      </c>
      <c r="DW137" s="48" t="n">
        <v>726</v>
      </c>
      <c r="DX137" s="48" t="n">
        <v>0</v>
      </c>
      <c r="DY137" s="48" t="n">
        <v>2</v>
      </c>
      <c r="DZ137" s="48" t="n">
        <v>129</v>
      </c>
      <c r="EA137" s="48" t="n">
        <v>178</v>
      </c>
      <c r="EB137" s="48" t="n">
        <v>209</v>
      </c>
      <c r="EC137" s="48" t="n">
        <v>90</v>
      </c>
      <c r="ED137" s="48" t="n">
        <v>55</v>
      </c>
      <c r="EE137" s="48" t="n">
        <v>39</v>
      </c>
      <c r="EF137" s="48" t="n">
        <v>14</v>
      </c>
      <c r="EG137" s="48" t="n">
        <v>10</v>
      </c>
      <c r="EH137" s="48" t="n">
        <v>0</v>
      </c>
      <c r="EI137" s="48" t="n">
        <v>0</v>
      </c>
      <c r="EJ137" s="48" t="n">
        <v>0</v>
      </c>
      <c r="EK137" s="48" t="n">
        <v>0</v>
      </c>
      <c r="EL137" s="48" t="n">
        <v>37</v>
      </c>
      <c r="EM137" s="48" t="n">
        <v>12</v>
      </c>
      <c r="EN137" s="48" t="n">
        <v>12</v>
      </c>
      <c r="EO137" s="48" t="n">
        <v>28</v>
      </c>
      <c r="EP137" s="48" t="n">
        <v>86</v>
      </c>
      <c r="EQ137" s="48" t="n">
        <v>551</v>
      </c>
      <c r="ER137" s="48" t="n">
        <v>499</v>
      </c>
      <c r="ES137" s="48" t="n">
        <v>97</v>
      </c>
      <c r="ET137" s="48" t="n">
        <v>34</v>
      </c>
      <c r="EU137" s="48" t="n">
        <v>61</v>
      </c>
      <c r="EV137" s="48" t="n">
        <v>18</v>
      </c>
      <c r="EW137" s="48" t="n">
        <v>9</v>
      </c>
      <c r="EX137" s="48" t="n">
        <v>8</v>
      </c>
      <c r="EY137" s="48" t="n">
        <v>0</v>
      </c>
      <c r="EZ137" s="48" t="n">
        <v>0</v>
      </c>
      <c r="FA137" s="48" t="n">
        <v>0</v>
      </c>
      <c r="FB137" s="49" t="n">
        <v>23754.9</v>
      </c>
      <c r="FC137" s="49" t="n">
        <v>0</v>
      </c>
      <c r="FD137" s="49" t="n">
        <v>1.5</v>
      </c>
      <c r="FE137" s="49" t="n">
        <v>404</v>
      </c>
      <c r="FF137" s="49" t="n">
        <v>1136.6</v>
      </c>
      <c r="FG137" s="49" t="n">
        <v>2876</v>
      </c>
      <c r="FH137" s="49" t="n">
        <v>2854.1</v>
      </c>
      <c r="FI137" s="49" t="n">
        <v>3535</v>
      </c>
      <c r="FJ137" s="49" t="n">
        <v>4251</v>
      </c>
      <c r="FK137" s="49" t="n">
        <v>3195.1</v>
      </c>
      <c r="FL137" s="49" t="n">
        <v>5501.6</v>
      </c>
      <c r="FM137" s="49" t="n">
        <v>0</v>
      </c>
      <c r="FN137" s="49" t="n">
        <v>0</v>
      </c>
      <c r="FO137" s="49" t="n">
        <v>0</v>
      </c>
      <c r="FP137" s="49" t="n">
        <v>0</v>
      </c>
      <c r="FQ137" s="49" t="n">
        <v>1128.6</v>
      </c>
      <c r="FR137" s="49" t="n">
        <v>803</v>
      </c>
      <c r="FS137" s="49" t="n">
        <v>1064.1</v>
      </c>
      <c r="FT137" s="49" t="n">
        <v>677.6</v>
      </c>
      <c r="FU137" s="49" t="n">
        <v>4115.9</v>
      </c>
      <c r="FV137" s="49" t="n">
        <v>15965.7</v>
      </c>
      <c r="FW137" s="49" t="n">
        <v>3999</v>
      </c>
      <c r="FX137" s="49" t="n">
        <v>2744.7</v>
      </c>
      <c r="FY137" s="49" t="n">
        <v>1685.5</v>
      </c>
      <c r="FZ137" s="49" t="n">
        <v>5117.1</v>
      </c>
      <c r="GA137" s="49" t="n">
        <v>2769.2</v>
      </c>
      <c r="GB137" s="49" t="n">
        <v>2806.8</v>
      </c>
      <c r="GC137" s="49" t="n">
        <v>4632.6</v>
      </c>
      <c r="GD137" s="49" t="n">
        <v>0</v>
      </c>
      <c r="GE137" s="49" t="n">
        <v>0</v>
      </c>
      <c r="GF137" s="49" t="n">
        <v>0</v>
      </c>
      <c r="GG137" s="48" t="n">
        <v>8</v>
      </c>
      <c r="GH137" s="48" t="n">
        <v>0</v>
      </c>
      <c r="GI137" s="48" t="n">
        <v>0</v>
      </c>
      <c r="GJ137" s="48" t="n">
        <v>0</v>
      </c>
      <c r="GK137" s="48" t="n">
        <v>2</v>
      </c>
      <c r="GL137" s="48" t="n">
        <v>3</v>
      </c>
      <c r="GM137" s="48" t="n">
        <v>2</v>
      </c>
      <c r="GN137" s="48" t="n">
        <v>0</v>
      </c>
      <c r="GO137" s="48" t="n">
        <v>1</v>
      </c>
      <c r="GP137" s="48" t="n">
        <v>0</v>
      </c>
      <c r="GQ137" s="48" t="n">
        <v>0</v>
      </c>
      <c r="GR137" s="48" t="n">
        <v>0</v>
      </c>
      <c r="GS137" s="48" t="n">
        <v>0</v>
      </c>
      <c r="GT137" s="48" t="n">
        <v>0</v>
      </c>
      <c r="GU137" s="48" t="n">
        <v>0</v>
      </c>
      <c r="GV137" s="48" t="n">
        <v>0</v>
      </c>
      <c r="GW137" s="48" t="n">
        <v>0</v>
      </c>
      <c r="GX137" s="48" t="n">
        <v>1</v>
      </c>
      <c r="GY137" s="48" t="n">
        <v>1</v>
      </c>
      <c r="GZ137" s="48" t="n">
        <v>6</v>
      </c>
      <c r="HA137" s="48" t="n">
        <v>0</v>
      </c>
      <c r="HB137" s="48" t="n">
        <v>4</v>
      </c>
      <c r="HC137" s="48" t="n">
        <v>3</v>
      </c>
      <c r="HD137" s="48" t="n">
        <v>0</v>
      </c>
      <c r="HE137" s="48" t="n">
        <v>0</v>
      </c>
      <c r="HF137" s="48" t="n">
        <v>1</v>
      </c>
      <c r="HG137" s="48" t="n">
        <v>0</v>
      </c>
      <c r="HH137" s="48" t="n">
        <v>0</v>
      </c>
      <c r="HI137" s="48" t="n">
        <v>0</v>
      </c>
      <c r="HJ137" s="48" t="n">
        <v>0</v>
      </c>
      <c r="HK137" s="48" t="n">
        <v>0</v>
      </c>
      <c r="HL137" s="49" t="n">
        <v>8.9</v>
      </c>
      <c r="HM137" s="49" t="n">
        <v>0</v>
      </c>
      <c r="HN137" s="49" t="n">
        <v>0</v>
      </c>
      <c r="HO137" s="49" t="n">
        <v>0</v>
      </c>
      <c r="HP137" s="49" t="n">
        <v>2.5</v>
      </c>
      <c r="HQ137" s="49" t="n">
        <v>3</v>
      </c>
      <c r="HR137" s="49" t="n">
        <v>1.4</v>
      </c>
      <c r="HS137" s="49" t="n">
        <v>0</v>
      </c>
      <c r="HT137" s="49" t="n">
        <v>2</v>
      </c>
      <c r="HU137" s="49" t="n">
        <v>0</v>
      </c>
      <c r="HV137" s="49" t="n">
        <v>0</v>
      </c>
      <c r="HW137" s="49" t="n">
        <v>0</v>
      </c>
      <c r="HX137" s="49" t="n">
        <v>0</v>
      </c>
      <c r="HY137" s="49" t="n">
        <v>0</v>
      </c>
      <c r="HZ137" s="49" t="n">
        <v>0</v>
      </c>
      <c r="IA137" s="49" t="n">
        <v>0</v>
      </c>
      <c r="IB137" s="49" t="n">
        <v>0</v>
      </c>
      <c r="IC137" s="49" t="n">
        <v>0.5</v>
      </c>
      <c r="ID137" s="49" t="n">
        <v>2</v>
      </c>
      <c r="IE137" s="49" t="n">
        <v>6.4</v>
      </c>
      <c r="IF137" s="49" t="n">
        <v>0</v>
      </c>
      <c r="IG137" s="49" t="n">
        <v>4.5</v>
      </c>
      <c r="IH137" s="49" t="n">
        <v>2.4</v>
      </c>
      <c r="II137" s="49" t="n">
        <v>0</v>
      </c>
      <c r="IJ137" s="49" t="n">
        <v>0</v>
      </c>
      <c r="IK137" s="49" t="n">
        <v>2</v>
      </c>
      <c r="IL137" s="49" t="n">
        <v>0</v>
      </c>
      <c r="IM137" s="49" t="n">
        <v>0</v>
      </c>
      <c r="IN137" s="49" t="n">
        <v>0</v>
      </c>
      <c r="IO137" s="49" t="n">
        <v>0</v>
      </c>
      <c r="IP137" s="49" t="n">
        <v>0</v>
      </c>
      <c r="IQ137" s="74" t="n">
        <v>28</v>
      </c>
    </row>
    <row r="138" customFormat="false" ht="12.75" hidden="false" customHeight="false" outlineLevel="0" collapsed="false">
      <c r="A138" s="12" t="s">
        <v>178</v>
      </c>
      <c r="B138" s="12" t="n">
        <v>854131</v>
      </c>
      <c r="C138" s="48" t="n">
        <v>643</v>
      </c>
      <c r="D138" s="48" t="n">
        <v>8</v>
      </c>
      <c r="E138" s="48" t="n">
        <v>2</v>
      </c>
      <c r="F138" s="48" t="n">
        <v>50</v>
      </c>
      <c r="G138" s="48" t="n">
        <v>61</v>
      </c>
      <c r="H138" s="48" t="n">
        <v>326</v>
      </c>
      <c r="I138" s="48" t="n">
        <v>181</v>
      </c>
      <c r="J138" s="48" t="n">
        <v>15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16</v>
      </c>
      <c r="S138" s="48" t="n">
        <v>13</v>
      </c>
      <c r="T138" s="48" t="n">
        <v>24</v>
      </c>
      <c r="U138" s="48" t="n">
        <v>60</v>
      </c>
      <c r="V138" s="48" t="n">
        <v>251</v>
      </c>
      <c r="W138" s="48" t="n">
        <v>279</v>
      </c>
      <c r="X138" s="48" t="n">
        <v>310</v>
      </c>
      <c r="Y138" s="48" t="n">
        <v>243</v>
      </c>
      <c r="Z138" s="48" t="n">
        <v>70</v>
      </c>
      <c r="AA138" s="48" t="n">
        <v>20</v>
      </c>
      <c r="AB138" s="48" t="n">
        <v>0</v>
      </c>
      <c r="AC138" s="48" t="n">
        <v>0</v>
      </c>
      <c r="AD138" s="48" t="n">
        <v>0</v>
      </c>
      <c r="AE138" s="48" t="n">
        <v>0</v>
      </c>
      <c r="AF138" s="48" t="n">
        <v>0</v>
      </c>
      <c r="AG138" s="48" t="n">
        <v>0</v>
      </c>
      <c r="AH138" s="49" t="n">
        <v>12349</v>
      </c>
      <c r="AI138" s="49" t="n">
        <v>3.7</v>
      </c>
      <c r="AJ138" s="49" t="n">
        <v>2.2</v>
      </c>
      <c r="AK138" s="49" t="n">
        <v>168.9</v>
      </c>
      <c r="AL138" s="49" t="n">
        <v>441.8</v>
      </c>
      <c r="AM138" s="49" t="n">
        <v>5018.9</v>
      </c>
      <c r="AN138" s="49" t="n">
        <v>5762.7</v>
      </c>
      <c r="AO138" s="49" t="n">
        <v>950.8</v>
      </c>
      <c r="AP138" s="49" t="n">
        <v>0</v>
      </c>
      <c r="AQ138" s="49" t="n">
        <v>0</v>
      </c>
      <c r="AR138" s="49" t="n">
        <v>0</v>
      </c>
      <c r="AS138" s="49" t="n">
        <v>0</v>
      </c>
      <c r="AT138" s="49" t="n">
        <v>0</v>
      </c>
      <c r="AU138" s="49" t="n">
        <v>0</v>
      </c>
      <c r="AV138" s="49" t="n">
        <v>0</v>
      </c>
      <c r="AW138" s="49" t="n">
        <v>243.4</v>
      </c>
      <c r="AX138" s="49" t="n">
        <v>457.7</v>
      </c>
      <c r="AY138" s="49" t="n">
        <v>361.5</v>
      </c>
      <c r="AZ138" s="49" t="n">
        <v>1255.5</v>
      </c>
      <c r="BA138" s="49" t="n">
        <v>5902</v>
      </c>
      <c r="BB138" s="49" t="n">
        <v>4128.9</v>
      </c>
      <c r="BC138" s="49" t="n">
        <v>3508.1</v>
      </c>
      <c r="BD138" s="49" t="n">
        <v>5411.6</v>
      </c>
      <c r="BE138" s="49" t="n">
        <v>2299.4</v>
      </c>
      <c r="BF138" s="49" t="n">
        <v>1129.9</v>
      </c>
      <c r="BG138" s="49" t="n">
        <v>0</v>
      </c>
      <c r="BH138" s="49" t="n">
        <v>0</v>
      </c>
      <c r="BI138" s="49" t="n">
        <v>0</v>
      </c>
      <c r="BJ138" s="49" t="n">
        <v>0</v>
      </c>
      <c r="BK138" s="49" t="n">
        <v>0</v>
      </c>
      <c r="BL138" s="49" t="n">
        <v>0</v>
      </c>
      <c r="BM138" s="48" t="n">
        <v>639</v>
      </c>
      <c r="BN138" s="48" t="n">
        <v>7</v>
      </c>
      <c r="BO138" s="48" t="n">
        <v>2</v>
      </c>
      <c r="BP138" s="48" t="n">
        <v>49</v>
      </c>
      <c r="BQ138" s="48" t="n">
        <v>61</v>
      </c>
      <c r="BR138" s="48" t="n">
        <v>326</v>
      </c>
      <c r="BS138" s="48" t="n">
        <v>179</v>
      </c>
      <c r="BT138" s="48" t="n">
        <v>15</v>
      </c>
      <c r="BU138" s="48" t="n">
        <v>0</v>
      </c>
      <c r="BV138" s="48" t="n">
        <v>0</v>
      </c>
      <c r="BW138" s="48" t="n">
        <v>0</v>
      </c>
      <c r="BX138" s="48" t="n">
        <v>0</v>
      </c>
      <c r="BY138" s="48" t="n">
        <v>0</v>
      </c>
      <c r="BZ138" s="48" t="n">
        <v>0</v>
      </c>
      <c r="CA138" s="48" t="n">
        <v>0</v>
      </c>
      <c r="CB138" s="48" t="n">
        <v>12</v>
      </c>
      <c r="CC138" s="48" t="n">
        <v>13</v>
      </c>
      <c r="CD138" s="48" t="n">
        <v>24</v>
      </c>
      <c r="CE138" s="48" t="n">
        <v>60</v>
      </c>
      <c r="CF138" s="48" t="n">
        <v>251</v>
      </c>
      <c r="CG138" s="48" t="n">
        <v>279</v>
      </c>
      <c r="CH138" s="48" t="n">
        <v>306</v>
      </c>
      <c r="CI138" s="48" t="n">
        <v>243</v>
      </c>
      <c r="CJ138" s="48" t="n">
        <v>70</v>
      </c>
      <c r="CK138" s="48" t="n">
        <v>20</v>
      </c>
      <c r="CL138" s="48" t="n">
        <v>0</v>
      </c>
      <c r="CM138" s="48" t="n">
        <v>0</v>
      </c>
      <c r="CN138" s="48" t="n">
        <v>0</v>
      </c>
      <c r="CO138" s="48" t="n">
        <v>0</v>
      </c>
      <c r="CP138" s="48" t="n">
        <v>0</v>
      </c>
      <c r="CQ138" s="48" t="n">
        <v>0</v>
      </c>
      <c r="CR138" s="49" t="n">
        <v>9134.3</v>
      </c>
      <c r="CS138" s="49" t="n">
        <v>2.9</v>
      </c>
      <c r="CT138" s="49" t="n">
        <v>1.6</v>
      </c>
      <c r="CU138" s="49" t="n">
        <v>138.2</v>
      </c>
      <c r="CV138" s="49" t="n">
        <v>362.5</v>
      </c>
      <c r="CW138" s="49" t="n">
        <v>3900.1</v>
      </c>
      <c r="CX138" s="49" t="n">
        <v>4058</v>
      </c>
      <c r="CY138" s="49" t="n">
        <v>671</v>
      </c>
      <c r="CZ138" s="49" t="n">
        <v>0</v>
      </c>
      <c r="DA138" s="49" t="n">
        <v>0</v>
      </c>
      <c r="DB138" s="49" t="n">
        <v>0</v>
      </c>
      <c r="DC138" s="49" t="n">
        <v>0</v>
      </c>
      <c r="DD138" s="49" t="n">
        <v>0</v>
      </c>
      <c r="DE138" s="49" t="n">
        <v>0</v>
      </c>
      <c r="DF138" s="49" t="n">
        <v>0</v>
      </c>
      <c r="DG138" s="49" t="n">
        <v>87.4</v>
      </c>
      <c r="DH138" s="49" t="n">
        <v>321.7</v>
      </c>
      <c r="DI138" s="49" t="n">
        <v>249.6</v>
      </c>
      <c r="DJ138" s="49" t="n">
        <v>902.5</v>
      </c>
      <c r="DK138" s="49" t="n">
        <v>4414.2</v>
      </c>
      <c r="DL138" s="49" t="n">
        <v>3158.9</v>
      </c>
      <c r="DM138" s="49" t="n">
        <v>2269.8</v>
      </c>
      <c r="DN138" s="49" t="n">
        <v>4054.4</v>
      </c>
      <c r="DO138" s="49" t="n">
        <v>1910.2</v>
      </c>
      <c r="DP138" s="49" t="n">
        <v>899.9</v>
      </c>
      <c r="DQ138" s="49" t="n">
        <v>0</v>
      </c>
      <c r="DR138" s="49" t="n">
        <v>0</v>
      </c>
      <c r="DS138" s="49" t="n">
        <v>0</v>
      </c>
      <c r="DT138" s="49" t="n">
        <v>0</v>
      </c>
      <c r="DU138" s="49" t="n">
        <v>0</v>
      </c>
      <c r="DV138" s="49" t="n">
        <v>0</v>
      </c>
      <c r="DW138" s="48" t="n">
        <v>637</v>
      </c>
      <c r="DX138" s="48" t="n">
        <v>7</v>
      </c>
      <c r="DY138" s="48" t="n">
        <v>2</v>
      </c>
      <c r="DZ138" s="48" t="n">
        <v>48</v>
      </c>
      <c r="EA138" s="48" t="n">
        <v>61</v>
      </c>
      <c r="EB138" s="48" t="n">
        <v>325</v>
      </c>
      <c r="EC138" s="48" t="n">
        <v>179</v>
      </c>
      <c r="ED138" s="48" t="n">
        <v>15</v>
      </c>
      <c r="EE138" s="48" t="n">
        <v>0</v>
      </c>
      <c r="EF138" s="48" t="n">
        <v>0</v>
      </c>
      <c r="EG138" s="48" t="n">
        <v>0</v>
      </c>
      <c r="EH138" s="48" t="n">
        <v>0</v>
      </c>
      <c r="EI138" s="48" t="n">
        <v>0</v>
      </c>
      <c r="EJ138" s="48" t="n">
        <v>0</v>
      </c>
      <c r="EK138" s="48" t="n">
        <v>0</v>
      </c>
      <c r="EL138" s="48" t="n">
        <v>10</v>
      </c>
      <c r="EM138" s="48" t="n">
        <v>13</v>
      </c>
      <c r="EN138" s="48" t="n">
        <v>24</v>
      </c>
      <c r="EO138" s="48" t="n">
        <v>60</v>
      </c>
      <c r="EP138" s="48" t="n">
        <v>251</v>
      </c>
      <c r="EQ138" s="48" t="n">
        <v>279</v>
      </c>
      <c r="ER138" s="48" t="n">
        <v>305</v>
      </c>
      <c r="ES138" s="48" t="n">
        <v>242</v>
      </c>
      <c r="ET138" s="48" t="n">
        <v>70</v>
      </c>
      <c r="EU138" s="48" t="n">
        <v>20</v>
      </c>
      <c r="EV138" s="48" t="n">
        <v>0</v>
      </c>
      <c r="EW138" s="48" t="n">
        <v>0</v>
      </c>
      <c r="EX138" s="48" t="n">
        <v>0</v>
      </c>
      <c r="EY138" s="48" t="n">
        <v>0</v>
      </c>
      <c r="EZ138" s="48" t="n">
        <v>0</v>
      </c>
      <c r="FA138" s="48" t="n">
        <v>0</v>
      </c>
      <c r="FB138" s="49" t="n">
        <v>8921.7</v>
      </c>
      <c r="FC138" s="49" t="n">
        <v>2.9</v>
      </c>
      <c r="FD138" s="49" t="n">
        <v>1.6</v>
      </c>
      <c r="FE138" s="49" t="n">
        <v>137.2</v>
      </c>
      <c r="FF138" s="49" t="n">
        <v>355.4</v>
      </c>
      <c r="FG138" s="49" t="n">
        <v>3813.4</v>
      </c>
      <c r="FH138" s="49" t="n">
        <v>3948.1</v>
      </c>
      <c r="FI138" s="49" t="n">
        <v>663.1</v>
      </c>
      <c r="FJ138" s="49" t="n">
        <v>0</v>
      </c>
      <c r="FK138" s="49" t="n">
        <v>0</v>
      </c>
      <c r="FL138" s="49" t="n">
        <v>0</v>
      </c>
      <c r="FM138" s="49" t="n">
        <v>0</v>
      </c>
      <c r="FN138" s="49" t="n">
        <v>0</v>
      </c>
      <c r="FO138" s="49" t="n">
        <v>0</v>
      </c>
      <c r="FP138" s="49" t="n">
        <v>0</v>
      </c>
      <c r="FQ138" s="49" t="n">
        <v>64.6</v>
      </c>
      <c r="FR138" s="49" t="n">
        <v>289.9</v>
      </c>
      <c r="FS138" s="49" t="n">
        <v>222.2</v>
      </c>
      <c r="FT138" s="49" t="n">
        <v>824.7</v>
      </c>
      <c r="FU138" s="49" t="n">
        <v>4361.4</v>
      </c>
      <c r="FV138" s="49" t="n">
        <v>3158.9</v>
      </c>
      <c r="FW138" s="49" t="n">
        <v>2229.9</v>
      </c>
      <c r="FX138" s="49" t="n">
        <v>3938.9</v>
      </c>
      <c r="FY138" s="49" t="n">
        <v>1887.3</v>
      </c>
      <c r="FZ138" s="49" t="n">
        <v>865.6</v>
      </c>
      <c r="GA138" s="49" t="n">
        <v>0</v>
      </c>
      <c r="GB138" s="49" t="n">
        <v>0</v>
      </c>
      <c r="GC138" s="49" t="n">
        <v>0</v>
      </c>
      <c r="GD138" s="49" t="n">
        <v>0</v>
      </c>
      <c r="GE138" s="49" t="n">
        <v>0</v>
      </c>
      <c r="GF138" s="49" t="n">
        <v>0</v>
      </c>
      <c r="GG138" s="48" t="n">
        <v>68</v>
      </c>
      <c r="GH138" s="48" t="n">
        <v>0</v>
      </c>
      <c r="GI138" s="48" t="n">
        <v>0</v>
      </c>
      <c r="GJ138" s="48" t="n">
        <v>1</v>
      </c>
      <c r="GK138" s="48" t="n">
        <v>6</v>
      </c>
      <c r="GL138" s="48" t="n">
        <v>33</v>
      </c>
      <c r="GM138" s="48" t="n">
        <v>25</v>
      </c>
      <c r="GN138" s="48" t="n">
        <v>3</v>
      </c>
      <c r="GO138" s="48" t="n">
        <v>0</v>
      </c>
      <c r="GP138" s="48" t="n">
        <v>0</v>
      </c>
      <c r="GQ138" s="48" t="n">
        <v>0</v>
      </c>
      <c r="GR138" s="48" t="n">
        <v>0</v>
      </c>
      <c r="GS138" s="48" t="n">
        <v>0</v>
      </c>
      <c r="GT138" s="48" t="n">
        <v>0</v>
      </c>
      <c r="GU138" s="48" t="n">
        <v>0</v>
      </c>
      <c r="GV138" s="48" t="n">
        <v>3</v>
      </c>
      <c r="GW138" s="48" t="n">
        <v>3</v>
      </c>
      <c r="GX138" s="48" t="n">
        <v>8</v>
      </c>
      <c r="GY138" s="48" t="n">
        <v>24</v>
      </c>
      <c r="GZ138" s="48" t="n">
        <v>30</v>
      </c>
      <c r="HA138" s="48" t="n">
        <v>0</v>
      </c>
      <c r="HB138" s="48" t="n">
        <v>20</v>
      </c>
      <c r="HC138" s="48" t="n">
        <v>36</v>
      </c>
      <c r="HD138" s="48" t="n">
        <v>8</v>
      </c>
      <c r="HE138" s="48" t="n">
        <v>4</v>
      </c>
      <c r="HF138" s="48" t="n">
        <v>0</v>
      </c>
      <c r="HG138" s="48" t="n">
        <v>0</v>
      </c>
      <c r="HH138" s="48" t="n">
        <v>0</v>
      </c>
      <c r="HI138" s="48" t="n">
        <v>0</v>
      </c>
      <c r="HJ138" s="48" t="n">
        <v>0</v>
      </c>
      <c r="HK138" s="48" t="n">
        <v>0</v>
      </c>
      <c r="HL138" s="49" t="n">
        <v>212.6</v>
      </c>
      <c r="HM138" s="49" t="n">
        <v>0</v>
      </c>
      <c r="HN138" s="49" t="n">
        <v>0</v>
      </c>
      <c r="HO138" s="49" t="n">
        <v>1</v>
      </c>
      <c r="HP138" s="49" t="n">
        <v>7.1</v>
      </c>
      <c r="HQ138" s="49" t="n">
        <v>86.7</v>
      </c>
      <c r="HR138" s="49" t="n">
        <v>109.9</v>
      </c>
      <c r="HS138" s="49" t="n">
        <v>7.9</v>
      </c>
      <c r="HT138" s="49" t="n">
        <v>0</v>
      </c>
      <c r="HU138" s="49" t="n">
        <v>0</v>
      </c>
      <c r="HV138" s="49" t="n">
        <v>0</v>
      </c>
      <c r="HW138" s="49" t="n">
        <v>0</v>
      </c>
      <c r="HX138" s="49" t="n">
        <v>0</v>
      </c>
      <c r="HY138" s="49" t="n">
        <v>0</v>
      </c>
      <c r="HZ138" s="49" t="n">
        <v>0</v>
      </c>
      <c r="IA138" s="49" t="n">
        <v>22.8</v>
      </c>
      <c r="IB138" s="49" t="n">
        <v>31.8</v>
      </c>
      <c r="IC138" s="49" t="n">
        <v>27.4</v>
      </c>
      <c r="ID138" s="49" t="n">
        <v>77.8</v>
      </c>
      <c r="IE138" s="49" t="n">
        <v>52.8</v>
      </c>
      <c r="IF138" s="49" t="n">
        <v>0</v>
      </c>
      <c r="IG138" s="49" t="n">
        <v>39.9</v>
      </c>
      <c r="IH138" s="49" t="n">
        <v>115.5</v>
      </c>
      <c r="II138" s="49" t="n">
        <v>22.9</v>
      </c>
      <c r="IJ138" s="49" t="n">
        <v>34.3</v>
      </c>
      <c r="IK138" s="49" t="n">
        <v>0</v>
      </c>
      <c r="IL138" s="49" t="n">
        <v>0</v>
      </c>
      <c r="IM138" s="49" t="n">
        <v>0</v>
      </c>
      <c r="IN138" s="49" t="n">
        <v>0</v>
      </c>
      <c r="IO138" s="49" t="n">
        <v>0</v>
      </c>
      <c r="IP138" s="49" t="n">
        <v>0</v>
      </c>
      <c r="IQ138" s="74" t="n">
        <v>11</v>
      </c>
    </row>
    <row r="139" customFormat="false" ht="12.75" hidden="false" customHeight="false" outlineLevel="0" collapsed="false">
      <c r="A139" s="12" t="s">
        <v>179</v>
      </c>
      <c r="B139" s="12" t="n">
        <v>854050</v>
      </c>
      <c r="C139" s="48" t="n">
        <v>2630</v>
      </c>
      <c r="D139" s="48" t="n">
        <v>88</v>
      </c>
      <c r="E139" s="48" t="n">
        <v>82</v>
      </c>
      <c r="F139" s="48" t="n">
        <v>561</v>
      </c>
      <c r="G139" s="48" t="n">
        <v>574</v>
      </c>
      <c r="H139" s="48" t="n">
        <v>1100</v>
      </c>
      <c r="I139" s="48" t="n">
        <v>207</v>
      </c>
      <c r="J139" s="48" t="n">
        <v>18</v>
      </c>
      <c r="K139" s="48" t="n">
        <v>0</v>
      </c>
      <c r="L139" s="48" t="n">
        <v>0</v>
      </c>
      <c r="M139" s="48" t="n">
        <v>0</v>
      </c>
      <c r="N139" s="48" t="n">
        <v>0</v>
      </c>
      <c r="O139" s="48" t="n">
        <v>0</v>
      </c>
      <c r="P139" s="48" t="n">
        <v>0</v>
      </c>
      <c r="Q139" s="48" t="n">
        <v>0</v>
      </c>
      <c r="R139" s="48" t="n">
        <v>294</v>
      </c>
      <c r="S139" s="48" t="n">
        <v>192</v>
      </c>
      <c r="T139" s="48" t="n">
        <v>310</v>
      </c>
      <c r="U139" s="48" t="n">
        <v>456</v>
      </c>
      <c r="V139" s="48" t="n">
        <v>561</v>
      </c>
      <c r="W139" s="48" t="n">
        <v>817</v>
      </c>
      <c r="X139" s="48" t="n">
        <v>1867</v>
      </c>
      <c r="Y139" s="48" t="n">
        <v>616</v>
      </c>
      <c r="Z139" s="48" t="n">
        <v>113</v>
      </c>
      <c r="AA139" s="48" t="n">
        <v>32</v>
      </c>
      <c r="AB139" s="48" t="n">
        <v>2</v>
      </c>
      <c r="AC139" s="48" t="n">
        <v>0</v>
      </c>
      <c r="AD139" s="48" t="n">
        <v>0</v>
      </c>
      <c r="AE139" s="48" t="n">
        <v>0</v>
      </c>
      <c r="AF139" s="48" t="n">
        <v>0</v>
      </c>
      <c r="AG139" s="48" t="n">
        <v>0</v>
      </c>
      <c r="AH139" s="49" t="n">
        <v>31674.6</v>
      </c>
      <c r="AI139" s="49" t="n">
        <v>31</v>
      </c>
      <c r="AJ139" s="49" t="n">
        <v>108.9</v>
      </c>
      <c r="AK139" s="49" t="n">
        <v>1725.9</v>
      </c>
      <c r="AL139" s="49" t="n">
        <v>4093.8</v>
      </c>
      <c r="AM139" s="49" t="n">
        <v>17798.9</v>
      </c>
      <c r="AN139" s="49" t="n">
        <v>6791.8</v>
      </c>
      <c r="AO139" s="49" t="n">
        <v>1124.3</v>
      </c>
      <c r="AP139" s="49" t="n">
        <v>0</v>
      </c>
      <c r="AQ139" s="49" t="n">
        <v>0</v>
      </c>
      <c r="AR139" s="49" t="n">
        <v>0</v>
      </c>
      <c r="AS139" s="49" t="n">
        <v>0</v>
      </c>
      <c r="AT139" s="49" t="n">
        <v>0</v>
      </c>
      <c r="AU139" s="49" t="n">
        <v>0</v>
      </c>
      <c r="AV139" s="49" t="n">
        <v>0</v>
      </c>
      <c r="AW139" s="49" t="n">
        <v>1961.5</v>
      </c>
      <c r="AX139" s="49" t="n">
        <v>2747.2</v>
      </c>
      <c r="AY139" s="49" t="n">
        <v>4164.6</v>
      </c>
      <c r="AZ139" s="49" t="n">
        <v>6185.7</v>
      </c>
      <c r="BA139" s="49" t="n">
        <v>9053.9</v>
      </c>
      <c r="BB139" s="49" t="n">
        <v>7561.7</v>
      </c>
      <c r="BC139" s="49" t="n">
        <v>13253.4</v>
      </c>
      <c r="BD139" s="49" t="n">
        <v>12821.8</v>
      </c>
      <c r="BE139" s="49" t="n">
        <v>3815.2</v>
      </c>
      <c r="BF139" s="49" t="n">
        <v>1616</v>
      </c>
      <c r="BG139" s="49" t="n">
        <v>168.2</v>
      </c>
      <c r="BH139" s="49" t="n">
        <v>0</v>
      </c>
      <c r="BI139" s="49" t="n">
        <v>0</v>
      </c>
      <c r="BJ139" s="49" t="n">
        <v>0</v>
      </c>
      <c r="BK139" s="49" t="n">
        <v>0</v>
      </c>
      <c r="BL139" s="49" t="n">
        <v>0</v>
      </c>
      <c r="BM139" s="48" t="n">
        <v>2593</v>
      </c>
      <c r="BN139" s="48" t="n">
        <v>62</v>
      </c>
      <c r="BO139" s="48" t="n">
        <v>79</v>
      </c>
      <c r="BP139" s="48" t="n">
        <v>557</v>
      </c>
      <c r="BQ139" s="48" t="n">
        <v>571</v>
      </c>
      <c r="BR139" s="48" t="n">
        <v>1100</v>
      </c>
      <c r="BS139" s="48" t="n">
        <v>206</v>
      </c>
      <c r="BT139" s="48" t="n">
        <v>18</v>
      </c>
      <c r="BU139" s="48" t="n">
        <v>0</v>
      </c>
      <c r="BV139" s="48" t="n">
        <v>0</v>
      </c>
      <c r="BW139" s="48" t="n">
        <v>0</v>
      </c>
      <c r="BX139" s="48" t="n">
        <v>0</v>
      </c>
      <c r="BY139" s="48" t="n">
        <v>0</v>
      </c>
      <c r="BZ139" s="48" t="n">
        <v>0</v>
      </c>
      <c r="CA139" s="48" t="n">
        <v>0</v>
      </c>
      <c r="CB139" s="48" t="n">
        <v>257</v>
      </c>
      <c r="CC139" s="48" t="n">
        <v>192</v>
      </c>
      <c r="CD139" s="48" t="n">
        <v>310</v>
      </c>
      <c r="CE139" s="48" t="n">
        <v>456</v>
      </c>
      <c r="CF139" s="48" t="n">
        <v>561</v>
      </c>
      <c r="CG139" s="48" t="n">
        <v>817</v>
      </c>
      <c r="CH139" s="48" t="n">
        <v>1830</v>
      </c>
      <c r="CI139" s="48" t="n">
        <v>616</v>
      </c>
      <c r="CJ139" s="48" t="n">
        <v>113</v>
      </c>
      <c r="CK139" s="48" t="n">
        <v>32</v>
      </c>
      <c r="CL139" s="48" t="n">
        <v>2</v>
      </c>
      <c r="CM139" s="48" t="n">
        <v>0</v>
      </c>
      <c r="CN139" s="48" t="n">
        <v>0</v>
      </c>
      <c r="CO139" s="48" t="n">
        <v>0</v>
      </c>
      <c r="CP139" s="48" t="n">
        <v>0</v>
      </c>
      <c r="CQ139" s="48" t="n">
        <v>0</v>
      </c>
      <c r="CR139" s="49" t="n">
        <v>25691.4</v>
      </c>
      <c r="CS139" s="49" t="n">
        <v>19.2</v>
      </c>
      <c r="CT139" s="49" t="n">
        <v>88.2</v>
      </c>
      <c r="CU139" s="49" t="n">
        <v>1400.6</v>
      </c>
      <c r="CV139" s="49" t="n">
        <v>3291.9</v>
      </c>
      <c r="CW139" s="49" t="n">
        <v>14583.8</v>
      </c>
      <c r="CX139" s="49" t="n">
        <v>5407.4</v>
      </c>
      <c r="CY139" s="49" t="n">
        <v>900.3</v>
      </c>
      <c r="CZ139" s="49" t="n">
        <v>0</v>
      </c>
      <c r="DA139" s="49" t="n">
        <v>0</v>
      </c>
      <c r="DB139" s="49" t="n">
        <v>0</v>
      </c>
      <c r="DC139" s="49" t="n">
        <v>0</v>
      </c>
      <c r="DD139" s="49" t="n">
        <v>0</v>
      </c>
      <c r="DE139" s="49" t="n">
        <v>0</v>
      </c>
      <c r="DF139" s="49" t="n">
        <v>0</v>
      </c>
      <c r="DG139" s="49" t="n">
        <v>1423.6</v>
      </c>
      <c r="DH139" s="49" t="n">
        <v>2210.3</v>
      </c>
      <c r="DI139" s="49" t="n">
        <v>3353.6</v>
      </c>
      <c r="DJ139" s="49" t="n">
        <v>5070.3</v>
      </c>
      <c r="DK139" s="49" t="n">
        <v>7618</v>
      </c>
      <c r="DL139" s="49" t="n">
        <v>6015.6</v>
      </c>
      <c r="DM139" s="49" t="n">
        <v>10219.7</v>
      </c>
      <c r="DN139" s="49" t="n">
        <v>10639.4</v>
      </c>
      <c r="DO139" s="49" t="n">
        <v>3238.8</v>
      </c>
      <c r="DP139" s="49" t="n">
        <v>1429.3</v>
      </c>
      <c r="DQ139" s="49" t="n">
        <v>164.2</v>
      </c>
      <c r="DR139" s="49" t="n">
        <v>0</v>
      </c>
      <c r="DS139" s="49" t="n">
        <v>0</v>
      </c>
      <c r="DT139" s="49" t="n">
        <v>0</v>
      </c>
      <c r="DU139" s="49" t="n">
        <v>0</v>
      </c>
      <c r="DV139" s="49" t="n">
        <v>0</v>
      </c>
      <c r="DW139" s="48" t="n">
        <v>2528</v>
      </c>
      <c r="DX139" s="48" t="n">
        <v>50</v>
      </c>
      <c r="DY139" s="48" t="n">
        <v>69</v>
      </c>
      <c r="DZ139" s="48" t="n">
        <v>530</v>
      </c>
      <c r="EA139" s="48" t="n">
        <v>564</v>
      </c>
      <c r="EB139" s="48" t="n">
        <v>1091</v>
      </c>
      <c r="EC139" s="48" t="n">
        <v>206</v>
      </c>
      <c r="ED139" s="48" t="n">
        <v>18</v>
      </c>
      <c r="EE139" s="48" t="n">
        <v>0</v>
      </c>
      <c r="EF139" s="48" t="n">
        <v>0</v>
      </c>
      <c r="EG139" s="48" t="n">
        <v>0</v>
      </c>
      <c r="EH139" s="48" t="n">
        <v>0</v>
      </c>
      <c r="EI139" s="48" t="n">
        <v>0</v>
      </c>
      <c r="EJ139" s="48" t="n">
        <v>0</v>
      </c>
      <c r="EK139" s="48" t="n">
        <v>0</v>
      </c>
      <c r="EL139" s="48" t="n">
        <v>192</v>
      </c>
      <c r="EM139" s="48" t="n">
        <v>192</v>
      </c>
      <c r="EN139" s="48" t="n">
        <v>310</v>
      </c>
      <c r="EO139" s="48" t="n">
        <v>456</v>
      </c>
      <c r="EP139" s="48" t="n">
        <v>561</v>
      </c>
      <c r="EQ139" s="48" t="n">
        <v>817</v>
      </c>
      <c r="ER139" s="48" t="n">
        <v>1768</v>
      </c>
      <c r="ES139" s="48" t="n">
        <v>613</v>
      </c>
      <c r="ET139" s="48" t="n">
        <v>113</v>
      </c>
      <c r="EU139" s="48" t="n">
        <v>32</v>
      </c>
      <c r="EV139" s="48" t="n">
        <v>2</v>
      </c>
      <c r="EW139" s="48" t="n">
        <v>0</v>
      </c>
      <c r="EX139" s="48" t="n">
        <v>0</v>
      </c>
      <c r="EY139" s="48" t="n">
        <v>0</v>
      </c>
      <c r="EZ139" s="48" t="n">
        <v>0</v>
      </c>
      <c r="FA139" s="48" t="n">
        <v>0</v>
      </c>
      <c r="FB139" s="49" t="n">
        <v>23732.2</v>
      </c>
      <c r="FC139" s="49" t="n">
        <v>14.8</v>
      </c>
      <c r="FD139" s="49" t="n">
        <v>73.7</v>
      </c>
      <c r="FE139" s="49" t="n">
        <v>1244.6</v>
      </c>
      <c r="FF139" s="49" t="n">
        <v>2988.4</v>
      </c>
      <c r="FG139" s="49" t="n">
        <v>13455.5</v>
      </c>
      <c r="FH139" s="49" t="n">
        <v>5074</v>
      </c>
      <c r="FI139" s="49" t="n">
        <v>881.2</v>
      </c>
      <c r="FJ139" s="49" t="n">
        <v>0</v>
      </c>
      <c r="FK139" s="49" t="n">
        <v>0</v>
      </c>
      <c r="FL139" s="49" t="n">
        <v>0</v>
      </c>
      <c r="FM139" s="49" t="n">
        <v>0</v>
      </c>
      <c r="FN139" s="49" t="n">
        <v>0</v>
      </c>
      <c r="FO139" s="49" t="n">
        <v>0</v>
      </c>
      <c r="FP139" s="49" t="n">
        <v>0</v>
      </c>
      <c r="FQ139" s="49" t="n">
        <v>967.8</v>
      </c>
      <c r="FR139" s="49" t="n">
        <v>1895.4</v>
      </c>
      <c r="FS139" s="49" t="n">
        <v>2919.9</v>
      </c>
      <c r="FT139" s="49" t="n">
        <v>4593.2</v>
      </c>
      <c r="FU139" s="49" t="n">
        <v>7340.3</v>
      </c>
      <c r="FV139" s="49" t="n">
        <v>6015.6</v>
      </c>
      <c r="FW139" s="49" t="n">
        <v>9330.1</v>
      </c>
      <c r="FX139" s="49" t="n">
        <v>9867.7</v>
      </c>
      <c r="FY139" s="49" t="n">
        <v>3024.4</v>
      </c>
      <c r="FZ139" s="49" t="n">
        <v>1345.8</v>
      </c>
      <c r="GA139" s="49" t="n">
        <v>164.2</v>
      </c>
      <c r="GB139" s="49" t="n">
        <v>0</v>
      </c>
      <c r="GC139" s="49" t="n">
        <v>0</v>
      </c>
      <c r="GD139" s="49" t="n">
        <v>0</v>
      </c>
      <c r="GE139" s="49" t="n">
        <v>0</v>
      </c>
      <c r="GF139" s="49" t="n">
        <v>0</v>
      </c>
      <c r="GG139" s="48" t="n">
        <v>775</v>
      </c>
      <c r="GH139" s="48" t="n">
        <v>19</v>
      </c>
      <c r="GI139" s="48" t="n">
        <v>21</v>
      </c>
      <c r="GJ139" s="48" t="n">
        <v>135</v>
      </c>
      <c r="GK139" s="48" t="n">
        <v>157</v>
      </c>
      <c r="GL139" s="48" t="n">
        <v>368</v>
      </c>
      <c r="GM139" s="48" t="n">
        <v>70</v>
      </c>
      <c r="GN139" s="48" t="n">
        <v>5</v>
      </c>
      <c r="GO139" s="48" t="n">
        <v>0</v>
      </c>
      <c r="GP139" s="48" t="n">
        <v>0</v>
      </c>
      <c r="GQ139" s="48" t="n">
        <v>0</v>
      </c>
      <c r="GR139" s="48" t="n">
        <v>0</v>
      </c>
      <c r="GS139" s="48" t="n">
        <v>0</v>
      </c>
      <c r="GT139" s="48" t="n">
        <v>0</v>
      </c>
      <c r="GU139" s="48" t="n">
        <v>0</v>
      </c>
      <c r="GV139" s="48" t="n">
        <v>136</v>
      </c>
      <c r="GW139" s="48" t="n">
        <v>85</v>
      </c>
      <c r="GX139" s="48" t="n">
        <v>139</v>
      </c>
      <c r="GY139" s="48" t="n">
        <v>196</v>
      </c>
      <c r="GZ139" s="48" t="n">
        <v>219</v>
      </c>
      <c r="HA139" s="48" t="n">
        <v>0</v>
      </c>
      <c r="HB139" s="48" t="n">
        <v>502</v>
      </c>
      <c r="HC139" s="48" t="n">
        <v>218</v>
      </c>
      <c r="HD139" s="48" t="n">
        <v>41</v>
      </c>
      <c r="HE139" s="48" t="n">
        <v>14</v>
      </c>
      <c r="HF139" s="48" t="n">
        <v>0</v>
      </c>
      <c r="HG139" s="48" t="n">
        <v>0</v>
      </c>
      <c r="HH139" s="48" t="n">
        <v>0</v>
      </c>
      <c r="HI139" s="48" t="n">
        <v>0</v>
      </c>
      <c r="HJ139" s="48" t="n">
        <v>0</v>
      </c>
      <c r="HK139" s="48" t="n">
        <v>0</v>
      </c>
      <c r="HL139" s="49" t="n">
        <v>1959.2</v>
      </c>
      <c r="HM139" s="49" t="n">
        <v>4.4</v>
      </c>
      <c r="HN139" s="49" t="n">
        <v>14.5</v>
      </c>
      <c r="HO139" s="49" t="n">
        <v>156</v>
      </c>
      <c r="HP139" s="49" t="n">
        <v>303.5</v>
      </c>
      <c r="HQ139" s="49" t="n">
        <v>1128.3</v>
      </c>
      <c r="HR139" s="49" t="n">
        <v>333.4</v>
      </c>
      <c r="HS139" s="49" t="n">
        <v>19.1</v>
      </c>
      <c r="HT139" s="49" t="n">
        <v>0</v>
      </c>
      <c r="HU139" s="49" t="n">
        <v>0</v>
      </c>
      <c r="HV139" s="49" t="n">
        <v>0</v>
      </c>
      <c r="HW139" s="49" t="n">
        <v>0</v>
      </c>
      <c r="HX139" s="49" t="n">
        <v>0</v>
      </c>
      <c r="HY139" s="49" t="n">
        <v>0</v>
      </c>
      <c r="HZ139" s="49" t="n">
        <v>0</v>
      </c>
      <c r="IA139" s="49" t="n">
        <v>455.8</v>
      </c>
      <c r="IB139" s="49" t="n">
        <v>314.9</v>
      </c>
      <c r="IC139" s="49" t="n">
        <v>433.7</v>
      </c>
      <c r="ID139" s="49" t="n">
        <v>477.1</v>
      </c>
      <c r="IE139" s="49" t="n">
        <v>277.7</v>
      </c>
      <c r="IF139" s="49" t="n">
        <v>0</v>
      </c>
      <c r="IG139" s="49" t="n">
        <v>889.6</v>
      </c>
      <c r="IH139" s="49" t="n">
        <v>771.7</v>
      </c>
      <c r="II139" s="49" t="n">
        <v>214.4</v>
      </c>
      <c r="IJ139" s="49" t="n">
        <v>83.5</v>
      </c>
      <c r="IK139" s="49" t="n">
        <v>0</v>
      </c>
      <c r="IL139" s="49" t="n">
        <v>0</v>
      </c>
      <c r="IM139" s="49" t="n">
        <v>0</v>
      </c>
      <c r="IN139" s="49" t="n">
        <v>0</v>
      </c>
      <c r="IO139" s="49" t="n">
        <v>0</v>
      </c>
      <c r="IP139" s="49" t="n">
        <v>0</v>
      </c>
      <c r="IQ139" s="74" t="n">
        <v>165</v>
      </c>
    </row>
    <row r="140" customFormat="false" ht="12.75" hidden="false" customHeight="false" outlineLevel="0" collapsed="false">
      <c r="A140" s="12" t="s">
        <v>180</v>
      </c>
      <c r="B140" s="12" t="n">
        <v>857050</v>
      </c>
      <c r="C140" s="48" t="n">
        <v>1195</v>
      </c>
      <c r="D140" s="48" t="n">
        <v>13</v>
      </c>
      <c r="E140" s="48" t="n">
        <v>34</v>
      </c>
      <c r="F140" s="48" t="n">
        <v>178</v>
      </c>
      <c r="G140" s="48" t="n">
        <v>281</v>
      </c>
      <c r="H140" s="48" t="n">
        <v>454</v>
      </c>
      <c r="I140" s="48" t="n">
        <v>188</v>
      </c>
      <c r="J140" s="48" t="n">
        <v>42</v>
      </c>
      <c r="K140" s="48" t="n">
        <v>5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64</v>
      </c>
      <c r="S140" s="48" t="n">
        <v>34</v>
      </c>
      <c r="T140" s="48" t="n">
        <v>58</v>
      </c>
      <c r="U140" s="48" t="n">
        <v>106</v>
      </c>
      <c r="V140" s="48" t="n">
        <v>163</v>
      </c>
      <c r="W140" s="48" t="n">
        <v>770</v>
      </c>
      <c r="X140" s="48" t="n">
        <v>985</v>
      </c>
      <c r="Y140" s="48" t="n">
        <v>168</v>
      </c>
      <c r="Z140" s="48" t="n">
        <v>31</v>
      </c>
      <c r="AA140" s="48" t="n">
        <v>11</v>
      </c>
      <c r="AB140" s="48" t="n">
        <v>0</v>
      </c>
      <c r="AC140" s="48" t="n">
        <v>0</v>
      </c>
      <c r="AD140" s="48" t="n">
        <v>0</v>
      </c>
      <c r="AE140" s="48" t="n">
        <v>0</v>
      </c>
      <c r="AF140" s="48" t="n">
        <v>0</v>
      </c>
      <c r="AG140" s="48" t="n">
        <v>0</v>
      </c>
      <c r="AH140" s="49" t="n">
        <v>19477.4</v>
      </c>
      <c r="AI140" s="49" t="n">
        <v>5.3</v>
      </c>
      <c r="AJ140" s="49" t="n">
        <v>47.7</v>
      </c>
      <c r="AK140" s="49" t="n">
        <v>603.1</v>
      </c>
      <c r="AL140" s="49" t="n">
        <v>1921.1</v>
      </c>
      <c r="AM140" s="49" t="n">
        <v>7217.6</v>
      </c>
      <c r="AN140" s="49" t="n">
        <v>6432.7</v>
      </c>
      <c r="AO140" s="49" t="n">
        <v>2659</v>
      </c>
      <c r="AP140" s="49" t="n">
        <v>590.9</v>
      </c>
      <c r="AQ140" s="49" t="n">
        <v>0</v>
      </c>
      <c r="AR140" s="49" t="n">
        <v>0</v>
      </c>
      <c r="AS140" s="49" t="n">
        <v>0</v>
      </c>
      <c r="AT140" s="49" t="n">
        <v>0</v>
      </c>
      <c r="AU140" s="49" t="n">
        <v>0</v>
      </c>
      <c r="AV140" s="49" t="n">
        <v>0</v>
      </c>
      <c r="AW140" s="49" t="n">
        <v>493.7</v>
      </c>
      <c r="AX140" s="49" t="n">
        <v>570.2</v>
      </c>
      <c r="AY140" s="49" t="n">
        <v>1142.3</v>
      </c>
      <c r="AZ140" s="49" t="n">
        <v>2168.4</v>
      </c>
      <c r="BA140" s="49" t="n">
        <v>3716.9</v>
      </c>
      <c r="BB140" s="49" t="n">
        <v>11385.9</v>
      </c>
      <c r="BC140" s="49" t="n">
        <v>10642.5</v>
      </c>
      <c r="BD140" s="49" t="n">
        <v>5982.8</v>
      </c>
      <c r="BE140" s="49" t="n">
        <v>1759.5</v>
      </c>
      <c r="BF140" s="49" t="n">
        <v>1092.6</v>
      </c>
      <c r="BG140" s="49" t="n">
        <v>0</v>
      </c>
      <c r="BH140" s="49" t="n">
        <v>0</v>
      </c>
      <c r="BI140" s="49" t="n">
        <v>0</v>
      </c>
      <c r="BJ140" s="49" t="n">
        <v>0</v>
      </c>
      <c r="BK140" s="49" t="n">
        <v>0</v>
      </c>
      <c r="BL140" s="49" t="n">
        <v>0</v>
      </c>
      <c r="BM140" s="48" t="n">
        <v>1185</v>
      </c>
      <c r="BN140" s="48" t="n">
        <v>10</v>
      </c>
      <c r="BO140" s="48" t="n">
        <v>31</v>
      </c>
      <c r="BP140" s="48" t="n">
        <v>176</v>
      </c>
      <c r="BQ140" s="48" t="n">
        <v>280</v>
      </c>
      <c r="BR140" s="48" t="n">
        <v>454</v>
      </c>
      <c r="BS140" s="48" t="n">
        <v>187</v>
      </c>
      <c r="BT140" s="48" t="n">
        <v>42</v>
      </c>
      <c r="BU140" s="48" t="n">
        <v>5</v>
      </c>
      <c r="BV140" s="48" t="n">
        <v>0</v>
      </c>
      <c r="BW140" s="48" t="n">
        <v>0</v>
      </c>
      <c r="BX140" s="48" t="n">
        <v>0</v>
      </c>
      <c r="BY140" s="48" t="n">
        <v>0</v>
      </c>
      <c r="BZ140" s="48" t="n">
        <v>0</v>
      </c>
      <c r="CA140" s="48" t="n">
        <v>0</v>
      </c>
      <c r="CB140" s="48" t="n">
        <v>54</v>
      </c>
      <c r="CC140" s="48" t="n">
        <v>34</v>
      </c>
      <c r="CD140" s="48" t="n">
        <v>58</v>
      </c>
      <c r="CE140" s="48" t="n">
        <v>106</v>
      </c>
      <c r="CF140" s="48" t="n">
        <v>163</v>
      </c>
      <c r="CG140" s="48" t="n">
        <v>770</v>
      </c>
      <c r="CH140" s="48" t="n">
        <v>975</v>
      </c>
      <c r="CI140" s="48" t="n">
        <v>168</v>
      </c>
      <c r="CJ140" s="48" t="n">
        <v>31</v>
      </c>
      <c r="CK140" s="48" t="n">
        <v>11</v>
      </c>
      <c r="CL140" s="48" t="n">
        <v>0</v>
      </c>
      <c r="CM140" s="48" t="n">
        <v>0</v>
      </c>
      <c r="CN140" s="48" t="n">
        <v>0</v>
      </c>
      <c r="CO140" s="48" t="n">
        <v>0</v>
      </c>
      <c r="CP140" s="48" t="n">
        <v>0</v>
      </c>
      <c r="CQ140" s="48" t="n">
        <v>0</v>
      </c>
      <c r="CR140" s="49" t="n">
        <v>14777.1</v>
      </c>
      <c r="CS140" s="49" t="n">
        <v>4.1</v>
      </c>
      <c r="CT140" s="49" t="n">
        <v>36.4</v>
      </c>
      <c r="CU140" s="49" t="n">
        <v>484.7</v>
      </c>
      <c r="CV140" s="49" t="n">
        <v>1540.1</v>
      </c>
      <c r="CW140" s="49" t="n">
        <v>5612.7</v>
      </c>
      <c r="CX140" s="49" t="n">
        <v>4811.7</v>
      </c>
      <c r="CY140" s="49" t="n">
        <v>1892.9</v>
      </c>
      <c r="CZ140" s="49" t="n">
        <v>394.5</v>
      </c>
      <c r="DA140" s="49" t="n">
        <v>0</v>
      </c>
      <c r="DB140" s="49" t="n">
        <v>0</v>
      </c>
      <c r="DC140" s="49" t="n">
        <v>0</v>
      </c>
      <c r="DD140" s="49" t="n">
        <v>0</v>
      </c>
      <c r="DE140" s="49" t="n">
        <v>0</v>
      </c>
      <c r="DF140" s="49" t="n">
        <v>0</v>
      </c>
      <c r="DG140" s="49" t="n">
        <v>342.3</v>
      </c>
      <c r="DH140" s="49" t="n">
        <v>426.7</v>
      </c>
      <c r="DI140" s="49" t="n">
        <v>871.1</v>
      </c>
      <c r="DJ140" s="49" t="n">
        <v>1683.8</v>
      </c>
      <c r="DK140" s="49" t="n">
        <v>2927.4</v>
      </c>
      <c r="DL140" s="49" t="n">
        <v>8525.8</v>
      </c>
      <c r="DM140" s="49" t="n">
        <v>8048.2</v>
      </c>
      <c r="DN140" s="49" t="n">
        <v>4504</v>
      </c>
      <c r="DO140" s="49" t="n">
        <v>1415.8</v>
      </c>
      <c r="DP140" s="49" t="n">
        <v>809.1</v>
      </c>
      <c r="DQ140" s="49" t="n">
        <v>0</v>
      </c>
      <c r="DR140" s="49" t="n">
        <v>0</v>
      </c>
      <c r="DS140" s="49" t="n">
        <v>0</v>
      </c>
      <c r="DT140" s="49" t="n">
        <v>0</v>
      </c>
      <c r="DU140" s="49" t="n">
        <v>0</v>
      </c>
      <c r="DV140" s="49" t="n">
        <v>0</v>
      </c>
      <c r="DW140" s="48" t="n">
        <v>1183</v>
      </c>
      <c r="DX140" s="48" t="n">
        <v>10</v>
      </c>
      <c r="DY140" s="48" t="n">
        <v>31</v>
      </c>
      <c r="DZ140" s="48" t="n">
        <v>175</v>
      </c>
      <c r="EA140" s="48" t="n">
        <v>280</v>
      </c>
      <c r="EB140" s="48" t="n">
        <v>453</v>
      </c>
      <c r="EC140" s="48" t="n">
        <v>187</v>
      </c>
      <c r="ED140" s="48" t="n">
        <v>42</v>
      </c>
      <c r="EE140" s="48" t="n">
        <v>5</v>
      </c>
      <c r="EF140" s="48" t="n">
        <v>0</v>
      </c>
      <c r="EG140" s="48" t="n">
        <v>0</v>
      </c>
      <c r="EH140" s="48" t="n">
        <v>0</v>
      </c>
      <c r="EI140" s="48" t="n">
        <v>0</v>
      </c>
      <c r="EJ140" s="48" t="n">
        <v>0</v>
      </c>
      <c r="EK140" s="48" t="n">
        <v>0</v>
      </c>
      <c r="EL140" s="48" t="n">
        <v>52</v>
      </c>
      <c r="EM140" s="48" t="n">
        <v>34</v>
      </c>
      <c r="EN140" s="48" t="n">
        <v>58</v>
      </c>
      <c r="EO140" s="48" t="n">
        <v>106</v>
      </c>
      <c r="EP140" s="48" t="n">
        <v>163</v>
      </c>
      <c r="EQ140" s="48" t="n">
        <v>770</v>
      </c>
      <c r="ER140" s="48" t="n">
        <v>973</v>
      </c>
      <c r="ES140" s="48" t="n">
        <v>168</v>
      </c>
      <c r="ET140" s="48" t="n">
        <v>31</v>
      </c>
      <c r="EU140" s="48" t="n">
        <v>11</v>
      </c>
      <c r="EV140" s="48" t="n">
        <v>0</v>
      </c>
      <c r="EW140" s="48" t="n">
        <v>0</v>
      </c>
      <c r="EX140" s="48" t="n">
        <v>0</v>
      </c>
      <c r="EY140" s="48" t="n">
        <v>0</v>
      </c>
      <c r="EZ140" s="48" t="n">
        <v>0</v>
      </c>
      <c r="FA140" s="48" t="n">
        <v>0</v>
      </c>
      <c r="FB140" s="49" t="n">
        <v>14718.7</v>
      </c>
      <c r="FC140" s="49" t="n">
        <v>3.9</v>
      </c>
      <c r="FD140" s="49" t="n">
        <v>36.4</v>
      </c>
      <c r="FE140" s="49" t="n">
        <v>480.4</v>
      </c>
      <c r="FF140" s="49" t="n">
        <v>1530</v>
      </c>
      <c r="FG140" s="49" t="n">
        <v>5586.9</v>
      </c>
      <c r="FH140" s="49" t="n">
        <v>4810.7</v>
      </c>
      <c r="FI140" s="49" t="n">
        <v>1875.9</v>
      </c>
      <c r="FJ140" s="49" t="n">
        <v>394.5</v>
      </c>
      <c r="FK140" s="49" t="n">
        <v>0</v>
      </c>
      <c r="FL140" s="49" t="n">
        <v>0</v>
      </c>
      <c r="FM140" s="49" t="n">
        <v>0</v>
      </c>
      <c r="FN140" s="49" t="n">
        <v>0</v>
      </c>
      <c r="FO140" s="49" t="n">
        <v>0</v>
      </c>
      <c r="FP140" s="49" t="n">
        <v>0</v>
      </c>
      <c r="FQ140" s="49" t="n">
        <v>330.5</v>
      </c>
      <c r="FR140" s="49" t="n">
        <v>419.5</v>
      </c>
      <c r="FS140" s="49" t="n">
        <v>867.7</v>
      </c>
      <c r="FT140" s="49" t="n">
        <v>1673.5</v>
      </c>
      <c r="FU140" s="49" t="n">
        <v>2901.7</v>
      </c>
      <c r="FV140" s="49" t="n">
        <v>8525.8</v>
      </c>
      <c r="FW140" s="49" t="n">
        <v>8007.8</v>
      </c>
      <c r="FX140" s="49" t="n">
        <v>4503</v>
      </c>
      <c r="FY140" s="49" t="n">
        <v>1404.8</v>
      </c>
      <c r="FZ140" s="49" t="n">
        <v>803.1</v>
      </c>
      <c r="GA140" s="49" t="n">
        <v>0</v>
      </c>
      <c r="GB140" s="49" t="n">
        <v>0</v>
      </c>
      <c r="GC140" s="49" t="n">
        <v>0</v>
      </c>
      <c r="GD140" s="49" t="n">
        <v>0</v>
      </c>
      <c r="GE140" s="49" t="n">
        <v>0</v>
      </c>
      <c r="GF140" s="49" t="n">
        <v>0</v>
      </c>
      <c r="GG140" s="48" t="n">
        <v>29</v>
      </c>
      <c r="GH140" s="48" t="n">
        <v>1</v>
      </c>
      <c r="GI140" s="48" t="n">
        <v>0</v>
      </c>
      <c r="GJ140" s="48" t="n">
        <v>5</v>
      </c>
      <c r="GK140" s="48" t="n">
        <v>8</v>
      </c>
      <c r="GL140" s="48" t="n">
        <v>10</v>
      </c>
      <c r="GM140" s="48" t="n">
        <v>1</v>
      </c>
      <c r="GN140" s="48" t="n">
        <v>4</v>
      </c>
      <c r="GO140" s="48" t="n">
        <v>0</v>
      </c>
      <c r="GP140" s="48" t="n">
        <v>0</v>
      </c>
      <c r="GQ140" s="48" t="n">
        <v>0</v>
      </c>
      <c r="GR140" s="48" t="n">
        <v>0</v>
      </c>
      <c r="GS140" s="48" t="n">
        <v>0</v>
      </c>
      <c r="GT140" s="48" t="n">
        <v>0</v>
      </c>
      <c r="GU140" s="48" t="n">
        <v>0</v>
      </c>
      <c r="GV140" s="48" t="n">
        <v>2</v>
      </c>
      <c r="GW140" s="48" t="n">
        <v>3</v>
      </c>
      <c r="GX140" s="48" t="n">
        <v>2</v>
      </c>
      <c r="GY140" s="48" t="n">
        <v>5</v>
      </c>
      <c r="GZ140" s="48" t="n">
        <v>17</v>
      </c>
      <c r="HA140" s="48" t="n">
        <v>0</v>
      </c>
      <c r="HB140" s="48" t="n">
        <v>24</v>
      </c>
      <c r="HC140" s="48" t="n">
        <v>1</v>
      </c>
      <c r="HD140" s="48" t="n">
        <v>3</v>
      </c>
      <c r="HE140" s="48" t="n">
        <v>1</v>
      </c>
      <c r="HF140" s="48" t="n">
        <v>0</v>
      </c>
      <c r="HG140" s="48" t="n">
        <v>0</v>
      </c>
      <c r="HH140" s="48" t="n">
        <v>0</v>
      </c>
      <c r="HI140" s="48" t="n">
        <v>0</v>
      </c>
      <c r="HJ140" s="48" t="n">
        <v>0</v>
      </c>
      <c r="HK140" s="48" t="n">
        <v>0</v>
      </c>
      <c r="HL140" s="49" t="n">
        <v>58.4</v>
      </c>
      <c r="HM140" s="49" t="n">
        <v>0.2</v>
      </c>
      <c r="HN140" s="49" t="n">
        <v>0</v>
      </c>
      <c r="HO140" s="49" t="n">
        <v>4.3</v>
      </c>
      <c r="HP140" s="49" t="n">
        <v>10.1</v>
      </c>
      <c r="HQ140" s="49" t="n">
        <v>25.8</v>
      </c>
      <c r="HR140" s="49" t="n">
        <v>1</v>
      </c>
      <c r="HS140" s="49" t="n">
        <v>17</v>
      </c>
      <c r="HT140" s="49" t="n">
        <v>0</v>
      </c>
      <c r="HU140" s="49" t="n">
        <v>0</v>
      </c>
      <c r="HV140" s="49" t="n">
        <v>0</v>
      </c>
      <c r="HW140" s="49" t="n">
        <v>0</v>
      </c>
      <c r="HX140" s="49" t="n">
        <v>0</v>
      </c>
      <c r="HY140" s="49" t="n">
        <v>0</v>
      </c>
      <c r="HZ140" s="49" t="n">
        <v>0</v>
      </c>
      <c r="IA140" s="49" t="n">
        <v>11.8</v>
      </c>
      <c r="IB140" s="49" t="n">
        <v>7.2</v>
      </c>
      <c r="IC140" s="49" t="n">
        <v>3.4</v>
      </c>
      <c r="ID140" s="49" t="n">
        <v>10.3</v>
      </c>
      <c r="IE140" s="49" t="n">
        <v>25.7</v>
      </c>
      <c r="IF140" s="49" t="n">
        <v>0</v>
      </c>
      <c r="IG140" s="49" t="n">
        <v>40.4</v>
      </c>
      <c r="IH140" s="49" t="n">
        <v>1</v>
      </c>
      <c r="II140" s="49" t="n">
        <v>11</v>
      </c>
      <c r="IJ140" s="49" t="n">
        <v>6</v>
      </c>
      <c r="IK140" s="49" t="n">
        <v>0</v>
      </c>
      <c r="IL140" s="49" t="n">
        <v>0</v>
      </c>
      <c r="IM140" s="49" t="n">
        <v>0</v>
      </c>
      <c r="IN140" s="49" t="n">
        <v>0</v>
      </c>
      <c r="IO140" s="49" t="n">
        <v>0</v>
      </c>
      <c r="IP140" s="49" t="n">
        <v>0</v>
      </c>
      <c r="IQ140" s="74" t="n">
        <v>90</v>
      </c>
    </row>
    <row r="141" customFormat="false" ht="12.75" hidden="false" customHeight="false" outlineLevel="0" collapsed="false">
      <c r="A141" s="12" t="s">
        <v>181</v>
      </c>
      <c r="B141" s="12" t="n">
        <v>869368</v>
      </c>
      <c r="C141" s="48" t="n">
        <v>363</v>
      </c>
      <c r="D141" s="48" t="n">
        <v>1</v>
      </c>
      <c r="E141" s="48" t="n">
        <v>2</v>
      </c>
      <c r="F141" s="48" t="n">
        <v>24</v>
      </c>
      <c r="G141" s="48" t="n">
        <v>52</v>
      </c>
      <c r="H141" s="48" t="n">
        <v>169</v>
      </c>
      <c r="I141" s="48" t="n">
        <v>71</v>
      </c>
      <c r="J141" s="48" t="n">
        <v>28</v>
      </c>
      <c r="K141" s="48" t="n">
        <v>11</v>
      </c>
      <c r="L141" s="48" t="n">
        <v>5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44</v>
      </c>
      <c r="S141" s="48" t="n">
        <v>44</v>
      </c>
      <c r="T141" s="48" t="n">
        <v>48</v>
      </c>
      <c r="U141" s="48" t="n">
        <v>52</v>
      </c>
      <c r="V141" s="48" t="n">
        <v>47</v>
      </c>
      <c r="W141" s="48" t="n">
        <v>128</v>
      </c>
      <c r="X141" s="48" t="n">
        <v>255</v>
      </c>
      <c r="Y141" s="48" t="n">
        <v>65</v>
      </c>
      <c r="Z141" s="48" t="n">
        <v>14</v>
      </c>
      <c r="AA141" s="48" t="n">
        <v>20</v>
      </c>
      <c r="AB141" s="48" t="n">
        <v>5</v>
      </c>
      <c r="AC141" s="48" t="n">
        <v>4</v>
      </c>
      <c r="AD141" s="48" t="n">
        <v>0</v>
      </c>
      <c r="AE141" s="48" t="n">
        <v>0</v>
      </c>
      <c r="AF141" s="48" t="n">
        <v>0</v>
      </c>
      <c r="AG141" s="48" t="n">
        <v>0</v>
      </c>
      <c r="AH141" s="49" t="n">
        <v>10254</v>
      </c>
      <c r="AI141" s="49" t="n">
        <v>0.2</v>
      </c>
      <c r="AJ141" s="49" t="n">
        <v>3.5</v>
      </c>
      <c r="AK141" s="49" t="n">
        <v>87.3</v>
      </c>
      <c r="AL141" s="49" t="n">
        <v>367.6</v>
      </c>
      <c r="AM141" s="49" t="n">
        <v>2576.7</v>
      </c>
      <c r="AN141" s="49" t="n">
        <v>2314.8</v>
      </c>
      <c r="AO141" s="49" t="n">
        <v>1886.9</v>
      </c>
      <c r="AP141" s="49" t="n">
        <v>1442.5</v>
      </c>
      <c r="AQ141" s="49" t="n">
        <v>1574.5</v>
      </c>
      <c r="AR141" s="49" t="n">
        <v>0</v>
      </c>
      <c r="AS141" s="49" t="n">
        <v>0</v>
      </c>
      <c r="AT141" s="49" t="n">
        <v>0</v>
      </c>
      <c r="AU141" s="49" t="n">
        <v>0</v>
      </c>
      <c r="AV141" s="49" t="n">
        <v>0</v>
      </c>
      <c r="AW141" s="49" t="n">
        <v>1442</v>
      </c>
      <c r="AX141" s="49" t="n">
        <v>933.4</v>
      </c>
      <c r="AY141" s="49" t="n">
        <v>1084.6</v>
      </c>
      <c r="AZ141" s="49" t="n">
        <v>1497.9</v>
      </c>
      <c r="BA141" s="49" t="n">
        <v>1689</v>
      </c>
      <c r="BB141" s="49" t="n">
        <v>3607.1</v>
      </c>
      <c r="BC141" s="49" t="n">
        <v>3277.1</v>
      </c>
      <c r="BD141" s="49" t="n">
        <v>2148.4</v>
      </c>
      <c r="BE141" s="49" t="n">
        <v>791</v>
      </c>
      <c r="BF141" s="49" t="n">
        <v>1855.4</v>
      </c>
      <c r="BG141" s="49" t="n">
        <v>828.1</v>
      </c>
      <c r="BH141" s="49" t="n">
        <v>1354</v>
      </c>
      <c r="BI141" s="49" t="n">
        <v>0</v>
      </c>
      <c r="BJ141" s="49" t="n">
        <v>0</v>
      </c>
      <c r="BK141" s="49" t="n">
        <v>0</v>
      </c>
      <c r="BL141" s="49" t="n">
        <v>0</v>
      </c>
      <c r="BM141" s="48" t="n">
        <v>361</v>
      </c>
      <c r="BN141" s="48" t="n">
        <v>1</v>
      </c>
      <c r="BO141" s="48" t="n">
        <v>2</v>
      </c>
      <c r="BP141" s="48" t="n">
        <v>22</v>
      </c>
      <c r="BQ141" s="48" t="n">
        <v>52</v>
      </c>
      <c r="BR141" s="48" t="n">
        <v>169</v>
      </c>
      <c r="BS141" s="48" t="n">
        <v>71</v>
      </c>
      <c r="BT141" s="48" t="n">
        <v>28</v>
      </c>
      <c r="BU141" s="48" t="n">
        <v>11</v>
      </c>
      <c r="BV141" s="48" t="n">
        <v>5</v>
      </c>
      <c r="BW141" s="48" t="n">
        <v>0</v>
      </c>
      <c r="BX141" s="48" t="n">
        <v>0</v>
      </c>
      <c r="BY141" s="48" t="n">
        <v>0</v>
      </c>
      <c r="BZ141" s="48" t="n">
        <v>0</v>
      </c>
      <c r="CA141" s="48" t="n">
        <v>0</v>
      </c>
      <c r="CB141" s="48" t="n">
        <v>42</v>
      </c>
      <c r="CC141" s="48" t="n">
        <v>44</v>
      </c>
      <c r="CD141" s="48" t="n">
        <v>48</v>
      </c>
      <c r="CE141" s="48" t="n">
        <v>52</v>
      </c>
      <c r="CF141" s="48" t="n">
        <v>47</v>
      </c>
      <c r="CG141" s="48" t="n">
        <v>128</v>
      </c>
      <c r="CH141" s="48" t="n">
        <v>253</v>
      </c>
      <c r="CI141" s="48" t="n">
        <v>65</v>
      </c>
      <c r="CJ141" s="48" t="n">
        <v>14</v>
      </c>
      <c r="CK141" s="48" t="n">
        <v>20</v>
      </c>
      <c r="CL141" s="48" t="n">
        <v>5</v>
      </c>
      <c r="CM141" s="48" t="n">
        <v>4</v>
      </c>
      <c r="CN141" s="48" t="n">
        <v>0</v>
      </c>
      <c r="CO141" s="48" t="n">
        <v>0</v>
      </c>
      <c r="CP141" s="48" t="n">
        <v>0</v>
      </c>
      <c r="CQ141" s="48" t="n">
        <v>0</v>
      </c>
      <c r="CR141" s="49" t="n">
        <v>8480.9</v>
      </c>
      <c r="CS141" s="49" t="n">
        <v>0.1</v>
      </c>
      <c r="CT141" s="49" t="n">
        <v>3.3</v>
      </c>
      <c r="CU141" s="49" t="n">
        <v>74</v>
      </c>
      <c r="CV141" s="49" t="n">
        <v>297.9</v>
      </c>
      <c r="CW141" s="49" t="n">
        <v>2022.5</v>
      </c>
      <c r="CX141" s="49" t="n">
        <v>1891.2</v>
      </c>
      <c r="CY141" s="49" t="n">
        <v>1612.2</v>
      </c>
      <c r="CZ141" s="49" t="n">
        <v>1279.5</v>
      </c>
      <c r="DA141" s="49" t="n">
        <v>1300.2</v>
      </c>
      <c r="DB141" s="49" t="n">
        <v>0</v>
      </c>
      <c r="DC141" s="49" t="n">
        <v>0</v>
      </c>
      <c r="DD141" s="49" t="n">
        <v>0</v>
      </c>
      <c r="DE141" s="49" t="n">
        <v>0</v>
      </c>
      <c r="DF141" s="49" t="n">
        <v>0</v>
      </c>
      <c r="DG141" s="49" t="n">
        <v>1264.9</v>
      </c>
      <c r="DH141" s="49" t="n">
        <v>760.2</v>
      </c>
      <c r="DI141" s="49" t="n">
        <v>889.7</v>
      </c>
      <c r="DJ141" s="49" t="n">
        <v>1231.6</v>
      </c>
      <c r="DK141" s="49" t="n">
        <v>1493.1</v>
      </c>
      <c r="DL141" s="49" t="n">
        <v>2841.4</v>
      </c>
      <c r="DM141" s="49" t="n">
        <v>2482.8</v>
      </c>
      <c r="DN141" s="49" t="n">
        <v>1809</v>
      </c>
      <c r="DO141" s="49" t="n">
        <v>679.4</v>
      </c>
      <c r="DP141" s="49" t="n">
        <v>1649.8</v>
      </c>
      <c r="DQ141" s="49" t="n">
        <v>718.1</v>
      </c>
      <c r="DR141" s="49" t="n">
        <v>1141.8</v>
      </c>
      <c r="DS141" s="49" t="n">
        <v>0</v>
      </c>
      <c r="DT141" s="49" t="n">
        <v>0</v>
      </c>
      <c r="DU141" s="49" t="n">
        <v>0</v>
      </c>
      <c r="DV141" s="49" t="n">
        <v>0</v>
      </c>
      <c r="DW141" s="48" t="n">
        <v>361</v>
      </c>
      <c r="DX141" s="48" t="n">
        <v>1</v>
      </c>
      <c r="DY141" s="48" t="n">
        <v>2</v>
      </c>
      <c r="DZ141" s="48" t="n">
        <v>22</v>
      </c>
      <c r="EA141" s="48" t="n">
        <v>52</v>
      </c>
      <c r="EB141" s="48" t="n">
        <v>169</v>
      </c>
      <c r="EC141" s="48" t="n">
        <v>71</v>
      </c>
      <c r="ED141" s="48" t="n">
        <v>28</v>
      </c>
      <c r="EE141" s="48" t="n">
        <v>11</v>
      </c>
      <c r="EF141" s="48" t="n">
        <v>5</v>
      </c>
      <c r="EG141" s="48" t="n">
        <v>0</v>
      </c>
      <c r="EH141" s="48" t="n">
        <v>0</v>
      </c>
      <c r="EI141" s="48" t="n">
        <v>0</v>
      </c>
      <c r="EJ141" s="48" t="n">
        <v>0</v>
      </c>
      <c r="EK141" s="48" t="n">
        <v>0</v>
      </c>
      <c r="EL141" s="48" t="n">
        <v>42</v>
      </c>
      <c r="EM141" s="48" t="n">
        <v>44</v>
      </c>
      <c r="EN141" s="48" t="n">
        <v>48</v>
      </c>
      <c r="EO141" s="48" t="n">
        <v>52</v>
      </c>
      <c r="EP141" s="48" t="n">
        <v>47</v>
      </c>
      <c r="EQ141" s="48" t="n">
        <v>128</v>
      </c>
      <c r="ER141" s="48" t="n">
        <v>253</v>
      </c>
      <c r="ES141" s="48" t="n">
        <v>65</v>
      </c>
      <c r="ET141" s="48" t="n">
        <v>14</v>
      </c>
      <c r="EU141" s="48" t="n">
        <v>20</v>
      </c>
      <c r="EV141" s="48" t="n">
        <v>5</v>
      </c>
      <c r="EW141" s="48" t="n">
        <v>4</v>
      </c>
      <c r="EX141" s="48" t="n">
        <v>0</v>
      </c>
      <c r="EY141" s="48" t="n">
        <v>0</v>
      </c>
      <c r="EZ141" s="48" t="n">
        <v>0</v>
      </c>
      <c r="FA141" s="48" t="n">
        <v>0</v>
      </c>
      <c r="FB141" s="49" t="n">
        <v>8453.9</v>
      </c>
      <c r="FC141" s="49" t="n">
        <v>0.1</v>
      </c>
      <c r="FD141" s="49" t="n">
        <v>3.3</v>
      </c>
      <c r="FE141" s="49" t="n">
        <v>71</v>
      </c>
      <c r="FF141" s="49" t="n">
        <v>297.4</v>
      </c>
      <c r="FG141" s="49" t="n">
        <v>2015.8</v>
      </c>
      <c r="FH141" s="49" t="n">
        <v>1886.4</v>
      </c>
      <c r="FI141" s="49" t="n">
        <v>1610.2</v>
      </c>
      <c r="FJ141" s="49" t="n">
        <v>1269.5</v>
      </c>
      <c r="FK141" s="49" t="n">
        <v>1300.2</v>
      </c>
      <c r="FL141" s="49" t="n">
        <v>0</v>
      </c>
      <c r="FM141" s="49" t="n">
        <v>0</v>
      </c>
      <c r="FN141" s="49" t="n">
        <v>0</v>
      </c>
      <c r="FO141" s="49" t="n">
        <v>0</v>
      </c>
      <c r="FP141" s="49" t="n">
        <v>0</v>
      </c>
      <c r="FQ141" s="49" t="n">
        <v>1263.9</v>
      </c>
      <c r="FR141" s="49" t="n">
        <v>758.2</v>
      </c>
      <c r="FS141" s="49" t="n">
        <v>887</v>
      </c>
      <c r="FT141" s="49" t="n">
        <v>1215.6</v>
      </c>
      <c r="FU141" s="49" t="n">
        <v>1487.8</v>
      </c>
      <c r="FV141" s="49" t="n">
        <v>2841.4</v>
      </c>
      <c r="FW141" s="49" t="n">
        <v>2472.6</v>
      </c>
      <c r="FX141" s="49" t="n">
        <v>1804.2</v>
      </c>
      <c r="FY141" s="49" t="n">
        <v>677.4</v>
      </c>
      <c r="FZ141" s="49" t="n">
        <v>1649.8</v>
      </c>
      <c r="GA141" s="49" t="n">
        <v>708.1</v>
      </c>
      <c r="GB141" s="49" t="n">
        <v>1141.8</v>
      </c>
      <c r="GC141" s="49" t="n">
        <v>0</v>
      </c>
      <c r="GD141" s="49" t="n">
        <v>0</v>
      </c>
      <c r="GE141" s="49" t="n">
        <v>0</v>
      </c>
      <c r="GF141" s="49" t="n">
        <v>0</v>
      </c>
      <c r="GG141" s="48" t="n">
        <v>11</v>
      </c>
      <c r="GH141" s="48" t="n">
        <v>0</v>
      </c>
      <c r="GI141" s="48" t="n">
        <v>0</v>
      </c>
      <c r="GJ141" s="48" t="n">
        <v>2</v>
      </c>
      <c r="GK141" s="48" t="n">
        <v>1</v>
      </c>
      <c r="GL141" s="48" t="n">
        <v>3</v>
      </c>
      <c r="GM141" s="48" t="n">
        <v>3</v>
      </c>
      <c r="GN141" s="48" t="n">
        <v>1</v>
      </c>
      <c r="GO141" s="48" t="n">
        <v>1</v>
      </c>
      <c r="GP141" s="48" t="n">
        <v>0</v>
      </c>
      <c r="GQ141" s="48" t="n">
        <v>0</v>
      </c>
      <c r="GR141" s="48" t="n">
        <v>0</v>
      </c>
      <c r="GS141" s="48" t="n">
        <v>0</v>
      </c>
      <c r="GT141" s="48" t="n">
        <v>0</v>
      </c>
      <c r="GU141" s="48" t="n">
        <v>0</v>
      </c>
      <c r="GV141" s="48" t="n">
        <v>1</v>
      </c>
      <c r="GW141" s="48" t="n">
        <v>1</v>
      </c>
      <c r="GX141" s="48" t="n">
        <v>2</v>
      </c>
      <c r="GY141" s="48" t="n">
        <v>3</v>
      </c>
      <c r="GZ141" s="48" t="n">
        <v>4</v>
      </c>
      <c r="HA141" s="48" t="n">
        <v>0</v>
      </c>
      <c r="HB141" s="48" t="n">
        <v>6</v>
      </c>
      <c r="HC141" s="48" t="n">
        <v>3</v>
      </c>
      <c r="HD141" s="48" t="n">
        <v>1</v>
      </c>
      <c r="HE141" s="48" t="n">
        <v>0</v>
      </c>
      <c r="HF141" s="48" t="n">
        <v>1</v>
      </c>
      <c r="HG141" s="48" t="n">
        <v>0</v>
      </c>
      <c r="HH141" s="48" t="n">
        <v>0</v>
      </c>
      <c r="HI141" s="48" t="n">
        <v>0</v>
      </c>
      <c r="HJ141" s="48" t="n">
        <v>0</v>
      </c>
      <c r="HK141" s="48" t="n">
        <v>0</v>
      </c>
      <c r="HL141" s="49" t="n">
        <v>27</v>
      </c>
      <c r="HM141" s="49" t="n">
        <v>0</v>
      </c>
      <c r="HN141" s="49" t="n">
        <v>0</v>
      </c>
      <c r="HO141" s="49" t="n">
        <v>3</v>
      </c>
      <c r="HP141" s="49" t="n">
        <v>0.5</v>
      </c>
      <c r="HQ141" s="49" t="n">
        <v>6.7</v>
      </c>
      <c r="HR141" s="49" t="n">
        <v>4.8</v>
      </c>
      <c r="HS141" s="49" t="n">
        <v>2</v>
      </c>
      <c r="HT141" s="49" t="n">
        <v>10</v>
      </c>
      <c r="HU141" s="49" t="n">
        <v>0</v>
      </c>
      <c r="HV141" s="49" t="n">
        <v>0</v>
      </c>
      <c r="HW141" s="49" t="n">
        <v>0</v>
      </c>
      <c r="HX141" s="49" t="n">
        <v>0</v>
      </c>
      <c r="HY141" s="49" t="n">
        <v>0</v>
      </c>
      <c r="HZ141" s="49" t="n">
        <v>0</v>
      </c>
      <c r="IA141" s="49" t="n">
        <v>1</v>
      </c>
      <c r="IB141" s="49" t="n">
        <v>2</v>
      </c>
      <c r="IC141" s="49" t="n">
        <v>2.7</v>
      </c>
      <c r="ID141" s="49" t="n">
        <v>16</v>
      </c>
      <c r="IE141" s="49" t="n">
        <v>5.3</v>
      </c>
      <c r="IF141" s="49" t="n">
        <v>0</v>
      </c>
      <c r="IG141" s="49" t="n">
        <v>10.2</v>
      </c>
      <c r="IH141" s="49" t="n">
        <v>4.8</v>
      </c>
      <c r="II141" s="49" t="n">
        <v>2</v>
      </c>
      <c r="IJ141" s="49" t="n">
        <v>0</v>
      </c>
      <c r="IK141" s="49" t="n">
        <v>10</v>
      </c>
      <c r="IL141" s="49" t="n">
        <v>0</v>
      </c>
      <c r="IM141" s="49" t="n">
        <v>0</v>
      </c>
      <c r="IN141" s="49" t="n">
        <v>0</v>
      </c>
      <c r="IO141" s="49" t="n">
        <v>0</v>
      </c>
      <c r="IP141" s="49" t="n">
        <v>0</v>
      </c>
      <c r="IQ141" s="74" t="n">
        <v>19</v>
      </c>
    </row>
    <row r="142" customFormat="false" ht="12.75" hidden="false" customHeight="false" outlineLevel="0" collapsed="false">
      <c r="A142" s="12" t="s">
        <v>182</v>
      </c>
      <c r="B142" s="12" t="n">
        <v>852031</v>
      </c>
      <c r="C142" s="48" t="n">
        <v>1316</v>
      </c>
      <c r="D142" s="48" t="n">
        <v>45</v>
      </c>
      <c r="E142" s="48" t="n">
        <v>63</v>
      </c>
      <c r="F142" s="48" t="n">
        <v>307</v>
      </c>
      <c r="G142" s="48" t="n">
        <v>475</v>
      </c>
      <c r="H142" s="48" t="n">
        <v>394</v>
      </c>
      <c r="I142" s="48" t="n">
        <v>29</v>
      </c>
      <c r="J142" s="48" t="n">
        <v>3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60</v>
      </c>
      <c r="S142" s="48" t="n">
        <v>43</v>
      </c>
      <c r="T142" s="48" t="n">
        <v>67</v>
      </c>
      <c r="U142" s="48" t="n">
        <v>115</v>
      </c>
      <c r="V142" s="48" t="n">
        <v>170</v>
      </c>
      <c r="W142" s="48" t="n">
        <v>861</v>
      </c>
      <c r="X142" s="48" t="n">
        <v>1275</v>
      </c>
      <c r="Y142" s="48" t="n">
        <v>38</v>
      </c>
      <c r="Z142" s="48" t="n">
        <v>1</v>
      </c>
      <c r="AA142" s="48" t="n">
        <v>2</v>
      </c>
      <c r="AB142" s="48" t="n">
        <v>0</v>
      </c>
      <c r="AC142" s="48" t="n">
        <v>0</v>
      </c>
      <c r="AD142" s="48" t="n">
        <v>0</v>
      </c>
      <c r="AE142" s="48" t="n">
        <v>0</v>
      </c>
      <c r="AF142" s="48" t="n">
        <v>0</v>
      </c>
      <c r="AG142" s="48" t="n">
        <v>0</v>
      </c>
      <c r="AH142" s="49" t="n">
        <v>11291.8</v>
      </c>
      <c r="AI142" s="49" t="n">
        <v>25.1</v>
      </c>
      <c r="AJ142" s="49" t="n">
        <v>84.6</v>
      </c>
      <c r="AK142" s="49" t="n">
        <v>1067.1</v>
      </c>
      <c r="AL142" s="49" t="n">
        <v>3359.9</v>
      </c>
      <c r="AM142" s="49" t="n">
        <v>5654.2</v>
      </c>
      <c r="AN142" s="49" t="n">
        <v>901</v>
      </c>
      <c r="AO142" s="49" t="n">
        <v>199.9</v>
      </c>
      <c r="AP142" s="49" t="n">
        <v>0</v>
      </c>
      <c r="AQ142" s="49" t="n">
        <v>0</v>
      </c>
      <c r="AR142" s="49" t="n">
        <v>0</v>
      </c>
      <c r="AS142" s="49" t="n">
        <v>0</v>
      </c>
      <c r="AT142" s="49" t="n">
        <v>0</v>
      </c>
      <c r="AU142" s="49" t="n">
        <v>0</v>
      </c>
      <c r="AV142" s="49" t="n">
        <v>0</v>
      </c>
      <c r="AW142" s="49" t="n">
        <v>357.8</v>
      </c>
      <c r="AX142" s="49" t="n">
        <v>427.2</v>
      </c>
      <c r="AY142" s="49" t="n">
        <v>669.3</v>
      </c>
      <c r="AZ142" s="49" t="n">
        <v>958</v>
      </c>
      <c r="BA142" s="49" t="n">
        <v>1776.5</v>
      </c>
      <c r="BB142" s="49" t="n">
        <v>7103</v>
      </c>
      <c r="BC142" s="49" t="n">
        <v>9996</v>
      </c>
      <c r="BD142" s="49" t="n">
        <v>1095.9</v>
      </c>
      <c r="BE142" s="49" t="n">
        <v>60.5</v>
      </c>
      <c r="BF142" s="49" t="n">
        <v>139.4</v>
      </c>
      <c r="BG142" s="49" t="n">
        <v>0</v>
      </c>
      <c r="BH142" s="49" t="n">
        <v>0</v>
      </c>
      <c r="BI142" s="49" t="n">
        <v>0</v>
      </c>
      <c r="BJ142" s="49" t="n">
        <v>0</v>
      </c>
      <c r="BK142" s="49" t="n">
        <v>0</v>
      </c>
      <c r="BL142" s="49" t="n">
        <v>0</v>
      </c>
      <c r="BM142" s="48" t="n">
        <v>1311</v>
      </c>
      <c r="BN142" s="48" t="n">
        <v>43</v>
      </c>
      <c r="BO142" s="48" t="n">
        <v>62</v>
      </c>
      <c r="BP142" s="48" t="n">
        <v>305</v>
      </c>
      <c r="BQ142" s="48" t="n">
        <v>475</v>
      </c>
      <c r="BR142" s="48" t="n">
        <v>394</v>
      </c>
      <c r="BS142" s="48" t="n">
        <v>29</v>
      </c>
      <c r="BT142" s="48" t="n">
        <v>3</v>
      </c>
      <c r="BU142" s="48" t="n">
        <v>0</v>
      </c>
      <c r="BV142" s="48" t="n">
        <v>0</v>
      </c>
      <c r="BW142" s="48" t="n">
        <v>0</v>
      </c>
      <c r="BX142" s="48" t="n">
        <v>0</v>
      </c>
      <c r="BY142" s="48" t="n">
        <v>0</v>
      </c>
      <c r="BZ142" s="48" t="n">
        <v>0</v>
      </c>
      <c r="CA142" s="48" t="n">
        <v>0</v>
      </c>
      <c r="CB142" s="48" t="n">
        <v>55</v>
      </c>
      <c r="CC142" s="48" t="n">
        <v>43</v>
      </c>
      <c r="CD142" s="48" t="n">
        <v>67</v>
      </c>
      <c r="CE142" s="48" t="n">
        <v>115</v>
      </c>
      <c r="CF142" s="48" t="n">
        <v>170</v>
      </c>
      <c r="CG142" s="48" t="n">
        <v>861</v>
      </c>
      <c r="CH142" s="48" t="n">
        <v>1270</v>
      </c>
      <c r="CI142" s="48" t="n">
        <v>38</v>
      </c>
      <c r="CJ142" s="48" t="n">
        <v>1</v>
      </c>
      <c r="CK142" s="48" t="n">
        <v>2</v>
      </c>
      <c r="CL142" s="48" t="n">
        <v>0</v>
      </c>
      <c r="CM142" s="48" t="n">
        <v>0</v>
      </c>
      <c r="CN142" s="48" t="n">
        <v>0</v>
      </c>
      <c r="CO142" s="48" t="n">
        <v>0</v>
      </c>
      <c r="CP142" s="48" t="n">
        <v>0</v>
      </c>
      <c r="CQ142" s="48" t="n">
        <v>0</v>
      </c>
      <c r="CR142" s="49" t="n">
        <v>8686.6</v>
      </c>
      <c r="CS142" s="49" t="n">
        <v>17.1</v>
      </c>
      <c r="CT142" s="49" t="n">
        <v>69.1</v>
      </c>
      <c r="CU142" s="49" t="n">
        <v>876.9</v>
      </c>
      <c r="CV142" s="49" t="n">
        <v>2617.8</v>
      </c>
      <c r="CW142" s="49" t="n">
        <v>4290.1</v>
      </c>
      <c r="CX142" s="49" t="n">
        <v>637.7</v>
      </c>
      <c r="CY142" s="49" t="n">
        <v>177.9</v>
      </c>
      <c r="CZ142" s="49" t="n">
        <v>0</v>
      </c>
      <c r="DA142" s="49" t="n">
        <v>0</v>
      </c>
      <c r="DB142" s="49" t="n">
        <v>0</v>
      </c>
      <c r="DC142" s="49" t="n">
        <v>0</v>
      </c>
      <c r="DD142" s="49" t="n">
        <v>0</v>
      </c>
      <c r="DE142" s="49" t="n">
        <v>0</v>
      </c>
      <c r="DF142" s="49" t="n">
        <v>0</v>
      </c>
      <c r="DG142" s="49" t="n">
        <v>296.1</v>
      </c>
      <c r="DH142" s="49" t="n">
        <v>322.2</v>
      </c>
      <c r="DI142" s="49" t="n">
        <v>514.3</v>
      </c>
      <c r="DJ142" s="49" t="n">
        <v>747.4</v>
      </c>
      <c r="DK142" s="49" t="n">
        <v>1368.9</v>
      </c>
      <c r="DL142" s="49" t="n">
        <v>5437.7</v>
      </c>
      <c r="DM142" s="49" t="n">
        <v>7672.7</v>
      </c>
      <c r="DN142" s="49" t="n">
        <v>836</v>
      </c>
      <c r="DO142" s="49" t="n">
        <v>38.5</v>
      </c>
      <c r="DP142" s="49" t="n">
        <v>139.4</v>
      </c>
      <c r="DQ142" s="49" t="n">
        <v>0</v>
      </c>
      <c r="DR142" s="49" t="n">
        <v>0</v>
      </c>
      <c r="DS142" s="49" t="n">
        <v>0</v>
      </c>
      <c r="DT142" s="49" t="n">
        <v>0</v>
      </c>
      <c r="DU142" s="49" t="n">
        <v>0</v>
      </c>
      <c r="DV142" s="49" t="n">
        <v>0</v>
      </c>
      <c r="DW142" s="48" t="n">
        <v>1293</v>
      </c>
      <c r="DX142" s="48" t="n">
        <v>38</v>
      </c>
      <c r="DY142" s="48" t="n">
        <v>60</v>
      </c>
      <c r="DZ142" s="48" t="n">
        <v>301</v>
      </c>
      <c r="EA142" s="48" t="n">
        <v>472</v>
      </c>
      <c r="EB142" s="48" t="n">
        <v>390</v>
      </c>
      <c r="EC142" s="48" t="n">
        <v>29</v>
      </c>
      <c r="ED142" s="48" t="n">
        <v>3</v>
      </c>
      <c r="EE142" s="48" t="n">
        <v>0</v>
      </c>
      <c r="EF142" s="48" t="n">
        <v>0</v>
      </c>
      <c r="EG142" s="48" t="n">
        <v>0</v>
      </c>
      <c r="EH142" s="48" t="n">
        <v>0</v>
      </c>
      <c r="EI142" s="48" t="n">
        <v>0</v>
      </c>
      <c r="EJ142" s="48" t="n">
        <v>0</v>
      </c>
      <c r="EK142" s="48" t="n">
        <v>0</v>
      </c>
      <c r="EL142" s="48" t="n">
        <v>37</v>
      </c>
      <c r="EM142" s="48" t="n">
        <v>43</v>
      </c>
      <c r="EN142" s="48" t="n">
        <v>67</v>
      </c>
      <c r="EO142" s="48" t="n">
        <v>115</v>
      </c>
      <c r="EP142" s="48" t="n">
        <v>170</v>
      </c>
      <c r="EQ142" s="48" t="n">
        <v>861</v>
      </c>
      <c r="ER142" s="48" t="n">
        <v>1252</v>
      </c>
      <c r="ES142" s="48" t="n">
        <v>38</v>
      </c>
      <c r="ET142" s="48" t="n">
        <v>1</v>
      </c>
      <c r="EU142" s="48" t="n">
        <v>2</v>
      </c>
      <c r="EV142" s="48" t="n">
        <v>0</v>
      </c>
      <c r="EW142" s="48" t="n">
        <v>0</v>
      </c>
      <c r="EX142" s="48" t="n">
        <v>0</v>
      </c>
      <c r="EY142" s="48" t="n">
        <v>0</v>
      </c>
      <c r="EZ142" s="48" t="n">
        <v>0</v>
      </c>
      <c r="FA142" s="48" t="n">
        <v>0</v>
      </c>
      <c r="FB142" s="49" t="n">
        <v>8239.7</v>
      </c>
      <c r="FC142" s="49" t="n">
        <v>15.2</v>
      </c>
      <c r="FD142" s="49" t="n">
        <v>64.5</v>
      </c>
      <c r="FE142" s="49" t="n">
        <v>828.1</v>
      </c>
      <c r="FF142" s="49" t="n">
        <v>2486.5</v>
      </c>
      <c r="FG142" s="49" t="n">
        <v>4049.8</v>
      </c>
      <c r="FH142" s="49" t="n">
        <v>617.7</v>
      </c>
      <c r="FI142" s="49" t="n">
        <v>177.9</v>
      </c>
      <c r="FJ142" s="49" t="n">
        <v>0</v>
      </c>
      <c r="FK142" s="49" t="n">
        <v>0</v>
      </c>
      <c r="FL142" s="49" t="n">
        <v>0</v>
      </c>
      <c r="FM142" s="49" t="n">
        <v>0</v>
      </c>
      <c r="FN142" s="49" t="n">
        <v>0</v>
      </c>
      <c r="FO142" s="49" t="n">
        <v>0</v>
      </c>
      <c r="FP142" s="49" t="n">
        <v>0</v>
      </c>
      <c r="FQ142" s="49" t="n">
        <v>141.4</v>
      </c>
      <c r="FR142" s="49" t="n">
        <v>227.3</v>
      </c>
      <c r="FS142" s="49" t="n">
        <v>414.6</v>
      </c>
      <c r="FT142" s="49" t="n">
        <v>683.4</v>
      </c>
      <c r="FU142" s="49" t="n">
        <v>1335.3</v>
      </c>
      <c r="FV142" s="49" t="n">
        <v>5437.7</v>
      </c>
      <c r="FW142" s="49" t="n">
        <v>7265</v>
      </c>
      <c r="FX142" s="49" t="n">
        <v>796.8</v>
      </c>
      <c r="FY142" s="49" t="n">
        <v>38.5</v>
      </c>
      <c r="FZ142" s="49" t="n">
        <v>139.4</v>
      </c>
      <c r="GA142" s="49" t="n">
        <v>0</v>
      </c>
      <c r="GB142" s="49" t="n">
        <v>0</v>
      </c>
      <c r="GC142" s="49" t="n">
        <v>0</v>
      </c>
      <c r="GD142" s="49" t="n">
        <v>0</v>
      </c>
      <c r="GE142" s="49" t="n">
        <v>0</v>
      </c>
      <c r="GF142" s="49" t="n">
        <v>0</v>
      </c>
      <c r="GG142" s="48" t="n">
        <v>190</v>
      </c>
      <c r="GH142" s="48" t="n">
        <v>6</v>
      </c>
      <c r="GI142" s="48" t="n">
        <v>6</v>
      </c>
      <c r="GJ142" s="48" t="n">
        <v>44</v>
      </c>
      <c r="GK142" s="48" t="n">
        <v>67</v>
      </c>
      <c r="GL142" s="48" t="n">
        <v>63</v>
      </c>
      <c r="GM142" s="48" t="n">
        <v>4</v>
      </c>
      <c r="GN142" s="48" t="n">
        <v>0</v>
      </c>
      <c r="GO142" s="48" t="n">
        <v>0</v>
      </c>
      <c r="GP142" s="48" t="n">
        <v>0</v>
      </c>
      <c r="GQ142" s="48" t="n">
        <v>0</v>
      </c>
      <c r="GR142" s="48" t="n">
        <v>0</v>
      </c>
      <c r="GS142" s="48" t="n">
        <v>0</v>
      </c>
      <c r="GT142" s="48" t="n">
        <v>0</v>
      </c>
      <c r="GU142" s="48" t="n">
        <v>0</v>
      </c>
      <c r="GV142" s="48" t="n">
        <v>33</v>
      </c>
      <c r="GW142" s="48" t="n">
        <v>26</v>
      </c>
      <c r="GX142" s="48" t="n">
        <v>40</v>
      </c>
      <c r="GY142" s="48" t="n">
        <v>43</v>
      </c>
      <c r="GZ142" s="48" t="n">
        <v>48</v>
      </c>
      <c r="HA142" s="48" t="n">
        <v>0</v>
      </c>
      <c r="HB142" s="48" t="n">
        <v>182</v>
      </c>
      <c r="HC142" s="48" t="n">
        <v>8</v>
      </c>
      <c r="HD142" s="48" t="n">
        <v>0</v>
      </c>
      <c r="HE142" s="48" t="n">
        <v>0</v>
      </c>
      <c r="HF142" s="48" t="n">
        <v>0</v>
      </c>
      <c r="HG142" s="48" t="n">
        <v>0</v>
      </c>
      <c r="HH142" s="48" t="n">
        <v>0</v>
      </c>
      <c r="HI142" s="48" t="n">
        <v>0</v>
      </c>
      <c r="HJ142" s="48" t="n">
        <v>0</v>
      </c>
      <c r="HK142" s="48" t="n">
        <v>0</v>
      </c>
      <c r="HL142" s="49" t="n">
        <v>446.9</v>
      </c>
      <c r="HM142" s="49" t="n">
        <v>1.9</v>
      </c>
      <c r="HN142" s="49" t="n">
        <v>4.6</v>
      </c>
      <c r="HO142" s="49" t="n">
        <v>48.8</v>
      </c>
      <c r="HP142" s="49" t="n">
        <v>131.3</v>
      </c>
      <c r="HQ142" s="49" t="n">
        <v>240.3</v>
      </c>
      <c r="HR142" s="49" t="n">
        <v>20</v>
      </c>
      <c r="HS142" s="49" t="n">
        <v>0</v>
      </c>
      <c r="HT142" s="49" t="n">
        <v>0</v>
      </c>
      <c r="HU142" s="49" t="n">
        <v>0</v>
      </c>
      <c r="HV142" s="49" t="n">
        <v>0</v>
      </c>
      <c r="HW142" s="49" t="n">
        <v>0</v>
      </c>
      <c r="HX142" s="49" t="n">
        <v>0</v>
      </c>
      <c r="HY142" s="49" t="n">
        <v>0</v>
      </c>
      <c r="HZ142" s="49" t="n">
        <v>0</v>
      </c>
      <c r="IA142" s="49" t="n">
        <v>154.7</v>
      </c>
      <c r="IB142" s="49" t="n">
        <v>94.9</v>
      </c>
      <c r="IC142" s="49" t="n">
        <v>99.7</v>
      </c>
      <c r="ID142" s="49" t="n">
        <v>64</v>
      </c>
      <c r="IE142" s="49" t="n">
        <v>33.6</v>
      </c>
      <c r="IF142" s="49" t="n">
        <v>0</v>
      </c>
      <c r="IG142" s="49" t="n">
        <v>407.7</v>
      </c>
      <c r="IH142" s="49" t="n">
        <v>39.2</v>
      </c>
      <c r="II142" s="49" t="n">
        <v>0</v>
      </c>
      <c r="IJ142" s="49" t="n">
        <v>0</v>
      </c>
      <c r="IK142" s="49" t="n">
        <v>0</v>
      </c>
      <c r="IL142" s="49" t="n">
        <v>0</v>
      </c>
      <c r="IM142" s="49" t="n">
        <v>0</v>
      </c>
      <c r="IN142" s="49" t="n">
        <v>0</v>
      </c>
      <c r="IO142" s="49" t="n">
        <v>0</v>
      </c>
      <c r="IP142" s="49" t="n">
        <v>0</v>
      </c>
      <c r="IQ142" s="74" t="n">
        <v>86</v>
      </c>
    </row>
    <row r="143" customFormat="false" ht="12.75" hidden="false" customHeight="false" outlineLevel="0" collapsed="false">
      <c r="A143" s="12" t="s">
        <v>183</v>
      </c>
      <c r="B143" s="12" t="n">
        <v>854069</v>
      </c>
      <c r="C143" s="48" t="n">
        <v>2299</v>
      </c>
      <c r="D143" s="48" t="n">
        <v>112</v>
      </c>
      <c r="E143" s="48" t="n">
        <v>42</v>
      </c>
      <c r="F143" s="48" t="n">
        <v>411</v>
      </c>
      <c r="G143" s="48" t="n">
        <v>506</v>
      </c>
      <c r="H143" s="48" t="n">
        <v>938</v>
      </c>
      <c r="I143" s="48" t="n">
        <v>261</v>
      </c>
      <c r="J143" s="48" t="n">
        <v>27</v>
      </c>
      <c r="K143" s="48" t="n">
        <v>1</v>
      </c>
      <c r="L143" s="48" t="n">
        <v>1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150</v>
      </c>
      <c r="S143" s="48" t="n">
        <v>40</v>
      </c>
      <c r="T143" s="48" t="n">
        <v>83</v>
      </c>
      <c r="U143" s="48" t="n">
        <v>178</v>
      </c>
      <c r="V143" s="48" t="n">
        <v>380</v>
      </c>
      <c r="W143" s="48" t="n">
        <v>1468</v>
      </c>
      <c r="X143" s="48" t="n">
        <v>1625</v>
      </c>
      <c r="Y143" s="48" t="n">
        <v>538</v>
      </c>
      <c r="Z143" s="48" t="n">
        <v>112</v>
      </c>
      <c r="AA143" s="48" t="n">
        <v>21</v>
      </c>
      <c r="AB143" s="48" t="n">
        <v>2</v>
      </c>
      <c r="AC143" s="48" t="n">
        <v>1</v>
      </c>
      <c r="AD143" s="48" t="n">
        <v>0</v>
      </c>
      <c r="AE143" s="48" t="n">
        <v>0</v>
      </c>
      <c r="AF143" s="48" t="n">
        <v>0</v>
      </c>
      <c r="AG143" s="48" t="n">
        <v>0</v>
      </c>
      <c r="AH143" s="49" t="n">
        <v>30270.3</v>
      </c>
      <c r="AI143" s="49" t="n">
        <v>30.7</v>
      </c>
      <c r="AJ143" s="49" t="n">
        <v>52.2</v>
      </c>
      <c r="AK143" s="49" t="n">
        <v>1283.3</v>
      </c>
      <c r="AL143" s="49" t="n">
        <v>3719</v>
      </c>
      <c r="AM143" s="49" t="n">
        <v>14891</v>
      </c>
      <c r="AN143" s="49" t="n">
        <v>8307.1</v>
      </c>
      <c r="AO143" s="49" t="n">
        <v>1643.2</v>
      </c>
      <c r="AP143" s="49" t="n">
        <v>140.4</v>
      </c>
      <c r="AQ143" s="49" t="n">
        <v>203.4</v>
      </c>
      <c r="AR143" s="49" t="n">
        <v>0</v>
      </c>
      <c r="AS143" s="49" t="n">
        <v>0</v>
      </c>
      <c r="AT143" s="49" t="n">
        <v>0</v>
      </c>
      <c r="AU143" s="49" t="n">
        <v>0</v>
      </c>
      <c r="AV143" s="49" t="n">
        <v>0</v>
      </c>
      <c r="AW143" s="49" t="n">
        <v>814.6</v>
      </c>
      <c r="AX143" s="49" t="n">
        <v>701.3</v>
      </c>
      <c r="AY143" s="49" t="n">
        <v>1172.2</v>
      </c>
      <c r="AZ143" s="49" t="n">
        <v>2646.2</v>
      </c>
      <c r="BA143" s="49" t="n">
        <v>6388</v>
      </c>
      <c r="BB143" s="49" t="n">
        <v>18548</v>
      </c>
      <c r="BC143" s="49" t="n">
        <v>12786.5</v>
      </c>
      <c r="BD143" s="49" t="n">
        <v>11828.5</v>
      </c>
      <c r="BE143" s="49" t="n">
        <v>4046</v>
      </c>
      <c r="BF143" s="49" t="n">
        <v>1184.3</v>
      </c>
      <c r="BG143" s="49" t="n">
        <v>221.6</v>
      </c>
      <c r="BH143" s="49" t="n">
        <v>203.4</v>
      </c>
      <c r="BI143" s="49" t="n">
        <v>0</v>
      </c>
      <c r="BJ143" s="49" t="n">
        <v>0</v>
      </c>
      <c r="BK143" s="49" t="n">
        <v>0</v>
      </c>
      <c r="BL143" s="49" t="n">
        <v>0</v>
      </c>
      <c r="BM143" s="48" t="n">
        <v>2202</v>
      </c>
      <c r="BN143" s="48" t="n">
        <v>43</v>
      </c>
      <c r="BO143" s="48" t="n">
        <v>34</v>
      </c>
      <c r="BP143" s="48" t="n">
        <v>401</v>
      </c>
      <c r="BQ143" s="48" t="n">
        <v>499</v>
      </c>
      <c r="BR143" s="48" t="n">
        <v>935</v>
      </c>
      <c r="BS143" s="48" t="n">
        <v>261</v>
      </c>
      <c r="BT143" s="48" t="n">
        <v>27</v>
      </c>
      <c r="BU143" s="48" t="n">
        <v>1</v>
      </c>
      <c r="BV143" s="48" t="n">
        <v>1</v>
      </c>
      <c r="BW143" s="48" t="n">
        <v>0</v>
      </c>
      <c r="BX143" s="48" t="n">
        <v>0</v>
      </c>
      <c r="BY143" s="48" t="n">
        <v>0</v>
      </c>
      <c r="BZ143" s="48" t="n">
        <v>0</v>
      </c>
      <c r="CA143" s="48" t="n">
        <v>0</v>
      </c>
      <c r="CB143" s="48" t="n">
        <v>53</v>
      </c>
      <c r="CC143" s="48" t="n">
        <v>40</v>
      </c>
      <c r="CD143" s="48" t="n">
        <v>83</v>
      </c>
      <c r="CE143" s="48" t="n">
        <v>178</v>
      </c>
      <c r="CF143" s="48" t="n">
        <v>380</v>
      </c>
      <c r="CG143" s="48" t="n">
        <v>1468</v>
      </c>
      <c r="CH143" s="48" t="n">
        <v>1528</v>
      </c>
      <c r="CI143" s="48" t="n">
        <v>538</v>
      </c>
      <c r="CJ143" s="48" t="n">
        <v>112</v>
      </c>
      <c r="CK143" s="48" t="n">
        <v>21</v>
      </c>
      <c r="CL143" s="48" t="n">
        <v>2</v>
      </c>
      <c r="CM143" s="48" t="n">
        <v>1</v>
      </c>
      <c r="CN143" s="48" t="n">
        <v>0</v>
      </c>
      <c r="CO143" s="48" t="n">
        <v>0</v>
      </c>
      <c r="CP143" s="48" t="n">
        <v>0</v>
      </c>
      <c r="CQ143" s="48" t="n">
        <v>0</v>
      </c>
      <c r="CR143" s="49" t="n">
        <v>22361.3</v>
      </c>
      <c r="CS143" s="49" t="n">
        <v>11.5</v>
      </c>
      <c r="CT143" s="49" t="n">
        <v>35.7</v>
      </c>
      <c r="CU143" s="49" t="n">
        <v>1014.6</v>
      </c>
      <c r="CV143" s="49" t="n">
        <v>2815</v>
      </c>
      <c r="CW143" s="49" t="n">
        <v>11081.5</v>
      </c>
      <c r="CX143" s="49" t="n">
        <v>6045.6</v>
      </c>
      <c r="CY143" s="49" t="n">
        <v>1118.9</v>
      </c>
      <c r="CZ143" s="49" t="n">
        <v>115.4</v>
      </c>
      <c r="DA143" s="49" t="n">
        <v>123.1</v>
      </c>
      <c r="DB143" s="49" t="n">
        <v>0</v>
      </c>
      <c r="DC143" s="49" t="n">
        <v>0</v>
      </c>
      <c r="DD143" s="49" t="n">
        <v>0</v>
      </c>
      <c r="DE143" s="49" t="n">
        <v>0</v>
      </c>
      <c r="DF143" s="49" t="n">
        <v>0</v>
      </c>
      <c r="DG143" s="49" t="n">
        <v>411.8</v>
      </c>
      <c r="DH143" s="49" t="n">
        <v>533.7</v>
      </c>
      <c r="DI143" s="49" t="n">
        <v>836.4</v>
      </c>
      <c r="DJ143" s="49" t="n">
        <v>2028.1</v>
      </c>
      <c r="DK143" s="49" t="n">
        <v>4798</v>
      </c>
      <c r="DL143" s="49" t="n">
        <v>13753.3</v>
      </c>
      <c r="DM143" s="49" t="n">
        <v>8998.3</v>
      </c>
      <c r="DN143" s="49" t="n">
        <v>8934.9</v>
      </c>
      <c r="DO143" s="49" t="n">
        <v>3159.4</v>
      </c>
      <c r="DP143" s="49" t="n">
        <v>949</v>
      </c>
      <c r="DQ143" s="49" t="n">
        <v>196.6</v>
      </c>
      <c r="DR143" s="49" t="n">
        <v>123.1</v>
      </c>
      <c r="DS143" s="49" t="n">
        <v>0</v>
      </c>
      <c r="DT143" s="49" t="n">
        <v>0</v>
      </c>
      <c r="DU143" s="49" t="n">
        <v>0</v>
      </c>
      <c r="DV143" s="49" t="n">
        <v>0</v>
      </c>
      <c r="DW143" s="48" t="n">
        <v>2186</v>
      </c>
      <c r="DX143" s="48" t="n">
        <v>42</v>
      </c>
      <c r="DY143" s="48" t="n">
        <v>34</v>
      </c>
      <c r="DZ143" s="48" t="n">
        <v>396</v>
      </c>
      <c r="EA143" s="48" t="n">
        <v>492</v>
      </c>
      <c r="EB143" s="48" t="n">
        <v>935</v>
      </c>
      <c r="EC143" s="48" t="n">
        <v>259</v>
      </c>
      <c r="ED143" s="48" t="n">
        <v>26</v>
      </c>
      <c r="EE143" s="48" t="n">
        <v>1</v>
      </c>
      <c r="EF143" s="48" t="n">
        <v>1</v>
      </c>
      <c r="EG143" s="48" t="n">
        <v>0</v>
      </c>
      <c r="EH143" s="48" t="n">
        <v>0</v>
      </c>
      <c r="EI143" s="48" t="n">
        <v>0</v>
      </c>
      <c r="EJ143" s="48" t="n">
        <v>0</v>
      </c>
      <c r="EK143" s="48" t="n">
        <v>0</v>
      </c>
      <c r="EL143" s="48" t="n">
        <v>37</v>
      </c>
      <c r="EM143" s="48" t="n">
        <v>40</v>
      </c>
      <c r="EN143" s="48" t="n">
        <v>83</v>
      </c>
      <c r="EO143" s="48" t="n">
        <v>178</v>
      </c>
      <c r="EP143" s="48" t="n">
        <v>380</v>
      </c>
      <c r="EQ143" s="48" t="n">
        <v>1468</v>
      </c>
      <c r="ER143" s="48" t="n">
        <v>1514</v>
      </c>
      <c r="ES143" s="48" t="n">
        <v>537</v>
      </c>
      <c r="ET143" s="48" t="n">
        <v>111</v>
      </c>
      <c r="EU143" s="48" t="n">
        <v>21</v>
      </c>
      <c r="EV143" s="48" t="n">
        <v>2</v>
      </c>
      <c r="EW143" s="48" t="n">
        <v>1</v>
      </c>
      <c r="EX143" s="48" t="n">
        <v>0</v>
      </c>
      <c r="EY143" s="48" t="n">
        <v>0</v>
      </c>
      <c r="EZ143" s="48" t="n">
        <v>0</v>
      </c>
      <c r="FA143" s="48" t="n">
        <v>0</v>
      </c>
      <c r="FB143" s="49" t="n">
        <v>21743.1</v>
      </c>
      <c r="FC143" s="49" t="n">
        <v>11.4</v>
      </c>
      <c r="FD143" s="49" t="n">
        <v>34.3</v>
      </c>
      <c r="FE143" s="49" t="n">
        <v>982.5</v>
      </c>
      <c r="FF143" s="49" t="n">
        <v>2715.4</v>
      </c>
      <c r="FG143" s="49" t="n">
        <v>10825.4</v>
      </c>
      <c r="FH143" s="49" t="n">
        <v>5872.6</v>
      </c>
      <c r="FI143" s="49" t="n">
        <v>1071.4</v>
      </c>
      <c r="FJ143" s="49" t="n">
        <v>108</v>
      </c>
      <c r="FK143" s="49" t="n">
        <v>122.1</v>
      </c>
      <c r="FL143" s="49" t="n">
        <v>0</v>
      </c>
      <c r="FM143" s="49" t="n">
        <v>0</v>
      </c>
      <c r="FN143" s="49" t="n">
        <v>0</v>
      </c>
      <c r="FO143" s="49" t="n">
        <v>0</v>
      </c>
      <c r="FP143" s="49" t="n">
        <v>0</v>
      </c>
      <c r="FQ143" s="49" t="n">
        <v>253.8</v>
      </c>
      <c r="FR143" s="49" t="n">
        <v>499.5</v>
      </c>
      <c r="FS143" s="49" t="n">
        <v>766.4</v>
      </c>
      <c r="FT143" s="49" t="n">
        <v>1862.6</v>
      </c>
      <c r="FU143" s="49" t="n">
        <v>4607.5</v>
      </c>
      <c r="FV143" s="49" t="n">
        <v>13753.3</v>
      </c>
      <c r="FW143" s="49" t="n">
        <v>8763.7</v>
      </c>
      <c r="FX143" s="49" t="n">
        <v>8686.9</v>
      </c>
      <c r="FY143" s="49" t="n">
        <v>3062.2</v>
      </c>
      <c r="FZ143" s="49" t="n">
        <v>921</v>
      </c>
      <c r="GA143" s="49" t="n">
        <v>187.2</v>
      </c>
      <c r="GB143" s="49" t="n">
        <v>122.1</v>
      </c>
      <c r="GC143" s="49" t="n">
        <v>0</v>
      </c>
      <c r="GD143" s="49" t="n">
        <v>0</v>
      </c>
      <c r="GE143" s="49" t="n">
        <v>0</v>
      </c>
      <c r="GF143" s="49" t="n">
        <v>0</v>
      </c>
      <c r="GG143" s="48" t="n">
        <v>296</v>
      </c>
      <c r="GH143" s="48" t="n">
        <v>1</v>
      </c>
      <c r="GI143" s="48" t="n">
        <v>3</v>
      </c>
      <c r="GJ143" s="48" t="n">
        <v>26</v>
      </c>
      <c r="GK143" s="48" t="n">
        <v>62</v>
      </c>
      <c r="GL143" s="48" t="n">
        <v>136</v>
      </c>
      <c r="GM143" s="48" t="n">
        <v>60</v>
      </c>
      <c r="GN143" s="48" t="n">
        <v>6</v>
      </c>
      <c r="GO143" s="48" t="n">
        <v>1</v>
      </c>
      <c r="GP143" s="48" t="n">
        <v>1</v>
      </c>
      <c r="GQ143" s="48" t="n">
        <v>0</v>
      </c>
      <c r="GR143" s="48" t="n">
        <v>0</v>
      </c>
      <c r="GS143" s="48" t="n">
        <v>0</v>
      </c>
      <c r="GT143" s="48" t="n">
        <v>0</v>
      </c>
      <c r="GU143" s="48" t="n">
        <v>0</v>
      </c>
      <c r="GV143" s="48" t="n">
        <v>23</v>
      </c>
      <c r="GW143" s="48" t="n">
        <v>11</v>
      </c>
      <c r="GX143" s="48" t="n">
        <v>32</v>
      </c>
      <c r="GY143" s="48" t="n">
        <v>85</v>
      </c>
      <c r="GZ143" s="48" t="n">
        <v>145</v>
      </c>
      <c r="HA143" s="48" t="n">
        <v>0</v>
      </c>
      <c r="HB143" s="48" t="n">
        <v>156</v>
      </c>
      <c r="HC143" s="48" t="n">
        <v>106</v>
      </c>
      <c r="HD143" s="48" t="n">
        <v>26</v>
      </c>
      <c r="HE143" s="48" t="n">
        <v>5</v>
      </c>
      <c r="HF143" s="48" t="n">
        <v>2</v>
      </c>
      <c r="HG143" s="48" t="n">
        <v>1</v>
      </c>
      <c r="HH143" s="48" t="n">
        <v>0</v>
      </c>
      <c r="HI143" s="48" t="n">
        <v>0</v>
      </c>
      <c r="HJ143" s="48" t="n">
        <v>0</v>
      </c>
      <c r="HK143" s="48" t="n">
        <v>0</v>
      </c>
      <c r="HL143" s="49" t="n">
        <v>618.2</v>
      </c>
      <c r="HM143" s="49" t="n">
        <v>0.1</v>
      </c>
      <c r="HN143" s="49" t="n">
        <v>1.4</v>
      </c>
      <c r="HO143" s="49" t="n">
        <v>32.1</v>
      </c>
      <c r="HP143" s="49" t="n">
        <v>99.6</v>
      </c>
      <c r="HQ143" s="49" t="n">
        <v>256.1</v>
      </c>
      <c r="HR143" s="49" t="n">
        <v>173</v>
      </c>
      <c r="HS143" s="49" t="n">
        <v>47.5</v>
      </c>
      <c r="HT143" s="49" t="n">
        <v>7.4</v>
      </c>
      <c r="HU143" s="49" t="n">
        <v>1</v>
      </c>
      <c r="HV143" s="49" t="n">
        <v>0</v>
      </c>
      <c r="HW143" s="49" t="n">
        <v>0</v>
      </c>
      <c r="HX143" s="49" t="n">
        <v>0</v>
      </c>
      <c r="HY143" s="49" t="n">
        <v>0</v>
      </c>
      <c r="HZ143" s="49" t="n">
        <v>0</v>
      </c>
      <c r="IA143" s="49" t="n">
        <v>158</v>
      </c>
      <c r="IB143" s="49" t="n">
        <v>34.2</v>
      </c>
      <c r="IC143" s="49" t="n">
        <v>70</v>
      </c>
      <c r="ID143" s="49" t="n">
        <v>165.5</v>
      </c>
      <c r="IE143" s="49" t="n">
        <v>190.5</v>
      </c>
      <c r="IF143" s="49" t="n">
        <v>0</v>
      </c>
      <c r="IG143" s="49" t="n">
        <v>234.6</v>
      </c>
      <c r="IH143" s="49" t="n">
        <v>248</v>
      </c>
      <c r="II143" s="49" t="n">
        <v>97.2</v>
      </c>
      <c r="IJ143" s="49" t="n">
        <v>28</v>
      </c>
      <c r="IK143" s="49" t="n">
        <v>9.4</v>
      </c>
      <c r="IL143" s="49" t="n">
        <v>1</v>
      </c>
      <c r="IM143" s="49" t="n">
        <v>0</v>
      </c>
      <c r="IN143" s="49" t="n">
        <v>0</v>
      </c>
      <c r="IO143" s="49" t="n">
        <v>0</v>
      </c>
      <c r="IP143" s="49" t="n">
        <v>0</v>
      </c>
      <c r="IQ143" s="74" t="n">
        <v>43</v>
      </c>
    </row>
    <row r="144" customFormat="false" ht="12.75" hidden="false" customHeight="false" outlineLevel="0" collapsed="false">
      <c r="A144" s="12" t="s">
        <v>184</v>
      </c>
      <c r="B144" s="12" t="n">
        <v>855057</v>
      </c>
      <c r="C144" s="48" t="n">
        <v>1160</v>
      </c>
      <c r="D144" s="48" t="n">
        <v>5</v>
      </c>
      <c r="E144" s="48" t="n">
        <v>14</v>
      </c>
      <c r="F144" s="48" t="n">
        <v>115</v>
      </c>
      <c r="G144" s="48" t="n">
        <v>218</v>
      </c>
      <c r="H144" s="48" t="n">
        <v>470</v>
      </c>
      <c r="I144" s="48" t="n">
        <v>209</v>
      </c>
      <c r="J144" s="48" t="n">
        <v>68</v>
      </c>
      <c r="K144" s="48" t="n">
        <v>36</v>
      </c>
      <c r="L144" s="48" t="n">
        <v>21</v>
      </c>
      <c r="M144" s="48" t="n">
        <v>2</v>
      </c>
      <c r="N144" s="48" t="n">
        <v>1</v>
      </c>
      <c r="O144" s="48" t="n">
        <v>1</v>
      </c>
      <c r="P144" s="48" t="n">
        <v>0</v>
      </c>
      <c r="Q144" s="48" t="n">
        <v>0</v>
      </c>
      <c r="R144" s="48" t="n">
        <v>32</v>
      </c>
      <c r="S144" s="48" t="n">
        <v>25</v>
      </c>
      <c r="T144" s="48" t="n">
        <v>71</v>
      </c>
      <c r="U144" s="48" t="n">
        <v>148</v>
      </c>
      <c r="V144" s="48" t="n">
        <v>275</v>
      </c>
      <c r="W144" s="48" t="n">
        <v>609</v>
      </c>
      <c r="X144" s="48" t="n">
        <v>814</v>
      </c>
      <c r="Y144" s="48" t="n">
        <v>210</v>
      </c>
      <c r="Z144" s="48" t="n">
        <v>56</v>
      </c>
      <c r="AA144" s="48" t="n">
        <v>44</v>
      </c>
      <c r="AB144" s="48" t="n">
        <v>22</v>
      </c>
      <c r="AC144" s="48" t="n">
        <v>12</v>
      </c>
      <c r="AD144" s="48" t="n">
        <v>0</v>
      </c>
      <c r="AE144" s="48" t="n">
        <v>2</v>
      </c>
      <c r="AF144" s="48" t="n">
        <v>0</v>
      </c>
      <c r="AG144" s="48" t="n">
        <v>0</v>
      </c>
      <c r="AH144" s="49" t="n">
        <v>37649.8</v>
      </c>
      <c r="AI144" s="49" t="n">
        <v>3.8</v>
      </c>
      <c r="AJ144" s="49" t="n">
        <v>19.7</v>
      </c>
      <c r="AK144" s="49" t="n">
        <v>425</v>
      </c>
      <c r="AL144" s="49" t="n">
        <v>1623.2</v>
      </c>
      <c r="AM144" s="49" t="n">
        <v>7815.5</v>
      </c>
      <c r="AN144" s="49" t="n">
        <v>6950.8</v>
      </c>
      <c r="AO144" s="49" t="n">
        <v>4637.6</v>
      </c>
      <c r="AP144" s="49" t="n">
        <v>4967.6</v>
      </c>
      <c r="AQ144" s="49" t="n">
        <v>6075.4</v>
      </c>
      <c r="AR144" s="49" t="n">
        <v>1246.3</v>
      </c>
      <c r="AS144" s="49" t="n">
        <v>1588.9</v>
      </c>
      <c r="AT144" s="49" t="n">
        <v>2296</v>
      </c>
      <c r="AU144" s="49" t="n">
        <v>0</v>
      </c>
      <c r="AV144" s="49" t="n">
        <v>0</v>
      </c>
      <c r="AW144" s="49" t="n">
        <v>4863.6</v>
      </c>
      <c r="AX144" s="49" t="n">
        <v>1123</v>
      </c>
      <c r="AY144" s="49" t="n">
        <v>2449</v>
      </c>
      <c r="AZ144" s="49" t="n">
        <v>5595.7</v>
      </c>
      <c r="BA144" s="49" t="n">
        <v>9778.7</v>
      </c>
      <c r="BB144" s="49" t="n">
        <v>13839.8</v>
      </c>
      <c r="BC144" s="49" t="n">
        <v>10049.7</v>
      </c>
      <c r="BD144" s="49" t="n">
        <v>6663.8</v>
      </c>
      <c r="BE144" s="49" t="n">
        <v>3184.7</v>
      </c>
      <c r="BF144" s="49" t="n">
        <v>4889.5</v>
      </c>
      <c r="BG144" s="49" t="n">
        <v>4392.3</v>
      </c>
      <c r="BH144" s="49" t="n">
        <v>4584.9</v>
      </c>
      <c r="BI144" s="49" t="n">
        <v>0</v>
      </c>
      <c r="BJ144" s="49" t="n">
        <v>3884.9</v>
      </c>
      <c r="BK144" s="49" t="n">
        <v>0</v>
      </c>
      <c r="BL144" s="49" t="n">
        <v>0</v>
      </c>
      <c r="BM144" s="48" t="n">
        <v>1157</v>
      </c>
      <c r="BN144" s="48" t="n">
        <v>5</v>
      </c>
      <c r="BO144" s="48" t="n">
        <v>14</v>
      </c>
      <c r="BP144" s="48" t="n">
        <v>115</v>
      </c>
      <c r="BQ144" s="48" t="n">
        <v>218</v>
      </c>
      <c r="BR144" s="48" t="n">
        <v>469</v>
      </c>
      <c r="BS144" s="48" t="n">
        <v>209</v>
      </c>
      <c r="BT144" s="48" t="n">
        <v>66</v>
      </c>
      <c r="BU144" s="48" t="n">
        <v>36</v>
      </c>
      <c r="BV144" s="48" t="n">
        <v>21</v>
      </c>
      <c r="BW144" s="48" t="n">
        <v>2</v>
      </c>
      <c r="BX144" s="48" t="n">
        <v>1</v>
      </c>
      <c r="BY144" s="48" t="n">
        <v>1</v>
      </c>
      <c r="BZ144" s="48" t="n">
        <v>0</v>
      </c>
      <c r="CA144" s="48" t="n">
        <v>0</v>
      </c>
      <c r="CB144" s="48" t="n">
        <v>29</v>
      </c>
      <c r="CC144" s="48" t="n">
        <v>25</v>
      </c>
      <c r="CD144" s="48" t="n">
        <v>71</v>
      </c>
      <c r="CE144" s="48" t="n">
        <v>148</v>
      </c>
      <c r="CF144" s="48" t="n">
        <v>275</v>
      </c>
      <c r="CG144" s="48" t="n">
        <v>609</v>
      </c>
      <c r="CH144" s="48" t="n">
        <v>811</v>
      </c>
      <c r="CI144" s="48" t="n">
        <v>210</v>
      </c>
      <c r="CJ144" s="48" t="n">
        <v>56</v>
      </c>
      <c r="CK144" s="48" t="n">
        <v>44</v>
      </c>
      <c r="CL144" s="48" t="n">
        <v>22</v>
      </c>
      <c r="CM144" s="48" t="n">
        <v>12</v>
      </c>
      <c r="CN144" s="48" t="n">
        <v>0</v>
      </c>
      <c r="CO144" s="48" t="n">
        <v>2</v>
      </c>
      <c r="CP144" s="48" t="n">
        <v>0</v>
      </c>
      <c r="CQ144" s="48" t="n">
        <v>0</v>
      </c>
      <c r="CR144" s="49" t="n">
        <v>30653.6</v>
      </c>
      <c r="CS144" s="49" t="n">
        <v>3.7</v>
      </c>
      <c r="CT144" s="49" t="n">
        <v>18.2</v>
      </c>
      <c r="CU144" s="49" t="n">
        <v>399.9</v>
      </c>
      <c r="CV144" s="49" t="n">
        <v>1490.4</v>
      </c>
      <c r="CW144" s="49" t="n">
        <v>6734.1</v>
      </c>
      <c r="CX144" s="49" t="n">
        <v>5819.8</v>
      </c>
      <c r="CY144" s="49" t="n">
        <v>3652.1</v>
      </c>
      <c r="CZ144" s="49" t="n">
        <v>3927</v>
      </c>
      <c r="DA144" s="49" t="n">
        <v>4578.1</v>
      </c>
      <c r="DB144" s="49" t="n">
        <v>856.1</v>
      </c>
      <c r="DC144" s="49" t="n">
        <v>1338.2</v>
      </c>
      <c r="DD144" s="49" t="n">
        <v>1836</v>
      </c>
      <c r="DE144" s="49" t="n">
        <v>0</v>
      </c>
      <c r="DF144" s="49" t="n">
        <v>0</v>
      </c>
      <c r="DG144" s="49" t="n">
        <v>3776.9</v>
      </c>
      <c r="DH144" s="49" t="n">
        <v>942</v>
      </c>
      <c r="DI144" s="49" t="n">
        <v>2025.9</v>
      </c>
      <c r="DJ144" s="49" t="n">
        <v>4542.7</v>
      </c>
      <c r="DK144" s="49" t="n">
        <v>7920.3</v>
      </c>
      <c r="DL144" s="49" t="n">
        <v>11445.8</v>
      </c>
      <c r="DM144" s="49" t="n">
        <v>8284.3</v>
      </c>
      <c r="DN144" s="49" t="n">
        <v>5705.8</v>
      </c>
      <c r="DO144" s="49" t="n">
        <v>2681.2</v>
      </c>
      <c r="DP144" s="49" t="n">
        <v>3810.4</v>
      </c>
      <c r="DQ144" s="49" t="n">
        <v>3309.9</v>
      </c>
      <c r="DR144" s="49" t="n">
        <v>3687.8</v>
      </c>
      <c r="DS144" s="49" t="n">
        <v>0</v>
      </c>
      <c r="DT144" s="49" t="n">
        <v>3174.2</v>
      </c>
      <c r="DU144" s="49" t="n">
        <v>0</v>
      </c>
      <c r="DV144" s="49" t="n">
        <v>0</v>
      </c>
      <c r="DW144" s="48" t="n">
        <v>1152</v>
      </c>
      <c r="DX144" s="48" t="n">
        <v>5</v>
      </c>
      <c r="DY144" s="48" t="n">
        <v>13</v>
      </c>
      <c r="DZ144" s="48" t="n">
        <v>115</v>
      </c>
      <c r="EA144" s="48" t="n">
        <v>217</v>
      </c>
      <c r="EB144" s="48" t="n">
        <v>467</v>
      </c>
      <c r="EC144" s="48" t="n">
        <v>209</v>
      </c>
      <c r="ED144" s="48" t="n">
        <v>66</v>
      </c>
      <c r="EE144" s="48" t="n">
        <v>35</v>
      </c>
      <c r="EF144" s="48" t="n">
        <v>21</v>
      </c>
      <c r="EG144" s="48" t="n">
        <v>2</v>
      </c>
      <c r="EH144" s="48" t="n">
        <v>1</v>
      </c>
      <c r="EI144" s="48" t="n">
        <v>1</v>
      </c>
      <c r="EJ144" s="48" t="n">
        <v>0</v>
      </c>
      <c r="EK144" s="48" t="n">
        <v>0</v>
      </c>
      <c r="EL144" s="48" t="n">
        <v>24</v>
      </c>
      <c r="EM144" s="48" t="n">
        <v>25</v>
      </c>
      <c r="EN144" s="48" t="n">
        <v>71</v>
      </c>
      <c r="EO144" s="48" t="n">
        <v>148</v>
      </c>
      <c r="EP144" s="48" t="n">
        <v>275</v>
      </c>
      <c r="EQ144" s="48" t="n">
        <v>609</v>
      </c>
      <c r="ER144" s="48" t="n">
        <v>807</v>
      </c>
      <c r="ES144" s="48" t="n">
        <v>210</v>
      </c>
      <c r="ET144" s="48" t="n">
        <v>56</v>
      </c>
      <c r="EU144" s="48" t="n">
        <v>43</v>
      </c>
      <c r="EV144" s="48" t="n">
        <v>22</v>
      </c>
      <c r="EW144" s="48" t="n">
        <v>12</v>
      </c>
      <c r="EX144" s="48" t="n">
        <v>0</v>
      </c>
      <c r="EY144" s="48" t="n">
        <v>2</v>
      </c>
      <c r="EZ144" s="48" t="n">
        <v>0</v>
      </c>
      <c r="FA144" s="48" t="n">
        <v>0</v>
      </c>
      <c r="FB144" s="49" t="n">
        <v>30193.2</v>
      </c>
      <c r="FC144" s="49" t="n">
        <v>3.7</v>
      </c>
      <c r="FD144" s="49" t="n">
        <v>16.6</v>
      </c>
      <c r="FE144" s="49" t="n">
        <v>396.7</v>
      </c>
      <c r="FF144" s="49" t="n">
        <v>1470.8</v>
      </c>
      <c r="FG144" s="49" t="n">
        <v>6619.9</v>
      </c>
      <c r="FH144" s="49" t="n">
        <v>5766.7</v>
      </c>
      <c r="FI144" s="49" t="n">
        <v>3578.4</v>
      </c>
      <c r="FJ144" s="49" t="n">
        <v>3832</v>
      </c>
      <c r="FK144" s="49" t="n">
        <v>4528.1</v>
      </c>
      <c r="FL144" s="49" t="n">
        <v>806.1</v>
      </c>
      <c r="FM144" s="49" t="n">
        <v>1338.2</v>
      </c>
      <c r="FN144" s="49" t="n">
        <v>1836</v>
      </c>
      <c r="FO144" s="49" t="n">
        <v>0</v>
      </c>
      <c r="FP144" s="49" t="n">
        <v>0</v>
      </c>
      <c r="FQ144" s="49" t="n">
        <v>3658.8</v>
      </c>
      <c r="FR144" s="49" t="n">
        <v>929.2</v>
      </c>
      <c r="FS144" s="49" t="n">
        <v>1946.8</v>
      </c>
      <c r="FT144" s="49" t="n">
        <v>4440.6</v>
      </c>
      <c r="FU144" s="49" t="n">
        <v>7772</v>
      </c>
      <c r="FV144" s="49" t="n">
        <v>11445.8</v>
      </c>
      <c r="FW144" s="49" t="n">
        <v>8134.8</v>
      </c>
      <c r="FX144" s="49" t="n">
        <v>5663.6</v>
      </c>
      <c r="FY144" s="49" t="n">
        <v>2619.4</v>
      </c>
      <c r="FZ144" s="49" t="n">
        <v>3715.5</v>
      </c>
      <c r="GA144" s="49" t="n">
        <v>3247.9</v>
      </c>
      <c r="GB144" s="49" t="n">
        <v>3637.8</v>
      </c>
      <c r="GC144" s="49" t="n">
        <v>0</v>
      </c>
      <c r="GD144" s="49" t="n">
        <v>3174.2</v>
      </c>
      <c r="GE144" s="49" t="n">
        <v>0</v>
      </c>
      <c r="GF144" s="49" t="n">
        <v>0</v>
      </c>
      <c r="GG144" s="48" t="n">
        <v>99</v>
      </c>
      <c r="GH144" s="48" t="n">
        <v>0</v>
      </c>
      <c r="GI144" s="48" t="n">
        <v>1</v>
      </c>
      <c r="GJ144" s="48" t="n">
        <v>4</v>
      </c>
      <c r="GK144" s="48" t="n">
        <v>17</v>
      </c>
      <c r="GL144" s="48" t="n">
        <v>44</v>
      </c>
      <c r="GM144" s="48" t="n">
        <v>18</v>
      </c>
      <c r="GN144" s="48" t="n">
        <v>8</v>
      </c>
      <c r="GO144" s="48" t="n">
        <v>5</v>
      </c>
      <c r="GP144" s="48" t="n">
        <v>1</v>
      </c>
      <c r="GQ144" s="48" t="n">
        <v>1</v>
      </c>
      <c r="GR144" s="48" t="n">
        <v>0</v>
      </c>
      <c r="GS144" s="48" t="n">
        <v>0</v>
      </c>
      <c r="GT144" s="48" t="n">
        <v>0</v>
      </c>
      <c r="GU144" s="48" t="n">
        <v>0</v>
      </c>
      <c r="GV144" s="48" t="n">
        <v>7</v>
      </c>
      <c r="GW144" s="48" t="n">
        <v>3</v>
      </c>
      <c r="GX144" s="48" t="n">
        <v>14</v>
      </c>
      <c r="GY144" s="48" t="n">
        <v>21</v>
      </c>
      <c r="GZ144" s="48" t="n">
        <v>54</v>
      </c>
      <c r="HA144" s="48" t="n">
        <v>0</v>
      </c>
      <c r="HB144" s="48" t="n">
        <v>68</v>
      </c>
      <c r="HC144" s="48" t="n">
        <v>16</v>
      </c>
      <c r="HD144" s="48" t="n">
        <v>6</v>
      </c>
      <c r="HE144" s="48" t="n">
        <v>6</v>
      </c>
      <c r="HF144" s="48" t="n">
        <v>2</v>
      </c>
      <c r="HG144" s="48" t="n">
        <v>1</v>
      </c>
      <c r="HH144" s="48" t="n">
        <v>0</v>
      </c>
      <c r="HI144" s="48" t="n">
        <v>0</v>
      </c>
      <c r="HJ144" s="48" t="n">
        <v>0</v>
      </c>
      <c r="HK144" s="48" t="n">
        <v>0</v>
      </c>
      <c r="HL144" s="49" t="n">
        <v>460.4</v>
      </c>
      <c r="HM144" s="49" t="n">
        <v>0</v>
      </c>
      <c r="HN144" s="49" t="n">
        <v>1.6</v>
      </c>
      <c r="HO144" s="49" t="n">
        <v>3.2</v>
      </c>
      <c r="HP144" s="49" t="n">
        <v>19.6</v>
      </c>
      <c r="HQ144" s="49" t="n">
        <v>114.2</v>
      </c>
      <c r="HR144" s="49" t="n">
        <v>53.1</v>
      </c>
      <c r="HS144" s="49" t="n">
        <v>73.7</v>
      </c>
      <c r="HT144" s="49" t="n">
        <v>95</v>
      </c>
      <c r="HU144" s="49" t="n">
        <v>50</v>
      </c>
      <c r="HV144" s="49" t="n">
        <v>50</v>
      </c>
      <c r="HW144" s="49" t="n">
        <v>0</v>
      </c>
      <c r="HX144" s="49" t="n">
        <v>0</v>
      </c>
      <c r="HY144" s="49" t="n">
        <v>0</v>
      </c>
      <c r="HZ144" s="49" t="n">
        <v>0</v>
      </c>
      <c r="IA144" s="49" t="n">
        <v>118.1</v>
      </c>
      <c r="IB144" s="49" t="n">
        <v>12.8</v>
      </c>
      <c r="IC144" s="49" t="n">
        <v>79.1</v>
      </c>
      <c r="ID144" s="49" t="n">
        <v>102.1</v>
      </c>
      <c r="IE144" s="49" t="n">
        <v>148.3</v>
      </c>
      <c r="IF144" s="49" t="n">
        <v>0</v>
      </c>
      <c r="IG144" s="49" t="n">
        <v>149.5</v>
      </c>
      <c r="IH144" s="49" t="n">
        <v>42.2</v>
      </c>
      <c r="II144" s="49" t="n">
        <v>61.8</v>
      </c>
      <c r="IJ144" s="49" t="n">
        <v>94.9</v>
      </c>
      <c r="IK144" s="49" t="n">
        <v>62</v>
      </c>
      <c r="IL144" s="49" t="n">
        <v>50</v>
      </c>
      <c r="IM144" s="49" t="n">
        <v>0</v>
      </c>
      <c r="IN144" s="49" t="n">
        <v>0</v>
      </c>
      <c r="IO144" s="49" t="n">
        <v>0</v>
      </c>
      <c r="IP144" s="49" t="n">
        <v>0</v>
      </c>
      <c r="IQ144" s="74" t="n">
        <v>49</v>
      </c>
    </row>
    <row r="145" customFormat="false" ht="12.75" hidden="false" customHeight="false" outlineLevel="0" collapsed="false">
      <c r="A145" s="12" t="s">
        <v>185</v>
      </c>
      <c r="B145" s="12" t="n">
        <v>859010</v>
      </c>
      <c r="C145" s="48" t="n">
        <v>1348</v>
      </c>
      <c r="D145" s="48" t="n">
        <v>39</v>
      </c>
      <c r="E145" s="48" t="n">
        <v>72</v>
      </c>
      <c r="F145" s="48" t="n">
        <v>264</v>
      </c>
      <c r="G145" s="48" t="n">
        <v>279</v>
      </c>
      <c r="H145" s="48" t="n">
        <v>334</v>
      </c>
      <c r="I145" s="48" t="n">
        <v>167</v>
      </c>
      <c r="J145" s="48" t="n">
        <v>98</v>
      </c>
      <c r="K145" s="48" t="n">
        <v>58</v>
      </c>
      <c r="L145" s="48" t="n">
        <v>29</v>
      </c>
      <c r="M145" s="48" t="n">
        <v>8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37</v>
      </c>
      <c r="S145" s="48" t="n">
        <v>20</v>
      </c>
      <c r="T145" s="48" t="n">
        <v>25</v>
      </c>
      <c r="U145" s="48" t="n">
        <v>48</v>
      </c>
      <c r="V145" s="48" t="n">
        <v>226</v>
      </c>
      <c r="W145" s="48" t="n">
        <v>992</v>
      </c>
      <c r="X145" s="48" t="n">
        <v>997</v>
      </c>
      <c r="Y145" s="48" t="n">
        <v>167</v>
      </c>
      <c r="Z145" s="48" t="n">
        <v>55</v>
      </c>
      <c r="AA145" s="48" t="n">
        <v>71</v>
      </c>
      <c r="AB145" s="48" t="n">
        <v>30</v>
      </c>
      <c r="AC145" s="48" t="n">
        <v>27</v>
      </c>
      <c r="AD145" s="48" t="n">
        <v>1</v>
      </c>
      <c r="AE145" s="48" t="n">
        <v>0</v>
      </c>
      <c r="AF145" s="48" t="n">
        <v>0</v>
      </c>
      <c r="AG145" s="48" t="n">
        <v>0</v>
      </c>
      <c r="AH145" s="49" t="n">
        <v>42039.1</v>
      </c>
      <c r="AI145" s="49" t="n">
        <v>18.3</v>
      </c>
      <c r="AJ145" s="49" t="n">
        <v>101.7</v>
      </c>
      <c r="AK145" s="49" t="n">
        <v>852.6</v>
      </c>
      <c r="AL145" s="49" t="n">
        <v>2019</v>
      </c>
      <c r="AM145" s="49" t="n">
        <v>5260.4</v>
      </c>
      <c r="AN145" s="49" t="n">
        <v>5839.6</v>
      </c>
      <c r="AO145" s="49" t="n">
        <v>6644.1</v>
      </c>
      <c r="AP145" s="49" t="n">
        <v>8043</v>
      </c>
      <c r="AQ145" s="49" t="n">
        <v>8584.7</v>
      </c>
      <c r="AR145" s="49" t="n">
        <v>4675.7</v>
      </c>
      <c r="AS145" s="49" t="n">
        <v>0</v>
      </c>
      <c r="AT145" s="49" t="n">
        <v>0</v>
      </c>
      <c r="AU145" s="49" t="n">
        <v>0</v>
      </c>
      <c r="AV145" s="49" t="n">
        <v>0</v>
      </c>
      <c r="AW145" s="49" t="n">
        <v>560.9</v>
      </c>
      <c r="AX145" s="49" t="n">
        <v>1154.6</v>
      </c>
      <c r="AY145" s="49" t="n">
        <v>528.5</v>
      </c>
      <c r="AZ145" s="49" t="n">
        <v>1672</v>
      </c>
      <c r="BA145" s="49" t="n">
        <v>11027.6</v>
      </c>
      <c r="BB145" s="49" t="n">
        <v>27095.5</v>
      </c>
      <c r="BC145" s="49" t="n">
        <v>8592.6</v>
      </c>
      <c r="BD145" s="49" t="n">
        <v>6004.3</v>
      </c>
      <c r="BE145" s="49" t="n">
        <v>3355.1</v>
      </c>
      <c r="BF145" s="49" t="n">
        <v>7314.4</v>
      </c>
      <c r="BG145" s="49" t="n">
        <v>5494.6</v>
      </c>
      <c r="BH145" s="49" t="n">
        <v>10549.9</v>
      </c>
      <c r="BI145" s="49" t="n">
        <v>728.2</v>
      </c>
      <c r="BJ145" s="49" t="n">
        <v>0</v>
      </c>
      <c r="BK145" s="49" t="n">
        <v>0</v>
      </c>
      <c r="BL145" s="49" t="n">
        <v>0</v>
      </c>
      <c r="BM145" s="48" t="n">
        <v>1341</v>
      </c>
      <c r="BN145" s="48" t="n">
        <v>38</v>
      </c>
      <c r="BO145" s="48" t="n">
        <v>69</v>
      </c>
      <c r="BP145" s="48" t="n">
        <v>263</v>
      </c>
      <c r="BQ145" s="48" t="n">
        <v>279</v>
      </c>
      <c r="BR145" s="48" t="n">
        <v>333</v>
      </c>
      <c r="BS145" s="48" t="n">
        <v>166</v>
      </c>
      <c r="BT145" s="48" t="n">
        <v>98</v>
      </c>
      <c r="BU145" s="48" t="n">
        <v>58</v>
      </c>
      <c r="BV145" s="48" t="n">
        <v>29</v>
      </c>
      <c r="BW145" s="48" t="n">
        <v>8</v>
      </c>
      <c r="BX145" s="48" t="n">
        <v>0</v>
      </c>
      <c r="BY145" s="48" t="n">
        <v>0</v>
      </c>
      <c r="BZ145" s="48" t="n">
        <v>0</v>
      </c>
      <c r="CA145" s="48" t="n">
        <v>0</v>
      </c>
      <c r="CB145" s="48" t="n">
        <v>30</v>
      </c>
      <c r="CC145" s="48" t="n">
        <v>20</v>
      </c>
      <c r="CD145" s="48" t="n">
        <v>25</v>
      </c>
      <c r="CE145" s="48" t="n">
        <v>48</v>
      </c>
      <c r="CF145" s="48" t="n">
        <v>226</v>
      </c>
      <c r="CG145" s="48" t="n">
        <v>992</v>
      </c>
      <c r="CH145" s="48" t="n">
        <v>990</v>
      </c>
      <c r="CI145" s="48" t="n">
        <v>167</v>
      </c>
      <c r="CJ145" s="48" t="n">
        <v>55</v>
      </c>
      <c r="CK145" s="48" t="n">
        <v>71</v>
      </c>
      <c r="CL145" s="48" t="n">
        <v>30</v>
      </c>
      <c r="CM145" s="48" t="n">
        <v>27</v>
      </c>
      <c r="CN145" s="48" t="n">
        <v>1</v>
      </c>
      <c r="CO145" s="48" t="n">
        <v>0</v>
      </c>
      <c r="CP145" s="48" t="n">
        <v>0</v>
      </c>
      <c r="CQ145" s="48" t="n">
        <v>0</v>
      </c>
      <c r="CR145" s="49" t="n">
        <v>37459.2</v>
      </c>
      <c r="CS145" s="49" t="n">
        <v>16.2</v>
      </c>
      <c r="CT145" s="49" t="n">
        <v>89.4</v>
      </c>
      <c r="CU145" s="49" t="n">
        <v>789.2</v>
      </c>
      <c r="CV145" s="49" t="n">
        <v>1842.8</v>
      </c>
      <c r="CW145" s="49" t="n">
        <v>4640.2</v>
      </c>
      <c r="CX145" s="49" t="n">
        <v>5054.4</v>
      </c>
      <c r="CY145" s="49" t="n">
        <v>5831.6</v>
      </c>
      <c r="CZ145" s="49" t="n">
        <v>7178.8</v>
      </c>
      <c r="DA145" s="49" t="n">
        <v>7795.5</v>
      </c>
      <c r="DB145" s="49" t="n">
        <v>4221.1</v>
      </c>
      <c r="DC145" s="49" t="n">
        <v>0</v>
      </c>
      <c r="DD145" s="49" t="n">
        <v>0</v>
      </c>
      <c r="DE145" s="49" t="n">
        <v>0</v>
      </c>
      <c r="DF145" s="49" t="n">
        <v>0</v>
      </c>
      <c r="DG145" s="49" t="n">
        <v>441.9</v>
      </c>
      <c r="DH145" s="49" t="n">
        <v>1042.8</v>
      </c>
      <c r="DI145" s="49" t="n">
        <v>458.5</v>
      </c>
      <c r="DJ145" s="49" t="n">
        <v>1393.2</v>
      </c>
      <c r="DK145" s="49" t="n">
        <v>10013.3</v>
      </c>
      <c r="DL145" s="49" t="n">
        <v>24109.5</v>
      </c>
      <c r="DM145" s="49" t="n">
        <v>7461.5</v>
      </c>
      <c r="DN145" s="49" t="n">
        <v>5254.5</v>
      </c>
      <c r="DO145" s="49" t="n">
        <v>2960.5</v>
      </c>
      <c r="DP145" s="49" t="n">
        <v>6446.5</v>
      </c>
      <c r="DQ145" s="49" t="n">
        <v>5049.2</v>
      </c>
      <c r="DR145" s="49" t="n">
        <v>9646.8</v>
      </c>
      <c r="DS145" s="49" t="n">
        <v>640.2</v>
      </c>
      <c r="DT145" s="49" t="n">
        <v>0</v>
      </c>
      <c r="DU145" s="49" t="n">
        <v>0</v>
      </c>
      <c r="DV145" s="49" t="n">
        <v>0</v>
      </c>
      <c r="DW145" s="48" t="n">
        <v>1338</v>
      </c>
      <c r="DX145" s="48" t="n">
        <v>37</v>
      </c>
      <c r="DY145" s="48" t="n">
        <v>68</v>
      </c>
      <c r="DZ145" s="48" t="n">
        <v>262</v>
      </c>
      <c r="EA145" s="48" t="n">
        <v>279</v>
      </c>
      <c r="EB145" s="48" t="n">
        <v>333</v>
      </c>
      <c r="EC145" s="48" t="n">
        <v>166</v>
      </c>
      <c r="ED145" s="48" t="n">
        <v>98</v>
      </c>
      <c r="EE145" s="48" t="n">
        <v>58</v>
      </c>
      <c r="EF145" s="48" t="n">
        <v>29</v>
      </c>
      <c r="EG145" s="48" t="n">
        <v>8</v>
      </c>
      <c r="EH145" s="48" t="n">
        <v>0</v>
      </c>
      <c r="EI145" s="48" t="n">
        <v>0</v>
      </c>
      <c r="EJ145" s="48" t="n">
        <v>0</v>
      </c>
      <c r="EK145" s="48" t="n">
        <v>0</v>
      </c>
      <c r="EL145" s="48" t="n">
        <v>27</v>
      </c>
      <c r="EM145" s="48" t="n">
        <v>20</v>
      </c>
      <c r="EN145" s="48" t="n">
        <v>25</v>
      </c>
      <c r="EO145" s="48" t="n">
        <v>48</v>
      </c>
      <c r="EP145" s="48" t="n">
        <v>226</v>
      </c>
      <c r="EQ145" s="48" t="n">
        <v>992</v>
      </c>
      <c r="ER145" s="48" t="n">
        <v>987</v>
      </c>
      <c r="ES145" s="48" t="n">
        <v>167</v>
      </c>
      <c r="ET145" s="48" t="n">
        <v>55</v>
      </c>
      <c r="EU145" s="48" t="n">
        <v>71</v>
      </c>
      <c r="EV145" s="48" t="n">
        <v>30</v>
      </c>
      <c r="EW145" s="48" t="n">
        <v>27</v>
      </c>
      <c r="EX145" s="48" t="n">
        <v>1</v>
      </c>
      <c r="EY145" s="48" t="n">
        <v>0</v>
      </c>
      <c r="EZ145" s="48" t="n">
        <v>0</v>
      </c>
      <c r="FA145" s="48" t="n">
        <v>0</v>
      </c>
      <c r="FB145" s="49" t="n">
        <v>37342.5</v>
      </c>
      <c r="FC145" s="49" t="n">
        <v>14.5</v>
      </c>
      <c r="FD145" s="49" t="n">
        <v>86</v>
      </c>
      <c r="FE145" s="49" t="n">
        <v>776.5</v>
      </c>
      <c r="FF145" s="49" t="n">
        <v>1827.6</v>
      </c>
      <c r="FG145" s="49" t="n">
        <v>4600.9</v>
      </c>
      <c r="FH145" s="49" t="n">
        <v>5040.9</v>
      </c>
      <c r="FI145" s="49" t="n">
        <v>5818.6</v>
      </c>
      <c r="FJ145" s="49" t="n">
        <v>7162.9</v>
      </c>
      <c r="FK145" s="49" t="n">
        <v>7793.5</v>
      </c>
      <c r="FL145" s="49" t="n">
        <v>4221.1</v>
      </c>
      <c r="FM145" s="49" t="n">
        <v>0</v>
      </c>
      <c r="FN145" s="49" t="n">
        <v>0</v>
      </c>
      <c r="FO145" s="49" t="n">
        <v>0</v>
      </c>
      <c r="FP145" s="49" t="n">
        <v>0</v>
      </c>
      <c r="FQ145" s="49" t="n">
        <v>436.1</v>
      </c>
      <c r="FR145" s="49" t="n">
        <v>1042.5</v>
      </c>
      <c r="FS145" s="49" t="n">
        <v>457.5</v>
      </c>
      <c r="FT145" s="49" t="n">
        <v>1379.3</v>
      </c>
      <c r="FU145" s="49" t="n">
        <v>9917.6</v>
      </c>
      <c r="FV145" s="49" t="n">
        <v>24109.5</v>
      </c>
      <c r="FW145" s="49" t="n">
        <v>7388.9</v>
      </c>
      <c r="FX145" s="49" t="n">
        <v>5241.3</v>
      </c>
      <c r="FY145" s="49" t="n">
        <v>2958.5</v>
      </c>
      <c r="FZ145" s="49" t="n">
        <v>6434.5</v>
      </c>
      <c r="GA145" s="49" t="n">
        <v>5032.3</v>
      </c>
      <c r="GB145" s="49" t="n">
        <v>9646.8</v>
      </c>
      <c r="GC145" s="49" t="n">
        <v>640.2</v>
      </c>
      <c r="GD145" s="49" t="n">
        <v>0</v>
      </c>
      <c r="GE145" s="49" t="n">
        <v>0</v>
      </c>
      <c r="GF145" s="49" t="n">
        <v>0</v>
      </c>
      <c r="GG145" s="48" t="n">
        <v>140</v>
      </c>
      <c r="GH145" s="48" t="n">
        <v>7</v>
      </c>
      <c r="GI145" s="48" t="n">
        <v>11</v>
      </c>
      <c r="GJ145" s="48" t="n">
        <v>31</v>
      </c>
      <c r="GK145" s="48" t="n">
        <v>35</v>
      </c>
      <c r="GL145" s="48" t="n">
        <v>41</v>
      </c>
      <c r="GM145" s="48" t="n">
        <v>9</v>
      </c>
      <c r="GN145" s="48" t="n">
        <v>2</v>
      </c>
      <c r="GO145" s="48" t="n">
        <v>3</v>
      </c>
      <c r="GP145" s="48" t="n">
        <v>1</v>
      </c>
      <c r="GQ145" s="48" t="n">
        <v>0</v>
      </c>
      <c r="GR145" s="48" t="n">
        <v>0</v>
      </c>
      <c r="GS145" s="48" t="n">
        <v>0</v>
      </c>
      <c r="GT145" s="48" t="n">
        <v>0</v>
      </c>
      <c r="GU145" s="48" t="n">
        <v>0</v>
      </c>
      <c r="GV145" s="48" t="n">
        <v>4</v>
      </c>
      <c r="GW145" s="48" t="n">
        <v>1</v>
      </c>
      <c r="GX145" s="48" t="n">
        <v>5</v>
      </c>
      <c r="GY145" s="48" t="n">
        <v>13</v>
      </c>
      <c r="GZ145" s="48" t="n">
        <v>117</v>
      </c>
      <c r="HA145" s="48" t="n">
        <v>0</v>
      </c>
      <c r="HB145" s="48" t="n">
        <v>124</v>
      </c>
      <c r="HC145" s="48" t="n">
        <v>10</v>
      </c>
      <c r="HD145" s="48" t="n">
        <v>1</v>
      </c>
      <c r="HE145" s="48" t="n">
        <v>2</v>
      </c>
      <c r="HF145" s="48" t="n">
        <v>3</v>
      </c>
      <c r="HG145" s="48" t="n">
        <v>0</v>
      </c>
      <c r="HH145" s="48" t="n">
        <v>0</v>
      </c>
      <c r="HI145" s="48" t="n">
        <v>0</v>
      </c>
      <c r="HJ145" s="48" t="n">
        <v>0</v>
      </c>
      <c r="HK145" s="48" t="n">
        <v>0</v>
      </c>
      <c r="HL145" s="49" t="n">
        <v>116.7</v>
      </c>
      <c r="HM145" s="49" t="n">
        <v>1.7</v>
      </c>
      <c r="HN145" s="49" t="n">
        <v>3.4</v>
      </c>
      <c r="HO145" s="49" t="n">
        <v>12.7</v>
      </c>
      <c r="HP145" s="49" t="n">
        <v>15.2</v>
      </c>
      <c r="HQ145" s="49" t="n">
        <v>39.3</v>
      </c>
      <c r="HR145" s="49" t="n">
        <v>13.5</v>
      </c>
      <c r="HS145" s="49" t="n">
        <v>13</v>
      </c>
      <c r="HT145" s="49" t="n">
        <v>15.9</v>
      </c>
      <c r="HU145" s="49" t="n">
        <v>2</v>
      </c>
      <c r="HV145" s="49" t="n">
        <v>0</v>
      </c>
      <c r="HW145" s="49" t="n">
        <v>0</v>
      </c>
      <c r="HX145" s="49" t="n">
        <v>0</v>
      </c>
      <c r="HY145" s="49" t="n">
        <v>0</v>
      </c>
      <c r="HZ145" s="49" t="n">
        <v>0</v>
      </c>
      <c r="IA145" s="49" t="n">
        <v>5.8</v>
      </c>
      <c r="IB145" s="49" t="n">
        <v>0.3</v>
      </c>
      <c r="IC145" s="49" t="n">
        <v>1</v>
      </c>
      <c r="ID145" s="49" t="n">
        <v>13.9</v>
      </c>
      <c r="IE145" s="49" t="n">
        <v>95.7</v>
      </c>
      <c r="IF145" s="49" t="n">
        <v>0</v>
      </c>
      <c r="IG145" s="49" t="n">
        <v>72.6</v>
      </c>
      <c r="IH145" s="49" t="n">
        <v>13.2</v>
      </c>
      <c r="II145" s="49" t="n">
        <v>2</v>
      </c>
      <c r="IJ145" s="49" t="n">
        <v>12</v>
      </c>
      <c r="IK145" s="49" t="n">
        <v>16.9</v>
      </c>
      <c r="IL145" s="49" t="n">
        <v>0</v>
      </c>
      <c r="IM145" s="49" t="n">
        <v>0</v>
      </c>
      <c r="IN145" s="49" t="n">
        <v>0</v>
      </c>
      <c r="IO145" s="49" t="n">
        <v>0</v>
      </c>
      <c r="IP145" s="49" t="n">
        <v>0</v>
      </c>
      <c r="IQ145" s="74" t="n">
        <v>42</v>
      </c>
    </row>
    <row r="146" customFormat="false" ht="12.75" hidden="false" customHeight="false" outlineLevel="0" collapsed="false">
      <c r="A146" s="12" t="s">
        <v>186</v>
      </c>
      <c r="B146" s="12" t="n">
        <v>865087</v>
      </c>
      <c r="C146" s="48" t="n">
        <v>838</v>
      </c>
      <c r="D146" s="48" t="n">
        <v>0</v>
      </c>
      <c r="E146" s="48" t="n">
        <v>12</v>
      </c>
      <c r="F146" s="48" t="n">
        <v>92</v>
      </c>
      <c r="G146" s="48" t="n">
        <v>98</v>
      </c>
      <c r="H146" s="48" t="n">
        <v>193</v>
      </c>
      <c r="I146" s="48" t="n">
        <v>222</v>
      </c>
      <c r="J146" s="48" t="n">
        <v>119</v>
      </c>
      <c r="K146" s="48" t="n">
        <v>49</v>
      </c>
      <c r="L146" s="48" t="n">
        <v>36</v>
      </c>
      <c r="M146" s="48" t="n">
        <v>13</v>
      </c>
      <c r="N146" s="48" t="n">
        <v>4</v>
      </c>
      <c r="O146" s="48" t="n">
        <v>0</v>
      </c>
      <c r="P146" s="48" t="n">
        <v>0</v>
      </c>
      <c r="Q146" s="48" t="n">
        <v>0</v>
      </c>
      <c r="R146" s="48" t="n">
        <v>551</v>
      </c>
      <c r="S146" s="48" t="n">
        <v>91</v>
      </c>
      <c r="T146" s="48" t="n">
        <v>27</v>
      </c>
      <c r="U146" s="48" t="n">
        <v>14</v>
      </c>
      <c r="V146" s="48" t="n">
        <v>42</v>
      </c>
      <c r="W146" s="48" t="n">
        <v>113</v>
      </c>
      <c r="X146" s="48" t="n">
        <v>365</v>
      </c>
      <c r="Y146" s="48" t="n">
        <v>228</v>
      </c>
      <c r="Z146" s="48" t="n">
        <v>70</v>
      </c>
      <c r="AA146" s="48" t="n">
        <v>107</v>
      </c>
      <c r="AB146" s="48" t="n">
        <v>24</v>
      </c>
      <c r="AC146" s="48" t="n">
        <v>32</v>
      </c>
      <c r="AD146" s="48" t="n">
        <v>8</v>
      </c>
      <c r="AE146" s="48" t="n">
        <v>4</v>
      </c>
      <c r="AF146" s="48" t="n">
        <v>0</v>
      </c>
      <c r="AG146" s="48" t="n">
        <v>0</v>
      </c>
      <c r="AH146" s="49" t="n">
        <v>51231.7</v>
      </c>
      <c r="AI146" s="49" t="n">
        <v>0</v>
      </c>
      <c r="AJ146" s="49" t="n">
        <v>16.6</v>
      </c>
      <c r="AK146" s="49" t="n">
        <v>307.7</v>
      </c>
      <c r="AL146" s="49" t="n">
        <v>688.4</v>
      </c>
      <c r="AM146" s="49" t="n">
        <v>3233.5</v>
      </c>
      <c r="AN146" s="49" t="n">
        <v>7339.1</v>
      </c>
      <c r="AO146" s="49" t="n">
        <v>8788.9</v>
      </c>
      <c r="AP146" s="49" t="n">
        <v>6342</v>
      </c>
      <c r="AQ146" s="49" t="n">
        <v>9903.8</v>
      </c>
      <c r="AR146" s="49" t="n">
        <v>8704.4</v>
      </c>
      <c r="AS146" s="49" t="n">
        <v>5907.3</v>
      </c>
      <c r="AT146" s="49" t="n">
        <v>0</v>
      </c>
      <c r="AU146" s="49" t="n">
        <v>0</v>
      </c>
      <c r="AV146" s="49" t="n">
        <v>0</v>
      </c>
      <c r="AW146" s="49" t="n">
        <v>23239</v>
      </c>
      <c r="AX146" s="49" t="n">
        <v>3465.5</v>
      </c>
      <c r="AY146" s="49" t="n">
        <v>1672.9</v>
      </c>
      <c r="AZ146" s="49" t="n">
        <v>1739.8</v>
      </c>
      <c r="BA146" s="49" t="n">
        <v>5797.6</v>
      </c>
      <c r="BB146" s="49" t="n">
        <v>15316.9</v>
      </c>
      <c r="BC146" s="49" t="n">
        <v>3566.3</v>
      </c>
      <c r="BD146" s="49" t="n">
        <v>7064.3</v>
      </c>
      <c r="BE146" s="49" t="n">
        <v>3719.5</v>
      </c>
      <c r="BF146" s="49" t="n">
        <v>10192.1</v>
      </c>
      <c r="BG146" s="49" t="n">
        <v>4249.5</v>
      </c>
      <c r="BH146" s="49" t="n">
        <v>10516.1</v>
      </c>
      <c r="BI146" s="49" t="n">
        <v>6016.6</v>
      </c>
      <c r="BJ146" s="49" t="n">
        <v>5907.3</v>
      </c>
      <c r="BK146" s="49" t="n">
        <v>0</v>
      </c>
      <c r="BL146" s="49" t="n">
        <v>0</v>
      </c>
      <c r="BM146" s="48" t="n">
        <v>838</v>
      </c>
      <c r="BN146" s="48" t="n">
        <v>0</v>
      </c>
      <c r="BO146" s="48" t="n">
        <v>12</v>
      </c>
      <c r="BP146" s="48" t="n">
        <v>92</v>
      </c>
      <c r="BQ146" s="48" t="n">
        <v>98</v>
      </c>
      <c r="BR146" s="48" t="n">
        <v>193</v>
      </c>
      <c r="BS146" s="48" t="n">
        <v>222</v>
      </c>
      <c r="BT146" s="48" t="n">
        <v>119</v>
      </c>
      <c r="BU146" s="48" t="n">
        <v>49</v>
      </c>
      <c r="BV146" s="48" t="n">
        <v>36</v>
      </c>
      <c r="BW146" s="48" t="n">
        <v>13</v>
      </c>
      <c r="BX146" s="48" t="n">
        <v>4</v>
      </c>
      <c r="BY146" s="48" t="n">
        <v>0</v>
      </c>
      <c r="BZ146" s="48" t="n">
        <v>0</v>
      </c>
      <c r="CA146" s="48" t="n">
        <v>0</v>
      </c>
      <c r="CB146" s="48" t="n">
        <v>551</v>
      </c>
      <c r="CC146" s="48" t="n">
        <v>91</v>
      </c>
      <c r="CD146" s="48" t="n">
        <v>27</v>
      </c>
      <c r="CE146" s="48" t="n">
        <v>14</v>
      </c>
      <c r="CF146" s="48" t="n">
        <v>42</v>
      </c>
      <c r="CG146" s="48" t="n">
        <v>113</v>
      </c>
      <c r="CH146" s="48" t="n">
        <v>365</v>
      </c>
      <c r="CI146" s="48" t="n">
        <v>228</v>
      </c>
      <c r="CJ146" s="48" t="n">
        <v>70</v>
      </c>
      <c r="CK146" s="48" t="n">
        <v>107</v>
      </c>
      <c r="CL146" s="48" t="n">
        <v>24</v>
      </c>
      <c r="CM146" s="48" t="n">
        <v>32</v>
      </c>
      <c r="CN146" s="48" t="n">
        <v>8</v>
      </c>
      <c r="CO146" s="48" t="n">
        <v>4</v>
      </c>
      <c r="CP146" s="48" t="n">
        <v>0</v>
      </c>
      <c r="CQ146" s="48" t="n">
        <v>0</v>
      </c>
      <c r="CR146" s="49" t="n">
        <v>45988.6</v>
      </c>
      <c r="CS146" s="49" t="n">
        <v>0</v>
      </c>
      <c r="CT146" s="49" t="n">
        <v>16.2</v>
      </c>
      <c r="CU146" s="49" t="n">
        <v>299.5</v>
      </c>
      <c r="CV146" s="49" t="n">
        <v>660.9</v>
      </c>
      <c r="CW146" s="49" t="n">
        <v>3007.1</v>
      </c>
      <c r="CX146" s="49" t="n">
        <v>6831.4</v>
      </c>
      <c r="CY146" s="49" t="n">
        <v>8030.9</v>
      </c>
      <c r="CZ146" s="49" t="n">
        <v>5521.6</v>
      </c>
      <c r="DA146" s="49" t="n">
        <v>8729.1</v>
      </c>
      <c r="DB146" s="49" t="n">
        <v>7905.3</v>
      </c>
      <c r="DC146" s="49" t="n">
        <v>4986.6</v>
      </c>
      <c r="DD146" s="49" t="n">
        <v>0</v>
      </c>
      <c r="DE146" s="49" t="n">
        <v>0</v>
      </c>
      <c r="DF146" s="49" t="n">
        <v>0</v>
      </c>
      <c r="DG146" s="49" t="n">
        <v>21078.4</v>
      </c>
      <c r="DH146" s="49" t="n">
        <v>3202.6</v>
      </c>
      <c r="DI146" s="49" t="n">
        <v>1561.7</v>
      </c>
      <c r="DJ146" s="49" t="n">
        <v>1567.4</v>
      </c>
      <c r="DK146" s="49" t="n">
        <v>5470.1</v>
      </c>
      <c r="DL146" s="49" t="n">
        <v>13108.4</v>
      </c>
      <c r="DM146" s="49" t="n">
        <v>3284.2</v>
      </c>
      <c r="DN146" s="49" t="n">
        <v>6447.1</v>
      </c>
      <c r="DO146" s="49" t="n">
        <v>3391.3</v>
      </c>
      <c r="DP146" s="49" t="n">
        <v>9039.5</v>
      </c>
      <c r="DQ146" s="49" t="n">
        <v>3756.3</v>
      </c>
      <c r="DR146" s="49" t="n">
        <v>9517.1</v>
      </c>
      <c r="DS146" s="49" t="n">
        <v>5566.5</v>
      </c>
      <c r="DT146" s="49" t="n">
        <v>4986.6</v>
      </c>
      <c r="DU146" s="49" t="n">
        <v>0</v>
      </c>
      <c r="DV146" s="49" t="n">
        <v>0</v>
      </c>
      <c r="DW146" s="48" t="n">
        <v>838</v>
      </c>
      <c r="DX146" s="48" t="n">
        <v>0</v>
      </c>
      <c r="DY146" s="48" t="n">
        <v>12</v>
      </c>
      <c r="DZ146" s="48" t="n">
        <v>92</v>
      </c>
      <c r="EA146" s="48" t="n">
        <v>98</v>
      </c>
      <c r="EB146" s="48" t="n">
        <v>193</v>
      </c>
      <c r="EC146" s="48" t="n">
        <v>222</v>
      </c>
      <c r="ED146" s="48" t="n">
        <v>119</v>
      </c>
      <c r="EE146" s="48" t="n">
        <v>49</v>
      </c>
      <c r="EF146" s="48" t="n">
        <v>36</v>
      </c>
      <c r="EG146" s="48" t="n">
        <v>13</v>
      </c>
      <c r="EH146" s="48" t="n">
        <v>4</v>
      </c>
      <c r="EI146" s="48" t="n">
        <v>0</v>
      </c>
      <c r="EJ146" s="48" t="n">
        <v>0</v>
      </c>
      <c r="EK146" s="48" t="n">
        <v>0</v>
      </c>
      <c r="EL146" s="48" t="n">
        <v>551</v>
      </c>
      <c r="EM146" s="48" t="n">
        <v>91</v>
      </c>
      <c r="EN146" s="48" t="n">
        <v>27</v>
      </c>
      <c r="EO146" s="48" t="n">
        <v>14</v>
      </c>
      <c r="EP146" s="48" t="n">
        <v>42</v>
      </c>
      <c r="EQ146" s="48" t="n">
        <v>113</v>
      </c>
      <c r="ER146" s="48" t="n">
        <v>365</v>
      </c>
      <c r="ES146" s="48" t="n">
        <v>228</v>
      </c>
      <c r="ET146" s="48" t="n">
        <v>70</v>
      </c>
      <c r="EU146" s="48" t="n">
        <v>107</v>
      </c>
      <c r="EV146" s="48" t="n">
        <v>24</v>
      </c>
      <c r="EW146" s="48" t="n">
        <v>32</v>
      </c>
      <c r="EX146" s="48" t="n">
        <v>8</v>
      </c>
      <c r="EY146" s="48" t="n">
        <v>4</v>
      </c>
      <c r="EZ146" s="48" t="n">
        <v>0</v>
      </c>
      <c r="FA146" s="48" t="n">
        <v>0</v>
      </c>
      <c r="FB146" s="49" t="n">
        <v>45724.9</v>
      </c>
      <c r="FC146" s="49" t="n">
        <v>0</v>
      </c>
      <c r="FD146" s="49" t="n">
        <v>16</v>
      </c>
      <c r="FE146" s="49" t="n">
        <v>295.7</v>
      </c>
      <c r="FF146" s="49" t="n">
        <v>653.9</v>
      </c>
      <c r="FG146" s="49" t="n">
        <v>2991.3</v>
      </c>
      <c r="FH146" s="49" t="n">
        <v>6790.1</v>
      </c>
      <c r="FI146" s="49" t="n">
        <v>7967.1</v>
      </c>
      <c r="FJ146" s="49" t="n">
        <v>5496.6</v>
      </c>
      <c r="FK146" s="49" t="n">
        <v>8663.3</v>
      </c>
      <c r="FL146" s="49" t="n">
        <v>7874.3</v>
      </c>
      <c r="FM146" s="49" t="n">
        <v>4976.6</v>
      </c>
      <c r="FN146" s="49" t="n">
        <v>0</v>
      </c>
      <c r="FO146" s="49" t="n">
        <v>0</v>
      </c>
      <c r="FP146" s="49" t="n">
        <v>0</v>
      </c>
      <c r="FQ146" s="49" t="n">
        <v>20900.3</v>
      </c>
      <c r="FR146" s="49" t="n">
        <v>3180.9</v>
      </c>
      <c r="FS146" s="49" t="n">
        <v>1553.2</v>
      </c>
      <c r="FT146" s="49" t="n">
        <v>1550.2</v>
      </c>
      <c r="FU146" s="49" t="n">
        <v>5431.9</v>
      </c>
      <c r="FV146" s="49" t="n">
        <v>13108.4</v>
      </c>
      <c r="FW146" s="49" t="n">
        <v>3260.9</v>
      </c>
      <c r="FX146" s="49" t="n">
        <v>6413.7</v>
      </c>
      <c r="FY146" s="49" t="n">
        <v>3354.4</v>
      </c>
      <c r="FZ146" s="49" t="n">
        <v>8985.6</v>
      </c>
      <c r="GA146" s="49" t="n">
        <v>3733.1</v>
      </c>
      <c r="GB146" s="49" t="n">
        <v>9460.9</v>
      </c>
      <c r="GC146" s="49" t="n">
        <v>5539.7</v>
      </c>
      <c r="GD146" s="49" t="n">
        <v>4976.6</v>
      </c>
      <c r="GE146" s="49" t="n">
        <v>0</v>
      </c>
      <c r="GF146" s="49" t="n">
        <v>0</v>
      </c>
      <c r="GG146" s="48" t="n">
        <v>133</v>
      </c>
      <c r="GH146" s="48" t="n">
        <v>0</v>
      </c>
      <c r="GI146" s="48" t="n">
        <v>1</v>
      </c>
      <c r="GJ146" s="48" t="n">
        <v>7</v>
      </c>
      <c r="GK146" s="48" t="n">
        <v>6</v>
      </c>
      <c r="GL146" s="48" t="n">
        <v>19</v>
      </c>
      <c r="GM146" s="48" t="n">
        <v>32</v>
      </c>
      <c r="GN146" s="48" t="n">
        <v>36</v>
      </c>
      <c r="GO146" s="48" t="n">
        <v>13</v>
      </c>
      <c r="GP146" s="48" t="n">
        <v>14</v>
      </c>
      <c r="GQ146" s="48" t="n">
        <v>4</v>
      </c>
      <c r="GR146" s="48" t="n">
        <v>1</v>
      </c>
      <c r="GS146" s="48" t="n">
        <v>0</v>
      </c>
      <c r="GT146" s="48" t="n">
        <v>0</v>
      </c>
      <c r="GU146" s="48" t="n">
        <v>0</v>
      </c>
      <c r="GV146" s="48" t="n">
        <v>97</v>
      </c>
      <c r="GW146" s="48" t="n">
        <v>16</v>
      </c>
      <c r="GX146" s="48" t="n">
        <v>5</v>
      </c>
      <c r="GY146" s="48" t="n">
        <v>3</v>
      </c>
      <c r="GZ146" s="48" t="n">
        <v>12</v>
      </c>
      <c r="HA146" s="48" t="n">
        <v>0</v>
      </c>
      <c r="HB146" s="48" t="n">
        <v>27</v>
      </c>
      <c r="HC146" s="48" t="n">
        <v>29</v>
      </c>
      <c r="HD146" s="48" t="n">
        <v>23</v>
      </c>
      <c r="HE146" s="48" t="n">
        <v>31</v>
      </c>
      <c r="HF146" s="48" t="n">
        <v>8</v>
      </c>
      <c r="HG146" s="48" t="n">
        <v>11</v>
      </c>
      <c r="HH146" s="48" t="n">
        <v>3</v>
      </c>
      <c r="HI146" s="48" t="n">
        <v>1</v>
      </c>
      <c r="HJ146" s="48" t="n">
        <v>0</v>
      </c>
      <c r="HK146" s="48" t="n">
        <v>0</v>
      </c>
      <c r="HL146" s="49" t="n">
        <v>263.7</v>
      </c>
      <c r="HM146" s="49" t="n">
        <v>0</v>
      </c>
      <c r="HN146" s="49" t="n">
        <v>0.2</v>
      </c>
      <c r="HO146" s="49" t="n">
        <v>3.8</v>
      </c>
      <c r="HP146" s="49" t="n">
        <v>7</v>
      </c>
      <c r="HQ146" s="49" t="n">
        <v>15.8</v>
      </c>
      <c r="HR146" s="49" t="n">
        <v>41.3</v>
      </c>
      <c r="HS146" s="49" t="n">
        <v>63.8</v>
      </c>
      <c r="HT146" s="49" t="n">
        <v>25</v>
      </c>
      <c r="HU146" s="49" t="n">
        <v>65.8</v>
      </c>
      <c r="HV146" s="49" t="n">
        <v>31</v>
      </c>
      <c r="HW146" s="49" t="n">
        <v>10</v>
      </c>
      <c r="HX146" s="49" t="n">
        <v>0</v>
      </c>
      <c r="HY146" s="49" t="n">
        <v>0</v>
      </c>
      <c r="HZ146" s="49" t="n">
        <v>0</v>
      </c>
      <c r="IA146" s="49" t="n">
        <v>178.1</v>
      </c>
      <c r="IB146" s="49" t="n">
        <v>21.7</v>
      </c>
      <c r="IC146" s="49" t="n">
        <v>8.5</v>
      </c>
      <c r="ID146" s="49" t="n">
        <v>17.2</v>
      </c>
      <c r="IE146" s="49" t="n">
        <v>38.2</v>
      </c>
      <c r="IF146" s="49" t="n">
        <v>0</v>
      </c>
      <c r="IG146" s="49" t="n">
        <v>23.3</v>
      </c>
      <c r="IH146" s="49" t="n">
        <v>33.4</v>
      </c>
      <c r="II146" s="49" t="n">
        <v>36.9</v>
      </c>
      <c r="IJ146" s="49" t="n">
        <v>53.9</v>
      </c>
      <c r="IK146" s="49" t="n">
        <v>23.2</v>
      </c>
      <c r="IL146" s="49" t="n">
        <v>56.2</v>
      </c>
      <c r="IM146" s="49" t="n">
        <v>26.8</v>
      </c>
      <c r="IN146" s="49" t="n">
        <v>10</v>
      </c>
      <c r="IO146" s="49" t="n">
        <v>0</v>
      </c>
      <c r="IP146" s="49" t="n">
        <v>0</v>
      </c>
      <c r="IQ146" s="74" t="n">
        <v>21</v>
      </c>
    </row>
    <row r="147" customFormat="false" ht="12.75" hidden="false" customHeight="false" outlineLevel="0" collapsed="false">
      <c r="A147" s="12" t="s">
        <v>187</v>
      </c>
      <c r="B147" s="12" t="n">
        <v>868078</v>
      </c>
      <c r="C147" s="48" t="n">
        <v>1515</v>
      </c>
      <c r="D147" s="48" t="n">
        <v>3</v>
      </c>
      <c r="E147" s="48" t="n">
        <v>8</v>
      </c>
      <c r="F147" s="48" t="n">
        <v>156</v>
      </c>
      <c r="G147" s="48" t="n">
        <v>353</v>
      </c>
      <c r="H147" s="48" t="n">
        <v>778</v>
      </c>
      <c r="I147" s="48" t="n">
        <v>209</v>
      </c>
      <c r="J147" s="48" t="n">
        <v>8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8" t="n">
        <v>0</v>
      </c>
      <c r="Q147" s="48" t="n">
        <v>0</v>
      </c>
      <c r="R147" s="48" t="n">
        <v>34</v>
      </c>
      <c r="S147" s="48" t="n">
        <v>27</v>
      </c>
      <c r="T147" s="48" t="n">
        <v>63</v>
      </c>
      <c r="U147" s="48" t="n">
        <v>155</v>
      </c>
      <c r="V147" s="48" t="n">
        <v>915</v>
      </c>
      <c r="W147" s="48" t="n">
        <v>321</v>
      </c>
      <c r="X147" s="48" t="n">
        <v>1242</v>
      </c>
      <c r="Y147" s="48" t="n">
        <v>261</v>
      </c>
      <c r="Z147" s="48" t="n">
        <v>8</v>
      </c>
      <c r="AA147" s="48" t="n">
        <v>4</v>
      </c>
      <c r="AB147" s="48" t="n">
        <v>0</v>
      </c>
      <c r="AC147" s="48" t="n">
        <v>0</v>
      </c>
      <c r="AD147" s="48" t="n">
        <v>0</v>
      </c>
      <c r="AE147" s="48" t="n">
        <v>0</v>
      </c>
      <c r="AF147" s="48" t="n">
        <v>0</v>
      </c>
      <c r="AG147" s="48" t="n">
        <v>0</v>
      </c>
      <c r="AH147" s="49" t="n">
        <v>20859.3</v>
      </c>
      <c r="AI147" s="49" t="n">
        <v>1.9</v>
      </c>
      <c r="AJ147" s="49" t="n">
        <v>12.2</v>
      </c>
      <c r="AK147" s="49" t="n">
        <v>563.6</v>
      </c>
      <c r="AL147" s="49" t="n">
        <v>2468.2</v>
      </c>
      <c r="AM147" s="49" t="n">
        <v>11336</v>
      </c>
      <c r="AN147" s="49" t="n">
        <v>5944.2</v>
      </c>
      <c r="AO147" s="49" t="n">
        <v>533.2</v>
      </c>
      <c r="AP147" s="49" t="n">
        <v>0</v>
      </c>
      <c r="AQ147" s="49" t="n">
        <v>0</v>
      </c>
      <c r="AR147" s="49" t="n">
        <v>0</v>
      </c>
      <c r="AS147" s="49" t="n">
        <v>0</v>
      </c>
      <c r="AT147" s="49" t="n">
        <v>0</v>
      </c>
      <c r="AU147" s="49" t="n">
        <v>0</v>
      </c>
      <c r="AV147" s="49" t="n">
        <v>0</v>
      </c>
      <c r="AW147" s="49" t="n">
        <v>290.4</v>
      </c>
      <c r="AX147" s="49" t="n">
        <v>431</v>
      </c>
      <c r="AY147" s="49" t="n">
        <v>797.4</v>
      </c>
      <c r="AZ147" s="49" t="n">
        <v>2395.4</v>
      </c>
      <c r="BA147" s="49" t="n">
        <v>13798.4</v>
      </c>
      <c r="BB147" s="49" t="n">
        <v>3146.7</v>
      </c>
      <c r="BC147" s="49" t="n">
        <v>13057</v>
      </c>
      <c r="BD147" s="49" t="n">
        <v>7081</v>
      </c>
      <c r="BE147" s="49" t="n">
        <v>404.4</v>
      </c>
      <c r="BF147" s="49" t="n">
        <v>316.9</v>
      </c>
      <c r="BG147" s="49" t="n">
        <v>0</v>
      </c>
      <c r="BH147" s="49" t="n">
        <v>0</v>
      </c>
      <c r="BI147" s="49" t="n">
        <v>0</v>
      </c>
      <c r="BJ147" s="49" t="n">
        <v>0</v>
      </c>
      <c r="BK147" s="49" t="n">
        <v>0</v>
      </c>
      <c r="BL147" s="49" t="n">
        <v>0</v>
      </c>
      <c r="BM147" s="48" t="n">
        <v>1514</v>
      </c>
      <c r="BN147" s="48" t="n">
        <v>2</v>
      </c>
      <c r="BO147" s="48" t="n">
        <v>8</v>
      </c>
      <c r="BP147" s="48" t="n">
        <v>156</v>
      </c>
      <c r="BQ147" s="48" t="n">
        <v>353</v>
      </c>
      <c r="BR147" s="48" t="n">
        <v>778</v>
      </c>
      <c r="BS147" s="48" t="n">
        <v>209</v>
      </c>
      <c r="BT147" s="48" t="n">
        <v>8</v>
      </c>
      <c r="BU147" s="48" t="n">
        <v>0</v>
      </c>
      <c r="BV147" s="48" t="n">
        <v>0</v>
      </c>
      <c r="BW147" s="48" t="n">
        <v>0</v>
      </c>
      <c r="BX147" s="48" t="n">
        <v>0</v>
      </c>
      <c r="BY147" s="48" t="n">
        <v>0</v>
      </c>
      <c r="BZ147" s="48" t="n">
        <v>0</v>
      </c>
      <c r="CA147" s="48" t="n">
        <v>0</v>
      </c>
      <c r="CB147" s="48" t="n">
        <v>33</v>
      </c>
      <c r="CC147" s="48" t="n">
        <v>27</v>
      </c>
      <c r="CD147" s="48" t="n">
        <v>63</v>
      </c>
      <c r="CE147" s="48" t="n">
        <v>155</v>
      </c>
      <c r="CF147" s="48" t="n">
        <v>915</v>
      </c>
      <c r="CG147" s="48" t="n">
        <v>321</v>
      </c>
      <c r="CH147" s="48" t="n">
        <v>1241</v>
      </c>
      <c r="CI147" s="48" t="n">
        <v>261</v>
      </c>
      <c r="CJ147" s="48" t="n">
        <v>8</v>
      </c>
      <c r="CK147" s="48" t="n">
        <v>4</v>
      </c>
      <c r="CL147" s="48" t="n">
        <v>0</v>
      </c>
      <c r="CM147" s="48" t="n">
        <v>0</v>
      </c>
      <c r="CN147" s="48" t="n">
        <v>0</v>
      </c>
      <c r="CO147" s="48" t="n">
        <v>0</v>
      </c>
      <c r="CP147" s="48" t="n">
        <v>0</v>
      </c>
      <c r="CQ147" s="48" t="n">
        <v>0</v>
      </c>
      <c r="CR147" s="49" t="n">
        <v>18829.6</v>
      </c>
      <c r="CS147" s="49" t="n">
        <v>1.2</v>
      </c>
      <c r="CT147" s="49" t="n">
        <v>10.1</v>
      </c>
      <c r="CU147" s="49" t="n">
        <v>508.1</v>
      </c>
      <c r="CV147" s="49" t="n">
        <v>2212.7</v>
      </c>
      <c r="CW147" s="49" t="n">
        <v>10231.1</v>
      </c>
      <c r="CX147" s="49" t="n">
        <v>5385.7</v>
      </c>
      <c r="CY147" s="49" t="n">
        <v>480.7</v>
      </c>
      <c r="CZ147" s="49" t="n">
        <v>0</v>
      </c>
      <c r="DA147" s="49" t="n">
        <v>0</v>
      </c>
      <c r="DB147" s="49" t="n">
        <v>0</v>
      </c>
      <c r="DC147" s="49" t="n">
        <v>0</v>
      </c>
      <c r="DD147" s="49" t="n">
        <v>0</v>
      </c>
      <c r="DE147" s="49" t="n">
        <v>0</v>
      </c>
      <c r="DF147" s="49" t="n">
        <v>0</v>
      </c>
      <c r="DG147" s="49" t="n">
        <v>269.5</v>
      </c>
      <c r="DH147" s="49" t="n">
        <v>382.1</v>
      </c>
      <c r="DI147" s="49" t="n">
        <v>716.2</v>
      </c>
      <c r="DJ147" s="49" t="n">
        <v>2136.4</v>
      </c>
      <c r="DK147" s="49" t="n">
        <v>12547.9</v>
      </c>
      <c r="DL147" s="49" t="n">
        <v>2777.5</v>
      </c>
      <c r="DM147" s="49" t="n">
        <v>11715.2</v>
      </c>
      <c r="DN147" s="49" t="n">
        <v>6458.3</v>
      </c>
      <c r="DO147" s="49" t="n">
        <v>371.2</v>
      </c>
      <c r="DP147" s="49" t="n">
        <v>284.9</v>
      </c>
      <c r="DQ147" s="49" t="n">
        <v>0</v>
      </c>
      <c r="DR147" s="49" t="n">
        <v>0</v>
      </c>
      <c r="DS147" s="49" t="n">
        <v>0</v>
      </c>
      <c r="DT147" s="49" t="n">
        <v>0</v>
      </c>
      <c r="DU147" s="49" t="n">
        <v>0</v>
      </c>
      <c r="DV147" s="49" t="n">
        <v>0</v>
      </c>
      <c r="DW147" s="48" t="n">
        <v>1511</v>
      </c>
      <c r="DX147" s="48" t="n">
        <v>2</v>
      </c>
      <c r="DY147" s="48" t="n">
        <v>8</v>
      </c>
      <c r="DZ147" s="48" t="n">
        <v>154</v>
      </c>
      <c r="EA147" s="48" t="n">
        <v>352</v>
      </c>
      <c r="EB147" s="48" t="n">
        <v>778</v>
      </c>
      <c r="EC147" s="48" t="n">
        <v>209</v>
      </c>
      <c r="ED147" s="48" t="n">
        <v>8</v>
      </c>
      <c r="EE147" s="48" t="n">
        <v>0</v>
      </c>
      <c r="EF147" s="48" t="n">
        <v>0</v>
      </c>
      <c r="EG147" s="48" t="n">
        <v>0</v>
      </c>
      <c r="EH147" s="48" t="n">
        <v>0</v>
      </c>
      <c r="EI147" s="48" t="n">
        <v>0</v>
      </c>
      <c r="EJ147" s="48" t="n">
        <v>0</v>
      </c>
      <c r="EK147" s="48" t="n">
        <v>0</v>
      </c>
      <c r="EL147" s="48" t="n">
        <v>30</v>
      </c>
      <c r="EM147" s="48" t="n">
        <v>27</v>
      </c>
      <c r="EN147" s="48" t="n">
        <v>63</v>
      </c>
      <c r="EO147" s="48" t="n">
        <v>155</v>
      </c>
      <c r="EP147" s="48" t="n">
        <v>915</v>
      </c>
      <c r="EQ147" s="48" t="n">
        <v>321</v>
      </c>
      <c r="ER147" s="48" t="n">
        <v>1238</v>
      </c>
      <c r="ES147" s="48" t="n">
        <v>261</v>
      </c>
      <c r="ET147" s="48" t="n">
        <v>8</v>
      </c>
      <c r="EU147" s="48" t="n">
        <v>4</v>
      </c>
      <c r="EV147" s="48" t="n">
        <v>0</v>
      </c>
      <c r="EW147" s="48" t="n">
        <v>0</v>
      </c>
      <c r="EX147" s="48" t="n">
        <v>0</v>
      </c>
      <c r="EY147" s="48" t="n">
        <v>0</v>
      </c>
      <c r="EZ147" s="48" t="n">
        <v>0</v>
      </c>
      <c r="FA147" s="48" t="n">
        <v>0</v>
      </c>
      <c r="FB147" s="49" t="n">
        <v>18740.6</v>
      </c>
      <c r="FC147" s="49" t="n">
        <v>1.2</v>
      </c>
      <c r="FD147" s="49" t="n">
        <v>10.1</v>
      </c>
      <c r="FE147" s="49" t="n">
        <v>499.5</v>
      </c>
      <c r="FF147" s="49" t="n">
        <v>2197.3</v>
      </c>
      <c r="FG147" s="49" t="n">
        <v>10215.2</v>
      </c>
      <c r="FH147" s="49" t="n">
        <v>5351.6</v>
      </c>
      <c r="FI147" s="49" t="n">
        <v>465.7</v>
      </c>
      <c r="FJ147" s="49" t="n">
        <v>0</v>
      </c>
      <c r="FK147" s="49" t="n">
        <v>0</v>
      </c>
      <c r="FL147" s="49" t="n">
        <v>0</v>
      </c>
      <c r="FM147" s="49" t="n">
        <v>0</v>
      </c>
      <c r="FN147" s="49" t="n">
        <v>0</v>
      </c>
      <c r="FO147" s="49" t="n">
        <v>0</v>
      </c>
      <c r="FP147" s="49" t="n">
        <v>0</v>
      </c>
      <c r="FQ147" s="49" t="n">
        <v>229.5</v>
      </c>
      <c r="FR147" s="49" t="n">
        <v>377</v>
      </c>
      <c r="FS147" s="49" t="n">
        <v>710.4</v>
      </c>
      <c r="FT147" s="49" t="n">
        <v>2114.9</v>
      </c>
      <c r="FU147" s="49" t="n">
        <v>12531.3</v>
      </c>
      <c r="FV147" s="49" t="n">
        <v>2777.5</v>
      </c>
      <c r="FW147" s="49" t="n">
        <v>11675.3</v>
      </c>
      <c r="FX147" s="49" t="n">
        <v>6437.1</v>
      </c>
      <c r="FY147" s="49" t="n">
        <v>358.3</v>
      </c>
      <c r="FZ147" s="49" t="n">
        <v>269.9</v>
      </c>
      <c r="GA147" s="49" t="n">
        <v>0</v>
      </c>
      <c r="GB147" s="49" t="n">
        <v>0</v>
      </c>
      <c r="GC147" s="49" t="n">
        <v>0</v>
      </c>
      <c r="GD147" s="49" t="n">
        <v>0</v>
      </c>
      <c r="GE147" s="49" t="n">
        <v>0</v>
      </c>
      <c r="GF147" s="49" t="n">
        <v>0</v>
      </c>
      <c r="GG147" s="48" t="n">
        <v>32</v>
      </c>
      <c r="GH147" s="48" t="n">
        <v>0</v>
      </c>
      <c r="GI147" s="48" t="n">
        <v>0</v>
      </c>
      <c r="GJ147" s="48" t="n">
        <v>4</v>
      </c>
      <c r="GK147" s="48" t="n">
        <v>8</v>
      </c>
      <c r="GL147" s="48" t="n">
        <v>12</v>
      </c>
      <c r="GM147" s="48" t="n">
        <v>7</v>
      </c>
      <c r="GN147" s="48" t="n">
        <v>1</v>
      </c>
      <c r="GO147" s="48" t="n">
        <v>0</v>
      </c>
      <c r="GP147" s="48" t="n">
        <v>0</v>
      </c>
      <c r="GQ147" s="48" t="n">
        <v>0</v>
      </c>
      <c r="GR147" s="48" t="n">
        <v>0</v>
      </c>
      <c r="GS147" s="48" t="n">
        <v>0</v>
      </c>
      <c r="GT147" s="48" t="n">
        <v>0</v>
      </c>
      <c r="GU147" s="48" t="n">
        <v>0</v>
      </c>
      <c r="GV147" s="48" t="n">
        <v>8</v>
      </c>
      <c r="GW147" s="48" t="n">
        <v>2</v>
      </c>
      <c r="GX147" s="48" t="n">
        <v>3</v>
      </c>
      <c r="GY147" s="48" t="n">
        <v>7</v>
      </c>
      <c r="GZ147" s="48" t="n">
        <v>12</v>
      </c>
      <c r="HA147" s="48" t="n">
        <v>0</v>
      </c>
      <c r="HB147" s="48" t="n">
        <v>24</v>
      </c>
      <c r="HC147" s="48" t="n">
        <v>5</v>
      </c>
      <c r="HD147" s="48" t="n">
        <v>2</v>
      </c>
      <c r="HE147" s="48" t="n">
        <v>1</v>
      </c>
      <c r="HF147" s="48" t="n">
        <v>0</v>
      </c>
      <c r="HG147" s="48" t="n">
        <v>0</v>
      </c>
      <c r="HH147" s="48" t="n">
        <v>0</v>
      </c>
      <c r="HI147" s="48" t="n">
        <v>0</v>
      </c>
      <c r="HJ147" s="48" t="n">
        <v>0</v>
      </c>
      <c r="HK147" s="48" t="n">
        <v>0</v>
      </c>
      <c r="HL147" s="49" t="n">
        <v>89</v>
      </c>
      <c r="HM147" s="49" t="n">
        <v>0</v>
      </c>
      <c r="HN147" s="49" t="n">
        <v>0</v>
      </c>
      <c r="HO147" s="49" t="n">
        <v>8.6</v>
      </c>
      <c r="HP147" s="49" t="n">
        <v>15.4</v>
      </c>
      <c r="HQ147" s="49" t="n">
        <v>15.9</v>
      </c>
      <c r="HR147" s="49" t="n">
        <v>34.1</v>
      </c>
      <c r="HS147" s="49" t="n">
        <v>15</v>
      </c>
      <c r="HT147" s="49" t="n">
        <v>0</v>
      </c>
      <c r="HU147" s="49" t="n">
        <v>0</v>
      </c>
      <c r="HV147" s="49" t="n">
        <v>0</v>
      </c>
      <c r="HW147" s="49" t="n">
        <v>0</v>
      </c>
      <c r="HX147" s="49" t="n">
        <v>0</v>
      </c>
      <c r="HY147" s="49" t="n">
        <v>0</v>
      </c>
      <c r="HZ147" s="49" t="n">
        <v>0</v>
      </c>
      <c r="IA147" s="49" t="n">
        <v>40</v>
      </c>
      <c r="IB147" s="49" t="n">
        <v>5.1</v>
      </c>
      <c r="IC147" s="49" t="n">
        <v>5.8</v>
      </c>
      <c r="ID147" s="49" t="n">
        <v>21.5</v>
      </c>
      <c r="IE147" s="49" t="n">
        <v>16.6</v>
      </c>
      <c r="IF147" s="49" t="n">
        <v>0</v>
      </c>
      <c r="IG147" s="49" t="n">
        <v>39.9</v>
      </c>
      <c r="IH147" s="49" t="n">
        <v>21.2</v>
      </c>
      <c r="II147" s="49" t="n">
        <v>12.9</v>
      </c>
      <c r="IJ147" s="49" t="n">
        <v>15</v>
      </c>
      <c r="IK147" s="49" t="n">
        <v>0</v>
      </c>
      <c r="IL147" s="49" t="n">
        <v>0</v>
      </c>
      <c r="IM147" s="49" t="n">
        <v>0</v>
      </c>
      <c r="IN147" s="49" t="n">
        <v>0</v>
      </c>
      <c r="IO147" s="49" t="n">
        <v>0</v>
      </c>
      <c r="IP147" s="49" t="n">
        <v>0</v>
      </c>
      <c r="IQ147" s="74" t="n">
        <v>64</v>
      </c>
    </row>
    <row r="148" customFormat="false" ht="12.75" hidden="false" customHeight="false" outlineLevel="0" collapsed="false">
      <c r="A148" s="12" t="s">
        <v>188</v>
      </c>
      <c r="B148" s="12" t="n">
        <v>854077</v>
      </c>
      <c r="C148" s="48" t="n">
        <v>2652</v>
      </c>
      <c r="D148" s="48" t="n">
        <v>50</v>
      </c>
      <c r="E148" s="48" t="n">
        <v>86</v>
      </c>
      <c r="F148" s="48" t="n">
        <v>568</v>
      </c>
      <c r="G148" s="48" t="n">
        <v>712</v>
      </c>
      <c r="H148" s="48" t="n">
        <v>1111</v>
      </c>
      <c r="I148" s="48" t="n">
        <v>118</v>
      </c>
      <c r="J148" s="48" t="n">
        <v>6</v>
      </c>
      <c r="K148" s="48" t="n">
        <v>1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273</v>
      </c>
      <c r="S148" s="48" t="n">
        <v>162</v>
      </c>
      <c r="T148" s="48" t="n">
        <v>292</v>
      </c>
      <c r="U148" s="48" t="n">
        <v>450</v>
      </c>
      <c r="V148" s="48" t="n">
        <v>417</v>
      </c>
      <c r="W148" s="48" t="n">
        <v>1058</v>
      </c>
      <c r="X148" s="48" t="n">
        <v>2123</v>
      </c>
      <c r="Y148" s="48" t="n">
        <v>480</v>
      </c>
      <c r="Z148" s="48" t="n">
        <v>41</v>
      </c>
      <c r="AA148" s="48" t="n">
        <v>7</v>
      </c>
      <c r="AB148" s="48" t="n">
        <v>1</v>
      </c>
      <c r="AC148" s="48" t="n">
        <v>0</v>
      </c>
      <c r="AD148" s="48" t="n">
        <v>0</v>
      </c>
      <c r="AE148" s="48" t="n">
        <v>0</v>
      </c>
      <c r="AF148" s="48" t="n">
        <v>0</v>
      </c>
      <c r="AG148" s="48" t="n">
        <v>0</v>
      </c>
      <c r="AH148" s="49" t="n">
        <v>27986.8</v>
      </c>
      <c r="AI148" s="49" t="n">
        <v>24.7</v>
      </c>
      <c r="AJ148" s="49" t="n">
        <v>120</v>
      </c>
      <c r="AK148" s="49" t="n">
        <v>1864.9</v>
      </c>
      <c r="AL148" s="49" t="n">
        <v>5189.9</v>
      </c>
      <c r="AM148" s="49" t="n">
        <v>16645.5</v>
      </c>
      <c r="AN148" s="49" t="n">
        <v>3670.5</v>
      </c>
      <c r="AO148" s="49" t="n">
        <v>348.6</v>
      </c>
      <c r="AP148" s="49" t="n">
        <v>122.7</v>
      </c>
      <c r="AQ148" s="49" t="n">
        <v>0</v>
      </c>
      <c r="AR148" s="49" t="n">
        <v>0</v>
      </c>
      <c r="AS148" s="49" t="n">
        <v>0</v>
      </c>
      <c r="AT148" s="49" t="n">
        <v>0</v>
      </c>
      <c r="AU148" s="49" t="n">
        <v>0</v>
      </c>
      <c r="AV148" s="49" t="n">
        <v>0</v>
      </c>
      <c r="AW148" s="49" t="n">
        <v>2034.9</v>
      </c>
      <c r="AX148" s="49" t="n">
        <v>1976</v>
      </c>
      <c r="AY148" s="49" t="n">
        <v>3173.4</v>
      </c>
      <c r="AZ148" s="49" t="n">
        <v>5584.6</v>
      </c>
      <c r="BA148" s="49" t="n">
        <v>5306.9</v>
      </c>
      <c r="BB148" s="49" t="n">
        <v>9911</v>
      </c>
      <c r="BC148" s="49" t="n">
        <v>16596.7</v>
      </c>
      <c r="BD148" s="49" t="n">
        <v>9567.6</v>
      </c>
      <c r="BE148" s="49" t="n">
        <v>1347.3</v>
      </c>
      <c r="BF148" s="49" t="n">
        <v>352.5</v>
      </c>
      <c r="BG148" s="49" t="n">
        <v>122.7</v>
      </c>
      <c r="BH148" s="49" t="n">
        <v>0</v>
      </c>
      <c r="BI148" s="49" t="n">
        <v>0</v>
      </c>
      <c r="BJ148" s="49" t="n">
        <v>0</v>
      </c>
      <c r="BK148" s="49" t="n">
        <v>0</v>
      </c>
      <c r="BL148" s="49" t="n">
        <v>0</v>
      </c>
      <c r="BM148" s="48" t="n">
        <v>2628</v>
      </c>
      <c r="BN148" s="48" t="n">
        <v>46</v>
      </c>
      <c r="BO148" s="48" t="n">
        <v>84</v>
      </c>
      <c r="BP148" s="48" t="n">
        <v>560</v>
      </c>
      <c r="BQ148" s="48" t="n">
        <v>707</v>
      </c>
      <c r="BR148" s="48" t="n">
        <v>1106</v>
      </c>
      <c r="BS148" s="48" t="n">
        <v>118</v>
      </c>
      <c r="BT148" s="48" t="n">
        <v>6</v>
      </c>
      <c r="BU148" s="48" t="n">
        <v>1</v>
      </c>
      <c r="BV148" s="48" t="n">
        <v>0</v>
      </c>
      <c r="BW148" s="48" t="n">
        <v>0</v>
      </c>
      <c r="BX148" s="48" t="n">
        <v>0</v>
      </c>
      <c r="BY148" s="48" t="n">
        <v>0</v>
      </c>
      <c r="BZ148" s="48" t="n">
        <v>0</v>
      </c>
      <c r="CA148" s="48" t="n">
        <v>0</v>
      </c>
      <c r="CB148" s="48" t="n">
        <v>249</v>
      </c>
      <c r="CC148" s="48" t="n">
        <v>162</v>
      </c>
      <c r="CD148" s="48" t="n">
        <v>292</v>
      </c>
      <c r="CE148" s="48" t="n">
        <v>450</v>
      </c>
      <c r="CF148" s="48" t="n">
        <v>417</v>
      </c>
      <c r="CG148" s="48" t="n">
        <v>1058</v>
      </c>
      <c r="CH148" s="48" t="n">
        <v>2099</v>
      </c>
      <c r="CI148" s="48" t="n">
        <v>480</v>
      </c>
      <c r="CJ148" s="48" t="n">
        <v>41</v>
      </c>
      <c r="CK148" s="48" t="n">
        <v>7</v>
      </c>
      <c r="CL148" s="48" t="n">
        <v>1</v>
      </c>
      <c r="CM148" s="48" t="n">
        <v>0</v>
      </c>
      <c r="CN148" s="48" t="n">
        <v>0</v>
      </c>
      <c r="CO148" s="48" t="n">
        <v>0</v>
      </c>
      <c r="CP148" s="48" t="n">
        <v>0</v>
      </c>
      <c r="CQ148" s="48" t="n">
        <v>0</v>
      </c>
      <c r="CR148" s="49" t="n">
        <v>21559.7</v>
      </c>
      <c r="CS148" s="49" t="n">
        <v>22.1</v>
      </c>
      <c r="CT148" s="49" t="n">
        <v>104.1</v>
      </c>
      <c r="CU148" s="49" t="n">
        <v>1582.8</v>
      </c>
      <c r="CV148" s="49" t="n">
        <v>4144.7</v>
      </c>
      <c r="CW148" s="49" t="n">
        <v>12802.6</v>
      </c>
      <c r="CX148" s="49" t="n">
        <v>2638.7</v>
      </c>
      <c r="CY148" s="49" t="n">
        <v>182.7</v>
      </c>
      <c r="CZ148" s="49" t="n">
        <v>82</v>
      </c>
      <c r="DA148" s="49" t="n">
        <v>0</v>
      </c>
      <c r="DB148" s="49" t="n">
        <v>0</v>
      </c>
      <c r="DC148" s="49" t="n">
        <v>0</v>
      </c>
      <c r="DD148" s="49" t="n">
        <v>0</v>
      </c>
      <c r="DE148" s="49" t="n">
        <v>0</v>
      </c>
      <c r="DF148" s="49" t="n">
        <v>0</v>
      </c>
      <c r="DG148" s="49" t="n">
        <v>1365.3</v>
      </c>
      <c r="DH148" s="49" t="n">
        <v>1548.4</v>
      </c>
      <c r="DI148" s="49" t="n">
        <v>2463.2</v>
      </c>
      <c r="DJ148" s="49" t="n">
        <v>4380</v>
      </c>
      <c r="DK148" s="49" t="n">
        <v>4203.5</v>
      </c>
      <c r="DL148" s="49" t="n">
        <v>7599.3</v>
      </c>
      <c r="DM148" s="49" t="n">
        <v>12278.3</v>
      </c>
      <c r="DN148" s="49" t="n">
        <v>7773.4</v>
      </c>
      <c r="DO148" s="49" t="n">
        <v>1122.6</v>
      </c>
      <c r="DP148" s="49" t="n">
        <v>303.4</v>
      </c>
      <c r="DQ148" s="49" t="n">
        <v>82</v>
      </c>
      <c r="DR148" s="49" t="n">
        <v>0</v>
      </c>
      <c r="DS148" s="49" t="n">
        <v>0</v>
      </c>
      <c r="DT148" s="49" t="n">
        <v>0</v>
      </c>
      <c r="DU148" s="49" t="n">
        <v>0</v>
      </c>
      <c r="DV148" s="49" t="n">
        <v>0</v>
      </c>
      <c r="DW148" s="48" t="n">
        <v>2512</v>
      </c>
      <c r="DX148" s="48" t="n">
        <v>30</v>
      </c>
      <c r="DY148" s="48" t="n">
        <v>72</v>
      </c>
      <c r="DZ148" s="48" t="n">
        <v>519</v>
      </c>
      <c r="EA148" s="48" t="n">
        <v>682</v>
      </c>
      <c r="EB148" s="48" t="n">
        <v>1089</v>
      </c>
      <c r="EC148" s="48" t="n">
        <v>114</v>
      </c>
      <c r="ED148" s="48" t="n">
        <v>5</v>
      </c>
      <c r="EE148" s="48" t="n">
        <v>1</v>
      </c>
      <c r="EF148" s="48" t="n">
        <v>0</v>
      </c>
      <c r="EG148" s="48" t="n">
        <v>0</v>
      </c>
      <c r="EH148" s="48" t="n">
        <v>0</v>
      </c>
      <c r="EI148" s="48" t="n">
        <v>0</v>
      </c>
      <c r="EJ148" s="48" t="n">
        <v>0</v>
      </c>
      <c r="EK148" s="48" t="n">
        <v>0</v>
      </c>
      <c r="EL148" s="48" t="n">
        <v>133</v>
      </c>
      <c r="EM148" s="48" t="n">
        <v>162</v>
      </c>
      <c r="EN148" s="48" t="n">
        <v>292</v>
      </c>
      <c r="EO148" s="48" t="n">
        <v>450</v>
      </c>
      <c r="EP148" s="48" t="n">
        <v>417</v>
      </c>
      <c r="EQ148" s="48" t="n">
        <v>1058</v>
      </c>
      <c r="ER148" s="48" t="n">
        <v>1991</v>
      </c>
      <c r="ES148" s="48" t="n">
        <v>475</v>
      </c>
      <c r="ET148" s="48" t="n">
        <v>38</v>
      </c>
      <c r="EU148" s="48" t="n">
        <v>7</v>
      </c>
      <c r="EV148" s="48" t="n">
        <v>1</v>
      </c>
      <c r="EW148" s="48" t="n">
        <v>0</v>
      </c>
      <c r="EX148" s="48" t="n">
        <v>0</v>
      </c>
      <c r="EY148" s="48" t="n">
        <v>0</v>
      </c>
      <c r="EZ148" s="48" t="n">
        <v>0</v>
      </c>
      <c r="FA148" s="48" t="n">
        <v>0</v>
      </c>
      <c r="FB148" s="49" t="n">
        <v>18140.8</v>
      </c>
      <c r="FC148" s="49" t="n">
        <v>14.1</v>
      </c>
      <c r="FD148" s="49" t="n">
        <v>83.2</v>
      </c>
      <c r="FE148" s="49" t="n">
        <v>1336.3</v>
      </c>
      <c r="FF148" s="49" t="n">
        <v>3499.9</v>
      </c>
      <c r="FG148" s="49" t="n">
        <v>10858.8</v>
      </c>
      <c r="FH148" s="49" t="n">
        <v>2120.3</v>
      </c>
      <c r="FI148" s="49" t="n">
        <v>158.2</v>
      </c>
      <c r="FJ148" s="49" t="n">
        <v>70</v>
      </c>
      <c r="FK148" s="49" t="n">
        <v>0</v>
      </c>
      <c r="FL148" s="49" t="n">
        <v>0</v>
      </c>
      <c r="FM148" s="49" t="n">
        <v>0</v>
      </c>
      <c r="FN148" s="49" t="n">
        <v>0</v>
      </c>
      <c r="FO148" s="49" t="n">
        <v>0</v>
      </c>
      <c r="FP148" s="49" t="n">
        <v>0</v>
      </c>
      <c r="FQ148" s="49" t="n">
        <v>503.1</v>
      </c>
      <c r="FR148" s="49" t="n">
        <v>888.2</v>
      </c>
      <c r="FS148" s="49" t="n">
        <v>1711</v>
      </c>
      <c r="FT148" s="49" t="n">
        <v>3558.2</v>
      </c>
      <c r="FU148" s="49" t="n">
        <v>3881</v>
      </c>
      <c r="FV148" s="49" t="n">
        <v>7599.3</v>
      </c>
      <c r="FW148" s="49" t="n">
        <v>10443.7</v>
      </c>
      <c r="FX148" s="49" t="n">
        <v>6468.5</v>
      </c>
      <c r="FY148" s="49" t="n">
        <v>882</v>
      </c>
      <c r="FZ148" s="49" t="n">
        <v>276.6</v>
      </c>
      <c r="GA148" s="49" t="n">
        <v>70</v>
      </c>
      <c r="GB148" s="49" t="n">
        <v>0</v>
      </c>
      <c r="GC148" s="49" t="n">
        <v>0</v>
      </c>
      <c r="GD148" s="49" t="n">
        <v>0</v>
      </c>
      <c r="GE148" s="49" t="n">
        <v>0</v>
      </c>
      <c r="GF148" s="49" t="n">
        <v>0</v>
      </c>
      <c r="GG148" s="48" t="n">
        <v>1117</v>
      </c>
      <c r="GH148" s="48" t="n">
        <v>23</v>
      </c>
      <c r="GI148" s="48" t="n">
        <v>23</v>
      </c>
      <c r="GJ148" s="48" t="n">
        <v>174</v>
      </c>
      <c r="GK148" s="48" t="n">
        <v>284</v>
      </c>
      <c r="GL148" s="48" t="n">
        <v>535</v>
      </c>
      <c r="GM148" s="48" t="n">
        <v>74</v>
      </c>
      <c r="GN148" s="48" t="n">
        <v>3</v>
      </c>
      <c r="GO148" s="48" t="n">
        <v>1</v>
      </c>
      <c r="GP148" s="48" t="n">
        <v>0</v>
      </c>
      <c r="GQ148" s="48" t="n">
        <v>0</v>
      </c>
      <c r="GR148" s="48" t="n">
        <v>0</v>
      </c>
      <c r="GS148" s="48" t="n">
        <v>0</v>
      </c>
      <c r="GT148" s="48" t="n">
        <v>0</v>
      </c>
      <c r="GU148" s="48" t="n">
        <v>0</v>
      </c>
      <c r="GV148" s="48" t="n">
        <v>190</v>
      </c>
      <c r="GW148" s="48" t="n">
        <v>127</v>
      </c>
      <c r="GX148" s="48" t="n">
        <v>207</v>
      </c>
      <c r="GY148" s="48" t="n">
        <v>305</v>
      </c>
      <c r="GZ148" s="48" t="n">
        <v>288</v>
      </c>
      <c r="HA148" s="48" t="n">
        <v>0</v>
      </c>
      <c r="HB148" s="48" t="n">
        <v>817</v>
      </c>
      <c r="HC148" s="48" t="n">
        <v>276</v>
      </c>
      <c r="HD148" s="48" t="n">
        <v>21</v>
      </c>
      <c r="HE148" s="48" t="n">
        <v>2</v>
      </c>
      <c r="HF148" s="48" t="n">
        <v>1</v>
      </c>
      <c r="HG148" s="48" t="n">
        <v>0</v>
      </c>
      <c r="HH148" s="48" t="n">
        <v>0</v>
      </c>
      <c r="HI148" s="48" t="n">
        <v>0</v>
      </c>
      <c r="HJ148" s="48" t="n">
        <v>0</v>
      </c>
      <c r="HK148" s="48" t="n">
        <v>0</v>
      </c>
      <c r="HL148" s="49" t="n">
        <v>3418.9</v>
      </c>
      <c r="HM148" s="49" t="n">
        <v>8</v>
      </c>
      <c r="HN148" s="49" t="n">
        <v>20.9</v>
      </c>
      <c r="HO148" s="49" t="n">
        <v>246.5</v>
      </c>
      <c r="HP148" s="49" t="n">
        <v>644.8</v>
      </c>
      <c r="HQ148" s="49" t="n">
        <v>1943.8</v>
      </c>
      <c r="HR148" s="49" t="n">
        <v>518.4</v>
      </c>
      <c r="HS148" s="49" t="n">
        <v>24.5</v>
      </c>
      <c r="HT148" s="49" t="n">
        <v>12</v>
      </c>
      <c r="HU148" s="49" t="n">
        <v>0</v>
      </c>
      <c r="HV148" s="49" t="n">
        <v>0</v>
      </c>
      <c r="HW148" s="49" t="n">
        <v>0</v>
      </c>
      <c r="HX148" s="49" t="n">
        <v>0</v>
      </c>
      <c r="HY148" s="49" t="n">
        <v>0</v>
      </c>
      <c r="HZ148" s="49" t="n">
        <v>0</v>
      </c>
      <c r="IA148" s="49" t="n">
        <v>862.2</v>
      </c>
      <c r="IB148" s="49" t="n">
        <v>660.2</v>
      </c>
      <c r="IC148" s="49" t="n">
        <v>752.2</v>
      </c>
      <c r="ID148" s="49" t="n">
        <v>821.8</v>
      </c>
      <c r="IE148" s="49" t="n">
        <v>322.5</v>
      </c>
      <c r="IF148" s="49" t="n">
        <v>0</v>
      </c>
      <c r="IG148" s="49" t="n">
        <v>1834.6</v>
      </c>
      <c r="IH148" s="49" t="n">
        <v>1304.9</v>
      </c>
      <c r="II148" s="49" t="n">
        <v>240.6</v>
      </c>
      <c r="IJ148" s="49" t="n">
        <v>26.8</v>
      </c>
      <c r="IK148" s="49" t="n">
        <v>12</v>
      </c>
      <c r="IL148" s="49" t="n">
        <v>0</v>
      </c>
      <c r="IM148" s="49" t="n">
        <v>0</v>
      </c>
      <c r="IN148" s="49" t="n">
        <v>0</v>
      </c>
      <c r="IO148" s="49" t="n">
        <v>0</v>
      </c>
      <c r="IP148" s="49" t="n">
        <v>0</v>
      </c>
      <c r="IQ148" s="74" t="n">
        <v>128</v>
      </c>
    </row>
    <row r="149" customFormat="false" ht="12.75" hidden="false" customHeight="false" outlineLevel="0" collapsed="false">
      <c r="A149" s="12" t="s">
        <v>189</v>
      </c>
      <c r="B149" s="12" t="n">
        <v>864145</v>
      </c>
      <c r="C149" s="48" t="n">
        <v>24</v>
      </c>
      <c r="D149" s="48" t="n">
        <v>0</v>
      </c>
      <c r="E149" s="48" t="n">
        <v>0</v>
      </c>
      <c r="F149" s="48" t="n">
        <v>2</v>
      </c>
      <c r="G149" s="48" t="n">
        <v>0</v>
      </c>
      <c r="H149" s="48" t="n">
        <v>8</v>
      </c>
      <c r="I149" s="48" t="n">
        <v>2</v>
      </c>
      <c r="J149" s="48" t="n">
        <v>1</v>
      </c>
      <c r="K149" s="48" t="n">
        <v>5</v>
      </c>
      <c r="L149" s="48" t="n">
        <v>4</v>
      </c>
      <c r="M149" s="48" t="n">
        <v>1</v>
      </c>
      <c r="N149" s="48" t="n">
        <v>1</v>
      </c>
      <c r="O149" s="48" t="n">
        <v>0</v>
      </c>
      <c r="P149" s="48" t="n">
        <v>0</v>
      </c>
      <c r="Q149" s="48" t="n">
        <v>0</v>
      </c>
      <c r="R149" s="48" t="n">
        <v>0</v>
      </c>
      <c r="S149" s="48" t="n">
        <v>0</v>
      </c>
      <c r="T149" s="48" t="n">
        <v>0</v>
      </c>
      <c r="U149" s="48" t="n">
        <v>0</v>
      </c>
      <c r="V149" s="48" t="n">
        <v>2</v>
      </c>
      <c r="W149" s="48" t="n">
        <v>22</v>
      </c>
      <c r="X149" s="48" t="n">
        <v>9</v>
      </c>
      <c r="Y149" s="48" t="n">
        <v>2</v>
      </c>
      <c r="Z149" s="48" t="n">
        <v>1</v>
      </c>
      <c r="AA149" s="48" t="n">
        <v>5</v>
      </c>
      <c r="AB149" s="48" t="n">
        <v>1</v>
      </c>
      <c r="AC149" s="48" t="n">
        <v>4</v>
      </c>
      <c r="AD149" s="48" t="n">
        <v>1</v>
      </c>
      <c r="AE149" s="48" t="n">
        <v>1</v>
      </c>
      <c r="AF149" s="48" t="n">
        <v>0</v>
      </c>
      <c r="AG149" s="48" t="n">
        <v>0</v>
      </c>
      <c r="AH149" s="49" t="n">
        <v>4477.2</v>
      </c>
      <c r="AI149" s="49" t="n">
        <v>0</v>
      </c>
      <c r="AJ149" s="49" t="n">
        <v>0</v>
      </c>
      <c r="AK149" s="49" t="n">
        <v>5.8</v>
      </c>
      <c r="AL149" s="49" t="n">
        <v>0</v>
      </c>
      <c r="AM149" s="49" t="n">
        <v>129.6</v>
      </c>
      <c r="AN149" s="49" t="n">
        <v>70</v>
      </c>
      <c r="AO149" s="49" t="n">
        <v>90.5</v>
      </c>
      <c r="AP149" s="49" t="n">
        <v>706</v>
      </c>
      <c r="AQ149" s="49" t="n">
        <v>1339.4</v>
      </c>
      <c r="AR149" s="49" t="n">
        <v>536.4</v>
      </c>
      <c r="AS149" s="49" t="n">
        <v>1599.5</v>
      </c>
      <c r="AT149" s="49" t="n">
        <v>0</v>
      </c>
      <c r="AU149" s="49" t="n">
        <v>0</v>
      </c>
      <c r="AV149" s="49" t="n">
        <v>0</v>
      </c>
      <c r="AW149" s="49" t="n">
        <v>0</v>
      </c>
      <c r="AX149" s="49" t="n">
        <v>0</v>
      </c>
      <c r="AY149" s="49" t="n">
        <v>0</v>
      </c>
      <c r="AZ149" s="49" t="n">
        <v>0</v>
      </c>
      <c r="BA149" s="49" t="n">
        <v>378.4</v>
      </c>
      <c r="BB149" s="49" t="n">
        <v>4098.8</v>
      </c>
      <c r="BC149" s="49" t="n">
        <v>113.1</v>
      </c>
      <c r="BD149" s="49" t="n">
        <v>47.3</v>
      </c>
      <c r="BE149" s="49" t="n">
        <v>45</v>
      </c>
      <c r="BF149" s="49" t="n">
        <v>599</v>
      </c>
      <c r="BG149" s="49" t="n">
        <v>197.5</v>
      </c>
      <c r="BH149" s="49" t="n">
        <v>1339.4</v>
      </c>
      <c r="BI149" s="49" t="n">
        <v>536.4</v>
      </c>
      <c r="BJ149" s="49" t="n">
        <v>1599.5</v>
      </c>
      <c r="BK149" s="49" t="n">
        <v>0</v>
      </c>
      <c r="BL149" s="49" t="n">
        <v>0</v>
      </c>
      <c r="BM149" s="48" t="n">
        <v>24</v>
      </c>
      <c r="BN149" s="48" t="n">
        <v>0</v>
      </c>
      <c r="BO149" s="48" t="n">
        <v>0</v>
      </c>
      <c r="BP149" s="48" t="n">
        <v>2</v>
      </c>
      <c r="BQ149" s="48" t="n">
        <v>0</v>
      </c>
      <c r="BR149" s="48" t="n">
        <v>8</v>
      </c>
      <c r="BS149" s="48" t="n">
        <v>2</v>
      </c>
      <c r="BT149" s="48" t="n">
        <v>1</v>
      </c>
      <c r="BU149" s="48" t="n">
        <v>5</v>
      </c>
      <c r="BV149" s="48" t="n">
        <v>4</v>
      </c>
      <c r="BW149" s="48" t="n">
        <v>1</v>
      </c>
      <c r="BX149" s="48" t="n">
        <v>1</v>
      </c>
      <c r="BY149" s="48" t="n">
        <v>0</v>
      </c>
      <c r="BZ149" s="48" t="n">
        <v>0</v>
      </c>
      <c r="CA149" s="48" t="n">
        <v>0</v>
      </c>
      <c r="CB149" s="48" t="n">
        <v>0</v>
      </c>
      <c r="CC149" s="48" t="n">
        <v>0</v>
      </c>
      <c r="CD149" s="48" t="n">
        <v>0</v>
      </c>
      <c r="CE149" s="48" t="n">
        <v>0</v>
      </c>
      <c r="CF149" s="48" t="n">
        <v>2</v>
      </c>
      <c r="CG149" s="48" t="n">
        <v>22</v>
      </c>
      <c r="CH149" s="48" t="n">
        <v>9</v>
      </c>
      <c r="CI149" s="48" t="n">
        <v>2</v>
      </c>
      <c r="CJ149" s="48" t="n">
        <v>1</v>
      </c>
      <c r="CK149" s="48" t="n">
        <v>5</v>
      </c>
      <c r="CL149" s="48" t="n">
        <v>1</v>
      </c>
      <c r="CM149" s="48" t="n">
        <v>4</v>
      </c>
      <c r="CN149" s="48" t="n">
        <v>1</v>
      </c>
      <c r="CO149" s="48" t="n">
        <v>1</v>
      </c>
      <c r="CP149" s="48" t="n">
        <v>0</v>
      </c>
      <c r="CQ149" s="48" t="n">
        <v>0</v>
      </c>
      <c r="CR149" s="49" t="n">
        <v>4069.2</v>
      </c>
      <c r="CS149" s="49" t="n">
        <v>0</v>
      </c>
      <c r="CT149" s="49" t="n">
        <v>0</v>
      </c>
      <c r="CU149" s="49" t="n">
        <v>5.3</v>
      </c>
      <c r="CV149" s="49" t="n">
        <v>0</v>
      </c>
      <c r="CW149" s="49" t="n">
        <v>126.7</v>
      </c>
      <c r="CX149" s="49" t="n">
        <v>68</v>
      </c>
      <c r="CY149" s="49" t="n">
        <v>89.5</v>
      </c>
      <c r="CZ149" s="49" t="n">
        <v>543.3</v>
      </c>
      <c r="DA149" s="49" t="n">
        <v>1243.4</v>
      </c>
      <c r="DB149" s="49" t="n">
        <v>533</v>
      </c>
      <c r="DC149" s="49" t="n">
        <v>1460</v>
      </c>
      <c r="DD149" s="49" t="n">
        <v>0</v>
      </c>
      <c r="DE149" s="49" t="n">
        <v>0</v>
      </c>
      <c r="DF149" s="49" t="n">
        <v>0</v>
      </c>
      <c r="DG149" s="49" t="n">
        <v>0</v>
      </c>
      <c r="DH149" s="49" t="n">
        <v>0</v>
      </c>
      <c r="DI149" s="49" t="n">
        <v>0</v>
      </c>
      <c r="DJ149" s="49" t="n">
        <v>0</v>
      </c>
      <c r="DK149" s="49" t="n">
        <v>375.4</v>
      </c>
      <c r="DL149" s="49" t="n">
        <v>3693.8</v>
      </c>
      <c r="DM149" s="49" t="n">
        <v>110</v>
      </c>
      <c r="DN149" s="49" t="n">
        <v>45</v>
      </c>
      <c r="DO149" s="49" t="n">
        <v>45</v>
      </c>
      <c r="DP149" s="49" t="n">
        <v>477.3</v>
      </c>
      <c r="DQ149" s="49" t="n">
        <v>155.5</v>
      </c>
      <c r="DR149" s="49" t="n">
        <v>1243.4</v>
      </c>
      <c r="DS149" s="49" t="n">
        <v>533</v>
      </c>
      <c r="DT149" s="49" t="n">
        <v>1460</v>
      </c>
      <c r="DU149" s="49" t="n">
        <v>0</v>
      </c>
      <c r="DV149" s="49" t="n">
        <v>0</v>
      </c>
      <c r="DW149" s="48" t="n">
        <v>24</v>
      </c>
      <c r="DX149" s="48" t="n">
        <v>0</v>
      </c>
      <c r="DY149" s="48" t="n">
        <v>0</v>
      </c>
      <c r="DZ149" s="48" t="n">
        <v>2</v>
      </c>
      <c r="EA149" s="48" t="n">
        <v>0</v>
      </c>
      <c r="EB149" s="48" t="n">
        <v>8</v>
      </c>
      <c r="EC149" s="48" t="n">
        <v>2</v>
      </c>
      <c r="ED149" s="48" t="n">
        <v>1</v>
      </c>
      <c r="EE149" s="48" t="n">
        <v>5</v>
      </c>
      <c r="EF149" s="48" t="n">
        <v>4</v>
      </c>
      <c r="EG149" s="48" t="n">
        <v>1</v>
      </c>
      <c r="EH149" s="48" t="n">
        <v>1</v>
      </c>
      <c r="EI149" s="48" t="n">
        <v>0</v>
      </c>
      <c r="EJ149" s="48" t="n">
        <v>0</v>
      </c>
      <c r="EK149" s="48" t="n">
        <v>0</v>
      </c>
      <c r="EL149" s="48" t="n">
        <v>0</v>
      </c>
      <c r="EM149" s="48" t="n">
        <v>0</v>
      </c>
      <c r="EN149" s="48" t="n">
        <v>0</v>
      </c>
      <c r="EO149" s="48" t="n">
        <v>0</v>
      </c>
      <c r="EP149" s="48" t="n">
        <v>2</v>
      </c>
      <c r="EQ149" s="48" t="n">
        <v>22</v>
      </c>
      <c r="ER149" s="48" t="n">
        <v>9</v>
      </c>
      <c r="ES149" s="48" t="n">
        <v>2</v>
      </c>
      <c r="ET149" s="48" t="n">
        <v>1</v>
      </c>
      <c r="EU149" s="48" t="n">
        <v>5</v>
      </c>
      <c r="EV149" s="48" t="n">
        <v>1</v>
      </c>
      <c r="EW149" s="48" t="n">
        <v>4</v>
      </c>
      <c r="EX149" s="48" t="n">
        <v>1</v>
      </c>
      <c r="EY149" s="48" t="n">
        <v>1</v>
      </c>
      <c r="EZ149" s="48" t="n">
        <v>0</v>
      </c>
      <c r="FA149" s="48" t="n">
        <v>0</v>
      </c>
      <c r="FB149" s="49" t="n">
        <v>4069.2</v>
      </c>
      <c r="FC149" s="49" t="n">
        <v>0</v>
      </c>
      <c r="FD149" s="49" t="n">
        <v>0</v>
      </c>
      <c r="FE149" s="49" t="n">
        <v>5.3</v>
      </c>
      <c r="FF149" s="49" t="n">
        <v>0</v>
      </c>
      <c r="FG149" s="49" t="n">
        <v>126.7</v>
      </c>
      <c r="FH149" s="49" t="n">
        <v>68</v>
      </c>
      <c r="FI149" s="49" t="n">
        <v>89.5</v>
      </c>
      <c r="FJ149" s="49" t="n">
        <v>543.3</v>
      </c>
      <c r="FK149" s="49" t="n">
        <v>1243.4</v>
      </c>
      <c r="FL149" s="49" t="n">
        <v>533</v>
      </c>
      <c r="FM149" s="49" t="n">
        <v>1460</v>
      </c>
      <c r="FN149" s="49" t="n">
        <v>0</v>
      </c>
      <c r="FO149" s="49" t="n">
        <v>0</v>
      </c>
      <c r="FP149" s="49" t="n">
        <v>0</v>
      </c>
      <c r="FQ149" s="49" t="n">
        <v>0</v>
      </c>
      <c r="FR149" s="49" t="n">
        <v>0</v>
      </c>
      <c r="FS149" s="49" t="n">
        <v>0</v>
      </c>
      <c r="FT149" s="49" t="n">
        <v>0</v>
      </c>
      <c r="FU149" s="49" t="n">
        <v>375.4</v>
      </c>
      <c r="FV149" s="49" t="n">
        <v>3693.8</v>
      </c>
      <c r="FW149" s="49" t="n">
        <v>110</v>
      </c>
      <c r="FX149" s="49" t="n">
        <v>45</v>
      </c>
      <c r="FY149" s="49" t="n">
        <v>45</v>
      </c>
      <c r="FZ149" s="49" t="n">
        <v>477.3</v>
      </c>
      <c r="GA149" s="49" t="n">
        <v>155.5</v>
      </c>
      <c r="GB149" s="49" t="n">
        <v>1243.4</v>
      </c>
      <c r="GC149" s="49" t="n">
        <v>533</v>
      </c>
      <c r="GD149" s="49" t="n">
        <v>1460</v>
      </c>
      <c r="GE149" s="49" t="n">
        <v>0</v>
      </c>
      <c r="GF149" s="49" t="n">
        <v>0</v>
      </c>
      <c r="GG149" s="48" t="n">
        <v>0</v>
      </c>
      <c r="GH149" s="48" t="n">
        <v>0</v>
      </c>
      <c r="GI149" s="48" t="n">
        <v>0</v>
      </c>
      <c r="GJ149" s="48" t="n">
        <v>0</v>
      </c>
      <c r="GK149" s="48" t="n">
        <v>0</v>
      </c>
      <c r="GL149" s="48" t="n">
        <v>0</v>
      </c>
      <c r="GM149" s="48" t="n">
        <v>0</v>
      </c>
      <c r="GN149" s="48" t="n">
        <v>0</v>
      </c>
      <c r="GO149" s="48" t="n">
        <v>0</v>
      </c>
      <c r="GP149" s="48" t="n">
        <v>0</v>
      </c>
      <c r="GQ149" s="48" t="n">
        <v>0</v>
      </c>
      <c r="GR149" s="48" t="n">
        <v>0</v>
      </c>
      <c r="GS149" s="48" t="n">
        <v>0</v>
      </c>
      <c r="GT149" s="48" t="n">
        <v>0</v>
      </c>
      <c r="GU149" s="48" t="n">
        <v>0</v>
      </c>
      <c r="GV149" s="48" t="n">
        <v>0</v>
      </c>
      <c r="GW149" s="48" t="n">
        <v>0</v>
      </c>
      <c r="GX149" s="48" t="n">
        <v>0</v>
      </c>
      <c r="GY149" s="48" t="n">
        <v>0</v>
      </c>
      <c r="GZ149" s="48" t="n">
        <v>0</v>
      </c>
      <c r="HA149" s="48" t="n">
        <v>0</v>
      </c>
      <c r="HB149" s="48" t="n">
        <v>0</v>
      </c>
      <c r="HC149" s="48" t="n">
        <v>0</v>
      </c>
      <c r="HD149" s="48" t="n">
        <v>0</v>
      </c>
      <c r="HE149" s="48" t="n">
        <v>0</v>
      </c>
      <c r="HF149" s="48" t="n">
        <v>0</v>
      </c>
      <c r="HG149" s="48" t="n">
        <v>0</v>
      </c>
      <c r="HH149" s="48" t="n">
        <v>0</v>
      </c>
      <c r="HI149" s="48" t="n">
        <v>0</v>
      </c>
      <c r="HJ149" s="48" t="n">
        <v>0</v>
      </c>
      <c r="HK149" s="48" t="n">
        <v>0</v>
      </c>
      <c r="HL149" s="49" t="n">
        <v>0</v>
      </c>
      <c r="HM149" s="49" t="n">
        <v>0</v>
      </c>
      <c r="HN149" s="49" t="n">
        <v>0</v>
      </c>
      <c r="HO149" s="49" t="n">
        <v>0</v>
      </c>
      <c r="HP149" s="49" t="n">
        <v>0</v>
      </c>
      <c r="HQ149" s="49" t="n">
        <v>0</v>
      </c>
      <c r="HR149" s="49" t="n">
        <v>0</v>
      </c>
      <c r="HS149" s="49" t="n">
        <v>0</v>
      </c>
      <c r="HT149" s="49" t="n">
        <v>0</v>
      </c>
      <c r="HU149" s="49" t="n">
        <v>0</v>
      </c>
      <c r="HV149" s="49" t="n">
        <v>0</v>
      </c>
      <c r="HW149" s="49" t="n">
        <v>0</v>
      </c>
      <c r="HX149" s="49" t="n">
        <v>0</v>
      </c>
      <c r="HY149" s="49" t="n">
        <v>0</v>
      </c>
      <c r="HZ149" s="49" t="n">
        <v>0</v>
      </c>
      <c r="IA149" s="49" t="n">
        <v>0</v>
      </c>
      <c r="IB149" s="49" t="n">
        <v>0</v>
      </c>
      <c r="IC149" s="49" t="n">
        <v>0</v>
      </c>
      <c r="ID149" s="49" t="n">
        <v>0</v>
      </c>
      <c r="IE149" s="49" t="n">
        <v>0</v>
      </c>
      <c r="IF149" s="49" t="n">
        <v>0</v>
      </c>
      <c r="IG149" s="49" t="n">
        <v>0</v>
      </c>
      <c r="IH149" s="49" t="n">
        <v>0</v>
      </c>
      <c r="II149" s="49" t="n">
        <v>0</v>
      </c>
      <c r="IJ149" s="49" t="n">
        <v>0</v>
      </c>
      <c r="IK149" s="49" t="n">
        <v>0</v>
      </c>
      <c r="IL149" s="49" t="n">
        <v>0</v>
      </c>
      <c r="IM149" s="49" t="n">
        <v>0</v>
      </c>
      <c r="IN149" s="49" t="n">
        <v>0</v>
      </c>
      <c r="IO149" s="49" t="n">
        <v>0</v>
      </c>
      <c r="IP149" s="49" t="n">
        <v>0</v>
      </c>
      <c r="IQ149" s="74" t="n">
        <v>0</v>
      </c>
    </row>
    <row r="150" customFormat="false" ht="12.75" hidden="false" customHeight="false" outlineLevel="0" collapsed="false">
      <c r="A150" s="12" t="s">
        <v>190</v>
      </c>
      <c r="B150" s="12" t="n">
        <v>869090</v>
      </c>
      <c r="C150" s="48" t="n">
        <v>1015</v>
      </c>
      <c r="D150" s="48" t="n">
        <v>5</v>
      </c>
      <c r="E150" s="48" t="n">
        <v>24</v>
      </c>
      <c r="F150" s="48" t="n">
        <v>84</v>
      </c>
      <c r="G150" s="48" t="n">
        <v>142</v>
      </c>
      <c r="H150" s="48" t="n">
        <v>537</v>
      </c>
      <c r="I150" s="48" t="n">
        <v>211</v>
      </c>
      <c r="J150" s="48" t="n">
        <v>11</v>
      </c>
      <c r="K150" s="48" t="n">
        <v>0</v>
      </c>
      <c r="L150" s="48" t="n">
        <v>1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145</v>
      </c>
      <c r="S150" s="48" t="n">
        <v>31</v>
      </c>
      <c r="T150" s="48" t="n">
        <v>64</v>
      </c>
      <c r="U150" s="48" t="n">
        <v>180</v>
      </c>
      <c r="V150" s="48" t="n">
        <v>417</v>
      </c>
      <c r="W150" s="48" t="n">
        <v>178</v>
      </c>
      <c r="X150" s="48" t="n">
        <v>750</v>
      </c>
      <c r="Y150" s="48" t="n">
        <v>247</v>
      </c>
      <c r="Z150" s="48" t="n">
        <v>16</v>
      </c>
      <c r="AA150" s="48" t="n">
        <v>1</v>
      </c>
      <c r="AB150" s="48" t="n">
        <v>0</v>
      </c>
      <c r="AC150" s="48" t="n">
        <v>1</v>
      </c>
      <c r="AD150" s="48" t="n">
        <v>0</v>
      </c>
      <c r="AE150" s="48" t="n">
        <v>0</v>
      </c>
      <c r="AF150" s="48" t="n">
        <v>0</v>
      </c>
      <c r="AG150" s="48" t="n">
        <v>0</v>
      </c>
      <c r="AH150" s="49" t="n">
        <v>16532</v>
      </c>
      <c r="AI150" s="49" t="n">
        <v>2.6</v>
      </c>
      <c r="AJ150" s="49" t="n">
        <v>36</v>
      </c>
      <c r="AK150" s="49" t="n">
        <v>281.1</v>
      </c>
      <c r="AL150" s="49" t="n">
        <v>1005.9</v>
      </c>
      <c r="AM150" s="49" t="n">
        <v>8146.1</v>
      </c>
      <c r="AN150" s="49" t="n">
        <v>6073.9</v>
      </c>
      <c r="AO150" s="49" t="n">
        <v>660.1</v>
      </c>
      <c r="AP150" s="49" t="n">
        <v>0</v>
      </c>
      <c r="AQ150" s="49" t="n">
        <v>326.3</v>
      </c>
      <c r="AR150" s="49" t="n">
        <v>0</v>
      </c>
      <c r="AS150" s="49" t="n">
        <v>0</v>
      </c>
      <c r="AT150" s="49" t="n">
        <v>0</v>
      </c>
      <c r="AU150" s="49" t="n">
        <v>0</v>
      </c>
      <c r="AV150" s="49" t="n">
        <v>0</v>
      </c>
      <c r="AW150" s="49" t="n">
        <v>2004.4</v>
      </c>
      <c r="AX150" s="49" t="n">
        <v>529.4</v>
      </c>
      <c r="AY150" s="49" t="n">
        <v>986.9</v>
      </c>
      <c r="AZ150" s="49" t="n">
        <v>2986.3</v>
      </c>
      <c r="BA150" s="49" t="n">
        <v>7417</v>
      </c>
      <c r="BB150" s="49" t="n">
        <v>2608</v>
      </c>
      <c r="BC150" s="49" t="n">
        <v>8534.8</v>
      </c>
      <c r="BD150" s="49" t="n">
        <v>6722.7</v>
      </c>
      <c r="BE150" s="49" t="n">
        <v>874.5</v>
      </c>
      <c r="BF150" s="49" t="n">
        <v>73.7</v>
      </c>
      <c r="BG150" s="49" t="n">
        <v>0</v>
      </c>
      <c r="BH150" s="49" t="n">
        <v>326.3</v>
      </c>
      <c r="BI150" s="49" t="n">
        <v>0</v>
      </c>
      <c r="BJ150" s="49" t="n">
        <v>0</v>
      </c>
      <c r="BK150" s="49" t="n">
        <v>0</v>
      </c>
      <c r="BL150" s="49" t="n">
        <v>0</v>
      </c>
      <c r="BM150" s="48" t="n">
        <v>1014</v>
      </c>
      <c r="BN150" s="48" t="n">
        <v>4</v>
      </c>
      <c r="BO150" s="48" t="n">
        <v>24</v>
      </c>
      <c r="BP150" s="48" t="n">
        <v>84</v>
      </c>
      <c r="BQ150" s="48" t="n">
        <v>142</v>
      </c>
      <c r="BR150" s="48" t="n">
        <v>537</v>
      </c>
      <c r="BS150" s="48" t="n">
        <v>211</v>
      </c>
      <c r="BT150" s="48" t="n">
        <v>11</v>
      </c>
      <c r="BU150" s="48" t="n">
        <v>0</v>
      </c>
      <c r="BV150" s="48" t="n">
        <v>1</v>
      </c>
      <c r="BW150" s="48" t="n">
        <v>0</v>
      </c>
      <c r="BX150" s="48" t="n">
        <v>0</v>
      </c>
      <c r="BY150" s="48" t="n">
        <v>0</v>
      </c>
      <c r="BZ150" s="48" t="n">
        <v>0</v>
      </c>
      <c r="CA150" s="48" t="n">
        <v>0</v>
      </c>
      <c r="CB150" s="48" t="n">
        <v>144</v>
      </c>
      <c r="CC150" s="48" t="n">
        <v>31</v>
      </c>
      <c r="CD150" s="48" t="n">
        <v>64</v>
      </c>
      <c r="CE150" s="48" t="n">
        <v>180</v>
      </c>
      <c r="CF150" s="48" t="n">
        <v>417</v>
      </c>
      <c r="CG150" s="48" t="n">
        <v>178</v>
      </c>
      <c r="CH150" s="48" t="n">
        <v>749</v>
      </c>
      <c r="CI150" s="48" t="n">
        <v>247</v>
      </c>
      <c r="CJ150" s="48" t="n">
        <v>16</v>
      </c>
      <c r="CK150" s="48" t="n">
        <v>1</v>
      </c>
      <c r="CL150" s="48" t="n">
        <v>0</v>
      </c>
      <c r="CM150" s="48" t="n">
        <v>1</v>
      </c>
      <c r="CN150" s="48" t="n">
        <v>0</v>
      </c>
      <c r="CO150" s="48" t="n">
        <v>0</v>
      </c>
      <c r="CP150" s="48" t="n">
        <v>0</v>
      </c>
      <c r="CQ150" s="48" t="n">
        <v>0</v>
      </c>
      <c r="CR150" s="49" t="n">
        <v>14588.9</v>
      </c>
      <c r="CS150" s="49" t="n">
        <v>1.6</v>
      </c>
      <c r="CT150" s="49" t="n">
        <v>30.3</v>
      </c>
      <c r="CU150" s="49" t="n">
        <v>257.2</v>
      </c>
      <c r="CV150" s="49" t="n">
        <v>880.6</v>
      </c>
      <c r="CW150" s="49" t="n">
        <v>7215.2</v>
      </c>
      <c r="CX150" s="49" t="n">
        <v>5333.5</v>
      </c>
      <c r="CY150" s="49" t="n">
        <v>587.5</v>
      </c>
      <c r="CZ150" s="49" t="n">
        <v>0</v>
      </c>
      <c r="DA150" s="49" t="n">
        <v>283</v>
      </c>
      <c r="DB150" s="49" t="n">
        <v>0</v>
      </c>
      <c r="DC150" s="49" t="n">
        <v>0</v>
      </c>
      <c r="DD150" s="49" t="n">
        <v>0</v>
      </c>
      <c r="DE150" s="49" t="n">
        <v>0</v>
      </c>
      <c r="DF150" s="49" t="n">
        <v>0</v>
      </c>
      <c r="DG150" s="49" t="n">
        <v>1769</v>
      </c>
      <c r="DH150" s="49" t="n">
        <v>458</v>
      </c>
      <c r="DI150" s="49" t="n">
        <v>865.4</v>
      </c>
      <c r="DJ150" s="49" t="n">
        <v>2603.2</v>
      </c>
      <c r="DK150" s="49" t="n">
        <v>6648.2</v>
      </c>
      <c r="DL150" s="49" t="n">
        <v>2245.1</v>
      </c>
      <c r="DM150" s="49" t="n">
        <v>7379.7</v>
      </c>
      <c r="DN150" s="49" t="n">
        <v>6071.6</v>
      </c>
      <c r="DO150" s="49" t="n">
        <v>783.9</v>
      </c>
      <c r="DP150" s="49" t="n">
        <v>70.7</v>
      </c>
      <c r="DQ150" s="49" t="n">
        <v>0</v>
      </c>
      <c r="DR150" s="49" t="n">
        <v>283</v>
      </c>
      <c r="DS150" s="49" t="n">
        <v>0</v>
      </c>
      <c r="DT150" s="49" t="n">
        <v>0</v>
      </c>
      <c r="DU150" s="49" t="n">
        <v>0</v>
      </c>
      <c r="DV150" s="49" t="n">
        <v>0</v>
      </c>
      <c r="DW150" s="48" t="n">
        <v>1012</v>
      </c>
      <c r="DX150" s="48" t="n">
        <v>4</v>
      </c>
      <c r="DY150" s="48" t="n">
        <v>23</v>
      </c>
      <c r="DZ150" s="48" t="n">
        <v>84</v>
      </c>
      <c r="EA150" s="48" t="n">
        <v>141</v>
      </c>
      <c r="EB150" s="48" t="n">
        <v>537</v>
      </c>
      <c r="EC150" s="48" t="n">
        <v>211</v>
      </c>
      <c r="ED150" s="48" t="n">
        <v>11</v>
      </c>
      <c r="EE150" s="48" t="n">
        <v>0</v>
      </c>
      <c r="EF150" s="48" t="n">
        <v>1</v>
      </c>
      <c r="EG150" s="48" t="n">
        <v>0</v>
      </c>
      <c r="EH150" s="48" t="n">
        <v>0</v>
      </c>
      <c r="EI150" s="48" t="n">
        <v>0</v>
      </c>
      <c r="EJ150" s="48" t="n">
        <v>0</v>
      </c>
      <c r="EK150" s="48" t="n">
        <v>0</v>
      </c>
      <c r="EL150" s="48" t="n">
        <v>142</v>
      </c>
      <c r="EM150" s="48" t="n">
        <v>31</v>
      </c>
      <c r="EN150" s="48" t="n">
        <v>64</v>
      </c>
      <c r="EO150" s="48" t="n">
        <v>180</v>
      </c>
      <c r="EP150" s="48" t="n">
        <v>417</v>
      </c>
      <c r="EQ150" s="48" t="n">
        <v>178</v>
      </c>
      <c r="ER150" s="48" t="n">
        <v>747</v>
      </c>
      <c r="ES150" s="48" t="n">
        <v>247</v>
      </c>
      <c r="ET150" s="48" t="n">
        <v>16</v>
      </c>
      <c r="EU150" s="48" t="n">
        <v>1</v>
      </c>
      <c r="EV150" s="48" t="n">
        <v>0</v>
      </c>
      <c r="EW150" s="48" t="n">
        <v>1</v>
      </c>
      <c r="EX150" s="48" t="n">
        <v>0</v>
      </c>
      <c r="EY150" s="48" t="n">
        <v>0</v>
      </c>
      <c r="EZ150" s="48" t="n">
        <v>0</v>
      </c>
      <c r="FA150" s="48" t="n">
        <v>0</v>
      </c>
      <c r="FB150" s="49" t="n">
        <v>14469</v>
      </c>
      <c r="FC150" s="49" t="n">
        <v>1.6</v>
      </c>
      <c r="FD150" s="49" t="n">
        <v>29.3</v>
      </c>
      <c r="FE150" s="49" t="n">
        <v>254.1</v>
      </c>
      <c r="FF150" s="49" t="n">
        <v>868.8</v>
      </c>
      <c r="FG150" s="49" t="n">
        <v>7158.5</v>
      </c>
      <c r="FH150" s="49" t="n">
        <v>5301.4</v>
      </c>
      <c r="FI150" s="49" t="n">
        <v>572.3</v>
      </c>
      <c r="FJ150" s="49" t="n">
        <v>0</v>
      </c>
      <c r="FK150" s="49" t="n">
        <v>283</v>
      </c>
      <c r="FL150" s="49" t="n">
        <v>0</v>
      </c>
      <c r="FM150" s="49" t="n">
        <v>0</v>
      </c>
      <c r="FN150" s="49" t="n">
        <v>0</v>
      </c>
      <c r="FO150" s="49" t="n">
        <v>0</v>
      </c>
      <c r="FP150" s="49" t="n">
        <v>0</v>
      </c>
      <c r="FQ150" s="49" t="n">
        <v>1731.8</v>
      </c>
      <c r="FR150" s="49" t="n">
        <v>458</v>
      </c>
      <c r="FS150" s="49" t="n">
        <v>862.4</v>
      </c>
      <c r="FT150" s="49" t="n">
        <v>2571.5</v>
      </c>
      <c r="FU150" s="49" t="n">
        <v>6600.2</v>
      </c>
      <c r="FV150" s="49" t="n">
        <v>2245.1</v>
      </c>
      <c r="FW150" s="49" t="n">
        <v>7299</v>
      </c>
      <c r="FX150" s="49" t="n">
        <v>6047.6</v>
      </c>
      <c r="FY150" s="49" t="n">
        <v>768.7</v>
      </c>
      <c r="FZ150" s="49" t="n">
        <v>70.7</v>
      </c>
      <c r="GA150" s="49" t="n">
        <v>0</v>
      </c>
      <c r="GB150" s="49" t="n">
        <v>283</v>
      </c>
      <c r="GC150" s="49" t="n">
        <v>0</v>
      </c>
      <c r="GD150" s="49" t="n">
        <v>0</v>
      </c>
      <c r="GE150" s="49" t="n">
        <v>0</v>
      </c>
      <c r="GF150" s="49" t="n">
        <v>0</v>
      </c>
      <c r="GG150" s="48" t="n">
        <v>50</v>
      </c>
      <c r="GH150" s="48" t="n">
        <v>0</v>
      </c>
      <c r="GI150" s="48" t="n">
        <v>1</v>
      </c>
      <c r="GJ150" s="48" t="n">
        <v>2</v>
      </c>
      <c r="GK150" s="48" t="n">
        <v>9</v>
      </c>
      <c r="GL150" s="48" t="n">
        <v>25</v>
      </c>
      <c r="GM150" s="48" t="n">
        <v>10</v>
      </c>
      <c r="GN150" s="48" t="n">
        <v>3</v>
      </c>
      <c r="GO150" s="48" t="n">
        <v>0</v>
      </c>
      <c r="GP150" s="48" t="n">
        <v>0</v>
      </c>
      <c r="GQ150" s="48" t="n">
        <v>0</v>
      </c>
      <c r="GR150" s="48" t="n">
        <v>0</v>
      </c>
      <c r="GS150" s="48" t="n">
        <v>0</v>
      </c>
      <c r="GT150" s="48" t="n">
        <v>0</v>
      </c>
      <c r="GU150" s="48" t="n">
        <v>0</v>
      </c>
      <c r="GV150" s="48" t="n">
        <v>11</v>
      </c>
      <c r="GW150" s="48" t="n">
        <v>0</v>
      </c>
      <c r="GX150" s="48" t="n">
        <v>2</v>
      </c>
      <c r="GY150" s="48" t="n">
        <v>14</v>
      </c>
      <c r="GZ150" s="48" t="n">
        <v>23</v>
      </c>
      <c r="HA150" s="48" t="n">
        <v>0</v>
      </c>
      <c r="HB150" s="48" t="n">
        <v>37</v>
      </c>
      <c r="HC150" s="48" t="n">
        <v>10</v>
      </c>
      <c r="HD150" s="48" t="n">
        <v>3</v>
      </c>
      <c r="HE150" s="48" t="n">
        <v>0</v>
      </c>
      <c r="HF150" s="48" t="n">
        <v>0</v>
      </c>
      <c r="HG150" s="48" t="n">
        <v>0</v>
      </c>
      <c r="HH150" s="48" t="n">
        <v>0</v>
      </c>
      <c r="HI150" s="48" t="n">
        <v>0</v>
      </c>
      <c r="HJ150" s="48" t="n">
        <v>0</v>
      </c>
      <c r="HK150" s="48" t="n">
        <v>0</v>
      </c>
      <c r="HL150" s="49" t="n">
        <v>119.9</v>
      </c>
      <c r="HM150" s="49" t="n">
        <v>0</v>
      </c>
      <c r="HN150" s="49" t="n">
        <v>1</v>
      </c>
      <c r="HO150" s="49" t="n">
        <v>3.1</v>
      </c>
      <c r="HP150" s="49" t="n">
        <v>11.8</v>
      </c>
      <c r="HQ150" s="49" t="n">
        <v>56.7</v>
      </c>
      <c r="HR150" s="49" t="n">
        <v>32.1</v>
      </c>
      <c r="HS150" s="49" t="n">
        <v>15.2</v>
      </c>
      <c r="HT150" s="49" t="n">
        <v>0</v>
      </c>
      <c r="HU150" s="49" t="n">
        <v>0</v>
      </c>
      <c r="HV150" s="49" t="n">
        <v>0</v>
      </c>
      <c r="HW150" s="49" t="n">
        <v>0</v>
      </c>
      <c r="HX150" s="49" t="n">
        <v>0</v>
      </c>
      <c r="HY150" s="49" t="n">
        <v>0</v>
      </c>
      <c r="HZ150" s="49" t="n">
        <v>0</v>
      </c>
      <c r="IA150" s="49" t="n">
        <v>37.2</v>
      </c>
      <c r="IB150" s="49" t="n">
        <v>0</v>
      </c>
      <c r="IC150" s="49" t="n">
        <v>3</v>
      </c>
      <c r="ID150" s="49" t="n">
        <v>31.7</v>
      </c>
      <c r="IE150" s="49" t="n">
        <v>48</v>
      </c>
      <c r="IF150" s="49" t="n">
        <v>0</v>
      </c>
      <c r="IG150" s="49" t="n">
        <v>80.7</v>
      </c>
      <c r="IH150" s="49" t="n">
        <v>24</v>
      </c>
      <c r="II150" s="49" t="n">
        <v>15.2</v>
      </c>
      <c r="IJ150" s="49" t="n">
        <v>0</v>
      </c>
      <c r="IK150" s="49" t="n">
        <v>0</v>
      </c>
      <c r="IL150" s="49" t="n">
        <v>0</v>
      </c>
      <c r="IM150" s="49" t="n">
        <v>0</v>
      </c>
      <c r="IN150" s="49" t="n">
        <v>0</v>
      </c>
      <c r="IO150" s="49" t="n">
        <v>0</v>
      </c>
      <c r="IP150" s="49" t="n">
        <v>0</v>
      </c>
      <c r="IQ150" s="74" t="n">
        <v>37</v>
      </c>
    </row>
    <row r="151" customFormat="false" ht="12.75" hidden="false" customHeight="false" outlineLevel="0" collapsed="false">
      <c r="A151" s="12" t="s">
        <v>191</v>
      </c>
      <c r="B151" s="12" t="n">
        <v>858048</v>
      </c>
      <c r="C151" s="48" t="n">
        <v>1671</v>
      </c>
      <c r="D151" s="48" t="n">
        <v>16</v>
      </c>
      <c r="E151" s="48" t="n">
        <v>51</v>
      </c>
      <c r="F151" s="48" t="n">
        <v>337</v>
      </c>
      <c r="G151" s="48" t="n">
        <v>451</v>
      </c>
      <c r="H151" s="48" t="n">
        <v>456</v>
      </c>
      <c r="I151" s="48" t="n">
        <v>197</v>
      </c>
      <c r="J151" s="48" t="n">
        <v>60</v>
      </c>
      <c r="K151" s="48" t="n">
        <v>48</v>
      </c>
      <c r="L151" s="48" t="n">
        <v>31</v>
      </c>
      <c r="M151" s="48" t="n">
        <v>18</v>
      </c>
      <c r="N151" s="48" t="n">
        <v>6</v>
      </c>
      <c r="O151" s="48" t="n">
        <v>0</v>
      </c>
      <c r="P151" s="48" t="n">
        <v>0</v>
      </c>
      <c r="Q151" s="48" t="n">
        <v>0</v>
      </c>
      <c r="R151" s="48" t="n">
        <v>89</v>
      </c>
      <c r="S151" s="48" t="n">
        <v>43</v>
      </c>
      <c r="T151" s="48" t="n">
        <v>87</v>
      </c>
      <c r="U151" s="48" t="n">
        <v>200</v>
      </c>
      <c r="V151" s="48" t="n">
        <v>612</v>
      </c>
      <c r="W151" s="48" t="n">
        <v>640</v>
      </c>
      <c r="X151" s="48" t="n">
        <v>1090</v>
      </c>
      <c r="Y151" s="48" t="n">
        <v>288</v>
      </c>
      <c r="Z151" s="48" t="n">
        <v>108</v>
      </c>
      <c r="AA151" s="48" t="n">
        <v>80</v>
      </c>
      <c r="AB151" s="48" t="n">
        <v>39</v>
      </c>
      <c r="AC151" s="48" t="n">
        <v>36</v>
      </c>
      <c r="AD151" s="48" t="n">
        <v>19</v>
      </c>
      <c r="AE151" s="48" t="n">
        <v>9</v>
      </c>
      <c r="AF151" s="48" t="n">
        <v>2</v>
      </c>
      <c r="AG151" s="48" t="n">
        <v>0</v>
      </c>
      <c r="AH151" s="49" t="n">
        <v>60584.3</v>
      </c>
      <c r="AI151" s="49" t="n">
        <v>8.2</v>
      </c>
      <c r="AJ151" s="49" t="n">
        <v>70.5</v>
      </c>
      <c r="AK151" s="49" t="n">
        <v>1126.3</v>
      </c>
      <c r="AL151" s="49" t="n">
        <v>3160.2</v>
      </c>
      <c r="AM151" s="49" t="n">
        <v>7106.3</v>
      </c>
      <c r="AN151" s="49" t="n">
        <v>6717.7</v>
      </c>
      <c r="AO151" s="49" t="n">
        <v>4116.3</v>
      </c>
      <c r="AP151" s="49" t="n">
        <v>6422</v>
      </c>
      <c r="AQ151" s="49" t="n">
        <v>9447.1</v>
      </c>
      <c r="AR151" s="49" t="n">
        <v>13254.6</v>
      </c>
      <c r="AS151" s="49" t="n">
        <v>9155.1</v>
      </c>
      <c r="AT151" s="49" t="n">
        <v>0</v>
      </c>
      <c r="AU151" s="49" t="n">
        <v>0</v>
      </c>
      <c r="AV151" s="49" t="n">
        <v>0</v>
      </c>
      <c r="AW151" s="49" t="n">
        <v>1797.1</v>
      </c>
      <c r="AX151" s="49" t="n">
        <v>1429.1</v>
      </c>
      <c r="AY151" s="49" t="n">
        <v>1316.3</v>
      </c>
      <c r="AZ151" s="49" t="n">
        <v>3829.1</v>
      </c>
      <c r="BA151" s="49" t="n">
        <v>21879.5</v>
      </c>
      <c r="BB151" s="49" t="n">
        <v>30333.2</v>
      </c>
      <c r="BC151" s="49" t="n">
        <v>7374.1</v>
      </c>
      <c r="BD151" s="49" t="n">
        <v>6014.1</v>
      </c>
      <c r="BE151" s="49" t="n">
        <v>3806.1</v>
      </c>
      <c r="BF151" s="49" t="n">
        <v>5063.2</v>
      </c>
      <c r="BG151" s="49" t="n">
        <v>4604.5</v>
      </c>
      <c r="BH151" s="49" t="n">
        <v>8722.1</v>
      </c>
      <c r="BI151" s="49" t="n">
        <v>11538.3</v>
      </c>
      <c r="BJ151" s="49" t="n">
        <v>9858</v>
      </c>
      <c r="BK151" s="49" t="n">
        <v>3603.9</v>
      </c>
      <c r="BL151" s="49" t="n">
        <v>0</v>
      </c>
      <c r="BM151" s="48" t="n">
        <v>1664</v>
      </c>
      <c r="BN151" s="48" t="n">
        <v>15</v>
      </c>
      <c r="BO151" s="48" t="n">
        <v>50</v>
      </c>
      <c r="BP151" s="48" t="n">
        <v>336</v>
      </c>
      <c r="BQ151" s="48" t="n">
        <v>451</v>
      </c>
      <c r="BR151" s="48" t="n">
        <v>454</v>
      </c>
      <c r="BS151" s="48" t="n">
        <v>196</v>
      </c>
      <c r="BT151" s="48" t="n">
        <v>59</v>
      </c>
      <c r="BU151" s="48" t="n">
        <v>48</v>
      </c>
      <c r="BV151" s="48" t="n">
        <v>31</v>
      </c>
      <c r="BW151" s="48" t="n">
        <v>18</v>
      </c>
      <c r="BX151" s="48" t="n">
        <v>6</v>
      </c>
      <c r="BY151" s="48" t="n">
        <v>0</v>
      </c>
      <c r="BZ151" s="48" t="n">
        <v>0</v>
      </c>
      <c r="CA151" s="48" t="n">
        <v>0</v>
      </c>
      <c r="CB151" s="48" t="n">
        <v>82</v>
      </c>
      <c r="CC151" s="48" t="n">
        <v>43</v>
      </c>
      <c r="CD151" s="48" t="n">
        <v>87</v>
      </c>
      <c r="CE151" s="48" t="n">
        <v>200</v>
      </c>
      <c r="CF151" s="48" t="n">
        <v>612</v>
      </c>
      <c r="CG151" s="48" t="n">
        <v>640</v>
      </c>
      <c r="CH151" s="48" t="n">
        <v>1083</v>
      </c>
      <c r="CI151" s="48" t="n">
        <v>288</v>
      </c>
      <c r="CJ151" s="48" t="n">
        <v>108</v>
      </c>
      <c r="CK151" s="48" t="n">
        <v>80</v>
      </c>
      <c r="CL151" s="48" t="n">
        <v>39</v>
      </c>
      <c r="CM151" s="48" t="n">
        <v>36</v>
      </c>
      <c r="CN151" s="48" t="n">
        <v>19</v>
      </c>
      <c r="CO151" s="48" t="n">
        <v>9</v>
      </c>
      <c r="CP151" s="48" t="n">
        <v>2</v>
      </c>
      <c r="CQ151" s="48" t="n">
        <v>0</v>
      </c>
      <c r="CR151" s="49" t="n">
        <v>54108.6</v>
      </c>
      <c r="CS151" s="49" t="n">
        <v>7.5</v>
      </c>
      <c r="CT151" s="49" t="n">
        <v>64.6</v>
      </c>
      <c r="CU151" s="49" t="n">
        <v>1073.8</v>
      </c>
      <c r="CV151" s="49" t="n">
        <v>3021.6</v>
      </c>
      <c r="CW151" s="49" t="n">
        <v>6724.9</v>
      </c>
      <c r="CX151" s="49" t="n">
        <v>6298.2</v>
      </c>
      <c r="CY151" s="49" t="n">
        <v>3883.1</v>
      </c>
      <c r="CZ151" s="49" t="n">
        <v>5697</v>
      </c>
      <c r="DA151" s="49" t="n">
        <v>8686.1</v>
      </c>
      <c r="DB151" s="49" t="n">
        <v>10969.3</v>
      </c>
      <c r="DC151" s="49" t="n">
        <v>7682.5</v>
      </c>
      <c r="DD151" s="49" t="n">
        <v>0</v>
      </c>
      <c r="DE151" s="49" t="n">
        <v>0</v>
      </c>
      <c r="DF151" s="49" t="n">
        <v>0</v>
      </c>
      <c r="DG151" s="49" t="n">
        <v>1460.1</v>
      </c>
      <c r="DH151" s="49" t="n">
        <v>1344.8</v>
      </c>
      <c r="DI151" s="49" t="n">
        <v>1205.3</v>
      </c>
      <c r="DJ151" s="49" t="n">
        <v>3550.4</v>
      </c>
      <c r="DK151" s="49" t="n">
        <v>20957.2</v>
      </c>
      <c r="DL151" s="49" t="n">
        <v>25590.8</v>
      </c>
      <c r="DM151" s="49" t="n">
        <v>6753.2</v>
      </c>
      <c r="DN151" s="49" t="n">
        <v>5726.5</v>
      </c>
      <c r="DO151" s="49" t="n">
        <v>3658.1</v>
      </c>
      <c r="DP151" s="49" t="n">
        <v>4545.3</v>
      </c>
      <c r="DQ151" s="49" t="n">
        <v>4260.2</v>
      </c>
      <c r="DR151" s="49" t="n">
        <v>7965.2</v>
      </c>
      <c r="DS151" s="49" t="n">
        <v>9202.6</v>
      </c>
      <c r="DT151" s="49" t="n">
        <v>8943.6</v>
      </c>
      <c r="DU151" s="49" t="n">
        <v>3053.9</v>
      </c>
      <c r="DV151" s="49" t="n">
        <v>0</v>
      </c>
      <c r="DW151" s="48" t="n">
        <v>1659</v>
      </c>
      <c r="DX151" s="48" t="n">
        <v>15</v>
      </c>
      <c r="DY151" s="48" t="n">
        <v>50</v>
      </c>
      <c r="DZ151" s="48" t="n">
        <v>334</v>
      </c>
      <c r="EA151" s="48" t="n">
        <v>448</v>
      </c>
      <c r="EB151" s="48" t="n">
        <v>454</v>
      </c>
      <c r="EC151" s="48" t="n">
        <v>196</v>
      </c>
      <c r="ED151" s="48" t="n">
        <v>59</v>
      </c>
      <c r="EE151" s="48" t="n">
        <v>48</v>
      </c>
      <c r="EF151" s="48" t="n">
        <v>31</v>
      </c>
      <c r="EG151" s="48" t="n">
        <v>18</v>
      </c>
      <c r="EH151" s="48" t="n">
        <v>6</v>
      </c>
      <c r="EI151" s="48" t="n">
        <v>0</v>
      </c>
      <c r="EJ151" s="48" t="n">
        <v>0</v>
      </c>
      <c r="EK151" s="48" t="n">
        <v>0</v>
      </c>
      <c r="EL151" s="48" t="n">
        <v>77</v>
      </c>
      <c r="EM151" s="48" t="n">
        <v>43</v>
      </c>
      <c r="EN151" s="48" t="n">
        <v>87</v>
      </c>
      <c r="EO151" s="48" t="n">
        <v>200</v>
      </c>
      <c r="EP151" s="48" t="n">
        <v>612</v>
      </c>
      <c r="EQ151" s="48" t="n">
        <v>640</v>
      </c>
      <c r="ER151" s="48" t="n">
        <v>1078</v>
      </c>
      <c r="ES151" s="48" t="n">
        <v>288</v>
      </c>
      <c r="ET151" s="48" t="n">
        <v>108</v>
      </c>
      <c r="EU151" s="48" t="n">
        <v>80</v>
      </c>
      <c r="EV151" s="48" t="n">
        <v>39</v>
      </c>
      <c r="EW151" s="48" t="n">
        <v>36</v>
      </c>
      <c r="EX151" s="48" t="n">
        <v>19</v>
      </c>
      <c r="EY151" s="48" t="n">
        <v>9</v>
      </c>
      <c r="EZ151" s="48" t="n">
        <v>2</v>
      </c>
      <c r="FA151" s="48" t="n">
        <v>0</v>
      </c>
      <c r="FB151" s="49" t="n">
        <v>53657.7</v>
      </c>
      <c r="FC151" s="49" t="n">
        <v>6.8</v>
      </c>
      <c r="FD151" s="49" t="n">
        <v>62.9</v>
      </c>
      <c r="FE151" s="49" t="n">
        <v>1050.5</v>
      </c>
      <c r="FF151" s="49" t="n">
        <v>2961.4</v>
      </c>
      <c r="FG151" s="49" t="n">
        <v>6657.7</v>
      </c>
      <c r="FH151" s="49" t="n">
        <v>6251</v>
      </c>
      <c r="FI151" s="49" t="n">
        <v>3855</v>
      </c>
      <c r="FJ151" s="49" t="n">
        <v>5525.4</v>
      </c>
      <c r="FK151" s="49" t="n">
        <v>8656.2</v>
      </c>
      <c r="FL151" s="49" t="n">
        <v>10948.3</v>
      </c>
      <c r="FM151" s="49" t="n">
        <v>7682.5</v>
      </c>
      <c r="FN151" s="49" t="n">
        <v>0</v>
      </c>
      <c r="FO151" s="49" t="n">
        <v>0</v>
      </c>
      <c r="FP151" s="49" t="n">
        <v>0</v>
      </c>
      <c r="FQ151" s="49" t="n">
        <v>1232.3</v>
      </c>
      <c r="FR151" s="49" t="n">
        <v>1338.8</v>
      </c>
      <c r="FS151" s="49" t="n">
        <v>1186.2</v>
      </c>
      <c r="FT151" s="49" t="n">
        <v>3501.9</v>
      </c>
      <c r="FU151" s="49" t="n">
        <v>20807.7</v>
      </c>
      <c r="FV151" s="49" t="n">
        <v>25590.8</v>
      </c>
      <c r="FW151" s="49" t="n">
        <v>6645.2</v>
      </c>
      <c r="FX151" s="49" t="n">
        <v>5663.4</v>
      </c>
      <c r="FY151" s="49" t="n">
        <v>3635.4</v>
      </c>
      <c r="FZ151" s="49" t="n">
        <v>4532.7</v>
      </c>
      <c r="GA151" s="49" t="n">
        <v>4232.4</v>
      </c>
      <c r="GB151" s="49" t="n">
        <v>7771.9</v>
      </c>
      <c r="GC151" s="49" t="n">
        <v>9179.2</v>
      </c>
      <c r="GD151" s="49" t="n">
        <v>8943.6</v>
      </c>
      <c r="GE151" s="49" t="n">
        <v>3053.9</v>
      </c>
      <c r="GF151" s="49" t="n">
        <v>0</v>
      </c>
      <c r="GG151" s="48" t="n">
        <v>240</v>
      </c>
      <c r="GH151" s="48" t="n">
        <v>2</v>
      </c>
      <c r="GI151" s="48" t="n">
        <v>5</v>
      </c>
      <c r="GJ151" s="48" t="n">
        <v>42</v>
      </c>
      <c r="GK151" s="48" t="n">
        <v>65</v>
      </c>
      <c r="GL151" s="48" t="n">
        <v>77</v>
      </c>
      <c r="GM151" s="48" t="n">
        <v>30</v>
      </c>
      <c r="GN151" s="48" t="n">
        <v>7</v>
      </c>
      <c r="GO151" s="48" t="n">
        <v>5</v>
      </c>
      <c r="GP151" s="48" t="n">
        <v>5</v>
      </c>
      <c r="GQ151" s="48" t="n">
        <v>2</v>
      </c>
      <c r="GR151" s="48" t="n">
        <v>0</v>
      </c>
      <c r="GS151" s="48" t="n">
        <v>0</v>
      </c>
      <c r="GT151" s="48" t="n">
        <v>0</v>
      </c>
      <c r="GU151" s="48" t="n">
        <v>0</v>
      </c>
      <c r="GV151" s="48" t="n">
        <v>14</v>
      </c>
      <c r="GW151" s="48" t="n">
        <v>7</v>
      </c>
      <c r="GX151" s="48" t="n">
        <v>18</v>
      </c>
      <c r="GY151" s="48" t="n">
        <v>41</v>
      </c>
      <c r="GZ151" s="48" t="n">
        <v>160</v>
      </c>
      <c r="HA151" s="48" t="n">
        <v>0</v>
      </c>
      <c r="HB151" s="48" t="n">
        <v>144</v>
      </c>
      <c r="HC151" s="48" t="n">
        <v>56</v>
      </c>
      <c r="HD151" s="48" t="n">
        <v>18</v>
      </c>
      <c r="HE151" s="48" t="n">
        <v>8</v>
      </c>
      <c r="HF151" s="48" t="n">
        <v>5</v>
      </c>
      <c r="HG151" s="48" t="n">
        <v>5</v>
      </c>
      <c r="HH151" s="48" t="n">
        <v>4</v>
      </c>
      <c r="HI151" s="48" t="n">
        <v>0</v>
      </c>
      <c r="HJ151" s="48" t="n">
        <v>0</v>
      </c>
      <c r="HK151" s="48" t="n">
        <v>0</v>
      </c>
      <c r="HL151" s="49" t="n">
        <v>450.9</v>
      </c>
      <c r="HM151" s="49" t="n">
        <v>0.7</v>
      </c>
      <c r="HN151" s="49" t="n">
        <v>1.7</v>
      </c>
      <c r="HO151" s="49" t="n">
        <v>23.3</v>
      </c>
      <c r="HP151" s="49" t="n">
        <v>60.2</v>
      </c>
      <c r="HQ151" s="49" t="n">
        <v>67.2</v>
      </c>
      <c r="HR151" s="49" t="n">
        <v>47.2</v>
      </c>
      <c r="HS151" s="49" t="n">
        <v>28.1</v>
      </c>
      <c r="HT151" s="49" t="n">
        <v>171.6</v>
      </c>
      <c r="HU151" s="49" t="n">
        <v>29.9</v>
      </c>
      <c r="HV151" s="49" t="n">
        <v>21</v>
      </c>
      <c r="HW151" s="49" t="n">
        <v>0</v>
      </c>
      <c r="HX151" s="49" t="n">
        <v>0</v>
      </c>
      <c r="HY151" s="49" t="n">
        <v>0</v>
      </c>
      <c r="HZ151" s="49" t="n">
        <v>0</v>
      </c>
      <c r="IA151" s="49" t="n">
        <v>227.8</v>
      </c>
      <c r="IB151" s="49" t="n">
        <v>6</v>
      </c>
      <c r="IC151" s="49" t="n">
        <v>19.1</v>
      </c>
      <c r="ID151" s="49" t="n">
        <v>48.5</v>
      </c>
      <c r="IE151" s="49" t="n">
        <v>149.5</v>
      </c>
      <c r="IF151" s="49" t="n">
        <v>0</v>
      </c>
      <c r="IG151" s="49" t="n">
        <v>108</v>
      </c>
      <c r="IH151" s="49" t="n">
        <v>63.1</v>
      </c>
      <c r="II151" s="49" t="n">
        <v>22.7</v>
      </c>
      <c r="IJ151" s="49" t="n">
        <v>12.6</v>
      </c>
      <c r="IK151" s="49" t="n">
        <v>27.8</v>
      </c>
      <c r="IL151" s="49" t="n">
        <v>193.3</v>
      </c>
      <c r="IM151" s="49" t="n">
        <v>23.4</v>
      </c>
      <c r="IN151" s="49" t="n">
        <v>0</v>
      </c>
      <c r="IO151" s="49" t="n">
        <v>0</v>
      </c>
      <c r="IP151" s="49" t="n">
        <v>0</v>
      </c>
      <c r="IQ151" s="74" t="n">
        <v>41</v>
      </c>
    </row>
    <row r="152" customFormat="false" ht="12.75" hidden="false" customHeight="false" outlineLevel="0" collapsed="false">
      <c r="A152" s="12" t="s">
        <v>192</v>
      </c>
      <c r="B152" s="12" t="n">
        <v>869481</v>
      </c>
      <c r="C152" s="48" t="n">
        <v>14</v>
      </c>
      <c r="D152" s="48" t="n">
        <v>0</v>
      </c>
      <c r="E152" s="48" t="n">
        <v>0</v>
      </c>
      <c r="F152" s="48" t="n">
        <v>0</v>
      </c>
      <c r="G152" s="48" t="n">
        <v>1</v>
      </c>
      <c r="H152" s="48" t="n">
        <v>6</v>
      </c>
      <c r="I152" s="48" t="n">
        <v>1</v>
      </c>
      <c r="J152" s="48" t="n">
        <v>2</v>
      </c>
      <c r="K152" s="48" t="n">
        <v>1</v>
      </c>
      <c r="L152" s="48" t="n">
        <v>3</v>
      </c>
      <c r="M152" s="48" t="n">
        <v>0</v>
      </c>
      <c r="N152" s="48" t="n">
        <v>0</v>
      </c>
      <c r="O152" s="48" t="n">
        <v>0</v>
      </c>
      <c r="P152" s="48" t="n">
        <v>0</v>
      </c>
      <c r="Q152" s="48" t="n">
        <v>0</v>
      </c>
      <c r="R152" s="48" t="n">
        <v>2</v>
      </c>
      <c r="S152" s="48" t="n">
        <v>1</v>
      </c>
      <c r="T152" s="48" t="n">
        <v>1</v>
      </c>
      <c r="U152" s="48" t="n">
        <v>0</v>
      </c>
      <c r="V152" s="48" t="n">
        <v>7</v>
      </c>
      <c r="W152" s="48" t="n">
        <v>3</v>
      </c>
      <c r="X152" s="48" t="n">
        <v>6</v>
      </c>
      <c r="Y152" s="48" t="n">
        <v>2</v>
      </c>
      <c r="Z152" s="48" t="n">
        <v>0</v>
      </c>
      <c r="AA152" s="48" t="n">
        <v>3</v>
      </c>
      <c r="AB152" s="48" t="n">
        <v>1</v>
      </c>
      <c r="AC152" s="48" t="n">
        <v>2</v>
      </c>
      <c r="AD152" s="48" t="n">
        <v>0</v>
      </c>
      <c r="AE152" s="48" t="n">
        <v>0</v>
      </c>
      <c r="AF152" s="48" t="n">
        <v>0</v>
      </c>
      <c r="AG152" s="48" t="n">
        <v>0</v>
      </c>
      <c r="AH152" s="49" t="n">
        <v>1292.5</v>
      </c>
      <c r="AI152" s="49" t="n">
        <v>0</v>
      </c>
      <c r="AJ152" s="49" t="n">
        <v>0</v>
      </c>
      <c r="AK152" s="49" t="n">
        <v>0</v>
      </c>
      <c r="AL152" s="49" t="n">
        <v>6</v>
      </c>
      <c r="AM152" s="49" t="n">
        <v>99.3</v>
      </c>
      <c r="AN152" s="49" t="n">
        <v>35.4</v>
      </c>
      <c r="AO152" s="49" t="n">
        <v>184.4</v>
      </c>
      <c r="AP152" s="49" t="n">
        <v>118.2</v>
      </c>
      <c r="AQ152" s="49" t="n">
        <v>849.2</v>
      </c>
      <c r="AR152" s="49" t="n">
        <v>0</v>
      </c>
      <c r="AS152" s="49" t="n">
        <v>0</v>
      </c>
      <c r="AT152" s="49" t="n">
        <v>0</v>
      </c>
      <c r="AU152" s="49" t="n">
        <v>0</v>
      </c>
      <c r="AV152" s="49" t="n">
        <v>0</v>
      </c>
      <c r="AW152" s="49" t="n">
        <v>90.6</v>
      </c>
      <c r="AX152" s="49" t="n">
        <v>99.8</v>
      </c>
      <c r="AY152" s="49" t="n">
        <v>10.9</v>
      </c>
      <c r="AZ152" s="49" t="n">
        <v>0</v>
      </c>
      <c r="BA152" s="49" t="n">
        <v>1046.7</v>
      </c>
      <c r="BB152" s="49" t="n">
        <v>44.5</v>
      </c>
      <c r="BC152" s="49" t="n">
        <v>81.3</v>
      </c>
      <c r="BD152" s="49" t="n">
        <v>59.4</v>
      </c>
      <c r="BE152" s="49" t="n">
        <v>0</v>
      </c>
      <c r="BF152" s="49" t="n">
        <v>302.6</v>
      </c>
      <c r="BG152" s="49" t="n">
        <v>299.1</v>
      </c>
      <c r="BH152" s="49" t="n">
        <v>550.1</v>
      </c>
      <c r="BI152" s="49" t="n">
        <v>0</v>
      </c>
      <c r="BJ152" s="49" t="n">
        <v>0</v>
      </c>
      <c r="BK152" s="49" t="n">
        <v>0</v>
      </c>
      <c r="BL152" s="49" t="n">
        <v>0</v>
      </c>
      <c r="BM152" s="48" t="n">
        <v>14</v>
      </c>
      <c r="BN152" s="48" t="n">
        <v>0</v>
      </c>
      <c r="BO152" s="48" t="n">
        <v>0</v>
      </c>
      <c r="BP152" s="48" t="n">
        <v>0</v>
      </c>
      <c r="BQ152" s="48" t="n">
        <v>1</v>
      </c>
      <c r="BR152" s="48" t="n">
        <v>6</v>
      </c>
      <c r="BS152" s="48" t="n">
        <v>1</v>
      </c>
      <c r="BT152" s="48" t="n">
        <v>2</v>
      </c>
      <c r="BU152" s="48" t="n">
        <v>1</v>
      </c>
      <c r="BV152" s="48" t="n">
        <v>3</v>
      </c>
      <c r="BW152" s="48" t="n">
        <v>0</v>
      </c>
      <c r="BX152" s="48" t="n">
        <v>0</v>
      </c>
      <c r="BY152" s="48" t="n">
        <v>0</v>
      </c>
      <c r="BZ152" s="48" t="n">
        <v>0</v>
      </c>
      <c r="CA152" s="48" t="n">
        <v>0</v>
      </c>
      <c r="CB152" s="48" t="n">
        <v>2</v>
      </c>
      <c r="CC152" s="48" t="n">
        <v>1</v>
      </c>
      <c r="CD152" s="48" t="n">
        <v>1</v>
      </c>
      <c r="CE152" s="48" t="n">
        <v>0</v>
      </c>
      <c r="CF152" s="48" t="n">
        <v>7</v>
      </c>
      <c r="CG152" s="48" t="n">
        <v>3</v>
      </c>
      <c r="CH152" s="48" t="n">
        <v>6</v>
      </c>
      <c r="CI152" s="48" t="n">
        <v>2</v>
      </c>
      <c r="CJ152" s="48" t="n">
        <v>0</v>
      </c>
      <c r="CK152" s="48" t="n">
        <v>3</v>
      </c>
      <c r="CL152" s="48" t="n">
        <v>1</v>
      </c>
      <c r="CM152" s="48" t="n">
        <v>2</v>
      </c>
      <c r="CN152" s="48" t="n">
        <v>0</v>
      </c>
      <c r="CO152" s="48" t="n">
        <v>0</v>
      </c>
      <c r="CP152" s="48" t="n">
        <v>0</v>
      </c>
      <c r="CQ152" s="48" t="n">
        <v>0</v>
      </c>
      <c r="CR152" s="49" t="n">
        <v>1090.7</v>
      </c>
      <c r="CS152" s="49" t="n">
        <v>0</v>
      </c>
      <c r="CT152" s="49" t="n">
        <v>0</v>
      </c>
      <c r="CU152" s="49" t="n">
        <v>0</v>
      </c>
      <c r="CV152" s="49" t="n">
        <v>5.5</v>
      </c>
      <c r="CW152" s="49" t="n">
        <v>83.9</v>
      </c>
      <c r="CX152" s="49" t="n">
        <v>35.4</v>
      </c>
      <c r="CY152" s="49" t="n">
        <v>181</v>
      </c>
      <c r="CZ152" s="49" t="n">
        <v>118.2</v>
      </c>
      <c r="DA152" s="49" t="n">
        <v>666.7</v>
      </c>
      <c r="DB152" s="49" t="n">
        <v>0</v>
      </c>
      <c r="DC152" s="49" t="n">
        <v>0</v>
      </c>
      <c r="DD152" s="49" t="n">
        <v>0</v>
      </c>
      <c r="DE152" s="49" t="n">
        <v>0</v>
      </c>
      <c r="DF152" s="49" t="n">
        <v>0</v>
      </c>
      <c r="DG152" s="49" t="n">
        <v>89.5</v>
      </c>
      <c r="DH152" s="49" t="n">
        <v>97</v>
      </c>
      <c r="DI152" s="49" t="n">
        <v>10.9</v>
      </c>
      <c r="DJ152" s="49" t="n">
        <v>0</v>
      </c>
      <c r="DK152" s="49" t="n">
        <v>863.2</v>
      </c>
      <c r="DL152" s="49" t="n">
        <v>30.1</v>
      </c>
      <c r="DM152" s="49" t="n">
        <v>66.4</v>
      </c>
      <c r="DN152" s="49" t="n">
        <v>58.4</v>
      </c>
      <c r="DO152" s="49" t="n">
        <v>0</v>
      </c>
      <c r="DP152" s="49" t="n">
        <v>299.2</v>
      </c>
      <c r="DQ152" s="49" t="n">
        <v>178.6</v>
      </c>
      <c r="DR152" s="49" t="n">
        <v>488.1</v>
      </c>
      <c r="DS152" s="49" t="n">
        <v>0</v>
      </c>
      <c r="DT152" s="49" t="n">
        <v>0</v>
      </c>
      <c r="DU152" s="49" t="n">
        <v>0</v>
      </c>
      <c r="DV152" s="49" t="n">
        <v>0</v>
      </c>
      <c r="DW152" s="48" t="n">
        <v>14</v>
      </c>
      <c r="DX152" s="48" t="n">
        <v>0</v>
      </c>
      <c r="DY152" s="48" t="n">
        <v>0</v>
      </c>
      <c r="DZ152" s="48" t="n">
        <v>0</v>
      </c>
      <c r="EA152" s="48" t="n">
        <v>1</v>
      </c>
      <c r="EB152" s="48" t="n">
        <v>6</v>
      </c>
      <c r="EC152" s="48" t="n">
        <v>1</v>
      </c>
      <c r="ED152" s="48" t="n">
        <v>2</v>
      </c>
      <c r="EE152" s="48" t="n">
        <v>1</v>
      </c>
      <c r="EF152" s="48" t="n">
        <v>3</v>
      </c>
      <c r="EG152" s="48" t="n">
        <v>0</v>
      </c>
      <c r="EH152" s="48" t="n">
        <v>0</v>
      </c>
      <c r="EI152" s="48" t="n">
        <v>0</v>
      </c>
      <c r="EJ152" s="48" t="n">
        <v>0</v>
      </c>
      <c r="EK152" s="48" t="n">
        <v>0</v>
      </c>
      <c r="EL152" s="48" t="n">
        <v>2</v>
      </c>
      <c r="EM152" s="48" t="n">
        <v>1</v>
      </c>
      <c r="EN152" s="48" t="n">
        <v>1</v>
      </c>
      <c r="EO152" s="48" t="n">
        <v>0</v>
      </c>
      <c r="EP152" s="48" t="n">
        <v>7</v>
      </c>
      <c r="EQ152" s="48" t="n">
        <v>3</v>
      </c>
      <c r="ER152" s="48" t="n">
        <v>6</v>
      </c>
      <c r="ES152" s="48" t="n">
        <v>2</v>
      </c>
      <c r="ET152" s="48" t="n">
        <v>0</v>
      </c>
      <c r="EU152" s="48" t="n">
        <v>3</v>
      </c>
      <c r="EV152" s="48" t="n">
        <v>1</v>
      </c>
      <c r="EW152" s="48" t="n">
        <v>2</v>
      </c>
      <c r="EX152" s="48" t="n">
        <v>0</v>
      </c>
      <c r="EY152" s="48" t="n">
        <v>0</v>
      </c>
      <c r="EZ152" s="48" t="n">
        <v>0</v>
      </c>
      <c r="FA152" s="48" t="n">
        <v>0</v>
      </c>
      <c r="FB152" s="49" t="n">
        <v>1085</v>
      </c>
      <c r="FC152" s="49" t="n">
        <v>0</v>
      </c>
      <c r="FD152" s="49" t="n">
        <v>0</v>
      </c>
      <c r="FE152" s="49" t="n">
        <v>0</v>
      </c>
      <c r="FF152" s="49" t="n">
        <v>5.5</v>
      </c>
      <c r="FG152" s="49" t="n">
        <v>83.9</v>
      </c>
      <c r="FH152" s="49" t="n">
        <v>34.9</v>
      </c>
      <c r="FI152" s="49" t="n">
        <v>181</v>
      </c>
      <c r="FJ152" s="49" t="n">
        <v>118</v>
      </c>
      <c r="FK152" s="49" t="n">
        <v>661.7</v>
      </c>
      <c r="FL152" s="49" t="n">
        <v>0</v>
      </c>
      <c r="FM152" s="49" t="n">
        <v>0</v>
      </c>
      <c r="FN152" s="49" t="n">
        <v>0</v>
      </c>
      <c r="FO152" s="49" t="n">
        <v>0</v>
      </c>
      <c r="FP152" s="49" t="n">
        <v>0</v>
      </c>
      <c r="FQ152" s="49" t="n">
        <v>89.5</v>
      </c>
      <c r="FR152" s="49" t="n">
        <v>97</v>
      </c>
      <c r="FS152" s="49" t="n">
        <v>10.9</v>
      </c>
      <c r="FT152" s="49" t="n">
        <v>0</v>
      </c>
      <c r="FU152" s="49" t="n">
        <v>857.5</v>
      </c>
      <c r="FV152" s="49" t="n">
        <v>30.1</v>
      </c>
      <c r="FW152" s="49" t="n">
        <v>66.4</v>
      </c>
      <c r="FX152" s="49" t="n">
        <v>57.9</v>
      </c>
      <c r="FY152" s="49" t="n">
        <v>0</v>
      </c>
      <c r="FZ152" s="49" t="n">
        <v>299</v>
      </c>
      <c r="GA152" s="49" t="n">
        <v>178.6</v>
      </c>
      <c r="GB152" s="49" t="n">
        <v>483.1</v>
      </c>
      <c r="GC152" s="49" t="n">
        <v>0</v>
      </c>
      <c r="GD152" s="49" t="n">
        <v>0</v>
      </c>
      <c r="GE152" s="49" t="n">
        <v>0</v>
      </c>
      <c r="GF152" s="49" t="n">
        <v>0</v>
      </c>
      <c r="GG152" s="48" t="n">
        <v>3</v>
      </c>
      <c r="GH152" s="48" t="n">
        <v>0</v>
      </c>
      <c r="GI152" s="48" t="n">
        <v>0</v>
      </c>
      <c r="GJ152" s="48" t="n">
        <v>0</v>
      </c>
      <c r="GK152" s="48" t="n">
        <v>0</v>
      </c>
      <c r="GL152" s="48" t="n">
        <v>0</v>
      </c>
      <c r="GM152" s="48" t="n">
        <v>1</v>
      </c>
      <c r="GN152" s="48" t="n">
        <v>0</v>
      </c>
      <c r="GO152" s="48" t="n">
        <v>1</v>
      </c>
      <c r="GP152" s="48" t="n">
        <v>1</v>
      </c>
      <c r="GQ152" s="48" t="n">
        <v>0</v>
      </c>
      <c r="GR152" s="48" t="n">
        <v>0</v>
      </c>
      <c r="GS152" s="48" t="n">
        <v>0</v>
      </c>
      <c r="GT152" s="48" t="n">
        <v>0</v>
      </c>
      <c r="GU152" s="48" t="n">
        <v>0</v>
      </c>
      <c r="GV152" s="48" t="n">
        <v>0</v>
      </c>
      <c r="GW152" s="48" t="n">
        <v>0</v>
      </c>
      <c r="GX152" s="48" t="n">
        <v>0</v>
      </c>
      <c r="GY152" s="48" t="n">
        <v>0</v>
      </c>
      <c r="GZ152" s="48" t="n">
        <v>3</v>
      </c>
      <c r="HA152" s="48" t="n">
        <v>0</v>
      </c>
      <c r="HB152" s="48" t="n">
        <v>0</v>
      </c>
      <c r="HC152" s="48" t="n">
        <v>1</v>
      </c>
      <c r="HD152" s="48" t="n">
        <v>0</v>
      </c>
      <c r="HE152" s="48" t="n">
        <v>1</v>
      </c>
      <c r="HF152" s="48" t="n">
        <v>0</v>
      </c>
      <c r="HG152" s="48" t="n">
        <v>1</v>
      </c>
      <c r="HH152" s="48" t="n">
        <v>0</v>
      </c>
      <c r="HI152" s="48" t="n">
        <v>0</v>
      </c>
      <c r="HJ152" s="48" t="n">
        <v>0</v>
      </c>
      <c r="HK152" s="48" t="n">
        <v>0</v>
      </c>
      <c r="HL152" s="49" t="n">
        <v>5.7</v>
      </c>
      <c r="HM152" s="49" t="n">
        <v>0</v>
      </c>
      <c r="HN152" s="49" t="n">
        <v>0</v>
      </c>
      <c r="HO152" s="49" t="n">
        <v>0</v>
      </c>
      <c r="HP152" s="49" t="n">
        <v>0</v>
      </c>
      <c r="HQ152" s="49" t="n">
        <v>0</v>
      </c>
      <c r="HR152" s="49" t="n">
        <v>0.5</v>
      </c>
      <c r="HS152" s="49" t="n">
        <v>0</v>
      </c>
      <c r="HT152" s="49" t="n">
        <v>0.2</v>
      </c>
      <c r="HU152" s="49" t="n">
        <v>5</v>
      </c>
      <c r="HV152" s="49" t="n">
        <v>0</v>
      </c>
      <c r="HW152" s="49" t="n">
        <v>0</v>
      </c>
      <c r="HX152" s="49" t="n">
        <v>0</v>
      </c>
      <c r="HY152" s="49" t="n">
        <v>0</v>
      </c>
      <c r="HZ152" s="49" t="n">
        <v>0</v>
      </c>
      <c r="IA152" s="49" t="n">
        <v>0</v>
      </c>
      <c r="IB152" s="49" t="n">
        <v>0</v>
      </c>
      <c r="IC152" s="49" t="n">
        <v>0</v>
      </c>
      <c r="ID152" s="49" t="n">
        <v>0</v>
      </c>
      <c r="IE152" s="49" t="n">
        <v>5.7</v>
      </c>
      <c r="IF152" s="49" t="n">
        <v>0</v>
      </c>
      <c r="IG152" s="49" t="n">
        <v>0</v>
      </c>
      <c r="IH152" s="49" t="n">
        <v>0.5</v>
      </c>
      <c r="II152" s="49" t="n">
        <v>0</v>
      </c>
      <c r="IJ152" s="49" t="n">
        <v>0.2</v>
      </c>
      <c r="IK152" s="49" t="n">
        <v>0</v>
      </c>
      <c r="IL152" s="49" t="n">
        <v>5</v>
      </c>
      <c r="IM152" s="49" t="n">
        <v>0</v>
      </c>
      <c r="IN152" s="49" t="n">
        <v>0</v>
      </c>
      <c r="IO152" s="49" t="n">
        <v>0</v>
      </c>
      <c r="IP152" s="49" t="n">
        <v>0</v>
      </c>
      <c r="IQ152" s="74" t="n">
        <v>1</v>
      </c>
    </row>
    <row r="153" customFormat="false" ht="12.75" hidden="false" customHeight="false" outlineLevel="0" collapsed="false">
      <c r="A153" s="12" t="s">
        <v>193</v>
      </c>
      <c r="B153" s="12" t="n">
        <v>869104</v>
      </c>
      <c r="C153" s="48" t="n">
        <v>1991</v>
      </c>
      <c r="D153" s="48" t="n">
        <v>4</v>
      </c>
      <c r="E153" s="48" t="n">
        <v>14</v>
      </c>
      <c r="F153" s="48" t="n">
        <v>96</v>
      </c>
      <c r="G153" s="48" t="n">
        <v>270</v>
      </c>
      <c r="H153" s="48" t="n">
        <v>1045</v>
      </c>
      <c r="I153" s="48" t="n">
        <v>475</v>
      </c>
      <c r="J153" s="48" t="n">
        <v>74</v>
      </c>
      <c r="K153" s="48" t="n">
        <v>12</v>
      </c>
      <c r="L153" s="48" t="n">
        <v>0</v>
      </c>
      <c r="M153" s="48" t="n">
        <v>1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385</v>
      </c>
      <c r="S153" s="48" t="n">
        <v>91</v>
      </c>
      <c r="T153" s="48" t="n">
        <v>114</v>
      </c>
      <c r="U153" s="48" t="n">
        <v>257</v>
      </c>
      <c r="V153" s="48" t="n">
        <v>629</v>
      </c>
      <c r="W153" s="48" t="n">
        <v>515</v>
      </c>
      <c r="X153" s="48" t="n">
        <v>1394</v>
      </c>
      <c r="Y153" s="48" t="n">
        <v>496</v>
      </c>
      <c r="Z153" s="48" t="n">
        <v>65</v>
      </c>
      <c r="AA153" s="48" t="n">
        <v>30</v>
      </c>
      <c r="AB153" s="48" t="n">
        <v>5</v>
      </c>
      <c r="AC153" s="48" t="n">
        <v>0</v>
      </c>
      <c r="AD153" s="48" t="n">
        <v>1</v>
      </c>
      <c r="AE153" s="48" t="n">
        <v>0</v>
      </c>
      <c r="AF153" s="48" t="n">
        <v>0</v>
      </c>
      <c r="AG153" s="48" t="n">
        <v>0</v>
      </c>
      <c r="AH153" s="49" t="n">
        <v>39470.2</v>
      </c>
      <c r="AI153" s="49" t="n">
        <v>2.1</v>
      </c>
      <c r="AJ153" s="49" t="n">
        <v>17.7</v>
      </c>
      <c r="AK153" s="49" t="n">
        <v>341.1</v>
      </c>
      <c r="AL153" s="49" t="n">
        <v>1923.3</v>
      </c>
      <c r="AM153" s="49" t="n">
        <v>16005.1</v>
      </c>
      <c r="AN153" s="49" t="n">
        <v>14266.1</v>
      </c>
      <c r="AO153" s="49" t="n">
        <v>4608.2</v>
      </c>
      <c r="AP153" s="49" t="n">
        <v>1588.6</v>
      </c>
      <c r="AQ153" s="49" t="n">
        <v>0</v>
      </c>
      <c r="AR153" s="49" t="n">
        <v>718</v>
      </c>
      <c r="AS153" s="49" t="n">
        <v>0</v>
      </c>
      <c r="AT153" s="49" t="n">
        <v>0</v>
      </c>
      <c r="AU153" s="49" t="n">
        <v>0</v>
      </c>
      <c r="AV153" s="49" t="n">
        <v>0</v>
      </c>
      <c r="AW153" s="49" t="n">
        <v>7047.9</v>
      </c>
      <c r="AX153" s="49" t="n">
        <v>1942.8</v>
      </c>
      <c r="AY153" s="49" t="n">
        <v>2040.8</v>
      </c>
      <c r="AZ153" s="49" t="n">
        <v>5564</v>
      </c>
      <c r="BA153" s="49" t="n">
        <v>14372.9</v>
      </c>
      <c r="BB153" s="49" t="n">
        <v>8501.8</v>
      </c>
      <c r="BC153" s="49" t="n">
        <v>17677.7</v>
      </c>
      <c r="BD153" s="49" t="n">
        <v>14264.8</v>
      </c>
      <c r="BE153" s="49" t="n">
        <v>3481</v>
      </c>
      <c r="BF153" s="49" t="n">
        <v>2565.5</v>
      </c>
      <c r="BG153" s="49" t="n">
        <v>763.2</v>
      </c>
      <c r="BH153" s="49" t="n">
        <v>0</v>
      </c>
      <c r="BI153" s="49" t="n">
        <v>718</v>
      </c>
      <c r="BJ153" s="49" t="n">
        <v>0</v>
      </c>
      <c r="BK153" s="49" t="n">
        <v>0</v>
      </c>
      <c r="BL153" s="49" t="n">
        <v>0</v>
      </c>
      <c r="BM153" s="48" t="n">
        <v>1989</v>
      </c>
      <c r="BN153" s="48" t="n">
        <v>4</v>
      </c>
      <c r="BO153" s="48" t="n">
        <v>14</v>
      </c>
      <c r="BP153" s="48" t="n">
        <v>96</v>
      </c>
      <c r="BQ153" s="48" t="n">
        <v>270</v>
      </c>
      <c r="BR153" s="48" t="n">
        <v>1043</v>
      </c>
      <c r="BS153" s="48" t="n">
        <v>475</v>
      </c>
      <c r="BT153" s="48" t="n">
        <v>74</v>
      </c>
      <c r="BU153" s="48" t="n">
        <v>12</v>
      </c>
      <c r="BV153" s="48" t="n">
        <v>0</v>
      </c>
      <c r="BW153" s="48" t="n">
        <v>1</v>
      </c>
      <c r="BX153" s="48" t="n">
        <v>0</v>
      </c>
      <c r="BY153" s="48" t="n">
        <v>0</v>
      </c>
      <c r="BZ153" s="48" t="n">
        <v>0</v>
      </c>
      <c r="CA153" s="48" t="n">
        <v>0</v>
      </c>
      <c r="CB153" s="48" t="n">
        <v>383</v>
      </c>
      <c r="CC153" s="48" t="n">
        <v>91</v>
      </c>
      <c r="CD153" s="48" t="n">
        <v>114</v>
      </c>
      <c r="CE153" s="48" t="n">
        <v>257</v>
      </c>
      <c r="CF153" s="48" t="n">
        <v>629</v>
      </c>
      <c r="CG153" s="48" t="n">
        <v>515</v>
      </c>
      <c r="CH153" s="48" t="n">
        <v>1392</v>
      </c>
      <c r="CI153" s="48" t="n">
        <v>496</v>
      </c>
      <c r="CJ153" s="48" t="n">
        <v>65</v>
      </c>
      <c r="CK153" s="48" t="n">
        <v>30</v>
      </c>
      <c r="CL153" s="48" t="n">
        <v>5</v>
      </c>
      <c r="CM153" s="48" t="n">
        <v>0</v>
      </c>
      <c r="CN153" s="48" t="n">
        <v>1</v>
      </c>
      <c r="CO153" s="48" t="n">
        <v>0</v>
      </c>
      <c r="CP153" s="48" t="n">
        <v>0</v>
      </c>
      <c r="CQ153" s="48" t="n">
        <v>0</v>
      </c>
      <c r="CR153" s="49" t="n">
        <v>34472.4</v>
      </c>
      <c r="CS153" s="49" t="n">
        <v>1.9</v>
      </c>
      <c r="CT153" s="49" t="n">
        <v>16.2</v>
      </c>
      <c r="CU153" s="49" t="n">
        <v>313.8</v>
      </c>
      <c r="CV153" s="49" t="n">
        <v>1643.3</v>
      </c>
      <c r="CW153" s="49" t="n">
        <v>13902.3</v>
      </c>
      <c r="CX153" s="49" t="n">
        <v>12530.6</v>
      </c>
      <c r="CY153" s="49" t="n">
        <v>4086.8</v>
      </c>
      <c r="CZ153" s="49" t="n">
        <v>1371.5</v>
      </c>
      <c r="DA153" s="49" t="n">
        <v>0</v>
      </c>
      <c r="DB153" s="49" t="n">
        <v>606</v>
      </c>
      <c r="DC153" s="49" t="n">
        <v>0</v>
      </c>
      <c r="DD153" s="49" t="n">
        <v>0</v>
      </c>
      <c r="DE153" s="49" t="n">
        <v>0</v>
      </c>
      <c r="DF153" s="49" t="n">
        <v>0</v>
      </c>
      <c r="DG153" s="49" t="n">
        <v>5957.1</v>
      </c>
      <c r="DH153" s="49" t="n">
        <v>1708.1</v>
      </c>
      <c r="DI153" s="49" t="n">
        <v>1772.5</v>
      </c>
      <c r="DJ153" s="49" t="n">
        <v>4833</v>
      </c>
      <c r="DK153" s="49" t="n">
        <v>12941.6</v>
      </c>
      <c r="DL153" s="49" t="n">
        <v>7260.1</v>
      </c>
      <c r="DM153" s="49" t="n">
        <v>14803.7</v>
      </c>
      <c r="DN153" s="49" t="n">
        <v>12890.3</v>
      </c>
      <c r="DO153" s="49" t="n">
        <v>3119.7</v>
      </c>
      <c r="DP153" s="49" t="n">
        <v>2362.2</v>
      </c>
      <c r="DQ153" s="49" t="n">
        <v>690.5</v>
      </c>
      <c r="DR153" s="49" t="n">
        <v>0</v>
      </c>
      <c r="DS153" s="49" t="n">
        <v>606</v>
      </c>
      <c r="DT153" s="49" t="n">
        <v>0</v>
      </c>
      <c r="DU153" s="49" t="n">
        <v>0</v>
      </c>
      <c r="DV153" s="49" t="n">
        <v>0</v>
      </c>
      <c r="DW153" s="48" t="n">
        <v>1982</v>
      </c>
      <c r="DX153" s="48" t="n">
        <v>4</v>
      </c>
      <c r="DY153" s="48" t="n">
        <v>12</v>
      </c>
      <c r="DZ153" s="48" t="n">
        <v>96</v>
      </c>
      <c r="EA153" s="48" t="n">
        <v>268</v>
      </c>
      <c r="EB153" s="48" t="n">
        <v>1042</v>
      </c>
      <c r="EC153" s="48" t="n">
        <v>474</v>
      </c>
      <c r="ED153" s="48" t="n">
        <v>74</v>
      </c>
      <c r="EE153" s="48" t="n">
        <v>11</v>
      </c>
      <c r="EF153" s="48" t="n">
        <v>0</v>
      </c>
      <c r="EG153" s="48" t="n">
        <v>1</v>
      </c>
      <c r="EH153" s="48" t="n">
        <v>0</v>
      </c>
      <c r="EI153" s="48" t="n">
        <v>0</v>
      </c>
      <c r="EJ153" s="48" t="n">
        <v>0</v>
      </c>
      <c r="EK153" s="48" t="n">
        <v>0</v>
      </c>
      <c r="EL153" s="48" t="n">
        <v>376</v>
      </c>
      <c r="EM153" s="48" t="n">
        <v>91</v>
      </c>
      <c r="EN153" s="48" t="n">
        <v>114</v>
      </c>
      <c r="EO153" s="48" t="n">
        <v>257</v>
      </c>
      <c r="EP153" s="48" t="n">
        <v>629</v>
      </c>
      <c r="EQ153" s="48" t="n">
        <v>515</v>
      </c>
      <c r="ER153" s="48" t="n">
        <v>1387</v>
      </c>
      <c r="ES153" s="48" t="n">
        <v>495</v>
      </c>
      <c r="ET153" s="48" t="n">
        <v>65</v>
      </c>
      <c r="EU153" s="48" t="n">
        <v>29</v>
      </c>
      <c r="EV153" s="48" t="n">
        <v>5</v>
      </c>
      <c r="EW153" s="48" t="n">
        <v>0</v>
      </c>
      <c r="EX153" s="48" t="n">
        <v>1</v>
      </c>
      <c r="EY153" s="48" t="n">
        <v>0</v>
      </c>
      <c r="EZ153" s="48" t="n">
        <v>0</v>
      </c>
      <c r="FA153" s="48" t="n">
        <v>0</v>
      </c>
      <c r="FB153" s="49" t="n">
        <v>33262</v>
      </c>
      <c r="FC153" s="49" t="n">
        <v>1.9</v>
      </c>
      <c r="FD153" s="49" t="n">
        <v>14</v>
      </c>
      <c r="FE153" s="49" t="n">
        <v>305</v>
      </c>
      <c r="FF153" s="49" t="n">
        <v>1580.7</v>
      </c>
      <c r="FG153" s="49" t="n">
        <v>13456.4</v>
      </c>
      <c r="FH153" s="49" t="n">
        <v>12005.5</v>
      </c>
      <c r="FI153" s="49" t="n">
        <v>4005.5</v>
      </c>
      <c r="FJ153" s="49" t="n">
        <v>1287</v>
      </c>
      <c r="FK153" s="49" t="n">
        <v>0</v>
      </c>
      <c r="FL153" s="49" t="n">
        <v>606</v>
      </c>
      <c r="FM153" s="49" t="n">
        <v>0</v>
      </c>
      <c r="FN153" s="49" t="n">
        <v>0</v>
      </c>
      <c r="FO153" s="49" t="n">
        <v>0</v>
      </c>
      <c r="FP153" s="49" t="n">
        <v>0</v>
      </c>
      <c r="FQ153" s="49" t="n">
        <v>5528.9</v>
      </c>
      <c r="FR153" s="49" t="n">
        <v>1602.7</v>
      </c>
      <c r="FS153" s="49" t="n">
        <v>1601.2</v>
      </c>
      <c r="FT153" s="49" t="n">
        <v>4525.1</v>
      </c>
      <c r="FU153" s="49" t="n">
        <v>12744</v>
      </c>
      <c r="FV153" s="49" t="n">
        <v>7260.1</v>
      </c>
      <c r="FW153" s="49" t="n">
        <v>14305.6</v>
      </c>
      <c r="FX153" s="49" t="n">
        <v>12392</v>
      </c>
      <c r="FY153" s="49" t="n">
        <v>3014.4</v>
      </c>
      <c r="FZ153" s="49" t="n">
        <v>2255.5</v>
      </c>
      <c r="GA153" s="49" t="n">
        <v>688.5</v>
      </c>
      <c r="GB153" s="49" t="n">
        <v>0</v>
      </c>
      <c r="GC153" s="49" t="n">
        <v>606</v>
      </c>
      <c r="GD153" s="49" t="n">
        <v>0</v>
      </c>
      <c r="GE153" s="49" t="n">
        <v>0</v>
      </c>
      <c r="GF153" s="49" t="n">
        <v>0</v>
      </c>
      <c r="GG153" s="48" t="n">
        <v>374</v>
      </c>
      <c r="GH153" s="48" t="n">
        <v>0</v>
      </c>
      <c r="GI153" s="48" t="n">
        <v>2</v>
      </c>
      <c r="GJ153" s="48" t="n">
        <v>6</v>
      </c>
      <c r="GK153" s="48" t="n">
        <v>33</v>
      </c>
      <c r="GL153" s="48" t="n">
        <v>195</v>
      </c>
      <c r="GM153" s="48" t="n">
        <v>119</v>
      </c>
      <c r="GN153" s="48" t="n">
        <v>17</v>
      </c>
      <c r="GO153" s="48" t="n">
        <v>2</v>
      </c>
      <c r="GP153" s="48" t="n">
        <v>0</v>
      </c>
      <c r="GQ153" s="48" t="n">
        <v>0</v>
      </c>
      <c r="GR153" s="48" t="n">
        <v>0</v>
      </c>
      <c r="GS153" s="48" t="n">
        <v>0</v>
      </c>
      <c r="GT153" s="48" t="n">
        <v>0</v>
      </c>
      <c r="GU153" s="48" t="n">
        <v>0</v>
      </c>
      <c r="GV153" s="48" t="n">
        <v>88</v>
      </c>
      <c r="GW153" s="48" t="n">
        <v>17</v>
      </c>
      <c r="GX153" s="48" t="n">
        <v>36</v>
      </c>
      <c r="GY153" s="48" t="n">
        <v>97</v>
      </c>
      <c r="GZ153" s="48" t="n">
        <v>136</v>
      </c>
      <c r="HA153" s="48" t="n">
        <v>0</v>
      </c>
      <c r="HB153" s="48" t="n">
        <v>225</v>
      </c>
      <c r="HC153" s="48" t="n">
        <v>122</v>
      </c>
      <c r="HD153" s="48" t="n">
        <v>22</v>
      </c>
      <c r="HE153" s="48" t="n">
        <v>4</v>
      </c>
      <c r="HF153" s="48" t="n">
        <v>1</v>
      </c>
      <c r="HG153" s="48" t="n">
        <v>0</v>
      </c>
      <c r="HH153" s="48" t="n">
        <v>0</v>
      </c>
      <c r="HI153" s="48" t="n">
        <v>0</v>
      </c>
      <c r="HJ153" s="48" t="n">
        <v>0</v>
      </c>
      <c r="HK153" s="48" t="n">
        <v>0</v>
      </c>
      <c r="HL153" s="49" t="n">
        <v>1210.4</v>
      </c>
      <c r="HM153" s="49" t="n">
        <v>0</v>
      </c>
      <c r="HN153" s="49" t="n">
        <v>2.2</v>
      </c>
      <c r="HO153" s="49" t="n">
        <v>8.8</v>
      </c>
      <c r="HP153" s="49" t="n">
        <v>62.6</v>
      </c>
      <c r="HQ153" s="49" t="n">
        <v>445.9</v>
      </c>
      <c r="HR153" s="49" t="n">
        <v>525.1</v>
      </c>
      <c r="HS153" s="49" t="n">
        <v>81.3</v>
      </c>
      <c r="HT153" s="49" t="n">
        <v>84.5</v>
      </c>
      <c r="HU153" s="49" t="n">
        <v>0</v>
      </c>
      <c r="HV153" s="49" t="n">
        <v>0</v>
      </c>
      <c r="HW153" s="49" t="n">
        <v>0</v>
      </c>
      <c r="HX153" s="49" t="n">
        <v>0</v>
      </c>
      <c r="HY153" s="49" t="n">
        <v>0</v>
      </c>
      <c r="HZ153" s="49" t="n">
        <v>0</v>
      </c>
      <c r="IA153" s="49" t="n">
        <v>428.2</v>
      </c>
      <c r="IB153" s="49" t="n">
        <v>105.4</v>
      </c>
      <c r="IC153" s="49" t="n">
        <v>171.3</v>
      </c>
      <c r="ID153" s="49" t="n">
        <v>307.9</v>
      </c>
      <c r="IE153" s="49" t="n">
        <v>197.6</v>
      </c>
      <c r="IF153" s="49" t="n">
        <v>0</v>
      </c>
      <c r="IG153" s="49" t="n">
        <v>498.1</v>
      </c>
      <c r="IH153" s="49" t="n">
        <v>498.3</v>
      </c>
      <c r="II153" s="49" t="n">
        <v>105.3</v>
      </c>
      <c r="IJ153" s="49" t="n">
        <v>106.7</v>
      </c>
      <c r="IK153" s="49" t="n">
        <v>2</v>
      </c>
      <c r="IL153" s="49" t="n">
        <v>0</v>
      </c>
      <c r="IM153" s="49" t="n">
        <v>0</v>
      </c>
      <c r="IN153" s="49" t="n">
        <v>0</v>
      </c>
      <c r="IO153" s="49" t="n">
        <v>0</v>
      </c>
      <c r="IP153" s="49" t="n">
        <v>0</v>
      </c>
      <c r="IQ153" s="74" t="n">
        <v>122</v>
      </c>
    </row>
    <row r="154" customFormat="false" ht="12.75" hidden="false" customHeight="false" outlineLevel="0" collapsed="false">
      <c r="A154" s="12" t="s">
        <v>194</v>
      </c>
      <c r="B154" s="12" t="n">
        <v>866040</v>
      </c>
      <c r="C154" s="48" t="n">
        <v>4220</v>
      </c>
      <c r="D154" s="48" t="n">
        <v>0</v>
      </c>
      <c r="E154" s="48" t="n">
        <v>43</v>
      </c>
      <c r="F154" s="48" t="n">
        <v>502</v>
      </c>
      <c r="G154" s="48" t="n">
        <v>952</v>
      </c>
      <c r="H154" s="48" t="n">
        <v>1707</v>
      </c>
      <c r="I154" s="48" t="n">
        <v>668</v>
      </c>
      <c r="J154" s="48" t="n">
        <v>206</v>
      </c>
      <c r="K154" s="48" t="n">
        <v>82</v>
      </c>
      <c r="L154" s="48" t="n">
        <v>51</v>
      </c>
      <c r="M154" s="48" t="n">
        <v>8</v>
      </c>
      <c r="N154" s="48" t="n">
        <v>1</v>
      </c>
      <c r="O154" s="48" t="n">
        <v>0</v>
      </c>
      <c r="P154" s="48" t="n">
        <v>0</v>
      </c>
      <c r="Q154" s="48" t="n">
        <v>0</v>
      </c>
      <c r="R154" s="48" t="n">
        <v>406</v>
      </c>
      <c r="S154" s="48" t="n">
        <v>199</v>
      </c>
      <c r="T154" s="48" t="n">
        <v>122</v>
      </c>
      <c r="U154" s="48" t="n">
        <v>154</v>
      </c>
      <c r="V154" s="48" t="n">
        <v>787</v>
      </c>
      <c r="W154" s="48" t="n">
        <v>2552</v>
      </c>
      <c r="X154" s="48" t="n">
        <v>3172</v>
      </c>
      <c r="Y154" s="48" t="n">
        <v>658</v>
      </c>
      <c r="Z154" s="48" t="n">
        <v>150</v>
      </c>
      <c r="AA154" s="48" t="n">
        <v>142</v>
      </c>
      <c r="AB154" s="48" t="n">
        <v>45</v>
      </c>
      <c r="AC154" s="48" t="n">
        <v>48</v>
      </c>
      <c r="AD154" s="48" t="n">
        <v>4</v>
      </c>
      <c r="AE154" s="48" t="n">
        <v>1</v>
      </c>
      <c r="AF154" s="48" t="n">
        <v>0</v>
      </c>
      <c r="AG154" s="48" t="n">
        <v>0</v>
      </c>
      <c r="AH154" s="49" t="n">
        <v>101373.8</v>
      </c>
      <c r="AI154" s="49" t="n">
        <v>0</v>
      </c>
      <c r="AJ154" s="49" t="n">
        <v>59.4</v>
      </c>
      <c r="AK154" s="49" t="n">
        <v>1664.7</v>
      </c>
      <c r="AL154" s="49" t="n">
        <v>6651.3</v>
      </c>
      <c r="AM154" s="49" t="n">
        <v>25339.6</v>
      </c>
      <c r="AN154" s="49" t="n">
        <v>21266.6</v>
      </c>
      <c r="AO154" s="49" t="n">
        <v>14078.7</v>
      </c>
      <c r="AP154" s="49" t="n">
        <v>11253.2</v>
      </c>
      <c r="AQ154" s="49" t="n">
        <v>14888.3</v>
      </c>
      <c r="AR154" s="49" t="n">
        <v>4927.9</v>
      </c>
      <c r="AS154" s="49" t="n">
        <v>1244.1</v>
      </c>
      <c r="AT154" s="49" t="n">
        <v>0</v>
      </c>
      <c r="AU154" s="49" t="n">
        <v>0</v>
      </c>
      <c r="AV154" s="49" t="n">
        <v>0</v>
      </c>
      <c r="AW154" s="49" t="n">
        <v>16433.2</v>
      </c>
      <c r="AX154" s="49" t="n">
        <v>7625.2</v>
      </c>
      <c r="AY154" s="49" t="n">
        <v>3187.5</v>
      </c>
      <c r="AZ154" s="49" t="n">
        <v>3511.1</v>
      </c>
      <c r="BA154" s="49" t="n">
        <v>21451</v>
      </c>
      <c r="BB154" s="49" t="n">
        <v>49165.8</v>
      </c>
      <c r="BC154" s="49" t="n">
        <v>33142.9</v>
      </c>
      <c r="BD154" s="49" t="n">
        <v>20054.5</v>
      </c>
      <c r="BE154" s="49" t="n">
        <v>8068.4</v>
      </c>
      <c r="BF154" s="49" t="n">
        <v>12983</v>
      </c>
      <c r="BG154" s="49" t="n">
        <v>7544.5</v>
      </c>
      <c r="BH154" s="49" t="n">
        <v>15508.2</v>
      </c>
      <c r="BI154" s="49" t="n">
        <v>2828.2</v>
      </c>
      <c r="BJ154" s="49" t="n">
        <v>1244.1</v>
      </c>
      <c r="BK154" s="49" t="n">
        <v>0</v>
      </c>
      <c r="BL154" s="49" t="n">
        <v>0</v>
      </c>
      <c r="BM154" s="48" t="n">
        <v>4217</v>
      </c>
      <c r="BN154" s="48" t="n">
        <v>0</v>
      </c>
      <c r="BO154" s="48" t="n">
        <v>43</v>
      </c>
      <c r="BP154" s="48" t="n">
        <v>501</v>
      </c>
      <c r="BQ154" s="48" t="n">
        <v>950</v>
      </c>
      <c r="BR154" s="48" t="n">
        <v>1707</v>
      </c>
      <c r="BS154" s="48" t="n">
        <v>668</v>
      </c>
      <c r="BT154" s="48" t="n">
        <v>206</v>
      </c>
      <c r="BU154" s="48" t="n">
        <v>82</v>
      </c>
      <c r="BV154" s="48" t="n">
        <v>51</v>
      </c>
      <c r="BW154" s="48" t="n">
        <v>8</v>
      </c>
      <c r="BX154" s="48" t="n">
        <v>1</v>
      </c>
      <c r="BY154" s="48" t="n">
        <v>0</v>
      </c>
      <c r="BZ154" s="48" t="n">
        <v>0</v>
      </c>
      <c r="CA154" s="48" t="n">
        <v>0</v>
      </c>
      <c r="CB154" s="48" t="n">
        <v>403</v>
      </c>
      <c r="CC154" s="48" t="n">
        <v>199</v>
      </c>
      <c r="CD154" s="48" t="n">
        <v>122</v>
      </c>
      <c r="CE154" s="48" t="n">
        <v>154</v>
      </c>
      <c r="CF154" s="48" t="n">
        <v>787</v>
      </c>
      <c r="CG154" s="48" t="n">
        <v>2552</v>
      </c>
      <c r="CH154" s="48" t="n">
        <v>3169</v>
      </c>
      <c r="CI154" s="48" t="n">
        <v>658</v>
      </c>
      <c r="CJ154" s="48" t="n">
        <v>150</v>
      </c>
      <c r="CK154" s="48" t="n">
        <v>142</v>
      </c>
      <c r="CL154" s="48" t="n">
        <v>45</v>
      </c>
      <c r="CM154" s="48" t="n">
        <v>48</v>
      </c>
      <c r="CN154" s="48" t="n">
        <v>4</v>
      </c>
      <c r="CO154" s="48" t="n">
        <v>1</v>
      </c>
      <c r="CP154" s="48" t="n">
        <v>0</v>
      </c>
      <c r="CQ154" s="48" t="n">
        <v>0</v>
      </c>
      <c r="CR154" s="49" t="n">
        <v>90268.1</v>
      </c>
      <c r="CS154" s="49" t="n">
        <v>0</v>
      </c>
      <c r="CT154" s="49" t="n">
        <v>55.1</v>
      </c>
      <c r="CU154" s="49" t="n">
        <v>1550.5</v>
      </c>
      <c r="CV154" s="49" t="n">
        <v>5951.5</v>
      </c>
      <c r="CW154" s="49" t="n">
        <v>22548.5</v>
      </c>
      <c r="CX154" s="49" t="n">
        <v>18880.5</v>
      </c>
      <c r="CY154" s="49" t="n">
        <v>12674.5</v>
      </c>
      <c r="CZ154" s="49" t="n">
        <v>9794.5</v>
      </c>
      <c r="DA154" s="49" t="n">
        <v>13477.3</v>
      </c>
      <c r="DB154" s="49" t="n">
        <v>4153.7</v>
      </c>
      <c r="DC154" s="49" t="n">
        <v>1182</v>
      </c>
      <c r="DD154" s="49" t="n">
        <v>0</v>
      </c>
      <c r="DE154" s="49" t="n">
        <v>0</v>
      </c>
      <c r="DF154" s="49" t="n">
        <v>0</v>
      </c>
      <c r="DG154" s="49" t="n">
        <v>14850.5</v>
      </c>
      <c r="DH154" s="49" t="n">
        <v>6764.8</v>
      </c>
      <c r="DI154" s="49" t="n">
        <v>2832</v>
      </c>
      <c r="DJ154" s="49" t="n">
        <v>3004.2</v>
      </c>
      <c r="DK154" s="49" t="n">
        <v>19355.8</v>
      </c>
      <c r="DL154" s="49" t="n">
        <v>43460.8</v>
      </c>
      <c r="DM154" s="49" t="n">
        <v>29116.6</v>
      </c>
      <c r="DN154" s="49" t="n">
        <v>17938.9</v>
      </c>
      <c r="DO154" s="49" t="n">
        <v>7328.7</v>
      </c>
      <c r="DP154" s="49" t="n">
        <v>11626.4</v>
      </c>
      <c r="DQ154" s="49" t="n">
        <v>6685.6</v>
      </c>
      <c r="DR154" s="49" t="n">
        <v>13918.1</v>
      </c>
      <c r="DS154" s="49" t="n">
        <v>2471.8</v>
      </c>
      <c r="DT154" s="49" t="n">
        <v>1182</v>
      </c>
      <c r="DU154" s="49" t="n">
        <v>0</v>
      </c>
      <c r="DV154" s="49" t="n">
        <v>0</v>
      </c>
      <c r="DW154" s="48" t="n">
        <v>4217</v>
      </c>
      <c r="DX154" s="48" t="n">
        <v>0</v>
      </c>
      <c r="DY154" s="48" t="n">
        <v>43</v>
      </c>
      <c r="DZ154" s="48" t="n">
        <v>501</v>
      </c>
      <c r="EA154" s="48" t="n">
        <v>950</v>
      </c>
      <c r="EB154" s="48" t="n">
        <v>1707</v>
      </c>
      <c r="EC154" s="48" t="n">
        <v>668</v>
      </c>
      <c r="ED154" s="48" t="n">
        <v>206</v>
      </c>
      <c r="EE154" s="48" t="n">
        <v>82</v>
      </c>
      <c r="EF154" s="48" t="n">
        <v>51</v>
      </c>
      <c r="EG154" s="48" t="n">
        <v>8</v>
      </c>
      <c r="EH154" s="48" t="n">
        <v>1</v>
      </c>
      <c r="EI154" s="48" t="n">
        <v>0</v>
      </c>
      <c r="EJ154" s="48" t="n">
        <v>0</v>
      </c>
      <c r="EK154" s="48" t="n">
        <v>0</v>
      </c>
      <c r="EL154" s="48" t="n">
        <v>403</v>
      </c>
      <c r="EM154" s="48" t="n">
        <v>199</v>
      </c>
      <c r="EN154" s="48" t="n">
        <v>122</v>
      </c>
      <c r="EO154" s="48" t="n">
        <v>154</v>
      </c>
      <c r="EP154" s="48" t="n">
        <v>787</v>
      </c>
      <c r="EQ154" s="48" t="n">
        <v>2552</v>
      </c>
      <c r="ER154" s="48" t="n">
        <v>3169</v>
      </c>
      <c r="ES154" s="48" t="n">
        <v>658</v>
      </c>
      <c r="ET154" s="48" t="n">
        <v>150</v>
      </c>
      <c r="EU154" s="48" t="n">
        <v>142</v>
      </c>
      <c r="EV154" s="48" t="n">
        <v>45</v>
      </c>
      <c r="EW154" s="48" t="n">
        <v>48</v>
      </c>
      <c r="EX154" s="48" t="n">
        <v>4</v>
      </c>
      <c r="EY154" s="48" t="n">
        <v>1</v>
      </c>
      <c r="EZ154" s="48" t="n">
        <v>0</v>
      </c>
      <c r="FA154" s="48" t="n">
        <v>0</v>
      </c>
      <c r="FB154" s="49" t="n">
        <v>90182.3</v>
      </c>
      <c r="FC154" s="49" t="n">
        <v>0</v>
      </c>
      <c r="FD154" s="49" t="n">
        <v>55.1</v>
      </c>
      <c r="FE154" s="49" t="n">
        <v>1548.3</v>
      </c>
      <c r="FF154" s="49" t="n">
        <v>5938.5</v>
      </c>
      <c r="FG154" s="49" t="n">
        <v>22513.6</v>
      </c>
      <c r="FH154" s="49" t="n">
        <v>18865.4</v>
      </c>
      <c r="FI154" s="49" t="n">
        <v>12656.9</v>
      </c>
      <c r="FJ154" s="49" t="n">
        <v>9791.5</v>
      </c>
      <c r="FK154" s="49" t="n">
        <v>13477.3</v>
      </c>
      <c r="FL154" s="49" t="n">
        <v>4153.7</v>
      </c>
      <c r="FM154" s="49" t="n">
        <v>1182</v>
      </c>
      <c r="FN154" s="49" t="n">
        <v>0</v>
      </c>
      <c r="FO154" s="49" t="n">
        <v>0</v>
      </c>
      <c r="FP154" s="49" t="n">
        <v>0</v>
      </c>
      <c r="FQ154" s="49" t="n">
        <v>14844.9</v>
      </c>
      <c r="FR154" s="49" t="n">
        <v>6759.7</v>
      </c>
      <c r="FS154" s="49" t="n">
        <v>2820</v>
      </c>
      <c r="FT154" s="49" t="n">
        <v>2985.5</v>
      </c>
      <c r="FU154" s="49" t="n">
        <v>19311.4</v>
      </c>
      <c r="FV154" s="49" t="n">
        <v>43460.8</v>
      </c>
      <c r="FW154" s="49" t="n">
        <v>29075</v>
      </c>
      <c r="FX154" s="49" t="n">
        <v>17916.9</v>
      </c>
      <c r="FY154" s="49" t="n">
        <v>7316.1</v>
      </c>
      <c r="FZ154" s="49" t="n">
        <v>11616.8</v>
      </c>
      <c r="GA154" s="49" t="n">
        <v>6685.6</v>
      </c>
      <c r="GB154" s="49" t="n">
        <v>13918.1</v>
      </c>
      <c r="GC154" s="49" t="n">
        <v>2471.8</v>
      </c>
      <c r="GD154" s="49" t="n">
        <v>1182</v>
      </c>
      <c r="GE154" s="49" t="n">
        <v>0</v>
      </c>
      <c r="GF154" s="49" t="n">
        <v>0</v>
      </c>
      <c r="GG154" s="48" t="n">
        <v>57</v>
      </c>
      <c r="GH154" s="48" t="n">
        <v>0</v>
      </c>
      <c r="GI154" s="48" t="n">
        <v>0</v>
      </c>
      <c r="GJ154" s="48" t="n">
        <v>4</v>
      </c>
      <c r="GK154" s="48" t="n">
        <v>10</v>
      </c>
      <c r="GL154" s="48" t="n">
        <v>24</v>
      </c>
      <c r="GM154" s="48" t="n">
        <v>12</v>
      </c>
      <c r="GN154" s="48" t="n">
        <v>6</v>
      </c>
      <c r="GO154" s="48" t="n">
        <v>1</v>
      </c>
      <c r="GP154" s="48" t="n">
        <v>0</v>
      </c>
      <c r="GQ154" s="48" t="n">
        <v>0</v>
      </c>
      <c r="GR154" s="48" t="n">
        <v>0</v>
      </c>
      <c r="GS154" s="48" t="n">
        <v>0</v>
      </c>
      <c r="GT154" s="48" t="n">
        <v>0</v>
      </c>
      <c r="GU154" s="48" t="n">
        <v>0</v>
      </c>
      <c r="GV154" s="48" t="n">
        <v>7</v>
      </c>
      <c r="GW154" s="48" t="n">
        <v>7</v>
      </c>
      <c r="GX154" s="48" t="n">
        <v>5</v>
      </c>
      <c r="GY154" s="48" t="n">
        <v>8</v>
      </c>
      <c r="GZ154" s="48" t="n">
        <v>30</v>
      </c>
      <c r="HA154" s="48" t="n">
        <v>0</v>
      </c>
      <c r="HB154" s="48" t="n">
        <v>35</v>
      </c>
      <c r="HC154" s="48" t="n">
        <v>13</v>
      </c>
      <c r="HD154" s="48" t="n">
        <v>4</v>
      </c>
      <c r="HE154" s="48" t="n">
        <v>5</v>
      </c>
      <c r="HF154" s="48" t="n">
        <v>0</v>
      </c>
      <c r="HG154" s="48" t="n">
        <v>0</v>
      </c>
      <c r="HH154" s="48" t="n">
        <v>0</v>
      </c>
      <c r="HI154" s="48" t="n">
        <v>0</v>
      </c>
      <c r="HJ154" s="48" t="n">
        <v>0</v>
      </c>
      <c r="HK154" s="48" t="n">
        <v>0</v>
      </c>
      <c r="HL154" s="49" t="n">
        <v>85.8</v>
      </c>
      <c r="HM154" s="49" t="n">
        <v>0</v>
      </c>
      <c r="HN154" s="49" t="n">
        <v>0</v>
      </c>
      <c r="HO154" s="49" t="n">
        <v>2.2</v>
      </c>
      <c r="HP154" s="49" t="n">
        <v>13</v>
      </c>
      <c r="HQ154" s="49" t="n">
        <v>34.9</v>
      </c>
      <c r="HR154" s="49" t="n">
        <v>15.1</v>
      </c>
      <c r="HS154" s="49" t="n">
        <v>17.6</v>
      </c>
      <c r="HT154" s="49" t="n">
        <v>3</v>
      </c>
      <c r="HU154" s="49" t="n">
        <v>0</v>
      </c>
      <c r="HV154" s="49" t="n">
        <v>0</v>
      </c>
      <c r="HW154" s="49" t="n">
        <v>0</v>
      </c>
      <c r="HX154" s="49" t="n">
        <v>0</v>
      </c>
      <c r="HY154" s="49" t="n">
        <v>0</v>
      </c>
      <c r="HZ154" s="49" t="n">
        <v>0</v>
      </c>
      <c r="IA154" s="49" t="n">
        <v>5.6</v>
      </c>
      <c r="IB154" s="49" t="n">
        <v>5.1</v>
      </c>
      <c r="IC154" s="49" t="n">
        <v>12</v>
      </c>
      <c r="ID154" s="49" t="n">
        <v>18.7</v>
      </c>
      <c r="IE154" s="49" t="n">
        <v>44.4</v>
      </c>
      <c r="IF154" s="49" t="n">
        <v>0</v>
      </c>
      <c r="IG154" s="49" t="n">
        <v>41.6</v>
      </c>
      <c r="IH154" s="49" t="n">
        <v>22</v>
      </c>
      <c r="II154" s="49" t="n">
        <v>12.6</v>
      </c>
      <c r="IJ154" s="49" t="n">
        <v>9.6</v>
      </c>
      <c r="IK154" s="49" t="n">
        <v>0</v>
      </c>
      <c r="IL154" s="49" t="n">
        <v>0</v>
      </c>
      <c r="IM154" s="49" t="n">
        <v>0</v>
      </c>
      <c r="IN154" s="49" t="n">
        <v>0</v>
      </c>
      <c r="IO154" s="49" t="n">
        <v>0</v>
      </c>
      <c r="IP154" s="49" t="n">
        <v>0</v>
      </c>
      <c r="IQ154" s="74" t="n">
        <v>70</v>
      </c>
    </row>
    <row r="155" customFormat="false" ht="12.75" hidden="false" customHeight="false" outlineLevel="0" collapsed="false">
      <c r="A155" s="12" t="s">
        <v>195</v>
      </c>
      <c r="B155" s="12" t="n">
        <v>851175</v>
      </c>
      <c r="C155" s="48" t="n">
        <v>799</v>
      </c>
      <c r="D155" s="48" t="n">
        <v>14</v>
      </c>
      <c r="E155" s="48" t="n">
        <v>33</v>
      </c>
      <c r="F155" s="48" t="n">
        <v>167</v>
      </c>
      <c r="G155" s="48" t="n">
        <v>178</v>
      </c>
      <c r="H155" s="48" t="n">
        <v>244</v>
      </c>
      <c r="I155" s="48" t="n">
        <v>95</v>
      </c>
      <c r="J155" s="48" t="n">
        <v>40</v>
      </c>
      <c r="K155" s="48" t="n">
        <v>18</v>
      </c>
      <c r="L155" s="48" t="n">
        <v>9</v>
      </c>
      <c r="M155" s="48" t="n">
        <v>0</v>
      </c>
      <c r="N155" s="48" t="n">
        <v>0</v>
      </c>
      <c r="O155" s="48" t="n">
        <v>1</v>
      </c>
      <c r="P155" s="48" t="n">
        <v>0</v>
      </c>
      <c r="Q155" s="48" t="n">
        <v>0</v>
      </c>
      <c r="R155" s="48" t="n">
        <v>55</v>
      </c>
      <c r="S155" s="48" t="n">
        <v>29</v>
      </c>
      <c r="T155" s="48" t="n">
        <v>34</v>
      </c>
      <c r="U155" s="48" t="n">
        <v>76</v>
      </c>
      <c r="V155" s="48" t="n">
        <v>196</v>
      </c>
      <c r="W155" s="48" t="n">
        <v>409</v>
      </c>
      <c r="X155" s="48" t="n">
        <v>433</v>
      </c>
      <c r="Y155" s="48" t="n">
        <v>167</v>
      </c>
      <c r="Z155" s="48" t="n">
        <v>64</v>
      </c>
      <c r="AA155" s="48" t="n">
        <v>85</v>
      </c>
      <c r="AB155" s="48" t="n">
        <v>24</v>
      </c>
      <c r="AC155" s="48" t="n">
        <v>21</v>
      </c>
      <c r="AD155" s="48" t="n">
        <v>4</v>
      </c>
      <c r="AE155" s="48" t="n">
        <v>0</v>
      </c>
      <c r="AF155" s="48" t="n">
        <v>1</v>
      </c>
      <c r="AG155" s="48" t="n">
        <v>0</v>
      </c>
      <c r="AH155" s="49" t="n">
        <v>20498.9</v>
      </c>
      <c r="AI155" s="49" t="n">
        <v>8.3</v>
      </c>
      <c r="AJ155" s="49" t="n">
        <v>44.2</v>
      </c>
      <c r="AK155" s="49" t="n">
        <v>534.4</v>
      </c>
      <c r="AL155" s="49" t="n">
        <v>1237.2</v>
      </c>
      <c r="AM155" s="49" t="n">
        <v>3934.3</v>
      </c>
      <c r="AN155" s="49" t="n">
        <v>3420.2</v>
      </c>
      <c r="AO155" s="49" t="n">
        <v>2777.8</v>
      </c>
      <c r="AP155" s="49" t="n">
        <v>2379.5</v>
      </c>
      <c r="AQ155" s="49" t="n">
        <v>2246.5</v>
      </c>
      <c r="AR155" s="49" t="n">
        <v>0</v>
      </c>
      <c r="AS155" s="49" t="n">
        <v>0</v>
      </c>
      <c r="AT155" s="49" t="n">
        <v>3916.5</v>
      </c>
      <c r="AU155" s="49" t="n">
        <v>0</v>
      </c>
      <c r="AV155" s="49" t="n">
        <v>0</v>
      </c>
      <c r="AW155" s="49" t="n">
        <v>729.1</v>
      </c>
      <c r="AX155" s="49" t="n">
        <v>1063.7</v>
      </c>
      <c r="AY155" s="49" t="n">
        <v>1065.3</v>
      </c>
      <c r="AZ155" s="49" t="n">
        <v>1236.8</v>
      </c>
      <c r="BA155" s="49" t="n">
        <v>5904.7</v>
      </c>
      <c r="BB155" s="49" t="n">
        <v>10499.3</v>
      </c>
      <c r="BC155" s="49" t="n">
        <v>2291.7</v>
      </c>
      <c r="BD155" s="49" t="n">
        <v>2661.5</v>
      </c>
      <c r="BE155" s="49" t="n">
        <v>1635.5</v>
      </c>
      <c r="BF155" s="49" t="n">
        <v>3607.5</v>
      </c>
      <c r="BG155" s="49" t="n">
        <v>1979</v>
      </c>
      <c r="BH155" s="49" t="n">
        <v>3252.1</v>
      </c>
      <c r="BI155" s="49" t="n">
        <v>1155.1</v>
      </c>
      <c r="BJ155" s="49" t="n">
        <v>0</v>
      </c>
      <c r="BK155" s="49" t="n">
        <v>3916.5</v>
      </c>
      <c r="BL155" s="49" t="n">
        <v>0</v>
      </c>
      <c r="BM155" s="48" t="n">
        <v>797</v>
      </c>
      <c r="BN155" s="48" t="n">
        <v>14</v>
      </c>
      <c r="BO155" s="48" t="n">
        <v>33</v>
      </c>
      <c r="BP155" s="48" t="n">
        <v>165</v>
      </c>
      <c r="BQ155" s="48" t="n">
        <v>178</v>
      </c>
      <c r="BR155" s="48" t="n">
        <v>244</v>
      </c>
      <c r="BS155" s="48" t="n">
        <v>95</v>
      </c>
      <c r="BT155" s="48" t="n">
        <v>40</v>
      </c>
      <c r="BU155" s="48" t="n">
        <v>18</v>
      </c>
      <c r="BV155" s="48" t="n">
        <v>9</v>
      </c>
      <c r="BW155" s="48" t="n">
        <v>0</v>
      </c>
      <c r="BX155" s="48" t="n">
        <v>0</v>
      </c>
      <c r="BY155" s="48" t="n">
        <v>1</v>
      </c>
      <c r="BZ155" s="48" t="n">
        <v>0</v>
      </c>
      <c r="CA155" s="48" t="n">
        <v>0</v>
      </c>
      <c r="CB155" s="48" t="n">
        <v>53</v>
      </c>
      <c r="CC155" s="48" t="n">
        <v>29</v>
      </c>
      <c r="CD155" s="48" t="n">
        <v>34</v>
      </c>
      <c r="CE155" s="48" t="n">
        <v>76</v>
      </c>
      <c r="CF155" s="48" t="n">
        <v>196</v>
      </c>
      <c r="CG155" s="48" t="n">
        <v>409</v>
      </c>
      <c r="CH155" s="48" t="n">
        <v>431</v>
      </c>
      <c r="CI155" s="48" t="n">
        <v>167</v>
      </c>
      <c r="CJ155" s="48" t="n">
        <v>64</v>
      </c>
      <c r="CK155" s="48" t="n">
        <v>85</v>
      </c>
      <c r="CL155" s="48" t="n">
        <v>24</v>
      </c>
      <c r="CM155" s="48" t="n">
        <v>21</v>
      </c>
      <c r="CN155" s="48" t="n">
        <v>4</v>
      </c>
      <c r="CO155" s="48" t="n">
        <v>0</v>
      </c>
      <c r="CP155" s="48" t="n">
        <v>1</v>
      </c>
      <c r="CQ155" s="48" t="n">
        <v>0</v>
      </c>
      <c r="CR155" s="49" t="n">
        <v>18513.2</v>
      </c>
      <c r="CS155" s="49" t="n">
        <v>7.5</v>
      </c>
      <c r="CT155" s="49" t="n">
        <v>43.4</v>
      </c>
      <c r="CU155" s="49" t="n">
        <v>504.5</v>
      </c>
      <c r="CV155" s="49" t="n">
        <v>1164.9</v>
      </c>
      <c r="CW155" s="49" t="n">
        <v>3666.9</v>
      </c>
      <c r="CX155" s="49" t="n">
        <v>3243.3</v>
      </c>
      <c r="CY155" s="49" t="n">
        <v>2614.3</v>
      </c>
      <c r="CZ155" s="49" t="n">
        <v>2269.2</v>
      </c>
      <c r="DA155" s="49" t="n">
        <v>2072.8</v>
      </c>
      <c r="DB155" s="49" t="n">
        <v>0</v>
      </c>
      <c r="DC155" s="49" t="n">
        <v>0</v>
      </c>
      <c r="DD155" s="49" t="n">
        <v>2926.4</v>
      </c>
      <c r="DE155" s="49" t="n">
        <v>0</v>
      </c>
      <c r="DF155" s="49" t="n">
        <v>0</v>
      </c>
      <c r="DG155" s="49" t="n">
        <v>675.8</v>
      </c>
      <c r="DH155" s="49" t="n">
        <v>1005</v>
      </c>
      <c r="DI155" s="49" t="n">
        <v>1022.7</v>
      </c>
      <c r="DJ155" s="49" t="n">
        <v>1141.4</v>
      </c>
      <c r="DK155" s="49" t="n">
        <v>5638.9</v>
      </c>
      <c r="DL155" s="49" t="n">
        <v>9029.4</v>
      </c>
      <c r="DM155" s="49" t="n">
        <v>2096.7</v>
      </c>
      <c r="DN155" s="49" t="n">
        <v>2474</v>
      </c>
      <c r="DO155" s="49" t="n">
        <v>1541.6</v>
      </c>
      <c r="DP155" s="49" t="n">
        <v>3454.8</v>
      </c>
      <c r="DQ155" s="49" t="n">
        <v>1866.7</v>
      </c>
      <c r="DR155" s="49" t="n">
        <v>3030.5</v>
      </c>
      <c r="DS155" s="49" t="n">
        <v>1122.5</v>
      </c>
      <c r="DT155" s="49" t="n">
        <v>0</v>
      </c>
      <c r="DU155" s="49" t="n">
        <v>2926.4</v>
      </c>
      <c r="DV155" s="49" t="n">
        <v>0</v>
      </c>
      <c r="DW155" s="48" t="n">
        <v>786</v>
      </c>
      <c r="DX155" s="48" t="n">
        <v>14</v>
      </c>
      <c r="DY155" s="48" t="n">
        <v>31</v>
      </c>
      <c r="DZ155" s="48" t="n">
        <v>160</v>
      </c>
      <c r="EA155" s="48" t="n">
        <v>175</v>
      </c>
      <c r="EB155" s="48" t="n">
        <v>244</v>
      </c>
      <c r="EC155" s="48" t="n">
        <v>94</v>
      </c>
      <c r="ED155" s="48" t="n">
        <v>40</v>
      </c>
      <c r="EE155" s="48" t="n">
        <v>18</v>
      </c>
      <c r="EF155" s="48" t="n">
        <v>9</v>
      </c>
      <c r="EG155" s="48" t="n">
        <v>0</v>
      </c>
      <c r="EH155" s="48" t="n">
        <v>0</v>
      </c>
      <c r="EI155" s="48" t="n">
        <v>1</v>
      </c>
      <c r="EJ155" s="48" t="n">
        <v>0</v>
      </c>
      <c r="EK155" s="48" t="n">
        <v>0</v>
      </c>
      <c r="EL155" s="48" t="n">
        <v>42</v>
      </c>
      <c r="EM155" s="48" t="n">
        <v>29</v>
      </c>
      <c r="EN155" s="48" t="n">
        <v>34</v>
      </c>
      <c r="EO155" s="48" t="n">
        <v>76</v>
      </c>
      <c r="EP155" s="48" t="n">
        <v>196</v>
      </c>
      <c r="EQ155" s="48" t="n">
        <v>409</v>
      </c>
      <c r="ER155" s="48" t="n">
        <v>421</v>
      </c>
      <c r="ES155" s="48" t="n">
        <v>167</v>
      </c>
      <c r="ET155" s="48" t="n">
        <v>64</v>
      </c>
      <c r="EU155" s="48" t="n">
        <v>84</v>
      </c>
      <c r="EV155" s="48" t="n">
        <v>24</v>
      </c>
      <c r="EW155" s="48" t="n">
        <v>21</v>
      </c>
      <c r="EX155" s="48" t="n">
        <v>4</v>
      </c>
      <c r="EY155" s="48" t="n">
        <v>0</v>
      </c>
      <c r="EZ155" s="48" t="n">
        <v>1</v>
      </c>
      <c r="FA155" s="48" t="n">
        <v>0</v>
      </c>
      <c r="FB155" s="49" t="n">
        <v>18158.2</v>
      </c>
      <c r="FC155" s="49" t="n">
        <v>7.1</v>
      </c>
      <c r="FD155" s="49" t="n">
        <v>40.8</v>
      </c>
      <c r="FE155" s="49" t="n">
        <v>481.7</v>
      </c>
      <c r="FF155" s="49" t="n">
        <v>1117.3</v>
      </c>
      <c r="FG155" s="49" t="n">
        <v>3565.3</v>
      </c>
      <c r="FH155" s="49" t="n">
        <v>3141.3</v>
      </c>
      <c r="FI155" s="49" t="n">
        <v>2573.7</v>
      </c>
      <c r="FJ155" s="49" t="n">
        <v>2259.8</v>
      </c>
      <c r="FK155" s="49" t="n">
        <v>2044.8</v>
      </c>
      <c r="FL155" s="49" t="n">
        <v>0</v>
      </c>
      <c r="FM155" s="49" t="n">
        <v>0</v>
      </c>
      <c r="FN155" s="49" t="n">
        <v>2926.4</v>
      </c>
      <c r="FO155" s="49" t="n">
        <v>0</v>
      </c>
      <c r="FP155" s="49" t="n">
        <v>0</v>
      </c>
      <c r="FQ155" s="49" t="n">
        <v>550.9</v>
      </c>
      <c r="FR155" s="49" t="n">
        <v>982.6</v>
      </c>
      <c r="FS155" s="49" t="n">
        <v>955.7</v>
      </c>
      <c r="FT155" s="49" t="n">
        <v>1105</v>
      </c>
      <c r="FU155" s="49" t="n">
        <v>5534.6</v>
      </c>
      <c r="FV155" s="49" t="n">
        <v>9029.4</v>
      </c>
      <c r="FW155" s="49" t="n">
        <v>2018.8</v>
      </c>
      <c r="FX155" s="49" t="n">
        <v>2411.9</v>
      </c>
      <c r="FY155" s="49" t="n">
        <v>1484.5</v>
      </c>
      <c r="FZ155" s="49" t="n">
        <v>3338.3</v>
      </c>
      <c r="GA155" s="49" t="n">
        <v>1862.7</v>
      </c>
      <c r="GB155" s="49" t="n">
        <v>3016.1</v>
      </c>
      <c r="GC155" s="49" t="n">
        <v>1099.5</v>
      </c>
      <c r="GD155" s="49" t="n">
        <v>0</v>
      </c>
      <c r="GE155" s="49" t="n">
        <v>2926.4</v>
      </c>
      <c r="GF155" s="49" t="n">
        <v>0</v>
      </c>
      <c r="GG155" s="48" t="n">
        <v>137</v>
      </c>
      <c r="GH155" s="48" t="n">
        <v>1</v>
      </c>
      <c r="GI155" s="48" t="n">
        <v>4</v>
      </c>
      <c r="GJ155" s="48" t="n">
        <v>19</v>
      </c>
      <c r="GK155" s="48" t="n">
        <v>31</v>
      </c>
      <c r="GL155" s="48" t="n">
        <v>47</v>
      </c>
      <c r="GM155" s="48" t="n">
        <v>21</v>
      </c>
      <c r="GN155" s="48" t="n">
        <v>6</v>
      </c>
      <c r="GO155" s="48" t="n">
        <v>5</v>
      </c>
      <c r="GP155" s="48" t="n">
        <v>3</v>
      </c>
      <c r="GQ155" s="48" t="n">
        <v>0</v>
      </c>
      <c r="GR155" s="48" t="n">
        <v>0</v>
      </c>
      <c r="GS155" s="48" t="n">
        <v>0</v>
      </c>
      <c r="GT155" s="48" t="n">
        <v>0</v>
      </c>
      <c r="GU155" s="48" t="n">
        <v>0</v>
      </c>
      <c r="GV155" s="48" t="n">
        <v>22</v>
      </c>
      <c r="GW155" s="48" t="n">
        <v>5</v>
      </c>
      <c r="GX155" s="48" t="n">
        <v>8</v>
      </c>
      <c r="GY155" s="48" t="n">
        <v>18</v>
      </c>
      <c r="GZ155" s="48" t="n">
        <v>84</v>
      </c>
      <c r="HA155" s="48" t="n">
        <v>0</v>
      </c>
      <c r="HB155" s="48" t="n">
        <v>58</v>
      </c>
      <c r="HC155" s="48" t="n">
        <v>33</v>
      </c>
      <c r="HD155" s="48" t="n">
        <v>15</v>
      </c>
      <c r="HE155" s="48" t="n">
        <v>21</v>
      </c>
      <c r="HF155" s="48" t="n">
        <v>2</v>
      </c>
      <c r="HG155" s="48" t="n">
        <v>6</v>
      </c>
      <c r="HH155" s="48" t="n">
        <v>2</v>
      </c>
      <c r="HI155" s="48" t="n">
        <v>0</v>
      </c>
      <c r="HJ155" s="48" t="n">
        <v>0</v>
      </c>
      <c r="HK155" s="48" t="n">
        <v>0</v>
      </c>
      <c r="HL155" s="49" t="n">
        <v>355</v>
      </c>
      <c r="HM155" s="49" t="n">
        <v>0.4</v>
      </c>
      <c r="HN155" s="49" t="n">
        <v>2.6</v>
      </c>
      <c r="HO155" s="49" t="n">
        <v>22.8</v>
      </c>
      <c r="HP155" s="49" t="n">
        <v>47.6</v>
      </c>
      <c r="HQ155" s="49" t="n">
        <v>101.6</v>
      </c>
      <c r="HR155" s="49" t="n">
        <v>102</v>
      </c>
      <c r="HS155" s="49" t="n">
        <v>40.6</v>
      </c>
      <c r="HT155" s="49" t="n">
        <v>9.4</v>
      </c>
      <c r="HU155" s="49" t="n">
        <v>28</v>
      </c>
      <c r="HV155" s="49" t="n">
        <v>0</v>
      </c>
      <c r="HW155" s="49" t="n">
        <v>0</v>
      </c>
      <c r="HX155" s="49" t="n">
        <v>0</v>
      </c>
      <c r="HY155" s="49" t="n">
        <v>0</v>
      </c>
      <c r="HZ155" s="49" t="n">
        <v>0</v>
      </c>
      <c r="IA155" s="49" t="n">
        <v>124.9</v>
      </c>
      <c r="IB155" s="49" t="n">
        <v>22.4</v>
      </c>
      <c r="IC155" s="49" t="n">
        <v>67</v>
      </c>
      <c r="ID155" s="49" t="n">
        <v>36.4</v>
      </c>
      <c r="IE155" s="49" t="n">
        <v>104.3</v>
      </c>
      <c r="IF155" s="49" t="n">
        <v>0</v>
      </c>
      <c r="IG155" s="49" t="n">
        <v>77.9</v>
      </c>
      <c r="IH155" s="49" t="n">
        <v>62.1</v>
      </c>
      <c r="II155" s="49" t="n">
        <v>57.1</v>
      </c>
      <c r="IJ155" s="49" t="n">
        <v>116.5</v>
      </c>
      <c r="IK155" s="49" t="n">
        <v>4</v>
      </c>
      <c r="IL155" s="49" t="n">
        <v>14.4</v>
      </c>
      <c r="IM155" s="49" t="n">
        <v>23</v>
      </c>
      <c r="IN155" s="49" t="n">
        <v>0</v>
      </c>
      <c r="IO155" s="49" t="n">
        <v>0</v>
      </c>
      <c r="IP155" s="49" t="n">
        <v>0</v>
      </c>
      <c r="IQ155" s="74" t="n">
        <v>25</v>
      </c>
    </row>
    <row r="156" customFormat="false" ht="12.75" hidden="false" customHeight="false" outlineLevel="0" collapsed="false">
      <c r="A156" s="12" t="s">
        <v>196</v>
      </c>
      <c r="B156" s="12" t="n">
        <v>852040</v>
      </c>
      <c r="C156" s="48" t="n">
        <v>1189</v>
      </c>
      <c r="D156" s="48" t="n">
        <v>12</v>
      </c>
      <c r="E156" s="48" t="n">
        <v>24</v>
      </c>
      <c r="F156" s="48" t="n">
        <v>169</v>
      </c>
      <c r="G156" s="48" t="n">
        <v>274</v>
      </c>
      <c r="H156" s="48" t="n">
        <v>571</v>
      </c>
      <c r="I156" s="48" t="n">
        <v>110</v>
      </c>
      <c r="J156" s="48" t="n">
        <v>22</v>
      </c>
      <c r="K156" s="48" t="n">
        <v>3</v>
      </c>
      <c r="L156" s="48" t="n">
        <v>4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0</v>
      </c>
      <c r="R156" s="48" t="n">
        <v>90</v>
      </c>
      <c r="S156" s="48" t="n">
        <v>38</v>
      </c>
      <c r="T156" s="48" t="n">
        <v>75</v>
      </c>
      <c r="U156" s="48" t="n">
        <v>107</v>
      </c>
      <c r="V156" s="48" t="n">
        <v>136</v>
      </c>
      <c r="W156" s="48" t="n">
        <v>743</v>
      </c>
      <c r="X156" s="48" t="n">
        <v>1082</v>
      </c>
      <c r="Y156" s="48" t="n">
        <v>79</v>
      </c>
      <c r="Z156" s="48" t="n">
        <v>15</v>
      </c>
      <c r="AA156" s="48" t="n">
        <v>8</v>
      </c>
      <c r="AB156" s="48" t="n">
        <v>2</v>
      </c>
      <c r="AC156" s="48" t="n">
        <v>3</v>
      </c>
      <c r="AD156" s="48" t="n">
        <v>0</v>
      </c>
      <c r="AE156" s="48" t="n">
        <v>0</v>
      </c>
      <c r="AF156" s="48" t="n">
        <v>0</v>
      </c>
      <c r="AG156" s="48" t="n">
        <v>0</v>
      </c>
      <c r="AH156" s="49" t="n">
        <v>17945.5</v>
      </c>
      <c r="AI156" s="49" t="n">
        <v>4.6</v>
      </c>
      <c r="AJ156" s="49" t="n">
        <v>31</v>
      </c>
      <c r="AK156" s="49" t="n">
        <v>581.6</v>
      </c>
      <c r="AL156" s="49" t="n">
        <v>1978.6</v>
      </c>
      <c r="AM156" s="49" t="n">
        <v>8613.5</v>
      </c>
      <c r="AN156" s="49" t="n">
        <v>3451.1</v>
      </c>
      <c r="AO156" s="49" t="n">
        <v>1568.6</v>
      </c>
      <c r="AP156" s="49" t="n">
        <v>437.8</v>
      </c>
      <c r="AQ156" s="49" t="n">
        <v>1278.7</v>
      </c>
      <c r="AR156" s="49" t="n">
        <v>0</v>
      </c>
      <c r="AS156" s="49" t="n">
        <v>0</v>
      </c>
      <c r="AT156" s="49" t="n">
        <v>0</v>
      </c>
      <c r="AU156" s="49" t="n">
        <v>0</v>
      </c>
      <c r="AV156" s="49" t="n">
        <v>0</v>
      </c>
      <c r="AW156" s="49" t="n">
        <v>1732.6</v>
      </c>
      <c r="AX156" s="49" t="n">
        <v>601.7</v>
      </c>
      <c r="AY156" s="49" t="n">
        <v>1126.9</v>
      </c>
      <c r="AZ156" s="49" t="n">
        <v>1587.7</v>
      </c>
      <c r="BA156" s="49" t="n">
        <v>2879.8</v>
      </c>
      <c r="BB156" s="49" t="n">
        <v>10016.8</v>
      </c>
      <c r="BC156" s="49" t="n">
        <v>12097.7</v>
      </c>
      <c r="BD156" s="49" t="n">
        <v>2647.1</v>
      </c>
      <c r="BE156" s="49" t="n">
        <v>1114.1</v>
      </c>
      <c r="BF156" s="49" t="n">
        <v>676</v>
      </c>
      <c r="BG156" s="49" t="n">
        <v>335.8</v>
      </c>
      <c r="BH156" s="49" t="n">
        <v>1074.8</v>
      </c>
      <c r="BI156" s="49" t="n">
        <v>0</v>
      </c>
      <c r="BJ156" s="49" t="n">
        <v>0</v>
      </c>
      <c r="BK156" s="49" t="n">
        <v>0</v>
      </c>
      <c r="BL156" s="49" t="n">
        <v>0</v>
      </c>
      <c r="BM156" s="48" t="n">
        <v>1185</v>
      </c>
      <c r="BN156" s="48" t="n">
        <v>12</v>
      </c>
      <c r="BO156" s="48" t="n">
        <v>23</v>
      </c>
      <c r="BP156" s="48" t="n">
        <v>169</v>
      </c>
      <c r="BQ156" s="48" t="n">
        <v>271</v>
      </c>
      <c r="BR156" s="48" t="n">
        <v>571</v>
      </c>
      <c r="BS156" s="48" t="n">
        <v>110</v>
      </c>
      <c r="BT156" s="48" t="n">
        <v>22</v>
      </c>
      <c r="BU156" s="48" t="n">
        <v>3</v>
      </c>
      <c r="BV156" s="48" t="n">
        <v>4</v>
      </c>
      <c r="BW156" s="48" t="n">
        <v>0</v>
      </c>
      <c r="BX156" s="48" t="n">
        <v>0</v>
      </c>
      <c r="BY156" s="48" t="n">
        <v>0</v>
      </c>
      <c r="BZ156" s="48" t="n">
        <v>0</v>
      </c>
      <c r="CA156" s="48" t="n">
        <v>0</v>
      </c>
      <c r="CB156" s="48" t="n">
        <v>86</v>
      </c>
      <c r="CC156" s="48" t="n">
        <v>38</v>
      </c>
      <c r="CD156" s="48" t="n">
        <v>75</v>
      </c>
      <c r="CE156" s="48" t="n">
        <v>107</v>
      </c>
      <c r="CF156" s="48" t="n">
        <v>136</v>
      </c>
      <c r="CG156" s="48" t="n">
        <v>743</v>
      </c>
      <c r="CH156" s="48" t="n">
        <v>1078</v>
      </c>
      <c r="CI156" s="48" t="n">
        <v>79</v>
      </c>
      <c r="CJ156" s="48" t="n">
        <v>15</v>
      </c>
      <c r="CK156" s="48" t="n">
        <v>8</v>
      </c>
      <c r="CL156" s="48" t="n">
        <v>2</v>
      </c>
      <c r="CM156" s="48" t="n">
        <v>3</v>
      </c>
      <c r="CN156" s="48" t="n">
        <v>0</v>
      </c>
      <c r="CO156" s="48" t="n">
        <v>0</v>
      </c>
      <c r="CP156" s="48" t="n">
        <v>0</v>
      </c>
      <c r="CQ156" s="48" t="n">
        <v>0</v>
      </c>
      <c r="CR156" s="49" t="n">
        <v>12253.2</v>
      </c>
      <c r="CS156" s="49" t="n">
        <v>4.2</v>
      </c>
      <c r="CT156" s="49" t="n">
        <v>27.8</v>
      </c>
      <c r="CU156" s="49" t="n">
        <v>495</v>
      </c>
      <c r="CV156" s="49" t="n">
        <v>1400.6</v>
      </c>
      <c r="CW156" s="49" t="n">
        <v>5790</v>
      </c>
      <c r="CX156" s="49" t="n">
        <v>2224.5</v>
      </c>
      <c r="CY156" s="49" t="n">
        <v>1159</v>
      </c>
      <c r="CZ156" s="49" t="n">
        <v>353</v>
      </c>
      <c r="DA156" s="49" t="n">
        <v>799.1</v>
      </c>
      <c r="DB156" s="49" t="n">
        <v>0</v>
      </c>
      <c r="DC156" s="49" t="n">
        <v>0</v>
      </c>
      <c r="DD156" s="49" t="n">
        <v>0</v>
      </c>
      <c r="DE156" s="49" t="n">
        <v>0</v>
      </c>
      <c r="DF156" s="49" t="n">
        <v>0</v>
      </c>
      <c r="DG156" s="49" t="n">
        <v>1179</v>
      </c>
      <c r="DH156" s="49" t="n">
        <v>436.6</v>
      </c>
      <c r="DI156" s="49" t="n">
        <v>697.5</v>
      </c>
      <c r="DJ156" s="49" t="n">
        <v>1082.3</v>
      </c>
      <c r="DK156" s="49" t="n">
        <v>1983.7</v>
      </c>
      <c r="DL156" s="49" t="n">
        <v>6874.1</v>
      </c>
      <c r="DM156" s="49" t="n">
        <v>8179.6</v>
      </c>
      <c r="DN156" s="49" t="n">
        <v>1791.1</v>
      </c>
      <c r="DO156" s="49" t="n">
        <v>644.8</v>
      </c>
      <c r="DP156" s="49" t="n">
        <v>608.6</v>
      </c>
      <c r="DQ156" s="49" t="n">
        <v>271</v>
      </c>
      <c r="DR156" s="49" t="n">
        <v>758.1</v>
      </c>
      <c r="DS156" s="49" t="n">
        <v>0</v>
      </c>
      <c r="DT156" s="49" t="n">
        <v>0</v>
      </c>
      <c r="DU156" s="49" t="n">
        <v>0</v>
      </c>
      <c r="DV156" s="49" t="n">
        <v>0</v>
      </c>
      <c r="DW156" s="48" t="n">
        <v>1165</v>
      </c>
      <c r="DX156" s="48" t="n">
        <v>10</v>
      </c>
      <c r="DY156" s="48" t="n">
        <v>22</v>
      </c>
      <c r="DZ156" s="48" t="n">
        <v>166</v>
      </c>
      <c r="EA156" s="48" t="n">
        <v>265</v>
      </c>
      <c r="EB156" s="48" t="n">
        <v>565</v>
      </c>
      <c r="EC156" s="48" t="n">
        <v>109</v>
      </c>
      <c r="ED156" s="48" t="n">
        <v>21</v>
      </c>
      <c r="EE156" s="48" t="n">
        <v>3</v>
      </c>
      <c r="EF156" s="48" t="n">
        <v>4</v>
      </c>
      <c r="EG156" s="48" t="n">
        <v>0</v>
      </c>
      <c r="EH156" s="48" t="n">
        <v>0</v>
      </c>
      <c r="EI156" s="48" t="n">
        <v>0</v>
      </c>
      <c r="EJ156" s="48" t="n">
        <v>0</v>
      </c>
      <c r="EK156" s="48" t="n">
        <v>0</v>
      </c>
      <c r="EL156" s="48" t="n">
        <v>66</v>
      </c>
      <c r="EM156" s="48" t="n">
        <v>38</v>
      </c>
      <c r="EN156" s="48" t="n">
        <v>75</v>
      </c>
      <c r="EO156" s="48" t="n">
        <v>107</v>
      </c>
      <c r="EP156" s="48" t="n">
        <v>136</v>
      </c>
      <c r="EQ156" s="48" t="n">
        <v>743</v>
      </c>
      <c r="ER156" s="48" t="n">
        <v>1059</v>
      </c>
      <c r="ES156" s="48" t="n">
        <v>79</v>
      </c>
      <c r="ET156" s="48" t="n">
        <v>15</v>
      </c>
      <c r="EU156" s="48" t="n">
        <v>7</v>
      </c>
      <c r="EV156" s="48" t="n">
        <v>2</v>
      </c>
      <c r="EW156" s="48" t="n">
        <v>3</v>
      </c>
      <c r="EX156" s="48" t="n">
        <v>0</v>
      </c>
      <c r="EY156" s="48" t="n">
        <v>0</v>
      </c>
      <c r="EZ156" s="48" t="n">
        <v>0</v>
      </c>
      <c r="FA156" s="48" t="n">
        <v>0</v>
      </c>
      <c r="FB156" s="49" t="n">
        <v>11383.1</v>
      </c>
      <c r="FC156" s="49" t="n">
        <v>3.2</v>
      </c>
      <c r="FD156" s="49" t="n">
        <v>25</v>
      </c>
      <c r="FE156" s="49" t="n">
        <v>439</v>
      </c>
      <c r="FF156" s="49" t="n">
        <v>1278.6</v>
      </c>
      <c r="FG156" s="49" t="n">
        <v>5366.2</v>
      </c>
      <c r="FH156" s="49" t="n">
        <v>2098</v>
      </c>
      <c r="FI156" s="49" t="n">
        <v>1041</v>
      </c>
      <c r="FJ156" s="49" t="n">
        <v>353</v>
      </c>
      <c r="FK156" s="49" t="n">
        <v>779.1</v>
      </c>
      <c r="FL156" s="49" t="n">
        <v>0</v>
      </c>
      <c r="FM156" s="49" t="n">
        <v>0</v>
      </c>
      <c r="FN156" s="49" t="n">
        <v>0</v>
      </c>
      <c r="FO156" s="49" t="n">
        <v>0</v>
      </c>
      <c r="FP156" s="49" t="n">
        <v>0</v>
      </c>
      <c r="FQ156" s="49" t="n">
        <v>851</v>
      </c>
      <c r="FR156" s="49" t="n">
        <v>306.7</v>
      </c>
      <c r="FS156" s="49" t="n">
        <v>517.8</v>
      </c>
      <c r="FT156" s="49" t="n">
        <v>939.6</v>
      </c>
      <c r="FU156" s="49" t="n">
        <v>1894</v>
      </c>
      <c r="FV156" s="49" t="n">
        <v>6874</v>
      </c>
      <c r="FW156" s="49" t="n">
        <v>7547.5</v>
      </c>
      <c r="FX156" s="49" t="n">
        <v>1691.1</v>
      </c>
      <c r="FY156" s="49" t="n">
        <v>621.8</v>
      </c>
      <c r="FZ156" s="49" t="n">
        <v>493.6</v>
      </c>
      <c r="GA156" s="49" t="n">
        <v>271</v>
      </c>
      <c r="GB156" s="49" t="n">
        <v>758.1</v>
      </c>
      <c r="GC156" s="49" t="n">
        <v>0</v>
      </c>
      <c r="GD156" s="49" t="n">
        <v>0</v>
      </c>
      <c r="GE156" s="49" t="n">
        <v>0</v>
      </c>
      <c r="GF156" s="49" t="n">
        <v>0</v>
      </c>
      <c r="GG156" s="48" t="n">
        <v>280</v>
      </c>
      <c r="GH156" s="48" t="n">
        <v>2</v>
      </c>
      <c r="GI156" s="48" t="n">
        <v>5</v>
      </c>
      <c r="GJ156" s="48" t="n">
        <v>44</v>
      </c>
      <c r="GK156" s="48" t="n">
        <v>52</v>
      </c>
      <c r="GL156" s="48" t="n">
        <v>144</v>
      </c>
      <c r="GM156" s="48" t="n">
        <v>28</v>
      </c>
      <c r="GN156" s="48" t="n">
        <v>4</v>
      </c>
      <c r="GO156" s="48" t="n">
        <v>0</v>
      </c>
      <c r="GP156" s="48" t="n">
        <v>1</v>
      </c>
      <c r="GQ156" s="48" t="n">
        <v>0</v>
      </c>
      <c r="GR156" s="48" t="n">
        <v>0</v>
      </c>
      <c r="GS156" s="48" t="n">
        <v>0</v>
      </c>
      <c r="GT156" s="48" t="n">
        <v>0</v>
      </c>
      <c r="GU156" s="48" t="n">
        <v>0</v>
      </c>
      <c r="GV156" s="48" t="n">
        <v>49</v>
      </c>
      <c r="GW156" s="48" t="n">
        <v>33</v>
      </c>
      <c r="GX156" s="48" t="n">
        <v>45</v>
      </c>
      <c r="GY156" s="48" t="n">
        <v>64</v>
      </c>
      <c r="GZ156" s="48" t="n">
        <v>88</v>
      </c>
      <c r="HA156" s="48" t="n">
        <v>1</v>
      </c>
      <c r="HB156" s="48" t="n">
        <v>252</v>
      </c>
      <c r="HC156" s="48" t="n">
        <v>23</v>
      </c>
      <c r="HD156" s="48" t="n">
        <v>2</v>
      </c>
      <c r="HE156" s="48" t="n">
        <v>3</v>
      </c>
      <c r="HF156" s="48" t="n">
        <v>0</v>
      </c>
      <c r="HG156" s="48" t="n">
        <v>0</v>
      </c>
      <c r="HH156" s="48" t="n">
        <v>0</v>
      </c>
      <c r="HI156" s="48" t="n">
        <v>0</v>
      </c>
      <c r="HJ156" s="48" t="n">
        <v>0</v>
      </c>
      <c r="HK156" s="48" t="n">
        <v>0</v>
      </c>
      <c r="HL156" s="49" t="n">
        <v>870.1</v>
      </c>
      <c r="HM156" s="49" t="n">
        <v>1</v>
      </c>
      <c r="HN156" s="49" t="n">
        <v>2.8</v>
      </c>
      <c r="HO156" s="49" t="n">
        <v>56</v>
      </c>
      <c r="HP156" s="49" t="n">
        <v>122</v>
      </c>
      <c r="HQ156" s="49" t="n">
        <v>423.8</v>
      </c>
      <c r="HR156" s="49" t="n">
        <v>126.5</v>
      </c>
      <c r="HS156" s="49" t="n">
        <v>118</v>
      </c>
      <c r="HT156" s="49" t="n">
        <v>0</v>
      </c>
      <c r="HU156" s="49" t="n">
        <v>20</v>
      </c>
      <c r="HV156" s="49" t="n">
        <v>0</v>
      </c>
      <c r="HW156" s="49" t="n">
        <v>0</v>
      </c>
      <c r="HX156" s="49" t="n">
        <v>0</v>
      </c>
      <c r="HY156" s="49" t="n">
        <v>0</v>
      </c>
      <c r="HZ156" s="49" t="n">
        <v>0</v>
      </c>
      <c r="IA156" s="49" t="n">
        <v>328</v>
      </c>
      <c r="IB156" s="49" t="n">
        <v>129.9</v>
      </c>
      <c r="IC156" s="49" t="n">
        <v>179.7</v>
      </c>
      <c r="ID156" s="49" t="n">
        <v>142.7</v>
      </c>
      <c r="IE156" s="49" t="n">
        <v>89.7</v>
      </c>
      <c r="IF156" s="49" t="n">
        <v>0.1</v>
      </c>
      <c r="IG156" s="49" t="n">
        <v>632.1</v>
      </c>
      <c r="IH156" s="49" t="n">
        <v>100</v>
      </c>
      <c r="II156" s="49" t="n">
        <v>23</v>
      </c>
      <c r="IJ156" s="49" t="n">
        <v>115</v>
      </c>
      <c r="IK156" s="49" t="n">
        <v>0</v>
      </c>
      <c r="IL156" s="49" t="n">
        <v>0</v>
      </c>
      <c r="IM156" s="49" t="n">
        <v>0</v>
      </c>
      <c r="IN156" s="49" t="n">
        <v>0</v>
      </c>
      <c r="IO156" s="49" t="n">
        <v>0</v>
      </c>
      <c r="IP156" s="49" t="n">
        <v>0</v>
      </c>
      <c r="IQ156" s="74" t="n">
        <v>19</v>
      </c>
    </row>
    <row r="157" customFormat="false" ht="12.75" hidden="false" customHeight="false" outlineLevel="0" collapsed="false">
      <c r="A157" s="12" t="s">
        <v>197</v>
      </c>
      <c r="B157" s="12" t="n">
        <v>868310</v>
      </c>
      <c r="C157" s="48" t="n">
        <v>24</v>
      </c>
      <c r="D157" s="48" t="n">
        <v>0</v>
      </c>
      <c r="E157" s="48" t="n">
        <v>0</v>
      </c>
      <c r="F157" s="48" t="n">
        <v>3</v>
      </c>
      <c r="G157" s="48" t="n">
        <v>2</v>
      </c>
      <c r="H157" s="48" t="n">
        <v>19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0</v>
      </c>
      <c r="P157" s="48" t="n">
        <v>0</v>
      </c>
      <c r="Q157" s="48" t="n">
        <v>0</v>
      </c>
      <c r="R157" s="48" t="n">
        <v>1</v>
      </c>
      <c r="S157" s="48" t="n">
        <v>1</v>
      </c>
      <c r="T157" s="48" t="n">
        <v>4</v>
      </c>
      <c r="U157" s="48" t="n">
        <v>5</v>
      </c>
      <c r="V157" s="48" t="n">
        <v>8</v>
      </c>
      <c r="W157" s="48" t="n">
        <v>5</v>
      </c>
      <c r="X157" s="48" t="n">
        <v>24</v>
      </c>
      <c r="Y157" s="48" t="n">
        <v>0</v>
      </c>
      <c r="Z157" s="48" t="n">
        <v>0</v>
      </c>
      <c r="AA157" s="48" t="n">
        <v>0</v>
      </c>
      <c r="AB157" s="48" t="n">
        <v>0</v>
      </c>
      <c r="AC157" s="48" t="n">
        <v>0</v>
      </c>
      <c r="AD157" s="48" t="n">
        <v>0</v>
      </c>
      <c r="AE157" s="48" t="n">
        <v>0</v>
      </c>
      <c r="AF157" s="48" t="n">
        <v>0</v>
      </c>
      <c r="AG157" s="48" t="n">
        <v>0</v>
      </c>
      <c r="AH157" s="49" t="n">
        <v>256.4</v>
      </c>
      <c r="AI157" s="49" t="n">
        <v>0</v>
      </c>
      <c r="AJ157" s="49" t="n">
        <v>0</v>
      </c>
      <c r="AK157" s="49" t="n">
        <v>9.7</v>
      </c>
      <c r="AL157" s="49" t="n">
        <v>14.7</v>
      </c>
      <c r="AM157" s="49" t="n">
        <v>232</v>
      </c>
      <c r="AN157" s="49" t="n">
        <v>0</v>
      </c>
      <c r="AO157" s="49" t="n">
        <v>0</v>
      </c>
      <c r="AP157" s="49" t="n">
        <v>0</v>
      </c>
      <c r="AQ157" s="49" t="n">
        <v>0</v>
      </c>
      <c r="AR157" s="49" t="n">
        <v>0</v>
      </c>
      <c r="AS157" s="49" t="n">
        <v>0</v>
      </c>
      <c r="AT157" s="49" t="n">
        <v>0</v>
      </c>
      <c r="AU157" s="49" t="n">
        <v>0</v>
      </c>
      <c r="AV157" s="49" t="n">
        <v>0</v>
      </c>
      <c r="AW157" s="49" t="n">
        <v>6</v>
      </c>
      <c r="AX157" s="49" t="n">
        <v>11.9</v>
      </c>
      <c r="AY157" s="49" t="n">
        <v>51</v>
      </c>
      <c r="AZ157" s="49" t="n">
        <v>51.3</v>
      </c>
      <c r="BA157" s="49" t="n">
        <v>95.2</v>
      </c>
      <c r="BB157" s="49" t="n">
        <v>41</v>
      </c>
      <c r="BC157" s="49" t="n">
        <v>256.4</v>
      </c>
      <c r="BD157" s="49" t="n">
        <v>0</v>
      </c>
      <c r="BE157" s="49" t="n">
        <v>0</v>
      </c>
      <c r="BF157" s="49" t="n">
        <v>0</v>
      </c>
      <c r="BG157" s="49" t="n">
        <v>0</v>
      </c>
      <c r="BH157" s="49" t="n">
        <v>0</v>
      </c>
      <c r="BI157" s="49" t="n">
        <v>0</v>
      </c>
      <c r="BJ157" s="49" t="n">
        <v>0</v>
      </c>
      <c r="BK157" s="49" t="n">
        <v>0</v>
      </c>
      <c r="BL157" s="49" t="n">
        <v>0</v>
      </c>
      <c r="BM157" s="48" t="n">
        <v>24</v>
      </c>
      <c r="BN157" s="48" t="n">
        <v>0</v>
      </c>
      <c r="BO157" s="48" t="n">
        <v>0</v>
      </c>
      <c r="BP157" s="48" t="n">
        <v>3</v>
      </c>
      <c r="BQ157" s="48" t="n">
        <v>2</v>
      </c>
      <c r="BR157" s="48" t="n">
        <v>19</v>
      </c>
      <c r="BS157" s="48" t="n">
        <v>0</v>
      </c>
      <c r="BT157" s="48" t="n">
        <v>0</v>
      </c>
      <c r="BU157" s="48" t="n">
        <v>0</v>
      </c>
      <c r="BV157" s="48" t="n">
        <v>0</v>
      </c>
      <c r="BW157" s="48" t="n">
        <v>0</v>
      </c>
      <c r="BX157" s="48" t="n">
        <v>0</v>
      </c>
      <c r="BY157" s="48" t="n">
        <v>0</v>
      </c>
      <c r="BZ157" s="48" t="n">
        <v>0</v>
      </c>
      <c r="CA157" s="48" t="n">
        <v>0</v>
      </c>
      <c r="CB157" s="48" t="n">
        <v>1</v>
      </c>
      <c r="CC157" s="48" t="n">
        <v>1</v>
      </c>
      <c r="CD157" s="48" t="n">
        <v>4</v>
      </c>
      <c r="CE157" s="48" t="n">
        <v>5</v>
      </c>
      <c r="CF157" s="48" t="n">
        <v>8</v>
      </c>
      <c r="CG157" s="48" t="n">
        <v>5</v>
      </c>
      <c r="CH157" s="48" t="n">
        <v>24</v>
      </c>
      <c r="CI157" s="48" t="n">
        <v>0</v>
      </c>
      <c r="CJ157" s="48" t="n">
        <v>0</v>
      </c>
      <c r="CK157" s="48" t="n">
        <v>0</v>
      </c>
      <c r="CL157" s="48" t="n">
        <v>0</v>
      </c>
      <c r="CM157" s="48" t="n">
        <v>0</v>
      </c>
      <c r="CN157" s="48" t="n">
        <v>0</v>
      </c>
      <c r="CO157" s="48" t="n">
        <v>0</v>
      </c>
      <c r="CP157" s="48" t="n">
        <v>0</v>
      </c>
      <c r="CQ157" s="48" t="n">
        <v>0</v>
      </c>
      <c r="CR157" s="49" t="n">
        <v>255.3</v>
      </c>
      <c r="CS157" s="49" t="n">
        <v>0</v>
      </c>
      <c r="CT157" s="49" t="n">
        <v>0</v>
      </c>
      <c r="CU157" s="49" t="n">
        <v>9.6</v>
      </c>
      <c r="CV157" s="49" t="n">
        <v>13.7</v>
      </c>
      <c r="CW157" s="49" t="n">
        <v>232</v>
      </c>
      <c r="CX157" s="49" t="n">
        <v>0</v>
      </c>
      <c r="CY157" s="49" t="n">
        <v>0</v>
      </c>
      <c r="CZ157" s="49" t="n">
        <v>0</v>
      </c>
      <c r="DA157" s="49" t="n">
        <v>0</v>
      </c>
      <c r="DB157" s="49" t="n">
        <v>0</v>
      </c>
      <c r="DC157" s="49" t="n">
        <v>0</v>
      </c>
      <c r="DD157" s="49" t="n">
        <v>0</v>
      </c>
      <c r="DE157" s="49" t="n">
        <v>0</v>
      </c>
      <c r="DF157" s="49" t="n">
        <v>0</v>
      </c>
      <c r="DG157" s="49" t="n">
        <v>6</v>
      </c>
      <c r="DH157" s="49" t="n">
        <v>11.9</v>
      </c>
      <c r="DI157" s="49" t="n">
        <v>51</v>
      </c>
      <c r="DJ157" s="49" t="n">
        <v>51.3</v>
      </c>
      <c r="DK157" s="49" t="n">
        <v>95.2</v>
      </c>
      <c r="DL157" s="49" t="n">
        <v>39.9</v>
      </c>
      <c r="DM157" s="49" t="n">
        <v>255.3</v>
      </c>
      <c r="DN157" s="49" t="n">
        <v>0</v>
      </c>
      <c r="DO157" s="49" t="n">
        <v>0</v>
      </c>
      <c r="DP157" s="49" t="n">
        <v>0</v>
      </c>
      <c r="DQ157" s="49" t="n">
        <v>0</v>
      </c>
      <c r="DR157" s="49" t="n">
        <v>0</v>
      </c>
      <c r="DS157" s="49" t="n">
        <v>0</v>
      </c>
      <c r="DT157" s="49" t="n">
        <v>0</v>
      </c>
      <c r="DU157" s="49" t="n">
        <v>0</v>
      </c>
      <c r="DV157" s="49" t="n">
        <v>0</v>
      </c>
      <c r="DW157" s="48" t="n">
        <v>24</v>
      </c>
      <c r="DX157" s="48" t="n">
        <v>0</v>
      </c>
      <c r="DY157" s="48" t="n">
        <v>0</v>
      </c>
      <c r="DZ157" s="48" t="n">
        <v>3</v>
      </c>
      <c r="EA157" s="48" t="n">
        <v>2</v>
      </c>
      <c r="EB157" s="48" t="n">
        <v>19</v>
      </c>
      <c r="EC157" s="48" t="n">
        <v>0</v>
      </c>
      <c r="ED157" s="48" t="n">
        <v>0</v>
      </c>
      <c r="EE157" s="48" t="n">
        <v>0</v>
      </c>
      <c r="EF157" s="48" t="n">
        <v>0</v>
      </c>
      <c r="EG157" s="48" t="n">
        <v>0</v>
      </c>
      <c r="EH157" s="48" t="n">
        <v>0</v>
      </c>
      <c r="EI157" s="48" t="n">
        <v>0</v>
      </c>
      <c r="EJ157" s="48" t="n">
        <v>0</v>
      </c>
      <c r="EK157" s="48" t="n">
        <v>0</v>
      </c>
      <c r="EL157" s="48" t="n">
        <v>1</v>
      </c>
      <c r="EM157" s="48" t="n">
        <v>1</v>
      </c>
      <c r="EN157" s="48" t="n">
        <v>4</v>
      </c>
      <c r="EO157" s="48" t="n">
        <v>5</v>
      </c>
      <c r="EP157" s="48" t="n">
        <v>8</v>
      </c>
      <c r="EQ157" s="48" t="n">
        <v>5</v>
      </c>
      <c r="ER157" s="48" t="n">
        <v>24</v>
      </c>
      <c r="ES157" s="48" t="n">
        <v>0</v>
      </c>
      <c r="ET157" s="48" t="n">
        <v>0</v>
      </c>
      <c r="EU157" s="48" t="n">
        <v>0</v>
      </c>
      <c r="EV157" s="48" t="n">
        <v>0</v>
      </c>
      <c r="EW157" s="48" t="n">
        <v>0</v>
      </c>
      <c r="EX157" s="48" t="n">
        <v>0</v>
      </c>
      <c r="EY157" s="48" t="n">
        <v>0</v>
      </c>
      <c r="EZ157" s="48" t="n">
        <v>0</v>
      </c>
      <c r="FA157" s="48" t="n">
        <v>0</v>
      </c>
      <c r="FB157" s="49" t="n">
        <v>200.9</v>
      </c>
      <c r="FC157" s="49" t="n">
        <v>0</v>
      </c>
      <c r="FD157" s="49" t="n">
        <v>0</v>
      </c>
      <c r="FE157" s="49" t="n">
        <v>8.4</v>
      </c>
      <c r="FF157" s="49" t="n">
        <v>13.7</v>
      </c>
      <c r="FG157" s="49" t="n">
        <v>178.8</v>
      </c>
      <c r="FH157" s="49" t="n">
        <v>0</v>
      </c>
      <c r="FI157" s="49" t="n">
        <v>0</v>
      </c>
      <c r="FJ157" s="49" t="n">
        <v>0</v>
      </c>
      <c r="FK157" s="49" t="n">
        <v>0</v>
      </c>
      <c r="FL157" s="49" t="n">
        <v>0</v>
      </c>
      <c r="FM157" s="49" t="n">
        <v>0</v>
      </c>
      <c r="FN157" s="49" t="n">
        <v>0</v>
      </c>
      <c r="FO157" s="49" t="n">
        <v>0</v>
      </c>
      <c r="FP157" s="49" t="n">
        <v>0</v>
      </c>
      <c r="FQ157" s="49" t="n">
        <v>6</v>
      </c>
      <c r="FR157" s="49" t="n">
        <v>4</v>
      </c>
      <c r="FS157" s="49" t="n">
        <v>29</v>
      </c>
      <c r="FT157" s="49" t="n">
        <v>37</v>
      </c>
      <c r="FU157" s="49" t="n">
        <v>85</v>
      </c>
      <c r="FV157" s="49" t="n">
        <v>39.9</v>
      </c>
      <c r="FW157" s="49" t="n">
        <v>200.9</v>
      </c>
      <c r="FX157" s="49" t="n">
        <v>0</v>
      </c>
      <c r="FY157" s="49" t="n">
        <v>0</v>
      </c>
      <c r="FZ157" s="49" t="n">
        <v>0</v>
      </c>
      <c r="GA157" s="49" t="n">
        <v>0</v>
      </c>
      <c r="GB157" s="49" t="n">
        <v>0</v>
      </c>
      <c r="GC157" s="49" t="n">
        <v>0</v>
      </c>
      <c r="GD157" s="49" t="n">
        <v>0</v>
      </c>
      <c r="GE157" s="49" t="n">
        <v>0</v>
      </c>
      <c r="GF157" s="49" t="n">
        <v>0</v>
      </c>
      <c r="GG157" s="48" t="n">
        <v>18</v>
      </c>
      <c r="GH157" s="48" t="n">
        <v>0</v>
      </c>
      <c r="GI157" s="48" t="n">
        <v>0</v>
      </c>
      <c r="GJ157" s="48" t="n">
        <v>1</v>
      </c>
      <c r="GK157" s="48" t="n">
        <v>0</v>
      </c>
      <c r="GL157" s="48" t="n">
        <v>17</v>
      </c>
      <c r="GM157" s="48" t="n">
        <v>0</v>
      </c>
      <c r="GN157" s="48" t="n">
        <v>0</v>
      </c>
      <c r="GO157" s="48" t="n">
        <v>0</v>
      </c>
      <c r="GP157" s="48" t="n">
        <v>0</v>
      </c>
      <c r="GQ157" s="48" t="n">
        <v>0</v>
      </c>
      <c r="GR157" s="48" t="n">
        <v>0</v>
      </c>
      <c r="GS157" s="48" t="n">
        <v>0</v>
      </c>
      <c r="GT157" s="48" t="n">
        <v>0</v>
      </c>
      <c r="GU157" s="48" t="n">
        <v>0</v>
      </c>
      <c r="GV157" s="48" t="n">
        <v>0</v>
      </c>
      <c r="GW157" s="48" t="n">
        <v>1</v>
      </c>
      <c r="GX157" s="48" t="n">
        <v>4</v>
      </c>
      <c r="GY157" s="48" t="n">
        <v>5</v>
      </c>
      <c r="GZ157" s="48" t="n">
        <v>8</v>
      </c>
      <c r="HA157" s="48" t="n">
        <v>0</v>
      </c>
      <c r="HB157" s="48" t="n">
        <v>18</v>
      </c>
      <c r="HC157" s="48" t="n">
        <v>0</v>
      </c>
      <c r="HD157" s="48" t="n">
        <v>0</v>
      </c>
      <c r="HE157" s="48" t="n">
        <v>0</v>
      </c>
      <c r="HF157" s="48" t="n">
        <v>0</v>
      </c>
      <c r="HG157" s="48" t="n">
        <v>0</v>
      </c>
      <c r="HH157" s="48" t="n">
        <v>0</v>
      </c>
      <c r="HI157" s="48" t="n">
        <v>0</v>
      </c>
      <c r="HJ157" s="48" t="n">
        <v>0</v>
      </c>
      <c r="HK157" s="48" t="n">
        <v>0</v>
      </c>
      <c r="HL157" s="49" t="n">
        <v>54.4</v>
      </c>
      <c r="HM157" s="49" t="n">
        <v>0</v>
      </c>
      <c r="HN157" s="49" t="n">
        <v>0</v>
      </c>
      <c r="HO157" s="49" t="n">
        <v>1.2</v>
      </c>
      <c r="HP157" s="49" t="n">
        <v>0</v>
      </c>
      <c r="HQ157" s="49" t="n">
        <v>53.2</v>
      </c>
      <c r="HR157" s="49" t="n">
        <v>0</v>
      </c>
      <c r="HS157" s="49" t="n">
        <v>0</v>
      </c>
      <c r="HT157" s="49" t="n">
        <v>0</v>
      </c>
      <c r="HU157" s="49" t="n">
        <v>0</v>
      </c>
      <c r="HV157" s="49" t="n">
        <v>0</v>
      </c>
      <c r="HW157" s="49" t="n">
        <v>0</v>
      </c>
      <c r="HX157" s="49" t="n">
        <v>0</v>
      </c>
      <c r="HY157" s="49" t="n">
        <v>0</v>
      </c>
      <c r="HZ157" s="49" t="n">
        <v>0</v>
      </c>
      <c r="IA157" s="49" t="n">
        <v>0</v>
      </c>
      <c r="IB157" s="49" t="n">
        <v>7.9</v>
      </c>
      <c r="IC157" s="49" t="n">
        <v>22</v>
      </c>
      <c r="ID157" s="49" t="n">
        <v>14.3</v>
      </c>
      <c r="IE157" s="49" t="n">
        <v>10.2</v>
      </c>
      <c r="IF157" s="49" t="n">
        <v>0</v>
      </c>
      <c r="IG157" s="49" t="n">
        <v>54.4</v>
      </c>
      <c r="IH157" s="49" t="n">
        <v>0</v>
      </c>
      <c r="II157" s="49" t="n">
        <v>0</v>
      </c>
      <c r="IJ157" s="49" t="n">
        <v>0</v>
      </c>
      <c r="IK157" s="49" t="n">
        <v>0</v>
      </c>
      <c r="IL157" s="49" t="n">
        <v>0</v>
      </c>
      <c r="IM157" s="49" t="n">
        <v>0</v>
      </c>
      <c r="IN157" s="49" t="n">
        <v>0</v>
      </c>
      <c r="IO157" s="49" t="n">
        <v>0</v>
      </c>
      <c r="IP157" s="49" t="n">
        <v>0</v>
      </c>
      <c r="IQ157" s="74" t="n">
        <v>0</v>
      </c>
    </row>
    <row r="158" customFormat="false" ht="12.75" hidden="false" customHeight="false" outlineLevel="0" collapsed="false">
      <c r="A158" s="12" t="s">
        <v>198</v>
      </c>
      <c r="B158" s="12" t="n">
        <v>857173</v>
      </c>
      <c r="C158" s="48" t="n">
        <v>11</v>
      </c>
      <c r="D158" s="48" t="n">
        <v>0</v>
      </c>
      <c r="E158" s="48" t="n">
        <v>0</v>
      </c>
      <c r="F158" s="48" t="n">
        <v>2</v>
      </c>
      <c r="G158" s="48" t="n">
        <v>4</v>
      </c>
      <c r="H158" s="48" t="n">
        <v>4</v>
      </c>
      <c r="I158" s="48" t="n">
        <v>0</v>
      </c>
      <c r="J158" s="48" t="n">
        <v>1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48" t="n">
        <v>0</v>
      </c>
      <c r="Q158" s="48" t="n">
        <v>0</v>
      </c>
      <c r="R158" s="48" t="n">
        <v>1</v>
      </c>
      <c r="S158" s="48" t="n">
        <v>0</v>
      </c>
      <c r="T158" s="48" t="n">
        <v>1</v>
      </c>
      <c r="U158" s="48" t="n">
        <v>5</v>
      </c>
      <c r="V158" s="48" t="n">
        <v>3</v>
      </c>
      <c r="W158" s="48" t="n">
        <v>1</v>
      </c>
      <c r="X158" s="48" t="n">
        <v>10</v>
      </c>
      <c r="Y158" s="48" t="n">
        <v>0</v>
      </c>
      <c r="Z158" s="48" t="n">
        <v>0</v>
      </c>
      <c r="AA158" s="48" t="n">
        <v>1</v>
      </c>
      <c r="AB158" s="48" t="n">
        <v>0</v>
      </c>
      <c r="AC158" s="48" t="n">
        <v>0</v>
      </c>
      <c r="AD158" s="48" t="n">
        <v>0</v>
      </c>
      <c r="AE158" s="48" t="n">
        <v>0</v>
      </c>
      <c r="AF158" s="48" t="n">
        <v>0</v>
      </c>
      <c r="AG158" s="48" t="n">
        <v>0</v>
      </c>
      <c r="AH158" s="49" t="n">
        <v>168.5</v>
      </c>
      <c r="AI158" s="49" t="n">
        <v>0</v>
      </c>
      <c r="AJ158" s="49" t="n">
        <v>0</v>
      </c>
      <c r="AK158" s="49" t="n">
        <v>9.6</v>
      </c>
      <c r="AL158" s="49" t="n">
        <v>37.3</v>
      </c>
      <c r="AM158" s="49" t="n">
        <v>49.1</v>
      </c>
      <c r="AN158" s="49" t="n">
        <v>0</v>
      </c>
      <c r="AO158" s="49" t="n">
        <v>72.5</v>
      </c>
      <c r="AP158" s="49" t="n">
        <v>0</v>
      </c>
      <c r="AQ158" s="49" t="n">
        <v>0</v>
      </c>
      <c r="AR158" s="49" t="n">
        <v>0</v>
      </c>
      <c r="AS158" s="49" t="n">
        <v>0</v>
      </c>
      <c r="AT158" s="49" t="n">
        <v>0</v>
      </c>
      <c r="AU158" s="49" t="n">
        <v>0</v>
      </c>
      <c r="AV158" s="49" t="n">
        <v>0</v>
      </c>
      <c r="AW158" s="49" t="n">
        <v>10</v>
      </c>
      <c r="AX158" s="49" t="n">
        <v>0</v>
      </c>
      <c r="AY158" s="49" t="n">
        <v>9</v>
      </c>
      <c r="AZ158" s="49" t="n">
        <v>47.7</v>
      </c>
      <c r="BA158" s="49" t="n">
        <v>92.1</v>
      </c>
      <c r="BB158" s="49" t="n">
        <v>9.7</v>
      </c>
      <c r="BC158" s="49" t="n">
        <v>96</v>
      </c>
      <c r="BD158" s="49" t="n">
        <v>0</v>
      </c>
      <c r="BE158" s="49" t="n">
        <v>0</v>
      </c>
      <c r="BF158" s="49" t="n">
        <v>72.5</v>
      </c>
      <c r="BG158" s="49" t="n">
        <v>0</v>
      </c>
      <c r="BH158" s="49" t="n">
        <v>0</v>
      </c>
      <c r="BI158" s="49" t="n">
        <v>0</v>
      </c>
      <c r="BJ158" s="49" t="n">
        <v>0</v>
      </c>
      <c r="BK158" s="49" t="n">
        <v>0</v>
      </c>
      <c r="BL158" s="49" t="n">
        <v>0</v>
      </c>
      <c r="BM158" s="48" t="n">
        <v>11</v>
      </c>
      <c r="BN158" s="48" t="n">
        <v>0</v>
      </c>
      <c r="BO158" s="48" t="n">
        <v>0</v>
      </c>
      <c r="BP158" s="48" t="n">
        <v>2</v>
      </c>
      <c r="BQ158" s="48" t="n">
        <v>4</v>
      </c>
      <c r="BR158" s="48" t="n">
        <v>4</v>
      </c>
      <c r="BS158" s="48" t="n">
        <v>0</v>
      </c>
      <c r="BT158" s="48" t="n">
        <v>1</v>
      </c>
      <c r="BU158" s="48" t="n">
        <v>0</v>
      </c>
      <c r="BV158" s="48" t="n">
        <v>0</v>
      </c>
      <c r="BW158" s="48" t="n">
        <v>0</v>
      </c>
      <c r="BX158" s="48" t="n">
        <v>0</v>
      </c>
      <c r="BY158" s="48" t="n">
        <v>0</v>
      </c>
      <c r="BZ158" s="48" t="n">
        <v>0</v>
      </c>
      <c r="CA158" s="48" t="n">
        <v>0</v>
      </c>
      <c r="CB158" s="48" t="n">
        <v>1</v>
      </c>
      <c r="CC158" s="48" t="n">
        <v>0</v>
      </c>
      <c r="CD158" s="48" t="n">
        <v>1</v>
      </c>
      <c r="CE158" s="48" t="n">
        <v>5</v>
      </c>
      <c r="CF158" s="48" t="n">
        <v>3</v>
      </c>
      <c r="CG158" s="48" t="n">
        <v>1</v>
      </c>
      <c r="CH158" s="48" t="n">
        <v>10</v>
      </c>
      <c r="CI158" s="48" t="n">
        <v>0</v>
      </c>
      <c r="CJ158" s="48" t="n">
        <v>0</v>
      </c>
      <c r="CK158" s="48" t="n">
        <v>1</v>
      </c>
      <c r="CL158" s="48" t="n">
        <v>0</v>
      </c>
      <c r="CM158" s="48" t="n">
        <v>0</v>
      </c>
      <c r="CN158" s="48" t="n">
        <v>0</v>
      </c>
      <c r="CO158" s="48" t="n">
        <v>0</v>
      </c>
      <c r="CP158" s="48" t="n">
        <v>0</v>
      </c>
      <c r="CQ158" s="48" t="n">
        <v>0</v>
      </c>
      <c r="CR158" s="49" t="n">
        <v>138.3</v>
      </c>
      <c r="CS158" s="49" t="n">
        <v>0</v>
      </c>
      <c r="CT158" s="49" t="n">
        <v>0</v>
      </c>
      <c r="CU158" s="49" t="n">
        <v>7.6</v>
      </c>
      <c r="CV158" s="49" t="n">
        <v>30.1</v>
      </c>
      <c r="CW158" s="49" t="n">
        <v>38.6</v>
      </c>
      <c r="CX158" s="49" t="n">
        <v>0</v>
      </c>
      <c r="CY158" s="49" t="n">
        <v>62</v>
      </c>
      <c r="CZ158" s="49" t="n">
        <v>0</v>
      </c>
      <c r="DA158" s="49" t="n">
        <v>0</v>
      </c>
      <c r="DB158" s="49" t="n">
        <v>0</v>
      </c>
      <c r="DC158" s="49" t="n">
        <v>0</v>
      </c>
      <c r="DD158" s="49" t="n">
        <v>0</v>
      </c>
      <c r="DE158" s="49" t="n">
        <v>0</v>
      </c>
      <c r="DF158" s="49" t="n">
        <v>0</v>
      </c>
      <c r="DG158" s="49" t="n">
        <v>9</v>
      </c>
      <c r="DH158" s="49" t="n">
        <v>0</v>
      </c>
      <c r="DI158" s="49" t="n">
        <v>6.5</v>
      </c>
      <c r="DJ158" s="49" t="n">
        <v>34.8</v>
      </c>
      <c r="DK158" s="49" t="n">
        <v>80</v>
      </c>
      <c r="DL158" s="49" t="n">
        <v>8</v>
      </c>
      <c r="DM158" s="49" t="n">
        <v>76.3</v>
      </c>
      <c r="DN158" s="49" t="n">
        <v>0</v>
      </c>
      <c r="DO158" s="49" t="n">
        <v>0</v>
      </c>
      <c r="DP158" s="49" t="n">
        <v>62</v>
      </c>
      <c r="DQ158" s="49" t="n">
        <v>0</v>
      </c>
      <c r="DR158" s="49" t="n">
        <v>0</v>
      </c>
      <c r="DS158" s="49" t="n">
        <v>0</v>
      </c>
      <c r="DT158" s="49" t="n">
        <v>0</v>
      </c>
      <c r="DU158" s="49" t="n">
        <v>0</v>
      </c>
      <c r="DV158" s="49" t="n">
        <v>0</v>
      </c>
      <c r="DW158" s="48" t="n">
        <v>11</v>
      </c>
      <c r="DX158" s="48" t="n">
        <v>0</v>
      </c>
      <c r="DY158" s="48" t="n">
        <v>0</v>
      </c>
      <c r="DZ158" s="48" t="n">
        <v>2</v>
      </c>
      <c r="EA158" s="48" t="n">
        <v>4</v>
      </c>
      <c r="EB158" s="48" t="n">
        <v>4</v>
      </c>
      <c r="EC158" s="48" t="n">
        <v>0</v>
      </c>
      <c r="ED158" s="48" t="n">
        <v>1</v>
      </c>
      <c r="EE158" s="48" t="n">
        <v>0</v>
      </c>
      <c r="EF158" s="48" t="n">
        <v>0</v>
      </c>
      <c r="EG158" s="48" t="n">
        <v>0</v>
      </c>
      <c r="EH158" s="48" t="n">
        <v>0</v>
      </c>
      <c r="EI158" s="48" t="n">
        <v>0</v>
      </c>
      <c r="EJ158" s="48" t="n">
        <v>0</v>
      </c>
      <c r="EK158" s="48" t="n">
        <v>0</v>
      </c>
      <c r="EL158" s="48" t="n">
        <v>1</v>
      </c>
      <c r="EM158" s="48" t="n">
        <v>0</v>
      </c>
      <c r="EN158" s="48" t="n">
        <v>1</v>
      </c>
      <c r="EO158" s="48" t="n">
        <v>5</v>
      </c>
      <c r="EP158" s="48" t="n">
        <v>3</v>
      </c>
      <c r="EQ158" s="48" t="n">
        <v>1</v>
      </c>
      <c r="ER158" s="48" t="n">
        <v>10</v>
      </c>
      <c r="ES158" s="48" t="n">
        <v>0</v>
      </c>
      <c r="ET158" s="48" t="n">
        <v>0</v>
      </c>
      <c r="EU158" s="48" t="n">
        <v>1</v>
      </c>
      <c r="EV158" s="48" t="n">
        <v>0</v>
      </c>
      <c r="EW158" s="48" t="n">
        <v>0</v>
      </c>
      <c r="EX158" s="48" t="n">
        <v>0</v>
      </c>
      <c r="EY158" s="48" t="n">
        <v>0</v>
      </c>
      <c r="EZ158" s="48" t="n">
        <v>0</v>
      </c>
      <c r="FA158" s="48" t="n">
        <v>0</v>
      </c>
      <c r="FB158" s="49" t="n">
        <v>138.3</v>
      </c>
      <c r="FC158" s="49" t="n">
        <v>0</v>
      </c>
      <c r="FD158" s="49" t="n">
        <v>0</v>
      </c>
      <c r="FE158" s="49" t="n">
        <v>7.6</v>
      </c>
      <c r="FF158" s="49" t="n">
        <v>30.1</v>
      </c>
      <c r="FG158" s="49" t="n">
        <v>38.6</v>
      </c>
      <c r="FH158" s="49" t="n">
        <v>0</v>
      </c>
      <c r="FI158" s="49" t="n">
        <v>62</v>
      </c>
      <c r="FJ158" s="49" t="n">
        <v>0</v>
      </c>
      <c r="FK158" s="49" t="n">
        <v>0</v>
      </c>
      <c r="FL158" s="49" t="n">
        <v>0</v>
      </c>
      <c r="FM158" s="49" t="n">
        <v>0</v>
      </c>
      <c r="FN158" s="49" t="n">
        <v>0</v>
      </c>
      <c r="FO158" s="49" t="n">
        <v>0</v>
      </c>
      <c r="FP158" s="49" t="n">
        <v>0</v>
      </c>
      <c r="FQ158" s="49" t="n">
        <v>9</v>
      </c>
      <c r="FR158" s="49" t="n">
        <v>0</v>
      </c>
      <c r="FS158" s="49" t="n">
        <v>6.5</v>
      </c>
      <c r="FT158" s="49" t="n">
        <v>34.8</v>
      </c>
      <c r="FU158" s="49" t="n">
        <v>80</v>
      </c>
      <c r="FV158" s="49" t="n">
        <v>8</v>
      </c>
      <c r="FW158" s="49" t="n">
        <v>76.3</v>
      </c>
      <c r="FX158" s="49" t="n">
        <v>0</v>
      </c>
      <c r="FY158" s="49" t="n">
        <v>0</v>
      </c>
      <c r="FZ158" s="49" t="n">
        <v>62</v>
      </c>
      <c r="GA158" s="49" t="n">
        <v>0</v>
      </c>
      <c r="GB158" s="49" t="n">
        <v>0</v>
      </c>
      <c r="GC158" s="49" t="n">
        <v>0</v>
      </c>
      <c r="GD158" s="49" t="n">
        <v>0</v>
      </c>
      <c r="GE158" s="49" t="n">
        <v>0</v>
      </c>
      <c r="GF158" s="49" t="n">
        <v>0</v>
      </c>
      <c r="GG158" s="48" t="n">
        <v>0</v>
      </c>
      <c r="GH158" s="48" t="n">
        <v>0</v>
      </c>
      <c r="GI158" s="48" t="n">
        <v>0</v>
      </c>
      <c r="GJ158" s="48" t="n">
        <v>0</v>
      </c>
      <c r="GK158" s="48" t="n">
        <v>0</v>
      </c>
      <c r="GL158" s="48" t="n">
        <v>0</v>
      </c>
      <c r="GM158" s="48" t="n">
        <v>0</v>
      </c>
      <c r="GN158" s="48" t="n">
        <v>0</v>
      </c>
      <c r="GO158" s="48" t="n">
        <v>0</v>
      </c>
      <c r="GP158" s="48" t="n">
        <v>0</v>
      </c>
      <c r="GQ158" s="48" t="n">
        <v>0</v>
      </c>
      <c r="GR158" s="48" t="n">
        <v>0</v>
      </c>
      <c r="GS158" s="48" t="n">
        <v>0</v>
      </c>
      <c r="GT158" s="48" t="n">
        <v>0</v>
      </c>
      <c r="GU158" s="48" t="n">
        <v>0</v>
      </c>
      <c r="GV158" s="48" t="n">
        <v>0</v>
      </c>
      <c r="GW158" s="48" t="n">
        <v>0</v>
      </c>
      <c r="GX158" s="48" t="n">
        <v>0</v>
      </c>
      <c r="GY158" s="48" t="n">
        <v>0</v>
      </c>
      <c r="GZ158" s="48" t="n">
        <v>0</v>
      </c>
      <c r="HA158" s="48" t="n">
        <v>0</v>
      </c>
      <c r="HB158" s="48" t="n">
        <v>0</v>
      </c>
      <c r="HC158" s="48" t="n">
        <v>0</v>
      </c>
      <c r="HD158" s="48" t="n">
        <v>0</v>
      </c>
      <c r="HE158" s="48" t="n">
        <v>0</v>
      </c>
      <c r="HF158" s="48" t="n">
        <v>0</v>
      </c>
      <c r="HG158" s="48" t="n">
        <v>0</v>
      </c>
      <c r="HH158" s="48" t="n">
        <v>0</v>
      </c>
      <c r="HI158" s="48" t="n">
        <v>0</v>
      </c>
      <c r="HJ158" s="48" t="n">
        <v>0</v>
      </c>
      <c r="HK158" s="48" t="n">
        <v>0</v>
      </c>
      <c r="HL158" s="49" t="n">
        <v>0</v>
      </c>
      <c r="HM158" s="49" t="n">
        <v>0</v>
      </c>
      <c r="HN158" s="49" t="n">
        <v>0</v>
      </c>
      <c r="HO158" s="49" t="n">
        <v>0</v>
      </c>
      <c r="HP158" s="49" t="n">
        <v>0</v>
      </c>
      <c r="HQ158" s="49" t="n">
        <v>0</v>
      </c>
      <c r="HR158" s="49" t="n">
        <v>0</v>
      </c>
      <c r="HS158" s="49" t="n">
        <v>0</v>
      </c>
      <c r="HT158" s="49" t="n">
        <v>0</v>
      </c>
      <c r="HU158" s="49" t="n">
        <v>0</v>
      </c>
      <c r="HV158" s="49" t="n">
        <v>0</v>
      </c>
      <c r="HW158" s="49" t="n">
        <v>0</v>
      </c>
      <c r="HX158" s="49" t="n">
        <v>0</v>
      </c>
      <c r="HY158" s="49" t="n">
        <v>0</v>
      </c>
      <c r="HZ158" s="49" t="n">
        <v>0</v>
      </c>
      <c r="IA158" s="49" t="n">
        <v>0</v>
      </c>
      <c r="IB158" s="49" t="n">
        <v>0</v>
      </c>
      <c r="IC158" s="49" t="n">
        <v>0</v>
      </c>
      <c r="ID158" s="49" t="n">
        <v>0</v>
      </c>
      <c r="IE158" s="49" t="n">
        <v>0</v>
      </c>
      <c r="IF158" s="49" t="n">
        <v>0</v>
      </c>
      <c r="IG158" s="49" t="n">
        <v>0</v>
      </c>
      <c r="IH158" s="49" t="n">
        <v>0</v>
      </c>
      <c r="II158" s="49" t="n">
        <v>0</v>
      </c>
      <c r="IJ158" s="49" t="n">
        <v>0</v>
      </c>
      <c r="IK158" s="49" t="n">
        <v>0</v>
      </c>
      <c r="IL158" s="49" t="n">
        <v>0</v>
      </c>
      <c r="IM158" s="49" t="n">
        <v>0</v>
      </c>
      <c r="IN158" s="49" t="n">
        <v>0</v>
      </c>
      <c r="IO158" s="49" t="n">
        <v>0</v>
      </c>
      <c r="IP158" s="49" t="n">
        <v>0</v>
      </c>
      <c r="IQ158" s="74" t="n">
        <v>0</v>
      </c>
    </row>
    <row r="159" customFormat="false" ht="12.75" hidden="false" customHeight="false" outlineLevel="0" collapsed="false">
      <c r="A159" s="12" t="s">
        <v>199</v>
      </c>
      <c r="B159" s="12" t="n">
        <v>851086</v>
      </c>
      <c r="C159" s="48" t="n">
        <v>1522</v>
      </c>
      <c r="D159" s="48" t="n">
        <v>58</v>
      </c>
      <c r="E159" s="48" t="n">
        <v>111</v>
      </c>
      <c r="F159" s="48" t="n">
        <v>430</v>
      </c>
      <c r="G159" s="48" t="n">
        <v>334</v>
      </c>
      <c r="H159" s="48" t="n">
        <v>400</v>
      </c>
      <c r="I159" s="48" t="n">
        <v>119</v>
      </c>
      <c r="J159" s="48" t="n">
        <v>38</v>
      </c>
      <c r="K159" s="48" t="n">
        <v>19</v>
      </c>
      <c r="L159" s="48" t="n">
        <v>9</v>
      </c>
      <c r="M159" s="48" t="n">
        <v>3</v>
      </c>
      <c r="N159" s="48" t="n">
        <v>1</v>
      </c>
      <c r="O159" s="48" t="n">
        <v>0</v>
      </c>
      <c r="P159" s="48" t="n">
        <v>0</v>
      </c>
      <c r="Q159" s="48" t="n">
        <v>0</v>
      </c>
      <c r="R159" s="48" t="n">
        <v>168</v>
      </c>
      <c r="S159" s="48" t="n">
        <v>46</v>
      </c>
      <c r="T159" s="48" t="n">
        <v>89</v>
      </c>
      <c r="U159" s="48" t="n">
        <v>143</v>
      </c>
      <c r="V159" s="48" t="n">
        <v>310</v>
      </c>
      <c r="W159" s="48" t="n">
        <v>766</v>
      </c>
      <c r="X159" s="48" t="n">
        <v>1039</v>
      </c>
      <c r="Y159" s="48" t="n">
        <v>269</v>
      </c>
      <c r="Z159" s="48" t="n">
        <v>101</v>
      </c>
      <c r="AA159" s="48" t="n">
        <v>66</v>
      </c>
      <c r="AB159" s="48" t="n">
        <v>23</v>
      </c>
      <c r="AC159" s="48" t="n">
        <v>15</v>
      </c>
      <c r="AD159" s="48" t="n">
        <v>5</v>
      </c>
      <c r="AE159" s="48" t="n">
        <v>3</v>
      </c>
      <c r="AF159" s="48" t="n">
        <v>1</v>
      </c>
      <c r="AG159" s="48" t="n">
        <v>0</v>
      </c>
      <c r="AH159" s="49" t="n">
        <v>25533.9</v>
      </c>
      <c r="AI159" s="49" t="n">
        <v>23.5</v>
      </c>
      <c r="AJ159" s="49" t="n">
        <v>154</v>
      </c>
      <c r="AK159" s="49" t="n">
        <v>1353.2</v>
      </c>
      <c r="AL159" s="49" t="n">
        <v>2337.8</v>
      </c>
      <c r="AM159" s="49" t="n">
        <v>6103.7</v>
      </c>
      <c r="AN159" s="49" t="n">
        <v>3969.6</v>
      </c>
      <c r="AO159" s="49" t="n">
        <v>2549.5</v>
      </c>
      <c r="AP159" s="49" t="n">
        <v>2453.3</v>
      </c>
      <c r="AQ159" s="49" t="n">
        <v>2605.5</v>
      </c>
      <c r="AR159" s="49" t="n">
        <v>2439.1</v>
      </c>
      <c r="AS159" s="49" t="n">
        <v>1544.7</v>
      </c>
      <c r="AT159" s="49" t="n">
        <v>0</v>
      </c>
      <c r="AU159" s="49" t="n">
        <v>0</v>
      </c>
      <c r="AV159" s="49" t="n">
        <v>0</v>
      </c>
      <c r="AW159" s="49" t="n">
        <v>2768.8</v>
      </c>
      <c r="AX159" s="49" t="n">
        <v>707</v>
      </c>
      <c r="AY159" s="49" t="n">
        <v>1149.9</v>
      </c>
      <c r="AZ159" s="49" t="n">
        <v>1986.3</v>
      </c>
      <c r="BA159" s="49" t="n">
        <v>7767.8</v>
      </c>
      <c r="BB159" s="49" t="n">
        <v>11154.1</v>
      </c>
      <c r="BC159" s="49" t="n">
        <v>5309.1</v>
      </c>
      <c r="BD159" s="49" t="n">
        <v>4290.7</v>
      </c>
      <c r="BE159" s="49" t="n">
        <v>2777.9</v>
      </c>
      <c r="BF159" s="49" t="n">
        <v>3012</v>
      </c>
      <c r="BG159" s="49" t="n">
        <v>2018.3</v>
      </c>
      <c r="BH159" s="49" t="n">
        <v>2546.9</v>
      </c>
      <c r="BI159" s="49" t="n">
        <v>1595.2</v>
      </c>
      <c r="BJ159" s="49" t="n">
        <v>2439.1</v>
      </c>
      <c r="BK159" s="49" t="n">
        <v>1544.7</v>
      </c>
      <c r="BL159" s="49" t="n">
        <v>0</v>
      </c>
      <c r="BM159" s="48" t="n">
        <v>1514</v>
      </c>
      <c r="BN159" s="48" t="n">
        <v>56</v>
      </c>
      <c r="BO159" s="48" t="n">
        <v>111</v>
      </c>
      <c r="BP159" s="48" t="n">
        <v>429</v>
      </c>
      <c r="BQ159" s="48" t="n">
        <v>331</v>
      </c>
      <c r="BR159" s="48" t="n">
        <v>399</v>
      </c>
      <c r="BS159" s="48" t="n">
        <v>119</v>
      </c>
      <c r="BT159" s="48" t="n">
        <v>38</v>
      </c>
      <c r="BU159" s="48" t="n">
        <v>18</v>
      </c>
      <c r="BV159" s="48" t="n">
        <v>9</v>
      </c>
      <c r="BW159" s="48" t="n">
        <v>3</v>
      </c>
      <c r="BX159" s="48" t="n">
        <v>1</v>
      </c>
      <c r="BY159" s="48" t="n">
        <v>0</v>
      </c>
      <c r="BZ159" s="48" t="n">
        <v>0</v>
      </c>
      <c r="CA159" s="48" t="n">
        <v>0</v>
      </c>
      <c r="CB159" s="48" t="n">
        <v>160</v>
      </c>
      <c r="CC159" s="48" t="n">
        <v>46</v>
      </c>
      <c r="CD159" s="48" t="n">
        <v>89</v>
      </c>
      <c r="CE159" s="48" t="n">
        <v>143</v>
      </c>
      <c r="CF159" s="48" t="n">
        <v>310</v>
      </c>
      <c r="CG159" s="48" t="n">
        <v>766</v>
      </c>
      <c r="CH159" s="48" t="n">
        <v>1031</v>
      </c>
      <c r="CI159" s="48" t="n">
        <v>269</v>
      </c>
      <c r="CJ159" s="48" t="n">
        <v>101</v>
      </c>
      <c r="CK159" s="48" t="n">
        <v>66</v>
      </c>
      <c r="CL159" s="48" t="n">
        <v>23</v>
      </c>
      <c r="CM159" s="48" t="n">
        <v>15</v>
      </c>
      <c r="CN159" s="48" t="n">
        <v>5</v>
      </c>
      <c r="CO159" s="48" t="n">
        <v>3</v>
      </c>
      <c r="CP159" s="48" t="n">
        <v>1</v>
      </c>
      <c r="CQ159" s="48" t="n">
        <v>0</v>
      </c>
      <c r="CR159" s="49" t="n">
        <v>22331.7</v>
      </c>
      <c r="CS159" s="49" t="n">
        <v>21</v>
      </c>
      <c r="CT159" s="49" t="n">
        <v>137.5</v>
      </c>
      <c r="CU159" s="49" t="n">
        <v>1201.8</v>
      </c>
      <c r="CV159" s="49" t="n">
        <v>2056.2</v>
      </c>
      <c r="CW159" s="49" t="n">
        <v>5396</v>
      </c>
      <c r="CX159" s="49" t="n">
        <v>3498.4</v>
      </c>
      <c r="CY159" s="49" t="n">
        <v>2258</v>
      </c>
      <c r="CZ159" s="49" t="n">
        <v>2022.4</v>
      </c>
      <c r="DA159" s="49" t="n">
        <v>2421.1</v>
      </c>
      <c r="DB159" s="49" t="n">
        <v>2071.6</v>
      </c>
      <c r="DC159" s="49" t="n">
        <v>1247.7</v>
      </c>
      <c r="DD159" s="49" t="n">
        <v>0</v>
      </c>
      <c r="DE159" s="49" t="n">
        <v>0</v>
      </c>
      <c r="DF159" s="49" t="n">
        <v>0</v>
      </c>
      <c r="DG159" s="49" t="n">
        <v>2269.6</v>
      </c>
      <c r="DH159" s="49" t="n">
        <v>618.2</v>
      </c>
      <c r="DI159" s="49" t="n">
        <v>1006.6</v>
      </c>
      <c r="DJ159" s="49" t="n">
        <v>1824.6</v>
      </c>
      <c r="DK159" s="49" t="n">
        <v>6890.8</v>
      </c>
      <c r="DL159" s="49" t="n">
        <v>9721.9</v>
      </c>
      <c r="DM159" s="49" t="n">
        <v>4323.3</v>
      </c>
      <c r="DN159" s="49" t="n">
        <v>3861.4</v>
      </c>
      <c r="DO159" s="49" t="n">
        <v>2477.9</v>
      </c>
      <c r="DP159" s="49" t="n">
        <v>2675.8</v>
      </c>
      <c r="DQ159" s="49" t="n">
        <v>1848.2</v>
      </c>
      <c r="DR159" s="49" t="n">
        <v>2319.1</v>
      </c>
      <c r="DS159" s="49" t="n">
        <v>1506.7</v>
      </c>
      <c r="DT159" s="49" t="n">
        <v>2071.6</v>
      </c>
      <c r="DU159" s="49" t="n">
        <v>1247.7</v>
      </c>
      <c r="DV159" s="49" t="n">
        <v>0</v>
      </c>
      <c r="DW159" s="48" t="n">
        <v>1446</v>
      </c>
      <c r="DX159" s="48" t="n">
        <v>44</v>
      </c>
      <c r="DY159" s="48" t="n">
        <v>101</v>
      </c>
      <c r="DZ159" s="48" t="n">
        <v>407</v>
      </c>
      <c r="EA159" s="48" t="n">
        <v>320</v>
      </c>
      <c r="EB159" s="48" t="n">
        <v>391</v>
      </c>
      <c r="EC159" s="48" t="n">
        <v>116</v>
      </c>
      <c r="ED159" s="48" t="n">
        <v>36</v>
      </c>
      <c r="EE159" s="48" t="n">
        <v>18</v>
      </c>
      <c r="EF159" s="48" t="n">
        <v>9</v>
      </c>
      <c r="EG159" s="48" t="n">
        <v>3</v>
      </c>
      <c r="EH159" s="48" t="n">
        <v>1</v>
      </c>
      <c r="EI159" s="48" t="n">
        <v>0</v>
      </c>
      <c r="EJ159" s="48" t="n">
        <v>0</v>
      </c>
      <c r="EK159" s="48" t="n">
        <v>0</v>
      </c>
      <c r="EL159" s="48" t="n">
        <v>92</v>
      </c>
      <c r="EM159" s="48" t="n">
        <v>46</v>
      </c>
      <c r="EN159" s="48" t="n">
        <v>89</v>
      </c>
      <c r="EO159" s="48" t="n">
        <v>143</v>
      </c>
      <c r="EP159" s="48" t="n">
        <v>310</v>
      </c>
      <c r="EQ159" s="48" t="n">
        <v>766</v>
      </c>
      <c r="ER159" s="48" t="n">
        <v>972</v>
      </c>
      <c r="ES159" s="48" t="n">
        <v>264</v>
      </c>
      <c r="ET159" s="48" t="n">
        <v>99</v>
      </c>
      <c r="EU159" s="48" t="n">
        <v>65</v>
      </c>
      <c r="EV159" s="48" t="n">
        <v>22</v>
      </c>
      <c r="EW159" s="48" t="n">
        <v>15</v>
      </c>
      <c r="EX159" s="48" t="n">
        <v>5</v>
      </c>
      <c r="EY159" s="48" t="n">
        <v>3</v>
      </c>
      <c r="EZ159" s="48" t="n">
        <v>1</v>
      </c>
      <c r="FA159" s="48" t="n">
        <v>0</v>
      </c>
      <c r="FB159" s="49" t="n">
        <v>21421.5</v>
      </c>
      <c r="FC159" s="49" t="n">
        <v>17.6</v>
      </c>
      <c r="FD159" s="49" t="n">
        <v>122.2</v>
      </c>
      <c r="FE159" s="49" t="n">
        <v>1094.8</v>
      </c>
      <c r="FF159" s="49" t="n">
        <v>1910.2</v>
      </c>
      <c r="FG159" s="49" t="n">
        <v>5162.4</v>
      </c>
      <c r="FH159" s="49" t="n">
        <v>3265.6</v>
      </c>
      <c r="FI159" s="49" t="n">
        <v>2103.7</v>
      </c>
      <c r="FJ159" s="49" t="n">
        <v>2015.4</v>
      </c>
      <c r="FK159" s="49" t="n">
        <v>2410.3</v>
      </c>
      <c r="FL159" s="49" t="n">
        <v>2071.6</v>
      </c>
      <c r="FM159" s="49" t="n">
        <v>1247.7</v>
      </c>
      <c r="FN159" s="49" t="n">
        <v>0</v>
      </c>
      <c r="FO159" s="49" t="n">
        <v>0</v>
      </c>
      <c r="FP159" s="49" t="n">
        <v>0</v>
      </c>
      <c r="FQ159" s="49" t="n">
        <v>1698.2</v>
      </c>
      <c r="FR159" s="49" t="n">
        <v>538.7</v>
      </c>
      <c r="FS159" s="49" t="n">
        <v>931</v>
      </c>
      <c r="FT159" s="49" t="n">
        <v>1769.5</v>
      </c>
      <c r="FU159" s="49" t="n">
        <v>6762.2</v>
      </c>
      <c r="FV159" s="49" t="n">
        <v>9721.9</v>
      </c>
      <c r="FW159" s="49" t="n">
        <v>3991.9</v>
      </c>
      <c r="FX159" s="49" t="n">
        <v>3696.9</v>
      </c>
      <c r="FY159" s="49" t="n">
        <v>2347.4</v>
      </c>
      <c r="FZ159" s="49" t="n">
        <v>2557.5</v>
      </c>
      <c r="GA159" s="49" t="n">
        <v>1700.5</v>
      </c>
      <c r="GB159" s="49" t="n">
        <v>2312.1</v>
      </c>
      <c r="GC159" s="49" t="n">
        <v>1495.9</v>
      </c>
      <c r="GD159" s="49" t="n">
        <v>2071.6</v>
      </c>
      <c r="GE159" s="49" t="n">
        <v>1247.7</v>
      </c>
      <c r="GF159" s="49" t="n">
        <v>0</v>
      </c>
      <c r="GG159" s="48" t="n">
        <v>346</v>
      </c>
      <c r="GH159" s="48" t="n">
        <v>19</v>
      </c>
      <c r="GI159" s="48" t="n">
        <v>25</v>
      </c>
      <c r="GJ159" s="48" t="n">
        <v>103</v>
      </c>
      <c r="GK159" s="48" t="n">
        <v>69</v>
      </c>
      <c r="GL159" s="48" t="n">
        <v>82</v>
      </c>
      <c r="GM159" s="48" t="n">
        <v>36</v>
      </c>
      <c r="GN159" s="48" t="n">
        <v>10</v>
      </c>
      <c r="GO159" s="48" t="n">
        <v>1</v>
      </c>
      <c r="GP159" s="48" t="n">
        <v>1</v>
      </c>
      <c r="GQ159" s="48" t="n">
        <v>0</v>
      </c>
      <c r="GR159" s="48" t="n">
        <v>0</v>
      </c>
      <c r="GS159" s="48" t="n">
        <v>0</v>
      </c>
      <c r="GT159" s="48" t="n">
        <v>0</v>
      </c>
      <c r="GU159" s="48" t="n">
        <v>0</v>
      </c>
      <c r="GV159" s="48" t="n">
        <v>99</v>
      </c>
      <c r="GW159" s="48" t="n">
        <v>20</v>
      </c>
      <c r="GX159" s="48" t="n">
        <v>28</v>
      </c>
      <c r="GY159" s="48" t="n">
        <v>44</v>
      </c>
      <c r="GZ159" s="48" t="n">
        <v>155</v>
      </c>
      <c r="HA159" s="48" t="n">
        <v>0</v>
      </c>
      <c r="HB159" s="48" t="n">
        <v>238</v>
      </c>
      <c r="HC159" s="48" t="n">
        <v>56</v>
      </c>
      <c r="HD159" s="48" t="n">
        <v>23</v>
      </c>
      <c r="HE159" s="48" t="n">
        <v>20</v>
      </c>
      <c r="HF159" s="48" t="n">
        <v>7</v>
      </c>
      <c r="HG159" s="48" t="n">
        <v>1</v>
      </c>
      <c r="HH159" s="48" t="n">
        <v>1</v>
      </c>
      <c r="HI159" s="48" t="n">
        <v>0</v>
      </c>
      <c r="HJ159" s="48" t="n">
        <v>0</v>
      </c>
      <c r="HK159" s="48" t="n">
        <v>0</v>
      </c>
      <c r="HL159" s="49" t="n">
        <v>910.2</v>
      </c>
      <c r="HM159" s="49" t="n">
        <v>3.4</v>
      </c>
      <c r="HN159" s="49" t="n">
        <v>15.3</v>
      </c>
      <c r="HO159" s="49" t="n">
        <v>107</v>
      </c>
      <c r="HP159" s="49" t="n">
        <v>146</v>
      </c>
      <c r="HQ159" s="49" t="n">
        <v>233.6</v>
      </c>
      <c r="HR159" s="49" t="n">
        <v>232.8</v>
      </c>
      <c r="HS159" s="49" t="n">
        <v>154.3</v>
      </c>
      <c r="HT159" s="49" t="n">
        <v>7</v>
      </c>
      <c r="HU159" s="49" t="n">
        <v>10.8</v>
      </c>
      <c r="HV159" s="49" t="n">
        <v>0</v>
      </c>
      <c r="HW159" s="49" t="n">
        <v>0</v>
      </c>
      <c r="HX159" s="49" t="n">
        <v>0</v>
      </c>
      <c r="HY159" s="49" t="n">
        <v>0</v>
      </c>
      <c r="HZ159" s="49" t="n">
        <v>0</v>
      </c>
      <c r="IA159" s="49" t="n">
        <v>571.4</v>
      </c>
      <c r="IB159" s="49" t="n">
        <v>79.5</v>
      </c>
      <c r="IC159" s="49" t="n">
        <v>75.6</v>
      </c>
      <c r="ID159" s="49" t="n">
        <v>55.1</v>
      </c>
      <c r="IE159" s="49" t="n">
        <v>128.6</v>
      </c>
      <c r="IF159" s="49" t="n">
        <v>0</v>
      </c>
      <c r="IG159" s="49" t="n">
        <v>331.4</v>
      </c>
      <c r="IH159" s="49" t="n">
        <v>164.5</v>
      </c>
      <c r="II159" s="49" t="n">
        <v>130.5</v>
      </c>
      <c r="IJ159" s="49" t="n">
        <v>118.3</v>
      </c>
      <c r="IK159" s="49" t="n">
        <v>147.7</v>
      </c>
      <c r="IL159" s="49" t="n">
        <v>7</v>
      </c>
      <c r="IM159" s="49" t="n">
        <v>10.8</v>
      </c>
      <c r="IN159" s="49" t="n">
        <v>0</v>
      </c>
      <c r="IO159" s="49" t="n">
        <v>0</v>
      </c>
      <c r="IP159" s="49" t="n">
        <v>0</v>
      </c>
      <c r="IQ159" s="74" t="n">
        <v>70</v>
      </c>
    </row>
    <row r="160" customFormat="false" ht="12.75" hidden="false" customHeight="false" outlineLevel="0" collapsed="false">
      <c r="A160" s="12" t="s">
        <v>200</v>
      </c>
      <c r="B160" s="12" t="n">
        <v>855219</v>
      </c>
      <c r="C160" s="48" t="n">
        <v>449</v>
      </c>
      <c r="D160" s="48" t="n">
        <v>11</v>
      </c>
      <c r="E160" s="48" t="n">
        <v>10</v>
      </c>
      <c r="F160" s="48" t="n">
        <v>43</v>
      </c>
      <c r="G160" s="48" t="n">
        <v>65</v>
      </c>
      <c r="H160" s="48" t="n">
        <v>195</v>
      </c>
      <c r="I160" s="48" t="n">
        <v>84</v>
      </c>
      <c r="J160" s="48" t="n">
        <v>28</v>
      </c>
      <c r="K160" s="48" t="n">
        <v>9</v>
      </c>
      <c r="L160" s="48" t="n">
        <v>4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33</v>
      </c>
      <c r="S160" s="48" t="n">
        <v>16</v>
      </c>
      <c r="T160" s="48" t="n">
        <v>21</v>
      </c>
      <c r="U160" s="48" t="n">
        <v>40</v>
      </c>
      <c r="V160" s="48" t="n">
        <v>63</v>
      </c>
      <c r="W160" s="48" t="n">
        <v>276</v>
      </c>
      <c r="X160" s="48" t="n">
        <v>314</v>
      </c>
      <c r="Y160" s="48" t="n">
        <v>90</v>
      </c>
      <c r="Z160" s="48" t="n">
        <v>25</v>
      </c>
      <c r="AA160" s="48" t="n">
        <v>13</v>
      </c>
      <c r="AB160" s="48" t="n">
        <v>6</v>
      </c>
      <c r="AC160" s="48" t="n">
        <v>1</v>
      </c>
      <c r="AD160" s="48" t="n">
        <v>0</v>
      </c>
      <c r="AE160" s="48" t="n">
        <v>0</v>
      </c>
      <c r="AF160" s="48" t="n">
        <v>0</v>
      </c>
      <c r="AG160" s="48" t="n">
        <v>0</v>
      </c>
      <c r="AH160" s="49" t="n">
        <v>10783.8</v>
      </c>
      <c r="AI160" s="49" t="n">
        <v>5.9</v>
      </c>
      <c r="AJ160" s="49" t="n">
        <v>16.3</v>
      </c>
      <c r="AK160" s="49" t="n">
        <v>155.9</v>
      </c>
      <c r="AL160" s="49" t="n">
        <v>482.8</v>
      </c>
      <c r="AM160" s="49" t="n">
        <v>3257.3</v>
      </c>
      <c r="AN160" s="49" t="n">
        <v>2855.7</v>
      </c>
      <c r="AO160" s="49" t="n">
        <v>1816.6</v>
      </c>
      <c r="AP160" s="49" t="n">
        <v>1279.1</v>
      </c>
      <c r="AQ160" s="49" t="n">
        <v>914.2</v>
      </c>
      <c r="AR160" s="49" t="n">
        <v>0</v>
      </c>
      <c r="AS160" s="49" t="n">
        <v>0</v>
      </c>
      <c r="AT160" s="49" t="n">
        <v>0</v>
      </c>
      <c r="AU160" s="49" t="n">
        <v>0</v>
      </c>
      <c r="AV160" s="49" t="n">
        <v>0</v>
      </c>
      <c r="AW160" s="49" t="n">
        <v>620.6</v>
      </c>
      <c r="AX160" s="49" t="n">
        <v>443.9</v>
      </c>
      <c r="AY160" s="49" t="n">
        <v>609.3</v>
      </c>
      <c r="AZ160" s="49" t="n">
        <v>1256</v>
      </c>
      <c r="BA160" s="49" t="n">
        <v>2408.9</v>
      </c>
      <c r="BB160" s="49" t="n">
        <v>5445.1</v>
      </c>
      <c r="BC160" s="49" t="n">
        <v>3748.8</v>
      </c>
      <c r="BD160" s="49" t="n">
        <v>2881.1</v>
      </c>
      <c r="BE160" s="49" t="n">
        <v>1417</v>
      </c>
      <c r="BF160" s="49" t="n">
        <v>1367.9</v>
      </c>
      <c r="BG160" s="49" t="n">
        <v>1110</v>
      </c>
      <c r="BH160" s="49" t="n">
        <v>259</v>
      </c>
      <c r="BI160" s="49" t="n">
        <v>0</v>
      </c>
      <c r="BJ160" s="49" t="n">
        <v>0</v>
      </c>
      <c r="BK160" s="49" t="n">
        <v>0</v>
      </c>
      <c r="BL160" s="49" t="n">
        <v>0</v>
      </c>
      <c r="BM160" s="48" t="n">
        <v>447</v>
      </c>
      <c r="BN160" s="48" t="n">
        <v>10</v>
      </c>
      <c r="BO160" s="48" t="n">
        <v>10</v>
      </c>
      <c r="BP160" s="48" t="n">
        <v>42</v>
      </c>
      <c r="BQ160" s="48" t="n">
        <v>65</v>
      </c>
      <c r="BR160" s="48" t="n">
        <v>195</v>
      </c>
      <c r="BS160" s="48" t="n">
        <v>84</v>
      </c>
      <c r="BT160" s="48" t="n">
        <v>28</v>
      </c>
      <c r="BU160" s="48" t="n">
        <v>9</v>
      </c>
      <c r="BV160" s="48" t="n">
        <v>4</v>
      </c>
      <c r="BW160" s="48" t="n">
        <v>0</v>
      </c>
      <c r="BX160" s="48" t="n">
        <v>0</v>
      </c>
      <c r="BY160" s="48" t="n">
        <v>0</v>
      </c>
      <c r="BZ160" s="48" t="n">
        <v>0</v>
      </c>
      <c r="CA160" s="48" t="n">
        <v>0</v>
      </c>
      <c r="CB160" s="48" t="n">
        <v>31</v>
      </c>
      <c r="CC160" s="48" t="n">
        <v>16</v>
      </c>
      <c r="CD160" s="48" t="n">
        <v>21</v>
      </c>
      <c r="CE160" s="48" t="n">
        <v>40</v>
      </c>
      <c r="CF160" s="48" t="n">
        <v>63</v>
      </c>
      <c r="CG160" s="48" t="n">
        <v>276</v>
      </c>
      <c r="CH160" s="48" t="n">
        <v>312</v>
      </c>
      <c r="CI160" s="48" t="n">
        <v>90</v>
      </c>
      <c r="CJ160" s="48" t="n">
        <v>25</v>
      </c>
      <c r="CK160" s="48" t="n">
        <v>13</v>
      </c>
      <c r="CL160" s="48" t="n">
        <v>6</v>
      </c>
      <c r="CM160" s="48" t="n">
        <v>1</v>
      </c>
      <c r="CN160" s="48" t="n">
        <v>0</v>
      </c>
      <c r="CO160" s="48" t="n">
        <v>0</v>
      </c>
      <c r="CP160" s="48" t="n">
        <v>0</v>
      </c>
      <c r="CQ160" s="48" t="n">
        <v>0</v>
      </c>
      <c r="CR160" s="49" t="n">
        <v>8748.8</v>
      </c>
      <c r="CS160" s="49" t="n">
        <v>4.8</v>
      </c>
      <c r="CT160" s="49" t="n">
        <v>14.9</v>
      </c>
      <c r="CU160" s="49" t="n">
        <v>127.3</v>
      </c>
      <c r="CV160" s="49" t="n">
        <v>428.9</v>
      </c>
      <c r="CW160" s="49" t="n">
        <v>2631.6</v>
      </c>
      <c r="CX160" s="49" t="n">
        <v>2324.4</v>
      </c>
      <c r="CY160" s="49" t="n">
        <v>1455.9</v>
      </c>
      <c r="CZ160" s="49" t="n">
        <v>1130.3</v>
      </c>
      <c r="DA160" s="49" t="n">
        <v>630.7</v>
      </c>
      <c r="DB160" s="49" t="n">
        <v>0</v>
      </c>
      <c r="DC160" s="49" t="n">
        <v>0</v>
      </c>
      <c r="DD160" s="49" t="n">
        <v>0</v>
      </c>
      <c r="DE160" s="49" t="n">
        <v>0</v>
      </c>
      <c r="DF160" s="49" t="n">
        <v>0</v>
      </c>
      <c r="DG160" s="49" t="n">
        <v>504.9</v>
      </c>
      <c r="DH160" s="49" t="n">
        <v>368.6</v>
      </c>
      <c r="DI160" s="49" t="n">
        <v>531</v>
      </c>
      <c r="DJ160" s="49" t="n">
        <v>992.3</v>
      </c>
      <c r="DK160" s="49" t="n">
        <v>2016.1</v>
      </c>
      <c r="DL160" s="49" t="n">
        <v>4335.9</v>
      </c>
      <c r="DM160" s="49" t="n">
        <v>2943.5</v>
      </c>
      <c r="DN160" s="49" t="n">
        <v>2376.7</v>
      </c>
      <c r="DO160" s="49" t="n">
        <v>1205.9</v>
      </c>
      <c r="DP160" s="49" t="n">
        <v>1057.3</v>
      </c>
      <c r="DQ160" s="49" t="n">
        <v>952.4</v>
      </c>
      <c r="DR160" s="49" t="n">
        <v>213</v>
      </c>
      <c r="DS160" s="49" t="n">
        <v>0</v>
      </c>
      <c r="DT160" s="49" t="n">
        <v>0</v>
      </c>
      <c r="DU160" s="49" t="n">
        <v>0</v>
      </c>
      <c r="DV160" s="49" t="n">
        <v>0</v>
      </c>
      <c r="DW160" s="48" t="n">
        <v>441</v>
      </c>
      <c r="DX160" s="48" t="n">
        <v>9</v>
      </c>
      <c r="DY160" s="48" t="n">
        <v>10</v>
      </c>
      <c r="DZ160" s="48" t="n">
        <v>39</v>
      </c>
      <c r="EA160" s="48" t="n">
        <v>65</v>
      </c>
      <c r="EB160" s="48" t="n">
        <v>193</v>
      </c>
      <c r="EC160" s="48" t="n">
        <v>84</v>
      </c>
      <c r="ED160" s="48" t="n">
        <v>28</v>
      </c>
      <c r="EE160" s="48" t="n">
        <v>9</v>
      </c>
      <c r="EF160" s="48" t="n">
        <v>4</v>
      </c>
      <c r="EG160" s="48" t="n">
        <v>0</v>
      </c>
      <c r="EH160" s="48" t="n">
        <v>0</v>
      </c>
      <c r="EI160" s="48" t="n">
        <v>0</v>
      </c>
      <c r="EJ160" s="48" t="n">
        <v>0</v>
      </c>
      <c r="EK160" s="48" t="n">
        <v>0</v>
      </c>
      <c r="EL160" s="48" t="n">
        <v>25</v>
      </c>
      <c r="EM160" s="48" t="n">
        <v>16</v>
      </c>
      <c r="EN160" s="48" t="n">
        <v>21</v>
      </c>
      <c r="EO160" s="48" t="n">
        <v>40</v>
      </c>
      <c r="EP160" s="48" t="n">
        <v>63</v>
      </c>
      <c r="EQ160" s="48" t="n">
        <v>276</v>
      </c>
      <c r="ER160" s="48" t="n">
        <v>306</v>
      </c>
      <c r="ES160" s="48" t="n">
        <v>90</v>
      </c>
      <c r="ET160" s="48" t="n">
        <v>25</v>
      </c>
      <c r="EU160" s="48" t="n">
        <v>13</v>
      </c>
      <c r="EV160" s="48" t="n">
        <v>6</v>
      </c>
      <c r="EW160" s="48" t="n">
        <v>1</v>
      </c>
      <c r="EX160" s="48" t="n">
        <v>0</v>
      </c>
      <c r="EY160" s="48" t="n">
        <v>0</v>
      </c>
      <c r="EZ160" s="48" t="n">
        <v>0</v>
      </c>
      <c r="FA160" s="48" t="n">
        <v>0</v>
      </c>
      <c r="FB160" s="49" t="n">
        <v>8524</v>
      </c>
      <c r="FC160" s="49" t="n">
        <v>4.5</v>
      </c>
      <c r="FD160" s="49" t="n">
        <v>14.9</v>
      </c>
      <c r="FE160" s="49" t="n">
        <v>122.6</v>
      </c>
      <c r="FF160" s="49" t="n">
        <v>405.3</v>
      </c>
      <c r="FG160" s="49" t="n">
        <v>2501.7</v>
      </c>
      <c r="FH160" s="49" t="n">
        <v>2287.2</v>
      </c>
      <c r="FI160" s="49" t="n">
        <v>1431.8</v>
      </c>
      <c r="FJ160" s="49" t="n">
        <v>1125.3</v>
      </c>
      <c r="FK160" s="49" t="n">
        <v>630.7</v>
      </c>
      <c r="FL160" s="49" t="n">
        <v>0</v>
      </c>
      <c r="FM160" s="49" t="n">
        <v>0</v>
      </c>
      <c r="FN160" s="49" t="n">
        <v>0</v>
      </c>
      <c r="FO160" s="49" t="n">
        <v>0</v>
      </c>
      <c r="FP160" s="49" t="n">
        <v>0</v>
      </c>
      <c r="FQ160" s="49" t="n">
        <v>441.6</v>
      </c>
      <c r="FR160" s="49" t="n">
        <v>337.6</v>
      </c>
      <c r="FS160" s="49" t="n">
        <v>488.8</v>
      </c>
      <c r="FT160" s="49" t="n">
        <v>927.7</v>
      </c>
      <c r="FU160" s="49" t="n">
        <v>1992.4</v>
      </c>
      <c r="FV160" s="49" t="n">
        <v>4335.9</v>
      </c>
      <c r="FW160" s="49" t="n">
        <v>2787.5</v>
      </c>
      <c r="FX160" s="49" t="n">
        <v>2337.5</v>
      </c>
      <c r="FY160" s="49" t="n">
        <v>1185.3</v>
      </c>
      <c r="FZ160" s="49" t="n">
        <v>1053.3</v>
      </c>
      <c r="GA160" s="49" t="n">
        <v>947.4</v>
      </c>
      <c r="GB160" s="49" t="n">
        <v>213</v>
      </c>
      <c r="GC160" s="49" t="n">
        <v>0</v>
      </c>
      <c r="GD160" s="49" t="n">
        <v>0</v>
      </c>
      <c r="GE160" s="49" t="n">
        <v>0</v>
      </c>
      <c r="GF160" s="49" t="n">
        <v>0</v>
      </c>
      <c r="GG160" s="48" t="n">
        <v>47</v>
      </c>
      <c r="GH160" s="48" t="n">
        <v>1</v>
      </c>
      <c r="GI160" s="48" t="n">
        <v>0</v>
      </c>
      <c r="GJ160" s="48" t="n">
        <v>3</v>
      </c>
      <c r="GK160" s="48" t="n">
        <v>7</v>
      </c>
      <c r="GL160" s="48" t="n">
        <v>23</v>
      </c>
      <c r="GM160" s="48" t="n">
        <v>9</v>
      </c>
      <c r="GN160" s="48" t="n">
        <v>3</v>
      </c>
      <c r="GO160" s="48" t="n">
        <v>1</v>
      </c>
      <c r="GP160" s="48" t="n">
        <v>0</v>
      </c>
      <c r="GQ160" s="48" t="n">
        <v>0</v>
      </c>
      <c r="GR160" s="48" t="n">
        <v>0</v>
      </c>
      <c r="GS160" s="48" t="n">
        <v>0</v>
      </c>
      <c r="GT160" s="48" t="n">
        <v>0</v>
      </c>
      <c r="GU160" s="48" t="n">
        <v>0</v>
      </c>
      <c r="GV160" s="48" t="n">
        <v>11</v>
      </c>
      <c r="GW160" s="48" t="n">
        <v>5</v>
      </c>
      <c r="GX160" s="48" t="n">
        <v>6</v>
      </c>
      <c r="GY160" s="48" t="n">
        <v>15</v>
      </c>
      <c r="GZ160" s="48" t="n">
        <v>10</v>
      </c>
      <c r="HA160" s="48" t="n">
        <v>0</v>
      </c>
      <c r="HB160" s="48" t="n">
        <v>32</v>
      </c>
      <c r="HC160" s="48" t="n">
        <v>10</v>
      </c>
      <c r="HD160" s="48" t="n">
        <v>3</v>
      </c>
      <c r="HE160" s="48" t="n">
        <v>1</v>
      </c>
      <c r="HF160" s="48" t="n">
        <v>1</v>
      </c>
      <c r="HG160" s="48" t="n">
        <v>0</v>
      </c>
      <c r="HH160" s="48" t="n">
        <v>0</v>
      </c>
      <c r="HI160" s="48" t="n">
        <v>0</v>
      </c>
      <c r="HJ160" s="48" t="n">
        <v>0</v>
      </c>
      <c r="HK160" s="48" t="n">
        <v>0</v>
      </c>
      <c r="HL160" s="49" t="n">
        <v>224.8</v>
      </c>
      <c r="HM160" s="49" t="n">
        <v>0.3</v>
      </c>
      <c r="HN160" s="49" t="n">
        <v>0</v>
      </c>
      <c r="HO160" s="49" t="n">
        <v>4.7</v>
      </c>
      <c r="HP160" s="49" t="n">
        <v>23.6</v>
      </c>
      <c r="HQ160" s="49" t="n">
        <v>129.9</v>
      </c>
      <c r="HR160" s="49" t="n">
        <v>37.2</v>
      </c>
      <c r="HS160" s="49" t="n">
        <v>24.1</v>
      </c>
      <c r="HT160" s="49" t="n">
        <v>5</v>
      </c>
      <c r="HU160" s="49" t="n">
        <v>0</v>
      </c>
      <c r="HV160" s="49" t="n">
        <v>0</v>
      </c>
      <c r="HW160" s="49" t="n">
        <v>0</v>
      </c>
      <c r="HX160" s="49" t="n">
        <v>0</v>
      </c>
      <c r="HY160" s="49" t="n">
        <v>0</v>
      </c>
      <c r="HZ160" s="49" t="n">
        <v>0</v>
      </c>
      <c r="IA160" s="49" t="n">
        <v>63.3</v>
      </c>
      <c r="IB160" s="49" t="n">
        <v>31</v>
      </c>
      <c r="IC160" s="49" t="n">
        <v>42.2</v>
      </c>
      <c r="ID160" s="49" t="n">
        <v>64.6</v>
      </c>
      <c r="IE160" s="49" t="n">
        <v>23.7</v>
      </c>
      <c r="IF160" s="49" t="n">
        <v>0</v>
      </c>
      <c r="IG160" s="49" t="n">
        <v>156</v>
      </c>
      <c r="IH160" s="49" t="n">
        <v>39.2</v>
      </c>
      <c r="II160" s="49" t="n">
        <v>20.6</v>
      </c>
      <c r="IJ160" s="49" t="n">
        <v>4</v>
      </c>
      <c r="IK160" s="49" t="n">
        <v>5</v>
      </c>
      <c r="IL160" s="49" t="n">
        <v>0</v>
      </c>
      <c r="IM160" s="49" t="n">
        <v>0</v>
      </c>
      <c r="IN160" s="49" t="n">
        <v>0</v>
      </c>
      <c r="IO160" s="49" t="n">
        <v>0</v>
      </c>
      <c r="IP160" s="49" t="n">
        <v>0</v>
      </c>
      <c r="IQ160" s="74" t="n">
        <v>10</v>
      </c>
    </row>
    <row r="161" customFormat="false" ht="12.75" hidden="false" customHeight="false" outlineLevel="0" collapsed="false">
      <c r="A161" s="12" t="s">
        <v>201</v>
      </c>
      <c r="B161" s="12" t="n">
        <v>851094</v>
      </c>
      <c r="C161" s="48" t="n">
        <v>558</v>
      </c>
      <c r="D161" s="48" t="n">
        <v>20</v>
      </c>
      <c r="E161" s="48" t="n">
        <v>12</v>
      </c>
      <c r="F161" s="48" t="n">
        <v>71</v>
      </c>
      <c r="G161" s="48" t="n">
        <v>65</v>
      </c>
      <c r="H161" s="48" t="n">
        <v>143</v>
      </c>
      <c r="I161" s="48" t="n">
        <v>128</v>
      </c>
      <c r="J161" s="48" t="n">
        <v>52</v>
      </c>
      <c r="K161" s="48" t="n">
        <v>34</v>
      </c>
      <c r="L161" s="48" t="n">
        <v>24</v>
      </c>
      <c r="M161" s="48" t="n">
        <v>7</v>
      </c>
      <c r="N161" s="48" t="n">
        <v>2</v>
      </c>
      <c r="O161" s="48" t="n">
        <v>0</v>
      </c>
      <c r="P161" s="48" t="n">
        <v>0</v>
      </c>
      <c r="Q161" s="48" t="n">
        <v>0</v>
      </c>
      <c r="R161" s="48" t="n">
        <v>71</v>
      </c>
      <c r="S161" s="48" t="n">
        <v>18</v>
      </c>
      <c r="T161" s="48" t="n">
        <v>20</v>
      </c>
      <c r="U161" s="48" t="n">
        <v>49</v>
      </c>
      <c r="V161" s="48" t="n">
        <v>124</v>
      </c>
      <c r="W161" s="48" t="n">
        <v>276</v>
      </c>
      <c r="X161" s="48" t="n">
        <v>263</v>
      </c>
      <c r="Y161" s="48" t="n">
        <v>120</v>
      </c>
      <c r="Z161" s="48" t="n">
        <v>58</v>
      </c>
      <c r="AA161" s="48" t="n">
        <v>51</v>
      </c>
      <c r="AB161" s="48" t="n">
        <v>29</v>
      </c>
      <c r="AC161" s="48" t="n">
        <v>24</v>
      </c>
      <c r="AD161" s="48" t="n">
        <v>9</v>
      </c>
      <c r="AE161" s="48" t="n">
        <v>4</v>
      </c>
      <c r="AF161" s="48" t="n">
        <v>0</v>
      </c>
      <c r="AG161" s="48" t="n">
        <v>0</v>
      </c>
      <c r="AH161" s="49" t="n">
        <v>29869.1</v>
      </c>
      <c r="AI161" s="49" t="n">
        <v>6.9</v>
      </c>
      <c r="AJ161" s="49" t="n">
        <v>15.2</v>
      </c>
      <c r="AK161" s="49" t="n">
        <v>218.8</v>
      </c>
      <c r="AL161" s="49" t="n">
        <v>440.6</v>
      </c>
      <c r="AM161" s="49" t="n">
        <v>2185.4</v>
      </c>
      <c r="AN161" s="49" t="n">
        <v>4406.3</v>
      </c>
      <c r="AO161" s="49" t="n">
        <v>3442.7</v>
      </c>
      <c r="AP161" s="49" t="n">
        <v>4543.3</v>
      </c>
      <c r="AQ161" s="49" t="n">
        <v>7736.5</v>
      </c>
      <c r="AR161" s="49" t="n">
        <v>4831.8</v>
      </c>
      <c r="AS161" s="49" t="n">
        <v>2041.6</v>
      </c>
      <c r="AT161" s="49" t="n">
        <v>0</v>
      </c>
      <c r="AU161" s="49" t="n">
        <v>0</v>
      </c>
      <c r="AV161" s="49" t="n">
        <v>0</v>
      </c>
      <c r="AW161" s="49" t="n">
        <v>3349.7</v>
      </c>
      <c r="AX161" s="49" t="n">
        <v>1187.2</v>
      </c>
      <c r="AY161" s="49" t="n">
        <v>940.4</v>
      </c>
      <c r="AZ161" s="49" t="n">
        <v>1710.9</v>
      </c>
      <c r="BA161" s="49" t="n">
        <v>10008.5</v>
      </c>
      <c r="BB161" s="49" t="n">
        <v>12672.4</v>
      </c>
      <c r="BC161" s="49" t="n">
        <v>1911</v>
      </c>
      <c r="BD161" s="49" t="n">
        <v>3223.6</v>
      </c>
      <c r="BE161" s="49" t="n">
        <v>2338.5</v>
      </c>
      <c r="BF161" s="49" t="n">
        <v>3396.2</v>
      </c>
      <c r="BG161" s="49" t="n">
        <v>3752.9</v>
      </c>
      <c r="BH161" s="49" t="n">
        <v>6544.8</v>
      </c>
      <c r="BI161" s="49" t="n">
        <v>4843.8</v>
      </c>
      <c r="BJ161" s="49" t="n">
        <v>3858.3</v>
      </c>
      <c r="BK161" s="49" t="n">
        <v>0</v>
      </c>
      <c r="BL161" s="49" t="n">
        <v>0</v>
      </c>
      <c r="BM161" s="48" t="n">
        <v>551</v>
      </c>
      <c r="BN161" s="48" t="n">
        <v>18</v>
      </c>
      <c r="BO161" s="48" t="n">
        <v>11</v>
      </c>
      <c r="BP161" s="48" t="n">
        <v>69</v>
      </c>
      <c r="BQ161" s="48" t="n">
        <v>65</v>
      </c>
      <c r="BR161" s="48" t="n">
        <v>142</v>
      </c>
      <c r="BS161" s="48" t="n">
        <v>127</v>
      </c>
      <c r="BT161" s="48" t="n">
        <v>52</v>
      </c>
      <c r="BU161" s="48" t="n">
        <v>34</v>
      </c>
      <c r="BV161" s="48" t="n">
        <v>24</v>
      </c>
      <c r="BW161" s="48" t="n">
        <v>7</v>
      </c>
      <c r="BX161" s="48" t="n">
        <v>2</v>
      </c>
      <c r="BY161" s="48" t="n">
        <v>0</v>
      </c>
      <c r="BZ161" s="48" t="n">
        <v>0</v>
      </c>
      <c r="CA161" s="48" t="n">
        <v>0</v>
      </c>
      <c r="CB161" s="48" t="n">
        <v>64</v>
      </c>
      <c r="CC161" s="48" t="n">
        <v>18</v>
      </c>
      <c r="CD161" s="48" t="n">
        <v>20</v>
      </c>
      <c r="CE161" s="48" t="n">
        <v>49</v>
      </c>
      <c r="CF161" s="48" t="n">
        <v>124</v>
      </c>
      <c r="CG161" s="48" t="n">
        <v>276</v>
      </c>
      <c r="CH161" s="48" t="n">
        <v>256</v>
      </c>
      <c r="CI161" s="48" t="n">
        <v>120</v>
      </c>
      <c r="CJ161" s="48" t="n">
        <v>58</v>
      </c>
      <c r="CK161" s="48" t="n">
        <v>51</v>
      </c>
      <c r="CL161" s="48" t="n">
        <v>29</v>
      </c>
      <c r="CM161" s="48" t="n">
        <v>24</v>
      </c>
      <c r="CN161" s="48" t="n">
        <v>9</v>
      </c>
      <c r="CO161" s="48" t="n">
        <v>4</v>
      </c>
      <c r="CP161" s="48" t="n">
        <v>0</v>
      </c>
      <c r="CQ161" s="48" t="n">
        <v>0</v>
      </c>
      <c r="CR161" s="49" t="n">
        <v>25576.4</v>
      </c>
      <c r="CS161" s="49" t="n">
        <v>5.7</v>
      </c>
      <c r="CT161" s="49" t="n">
        <v>11.6</v>
      </c>
      <c r="CU161" s="49" t="n">
        <v>182.2</v>
      </c>
      <c r="CV161" s="49" t="n">
        <v>362.6</v>
      </c>
      <c r="CW161" s="49" t="n">
        <v>1823</v>
      </c>
      <c r="CX161" s="49" t="n">
        <v>3594.8</v>
      </c>
      <c r="CY161" s="49" t="n">
        <v>2882.5</v>
      </c>
      <c r="CZ161" s="49" t="n">
        <v>3804.9</v>
      </c>
      <c r="DA161" s="49" t="n">
        <v>6662.4</v>
      </c>
      <c r="DB161" s="49" t="n">
        <v>4520.1</v>
      </c>
      <c r="DC161" s="49" t="n">
        <v>1726.6</v>
      </c>
      <c r="DD161" s="49" t="n">
        <v>0</v>
      </c>
      <c r="DE161" s="49" t="n">
        <v>0</v>
      </c>
      <c r="DF161" s="49" t="n">
        <v>0</v>
      </c>
      <c r="DG161" s="49" t="n">
        <v>2987.4</v>
      </c>
      <c r="DH161" s="49" t="n">
        <v>1003</v>
      </c>
      <c r="DI161" s="49" t="n">
        <v>869.4</v>
      </c>
      <c r="DJ161" s="49" t="n">
        <v>1409.4</v>
      </c>
      <c r="DK161" s="49" t="n">
        <v>8817.5</v>
      </c>
      <c r="DL161" s="49" t="n">
        <v>10489.7</v>
      </c>
      <c r="DM161" s="49" t="n">
        <v>1478.8</v>
      </c>
      <c r="DN161" s="49" t="n">
        <v>2518.6</v>
      </c>
      <c r="DO161" s="49" t="n">
        <v>1995.7</v>
      </c>
      <c r="DP161" s="49" t="n">
        <v>2930.7</v>
      </c>
      <c r="DQ161" s="49" t="n">
        <v>3067.7</v>
      </c>
      <c r="DR161" s="49" t="n">
        <v>5681.5</v>
      </c>
      <c r="DS161" s="49" t="n">
        <v>4420.8</v>
      </c>
      <c r="DT161" s="49" t="n">
        <v>3482.6</v>
      </c>
      <c r="DU161" s="49" t="n">
        <v>0</v>
      </c>
      <c r="DV161" s="49" t="n">
        <v>0</v>
      </c>
      <c r="DW161" s="48" t="n">
        <v>527</v>
      </c>
      <c r="DX161" s="48" t="n">
        <v>12</v>
      </c>
      <c r="DY161" s="48" t="n">
        <v>10</v>
      </c>
      <c r="DZ161" s="48" t="n">
        <v>63</v>
      </c>
      <c r="EA161" s="48" t="n">
        <v>63</v>
      </c>
      <c r="EB161" s="48" t="n">
        <v>137</v>
      </c>
      <c r="EC161" s="48" t="n">
        <v>125</v>
      </c>
      <c r="ED161" s="48" t="n">
        <v>51</v>
      </c>
      <c r="EE161" s="48" t="n">
        <v>33</v>
      </c>
      <c r="EF161" s="48" t="n">
        <v>24</v>
      </c>
      <c r="EG161" s="48" t="n">
        <v>7</v>
      </c>
      <c r="EH161" s="48" t="n">
        <v>2</v>
      </c>
      <c r="EI161" s="48" t="n">
        <v>0</v>
      </c>
      <c r="EJ161" s="48" t="n">
        <v>0</v>
      </c>
      <c r="EK161" s="48" t="n">
        <v>0</v>
      </c>
      <c r="EL161" s="48" t="n">
        <v>40</v>
      </c>
      <c r="EM161" s="48" t="n">
        <v>18</v>
      </c>
      <c r="EN161" s="48" t="n">
        <v>20</v>
      </c>
      <c r="EO161" s="48" t="n">
        <v>49</v>
      </c>
      <c r="EP161" s="48" t="n">
        <v>124</v>
      </c>
      <c r="EQ161" s="48" t="n">
        <v>276</v>
      </c>
      <c r="ER161" s="48" t="n">
        <v>237</v>
      </c>
      <c r="ES161" s="48" t="n">
        <v>118</v>
      </c>
      <c r="ET161" s="48" t="n">
        <v>58</v>
      </c>
      <c r="EU161" s="48" t="n">
        <v>49</v>
      </c>
      <c r="EV161" s="48" t="n">
        <v>28</v>
      </c>
      <c r="EW161" s="48" t="n">
        <v>24</v>
      </c>
      <c r="EX161" s="48" t="n">
        <v>9</v>
      </c>
      <c r="EY161" s="48" t="n">
        <v>4</v>
      </c>
      <c r="EZ161" s="48" t="n">
        <v>0</v>
      </c>
      <c r="FA161" s="48" t="n">
        <v>0</v>
      </c>
      <c r="FB161" s="49" t="n">
        <v>25031.1</v>
      </c>
      <c r="FC161" s="49" t="n">
        <v>3.8</v>
      </c>
      <c r="FD161" s="49" t="n">
        <v>10.6</v>
      </c>
      <c r="FE161" s="49" t="n">
        <v>161.4</v>
      </c>
      <c r="FF161" s="49" t="n">
        <v>335</v>
      </c>
      <c r="FG161" s="49" t="n">
        <v>1725.5</v>
      </c>
      <c r="FH161" s="49" t="n">
        <v>3463.7</v>
      </c>
      <c r="FI161" s="49" t="n">
        <v>2785.1</v>
      </c>
      <c r="FJ161" s="49" t="n">
        <v>3636.9</v>
      </c>
      <c r="FK161" s="49" t="n">
        <v>6662.4</v>
      </c>
      <c r="FL161" s="49" t="n">
        <v>4520.1</v>
      </c>
      <c r="FM161" s="49" t="n">
        <v>1726.6</v>
      </c>
      <c r="FN161" s="49" t="n">
        <v>0</v>
      </c>
      <c r="FO161" s="49" t="n">
        <v>0</v>
      </c>
      <c r="FP161" s="49" t="n">
        <v>0</v>
      </c>
      <c r="FQ161" s="49" t="n">
        <v>2616.9</v>
      </c>
      <c r="FR161" s="49" t="n">
        <v>959</v>
      </c>
      <c r="FS161" s="49" t="n">
        <v>840.5</v>
      </c>
      <c r="FT161" s="49" t="n">
        <v>1345.3</v>
      </c>
      <c r="FU161" s="49" t="n">
        <v>8779.7</v>
      </c>
      <c r="FV161" s="49" t="n">
        <v>10489.7</v>
      </c>
      <c r="FW161" s="49" t="n">
        <v>1359.2</v>
      </c>
      <c r="FX161" s="49" t="n">
        <v>2448.3</v>
      </c>
      <c r="FY161" s="49" t="n">
        <v>1958.3</v>
      </c>
      <c r="FZ161" s="49" t="n">
        <v>2780.7</v>
      </c>
      <c r="GA161" s="49" t="n">
        <v>2901.7</v>
      </c>
      <c r="GB161" s="49" t="n">
        <v>5679.5</v>
      </c>
      <c r="GC161" s="49" t="n">
        <v>4420.8</v>
      </c>
      <c r="GD161" s="49" t="n">
        <v>3482.6</v>
      </c>
      <c r="GE161" s="49" t="n">
        <v>0</v>
      </c>
      <c r="GF161" s="49" t="n">
        <v>0</v>
      </c>
      <c r="GG161" s="48" t="n">
        <v>79</v>
      </c>
      <c r="GH161" s="48" t="n">
        <v>6</v>
      </c>
      <c r="GI161" s="48" t="n">
        <v>1</v>
      </c>
      <c r="GJ161" s="48" t="n">
        <v>11</v>
      </c>
      <c r="GK161" s="48" t="n">
        <v>12</v>
      </c>
      <c r="GL161" s="48" t="n">
        <v>16</v>
      </c>
      <c r="GM161" s="48" t="n">
        <v>20</v>
      </c>
      <c r="GN161" s="48" t="n">
        <v>8</v>
      </c>
      <c r="GO161" s="48" t="n">
        <v>5</v>
      </c>
      <c r="GP161" s="48" t="n">
        <v>0</v>
      </c>
      <c r="GQ161" s="48" t="n">
        <v>0</v>
      </c>
      <c r="GR161" s="48" t="n">
        <v>0</v>
      </c>
      <c r="GS161" s="48" t="n">
        <v>0</v>
      </c>
      <c r="GT161" s="48" t="n">
        <v>0</v>
      </c>
      <c r="GU161" s="48" t="n">
        <v>0</v>
      </c>
      <c r="GV161" s="48" t="n">
        <v>33</v>
      </c>
      <c r="GW161" s="48" t="n">
        <v>5</v>
      </c>
      <c r="GX161" s="48" t="n">
        <v>7</v>
      </c>
      <c r="GY161" s="48" t="n">
        <v>16</v>
      </c>
      <c r="GZ161" s="48" t="n">
        <v>18</v>
      </c>
      <c r="HA161" s="48" t="n">
        <v>0</v>
      </c>
      <c r="HB161" s="48" t="n">
        <v>43</v>
      </c>
      <c r="HC161" s="48" t="n">
        <v>11</v>
      </c>
      <c r="HD161" s="48" t="n">
        <v>9</v>
      </c>
      <c r="HE161" s="48" t="n">
        <v>11</v>
      </c>
      <c r="HF161" s="48" t="n">
        <v>4</v>
      </c>
      <c r="HG161" s="48" t="n">
        <v>1</v>
      </c>
      <c r="HH161" s="48" t="n">
        <v>0</v>
      </c>
      <c r="HI161" s="48" t="n">
        <v>0</v>
      </c>
      <c r="HJ161" s="48" t="n">
        <v>0</v>
      </c>
      <c r="HK161" s="48" t="n">
        <v>0</v>
      </c>
      <c r="HL161" s="49" t="n">
        <v>545.3</v>
      </c>
      <c r="HM161" s="49" t="n">
        <v>1.9</v>
      </c>
      <c r="HN161" s="49" t="n">
        <v>1</v>
      </c>
      <c r="HO161" s="49" t="n">
        <v>20.8</v>
      </c>
      <c r="HP161" s="49" t="n">
        <v>27.6</v>
      </c>
      <c r="HQ161" s="49" t="n">
        <v>97.5</v>
      </c>
      <c r="HR161" s="49" t="n">
        <v>131.1</v>
      </c>
      <c r="HS161" s="49" t="n">
        <v>97.4</v>
      </c>
      <c r="HT161" s="49" t="n">
        <v>168</v>
      </c>
      <c r="HU161" s="49" t="n">
        <v>0</v>
      </c>
      <c r="HV161" s="49" t="n">
        <v>0</v>
      </c>
      <c r="HW161" s="49" t="n">
        <v>0</v>
      </c>
      <c r="HX161" s="49" t="n">
        <v>0</v>
      </c>
      <c r="HY161" s="49" t="n">
        <v>0</v>
      </c>
      <c r="HZ161" s="49" t="n">
        <v>0</v>
      </c>
      <c r="IA161" s="49" t="n">
        <v>370.5</v>
      </c>
      <c r="IB161" s="49" t="n">
        <v>44</v>
      </c>
      <c r="IC161" s="49" t="n">
        <v>28.9</v>
      </c>
      <c r="ID161" s="49" t="n">
        <v>64.1</v>
      </c>
      <c r="IE161" s="49" t="n">
        <v>37.8</v>
      </c>
      <c r="IF161" s="49" t="n">
        <v>0</v>
      </c>
      <c r="IG161" s="49" t="n">
        <v>119.6</v>
      </c>
      <c r="IH161" s="49" t="n">
        <v>70.3</v>
      </c>
      <c r="II161" s="49" t="n">
        <v>37.4</v>
      </c>
      <c r="IJ161" s="49" t="n">
        <v>150</v>
      </c>
      <c r="IK161" s="49" t="n">
        <v>166</v>
      </c>
      <c r="IL161" s="49" t="n">
        <v>2</v>
      </c>
      <c r="IM161" s="49" t="n">
        <v>0</v>
      </c>
      <c r="IN161" s="49" t="n">
        <v>0</v>
      </c>
      <c r="IO161" s="49" t="n">
        <v>0</v>
      </c>
      <c r="IP161" s="49" t="n">
        <v>0</v>
      </c>
      <c r="IQ161" s="74" t="n">
        <v>21</v>
      </c>
    </row>
    <row r="162" customFormat="false" ht="12.75" hidden="false" customHeight="false" outlineLevel="0" collapsed="false">
      <c r="A162" s="12" t="s">
        <v>202</v>
      </c>
      <c r="B162" s="12" t="n">
        <v>855065</v>
      </c>
      <c r="C162" s="48" t="n">
        <v>1460</v>
      </c>
      <c r="D162" s="48" t="n">
        <v>39</v>
      </c>
      <c r="E162" s="48" t="n">
        <v>25</v>
      </c>
      <c r="F162" s="48" t="n">
        <v>130</v>
      </c>
      <c r="G162" s="48" t="n">
        <v>187</v>
      </c>
      <c r="H162" s="48" t="n">
        <v>653</v>
      </c>
      <c r="I162" s="48" t="n">
        <v>377</v>
      </c>
      <c r="J162" s="48" t="n">
        <v>41</v>
      </c>
      <c r="K162" s="48" t="n">
        <v>4</v>
      </c>
      <c r="L162" s="48" t="n">
        <v>3</v>
      </c>
      <c r="M162" s="48" t="n">
        <v>1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172</v>
      </c>
      <c r="S162" s="48" t="n">
        <v>75</v>
      </c>
      <c r="T162" s="48" t="n">
        <v>117</v>
      </c>
      <c r="U162" s="48" t="n">
        <v>136</v>
      </c>
      <c r="V162" s="48" t="n">
        <v>230</v>
      </c>
      <c r="W162" s="48" t="n">
        <v>730</v>
      </c>
      <c r="X162" s="48" t="n">
        <v>1119</v>
      </c>
      <c r="Y162" s="48" t="n">
        <v>303</v>
      </c>
      <c r="Z162" s="48" t="n">
        <v>24</v>
      </c>
      <c r="AA162" s="48" t="n">
        <v>11</v>
      </c>
      <c r="AB162" s="48" t="n">
        <v>1</v>
      </c>
      <c r="AC162" s="48" t="n">
        <v>1</v>
      </c>
      <c r="AD162" s="48" t="n">
        <v>1</v>
      </c>
      <c r="AE162" s="48" t="n">
        <v>0</v>
      </c>
      <c r="AF162" s="48" t="n">
        <v>0</v>
      </c>
      <c r="AG162" s="48" t="n">
        <v>0</v>
      </c>
      <c r="AH162" s="49" t="n">
        <v>28871.5</v>
      </c>
      <c r="AI162" s="49" t="n">
        <v>14.6</v>
      </c>
      <c r="AJ162" s="49" t="n">
        <v>35.5</v>
      </c>
      <c r="AK162" s="49" t="n">
        <v>448.7</v>
      </c>
      <c r="AL162" s="49" t="n">
        <v>1385.3</v>
      </c>
      <c r="AM162" s="49" t="n">
        <v>10284.3</v>
      </c>
      <c r="AN162" s="49" t="n">
        <v>12024.7</v>
      </c>
      <c r="AO162" s="49" t="n">
        <v>2731.8</v>
      </c>
      <c r="AP162" s="49" t="n">
        <v>443.5</v>
      </c>
      <c r="AQ162" s="49" t="n">
        <v>641.5</v>
      </c>
      <c r="AR162" s="49" t="n">
        <v>861.6</v>
      </c>
      <c r="AS162" s="49" t="n">
        <v>0</v>
      </c>
      <c r="AT162" s="49" t="n">
        <v>0</v>
      </c>
      <c r="AU162" s="49" t="n">
        <v>0</v>
      </c>
      <c r="AV162" s="49" t="n">
        <v>0</v>
      </c>
      <c r="AW162" s="49" t="n">
        <v>2394.3</v>
      </c>
      <c r="AX162" s="49" t="n">
        <v>1563.2</v>
      </c>
      <c r="AY162" s="49" t="n">
        <v>3440.1</v>
      </c>
      <c r="AZ162" s="49" t="n">
        <v>2931.5</v>
      </c>
      <c r="BA162" s="49" t="n">
        <v>5193.2</v>
      </c>
      <c r="BB162" s="49" t="n">
        <v>13349.2</v>
      </c>
      <c r="BC162" s="49" t="n">
        <v>14905.2</v>
      </c>
      <c r="BD162" s="49" t="n">
        <v>10150.4</v>
      </c>
      <c r="BE162" s="49" t="n">
        <v>1532.7</v>
      </c>
      <c r="BF162" s="49" t="n">
        <v>988.6</v>
      </c>
      <c r="BG162" s="49" t="n">
        <v>215</v>
      </c>
      <c r="BH162" s="49" t="n">
        <v>218</v>
      </c>
      <c r="BI162" s="49" t="n">
        <v>861.6</v>
      </c>
      <c r="BJ162" s="49" t="n">
        <v>0</v>
      </c>
      <c r="BK162" s="49" t="n">
        <v>0</v>
      </c>
      <c r="BL162" s="49" t="n">
        <v>0</v>
      </c>
      <c r="BM162" s="48" t="n">
        <v>1428</v>
      </c>
      <c r="BN162" s="48" t="n">
        <v>22</v>
      </c>
      <c r="BO162" s="48" t="n">
        <v>24</v>
      </c>
      <c r="BP162" s="48" t="n">
        <v>126</v>
      </c>
      <c r="BQ162" s="48" t="n">
        <v>186</v>
      </c>
      <c r="BR162" s="48" t="n">
        <v>644</v>
      </c>
      <c r="BS162" s="48" t="n">
        <v>377</v>
      </c>
      <c r="BT162" s="48" t="n">
        <v>41</v>
      </c>
      <c r="BU162" s="48" t="n">
        <v>4</v>
      </c>
      <c r="BV162" s="48" t="n">
        <v>3</v>
      </c>
      <c r="BW162" s="48" t="n">
        <v>1</v>
      </c>
      <c r="BX162" s="48" t="n">
        <v>0</v>
      </c>
      <c r="BY162" s="48" t="n">
        <v>0</v>
      </c>
      <c r="BZ162" s="48" t="n">
        <v>0</v>
      </c>
      <c r="CA162" s="48" t="n">
        <v>0</v>
      </c>
      <c r="CB162" s="48" t="n">
        <v>140</v>
      </c>
      <c r="CC162" s="48" t="n">
        <v>75</v>
      </c>
      <c r="CD162" s="48" t="n">
        <v>117</v>
      </c>
      <c r="CE162" s="48" t="n">
        <v>136</v>
      </c>
      <c r="CF162" s="48" t="n">
        <v>230</v>
      </c>
      <c r="CG162" s="48" t="n">
        <v>730</v>
      </c>
      <c r="CH162" s="48" t="n">
        <v>1087</v>
      </c>
      <c r="CI162" s="48" t="n">
        <v>303</v>
      </c>
      <c r="CJ162" s="48" t="n">
        <v>24</v>
      </c>
      <c r="CK162" s="48" t="n">
        <v>11</v>
      </c>
      <c r="CL162" s="48" t="n">
        <v>1</v>
      </c>
      <c r="CM162" s="48" t="n">
        <v>1</v>
      </c>
      <c r="CN162" s="48" t="n">
        <v>1</v>
      </c>
      <c r="CO162" s="48" t="n">
        <v>0</v>
      </c>
      <c r="CP162" s="48" t="n">
        <v>0</v>
      </c>
      <c r="CQ162" s="48" t="n">
        <v>0</v>
      </c>
      <c r="CR162" s="49" t="n">
        <v>21265.5</v>
      </c>
      <c r="CS162" s="49" t="n">
        <v>8.2</v>
      </c>
      <c r="CT162" s="49" t="n">
        <v>31.1</v>
      </c>
      <c r="CU162" s="49" t="n">
        <v>350.8</v>
      </c>
      <c r="CV162" s="49" t="n">
        <v>1055.8</v>
      </c>
      <c r="CW162" s="49" t="n">
        <v>7586.5</v>
      </c>
      <c r="CX162" s="49" t="n">
        <v>8780.1</v>
      </c>
      <c r="CY162" s="49" t="n">
        <v>1946.8</v>
      </c>
      <c r="CZ162" s="49" t="n">
        <v>259.1</v>
      </c>
      <c r="DA162" s="49" t="n">
        <v>393.5</v>
      </c>
      <c r="DB162" s="49" t="n">
        <v>853.6</v>
      </c>
      <c r="DC162" s="49" t="n">
        <v>0</v>
      </c>
      <c r="DD162" s="49" t="n">
        <v>0</v>
      </c>
      <c r="DE162" s="49" t="n">
        <v>0</v>
      </c>
      <c r="DF162" s="49" t="n">
        <v>0</v>
      </c>
      <c r="DG162" s="49" t="n">
        <v>1467.7</v>
      </c>
      <c r="DH162" s="49" t="n">
        <v>1210.2</v>
      </c>
      <c r="DI162" s="49" t="n">
        <v>2930.1</v>
      </c>
      <c r="DJ162" s="49" t="n">
        <v>2221</v>
      </c>
      <c r="DK162" s="49" t="n">
        <v>3897.7</v>
      </c>
      <c r="DL162" s="49" t="n">
        <v>9538.8</v>
      </c>
      <c r="DM162" s="49" t="n">
        <v>10256.7</v>
      </c>
      <c r="DN162" s="49" t="n">
        <v>7876.6</v>
      </c>
      <c r="DO162" s="49" t="n">
        <v>1132.6</v>
      </c>
      <c r="DP162" s="49" t="n">
        <v>779</v>
      </c>
      <c r="DQ162" s="49" t="n">
        <v>155</v>
      </c>
      <c r="DR162" s="49" t="n">
        <v>212</v>
      </c>
      <c r="DS162" s="49" t="n">
        <v>853.6</v>
      </c>
      <c r="DT162" s="49" t="n">
        <v>0</v>
      </c>
      <c r="DU162" s="49" t="n">
        <v>0</v>
      </c>
      <c r="DV162" s="49" t="n">
        <v>0</v>
      </c>
      <c r="DW162" s="48" t="n">
        <v>1412</v>
      </c>
      <c r="DX162" s="48" t="n">
        <v>22</v>
      </c>
      <c r="DY162" s="48" t="n">
        <v>21</v>
      </c>
      <c r="DZ162" s="48" t="n">
        <v>122</v>
      </c>
      <c r="EA162" s="48" t="n">
        <v>185</v>
      </c>
      <c r="EB162" s="48" t="n">
        <v>640</v>
      </c>
      <c r="EC162" s="48" t="n">
        <v>374</v>
      </c>
      <c r="ED162" s="48" t="n">
        <v>41</v>
      </c>
      <c r="EE162" s="48" t="n">
        <v>4</v>
      </c>
      <c r="EF162" s="48" t="n">
        <v>2</v>
      </c>
      <c r="EG162" s="48" t="n">
        <v>1</v>
      </c>
      <c r="EH162" s="48" t="n">
        <v>0</v>
      </c>
      <c r="EI162" s="48" t="n">
        <v>0</v>
      </c>
      <c r="EJ162" s="48" t="n">
        <v>0</v>
      </c>
      <c r="EK162" s="48" t="n">
        <v>0</v>
      </c>
      <c r="EL162" s="48" t="n">
        <v>124</v>
      </c>
      <c r="EM162" s="48" t="n">
        <v>75</v>
      </c>
      <c r="EN162" s="48" t="n">
        <v>117</v>
      </c>
      <c r="EO162" s="48" t="n">
        <v>136</v>
      </c>
      <c r="EP162" s="48" t="n">
        <v>230</v>
      </c>
      <c r="EQ162" s="48" t="n">
        <v>730</v>
      </c>
      <c r="ER162" s="48" t="n">
        <v>1072</v>
      </c>
      <c r="ES162" s="48" t="n">
        <v>302</v>
      </c>
      <c r="ET162" s="48" t="n">
        <v>24</v>
      </c>
      <c r="EU162" s="48" t="n">
        <v>11</v>
      </c>
      <c r="EV162" s="48" t="n">
        <v>1</v>
      </c>
      <c r="EW162" s="48" t="n">
        <v>1</v>
      </c>
      <c r="EX162" s="48" t="n">
        <v>1</v>
      </c>
      <c r="EY162" s="48" t="n">
        <v>0</v>
      </c>
      <c r="EZ162" s="48" t="n">
        <v>0</v>
      </c>
      <c r="FA162" s="48" t="n">
        <v>0</v>
      </c>
      <c r="FB162" s="49" t="n">
        <v>20651.2</v>
      </c>
      <c r="FC162" s="49" t="n">
        <v>7.6</v>
      </c>
      <c r="FD162" s="49" t="n">
        <v>25.1</v>
      </c>
      <c r="FE162" s="49" t="n">
        <v>332.6</v>
      </c>
      <c r="FF162" s="49" t="n">
        <v>1020.7</v>
      </c>
      <c r="FG162" s="49" t="n">
        <v>7374.6</v>
      </c>
      <c r="FH162" s="49" t="n">
        <v>8503.5</v>
      </c>
      <c r="FI162" s="49" t="n">
        <v>1907.4</v>
      </c>
      <c r="FJ162" s="49" t="n">
        <v>259.1</v>
      </c>
      <c r="FK162" s="49" t="n">
        <v>367</v>
      </c>
      <c r="FL162" s="49" t="n">
        <v>853.6</v>
      </c>
      <c r="FM162" s="49" t="n">
        <v>0</v>
      </c>
      <c r="FN162" s="49" t="n">
        <v>0</v>
      </c>
      <c r="FO162" s="49" t="n">
        <v>0</v>
      </c>
      <c r="FP162" s="49" t="n">
        <v>0</v>
      </c>
      <c r="FQ162" s="49" t="n">
        <v>1138.5</v>
      </c>
      <c r="FR162" s="49" t="n">
        <v>1149.9</v>
      </c>
      <c r="FS162" s="49" t="n">
        <v>2827.6</v>
      </c>
      <c r="FT162" s="49" t="n">
        <v>2154.2</v>
      </c>
      <c r="FU162" s="49" t="n">
        <v>3842.2</v>
      </c>
      <c r="FV162" s="49" t="n">
        <v>9538.8</v>
      </c>
      <c r="FW162" s="49" t="n">
        <v>9970.6</v>
      </c>
      <c r="FX162" s="49" t="n">
        <v>7589.8</v>
      </c>
      <c r="FY162" s="49" t="n">
        <v>1118.1</v>
      </c>
      <c r="FZ162" s="49" t="n">
        <v>752.1</v>
      </c>
      <c r="GA162" s="49" t="n">
        <v>155</v>
      </c>
      <c r="GB162" s="49" t="n">
        <v>212</v>
      </c>
      <c r="GC162" s="49" t="n">
        <v>853.6</v>
      </c>
      <c r="GD162" s="49" t="n">
        <v>0</v>
      </c>
      <c r="GE162" s="49" t="n">
        <v>0</v>
      </c>
      <c r="GF162" s="49" t="n">
        <v>0</v>
      </c>
      <c r="GG162" s="48" t="n">
        <v>162</v>
      </c>
      <c r="GH162" s="48" t="n">
        <v>2</v>
      </c>
      <c r="GI162" s="48" t="n">
        <v>7</v>
      </c>
      <c r="GJ162" s="48" t="n">
        <v>16</v>
      </c>
      <c r="GK162" s="48" t="n">
        <v>18</v>
      </c>
      <c r="GL162" s="48" t="n">
        <v>69</v>
      </c>
      <c r="GM162" s="48" t="n">
        <v>42</v>
      </c>
      <c r="GN162" s="48" t="n">
        <v>7</v>
      </c>
      <c r="GO162" s="48" t="n">
        <v>0</v>
      </c>
      <c r="GP162" s="48" t="n">
        <v>1</v>
      </c>
      <c r="GQ162" s="48" t="n">
        <v>0</v>
      </c>
      <c r="GR162" s="48" t="n">
        <v>0</v>
      </c>
      <c r="GS162" s="48" t="n">
        <v>0</v>
      </c>
      <c r="GT162" s="48" t="n">
        <v>0</v>
      </c>
      <c r="GU162" s="48" t="n">
        <v>0</v>
      </c>
      <c r="GV162" s="48" t="n">
        <v>52</v>
      </c>
      <c r="GW162" s="48" t="n">
        <v>15</v>
      </c>
      <c r="GX162" s="48" t="n">
        <v>28</v>
      </c>
      <c r="GY162" s="48" t="n">
        <v>30</v>
      </c>
      <c r="GZ162" s="48" t="n">
        <v>37</v>
      </c>
      <c r="HA162" s="48" t="n">
        <v>0</v>
      </c>
      <c r="HB162" s="48" t="n">
        <v>113</v>
      </c>
      <c r="HC162" s="48" t="n">
        <v>43</v>
      </c>
      <c r="HD162" s="48" t="n">
        <v>4</v>
      </c>
      <c r="HE162" s="48" t="n">
        <v>2</v>
      </c>
      <c r="HF162" s="48" t="n">
        <v>0</v>
      </c>
      <c r="HG162" s="48" t="n">
        <v>0</v>
      </c>
      <c r="HH162" s="48" t="n">
        <v>0</v>
      </c>
      <c r="HI162" s="48" t="n">
        <v>0</v>
      </c>
      <c r="HJ162" s="48" t="n">
        <v>0</v>
      </c>
      <c r="HK162" s="48" t="n">
        <v>0</v>
      </c>
      <c r="HL162" s="49" t="n">
        <v>614.3</v>
      </c>
      <c r="HM162" s="49" t="n">
        <v>0.6</v>
      </c>
      <c r="HN162" s="49" t="n">
        <v>6</v>
      </c>
      <c r="HO162" s="49" t="n">
        <v>18.2</v>
      </c>
      <c r="HP162" s="49" t="n">
        <v>35.1</v>
      </c>
      <c r="HQ162" s="49" t="n">
        <v>211.9</v>
      </c>
      <c r="HR162" s="49" t="n">
        <v>276.6</v>
      </c>
      <c r="HS162" s="49" t="n">
        <v>39.4</v>
      </c>
      <c r="HT162" s="49" t="n">
        <v>0</v>
      </c>
      <c r="HU162" s="49" t="n">
        <v>26.5</v>
      </c>
      <c r="HV162" s="49" t="n">
        <v>0</v>
      </c>
      <c r="HW162" s="49" t="n">
        <v>0</v>
      </c>
      <c r="HX162" s="49" t="n">
        <v>0</v>
      </c>
      <c r="HY162" s="49" t="n">
        <v>0</v>
      </c>
      <c r="HZ162" s="49" t="n">
        <v>0</v>
      </c>
      <c r="IA162" s="49" t="n">
        <v>329.2</v>
      </c>
      <c r="IB162" s="49" t="n">
        <v>60.3</v>
      </c>
      <c r="IC162" s="49" t="n">
        <v>102.5</v>
      </c>
      <c r="ID162" s="49" t="n">
        <v>66.8</v>
      </c>
      <c r="IE162" s="49" t="n">
        <v>55.5</v>
      </c>
      <c r="IF162" s="49" t="n">
        <v>0</v>
      </c>
      <c r="IG162" s="49" t="n">
        <v>286.1</v>
      </c>
      <c r="IH162" s="49" t="n">
        <v>286.8</v>
      </c>
      <c r="II162" s="49" t="n">
        <v>14.5</v>
      </c>
      <c r="IJ162" s="49" t="n">
        <v>26.9</v>
      </c>
      <c r="IK162" s="49" t="n">
        <v>0</v>
      </c>
      <c r="IL162" s="49" t="n">
        <v>0</v>
      </c>
      <c r="IM162" s="49" t="n">
        <v>0</v>
      </c>
      <c r="IN162" s="49" t="n">
        <v>0</v>
      </c>
      <c r="IO162" s="49" t="n">
        <v>0</v>
      </c>
      <c r="IP162" s="49" t="n">
        <v>0</v>
      </c>
      <c r="IQ162" s="74" t="n">
        <v>92</v>
      </c>
    </row>
    <row r="163" customFormat="false" ht="12.75" hidden="false" customHeight="false" outlineLevel="0" collapsed="false">
      <c r="A163" s="12" t="s">
        <v>203</v>
      </c>
      <c r="B163" s="12" t="n">
        <v>867071</v>
      </c>
      <c r="C163" s="48" t="n">
        <v>1810</v>
      </c>
      <c r="D163" s="48" t="n">
        <v>3</v>
      </c>
      <c r="E163" s="48" t="n">
        <v>14</v>
      </c>
      <c r="F163" s="48" t="n">
        <v>159</v>
      </c>
      <c r="G163" s="48" t="n">
        <v>345</v>
      </c>
      <c r="H163" s="48" t="n">
        <v>814</v>
      </c>
      <c r="I163" s="48" t="n">
        <v>448</v>
      </c>
      <c r="J163" s="48" t="n">
        <v>27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152</v>
      </c>
      <c r="S163" s="48" t="n">
        <v>77</v>
      </c>
      <c r="T163" s="48" t="n">
        <v>61</v>
      </c>
      <c r="U163" s="48" t="n">
        <v>69</v>
      </c>
      <c r="V163" s="48" t="n">
        <v>395</v>
      </c>
      <c r="W163" s="48" t="n">
        <v>1056</v>
      </c>
      <c r="X163" s="48" t="n">
        <v>1509</v>
      </c>
      <c r="Y163" s="48" t="n">
        <v>276</v>
      </c>
      <c r="Z163" s="48" t="n">
        <v>23</v>
      </c>
      <c r="AA163" s="48" t="n">
        <v>2</v>
      </c>
      <c r="AB163" s="48" t="n">
        <v>0</v>
      </c>
      <c r="AC163" s="48" t="n">
        <v>0</v>
      </c>
      <c r="AD163" s="48" t="n">
        <v>0</v>
      </c>
      <c r="AE163" s="48" t="n">
        <v>0</v>
      </c>
      <c r="AF163" s="48" t="n">
        <v>0</v>
      </c>
      <c r="AG163" s="48" t="n">
        <v>0</v>
      </c>
      <c r="AH163" s="49" t="n">
        <v>28420.2</v>
      </c>
      <c r="AI163" s="49" t="n">
        <v>1.6</v>
      </c>
      <c r="AJ163" s="49" t="n">
        <v>17</v>
      </c>
      <c r="AK163" s="49" t="n">
        <v>547.6</v>
      </c>
      <c r="AL163" s="49" t="n">
        <v>2378</v>
      </c>
      <c r="AM163" s="49" t="n">
        <v>11855.3</v>
      </c>
      <c r="AN163" s="49" t="n">
        <v>12133.4</v>
      </c>
      <c r="AO163" s="49" t="n">
        <v>1487.3</v>
      </c>
      <c r="AP163" s="49" t="n">
        <v>0</v>
      </c>
      <c r="AQ163" s="49" t="n">
        <v>0</v>
      </c>
      <c r="AR163" s="49" t="n">
        <v>0</v>
      </c>
      <c r="AS163" s="49" t="n">
        <v>0</v>
      </c>
      <c r="AT163" s="49" t="n">
        <v>0</v>
      </c>
      <c r="AU163" s="49" t="n">
        <v>0</v>
      </c>
      <c r="AV163" s="49" t="n">
        <v>0</v>
      </c>
      <c r="AW163" s="49" t="n">
        <v>2497.5</v>
      </c>
      <c r="AX163" s="49" t="n">
        <v>1424.4</v>
      </c>
      <c r="AY163" s="49" t="n">
        <v>1108.3</v>
      </c>
      <c r="AZ163" s="49" t="n">
        <v>1150.9</v>
      </c>
      <c r="BA163" s="49" t="n">
        <v>6102.8</v>
      </c>
      <c r="BB163" s="49" t="n">
        <v>16136.3</v>
      </c>
      <c r="BC163" s="49" t="n">
        <v>19264</v>
      </c>
      <c r="BD163" s="49" t="n">
        <v>7785.3</v>
      </c>
      <c r="BE163" s="49" t="n">
        <v>1211.2</v>
      </c>
      <c r="BF163" s="49" t="n">
        <v>159.7</v>
      </c>
      <c r="BG163" s="49" t="n">
        <v>0</v>
      </c>
      <c r="BH163" s="49" t="n">
        <v>0</v>
      </c>
      <c r="BI163" s="49" t="n">
        <v>0</v>
      </c>
      <c r="BJ163" s="49" t="n">
        <v>0</v>
      </c>
      <c r="BK163" s="49" t="n">
        <v>0</v>
      </c>
      <c r="BL163" s="49" t="n">
        <v>0</v>
      </c>
      <c r="BM163" s="48" t="n">
        <v>1808</v>
      </c>
      <c r="BN163" s="48" t="n">
        <v>3</v>
      </c>
      <c r="BO163" s="48" t="n">
        <v>13</v>
      </c>
      <c r="BP163" s="48" t="n">
        <v>158</v>
      </c>
      <c r="BQ163" s="48" t="n">
        <v>345</v>
      </c>
      <c r="BR163" s="48" t="n">
        <v>814</v>
      </c>
      <c r="BS163" s="48" t="n">
        <v>448</v>
      </c>
      <c r="BT163" s="48" t="n">
        <v>27</v>
      </c>
      <c r="BU163" s="48" t="n">
        <v>0</v>
      </c>
      <c r="BV163" s="48" t="n">
        <v>0</v>
      </c>
      <c r="BW163" s="48" t="n">
        <v>0</v>
      </c>
      <c r="BX163" s="48" t="n">
        <v>0</v>
      </c>
      <c r="BY163" s="48" t="n">
        <v>0</v>
      </c>
      <c r="BZ163" s="48" t="n">
        <v>0</v>
      </c>
      <c r="CA163" s="48" t="n">
        <v>0</v>
      </c>
      <c r="CB163" s="48" t="n">
        <v>150</v>
      </c>
      <c r="CC163" s="48" t="n">
        <v>77</v>
      </c>
      <c r="CD163" s="48" t="n">
        <v>61</v>
      </c>
      <c r="CE163" s="48" t="n">
        <v>69</v>
      </c>
      <c r="CF163" s="48" t="n">
        <v>395</v>
      </c>
      <c r="CG163" s="48" t="n">
        <v>1056</v>
      </c>
      <c r="CH163" s="48" t="n">
        <v>1507</v>
      </c>
      <c r="CI163" s="48" t="n">
        <v>276</v>
      </c>
      <c r="CJ163" s="48" t="n">
        <v>23</v>
      </c>
      <c r="CK163" s="48" t="n">
        <v>2</v>
      </c>
      <c r="CL163" s="48" t="n">
        <v>0</v>
      </c>
      <c r="CM163" s="48" t="n">
        <v>0</v>
      </c>
      <c r="CN163" s="48" t="n">
        <v>0</v>
      </c>
      <c r="CO163" s="48" t="n">
        <v>0</v>
      </c>
      <c r="CP163" s="48" t="n">
        <v>0</v>
      </c>
      <c r="CQ163" s="48" t="n">
        <v>0</v>
      </c>
      <c r="CR163" s="49" t="n">
        <v>22948.5</v>
      </c>
      <c r="CS163" s="49" t="n">
        <v>1.3</v>
      </c>
      <c r="CT163" s="49" t="n">
        <v>12.3</v>
      </c>
      <c r="CU163" s="49" t="n">
        <v>457.2</v>
      </c>
      <c r="CV163" s="49" t="n">
        <v>1978.5</v>
      </c>
      <c r="CW163" s="49" t="n">
        <v>9603.9</v>
      </c>
      <c r="CX163" s="49" t="n">
        <v>9667</v>
      </c>
      <c r="CY163" s="49" t="n">
        <v>1228.3</v>
      </c>
      <c r="CZ163" s="49" t="n">
        <v>0</v>
      </c>
      <c r="DA163" s="49" t="n">
        <v>0</v>
      </c>
      <c r="DB163" s="49" t="n">
        <v>0</v>
      </c>
      <c r="DC163" s="49" t="n">
        <v>0</v>
      </c>
      <c r="DD163" s="49" t="n">
        <v>0</v>
      </c>
      <c r="DE163" s="49" t="n">
        <v>0</v>
      </c>
      <c r="DF163" s="49" t="n">
        <v>0</v>
      </c>
      <c r="DG163" s="49" t="n">
        <v>1999</v>
      </c>
      <c r="DH163" s="49" t="n">
        <v>1165.7</v>
      </c>
      <c r="DI163" s="49" t="n">
        <v>886.5</v>
      </c>
      <c r="DJ163" s="49" t="n">
        <v>921.6</v>
      </c>
      <c r="DK163" s="49" t="n">
        <v>5018.9</v>
      </c>
      <c r="DL163" s="49" t="n">
        <v>12956.8</v>
      </c>
      <c r="DM163" s="49" t="n">
        <v>15098.8</v>
      </c>
      <c r="DN163" s="49" t="n">
        <v>6672.4</v>
      </c>
      <c r="DO163" s="49" t="n">
        <v>1043.1</v>
      </c>
      <c r="DP163" s="49" t="n">
        <v>134.2</v>
      </c>
      <c r="DQ163" s="49" t="n">
        <v>0</v>
      </c>
      <c r="DR163" s="49" t="n">
        <v>0</v>
      </c>
      <c r="DS163" s="49" t="n">
        <v>0</v>
      </c>
      <c r="DT163" s="49" t="n">
        <v>0</v>
      </c>
      <c r="DU163" s="49" t="n">
        <v>0</v>
      </c>
      <c r="DV163" s="49" t="n">
        <v>0</v>
      </c>
      <c r="DW163" s="48" t="n">
        <v>1804</v>
      </c>
      <c r="DX163" s="48" t="n">
        <v>2</v>
      </c>
      <c r="DY163" s="48" t="n">
        <v>13</v>
      </c>
      <c r="DZ163" s="48" t="n">
        <v>157</v>
      </c>
      <c r="EA163" s="48" t="n">
        <v>343</v>
      </c>
      <c r="EB163" s="48" t="n">
        <v>814</v>
      </c>
      <c r="EC163" s="48" t="n">
        <v>448</v>
      </c>
      <c r="ED163" s="48" t="n">
        <v>27</v>
      </c>
      <c r="EE163" s="48" t="n">
        <v>0</v>
      </c>
      <c r="EF163" s="48" t="n">
        <v>0</v>
      </c>
      <c r="EG163" s="48" t="n">
        <v>0</v>
      </c>
      <c r="EH163" s="48" t="n">
        <v>0</v>
      </c>
      <c r="EI163" s="48" t="n">
        <v>0</v>
      </c>
      <c r="EJ163" s="48" t="n">
        <v>0</v>
      </c>
      <c r="EK163" s="48" t="n">
        <v>0</v>
      </c>
      <c r="EL163" s="48" t="n">
        <v>146</v>
      </c>
      <c r="EM163" s="48" t="n">
        <v>77</v>
      </c>
      <c r="EN163" s="48" t="n">
        <v>61</v>
      </c>
      <c r="EO163" s="48" t="n">
        <v>69</v>
      </c>
      <c r="EP163" s="48" t="n">
        <v>395</v>
      </c>
      <c r="EQ163" s="48" t="n">
        <v>1056</v>
      </c>
      <c r="ER163" s="48" t="n">
        <v>1503</v>
      </c>
      <c r="ES163" s="48" t="n">
        <v>276</v>
      </c>
      <c r="ET163" s="48" t="n">
        <v>23</v>
      </c>
      <c r="EU163" s="48" t="n">
        <v>2</v>
      </c>
      <c r="EV163" s="48" t="n">
        <v>0</v>
      </c>
      <c r="EW163" s="48" t="n">
        <v>0</v>
      </c>
      <c r="EX163" s="48" t="n">
        <v>0</v>
      </c>
      <c r="EY163" s="48" t="n">
        <v>0</v>
      </c>
      <c r="EZ163" s="48" t="n">
        <v>0</v>
      </c>
      <c r="FA163" s="48" t="n">
        <v>0</v>
      </c>
      <c r="FB163" s="49" t="n">
        <v>22806.6</v>
      </c>
      <c r="FC163" s="49" t="n">
        <v>0.9</v>
      </c>
      <c r="FD163" s="49" t="n">
        <v>12.3</v>
      </c>
      <c r="FE163" s="49" t="n">
        <v>452.1</v>
      </c>
      <c r="FF163" s="49" t="n">
        <v>1963.7</v>
      </c>
      <c r="FG163" s="49" t="n">
        <v>9527.3</v>
      </c>
      <c r="FH163" s="49" t="n">
        <v>9625</v>
      </c>
      <c r="FI163" s="49" t="n">
        <v>1225.3</v>
      </c>
      <c r="FJ163" s="49" t="n">
        <v>0</v>
      </c>
      <c r="FK163" s="49" t="n">
        <v>0</v>
      </c>
      <c r="FL163" s="49" t="n">
        <v>0</v>
      </c>
      <c r="FM163" s="49" t="n">
        <v>0</v>
      </c>
      <c r="FN163" s="49" t="n">
        <v>0</v>
      </c>
      <c r="FO163" s="49" t="n">
        <v>0</v>
      </c>
      <c r="FP163" s="49" t="n">
        <v>0</v>
      </c>
      <c r="FQ163" s="49" t="n">
        <v>1927.7</v>
      </c>
      <c r="FR163" s="49" t="n">
        <v>1153.7</v>
      </c>
      <c r="FS163" s="49" t="n">
        <v>884</v>
      </c>
      <c r="FT163" s="49" t="n">
        <v>888</v>
      </c>
      <c r="FU163" s="49" t="n">
        <v>4996.4</v>
      </c>
      <c r="FV163" s="49" t="n">
        <v>12956.8</v>
      </c>
      <c r="FW163" s="49" t="n">
        <v>15009</v>
      </c>
      <c r="FX163" s="49" t="n">
        <v>6623.3</v>
      </c>
      <c r="FY163" s="49" t="n">
        <v>1040.1</v>
      </c>
      <c r="FZ163" s="49" t="n">
        <v>134.2</v>
      </c>
      <c r="GA163" s="49" t="n">
        <v>0</v>
      </c>
      <c r="GB163" s="49" t="n">
        <v>0</v>
      </c>
      <c r="GC163" s="49" t="n">
        <v>0</v>
      </c>
      <c r="GD163" s="49" t="n">
        <v>0</v>
      </c>
      <c r="GE163" s="49" t="n">
        <v>0</v>
      </c>
      <c r="GF163" s="49" t="n">
        <v>0</v>
      </c>
      <c r="GG163" s="48" t="n">
        <v>47</v>
      </c>
      <c r="GH163" s="48" t="n">
        <v>1</v>
      </c>
      <c r="GI163" s="48" t="n">
        <v>0</v>
      </c>
      <c r="GJ163" s="48" t="n">
        <v>4</v>
      </c>
      <c r="GK163" s="48" t="n">
        <v>8</v>
      </c>
      <c r="GL163" s="48" t="n">
        <v>19</v>
      </c>
      <c r="GM163" s="48" t="n">
        <v>14</v>
      </c>
      <c r="GN163" s="48" t="n">
        <v>1</v>
      </c>
      <c r="GO163" s="48" t="n">
        <v>0</v>
      </c>
      <c r="GP163" s="48" t="n">
        <v>0</v>
      </c>
      <c r="GQ163" s="48" t="n">
        <v>0</v>
      </c>
      <c r="GR163" s="48" t="n">
        <v>0</v>
      </c>
      <c r="GS163" s="48" t="n">
        <v>0</v>
      </c>
      <c r="GT163" s="48" t="n">
        <v>0</v>
      </c>
      <c r="GU163" s="48" t="n">
        <v>0</v>
      </c>
      <c r="GV163" s="48" t="n">
        <v>11</v>
      </c>
      <c r="GW163" s="48" t="n">
        <v>3</v>
      </c>
      <c r="GX163" s="48" t="n">
        <v>2</v>
      </c>
      <c r="GY163" s="48" t="n">
        <v>12</v>
      </c>
      <c r="GZ163" s="48" t="n">
        <v>19</v>
      </c>
      <c r="HA163" s="48" t="n">
        <v>0</v>
      </c>
      <c r="HB163" s="48" t="n">
        <v>34</v>
      </c>
      <c r="HC163" s="48" t="n">
        <v>12</v>
      </c>
      <c r="HD163" s="48" t="n">
        <v>1</v>
      </c>
      <c r="HE163" s="48" t="n">
        <v>0</v>
      </c>
      <c r="HF163" s="48" t="n">
        <v>0</v>
      </c>
      <c r="HG163" s="48" t="n">
        <v>0</v>
      </c>
      <c r="HH163" s="48" t="n">
        <v>0</v>
      </c>
      <c r="HI163" s="48" t="n">
        <v>0</v>
      </c>
      <c r="HJ163" s="48" t="n">
        <v>0</v>
      </c>
      <c r="HK163" s="48" t="n">
        <v>0</v>
      </c>
      <c r="HL163" s="49" t="n">
        <v>141.9</v>
      </c>
      <c r="HM163" s="49" t="n">
        <v>0.4</v>
      </c>
      <c r="HN163" s="49" t="n">
        <v>0</v>
      </c>
      <c r="HO163" s="49" t="n">
        <v>5.1</v>
      </c>
      <c r="HP163" s="49" t="n">
        <v>14.8</v>
      </c>
      <c r="HQ163" s="49" t="n">
        <v>76.6</v>
      </c>
      <c r="HR163" s="49" t="n">
        <v>42</v>
      </c>
      <c r="HS163" s="49" t="n">
        <v>3</v>
      </c>
      <c r="HT163" s="49" t="n">
        <v>0</v>
      </c>
      <c r="HU163" s="49" t="n">
        <v>0</v>
      </c>
      <c r="HV163" s="49" t="n">
        <v>0</v>
      </c>
      <c r="HW163" s="49" t="n">
        <v>0</v>
      </c>
      <c r="HX163" s="49" t="n">
        <v>0</v>
      </c>
      <c r="HY163" s="49" t="n">
        <v>0</v>
      </c>
      <c r="HZ163" s="49" t="n">
        <v>0</v>
      </c>
      <c r="IA163" s="49" t="n">
        <v>71.3</v>
      </c>
      <c r="IB163" s="49" t="n">
        <v>12</v>
      </c>
      <c r="IC163" s="49" t="n">
        <v>2.5</v>
      </c>
      <c r="ID163" s="49" t="n">
        <v>33.6</v>
      </c>
      <c r="IE163" s="49" t="n">
        <v>22.5</v>
      </c>
      <c r="IF163" s="49" t="n">
        <v>0</v>
      </c>
      <c r="IG163" s="49" t="n">
        <v>89.8</v>
      </c>
      <c r="IH163" s="49" t="n">
        <v>49.1</v>
      </c>
      <c r="II163" s="49" t="n">
        <v>3</v>
      </c>
      <c r="IJ163" s="49" t="n">
        <v>0</v>
      </c>
      <c r="IK163" s="49" t="n">
        <v>0</v>
      </c>
      <c r="IL163" s="49" t="n">
        <v>0</v>
      </c>
      <c r="IM163" s="49" t="n">
        <v>0</v>
      </c>
      <c r="IN163" s="49" t="n">
        <v>0</v>
      </c>
      <c r="IO163" s="49" t="n">
        <v>0</v>
      </c>
      <c r="IP163" s="49" t="n">
        <v>0</v>
      </c>
      <c r="IQ163" s="74" t="n">
        <v>71</v>
      </c>
    </row>
    <row r="164" customFormat="false" ht="12.75" hidden="false" customHeight="false" outlineLevel="0" collapsed="false">
      <c r="A164" s="12" t="s">
        <v>204</v>
      </c>
      <c r="B164" s="12" t="n">
        <v>852171</v>
      </c>
      <c r="C164" s="48" t="n">
        <v>519</v>
      </c>
      <c r="D164" s="48" t="n">
        <v>14</v>
      </c>
      <c r="E164" s="48" t="n">
        <v>39</v>
      </c>
      <c r="F164" s="48" t="n">
        <v>145</v>
      </c>
      <c r="G164" s="48" t="n">
        <v>165</v>
      </c>
      <c r="H164" s="48" t="n">
        <v>146</v>
      </c>
      <c r="I164" s="48" t="n">
        <v>1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8" t="n">
        <v>0</v>
      </c>
      <c r="Q164" s="48" t="n">
        <v>0</v>
      </c>
      <c r="R164" s="48" t="n">
        <v>12</v>
      </c>
      <c r="S164" s="48" t="n">
        <v>9</v>
      </c>
      <c r="T164" s="48" t="n">
        <v>11</v>
      </c>
      <c r="U164" s="48" t="n">
        <v>21</v>
      </c>
      <c r="V164" s="48" t="n">
        <v>54</v>
      </c>
      <c r="W164" s="48" t="n">
        <v>412</v>
      </c>
      <c r="X164" s="48" t="n">
        <v>498</v>
      </c>
      <c r="Y164" s="48" t="n">
        <v>21</v>
      </c>
      <c r="Z164" s="48" t="n">
        <v>0</v>
      </c>
      <c r="AA164" s="48" t="n">
        <v>0</v>
      </c>
      <c r="AB164" s="48" t="n">
        <v>0</v>
      </c>
      <c r="AC164" s="48" t="n">
        <v>0</v>
      </c>
      <c r="AD164" s="48" t="n">
        <v>0</v>
      </c>
      <c r="AE164" s="48" t="n">
        <v>0</v>
      </c>
      <c r="AF164" s="48" t="n">
        <v>0</v>
      </c>
      <c r="AG164" s="48" t="n">
        <v>0</v>
      </c>
      <c r="AH164" s="49" t="n">
        <v>4144.8</v>
      </c>
      <c r="AI164" s="49" t="n">
        <v>6.9</v>
      </c>
      <c r="AJ164" s="49" t="n">
        <v>51.8</v>
      </c>
      <c r="AK164" s="49" t="n">
        <v>491</v>
      </c>
      <c r="AL164" s="49" t="n">
        <v>1134.9</v>
      </c>
      <c r="AM164" s="49" t="n">
        <v>2154.5</v>
      </c>
      <c r="AN164" s="49" t="n">
        <v>305.7</v>
      </c>
      <c r="AO164" s="49" t="n">
        <v>0</v>
      </c>
      <c r="AP164" s="49" t="n">
        <v>0</v>
      </c>
      <c r="AQ164" s="49" t="n">
        <v>0</v>
      </c>
      <c r="AR164" s="49" t="n">
        <v>0</v>
      </c>
      <c r="AS164" s="49" t="n">
        <v>0</v>
      </c>
      <c r="AT164" s="49" t="n">
        <v>0</v>
      </c>
      <c r="AU164" s="49" t="n">
        <v>0</v>
      </c>
      <c r="AV164" s="49" t="n">
        <v>0</v>
      </c>
      <c r="AW164" s="49" t="n">
        <v>112.6</v>
      </c>
      <c r="AX164" s="49" t="n">
        <v>77.7</v>
      </c>
      <c r="AY164" s="49" t="n">
        <v>99.5</v>
      </c>
      <c r="AZ164" s="49" t="n">
        <v>154.6</v>
      </c>
      <c r="BA164" s="49" t="n">
        <v>658.8</v>
      </c>
      <c r="BB164" s="49" t="n">
        <v>3041.6</v>
      </c>
      <c r="BC164" s="49" t="n">
        <v>3601</v>
      </c>
      <c r="BD164" s="49" t="n">
        <v>543.8</v>
      </c>
      <c r="BE164" s="49" t="n">
        <v>0</v>
      </c>
      <c r="BF164" s="49" t="n">
        <v>0</v>
      </c>
      <c r="BG164" s="49" t="n">
        <v>0</v>
      </c>
      <c r="BH164" s="49" t="n">
        <v>0</v>
      </c>
      <c r="BI164" s="49" t="n">
        <v>0</v>
      </c>
      <c r="BJ164" s="49" t="n">
        <v>0</v>
      </c>
      <c r="BK164" s="49" t="n">
        <v>0</v>
      </c>
      <c r="BL164" s="49" t="n">
        <v>0</v>
      </c>
      <c r="BM164" s="48" t="n">
        <v>519</v>
      </c>
      <c r="BN164" s="48" t="n">
        <v>14</v>
      </c>
      <c r="BO164" s="48" t="n">
        <v>39</v>
      </c>
      <c r="BP164" s="48" t="n">
        <v>145</v>
      </c>
      <c r="BQ164" s="48" t="n">
        <v>165</v>
      </c>
      <c r="BR164" s="48" t="n">
        <v>146</v>
      </c>
      <c r="BS164" s="48" t="n">
        <v>10</v>
      </c>
      <c r="BT164" s="48" t="n">
        <v>0</v>
      </c>
      <c r="BU164" s="48" t="n">
        <v>0</v>
      </c>
      <c r="BV164" s="48" t="n">
        <v>0</v>
      </c>
      <c r="BW164" s="48" t="n">
        <v>0</v>
      </c>
      <c r="BX164" s="48" t="n">
        <v>0</v>
      </c>
      <c r="BY164" s="48" t="n">
        <v>0</v>
      </c>
      <c r="BZ164" s="48" t="n">
        <v>0</v>
      </c>
      <c r="CA164" s="48" t="n">
        <v>0</v>
      </c>
      <c r="CB164" s="48" t="n">
        <v>12</v>
      </c>
      <c r="CC164" s="48" t="n">
        <v>9</v>
      </c>
      <c r="CD164" s="48" t="n">
        <v>11</v>
      </c>
      <c r="CE164" s="48" t="n">
        <v>21</v>
      </c>
      <c r="CF164" s="48" t="n">
        <v>54</v>
      </c>
      <c r="CG164" s="48" t="n">
        <v>412</v>
      </c>
      <c r="CH164" s="48" t="n">
        <v>498</v>
      </c>
      <c r="CI164" s="48" t="n">
        <v>21</v>
      </c>
      <c r="CJ164" s="48" t="n">
        <v>0</v>
      </c>
      <c r="CK164" s="48" t="n">
        <v>0</v>
      </c>
      <c r="CL164" s="48" t="n">
        <v>0</v>
      </c>
      <c r="CM164" s="48" t="n">
        <v>0</v>
      </c>
      <c r="CN164" s="48" t="n">
        <v>0</v>
      </c>
      <c r="CO164" s="48" t="n">
        <v>0</v>
      </c>
      <c r="CP164" s="48" t="n">
        <v>0</v>
      </c>
      <c r="CQ164" s="48" t="n">
        <v>0</v>
      </c>
      <c r="CR164" s="49" t="n">
        <v>3446.4</v>
      </c>
      <c r="CS164" s="49" t="n">
        <v>6.1</v>
      </c>
      <c r="CT164" s="49" t="n">
        <v>46.7</v>
      </c>
      <c r="CU164" s="49" t="n">
        <v>443.5</v>
      </c>
      <c r="CV164" s="49" t="n">
        <v>952.5</v>
      </c>
      <c r="CW164" s="49" t="n">
        <v>1751.4</v>
      </c>
      <c r="CX164" s="49" t="n">
        <v>246.2</v>
      </c>
      <c r="CY164" s="49" t="n">
        <v>0</v>
      </c>
      <c r="CZ164" s="49" t="n">
        <v>0</v>
      </c>
      <c r="DA164" s="49" t="n">
        <v>0</v>
      </c>
      <c r="DB164" s="49" t="n">
        <v>0</v>
      </c>
      <c r="DC164" s="49" t="n">
        <v>0</v>
      </c>
      <c r="DD164" s="49" t="n">
        <v>0</v>
      </c>
      <c r="DE164" s="49" t="n">
        <v>0</v>
      </c>
      <c r="DF164" s="49" t="n">
        <v>0</v>
      </c>
      <c r="DG164" s="49" t="n">
        <v>91.5</v>
      </c>
      <c r="DH164" s="49" t="n">
        <v>67.5</v>
      </c>
      <c r="DI164" s="49" t="n">
        <v>91.4</v>
      </c>
      <c r="DJ164" s="49" t="n">
        <v>127.9</v>
      </c>
      <c r="DK164" s="49" t="n">
        <v>563.8</v>
      </c>
      <c r="DL164" s="49" t="n">
        <v>2504.3</v>
      </c>
      <c r="DM164" s="49" t="n">
        <v>2975.7</v>
      </c>
      <c r="DN164" s="49" t="n">
        <v>470.7</v>
      </c>
      <c r="DO164" s="49" t="n">
        <v>0</v>
      </c>
      <c r="DP164" s="49" t="n">
        <v>0</v>
      </c>
      <c r="DQ164" s="49" t="n">
        <v>0</v>
      </c>
      <c r="DR164" s="49" t="n">
        <v>0</v>
      </c>
      <c r="DS164" s="49" t="n">
        <v>0</v>
      </c>
      <c r="DT164" s="49" t="n">
        <v>0</v>
      </c>
      <c r="DU164" s="49" t="n">
        <v>0</v>
      </c>
      <c r="DV164" s="49" t="n">
        <v>0</v>
      </c>
      <c r="DW164" s="48" t="n">
        <v>519</v>
      </c>
      <c r="DX164" s="48" t="n">
        <v>14</v>
      </c>
      <c r="DY164" s="48" t="n">
        <v>39</v>
      </c>
      <c r="DZ164" s="48" t="n">
        <v>145</v>
      </c>
      <c r="EA164" s="48" t="n">
        <v>165</v>
      </c>
      <c r="EB164" s="48" t="n">
        <v>146</v>
      </c>
      <c r="EC164" s="48" t="n">
        <v>10</v>
      </c>
      <c r="ED164" s="48" t="n">
        <v>0</v>
      </c>
      <c r="EE164" s="48" t="n">
        <v>0</v>
      </c>
      <c r="EF164" s="48" t="n">
        <v>0</v>
      </c>
      <c r="EG164" s="48" t="n">
        <v>0</v>
      </c>
      <c r="EH164" s="48" t="n">
        <v>0</v>
      </c>
      <c r="EI164" s="48" t="n">
        <v>0</v>
      </c>
      <c r="EJ164" s="48" t="n">
        <v>0</v>
      </c>
      <c r="EK164" s="48" t="n">
        <v>0</v>
      </c>
      <c r="EL164" s="48" t="n">
        <v>12</v>
      </c>
      <c r="EM164" s="48" t="n">
        <v>9</v>
      </c>
      <c r="EN164" s="48" t="n">
        <v>11</v>
      </c>
      <c r="EO164" s="48" t="n">
        <v>21</v>
      </c>
      <c r="EP164" s="48" t="n">
        <v>54</v>
      </c>
      <c r="EQ164" s="48" t="n">
        <v>412</v>
      </c>
      <c r="ER164" s="48" t="n">
        <v>498</v>
      </c>
      <c r="ES164" s="48" t="n">
        <v>21</v>
      </c>
      <c r="ET164" s="48" t="n">
        <v>0</v>
      </c>
      <c r="EU164" s="48" t="n">
        <v>0</v>
      </c>
      <c r="EV164" s="48" t="n">
        <v>0</v>
      </c>
      <c r="EW164" s="48" t="n">
        <v>0</v>
      </c>
      <c r="EX164" s="48" t="n">
        <v>0</v>
      </c>
      <c r="EY164" s="48" t="n">
        <v>0</v>
      </c>
      <c r="EZ164" s="48" t="n">
        <v>0</v>
      </c>
      <c r="FA164" s="48" t="n">
        <v>0</v>
      </c>
      <c r="FB164" s="49" t="n">
        <v>3406.9</v>
      </c>
      <c r="FC164" s="49" t="n">
        <v>6.1</v>
      </c>
      <c r="FD164" s="49" t="n">
        <v>46.7</v>
      </c>
      <c r="FE164" s="49" t="n">
        <v>440.6</v>
      </c>
      <c r="FF164" s="49" t="n">
        <v>943.6</v>
      </c>
      <c r="FG164" s="49" t="n">
        <v>1727.2</v>
      </c>
      <c r="FH164" s="49" t="n">
        <v>242.7</v>
      </c>
      <c r="FI164" s="49" t="n">
        <v>0</v>
      </c>
      <c r="FJ164" s="49" t="n">
        <v>0</v>
      </c>
      <c r="FK164" s="49" t="n">
        <v>0</v>
      </c>
      <c r="FL164" s="49" t="n">
        <v>0</v>
      </c>
      <c r="FM164" s="49" t="n">
        <v>0</v>
      </c>
      <c r="FN164" s="49" t="n">
        <v>0</v>
      </c>
      <c r="FO164" s="49" t="n">
        <v>0</v>
      </c>
      <c r="FP164" s="49" t="n">
        <v>0</v>
      </c>
      <c r="FQ164" s="49" t="n">
        <v>85.5</v>
      </c>
      <c r="FR164" s="49" t="n">
        <v>64.3</v>
      </c>
      <c r="FS164" s="49" t="n">
        <v>85.3</v>
      </c>
      <c r="FT164" s="49" t="n">
        <v>118.5</v>
      </c>
      <c r="FU164" s="49" t="n">
        <v>549</v>
      </c>
      <c r="FV164" s="49" t="n">
        <v>2504.3</v>
      </c>
      <c r="FW164" s="49" t="n">
        <v>2942.9</v>
      </c>
      <c r="FX164" s="49" t="n">
        <v>464</v>
      </c>
      <c r="FY164" s="49" t="n">
        <v>0</v>
      </c>
      <c r="FZ164" s="49" t="n">
        <v>0</v>
      </c>
      <c r="GA164" s="49" t="n">
        <v>0</v>
      </c>
      <c r="GB164" s="49" t="n">
        <v>0</v>
      </c>
      <c r="GC164" s="49" t="n">
        <v>0</v>
      </c>
      <c r="GD164" s="49" t="n">
        <v>0</v>
      </c>
      <c r="GE164" s="49" t="n">
        <v>0</v>
      </c>
      <c r="GF164" s="49" t="n">
        <v>0</v>
      </c>
      <c r="GG164" s="48" t="n">
        <v>24</v>
      </c>
      <c r="GH164" s="48" t="n">
        <v>0</v>
      </c>
      <c r="GI164" s="48" t="n">
        <v>0</v>
      </c>
      <c r="GJ164" s="48" t="n">
        <v>5</v>
      </c>
      <c r="GK164" s="48" t="n">
        <v>8</v>
      </c>
      <c r="GL164" s="48" t="n">
        <v>9</v>
      </c>
      <c r="GM164" s="48" t="n">
        <v>2</v>
      </c>
      <c r="GN164" s="48" t="n">
        <v>0</v>
      </c>
      <c r="GO164" s="48" t="n">
        <v>0</v>
      </c>
      <c r="GP164" s="48" t="n">
        <v>0</v>
      </c>
      <c r="GQ164" s="48" t="n">
        <v>0</v>
      </c>
      <c r="GR164" s="48" t="n">
        <v>0</v>
      </c>
      <c r="GS164" s="48" t="n">
        <v>0</v>
      </c>
      <c r="GT164" s="48" t="n">
        <v>0</v>
      </c>
      <c r="GU164" s="48" t="n">
        <v>0</v>
      </c>
      <c r="GV164" s="48" t="n">
        <v>1</v>
      </c>
      <c r="GW164" s="48" t="n">
        <v>2</v>
      </c>
      <c r="GX164" s="48" t="n">
        <v>3</v>
      </c>
      <c r="GY164" s="48" t="n">
        <v>5</v>
      </c>
      <c r="GZ164" s="48" t="n">
        <v>13</v>
      </c>
      <c r="HA164" s="48" t="n">
        <v>0</v>
      </c>
      <c r="HB164" s="48" t="n">
        <v>20</v>
      </c>
      <c r="HC164" s="48" t="n">
        <v>4</v>
      </c>
      <c r="HD164" s="48" t="n">
        <v>0</v>
      </c>
      <c r="HE164" s="48" t="n">
        <v>0</v>
      </c>
      <c r="HF164" s="48" t="n">
        <v>0</v>
      </c>
      <c r="HG164" s="48" t="n">
        <v>0</v>
      </c>
      <c r="HH164" s="48" t="n">
        <v>0</v>
      </c>
      <c r="HI164" s="48" t="n">
        <v>0</v>
      </c>
      <c r="HJ164" s="48" t="n">
        <v>0</v>
      </c>
      <c r="HK164" s="48" t="n">
        <v>0</v>
      </c>
      <c r="HL164" s="49" t="n">
        <v>39.5</v>
      </c>
      <c r="HM164" s="49" t="n">
        <v>0</v>
      </c>
      <c r="HN164" s="49" t="n">
        <v>0</v>
      </c>
      <c r="HO164" s="49" t="n">
        <v>2.9</v>
      </c>
      <c r="HP164" s="49" t="n">
        <v>8.9</v>
      </c>
      <c r="HQ164" s="49" t="n">
        <v>24.2</v>
      </c>
      <c r="HR164" s="49" t="n">
        <v>3.5</v>
      </c>
      <c r="HS164" s="49" t="n">
        <v>0</v>
      </c>
      <c r="HT164" s="49" t="n">
        <v>0</v>
      </c>
      <c r="HU164" s="49" t="n">
        <v>0</v>
      </c>
      <c r="HV164" s="49" t="n">
        <v>0</v>
      </c>
      <c r="HW164" s="49" t="n">
        <v>0</v>
      </c>
      <c r="HX164" s="49" t="n">
        <v>0</v>
      </c>
      <c r="HY164" s="49" t="n">
        <v>0</v>
      </c>
      <c r="HZ164" s="49" t="n">
        <v>0</v>
      </c>
      <c r="IA164" s="49" t="n">
        <v>6</v>
      </c>
      <c r="IB164" s="49" t="n">
        <v>3.2</v>
      </c>
      <c r="IC164" s="49" t="n">
        <v>6.1</v>
      </c>
      <c r="ID164" s="49" t="n">
        <v>9.4</v>
      </c>
      <c r="IE164" s="49" t="n">
        <v>14.8</v>
      </c>
      <c r="IF164" s="49" t="n">
        <v>0</v>
      </c>
      <c r="IG164" s="49" t="n">
        <v>32.8</v>
      </c>
      <c r="IH164" s="49" t="n">
        <v>6.7</v>
      </c>
      <c r="II164" s="49" t="n">
        <v>0</v>
      </c>
      <c r="IJ164" s="49" t="n">
        <v>0</v>
      </c>
      <c r="IK164" s="49" t="n">
        <v>0</v>
      </c>
      <c r="IL164" s="49" t="n">
        <v>0</v>
      </c>
      <c r="IM164" s="49" t="n">
        <v>0</v>
      </c>
      <c r="IN164" s="49" t="n">
        <v>0</v>
      </c>
      <c r="IO164" s="49" t="n">
        <v>0</v>
      </c>
      <c r="IP164" s="49" t="n">
        <v>0</v>
      </c>
      <c r="IQ164" s="74" t="n">
        <v>8</v>
      </c>
    </row>
    <row r="165" customFormat="false" ht="12.75" hidden="false" customHeight="false" outlineLevel="0" collapsed="false">
      <c r="A165" s="12" t="s">
        <v>205</v>
      </c>
      <c r="B165" s="12" t="n">
        <v>862029</v>
      </c>
      <c r="C165" s="48" t="n">
        <v>1513</v>
      </c>
      <c r="D165" s="48" t="n">
        <v>4</v>
      </c>
      <c r="E165" s="48" t="n">
        <v>15</v>
      </c>
      <c r="F165" s="48" t="n">
        <v>53</v>
      </c>
      <c r="G165" s="48" t="n">
        <v>107</v>
      </c>
      <c r="H165" s="48" t="n">
        <v>289</v>
      </c>
      <c r="I165" s="48" t="n">
        <v>341</v>
      </c>
      <c r="J165" s="48" t="n">
        <v>279</v>
      </c>
      <c r="K165" s="48" t="n">
        <v>173</v>
      </c>
      <c r="L165" s="48" t="n">
        <v>143</v>
      </c>
      <c r="M165" s="48" t="n">
        <v>71</v>
      </c>
      <c r="N165" s="48" t="n">
        <v>25</v>
      </c>
      <c r="O165" s="48" t="n">
        <v>13</v>
      </c>
      <c r="P165" s="48" t="n">
        <v>0</v>
      </c>
      <c r="Q165" s="48" t="n">
        <v>0</v>
      </c>
      <c r="R165" s="48" t="n">
        <v>45</v>
      </c>
      <c r="S165" s="48" t="n">
        <v>30</v>
      </c>
      <c r="T165" s="48" t="n">
        <v>37</v>
      </c>
      <c r="U165" s="48" t="n">
        <v>64</v>
      </c>
      <c r="V165" s="48" t="n">
        <v>286</v>
      </c>
      <c r="W165" s="48" t="n">
        <v>1051</v>
      </c>
      <c r="X165" s="48" t="n">
        <v>753</v>
      </c>
      <c r="Y165" s="48" t="n">
        <v>303</v>
      </c>
      <c r="Z165" s="48" t="n">
        <v>129</v>
      </c>
      <c r="AA165" s="48" t="n">
        <v>134</v>
      </c>
      <c r="AB165" s="48" t="n">
        <v>68</v>
      </c>
      <c r="AC165" s="48" t="n">
        <v>98</v>
      </c>
      <c r="AD165" s="48" t="n">
        <v>20</v>
      </c>
      <c r="AE165" s="48" t="n">
        <v>7</v>
      </c>
      <c r="AF165" s="48" t="n">
        <v>1</v>
      </c>
      <c r="AG165" s="48" t="n">
        <v>0</v>
      </c>
      <c r="AH165" s="49" t="n">
        <v>228565</v>
      </c>
      <c r="AI165" s="49" t="n">
        <v>2.7</v>
      </c>
      <c r="AJ165" s="49" t="n">
        <v>20.7</v>
      </c>
      <c r="AK165" s="49" t="n">
        <v>175.6</v>
      </c>
      <c r="AL165" s="49" t="n">
        <v>763.9</v>
      </c>
      <c r="AM165" s="49" t="n">
        <v>4841.9</v>
      </c>
      <c r="AN165" s="49" t="n">
        <v>12225.5</v>
      </c>
      <c r="AO165" s="49" t="n">
        <v>19532.9</v>
      </c>
      <c r="AP165" s="49" t="n">
        <v>23591.9</v>
      </c>
      <c r="AQ165" s="49" t="n">
        <v>45224.7</v>
      </c>
      <c r="AR165" s="49" t="n">
        <v>49930.4</v>
      </c>
      <c r="AS165" s="49" t="n">
        <v>34745.8</v>
      </c>
      <c r="AT165" s="49" t="n">
        <v>37509</v>
      </c>
      <c r="AU165" s="49" t="n">
        <v>0</v>
      </c>
      <c r="AV165" s="49" t="n">
        <v>0</v>
      </c>
      <c r="AW165" s="49" t="n">
        <v>6215.8</v>
      </c>
      <c r="AX165" s="49" t="n">
        <v>1523.6</v>
      </c>
      <c r="AY165" s="49" t="n">
        <v>2163.3</v>
      </c>
      <c r="AZ165" s="49" t="n">
        <v>8976.8</v>
      </c>
      <c r="BA165" s="49" t="n">
        <v>41605.1</v>
      </c>
      <c r="BB165" s="49" t="n">
        <v>168080.4</v>
      </c>
      <c r="BC165" s="49" t="n">
        <v>15733.9</v>
      </c>
      <c r="BD165" s="49" t="n">
        <v>19267.6</v>
      </c>
      <c r="BE165" s="49" t="n">
        <v>14098.7</v>
      </c>
      <c r="BF165" s="49" t="n">
        <v>25836.2</v>
      </c>
      <c r="BG165" s="49" t="n">
        <v>23954.5</v>
      </c>
      <c r="BH165" s="49" t="n">
        <v>69260.5</v>
      </c>
      <c r="BI165" s="49" t="n">
        <v>35103.8</v>
      </c>
      <c r="BJ165" s="49" t="n">
        <v>20813.1</v>
      </c>
      <c r="BK165" s="49" t="n">
        <v>4496.7</v>
      </c>
      <c r="BL165" s="49" t="n">
        <v>0</v>
      </c>
      <c r="BM165" s="48" t="n">
        <v>1510</v>
      </c>
      <c r="BN165" s="48" t="n">
        <v>3</v>
      </c>
      <c r="BO165" s="48" t="n">
        <v>14</v>
      </c>
      <c r="BP165" s="48" t="n">
        <v>53</v>
      </c>
      <c r="BQ165" s="48" t="n">
        <v>106</v>
      </c>
      <c r="BR165" s="48" t="n">
        <v>289</v>
      </c>
      <c r="BS165" s="48" t="n">
        <v>341</v>
      </c>
      <c r="BT165" s="48" t="n">
        <v>279</v>
      </c>
      <c r="BU165" s="48" t="n">
        <v>173</v>
      </c>
      <c r="BV165" s="48" t="n">
        <v>143</v>
      </c>
      <c r="BW165" s="48" t="n">
        <v>71</v>
      </c>
      <c r="BX165" s="48" t="n">
        <v>25</v>
      </c>
      <c r="BY165" s="48" t="n">
        <v>13</v>
      </c>
      <c r="BZ165" s="48" t="n">
        <v>0</v>
      </c>
      <c r="CA165" s="48" t="n">
        <v>0</v>
      </c>
      <c r="CB165" s="48" t="n">
        <v>42</v>
      </c>
      <c r="CC165" s="48" t="n">
        <v>30</v>
      </c>
      <c r="CD165" s="48" t="n">
        <v>37</v>
      </c>
      <c r="CE165" s="48" t="n">
        <v>64</v>
      </c>
      <c r="CF165" s="48" t="n">
        <v>286</v>
      </c>
      <c r="CG165" s="48" t="n">
        <v>1051</v>
      </c>
      <c r="CH165" s="48" t="n">
        <v>750</v>
      </c>
      <c r="CI165" s="48" t="n">
        <v>303</v>
      </c>
      <c r="CJ165" s="48" t="n">
        <v>129</v>
      </c>
      <c r="CK165" s="48" t="n">
        <v>134</v>
      </c>
      <c r="CL165" s="48" t="n">
        <v>68</v>
      </c>
      <c r="CM165" s="48" t="n">
        <v>98</v>
      </c>
      <c r="CN165" s="48" t="n">
        <v>20</v>
      </c>
      <c r="CO165" s="48" t="n">
        <v>7</v>
      </c>
      <c r="CP165" s="48" t="n">
        <v>1</v>
      </c>
      <c r="CQ165" s="48" t="n">
        <v>0</v>
      </c>
      <c r="CR165" s="49" t="n">
        <v>198964.7</v>
      </c>
      <c r="CS165" s="49" t="n">
        <v>2.3</v>
      </c>
      <c r="CT165" s="49" t="n">
        <v>19.4</v>
      </c>
      <c r="CU165" s="49" t="n">
        <v>164.2</v>
      </c>
      <c r="CV165" s="49" t="n">
        <v>703</v>
      </c>
      <c r="CW165" s="49" t="n">
        <v>4481.5</v>
      </c>
      <c r="CX165" s="49" t="n">
        <v>11308.6</v>
      </c>
      <c r="CY165" s="49" t="n">
        <v>17675.1</v>
      </c>
      <c r="CZ165" s="49" t="n">
        <v>20636.9</v>
      </c>
      <c r="DA165" s="49" t="n">
        <v>40612</v>
      </c>
      <c r="DB165" s="49" t="n">
        <v>43811.6</v>
      </c>
      <c r="DC165" s="49" t="n">
        <v>29090.6</v>
      </c>
      <c r="DD165" s="49" t="n">
        <v>30459.5</v>
      </c>
      <c r="DE165" s="49" t="n">
        <v>0</v>
      </c>
      <c r="DF165" s="49" t="n">
        <v>0</v>
      </c>
      <c r="DG165" s="49" t="n">
        <v>4660.4</v>
      </c>
      <c r="DH165" s="49" t="n">
        <v>1441.4</v>
      </c>
      <c r="DI165" s="49" t="n">
        <v>1937.2</v>
      </c>
      <c r="DJ165" s="49" t="n">
        <v>8210.4</v>
      </c>
      <c r="DK165" s="49" t="n">
        <v>38052.9</v>
      </c>
      <c r="DL165" s="49" t="n">
        <v>144662.4</v>
      </c>
      <c r="DM165" s="49" t="n">
        <v>14084.4</v>
      </c>
      <c r="DN165" s="49" t="n">
        <v>17111.8</v>
      </c>
      <c r="DO165" s="49" t="n">
        <v>12475.5</v>
      </c>
      <c r="DP165" s="49" t="n">
        <v>22956.8</v>
      </c>
      <c r="DQ165" s="49" t="n">
        <v>21524.4</v>
      </c>
      <c r="DR165" s="49" t="n">
        <v>59666.6</v>
      </c>
      <c r="DS165" s="49" t="n">
        <v>29795.9</v>
      </c>
      <c r="DT165" s="49" t="n">
        <v>17255.6</v>
      </c>
      <c r="DU165" s="49" t="n">
        <v>4093.7</v>
      </c>
      <c r="DV165" s="49" t="n">
        <v>0</v>
      </c>
      <c r="DW165" s="48" t="n">
        <v>1510</v>
      </c>
      <c r="DX165" s="48" t="n">
        <v>3</v>
      </c>
      <c r="DY165" s="48" t="n">
        <v>14</v>
      </c>
      <c r="DZ165" s="48" t="n">
        <v>53</v>
      </c>
      <c r="EA165" s="48" t="n">
        <v>106</v>
      </c>
      <c r="EB165" s="48" t="n">
        <v>289</v>
      </c>
      <c r="EC165" s="48" t="n">
        <v>341</v>
      </c>
      <c r="ED165" s="48" t="n">
        <v>279</v>
      </c>
      <c r="EE165" s="48" t="n">
        <v>173</v>
      </c>
      <c r="EF165" s="48" t="n">
        <v>143</v>
      </c>
      <c r="EG165" s="48" t="n">
        <v>71</v>
      </c>
      <c r="EH165" s="48" t="n">
        <v>25</v>
      </c>
      <c r="EI165" s="48" t="n">
        <v>13</v>
      </c>
      <c r="EJ165" s="48" t="n">
        <v>0</v>
      </c>
      <c r="EK165" s="48" t="n">
        <v>0</v>
      </c>
      <c r="EL165" s="48" t="n">
        <v>42</v>
      </c>
      <c r="EM165" s="48" t="n">
        <v>30</v>
      </c>
      <c r="EN165" s="48" t="n">
        <v>37</v>
      </c>
      <c r="EO165" s="48" t="n">
        <v>64</v>
      </c>
      <c r="EP165" s="48" t="n">
        <v>286</v>
      </c>
      <c r="EQ165" s="48" t="n">
        <v>1051</v>
      </c>
      <c r="ER165" s="48" t="n">
        <v>750</v>
      </c>
      <c r="ES165" s="48" t="n">
        <v>303</v>
      </c>
      <c r="ET165" s="48" t="n">
        <v>129</v>
      </c>
      <c r="EU165" s="48" t="n">
        <v>134</v>
      </c>
      <c r="EV165" s="48" t="n">
        <v>68</v>
      </c>
      <c r="EW165" s="48" t="n">
        <v>98</v>
      </c>
      <c r="EX165" s="48" t="n">
        <v>20</v>
      </c>
      <c r="EY165" s="48" t="n">
        <v>7</v>
      </c>
      <c r="EZ165" s="48" t="n">
        <v>1</v>
      </c>
      <c r="FA165" s="48" t="n">
        <v>0</v>
      </c>
      <c r="FB165" s="49" t="n">
        <v>198423.8</v>
      </c>
      <c r="FC165" s="49" t="n">
        <v>2.3</v>
      </c>
      <c r="FD165" s="49" t="n">
        <v>19.4</v>
      </c>
      <c r="FE165" s="49" t="n">
        <v>162.7</v>
      </c>
      <c r="FF165" s="49" t="n">
        <v>702.7</v>
      </c>
      <c r="FG165" s="49" t="n">
        <v>4470.4</v>
      </c>
      <c r="FH165" s="49" t="n">
        <v>11277.4</v>
      </c>
      <c r="FI165" s="49" t="n">
        <v>17671.1</v>
      </c>
      <c r="FJ165" s="49" t="n">
        <v>20600</v>
      </c>
      <c r="FK165" s="49" t="n">
        <v>40560</v>
      </c>
      <c r="FL165" s="49" t="n">
        <v>43756.8</v>
      </c>
      <c r="FM165" s="49" t="n">
        <v>28741.5</v>
      </c>
      <c r="FN165" s="49" t="n">
        <v>30459.5</v>
      </c>
      <c r="FO165" s="49" t="n">
        <v>0</v>
      </c>
      <c r="FP165" s="49" t="n">
        <v>0</v>
      </c>
      <c r="FQ165" s="49" t="n">
        <v>4660.2</v>
      </c>
      <c r="FR165" s="49" t="n">
        <v>1441.4</v>
      </c>
      <c r="FS165" s="49" t="n">
        <v>1931.9</v>
      </c>
      <c r="FT165" s="49" t="n">
        <v>7834.3</v>
      </c>
      <c r="FU165" s="49" t="n">
        <v>37893.6</v>
      </c>
      <c r="FV165" s="49" t="n">
        <v>144662.4</v>
      </c>
      <c r="FW165" s="49" t="n">
        <v>14063</v>
      </c>
      <c r="FX165" s="49" t="n">
        <v>17086.7</v>
      </c>
      <c r="FY165" s="49" t="n">
        <v>12472.1</v>
      </c>
      <c r="FZ165" s="49" t="n">
        <v>22910.7</v>
      </c>
      <c r="GA165" s="49" t="n">
        <v>21483.4</v>
      </c>
      <c r="GB165" s="49" t="n">
        <v>59611.8</v>
      </c>
      <c r="GC165" s="49" t="n">
        <v>29446.8</v>
      </c>
      <c r="GD165" s="49" t="n">
        <v>17255.6</v>
      </c>
      <c r="GE165" s="49" t="n">
        <v>4093.7</v>
      </c>
      <c r="GF165" s="49" t="n">
        <v>0</v>
      </c>
      <c r="GG165" s="48" t="n">
        <v>34</v>
      </c>
      <c r="GH165" s="48" t="n">
        <v>0</v>
      </c>
      <c r="GI165" s="48" t="n">
        <v>0</v>
      </c>
      <c r="GJ165" s="48" t="n">
        <v>2</v>
      </c>
      <c r="GK165" s="48" t="n">
        <v>1</v>
      </c>
      <c r="GL165" s="48" t="n">
        <v>8</v>
      </c>
      <c r="GM165" s="48" t="n">
        <v>8</v>
      </c>
      <c r="GN165" s="48" t="n">
        <v>3</v>
      </c>
      <c r="GO165" s="48" t="n">
        <v>4</v>
      </c>
      <c r="GP165" s="48" t="n">
        <v>4</v>
      </c>
      <c r="GQ165" s="48" t="n">
        <v>3</v>
      </c>
      <c r="GR165" s="48" t="n">
        <v>1</v>
      </c>
      <c r="GS165" s="48" t="n">
        <v>0</v>
      </c>
      <c r="GT165" s="48" t="n">
        <v>0</v>
      </c>
      <c r="GU165" s="48" t="n">
        <v>0</v>
      </c>
      <c r="GV165" s="48" t="n">
        <v>1</v>
      </c>
      <c r="GW165" s="48" t="n">
        <v>0</v>
      </c>
      <c r="GX165" s="48" t="n">
        <v>3</v>
      </c>
      <c r="GY165" s="48" t="n">
        <v>6</v>
      </c>
      <c r="GZ165" s="48" t="n">
        <v>24</v>
      </c>
      <c r="HA165" s="48" t="n">
        <v>0</v>
      </c>
      <c r="HB165" s="48" t="n">
        <v>15</v>
      </c>
      <c r="HC165" s="48" t="n">
        <v>6</v>
      </c>
      <c r="HD165" s="48" t="n">
        <v>3</v>
      </c>
      <c r="HE165" s="48" t="n">
        <v>4</v>
      </c>
      <c r="HF165" s="48" t="n">
        <v>2</v>
      </c>
      <c r="HG165" s="48" t="n">
        <v>3</v>
      </c>
      <c r="HH165" s="48" t="n">
        <v>1</v>
      </c>
      <c r="HI165" s="48" t="n">
        <v>0</v>
      </c>
      <c r="HJ165" s="48" t="n">
        <v>0</v>
      </c>
      <c r="HK165" s="48" t="n">
        <v>0</v>
      </c>
      <c r="HL165" s="49" t="n">
        <v>540.9</v>
      </c>
      <c r="HM165" s="49" t="n">
        <v>0</v>
      </c>
      <c r="HN165" s="49" t="n">
        <v>0</v>
      </c>
      <c r="HO165" s="49" t="n">
        <v>1.5</v>
      </c>
      <c r="HP165" s="49" t="n">
        <v>0.3</v>
      </c>
      <c r="HQ165" s="49" t="n">
        <v>11.1</v>
      </c>
      <c r="HR165" s="49" t="n">
        <v>31.2</v>
      </c>
      <c r="HS165" s="49" t="n">
        <v>4</v>
      </c>
      <c r="HT165" s="49" t="n">
        <v>36.9</v>
      </c>
      <c r="HU165" s="49" t="n">
        <v>52</v>
      </c>
      <c r="HV165" s="49" t="n">
        <v>54.8</v>
      </c>
      <c r="HW165" s="49" t="n">
        <v>349.1</v>
      </c>
      <c r="HX165" s="49" t="n">
        <v>0</v>
      </c>
      <c r="HY165" s="49" t="n">
        <v>0</v>
      </c>
      <c r="HZ165" s="49" t="n">
        <v>0</v>
      </c>
      <c r="IA165" s="49" t="n">
        <v>0.2</v>
      </c>
      <c r="IB165" s="49" t="n">
        <v>0</v>
      </c>
      <c r="IC165" s="49" t="n">
        <v>5.3</v>
      </c>
      <c r="ID165" s="49" t="n">
        <v>376.1</v>
      </c>
      <c r="IE165" s="49" t="n">
        <v>159.3</v>
      </c>
      <c r="IF165" s="49" t="n">
        <v>0</v>
      </c>
      <c r="IG165" s="49" t="n">
        <v>21.4</v>
      </c>
      <c r="IH165" s="49" t="n">
        <v>25.1</v>
      </c>
      <c r="II165" s="49" t="n">
        <v>3.4</v>
      </c>
      <c r="IJ165" s="49" t="n">
        <v>46.1</v>
      </c>
      <c r="IK165" s="49" t="n">
        <v>41</v>
      </c>
      <c r="IL165" s="49" t="n">
        <v>54.8</v>
      </c>
      <c r="IM165" s="49" t="n">
        <v>349.1</v>
      </c>
      <c r="IN165" s="49" t="n">
        <v>0</v>
      </c>
      <c r="IO165" s="49" t="n">
        <v>0</v>
      </c>
      <c r="IP165" s="49" t="n">
        <v>0</v>
      </c>
      <c r="IQ165" s="74" t="n">
        <v>10</v>
      </c>
    </row>
    <row r="166" customFormat="false" ht="12.75" hidden="false" customHeight="false" outlineLevel="0" collapsed="false">
      <c r="A166" s="12" t="s">
        <v>206</v>
      </c>
      <c r="B166" s="12" t="n">
        <v>867080</v>
      </c>
      <c r="C166" s="48" t="n">
        <v>1307</v>
      </c>
      <c r="D166" s="48" t="n">
        <v>13</v>
      </c>
      <c r="E166" s="48" t="n">
        <v>11</v>
      </c>
      <c r="F166" s="48" t="n">
        <v>125</v>
      </c>
      <c r="G166" s="48" t="n">
        <v>285</v>
      </c>
      <c r="H166" s="48" t="n">
        <v>721</v>
      </c>
      <c r="I166" s="48" t="n">
        <v>130</v>
      </c>
      <c r="J166" s="48" t="n">
        <v>18</v>
      </c>
      <c r="K166" s="48" t="n">
        <v>0</v>
      </c>
      <c r="L166" s="48" t="n">
        <v>3</v>
      </c>
      <c r="M166" s="48" t="n">
        <v>1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155</v>
      </c>
      <c r="S166" s="48" t="n">
        <v>73</v>
      </c>
      <c r="T166" s="48" t="n">
        <v>85</v>
      </c>
      <c r="U166" s="48" t="n">
        <v>147</v>
      </c>
      <c r="V166" s="48" t="n">
        <v>343</v>
      </c>
      <c r="W166" s="48" t="n">
        <v>504</v>
      </c>
      <c r="X166" s="48" t="n">
        <v>1140</v>
      </c>
      <c r="Y166" s="48" t="n">
        <v>141</v>
      </c>
      <c r="Z166" s="48" t="n">
        <v>12</v>
      </c>
      <c r="AA166" s="48" t="n">
        <v>10</v>
      </c>
      <c r="AB166" s="48" t="n">
        <v>1</v>
      </c>
      <c r="AC166" s="48" t="n">
        <v>2</v>
      </c>
      <c r="AD166" s="48" t="n">
        <v>1</v>
      </c>
      <c r="AE166" s="48" t="n">
        <v>0</v>
      </c>
      <c r="AF166" s="48" t="n">
        <v>0</v>
      </c>
      <c r="AG166" s="48" t="n">
        <v>0</v>
      </c>
      <c r="AH166" s="49" t="n">
        <v>20293.2</v>
      </c>
      <c r="AI166" s="49" t="n">
        <v>7.9</v>
      </c>
      <c r="AJ166" s="49" t="n">
        <v>14.6</v>
      </c>
      <c r="AK166" s="49" t="n">
        <v>424.9</v>
      </c>
      <c r="AL166" s="49" t="n">
        <v>2016.7</v>
      </c>
      <c r="AM166" s="49" t="n">
        <v>11142.4</v>
      </c>
      <c r="AN166" s="49" t="n">
        <v>3907.4</v>
      </c>
      <c r="AO166" s="49" t="n">
        <v>1204</v>
      </c>
      <c r="AP166" s="49" t="n">
        <v>0</v>
      </c>
      <c r="AQ166" s="49" t="n">
        <v>760.7</v>
      </c>
      <c r="AR166" s="49" t="n">
        <v>814.6</v>
      </c>
      <c r="AS166" s="49" t="n">
        <v>0</v>
      </c>
      <c r="AT166" s="49" t="n">
        <v>0</v>
      </c>
      <c r="AU166" s="49" t="n">
        <v>0</v>
      </c>
      <c r="AV166" s="49" t="n">
        <v>0</v>
      </c>
      <c r="AW166" s="49" t="n">
        <v>2311.1</v>
      </c>
      <c r="AX166" s="49" t="n">
        <v>1378</v>
      </c>
      <c r="AY166" s="49" t="n">
        <v>1464.8</v>
      </c>
      <c r="AZ166" s="49" t="n">
        <v>2203.2</v>
      </c>
      <c r="BA166" s="49" t="n">
        <v>6377.6</v>
      </c>
      <c r="BB166" s="49" t="n">
        <v>6558.5</v>
      </c>
      <c r="BC166" s="49" t="n">
        <v>13376.1</v>
      </c>
      <c r="BD166" s="49" t="n">
        <v>3963.6</v>
      </c>
      <c r="BE166" s="49" t="n">
        <v>610.4</v>
      </c>
      <c r="BF166" s="49" t="n">
        <v>767.8</v>
      </c>
      <c r="BG166" s="49" t="n">
        <v>209</v>
      </c>
      <c r="BH166" s="49" t="n">
        <v>551.7</v>
      </c>
      <c r="BI166" s="49" t="n">
        <v>814.6</v>
      </c>
      <c r="BJ166" s="49" t="n">
        <v>0</v>
      </c>
      <c r="BK166" s="49" t="n">
        <v>0</v>
      </c>
      <c r="BL166" s="49" t="n">
        <v>0</v>
      </c>
      <c r="BM166" s="48" t="n">
        <v>1303</v>
      </c>
      <c r="BN166" s="48" t="n">
        <v>11</v>
      </c>
      <c r="BO166" s="48" t="n">
        <v>11</v>
      </c>
      <c r="BP166" s="48" t="n">
        <v>123</v>
      </c>
      <c r="BQ166" s="48" t="n">
        <v>285</v>
      </c>
      <c r="BR166" s="48" t="n">
        <v>721</v>
      </c>
      <c r="BS166" s="48" t="n">
        <v>130</v>
      </c>
      <c r="BT166" s="48" t="n">
        <v>18</v>
      </c>
      <c r="BU166" s="48" t="n">
        <v>0</v>
      </c>
      <c r="BV166" s="48" t="n">
        <v>3</v>
      </c>
      <c r="BW166" s="48" t="n">
        <v>1</v>
      </c>
      <c r="BX166" s="48" t="n">
        <v>0</v>
      </c>
      <c r="BY166" s="48" t="n">
        <v>0</v>
      </c>
      <c r="BZ166" s="48" t="n">
        <v>0</v>
      </c>
      <c r="CA166" s="48" t="n">
        <v>0</v>
      </c>
      <c r="CB166" s="48" t="n">
        <v>151</v>
      </c>
      <c r="CC166" s="48" t="n">
        <v>73</v>
      </c>
      <c r="CD166" s="48" t="n">
        <v>85</v>
      </c>
      <c r="CE166" s="48" t="n">
        <v>147</v>
      </c>
      <c r="CF166" s="48" t="n">
        <v>343</v>
      </c>
      <c r="CG166" s="48" t="n">
        <v>504</v>
      </c>
      <c r="CH166" s="48" t="n">
        <v>1136</v>
      </c>
      <c r="CI166" s="48" t="n">
        <v>141</v>
      </c>
      <c r="CJ166" s="48" t="n">
        <v>12</v>
      </c>
      <c r="CK166" s="48" t="n">
        <v>10</v>
      </c>
      <c r="CL166" s="48" t="n">
        <v>1</v>
      </c>
      <c r="CM166" s="48" t="n">
        <v>2</v>
      </c>
      <c r="CN166" s="48" t="n">
        <v>1</v>
      </c>
      <c r="CO166" s="48" t="n">
        <v>0</v>
      </c>
      <c r="CP166" s="48" t="n">
        <v>0</v>
      </c>
      <c r="CQ166" s="48" t="n">
        <v>0</v>
      </c>
      <c r="CR166" s="49" t="n">
        <v>17140.8</v>
      </c>
      <c r="CS166" s="49" t="n">
        <v>4.9</v>
      </c>
      <c r="CT166" s="49" t="n">
        <v>13.3</v>
      </c>
      <c r="CU166" s="49" t="n">
        <v>367.6</v>
      </c>
      <c r="CV166" s="49" t="n">
        <v>1705.7</v>
      </c>
      <c r="CW166" s="49" t="n">
        <v>9360.7</v>
      </c>
      <c r="CX166" s="49" t="n">
        <v>3233.8</v>
      </c>
      <c r="CY166" s="49" t="n">
        <v>1093.3</v>
      </c>
      <c r="CZ166" s="49" t="n">
        <v>0</v>
      </c>
      <c r="DA166" s="49" t="n">
        <v>699.5</v>
      </c>
      <c r="DB166" s="49" t="n">
        <v>662</v>
      </c>
      <c r="DC166" s="49" t="n">
        <v>0</v>
      </c>
      <c r="DD166" s="49" t="n">
        <v>0</v>
      </c>
      <c r="DE166" s="49" t="n">
        <v>0</v>
      </c>
      <c r="DF166" s="49" t="n">
        <v>0</v>
      </c>
      <c r="DG166" s="49" t="n">
        <v>2007.4</v>
      </c>
      <c r="DH166" s="49" t="n">
        <v>1176.2</v>
      </c>
      <c r="DI166" s="49" t="n">
        <v>1216.1</v>
      </c>
      <c r="DJ166" s="49" t="n">
        <v>1870.6</v>
      </c>
      <c r="DK166" s="49" t="n">
        <v>5435.1</v>
      </c>
      <c r="DL166" s="49" t="n">
        <v>5435.4</v>
      </c>
      <c r="DM166" s="49" t="n">
        <v>11016.1</v>
      </c>
      <c r="DN166" s="49" t="n">
        <v>3487.4</v>
      </c>
      <c r="DO166" s="49" t="n">
        <v>550.9</v>
      </c>
      <c r="DP166" s="49" t="n">
        <v>724.9</v>
      </c>
      <c r="DQ166" s="49" t="n">
        <v>188</v>
      </c>
      <c r="DR166" s="49" t="n">
        <v>511.5</v>
      </c>
      <c r="DS166" s="49" t="n">
        <v>662</v>
      </c>
      <c r="DT166" s="49" t="n">
        <v>0</v>
      </c>
      <c r="DU166" s="49" t="n">
        <v>0</v>
      </c>
      <c r="DV166" s="49" t="n">
        <v>0</v>
      </c>
      <c r="DW166" s="48" t="n">
        <v>1301</v>
      </c>
      <c r="DX166" s="48" t="n">
        <v>11</v>
      </c>
      <c r="DY166" s="48" t="n">
        <v>11</v>
      </c>
      <c r="DZ166" s="48" t="n">
        <v>122</v>
      </c>
      <c r="EA166" s="48" t="n">
        <v>284</v>
      </c>
      <c r="EB166" s="48" t="n">
        <v>721</v>
      </c>
      <c r="EC166" s="48" t="n">
        <v>130</v>
      </c>
      <c r="ED166" s="48" t="n">
        <v>18</v>
      </c>
      <c r="EE166" s="48" t="n">
        <v>0</v>
      </c>
      <c r="EF166" s="48" t="n">
        <v>3</v>
      </c>
      <c r="EG166" s="48" t="n">
        <v>1</v>
      </c>
      <c r="EH166" s="48" t="n">
        <v>0</v>
      </c>
      <c r="EI166" s="48" t="n">
        <v>0</v>
      </c>
      <c r="EJ166" s="48" t="n">
        <v>0</v>
      </c>
      <c r="EK166" s="48" t="n">
        <v>0</v>
      </c>
      <c r="EL166" s="48" t="n">
        <v>149</v>
      </c>
      <c r="EM166" s="48" t="n">
        <v>73</v>
      </c>
      <c r="EN166" s="48" t="n">
        <v>85</v>
      </c>
      <c r="EO166" s="48" t="n">
        <v>147</v>
      </c>
      <c r="EP166" s="48" t="n">
        <v>343</v>
      </c>
      <c r="EQ166" s="48" t="n">
        <v>504</v>
      </c>
      <c r="ER166" s="48" t="n">
        <v>1134</v>
      </c>
      <c r="ES166" s="48" t="n">
        <v>141</v>
      </c>
      <c r="ET166" s="48" t="n">
        <v>12</v>
      </c>
      <c r="EU166" s="48" t="n">
        <v>10</v>
      </c>
      <c r="EV166" s="48" t="n">
        <v>1</v>
      </c>
      <c r="EW166" s="48" t="n">
        <v>2</v>
      </c>
      <c r="EX166" s="48" t="n">
        <v>1</v>
      </c>
      <c r="EY166" s="48" t="n">
        <v>0</v>
      </c>
      <c r="EZ166" s="48" t="n">
        <v>0</v>
      </c>
      <c r="FA166" s="48" t="n">
        <v>0</v>
      </c>
      <c r="FB166" s="49" t="n">
        <v>16986.6</v>
      </c>
      <c r="FC166" s="49" t="n">
        <v>4.9</v>
      </c>
      <c r="FD166" s="49" t="n">
        <v>12.3</v>
      </c>
      <c r="FE166" s="49" t="n">
        <v>359.8</v>
      </c>
      <c r="FF166" s="49" t="n">
        <v>1679.9</v>
      </c>
      <c r="FG166" s="49" t="n">
        <v>9274.2</v>
      </c>
      <c r="FH166" s="49" t="n">
        <v>3202.7</v>
      </c>
      <c r="FI166" s="49" t="n">
        <v>1091.3</v>
      </c>
      <c r="FJ166" s="49" t="n">
        <v>0</v>
      </c>
      <c r="FK166" s="49" t="n">
        <v>699.5</v>
      </c>
      <c r="FL166" s="49" t="n">
        <v>662</v>
      </c>
      <c r="FM166" s="49" t="n">
        <v>0</v>
      </c>
      <c r="FN166" s="49" t="n">
        <v>0</v>
      </c>
      <c r="FO166" s="49" t="n">
        <v>0</v>
      </c>
      <c r="FP166" s="49" t="n">
        <v>0</v>
      </c>
      <c r="FQ166" s="49" t="n">
        <v>1983.9</v>
      </c>
      <c r="FR166" s="49" t="n">
        <v>1165</v>
      </c>
      <c r="FS166" s="49" t="n">
        <v>1203</v>
      </c>
      <c r="FT166" s="49" t="n">
        <v>1827</v>
      </c>
      <c r="FU166" s="49" t="n">
        <v>5372.3</v>
      </c>
      <c r="FV166" s="49" t="n">
        <v>5435.4</v>
      </c>
      <c r="FW166" s="49" t="n">
        <v>10906.5</v>
      </c>
      <c r="FX166" s="49" t="n">
        <v>3453.8</v>
      </c>
      <c r="FY166" s="49" t="n">
        <v>541.9</v>
      </c>
      <c r="FZ166" s="49" t="n">
        <v>722.9</v>
      </c>
      <c r="GA166" s="49" t="n">
        <v>188</v>
      </c>
      <c r="GB166" s="49" t="n">
        <v>511.5</v>
      </c>
      <c r="GC166" s="49" t="n">
        <v>662</v>
      </c>
      <c r="GD166" s="49" t="n">
        <v>0</v>
      </c>
      <c r="GE166" s="49" t="n">
        <v>0</v>
      </c>
      <c r="GF166" s="49" t="n">
        <v>0</v>
      </c>
      <c r="GG166" s="48" t="n">
        <v>157</v>
      </c>
      <c r="GH166" s="48" t="n">
        <v>0</v>
      </c>
      <c r="GI166" s="48" t="n">
        <v>2</v>
      </c>
      <c r="GJ166" s="48" t="n">
        <v>7</v>
      </c>
      <c r="GK166" s="48" t="n">
        <v>32</v>
      </c>
      <c r="GL166" s="48" t="n">
        <v>93</v>
      </c>
      <c r="GM166" s="48" t="n">
        <v>22</v>
      </c>
      <c r="GN166" s="48" t="n">
        <v>1</v>
      </c>
      <c r="GO166" s="48" t="n">
        <v>0</v>
      </c>
      <c r="GP166" s="48" t="n">
        <v>0</v>
      </c>
      <c r="GQ166" s="48" t="n">
        <v>0</v>
      </c>
      <c r="GR166" s="48" t="n">
        <v>0</v>
      </c>
      <c r="GS166" s="48" t="n">
        <v>0</v>
      </c>
      <c r="GT166" s="48" t="n">
        <v>0</v>
      </c>
      <c r="GU166" s="48" t="n">
        <v>0</v>
      </c>
      <c r="GV166" s="48" t="n">
        <v>19</v>
      </c>
      <c r="GW166" s="48" t="n">
        <v>6</v>
      </c>
      <c r="GX166" s="48" t="n">
        <v>16</v>
      </c>
      <c r="GY166" s="48" t="n">
        <v>39</v>
      </c>
      <c r="GZ166" s="48" t="n">
        <v>77</v>
      </c>
      <c r="HA166" s="48" t="n">
        <v>0</v>
      </c>
      <c r="HB166" s="48" t="n">
        <v>121</v>
      </c>
      <c r="HC166" s="48" t="n">
        <v>32</v>
      </c>
      <c r="HD166" s="48" t="n">
        <v>3</v>
      </c>
      <c r="HE166" s="48" t="n">
        <v>1</v>
      </c>
      <c r="HF166" s="48" t="n">
        <v>0</v>
      </c>
      <c r="HG166" s="48" t="n">
        <v>0</v>
      </c>
      <c r="HH166" s="48" t="n">
        <v>0</v>
      </c>
      <c r="HI166" s="48" t="n">
        <v>0</v>
      </c>
      <c r="HJ166" s="48" t="n">
        <v>0</v>
      </c>
      <c r="HK166" s="48" t="n">
        <v>0</v>
      </c>
      <c r="HL166" s="49" t="n">
        <v>154.2</v>
      </c>
      <c r="HM166" s="49" t="n">
        <v>0</v>
      </c>
      <c r="HN166" s="49" t="n">
        <v>1</v>
      </c>
      <c r="HO166" s="49" t="n">
        <v>7.8</v>
      </c>
      <c r="HP166" s="49" t="n">
        <v>25.8</v>
      </c>
      <c r="HQ166" s="49" t="n">
        <v>86.5</v>
      </c>
      <c r="HR166" s="49" t="n">
        <v>31.1</v>
      </c>
      <c r="HS166" s="49" t="n">
        <v>2</v>
      </c>
      <c r="HT166" s="49" t="n">
        <v>0</v>
      </c>
      <c r="HU166" s="49" t="n">
        <v>0</v>
      </c>
      <c r="HV166" s="49" t="n">
        <v>0</v>
      </c>
      <c r="HW166" s="49" t="n">
        <v>0</v>
      </c>
      <c r="HX166" s="49" t="n">
        <v>0</v>
      </c>
      <c r="HY166" s="49" t="n">
        <v>0</v>
      </c>
      <c r="HZ166" s="49" t="n">
        <v>0</v>
      </c>
      <c r="IA166" s="49" t="n">
        <v>23.5</v>
      </c>
      <c r="IB166" s="49" t="n">
        <v>11.2</v>
      </c>
      <c r="IC166" s="49" t="n">
        <v>13.1</v>
      </c>
      <c r="ID166" s="49" t="n">
        <v>43.6</v>
      </c>
      <c r="IE166" s="49" t="n">
        <v>62.8</v>
      </c>
      <c r="IF166" s="49" t="n">
        <v>0</v>
      </c>
      <c r="IG166" s="49" t="n">
        <v>109.6</v>
      </c>
      <c r="IH166" s="49" t="n">
        <v>33.6</v>
      </c>
      <c r="II166" s="49" t="n">
        <v>9</v>
      </c>
      <c r="IJ166" s="49" t="n">
        <v>2</v>
      </c>
      <c r="IK166" s="49" t="n">
        <v>0</v>
      </c>
      <c r="IL166" s="49" t="n">
        <v>0</v>
      </c>
      <c r="IM166" s="49" t="n">
        <v>0</v>
      </c>
      <c r="IN166" s="49" t="n">
        <v>0</v>
      </c>
      <c r="IO166" s="49" t="n">
        <v>0</v>
      </c>
      <c r="IP166" s="49" t="n">
        <v>0</v>
      </c>
      <c r="IQ166" s="74" t="n">
        <v>55</v>
      </c>
    </row>
    <row r="167" customFormat="false" ht="12.75" hidden="false" customHeight="false" outlineLevel="0" collapsed="false">
      <c r="A167" s="12" t="s">
        <v>207</v>
      </c>
      <c r="B167" s="12" t="n">
        <v>864153</v>
      </c>
      <c r="C167" s="48" t="n">
        <v>39</v>
      </c>
      <c r="D167" s="48" t="n">
        <v>1</v>
      </c>
      <c r="E167" s="48" t="n">
        <v>0</v>
      </c>
      <c r="F167" s="48" t="n">
        <v>1</v>
      </c>
      <c r="G167" s="48" t="n">
        <v>4</v>
      </c>
      <c r="H167" s="48" t="n">
        <v>7</v>
      </c>
      <c r="I167" s="48" t="n">
        <v>0</v>
      </c>
      <c r="J167" s="48" t="n">
        <v>3</v>
      </c>
      <c r="K167" s="48" t="n">
        <v>7</v>
      </c>
      <c r="L167" s="48" t="n">
        <v>3</v>
      </c>
      <c r="M167" s="48" t="n">
        <v>5</v>
      </c>
      <c r="N167" s="48" t="n">
        <v>3</v>
      </c>
      <c r="O167" s="48" t="n">
        <v>4</v>
      </c>
      <c r="P167" s="48" t="n">
        <v>1</v>
      </c>
      <c r="Q167" s="48" t="n">
        <v>0</v>
      </c>
      <c r="R167" s="48" t="n">
        <v>3</v>
      </c>
      <c r="S167" s="48" t="n">
        <v>0</v>
      </c>
      <c r="T167" s="48" t="n">
        <v>0</v>
      </c>
      <c r="U167" s="48" t="n">
        <v>1</v>
      </c>
      <c r="V167" s="48" t="n">
        <v>8</v>
      </c>
      <c r="W167" s="48" t="n">
        <v>27</v>
      </c>
      <c r="X167" s="48" t="n">
        <v>13</v>
      </c>
      <c r="Y167" s="48" t="n">
        <v>1</v>
      </c>
      <c r="Z167" s="48" t="n">
        <v>2</v>
      </c>
      <c r="AA167" s="48" t="n">
        <v>6</v>
      </c>
      <c r="AB167" s="48" t="n">
        <v>3</v>
      </c>
      <c r="AC167" s="48" t="n">
        <v>4</v>
      </c>
      <c r="AD167" s="48" t="n">
        <v>5</v>
      </c>
      <c r="AE167" s="48" t="n">
        <v>3</v>
      </c>
      <c r="AF167" s="48" t="n">
        <v>2</v>
      </c>
      <c r="AG167" s="48" t="n">
        <v>0</v>
      </c>
      <c r="AH167" s="49" t="n">
        <v>25345.6</v>
      </c>
      <c r="AI167" s="49" t="n">
        <v>0.2</v>
      </c>
      <c r="AJ167" s="49" t="n">
        <v>0</v>
      </c>
      <c r="AK167" s="49" t="n">
        <v>2.4</v>
      </c>
      <c r="AL167" s="49" t="n">
        <v>25.9</v>
      </c>
      <c r="AM167" s="49" t="n">
        <v>119</v>
      </c>
      <c r="AN167" s="49" t="n">
        <v>0</v>
      </c>
      <c r="AO167" s="49" t="n">
        <v>201.9</v>
      </c>
      <c r="AP167" s="49" t="n">
        <v>878.7</v>
      </c>
      <c r="AQ167" s="49" t="n">
        <v>925.6</v>
      </c>
      <c r="AR167" s="49" t="n">
        <v>3643.2</v>
      </c>
      <c r="AS167" s="49" t="n">
        <v>3549.4</v>
      </c>
      <c r="AT167" s="49" t="n">
        <v>10632.4</v>
      </c>
      <c r="AU167" s="49" t="n">
        <v>5366.9</v>
      </c>
      <c r="AV167" s="49" t="n">
        <v>0</v>
      </c>
      <c r="AW167" s="49" t="n">
        <v>123.3</v>
      </c>
      <c r="AX167" s="49" t="n">
        <v>0</v>
      </c>
      <c r="AY167" s="49" t="n">
        <v>0</v>
      </c>
      <c r="AZ167" s="49" t="n">
        <v>66.1</v>
      </c>
      <c r="BA167" s="49" t="n">
        <v>7455.2</v>
      </c>
      <c r="BB167" s="49" t="n">
        <v>17701</v>
      </c>
      <c r="BC167" s="49" t="n">
        <v>147.5</v>
      </c>
      <c r="BD167" s="49" t="n">
        <v>52.8</v>
      </c>
      <c r="BE167" s="49" t="n">
        <v>149.1</v>
      </c>
      <c r="BF167" s="49" t="n">
        <v>704.5</v>
      </c>
      <c r="BG167" s="49" t="n">
        <v>794.3</v>
      </c>
      <c r="BH167" s="49" t="n">
        <v>2247.6</v>
      </c>
      <c r="BI167" s="49" t="n">
        <v>5250.5</v>
      </c>
      <c r="BJ167" s="49" t="n">
        <v>7113.5</v>
      </c>
      <c r="BK167" s="49" t="n">
        <v>8885.8</v>
      </c>
      <c r="BL167" s="49" t="n">
        <v>0</v>
      </c>
      <c r="BM167" s="48" t="n">
        <v>39</v>
      </c>
      <c r="BN167" s="48" t="n">
        <v>1</v>
      </c>
      <c r="BO167" s="48" t="n">
        <v>0</v>
      </c>
      <c r="BP167" s="48" t="n">
        <v>1</v>
      </c>
      <c r="BQ167" s="48" t="n">
        <v>4</v>
      </c>
      <c r="BR167" s="48" t="n">
        <v>7</v>
      </c>
      <c r="BS167" s="48" t="n">
        <v>0</v>
      </c>
      <c r="BT167" s="48" t="n">
        <v>3</v>
      </c>
      <c r="BU167" s="48" t="n">
        <v>7</v>
      </c>
      <c r="BV167" s="48" t="n">
        <v>3</v>
      </c>
      <c r="BW167" s="48" t="n">
        <v>5</v>
      </c>
      <c r="BX167" s="48" t="n">
        <v>3</v>
      </c>
      <c r="BY167" s="48" t="n">
        <v>4</v>
      </c>
      <c r="BZ167" s="48" t="n">
        <v>1</v>
      </c>
      <c r="CA167" s="48" t="n">
        <v>0</v>
      </c>
      <c r="CB167" s="48" t="n">
        <v>3</v>
      </c>
      <c r="CC167" s="48" t="n">
        <v>0</v>
      </c>
      <c r="CD167" s="48" t="n">
        <v>0</v>
      </c>
      <c r="CE167" s="48" t="n">
        <v>1</v>
      </c>
      <c r="CF167" s="48" t="n">
        <v>8</v>
      </c>
      <c r="CG167" s="48" t="n">
        <v>27</v>
      </c>
      <c r="CH167" s="48" t="n">
        <v>13</v>
      </c>
      <c r="CI167" s="48" t="n">
        <v>1</v>
      </c>
      <c r="CJ167" s="48" t="n">
        <v>2</v>
      </c>
      <c r="CK167" s="48" t="n">
        <v>6</v>
      </c>
      <c r="CL167" s="48" t="n">
        <v>3</v>
      </c>
      <c r="CM167" s="48" t="n">
        <v>4</v>
      </c>
      <c r="CN167" s="48" t="n">
        <v>5</v>
      </c>
      <c r="CO167" s="48" t="n">
        <v>3</v>
      </c>
      <c r="CP167" s="48" t="n">
        <v>2</v>
      </c>
      <c r="CQ167" s="48" t="n">
        <v>0</v>
      </c>
      <c r="CR167" s="49" t="n">
        <v>22508.1</v>
      </c>
      <c r="CS167" s="49" t="n">
        <v>0.2</v>
      </c>
      <c r="CT167" s="49" t="n">
        <v>0</v>
      </c>
      <c r="CU167" s="49" t="n">
        <v>2.4</v>
      </c>
      <c r="CV167" s="49" t="n">
        <v>22.9</v>
      </c>
      <c r="CW167" s="49" t="n">
        <v>108.4</v>
      </c>
      <c r="CX167" s="49" t="n">
        <v>0</v>
      </c>
      <c r="CY167" s="49" t="n">
        <v>198.9</v>
      </c>
      <c r="CZ167" s="49" t="n">
        <v>865.1</v>
      </c>
      <c r="DA167" s="49" t="n">
        <v>812.6</v>
      </c>
      <c r="DB167" s="49" t="n">
        <v>3196.4</v>
      </c>
      <c r="DC167" s="49" t="n">
        <v>3140.8</v>
      </c>
      <c r="DD167" s="49" t="n">
        <v>9402.8</v>
      </c>
      <c r="DE167" s="49" t="n">
        <v>4757.6</v>
      </c>
      <c r="DF167" s="49" t="n">
        <v>0</v>
      </c>
      <c r="DG167" s="49" t="n">
        <v>122.3</v>
      </c>
      <c r="DH167" s="49" t="n">
        <v>0</v>
      </c>
      <c r="DI167" s="49" t="n">
        <v>0</v>
      </c>
      <c r="DJ167" s="49" t="n">
        <v>63.1</v>
      </c>
      <c r="DK167" s="49" t="n">
        <v>6699.8</v>
      </c>
      <c r="DL167" s="49" t="n">
        <v>15622.9</v>
      </c>
      <c r="DM167" s="49" t="n">
        <v>133.9</v>
      </c>
      <c r="DN167" s="49" t="n">
        <v>52.8</v>
      </c>
      <c r="DO167" s="49" t="n">
        <v>146.1</v>
      </c>
      <c r="DP167" s="49" t="n">
        <v>692.9</v>
      </c>
      <c r="DQ167" s="49" t="n">
        <v>696.3</v>
      </c>
      <c r="DR167" s="49" t="n">
        <v>1947</v>
      </c>
      <c r="DS167" s="49" t="n">
        <v>4678.7</v>
      </c>
      <c r="DT167" s="49" t="n">
        <v>6232.3</v>
      </c>
      <c r="DU167" s="49" t="n">
        <v>7928.1</v>
      </c>
      <c r="DV167" s="49" t="n">
        <v>0</v>
      </c>
      <c r="DW167" s="48" t="n">
        <v>38</v>
      </c>
      <c r="DX167" s="48" t="n">
        <v>1</v>
      </c>
      <c r="DY167" s="48" t="n">
        <v>0</v>
      </c>
      <c r="DZ167" s="48" t="n">
        <v>1</v>
      </c>
      <c r="EA167" s="48" t="n">
        <v>3</v>
      </c>
      <c r="EB167" s="48" t="n">
        <v>7</v>
      </c>
      <c r="EC167" s="48" t="n">
        <v>0</v>
      </c>
      <c r="ED167" s="48" t="n">
        <v>3</v>
      </c>
      <c r="EE167" s="48" t="n">
        <v>7</v>
      </c>
      <c r="EF167" s="48" t="n">
        <v>3</v>
      </c>
      <c r="EG167" s="48" t="n">
        <v>5</v>
      </c>
      <c r="EH167" s="48" t="n">
        <v>3</v>
      </c>
      <c r="EI167" s="48" t="n">
        <v>4</v>
      </c>
      <c r="EJ167" s="48" t="n">
        <v>1</v>
      </c>
      <c r="EK167" s="48" t="n">
        <v>0</v>
      </c>
      <c r="EL167" s="48" t="n">
        <v>2</v>
      </c>
      <c r="EM167" s="48" t="n">
        <v>0</v>
      </c>
      <c r="EN167" s="48" t="n">
        <v>0</v>
      </c>
      <c r="EO167" s="48" t="n">
        <v>1</v>
      </c>
      <c r="EP167" s="48" t="n">
        <v>8</v>
      </c>
      <c r="EQ167" s="48" t="n">
        <v>27</v>
      </c>
      <c r="ER167" s="48" t="n">
        <v>12</v>
      </c>
      <c r="ES167" s="48" t="n">
        <v>1</v>
      </c>
      <c r="ET167" s="48" t="n">
        <v>2</v>
      </c>
      <c r="EU167" s="48" t="n">
        <v>6</v>
      </c>
      <c r="EV167" s="48" t="n">
        <v>3</v>
      </c>
      <c r="EW167" s="48" t="n">
        <v>4</v>
      </c>
      <c r="EX167" s="48" t="n">
        <v>5</v>
      </c>
      <c r="EY167" s="48" t="n">
        <v>3</v>
      </c>
      <c r="EZ167" s="48" t="n">
        <v>2</v>
      </c>
      <c r="FA167" s="48" t="n">
        <v>0</v>
      </c>
      <c r="FB167" s="49" t="n">
        <v>21886.2</v>
      </c>
      <c r="FC167" s="49" t="n">
        <v>0.2</v>
      </c>
      <c r="FD167" s="49" t="n">
        <v>0</v>
      </c>
      <c r="FE167" s="49" t="n">
        <v>2.4</v>
      </c>
      <c r="FF167" s="49" t="n">
        <v>17</v>
      </c>
      <c r="FG167" s="49" t="n">
        <v>108.4</v>
      </c>
      <c r="FH167" s="49" t="n">
        <v>0</v>
      </c>
      <c r="FI167" s="49" t="n">
        <v>195.8</v>
      </c>
      <c r="FJ167" s="49" t="n">
        <v>865.1</v>
      </c>
      <c r="FK167" s="49" t="n">
        <v>812.6</v>
      </c>
      <c r="FL167" s="49" t="n">
        <v>3196.4</v>
      </c>
      <c r="FM167" s="49" t="n">
        <v>3107.4</v>
      </c>
      <c r="FN167" s="49" t="n">
        <v>8823.3</v>
      </c>
      <c r="FO167" s="49" t="n">
        <v>4757.6</v>
      </c>
      <c r="FP167" s="49" t="n">
        <v>0</v>
      </c>
      <c r="FQ167" s="49" t="n">
        <v>116.4</v>
      </c>
      <c r="FR167" s="49" t="n">
        <v>0</v>
      </c>
      <c r="FS167" s="49" t="n">
        <v>0</v>
      </c>
      <c r="FT167" s="49" t="n">
        <v>60</v>
      </c>
      <c r="FU167" s="49" t="n">
        <v>6086.9</v>
      </c>
      <c r="FV167" s="49" t="n">
        <v>15622.9</v>
      </c>
      <c r="FW167" s="49" t="n">
        <v>128</v>
      </c>
      <c r="FX167" s="49" t="n">
        <v>52.8</v>
      </c>
      <c r="FY167" s="49" t="n">
        <v>143</v>
      </c>
      <c r="FZ167" s="49" t="n">
        <v>692.9</v>
      </c>
      <c r="GA167" s="49" t="n">
        <v>696.3</v>
      </c>
      <c r="GB167" s="49" t="n">
        <v>1947</v>
      </c>
      <c r="GC167" s="49" t="n">
        <v>4645.3</v>
      </c>
      <c r="GD167" s="49" t="n">
        <v>5652.8</v>
      </c>
      <c r="GE167" s="49" t="n">
        <v>7928.1</v>
      </c>
      <c r="GF167" s="49" t="n">
        <v>0</v>
      </c>
      <c r="GG167" s="48" t="n">
        <v>5</v>
      </c>
      <c r="GH167" s="48" t="n">
        <v>0</v>
      </c>
      <c r="GI167" s="48" t="n">
        <v>0</v>
      </c>
      <c r="GJ167" s="48" t="n">
        <v>0</v>
      </c>
      <c r="GK167" s="48" t="n">
        <v>1</v>
      </c>
      <c r="GL167" s="48" t="n">
        <v>0</v>
      </c>
      <c r="GM167" s="48" t="n">
        <v>0</v>
      </c>
      <c r="GN167" s="48" t="n">
        <v>1</v>
      </c>
      <c r="GO167" s="48" t="n">
        <v>0</v>
      </c>
      <c r="GP167" s="48" t="n">
        <v>0</v>
      </c>
      <c r="GQ167" s="48" t="n">
        <v>0</v>
      </c>
      <c r="GR167" s="48" t="n">
        <v>1</v>
      </c>
      <c r="GS167" s="48" t="n">
        <v>2</v>
      </c>
      <c r="GT167" s="48" t="n">
        <v>0</v>
      </c>
      <c r="GU167" s="48" t="n">
        <v>0</v>
      </c>
      <c r="GV167" s="48" t="n">
        <v>1</v>
      </c>
      <c r="GW167" s="48" t="n">
        <v>0</v>
      </c>
      <c r="GX167" s="48" t="n">
        <v>0</v>
      </c>
      <c r="GY167" s="48" t="n">
        <v>1</v>
      </c>
      <c r="GZ167" s="48" t="n">
        <v>3</v>
      </c>
      <c r="HA167" s="48" t="n">
        <v>0</v>
      </c>
      <c r="HB167" s="48" t="n">
        <v>1</v>
      </c>
      <c r="HC167" s="48" t="n">
        <v>0</v>
      </c>
      <c r="HD167" s="48" t="n">
        <v>1</v>
      </c>
      <c r="HE167" s="48" t="n">
        <v>0</v>
      </c>
      <c r="HF167" s="48" t="n">
        <v>0</v>
      </c>
      <c r="HG167" s="48" t="n">
        <v>0</v>
      </c>
      <c r="HH167" s="48" t="n">
        <v>1</v>
      </c>
      <c r="HI167" s="48" t="n">
        <v>2</v>
      </c>
      <c r="HJ167" s="48" t="n">
        <v>0</v>
      </c>
      <c r="HK167" s="48" t="n">
        <v>0</v>
      </c>
      <c r="HL167" s="49" t="n">
        <v>621.9</v>
      </c>
      <c r="HM167" s="49" t="n">
        <v>0</v>
      </c>
      <c r="HN167" s="49" t="n">
        <v>0</v>
      </c>
      <c r="HO167" s="49" t="n">
        <v>0</v>
      </c>
      <c r="HP167" s="49" t="n">
        <v>5.9</v>
      </c>
      <c r="HQ167" s="49" t="n">
        <v>0</v>
      </c>
      <c r="HR167" s="49" t="n">
        <v>0</v>
      </c>
      <c r="HS167" s="49" t="n">
        <v>3.1</v>
      </c>
      <c r="HT167" s="49" t="n">
        <v>0</v>
      </c>
      <c r="HU167" s="49" t="n">
        <v>0</v>
      </c>
      <c r="HV167" s="49" t="n">
        <v>0</v>
      </c>
      <c r="HW167" s="49" t="n">
        <v>33.4</v>
      </c>
      <c r="HX167" s="49" t="n">
        <v>579.5</v>
      </c>
      <c r="HY167" s="49" t="n">
        <v>0</v>
      </c>
      <c r="HZ167" s="49" t="n">
        <v>0</v>
      </c>
      <c r="IA167" s="49" t="n">
        <v>5.9</v>
      </c>
      <c r="IB167" s="49" t="n">
        <v>0</v>
      </c>
      <c r="IC167" s="49" t="n">
        <v>0</v>
      </c>
      <c r="ID167" s="49" t="n">
        <v>3.1</v>
      </c>
      <c r="IE167" s="49" t="n">
        <v>612.9</v>
      </c>
      <c r="IF167" s="49" t="n">
        <v>0</v>
      </c>
      <c r="IG167" s="49" t="n">
        <v>5.9</v>
      </c>
      <c r="IH167" s="49" t="n">
        <v>0</v>
      </c>
      <c r="II167" s="49" t="n">
        <v>3.1</v>
      </c>
      <c r="IJ167" s="49" t="n">
        <v>0</v>
      </c>
      <c r="IK167" s="49" t="n">
        <v>0</v>
      </c>
      <c r="IL167" s="49" t="n">
        <v>0</v>
      </c>
      <c r="IM167" s="49" t="n">
        <v>33.4</v>
      </c>
      <c r="IN167" s="49" t="n">
        <v>579.5</v>
      </c>
      <c r="IO167" s="49" t="n">
        <v>0</v>
      </c>
      <c r="IP167" s="49" t="n">
        <v>0</v>
      </c>
      <c r="IQ167" s="74" t="n">
        <v>0</v>
      </c>
    </row>
    <row r="168" customFormat="false" ht="12.75" hidden="false" customHeight="false" outlineLevel="0" collapsed="false">
      <c r="A168" s="12" t="s">
        <v>208</v>
      </c>
      <c r="B168" s="12" t="n">
        <v>867098</v>
      </c>
      <c r="C168" s="48" t="n">
        <v>912</v>
      </c>
      <c r="D168" s="48" t="n">
        <v>1</v>
      </c>
      <c r="E168" s="48" t="n">
        <v>7</v>
      </c>
      <c r="F168" s="48" t="n">
        <v>99</v>
      </c>
      <c r="G168" s="48" t="n">
        <v>244</v>
      </c>
      <c r="H168" s="48" t="n">
        <v>466</v>
      </c>
      <c r="I168" s="48" t="n">
        <v>86</v>
      </c>
      <c r="J168" s="48" t="n">
        <v>4</v>
      </c>
      <c r="K168" s="48" t="n">
        <v>4</v>
      </c>
      <c r="L168" s="48" t="n">
        <v>1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64</v>
      </c>
      <c r="S168" s="48" t="n">
        <v>33</v>
      </c>
      <c r="T168" s="48" t="n">
        <v>25</v>
      </c>
      <c r="U168" s="48" t="n">
        <v>71</v>
      </c>
      <c r="V168" s="48" t="n">
        <v>380</v>
      </c>
      <c r="W168" s="48" t="n">
        <v>339</v>
      </c>
      <c r="X168" s="48" t="n">
        <v>792</v>
      </c>
      <c r="Y168" s="48" t="n">
        <v>110</v>
      </c>
      <c r="Z168" s="48" t="n">
        <v>4</v>
      </c>
      <c r="AA168" s="48" t="n">
        <v>5</v>
      </c>
      <c r="AB168" s="48" t="n">
        <v>0</v>
      </c>
      <c r="AC168" s="48" t="n">
        <v>1</v>
      </c>
      <c r="AD168" s="48" t="n">
        <v>0</v>
      </c>
      <c r="AE168" s="48" t="n">
        <v>0</v>
      </c>
      <c r="AF168" s="48" t="n">
        <v>0</v>
      </c>
      <c r="AG168" s="48" t="n">
        <v>0</v>
      </c>
      <c r="AH168" s="49" t="n">
        <v>12865.8</v>
      </c>
      <c r="AI168" s="49" t="n">
        <v>0.6</v>
      </c>
      <c r="AJ168" s="49" t="n">
        <v>10.8</v>
      </c>
      <c r="AK168" s="49" t="n">
        <v>363.5</v>
      </c>
      <c r="AL168" s="49" t="n">
        <v>1757.2</v>
      </c>
      <c r="AM168" s="49" t="n">
        <v>7071.1</v>
      </c>
      <c r="AN168" s="49" t="n">
        <v>2689.4</v>
      </c>
      <c r="AO168" s="49" t="n">
        <v>243.7</v>
      </c>
      <c r="AP168" s="49" t="n">
        <v>481.5</v>
      </c>
      <c r="AQ168" s="49" t="n">
        <v>248</v>
      </c>
      <c r="AR168" s="49" t="n">
        <v>0</v>
      </c>
      <c r="AS168" s="49" t="n">
        <v>0</v>
      </c>
      <c r="AT168" s="49" t="n">
        <v>0</v>
      </c>
      <c r="AU168" s="49" t="n">
        <v>0</v>
      </c>
      <c r="AV168" s="49" t="n">
        <v>0</v>
      </c>
      <c r="AW168" s="49" t="n">
        <v>1359.2</v>
      </c>
      <c r="AX168" s="49" t="n">
        <v>529.4</v>
      </c>
      <c r="AY168" s="49" t="n">
        <v>309.8</v>
      </c>
      <c r="AZ168" s="49" t="n">
        <v>785.6</v>
      </c>
      <c r="BA168" s="49" t="n">
        <v>4856.5</v>
      </c>
      <c r="BB168" s="49" t="n">
        <v>5025.3</v>
      </c>
      <c r="BC168" s="49" t="n">
        <v>8658.1</v>
      </c>
      <c r="BD168" s="49" t="n">
        <v>3185</v>
      </c>
      <c r="BE168" s="49" t="n">
        <v>210</v>
      </c>
      <c r="BF168" s="49" t="n">
        <v>564.7</v>
      </c>
      <c r="BG168" s="49" t="n">
        <v>0</v>
      </c>
      <c r="BH168" s="49" t="n">
        <v>248</v>
      </c>
      <c r="BI168" s="49" t="n">
        <v>0</v>
      </c>
      <c r="BJ168" s="49" t="n">
        <v>0</v>
      </c>
      <c r="BK168" s="49" t="n">
        <v>0</v>
      </c>
      <c r="BL168" s="49" t="n">
        <v>0</v>
      </c>
      <c r="BM168" s="48" t="n">
        <v>911</v>
      </c>
      <c r="BN168" s="48" t="n">
        <v>1</v>
      </c>
      <c r="BO168" s="48" t="n">
        <v>7</v>
      </c>
      <c r="BP168" s="48" t="n">
        <v>98</v>
      </c>
      <c r="BQ168" s="48" t="n">
        <v>244</v>
      </c>
      <c r="BR168" s="48" t="n">
        <v>466</v>
      </c>
      <c r="BS168" s="48" t="n">
        <v>86</v>
      </c>
      <c r="BT168" s="48" t="n">
        <v>4</v>
      </c>
      <c r="BU168" s="48" t="n">
        <v>4</v>
      </c>
      <c r="BV168" s="48" t="n">
        <v>1</v>
      </c>
      <c r="BW168" s="48" t="n">
        <v>0</v>
      </c>
      <c r="BX168" s="48" t="n">
        <v>0</v>
      </c>
      <c r="BY168" s="48" t="n">
        <v>0</v>
      </c>
      <c r="BZ168" s="48" t="n">
        <v>0</v>
      </c>
      <c r="CA168" s="48" t="n">
        <v>0</v>
      </c>
      <c r="CB168" s="48" t="n">
        <v>63</v>
      </c>
      <c r="CC168" s="48" t="n">
        <v>33</v>
      </c>
      <c r="CD168" s="48" t="n">
        <v>25</v>
      </c>
      <c r="CE168" s="48" t="n">
        <v>71</v>
      </c>
      <c r="CF168" s="48" t="n">
        <v>380</v>
      </c>
      <c r="CG168" s="48" t="n">
        <v>339</v>
      </c>
      <c r="CH168" s="48" t="n">
        <v>791</v>
      </c>
      <c r="CI168" s="48" t="n">
        <v>110</v>
      </c>
      <c r="CJ168" s="48" t="n">
        <v>4</v>
      </c>
      <c r="CK168" s="48" t="n">
        <v>5</v>
      </c>
      <c r="CL168" s="48" t="n">
        <v>0</v>
      </c>
      <c r="CM168" s="48" t="n">
        <v>1</v>
      </c>
      <c r="CN168" s="48" t="n">
        <v>0</v>
      </c>
      <c r="CO168" s="48" t="n">
        <v>0</v>
      </c>
      <c r="CP168" s="48" t="n">
        <v>0</v>
      </c>
      <c r="CQ168" s="48" t="n">
        <v>0</v>
      </c>
      <c r="CR168" s="49" t="n">
        <v>11405.3</v>
      </c>
      <c r="CS168" s="49" t="n">
        <v>0.6</v>
      </c>
      <c r="CT168" s="49" t="n">
        <v>9.6</v>
      </c>
      <c r="CU168" s="49" t="n">
        <v>334.1</v>
      </c>
      <c r="CV168" s="49" t="n">
        <v>1574.9</v>
      </c>
      <c r="CW168" s="49" t="n">
        <v>6255.9</v>
      </c>
      <c r="CX168" s="49" t="n">
        <v>2345.2</v>
      </c>
      <c r="CY168" s="49" t="n">
        <v>234.7</v>
      </c>
      <c r="CZ168" s="49" t="n">
        <v>442.3</v>
      </c>
      <c r="DA168" s="49" t="n">
        <v>208</v>
      </c>
      <c r="DB168" s="49" t="n">
        <v>0</v>
      </c>
      <c r="DC168" s="49" t="n">
        <v>0</v>
      </c>
      <c r="DD168" s="49" t="n">
        <v>0</v>
      </c>
      <c r="DE168" s="49" t="n">
        <v>0</v>
      </c>
      <c r="DF168" s="49" t="n">
        <v>0</v>
      </c>
      <c r="DG168" s="49" t="n">
        <v>1255.8</v>
      </c>
      <c r="DH168" s="49" t="n">
        <v>475.4</v>
      </c>
      <c r="DI168" s="49" t="n">
        <v>282.4</v>
      </c>
      <c r="DJ168" s="49" t="n">
        <v>682.6</v>
      </c>
      <c r="DK168" s="49" t="n">
        <v>4266.6</v>
      </c>
      <c r="DL168" s="49" t="n">
        <v>4442.5</v>
      </c>
      <c r="DM168" s="49" t="n">
        <v>7581.5</v>
      </c>
      <c r="DN168" s="49" t="n">
        <v>2891.3</v>
      </c>
      <c r="DO168" s="49" t="n">
        <v>199.5</v>
      </c>
      <c r="DP168" s="49" t="n">
        <v>525</v>
      </c>
      <c r="DQ168" s="49" t="n">
        <v>0</v>
      </c>
      <c r="DR168" s="49" t="n">
        <v>208</v>
      </c>
      <c r="DS168" s="49" t="n">
        <v>0</v>
      </c>
      <c r="DT168" s="49" t="n">
        <v>0</v>
      </c>
      <c r="DU168" s="49" t="n">
        <v>0</v>
      </c>
      <c r="DV168" s="49" t="n">
        <v>0</v>
      </c>
      <c r="DW168" s="48" t="n">
        <v>910</v>
      </c>
      <c r="DX168" s="48" t="n">
        <v>0</v>
      </c>
      <c r="DY168" s="48" t="n">
        <v>7</v>
      </c>
      <c r="DZ168" s="48" t="n">
        <v>98</v>
      </c>
      <c r="EA168" s="48" t="n">
        <v>244</v>
      </c>
      <c r="EB168" s="48" t="n">
        <v>466</v>
      </c>
      <c r="EC168" s="48" t="n">
        <v>86</v>
      </c>
      <c r="ED168" s="48" t="n">
        <v>4</v>
      </c>
      <c r="EE168" s="48" t="n">
        <v>4</v>
      </c>
      <c r="EF168" s="48" t="n">
        <v>1</v>
      </c>
      <c r="EG168" s="48" t="n">
        <v>0</v>
      </c>
      <c r="EH168" s="48" t="n">
        <v>0</v>
      </c>
      <c r="EI168" s="48" t="n">
        <v>0</v>
      </c>
      <c r="EJ168" s="48" t="n">
        <v>0</v>
      </c>
      <c r="EK168" s="48" t="n">
        <v>0</v>
      </c>
      <c r="EL168" s="48" t="n">
        <v>62</v>
      </c>
      <c r="EM168" s="48" t="n">
        <v>33</v>
      </c>
      <c r="EN168" s="48" t="n">
        <v>25</v>
      </c>
      <c r="EO168" s="48" t="n">
        <v>71</v>
      </c>
      <c r="EP168" s="48" t="n">
        <v>380</v>
      </c>
      <c r="EQ168" s="48" t="n">
        <v>339</v>
      </c>
      <c r="ER168" s="48" t="n">
        <v>790</v>
      </c>
      <c r="ES168" s="48" t="n">
        <v>110</v>
      </c>
      <c r="ET168" s="48" t="n">
        <v>4</v>
      </c>
      <c r="EU168" s="48" t="n">
        <v>5</v>
      </c>
      <c r="EV168" s="48" t="n">
        <v>0</v>
      </c>
      <c r="EW168" s="48" t="n">
        <v>1</v>
      </c>
      <c r="EX168" s="48" t="n">
        <v>0</v>
      </c>
      <c r="EY168" s="48" t="n">
        <v>0</v>
      </c>
      <c r="EZ168" s="48" t="n">
        <v>0</v>
      </c>
      <c r="FA168" s="48" t="n">
        <v>0</v>
      </c>
      <c r="FB168" s="49" t="n">
        <v>11400.5</v>
      </c>
      <c r="FC168" s="49" t="n">
        <v>0</v>
      </c>
      <c r="FD168" s="49" t="n">
        <v>9.6</v>
      </c>
      <c r="FE168" s="49" t="n">
        <v>333.9</v>
      </c>
      <c r="FF168" s="49" t="n">
        <v>1574.9</v>
      </c>
      <c r="FG168" s="49" t="n">
        <v>6252.6</v>
      </c>
      <c r="FH168" s="49" t="n">
        <v>2344.5</v>
      </c>
      <c r="FI168" s="49" t="n">
        <v>234.7</v>
      </c>
      <c r="FJ168" s="49" t="n">
        <v>442.3</v>
      </c>
      <c r="FK168" s="49" t="n">
        <v>208</v>
      </c>
      <c r="FL168" s="49" t="n">
        <v>0</v>
      </c>
      <c r="FM168" s="49" t="n">
        <v>0</v>
      </c>
      <c r="FN168" s="49" t="n">
        <v>0</v>
      </c>
      <c r="FO168" s="49" t="n">
        <v>0</v>
      </c>
      <c r="FP168" s="49" t="n">
        <v>0</v>
      </c>
      <c r="FQ168" s="49" t="n">
        <v>1255.2</v>
      </c>
      <c r="FR168" s="49" t="n">
        <v>475.4</v>
      </c>
      <c r="FS168" s="49" t="n">
        <v>282.4</v>
      </c>
      <c r="FT168" s="49" t="n">
        <v>681.5</v>
      </c>
      <c r="FU168" s="49" t="n">
        <v>4263.5</v>
      </c>
      <c r="FV168" s="49" t="n">
        <v>4442.5</v>
      </c>
      <c r="FW168" s="49" t="n">
        <v>7577.9</v>
      </c>
      <c r="FX168" s="49" t="n">
        <v>2890.1</v>
      </c>
      <c r="FY168" s="49" t="n">
        <v>199.5</v>
      </c>
      <c r="FZ168" s="49" t="n">
        <v>525</v>
      </c>
      <c r="GA168" s="49" t="n">
        <v>0</v>
      </c>
      <c r="GB168" s="49" t="n">
        <v>208</v>
      </c>
      <c r="GC168" s="49" t="n">
        <v>0</v>
      </c>
      <c r="GD168" s="49" t="n">
        <v>0</v>
      </c>
      <c r="GE168" s="49" t="n">
        <v>0</v>
      </c>
      <c r="GF168" s="49" t="n">
        <v>0</v>
      </c>
      <c r="GG168" s="48" t="n">
        <v>8</v>
      </c>
      <c r="GH168" s="48" t="n">
        <v>1</v>
      </c>
      <c r="GI168" s="48" t="n">
        <v>0</v>
      </c>
      <c r="GJ168" s="48" t="n">
        <v>1</v>
      </c>
      <c r="GK168" s="48" t="n">
        <v>0</v>
      </c>
      <c r="GL168" s="48" t="n">
        <v>5</v>
      </c>
      <c r="GM168" s="48" t="n">
        <v>1</v>
      </c>
      <c r="GN168" s="48" t="n">
        <v>0</v>
      </c>
      <c r="GO168" s="48" t="n">
        <v>0</v>
      </c>
      <c r="GP168" s="48" t="n">
        <v>0</v>
      </c>
      <c r="GQ168" s="48" t="n">
        <v>0</v>
      </c>
      <c r="GR168" s="48" t="n">
        <v>0</v>
      </c>
      <c r="GS168" s="48" t="n">
        <v>0</v>
      </c>
      <c r="GT168" s="48" t="n">
        <v>0</v>
      </c>
      <c r="GU168" s="48" t="n">
        <v>0</v>
      </c>
      <c r="GV168" s="48" t="n">
        <v>1</v>
      </c>
      <c r="GW168" s="48" t="n">
        <v>0</v>
      </c>
      <c r="GX168" s="48" t="n">
        <v>0</v>
      </c>
      <c r="GY168" s="48" t="n">
        <v>1</v>
      </c>
      <c r="GZ168" s="48" t="n">
        <v>6</v>
      </c>
      <c r="HA168" s="48" t="n">
        <v>0</v>
      </c>
      <c r="HB168" s="48" t="n">
        <v>6</v>
      </c>
      <c r="HC168" s="48" t="n">
        <v>2</v>
      </c>
      <c r="HD168" s="48" t="n">
        <v>0</v>
      </c>
      <c r="HE168" s="48" t="n">
        <v>0</v>
      </c>
      <c r="HF168" s="48" t="n">
        <v>0</v>
      </c>
      <c r="HG168" s="48" t="n">
        <v>0</v>
      </c>
      <c r="HH168" s="48" t="n">
        <v>0</v>
      </c>
      <c r="HI168" s="48" t="n">
        <v>0</v>
      </c>
      <c r="HJ168" s="48" t="n">
        <v>0</v>
      </c>
      <c r="HK168" s="48" t="n">
        <v>0</v>
      </c>
      <c r="HL168" s="49" t="n">
        <v>4.8</v>
      </c>
      <c r="HM168" s="49" t="n">
        <v>0.6</v>
      </c>
      <c r="HN168" s="49" t="n">
        <v>0</v>
      </c>
      <c r="HO168" s="49" t="n">
        <v>0.2</v>
      </c>
      <c r="HP168" s="49" t="n">
        <v>0</v>
      </c>
      <c r="HQ168" s="49" t="n">
        <v>3.3</v>
      </c>
      <c r="HR168" s="49" t="n">
        <v>0.7</v>
      </c>
      <c r="HS168" s="49" t="n">
        <v>0</v>
      </c>
      <c r="HT168" s="49" t="n">
        <v>0</v>
      </c>
      <c r="HU168" s="49" t="n">
        <v>0</v>
      </c>
      <c r="HV168" s="49" t="n">
        <v>0</v>
      </c>
      <c r="HW168" s="49" t="n">
        <v>0</v>
      </c>
      <c r="HX168" s="49" t="n">
        <v>0</v>
      </c>
      <c r="HY168" s="49" t="n">
        <v>0</v>
      </c>
      <c r="HZ168" s="49" t="n">
        <v>0</v>
      </c>
      <c r="IA168" s="49" t="n">
        <v>0.6</v>
      </c>
      <c r="IB168" s="49" t="n">
        <v>0</v>
      </c>
      <c r="IC168" s="49" t="n">
        <v>0</v>
      </c>
      <c r="ID168" s="49" t="n">
        <v>1.1</v>
      </c>
      <c r="IE168" s="49" t="n">
        <v>3.1</v>
      </c>
      <c r="IF168" s="49" t="n">
        <v>0</v>
      </c>
      <c r="IG168" s="49" t="n">
        <v>3.6</v>
      </c>
      <c r="IH168" s="49" t="n">
        <v>1.2</v>
      </c>
      <c r="II168" s="49" t="n">
        <v>0</v>
      </c>
      <c r="IJ168" s="49" t="n">
        <v>0</v>
      </c>
      <c r="IK168" s="49" t="n">
        <v>0</v>
      </c>
      <c r="IL168" s="49" t="n">
        <v>0</v>
      </c>
      <c r="IM168" s="49" t="n">
        <v>0</v>
      </c>
      <c r="IN168" s="49" t="n">
        <v>0</v>
      </c>
      <c r="IO168" s="49" t="n">
        <v>0</v>
      </c>
      <c r="IP168" s="49" t="n">
        <v>0</v>
      </c>
      <c r="IQ168" s="74" t="n">
        <v>15</v>
      </c>
    </row>
    <row r="169" customFormat="false" ht="12.75" hidden="false" customHeight="false" outlineLevel="0" collapsed="false">
      <c r="A169" s="12" t="s">
        <v>209</v>
      </c>
      <c r="B169" s="12" t="n">
        <v>857114</v>
      </c>
      <c r="C169" s="48" t="n">
        <v>938</v>
      </c>
      <c r="D169" s="48" t="n">
        <v>4</v>
      </c>
      <c r="E169" s="48" t="n">
        <v>6</v>
      </c>
      <c r="F169" s="48" t="n">
        <v>89</v>
      </c>
      <c r="G169" s="48" t="n">
        <v>198</v>
      </c>
      <c r="H169" s="48" t="n">
        <v>428</v>
      </c>
      <c r="I169" s="48" t="n">
        <v>182</v>
      </c>
      <c r="J169" s="48" t="n">
        <v>27</v>
      </c>
      <c r="K169" s="48" t="n">
        <v>4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48" t="n">
        <v>17</v>
      </c>
      <c r="S169" s="48" t="n">
        <v>28</v>
      </c>
      <c r="T169" s="48" t="n">
        <v>88</v>
      </c>
      <c r="U169" s="48" t="n">
        <v>216</v>
      </c>
      <c r="V169" s="48" t="n">
        <v>294</v>
      </c>
      <c r="W169" s="48" t="n">
        <v>295</v>
      </c>
      <c r="X169" s="48" t="n">
        <v>716</v>
      </c>
      <c r="Y169" s="48" t="n">
        <v>184</v>
      </c>
      <c r="Z169" s="48" t="n">
        <v>29</v>
      </c>
      <c r="AA169" s="48" t="n">
        <v>9</v>
      </c>
      <c r="AB169" s="48" t="n">
        <v>0</v>
      </c>
      <c r="AC169" s="48" t="n">
        <v>0</v>
      </c>
      <c r="AD169" s="48" t="n">
        <v>0</v>
      </c>
      <c r="AE169" s="48" t="n">
        <v>0</v>
      </c>
      <c r="AF169" s="48" t="n">
        <v>0</v>
      </c>
      <c r="AG169" s="48" t="n">
        <v>0</v>
      </c>
      <c r="AH169" s="49" t="n">
        <v>16748.8</v>
      </c>
      <c r="AI169" s="49" t="n">
        <v>1.9</v>
      </c>
      <c r="AJ169" s="49" t="n">
        <v>9.3</v>
      </c>
      <c r="AK169" s="49" t="n">
        <v>309.4</v>
      </c>
      <c r="AL169" s="49" t="n">
        <v>1414.9</v>
      </c>
      <c r="AM169" s="49" t="n">
        <v>6818.6</v>
      </c>
      <c r="AN169" s="49" t="n">
        <v>6092.2</v>
      </c>
      <c r="AO169" s="49" t="n">
        <v>1684.7</v>
      </c>
      <c r="AP169" s="49" t="n">
        <v>417.8</v>
      </c>
      <c r="AQ169" s="49" t="n">
        <v>0</v>
      </c>
      <c r="AR169" s="49" t="n">
        <v>0</v>
      </c>
      <c r="AS169" s="49" t="n">
        <v>0</v>
      </c>
      <c r="AT169" s="49" t="n">
        <v>0</v>
      </c>
      <c r="AU169" s="49" t="n">
        <v>0</v>
      </c>
      <c r="AV169" s="49" t="n">
        <v>0</v>
      </c>
      <c r="AW169" s="49" t="n">
        <v>182.9</v>
      </c>
      <c r="AX169" s="49" t="n">
        <v>461.5</v>
      </c>
      <c r="AY169" s="49" t="n">
        <v>1827.1</v>
      </c>
      <c r="AZ169" s="49" t="n">
        <v>4897.4</v>
      </c>
      <c r="BA169" s="49" t="n">
        <v>5348.4</v>
      </c>
      <c r="BB169" s="49" t="n">
        <v>4031.5</v>
      </c>
      <c r="BC169" s="49" t="n">
        <v>8436</v>
      </c>
      <c r="BD169" s="49" t="n">
        <v>5904.7</v>
      </c>
      <c r="BE169" s="49" t="n">
        <v>1609.9</v>
      </c>
      <c r="BF169" s="49" t="n">
        <v>798.2</v>
      </c>
      <c r="BG169" s="49" t="n">
        <v>0</v>
      </c>
      <c r="BH169" s="49" t="n">
        <v>0</v>
      </c>
      <c r="BI169" s="49" t="n">
        <v>0</v>
      </c>
      <c r="BJ169" s="49" t="n">
        <v>0</v>
      </c>
      <c r="BK169" s="49" t="n">
        <v>0</v>
      </c>
      <c r="BL169" s="49" t="n">
        <v>0</v>
      </c>
      <c r="BM169" s="48" t="n">
        <v>935</v>
      </c>
      <c r="BN169" s="48" t="n">
        <v>3</v>
      </c>
      <c r="BO169" s="48" t="n">
        <v>6</v>
      </c>
      <c r="BP169" s="48" t="n">
        <v>87</v>
      </c>
      <c r="BQ169" s="48" t="n">
        <v>198</v>
      </c>
      <c r="BR169" s="48" t="n">
        <v>428</v>
      </c>
      <c r="BS169" s="48" t="n">
        <v>182</v>
      </c>
      <c r="BT169" s="48" t="n">
        <v>27</v>
      </c>
      <c r="BU169" s="48" t="n">
        <v>4</v>
      </c>
      <c r="BV169" s="48" t="n">
        <v>0</v>
      </c>
      <c r="BW169" s="48" t="n">
        <v>0</v>
      </c>
      <c r="BX169" s="48" t="n">
        <v>0</v>
      </c>
      <c r="BY169" s="48" t="n">
        <v>0</v>
      </c>
      <c r="BZ169" s="48" t="n">
        <v>0</v>
      </c>
      <c r="CA169" s="48" t="n">
        <v>0</v>
      </c>
      <c r="CB169" s="48" t="n">
        <v>14</v>
      </c>
      <c r="CC169" s="48" t="n">
        <v>28</v>
      </c>
      <c r="CD169" s="48" t="n">
        <v>88</v>
      </c>
      <c r="CE169" s="48" t="n">
        <v>216</v>
      </c>
      <c r="CF169" s="48" t="n">
        <v>294</v>
      </c>
      <c r="CG169" s="48" t="n">
        <v>295</v>
      </c>
      <c r="CH169" s="48" t="n">
        <v>713</v>
      </c>
      <c r="CI169" s="48" t="n">
        <v>184</v>
      </c>
      <c r="CJ169" s="48" t="n">
        <v>29</v>
      </c>
      <c r="CK169" s="48" t="n">
        <v>9</v>
      </c>
      <c r="CL169" s="48" t="n">
        <v>0</v>
      </c>
      <c r="CM169" s="48" t="n">
        <v>0</v>
      </c>
      <c r="CN169" s="48" t="n">
        <v>0</v>
      </c>
      <c r="CO169" s="48" t="n">
        <v>0</v>
      </c>
      <c r="CP169" s="48" t="n">
        <v>0</v>
      </c>
      <c r="CQ169" s="48" t="n">
        <v>0</v>
      </c>
      <c r="CR169" s="49" t="n">
        <v>13902.2</v>
      </c>
      <c r="CS169" s="49" t="n">
        <v>0.8</v>
      </c>
      <c r="CT169" s="49" t="n">
        <v>7.9</v>
      </c>
      <c r="CU169" s="49" t="n">
        <v>273.5</v>
      </c>
      <c r="CV169" s="49" t="n">
        <v>1221.9</v>
      </c>
      <c r="CW169" s="49" t="n">
        <v>5752</v>
      </c>
      <c r="CX169" s="49" t="n">
        <v>4965.1</v>
      </c>
      <c r="CY169" s="49" t="n">
        <v>1368.2</v>
      </c>
      <c r="CZ169" s="49" t="n">
        <v>312.8</v>
      </c>
      <c r="DA169" s="49" t="n">
        <v>0</v>
      </c>
      <c r="DB169" s="49" t="n">
        <v>0</v>
      </c>
      <c r="DC169" s="49" t="n">
        <v>0</v>
      </c>
      <c r="DD169" s="49" t="n">
        <v>0</v>
      </c>
      <c r="DE169" s="49" t="n">
        <v>0</v>
      </c>
      <c r="DF169" s="49" t="n">
        <v>0</v>
      </c>
      <c r="DG169" s="49" t="n">
        <v>140.9</v>
      </c>
      <c r="DH169" s="49" t="n">
        <v>385.7</v>
      </c>
      <c r="DI169" s="49" t="n">
        <v>1545.4</v>
      </c>
      <c r="DJ169" s="49" t="n">
        <v>4125</v>
      </c>
      <c r="DK169" s="49" t="n">
        <v>4519.4</v>
      </c>
      <c r="DL169" s="49" t="n">
        <v>3185.8</v>
      </c>
      <c r="DM169" s="49" t="n">
        <v>6974</v>
      </c>
      <c r="DN169" s="49" t="n">
        <v>4927.9</v>
      </c>
      <c r="DO169" s="49" t="n">
        <v>1336.3</v>
      </c>
      <c r="DP169" s="49" t="n">
        <v>664</v>
      </c>
      <c r="DQ169" s="49" t="n">
        <v>0</v>
      </c>
      <c r="DR169" s="49" t="n">
        <v>0</v>
      </c>
      <c r="DS169" s="49" t="n">
        <v>0</v>
      </c>
      <c r="DT169" s="49" t="n">
        <v>0</v>
      </c>
      <c r="DU169" s="49" t="n">
        <v>0</v>
      </c>
      <c r="DV169" s="49" t="n">
        <v>0</v>
      </c>
      <c r="DW169" s="48" t="n">
        <v>934</v>
      </c>
      <c r="DX169" s="48" t="n">
        <v>3</v>
      </c>
      <c r="DY169" s="48" t="n">
        <v>6</v>
      </c>
      <c r="DZ169" s="48" t="n">
        <v>87</v>
      </c>
      <c r="EA169" s="48" t="n">
        <v>198</v>
      </c>
      <c r="EB169" s="48" t="n">
        <v>427</v>
      </c>
      <c r="EC169" s="48" t="n">
        <v>182</v>
      </c>
      <c r="ED169" s="48" t="n">
        <v>27</v>
      </c>
      <c r="EE169" s="48" t="n">
        <v>4</v>
      </c>
      <c r="EF169" s="48" t="n">
        <v>0</v>
      </c>
      <c r="EG169" s="48" t="n">
        <v>0</v>
      </c>
      <c r="EH169" s="48" t="n">
        <v>0</v>
      </c>
      <c r="EI169" s="48" t="n">
        <v>0</v>
      </c>
      <c r="EJ169" s="48" t="n">
        <v>0</v>
      </c>
      <c r="EK169" s="48" t="n">
        <v>0</v>
      </c>
      <c r="EL169" s="48" t="n">
        <v>13</v>
      </c>
      <c r="EM169" s="48" t="n">
        <v>28</v>
      </c>
      <c r="EN169" s="48" t="n">
        <v>88</v>
      </c>
      <c r="EO169" s="48" t="n">
        <v>216</v>
      </c>
      <c r="EP169" s="48" t="n">
        <v>294</v>
      </c>
      <c r="EQ169" s="48" t="n">
        <v>295</v>
      </c>
      <c r="ER169" s="48" t="n">
        <v>712</v>
      </c>
      <c r="ES169" s="48" t="n">
        <v>184</v>
      </c>
      <c r="ET169" s="48" t="n">
        <v>29</v>
      </c>
      <c r="EU169" s="48" t="n">
        <v>9</v>
      </c>
      <c r="EV169" s="48" t="n">
        <v>0</v>
      </c>
      <c r="EW169" s="48" t="n">
        <v>0</v>
      </c>
      <c r="EX169" s="48" t="n">
        <v>0</v>
      </c>
      <c r="EY169" s="48" t="n">
        <v>0</v>
      </c>
      <c r="EZ169" s="48" t="n">
        <v>0</v>
      </c>
      <c r="FA169" s="48" t="n">
        <v>0</v>
      </c>
      <c r="FB169" s="49" t="n">
        <v>13793.9</v>
      </c>
      <c r="FC169" s="49" t="n">
        <v>0.8</v>
      </c>
      <c r="FD169" s="49" t="n">
        <v>7.9</v>
      </c>
      <c r="FE169" s="49" t="n">
        <v>273.5</v>
      </c>
      <c r="FF169" s="49" t="n">
        <v>1219.9</v>
      </c>
      <c r="FG169" s="49" t="n">
        <v>5703.6</v>
      </c>
      <c r="FH169" s="49" t="n">
        <v>4918.2</v>
      </c>
      <c r="FI169" s="49" t="n">
        <v>1357.2</v>
      </c>
      <c r="FJ169" s="49" t="n">
        <v>312.8</v>
      </c>
      <c r="FK169" s="49" t="n">
        <v>0</v>
      </c>
      <c r="FL169" s="49" t="n">
        <v>0</v>
      </c>
      <c r="FM169" s="49" t="n">
        <v>0</v>
      </c>
      <c r="FN169" s="49" t="n">
        <v>0</v>
      </c>
      <c r="FO169" s="49" t="n">
        <v>0</v>
      </c>
      <c r="FP169" s="49" t="n">
        <v>0</v>
      </c>
      <c r="FQ169" s="49" t="n">
        <v>132</v>
      </c>
      <c r="FR169" s="49" t="n">
        <v>381.7</v>
      </c>
      <c r="FS169" s="49" t="n">
        <v>1520.6</v>
      </c>
      <c r="FT169" s="49" t="n">
        <v>4081.4</v>
      </c>
      <c r="FU169" s="49" t="n">
        <v>4492.4</v>
      </c>
      <c r="FV169" s="49" t="n">
        <v>3185.8</v>
      </c>
      <c r="FW169" s="49" t="n">
        <v>6922.2</v>
      </c>
      <c r="FX169" s="49" t="n">
        <v>4890</v>
      </c>
      <c r="FY169" s="49" t="n">
        <v>1324.5</v>
      </c>
      <c r="FZ169" s="49" t="n">
        <v>657.2</v>
      </c>
      <c r="GA169" s="49" t="n">
        <v>0</v>
      </c>
      <c r="GB169" s="49" t="n">
        <v>0</v>
      </c>
      <c r="GC169" s="49" t="n">
        <v>0</v>
      </c>
      <c r="GD169" s="49" t="n">
        <v>0</v>
      </c>
      <c r="GE169" s="49" t="n">
        <v>0</v>
      </c>
      <c r="GF169" s="49" t="n">
        <v>0</v>
      </c>
      <c r="GG169" s="48" t="n">
        <v>50</v>
      </c>
      <c r="GH169" s="48" t="n">
        <v>0</v>
      </c>
      <c r="GI169" s="48" t="n">
        <v>0</v>
      </c>
      <c r="GJ169" s="48" t="n">
        <v>0</v>
      </c>
      <c r="GK169" s="48" t="n">
        <v>3</v>
      </c>
      <c r="GL169" s="48" t="n">
        <v>26</v>
      </c>
      <c r="GM169" s="48" t="n">
        <v>19</v>
      </c>
      <c r="GN169" s="48" t="n">
        <v>2</v>
      </c>
      <c r="GO169" s="48" t="n">
        <v>0</v>
      </c>
      <c r="GP169" s="48" t="n">
        <v>0</v>
      </c>
      <c r="GQ169" s="48" t="n">
        <v>0</v>
      </c>
      <c r="GR169" s="48" t="n">
        <v>0</v>
      </c>
      <c r="GS169" s="48" t="n">
        <v>0</v>
      </c>
      <c r="GT169" s="48" t="n">
        <v>0</v>
      </c>
      <c r="GU169" s="48" t="n">
        <v>0</v>
      </c>
      <c r="GV169" s="48" t="n">
        <v>2</v>
      </c>
      <c r="GW169" s="48" t="n">
        <v>2</v>
      </c>
      <c r="GX169" s="48" t="n">
        <v>11</v>
      </c>
      <c r="GY169" s="48" t="n">
        <v>16</v>
      </c>
      <c r="GZ169" s="48" t="n">
        <v>19</v>
      </c>
      <c r="HA169" s="48" t="n">
        <v>0</v>
      </c>
      <c r="HB169" s="48" t="n">
        <v>28</v>
      </c>
      <c r="HC169" s="48" t="n">
        <v>18</v>
      </c>
      <c r="HD169" s="48" t="n">
        <v>3</v>
      </c>
      <c r="HE169" s="48" t="n">
        <v>1</v>
      </c>
      <c r="HF169" s="48" t="n">
        <v>0</v>
      </c>
      <c r="HG169" s="48" t="n">
        <v>0</v>
      </c>
      <c r="HH169" s="48" t="n">
        <v>0</v>
      </c>
      <c r="HI169" s="48" t="n">
        <v>0</v>
      </c>
      <c r="HJ169" s="48" t="n">
        <v>0</v>
      </c>
      <c r="HK169" s="48" t="n">
        <v>0</v>
      </c>
      <c r="HL169" s="49" t="n">
        <v>108.3</v>
      </c>
      <c r="HM169" s="49" t="n">
        <v>0</v>
      </c>
      <c r="HN169" s="49" t="n">
        <v>0</v>
      </c>
      <c r="HO169" s="49" t="n">
        <v>0</v>
      </c>
      <c r="HP169" s="49" t="n">
        <v>2</v>
      </c>
      <c r="HQ169" s="49" t="n">
        <v>48.4</v>
      </c>
      <c r="HR169" s="49" t="n">
        <v>46.9</v>
      </c>
      <c r="HS169" s="49" t="n">
        <v>11</v>
      </c>
      <c r="HT169" s="49" t="n">
        <v>0</v>
      </c>
      <c r="HU169" s="49" t="n">
        <v>0</v>
      </c>
      <c r="HV169" s="49" t="n">
        <v>0</v>
      </c>
      <c r="HW169" s="49" t="n">
        <v>0</v>
      </c>
      <c r="HX169" s="49" t="n">
        <v>0</v>
      </c>
      <c r="HY169" s="49" t="n">
        <v>0</v>
      </c>
      <c r="HZ169" s="49" t="n">
        <v>0</v>
      </c>
      <c r="IA169" s="49" t="n">
        <v>8.9</v>
      </c>
      <c r="IB169" s="49" t="n">
        <v>4</v>
      </c>
      <c r="IC169" s="49" t="n">
        <v>24.8</v>
      </c>
      <c r="ID169" s="49" t="n">
        <v>43.6</v>
      </c>
      <c r="IE169" s="49" t="n">
        <v>27</v>
      </c>
      <c r="IF169" s="49" t="n">
        <v>0</v>
      </c>
      <c r="IG169" s="49" t="n">
        <v>51.8</v>
      </c>
      <c r="IH169" s="49" t="n">
        <v>37.9</v>
      </c>
      <c r="II169" s="49" t="n">
        <v>11.8</v>
      </c>
      <c r="IJ169" s="49" t="n">
        <v>6.8</v>
      </c>
      <c r="IK169" s="49" t="n">
        <v>0</v>
      </c>
      <c r="IL169" s="49" t="n">
        <v>0</v>
      </c>
      <c r="IM169" s="49" t="n">
        <v>0</v>
      </c>
      <c r="IN169" s="49" t="n">
        <v>0</v>
      </c>
      <c r="IO169" s="49" t="n">
        <v>0</v>
      </c>
      <c r="IP169" s="49" t="n">
        <v>0</v>
      </c>
      <c r="IQ169" s="74" t="n">
        <v>34</v>
      </c>
    </row>
    <row r="170" customFormat="false" ht="12.75" hidden="false" customHeight="false" outlineLevel="0" collapsed="false">
      <c r="A170" s="12" t="s">
        <v>210</v>
      </c>
      <c r="B170" s="12" t="n">
        <v>869112</v>
      </c>
      <c r="C170" s="48" t="n">
        <v>1163</v>
      </c>
      <c r="D170" s="48" t="n">
        <v>3</v>
      </c>
      <c r="E170" s="48" t="n">
        <v>11</v>
      </c>
      <c r="F170" s="48" t="n">
        <v>117</v>
      </c>
      <c r="G170" s="48" t="n">
        <v>216</v>
      </c>
      <c r="H170" s="48" t="n">
        <v>445</v>
      </c>
      <c r="I170" s="48" t="n">
        <v>246</v>
      </c>
      <c r="J170" s="48" t="n">
        <v>74</v>
      </c>
      <c r="K170" s="48" t="n">
        <v>30</v>
      </c>
      <c r="L170" s="48" t="n">
        <v>17</v>
      </c>
      <c r="M170" s="48" t="n">
        <v>4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66</v>
      </c>
      <c r="S170" s="48" t="n">
        <v>27</v>
      </c>
      <c r="T170" s="48" t="n">
        <v>50</v>
      </c>
      <c r="U170" s="48" t="n">
        <v>136</v>
      </c>
      <c r="V170" s="48" t="n">
        <v>412</v>
      </c>
      <c r="W170" s="48" t="n">
        <v>472</v>
      </c>
      <c r="X170" s="48" t="n">
        <v>694</v>
      </c>
      <c r="Y170" s="48" t="n">
        <v>299</v>
      </c>
      <c r="Z170" s="48" t="n">
        <v>80</v>
      </c>
      <c r="AA170" s="48" t="n">
        <v>54</v>
      </c>
      <c r="AB170" s="48" t="n">
        <v>17</v>
      </c>
      <c r="AC170" s="48" t="n">
        <v>16</v>
      </c>
      <c r="AD170" s="48" t="n">
        <v>3</v>
      </c>
      <c r="AE170" s="48" t="n">
        <v>0</v>
      </c>
      <c r="AF170" s="48" t="n">
        <v>0</v>
      </c>
      <c r="AG170" s="48" t="n">
        <v>0</v>
      </c>
      <c r="AH170" s="49" t="n">
        <v>35672.6</v>
      </c>
      <c r="AI170" s="49" t="n">
        <v>2.1</v>
      </c>
      <c r="AJ170" s="49" t="n">
        <v>17</v>
      </c>
      <c r="AK170" s="49" t="n">
        <v>452.9</v>
      </c>
      <c r="AL170" s="49" t="n">
        <v>1568.3</v>
      </c>
      <c r="AM170" s="49" t="n">
        <v>7540.9</v>
      </c>
      <c r="AN170" s="49" t="n">
        <v>8572.8</v>
      </c>
      <c r="AO170" s="49" t="n">
        <v>5046.9</v>
      </c>
      <c r="AP170" s="49" t="n">
        <v>4186.8</v>
      </c>
      <c r="AQ170" s="49" t="n">
        <v>5798.1</v>
      </c>
      <c r="AR170" s="49" t="n">
        <v>2486.8</v>
      </c>
      <c r="AS170" s="49" t="n">
        <v>0</v>
      </c>
      <c r="AT170" s="49" t="n">
        <v>0</v>
      </c>
      <c r="AU170" s="49" t="n">
        <v>0</v>
      </c>
      <c r="AV170" s="49" t="n">
        <v>0</v>
      </c>
      <c r="AW170" s="49" t="n">
        <v>3571</v>
      </c>
      <c r="AX170" s="49" t="n">
        <v>1414.2</v>
      </c>
      <c r="AY170" s="49" t="n">
        <v>1949.2</v>
      </c>
      <c r="AZ170" s="49" t="n">
        <v>3834.6</v>
      </c>
      <c r="BA170" s="49" t="n">
        <v>13123</v>
      </c>
      <c r="BB170" s="49" t="n">
        <v>11780.6</v>
      </c>
      <c r="BC170" s="49" t="n">
        <v>7315.4</v>
      </c>
      <c r="BD170" s="49" t="n">
        <v>8743.8</v>
      </c>
      <c r="BE170" s="49" t="n">
        <v>4148.5</v>
      </c>
      <c r="BF170" s="49" t="n">
        <v>4832.4</v>
      </c>
      <c r="BG170" s="49" t="n">
        <v>2950.1</v>
      </c>
      <c r="BH170" s="49" t="n">
        <v>5895.9</v>
      </c>
      <c r="BI170" s="49" t="n">
        <v>1786.5</v>
      </c>
      <c r="BJ170" s="49" t="n">
        <v>0</v>
      </c>
      <c r="BK170" s="49" t="n">
        <v>0</v>
      </c>
      <c r="BL170" s="49" t="n">
        <v>0</v>
      </c>
      <c r="BM170" s="48" t="n">
        <v>1162</v>
      </c>
      <c r="BN170" s="48" t="n">
        <v>3</v>
      </c>
      <c r="BO170" s="48" t="n">
        <v>11</v>
      </c>
      <c r="BP170" s="48" t="n">
        <v>117</v>
      </c>
      <c r="BQ170" s="48" t="n">
        <v>216</v>
      </c>
      <c r="BR170" s="48" t="n">
        <v>444</v>
      </c>
      <c r="BS170" s="48" t="n">
        <v>246</v>
      </c>
      <c r="BT170" s="48" t="n">
        <v>74</v>
      </c>
      <c r="BU170" s="48" t="n">
        <v>30</v>
      </c>
      <c r="BV170" s="48" t="n">
        <v>17</v>
      </c>
      <c r="BW170" s="48" t="n">
        <v>4</v>
      </c>
      <c r="BX170" s="48" t="n">
        <v>0</v>
      </c>
      <c r="BY170" s="48" t="n">
        <v>0</v>
      </c>
      <c r="BZ170" s="48" t="n">
        <v>0</v>
      </c>
      <c r="CA170" s="48" t="n">
        <v>0</v>
      </c>
      <c r="CB170" s="48" t="n">
        <v>65</v>
      </c>
      <c r="CC170" s="48" t="n">
        <v>27</v>
      </c>
      <c r="CD170" s="48" t="n">
        <v>50</v>
      </c>
      <c r="CE170" s="48" t="n">
        <v>136</v>
      </c>
      <c r="CF170" s="48" t="n">
        <v>412</v>
      </c>
      <c r="CG170" s="48" t="n">
        <v>472</v>
      </c>
      <c r="CH170" s="48" t="n">
        <v>693</v>
      </c>
      <c r="CI170" s="48" t="n">
        <v>299</v>
      </c>
      <c r="CJ170" s="48" t="n">
        <v>80</v>
      </c>
      <c r="CK170" s="48" t="n">
        <v>54</v>
      </c>
      <c r="CL170" s="48" t="n">
        <v>17</v>
      </c>
      <c r="CM170" s="48" t="n">
        <v>16</v>
      </c>
      <c r="CN170" s="48" t="n">
        <v>3</v>
      </c>
      <c r="CO170" s="48" t="n">
        <v>0</v>
      </c>
      <c r="CP170" s="48" t="n">
        <v>0</v>
      </c>
      <c r="CQ170" s="48" t="n">
        <v>0</v>
      </c>
      <c r="CR170" s="49" t="n">
        <v>32510.4</v>
      </c>
      <c r="CS170" s="49" t="n">
        <v>2.1</v>
      </c>
      <c r="CT170" s="49" t="n">
        <v>15.8</v>
      </c>
      <c r="CU170" s="49" t="n">
        <v>429</v>
      </c>
      <c r="CV170" s="49" t="n">
        <v>1472.1</v>
      </c>
      <c r="CW170" s="49" t="n">
        <v>7079.2</v>
      </c>
      <c r="CX170" s="49" t="n">
        <v>8030.8</v>
      </c>
      <c r="CY170" s="49" t="n">
        <v>4684</v>
      </c>
      <c r="CZ170" s="49" t="n">
        <v>3820.5</v>
      </c>
      <c r="DA170" s="49" t="n">
        <v>4932.8</v>
      </c>
      <c r="DB170" s="49" t="n">
        <v>2044.1</v>
      </c>
      <c r="DC170" s="49" t="n">
        <v>0</v>
      </c>
      <c r="DD170" s="49" t="n">
        <v>0</v>
      </c>
      <c r="DE170" s="49" t="n">
        <v>0</v>
      </c>
      <c r="DF170" s="49" t="n">
        <v>0</v>
      </c>
      <c r="DG170" s="49" t="n">
        <v>2948.5</v>
      </c>
      <c r="DH170" s="49" t="n">
        <v>1281.1</v>
      </c>
      <c r="DI170" s="49" t="n">
        <v>1817.6</v>
      </c>
      <c r="DJ170" s="49" t="n">
        <v>3648.4</v>
      </c>
      <c r="DK170" s="49" t="n">
        <v>12371.6</v>
      </c>
      <c r="DL170" s="49" t="n">
        <v>10443.2</v>
      </c>
      <c r="DM170" s="49" t="n">
        <v>6711.6</v>
      </c>
      <c r="DN170" s="49" t="n">
        <v>8278.6</v>
      </c>
      <c r="DO170" s="49" t="n">
        <v>3896.7</v>
      </c>
      <c r="DP170" s="49" t="n">
        <v>4409.6</v>
      </c>
      <c r="DQ170" s="49" t="n">
        <v>2543</v>
      </c>
      <c r="DR170" s="49" t="n">
        <v>5000.8</v>
      </c>
      <c r="DS170" s="49" t="n">
        <v>1670.1</v>
      </c>
      <c r="DT170" s="49" t="n">
        <v>0</v>
      </c>
      <c r="DU170" s="49" t="n">
        <v>0</v>
      </c>
      <c r="DV170" s="49" t="n">
        <v>0</v>
      </c>
      <c r="DW170" s="48" t="n">
        <v>1161</v>
      </c>
      <c r="DX170" s="48" t="n">
        <v>3</v>
      </c>
      <c r="DY170" s="48" t="n">
        <v>11</v>
      </c>
      <c r="DZ170" s="48" t="n">
        <v>117</v>
      </c>
      <c r="EA170" s="48" t="n">
        <v>216</v>
      </c>
      <c r="EB170" s="48" t="n">
        <v>443</v>
      </c>
      <c r="EC170" s="48" t="n">
        <v>246</v>
      </c>
      <c r="ED170" s="48" t="n">
        <v>74</v>
      </c>
      <c r="EE170" s="48" t="n">
        <v>30</v>
      </c>
      <c r="EF170" s="48" t="n">
        <v>17</v>
      </c>
      <c r="EG170" s="48" t="n">
        <v>4</v>
      </c>
      <c r="EH170" s="48" t="n">
        <v>0</v>
      </c>
      <c r="EI170" s="48" t="n">
        <v>0</v>
      </c>
      <c r="EJ170" s="48" t="n">
        <v>0</v>
      </c>
      <c r="EK170" s="48" t="n">
        <v>0</v>
      </c>
      <c r="EL170" s="48" t="n">
        <v>64</v>
      </c>
      <c r="EM170" s="48" t="n">
        <v>27</v>
      </c>
      <c r="EN170" s="48" t="n">
        <v>50</v>
      </c>
      <c r="EO170" s="48" t="n">
        <v>136</v>
      </c>
      <c r="EP170" s="48" t="n">
        <v>412</v>
      </c>
      <c r="EQ170" s="48" t="n">
        <v>472</v>
      </c>
      <c r="ER170" s="48" t="n">
        <v>692</v>
      </c>
      <c r="ES170" s="48" t="n">
        <v>299</v>
      </c>
      <c r="ET170" s="48" t="n">
        <v>80</v>
      </c>
      <c r="EU170" s="48" t="n">
        <v>54</v>
      </c>
      <c r="EV170" s="48" t="n">
        <v>17</v>
      </c>
      <c r="EW170" s="48" t="n">
        <v>16</v>
      </c>
      <c r="EX170" s="48" t="n">
        <v>3</v>
      </c>
      <c r="EY170" s="48" t="n">
        <v>0</v>
      </c>
      <c r="EZ170" s="48" t="n">
        <v>0</v>
      </c>
      <c r="FA170" s="48" t="n">
        <v>0</v>
      </c>
      <c r="FB170" s="49" t="n">
        <v>31416.1</v>
      </c>
      <c r="FC170" s="49" t="n">
        <v>2.1</v>
      </c>
      <c r="FD170" s="49" t="n">
        <v>15.8</v>
      </c>
      <c r="FE170" s="49" t="n">
        <v>423.1</v>
      </c>
      <c r="FF170" s="49" t="n">
        <v>1424.7</v>
      </c>
      <c r="FG170" s="49" t="n">
        <v>6735.1</v>
      </c>
      <c r="FH170" s="49" t="n">
        <v>7597.5</v>
      </c>
      <c r="FI170" s="49" t="n">
        <v>4532.3</v>
      </c>
      <c r="FJ170" s="49" t="n">
        <v>3719.7</v>
      </c>
      <c r="FK170" s="49" t="n">
        <v>4921.7</v>
      </c>
      <c r="FL170" s="49" t="n">
        <v>2044.1</v>
      </c>
      <c r="FM170" s="49" t="n">
        <v>0</v>
      </c>
      <c r="FN170" s="49" t="n">
        <v>0</v>
      </c>
      <c r="FO170" s="49" t="n">
        <v>0</v>
      </c>
      <c r="FP170" s="49" t="n">
        <v>0</v>
      </c>
      <c r="FQ170" s="49" t="n">
        <v>2873.3</v>
      </c>
      <c r="FR170" s="49" t="n">
        <v>1189.4</v>
      </c>
      <c r="FS170" s="49" t="n">
        <v>1698.5</v>
      </c>
      <c r="FT170" s="49" t="n">
        <v>3287.2</v>
      </c>
      <c r="FU170" s="49" t="n">
        <v>11924.5</v>
      </c>
      <c r="FV170" s="49" t="n">
        <v>10443.2</v>
      </c>
      <c r="FW170" s="49" t="n">
        <v>6394.9</v>
      </c>
      <c r="FX170" s="49" t="n">
        <v>7856.3</v>
      </c>
      <c r="FY170" s="49" t="n">
        <v>3710.6</v>
      </c>
      <c r="FZ170" s="49" t="n">
        <v>4334.3</v>
      </c>
      <c r="GA170" s="49" t="n">
        <v>2460.2</v>
      </c>
      <c r="GB170" s="49" t="n">
        <v>4989.7</v>
      </c>
      <c r="GC170" s="49" t="n">
        <v>1670.1</v>
      </c>
      <c r="GD170" s="49" t="n">
        <v>0</v>
      </c>
      <c r="GE170" s="49" t="n">
        <v>0</v>
      </c>
      <c r="GF170" s="49" t="n">
        <v>0</v>
      </c>
      <c r="GG170" s="48" t="n">
        <v>271</v>
      </c>
      <c r="GH170" s="48" t="n">
        <v>0</v>
      </c>
      <c r="GI170" s="48" t="n">
        <v>0</v>
      </c>
      <c r="GJ170" s="48" t="n">
        <v>4</v>
      </c>
      <c r="GK170" s="48" t="n">
        <v>31</v>
      </c>
      <c r="GL170" s="48" t="n">
        <v>117</v>
      </c>
      <c r="GM170" s="48" t="n">
        <v>88</v>
      </c>
      <c r="GN170" s="48" t="n">
        <v>22</v>
      </c>
      <c r="GO170" s="48" t="n">
        <v>7</v>
      </c>
      <c r="GP170" s="48" t="n">
        <v>2</v>
      </c>
      <c r="GQ170" s="48" t="n">
        <v>0</v>
      </c>
      <c r="GR170" s="48" t="n">
        <v>0</v>
      </c>
      <c r="GS170" s="48" t="n">
        <v>0</v>
      </c>
      <c r="GT170" s="48" t="n">
        <v>0</v>
      </c>
      <c r="GU170" s="48" t="n">
        <v>0</v>
      </c>
      <c r="GV170" s="48" t="n">
        <v>13</v>
      </c>
      <c r="GW170" s="48" t="n">
        <v>6</v>
      </c>
      <c r="GX170" s="48" t="n">
        <v>22</v>
      </c>
      <c r="GY170" s="48" t="n">
        <v>68</v>
      </c>
      <c r="GZ170" s="48" t="n">
        <v>162</v>
      </c>
      <c r="HA170" s="48" t="n">
        <v>0</v>
      </c>
      <c r="HB170" s="48" t="n">
        <v>127</v>
      </c>
      <c r="HC170" s="48" t="n">
        <v>97</v>
      </c>
      <c r="HD170" s="48" t="n">
        <v>29</v>
      </c>
      <c r="HE170" s="48" t="n">
        <v>11</v>
      </c>
      <c r="HF170" s="48" t="n">
        <v>5</v>
      </c>
      <c r="HG170" s="48" t="n">
        <v>2</v>
      </c>
      <c r="HH170" s="48" t="n">
        <v>0</v>
      </c>
      <c r="HI170" s="48" t="n">
        <v>0</v>
      </c>
      <c r="HJ170" s="48" t="n">
        <v>0</v>
      </c>
      <c r="HK170" s="48" t="n">
        <v>0</v>
      </c>
      <c r="HL170" s="49" t="n">
        <v>1094.3</v>
      </c>
      <c r="HM170" s="49" t="n">
        <v>0</v>
      </c>
      <c r="HN170" s="49" t="n">
        <v>0</v>
      </c>
      <c r="HO170" s="49" t="n">
        <v>5.9</v>
      </c>
      <c r="HP170" s="49" t="n">
        <v>47.4</v>
      </c>
      <c r="HQ170" s="49" t="n">
        <v>344.1</v>
      </c>
      <c r="HR170" s="49" t="n">
        <v>433.3</v>
      </c>
      <c r="HS170" s="49" t="n">
        <v>151.7</v>
      </c>
      <c r="HT170" s="49" t="n">
        <v>100.8</v>
      </c>
      <c r="HU170" s="49" t="n">
        <v>11.1</v>
      </c>
      <c r="HV170" s="49" t="n">
        <v>0</v>
      </c>
      <c r="HW170" s="49" t="n">
        <v>0</v>
      </c>
      <c r="HX170" s="49" t="n">
        <v>0</v>
      </c>
      <c r="HY170" s="49" t="n">
        <v>0</v>
      </c>
      <c r="HZ170" s="49" t="n">
        <v>0</v>
      </c>
      <c r="IA170" s="49" t="n">
        <v>75.2</v>
      </c>
      <c r="IB170" s="49" t="n">
        <v>91.7</v>
      </c>
      <c r="IC170" s="49" t="n">
        <v>119.1</v>
      </c>
      <c r="ID170" s="49" t="n">
        <v>361.2</v>
      </c>
      <c r="IE170" s="49" t="n">
        <v>447.1</v>
      </c>
      <c r="IF170" s="49" t="n">
        <v>0</v>
      </c>
      <c r="IG170" s="49" t="n">
        <v>316.7</v>
      </c>
      <c r="IH170" s="49" t="n">
        <v>422.3</v>
      </c>
      <c r="II170" s="49" t="n">
        <v>186.1</v>
      </c>
      <c r="IJ170" s="49" t="n">
        <v>75.3</v>
      </c>
      <c r="IK170" s="49" t="n">
        <v>82.8</v>
      </c>
      <c r="IL170" s="49" t="n">
        <v>11.1</v>
      </c>
      <c r="IM170" s="49" t="n">
        <v>0</v>
      </c>
      <c r="IN170" s="49" t="n">
        <v>0</v>
      </c>
      <c r="IO170" s="49" t="n">
        <v>0</v>
      </c>
      <c r="IP170" s="49" t="n">
        <v>0</v>
      </c>
      <c r="IQ170" s="74" t="n">
        <v>30</v>
      </c>
    </row>
    <row r="171" customFormat="false" ht="12.75" hidden="false" customHeight="false" outlineLevel="0" collapsed="false">
      <c r="A171" s="12" t="s">
        <v>211</v>
      </c>
      <c r="B171" s="12" t="n">
        <v>874043</v>
      </c>
      <c r="C171" s="48" t="n">
        <v>1405</v>
      </c>
      <c r="D171" s="48" t="n">
        <v>8</v>
      </c>
      <c r="E171" s="48" t="n">
        <v>6</v>
      </c>
      <c r="F171" s="48" t="n">
        <v>192</v>
      </c>
      <c r="G171" s="48" t="n">
        <v>296</v>
      </c>
      <c r="H171" s="48" t="n">
        <v>625</v>
      </c>
      <c r="I171" s="48" t="n">
        <v>195</v>
      </c>
      <c r="J171" s="48" t="n">
        <v>65</v>
      </c>
      <c r="K171" s="48" t="n">
        <v>11</v>
      </c>
      <c r="L171" s="48" t="n">
        <v>7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467</v>
      </c>
      <c r="S171" s="48" t="n">
        <v>255</v>
      </c>
      <c r="T171" s="48" t="n">
        <v>183</v>
      </c>
      <c r="U171" s="48" t="n">
        <v>111</v>
      </c>
      <c r="V171" s="48" t="n">
        <v>116</v>
      </c>
      <c r="W171" s="48" t="n">
        <v>273</v>
      </c>
      <c r="X171" s="48" t="n">
        <v>1206</v>
      </c>
      <c r="Y171" s="48" t="n">
        <v>151</v>
      </c>
      <c r="Z171" s="48" t="n">
        <v>28</v>
      </c>
      <c r="AA171" s="48" t="n">
        <v>13</v>
      </c>
      <c r="AB171" s="48" t="n">
        <v>4</v>
      </c>
      <c r="AC171" s="48" t="n">
        <v>3</v>
      </c>
      <c r="AD171" s="48" t="n">
        <v>0</v>
      </c>
      <c r="AE171" s="48" t="n">
        <v>0</v>
      </c>
      <c r="AF171" s="48" t="n">
        <v>0</v>
      </c>
      <c r="AG171" s="48" t="n">
        <v>0</v>
      </c>
      <c r="AH171" s="49" t="n">
        <v>26993.6</v>
      </c>
      <c r="AI171" s="49" t="n">
        <v>4.1</v>
      </c>
      <c r="AJ171" s="49" t="n">
        <v>7.8</v>
      </c>
      <c r="AK171" s="49" t="n">
        <v>679.9</v>
      </c>
      <c r="AL171" s="49" t="n">
        <v>2172.6</v>
      </c>
      <c r="AM171" s="49" t="n">
        <v>9855.4</v>
      </c>
      <c r="AN171" s="49" t="n">
        <v>6583.2</v>
      </c>
      <c r="AO171" s="49" t="n">
        <v>4173.1</v>
      </c>
      <c r="AP171" s="49" t="n">
        <v>1503.9</v>
      </c>
      <c r="AQ171" s="49" t="n">
        <v>2013.6</v>
      </c>
      <c r="AR171" s="49" t="n">
        <v>0</v>
      </c>
      <c r="AS171" s="49" t="n">
        <v>0</v>
      </c>
      <c r="AT171" s="49" t="n">
        <v>0</v>
      </c>
      <c r="AU171" s="49" t="n">
        <v>0</v>
      </c>
      <c r="AV171" s="49" t="n">
        <v>0</v>
      </c>
      <c r="AW171" s="49" t="n">
        <v>6502.5</v>
      </c>
      <c r="AX171" s="49" t="n">
        <v>5176.7</v>
      </c>
      <c r="AY171" s="49" t="n">
        <v>4460.2</v>
      </c>
      <c r="AZ171" s="49" t="n">
        <v>2876.4</v>
      </c>
      <c r="BA171" s="49" t="n">
        <v>3197.3</v>
      </c>
      <c r="BB171" s="49" t="n">
        <v>4780.5</v>
      </c>
      <c r="BC171" s="49" t="n">
        <v>15028.3</v>
      </c>
      <c r="BD171" s="49" t="n">
        <v>6300.1</v>
      </c>
      <c r="BE171" s="49" t="n">
        <v>1977.5</v>
      </c>
      <c r="BF171" s="49" t="n">
        <v>1692.6</v>
      </c>
      <c r="BG171" s="49" t="n">
        <v>842.4</v>
      </c>
      <c r="BH171" s="49" t="n">
        <v>1152.7</v>
      </c>
      <c r="BI171" s="49" t="n">
        <v>0</v>
      </c>
      <c r="BJ171" s="49" t="n">
        <v>0</v>
      </c>
      <c r="BK171" s="49" t="n">
        <v>0</v>
      </c>
      <c r="BL171" s="49" t="n">
        <v>0</v>
      </c>
      <c r="BM171" s="48" t="n">
        <v>1398</v>
      </c>
      <c r="BN171" s="48" t="n">
        <v>7</v>
      </c>
      <c r="BO171" s="48" t="n">
        <v>5</v>
      </c>
      <c r="BP171" s="48" t="n">
        <v>190</v>
      </c>
      <c r="BQ171" s="48" t="n">
        <v>296</v>
      </c>
      <c r="BR171" s="48" t="n">
        <v>622</v>
      </c>
      <c r="BS171" s="48" t="n">
        <v>195</v>
      </c>
      <c r="BT171" s="48" t="n">
        <v>65</v>
      </c>
      <c r="BU171" s="48" t="n">
        <v>11</v>
      </c>
      <c r="BV171" s="48" t="n">
        <v>7</v>
      </c>
      <c r="BW171" s="48" t="n">
        <v>0</v>
      </c>
      <c r="BX171" s="48" t="n">
        <v>0</v>
      </c>
      <c r="BY171" s="48" t="n">
        <v>0</v>
      </c>
      <c r="BZ171" s="48" t="n">
        <v>0</v>
      </c>
      <c r="CA171" s="48" t="n">
        <v>0</v>
      </c>
      <c r="CB171" s="48" t="n">
        <v>460</v>
      </c>
      <c r="CC171" s="48" t="n">
        <v>255</v>
      </c>
      <c r="CD171" s="48" t="n">
        <v>183</v>
      </c>
      <c r="CE171" s="48" t="n">
        <v>111</v>
      </c>
      <c r="CF171" s="48" t="n">
        <v>116</v>
      </c>
      <c r="CG171" s="48" t="n">
        <v>273</v>
      </c>
      <c r="CH171" s="48" t="n">
        <v>1199</v>
      </c>
      <c r="CI171" s="48" t="n">
        <v>151</v>
      </c>
      <c r="CJ171" s="48" t="n">
        <v>28</v>
      </c>
      <c r="CK171" s="48" t="n">
        <v>13</v>
      </c>
      <c r="CL171" s="48" t="n">
        <v>4</v>
      </c>
      <c r="CM171" s="48" t="n">
        <v>3</v>
      </c>
      <c r="CN171" s="48" t="n">
        <v>0</v>
      </c>
      <c r="CO171" s="48" t="n">
        <v>0</v>
      </c>
      <c r="CP171" s="48" t="n">
        <v>0</v>
      </c>
      <c r="CQ171" s="48" t="n">
        <v>0</v>
      </c>
      <c r="CR171" s="49" t="n">
        <v>21807.6</v>
      </c>
      <c r="CS171" s="49" t="n">
        <v>3.2</v>
      </c>
      <c r="CT171" s="49" t="n">
        <v>5.7</v>
      </c>
      <c r="CU171" s="49" t="n">
        <v>588.6</v>
      </c>
      <c r="CV171" s="49" t="n">
        <v>1781.1</v>
      </c>
      <c r="CW171" s="49" t="n">
        <v>7822.7</v>
      </c>
      <c r="CX171" s="49" t="n">
        <v>5459.3</v>
      </c>
      <c r="CY171" s="49" t="n">
        <v>3252.5</v>
      </c>
      <c r="CZ171" s="49" t="n">
        <v>1240.6</v>
      </c>
      <c r="DA171" s="49" t="n">
        <v>1653.9</v>
      </c>
      <c r="DB171" s="49" t="n">
        <v>0</v>
      </c>
      <c r="DC171" s="49" t="n">
        <v>0</v>
      </c>
      <c r="DD171" s="49" t="n">
        <v>0</v>
      </c>
      <c r="DE171" s="49" t="n">
        <v>0</v>
      </c>
      <c r="DF171" s="49" t="n">
        <v>0</v>
      </c>
      <c r="DG171" s="49" t="n">
        <v>5086.7</v>
      </c>
      <c r="DH171" s="49" t="n">
        <v>4209.8</v>
      </c>
      <c r="DI171" s="49" t="n">
        <v>3645.7</v>
      </c>
      <c r="DJ171" s="49" t="n">
        <v>2275.9</v>
      </c>
      <c r="DK171" s="49" t="n">
        <v>2730.7</v>
      </c>
      <c r="DL171" s="49" t="n">
        <v>3858.8</v>
      </c>
      <c r="DM171" s="49" t="n">
        <v>11881.6</v>
      </c>
      <c r="DN171" s="49" t="n">
        <v>5212.7</v>
      </c>
      <c r="DO171" s="49" t="n">
        <v>1663.6</v>
      </c>
      <c r="DP171" s="49" t="n">
        <v>1343.8</v>
      </c>
      <c r="DQ171" s="49" t="n">
        <v>685.2</v>
      </c>
      <c r="DR171" s="49" t="n">
        <v>1020.7</v>
      </c>
      <c r="DS171" s="49" t="n">
        <v>0</v>
      </c>
      <c r="DT171" s="49" t="n">
        <v>0</v>
      </c>
      <c r="DU171" s="49" t="n">
        <v>0</v>
      </c>
      <c r="DV171" s="49" t="n">
        <v>0</v>
      </c>
      <c r="DW171" s="48" t="n">
        <v>1396</v>
      </c>
      <c r="DX171" s="48" t="n">
        <v>7</v>
      </c>
      <c r="DY171" s="48" t="n">
        <v>5</v>
      </c>
      <c r="DZ171" s="48" t="n">
        <v>189</v>
      </c>
      <c r="EA171" s="48" t="n">
        <v>296</v>
      </c>
      <c r="EB171" s="48" t="n">
        <v>621</v>
      </c>
      <c r="EC171" s="48" t="n">
        <v>195</v>
      </c>
      <c r="ED171" s="48" t="n">
        <v>65</v>
      </c>
      <c r="EE171" s="48" t="n">
        <v>11</v>
      </c>
      <c r="EF171" s="48" t="n">
        <v>7</v>
      </c>
      <c r="EG171" s="48" t="n">
        <v>0</v>
      </c>
      <c r="EH171" s="48" t="n">
        <v>0</v>
      </c>
      <c r="EI171" s="48" t="n">
        <v>0</v>
      </c>
      <c r="EJ171" s="48" t="n">
        <v>0</v>
      </c>
      <c r="EK171" s="48" t="n">
        <v>0</v>
      </c>
      <c r="EL171" s="48" t="n">
        <v>458</v>
      </c>
      <c r="EM171" s="48" t="n">
        <v>255</v>
      </c>
      <c r="EN171" s="48" t="n">
        <v>183</v>
      </c>
      <c r="EO171" s="48" t="n">
        <v>111</v>
      </c>
      <c r="EP171" s="48" t="n">
        <v>116</v>
      </c>
      <c r="EQ171" s="48" t="n">
        <v>273</v>
      </c>
      <c r="ER171" s="48" t="n">
        <v>1197</v>
      </c>
      <c r="ES171" s="48" t="n">
        <v>151</v>
      </c>
      <c r="ET171" s="48" t="n">
        <v>28</v>
      </c>
      <c r="EU171" s="48" t="n">
        <v>13</v>
      </c>
      <c r="EV171" s="48" t="n">
        <v>4</v>
      </c>
      <c r="EW171" s="48" t="n">
        <v>3</v>
      </c>
      <c r="EX171" s="48" t="n">
        <v>0</v>
      </c>
      <c r="EY171" s="48" t="n">
        <v>0</v>
      </c>
      <c r="EZ171" s="48" t="n">
        <v>0</v>
      </c>
      <c r="FA171" s="48" t="n">
        <v>0</v>
      </c>
      <c r="FB171" s="49" t="n">
        <v>21394.4</v>
      </c>
      <c r="FC171" s="49" t="n">
        <v>3.2</v>
      </c>
      <c r="FD171" s="49" t="n">
        <v>5.7</v>
      </c>
      <c r="FE171" s="49" t="n">
        <v>582.7</v>
      </c>
      <c r="FF171" s="49" t="n">
        <v>1768.1</v>
      </c>
      <c r="FG171" s="49" t="n">
        <v>7687.3</v>
      </c>
      <c r="FH171" s="49" t="n">
        <v>5348.2</v>
      </c>
      <c r="FI171" s="49" t="n">
        <v>3231.7</v>
      </c>
      <c r="FJ171" s="49" t="n">
        <v>1115.6</v>
      </c>
      <c r="FK171" s="49" t="n">
        <v>1651.9</v>
      </c>
      <c r="FL171" s="49" t="n">
        <v>0</v>
      </c>
      <c r="FM171" s="49" t="n">
        <v>0</v>
      </c>
      <c r="FN171" s="49" t="n">
        <v>0</v>
      </c>
      <c r="FO171" s="49" t="n">
        <v>0</v>
      </c>
      <c r="FP171" s="49" t="n">
        <v>0</v>
      </c>
      <c r="FQ171" s="49" t="n">
        <v>5011.5</v>
      </c>
      <c r="FR171" s="49" t="n">
        <v>4094.5</v>
      </c>
      <c r="FS171" s="49" t="n">
        <v>3543.2</v>
      </c>
      <c r="FT171" s="49" t="n">
        <v>2211.8</v>
      </c>
      <c r="FU171" s="49" t="n">
        <v>2674.6</v>
      </c>
      <c r="FV171" s="49" t="n">
        <v>3858.8</v>
      </c>
      <c r="FW171" s="49" t="n">
        <v>11705.8</v>
      </c>
      <c r="FX171" s="49" t="n">
        <v>5112</v>
      </c>
      <c r="FY171" s="49" t="n">
        <v>1653.9</v>
      </c>
      <c r="FZ171" s="49" t="n">
        <v>1225.8</v>
      </c>
      <c r="GA171" s="49" t="n">
        <v>676.2</v>
      </c>
      <c r="GB171" s="49" t="n">
        <v>1020.7</v>
      </c>
      <c r="GC171" s="49" t="n">
        <v>0</v>
      </c>
      <c r="GD171" s="49" t="n">
        <v>0</v>
      </c>
      <c r="GE171" s="49" t="n">
        <v>0</v>
      </c>
      <c r="GF171" s="49" t="n">
        <v>0</v>
      </c>
      <c r="GG171" s="48" t="n">
        <v>115</v>
      </c>
      <c r="GH171" s="48" t="n">
        <v>0</v>
      </c>
      <c r="GI171" s="48" t="n">
        <v>0</v>
      </c>
      <c r="GJ171" s="48" t="n">
        <v>6</v>
      </c>
      <c r="GK171" s="48" t="n">
        <v>10</v>
      </c>
      <c r="GL171" s="48" t="n">
        <v>63</v>
      </c>
      <c r="GM171" s="48" t="n">
        <v>25</v>
      </c>
      <c r="GN171" s="48" t="n">
        <v>7</v>
      </c>
      <c r="GO171" s="48" t="n">
        <v>3</v>
      </c>
      <c r="GP171" s="48" t="n">
        <v>1</v>
      </c>
      <c r="GQ171" s="48" t="n">
        <v>0</v>
      </c>
      <c r="GR171" s="48" t="n">
        <v>0</v>
      </c>
      <c r="GS171" s="48" t="n">
        <v>0</v>
      </c>
      <c r="GT171" s="48" t="n">
        <v>0</v>
      </c>
      <c r="GU171" s="48" t="n">
        <v>0</v>
      </c>
      <c r="GV171" s="48" t="n">
        <v>26</v>
      </c>
      <c r="GW171" s="48" t="n">
        <v>15</v>
      </c>
      <c r="GX171" s="48" t="n">
        <v>23</v>
      </c>
      <c r="GY171" s="48" t="n">
        <v>21</v>
      </c>
      <c r="GZ171" s="48" t="n">
        <v>30</v>
      </c>
      <c r="HA171" s="48" t="n">
        <v>0</v>
      </c>
      <c r="HB171" s="48" t="n">
        <v>90</v>
      </c>
      <c r="HC171" s="48" t="n">
        <v>18</v>
      </c>
      <c r="HD171" s="48" t="n">
        <v>3</v>
      </c>
      <c r="HE171" s="48" t="n">
        <v>2</v>
      </c>
      <c r="HF171" s="48" t="n">
        <v>2</v>
      </c>
      <c r="HG171" s="48" t="n">
        <v>0</v>
      </c>
      <c r="HH171" s="48" t="n">
        <v>0</v>
      </c>
      <c r="HI171" s="48" t="n">
        <v>0</v>
      </c>
      <c r="HJ171" s="48" t="n">
        <v>0</v>
      </c>
      <c r="HK171" s="48" t="n">
        <v>0</v>
      </c>
      <c r="HL171" s="49" t="n">
        <v>413.2</v>
      </c>
      <c r="HM171" s="49" t="n">
        <v>0</v>
      </c>
      <c r="HN171" s="49" t="n">
        <v>0</v>
      </c>
      <c r="HO171" s="49" t="n">
        <v>5.9</v>
      </c>
      <c r="HP171" s="49" t="n">
        <v>13</v>
      </c>
      <c r="HQ171" s="49" t="n">
        <v>135.4</v>
      </c>
      <c r="HR171" s="49" t="n">
        <v>111.1</v>
      </c>
      <c r="HS171" s="49" t="n">
        <v>20.8</v>
      </c>
      <c r="HT171" s="49" t="n">
        <v>125</v>
      </c>
      <c r="HU171" s="49" t="n">
        <v>2</v>
      </c>
      <c r="HV171" s="49" t="n">
        <v>0</v>
      </c>
      <c r="HW171" s="49" t="n">
        <v>0</v>
      </c>
      <c r="HX171" s="49" t="n">
        <v>0</v>
      </c>
      <c r="HY171" s="49" t="n">
        <v>0</v>
      </c>
      <c r="HZ171" s="49" t="n">
        <v>0</v>
      </c>
      <c r="IA171" s="49" t="n">
        <v>75.2</v>
      </c>
      <c r="IB171" s="49" t="n">
        <v>115.3</v>
      </c>
      <c r="IC171" s="49" t="n">
        <v>102.5</v>
      </c>
      <c r="ID171" s="49" t="n">
        <v>64.1</v>
      </c>
      <c r="IE171" s="49" t="n">
        <v>56.1</v>
      </c>
      <c r="IF171" s="49" t="n">
        <v>0</v>
      </c>
      <c r="IG171" s="49" t="n">
        <v>175.8</v>
      </c>
      <c r="IH171" s="49" t="n">
        <v>100.7</v>
      </c>
      <c r="II171" s="49" t="n">
        <v>9.7</v>
      </c>
      <c r="IJ171" s="49" t="n">
        <v>118</v>
      </c>
      <c r="IK171" s="49" t="n">
        <v>9</v>
      </c>
      <c r="IL171" s="49" t="n">
        <v>0</v>
      </c>
      <c r="IM171" s="49" t="n">
        <v>0</v>
      </c>
      <c r="IN171" s="49" t="n">
        <v>0</v>
      </c>
      <c r="IO171" s="49" t="n">
        <v>0</v>
      </c>
      <c r="IP171" s="49" t="n">
        <v>0</v>
      </c>
      <c r="IQ171" s="74" t="n">
        <v>43</v>
      </c>
    </row>
    <row r="172" customFormat="false" ht="12.75" hidden="false" customHeight="false" outlineLevel="0" collapsed="false">
      <c r="A172" s="12" t="s">
        <v>212</v>
      </c>
      <c r="B172" s="12" t="n">
        <v>873080</v>
      </c>
      <c r="C172" s="48" t="n">
        <v>825</v>
      </c>
      <c r="D172" s="48" t="n">
        <v>4</v>
      </c>
      <c r="E172" s="48" t="n">
        <v>12</v>
      </c>
      <c r="F172" s="48" t="n">
        <v>89</v>
      </c>
      <c r="G172" s="48" t="n">
        <v>169</v>
      </c>
      <c r="H172" s="48" t="n">
        <v>325</v>
      </c>
      <c r="I172" s="48" t="n">
        <v>121</v>
      </c>
      <c r="J172" s="48" t="n">
        <v>62</v>
      </c>
      <c r="K172" s="48" t="n">
        <v>27</v>
      </c>
      <c r="L172" s="48" t="n">
        <v>14</v>
      </c>
      <c r="M172" s="48" t="n">
        <v>2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31</v>
      </c>
      <c r="S172" s="48" t="n">
        <v>13</v>
      </c>
      <c r="T172" s="48" t="n">
        <v>38</v>
      </c>
      <c r="U172" s="48" t="n">
        <v>85</v>
      </c>
      <c r="V172" s="48" t="n">
        <v>259</v>
      </c>
      <c r="W172" s="48" t="n">
        <v>399</v>
      </c>
      <c r="X172" s="48" t="n">
        <v>515</v>
      </c>
      <c r="Y172" s="48" t="n">
        <v>179</v>
      </c>
      <c r="Z172" s="48" t="n">
        <v>51</v>
      </c>
      <c r="AA172" s="48" t="n">
        <v>53</v>
      </c>
      <c r="AB172" s="48" t="n">
        <v>12</v>
      </c>
      <c r="AC172" s="48" t="n">
        <v>13</v>
      </c>
      <c r="AD172" s="48" t="n">
        <v>2</v>
      </c>
      <c r="AE172" s="48" t="n">
        <v>0</v>
      </c>
      <c r="AF172" s="48" t="n">
        <v>0</v>
      </c>
      <c r="AG172" s="48" t="n">
        <v>0</v>
      </c>
      <c r="AH172" s="49" t="n">
        <v>24302.6</v>
      </c>
      <c r="AI172" s="49" t="n">
        <v>1.6</v>
      </c>
      <c r="AJ172" s="49" t="n">
        <v>16.8</v>
      </c>
      <c r="AK172" s="49" t="n">
        <v>333.8</v>
      </c>
      <c r="AL172" s="49" t="n">
        <v>1282.7</v>
      </c>
      <c r="AM172" s="49" t="n">
        <v>5362.7</v>
      </c>
      <c r="AN172" s="49" t="n">
        <v>4139.8</v>
      </c>
      <c r="AO172" s="49" t="n">
        <v>4125.1</v>
      </c>
      <c r="AP172" s="49" t="n">
        <v>3469.3</v>
      </c>
      <c r="AQ172" s="49" t="n">
        <v>4201.8</v>
      </c>
      <c r="AR172" s="49" t="n">
        <v>1369</v>
      </c>
      <c r="AS172" s="49" t="n">
        <v>0</v>
      </c>
      <c r="AT172" s="49" t="n">
        <v>0</v>
      </c>
      <c r="AU172" s="49" t="n">
        <v>0</v>
      </c>
      <c r="AV172" s="49" t="n">
        <v>0</v>
      </c>
      <c r="AW172" s="49" t="n">
        <v>1265.8</v>
      </c>
      <c r="AX172" s="49" t="n">
        <v>503.6</v>
      </c>
      <c r="AY172" s="49" t="n">
        <v>765</v>
      </c>
      <c r="AZ172" s="49" t="n">
        <v>2893</v>
      </c>
      <c r="BA172" s="49" t="n">
        <v>9699.7</v>
      </c>
      <c r="BB172" s="49" t="n">
        <v>9175.5</v>
      </c>
      <c r="BC172" s="49" t="n">
        <v>5088</v>
      </c>
      <c r="BD172" s="49" t="n">
        <v>4914.9</v>
      </c>
      <c r="BE172" s="49" t="n">
        <v>2524.8</v>
      </c>
      <c r="BF172" s="49" t="n">
        <v>4574.7</v>
      </c>
      <c r="BG172" s="49" t="n">
        <v>1854.4</v>
      </c>
      <c r="BH172" s="49" t="n">
        <v>3976.8</v>
      </c>
      <c r="BI172" s="49" t="n">
        <v>1369</v>
      </c>
      <c r="BJ172" s="49" t="n">
        <v>0</v>
      </c>
      <c r="BK172" s="49" t="n">
        <v>0</v>
      </c>
      <c r="BL172" s="49" t="n">
        <v>0</v>
      </c>
      <c r="BM172" s="48" t="n">
        <v>821</v>
      </c>
      <c r="BN172" s="48" t="n">
        <v>4</v>
      </c>
      <c r="BO172" s="48" t="n">
        <v>12</v>
      </c>
      <c r="BP172" s="48" t="n">
        <v>86</v>
      </c>
      <c r="BQ172" s="48" t="n">
        <v>169</v>
      </c>
      <c r="BR172" s="48" t="n">
        <v>324</v>
      </c>
      <c r="BS172" s="48" t="n">
        <v>121</v>
      </c>
      <c r="BT172" s="48" t="n">
        <v>62</v>
      </c>
      <c r="BU172" s="48" t="n">
        <v>27</v>
      </c>
      <c r="BV172" s="48" t="n">
        <v>14</v>
      </c>
      <c r="BW172" s="48" t="n">
        <v>2</v>
      </c>
      <c r="BX172" s="48" t="n">
        <v>0</v>
      </c>
      <c r="BY172" s="48" t="n">
        <v>0</v>
      </c>
      <c r="BZ172" s="48" t="n">
        <v>0</v>
      </c>
      <c r="CA172" s="48" t="n">
        <v>0</v>
      </c>
      <c r="CB172" s="48" t="n">
        <v>27</v>
      </c>
      <c r="CC172" s="48" t="n">
        <v>13</v>
      </c>
      <c r="CD172" s="48" t="n">
        <v>38</v>
      </c>
      <c r="CE172" s="48" t="n">
        <v>85</v>
      </c>
      <c r="CF172" s="48" t="n">
        <v>259</v>
      </c>
      <c r="CG172" s="48" t="n">
        <v>399</v>
      </c>
      <c r="CH172" s="48" t="n">
        <v>511</v>
      </c>
      <c r="CI172" s="48" t="n">
        <v>179</v>
      </c>
      <c r="CJ172" s="48" t="n">
        <v>51</v>
      </c>
      <c r="CK172" s="48" t="n">
        <v>53</v>
      </c>
      <c r="CL172" s="48" t="n">
        <v>12</v>
      </c>
      <c r="CM172" s="48" t="n">
        <v>13</v>
      </c>
      <c r="CN172" s="48" t="n">
        <v>2</v>
      </c>
      <c r="CO172" s="48" t="n">
        <v>0</v>
      </c>
      <c r="CP172" s="48" t="n">
        <v>0</v>
      </c>
      <c r="CQ172" s="48" t="n">
        <v>0</v>
      </c>
      <c r="CR172" s="49" t="n">
        <v>21432.3</v>
      </c>
      <c r="CS172" s="49" t="n">
        <v>1.2</v>
      </c>
      <c r="CT172" s="49" t="n">
        <v>15.6</v>
      </c>
      <c r="CU172" s="49" t="n">
        <v>285.8</v>
      </c>
      <c r="CV172" s="49" t="n">
        <v>1118.1</v>
      </c>
      <c r="CW172" s="49" t="n">
        <v>4692.3</v>
      </c>
      <c r="CX172" s="49" t="n">
        <v>3700.8</v>
      </c>
      <c r="CY172" s="49" t="n">
        <v>3672.3</v>
      </c>
      <c r="CZ172" s="49" t="n">
        <v>3009.2</v>
      </c>
      <c r="DA172" s="49" t="n">
        <v>3690.5</v>
      </c>
      <c r="DB172" s="49" t="n">
        <v>1246.5</v>
      </c>
      <c r="DC172" s="49" t="n">
        <v>0</v>
      </c>
      <c r="DD172" s="49" t="n">
        <v>0</v>
      </c>
      <c r="DE172" s="49" t="n">
        <v>0</v>
      </c>
      <c r="DF172" s="49" t="n">
        <v>0</v>
      </c>
      <c r="DG172" s="49" t="n">
        <v>1102.9</v>
      </c>
      <c r="DH172" s="49" t="n">
        <v>434.1</v>
      </c>
      <c r="DI172" s="49" t="n">
        <v>666.5</v>
      </c>
      <c r="DJ172" s="49" t="n">
        <v>2578.7</v>
      </c>
      <c r="DK172" s="49" t="n">
        <v>8585.1</v>
      </c>
      <c r="DL172" s="49" t="n">
        <v>8065</v>
      </c>
      <c r="DM172" s="49" t="n">
        <v>4372.8</v>
      </c>
      <c r="DN172" s="49" t="n">
        <v>4383.8</v>
      </c>
      <c r="DO172" s="49" t="n">
        <v>2232.9</v>
      </c>
      <c r="DP172" s="49" t="n">
        <v>4077.2</v>
      </c>
      <c r="DQ172" s="49" t="n">
        <v>1593.6</v>
      </c>
      <c r="DR172" s="49" t="n">
        <v>3525.5</v>
      </c>
      <c r="DS172" s="49" t="n">
        <v>1246.5</v>
      </c>
      <c r="DT172" s="49" t="n">
        <v>0</v>
      </c>
      <c r="DU172" s="49" t="n">
        <v>0</v>
      </c>
      <c r="DV172" s="49" t="n">
        <v>0</v>
      </c>
      <c r="DW172" s="48" t="n">
        <v>820</v>
      </c>
      <c r="DX172" s="48" t="n">
        <v>4</v>
      </c>
      <c r="DY172" s="48" t="n">
        <v>12</v>
      </c>
      <c r="DZ172" s="48" t="n">
        <v>86</v>
      </c>
      <c r="EA172" s="48" t="n">
        <v>168</v>
      </c>
      <c r="EB172" s="48" t="n">
        <v>324</v>
      </c>
      <c r="EC172" s="48" t="n">
        <v>121</v>
      </c>
      <c r="ED172" s="48" t="n">
        <v>62</v>
      </c>
      <c r="EE172" s="48" t="n">
        <v>27</v>
      </c>
      <c r="EF172" s="48" t="n">
        <v>14</v>
      </c>
      <c r="EG172" s="48" t="n">
        <v>2</v>
      </c>
      <c r="EH172" s="48" t="n">
        <v>0</v>
      </c>
      <c r="EI172" s="48" t="n">
        <v>0</v>
      </c>
      <c r="EJ172" s="48" t="n">
        <v>0</v>
      </c>
      <c r="EK172" s="48" t="n">
        <v>0</v>
      </c>
      <c r="EL172" s="48" t="n">
        <v>26</v>
      </c>
      <c r="EM172" s="48" t="n">
        <v>13</v>
      </c>
      <c r="EN172" s="48" t="n">
        <v>38</v>
      </c>
      <c r="EO172" s="48" t="n">
        <v>85</v>
      </c>
      <c r="EP172" s="48" t="n">
        <v>259</v>
      </c>
      <c r="EQ172" s="48" t="n">
        <v>399</v>
      </c>
      <c r="ER172" s="48" t="n">
        <v>510</v>
      </c>
      <c r="ES172" s="48" t="n">
        <v>179</v>
      </c>
      <c r="ET172" s="48" t="n">
        <v>51</v>
      </c>
      <c r="EU172" s="48" t="n">
        <v>53</v>
      </c>
      <c r="EV172" s="48" t="n">
        <v>12</v>
      </c>
      <c r="EW172" s="48" t="n">
        <v>13</v>
      </c>
      <c r="EX172" s="48" t="n">
        <v>2</v>
      </c>
      <c r="EY172" s="48" t="n">
        <v>0</v>
      </c>
      <c r="EZ172" s="48" t="n">
        <v>0</v>
      </c>
      <c r="FA172" s="48" t="n">
        <v>0</v>
      </c>
      <c r="FB172" s="49" t="n">
        <v>20194.9</v>
      </c>
      <c r="FC172" s="49" t="n">
        <v>1.2</v>
      </c>
      <c r="FD172" s="49" t="n">
        <v>15.5</v>
      </c>
      <c r="FE172" s="49" t="n">
        <v>276</v>
      </c>
      <c r="FF172" s="49" t="n">
        <v>1068.9</v>
      </c>
      <c r="FG172" s="49" t="n">
        <v>4502.1</v>
      </c>
      <c r="FH172" s="49" t="n">
        <v>3573.3</v>
      </c>
      <c r="FI172" s="49" t="n">
        <v>3616</v>
      </c>
      <c r="FJ172" s="49" t="n">
        <v>2860.4</v>
      </c>
      <c r="FK172" s="49" t="n">
        <v>3681.9</v>
      </c>
      <c r="FL172" s="49" t="n">
        <v>599.6</v>
      </c>
      <c r="FM172" s="49" t="n">
        <v>0</v>
      </c>
      <c r="FN172" s="49" t="n">
        <v>0</v>
      </c>
      <c r="FO172" s="49" t="n">
        <v>0</v>
      </c>
      <c r="FP172" s="49" t="n">
        <v>0</v>
      </c>
      <c r="FQ172" s="49" t="n">
        <v>450.6</v>
      </c>
      <c r="FR172" s="49" t="n">
        <v>332.6</v>
      </c>
      <c r="FS172" s="49" t="n">
        <v>510</v>
      </c>
      <c r="FT172" s="49" t="n">
        <v>2408.7</v>
      </c>
      <c r="FU172" s="49" t="n">
        <v>8428</v>
      </c>
      <c r="FV172" s="49" t="n">
        <v>8065</v>
      </c>
      <c r="FW172" s="49" t="n">
        <v>4194.9</v>
      </c>
      <c r="FX172" s="49" t="n">
        <v>4217.4</v>
      </c>
      <c r="FY172" s="49" t="n">
        <v>2174.5</v>
      </c>
      <c r="FZ172" s="49" t="n">
        <v>3984</v>
      </c>
      <c r="GA172" s="49" t="n">
        <v>1507.6</v>
      </c>
      <c r="GB172" s="49" t="n">
        <v>3516.9</v>
      </c>
      <c r="GC172" s="49" t="n">
        <v>599.6</v>
      </c>
      <c r="GD172" s="49" t="n">
        <v>0</v>
      </c>
      <c r="GE172" s="49" t="n">
        <v>0</v>
      </c>
      <c r="GF172" s="49" t="n">
        <v>0</v>
      </c>
      <c r="GG172" s="48" t="n">
        <v>161</v>
      </c>
      <c r="GH172" s="48" t="n">
        <v>0</v>
      </c>
      <c r="GI172" s="48" t="n">
        <v>1</v>
      </c>
      <c r="GJ172" s="48" t="n">
        <v>11</v>
      </c>
      <c r="GK172" s="48" t="n">
        <v>33</v>
      </c>
      <c r="GL172" s="48" t="n">
        <v>70</v>
      </c>
      <c r="GM172" s="48" t="n">
        <v>30</v>
      </c>
      <c r="GN172" s="48" t="n">
        <v>9</v>
      </c>
      <c r="GO172" s="48" t="n">
        <v>4</v>
      </c>
      <c r="GP172" s="48" t="n">
        <v>1</v>
      </c>
      <c r="GQ172" s="48" t="n">
        <v>2</v>
      </c>
      <c r="GR172" s="48" t="n">
        <v>0</v>
      </c>
      <c r="GS172" s="48" t="n">
        <v>0</v>
      </c>
      <c r="GT172" s="48" t="n">
        <v>0</v>
      </c>
      <c r="GU172" s="48" t="n">
        <v>0</v>
      </c>
      <c r="GV172" s="48" t="n">
        <v>5</v>
      </c>
      <c r="GW172" s="48" t="n">
        <v>3</v>
      </c>
      <c r="GX172" s="48" t="n">
        <v>25</v>
      </c>
      <c r="GY172" s="48" t="n">
        <v>41</v>
      </c>
      <c r="GZ172" s="48" t="n">
        <v>87</v>
      </c>
      <c r="HA172" s="48" t="n">
        <v>0</v>
      </c>
      <c r="HB172" s="48" t="n">
        <v>94</v>
      </c>
      <c r="HC172" s="48" t="n">
        <v>45</v>
      </c>
      <c r="HD172" s="48" t="n">
        <v>11</v>
      </c>
      <c r="HE172" s="48" t="n">
        <v>6</v>
      </c>
      <c r="HF172" s="48" t="n">
        <v>2</v>
      </c>
      <c r="HG172" s="48" t="n">
        <v>1</v>
      </c>
      <c r="HH172" s="48" t="n">
        <v>2</v>
      </c>
      <c r="HI172" s="48" t="n">
        <v>0</v>
      </c>
      <c r="HJ172" s="48" t="n">
        <v>0</v>
      </c>
      <c r="HK172" s="48" t="n">
        <v>0</v>
      </c>
      <c r="HL172" s="49" t="n">
        <v>1237.4</v>
      </c>
      <c r="HM172" s="49" t="n">
        <v>0</v>
      </c>
      <c r="HN172" s="49" t="n">
        <v>0.1</v>
      </c>
      <c r="HO172" s="49" t="n">
        <v>9.8</v>
      </c>
      <c r="HP172" s="49" t="n">
        <v>49.2</v>
      </c>
      <c r="HQ172" s="49" t="n">
        <v>190.2</v>
      </c>
      <c r="HR172" s="49" t="n">
        <v>127.5</v>
      </c>
      <c r="HS172" s="49" t="n">
        <v>56.3</v>
      </c>
      <c r="HT172" s="49" t="n">
        <v>148.8</v>
      </c>
      <c r="HU172" s="49" t="n">
        <v>8.6</v>
      </c>
      <c r="HV172" s="49" t="n">
        <v>646.9</v>
      </c>
      <c r="HW172" s="49" t="n">
        <v>0</v>
      </c>
      <c r="HX172" s="49" t="n">
        <v>0</v>
      </c>
      <c r="HY172" s="49" t="n">
        <v>0</v>
      </c>
      <c r="HZ172" s="49" t="n">
        <v>0</v>
      </c>
      <c r="IA172" s="49" t="n">
        <v>652.3</v>
      </c>
      <c r="IB172" s="49" t="n">
        <v>101.5</v>
      </c>
      <c r="IC172" s="49" t="n">
        <v>156.5</v>
      </c>
      <c r="ID172" s="49" t="n">
        <v>170</v>
      </c>
      <c r="IE172" s="49" t="n">
        <v>157.1</v>
      </c>
      <c r="IF172" s="49" t="n">
        <v>0</v>
      </c>
      <c r="IG172" s="49" t="n">
        <v>177.9</v>
      </c>
      <c r="IH172" s="49" t="n">
        <v>166.4</v>
      </c>
      <c r="II172" s="49" t="n">
        <v>58.4</v>
      </c>
      <c r="IJ172" s="49" t="n">
        <v>93.2</v>
      </c>
      <c r="IK172" s="49" t="n">
        <v>86</v>
      </c>
      <c r="IL172" s="49" t="n">
        <v>8.6</v>
      </c>
      <c r="IM172" s="49" t="n">
        <v>646.9</v>
      </c>
      <c r="IN172" s="49" t="n">
        <v>0</v>
      </c>
      <c r="IO172" s="49" t="n">
        <v>0</v>
      </c>
      <c r="IP172" s="49" t="n">
        <v>0</v>
      </c>
      <c r="IQ172" s="74" t="n">
        <v>11</v>
      </c>
    </row>
    <row r="173" customFormat="false" ht="12.75" hidden="false" customHeight="false" outlineLevel="0" collapsed="false">
      <c r="A173" s="12" t="s">
        <v>213</v>
      </c>
      <c r="B173" s="12" t="n">
        <v>865028</v>
      </c>
      <c r="C173" s="48" t="n">
        <v>1968</v>
      </c>
      <c r="D173" s="48" t="n">
        <v>9</v>
      </c>
      <c r="E173" s="48" t="n">
        <v>11</v>
      </c>
      <c r="F173" s="48" t="n">
        <v>220</v>
      </c>
      <c r="G173" s="48" t="n">
        <v>378</v>
      </c>
      <c r="H173" s="48" t="n">
        <v>783</v>
      </c>
      <c r="I173" s="48" t="n">
        <v>408</v>
      </c>
      <c r="J173" s="48" t="n">
        <v>115</v>
      </c>
      <c r="K173" s="48" t="n">
        <v>37</v>
      </c>
      <c r="L173" s="48" t="n">
        <v>4</v>
      </c>
      <c r="M173" s="48" t="n">
        <v>1</v>
      </c>
      <c r="N173" s="48" t="n">
        <v>1</v>
      </c>
      <c r="O173" s="48" t="n">
        <v>1</v>
      </c>
      <c r="P173" s="48" t="n">
        <v>0</v>
      </c>
      <c r="Q173" s="48" t="n">
        <v>0</v>
      </c>
      <c r="R173" s="48" t="n">
        <v>74</v>
      </c>
      <c r="S173" s="48" t="n">
        <v>17</v>
      </c>
      <c r="T173" s="48" t="n">
        <v>36</v>
      </c>
      <c r="U173" s="48" t="n">
        <v>203</v>
      </c>
      <c r="V173" s="48" t="n">
        <v>995</v>
      </c>
      <c r="W173" s="48" t="n">
        <v>643</v>
      </c>
      <c r="X173" s="48" t="n">
        <v>1223</v>
      </c>
      <c r="Y173" s="48" t="n">
        <v>520</v>
      </c>
      <c r="Z173" s="48" t="n">
        <v>125</v>
      </c>
      <c r="AA173" s="48" t="n">
        <v>70</v>
      </c>
      <c r="AB173" s="48" t="n">
        <v>24</v>
      </c>
      <c r="AC173" s="48" t="n">
        <v>3</v>
      </c>
      <c r="AD173" s="48" t="n">
        <v>1</v>
      </c>
      <c r="AE173" s="48" t="n">
        <v>1</v>
      </c>
      <c r="AF173" s="48" t="n">
        <v>1</v>
      </c>
      <c r="AG173" s="48" t="n">
        <v>0</v>
      </c>
      <c r="AH173" s="49" t="n">
        <v>49465</v>
      </c>
      <c r="AI173" s="49" t="n">
        <v>5.1</v>
      </c>
      <c r="AJ173" s="49" t="n">
        <v>15.5</v>
      </c>
      <c r="AK173" s="49" t="n">
        <v>762.8</v>
      </c>
      <c r="AL173" s="49" t="n">
        <v>2674.8</v>
      </c>
      <c r="AM173" s="49" t="n">
        <v>13429.2</v>
      </c>
      <c r="AN173" s="49" t="n">
        <v>13598.2</v>
      </c>
      <c r="AO173" s="49" t="n">
        <v>7751.2</v>
      </c>
      <c r="AP173" s="49" t="n">
        <v>5249.1</v>
      </c>
      <c r="AQ173" s="49" t="n">
        <v>1198.4</v>
      </c>
      <c r="AR173" s="49" t="n">
        <v>766.1</v>
      </c>
      <c r="AS173" s="49" t="n">
        <v>1494.1</v>
      </c>
      <c r="AT173" s="49" t="n">
        <v>2520.5</v>
      </c>
      <c r="AU173" s="49" t="n">
        <v>0</v>
      </c>
      <c r="AV173" s="49" t="n">
        <v>0</v>
      </c>
      <c r="AW173" s="49" t="n">
        <v>2613.9</v>
      </c>
      <c r="AX173" s="49" t="n">
        <v>2060.1</v>
      </c>
      <c r="AY173" s="49" t="n">
        <v>811.7</v>
      </c>
      <c r="AZ173" s="49" t="n">
        <v>4844.5</v>
      </c>
      <c r="BA173" s="49" t="n">
        <v>26529.5</v>
      </c>
      <c r="BB173" s="49" t="n">
        <v>12605.3</v>
      </c>
      <c r="BC173" s="49" t="n">
        <v>12769</v>
      </c>
      <c r="BD173" s="49" t="n">
        <v>14723.2</v>
      </c>
      <c r="BE173" s="49" t="n">
        <v>6288.6</v>
      </c>
      <c r="BF173" s="49" t="n">
        <v>6032.4</v>
      </c>
      <c r="BG173" s="49" t="n">
        <v>3873.7</v>
      </c>
      <c r="BH173" s="49" t="n">
        <v>997.4</v>
      </c>
      <c r="BI173" s="49" t="n">
        <v>766.1</v>
      </c>
      <c r="BJ173" s="49" t="n">
        <v>1494.1</v>
      </c>
      <c r="BK173" s="49" t="n">
        <v>2520.5</v>
      </c>
      <c r="BL173" s="49" t="n">
        <v>0</v>
      </c>
      <c r="BM173" s="48" t="n">
        <v>1957</v>
      </c>
      <c r="BN173" s="48" t="n">
        <v>4</v>
      </c>
      <c r="BO173" s="48" t="n">
        <v>10</v>
      </c>
      <c r="BP173" s="48" t="n">
        <v>218</v>
      </c>
      <c r="BQ173" s="48" t="n">
        <v>376</v>
      </c>
      <c r="BR173" s="48" t="n">
        <v>782</v>
      </c>
      <c r="BS173" s="48" t="n">
        <v>408</v>
      </c>
      <c r="BT173" s="48" t="n">
        <v>115</v>
      </c>
      <c r="BU173" s="48" t="n">
        <v>37</v>
      </c>
      <c r="BV173" s="48" t="n">
        <v>4</v>
      </c>
      <c r="BW173" s="48" t="n">
        <v>1</v>
      </c>
      <c r="BX173" s="48" t="n">
        <v>1</v>
      </c>
      <c r="BY173" s="48" t="n">
        <v>1</v>
      </c>
      <c r="BZ173" s="48" t="n">
        <v>0</v>
      </c>
      <c r="CA173" s="48" t="n">
        <v>0</v>
      </c>
      <c r="CB173" s="48" t="n">
        <v>63</v>
      </c>
      <c r="CC173" s="48" t="n">
        <v>17</v>
      </c>
      <c r="CD173" s="48" t="n">
        <v>36</v>
      </c>
      <c r="CE173" s="48" t="n">
        <v>203</v>
      </c>
      <c r="CF173" s="48" t="n">
        <v>995</v>
      </c>
      <c r="CG173" s="48" t="n">
        <v>643</v>
      </c>
      <c r="CH173" s="48" t="n">
        <v>1212</v>
      </c>
      <c r="CI173" s="48" t="n">
        <v>520</v>
      </c>
      <c r="CJ173" s="48" t="n">
        <v>125</v>
      </c>
      <c r="CK173" s="48" t="n">
        <v>70</v>
      </c>
      <c r="CL173" s="48" t="n">
        <v>24</v>
      </c>
      <c r="CM173" s="48" t="n">
        <v>3</v>
      </c>
      <c r="CN173" s="48" t="n">
        <v>1</v>
      </c>
      <c r="CO173" s="48" t="n">
        <v>1</v>
      </c>
      <c r="CP173" s="48" t="n">
        <v>1</v>
      </c>
      <c r="CQ173" s="48" t="n">
        <v>0</v>
      </c>
      <c r="CR173" s="49" t="n">
        <v>46034.2</v>
      </c>
      <c r="CS173" s="49" t="n">
        <v>1.3</v>
      </c>
      <c r="CT173" s="49" t="n">
        <v>12.4</v>
      </c>
      <c r="CU173" s="49" t="n">
        <v>716.8</v>
      </c>
      <c r="CV173" s="49" t="n">
        <v>2472.8</v>
      </c>
      <c r="CW173" s="49" t="n">
        <v>12550.4</v>
      </c>
      <c r="CX173" s="49" t="n">
        <v>12813.6</v>
      </c>
      <c r="CY173" s="49" t="n">
        <v>7336.4</v>
      </c>
      <c r="CZ173" s="49" t="n">
        <v>5032.7</v>
      </c>
      <c r="DA173" s="49" t="n">
        <v>1146.6</v>
      </c>
      <c r="DB173" s="49" t="n">
        <v>654.1</v>
      </c>
      <c r="DC173" s="49" t="n">
        <v>1194.1</v>
      </c>
      <c r="DD173" s="49" t="n">
        <v>2103</v>
      </c>
      <c r="DE173" s="49" t="n">
        <v>0</v>
      </c>
      <c r="DF173" s="49" t="n">
        <v>0</v>
      </c>
      <c r="DG173" s="49" t="n">
        <v>2339.3</v>
      </c>
      <c r="DH173" s="49" t="n">
        <v>1736.9</v>
      </c>
      <c r="DI173" s="49" t="n">
        <v>785.2</v>
      </c>
      <c r="DJ173" s="49" t="n">
        <v>4585</v>
      </c>
      <c r="DK173" s="49" t="n">
        <v>25309.6</v>
      </c>
      <c r="DL173" s="49" t="n">
        <v>11278.2</v>
      </c>
      <c r="DM173" s="49" t="n">
        <v>11735.5</v>
      </c>
      <c r="DN173" s="49" t="n">
        <v>13921.7</v>
      </c>
      <c r="DO173" s="49" t="n">
        <v>6014.3</v>
      </c>
      <c r="DP173" s="49" t="n">
        <v>5751.5</v>
      </c>
      <c r="DQ173" s="49" t="n">
        <v>3711.4</v>
      </c>
      <c r="DR173" s="49" t="n">
        <v>948.6</v>
      </c>
      <c r="DS173" s="49" t="n">
        <v>654.1</v>
      </c>
      <c r="DT173" s="49" t="n">
        <v>1194.1</v>
      </c>
      <c r="DU173" s="49" t="n">
        <v>2103</v>
      </c>
      <c r="DV173" s="49" t="n">
        <v>0</v>
      </c>
      <c r="DW173" s="48" t="n">
        <v>1957</v>
      </c>
      <c r="DX173" s="48" t="n">
        <v>4</v>
      </c>
      <c r="DY173" s="48" t="n">
        <v>10</v>
      </c>
      <c r="DZ173" s="48" t="n">
        <v>218</v>
      </c>
      <c r="EA173" s="48" t="n">
        <v>376</v>
      </c>
      <c r="EB173" s="48" t="n">
        <v>782</v>
      </c>
      <c r="EC173" s="48" t="n">
        <v>408</v>
      </c>
      <c r="ED173" s="48" t="n">
        <v>115</v>
      </c>
      <c r="EE173" s="48" t="n">
        <v>37</v>
      </c>
      <c r="EF173" s="48" t="n">
        <v>4</v>
      </c>
      <c r="EG173" s="48" t="n">
        <v>1</v>
      </c>
      <c r="EH173" s="48" t="n">
        <v>1</v>
      </c>
      <c r="EI173" s="48" t="n">
        <v>1</v>
      </c>
      <c r="EJ173" s="48" t="n">
        <v>0</v>
      </c>
      <c r="EK173" s="48" t="n">
        <v>0</v>
      </c>
      <c r="EL173" s="48" t="n">
        <v>63</v>
      </c>
      <c r="EM173" s="48" t="n">
        <v>17</v>
      </c>
      <c r="EN173" s="48" t="n">
        <v>36</v>
      </c>
      <c r="EO173" s="48" t="n">
        <v>203</v>
      </c>
      <c r="EP173" s="48" t="n">
        <v>995</v>
      </c>
      <c r="EQ173" s="48" t="n">
        <v>643</v>
      </c>
      <c r="ER173" s="48" t="n">
        <v>1212</v>
      </c>
      <c r="ES173" s="48" t="n">
        <v>520</v>
      </c>
      <c r="ET173" s="48" t="n">
        <v>125</v>
      </c>
      <c r="EU173" s="48" t="n">
        <v>70</v>
      </c>
      <c r="EV173" s="48" t="n">
        <v>24</v>
      </c>
      <c r="EW173" s="48" t="n">
        <v>3</v>
      </c>
      <c r="EX173" s="48" t="n">
        <v>1</v>
      </c>
      <c r="EY173" s="48" t="n">
        <v>1</v>
      </c>
      <c r="EZ173" s="48" t="n">
        <v>1</v>
      </c>
      <c r="FA173" s="48" t="n">
        <v>0</v>
      </c>
      <c r="FB173" s="49" t="n">
        <v>45894.6</v>
      </c>
      <c r="FC173" s="49" t="n">
        <v>1.3</v>
      </c>
      <c r="FD173" s="49" t="n">
        <v>12.4</v>
      </c>
      <c r="FE173" s="49" t="n">
        <v>713.3</v>
      </c>
      <c r="FF173" s="49" t="n">
        <v>2470.3</v>
      </c>
      <c r="FG173" s="49" t="n">
        <v>12525.2</v>
      </c>
      <c r="FH173" s="49" t="n">
        <v>12759.8</v>
      </c>
      <c r="FI173" s="49" t="n">
        <v>7319.4</v>
      </c>
      <c r="FJ173" s="49" t="n">
        <v>5030.7</v>
      </c>
      <c r="FK173" s="49" t="n">
        <v>1121.6</v>
      </c>
      <c r="FL173" s="49" t="n">
        <v>643.5</v>
      </c>
      <c r="FM173" s="49" t="n">
        <v>1194.1</v>
      </c>
      <c r="FN173" s="49" t="n">
        <v>2103</v>
      </c>
      <c r="FO173" s="49" t="n">
        <v>0</v>
      </c>
      <c r="FP173" s="49" t="n">
        <v>0</v>
      </c>
      <c r="FQ173" s="49" t="n">
        <v>2326.3</v>
      </c>
      <c r="FR173" s="49" t="n">
        <v>1736.9</v>
      </c>
      <c r="FS173" s="49" t="n">
        <v>776.2</v>
      </c>
      <c r="FT173" s="49" t="n">
        <v>4534.8</v>
      </c>
      <c r="FU173" s="49" t="n">
        <v>25242.2</v>
      </c>
      <c r="FV173" s="49" t="n">
        <v>11278.2</v>
      </c>
      <c r="FW173" s="49" t="n">
        <v>11713.8</v>
      </c>
      <c r="FX173" s="49" t="n">
        <v>13861.9</v>
      </c>
      <c r="FY173" s="49" t="n">
        <v>6008.8</v>
      </c>
      <c r="FZ173" s="49" t="n">
        <v>5734.5</v>
      </c>
      <c r="GA173" s="49" t="n">
        <v>3686.4</v>
      </c>
      <c r="GB173" s="49" t="n">
        <v>948.6</v>
      </c>
      <c r="GC173" s="49" t="n">
        <v>643.5</v>
      </c>
      <c r="GD173" s="49" t="n">
        <v>1194.1</v>
      </c>
      <c r="GE173" s="49" t="n">
        <v>2103</v>
      </c>
      <c r="GF173" s="49" t="n">
        <v>0</v>
      </c>
      <c r="GG173" s="48" t="n">
        <v>46</v>
      </c>
      <c r="GH173" s="48" t="n">
        <v>0</v>
      </c>
      <c r="GI173" s="48" t="n">
        <v>0</v>
      </c>
      <c r="GJ173" s="48" t="n">
        <v>2</v>
      </c>
      <c r="GK173" s="48" t="n">
        <v>2</v>
      </c>
      <c r="GL173" s="48" t="n">
        <v>14</v>
      </c>
      <c r="GM173" s="48" t="n">
        <v>20</v>
      </c>
      <c r="GN173" s="48" t="n">
        <v>5</v>
      </c>
      <c r="GO173" s="48" t="n">
        <v>1</v>
      </c>
      <c r="GP173" s="48" t="n">
        <v>1</v>
      </c>
      <c r="GQ173" s="48" t="n">
        <v>1</v>
      </c>
      <c r="GR173" s="48" t="n">
        <v>0</v>
      </c>
      <c r="GS173" s="48" t="n">
        <v>0</v>
      </c>
      <c r="GT173" s="48" t="n">
        <v>0</v>
      </c>
      <c r="GU173" s="48" t="n">
        <v>0</v>
      </c>
      <c r="GV173" s="48" t="n">
        <v>3</v>
      </c>
      <c r="GW173" s="48" t="n">
        <v>0</v>
      </c>
      <c r="GX173" s="48" t="n">
        <v>1</v>
      </c>
      <c r="GY173" s="48" t="n">
        <v>10</v>
      </c>
      <c r="GZ173" s="48" t="n">
        <v>32</v>
      </c>
      <c r="HA173" s="48" t="n">
        <v>0</v>
      </c>
      <c r="HB173" s="48" t="n">
        <v>16</v>
      </c>
      <c r="HC173" s="48" t="n">
        <v>19</v>
      </c>
      <c r="HD173" s="48" t="n">
        <v>5</v>
      </c>
      <c r="HE173" s="48" t="n">
        <v>4</v>
      </c>
      <c r="HF173" s="48" t="n">
        <v>1</v>
      </c>
      <c r="HG173" s="48" t="n">
        <v>0</v>
      </c>
      <c r="HH173" s="48" t="n">
        <v>1</v>
      </c>
      <c r="HI173" s="48" t="n">
        <v>0</v>
      </c>
      <c r="HJ173" s="48" t="n">
        <v>0</v>
      </c>
      <c r="HK173" s="48" t="n">
        <v>0</v>
      </c>
      <c r="HL173" s="49" t="n">
        <v>139.6</v>
      </c>
      <c r="HM173" s="49" t="n">
        <v>0</v>
      </c>
      <c r="HN173" s="49" t="n">
        <v>0</v>
      </c>
      <c r="HO173" s="49" t="n">
        <v>3.5</v>
      </c>
      <c r="HP173" s="49" t="n">
        <v>2.5</v>
      </c>
      <c r="HQ173" s="49" t="n">
        <v>25.2</v>
      </c>
      <c r="HR173" s="49" t="n">
        <v>53.8</v>
      </c>
      <c r="HS173" s="49" t="n">
        <v>17</v>
      </c>
      <c r="HT173" s="49" t="n">
        <v>2</v>
      </c>
      <c r="HU173" s="49" t="n">
        <v>25</v>
      </c>
      <c r="HV173" s="49" t="n">
        <v>10.6</v>
      </c>
      <c r="HW173" s="49" t="n">
        <v>0</v>
      </c>
      <c r="HX173" s="49" t="n">
        <v>0</v>
      </c>
      <c r="HY173" s="49" t="n">
        <v>0</v>
      </c>
      <c r="HZ173" s="49" t="n">
        <v>0</v>
      </c>
      <c r="IA173" s="49" t="n">
        <v>13</v>
      </c>
      <c r="IB173" s="49" t="n">
        <v>0</v>
      </c>
      <c r="IC173" s="49" t="n">
        <v>9</v>
      </c>
      <c r="ID173" s="49" t="n">
        <v>50.2</v>
      </c>
      <c r="IE173" s="49" t="n">
        <v>67.4</v>
      </c>
      <c r="IF173" s="49" t="n">
        <v>0</v>
      </c>
      <c r="IG173" s="49" t="n">
        <v>21.7</v>
      </c>
      <c r="IH173" s="49" t="n">
        <v>59.8</v>
      </c>
      <c r="II173" s="49" t="n">
        <v>5.5</v>
      </c>
      <c r="IJ173" s="49" t="n">
        <v>17</v>
      </c>
      <c r="IK173" s="49" t="n">
        <v>25</v>
      </c>
      <c r="IL173" s="49" t="n">
        <v>0</v>
      </c>
      <c r="IM173" s="49" t="n">
        <v>10.6</v>
      </c>
      <c r="IN173" s="49" t="n">
        <v>0</v>
      </c>
      <c r="IO173" s="49" t="n">
        <v>0</v>
      </c>
      <c r="IP173" s="49" t="n">
        <v>0</v>
      </c>
      <c r="IQ173" s="74" t="n">
        <v>65</v>
      </c>
    </row>
    <row r="174" customFormat="false" ht="12.75" hidden="false" customHeight="false" outlineLevel="0" collapsed="false">
      <c r="A174" s="12" t="s">
        <v>214</v>
      </c>
      <c r="B174" s="12" t="n">
        <v>852058</v>
      </c>
      <c r="C174" s="48" t="n">
        <v>731</v>
      </c>
      <c r="D174" s="48" t="n">
        <v>9</v>
      </c>
      <c r="E174" s="48" t="n">
        <v>15</v>
      </c>
      <c r="F174" s="48" t="n">
        <v>116</v>
      </c>
      <c r="G174" s="48" t="n">
        <v>213</v>
      </c>
      <c r="H174" s="48" t="n">
        <v>303</v>
      </c>
      <c r="I174" s="48" t="n">
        <v>60</v>
      </c>
      <c r="J174" s="48" t="n">
        <v>15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  <c r="P174" s="48" t="n">
        <v>0</v>
      </c>
      <c r="Q174" s="48" t="n">
        <v>0</v>
      </c>
      <c r="R174" s="48" t="n">
        <v>44</v>
      </c>
      <c r="S174" s="48" t="n">
        <v>28</v>
      </c>
      <c r="T174" s="48" t="n">
        <v>73</v>
      </c>
      <c r="U174" s="48" t="n">
        <v>93</v>
      </c>
      <c r="V174" s="48" t="n">
        <v>144</v>
      </c>
      <c r="W174" s="48" t="n">
        <v>349</v>
      </c>
      <c r="X174" s="48" t="n">
        <v>666</v>
      </c>
      <c r="Y174" s="48" t="n">
        <v>51</v>
      </c>
      <c r="Z174" s="48" t="n">
        <v>12</v>
      </c>
      <c r="AA174" s="48" t="n">
        <v>2</v>
      </c>
      <c r="AB174" s="48" t="n">
        <v>0</v>
      </c>
      <c r="AC174" s="48" t="n">
        <v>0</v>
      </c>
      <c r="AD174" s="48" t="n">
        <v>0</v>
      </c>
      <c r="AE174" s="48" t="n">
        <v>0</v>
      </c>
      <c r="AF174" s="48" t="n">
        <v>0</v>
      </c>
      <c r="AG174" s="48" t="n">
        <v>0</v>
      </c>
      <c r="AH174" s="49" t="n">
        <v>9611.8</v>
      </c>
      <c r="AI174" s="49" t="n">
        <v>4.3</v>
      </c>
      <c r="AJ174" s="49" t="n">
        <v>21</v>
      </c>
      <c r="AK174" s="49" t="n">
        <v>405.6</v>
      </c>
      <c r="AL174" s="49" t="n">
        <v>1564.5</v>
      </c>
      <c r="AM174" s="49" t="n">
        <v>4729.8</v>
      </c>
      <c r="AN174" s="49" t="n">
        <v>1907.1</v>
      </c>
      <c r="AO174" s="49" t="n">
        <v>979.5</v>
      </c>
      <c r="AP174" s="49" t="n">
        <v>0</v>
      </c>
      <c r="AQ174" s="49" t="n">
        <v>0</v>
      </c>
      <c r="AR174" s="49" t="n">
        <v>0</v>
      </c>
      <c r="AS174" s="49" t="n">
        <v>0</v>
      </c>
      <c r="AT174" s="49" t="n">
        <v>0</v>
      </c>
      <c r="AU174" s="49" t="n">
        <v>0</v>
      </c>
      <c r="AV174" s="49" t="n">
        <v>0</v>
      </c>
      <c r="AW174" s="49" t="n">
        <v>397.6</v>
      </c>
      <c r="AX174" s="49" t="n">
        <v>312</v>
      </c>
      <c r="AY174" s="49" t="n">
        <v>979.1</v>
      </c>
      <c r="AZ174" s="49" t="n">
        <v>1376.6</v>
      </c>
      <c r="BA174" s="49" t="n">
        <v>2403.1</v>
      </c>
      <c r="BB174" s="49" t="n">
        <v>4143.4</v>
      </c>
      <c r="BC174" s="49" t="n">
        <v>7016</v>
      </c>
      <c r="BD174" s="49" t="n">
        <v>1676.1</v>
      </c>
      <c r="BE174" s="49" t="n">
        <v>726.2</v>
      </c>
      <c r="BF174" s="49" t="n">
        <v>193.5</v>
      </c>
      <c r="BG174" s="49" t="n">
        <v>0</v>
      </c>
      <c r="BH174" s="49" t="n">
        <v>0</v>
      </c>
      <c r="BI174" s="49" t="n">
        <v>0</v>
      </c>
      <c r="BJ174" s="49" t="n">
        <v>0</v>
      </c>
      <c r="BK174" s="49" t="n">
        <v>0</v>
      </c>
      <c r="BL174" s="49" t="n">
        <v>0</v>
      </c>
      <c r="BM174" s="48" t="n">
        <v>726</v>
      </c>
      <c r="BN174" s="48" t="n">
        <v>7</v>
      </c>
      <c r="BO174" s="48" t="n">
        <v>13</v>
      </c>
      <c r="BP174" s="48" t="n">
        <v>116</v>
      </c>
      <c r="BQ174" s="48" t="n">
        <v>213</v>
      </c>
      <c r="BR174" s="48" t="n">
        <v>302</v>
      </c>
      <c r="BS174" s="48" t="n">
        <v>60</v>
      </c>
      <c r="BT174" s="48" t="n">
        <v>15</v>
      </c>
      <c r="BU174" s="48" t="n">
        <v>0</v>
      </c>
      <c r="BV174" s="48" t="n">
        <v>0</v>
      </c>
      <c r="BW174" s="48" t="n">
        <v>0</v>
      </c>
      <c r="BX174" s="48" t="n">
        <v>0</v>
      </c>
      <c r="BY174" s="48" t="n">
        <v>0</v>
      </c>
      <c r="BZ174" s="48" t="n">
        <v>0</v>
      </c>
      <c r="CA174" s="48" t="n">
        <v>0</v>
      </c>
      <c r="CB174" s="48" t="n">
        <v>39</v>
      </c>
      <c r="CC174" s="48" t="n">
        <v>28</v>
      </c>
      <c r="CD174" s="48" t="n">
        <v>73</v>
      </c>
      <c r="CE174" s="48" t="n">
        <v>93</v>
      </c>
      <c r="CF174" s="48" t="n">
        <v>144</v>
      </c>
      <c r="CG174" s="48" t="n">
        <v>349</v>
      </c>
      <c r="CH174" s="48" t="n">
        <v>661</v>
      </c>
      <c r="CI174" s="48" t="n">
        <v>51</v>
      </c>
      <c r="CJ174" s="48" t="n">
        <v>12</v>
      </c>
      <c r="CK174" s="48" t="n">
        <v>2</v>
      </c>
      <c r="CL174" s="48" t="n">
        <v>0</v>
      </c>
      <c r="CM174" s="48" t="n">
        <v>0</v>
      </c>
      <c r="CN174" s="48" t="n">
        <v>0</v>
      </c>
      <c r="CO174" s="48" t="n">
        <v>0</v>
      </c>
      <c r="CP174" s="48" t="n">
        <v>0</v>
      </c>
      <c r="CQ174" s="48" t="n">
        <v>0</v>
      </c>
      <c r="CR174" s="49" t="n">
        <v>6752.6</v>
      </c>
      <c r="CS174" s="49" t="n">
        <v>3.4</v>
      </c>
      <c r="CT174" s="49" t="n">
        <v>14.2</v>
      </c>
      <c r="CU174" s="49" t="n">
        <v>309</v>
      </c>
      <c r="CV174" s="49" t="n">
        <v>1126</v>
      </c>
      <c r="CW174" s="49" t="n">
        <v>3235.4</v>
      </c>
      <c r="CX174" s="49" t="n">
        <v>1345.6</v>
      </c>
      <c r="CY174" s="49" t="n">
        <v>719</v>
      </c>
      <c r="CZ174" s="49" t="n">
        <v>0</v>
      </c>
      <c r="DA174" s="49" t="n">
        <v>0</v>
      </c>
      <c r="DB174" s="49" t="n">
        <v>0</v>
      </c>
      <c r="DC174" s="49" t="n">
        <v>0</v>
      </c>
      <c r="DD174" s="49" t="n">
        <v>0</v>
      </c>
      <c r="DE174" s="49" t="n">
        <v>0</v>
      </c>
      <c r="DF174" s="49" t="n">
        <v>0</v>
      </c>
      <c r="DG174" s="49" t="n">
        <v>284</v>
      </c>
      <c r="DH174" s="49" t="n">
        <v>200.5</v>
      </c>
      <c r="DI174" s="49" t="n">
        <v>695.7</v>
      </c>
      <c r="DJ174" s="49" t="n">
        <v>943.3</v>
      </c>
      <c r="DK174" s="49" t="n">
        <v>1667.6</v>
      </c>
      <c r="DL174" s="49" t="n">
        <v>2961.5</v>
      </c>
      <c r="DM174" s="49" t="n">
        <v>4842.1</v>
      </c>
      <c r="DN174" s="49" t="n">
        <v>1215</v>
      </c>
      <c r="DO174" s="49" t="n">
        <v>556.6</v>
      </c>
      <c r="DP174" s="49" t="n">
        <v>138.9</v>
      </c>
      <c r="DQ174" s="49" t="n">
        <v>0</v>
      </c>
      <c r="DR174" s="49" t="n">
        <v>0</v>
      </c>
      <c r="DS174" s="49" t="n">
        <v>0</v>
      </c>
      <c r="DT174" s="49" t="n">
        <v>0</v>
      </c>
      <c r="DU174" s="49" t="n">
        <v>0</v>
      </c>
      <c r="DV174" s="49" t="n">
        <v>0</v>
      </c>
      <c r="DW174" s="48" t="n">
        <v>710</v>
      </c>
      <c r="DX174" s="48" t="n">
        <v>7</v>
      </c>
      <c r="DY174" s="48" t="n">
        <v>13</v>
      </c>
      <c r="DZ174" s="48" t="n">
        <v>107</v>
      </c>
      <c r="EA174" s="48" t="n">
        <v>208</v>
      </c>
      <c r="EB174" s="48" t="n">
        <v>300</v>
      </c>
      <c r="EC174" s="48" t="n">
        <v>60</v>
      </c>
      <c r="ED174" s="48" t="n">
        <v>15</v>
      </c>
      <c r="EE174" s="48" t="n">
        <v>0</v>
      </c>
      <c r="EF174" s="48" t="n">
        <v>0</v>
      </c>
      <c r="EG174" s="48" t="n">
        <v>0</v>
      </c>
      <c r="EH174" s="48" t="n">
        <v>0</v>
      </c>
      <c r="EI174" s="48" t="n">
        <v>0</v>
      </c>
      <c r="EJ174" s="48" t="n">
        <v>0</v>
      </c>
      <c r="EK174" s="48" t="n">
        <v>0</v>
      </c>
      <c r="EL174" s="48" t="n">
        <v>23</v>
      </c>
      <c r="EM174" s="48" t="n">
        <v>28</v>
      </c>
      <c r="EN174" s="48" t="n">
        <v>73</v>
      </c>
      <c r="EO174" s="48" t="n">
        <v>93</v>
      </c>
      <c r="EP174" s="48" t="n">
        <v>144</v>
      </c>
      <c r="EQ174" s="48" t="n">
        <v>349</v>
      </c>
      <c r="ER174" s="48" t="n">
        <v>645</v>
      </c>
      <c r="ES174" s="48" t="n">
        <v>51</v>
      </c>
      <c r="ET174" s="48" t="n">
        <v>12</v>
      </c>
      <c r="EU174" s="48" t="n">
        <v>2</v>
      </c>
      <c r="EV174" s="48" t="n">
        <v>0</v>
      </c>
      <c r="EW174" s="48" t="n">
        <v>0</v>
      </c>
      <c r="EX174" s="48" t="n">
        <v>0</v>
      </c>
      <c r="EY174" s="48" t="n">
        <v>0</v>
      </c>
      <c r="EZ174" s="48" t="n">
        <v>0</v>
      </c>
      <c r="FA174" s="48" t="n">
        <v>0</v>
      </c>
      <c r="FB174" s="49" t="n">
        <v>5944.7</v>
      </c>
      <c r="FC174" s="49" t="n">
        <v>3.4</v>
      </c>
      <c r="FD174" s="49" t="n">
        <v>13.9</v>
      </c>
      <c r="FE174" s="49" t="n">
        <v>263.2</v>
      </c>
      <c r="FF174" s="49" t="n">
        <v>983.9</v>
      </c>
      <c r="FG174" s="49" t="n">
        <v>2797</v>
      </c>
      <c r="FH174" s="49" t="n">
        <v>1194.8</v>
      </c>
      <c r="FI174" s="49" t="n">
        <v>688.5</v>
      </c>
      <c r="FJ174" s="49" t="n">
        <v>0</v>
      </c>
      <c r="FK174" s="49" t="n">
        <v>0</v>
      </c>
      <c r="FL174" s="49" t="n">
        <v>0</v>
      </c>
      <c r="FM174" s="49" t="n">
        <v>0</v>
      </c>
      <c r="FN174" s="49" t="n">
        <v>0</v>
      </c>
      <c r="FO174" s="49" t="n">
        <v>0</v>
      </c>
      <c r="FP174" s="49" t="n">
        <v>0</v>
      </c>
      <c r="FQ174" s="49" t="n">
        <v>146.4</v>
      </c>
      <c r="FR174" s="49" t="n">
        <v>101.4</v>
      </c>
      <c r="FS174" s="49" t="n">
        <v>458.2</v>
      </c>
      <c r="FT174" s="49" t="n">
        <v>730.9</v>
      </c>
      <c r="FU174" s="49" t="n">
        <v>1546.3</v>
      </c>
      <c r="FV174" s="49" t="n">
        <v>2961.5</v>
      </c>
      <c r="FW174" s="49" t="n">
        <v>4213.2</v>
      </c>
      <c r="FX174" s="49" t="n">
        <v>1053.5</v>
      </c>
      <c r="FY174" s="49" t="n">
        <v>539.1</v>
      </c>
      <c r="FZ174" s="49" t="n">
        <v>138.9</v>
      </c>
      <c r="GA174" s="49" t="n">
        <v>0</v>
      </c>
      <c r="GB174" s="49" t="n">
        <v>0</v>
      </c>
      <c r="GC174" s="49" t="n">
        <v>0</v>
      </c>
      <c r="GD174" s="49" t="n">
        <v>0</v>
      </c>
      <c r="GE174" s="49" t="n">
        <v>0</v>
      </c>
      <c r="GF174" s="49" t="n">
        <v>0</v>
      </c>
      <c r="GG174" s="48" t="n">
        <v>283</v>
      </c>
      <c r="GH174" s="48" t="n">
        <v>0</v>
      </c>
      <c r="GI174" s="48" t="n">
        <v>2</v>
      </c>
      <c r="GJ174" s="48" t="n">
        <v>33</v>
      </c>
      <c r="GK174" s="48" t="n">
        <v>74</v>
      </c>
      <c r="GL174" s="48" t="n">
        <v>142</v>
      </c>
      <c r="GM174" s="48" t="n">
        <v>28</v>
      </c>
      <c r="GN174" s="48" t="n">
        <v>4</v>
      </c>
      <c r="GO174" s="48" t="n">
        <v>0</v>
      </c>
      <c r="GP174" s="48" t="n">
        <v>0</v>
      </c>
      <c r="GQ174" s="48" t="n">
        <v>0</v>
      </c>
      <c r="GR174" s="48" t="n">
        <v>0</v>
      </c>
      <c r="GS174" s="48" t="n">
        <v>0</v>
      </c>
      <c r="GT174" s="48" t="n">
        <v>0</v>
      </c>
      <c r="GU174" s="48" t="n">
        <v>0</v>
      </c>
      <c r="GV174" s="48" t="n">
        <v>31</v>
      </c>
      <c r="GW174" s="48" t="n">
        <v>22</v>
      </c>
      <c r="GX174" s="48" t="n">
        <v>62</v>
      </c>
      <c r="GY174" s="48" t="n">
        <v>73</v>
      </c>
      <c r="GZ174" s="48" t="n">
        <v>95</v>
      </c>
      <c r="HA174" s="48" t="n">
        <v>0</v>
      </c>
      <c r="HB174" s="48" t="n">
        <v>254</v>
      </c>
      <c r="HC174" s="48" t="n">
        <v>27</v>
      </c>
      <c r="HD174" s="48" t="n">
        <v>2</v>
      </c>
      <c r="HE174" s="48" t="n">
        <v>0</v>
      </c>
      <c r="HF174" s="48" t="n">
        <v>0</v>
      </c>
      <c r="HG174" s="48" t="n">
        <v>0</v>
      </c>
      <c r="HH174" s="48" t="n">
        <v>0</v>
      </c>
      <c r="HI174" s="48" t="n">
        <v>0</v>
      </c>
      <c r="HJ174" s="48" t="n">
        <v>0</v>
      </c>
      <c r="HK174" s="48" t="n">
        <v>0</v>
      </c>
      <c r="HL174" s="49" t="n">
        <v>807.9</v>
      </c>
      <c r="HM174" s="49" t="n">
        <v>0</v>
      </c>
      <c r="HN174" s="49" t="n">
        <v>0.3</v>
      </c>
      <c r="HO174" s="49" t="n">
        <v>45.8</v>
      </c>
      <c r="HP174" s="49" t="n">
        <v>142.1</v>
      </c>
      <c r="HQ174" s="49" t="n">
        <v>438.4</v>
      </c>
      <c r="HR174" s="49" t="n">
        <v>150.8</v>
      </c>
      <c r="HS174" s="49" t="n">
        <v>30.5</v>
      </c>
      <c r="HT174" s="49" t="n">
        <v>0</v>
      </c>
      <c r="HU174" s="49" t="n">
        <v>0</v>
      </c>
      <c r="HV174" s="49" t="n">
        <v>0</v>
      </c>
      <c r="HW174" s="49" t="n">
        <v>0</v>
      </c>
      <c r="HX174" s="49" t="n">
        <v>0</v>
      </c>
      <c r="HY174" s="49" t="n">
        <v>0</v>
      </c>
      <c r="HZ174" s="49" t="n">
        <v>0</v>
      </c>
      <c r="IA174" s="49" t="n">
        <v>137.6</v>
      </c>
      <c r="IB174" s="49" t="n">
        <v>99.1</v>
      </c>
      <c r="IC174" s="49" t="n">
        <v>237.5</v>
      </c>
      <c r="ID174" s="49" t="n">
        <v>212.4</v>
      </c>
      <c r="IE174" s="49" t="n">
        <v>121.3</v>
      </c>
      <c r="IF174" s="49" t="n">
        <v>0</v>
      </c>
      <c r="IG174" s="49" t="n">
        <v>628.9</v>
      </c>
      <c r="IH174" s="49" t="n">
        <v>161.5</v>
      </c>
      <c r="II174" s="49" t="n">
        <v>17.5</v>
      </c>
      <c r="IJ174" s="49" t="n">
        <v>0</v>
      </c>
      <c r="IK174" s="49" t="n">
        <v>0</v>
      </c>
      <c r="IL174" s="49" t="n">
        <v>0</v>
      </c>
      <c r="IM174" s="49" t="n">
        <v>0</v>
      </c>
      <c r="IN174" s="49" t="n">
        <v>0</v>
      </c>
      <c r="IO174" s="49" t="n">
        <v>0</v>
      </c>
      <c r="IP174" s="49" t="n">
        <v>0</v>
      </c>
      <c r="IQ174" s="74" t="n">
        <v>12</v>
      </c>
    </row>
    <row r="175" customFormat="false" ht="12.75" hidden="false" customHeight="false" outlineLevel="0" collapsed="false">
      <c r="A175" s="12" t="s">
        <v>215</v>
      </c>
      <c r="B175" s="12" t="n">
        <v>870056</v>
      </c>
      <c r="C175" s="48" t="n">
        <v>4524</v>
      </c>
      <c r="D175" s="48" t="n">
        <v>48</v>
      </c>
      <c r="E175" s="48" t="n">
        <v>69</v>
      </c>
      <c r="F175" s="48" t="n">
        <v>579</v>
      </c>
      <c r="G175" s="48" t="n">
        <v>901</v>
      </c>
      <c r="H175" s="48" t="n">
        <v>1845</v>
      </c>
      <c r="I175" s="48" t="n">
        <v>865</v>
      </c>
      <c r="J175" s="48" t="n">
        <v>160</v>
      </c>
      <c r="K175" s="48" t="n">
        <v>44</v>
      </c>
      <c r="L175" s="48" t="n">
        <v>10</v>
      </c>
      <c r="M175" s="48" t="n">
        <v>3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510</v>
      </c>
      <c r="S175" s="48" t="n">
        <v>174</v>
      </c>
      <c r="T175" s="48" t="n">
        <v>98</v>
      </c>
      <c r="U175" s="48" t="n">
        <v>147</v>
      </c>
      <c r="V175" s="48" t="n">
        <v>960</v>
      </c>
      <c r="W175" s="48" t="n">
        <v>2635</v>
      </c>
      <c r="X175" s="48" t="n">
        <v>3329</v>
      </c>
      <c r="Y175" s="48" t="n">
        <v>928</v>
      </c>
      <c r="Z175" s="48" t="n">
        <v>148</v>
      </c>
      <c r="AA175" s="48" t="n">
        <v>93</v>
      </c>
      <c r="AB175" s="48" t="n">
        <v>16</v>
      </c>
      <c r="AC175" s="48" t="n">
        <v>8</v>
      </c>
      <c r="AD175" s="48" t="n">
        <v>2</v>
      </c>
      <c r="AE175" s="48" t="n">
        <v>0</v>
      </c>
      <c r="AF175" s="48" t="n">
        <v>0</v>
      </c>
      <c r="AG175" s="48" t="n">
        <v>0</v>
      </c>
      <c r="AH175" s="49" t="n">
        <v>84597</v>
      </c>
      <c r="AI175" s="49" t="n">
        <v>17.6</v>
      </c>
      <c r="AJ175" s="49" t="n">
        <v>99.8</v>
      </c>
      <c r="AK175" s="49" t="n">
        <v>1960.1</v>
      </c>
      <c r="AL175" s="49" t="n">
        <v>6352.6</v>
      </c>
      <c r="AM175" s="49" t="n">
        <v>28355.5</v>
      </c>
      <c r="AN175" s="49" t="n">
        <v>26996.7</v>
      </c>
      <c r="AO175" s="49" t="n">
        <v>10375.7</v>
      </c>
      <c r="AP175" s="49" t="n">
        <v>5670.8</v>
      </c>
      <c r="AQ175" s="49" t="n">
        <v>2842.7</v>
      </c>
      <c r="AR175" s="49" t="n">
        <v>1925.5</v>
      </c>
      <c r="AS175" s="49" t="n">
        <v>0</v>
      </c>
      <c r="AT175" s="49" t="n">
        <v>0</v>
      </c>
      <c r="AU175" s="49" t="n">
        <v>0</v>
      </c>
      <c r="AV175" s="49" t="n">
        <v>0</v>
      </c>
      <c r="AW175" s="49" t="n">
        <v>13479.2</v>
      </c>
      <c r="AX175" s="49" t="n">
        <v>4828.1</v>
      </c>
      <c r="AY175" s="49" t="n">
        <v>2182.4</v>
      </c>
      <c r="AZ175" s="49" t="n">
        <v>2583.8</v>
      </c>
      <c r="BA175" s="49" t="n">
        <v>21698.1</v>
      </c>
      <c r="BB175" s="49" t="n">
        <v>39825.4</v>
      </c>
      <c r="BC175" s="49" t="n">
        <v>34392.9</v>
      </c>
      <c r="BD175" s="49" t="n">
        <v>27110.8</v>
      </c>
      <c r="BE175" s="49" t="n">
        <v>7750.8</v>
      </c>
      <c r="BF175" s="49" t="n">
        <v>8551.9</v>
      </c>
      <c r="BG175" s="49" t="n">
        <v>2675.2</v>
      </c>
      <c r="BH175" s="49" t="n">
        <v>2700.3</v>
      </c>
      <c r="BI175" s="49" t="n">
        <v>1415.1</v>
      </c>
      <c r="BJ175" s="49" t="n">
        <v>0</v>
      </c>
      <c r="BK175" s="49" t="n">
        <v>0</v>
      </c>
      <c r="BL175" s="49" t="n">
        <v>0</v>
      </c>
      <c r="BM175" s="48" t="n">
        <v>4491</v>
      </c>
      <c r="BN175" s="48" t="n">
        <v>33</v>
      </c>
      <c r="BO175" s="48" t="n">
        <v>65</v>
      </c>
      <c r="BP175" s="48" t="n">
        <v>571</v>
      </c>
      <c r="BQ175" s="48" t="n">
        <v>899</v>
      </c>
      <c r="BR175" s="48" t="n">
        <v>1842</v>
      </c>
      <c r="BS175" s="48" t="n">
        <v>865</v>
      </c>
      <c r="BT175" s="48" t="n">
        <v>159</v>
      </c>
      <c r="BU175" s="48" t="n">
        <v>44</v>
      </c>
      <c r="BV175" s="48" t="n">
        <v>10</v>
      </c>
      <c r="BW175" s="48" t="n">
        <v>3</v>
      </c>
      <c r="BX175" s="48" t="n">
        <v>0</v>
      </c>
      <c r="BY175" s="48" t="n">
        <v>0</v>
      </c>
      <c r="BZ175" s="48" t="n">
        <v>0</v>
      </c>
      <c r="CA175" s="48" t="n">
        <v>0</v>
      </c>
      <c r="CB175" s="48" t="n">
        <v>477</v>
      </c>
      <c r="CC175" s="48" t="n">
        <v>174</v>
      </c>
      <c r="CD175" s="48" t="n">
        <v>98</v>
      </c>
      <c r="CE175" s="48" t="n">
        <v>147</v>
      </c>
      <c r="CF175" s="48" t="n">
        <v>960</v>
      </c>
      <c r="CG175" s="48" t="n">
        <v>2635</v>
      </c>
      <c r="CH175" s="48" t="n">
        <v>3296</v>
      </c>
      <c r="CI175" s="48" t="n">
        <v>928</v>
      </c>
      <c r="CJ175" s="48" t="n">
        <v>148</v>
      </c>
      <c r="CK175" s="48" t="n">
        <v>93</v>
      </c>
      <c r="CL175" s="48" t="n">
        <v>16</v>
      </c>
      <c r="CM175" s="48" t="n">
        <v>8</v>
      </c>
      <c r="CN175" s="48" t="n">
        <v>2</v>
      </c>
      <c r="CO175" s="48" t="n">
        <v>0</v>
      </c>
      <c r="CP175" s="48" t="n">
        <v>0</v>
      </c>
      <c r="CQ175" s="48" t="n">
        <v>0</v>
      </c>
      <c r="CR175" s="49" t="n">
        <v>75261.8</v>
      </c>
      <c r="CS175" s="49" t="n">
        <v>11.8</v>
      </c>
      <c r="CT175" s="49" t="n">
        <v>79.7</v>
      </c>
      <c r="CU175" s="49" t="n">
        <v>1724.4</v>
      </c>
      <c r="CV175" s="49" t="n">
        <v>5634.4</v>
      </c>
      <c r="CW175" s="49" t="n">
        <v>25040.1</v>
      </c>
      <c r="CX175" s="49" t="n">
        <v>24092.8</v>
      </c>
      <c r="CY175" s="49" t="n">
        <v>9388.7</v>
      </c>
      <c r="CZ175" s="49" t="n">
        <v>5020.5</v>
      </c>
      <c r="DA175" s="49" t="n">
        <v>2531.9</v>
      </c>
      <c r="DB175" s="49" t="n">
        <v>1737.5</v>
      </c>
      <c r="DC175" s="49" t="n">
        <v>0</v>
      </c>
      <c r="DD175" s="49" t="n">
        <v>0</v>
      </c>
      <c r="DE175" s="49" t="n">
        <v>0</v>
      </c>
      <c r="DF175" s="49" t="n">
        <v>0</v>
      </c>
      <c r="DG175" s="49" t="n">
        <v>12121.7</v>
      </c>
      <c r="DH175" s="49" t="n">
        <v>4358.1</v>
      </c>
      <c r="DI175" s="49" t="n">
        <v>1923.7</v>
      </c>
      <c r="DJ175" s="49" t="n">
        <v>2287.5</v>
      </c>
      <c r="DK175" s="49" t="n">
        <v>19475</v>
      </c>
      <c r="DL175" s="49" t="n">
        <v>35095.8</v>
      </c>
      <c r="DM175" s="49" t="n">
        <v>29728.5</v>
      </c>
      <c r="DN175" s="49" t="n">
        <v>24639.3</v>
      </c>
      <c r="DO175" s="49" t="n">
        <v>7061.7</v>
      </c>
      <c r="DP175" s="49" t="n">
        <v>7705.6</v>
      </c>
      <c r="DQ175" s="49" t="n">
        <v>2386.1</v>
      </c>
      <c r="DR175" s="49" t="n">
        <v>2476.5</v>
      </c>
      <c r="DS175" s="49" t="n">
        <v>1264.1</v>
      </c>
      <c r="DT175" s="49" t="n">
        <v>0</v>
      </c>
      <c r="DU175" s="49" t="n">
        <v>0</v>
      </c>
      <c r="DV175" s="49" t="n">
        <v>0</v>
      </c>
      <c r="DW175" s="48" t="n">
        <v>4474</v>
      </c>
      <c r="DX175" s="48" t="n">
        <v>26</v>
      </c>
      <c r="DY175" s="48" t="n">
        <v>65</v>
      </c>
      <c r="DZ175" s="48" t="n">
        <v>565</v>
      </c>
      <c r="EA175" s="48" t="n">
        <v>896</v>
      </c>
      <c r="EB175" s="48" t="n">
        <v>1841</v>
      </c>
      <c r="EC175" s="48" t="n">
        <v>865</v>
      </c>
      <c r="ED175" s="48" t="n">
        <v>159</v>
      </c>
      <c r="EE175" s="48" t="n">
        <v>44</v>
      </c>
      <c r="EF175" s="48" t="n">
        <v>10</v>
      </c>
      <c r="EG175" s="48" t="n">
        <v>3</v>
      </c>
      <c r="EH175" s="48" t="n">
        <v>0</v>
      </c>
      <c r="EI175" s="48" t="n">
        <v>0</v>
      </c>
      <c r="EJ175" s="48" t="n">
        <v>0</v>
      </c>
      <c r="EK175" s="48" t="n">
        <v>0</v>
      </c>
      <c r="EL175" s="48" t="n">
        <v>460</v>
      </c>
      <c r="EM175" s="48" t="n">
        <v>174</v>
      </c>
      <c r="EN175" s="48" t="n">
        <v>98</v>
      </c>
      <c r="EO175" s="48" t="n">
        <v>147</v>
      </c>
      <c r="EP175" s="48" t="n">
        <v>960</v>
      </c>
      <c r="EQ175" s="48" t="n">
        <v>2635</v>
      </c>
      <c r="ER175" s="48" t="n">
        <v>3279</v>
      </c>
      <c r="ES175" s="48" t="n">
        <v>928</v>
      </c>
      <c r="ET175" s="48" t="n">
        <v>148</v>
      </c>
      <c r="EU175" s="48" t="n">
        <v>93</v>
      </c>
      <c r="EV175" s="48" t="n">
        <v>16</v>
      </c>
      <c r="EW175" s="48" t="n">
        <v>8</v>
      </c>
      <c r="EX175" s="48" t="n">
        <v>2</v>
      </c>
      <c r="EY175" s="48" t="n">
        <v>0</v>
      </c>
      <c r="EZ175" s="48" t="n">
        <v>0</v>
      </c>
      <c r="FA175" s="48" t="n">
        <v>0</v>
      </c>
      <c r="FB175" s="49" t="n">
        <v>74705.3</v>
      </c>
      <c r="FC175" s="49" t="n">
        <v>9.1</v>
      </c>
      <c r="FD175" s="49" t="n">
        <v>77.2</v>
      </c>
      <c r="FE175" s="49" t="n">
        <v>1680.3</v>
      </c>
      <c r="FF175" s="49" t="n">
        <v>5562.5</v>
      </c>
      <c r="FG175" s="49" t="n">
        <v>24870.2</v>
      </c>
      <c r="FH175" s="49" t="n">
        <v>23957.4</v>
      </c>
      <c r="FI175" s="49" t="n">
        <v>9313.2</v>
      </c>
      <c r="FJ175" s="49" t="n">
        <v>4990</v>
      </c>
      <c r="FK175" s="49" t="n">
        <v>2527.9</v>
      </c>
      <c r="FL175" s="49" t="n">
        <v>1717.5</v>
      </c>
      <c r="FM175" s="49" t="n">
        <v>0</v>
      </c>
      <c r="FN175" s="49" t="n">
        <v>0</v>
      </c>
      <c r="FO175" s="49" t="n">
        <v>0</v>
      </c>
      <c r="FP175" s="49" t="n">
        <v>0</v>
      </c>
      <c r="FQ175" s="49" t="n">
        <v>11906.5</v>
      </c>
      <c r="FR175" s="49" t="n">
        <v>4288.3</v>
      </c>
      <c r="FS175" s="49" t="n">
        <v>1901.9</v>
      </c>
      <c r="FT175" s="49" t="n">
        <v>2236.2</v>
      </c>
      <c r="FU175" s="49" t="n">
        <v>19276.6</v>
      </c>
      <c r="FV175" s="49" t="n">
        <v>35095.8</v>
      </c>
      <c r="FW175" s="49" t="n">
        <v>29478.4</v>
      </c>
      <c r="FX175" s="49" t="n">
        <v>24484.6</v>
      </c>
      <c r="FY175" s="49" t="n">
        <v>7005.5</v>
      </c>
      <c r="FZ175" s="49" t="n">
        <v>7652.6</v>
      </c>
      <c r="GA175" s="49" t="n">
        <v>2367.6</v>
      </c>
      <c r="GB175" s="49" t="n">
        <v>2472.5</v>
      </c>
      <c r="GC175" s="49" t="n">
        <v>1244.1</v>
      </c>
      <c r="GD175" s="49" t="n">
        <v>0</v>
      </c>
      <c r="GE175" s="49" t="n">
        <v>0</v>
      </c>
      <c r="GF175" s="49" t="n">
        <v>0</v>
      </c>
      <c r="GG175" s="48" t="n">
        <v>331</v>
      </c>
      <c r="GH175" s="48" t="n">
        <v>11</v>
      </c>
      <c r="GI175" s="48" t="n">
        <v>5</v>
      </c>
      <c r="GJ175" s="48" t="n">
        <v>30</v>
      </c>
      <c r="GK175" s="48" t="n">
        <v>46</v>
      </c>
      <c r="GL175" s="48" t="n">
        <v>94</v>
      </c>
      <c r="GM175" s="48" t="n">
        <v>93</v>
      </c>
      <c r="GN175" s="48" t="n">
        <v>36</v>
      </c>
      <c r="GO175" s="48" t="n">
        <v>13</v>
      </c>
      <c r="GP175" s="48" t="n">
        <v>1</v>
      </c>
      <c r="GQ175" s="48" t="n">
        <v>2</v>
      </c>
      <c r="GR175" s="48" t="n">
        <v>0</v>
      </c>
      <c r="GS175" s="48" t="n">
        <v>0</v>
      </c>
      <c r="GT175" s="48" t="n">
        <v>0</v>
      </c>
      <c r="GU175" s="48" t="n">
        <v>0</v>
      </c>
      <c r="GV175" s="48" t="n">
        <v>82</v>
      </c>
      <c r="GW175" s="48" t="n">
        <v>38</v>
      </c>
      <c r="GX175" s="48" t="n">
        <v>14</v>
      </c>
      <c r="GY175" s="48" t="n">
        <v>30</v>
      </c>
      <c r="GZ175" s="48" t="n">
        <v>167</v>
      </c>
      <c r="HA175" s="48" t="n">
        <v>0</v>
      </c>
      <c r="HB175" s="48" t="n">
        <v>175</v>
      </c>
      <c r="HC175" s="48" t="n">
        <v>86</v>
      </c>
      <c r="HD175" s="48" t="n">
        <v>36</v>
      </c>
      <c r="HE175" s="48" t="n">
        <v>25</v>
      </c>
      <c r="HF175" s="48" t="n">
        <v>6</v>
      </c>
      <c r="HG175" s="48" t="n">
        <v>1</v>
      </c>
      <c r="HH175" s="48" t="n">
        <v>2</v>
      </c>
      <c r="HI175" s="48" t="n">
        <v>0</v>
      </c>
      <c r="HJ175" s="48" t="n">
        <v>0</v>
      </c>
      <c r="HK175" s="48" t="n">
        <v>0</v>
      </c>
      <c r="HL175" s="49" t="n">
        <v>556.5</v>
      </c>
      <c r="HM175" s="49" t="n">
        <v>2.7</v>
      </c>
      <c r="HN175" s="49" t="n">
        <v>2.5</v>
      </c>
      <c r="HO175" s="49" t="n">
        <v>44.1</v>
      </c>
      <c r="HP175" s="49" t="n">
        <v>71.9</v>
      </c>
      <c r="HQ175" s="49" t="n">
        <v>169.9</v>
      </c>
      <c r="HR175" s="49" t="n">
        <v>135.4</v>
      </c>
      <c r="HS175" s="49" t="n">
        <v>75.5</v>
      </c>
      <c r="HT175" s="49" t="n">
        <v>30.5</v>
      </c>
      <c r="HU175" s="49" t="n">
        <v>4</v>
      </c>
      <c r="HV175" s="49" t="n">
        <v>20</v>
      </c>
      <c r="HW175" s="49" t="n">
        <v>0</v>
      </c>
      <c r="HX175" s="49" t="n">
        <v>0</v>
      </c>
      <c r="HY175" s="49" t="n">
        <v>0</v>
      </c>
      <c r="HZ175" s="49" t="n">
        <v>0</v>
      </c>
      <c r="IA175" s="49" t="n">
        <v>215.2</v>
      </c>
      <c r="IB175" s="49" t="n">
        <v>69.8</v>
      </c>
      <c r="IC175" s="49" t="n">
        <v>21.8</v>
      </c>
      <c r="ID175" s="49" t="n">
        <v>51.3</v>
      </c>
      <c r="IE175" s="49" t="n">
        <v>198.4</v>
      </c>
      <c r="IF175" s="49" t="n">
        <v>0</v>
      </c>
      <c r="IG175" s="49" t="n">
        <v>250.1</v>
      </c>
      <c r="IH175" s="49" t="n">
        <v>154.7</v>
      </c>
      <c r="II175" s="49" t="n">
        <v>56.2</v>
      </c>
      <c r="IJ175" s="49" t="n">
        <v>53</v>
      </c>
      <c r="IK175" s="49" t="n">
        <v>18.5</v>
      </c>
      <c r="IL175" s="49" t="n">
        <v>4</v>
      </c>
      <c r="IM175" s="49" t="n">
        <v>20</v>
      </c>
      <c r="IN175" s="49" t="n">
        <v>0</v>
      </c>
      <c r="IO175" s="49" t="n">
        <v>0</v>
      </c>
      <c r="IP175" s="49" t="n">
        <v>0</v>
      </c>
      <c r="IQ175" s="74" t="n">
        <v>122</v>
      </c>
    </row>
    <row r="176" customFormat="false" ht="12.75" hidden="false" customHeight="false" outlineLevel="0" collapsed="false">
      <c r="A176" s="12" t="s">
        <v>216</v>
      </c>
      <c r="B176" s="12" t="n">
        <v>855073</v>
      </c>
      <c r="C176" s="48" t="n">
        <v>538</v>
      </c>
      <c r="D176" s="48" t="n">
        <v>8</v>
      </c>
      <c r="E176" s="48" t="n">
        <v>5</v>
      </c>
      <c r="F176" s="48" t="n">
        <v>69</v>
      </c>
      <c r="G176" s="48" t="n">
        <v>119</v>
      </c>
      <c r="H176" s="48" t="n">
        <v>236</v>
      </c>
      <c r="I176" s="48" t="n">
        <v>84</v>
      </c>
      <c r="J176" s="48" t="n">
        <v>17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23</v>
      </c>
      <c r="S176" s="48" t="n">
        <v>9</v>
      </c>
      <c r="T176" s="48" t="n">
        <v>30</v>
      </c>
      <c r="U176" s="48" t="n">
        <v>76</v>
      </c>
      <c r="V176" s="48" t="n">
        <v>162</v>
      </c>
      <c r="W176" s="48" t="n">
        <v>238</v>
      </c>
      <c r="X176" s="48" t="n">
        <v>465</v>
      </c>
      <c r="Y176" s="48" t="n">
        <v>64</v>
      </c>
      <c r="Z176" s="48" t="n">
        <v>9</v>
      </c>
      <c r="AA176" s="48" t="n">
        <v>0</v>
      </c>
      <c r="AB176" s="48" t="n">
        <v>0</v>
      </c>
      <c r="AC176" s="48" t="n">
        <v>0</v>
      </c>
      <c r="AD176" s="48" t="n">
        <v>0</v>
      </c>
      <c r="AE176" s="48" t="n">
        <v>0</v>
      </c>
      <c r="AF176" s="48" t="n">
        <v>0</v>
      </c>
      <c r="AG176" s="48" t="n">
        <v>0</v>
      </c>
      <c r="AH176" s="49" t="n">
        <v>8761.6</v>
      </c>
      <c r="AI176" s="49" t="n">
        <v>4.2</v>
      </c>
      <c r="AJ176" s="49" t="n">
        <v>7.4</v>
      </c>
      <c r="AK176" s="49" t="n">
        <v>263.4</v>
      </c>
      <c r="AL176" s="49" t="n">
        <v>879.2</v>
      </c>
      <c r="AM176" s="49" t="n">
        <v>3810.3</v>
      </c>
      <c r="AN176" s="49" t="n">
        <v>2720.9</v>
      </c>
      <c r="AO176" s="49" t="n">
        <v>1076.2</v>
      </c>
      <c r="AP176" s="49" t="n">
        <v>0</v>
      </c>
      <c r="AQ176" s="49" t="n">
        <v>0</v>
      </c>
      <c r="AR176" s="49" t="n">
        <v>0</v>
      </c>
      <c r="AS176" s="49" t="n">
        <v>0</v>
      </c>
      <c r="AT176" s="49" t="n">
        <v>0</v>
      </c>
      <c r="AU176" s="49" t="n">
        <v>0</v>
      </c>
      <c r="AV176" s="49" t="n">
        <v>0</v>
      </c>
      <c r="AW176" s="49" t="n">
        <v>243.9</v>
      </c>
      <c r="AX176" s="49" t="n">
        <v>118.5</v>
      </c>
      <c r="AY176" s="49" t="n">
        <v>542.8</v>
      </c>
      <c r="AZ176" s="49" t="n">
        <v>1850.1</v>
      </c>
      <c r="BA176" s="49" t="n">
        <v>3102.5</v>
      </c>
      <c r="BB176" s="49" t="n">
        <v>2903.8</v>
      </c>
      <c r="BC176" s="49" t="n">
        <v>5707.6</v>
      </c>
      <c r="BD176" s="49" t="n">
        <v>2446</v>
      </c>
      <c r="BE176" s="49" t="n">
        <v>608</v>
      </c>
      <c r="BF176" s="49" t="n">
        <v>0</v>
      </c>
      <c r="BG176" s="49" t="n">
        <v>0</v>
      </c>
      <c r="BH176" s="49" t="n">
        <v>0</v>
      </c>
      <c r="BI176" s="49" t="n">
        <v>0</v>
      </c>
      <c r="BJ176" s="49" t="n">
        <v>0</v>
      </c>
      <c r="BK176" s="49" t="n">
        <v>0</v>
      </c>
      <c r="BL176" s="49" t="n">
        <v>0</v>
      </c>
      <c r="BM176" s="48" t="n">
        <v>537</v>
      </c>
      <c r="BN176" s="48" t="n">
        <v>7</v>
      </c>
      <c r="BO176" s="48" t="n">
        <v>5</v>
      </c>
      <c r="BP176" s="48" t="n">
        <v>69</v>
      </c>
      <c r="BQ176" s="48" t="n">
        <v>119</v>
      </c>
      <c r="BR176" s="48" t="n">
        <v>236</v>
      </c>
      <c r="BS176" s="48" t="n">
        <v>84</v>
      </c>
      <c r="BT176" s="48" t="n">
        <v>17</v>
      </c>
      <c r="BU176" s="48" t="n">
        <v>0</v>
      </c>
      <c r="BV176" s="48" t="n">
        <v>0</v>
      </c>
      <c r="BW176" s="48" t="n">
        <v>0</v>
      </c>
      <c r="BX176" s="48" t="n">
        <v>0</v>
      </c>
      <c r="BY176" s="48" t="n">
        <v>0</v>
      </c>
      <c r="BZ176" s="48" t="n">
        <v>0</v>
      </c>
      <c r="CA176" s="48" t="n">
        <v>0</v>
      </c>
      <c r="CB176" s="48" t="n">
        <v>22</v>
      </c>
      <c r="CC176" s="48" t="n">
        <v>9</v>
      </c>
      <c r="CD176" s="48" t="n">
        <v>30</v>
      </c>
      <c r="CE176" s="48" t="n">
        <v>76</v>
      </c>
      <c r="CF176" s="48" t="n">
        <v>162</v>
      </c>
      <c r="CG176" s="48" t="n">
        <v>238</v>
      </c>
      <c r="CH176" s="48" t="n">
        <v>464</v>
      </c>
      <c r="CI176" s="48" t="n">
        <v>64</v>
      </c>
      <c r="CJ176" s="48" t="n">
        <v>9</v>
      </c>
      <c r="CK176" s="48" t="n">
        <v>0</v>
      </c>
      <c r="CL176" s="48" t="n">
        <v>0</v>
      </c>
      <c r="CM176" s="48" t="n">
        <v>0</v>
      </c>
      <c r="CN176" s="48" t="n">
        <v>0</v>
      </c>
      <c r="CO176" s="48" t="n">
        <v>0</v>
      </c>
      <c r="CP176" s="48" t="n">
        <v>0</v>
      </c>
      <c r="CQ176" s="48" t="n">
        <v>0</v>
      </c>
      <c r="CR176" s="49" t="n">
        <v>6329.3</v>
      </c>
      <c r="CS176" s="49" t="n">
        <v>3.2</v>
      </c>
      <c r="CT176" s="49" t="n">
        <v>5.7</v>
      </c>
      <c r="CU176" s="49" t="n">
        <v>209.5</v>
      </c>
      <c r="CV176" s="49" t="n">
        <v>683.8</v>
      </c>
      <c r="CW176" s="49" t="n">
        <v>2811.6</v>
      </c>
      <c r="CX176" s="49" t="n">
        <v>1944.2</v>
      </c>
      <c r="CY176" s="49" t="n">
        <v>671.3</v>
      </c>
      <c r="CZ176" s="49" t="n">
        <v>0</v>
      </c>
      <c r="DA176" s="49" t="n">
        <v>0</v>
      </c>
      <c r="DB176" s="49" t="n">
        <v>0</v>
      </c>
      <c r="DC176" s="49" t="n">
        <v>0</v>
      </c>
      <c r="DD176" s="49" t="n">
        <v>0</v>
      </c>
      <c r="DE176" s="49" t="n">
        <v>0</v>
      </c>
      <c r="DF176" s="49" t="n">
        <v>0</v>
      </c>
      <c r="DG176" s="49" t="n">
        <v>195.9</v>
      </c>
      <c r="DH176" s="49" t="n">
        <v>76.5</v>
      </c>
      <c r="DI176" s="49" t="n">
        <v>383.5</v>
      </c>
      <c r="DJ176" s="49" t="n">
        <v>1295.3</v>
      </c>
      <c r="DK176" s="49" t="n">
        <v>2251.4</v>
      </c>
      <c r="DL176" s="49" t="n">
        <v>2126.7</v>
      </c>
      <c r="DM176" s="49" t="n">
        <v>4190.6</v>
      </c>
      <c r="DN176" s="49" t="n">
        <v>1730.4</v>
      </c>
      <c r="DO176" s="49" t="n">
        <v>408.3</v>
      </c>
      <c r="DP176" s="49" t="n">
        <v>0</v>
      </c>
      <c r="DQ176" s="49" t="n">
        <v>0</v>
      </c>
      <c r="DR176" s="49" t="n">
        <v>0</v>
      </c>
      <c r="DS176" s="49" t="n">
        <v>0</v>
      </c>
      <c r="DT176" s="49" t="n">
        <v>0</v>
      </c>
      <c r="DU176" s="49" t="n">
        <v>0</v>
      </c>
      <c r="DV176" s="49" t="n">
        <v>0</v>
      </c>
      <c r="DW176" s="48" t="n">
        <v>536</v>
      </c>
      <c r="DX176" s="48" t="n">
        <v>6</v>
      </c>
      <c r="DY176" s="48" t="n">
        <v>5</v>
      </c>
      <c r="DZ176" s="48" t="n">
        <v>69</v>
      </c>
      <c r="EA176" s="48" t="n">
        <v>119</v>
      </c>
      <c r="EB176" s="48" t="n">
        <v>236</v>
      </c>
      <c r="EC176" s="48" t="n">
        <v>84</v>
      </c>
      <c r="ED176" s="48" t="n">
        <v>17</v>
      </c>
      <c r="EE176" s="48" t="n">
        <v>0</v>
      </c>
      <c r="EF176" s="48" t="n">
        <v>0</v>
      </c>
      <c r="EG176" s="48" t="n">
        <v>0</v>
      </c>
      <c r="EH176" s="48" t="n">
        <v>0</v>
      </c>
      <c r="EI176" s="48" t="n">
        <v>0</v>
      </c>
      <c r="EJ176" s="48" t="n">
        <v>0</v>
      </c>
      <c r="EK176" s="48" t="n">
        <v>0</v>
      </c>
      <c r="EL176" s="48" t="n">
        <v>21</v>
      </c>
      <c r="EM176" s="48" t="n">
        <v>9</v>
      </c>
      <c r="EN176" s="48" t="n">
        <v>30</v>
      </c>
      <c r="EO176" s="48" t="n">
        <v>76</v>
      </c>
      <c r="EP176" s="48" t="n">
        <v>162</v>
      </c>
      <c r="EQ176" s="48" t="n">
        <v>238</v>
      </c>
      <c r="ER176" s="48" t="n">
        <v>463</v>
      </c>
      <c r="ES176" s="48" t="n">
        <v>64</v>
      </c>
      <c r="ET176" s="48" t="n">
        <v>9</v>
      </c>
      <c r="EU176" s="48" t="n">
        <v>0</v>
      </c>
      <c r="EV176" s="48" t="n">
        <v>0</v>
      </c>
      <c r="EW176" s="48" t="n">
        <v>0</v>
      </c>
      <c r="EX176" s="48" t="n">
        <v>0</v>
      </c>
      <c r="EY176" s="48" t="n">
        <v>0</v>
      </c>
      <c r="EZ176" s="48" t="n">
        <v>0</v>
      </c>
      <c r="FA176" s="48" t="n">
        <v>0</v>
      </c>
      <c r="FB176" s="49" t="n">
        <v>6324.7</v>
      </c>
      <c r="FC176" s="49" t="n">
        <v>3.1</v>
      </c>
      <c r="FD176" s="49" t="n">
        <v>5.7</v>
      </c>
      <c r="FE176" s="49" t="n">
        <v>209.5</v>
      </c>
      <c r="FF176" s="49" t="n">
        <v>681.8</v>
      </c>
      <c r="FG176" s="49" t="n">
        <v>2809.1</v>
      </c>
      <c r="FH176" s="49" t="n">
        <v>1944.2</v>
      </c>
      <c r="FI176" s="49" t="n">
        <v>671.3</v>
      </c>
      <c r="FJ176" s="49" t="n">
        <v>0</v>
      </c>
      <c r="FK176" s="49" t="n">
        <v>0</v>
      </c>
      <c r="FL176" s="49" t="n">
        <v>0</v>
      </c>
      <c r="FM176" s="49" t="n">
        <v>0</v>
      </c>
      <c r="FN176" s="49" t="n">
        <v>0</v>
      </c>
      <c r="FO176" s="49" t="n">
        <v>0</v>
      </c>
      <c r="FP176" s="49" t="n">
        <v>0</v>
      </c>
      <c r="FQ176" s="49" t="n">
        <v>195.8</v>
      </c>
      <c r="FR176" s="49" t="n">
        <v>76.5</v>
      </c>
      <c r="FS176" s="49" t="n">
        <v>383.5</v>
      </c>
      <c r="FT176" s="49" t="n">
        <v>1294.8</v>
      </c>
      <c r="FU176" s="49" t="n">
        <v>2247.4</v>
      </c>
      <c r="FV176" s="49" t="n">
        <v>2126.7</v>
      </c>
      <c r="FW176" s="49" t="n">
        <v>4186</v>
      </c>
      <c r="FX176" s="49" t="n">
        <v>1730.4</v>
      </c>
      <c r="FY176" s="49" t="n">
        <v>408.3</v>
      </c>
      <c r="FZ176" s="49" t="n">
        <v>0</v>
      </c>
      <c r="GA176" s="49" t="n">
        <v>0</v>
      </c>
      <c r="GB176" s="49" t="n">
        <v>0</v>
      </c>
      <c r="GC176" s="49" t="n">
        <v>0</v>
      </c>
      <c r="GD176" s="49" t="n">
        <v>0</v>
      </c>
      <c r="GE176" s="49" t="n">
        <v>0</v>
      </c>
      <c r="GF176" s="49" t="n">
        <v>0</v>
      </c>
      <c r="GG176" s="48" t="n">
        <v>5</v>
      </c>
      <c r="GH176" s="48" t="n">
        <v>1</v>
      </c>
      <c r="GI176" s="48" t="n">
        <v>0</v>
      </c>
      <c r="GJ176" s="48" t="n">
        <v>0</v>
      </c>
      <c r="GK176" s="48" t="n">
        <v>2</v>
      </c>
      <c r="GL176" s="48" t="n">
        <v>2</v>
      </c>
      <c r="GM176" s="48" t="n">
        <v>0</v>
      </c>
      <c r="GN176" s="48" t="n">
        <v>0</v>
      </c>
      <c r="GO176" s="48" t="n">
        <v>0</v>
      </c>
      <c r="GP176" s="48" t="n">
        <v>0</v>
      </c>
      <c r="GQ176" s="48" t="n">
        <v>0</v>
      </c>
      <c r="GR176" s="48" t="n">
        <v>0</v>
      </c>
      <c r="GS176" s="48" t="n">
        <v>0</v>
      </c>
      <c r="GT176" s="48" t="n">
        <v>0</v>
      </c>
      <c r="GU176" s="48" t="n">
        <v>0</v>
      </c>
      <c r="GV176" s="48" t="n">
        <v>1</v>
      </c>
      <c r="GW176" s="48" t="n">
        <v>0</v>
      </c>
      <c r="GX176" s="48" t="n">
        <v>0</v>
      </c>
      <c r="GY176" s="48" t="n">
        <v>1</v>
      </c>
      <c r="GZ176" s="48" t="n">
        <v>3</v>
      </c>
      <c r="HA176" s="48" t="n">
        <v>0</v>
      </c>
      <c r="HB176" s="48" t="n">
        <v>5</v>
      </c>
      <c r="HC176" s="48" t="n">
        <v>0</v>
      </c>
      <c r="HD176" s="48" t="n">
        <v>0</v>
      </c>
      <c r="HE176" s="48" t="n">
        <v>0</v>
      </c>
      <c r="HF176" s="48" t="n">
        <v>0</v>
      </c>
      <c r="HG176" s="48" t="n">
        <v>0</v>
      </c>
      <c r="HH176" s="48" t="n">
        <v>0</v>
      </c>
      <c r="HI176" s="48" t="n">
        <v>0</v>
      </c>
      <c r="HJ176" s="48" t="n">
        <v>0</v>
      </c>
      <c r="HK176" s="48" t="n">
        <v>0</v>
      </c>
      <c r="HL176" s="49" t="n">
        <v>4.6</v>
      </c>
      <c r="HM176" s="49" t="n">
        <v>0.1</v>
      </c>
      <c r="HN176" s="49" t="n">
        <v>0</v>
      </c>
      <c r="HO176" s="49" t="n">
        <v>0</v>
      </c>
      <c r="HP176" s="49" t="n">
        <v>2</v>
      </c>
      <c r="HQ176" s="49" t="n">
        <v>2.5</v>
      </c>
      <c r="HR176" s="49" t="n">
        <v>0</v>
      </c>
      <c r="HS176" s="49" t="n">
        <v>0</v>
      </c>
      <c r="HT176" s="49" t="n">
        <v>0</v>
      </c>
      <c r="HU176" s="49" t="n">
        <v>0</v>
      </c>
      <c r="HV176" s="49" t="n">
        <v>0</v>
      </c>
      <c r="HW176" s="49" t="n">
        <v>0</v>
      </c>
      <c r="HX176" s="49" t="n">
        <v>0</v>
      </c>
      <c r="HY176" s="49" t="n">
        <v>0</v>
      </c>
      <c r="HZ176" s="49" t="n">
        <v>0</v>
      </c>
      <c r="IA176" s="49" t="n">
        <v>0.1</v>
      </c>
      <c r="IB176" s="49" t="n">
        <v>0</v>
      </c>
      <c r="IC176" s="49" t="n">
        <v>0</v>
      </c>
      <c r="ID176" s="49" t="n">
        <v>0.5</v>
      </c>
      <c r="IE176" s="49" t="n">
        <v>4</v>
      </c>
      <c r="IF176" s="49" t="n">
        <v>0</v>
      </c>
      <c r="IG176" s="49" t="n">
        <v>4.6</v>
      </c>
      <c r="IH176" s="49" t="n">
        <v>0</v>
      </c>
      <c r="II176" s="49" t="n">
        <v>0</v>
      </c>
      <c r="IJ176" s="49" t="n">
        <v>0</v>
      </c>
      <c r="IK176" s="49" t="n">
        <v>0</v>
      </c>
      <c r="IL176" s="49" t="n">
        <v>0</v>
      </c>
      <c r="IM176" s="49" t="n">
        <v>0</v>
      </c>
      <c r="IN176" s="49" t="n">
        <v>0</v>
      </c>
      <c r="IO176" s="49" t="n">
        <v>0</v>
      </c>
      <c r="IP176" s="49" t="n">
        <v>0</v>
      </c>
      <c r="IQ176" s="74" t="n">
        <v>5</v>
      </c>
    </row>
    <row r="177" customFormat="false" ht="12.75" hidden="false" customHeight="false" outlineLevel="0" collapsed="false">
      <c r="A177" s="12" t="s">
        <v>217</v>
      </c>
      <c r="B177" s="12" t="n">
        <v>853119</v>
      </c>
      <c r="C177" s="48" t="n">
        <v>7</v>
      </c>
      <c r="D177" s="48" t="n">
        <v>0</v>
      </c>
      <c r="E177" s="48" t="n">
        <v>0</v>
      </c>
      <c r="F177" s="48" t="n">
        <v>0</v>
      </c>
      <c r="G177" s="48" t="n">
        <v>2</v>
      </c>
      <c r="H177" s="48" t="n">
        <v>2</v>
      </c>
      <c r="I177" s="48" t="n">
        <v>0</v>
      </c>
      <c r="J177" s="48" t="n">
        <v>0</v>
      </c>
      <c r="K177" s="48" t="n">
        <v>2</v>
      </c>
      <c r="L177" s="48" t="n">
        <v>1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3</v>
      </c>
      <c r="S177" s="48" t="n">
        <v>0</v>
      </c>
      <c r="T177" s="48" t="n">
        <v>0</v>
      </c>
      <c r="U177" s="48" t="n">
        <v>0</v>
      </c>
      <c r="V177" s="48" t="n">
        <v>0</v>
      </c>
      <c r="W177" s="48" t="n">
        <v>4</v>
      </c>
      <c r="X177" s="48" t="n">
        <v>4</v>
      </c>
      <c r="Y177" s="48" t="n">
        <v>0</v>
      </c>
      <c r="Z177" s="48" t="n">
        <v>1</v>
      </c>
      <c r="AA177" s="48" t="n">
        <v>0</v>
      </c>
      <c r="AB177" s="48" t="n">
        <v>1</v>
      </c>
      <c r="AC177" s="48" t="n">
        <v>1</v>
      </c>
      <c r="AD177" s="48" t="n">
        <v>0</v>
      </c>
      <c r="AE177" s="48" t="n">
        <v>0</v>
      </c>
      <c r="AF177" s="48" t="n">
        <v>0</v>
      </c>
      <c r="AG177" s="48" t="n">
        <v>0</v>
      </c>
      <c r="AH177" s="49" t="n">
        <v>632.6</v>
      </c>
      <c r="AI177" s="49" t="n">
        <v>0</v>
      </c>
      <c r="AJ177" s="49" t="n">
        <v>0</v>
      </c>
      <c r="AK177" s="49" t="n">
        <v>0</v>
      </c>
      <c r="AL177" s="49" t="n">
        <v>17</v>
      </c>
      <c r="AM177" s="49" t="n">
        <v>41.6</v>
      </c>
      <c r="AN177" s="49" t="n">
        <v>0</v>
      </c>
      <c r="AO177" s="49" t="n">
        <v>0</v>
      </c>
      <c r="AP177" s="49" t="n">
        <v>351</v>
      </c>
      <c r="AQ177" s="49" t="n">
        <v>223</v>
      </c>
      <c r="AR177" s="49" t="n">
        <v>0</v>
      </c>
      <c r="AS177" s="49" t="n">
        <v>0</v>
      </c>
      <c r="AT177" s="49" t="n">
        <v>0</v>
      </c>
      <c r="AU177" s="49" t="n">
        <v>0</v>
      </c>
      <c r="AV177" s="49" t="n">
        <v>0</v>
      </c>
      <c r="AW177" s="49" t="n">
        <v>433.2</v>
      </c>
      <c r="AX177" s="49" t="n">
        <v>0</v>
      </c>
      <c r="AY177" s="49" t="n">
        <v>0</v>
      </c>
      <c r="AZ177" s="49" t="n">
        <v>0</v>
      </c>
      <c r="BA177" s="49" t="n">
        <v>0</v>
      </c>
      <c r="BB177" s="49" t="n">
        <v>199.4</v>
      </c>
      <c r="BC177" s="49" t="n">
        <v>58.6</v>
      </c>
      <c r="BD177" s="49" t="n">
        <v>0</v>
      </c>
      <c r="BE177" s="49" t="n">
        <v>158.8</v>
      </c>
      <c r="BF177" s="49" t="n">
        <v>0</v>
      </c>
      <c r="BG177" s="49" t="n">
        <v>192.2</v>
      </c>
      <c r="BH177" s="49" t="n">
        <v>223</v>
      </c>
      <c r="BI177" s="49" t="n">
        <v>0</v>
      </c>
      <c r="BJ177" s="49" t="n">
        <v>0</v>
      </c>
      <c r="BK177" s="49" t="n">
        <v>0</v>
      </c>
      <c r="BL177" s="49" t="n">
        <v>0</v>
      </c>
      <c r="BM177" s="48" t="n">
        <v>7</v>
      </c>
      <c r="BN177" s="48" t="n">
        <v>0</v>
      </c>
      <c r="BO177" s="48" t="n">
        <v>0</v>
      </c>
      <c r="BP177" s="48" t="n">
        <v>0</v>
      </c>
      <c r="BQ177" s="48" t="n">
        <v>2</v>
      </c>
      <c r="BR177" s="48" t="n">
        <v>2</v>
      </c>
      <c r="BS177" s="48" t="n">
        <v>0</v>
      </c>
      <c r="BT177" s="48" t="n">
        <v>0</v>
      </c>
      <c r="BU177" s="48" t="n">
        <v>2</v>
      </c>
      <c r="BV177" s="48" t="n">
        <v>1</v>
      </c>
      <c r="BW177" s="48" t="n">
        <v>0</v>
      </c>
      <c r="BX177" s="48" t="n">
        <v>0</v>
      </c>
      <c r="BY177" s="48" t="n">
        <v>0</v>
      </c>
      <c r="BZ177" s="48" t="n">
        <v>0</v>
      </c>
      <c r="CA177" s="48" t="n">
        <v>0</v>
      </c>
      <c r="CB177" s="48" t="n">
        <v>3</v>
      </c>
      <c r="CC177" s="48" t="n">
        <v>0</v>
      </c>
      <c r="CD177" s="48" t="n">
        <v>0</v>
      </c>
      <c r="CE177" s="48" t="n">
        <v>0</v>
      </c>
      <c r="CF177" s="48" t="n">
        <v>0</v>
      </c>
      <c r="CG177" s="48" t="n">
        <v>4</v>
      </c>
      <c r="CH177" s="48" t="n">
        <v>4</v>
      </c>
      <c r="CI177" s="48" t="n">
        <v>0</v>
      </c>
      <c r="CJ177" s="48" t="n">
        <v>1</v>
      </c>
      <c r="CK177" s="48" t="n">
        <v>0</v>
      </c>
      <c r="CL177" s="48" t="n">
        <v>1</v>
      </c>
      <c r="CM177" s="48" t="n">
        <v>1</v>
      </c>
      <c r="CN177" s="48" t="n">
        <v>0</v>
      </c>
      <c r="CO177" s="48" t="n">
        <v>0</v>
      </c>
      <c r="CP177" s="48" t="n">
        <v>0</v>
      </c>
      <c r="CQ177" s="48" t="n">
        <v>0</v>
      </c>
      <c r="CR177" s="49" t="n">
        <v>483.2</v>
      </c>
      <c r="CS177" s="49" t="n">
        <v>0</v>
      </c>
      <c r="CT177" s="49" t="n">
        <v>0</v>
      </c>
      <c r="CU177" s="49" t="n">
        <v>0</v>
      </c>
      <c r="CV177" s="49" t="n">
        <v>13</v>
      </c>
      <c r="CW177" s="49" t="n">
        <v>33</v>
      </c>
      <c r="CX177" s="49" t="n">
        <v>0</v>
      </c>
      <c r="CY177" s="49" t="n">
        <v>0</v>
      </c>
      <c r="CZ177" s="49" t="n">
        <v>217.2</v>
      </c>
      <c r="DA177" s="49" t="n">
        <v>220</v>
      </c>
      <c r="DB177" s="49" t="n">
        <v>0</v>
      </c>
      <c r="DC177" s="49" t="n">
        <v>0</v>
      </c>
      <c r="DD177" s="49" t="n">
        <v>0</v>
      </c>
      <c r="DE177" s="49" t="n">
        <v>0</v>
      </c>
      <c r="DF177" s="49" t="n">
        <v>0</v>
      </c>
      <c r="DG177" s="49" t="n">
        <v>413.2</v>
      </c>
      <c r="DH177" s="49" t="n">
        <v>0</v>
      </c>
      <c r="DI177" s="49" t="n">
        <v>0</v>
      </c>
      <c r="DJ177" s="49" t="n">
        <v>0</v>
      </c>
      <c r="DK177" s="49" t="n">
        <v>0</v>
      </c>
      <c r="DL177" s="49" t="n">
        <v>70</v>
      </c>
      <c r="DM177" s="49" t="n">
        <v>46</v>
      </c>
      <c r="DN177" s="49" t="n">
        <v>0</v>
      </c>
      <c r="DO177" s="49" t="n">
        <v>40</v>
      </c>
      <c r="DP177" s="49" t="n">
        <v>0</v>
      </c>
      <c r="DQ177" s="49" t="n">
        <v>177.2</v>
      </c>
      <c r="DR177" s="49" t="n">
        <v>220</v>
      </c>
      <c r="DS177" s="49" t="n">
        <v>0</v>
      </c>
      <c r="DT177" s="49" t="n">
        <v>0</v>
      </c>
      <c r="DU177" s="49" t="n">
        <v>0</v>
      </c>
      <c r="DV177" s="49" t="n">
        <v>0</v>
      </c>
      <c r="DW177" s="48" t="n">
        <v>7</v>
      </c>
      <c r="DX177" s="48" t="n">
        <v>0</v>
      </c>
      <c r="DY177" s="48" t="n">
        <v>0</v>
      </c>
      <c r="DZ177" s="48" t="n">
        <v>0</v>
      </c>
      <c r="EA177" s="48" t="n">
        <v>2</v>
      </c>
      <c r="EB177" s="48" t="n">
        <v>2</v>
      </c>
      <c r="EC177" s="48" t="n">
        <v>0</v>
      </c>
      <c r="ED177" s="48" t="n">
        <v>0</v>
      </c>
      <c r="EE177" s="48" t="n">
        <v>2</v>
      </c>
      <c r="EF177" s="48" t="n">
        <v>1</v>
      </c>
      <c r="EG177" s="48" t="n">
        <v>0</v>
      </c>
      <c r="EH177" s="48" t="n">
        <v>0</v>
      </c>
      <c r="EI177" s="48" t="n">
        <v>0</v>
      </c>
      <c r="EJ177" s="48" t="n">
        <v>0</v>
      </c>
      <c r="EK177" s="48" t="n">
        <v>0</v>
      </c>
      <c r="EL177" s="48" t="n">
        <v>3</v>
      </c>
      <c r="EM177" s="48" t="n">
        <v>0</v>
      </c>
      <c r="EN177" s="48" t="n">
        <v>0</v>
      </c>
      <c r="EO177" s="48" t="n">
        <v>0</v>
      </c>
      <c r="EP177" s="48" t="n">
        <v>0</v>
      </c>
      <c r="EQ177" s="48" t="n">
        <v>4</v>
      </c>
      <c r="ER177" s="48" t="n">
        <v>4</v>
      </c>
      <c r="ES177" s="48" t="n">
        <v>0</v>
      </c>
      <c r="ET177" s="48" t="n">
        <v>1</v>
      </c>
      <c r="EU177" s="48" t="n">
        <v>0</v>
      </c>
      <c r="EV177" s="48" t="n">
        <v>1</v>
      </c>
      <c r="EW177" s="48" t="n">
        <v>1</v>
      </c>
      <c r="EX177" s="48" t="n">
        <v>0</v>
      </c>
      <c r="EY177" s="48" t="n">
        <v>0</v>
      </c>
      <c r="EZ177" s="48" t="n">
        <v>0</v>
      </c>
      <c r="FA177" s="48" t="n">
        <v>0</v>
      </c>
      <c r="FB177" s="49" t="n">
        <v>477.2</v>
      </c>
      <c r="FC177" s="49" t="n">
        <v>0</v>
      </c>
      <c r="FD177" s="49" t="n">
        <v>0</v>
      </c>
      <c r="FE177" s="49" t="n">
        <v>0</v>
      </c>
      <c r="FF177" s="49" t="n">
        <v>13</v>
      </c>
      <c r="FG177" s="49" t="n">
        <v>27</v>
      </c>
      <c r="FH177" s="49" t="n">
        <v>0</v>
      </c>
      <c r="FI177" s="49" t="n">
        <v>0</v>
      </c>
      <c r="FJ177" s="49" t="n">
        <v>217.2</v>
      </c>
      <c r="FK177" s="49" t="n">
        <v>220</v>
      </c>
      <c r="FL177" s="49" t="n">
        <v>0</v>
      </c>
      <c r="FM177" s="49" t="n">
        <v>0</v>
      </c>
      <c r="FN177" s="49" t="n">
        <v>0</v>
      </c>
      <c r="FO177" s="49" t="n">
        <v>0</v>
      </c>
      <c r="FP177" s="49" t="n">
        <v>0</v>
      </c>
      <c r="FQ177" s="49" t="n">
        <v>407.2</v>
      </c>
      <c r="FR177" s="49" t="n">
        <v>0</v>
      </c>
      <c r="FS177" s="49" t="n">
        <v>0</v>
      </c>
      <c r="FT177" s="49" t="n">
        <v>0</v>
      </c>
      <c r="FU177" s="49" t="n">
        <v>0</v>
      </c>
      <c r="FV177" s="49" t="n">
        <v>70</v>
      </c>
      <c r="FW177" s="49" t="n">
        <v>40</v>
      </c>
      <c r="FX177" s="49" t="n">
        <v>0</v>
      </c>
      <c r="FY177" s="49" t="n">
        <v>40</v>
      </c>
      <c r="FZ177" s="49" t="n">
        <v>0</v>
      </c>
      <c r="GA177" s="49" t="n">
        <v>177.2</v>
      </c>
      <c r="GB177" s="49" t="n">
        <v>220</v>
      </c>
      <c r="GC177" s="49" t="n">
        <v>0</v>
      </c>
      <c r="GD177" s="49" t="n">
        <v>0</v>
      </c>
      <c r="GE177" s="49" t="n">
        <v>0</v>
      </c>
      <c r="GF177" s="49" t="n">
        <v>0</v>
      </c>
      <c r="GG177" s="48" t="n">
        <v>1</v>
      </c>
      <c r="GH177" s="48" t="n">
        <v>0</v>
      </c>
      <c r="GI177" s="48" t="n">
        <v>0</v>
      </c>
      <c r="GJ177" s="48" t="n">
        <v>0</v>
      </c>
      <c r="GK177" s="48" t="n">
        <v>0</v>
      </c>
      <c r="GL177" s="48" t="n">
        <v>1</v>
      </c>
      <c r="GM177" s="48" t="n">
        <v>0</v>
      </c>
      <c r="GN177" s="48" t="n">
        <v>0</v>
      </c>
      <c r="GO177" s="48" t="n">
        <v>0</v>
      </c>
      <c r="GP177" s="48" t="n">
        <v>0</v>
      </c>
      <c r="GQ177" s="48" t="n">
        <v>0</v>
      </c>
      <c r="GR177" s="48" t="n">
        <v>0</v>
      </c>
      <c r="GS177" s="48" t="n">
        <v>0</v>
      </c>
      <c r="GT177" s="48" t="n">
        <v>0</v>
      </c>
      <c r="GU177" s="48" t="n">
        <v>0</v>
      </c>
      <c r="GV177" s="48" t="n">
        <v>1</v>
      </c>
      <c r="GW177" s="48" t="n">
        <v>0</v>
      </c>
      <c r="GX177" s="48" t="n">
        <v>0</v>
      </c>
      <c r="GY177" s="48" t="n">
        <v>0</v>
      </c>
      <c r="GZ177" s="48" t="n">
        <v>0</v>
      </c>
      <c r="HA177" s="48" t="n">
        <v>0</v>
      </c>
      <c r="HB177" s="48" t="n">
        <v>1</v>
      </c>
      <c r="HC177" s="48" t="n">
        <v>0</v>
      </c>
      <c r="HD177" s="48" t="n">
        <v>0</v>
      </c>
      <c r="HE177" s="48" t="n">
        <v>0</v>
      </c>
      <c r="HF177" s="48" t="n">
        <v>0</v>
      </c>
      <c r="HG177" s="48" t="n">
        <v>0</v>
      </c>
      <c r="HH177" s="48" t="n">
        <v>0</v>
      </c>
      <c r="HI177" s="48" t="n">
        <v>0</v>
      </c>
      <c r="HJ177" s="48" t="n">
        <v>0</v>
      </c>
      <c r="HK177" s="48" t="n">
        <v>0</v>
      </c>
      <c r="HL177" s="49" t="n">
        <v>6</v>
      </c>
      <c r="HM177" s="49" t="n">
        <v>0</v>
      </c>
      <c r="HN177" s="49" t="n">
        <v>0</v>
      </c>
      <c r="HO177" s="49" t="n">
        <v>0</v>
      </c>
      <c r="HP177" s="49" t="n">
        <v>0</v>
      </c>
      <c r="HQ177" s="49" t="n">
        <v>6</v>
      </c>
      <c r="HR177" s="49" t="n">
        <v>0</v>
      </c>
      <c r="HS177" s="49" t="n">
        <v>0</v>
      </c>
      <c r="HT177" s="49" t="n">
        <v>0</v>
      </c>
      <c r="HU177" s="49" t="n">
        <v>0</v>
      </c>
      <c r="HV177" s="49" t="n">
        <v>0</v>
      </c>
      <c r="HW177" s="49" t="n">
        <v>0</v>
      </c>
      <c r="HX177" s="49" t="n">
        <v>0</v>
      </c>
      <c r="HY177" s="49" t="n">
        <v>0</v>
      </c>
      <c r="HZ177" s="49" t="n">
        <v>0</v>
      </c>
      <c r="IA177" s="49" t="n">
        <v>6</v>
      </c>
      <c r="IB177" s="49" t="n">
        <v>0</v>
      </c>
      <c r="IC177" s="49" t="n">
        <v>0</v>
      </c>
      <c r="ID177" s="49" t="n">
        <v>0</v>
      </c>
      <c r="IE177" s="49" t="n">
        <v>0</v>
      </c>
      <c r="IF177" s="49" t="n">
        <v>0</v>
      </c>
      <c r="IG177" s="49" t="n">
        <v>6</v>
      </c>
      <c r="IH177" s="49" t="n">
        <v>0</v>
      </c>
      <c r="II177" s="49" t="n">
        <v>0</v>
      </c>
      <c r="IJ177" s="49" t="n">
        <v>0</v>
      </c>
      <c r="IK177" s="49" t="n">
        <v>0</v>
      </c>
      <c r="IL177" s="49" t="n">
        <v>0</v>
      </c>
      <c r="IM177" s="49" t="n">
        <v>0</v>
      </c>
      <c r="IN177" s="49" t="n">
        <v>0</v>
      </c>
      <c r="IO177" s="49" t="n">
        <v>0</v>
      </c>
      <c r="IP177" s="49" t="n">
        <v>0</v>
      </c>
      <c r="IQ177" s="74" t="n">
        <v>0</v>
      </c>
    </row>
    <row r="178" customFormat="false" ht="12.75" hidden="false" customHeight="false" outlineLevel="0" collapsed="false">
      <c r="A178" s="12" t="s">
        <v>218</v>
      </c>
      <c r="B178" s="12" t="n">
        <v>856134</v>
      </c>
      <c r="C178" s="48" t="n">
        <v>789</v>
      </c>
      <c r="D178" s="48" t="n">
        <v>16</v>
      </c>
      <c r="E178" s="48" t="n">
        <v>62</v>
      </c>
      <c r="F178" s="48" t="n">
        <v>159</v>
      </c>
      <c r="G178" s="48" t="n">
        <v>228</v>
      </c>
      <c r="H178" s="48" t="n">
        <v>285</v>
      </c>
      <c r="I178" s="48" t="n">
        <v>39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59</v>
      </c>
      <c r="S178" s="48" t="n">
        <v>23</v>
      </c>
      <c r="T178" s="48" t="n">
        <v>33</v>
      </c>
      <c r="U178" s="48" t="n">
        <v>59</v>
      </c>
      <c r="V178" s="48" t="n">
        <v>221</v>
      </c>
      <c r="W178" s="48" t="n">
        <v>394</v>
      </c>
      <c r="X178" s="48" t="n">
        <v>756</v>
      </c>
      <c r="Y178" s="48" t="n">
        <v>33</v>
      </c>
      <c r="Z178" s="48" t="n">
        <v>0</v>
      </c>
      <c r="AA178" s="48" t="n">
        <v>0</v>
      </c>
      <c r="AB178" s="48" t="n">
        <v>0</v>
      </c>
      <c r="AC178" s="48" t="n">
        <v>0</v>
      </c>
      <c r="AD178" s="48" t="n">
        <v>0</v>
      </c>
      <c r="AE178" s="48" t="n">
        <v>0</v>
      </c>
      <c r="AF178" s="48" t="n">
        <v>0</v>
      </c>
      <c r="AG178" s="48" t="n">
        <v>0</v>
      </c>
      <c r="AH178" s="49" t="n">
        <v>7847.9</v>
      </c>
      <c r="AI178" s="49" t="n">
        <v>8</v>
      </c>
      <c r="AJ178" s="49" t="n">
        <v>87.4</v>
      </c>
      <c r="AK178" s="49" t="n">
        <v>547.8</v>
      </c>
      <c r="AL178" s="49" t="n">
        <v>1732.2</v>
      </c>
      <c r="AM178" s="49" t="n">
        <v>4287.3</v>
      </c>
      <c r="AN178" s="49" t="n">
        <v>1185.2</v>
      </c>
      <c r="AO178" s="49" t="n">
        <v>0</v>
      </c>
      <c r="AP178" s="49" t="n">
        <v>0</v>
      </c>
      <c r="AQ178" s="49" t="n">
        <v>0</v>
      </c>
      <c r="AR178" s="49" t="n">
        <v>0</v>
      </c>
      <c r="AS178" s="49" t="n">
        <v>0</v>
      </c>
      <c r="AT178" s="49" t="n">
        <v>0</v>
      </c>
      <c r="AU178" s="49" t="n">
        <v>0</v>
      </c>
      <c r="AV178" s="49" t="n">
        <v>0</v>
      </c>
      <c r="AW178" s="49" t="n">
        <v>295.9</v>
      </c>
      <c r="AX178" s="49" t="n">
        <v>228.6</v>
      </c>
      <c r="AY178" s="49" t="n">
        <v>380.1</v>
      </c>
      <c r="AZ178" s="49" t="n">
        <v>649.6</v>
      </c>
      <c r="BA178" s="49" t="n">
        <v>2584.6</v>
      </c>
      <c r="BB178" s="49" t="n">
        <v>3709.1</v>
      </c>
      <c r="BC178" s="49" t="n">
        <v>6953.7</v>
      </c>
      <c r="BD178" s="49" t="n">
        <v>894.2</v>
      </c>
      <c r="BE178" s="49" t="n">
        <v>0</v>
      </c>
      <c r="BF178" s="49" t="n">
        <v>0</v>
      </c>
      <c r="BG178" s="49" t="n">
        <v>0</v>
      </c>
      <c r="BH178" s="49" t="n">
        <v>0</v>
      </c>
      <c r="BI178" s="49" t="n">
        <v>0</v>
      </c>
      <c r="BJ178" s="49" t="n">
        <v>0</v>
      </c>
      <c r="BK178" s="49" t="n">
        <v>0</v>
      </c>
      <c r="BL178" s="49" t="n">
        <v>0</v>
      </c>
      <c r="BM178" s="48" t="n">
        <v>765</v>
      </c>
      <c r="BN178" s="48" t="n">
        <v>14</v>
      </c>
      <c r="BO178" s="48" t="n">
        <v>56</v>
      </c>
      <c r="BP178" s="48" t="n">
        <v>150</v>
      </c>
      <c r="BQ178" s="48" t="n">
        <v>223</v>
      </c>
      <c r="BR178" s="48" t="n">
        <v>283</v>
      </c>
      <c r="BS178" s="48" t="n">
        <v>39</v>
      </c>
      <c r="BT178" s="48" t="n">
        <v>0</v>
      </c>
      <c r="BU178" s="48" t="n">
        <v>0</v>
      </c>
      <c r="BV178" s="48" t="n">
        <v>0</v>
      </c>
      <c r="BW178" s="48" t="n">
        <v>0</v>
      </c>
      <c r="BX178" s="48" t="n">
        <v>0</v>
      </c>
      <c r="BY178" s="48" t="n">
        <v>0</v>
      </c>
      <c r="BZ178" s="48" t="n">
        <v>0</v>
      </c>
      <c r="CA178" s="48" t="n">
        <v>0</v>
      </c>
      <c r="CB178" s="48" t="n">
        <v>35</v>
      </c>
      <c r="CC178" s="48" t="n">
        <v>23</v>
      </c>
      <c r="CD178" s="48" t="n">
        <v>33</v>
      </c>
      <c r="CE178" s="48" t="n">
        <v>59</v>
      </c>
      <c r="CF178" s="48" t="n">
        <v>221</v>
      </c>
      <c r="CG178" s="48" t="n">
        <v>394</v>
      </c>
      <c r="CH178" s="48" t="n">
        <v>732</v>
      </c>
      <c r="CI178" s="48" t="n">
        <v>33</v>
      </c>
      <c r="CJ178" s="48" t="n">
        <v>0</v>
      </c>
      <c r="CK178" s="48" t="n">
        <v>0</v>
      </c>
      <c r="CL178" s="48" t="n">
        <v>0</v>
      </c>
      <c r="CM178" s="48" t="n">
        <v>0</v>
      </c>
      <c r="CN178" s="48" t="n">
        <v>0</v>
      </c>
      <c r="CO178" s="48" t="n">
        <v>0</v>
      </c>
      <c r="CP178" s="48" t="n">
        <v>0</v>
      </c>
      <c r="CQ178" s="48" t="n">
        <v>0</v>
      </c>
      <c r="CR178" s="49" t="n">
        <v>5357</v>
      </c>
      <c r="CS178" s="49" t="n">
        <v>6.4</v>
      </c>
      <c r="CT178" s="49" t="n">
        <v>64.9</v>
      </c>
      <c r="CU178" s="49" t="n">
        <v>392.4</v>
      </c>
      <c r="CV178" s="49" t="n">
        <v>1238.7</v>
      </c>
      <c r="CW178" s="49" t="n">
        <v>2930.6</v>
      </c>
      <c r="CX178" s="49" t="n">
        <v>724</v>
      </c>
      <c r="CY178" s="49" t="n">
        <v>0</v>
      </c>
      <c r="CZ178" s="49" t="n">
        <v>0</v>
      </c>
      <c r="DA178" s="49" t="n">
        <v>0</v>
      </c>
      <c r="DB178" s="49" t="n">
        <v>0</v>
      </c>
      <c r="DC178" s="49" t="n">
        <v>0</v>
      </c>
      <c r="DD178" s="49" t="n">
        <v>0</v>
      </c>
      <c r="DE178" s="49" t="n">
        <v>0</v>
      </c>
      <c r="DF178" s="49" t="n">
        <v>0</v>
      </c>
      <c r="DG178" s="49" t="n">
        <v>138.4</v>
      </c>
      <c r="DH178" s="49" t="n">
        <v>163.2</v>
      </c>
      <c r="DI178" s="49" t="n">
        <v>252.8</v>
      </c>
      <c r="DJ178" s="49" t="n">
        <v>445</v>
      </c>
      <c r="DK178" s="49" t="n">
        <v>1805.3</v>
      </c>
      <c r="DL178" s="49" t="n">
        <v>2552.3</v>
      </c>
      <c r="DM178" s="49" t="n">
        <v>4624.4</v>
      </c>
      <c r="DN178" s="49" t="n">
        <v>732.6</v>
      </c>
      <c r="DO178" s="49" t="n">
        <v>0</v>
      </c>
      <c r="DP178" s="49" t="n">
        <v>0</v>
      </c>
      <c r="DQ178" s="49" t="n">
        <v>0</v>
      </c>
      <c r="DR178" s="49" t="n">
        <v>0</v>
      </c>
      <c r="DS178" s="49" t="n">
        <v>0</v>
      </c>
      <c r="DT178" s="49" t="n">
        <v>0</v>
      </c>
      <c r="DU178" s="49" t="n">
        <v>0</v>
      </c>
      <c r="DV178" s="49" t="n">
        <v>0</v>
      </c>
      <c r="DW178" s="48" t="n">
        <v>758</v>
      </c>
      <c r="DX178" s="48" t="n">
        <v>13</v>
      </c>
      <c r="DY178" s="48" t="n">
        <v>53</v>
      </c>
      <c r="DZ178" s="48" t="n">
        <v>149</v>
      </c>
      <c r="EA178" s="48" t="n">
        <v>222</v>
      </c>
      <c r="EB178" s="48" t="n">
        <v>282</v>
      </c>
      <c r="EC178" s="48" t="n">
        <v>39</v>
      </c>
      <c r="ED178" s="48" t="n">
        <v>0</v>
      </c>
      <c r="EE178" s="48" t="n">
        <v>0</v>
      </c>
      <c r="EF178" s="48" t="n">
        <v>0</v>
      </c>
      <c r="EG178" s="48" t="n">
        <v>0</v>
      </c>
      <c r="EH178" s="48" t="n">
        <v>0</v>
      </c>
      <c r="EI178" s="48" t="n">
        <v>0</v>
      </c>
      <c r="EJ178" s="48" t="n">
        <v>0</v>
      </c>
      <c r="EK178" s="48" t="n">
        <v>0</v>
      </c>
      <c r="EL178" s="48" t="n">
        <v>28</v>
      </c>
      <c r="EM178" s="48" t="n">
        <v>23</v>
      </c>
      <c r="EN178" s="48" t="n">
        <v>33</v>
      </c>
      <c r="EO178" s="48" t="n">
        <v>59</v>
      </c>
      <c r="EP178" s="48" t="n">
        <v>221</v>
      </c>
      <c r="EQ178" s="48" t="n">
        <v>394</v>
      </c>
      <c r="ER178" s="48" t="n">
        <v>725</v>
      </c>
      <c r="ES178" s="48" t="n">
        <v>33</v>
      </c>
      <c r="ET178" s="48" t="n">
        <v>0</v>
      </c>
      <c r="EU178" s="48" t="n">
        <v>0</v>
      </c>
      <c r="EV178" s="48" t="n">
        <v>0</v>
      </c>
      <c r="EW178" s="48" t="n">
        <v>0</v>
      </c>
      <c r="EX178" s="48" t="n">
        <v>0</v>
      </c>
      <c r="EY178" s="48" t="n">
        <v>0</v>
      </c>
      <c r="EZ178" s="48" t="n">
        <v>0</v>
      </c>
      <c r="FA178" s="48" t="n">
        <v>0</v>
      </c>
      <c r="FB178" s="49" t="n">
        <v>5187.7</v>
      </c>
      <c r="FC178" s="49" t="n">
        <v>6.1</v>
      </c>
      <c r="FD178" s="49" t="n">
        <v>60.6</v>
      </c>
      <c r="FE178" s="49" t="n">
        <v>379.7</v>
      </c>
      <c r="FF178" s="49" t="n">
        <v>1197.2</v>
      </c>
      <c r="FG178" s="49" t="n">
        <v>2839.7</v>
      </c>
      <c r="FH178" s="49" t="n">
        <v>704.4</v>
      </c>
      <c r="FI178" s="49" t="n">
        <v>0</v>
      </c>
      <c r="FJ178" s="49" t="n">
        <v>0</v>
      </c>
      <c r="FK178" s="49" t="n">
        <v>0</v>
      </c>
      <c r="FL178" s="49" t="n">
        <v>0</v>
      </c>
      <c r="FM178" s="49" t="n">
        <v>0</v>
      </c>
      <c r="FN178" s="49" t="n">
        <v>0</v>
      </c>
      <c r="FO178" s="49" t="n">
        <v>0</v>
      </c>
      <c r="FP178" s="49" t="n">
        <v>0</v>
      </c>
      <c r="FQ178" s="49" t="n">
        <v>113.4</v>
      </c>
      <c r="FR178" s="49" t="n">
        <v>144.5</v>
      </c>
      <c r="FS178" s="49" t="n">
        <v>233.6</v>
      </c>
      <c r="FT178" s="49" t="n">
        <v>408.2</v>
      </c>
      <c r="FU178" s="49" t="n">
        <v>1735.7</v>
      </c>
      <c r="FV178" s="49" t="n">
        <v>2552.3</v>
      </c>
      <c r="FW178" s="49" t="n">
        <v>4473.7</v>
      </c>
      <c r="FX178" s="49" t="n">
        <v>714</v>
      </c>
      <c r="FY178" s="49" t="n">
        <v>0</v>
      </c>
      <c r="FZ178" s="49" t="n">
        <v>0</v>
      </c>
      <c r="GA178" s="49" t="n">
        <v>0</v>
      </c>
      <c r="GB178" s="49" t="n">
        <v>0</v>
      </c>
      <c r="GC178" s="49" t="n">
        <v>0</v>
      </c>
      <c r="GD178" s="49" t="n">
        <v>0</v>
      </c>
      <c r="GE178" s="49" t="n">
        <v>0</v>
      </c>
      <c r="GF178" s="49" t="n">
        <v>0</v>
      </c>
      <c r="GG178" s="48" t="n">
        <v>191</v>
      </c>
      <c r="GH178" s="48" t="n">
        <v>3</v>
      </c>
      <c r="GI178" s="48" t="n">
        <v>9</v>
      </c>
      <c r="GJ178" s="48" t="n">
        <v>25</v>
      </c>
      <c r="GK178" s="48" t="n">
        <v>47</v>
      </c>
      <c r="GL178" s="48" t="n">
        <v>95</v>
      </c>
      <c r="GM178" s="48" t="n">
        <v>12</v>
      </c>
      <c r="GN178" s="48" t="n">
        <v>0</v>
      </c>
      <c r="GO178" s="48" t="n">
        <v>0</v>
      </c>
      <c r="GP178" s="48" t="n">
        <v>0</v>
      </c>
      <c r="GQ178" s="48" t="n">
        <v>0</v>
      </c>
      <c r="GR178" s="48" t="n">
        <v>0</v>
      </c>
      <c r="GS178" s="48" t="n">
        <v>0</v>
      </c>
      <c r="GT178" s="48" t="n">
        <v>0</v>
      </c>
      <c r="GU178" s="48" t="n">
        <v>0</v>
      </c>
      <c r="GV178" s="48" t="n">
        <v>14</v>
      </c>
      <c r="GW178" s="48" t="n">
        <v>12</v>
      </c>
      <c r="GX178" s="48" t="n">
        <v>12</v>
      </c>
      <c r="GY178" s="48" t="n">
        <v>28</v>
      </c>
      <c r="GZ178" s="48" t="n">
        <v>125</v>
      </c>
      <c r="HA178" s="48" t="n">
        <v>0</v>
      </c>
      <c r="HB178" s="48" t="n">
        <v>180</v>
      </c>
      <c r="HC178" s="48" t="n">
        <v>11</v>
      </c>
      <c r="HD178" s="48" t="n">
        <v>0</v>
      </c>
      <c r="HE178" s="48" t="n">
        <v>0</v>
      </c>
      <c r="HF178" s="48" t="n">
        <v>0</v>
      </c>
      <c r="HG178" s="48" t="n">
        <v>0</v>
      </c>
      <c r="HH178" s="48" t="n">
        <v>0</v>
      </c>
      <c r="HI178" s="48" t="n">
        <v>0</v>
      </c>
      <c r="HJ178" s="48" t="n">
        <v>0</v>
      </c>
      <c r="HK178" s="48" t="n">
        <v>0</v>
      </c>
      <c r="HL178" s="49" t="n">
        <v>169.3</v>
      </c>
      <c r="HM178" s="49" t="n">
        <v>0.3</v>
      </c>
      <c r="HN178" s="49" t="n">
        <v>4.3</v>
      </c>
      <c r="HO178" s="49" t="n">
        <v>12.7</v>
      </c>
      <c r="HP178" s="49" t="n">
        <v>41.5</v>
      </c>
      <c r="HQ178" s="49" t="n">
        <v>90.9</v>
      </c>
      <c r="HR178" s="49" t="n">
        <v>19.6</v>
      </c>
      <c r="HS178" s="49" t="n">
        <v>0</v>
      </c>
      <c r="HT178" s="49" t="n">
        <v>0</v>
      </c>
      <c r="HU178" s="49" t="n">
        <v>0</v>
      </c>
      <c r="HV178" s="49" t="n">
        <v>0</v>
      </c>
      <c r="HW178" s="49" t="n">
        <v>0</v>
      </c>
      <c r="HX178" s="49" t="n">
        <v>0</v>
      </c>
      <c r="HY178" s="49" t="n">
        <v>0</v>
      </c>
      <c r="HZ178" s="49" t="n">
        <v>0</v>
      </c>
      <c r="IA178" s="49" t="n">
        <v>25</v>
      </c>
      <c r="IB178" s="49" t="n">
        <v>18.7</v>
      </c>
      <c r="IC178" s="49" t="n">
        <v>19.2</v>
      </c>
      <c r="ID178" s="49" t="n">
        <v>36.8</v>
      </c>
      <c r="IE178" s="49" t="n">
        <v>69.6</v>
      </c>
      <c r="IF178" s="49" t="n">
        <v>0</v>
      </c>
      <c r="IG178" s="49" t="n">
        <v>150.7</v>
      </c>
      <c r="IH178" s="49" t="n">
        <v>18.6</v>
      </c>
      <c r="II178" s="49" t="n">
        <v>0</v>
      </c>
      <c r="IJ178" s="49" t="n">
        <v>0</v>
      </c>
      <c r="IK178" s="49" t="n">
        <v>0</v>
      </c>
      <c r="IL178" s="49" t="n">
        <v>0</v>
      </c>
      <c r="IM178" s="49" t="n">
        <v>0</v>
      </c>
      <c r="IN178" s="49" t="n">
        <v>0</v>
      </c>
      <c r="IO178" s="49" t="n">
        <v>0</v>
      </c>
      <c r="IP178" s="49" t="n">
        <v>0</v>
      </c>
      <c r="IQ178" s="74" t="n">
        <v>22</v>
      </c>
    </row>
    <row r="179" customFormat="false" ht="12.75" hidden="false" customHeight="false" outlineLevel="0" collapsed="false">
      <c r="A179" s="12" t="s">
        <v>219</v>
      </c>
      <c r="B179" s="12" t="n">
        <v>867101</v>
      </c>
      <c r="C179" s="48" t="n">
        <v>1269</v>
      </c>
      <c r="D179" s="48" t="n">
        <v>5</v>
      </c>
      <c r="E179" s="48" t="n">
        <v>12</v>
      </c>
      <c r="F179" s="48" t="n">
        <v>122</v>
      </c>
      <c r="G179" s="48" t="n">
        <v>316</v>
      </c>
      <c r="H179" s="48" t="n">
        <v>547</v>
      </c>
      <c r="I179" s="48" t="n">
        <v>168</v>
      </c>
      <c r="J179" s="48" t="n">
        <v>68</v>
      </c>
      <c r="K179" s="48" t="n">
        <v>22</v>
      </c>
      <c r="L179" s="48" t="n">
        <v>8</v>
      </c>
      <c r="M179" s="48" t="n">
        <v>1</v>
      </c>
      <c r="N179" s="48" t="n">
        <v>0</v>
      </c>
      <c r="O179" s="48" t="n">
        <v>0</v>
      </c>
      <c r="P179" s="48" t="n">
        <v>0</v>
      </c>
      <c r="Q179" s="48" t="n">
        <v>0</v>
      </c>
      <c r="R179" s="48" t="n">
        <v>608</v>
      </c>
      <c r="S179" s="48" t="n">
        <v>127</v>
      </c>
      <c r="T179" s="48" t="n">
        <v>62</v>
      </c>
      <c r="U179" s="48" t="n">
        <v>75</v>
      </c>
      <c r="V179" s="48" t="n">
        <v>214</v>
      </c>
      <c r="W179" s="48" t="n">
        <v>183</v>
      </c>
      <c r="X179" s="48" t="n">
        <v>965</v>
      </c>
      <c r="Y179" s="48" t="n">
        <v>194</v>
      </c>
      <c r="Z179" s="48" t="n">
        <v>53</v>
      </c>
      <c r="AA179" s="48" t="n">
        <v>40</v>
      </c>
      <c r="AB179" s="48" t="n">
        <v>10</v>
      </c>
      <c r="AC179" s="48" t="n">
        <v>6</v>
      </c>
      <c r="AD179" s="48" t="n">
        <v>1</v>
      </c>
      <c r="AE179" s="48" t="n">
        <v>0</v>
      </c>
      <c r="AF179" s="48" t="n">
        <v>0</v>
      </c>
      <c r="AG179" s="48" t="n">
        <v>0</v>
      </c>
      <c r="AH179" s="49" t="n">
        <v>27138.3</v>
      </c>
      <c r="AI179" s="49" t="n">
        <v>2</v>
      </c>
      <c r="AJ179" s="49" t="n">
        <v>15.5</v>
      </c>
      <c r="AK179" s="49" t="n">
        <v>433.9</v>
      </c>
      <c r="AL179" s="49" t="n">
        <v>2230.7</v>
      </c>
      <c r="AM179" s="49" t="n">
        <v>8443.8</v>
      </c>
      <c r="AN179" s="49" t="n">
        <v>5617.4</v>
      </c>
      <c r="AO179" s="49" t="n">
        <v>4644.2</v>
      </c>
      <c r="AP179" s="49" t="n">
        <v>2842.5</v>
      </c>
      <c r="AQ179" s="49" t="n">
        <v>2292.6</v>
      </c>
      <c r="AR179" s="49" t="n">
        <v>615.7</v>
      </c>
      <c r="AS179" s="49" t="n">
        <v>0</v>
      </c>
      <c r="AT179" s="49" t="n">
        <v>0</v>
      </c>
      <c r="AU179" s="49" t="n">
        <v>0</v>
      </c>
      <c r="AV179" s="49" t="n">
        <v>0</v>
      </c>
      <c r="AW179" s="49" t="n">
        <v>12521.5</v>
      </c>
      <c r="AX179" s="49" t="n">
        <v>3379.2</v>
      </c>
      <c r="AY179" s="49" t="n">
        <v>1642.7</v>
      </c>
      <c r="AZ179" s="49" t="n">
        <v>1679.4</v>
      </c>
      <c r="BA179" s="49" t="n">
        <v>5156.6</v>
      </c>
      <c r="BB179" s="49" t="n">
        <v>2758.9</v>
      </c>
      <c r="BC179" s="49" t="n">
        <v>10296.6</v>
      </c>
      <c r="BD179" s="49" t="n">
        <v>5946.4</v>
      </c>
      <c r="BE179" s="49" t="n">
        <v>3056.8</v>
      </c>
      <c r="BF179" s="49" t="n">
        <v>3631.5</v>
      </c>
      <c r="BG179" s="49" t="n">
        <v>1723.4</v>
      </c>
      <c r="BH179" s="49" t="n">
        <v>1867.9</v>
      </c>
      <c r="BI179" s="49" t="n">
        <v>615.7</v>
      </c>
      <c r="BJ179" s="49" t="n">
        <v>0</v>
      </c>
      <c r="BK179" s="49" t="n">
        <v>0</v>
      </c>
      <c r="BL179" s="49" t="n">
        <v>0</v>
      </c>
      <c r="BM179" s="48" t="n">
        <v>1267</v>
      </c>
      <c r="BN179" s="48" t="n">
        <v>5</v>
      </c>
      <c r="BO179" s="48" t="n">
        <v>11</v>
      </c>
      <c r="BP179" s="48" t="n">
        <v>122</v>
      </c>
      <c r="BQ179" s="48" t="n">
        <v>315</v>
      </c>
      <c r="BR179" s="48" t="n">
        <v>547</v>
      </c>
      <c r="BS179" s="48" t="n">
        <v>168</v>
      </c>
      <c r="BT179" s="48" t="n">
        <v>68</v>
      </c>
      <c r="BU179" s="48" t="n">
        <v>22</v>
      </c>
      <c r="BV179" s="48" t="n">
        <v>8</v>
      </c>
      <c r="BW179" s="48" t="n">
        <v>1</v>
      </c>
      <c r="BX179" s="48" t="n">
        <v>0</v>
      </c>
      <c r="BY179" s="48" t="n">
        <v>0</v>
      </c>
      <c r="BZ179" s="48" t="n">
        <v>0</v>
      </c>
      <c r="CA179" s="48" t="n">
        <v>0</v>
      </c>
      <c r="CB179" s="48" t="n">
        <v>606</v>
      </c>
      <c r="CC179" s="48" t="n">
        <v>127</v>
      </c>
      <c r="CD179" s="48" t="n">
        <v>62</v>
      </c>
      <c r="CE179" s="48" t="n">
        <v>75</v>
      </c>
      <c r="CF179" s="48" t="n">
        <v>214</v>
      </c>
      <c r="CG179" s="48" t="n">
        <v>183</v>
      </c>
      <c r="CH179" s="48" t="n">
        <v>963</v>
      </c>
      <c r="CI179" s="48" t="n">
        <v>194</v>
      </c>
      <c r="CJ179" s="48" t="n">
        <v>53</v>
      </c>
      <c r="CK179" s="48" t="n">
        <v>40</v>
      </c>
      <c r="CL179" s="48" t="n">
        <v>10</v>
      </c>
      <c r="CM179" s="48" t="n">
        <v>6</v>
      </c>
      <c r="CN179" s="48" t="n">
        <v>1</v>
      </c>
      <c r="CO179" s="48" t="n">
        <v>0</v>
      </c>
      <c r="CP179" s="48" t="n">
        <v>0</v>
      </c>
      <c r="CQ179" s="48" t="n">
        <v>0</v>
      </c>
      <c r="CR179" s="49" t="n">
        <v>24383.7</v>
      </c>
      <c r="CS179" s="49" t="n">
        <v>1.9</v>
      </c>
      <c r="CT179" s="49" t="n">
        <v>14</v>
      </c>
      <c r="CU179" s="49" t="n">
        <v>403.3</v>
      </c>
      <c r="CV179" s="49" t="n">
        <v>2025.2</v>
      </c>
      <c r="CW179" s="49" t="n">
        <v>7638.2</v>
      </c>
      <c r="CX179" s="49" t="n">
        <v>5036.2</v>
      </c>
      <c r="CY179" s="49" t="n">
        <v>4073</v>
      </c>
      <c r="CZ179" s="49" t="n">
        <v>2573</v>
      </c>
      <c r="DA179" s="49" t="n">
        <v>2070.3</v>
      </c>
      <c r="DB179" s="49" t="n">
        <v>548.6</v>
      </c>
      <c r="DC179" s="49" t="n">
        <v>0</v>
      </c>
      <c r="DD179" s="49" t="n">
        <v>0</v>
      </c>
      <c r="DE179" s="49" t="n">
        <v>0</v>
      </c>
      <c r="DF179" s="49" t="n">
        <v>0</v>
      </c>
      <c r="DG179" s="49" t="n">
        <v>11285.1</v>
      </c>
      <c r="DH179" s="49" t="n">
        <v>3050.7</v>
      </c>
      <c r="DI179" s="49" t="n">
        <v>1495.6</v>
      </c>
      <c r="DJ179" s="49" t="n">
        <v>1550.2</v>
      </c>
      <c r="DK179" s="49" t="n">
        <v>4591.4</v>
      </c>
      <c r="DL179" s="49" t="n">
        <v>2410.7</v>
      </c>
      <c r="DM179" s="49" t="n">
        <v>9244.7</v>
      </c>
      <c r="DN179" s="49" t="n">
        <v>5372.2</v>
      </c>
      <c r="DO179" s="49" t="n">
        <v>2638.9</v>
      </c>
      <c r="DP179" s="49" t="n">
        <v>3279.3</v>
      </c>
      <c r="DQ179" s="49" t="n">
        <v>1598.5</v>
      </c>
      <c r="DR179" s="49" t="n">
        <v>1701.5</v>
      </c>
      <c r="DS179" s="49" t="n">
        <v>548.6</v>
      </c>
      <c r="DT179" s="49" t="n">
        <v>0</v>
      </c>
      <c r="DU179" s="49" t="n">
        <v>0</v>
      </c>
      <c r="DV179" s="49" t="n">
        <v>0</v>
      </c>
      <c r="DW179" s="48" t="n">
        <v>1266</v>
      </c>
      <c r="DX179" s="48" t="n">
        <v>4</v>
      </c>
      <c r="DY179" s="48" t="n">
        <v>11</v>
      </c>
      <c r="DZ179" s="48" t="n">
        <v>122</v>
      </c>
      <c r="EA179" s="48" t="n">
        <v>315</v>
      </c>
      <c r="EB179" s="48" t="n">
        <v>547</v>
      </c>
      <c r="EC179" s="48" t="n">
        <v>168</v>
      </c>
      <c r="ED179" s="48" t="n">
        <v>68</v>
      </c>
      <c r="EE179" s="48" t="n">
        <v>22</v>
      </c>
      <c r="EF179" s="48" t="n">
        <v>8</v>
      </c>
      <c r="EG179" s="48" t="n">
        <v>1</v>
      </c>
      <c r="EH179" s="48" t="n">
        <v>0</v>
      </c>
      <c r="EI179" s="48" t="n">
        <v>0</v>
      </c>
      <c r="EJ179" s="48" t="n">
        <v>0</v>
      </c>
      <c r="EK179" s="48" t="n">
        <v>0</v>
      </c>
      <c r="EL179" s="48" t="n">
        <v>605</v>
      </c>
      <c r="EM179" s="48" t="n">
        <v>127</v>
      </c>
      <c r="EN179" s="48" t="n">
        <v>62</v>
      </c>
      <c r="EO179" s="48" t="n">
        <v>75</v>
      </c>
      <c r="EP179" s="48" t="n">
        <v>214</v>
      </c>
      <c r="EQ179" s="48" t="n">
        <v>183</v>
      </c>
      <c r="ER179" s="48" t="n">
        <v>962</v>
      </c>
      <c r="ES179" s="48" t="n">
        <v>194</v>
      </c>
      <c r="ET179" s="48" t="n">
        <v>53</v>
      </c>
      <c r="EU179" s="48" t="n">
        <v>40</v>
      </c>
      <c r="EV179" s="48" t="n">
        <v>10</v>
      </c>
      <c r="EW179" s="48" t="n">
        <v>6</v>
      </c>
      <c r="EX179" s="48" t="n">
        <v>1</v>
      </c>
      <c r="EY179" s="48" t="n">
        <v>0</v>
      </c>
      <c r="EZ179" s="48" t="n">
        <v>0</v>
      </c>
      <c r="FA179" s="48" t="n">
        <v>0</v>
      </c>
      <c r="FB179" s="49" t="n">
        <v>24140.4</v>
      </c>
      <c r="FC179" s="49" t="n">
        <v>1.5</v>
      </c>
      <c r="FD179" s="49" t="n">
        <v>13.2</v>
      </c>
      <c r="FE179" s="49" t="n">
        <v>395.5</v>
      </c>
      <c r="FF179" s="49" t="n">
        <v>1983.4</v>
      </c>
      <c r="FG179" s="49" t="n">
        <v>7530.6</v>
      </c>
      <c r="FH179" s="49" t="n">
        <v>4994.9</v>
      </c>
      <c r="FI179" s="49" t="n">
        <v>4056.9</v>
      </c>
      <c r="FJ179" s="49" t="n">
        <v>2568.5</v>
      </c>
      <c r="FK179" s="49" t="n">
        <v>2047.3</v>
      </c>
      <c r="FL179" s="49" t="n">
        <v>548.6</v>
      </c>
      <c r="FM179" s="49" t="n">
        <v>0</v>
      </c>
      <c r="FN179" s="49" t="n">
        <v>0</v>
      </c>
      <c r="FO179" s="49" t="n">
        <v>0</v>
      </c>
      <c r="FP179" s="49" t="n">
        <v>0</v>
      </c>
      <c r="FQ179" s="49" t="n">
        <v>11194.3</v>
      </c>
      <c r="FR179" s="49" t="n">
        <v>3019.6</v>
      </c>
      <c r="FS179" s="49" t="n">
        <v>1476.3</v>
      </c>
      <c r="FT179" s="49" t="n">
        <v>1520.9</v>
      </c>
      <c r="FU179" s="49" t="n">
        <v>4518.6</v>
      </c>
      <c r="FV179" s="49" t="n">
        <v>2410.7</v>
      </c>
      <c r="FW179" s="49" t="n">
        <v>9095.3</v>
      </c>
      <c r="FX179" s="49" t="n">
        <v>5328</v>
      </c>
      <c r="FY179" s="49" t="n">
        <v>2622.4</v>
      </c>
      <c r="FZ179" s="49" t="n">
        <v>3269.6</v>
      </c>
      <c r="GA179" s="49" t="n">
        <v>1598</v>
      </c>
      <c r="GB179" s="49" t="n">
        <v>1678.5</v>
      </c>
      <c r="GC179" s="49" t="n">
        <v>548.6</v>
      </c>
      <c r="GD179" s="49" t="n">
        <v>0</v>
      </c>
      <c r="GE179" s="49" t="n">
        <v>0</v>
      </c>
      <c r="GF179" s="49" t="n">
        <v>0</v>
      </c>
      <c r="GG179" s="48" t="n">
        <v>372</v>
      </c>
      <c r="GH179" s="48" t="n">
        <v>2</v>
      </c>
      <c r="GI179" s="48" t="n">
        <v>2</v>
      </c>
      <c r="GJ179" s="48" t="n">
        <v>18</v>
      </c>
      <c r="GK179" s="48" t="n">
        <v>85</v>
      </c>
      <c r="GL179" s="48" t="n">
        <v>190</v>
      </c>
      <c r="GM179" s="48" t="n">
        <v>49</v>
      </c>
      <c r="GN179" s="48" t="n">
        <v>20</v>
      </c>
      <c r="GO179" s="48" t="n">
        <v>4</v>
      </c>
      <c r="GP179" s="48" t="n">
        <v>2</v>
      </c>
      <c r="GQ179" s="48" t="n">
        <v>0</v>
      </c>
      <c r="GR179" s="48" t="n">
        <v>0</v>
      </c>
      <c r="GS179" s="48" t="n">
        <v>0</v>
      </c>
      <c r="GT179" s="48" t="n">
        <v>0</v>
      </c>
      <c r="GU179" s="48" t="n">
        <v>0</v>
      </c>
      <c r="GV179" s="48" t="n">
        <v>150</v>
      </c>
      <c r="GW179" s="48" t="n">
        <v>54</v>
      </c>
      <c r="GX179" s="48" t="n">
        <v>31</v>
      </c>
      <c r="GY179" s="48" t="n">
        <v>43</v>
      </c>
      <c r="GZ179" s="48" t="n">
        <v>94</v>
      </c>
      <c r="HA179" s="48" t="n">
        <v>0</v>
      </c>
      <c r="HB179" s="48" t="n">
        <v>282</v>
      </c>
      <c r="HC179" s="48" t="n">
        <v>60</v>
      </c>
      <c r="HD179" s="48" t="n">
        <v>16</v>
      </c>
      <c r="HE179" s="48" t="n">
        <v>11</v>
      </c>
      <c r="HF179" s="48" t="n">
        <v>1</v>
      </c>
      <c r="HG179" s="48" t="n">
        <v>2</v>
      </c>
      <c r="HH179" s="48" t="n">
        <v>0</v>
      </c>
      <c r="HI179" s="48" t="n">
        <v>0</v>
      </c>
      <c r="HJ179" s="48" t="n">
        <v>0</v>
      </c>
      <c r="HK179" s="48" t="n">
        <v>0</v>
      </c>
      <c r="HL179" s="49" t="n">
        <v>243.3</v>
      </c>
      <c r="HM179" s="49" t="n">
        <v>0.4</v>
      </c>
      <c r="HN179" s="49" t="n">
        <v>0.8</v>
      </c>
      <c r="HO179" s="49" t="n">
        <v>7.8</v>
      </c>
      <c r="HP179" s="49" t="n">
        <v>41.8</v>
      </c>
      <c r="HQ179" s="49" t="n">
        <v>107.6</v>
      </c>
      <c r="HR179" s="49" t="n">
        <v>41.3</v>
      </c>
      <c r="HS179" s="49" t="n">
        <v>16.1</v>
      </c>
      <c r="HT179" s="49" t="n">
        <v>4.5</v>
      </c>
      <c r="HU179" s="49" t="n">
        <v>23</v>
      </c>
      <c r="HV179" s="49" t="n">
        <v>0</v>
      </c>
      <c r="HW179" s="49" t="n">
        <v>0</v>
      </c>
      <c r="HX179" s="49" t="n">
        <v>0</v>
      </c>
      <c r="HY179" s="49" t="n">
        <v>0</v>
      </c>
      <c r="HZ179" s="49" t="n">
        <v>0</v>
      </c>
      <c r="IA179" s="49" t="n">
        <v>90.8</v>
      </c>
      <c r="IB179" s="49" t="n">
        <v>31.1</v>
      </c>
      <c r="IC179" s="49" t="n">
        <v>19.3</v>
      </c>
      <c r="ID179" s="49" t="n">
        <v>29.3</v>
      </c>
      <c r="IE179" s="49" t="n">
        <v>72.8</v>
      </c>
      <c r="IF179" s="49" t="n">
        <v>0</v>
      </c>
      <c r="IG179" s="49" t="n">
        <v>149.4</v>
      </c>
      <c r="IH179" s="49" t="n">
        <v>44.2</v>
      </c>
      <c r="II179" s="49" t="n">
        <v>16.5</v>
      </c>
      <c r="IJ179" s="49" t="n">
        <v>9.7</v>
      </c>
      <c r="IK179" s="49" t="n">
        <v>0.5</v>
      </c>
      <c r="IL179" s="49" t="n">
        <v>23</v>
      </c>
      <c r="IM179" s="49" t="n">
        <v>0</v>
      </c>
      <c r="IN179" s="49" t="n">
        <v>0</v>
      </c>
      <c r="IO179" s="49" t="n">
        <v>0</v>
      </c>
      <c r="IP179" s="49" t="n">
        <v>0</v>
      </c>
      <c r="IQ179" s="74" t="n">
        <v>55</v>
      </c>
    </row>
    <row r="180" customFormat="false" ht="12.75" hidden="false" customHeight="false" outlineLevel="0" collapsed="false">
      <c r="A180" s="12" t="s">
        <v>220</v>
      </c>
      <c r="B180" s="12" t="n">
        <v>870080</v>
      </c>
      <c r="C180" s="48" t="n">
        <v>2</v>
      </c>
      <c r="D180" s="48" t="n">
        <v>0</v>
      </c>
      <c r="E180" s="48" t="n">
        <v>0</v>
      </c>
      <c r="F180" s="48" t="n">
        <v>0</v>
      </c>
      <c r="G180" s="48" t="n">
        <v>0</v>
      </c>
      <c r="H180" s="48" t="n">
        <v>1</v>
      </c>
      <c r="I180" s="48" t="n">
        <v>0</v>
      </c>
      <c r="J180" s="48" t="n">
        <v>0</v>
      </c>
      <c r="K180" s="48" t="n">
        <v>1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  <c r="U180" s="48" t="n">
        <v>0</v>
      </c>
      <c r="V180" s="48" t="n">
        <v>0</v>
      </c>
      <c r="W180" s="48" t="n">
        <v>2</v>
      </c>
      <c r="X180" s="48" t="n">
        <v>0</v>
      </c>
      <c r="Y180" s="48" t="n">
        <v>1</v>
      </c>
      <c r="Z180" s="48" t="n">
        <v>0</v>
      </c>
      <c r="AA180" s="48" t="n">
        <v>1</v>
      </c>
      <c r="AB180" s="48" t="n">
        <v>0</v>
      </c>
      <c r="AC180" s="48" t="n">
        <v>0</v>
      </c>
      <c r="AD180" s="48" t="n">
        <v>0</v>
      </c>
      <c r="AE180" s="48" t="n">
        <v>0</v>
      </c>
      <c r="AF180" s="48" t="n">
        <v>0</v>
      </c>
      <c r="AG180" s="48" t="n">
        <v>0</v>
      </c>
      <c r="AH180" s="49" t="n">
        <v>130</v>
      </c>
      <c r="AI180" s="49" t="n">
        <v>0</v>
      </c>
      <c r="AJ180" s="49" t="n">
        <v>0</v>
      </c>
      <c r="AK180" s="49" t="n">
        <v>0</v>
      </c>
      <c r="AL180" s="49" t="n">
        <v>0</v>
      </c>
      <c r="AM180" s="49" t="n">
        <v>22.8</v>
      </c>
      <c r="AN180" s="49" t="n">
        <v>0</v>
      </c>
      <c r="AO180" s="49" t="n">
        <v>0</v>
      </c>
      <c r="AP180" s="49" t="n">
        <v>107.2</v>
      </c>
      <c r="AQ180" s="49" t="n">
        <v>0</v>
      </c>
      <c r="AR180" s="49" t="n">
        <v>0</v>
      </c>
      <c r="AS180" s="49" t="n">
        <v>0</v>
      </c>
      <c r="AT180" s="49" t="n">
        <v>0</v>
      </c>
      <c r="AU180" s="49" t="n">
        <v>0</v>
      </c>
      <c r="AV180" s="49" t="n">
        <v>0</v>
      </c>
      <c r="AW180" s="49" t="n">
        <v>0</v>
      </c>
      <c r="AX180" s="49" t="n">
        <v>0</v>
      </c>
      <c r="AY180" s="49" t="n">
        <v>0</v>
      </c>
      <c r="AZ180" s="49" t="n">
        <v>0</v>
      </c>
      <c r="BA180" s="49" t="n">
        <v>0</v>
      </c>
      <c r="BB180" s="49" t="n">
        <v>130</v>
      </c>
      <c r="BC180" s="49" t="n">
        <v>0</v>
      </c>
      <c r="BD180" s="49" t="n">
        <v>22.8</v>
      </c>
      <c r="BE180" s="49" t="n">
        <v>0</v>
      </c>
      <c r="BF180" s="49" t="n">
        <v>107.2</v>
      </c>
      <c r="BG180" s="49" t="n">
        <v>0</v>
      </c>
      <c r="BH180" s="49" t="n">
        <v>0</v>
      </c>
      <c r="BI180" s="49" t="n">
        <v>0</v>
      </c>
      <c r="BJ180" s="49" t="n">
        <v>0</v>
      </c>
      <c r="BK180" s="49" t="n">
        <v>0</v>
      </c>
      <c r="BL180" s="49" t="n">
        <v>0</v>
      </c>
      <c r="BM180" s="48" t="n">
        <v>2</v>
      </c>
      <c r="BN180" s="48" t="n">
        <v>0</v>
      </c>
      <c r="BO180" s="48" t="n">
        <v>0</v>
      </c>
      <c r="BP180" s="48" t="n">
        <v>0</v>
      </c>
      <c r="BQ180" s="48" t="n">
        <v>0</v>
      </c>
      <c r="BR180" s="48" t="n">
        <v>1</v>
      </c>
      <c r="BS180" s="48" t="n">
        <v>0</v>
      </c>
      <c r="BT180" s="48" t="n">
        <v>0</v>
      </c>
      <c r="BU180" s="48" t="n">
        <v>1</v>
      </c>
      <c r="BV180" s="48" t="n">
        <v>0</v>
      </c>
      <c r="BW180" s="48" t="n">
        <v>0</v>
      </c>
      <c r="BX180" s="48" t="n">
        <v>0</v>
      </c>
      <c r="BY180" s="48" t="n">
        <v>0</v>
      </c>
      <c r="BZ180" s="48" t="n">
        <v>0</v>
      </c>
      <c r="CA180" s="48" t="n">
        <v>0</v>
      </c>
      <c r="CB180" s="48" t="n">
        <v>0</v>
      </c>
      <c r="CC180" s="48" t="n">
        <v>0</v>
      </c>
      <c r="CD180" s="48" t="n">
        <v>0</v>
      </c>
      <c r="CE180" s="48" t="n">
        <v>0</v>
      </c>
      <c r="CF180" s="48" t="n">
        <v>0</v>
      </c>
      <c r="CG180" s="48" t="n">
        <v>2</v>
      </c>
      <c r="CH180" s="48" t="n">
        <v>0</v>
      </c>
      <c r="CI180" s="48" t="n">
        <v>1</v>
      </c>
      <c r="CJ180" s="48" t="n">
        <v>0</v>
      </c>
      <c r="CK180" s="48" t="n">
        <v>1</v>
      </c>
      <c r="CL180" s="48" t="n">
        <v>0</v>
      </c>
      <c r="CM180" s="48" t="n">
        <v>0</v>
      </c>
      <c r="CN180" s="48" t="n">
        <v>0</v>
      </c>
      <c r="CO180" s="48" t="n">
        <v>0</v>
      </c>
      <c r="CP180" s="48" t="n">
        <v>0</v>
      </c>
      <c r="CQ180" s="48" t="n">
        <v>0</v>
      </c>
      <c r="CR180" s="49" t="n">
        <v>124.8</v>
      </c>
      <c r="CS180" s="49" t="n">
        <v>0</v>
      </c>
      <c r="CT180" s="49" t="n">
        <v>0</v>
      </c>
      <c r="CU180" s="49" t="n">
        <v>0</v>
      </c>
      <c r="CV180" s="49" t="n">
        <v>0</v>
      </c>
      <c r="CW180" s="49" t="n">
        <v>22.8</v>
      </c>
      <c r="CX180" s="49" t="n">
        <v>0</v>
      </c>
      <c r="CY180" s="49" t="n">
        <v>0</v>
      </c>
      <c r="CZ180" s="49" t="n">
        <v>102</v>
      </c>
      <c r="DA180" s="49" t="n">
        <v>0</v>
      </c>
      <c r="DB180" s="49" t="n">
        <v>0</v>
      </c>
      <c r="DC180" s="49" t="n">
        <v>0</v>
      </c>
      <c r="DD180" s="49" t="n">
        <v>0</v>
      </c>
      <c r="DE180" s="49" t="n">
        <v>0</v>
      </c>
      <c r="DF180" s="49" t="n">
        <v>0</v>
      </c>
      <c r="DG180" s="49" t="n">
        <v>0</v>
      </c>
      <c r="DH180" s="49" t="n">
        <v>0</v>
      </c>
      <c r="DI180" s="49" t="n">
        <v>0</v>
      </c>
      <c r="DJ180" s="49" t="n">
        <v>0</v>
      </c>
      <c r="DK180" s="49" t="n">
        <v>0</v>
      </c>
      <c r="DL180" s="49" t="n">
        <v>124.8</v>
      </c>
      <c r="DM180" s="49" t="n">
        <v>0</v>
      </c>
      <c r="DN180" s="49" t="n">
        <v>22.8</v>
      </c>
      <c r="DO180" s="49" t="n">
        <v>0</v>
      </c>
      <c r="DP180" s="49" t="n">
        <v>102</v>
      </c>
      <c r="DQ180" s="49" t="n">
        <v>0</v>
      </c>
      <c r="DR180" s="49" t="n">
        <v>0</v>
      </c>
      <c r="DS180" s="49" t="n">
        <v>0</v>
      </c>
      <c r="DT180" s="49" t="n">
        <v>0</v>
      </c>
      <c r="DU180" s="49" t="n">
        <v>0</v>
      </c>
      <c r="DV180" s="49" t="n">
        <v>0</v>
      </c>
      <c r="DW180" s="48" t="n">
        <v>2</v>
      </c>
      <c r="DX180" s="48" t="n">
        <v>0</v>
      </c>
      <c r="DY180" s="48" t="n">
        <v>0</v>
      </c>
      <c r="DZ180" s="48" t="n">
        <v>0</v>
      </c>
      <c r="EA180" s="48" t="n">
        <v>0</v>
      </c>
      <c r="EB180" s="48" t="n">
        <v>1</v>
      </c>
      <c r="EC180" s="48" t="n">
        <v>0</v>
      </c>
      <c r="ED180" s="48" t="n">
        <v>0</v>
      </c>
      <c r="EE180" s="48" t="n">
        <v>1</v>
      </c>
      <c r="EF180" s="48" t="n">
        <v>0</v>
      </c>
      <c r="EG180" s="48" t="n">
        <v>0</v>
      </c>
      <c r="EH180" s="48" t="n">
        <v>0</v>
      </c>
      <c r="EI180" s="48" t="n">
        <v>0</v>
      </c>
      <c r="EJ180" s="48" t="n">
        <v>0</v>
      </c>
      <c r="EK180" s="48" t="n">
        <v>0</v>
      </c>
      <c r="EL180" s="48" t="n">
        <v>0</v>
      </c>
      <c r="EM180" s="48" t="n">
        <v>0</v>
      </c>
      <c r="EN180" s="48" t="n">
        <v>0</v>
      </c>
      <c r="EO180" s="48" t="n">
        <v>0</v>
      </c>
      <c r="EP180" s="48" t="n">
        <v>0</v>
      </c>
      <c r="EQ180" s="48" t="n">
        <v>2</v>
      </c>
      <c r="ER180" s="48" t="n">
        <v>0</v>
      </c>
      <c r="ES180" s="48" t="n">
        <v>1</v>
      </c>
      <c r="ET180" s="48" t="n">
        <v>0</v>
      </c>
      <c r="EU180" s="48" t="n">
        <v>1</v>
      </c>
      <c r="EV180" s="48" t="n">
        <v>0</v>
      </c>
      <c r="EW180" s="48" t="n">
        <v>0</v>
      </c>
      <c r="EX180" s="48" t="n">
        <v>0</v>
      </c>
      <c r="EY180" s="48" t="n">
        <v>0</v>
      </c>
      <c r="EZ180" s="48" t="n">
        <v>0</v>
      </c>
      <c r="FA180" s="48" t="n">
        <v>0</v>
      </c>
      <c r="FB180" s="49" t="n">
        <v>124.8</v>
      </c>
      <c r="FC180" s="49" t="n">
        <v>0</v>
      </c>
      <c r="FD180" s="49" t="n">
        <v>0</v>
      </c>
      <c r="FE180" s="49" t="n">
        <v>0</v>
      </c>
      <c r="FF180" s="49" t="n">
        <v>0</v>
      </c>
      <c r="FG180" s="49" t="n">
        <v>22.8</v>
      </c>
      <c r="FH180" s="49" t="n">
        <v>0</v>
      </c>
      <c r="FI180" s="49" t="n">
        <v>0</v>
      </c>
      <c r="FJ180" s="49" t="n">
        <v>102</v>
      </c>
      <c r="FK180" s="49" t="n">
        <v>0</v>
      </c>
      <c r="FL180" s="49" t="n">
        <v>0</v>
      </c>
      <c r="FM180" s="49" t="n">
        <v>0</v>
      </c>
      <c r="FN180" s="49" t="n">
        <v>0</v>
      </c>
      <c r="FO180" s="49" t="n">
        <v>0</v>
      </c>
      <c r="FP180" s="49" t="n">
        <v>0</v>
      </c>
      <c r="FQ180" s="49" t="n">
        <v>0</v>
      </c>
      <c r="FR180" s="49" t="n">
        <v>0</v>
      </c>
      <c r="FS180" s="49" t="n">
        <v>0</v>
      </c>
      <c r="FT180" s="49" t="n">
        <v>0</v>
      </c>
      <c r="FU180" s="49" t="n">
        <v>0</v>
      </c>
      <c r="FV180" s="49" t="n">
        <v>124.8</v>
      </c>
      <c r="FW180" s="49" t="n">
        <v>0</v>
      </c>
      <c r="FX180" s="49" t="n">
        <v>22.8</v>
      </c>
      <c r="FY180" s="49" t="n">
        <v>0</v>
      </c>
      <c r="FZ180" s="49" t="n">
        <v>102</v>
      </c>
      <c r="GA180" s="49" t="n">
        <v>0</v>
      </c>
      <c r="GB180" s="49" t="n">
        <v>0</v>
      </c>
      <c r="GC180" s="49" t="n">
        <v>0</v>
      </c>
      <c r="GD180" s="49" t="n">
        <v>0</v>
      </c>
      <c r="GE180" s="49" t="n">
        <v>0</v>
      </c>
      <c r="GF180" s="49" t="n">
        <v>0</v>
      </c>
      <c r="GG180" s="48" t="n">
        <v>0</v>
      </c>
      <c r="GH180" s="48" t="n">
        <v>0</v>
      </c>
      <c r="GI180" s="48" t="n">
        <v>0</v>
      </c>
      <c r="GJ180" s="48" t="n">
        <v>0</v>
      </c>
      <c r="GK180" s="48" t="n">
        <v>0</v>
      </c>
      <c r="GL180" s="48" t="n">
        <v>0</v>
      </c>
      <c r="GM180" s="48" t="n">
        <v>0</v>
      </c>
      <c r="GN180" s="48" t="n">
        <v>0</v>
      </c>
      <c r="GO180" s="48" t="n">
        <v>0</v>
      </c>
      <c r="GP180" s="48" t="n">
        <v>0</v>
      </c>
      <c r="GQ180" s="48" t="n">
        <v>0</v>
      </c>
      <c r="GR180" s="48" t="n">
        <v>0</v>
      </c>
      <c r="GS180" s="48" t="n">
        <v>0</v>
      </c>
      <c r="GT180" s="48" t="n">
        <v>0</v>
      </c>
      <c r="GU180" s="48" t="n">
        <v>0</v>
      </c>
      <c r="GV180" s="48" t="n">
        <v>0</v>
      </c>
      <c r="GW180" s="48" t="n">
        <v>0</v>
      </c>
      <c r="GX180" s="48" t="n">
        <v>0</v>
      </c>
      <c r="GY180" s="48" t="n">
        <v>0</v>
      </c>
      <c r="GZ180" s="48" t="n">
        <v>0</v>
      </c>
      <c r="HA180" s="48" t="n">
        <v>0</v>
      </c>
      <c r="HB180" s="48" t="n">
        <v>0</v>
      </c>
      <c r="HC180" s="48" t="n">
        <v>0</v>
      </c>
      <c r="HD180" s="48" t="n">
        <v>0</v>
      </c>
      <c r="HE180" s="48" t="n">
        <v>0</v>
      </c>
      <c r="HF180" s="48" t="n">
        <v>0</v>
      </c>
      <c r="HG180" s="48" t="n">
        <v>0</v>
      </c>
      <c r="HH180" s="48" t="n">
        <v>0</v>
      </c>
      <c r="HI180" s="48" t="n">
        <v>0</v>
      </c>
      <c r="HJ180" s="48" t="n">
        <v>0</v>
      </c>
      <c r="HK180" s="48" t="n">
        <v>0</v>
      </c>
      <c r="HL180" s="49" t="n">
        <v>0</v>
      </c>
      <c r="HM180" s="49" t="n">
        <v>0</v>
      </c>
      <c r="HN180" s="49" t="n">
        <v>0</v>
      </c>
      <c r="HO180" s="49" t="n">
        <v>0</v>
      </c>
      <c r="HP180" s="49" t="n">
        <v>0</v>
      </c>
      <c r="HQ180" s="49" t="n">
        <v>0</v>
      </c>
      <c r="HR180" s="49" t="n">
        <v>0</v>
      </c>
      <c r="HS180" s="49" t="n">
        <v>0</v>
      </c>
      <c r="HT180" s="49" t="n">
        <v>0</v>
      </c>
      <c r="HU180" s="49" t="n">
        <v>0</v>
      </c>
      <c r="HV180" s="49" t="n">
        <v>0</v>
      </c>
      <c r="HW180" s="49" t="n">
        <v>0</v>
      </c>
      <c r="HX180" s="49" t="n">
        <v>0</v>
      </c>
      <c r="HY180" s="49" t="n">
        <v>0</v>
      </c>
      <c r="HZ180" s="49" t="n">
        <v>0</v>
      </c>
      <c r="IA180" s="49" t="n">
        <v>0</v>
      </c>
      <c r="IB180" s="49" t="n">
        <v>0</v>
      </c>
      <c r="IC180" s="49" t="n">
        <v>0</v>
      </c>
      <c r="ID180" s="49" t="n">
        <v>0</v>
      </c>
      <c r="IE180" s="49" t="n">
        <v>0</v>
      </c>
      <c r="IF180" s="49" t="n">
        <v>0</v>
      </c>
      <c r="IG180" s="49" t="n">
        <v>0</v>
      </c>
      <c r="IH180" s="49" t="n">
        <v>0</v>
      </c>
      <c r="II180" s="49" t="n">
        <v>0</v>
      </c>
      <c r="IJ180" s="49" t="n">
        <v>0</v>
      </c>
      <c r="IK180" s="49" t="n">
        <v>0</v>
      </c>
      <c r="IL180" s="49" t="n">
        <v>0</v>
      </c>
      <c r="IM180" s="49" t="n">
        <v>0</v>
      </c>
      <c r="IN180" s="49" t="n">
        <v>0</v>
      </c>
      <c r="IO180" s="49" t="n">
        <v>0</v>
      </c>
      <c r="IP180" s="49" t="n">
        <v>0</v>
      </c>
      <c r="IQ180" s="74" t="n">
        <v>0</v>
      </c>
    </row>
    <row r="181" customFormat="false" ht="12.75" hidden="false" customHeight="false" outlineLevel="0" collapsed="false">
      <c r="A181" s="12" t="s">
        <v>221</v>
      </c>
      <c r="B181" s="12" t="n">
        <v>874124</v>
      </c>
      <c r="C181" s="48" t="n">
        <v>1030</v>
      </c>
      <c r="D181" s="48" t="n">
        <v>17</v>
      </c>
      <c r="E181" s="48" t="n">
        <v>20</v>
      </c>
      <c r="F181" s="48" t="n">
        <v>111</v>
      </c>
      <c r="G181" s="48" t="n">
        <v>157</v>
      </c>
      <c r="H181" s="48" t="n">
        <v>449</v>
      </c>
      <c r="I181" s="48" t="n">
        <v>163</v>
      </c>
      <c r="J181" s="48" t="n">
        <v>69</v>
      </c>
      <c r="K181" s="48" t="n">
        <v>25</v>
      </c>
      <c r="L181" s="48" t="n">
        <v>9</v>
      </c>
      <c r="M181" s="48" t="n">
        <v>9</v>
      </c>
      <c r="N181" s="48" t="n">
        <v>1</v>
      </c>
      <c r="O181" s="48" t="n">
        <v>0</v>
      </c>
      <c r="P181" s="48" t="n">
        <v>0</v>
      </c>
      <c r="Q181" s="48" t="n">
        <v>0</v>
      </c>
      <c r="R181" s="48" t="n">
        <v>99</v>
      </c>
      <c r="S181" s="48" t="n">
        <v>36</v>
      </c>
      <c r="T181" s="48" t="n">
        <v>51</v>
      </c>
      <c r="U181" s="48" t="n">
        <v>107</v>
      </c>
      <c r="V181" s="48" t="n">
        <v>248</v>
      </c>
      <c r="W181" s="48" t="n">
        <v>489</v>
      </c>
      <c r="X181" s="48" t="n">
        <v>803</v>
      </c>
      <c r="Y181" s="48" t="n">
        <v>134</v>
      </c>
      <c r="Z181" s="48" t="n">
        <v>43</v>
      </c>
      <c r="AA181" s="48" t="n">
        <v>27</v>
      </c>
      <c r="AB181" s="48" t="n">
        <v>6</v>
      </c>
      <c r="AC181" s="48" t="n">
        <v>15</v>
      </c>
      <c r="AD181" s="48" t="n">
        <v>2</v>
      </c>
      <c r="AE181" s="48" t="n">
        <v>0</v>
      </c>
      <c r="AF181" s="48" t="n">
        <v>0</v>
      </c>
      <c r="AG181" s="48" t="n">
        <v>0</v>
      </c>
      <c r="AH181" s="49" t="n">
        <v>32540.6</v>
      </c>
      <c r="AI181" s="49" t="n">
        <v>9.4</v>
      </c>
      <c r="AJ181" s="49" t="n">
        <v>26.2</v>
      </c>
      <c r="AK181" s="49" t="n">
        <v>391.3</v>
      </c>
      <c r="AL181" s="49" t="n">
        <v>1135.3</v>
      </c>
      <c r="AM181" s="49" t="n">
        <v>7525.4</v>
      </c>
      <c r="AN181" s="49" t="n">
        <v>5537.5</v>
      </c>
      <c r="AO181" s="49" t="n">
        <v>4494.8</v>
      </c>
      <c r="AP181" s="49" t="n">
        <v>3249.1</v>
      </c>
      <c r="AQ181" s="49" t="n">
        <v>2927.4</v>
      </c>
      <c r="AR181" s="49" t="n">
        <v>6159.2</v>
      </c>
      <c r="AS181" s="49" t="n">
        <v>1085</v>
      </c>
      <c r="AT181" s="49" t="n">
        <v>0</v>
      </c>
      <c r="AU181" s="49" t="n">
        <v>0</v>
      </c>
      <c r="AV181" s="49" t="n">
        <v>0</v>
      </c>
      <c r="AW181" s="49" t="n">
        <v>1381.8</v>
      </c>
      <c r="AX181" s="49" t="n">
        <v>730.5</v>
      </c>
      <c r="AY181" s="49" t="n">
        <v>1273.2</v>
      </c>
      <c r="AZ181" s="49" t="n">
        <v>3220.5</v>
      </c>
      <c r="BA181" s="49" t="n">
        <v>8832.7</v>
      </c>
      <c r="BB181" s="49" t="n">
        <v>17101.9</v>
      </c>
      <c r="BC181" s="49" t="n">
        <v>10430</v>
      </c>
      <c r="BD181" s="49" t="n">
        <v>5276.2</v>
      </c>
      <c r="BE181" s="49" t="n">
        <v>2929.5</v>
      </c>
      <c r="BF181" s="49" t="n">
        <v>2983.7</v>
      </c>
      <c r="BG181" s="49" t="n">
        <v>1242.4</v>
      </c>
      <c r="BH181" s="49" t="n">
        <v>8136.3</v>
      </c>
      <c r="BI181" s="49" t="n">
        <v>1542.5</v>
      </c>
      <c r="BJ181" s="49" t="n">
        <v>0</v>
      </c>
      <c r="BK181" s="49" t="n">
        <v>0</v>
      </c>
      <c r="BL181" s="49" t="n">
        <v>0</v>
      </c>
      <c r="BM181" s="48" t="n">
        <v>1026</v>
      </c>
      <c r="BN181" s="48" t="n">
        <v>15</v>
      </c>
      <c r="BO181" s="48" t="n">
        <v>20</v>
      </c>
      <c r="BP181" s="48" t="n">
        <v>110</v>
      </c>
      <c r="BQ181" s="48" t="n">
        <v>157</v>
      </c>
      <c r="BR181" s="48" t="n">
        <v>448</v>
      </c>
      <c r="BS181" s="48" t="n">
        <v>163</v>
      </c>
      <c r="BT181" s="48" t="n">
        <v>69</v>
      </c>
      <c r="BU181" s="48" t="n">
        <v>25</v>
      </c>
      <c r="BV181" s="48" t="n">
        <v>9</v>
      </c>
      <c r="BW181" s="48" t="n">
        <v>9</v>
      </c>
      <c r="BX181" s="48" t="n">
        <v>1</v>
      </c>
      <c r="BY181" s="48" t="n">
        <v>0</v>
      </c>
      <c r="BZ181" s="48" t="n">
        <v>0</v>
      </c>
      <c r="CA181" s="48" t="n">
        <v>0</v>
      </c>
      <c r="CB181" s="48" t="n">
        <v>95</v>
      </c>
      <c r="CC181" s="48" t="n">
        <v>36</v>
      </c>
      <c r="CD181" s="48" t="n">
        <v>51</v>
      </c>
      <c r="CE181" s="48" t="n">
        <v>107</v>
      </c>
      <c r="CF181" s="48" t="n">
        <v>248</v>
      </c>
      <c r="CG181" s="48" t="n">
        <v>489</v>
      </c>
      <c r="CH181" s="48" t="n">
        <v>799</v>
      </c>
      <c r="CI181" s="48" t="n">
        <v>134</v>
      </c>
      <c r="CJ181" s="48" t="n">
        <v>43</v>
      </c>
      <c r="CK181" s="48" t="n">
        <v>27</v>
      </c>
      <c r="CL181" s="48" t="n">
        <v>6</v>
      </c>
      <c r="CM181" s="48" t="n">
        <v>15</v>
      </c>
      <c r="CN181" s="48" t="n">
        <v>2</v>
      </c>
      <c r="CO181" s="48" t="n">
        <v>0</v>
      </c>
      <c r="CP181" s="48" t="n">
        <v>0</v>
      </c>
      <c r="CQ181" s="48" t="n">
        <v>0</v>
      </c>
      <c r="CR181" s="49" t="n">
        <v>28120.8</v>
      </c>
      <c r="CS181" s="49" t="n">
        <v>7.7</v>
      </c>
      <c r="CT181" s="49" t="n">
        <v>22.2</v>
      </c>
      <c r="CU181" s="49" t="n">
        <v>359.8</v>
      </c>
      <c r="CV181" s="49" t="n">
        <v>1032.4</v>
      </c>
      <c r="CW181" s="49" t="n">
        <v>6546.4</v>
      </c>
      <c r="CX181" s="49" t="n">
        <v>4877.5</v>
      </c>
      <c r="CY181" s="49" t="n">
        <v>3935.5</v>
      </c>
      <c r="CZ181" s="49" t="n">
        <v>2851.9</v>
      </c>
      <c r="DA181" s="49" t="n">
        <v>2677.3</v>
      </c>
      <c r="DB181" s="49" t="n">
        <v>5197.1</v>
      </c>
      <c r="DC181" s="49" t="n">
        <v>613</v>
      </c>
      <c r="DD181" s="49" t="n">
        <v>0</v>
      </c>
      <c r="DE181" s="49" t="n">
        <v>0</v>
      </c>
      <c r="DF181" s="49" t="n">
        <v>0</v>
      </c>
      <c r="DG181" s="49" t="n">
        <v>1188.6</v>
      </c>
      <c r="DH181" s="49" t="n">
        <v>667.2</v>
      </c>
      <c r="DI181" s="49" t="n">
        <v>1144.5</v>
      </c>
      <c r="DJ181" s="49" t="n">
        <v>2778.9</v>
      </c>
      <c r="DK181" s="49" t="n">
        <v>7883.1</v>
      </c>
      <c r="DL181" s="49" t="n">
        <v>14458.5</v>
      </c>
      <c r="DM181" s="49" t="n">
        <v>9039.6</v>
      </c>
      <c r="DN181" s="49" t="n">
        <v>4608.8</v>
      </c>
      <c r="DO181" s="49" t="n">
        <v>2621.9</v>
      </c>
      <c r="DP181" s="49" t="n">
        <v>2649.5</v>
      </c>
      <c r="DQ181" s="49" t="n">
        <v>1160.3</v>
      </c>
      <c r="DR181" s="49" t="n">
        <v>6719.2</v>
      </c>
      <c r="DS181" s="49" t="n">
        <v>1321.5</v>
      </c>
      <c r="DT181" s="49" t="n">
        <v>0</v>
      </c>
      <c r="DU181" s="49" t="n">
        <v>0</v>
      </c>
      <c r="DV181" s="49" t="n">
        <v>0</v>
      </c>
      <c r="DW181" s="48" t="n">
        <v>1016</v>
      </c>
      <c r="DX181" s="48" t="n">
        <v>13</v>
      </c>
      <c r="DY181" s="48" t="n">
        <v>20</v>
      </c>
      <c r="DZ181" s="48" t="n">
        <v>107</v>
      </c>
      <c r="EA181" s="48" t="n">
        <v>154</v>
      </c>
      <c r="EB181" s="48" t="n">
        <v>446</v>
      </c>
      <c r="EC181" s="48" t="n">
        <v>163</v>
      </c>
      <c r="ED181" s="48" t="n">
        <v>69</v>
      </c>
      <c r="EE181" s="48" t="n">
        <v>25</v>
      </c>
      <c r="EF181" s="48" t="n">
        <v>9</v>
      </c>
      <c r="EG181" s="48" t="n">
        <v>9</v>
      </c>
      <c r="EH181" s="48" t="n">
        <v>1</v>
      </c>
      <c r="EI181" s="48" t="n">
        <v>0</v>
      </c>
      <c r="EJ181" s="48" t="n">
        <v>0</v>
      </c>
      <c r="EK181" s="48" t="n">
        <v>0</v>
      </c>
      <c r="EL181" s="48" t="n">
        <v>85</v>
      </c>
      <c r="EM181" s="48" t="n">
        <v>36</v>
      </c>
      <c r="EN181" s="48" t="n">
        <v>51</v>
      </c>
      <c r="EO181" s="48" t="n">
        <v>107</v>
      </c>
      <c r="EP181" s="48" t="n">
        <v>248</v>
      </c>
      <c r="EQ181" s="48" t="n">
        <v>489</v>
      </c>
      <c r="ER181" s="48" t="n">
        <v>789</v>
      </c>
      <c r="ES181" s="48" t="n">
        <v>134</v>
      </c>
      <c r="ET181" s="48" t="n">
        <v>43</v>
      </c>
      <c r="EU181" s="48" t="n">
        <v>27</v>
      </c>
      <c r="EV181" s="48" t="n">
        <v>6</v>
      </c>
      <c r="EW181" s="48" t="n">
        <v>15</v>
      </c>
      <c r="EX181" s="48" t="n">
        <v>2</v>
      </c>
      <c r="EY181" s="48" t="n">
        <v>0</v>
      </c>
      <c r="EZ181" s="48" t="n">
        <v>0</v>
      </c>
      <c r="FA181" s="48" t="n">
        <v>0</v>
      </c>
      <c r="FB181" s="49" t="n">
        <v>27112.2</v>
      </c>
      <c r="FC181" s="49" t="n">
        <v>5.9</v>
      </c>
      <c r="FD181" s="49" t="n">
        <v>22</v>
      </c>
      <c r="FE181" s="49" t="n">
        <v>334.1</v>
      </c>
      <c r="FF181" s="49" t="n">
        <v>973.7</v>
      </c>
      <c r="FG181" s="49" t="n">
        <v>6207.6</v>
      </c>
      <c r="FH181" s="49" t="n">
        <v>4646.5</v>
      </c>
      <c r="FI181" s="49" t="n">
        <v>3726.8</v>
      </c>
      <c r="FJ181" s="49" t="n">
        <v>2773.2</v>
      </c>
      <c r="FK181" s="49" t="n">
        <v>2672.3</v>
      </c>
      <c r="FL181" s="49" t="n">
        <v>5137.1</v>
      </c>
      <c r="FM181" s="49" t="n">
        <v>613</v>
      </c>
      <c r="FN181" s="49" t="n">
        <v>0</v>
      </c>
      <c r="FO181" s="49" t="n">
        <v>0</v>
      </c>
      <c r="FP181" s="49" t="n">
        <v>0</v>
      </c>
      <c r="FQ181" s="49" t="n">
        <v>1000.1</v>
      </c>
      <c r="FR181" s="49" t="n">
        <v>511.8</v>
      </c>
      <c r="FS181" s="49" t="n">
        <v>1017.2</v>
      </c>
      <c r="FT181" s="49" t="n">
        <v>2530</v>
      </c>
      <c r="FU181" s="49" t="n">
        <v>7594.6</v>
      </c>
      <c r="FV181" s="49" t="n">
        <v>14458.5</v>
      </c>
      <c r="FW181" s="49" t="n">
        <v>8552.5</v>
      </c>
      <c r="FX181" s="49" t="n">
        <v>4384</v>
      </c>
      <c r="FY181" s="49" t="n">
        <v>2586.4</v>
      </c>
      <c r="FZ181" s="49" t="n">
        <v>2453.3</v>
      </c>
      <c r="GA181" s="49" t="n">
        <v>1160.3</v>
      </c>
      <c r="GB181" s="49" t="n">
        <v>6654.2</v>
      </c>
      <c r="GC181" s="49" t="n">
        <v>1321.5</v>
      </c>
      <c r="GD181" s="49" t="n">
        <v>0</v>
      </c>
      <c r="GE181" s="49" t="n">
        <v>0</v>
      </c>
      <c r="GF181" s="49" t="n">
        <v>0</v>
      </c>
      <c r="GG181" s="48" t="n">
        <v>281</v>
      </c>
      <c r="GH181" s="48" t="n">
        <v>6</v>
      </c>
      <c r="GI181" s="48" t="n">
        <v>1</v>
      </c>
      <c r="GJ181" s="48" t="n">
        <v>16</v>
      </c>
      <c r="GK181" s="48" t="n">
        <v>25</v>
      </c>
      <c r="GL181" s="48" t="n">
        <v>140</v>
      </c>
      <c r="GM181" s="48" t="n">
        <v>66</v>
      </c>
      <c r="GN181" s="48" t="n">
        <v>20</v>
      </c>
      <c r="GO181" s="48" t="n">
        <v>5</v>
      </c>
      <c r="GP181" s="48" t="n">
        <v>1</v>
      </c>
      <c r="GQ181" s="48" t="n">
        <v>1</v>
      </c>
      <c r="GR181" s="48" t="n">
        <v>0</v>
      </c>
      <c r="GS181" s="48" t="n">
        <v>0</v>
      </c>
      <c r="GT181" s="48" t="n">
        <v>0</v>
      </c>
      <c r="GU181" s="48" t="n">
        <v>0</v>
      </c>
      <c r="GV181" s="48" t="n">
        <v>35</v>
      </c>
      <c r="GW181" s="48" t="n">
        <v>17</v>
      </c>
      <c r="GX181" s="48" t="n">
        <v>25</v>
      </c>
      <c r="GY181" s="48" t="n">
        <v>59</v>
      </c>
      <c r="GZ181" s="48" t="n">
        <v>145</v>
      </c>
      <c r="HA181" s="48" t="n">
        <v>0</v>
      </c>
      <c r="HB181" s="48" t="n">
        <v>206</v>
      </c>
      <c r="HC181" s="48" t="n">
        <v>52</v>
      </c>
      <c r="HD181" s="48" t="n">
        <v>10</v>
      </c>
      <c r="HE181" s="48" t="n">
        <v>11</v>
      </c>
      <c r="HF181" s="48" t="n">
        <v>0</v>
      </c>
      <c r="HG181" s="48" t="n">
        <v>2</v>
      </c>
      <c r="HH181" s="48" t="n">
        <v>0</v>
      </c>
      <c r="HI181" s="48" t="n">
        <v>0</v>
      </c>
      <c r="HJ181" s="48" t="n">
        <v>0</v>
      </c>
      <c r="HK181" s="48" t="n">
        <v>0</v>
      </c>
      <c r="HL181" s="49" t="n">
        <v>1008.6</v>
      </c>
      <c r="HM181" s="49" t="n">
        <v>1.8</v>
      </c>
      <c r="HN181" s="49" t="n">
        <v>0.2</v>
      </c>
      <c r="HO181" s="49" t="n">
        <v>25.7</v>
      </c>
      <c r="HP181" s="49" t="n">
        <v>58.7</v>
      </c>
      <c r="HQ181" s="49" t="n">
        <v>338.8</v>
      </c>
      <c r="HR181" s="49" t="n">
        <v>231</v>
      </c>
      <c r="HS181" s="49" t="n">
        <v>208.7</v>
      </c>
      <c r="HT181" s="49" t="n">
        <v>78.7</v>
      </c>
      <c r="HU181" s="49" t="n">
        <v>5</v>
      </c>
      <c r="HV181" s="49" t="n">
        <v>60</v>
      </c>
      <c r="HW181" s="49" t="n">
        <v>0</v>
      </c>
      <c r="HX181" s="49" t="n">
        <v>0</v>
      </c>
      <c r="HY181" s="49" t="n">
        <v>0</v>
      </c>
      <c r="HZ181" s="49" t="n">
        <v>0</v>
      </c>
      <c r="IA181" s="49" t="n">
        <v>188.5</v>
      </c>
      <c r="IB181" s="49" t="n">
        <v>155.4</v>
      </c>
      <c r="IC181" s="49" t="n">
        <v>127.3</v>
      </c>
      <c r="ID181" s="49" t="n">
        <v>248.9</v>
      </c>
      <c r="IE181" s="49" t="n">
        <v>288.5</v>
      </c>
      <c r="IF181" s="49" t="n">
        <v>0</v>
      </c>
      <c r="IG181" s="49" t="n">
        <v>487.1</v>
      </c>
      <c r="IH181" s="49" t="n">
        <v>224.8</v>
      </c>
      <c r="II181" s="49" t="n">
        <v>35.5</v>
      </c>
      <c r="IJ181" s="49" t="n">
        <v>196.2</v>
      </c>
      <c r="IK181" s="49" t="n">
        <v>0</v>
      </c>
      <c r="IL181" s="49" t="n">
        <v>65</v>
      </c>
      <c r="IM181" s="49" t="n">
        <v>0</v>
      </c>
      <c r="IN181" s="49" t="n">
        <v>0</v>
      </c>
      <c r="IO181" s="49" t="n">
        <v>0</v>
      </c>
      <c r="IP181" s="49" t="n">
        <v>0</v>
      </c>
      <c r="IQ181" s="74" t="n">
        <v>64</v>
      </c>
    </row>
    <row r="182" customFormat="false" ht="12.75" hidden="false" customHeight="false" outlineLevel="0" collapsed="false">
      <c r="A182" s="12" t="s">
        <v>222</v>
      </c>
      <c r="B182" s="12" t="n">
        <v>869309</v>
      </c>
      <c r="C182" s="48" t="n">
        <v>635</v>
      </c>
      <c r="D182" s="48" t="n">
        <v>6</v>
      </c>
      <c r="E182" s="48" t="n">
        <v>15</v>
      </c>
      <c r="F182" s="48" t="n">
        <v>47</v>
      </c>
      <c r="G182" s="48" t="n">
        <v>99</v>
      </c>
      <c r="H182" s="48" t="n">
        <v>308</v>
      </c>
      <c r="I182" s="48" t="n">
        <v>116</v>
      </c>
      <c r="J182" s="48" t="n">
        <v>34</v>
      </c>
      <c r="K182" s="48" t="n">
        <v>1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377</v>
      </c>
      <c r="S182" s="48" t="n">
        <v>17</v>
      </c>
      <c r="T182" s="48" t="n">
        <v>16</v>
      </c>
      <c r="U182" s="48" t="n">
        <v>7</v>
      </c>
      <c r="V182" s="48" t="n">
        <v>68</v>
      </c>
      <c r="W182" s="48" t="n">
        <v>150</v>
      </c>
      <c r="X182" s="48" t="n">
        <v>423</v>
      </c>
      <c r="Y182" s="48" t="n">
        <v>160</v>
      </c>
      <c r="Z182" s="48" t="n">
        <v>30</v>
      </c>
      <c r="AA182" s="48" t="n">
        <v>17</v>
      </c>
      <c r="AB182" s="48" t="n">
        <v>5</v>
      </c>
      <c r="AC182" s="48" t="n">
        <v>0</v>
      </c>
      <c r="AD182" s="48" t="n">
        <v>0</v>
      </c>
      <c r="AE182" s="48" t="n">
        <v>0</v>
      </c>
      <c r="AF182" s="48" t="n">
        <v>0</v>
      </c>
      <c r="AG182" s="48" t="n">
        <v>0</v>
      </c>
      <c r="AH182" s="49" t="n">
        <v>13418.6</v>
      </c>
      <c r="AI182" s="49" t="n">
        <v>2.4</v>
      </c>
      <c r="AJ182" s="49" t="n">
        <v>22.9</v>
      </c>
      <c r="AK182" s="49" t="n">
        <v>163.9</v>
      </c>
      <c r="AL182" s="49" t="n">
        <v>706.4</v>
      </c>
      <c r="AM182" s="49" t="n">
        <v>5055</v>
      </c>
      <c r="AN182" s="49" t="n">
        <v>3828.7</v>
      </c>
      <c r="AO182" s="49" t="n">
        <v>2260.5</v>
      </c>
      <c r="AP182" s="49" t="n">
        <v>1378.8</v>
      </c>
      <c r="AQ182" s="49" t="n">
        <v>0</v>
      </c>
      <c r="AR182" s="49" t="n">
        <v>0</v>
      </c>
      <c r="AS182" s="49" t="n">
        <v>0</v>
      </c>
      <c r="AT182" s="49" t="n">
        <v>0</v>
      </c>
      <c r="AU182" s="49" t="n">
        <v>0</v>
      </c>
      <c r="AV182" s="49" t="n">
        <v>0</v>
      </c>
      <c r="AW182" s="49" t="n">
        <v>7617.8</v>
      </c>
      <c r="AX182" s="49" t="n">
        <v>219.3</v>
      </c>
      <c r="AY182" s="49" t="n">
        <v>205</v>
      </c>
      <c r="AZ182" s="49" t="n">
        <v>146.6</v>
      </c>
      <c r="BA182" s="49" t="n">
        <v>2078.7</v>
      </c>
      <c r="BB182" s="49" t="n">
        <v>3151.2</v>
      </c>
      <c r="BC182" s="49" t="n">
        <v>4785.5</v>
      </c>
      <c r="BD182" s="49" t="n">
        <v>4668.6</v>
      </c>
      <c r="BE182" s="49" t="n">
        <v>1643.1</v>
      </c>
      <c r="BF182" s="49" t="n">
        <v>1496.5</v>
      </c>
      <c r="BG182" s="49" t="n">
        <v>824.9</v>
      </c>
      <c r="BH182" s="49" t="n">
        <v>0</v>
      </c>
      <c r="BI182" s="49" t="n">
        <v>0</v>
      </c>
      <c r="BJ182" s="49" t="n">
        <v>0</v>
      </c>
      <c r="BK182" s="49" t="n">
        <v>0</v>
      </c>
      <c r="BL182" s="49" t="n">
        <v>0</v>
      </c>
      <c r="BM182" s="48" t="n">
        <v>634</v>
      </c>
      <c r="BN182" s="48" t="n">
        <v>5</v>
      </c>
      <c r="BO182" s="48" t="n">
        <v>15</v>
      </c>
      <c r="BP182" s="48" t="n">
        <v>47</v>
      </c>
      <c r="BQ182" s="48" t="n">
        <v>99</v>
      </c>
      <c r="BR182" s="48" t="n">
        <v>308</v>
      </c>
      <c r="BS182" s="48" t="n">
        <v>116</v>
      </c>
      <c r="BT182" s="48" t="n">
        <v>34</v>
      </c>
      <c r="BU182" s="48" t="n">
        <v>10</v>
      </c>
      <c r="BV182" s="48" t="n">
        <v>0</v>
      </c>
      <c r="BW182" s="48" t="n">
        <v>0</v>
      </c>
      <c r="BX182" s="48" t="n">
        <v>0</v>
      </c>
      <c r="BY182" s="48" t="n">
        <v>0</v>
      </c>
      <c r="BZ182" s="48" t="n">
        <v>0</v>
      </c>
      <c r="CA182" s="48" t="n">
        <v>0</v>
      </c>
      <c r="CB182" s="48" t="n">
        <v>376</v>
      </c>
      <c r="CC182" s="48" t="n">
        <v>17</v>
      </c>
      <c r="CD182" s="48" t="n">
        <v>16</v>
      </c>
      <c r="CE182" s="48" t="n">
        <v>7</v>
      </c>
      <c r="CF182" s="48" t="n">
        <v>68</v>
      </c>
      <c r="CG182" s="48" t="n">
        <v>150</v>
      </c>
      <c r="CH182" s="48" t="n">
        <v>422</v>
      </c>
      <c r="CI182" s="48" t="n">
        <v>160</v>
      </c>
      <c r="CJ182" s="48" t="n">
        <v>30</v>
      </c>
      <c r="CK182" s="48" t="n">
        <v>17</v>
      </c>
      <c r="CL182" s="48" t="n">
        <v>5</v>
      </c>
      <c r="CM182" s="48" t="n">
        <v>0</v>
      </c>
      <c r="CN182" s="48" t="n">
        <v>0</v>
      </c>
      <c r="CO182" s="48" t="n">
        <v>0</v>
      </c>
      <c r="CP182" s="48" t="n">
        <v>0</v>
      </c>
      <c r="CQ182" s="48" t="n">
        <v>0</v>
      </c>
      <c r="CR182" s="49" t="n">
        <v>12311.8</v>
      </c>
      <c r="CS182" s="49" t="n">
        <v>2</v>
      </c>
      <c r="CT182" s="49" t="n">
        <v>22.1</v>
      </c>
      <c r="CU182" s="49" t="n">
        <v>153.1</v>
      </c>
      <c r="CV182" s="49" t="n">
        <v>664.5</v>
      </c>
      <c r="CW182" s="49" t="n">
        <v>4738.4</v>
      </c>
      <c r="CX182" s="49" t="n">
        <v>3550</v>
      </c>
      <c r="CY182" s="49" t="n">
        <v>1973.3</v>
      </c>
      <c r="CZ182" s="49" t="n">
        <v>1208.4</v>
      </c>
      <c r="DA182" s="49" t="n">
        <v>0</v>
      </c>
      <c r="DB182" s="49" t="n">
        <v>0</v>
      </c>
      <c r="DC182" s="49" t="n">
        <v>0</v>
      </c>
      <c r="DD182" s="49" t="n">
        <v>0</v>
      </c>
      <c r="DE182" s="49" t="n">
        <v>0</v>
      </c>
      <c r="DF182" s="49" t="n">
        <v>0</v>
      </c>
      <c r="DG182" s="49" t="n">
        <v>7048.5</v>
      </c>
      <c r="DH182" s="49" t="n">
        <v>197.6</v>
      </c>
      <c r="DI182" s="49" t="n">
        <v>192.7</v>
      </c>
      <c r="DJ182" s="49" t="n">
        <v>129.3</v>
      </c>
      <c r="DK182" s="49" t="n">
        <v>1993.8</v>
      </c>
      <c r="DL182" s="49" t="n">
        <v>2749.9</v>
      </c>
      <c r="DM182" s="49" t="n">
        <v>4365.1</v>
      </c>
      <c r="DN182" s="49" t="n">
        <v>4352.5</v>
      </c>
      <c r="DO182" s="49" t="n">
        <v>1466.3</v>
      </c>
      <c r="DP182" s="49" t="n">
        <v>1368.2</v>
      </c>
      <c r="DQ182" s="49" t="n">
        <v>759.7</v>
      </c>
      <c r="DR182" s="49" t="n">
        <v>0</v>
      </c>
      <c r="DS182" s="49" t="n">
        <v>0</v>
      </c>
      <c r="DT182" s="49" t="n">
        <v>0</v>
      </c>
      <c r="DU182" s="49" t="n">
        <v>0</v>
      </c>
      <c r="DV182" s="49" t="n">
        <v>0</v>
      </c>
      <c r="DW182" s="48" t="n">
        <v>630</v>
      </c>
      <c r="DX182" s="48" t="n">
        <v>3</v>
      </c>
      <c r="DY182" s="48" t="n">
        <v>15</v>
      </c>
      <c r="DZ182" s="48" t="n">
        <v>45</v>
      </c>
      <c r="EA182" s="48" t="n">
        <v>99</v>
      </c>
      <c r="EB182" s="48" t="n">
        <v>308</v>
      </c>
      <c r="EC182" s="48" t="n">
        <v>116</v>
      </c>
      <c r="ED182" s="48" t="n">
        <v>34</v>
      </c>
      <c r="EE182" s="48" t="n">
        <v>10</v>
      </c>
      <c r="EF182" s="48" t="n">
        <v>0</v>
      </c>
      <c r="EG182" s="48" t="n">
        <v>0</v>
      </c>
      <c r="EH182" s="48" t="n">
        <v>0</v>
      </c>
      <c r="EI182" s="48" t="n">
        <v>0</v>
      </c>
      <c r="EJ182" s="48" t="n">
        <v>0</v>
      </c>
      <c r="EK182" s="48" t="n">
        <v>0</v>
      </c>
      <c r="EL182" s="48" t="n">
        <v>372</v>
      </c>
      <c r="EM182" s="48" t="n">
        <v>17</v>
      </c>
      <c r="EN182" s="48" t="n">
        <v>16</v>
      </c>
      <c r="EO182" s="48" t="n">
        <v>7</v>
      </c>
      <c r="EP182" s="48" t="n">
        <v>68</v>
      </c>
      <c r="EQ182" s="48" t="n">
        <v>150</v>
      </c>
      <c r="ER182" s="48" t="n">
        <v>418</v>
      </c>
      <c r="ES182" s="48" t="n">
        <v>160</v>
      </c>
      <c r="ET182" s="48" t="n">
        <v>30</v>
      </c>
      <c r="EU182" s="48" t="n">
        <v>17</v>
      </c>
      <c r="EV182" s="48" t="n">
        <v>5</v>
      </c>
      <c r="EW182" s="48" t="n">
        <v>0</v>
      </c>
      <c r="EX182" s="48" t="n">
        <v>0</v>
      </c>
      <c r="EY182" s="48" t="n">
        <v>0</v>
      </c>
      <c r="EZ182" s="48" t="n">
        <v>0</v>
      </c>
      <c r="FA182" s="48" t="n">
        <v>0</v>
      </c>
      <c r="FB182" s="49" t="n">
        <v>12199.2</v>
      </c>
      <c r="FC182" s="49" t="n">
        <v>1</v>
      </c>
      <c r="FD182" s="49" t="n">
        <v>21.2</v>
      </c>
      <c r="FE182" s="49" t="n">
        <v>147.5</v>
      </c>
      <c r="FF182" s="49" t="n">
        <v>661.3</v>
      </c>
      <c r="FG182" s="49" t="n">
        <v>4706.3</v>
      </c>
      <c r="FH182" s="49" t="n">
        <v>3515.3</v>
      </c>
      <c r="FI182" s="49" t="n">
        <v>1948.2</v>
      </c>
      <c r="FJ182" s="49" t="n">
        <v>1198.4</v>
      </c>
      <c r="FK182" s="49" t="n">
        <v>0</v>
      </c>
      <c r="FL182" s="49" t="n">
        <v>0</v>
      </c>
      <c r="FM182" s="49" t="n">
        <v>0</v>
      </c>
      <c r="FN182" s="49" t="n">
        <v>0</v>
      </c>
      <c r="FO182" s="49" t="n">
        <v>0</v>
      </c>
      <c r="FP182" s="49" t="n">
        <v>0</v>
      </c>
      <c r="FQ182" s="49" t="n">
        <v>6973</v>
      </c>
      <c r="FR182" s="49" t="n">
        <v>197.1</v>
      </c>
      <c r="FS182" s="49" t="n">
        <v>191.2</v>
      </c>
      <c r="FT182" s="49" t="n">
        <v>128.8</v>
      </c>
      <c r="FU182" s="49" t="n">
        <v>1959.2</v>
      </c>
      <c r="FV182" s="49" t="n">
        <v>2749.9</v>
      </c>
      <c r="FW182" s="49" t="n">
        <v>4327</v>
      </c>
      <c r="FX182" s="49" t="n">
        <v>4315.1</v>
      </c>
      <c r="FY182" s="49" t="n">
        <v>1441.6</v>
      </c>
      <c r="FZ182" s="49" t="n">
        <v>1365.8</v>
      </c>
      <c r="GA182" s="49" t="n">
        <v>749.7</v>
      </c>
      <c r="GB182" s="49" t="n">
        <v>0</v>
      </c>
      <c r="GC182" s="49" t="n">
        <v>0</v>
      </c>
      <c r="GD182" s="49" t="n">
        <v>0</v>
      </c>
      <c r="GE182" s="49" t="n">
        <v>0</v>
      </c>
      <c r="GF182" s="49" t="n">
        <v>0</v>
      </c>
      <c r="GG182" s="48" t="n">
        <v>65</v>
      </c>
      <c r="GH182" s="48" t="n">
        <v>3</v>
      </c>
      <c r="GI182" s="48" t="n">
        <v>1</v>
      </c>
      <c r="GJ182" s="48" t="n">
        <v>3</v>
      </c>
      <c r="GK182" s="48" t="n">
        <v>5</v>
      </c>
      <c r="GL182" s="48" t="n">
        <v>26</v>
      </c>
      <c r="GM182" s="48" t="n">
        <v>21</v>
      </c>
      <c r="GN182" s="48" t="n">
        <v>5</v>
      </c>
      <c r="GO182" s="48" t="n">
        <v>1</v>
      </c>
      <c r="GP182" s="48" t="n">
        <v>0</v>
      </c>
      <c r="GQ182" s="48" t="n">
        <v>0</v>
      </c>
      <c r="GR182" s="48" t="n">
        <v>0</v>
      </c>
      <c r="GS182" s="48" t="n">
        <v>0</v>
      </c>
      <c r="GT182" s="48" t="n">
        <v>0</v>
      </c>
      <c r="GU182" s="48" t="n">
        <v>0</v>
      </c>
      <c r="GV182" s="48" t="n">
        <v>39</v>
      </c>
      <c r="GW182" s="48" t="n">
        <v>1</v>
      </c>
      <c r="GX182" s="48" t="n">
        <v>4</v>
      </c>
      <c r="GY182" s="48" t="n">
        <v>1</v>
      </c>
      <c r="GZ182" s="48" t="n">
        <v>20</v>
      </c>
      <c r="HA182" s="48" t="n">
        <v>0</v>
      </c>
      <c r="HB182" s="48" t="n">
        <v>32</v>
      </c>
      <c r="HC182" s="48" t="n">
        <v>26</v>
      </c>
      <c r="HD182" s="48" t="n">
        <v>4</v>
      </c>
      <c r="HE182" s="48" t="n">
        <v>2</v>
      </c>
      <c r="HF182" s="48" t="n">
        <v>1</v>
      </c>
      <c r="HG182" s="48" t="n">
        <v>0</v>
      </c>
      <c r="HH182" s="48" t="n">
        <v>0</v>
      </c>
      <c r="HI182" s="48" t="n">
        <v>0</v>
      </c>
      <c r="HJ182" s="48" t="n">
        <v>0</v>
      </c>
      <c r="HK182" s="48" t="n">
        <v>0</v>
      </c>
      <c r="HL182" s="49" t="n">
        <v>112.6</v>
      </c>
      <c r="HM182" s="49" t="n">
        <v>1</v>
      </c>
      <c r="HN182" s="49" t="n">
        <v>0.9</v>
      </c>
      <c r="HO182" s="49" t="n">
        <v>5.6</v>
      </c>
      <c r="HP182" s="49" t="n">
        <v>3.2</v>
      </c>
      <c r="HQ182" s="49" t="n">
        <v>32.1</v>
      </c>
      <c r="HR182" s="49" t="n">
        <v>34.7</v>
      </c>
      <c r="HS182" s="49" t="n">
        <v>25.1</v>
      </c>
      <c r="HT182" s="49" t="n">
        <v>10</v>
      </c>
      <c r="HU182" s="49" t="n">
        <v>0</v>
      </c>
      <c r="HV182" s="49" t="n">
        <v>0</v>
      </c>
      <c r="HW182" s="49" t="n">
        <v>0</v>
      </c>
      <c r="HX182" s="49" t="n">
        <v>0</v>
      </c>
      <c r="HY182" s="49" t="n">
        <v>0</v>
      </c>
      <c r="HZ182" s="49" t="n">
        <v>0</v>
      </c>
      <c r="IA182" s="49" t="n">
        <v>75.5</v>
      </c>
      <c r="IB182" s="49" t="n">
        <v>0.5</v>
      </c>
      <c r="IC182" s="49" t="n">
        <v>1.5</v>
      </c>
      <c r="ID182" s="49" t="n">
        <v>0.5</v>
      </c>
      <c r="IE182" s="49" t="n">
        <v>34.6</v>
      </c>
      <c r="IF182" s="49" t="n">
        <v>0</v>
      </c>
      <c r="IG182" s="49" t="n">
        <v>38.1</v>
      </c>
      <c r="IH182" s="49" t="n">
        <v>37.4</v>
      </c>
      <c r="II182" s="49" t="n">
        <v>24.7</v>
      </c>
      <c r="IJ182" s="49" t="n">
        <v>2.4</v>
      </c>
      <c r="IK182" s="49" t="n">
        <v>10</v>
      </c>
      <c r="IL182" s="49" t="n">
        <v>0</v>
      </c>
      <c r="IM182" s="49" t="n">
        <v>0</v>
      </c>
      <c r="IN182" s="49" t="n">
        <v>0</v>
      </c>
      <c r="IO182" s="49" t="n">
        <v>0</v>
      </c>
      <c r="IP182" s="49" t="n">
        <v>0</v>
      </c>
      <c r="IQ182" s="74" t="n">
        <v>15</v>
      </c>
    </row>
    <row r="183" customFormat="false" ht="12.75" hidden="false" customHeight="false" outlineLevel="0" collapsed="false">
      <c r="A183" s="12" t="s">
        <v>223</v>
      </c>
      <c r="B183" s="12" t="n">
        <v>868086</v>
      </c>
      <c r="C183" s="48" t="n">
        <v>1155</v>
      </c>
      <c r="D183" s="48" t="n">
        <v>10</v>
      </c>
      <c r="E183" s="48" t="n">
        <v>21</v>
      </c>
      <c r="F183" s="48" t="n">
        <v>154</v>
      </c>
      <c r="G183" s="48" t="n">
        <v>289</v>
      </c>
      <c r="H183" s="48" t="n">
        <v>533</v>
      </c>
      <c r="I183" s="48" t="n">
        <v>129</v>
      </c>
      <c r="J183" s="48" t="n">
        <v>15</v>
      </c>
      <c r="K183" s="48" t="n">
        <v>4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27</v>
      </c>
      <c r="S183" s="48" t="n">
        <v>21</v>
      </c>
      <c r="T183" s="48" t="n">
        <v>36</v>
      </c>
      <c r="U183" s="48" t="n">
        <v>66</v>
      </c>
      <c r="V183" s="48" t="n">
        <v>292</v>
      </c>
      <c r="W183" s="48" t="n">
        <v>713</v>
      </c>
      <c r="X183" s="48" t="n">
        <v>990</v>
      </c>
      <c r="Y183" s="48" t="n">
        <v>144</v>
      </c>
      <c r="Z183" s="48" t="n">
        <v>12</v>
      </c>
      <c r="AA183" s="48" t="n">
        <v>8</v>
      </c>
      <c r="AB183" s="48" t="n">
        <v>1</v>
      </c>
      <c r="AC183" s="48" t="n">
        <v>0</v>
      </c>
      <c r="AD183" s="48" t="n">
        <v>0</v>
      </c>
      <c r="AE183" s="48" t="n">
        <v>0</v>
      </c>
      <c r="AF183" s="48" t="n">
        <v>0</v>
      </c>
      <c r="AG183" s="48" t="n">
        <v>0</v>
      </c>
      <c r="AH183" s="49" t="n">
        <v>15857.9</v>
      </c>
      <c r="AI183" s="49" t="n">
        <v>4.6</v>
      </c>
      <c r="AJ183" s="49" t="n">
        <v>31</v>
      </c>
      <c r="AK183" s="49" t="n">
        <v>531.6</v>
      </c>
      <c r="AL183" s="49" t="n">
        <v>2037.2</v>
      </c>
      <c r="AM183" s="49" t="n">
        <v>7987.5</v>
      </c>
      <c r="AN183" s="49" t="n">
        <v>3818.7</v>
      </c>
      <c r="AO183" s="49" t="n">
        <v>994.7</v>
      </c>
      <c r="AP183" s="49" t="n">
        <v>452.6</v>
      </c>
      <c r="AQ183" s="49" t="n">
        <v>0</v>
      </c>
      <c r="AR183" s="49" t="n">
        <v>0</v>
      </c>
      <c r="AS183" s="49" t="n">
        <v>0</v>
      </c>
      <c r="AT183" s="49" t="n">
        <v>0</v>
      </c>
      <c r="AU183" s="49" t="n">
        <v>0</v>
      </c>
      <c r="AV183" s="49" t="n">
        <v>0</v>
      </c>
      <c r="AW183" s="49" t="n">
        <v>223</v>
      </c>
      <c r="AX183" s="49" t="n">
        <v>262.1</v>
      </c>
      <c r="AY183" s="49" t="n">
        <v>434.6</v>
      </c>
      <c r="AZ183" s="49" t="n">
        <v>1172.6</v>
      </c>
      <c r="BA183" s="49" t="n">
        <v>4162.6</v>
      </c>
      <c r="BB183" s="49" t="n">
        <v>9603</v>
      </c>
      <c r="BC183" s="49" t="n">
        <v>10230.6</v>
      </c>
      <c r="BD183" s="49" t="n">
        <v>4098.7</v>
      </c>
      <c r="BE183" s="49" t="n">
        <v>702.3</v>
      </c>
      <c r="BF183" s="49" t="n">
        <v>699.1</v>
      </c>
      <c r="BG183" s="49" t="n">
        <v>127.2</v>
      </c>
      <c r="BH183" s="49" t="n">
        <v>0</v>
      </c>
      <c r="BI183" s="49" t="n">
        <v>0</v>
      </c>
      <c r="BJ183" s="49" t="n">
        <v>0</v>
      </c>
      <c r="BK183" s="49" t="n">
        <v>0</v>
      </c>
      <c r="BL183" s="49" t="n">
        <v>0</v>
      </c>
      <c r="BM183" s="48" t="n">
        <v>1150</v>
      </c>
      <c r="BN183" s="48" t="n">
        <v>9</v>
      </c>
      <c r="BO183" s="48" t="n">
        <v>19</v>
      </c>
      <c r="BP183" s="48" t="n">
        <v>154</v>
      </c>
      <c r="BQ183" s="48" t="n">
        <v>288</v>
      </c>
      <c r="BR183" s="48" t="n">
        <v>532</v>
      </c>
      <c r="BS183" s="48" t="n">
        <v>129</v>
      </c>
      <c r="BT183" s="48" t="n">
        <v>15</v>
      </c>
      <c r="BU183" s="48" t="n">
        <v>4</v>
      </c>
      <c r="BV183" s="48" t="n">
        <v>0</v>
      </c>
      <c r="BW183" s="48" t="n">
        <v>0</v>
      </c>
      <c r="BX183" s="48" t="n">
        <v>0</v>
      </c>
      <c r="BY183" s="48" t="n">
        <v>0</v>
      </c>
      <c r="BZ183" s="48" t="n">
        <v>0</v>
      </c>
      <c r="CA183" s="48" t="n">
        <v>0</v>
      </c>
      <c r="CB183" s="48" t="n">
        <v>22</v>
      </c>
      <c r="CC183" s="48" t="n">
        <v>21</v>
      </c>
      <c r="CD183" s="48" t="n">
        <v>36</v>
      </c>
      <c r="CE183" s="48" t="n">
        <v>66</v>
      </c>
      <c r="CF183" s="48" t="n">
        <v>292</v>
      </c>
      <c r="CG183" s="48" t="n">
        <v>713</v>
      </c>
      <c r="CH183" s="48" t="n">
        <v>985</v>
      </c>
      <c r="CI183" s="48" t="n">
        <v>144</v>
      </c>
      <c r="CJ183" s="48" t="n">
        <v>12</v>
      </c>
      <c r="CK183" s="48" t="n">
        <v>8</v>
      </c>
      <c r="CL183" s="48" t="n">
        <v>1</v>
      </c>
      <c r="CM183" s="48" t="n">
        <v>0</v>
      </c>
      <c r="CN183" s="48" t="n">
        <v>0</v>
      </c>
      <c r="CO183" s="48" t="n">
        <v>0</v>
      </c>
      <c r="CP183" s="48" t="n">
        <v>0</v>
      </c>
      <c r="CQ183" s="48" t="n">
        <v>0</v>
      </c>
      <c r="CR183" s="49" t="n">
        <v>13653</v>
      </c>
      <c r="CS183" s="49" t="n">
        <v>3.7</v>
      </c>
      <c r="CT183" s="49" t="n">
        <v>24.5</v>
      </c>
      <c r="CU183" s="49" t="n">
        <v>471.8</v>
      </c>
      <c r="CV183" s="49" t="n">
        <v>1768.4</v>
      </c>
      <c r="CW183" s="49" t="n">
        <v>6845.2</v>
      </c>
      <c r="CX183" s="49" t="n">
        <v>3281.6</v>
      </c>
      <c r="CY183" s="49" t="n">
        <v>850.8</v>
      </c>
      <c r="CZ183" s="49" t="n">
        <v>407</v>
      </c>
      <c r="DA183" s="49" t="n">
        <v>0</v>
      </c>
      <c r="DB183" s="49" t="n">
        <v>0</v>
      </c>
      <c r="DC183" s="49" t="n">
        <v>0</v>
      </c>
      <c r="DD183" s="49" t="n">
        <v>0</v>
      </c>
      <c r="DE183" s="49" t="n">
        <v>0</v>
      </c>
      <c r="DF183" s="49" t="n">
        <v>0</v>
      </c>
      <c r="DG183" s="49" t="n">
        <v>165.7</v>
      </c>
      <c r="DH183" s="49" t="n">
        <v>234.3</v>
      </c>
      <c r="DI183" s="49" t="n">
        <v>365</v>
      </c>
      <c r="DJ183" s="49" t="n">
        <v>998.9</v>
      </c>
      <c r="DK183" s="49" t="n">
        <v>3625.1</v>
      </c>
      <c r="DL183" s="49" t="n">
        <v>8264</v>
      </c>
      <c r="DM183" s="49" t="n">
        <v>8689.9</v>
      </c>
      <c r="DN183" s="49" t="n">
        <v>3601.2</v>
      </c>
      <c r="DO183" s="49" t="n">
        <v>597.1</v>
      </c>
      <c r="DP183" s="49" t="n">
        <v>641.6</v>
      </c>
      <c r="DQ183" s="49" t="n">
        <v>123.2</v>
      </c>
      <c r="DR183" s="49" t="n">
        <v>0</v>
      </c>
      <c r="DS183" s="49" t="n">
        <v>0</v>
      </c>
      <c r="DT183" s="49" t="n">
        <v>0</v>
      </c>
      <c r="DU183" s="49" t="n">
        <v>0</v>
      </c>
      <c r="DV183" s="49" t="n">
        <v>0</v>
      </c>
      <c r="DW183" s="48" t="n">
        <v>1144</v>
      </c>
      <c r="DX183" s="48" t="n">
        <v>9</v>
      </c>
      <c r="DY183" s="48" t="n">
        <v>19</v>
      </c>
      <c r="DZ183" s="48" t="n">
        <v>152</v>
      </c>
      <c r="EA183" s="48" t="n">
        <v>286</v>
      </c>
      <c r="EB183" s="48" t="n">
        <v>530</v>
      </c>
      <c r="EC183" s="48" t="n">
        <v>129</v>
      </c>
      <c r="ED183" s="48" t="n">
        <v>15</v>
      </c>
      <c r="EE183" s="48" t="n">
        <v>4</v>
      </c>
      <c r="EF183" s="48" t="n">
        <v>0</v>
      </c>
      <c r="EG183" s="48" t="n">
        <v>0</v>
      </c>
      <c r="EH183" s="48" t="n">
        <v>0</v>
      </c>
      <c r="EI183" s="48" t="n">
        <v>0</v>
      </c>
      <c r="EJ183" s="48" t="n">
        <v>0</v>
      </c>
      <c r="EK183" s="48" t="n">
        <v>0</v>
      </c>
      <c r="EL183" s="48" t="n">
        <v>16</v>
      </c>
      <c r="EM183" s="48" t="n">
        <v>21</v>
      </c>
      <c r="EN183" s="48" t="n">
        <v>36</v>
      </c>
      <c r="EO183" s="48" t="n">
        <v>66</v>
      </c>
      <c r="EP183" s="48" t="n">
        <v>292</v>
      </c>
      <c r="EQ183" s="48" t="n">
        <v>713</v>
      </c>
      <c r="ER183" s="48" t="n">
        <v>979</v>
      </c>
      <c r="ES183" s="48" t="n">
        <v>144</v>
      </c>
      <c r="ET183" s="48" t="n">
        <v>12</v>
      </c>
      <c r="EU183" s="48" t="n">
        <v>8</v>
      </c>
      <c r="EV183" s="48" t="n">
        <v>1</v>
      </c>
      <c r="EW183" s="48" t="n">
        <v>0</v>
      </c>
      <c r="EX183" s="48" t="n">
        <v>0</v>
      </c>
      <c r="EY183" s="48" t="n">
        <v>0</v>
      </c>
      <c r="EZ183" s="48" t="n">
        <v>0</v>
      </c>
      <c r="FA183" s="48" t="n">
        <v>0</v>
      </c>
      <c r="FB183" s="49" t="n">
        <v>13388</v>
      </c>
      <c r="FC183" s="49" t="n">
        <v>3.7</v>
      </c>
      <c r="FD183" s="49" t="n">
        <v>24.5</v>
      </c>
      <c r="FE183" s="49" t="n">
        <v>460.5</v>
      </c>
      <c r="FF183" s="49" t="n">
        <v>1733.2</v>
      </c>
      <c r="FG183" s="49" t="n">
        <v>6728.7</v>
      </c>
      <c r="FH183" s="49" t="n">
        <v>3207.9</v>
      </c>
      <c r="FI183" s="49" t="n">
        <v>822.5</v>
      </c>
      <c r="FJ183" s="49" t="n">
        <v>407</v>
      </c>
      <c r="FK183" s="49" t="n">
        <v>0</v>
      </c>
      <c r="FL183" s="49" t="n">
        <v>0</v>
      </c>
      <c r="FM183" s="49" t="n">
        <v>0</v>
      </c>
      <c r="FN183" s="49" t="n">
        <v>0</v>
      </c>
      <c r="FO183" s="49" t="n">
        <v>0</v>
      </c>
      <c r="FP183" s="49" t="n">
        <v>0</v>
      </c>
      <c r="FQ183" s="49" t="n">
        <v>112.3</v>
      </c>
      <c r="FR183" s="49" t="n">
        <v>197.8</v>
      </c>
      <c r="FS183" s="49" t="n">
        <v>334.1</v>
      </c>
      <c r="FT183" s="49" t="n">
        <v>927.4</v>
      </c>
      <c r="FU183" s="49" t="n">
        <v>3552.5</v>
      </c>
      <c r="FV183" s="49" t="n">
        <v>8263.9</v>
      </c>
      <c r="FW183" s="49" t="n">
        <v>8550.7</v>
      </c>
      <c r="FX183" s="49" t="n">
        <v>3503.7</v>
      </c>
      <c r="FY183" s="49" t="n">
        <v>590.1</v>
      </c>
      <c r="FZ183" s="49" t="n">
        <v>620.3</v>
      </c>
      <c r="GA183" s="49" t="n">
        <v>123.2</v>
      </c>
      <c r="GB183" s="49" t="n">
        <v>0</v>
      </c>
      <c r="GC183" s="49" t="n">
        <v>0</v>
      </c>
      <c r="GD183" s="49" t="n">
        <v>0</v>
      </c>
      <c r="GE183" s="49" t="n">
        <v>0</v>
      </c>
      <c r="GF183" s="49" t="n">
        <v>0</v>
      </c>
      <c r="GG183" s="48" t="n">
        <v>94</v>
      </c>
      <c r="GH183" s="48" t="n">
        <v>0</v>
      </c>
      <c r="GI183" s="48" t="n">
        <v>0</v>
      </c>
      <c r="GJ183" s="48" t="n">
        <v>6</v>
      </c>
      <c r="GK183" s="48" t="n">
        <v>20</v>
      </c>
      <c r="GL183" s="48" t="n">
        <v>48</v>
      </c>
      <c r="GM183" s="48" t="n">
        <v>17</v>
      </c>
      <c r="GN183" s="48" t="n">
        <v>3</v>
      </c>
      <c r="GO183" s="48" t="n">
        <v>0</v>
      </c>
      <c r="GP183" s="48" t="n">
        <v>0</v>
      </c>
      <c r="GQ183" s="48" t="n">
        <v>0</v>
      </c>
      <c r="GR183" s="48" t="n">
        <v>0</v>
      </c>
      <c r="GS183" s="48" t="n">
        <v>0</v>
      </c>
      <c r="GT183" s="48" t="n">
        <v>0</v>
      </c>
      <c r="GU183" s="48" t="n">
        <v>0</v>
      </c>
      <c r="GV183" s="48" t="n">
        <v>9</v>
      </c>
      <c r="GW183" s="48" t="n">
        <v>8</v>
      </c>
      <c r="GX183" s="48" t="n">
        <v>8</v>
      </c>
      <c r="GY183" s="48" t="n">
        <v>16</v>
      </c>
      <c r="GZ183" s="48" t="n">
        <v>52</v>
      </c>
      <c r="HA183" s="48" t="n">
        <v>1</v>
      </c>
      <c r="HB183" s="48" t="n">
        <v>68</v>
      </c>
      <c r="HC183" s="48" t="n">
        <v>23</v>
      </c>
      <c r="HD183" s="48" t="n">
        <v>1</v>
      </c>
      <c r="HE183" s="48" t="n">
        <v>2</v>
      </c>
      <c r="HF183" s="48" t="n">
        <v>0</v>
      </c>
      <c r="HG183" s="48" t="n">
        <v>0</v>
      </c>
      <c r="HH183" s="48" t="n">
        <v>0</v>
      </c>
      <c r="HI183" s="48" t="n">
        <v>0</v>
      </c>
      <c r="HJ183" s="48" t="n">
        <v>0</v>
      </c>
      <c r="HK183" s="48" t="n">
        <v>0</v>
      </c>
      <c r="HL183" s="49" t="n">
        <v>265</v>
      </c>
      <c r="HM183" s="49" t="n">
        <v>0</v>
      </c>
      <c r="HN183" s="49" t="n">
        <v>0</v>
      </c>
      <c r="HO183" s="49" t="n">
        <v>11.3</v>
      </c>
      <c r="HP183" s="49" t="n">
        <v>35.2</v>
      </c>
      <c r="HQ183" s="49" t="n">
        <v>116.5</v>
      </c>
      <c r="HR183" s="49" t="n">
        <v>73.7</v>
      </c>
      <c r="HS183" s="49" t="n">
        <v>28.3</v>
      </c>
      <c r="HT183" s="49" t="n">
        <v>0</v>
      </c>
      <c r="HU183" s="49" t="n">
        <v>0</v>
      </c>
      <c r="HV183" s="49" t="n">
        <v>0</v>
      </c>
      <c r="HW183" s="49" t="n">
        <v>0</v>
      </c>
      <c r="HX183" s="49" t="n">
        <v>0</v>
      </c>
      <c r="HY183" s="49" t="n">
        <v>0</v>
      </c>
      <c r="HZ183" s="49" t="n">
        <v>0</v>
      </c>
      <c r="IA183" s="49" t="n">
        <v>53.4</v>
      </c>
      <c r="IB183" s="49" t="n">
        <v>36.5</v>
      </c>
      <c r="IC183" s="49" t="n">
        <v>30.9</v>
      </c>
      <c r="ID183" s="49" t="n">
        <v>71.5</v>
      </c>
      <c r="IE183" s="49" t="n">
        <v>72.6</v>
      </c>
      <c r="IF183" s="49" t="n">
        <v>0.1</v>
      </c>
      <c r="IG183" s="49" t="n">
        <v>139.2</v>
      </c>
      <c r="IH183" s="49" t="n">
        <v>97.5</v>
      </c>
      <c r="II183" s="49" t="n">
        <v>7</v>
      </c>
      <c r="IJ183" s="49" t="n">
        <v>21.3</v>
      </c>
      <c r="IK183" s="49" t="n">
        <v>0</v>
      </c>
      <c r="IL183" s="49" t="n">
        <v>0</v>
      </c>
      <c r="IM183" s="49" t="n">
        <v>0</v>
      </c>
      <c r="IN183" s="49" t="n">
        <v>0</v>
      </c>
      <c r="IO183" s="49" t="n">
        <v>0</v>
      </c>
      <c r="IP183" s="49" t="n">
        <v>0</v>
      </c>
      <c r="IQ183" s="74" t="n">
        <v>49</v>
      </c>
    </row>
    <row r="184" customFormat="false" ht="12.75" hidden="false" customHeight="false" outlineLevel="0" collapsed="false">
      <c r="A184" s="12" t="s">
        <v>224</v>
      </c>
      <c r="B184" s="12" t="n">
        <v>864137</v>
      </c>
      <c r="C184" s="48" t="n">
        <v>682</v>
      </c>
      <c r="D184" s="48" t="n">
        <v>13</v>
      </c>
      <c r="E184" s="48" t="n">
        <v>17</v>
      </c>
      <c r="F184" s="48" t="n">
        <v>80</v>
      </c>
      <c r="G184" s="48" t="n">
        <v>69</v>
      </c>
      <c r="H184" s="48" t="n">
        <v>134</v>
      </c>
      <c r="I184" s="48" t="n">
        <v>119</v>
      </c>
      <c r="J184" s="48" t="n">
        <v>99</v>
      </c>
      <c r="K184" s="48" t="n">
        <v>58</v>
      </c>
      <c r="L184" s="48" t="n">
        <v>51</v>
      </c>
      <c r="M184" s="48" t="n">
        <v>28</v>
      </c>
      <c r="N184" s="48" t="n">
        <v>8</v>
      </c>
      <c r="O184" s="48" t="n">
        <v>6</v>
      </c>
      <c r="P184" s="48" t="n">
        <v>0</v>
      </c>
      <c r="Q184" s="48" t="n">
        <v>0</v>
      </c>
      <c r="R184" s="48" t="n">
        <v>30</v>
      </c>
      <c r="S184" s="48" t="n">
        <v>6</v>
      </c>
      <c r="T184" s="48" t="n">
        <v>13</v>
      </c>
      <c r="U184" s="48" t="n">
        <v>25</v>
      </c>
      <c r="V184" s="48" t="n">
        <v>216</v>
      </c>
      <c r="W184" s="48" t="n">
        <v>392</v>
      </c>
      <c r="X184" s="48" t="n">
        <v>356</v>
      </c>
      <c r="Y184" s="48" t="n">
        <v>114</v>
      </c>
      <c r="Z184" s="48" t="n">
        <v>50</v>
      </c>
      <c r="AA184" s="48" t="n">
        <v>64</v>
      </c>
      <c r="AB184" s="48" t="n">
        <v>37</v>
      </c>
      <c r="AC184" s="48" t="n">
        <v>39</v>
      </c>
      <c r="AD184" s="48" t="n">
        <v>13</v>
      </c>
      <c r="AE184" s="48" t="n">
        <v>6</v>
      </c>
      <c r="AF184" s="48" t="n">
        <v>3</v>
      </c>
      <c r="AG184" s="48" t="n">
        <v>0</v>
      </c>
      <c r="AH184" s="49" t="n">
        <v>87186.6</v>
      </c>
      <c r="AI184" s="49" t="n">
        <v>6.7</v>
      </c>
      <c r="AJ184" s="49" t="n">
        <v>23.5</v>
      </c>
      <c r="AK184" s="49" t="n">
        <v>252.4</v>
      </c>
      <c r="AL184" s="49" t="n">
        <v>478.4</v>
      </c>
      <c r="AM184" s="49" t="n">
        <v>2271.2</v>
      </c>
      <c r="AN184" s="49" t="n">
        <v>4152.6</v>
      </c>
      <c r="AO184" s="49" t="n">
        <v>7087.9</v>
      </c>
      <c r="AP184" s="49" t="n">
        <v>8380.5</v>
      </c>
      <c r="AQ184" s="49" t="n">
        <v>16209</v>
      </c>
      <c r="AR184" s="49" t="n">
        <v>19860.1</v>
      </c>
      <c r="AS184" s="49" t="n">
        <v>11022.2</v>
      </c>
      <c r="AT184" s="49" t="n">
        <v>17442.1</v>
      </c>
      <c r="AU184" s="49" t="n">
        <v>0</v>
      </c>
      <c r="AV184" s="49" t="n">
        <v>0</v>
      </c>
      <c r="AW184" s="49" t="n">
        <v>3132.3</v>
      </c>
      <c r="AX184" s="49" t="n">
        <v>181.7</v>
      </c>
      <c r="AY184" s="49" t="n">
        <v>245.6</v>
      </c>
      <c r="AZ184" s="49" t="n">
        <v>1665.4</v>
      </c>
      <c r="BA184" s="49" t="n">
        <v>21458.4</v>
      </c>
      <c r="BB184" s="49" t="n">
        <v>60503.2</v>
      </c>
      <c r="BC184" s="49" t="n">
        <v>4349.4</v>
      </c>
      <c r="BD184" s="49" t="n">
        <v>4980.6</v>
      </c>
      <c r="BE184" s="49" t="n">
        <v>3987</v>
      </c>
      <c r="BF184" s="49" t="n">
        <v>8395.7</v>
      </c>
      <c r="BG184" s="49" t="n">
        <v>9148.8</v>
      </c>
      <c r="BH184" s="49" t="n">
        <v>20801.7</v>
      </c>
      <c r="BI184" s="49" t="n">
        <v>12914</v>
      </c>
      <c r="BJ184" s="49" t="n">
        <v>11671.7</v>
      </c>
      <c r="BK184" s="49" t="n">
        <v>10937.7</v>
      </c>
      <c r="BL184" s="49" t="n">
        <v>0</v>
      </c>
      <c r="BM184" s="48" t="n">
        <v>680</v>
      </c>
      <c r="BN184" s="48" t="n">
        <v>12</v>
      </c>
      <c r="BO184" s="48" t="n">
        <v>16</v>
      </c>
      <c r="BP184" s="48" t="n">
        <v>80</v>
      </c>
      <c r="BQ184" s="48" t="n">
        <v>69</v>
      </c>
      <c r="BR184" s="48" t="n">
        <v>134</v>
      </c>
      <c r="BS184" s="48" t="n">
        <v>119</v>
      </c>
      <c r="BT184" s="48" t="n">
        <v>99</v>
      </c>
      <c r="BU184" s="48" t="n">
        <v>58</v>
      </c>
      <c r="BV184" s="48" t="n">
        <v>51</v>
      </c>
      <c r="BW184" s="48" t="n">
        <v>28</v>
      </c>
      <c r="BX184" s="48" t="n">
        <v>8</v>
      </c>
      <c r="BY184" s="48" t="n">
        <v>6</v>
      </c>
      <c r="BZ184" s="48" t="n">
        <v>0</v>
      </c>
      <c r="CA184" s="48" t="n">
        <v>0</v>
      </c>
      <c r="CB184" s="48" t="n">
        <v>28</v>
      </c>
      <c r="CC184" s="48" t="n">
        <v>6</v>
      </c>
      <c r="CD184" s="48" t="n">
        <v>13</v>
      </c>
      <c r="CE184" s="48" t="n">
        <v>25</v>
      </c>
      <c r="CF184" s="48" t="n">
        <v>216</v>
      </c>
      <c r="CG184" s="48" t="n">
        <v>392</v>
      </c>
      <c r="CH184" s="48" t="n">
        <v>354</v>
      </c>
      <c r="CI184" s="48" t="n">
        <v>114</v>
      </c>
      <c r="CJ184" s="48" t="n">
        <v>50</v>
      </c>
      <c r="CK184" s="48" t="n">
        <v>64</v>
      </c>
      <c r="CL184" s="48" t="n">
        <v>37</v>
      </c>
      <c r="CM184" s="48" t="n">
        <v>39</v>
      </c>
      <c r="CN184" s="48" t="n">
        <v>13</v>
      </c>
      <c r="CO184" s="48" t="n">
        <v>6</v>
      </c>
      <c r="CP184" s="48" t="n">
        <v>3</v>
      </c>
      <c r="CQ184" s="48" t="n">
        <v>0</v>
      </c>
      <c r="CR184" s="49" t="n">
        <v>76927.1</v>
      </c>
      <c r="CS184" s="49" t="n">
        <v>5.7</v>
      </c>
      <c r="CT184" s="49" t="n">
        <v>20.3</v>
      </c>
      <c r="CU184" s="49" t="n">
        <v>242.7</v>
      </c>
      <c r="CV184" s="49" t="n">
        <v>443.9</v>
      </c>
      <c r="CW184" s="49" t="n">
        <v>2048.4</v>
      </c>
      <c r="CX184" s="49" t="n">
        <v>3856.6</v>
      </c>
      <c r="CY184" s="49" t="n">
        <v>6343.4</v>
      </c>
      <c r="CZ184" s="49" t="n">
        <v>7517.4</v>
      </c>
      <c r="DA184" s="49" t="n">
        <v>14640.1</v>
      </c>
      <c r="DB184" s="49" t="n">
        <v>17404.8</v>
      </c>
      <c r="DC184" s="49" t="n">
        <v>9646.5</v>
      </c>
      <c r="DD184" s="49" t="n">
        <v>14757.3</v>
      </c>
      <c r="DE184" s="49" t="n">
        <v>0</v>
      </c>
      <c r="DF184" s="49" t="n">
        <v>0</v>
      </c>
      <c r="DG184" s="49" t="n">
        <v>2896.1</v>
      </c>
      <c r="DH184" s="49" t="n">
        <v>170.7</v>
      </c>
      <c r="DI184" s="49" t="n">
        <v>238.1</v>
      </c>
      <c r="DJ184" s="49" t="n">
        <v>1602.8</v>
      </c>
      <c r="DK184" s="49" t="n">
        <v>19794.6</v>
      </c>
      <c r="DL184" s="49" t="n">
        <v>52224.8</v>
      </c>
      <c r="DM184" s="49" t="n">
        <v>3832</v>
      </c>
      <c r="DN184" s="49" t="n">
        <v>4565.2</v>
      </c>
      <c r="DO184" s="49" t="n">
        <v>3522.2</v>
      </c>
      <c r="DP184" s="49" t="n">
        <v>7652.6</v>
      </c>
      <c r="DQ184" s="49" t="n">
        <v>8209.5</v>
      </c>
      <c r="DR184" s="49" t="n">
        <v>18204.8</v>
      </c>
      <c r="DS184" s="49" t="n">
        <v>11643.9</v>
      </c>
      <c r="DT184" s="49" t="n">
        <v>9748.9</v>
      </c>
      <c r="DU184" s="49" t="n">
        <v>9548</v>
      </c>
      <c r="DV184" s="49" t="n">
        <v>0</v>
      </c>
      <c r="DW184" s="48" t="n">
        <v>677</v>
      </c>
      <c r="DX184" s="48" t="n">
        <v>12</v>
      </c>
      <c r="DY184" s="48" t="n">
        <v>16</v>
      </c>
      <c r="DZ184" s="48" t="n">
        <v>79</v>
      </c>
      <c r="EA184" s="48" t="n">
        <v>68</v>
      </c>
      <c r="EB184" s="48" t="n">
        <v>133</v>
      </c>
      <c r="EC184" s="48" t="n">
        <v>119</v>
      </c>
      <c r="ED184" s="48" t="n">
        <v>99</v>
      </c>
      <c r="EE184" s="48" t="n">
        <v>58</v>
      </c>
      <c r="EF184" s="48" t="n">
        <v>51</v>
      </c>
      <c r="EG184" s="48" t="n">
        <v>28</v>
      </c>
      <c r="EH184" s="48" t="n">
        <v>8</v>
      </c>
      <c r="EI184" s="48" t="n">
        <v>6</v>
      </c>
      <c r="EJ184" s="48" t="n">
        <v>0</v>
      </c>
      <c r="EK184" s="48" t="n">
        <v>0</v>
      </c>
      <c r="EL184" s="48" t="n">
        <v>25</v>
      </c>
      <c r="EM184" s="48" t="n">
        <v>6</v>
      </c>
      <c r="EN184" s="48" t="n">
        <v>13</v>
      </c>
      <c r="EO184" s="48" t="n">
        <v>25</v>
      </c>
      <c r="EP184" s="48" t="n">
        <v>216</v>
      </c>
      <c r="EQ184" s="48" t="n">
        <v>392</v>
      </c>
      <c r="ER184" s="48" t="n">
        <v>351</v>
      </c>
      <c r="ES184" s="48" t="n">
        <v>114</v>
      </c>
      <c r="ET184" s="48" t="n">
        <v>50</v>
      </c>
      <c r="EU184" s="48" t="n">
        <v>64</v>
      </c>
      <c r="EV184" s="48" t="n">
        <v>37</v>
      </c>
      <c r="EW184" s="48" t="n">
        <v>39</v>
      </c>
      <c r="EX184" s="48" t="n">
        <v>13</v>
      </c>
      <c r="EY184" s="48" t="n">
        <v>6</v>
      </c>
      <c r="EZ184" s="48" t="n">
        <v>3</v>
      </c>
      <c r="FA184" s="48" t="n">
        <v>0</v>
      </c>
      <c r="FB184" s="49" t="n">
        <v>76527.3</v>
      </c>
      <c r="FC184" s="49" t="n">
        <v>4.7</v>
      </c>
      <c r="FD184" s="49" t="n">
        <v>16.3</v>
      </c>
      <c r="FE184" s="49" t="n">
        <v>230.8</v>
      </c>
      <c r="FF184" s="49" t="n">
        <v>416.6</v>
      </c>
      <c r="FG184" s="49" t="n">
        <v>1983.6</v>
      </c>
      <c r="FH184" s="49" t="n">
        <v>3829.7</v>
      </c>
      <c r="FI184" s="49" t="n">
        <v>6323.2</v>
      </c>
      <c r="FJ184" s="49" t="n">
        <v>7484.9</v>
      </c>
      <c r="FK184" s="49" t="n">
        <v>14586.9</v>
      </c>
      <c r="FL184" s="49" t="n">
        <v>17246.8</v>
      </c>
      <c r="FM184" s="49" t="n">
        <v>9646.5</v>
      </c>
      <c r="FN184" s="49" t="n">
        <v>14757.3</v>
      </c>
      <c r="FO184" s="49" t="n">
        <v>0</v>
      </c>
      <c r="FP184" s="49" t="n">
        <v>0</v>
      </c>
      <c r="FQ184" s="49" t="n">
        <v>2856.8</v>
      </c>
      <c r="FR184" s="49" t="n">
        <v>169.5</v>
      </c>
      <c r="FS184" s="49" t="n">
        <v>232</v>
      </c>
      <c r="FT184" s="49" t="n">
        <v>1414.4</v>
      </c>
      <c r="FU184" s="49" t="n">
        <v>19629.8</v>
      </c>
      <c r="FV184" s="49" t="n">
        <v>52224.8</v>
      </c>
      <c r="FW184" s="49" t="n">
        <v>3710.1</v>
      </c>
      <c r="FX184" s="49" t="n">
        <v>4541.7</v>
      </c>
      <c r="FY184" s="49" t="n">
        <v>3513</v>
      </c>
      <c r="FZ184" s="49" t="n">
        <v>7620.6</v>
      </c>
      <c r="GA184" s="49" t="n">
        <v>8162.9</v>
      </c>
      <c r="GB184" s="49" t="n">
        <v>18040.2</v>
      </c>
      <c r="GC184" s="49" t="n">
        <v>11641.9</v>
      </c>
      <c r="GD184" s="49" t="n">
        <v>9748.9</v>
      </c>
      <c r="GE184" s="49" t="n">
        <v>9548</v>
      </c>
      <c r="GF184" s="49" t="n">
        <v>0</v>
      </c>
      <c r="GG184" s="48" t="n">
        <v>196</v>
      </c>
      <c r="GH184" s="48" t="n">
        <v>5</v>
      </c>
      <c r="GI184" s="48" t="n">
        <v>11</v>
      </c>
      <c r="GJ184" s="48" t="n">
        <v>23</v>
      </c>
      <c r="GK184" s="48" t="n">
        <v>31</v>
      </c>
      <c r="GL184" s="48" t="n">
        <v>52</v>
      </c>
      <c r="GM184" s="48" t="n">
        <v>32</v>
      </c>
      <c r="GN184" s="48" t="n">
        <v>21</v>
      </c>
      <c r="GO184" s="48" t="n">
        <v>13</v>
      </c>
      <c r="GP184" s="48" t="n">
        <v>6</v>
      </c>
      <c r="GQ184" s="48" t="n">
        <v>2</v>
      </c>
      <c r="GR184" s="48" t="n">
        <v>0</v>
      </c>
      <c r="GS184" s="48" t="n">
        <v>0</v>
      </c>
      <c r="GT184" s="48" t="n">
        <v>0</v>
      </c>
      <c r="GU184" s="48" t="n">
        <v>0</v>
      </c>
      <c r="GV184" s="48" t="n">
        <v>9</v>
      </c>
      <c r="GW184" s="48" t="n">
        <v>2</v>
      </c>
      <c r="GX184" s="48" t="n">
        <v>7</v>
      </c>
      <c r="GY184" s="48" t="n">
        <v>20</v>
      </c>
      <c r="GZ184" s="48" t="n">
        <v>158</v>
      </c>
      <c r="HA184" s="48" t="n">
        <v>0</v>
      </c>
      <c r="HB184" s="48" t="n">
        <v>135</v>
      </c>
      <c r="HC184" s="48" t="n">
        <v>29</v>
      </c>
      <c r="HD184" s="48" t="n">
        <v>9</v>
      </c>
      <c r="HE184" s="48" t="n">
        <v>13</v>
      </c>
      <c r="HF184" s="48" t="n">
        <v>6</v>
      </c>
      <c r="HG184" s="48" t="n">
        <v>3</v>
      </c>
      <c r="HH184" s="48" t="n">
        <v>1</v>
      </c>
      <c r="HI184" s="48" t="n">
        <v>0</v>
      </c>
      <c r="HJ184" s="48" t="n">
        <v>0</v>
      </c>
      <c r="HK184" s="48" t="n">
        <v>0</v>
      </c>
      <c r="HL184" s="49" t="n">
        <v>399.8</v>
      </c>
      <c r="HM184" s="49" t="n">
        <v>1</v>
      </c>
      <c r="HN184" s="49" t="n">
        <v>4</v>
      </c>
      <c r="HO184" s="49" t="n">
        <v>11.9</v>
      </c>
      <c r="HP184" s="49" t="n">
        <v>27.3</v>
      </c>
      <c r="HQ184" s="49" t="n">
        <v>64.8</v>
      </c>
      <c r="HR184" s="49" t="n">
        <v>26.9</v>
      </c>
      <c r="HS184" s="49" t="n">
        <v>20.2</v>
      </c>
      <c r="HT184" s="49" t="n">
        <v>32.5</v>
      </c>
      <c r="HU184" s="49" t="n">
        <v>53.2</v>
      </c>
      <c r="HV184" s="49" t="n">
        <v>158</v>
      </c>
      <c r="HW184" s="49" t="n">
        <v>0</v>
      </c>
      <c r="HX184" s="49" t="n">
        <v>0</v>
      </c>
      <c r="HY184" s="49" t="n">
        <v>0</v>
      </c>
      <c r="HZ184" s="49" t="n">
        <v>0</v>
      </c>
      <c r="IA184" s="49" t="n">
        <v>39.3</v>
      </c>
      <c r="IB184" s="49" t="n">
        <v>1.2</v>
      </c>
      <c r="IC184" s="49" t="n">
        <v>6.1</v>
      </c>
      <c r="ID184" s="49" t="n">
        <v>188.4</v>
      </c>
      <c r="IE184" s="49" t="n">
        <v>164.8</v>
      </c>
      <c r="IF184" s="49" t="n">
        <v>0</v>
      </c>
      <c r="IG184" s="49" t="n">
        <v>121.9</v>
      </c>
      <c r="IH184" s="49" t="n">
        <v>23.5</v>
      </c>
      <c r="II184" s="49" t="n">
        <v>9.2</v>
      </c>
      <c r="IJ184" s="49" t="n">
        <v>32</v>
      </c>
      <c r="IK184" s="49" t="n">
        <v>46.6</v>
      </c>
      <c r="IL184" s="49" t="n">
        <v>164.6</v>
      </c>
      <c r="IM184" s="49" t="n">
        <v>2</v>
      </c>
      <c r="IN184" s="49" t="n">
        <v>0</v>
      </c>
      <c r="IO184" s="49" t="n">
        <v>0</v>
      </c>
      <c r="IP184" s="49" t="n">
        <v>0</v>
      </c>
      <c r="IQ184" s="74" t="n">
        <v>12</v>
      </c>
    </row>
    <row r="185" customFormat="false" ht="12.75" hidden="false" customHeight="false" outlineLevel="0" collapsed="false">
      <c r="A185" s="12" t="s">
        <v>225</v>
      </c>
      <c r="B185" s="12" t="n">
        <v>855260</v>
      </c>
      <c r="C185" s="48" t="n">
        <v>145</v>
      </c>
      <c r="D185" s="48" t="n">
        <v>0</v>
      </c>
      <c r="E185" s="48" t="n">
        <v>0</v>
      </c>
      <c r="F185" s="48" t="n">
        <v>8</v>
      </c>
      <c r="G185" s="48" t="n">
        <v>39</v>
      </c>
      <c r="H185" s="48" t="n">
        <v>55</v>
      </c>
      <c r="I185" s="48" t="n">
        <v>36</v>
      </c>
      <c r="J185" s="48" t="n">
        <v>6</v>
      </c>
      <c r="K185" s="48" t="n">
        <v>1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4</v>
      </c>
      <c r="S185" s="48" t="n">
        <v>2</v>
      </c>
      <c r="T185" s="48" t="n">
        <v>5</v>
      </c>
      <c r="U185" s="48" t="n">
        <v>10</v>
      </c>
      <c r="V185" s="48" t="n">
        <v>17</v>
      </c>
      <c r="W185" s="48" t="n">
        <v>107</v>
      </c>
      <c r="X185" s="48" t="n">
        <v>94</v>
      </c>
      <c r="Y185" s="48" t="n">
        <v>41</v>
      </c>
      <c r="Z185" s="48" t="n">
        <v>8</v>
      </c>
      <c r="AA185" s="48" t="n">
        <v>2</v>
      </c>
      <c r="AB185" s="48" t="n">
        <v>0</v>
      </c>
      <c r="AC185" s="48" t="n">
        <v>0</v>
      </c>
      <c r="AD185" s="48" t="n">
        <v>0</v>
      </c>
      <c r="AE185" s="48" t="n">
        <v>0</v>
      </c>
      <c r="AF185" s="48" t="n">
        <v>0</v>
      </c>
      <c r="AG185" s="48" t="n">
        <v>0</v>
      </c>
      <c r="AH185" s="49" t="n">
        <v>2828</v>
      </c>
      <c r="AI185" s="49" t="n">
        <v>0</v>
      </c>
      <c r="AJ185" s="49" t="n">
        <v>0</v>
      </c>
      <c r="AK185" s="49" t="n">
        <v>29.7</v>
      </c>
      <c r="AL185" s="49" t="n">
        <v>280.8</v>
      </c>
      <c r="AM185" s="49" t="n">
        <v>890.1</v>
      </c>
      <c r="AN185" s="49" t="n">
        <v>1163.2</v>
      </c>
      <c r="AO185" s="49" t="n">
        <v>354.6</v>
      </c>
      <c r="AP185" s="49" t="n">
        <v>109.6</v>
      </c>
      <c r="AQ185" s="49" t="n">
        <v>0</v>
      </c>
      <c r="AR185" s="49" t="n">
        <v>0</v>
      </c>
      <c r="AS185" s="49" t="n">
        <v>0</v>
      </c>
      <c r="AT185" s="49" t="n">
        <v>0</v>
      </c>
      <c r="AU185" s="49" t="n">
        <v>0</v>
      </c>
      <c r="AV185" s="49" t="n">
        <v>0</v>
      </c>
      <c r="AW185" s="49" t="n">
        <v>50.6</v>
      </c>
      <c r="AX185" s="49" t="n">
        <v>83.4</v>
      </c>
      <c r="AY185" s="49" t="n">
        <v>64.2</v>
      </c>
      <c r="AZ185" s="49" t="n">
        <v>275.8</v>
      </c>
      <c r="BA185" s="49" t="n">
        <v>439.8</v>
      </c>
      <c r="BB185" s="49" t="n">
        <v>1914.2</v>
      </c>
      <c r="BC185" s="49" t="n">
        <v>1036</v>
      </c>
      <c r="BD185" s="49" t="n">
        <v>1203.2</v>
      </c>
      <c r="BE185" s="49" t="n">
        <v>410.8</v>
      </c>
      <c r="BF185" s="49" t="n">
        <v>178</v>
      </c>
      <c r="BG185" s="49" t="n">
        <v>0</v>
      </c>
      <c r="BH185" s="49" t="n">
        <v>0</v>
      </c>
      <c r="BI185" s="49" t="n">
        <v>0</v>
      </c>
      <c r="BJ185" s="49" t="n">
        <v>0</v>
      </c>
      <c r="BK185" s="49" t="n">
        <v>0</v>
      </c>
      <c r="BL185" s="49" t="n">
        <v>0</v>
      </c>
      <c r="BM185" s="48" t="n">
        <v>145</v>
      </c>
      <c r="BN185" s="48" t="n">
        <v>0</v>
      </c>
      <c r="BO185" s="48" t="n">
        <v>0</v>
      </c>
      <c r="BP185" s="48" t="n">
        <v>8</v>
      </c>
      <c r="BQ185" s="48" t="n">
        <v>39</v>
      </c>
      <c r="BR185" s="48" t="n">
        <v>55</v>
      </c>
      <c r="BS185" s="48" t="n">
        <v>36</v>
      </c>
      <c r="BT185" s="48" t="n">
        <v>6</v>
      </c>
      <c r="BU185" s="48" t="n">
        <v>1</v>
      </c>
      <c r="BV185" s="48" t="n">
        <v>0</v>
      </c>
      <c r="BW185" s="48" t="n">
        <v>0</v>
      </c>
      <c r="BX185" s="48" t="n">
        <v>0</v>
      </c>
      <c r="BY185" s="48" t="n">
        <v>0</v>
      </c>
      <c r="BZ185" s="48" t="n">
        <v>0</v>
      </c>
      <c r="CA185" s="48" t="n">
        <v>0</v>
      </c>
      <c r="CB185" s="48" t="n">
        <v>4</v>
      </c>
      <c r="CC185" s="48" t="n">
        <v>2</v>
      </c>
      <c r="CD185" s="48" t="n">
        <v>5</v>
      </c>
      <c r="CE185" s="48" t="n">
        <v>10</v>
      </c>
      <c r="CF185" s="48" t="n">
        <v>17</v>
      </c>
      <c r="CG185" s="48" t="n">
        <v>107</v>
      </c>
      <c r="CH185" s="48" t="n">
        <v>94</v>
      </c>
      <c r="CI185" s="48" t="n">
        <v>41</v>
      </c>
      <c r="CJ185" s="48" t="n">
        <v>8</v>
      </c>
      <c r="CK185" s="48" t="n">
        <v>2</v>
      </c>
      <c r="CL185" s="48" t="n">
        <v>0</v>
      </c>
      <c r="CM185" s="48" t="n">
        <v>0</v>
      </c>
      <c r="CN185" s="48" t="n">
        <v>0</v>
      </c>
      <c r="CO185" s="48" t="n">
        <v>0</v>
      </c>
      <c r="CP185" s="48" t="n">
        <v>0</v>
      </c>
      <c r="CQ185" s="48" t="n">
        <v>0</v>
      </c>
      <c r="CR185" s="49" t="n">
        <v>2737.4</v>
      </c>
      <c r="CS185" s="49" t="n">
        <v>0</v>
      </c>
      <c r="CT185" s="49" t="n">
        <v>0</v>
      </c>
      <c r="CU185" s="49" t="n">
        <v>29.7</v>
      </c>
      <c r="CV185" s="49" t="n">
        <v>279</v>
      </c>
      <c r="CW185" s="49" t="n">
        <v>873.6</v>
      </c>
      <c r="CX185" s="49" t="n">
        <v>1115.7</v>
      </c>
      <c r="CY185" s="49" t="n">
        <v>329.8</v>
      </c>
      <c r="CZ185" s="49" t="n">
        <v>109.6</v>
      </c>
      <c r="DA185" s="49" t="n">
        <v>0</v>
      </c>
      <c r="DB185" s="49" t="n">
        <v>0</v>
      </c>
      <c r="DC185" s="49" t="n">
        <v>0</v>
      </c>
      <c r="DD185" s="49" t="n">
        <v>0</v>
      </c>
      <c r="DE185" s="49" t="n">
        <v>0</v>
      </c>
      <c r="DF185" s="49" t="n">
        <v>0</v>
      </c>
      <c r="DG185" s="49" t="n">
        <v>45.6</v>
      </c>
      <c r="DH185" s="49" t="n">
        <v>83.4</v>
      </c>
      <c r="DI185" s="49" t="n">
        <v>48.7</v>
      </c>
      <c r="DJ185" s="49" t="n">
        <v>230.7</v>
      </c>
      <c r="DK185" s="49" t="n">
        <v>426.3</v>
      </c>
      <c r="DL185" s="49" t="n">
        <v>1902.7</v>
      </c>
      <c r="DM185" s="49" t="n">
        <v>975.2</v>
      </c>
      <c r="DN185" s="49" t="n">
        <v>1198.2</v>
      </c>
      <c r="DO185" s="49" t="n">
        <v>386</v>
      </c>
      <c r="DP185" s="49" t="n">
        <v>178</v>
      </c>
      <c r="DQ185" s="49" t="n">
        <v>0</v>
      </c>
      <c r="DR185" s="49" t="n">
        <v>0</v>
      </c>
      <c r="DS185" s="49" t="n">
        <v>0</v>
      </c>
      <c r="DT185" s="49" t="n">
        <v>0</v>
      </c>
      <c r="DU185" s="49" t="n">
        <v>0</v>
      </c>
      <c r="DV185" s="49" t="n">
        <v>0</v>
      </c>
      <c r="DW185" s="48" t="n">
        <v>144</v>
      </c>
      <c r="DX185" s="48" t="n">
        <v>0</v>
      </c>
      <c r="DY185" s="48" t="n">
        <v>0</v>
      </c>
      <c r="DZ185" s="48" t="n">
        <v>7</v>
      </c>
      <c r="EA185" s="48" t="n">
        <v>39</v>
      </c>
      <c r="EB185" s="48" t="n">
        <v>55</v>
      </c>
      <c r="EC185" s="48" t="n">
        <v>36</v>
      </c>
      <c r="ED185" s="48" t="n">
        <v>6</v>
      </c>
      <c r="EE185" s="48" t="n">
        <v>1</v>
      </c>
      <c r="EF185" s="48" t="n">
        <v>0</v>
      </c>
      <c r="EG185" s="48" t="n">
        <v>0</v>
      </c>
      <c r="EH185" s="48" t="n">
        <v>0</v>
      </c>
      <c r="EI185" s="48" t="n">
        <v>0</v>
      </c>
      <c r="EJ185" s="48" t="n">
        <v>0</v>
      </c>
      <c r="EK185" s="48" t="n">
        <v>0</v>
      </c>
      <c r="EL185" s="48" t="n">
        <v>3</v>
      </c>
      <c r="EM185" s="48" t="n">
        <v>2</v>
      </c>
      <c r="EN185" s="48" t="n">
        <v>5</v>
      </c>
      <c r="EO185" s="48" t="n">
        <v>10</v>
      </c>
      <c r="EP185" s="48" t="n">
        <v>17</v>
      </c>
      <c r="EQ185" s="48" t="n">
        <v>107</v>
      </c>
      <c r="ER185" s="48" t="n">
        <v>93</v>
      </c>
      <c r="ES185" s="48" t="n">
        <v>41</v>
      </c>
      <c r="ET185" s="48" t="n">
        <v>8</v>
      </c>
      <c r="EU185" s="48" t="n">
        <v>2</v>
      </c>
      <c r="EV185" s="48" t="n">
        <v>0</v>
      </c>
      <c r="EW185" s="48" t="n">
        <v>0</v>
      </c>
      <c r="EX185" s="48" t="n">
        <v>0</v>
      </c>
      <c r="EY185" s="48" t="n">
        <v>0</v>
      </c>
      <c r="EZ185" s="48" t="n">
        <v>0</v>
      </c>
      <c r="FA185" s="48" t="n">
        <v>0</v>
      </c>
      <c r="FB185" s="49" t="n">
        <v>2697.9</v>
      </c>
      <c r="FC185" s="49" t="n">
        <v>0</v>
      </c>
      <c r="FD185" s="49" t="n">
        <v>0</v>
      </c>
      <c r="FE185" s="49" t="n">
        <v>26.1</v>
      </c>
      <c r="FF185" s="49" t="n">
        <v>268.7</v>
      </c>
      <c r="FG185" s="49" t="n">
        <v>858.5</v>
      </c>
      <c r="FH185" s="49" t="n">
        <v>1105.2</v>
      </c>
      <c r="FI185" s="49" t="n">
        <v>329.8</v>
      </c>
      <c r="FJ185" s="49" t="n">
        <v>109.6</v>
      </c>
      <c r="FK185" s="49" t="n">
        <v>0</v>
      </c>
      <c r="FL185" s="49" t="n">
        <v>0</v>
      </c>
      <c r="FM185" s="49" t="n">
        <v>0</v>
      </c>
      <c r="FN185" s="49" t="n">
        <v>0</v>
      </c>
      <c r="FO185" s="49" t="n">
        <v>0</v>
      </c>
      <c r="FP185" s="49" t="n">
        <v>0</v>
      </c>
      <c r="FQ185" s="49" t="n">
        <v>14.5</v>
      </c>
      <c r="FR185" s="49" t="n">
        <v>83.4</v>
      </c>
      <c r="FS185" s="49" t="n">
        <v>43.4</v>
      </c>
      <c r="FT185" s="49" t="n">
        <v>227.6</v>
      </c>
      <c r="FU185" s="49" t="n">
        <v>426.3</v>
      </c>
      <c r="FV185" s="49" t="n">
        <v>1902.7</v>
      </c>
      <c r="FW185" s="49" t="n">
        <v>946.2</v>
      </c>
      <c r="FX185" s="49" t="n">
        <v>1187.7</v>
      </c>
      <c r="FY185" s="49" t="n">
        <v>386</v>
      </c>
      <c r="FZ185" s="49" t="n">
        <v>178</v>
      </c>
      <c r="GA185" s="49" t="n">
        <v>0</v>
      </c>
      <c r="GB185" s="49" t="n">
        <v>0</v>
      </c>
      <c r="GC185" s="49" t="n">
        <v>0</v>
      </c>
      <c r="GD185" s="49" t="n">
        <v>0</v>
      </c>
      <c r="GE185" s="49" t="n">
        <v>0</v>
      </c>
      <c r="GF185" s="49" t="n">
        <v>0</v>
      </c>
      <c r="GG185" s="48" t="n">
        <v>7</v>
      </c>
      <c r="GH185" s="48" t="n">
        <v>0</v>
      </c>
      <c r="GI185" s="48" t="n">
        <v>0</v>
      </c>
      <c r="GJ185" s="48" t="n">
        <v>1</v>
      </c>
      <c r="GK185" s="48" t="n">
        <v>3</v>
      </c>
      <c r="GL185" s="48" t="n">
        <v>2</v>
      </c>
      <c r="GM185" s="48" t="n">
        <v>1</v>
      </c>
      <c r="GN185" s="48" t="n">
        <v>0</v>
      </c>
      <c r="GO185" s="48" t="n">
        <v>0</v>
      </c>
      <c r="GP185" s="48" t="n">
        <v>0</v>
      </c>
      <c r="GQ185" s="48" t="n">
        <v>0</v>
      </c>
      <c r="GR185" s="48" t="n">
        <v>0</v>
      </c>
      <c r="GS185" s="48" t="n">
        <v>0</v>
      </c>
      <c r="GT185" s="48" t="n">
        <v>0</v>
      </c>
      <c r="GU185" s="48" t="n">
        <v>0</v>
      </c>
      <c r="GV185" s="48" t="n">
        <v>4</v>
      </c>
      <c r="GW185" s="48" t="n">
        <v>0</v>
      </c>
      <c r="GX185" s="48" t="n">
        <v>2</v>
      </c>
      <c r="GY185" s="48" t="n">
        <v>1</v>
      </c>
      <c r="GZ185" s="48" t="n">
        <v>0</v>
      </c>
      <c r="HA185" s="48" t="n">
        <v>0</v>
      </c>
      <c r="HB185" s="48" t="n">
        <v>6</v>
      </c>
      <c r="HC185" s="48" t="n">
        <v>1</v>
      </c>
      <c r="HD185" s="48" t="n">
        <v>0</v>
      </c>
      <c r="HE185" s="48" t="n">
        <v>0</v>
      </c>
      <c r="HF185" s="48" t="n">
        <v>0</v>
      </c>
      <c r="HG185" s="48" t="n">
        <v>0</v>
      </c>
      <c r="HH185" s="48" t="n">
        <v>0</v>
      </c>
      <c r="HI185" s="48" t="n">
        <v>0</v>
      </c>
      <c r="HJ185" s="48" t="n">
        <v>0</v>
      </c>
      <c r="HK185" s="48" t="n">
        <v>0</v>
      </c>
      <c r="HL185" s="49" t="n">
        <v>39.5</v>
      </c>
      <c r="HM185" s="49" t="n">
        <v>0</v>
      </c>
      <c r="HN185" s="49" t="n">
        <v>0</v>
      </c>
      <c r="HO185" s="49" t="n">
        <v>3.6</v>
      </c>
      <c r="HP185" s="49" t="n">
        <v>10.3</v>
      </c>
      <c r="HQ185" s="49" t="n">
        <v>15.1</v>
      </c>
      <c r="HR185" s="49" t="n">
        <v>10.5</v>
      </c>
      <c r="HS185" s="49" t="n">
        <v>0</v>
      </c>
      <c r="HT185" s="49" t="n">
        <v>0</v>
      </c>
      <c r="HU185" s="49" t="n">
        <v>0</v>
      </c>
      <c r="HV185" s="49" t="n">
        <v>0</v>
      </c>
      <c r="HW185" s="49" t="n">
        <v>0</v>
      </c>
      <c r="HX185" s="49" t="n">
        <v>0</v>
      </c>
      <c r="HY185" s="49" t="n">
        <v>0</v>
      </c>
      <c r="HZ185" s="49" t="n">
        <v>0</v>
      </c>
      <c r="IA185" s="49" t="n">
        <v>31.1</v>
      </c>
      <c r="IB185" s="49" t="n">
        <v>0</v>
      </c>
      <c r="IC185" s="49" t="n">
        <v>5.3</v>
      </c>
      <c r="ID185" s="49" t="n">
        <v>3.1</v>
      </c>
      <c r="IE185" s="49" t="n">
        <v>0</v>
      </c>
      <c r="IF185" s="49" t="n">
        <v>0</v>
      </c>
      <c r="IG185" s="49" t="n">
        <v>29</v>
      </c>
      <c r="IH185" s="49" t="n">
        <v>10.5</v>
      </c>
      <c r="II185" s="49" t="n">
        <v>0</v>
      </c>
      <c r="IJ185" s="49" t="n">
        <v>0</v>
      </c>
      <c r="IK185" s="49" t="n">
        <v>0</v>
      </c>
      <c r="IL185" s="49" t="n">
        <v>0</v>
      </c>
      <c r="IM185" s="49" t="n">
        <v>0</v>
      </c>
      <c r="IN185" s="49" t="n">
        <v>0</v>
      </c>
      <c r="IO185" s="49" t="n">
        <v>0</v>
      </c>
      <c r="IP185" s="49" t="n">
        <v>0</v>
      </c>
      <c r="IQ185" s="74" t="n">
        <v>1</v>
      </c>
    </row>
    <row r="186" customFormat="false" ht="12.75" hidden="false" customHeight="false" outlineLevel="0" collapsed="false">
      <c r="A186" s="12" t="s">
        <v>226</v>
      </c>
      <c r="B186" s="12" t="n">
        <v>864056</v>
      </c>
      <c r="C186" s="48" t="n">
        <v>1451</v>
      </c>
      <c r="D186" s="48" t="n">
        <v>13</v>
      </c>
      <c r="E186" s="48" t="n">
        <v>33</v>
      </c>
      <c r="F186" s="48" t="n">
        <v>84</v>
      </c>
      <c r="G186" s="48" t="n">
        <v>108</v>
      </c>
      <c r="H186" s="48" t="n">
        <v>191</v>
      </c>
      <c r="I186" s="48" t="n">
        <v>187</v>
      </c>
      <c r="J186" s="48" t="n">
        <v>169</v>
      </c>
      <c r="K186" s="48" t="n">
        <v>198</v>
      </c>
      <c r="L186" s="48" t="n">
        <v>252</v>
      </c>
      <c r="M186" s="48" t="n">
        <v>128</v>
      </c>
      <c r="N186" s="48" t="n">
        <v>51</v>
      </c>
      <c r="O186" s="48" t="n">
        <v>34</v>
      </c>
      <c r="P186" s="48" t="n">
        <v>3</v>
      </c>
      <c r="Q186" s="48" t="n">
        <v>0</v>
      </c>
      <c r="R186" s="48" t="n">
        <v>122</v>
      </c>
      <c r="S186" s="48" t="n">
        <v>57</v>
      </c>
      <c r="T186" s="48" t="n">
        <v>60</v>
      </c>
      <c r="U186" s="48" t="n">
        <v>56</v>
      </c>
      <c r="V186" s="48" t="n">
        <v>214</v>
      </c>
      <c r="W186" s="48" t="n">
        <v>942</v>
      </c>
      <c r="X186" s="48" t="n">
        <v>402</v>
      </c>
      <c r="Y186" s="48" t="n">
        <v>166</v>
      </c>
      <c r="Z186" s="48" t="n">
        <v>119</v>
      </c>
      <c r="AA186" s="48" t="n">
        <v>180</v>
      </c>
      <c r="AB186" s="48" t="n">
        <v>136</v>
      </c>
      <c r="AC186" s="48" t="n">
        <v>249</v>
      </c>
      <c r="AD186" s="48" t="n">
        <v>124</v>
      </c>
      <c r="AE186" s="48" t="n">
        <v>46</v>
      </c>
      <c r="AF186" s="48" t="n">
        <v>29</v>
      </c>
      <c r="AG186" s="48" t="n">
        <v>0</v>
      </c>
      <c r="AH186" s="49" t="n">
        <v>414619.8</v>
      </c>
      <c r="AI186" s="49" t="n">
        <v>6.4</v>
      </c>
      <c r="AJ186" s="49" t="n">
        <v>40.4</v>
      </c>
      <c r="AK186" s="49" t="n">
        <v>269.3</v>
      </c>
      <c r="AL186" s="49" t="n">
        <v>757</v>
      </c>
      <c r="AM186" s="49" t="n">
        <v>3118.6</v>
      </c>
      <c r="AN186" s="49" t="n">
        <v>6823.5</v>
      </c>
      <c r="AO186" s="49" t="n">
        <v>11688.7</v>
      </c>
      <c r="AP186" s="49" t="n">
        <v>28065.7</v>
      </c>
      <c r="AQ186" s="49" t="n">
        <v>82959.6</v>
      </c>
      <c r="AR186" s="49" t="n">
        <v>90560.7</v>
      </c>
      <c r="AS186" s="49" t="n">
        <v>66240.6</v>
      </c>
      <c r="AT186" s="49" t="n">
        <v>103482.8</v>
      </c>
      <c r="AU186" s="49" t="n">
        <v>20606.5</v>
      </c>
      <c r="AV186" s="49" t="n">
        <v>0</v>
      </c>
      <c r="AW186" s="49" t="n">
        <v>13269.3</v>
      </c>
      <c r="AX186" s="49" t="n">
        <v>13185.9</v>
      </c>
      <c r="AY186" s="49" t="n">
        <v>17787</v>
      </c>
      <c r="AZ186" s="49" t="n">
        <v>20163.5</v>
      </c>
      <c r="BA186" s="49" t="n">
        <v>81074.2</v>
      </c>
      <c r="BB186" s="49" t="n">
        <v>269139.9</v>
      </c>
      <c r="BC186" s="49" t="n">
        <v>3656</v>
      </c>
      <c r="BD186" s="49" t="n">
        <v>5294.7</v>
      </c>
      <c r="BE186" s="49" t="n">
        <v>6171.2</v>
      </c>
      <c r="BF186" s="49" t="n">
        <v>17159.2</v>
      </c>
      <c r="BG186" s="49" t="n">
        <v>23318.4</v>
      </c>
      <c r="BH186" s="49" t="n">
        <v>88014.6</v>
      </c>
      <c r="BI186" s="49" t="n">
        <v>94458.5</v>
      </c>
      <c r="BJ186" s="49" t="n">
        <v>69103.8</v>
      </c>
      <c r="BK186" s="49" t="n">
        <v>107443.4</v>
      </c>
      <c r="BL186" s="49" t="n">
        <v>0</v>
      </c>
      <c r="BM186" s="48" t="n">
        <v>1435</v>
      </c>
      <c r="BN186" s="48" t="n">
        <v>12</v>
      </c>
      <c r="BO186" s="48" t="n">
        <v>33</v>
      </c>
      <c r="BP186" s="48" t="n">
        <v>75</v>
      </c>
      <c r="BQ186" s="48" t="n">
        <v>105</v>
      </c>
      <c r="BR186" s="48" t="n">
        <v>189</v>
      </c>
      <c r="BS186" s="48" t="n">
        <v>187</v>
      </c>
      <c r="BT186" s="48" t="n">
        <v>168</v>
      </c>
      <c r="BU186" s="48" t="n">
        <v>198</v>
      </c>
      <c r="BV186" s="48" t="n">
        <v>252</v>
      </c>
      <c r="BW186" s="48" t="n">
        <v>128</v>
      </c>
      <c r="BX186" s="48" t="n">
        <v>51</v>
      </c>
      <c r="BY186" s="48" t="n">
        <v>34</v>
      </c>
      <c r="BZ186" s="48" t="n">
        <v>3</v>
      </c>
      <c r="CA186" s="48" t="n">
        <v>0</v>
      </c>
      <c r="CB186" s="48" t="n">
        <v>106</v>
      </c>
      <c r="CC186" s="48" t="n">
        <v>57</v>
      </c>
      <c r="CD186" s="48" t="n">
        <v>60</v>
      </c>
      <c r="CE186" s="48" t="n">
        <v>56</v>
      </c>
      <c r="CF186" s="48" t="n">
        <v>214</v>
      </c>
      <c r="CG186" s="48" t="n">
        <v>942</v>
      </c>
      <c r="CH186" s="48" t="n">
        <v>386</v>
      </c>
      <c r="CI186" s="48" t="n">
        <v>166</v>
      </c>
      <c r="CJ186" s="48" t="n">
        <v>119</v>
      </c>
      <c r="CK186" s="48" t="n">
        <v>180</v>
      </c>
      <c r="CL186" s="48" t="n">
        <v>136</v>
      </c>
      <c r="CM186" s="48" t="n">
        <v>249</v>
      </c>
      <c r="CN186" s="48" t="n">
        <v>124</v>
      </c>
      <c r="CO186" s="48" t="n">
        <v>46</v>
      </c>
      <c r="CP186" s="48" t="n">
        <v>29</v>
      </c>
      <c r="CQ186" s="48" t="n">
        <v>0</v>
      </c>
      <c r="CR186" s="49" t="n">
        <v>377951.5</v>
      </c>
      <c r="CS186" s="49" t="n">
        <v>5</v>
      </c>
      <c r="CT186" s="49" t="n">
        <v>37.2</v>
      </c>
      <c r="CU186" s="49" t="n">
        <v>227</v>
      </c>
      <c r="CV186" s="49" t="n">
        <v>682.2</v>
      </c>
      <c r="CW186" s="49" t="n">
        <v>2864</v>
      </c>
      <c r="CX186" s="49" t="n">
        <v>6404.6</v>
      </c>
      <c r="CY186" s="49" t="n">
        <v>10933.2</v>
      </c>
      <c r="CZ186" s="49" t="n">
        <v>25811.6</v>
      </c>
      <c r="DA186" s="49" t="n">
        <v>76804.1</v>
      </c>
      <c r="DB186" s="49" t="n">
        <v>83587.2</v>
      </c>
      <c r="DC186" s="49" t="n">
        <v>59988.4</v>
      </c>
      <c r="DD186" s="49" t="n">
        <v>91110.5</v>
      </c>
      <c r="DE186" s="49" t="n">
        <v>19496.5</v>
      </c>
      <c r="DF186" s="49" t="n">
        <v>0</v>
      </c>
      <c r="DG186" s="49" t="n">
        <v>12475.7</v>
      </c>
      <c r="DH186" s="49" t="n">
        <v>12357.9</v>
      </c>
      <c r="DI186" s="49" t="n">
        <v>16173.1</v>
      </c>
      <c r="DJ186" s="49" t="n">
        <v>17882.9</v>
      </c>
      <c r="DK186" s="49" t="n">
        <v>74123.5</v>
      </c>
      <c r="DL186" s="49" t="n">
        <v>244938.4</v>
      </c>
      <c r="DM186" s="49" t="n">
        <v>3183.6</v>
      </c>
      <c r="DN186" s="49" t="n">
        <v>4864.5</v>
      </c>
      <c r="DO186" s="49" t="n">
        <v>5772.5</v>
      </c>
      <c r="DP186" s="49" t="n">
        <v>15650.8</v>
      </c>
      <c r="DQ186" s="49" t="n">
        <v>21074</v>
      </c>
      <c r="DR186" s="49" t="n">
        <v>80716.6</v>
      </c>
      <c r="DS186" s="49" t="n">
        <v>87531.1</v>
      </c>
      <c r="DT186" s="49" t="n">
        <v>62890.5</v>
      </c>
      <c r="DU186" s="49" t="n">
        <v>96267.9</v>
      </c>
      <c r="DV186" s="49" t="n">
        <v>0</v>
      </c>
      <c r="DW186" s="48" t="n">
        <v>1428</v>
      </c>
      <c r="DX186" s="48" t="n">
        <v>11</v>
      </c>
      <c r="DY186" s="48" t="n">
        <v>32</v>
      </c>
      <c r="DZ186" s="48" t="n">
        <v>72</v>
      </c>
      <c r="EA186" s="48" t="n">
        <v>104</v>
      </c>
      <c r="EB186" s="48" t="n">
        <v>189</v>
      </c>
      <c r="EC186" s="48" t="n">
        <v>186</v>
      </c>
      <c r="ED186" s="48" t="n">
        <v>168</v>
      </c>
      <c r="EE186" s="48" t="n">
        <v>198</v>
      </c>
      <c r="EF186" s="48" t="n">
        <v>252</v>
      </c>
      <c r="EG186" s="48" t="n">
        <v>128</v>
      </c>
      <c r="EH186" s="48" t="n">
        <v>51</v>
      </c>
      <c r="EI186" s="48" t="n">
        <v>34</v>
      </c>
      <c r="EJ186" s="48" t="n">
        <v>3</v>
      </c>
      <c r="EK186" s="48" t="n">
        <v>0</v>
      </c>
      <c r="EL186" s="48" t="n">
        <v>99</v>
      </c>
      <c r="EM186" s="48" t="n">
        <v>57</v>
      </c>
      <c r="EN186" s="48" t="n">
        <v>60</v>
      </c>
      <c r="EO186" s="48" t="n">
        <v>56</v>
      </c>
      <c r="EP186" s="48" t="n">
        <v>214</v>
      </c>
      <c r="EQ186" s="48" t="n">
        <v>942</v>
      </c>
      <c r="ER186" s="48" t="n">
        <v>380</v>
      </c>
      <c r="ES186" s="48" t="n">
        <v>165</v>
      </c>
      <c r="ET186" s="48" t="n">
        <v>119</v>
      </c>
      <c r="EU186" s="48" t="n">
        <v>180</v>
      </c>
      <c r="EV186" s="48" t="n">
        <v>136</v>
      </c>
      <c r="EW186" s="48" t="n">
        <v>249</v>
      </c>
      <c r="EX186" s="48" t="n">
        <v>124</v>
      </c>
      <c r="EY186" s="48" t="n">
        <v>46</v>
      </c>
      <c r="EZ186" s="48" t="n">
        <v>29</v>
      </c>
      <c r="FA186" s="48" t="n">
        <v>0</v>
      </c>
      <c r="FB186" s="49" t="n">
        <v>376190.4</v>
      </c>
      <c r="FC186" s="49" t="n">
        <v>4.5</v>
      </c>
      <c r="FD186" s="49" t="n">
        <v>35.9</v>
      </c>
      <c r="FE186" s="49" t="n">
        <v>218.2</v>
      </c>
      <c r="FF186" s="49" t="n">
        <v>678.2</v>
      </c>
      <c r="FG186" s="49" t="n">
        <v>2852.9</v>
      </c>
      <c r="FH186" s="49" t="n">
        <v>6344.7</v>
      </c>
      <c r="FI186" s="49" t="n">
        <v>10767.9</v>
      </c>
      <c r="FJ186" s="49" t="n">
        <v>25655.2</v>
      </c>
      <c r="FK186" s="49" t="n">
        <v>76371.4</v>
      </c>
      <c r="FL186" s="49" t="n">
        <v>83445.2</v>
      </c>
      <c r="FM186" s="49" t="n">
        <v>59893.7</v>
      </c>
      <c r="FN186" s="49" t="n">
        <v>90876.1</v>
      </c>
      <c r="FO186" s="49" t="n">
        <v>19046.5</v>
      </c>
      <c r="FP186" s="49" t="n">
        <v>0</v>
      </c>
      <c r="FQ186" s="49" t="n">
        <v>11907.5</v>
      </c>
      <c r="FR186" s="49" t="n">
        <v>12326.2</v>
      </c>
      <c r="FS186" s="49" t="n">
        <v>16055.4</v>
      </c>
      <c r="FT186" s="49" t="n">
        <v>17679.8</v>
      </c>
      <c r="FU186" s="49" t="n">
        <v>73283.6</v>
      </c>
      <c r="FV186" s="49" t="n">
        <v>244937.9</v>
      </c>
      <c r="FW186" s="49" t="n">
        <v>3158.9</v>
      </c>
      <c r="FX186" s="49" t="n">
        <v>4805.6</v>
      </c>
      <c r="FY186" s="49" t="n">
        <v>5750.5</v>
      </c>
      <c r="FZ186" s="49" t="n">
        <v>15431.1</v>
      </c>
      <c r="GA186" s="49" t="n">
        <v>20960</v>
      </c>
      <c r="GB186" s="49" t="n">
        <v>80315.9</v>
      </c>
      <c r="GC186" s="49" t="n">
        <v>87383.1</v>
      </c>
      <c r="GD186" s="49" t="n">
        <v>62798.4</v>
      </c>
      <c r="GE186" s="49" t="n">
        <v>95586.9</v>
      </c>
      <c r="GF186" s="49" t="n">
        <v>0</v>
      </c>
      <c r="GG186" s="48" t="n">
        <v>88</v>
      </c>
      <c r="GH186" s="48" t="n">
        <v>2</v>
      </c>
      <c r="GI186" s="48" t="n">
        <v>1</v>
      </c>
      <c r="GJ186" s="48" t="n">
        <v>5</v>
      </c>
      <c r="GK186" s="48" t="n">
        <v>4</v>
      </c>
      <c r="GL186" s="48" t="n">
        <v>7</v>
      </c>
      <c r="GM186" s="48" t="n">
        <v>6</v>
      </c>
      <c r="GN186" s="48" t="n">
        <v>13</v>
      </c>
      <c r="GO186" s="48" t="n">
        <v>19</v>
      </c>
      <c r="GP186" s="48" t="n">
        <v>17</v>
      </c>
      <c r="GQ186" s="48" t="n">
        <v>7</v>
      </c>
      <c r="GR186" s="48" t="n">
        <v>3</v>
      </c>
      <c r="GS186" s="48" t="n">
        <v>3</v>
      </c>
      <c r="GT186" s="48" t="n">
        <v>1</v>
      </c>
      <c r="GU186" s="48" t="n">
        <v>0</v>
      </c>
      <c r="GV186" s="48" t="n">
        <v>17</v>
      </c>
      <c r="GW186" s="48" t="n">
        <v>10</v>
      </c>
      <c r="GX186" s="48" t="n">
        <v>11</v>
      </c>
      <c r="GY186" s="48" t="n">
        <v>9</v>
      </c>
      <c r="GZ186" s="48" t="n">
        <v>40</v>
      </c>
      <c r="HA186" s="48" t="n">
        <v>1</v>
      </c>
      <c r="HB186" s="48" t="n">
        <v>18</v>
      </c>
      <c r="HC186" s="48" t="n">
        <v>6</v>
      </c>
      <c r="HD186" s="48" t="n">
        <v>4</v>
      </c>
      <c r="HE186" s="48" t="n">
        <v>19</v>
      </c>
      <c r="HF186" s="48" t="n">
        <v>11</v>
      </c>
      <c r="HG186" s="48" t="n">
        <v>16</v>
      </c>
      <c r="HH186" s="48" t="n">
        <v>8</v>
      </c>
      <c r="HI186" s="48" t="n">
        <v>3</v>
      </c>
      <c r="HJ186" s="48" t="n">
        <v>3</v>
      </c>
      <c r="HK186" s="48" t="n">
        <v>0</v>
      </c>
      <c r="HL186" s="49" t="n">
        <v>1761.1</v>
      </c>
      <c r="HM186" s="49" t="n">
        <v>0.5</v>
      </c>
      <c r="HN186" s="49" t="n">
        <v>1.3</v>
      </c>
      <c r="HO186" s="49" t="n">
        <v>8.8</v>
      </c>
      <c r="HP186" s="49" t="n">
        <v>4</v>
      </c>
      <c r="HQ186" s="49" t="n">
        <v>11.1</v>
      </c>
      <c r="HR186" s="49" t="n">
        <v>59.9</v>
      </c>
      <c r="HS186" s="49" t="n">
        <v>165.3</v>
      </c>
      <c r="HT186" s="49" t="n">
        <v>156.4</v>
      </c>
      <c r="HU186" s="49" t="n">
        <v>432.7</v>
      </c>
      <c r="HV186" s="49" t="n">
        <v>142</v>
      </c>
      <c r="HW186" s="49" t="n">
        <v>94.7</v>
      </c>
      <c r="HX186" s="49" t="n">
        <v>234.4</v>
      </c>
      <c r="HY186" s="49" t="n">
        <v>450</v>
      </c>
      <c r="HZ186" s="49" t="n">
        <v>0</v>
      </c>
      <c r="IA186" s="49" t="n">
        <v>568.2</v>
      </c>
      <c r="IB186" s="49" t="n">
        <v>31.7</v>
      </c>
      <c r="IC186" s="49" t="n">
        <v>117.7</v>
      </c>
      <c r="ID186" s="49" t="n">
        <v>203.1</v>
      </c>
      <c r="IE186" s="49" t="n">
        <v>839.9</v>
      </c>
      <c r="IF186" s="49" t="n">
        <v>0.5</v>
      </c>
      <c r="IG186" s="49" t="n">
        <v>24.7</v>
      </c>
      <c r="IH186" s="49" t="n">
        <v>58.9</v>
      </c>
      <c r="II186" s="49" t="n">
        <v>22</v>
      </c>
      <c r="IJ186" s="49" t="n">
        <v>219.7</v>
      </c>
      <c r="IK186" s="49" t="n">
        <v>114</v>
      </c>
      <c r="IL186" s="49" t="n">
        <v>400.7</v>
      </c>
      <c r="IM186" s="49" t="n">
        <v>148</v>
      </c>
      <c r="IN186" s="49" t="n">
        <v>92.1</v>
      </c>
      <c r="IO186" s="49" t="n">
        <v>681</v>
      </c>
      <c r="IP186" s="49" t="n">
        <v>0</v>
      </c>
      <c r="IQ186" s="74" t="n">
        <v>53</v>
      </c>
    </row>
    <row r="187" customFormat="false" ht="12.75" hidden="false" customHeight="false" outlineLevel="0" collapsed="false">
      <c r="A187" s="12" t="s">
        <v>227</v>
      </c>
      <c r="B187" s="12" t="n">
        <v>869120</v>
      </c>
      <c r="C187" s="48" t="n">
        <v>1023</v>
      </c>
      <c r="D187" s="48" t="n">
        <v>5</v>
      </c>
      <c r="E187" s="48" t="n">
        <v>4</v>
      </c>
      <c r="F187" s="48" t="n">
        <v>54</v>
      </c>
      <c r="G187" s="48" t="n">
        <v>208</v>
      </c>
      <c r="H187" s="48" t="n">
        <v>587</v>
      </c>
      <c r="I187" s="48" t="n">
        <v>149</v>
      </c>
      <c r="J187" s="48" t="n">
        <v>15</v>
      </c>
      <c r="K187" s="48" t="n">
        <v>1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49</v>
      </c>
      <c r="S187" s="48" t="n">
        <v>31</v>
      </c>
      <c r="T187" s="48" t="n">
        <v>68</v>
      </c>
      <c r="U187" s="48" t="n">
        <v>101</v>
      </c>
      <c r="V187" s="48" t="n">
        <v>176</v>
      </c>
      <c r="W187" s="48" t="n">
        <v>598</v>
      </c>
      <c r="X187" s="48" t="n">
        <v>898</v>
      </c>
      <c r="Y187" s="48" t="n">
        <v>113</v>
      </c>
      <c r="Z187" s="48" t="n">
        <v>5</v>
      </c>
      <c r="AA187" s="48" t="n">
        <v>7</v>
      </c>
      <c r="AB187" s="48" t="n">
        <v>0</v>
      </c>
      <c r="AC187" s="48" t="n">
        <v>0</v>
      </c>
      <c r="AD187" s="48" t="n">
        <v>0</v>
      </c>
      <c r="AE187" s="48" t="n">
        <v>0</v>
      </c>
      <c r="AF187" s="48" t="n">
        <v>0</v>
      </c>
      <c r="AG187" s="48" t="n">
        <v>0</v>
      </c>
      <c r="AH187" s="49" t="n">
        <v>17049.6</v>
      </c>
      <c r="AI187" s="49" t="n">
        <v>1.8</v>
      </c>
      <c r="AJ187" s="49" t="n">
        <v>5.5</v>
      </c>
      <c r="AK187" s="49" t="n">
        <v>188</v>
      </c>
      <c r="AL187" s="49" t="n">
        <v>1551.1</v>
      </c>
      <c r="AM187" s="49" t="n">
        <v>9538</v>
      </c>
      <c r="AN187" s="49" t="n">
        <v>4626.8</v>
      </c>
      <c r="AO187" s="49" t="n">
        <v>1000.4</v>
      </c>
      <c r="AP187" s="49" t="n">
        <v>138</v>
      </c>
      <c r="AQ187" s="49" t="n">
        <v>0</v>
      </c>
      <c r="AR187" s="49" t="n">
        <v>0</v>
      </c>
      <c r="AS187" s="49" t="n">
        <v>0</v>
      </c>
      <c r="AT187" s="49" t="n">
        <v>0</v>
      </c>
      <c r="AU187" s="49" t="n">
        <v>0</v>
      </c>
      <c r="AV187" s="49" t="n">
        <v>0</v>
      </c>
      <c r="AW187" s="49" t="n">
        <v>538.9</v>
      </c>
      <c r="AX187" s="49" t="n">
        <v>500.5</v>
      </c>
      <c r="AY187" s="49" t="n">
        <v>1350.2</v>
      </c>
      <c r="AZ187" s="49" t="n">
        <v>1726.8</v>
      </c>
      <c r="BA187" s="49" t="n">
        <v>3450.5</v>
      </c>
      <c r="BB187" s="49" t="n">
        <v>9482.7</v>
      </c>
      <c r="BC187" s="49" t="n">
        <v>12483.4</v>
      </c>
      <c r="BD187" s="49" t="n">
        <v>3668.2</v>
      </c>
      <c r="BE187" s="49" t="n">
        <v>259.8</v>
      </c>
      <c r="BF187" s="49" t="n">
        <v>638.2</v>
      </c>
      <c r="BG187" s="49" t="n">
        <v>0</v>
      </c>
      <c r="BH187" s="49" t="n">
        <v>0</v>
      </c>
      <c r="BI187" s="49" t="n">
        <v>0</v>
      </c>
      <c r="BJ187" s="49" t="n">
        <v>0</v>
      </c>
      <c r="BK187" s="49" t="n">
        <v>0</v>
      </c>
      <c r="BL187" s="49" t="n">
        <v>0</v>
      </c>
      <c r="BM187" s="48" t="n">
        <v>1011</v>
      </c>
      <c r="BN187" s="48" t="n">
        <v>0</v>
      </c>
      <c r="BO187" s="48" t="n">
        <v>1</v>
      </c>
      <c r="BP187" s="48" t="n">
        <v>52</v>
      </c>
      <c r="BQ187" s="48" t="n">
        <v>207</v>
      </c>
      <c r="BR187" s="48" t="n">
        <v>586</v>
      </c>
      <c r="BS187" s="48" t="n">
        <v>149</v>
      </c>
      <c r="BT187" s="48" t="n">
        <v>15</v>
      </c>
      <c r="BU187" s="48" t="n">
        <v>1</v>
      </c>
      <c r="BV187" s="48" t="n">
        <v>0</v>
      </c>
      <c r="BW187" s="48" t="n">
        <v>0</v>
      </c>
      <c r="BX187" s="48" t="n">
        <v>0</v>
      </c>
      <c r="BY187" s="48" t="n">
        <v>0</v>
      </c>
      <c r="BZ187" s="48" t="n">
        <v>0</v>
      </c>
      <c r="CA187" s="48" t="n">
        <v>0</v>
      </c>
      <c r="CB187" s="48" t="n">
        <v>37</v>
      </c>
      <c r="CC187" s="48" t="n">
        <v>31</v>
      </c>
      <c r="CD187" s="48" t="n">
        <v>68</v>
      </c>
      <c r="CE187" s="48" t="n">
        <v>101</v>
      </c>
      <c r="CF187" s="48" t="n">
        <v>176</v>
      </c>
      <c r="CG187" s="48" t="n">
        <v>598</v>
      </c>
      <c r="CH187" s="48" t="n">
        <v>886</v>
      </c>
      <c r="CI187" s="48" t="n">
        <v>113</v>
      </c>
      <c r="CJ187" s="48" t="n">
        <v>5</v>
      </c>
      <c r="CK187" s="48" t="n">
        <v>7</v>
      </c>
      <c r="CL187" s="48" t="n">
        <v>0</v>
      </c>
      <c r="CM187" s="48" t="n">
        <v>0</v>
      </c>
      <c r="CN187" s="48" t="n">
        <v>0</v>
      </c>
      <c r="CO187" s="48" t="n">
        <v>0</v>
      </c>
      <c r="CP187" s="48" t="n">
        <v>0</v>
      </c>
      <c r="CQ187" s="48" t="n">
        <v>0</v>
      </c>
      <c r="CR187" s="49" t="n">
        <v>12663.9</v>
      </c>
      <c r="CS187" s="49" t="n">
        <v>0</v>
      </c>
      <c r="CT187" s="49" t="n">
        <v>1</v>
      </c>
      <c r="CU187" s="49" t="n">
        <v>150.4</v>
      </c>
      <c r="CV187" s="49" t="n">
        <v>1201.3</v>
      </c>
      <c r="CW187" s="49" t="n">
        <v>7002.4</v>
      </c>
      <c r="CX187" s="49" t="n">
        <v>3412.1</v>
      </c>
      <c r="CY187" s="49" t="n">
        <v>788.7</v>
      </c>
      <c r="CZ187" s="49" t="n">
        <v>108</v>
      </c>
      <c r="DA187" s="49" t="n">
        <v>0</v>
      </c>
      <c r="DB187" s="49" t="n">
        <v>0</v>
      </c>
      <c r="DC187" s="49" t="n">
        <v>0</v>
      </c>
      <c r="DD187" s="49" t="n">
        <v>0</v>
      </c>
      <c r="DE187" s="49" t="n">
        <v>0</v>
      </c>
      <c r="DF187" s="49" t="n">
        <v>0</v>
      </c>
      <c r="DG187" s="49" t="n">
        <v>319</v>
      </c>
      <c r="DH187" s="49" t="n">
        <v>376.8</v>
      </c>
      <c r="DI187" s="49" t="n">
        <v>977.6</v>
      </c>
      <c r="DJ187" s="49" t="n">
        <v>1293.1</v>
      </c>
      <c r="DK187" s="49" t="n">
        <v>2598.2</v>
      </c>
      <c r="DL187" s="49" t="n">
        <v>7099.2</v>
      </c>
      <c r="DM187" s="49" t="n">
        <v>8985.9</v>
      </c>
      <c r="DN187" s="49" t="n">
        <v>2889.9</v>
      </c>
      <c r="DO187" s="49" t="n">
        <v>219.6</v>
      </c>
      <c r="DP187" s="49" t="n">
        <v>568.5</v>
      </c>
      <c r="DQ187" s="49" t="n">
        <v>0</v>
      </c>
      <c r="DR187" s="49" t="n">
        <v>0</v>
      </c>
      <c r="DS187" s="49" t="n">
        <v>0</v>
      </c>
      <c r="DT187" s="49" t="n">
        <v>0</v>
      </c>
      <c r="DU187" s="49" t="n">
        <v>0</v>
      </c>
      <c r="DV187" s="49" t="n">
        <v>0</v>
      </c>
      <c r="DW187" s="48" t="n">
        <v>1011</v>
      </c>
      <c r="DX187" s="48" t="n">
        <v>0</v>
      </c>
      <c r="DY187" s="48" t="n">
        <v>1</v>
      </c>
      <c r="DZ187" s="48" t="n">
        <v>52</v>
      </c>
      <c r="EA187" s="48" t="n">
        <v>207</v>
      </c>
      <c r="EB187" s="48" t="n">
        <v>586</v>
      </c>
      <c r="EC187" s="48" t="n">
        <v>149</v>
      </c>
      <c r="ED187" s="48" t="n">
        <v>15</v>
      </c>
      <c r="EE187" s="48" t="n">
        <v>1</v>
      </c>
      <c r="EF187" s="48" t="n">
        <v>0</v>
      </c>
      <c r="EG187" s="48" t="n">
        <v>0</v>
      </c>
      <c r="EH187" s="48" t="n">
        <v>0</v>
      </c>
      <c r="EI187" s="48" t="n">
        <v>0</v>
      </c>
      <c r="EJ187" s="48" t="n">
        <v>0</v>
      </c>
      <c r="EK187" s="48" t="n">
        <v>0</v>
      </c>
      <c r="EL187" s="48" t="n">
        <v>37</v>
      </c>
      <c r="EM187" s="48" t="n">
        <v>31</v>
      </c>
      <c r="EN187" s="48" t="n">
        <v>68</v>
      </c>
      <c r="EO187" s="48" t="n">
        <v>101</v>
      </c>
      <c r="EP187" s="48" t="n">
        <v>176</v>
      </c>
      <c r="EQ187" s="48" t="n">
        <v>598</v>
      </c>
      <c r="ER187" s="48" t="n">
        <v>886</v>
      </c>
      <c r="ES187" s="48" t="n">
        <v>113</v>
      </c>
      <c r="ET187" s="48" t="n">
        <v>5</v>
      </c>
      <c r="EU187" s="48" t="n">
        <v>7</v>
      </c>
      <c r="EV187" s="48" t="n">
        <v>0</v>
      </c>
      <c r="EW187" s="48" t="n">
        <v>0</v>
      </c>
      <c r="EX187" s="48" t="n">
        <v>0</v>
      </c>
      <c r="EY187" s="48" t="n">
        <v>0</v>
      </c>
      <c r="EZ187" s="48" t="n">
        <v>0</v>
      </c>
      <c r="FA187" s="48" t="n">
        <v>0</v>
      </c>
      <c r="FB187" s="49" t="n">
        <v>12464.1</v>
      </c>
      <c r="FC187" s="49" t="n">
        <v>0</v>
      </c>
      <c r="FD187" s="49" t="n">
        <v>1</v>
      </c>
      <c r="FE187" s="49" t="n">
        <v>150.1</v>
      </c>
      <c r="FF187" s="49" t="n">
        <v>1176.9</v>
      </c>
      <c r="FG187" s="49" t="n">
        <v>6884.2</v>
      </c>
      <c r="FH187" s="49" t="n">
        <v>3375.7</v>
      </c>
      <c r="FI187" s="49" t="n">
        <v>768.2</v>
      </c>
      <c r="FJ187" s="49" t="n">
        <v>108</v>
      </c>
      <c r="FK187" s="49" t="n">
        <v>0</v>
      </c>
      <c r="FL187" s="49" t="n">
        <v>0</v>
      </c>
      <c r="FM187" s="49" t="n">
        <v>0</v>
      </c>
      <c r="FN187" s="49" t="n">
        <v>0</v>
      </c>
      <c r="FO187" s="49" t="n">
        <v>0</v>
      </c>
      <c r="FP187" s="49" t="n">
        <v>0</v>
      </c>
      <c r="FQ187" s="49" t="n">
        <v>287.9</v>
      </c>
      <c r="FR187" s="49" t="n">
        <v>364.7</v>
      </c>
      <c r="FS187" s="49" t="n">
        <v>931.6</v>
      </c>
      <c r="FT187" s="49" t="n">
        <v>1235</v>
      </c>
      <c r="FU187" s="49" t="n">
        <v>2545.7</v>
      </c>
      <c r="FV187" s="49" t="n">
        <v>7099.2</v>
      </c>
      <c r="FW187" s="49" t="n">
        <v>8842.2</v>
      </c>
      <c r="FX187" s="49" t="n">
        <v>2854.3</v>
      </c>
      <c r="FY187" s="49" t="n">
        <v>215.5</v>
      </c>
      <c r="FZ187" s="49" t="n">
        <v>552.1</v>
      </c>
      <c r="GA187" s="49" t="n">
        <v>0</v>
      </c>
      <c r="GB187" s="49" t="n">
        <v>0</v>
      </c>
      <c r="GC187" s="49" t="n">
        <v>0</v>
      </c>
      <c r="GD187" s="49" t="n">
        <v>0</v>
      </c>
      <c r="GE187" s="49" t="n">
        <v>0</v>
      </c>
      <c r="GF187" s="49" t="n">
        <v>0</v>
      </c>
      <c r="GG187" s="48" t="n">
        <v>62</v>
      </c>
      <c r="GH187" s="48" t="n">
        <v>0</v>
      </c>
      <c r="GI187" s="48" t="n">
        <v>0</v>
      </c>
      <c r="GJ187" s="48" t="n">
        <v>1</v>
      </c>
      <c r="GK187" s="48" t="n">
        <v>12</v>
      </c>
      <c r="GL187" s="48" t="n">
        <v>38</v>
      </c>
      <c r="GM187" s="48" t="n">
        <v>8</v>
      </c>
      <c r="GN187" s="48" t="n">
        <v>3</v>
      </c>
      <c r="GO187" s="48" t="n">
        <v>0</v>
      </c>
      <c r="GP187" s="48" t="n">
        <v>0</v>
      </c>
      <c r="GQ187" s="48" t="n">
        <v>0</v>
      </c>
      <c r="GR187" s="48" t="n">
        <v>0</v>
      </c>
      <c r="GS187" s="48" t="n">
        <v>0</v>
      </c>
      <c r="GT187" s="48" t="n">
        <v>0</v>
      </c>
      <c r="GU187" s="48" t="n">
        <v>0</v>
      </c>
      <c r="GV187" s="48" t="n">
        <v>4</v>
      </c>
      <c r="GW187" s="48" t="n">
        <v>3</v>
      </c>
      <c r="GX187" s="48" t="n">
        <v>10</v>
      </c>
      <c r="GY187" s="48" t="n">
        <v>18</v>
      </c>
      <c r="GZ187" s="48" t="n">
        <v>27</v>
      </c>
      <c r="HA187" s="48" t="n">
        <v>0</v>
      </c>
      <c r="HB187" s="48" t="n">
        <v>54</v>
      </c>
      <c r="HC187" s="48" t="n">
        <v>5</v>
      </c>
      <c r="HD187" s="48" t="n">
        <v>1</v>
      </c>
      <c r="HE187" s="48" t="n">
        <v>2</v>
      </c>
      <c r="HF187" s="48" t="n">
        <v>0</v>
      </c>
      <c r="HG187" s="48" t="n">
        <v>0</v>
      </c>
      <c r="HH187" s="48" t="n">
        <v>0</v>
      </c>
      <c r="HI187" s="48" t="n">
        <v>0</v>
      </c>
      <c r="HJ187" s="48" t="n">
        <v>0</v>
      </c>
      <c r="HK187" s="48" t="n">
        <v>0</v>
      </c>
      <c r="HL187" s="49" t="n">
        <v>199.8</v>
      </c>
      <c r="HM187" s="49" t="n">
        <v>0</v>
      </c>
      <c r="HN187" s="49" t="n">
        <v>0</v>
      </c>
      <c r="HO187" s="49" t="n">
        <v>0.3</v>
      </c>
      <c r="HP187" s="49" t="n">
        <v>24.4</v>
      </c>
      <c r="HQ187" s="49" t="n">
        <v>118.2</v>
      </c>
      <c r="HR187" s="49" t="n">
        <v>36.4</v>
      </c>
      <c r="HS187" s="49" t="n">
        <v>20.5</v>
      </c>
      <c r="HT187" s="49" t="n">
        <v>0</v>
      </c>
      <c r="HU187" s="49" t="n">
        <v>0</v>
      </c>
      <c r="HV187" s="49" t="n">
        <v>0</v>
      </c>
      <c r="HW187" s="49" t="n">
        <v>0</v>
      </c>
      <c r="HX187" s="49" t="n">
        <v>0</v>
      </c>
      <c r="HY187" s="49" t="n">
        <v>0</v>
      </c>
      <c r="HZ187" s="49" t="n">
        <v>0</v>
      </c>
      <c r="IA187" s="49" t="n">
        <v>31.1</v>
      </c>
      <c r="IB187" s="49" t="n">
        <v>12.1</v>
      </c>
      <c r="IC187" s="49" t="n">
        <v>46</v>
      </c>
      <c r="ID187" s="49" t="n">
        <v>58.1</v>
      </c>
      <c r="IE187" s="49" t="n">
        <v>52.5</v>
      </c>
      <c r="IF187" s="49" t="n">
        <v>0</v>
      </c>
      <c r="IG187" s="49" t="n">
        <v>143.7</v>
      </c>
      <c r="IH187" s="49" t="n">
        <v>35.6</v>
      </c>
      <c r="II187" s="49" t="n">
        <v>4.1</v>
      </c>
      <c r="IJ187" s="49" t="n">
        <v>16.4</v>
      </c>
      <c r="IK187" s="49" t="n">
        <v>0</v>
      </c>
      <c r="IL187" s="49" t="n">
        <v>0</v>
      </c>
      <c r="IM187" s="49" t="n">
        <v>0</v>
      </c>
      <c r="IN187" s="49" t="n">
        <v>0</v>
      </c>
      <c r="IO187" s="49" t="n">
        <v>0</v>
      </c>
      <c r="IP187" s="49" t="n">
        <v>0</v>
      </c>
      <c r="IQ187" s="74" t="n">
        <v>78</v>
      </c>
    </row>
    <row r="188" customFormat="false" ht="12.75" hidden="false" customHeight="false" outlineLevel="0" collapsed="false">
      <c r="A188" s="12" t="s">
        <v>228</v>
      </c>
      <c r="B188" s="12" t="n">
        <v>865117</v>
      </c>
      <c r="C188" s="48" t="n">
        <v>395</v>
      </c>
      <c r="D188" s="48" t="n">
        <v>1</v>
      </c>
      <c r="E188" s="48" t="n">
        <v>2</v>
      </c>
      <c r="F188" s="48" t="n">
        <v>38</v>
      </c>
      <c r="G188" s="48" t="n">
        <v>74</v>
      </c>
      <c r="H188" s="48" t="n">
        <v>177</v>
      </c>
      <c r="I188" s="48" t="n">
        <v>83</v>
      </c>
      <c r="J188" s="48" t="n">
        <v>17</v>
      </c>
      <c r="K188" s="48" t="n">
        <v>3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101</v>
      </c>
      <c r="S188" s="48" t="n">
        <v>64</v>
      </c>
      <c r="T188" s="48" t="n">
        <v>74</v>
      </c>
      <c r="U188" s="48" t="n">
        <v>53</v>
      </c>
      <c r="V188" s="48" t="n">
        <v>45</v>
      </c>
      <c r="W188" s="48" t="n">
        <v>58</v>
      </c>
      <c r="X188" s="48" t="n">
        <v>371</v>
      </c>
      <c r="Y188" s="48" t="n">
        <v>20</v>
      </c>
      <c r="Z188" s="48" t="n">
        <v>3</v>
      </c>
      <c r="AA188" s="48" t="n">
        <v>1</v>
      </c>
      <c r="AB188" s="48" t="n">
        <v>0</v>
      </c>
      <c r="AC188" s="48" t="n">
        <v>0</v>
      </c>
      <c r="AD188" s="48" t="n">
        <v>0</v>
      </c>
      <c r="AE188" s="48" t="n">
        <v>0</v>
      </c>
      <c r="AF188" s="48" t="n">
        <v>0</v>
      </c>
      <c r="AG188" s="48" t="n">
        <v>0</v>
      </c>
      <c r="AH188" s="49" t="n">
        <v>7309.3</v>
      </c>
      <c r="AI188" s="49" t="n">
        <v>0.3</v>
      </c>
      <c r="AJ188" s="49" t="n">
        <v>3.7</v>
      </c>
      <c r="AK188" s="49" t="n">
        <v>116.6</v>
      </c>
      <c r="AL188" s="49" t="n">
        <v>499.4</v>
      </c>
      <c r="AM188" s="49" t="n">
        <v>2685.6</v>
      </c>
      <c r="AN188" s="49" t="n">
        <v>2619</v>
      </c>
      <c r="AO188" s="49" t="n">
        <v>1023</v>
      </c>
      <c r="AP188" s="49" t="n">
        <v>361.7</v>
      </c>
      <c r="AQ188" s="49" t="n">
        <v>0</v>
      </c>
      <c r="AR188" s="49" t="n">
        <v>0</v>
      </c>
      <c r="AS188" s="49" t="n">
        <v>0</v>
      </c>
      <c r="AT188" s="49" t="n">
        <v>0</v>
      </c>
      <c r="AU188" s="49" t="n">
        <v>0</v>
      </c>
      <c r="AV188" s="49" t="n">
        <v>0</v>
      </c>
      <c r="AW188" s="49" t="n">
        <v>1468.3</v>
      </c>
      <c r="AX188" s="49" t="n">
        <v>1293.1</v>
      </c>
      <c r="AY188" s="49" t="n">
        <v>1439.1</v>
      </c>
      <c r="AZ188" s="49" t="n">
        <v>1082.7</v>
      </c>
      <c r="BA188" s="49" t="n">
        <v>1089.6</v>
      </c>
      <c r="BB188" s="49" t="n">
        <v>936.5</v>
      </c>
      <c r="BC188" s="49" t="n">
        <v>5776</v>
      </c>
      <c r="BD188" s="49" t="n">
        <v>1096.6</v>
      </c>
      <c r="BE188" s="49" t="n">
        <v>301.7</v>
      </c>
      <c r="BF188" s="49" t="n">
        <v>135</v>
      </c>
      <c r="BG188" s="49" t="n">
        <v>0</v>
      </c>
      <c r="BH188" s="49" t="n">
        <v>0</v>
      </c>
      <c r="BI188" s="49" t="n">
        <v>0</v>
      </c>
      <c r="BJ188" s="49" t="n">
        <v>0</v>
      </c>
      <c r="BK188" s="49" t="n">
        <v>0</v>
      </c>
      <c r="BL188" s="49" t="n">
        <v>0</v>
      </c>
      <c r="BM188" s="48" t="n">
        <v>394</v>
      </c>
      <c r="BN188" s="48" t="n">
        <v>1</v>
      </c>
      <c r="BO188" s="48" t="n">
        <v>2</v>
      </c>
      <c r="BP188" s="48" t="n">
        <v>38</v>
      </c>
      <c r="BQ188" s="48" t="n">
        <v>73</v>
      </c>
      <c r="BR188" s="48" t="n">
        <v>177</v>
      </c>
      <c r="BS188" s="48" t="n">
        <v>83</v>
      </c>
      <c r="BT188" s="48" t="n">
        <v>17</v>
      </c>
      <c r="BU188" s="48" t="n">
        <v>3</v>
      </c>
      <c r="BV188" s="48" t="n">
        <v>0</v>
      </c>
      <c r="BW188" s="48" t="n">
        <v>0</v>
      </c>
      <c r="BX188" s="48" t="n">
        <v>0</v>
      </c>
      <c r="BY188" s="48" t="n">
        <v>0</v>
      </c>
      <c r="BZ188" s="48" t="n">
        <v>0</v>
      </c>
      <c r="CA188" s="48" t="n">
        <v>0</v>
      </c>
      <c r="CB188" s="48" t="n">
        <v>100</v>
      </c>
      <c r="CC188" s="48" t="n">
        <v>64</v>
      </c>
      <c r="CD188" s="48" t="n">
        <v>74</v>
      </c>
      <c r="CE188" s="48" t="n">
        <v>53</v>
      </c>
      <c r="CF188" s="48" t="n">
        <v>45</v>
      </c>
      <c r="CG188" s="48" t="n">
        <v>58</v>
      </c>
      <c r="CH188" s="48" t="n">
        <v>370</v>
      </c>
      <c r="CI188" s="48" t="n">
        <v>20</v>
      </c>
      <c r="CJ188" s="48" t="n">
        <v>3</v>
      </c>
      <c r="CK188" s="48" t="n">
        <v>1</v>
      </c>
      <c r="CL188" s="48" t="n">
        <v>0</v>
      </c>
      <c r="CM188" s="48" t="n">
        <v>0</v>
      </c>
      <c r="CN188" s="48" t="n">
        <v>0</v>
      </c>
      <c r="CO188" s="48" t="n">
        <v>0</v>
      </c>
      <c r="CP188" s="48" t="n">
        <v>0</v>
      </c>
      <c r="CQ188" s="48" t="n">
        <v>0</v>
      </c>
      <c r="CR188" s="49" t="n">
        <v>5736.7</v>
      </c>
      <c r="CS188" s="49" t="n">
        <v>0.3</v>
      </c>
      <c r="CT188" s="49" t="n">
        <v>3.7</v>
      </c>
      <c r="CU188" s="49" t="n">
        <v>101.4</v>
      </c>
      <c r="CV188" s="49" t="n">
        <v>403</v>
      </c>
      <c r="CW188" s="49" t="n">
        <v>2146.9</v>
      </c>
      <c r="CX188" s="49" t="n">
        <v>1945.2</v>
      </c>
      <c r="CY188" s="49" t="n">
        <v>830.5</v>
      </c>
      <c r="CZ188" s="49" t="n">
        <v>305.7</v>
      </c>
      <c r="DA188" s="49" t="n">
        <v>0</v>
      </c>
      <c r="DB188" s="49" t="n">
        <v>0</v>
      </c>
      <c r="DC188" s="49" t="n">
        <v>0</v>
      </c>
      <c r="DD188" s="49" t="n">
        <v>0</v>
      </c>
      <c r="DE188" s="49" t="n">
        <v>0</v>
      </c>
      <c r="DF188" s="49" t="n">
        <v>0</v>
      </c>
      <c r="DG188" s="49" t="n">
        <v>1163.1</v>
      </c>
      <c r="DH188" s="49" t="n">
        <v>1021.4</v>
      </c>
      <c r="DI188" s="49" t="n">
        <v>1066.9</v>
      </c>
      <c r="DJ188" s="49" t="n">
        <v>855.5</v>
      </c>
      <c r="DK188" s="49" t="n">
        <v>892.7</v>
      </c>
      <c r="DL188" s="49" t="n">
        <v>737.1</v>
      </c>
      <c r="DM188" s="49" t="n">
        <v>4396.4</v>
      </c>
      <c r="DN188" s="49" t="n">
        <v>959.6</v>
      </c>
      <c r="DO188" s="49" t="n">
        <v>245.7</v>
      </c>
      <c r="DP188" s="49" t="n">
        <v>135</v>
      </c>
      <c r="DQ188" s="49" t="n">
        <v>0</v>
      </c>
      <c r="DR188" s="49" t="n">
        <v>0</v>
      </c>
      <c r="DS188" s="49" t="n">
        <v>0</v>
      </c>
      <c r="DT188" s="49" t="n">
        <v>0</v>
      </c>
      <c r="DU188" s="49" t="n">
        <v>0</v>
      </c>
      <c r="DV188" s="49" t="n">
        <v>0</v>
      </c>
      <c r="DW188" s="48" t="n">
        <v>387</v>
      </c>
      <c r="DX188" s="48" t="n">
        <v>1</v>
      </c>
      <c r="DY188" s="48" t="n">
        <v>2</v>
      </c>
      <c r="DZ188" s="48" t="n">
        <v>37</v>
      </c>
      <c r="EA188" s="48" t="n">
        <v>69</v>
      </c>
      <c r="EB188" s="48" t="n">
        <v>176</v>
      </c>
      <c r="EC188" s="48" t="n">
        <v>82</v>
      </c>
      <c r="ED188" s="48" t="n">
        <v>17</v>
      </c>
      <c r="EE188" s="48" t="n">
        <v>3</v>
      </c>
      <c r="EF188" s="48" t="n">
        <v>0</v>
      </c>
      <c r="EG188" s="48" t="n">
        <v>0</v>
      </c>
      <c r="EH188" s="48" t="n">
        <v>0</v>
      </c>
      <c r="EI188" s="48" t="n">
        <v>0</v>
      </c>
      <c r="EJ188" s="48" t="n">
        <v>0</v>
      </c>
      <c r="EK188" s="48" t="n">
        <v>0</v>
      </c>
      <c r="EL188" s="48" t="n">
        <v>93</v>
      </c>
      <c r="EM188" s="48" t="n">
        <v>64</v>
      </c>
      <c r="EN188" s="48" t="n">
        <v>74</v>
      </c>
      <c r="EO188" s="48" t="n">
        <v>53</v>
      </c>
      <c r="EP188" s="48" t="n">
        <v>45</v>
      </c>
      <c r="EQ188" s="48" t="n">
        <v>58</v>
      </c>
      <c r="ER188" s="48" t="n">
        <v>363</v>
      </c>
      <c r="ES188" s="48" t="n">
        <v>20</v>
      </c>
      <c r="ET188" s="48" t="n">
        <v>3</v>
      </c>
      <c r="EU188" s="48" t="n">
        <v>1</v>
      </c>
      <c r="EV188" s="48" t="n">
        <v>0</v>
      </c>
      <c r="EW188" s="48" t="n">
        <v>0</v>
      </c>
      <c r="EX188" s="48" t="n">
        <v>0</v>
      </c>
      <c r="EY188" s="48" t="n">
        <v>0</v>
      </c>
      <c r="EZ188" s="48" t="n">
        <v>0</v>
      </c>
      <c r="FA188" s="48" t="n">
        <v>0</v>
      </c>
      <c r="FB188" s="49" t="n">
        <v>4929.2</v>
      </c>
      <c r="FC188" s="49" t="n">
        <v>0.3</v>
      </c>
      <c r="FD188" s="49" t="n">
        <v>3.7</v>
      </c>
      <c r="FE188" s="49" t="n">
        <v>91.8</v>
      </c>
      <c r="FF188" s="49" t="n">
        <v>358.4</v>
      </c>
      <c r="FG188" s="49" t="n">
        <v>1904.3</v>
      </c>
      <c r="FH188" s="49" t="n">
        <v>1612.5</v>
      </c>
      <c r="FI188" s="49" t="n">
        <v>742.5</v>
      </c>
      <c r="FJ188" s="49" t="n">
        <v>215.7</v>
      </c>
      <c r="FK188" s="49" t="n">
        <v>0</v>
      </c>
      <c r="FL188" s="49" t="n">
        <v>0</v>
      </c>
      <c r="FM188" s="49" t="n">
        <v>0</v>
      </c>
      <c r="FN188" s="49" t="n">
        <v>0</v>
      </c>
      <c r="FO188" s="49" t="n">
        <v>0</v>
      </c>
      <c r="FP188" s="49" t="n">
        <v>0</v>
      </c>
      <c r="FQ188" s="49" t="n">
        <v>792</v>
      </c>
      <c r="FR188" s="49" t="n">
        <v>743.1</v>
      </c>
      <c r="FS188" s="49" t="n">
        <v>988.6</v>
      </c>
      <c r="FT188" s="49" t="n">
        <v>795.8</v>
      </c>
      <c r="FU188" s="49" t="n">
        <v>872.6</v>
      </c>
      <c r="FV188" s="49" t="n">
        <v>737.1</v>
      </c>
      <c r="FW188" s="49" t="n">
        <v>3816.4</v>
      </c>
      <c r="FX188" s="49" t="n">
        <v>822.1</v>
      </c>
      <c r="FY188" s="49" t="n">
        <v>155.7</v>
      </c>
      <c r="FZ188" s="49" t="n">
        <v>135</v>
      </c>
      <c r="GA188" s="49" t="n">
        <v>0</v>
      </c>
      <c r="GB188" s="49" t="n">
        <v>0</v>
      </c>
      <c r="GC188" s="49" t="n">
        <v>0</v>
      </c>
      <c r="GD188" s="49" t="n">
        <v>0</v>
      </c>
      <c r="GE188" s="49" t="n">
        <v>0</v>
      </c>
      <c r="GF188" s="49" t="n">
        <v>0</v>
      </c>
      <c r="GG188" s="48" t="n">
        <v>135</v>
      </c>
      <c r="GH188" s="48" t="n">
        <v>0</v>
      </c>
      <c r="GI188" s="48" t="n">
        <v>0</v>
      </c>
      <c r="GJ188" s="48" t="n">
        <v>10</v>
      </c>
      <c r="GK188" s="48" t="n">
        <v>21</v>
      </c>
      <c r="GL188" s="48" t="n">
        <v>62</v>
      </c>
      <c r="GM188" s="48" t="n">
        <v>36</v>
      </c>
      <c r="GN188" s="48" t="n">
        <v>5</v>
      </c>
      <c r="GO188" s="48" t="n">
        <v>1</v>
      </c>
      <c r="GP188" s="48" t="n">
        <v>0</v>
      </c>
      <c r="GQ188" s="48" t="n">
        <v>0</v>
      </c>
      <c r="GR188" s="48" t="n">
        <v>0</v>
      </c>
      <c r="GS188" s="48" t="n">
        <v>0</v>
      </c>
      <c r="GT188" s="48" t="n">
        <v>0</v>
      </c>
      <c r="GU188" s="48" t="n">
        <v>0</v>
      </c>
      <c r="GV188" s="48" t="n">
        <v>36</v>
      </c>
      <c r="GW188" s="48" t="n">
        <v>38</v>
      </c>
      <c r="GX188" s="48" t="n">
        <v>25</v>
      </c>
      <c r="GY188" s="48" t="n">
        <v>23</v>
      </c>
      <c r="GZ188" s="48" t="n">
        <v>13</v>
      </c>
      <c r="HA188" s="48" t="n">
        <v>0</v>
      </c>
      <c r="HB188" s="48" t="n">
        <v>128</v>
      </c>
      <c r="HC188" s="48" t="n">
        <v>6</v>
      </c>
      <c r="HD188" s="48" t="n">
        <v>1</v>
      </c>
      <c r="HE188" s="48" t="n">
        <v>0</v>
      </c>
      <c r="HF188" s="48" t="n">
        <v>0</v>
      </c>
      <c r="HG188" s="48" t="n">
        <v>0</v>
      </c>
      <c r="HH188" s="48" t="n">
        <v>0</v>
      </c>
      <c r="HI188" s="48" t="n">
        <v>0</v>
      </c>
      <c r="HJ188" s="48" t="n">
        <v>0</v>
      </c>
      <c r="HK188" s="48" t="n">
        <v>0</v>
      </c>
      <c r="HL188" s="49" t="n">
        <v>807.5</v>
      </c>
      <c r="HM188" s="49" t="n">
        <v>0</v>
      </c>
      <c r="HN188" s="49" t="n">
        <v>0</v>
      </c>
      <c r="HO188" s="49" t="n">
        <v>9.6</v>
      </c>
      <c r="HP188" s="49" t="n">
        <v>44.6</v>
      </c>
      <c r="HQ188" s="49" t="n">
        <v>242.6</v>
      </c>
      <c r="HR188" s="49" t="n">
        <v>332.7</v>
      </c>
      <c r="HS188" s="49" t="n">
        <v>88</v>
      </c>
      <c r="HT188" s="49" t="n">
        <v>90</v>
      </c>
      <c r="HU188" s="49" t="n">
        <v>0</v>
      </c>
      <c r="HV188" s="49" t="n">
        <v>0</v>
      </c>
      <c r="HW188" s="49" t="n">
        <v>0</v>
      </c>
      <c r="HX188" s="49" t="n">
        <v>0</v>
      </c>
      <c r="HY188" s="49" t="n">
        <v>0</v>
      </c>
      <c r="HZ188" s="49" t="n">
        <v>0</v>
      </c>
      <c r="IA188" s="49" t="n">
        <v>371.1</v>
      </c>
      <c r="IB188" s="49" t="n">
        <v>278.3</v>
      </c>
      <c r="IC188" s="49" t="n">
        <v>78.3</v>
      </c>
      <c r="ID188" s="49" t="n">
        <v>59.7</v>
      </c>
      <c r="IE188" s="49" t="n">
        <v>20.1</v>
      </c>
      <c r="IF188" s="49" t="n">
        <v>0</v>
      </c>
      <c r="IG188" s="49" t="n">
        <v>580</v>
      </c>
      <c r="IH188" s="49" t="n">
        <v>137.5</v>
      </c>
      <c r="II188" s="49" t="n">
        <v>90</v>
      </c>
      <c r="IJ188" s="49" t="n">
        <v>0</v>
      </c>
      <c r="IK188" s="49" t="n">
        <v>0</v>
      </c>
      <c r="IL188" s="49" t="n">
        <v>0</v>
      </c>
      <c r="IM188" s="49" t="n">
        <v>0</v>
      </c>
      <c r="IN188" s="49" t="n">
        <v>0</v>
      </c>
      <c r="IO188" s="49" t="n">
        <v>0</v>
      </c>
      <c r="IP188" s="49" t="n">
        <v>0</v>
      </c>
      <c r="IQ188" s="74" t="n">
        <v>140</v>
      </c>
    </row>
    <row r="189" customFormat="false" ht="12.75" hidden="false" customHeight="false" outlineLevel="0" collapsed="false">
      <c r="A189" s="12" t="s">
        <v>229</v>
      </c>
      <c r="B189" s="12" t="n">
        <v>852066</v>
      </c>
      <c r="C189" s="48" t="n">
        <v>1044</v>
      </c>
      <c r="D189" s="48" t="n">
        <v>43</v>
      </c>
      <c r="E189" s="48" t="n">
        <v>39</v>
      </c>
      <c r="F189" s="48" t="n">
        <v>240</v>
      </c>
      <c r="G189" s="48" t="n">
        <v>321</v>
      </c>
      <c r="H189" s="48" t="n">
        <v>356</v>
      </c>
      <c r="I189" s="48" t="n">
        <v>39</v>
      </c>
      <c r="J189" s="48" t="n">
        <v>4</v>
      </c>
      <c r="K189" s="48" t="n">
        <v>1</v>
      </c>
      <c r="L189" s="48" t="n">
        <v>1</v>
      </c>
      <c r="M189" s="48" t="n">
        <v>0</v>
      </c>
      <c r="N189" s="48" t="n">
        <v>0</v>
      </c>
      <c r="O189" s="48" t="n">
        <v>0</v>
      </c>
      <c r="P189" s="48" t="n">
        <v>0</v>
      </c>
      <c r="Q189" s="48" t="n">
        <v>0</v>
      </c>
      <c r="R189" s="48" t="n">
        <v>91</v>
      </c>
      <c r="S189" s="48" t="n">
        <v>39</v>
      </c>
      <c r="T189" s="48" t="n">
        <v>74</v>
      </c>
      <c r="U189" s="48" t="n">
        <v>166</v>
      </c>
      <c r="V189" s="48" t="n">
        <v>268</v>
      </c>
      <c r="W189" s="48" t="n">
        <v>406</v>
      </c>
      <c r="X189" s="48" t="n">
        <v>965</v>
      </c>
      <c r="Y189" s="48" t="n">
        <v>71</v>
      </c>
      <c r="Z189" s="48" t="n">
        <v>5</v>
      </c>
      <c r="AA189" s="48" t="n">
        <v>1</v>
      </c>
      <c r="AB189" s="48" t="n">
        <v>2</v>
      </c>
      <c r="AC189" s="48" t="n">
        <v>0</v>
      </c>
      <c r="AD189" s="48" t="n">
        <v>0</v>
      </c>
      <c r="AE189" s="48" t="n">
        <v>0</v>
      </c>
      <c r="AF189" s="48" t="n">
        <v>0</v>
      </c>
      <c r="AG189" s="48" t="n">
        <v>0</v>
      </c>
      <c r="AH189" s="49" t="n">
        <v>10330.4</v>
      </c>
      <c r="AI189" s="49" t="n">
        <v>19.9</v>
      </c>
      <c r="AJ189" s="49" t="n">
        <v>50.7</v>
      </c>
      <c r="AK189" s="49" t="n">
        <v>854.7</v>
      </c>
      <c r="AL189" s="49" t="n">
        <v>2330.9</v>
      </c>
      <c r="AM189" s="49" t="n">
        <v>5253.4</v>
      </c>
      <c r="AN189" s="49" t="n">
        <v>1229.8</v>
      </c>
      <c r="AO189" s="49" t="n">
        <v>248.7</v>
      </c>
      <c r="AP189" s="49" t="n">
        <v>128.4</v>
      </c>
      <c r="AQ189" s="49" t="n">
        <v>213.9</v>
      </c>
      <c r="AR189" s="49" t="n">
        <v>0</v>
      </c>
      <c r="AS189" s="49" t="n">
        <v>0</v>
      </c>
      <c r="AT189" s="49" t="n">
        <v>0</v>
      </c>
      <c r="AU189" s="49" t="n">
        <v>0</v>
      </c>
      <c r="AV189" s="49" t="n">
        <v>0</v>
      </c>
      <c r="AW189" s="49" t="n">
        <v>622.1</v>
      </c>
      <c r="AX189" s="49" t="n">
        <v>389.9</v>
      </c>
      <c r="AY189" s="49" t="n">
        <v>682.8</v>
      </c>
      <c r="AZ189" s="49" t="n">
        <v>1822.1</v>
      </c>
      <c r="BA189" s="49" t="n">
        <v>3555.7</v>
      </c>
      <c r="BB189" s="49" t="n">
        <v>3257.8</v>
      </c>
      <c r="BC189" s="49" t="n">
        <v>7797.4</v>
      </c>
      <c r="BD189" s="49" t="n">
        <v>1858.6</v>
      </c>
      <c r="BE189" s="49" t="n">
        <v>269.1</v>
      </c>
      <c r="BF189" s="49" t="n">
        <v>63</v>
      </c>
      <c r="BG189" s="49" t="n">
        <v>342.3</v>
      </c>
      <c r="BH189" s="49" t="n">
        <v>0</v>
      </c>
      <c r="BI189" s="49" t="n">
        <v>0</v>
      </c>
      <c r="BJ189" s="49" t="n">
        <v>0</v>
      </c>
      <c r="BK189" s="49" t="n">
        <v>0</v>
      </c>
      <c r="BL189" s="49" t="n">
        <v>0</v>
      </c>
      <c r="BM189" s="48" t="n">
        <v>1035</v>
      </c>
      <c r="BN189" s="48" t="n">
        <v>35</v>
      </c>
      <c r="BO189" s="48" t="n">
        <v>38</v>
      </c>
      <c r="BP189" s="48" t="n">
        <v>240</v>
      </c>
      <c r="BQ189" s="48" t="n">
        <v>321</v>
      </c>
      <c r="BR189" s="48" t="n">
        <v>356</v>
      </c>
      <c r="BS189" s="48" t="n">
        <v>39</v>
      </c>
      <c r="BT189" s="48" t="n">
        <v>4</v>
      </c>
      <c r="BU189" s="48" t="n">
        <v>1</v>
      </c>
      <c r="BV189" s="48" t="n">
        <v>1</v>
      </c>
      <c r="BW189" s="48" t="n">
        <v>0</v>
      </c>
      <c r="BX189" s="48" t="n">
        <v>0</v>
      </c>
      <c r="BY189" s="48" t="n">
        <v>0</v>
      </c>
      <c r="BZ189" s="48" t="n">
        <v>0</v>
      </c>
      <c r="CA189" s="48" t="n">
        <v>0</v>
      </c>
      <c r="CB189" s="48" t="n">
        <v>82</v>
      </c>
      <c r="CC189" s="48" t="n">
        <v>39</v>
      </c>
      <c r="CD189" s="48" t="n">
        <v>74</v>
      </c>
      <c r="CE189" s="48" t="n">
        <v>166</v>
      </c>
      <c r="CF189" s="48" t="n">
        <v>268</v>
      </c>
      <c r="CG189" s="48" t="n">
        <v>406</v>
      </c>
      <c r="CH189" s="48" t="n">
        <v>956</v>
      </c>
      <c r="CI189" s="48" t="n">
        <v>71</v>
      </c>
      <c r="CJ189" s="48" t="n">
        <v>5</v>
      </c>
      <c r="CK189" s="48" t="n">
        <v>1</v>
      </c>
      <c r="CL189" s="48" t="n">
        <v>2</v>
      </c>
      <c r="CM189" s="48" t="n">
        <v>0</v>
      </c>
      <c r="CN189" s="48" t="n">
        <v>0</v>
      </c>
      <c r="CO189" s="48" t="n">
        <v>0</v>
      </c>
      <c r="CP189" s="48" t="n">
        <v>0</v>
      </c>
      <c r="CQ189" s="48" t="n">
        <v>0</v>
      </c>
      <c r="CR189" s="49" t="n">
        <v>8902.8</v>
      </c>
      <c r="CS189" s="49" t="n">
        <v>16.5</v>
      </c>
      <c r="CT189" s="49" t="n">
        <v>43.4</v>
      </c>
      <c r="CU189" s="49" t="n">
        <v>759</v>
      </c>
      <c r="CV189" s="49" t="n">
        <v>2030.7</v>
      </c>
      <c r="CW189" s="49" t="n">
        <v>4551.2</v>
      </c>
      <c r="CX189" s="49" t="n">
        <v>1012.5</v>
      </c>
      <c r="CY189" s="49" t="n">
        <v>201.2</v>
      </c>
      <c r="CZ189" s="49" t="n">
        <v>123.3</v>
      </c>
      <c r="DA189" s="49" t="n">
        <v>165</v>
      </c>
      <c r="DB189" s="49" t="n">
        <v>0</v>
      </c>
      <c r="DC189" s="49" t="n">
        <v>0</v>
      </c>
      <c r="DD189" s="49" t="n">
        <v>0</v>
      </c>
      <c r="DE189" s="49" t="n">
        <v>0</v>
      </c>
      <c r="DF189" s="49" t="n">
        <v>0</v>
      </c>
      <c r="DG189" s="49" t="n">
        <v>501.4</v>
      </c>
      <c r="DH189" s="49" t="n">
        <v>321.4</v>
      </c>
      <c r="DI189" s="49" t="n">
        <v>602.5</v>
      </c>
      <c r="DJ189" s="49" t="n">
        <v>1559.5</v>
      </c>
      <c r="DK189" s="49" t="n">
        <v>3111.9</v>
      </c>
      <c r="DL189" s="49" t="n">
        <v>2806.1</v>
      </c>
      <c r="DM189" s="49" t="n">
        <v>6704.9</v>
      </c>
      <c r="DN189" s="49" t="n">
        <v>1622.7</v>
      </c>
      <c r="DO189" s="49" t="n">
        <v>225.9</v>
      </c>
      <c r="DP189" s="49" t="n">
        <v>61</v>
      </c>
      <c r="DQ189" s="49" t="n">
        <v>288.3</v>
      </c>
      <c r="DR189" s="49" t="n">
        <v>0</v>
      </c>
      <c r="DS189" s="49" t="n">
        <v>0</v>
      </c>
      <c r="DT189" s="49" t="n">
        <v>0</v>
      </c>
      <c r="DU189" s="49" t="n">
        <v>0</v>
      </c>
      <c r="DV189" s="49" t="n">
        <v>0</v>
      </c>
      <c r="DW189" s="48" t="n">
        <v>1021</v>
      </c>
      <c r="DX189" s="48" t="n">
        <v>33</v>
      </c>
      <c r="DY189" s="48" t="n">
        <v>36</v>
      </c>
      <c r="DZ189" s="48" t="n">
        <v>234</v>
      </c>
      <c r="EA189" s="48" t="n">
        <v>319</v>
      </c>
      <c r="EB189" s="48" t="n">
        <v>354</v>
      </c>
      <c r="EC189" s="48" t="n">
        <v>39</v>
      </c>
      <c r="ED189" s="48" t="n">
        <v>4</v>
      </c>
      <c r="EE189" s="48" t="n">
        <v>1</v>
      </c>
      <c r="EF189" s="48" t="n">
        <v>1</v>
      </c>
      <c r="EG189" s="48" t="n">
        <v>0</v>
      </c>
      <c r="EH189" s="48" t="n">
        <v>0</v>
      </c>
      <c r="EI189" s="48" t="n">
        <v>0</v>
      </c>
      <c r="EJ189" s="48" t="n">
        <v>0</v>
      </c>
      <c r="EK189" s="48" t="n">
        <v>0</v>
      </c>
      <c r="EL189" s="48" t="n">
        <v>68</v>
      </c>
      <c r="EM189" s="48" t="n">
        <v>39</v>
      </c>
      <c r="EN189" s="48" t="n">
        <v>74</v>
      </c>
      <c r="EO189" s="48" t="n">
        <v>166</v>
      </c>
      <c r="EP189" s="48" t="n">
        <v>268</v>
      </c>
      <c r="EQ189" s="48" t="n">
        <v>406</v>
      </c>
      <c r="ER189" s="48" t="n">
        <v>943</v>
      </c>
      <c r="ES189" s="48" t="n">
        <v>70</v>
      </c>
      <c r="ET189" s="48" t="n">
        <v>5</v>
      </c>
      <c r="EU189" s="48" t="n">
        <v>1</v>
      </c>
      <c r="EV189" s="48" t="n">
        <v>2</v>
      </c>
      <c r="EW189" s="48" t="n">
        <v>0</v>
      </c>
      <c r="EX189" s="48" t="n">
        <v>0</v>
      </c>
      <c r="EY189" s="48" t="n">
        <v>0</v>
      </c>
      <c r="EZ189" s="48" t="n">
        <v>0</v>
      </c>
      <c r="FA189" s="48" t="n">
        <v>0</v>
      </c>
      <c r="FB189" s="49" t="n">
        <v>8624.9</v>
      </c>
      <c r="FC189" s="49" t="n">
        <v>15.4</v>
      </c>
      <c r="FD189" s="49" t="n">
        <v>41.7</v>
      </c>
      <c r="FE189" s="49" t="n">
        <v>726.7</v>
      </c>
      <c r="FF189" s="49" t="n">
        <v>1976.6</v>
      </c>
      <c r="FG189" s="49" t="n">
        <v>4381</v>
      </c>
      <c r="FH189" s="49" t="n">
        <v>998.7</v>
      </c>
      <c r="FI189" s="49" t="n">
        <v>196.5</v>
      </c>
      <c r="FJ189" s="49" t="n">
        <v>123.3</v>
      </c>
      <c r="FK189" s="49" t="n">
        <v>165</v>
      </c>
      <c r="FL189" s="49" t="n">
        <v>0</v>
      </c>
      <c r="FM189" s="49" t="n">
        <v>0</v>
      </c>
      <c r="FN189" s="49" t="n">
        <v>0</v>
      </c>
      <c r="FO189" s="49" t="n">
        <v>0</v>
      </c>
      <c r="FP189" s="49" t="n">
        <v>0</v>
      </c>
      <c r="FQ189" s="49" t="n">
        <v>430.5</v>
      </c>
      <c r="FR189" s="49" t="n">
        <v>310.7</v>
      </c>
      <c r="FS189" s="49" t="n">
        <v>547.1</v>
      </c>
      <c r="FT189" s="49" t="n">
        <v>1480.2</v>
      </c>
      <c r="FU189" s="49" t="n">
        <v>3050.3</v>
      </c>
      <c r="FV189" s="49" t="n">
        <v>2806.1</v>
      </c>
      <c r="FW189" s="49" t="n">
        <v>6500.5</v>
      </c>
      <c r="FX189" s="49" t="n">
        <v>1553.9</v>
      </c>
      <c r="FY189" s="49" t="n">
        <v>221.2</v>
      </c>
      <c r="FZ189" s="49" t="n">
        <v>61</v>
      </c>
      <c r="GA189" s="49" t="n">
        <v>288.3</v>
      </c>
      <c r="GB189" s="49" t="n">
        <v>0</v>
      </c>
      <c r="GC189" s="49" t="n">
        <v>0</v>
      </c>
      <c r="GD189" s="49" t="n">
        <v>0</v>
      </c>
      <c r="GE189" s="49" t="n">
        <v>0</v>
      </c>
      <c r="GF189" s="49" t="n">
        <v>0</v>
      </c>
      <c r="GG189" s="48" t="n">
        <v>175</v>
      </c>
      <c r="GH189" s="48" t="n">
        <v>5</v>
      </c>
      <c r="GI189" s="48" t="n">
        <v>2</v>
      </c>
      <c r="GJ189" s="48" t="n">
        <v>28</v>
      </c>
      <c r="GK189" s="48" t="n">
        <v>51</v>
      </c>
      <c r="GL189" s="48" t="n">
        <v>81</v>
      </c>
      <c r="GM189" s="48" t="n">
        <v>7</v>
      </c>
      <c r="GN189" s="48" t="n">
        <v>1</v>
      </c>
      <c r="GO189" s="48" t="n">
        <v>0</v>
      </c>
      <c r="GP189" s="48" t="n">
        <v>0</v>
      </c>
      <c r="GQ189" s="48" t="n">
        <v>0</v>
      </c>
      <c r="GR189" s="48" t="n">
        <v>0</v>
      </c>
      <c r="GS189" s="48" t="n">
        <v>0</v>
      </c>
      <c r="GT189" s="48" t="n">
        <v>0</v>
      </c>
      <c r="GU189" s="48" t="n">
        <v>0</v>
      </c>
      <c r="GV189" s="48" t="n">
        <v>19</v>
      </c>
      <c r="GW189" s="48" t="n">
        <v>9</v>
      </c>
      <c r="GX189" s="48" t="n">
        <v>25</v>
      </c>
      <c r="GY189" s="48" t="n">
        <v>45</v>
      </c>
      <c r="GZ189" s="48" t="n">
        <v>77</v>
      </c>
      <c r="HA189" s="48" t="n">
        <v>0</v>
      </c>
      <c r="HB189" s="48" t="n">
        <v>156</v>
      </c>
      <c r="HC189" s="48" t="n">
        <v>18</v>
      </c>
      <c r="HD189" s="48" t="n">
        <v>1</v>
      </c>
      <c r="HE189" s="48" t="n">
        <v>0</v>
      </c>
      <c r="HF189" s="48" t="n">
        <v>0</v>
      </c>
      <c r="HG189" s="48" t="n">
        <v>0</v>
      </c>
      <c r="HH189" s="48" t="n">
        <v>0</v>
      </c>
      <c r="HI189" s="48" t="n">
        <v>0</v>
      </c>
      <c r="HJ189" s="48" t="n">
        <v>0</v>
      </c>
      <c r="HK189" s="48" t="n">
        <v>0</v>
      </c>
      <c r="HL189" s="49" t="n">
        <v>277.9</v>
      </c>
      <c r="HM189" s="49" t="n">
        <v>1.1</v>
      </c>
      <c r="HN189" s="49" t="n">
        <v>1.7</v>
      </c>
      <c r="HO189" s="49" t="n">
        <v>32.3</v>
      </c>
      <c r="HP189" s="49" t="n">
        <v>54.1</v>
      </c>
      <c r="HQ189" s="49" t="n">
        <v>170.2</v>
      </c>
      <c r="HR189" s="49" t="n">
        <v>13.8</v>
      </c>
      <c r="HS189" s="49" t="n">
        <v>4.7</v>
      </c>
      <c r="HT189" s="49" t="n">
        <v>0</v>
      </c>
      <c r="HU189" s="49" t="n">
        <v>0</v>
      </c>
      <c r="HV189" s="49" t="n">
        <v>0</v>
      </c>
      <c r="HW189" s="49" t="n">
        <v>0</v>
      </c>
      <c r="HX189" s="49" t="n">
        <v>0</v>
      </c>
      <c r="HY189" s="49" t="n">
        <v>0</v>
      </c>
      <c r="HZ189" s="49" t="n">
        <v>0</v>
      </c>
      <c r="IA189" s="49" t="n">
        <v>70.9</v>
      </c>
      <c r="IB189" s="49" t="n">
        <v>10.7</v>
      </c>
      <c r="IC189" s="49" t="n">
        <v>55.4</v>
      </c>
      <c r="ID189" s="49" t="n">
        <v>79.3</v>
      </c>
      <c r="IE189" s="49" t="n">
        <v>61.6</v>
      </c>
      <c r="IF189" s="49" t="n">
        <v>0</v>
      </c>
      <c r="IG189" s="49" t="n">
        <v>204.4</v>
      </c>
      <c r="IH189" s="49" t="n">
        <v>68.8</v>
      </c>
      <c r="II189" s="49" t="n">
        <v>4.7</v>
      </c>
      <c r="IJ189" s="49" t="n">
        <v>0</v>
      </c>
      <c r="IK189" s="49" t="n">
        <v>0</v>
      </c>
      <c r="IL189" s="49" t="n">
        <v>0</v>
      </c>
      <c r="IM189" s="49" t="n">
        <v>0</v>
      </c>
      <c r="IN189" s="49" t="n">
        <v>0</v>
      </c>
      <c r="IO189" s="49" t="n">
        <v>0</v>
      </c>
      <c r="IP189" s="49" t="n">
        <v>0</v>
      </c>
      <c r="IQ189" s="74" t="n">
        <v>69</v>
      </c>
    </row>
    <row r="190" customFormat="false" ht="12.75" hidden="false" customHeight="false" outlineLevel="0" collapsed="false">
      <c r="A190" s="12" t="s">
        <v>230</v>
      </c>
      <c r="B190" s="12" t="n">
        <v>871087</v>
      </c>
      <c r="C190" s="48" t="n">
        <v>632</v>
      </c>
      <c r="D190" s="48" t="n">
        <v>1</v>
      </c>
      <c r="E190" s="48" t="n">
        <v>14</v>
      </c>
      <c r="F190" s="48" t="n">
        <v>93</v>
      </c>
      <c r="G190" s="48" t="n">
        <v>169</v>
      </c>
      <c r="H190" s="48" t="n">
        <v>281</v>
      </c>
      <c r="I190" s="48" t="n">
        <v>67</v>
      </c>
      <c r="J190" s="48" t="n">
        <v>6</v>
      </c>
      <c r="K190" s="48" t="n">
        <v>1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112</v>
      </c>
      <c r="S190" s="48" t="n">
        <v>40</v>
      </c>
      <c r="T190" s="48" t="n">
        <v>7</v>
      </c>
      <c r="U190" s="48" t="n">
        <v>12</v>
      </c>
      <c r="V190" s="48" t="n">
        <v>130</v>
      </c>
      <c r="W190" s="48" t="n">
        <v>331</v>
      </c>
      <c r="X190" s="48" t="n">
        <v>515</v>
      </c>
      <c r="Y190" s="48" t="n">
        <v>99</v>
      </c>
      <c r="Z190" s="48" t="n">
        <v>14</v>
      </c>
      <c r="AA190" s="48" t="n">
        <v>3</v>
      </c>
      <c r="AB190" s="48" t="n">
        <v>1</v>
      </c>
      <c r="AC190" s="48" t="n">
        <v>0</v>
      </c>
      <c r="AD190" s="48" t="n">
        <v>0</v>
      </c>
      <c r="AE190" s="48" t="n">
        <v>0</v>
      </c>
      <c r="AF190" s="48" t="n">
        <v>0</v>
      </c>
      <c r="AG190" s="48" t="n">
        <v>0</v>
      </c>
      <c r="AH190" s="49" t="n">
        <v>8106.9</v>
      </c>
      <c r="AI190" s="49" t="n">
        <v>0.3</v>
      </c>
      <c r="AJ190" s="49" t="n">
        <v>19</v>
      </c>
      <c r="AK190" s="49" t="n">
        <v>301.2</v>
      </c>
      <c r="AL190" s="49" t="n">
        <v>1182.7</v>
      </c>
      <c r="AM190" s="49" t="n">
        <v>4047.1</v>
      </c>
      <c r="AN190" s="49" t="n">
        <v>2055.7</v>
      </c>
      <c r="AO190" s="49" t="n">
        <v>390.7</v>
      </c>
      <c r="AP190" s="49" t="n">
        <v>110.2</v>
      </c>
      <c r="AQ190" s="49" t="n">
        <v>0</v>
      </c>
      <c r="AR190" s="49" t="n">
        <v>0</v>
      </c>
      <c r="AS190" s="49" t="n">
        <v>0</v>
      </c>
      <c r="AT190" s="49" t="n">
        <v>0</v>
      </c>
      <c r="AU190" s="49" t="n">
        <v>0</v>
      </c>
      <c r="AV190" s="49" t="n">
        <v>0</v>
      </c>
      <c r="AW190" s="49" t="n">
        <v>1364</v>
      </c>
      <c r="AX190" s="49" t="n">
        <v>712.6</v>
      </c>
      <c r="AY190" s="49" t="n">
        <v>89.9</v>
      </c>
      <c r="AZ190" s="49" t="n">
        <v>115.1</v>
      </c>
      <c r="BA190" s="49" t="n">
        <v>1579.8</v>
      </c>
      <c r="BB190" s="49" t="n">
        <v>4245.5</v>
      </c>
      <c r="BC190" s="49" t="n">
        <v>4661</v>
      </c>
      <c r="BD190" s="49" t="n">
        <v>2489.2</v>
      </c>
      <c r="BE190" s="49" t="n">
        <v>617.9</v>
      </c>
      <c r="BF190" s="49" t="n">
        <v>228.6</v>
      </c>
      <c r="BG190" s="49" t="n">
        <v>110.2</v>
      </c>
      <c r="BH190" s="49" t="n">
        <v>0</v>
      </c>
      <c r="BI190" s="49" t="n">
        <v>0</v>
      </c>
      <c r="BJ190" s="49" t="n">
        <v>0</v>
      </c>
      <c r="BK190" s="49" t="n">
        <v>0</v>
      </c>
      <c r="BL190" s="49" t="n">
        <v>0</v>
      </c>
      <c r="BM190" s="48" t="n">
        <v>632</v>
      </c>
      <c r="BN190" s="48" t="n">
        <v>1</v>
      </c>
      <c r="BO190" s="48" t="n">
        <v>14</v>
      </c>
      <c r="BP190" s="48" t="n">
        <v>93</v>
      </c>
      <c r="BQ190" s="48" t="n">
        <v>169</v>
      </c>
      <c r="BR190" s="48" t="n">
        <v>281</v>
      </c>
      <c r="BS190" s="48" t="n">
        <v>67</v>
      </c>
      <c r="BT190" s="48" t="n">
        <v>6</v>
      </c>
      <c r="BU190" s="48" t="n">
        <v>1</v>
      </c>
      <c r="BV190" s="48" t="n">
        <v>0</v>
      </c>
      <c r="BW190" s="48" t="n">
        <v>0</v>
      </c>
      <c r="BX190" s="48" t="n">
        <v>0</v>
      </c>
      <c r="BY190" s="48" t="n">
        <v>0</v>
      </c>
      <c r="BZ190" s="48" t="n">
        <v>0</v>
      </c>
      <c r="CA190" s="48" t="n">
        <v>0</v>
      </c>
      <c r="CB190" s="48" t="n">
        <v>112</v>
      </c>
      <c r="CC190" s="48" t="n">
        <v>40</v>
      </c>
      <c r="CD190" s="48" t="n">
        <v>7</v>
      </c>
      <c r="CE190" s="48" t="n">
        <v>12</v>
      </c>
      <c r="CF190" s="48" t="n">
        <v>130</v>
      </c>
      <c r="CG190" s="48" t="n">
        <v>331</v>
      </c>
      <c r="CH190" s="48" t="n">
        <v>515</v>
      </c>
      <c r="CI190" s="48" t="n">
        <v>99</v>
      </c>
      <c r="CJ190" s="48" t="n">
        <v>14</v>
      </c>
      <c r="CK190" s="48" t="n">
        <v>3</v>
      </c>
      <c r="CL190" s="48" t="n">
        <v>1</v>
      </c>
      <c r="CM190" s="48" t="n">
        <v>0</v>
      </c>
      <c r="CN190" s="48" t="n">
        <v>0</v>
      </c>
      <c r="CO190" s="48" t="n">
        <v>0</v>
      </c>
      <c r="CP190" s="48" t="n">
        <v>0</v>
      </c>
      <c r="CQ190" s="48" t="n">
        <v>0</v>
      </c>
      <c r="CR190" s="49" t="n">
        <v>6775.7</v>
      </c>
      <c r="CS190" s="49" t="n">
        <v>0.2</v>
      </c>
      <c r="CT190" s="49" t="n">
        <v>17.6</v>
      </c>
      <c r="CU190" s="49" t="n">
        <v>260.7</v>
      </c>
      <c r="CV190" s="49" t="n">
        <v>1004.1</v>
      </c>
      <c r="CW190" s="49" t="n">
        <v>3395.2</v>
      </c>
      <c r="CX190" s="49" t="n">
        <v>1677</v>
      </c>
      <c r="CY190" s="49" t="n">
        <v>314.7</v>
      </c>
      <c r="CZ190" s="49" t="n">
        <v>106.2</v>
      </c>
      <c r="DA190" s="49" t="n">
        <v>0</v>
      </c>
      <c r="DB190" s="49" t="n">
        <v>0</v>
      </c>
      <c r="DC190" s="49" t="n">
        <v>0</v>
      </c>
      <c r="DD190" s="49" t="n">
        <v>0</v>
      </c>
      <c r="DE190" s="49" t="n">
        <v>0</v>
      </c>
      <c r="DF190" s="49" t="n">
        <v>0</v>
      </c>
      <c r="DG190" s="49" t="n">
        <v>1184.7</v>
      </c>
      <c r="DH190" s="49" t="n">
        <v>558.9</v>
      </c>
      <c r="DI190" s="49" t="n">
        <v>77.4</v>
      </c>
      <c r="DJ190" s="49" t="n">
        <v>99.7</v>
      </c>
      <c r="DK190" s="49" t="n">
        <v>1313.3</v>
      </c>
      <c r="DL190" s="49" t="n">
        <v>3541.7</v>
      </c>
      <c r="DM190" s="49" t="n">
        <v>3894.6</v>
      </c>
      <c r="DN190" s="49" t="n">
        <v>2073.4</v>
      </c>
      <c r="DO190" s="49" t="n">
        <v>500.9</v>
      </c>
      <c r="DP190" s="49" t="n">
        <v>200.6</v>
      </c>
      <c r="DQ190" s="49" t="n">
        <v>106.2</v>
      </c>
      <c r="DR190" s="49" t="n">
        <v>0</v>
      </c>
      <c r="DS190" s="49" t="n">
        <v>0</v>
      </c>
      <c r="DT190" s="49" t="n">
        <v>0</v>
      </c>
      <c r="DU190" s="49" t="n">
        <v>0</v>
      </c>
      <c r="DV190" s="49" t="n">
        <v>0</v>
      </c>
      <c r="DW190" s="48" t="n">
        <v>632</v>
      </c>
      <c r="DX190" s="48" t="n">
        <v>1</v>
      </c>
      <c r="DY190" s="48" t="n">
        <v>14</v>
      </c>
      <c r="DZ190" s="48" t="n">
        <v>93</v>
      </c>
      <c r="EA190" s="48" t="n">
        <v>169</v>
      </c>
      <c r="EB190" s="48" t="n">
        <v>281</v>
      </c>
      <c r="EC190" s="48" t="n">
        <v>67</v>
      </c>
      <c r="ED190" s="48" t="n">
        <v>6</v>
      </c>
      <c r="EE190" s="48" t="n">
        <v>1</v>
      </c>
      <c r="EF190" s="48" t="n">
        <v>0</v>
      </c>
      <c r="EG190" s="48" t="n">
        <v>0</v>
      </c>
      <c r="EH190" s="48" t="n">
        <v>0</v>
      </c>
      <c r="EI190" s="48" t="n">
        <v>0</v>
      </c>
      <c r="EJ190" s="48" t="n">
        <v>0</v>
      </c>
      <c r="EK190" s="48" t="n">
        <v>0</v>
      </c>
      <c r="EL190" s="48" t="n">
        <v>112</v>
      </c>
      <c r="EM190" s="48" t="n">
        <v>40</v>
      </c>
      <c r="EN190" s="48" t="n">
        <v>7</v>
      </c>
      <c r="EO190" s="48" t="n">
        <v>12</v>
      </c>
      <c r="EP190" s="48" t="n">
        <v>130</v>
      </c>
      <c r="EQ190" s="48" t="n">
        <v>331</v>
      </c>
      <c r="ER190" s="48" t="n">
        <v>515</v>
      </c>
      <c r="ES190" s="48" t="n">
        <v>99</v>
      </c>
      <c r="ET190" s="48" t="n">
        <v>14</v>
      </c>
      <c r="EU190" s="48" t="n">
        <v>3</v>
      </c>
      <c r="EV190" s="48" t="n">
        <v>1</v>
      </c>
      <c r="EW190" s="48" t="n">
        <v>0</v>
      </c>
      <c r="EX190" s="48" t="n">
        <v>0</v>
      </c>
      <c r="EY190" s="48" t="n">
        <v>0</v>
      </c>
      <c r="EZ190" s="48" t="n">
        <v>0</v>
      </c>
      <c r="FA190" s="48" t="n">
        <v>0</v>
      </c>
      <c r="FB190" s="49" t="n">
        <v>6761.2</v>
      </c>
      <c r="FC190" s="49" t="n">
        <v>0.2</v>
      </c>
      <c r="FD190" s="49" t="n">
        <v>17.6</v>
      </c>
      <c r="FE190" s="49" t="n">
        <v>260.2</v>
      </c>
      <c r="FF190" s="49" t="n">
        <v>1004.1</v>
      </c>
      <c r="FG190" s="49" t="n">
        <v>3388.7</v>
      </c>
      <c r="FH190" s="49" t="n">
        <v>1669.5</v>
      </c>
      <c r="FI190" s="49" t="n">
        <v>314.7</v>
      </c>
      <c r="FJ190" s="49" t="n">
        <v>106.2</v>
      </c>
      <c r="FK190" s="49" t="n">
        <v>0</v>
      </c>
      <c r="FL190" s="49" t="n">
        <v>0</v>
      </c>
      <c r="FM190" s="49" t="n">
        <v>0</v>
      </c>
      <c r="FN190" s="49" t="n">
        <v>0</v>
      </c>
      <c r="FO190" s="49" t="n">
        <v>0</v>
      </c>
      <c r="FP190" s="49" t="n">
        <v>0</v>
      </c>
      <c r="FQ190" s="49" t="n">
        <v>1182.9</v>
      </c>
      <c r="FR190" s="49" t="n">
        <v>556.9</v>
      </c>
      <c r="FS190" s="49" t="n">
        <v>77.4</v>
      </c>
      <c r="FT190" s="49" t="n">
        <v>98.7</v>
      </c>
      <c r="FU190" s="49" t="n">
        <v>1303.6</v>
      </c>
      <c r="FV190" s="49" t="n">
        <v>3541.7</v>
      </c>
      <c r="FW190" s="49" t="n">
        <v>3891.1</v>
      </c>
      <c r="FX190" s="49" t="n">
        <v>2062.9</v>
      </c>
      <c r="FY190" s="49" t="n">
        <v>500.4</v>
      </c>
      <c r="FZ190" s="49" t="n">
        <v>200.6</v>
      </c>
      <c r="GA190" s="49" t="n">
        <v>106.2</v>
      </c>
      <c r="GB190" s="49" t="n">
        <v>0</v>
      </c>
      <c r="GC190" s="49" t="n">
        <v>0</v>
      </c>
      <c r="GD190" s="49" t="n">
        <v>0</v>
      </c>
      <c r="GE190" s="49" t="n">
        <v>0</v>
      </c>
      <c r="GF190" s="49" t="n">
        <v>0</v>
      </c>
      <c r="GG190" s="48" t="n">
        <v>12</v>
      </c>
      <c r="GH190" s="48" t="n">
        <v>0</v>
      </c>
      <c r="GI190" s="48" t="n">
        <v>0</v>
      </c>
      <c r="GJ190" s="48" t="n">
        <v>1</v>
      </c>
      <c r="GK190" s="48" t="n">
        <v>0</v>
      </c>
      <c r="GL190" s="48" t="n">
        <v>7</v>
      </c>
      <c r="GM190" s="48" t="n">
        <v>4</v>
      </c>
      <c r="GN190" s="48" t="n">
        <v>0</v>
      </c>
      <c r="GO190" s="48" t="n">
        <v>0</v>
      </c>
      <c r="GP190" s="48" t="n">
        <v>0</v>
      </c>
      <c r="GQ190" s="48" t="n">
        <v>0</v>
      </c>
      <c r="GR190" s="48" t="n">
        <v>0</v>
      </c>
      <c r="GS190" s="48" t="n">
        <v>0</v>
      </c>
      <c r="GT190" s="48" t="n">
        <v>0</v>
      </c>
      <c r="GU190" s="48" t="n">
        <v>0</v>
      </c>
      <c r="GV190" s="48" t="n">
        <v>3</v>
      </c>
      <c r="GW190" s="48" t="n">
        <v>2</v>
      </c>
      <c r="GX190" s="48" t="n">
        <v>0</v>
      </c>
      <c r="GY190" s="48" t="n">
        <v>2</v>
      </c>
      <c r="GZ190" s="48" t="n">
        <v>5</v>
      </c>
      <c r="HA190" s="48" t="n">
        <v>0</v>
      </c>
      <c r="HB190" s="48" t="n">
        <v>6</v>
      </c>
      <c r="HC190" s="48" t="n">
        <v>5</v>
      </c>
      <c r="HD190" s="48" t="n">
        <v>1</v>
      </c>
      <c r="HE190" s="48" t="n">
        <v>0</v>
      </c>
      <c r="HF190" s="48" t="n">
        <v>0</v>
      </c>
      <c r="HG190" s="48" t="n">
        <v>0</v>
      </c>
      <c r="HH190" s="48" t="n">
        <v>0</v>
      </c>
      <c r="HI190" s="48" t="n">
        <v>0</v>
      </c>
      <c r="HJ190" s="48" t="n">
        <v>0</v>
      </c>
      <c r="HK190" s="48" t="n">
        <v>0</v>
      </c>
      <c r="HL190" s="49" t="n">
        <v>14.5</v>
      </c>
      <c r="HM190" s="49" t="n">
        <v>0</v>
      </c>
      <c r="HN190" s="49" t="n">
        <v>0</v>
      </c>
      <c r="HO190" s="49" t="n">
        <v>0.5</v>
      </c>
      <c r="HP190" s="49" t="n">
        <v>0</v>
      </c>
      <c r="HQ190" s="49" t="n">
        <v>6.5</v>
      </c>
      <c r="HR190" s="49" t="n">
        <v>7.5</v>
      </c>
      <c r="HS190" s="49" t="n">
        <v>0</v>
      </c>
      <c r="HT190" s="49" t="n">
        <v>0</v>
      </c>
      <c r="HU190" s="49" t="n">
        <v>0</v>
      </c>
      <c r="HV190" s="49" t="n">
        <v>0</v>
      </c>
      <c r="HW190" s="49" t="n">
        <v>0</v>
      </c>
      <c r="HX190" s="49" t="n">
        <v>0</v>
      </c>
      <c r="HY190" s="49" t="n">
        <v>0</v>
      </c>
      <c r="HZ190" s="49" t="n">
        <v>0</v>
      </c>
      <c r="IA190" s="49" t="n">
        <v>1.8</v>
      </c>
      <c r="IB190" s="49" t="n">
        <v>2</v>
      </c>
      <c r="IC190" s="49" t="n">
        <v>0</v>
      </c>
      <c r="ID190" s="49" t="n">
        <v>1</v>
      </c>
      <c r="IE190" s="49" t="n">
        <v>9.7</v>
      </c>
      <c r="IF190" s="49" t="n">
        <v>0</v>
      </c>
      <c r="IG190" s="49" t="n">
        <v>3.5</v>
      </c>
      <c r="IH190" s="49" t="n">
        <v>10.5</v>
      </c>
      <c r="II190" s="49" t="n">
        <v>0.5</v>
      </c>
      <c r="IJ190" s="49" t="n">
        <v>0</v>
      </c>
      <c r="IK190" s="49" t="n">
        <v>0</v>
      </c>
      <c r="IL190" s="49" t="n">
        <v>0</v>
      </c>
      <c r="IM190" s="49" t="n">
        <v>0</v>
      </c>
      <c r="IN190" s="49" t="n">
        <v>0</v>
      </c>
      <c r="IO190" s="49" t="n">
        <v>0</v>
      </c>
      <c r="IP190" s="49" t="n">
        <v>0</v>
      </c>
      <c r="IQ190" s="75" t="n">
        <v>29</v>
      </c>
    </row>
    <row r="191" customFormat="false" ht="12.75" hidden="false" customHeight="false" outlineLevel="0" collapsed="false">
      <c r="A191" s="12" t="s">
        <v>231</v>
      </c>
      <c r="B191" s="12" t="n">
        <v>869139</v>
      </c>
      <c r="C191" s="50" t="n">
        <v>1112</v>
      </c>
      <c r="D191" s="50" t="n">
        <v>2</v>
      </c>
      <c r="E191" s="50" t="n">
        <v>7</v>
      </c>
      <c r="F191" s="50" t="n">
        <v>66</v>
      </c>
      <c r="G191" s="50" t="n">
        <v>190</v>
      </c>
      <c r="H191" s="50" t="n">
        <v>623</v>
      </c>
      <c r="I191" s="50" t="n">
        <v>171</v>
      </c>
      <c r="J191" s="50" t="n">
        <v>27</v>
      </c>
      <c r="K191" s="50" t="n">
        <v>15</v>
      </c>
      <c r="L191" s="50" t="n">
        <v>10</v>
      </c>
      <c r="M191" s="50" t="n">
        <v>1</v>
      </c>
      <c r="N191" s="50" t="n">
        <v>0</v>
      </c>
      <c r="O191" s="50" t="n">
        <v>0</v>
      </c>
      <c r="P191" s="50" t="n">
        <v>0</v>
      </c>
      <c r="Q191" s="50" t="n">
        <v>0</v>
      </c>
      <c r="R191" s="50" t="n">
        <v>98</v>
      </c>
      <c r="S191" s="50" t="n">
        <v>34</v>
      </c>
      <c r="T191" s="50" t="n">
        <v>68</v>
      </c>
      <c r="U191" s="50" t="n">
        <v>86</v>
      </c>
      <c r="V191" s="50" t="n">
        <v>398</v>
      </c>
      <c r="W191" s="50" t="n">
        <v>428</v>
      </c>
      <c r="X191" s="50" t="n">
        <v>846</v>
      </c>
      <c r="Y191" s="50" t="n">
        <v>205</v>
      </c>
      <c r="Z191" s="50" t="n">
        <v>19</v>
      </c>
      <c r="AA191" s="50" t="n">
        <v>24</v>
      </c>
      <c r="AB191" s="50" t="n">
        <v>9</v>
      </c>
      <c r="AC191" s="50" t="n">
        <v>8</v>
      </c>
      <c r="AD191" s="50" t="n">
        <v>1</v>
      </c>
      <c r="AE191" s="50" t="n">
        <v>0</v>
      </c>
      <c r="AF191" s="50" t="n">
        <v>0</v>
      </c>
      <c r="AG191" s="50" t="n">
        <v>0</v>
      </c>
      <c r="AH191" s="51" t="n">
        <v>24229.9</v>
      </c>
      <c r="AI191" s="49" t="n">
        <v>1.6</v>
      </c>
      <c r="AJ191" s="49" t="n">
        <v>9</v>
      </c>
      <c r="AK191" s="49" t="n">
        <v>225.9</v>
      </c>
      <c r="AL191" s="49" t="n">
        <v>1383.7</v>
      </c>
      <c r="AM191" s="49" t="n">
        <v>9464.9</v>
      </c>
      <c r="AN191" s="49" t="n">
        <v>5048.8</v>
      </c>
      <c r="AO191" s="49" t="n">
        <v>1873.5</v>
      </c>
      <c r="AP191" s="49" t="n">
        <v>2243.3</v>
      </c>
      <c r="AQ191" s="49" t="n">
        <v>3028.7</v>
      </c>
      <c r="AR191" s="49" t="n">
        <v>950.5</v>
      </c>
      <c r="AS191" s="49" t="n">
        <v>0</v>
      </c>
      <c r="AT191" s="49" t="n">
        <v>0</v>
      </c>
      <c r="AU191" s="49" t="n">
        <v>0</v>
      </c>
      <c r="AV191" s="49" t="n">
        <v>0</v>
      </c>
      <c r="AW191" s="49" t="n">
        <v>3390.3</v>
      </c>
      <c r="AX191" s="49" t="n">
        <v>628.9</v>
      </c>
      <c r="AY191" s="49" t="n">
        <v>1141.1</v>
      </c>
      <c r="AZ191" s="49" t="n">
        <v>2304.5</v>
      </c>
      <c r="BA191" s="49" t="n">
        <v>8420.9</v>
      </c>
      <c r="BB191" s="49" t="n">
        <v>8344.2</v>
      </c>
      <c r="BC191" s="49" t="n">
        <v>10147.5</v>
      </c>
      <c r="BD191" s="49" t="n">
        <v>5614</v>
      </c>
      <c r="BE191" s="49" t="n">
        <v>993</v>
      </c>
      <c r="BF191" s="49" t="n">
        <v>2390.2</v>
      </c>
      <c r="BG191" s="49" t="n">
        <v>1555.4</v>
      </c>
      <c r="BH191" s="49" t="n">
        <v>2579.3</v>
      </c>
      <c r="BI191" s="49" t="n">
        <v>950.5</v>
      </c>
      <c r="BJ191" s="49" t="n">
        <v>0</v>
      </c>
      <c r="BK191" s="49" t="n">
        <v>0</v>
      </c>
      <c r="BL191" s="49" t="n">
        <v>0</v>
      </c>
      <c r="BM191" s="50" t="n">
        <v>1110</v>
      </c>
      <c r="BN191" s="48" t="n">
        <v>2</v>
      </c>
      <c r="BO191" s="48" t="n">
        <v>7</v>
      </c>
      <c r="BP191" s="48" t="n">
        <v>65</v>
      </c>
      <c r="BQ191" s="48" t="n">
        <v>189</v>
      </c>
      <c r="BR191" s="48" t="n">
        <v>623</v>
      </c>
      <c r="BS191" s="48" t="n">
        <v>171</v>
      </c>
      <c r="BT191" s="48" t="n">
        <v>27</v>
      </c>
      <c r="BU191" s="48" t="n">
        <v>15</v>
      </c>
      <c r="BV191" s="48" t="n">
        <v>10</v>
      </c>
      <c r="BW191" s="48" t="n">
        <v>1</v>
      </c>
      <c r="BX191" s="48" t="n">
        <v>0</v>
      </c>
      <c r="BY191" s="48" t="n">
        <v>0</v>
      </c>
      <c r="BZ191" s="48" t="n">
        <v>0</v>
      </c>
      <c r="CA191" s="48" t="n">
        <v>0</v>
      </c>
      <c r="CB191" s="48" t="n">
        <v>96</v>
      </c>
      <c r="CC191" s="48" t="n">
        <v>34</v>
      </c>
      <c r="CD191" s="48" t="n">
        <v>68</v>
      </c>
      <c r="CE191" s="48" t="n">
        <v>86</v>
      </c>
      <c r="CF191" s="48" t="n">
        <v>398</v>
      </c>
      <c r="CG191" s="48" t="n">
        <v>428</v>
      </c>
      <c r="CH191" s="48" t="n">
        <v>844</v>
      </c>
      <c r="CI191" s="48" t="n">
        <v>205</v>
      </c>
      <c r="CJ191" s="48" t="n">
        <v>19</v>
      </c>
      <c r="CK191" s="48" t="n">
        <v>24</v>
      </c>
      <c r="CL191" s="48" t="n">
        <v>9</v>
      </c>
      <c r="CM191" s="48" t="n">
        <v>8</v>
      </c>
      <c r="CN191" s="48" t="n">
        <v>1</v>
      </c>
      <c r="CO191" s="48" t="n">
        <v>0</v>
      </c>
      <c r="CP191" s="48" t="n">
        <v>0</v>
      </c>
      <c r="CQ191" s="48" t="n">
        <v>0</v>
      </c>
      <c r="CR191" s="51" t="n">
        <v>21899.6</v>
      </c>
      <c r="CS191" s="49" t="n">
        <v>1.6</v>
      </c>
      <c r="CT191" s="49" t="n">
        <v>8.8</v>
      </c>
      <c r="CU191" s="49" t="n">
        <v>211</v>
      </c>
      <c r="CV191" s="49" t="n">
        <v>1258.1</v>
      </c>
      <c r="CW191" s="49" t="n">
        <v>8638</v>
      </c>
      <c r="CX191" s="49" t="n">
        <v>4555.9</v>
      </c>
      <c r="CY191" s="49" t="n">
        <v>1699.7</v>
      </c>
      <c r="CZ191" s="49" t="n">
        <v>1860.5</v>
      </c>
      <c r="DA191" s="49" t="n">
        <v>2760.5</v>
      </c>
      <c r="DB191" s="49" t="n">
        <v>905.5</v>
      </c>
      <c r="DC191" s="49" t="n">
        <v>0</v>
      </c>
      <c r="DD191" s="49" t="n">
        <v>0</v>
      </c>
      <c r="DE191" s="49" t="n">
        <v>0</v>
      </c>
      <c r="DF191" s="49" t="n">
        <v>0</v>
      </c>
      <c r="DG191" s="49" t="n">
        <v>3074.5</v>
      </c>
      <c r="DH191" s="49" t="n">
        <v>556</v>
      </c>
      <c r="DI191" s="49" t="n">
        <v>1044.2</v>
      </c>
      <c r="DJ191" s="49" t="n">
        <v>2138.1</v>
      </c>
      <c r="DK191" s="49" t="n">
        <v>7723.4</v>
      </c>
      <c r="DL191" s="49" t="n">
        <v>7363.4</v>
      </c>
      <c r="DM191" s="49" t="n">
        <v>9148.3</v>
      </c>
      <c r="DN191" s="49" t="n">
        <v>5165.6</v>
      </c>
      <c r="DO191" s="49" t="n">
        <v>902.2</v>
      </c>
      <c r="DP191" s="49" t="n">
        <v>2002.2</v>
      </c>
      <c r="DQ191" s="49" t="n">
        <v>1397.7</v>
      </c>
      <c r="DR191" s="49" t="n">
        <v>2378.1</v>
      </c>
      <c r="DS191" s="49" t="n">
        <v>905.5</v>
      </c>
      <c r="DT191" s="49" t="n">
        <v>0</v>
      </c>
      <c r="DU191" s="49" t="n">
        <v>0</v>
      </c>
      <c r="DV191" s="49" t="n">
        <v>0</v>
      </c>
      <c r="DW191" s="50" t="n">
        <v>1110</v>
      </c>
      <c r="DX191" s="48" t="n">
        <v>2</v>
      </c>
      <c r="DY191" s="48" t="n">
        <v>7</v>
      </c>
      <c r="DZ191" s="48" t="n">
        <v>65</v>
      </c>
      <c r="EA191" s="48" t="n">
        <v>189</v>
      </c>
      <c r="EB191" s="48" t="n">
        <v>623</v>
      </c>
      <c r="EC191" s="48" t="n">
        <v>171</v>
      </c>
      <c r="ED191" s="48" t="n">
        <v>27</v>
      </c>
      <c r="EE191" s="48" t="n">
        <v>15</v>
      </c>
      <c r="EF191" s="48" t="n">
        <v>10</v>
      </c>
      <c r="EG191" s="48" t="n">
        <v>1</v>
      </c>
      <c r="EH191" s="48" t="n">
        <v>0</v>
      </c>
      <c r="EI191" s="48" t="n">
        <v>0</v>
      </c>
      <c r="EJ191" s="48" t="n">
        <v>0</v>
      </c>
      <c r="EK191" s="48" t="n">
        <v>0</v>
      </c>
      <c r="EL191" s="48" t="n">
        <v>96</v>
      </c>
      <c r="EM191" s="48" t="n">
        <v>34</v>
      </c>
      <c r="EN191" s="48" t="n">
        <v>68</v>
      </c>
      <c r="EO191" s="48" t="n">
        <v>86</v>
      </c>
      <c r="EP191" s="48" t="n">
        <v>398</v>
      </c>
      <c r="EQ191" s="48" t="n">
        <v>428</v>
      </c>
      <c r="ER191" s="48" t="n">
        <v>844</v>
      </c>
      <c r="ES191" s="48" t="n">
        <v>205</v>
      </c>
      <c r="ET191" s="48" t="n">
        <v>19</v>
      </c>
      <c r="EU191" s="48" t="n">
        <v>24</v>
      </c>
      <c r="EV191" s="48" t="n">
        <v>9</v>
      </c>
      <c r="EW191" s="48" t="n">
        <v>8</v>
      </c>
      <c r="EX191" s="48" t="n">
        <v>1</v>
      </c>
      <c r="EY191" s="48" t="n">
        <v>0</v>
      </c>
      <c r="EZ191" s="48" t="n">
        <v>0</v>
      </c>
      <c r="FA191" s="48" t="n">
        <v>0</v>
      </c>
      <c r="FB191" s="51" t="n">
        <v>21690.5</v>
      </c>
      <c r="FC191" s="49" t="n">
        <v>1.6</v>
      </c>
      <c r="FD191" s="49" t="n">
        <v>8.8</v>
      </c>
      <c r="FE191" s="49" t="n">
        <v>210.1</v>
      </c>
      <c r="FF191" s="49" t="n">
        <v>1233.2</v>
      </c>
      <c r="FG191" s="49" t="n">
        <v>8538.2</v>
      </c>
      <c r="FH191" s="49" t="n">
        <v>4496.6</v>
      </c>
      <c r="FI191" s="49" t="n">
        <v>1694.9</v>
      </c>
      <c r="FJ191" s="49" t="n">
        <v>1859.5</v>
      </c>
      <c r="FK191" s="49" t="n">
        <v>2760.1</v>
      </c>
      <c r="FL191" s="49" t="n">
        <v>887.5</v>
      </c>
      <c r="FM191" s="49" t="n">
        <v>0</v>
      </c>
      <c r="FN191" s="49" t="n">
        <v>0</v>
      </c>
      <c r="FO191" s="49" t="n">
        <v>0</v>
      </c>
      <c r="FP191" s="49" t="n">
        <v>0</v>
      </c>
      <c r="FQ191" s="49" t="n">
        <v>3059.9</v>
      </c>
      <c r="FR191" s="49" t="n">
        <v>539.6</v>
      </c>
      <c r="FS191" s="49" t="n">
        <v>1023</v>
      </c>
      <c r="FT191" s="49" t="n">
        <v>2078.9</v>
      </c>
      <c r="FU191" s="49" t="n">
        <v>7625.7</v>
      </c>
      <c r="FV191" s="49" t="n">
        <v>7363.4</v>
      </c>
      <c r="FW191" s="49" t="n">
        <v>9028.1</v>
      </c>
      <c r="FX191" s="49" t="n">
        <v>5100.9</v>
      </c>
      <c r="FY191" s="49" t="n">
        <v>898.9</v>
      </c>
      <c r="FZ191" s="49" t="n">
        <v>2000.7</v>
      </c>
      <c r="GA191" s="49" t="n">
        <v>1396.7</v>
      </c>
      <c r="GB191" s="49" t="n">
        <v>2377.7</v>
      </c>
      <c r="GC191" s="49" t="n">
        <v>887.5</v>
      </c>
      <c r="GD191" s="49" t="n">
        <v>0</v>
      </c>
      <c r="GE191" s="49" t="n">
        <v>0</v>
      </c>
      <c r="GF191" s="49" t="n">
        <v>0</v>
      </c>
      <c r="GG191" s="50" t="n">
        <v>134</v>
      </c>
      <c r="GH191" s="48" t="n">
        <v>0</v>
      </c>
      <c r="GI191" s="48" t="n">
        <v>0</v>
      </c>
      <c r="GJ191" s="48" t="n">
        <v>3</v>
      </c>
      <c r="GK191" s="48" t="n">
        <v>14</v>
      </c>
      <c r="GL191" s="48" t="n">
        <v>78</v>
      </c>
      <c r="GM191" s="48" t="n">
        <v>33</v>
      </c>
      <c r="GN191" s="48" t="n">
        <v>3</v>
      </c>
      <c r="GO191" s="48" t="n">
        <v>1</v>
      </c>
      <c r="GP191" s="48" t="n">
        <v>1</v>
      </c>
      <c r="GQ191" s="48" t="n">
        <v>1</v>
      </c>
      <c r="GR191" s="48" t="n">
        <v>0</v>
      </c>
      <c r="GS191" s="48" t="n">
        <v>0</v>
      </c>
      <c r="GT191" s="48" t="n">
        <v>0</v>
      </c>
      <c r="GU191" s="48" t="n">
        <v>0</v>
      </c>
      <c r="GV191" s="48" t="n">
        <v>8</v>
      </c>
      <c r="GW191" s="48" t="n">
        <v>11</v>
      </c>
      <c r="GX191" s="48" t="n">
        <v>13</v>
      </c>
      <c r="GY191" s="48" t="n">
        <v>18</v>
      </c>
      <c r="GZ191" s="48" t="n">
        <v>84</v>
      </c>
      <c r="HA191" s="48" t="n">
        <v>0</v>
      </c>
      <c r="HB191" s="48" t="n">
        <v>91</v>
      </c>
      <c r="HC191" s="48" t="n">
        <v>37</v>
      </c>
      <c r="HD191" s="48" t="n">
        <v>1</v>
      </c>
      <c r="HE191" s="48" t="n">
        <v>2</v>
      </c>
      <c r="HF191" s="48" t="n">
        <v>1</v>
      </c>
      <c r="HG191" s="48" t="n">
        <v>1</v>
      </c>
      <c r="HH191" s="48" t="n">
        <v>1</v>
      </c>
      <c r="HI191" s="48" t="n">
        <v>0</v>
      </c>
      <c r="HJ191" s="48" t="n">
        <v>0</v>
      </c>
      <c r="HK191" s="48" t="n">
        <v>0</v>
      </c>
      <c r="HL191" s="51" t="n">
        <v>209.1</v>
      </c>
      <c r="HM191" s="49" t="n">
        <v>0</v>
      </c>
      <c r="HN191" s="49" t="n">
        <v>0</v>
      </c>
      <c r="HO191" s="49" t="n">
        <v>0.9</v>
      </c>
      <c r="HP191" s="49" t="n">
        <v>24.9</v>
      </c>
      <c r="HQ191" s="49" t="n">
        <v>99.8</v>
      </c>
      <c r="HR191" s="49" t="n">
        <v>59.3</v>
      </c>
      <c r="HS191" s="49" t="n">
        <v>4.8</v>
      </c>
      <c r="HT191" s="49" t="n">
        <v>1</v>
      </c>
      <c r="HU191" s="49" t="n">
        <v>0.4</v>
      </c>
      <c r="HV191" s="49" t="n">
        <v>18</v>
      </c>
      <c r="HW191" s="49" t="n">
        <v>0</v>
      </c>
      <c r="HX191" s="49" t="n">
        <v>0</v>
      </c>
      <c r="HY191" s="49" t="n">
        <v>0</v>
      </c>
      <c r="HZ191" s="49" t="n">
        <v>0</v>
      </c>
      <c r="IA191" s="49" t="n">
        <v>14.6</v>
      </c>
      <c r="IB191" s="49" t="n">
        <v>16.4</v>
      </c>
      <c r="IC191" s="49" t="n">
        <v>21.2</v>
      </c>
      <c r="ID191" s="49" t="n">
        <v>59.2</v>
      </c>
      <c r="IE191" s="49" t="n">
        <v>97.7</v>
      </c>
      <c r="IF191" s="49" t="n">
        <v>0</v>
      </c>
      <c r="IG191" s="49" t="n">
        <v>120.2</v>
      </c>
      <c r="IH191" s="49" t="n">
        <v>64.7</v>
      </c>
      <c r="II191" s="49" t="n">
        <v>3.3</v>
      </c>
      <c r="IJ191" s="49" t="n">
        <v>1.5</v>
      </c>
      <c r="IK191" s="49" t="n">
        <v>1</v>
      </c>
      <c r="IL191" s="49" t="n">
        <v>0.4</v>
      </c>
      <c r="IM191" s="49" t="n">
        <v>18</v>
      </c>
      <c r="IN191" s="49" t="n">
        <v>0</v>
      </c>
      <c r="IO191" s="49" t="n">
        <v>0</v>
      </c>
      <c r="IP191" s="49" t="n">
        <v>0</v>
      </c>
      <c r="IQ191" s="75" t="n">
        <v>71</v>
      </c>
    </row>
    <row r="192" customFormat="false" ht="12.75" hidden="false" customHeight="false" outlineLevel="0" collapsed="false">
      <c r="A192" s="12" t="s">
        <v>232</v>
      </c>
      <c r="B192" s="12" t="n">
        <v>862037</v>
      </c>
      <c r="C192" s="48" t="n">
        <v>1107</v>
      </c>
      <c r="D192" s="48" t="n">
        <v>4</v>
      </c>
      <c r="E192" s="48" t="n">
        <v>29</v>
      </c>
      <c r="F192" s="48" t="n">
        <v>62</v>
      </c>
      <c r="G192" s="48" t="n">
        <v>116</v>
      </c>
      <c r="H192" s="48" t="n">
        <v>180</v>
      </c>
      <c r="I192" s="48" t="n">
        <v>199</v>
      </c>
      <c r="J192" s="48" t="n">
        <v>184</v>
      </c>
      <c r="K192" s="48" t="n">
        <v>155</v>
      </c>
      <c r="L192" s="48" t="n">
        <v>95</v>
      </c>
      <c r="M192" s="48" t="n">
        <v>50</v>
      </c>
      <c r="N192" s="48" t="n">
        <v>26</v>
      </c>
      <c r="O192" s="48" t="n">
        <v>7</v>
      </c>
      <c r="P192" s="48" t="n">
        <v>0</v>
      </c>
      <c r="Q192" s="48" t="n">
        <v>0</v>
      </c>
      <c r="R192" s="48" t="n">
        <v>81</v>
      </c>
      <c r="S192" s="48" t="n">
        <v>8</v>
      </c>
      <c r="T192" s="48" t="n">
        <v>19</v>
      </c>
      <c r="U192" s="48" t="n">
        <v>49</v>
      </c>
      <c r="V192" s="48" t="n">
        <v>239</v>
      </c>
      <c r="W192" s="48" t="n">
        <v>711</v>
      </c>
      <c r="X192" s="48" t="n">
        <v>557</v>
      </c>
      <c r="Y192" s="48" t="n">
        <v>187</v>
      </c>
      <c r="Z192" s="48" t="n">
        <v>83</v>
      </c>
      <c r="AA192" s="48" t="n">
        <v>121</v>
      </c>
      <c r="AB192" s="48" t="n">
        <v>61</v>
      </c>
      <c r="AC192" s="48" t="n">
        <v>67</v>
      </c>
      <c r="AD192" s="48" t="n">
        <v>25</v>
      </c>
      <c r="AE192" s="48" t="n">
        <v>5</v>
      </c>
      <c r="AF192" s="48" t="n">
        <v>1</v>
      </c>
      <c r="AG192" s="48" t="n">
        <v>0</v>
      </c>
      <c r="AH192" s="49" t="n">
        <v>169905.9</v>
      </c>
      <c r="AI192" s="49" t="n">
        <v>2</v>
      </c>
      <c r="AJ192" s="49" t="n">
        <v>37.3</v>
      </c>
      <c r="AK192" s="49" t="n">
        <v>221.1</v>
      </c>
      <c r="AL192" s="49" t="n">
        <v>852.3</v>
      </c>
      <c r="AM192" s="49" t="n">
        <v>2999.9</v>
      </c>
      <c r="AN192" s="49" t="n">
        <v>6957</v>
      </c>
      <c r="AO192" s="49" t="n">
        <v>12862.2</v>
      </c>
      <c r="AP192" s="49" t="n">
        <v>22478.8</v>
      </c>
      <c r="AQ192" s="49" t="n">
        <v>31292.6</v>
      </c>
      <c r="AR192" s="49" t="n">
        <v>35063.9</v>
      </c>
      <c r="AS192" s="49" t="n">
        <v>37466.3</v>
      </c>
      <c r="AT192" s="49" t="n">
        <v>19672.5</v>
      </c>
      <c r="AU192" s="49" t="n">
        <v>0</v>
      </c>
      <c r="AV192" s="49" t="n">
        <v>0</v>
      </c>
      <c r="AW192" s="49" t="n">
        <v>4306.2</v>
      </c>
      <c r="AX192" s="49" t="n">
        <v>3572</v>
      </c>
      <c r="AY192" s="49" t="n">
        <v>2287.8</v>
      </c>
      <c r="AZ192" s="49" t="n">
        <v>4815.9</v>
      </c>
      <c r="BA192" s="49" t="n">
        <v>55103.7</v>
      </c>
      <c r="BB192" s="49" t="n">
        <v>99820.3</v>
      </c>
      <c r="BC192" s="49" t="n">
        <v>9613.2</v>
      </c>
      <c r="BD192" s="49" t="n">
        <v>11618.2</v>
      </c>
      <c r="BE192" s="49" t="n">
        <v>8733.4</v>
      </c>
      <c r="BF192" s="49" t="n">
        <v>20888.4</v>
      </c>
      <c r="BG192" s="49" t="n">
        <v>20324.6</v>
      </c>
      <c r="BH192" s="49" t="n">
        <v>43750.5</v>
      </c>
      <c r="BI192" s="49" t="n">
        <v>37308.8</v>
      </c>
      <c r="BJ192" s="49" t="n">
        <v>12958.9</v>
      </c>
      <c r="BK192" s="49" t="n">
        <v>4709.9</v>
      </c>
      <c r="BL192" s="49" t="n">
        <v>0</v>
      </c>
      <c r="BM192" s="48" t="n">
        <v>1101</v>
      </c>
      <c r="BN192" s="48" t="n">
        <v>4</v>
      </c>
      <c r="BO192" s="48" t="n">
        <v>28</v>
      </c>
      <c r="BP192" s="48" t="n">
        <v>61</v>
      </c>
      <c r="BQ192" s="48" t="n">
        <v>113</v>
      </c>
      <c r="BR192" s="48" t="n">
        <v>179</v>
      </c>
      <c r="BS192" s="48" t="n">
        <v>199</v>
      </c>
      <c r="BT192" s="48" t="n">
        <v>184</v>
      </c>
      <c r="BU192" s="48" t="n">
        <v>155</v>
      </c>
      <c r="BV192" s="48" t="n">
        <v>95</v>
      </c>
      <c r="BW192" s="48" t="n">
        <v>50</v>
      </c>
      <c r="BX192" s="48" t="n">
        <v>26</v>
      </c>
      <c r="BY192" s="48" t="n">
        <v>7</v>
      </c>
      <c r="BZ192" s="48" t="n">
        <v>0</v>
      </c>
      <c r="CA192" s="48" t="n">
        <v>0</v>
      </c>
      <c r="CB192" s="48" t="n">
        <v>75</v>
      </c>
      <c r="CC192" s="48" t="n">
        <v>8</v>
      </c>
      <c r="CD192" s="48" t="n">
        <v>19</v>
      </c>
      <c r="CE192" s="48" t="n">
        <v>49</v>
      </c>
      <c r="CF192" s="48" t="n">
        <v>239</v>
      </c>
      <c r="CG192" s="48" t="n">
        <v>711</v>
      </c>
      <c r="CH192" s="48" t="n">
        <v>551</v>
      </c>
      <c r="CI192" s="48" t="n">
        <v>187</v>
      </c>
      <c r="CJ192" s="48" t="n">
        <v>83</v>
      </c>
      <c r="CK192" s="48" t="n">
        <v>121</v>
      </c>
      <c r="CL192" s="48" t="n">
        <v>61</v>
      </c>
      <c r="CM192" s="48" t="n">
        <v>67</v>
      </c>
      <c r="CN192" s="48" t="n">
        <v>25</v>
      </c>
      <c r="CO192" s="48" t="n">
        <v>5</v>
      </c>
      <c r="CP192" s="48" t="n">
        <v>1</v>
      </c>
      <c r="CQ192" s="48" t="n">
        <v>0</v>
      </c>
      <c r="CR192" s="49" t="n">
        <v>159421.5</v>
      </c>
      <c r="CS192" s="49" t="n">
        <v>2</v>
      </c>
      <c r="CT192" s="49" t="n">
        <v>34.9</v>
      </c>
      <c r="CU192" s="49" t="n">
        <v>206.4</v>
      </c>
      <c r="CV192" s="49" t="n">
        <v>769.8</v>
      </c>
      <c r="CW192" s="49" t="n">
        <v>2826.4</v>
      </c>
      <c r="CX192" s="49" t="n">
        <v>6562.5</v>
      </c>
      <c r="CY192" s="49" t="n">
        <v>12191.2</v>
      </c>
      <c r="CZ192" s="49" t="n">
        <v>21369.1</v>
      </c>
      <c r="DA192" s="49" t="n">
        <v>29506.4</v>
      </c>
      <c r="DB192" s="49" t="n">
        <v>32735.8</v>
      </c>
      <c r="DC192" s="49" t="n">
        <v>34911</v>
      </c>
      <c r="DD192" s="49" t="n">
        <v>18306</v>
      </c>
      <c r="DE192" s="49" t="n">
        <v>0</v>
      </c>
      <c r="DF192" s="49" t="n">
        <v>0</v>
      </c>
      <c r="DG192" s="49" t="n">
        <v>3967.2</v>
      </c>
      <c r="DH192" s="49" t="n">
        <v>3370</v>
      </c>
      <c r="DI192" s="49" t="n">
        <v>2232</v>
      </c>
      <c r="DJ192" s="49" t="n">
        <v>4468.7</v>
      </c>
      <c r="DK192" s="49" t="n">
        <v>51914.2</v>
      </c>
      <c r="DL192" s="49" t="n">
        <v>93469.4</v>
      </c>
      <c r="DM192" s="49" t="n">
        <v>8885.4</v>
      </c>
      <c r="DN192" s="49" t="n">
        <v>11004.5</v>
      </c>
      <c r="DO192" s="49" t="n">
        <v>8272.8</v>
      </c>
      <c r="DP192" s="49" t="n">
        <v>19744.7</v>
      </c>
      <c r="DQ192" s="49" t="n">
        <v>18745.8</v>
      </c>
      <c r="DR192" s="49" t="n">
        <v>41342.5</v>
      </c>
      <c r="DS192" s="49" t="n">
        <v>35073.5</v>
      </c>
      <c r="DT192" s="49" t="n">
        <v>12052.1</v>
      </c>
      <c r="DU192" s="49" t="n">
        <v>4300.2</v>
      </c>
      <c r="DV192" s="49" t="n">
        <v>0</v>
      </c>
      <c r="DW192" s="48" t="n">
        <v>1100</v>
      </c>
      <c r="DX192" s="48" t="n">
        <v>4</v>
      </c>
      <c r="DY192" s="48" t="n">
        <v>28</v>
      </c>
      <c r="DZ192" s="48" t="n">
        <v>61</v>
      </c>
      <c r="EA192" s="48" t="n">
        <v>113</v>
      </c>
      <c r="EB192" s="48" t="n">
        <v>179</v>
      </c>
      <c r="EC192" s="48" t="n">
        <v>199</v>
      </c>
      <c r="ED192" s="48" t="n">
        <v>183</v>
      </c>
      <c r="EE192" s="48" t="n">
        <v>155</v>
      </c>
      <c r="EF192" s="48" t="n">
        <v>95</v>
      </c>
      <c r="EG192" s="48" t="n">
        <v>50</v>
      </c>
      <c r="EH192" s="48" t="n">
        <v>26</v>
      </c>
      <c r="EI192" s="48" t="n">
        <v>7</v>
      </c>
      <c r="EJ192" s="48" t="n">
        <v>0</v>
      </c>
      <c r="EK192" s="48" t="n">
        <v>0</v>
      </c>
      <c r="EL192" s="48" t="n">
        <v>74</v>
      </c>
      <c r="EM192" s="48" t="n">
        <v>8</v>
      </c>
      <c r="EN192" s="48" t="n">
        <v>19</v>
      </c>
      <c r="EO192" s="48" t="n">
        <v>49</v>
      </c>
      <c r="EP192" s="48" t="n">
        <v>239</v>
      </c>
      <c r="EQ192" s="48" t="n">
        <v>711</v>
      </c>
      <c r="ER192" s="48" t="n">
        <v>551</v>
      </c>
      <c r="ES192" s="48" t="n">
        <v>186</v>
      </c>
      <c r="ET192" s="48" t="n">
        <v>83</v>
      </c>
      <c r="EU192" s="48" t="n">
        <v>121</v>
      </c>
      <c r="EV192" s="48" t="n">
        <v>61</v>
      </c>
      <c r="EW192" s="48" t="n">
        <v>67</v>
      </c>
      <c r="EX192" s="48" t="n">
        <v>25</v>
      </c>
      <c r="EY192" s="48" t="n">
        <v>5</v>
      </c>
      <c r="EZ192" s="48" t="n">
        <v>1</v>
      </c>
      <c r="FA192" s="48" t="n">
        <v>0</v>
      </c>
      <c r="FB192" s="49" t="n">
        <v>159237.1</v>
      </c>
      <c r="FC192" s="49" t="n">
        <v>2</v>
      </c>
      <c r="FD192" s="49" t="n">
        <v>34.9</v>
      </c>
      <c r="FE192" s="49" t="n">
        <v>206.4</v>
      </c>
      <c r="FF192" s="49" t="n">
        <v>763</v>
      </c>
      <c r="FG192" s="49" t="n">
        <v>2825.4</v>
      </c>
      <c r="FH192" s="49" t="n">
        <v>6552.9</v>
      </c>
      <c r="FI192" s="49" t="n">
        <v>12064.4</v>
      </c>
      <c r="FJ192" s="49" t="n">
        <v>21341.5</v>
      </c>
      <c r="FK192" s="49" t="n">
        <v>29493.8</v>
      </c>
      <c r="FL192" s="49" t="n">
        <v>32735.8</v>
      </c>
      <c r="FM192" s="49" t="n">
        <v>34911</v>
      </c>
      <c r="FN192" s="49" t="n">
        <v>18306</v>
      </c>
      <c r="FO192" s="49" t="n">
        <v>0</v>
      </c>
      <c r="FP192" s="49" t="n">
        <v>0</v>
      </c>
      <c r="FQ192" s="49" t="n">
        <v>3895.8</v>
      </c>
      <c r="FR192" s="49" t="n">
        <v>3312.3</v>
      </c>
      <c r="FS192" s="49" t="n">
        <v>2232</v>
      </c>
      <c r="FT192" s="49" t="n">
        <v>4463.5</v>
      </c>
      <c r="FU192" s="49" t="n">
        <v>51864.1</v>
      </c>
      <c r="FV192" s="49" t="n">
        <v>93469.4</v>
      </c>
      <c r="FW192" s="49" t="n">
        <v>8868.4</v>
      </c>
      <c r="FX192" s="49" t="n">
        <v>10882</v>
      </c>
      <c r="FY192" s="49" t="n">
        <v>8253.1</v>
      </c>
      <c r="FZ192" s="49" t="n">
        <v>19732.1</v>
      </c>
      <c r="GA192" s="49" t="n">
        <v>18733.2</v>
      </c>
      <c r="GB192" s="49" t="n">
        <v>41342.5</v>
      </c>
      <c r="GC192" s="49" t="n">
        <v>35073.5</v>
      </c>
      <c r="GD192" s="49" t="n">
        <v>12052.1</v>
      </c>
      <c r="GE192" s="49" t="n">
        <v>4300.2</v>
      </c>
      <c r="GF192" s="49" t="n">
        <v>0</v>
      </c>
      <c r="GG192" s="48" t="n">
        <v>31</v>
      </c>
      <c r="GH192" s="48" t="n">
        <v>0</v>
      </c>
      <c r="GI192" s="48" t="n">
        <v>0</v>
      </c>
      <c r="GJ192" s="48" t="n">
        <v>0</v>
      </c>
      <c r="GK192" s="48" t="n">
        <v>5</v>
      </c>
      <c r="GL192" s="48" t="n">
        <v>2</v>
      </c>
      <c r="GM192" s="48" t="n">
        <v>10</v>
      </c>
      <c r="GN192" s="48" t="n">
        <v>7</v>
      </c>
      <c r="GO192" s="48" t="n">
        <v>4</v>
      </c>
      <c r="GP192" s="48" t="n">
        <v>3</v>
      </c>
      <c r="GQ192" s="48" t="n">
        <v>0</v>
      </c>
      <c r="GR192" s="48" t="n">
        <v>0</v>
      </c>
      <c r="GS192" s="48" t="n">
        <v>0</v>
      </c>
      <c r="GT192" s="48" t="n">
        <v>0</v>
      </c>
      <c r="GU192" s="48" t="n">
        <v>0</v>
      </c>
      <c r="GV192" s="48" t="n">
        <v>4</v>
      </c>
      <c r="GW192" s="48" t="n">
        <v>3</v>
      </c>
      <c r="GX192" s="48" t="n">
        <v>0</v>
      </c>
      <c r="GY192" s="48" t="n">
        <v>2</v>
      </c>
      <c r="GZ192" s="48" t="n">
        <v>22</v>
      </c>
      <c r="HA192" s="48" t="n">
        <v>0</v>
      </c>
      <c r="HB192" s="48" t="n">
        <v>15</v>
      </c>
      <c r="HC192" s="48" t="n">
        <v>8</v>
      </c>
      <c r="HD192" s="48" t="n">
        <v>2</v>
      </c>
      <c r="HE192" s="48" t="n">
        <v>3</v>
      </c>
      <c r="HF192" s="48" t="n">
        <v>3</v>
      </c>
      <c r="HG192" s="48" t="n">
        <v>0</v>
      </c>
      <c r="HH192" s="48" t="n">
        <v>0</v>
      </c>
      <c r="HI192" s="48" t="n">
        <v>0</v>
      </c>
      <c r="HJ192" s="48" t="n">
        <v>0</v>
      </c>
      <c r="HK192" s="48" t="n">
        <v>0</v>
      </c>
      <c r="HL192" s="49" t="n">
        <v>184.4</v>
      </c>
      <c r="HM192" s="49" t="n">
        <v>0</v>
      </c>
      <c r="HN192" s="49" t="n">
        <v>0</v>
      </c>
      <c r="HO192" s="49" t="n">
        <v>0</v>
      </c>
      <c r="HP192" s="49" t="n">
        <v>6.8</v>
      </c>
      <c r="HQ192" s="49" t="n">
        <v>1</v>
      </c>
      <c r="HR192" s="49" t="n">
        <v>9.6</v>
      </c>
      <c r="HS192" s="49" t="n">
        <v>126.8</v>
      </c>
      <c r="HT192" s="49" t="n">
        <v>27.6</v>
      </c>
      <c r="HU192" s="49" t="n">
        <v>12.6</v>
      </c>
      <c r="HV192" s="49" t="n">
        <v>0</v>
      </c>
      <c r="HW192" s="49" t="n">
        <v>0</v>
      </c>
      <c r="HX192" s="49" t="n">
        <v>0</v>
      </c>
      <c r="HY192" s="49" t="n">
        <v>0</v>
      </c>
      <c r="HZ192" s="49" t="n">
        <v>0</v>
      </c>
      <c r="IA192" s="49" t="n">
        <v>71.4</v>
      </c>
      <c r="IB192" s="49" t="n">
        <v>57.7</v>
      </c>
      <c r="IC192" s="49" t="n">
        <v>0</v>
      </c>
      <c r="ID192" s="49" t="n">
        <v>5.2</v>
      </c>
      <c r="IE192" s="49" t="n">
        <v>50.1</v>
      </c>
      <c r="IF192" s="49" t="n">
        <v>0</v>
      </c>
      <c r="IG192" s="49" t="n">
        <v>17</v>
      </c>
      <c r="IH192" s="49" t="n">
        <v>122.5</v>
      </c>
      <c r="II192" s="49" t="n">
        <v>19.7</v>
      </c>
      <c r="IJ192" s="49" t="n">
        <v>12.6</v>
      </c>
      <c r="IK192" s="49" t="n">
        <v>12.6</v>
      </c>
      <c r="IL192" s="49" t="n">
        <v>0</v>
      </c>
      <c r="IM192" s="49" t="n">
        <v>0</v>
      </c>
      <c r="IN192" s="49" t="n">
        <v>0</v>
      </c>
      <c r="IO192" s="49" t="n">
        <v>0</v>
      </c>
      <c r="IP192" s="49" t="n">
        <v>0</v>
      </c>
      <c r="IQ192" s="74" t="n">
        <v>55</v>
      </c>
    </row>
    <row r="193" customFormat="false" ht="12.75" hidden="false" customHeight="false" outlineLevel="0" collapsed="false">
      <c r="A193" s="12" t="s">
        <v>233</v>
      </c>
      <c r="B193" s="12" t="n">
        <v>859028</v>
      </c>
      <c r="C193" s="48" t="n">
        <v>2185</v>
      </c>
      <c r="D193" s="48" t="n">
        <v>4</v>
      </c>
      <c r="E193" s="48" t="n">
        <v>12</v>
      </c>
      <c r="F193" s="48" t="n">
        <v>276</v>
      </c>
      <c r="G193" s="48" t="n">
        <v>419</v>
      </c>
      <c r="H193" s="48" t="n">
        <v>818</v>
      </c>
      <c r="I193" s="48" t="n">
        <v>427</v>
      </c>
      <c r="J193" s="48" t="n">
        <v>154</v>
      </c>
      <c r="K193" s="48" t="n">
        <v>52</v>
      </c>
      <c r="L193" s="48" t="n">
        <v>17</v>
      </c>
      <c r="M193" s="48" t="n">
        <v>5</v>
      </c>
      <c r="N193" s="48" t="n">
        <v>1</v>
      </c>
      <c r="O193" s="48" t="n">
        <v>0</v>
      </c>
      <c r="P193" s="48" t="n">
        <v>0</v>
      </c>
      <c r="Q193" s="48" t="n">
        <v>0</v>
      </c>
      <c r="R193" s="48" t="n">
        <v>43</v>
      </c>
      <c r="S193" s="48" t="n">
        <v>25</v>
      </c>
      <c r="T193" s="48" t="n">
        <v>35</v>
      </c>
      <c r="U193" s="48" t="n">
        <v>65</v>
      </c>
      <c r="V193" s="48" t="n">
        <v>237</v>
      </c>
      <c r="W193" s="48" t="n">
        <v>1780</v>
      </c>
      <c r="X193" s="48" t="n">
        <v>1621</v>
      </c>
      <c r="Y193" s="48" t="n">
        <v>367</v>
      </c>
      <c r="Z193" s="48" t="n">
        <v>94</v>
      </c>
      <c r="AA193" s="48" t="n">
        <v>68</v>
      </c>
      <c r="AB193" s="48" t="n">
        <v>17</v>
      </c>
      <c r="AC193" s="48" t="n">
        <v>14</v>
      </c>
      <c r="AD193" s="48" t="n">
        <v>4</v>
      </c>
      <c r="AE193" s="48" t="n">
        <v>0</v>
      </c>
      <c r="AF193" s="48" t="n">
        <v>0</v>
      </c>
      <c r="AG193" s="48" t="n">
        <v>0</v>
      </c>
      <c r="AH193" s="49" t="n">
        <v>57546</v>
      </c>
      <c r="AI193" s="49" t="n">
        <v>1.8</v>
      </c>
      <c r="AJ193" s="49" t="n">
        <v>16.9</v>
      </c>
      <c r="AK193" s="49" t="n">
        <v>937.6</v>
      </c>
      <c r="AL193" s="49" t="n">
        <v>2913.3</v>
      </c>
      <c r="AM193" s="49" t="n">
        <v>13021.8</v>
      </c>
      <c r="AN193" s="49" t="n">
        <v>14247.3</v>
      </c>
      <c r="AO193" s="49" t="n">
        <v>10145.5</v>
      </c>
      <c r="AP193" s="49" t="n">
        <v>6920.8</v>
      </c>
      <c r="AQ193" s="49" t="n">
        <v>4946.8</v>
      </c>
      <c r="AR193" s="49" t="n">
        <v>3322.6</v>
      </c>
      <c r="AS193" s="49" t="n">
        <v>1071.6</v>
      </c>
      <c r="AT193" s="49" t="n">
        <v>0</v>
      </c>
      <c r="AU193" s="49" t="n">
        <v>0</v>
      </c>
      <c r="AV193" s="49" t="n">
        <v>0</v>
      </c>
      <c r="AW193" s="49" t="n">
        <v>1116.4</v>
      </c>
      <c r="AX193" s="49" t="n">
        <v>584.2</v>
      </c>
      <c r="AY193" s="49" t="n">
        <v>922</v>
      </c>
      <c r="AZ193" s="49" t="n">
        <v>2090.5</v>
      </c>
      <c r="BA193" s="49" t="n">
        <v>10651.1</v>
      </c>
      <c r="BB193" s="49" t="n">
        <v>42181.8</v>
      </c>
      <c r="BC193" s="49" t="n">
        <v>19507.9</v>
      </c>
      <c r="BD193" s="49" t="n">
        <v>13458.5</v>
      </c>
      <c r="BE193" s="49" t="n">
        <v>5862.2</v>
      </c>
      <c r="BF193" s="49" t="n">
        <v>7494</v>
      </c>
      <c r="BG193" s="49" t="n">
        <v>2956.4</v>
      </c>
      <c r="BH193" s="49" t="n">
        <v>5057.7</v>
      </c>
      <c r="BI193" s="49" t="n">
        <v>3209.3</v>
      </c>
      <c r="BJ193" s="49" t="n">
        <v>0</v>
      </c>
      <c r="BK193" s="49" t="n">
        <v>0</v>
      </c>
      <c r="BL193" s="49" t="n">
        <v>0</v>
      </c>
      <c r="BM193" s="48" t="n">
        <v>2181</v>
      </c>
      <c r="BN193" s="48" t="n">
        <v>3</v>
      </c>
      <c r="BO193" s="48" t="n">
        <v>12</v>
      </c>
      <c r="BP193" s="48" t="n">
        <v>276</v>
      </c>
      <c r="BQ193" s="48" t="n">
        <v>418</v>
      </c>
      <c r="BR193" s="48" t="n">
        <v>817</v>
      </c>
      <c r="BS193" s="48" t="n">
        <v>427</v>
      </c>
      <c r="BT193" s="48" t="n">
        <v>153</v>
      </c>
      <c r="BU193" s="48" t="n">
        <v>52</v>
      </c>
      <c r="BV193" s="48" t="n">
        <v>17</v>
      </c>
      <c r="BW193" s="48" t="n">
        <v>5</v>
      </c>
      <c r="BX193" s="48" t="n">
        <v>1</v>
      </c>
      <c r="BY193" s="48" t="n">
        <v>0</v>
      </c>
      <c r="BZ193" s="48" t="n">
        <v>0</v>
      </c>
      <c r="CA193" s="48" t="n">
        <v>0</v>
      </c>
      <c r="CB193" s="48" t="n">
        <v>39</v>
      </c>
      <c r="CC193" s="48" t="n">
        <v>25</v>
      </c>
      <c r="CD193" s="48" t="n">
        <v>35</v>
      </c>
      <c r="CE193" s="48" t="n">
        <v>65</v>
      </c>
      <c r="CF193" s="48" t="n">
        <v>237</v>
      </c>
      <c r="CG193" s="48" t="n">
        <v>1780</v>
      </c>
      <c r="CH193" s="48" t="n">
        <v>1617</v>
      </c>
      <c r="CI193" s="48" t="n">
        <v>367</v>
      </c>
      <c r="CJ193" s="48" t="n">
        <v>94</v>
      </c>
      <c r="CK193" s="48" t="n">
        <v>68</v>
      </c>
      <c r="CL193" s="48" t="n">
        <v>17</v>
      </c>
      <c r="CM193" s="48" t="n">
        <v>14</v>
      </c>
      <c r="CN193" s="48" t="n">
        <v>4</v>
      </c>
      <c r="CO193" s="48" t="n">
        <v>0</v>
      </c>
      <c r="CP193" s="48" t="n">
        <v>0</v>
      </c>
      <c r="CQ193" s="48" t="n">
        <v>0</v>
      </c>
      <c r="CR193" s="49" t="n">
        <v>48434.2</v>
      </c>
      <c r="CS193" s="49" t="n">
        <v>0.9</v>
      </c>
      <c r="CT193" s="49" t="n">
        <v>15.9</v>
      </c>
      <c r="CU193" s="49" t="n">
        <v>808.1</v>
      </c>
      <c r="CV193" s="49" t="n">
        <v>2447.8</v>
      </c>
      <c r="CW193" s="49" t="n">
        <v>10742.5</v>
      </c>
      <c r="CX193" s="49" t="n">
        <v>11616.5</v>
      </c>
      <c r="CY193" s="49" t="n">
        <v>8325.2</v>
      </c>
      <c r="CZ193" s="49" t="n">
        <v>6036.1</v>
      </c>
      <c r="DA193" s="49" t="n">
        <v>4413.8</v>
      </c>
      <c r="DB193" s="49" t="n">
        <v>2957.8</v>
      </c>
      <c r="DC193" s="49" t="n">
        <v>1069.6</v>
      </c>
      <c r="DD193" s="49" t="n">
        <v>0</v>
      </c>
      <c r="DE193" s="49" t="n">
        <v>0</v>
      </c>
      <c r="DF193" s="49" t="n">
        <v>0</v>
      </c>
      <c r="DG193" s="49" t="n">
        <v>875.9</v>
      </c>
      <c r="DH193" s="49" t="n">
        <v>494.1</v>
      </c>
      <c r="DI193" s="49" t="n">
        <v>691</v>
      </c>
      <c r="DJ193" s="49" t="n">
        <v>1792.1</v>
      </c>
      <c r="DK193" s="49" t="n">
        <v>9426.9</v>
      </c>
      <c r="DL193" s="49" t="n">
        <v>35154.2</v>
      </c>
      <c r="DM193" s="49" t="n">
        <v>15688.5</v>
      </c>
      <c r="DN193" s="49" t="n">
        <v>11083.8</v>
      </c>
      <c r="DO193" s="49" t="n">
        <v>4998</v>
      </c>
      <c r="DP193" s="49" t="n">
        <v>6380</v>
      </c>
      <c r="DQ193" s="49" t="n">
        <v>2729</v>
      </c>
      <c r="DR193" s="49" t="n">
        <v>4397.7</v>
      </c>
      <c r="DS193" s="49" t="n">
        <v>3157.2</v>
      </c>
      <c r="DT193" s="49" t="n">
        <v>0</v>
      </c>
      <c r="DU193" s="49" t="n">
        <v>0</v>
      </c>
      <c r="DV193" s="49" t="n">
        <v>0</v>
      </c>
      <c r="DW193" s="48" t="n">
        <v>2180</v>
      </c>
      <c r="DX193" s="48" t="n">
        <v>3</v>
      </c>
      <c r="DY193" s="48" t="n">
        <v>12</v>
      </c>
      <c r="DZ193" s="48" t="n">
        <v>276</v>
      </c>
      <c r="EA193" s="48" t="n">
        <v>417</v>
      </c>
      <c r="EB193" s="48" t="n">
        <v>817</v>
      </c>
      <c r="EC193" s="48" t="n">
        <v>427</v>
      </c>
      <c r="ED193" s="48" t="n">
        <v>153</v>
      </c>
      <c r="EE193" s="48" t="n">
        <v>52</v>
      </c>
      <c r="EF193" s="48" t="n">
        <v>17</v>
      </c>
      <c r="EG193" s="48" t="n">
        <v>5</v>
      </c>
      <c r="EH193" s="48" t="n">
        <v>1</v>
      </c>
      <c r="EI193" s="48" t="n">
        <v>0</v>
      </c>
      <c r="EJ193" s="48" t="n">
        <v>0</v>
      </c>
      <c r="EK193" s="48" t="n">
        <v>0</v>
      </c>
      <c r="EL193" s="48" t="n">
        <v>38</v>
      </c>
      <c r="EM193" s="48" t="n">
        <v>25</v>
      </c>
      <c r="EN193" s="48" t="n">
        <v>35</v>
      </c>
      <c r="EO193" s="48" t="n">
        <v>65</v>
      </c>
      <c r="EP193" s="48" t="n">
        <v>237</v>
      </c>
      <c r="EQ193" s="48" t="n">
        <v>1780</v>
      </c>
      <c r="ER193" s="48" t="n">
        <v>1616</v>
      </c>
      <c r="ES193" s="48" t="n">
        <v>367</v>
      </c>
      <c r="ET193" s="48" t="n">
        <v>94</v>
      </c>
      <c r="EU193" s="48" t="n">
        <v>68</v>
      </c>
      <c r="EV193" s="48" t="n">
        <v>17</v>
      </c>
      <c r="EW193" s="48" t="n">
        <v>14</v>
      </c>
      <c r="EX193" s="48" t="n">
        <v>4</v>
      </c>
      <c r="EY193" s="48" t="n">
        <v>0</v>
      </c>
      <c r="EZ193" s="48" t="n">
        <v>0</v>
      </c>
      <c r="FA193" s="48" t="n">
        <v>0</v>
      </c>
      <c r="FB193" s="49" t="n">
        <v>48051.7</v>
      </c>
      <c r="FC193" s="49" t="n">
        <v>0.9</v>
      </c>
      <c r="FD193" s="49" t="n">
        <v>15.9</v>
      </c>
      <c r="FE193" s="49" t="n">
        <v>804.5</v>
      </c>
      <c r="FF193" s="49" t="n">
        <v>2421.3</v>
      </c>
      <c r="FG193" s="49" t="n">
        <v>10675.2</v>
      </c>
      <c r="FH193" s="49" t="n">
        <v>11514.5</v>
      </c>
      <c r="FI193" s="49" t="n">
        <v>8258.9</v>
      </c>
      <c r="FJ193" s="49" t="n">
        <v>5926.1</v>
      </c>
      <c r="FK193" s="49" t="n">
        <v>4407</v>
      </c>
      <c r="FL193" s="49" t="n">
        <v>2957.8</v>
      </c>
      <c r="FM193" s="49" t="n">
        <v>1069.6</v>
      </c>
      <c r="FN193" s="49" t="n">
        <v>0</v>
      </c>
      <c r="FO193" s="49" t="n">
        <v>0</v>
      </c>
      <c r="FP193" s="49" t="n">
        <v>0</v>
      </c>
      <c r="FQ193" s="49" t="n">
        <v>842.6</v>
      </c>
      <c r="FR193" s="49" t="n">
        <v>494.1</v>
      </c>
      <c r="FS193" s="49" t="n">
        <v>648.7</v>
      </c>
      <c r="FT193" s="49" t="n">
        <v>1679.5</v>
      </c>
      <c r="FU193" s="49" t="n">
        <v>9232.6</v>
      </c>
      <c r="FV193" s="49" t="n">
        <v>35154.2</v>
      </c>
      <c r="FW193" s="49" t="n">
        <v>15586.1</v>
      </c>
      <c r="FX193" s="49" t="n">
        <v>10981.8</v>
      </c>
      <c r="FY193" s="49" t="n">
        <v>4939.7</v>
      </c>
      <c r="FZ193" s="49" t="n">
        <v>6275</v>
      </c>
      <c r="GA193" s="49" t="n">
        <v>2720</v>
      </c>
      <c r="GB193" s="49" t="n">
        <v>4391.9</v>
      </c>
      <c r="GC193" s="49" t="n">
        <v>3157.2</v>
      </c>
      <c r="GD193" s="49" t="n">
        <v>0</v>
      </c>
      <c r="GE193" s="49" t="n">
        <v>0</v>
      </c>
      <c r="GF193" s="49" t="n">
        <v>0</v>
      </c>
      <c r="GG193" s="48" t="n">
        <v>125</v>
      </c>
      <c r="GH193" s="48" t="n">
        <v>0</v>
      </c>
      <c r="GI193" s="48" t="n">
        <v>0</v>
      </c>
      <c r="GJ193" s="48" t="n">
        <v>7</v>
      </c>
      <c r="GK193" s="48" t="n">
        <v>19</v>
      </c>
      <c r="GL193" s="48" t="n">
        <v>48</v>
      </c>
      <c r="GM193" s="48" t="n">
        <v>29</v>
      </c>
      <c r="GN193" s="48" t="n">
        <v>11</v>
      </c>
      <c r="GO193" s="48" t="n">
        <v>9</v>
      </c>
      <c r="GP193" s="48" t="n">
        <v>2</v>
      </c>
      <c r="GQ193" s="48" t="n">
        <v>0</v>
      </c>
      <c r="GR193" s="48" t="n">
        <v>0</v>
      </c>
      <c r="GS193" s="48" t="n">
        <v>0</v>
      </c>
      <c r="GT193" s="48" t="n">
        <v>0</v>
      </c>
      <c r="GU193" s="48" t="n">
        <v>0</v>
      </c>
      <c r="GV193" s="48" t="n">
        <v>4</v>
      </c>
      <c r="GW193" s="48" t="n">
        <v>0</v>
      </c>
      <c r="GX193" s="48" t="n">
        <v>3</v>
      </c>
      <c r="GY193" s="48" t="n">
        <v>26</v>
      </c>
      <c r="GZ193" s="48" t="n">
        <v>92</v>
      </c>
      <c r="HA193" s="48" t="n">
        <v>0</v>
      </c>
      <c r="HB193" s="48" t="n">
        <v>75</v>
      </c>
      <c r="HC193" s="48" t="n">
        <v>29</v>
      </c>
      <c r="HD193" s="48" t="n">
        <v>9</v>
      </c>
      <c r="HE193" s="48" t="n">
        <v>9</v>
      </c>
      <c r="HF193" s="48" t="n">
        <v>2</v>
      </c>
      <c r="HG193" s="48" t="n">
        <v>1</v>
      </c>
      <c r="HH193" s="48" t="n">
        <v>0</v>
      </c>
      <c r="HI193" s="48" t="n">
        <v>0</v>
      </c>
      <c r="HJ193" s="48" t="n">
        <v>0</v>
      </c>
      <c r="HK193" s="48" t="n">
        <v>0</v>
      </c>
      <c r="HL193" s="49" t="n">
        <v>382.5</v>
      </c>
      <c r="HM193" s="49" t="n">
        <v>0</v>
      </c>
      <c r="HN193" s="49" t="n">
        <v>0</v>
      </c>
      <c r="HO193" s="49" t="n">
        <v>3.6</v>
      </c>
      <c r="HP193" s="49" t="n">
        <v>26.5</v>
      </c>
      <c r="HQ193" s="49" t="n">
        <v>67.3</v>
      </c>
      <c r="HR193" s="49" t="n">
        <v>102</v>
      </c>
      <c r="HS193" s="49" t="n">
        <v>66.3</v>
      </c>
      <c r="HT193" s="49" t="n">
        <v>110</v>
      </c>
      <c r="HU193" s="49" t="n">
        <v>6.8</v>
      </c>
      <c r="HV193" s="49" t="n">
        <v>0</v>
      </c>
      <c r="HW193" s="49" t="n">
        <v>0</v>
      </c>
      <c r="HX193" s="49" t="n">
        <v>0</v>
      </c>
      <c r="HY193" s="49" t="n">
        <v>0</v>
      </c>
      <c r="HZ193" s="49" t="n">
        <v>0</v>
      </c>
      <c r="IA193" s="49" t="n">
        <v>33.3</v>
      </c>
      <c r="IB193" s="49" t="n">
        <v>0</v>
      </c>
      <c r="IC193" s="49" t="n">
        <v>42.3</v>
      </c>
      <c r="ID193" s="49" t="n">
        <v>112.6</v>
      </c>
      <c r="IE193" s="49" t="n">
        <v>194.3</v>
      </c>
      <c r="IF193" s="49" t="n">
        <v>0</v>
      </c>
      <c r="IG193" s="49" t="n">
        <v>102.4</v>
      </c>
      <c r="IH193" s="49" t="n">
        <v>102</v>
      </c>
      <c r="II193" s="49" t="n">
        <v>58.3</v>
      </c>
      <c r="IJ193" s="49" t="n">
        <v>105</v>
      </c>
      <c r="IK193" s="49" t="n">
        <v>9</v>
      </c>
      <c r="IL193" s="49" t="n">
        <v>5.8</v>
      </c>
      <c r="IM193" s="49" t="n">
        <v>0</v>
      </c>
      <c r="IN193" s="49" t="n">
        <v>0</v>
      </c>
      <c r="IO193" s="49" t="n">
        <v>0</v>
      </c>
      <c r="IP193" s="49" t="n">
        <v>0</v>
      </c>
      <c r="IQ193" s="74" t="n">
        <v>38</v>
      </c>
    </row>
    <row r="194" customFormat="false" ht="12.75" hidden="false" customHeight="false" outlineLevel="0" collapsed="false">
      <c r="A194" s="12" t="s">
        <v>234</v>
      </c>
      <c r="B194" s="12" t="n">
        <v>874116</v>
      </c>
      <c r="C194" s="48" t="n">
        <v>614</v>
      </c>
      <c r="D194" s="48" t="n">
        <v>3</v>
      </c>
      <c r="E194" s="48" t="n">
        <v>12</v>
      </c>
      <c r="F194" s="48" t="n">
        <v>29</v>
      </c>
      <c r="G194" s="48" t="n">
        <v>58</v>
      </c>
      <c r="H194" s="48" t="n">
        <v>129</v>
      </c>
      <c r="I194" s="48" t="n">
        <v>121</v>
      </c>
      <c r="J194" s="48" t="n">
        <v>98</v>
      </c>
      <c r="K194" s="48" t="n">
        <v>75</v>
      </c>
      <c r="L194" s="48" t="n">
        <v>69</v>
      </c>
      <c r="M194" s="48" t="n">
        <v>16</v>
      </c>
      <c r="N194" s="48" t="n">
        <v>4</v>
      </c>
      <c r="O194" s="48" t="n">
        <v>0</v>
      </c>
      <c r="P194" s="48" t="n">
        <v>0</v>
      </c>
      <c r="Q194" s="48" t="n">
        <v>0</v>
      </c>
      <c r="R194" s="48" t="n">
        <v>38</v>
      </c>
      <c r="S194" s="48" t="n">
        <v>19</v>
      </c>
      <c r="T194" s="48" t="n">
        <v>46</v>
      </c>
      <c r="U194" s="48" t="n">
        <v>60</v>
      </c>
      <c r="V194" s="48" t="n">
        <v>195</v>
      </c>
      <c r="W194" s="48" t="n">
        <v>256</v>
      </c>
      <c r="X194" s="48" t="n">
        <v>272</v>
      </c>
      <c r="Y194" s="48" t="n">
        <v>122</v>
      </c>
      <c r="Z194" s="48" t="n">
        <v>52</v>
      </c>
      <c r="AA194" s="48" t="n">
        <v>74</v>
      </c>
      <c r="AB194" s="48" t="n">
        <v>46</v>
      </c>
      <c r="AC194" s="48" t="n">
        <v>43</v>
      </c>
      <c r="AD194" s="48" t="n">
        <v>4</v>
      </c>
      <c r="AE194" s="48" t="n">
        <v>1</v>
      </c>
      <c r="AF194" s="48" t="n">
        <v>0</v>
      </c>
      <c r="AG194" s="48" t="n">
        <v>0</v>
      </c>
      <c r="AH194" s="49" t="n">
        <v>61545.1</v>
      </c>
      <c r="AI194" s="49" t="n">
        <v>1</v>
      </c>
      <c r="AJ194" s="49" t="n">
        <v>17.1</v>
      </c>
      <c r="AK194" s="49" t="n">
        <v>100.3</v>
      </c>
      <c r="AL194" s="49" t="n">
        <v>398.4</v>
      </c>
      <c r="AM194" s="49" t="n">
        <v>2130.8</v>
      </c>
      <c r="AN194" s="49" t="n">
        <v>4331.8</v>
      </c>
      <c r="AO194" s="49" t="n">
        <v>6903.8</v>
      </c>
      <c r="AP194" s="49" t="n">
        <v>10553.8</v>
      </c>
      <c r="AQ194" s="49" t="n">
        <v>21509.2</v>
      </c>
      <c r="AR194" s="49" t="n">
        <v>9870.3</v>
      </c>
      <c r="AS194" s="49" t="n">
        <v>5728.6</v>
      </c>
      <c r="AT194" s="49" t="n">
        <v>0</v>
      </c>
      <c r="AU194" s="49" t="n">
        <v>0</v>
      </c>
      <c r="AV194" s="49" t="n">
        <v>0</v>
      </c>
      <c r="AW194" s="49" t="n">
        <v>1857.8</v>
      </c>
      <c r="AX194" s="49" t="n">
        <v>2400</v>
      </c>
      <c r="AY194" s="49" t="n">
        <v>4759</v>
      </c>
      <c r="AZ194" s="49" t="n">
        <v>5591.8</v>
      </c>
      <c r="BA194" s="49" t="n">
        <v>27092</v>
      </c>
      <c r="BB194" s="49" t="n">
        <v>19844.5</v>
      </c>
      <c r="BC194" s="49" t="n">
        <v>4292.9</v>
      </c>
      <c r="BD194" s="49" t="n">
        <v>5624.4</v>
      </c>
      <c r="BE194" s="49" t="n">
        <v>4196.9</v>
      </c>
      <c r="BF194" s="49" t="n">
        <v>9971.1</v>
      </c>
      <c r="BG194" s="49" t="n">
        <v>11662.8</v>
      </c>
      <c r="BH194" s="49" t="n">
        <v>19237.2</v>
      </c>
      <c r="BI194" s="49" t="n">
        <v>5044.2</v>
      </c>
      <c r="BJ194" s="49" t="n">
        <v>1515.6</v>
      </c>
      <c r="BK194" s="49" t="n">
        <v>0</v>
      </c>
      <c r="BL194" s="49" t="n">
        <v>0</v>
      </c>
      <c r="BM194" s="48" t="n">
        <v>609</v>
      </c>
      <c r="BN194" s="48" t="n">
        <v>3</v>
      </c>
      <c r="BO194" s="48" t="n">
        <v>11</v>
      </c>
      <c r="BP194" s="48" t="n">
        <v>28</v>
      </c>
      <c r="BQ194" s="48" t="n">
        <v>57</v>
      </c>
      <c r="BR194" s="48" t="n">
        <v>129</v>
      </c>
      <c r="BS194" s="48" t="n">
        <v>120</v>
      </c>
      <c r="BT194" s="48" t="n">
        <v>98</v>
      </c>
      <c r="BU194" s="48" t="n">
        <v>75</v>
      </c>
      <c r="BV194" s="48" t="n">
        <v>68</v>
      </c>
      <c r="BW194" s="48" t="n">
        <v>16</v>
      </c>
      <c r="BX194" s="48" t="n">
        <v>4</v>
      </c>
      <c r="BY194" s="48" t="n">
        <v>0</v>
      </c>
      <c r="BZ194" s="48" t="n">
        <v>0</v>
      </c>
      <c r="CA194" s="48" t="n">
        <v>0</v>
      </c>
      <c r="CB194" s="48" t="n">
        <v>33</v>
      </c>
      <c r="CC194" s="48" t="n">
        <v>19</v>
      </c>
      <c r="CD194" s="48" t="n">
        <v>46</v>
      </c>
      <c r="CE194" s="48" t="n">
        <v>60</v>
      </c>
      <c r="CF194" s="48" t="n">
        <v>195</v>
      </c>
      <c r="CG194" s="48" t="n">
        <v>256</v>
      </c>
      <c r="CH194" s="48" t="n">
        <v>267</v>
      </c>
      <c r="CI194" s="48" t="n">
        <v>122</v>
      </c>
      <c r="CJ194" s="48" t="n">
        <v>52</v>
      </c>
      <c r="CK194" s="48" t="n">
        <v>74</v>
      </c>
      <c r="CL194" s="48" t="n">
        <v>46</v>
      </c>
      <c r="CM194" s="48" t="n">
        <v>43</v>
      </c>
      <c r="CN194" s="48" t="n">
        <v>4</v>
      </c>
      <c r="CO194" s="48" t="n">
        <v>1</v>
      </c>
      <c r="CP194" s="48" t="n">
        <v>0</v>
      </c>
      <c r="CQ194" s="48" t="n">
        <v>0</v>
      </c>
      <c r="CR194" s="49" t="n">
        <v>49197.2</v>
      </c>
      <c r="CS194" s="49" t="n">
        <v>1</v>
      </c>
      <c r="CT194" s="49" t="n">
        <v>14.1</v>
      </c>
      <c r="CU194" s="49" t="n">
        <v>80.5</v>
      </c>
      <c r="CV194" s="49" t="n">
        <v>318.6</v>
      </c>
      <c r="CW194" s="49" t="n">
        <v>1686</v>
      </c>
      <c r="CX194" s="49" t="n">
        <v>3583.1</v>
      </c>
      <c r="CY194" s="49" t="n">
        <v>5575.7</v>
      </c>
      <c r="CZ194" s="49" t="n">
        <v>8699.2</v>
      </c>
      <c r="DA194" s="49" t="n">
        <v>16782.1</v>
      </c>
      <c r="DB194" s="49" t="n">
        <v>7588.3</v>
      </c>
      <c r="DC194" s="49" t="n">
        <v>4868.6</v>
      </c>
      <c r="DD194" s="49" t="n">
        <v>0</v>
      </c>
      <c r="DE194" s="49" t="n">
        <v>0</v>
      </c>
      <c r="DF194" s="49" t="n">
        <v>0</v>
      </c>
      <c r="DG194" s="49" t="n">
        <v>1042</v>
      </c>
      <c r="DH194" s="49" t="n">
        <v>1976.9</v>
      </c>
      <c r="DI194" s="49" t="n">
        <v>4054.2</v>
      </c>
      <c r="DJ194" s="49" t="n">
        <v>4763.1</v>
      </c>
      <c r="DK194" s="49" t="n">
        <v>21670.2</v>
      </c>
      <c r="DL194" s="49" t="n">
        <v>15690.8</v>
      </c>
      <c r="DM194" s="49" t="n">
        <v>2920.9</v>
      </c>
      <c r="DN194" s="49" t="n">
        <v>4492.2</v>
      </c>
      <c r="DO194" s="49" t="n">
        <v>3223.1</v>
      </c>
      <c r="DP194" s="49" t="n">
        <v>8091.8</v>
      </c>
      <c r="DQ194" s="49" t="n">
        <v>8917.5</v>
      </c>
      <c r="DR194" s="49" t="n">
        <v>16021.3</v>
      </c>
      <c r="DS194" s="49" t="n">
        <v>4176.8</v>
      </c>
      <c r="DT194" s="49" t="n">
        <v>1353.6</v>
      </c>
      <c r="DU194" s="49" t="n">
        <v>0</v>
      </c>
      <c r="DV194" s="49" t="n">
        <v>0</v>
      </c>
      <c r="DW194" s="48" t="n">
        <v>608</v>
      </c>
      <c r="DX194" s="48" t="n">
        <v>3</v>
      </c>
      <c r="DY194" s="48" t="n">
        <v>11</v>
      </c>
      <c r="DZ194" s="48" t="n">
        <v>28</v>
      </c>
      <c r="EA194" s="48" t="n">
        <v>56</v>
      </c>
      <c r="EB194" s="48" t="n">
        <v>129</v>
      </c>
      <c r="EC194" s="48" t="n">
        <v>120</v>
      </c>
      <c r="ED194" s="48" t="n">
        <v>98</v>
      </c>
      <c r="EE194" s="48" t="n">
        <v>75</v>
      </c>
      <c r="EF194" s="48" t="n">
        <v>68</v>
      </c>
      <c r="EG194" s="48" t="n">
        <v>16</v>
      </c>
      <c r="EH194" s="48" t="n">
        <v>4</v>
      </c>
      <c r="EI194" s="48" t="n">
        <v>0</v>
      </c>
      <c r="EJ194" s="48" t="n">
        <v>0</v>
      </c>
      <c r="EK194" s="48" t="n">
        <v>0</v>
      </c>
      <c r="EL194" s="48" t="n">
        <v>32</v>
      </c>
      <c r="EM194" s="48" t="n">
        <v>19</v>
      </c>
      <c r="EN194" s="48" t="n">
        <v>46</v>
      </c>
      <c r="EO194" s="48" t="n">
        <v>60</v>
      </c>
      <c r="EP194" s="48" t="n">
        <v>195</v>
      </c>
      <c r="EQ194" s="48" t="n">
        <v>256</v>
      </c>
      <c r="ER194" s="48" t="n">
        <v>266</v>
      </c>
      <c r="ES194" s="48" t="n">
        <v>122</v>
      </c>
      <c r="ET194" s="48" t="n">
        <v>52</v>
      </c>
      <c r="EU194" s="48" t="n">
        <v>74</v>
      </c>
      <c r="EV194" s="48" t="n">
        <v>46</v>
      </c>
      <c r="EW194" s="48" t="n">
        <v>43</v>
      </c>
      <c r="EX194" s="48" t="n">
        <v>4</v>
      </c>
      <c r="EY194" s="48" t="n">
        <v>1</v>
      </c>
      <c r="EZ194" s="48" t="n">
        <v>0</v>
      </c>
      <c r="FA194" s="48" t="n">
        <v>0</v>
      </c>
      <c r="FB194" s="49" t="n">
        <v>48654.6</v>
      </c>
      <c r="FC194" s="49" t="n">
        <v>1</v>
      </c>
      <c r="FD194" s="49" t="n">
        <v>13.9</v>
      </c>
      <c r="FE194" s="49" t="n">
        <v>79.8</v>
      </c>
      <c r="FF194" s="49" t="n">
        <v>307</v>
      </c>
      <c r="FG194" s="49" t="n">
        <v>1667.5</v>
      </c>
      <c r="FH194" s="49" t="n">
        <v>3548.9</v>
      </c>
      <c r="FI194" s="49" t="n">
        <v>5515</v>
      </c>
      <c r="FJ194" s="49" t="n">
        <v>8583.1</v>
      </c>
      <c r="FK194" s="49" t="n">
        <v>16539.5</v>
      </c>
      <c r="FL194" s="49" t="n">
        <v>7534.8</v>
      </c>
      <c r="FM194" s="49" t="n">
        <v>4864.1</v>
      </c>
      <c r="FN194" s="49" t="n">
        <v>0</v>
      </c>
      <c r="FO194" s="49" t="n">
        <v>0</v>
      </c>
      <c r="FP194" s="49" t="n">
        <v>0</v>
      </c>
      <c r="FQ194" s="49" t="n">
        <v>922.6</v>
      </c>
      <c r="FR194" s="49" t="n">
        <v>1831.7</v>
      </c>
      <c r="FS194" s="49" t="n">
        <v>3964.9</v>
      </c>
      <c r="FT194" s="49" t="n">
        <v>4747.1</v>
      </c>
      <c r="FU194" s="49" t="n">
        <v>21497.5</v>
      </c>
      <c r="FV194" s="49" t="n">
        <v>15690.8</v>
      </c>
      <c r="FW194" s="49" t="n">
        <v>2879.1</v>
      </c>
      <c r="FX194" s="49" t="n">
        <v>4461.7</v>
      </c>
      <c r="FY194" s="49" t="n">
        <v>3168.9</v>
      </c>
      <c r="FZ194" s="49" t="n">
        <v>7975.3</v>
      </c>
      <c r="GA194" s="49" t="n">
        <v>8740.1</v>
      </c>
      <c r="GB194" s="49" t="n">
        <v>15903.6</v>
      </c>
      <c r="GC194" s="49" t="n">
        <v>4174.8</v>
      </c>
      <c r="GD194" s="49" t="n">
        <v>1351.1</v>
      </c>
      <c r="GE194" s="49" t="n">
        <v>0</v>
      </c>
      <c r="GF194" s="49" t="n">
        <v>0</v>
      </c>
      <c r="GG194" s="48" t="n">
        <v>120</v>
      </c>
      <c r="GH194" s="48" t="n">
        <v>0</v>
      </c>
      <c r="GI194" s="48" t="n">
        <v>2</v>
      </c>
      <c r="GJ194" s="48" t="n">
        <v>3</v>
      </c>
      <c r="GK194" s="48" t="n">
        <v>11</v>
      </c>
      <c r="GL194" s="48" t="n">
        <v>18</v>
      </c>
      <c r="GM194" s="48" t="n">
        <v>28</v>
      </c>
      <c r="GN194" s="48" t="n">
        <v>17</v>
      </c>
      <c r="GO194" s="48" t="n">
        <v>17</v>
      </c>
      <c r="GP194" s="48" t="n">
        <v>17</v>
      </c>
      <c r="GQ194" s="48" t="n">
        <v>5</v>
      </c>
      <c r="GR194" s="48" t="n">
        <v>2</v>
      </c>
      <c r="GS194" s="48" t="n">
        <v>0</v>
      </c>
      <c r="GT194" s="48" t="n">
        <v>0</v>
      </c>
      <c r="GU194" s="48" t="n">
        <v>0</v>
      </c>
      <c r="GV194" s="48" t="n">
        <v>9</v>
      </c>
      <c r="GW194" s="48" t="n">
        <v>6</v>
      </c>
      <c r="GX194" s="48" t="n">
        <v>12</v>
      </c>
      <c r="GY194" s="48" t="n">
        <v>16</v>
      </c>
      <c r="GZ194" s="48" t="n">
        <v>77</v>
      </c>
      <c r="HA194" s="48" t="n">
        <v>0</v>
      </c>
      <c r="HB194" s="48" t="n">
        <v>41</v>
      </c>
      <c r="HC194" s="48" t="n">
        <v>26</v>
      </c>
      <c r="HD194" s="48" t="n">
        <v>13</v>
      </c>
      <c r="HE194" s="48" t="n">
        <v>17</v>
      </c>
      <c r="HF194" s="48" t="n">
        <v>10</v>
      </c>
      <c r="HG194" s="48" t="n">
        <v>11</v>
      </c>
      <c r="HH194" s="48" t="n">
        <v>1</v>
      </c>
      <c r="HI194" s="48" t="n">
        <v>1</v>
      </c>
      <c r="HJ194" s="48" t="n">
        <v>0</v>
      </c>
      <c r="HK194" s="48" t="n">
        <v>0</v>
      </c>
      <c r="HL194" s="49" t="n">
        <v>542.6</v>
      </c>
      <c r="HM194" s="49" t="n">
        <v>0</v>
      </c>
      <c r="HN194" s="49" t="n">
        <v>0.2</v>
      </c>
      <c r="HO194" s="49" t="n">
        <v>0.7</v>
      </c>
      <c r="HP194" s="49" t="n">
        <v>11.6</v>
      </c>
      <c r="HQ194" s="49" t="n">
        <v>18.5</v>
      </c>
      <c r="HR194" s="49" t="n">
        <v>34.2</v>
      </c>
      <c r="HS194" s="49" t="n">
        <v>60.7</v>
      </c>
      <c r="HT194" s="49" t="n">
        <v>116.1</v>
      </c>
      <c r="HU194" s="49" t="n">
        <v>242.6</v>
      </c>
      <c r="HV194" s="49" t="n">
        <v>53.5</v>
      </c>
      <c r="HW194" s="49" t="n">
        <v>4.5</v>
      </c>
      <c r="HX194" s="49" t="n">
        <v>0</v>
      </c>
      <c r="HY194" s="49" t="n">
        <v>0</v>
      </c>
      <c r="HZ194" s="49" t="n">
        <v>0</v>
      </c>
      <c r="IA194" s="49" t="n">
        <v>119.4</v>
      </c>
      <c r="IB194" s="49" t="n">
        <v>145.2</v>
      </c>
      <c r="IC194" s="49" t="n">
        <v>89.3</v>
      </c>
      <c r="ID194" s="49" t="n">
        <v>16</v>
      </c>
      <c r="IE194" s="49" t="n">
        <v>172.7</v>
      </c>
      <c r="IF194" s="49" t="n">
        <v>0</v>
      </c>
      <c r="IG194" s="49" t="n">
        <v>41.8</v>
      </c>
      <c r="IH194" s="49" t="n">
        <v>30.5</v>
      </c>
      <c r="II194" s="49" t="n">
        <v>54.2</v>
      </c>
      <c r="IJ194" s="49" t="n">
        <v>116.5</v>
      </c>
      <c r="IK194" s="49" t="n">
        <v>177.4</v>
      </c>
      <c r="IL194" s="49" t="n">
        <v>117.7</v>
      </c>
      <c r="IM194" s="49" t="n">
        <v>2</v>
      </c>
      <c r="IN194" s="49" t="n">
        <v>2.5</v>
      </c>
      <c r="IO194" s="49" t="n">
        <v>0</v>
      </c>
      <c r="IP194" s="49" t="n">
        <v>0</v>
      </c>
      <c r="IQ194" s="74" t="n">
        <v>14</v>
      </c>
    </row>
    <row r="195" customFormat="false" ht="12.75" hidden="false" customHeight="false" outlineLevel="0" collapsed="false">
      <c r="A195" s="12" t="s">
        <v>235</v>
      </c>
      <c r="B195" s="12" t="n">
        <v>865095</v>
      </c>
      <c r="C195" s="48" t="n">
        <v>1392</v>
      </c>
      <c r="D195" s="48" t="n">
        <v>14</v>
      </c>
      <c r="E195" s="48" t="n">
        <v>44</v>
      </c>
      <c r="F195" s="48" t="n">
        <v>197</v>
      </c>
      <c r="G195" s="48" t="n">
        <v>240</v>
      </c>
      <c r="H195" s="48" t="n">
        <v>404</v>
      </c>
      <c r="I195" s="48" t="n">
        <v>204</v>
      </c>
      <c r="J195" s="48" t="n">
        <v>140</v>
      </c>
      <c r="K195" s="48" t="n">
        <v>66</v>
      </c>
      <c r="L195" s="48" t="n">
        <v>48</v>
      </c>
      <c r="M195" s="48" t="n">
        <v>23</v>
      </c>
      <c r="N195" s="48" t="n">
        <v>8</v>
      </c>
      <c r="O195" s="48" t="n">
        <v>3</v>
      </c>
      <c r="P195" s="48" t="n">
        <v>1</v>
      </c>
      <c r="Q195" s="48" t="n">
        <v>0</v>
      </c>
      <c r="R195" s="48" t="n">
        <v>60</v>
      </c>
      <c r="S195" s="48" t="n">
        <v>23</v>
      </c>
      <c r="T195" s="48" t="n">
        <v>41</v>
      </c>
      <c r="U195" s="48" t="n">
        <v>82</v>
      </c>
      <c r="V195" s="48" t="n">
        <v>298</v>
      </c>
      <c r="W195" s="48" t="n">
        <v>888</v>
      </c>
      <c r="X195" s="48" t="n">
        <v>1044</v>
      </c>
      <c r="Y195" s="48" t="n">
        <v>155</v>
      </c>
      <c r="Z195" s="48" t="n">
        <v>63</v>
      </c>
      <c r="AA195" s="48" t="n">
        <v>54</v>
      </c>
      <c r="AB195" s="48" t="n">
        <v>31</v>
      </c>
      <c r="AC195" s="48" t="n">
        <v>35</v>
      </c>
      <c r="AD195" s="48" t="n">
        <v>7</v>
      </c>
      <c r="AE195" s="48" t="n">
        <v>1</v>
      </c>
      <c r="AF195" s="48" t="n">
        <v>2</v>
      </c>
      <c r="AG195" s="48" t="n">
        <v>0</v>
      </c>
      <c r="AH195" s="49" t="n">
        <v>90433.1</v>
      </c>
      <c r="AI195" s="49" t="n">
        <v>10</v>
      </c>
      <c r="AJ195" s="49" t="n">
        <v>63.3</v>
      </c>
      <c r="AK195" s="49" t="n">
        <v>638.2</v>
      </c>
      <c r="AL195" s="49" t="n">
        <v>1692.6</v>
      </c>
      <c r="AM195" s="49" t="n">
        <v>6353</v>
      </c>
      <c r="AN195" s="49" t="n">
        <v>6982.4</v>
      </c>
      <c r="AO195" s="49" t="n">
        <v>9718.5</v>
      </c>
      <c r="AP195" s="49" t="n">
        <v>9262.9</v>
      </c>
      <c r="AQ195" s="49" t="n">
        <v>14644.6</v>
      </c>
      <c r="AR195" s="49" t="n">
        <v>15212.7</v>
      </c>
      <c r="AS195" s="49" t="n">
        <v>10149.7</v>
      </c>
      <c r="AT195" s="49" t="n">
        <v>8831.5</v>
      </c>
      <c r="AU195" s="49" t="n">
        <v>6873.7</v>
      </c>
      <c r="AV195" s="49" t="n">
        <v>0</v>
      </c>
      <c r="AW195" s="49" t="n">
        <v>4761.4</v>
      </c>
      <c r="AX195" s="49" t="n">
        <v>2293</v>
      </c>
      <c r="AY195" s="49" t="n">
        <v>10413.9</v>
      </c>
      <c r="AZ195" s="49" t="n">
        <v>4159.9</v>
      </c>
      <c r="BA195" s="49" t="n">
        <v>27064.9</v>
      </c>
      <c r="BB195" s="49" t="n">
        <v>41740</v>
      </c>
      <c r="BC195" s="49" t="n">
        <v>13206.3</v>
      </c>
      <c r="BD195" s="49" t="n">
        <v>8431.2</v>
      </c>
      <c r="BE195" s="49" t="n">
        <v>5854.4</v>
      </c>
      <c r="BF195" s="49" t="n">
        <v>8760.1</v>
      </c>
      <c r="BG195" s="49" t="n">
        <v>8899</v>
      </c>
      <c r="BH195" s="49" t="n">
        <v>21580.3</v>
      </c>
      <c r="BI195" s="49" t="n">
        <v>10608.3</v>
      </c>
      <c r="BJ195" s="49" t="n">
        <v>2219.8</v>
      </c>
      <c r="BK195" s="49" t="n">
        <v>10873.7</v>
      </c>
      <c r="BL195" s="49" t="n">
        <v>0</v>
      </c>
      <c r="BM195" s="48" t="n">
        <v>1392</v>
      </c>
      <c r="BN195" s="48" t="n">
        <v>14</v>
      </c>
      <c r="BO195" s="48" t="n">
        <v>44</v>
      </c>
      <c r="BP195" s="48" t="n">
        <v>197</v>
      </c>
      <c r="BQ195" s="48" t="n">
        <v>240</v>
      </c>
      <c r="BR195" s="48" t="n">
        <v>404</v>
      </c>
      <c r="BS195" s="48" t="n">
        <v>204</v>
      </c>
      <c r="BT195" s="48" t="n">
        <v>140</v>
      </c>
      <c r="BU195" s="48" t="n">
        <v>66</v>
      </c>
      <c r="BV195" s="48" t="n">
        <v>48</v>
      </c>
      <c r="BW195" s="48" t="n">
        <v>23</v>
      </c>
      <c r="BX195" s="48" t="n">
        <v>8</v>
      </c>
      <c r="BY195" s="48" t="n">
        <v>3</v>
      </c>
      <c r="BZ195" s="48" t="n">
        <v>1</v>
      </c>
      <c r="CA195" s="48" t="n">
        <v>0</v>
      </c>
      <c r="CB195" s="48" t="n">
        <v>60</v>
      </c>
      <c r="CC195" s="48" t="n">
        <v>23</v>
      </c>
      <c r="CD195" s="48" t="n">
        <v>41</v>
      </c>
      <c r="CE195" s="48" t="n">
        <v>82</v>
      </c>
      <c r="CF195" s="48" t="n">
        <v>298</v>
      </c>
      <c r="CG195" s="48" t="n">
        <v>888</v>
      </c>
      <c r="CH195" s="48" t="n">
        <v>1044</v>
      </c>
      <c r="CI195" s="48" t="n">
        <v>155</v>
      </c>
      <c r="CJ195" s="48" t="n">
        <v>63</v>
      </c>
      <c r="CK195" s="48" t="n">
        <v>54</v>
      </c>
      <c r="CL195" s="48" t="n">
        <v>31</v>
      </c>
      <c r="CM195" s="48" t="n">
        <v>35</v>
      </c>
      <c r="CN195" s="48" t="n">
        <v>7</v>
      </c>
      <c r="CO195" s="48" t="n">
        <v>1</v>
      </c>
      <c r="CP195" s="48" t="n">
        <v>2</v>
      </c>
      <c r="CQ195" s="48" t="n">
        <v>0</v>
      </c>
      <c r="CR195" s="49" t="n">
        <v>81014.6</v>
      </c>
      <c r="CS195" s="49" t="n">
        <v>8.2</v>
      </c>
      <c r="CT195" s="49" t="n">
        <v>59.7</v>
      </c>
      <c r="CU195" s="49" t="n">
        <v>607.4</v>
      </c>
      <c r="CV195" s="49" t="n">
        <v>1611.5</v>
      </c>
      <c r="CW195" s="49" t="n">
        <v>5987.5</v>
      </c>
      <c r="CX195" s="49" t="n">
        <v>6505.3</v>
      </c>
      <c r="CY195" s="49" t="n">
        <v>9005.1</v>
      </c>
      <c r="CZ195" s="49" t="n">
        <v>8604</v>
      </c>
      <c r="DA195" s="49" t="n">
        <v>13436.9</v>
      </c>
      <c r="DB195" s="49" t="n">
        <v>13945.7</v>
      </c>
      <c r="DC195" s="49" t="n">
        <v>8602.9</v>
      </c>
      <c r="DD195" s="49" t="n">
        <v>7038.6</v>
      </c>
      <c r="DE195" s="49" t="n">
        <v>5601.8</v>
      </c>
      <c r="DF195" s="49" t="n">
        <v>0</v>
      </c>
      <c r="DG195" s="49" t="n">
        <v>4245.2</v>
      </c>
      <c r="DH195" s="49" t="n">
        <v>2160.8</v>
      </c>
      <c r="DI195" s="49" t="n">
        <v>9036</v>
      </c>
      <c r="DJ195" s="49" t="n">
        <v>3835.3</v>
      </c>
      <c r="DK195" s="49" t="n">
        <v>23824.2</v>
      </c>
      <c r="DL195" s="49" t="n">
        <v>37913.1</v>
      </c>
      <c r="DM195" s="49" t="n">
        <v>12335.6</v>
      </c>
      <c r="DN195" s="49" t="n">
        <v>7805.7</v>
      </c>
      <c r="DO195" s="49" t="n">
        <v>5497.2</v>
      </c>
      <c r="DP195" s="49" t="n">
        <v>8072.7</v>
      </c>
      <c r="DQ195" s="49" t="n">
        <v>8085.4</v>
      </c>
      <c r="DR195" s="49" t="n">
        <v>19528.5</v>
      </c>
      <c r="DS195" s="49" t="n">
        <v>8760.8</v>
      </c>
      <c r="DT195" s="49" t="n">
        <v>1786.9</v>
      </c>
      <c r="DU195" s="49" t="n">
        <v>9141.8</v>
      </c>
      <c r="DV195" s="49" t="n">
        <v>0</v>
      </c>
      <c r="DW195" s="48" t="n">
        <v>1389</v>
      </c>
      <c r="DX195" s="48" t="n">
        <v>14</v>
      </c>
      <c r="DY195" s="48" t="n">
        <v>44</v>
      </c>
      <c r="DZ195" s="48" t="n">
        <v>196</v>
      </c>
      <c r="EA195" s="48" t="n">
        <v>240</v>
      </c>
      <c r="EB195" s="48" t="n">
        <v>403</v>
      </c>
      <c r="EC195" s="48" t="n">
        <v>204</v>
      </c>
      <c r="ED195" s="48" t="n">
        <v>140</v>
      </c>
      <c r="EE195" s="48" t="n">
        <v>66</v>
      </c>
      <c r="EF195" s="48" t="n">
        <v>48</v>
      </c>
      <c r="EG195" s="48" t="n">
        <v>22</v>
      </c>
      <c r="EH195" s="48" t="n">
        <v>8</v>
      </c>
      <c r="EI195" s="48" t="n">
        <v>3</v>
      </c>
      <c r="EJ195" s="48" t="n">
        <v>1</v>
      </c>
      <c r="EK195" s="48" t="n">
        <v>0</v>
      </c>
      <c r="EL195" s="48" t="n">
        <v>57</v>
      </c>
      <c r="EM195" s="48" t="n">
        <v>23</v>
      </c>
      <c r="EN195" s="48" t="n">
        <v>41</v>
      </c>
      <c r="EO195" s="48" t="n">
        <v>82</v>
      </c>
      <c r="EP195" s="48" t="n">
        <v>298</v>
      </c>
      <c r="EQ195" s="48" t="n">
        <v>888</v>
      </c>
      <c r="ER195" s="48" t="n">
        <v>1042</v>
      </c>
      <c r="ES195" s="48" t="n">
        <v>155</v>
      </c>
      <c r="ET195" s="48" t="n">
        <v>63</v>
      </c>
      <c r="EU195" s="48" t="n">
        <v>54</v>
      </c>
      <c r="EV195" s="48" t="n">
        <v>31</v>
      </c>
      <c r="EW195" s="48" t="n">
        <v>34</v>
      </c>
      <c r="EX195" s="48" t="n">
        <v>7</v>
      </c>
      <c r="EY195" s="48" t="n">
        <v>1</v>
      </c>
      <c r="EZ195" s="48" t="n">
        <v>2</v>
      </c>
      <c r="FA195" s="48" t="n">
        <v>0</v>
      </c>
      <c r="FB195" s="49" t="n">
        <v>80046</v>
      </c>
      <c r="FC195" s="49" t="n">
        <v>8.2</v>
      </c>
      <c r="FD195" s="49" t="n">
        <v>59.7</v>
      </c>
      <c r="FE195" s="49" t="n">
        <v>602.6</v>
      </c>
      <c r="FF195" s="49" t="n">
        <v>1610.3</v>
      </c>
      <c r="FG195" s="49" t="n">
        <v>5903.4</v>
      </c>
      <c r="FH195" s="49" t="n">
        <v>6487.4</v>
      </c>
      <c r="FI195" s="49" t="n">
        <v>9004.1</v>
      </c>
      <c r="FJ195" s="49" t="n">
        <v>8588.7</v>
      </c>
      <c r="FK195" s="49" t="n">
        <v>13416.9</v>
      </c>
      <c r="FL195" s="49" t="n">
        <v>13411.2</v>
      </c>
      <c r="FM195" s="49" t="n">
        <v>8563.1</v>
      </c>
      <c r="FN195" s="49" t="n">
        <v>6788.6</v>
      </c>
      <c r="FO195" s="49" t="n">
        <v>5601.8</v>
      </c>
      <c r="FP195" s="49" t="n">
        <v>0</v>
      </c>
      <c r="FQ195" s="49" t="n">
        <v>3726.6</v>
      </c>
      <c r="FR195" s="49" t="n">
        <v>2155.6</v>
      </c>
      <c r="FS195" s="49" t="n">
        <v>9028.8</v>
      </c>
      <c r="FT195" s="49" t="n">
        <v>3803.6</v>
      </c>
      <c r="FU195" s="49" t="n">
        <v>23418.3</v>
      </c>
      <c r="FV195" s="49" t="n">
        <v>37913.1</v>
      </c>
      <c r="FW195" s="49" t="n">
        <v>12228.1</v>
      </c>
      <c r="FX195" s="49" t="n">
        <v>7804.2</v>
      </c>
      <c r="FY195" s="49" t="n">
        <v>5482.6</v>
      </c>
      <c r="FZ195" s="49" t="n">
        <v>8072</v>
      </c>
      <c r="GA195" s="49" t="n">
        <v>8072.4</v>
      </c>
      <c r="GB195" s="49" t="n">
        <v>18947.2</v>
      </c>
      <c r="GC195" s="49" t="n">
        <v>8510.8</v>
      </c>
      <c r="GD195" s="49" t="n">
        <v>1786.9</v>
      </c>
      <c r="GE195" s="49" t="n">
        <v>9141.8</v>
      </c>
      <c r="GF195" s="49" t="n">
        <v>0</v>
      </c>
      <c r="GG195" s="48" t="n">
        <v>66</v>
      </c>
      <c r="GH195" s="48" t="n">
        <v>0</v>
      </c>
      <c r="GI195" s="48" t="n">
        <v>0</v>
      </c>
      <c r="GJ195" s="48" t="n">
        <v>4</v>
      </c>
      <c r="GK195" s="48" t="n">
        <v>3</v>
      </c>
      <c r="GL195" s="48" t="n">
        <v>36</v>
      </c>
      <c r="GM195" s="48" t="n">
        <v>7</v>
      </c>
      <c r="GN195" s="48" t="n">
        <v>1</v>
      </c>
      <c r="GO195" s="48" t="n">
        <v>5</v>
      </c>
      <c r="GP195" s="48" t="n">
        <v>4</v>
      </c>
      <c r="GQ195" s="48" t="n">
        <v>4</v>
      </c>
      <c r="GR195" s="48" t="n">
        <v>1</v>
      </c>
      <c r="GS195" s="48" t="n">
        <v>1</v>
      </c>
      <c r="GT195" s="48" t="n">
        <v>0</v>
      </c>
      <c r="GU195" s="48" t="n">
        <v>0</v>
      </c>
      <c r="GV195" s="48" t="n">
        <v>6</v>
      </c>
      <c r="GW195" s="48" t="n">
        <v>2</v>
      </c>
      <c r="GX195" s="48" t="n">
        <v>5</v>
      </c>
      <c r="GY195" s="48" t="n">
        <v>8</v>
      </c>
      <c r="GZ195" s="48" t="n">
        <v>45</v>
      </c>
      <c r="HA195" s="48" t="n">
        <v>0</v>
      </c>
      <c r="HB195" s="48" t="n">
        <v>49</v>
      </c>
      <c r="HC195" s="48" t="n">
        <v>2</v>
      </c>
      <c r="HD195" s="48" t="n">
        <v>4</v>
      </c>
      <c r="HE195" s="48" t="n">
        <v>1</v>
      </c>
      <c r="HF195" s="48" t="n">
        <v>2</v>
      </c>
      <c r="HG195" s="48" t="n">
        <v>7</v>
      </c>
      <c r="HH195" s="48" t="n">
        <v>1</v>
      </c>
      <c r="HI195" s="48" t="n">
        <v>0</v>
      </c>
      <c r="HJ195" s="48" t="n">
        <v>0</v>
      </c>
      <c r="HK195" s="48" t="n">
        <v>0</v>
      </c>
      <c r="HL195" s="49" t="n">
        <v>968.6</v>
      </c>
      <c r="HM195" s="49" t="n">
        <v>0</v>
      </c>
      <c r="HN195" s="49" t="n">
        <v>0</v>
      </c>
      <c r="HO195" s="49" t="n">
        <v>4.8</v>
      </c>
      <c r="HP195" s="49" t="n">
        <v>1.2</v>
      </c>
      <c r="HQ195" s="49" t="n">
        <v>84.1</v>
      </c>
      <c r="HR195" s="49" t="n">
        <v>17.9</v>
      </c>
      <c r="HS195" s="49" t="n">
        <v>1</v>
      </c>
      <c r="HT195" s="49" t="n">
        <v>15.3</v>
      </c>
      <c r="HU195" s="49" t="n">
        <v>20</v>
      </c>
      <c r="HV195" s="49" t="n">
        <v>534.5</v>
      </c>
      <c r="HW195" s="49" t="n">
        <v>39.8</v>
      </c>
      <c r="HX195" s="49" t="n">
        <v>250</v>
      </c>
      <c r="HY195" s="49" t="n">
        <v>0</v>
      </c>
      <c r="HZ195" s="49" t="n">
        <v>0</v>
      </c>
      <c r="IA195" s="49" t="n">
        <v>518.6</v>
      </c>
      <c r="IB195" s="49" t="n">
        <v>5.2</v>
      </c>
      <c r="IC195" s="49" t="n">
        <v>7.2</v>
      </c>
      <c r="ID195" s="49" t="n">
        <v>31.7</v>
      </c>
      <c r="IE195" s="49" t="n">
        <v>405.9</v>
      </c>
      <c r="IF195" s="49" t="n">
        <v>0</v>
      </c>
      <c r="IG195" s="49" t="n">
        <v>107.5</v>
      </c>
      <c r="IH195" s="49" t="n">
        <v>1.5</v>
      </c>
      <c r="II195" s="49" t="n">
        <v>14.6</v>
      </c>
      <c r="IJ195" s="49" t="n">
        <v>0.7</v>
      </c>
      <c r="IK195" s="49" t="n">
        <v>13</v>
      </c>
      <c r="IL195" s="49" t="n">
        <v>581.3</v>
      </c>
      <c r="IM195" s="49" t="n">
        <v>250</v>
      </c>
      <c r="IN195" s="49" t="n">
        <v>0</v>
      </c>
      <c r="IO195" s="49" t="n">
        <v>0</v>
      </c>
      <c r="IP195" s="49" t="n">
        <v>0</v>
      </c>
      <c r="IQ195" s="74" t="n">
        <v>59</v>
      </c>
    </row>
    <row r="196" customFormat="false" ht="12.75" hidden="false" customHeight="false" outlineLevel="0" collapsed="false">
      <c r="A196" s="12" t="s">
        <v>236</v>
      </c>
      <c r="B196" s="12" t="n">
        <v>865036</v>
      </c>
      <c r="C196" s="48" t="n">
        <v>2562</v>
      </c>
      <c r="D196" s="48" t="n">
        <v>10</v>
      </c>
      <c r="E196" s="48" t="n">
        <v>33</v>
      </c>
      <c r="F196" s="48" t="n">
        <v>175</v>
      </c>
      <c r="G196" s="48" t="n">
        <v>328</v>
      </c>
      <c r="H196" s="48" t="n">
        <v>753</v>
      </c>
      <c r="I196" s="48" t="n">
        <v>539</v>
      </c>
      <c r="J196" s="48" t="n">
        <v>293</v>
      </c>
      <c r="K196" s="48" t="n">
        <v>173</v>
      </c>
      <c r="L196" s="48" t="n">
        <v>150</v>
      </c>
      <c r="M196" s="48" t="n">
        <v>82</v>
      </c>
      <c r="N196" s="48" t="n">
        <v>18</v>
      </c>
      <c r="O196" s="48" t="n">
        <v>8</v>
      </c>
      <c r="P196" s="48" t="n">
        <v>0</v>
      </c>
      <c r="Q196" s="48" t="n">
        <v>0</v>
      </c>
      <c r="R196" s="48" t="n">
        <v>133</v>
      </c>
      <c r="S196" s="48" t="n">
        <v>54</v>
      </c>
      <c r="T196" s="48" t="n">
        <v>68</v>
      </c>
      <c r="U196" s="48" t="n">
        <v>95</v>
      </c>
      <c r="V196" s="48" t="n">
        <v>308</v>
      </c>
      <c r="W196" s="48" t="n">
        <v>1904</v>
      </c>
      <c r="X196" s="48" t="n">
        <v>1753</v>
      </c>
      <c r="Y196" s="48" t="n">
        <v>308</v>
      </c>
      <c r="Z196" s="48" t="n">
        <v>129</v>
      </c>
      <c r="AA196" s="48" t="n">
        <v>152</v>
      </c>
      <c r="AB196" s="48" t="n">
        <v>82</v>
      </c>
      <c r="AC196" s="48" t="n">
        <v>111</v>
      </c>
      <c r="AD196" s="48" t="n">
        <v>18</v>
      </c>
      <c r="AE196" s="48" t="n">
        <v>8</v>
      </c>
      <c r="AF196" s="48" t="n">
        <v>1</v>
      </c>
      <c r="AG196" s="48" t="n">
        <v>0</v>
      </c>
      <c r="AH196" s="49" t="n">
        <v>229362.2</v>
      </c>
      <c r="AI196" s="49" t="n">
        <v>4.6</v>
      </c>
      <c r="AJ196" s="49" t="n">
        <v>49.2</v>
      </c>
      <c r="AK196" s="49" t="n">
        <v>591.4</v>
      </c>
      <c r="AL196" s="49" t="n">
        <v>2278.2</v>
      </c>
      <c r="AM196" s="49" t="n">
        <v>12437.5</v>
      </c>
      <c r="AN196" s="49" t="n">
        <v>18920.7</v>
      </c>
      <c r="AO196" s="49" t="n">
        <v>20255.7</v>
      </c>
      <c r="AP196" s="49" t="n">
        <v>24081.5</v>
      </c>
      <c r="AQ196" s="49" t="n">
        <v>45958.3</v>
      </c>
      <c r="AR196" s="49" t="n">
        <v>56901.7</v>
      </c>
      <c r="AS196" s="49" t="n">
        <v>25547.8</v>
      </c>
      <c r="AT196" s="49" t="n">
        <v>22335.6</v>
      </c>
      <c r="AU196" s="49" t="n">
        <v>0</v>
      </c>
      <c r="AV196" s="49" t="n">
        <v>0</v>
      </c>
      <c r="AW196" s="49" t="n">
        <v>6900.6</v>
      </c>
      <c r="AX196" s="49" t="n">
        <v>2769.2</v>
      </c>
      <c r="AY196" s="49" t="n">
        <v>5616.4</v>
      </c>
      <c r="AZ196" s="49" t="n">
        <v>11929.6</v>
      </c>
      <c r="BA196" s="49" t="n">
        <v>48782.2</v>
      </c>
      <c r="BB196" s="49" t="n">
        <v>153364.2</v>
      </c>
      <c r="BC196" s="49" t="n">
        <v>31081.8</v>
      </c>
      <c r="BD196" s="49" t="n">
        <v>17367.8</v>
      </c>
      <c r="BE196" s="49" t="n">
        <v>12665.1</v>
      </c>
      <c r="BF196" s="49" t="n">
        <v>25775.2</v>
      </c>
      <c r="BG196" s="49" t="n">
        <v>24540.9</v>
      </c>
      <c r="BH196" s="49" t="n">
        <v>69193.2</v>
      </c>
      <c r="BI196" s="49" t="n">
        <v>24519.5</v>
      </c>
      <c r="BJ196" s="49" t="n">
        <v>19924.4</v>
      </c>
      <c r="BK196" s="49" t="n">
        <v>4294.3</v>
      </c>
      <c r="BL196" s="49" t="n">
        <v>0</v>
      </c>
      <c r="BM196" s="48" t="n">
        <v>2558</v>
      </c>
      <c r="BN196" s="48" t="n">
        <v>9</v>
      </c>
      <c r="BO196" s="48" t="n">
        <v>33</v>
      </c>
      <c r="BP196" s="48" t="n">
        <v>174</v>
      </c>
      <c r="BQ196" s="48" t="n">
        <v>328</v>
      </c>
      <c r="BR196" s="48" t="n">
        <v>751</v>
      </c>
      <c r="BS196" s="48" t="n">
        <v>539</v>
      </c>
      <c r="BT196" s="48" t="n">
        <v>293</v>
      </c>
      <c r="BU196" s="48" t="n">
        <v>173</v>
      </c>
      <c r="BV196" s="48" t="n">
        <v>150</v>
      </c>
      <c r="BW196" s="48" t="n">
        <v>82</v>
      </c>
      <c r="BX196" s="48" t="n">
        <v>18</v>
      </c>
      <c r="BY196" s="48" t="n">
        <v>8</v>
      </c>
      <c r="BZ196" s="48" t="n">
        <v>0</v>
      </c>
      <c r="CA196" s="48" t="n">
        <v>0</v>
      </c>
      <c r="CB196" s="48" t="n">
        <v>129</v>
      </c>
      <c r="CC196" s="48" t="n">
        <v>54</v>
      </c>
      <c r="CD196" s="48" t="n">
        <v>68</v>
      </c>
      <c r="CE196" s="48" t="n">
        <v>95</v>
      </c>
      <c r="CF196" s="48" t="n">
        <v>308</v>
      </c>
      <c r="CG196" s="48" t="n">
        <v>1904</v>
      </c>
      <c r="CH196" s="48" t="n">
        <v>1749</v>
      </c>
      <c r="CI196" s="48" t="n">
        <v>308</v>
      </c>
      <c r="CJ196" s="48" t="n">
        <v>129</v>
      </c>
      <c r="CK196" s="48" t="n">
        <v>152</v>
      </c>
      <c r="CL196" s="48" t="n">
        <v>82</v>
      </c>
      <c r="CM196" s="48" t="n">
        <v>111</v>
      </c>
      <c r="CN196" s="48" t="n">
        <v>18</v>
      </c>
      <c r="CO196" s="48" t="n">
        <v>8</v>
      </c>
      <c r="CP196" s="48" t="n">
        <v>1</v>
      </c>
      <c r="CQ196" s="48" t="n">
        <v>0</v>
      </c>
      <c r="CR196" s="49" t="n">
        <v>196818.3</v>
      </c>
      <c r="CS196" s="49" t="n">
        <v>3.6</v>
      </c>
      <c r="CT196" s="49" t="n">
        <v>43.3</v>
      </c>
      <c r="CU196" s="49" t="n">
        <v>515</v>
      </c>
      <c r="CV196" s="49" t="n">
        <v>1902.6</v>
      </c>
      <c r="CW196" s="49" t="n">
        <v>10130</v>
      </c>
      <c r="CX196" s="49" t="n">
        <v>15442.2</v>
      </c>
      <c r="CY196" s="49" t="n">
        <v>16577</v>
      </c>
      <c r="CZ196" s="49" t="n">
        <v>21148.8</v>
      </c>
      <c r="DA196" s="49" t="n">
        <v>40881.4</v>
      </c>
      <c r="DB196" s="49" t="n">
        <v>49515.4</v>
      </c>
      <c r="DC196" s="49" t="n">
        <v>21724.2</v>
      </c>
      <c r="DD196" s="49" t="n">
        <v>18934.8</v>
      </c>
      <c r="DE196" s="49" t="n">
        <v>0</v>
      </c>
      <c r="DF196" s="49" t="n">
        <v>0</v>
      </c>
      <c r="DG196" s="49" t="n">
        <v>6233.1</v>
      </c>
      <c r="DH196" s="49" t="n">
        <v>2453</v>
      </c>
      <c r="DI196" s="49" t="n">
        <v>4909.3</v>
      </c>
      <c r="DJ196" s="49" t="n">
        <v>10447.8</v>
      </c>
      <c r="DK196" s="49" t="n">
        <v>43601.1</v>
      </c>
      <c r="DL196" s="49" t="n">
        <v>129174</v>
      </c>
      <c r="DM196" s="49" t="n">
        <v>24397</v>
      </c>
      <c r="DN196" s="49" t="n">
        <v>14539</v>
      </c>
      <c r="DO196" s="49" t="n">
        <v>10911.8</v>
      </c>
      <c r="DP196" s="49" t="n">
        <v>22977.4</v>
      </c>
      <c r="DQ196" s="49" t="n">
        <v>21931.9</v>
      </c>
      <c r="DR196" s="49" t="n">
        <v>60409.4</v>
      </c>
      <c r="DS196" s="49" t="n">
        <v>20962.9</v>
      </c>
      <c r="DT196" s="49" t="n">
        <v>16954.1</v>
      </c>
      <c r="DU196" s="49" t="n">
        <v>3734.8</v>
      </c>
      <c r="DV196" s="49" t="n">
        <v>0</v>
      </c>
      <c r="DW196" s="48" t="n">
        <v>2556</v>
      </c>
      <c r="DX196" s="48" t="n">
        <v>9</v>
      </c>
      <c r="DY196" s="48" t="n">
        <v>33</v>
      </c>
      <c r="DZ196" s="48" t="n">
        <v>173</v>
      </c>
      <c r="EA196" s="48" t="n">
        <v>327</v>
      </c>
      <c r="EB196" s="48" t="n">
        <v>751</v>
      </c>
      <c r="EC196" s="48" t="n">
        <v>539</v>
      </c>
      <c r="ED196" s="48" t="n">
        <v>293</v>
      </c>
      <c r="EE196" s="48" t="n">
        <v>173</v>
      </c>
      <c r="EF196" s="48" t="n">
        <v>150</v>
      </c>
      <c r="EG196" s="48" t="n">
        <v>82</v>
      </c>
      <c r="EH196" s="48" t="n">
        <v>18</v>
      </c>
      <c r="EI196" s="48" t="n">
        <v>8</v>
      </c>
      <c r="EJ196" s="48" t="n">
        <v>0</v>
      </c>
      <c r="EK196" s="48" t="n">
        <v>0</v>
      </c>
      <c r="EL196" s="48" t="n">
        <v>127</v>
      </c>
      <c r="EM196" s="48" t="n">
        <v>54</v>
      </c>
      <c r="EN196" s="48" t="n">
        <v>68</v>
      </c>
      <c r="EO196" s="48" t="n">
        <v>95</v>
      </c>
      <c r="EP196" s="48" t="n">
        <v>308</v>
      </c>
      <c r="EQ196" s="48" t="n">
        <v>1904</v>
      </c>
      <c r="ER196" s="48" t="n">
        <v>1747</v>
      </c>
      <c r="ES196" s="48" t="n">
        <v>308</v>
      </c>
      <c r="ET196" s="48" t="n">
        <v>129</v>
      </c>
      <c r="EU196" s="48" t="n">
        <v>152</v>
      </c>
      <c r="EV196" s="48" t="n">
        <v>82</v>
      </c>
      <c r="EW196" s="48" t="n">
        <v>111</v>
      </c>
      <c r="EX196" s="48" t="n">
        <v>18</v>
      </c>
      <c r="EY196" s="48" t="n">
        <v>8</v>
      </c>
      <c r="EZ196" s="48" t="n">
        <v>1</v>
      </c>
      <c r="FA196" s="48" t="n">
        <v>0</v>
      </c>
      <c r="FB196" s="49" t="n">
        <v>196539.8</v>
      </c>
      <c r="FC196" s="49" t="n">
        <v>3.6</v>
      </c>
      <c r="FD196" s="49" t="n">
        <v>42.8</v>
      </c>
      <c r="FE196" s="49" t="n">
        <v>511.3</v>
      </c>
      <c r="FF196" s="49" t="n">
        <v>1886.1</v>
      </c>
      <c r="FG196" s="49" t="n">
        <v>10101.3</v>
      </c>
      <c r="FH196" s="49" t="n">
        <v>15393.9</v>
      </c>
      <c r="FI196" s="49" t="n">
        <v>16548.4</v>
      </c>
      <c r="FJ196" s="49" t="n">
        <v>21097.3</v>
      </c>
      <c r="FK196" s="49" t="n">
        <v>40820.4</v>
      </c>
      <c r="FL196" s="49" t="n">
        <v>49510.4</v>
      </c>
      <c r="FM196" s="49" t="n">
        <v>21717.2</v>
      </c>
      <c r="FN196" s="49" t="n">
        <v>18907.1</v>
      </c>
      <c r="FO196" s="49" t="n">
        <v>0</v>
      </c>
      <c r="FP196" s="49" t="n">
        <v>0</v>
      </c>
      <c r="FQ196" s="49" t="n">
        <v>6214.8</v>
      </c>
      <c r="FR196" s="49" t="n">
        <v>2438.5</v>
      </c>
      <c r="FS196" s="49" t="n">
        <v>4905</v>
      </c>
      <c r="FT196" s="49" t="n">
        <v>10397.2</v>
      </c>
      <c r="FU196" s="49" t="n">
        <v>43410.3</v>
      </c>
      <c r="FV196" s="49" t="n">
        <v>129174</v>
      </c>
      <c r="FW196" s="49" t="n">
        <v>24321</v>
      </c>
      <c r="FX196" s="49" t="n">
        <v>14504.7</v>
      </c>
      <c r="FY196" s="49" t="n">
        <v>10867.3</v>
      </c>
      <c r="FZ196" s="49" t="n">
        <v>22939.4</v>
      </c>
      <c r="GA196" s="49" t="n">
        <v>21906.9</v>
      </c>
      <c r="GB196" s="49" t="n">
        <v>60388.4</v>
      </c>
      <c r="GC196" s="49" t="n">
        <v>20950.9</v>
      </c>
      <c r="GD196" s="49" t="n">
        <v>16926.4</v>
      </c>
      <c r="GE196" s="49" t="n">
        <v>3734.8</v>
      </c>
      <c r="GF196" s="49" t="n">
        <v>0</v>
      </c>
      <c r="GG196" s="48" t="n">
        <v>96</v>
      </c>
      <c r="GH196" s="48" t="n">
        <v>0</v>
      </c>
      <c r="GI196" s="48" t="n">
        <v>1</v>
      </c>
      <c r="GJ196" s="48" t="n">
        <v>2</v>
      </c>
      <c r="GK196" s="48" t="n">
        <v>10</v>
      </c>
      <c r="GL196" s="48" t="n">
        <v>21</v>
      </c>
      <c r="GM196" s="48" t="n">
        <v>25</v>
      </c>
      <c r="GN196" s="48" t="n">
        <v>12</v>
      </c>
      <c r="GO196" s="48" t="n">
        <v>10</v>
      </c>
      <c r="GP196" s="48" t="n">
        <v>9</v>
      </c>
      <c r="GQ196" s="48" t="n">
        <v>1</v>
      </c>
      <c r="GR196" s="48" t="n">
        <v>2</v>
      </c>
      <c r="GS196" s="48" t="n">
        <v>3</v>
      </c>
      <c r="GT196" s="48" t="n">
        <v>0</v>
      </c>
      <c r="GU196" s="48" t="n">
        <v>0</v>
      </c>
      <c r="GV196" s="48" t="n">
        <v>8</v>
      </c>
      <c r="GW196" s="48" t="n">
        <v>7</v>
      </c>
      <c r="GX196" s="48" t="n">
        <v>3</v>
      </c>
      <c r="GY196" s="48" t="n">
        <v>14</v>
      </c>
      <c r="GZ196" s="48" t="n">
        <v>64</v>
      </c>
      <c r="HA196" s="48" t="n">
        <v>0</v>
      </c>
      <c r="HB196" s="48" t="n">
        <v>51</v>
      </c>
      <c r="HC196" s="48" t="n">
        <v>15</v>
      </c>
      <c r="HD196" s="48" t="n">
        <v>9</v>
      </c>
      <c r="HE196" s="48" t="n">
        <v>10</v>
      </c>
      <c r="HF196" s="48" t="n">
        <v>3</v>
      </c>
      <c r="HG196" s="48" t="n">
        <v>2</v>
      </c>
      <c r="HH196" s="48" t="n">
        <v>3</v>
      </c>
      <c r="HI196" s="48" t="n">
        <v>3</v>
      </c>
      <c r="HJ196" s="48" t="n">
        <v>0</v>
      </c>
      <c r="HK196" s="48" t="n">
        <v>0</v>
      </c>
      <c r="HL196" s="49" t="n">
        <v>278.5</v>
      </c>
      <c r="HM196" s="49" t="n">
        <v>0</v>
      </c>
      <c r="HN196" s="49" t="n">
        <v>0.5</v>
      </c>
      <c r="HO196" s="49" t="n">
        <v>3.7</v>
      </c>
      <c r="HP196" s="49" t="n">
        <v>16.5</v>
      </c>
      <c r="HQ196" s="49" t="n">
        <v>28.7</v>
      </c>
      <c r="HR196" s="49" t="n">
        <v>48.3</v>
      </c>
      <c r="HS196" s="49" t="n">
        <v>28.6</v>
      </c>
      <c r="HT196" s="49" t="n">
        <v>51.5</v>
      </c>
      <c r="HU196" s="49" t="n">
        <v>61</v>
      </c>
      <c r="HV196" s="49" t="n">
        <v>5</v>
      </c>
      <c r="HW196" s="49" t="n">
        <v>7</v>
      </c>
      <c r="HX196" s="49" t="n">
        <v>27.7</v>
      </c>
      <c r="HY196" s="49" t="n">
        <v>0</v>
      </c>
      <c r="HZ196" s="49" t="n">
        <v>0</v>
      </c>
      <c r="IA196" s="49" t="n">
        <v>18.3</v>
      </c>
      <c r="IB196" s="49" t="n">
        <v>14.5</v>
      </c>
      <c r="IC196" s="49" t="n">
        <v>4.3</v>
      </c>
      <c r="ID196" s="49" t="n">
        <v>50.6</v>
      </c>
      <c r="IE196" s="49" t="n">
        <v>190.8</v>
      </c>
      <c r="IF196" s="49" t="n">
        <v>0</v>
      </c>
      <c r="IG196" s="49" t="n">
        <v>76</v>
      </c>
      <c r="IH196" s="49" t="n">
        <v>34.3</v>
      </c>
      <c r="II196" s="49" t="n">
        <v>44.5</v>
      </c>
      <c r="IJ196" s="49" t="n">
        <v>38</v>
      </c>
      <c r="IK196" s="49" t="n">
        <v>25</v>
      </c>
      <c r="IL196" s="49" t="n">
        <v>21</v>
      </c>
      <c r="IM196" s="49" t="n">
        <v>12</v>
      </c>
      <c r="IN196" s="49" t="n">
        <v>27.7</v>
      </c>
      <c r="IO196" s="49" t="n">
        <v>0</v>
      </c>
      <c r="IP196" s="49" t="n">
        <v>0</v>
      </c>
      <c r="IQ196" s="74" t="n">
        <v>156</v>
      </c>
    </row>
    <row r="197" customFormat="false" ht="12.75" hidden="false" customHeight="false" outlineLevel="0" collapsed="false">
      <c r="A197" s="12" t="s">
        <v>237</v>
      </c>
      <c r="B197" s="12" t="n">
        <v>872067</v>
      </c>
      <c r="C197" s="48" t="n">
        <v>7</v>
      </c>
      <c r="D197" s="48" t="n">
        <v>0</v>
      </c>
      <c r="E197" s="48" t="n">
        <v>0</v>
      </c>
      <c r="F197" s="48" t="n">
        <v>0</v>
      </c>
      <c r="G197" s="48" t="n">
        <v>5</v>
      </c>
      <c r="H197" s="48" t="n">
        <v>1</v>
      </c>
      <c r="I197" s="48" t="n">
        <v>1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5</v>
      </c>
      <c r="S197" s="48" t="n">
        <v>0</v>
      </c>
      <c r="T197" s="48" t="n">
        <v>1</v>
      </c>
      <c r="U197" s="48" t="n">
        <v>0</v>
      </c>
      <c r="V197" s="48" t="n">
        <v>0</v>
      </c>
      <c r="W197" s="48" t="n">
        <v>1</v>
      </c>
      <c r="X197" s="48" t="n">
        <v>6</v>
      </c>
      <c r="Y197" s="48" t="n">
        <v>1</v>
      </c>
      <c r="Z197" s="48" t="n">
        <v>0</v>
      </c>
      <c r="AA197" s="48" t="n">
        <v>0</v>
      </c>
      <c r="AB197" s="48" t="n">
        <v>0</v>
      </c>
      <c r="AC197" s="48" t="n">
        <v>0</v>
      </c>
      <c r="AD197" s="48" t="n">
        <v>0</v>
      </c>
      <c r="AE197" s="48" t="n">
        <v>0</v>
      </c>
      <c r="AF197" s="48" t="n">
        <v>0</v>
      </c>
      <c r="AG197" s="48" t="n">
        <v>0</v>
      </c>
      <c r="AH197" s="49" t="n">
        <v>84.9</v>
      </c>
      <c r="AI197" s="49" t="n">
        <v>0</v>
      </c>
      <c r="AJ197" s="49" t="n">
        <v>0</v>
      </c>
      <c r="AK197" s="49" t="n">
        <v>0</v>
      </c>
      <c r="AL197" s="49" t="n">
        <v>37.6</v>
      </c>
      <c r="AM197" s="49" t="n">
        <v>16.7</v>
      </c>
      <c r="AN197" s="49" t="n">
        <v>30.6</v>
      </c>
      <c r="AO197" s="49" t="n">
        <v>0</v>
      </c>
      <c r="AP197" s="49" t="n">
        <v>0</v>
      </c>
      <c r="AQ197" s="49" t="n">
        <v>0</v>
      </c>
      <c r="AR197" s="49" t="n">
        <v>0</v>
      </c>
      <c r="AS197" s="49" t="n">
        <v>0</v>
      </c>
      <c r="AT197" s="49" t="n">
        <v>0</v>
      </c>
      <c r="AU197" s="49" t="n">
        <v>0</v>
      </c>
      <c r="AV197" s="49" t="n">
        <v>0</v>
      </c>
      <c r="AW197" s="49" t="n">
        <v>71.8</v>
      </c>
      <c r="AX197" s="49" t="n">
        <v>0</v>
      </c>
      <c r="AY197" s="49" t="n">
        <v>7.1</v>
      </c>
      <c r="AZ197" s="49" t="n">
        <v>0</v>
      </c>
      <c r="BA197" s="49" t="n">
        <v>0</v>
      </c>
      <c r="BB197" s="49" t="n">
        <v>6</v>
      </c>
      <c r="BC197" s="49" t="n">
        <v>54.3</v>
      </c>
      <c r="BD197" s="49" t="n">
        <v>30.6</v>
      </c>
      <c r="BE197" s="49" t="n">
        <v>0</v>
      </c>
      <c r="BF197" s="49" t="n">
        <v>0</v>
      </c>
      <c r="BG197" s="49" t="n">
        <v>0</v>
      </c>
      <c r="BH197" s="49" t="n">
        <v>0</v>
      </c>
      <c r="BI197" s="49" t="n">
        <v>0</v>
      </c>
      <c r="BJ197" s="49" t="n">
        <v>0</v>
      </c>
      <c r="BK197" s="49" t="n">
        <v>0</v>
      </c>
      <c r="BL197" s="49" t="n">
        <v>0</v>
      </c>
      <c r="BM197" s="48" t="n">
        <v>7</v>
      </c>
      <c r="BN197" s="48" t="n">
        <v>0</v>
      </c>
      <c r="BO197" s="48" t="n">
        <v>0</v>
      </c>
      <c r="BP197" s="48" t="n">
        <v>0</v>
      </c>
      <c r="BQ197" s="48" t="n">
        <v>5</v>
      </c>
      <c r="BR197" s="48" t="n">
        <v>1</v>
      </c>
      <c r="BS197" s="48" t="n">
        <v>1</v>
      </c>
      <c r="BT197" s="48" t="n">
        <v>0</v>
      </c>
      <c r="BU197" s="48" t="n">
        <v>0</v>
      </c>
      <c r="BV197" s="48" t="n">
        <v>0</v>
      </c>
      <c r="BW197" s="48" t="n">
        <v>0</v>
      </c>
      <c r="BX197" s="48" t="n">
        <v>0</v>
      </c>
      <c r="BY197" s="48" t="n">
        <v>0</v>
      </c>
      <c r="BZ197" s="48" t="n">
        <v>0</v>
      </c>
      <c r="CA197" s="48" t="n">
        <v>0</v>
      </c>
      <c r="CB197" s="48" t="n">
        <v>5</v>
      </c>
      <c r="CC197" s="48" t="n">
        <v>0</v>
      </c>
      <c r="CD197" s="48" t="n">
        <v>1</v>
      </c>
      <c r="CE197" s="48" t="n">
        <v>0</v>
      </c>
      <c r="CF197" s="48" t="n">
        <v>0</v>
      </c>
      <c r="CG197" s="48" t="n">
        <v>1</v>
      </c>
      <c r="CH197" s="48" t="n">
        <v>6</v>
      </c>
      <c r="CI197" s="48" t="n">
        <v>1</v>
      </c>
      <c r="CJ197" s="48" t="n">
        <v>0</v>
      </c>
      <c r="CK197" s="48" t="n">
        <v>0</v>
      </c>
      <c r="CL197" s="48" t="n">
        <v>0</v>
      </c>
      <c r="CM197" s="48" t="n">
        <v>0</v>
      </c>
      <c r="CN197" s="48" t="n">
        <v>0</v>
      </c>
      <c r="CO197" s="48" t="n">
        <v>0</v>
      </c>
      <c r="CP197" s="48" t="n">
        <v>0</v>
      </c>
      <c r="CQ197" s="48" t="n">
        <v>0</v>
      </c>
      <c r="CR197" s="49" t="n">
        <v>80.1</v>
      </c>
      <c r="CS197" s="49" t="n">
        <v>0</v>
      </c>
      <c r="CT197" s="49" t="n">
        <v>0</v>
      </c>
      <c r="CU197" s="49" t="n">
        <v>0</v>
      </c>
      <c r="CV197" s="49" t="n">
        <v>36.6</v>
      </c>
      <c r="CW197" s="49" t="n">
        <v>15.5</v>
      </c>
      <c r="CX197" s="49" t="n">
        <v>28</v>
      </c>
      <c r="CY197" s="49" t="n">
        <v>0</v>
      </c>
      <c r="CZ197" s="49" t="n">
        <v>0</v>
      </c>
      <c r="DA197" s="49" t="n">
        <v>0</v>
      </c>
      <c r="DB197" s="49" t="n">
        <v>0</v>
      </c>
      <c r="DC197" s="49" t="n">
        <v>0</v>
      </c>
      <c r="DD197" s="49" t="n">
        <v>0</v>
      </c>
      <c r="DE197" s="49" t="n">
        <v>0</v>
      </c>
      <c r="DF197" s="49" t="n">
        <v>0</v>
      </c>
      <c r="DG197" s="49" t="n">
        <v>68</v>
      </c>
      <c r="DH197" s="49" t="n">
        <v>0</v>
      </c>
      <c r="DI197" s="49" t="n">
        <v>7.1</v>
      </c>
      <c r="DJ197" s="49" t="n">
        <v>0</v>
      </c>
      <c r="DK197" s="49" t="n">
        <v>0</v>
      </c>
      <c r="DL197" s="49" t="n">
        <v>5</v>
      </c>
      <c r="DM197" s="49" t="n">
        <v>52.1</v>
      </c>
      <c r="DN197" s="49" t="n">
        <v>28</v>
      </c>
      <c r="DO197" s="49" t="n">
        <v>0</v>
      </c>
      <c r="DP197" s="49" t="n">
        <v>0</v>
      </c>
      <c r="DQ197" s="49" t="n">
        <v>0</v>
      </c>
      <c r="DR197" s="49" t="n">
        <v>0</v>
      </c>
      <c r="DS197" s="49" t="n">
        <v>0</v>
      </c>
      <c r="DT197" s="49" t="n">
        <v>0</v>
      </c>
      <c r="DU197" s="49" t="n">
        <v>0</v>
      </c>
      <c r="DV197" s="49" t="n">
        <v>0</v>
      </c>
      <c r="DW197" s="48" t="n">
        <v>7</v>
      </c>
      <c r="DX197" s="48" t="n">
        <v>0</v>
      </c>
      <c r="DY197" s="48" t="n">
        <v>0</v>
      </c>
      <c r="DZ197" s="48" t="n">
        <v>0</v>
      </c>
      <c r="EA197" s="48" t="n">
        <v>5</v>
      </c>
      <c r="EB197" s="48" t="n">
        <v>1</v>
      </c>
      <c r="EC197" s="48" t="n">
        <v>1</v>
      </c>
      <c r="ED197" s="48" t="n">
        <v>0</v>
      </c>
      <c r="EE197" s="48" t="n">
        <v>0</v>
      </c>
      <c r="EF197" s="48" t="n">
        <v>0</v>
      </c>
      <c r="EG197" s="48" t="n">
        <v>0</v>
      </c>
      <c r="EH197" s="48" t="n">
        <v>0</v>
      </c>
      <c r="EI197" s="48" t="n">
        <v>0</v>
      </c>
      <c r="EJ197" s="48" t="n">
        <v>0</v>
      </c>
      <c r="EK197" s="48" t="n">
        <v>0</v>
      </c>
      <c r="EL197" s="48" t="n">
        <v>5</v>
      </c>
      <c r="EM197" s="48" t="n">
        <v>0</v>
      </c>
      <c r="EN197" s="48" t="n">
        <v>1</v>
      </c>
      <c r="EO197" s="48" t="n">
        <v>0</v>
      </c>
      <c r="EP197" s="48" t="n">
        <v>0</v>
      </c>
      <c r="EQ197" s="48" t="n">
        <v>1</v>
      </c>
      <c r="ER197" s="48" t="n">
        <v>6</v>
      </c>
      <c r="ES197" s="48" t="n">
        <v>1</v>
      </c>
      <c r="ET197" s="48" t="n">
        <v>0</v>
      </c>
      <c r="EU197" s="48" t="n">
        <v>0</v>
      </c>
      <c r="EV197" s="48" t="n">
        <v>0</v>
      </c>
      <c r="EW197" s="48" t="n">
        <v>0</v>
      </c>
      <c r="EX197" s="48" t="n">
        <v>0</v>
      </c>
      <c r="EY197" s="48" t="n">
        <v>0</v>
      </c>
      <c r="EZ197" s="48" t="n">
        <v>0</v>
      </c>
      <c r="FA197" s="48" t="n">
        <v>0</v>
      </c>
      <c r="FB197" s="49" t="n">
        <v>80.1</v>
      </c>
      <c r="FC197" s="49" t="n">
        <v>0</v>
      </c>
      <c r="FD197" s="49" t="n">
        <v>0</v>
      </c>
      <c r="FE197" s="49" t="n">
        <v>0</v>
      </c>
      <c r="FF197" s="49" t="n">
        <v>36.6</v>
      </c>
      <c r="FG197" s="49" t="n">
        <v>15.5</v>
      </c>
      <c r="FH197" s="49" t="n">
        <v>28</v>
      </c>
      <c r="FI197" s="49" t="n">
        <v>0</v>
      </c>
      <c r="FJ197" s="49" t="n">
        <v>0</v>
      </c>
      <c r="FK197" s="49" t="n">
        <v>0</v>
      </c>
      <c r="FL197" s="49" t="n">
        <v>0</v>
      </c>
      <c r="FM197" s="49" t="n">
        <v>0</v>
      </c>
      <c r="FN197" s="49" t="n">
        <v>0</v>
      </c>
      <c r="FO197" s="49" t="n">
        <v>0</v>
      </c>
      <c r="FP197" s="49" t="n">
        <v>0</v>
      </c>
      <c r="FQ197" s="49" t="n">
        <v>68</v>
      </c>
      <c r="FR197" s="49" t="n">
        <v>0</v>
      </c>
      <c r="FS197" s="49" t="n">
        <v>7.1</v>
      </c>
      <c r="FT197" s="49" t="n">
        <v>0</v>
      </c>
      <c r="FU197" s="49" t="n">
        <v>0</v>
      </c>
      <c r="FV197" s="49" t="n">
        <v>5</v>
      </c>
      <c r="FW197" s="49" t="n">
        <v>52.1</v>
      </c>
      <c r="FX197" s="49" t="n">
        <v>28</v>
      </c>
      <c r="FY197" s="49" t="n">
        <v>0</v>
      </c>
      <c r="FZ197" s="49" t="n">
        <v>0</v>
      </c>
      <c r="GA197" s="49" t="n">
        <v>0</v>
      </c>
      <c r="GB197" s="49" t="n">
        <v>0</v>
      </c>
      <c r="GC197" s="49" t="n">
        <v>0</v>
      </c>
      <c r="GD197" s="49" t="n">
        <v>0</v>
      </c>
      <c r="GE197" s="49" t="n">
        <v>0</v>
      </c>
      <c r="GF197" s="49" t="n">
        <v>0</v>
      </c>
      <c r="GG197" s="48" t="n">
        <v>0</v>
      </c>
      <c r="GH197" s="48" t="n">
        <v>0</v>
      </c>
      <c r="GI197" s="48" t="n">
        <v>0</v>
      </c>
      <c r="GJ197" s="48" t="n">
        <v>0</v>
      </c>
      <c r="GK197" s="48" t="n">
        <v>0</v>
      </c>
      <c r="GL197" s="48" t="n">
        <v>0</v>
      </c>
      <c r="GM197" s="48" t="n">
        <v>0</v>
      </c>
      <c r="GN197" s="48" t="n">
        <v>0</v>
      </c>
      <c r="GO197" s="48" t="n">
        <v>0</v>
      </c>
      <c r="GP197" s="48" t="n">
        <v>0</v>
      </c>
      <c r="GQ197" s="48" t="n">
        <v>0</v>
      </c>
      <c r="GR197" s="48" t="n">
        <v>0</v>
      </c>
      <c r="GS197" s="48" t="n">
        <v>0</v>
      </c>
      <c r="GT197" s="48" t="n">
        <v>0</v>
      </c>
      <c r="GU197" s="48" t="n">
        <v>0</v>
      </c>
      <c r="GV197" s="48" t="n">
        <v>0</v>
      </c>
      <c r="GW197" s="48" t="n">
        <v>0</v>
      </c>
      <c r="GX197" s="48" t="n">
        <v>0</v>
      </c>
      <c r="GY197" s="48" t="n">
        <v>0</v>
      </c>
      <c r="GZ197" s="48" t="n">
        <v>0</v>
      </c>
      <c r="HA197" s="48" t="n">
        <v>0</v>
      </c>
      <c r="HB197" s="48" t="n">
        <v>0</v>
      </c>
      <c r="HC197" s="48" t="n">
        <v>0</v>
      </c>
      <c r="HD197" s="48" t="n">
        <v>0</v>
      </c>
      <c r="HE197" s="48" t="n">
        <v>0</v>
      </c>
      <c r="HF197" s="48" t="n">
        <v>0</v>
      </c>
      <c r="HG197" s="48" t="n">
        <v>0</v>
      </c>
      <c r="HH197" s="48" t="n">
        <v>0</v>
      </c>
      <c r="HI197" s="48" t="n">
        <v>0</v>
      </c>
      <c r="HJ197" s="48" t="n">
        <v>0</v>
      </c>
      <c r="HK197" s="48" t="n">
        <v>0</v>
      </c>
      <c r="HL197" s="49" t="n">
        <v>0</v>
      </c>
      <c r="HM197" s="49" t="n">
        <v>0</v>
      </c>
      <c r="HN197" s="49" t="n">
        <v>0</v>
      </c>
      <c r="HO197" s="49" t="n">
        <v>0</v>
      </c>
      <c r="HP197" s="49" t="n">
        <v>0</v>
      </c>
      <c r="HQ197" s="49" t="n">
        <v>0</v>
      </c>
      <c r="HR197" s="49" t="n">
        <v>0</v>
      </c>
      <c r="HS197" s="49" t="n">
        <v>0</v>
      </c>
      <c r="HT197" s="49" t="n">
        <v>0</v>
      </c>
      <c r="HU197" s="49" t="n">
        <v>0</v>
      </c>
      <c r="HV197" s="49" t="n">
        <v>0</v>
      </c>
      <c r="HW197" s="49" t="n">
        <v>0</v>
      </c>
      <c r="HX197" s="49" t="n">
        <v>0</v>
      </c>
      <c r="HY197" s="49" t="n">
        <v>0</v>
      </c>
      <c r="HZ197" s="49" t="n">
        <v>0</v>
      </c>
      <c r="IA197" s="49" t="n">
        <v>0</v>
      </c>
      <c r="IB197" s="49" t="n">
        <v>0</v>
      </c>
      <c r="IC197" s="49" t="n">
        <v>0</v>
      </c>
      <c r="ID197" s="49" t="n">
        <v>0</v>
      </c>
      <c r="IE197" s="49" t="n">
        <v>0</v>
      </c>
      <c r="IF197" s="49" t="n">
        <v>0</v>
      </c>
      <c r="IG197" s="49" t="n">
        <v>0</v>
      </c>
      <c r="IH197" s="49" t="n">
        <v>0</v>
      </c>
      <c r="II197" s="49" t="n">
        <v>0</v>
      </c>
      <c r="IJ197" s="49" t="n">
        <v>0</v>
      </c>
      <c r="IK197" s="49" t="n">
        <v>0</v>
      </c>
      <c r="IL197" s="49" t="n">
        <v>0</v>
      </c>
      <c r="IM197" s="49" t="n">
        <v>0</v>
      </c>
      <c r="IN197" s="49" t="n">
        <v>0</v>
      </c>
      <c r="IO197" s="49" t="n">
        <v>0</v>
      </c>
      <c r="IP197" s="49" t="n">
        <v>0</v>
      </c>
      <c r="IQ197" s="74" t="n">
        <v>0</v>
      </c>
    </row>
    <row r="198" customFormat="false" ht="12.75" hidden="false" customHeight="false" outlineLevel="0" collapsed="false">
      <c r="A198" s="12" t="s">
        <v>238</v>
      </c>
      <c r="B198" s="12" t="n">
        <v>874051</v>
      </c>
      <c r="C198" s="48" t="n">
        <v>2370</v>
      </c>
      <c r="D198" s="48" t="n">
        <v>1</v>
      </c>
      <c r="E198" s="48" t="n">
        <v>21</v>
      </c>
      <c r="F198" s="48" t="n">
        <v>219</v>
      </c>
      <c r="G198" s="48" t="n">
        <v>440</v>
      </c>
      <c r="H198" s="48" t="n">
        <v>693</v>
      </c>
      <c r="I198" s="48" t="n">
        <v>354</v>
      </c>
      <c r="J198" s="48" t="n">
        <v>291</v>
      </c>
      <c r="K198" s="48" t="n">
        <v>205</v>
      </c>
      <c r="L198" s="48" t="n">
        <v>108</v>
      </c>
      <c r="M198" s="48" t="n">
        <v>34</v>
      </c>
      <c r="N198" s="48" t="n">
        <v>4</v>
      </c>
      <c r="O198" s="48" t="n">
        <v>0</v>
      </c>
      <c r="P198" s="48" t="n">
        <v>0</v>
      </c>
      <c r="Q198" s="48" t="n">
        <v>0</v>
      </c>
      <c r="R198" s="48" t="n">
        <v>202</v>
      </c>
      <c r="S198" s="48" t="n">
        <v>96</v>
      </c>
      <c r="T198" s="48" t="n">
        <v>214</v>
      </c>
      <c r="U198" s="48" t="n">
        <v>338</v>
      </c>
      <c r="V198" s="48" t="n">
        <v>491</v>
      </c>
      <c r="W198" s="48" t="n">
        <v>1029</v>
      </c>
      <c r="X198" s="48" t="n">
        <v>1493</v>
      </c>
      <c r="Y198" s="48" t="n">
        <v>331</v>
      </c>
      <c r="Z198" s="48" t="n">
        <v>167</v>
      </c>
      <c r="AA198" s="48" t="n">
        <v>203</v>
      </c>
      <c r="AB198" s="48" t="n">
        <v>89</v>
      </c>
      <c r="AC198" s="48" t="n">
        <v>72</v>
      </c>
      <c r="AD198" s="48" t="n">
        <v>13</v>
      </c>
      <c r="AE198" s="48" t="n">
        <v>2</v>
      </c>
      <c r="AF198" s="48" t="n">
        <v>0</v>
      </c>
      <c r="AG198" s="48" t="n">
        <v>0</v>
      </c>
      <c r="AH198" s="49" t="n">
        <v>136957</v>
      </c>
      <c r="AI198" s="49" t="n">
        <v>0.8</v>
      </c>
      <c r="AJ198" s="49" t="n">
        <v>31.9</v>
      </c>
      <c r="AK198" s="49" t="n">
        <v>780.3</v>
      </c>
      <c r="AL198" s="49" t="n">
        <v>3147.2</v>
      </c>
      <c r="AM198" s="49" t="n">
        <v>11340.5</v>
      </c>
      <c r="AN198" s="49" t="n">
        <v>12297.1</v>
      </c>
      <c r="AO198" s="49" t="n">
        <v>20328.2</v>
      </c>
      <c r="AP198" s="49" t="n">
        <v>28629.1</v>
      </c>
      <c r="AQ198" s="49" t="n">
        <v>31756.1</v>
      </c>
      <c r="AR198" s="49" t="n">
        <v>22503</v>
      </c>
      <c r="AS198" s="49" t="n">
        <v>6142.8</v>
      </c>
      <c r="AT198" s="49" t="n">
        <v>0</v>
      </c>
      <c r="AU198" s="49" t="n">
        <v>0</v>
      </c>
      <c r="AV198" s="49" t="n">
        <v>0</v>
      </c>
      <c r="AW198" s="49" t="n">
        <v>8199.7</v>
      </c>
      <c r="AX198" s="49" t="n">
        <v>4456.2</v>
      </c>
      <c r="AY198" s="49" t="n">
        <v>11064.1</v>
      </c>
      <c r="AZ198" s="49" t="n">
        <v>14983.4</v>
      </c>
      <c r="BA198" s="49" t="n">
        <v>42418.3</v>
      </c>
      <c r="BB198" s="49" t="n">
        <v>55835.3</v>
      </c>
      <c r="BC198" s="49" t="n">
        <v>18799.7</v>
      </c>
      <c r="BD198" s="49" t="n">
        <v>14420.4</v>
      </c>
      <c r="BE198" s="49" t="n">
        <v>12487.6</v>
      </c>
      <c r="BF198" s="49" t="n">
        <v>25463.9</v>
      </c>
      <c r="BG198" s="49" t="n">
        <v>20042.3</v>
      </c>
      <c r="BH198" s="49" t="n">
        <v>30627</v>
      </c>
      <c r="BI198" s="49" t="n">
        <v>11953.4</v>
      </c>
      <c r="BJ198" s="49" t="n">
        <v>3162.7</v>
      </c>
      <c r="BK198" s="49" t="n">
        <v>0</v>
      </c>
      <c r="BL198" s="49" t="n">
        <v>0</v>
      </c>
      <c r="BM198" s="48" t="n">
        <v>2369</v>
      </c>
      <c r="BN198" s="48" t="n">
        <v>1</v>
      </c>
      <c r="BO198" s="48" t="n">
        <v>20</v>
      </c>
      <c r="BP198" s="48" t="n">
        <v>219</v>
      </c>
      <c r="BQ198" s="48" t="n">
        <v>440</v>
      </c>
      <c r="BR198" s="48" t="n">
        <v>693</v>
      </c>
      <c r="BS198" s="48" t="n">
        <v>354</v>
      </c>
      <c r="BT198" s="48" t="n">
        <v>291</v>
      </c>
      <c r="BU198" s="48" t="n">
        <v>205</v>
      </c>
      <c r="BV198" s="48" t="n">
        <v>108</v>
      </c>
      <c r="BW198" s="48" t="n">
        <v>34</v>
      </c>
      <c r="BX198" s="48" t="n">
        <v>4</v>
      </c>
      <c r="BY198" s="48" t="n">
        <v>0</v>
      </c>
      <c r="BZ198" s="48" t="n">
        <v>0</v>
      </c>
      <c r="CA198" s="48" t="n">
        <v>0</v>
      </c>
      <c r="CB198" s="48" t="n">
        <v>201</v>
      </c>
      <c r="CC198" s="48" t="n">
        <v>96</v>
      </c>
      <c r="CD198" s="48" t="n">
        <v>214</v>
      </c>
      <c r="CE198" s="48" t="n">
        <v>338</v>
      </c>
      <c r="CF198" s="48" t="n">
        <v>491</v>
      </c>
      <c r="CG198" s="48" t="n">
        <v>1029</v>
      </c>
      <c r="CH198" s="48" t="n">
        <v>1492</v>
      </c>
      <c r="CI198" s="48" t="n">
        <v>331</v>
      </c>
      <c r="CJ198" s="48" t="n">
        <v>167</v>
      </c>
      <c r="CK198" s="48" t="n">
        <v>203</v>
      </c>
      <c r="CL198" s="48" t="n">
        <v>89</v>
      </c>
      <c r="CM198" s="48" t="n">
        <v>72</v>
      </c>
      <c r="CN198" s="48" t="n">
        <v>13</v>
      </c>
      <c r="CO198" s="48" t="n">
        <v>2</v>
      </c>
      <c r="CP198" s="48" t="n">
        <v>0</v>
      </c>
      <c r="CQ198" s="48" t="n">
        <v>0</v>
      </c>
      <c r="CR198" s="49" t="n">
        <v>115231.8</v>
      </c>
      <c r="CS198" s="49" t="n">
        <v>0.5</v>
      </c>
      <c r="CT198" s="49" t="n">
        <v>27.7</v>
      </c>
      <c r="CU198" s="49" t="n">
        <v>683.9</v>
      </c>
      <c r="CV198" s="49" t="n">
        <v>2658.7</v>
      </c>
      <c r="CW198" s="49" t="n">
        <v>9585.7</v>
      </c>
      <c r="CX198" s="49" t="n">
        <v>10461.3</v>
      </c>
      <c r="CY198" s="49" t="n">
        <v>17109.7</v>
      </c>
      <c r="CZ198" s="49" t="n">
        <v>24000.8</v>
      </c>
      <c r="DA198" s="49" t="n">
        <v>26951.4</v>
      </c>
      <c r="DB198" s="49" t="n">
        <v>18977.3</v>
      </c>
      <c r="DC198" s="49" t="n">
        <v>4774.8</v>
      </c>
      <c r="DD198" s="49" t="n">
        <v>0</v>
      </c>
      <c r="DE198" s="49" t="n">
        <v>0</v>
      </c>
      <c r="DF198" s="49" t="n">
        <v>0</v>
      </c>
      <c r="DG198" s="49" t="n">
        <v>6944.7</v>
      </c>
      <c r="DH198" s="49" t="n">
        <v>3745.5</v>
      </c>
      <c r="DI198" s="49" t="n">
        <v>9201.1</v>
      </c>
      <c r="DJ198" s="49" t="n">
        <v>12615.8</v>
      </c>
      <c r="DK198" s="49" t="n">
        <v>37131.8</v>
      </c>
      <c r="DL198" s="49" t="n">
        <v>45592.9</v>
      </c>
      <c r="DM198" s="49" t="n">
        <v>15555.6</v>
      </c>
      <c r="DN198" s="49" t="n">
        <v>12034.1</v>
      </c>
      <c r="DO198" s="49" t="n">
        <v>10358.6</v>
      </c>
      <c r="DP198" s="49" t="n">
        <v>21371.3</v>
      </c>
      <c r="DQ198" s="49" t="n">
        <v>16687.4</v>
      </c>
      <c r="DR198" s="49" t="n">
        <v>26591.5</v>
      </c>
      <c r="DS198" s="49" t="n">
        <v>10074</v>
      </c>
      <c r="DT198" s="49" t="n">
        <v>2559.3</v>
      </c>
      <c r="DU198" s="49" t="n">
        <v>0</v>
      </c>
      <c r="DV198" s="49" t="n">
        <v>0</v>
      </c>
      <c r="DW198" s="48" t="n">
        <v>2366</v>
      </c>
      <c r="DX198" s="48" t="n">
        <v>1</v>
      </c>
      <c r="DY198" s="48" t="n">
        <v>20</v>
      </c>
      <c r="DZ198" s="48" t="n">
        <v>217</v>
      </c>
      <c r="EA198" s="48" t="n">
        <v>440</v>
      </c>
      <c r="EB198" s="48" t="n">
        <v>692</v>
      </c>
      <c r="EC198" s="48" t="n">
        <v>354</v>
      </c>
      <c r="ED198" s="48" t="n">
        <v>291</v>
      </c>
      <c r="EE198" s="48" t="n">
        <v>205</v>
      </c>
      <c r="EF198" s="48" t="n">
        <v>108</v>
      </c>
      <c r="EG198" s="48" t="n">
        <v>34</v>
      </c>
      <c r="EH198" s="48" t="n">
        <v>4</v>
      </c>
      <c r="EI198" s="48" t="n">
        <v>0</v>
      </c>
      <c r="EJ198" s="48" t="n">
        <v>0</v>
      </c>
      <c r="EK198" s="48" t="n">
        <v>0</v>
      </c>
      <c r="EL198" s="48" t="n">
        <v>198</v>
      </c>
      <c r="EM198" s="48" t="n">
        <v>96</v>
      </c>
      <c r="EN198" s="48" t="n">
        <v>214</v>
      </c>
      <c r="EO198" s="48" t="n">
        <v>338</v>
      </c>
      <c r="EP198" s="48" t="n">
        <v>491</v>
      </c>
      <c r="EQ198" s="48" t="n">
        <v>1029</v>
      </c>
      <c r="ER198" s="48" t="n">
        <v>1489</v>
      </c>
      <c r="ES198" s="48" t="n">
        <v>331</v>
      </c>
      <c r="ET198" s="48" t="n">
        <v>167</v>
      </c>
      <c r="EU198" s="48" t="n">
        <v>203</v>
      </c>
      <c r="EV198" s="48" t="n">
        <v>89</v>
      </c>
      <c r="EW198" s="48" t="n">
        <v>72</v>
      </c>
      <c r="EX198" s="48" t="n">
        <v>13</v>
      </c>
      <c r="EY198" s="48" t="n">
        <v>2</v>
      </c>
      <c r="EZ198" s="48" t="n">
        <v>0</v>
      </c>
      <c r="FA198" s="48" t="n">
        <v>0</v>
      </c>
      <c r="FB198" s="49" t="n">
        <v>114863</v>
      </c>
      <c r="FC198" s="49" t="n">
        <v>0.5</v>
      </c>
      <c r="FD198" s="49" t="n">
        <v>26.9</v>
      </c>
      <c r="FE198" s="49" t="n">
        <v>677.2</v>
      </c>
      <c r="FF198" s="49" t="n">
        <v>2647.4</v>
      </c>
      <c r="FG198" s="49" t="n">
        <v>9513.8</v>
      </c>
      <c r="FH198" s="49" t="n">
        <v>10439.5</v>
      </c>
      <c r="FI198" s="49" t="n">
        <v>17075.1</v>
      </c>
      <c r="FJ198" s="49" t="n">
        <v>23974.1</v>
      </c>
      <c r="FK198" s="49" t="n">
        <v>26761.4</v>
      </c>
      <c r="FL198" s="49" t="n">
        <v>18972.3</v>
      </c>
      <c r="FM198" s="49" t="n">
        <v>4774.8</v>
      </c>
      <c r="FN198" s="49" t="n">
        <v>0</v>
      </c>
      <c r="FO198" s="49" t="n">
        <v>0</v>
      </c>
      <c r="FP198" s="49" t="n">
        <v>0</v>
      </c>
      <c r="FQ198" s="49" t="n">
        <v>6725.2</v>
      </c>
      <c r="FR198" s="49" t="n">
        <v>3733</v>
      </c>
      <c r="FS198" s="49" t="n">
        <v>9195.4</v>
      </c>
      <c r="FT198" s="49" t="n">
        <v>12532.8</v>
      </c>
      <c r="FU198" s="49" t="n">
        <v>37083.7</v>
      </c>
      <c r="FV198" s="49" t="n">
        <v>45592.9</v>
      </c>
      <c r="FW198" s="49" t="n">
        <v>15457.9</v>
      </c>
      <c r="FX198" s="49" t="n">
        <v>12005.3</v>
      </c>
      <c r="FY198" s="49" t="n">
        <v>10352.6</v>
      </c>
      <c r="FZ198" s="49" t="n">
        <v>21331.7</v>
      </c>
      <c r="GA198" s="49" t="n">
        <v>16546.7</v>
      </c>
      <c r="GB198" s="49" t="n">
        <v>26535.5</v>
      </c>
      <c r="GC198" s="49" t="n">
        <v>10074</v>
      </c>
      <c r="GD198" s="49" t="n">
        <v>2559.3</v>
      </c>
      <c r="GE198" s="49" t="n">
        <v>0</v>
      </c>
      <c r="GF198" s="49" t="n">
        <v>0</v>
      </c>
      <c r="GG198" s="48" t="n">
        <v>73</v>
      </c>
      <c r="GH198" s="48" t="n">
        <v>0</v>
      </c>
      <c r="GI198" s="48" t="n">
        <v>2</v>
      </c>
      <c r="GJ198" s="48" t="n">
        <v>5</v>
      </c>
      <c r="GK198" s="48" t="n">
        <v>9</v>
      </c>
      <c r="GL198" s="48" t="n">
        <v>28</v>
      </c>
      <c r="GM198" s="48" t="n">
        <v>8</v>
      </c>
      <c r="GN198" s="48" t="n">
        <v>11</v>
      </c>
      <c r="GO198" s="48" t="n">
        <v>5</v>
      </c>
      <c r="GP198" s="48" t="n">
        <v>4</v>
      </c>
      <c r="GQ198" s="48" t="n">
        <v>1</v>
      </c>
      <c r="GR198" s="48" t="n">
        <v>0</v>
      </c>
      <c r="GS198" s="48" t="n">
        <v>0</v>
      </c>
      <c r="GT198" s="48" t="n">
        <v>0</v>
      </c>
      <c r="GU198" s="48" t="n">
        <v>0</v>
      </c>
      <c r="GV198" s="48" t="n">
        <v>16</v>
      </c>
      <c r="GW198" s="48" t="n">
        <v>3</v>
      </c>
      <c r="GX198" s="48" t="n">
        <v>6</v>
      </c>
      <c r="GY198" s="48" t="n">
        <v>16</v>
      </c>
      <c r="GZ198" s="48" t="n">
        <v>32</v>
      </c>
      <c r="HA198" s="48" t="n">
        <v>0</v>
      </c>
      <c r="HB198" s="48" t="n">
        <v>46</v>
      </c>
      <c r="HC198" s="48" t="n">
        <v>12</v>
      </c>
      <c r="HD198" s="48" t="n">
        <v>2</v>
      </c>
      <c r="HE198" s="48" t="n">
        <v>7</v>
      </c>
      <c r="HF198" s="48" t="n">
        <v>3</v>
      </c>
      <c r="HG198" s="48" t="n">
        <v>3</v>
      </c>
      <c r="HH198" s="48" t="n">
        <v>0</v>
      </c>
      <c r="HI198" s="48" t="n">
        <v>0</v>
      </c>
      <c r="HJ198" s="48" t="n">
        <v>0</v>
      </c>
      <c r="HK198" s="48" t="n">
        <v>0</v>
      </c>
      <c r="HL198" s="49" t="n">
        <v>368.8</v>
      </c>
      <c r="HM198" s="49" t="n">
        <v>0</v>
      </c>
      <c r="HN198" s="49" t="n">
        <v>0.8</v>
      </c>
      <c r="HO198" s="49" t="n">
        <v>6.7</v>
      </c>
      <c r="HP198" s="49" t="n">
        <v>11.3</v>
      </c>
      <c r="HQ198" s="49" t="n">
        <v>71.9</v>
      </c>
      <c r="HR198" s="49" t="n">
        <v>21.8</v>
      </c>
      <c r="HS198" s="49" t="n">
        <v>34.6</v>
      </c>
      <c r="HT198" s="49" t="n">
        <v>26.7</v>
      </c>
      <c r="HU198" s="49" t="n">
        <v>190</v>
      </c>
      <c r="HV198" s="49" t="n">
        <v>5</v>
      </c>
      <c r="HW198" s="49" t="n">
        <v>0</v>
      </c>
      <c r="HX198" s="49" t="n">
        <v>0</v>
      </c>
      <c r="HY198" s="49" t="n">
        <v>0</v>
      </c>
      <c r="HZ198" s="49" t="n">
        <v>0</v>
      </c>
      <c r="IA198" s="49" t="n">
        <v>219.5</v>
      </c>
      <c r="IB198" s="49" t="n">
        <v>12.5</v>
      </c>
      <c r="IC198" s="49" t="n">
        <v>5.7</v>
      </c>
      <c r="ID198" s="49" t="n">
        <v>83</v>
      </c>
      <c r="IE198" s="49" t="n">
        <v>48.1</v>
      </c>
      <c r="IF198" s="49" t="n">
        <v>0</v>
      </c>
      <c r="IG198" s="49" t="n">
        <v>97.7</v>
      </c>
      <c r="IH198" s="49" t="n">
        <v>28.8</v>
      </c>
      <c r="II198" s="49" t="n">
        <v>6</v>
      </c>
      <c r="IJ198" s="49" t="n">
        <v>39.6</v>
      </c>
      <c r="IK198" s="49" t="n">
        <v>140.7</v>
      </c>
      <c r="IL198" s="49" t="n">
        <v>56</v>
      </c>
      <c r="IM198" s="49" t="n">
        <v>0</v>
      </c>
      <c r="IN198" s="49" t="n">
        <v>0</v>
      </c>
      <c r="IO198" s="49" t="n">
        <v>0</v>
      </c>
      <c r="IP198" s="49" t="n">
        <v>0</v>
      </c>
      <c r="IQ198" s="74" t="n">
        <v>158</v>
      </c>
    </row>
    <row r="199" customFormat="false" ht="12.75" hidden="false" customHeight="false" outlineLevel="0" collapsed="false">
      <c r="A199" s="12" t="s">
        <v>239</v>
      </c>
      <c r="B199" s="12" t="n">
        <v>873071</v>
      </c>
      <c r="C199" s="46" t="n">
        <v>879</v>
      </c>
      <c r="D199" s="46" t="n">
        <v>0</v>
      </c>
      <c r="E199" s="46" t="n">
        <v>1</v>
      </c>
      <c r="F199" s="46" t="n">
        <v>87</v>
      </c>
      <c r="G199" s="46" t="n">
        <v>155</v>
      </c>
      <c r="H199" s="46" t="n">
        <v>356</v>
      </c>
      <c r="I199" s="46" t="n">
        <v>143</v>
      </c>
      <c r="J199" s="46" t="n">
        <v>86</v>
      </c>
      <c r="K199" s="46" t="n">
        <v>42</v>
      </c>
      <c r="L199" s="46" t="n">
        <v>7</v>
      </c>
      <c r="M199" s="46" t="n">
        <v>2</v>
      </c>
      <c r="N199" s="46" t="n">
        <v>0</v>
      </c>
      <c r="O199" s="46" t="n">
        <v>0</v>
      </c>
      <c r="P199" s="46" t="n">
        <v>0</v>
      </c>
      <c r="Q199" s="46" t="n">
        <v>0</v>
      </c>
      <c r="R199" s="46" t="n">
        <v>178</v>
      </c>
      <c r="S199" s="46" t="n">
        <v>206</v>
      </c>
      <c r="T199" s="46" t="n">
        <v>154</v>
      </c>
      <c r="U199" s="46" t="n">
        <v>130</v>
      </c>
      <c r="V199" s="46" t="n">
        <v>111</v>
      </c>
      <c r="W199" s="46" t="n">
        <v>100</v>
      </c>
      <c r="X199" s="46" t="n">
        <v>516</v>
      </c>
      <c r="Y199" s="46" t="n">
        <v>187</v>
      </c>
      <c r="Z199" s="46" t="n">
        <v>71</v>
      </c>
      <c r="AA199" s="46" t="n">
        <v>69</v>
      </c>
      <c r="AB199" s="46" t="n">
        <v>26</v>
      </c>
      <c r="AC199" s="46" t="n">
        <v>8</v>
      </c>
      <c r="AD199" s="46" t="n">
        <v>2</v>
      </c>
      <c r="AE199" s="46" t="n">
        <v>0</v>
      </c>
      <c r="AF199" s="46" t="n">
        <v>0</v>
      </c>
      <c r="AG199" s="46" t="n">
        <v>0</v>
      </c>
      <c r="AH199" s="47" t="n">
        <v>27194.1</v>
      </c>
      <c r="AI199" s="47" t="n">
        <v>0</v>
      </c>
      <c r="AJ199" s="47" t="n">
        <v>1.2</v>
      </c>
      <c r="AK199" s="47" t="n">
        <v>356.6</v>
      </c>
      <c r="AL199" s="47" t="n">
        <v>1166.7</v>
      </c>
      <c r="AM199" s="47" t="n">
        <v>5954</v>
      </c>
      <c r="AN199" s="47" t="n">
        <v>5051.6</v>
      </c>
      <c r="AO199" s="47" t="n">
        <v>5817.4</v>
      </c>
      <c r="AP199" s="47" t="n">
        <v>5818.7</v>
      </c>
      <c r="AQ199" s="47" t="n">
        <v>1838.9</v>
      </c>
      <c r="AR199" s="47" t="n">
        <v>1189</v>
      </c>
      <c r="AS199" s="47" t="n">
        <v>0</v>
      </c>
      <c r="AT199" s="47" t="n">
        <v>0</v>
      </c>
      <c r="AU199" s="47" t="n">
        <v>0</v>
      </c>
      <c r="AV199" s="47" t="n">
        <v>0</v>
      </c>
      <c r="AW199" s="47" t="n">
        <v>8579</v>
      </c>
      <c r="AX199" s="47" t="n">
        <v>6103.8</v>
      </c>
      <c r="AY199" s="47" t="n">
        <v>3489.6</v>
      </c>
      <c r="AZ199" s="47" t="n">
        <v>2516.5</v>
      </c>
      <c r="BA199" s="47" t="n">
        <v>4061.1</v>
      </c>
      <c r="BB199" s="47" t="n">
        <v>2444.1</v>
      </c>
      <c r="BC199" s="47" t="n">
        <v>5605.1</v>
      </c>
      <c r="BD199" s="47" t="n">
        <v>5204.4</v>
      </c>
      <c r="BE199" s="47" t="n">
        <v>3435.2</v>
      </c>
      <c r="BF199" s="47" t="n">
        <v>5738.6</v>
      </c>
      <c r="BG199" s="47" t="n">
        <v>4034.9</v>
      </c>
      <c r="BH199" s="47" t="n">
        <v>1986.9</v>
      </c>
      <c r="BI199" s="47" t="n">
        <v>1189</v>
      </c>
      <c r="BJ199" s="47" t="n">
        <v>0</v>
      </c>
      <c r="BK199" s="47" t="n">
        <v>0</v>
      </c>
      <c r="BL199" s="47" t="n">
        <v>0</v>
      </c>
      <c r="BM199" s="46" t="n">
        <v>879</v>
      </c>
      <c r="BN199" s="46" t="n">
        <v>0</v>
      </c>
      <c r="BO199" s="46" t="n">
        <v>1</v>
      </c>
      <c r="BP199" s="46" t="n">
        <v>87</v>
      </c>
      <c r="BQ199" s="46" t="n">
        <v>155</v>
      </c>
      <c r="BR199" s="46" t="n">
        <v>356</v>
      </c>
      <c r="BS199" s="46" t="n">
        <v>143</v>
      </c>
      <c r="BT199" s="46" t="n">
        <v>86</v>
      </c>
      <c r="BU199" s="46" t="n">
        <v>42</v>
      </c>
      <c r="BV199" s="46" t="n">
        <v>7</v>
      </c>
      <c r="BW199" s="46" t="n">
        <v>2</v>
      </c>
      <c r="BX199" s="46" t="n">
        <v>0</v>
      </c>
      <c r="BY199" s="46" t="n">
        <v>0</v>
      </c>
      <c r="BZ199" s="46" t="n">
        <v>0</v>
      </c>
      <c r="CA199" s="46" t="n">
        <v>0</v>
      </c>
      <c r="CB199" s="46" t="n">
        <v>178</v>
      </c>
      <c r="CC199" s="46" t="n">
        <v>206</v>
      </c>
      <c r="CD199" s="46" t="n">
        <v>154</v>
      </c>
      <c r="CE199" s="46" t="n">
        <v>130</v>
      </c>
      <c r="CF199" s="46" t="n">
        <v>111</v>
      </c>
      <c r="CG199" s="46" t="n">
        <v>100</v>
      </c>
      <c r="CH199" s="46" t="n">
        <v>516</v>
      </c>
      <c r="CI199" s="46" t="n">
        <v>187</v>
      </c>
      <c r="CJ199" s="46" t="n">
        <v>71</v>
      </c>
      <c r="CK199" s="46" t="n">
        <v>69</v>
      </c>
      <c r="CL199" s="46" t="n">
        <v>26</v>
      </c>
      <c r="CM199" s="46" t="n">
        <v>8</v>
      </c>
      <c r="CN199" s="46" t="n">
        <v>2</v>
      </c>
      <c r="CO199" s="46" t="n">
        <v>0</v>
      </c>
      <c r="CP199" s="46" t="n">
        <v>0</v>
      </c>
      <c r="CQ199" s="46" t="n">
        <v>0</v>
      </c>
      <c r="CR199" s="47" t="n">
        <v>24611.6</v>
      </c>
      <c r="CS199" s="47" t="n">
        <v>0</v>
      </c>
      <c r="CT199" s="47" t="n">
        <v>1.2</v>
      </c>
      <c r="CU199" s="47" t="n">
        <v>325.7</v>
      </c>
      <c r="CV199" s="47" t="n">
        <v>1050.3</v>
      </c>
      <c r="CW199" s="47" t="n">
        <v>5313.5</v>
      </c>
      <c r="CX199" s="47" t="n">
        <v>4543.8</v>
      </c>
      <c r="CY199" s="47" t="n">
        <v>5374</v>
      </c>
      <c r="CZ199" s="47" t="n">
        <v>5271</v>
      </c>
      <c r="DA199" s="47" t="n">
        <v>1678.1</v>
      </c>
      <c r="DB199" s="47" t="n">
        <v>1054</v>
      </c>
      <c r="DC199" s="47" t="n">
        <v>0</v>
      </c>
      <c r="DD199" s="47" t="n">
        <v>0</v>
      </c>
      <c r="DE199" s="47" t="n">
        <v>0</v>
      </c>
      <c r="DF199" s="47" t="n">
        <v>0</v>
      </c>
      <c r="DG199" s="47" t="n">
        <v>8028.4</v>
      </c>
      <c r="DH199" s="47" t="n">
        <v>5590.1</v>
      </c>
      <c r="DI199" s="47" t="n">
        <v>3124.2</v>
      </c>
      <c r="DJ199" s="47" t="n">
        <v>2144.7</v>
      </c>
      <c r="DK199" s="47" t="n">
        <v>3471.7</v>
      </c>
      <c r="DL199" s="47" t="n">
        <v>2252.5</v>
      </c>
      <c r="DM199" s="47" t="n">
        <v>4924</v>
      </c>
      <c r="DN199" s="47" t="n">
        <v>4682.2</v>
      </c>
      <c r="DO199" s="47" t="n">
        <v>3215.2</v>
      </c>
      <c r="DP199" s="47" t="n">
        <v>5223.3</v>
      </c>
      <c r="DQ199" s="47" t="n">
        <v>3630.5</v>
      </c>
      <c r="DR199" s="47" t="n">
        <v>1882.4</v>
      </c>
      <c r="DS199" s="47" t="n">
        <v>1054</v>
      </c>
      <c r="DT199" s="47" t="n">
        <v>0</v>
      </c>
      <c r="DU199" s="47" t="n">
        <v>0</v>
      </c>
      <c r="DV199" s="47" t="n">
        <v>0</v>
      </c>
      <c r="DW199" s="46" t="n">
        <v>879</v>
      </c>
      <c r="DX199" s="46" t="n">
        <v>0</v>
      </c>
      <c r="DY199" s="46" t="n">
        <v>1</v>
      </c>
      <c r="DZ199" s="46" t="n">
        <v>87</v>
      </c>
      <c r="EA199" s="46" t="n">
        <v>155</v>
      </c>
      <c r="EB199" s="46" t="n">
        <v>356</v>
      </c>
      <c r="EC199" s="46" t="n">
        <v>143</v>
      </c>
      <c r="ED199" s="46" t="n">
        <v>86</v>
      </c>
      <c r="EE199" s="46" t="n">
        <v>42</v>
      </c>
      <c r="EF199" s="46" t="n">
        <v>7</v>
      </c>
      <c r="EG199" s="46" t="n">
        <v>2</v>
      </c>
      <c r="EH199" s="46" t="n">
        <v>0</v>
      </c>
      <c r="EI199" s="46" t="n">
        <v>0</v>
      </c>
      <c r="EJ199" s="46" t="n">
        <v>0</v>
      </c>
      <c r="EK199" s="46" t="n">
        <v>0</v>
      </c>
      <c r="EL199" s="46" t="n">
        <v>178</v>
      </c>
      <c r="EM199" s="46" t="n">
        <v>206</v>
      </c>
      <c r="EN199" s="46" t="n">
        <v>154</v>
      </c>
      <c r="EO199" s="46" t="n">
        <v>130</v>
      </c>
      <c r="EP199" s="46" t="n">
        <v>111</v>
      </c>
      <c r="EQ199" s="46" t="n">
        <v>100</v>
      </c>
      <c r="ER199" s="46" t="n">
        <v>516</v>
      </c>
      <c r="ES199" s="46" t="n">
        <v>187</v>
      </c>
      <c r="ET199" s="46" t="n">
        <v>71</v>
      </c>
      <c r="EU199" s="46" t="n">
        <v>69</v>
      </c>
      <c r="EV199" s="46" t="n">
        <v>26</v>
      </c>
      <c r="EW199" s="46" t="n">
        <v>8</v>
      </c>
      <c r="EX199" s="46" t="n">
        <v>2</v>
      </c>
      <c r="EY199" s="46" t="n">
        <v>0</v>
      </c>
      <c r="EZ199" s="46" t="n">
        <v>0</v>
      </c>
      <c r="FA199" s="46" t="n">
        <v>0</v>
      </c>
      <c r="FB199" s="47" t="n">
        <v>23783.8</v>
      </c>
      <c r="FC199" s="47" t="n">
        <v>0</v>
      </c>
      <c r="FD199" s="47" t="n">
        <v>1</v>
      </c>
      <c r="FE199" s="47" t="n">
        <v>312</v>
      </c>
      <c r="FF199" s="47" t="n">
        <v>1011.5</v>
      </c>
      <c r="FG199" s="47" t="n">
        <v>5025.6</v>
      </c>
      <c r="FH199" s="47" t="n">
        <v>4357.9</v>
      </c>
      <c r="FI199" s="47" t="n">
        <v>5180.3</v>
      </c>
      <c r="FJ199" s="47" t="n">
        <v>5168.5</v>
      </c>
      <c r="FK199" s="47" t="n">
        <v>1673</v>
      </c>
      <c r="FL199" s="47" t="n">
        <v>1054</v>
      </c>
      <c r="FM199" s="47" t="n">
        <v>0</v>
      </c>
      <c r="FN199" s="47" t="n">
        <v>0</v>
      </c>
      <c r="FO199" s="47" t="n">
        <v>0</v>
      </c>
      <c r="FP199" s="47" t="n">
        <v>0</v>
      </c>
      <c r="FQ199" s="47" t="n">
        <v>7782.1</v>
      </c>
      <c r="FR199" s="47" t="n">
        <v>5284.7</v>
      </c>
      <c r="FS199" s="47" t="n">
        <v>2964.6</v>
      </c>
      <c r="FT199" s="47" t="n">
        <v>2071.6</v>
      </c>
      <c r="FU199" s="47" t="n">
        <v>3428.3</v>
      </c>
      <c r="FV199" s="47" t="n">
        <v>2252.5</v>
      </c>
      <c r="FW199" s="47" t="n">
        <v>4679</v>
      </c>
      <c r="FX199" s="47" t="n">
        <v>4434.2</v>
      </c>
      <c r="FY199" s="47" t="n">
        <v>3102.4</v>
      </c>
      <c r="FZ199" s="47" t="n">
        <v>5096.9</v>
      </c>
      <c r="GA199" s="47" t="n">
        <v>3545</v>
      </c>
      <c r="GB199" s="47" t="n">
        <v>1872.3</v>
      </c>
      <c r="GC199" s="47" t="n">
        <v>1054</v>
      </c>
      <c r="GD199" s="47" t="n">
        <v>0</v>
      </c>
      <c r="GE199" s="47" t="n">
        <v>0</v>
      </c>
      <c r="GF199" s="47" t="n">
        <v>0</v>
      </c>
      <c r="GG199" s="46" t="n">
        <v>306</v>
      </c>
      <c r="GH199" s="46" t="n">
        <v>0</v>
      </c>
      <c r="GI199" s="46" t="n">
        <v>1</v>
      </c>
      <c r="GJ199" s="46" t="n">
        <v>22</v>
      </c>
      <c r="GK199" s="46" t="n">
        <v>42</v>
      </c>
      <c r="GL199" s="46" t="n">
        <v>127</v>
      </c>
      <c r="GM199" s="46" t="n">
        <v>56</v>
      </c>
      <c r="GN199" s="46" t="n">
        <v>39</v>
      </c>
      <c r="GO199" s="46" t="n">
        <v>17</v>
      </c>
      <c r="GP199" s="46" t="n">
        <v>2</v>
      </c>
      <c r="GQ199" s="46" t="n">
        <v>0</v>
      </c>
      <c r="GR199" s="46" t="n">
        <v>0</v>
      </c>
      <c r="GS199" s="46" t="n">
        <v>0</v>
      </c>
      <c r="GT199" s="46" t="n">
        <v>0</v>
      </c>
      <c r="GU199" s="46" t="n">
        <v>0</v>
      </c>
      <c r="GV199" s="46" t="n">
        <v>75</v>
      </c>
      <c r="GW199" s="46" t="n">
        <v>92</v>
      </c>
      <c r="GX199" s="46" t="n">
        <v>60</v>
      </c>
      <c r="GY199" s="46" t="n">
        <v>34</v>
      </c>
      <c r="GZ199" s="46" t="n">
        <v>45</v>
      </c>
      <c r="HA199" s="46" t="n">
        <v>0</v>
      </c>
      <c r="HB199" s="46" t="n">
        <v>158</v>
      </c>
      <c r="HC199" s="46" t="n">
        <v>75</v>
      </c>
      <c r="HD199" s="46" t="n">
        <v>31</v>
      </c>
      <c r="HE199" s="46" t="n">
        <v>27</v>
      </c>
      <c r="HF199" s="46" t="n">
        <v>12</v>
      </c>
      <c r="HG199" s="46" t="n">
        <v>3</v>
      </c>
      <c r="HH199" s="46" t="n">
        <v>0</v>
      </c>
      <c r="HI199" s="46" t="n">
        <v>0</v>
      </c>
      <c r="HJ199" s="46" t="n">
        <v>0</v>
      </c>
      <c r="HK199" s="46" t="n">
        <v>0</v>
      </c>
      <c r="HL199" s="47" t="n">
        <v>827.8</v>
      </c>
      <c r="HM199" s="47" t="n">
        <v>0</v>
      </c>
      <c r="HN199" s="47" t="n">
        <v>0.2</v>
      </c>
      <c r="HO199" s="47" t="n">
        <v>13.7</v>
      </c>
      <c r="HP199" s="47" t="n">
        <v>38.8</v>
      </c>
      <c r="HQ199" s="47" t="n">
        <v>287.9</v>
      </c>
      <c r="HR199" s="47" t="n">
        <v>185.9</v>
      </c>
      <c r="HS199" s="47" t="n">
        <v>193.7</v>
      </c>
      <c r="HT199" s="47" t="n">
        <v>102.5</v>
      </c>
      <c r="HU199" s="47" t="n">
        <v>5.1</v>
      </c>
      <c r="HV199" s="47" t="n">
        <v>0</v>
      </c>
      <c r="HW199" s="47" t="n">
        <v>0</v>
      </c>
      <c r="HX199" s="47" t="n">
        <v>0</v>
      </c>
      <c r="HY199" s="47" t="n">
        <v>0</v>
      </c>
      <c r="HZ199" s="47" t="n">
        <v>0</v>
      </c>
      <c r="IA199" s="47" t="n">
        <v>246.3</v>
      </c>
      <c r="IB199" s="47" t="n">
        <v>305.4</v>
      </c>
      <c r="IC199" s="47" t="n">
        <v>159.6</v>
      </c>
      <c r="ID199" s="47" t="n">
        <v>73.1</v>
      </c>
      <c r="IE199" s="47" t="n">
        <v>43.4</v>
      </c>
      <c r="IF199" s="47" t="n">
        <v>0</v>
      </c>
      <c r="IG199" s="47" t="n">
        <v>245</v>
      </c>
      <c r="IH199" s="47" t="n">
        <v>248</v>
      </c>
      <c r="II199" s="47" t="n">
        <v>112.8</v>
      </c>
      <c r="IJ199" s="47" t="n">
        <v>126.4</v>
      </c>
      <c r="IK199" s="47" t="n">
        <v>85.5</v>
      </c>
      <c r="IL199" s="47" t="n">
        <v>10.1</v>
      </c>
      <c r="IM199" s="47" t="n">
        <v>0</v>
      </c>
      <c r="IN199" s="47" t="n">
        <v>0</v>
      </c>
      <c r="IO199" s="47" t="n">
        <v>0</v>
      </c>
      <c r="IP199" s="47" t="n">
        <v>0</v>
      </c>
      <c r="IQ199" s="74" t="n">
        <v>45</v>
      </c>
    </row>
    <row r="200" customFormat="false" ht="12.75" hidden="false" customHeight="false" outlineLevel="0" collapsed="false">
      <c r="A200" s="12" t="s">
        <v>240</v>
      </c>
      <c r="B200" s="12" t="n">
        <v>856061</v>
      </c>
      <c r="C200" s="48" t="n">
        <v>3636</v>
      </c>
      <c r="D200" s="48" t="n">
        <v>111</v>
      </c>
      <c r="E200" s="48" t="n">
        <v>131</v>
      </c>
      <c r="F200" s="48" t="n">
        <v>676</v>
      </c>
      <c r="G200" s="48" t="n">
        <v>1228</v>
      </c>
      <c r="H200" s="48" t="n">
        <v>1294</v>
      </c>
      <c r="I200" s="48" t="n">
        <v>180</v>
      </c>
      <c r="J200" s="48" t="n">
        <v>14</v>
      </c>
      <c r="K200" s="48" t="n">
        <v>2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131</v>
      </c>
      <c r="S200" s="48" t="n">
        <v>117</v>
      </c>
      <c r="T200" s="48" t="n">
        <v>151</v>
      </c>
      <c r="U200" s="48" t="n">
        <v>398</v>
      </c>
      <c r="V200" s="48" t="n">
        <v>650</v>
      </c>
      <c r="W200" s="48" t="n">
        <v>2189</v>
      </c>
      <c r="X200" s="48" t="n">
        <v>3380</v>
      </c>
      <c r="Y200" s="48" t="n">
        <v>242</v>
      </c>
      <c r="Z200" s="48" t="n">
        <v>10</v>
      </c>
      <c r="AA200" s="48" t="n">
        <v>3</v>
      </c>
      <c r="AB200" s="48" t="n">
        <v>1</v>
      </c>
      <c r="AC200" s="48" t="n">
        <v>0</v>
      </c>
      <c r="AD200" s="48" t="n">
        <v>0</v>
      </c>
      <c r="AE200" s="48" t="n">
        <v>0</v>
      </c>
      <c r="AF200" s="48" t="n">
        <v>0</v>
      </c>
      <c r="AG200" s="48" t="n">
        <v>0</v>
      </c>
      <c r="AH200" s="49" t="n">
        <v>37774.2</v>
      </c>
      <c r="AI200" s="49" t="n">
        <v>54.8</v>
      </c>
      <c r="AJ200" s="49" t="n">
        <v>182.4</v>
      </c>
      <c r="AK200" s="49" t="n">
        <v>2442.2</v>
      </c>
      <c r="AL200" s="49" t="n">
        <v>9115.2</v>
      </c>
      <c r="AM200" s="49" t="n">
        <v>19258.9</v>
      </c>
      <c r="AN200" s="49" t="n">
        <v>5605.1</v>
      </c>
      <c r="AO200" s="49" t="n">
        <v>829.7</v>
      </c>
      <c r="AP200" s="49" t="n">
        <v>285.9</v>
      </c>
      <c r="AQ200" s="49" t="n">
        <v>0</v>
      </c>
      <c r="AR200" s="49" t="n">
        <v>0</v>
      </c>
      <c r="AS200" s="49" t="n">
        <v>0</v>
      </c>
      <c r="AT200" s="49" t="n">
        <v>0</v>
      </c>
      <c r="AU200" s="49" t="n">
        <v>0</v>
      </c>
      <c r="AV200" s="49" t="n">
        <v>0</v>
      </c>
      <c r="AW200" s="49" t="n">
        <v>1053.9</v>
      </c>
      <c r="AX200" s="49" t="n">
        <v>1740.1</v>
      </c>
      <c r="AY200" s="49" t="n">
        <v>1734.8</v>
      </c>
      <c r="AZ200" s="49" t="n">
        <v>5056.4</v>
      </c>
      <c r="BA200" s="49" t="n">
        <v>7537.3</v>
      </c>
      <c r="BB200" s="49" t="n">
        <v>20651.7</v>
      </c>
      <c r="BC200" s="49" t="n">
        <v>29898.5</v>
      </c>
      <c r="BD200" s="49" t="n">
        <v>6916.6</v>
      </c>
      <c r="BE200" s="49" t="n">
        <v>503.3</v>
      </c>
      <c r="BF200" s="49" t="n">
        <v>294</v>
      </c>
      <c r="BG200" s="49" t="n">
        <v>161.8</v>
      </c>
      <c r="BH200" s="49" t="n">
        <v>0</v>
      </c>
      <c r="BI200" s="49" t="n">
        <v>0</v>
      </c>
      <c r="BJ200" s="49" t="n">
        <v>0</v>
      </c>
      <c r="BK200" s="49" t="n">
        <v>0</v>
      </c>
      <c r="BL200" s="49" t="n">
        <v>0</v>
      </c>
      <c r="BM200" s="48" t="n">
        <v>3616</v>
      </c>
      <c r="BN200" s="48" t="n">
        <v>102</v>
      </c>
      <c r="BO200" s="48" t="n">
        <v>131</v>
      </c>
      <c r="BP200" s="48" t="n">
        <v>670</v>
      </c>
      <c r="BQ200" s="48" t="n">
        <v>1227</v>
      </c>
      <c r="BR200" s="48" t="n">
        <v>1290</v>
      </c>
      <c r="BS200" s="48" t="n">
        <v>180</v>
      </c>
      <c r="BT200" s="48" t="n">
        <v>14</v>
      </c>
      <c r="BU200" s="48" t="n">
        <v>2</v>
      </c>
      <c r="BV200" s="48" t="n">
        <v>0</v>
      </c>
      <c r="BW200" s="48" t="n">
        <v>0</v>
      </c>
      <c r="BX200" s="48" t="n">
        <v>0</v>
      </c>
      <c r="BY200" s="48" t="n">
        <v>0</v>
      </c>
      <c r="BZ200" s="48" t="n">
        <v>0</v>
      </c>
      <c r="CA200" s="48" t="n">
        <v>0</v>
      </c>
      <c r="CB200" s="48" t="n">
        <v>111</v>
      </c>
      <c r="CC200" s="48" t="n">
        <v>117</v>
      </c>
      <c r="CD200" s="48" t="n">
        <v>151</v>
      </c>
      <c r="CE200" s="48" t="n">
        <v>398</v>
      </c>
      <c r="CF200" s="48" t="n">
        <v>650</v>
      </c>
      <c r="CG200" s="48" t="n">
        <v>2189</v>
      </c>
      <c r="CH200" s="48" t="n">
        <v>3360</v>
      </c>
      <c r="CI200" s="48" t="n">
        <v>242</v>
      </c>
      <c r="CJ200" s="48" t="n">
        <v>10</v>
      </c>
      <c r="CK200" s="48" t="n">
        <v>3</v>
      </c>
      <c r="CL200" s="48" t="n">
        <v>1</v>
      </c>
      <c r="CM200" s="48" t="n">
        <v>0</v>
      </c>
      <c r="CN200" s="48" t="n">
        <v>0</v>
      </c>
      <c r="CO200" s="48" t="n">
        <v>0</v>
      </c>
      <c r="CP200" s="48" t="n">
        <v>0</v>
      </c>
      <c r="CQ200" s="48" t="n">
        <v>0</v>
      </c>
      <c r="CR200" s="49" t="n">
        <v>30311</v>
      </c>
      <c r="CS200" s="49" t="n">
        <v>45.8</v>
      </c>
      <c r="CT200" s="49" t="n">
        <v>159.6</v>
      </c>
      <c r="CU200" s="49" t="n">
        <v>2096.9</v>
      </c>
      <c r="CV200" s="49" t="n">
        <v>7724.7</v>
      </c>
      <c r="CW200" s="49" t="n">
        <v>15331.1</v>
      </c>
      <c r="CX200" s="49" t="n">
        <v>4127.9</v>
      </c>
      <c r="CY200" s="49" t="n">
        <v>569.9</v>
      </c>
      <c r="CZ200" s="49" t="n">
        <v>255.1</v>
      </c>
      <c r="DA200" s="49" t="n">
        <v>0</v>
      </c>
      <c r="DB200" s="49" t="n">
        <v>0</v>
      </c>
      <c r="DC200" s="49" t="n">
        <v>0</v>
      </c>
      <c r="DD200" s="49" t="n">
        <v>0</v>
      </c>
      <c r="DE200" s="49" t="n">
        <v>0</v>
      </c>
      <c r="DF200" s="49" t="n">
        <v>0</v>
      </c>
      <c r="DG200" s="49" t="n">
        <v>757.4</v>
      </c>
      <c r="DH200" s="49" t="n">
        <v>1311.6</v>
      </c>
      <c r="DI200" s="49" t="n">
        <v>1347.3</v>
      </c>
      <c r="DJ200" s="49" t="n">
        <v>4054</v>
      </c>
      <c r="DK200" s="49" t="n">
        <v>6275.4</v>
      </c>
      <c r="DL200" s="49" t="n">
        <v>16565.3</v>
      </c>
      <c r="DM200" s="49" t="n">
        <v>23985.2</v>
      </c>
      <c r="DN200" s="49" t="n">
        <v>5516.4</v>
      </c>
      <c r="DO200" s="49" t="n">
        <v>400.4</v>
      </c>
      <c r="DP200" s="49" t="n">
        <v>261.2</v>
      </c>
      <c r="DQ200" s="49" t="n">
        <v>147.8</v>
      </c>
      <c r="DR200" s="49" t="n">
        <v>0</v>
      </c>
      <c r="DS200" s="49" t="n">
        <v>0</v>
      </c>
      <c r="DT200" s="49" t="n">
        <v>0</v>
      </c>
      <c r="DU200" s="49" t="n">
        <v>0</v>
      </c>
      <c r="DV200" s="49" t="n">
        <v>0</v>
      </c>
      <c r="DW200" s="48" t="n">
        <v>3607</v>
      </c>
      <c r="DX200" s="48" t="n">
        <v>101</v>
      </c>
      <c r="DY200" s="48" t="n">
        <v>131</v>
      </c>
      <c r="DZ200" s="48" t="n">
        <v>667</v>
      </c>
      <c r="EA200" s="48" t="n">
        <v>1224</v>
      </c>
      <c r="EB200" s="48" t="n">
        <v>1288</v>
      </c>
      <c r="EC200" s="48" t="n">
        <v>180</v>
      </c>
      <c r="ED200" s="48" t="n">
        <v>14</v>
      </c>
      <c r="EE200" s="48" t="n">
        <v>2</v>
      </c>
      <c r="EF200" s="48" t="n">
        <v>0</v>
      </c>
      <c r="EG200" s="48" t="n">
        <v>0</v>
      </c>
      <c r="EH200" s="48" t="n">
        <v>0</v>
      </c>
      <c r="EI200" s="48" t="n">
        <v>0</v>
      </c>
      <c r="EJ200" s="48" t="n">
        <v>0</v>
      </c>
      <c r="EK200" s="48" t="n">
        <v>0</v>
      </c>
      <c r="EL200" s="48" t="n">
        <v>102</v>
      </c>
      <c r="EM200" s="48" t="n">
        <v>117</v>
      </c>
      <c r="EN200" s="48" t="n">
        <v>151</v>
      </c>
      <c r="EO200" s="48" t="n">
        <v>398</v>
      </c>
      <c r="EP200" s="48" t="n">
        <v>650</v>
      </c>
      <c r="EQ200" s="48" t="n">
        <v>2189</v>
      </c>
      <c r="ER200" s="48" t="n">
        <v>3352</v>
      </c>
      <c r="ES200" s="48" t="n">
        <v>241</v>
      </c>
      <c r="ET200" s="48" t="n">
        <v>10</v>
      </c>
      <c r="EU200" s="48" t="n">
        <v>3</v>
      </c>
      <c r="EV200" s="48" t="n">
        <v>1</v>
      </c>
      <c r="EW200" s="48" t="n">
        <v>0</v>
      </c>
      <c r="EX200" s="48" t="n">
        <v>0</v>
      </c>
      <c r="EY200" s="48" t="n">
        <v>0</v>
      </c>
      <c r="EZ200" s="48" t="n">
        <v>0</v>
      </c>
      <c r="FA200" s="48" t="n">
        <v>0</v>
      </c>
      <c r="FB200" s="49" t="n">
        <v>30039.1</v>
      </c>
      <c r="FC200" s="49" t="n">
        <v>45.1</v>
      </c>
      <c r="FD200" s="49" t="n">
        <v>159</v>
      </c>
      <c r="FE200" s="49" t="n">
        <v>2080.6</v>
      </c>
      <c r="FF200" s="49" t="n">
        <v>7654.7</v>
      </c>
      <c r="FG200" s="49" t="n">
        <v>15185.5</v>
      </c>
      <c r="FH200" s="49" t="n">
        <v>4109.5</v>
      </c>
      <c r="FI200" s="49" t="n">
        <v>549.6</v>
      </c>
      <c r="FJ200" s="49" t="n">
        <v>255.1</v>
      </c>
      <c r="FK200" s="49" t="n">
        <v>0</v>
      </c>
      <c r="FL200" s="49" t="n">
        <v>0</v>
      </c>
      <c r="FM200" s="49" t="n">
        <v>0</v>
      </c>
      <c r="FN200" s="49" t="n">
        <v>0</v>
      </c>
      <c r="FO200" s="49" t="n">
        <v>0</v>
      </c>
      <c r="FP200" s="49" t="n">
        <v>0</v>
      </c>
      <c r="FQ200" s="49" t="n">
        <v>677.7</v>
      </c>
      <c r="FR200" s="49" t="n">
        <v>1280.3</v>
      </c>
      <c r="FS200" s="49" t="n">
        <v>1325.9</v>
      </c>
      <c r="FT200" s="49" t="n">
        <v>3960</v>
      </c>
      <c r="FU200" s="49" t="n">
        <v>6230</v>
      </c>
      <c r="FV200" s="49" t="n">
        <v>16565.2</v>
      </c>
      <c r="FW200" s="49" t="n">
        <v>23786.3</v>
      </c>
      <c r="FX200" s="49" t="n">
        <v>5463.6</v>
      </c>
      <c r="FY200" s="49" t="n">
        <v>400.4</v>
      </c>
      <c r="FZ200" s="49" t="n">
        <v>241</v>
      </c>
      <c r="GA200" s="49" t="n">
        <v>147.8</v>
      </c>
      <c r="GB200" s="49" t="n">
        <v>0</v>
      </c>
      <c r="GC200" s="49" t="n">
        <v>0</v>
      </c>
      <c r="GD200" s="49" t="n">
        <v>0</v>
      </c>
      <c r="GE200" s="49" t="n">
        <v>0</v>
      </c>
      <c r="GF200" s="49" t="n">
        <v>0</v>
      </c>
      <c r="GG200" s="48" t="n">
        <v>176</v>
      </c>
      <c r="GH200" s="48" t="n">
        <v>1</v>
      </c>
      <c r="GI200" s="48" t="n">
        <v>5</v>
      </c>
      <c r="GJ200" s="48" t="n">
        <v>20</v>
      </c>
      <c r="GK200" s="48" t="n">
        <v>62</v>
      </c>
      <c r="GL200" s="48" t="n">
        <v>74</v>
      </c>
      <c r="GM200" s="48" t="n">
        <v>12</v>
      </c>
      <c r="GN200" s="48" t="n">
        <v>2</v>
      </c>
      <c r="GO200" s="48" t="n">
        <v>0</v>
      </c>
      <c r="GP200" s="48" t="n">
        <v>0</v>
      </c>
      <c r="GQ200" s="48" t="n">
        <v>0</v>
      </c>
      <c r="GR200" s="48" t="n">
        <v>0</v>
      </c>
      <c r="GS200" s="48" t="n">
        <v>0</v>
      </c>
      <c r="GT200" s="48" t="n">
        <v>0</v>
      </c>
      <c r="GU200" s="48" t="n">
        <v>0</v>
      </c>
      <c r="GV200" s="48" t="n">
        <v>25</v>
      </c>
      <c r="GW200" s="48" t="n">
        <v>12</v>
      </c>
      <c r="GX200" s="48" t="n">
        <v>11</v>
      </c>
      <c r="GY200" s="48" t="n">
        <v>50</v>
      </c>
      <c r="GZ200" s="48" t="n">
        <v>77</v>
      </c>
      <c r="HA200" s="48" t="n">
        <v>1</v>
      </c>
      <c r="HB200" s="48" t="n">
        <v>157</v>
      </c>
      <c r="HC200" s="48" t="n">
        <v>18</v>
      </c>
      <c r="HD200" s="48" t="n">
        <v>0</v>
      </c>
      <c r="HE200" s="48" t="n">
        <v>1</v>
      </c>
      <c r="HF200" s="48" t="n">
        <v>0</v>
      </c>
      <c r="HG200" s="48" t="n">
        <v>0</v>
      </c>
      <c r="HH200" s="48" t="n">
        <v>0</v>
      </c>
      <c r="HI200" s="48" t="n">
        <v>0</v>
      </c>
      <c r="HJ200" s="48" t="n">
        <v>0</v>
      </c>
      <c r="HK200" s="48" t="n">
        <v>0</v>
      </c>
      <c r="HL200" s="49" t="n">
        <v>271.9</v>
      </c>
      <c r="HM200" s="49" t="n">
        <v>0.7</v>
      </c>
      <c r="HN200" s="49" t="n">
        <v>0.6</v>
      </c>
      <c r="HO200" s="49" t="n">
        <v>16.3</v>
      </c>
      <c r="HP200" s="49" t="n">
        <v>70</v>
      </c>
      <c r="HQ200" s="49" t="n">
        <v>145.6</v>
      </c>
      <c r="HR200" s="49" t="n">
        <v>18.4</v>
      </c>
      <c r="HS200" s="49" t="n">
        <v>20.3</v>
      </c>
      <c r="HT200" s="49" t="n">
        <v>0</v>
      </c>
      <c r="HU200" s="49" t="n">
        <v>0</v>
      </c>
      <c r="HV200" s="49" t="n">
        <v>0</v>
      </c>
      <c r="HW200" s="49" t="n">
        <v>0</v>
      </c>
      <c r="HX200" s="49" t="n">
        <v>0</v>
      </c>
      <c r="HY200" s="49" t="n">
        <v>0</v>
      </c>
      <c r="HZ200" s="49" t="n">
        <v>0</v>
      </c>
      <c r="IA200" s="49" t="n">
        <v>79.7</v>
      </c>
      <c r="IB200" s="49" t="n">
        <v>31.3</v>
      </c>
      <c r="IC200" s="49" t="n">
        <v>21.4</v>
      </c>
      <c r="ID200" s="49" t="n">
        <v>94</v>
      </c>
      <c r="IE200" s="49" t="n">
        <v>45.4</v>
      </c>
      <c r="IF200" s="49" t="n">
        <v>0.1</v>
      </c>
      <c r="IG200" s="49" t="n">
        <v>198.9</v>
      </c>
      <c r="IH200" s="49" t="n">
        <v>52.8</v>
      </c>
      <c r="II200" s="49" t="n">
        <v>0</v>
      </c>
      <c r="IJ200" s="49" t="n">
        <v>20.2</v>
      </c>
      <c r="IK200" s="49" t="n">
        <v>0</v>
      </c>
      <c r="IL200" s="49" t="n">
        <v>0</v>
      </c>
      <c r="IM200" s="49" t="n">
        <v>0</v>
      </c>
      <c r="IN200" s="49" t="n">
        <v>0</v>
      </c>
      <c r="IO200" s="49" t="n">
        <v>0</v>
      </c>
      <c r="IP200" s="49" t="n">
        <v>0</v>
      </c>
      <c r="IQ200" s="74" t="n">
        <v>147</v>
      </c>
    </row>
    <row r="201" customFormat="false" ht="12.75" hidden="false" customHeight="false" outlineLevel="0" collapsed="false">
      <c r="A201" s="12" t="s">
        <v>241</v>
      </c>
      <c r="B201" s="12" t="n">
        <v>871150</v>
      </c>
      <c r="C201" s="48" t="n">
        <v>11</v>
      </c>
      <c r="D201" s="48" t="n">
        <v>0</v>
      </c>
      <c r="E201" s="48" t="n">
        <v>0</v>
      </c>
      <c r="F201" s="48" t="n">
        <v>0</v>
      </c>
      <c r="G201" s="48" t="n">
        <v>4</v>
      </c>
      <c r="H201" s="48" t="n">
        <v>7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1</v>
      </c>
      <c r="U201" s="48" t="n">
        <v>0</v>
      </c>
      <c r="V201" s="48" t="n">
        <v>5</v>
      </c>
      <c r="W201" s="48" t="n">
        <v>5</v>
      </c>
      <c r="X201" s="48" t="n">
        <v>10</v>
      </c>
      <c r="Y201" s="48" t="n">
        <v>1</v>
      </c>
      <c r="Z201" s="48" t="n">
        <v>0</v>
      </c>
      <c r="AA201" s="48" t="n">
        <v>0</v>
      </c>
      <c r="AB201" s="48" t="n">
        <v>0</v>
      </c>
      <c r="AC201" s="48" t="n">
        <v>0</v>
      </c>
      <c r="AD201" s="48" t="n">
        <v>0</v>
      </c>
      <c r="AE201" s="48" t="n">
        <v>0</v>
      </c>
      <c r="AF201" s="48" t="n">
        <v>0</v>
      </c>
      <c r="AG201" s="48" t="n">
        <v>0</v>
      </c>
      <c r="AH201" s="49" t="n">
        <v>130.6</v>
      </c>
      <c r="AI201" s="49" t="n">
        <v>0</v>
      </c>
      <c r="AJ201" s="49" t="n">
        <v>0</v>
      </c>
      <c r="AK201" s="49" t="n">
        <v>0</v>
      </c>
      <c r="AL201" s="49" t="n">
        <v>26.5</v>
      </c>
      <c r="AM201" s="49" t="n">
        <v>104.1</v>
      </c>
      <c r="AN201" s="49" t="n">
        <v>0</v>
      </c>
      <c r="AO201" s="49" t="n">
        <v>0</v>
      </c>
      <c r="AP201" s="49" t="n">
        <v>0</v>
      </c>
      <c r="AQ201" s="49" t="n">
        <v>0</v>
      </c>
      <c r="AR201" s="49" t="n">
        <v>0</v>
      </c>
      <c r="AS201" s="49" t="n">
        <v>0</v>
      </c>
      <c r="AT201" s="49" t="n">
        <v>0</v>
      </c>
      <c r="AU201" s="49" t="n">
        <v>0</v>
      </c>
      <c r="AV201" s="49" t="n">
        <v>0</v>
      </c>
      <c r="AW201" s="49" t="n">
        <v>0</v>
      </c>
      <c r="AX201" s="49" t="n">
        <v>0</v>
      </c>
      <c r="AY201" s="49" t="n">
        <v>17.8</v>
      </c>
      <c r="AZ201" s="49" t="n">
        <v>0</v>
      </c>
      <c r="BA201" s="49" t="n">
        <v>50.2</v>
      </c>
      <c r="BB201" s="49" t="n">
        <v>62.6</v>
      </c>
      <c r="BC201" s="49" t="n">
        <v>112.8</v>
      </c>
      <c r="BD201" s="49" t="n">
        <v>17.8</v>
      </c>
      <c r="BE201" s="49" t="n">
        <v>0</v>
      </c>
      <c r="BF201" s="49" t="n">
        <v>0</v>
      </c>
      <c r="BG201" s="49" t="n">
        <v>0</v>
      </c>
      <c r="BH201" s="49" t="n">
        <v>0</v>
      </c>
      <c r="BI201" s="49" t="n">
        <v>0</v>
      </c>
      <c r="BJ201" s="49" t="n">
        <v>0</v>
      </c>
      <c r="BK201" s="49" t="n">
        <v>0</v>
      </c>
      <c r="BL201" s="49" t="n">
        <v>0</v>
      </c>
      <c r="BM201" s="48" t="n">
        <v>11</v>
      </c>
      <c r="BN201" s="48" t="n">
        <v>0</v>
      </c>
      <c r="BO201" s="48" t="n">
        <v>0</v>
      </c>
      <c r="BP201" s="48" t="n">
        <v>0</v>
      </c>
      <c r="BQ201" s="48" t="n">
        <v>4</v>
      </c>
      <c r="BR201" s="48" t="n">
        <v>7</v>
      </c>
      <c r="BS201" s="48" t="n">
        <v>0</v>
      </c>
      <c r="BT201" s="48" t="n">
        <v>0</v>
      </c>
      <c r="BU201" s="48" t="n">
        <v>0</v>
      </c>
      <c r="BV201" s="48" t="n">
        <v>0</v>
      </c>
      <c r="BW201" s="48" t="n">
        <v>0</v>
      </c>
      <c r="BX201" s="48" t="n">
        <v>0</v>
      </c>
      <c r="BY201" s="48" t="n">
        <v>0</v>
      </c>
      <c r="BZ201" s="48" t="n">
        <v>0</v>
      </c>
      <c r="CA201" s="48" t="n">
        <v>0</v>
      </c>
      <c r="CB201" s="48" t="n">
        <v>0</v>
      </c>
      <c r="CC201" s="48" t="n">
        <v>0</v>
      </c>
      <c r="CD201" s="48" t="n">
        <v>1</v>
      </c>
      <c r="CE201" s="48" t="n">
        <v>0</v>
      </c>
      <c r="CF201" s="48" t="n">
        <v>5</v>
      </c>
      <c r="CG201" s="48" t="n">
        <v>5</v>
      </c>
      <c r="CH201" s="48" t="n">
        <v>10</v>
      </c>
      <c r="CI201" s="48" t="n">
        <v>1</v>
      </c>
      <c r="CJ201" s="48" t="n">
        <v>0</v>
      </c>
      <c r="CK201" s="48" t="n">
        <v>0</v>
      </c>
      <c r="CL201" s="48" t="n">
        <v>0</v>
      </c>
      <c r="CM201" s="48" t="n">
        <v>0</v>
      </c>
      <c r="CN201" s="48" t="n">
        <v>0</v>
      </c>
      <c r="CO201" s="48" t="n">
        <v>0</v>
      </c>
      <c r="CP201" s="48" t="n">
        <v>0</v>
      </c>
      <c r="CQ201" s="48" t="n">
        <v>0</v>
      </c>
      <c r="CR201" s="49" t="n">
        <v>118.1</v>
      </c>
      <c r="CS201" s="49" t="n">
        <v>0</v>
      </c>
      <c r="CT201" s="49" t="n">
        <v>0</v>
      </c>
      <c r="CU201" s="49" t="n">
        <v>0</v>
      </c>
      <c r="CV201" s="49" t="n">
        <v>20</v>
      </c>
      <c r="CW201" s="49" t="n">
        <v>98.1</v>
      </c>
      <c r="CX201" s="49" t="n">
        <v>0</v>
      </c>
      <c r="CY201" s="49" t="n">
        <v>0</v>
      </c>
      <c r="CZ201" s="49" t="n">
        <v>0</v>
      </c>
      <c r="DA201" s="49" t="n">
        <v>0</v>
      </c>
      <c r="DB201" s="49" t="n">
        <v>0</v>
      </c>
      <c r="DC201" s="49" t="n">
        <v>0</v>
      </c>
      <c r="DD201" s="49" t="n">
        <v>0</v>
      </c>
      <c r="DE201" s="49" t="n">
        <v>0</v>
      </c>
      <c r="DF201" s="49" t="n">
        <v>0</v>
      </c>
      <c r="DG201" s="49" t="n">
        <v>0</v>
      </c>
      <c r="DH201" s="49" t="n">
        <v>0</v>
      </c>
      <c r="DI201" s="49" t="n">
        <v>16.8</v>
      </c>
      <c r="DJ201" s="49" t="n">
        <v>0</v>
      </c>
      <c r="DK201" s="49" t="n">
        <v>46.5</v>
      </c>
      <c r="DL201" s="49" t="n">
        <v>54.8</v>
      </c>
      <c r="DM201" s="49" t="n">
        <v>101.3</v>
      </c>
      <c r="DN201" s="49" t="n">
        <v>16.8</v>
      </c>
      <c r="DO201" s="49" t="n">
        <v>0</v>
      </c>
      <c r="DP201" s="49" t="n">
        <v>0</v>
      </c>
      <c r="DQ201" s="49" t="n">
        <v>0</v>
      </c>
      <c r="DR201" s="49" t="n">
        <v>0</v>
      </c>
      <c r="DS201" s="49" t="n">
        <v>0</v>
      </c>
      <c r="DT201" s="49" t="n">
        <v>0</v>
      </c>
      <c r="DU201" s="49" t="n">
        <v>0</v>
      </c>
      <c r="DV201" s="49" t="n">
        <v>0</v>
      </c>
      <c r="DW201" s="48" t="n">
        <v>11</v>
      </c>
      <c r="DX201" s="48" t="n">
        <v>0</v>
      </c>
      <c r="DY201" s="48" t="n">
        <v>0</v>
      </c>
      <c r="DZ201" s="48" t="n">
        <v>0</v>
      </c>
      <c r="EA201" s="48" t="n">
        <v>4</v>
      </c>
      <c r="EB201" s="48" t="n">
        <v>7</v>
      </c>
      <c r="EC201" s="48" t="n">
        <v>0</v>
      </c>
      <c r="ED201" s="48" t="n">
        <v>0</v>
      </c>
      <c r="EE201" s="48" t="n">
        <v>0</v>
      </c>
      <c r="EF201" s="48" t="n">
        <v>0</v>
      </c>
      <c r="EG201" s="48" t="n">
        <v>0</v>
      </c>
      <c r="EH201" s="48" t="n">
        <v>0</v>
      </c>
      <c r="EI201" s="48" t="n">
        <v>0</v>
      </c>
      <c r="EJ201" s="48" t="n">
        <v>0</v>
      </c>
      <c r="EK201" s="48" t="n">
        <v>0</v>
      </c>
      <c r="EL201" s="48" t="n">
        <v>0</v>
      </c>
      <c r="EM201" s="48" t="n">
        <v>0</v>
      </c>
      <c r="EN201" s="48" t="n">
        <v>1</v>
      </c>
      <c r="EO201" s="48" t="n">
        <v>0</v>
      </c>
      <c r="EP201" s="48" t="n">
        <v>5</v>
      </c>
      <c r="EQ201" s="48" t="n">
        <v>5</v>
      </c>
      <c r="ER201" s="48" t="n">
        <v>10</v>
      </c>
      <c r="ES201" s="48" t="n">
        <v>1</v>
      </c>
      <c r="ET201" s="48" t="n">
        <v>0</v>
      </c>
      <c r="EU201" s="48" t="n">
        <v>0</v>
      </c>
      <c r="EV201" s="48" t="n">
        <v>0</v>
      </c>
      <c r="EW201" s="48" t="n">
        <v>0</v>
      </c>
      <c r="EX201" s="48" t="n">
        <v>0</v>
      </c>
      <c r="EY201" s="48" t="n">
        <v>0</v>
      </c>
      <c r="EZ201" s="48" t="n">
        <v>0</v>
      </c>
      <c r="FA201" s="48" t="n">
        <v>0</v>
      </c>
      <c r="FB201" s="49" t="n">
        <v>117.6</v>
      </c>
      <c r="FC201" s="49" t="n">
        <v>0</v>
      </c>
      <c r="FD201" s="49" t="n">
        <v>0</v>
      </c>
      <c r="FE201" s="49" t="n">
        <v>0</v>
      </c>
      <c r="FF201" s="49" t="n">
        <v>20</v>
      </c>
      <c r="FG201" s="49" t="n">
        <v>97.6</v>
      </c>
      <c r="FH201" s="49" t="n">
        <v>0</v>
      </c>
      <c r="FI201" s="49" t="n">
        <v>0</v>
      </c>
      <c r="FJ201" s="49" t="n">
        <v>0</v>
      </c>
      <c r="FK201" s="49" t="n">
        <v>0</v>
      </c>
      <c r="FL201" s="49" t="n">
        <v>0</v>
      </c>
      <c r="FM201" s="49" t="n">
        <v>0</v>
      </c>
      <c r="FN201" s="49" t="n">
        <v>0</v>
      </c>
      <c r="FO201" s="49" t="n">
        <v>0</v>
      </c>
      <c r="FP201" s="49" t="n">
        <v>0</v>
      </c>
      <c r="FQ201" s="49" t="n">
        <v>0</v>
      </c>
      <c r="FR201" s="49" t="n">
        <v>0</v>
      </c>
      <c r="FS201" s="49" t="n">
        <v>16.8</v>
      </c>
      <c r="FT201" s="49" t="n">
        <v>0</v>
      </c>
      <c r="FU201" s="49" t="n">
        <v>46</v>
      </c>
      <c r="FV201" s="49" t="n">
        <v>54.8</v>
      </c>
      <c r="FW201" s="49" t="n">
        <v>100.8</v>
      </c>
      <c r="FX201" s="49" t="n">
        <v>16.8</v>
      </c>
      <c r="FY201" s="49" t="n">
        <v>0</v>
      </c>
      <c r="FZ201" s="49" t="n">
        <v>0</v>
      </c>
      <c r="GA201" s="49" t="n">
        <v>0</v>
      </c>
      <c r="GB201" s="49" t="n">
        <v>0</v>
      </c>
      <c r="GC201" s="49" t="n">
        <v>0</v>
      </c>
      <c r="GD201" s="49" t="n">
        <v>0</v>
      </c>
      <c r="GE201" s="49" t="n">
        <v>0</v>
      </c>
      <c r="GF201" s="49" t="n">
        <v>0</v>
      </c>
      <c r="GG201" s="48" t="n">
        <v>1</v>
      </c>
      <c r="GH201" s="48" t="n">
        <v>0</v>
      </c>
      <c r="GI201" s="48" t="n">
        <v>0</v>
      </c>
      <c r="GJ201" s="48" t="n">
        <v>0</v>
      </c>
      <c r="GK201" s="48" t="n">
        <v>0</v>
      </c>
      <c r="GL201" s="48" t="n">
        <v>1</v>
      </c>
      <c r="GM201" s="48" t="n">
        <v>0</v>
      </c>
      <c r="GN201" s="48" t="n">
        <v>0</v>
      </c>
      <c r="GO201" s="48" t="n">
        <v>0</v>
      </c>
      <c r="GP201" s="48" t="n">
        <v>0</v>
      </c>
      <c r="GQ201" s="48" t="n">
        <v>0</v>
      </c>
      <c r="GR201" s="48" t="n">
        <v>0</v>
      </c>
      <c r="GS201" s="48" t="n">
        <v>0</v>
      </c>
      <c r="GT201" s="48" t="n">
        <v>0</v>
      </c>
      <c r="GU201" s="48" t="n">
        <v>0</v>
      </c>
      <c r="GV201" s="48" t="n">
        <v>0</v>
      </c>
      <c r="GW201" s="48" t="n">
        <v>0</v>
      </c>
      <c r="GX201" s="48" t="n">
        <v>0</v>
      </c>
      <c r="GY201" s="48" t="n">
        <v>0</v>
      </c>
      <c r="GZ201" s="48" t="n">
        <v>1</v>
      </c>
      <c r="HA201" s="48" t="n">
        <v>0</v>
      </c>
      <c r="HB201" s="48" t="n">
        <v>1</v>
      </c>
      <c r="HC201" s="48" t="n">
        <v>0</v>
      </c>
      <c r="HD201" s="48" t="n">
        <v>0</v>
      </c>
      <c r="HE201" s="48" t="n">
        <v>0</v>
      </c>
      <c r="HF201" s="48" t="n">
        <v>0</v>
      </c>
      <c r="HG201" s="48" t="n">
        <v>0</v>
      </c>
      <c r="HH201" s="48" t="n">
        <v>0</v>
      </c>
      <c r="HI201" s="48" t="n">
        <v>0</v>
      </c>
      <c r="HJ201" s="48" t="n">
        <v>0</v>
      </c>
      <c r="HK201" s="48" t="n">
        <v>0</v>
      </c>
      <c r="HL201" s="49" t="n">
        <v>0.5</v>
      </c>
      <c r="HM201" s="49" t="n">
        <v>0</v>
      </c>
      <c r="HN201" s="49" t="n">
        <v>0</v>
      </c>
      <c r="HO201" s="49" t="n">
        <v>0</v>
      </c>
      <c r="HP201" s="49" t="n">
        <v>0</v>
      </c>
      <c r="HQ201" s="49" t="n">
        <v>0.5</v>
      </c>
      <c r="HR201" s="49" t="n">
        <v>0</v>
      </c>
      <c r="HS201" s="49" t="n">
        <v>0</v>
      </c>
      <c r="HT201" s="49" t="n">
        <v>0</v>
      </c>
      <c r="HU201" s="49" t="n">
        <v>0</v>
      </c>
      <c r="HV201" s="49" t="n">
        <v>0</v>
      </c>
      <c r="HW201" s="49" t="n">
        <v>0</v>
      </c>
      <c r="HX201" s="49" t="n">
        <v>0</v>
      </c>
      <c r="HY201" s="49" t="n">
        <v>0</v>
      </c>
      <c r="HZ201" s="49" t="n">
        <v>0</v>
      </c>
      <c r="IA201" s="49" t="n">
        <v>0</v>
      </c>
      <c r="IB201" s="49" t="n">
        <v>0</v>
      </c>
      <c r="IC201" s="49" t="n">
        <v>0</v>
      </c>
      <c r="ID201" s="49" t="n">
        <v>0</v>
      </c>
      <c r="IE201" s="49" t="n">
        <v>0.5</v>
      </c>
      <c r="IF201" s="49" t="n">
        <v>0</v>
      </c>
      <c r="IG201" s="49" t="n">
        <v>0.5</v>
      </c>
      <c r="IH201" s="49" t="n">
        <v>0</v>
      </c>
      <c r="II201" s="49" t="n">
        <v>0</v>
      </c>
      <c r="IJ201" s="49" t="n">
        <v>0</v>
      </c>
      <c r="IK201" s="49" t="n">
        <v>0</v>
      </c>
      <c r="IL201" s="49" t="n">
        <v>0</v>
      </c>
      <c r="IM201" s="49" t="n">
        <v>0</v>
      </c>
      <c r="IN201" s="49" t="n">
        <v>0</v>
      </c>
      <c r="IO201" s="49" t="n">
        <v>0</v>
      </c>
      <c r="IP201" s="49" t="n">
        <v>0</v>
      </c>
      <c r="IQ201" s="74" t="n">
        <v>0</v>
      </c>
    </row>
    <row r="202" customFormat="false" ht="12.75" hidden="false" customHeight="false" outlineLevel="0" collapsed="false">
      <c r="A202" s="12" t="s">
        <v>242</v>
      </c>
      <c r="B202" s="12" t="n">
        <v>863033</v>
      </c>
      <c r="C202" s="48" t="n">
        <v>1277</v>
      </c>
      <c r="D202" s="48" t="n">
        <v>11</v>
      </c>
      <c r="E202" s="48" t="n">
        <v>14</v>
      </c>
      <c r="F202" s="48" t="n">
        <v>105</v>
      </c>
      <c r="G202" s="48" t="n">
        <v>150</v>
      </c>
      <c r="H202" s="48" t="n">
        <v>257</v>
      </c>
      <c r="I202" s="48" t="n">
        <v>175</v>
      </c>
      <c r="J202" s="48" t="n">
        <v>192</v>
      </c>
      <c r="K202" s="48" t="n">
        <v>116</v>
      </c>
      <c r="L202" s="48" t="n">
        <v>146</v>
      </c>
      <c r="M202" s="48" t="n">
        <v>77</v>
      </c>
      <c r="N202" s="48" t="n">
        <v>26</v>
      </c>
      <c r="O202" s="48" t="n">
        <v>7</v>
      </c>
      <c r="P202" s="48" t="n">
        <v>1</v>
      </c>
      <c r="Q202" s="48" t="n">
        <v>0</v>
      </c>
      <c r="R202" s="48" t="n">
        <v>50</v>
      </c>
      <c r="S202" s="48" t="n">
        <v>17</v>
      </c>
      <c r="T202" s="48" t="n">
        <v>14</v>
      </c>
      <c r="U202" s="48" t="n">
        <v>33</v>
      </c>
      <c r="V202" s="48" t="n">
        <v>248</v>
      </c>
      <c r="W202" s="48" t="n">
        <v>915</v>
      </c>
      <c r="X202" s="48" t="n">
        <v>656</v>
      </c>
      <c r="Y202" s="48" t="n">
        <v>186</v>
      </c>
      <c r="Z202" s="48" t="n">
        <v>95</v>
      </c>
      <c r="AA202" s="48" t="n">
        <v>107</v>
      </c>
      <c r="AB202" s="48" t="n">
        <v>78</v>
      </c>
      <c r="AC202" s="48" t="n">
        <v>119</v>
      </c>
      <c r="AD202" s="48" t="n">
        <v>27</v>
      </c>
      <c r="AE202" s="48" t="n">
        <v>7</v>
      </c>
      <c r="AF202" s="48" t="n">
        <v>2</v>
      </c>
      <c r="AG202" s="48" t="n">
        <v>0</v>
      </c>
      <c r="AH202" s="49" t="n">
        <v>209078</v>
      </c>
      <c r="AI202" s="49" t="n">
        <v>6.8</v>
      </c>
      <c r="AJ202" s="49" t="n">
        <v>19</v>
      </c>
      <c r="AK202" s="49" t="n">
        <v>355.1</v>
      </c>
      <c r="AL202" s="49" t="n">
        <v>1127.8</v>
      </c>
      <c r="AM202" s="49" t="n">
        <v>4303.9</v>
      </c>
      <c r="AN202" s="49" t="n">
        <v>6109.2</v>
      </c>
      <c r="AO202" s="49" t="n">
        <v>13676.4</v>
      </c>
      <c r="AP202" s="49" t="n">
        <v>16601.1</v>
      </c>
      <c r="AQ202" s="49" t="n">
        <v>48904.6</v>
      </c>
      <c r="AR202" s="49" t="n">
        <v>55708.5</v>
      </c>
      <c r="AS202" s="49" t="n">
        <v>37828.5</v>
      </c>
      <c r="AT202" s="49" t="n">
        <v>19232.6</v>
      </c>
      <c r="AU202" s="49" t="n">
        <v>5204.5</v>
      </c>
      <c r="AV202" s="49" t="n">
        <v>0</v>
      </c>
      <c r="AW202" s="49" t="n">
        <v>4244.1</v>
      </c>
      <c r="AX202" s="49" t="n">
        <v>2099.5</v>
      </c>
      <c r="AY202" s="49" t="n">
        <v>2109.7</v>
      </c>
      <c r="AZ202" s="49" t="n">
        <v>4834.8</v>
      </c>
      <c r="BA202" s="49" t="n">
        <v>48320.6</v>
      </c>
      <c r="BB202" s="49" t="n">
        <v>147469.3</v>
      </c>
      <c r="BC202" s="49" t="n">
        <v>9567.3</v>
      </c>
      <c r="BD202" s="49" t="n">
        <v>10940</v>
      </c>
      <c r="BE202" s="49" t="n">
        <v>9233.4</v>
      </c>
      <c r="BF202" s="49" t="n">
        <v>18171.5</v>
      </c>
      <c r="BG202" s="49" t="n">
        <v>23731.3</v>
      </c>
      <c r="BH202" s="49" t="n">
        <v>73606.3</v>
      </c>
      <c r="BI202" s="49" t="n">
        <v>37589</v>
      </c>
      <c r="BJ202" s="49" t="n">
        <v>17018.2</v>
      </c>
      <c r="BK202" s="49" t="n">
        <v>9221</v>
      </c>
      <c r="BL202" s="49" t="n">
        <v>0</v>
      </c>
      <c r="BM202" s="48" t="n">
        <v>1276</v>
      </c>
      <c r="BN202" s="48" t="n">
        <v>11</v>
      </c>
      <c r="BO202" s="48" t="n">
        <v>14</v>
      </c>
      <c r="BP202" s="48" t="n">
        <v>105</v>
      </c>
      <c r="BQ202" s="48" t="n">
        <v>149</v>
      </c>
      <c r="BR202" s="48" t="n">
        <v>257</v>
      </c>
      <c r="BS202" s="48" t="n">
        <v>175</v>
      </c>
      <c r="BT202" s="48" t="n">
        <v>192</v>
      </c>
      <c r="BU202" s="48" t="n">
        <v>116</v>
      </c>
      <c r="BV202" s="48" t="n">
        <v>146</v>
      </c>
      <c r="BW202" s="48" t="n">
        <v>77</v>
      </c>
      <c r="BX202" s="48" t="n">
        <v>26</v>
      </c>
      <c r="BY202" s="48" t="n">
        <v>7</v>
      </c>
      <c r="BZ202" s="48" t="n">
        <v>1</v>
      </c>
      <c r="CA202" s="48" t="n">
        <v>0</v>
      </c>
      <c r="CB202" s="48" t="n">
        <v>49</v>
      </c>
      <c r="CC202" s="48" t="n">
        <v>17</v>
      </c>
      <c r="CD202" s="48" t="n">
        <v>14</v>
      </c>
      <c r="CE202" s="48" t="n">
        <v>33</v>
      </c>
      <c r="CF202" s="48" t="n">
        <v>248</v>
      </c>
      <c r="CG202" s="48" t="n">
        <v>915</v>
      </c>
      <c r="CH202" s="48" t="n">
        <v>655</v>
      </c>
      <c r="CI202" s="48" t="n">
        <v>186</v>
      </c>
      <c r="CJ202" s="48" t="n">
        <v>95</v>
      </c>
      <c r="CK202" s="48" t="n">
        <v>107</v>
      </c>
      <c r="CL202" s="48" t="n">
        <v>78</v>
      </c>
      <c r="CM202" s="48" t="n">
        <v>119</v>
      </c>
      <c r="CN202" s="48" t="n">
        <v>27</v>
      </c>
      <c r="CO202" s="48" t="n">
        <v>7</v>
      </c>
      <c r="CP202" s="48" t="n">
        <v>2</v>
      </c>
      <c r="CQ202" s="48" t="n">
        <v>0</v>
      </c>
      <c r="CR202" s="49" t="n">
        <v>186428.1</v>
      </c>
      <c r="CS202" s="49" t="n">
        <v>6.1</v>
      </c>
      <c r="CT202" s="49" t="n">
        <v>16.3</v>
      </c>
      <c r="CU202" s="49" t="n">
        <v>319.2</v>
      </c>
      <c r="CV202" s="49" t="n">
        <v>980.7</v>
      </c>
      <c r="CW202" s="49" t="n">
        <v>3812.4</v>
      </c>
      <c r="CX202" s="49" t="n">
        <v>5513.1</v>
      </c>
      <c r="CY202" s="49" t="n">
        <v>12517</v>
      </c>
      <c r="CZ202" s="49" t="n">
        <v>14909</v>
      </c>
      <c r="DA202" s="49" t="n">
        <v>43681.3</v>
      </c>
      <c r="DB202" s="49" t="n">
        <v>49422.4</v>
      </c>
      <c r="DC202" s="49" t="n">
        <v>33321.1</v>
      </c>
      <c r="DD202" s="49" t="n">
        <v>17271</v>
      </c>
      <c r="DE202" s="49" t="n">
        <v>4658.5</v>
      </c>
      <c r="DF202" s="49" t="n">
        <v>0</v>
      </c>
      <c r="DG202" s="49" t="n">
        <v>3898.2</v>
      </c>
      <c r="DH202" s="49" t="n">
        <v>1863.8</v>
      </c>
      <c r="DI202" s="49" t="n">
        <v>2027.7</v>
      </c>
      <c r="DJ202" s="49" t="n">
        <v>4235.5</v>
      </c>
      <c r="DK202" s="49" t="n">
        <v>44222.8</v>
      </c>
      <c r="DL202" s="49" t="n">
        <v>130180.1</v>
      </c>
      <c r="DM202" s="49" t="n">
        <v>8339.8</v>
      </c>
      <c r="DN202" s="49" t="n">
        <v>9643.9</v>
      </c>
      <c r="DO202" s="49" t="n">
        <v>8181.5</v>
      </c>
      <c r="DP202" s="49" t="n">
        <v>15950.2</v>
      </c>
      <c r="DQ202" s="49" t="n">
        <v>21414.2</v>
      </c>
      <c r="DR202" s="49" t="n">
        <v>65471.8</v>
      </c>
      <c r="DS202" s="49" t="n">
        <v>33456.6</v>
      </c>
      <c r="DT202" s="49" t="n">
        <v>15340.1</v>
      </c>
      <c r="DU202" s="49" t="n">
        <v>8630</v>
      </c>
      <c r="DV202" s="49" t="n">
        <v>0</v>
      </c>
      <c r="DW202" s="48" t="n">
        <v>1276</v>
      </c>
      <c r="DX202" s="48" t="n">
        <v>11</v>
      </c>
      <c r="DY202" s="48" t="n">
        <v>14</v>
      </c>
      <c r="DZ202" s="48" t="n">
        <v>105</v>
      </c>
      <c r="EA202" s="48" t="n">
        <v>149</v>
      </c>
      <c r="EB202" s="48" t="n">
        <v>257</v>
      </c>
      <c r="EC202" s="48" t="n">
        <v>175</v>
      </c>
      <c r="ED202" s="48" t="n">
        <v>192</v>
      </c>
      <c r="EE202" s="48" t="n">
        <v>116</v>
      </c>
      <c r="EF202" s="48" t="n">
        <v>146</v>
      </c>
      <c r="EG202" s="48" t="n">
        <v>77</v>
      </c>
      <c r="EH202" s="48" t="n">
        <v>26</v>
      </c>
      <c r="EI202" s="48" t="n">
        <v>7</v>
      </c>
      <c r="EJ202" s="48" t="n">
        <v>1</v>
      </c>
      <c r="EK202" s="48" t="n">
        <v>0</v>
      </c>
      <c r="EL202" s="48" t="n">
        <v>49</v>
      </c>
      <c r="EM202" s="48" t="n">
        <v>17</v>
      </c>
      <c r="EN202" s="48" t="n">
        <v>14</v>
      </c>
      <c r="EO202" s="48" t="n">
        <v>33</v>
      </c>
      <c r="EP202" s="48" t="n">
        <v>248</v>
      </c>
      <c r="EQ202" s="48" t="n">
        <v>915</v>
      </c>
      <c r="ER202" s="48" t="n">
        <v>655</v>
      </c>
      <c r="ES202" s="48" t="n">
        <v>186</v>
      </c>
      <c r="ET202" s="48" t="n">
        <v>95</v>
      </c>
      <c r="EU202" s="48" t="n">
        <v>107</v>
      </c>
      <c r="EV202" s="48" t="n">
        <v>78</v>
      </c>
      <c r="EW202" s="48" t="n">
        <v>119</v>
      </c>
      <c r="EX202" s="48" t="n">
        <v>27</v>
      </c>
      <c r="EY202" s="48" t="n">
        <v>7</v>
      </c>
      <c r="EZ202" s="48" t="n">
        <v>2</v>
      </c>
      <c r="FA202" s="48" t="n">
        <v>0</v>
      </c>
      <c r="FB202" s="49" t="n">
        <v>186318.2</v>
      </c>
      <c r="FC202" s="49" t="n">
        <v>6</v>
      </c>
      <c r="FD202" s="49" t="n">
        <v>16.1</v>
      </c>
      <c r="FE202" s="49" t="n">
        <v>318.7</v>
      </c>
      <c r="FF202" s="49" t="n">
        <v>977.7</v>
      </c>
      <c r="FG202" s="49" t="n">
        <v>3801.6</v>
      </c>
      <c r="FH202" s="49" t="n">
        <v>5503.7</v>
      </c>
      <c r="FI202" s="49" t="n">
        <v>12510</v>
      </c>
      <c r="FJ202" s="49" t="n">
        <v>14909</v>
      </c>
      <c r="FK202" s="49" t="n">
        <v>43610.3</v>
      </c>
      <c r="FL202" s="49" t="n">
        <v>49414.5</v>
      </c>
      <c r="FM202" s="49" t="n">
        <v>33321.1</v>
      </c>
      <c r="FN202" s="49" t="n">
        <v>17271</v>
      </c>
      <c r="FO202" s="49" t="n">
        <v>4658.5</v>
      </c>
      <c r="FP202" s="49" t="n">
        <v>0</v>
      </c>
      <c r="FQ202" s="49" t="n">
        <v>3891.3</v>
      </c>
      <c r="FR202" s="49" t="n">
        <v>1863.1</v>
      </c>
      <c r="FS202" s="49" t="n">
        <v>2019.7</v>
      </c>
      <c r="FT202" s="49" t="n">
        <v>4177</v>
      </c>
      <c r="FU202" s="49" t="n">
        <v>44187</v>
      </c>
      <c r="FV202" s="49" t="n">
        <v>130180.1</v>
      </c>
      <c r="FW202" s="49" t="n">
        <v>8316.8</v>
      </c>
      <c r="FX202" s="49" t="n">
        <v>9637.1</v>
      </c>
      <c r="FY202" s="49" t="n">
        <v>8180.3</v>
      </c>
      <c r="FZ202" s="49" t="n">
        <v>15949.2</v>
      </c>
      <c r="GA202" s="49" t="n">
        <v>21347.2</v>
      </c>
      <c r="GB202" s="49" t="n">
        <v>65460.9</v>
      </c>
      <c r="GC202" s="49" t="n">
        <v>33456.6</v>
      </c>
      <c r="GD202" s="49" t="n">
        <v>15340.1</v>
      </c>
      <c r="GE202" s="49" t="n">
        <v>8630</v>
      </c>
      <c r="GF202" s="49" t="n">
        <v>0</v>
      </c>
      <c r="GG202" s="48" t="n">
        <v>35</v>
      </c>
      <c r="GH202" s="48" t="n">
        <v>1</v>
      </c>
      <c r="GI202" s="48" t="n">
        <v>1</v>
      </c>
      <c r="GJ202" s="48" t="n">
        <v>1</v>
      </c>
      <c r="GK202" s="48" t="n">
        <v>9</v>
      </c>
      <c r="GL202" s="48" t="n">
        <v>5</v>
      </c>
      <c r="GM202" s="48" t="n">
        <v>5</v>
      </c>
      <c r="GN202" s="48" t="n">
        <v>5</v>
      </c>
      <c r="GO202" s="48" t="n">
        <v>0</v>
      </c>
      <c r="GP202" s="48" t="n">
        <v>6</v>
      </c>
      <c r="GQ202" s="48" t="n">
        <v>2</v>
      </c>
      <c r="GR202" s="48" t="n">
        <v>0</v>
      </c>
      <c r="GS202" s="48" t="n">
        <v>0</v>
      </c>
      <c r="GT202" s="48" t="n">
        <v>0</v>
      </c>
      <c r="GU202" s="48" t="n">
        <v>0</v>
      </c>
      <c r="GV202" s="48" t="n">
        <v>3</v>
      </c>
      <c r="GW202" s="48" t="n">
        <v>2</v>
      </c>
      <c r="GX202" s="48" t="n">
        <v>4</v>
      </c>
      <c r="GY202" s="48" t="n">
        <v>4</v>
      </c>
      <c r="GZ202" s="48" t="n">
        <v>22</v>
      </c>
      <c r="HA202" s="48" t="n">
        <v>0</v>
      </c>
      <c r="HB202" s="48" t="n">
        <v>21</v>
      </c>
      <c r="HC202" s="48" t="n">
        <v>5</v>
      </c>
      <c r="HD202" s="48" t="n">
        <v>1</v>
      </c>
      <c r="HE202" s="48" t="n">
        <v>1</v>
      </c>
      <c r="HF202" s="48" t="n">
        <v>4</v>
      </c>
      <c r="HG202" s="48" t="n">
        <v>3</v>
      </c>
      <c r="HH202" s="48" t="n">
        <v>0</v>
      </c>
      <c r="HI202" s="48" t="n">
        <v>0</v>
      </c>
      <c r="HJ202" s="48" t="n">
        <v>0</v>
      </c>
      <c r="HK202" s="48" t="n">
        <v>0</v>
      </c>
      <c r="HL202" s="49" t="n">
        <v>109.9</v>
      </c>
      <c r="HM202" s="49" t="n">
        <v>0.1</v>
      </c>
      <c r="HN202" s="49" t="n">
        <v>0.2</v>
      </c>
      <c r="HO202" s="49" t="n">
        <v>0.5</v>
      </c>
      <c r="HP202" s="49" t="n">
        <v>3</v>
      </c>
      <c r="HQ202" s="49" t="n">
        <v>10.8</v>
      </c>
      <c r="HR202" s="49" t="n">
        <v>9.4</v>
      </c>
      <c r="HS202" s="49" t="n">
        <v>7</v>
      </c>
      <c r="HT202" s="49" t="n">
        <v>0</v>
      </c>
      <c r="HU202" s="49" t="n">
        <v>71</v>
      </c>
      <c r="HV202" s="49" t="n">
        <v>7.9</v>
      </c>
      <c r="HW202" s="49" t="n">
        <v>0</v>
      </c>
      <c r="HX202" s="49" t="n">
        <v>0</v>
      </c>
      <c r="HY202" s="49" t="n">
        <v>0</v>
      </c>
      <c r="HZ202" s="49" t="n">
        <v>0</v>
      </c>
      <c r="IA202" s="49" t="n">
        <v>6.9</v>
      </c>
      <c r="IB202" s="49" t="n">
        <v>0.7</v>
      </c>
      <c r="IC202" s="49" t="n">
        <v>8</v>
      </c>
      <c r="ID202" s="49" t="n">
        <v>58.5</v>
      </c>
      <c r="IE202" s="49" t="n">
        <v>35.8</v>
      </c>
      <c r="IF202" s="49" t="n">
        <v>0</v>
      </c>
      <c r="IG202" s="49" t="n">
        <v>23</v>
      </c>
      <c r="IH202" s="49" t="n">
        <v>6.8</v>
      </c>
      <c r="II202" s="49" t="n">
        <v>1.2</v>
      </c>
      <c r="IJ202" s="49" t="n">
        <v>1</v>
      </c>
      <c r="IK202" s="49" t="n">
        <v>67</v>
      </c>
      <c r="IL202" s="49" t="n">
        <v>10.9</v>
      </c>
      <c r="IM202" s="49" t="n">
        <v>0</v>
      </c>
      <c r="IN202" s="49" t="n">
        <v>0</v>
      </c>
      <c r="IO202" s="49" t="n">
        <v>0</v>
      </c>
      <c r="IP202" s="49" t="n">
        <v>0</v>
      </c>
      <c r="IQ202" s="74" t="n">
        <v>30</v>
      </c>
    </row>
    <row r="203" customFormat="false" ht="12.75" hidden="false" customHeight="false" outlineLevel="0" collapsed="false">
      <c r="A203" s="12" t="s">
        <v>243</v>
      </c>
      <c r="B203" s="12" t="n">
        <v>868094</v>
      </c>
      <c r="C203" s="48" t="n">
        <v>1147</v>
      </c>
      <c r="D203" s="48" t="n">
        <v>3</v>
      </c>
      <c r="E203" s="48" t="n">
        <v>7</v>
      </c>
      <c r="F203" s="48" t="n">
        <v>72</v>
      </c>
      <c r="G203" s="48" t="n">
        <v>305</v>
      </c>
      <c r="H203" s="48" t="n">
        <v>603</v>
      </c>
      <c r="I203" s="48" t="n">
        <v>146</v>
      </c>
      <c r="J203" s="48" t="n">
        <v>10</v>
      </c>
      <c r="K203" s="48" t="n">
        <v>1</v>
      </c>
      <c r="L203" s="48" t="n">
        <v>0</v>
      </c>
      <c r="M203" s="48" t="n">
        <v>0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381</v>
      </c>
      <c r="S203" s="48" t="n">
        <v>159</v>
      </c>
      <c r="T203" s="48" t="n">
        <v>54</v>
      </c>
      <c r="U203" s="48" t="n">
        <v>40</v>
      </c>
      <c r="V203" s="48" t="n">
        <v>415</v>
      </c>
      <c r="W203" s="48" t="n">
        <v>98</v>
      </c>
      <c r="X203" s="48" t="n">
        <v>1008</v>
      </c>
      <c r="Y203" s="48" t="n">
        <v>131</v>
      </c>
      <c r="Z203" s="48" t="n">
        <v>6</v>
      </c>
      <c r="AA203" s="48" t="n">
        <v>2</v>
      </c>
      <c r="AB203" s="48" t="n">
        <v>0</v>
      </c>
      <c r="AC203" s="48" t="n">
        <v>0</v>
      </c>
      <c r="AD203" s="48" t="n">
        <v>0</v>
      </c>
      <c r="AE203" s="48" t="n">
        <v>0</v>
      </c>
      <c r="AF203" s="48" t="n">
        <v>0</v>
      </c>
      <c r="AG203" s="48" t="n">
        <v>0</v>
      </c>
      <c r="AH203" s="49" t="n">
        <v>15861</v>
      </c>
      <c r="AI203" s="49" t="n">
        <v>2.3</v>
      </c>
      <c r="AJ203" s="49" t="n">
        <v>7.9</v>
      </c>
      <c r="AK203" s="49" t="n">
        <v>251.8</v>
      </c>
      <c r="AL203" s="49" t="n">
        <v>2060.1</v>
      </c>
      <c r="AM203" s="49" t="n">
        <v>8661.9</v>
      </c>
      <c r="AN203" s="49" t="n">
        <v>4181.3</v>
      </c>
      <c r="AO203" s="49" t="n">
        <v>595.7</v>
      </c>
      <c r="AP203" s="49" t="n">
        <v>100</v>
      </c>
      <c r="AQ203" s="49" t="n">
        <v>0</v>
      </c>
      <c r="AR203" s="49" t="n">
        <v>0</v>
      </c>
      <c r="AS203" s="49" t="n">
        <v>0</v>
      </c>
      <c r="AT203" s="49" t="n">
        <v>0</v>
      </c>
      <c r="AU203" s="49" t="n">
        <v>0</v>
      </c>
      <c r="AV203" s="49" t="n">
        <v>0</v>
      </c>
      <c r="AW203" s="49" t="n">
        <v>4824.1</v>
      </c>
      <c r="AX203" s="49" t="n">
        <v>2692.2</v>
      </c>
      <c r="AY203" s="49" t="n">
        <v>787</v>
      </c>
      <c r="AZ203" s="49" t="n">
        <v>533.3</v>
      </c>
      <c r="BA203" s="49" t="n">
        <v>5946.4</v>
      </c>
      <c r="BB203" s="49" t="n">
        <v>1078</v>
      </c>
      <c r="BC203" s="49" t="n">
        <v>11481.3</v>
      </c>
      <c r="BD203" s="49" t="n">
        <v>3893.1</v>
      </c>
      <c r="BE203" s="49" t="n">
        <v>321.7</v>
      </c>
      <c r="BF203" s="49" t="n">
        <v>164.9</v>
      </c>
      <c r="BG203" s="49" t="n">
        <v>0</v>
      </c>
      <c r="BH203" s="49" t="n">
        <v>0</v>
      </c>
      <c r="BI203" s="49" t="n">
        <v>0</v>
      </c>
      <c r="BJ203" s="49" t="n">
        <v>0</v>
      </c>
      <c r="BK203" s="49" t="n">
        <v>0</v>
      </c>
      <c r="BL203" s="49" t="n">
        <v>0</v>
      </c>
      <c r="BM203" s="48" t="n">
        <v>1146</v>
      </c>
      <c r="BN203" s="48" t="n">
        <v>3</v>
      </c>
      <c r="BO203" s="48" t="n">
        <v>7</v>
      </c>
      <c r="BP203" s="48" t="n">
        <v>72</v>
      </c>
      <c r="BQ203" s="48" t="n">
        <v>304</v>
      </c>
      <c r="BR203" s="48" t="n">
        <v>603</v>
      </c>
      <c r="BS203" s="48" t="n">
        <v>146</v>
      </c>
      <c r="BT203" s="48" t="n">
        <v>10</v>
      </c>
      <c r="BU203" s="48" t="n">
        <v>1</v>
      </c>
      <c r="BV203" s="48" t="n">
        <v>0</v>
      </c>
      <c r="BW203" s="48" t="n">
        <v>0</v>
      </c>
      <c r="BX203" s="48" t="n">
        <v>0</v>
      </c>
      <c r="BY203" s="48" t="n">
        <v>0</v>
      </c>
      <c r="BZ203" s="48" t="n">
        <v>0</v>
      </c>
      <c r="CA203" s="48" t="n">
        <v>0</v>
      </c>
      <c r="CB203" s="48" t="n">
        <v>380</v>
      </c>
      <c r="CC203" s="48" t="n">
        <v>159</v>
      </c>
      <c r="CD203" s="48" t="n">
        <v>54</v>
      </c>
      <c r="CE203" s="48" t="n">
        <v>40</v>
      </c>
      <c r="CF203" s="48" t="n">
        <v>415</v>
      </c>
      <c r="CG203" s="48" t="n">
        <v>98</v>
      </c>
      <c r="CH203" s="48" t="n">
        <v>1007</v>
      </c>
      <c r="CI203" s="48" t="n">
        <v>131</v>
      </c>
      <c r="CJ203" s="48" t="n">
        <v>6</v>
      </c>
      <c r="CK203" s="48" t="n">
        <v>2</v>
      </c>
      <c r="CL203" s="48" t="n">
        <v>0</v>
      </c>
      <c r="CM203" s="48" t="n">
        <v>0</v>
      </c>
      <c r="CN203" s="48" t="n">
        <v>0</v>
      </c>
      <c r="CO203" s="48" t="n">
        <v>0</v>
      </c>
      <c r="CP203" s="48" t="n">
        <v>0</v>
      </c>
      <c r="CQ203" s="48" t="n">
        <v>0</v>
      </c>
      <c r="CR203" s="49" t="n">
        <v>13267.6</v>
      </c>
      <c r="CS203" s="49" t="n">
        <v>2.3</v>
      </c>
      <c r="CT203" s="49" t="n">
        <v>7.7</v>
      </c>
      <c r="CU203" s="49" t="n">
        <v>225.2</v>
      </c>
      <c r="CV203" s="49" t="n">
        <v>1779.4</v>
      </c>
      <c r="CW203" s="49" t="n">
        <v>7309.1</v>
      </c>
      <c r="CX203" s="49" t="n">
        <v>3449.1</v>
      </c>
      <c r="CY203" s="49" t="n">
        <v>473.8</v>
      </c>
      <c r="CZ203" s="49" t="n">
        <v>21</v>
      </c>
      <c r="DA203" s="49" t="n">
        <v>0</v>
      </c>
      <c r="DB203" s="49" t="n">
        <v>0</v>
      </c>
      <c r="DC203" s="49" t="n">
        <v>0</v>
      </c>
      <c r="DD203" s="49" t="n">
        <v>0</v>
      </c>
      <c r="DE203" s="49" t="n">
        <v>0</v>
      </c>
      <c r="DF203" s="49" t="n">
        <v>0</v>
      </c>
      <c r="DG203" s="49" t="n">
        <v>4059.4</v>
      </c>
      <c r="DH203" s="49" t="n">
        <v>2276.5</v>
      </c>
      <c r="DI203" s="49" t="n">
        <v>686.1</v>
      </c>
      <c r="DJ203" s="49" t="n">
        <v>448.3</v>
      </c>
      <c r="DK203" s="49" t="n">
        <v>4946.2</v>
      </c>
      <c r="DL203" s="49" t="n">
        <v>851.1</v>
      </c>
      <c r="DM203" s="49" t="n">
        <v>9586.5</v>
      </c>
      <c r="DN203" s="49" t="n">
        <v>3268.8</v>
      </c>
      <c r="DO203" s="49" t="n">
        <v>273.8</v>
      </c>
      <c r="DP203" s="49" t="n">
        <v>138.5</v>
      </c>
      <c r="DQ203" s="49" t="n">
        <v>0</v>
      </c>
      <c r="DR203" s="49" t="n">
        <v>0</v>
      </c>
      <c r="DS203" s="49" t="n">
        <v>0</v>
      </c>
      <c r="DT203" s="49" t="n">
        <v>0</v>
      </c>
      <c r="DU203" s="49" t="n">
        <v>0</v>
      </c>
      <c r="DV203" s="49" t="n">
        <v>0</v>
      </c>
      <c r="DW203" s="48" t="n">
        <v>1144</v>
      </c>
      <c r="DX203" s="48" t="n">
        <v>1</v>
      </c>
      <c r="DY203" s="48" t="n">
        <v>7</v>
      </c>
      <c r="DZ203" s="48" t="n">
        <v>72</v>
      </c>
      <c r="EA203" s="48" t="n">
        <v>304</v>
      </c>
      <c r="EB203" s="48" t="n">
        <v>603</v>
      </c>
      <c r="EC203" s="48" t="n">
        <v>146</v>
      </c>
      <c r="ED203" s="48" t="n">
        <v>10</v>
      </c>
      <c r="EE203" s="48" t="n">
        <v>1</v>
      </c>
      <c r="EF203" s="48" t="n">
        <v>0</v>
      </c>
      <c r="EG203" s="48" t="n">
        <v>0</v>
      </c>
      <c r="EH203" s="48" t="n">
        <v>0</v>
      </c>
      <c r="EI203" s="48" t="n">
        <v>0</v>
      </c>
      <c r="EJ203" s="48" t="n">
        <v>0</v>
      </c>
      <c r="EK203" s="48" t="n">
        <v>0</v>
      </c>
      <c r="EL203" s="48" t="n">
        <v>378</v>
      </c>
      <c r="EM203" s="48" t="n">
        <v>159</v>
      </c>
      <c r="EN203" s="48" t="n">
        <v>54</v>
      </c>
      <c r="EO203" s="48" t="n">
        <v>40</v>
      </c>
      <c r="EP203" s="48" t="n">
        <v>415</v>
      </c>
      <c r="EQ203" s="48" t="n">
        <v>98</v>
      </c>
      <c r="ER203" s="48" t="n">
        <v>1005</v>
      </c>
      <c r="ES203" s="48" t="n">
        <v>131</v>
      </c>
      <c r="ET203" s="48" t="n">
        <v>6</v>
      </c>
      <c r="EU203" s="48" t="n">
        <v>2</v>
      </c>
      <c r="EV203" s="48" t="n">
        <v>0</v>
      </c>
      <c r="EW203" s="48" t="n">
        <v>0</v>
      </c>
      <c r="EX203" s="48" t="n">
        <v>0</v>
      </c>
      <c r="EY203" s="48" t="n">
        <v>0</v>
      </c>
      <c r="EZ203" s="48" t="n">
        <v>0</v>
      </c>
      <c r="FA203" s="48" t="n">
        <v>0</v>
      </c>
      <c r="FB203" s="49" t="n">
        <v>12728.6</v>
      </c>
      <c r="FC203" s="49" t="n">
        <v>0.7</v>
      </c>
      <c r="FD203" s="49" t="n">
        <v>5.1</v>
      </c>
      <c r="FE203" s="49" t="n">
        <v>210.6</v>
      </c>
      <c r="FF203" s="49" t="n">
        <v>1691.2</v>
      </c>
      <c r="FG203" s="49" t="n">
        <v>7001.7</v>
      </c>
      <c r="FH203" s="49" t="n">
        <v>3334.9</v>
      </c>
      <c r="FI203" s="49" t="n">
        <v>464.4</v>
      </c>
      <c r="FJ203" s="49" t="n">
        <v>20</v>
      </c>
      <c r="FK203" s="49" t="n">
        <v>0</v>
      </c>
      <c r="FL203" s="49" t="n">
        <v>0</v>
      </c>
      <c r="FM203" s="49" t="n">
        <v>0</v>
      </c>
      <c r="FN203" s="49" t="n">
        <v>0</v>
      </c>
      <c r="FO203" s="49" t="n">
        <v>0</v>
      </c>
      <c r="FP203" s="49" t="n">
        <v>0</v>
      </c>
      <c r="FQ203" s="49" t="n">
        <v>3939.6</v>
      </c>
      <c r="FR203" s="49" t="n">
        <v>2197</v>
      </c>
      <c r="FS203" s="49" t="n">
        <v>663.3</v>
      </c>
      <c r="FT203" s="49" t="n">
        <v>409.5</v>
      </c>
      <c r="FU203" s="49" t="n">
        <v>4668.1</v>
      </c>
      <c r="FV203" s="49" t="n">
        <v>851.1</v>
      </c>
      <c r="FW203" s="49" t="n">
        <v>9157.3</v>
      </c>
      <c r="FX203" s="49" t="n">
        <v>3166.9</v>
      </c>
      <c r="FY203" s="49" t="n">
        <v>268.9</v>
      </c>
      <c r="FZ203" s="49" t="n">
        <v>135.5</v>
      </c>
      <c r="GA203" s="49" t="n">
        <v>0</v>
      </c>
      <c r="GB203" s="49" t="n">
        <v>0</v>
      </c>
      <c r="GC203" s="49" t="n">
        <v>0</v>
      </c>
      <c r="GD203" s="49" t="n">
        <v>0</v>
      </c>
      <c r="GE203" s="49" t="n">
        <v>0</v>
      </c>
      <c r="GF203" s="49" t="n">
        <v>0</v>
      </c>
      <c r="GG203" s="48" t="n">
        <v>817</v>
      </c>
      <c r="GH203" s="48" t="n">
        <v>3</v>
      </c>
      <c r="GI203" s="48" t="n">
        <v>6</v>
      </c>
      <c r="GJ203" s="48" t="n">
        <v>39</v>
      </c>
      <c r="GK203" s="48" t="n">
        <v>185</v>
      </c>
      <c r="GL203" s="48" t="n">
        <v>461</v>
      </c>
      <c r="GM203" s="48" t="n">
        <v>115</v>
      </c>
      <c r="GN203" s="48" t="n">
        <v>7</v>
      </c>
      <c r="GO203" s="48" t="n">
        <v>1</v>
      </c>
      <c r="GP203" s="48" t="n">
        <v>0</v>
      </c>
      <c r="GQ203" s="48" t="n">
        <v>0</v>
      </c>
      <c r="GR203" s="48" t="n">
        <v>0</v>
      </c>
      <c r="GS203" s="48" t="n">
        <v>0</v>
      </c>
      <c r="GT203" s="48" t="n">
        <v>0</v>
      </c>
      <c r="GU203" s="48" t="n">
        <v>0</v>
      </c>
      <c r="GV203" s="48" t="n">
        <v>236</v>
      </c>
      <c r="GW203" s="48" t="n">
        <v>128</v>
      </c>
      <c r="GX203" s="48" t="n">
        <v>34</v>
      </c>
      <c r="GY203" s="48" t="n">
        <v>33</v>
      </c>
      <c r="GZ203" s="48" t="n">
        <v>386</v>
      </c>
      <c r="HA203" s="48" t="n">
        <v>0</v>
      </c>
      <c r="HB203" s="48" t="n">
        <v>704</v>
      </c>
      <c r="HC203" s="48" t="n">
        <v>107</v>
      </c>
      <c r="HD203" s="48" t="n">
        <v>4</v>
      </c>
      <c r="HE203" s="48" t="n">
        <v>2</v>
      </c>
      <c r="HF203" s="48" t="n">
        <v>0</v>
      </c>
      <c r="HG203" s="48" t="n">
        <v>0</v>
      </c>
      <c r="HH203" s="48" t="n">
        <v>0</v>
      </c>
      <c r="HI203" s="48" t="n">
        <v>0</v>
      </c>
      <c r="HJ203" s="48" t="n">
        <v>0</v>
      </c>
      <c r="HK203" s="48" t="n">
        <v>0</v>
      </c>
      <c r="HL203" s="49" t="n">
        <v>539</v>
      </c>
      <c r="HM203" s="49" t="n">
        <v>1.6</v>
      </c>
      <c r="HN203" s="49" t="n">
        <v>2.6</v>
      </c>
      <c r="HO203" s="49" t="n">
        <v>14.6</v>
      </c>
      <c r="HP203" s="49" t="n">
        <v>88.2</v>
      </c>
      <c r="HQ203" s="49" t="n">
        <v>307.4</v>
      </c>
      <c r="HR203" s="49" t="n">
        <v>114.2</v>
      </c>
      <c r="HS203" s="49" t="n">
        <v>9.4</v>
      </c>
      <c r="HT203" s="49" t="n">
        <v>1</v>
      </c>
      <c r="HU203" s="49" t="n">
        <v>0</v>
      </c>
      <c r="HV203" s="49" t="n">
        <v>0</v>
      </c>
      <c r="HW203" s="49" t="n">
        <v>0</v>
      </c>
      <c r="HX203" s="49" t="n">
        <v>0</v>
      </c>
      <c r="HY203" s="49" t="n">
        <v>0</v>
      </c>
      <c r="HZ203" s="49" t="n">
        <v>0</v>
      </c>
      <c r="IA203" s="49" t="n">
        <v>119.8</v>
      </c>
      <c r="IB203" s="49" t="n">
        <v>79.5</v>
      </c>
      <c r="IC203" s="49" t="n">
        <v>22.8</v>
      </c>
      <c r="ID203" s="49" t="n">
        <v>38.8</v>
      </c>
      <c r="IE203" s="49" t="n">
        <v>278.1</v>
      </c>
      <c r="IF203" s="49" t="n">
        <v>0</v>
      </c>
      <c r="IG203" s="49" t="n">
        <v>429.2</v>
      </c>
      <c r="IH203" s="49" t="n">
        <v>101.9</v>
      </c>
      <c r="II203" s="49" t="n">
        <v>4.9</v>
      </c>
      <c r="IJ203" s="49" t="n">
        <v>3</v>
      </c>
      <c r="IK203" s="49" t="n">
        <v>0</v>
      </c>
      <c r="IL203" s="49" t="n">
        <v>0</v>
      </c>
      <c r="IM203" s="49" t="n">
        <v>0</v>
      </c>
      <c r="IN203" s="49" t="n">
        <v>0</v>
      </c>
      <c r="IO203" s="49" t="n">
        <v>0</v>
      </c>
      <c r="IP203" s="49" t="n">
        <v>0</v>
      </c>
      <c r="IQ203" s="74" t="n">
        <v>60</v>
      </c>
    </row>
    <row r="204" customFormat="false" ht="12.75" hidden="false" customHeight="false" outlineLevel="0" collapsed="false">
      <c r="A204" s="12" t="s">
        <v>244</v>
      </c>
      <c r="B204" s="12" t="n">
        <v>852325</v>
      </c>
      <c r="C204" s="48" t="n">
        <v>15</v>
      </c>
      <c r="D204" s="48" t="n">
        <v>0</v>
      </c>
      <c r="E204" s="48" t="n">
        <v>1</v>
      </c>
      <c r="F204" s="48" t="n">
        <v>2</v>
      </c>
      <c r="G204" s="48" t="n">
        <v>6</v>
      </c>
      <c r="H204" s="48" t="n">
        <v>6</v>
      </c>
      <c r="I204" s="48" t="n">
        <v>0</v>
      </c>
      <c r="J204" s="48" t="n">
        <v>0</v>
      </c>
      <c r="K204" s="48" t="n">
        <v>0</v>
      </c>
      <c r="L204" s="48" t="n">
        <v>0</v>
      </c>
      <c r="M204" s="48" t="n">
        <v>0</v>
      </c>
      <c r="N204" s="48" t="n">
        <v>0</v>
      </c>
      <c r="O204" s="48" t="n">
        <v>0</v>
      </c>
      <c r="P204" s="48" t="n">
        <v>0</v>
      </c>
      <c r="Q204" s="48" t="n">
        <v>0</v>
      </c>
      <c r="R204" s="48" t="n">
        <v>3</v>
      </c>
      <c r="S204" s="48" t="n">
        <v>0</v>
      </c>
      <c r="T204" s="48" t="n">
        <v>2</v>
      </c>
      <c r="U204" s="48" t="n">
        <v>2</v>
      </c>
      <c r="V204" s="48" t="n">
        <v>2</v>
      </c>
      <c r="W204" s="48" t="n">
        <v>6</v>
      </c>
      <c r="X204" s="48" t="n">
        <v>15</v>
      </c>
      <c r="Y204" s="48" t="n">
        <v>0</v>
      </c>
      <c r="Z204" s="48" t="n">
        <v>0</v>
      </c>
      <c r="AA204" s="48" t="n">
        <v>0</v>
      </c>
      <c r="AB204" s="48" t="n">
        <v>0</v>
      </c>
      <c r="AC204" s="48" t="n">
        <v>0</v>
      </c>
      <c r="AD204" s="48" t="n">
        <v>0</v>
      </c>
      <c r="AE204" s="48" t="n">
        <v>0</v>
      </c>
      <c r="AF204" s="48" t="n">
        <v>0</v>
      </c>
      <c r="AG204" s="48" t="n">
        <v>0</v>
      </c>
      <c r="AH204" s="49" t="n">
        <v>132.9</v>
      </c>
      <c r="AI204" s="49" t="n">
        <v>0</v>
      </c>
      <c r="AJ204" s="49" t="n">
        <v>1.2</v>
      </c>
      <c r="AK204" s="49" t="n">
        <v>9.5</v>
      </c>
      <c r="AL204" s="49" t="n">
        <v>39.4</v>
      </c>
      <c r="AM204" s="49" t="n">
        <v>82.8</v>
      </c>
      <c r="AN204" s="49" t="n">
        <v>0</v>
      </c>
      <c r="AO204" s="49" t="n">
        <v>0</v>
      </c>
      <c r="AP204" s="49" t="n">
        <v>0</v>
      </c>
      <c r="AQ204" s="49" t="n">
        <v>0</v>
      </c>
      <c r="AR204" s="49" t="n">
        <v>0</v>
      </c>
      <c r="AS204" s="49" t="n">
        <v>0</v>
      </c>
      <c r="AT204" s="49" t="n">
        <v>0</v>
      </c>
      <c r="AU204" s="49" t="n">
        <v>0</v>
      </c>
      <c r="AV204" s="49" t="n">
        <v>0</v>
      </c>
      <c r="AW204" s="49" t="n">
        <v>27.8</v>
      </c>
      <c r="AX204" s="49" t="n">
        <v>0</v>
      </c>
      <c r="AY204" s="49" t="n">
        <v>21.6</v>
      </c>
      <c r="AZ204" s="49" t="n">
        <v>14.9</v>
      </c>
      <c r="BA204" s="49" t="n">
        <v>20.2</v>
      </c>
      <c r="BB204" s="49" t="n">
        <v>48.4</v>
      </c>
      <c r="BC204" s="49" t="n">
        <v>132.9</v>
      </c>
      <c r="BD204" s="49" t="n">
        <v>0</v>
      </c>
      <c r="BE204" s="49" t="n">
        <v>0</v>
      </c>
      <c r="BF204" s="49" t="n">
        <v>0</v>
      </c>
      <c r="BG204" s="49" t="n">
        <v>0</v>
      </c>
      <c r="BH204" s="49" t="n">
        <v>0</v>
      </c>
      <c r="BI204" s="49" t="n">
        <v>0</v>
      </c>
      <c r="BJ204" s="49" t="n">
        <v>0</v>
      </c>
      <c r="BK204" s="49" t="n">
        <v>0</v>
      </c>
      <c r="BL204" s="49" t="n">
        <v>0</v>
      </c>
      <c r="BM204" s="48" t="n">
        <v>15</v>
      </c>
      <c r="BN204" s="48" t="n">
        <v>0</v>
      </c>
      <c r="BO204" s="48" t="n">
        <v>1</v>
      </c>
      <c r="BP204" s="48" t="n">
        <v>2</v>
      </c>
      <c r="BQ204" s="48" t="n">
        <v>6</v>
      </c>
      <c r="BR204" s="48" t="n">
        <v>6</v>
      </c>
      <c r="BS204" s="48" t="n">
        <v>0</v>
      </c>
      <c r="BT204" s="48" t="n">
        <v>0</v>
      </c>
      <c r="BU204" s="48" t="n">
        <v>0</v>
      </c>
      <c r="BV204" s="48" t="n">
        <v>0</v>
      </c>
      <c r="BW204" s="48" t="n">
        <v>0</v>
      </c>
      <c r="BX204" s="48" t="n">
        <v>0</v>
      </c>
      <c r="BY204" s="48" t="n">
        <v>0</v>
      </c>
      <c r="BZ204" s="48" t="n">
        <v>0</v>
      </c>
      <c r="CA204" s="48" t="n">
        <v>0</v>
      </c>
      <c r="CB204" s="48" t="n">
        <v>3</v>
      </c>
      <c r="CC204" s="48" t="n">
        <v>0</v>
      </c>
      <c r="CD204" s="48" t="n">
        <v>2</v>
      </c>
      <c r="CE204" s="48" t="n">
        <v>2</v>
      </c>
      <c r="CF204" s="48" t="n">
        <v>2</v>
      </c>
      <c r="CG204" s="48" t="n">
        <v>6</v>
      </c>
      <c r="CH204" s="48" t="n">
        <v>15</v>
      </c>
      <c r="CI204" s="48" t="n">
        <v>0</v>
      </c>
      <c r="CJ204" s="48" t="n">
        <v>0</v>
      </c>
      <c r="CK204" s="48" t="n">
        <v>0</v>
      </c>
      <c r="CL204" s="48" t="n">
        <v>0</v>
      </c>
      <c r="CM204" s="48" t="n">
        <v>0</v>
      </c>
      <c r="CN204" s="48" t="n">
        <v>0</v>
      </c>
      <c r="CO204" s="48" t="n">
        <v>0</v>
      </c>
      <c r="CP204" s="48" t="n">
        <v>0</v>
      </c>
      <c r="CQ204" s="48" t="n">
        <v>0</v>
      </c>
      <c r="CR204" s="49" t="n">
        <v>102.3</v>
      </c>
      <c r="CS204" s="49" t="n">
        <v>0</v>
      </c>
      <c r="CT204" s="49" t="n">
        <v>1.1</v>
      </c>
      <c r="CU204" s="49" t="n">
        <v>9.5</v>
      </c>
      <c r="CV204" s="49" t="n">
        <v>36.2</v>
      </c>
      <c r="CW204" s="49" t="n">
        <v>55.5</v>
      </c>
      <c r="CX204" s="49" t="n">
        <v>0</v>
      </c>
      <c r="CY204" s="49" t="n">
        <v>0</v>
      </c>
      <c r="CZ204" s="49" t="n">
        <v>0</v>
      </c>
      <c r="DA204" s="49" t="n">
        <v>0</v>
      </c>
      <c r="DB204" s="49" t="n">
        <v>0</v>
      </c>
      <c r="DC204" s="49" t="n">
        <v>0</v>
      </c>
      <c r="DD204" s="49" t="n">
        <v>0</v>
      </c>
      <c r="DE204" s="49" t="n">
        <v>0</v>
      </c>
      <c r="DF204" s="49" t="n">
        <v>0</v>
      </c>
      <c r="DG204" s="49" t="n">
        <v>11.7</v>
      </c>
      <c r="DH204" s="49" t="n">
        <v>0</v>
      </c>
      <c r="DI204" s="49" t="n">
        <v>21.1</v>
      </c>
      <c r="DJ204" s="49" t="n">
        <v>14.7</v>
      </c>
      <c r="DK204" s="49" t="n">
        <v>15.2</v>
      </c>
      <c r="DL204" s="49" t="n">
        <v>39.6</v>
      </c>
      <c r="DM204" s="49" t="n">
        <v>102.3</v>
      </c>
      <c r="DN204" s="49" t="n">
        <v>0</v>
      </c>
      <c r="DO204" s="49" t="n">
        <v>0</v>
      </c>
      <c r="DP204" s="49" t="n">
        <v>0</v>
      </c>
      <c r="DQ204" s="49" t="n">
        <v>0</v>
      </c>
      <c r="DR204" s="49" t="n">
        <v>0</v>
      </c>
      <c r="DS204" s="49" t="n">
        <v>0</v>
      </c>
      <c r="DT204" s="49" t="n">
        <v>0</v>
      </c>
      <c r="DU204" s="49" t="n">
        <v>0</v>
      </c>
      <c r="DV204" s="49" t="n">
        <v>0</v>
      </c>
      <c r="DW204" s="48" t="n">
        <v>12</v>
      </c>
      <c r="DX204" s="48" t="n">
        <v>0</v>
      </c>
      <c r="DY204" s="48" t="n">
        <v>1</v>
      </c>
      <c r="DZ204" s="48" t="n">
        <v>1</v>
      </c>
      <c r="EA204" s="48" t="n">
        <v>6</v>
      </c>
      <c r="EB204" s="48" t="n">
        <v>4</v>
      </c>
      <c r="EC204" s="48" t="n">
        <v>0</v>
      </c>
      <c r="ED204" s="48" t="n">
        <v>0</v>
      </c>
      <c r="EE204" s="48" t="n">
        <v>0</v>
      </c>
      <c r="EF204" s="48" t="n">
        <v>0</v>
      </c>
      <c r="EG204" s="48" t="n">
        <v>0</v>
      </c>
      <c r="EH204" s="48" t="n">
        <v>0</v>
      </c>
      <c r="EI204" s="48" t="n">
        <v>0</v>
      </c>
      <c r="EJ204" s="48" t="n">
        <v>0</v>
      </c>
      <c r="EK204" s="48" t="n">
        <v>0</v>
      </c>
      <c r="EL204" s="48" t="n">
        <v>0</v>
      </c>
      <c r="EM204" s="48" t="n">
        <v>0</v>
      </c>
      <c r="EN204" s="48" t="n">
        <v>2</v>
      </c>
      <c r="EO204" s="48" t="n">
        <v>2</v>
      </c>
      <c r="EP204" s="48" t="n">
        <v>2</v>
      </c>
      <c r="EQ204" s="48" t="n">
        <v>6</v>
      </c>
      <c r="ER204" s="48" t="n">
        <v>12</v>
      </c>
      <c r="ES204" s="48" t="n">
        <v>0</v>
      </c>
      <c r="ET204" s="48" t="n">
        <v>0</v>
      </c>
      <c r="EU204" s="48" t="n">
        <v>0</v>
      </c>
      <c r="EV204" s="48" t="n">
        <v>0</v>
      </c>
      <c r="EW204" s="48" t="n">
        <v>0</v>
      </c>
      <c r="EX204" s="48" t="n">
        <v>0</v>
      </c>
      <c r="EY204" s="48" t="n">
        <v>0</v>
      </c>
      <c r="EZ204" s="48" t="n">
        <v>0</v>
      </c>
      <c r="FA204" s="48" t="n">
        <v>0</v>
      </c>
      <c r="FB204" s="49" t="n">
        <v>86.7</v>
      </c>
      <c r="FC204" s="49" t="n">
        <v>0</v>
      </c>
      <c r="FD204" s="49" t="n">
        <v>1.1</v>
      </c>
      <c r="FE204" s="49" t="n">
        <v>4.9</v>
      </c>
      <c r="FF204" s="49" t="n">
        <v>32.3</v>
      </c>
      <c r="FG204" s="49" t="n">
        <v>48.4</v>
      </c>
      <c r="FH204" s="49" t="n">
        <v>0</v>
      </c>
      <c r="FI204" s="49" t="n">
        <v>0</v>
      </c>
      <c r="FJ204" s="49" t="n">
        <v>0</v>
      </c>
      <c r="FK204" s="49" t="n">
        <v>0</v>
      </c>
      <c r="FL204" s="49" t="n">
        <v>0</v>
      </c>
      <c r="FM204" s="49" t="n">
        <v>0</v>
      </c>
      <c r="FN204" s="49" t="n">
        <v>0</v>
      </c>
      <c r="FO204" s="49" t="n">
        <v>0</v>
      </c>
      <c r="FP204" s="49" t="n">
        <v>0</v>
      </c>
      <c r="FQ204" s="49" t="n">
        <v>0</v>
      </c>
      <c r="FR204" s="49" t="n">
        <v>0</v>
      </c>
      <c r="FS204" s="49" t="n">
        <v>18.3</v>
      </c>
      <c r="FT204" s="49" t="n">
        <v>14.2</v>
      </c>
      <c r="FU204" s="49" t="n">
        <v>14.6</v>
      </c>
      <c r="FV204" s="49" t="n">
        <v>39.6</v>
      </c>
      <c r="FW204" s="49" t="n">
        <v>86.7</v>
      </c>
      <c r="FX204" s="49" t="n">
        <v>0</v>
      </c>
      <c r="FY204" s="49" t="n">
        <v>0</v>
      </c>
      <c r="FZ204" s="49" t="n">
        <v>0</v>
      </c>
      <c r="GA204" s="49" t="n">
        <v>0</v>
      </c>
      <c r="GB204" s="49" t="n">
        <v>0</v>
      </c>
      <c r="GC204" s="49" t="n">
        <v>0</v>
      </c>
      <c r="GD204" s="49" t="n">
        <v>0</v>
      </c>
      <c r="GE204" s="49" t="n">
        <v>0</v>
      </c>
      <c r="GF204" s="49" t="n">
        <v>0</v>
      </c>
      <c r="GG204" s="48" t="n">
        <v>6</v>
      </c>
      <c r="GH204" s="48" t="n">
        <v>0</v>
      </c>
      <c r="GI204" s="48" t="n">
        <v>0</v>
      </c>
      <c r="GJ204" s="48" t="n">
        <v>1</v>
      </c>
      <c r="GK204" s="48" t="n">
        <v>3</v>
      </c>
      <c r="GL204" s="48" t="n">
        <v>2</v>
      </c>
      <c r="GM204" s="48" t="n">
        <v>0</v>
      </c>
      <c r="GN204" s="48" t="n">
        <v>0</v>
      </c>
      <c r="GO204" s="48" t="n">
        <v>0</v>
      </c>
      <c r="GP204" s="48" t="n">
        <v>0</v>
      </c>
      <c r="GQ204" s="48" t="n">
        <v>0</v>
      </c>
      <c r="GR204" s="48" t="n">
        <v>0</v>
      </c>
      <c r="GS204" s="48" t="n">
        <v>0</v>
      </c>
      <c r="GT204" s="48" t="n">
        <v>0</v>
      </c>
      <c r="GU204" s="48" t="n">
        <v>0</v>
      </c>
      <c r="GV204" s="48" t="n">
        <v>3</v>
      </c>
      <c r="GW204" s="48" t="n">
        <v>0</v>
      </c>
      <c r="GX204" s="48" t="n">
        <v>1</v>
      </c>
      <c r="GY204" s="48" t="n">
        <v>1</v>
      </c>
      <c r="GZ204" s="48" t="n">
        <v>1</v>
      </c>
      <c r="HA204" s="48" t="n">
        <v>0</v>
      </c>
      <c r="HB204" s="48" t="n">
        <v>6</v>
      </c>
      <c r="HC204" s="48" t="n">
        <v>0</v>
      </c>
      <c r="HD204" s="48" t="n">
        <v>0</v>
      </c>
      <c r="HE204" s="48" t="n">
        <v>0</v>
      </c>
      <c r="HF204" s="48" t="n">
        <v>0</v>
      </c>
      <c r="HG204" s="48" t="n">
        <v>0</v>
      </c>
      <c r="HH204" s="48" t="n">
        <v>0</v>
      </c>
      <c r="HI204" s="48" t="n">
        <v>0</v>
      </c>
      <c r="HJ204" s="48" t="n">
        <v>0</v>
      </c>
      <c r="HK204" s="48" t="n">
        <v>0</v>
      </c>
      <c r="HL204" s="49" t="n">
        <v>15.6</v>
      </c>
      <c r="HM204" s="49" t="n">
        <v>0</v>
      </c>
      <c r="HN204" s="49" t="n">
        <v>0</v>
      </c>
      <c r="HO204" s="49" t="n">
        <v>4.6</v>
      </c>
      <c r="HP204" s="49" t="n">
        <v>3.9</v>
      </c>
      <c r="HQ204" s="49" t="n">
        <v>7.1</v>
      </c>
      <c r="HR204" s="49" t="n">
        <v>0</v>
      </c>
      <c r="HS204" s="49" t="n">
        <v>0</v>
      </c>
      <c r="HT204" s="49" t="n">
        <v>0</v>
      </c>
      <c r="HU204" s="49" t="n">
        <v>0</v>
      </c>
      <c r="HV204" s="49" t="n">
        <v>0</v>
      </c>
      <c r="HW204" s="49" t="n">
        <v>0</v>
      </c>
      <c r="HX204" s="49" t="n">
        <v>0</v>
      </c>
      <c r="HY204" s="49" t="n">
        <v>0</v>
      </c>
      <c r="HZ204" s="49" t="n">
        <v>0</v>
      </c>
      <c r="IA204" s="49" t="n">
        <v>11.7</v>
      </c>
      <c r="IB204" s="49" t="n">
        <v>0</v>
      </c>
      <c r="IC204" s="49" t="n">
        <v>2.8</v>
      </c>
      <c r="ID204" s="49" t="n">
        <v>0.5</v>
      </c>
      <c r="IE204" s="49" t="n">
        <v>0.6</v>
      </c>
      <c r="IF204" s="49" t="n">
        <v>0</v>
      </c>
      <c r="IG204" s="49" t="n">
        <v>15.6</v>
      </c>
      <c r="IH204" s="49" t="n">
        <v>0</v>
      </c>
      <c r="II204" s="49" t="n">
        <v>0</v>
      </c>
      <c r="IJ204" s="49" t="n">
        <v>0</v>
      </c>
      <c r="IK204" s="49" t="n">
        <v>0</v>
      </c>
      <c r="IL204" s="49" t="n">
        <v>0</v>
      </c>
      <c r="IM204" s="49" t="n">
        <v>0</v>
      </c>
      <c r="IN204" s="49" t="n">
        <v>0</v>
      </c>
      <c r="IO204" s="49" t="n">
        <v>0</v>
      </c>
      <c r="IP204" s="49" t="n">
        <v>0</v>
      </c>
      <c r="IQ204" s="74" t="n">
        <v>0</v>
      </c>
    </row>
    <row r="205" customFormat="false" ht="12.75" hidden="false" customHeight="false" outlineLevel="0" collapsed="false">
      <c r="A205" s="12" t="s">
        <v>245</v>
      </c>
      <c r="B205" s="12" t="n">
        <v>852333</v>
      </c>
      <c r="C205" s="48" t="n">
        <v>242</v>
      </c>
      <c r="D205" s="48" t="n">
        <v>1</v>
      </c>
      <c r="E205" s="48" t="n">
        <v>2</v>
      </c>
      <c r="F205" s="48" t="n">
        <v>24</v>
      </c>
      <c r="G205" s="48" t="n">
        <v>65</v>
      </c>
      <c r="H205" s="48" t="n">
        <v>136</v>
      </c>
      <c r="I205" s="48" t="n">
        <v>13</v>
      </c>
      <c r="J205" s="48" t="n">
        <v>1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1</v>
      </c>
      <c r="S205" s="48" t="n">
        <v>5</v>
      </c>
      <c r="T205" s="48" t="n">
        <v>12</v>
      </c>
      <c r="U205" s="48" t="n">
        <v>15</v>
      </c>
      <c r="V205" s="48" t="n">
        <v>38</v>
      </c>
      <c r="W205" s="48" t="n">
        <v>171</v>
      </c>
      <c r="X205" s="48" t="n">
        <v>226</v>
      </c>
      <c r="Y205" s="48" t="n">
        <v>15</v>
      </c>
      <c r="Z205" s="48" t="n">
        <v>1</v>
      </c>
      <c r="AA205" s="48" t="n">
        <v>0</v>
      </c>
      <c r="AB205" s="48" t="n">
        <v>0</v>
      </c>
      <c r="AC205" s="48" t="n">
        <v>0</v>
      </c>
      <c r="AD205" s="48" t="n">
        <v>0</v>
      </c>
      <c r="AE205" s="48" t="n">
        <v>0</v>
      </c>
      <c r="AF205" s="48" t="n">
        <v>0</v>
      </c>
      <c r="AG205" s="48" t="n">
        <v>0</v>
      </c>
      <c r="AH205" s="49" t="n">
        <v>3121.5</v>
      </c>
      <c r="AI205" s="49" t="n">
        <v>0.8</v>
      </c>
      <c r="AJ205" s="49" t="n">
        <v>2.5</v>
      </c>
      <c r="AK205" s="49" t="n">
        <v>86.3</v>
      </c>
      <c r="AL205" s="49" t="n">
        <v>465.9</v>
      </c>
      <c r="AM205" s="49" t="n">
        <v>2083.7</v>
      </c>
      <c r="AN205" s="49" t="n">
        <v>429.8</v>
      </c>
      <c r="AO205" s="49" t="n">
        <v>52.5</v>
      </c>
      <c r="AP205" s="49" t="n">
        <v>0</v>
      </c>
      <c r="AQ205" s="49" t="n">
        <v>0</v>
      </c>
      <c r="AR205" s="49" t="n">
        <v>0</v>
      </c>
      <c r="AS205" s="49" t="n">
        <v>0</v>
      </c>
      <c r="AT205" s="49" t="n">
        <v>0</v>
      </c>
      <c r="AU205" s="49" t="n">
        <v>0</v>
      </c>
      <c r="AV205" s="49" t="n">
        <v>0</v>
      </c>
      <c r="AW205" s="49" t="n">
        <v>6.7</v>
      </c>
      <c r="AX205" s="49" t="n">
        <v>64.5</v>
      </c>
      <c r="AY205" s="49" t="n">
        <v>185.2</v>
      </c>
      <c r="AZ205" s="49" t="n">
        <v>195.4</v>
      </c>
      <c r="BA205" s="49" t="n">
        <v>535.5</v>
      </c>
      <c r="BB205" s="49" t="n">
        <v>2134.2</v>
      </c>
      <c r="BC205" s="49" t="n">
        <v>2604</v>
      </c>
      <c r="BD205" s="49" t="n">
        <v>465</v>
      </c>
      <c r="BE205" s="49" t="n">
        <v>52.5</v>
      </c>
      <c r="BF205" s="49" t="n">
        <v>0</v>
      </c>
      <c r="BG205" s="49" t="n">
        <v>0</v>
      </c>
      <c r="BH205" s="49" t="n">
        <v>0</v>
      </c>
      <c r="BI205" s="49" t="n">
        <v>0</v>
      </c>
      <c r="BJ205" s="49" t="n">
        <v>0</v>
      </c>
      <c r="BK205" s="49" t="n">
        <v>0</v>
      </c>
      <c r="BL205" s="49" t="n">
        <v>0</v>
      </c>
      <c r="BM205" s="48" t="n">
        <v>242</v>
      </c>
      <c r="BN205" s="48" t="n">
        <v>1</v>
      </c>
      <c r="BO205" s="48" t="n">
        <v>2</v>
      </c>
      <c r="BP205" s="48" t="n">
        <v>24</v>
      </c>
      <c r="BQ205" s="48" t="n">
        <v>65</v>
      </c>
      <c r="BR205" s="48" t="n">
        <v>136</v>
      </c>
      <c r="BS205" s="48" t="n">
        <v>13</v>
      </c>
      <c r="BT205" s="48" t="n">
        <v>1</v>
      </c>
      <c r="BU205" s="48" t="n">
        <v>0</v>
      </c>
      <c r="BV205" s="48" t="n">
        <v>0</v>
      </c>
      <c r="BW205" s="48" t="n">
        <v>0</v>
      </c>
      <c r="BX205" s="48" t="n">
        <v>0</v>
      </c>
      <c r="BY205" s="48" t="n">
        <v>0</v>
      </c>
      <c r="BZ205" s="48" t="n">
        <v>0</v>
      </c>
      <c r="CA205" s="48" t="n">
        <v>0</v>
      </c>
      <c r="CB205" s="48" t="n">
        <v>1</v>
      </c>
      <c r="CC205" s="48" t="n">
        <v>5</v>
      </c>
      <c r="CD205" s="48" t="n">
        <v>12</v>
      </c>
      <c r="CE205" s="48" t="n">
        <v>15</v>
      </c>
      <c r="CF205" s="48" t="n">
        <v>38</v>
      </c>
      <c r="CG205" s="48" t="n">
        <v>171</v>
      </c>
      <c r="CH205" s="48" t="n">
        <v>226</v>
      </c>
      <c r="CI205" s="48" t="n">
        <v>15</v>
      </c>
      <c r="CJ205" s="48" t="n">
        <v>1</v>
      </c>
      <c r="CK205" s="48" t="n">
        <v>0</v>
      </c>
      <c r="CL205" s="48" t="n">
        <v>0</v>
      </c>
      <c r="CM205" s="48" t="n">
        <v>0</v>
      </c>
      <c r="CN205" s="48" t="n">
        <v>0</v>
      </c>
      <c r="CO205" s="48" t="n">
        <v>0</v>
      </c>
      <c r="CP205" s="48" t="n">
        <v>0</v>
      </c>
      <c r="CQ205" s="48" t="n">
        <v>0</v>
      </c>
      <c r="CR205" s="49" t="n">
        <v>2357.8</v>
      </c>
      <c r="CS205" s="49" t="n">
        <v>0.7</v>
      </c>
      <c r="CT205" s="49" t="n">
        <v>2.2</v>
      </c>
      <c r="CU205" s="49" t="n">
        <v>74</v>
      </c>
      <c r="CV205" s="49" t="n">
        <v>358</v>
      </c>
      <c r="CW205" s="49" t="n">
        <v>1559.3</v>
      </c>
      <c r="CX205" s="49" t="n">
        <v>317.1</v>
      </c>
      <c r="CY205" s="49" t="n">
        <v>46.5</v>
      </c>
      <c r="CZ205" s="49" t="n">
        <v>0</v>
      </c>
      <c r="DA205" s="49" t="n">
        <v>0</v>
      </c>
      <c r="DB205" s="49" t="n">
        <v>0</v>
      </c>
      <c r="DC205" s="49" t="n">
        <v>0</v>
      </c>
      <c r="DD205" s="49" t="n">
        <v>0</v>
      </c>
      <c r="DE205" s="49" t="n">
        <v>0</v>
      </c>
      <c r="DF205" s="49" t="n">
        <v>0</v>
      </c>
      <c r="DG205" s="49" t="n">
        <v>4.1</v>
      </c>
      <c r="DH205" s="49" t="n">
        <v>46.5</v>
      </c>
      <c r="DI205" s="49" t="n">
        <v>124.7</v>
      </c>
      <c r="DJ205" s="49" t="n">
        <v>144.8</v>
      </c>
      <c r="DK205" s="49" t="n">
        <v>402.7</v>
      </c>
      <c r="DL205" s="49" t="n">
        <v>1635</v>
      </c>
      <c r="DM205" s="49" t="n">
        <v>1949.8</v>
      </c>
      <c r="DN205" s="49" t="n">
        <v>361.5</v>
      </c>
      <c r="DO205" s="49" t="n">
        <v>46.5</v>
      </c>
      <c r="DP205" s="49" t="n">
        <v>0</v>
      </c>
      <c r="DQ205" s="49" t="n">
        <v>0</v>
      </c>
      <c r="DR205" s="49" t="n">
        <v>0</v>
      </c>
      <c r="DS205" s="49" t="n">
        <v>0</v>
      </c>
      <c r="DT205" s="49" t="n">
        <v>0</v>
      </c>
      <c r="DU205" s="49" t="n">
        <v>0</v>
      </c>
      <c r="DV205" s="49" t="n">
        <v>0</v>
      </c>
      <c r="DW205" s="48" t="n">
        <v>242</v>
      </c>
      <c r="DX205" s="48" t="n">
        <v>1</v>
      </c>
      <c r="DY205" s="48" t="n">
        <v>2</v>
      </c>
      <c r="DZ205" s="48" t="n">
        <v>24</v>
      </c>
      <c r="EA205" s="48" t="n">
        <v>65</v>
      </c>
      <c r="EB205" s="48" t="n">
        <v>136</v>
      </c>
      <c r="EC205" s="48" t="n">
        <v>13</v>
      </c>
      <c r="ED205" s="48" t="n">
        <v>1</v>
      </c>
      <c r="EE205" s="48" t="n">
        <v>0</v>
      </c>
      <c r="EF205" s="48" t="n">
        <v>0</v>
      </c>
      <c r="EG205" s="48" t="n">
        <v>0</v>
      </c>
      <c r="EH205" s="48" t="n">
        <v>0</v>
      </c>
      <c r="EI205" s="48" t="n">
        <v>0</v>
      </c>
      <c r="EJ205" s="48" t="n">
        <v>0</v>
      </c>
      <c r="EK205" s="48" t="n">
        <v>0</v>
      </c>
      <c r="EL205" s="48" t="n">
        <v>1</v>
      </c>
      <c r="EM205" s="48" t="n">
        <v>5</v>
      </c>
      <c r="EN205" s="48" t="n">
        <v>12</v>
      </c>
      <c r="EO205" s="48" t="n">
        <v>15</v>
      </c>
      <c r="EP205" s="48" t="n">
        <v>38</v>
      </c>
      <c r="EQ205" s="48" t="n">
        <v>171</v>
      </c>
      <c r="ER205" s="48" t="n">
        <v>226</v>
      </c>
      <c r="ES205" s="48" t="n">
        <v>15</v>
      </c>
      <c r="ET205" s="48" t="n">
        <v>1</v>
      </c>
      <c r="EU205" s="48" t="n">
        <v>0</v>
      </c>
      <c r="EV205" s="48" t="n">
        <v>0</v>
      </c>
      <c r="EW205" s="48" t="n">
        <v>0</v>
      </c>
      <c r="EX205" s="48" t="n">
        <v>0</v>
      </c>
      <c r="EY205" s="48" t="n">
        <v>0</v>
      </c>
      <c r="EZ205" s="48" t="n">
        <v>0</v>
      </c>
      <c r="FA205" s="48" t="n">
        <v>0</v>
      </c>
      <c r="FB205" s="49" t="n">
        <v>2336.8</v>
      </c>
      <c r="FC205" s="49" t="n">
        <v>0.7</v>
      </c>
      <c r="FD205" s="49" t="n">
        <v>2.2</v>
      </c>
      <c r="FE205" s="49" t="n">
        <v>73.7</v>
      </c>
      <c r="FF205" s="49" t="n">
        <v>351</v>
      </c>
      <c r="FG205" s="49" t="n">
        <v>1546.1</v>
      </c>
      <c r="FH205" s="49" t="n">
        <v>316.6</v>
      </c>
      <c r="FI205" s="49" t="n">
        <v>46.5</v>
      </c>
      <c r="FJ205" s="49" t="n">
        <v>0</v>
      </c>
      <c r="FK205" s="49" t="n">
        <v>0</v>
      </c>
      <c r="FL205" s="49" t="n">
        <v>0</v>
      </c>
      <c r="FM205" s="49" t="n">
        <v>0</v>
      </c>
      <c r="FN205" s="49" t="n">
        <v>0</v>
      </c>
      <c r="FO205" s="49" t="n">
        <v>0</v>
      </c>
      <c r="FP205" s="49" t="n">
        <v>0</v>
      </c>
      <c r="FQ205" s="49" t="n">
        <v>4.1</v>
      </c>
      <c r="FR205" s="49" t="n">
        <v>41.5</v>
      </c>
      <c r="FS205" s="49" t="n">
        <v>120.6</v>
      </c>
      <c r="FT205" s="49" t="n">
        <v>140.5</v>
      </c>
      <c r="FU205" s="49" t="n">
        <v>395.1</v>
      </c>
      <c r="FV205" s="49" t="n">
        <v>1635</v>
      </c>
      <c r="FW205" s="49" t="n">
        <v>1929.3</v>
      </c>
      <c r="FX205" s="49" t="n">
        <v>361</v>
      </c>
      <c r="FY205" s="49" t="n">
        <v>46.5</v>
      </c>
      <c r="FZ205" s="49" t="n">
        <v>0</v>
      </c>
      <c r="GA205" s="49" t="n">
        <v>0</v>
      </c>
      <c r="GB205" s="49" t="n">
        <v>0</v>
      </c>
      <c r="GC205" s="49" t="n">
        <v>0</v>
      </c>
      <c r="GD205" s="49" t="n">
        <v>0</v>
      </c>
      <c r="GE205" s="49" t="n">
        <v>0</v>
      </c>
      <c r="GF205" s="49" t="n">
        <v>0</v>
      </c>
      <c r="GG205" s="48" t="n">
        <v>15</v>
      </c>
      <c r="GH205" s="48" t="n">
        <v>0</v>
      </c>
      <c r="GI205" s="48" t="n">
        <v>0</v>
      </c>
      <c r="GJ205" s="48" t="n">
        <v>2</v>
      </c>
      <c r="GK205" s="48" t="n">
        <v>6</v>
      </c>
      <c r="GL205" s="48" t="n">
        <v>6</v>
      </c>
      <c r="GM205" s="48" t="n">
        <v>1</v>
      </c>
      <c r="GN205" s="48" t="n">
        <v>0</v>
      </c>
      <c r="GO205" s="48" t="n">
        <v>0</v>
      </c>
      <c r="GP205" s="48" t="n">
        <v>0</v>
      </c>
      <c r="GQ205" s="48" t="n">
        <v>0</v>
      </c>
      <c r="GR205" s="48" t="n">
        <v>0</v>
      </c>
      <c r="GS205" s="48" t="n">
        <v>0</v>
      </c>
      <c r="GT205" s="48" t="n">
        <v>0</v>
      </c>
      <c r="GU205" s="48" t="n">
        <v>0</v>
      </c>
      <c r="GV205" s="48" t="n">
        <v>0</v>
      </c>
      <c r="GW205" s="48" t="n">
        <v>1</v>
      </c>
      <c r="GX205" s="48" t="n">
        <v>3</v>
      </c>
      <c r="GY205" s="48" t="n">
        <v>2</v>
      </c>
      <c r="GZ205" s="48" t="n">
        <v>9</v>
      </c>
      <c r="HA205" s="48" t="n">
        <v>0</v>
      </c>
      <c r="HB205" s="48" t="n">
        <v>14</v>
      </c>
      <c r="HC205" s="48" t="n">
        <v>1</v>
      </c>
      <c r="HD205" s="48" t="n">
        <v>0</v>
      </c>
      <c r="HE205" s="48" t="n">
        <v>0</v>
      </c>
      <c r="HF205" s="48" t="n">
        <v>0</v>
      </c>
      <c r="HG205" s="48" t="n">
        <v>0</v>
      </c>
      <c r="HH205" s="48" t="n">
        <v>0</v>
      </c>
      <c r="HI205" s="48" t="n">
        <v>0</v>
      </c>
      <c r="HJ205" s="48" t="n">
        <v>0</v>
      </c>
      <c r="HK205" s="48" t="n">
        <v>0</v>
      </c>
      <c r="HL205" s="49" t="n">
        <v>21</v>
      </c>
      <c r="HM205" s="49" t="n">
        <v>0</v>
      </c>
      <c r="HN205" s="49" t="n">
        <v>0</v>
      </c>
      <c r="HO205" s="49" t="n">
        <v>0.3</v>
      </c>
      <c r="HP205" s="49" t="n">
        <v>7</v>
      </c>
      <c r="HQ205" s="49" t="n">
        <v>13.2</v>
      </c>
      <c r="HR205" s="49" t="n">
        <v>0.5</v>
      </c>
      <c r="HS205" s="49" t="n">
        <v>0</v>
      </c>
      <c r="HT205" s="49" t="n">
        <v>0</v>
      </c>
      <c r="HU205" s="49" t="n">
        <v>0</v>
      </c>
      <c r="HV205" s="49" t="n">
        <v>0</v>
      </c>
      <c r="HW205" s="49" t="n">
        <v>0</v>
      </c>
      <c r="HX205" s="49" t="n">
        <v>0</v>
      </c>
      <c r="HY205" s="49" t="n">
        <v>0</v>
      </c>
      <c r="HZ205" s="49" t="n">
        <v>0</v>
      </c>
      <c r="IA205" s="49" t="n">
        <v>0</v>
      </c>
      <c r="IB205" s="49" t="n">
        <v>5</v>
      </c>
      <c r="IC205" s="49" t="n">
        <v>4.1</v>
      </c>
      <c r="ID205" s="49" t="n">
        <v>4.3</v>
      </c>
      <c r="IE205" s="49" t="n">
        <v>7.6</v>
      </c>
      <c r="IF205" s="49" t="n">
        <v>0</v>
      </c>
      <c r="IG205" s="49" t="n">
        <v>20.5</v>
      </c>
      <c r="IH205" s="49" t="n">
        <v>0.5</v>
      </c>
      <c r="II205" s="49" t="n">
        <v>0</v>
      </c>
      <c r="IJ205" s="49" t="n">
        <v>0</v>
      </c>
      <c r="IK205" s="49" t="n">
        <v>0</v>
      </c>
      <c r="IL205" s="49" t="n">
        <v>0</v>
      </c>
      <c r="IM205" s="49" t="n">
        <v>0</v>
      </c>
      <c r="IN205" s="49" t="n">
        <v>0</v>
      </c>
      <c r="IO205" s="49" t="n">
        <v>0</v>
      </c>
      <c r="IP205" s="49" t="n">
        <v>0</v>
      </c>
      <c r="IQ205" s="74" t="n">
        <v>23</v>
      </c>
    </row>
    <row r="206" customFormat="false" ht="12.75" hidden="false" customHeight="false" outlineLevel="0" collapsed="false">
      <c r="A206" s="12" t="s">
        <v>246</v>
      </c>
      <c r="B206" s="12" t="n">
        <v>869147</v>
      </c>
      <c r="C206" s="48" t="n">
        <v>953</v>
      </c>
      <c r="D206" s="48" t="n">
        <v>1</v>
      </c>
      <c r="E206" s="48" t="n">
        <v>2</v>
      </c>
      <c r="F206" s="48" t="n">
        <v>91</v>
      </c>
      <c r="G206" s="48" t="n">
        <v>178</v>
      </c>
      <c r="H206" s="48" t="n">
        <v>414</v>
      </c>
      <c r="I206" s="48" t="n">
        <v>183</v>
      </c>
      <c r="J206" s="48" t="n">
        <v>63</v>
      </c>
      <c r="K206" s="48" t="n">
        <v>13</v>
      </c>
      <c r="L206" s="48" t="n">
        <v>6</v>
      </c>
      <c r="M206" s="48" t="n">
        <v>2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67</v>
      </c>
      <c r="S206" s="48" t="n">
        <v>61</v>
      </c>
      <c r="T206" s="48" t="n">
        <v>71</v>
      </c>
      <c r="U206" s="48" t="n">
        <v>100</v>
      </c>
      <c r="V206" s="48" t="n">
        <v>200</v>
      </c>
      <c r="W206" s="48" t="n">
        <v>454</v>
      </c>
      <c r="X206" s="48" t="n">
        <v>657</v>
      </c>
      <c r="Y206" s="48" t="n">
        <v>206</v>
      </c>
      <c r="Z206" s="48" t="n">
        <v>53</v>
      </c>
      <c r="AA206" s="48" t="n">
        <v>23</v>
      </c>
      <c r="AB206" s="48" t="n">
        <v>7</v>
      </c>
      <c r="AC206" s="48" t="n">
        <v>5</v>
      </c>
      <c r="AD206" s="48" t="n">
        <v>2</v>
      </c>
      <c r="AE206" s="48" t="n">
        <v>0</v>
      </c>
      <c r="AF206" s="48" t="n">
        <v>0</v>
      </c>
      <c r="AG206" s="48" t="n">
        <v>0</v>
      </c>
      <c r="AH206" s="49" t="n">
        <v>23047.8</v>
      </c>
      <c r="AI206" s="49" t="n">
        <v>0.3</v>
      </c>
      <c r="AJ206" s="49" t="n">
        <v>3.1</v>
      </c>
      <c r="AK206" s="49" t="n">
        <v>341.8</v>
      </c>
      <c r="AL206" s="49" t="n">
        <v>1293.9</v>
      </c>
      <c r="AM206" s="49" t="n">
        <v>6696.8</v>
      </c>
      <c r="AN206" s="49" t="n">
        <v>5924.6</v>
      </c>
      <c r="AO206" s="49" t="n">
        <v>3979.5</v>
      </c>
      <c r="AP206" s="49" t="n">
        <v>1749.9</v>
      </c>
      <c r="AQ206" s="49" t="n">
        <v>1688.9</v>
      </c>
      <c r="AR206" s="49" t="n">
        <v>1369</v>
      </c>
      <c r="AS206" s="49" t="n">
        <v>0</v>
      </c>
      <c r="AT206" s="49" t="n">
        <v>0</v>
      </c>
      <c r="AU206" s="49" t="n">
        <v>0</v>
      </c>
      <c r="AV206" s="49" t="n">
        <v>0</v>
      </c>
      <c r="AW206" s="49" t="n">
        <v>1710.4</v>
      </c>
      <c r="AX206" s="49" t="n">
        <v>1478.1</v>
      </c>
      <c r="AY206" s="49" t="n">
        <v>2319.9</v>
      </c>
      <c r="AZ206" s="49" t="n">
        <v>2910.8</v>
      </c>
      <c r="BA206" s="49" t="n">
        <v>5709.7</v>
      </c>
      <c r="BB206" s="49" t="n">
        <v>8918.9</v>
      </c>
      <c r="BC206" s="49" t="n">
        <v>8042.4</v>
      </c>
      <c r="BD206" s="49" t="n">
        <v>6254.6</v>
      </c>
      <c r="BE206" s="49" t="n">
        <v>2894.6</v>
      </c>
      <c r="BF206" s="49" t="n">
        <v>2095.8</v>
      </c>
      <c r="BG206" s="49" t="n">
        <v>1052.5</v>
      </c>
      <c r="BH206" s="49" t="n">
        <v>1338.9</v>
      </c>
      <c r="BI206" s="49" t="n">
        <v>1369</v>
      </c>
      <c r="BJ206" s="49" t="n">
        <v>0</v>
      </c>
      <c r="BK206" s="49" t="n">
        <v>0</v>
      </c>
      <c r="BL206" s="49" t="n">
        <v>0</v>
      </c>
      <c r="BM206" s="48" t="n">
        <v>952</v>
      </c>
      <c r="BN206" s="48" t="n">
        <v>1</v>
      </c>
      <c r="BO206" s="48" t="n">
        <v>2</v>
      </c>
      <c r="BP206" s="48" t="n">
        <v>91</v>
      </c>
      <c r="BQ206" s="48" t="n">
        <v>178</v>
      </c>
      <c r="BR206" s="48" t="n">
        <v>413</v>
      </c>
      <c r="BS206" s="48" t="n">
        <v>183</v>
      </c>
      <c r="BT206" s="48" t="n">
        <v>63</v>
      </c>
      <c r="BU206" s="48" t="n">
        <v>13</v>
      </c>
      <c r="BV206" s="48" t="n">
        <v>6</v>
      </c>
      <c r="BW206" s="48" t="n">
        <v>2</v>
      </c>
      <c r="BX206" s="48" t="n">
        <v>0</v>
      </c>
      <c r="BY206" s="48" t="n">
        <v>0</v>
      </c>
      <c r="BZ206" s="48" t="n">
        <v>0</v>
      </c>
      <c r="CA206" s="48" t="n">
        <v>0</v>
      </c>
      <c r="CB206" s="48" t="n">
        <v>66</v>
      </c>
      <c r="CC206" s="48" t="n">
        <v>61</v>
      </c>
      <c r="CD206" s="48" t="n">
        <v>71</v>
      </c>
      <c r="CE206" s="48" t="n">
        <v>100</v>
      </c>
      <c r="CF206" s="48" t="n">
        <v>200</v>
      </c>
      <c r="CG206" s="48" t="n">
        <v>454</v>
      </c>
      <c r="CH206" s="48" t="n">
        <v>656</v>
      </c>
      <c r="CI206" s="48" t="n">
        <v>206</v>
      </c>
      <c r="CJ206" s="48" t="n">
        <v>53</v>
      </c>
      <c r="CK206" s="48" t="n">
        <v>23</v>
      </c>
      <c r="CL206" s="48" t="n">
        <v>7</v>
      </c>
      <c r="CM206" s="48" t="n">
        <v>5</v>
      </c>
      <c r="CN206" s="48" t="n">
        <v>2</v>
      </c>
      <c r="CO206" s="48" t="n">
        <v>0</v>
      </c>
      <c r="CP206" s="48" t="n">
        <v>0</v>
      </c>
      <c r="CQ206" s="48" t="n">
        <v>0</v>
      </c>
      <c r="CR206" s="49" t="n">
        <v>20024</v>
      </c>
      <c r="CS206" s="49" t="n">
        <v>0.2</v>
      </c>
      <c r="CT206" s="49" t="n">
        <v>2</v>
      </c>
      <c r="CU206" s="49" t="n">
        <v>311.9</v>
      </c>
      <c r="CV206" s="49" t="n">
        <v>1163.4</v>
      </c>
      <c r="CW206" s="49" t="n">
        <v>5920.5</v>
      </c>
      <c r="CX206" s="49" t="n">
        <v>5198</v>
      </c>
      <c r="CY206" s="49" t="n">
        <v>3446.8</v>
      </c>
      <c r="CZ206" s="49" t="n">
        <v>1612.3</v>
      </c>
      <c r="DA206" s="49" t="n">
        <v>1280.8</v>
      </c>
      <c r="DB206" s="49" t="n">
        <v>1088.1</v>
      </c>
      <c r="DC206" s="49" t="n">
        <v>0</v>
      </c>
      <c r="DD206" s="49" t="n">
        <v>0</v>
      </c>
      <c r="DE206" s="49" t="n">
        <v>0</v>
      </c>
      <c r="DF206" s="49" t="n">
        <v>0</v>
      </c>
      <c r="DG206" s="49" t="n">
        <v>1251.5</v>
      </c>
      <c r="DH206" s="49" t="n">
        <v>1298.5</v>
      </c>
      <c r="DI206" s="49" t="n">
        <v>2035.7</v>
      </c>
      <c r="DJ206" s="49" t="n">
        <v>2500.4</v>
      </c>
      <c r="DK206" s="49" t="n">
        <v>5066.1</v>
      </c>
      <c r="DL206" s="49" t="n">
        <v>7871.8</v>
      </c>
      <c r="DM206" s="49" t="n">
        <v>6660.6</v>
      </c>
      <c r="DN206" s="49" t="n">
        <v>5612.9</v>
      </c>
      <c r="DO206" s="49" t="n">
        <v>2594.8</v>
      </c>
      <c r="DP206" s="49" t="n">
        <v>1807.4</v>
      </c>
      <c r="DQ206" s="49" t="n">
        <v>994.4</v>
      </c>
      <c r="DR206" s="49" t="n">
        <v>1265.8</v>
      </c>
      <c r="DS206" s="49" t="n">
        <v>1088.1</v>
      </c>
      <c r="DT206" s="49" t="n">
        <v>0</v>
      </c>
      <c r="DU206" s="49" t="n">
        <v>0</v>
      </c>
      <c r="DV206" s="49" t="n">
        <v>0</v>
      </c>
      <c r="DW206" s="48" t="n">
        <v>951</v>
      </c>
      <c r="DX206" s="48" t="n">
        <v>1</v>
      </c>
      <c r="DY206" s="48" t="n">
        <v>2</v>
      </c>
      <c r="DZ206" s="48" t="n">
        <v>91</v>
      </c>
      <c r="EA206" s="48" t="n">
        <v>177</v>
      </c>
      <c r="EB206" s="48" t="n">
        <v>413</v>
      </c>
      <c r="EC206" s="48" t="n">
        <v>183</v>
      </c>
      <c r="ED206" s="48" t="n">
        <v>63</v>
      </c>
      <c r="EE206" s="48" t="n">
        <v>13</v>
      </c>
      <c r="EF206" s="48" t="n">
        <v>6</v>
      </c>
      <c r="EG206" s="48" t="n">
        <v>2</v>
      </c>
      <c r="EH206" s="48" t="n">
        <v>0</v>
      </c>
      <c r="EI206" s="48" t="n">
        <v>0</v>
      </c>
      <c r="EJ206" s="48" t="n">
        <v>0</v>
      </c>
      <c r="EK206" s="48" t="n">
        <v>0</v>
      </c>
      <c r="EL206" s="48" t="n">
        <v>65</v>
      </c>
      <c r="EM206" s="48" t="n">
        <v>61</v>
      </c>
      <c r="EN206" s="48" t="n">
        <v>71</v>
      </c>
      <c r="EO206" s="48" t="n">
        <v>100</v>
      </c>
      <c r="EP206" s="48" t="n">
        <v>200</v>
      </c>
      <c r="EQ206" s="48" t="n">
        <v>454</v>
      </c>
      <c r="ER206" s="48" t="n">
        <v>655</v>
      </c>
      <c r="ES206" s="48" t="n">
        <v>206</v>
      </c>
      <c r="ET206" s="48" t="n">
        <v>53</v>
      </c>
      <c r="EU206" s="48" t="n">
        <v>23</v>
      </c>
      <c r="EV206" s="48" t="n">
        <v>7</v>
      </c>
      <c r="EW206" s="48" t="n">
        <v>5</v>
      </c>
      <c r="EX206" s="48" t="n">
        <v>2</v>
      </c>
      <c r="EY206" s="48" t="n">
        <v>0</v>
      </c>
      <c r="EZ206" s="48" t="n">
        <v>0</v>
      </c>
      <c r="FA206" s="48" t="n">
        <v>0</v>
      </c>
      <c r="FB206" s="49" t="n">
        <v>19678.8</v>
      </c>
      <c r="FC206" s="49" t="n">
        <v>0.2</v>
      </c>
      <c r="FD206" s="49" t="n">
        <v>2</v>
      </c>
      <c r="FE206" s="49" t="n">
        <v>305.8</v>
      </c>
      <c r="FF206" s="49" t="n">
        <v>1131.1</v>
      </c>
      <c r="FG206" s="49" t="n">
        <v>5813.9</v>
      </c>
      <c r="FH206" s="49" t="n">
        <v>5133.6</v>
      </c>
      <c r="FI206" s="49" t="n">
        <v>3361.5</v>
      </c>
      <c r="FJ206" s="49" t="n">
        <v>1583.5</v>
      </c>
      <c r="FK206" s="49" t="n">
        <v>1259.1</v>
      </c>
      <c r="FL206" s="49" t="n">
        <v>1088.1</v>
      </c>
      <c r="FM206" s="49" t="n">
        <v>0</v>
      </c>
      <c r="FN206" s="49" t="n">
        <v>0</v>
      </c>
      <c r="FO206" s="49" t="n">
        <v>0</v>
      </c>
      <c r="FP206" s="49" t="n">
        <v>0</v>
      </c>
      <c r="FQ206" s="49" t="n">
        <v>1210.9</v>
      </c>
      <c r="FR206" s="49" t="n">
        <v>1246.9</v>
      </c>
      <c r="FS206" s="49" t="n">
        <v>1999.9</v>
      </c>
      <c r="FT206" s="49" t="n">
        <v>2419.8</v>
      </c>
      <c r="FU206" s="49" t="n">
        <v>4929.5</v>
      </c>
      <c r="FV206" s="49" t="n">
        <v>7871.8</v>
      </c>
      <c r="FW206" s="49" t="n">
        <v>6522</v>
      </c>
      <c r="FX206" s="49" t="n">
        <v>5530.1</v>
      </c>
      <c r="FY206" s="49" t="n">
        <v>2562.2</v>
      </c>
      <c r="FZ206" s="49" t="n">
        <v>1732.7</v>
      </c>
      <c r="GA206" s="49" t="n">
        <v>987.6</v>
      </c>
      <c r="GB206" s="49" t="n">
        <v>1256.1</v>
      </c>
      <c r="GC206" s="49" t="n">
        <v>1088.1</v>
      </c>
      <c r="GD206" s="49" t="n">
        <v>0</v>
      </c>
      <c r="GE206" s="49" t="n">
        <v>0</v>
      </c>
      <c r="GF206" s="49" t="n">
        <v>0</v>
      </c>
      <c r="GG206" s="48" t="n">
        <v>157</v>
      </c>
      <c r="GH206" s="48" t="n">
        <v>0</v>
      </c>
      <c r="GI206" s="48" t="n">
        <v>0</v>
      </c>
      <c r="GJ206" s="48" t="n">
        <v>8</v>
      </c>
      <c r="GK206" s="48" t="n">
        <v>26</v>
      </c>
      <c r="GL206" s="48" t="n">
        <v>67</v>
      </c>
      <c r="GM206" s="48" t="n">
        <v>29</v>
      </c>
      <c r="GN206" s="48" t="n">
        <v>19</v>
      </c>
      <c r="GO206" s="48" t="n">
        <v>4</v>
      </c>
      <c r="GP206" s="48" t="n">
        <v>4</v>
      </c>
      <c r="GQ206" s="48" t="n">
        <v>0</v>
      </c>
      <c r="GR206" s="48" t="n">
        <v>0</v>
      </c>
      <c r="GS206" s="48" t="n">
        <v>0</v>
      </c>
      <c r="GT206" s="48" t="n">
        <v>0</v>
      </c>
      <c r="GU206" s="48" t="n">
        <v>0</v>
      </c>
      <c r="GV206" s="48" t="n">
        <v>13</v>
      </c>
      <c r="GW206" s="48" t="n">
        <v>21</v>
      </c>
      <c r="GX206" s="48" t="n">
        <v>15</v>
      </c>
      <c r="GY206" s="48" t="n">
        <v>23</v>
      </c>
      <c r="GZ206" s="48" t="n">
        <v>85</v>
      </c>
      <c r="HA206" s="48" t="n">
        <v>0</v>
      </c>
      <c r="HB206" s="48" t="n">
        <v>93</v>
      </c>
      <c r="HC206" s="48" t="n">
        <v>38</v>
      </c>
      <c r="HD206" s="48" t="n">
        <v>15</v>
      </c>
      <c r="HE206" s="48" t="n">
        <v>7</v>
      </c>
      <c r="HF206" s="48" t="n">
        <v>1</v>
      </c>
      <c r="HG206" s="48" t="n">
        <v>3</v>
      </c>
      <c r="HH206" s="48" t="n">
        <v>0</v>
      </c>
      <c r="HI206" s="48" t="n">
        <v>0</v>
      </c>
      <c r="HJ206" s="48" t="n">
        <v>0</v>
      </c>
      <c r="HK206" s="48" t="n">
        <v>0</v>
      </c>
      <c r="HL206" s="49" t="n">
        <v>345.2</v>
      </c>
      <c r="HM206" s="49" t="n">
        <v>0</v>
      </c>
      <c r="HN206" s="49" t="n">
        <v>0</v>
      </c>
      <c r="HO206" s="49" t="n">
        <v>6.1</v>
      </c>
      <c r="HP206" s="49" t="n">
        <v>32.3</v>
      </c>
      <c r="HQ206" s="49" t="n">
        <v>106.6</v>
      </c>
      <c r="HR206" s="49" t="n">
        <v>64.4</v>
      </c>
      <c r="HS206" s="49" t="n">
        <v>85.3</v>
      </c>
      <c r="HT206" s="49" t="n">
        <v>28.8</v>
      </c>
      <c r="HU206" s="49" t="n">
        <v>21.7</v>
      </c>
      <c r="HV206" s="49" t="n">
        <v>0</v>
      </c>
      <c r="HW206" s="49" t="n">
        <v>0</v>
      </c>
      <c r="HX206" s="49" t="n">
        <v>0</v>
      </c>
      <c r="HY206" s="49" t="n">
        <v>0</v>
      </c>
      <c r="HZ206" s="49" t="n">
        <v>0</v>
      </c>
      <c r="IA206" s="49" t="n">
        <v>40.6</v>
      </c>
      <c r="IB206" s="49" t="n">
        <v>51.6</v>
      </c>
      <c r="IC206" s="49" t="n">
        <v>35.8</v>
      </c>
      <c r="ID206" s="49" t="n">
        <v>80.6</v>
      </c>
      <c r="IE206" s="49" t="n">
        <v>136.6</v>
      </c>
      <c r="IF206" s="49" t="n">
        <v>0</v>
      </c>
      <c r="IG206" s="49" t="n">
        <v>138.6</v>
      </c>
      <c r="IH206" s="49" t="n">
        <v>82.8</v>
      </c>
      <c r="II206" s="49" t="n">
        <v>32.6</v>
      </c>
      <c r="IJ206" s="49" t="n">
        <v>74.7</v>
      </c>
      <c r="IK206" s="49" t="n">
        <v>6.8</v>
      </c>
      <c r="IL206" s="49" t="n">
        <v>9.7</v>
      </c>
      <c r="IM206" s="49" t="n">
        <v>0</v>
      </c>
      <c r="IN206" s="49" t="n">
        <v>0</v>
      </c>
      <c r="IO206" s="49" t="n">
        <v>0</v>
      </c>
      <c r="IP206" s="49" t="n">
        <v>0</v>
      </c>
      <c r="IQ206" s="74" t="n">
        <v>64</v>
      </c>
    </row>
    <row r="207" customFormat="false" ht="12.75" hidden="false" customHeight="false" outlineLevel="0" collapsed="false">
      <c r="A207" s="12" t="s">
        <v>247</v>
      </c>
      <c r="B207" s="12" t="n">
        <v>865150</v>
      </c>
      <c r="C207" s="48" t="n">
        <v>154</v>
      </c>
      <c r="D207" s="48" t="n">
        <v>0</v>
      </c>
      <c r="E207" s="48" t="n">
        <v>0</v>
      </c>
      <c r="F207" s="48" t="n">
        <v>6</v>
      </c>
      <c r="G207" s="48" t="n">
        <v>4</v>
      </c>
      <c r="H207" s="48" t="n">
        <v>13</v>
      </c>
      <c r="I207" s="48" t="n">
        <v>18</v>
      </c>
      <c r="J207" s="48" t="n">
        <v>37</v>
      </c>
      <c r="K207" s="48" t="n">
        <v>40</v>
      </c>
      <c r="L207" s="48" t="n">
        <v>22</v>
      </c>
      <c r="M207" s="48" t="n">
        <v>10</v>
      </c>
      <c r="N207" s="48" t="n">
        <v>3</v>
      </c>
      <c r="O207" s="48" t="n">
        <v>1</v>
      </c>
      <c r="P207" s="48" t="n">
        <v>0</v>
      </c>
      <c r="Q207" s="48" t="n">
        <v>0</v>
      </c>
      <c r="R207" s="48" t="n">
        <v>5</v>
      </c>
      <c r="S207" s="48" t="n">
        <v>2</v>
      </c>
      <c r="T207" s="48" t="n">
        <v>1</v>
      </c>
      <c r="U207" s="48" t="n">
        <v>5</v>
      </c>
      <c r="V207" s="48" t="n">
        <v>40</v>
      </c>
      <c r="W207" s="48" t="n">
        <v>101</v>
      </c>
      <c r="X207" s="48" t="n">
        <v>35</v>
      </c>
      <c r="Y207" s="48" t="n">
        <v>31</v>
      </c>
      <c r="Z207" s="48" t="n">
        <v>20</v>
      </c>
      <c r="AA207" s="48" t="n">
        <v>38</v>
      </c>
      <c r="AB207" s="48" t="n">
        <v>12</v>
      </c>
      <c r="AC207" s="48" t="n">
        <v>13</v>
      </c>
      <c r="AD207" s="48" t="n">
        <v>4</v>
      </c>
      <c r="AE207" s="48" t="n">
        <v>1</v>
      </c>
      <c r="AF207" s="48" t="n">
        <v>0</v>
      </c>
      <c r="AG207" s="48" t="n">
        <v>0</v>
      </c>
      <c r="AH207" s="49" t="n">
        <v>29755.9</v>
      </c>
      <c r="AI207" s="49" t="n">
        <v>0</v>
      </c>
      <c r="AJ207" s="49" t="n">
        <v>0</v>
      </c>
      <c r="AK207" s="49" t="n">
        <v>19</v>
      </c>
      <c r="AL207" s="49" t="n">
        <v>22.8</v>
      </c>
      <c r="AM207" s="49" t="n">
        <v>239.6</v>
      </c>
      <c r="AN207" s="49" t="n">
        <v>664.5</v>
      </c>
      <c r="AO207" s="49" t="n">
        <v>2636.4</v>
      </c>
      <c r="AP207" s="49" t="n">
        <v>5796.2</v>
      </c>
      <c r="AQ207" s="49" t="n">
        <v>6527.3</v>
      </c>
      <c r="AR207" s="49" t="n">
        <v>7309.8</v>
      </c>
      <c r="AS207" s="49" t="n">
        <v>4458.1</v>
      </c>
      <c r="AT207" s="49" t="n">
        <v>2082.2</v>
      </c>
      <c r="AU207" s="49" t="n">
        <v>0</v>
      </c>
      <c r="AV207" s="49" t="n">
        <v>0</v>
      </c>
      <c r="AW207" s="49" t="n">
        <v>740.3</v>
      </c>
      <c r="AX207" s="49" t="n">
        <v>192</v>
      </c>
      <c r="AY207" s="49" t="n">
        <v>143.2</v>
      </c>
      <c r="AZ207" s="49" t="n">
        <v>746.2</v>
      </c>
      <c r="BA207" s="49" t="n">
        <v>9089</v>
      </c>
      <c r="BB207" s="49" t="n">
        <v>18845.2</v>
      </c>
      <c r="BC207" s="49" t="n">
        <v>691.3</v>
      </c>
      <c r="BD207" s="49" t="n">
        <v>1839.8</v>
      </c>
      <c r="BE207" s="49" t="n">
        <v>2006.1</v>
      </c>
      <c r="BF207" s="49" t="n">
        <v>6129.8</v>
      </c>
      <c r="BG207" s="49" t="n">
        <v>3493.8</v>
      </c>
      <c r="BH207" s="49" t="n">
        <v>8072.5</v>
      </c>
      <c r="BI207" s="49" t="n">
        <v>5440.4</v>
      </c>
      <c r="BJ207" s="49" t="n">
        <v>2082.2</v>
      </c>
      <c r="BK207" s="49" t="n">
        <v>0</v>
      </c>
      <c r="BL207" s="49" t="n">
        <v>0</v>
      </c>
      <c r="BM207" s="48" t="n">
        <v>154</v>
      </c>
      <c r="BN207" s="48" t="n">
        <v>0</v>
      </c>
      <c r="BO207" s="48" t="n">
        <v>0</v>
      </c>
      <c r="BP207" s="48" t="n">
        <v>6</v>
      </c>
      <c r="BQ207" s="48" t="n">
        <v>4</v>
      </c>
      <c r="BR207" s="48" t="n">
        <v>13</v>
      </c>
      <c r="BS207" s="48" t="n">
        <v>18</v>
      </c>
      <c r="BT207" s="48" t="n">
        <v>37</v>
      </c>
      <c r="BU207" s="48" t="n">
        <v>40</v>
      </c>
      <c r="BV207" s="48" t="n">
        <v>22</v>
      </c>
      <c r="BW207" s="48" t="n">
        <v>10</v>
      </c>
      <c r="BX207" s="48" t="n">
        <v>3</v>
      </c>
      <c r="BY207" s="48" t="n">
        <v>1</v>
      </c>
      <c r="BZ207" s="48" t="n">
        <v>0</v>
      </c>
      <c r="CA207" s="48" t="n">
        <v>0</v>
      </c>
      <c r="CB207" s="48" t="n">
        <v>5</v>
      </c>
      <c r="CC207" s="48" t="n">
        <v>2</v>
      </c>
      <c r="CD207" s="48" t="n">
        <v>1</v>
      </c>
      <c r="CE207" s="48" t="n">
        <v>5</v>
      </c>
      <c r="CF207" s="48" t="n">
        <v>40</v>
      </c>
      <c r="CG207" s="48" t="n">
        <v>101</v>
      </c>
      <c r="CH207" s="48" t="n">
        <v>35</v>
      </c>
      <c r="CI207" s="48" t="n">
        <v>31</v>
      </c>
      <c r="CJ207" s="48" t="n">
        <v>20</v>
      </c>
      <c r="CK207" s="48" t="n">
        <v>38</v>
      </c>
      <c r="CL207" s="48" t="n">
        <v>12</v>
      </c>
      <c r="CM207" s="48" t="n">
        <v>13</v>
      </c>
      <c r="CN207" s="48" t="n">
        <v>4</v>
      </c>
      <c r="CO207" s="48" t="n">
        <v>1</v>
      </c>
      <c r="CP207" s="48" t="n">
        <v>0</v>
      </c>
      <c r="CQ207" s="48" t="n">
        <v>0</v>
      </c>
      <c r="CR207" s="49" t="n">
        <v>27205.4</v>
      </c>
      <c r="CS207" s="49" t="n">
        <v>0</v>
      </c>
      <c r="CT207" s="49" t="n">
        <v>0</v>
      </c>
      <c r="CU207" s="49" t="n">
        <v>18</v>
      </c>
      <c r="CV207" s="49" t="n">
        <v>22.8</v>
      </c>
      <c r="CW207" s="49" t="n">
        <v>219.6</v>
      </c>
      <c r="CX207" s="49" t="n">
        <v>578.4</v>
      </c>
      <c r="CY207" s="49" t="n">
        <v>2379.5</v>
      </c>
      <c r="CZ207" s="49" t="n">
        <v>5317.2</v>
      </c>
      <c r="DA207" s="49" t="n">
        <v>6013.5</v>
      </c>
      <c r="DB207" s="49" t="n">
        <v>6729.1</v>
      </c>
      <c r="DC207" s="49" t="n">
        <v>4008.1</v>
      </c>
      <c r="DD207" s="49" t="n">
        <v>1919.2</v>
      </c>
      <c r="DE207" s="49" t="n">
        <v>0</v>
      </c>
      <c r="DF207" s="49" t="n">
        <v>0</v>
      </c>
      <c r="DG207" s="49" t="n">
        <v>727.3</v>
      </c>
      <c r="DH207" s="49" t="n">
        <v>187.1</v>
      </c>
      <c r="DI207" s="49" t="n">
        <v>103.2</v>
      </c>
      <c r="DJ207" s="49" t="n">
        <v>732.5</v>
      </c>
      <c r="DK207" s="49" t="n">
        <v>8364.3</v>
      </c>
      <c r="DL207" s="49" t="n">
        <v>17091</v>
      </c>
      <c r="DM207" s="49" t="n">
        <v>601.7</v>
      </c>
      <c r="DN207" s="49" t="n">
        <v>1608.9</v>
      </c>
      <c r="DO207" s="49" t="n">
        <v>1786.8</v>
      </c>
      <c r="DP207" s="49" t="n">
        <v>5696.1</v>
      </c>
      <c r="DQ207" s="49" t="n">
        <v>3232.5</v>
      </c>
      <c r="DR207" s="49" t="n">
        <v>7466.8</v>
      </c>
      <c r="DS207" s="49" t="n">
        <v>4893.4</v>
      </c>
      <c r="DT207" s="49" t="n">
        <v>1919.2</v>
      </c>
      <c r="DU207" s="49" t="n">
        <v>0</v>
      </c>
      <c r="DV207" s="49" t="n">
        <v>0</v>
      </c>
      <c r="DW207" s="48" t="n">
        <v>154</v>
      </c>
      <c r="DX207" s="48" t="n">
        <v>0</v>
      </c>
      <c r="DY207" s="48" t="n">
        <v>0</v>
      </c>
      <c r="DZ207" s="48" t="n">
        <v>6</v>
      </c>
      <c r="EA207" s="48" t="n">
        <v>4</v>
      </c>
      <c r="EB207" s="48" t="n">
        <v>13</v>
      </c>
      <c r="EC207" s="48" t="n">
        <v>18</v>
      </c>
      <c r="ED207" s="48" t="n">
        <v>37</v>
      </c>
      <c r="EE207" s="48" t="n">
        <v>40</v>
      </c>
      <c r="EF207" s="48" t="n">
        <v>22</v>
      </c>
      <c r="EG207" s="48" t="n">
        <v>10</v>
      </c>
      <c r="EH207" s="48" t="n">
        <v>3</v>
      </c>
      <c r="EI207" s="48" t="n">
        <v>1</v>
      </c>
      <c r="EJ207" s="48" t="n">
        <v>0</v>
      </c>
      <c r="EK207" s="48" t="n">
        <v>0</v>
      </c>
      <c r="EL207" s="48" t="n">
        <v>5</v>
      </c>
      <c r="EM207" s="48" t="n">
        <v>2</v>
      </c>
      <c r="EN207" s="48" t="n">
        <v>1</v>
      </c>
      <c r="EO207" s="48" t="n">
        <v>5</v>
      </c>
      <c r="EP207" s="48" t="n">
        <v>40</v>
      </c>
      <c r="EQ207" s="48" t="n">
        <v>101</v>
      </c>
      <c r="ER207" s="48" t="n">
        <v>35</v>
      </c>
      <c r="ES207" s="48" t="n">
        <v>31</v>
      </c>
      <c r="ET207" s="48" t="n">
        <v>20</v>
      </c>
      <c r="EU207" s="48" t="n">
        <v>38</v>
      </c>
      <c r="EV207" s="48" t="n">
        <v>12</v>
      </c>
      <c r="EW207" s="48" t="n">
        <v>13</v>
      </c>
      <c r="EX207" s="48" t="n">
        <v>4</v>
      </c>
      <c r="EY207" s="48" t="n">
        <v>1</v>
      </c>
      <c r="EZ207" s="48" t="n">
        <v>0</v>
      </c>
      <c r="FA207" s="48" t="n">
        <v>0</v>
      </c>
      <c r="FB207" s="49" t="n">
        <v>27069.1</v>
      </c>
      <c r="FC207" s="49" t="n">
        <v>0</v>
      </c>
      <c r="FD207" s="49" t="n">
        <v>0</v>
      </c>
      <c r="FE207" s="49" t="n">
        <v>18</v>
      </c>
      <c r="FF207" s="49" t="n">
        <v>22.8</v>
      </c>
      <c r="FG207" s="49" t="n">
        <v>217.6</v>
      </c>
      <c r="FH207" s="49" t="n">
        <v>577.9</v>
      </c>
      <c r="FI207" s="49" t="n">
        <v>2379</v>
      </c>
      <c r="FJ207" s="49" t="n">
        <v>5214.9</v>
      </c>
      <c r="FK207" s="49" t="n">
        <v>5982.5</v>
      </c>
      <c r="FL207" s="49" t="n">
        <v>6729.1</v>
      </c>
      <c r="FM207" s="49" t="n">
        <v>4008.1</v>
      </c>
      <c r="FN207" s="49" t="n">
        <v>1919.2</v>
      </c>
      <c r="FO207" s="49" t="n">
        <v>0</v>
      </c>
      <c r="FP207" s="49" t="n">
        <v>0</v>
      </c>
      <c r="FQ207" s="49" t="n">
        <v>625</v>
      </c>
      <c r="FR207" s="49" t="n">
        <v>187.1</v>
      </c>
      <c r="FS207" s="49" t="n">
        <v>103.2</v>
      </c>
      <c r="FT207" s="49" t="n">
        <v>732.5</v>
      </c>
      <c r="FU207" s="49" t="n">
        <v>8330.3</v>
      </c>
      <c r="FV207" s="49" t="n">
        <v>17091</v>
      </c>
      <c r="FW207" s="49" t="n">
        <v>599.7</v>
      </c>
      <c r="FX207" s="49" t="n">
        <v>1607.9</v>
      </c>
      <c r="FY207" s="49" t="n">
        <v>1786.8</v>
      </c>
      <c r="FZ207" s="49" t="n">
        <v>5586.8</v>
      </c>
      <c r="GA207" s="49" t="n">
        <v>3208.5</v>
      </c>
      <c r="GB207" s="49" t="n">
        <v>7466.8</v>
      </c>
      <c r="GC207" s="49" t="n">
        <v>4893.4</v>
      </c>
      <c r="GD207" s="49" t="n">
        <v>1919.2</v>
      </c>
      <c r="GE207" s="49" t="n">
        <v>0</v>
      </c>
      <c r="GF207" s="49" t="n">
        <v>0</v>
      </c>
      <c r="GG207" s="48" t="n">
        <v>6</v>
      </c>
      <c r="GH207" s="48" t="n">
        <v>0</v>
      </c>
      <c r="GI207" s="48" t="n">
        <v>0</v>
      </c>
      <c r="GJ207" s="48" t="n">
        <v>0</v>
      </c>
      <c r="GK207" s="48" t="n">
        <v>0</v>
      </c>
      <c r="GL207" s="48" t="n">
        <v>1</v>
      </c>
      <c r="GM207" s="48" t="n">
        <v>1</v>
      </c>
      <c r="GN207" s="48" t="n">
        <v>1</v>
      </c>
      <c r="GO207" s="48" t="n">
        <v>1</v>
      </c>
      <c r="GP207" s="48" t="n">
        <v>2</v>
      </c>
      <c r="GQ207" s="48" t="n">
        <v>0</v>
      </c>
      <c r="GR207" s="48" t="n">
        <v>0</v>
      </c>
      <c r="GS207" s="48" t="n">
        <v>0</v>
      </c>
      <c r="GT207" s="48" t="n">
        <v>0</v>
      </c>
      <c r="GU207" s="48" t="n">
        <v>0</v>
      </c>
      <c r="GV207" s="48" t="n">
        <v>1</v>
      </c>
      <c r="GW207" s="48" t="n">
        <v>0</v>
      </c>
      <c r="GX207" s="48" t="n">
        <v>0</v>
      </c>
      <c r="GY207" s="48" t="n">
        <v>0</v>
      </c>
      <c r="GZ207" s="48" t="n">
        <v>5</v>
      </c>
      <c r="HA207" s="48" t="n">
        <v>0</v>
      </c>
      <c r="HB207" s="48" t="n">
        <v>1</v>
      </c>
      <c r="HC207" s="48" t="n">
        <v>2</v>
      </c>
      <c r="HD207" s="48" t="n">
        <v>0</v>
      </c>
      <c r="HE207" s="48" t="n">
        <v>2</v>
      </c>
      <c r="HF207" s="48" t="n">
        <v>1</v>
      </c>
      <c r="HG207" s="48" t="n">
        <v>0</v>
      </c>
      <c r="HH207" s="48" t="n">
        <v>0</v>
      </c>
      <c r="HI207" s="48" t="n">
        <v>0</v>
      </c>
      <c r="HJ207" s="48" t="n">
        <v>0</v>
      </c>
      <c r="HK207" s="48" t="n">
        <v>0</v>
      </c>
      <c r="HL207" s="49" t="n">
        <v>136.3</v>
      </c>
      <c r="HM207" s="49" t="n">
        <v>0</v>
      </c>
      <c r="HN207" s="49" t="n">
        <v>0</v>
      </c>
      <c r="HO207" s="49" t="n">
        <v>0</v>
      </c>
      <c r="HP207" s="49" t="n">
        <v>0</v>
      </c>
      <c r="HQ207" s="49" t="n">
        <v>2</v>
      </c>
      <c r="HR207" s="49" t="n">
        <v>0.5</v>
      </c>
      <c r="HS207" s="49" t="n">
        <v>0.5</v>
      </c>
      <c r="HT207" s="49" t="n">
        <v>102.3</v>
      </c>
      <c r="HU207" s="49" t="n">
        <v>31</v>
      </c>
      <c r="HV207" s="49" t="n">
        <v>0</v>
      </c>
      <c r="HW207" s="49" t="n">
        <v>0</v>
      </c>
      <c r="HX207" s="49" t="n">
        <v>0</v>
      </c>
      <c r="HY207" s="49" t="n">
        <v>0</v>
      </c>
      <c r="HZ207" s="49" t="n">
        <v>0</v>
      </c>
      <c r="IA207" s="49" t="n">
        <v>102.3</v>
      </c>
      <c r="IB207" s="49" t="n">
        <v>0</v>
      </c>
      <c r="IC207" s="49" t="n">
        <v>0</v>
      </c>
      <c r="ID207" s="49" t="n">
        <v>0</v>
      </c>
      <c r="IE207" s="49" t="n">
        <v>34</v>
      </c>
      <c r="IF207" s="49" t="n">
        <v>0</v>
      </c>
      <c r="IG207" s="49" t="n">
        <v>2</v>
      </c>
      <c r="IH207" s="49" t="n">
        <v>1</v>
      </c>
      <c r="II207" s="49" t="n">
        <v>0</v>
      </c>
      <c r="IJ207" s="49" t="n">
        <v>109.3</v>
      </c>
      <c r="IK207" s="49" t="n">
        <v>24</v>
      </c>
      <c r="IL207" s="49" t="n">
        <v>0</v>
      </c>
      <c r="IM207" s="49" t="n">
        <v>0</v>
      </c>
      <c r="IN207" s="49" t="n">
        <v>0</v>
      </c>
      <c r="IO207" s="49" t="n">
        <v>0</v>
      </c>
      <c r="IP207" s="49" t="n">
        <v>0</v>
      </c>
      <c r="IQ207" s="74" t="n">
        <v>5</v>
      </c>
    </row>
    <row r="208" customFormat="false" ht="12.75" hidden="false" customHeight="false" outlineLevel="0" collapsed="false">
      <c r="A208" s="12" t="s">
        <v>248</v>
      </c>
      <c r="B208" s="12" t="n">
        <v>853151</v>
      </c>
      <c r="C208" s="48" t="n">
        <v>598</v>
      </c>
      <c r="D208" s="48" t="n">
        <v>12</v>
      </c>
      <c r="E208" s="48" t="n">
        <v>13</v>
      </c>
      <c r="F208" s="48" t="n">
        <v>60</v>
      </c>
      <c r="G208" s="48" t="n">
        <v>101</v>
      </c>
      <c r="H208" s="48" t="n">
        <v>254</v>
      </c>
      <c r="I208" s="48" t="n">
        <v>121</v>
      </c>
      <c r="J208" s="48" t="n">
        <v>28</v>
      </c>
      <c r="K208" s="48" t="n">
        <v>5</v>
      </c>
      <c r="L208" s="48" t="n">
        <v>2</v>
      </c>
      <c r="M208" s="48" t="n">
        <v>0</v>
      </c>
      <c r="N208" s="48" t="n">
        <v>1</v>
      </c>
      <c r="O208" s="48" t="n">
        <v>0</v>
      </c>
      <c r="P208" s="48" t="n">
        <v>1</v>
      </c>
      <c r="Q208" s="48" t="n">
        <v>0</v>
      </c>
      <c r="R208" s="48" t="n">
        <v>31</v>
      </c>
      <c r="S208" s="48" t="n">
        <v>32</v>
      </c>
      <c r="T208" s="48" t="n">
        <v>52</v>
      </c>
      <c r="U208" s="48" t="n">
        <v>62</v>
      </c>
      <c r="V208" s="48" t="n">
        <v>98</v>
      </c>
      <c r="W208" s="48" t="n">
        <v>323</v>
      </c>
      <c r="X208" s="48" t="n">
        <v>480</v>
      </c>
      <c r="Y208" s="48" t="n">
        <v>88</v>
      </c>
      <c r="Z208" s="48" t="n">
        <v>19</v>
      </c>
      <c r="AA208" s="48" t="n">
        <v>5</v>
      </c>
      <c r="AB208" s="48" t="n">
        <v>2</v>
      </c>
      <c r="AC208" s="48" t="n">
        <v>2</v>
      </c>
      <c r="AD208" s="48" t="n">
        <v>1</v>
      </c>
      <c r="AE208" s="48" t="n">
        <v>0</v>
      </c>
      <c r="AF208" s="48" t="n">
        <v>1</v>
      </c>
      <c r="AG208" s="48" t="n">
        <v>0</v>
      </c>
      <c r="AH208" s="49" t="n">
        <v>22167.8</v>
      </c>
      <c r="AI208" s="49" t="n">
        <v>6.2</v>
      </c>
      <c r="AJ208" s="49" t="n">
        <v>18.2</v>
      </c>
      <c r="AK208" s="49" t="n">
        <v>205.2</v>
      </c>
      <c r="AL208" s="49" t="n">
        <v>718.7</v>
      </c>
      <c r="AM208" s="49" t="n">
        <v>3982.7</v>
      </c>
      <c r="AN208" s="49" t="n">
        <v>4206.6</v>
      </c>
      <c r="AO208" s="49" t="n">
        <v>1889.4</v>
      </c>
      <c r="AP208" s="49" t="n">
        <v>620</v>
      </c>
      <c r="AQ208" s="49" t="n">
        <v>885.1</v>
      </c>
      <c r="AR208" s="49" t="n">
        <v>0</v>
      </c>
      <c r="AS208" s="49" t="n">
        <v>1138.7</v>
      </c>
      <c r="AT208" s="49" t="n">
        <v>0</v>
      </c>
      <c r="AU208" s="49" t="n">
        <v>8497</v>
      </c>
      <c r="AV208" s="49" t="n">
        <v>0</v>
      </c>
      <c r="AW208" s="49" t="n">
        <v>9181.3</v>
      </c>
      <c r="AX208" s="49" t="n">
        <v>1818.5</v>
      </c>
      <c r="AY208" s="49" t="n">
        <v>1594.2</v>
      </c>
      <c r="AZ208" s="49" t="n">
        <v>1413.9</v>
      </c>
      <c r="BA208" s="49" t="n">
        <v>2024.2</v>
      </c>
      <c r="BB208" s="49" t="n">
        <v>6135.7</v>
      </c>
      <c r="BC208" s="49" t="n">
        <v>6406.3</v>
      </c>
      <c r="BD208" s="49" t="n">
        <v>3305.4</v>
      </c>
      <c r="BE208" s="49" t="n">
        <v>1188.1</v>
      </c>
      <c r="BF208" s="49" t="n">
        <v>471.2</v>
      </c>
      <c r="BG208" s="49" t="n">
        <v>276</v>
      </c>
      <c r="BH208" s="49" t="n">
        <v>885.1</v>
      </c>
      <c r="BI208" s="49" t="n">
        <v>1138.7</v>
      </c>
      <c r="BJ208" s="49" t="n">
        <v>0</v>
      </c>
      <c r="BK208" s="49" t="n">
        <v>8497</v>
      </c>
      <c r="BL208" s="49" t="n">
        <v>0</v>
      </c>
      <c r="BM208" s="48" t="n">
        <v>595</v>
      </c>
      <c r="BN208" s="48" t="n">
        <v>10</v>
      </c>
      <c r="BO208" s="48" t="n">
        <v>13</v>
      </c>
      <c r="BP208" s="48" t="n">
        <v>60</v>
      </c>
      <c r="BQ208" s="48" t="n">
        <v>101</v>
      </c>
      <c r="BR208" s="48" t="n">
        <v>254</v>
      </c>
      <c r="BS208" s="48" t="n">
        <v>120</v>
      </c>
      <c r="BT208" s="48" t="n">
        <v>28</v>
      </c>
      <c r="BU208" s="48" t="n">
        <v>5</v>
      </c>
      <c r="BV208" s="48" t="n">
        <v>2</v>
      </c>
      <c r="BW208" s="48" t="n">
        <v>0</v>
      </c>
      <c r="BX208" s="48" t="n">
        <v>1</v>
      </c>
      <c r="BY208" s="48" t="n">
        <v>0</v>
      </c>
      <c r="BZ208" s="48" t="n">
        <v>1</v>
      </c>
      <c r="CA208" s="48" t="n">
        <v>0</v>
      </c>
      <c r="CB208" s="48" t="n">
        <v>28</v>
      </c>
      <c r="CC208" s="48" t="n">
        <v>32</v>
      </c>
      <c r="CD208" s="48" t="n">
        <v>52</v>
      </c>
      <c r="CE208" s="48" t="n">
        <v>62</v>
      </c>
      <c r="CF208" s="48" t="n">
        <v>98</v>
      </c>
      <c r="CG208" s="48" t="n">
        <v>323</v>
      </c>
      <c r="CH208" s="48" t="n">
        <v>477</v>
      </c>
      <c r="CI208" s="48" t="n">
        <v>88</v>
      </c>
      <c r="CJ208" s="48" t="n">
        <v>19</v>
      </c>
      <c r="CK208" s="48" t="n">
        <v>5</v>
      </c>
      <c r="CL208" s="48" t="n">
        <v>2</v>
      </c>
      <c r="CM208" s="48" t="n">
        <v>2</v>
      </c>
      <c r="CN208" s="48" t="n">
        <v>1</v>
      </c>
      <c r="CO208" s="48" t="n">
        <v>0</v>
      </c>
      <c r="CP208" s="48" t="n">
        <v>1</v>
      </c>
      <c r="CQ208" s="48" t="n">
        <v>0</v>
      </c>
      <c r="CR208" s="49" t="n">
        <v>13009.2</v>
      </c>
      <c r="CS208" s="49" t="n">
        <v>4.9</v>
      </c>
      <c r="CT208" s="49" t="n">
        <v>15.5</v>
      </c>
      <c r="CU208" s="49" t="n">
        <v>161</v>
      </c>
      <c r="CV208" s="49" t="n">
        <v>483.6</v>
      </c>
      <c r="CW208" s="49" t="n">
        <v>2354</v>
      </c>
      <c r="CX208" s="49" t="n">
        <v>2516.7</v>
      </c>
      <c r="CY208" s="49" t="n">
        <v>1018.2</v>
      </c>
      <c r="CZ208" s="49" t="n">
        <v>479.2</v>
      </c>
      <c r="DA208" s="49" t="n">
        <v>679.1</v>
      </c>
      <c r="DB208" s="49" t="n">
        <v>0</v>
      </c>
      <c r="DC208" s="49" t="n">
        <v>500</v>
      </c>
      <c r="DD208" s="49" t="n">
        <v>0</v>
      </c>
      <c r="DE208" s="49" t="n">
        <v>4797</v>
      </c>
      <c r="DF208" s="49" t="n">
        <v>0</v>
      </c>
      <c r="DG208" s="49" t="n">
        <v>5238.3</v>
      </c>
      <c r="DH208" s="49" t="n">
        <v>990.7</v>
      </c>
      <c r="DI208" s="49" t="n">
        <v>1065.8</v>
      </c>
      <c r="DJ208" s="49" t="n">
        <v>795</v>
      </c>
      <c r="DK208" s="49" t="n">
        <v>1181</v>
      </c>
      <c r="DL208" s="49" t="n">
        <v>3738.4</v>
      </c>
      <c r="DM208" s="49" t="n">
        <v>3445</v>
      </c>
      <c r="DN208" s="49" t="n">
        <v>2108.2</v>
      </c>
      <c r="DO208" s="49" t="n">
        <v>851.7</v>
      </c>
      <c r="DP208" s="49" t="n">
        <v>359.2</v>
      </c>
      <c r="DQ208" s="49" t="n">
        <v>269</v>
      </c>
      <c r="DR208" s="49" t="n">
        <v>679.1</v>
      </c>
      <c r="DS208" s="49" t="n">
        <v>500</v>
      </c>
      <c r="DT208" s="49" t="n">
        <v>0</v>
      </c>
      <c r="DU208" s="49" t="n">
        <v>4797</v>
      </c>
      <c r="DV208" s="49" t="n">
        <v>0</v>
      </c>
      <c r="DW208" s="48" t="n">
        <v>593</v>
      </c>
      <c r="DX208" s="48" t="n">
        <v>10</v>
      </c>
      <c r="DY208" s="48" t="n">
        <v>12</v>
      </c>
      <c r="DZ208" s="48" t="n">
        <v>60</v>
      </c>
      <c r="EA208" s="48" t="n">
        <v>101</v>
      </c>
      <c r="EB208" s="48" t="n">
        <v>254</v>
      </c>
      <c r="EC208" s="48" t="n">
        <v>119</v>
      </c>
      <c r="ED208" s="48" t="n">
        <v>28</v>
      </c>
      <c r="EE208" s="48" t="n">
        <v>5</v>
      </c>
      <c r="EF208" s="48" t="n">
        <v>2</v>
      </c>
      <c r="EG208" s="48" t="n">
        <v>0</v>
      </c>
      <c r="EH208" s="48" t="n">
        <v>1</v>
      </c>
      <c r="EI208" s="48" t="n">
        <v>0</v>
      </c>
      <c r="EJ208" s="48" t="n">
        <v>1</v>
      </c>
      <c r="EK208" s="48" t="n">
        <v>0</v>
      </c>
      <c r="EL208" s="48" t="n">
        <v>26</v>
      </c>
      <c r="EM208" s="48" t="n">
        <v>32</v>
      </c>
      <c r="EN208" s="48" t="n">
        <v>52</v>
      </c>
      <c r="EO208" s="48" t="n">
        <v>62</v>
      </c>
      <c r="EP208" s="48" t="n">
        <v>98</v>
      </c>
      <c r="EQ208" s="48" t="n">
        <v>323</v>
      </c>
      <c r="ER208" s="48" t="n">
        <v>475</v>
      </c>
      <c r="ES208" s="48" t="n">
        <v>88</v>
      </c>
      <c r="ET208" s="48" t="n">
        <v>19</v>
      </c>
      <c r="EU208" s="48" t="n">
        <v>5</v>
      </c>
      <c r="EV208" s="48" t="n">
        <v>2</v>
      </c>
      <c r="EW208" s="48" t="n">
        <v>2</v>
      </c>
      <c r="EX208" s="48" t="n">
        <v>1</v>
      </c>
      <c r="EY208" s="48" t="n">
        <v>0</v>
      </c>
      <c r="EZ208" s="48" t="n">
        <v>1</v>
      </c>
      <c r="FA208" s="48" t="n">
        <v>0</v>
      </c>
      <c r="FB208" s="49" t="n">
        <v>12222.3</v>
      </c>
      <c r="FC208" s="49" t="n">
        <v>4.9</v>
      </c>
      <c r="FD208" s="49" t="n">
        <v>13.8</v>
      </c>
      <c r="FE208" s="49" t="n">
        <v>156.6</v>
      </c>
      <c r="FF208" s="49" t="n">
        <v>469</v>
      </c>
      <c r="FG208" s="49" t="n">
        <v>2172.3</v>
      </c>
      <c r="FH208" s="49" t="n">
        <v>2238.9</v>
      </c>
      <c r="FI208" s="49" t="n">
        <v>863</v>
      </c>
      <c r="FJ208" s="49" t="n">
        <v>479.2</v>
      </c>
      <c r="FK208" s="49" t="n">
        <v>574.6</v>
      </c>
      <c r="FL208" s="49" t="n">
        <v>0</v>
      </c>
      <c r="FM208" s="49" t="n">
        <v>500</v>
      </c>
      <c r="FN208" s="49" t="n">
        <v>0</v>
      </c>
      <c r="FO208" s="49" t="n">
        <v>4750</v>
      </c>
      <c r="FP208" s="49" t="n">
        <v>0</v>
      </c>
      <c r="FQ208" s="49" t="n">
        <v>4956.4</v>
      </c>
      <c r="FR208" s="49" t="n">
        <v>762.8</v>
      </c>
      <c r="FS208" s="49" t="n">
        <v>858.2</v>
      </c>
      <c r="FT208" s="49" t="n">
        <v>744.3</v>
      </c>
      <c r="FU208" s="49" t="n">
        <v>1162.2</v>
      </c>
      <c r="FV208" s="49" t="n">
        <v>3738.4</v>
      </c>
      <c r="FW208" s="49" t="n">
        <v>3280.1</v>
      </c>
      <c r="FX208" s="49" t="n">
        <v>1808.9</v>
      </c>
      <c r="FY208" s="49" t="n">
        <v>731.5</v>
      </c>
      <c r="FZ208" s="49" t="n">
        <v>308.2</v>
      </c>
      <c r="GA208" s="49" t="n">
        <v>269</v>
      </c>
      <c r="GB208" s="49" t="n">
        <v>574.6</v>
      </c>
      <c r="GC208" s="49" t="n">
        <v>500</v>
      </c>
      <c r="GD208" s="49" t="n">
        <v>0</v>
      </c>
      <c r="GE208" s="49" t="n">
        <v>4750</v>
      </c>
      <c r="GF208" s="49" t="n">
        <v>0</v>
      </c>
      <c r="GG208" s="48" t="n">
        <v>84</v>
      </c>
      <c r="GH208" s="48" t="n">
        <v>0</v>
      </c>
      <c r="GI208" s="48" t="n">
        <v>1</v>
      </c>
      <c r="GJ208" s="48" t="n">
        <v>4</v>
      </c>
      <c r="GK208" s="48" t="n">
        <v>9</v>
      </c>
      <c r="GL208" s="48" t="n">
        <v>39</v>
      </c>
      <c r="GM208" s="48" t="n">
        <v>23</v>
      </c>
      <c r="GN208" s="48" t="n">
        <v>6</v>
      </c>
      <c r="GO208" s="48" t="n">
        <v>0</v>
      </c>
      <c r="GP208" s="48" t="n">
        <v>1</v>
      </c>
      <c r="GQ208" s="48" t="n">
        <v>0</v>
      </c>
      <c r="GR208" s="48" t="n">
        <v>0</v>
      </c>
      <c r="GS208" s="48" t="n">
        <v>0</v>
      </c>
      <c r="GT208" s="48" t="n">
        <v>1</v>
      </c>
      <c r="GU208" s="48" t="n">
        <v>0</v>
      </c>
      <c r="GV208" s="48" t="n">
        <v>14</v>
      </c>
      <c r="GW208" s="48" t="n">
        <v>18</v>
      </c>
      <c r="GX208" s="48" t="n">
        <v>20</v>
      </c>
      <c r="GY208" s="48" t="n">
        <v>14</v>
      </c>
      <c r="GZ208" s="48" t="n">
        <v>18</v>
      </c>
      <c r="HA208" s="48" t="n">
        <v>0</v>
      </c>
      <c r="HB208" s="48" t="n">
        <v>53</v>
      </c>
      <c r="HC208" s="48" t="n">
        <v>21</v>
      </c>
      <c r="HD208" s="48" t="n">
        <v>7</v>
      </c>
      <c r="HE208" s="48" t="n">
        <v>1</v>
      </c>
      <c r="HF208" s="48" t="n">
        <v>0</v>
      </c>
      <c r="HG208" s="48" t="n">
        <v>1</v>
      </c>
      <c r="HH208" s="48" t="n">
        <v>0</v>
      </c>
      <c r="HI208" s="48" t="n">
        <v>0</v>
      </c>
      <c r="HJ208" s="48" t="n">
        <v>1</v>
      </c>
      <c r="HK208" s="48" t="n">
        <v>0</v>
      </c>
      <c r="HL208" s="49" t="n">
        <v>786.9</v>
      </c>
      <c r="HM208" s="49" t="n">
        <v>0</v>
      </c>
      <c r="HN208" s="49" t="n">
        <v>1.7</v>
      </c>
      <c r="HO208" s="49" t="n">
        <v>4.4</v>
      </c>
      <c r="HP208" s="49" t="n">
        <v>14.6</v>
      </c>
      <c r="HQ208" s="49" t="n">
        <v>181.7</v>
      </c>
      <c r="HR208" s="49" t="n">
        <v>277.8</v>
      </c>
      <c r="HS208" s="49" t="n">
        <v>155.2</v>
      </c>
      <c r="HT208" s="49" t="n">
        <v>0</v>
      </c>
      <c r="HU208" s="49" t="n">
        <v>104.5</v>
      </c>
      <c r="HV208" s="49" t="n">
        <v>0</v>
      </c>
      <c r="HW208" s="49" t="n">
        <v>0</v>
      </c>
      <c r="HX208" s="49" t="n">
        <v>0</v>
      </c>
      <c r="HY208" s="49" t="n">
        <v>47</v>
      </c>
      <c r="HZ208" s="49" t="n">
        <v>0</v>
      </c>
      <c r="IA208" s="49" t="n">
        <v>281.9</v>
      </c>
      <c r="IB208" s="49" t="n">
        <v>227.9</v>
      </c>
      <c r="IC208" s="49" t="n">
        <v>207.6</v>
      </c>
      <c r="ID208" s="49" t="n">
        <v>50.7</v>
      </c>
      <c r="IE208" s="49" t="n">
        <v>18.8</v>
      </c>
      <c r="IF208" s="49" t="n">
        <v>0</v>
      </c>
      <c r="IG208" s="49" t="n">
        <v>164.9</v>
      </c>
      <c r="IH208" s="49" t="n">
        <v>299.3</v>
      </c>
      <c r="II208" s="49" t="n">
        <v>120.2</v>
      </c>
      <c r="IJ208" s="49" t="n">
        <v>51</v>
      </c>
      <c r="IK208" s="49" t="n">
        <v>0</v>
      </c>
      <c r="IL208" s="49" t="n">
        <v>104.5</v>
      </c>
      <c r="IM208" s="49" t="n">
        <v>0</v>
      </c>
      <c r="IN208" s="49" t="n">
        <v>0</v>
      </c>
      <c r="IO208" s="49" t="n">
        <v>47</v>
      </c>
      <c r="IP208" s="49" t="n">
        <v>0</v>
      </c>
      <c r="IQ208" s="74" t="n">
        <v>42</v>
      </c>
    </row>
    <row r="209" customFormat="false" ht="12.75" hidden="false" customHeight="false" outlineLevel="0" collapsed="false">
      <c r="A209" s="12" t="s">
        <v>249</v>
      </c>
      <c r="B209" s="12" t="n">
        <v>852295</v>
      </c>
      <c r="C209" s="48" t="n">
        <v>46</v>
      </c>
      <c r="D209" s="48" t="n">
        <v>2</v>
      </c>
      <c r="E209" s="48" t="n">
        <v>0</v>
      </c>
      <c r="F209" s="48" t="n">
        <v>10</v>
      </c>
      <c r="G209" s="48" t="n">
        <v>16</v>
      </c>
      <c r="H209" s="48" t="n">
        <v>14</v>
      </c>
      <c r="I209" s="48" t="n">
        <v>3</v>
      </c>
      <c r="J209" s="48" t="n">
        <v>1</v>
      </c>
      <c r="K209" s="48" t="n">
        <v>0</v>
      </c>
      <c r="L209" s="48" t="n">
        <v>0</v>
      </c>
      <c r="M209" s="48" t="n">
        <v>0</v>
      </c>
      <c r="N209" s="48" t="n">
        <v>0</v>
      </c>
      <c r="O209" s="48" t="n">
        <v>0</v>
      </c>
      <c r="P209" s="48" t="n">
        <v>0</v>
      </c>
      <c r="Q209" s="48" t="n">
        <v>0</v>
      </c>
      <c r="R209" s="48" t="n">
        <v>0</v>
      </c>
      <c r="S209" s="48" t="n">
        <v>0</v>
      </c>
      <c r="T209" s="48" t="n">
        <v>1</v>
      </c>
      <c r="U209" s="48" t="n">
        <v>3</v>
      </c>
      <c r="V209" s="48" t="n">
        <v>9</v>
      </c>
      <c r="W209" s="48" t="n">
        <v>33</v>
      </c>
      <c r="X209" s="48" t="n">
        <v>40</v>
      </c>
      <c r="Y209" s="48" t="n">
        <v>4</v>
      </c>
      <c r="Z209" s="48" t="n">
        <v>1</v>
      </c>
      <c r="AA209" s="48" t="n">
        <v>1</v>
      </c>
      <c r="AB209" s="48" t="n">
        <v>0</v>
      </c>
      <c r="AC209" s="48" t="n">
        <v>0</v>
      </c>
      <c r="AD209" s="48" t="n">
        <v>0</v>
      </c>
      <c r="AE209" s="48" t="n">
        <v>0</v>
      </c>
      <c r="AF209" s="48" t="n">
        <v>0</v>
      </c>
      <c r="AG209" s="48" t="n">
        <v>0</v>
      </c>
      <c r="AH209" s="49" t="n">
        <v>532.8</v>
      </c>
      <c r="AI209" s="49" t="n">
        <v>0.9</v>
      </c>
      <c r="AJ209" s="49" t="n">
        <v>0</v>
      </c>
      <c r="AK209" s="49" t="n">
        <v>34.9</v>
      </c>
      <c r="AL209" s="49" t="n">
        <v>116</v>
      </c>
      <c r="AM209" s="49" t="n">
        <v>205</v>
      </c>
      <c r="AN209" s="49" t="n">
        <v>102</v>
      </c>
      <c r="AO209" s="49" t="n">
        <v>74</v>
      </c>
      <c r="AP209" s="49" t="n">
        <v>0</v>
      </c>
      <c r="AQ209" s="49" t="n">
        <v>0</v>
      </c>
      <c r="AR209" s="49" t="n">
        <v>0</v>
      </c>
      <c r="AS209" s="49" t="n">
        <v>0</v>
      </c>
      <c r="AT209" s="49" t="n">
        <v>0</v>
      </c>
      <c r="AU209" s="49" t="n">
        <v>0</v>
      </c>
      <c r="AV209" s="49" t="n">
        <v>0</v>
      </c>
      <c r="AW209" s="49" t="n">
        <v>0</v>
      </c>
      <c r="AX209" s="49" t="n">
        <v>0</v>
      </c>
      <c r="AY209" s="49" t="n">
        <v>3.5</v>
      </c>
      <c r="AZ209" s="49" t="n">
        <v>22.6</v>
      </c>
      <c r="BA209" s="49" t="n">
        <v>113</v>
      </c>
      <c r="BB209" s="49" t="n">
        <v>393.7</v>
      </c>
      <c r="BC209" s="49" t="n">
        <v>311.9</v>
      </c>
      <c r="BD209" s="49" t="n">
        <v>109.2</v>
      </c>
      <c r="BE209" s="49" t="n">
        <v>37.7</v>
      </c>
      <c r="BF209" s="49" t="n">
        <v>74</v>
      </c>
      <c r="BG209" s="49" t="n">
        <v>0</v>
      </c>
      <c r="BH209" s="49" t="n">
        <v>0</v>
      </c>
      <c r="BI209" s="49" t="n">
        <v>0</v>
      </c>
      <c r="BJ209" s="49" t="n">
        <v>0</v>
      </c>
      <c r="BK209" s="49" t="n">
        <v>0</v>
      </c>
      <c r="BL209" s="49" t="n">
        <v>0</v>
      </c>
      <c r="BM209" s="48" t="n">
        <v>46</v>
      </c>
      <c r="BN209" s="48" t="n">
        <v>2</v>
      </c>
      <c r="BO209" s="48" t="n">
        <v>0</v>
      </c>
      <c r="BP209" s="48" t="n">
        <v>10</v>
      </c>
      <c r="BQ209" s="48" t="n">
        <v>16</v>
      </c>
      <c r="BR209" s="48" t="n">
        <v>14</v>
      </c>
      <c r="BS209" s="48" t="n">
        <v>3</v>
      </c>
      <c r="BT209" s="48" t="n">
        <v>1</v>
      </c>
      <c r="BU209" s="48" t="n">
        <v>0</v>
      </c>
      <c r="BV209" s="48" t="n">
        <v>0</v>
      </c>
      <c r="BW209" s="48" t="n">
        <v>0</v>
      </c>
      <c r="BX209" s="48" t="n">
        <v>0</v>
      </c>
      <c r="BY209" s="48" t="n">
        <v>0</v>
      </c>
      <c r="BZ209" s="48" t="n">
        <v>0</v>
      </c>
      <c r="CA209" s="48" t="n">
        <v>0</v>
      </c>
      <c r="CB209" s="48" t="n">
        <v>0</v>
      </c>
      <c r="CC209" s="48" t="n">
        <v>0</v>
      </c>
      <c r="CD209" s="48" t="n">
        <v>1</v>
      </c>
      <c r="CE209" s="48" t="n">
        <v>3</v>
      </c>
      <c r="CF209" s="48" t="n">
        <v>9</v>
      </c>
      <c r="CG209" s="48" t="n">
        <v>33</v>
      </c>
      <c r="CH209" s="48" t="n">
        <v>40</v>
      </c>
      <c r="CI209" s="48" t="n">
        <v>4</v>
      </c>
      <c r="CJ209" s="48" t="n">
        <v>1</v>
      </c>
      <c r="CK209" s="48" t="n">
        <v>1</v>
      </c>
      <c r="CL209" s="48" t="n">
        <v>0</v>
      </c>
      <c r="CM209" s="48" t="n">
        <v>0</v>
      </c>
      <c r="CN209" s="48" t="n">
        <v>0</v>
      </c>
      <c r="CO209" s="48" t="n">
        <v>0</v>
      </c>
      <c r="CP209" s="48" t="n">
        <v>0</v>
      </c>
      <c r="CQ209" s="48" t="n">
        <v>0</v>
      </c>
      <c r="CR209" s="49" t="n">
        <v>489.9</v>
      </c>
      <c r="CS209" s="49" t="n">
        <v>0.9</v>
      </c>
      <c r="CT209" s="49" t="n">
        <v>0</v>
      </c>
      <c r="CU209" s="49" t="n">
        <v>32.5</v>
      </c>
      <c r="CV209" s="49" t="n">
        <v>109.2</v>
      </c>
      <c r="CW209" s="49" t="n">
        <v>184.8</v>
      </c>
      <c r="CX209" s="49" t="n">
        <v>98.5</v>
      </c>
      <c r="CY209" s="49" t="n">
        <v>64</v>
      </c>
      <c r="CZ209" s="49" t="n">
        <v>0</v>
      </c>
      <c r="DA209" s="49" t="n">
        <v>0</v>
      </c>
      <c r="DB209" s="49" t="n">
        <v>0</v>
      </c>
      <c r="DC209" s="49" t="n">
        <v>0</v>
      </c>
      <c r="DD209" s="49" t="n">
        <v>0</v>
      </c>
      <c r="DE209" s="49" t="n">
        <v>0</v>
      </c>
      <c r="DF209" s="49" t="n">
        <v>0</v>
      </c>
      <c r="DG209" s="49" t="n">
        <v>0</v>
      </c>
      <c r="DH209" s="49" t="n">
        <v>0</v>
      </c>
      <c r="DI209" s="49" t="n">
        <v>3</v>
      </c>
      <c r="DJ209" s="49" t="n">
        <v>21</v>
      </c>
      <c r="DK209" s="49" t="n">
        <v>106.1</v>
      </c>
      <c r="DL209" s="49" t="n">
        <v>359.8</v>
      </c>
      <c r="DM209" s="49" t="n">
        <v>288</v>
      </c>
      <c r="DN209" s="49" t="n">
        <v>101.2</v>
      </c>
      <c r="DO209" s="49" t="n">
        <v>36.7</v>
      </c>
      <c r="DP209" s="49" t="n">
        <v>64</v>
      </c>
      <c r="DQ209" s="49" t="n">
        <v>0</v>
      </c>
      <c r="DR209" s="49" t="n">
        <v>0</v>
      </c>
      <c r="DS209" s="49" t="n">
        <v>0</v>
      </c>
      <c r="DT209" s="49" t="n">
        <v>0</v>
      </c>
      <c r="DU209" s="49" t="n">
        <v>0</v>
      </c>
      <c r="DV209" s="49" t="n">
        <v>0</v>
      </c>
      <c r="DW209" s="48" t="n">
        <v>46</v>
      </c>
      <c r="DX209" s="48" t="n">
        <v>2</v>
      </c>
      <c r="DY209" s="48" t="n">
        <v>0</v>
      </c>
      <c r="DZ209" s="48" t="n">
        <v>10</v>
      </c>
      <c r="EA209" s="48" t="n">
        <v>16</v>
      </c>
      <c r="EB209" s="48" t="n">
        <v>14</v>
      </c>
      <c r="EC209" s="48" t="n">
        <v>3</v>
      </c>
      <c r="ED209" s="48" t="n">
        <v>1</v>
      </c>
      <c r="EE209" s="48" t="n">
        <v>0</v>
      </c>
      <c r="EF209" s="48" t="n">
        <v>0</v>
      </c>
      <c r="EG209" s="48" t="n">
        <v>0</v>
      </c>
      <c r="EH209" s="48" t="n">
        <v>0</v>
      </c>
      <c r="EI209" s="48" t="n">
        <v>0</v>
      </c>
      <c r="EJ209" s="48" t="n">
        <v>0</v>
      </c>
      <c r="EK209" s="48" t="n">
        <v>0</v>
      </c>
      <c r="EL209" s="48" t="n">
        <v>0</v>
      </c>
      <c r="EM209" s="48" t="n">
        <v>0</v>
      </c>
      <c r="EN209" s="48" t="n">
        <v>1</v>
      </c>
      <c r="EO209" s="48" t="n">
        <v>3</v>
      </c>
      <c r="EP209" s="48" t="n">
        <v>9</v>
      </c>
      <c r="EQ209" s="48" t="n">
        <v>33</v>
      </c>
      <c r="ER209" s="48" t="n">
        <v>40</v>
      </c>
      <c r="ES209" s="48" t="n">
        <v>4</v>
      </c>
      <c r="ET209" s="48" t="n">
        <v>1</v>
      </c>
      <c r="EU209" s="48" t="n">
        <v>1</v>
      </c>
      <c r="EV209" s="48" t="n">
        <v>0</v>
      </c>
      <c r="EW209" s="48" t="n">
        <v>0</v>
      </c>
      <c r="EX209" s="48" t="n">
        <v>0</v>
      </c>
      <c r="EY209" s="48" t="n">
        <v>0</v>
      </c>
      <c r="EZ209" s="48" t="n">
        <v>0</v>
      </c>
      <c r="FA209" s="48" t="n">
        <v>0</v>
      </c>
      <c r="FB209" s="49" t="n">
        <v>485.4</v>
      </c>
      <c r="FC209" s="49" t="n">
        <v>0.9</v>
      </c>
      <c r="FD209" s="49" t="n">
        <v>0</v>
      </c>
      <c r="FE209" s="49" t="n">
        <v>32.5</v>
      </c>
      <c r="FF209" s="49" t="n">
        <v>105.2</v>
      </c>
      <c r="FG209" s="49" t="n">
        <v>184.8</v>
      </c>
      <c r="FH209" s="49" t="n">
        <v>98</v>
      </c>
      <c r="FI209" s="49" t="n">
        <v>64</v>
      </c>
      <c r="FJ209" s="49" t="n">
        <v>0</v>
      </c>
      <c r="FK209" s="49" t="n">
        <v>0</v>
      </c>
      <c r="FL209" s="49" t="n">
        <v>0</v>
      </c>
      <c r="FM209" s="49" t="n">
        <v>0</v>
      </c>
      <c r="FN209" s="49" t="n">
        <v>0</v>
      </c>
      <c r="FO209" s="49" t="n">
        <v>0</v>
      </c>
      <c r="FP209" s="49" t="n">
        <v>0</v>
      </c>
      <c r="FQ209" s="49" t="n">
        <v>0</v>
      </c>
      <c r="FR209" s="49" t="n">
        <v>0</v>
      </c>
      <c r="FS209" s="49" t="n">
        <v>3</v>
      </c>
      <c r="FT209" s="49" t="n">
        <v>18</v>
      </c>
      <c r="FU209" s="49" t="n">
        <v>104.6</v>
      </c>
      <c r="FV209" s="49" t="n">
        <v>359.8</v>
      </c>
      <c r="FW209" s="49" t="n">
        <v>284</v>
      </c>
      <c r="FX209" s="49" t="n">
        <v>100.7</v>
      </c>
      <c r="FY209" s="49" t="n">
        <v>36.7</v>
      </c>
      <c r="FZ209" s="49" t="n">
        <v>64</v>
      </c>
      <c r="GA209" s="49" t="n">
        <v>0</v>
      </c>
      <c r="GB209" s="49" t="n">
        <v>0</v>
      </c>
      <c r="GC209" s="49" t="n">
        <v>0</v>
      </c>
      <c r="GD209" s="49" t="n">
        <v>0</v>
      </c>
      <c r="GE209" s="49" t="n">
        <v>0</v>
      </c>
      <c r="GF209" s="49" t="n">
        <v>0</v>
      </c>
      <c r="GG209" s="48" t="n">
        <v>5</v>
      </c>
      <c r="GH209" s="48" t="n">
        <v>0</v>
      </c>
      <c r="GI209" s="48" t="n">
        <v>0</v>
      </c>
      <c r="GJ209" s="48" t="n">
        <v>0</v>
      </c>
      <c r="GK209" s="48" t="n">
        <v>4</v>
      </c>
      <c r="GL209" s="48" t="n">
        <v>0</v>
      </c>
      <c r="GM209" s="48" t="n">
        <v>1</v>
      </c>
      <c r="GN209" s="48" t="n">
        <v>0</v>
      </c>
      <c r="GO209" s="48" t="n">
        <v>0</v>
      </c>
      <c r="GP209" s="48" t="n">
        <v>0</v>
      </c>
      <c r="GQ209" s="48" t="n">
        <v>0</v>
      </c>
      <c r="GR209" s="48" t="n">
        <v>0</v>
      </c>
      <c r="GS209" s="48" t="n">
        <v>0</v>
      </c>
      <c r="GT209" s="48" t="n">
        <v>0</v>
      </c>
      <c r="GU209" s="48" t="n">
        <v>0</v>
      </c>
      <c r="GV209" s="48" t="n">
        <v>0</v>
      </c>
      <c r="GW209" s="48" t="n">
        <v>0</v>
      </c>
      <c r="GX209" s="48" t="n">
        <v>0</v>
      </c>
      <c r="GY209" s="48" t="n">
        <v>2</v>
      </c>
      <c r="GZ209" s="48" t="n">
        <v>3</v>
      </c>
      <c r="HA209" s="48" t="n">
        <v>0</v>
      </c>
      <c r="HB209" s="48" t="n">
        <v>4</v>
      </c>
      <c r="HC209" s="48" t="n">
        <v>1</v>
      </c>
      <c r="HD209" s="48" t="n">
        <v>0</v>
      </c>
      <c r="HE209" s="48" t="n">
        <v>0</v>
      </c>
      <c r="HF209" s="48" t="n">
        <v>0</v>
      </c>
      <c r="HG209" s="48" t="n">
        <v>0</v>
      </c>
      <c r="HH209" s="48" t="n">
        <v>0</v>
      </c>
      <c r="HI209" s="48" t="n">
        <v>0</v>
      </c>
      <c r="HJ209" s="48" t="n">
        <v>0</v>
      </c>
      <c r="HK209" s="48" t="n">
        <v>0</v>
      </c>
      <c r="HL209" s="49" t="n">
        <v>4.5</v>
      </c>
      <c r="HM209" s="49" t="n">
        <v>0</v>
      </c>
      <c r="HN209" s="49" t="n">
        <v>0</v>
      </c>
      <c r="HO209" s="49" t="n">
        <v>0</v>
      </c>
      <c r="HP209" s="49" t="n">
        <v>4</v>
      </c>
      <c r="HQ209" s="49" t="n">
        <v>0</v>
      </c>
      <c r="HR209" s="49" t="n">
        <v>0.5</v>
      </c>
      <c r="HS209" s="49" t="n">
        <v>0</v>
      </c>
      <c r="HT209" s="49" t="n">
        <v>0</v>
      </c>
      <c r="HU209" s="49" t="n">
        <v>0</v>
      </c>
      <c r="HV209" s="49" t="n">
        <v>0</v>
      </c>
      <c r="HW209" s="49" t="n">
        <v>0</v>
      </c>
      <c r="HX209" s="49" t="n">
        <v>0</v>
      </c>
      <c r="HY209" s="49" t="n">
        <v>0</v>
      </c>
      <c r="HZ209" s="49" t="n">
        <v>0</v>
      </c>
      <c r="IA209" s="49" t="n">
        <v>0</v>
      </c>
      <c r="IB209" s="49" t="n">
        <v>0</v>
      </c>
      <c r="IC209" s="49" t="n">
        <v>0</v>
      </c>
      <c r="ID209" s="49" t="n">
        <v>3</v>
      </c>
      <c r="IE209" s="49" t="n">
        <v>1.5</v>
      </c>
      <c r="IF209" s="49" t="n">
        <v>0</v>
      </c>
      <c r="IG209" s="49" t="n">
        <v>4</v>
      </c>
      <c r="IH209" s="49" t="n">
        <v>0.5</v>
      </c>
      <c r="II209" s="49" t="n">
        <v>0</v>
      </c>
      <c r="IJ209" s="49" t="n">
        <v>0</v>
      </c>
      <c r="IK209" s="49" t="n">
        <v>0</v>
      </c>
      <c r="IL209" s="49" t="n">
        <v>0</v>
      </c>
      <c r="IM209" s="49" t="n">
        <v>0</v>
      </c>
      <c r="IN209" s="49" t="n">
        <v>0</v>
      </c>
      <c r="IO209" s="49" t="n">
        <v>0</v>
      </c>
      <c r="IP209" s="49" t="n">
        <v>0</v>
      </c>
      <c r="IQ209" s="74" t="n">
        <v>3</v>
      </c>
    </row>
    <row r="210" customFormat="false" ht="12.75" hidden="false" customHeight="false" outlineLevel="0" collapsed="false">
      <c r="A210" s="12" t="s">
        <v>250</v>
      </c>
      <c r="B210" s="12" t="n">
        <v>869155</v>
      </c>
      <c r="C210" s="48" t="n">
        <v>2609</v>
      </c>
      <c r="D210" s="48" t="n">
        <v>6</v>
      </c>
      <c r="E210" s="48" t="n">
        <v>5</v>
      </c>
      <c r="F210" s="48" t="n">
        <v>187</v>
      </c>
      <c r="G210" s="48" t="n">
        <v>368</v>
      </c>
      <c r="H210" s="48" t="n">
        <v>1214</v>
      </c>
      <c r="I210" s="48" t="n">
        <v>593</v>
      </c>
      <c r="J210" s="48" t="n">
        <v>180</v>
      </c>
      <c r="K210" s="48" t="n">
        <v>31</v>
      </c>
      <c r="L210" s="48" t="n">
        <v>16</v>
      </c>
      <c r="M210" s="48" t="n">
        <v>8</v>
      </c>
      <c r="N210" s="48" t="n">
        <v>1</v>
      </c>
      <c r="O210" s="48" t="n">
        <v>0</v>
      </c>
      <c r="P210" s="48" t="n">
        <v>0</v>
      </c>
      <c r="Q210" s="48" t="n">
        <v>0</v>
      </c>
      <c r="R210" s="48" t="n">
        <v>109</v>
      </c>
      <c r="S210" s="48" t="n">
        <v>67</v>
      </c>
      <c r="T210" s="48" t="n">
        <v>153</v>
      </c>
      <c r="U210" s="48" t="n">
        <v>444</v>
      </c>
      <c r="V210" s="48" t="n">
        <v>1215</v>
      </c>
      <c r="W210" s="48" t="n">
        <v>621</v>
      </c>
      <c r="X210" s="48" t="n">
        <v>1583</v>
      </c>
      <c r="Y210" s="48" t="n">
        <v>692</v>
      </c>
      <c r="Z210" s="48" t="n">
        <v>190</v>
      </c>
      <c r="AA210" s="48" t="n">
        <v>105</v>
      </c>
      <c r="AB210" s="48" t="n">
        <v>17</v>
      </c>
      <c r="AC210" s="48" t="n">
        <v>17</v>
      </c>
      <c r="AD210" s="48" t="n">
        <v>4</v>
      </c>
      <c r="AE210" s="48" t="n">
        <v>1</v>
      </c>
      <c r="AF210" s="48" t="n">
        <v>0</v>
      </c>
      <c r="AG210" s="48" t="n">
        <v>0</v>
      </c>
      <c r="AH210" s="49" t="n">
        <v>72812.5</v>
      </c>
      <c r="AI210" s="49" t="n">
        <v>3.2</v>
      </c>
      <c r="AJ210" s="49" t="n">
        <v>7.7</v>
      </c>
      <c r="AK210" s="49" t="n">
        <v>730.5</v>
      </c>
      <c r="AL210" s="49" t="n">
        <v>2826.3</v>
      </c>
      <c r="AM210" s="49" t="n">
        <v>20155.8</v>
      </c>
      <c r="AN210" s="49" t="n">
        <v>20382.7</v>
      </c>
      <c r="AO210" s="49" t="n">
        <v>12201.6</v>
      </c>
      <c r="AP210" s="49" t="n">
        <v>4289</v>
      </c>
      <c r="AQ210" s="49" t="n">
        <v>5306.6</v>
      </c>
      <c r="AR210" s="49" t="n">
        <v>5369.3</v>
      </c>
      <c r="AS210" s="49" t="n">
        <v>1539.8</v>
      </c>
      <c r="AT210" s="49" t="n">
        <v>0</v>
      </c>
      <c r="AU210" s="49" t="n">
        <v>0</v>
      </c>
      <c r="AV210" s="49" t="n">
        <v>0</v>
      </c>
      <c r="AW210" s="49" t="n">
        <v>5702.4</v>
      </c>
      <c r="AX210" s="49" t="n">
        <v>4099.8</v>
      </c>
      <c r="AY210" s="49" t="n">
        <v>3575.6</v>
      </c>
      <c r="AZ210" s="49" t="n">
        <v>11687.3</v>
      </c>
      <c r="BA210" s="49" t="n">
        <v>33363</v>
      </c>
      <c r="BB210" s="49" t="n">
        <v>14384.4</v>
      </c>
      <c r="BC210" s="49" t="n">
        <v>19231.6</v>
      </c>
      <c r="BD210" s="49" t="n">
        <v>20391.4</v>
      </c>
      <c r="BE210" s="49" t="n">
        <v>9724.1</v>
      </c>
      <c r="BF210" s="49" t="n">
        <v>8954.3</v>
      </c>
      <c r="BG210" s="49" t="n">
        <v>3139</v>
      </c>
      <c r="BH210" s="49" t="n">
        <v>6623.6</v>
      </c>
      <c r="BI210" s="49" t="n">
        <v>3208.7</v>
      </c>
      <c r="BJ210" s="49" t="n">
        <v>1539.8</v>
      </c>
      <c r="BK210" s="49" t="n">
        <v>0</v>
      </c>
      <c r="BL210" s="49" t="n">
        <v>0</v>
      </c>
      <c r="BM210" s="48" t="n">
        <v>2607</v>
      </c>
      <c r="BN210" s="48" t="n">
        <v>6</v>
      </c>
      <c r="BO210" s="48" t="n">
        <v>5</v>
      </c>
      <c r="BP210" s="48" t="n">
        <v>186</v>
      </c>
      <c r="BQ210" s="48" t="n">
        <v>368</v>
      </c>
      <c r="BR210" s="48" t="n">
        <v>1213</v>
      </c>
      <c r="BS210" s="48" t="n">
        <v>593</v>
      </c>
      <c r="BT210" s="48" t="n">
        <v>180</v>
      </c>
      <c r="BU210" s="48" t="n">
        <v>31</v>
      </c>
      <c r="BV210" s="48" t="n">
        <v>16</v>
      </c>
      <c r="BW210" s="48" t="n">
        <v>8</v>
      </c>
      <c r="BX210" s="48" t="n">
        <v>1</v>
      </c>
      <c r="BY210" s="48" t="n">
        <v>0</v>
      </c>
      <c r="BZ210" s="48" t="n">
        <v>0</v>
      </c>
      <c r="CA210" s="48" t="n">
        <v>0</v>
      </c>
      <c r="CB210" s="48" t="n">
        <v>107</v>
      </c>
      <c r="CC210" s="48" t="n">
        <v>67</v>
      </c>
      <c r="CD210" s="48" t="n">
        <v>153</v>
      </c>
      <c r="CE210" s="48" t="n">
        <v>444</v>
      </c>
      <c r="CF210" s="48" t="n">
        <v>1215</v>
      </c>
      <c r="CG210" s="48" t="n">
        <v>621</v>
      </c>
      <c r="CH210" s="48" t="n">
        <v>1581</v>
      </c>
      <c r="CI210" s="48" t="n">
        <v>692</v>
      </c>
      <c r="CJ210" s="48" t="n">
        <v>190</v>
      </c>
      <c r="CK210" s="48" t="n">
        <v>105</v>
      </c>
      <c r="CL210" s="48" t="n">
        <v>17</v>
      </c>
      <c r="CM210" s="48" t="n">
        <v>17</v>
      </c>
      <c r="CN210" s="48" t="n">
        <v>4</v>
      </c>
      <c r="CO210" s="48" t="n">
        <v>1</v>
      </c>
      <c r="CP210" s="48" t="n">
        <v>0</v>
      </c>
      <c r="CQ210" s="48" t="n">
        <v>0</v>
      </c>
      <c r="CR210" s="49" t="n">
        <v>65564.7</v>
      </c>
      <c r="CS210" s="49" t="n">
        <v>2.7</v>
      </c>
      <c r="CT210" s="49" t="n">
        <v>6.5</v>
      </c>
      <c r="CU210" s="49" t="n">
        <v>660.6</v>
      </c>
      <c r="CV210" s="49" t="n">
        <v>2569.6</v>
      </c>
      <c r="CW210" s="49" t="n">
        <v>18452.3</v>
      </c>
      <c r="CX210" s="49" t="n">
        <v>18723.1</v>
      </c>
      <c r="CY210" s="49" t="n">
        <v>11324</v>
      </c>
      <c r="CZ210" s="49" t="n">
        <v>3811.3</v>
      </c>
      <c r="DA210" s="49" t="n">
        <v>4359.1</v>
      </c>
      <c r="DB210" s="49" t="n">
        <v>4305.5</v>
      </c>
      <c r="DC210" s="49" t="n">
        <v>1350</v>
      </c>
      <c r="DD210" s="49" t="n">
        <v>0</v>
      </c>
      <c r="DE210" s="49" t="n">
        <v>0</v>
      </c>
      <c r="DF210" s="49" t="n">
        <v>0</v>
      </c>
      <c r="DG210" s="49" t="n">
        <v>4922.6</v>
      </c>
      <c r="DH210" s="49" t="n">
        <v>3709.8</v>
      </c>
      <c r="DI210" s="49" t="n">
        <v>3208.2</v>
      </c>
      <c r="DJ210" s="49" t="n">
        <v>10676.9</v>
      </c>
      <c r="DK210" s="49" t="n">
        <v>30520.7</v>
      </c>
      <c r="DL210" s="49" t="n">
        <v>12526.5</v>
      </c>
      <c r="DM210" s="49" t="n">
        <v>17193.5</v>
      </c>
      <c r="DN210" s="49" t="n">
        <v>18891.1</v>
      </c>
      <c r="DO210" s="49" t="n">
        <v>9135.4</v>
      </c>
      <c r="DP210" s="49" t="n">
        <v>8297.3</v>
      </c>
      <c r="DQ210" s="49" t="n">
        <v>2543.6</v>
      </c>
      <c r="DR210" s="49" t="n">
        <v>5603.8</v>
      </c>
      <c r="DS210" s="49" t="n">
        <v>2550</v>
      </c>
      <c r="DT210" s="49" t="n">
        <v>1350</v>
      </c>
      <c r="DU210" s="49" t="n">
        <v>0</v>
      </c>
      <c r="DV210" s="49" t="n">
        <v>0</v>
      </c>
      <c r="DW210" s="48" t="n">
        <v>2606</v>
      </c>
      <c r="DX210" s="48" t="n">
        <v>6</v>
      </c>
      <c r="DY210" s="48" t="n">
        <v>5</v>
      </c>
      <c r="DZ210" s="48" t="n">
        <v>186</v>
      </c>
      <c r="EA210" s="48" t="n">
        <v>367</v>
      </c>
      <c r="EB210" s="48" t="n">
        <v>1213</v>
      </c>
      <c r="EC210" s="48" t="n">
        <v>593</v>
      </c>
      <c r="ED210" s="48" t="n">
        <v>180</v>
      </c>
      <c r="EE210" s="48" t="n">
        <v>31</v>
      </c>
      <c r="EF210" s="48" t="n">
        <v>16</v>
      </c>
      <c r="EG210" s="48" t="n">
        <v>8</v>
      </c>
      <c r="EH210" s="48" t="n">
        <v>1</v>
      </c>
      <c r="EI210" s="48" t="n">
        <v>0</v>
      </c>
      <c r="EJ210" s="48" t="n">
        <v>0</v>
      </c>
      <c r="EK210" s="48" t="n">
        <v>0</v>
      </c>
      <c r="EL210" s="48" t="n">
        <v>106</v>
      </c>
      <c r="EM210" s="48" t="n">
        <v>67</v>
      </c>
      <c r="EN210" s="48" t="n">
        <v>153</v>
      </c>
      <c r="EO210" s="48" t="n">
        <v>444</v>
      </c>
      <c r="EP210" s="48" t="n">
        <v>1215</v>
      </c>
      <c r="EQ210" s="48" t="n">
        <v>621</v>
      </c>
      <c r="ER210" s="48" t="n">
        <v>1580</v>
      </c>
      <c r="ES210" s="48" t="n">
        <v>692</v>
      </c>
      <c r="ET210" s="48" t="n">
        <v>190</v>
      </c>
      <c r="EU210" s="48" t="n">
        <v>105</v>
      </c>
      <c r="EV210" s="48" t="n">
        <v>17</v>
      </c>
      <c r="EW210" s="48" t="n">
        <v>17</v>
      </c>
      <c r="EX210" s="48" t="n">
        <v>4</v>
      </c>
      <c r="EY210" s="48" t="n">
        <v>1</v>
      </c>
      <c r="EZ210" s="48" t="n">
        <v>0</v>
      </c>
      <c r="FA210" s="48" t="n">
        <v>0</v>
      </c>
      <c r="FB210" s="49" t="n">
        <v>64730.4</v>
      </c>
      <c r="FC210" s="49" t="n">
        <v>2.5</v>
      </c>
      <c r="FD210" s="49" t="n">
        <v>6.5</v>
      </c>
      <c r="FE210" s="49" t="n">
        <v>653.5</v>
      </c>
      <c r="FF210" s="49" t="n">
        <v>2542.9</v>
      </c>
      <c r="FG210" s="49" t="n">
        <v>18156.5</v>
      </c>
      <c r="FH210" s="49" t="n">
        <v>18471.6</v>
      </c>
      <c r="FI210" s="49" t="n">
        <v>11080.4</v>
      </c>
      <c r="FJ210" s="49" t="n">
        <v>3801.9</v>
      </c>
      <c r="FK210" s="49" t="n">
        <v>4359.1</v>
      </c>
      <c r="FL210" s="49" t="n">
        <v>4305.5</v>
      </c>
      <c r="FM210" s="49" t="n">
        <v>1350</v>
      </c>
      <c r="FN210" s="49" t="n">
        <v>0</v>
      </c>
      <c r="FO210" s="49" t="n">
        <v>0</v>
      </c>
      <c r="FP210" s="49" t="n">
        <v>0</v>
      </c>
      <c r="FQ210" s="49" t="n">
        <v>4786.5</v>
      </c>
      <c r="FR210" s="49" t="n">
        <v>3674</v>
      </c>
      <c r="FS210" s="49" t="n">
        <v>3005.8</v>
      </c>
      <c r="FT210" s="49" t="n">
        <v>10392.7</v>
      </c>
      <c r="FU210" s="49" t="n">
        <v>30344.9</v>
      </c>
      <c r="FV210" s="49" t="n">
        <v>12526.5</v>
      </c>
      <c r="FW210" s="49" t="n">
        <v>16938.2</v>
      </c>
      <c r="FX210" s="49" t="n">
        <v>18611</v>
      </c>
      <c r="FY210" s="49" t="n">
        <v>9009.4</v>
      </c>
      <c r="FZ210" s="49" t="n">
        <v>8126.1</v>
      </c>
      <c r="GA210" s="49" t="n">
        <v>2541.9</v>
      </c>
      <c r="GB210" s="49" t="n">
        <v>5603.8</v>
      </c>
      <c r="GC210" s="49" t="n">
        <v>2550</v>
      </c>
      <c r="GD210" s="49" t="n">
        <v>1350</v>
      </c>
      <c r="GE210" s="49" t="n">
        <v>0</v>
      </c>
      <c r="GF210" s="49" t="n">
        <v>0</v>
      </c>
      <c r="GG210" s="48" t="n">
        <v>274</v>
      </c>
      <c r="GH210" s="48" t="n">
        <v>1</v>
      </c>
      <c r="GI210" s="48" t="n">
        <v>0</v>
      </c>
      <c r="GJ210" s="48" t="n">
        <v>10</v>
      </c>
      <c r="GK210" s="48" t="n">
        <v>18</v>
      </c>
      <c r="GL210" s="48" t="n">
        <v>126</v>
      </c>
      <c r="GM210" s="48" t="n">
        <v>86</v>
      </c>
      <c r="GN210" s="48" t="n">
        <v>29</v>
      </c>
      <c r="GO210" s="48" t="n">
        <v>4</v>
      </c>
      <c r="GP210" s="48" t="n">
        <v>0</v>
      </c>
      <c r="GQ210" s="48" t="n">
        <v>0</v>
      </c>
      <c r="GR210" s="48" t="n">
        <v>0</v>
      </c>
      <c r="GS210" s="48" t="n">
        <v>0</v>
      </c>
      <c r="GT210" s="48" t="n">
        <v>0</v>
      </c>
      <c r="GU210" s="48" t="n">
        <v>0</v>
      </c>
      <c r="GV210" s="48" t="n">
        <v>19</v>
      </c>
      <c r="GW210" s="48" t="n">
        <v>9</v>
      </c>
      <c r="GX210" s="48" t="n">
        <v>34</v>
      </c>
      <c r="GY210" s="48" t="n">
        <v>95</v>
      </c>
      <c r="GZ210" s="48" t="n">
        <v>117</v>
      </c>
      <c r="HA210" s="48" t="n">
        <v>0</v>
      </c>
      <c r="HB210" s="48" t="n">
        <v>128</v>
      </c>
      <c r="HC210" s="48" t="n">
        <v>99</v>
      </c>
      <c r="HD210" s="48" t="n">
        <v>26</v>
      </c>
      <c r="HE210" s="48" t="n">
        <v>19</v>
      </c>
      <c r="HF210" s="48" t="n">
        <v>2</v>
      </c>
      <c r="HG210" s="48" t="n">
        <v>0</v>
      </c>
      <c r="HH210" s="48" t="n">
        <v>0</v>
      </c>
      <c r="HI210" s="48" t="n">
        <v>0</v>
      </c>
      <c r="HJ210" s="48" t="n">
        <v>0</v>
      </c>
      <c r="HK210" s="48" t="n">
        <v>0</v>
      </c>
      <c r="HL210" s="49" t="n">
        <v>834.3</v>
      </c>
      <c r="HM210" s="49" t="n">
        <v>0.2</v>
      </c>
      <c r="HN210" s="49" t="n">
        <v>0</v>
      </c>
      <c r="HO210" s="49" t="n">
        <v>7.1</v>
      </c>
      <c r="HP210" s="49" t="n">
        <v>26.7</v>
      </c>
      <c r="HQ210" s="49" t="n">
        <v>295.8</v>
      </c>
      <c r="HR210" s="49" t="n">
        <v>251.5</v>
      </c>
      <c r="HS210" s="49" t="n">
        <v>243.6</v>
      </c>
      <c r="HT210" s="49" t="n">
        <v>9.4</v>
      </c>
      <c r="HU210" s="49" t="n">
        <v>0</v>
      </c>
      <c r="HV210" s="49" t="n">
        <v>0</v>
      </c>
      <c r="HW210" s="49" t="n">
        <v>0</v>
      </c>
      <c r="HX210" s="49" t="n">
        <v>0</v>
      </c>
      <c r="HY210" s="49" t="n">
        <v>0</v>
      </c>
      <c r="HZ210" s="49" t="n">
        <v>0</v>
      </c>
      <c r="IA210" s="49" t="n">
        <v>136.1</v>
      </c>
      <c r="IB210" s="49" t="n">
        <v>35.8</v>
      </c>
      <c r="IC210" s="49" t="n">
        <v>202.4</v>
      </c>
      <c r="ID210" s="49" t="n">
        <v>284.2</v>
      </c>
      <c r="IE210" s="49" t="n">
        <v>175.8</v>
      </c>
      <c r="IF210" s="49" t="n">
        <v>0</v>
      </c>
      <c r="IG210" s="49" t="n">
        <v>255.3</v>
      </c>
      <c r="IH210" s="49" t="n">
        <v>280.1</v>
      </c>
      <c r="II210" s="49" t="n">
        <v>126</v>
      </c>
      <c r="IJ210" s="49" t="n">
        <v>171.2</v>
      </c>
      <c r="IK210" s="49" t="n">
        <v>1.7</v>
      </c>
      <c r="IL210" s="49" t="n">
        <v>0</v>
      </c>
      <c r="IM210" s="49" t="n">
        <v>0</v>
      </c>
      <c r="IN210" s="49" t="n">
        <v>0</v>
      </c>
      <c r="IO210" s="49" t="n">
        <v>0</v>
      </c>
      <c r="IP210" s="49" t="n">
        <v>0</v>
      </c>
      <c r="IQ210" s="74" t="n">
        <v>56</v>
      </c>
    </row>
    <row r="211" customFormat="false" ht="12.75" hidden="false" customHeight="false" outlineLevel="0" collapsed="false">
      <c r="A211" s="12" t="s">
        <v>251</v>
      </c>
      <c r="B211" s="12" t="n">
        <v>869163</v>
      </c>
      <c r="C211" s="48" t="n">
        <v>905</v>
      </c>
      <c r="D211" s="48" t="n">
        <v>40</v>
      </c>
      <c r="E211" s="48" t="n">
        <v>30</v>
      </c>
      <c r="F211" s="48" t="n">
        <v>88</v>
      </c>
      <c r="G211" s="48" t="n">
        <v>119</v>
      </c>
      <c r="H211" s="48" t="n">
        <v>415</v>
      </c>
      <c r="I211" s="48" t="n">
        <v>175</v>
      </c>
      <c r="J211" s="48" t="n">
        <v>34</v>
      </c>
      <c r="K211" s="48" t="n">
        <v>1</v>
      </c>
      <c r="L211" s="48" t="n">
        <v>1</v>
      </c>
      <c r="M211" s="48" t="n">
        <v>1</v>
      </c>
      <c r="N211" s="48" t="n">
        <v>1</v>
      </c>
      <c r="O211" s="48" t="n">
        <v>0</v>
      </c>
      <c r="P211" s="48" t="n">
        <v>0</v>
      </c>
      <c r="Q211" s="48" t="n">
        <v>0</v>
      </c>
      <c r="R211" s="48" t="n">
        <v>80</v>
      </c>
      <c r="S211" s="48" t="n">
        <v>43</v>
      </c>
      <c r="T211" s="48" t="n">
        <v>76</v>
      </c>
      <c r="U211" s="48" t="n">
        <v>163</v>
      </c>
      <c r="V211" s="48" t="n">
        <v>404</v>
      </c>
      <c r="W211" s="48" t="n">
        <v>139</v>
      </c>
      <c r="X211" s="48" t="n">
        <v>648</v>
      </c>
      <c r="Y211" s="48" t="n">
        <v>211</v>
      </c>
      <c r="Z211" s="48" t="n">
        <v>30</v>
      </c>
      <c r="AA211" s="48" t="n">
        <v>13</v>
      </c>
      <c r="AB211" s="48" t="n">
        <v>1</v>
      </c>
      <c r="AC211" s="48" t="n">
        <v>1</v>
      </c>
      <c r="AD211" s="48" t="n">
        <v>0</v>
      </c>
      <c r="AE211" s="48" t="n">
        <v>1</v>
      </c>
      <c r="AF211" s="48" t="n">
        <v>0</v>
      </c>
      <c r="AG211" s="48" t="n">
        <v>0</v>
      </c>
      <c r="AH211" s="49" t="n">
        <v>17493.3</v>
      </c>
      <c r="AI211" s="49" t="n">
        <v>18.6</v>
      </c>
      <c r="AJ211" s="49" t="n">
        <v>44.8</v>
      </c>
      <c r="AK211" s="49" t="n">
        <v>290.4</v>
      </c>
      <c r="AL211" s="49" t="n">
        <v>866.8</v>
      </c>
      <c r="AM211" s="49" t="n">
        <v>6655.7</v>
      </c>
      <c r="AN211" s="49" t="n">
        <v>5473.7</v>
      </c>
      <c r="AO211" s="49" t="n">
        <v>2165.6</v>
      </c>
      <c r="AP211" s="49" t="n">
        <v>101.9</v>
      </c>
      <c r="AQ211" s="49" t="n">
        <v>201</v>
      </c>
      <c r="AR211" s="49" t="n">
        <v>520.1</v>
      </c>
      <c r="AS211" s="49" t="n">
        <v>1154.7</v>
      </c>
      <c r="AT211" s="49" t="n">
        <v>0</v>
      </c>
      <c r="AU211" s="49" t="n">
        <v>0</v>
      </c>
      <c r="AV211" s="49" t="n">
        <v>0</v>
      </c>
      <c r="AW211" s="49" t="n">
        <v>855.8</v>
      </c>
      <c r="AX211" s="49" t="n">
        <v>793.3</v>
      </c>
      <c r="AY211" s="49" t="n">
        <v>1134.5</v>
      </c>
      <c r="AZ211" s="49" t="n">
        <v>2857.4</v>
      </c>
      <c r="BA211" s="49" t="n">
        <v>10345.8</v>
      </c>
      <c r="BB211" s="49" t="n">
        <v>1506.5</v>
      </c>
      <c r="BC211" s="49" t="n">
        <v>6921.7</v>
      </c>
      <c r="BD211" s="49" t="n">
        <v>6058.8</v>
      </c>
      <c r="BE211" s="49" t="n">
        <v>1621.9</v>
      </c>
      <c r="BF211" s="49" t="n">
        <v>1015.1</v>
      </c>
      <c r="BG211" s="49" t="n">
        <v>201</v>
      </c>
      <c r="BH211" s="49" t="n">
        <v>520.1</v>
      </c>
      <c r="BI211" s="49" t="n">
        <v>0</v>
      </c>
      <c r="BJ211" s="49" t="n">
        <v>1154.7</v>
      </c>
      <c r="BK211" s="49" t="n">
        <v>0</v>
      </c>
      <c r="BL211" s="49" t="n">
        <v>0</v>
      </c>
      <c r="BM211" s="48" t="n">
        <v>902</v>
      </c>
      <c r="BN211" s="48" t="n">
        <v>39</v>
      </c>
      <c r="BO211" s="48" t="n">
        <v>29</v>
      </c>
      <c r="BP211" s="48" t="n">
        <v>87</v>
      </c>
      <c r="BQ211" s="48" t="n">
        <v>119</v>
      </c>
      <c r="BR211" s="48" t="n">
        <v>415</v>
      </c>
      <c r="BS211" s="48" t="n">
        <v>175</v>
      </c>
      <c r="BT211" s="48" t="n">
        <v>34</v>
      </c>
      <c r="BU211" s="48" t="n">
        <v>1</v>
      </c>
      <c r="BV211" s="48" t="n">
        <v>1</v>
      </c>
      <c r="BW211" s="48" t="n">
        <v>1</v>
      </c>
      <c r="BX211" s="48" t="n">
        <v>1</v>
      </c>
      <c r="BY211" s="48" t="n">
        <v>0</v>
      </c>
      <c r="BZ211" s="48" t="n">
        <v>0</v>
      </c>
      <c r="CA211" s="48" t="n">
        <v>0</v>
      </c>
      <c r="CB211" s="48" t="n">
        <v>77</v>
      </c>
      <c r="CC211" s="48" t="n">
        <v>43</v>
      </c>
      <c r="CD211" s="48" t="n">
        <v>76</v>
      </c>
      <c r="CE211" s="48" t="n">
        <v>163</v>
      </c>
      <c r="CF211" s="48" t="n">
        <v>404</v>
      </c>
      <c r="CG211" s="48" t="n">
        <v>139</v>
      </c>
      <c r="CH211" s="48" t="n">
        <v>645</v>
      </c>
      <c r="CI211" s="48" t="n">
        <v>211</v>
      </c>
      <c r="CJ211" s="48" t="n">
        <v>30</v>
      </c>
      <c r="CK211" s="48" t="n">
        <v>13</v>
      </c>
      <c r="CL211" s="48" t="n">
        <v>1</v>
      </c>
      <c r="CM211" s="48" t="n">
        <v>1</v>
      </c>
      <c r="CN211" s="48" t="n">
        <v>0</v>
      </c>
      <c r="CO211" s="48" t="n">
        <v>1</v>
      </c>
      <c r="CP211" s="48" t="n">
        <v>0</v>
      </c>
      <c r="CQ211" s="48" t="n">
        <v>0</v>
      </c>
      <c r="CR211" s="49" t="n">
        <v>15813.1</v>
      </c>
      <c r="CS211" s="49" t="n">
        <v>16</v>
      </c>
      <c r="CT211" s="49" t="n">
        <v>36.5</v>
      </c>
      <c r="CU211" s="49" t="n">
        <v>255.4</v>
      </c>
      <c r="CV211" s="49" t="n">
        <v>804.8</v>
      </c>
      <c r="CW211" s="49" t="n">
        <v>5990.6</v>
      </c>
      <c r="CX211" s="49" t="n">
        <v>4840.6</v>
      </c>
      <c r="CY211" s="49" t="n">
        <v>1977.9</v>
      </c>
      <c r="CZ211" s="49" t="n">
        <v>94.9</v>
      </c>
      <c r="DA211" s="49" t="n">
        <v>175.5</v>
      </c>
      <c r="DB211" s="49" t="n">
        <v>496.1</v>
      </c>
      <c r="DC211" s="49" t="n">
        <v>1124.8</v>
      </c>
      <c r="DD211" s="49" t="n">
        <v>0</v>
      </c>
      <c r="DE211" s="49" t="n">
        <v>0</v>
      </c>
      <c r="DF211" s="49" t="n">
        <v>0</v>
      </c>
      <c r="DG211" s="49" t="n">
        <v>744.5</v>
      </c>
      <c r="DH211" s="49" t="n">
        <v>710.1</v>
      </c>
      <c r="DI211" s="49" t="n">
        <v>1004.9</v>
      </c>
      <c r="DJ211" s="49" t="n">
        <v>2561.9</v>
      </c>
      <c r="DK211" s="49" t="n">
        <v>9438.6</v>
      </c>
      <c r="DL211" s="49" t="n">
        <v>1353.1</v>
      </c>
      <c r="DM211" s="49" t="n">
        <v>6079.6</v>
      </c>
      <c r="DN211" s="49" t="n">
        <v>5498</v>
      </c>
      <c r="DO211" s="49" t="n">
        <v>1476.9</v>
      </c>
      <c r="DP211" s="49" t="n">
        <v>962.2</v>
      </c>
      <c r="DQ211" s="49" t="n">
        <v>175.5</v>
      </c>
      <c r="DR211" s="49" t="n">
        <v>496.1</v>
      </c>
      <c r="DS211" s="49" t="n">
        <v>0</v>
      </c>
      <c r="DT211" s="49" t="n">
        <v>1124.8</v>
      </c>
      <c r="DU211" s="49" t="n">
        <v>0</v>
      </c>
      <c r="DV211" s="49" t="n">
        <v>0</v>
      </c>
      <c r="DW211" s="48" t="n">
        <v>893</v>
      </c>
      <c r="DX211" s="48" t="n">
        <v>32</v>
      </c>
      <c r="DY211" s="48" t="n">
        <v>29</v>
      </c>
      <c r="DZ211" s="48" t="n">
        <v>87</v>
      </c>
      <c r="EA211" s="48" t="n">
        <v>118</v>
      </c>
      <c r="EB211" s="48" t="n">
        <v>414</v>
      </c>
      <c r="EC211" s="48" t="n">
        <v>175</v>
      </c>
      <c r="ED211" s="48" t="n">
        <v>34</v>
      </c>
      <c r="EE211" s="48" t="n">
        <v>1</v>
      </c>
      <c r="EF211" s="48" t="n">
        <v>1</v>
      </c>
      <c r="EG211" s="48" t="n">
        <v>1</v>
      </c>
      <c r="EH211" s="48" t="n">
        <v>1</v>
      </c>
      <c r="EI211" s="48" t="n">
        <v>0</v>
      </c>
      <c r="EJ211" s="48" t="n">
        <v>0</v>
      </c>
      <c r="EK211" s="48" t="n">
        <v>0</v>
      </c>
      <c r="EL211" s="48" t="n">
        <v>68</v>
      </c>
      <c r="EM211" s="48" t="n">
        <v>43</v>
      </c>
      <c r="EN211" s="48" t="n">
        <v>76</v>
      </c>
      <c r="EO211" s="48" t="n">
        <v>163</v>
      </c>
      <c r="EP211" s="48" t="n">
        <v>404</v>
      </c>
      <c r="EQ211" s="48" t="n">
        <v>139</v>
      </c>
      <c r="ER211" s="48" t="n">
        <v>636</v>
      </c>
      <c r="ES211" s="48" t="n">
        <v>211</v>
      </c>
      <c r="ET211" s="48" t="n">
        <v>30</v>
      </c>
      <c r="EU211" s="48" t="n">
        <v>13</v>
      </c>
      <c r="EV211" s="48" t="n">
        <v>1</v>
      </c>
      <c r="EW211" s="48" t="n">
        <v>1</v>
      </c>
      <c r="EX211" s="48" t="n">
        <v>0</v>
      </c>
      <c r="EY211" s="48" t="n">
        <v>1</v>
      </c>
      <c r="EZ211" s="48" t="n">
        <v>0</v>
      </c>
      <c r="FA211" s="48" t="n">
        <v>0</v>
      </c>
      <c r="FB211" s="49" t="n">
        <v>15501.1</v>
      </c>
      <c r="FC211" s="49" t="n">
        <v>11.5</v>
      </c>
      <c r="FD211" s="49" t="n">
        <v>33</v>
      </c>
      <c r="FE211" s="49" t="n">
        <v>243.9</v>
      </c>
      <c r="FF211" s="49" t="n">
        <v>786</v>
      </c>
      <c r="FG211" s="49" t="n">
        <v>5839</v>
      </c>
      <c r="FH211" s="49" t="n">
        <v>4742.6</v>
      </c>
      <c r="FI211" s="49" t="n">
        <v>1963.8</v>
      </c>
      <c r="FJ211" s="49" t="n">
        <v>93.4</v>
      </c>
      <c r="FK211" s="49" t="n">
        <v>174.5</v>
      </c>
      <c r="FL211" s="49" t="n">
        <v>493.7</v>
      </c>
      <c r="FM211" s="49" t="n">
        <v>1119.7</v>
      </c>
      <c r="FN211" s="49" t="n">
        <v>0</v>
      </c>
      <c r="FO211" s="49" t="n">
        <v>0</v>
      </c>
      <c r="FP211" s="49" t="n">
        <v>0</v>
      </c>
      <c r="FQ211" s="49" t="n">
        <v>656.2</v>
      </c>
      <c r="FR211" s="49" t="n">
        <v>680.3</v>
      </c>
      <c r="FS211" s="49" t="n">
        <v>959.5</v>
      </c>
      <c r="FT211" s="49" t="n">
        <v>2517.6</v>
      </c>
      <c r="FU211" s="49" t="n">
        <v>9334.4</v>
      </c>
      <c r="FV211" s="49" t="n">
        <v>1353.1</v>
      </c>
      <c r="FW211" s="49" t="n">
        <v>5930.4</v>
      </c>
      <c r="FX211" s="49" t="n">
        <v>5360.6</v>
      </c>
      <c r="FY211" s="49" t="n">
        <v>1466.3</v>
      </c>
      <c r="FZ211" s="49" t="n">
        <v>955.9</v>
      </c>
      <c r="GA211" s="49" t="n">
        <v>174.5</v>
      </c>
      <c r="GB211" s="49" t="n">
        <v>493.7</v>
      </c>
      <c r="GC211" s="49" t="n">
        <v>0</v>
      </c>
      <c r="GD211" s="49" t="n">
        <v>1119.7</v>
      </c>
      <c r="GE211" s="49" t="n">
        <v>0</v>
      </c>
      <c r="GF211" s="49" t="n">
        <v>0</v>
      </c>
      <c r="GG211" s="48" t="n">
        <v>262</v>
      </c>
      <c r="GH211" s="48" t="n">
        <v>23</v>
      </c>
      <c r="GI211" s="48" t="n">
        <v>8</v>
      </c>
      <c r="GJ211" s="48" t="n">
        <v>23</v>
      </c>
      <c r="GK211" s="48" t="n">
        <v>24</v>
      </c>
      <c r="GL211" s="48" t="n">
        <v>110</v>
      </c>
      <c r="GM211" s="48" t="n">
        <v>58</v>
      </c>
      <c r="GN211" s="48" t="n">
        <v>12</v>
      </c>
      <c r="GO211" s="48" t="n">
        <v>1</v>
      </c>
      <c r="GP211" s="48" t="n">
        <v>1</v>
      </c>
      <c r="GQ211" s="48" t="n">
        <v>1</v>
      </c>
      <c r="GR211" s="48" t="n">
        <v>1</v>
      </c>
      <c r="GS211" s="48" t="n">
        <v>0</v>
      </c>
      <c r="GT211" s="48" t="n">
        <v>0</v>
      </c>
      <c r="GU211" s="48" t="n">
        <v>0</v>
      </c>
      <c r="GV211" s="48" t="n">
        <v>27</v>
      </c>
      <c r="GW211" s="48" t="n">
        <v>15</v>
      </c>
      <c r="GX211" s="48" t="n">
        <v>23</v>
      </c>
      <c r="GY211" s="48" t="n">
        <v>42</v>
      </c>
      <c r="GZ211" s="48" t="n">
        <v>155</v>
      </c>
      <c r="HA211" s="48" t="n">
        <v>0</v>
      </c>
      <c r="HB211" s="48" t="n">
        <v>171</v>
      </c>
      <c r="HC211" s="48" t="n">
        <v>73</v>
      </c>
      <c r="HD211" s="48" t="n">
        <v>10</v>
      </c>
      <c r="HE211" s="48" t="n">
        <v>5</v>
      </c>
      <c r="HF211" s="48" t="n">
        <v>1</v>
      </c>
      <c r="HG211" s="48" t="n">
        <v>1</v>
      </c>
      <c r="HH211" s="48" t="n">
        <v>0</v>
      </c>
      <c r="HI211" s="48" t="n">
        <v>1</v>
      </c>
      <c r="HJ211" s="48" t="n">
        <v>0</v>
      </c>
      <c r="HK211" s="48" t="n">
        <v>0</v>
      </c>
      <c r="HL211" s="49" t="n">
        <v>312</v>
      </c>
      <c r="HM211" s="49" t="n">
        <v>4.5</v>
      </c>
      <c r="HN211" s="49" t="n">
        <v>3.5</v>
      </c>
      <c r="HO211" s="49" t="n">
        <v>11.5</v>
      </c>
      <c r="HP211" s="49" t="n">
        <v>18.8</v>
      </c>
      <c r="HQ211" s="49" t="n">
        <v>151.6</v>
      </c>
      <c r="HR211" s="49" t="n">
        <v>98</v>
      </c>
      <c r="HS211" s="49" t="n">
        <v>14.1</v>
      </c>
      <c r="HT211" s="49" t="n">
        <v>1.5</v>
      </c>
      <c r="HU211" s="49" t="n">
        <v>1</v>
      </c>
      <c r="HV211" s="49" t="n">
        <v>2.4</v>
      </c>
      <c r="HW211" s="49" t="n">
        <v>5.1</v>
      </c>
      <c r="HX211" s="49" t="n">
        <v>0</v>
      </c>
      <c r="HY211" s="49" t="n">
        <v>0</v>
      </c>
      <c r="HZ211" s="49" t="n">
        <v>0</v>
      </c>
      <c r="IA211" s="49" t="n">
        <v>88.3</v>
      </c>
      <c r="IB211" s="49" t="n">
        <v>29.8</v>
      </c>
      <c r="IC211" s="49" t="n">
        <v>45.4</v>
      </c>
      <c r="ID211" s="49" t="n">
        <v>44.3</v>
      </c>
      <c r="IE211" s="49" t="n">
        <v>104.2</v>
      </c>
      <c r="IF211" s="49" t="n">
        <v>0</v>
      </c>
      <c r="IG211" s="49" t="n">
        <v>149.2</v>
      </c>
      <c r="IH211" s="49" t="n">
        <v>137.4</v>
      </c>
      <c r="II211" s="49" t="n">
        <v>10.6</v>
      </c>
      <c r="IJ211" s="49" t="n">
        <v>6.3</v>
      </c>
      <c r="IK211" s="49" t="n">
        <v>1</v>
      </c>
      <c r="IL211" s="49" t="n">
        <v>2.4</v>
      </c>
      <c r="IM211" s="49" t="n">
        <v>0</v>
      </c>
      <c r="IN211" s="49" t="n">
        <v>5.1</v>
      </c>
      <c r="IO211" s="49" t="n">
        <v>0</v>
      </c>
      <c r="IP211" s="49" t="n">
        <v>0</v>
      </c>
      <c r="IQ211" s="74" t="n">
        <v>30</v>
      </c>
    </row>
    <row r="212" customFormat="false" ht="12.75" hidden="false" customHeight="false" outlineLevel="0" collapsed="false">
      <c r="A212" s="12" t="s">
        <v>252</v>
      </c>
      <c r="B212" s="12" t="n">
        <v>851205</v>
      </c>
      <c r="C212" s="48" t="n">
        <v>440</v>
      </c>
      <c r="D212" s="48" t="n">
        <v>1</v>
      </c>
      <c r="E212" s="48" t="n">
        <v>12</v>
      </c>
      <c r="F212" s="48" t="n">
        <v>48</v>
      </c>
      <c r="G212" s="48" t="n">
        <v>76</v>
      </c>
      <c r="H212" s="48" t="n">
        <v>118</v>
      </c>
      <c r="I212" s="48" t="n">
        <v>120</v>
      </c>
      <c r="J212" s="48" t="n">
        <v>39</v>
      </c>
      <c r="K212" s="48" t="n">
        <v>14</v>
      </c>
      <c r="L212" s="48" t="n">
        <v>9</v>
      </c>
      <c r="M212" s="48" t="n">
        <v>1</v>
      </c>
      <c r="N212" s="48" t="n">
        <v>2</v>
      </c>
      <c r="O212" s="48" t="n">
        <v>0</v>
      </c>
      <c r="P212" s="48" t="n">
        <v>0</v>
      </c>
      <c r="Q212" s="48" t="n">
        <v>0</v>
      </c>
      <c r="R212" s="48" t="n">
        <v>22</v>
      </c>
      <c r="S212" s="48" t="n">
        <v>13</v>
      </c>
      <c r="T212" s="48" t="n">
        <v>24</v>
      </c>
      <c r="U212" s="48" t="n">
        <v>33</v>
      </c>
      <c r="V212" s="48" t="n">
        <v>89</v>
      </c>
      <c r="W212" s="48" t="n">
        <v>259</v>
      </c>
      <c r="X212" s="48" t="n">
        <v>221</v>
      </c>
      <c r="Y212" s="48" t="n">
        <v>123</v>
      </c>
      <c r="Z212" s="48" t="n">
        <v>42</v>
      </c>
      <c r="AA212" s="48" t="n">
        <v>32</v>
      </c>
      <c r="AB212" s="48" t="n">
        <v>8</v>
      </c>
      <c r="AC212" s="48" t="n">
        <v>11</v>
      </c>
      <c r="AD212" s="48" t="n">
        <v>1</v>
      </c>
      <c r="AE212" s="48" t="n">
        <v>2</v>
      </c>
      <c r="AF212" s="48" t="n">
        <v>0</v>
      </c>
      <c r="AG212" s="48" t="n">
        <v>0</v>
      </c>
      <c r="AH212" s="49" t="n">
        <v>16658.2</v>
      </c>
      <c r="AI212" s="49" t="n">
        <v>0.1</v>
      </c>
      <c r="AJ212" s="49" t="n">
        <v>14.5</v>
      </c>
      <c r="AK212" s="49" t="n">
        <v>161.8</v>
      </c>
      <c r="AL212" s="49" t="n">
        <v>528.9</v>
      </c>
      <c r="AM212" s="49" t="n">
        <v>1877.6</v>
      </c>
      <c r="AN212" s="49" t="n">
        <v>3800.5</v>
      </c>
      <c r="AO212" s="49" t="n">
        <v>2489.5</v>
      </c>
      <c r="AP212" s="49" t="n">
        <v>1987.4</v>
      </c>
      <c r="AQ212" s="49" t="n">
        <v>2325.7</v>
      </c>
      <c r="AR212" s="49" t="n">
        <v>531.3</v>
      </c>
      <c r="AS212" s="49" t="n">
        <v>2940.9</v>
      </c>
      <c r="AT212" s="49" t="n">
        <v>0</v>
      </c>
      <c r="AU212" s="49" t="n">
        <v>0</v>
      </c>
      <c r="AV212" s="49" t="n">
        <v>0</v>
      </c>
      <c r="AW212" s="49" t="n">
        <v>609.3</v>
      </c>
      <c r="AX212" s="49" t="n">
        <v>333.3</v>
      </c>
      <c r="AY212" s="49" t="n">
        <v>695.9</v>
      </c>
      <c r="AZ212" s="49" t="n">
        <v>937.8</v>
      </c>
      <c r="BA212" s="49" t="n">
        <v>2399.7</v>
      </c>
      <c r="BB212" s="49" t="n">
        <v>11682.2</v>
      </c>
      <c r="BC212" s="49" t="n">
        <v>1913.2</v>
      </c>
      <c r="BD212" s="49" t="n">
        <v>3234.1</v>
      </c>
      <c r="BE212" s="49" t="n">
        <v>1842.9</v>
      </c>
      <c r="BF212" s="49" t="n">
        <v>2321.7</v>
      </c>
      <c r="BG212" s="49" t="n">
        <v>1268.5</v>
      </c>
      <c r="BH212" s="49" t="n">
        <v>2605.6</v>
      </c>
      <c r="BI212" s="49" t="n">
        <v>531.3</v>
      </c>
      <c r="BJ212" s="49" t="n">
        <v>2940.9</v>
      </c>
      <c r="BK212" s="49" t="n">
        <v>0</v>
      </c>
      <c r="BL212" s="49" t="n">
        <v>0</v>
      </c>
      <c r="BM212" s="48" t="n">
        <v>437</v>
      </c>
      <c r="BN212" s="48" t="n">
        <v>0</v>
      </c>
      <c r="BO212" s="48" t="n">
        <v>11</v>
      </c>
      <c r="BP212" s="48" t="n">
        <v>48</v>
      </c>
      <c r="BQ212" s="48" t="n">
        <v>76</v>
      </c>
      <c r="BR212" s="48" t="n">
        <v>117</v>
      </c>
      <c r="BS212" s="48" t="n">
        <v>120</v>
      </c>
      <c r="BT212" s="48" t="n">
        <v>39</v>
      </c>
      <c r="BU212" s="48" t="n">
        <v>14</v>
      </c>
      <c r="BV212" s="48" t="n">
        <v>9</v>
      </c>
      <c r="BW212" s="48" t="n">
        <v>1</v>
      </c>
      <c r="BX212" s="48" t="n">
        <v>2</v>
      </c>
      <c r="BY212" s="48" t="n">
        <v>0</v>
      </c>
      <c r="BZ212" s="48" t="n">
        <v>0</v>
      </c>
      <c r="CA212" s="48" t="n">
        <v>0</v>
      </c>
      <c r="CB212" s="48" t="n">
        <v>19</v>
      </c>
      <c r="CC212" s="48" t="n">
        <v>13</v>
      </c>
      <c r="CD212" s="48" t="n">
        <v>24</v>
      </c>
      <c r="CE212" s="48" t="n">
        <v>33</v>
      </c>
      <c r="CF212" s="48" t="n">
        <v>89</v>
      </c>
      <c r="CG212" s="48" t="n">
        <v>259</v>
      </c>
      <c r="CH212" s="48" t="n">
        <v>218</v>
      </c>
      <c r="CI212" s="48" t="n">
        <v>123</v>
      </c>
      <c r="CJ212" s="48" t="n">
        <v>42</v>
      </c>
      <c r="CK212" s="48" t="n">
        <v>32</v>
      </c>
      <c r="CL212" s="48" t="n">
        <v>8</v>
      </c>
      <c r="CM212" s="48" t="n">
        <v>11</v>
      </c>
      <c r="CN212" s="48" t="n">
        <v>1</v>
      </c>
      <c r="CO212" s="48" t="n">
        <v>2</v>
      </c>
      <c r="CP212" s="48" t="n">
        <v>0</v>
      </c>
      <c r="CQ212" s="48" t="n">
        <v>0</v>
      </c>
      <c r="CR212" s="49" t="n">
        <v>12472</v>
      </c>
      <c r="CS212" s="49" t="n">
        <v>0</v>
      </c>
      <c r="CT212" s="49" t="n">
        <v>10.3</v>
      </c>
      <c r="CU212" s="49" t="n">
        <v>136.2</v>
      </c>
      <c r="CV212" s="49" t="n">
        <v>439.8</v>
      </c>
      <c r="CW212" s="49" t="n">
        <v>1467.2</v>
      </c>
      <c r="CX212" s="49" t="n">
        <v>2900.3</v>
      </c>
      <c r="CY212" s="49" t="n">
        <v>1875.7</v>
      </c>
      <c r="CZ212" s="49" t="n">
        <v>1569.1</v>
      </c>
      <c r="DA212" s="49" t="n">
        <v>1737.6</v>
      </c>
      <c r="DB212" s="49" t="n">
        <v>454.3</v>
      </c>
      <c r="DC212" s="49" t="n">
        <v>1881.5</v>
      </c>
      <c r="DD212" s="49" t="n">
        <v>0</v>
      </c>
      <c r="DE212" s="49" t="n">
        <v>0</v>
      </c>
      <c r="DF212" s="49" t="n">
        <v>0</v>
      </c>
      <c r="DG212" s="49" t="n">
        <v>501.3</v>
      </c>
      <c r="DH212" s="49" t="n">
        <v>234.7</v>
      </c>
      <c r="DI212" s="49" t="n">
        <v>554.3</v>
      </c>
      <c r="DJ212" s="49" t="n">
        <v>767.7</v>
      </c>
      <c r="DK212" s="49" t="n">
        <v>1915</v>
      </c>
      <c r="DL212" s="49" t="n">
        <v>8499</v>
      </c>
      <c r="DM212" s="49" t="n">
        <v>1443.6</v>
      </c>
      <c r="DN212" s="49" t="n">
        <v>2458.3</v>
      </c>
      <c r="DO212" s="49" t="n">
        <v>1420.2</v>
      </c>
      <c r="DP212" s="49" t="n">
        <v>1778.5</v>
      </c>
      <c r="DQ212" s="49" t="n">
        <v>925.7</v>
      </c>
      <c r="DR212" s="49" t="n">
        <v>2109.9</v>
      </c>
      <c r="DS212" s="49" t="n">
        <v>454.3</v>
      </c>
      <c r="DT212" s="49" t="n">
        <v>1881.5</v>
      </c>
      <c r="DU212" s="49" t="n">
        <v>0</v>
      </c>
      <c r="DV212" s="49" t="n">
        <v>0</v>
      </c>
      <c r="DW212" s="48" t="n">
        <v>432</v>
      </c>
      <c r="DX212" s="48" t="n">
        <v>0</v>
      </c>
      <c r="DY212" s="48" t="n">
        <v>11</v>
      </c>
      <c r="DZ212" s="48" t="n">
        <v>47</v>
      </c>
      <c r="EA212" s="48" t="n">
        <v>75</v>
      </c>
      <c r="EB212" s="48" t="n">
        <v>116</v>
      </c>
      <c r="EC212" s="48" t="n">
        <v>118</v>
      </c>
      <c r="ED212" s="48" t="n">
        <v>39</v>
      </c>
      <c r="EE212" s="48" t="n">
        <v>14</v>
      </c>
      <c r="EF212" s="48" t="n">
        <v>9</v>
      </c>
      <c r="EG212" s="48" t="n">
        <v>1</v>
      </c>
      <c r="EH212" s="48" t="n">
        <v>2</v>
      </c>
      <c r="EI212" s="48" t="n">
        <v>0</v>
      </c>
      <c r="EJ212" s="48" t="n">
        <v>0</v>
      </c>
      <c r="EK212" s="48" t="n">
        <v>0</v>
      </c>
      <c r="EL212" s="48" t="n">
        <v>14</v>
      </c>
      <c r="EM212" s="48" t="n">
        <v>13</v>
      </c>
      <c r="EN212" s="48" t="n">
        <v>24</v>
      </c>
      <c r="EO212" s="48" t="n">
        <v>33</v>
      </c>
      <c r="EP212" s="48" t="n">
        <v>89</v>
      </c>
      <c r="EQ212" s="48" t="n">
        <v>259</v>
      </c>
      <c r="ER212" s="48" t="n">
        <v>215</v>
      </c>
      <c r="ES212" s="48" t="n">
        <v>122</v>
      </c>
      <c r="ET212" s="48" t="n">
        <v>41</v>
      </c>
      <c r="EU212" s="48" t="n">
        <v>32</v>
      </c>
      <c r="EV212" s="48" t="n">
        <v>8</v>
      </c>
      <c r="EW212" s="48" t="n">
        <v>11</v>
      </c>
      <c r="EX212" s="48" t="n">
        <v>1</v>
      </c>
      <c r="EY212" s="48" t="n">
        <v>2</v>
      </c>
      <c r="EZ212" s="48" t="n">
        <v>0</v>
      </c>
      <c r="FA212" s="48" t="n">
        <v>0</v>
      </c>
      <c r="FB212" s="49" t="n">
        <v>12315.9</v>
      </c>
      <c r="FC212" s="49" t="n">
        <v>0</v>
      </c>
      <c r="FD212" s="49" t="n">
        <v>10.3</v>
      </c>
      <c r="FE212" s="49" t="n">
        <v>132.3</v>
      </c>
      <c r="FF212" s="49" t="n">
        <v>430.1</v>
      </c>
      <c r="FG212" s="49" t="n">
        <v>1427.1</v>
      </c>
      <c r="FH212" s="49" t="n">
        <v>2832.6</v>
      </c>
      <c r="FI212" s="49" t="n">
        <v>1841</v>
      </c>
      <c r="FJ212" s="49" t="n">
        <v>1569.1</v>
      </c>
      <c r="FK212" s="49" t="n">
        <v>1737.6</v>
      </c>
      <c r="FL212" s="49" t="n">
        <v>454.3</v>
      </c>
      <c r="FM212" s="49" t="n">
        <v>1881.5</v>
      </c>
      <c r="FN212" s="49" t="n">
        <v>0</v>
      </c>
      <c r="FO212" s="49" t="n">
        <v>0</v>
      </c>
      <c r="FP212" s="49" t="n">
        <v>0</v>
      </c>
      <c r="FQ212" s="49" t="n">
        <v>398.5</v>
      </c>
      <c r="FR212" s="49" t="n">
        <v>215.8</v>
      </c>
      <c r="FS212" s="49" t="n">
        <v>531.6</v>
      </c>
      <c r="FT212" s="49" t="n">
        <v>759.5</v>
      </c>
      <c r="FU212" s="49" t="n">
        <v>1911.5</v>
      </c>
      <c r="FV212" s="49" t="n">
        <v>8499</v>
      </c>
      <c r="FW212" s="49" t="n">
        <v>1412</v>
      </c>
      <c r="FX212" s="49" t="n">
        <v>2404.4</v>
      </c>
      <c r="FY212" s="49" t="n">
        <v>1382.8</v>
      </c>
      <c r="FZ212" s="49" t="n">
        <v>1745.3</v>
      </c>
      <c r="GA212" s="49" t="n">
        <v>925.7</v>
      </c>
      <c r="GB212" s="49" t="n">
        <v>2109.9</v>
      </c>
      <c r="GC212" s="49" t="n">
        <v>454.3</v>
      </c>
      <c r="GD212" s="49" t="n">
        <v>1881.5</v>
      </c>
      <c r="GE212" s="49" t="n">
        <v>0</v>
      </c>
      <c r="GF212" s="49" t="n">
        <v>0</v>
      </c>
      <c r="GG212" s="48" t="n">
        <v>19</v>
      </c>
      <c r="GH212" s="48" t="n">
        <v>0</v>
      </c>
      <c r="GI212" s="48" t="n">
        <v>0</v>
      </c>
      <c r="GJ212" s="48" t="n">
        <v>1</v>
      </c>
      <c r="GK212" s="48" t="n">
        <v>1</v>
      </c>
      <c r="GL212" s="48" t="n">
        <v>8</v>
      </c>
      <c r="GM212" s="48" t="n">
        <v>6</v>
      </c>
      <c r="GN212" s="48" t="n">
        <v>3</v>
      </c>
      <c r="GO212" s="48" t="n">
        <v>0</v>
      </c>
      <c r="GP212" s="48" t="n">
        <v>0</v>
      </c>
      <c r="GQ212" s="48" t="n">
        <v>0</v>
      </c>
      <c r="GR212" s="48" t="n">
        <v>0</v>
      </c>
      <c r="GS212" s="48" t="n">
        <v>0</v>
      </c>
      <c r="GT212" s="48" t="n">
        <v>0</v>
      </c>
      <c r="GU212" s="48" t="n">
        <v>0</v>
      </c>
      <c r="GV212" s="48" t="n">
        <v>8</v>
      </c>
      <c r="GW212" s="48" t="n">
        <v>3</v>
      </c>
      <c r="GX212" s="48" t="n">
        <v>1</v>
      </c>
      <c r="GY212" s="48" t="n">
        <v>3</v>
      </c>
      <c r="GZ212" s="48" t="n">
        <v>4</v>
      </c>
      <c r="HA212" s="48" t="n">
        <v>0</v>
      </c>
      <c r="HB212" s="48" t="n">
        <v>4</v>
      </c>
      <c r="HC212" s="48" t="n">
        <v>10</v>
      </c>
      <c r="HD212" s="48" t="n">
        <v>3</v>
      </c>
      <c r="HE212" s="48" t="n">
        <v>2</v>
      </c>
      <c r="HF212" s="48" t="n">
        <v>0</v>
      </c>
      <c r="HG212" s="48" t="n">
        <v>0</v>
      </c>
      <c r="HH212" s="48" t="n">
        <v>0</v>
      </c>
      <c r="HI212" s="48" t="n">
        <v>0</v>
      </c>
      <c r="HJ212" s="48" t="n">
        <v>0</v>
      </c>
      <c r="HK212" s="48" t="n">
        <v>0</v>
      </c>
      <c r="HL212" s="49" t="n">
        <v>156.1</v>
      </c>
      <c r="HM212" s="49" t="n">
        <v>0</v>
      </c>
      <c r="HN212" s="49" t="n">
        <v>0</v>
      </c>
      <c r="HO212" s="49" t="n">
        <v>3.9</v>
      </c>
      <c r="HP212" s="49" t="n">
        <v>9.7</v>
      </c>
      <c r="HQ212" s="49" t="n">
        <v>40.1</v>
      </c>
      <c r="HR212" s="49" t="n">
        <v>67.7</v>
      </c>
      <c r="HS212" s="49" t="n">
        <v>34.7</v>
      </c>
      <c r="HT212" s="49" t="n">
        <v>0</v>
      </c>
      <c r="HU212" s="49" t="n">
        <v>0</v>
      </c>
      <c r="HV212" s="49" t="n">
        <v>0</v>
      </c>
      <c r="HW212" s="49" t="n">
        <v>0</v>
      </c>
      <c r="HX212" s="49" t="n">
        <v>0</v>
      </c>
      <c r="HY212" s="49" t="n">
        <v>0</v>
      </c>
      <c r="HZ212" s="49" t="n">
        <v>0</v>
      </c>
      <c r="IA212" s="49" t="n">
        <v>102.8</v>
      </c>
      <c r="IB212" s="49" t="n">
        <v>18.9</v>
      </c>
      <c r="IC212" s="49" t="n">
        <v>22.7</v>
      </c>
      <c r="ID212" s="49" t="n">
        <v>8.2</v>
      </c>
      <c r="IE212" s="49" t="n">
        <v>3.5</v>
      </c>
      <c r="IF212" s="49" t="n">
        <v>0</v>
      </c>
      <c r="IG212" s="49" t="n">
        <v>31.6</v>
      </c>
      <c r="IH212" s="49" t="n">
        <v>53.9</v>
      </c>
      <c r="II212" s="49" t="n">
        <v>37.4</v>
      </c>
      <c r="IJ212" s="49" t="n">
        <v>33.2</v>
      </c>
      <c r="IK212" s="49" t="n">
        <v>0</v>
      </c>
      <c r="IL212" s="49" t="n">
        <v>0</v>
      </c>
      <c r="IM212" s="49" t="n">
        <v>0</v>
      </c>
      <c r="IN212" s="49" t="n">
        <v>0</v>
      </c>
      <c r="IO212" s="49" t="n">
        <v>0</v>
      </c>
      <c r="IP212" s="49" t="n">
        <v>0</v>
      </c>
      <c r="IQ212" s="74" t="n">
        <v>16</v>
      </c>
    </row>
    <row r="213" customFormat="false" ht="12.75" hidden="false" customHeight="false" outlineLevel="0" collapsed="false">
      <c r="A213" s="12" t="s">
        <v>253</v>
      </c>
      <c r="B213" s="12" t="n">
        <v>869171</v>
      </c>
      <c r="C213" s="48" t="n">
        <v>415</v>
      </c>
      <c r="D213" s="48" t="n">
        <v>0</v>
      </c>
      <c r="E213" s="48" t="n">
        <v>5</v>
      </c>
      <c r="F213" s="48" t="n">
        <v>27</v>
      </c>
      <c r="G213" s="48" t="n">
        <v>102</v>
      </c>
      <c r="H213" s="48" t="n">
        <v>198</v>
      </c>
      <c r="I213" s="48" t="n">
        <v>72</v>
      </c>
      <c r="J213" s="48" t="n">
        <v>10</v>
      </c>
      <c r="K213" s="48" t="n">
        <v>0</v>
      </c>
      <c r="L213" s="48" t="n">
        <v>1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45</v>
      </c>
      <c r="S213" s="48" t="n">
        <v>56</v>
      </c>
      <c r="T213" s="48" t="n">
        <v>40</v>
      </c>
      <c r="U213" s="48" t="n">
        <v>87</v>
      </c>
      <c r="V213" s="48" t="n">
        <v>127</v>
      </c>
      <c r="W213" s="48" t="n">
        <v>60</v>
      </c>
      <c r="X213" s="48" t="n">
        <v>305</v>
      </c>
      <c r="Y213" s="48" t="n">
        <v>93</v>
      </c>
      <c r="Z213" s="48" t="n">
        <v>12</v>
      </c>
      <c r="AA213" s="48" t="n">
        <v>4</v>
      </c>
      <c r="AB213" s="48" t="n">
        <v>0</v>
      </c>
      <c r="AC213" s="48" t="n">
        <v>1</v>
      </c>
      <c r="AD213" s="48" t="n">
        <v>0</v>
      </c>
      <c r="AE213" s="48" t="n">
        <v>0</v>
      </c>
      <c r="AF213" s="48" t="n">
        <v>0</v>
      </c>
      <c r="AG213" s="48" t="n">
        <v>0</v>
      </c>
      <c r="AH213" s="49" t="n">
        <v>7202</v>
      </c>
      <c r="AI213" s="49" t="n">
        <v>0</v>
      </c>
      <c r="AJ213" s="49" t="n">
        <v>7.2</v>
      </c>
      <c r="AK213" s="49" t="n">
        <v>91.9</v>
      </c>
      <c r="AL213" s="49" t="n">
        <v>765.6</v>
      </c>
      <c r="AM213" s="49" t="n">
        <v>3136.7</v>
      </c>
      <c r="AN213" s="49" t="n">
        <v>2281.3</v>
      </c>
      <c r="AO213" s="49" t="n">
        <v>609.9</v>
      </c>
      <c r="AP213" s="49" t="n">
        <v>0</v>
      </c>
      <c r="AQ213" s="49" t="n">
        <v>309.4</v>
      </c>
      <c r="AR213" s="49" t="n">
        <v>0</v>
      </c>
      <c r="AS213" s="49" t="n">
        <v>0</v>
      </c>
      <c r="AT213" s="49" t="n">
        <v>0</v>
      </c>
      <c r="AU213" s="49" t="n">
        <v>0</v>
      </c>
      <c r="AV213" s="49" t="n">
        <v>0</v>
      </c>
      <c r="AW213" s="49" t="n">
        <v>568.6</v>
      </c>
      <c r="AX213" s="49" t="n">
        <v>945.7</v>
      </c>
      <c r="AY213" s="49" t="n">
        <v>880.3</v>
      </c>
      <c r="AZ213" s="49" t="n">
        <v>1561.6</v>
      </c>
      <c r="BA213" s="49" t="n">
        <v>2277</v>
      </c>
      <c r="BB213" s="49" t="n">
        <v>968.8</v>
      </c>
      <c r="BC213" s="49" t="n">
        <v>3384.3</v>
      </c>
      <c r="BD213" s="49" t="n">
        <v>2621.5</v>
      </c>
      <c r="BE213" s="49" t="n">
        <v>615.7</v>
      </c>
      <c r="BF213" s="49" t="n">
        <v>271.1</v>
      </c>
      <c r="BG213" s="49" t="n">
        <v>0</v>
      </c>
      <c r="BH213" s="49" t="n">
        <v>309.4</v>
      </c>
      <c r="BI213" s="49" t="n">
        <v>0</v>
      </c>
      <c r="BJ213" s="49" t="n">
        <v>0</v>
      </c>
      <c r="BK213" s="49" t="n">
        <v>0</v>
      </c>
      <c r="BL213" s="49" t="n">
        <v>0</v>
      </c>
      <c r="BM213" s="48" t="n">
        <v>415</v>
      </c>
      <c r="BN213" s="48" t="n">
        <v>0</v>
      </c>
      <c r="BO213" s="48" t="n">
        <v>5</v>
      </c>
      <c r="BP213" s="48" t="n">
        <v>27</v>
      </c>
      <c r="BQ213" s="48" t="n">
        <v>102</v>
      </c>
      <c r="BR213" s="48" t="n">
        <v>198</v>
      </c>
      <c r="BS213" s="48" t="n">
        <v>72</v>
      </c>
      <c r="BT213" s="48" t="n">
        <v>10</v>
      </c>
      <c r="BU213" s="48" t="n">
        <v>0</v>
      </c>
      <c r="BV213" s="48" t="n">
        <v>1</v>
      </c>
      <c r="BW213" s="48" t="n">
        <v>0</v>
      </c>
      <c r="BX213" s="48" t="n">
        <v>0</v>
      </c>
      <c r="BY213" s="48" t="n">
        <v>0</v>
      </c>
      <c r="BZ213" s="48" t="n">
        <v>0</v>
      </c>
      <c r="CA213" s="48" t="n">
        <v>0</v>
      </c>
      <c r="CB213" s="48" t="n">
        <v>45</v>
      </c>
      <c r="CC213" s="48" t="n">
        <v>56</v>
      </c>
      <c r="CD213" s="48" t="n">
        <v>40</v>
      </c>
      <c r="CE213" s="48" t="n">
        <v>87</v>
      </c>
      <c r="CF213" s="48" t="n">
        <v>127</v>
      </c>
      <c r="CG213" s="48" t="n">
        <v>60</v>
      </c>
      <c r="CH213" s="48" t="n">
        <v>305</v>
      </c>
      <c r="CI213" s="48" t="n">
        <v>93</v>
      </c>
      <c r="CJ213" s="48" t="n">
        <v>12</v>
      </c>
      <c r="CK213" s="48" t="n">
        <v>4</v>
      </c>
      <c r="CL213" s="48" t="n">
        <v>0</v>
      </c>
      <c r="CM213" s="48" t="n">
        <v>1</v>
      </c>
      <c r="CN213" s="48" t="n">
        <v>0</v>
      </c>
      <c r="CO213" s="48" t="n">
        <v>0</v>
      </c>
      <c r="CP213" s="48" t="n">
        <v>0</v>
      </c>
      <c r="CQ213" s="48" t="n">
        <v>0</v>
      </c>
      <c r="CR213" s="49" t="n">
        <v>6761</v>
      </c>
      <c r="CS213" s="49" t="n">
        <v>0</v>
      </c>
      <c r="CT213" s="49" t="n">
        <v>7.2</v>
      </c>
      <c r="CU213" s="49" t="n">
        <v>90</v>
      </c>
      <c r="CV213" s="49" t="n">
        <v>726.1</v>
      </c>
      <c r="CW213" s="49" t="n">
        <v>2919.5</v>
      </c>
      <c r="CX213" s="49" t="n">
        <v>2134.3</v>
      </c>
      <c r="CY213" s="49" t="n">
        <v>574.5</v>
      </c>
      <c r="CZ213" s="49" t="n">
        <v>0</v>
      </c>
      <c r="DA213" s="49" t="n">
        <v>309.4</v>
      </c>
      <c r="DB213" s="49" t="n">
        <v>0</v>
      </c>
      <c r="DC213" s="49" t="n">
        <v>0</v>
      </c>
      <c r="DD213" s="49" t="n">
        <v>0</v>
      </c>
      <c r="DE213" s="49" t="n">
        <v>0</v>
      </c>
      <c r="DF213" s="49" t="n">
        <v>0</v>
      </c>
      <c r="DG213" s="49" t="n">
        <v>513.8</v>
      </c>
      <c r="DH213" s="49" t="n">
        <v>873.2</v>
      </c>
      <c r="DI213" s="49" t="n">
        <v>818.4</v>
      </c>
      <c r="DJ213" s="49" t="n">
        <v>1459.9</v>
      </c>
      <c r="DK213" s="49" t="n">
        <v>2159.8</v>
      </c>
      <c r="DL213" s="49" t="n">
        <v>935.9</v>
      </c>
      <c r="DM213" s="49" t="n">
        <v>3148.3</v>
      </c>
      <c r="DN213" s="49" t="n">
        <v>2458.8</v>
      </c>
      <c r="DO213" s="49" t="n">
        <v>581.9</v>
      </c>
      <c r="DP213" s="49" t="n">
        <v>262.6</v>
      </c>
      <c r="DQ213" s="49" t="n">
        <v>0</v>
      </c>
      <c r="DR213" s="49" t="n">
        <v>309.4</v>
      </c>
      <c r="DS213" s="49" t="n">
        <v>0</v>
      </c>
      <c r="DT213" s="49" t="n">
        <v>0</v>
      </c>
      <c r="DU213" s="49" t="n">
        <v>0</v>
      </c>
      <c r="DV213" s="49" t="n">
        <v>0</v>
      </c>
      <c r="DW213" s="48" t="n">
        <v>413</v>
      </c>
      <c r="DX213" s="48" t="n">
        <v>0</v>
      </c>
      <c r="DY213" s="48" t="n">
        <v>5</v>
      </c>
      <c r="DZ213" s="48" t="n">
        <v>26</v>
      </c>
      <c r="EA213" s="48" t="n">
        <v>101</v>
      </c>
      <c r="EB213" s="48" t="n">
        <v>198</v>
      </c>
      <c r="EC213" s="48" t="n">
        <v>72</v>
      </c>
      <c r="ED213" s="48" t="n">
        <v>10</v>
      </c>
      <c r="EE213" s="48" t="n">
        <v>0</v>
      </c>
      <c r="EF213" s="48" t="n">
        <v>1</v>
      </c>
      <c r="EG213" s="48" t="n">
        <v>0</v>
      </c>
      <c r="EH213" s="48" t="n">
        <v>0</v>
      </c>
      <c r="EI213" s="48" t="n">
        <v>0</v>
      </c>
      <c r="EJ213" s="48" t="n">
        <v>0</v>
      </c>
      <c r="EK213" s="48" t="n">
        <v>0</v>
      </c>
      <c r="EL213" s="48" t="n">
        <v>43</v>
      </c>
      <c r="EM213" s="48" t="n">
        <v>56</v>
      </c>
      <c r="EN213" s="48" t="n">
        <v>40</v>
      </c>
      <c r="EO213" s="48" t="n">
        <v>87</v>
      </c>
      <c r="EP213" s="48" t="n">
        <v>127</v>
      </c>
      <c r="EQ213" s="48" t="n">
        <v>60</v>
      </c>
      <c r="ER213" s="48" t="n">
        <v>303</v>
      </c>
      <c r="ES213" s="48" t="n">
        <v>93</v>
      </c>
      <c r="ET213" s="48" t="n">
        <v>12</v>
      </c>
      <c r="EU213" s="48" t="n">
        <v>4</v>
      </c>
      <c r="EV213" s="48" t="n">
        <v>0</v>
      </c>
      <c r="EW213" s="48" t="n">
        <v>1</v>
      </c>
      <c r="EX213" s="48" t="n">
        <v>0</v>
      </c>
      <c r="EY213" s="48" t="n">
        <v>0</v>
      </c>
      <c r="EZ213" s="48" t="n">
        <v>0</v>
      </c>
      <c r="FA213" s="48" t="n">
        <v>0</v>
      </c>
      <c r="FB213" s="49" t="n">
        <v>6400.3</v>
      </c>
      <c r="FC213" s="49" t="n">
        <v>0</v>
      </c>
      <c r="FD213" s="49" t="n">
        <v>7.2</v>
      </c>
      <c r="FE213" s="49" t="n">
        <v>81.6</v>
      </c>
      <c r="FF213" s="49" t="n">
        <v>693</v>
      </c>
      <c r="FG213" s="49" t="n">
        <v>2740</v>
      </c>
      <c r="FH213" s="49" t="n">
        <v>2001.1</v>
      </c>
      <c r="FI213" s="49" t="n">
        <v>568</v>
      </c>
      <c r="FJ213" s="49" t="n">
        <v>0</v>
      </c>
      <c r="FK213" s="49" t="n">
        <v>309.4</v>
      </c>
      <c r="FL213" s="49" t="n">
        <v>0</v>
      </c>
      <c r="FM213" s="49" t="n">
        <v>0</v>
      </c>
      <c r="FN213" s="49" t="n">
        <v>0</v>
      </c>
      <c r="FO213" s="49" t="n">
        <v>0</v>
      </c>
      <c r="FP213" s="49" t="n">
        <v>0</v>
      </c>
      <c r="FQ213" s="49" t="n">
        <v>436</v>
      </c>
      <c r="FR213" s="49" t="n">
        <v>839.4</v>
      </c>
      <c r="FS213" s="49" t="n">
        <v>740.9</v>
      </c>
      <c r="FT213" s="49" t="n">
        <v>1352.9</v>
      </c>
      <c r="FU213" s="49" t="n">
        <v>2095.2</v>
      </c>
      <c r="FV213" s="49" t="n">
        <v>935.9</v>
      </c>
      <c r="FW213" s="49" t="n">
        <v>2974.4</v>
      </c>
      <c r="FX213" s="49" t="n">
        <v>2286.5</v>
      </c>
      <c r="FY213" s="49" t="n">
        <v>570.9</v>
      </c>
      <c r="FZ213" s="49" t="n">
        <v>259.1</v>
      </c>
      <c r="GA213" s="49" t="n">
        <v>0</v>
      </c>
      <c r="GB213" s="49" t="n">
        <v>309.4</v>
      </c>
      <c r="GC213" s="49" t="n">
        <v>0</v>
      </c>
      <c r="GD213" s="49" t="n">
        <v>0</v>
      </c>
      <c r="GE213" s="49" t="n">
        <v>0</v>
      </c>
      <c r="GF213" s="49" t="n">
        <v>0</v>
      </c>
      <c r="GG213" s="48" t="n">
        <v>162</v>
      </c>
      <c r="GH213" s="48" t="n">
        <v>0</v>
      </c>
      <c r="GI213" s="48" t="n">
        <v>0</v>
      </c>
      <c r="GJ213" s="48" t="n">
        <v>7</v>
      </c>
      <c r="GK213" s="48" t="n">
        <v>28</v>
      </c>
      <c r="GL213" s="48" t="n">
        <v>81</v>
      </c>
      <c r="GM213" s="48" t="n">
        <v>43</v>
      </c>
      <c r="GN213" s="48" t="n">
        <v>3</v>
      </c>
      <c r="GO213" s="48" t="n">
        <v>0</v>
      </c>
      <c r="GP213" s="48" t="n">
        <v>0</v>
      </c>
      <c r="GQ213" s="48" t="n">
        <v>0</v>
      </c>
      <c r="GR213" s="48" t="n">
        <v>0</v>
      </c>
      <c r="GS213" s="48" t="n">
        <v>0</v>
      </c>
      <c r="GT213" s="48" t="n">
        <v>0</v>
      </c>
      <c r="GU213" s="48" t="n">
        <v>0</v>
      </c>
      <c r="GV213" s="48" t="n">
        <v>23</v>
      </c>
      <c r="GW213" s="48" t="n">
        <v>19</v>
      </c>
      <c r="GX213" s="48" t="n">
        <v>23</v>
      </c>
      <c r="GY213" s="48" t="n">
        <v>52</v>
      </c>
      <c r="GZ213" s="48" t="n">
        <v>45</v>
      </c>
      <c r="HA213" s="48" t="n">
        <v>0</v>
      </c>
      <c r="HB213" s="48" t="n">
        <v>102</v>
      </c>
      <c r="HC213" s="48" t="n">
        <v>55</v>
      </c>
      <c r="HD213" s="48" t="n">
        <v>3</v>
      </c>
      <c r="HE213" s="48" t="n">
        <v>2</v>
      </c>
      <c r="HF213" s="48" t="n">
        <v>0</v>
      </c>
      <c r="HG213" s="48" t="n">
        <v>0</v>
      </c>
      <c r="HH213" s="48" t="n">
        <v>0</v>
      </c>
      <c r="HI213" s="48" t="n">
        <v>0</v>
      </c>
      <c r="HJ213" s="48" t="n">
        <v>0</v>
      </c>
      <c r="HK213" s="48" t="n">
        <v>0</v>
      </c>
      <c r="HL213" s="49" t="n">
        <v>360.7</v>
      </c>
      <c r="HM213" s="49" t="n">
        <v>0</v>
      </c>
      <c r="HN213" s="49" t="n">
        <v>0</v>
      </c>
      <c r="HO213" s="49" t="n">
        <v>8.4</v>
      </c>
      <c r="HP213" s="49" t="n">
        <v>33.1</v>
      </c>
      <c r="HQ213" s="49" t="n">
        <v>179.5</v>
      </c>
      <c r="HR213" s="49" t="n">
        <v>133.2</v>
      </c>
      <c r="HS213" s="49" t="n">
        <v>6.5</v>
      </c>
      <c r="HT213" s="49" t="n">
        <v>0</v>
      </c>
      <c r="HU213" s="49" t="n">
        <v>0</v>
      </c>
      <c r="HV213" s="49" t="n">
        <v>0</v>
      </c>
      <c r="HW213" s="49" t="n">
        <v>0</v>
      </c>
      <c r="HX213" s="49" t="n">
        <v>0</v>
      </c>
      <c r="HY213" s="49" t="n">
        <v>0</v>
      </c>
      <c r="HZ213" s="49" t="n">
        <v>0</v>
      </c>
      <c r="IA213" s="49" t="n">
        <v>77.8</v>
      </c>
      <c r="IB213" s="49" t="n">
        <v>33.8</v>
      </c>
      <c r="IC213" s="49" t="n">
        <v>77.5</v>
      </c>
      <c r="ID213" s="49" t="n">
        <v>107</v>
      </c>
      <c r="IE213" s="49" t="n">
        <v>64.6</v>
      </c>
      <c r="IF213" s="49" t="n">
        <v>0</v>
      </c>
      <c r="IG213" s="49" t="n">
        <v>173.9</v>
      </c>
      <c r="IH213" s="49" t="n">
        <v>172.3</v>
      </c>
      <c r="II213" s="49" t="n">
        <v>11</v>
      </c>
      <c r="IJ213" s="49" t="n">
        <v>3.5</v>
      </c>
      <c r="IK213" s="49" t="n">
        <v>0</v>
      </c>
      <c r="IL213" s="49" t="n">
        <v>0</v>
      </c>
      <c r="IM213" s="49" t="n">
        <v>0</v>
      </c>
      <c r="IN213" s="49" t="n">
        <v>0</v>
      </c>
      <c r="IO213" s="49" t="n">
        <v>0</v>
      </c>
      <c r="IP213" s="49" t="n">
        <v>0</v>
      </c>
      <c r="IQ213" s="74" t="n">
        <v>23</v>
      </c>
    </row>
    <row r="214" customFormat="false" ht="12.75" hidden="false" customHeight="false" outlineLevel="0" collapsed="false">
      <c r="A214" s="12" t="s">
        <v>254</v>
      </c>
      <c r="B214" s="12" t="n">
        <v>859036</v>
      </c>
      <c r="C214" s="48" t="n">
        <v>1107</v>
      </c>
      <c r="D214" s="48" t="n">
        <v>3</v>
      </c>
      <c r="E214" s="48" t="n">
        <v>29</v>
      </c>
      <c r="F214" s="48" t="n">
        <v>150</v>
      </c>
      <c r="G214" s="48" t="n">
        <v>210</v>
      </c>
      <c r="H214" s="48" t="n">
        <v>403</v>
      </c>
      <c r="I214" s="48" t="n">
        <v>211</v>
      </c>
      <c r="J214" s="48" t="n">
        <v>65</v>
      </c>
      <c r="K214" s="48" t="n">
        <v>28</v>
      </c>
      <c r="L214" s="48" t="n">
        <v>7</v>
      </c>
      <c r="M214" s="48" t="n">
        <v>1</v>
      </c>
      <c r="N214" s="48" t="n">
        <v>0</v>
      </c>
      <c r="O214" s="48" t="n">
        <v>0</v>
      </c>
      <c r="P214" s="48" t="n">
        <v>0</v>
      </c>
      <c r="Q214" s="48" t="n">
        <v>0</v>
      </c>
      <c r="R214" s="48" t="n">
        <v>49</v>
      </c>
      <c r="S214" s="48" t="n">
        <v>24</v>
      </c>
      <c r="T214" s="48" t="n">
        <v>40</v>
      </c>
      <c r="U214" s="48" t="n">
        <v>60</v>
      </c>
      <c r="V214" s="48" t="n">
        <v>129</v>
      </c>
      <c r="W214" s="48" t="n">
        <v>805</v>
      </c>
      <c r="X214" s="48" t="n">
        <v>850</v>
      </c>
      <c r="Y214" s="48" t="n">
        <v>168</v>
      </c>
      <c r="Z214" s="48" t="n">
        <v>36</v>
      </c>
      <c r="AA214" s="48" t="n">
        <v>40</v>
      </c>
      <c r="AB214" s="48" t="n">
        <v>7</v>
      </c>
      <c r="AC214" s="48" t="n">
        <v>6</v>
      </c>
      <c r="AD214" s="48" t="n">
        <v>0</v>
      </c>
      <c r="AE214" s="48" t="n">
        <v>0</v>
      </c>
      <c r="AF214" s="48" t="n">
        <v>0</v>
      </c>
      <c r="AG214" s="48" t="n">
        <v>0</v>
      </c>
      <c r="AH214" s="49" t="n">
        <v>26197.7</v>
      </c>
      <c r="AI214" s="49" t="n">
        <v>1.1</v>
      </c>
      <c r="AJ214" s="49" t="n">
        <v>40.2</v>
      </c>
      <c r="AK214" s="49" t="n">
        <v>504.1</v>
      </c>
      <c r="AL214" s="49" t="n">
        <v>1459.9</v>
      </c>
      <c r="AM214" s="49" t="n">
        <v>6506.4</v>
      </c>
      <c r="AN214" s="49" t="n">
        <v>7265.7</v>
      </c>
      <c r="AO214" s="49" t="n">
        <v>4325.9</v>
      </c>
      <c r="AP214" s="49" t="n">
        <v>3710.9</v>
      </c>
      <c r="AQ214" s="49" t="n">
        <v>1856.8</v>
      </c>
      <c r="AR214" s="49" t="n">
        <v>526.7</v>
      </c>
      <c r="AS214" s="49" t="n">
        <v>0</v>
      </c>
      <c r="AT214" s="49" t="n">
        <v>0</v>
      </c>
      <c r="AU214" s="49" t="n">
        <v>0</v>
      </c>
      <c r="AV214" s="49" t="n">
        <v>0</v>
      </c>
      <c r="AW214" s="49" t="n">
        <v>784.5</v>
      </c>
      <c r="AX214" s="49" t="n">
        <v>501.9</v>
      </c>
      <c r="AY214" s="49" t="n">
        <v>828.2</v>
      </c>
      <c r="AZ214" s="49" t="n">
        <v>960.5</v>
      </c>
      <c r="BA214" s="49" t="n">
        <v>5531.6</v>
      </c>
      <c r="BB214" s="49" t="n">
        <v>17591</v>
      </c>
      <c r="BC214" s="49" t="n">
        <v>10065.4</v>
      </c>
      <c r="BD214" s="49" t="n">
        <v>6466.2</v>
      </c>
      <c r="BE214" s="49" t="n">
        <v>2152.3</v>
      </c>
      <c r="BF214" s="49" t="n">
        <v>4276.8</v>
      </c>
      <c r="BG214" s="49" t="n">
        <v>1275.9</v>
      </c>
      <c r="BH214" s="49" t="n">
        <v>1961.1</v>
      </c>
      <c r="BI214" s="49" t="n">
        <v>0</v>
      </c>
      <c r="BJ214" s="49" t="n">
        <v>0</v>
      </c>
      <c r="BK214" s="49" t="n">
        <v>0</v>
      </c>
      <c r="BL214" s="49" t="n">
        <v>0</v>
      </c>
      <c r="BM214" s="48" t="n">
        <v>1105</v>
      </c>
      <c r="BN214" s="48" t="n">
        <v>1</v>
      </c>
      <c r="BO214" s="48" t="n">
        <v>29</v>
      </c>
      <c r="BP214" s="48" t="n">
        <v>150</v>
      </c>
      <c r="BQ214" s="48" t="n">
        <v>210</v>
      </c>
      <c r="BR214" s="48" t="n">
        <v>403</v>
      </c>
      <c r="BS214" s="48" t="n">
        <v>211</v>
      </c>
      <c r="BT214" s="48" t="n">
        <v>65</v>
      </c>
      <c r="BU214" s="48" t="n">
        <v>28</v>
      </c>
      <c r="BV214" s="48" t="n">
        <v>7</v>
      </c>
      <c r="BW214" s="48" t="n">
        <v>1</v>
      </c>
      <c r="BX214" s="48" t="n">
        <v>0</v>
      </c>
      <c r="BY214" s="48" t="n">
        <v>0</v>
      </c>
      <c r="BZ214" s="48" t="n">
        <v>0</v>
      </c>
      <c r="CA214" s="48" t="n">
        <v>0</v>
      </c>
      <c r="CB214" s="48" t="n">
        <v>47</v>
      </c>
      <c r="CC214" s="48" t="n">
        <v>24</v>
      </c>
      <c r="CD214" s="48" t="n">
        <v>40</v>
      </c>
      <c r="CE214" s="48" t="n">
        <v>60</v>
      </c>
      <c r="CF214" s="48" t="n">
        <v>129</v>
      </c>
      <c r="CG214" s="48" t="n">
        <v>805</v>
      </c>
      <c r="CH214" s="48" t="n">
        <v>848</v>
      </c>
      <c r="CI214" s="48" t="n">
        <v>168</v>
      </c>
      <c r="CJ214" s="48" t="n">
        <v>36</v>
      </c>
      <c r="CK214" s="48" t="n">
        <v>40</v>
      </c>
      <c r="CL214" s="48" t="n">
        <v>7</v>
      </c>
      <c r="CM214" s="48" t="n">
        <v>6</v>
      </c>
      <c r="CN214" s="48" t="n">
        <v>0</v>
      </c>
      <c r="CO214" s="48" t="n">
        <v>0</v>
      </c>
      <c r="CP214" s="48" t="n">
        <v>0</v>
      </c>
      <c r="CQ214" s="48" t="n">
        <v>0</v>
      </c>
      <c r="CR214" s="49" t="n">
        <v>22147.1</v>
      </c>
      <c r="CS214" s="49" t="n">
        <v>0.5</v>
      </c>
      <c r="CT214" s="49" t="n">
        <v>35</v>
      </c>
      <c r="CU214" s="49" t="n">
        <v>436.8</v>
      </c>
      <c r="CV214" s="49" t="n">
        <v>1240.5</v>
      </c>
      <c r="CW214" s="49" t="n">
        <v>5302</v>
      </c>
      <c r="CX214" s="49" t="n">
        <v>5986.1</v>
      </c>
      <c r="CY214" s="49" t="n">
        <v>3640.6</v>
      </c>
      <c r="CZ214" s="49" t="n">
        <v>3295.2</v>
      </c>
      <c r="DA214" s="49" t="n">
        <v>1760.4</v>
      </c>
      <c r="DB214" s="49" t="n">
        <v>450</v>
      </c>
      <c r="DC214" s="49" t="n">
        <v>0</v>
      </c>
      <c r="DD214" s="49" t="n">
        <v>0</v>
      </c>
      <c r="DE214" s="49" t="n">
        <v>0</v>
      </c>
      <c r="DF214" s="49" t="n">
        <v>0</v>
      </c>
      <c r="DG214" s="49" t="n">
        <v>598.8</v>
      </c>
      <c r="DH214" s="49" t="n">
        <v>412.5</v>
      </c>
      <c r="DI214" s="49" t="n">
        <v>636.7</v>
      </c>
      <c r="DJ214" s="49" t="n">
        <v>763</v>
      </c>
      <c r="DK214" s="49" t="n">
        <v>4892.9</v>
      </c>
      <c r="DL214" s="49" t="n">
        <v>14843.2</v>
      </c>
      <c r="DM214" s="49" t="n">
        <v>8074</v>
      </c>
      <c r="DN214" s="49" t="n">
        <v>5314.7</v>
      </c>
      <c r="DO214" s="49" t="n">
        <v>1903.7</v>
      </c>
      <c r="DP214" s="49" t="n">
        <v>3870</v>
      </c>
      <c r="DQ214" s="49" t="n">
        <v>1167.8</v>
      </c>
      <c r="DR214" s="49" t="n">
        <v>1816.9</v>
      </c>
      <c r="DS214" s="49" t="n">
        <v>0</v>
      </c>
      <c r="DT214" s="49" t="n">
        <v>0</v>
      </c>
      <c r="DU214" s="49" t="n">
        <v>0</v>
      </c>
      <c r="DV214" s="49" t="n">
        <v>0</v>
      </c>
      <c r="DW214" s="48" t="n">
        <v>1103</v>
      </c>
      <c r="DX214" s="48" t="n">
        <v>1</v>
      </c>
      <c r="DY214" s="48" t="n">
        <v>28</v>
      </c>
      <c r="DZ214" s="48" t="n">
        <v>150</v>
      </c>
      <c r="EA214" s="48" t="n">
        <v>210</v>
      </c>
      <c r="EB214" s="48" t="n">
        <v>402</v>
      </c>
      <c r="EC214" s="48" t="n">
        <v>211</v>
      </c>
      <c r="ED214" s="48" t="n">
        <v>65</v>
      </c>
      <c r="EE214" s="48" t="n">
        <v>28</v>
      </c>
      <c r="EF214" s="48" t="n">
        <v>7</v>
      </c>
      <c r="EG214" s="48" t="n">
        <v>1</v>
      </c>
      <c r="EH214" s="48" t="n">
        <v>0</v>
      </c>
      <c r="EI214" s="48" t="n">
        <v>0</v>
      </c>
      <c r="EJ214" s="48" t="n">
        <v>0</v>
      </c>
      <c r="EK214" s="48" t="n">
        <v>0</v>
      </c>
      <c r="EL214" s="48" t="n">
        <v>45</v>
      </c>
      <c r="EM214" s="48" t="n">
        <v>24</v>
      </c>
      <c r="EN214" s="48" t="n">
        <v>40</v>
      </c>
      <c r="EO214" s="48" t="n">
        <v>60</v>
      </c>
      <c r="EP214" s="48" t="n">
        <v>129</v>
      </c>
      <c r="EQ214" s="48" t="n">
        <v>805</v>
      </c>
      <c r="ER214" s="48" t="n">
        <v>846</v>
      </c>
      <c r="ES214" s="48" t="n">
        <v>168</v>
      </c>
      <c r="ET214" s="48" t="n">
        <v>36</v>
      </c>
      <c r="EU214" s="48" t="n">
        <v>40</v>
      </c>
      <c r="EV214" s="48" t="n">
        <v>7</v>
      </c>
      <c r="EW214" s="48" t="n">
        <v>6</v>
      </c>
      <c r="EX214" s="48" t="n">
        <v>0</v>
      </c>
      <c r="EY214" s="48" t="n">
        <v>0</v>
      </c>
      <c r="EZ214" s="48" t="n">
        <v>0</v>
      </c>
      <c r="FA214" s="48" t="n">
        <v>0</v>
      </c>
      <c r="FB214" s="49" t="n">
        <v>22057.4</v>
      </c>
      <c r="FC214" s="49" t="n">
        <v>0.5</v>
      </c>
      <c r="FD214" s="49" t="n">
        <v>34</v>
      </c>
      <c r="FE214" s="49" t="n">
        <v>435.3</v>
      </c>
      <c r="FF214" s="49" t="n">
        <v>1239.5</v>
      </c>
      <c r="FG214" s="49" t="n">
        <v>5276.4</v>
      </c>
      <c r="FH214" s="49" t="n">
        <v>5940</v>
      </c>
      <c r="FI214" s="49" t="n">
        <v>3627.1</v>
      </c>
      <c r="FJ214" s="49" t="n">
        <v>3294.2</v>
      </c>
      <c r="FK214" s="49" t="n">
        <v>1760.4</v>
      </c>
      <c r="FL214" s="49" t="n">
        <v>450</v>
      </c>
      <c r="FM214" s="49" t="n">
        <v>0</v>
      </c>
      <c r="FN214" s="49" t="n">
        <v>0</v>
      </c>
      <c r="FO214" s="49" t="n">
        <v>0</v>
      </c>
      <c r="FP214" s="49" t="n">
        <v>0</v>
      </c>
      <c r="FQ214" s="49" t="n">
        <v>544.6</v>
      </c>
      <c r="FR214" s="49" t="n">
        <v>406.9</v>
      </c>
      <c r="FS214" s="49" t="n">
        <v>636.7</v>
      </c>
      <c r="FT214" s="49" t="n">
        <v>752.6</v>
      </c>
      <c r="FU214" s="49" t="n">
        <v>4873.4</v>
      </c>
      <c r="FV214" s="49" t="n">
        <v>14843.2</v>
      </c>
      <c r="FW214" s="49" t="n">
        <v>8048.8</v>
      </c>
      <c r="FX214" s="49" t="n">
        <v>5303.7</v>
      </c>
      <c r="FY214" s="49" t="n">
        <v>1851.2</v>
      </c>
      <c r="FZ214" s="49" t="n">
        <v>3869</v>
      </c>
      <c r="GA214" s="49" t="n">
        <v>1167.8</v>
      </c>
      <c r="GB214" s="49" t="n">
        <v>1816.9</v>
      </c>
      <c r="GC214" s="49" t="n">
        <v>0</v>
      </c>
      <c r="GD214" s="49" t="n">
        <v>0</v>
      </c>
      <c r="GE214" s="49" t="n">
        <v>0</v>
      </c>
      <c r="GF214" s="49" t="n">
        <v>0</v>
      </c>
      <c r="GG214" s="48" t="n">
        <v>19</v>
      </c>
      <c r="GH214" s="48" t="n">
        <v>0</v>
      </c>
      <c r="GI214" s="48" t="n">
        <v>1</v>
      </c>
      <c r="GJ214" s="48" t="n">
        <v>2</v>
      </c>
      <c r="GK214" s="48" t="n">
        <v>2</v>
      </c>
      <c r="GL214" s="48" t="n">
        <v>7</v>
      </c>
      <c r="GM214" s="48" t="n">
        <v>4</v>
      </c>
      <c r="GN214" s="48" t="n">
        <v>2</v>
      </c>
      <c r="GO214" s="48" t="n">
        <v>1</v>
      </c>
      <c r="GP214" s="48" t="n">
        <v>0</v>
      </c>
      <c r="GQ214" s="48" t="n">
        <v>0</v>
      </c>
      <c r="GR214" s="48" t="n">
        <v>0</v>
      </c>
      <c r="GS214" s="48" t="n">
        <v>0</v>
      </c>
      <c r="GT214" s="48" t="n">
        <v>0</v>
      </c>
      <c r="GU214" s="48" t="n">
        <v>0</v>
      </c>
      <c r="GV214" s="48" t="n">
        <v>3</v>
      </c>
      <c r="GW214" s="48" t="n">
        <v>2</v>
      </c>
      <c r="GX214" s="48" t="n">
        <v>0</v>
      </c>
      <c r="GY214" s="48" t="n">
        <v>6</v>
      </c>
      <c r="GZ214" s="48" t="n">
        <v>8</v>
      </c>
      <c r="HA214" s="48" t="n">
        <v>0</v>
      </c>
      <c r="HB214" s="48" t="n">
        <v>12</v>
      </c>
      <c r="HC214" s="48" t="n">
        <v>3</v>
      </c>
      <c r="HD214" s="48" t="n">
        <v>3</v>
      </c>
      <c r="HE214" s="48" t="n">
        <v>1</v>
      </c>
      <c r="HF214" s="48" t="n">
        <v>0</v>
      </c>
      <c r="HG214" s="48" t="n">
        <v>0</v>
      </c>
      <c r="HH214" s="48" t="n">
        <v>0</v>
      </c>
      <c r="HI214" s="48" t="n">
        <v>0</v>
      </c>
      <c r="HJ214" s="48" t="n">
        <v>0</v>
      </c>
      <c r="HK214" s="48" t="n">
        <v>0</v>
      </c>
      <c r="HL214" s="49" t="n">
        <v>89.7</v>
      </c>
      <c r="HM214" s="49" t="n">
        <v>0</v>
      </c>
      <c r="HN214" s="49" t="n">
        <v>1</v>
      </c>
      <c r="HO214" s="49" t="n">
        <v>1.5</v>
      </c>
      <c r="HP214" s="49" t="n">
        <v>1</v>
      </c>
      <c r="HQ214" s="49" t="n">
        <v>25.6</v>
      </c>
      <c r="HR214" s="49" t="n">
        <v>46.1</v>
      </c>
      <c r="HS214" s="49" t="n">
        <v>13.5</v>
      </c>
      <c r="HT214" s="49" t="n">
        <v>1</v>
      </c>
      <c r="HU214" s="49" t="n">
        <v>0</v>
      </c>
      <c r="HV214" s="49" t="n">
        <v>0</v>
      </c>
      <c r="HW214" s="49" t="n">
        <v>0</v>
      </c>
      <c r="HX214" s="49" t="n">
        <v>0</v>
      </c>
      <c r="HY214" s="49" t="n">
        <v>0</v>
      </c>
      <c r="HZ214" s="49" t="n">
        <v>0</v>
      </c>
      <c r="IA214" s="49" t="n">
        <v>54.2</v>
      </c>
      <c r="IB214" s="49" t="n">
        <v>5.6</v>
      </c>
      <c r="IC214" s="49" t="n">
        <v>0</v>
      </c>
      <c r="ID214" s="49" t="n">
        <v>10.4</v>
      </c>
      <c r="IE214" s="49" t="n">
        <v>19.5</v>
      </c>
      <c r="IF214" s="49" t="n">
        <v>0</v>
      </c>
      <c r="IG214" s="49" t="n">
        <v>25.2</v>
      </c>
      <c r="IH214" s="49" t="n">
        <v>11</v>
      </c>
      <c r="II214" s="49" t="n">
        <v>52.5</v>
      </c>
      <c r="IJ214" s="49" t="n">
        <v>1</v>
      </c>
      <c r="IK214" s="49" t="n">
        <v>0</v>
      </c>
      <c r="IL214" s="49" t="n">
        <v>0</v>
      </c>
      <c r="IM214" s="49" t="n">
        <v>0</v>
      </c>
      <c r="IN214" s="49" t="n">
        <v>0</v>
      </c>
      <c r="IO214" s="49" t="n">
        <v>0</v>
      </c>
      <c r="IP214" s="49" t="n">
        <v>0</v>
      </c>
      <c r="IQ214" s="74" t="n">
        <v>45</v>
      </c>
    </row>
    <row r="215" customFormat="false" ht="12.75" hidden="false" customHeight="false" outlineLevel="0" collapsed="false">
      <c r="A215" s="12" t="s">
        <v>255</v>
      </c>
      <c r="B215" s="12" t="n">
        <v>871125</v>
      </c>
      <c r="C215" s="48" t="n">
        <v>28</v>
      </c>
      <c r="D215" s="48" t="n">
        <v>0</v>
      </c>
      <c r="E215" s="48" t="n">
        <v>0</v>
      </c>
      <c r="F215" s="48" t="n">
        <v>5</v>
      </c>
      <c r="G215" s="48" t="n">
        <v>6</v>
      </c>
      <c r="H215" s="48" t="n">
        <v>10</v>
      </c>
      <c r="I215" s="48" t="n">
        <v>4</v>
      </c>
      <c r="J215" s="48" t="n">
        <v>2</v>
      </c>
      <c r="K215" s="48" t="n">
        <v>1</v>
      </c>
      <c r="L215" s="48" t="n">
        <v>0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1</v>
      </c>
      <c r="S215" s="48" t="n">
        <v>1</v>
      </c>
      <c r="T215" s="48" t="n">
        <v>2</v>
      </c>
      <c r="U215" s="48" t="n">
        <v>2</v>
      </c>
      <c r="V215" s="48" t="n">
        <v>1</v>
      </c>
      <c r="W215" s="48" t="n">
        <v>21</v>
      </c>
      <c r="X215" s="48" t="n">
        <v>17</v>
      </c>
      <c r="Y215" s="48" t="n">
        <v>8</v>
      </c>
      <c r="Z215" s="48" t="n">
        <v>0</v>
      </c>
      <c r="AA215" s="48" t="n">
        <v>2</v>
      </c>
      <c r="AB215" s="48" t="n">
        <v>1</v>
      </c>
      <c r="AC215" s="48" t="n">
        <v>0</v>
      </c>
      <c r="AD215" s="48" t="n">
        <v>0</v>
      </c>
      <c r="AE215" s="48" t="n">
        <v>0</v>
      </c>
      <c r="AF215" s="48" t="n">
        <v>0</v>
      </c>
      <c r="AG215" s="48" t="n">
        <v>0</v>
      </c>
      <c r="AH215" s="49" t="n">
        <v>631.9</v>
      </c>
      <c r="AI215" s="49" t="n">
        <v>0</v>
      </c>
      <c r="AJ215" s="49" t="n">
        <v>0</v>
      </c>
      <c r="AK215" s="49" t="n">
        <v>17.1</v>
      </c>
      <c r="AL215" s="49" t="n">
        <v>36.1</v>
      </c>
      <c r="AM215" s="49" t="n">
        <v>183.3</v>
      </c>
      <c r="AN215" s="49" t="n">
        <v>124.4</v>
      </c>
      <c r="AO215" s="49" t="n">
        <v>147.4</v>
      </c>
      <c r="AP215" s="49" t="n">
        <v>123.6</v>
      </c>
      <c r="AQ215" s="49" t="n">
        <v>0</v>
      </c>
      <c r="AR215" s="49" t="n">
        <v>0</v>
      </c>
      <c r="AS215" s="49" t="n">
        <v>0</v>
      </c>
      <c r="AT215" s="49" t="n">
        <v>0</v>
      </c>
      <c r="AU215" s="49" t="n">
        <v>0</v>
      </c>
      <c r="AV215" s="49" t="n">
        <v>0</v>
      </c>
      <c r="AW215" s="49" t="n">
        <v>2.1</v>
      </c>
      <c r="AX215" s="49" t="n">
        <v>69.3</v>
      </c>
      <c r="AY215" s="49" t="n">
        <v>41.2</v>
      </c>
      <c r="AZ215" s="49" t="n">
        <v>18.4</v>
      </c>
      <c r="BA215" s="49" t="n">
        <v>21.2</v>
      </c>
      <c r="BB215" s="49" t="n">
        <v>479.7</v>
      </c>
      <c r="BC215" s="49" t="n">
        <v>144.8</v>
      </c>
      <c r="BD215" s="49" t="n">
        <v>216.1</v>
      </c>
      <c r="BE215" s="49" t="n">
        <v>0</v>
      </c>
      <c r="BF215" s="49" t="n">
        <v>147.4</v>
      </c>
      <c r="BG215" s="49" t="n">
        <v>123.6</v>
      </c>
      <c r="BH215" s="49" t="n">
        <v>0</v>
      </c>
      <c r="BI215" s="49" t="n">
        <v>0</v>
      </c>
      <c r="BJ215" s="49" t="n">
        <v>0</v>
      </c>
      <c r="BK215" s="49" t="n">
        <v>0</v>
      </c>
      <c r="BL215" s="49" t="n">
        <v>0</v>
      </c>
      <c r="BM215" s="48" t="n">
        <v>28</v>
      </c>
      <c r="BN215" s="48" t="n">
        <v>0</v>
      </c>
      <c r="BO215" s="48" t="n">
        <v>0</v>
      </c>
      <c r="BP215" s="48" t="n">
        <v>5</v>
      </c>
      <c r="BQ215" s="48" t="n">
        <v>6</v>
      </c>
      <c r="BR215" s="48" t="n">
        <v>10</v>
      </c>
      <c r="BS215" s="48" t="n">
        <v>4</v>
      </c>
      <c r="BT215" s="48" t="n">
        <v>2</v>
      </c>
      <c r="BU215" s="48" t="n">
        <v>1</v>
      </c>
      <c r="BV215" s="48" t="n">
        <v>0</v>
      </c>
      <c r="BW215" s="48" t="n">
        <v>0</v>
      </c>
      <c r="BX215" s="48" t="n">
        <v>0</v>
      </c>
      <c r="BY215" s="48" t="n">
        <v>0</v>
      </c>
      <c r="BZ215" s="48" t="n">
        <v>0</v>
      </c>
      <c r="CA215" s="48" t="n">
        <v>0</v>
      </c>
      <c r="CB215" s="48" t="n">
        <v>1</v>
      </c>
      <c r="CC215" s="48" t="n">
        <v>1</v>
      </c>
      <c r="CD215" s="48" t="n">
        <v>2</v>
      </c>
      <c r="CE215" s="48" t="n">
        <v>2</v>
      </c>
      <c r="CF215" s="48" t="n">
        <v>1</v>
      </c>
      <c r="CG215" s="48" t="n">
        <v>21</v>
      </c>
      <c r="CH215" s="48" t="n">
        <v>17</v>
      </c>
      <c r="CI215" s="48" t="n">
        <v>8</v>
      </c>
      <c r="CJ215" s="48" t="n">
        <v>0</v>
      </c>
      <c r="CK215" s="48" t="n">
        <v>2</v>
      </c>
      <c r="CL215" s="48" t="n">
        <v>1</v>
      </c>
      <c r="CM215" s="48" t="n">
        <v>0</v>
      </c>
      <c r="CN215" s="48" t="n">
        <v>0</v>
      </c>
      <c r="CO215" s="48" t="n">
        <v>0</v>
      </c>
      <c r="CP215" s="48" t="n">
        <v>0</v>
      </c>
      <c r="CQ215" s="48" t="n">
        <v>0</v>
      </c>
      <c r="CR215" s="49" t="n">
        <v>546.1</v>
      </c>
      <c r="CS215" s="49" t="n">
        <v>0</v>
      </c>
      <c r="CT215" s="49" t="n">
        <v>0</v>
      </c>
      <c r="CU215" s="49" t="n">
        <v>12.5</v>
      </c>
      <c r="CV215" s="49" t="n">
        <v>32.8</v>
      </c>
      <c r="CW215" s="49" t="n">
        <v>147</v>
      </c>
      <c r="CX215" s="49" t="n">
        <v>107</v>
      </c>
      <c r="CY215" s="49" t="n">
        <v>126.1</v>
      </c>
      <c r="CZ215" s="49" t="n">
        <v>120.7</v>
      </c>
      <c r="DA215" s="49" t="n">
        <v>0</v>
      </c>
      <c r="DB215" s="49" t="n">
        <v>0</v>
      </c>
      <c r="DC215" s="49" t="n">
        <v>0</v>
      </c>
      <c r="DD215" s="49" t="n">
        <v>0</v>
      </c>
      <c r="DE215" s="49" t="n">
        <v>0</v>
      </c>
      <c r="DF215" s="49" t="n">
        <v>0</v>
      </c>
      <c r="DG215" s="49" t="n">
        <v>1.6</v>
      </c>
      <c r="DH215" s="49" t="n">
        <v>57.3</v>
      </c>
      <c r="DI215" s="49" t="n">
        <v>35.2</v>
      </c>
      <c r="DJ215" s="49" t="n">
        <v>14.9</v>
      </c>
      <c r="DK215" s="49" t="n">
        <v>9.2</v>
      </c>
      <c r="DL215" s="49" t="n">
        <v>427.9</v>
      </c>
      <c r="DM215" s="49" t="n">
        <v>112.3</v>
      </c>
      <c r="DN215" s="49" t="n">
        <v>187</v>
      </c>
      <c r="DO215" s="49" t="n">
        <v>0</v>
      </c>
      <c r="DP215" s="49" t="n">
        <v>126.1</v>
      </c>
      <c r="DQ215" s="49" t="n">
        <v>120.7</v>
      </c>
      <c r="DR215" s="49" t="n">
        <v>0</v>
      </c>
      <c r="DS215" s="49" t="n">
        <v>0</v>
      </c>
      <c r="DT215" s="49" t="n">
        <v>0</v>
      </c>
      <c r="DU215" s="49" t="n">
        <v>0</v>
      </c>
      <c r="DV215" s="49" t="n">
        <v>0</v>
      </c>
      <c r="DW215" s="48" t="n">
        <v>28</v>
      </c>
      <c r="DX215" s="48" t="n">
        <v>0</v>
      </c>
      <c r="DY215" s="48" t="n">
        <v>0</v>
      </c>
      <c r="DZ215" s="48" t="n">
        <v>5</v>
      </c>
      <c r="EA215" s="48" t="n">
        <v>6</v>
      </c>
      <c r="EB215" s="48" t="n">
        <v>10</v>
      </c>
      <c r="EC215" s="48" t="n">
        <v>4</v>
      </c>
      <c r="ED215" s="48" t="n">
        <v>2</v>
      </c>
      <c r="EE215" s="48" t="n">
        <v>1</v>
      </c>
      <c r="EF215" s="48" t="n">
        <v>0</v>
      </c>
      <c r="EG215" s="48" t="n">
        <v>0</v>
      </c>
      <c r="EH215" s="48" t="n">
        <v>0</v>
      </c>
      <c r="EI215" s="48" t="n">
        <v>0</v>
      </c>
      <c r="EJ215" s="48" t="n">
        <v>0</v>
      </c>
      <c r="EK215" s="48" t="n">
        <v>0</v>
      </c>
      <c r="EL215" s="48" t="n">
        <v>1</v>
      </c>
      <c r="EM215" s="48" t="n">
        <v>1</v>
      </c>
      <c r="EN215" s="48" t="n">
        <v>2</v>
      </c>
      <c r="EO215" s="48" t="n">
        <v>2</v>
      </c>
      <c r="EP215" s="48" t="n">
        <v>1</v>
      </c>
      <c r="EQ215" s="48" t="n">
        <v>21</v>
      </c>
      <c r="ER215" s="48" t="n">
        <v>17</v>
      </c>
      <c r="ES215" s="48" t="n">
        <v>8</v>
      </c>
      <c r="ET215" s="48" t="n">
        <v>0</v>
      </c>
      <c r="EU215" s="48" t="n">
        <v>2</v>
      </c>
      <c r="EV215" s="48" t="n">
        <v>1</v>
      </c>
      <c r="EW215" s="48" t="n">
        <v>0</v>
      </c>
      <c r="EX215" s="48" t="n">
        <v>0</v>
      </c>
      <c r="EY215" s="48" t="n">
        <v>0</v>
      </c>
      <c r="EZ215" s="48" t="n">
        <v>0</v>
      </c>
      <c r="FA215" s="48" t="n">
        <v>0</v>
      </c>
      <c r="FB215" s="49" t="n">
        <v>546.1</v>
      </c>
      <c r="FC215" s="49" t="n">
        <v>0</v>
      </c>
      <c r="FD215" s="49" t="n">
        <v>0</v>
      </c>
      <c r="FE215" s="49" t="n">
        <v>12.5</v>
      </c>
      <c r="FF215" s="49" t="n">
        <v>32.8</v>
      </c>
      <c r="FG215" s="49" t="n">
        <v>147</v>
      </c>
      <c r="FH215" s="49" t="n">
        <v>107</v>
      </c>
      <c r="FI215" s="49" t="n">
        <v>126.1</v>
      </c>
      <c r="FJ215" s="49" t="n">
        <v>120.7</v>
      </c>
      <c r="FK215" s="49" t="n">
        <v>0</v>
      </c>
      <c r="FL215" s="49" t="n">
        <v>0</v>
      </c>
      <c r="FM215" s="49" t="n">
        <v>0</v>
      </c>
      <c r="FN215" s="49" t="n">
        <v>0</v>
      </c>
      <c r="FO215" s="49" t="n">
        <v>0</v>
      </c>
      <c r="FP215" s="49" t="n">
        <v>0</v>
      </c>
      <c r="FQ215" s="49" t="n">
        <v>1.6</v>
      </c>
      <c r="FR215" s="49" t="n">
        <v>57.3</v>
      </c>
      <c r="FS215" s="49" t="n">
        <v>35.2</v>
      </c>
      <c r="FT215" s="49" t="n">
        <v>14.9</v>
      </c>
      <c r="FU215" s="49" t="n">
        <v>9.2</v>
      </c>
      <c r="FV215" s="49" t="n">
        <v>427.9</v>
      </c>
      <c r="FW215" s="49" t="n">
        <v>112.3</v>
      </c>
      <c r="FX215" s="49" t="n">
        <v>187</v>
      </c>
      <c r="FY215" s="49" t="n">
        <v>0</v>
      </c>
      <c r="FZ215" s="49" t="n">
        <v>126.1</v>
      </c>
      <c r="GA215" s="49" t="n">
        <v>120.7</v>
      </c>
      <c r="GB215" s="49" t="n">
        <v>0</v>
      </c>
      <c r="GC215" s="49" t="n">
        <v>0</v>
      </c>
      <c r="GD215" s="49" t="n">
        <v>0</v>
      </c>
      <c r="GE215" s="49" t="n">
        <v>0</v>
      </c>
      <c r="GF215" s="49" t="n">
        <v>0</v>
      </c>
      <c r="GG215" s="48" t="n">
        <v>0</v>
      </c>
      <c r="GH215" s="48" t="n">
        <v>0</v>
      </c>
      <c r="GI215" s="48" t="n">
        <v>0</v>
      </c>
      <c r="GJ215" s="48" t="n">
        <v>0</v>
      </c>
      <c r="GK215" s="48" t="n">
        <v>0</v>
      </c>
      <c r="GL215" s="48" t="n">
        <v>0</v>
      </c>
      <c r="GM215" s="48" t="n">
        <v>0</v>
      </c>
      <c r="GN215" s="48" t="n">
        <v>0</v>
      </c>
      <c r="GO215" s="48" t="n">
        <v>0</v>
      </c>
      <c r="GP215" s="48" t="n">
        <v>0</v>
      </c>
      <c r="GQ215" s="48" t="n">
        <v>0</v>
      </c>
      <c r="GR215" s="48" t="n">
        <v>0</v>
      </c>
      <c r="GS215" s="48" t="n">
        <v>0</v>
      </c>
      <c r="GT215" s="48" t="n">
        <v>0</v>
      </c>
      <c r="GU215" s="48" t="n">
        <v>0</v>
      </c>
      <c r="GV215" s="48" t="n">
        <v>0</v>
      </c>
      <c r="GW215" s="48" t="n">
        <v>0</v>
      </c>
      <c r="GX215" s="48" t="n">
        <v>0</v>
      </c>
      <c r="GY215" s="48" t="n">
        <v>0</v>
      </c>
      <c r="GZ215" s="48" t="n">
        <v>0</v>
      </c>
      <c r="HA215" s="48" t="n">
        <v>0</v>
      </c>
      <c r="HB215" s="48" t="n">
        <v>0</v>
      </c>
      <c r="HC215" s="48" t="n">
        <v>0</v>
      </c>
      <c r="HD215" s="48" t="n">
        <v>0</v>
      </c>
      <c r="HE215" s="48" t="n">
        <v>0</v>
      </c>
      <c r="HF215" s="48" t="n">
        <v>0</v>
      </c>
      <c r="HG215" s="48" t="n">
        <v>0</v>
      </c>
      <c r="HH215" s="48" t="n">
        <v>0</v>
      </c>
      <c r="HI215" s="48" t="n">
        <v>0</v>
      </c>
      <c r="HJ215" s="48" t="n">
        <v>0</v>
      </c>
      <c r="HK215" s="48" t="n">
        <v>0</v>
      </c>
      <c r="HL215" s="49" t="n">
        <v>0</v>
      </c>
      <c r="HM215" s="49" t="n">
        <v>0</v>
      </c>
      <c r="HN215" s="49" t="n">
        <v>0</v>
      </c>
      <c r="HO215" s="49" t="n">
        <v>0</v>
      </c>
      <c r="HP215" s="49" t="n">
        <v>0</v>
      </c>
      <c r="HQ215" s="49" t="n">
        <v>0</v>
      </c>
      <c r="HR215" s="49" t="n">
        <v>0</v>
      </c>
      <c r="HS215" s="49" t="n">
        <v>0</v>
      </c>
      <c r="HT215" s="49" t="n">
        <v>0</v>
      </c>
      <c r="HU215" s="49" t="n">
        <v>0</v>
      </c>
      <c r="HV215" s="49" t="n">
        <v>0</v>
      </c>
      <c r="HW215" s="49" t="n">
        <v>0</v>
      </c>
      <c r="HX215" s="49" t="n">
        <v>0</v>
      </c>
      <c r="HY215" s="49" t="n">
        <v>0</v>
      </c>
      <c r="HZ215" s="49" t="n">
        <v>0</v>
      </c>
      <c r="IA215" s="49" t="n">
        <v>0</v>
      </c>
      <c r="IB215" s="49" t="n">
        <v>0</v>
      </c>
      <c r="IC215" s="49" t="n">
        <v>0</v>
      </c>
      <c r="ID215" s="49" t="n">
        <v>0</v>
      </c>
      <c r="IE215" s="49" t="n">
        <v>0</v>
      </c>
      <c r="IF215" s="49" t="n">
        <v>0</v>
      </c>
      <c r="IG215" s="49" t="n">
        <v>0</v>
      </c>
      <c r="IH215" s="49" t="n">
        <v>0</v>
      </c>
      <c r="II215" s="49" t="n">
        <v>0</v>
      </c>
      <c r="IJ215" s="49" t="n">
        <v>0</v>
      </c>
      <c r="IK215" s="49" t="n">
        <v>0</v>
      </c>
      <c r="IL215" s="49" t="n">
        <v>0</v>
      </c>
      <c r="IM215" s="49" t="n">
        <v>0</v>
      </c>
      <c r="IN215" s="49" t="n">
        <v>0</v>
      </c>
      <c r="IO215" s="49" t="n">
        <v>0</v>
      </c>
      <c r="IP215" s="49" t="n">
        <v>0</v>
      </c>
      <c r="IQ215" s="74" t="n">
        <v>3</v>
      </c>
    </row>
    <row r="216" customFormat="false" ht="12.75" hidden="false" customHeight="false" outlineLevel="0" collapsed="false">
      <c r="A216" s="12" t="s">
        <v>256</v>
      </c>
      <c r="B216" s="12" t="n">
        <v>857165</v>
      </c>
      <c r="C216" s="48" t="n">
        <v>318</v>
      </c>
      <c r="D216" s="48" t="n">
        <v>8</v>
      </c>
      <c r="E216" s="48" t="n">
        <v>27</v>
      </c>
      <c r="F216" s="48" t="n">
        <v>89</v>
      </c>
      <c r="G216" s="48" t="n">
        <v>90</v>
      </c>
      <c r="H216" s="48" t="n">
        <v>98</v>
      </c>
      <c r="I216" s="48" t="n">
        <v>5</v>
      </c>
      <c r="J216" s="48" t="n">
        <v>1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11</v>
      </c>
      <c r="S216" s="48" t="n">
        <v>9</v>
      </c>
      <c r="T216" s="48" t="n">
        <v>7</v>
      </c>
      <c r="U216" s="48" t="n">
        <v>13</v>
      </c>
      <c r="V216" s="48" t="n">
        <v>78</v>
      </c>
      <c r="W216" s="48" t="n">
        <v>200</v>
      </c>
      <c r="X216" s="48" t="n">
        <v>309</v>
      </c>
      <c r="Y216" s="48" t="n">
        <v>7</v>
      </c>
      <c r="Z216" s="48" t="n">
        <v>2</v>
      </c>
      <c r="AA216" s="48" t="n">
        <v>0</v>
      </c>
      <c r="AB216" s="48" t="n">
        <v>0</v>
      </c>
      <c r="AC216" s="48" t="n">
        <v>0</v>
      </c>
      <c r="AD216" s="48" t="n">
        <v>0</v>
      </c>
      <c r="AE216" s="48" t="n">
        <v>0</v>
      </c>
      <c r="AF216" s="48" t="n">
        <v>0</v>
      </c>
      <c r="AG216" s="48" t="n">
        <v>0</v>
      </c>
      <c r="AH216" s="49" t="n">
        <v>2658.7</v>
      </c>
      <c r="AI216" s="49" t="n">
        <v>4.4</v>
      </c>
      <c r="AJ216" s="49" t="n">
        <v>41.2</v>
      </c>
      <c r="AK216" s="49" t="n">
        <v>327.9</v>
      </c>
      <c r="AL216" s="49" t="n">
        <v>666.4</v>
      </c>
      <c r="AM216" s="49" t="n">
        <v>1412.7</v>
      </c>
      <c r="AN216" s="49" t="n">
        <v>156.1</v>
      </c>
      <c r="AO216" s="49" t="n">
        <v>50</v>
      </c>
      <c r="AP216" s="49" t="n">
        <v>0</v>
      </c>
      <c r="AQ216" s="49" t="n">
        <v>0</v>
      </c>
      <c r="AR216" s="49" t="n">
        <v>0</v>
      </c>
      <c r="AS216" s="49" t="n">
        <v>0</v>
      </c>
      <c r="AT216" s="49" t="n">
        <v>0</v>
      </c>
      <c r="AU216" s="49" t="n">
        <v>0</v>
      </c>
      <c r="AV216" s="49" t="n">
        <v>0</v>
      </c>
      <c r="AW216" s="49" t="n">
        <v>81.4</v>
      </c>
      <c r="AX216" s="49" t="n">
        <v>65.3</v>
      </c>
      <c r="AY216" s="49" t="n">
        <v>53.6</v>
      </c>
      <c r="AZ216" s="49" t="n">
        <v>83</v>
      </c>
      <c r="BA216" s="49" t="n">
        <v>826.6</v>
      </c>
      <c r="BB216" s="49" t="n">
        <v>1548.8</v>
      </c>
      <c r="BC216" s="49" t="n">
        <v>2380.5</v>
      </c>
      <c r="BD216" s="49" t="n">
        <v>186.9</v>
      </c>
      <c r="BE216" s="49" t="n">
        <v>91.3</v>
      </c>
      <c r="BF216" s="49" t="n">
        <v>0</v>
      </c>
      <c r="BG216" s="49" t="n">
        <v>0</v>
      </c>
      <c r="BH216" s="49" t="n">
        <v>0</v>
      </c>
      <c r="BI216" s="49" t="n">
        <v>0</v>
      </c>
      <c r="BJ216" s="49" t="n">
        <v>0</v>
      </c>
      <c r="BK216" s="49" t="n">
        <v>0</v>
      </c>
      <c r="BL216" s="49" t="n">
        <v>0</v>
      </c>
      <c r="BM216" s="48" t="n">
        <v>316</v>
      </c>
      <c r="BN216" s="48" t="n">
        <v>7</v>
      </c>
      <c r="BO216" s="48" t="n">
        <v>26</v>
      </c>
      <c r="BP216" s="48" t="n">
        <v>89</v>
      </c>
      <c r="BQ216" s="48" t="n">
        <v>90</v>
      </c>
      <c r="BR216" s="48" t="n">
        <v>98</v>
      </c>
      <c r="BS216" s="48" t="n">
        <v>5</v>
      </c>
      <c r="BT216" s="48" t="n">
        <v>1</v>
      </c>
      <c r="BU216" s="48" t="n">
        <v>0</v>
      </c>
      <c r="BV216" s="48" t="n">
        <v>0</v>
      </c>
      <c r="BW216" s="48" t="n">
        <v>0</v>
      </c>
      <c r="BX216" s="48" t="n">
        <v>0</v>
      </c>
      <c r="BY216" s="48" t="n">
        <v>0</v>
      </c>
      <c r="BZ216" s="48" t="n">
        <v>0</v>
      </c>
      <c r="CA216" s="48" t="n">
        <v>0</v>
      </c>
      <c r="CB216" s="48" t="n">
        <v>9</v>
      </c>
      <c r="CC216" s="48" t="n">
        <v>9</v>
      </c>
      <c r="CD216" s="48" t="n">
        <v>7</v>
      </c>
      <c r="CE216" s="48" t="n">
        <v>13</v>
      </c>
      <c r="CF216" s="48" t="n">
        <v>78</v>
      </c>
      <c r="CG216" s="48" t="n">
        <v>200</v>
      </c>
      <c r="CH216" s="48" t="n">
        <v>307</v>
      </c>
      <c r="CI216" s="48" t="n">
        <v>7</v>
      </c>
      <c r="CJ216" s="48" t="n">
        <v>2</v>
      </c>
      <c r="CK216" s="48" t="n">
        <v>0</v>
      </c>
      <c r="CL216" s="48" t="n">
        <v>0</v>
      </c>
      <c r="CM216" s="48" t="n">
        <v>0</v>
      </c>
      <c r="CN216" s="48" t="n">
        <v>0</v>
      </c>
      <c r="CO216" s="48" t="n">
        <v>0</v>
      </c>
      <c r="CP216" s="48" t="n">
        <v>0</v>
      </c>
      <c r="CQ216" s="48" t="n">
        <v>0</v>
      </c>
      <c r="CR216" s="49" t="n">
        <v>2350.4</v>
      </c>
      <c r="CS216" s="49" t="n">
        <v>3.4</v>
      </c>
      <c r="CT216" s="49" t="n">
        <v>34.4</v>
      </c>
      <c r="CU216" s="49" t="n">
        <v>299.1</v>
      </c>
      <c r="CV216" s="49" t="n">
        <v>590.4</v>
      </c>
      <c r="CW216" s="49" t="n">
        <v>1233.4</v>
      </c>
      <c r="CX216" s="49" t="n">
        <v>145.7</v>
      </c>
      <c r="CY216" s="49" t="n">
        <v>44</v>
      </c>
      <c r="CZ216" s="49" t="n">
        <v>0</v>
      </c>
      <c r="DA216" s="49" t="n">
        <v>0</v>
      </c>
      <c r="DB216" s="49" t="n">
        <v>0</v>
      </c>
      <c r="DC216" s="49" t="n">
        <v>0</v>
      </c>
      <c r="DD216" s="49" t="n">
        <v>0</v>
      </c>
      <c r="DE216" s="49" t="n">
        <v>0</v>
      </c>
      <c r="DF216" s="49" t="n">
        <v>0</v>
      </c>
      <c r="DG216" s="49" t="n">
        <v>75.1</v>
      </c>
      <c r="DH216" s="49" t="n">
        <v>61.1</v>
      </c>
      <c r="DI216" s="49" t="n">
        <v>48</v>
      </c>
      <c r="DJ216" s="49" t="n">
        <v>72.3</v>
      </c>
      <c r="DK216" s="49" t="n">
        <v>746</v>
      </c>
      <c r="DL216" s="49" t="n">
        <v>1347.9</v>
      </c>
      <c r="DM216" s="49" t="n">
        <v>2098.3</v>
      </c>
      <c r="DN216" s="49" t="n">
        <v>167.3</v>
      </c>
      <c r="DO216" s="49" t="n">
        <v>84.8</v>
      </c>
      <c r="DP216" s="49" t="n">
        <v>0</v>
      </c>
      <c r="DQ216" s="49" t="n">
        <v>0</v>
      </c>
      <c r="DR216" s="49" t="n">
        <v>0</v>
      </c>
      <c r="DS216" s="49" t="n">
        <v>0</v>
      </c>
      <c r="DT216" s="49" t="n">
        <v>0</v>
      </c>
      <c r="DU216" s="49" t="n">
        <v>0</v>
      </c>
      <c r="DV216" s="49" t="n">
        <v>0</v>
      </c>
      <c r="DW216" s="48" t="n">
        <v>316</v>
      </c>
      <c r="DX216" s="48" t="n">
        <v>7</v>
      </c>
      <c r="DY216" s="48" t="n">
        <v>26</v>
      </c>
      <c r="DZ216" s="48" t="n">
        <v>89</v>
      </c>
      <c r="EA216" s="48" t="n">
        <v>90</v>
      </c>
      <c r="EB216" s="48" t="n">
        <v>98</v>
      </c>
      <c r="EC216" s="48" t="n">
        <v>5</v>
      </c>
      <c r="ED216" s="48" t="n">
        <v>1</v>
      </c>
      <c r="EE216" s="48" t="n">
        <v>0</v>
      </c>
      <c r="EF216" s="48" t="n">
        <v>0</v>
      </c>
      <c r="EG216" s="48" t="n">
        <v>0</v>
      </c>
      <c r="EH216" s="48" t="n">
        <v>0</v>
      </c>
      <c r="EI216" s="48" t="n">
        <v>0</v>
      </c>
      <c r="EJ216" s="48" t="n">
        <v>0</v>
      </c>
      <c r="EK216" s="48" t="n">
        <v>0</v>
      </c>
      <c r="EL216" s="48" t="n">
        <v>9</v>
      </c>
      <c r="EM216" s="48" t="n">
        <v>9</v>
      </c>
      <c r="EN216" s="48" t="n">
        <v>7</v>
      </c>
      <c r="EO216" s="48" t="n">
        <v>13</v>
      </c>
      <c r="EP216" s="48" t="n">
        <v>78</v>
      </c>
      <c r="EQ216" s="48" t="n">
        <v>200</v>
      </c>
      <c r="ER216" s="48" t="n">
        <v>307</v>
      </c>
      <c r="ES216" s="48" t="n">
        <v>7</v>
      </c>
      <c r="ET216" s="48" t="n">
        <v>2</v>
      </c>
      <c r="EU216" s="48" t="n">
        <v>0</v>
      </c>
      <c r="EV216" s="48" t="n">
        <v>0</v>
      </c>
      <c r="EW216" s="48" t="n">
        <v>0</v>
      </c>
      <c r="EX216" s="48" t="n">
        <v>0</v>
      </c>
      <c r="EY216" s="48" t="n">
        <v>0</v>
      </c>
      <c r="EZ216" s="48" t="n">
        <v>0</v>
      </c>
      <c r="FA216" s="48" t="n">
        <v>0</v>
      </c>
      <c r="FB216" s="49" t="n">
        <v>2321.7</v>
      </c>
      <c r="FC216" s="49" t="n">
        <v>3.4</v>
      </c>
      <c r="FD216" s="49" t="n">
        <v>33.8</v>
      </c>
      <c r="FE216" s="49" t="n">
        <v>295.5</v>
      </c>
      <c r="FF216" s="49" t="n">
        <v>581.3</v>
      </c>
      <c r="FG216" s="49" t="n">
        <v>1219.6</v>
      </c>
      <c r="FH216" s="49" t="n">
        <v>144.9</v>
      </c>
      <c r="FI216" s="49" t="n">
        <v>43.2</v>
      </c>
      <c r="FJ216" s="49" t="n">
        <v>0</v>
      </c>
      <c r="FK216" s="49" t="n">
        <v>0</v>
      </c>
      <c r="FL216" s="49" t="n">
        <v>0</v>
      </c>
      <c r="FM216" s="49" t="n">
        <v>0</v>
      </c>
      <c r="FN216" s="49" t="n">
        <v>0</v>
      </c>
      <c r="FO216" s="49" t="n">
        <v>0</v>
      </c>
      <c r="FP216" s="49" t="n">
        <v>0</v>
      </c>
      <c r="FQ216" s="49" t="n">
        <v>74.6</v>
      </c>
      <c r="FR216" s="49" t="n">
        <v>58.3</v>
      </c>
      <c r="FS216" s="49" t="n">
        <v>47.5</v>
      </c>
      <c r="FT216" s="49" t="n">
        <v>69</v>
      </c>
      <c r="FU216" s="49" t="n">
        <v>724.4</v>
      </c>
      <c r="FV216" s="49" t="n">
        <v>1347.9</v>
      </c>
      <c r="FW216" s="49" t="n">
        <v>2071.2</v>
      </c>
      <c r="FX216" s="49" t="n">
        <v>167.3</v>
      </c>
      <c r="FY216" s="49" t="n">
        <v>83.2</v>
      </c>
      <c r="FZ216" s="49" t="n">
        <v>0</v>
      </c>
      <c r="GA216" s="49" t="n">
        <v>0</v>
      </c>
      <c r="GB216" s="49" t="n">
        <v>0</v>
      </c>
      <c r="GC216" s="49" t="n">
        <v>0</v>
      </c>
      <c r="GD216" s="49" t="n">
        <v>0</v>
      </c>
      <c r="GE216" s="49" t="n">
        <v>0</v>
      </c>
      <c r="GF216" s="49" t="n">
        <v>0</v>
      </c>
      <c r="GG216" s="48" t="n">
        <v>50</v>
      </c>
      <c r="GH216" s="48" t="n">
        <v>0</v>
      </c>
      <c r="GI216" s="48" t="n">
        <v>2</v>
      </c>
      <c r="GJ216" s="48" t="n">
        <v>7</v>
      </c>
      <c r="GK216" s="48" t="n">
        <v>18</v>
      </c>
      <c r="GL216" s="48" t="n">
        <v>21</v>
      </c>
      <c r="GM216" s="48" t="n">
        <v>1</v>
      </c>
      <c r="GN216" s="48" t="n">
        <v>1</v>
      </c>
      <c r="GO216" s="48" t="n">
        <v>0</v>
      </c>
      <c r="GP216" s="48" t="n">
        <v>0</v>
      </c>
      <c r="GQ216" s="48" t="n">
        <v>0</v>
      </c>
      <c r="GR216" s="48" t="n">
        <v>0</v>
      </c>
      <c r="GS216" s="48" t="n">
        <v>0</v>
      </c>
      <c r="GT216" s="48" t="n">
        <v>0</v>
      </c>
      <c r="GU216" s="48" t="n">
        <v>0</v>
      </c>
      <c r="GV216" s="48" t="n">
        <v>1</v>
      </c>
      <c r="GW216" s="48" t="n">
        <v>3</v>
      </c>
      <c r="GX216" s="48" t="n">
        <v>1</v>
      </c>
      <c r="GY216" s="48" t="n">
        <v>4</v>
      </c>
      <c r="GZ216" s="48" t="n">
        <v>41</v>
      </c>
      <c r="HA216" s="48" t="n">
        <v>0</v>
      </c>
      <c r="HB216" s="48" t="n">
        <v>48</v>
      </c>
      <c r="HC216" s="48" t="n">
        <v>0</v>
      </c>
      <c r="HD216" s="48" t="n">
        <v>2</v>
      </c>
      <c r="HE216" s="48" t="n">
        <v>0</v>
      </c>
      <c r="HF216" s="48" t="n">
        <v>0</v>
      </c>
      <c r="HG216" s="48" t="n">
        <v>0</v>
      </c>
      <c r="HH216" s="48" t="n">
        <v>0</v>
      </c>
      <c r="HI216" s="48" t="n">
        <v>0</v>
      </c>
      <c r="HJ216" s="48" t="n">
        <v>0</v>
      </c>
      <c r="HK216" s="48" t="n">
        <v>0</v>
      </c>
      <c r="HL216" s="49" t="n">
        <v>28.7</v>
      </c>
      <c r="HM216" s="49" t="n">
        <v>0</v>
      </c>
      <c r="HN216" s="49" t="n">
        <v>0.6</v>
      </c>
      <c r="HO216" s="49" t="n">
        <v>3.6</v>
      </c>
      <c r="HP216" s="49" t="n">
        <v>9.1</v>
      </c>
      <c r="HQ216" s="49" t="n">
        <v>13.8</v>
      </c>
      <c r="HR216" s="49" t="n">
        <v>0.8</v>
      </c>
      <c r="HS216" s="49" t="n">
        <v>0.8</v>
      </c>
      <c r="HT216" s="49" t="n">
        <v>0</v>
      </c>
      <c r="HU216" s="49" t="n">
        <v>0</v>
      </c>
      <c r="HV216" s="49" t="n">
        <v>0</v>
      </c>
      <c r="HW216" s="49" t="n">
        <v>0</v>
      </c>
      <c r="HX216" s="49" t="n">
        <v>0</v>
      </c>
      <c r="HY216" s="49" t="n">
        <v>0</v>
      </c>
      <c r="HZ216" s="49" t="n">
        <v>0</v>
      </c>
      <c r="IA216" s="49" t="n">
        <v>0.5</v>
      </c>
      <c r="IB216" s="49" t="n">
        <v>2.8</v>
      </c>
      <c r="IC216" s="49" t="n">
        <v>0.5</v>
      </c>
      <c r="ID216" s="49" t="n">
        <v>3.3</v>
      </c>
      <c r="IE216" s="49" t="n">
        <v>21.6</v>
      </c>
      <c r="IF216" s="49" t="n">
        <v>0</v>
      </c>
      <c r="IG216" s="49" t="n">
        <v>27.1</v>
      </c>
      <c r="IH216" s="49" t="n">
        <v>0</v>
      </c>
      <c r="II216" s="49" t="n">
        <v>1.6</v>
      </c>
      <c r="IJ216" s="49" t="n">
        <v>0</v>
      </c>
      <c r="IK216" s="49" t="n">
        <v>0</v>
      </c>
      <c r="IL216" s="49" t="n">
        <v>0</v>
      </c>
      <c r="IM216" s="49" t="n">
        <v>0</v>
      </c>
      <c r="IN216" s="49" t="n">
        <v>0</v>
      </c>
      <c r="IO216" s="49" t="n">
        <v>0</v>
      </c>
      <c r="IP216" s="49" t="n">
        <v>0</v>
      </c>
      <c r="IQ216" s="74" t="n">
        <v>19</v>
      </c>
    </row>
    <row r="217" customFormat="false" ht="12.75" hidden="false" customHeight="false" outlineLevel="0" collapsed="false">
      <c r="A217" s="12" t="s">
        <v>257</v>
      </c>
      <c r="B217" s="12" t="n">
        <v>869180</v>
      </c>
      <c r="C217" s="48" t="n">
        <v>908</v>
      </c>
      <c r="D217" s="48" t="n">
        <v>5</v>
      </c>
      <c r="E217" s="48" t="n">
        <v>11</v>
      </c>
      <c r="F217" s="48" t="n">
        <v>45</v>
      </c>
      <c r="G217" s="48" t="n">
        <v>147</v>
      </c>
      <c r="H217" s="48" t="n">
        <v>456</v>
      </c>
      <c r="I217" s="48" t="n">
        <v>200</v>
      </c>
      <c r="J217" s="48" t="n">
        <v>39</v>
      </c>
      <c r="K217" s="48" t="n">
        <v>5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23</v>
      </c>
      <c r="S217" s="48" t="n">
        <v>12</v>
      </c>
      <c r="T217" s="48" t="n">
        <v>21</v>
      </c>
      <c r="U217" s="48" t="n">
        <v>27</v>
      </c>
      <c r="V217" s="48" t="n">
        <v>213</v>
      </c>
      <c r="W217" s="48" t="n">
        <v>612</v>
      </c>
      <c r="X217" s="48" t="n">
        <v>691</v>
      </c>
      <c r="Y217" s="48" t="n">
        <v>184</v>
      </c>
      <c r="Z217" s="48" t="n">
        <v>27</v>
      </c>
      <c r="AA217" s="48" t="n">
        <v>6</v>
      </c>
      <c r="AB217" s="48" t="n">
        <v>0</v>
      </c>
      <c r="AC217" s="48" t="n">
        <v>0</v>
      </c>
      <c r="AD217" s="48" t="n">
        <v>0</v>
      </c>
      <c r="AE217" s="48" t="n">
        <v>0</v>
      </c>
      <c r="AF217" s="48" t="n">
        <v>0</v>
      </c>
      <c r="AG217" s="48" t="n">
        <v>0</v>
      </c>
      <c r="AH217" s="49" t="n">
        <v>17652</v>
      </c>
      <c r="AI217" s="49" t="n">
        <v>2.9</v>
      </c>
      <c r="AJ217" s="49" t="n">
        <v>15.4</v>
      </c>
      <c r="AK217" s="49" t="n">
        <v>157.8</v>
      </c>
      <c r="AL217" s="49" t="n">
        <v>1050.9</v>
      </c>
      <c r="AM217" s="49" t="n">
        <v>7201.8</v>
      </c>
      <c r="AN217" s="49" t="n">
        <v>6190.4</v>
      </c>
      <c r="AO217" s="49" t="n">
        <v>2445.2</v>
      </c>
      <c r="AP217" s="49" t="n">
        <v>587.6</v>
      </c>
      <c r="AQ217" s="49" t="n">
        <v>0</v>
      </c>
      <c r="AR217" s="49" t="n">
        <v>0</v>
      </c>
      <c r="AS217" s="49" t="n">
        <v>0</v>
      </c>
      <c r="AT217" s="49" t="n">
        <v>0</v>
      </c>
      <c r="AU217" s="49" t="n">
        <v>0</v>
      </c>
      <c r="AV217" s="49" t="n">
        <v>0</v>
      </c>
      <c r="AW217" s="49" t="n">
        <v>442.5</v>
      </c>
      <c r="AX217" s="49" t="n">
        <v>262.8</v>
      </c>
      <c r="AY217" s="49" t="n">
        <v>476</v>
      </c>
      <c r="AZ217" s="49" t="n">
        <v>651.8</v>
      </c>
      <c r="BA217" s="49" t="n">
        <v>4313.1</v>
      </c>
      <c r="BB217" s="49" t="n">
        <v>11505.8</v>
      </c>
      <c r="BC217" s="49" t="n">
        <v>9292.6</v>
      </c>
      <c r="BD217" s="49" t="n">
        <v>6041.4</v>
      </c>
      <c r="BE217" s="49" t="n">
        <v>1695.6</v>
      </c>
      <c r="BF217" s="49" t="n">
        <v>622.4</v>
      </c>
      <c r="BG217" s="49" t="n">
        <v>0</v>
      </c>
      <c r="BH217" s="49" t="n">
        <v>0</v>
      </c>
      <c r="BI217" s="49" t="n">
        <v>0</v>
      </c>
      <c r="BJ217" s="49" t="n">
        <v>0</v>
      </c>
      <c r="BK217" s="49" t="n">
        <v>0</v>
      </c>
      <c r="BL217" s="49" t="n">
        <v>0</v>
      </c>
      <c r="BM217" s="48" t="n">
        <v>906</v>
      </c>
      <c r="BN217" s="48" t="n">
        <v>4</v>
      </c>
      <c r="BO217" s="48" t="n">
        <v>11</v>
      </c>
      <c r="BP217" s="48" t="n">
        <v>44</v>
      </c>
      <c r="BQ217" s="48" t="n">
        <v>147</v>
      </c>
      <c r="BR217" s="48" t="n">
        <v>456</v>
      </c>
      <c r="BS217" s="48" t="n">
        <v>200</v>
      </c>
      <c r="BT217" s="48" t="n">
        <v>39</v>
      </c>
      <c r="BU217" s="48" t="n">
        <v>5</v>
      </c>
      <c r="BV217" s="48" t="n">
        <v>0</v>
      </c>
      <c r="BW217" s="48" t="n">
        <v>0</v>
      </c>
      <c r="BX217" s="48" t="n">
        <v>0</v>
      </c>
      <c r="BY217" s="48" t="n">
        <v>0</v>
      </c>
      <c r="BZ217" s="48" t="n">
        <v>0</v>
      </c>
      <c r="CA217" s="48" t="n">
        <v>0</v>
      </c>
      <c r="CB217" s="48" t="n">
        <v>21</v>
      </c>
      <c r="CC217" s="48" t="n">
        <v>12</v>
      </c>
      <c r="CD217" s="48" t="n">
        <v>21</v>
      </c>
      <c r="CE217" s="48" t="n">
        <v>27</v>
      </c>
      <c r="CF217" s="48" t="n">
        <v>213</v>
      </c>
      <c r="CG217" s="48" t="n">
        <v>612</v>
      </c>
      <c r="CH217" s="48" t="n">
        <v>689</v>
      </c>
      <c r="CI217" s="48" t="n">
        <v>184</v>
      </c>
      <c r="CJ217" s="48" t="n">
        <v>27</v>
      </c>
      <c r="CK217" s="48" t="n">
        <v>6</v>
      </c>
      <c r="CL217" s="48" t="n">
        <v>0</v>
      </c>
      <c r="CM217" s="48" t="n">
        <v>0</v>
      </c>
      <c r="CN217" s="48" t="n">
        <v>0</v>
      </c>
      <c r="CO217" s="48" t="n">
        <v>0</v>
      </c>
      <c r="CP217" s="48" t="n">
        <v>0</v>
      </c>
      <c r="CQ217" s="48" t="n">
        <v>0</v>
      </c>
      <c r="CR217" s="49" t="n">
        <v>13873.1</v>
      </c>
      <c r="CS217" s="49" t="n">
        <v>1.8</v>
      </c>
      <c r="CT217" s="49" t="n">
        <v>12.5</v>
      </c>
      <c r="CU217" s="49" t="n">
        <v>134.2</v>
      </c>
      <c r="CV217" s="49" t="n">
        <v>889.6</v>
      </c>
      <c r="CW217" s="49" t="n">
        <v>5840.3</v>
      </c>
      <c r="CX217" s="49" t="n">
        <v>4767.4</v>
      </c>
      <c r="CY217" s="49" t="n">
        <v>1777.8</v>
      </c>
      <c r="CZ217" s="49" t="n">
        <v>449.5</v>
      </c>
      <c r="DA217" s="49" t="n">
        <v>0</v>
      </c>
      <c r="DB217" s="49" t="n">
        <v>0</v>
      </c>
      <c r="DC217" s="49" t="n">
        <v>0</v>
      </c>
      <c r="DD217" s="49" t="n">
        <v>0</v>
      </c>
      <c r="DE217" s="49" t="n">
        <v>0</v>
      </c>
      <c r="DF217" s="49" t="n">
        <v>0</v>
      </c>
      <c r="DG217" s="49" t="n">
        <v>357.8</v>
      </c>
      <c r="DH217" s="49" t="n">
        <v>209.3</v>
      </c>
      <c r="DI217" s="49" t="n">
        <v>398.2</v>
      </c>
      <c r="DJ217" s="49" t="n">
        <v>514.1</v>
      </c>
      <c r="DK217" s="49" t="n">
        <v>3375.1</v>
      </c>
      <c r="DL217" s="49" t="n">
        <v>9018.6</v>
      </c>
      <c r="DM217" s="49" t="n">
        <v>7240.7</v>
      </c>
      <c r="DN217" s="49" t="n">
        <v>4754.6</v>
      </c>
      <c r="DO217" s="49" t="n">
        <v>1314.5</v>
      </c>
      <c r="DP217" s="49" t="n">
        <v>563.3</v>
      </c>
      <c r="DQ217" s="49" t="n">
        <v>0</v>
      </c>
      <c r="DR217" s="49" t="n">
        <v>0</v>
      </c>
      <c r="DS217" s="49" t="n">
        <v>0</v>
      </c>
      <c r="DT217" s="49" t="n">
        <v>0</v>
      </c>
      <c r="DU217" s="49" t="n">
        <v>0</v>
      </c>
      <c r="DV217" s="49" t="n">
        <v>0</v>
      </c>
      <c r="DW217" s="48" t="n">
        <v>906</v>
      </c>
      <c r="DX217" s="48" t="n">
        <v>4</v>
      </c>
      <c r="DY217" s="48" t="n">
        <v>11</v>
      </c>
      <c r="DZ217" s="48" t="n">
        <v>44</v>
      </c>
      <c r="EA217" s="48" t="n">
        <v>147</v>
      </c>
      <c r="EB217" s="48" t="n">
        <v>456</v>
      </c>
      <c r="EC217" s="48" t="n">
        <v>200</v>
      </c>
      <c r="ED217" s="48" t="n">
        <v>39</v>
      </c>
      <c r="EE217" s="48" t="n">
        <v>5</v>
      </c>
      <c r="EF217" s="48" t="n">
        <v>0</v>
      </c>
      <c r="EG217" s="48" t="n">
        <v>0</v>
      </c>
      <c r="EH217" s="48" t="n">
        <v>0</v>
      </c>
      <c r="EI217" s="48" t="n">
        <v>0</v>
      </c>
      <c r="EJ217" s="48" t="n">
        <v>0</v>
      </c>
      <c r="EK217" s="48" t="n">
        <v>0</v>
      </c>
      <c r="EL217" s="48" t="n">
        <v>21</v>
      </c>
      <c r="EM217" s="48" t="n">
        <v>12</v>
      </c>
      <c r="EN217" s="48" t="n">
        <v>21</v>
      </c>
      <c r="EO217" s="48" t="n">
        <v>27</v>
      </c>
      <c r="EP217" s="48" t="n">
        <v>213</v>
      </c>
      <c r="EQ217" s="48" t="n">
        <v>612</v>
      </c>
      <c r="ER217" s="48" t="n">
        <v>689</v>
      </c>
      <c r="ES217" s="48" t="n">
        <v>184</v>
      </c>
      <c r="ET217" s="48" t="n">
        <v>27</v>
      </c>
      <c r="EU217" s="48" t="n">
        <v>6</v>
      </c>
      <c r="EV217" s="48" t="n">
        <v>0</v>
      </c>
      <c r="EW217" s="48" t="n">
        <v>0</v>
      </c>
      <c r="EX217" s="48" t="n">
        <v>0</v>
      </c>
      <c r="EY217" s="48" t="n">
        <v>0</v>
      </c>
      <c r="EZ217" s="48" t="n">
        <v>0</v>
      </c>
      <c r="FA217" s="48" t="n">
        <v>0</v>
      </c>
      <c r="FB217" s="49" t="n">
        <v>13830.5</v>
      </c>
      <c r="FC217" s="49" t="n">
        <v>1.8</v>
      </c>
      <c r="FD217" s="49" t="n">
        <v>12.5</v>
      </c>
      <c r="FE217" s="49" t="n">
        <v>134.2</v>
      </c>
      <c r="FF217" s="49" t="n">
        <v>888.6</v>
      </c>
      <c r="FG217" s="49" t="n">
        <v>5822.3</v>
      </c>
      <c r="FH217" s="49" t="n">
        <v>4743.8</v>
      </c>
      <c r="FI217" s="49" t="n">
        <v>1777.8</v>
      </c>
      <c r="FJ217" s="49" t="n">
        <v>449.5</v>
      </c>
      <c r="FK217" s="49" t="n">
        <v>0</v>
      </c>
      <c r="FL217" s="49" t="n">
        <v>0</v>
      </c>
      <c r="FM217" s="49" t="n">
        <v>0</v>
      </c>
      <c r="FN217" s="49" t="n">
        <v>0</v>
      </c>
      <c r="FO217" s="49" t="n">
        <v>0</v>
      </c>
      <c r="FP217" s="49" t="n">
        <v>0</v>
      </c>
      <c r="FQ217" s="49" t="n">
        <v>339.8</v>
      </c>
      <c r="FR217" s="49" t="n">
        <v>204.3</v>
      </c>
      <c r="FS217" s="49" t="n">
        <v>385.6</v>
      </c>
      <c r="FT217" s="49" t="n">
        <v>508.1</v>
      </c>
      <c r="FU217" s="49" t="n">
        <v>3374.1</v>
      </c>
      <c r="FV217" s="49" t="n">
        <v>9018.6</v>
      </c>
      <c r="FW217" s="49" t="n">
        <v>7234.7</v>
      </c>
      <c r="FX217" s="49" t="n">
        <v>4718.1</v>
      </c>
      <c r="FY217" s="49" t="n">
        <v>1314.4</v>
      </c>
      <c r="FZ217" s="49" t="n">
        <v>563.3</v>
      </c>
      <c r="GA217" s="49" t="n">
        <v>0</v>
      </c>
      <c r="GB217" s="49" t="n">
        <v>0</v>
      </c>
      <c r="GC217" s="49" t="n">
        <v>0</v>
      </c>
      <c r="GD217" s="49" t="n">
        <v>0</v>
      </c>
      <c r="GE217" s="49" t="n">
        <v>0</v>
      </c>
      <c r="GF217" s="49" t="n">
        <v>0</v>
      </c>
      <c r="GG217" s="48" t="n">
        <v>7</v>
      </c>
      <c r="GH217" s="48" t="n">
        <v>0</v>
      </c>
      <c r="GI217" s="48" t="n">
        <v>0</v>
      </c>
      <c r="GJ217" s="48" t="n">
        <v>0</v>
      </c>
      <c r="GK217" s="48" t="n">
        <v>1</v>
      </c>
      <c r="GL217" s="48" t="n">
        <v>1</v>
      </c>
      <c r="GM217" s="48" t="n">
        <v>5</v>
      </c>
      <c r="GN217" s="48" t="n">
        <v>0</v>
      </c>
      <c r="GO217" s="48" t="n">
        <v>0</v>
      </c>
      <c r="GP217" s="48" t="n">
        <v>0</v>
      </c>
      <c r="GQ217" s="48" t="n">
        <v>0</v>
      </c>
      <c r="GR217" s="48" t="n">
        <v>0</v>
      </c>
      <c r="GS217" s="48" t="n">
        <v>0</v>
      </c>
      <c r="GT217" s="48" t="n">
        <v>0</v>
      </c>
      <c r="GU217" s="48" t="n">
        <v>0</v>
      </c>
      <c r="GV217" s="48" t="n">
        <v>1</v>
      </c>
      <c r="GW217" s="48" t="n">
        <v>1</v>
      </c>
      <c r="GX217" s="48" t="n">
        <v>2</v>
      </c>
      <c r="GY217" s="48" t="n">
        <v>2</v>
      </c>
      <c r="GZ217" s="48" t="n">
        <v>1</v>
      </c>
      <c r="HA217" s="48" t="n">
        <v>0</v>
      </c>
      <c r="HB217" s="48" t="n">
        <v>2</v>
      </c>
      <c r="HC217" s="48" t="n">
        <v>4</v>
      </c>
      <c r="HD217" s="48" t="n">
        <v>1</v>
      </c>
      <c r="HE217" s="48" t="n">
        <v>0</v>
      </c>
      <c r="HF217" s="48" t="n">
        <v>0</v>
      </c>
      <c r="HG217" s="48" t="n">
        <v>0</v>
      </c>
      <c r="HH217" s="48" t="n">
        <v>0</v>
      </c>
      <c r="HI217" s="48" t="n">
        <v>0</v>
      </c>
      <c r="HJ217" s="48" t="n">
        <v>0</v>
      </c>
      <c r="HK217" s="48" t="n">
        <v>0</v>
      </c>
      <c r="HL217" s="49" t="n">
        <v>42.6</v>
      </c>
      <c r="HM217" s="49" t="n">
        <v>0</v>
      </c>
      <c r="HN217" s="49" t="n">
        <v>0</v>
      </c>
      <c r="HO217" s="49" t="n">
        <v>0</v>
      </c>
      <c r="HP217" s="49" t="n">
        <v>1</v>
      </c>
      <c r="HQ217" s="49" t="n">
        <v>18</v>
      </c>
      <c r="HR217" s="49" t="n">
        <v>23.6</v>
      </c>
      <c r="HS217" s="49" t="n">
        <v>0</v>
      </c>
      <c r="HT217" s="49" t="n">
        <v>0</v>
      </c>
      <c r="HU217" s="49" t="n">
        <v>0</v>
      </c>
      <c r="HV217" s="49" t="n">
        <v>0</v>
      </c>
      <c r="HW217" s="49" t="n">
        <v>0</v>
      </c>
      <c r="HX217" s="49" t="n">
        <v>0</v>
      </c>
      <c r="HY217" s="49" t="n">
        <v>0</v>
      </c>
      <c r="HZ217" s="49" t="n">
        <v>0</v>
      </c>
      <c r="IA217" s="49" t="n">
        <v>18</v>
      </c>
      <c r="IB217" s="49" t="n">
        <v>5</v>
      </c>
      <c r="IC217" s="49" t="n">
        <v>12.6</v>
      </c>
      <c r="ID217" s="49" t="n">
        <v>6</v>
      </c>
      <c r="IE217" s="49" t="n">
        <v>1</v>
      </c>
      <c r="IF217" s="49" t="n">
        <v>0</v>
      </c>
      <c r="IG217" s="49" t="n">
        <v>6</v>
      </c>
      <c r="IH217" s="49" t="n">
        <v>36.5</v>
      </c>
      <c r="II217" s="49" t="n">
        <v>0.1</v>
      </c>
      <c r="IJ217" s="49" t="n">
        <v>0</v>
      </c>
      <c r="IK217" s="49" t="n">
        <v>0</v>
      </c>
      <c r="IL217" s="49" t="n">
        <v>0</v>
      </c>
      <c r="IM217" s="49" t="n">
        <v>0</v>
      </c>
      <c r="IN217" s="49" t="n">
        <v>0</v>
      </c>
      <c r="IO217" s="49" t="n">
        <v>0</v>
      </c>
      <c r="IP217" s="49" t="n">
        <v>0</v>
      </c>
      <c r="IQ217" s="74" t="n">
        <v>17</v>
      </c>
    </row>
    <row r="218" customFormat="false" ht="12.75" hidden="false" customHeight="false" outlineLevel="0" collapsed="false">
      <c r="A218" s="12" t="s">
        <v>258</v>
      </c>
      <c r="B218" s="12" t="n">
        <v>858145</v>
      </c>
      <c r="C218" s="48" t="n">
        <v>9</v>
      </c>
      <c r="D218" s="48" t="n">
        <v>0</v>
      </c>
      <c r="E218" s="48" t="n">
        <v>1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2</v>
      </c>
      <c r="K218" s="48" t="n">
        <v>0</v>
      </c>
      <c r="L218" s="48" t="n">
        <v>2</v>
      </c>
      <c r="M218" s="48" t="n">
        <v>2</v>
      </c>
      <c r="N218" s="48" t="n">
        <v>1</v>
      </c>
      <c r="O218" s="48" t="n">
        <v>1</v>
      </c>
      <c r="P218" s="48" t="n">
        <v>0</v>
      </c>
      <c r="Q218" s="48" t="n">
        <v>0</v>
      </c>
      <c r="R218" s="48" t="n">
        <v>3</v>
      </c>
      <c r="S218" s="48" t="n">
        <v>0</v>
      </c>
      <c r="T218" s="48" t="n">
        <v>0</v>
      </c>
      <c r="U218" s="48" t="n">
        <v>0</v>
      </c>
      <c r="V218" s="48" t="n">
        <v>2</v>
      </c>
      <c r="W218" s="48" t="n">
        <v>4</v>
      </c>
      <c r="X218" s="48" t="n">
        <v>1</v>
      </c>
      <c r="Y218" s="48" t="n">
        <v>0</v>
      </c>
      <c r="Z218" s="48" t="n">
        <v>1</v>
      </c>
      <c r="AA218" s="48" t="n">
        <v>1</v>
      </c>
      <c r="AB218" s="48" t="n">
        <v>0</v>
      </c>
      <c r="AC218" s="48" t="n">
        <v>2</v>
      </c>
      <c r="AD218" s="48" t="n">
        <v>2</v>
      </c>
      <c r="AE218" s="48" t="n">
        <v>2</v>
      </c>
      <c r="AF218" s="48" t="n">
        <v>0</v>
      </c>
      <c r="AG218" s="48" t="n">
        <v>0</v>
      </c>
      <c r="AH218" s="49" t="n">
        <v>6074.3</v>
      </c>
      <c r="AI218" s="49" t="n">
        <v>0</v>
      </c>
      <c r="AJ218" s="49" t="n">
        <v>1</v>
      </c>
      <c r="AK218" s="49" t="n">
        <v>0</v>
      </c>
      <c r="AL218" s="49" t="n">
        <v>0</v>
      </c>
      <c r="AM218" s="49" t="n">
        <v>0</v>
      </c>
      <c r="AN218" s="49" t="n">
        <v>0</v>
      </c>
      <c r="AO218" s="49" t="n">
        <v>134.4</v>
      </c>
      <c r="AP218" s="49" t="n">
        <v>0</v>
      </c>
      <c r="AQ218" s="49" t="n">
        <v>687.2</v>
      </c>
      <c r="AR218" s="49" t="n">
        <v>1450.6</v>
      </c>
      <c r="AS218" s="49" t="n">
        <v>1713.1</v>
      </c>
      <c r="AT218" s="49" t="n">
        <v>2088</v>
      </c>
      <c r="AU218" s="49" t="n">
        <v>0</v>
      </c>
      <c r="AV218" s="49" t="n">
        <v>0</v>
      </c>
      <c r="AW218" s="49" t="n">
        <v>291.4</v>
      </c>
      <c r="AX218" s="49" t="n">
        <v>0</v>
      </c>
      <c r="AY218" s="49" t="n">
        <v>0</v>
      </c>
      <c r="AZ218" s="49" t="n">
        <v>0</v>
      </c>
      <c r="BA218" s="49" t="n">
        <v>1763.3</v>
      </c>
      <c r="BB218" s="49" t="n">
        <v>4019.6</v>
      </c>
      <c r="BC218" s="49" t="n">
        <v>1</v>
      </c>
      <c r="BD218" s="49" t="n">
        <v>0</v>
      </c>
      <c r="BE218" s="49" t="n">
        <v>50.2</v>
      </c>
      <c r="BF218" s="49" t="n">
        <v>84.2</v>
      </c>
      <c r="BG218" s="49" t="n">
        <v>0</v>
      </c>
      <c r="BH218" s="49" t="n">
        <v>687.2</v>
      </c>
      <c r="BI218" s="49" t="n">
        <v>1450.6</v>
      </c>
      <c r="BJ218" s="49" t="n">
        <v>3801.1</v>
      </c>
      <c r="BK218" s="49" t="n">
        <v>0</v>
      </c>
      <c r="BL218" s="49" t="n">
        <v>0</v>
      </c>
      <c r="BM218" s="48" t="n">
        <v>9</v>
      </c>
      <c r="BN218" s="48" t="n">
        <v>0</v>
      </c>
      <c r="BO218" s="48" t="n">
        <v>1</v>
      </c>
      <c r="BP218" s="48" t="n">
        <v>0</v>
      </c>
      <c r="BQ218" s="48" t="n">
        <v>0</v>
      </c>
      <c r="BR218" s="48" t="n">
        <v>0</v>
      </c>
      <c r="BS218" s="48" t="n">
        <v>0</v>
      </c>
      <c r="BT218" s="48" t="n">
        <v>2</v>
      </c>
      <c r="BU218" s="48" t="n">
        <v>0</v>
      </c>
      <c r="BV218" s="48" t="n">
        <v>2</v>
      </c>
      <c r="BW218" s="48" t="n">
        <v>2</v>
      </c>
      <c r="BX218" s="48" t="n">
        <v>1</v>
      </c>
      <c r="BY218" s="48" t="n">
        <v>1</v>
      </c>
      <c r="BZ218" s="48" t="n">
        <v>0</v>
      </c>
      <c r="CA218" s="48" t="n">
        <v>0</v>
      </c>
      <c r="CB218" s="48" t="n">
        <v>3</v>
      </c>
      <c r="CC218" s="48" t="n">
        <v>0</v>
      </c>
      <c r="CD218" s="48" t="n">
        <v>0</v>
      </c>
      <c r="CE218" s="48" t="n">
        <v>0</v>
      </c>
      <c r="CF218" s="48" t="n">
        <v>2</v>
      </c>
      <c r="CG218" s="48" t="n">
        <v>4</v>
      </c>
      <c r="CH218" s="48" t="n">
        <v>1</v>
      </c>
      <c r="CI218" s="48" t="n">
        <v>0</v>
      </c>
      <c r="CJ218" s="48" t="n">
        <v>1</v>
      </c>
      <c r="CK218" s="48" t="n">
        <v>1</v>
      </c>
      <c r="CL218" s="48" t="n">
        <v>0</v>
      </c>
      <c r="CM218" s="48" t="n">
        <v>2</v>
      </c>
      <c r="CN218" s="48" t="n">
        <v>2</v>
      </c>
      <c r="CO218" s="48" t="n">
        <v>2</v>
      </c>
      <c r="CP218" s="48" t="n">
        <v>0</v>
      </c>
      <c r="CQ218" s="48" t="n">
        <v>0</v>
      </c>
      <c r="CR218" s="49" t="n">
        <v>5679.8</v>
      </c>
      <c r="CS218" s="49" t="n">
        <v>0</v>
      </c>
      <c r="CT218" s="49" t="n">
        <v>1</v>
      </c>
      <c r="CU218" s="49" t="n">
        <v>0</v>
      </c>
      <c r="CV218" s="49" t="n">
        <v>0</v>
      </c>
      <c r="CW218" s="49" t="n">
        <v>0</v>
      </c>
      <c r="CX218" s="49" t="n">
        <v>0</v>
      </c>
      <c r="CY218" s="49" t="n">
        <v>134.4</v>
      </c>
      <c r="CZ218" s="49" t="n">
        <v>0</v>
      </c>
      <c r="DA218" s="49" t="n">
        <v>687.2</v>
      </c>
      <c r="DB218" s="49" t="n">
        <v>1397.8</v>
      </c>
      <c r="DC218" s="49" t="n">
        <v>1506.4</v>
      </c>
      <c r="DD218" s="49" t="n">
        <v>1953</v>
      </c>
      <c r="DE218" s="49" t="n">
        <v>0</v>
      </c>
      <c r="DF218" s="49" t="n">
        <v>0</v>
      </c>
      <c r="DG218" s="49" t="n">
        <v>291.4</v>
      </c>
      <c r="DH218" s="49" t="n">
        <v>0</v>
      </c>
      <c r="DI218" s="49" t="n">
        <v>0</v>
      </c>
      <c r="DJ218" s="49" t="n">
        <v>0</v>
      </c>
      <c r="DK218" s="49" t="n">
        <v>1556.6</v>
      </c>
      <c r="DL218" s="49" t="n">
        <v>3831.8</v>
      </c>
      <c r="DM218" s="49" t="n">
        <v>1</v>
      </c>
      <c r="DN218" s="49" t="n">
        <v>0</v>
      </c>
      <c r="DO218" s="49" t="n">
        <v>50.2</v>
      </c>
      <c r="DP218" s="49" t="n">
        <v>84.2</v>
      </c>
      <c r="DQ218" s="49" t="n">
        <v>0</v>
      </c>
      <c r="DR218" s="49" t="n">
        <v>687.2</v>
      </c>
      <c r="DS218" s="49" t="n">
        <v>1397.8</v>
      </c>
      <c r="DT218" s="49" t="n">
        <v>3459.4</v>
      </c>
      <c r="DU218" s="49" t="n">
        <v>0</v>
      </c>
      <c r="DV218" s="49" t="n">
        <v>0</v>
      </c>
      <c r="DW218" s="48" t="n">
        <v>8</v>
      </c>
      <c r="DX218" s="48" t="n">
        <v>0</v>
      </c>
      <c r="DY218" s="48" t="n">
        <v>0</v>
      </c>
      <c r="DZ218" s="48" t="n">
        <v>0</v>
      </c>
      <c r="EA218" s="48" t="n">
        <v>0</v>
      </c>
      <c r="EB218" s="48" t="n">
        <v>0</v>
      </c>
      <c r="EC218" s="48" t="n">
        <v>0</v>
      </c>
      <c r="ED218" s="48" t="n">
        <v>2</v>
      </c>
      <c r="EE218" s="48" t="n">
        <v>0</v>
      </c>
      <c r="EF218" s="48" t="n">
        <v>2</v>
      </c>
      <c r="EG218" s="48" t="n">
        <v>2</v>
      </c>
      <c r="EH218" s="48" t="n">
        <v>1</v>
      </c>
      <c r="EI218" s="48" t="n">
        <v>1</v>
      </c>
      <c r="EJ218" s="48" t="n">
        <v>0</v>
      </c>
      <c r="EK218" s="48" t="n">
        <v>0</v>
      </c>
      <c r="EL218" s="48" t="n">
        <v>2</v>
      </c>
      <c r="EM218" s="48" t="n">
        <v>0</v>
      </c>
      <c r="EN218" s="48" t="n">
        <v>0</v>
      </c>
      <c r="EO218" s="48" t="n">
        <v>0</v>
      </c>
      <c r="EP218" s="48" t="n">
        <v>2</v>
      </c>
      <c r="EQ218" s="48" t="n">
        <v>4</v>
      </c>
      <c r="ER218" s="48" t="n">
        <v>0</v>
      </c>
      <c r="ES218" s="48" t="n">
        <v>0</v>
      </c>
      <c r="ET218" s="48" t="n">
        <v>1</v>
      </c>
      <c r="EU218" s="48" t="n">
        <v>1</v>
      </c>
      <c r="EV218" s="48" t="n">
        <v>0</v>
      </c>
      <c r="EW218" s="48" t="n">
        <v>2</v>
      </c>
      <c r="EX218" s="48" t="n">
        <v>2</v>
      </c>
      <c r="EY218" s="48" t="n">
        <v>2</v>
      </c>
      <c r="EZ218" s="48" t="n">
        <v>0</v>
      </c>
      <c r="FA218" s="48" t="n">
        <v>0</v>
      </c>
      <c r="FB218" s="49" t="n">
        <v>5677.6</v>
      </c>
      <c r="FC218" s="49" t="n">
        <v>0</v>
      </c>
      <c r="FD218" s="49" t="n">
        <v>0</v>
      </c>
      <c r="FE218" s="49" t="n">
        <v>0</v>
      </c>
      <c r="FF218" s="49" t="n">
        <v>0</v>
      </c>
      <c r="FG218" s="49" t="n">
        <v>0</v>
      </c>
      <c r="FH218" s="49" t="n">
        <v>0</v>
      </c>
      <c r="FI218" s="49" t="n">
        <v>133.2</v>
      </c>
      <c r="FJ218" s="49" t="n">
        <v>0</v>
      </c>
      <c r="FK218" s="49" t="n">
        <v>687.2</v>
      </c>
      <c r="FL218" s="49" t="n">
        <v>1397.8</v>
      </c>
      <c r="FM218" s="49" t="n">
        <v>1506.4</v>
      </c>
      <c r="FN218" s="49" t="n">
        <v>1953</v>
      </c>
      <c r="FO218" s="49" t="n">
        <v>0</v>
      </c>
      <c r="FP218" s="49" t="n">
        <v>0</v>
      </c>
      <c r="FQ218" s="49" t="n">
        <v>290.4</v>
      </c>
      <c r="FR218" s="49" t="n">
        <v>0</v>
      </c>
      <c r="FS218" s="49" t="n">
        <v>0</v>
      </c>
      <c r="FT218" s="49" t="n">
        <v>0</v>
      </c>
      <c r="FU218" s="49" t="n">
        <v>1555.4</v>
      </c>
      <c r="FV218" s="49" t="n">
        <v>3831.8</v>
      </c>
      <c r="FW218" s="49" t="n">
        <v>0</v>
      </c>
      <c r="FX218" s="49" t="n">
        <v>0</v>
      </c>
      <c r="FY218" s="49" t="n">
        <v>49</v>
      </c>
      <c r="FZ218" s="49" t="n">
        <v>84.2</v>
      </c>
      <c r="GA218" s="49" t="n">
        <v>0</v>
      </c>
      <c r="GB218" s="49" t="n">
        <v>687.2</v>
      </c>
      <c r="GC218" s="49" t="n">
        <v>1397.8</v>
      </c>
      <c r="GD218" s="49" t="n">
        <v>3459.4</v>
      </c>
      <c r="GE218" s="49" t="n">
        <v>0</v>
      </c>
      <c r="GF218" s="49" t="n">
        <v>0</v>
      </c>
      <c r="GG218" s="48" t="n">
        <v>2</v>
      </c>
      <c r="GH218" s="48" t="n">
        <v>0</v>
      </c>
      <c r="GI218" s="48" t="n">
        <v>1</v>
      </c>
      <c r="GJ218" s="48" t="n">
        <v>0</v>
      </c>
      <c r="GK218" s="48" t="n">
        <v>0</v>
      </c>
      <c r="GL218" s="48" t="n">
        <v>0</v>
      </c>
      <c r="GM218" s="48" t="n">
        <v>0</v>
      </c>
      <c r="GN218" s="48" t="n">
        <v>1</v>
      </c>
      <c r="GO218" s="48" t="n">
        <v>0</v>
      </c>
      <c r="GP218" s="48" t="n">
        <v>0</v>
      </c>
      <c r="GQ218" s="48" t="n">
        <v>0</v>
      </c>
      <c r="GR218" s="48" t="n">
        <v>0</v>
      </c>
      <c r="GS218" s="48" t="n">
        <v>0</v>
      </c>
      <c r="GT218" s="48" t="n">
        <v>0</v>
      </c>
      <c r="GU218" s="48" t="n">
        <v>0</v>
      </c>
      <c r="GV218" s="48" t="n">
        <v>1</v>
      </c>
      <c r="GW218" s="48" t="n">
        <v>0</v>
      </c>
      <c r="GX218" s="48" t="n">
        <v>0</v>
      </c>
      <c r="GY218" s="48" t="n">
        <v>0</v>
      </c>
      <c r="GZ218" s="48" t="n">
        <v>1</v>
      </c>
      <c r="HA218" s="48" t="n">
        <v>0</v>
      </c>
      <c r="HB218" s="48" t="n">
        <v>1</v>
      </c>
      <c r="HC218" s="48" t="n">
        <v>0</v>
      </c>
      <c r="HD218" s="48" t="n">
        <v>1</v>
      </c>
      <c r="HE218" s="48" t="n">
        <v>0</v>
      </c>
      <c r="HF218" s="48" t="n">
        <v>0</v>
      </c>
      <c r="HG218" s="48" t="n">
        <v>0</v>
      </c>
      <c r="HH218" s="48" t="n">
        <v>0</v>
      </c>
      <c r="HI218" s="48" t="n">
        <v>0</v>
      </c>
      <c r="HJ218" s="48" t="n">
        <v>0</v>
      </c>
      <c r="HK218" s="48" t="n">
        <v>0</v>
      </c>
      <c r="HL218" s="49" t="n">
        <v>2.2</v>
      </c>
      <c r="HM218" s="49" t="n">
        <v>0</v>
      </c>
      <c r="HN218" s="49" t="n">
        <v>1</v>
      </c>
      <c r="HO218" s="49" t="n">
        <v>0</v>
      </c>
      <c r="HP218" s="49" t="n">
        <v>0</v>
      </c>
      <c r="HQ218" s="49" t="n">
        <v>0</v>
      </c>
      <c r="HR218" s="49" t="n">
        <v>0</v>
      </c>
      <c r="HS218" s="49" t="n">
        <v>1.2</v>
      </c>
      <c r="HT218" s="49" t="n">
        <v>0</v>
      </c>
      <c r="HU218" s="49" t="n">
        <v>0</v>
      </c>
      <c r="HV218" s="49" t="n">
        <v>0</v>
      </c>
      <c r="HW218" s="49" t="n">
        <v>0</v>
      </c>
      <c r="HX218" s="49" t="n">
        <v>0</v>
      </c>
      <c r="HY218" s="49" t="n">
        <v>0</v>
      </c>
      <c r="HZ218" s="49" t="n">
        <v>0</v>
      </c>
      <c r="IA218" s="49" t="n">
        <v>1</v>
      </c>
      <c r="IB218" s="49" t="n">
        <v>0</v>
      </c>
      <c r="IC218" s="49" t="n">
        <v>0</v>
      </c>
      <c r="ID218" s="49" t="n">
        <v>0</v>
      </c>
      <c r="IE218" s="49" t="n">
        <v>1.2</v>
      </c>
      <c r="IF218" s="49" t="n">
        <v>0</v>
      </c>
      <c r="IG218" s="49" t="n">
        <v>1</v>
      </c>
      <c r="IH218" s="49" t="n">
        <v>0</v>
      </c>
      <c r="II218" s="49" t="n">
        <v>1.2</v>
      </c>
      <c r="IJ218" s="49" t="n">
        <v>0</v>
      </c>
      <c r="IK218" s="49" t="n">
        <v>0</v>
      </c>
      <c r="IL218" s="49" t="n">
        <v>0</v>
      </c>
      <c r="IM218" s="49" t="n">
        <v>0</v>
      </c>
      <c r="IN218" s="49" t="n">
        <v>0</v>
      </c>
      <c r="IO218" s="49" t="n">
        <v>0</v>
      </c>
      <c r="IP218" s="49" t="n">
        <v>0</v>
      </c>
      <c r="IQ218" s="74" t="n">
        <v>0</v>
      </c>
    </row>
    <row r="219" customFormat="false" ht="12.75" hidden="false" customHeight="false" outlineLevel="0" collapsed="false">
      <c r="A219" s="12" t="s">
        <v>259</v>
      </c>
      <c r="B219" s="12" t="n">
        <v>868108</v>
      </c>
      <c r="C219" s="48" t="n">
        <v>85</v>
      </c>
      <c r="D219" s="48" t="n">
        <v>0</v>
      </c>
      <c r="E219" s="48" t="n">
        <v>0</v>
      </c>
      <c r="F219" s="48" t="n">
        <v>12</v>
      </c>
      <c r="G219" s="48" t="n">
        <v>24</v>
      </c>
      <c r="H219" s="48" t="n">
        <v>37</v>
      </c>
      <c r="I219" s="48" t="n">
        <v>10</v>
      </c>
      <c r="J219" s="48" t="n">
        <v>2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0</v>
      </c>
      <c r="P219" s="48" t="n">
        <v>0</v>
      </c>
      <c r="Q219" s="48" t="n">
        <v>0</v>
      </c>
      <c r="R219" s="48" t="n">
        <v>31</v>
      </c>
      <c r="S219" s="48" t="n">
        <v>4</v>
      </c>
      <c r="T219" s="48" t="n">
        <v>3</v>
      </c>
      <c r="U219" s="48" t="n">
        <v>7</v>
      </c>
      <c r="V219" s="48" t="n">
        <v>15</v>
      </c>
      <c r="W219" s="48" t="n">
        <v>25</v>
      </c>
      <c r="X219" s="48" t="n">
        <v>72</v>
      </c>
      <c r="Y219" s="48" t="n">
        <v>11</v>
      </c>
      <c r="Z219" s="48" t="n">
        <v>2</v>
      </c>
      <c r="AA219" s="48" t="n">
        <v>0</v>
      </c>
      <c r="AB219" s="48" t="n">
        <v>0</v>
      </c>
      <c r="AC219" s="48" t="n">
        <v>0</v>
      </c>
      <c r="AD219" s="48" t="n">
        <v>0</v>
      </c>
      <c r="AE219" s="48" t="n">
        <v>0</v>
      </c>
      <c r="AF219" s="48" t="n">
        <v>0</v>
      </c>
      <c r="AG219" s="48" t="n">
        <v>0</v>
      </c>
      <c r="AH219" s="49" t="n">
        <v>1182.4</v>
      </c>
      <c r="AI219" s="49" t="n">
        <v>0</v>
      </c>
      <c r="AJ219" s="49" t="n">
        <v>0</v>
      </c>
      <c r="AK219" s="49" t="n">
        <v>43.1</v>
      </c>
      <c r="AL219" s="49" t="n">
        <v>170.8</v>
      </c>
      <c r="AM219" s="49" t="n">
        <v>569.4</v>
      </c>
      <c r="AN219" s="49" t="n">
        <v>297.5</v>
      </c>
      <c r="AO219" s="49" t="n">
        <v>101.6</v>
      </c>
      <c r="AP219" s="49" t="n">
        <v>0</v>
      </c>
      <c r="AQ219" s="49" t="n">
        <v>0</v>
      </c>
      <c r="AR219" s="49" t="n">
        <v>0</v>
      </c>
      <c r="AS219" s="49" t="n">
        <v>0</v>
      </c>
      <c r="AT219" s="49" t="n">
        <v>0</v>
      </c>
      <c r="AU219" s="49" t="n">
        <v>0</v>
      </c>
      <c r="AV219" s="49" t="n">
        <v>0</v>
      </c>
      <c r="AW219" s="49" t="n">
        <v>375.2</v>
      </c>
      <c r="AX219" s="49" t="n">
        <v>49.5</v>
      </c>
      <c r="AY219" s="49" t="n">
        <v>38</v>
      </c>
      <c r="AZ219" s="49" t="n">
        <v>102</v>
      </c>
      <c r="BA219" s="49" t="n">
        <v>286.8</v>
      </c>
      <c r="BB219" s="49" t="n">
        <v>330.9</v>
      </c>
      <c r="BC219" s="49" t="n">
        <v>762.9</v>
      </c>
      <c r="BD219" s="49" t="n">
        <v>317.9</v>
      </c>
      <c r="BE219" s="49" t="n">
        <v>101.6</v>
      </c>
      <c r="BF219" s="49" t="n">
        <v>0</v>
      </c>
      <c r="BG219" s="49" t="n">
        <v>0</v>
      </c>
      <c r="BH219" s="49" t="n">
        <v>0</v>
      </c>
      <c r="BI219" s="49" t="n">
        <v>0</v>
      </c>
      <c r="BJ219" s="49" t="n">
        <v>0</v>
      </c>
      <c r="BK219" s="49" t="n">
        <v>0</v>
      </c>
      <c r="BL219" s="49" t="n">
        <v>0</v>
      </c>
      <c r="BM219" s="48" t="n">
        <v>82</v>
      </c>
      <c r="BN219" s="48" t="n">
        <v>0</v>
      </c>
      <c r="BO219" s="48" t="n">
        <v>0</v>
      </c>
      <c r="BP219" s="48" t="n">
        <v>10</v>
      </c>
      <c r="BQ219" s="48" t="n">
        <v>23</v>
      </c>
      <c r="BR219" s="48" t="n">
        <v>37</v>
      </c>
      <c r="BS219" s="48" t="n">
        <v>10</v>
      </c>
      <c r="BT219" s="48" t="n">
        <v>2</v>
      </c>
      <c r="BU219" s="48" t="n">
        <v>0</v>
      </c>
      <c r="BV219" s="48" t="n">
        <v>0</v>
      </c>
      <c r="BW219" s="48" t="n">
        <v>0</v>
      </c>
      <c r="BX219" s="48" t="n">
        <v>0</v>
      </c>
      <c r="BY219" s="48" t="n">
        <v>0</v>
      </c>
      <c r="BZ219" s="48" t="n">
        <v>0</v>
      </c>
      <c r="CA219" s="48" t="n">
        <v>0</v>
      </c>
      <c r="CB219" s="48" t="n">
        <v>28</v>
      </c>
      <c r="CC219" s="48" t="n">
        <v>4</v>
      </c>
      <c r="CD219" s="48" t="n">
        <v>3</v>
      </c>
      <c r="CE219" s="48" t="n">
        <v>7</v>
      </c>
      <c r="CF219" s="48" t="n">
        <v>15</v>
      </c>
      <c r="CG219" s="48" t="n">
        <v>25</v>
      </c>
      <c r="CH219" s="48" t="n">
        <v>69</v>
      </c>
      <c r="CI219" s="48" t="n">
        <v>11</v>
      </c>
      <c r="CJ219" s="48" t="n">
        <v>2</v>
      </c>
      <c r="CK219" s="48" t="n">
        <v>0</v>
      </c>
      <c r="CL219" s="48" t="n">
        <v>0</v>
      </c>
      <c r="CM219" s="48" t="n">
        <v>0</v>
      </c>
      <c r="CN219" s="48" t="n">
        <v>0</v>
      </c>
      <c r="CO219" s="48" t="n">
        <v>0</v>
      </c>
      <c r="CP219" s="48" t="n">
        <v>0</v>
      </c>
      <c r="CQ219" s="48" t="n">
        <v>0</v>
      </c>
      <c r="CR219" s="49" t="n">
        <v>1044.9</v>
      </c>
      <c r="CS219" s="49" t="n">
        <v>0</v>
      </c>
      <c r="CT219" s="49" t="n">
        <v>0</v>
      </c>
      <c r="CU219" s="49" t="n">
        <v>32.8</v>
      </c>
      <c r="CV219" s="49" t="n">
        <v>158.9</v>
      </c>
      <c r="CW219" s="49" t="n">
        <v>508.4</v>
      </c>
      <c r="CX219" s="49" t="n">
        <v>243.8</v>
      </c>
      <c r="CY219" s="49" t="n">
        <v>101</v>
      </c>
      <c r="CZ219" s="49" t="n">
        <v>0</v>
      </c>
      <c r="DA219" s="49" t="n">
        <v>0</v>
      </c>
      <c r="DB219" s="49" t="n">
        <v>0</v>
      </c>
      <c r="DC219" s="49" t="n">
        <v>0</v>
      </c>
      <c r="DD219" s="49" t="n">
        <v>0</v>
      </c>
      <c r="DE219" s="49" t="n">
        <v>0</v>
      </c>
      <c r="DF219" s="49" t="n">
        <v>0</v>
      </c>
      <c r="DG219" s="49" t="n">
        <v>339.9</v>
      </c>
      <c r="DH219" s="49" t="n">
        <v>46.5</v>
      </c>
      <c r="DI219" s="49" t="n">
        <v>37.9</v>
      </c>
      <c r="DJ219" s="49" t="n">
        <v>88.8</v>
      </c>
      <c r="DK219" s="49" t="n">
        <v>262.4</v>
      </c>
      <c r="DL219" s="49" t="n">
        <v>269.4</v>
      </c>
      <c r="DM219" s="49" t="n">
        <v>666.1</v>
      </c>
      <c r="DN219" s="49" t="n">
        <v>277.8</v>
      </c>
      <c r="DO219" s="49" t="n">
        <v>101</v>
      </c>
      <c r="DP219" s="49" t="n">
        <v>0</v>
      </c>
      <c r="DQ219" s="49" t="n">
        <v>0</v>
      </c>
      <c r="DR219" s="49" t="n">
        <v>0</v>
      </c>
      <c r="DS219" s="49" t="n">
        <v>0</v>
      </c>
      <c r="DT219" s="49" t="n">
        <v>0</v>
      </c>
      <c r="DU219" s="49" t="n">
        <v>0</v>
      </c>
      <c r="DV219" s="49" t="n">
        <v>0</v>
      </c>
      <c r="DW219" s="48" t="n">
        <v>81</v>
      </c>
      <c r="DX219" s="48" t="n">
        <v>0</v>
      </c>
      <c r="DY219" s="48" t="n">
        <v>0</v>
      </c>
      <c r="DZ219" s="48" t="n">
        <v>10</v>
      </c>
      <c r="EA219" s="48" t="n">
        <v>23</v>
      </c>
      <c r="EB219" s="48" t="n">
        <v>37</v>
      </c>
      <c r="EC219" s="48" t="n">
        <v>9</v>
      </c>
      <c r="ED219" s="48" t="n">
        <v>2</v>
      </c>
      <c r="EE219" s="48" t="n">
        <v>0</v>
      </c>
      <c r="EF219" s="48" t="n">
        <v>0</v>
      </c>
      <c r="EG219" s="48" t="n">
        <v>0</v>
      </c>
      <c r="EH219" s="48" t="n">
        <v>0</v>
      </c>
      <c r="EI219" s="48" t="n">
        <v>0</v>
      </c>
      <c r="EJ219" s="48" t="n">
        <v>0</v>
      </c>
      <c r="EK219" s="48" t="n">
        <v>0</v>
      </c>
      <c r="EL219" s="48" t="n">
        <v>27</v>
      </c>
      <c r="EM219" s="48" t="n">
        <v>4</v>
      </c>
      <c r="EN219" s="48" t="n">
        <v>3</v>
      </c>
      <c r="EO219" s="48" t="n">
        <v>7</v>
      </c>
      <c r="EP219" s="48" t="n">
        <v>15</v>
      </c>
      <c r="EQ219" s="48" t="n">
        <v>25</v>
      </c>
      <c r="ER219" s="48" t="n">
        <v>69</v>
      </c>
      <c r="ES219" s="48" t="n">
        <v>10</v>
      </c>
      <c r="ET219" s="48" t="n">
        <v>2</v>
      </c>
      <c r="EU219" s="48" t="n">
        <v>0</v>
      </c>
      <c r="EV219" s="48" t="n">
        <v>0</v>
      </c>
      <c r="EW219" s="48" t="n">
        <v>0</v>
      </c>
      <c r="EX219" s="48" t="n">
        <v>0</v>
      </c>
      <c r="EY219" s="48" t="n">
        <v>0</v>
      </c>
      <c r="EZ219" s="48" t="n">
        <v>0</v>
      </c>
      <c r="FA219" s="48" t="n">
        <v>0</v>
      </c>
      <c r="FB219" s="49" t="n">
        <v>1001.9</v>
      </c>
      <c r="FC219" s="49" t="n">
        <v>0</v>
      </c>
      <c r="FD219" s="49" t="n">
        <v>0</v>
      </c>
      <c r="FE219" s="49" t="n">
        <v>32.8</v>
      </c>
      <c r="FF219" s="49" t="n">
        <v>156.4</v>
      </c>
      <c r="FG219" s="49" t="n">
        <v>490.9</v>
      </c>
      <c r="FH219" s="49" t="n">
        <v>220.8</v>
      </c>
      <c r="FI219" s="49" t="n">
        <v>101</v>
      </c>
      <c r="FJ219" s="49" t="n">
        <v>0</v>
      </c>
      <c r="FK219" s="49" t="n">
        <v>0</v>
      </c>
      <c r="FL219" s="49" t="n">
        <v>0</v>
      </c>
      <c r="FM219" s="49" t="n">
        <v>0</v>
      </c>
      <c r="FN219" s="49" t="n">
        <v>0</v>
      </c>
      <c r="FO219" s="49" t="n">
        <v>0</v>
      </c>
      <c r="FP219" s="49" t="n">
        <v>0</v>
      </c>
      <c r="FQ219" s="49" t="n">
        <v>318.4</v>
      </c>
      <c r="FR219" s="49" t="n">
        <v>46.5</v>
      </c>
      <c r="FS219" s="49" t="n">
        <v>31.9</v>
      </c>
      <c r="FT219" s="49" t="n">
        <v>80.8</v>
      </c>
      <c r="FU219" s="49" t="n">
        <v>254.9</v>
      </c>
      <c r="FV219" s="49" t="n">
        <v>269.4</v>
      </c>
      <c r="FW219" s="49" t="n">
        <v>646.1</v>
      </c>
      <c r="FX219" s="49" t="n">
        <v>254.8</v>
      </c>
      <c r="FY219" s="49" t="n">
        <v>101</v>
      </c>
      <c r="FZ219" s="49" t="n">
        <v>0</v>
      </c>
      <c r="GA219" s="49" t="n">
        <v>0</v>
      </c>
      <c r="GB219" s="49" t="n">
        <v>0</v>
      </c>
      <c r="GC219" s="49" t="n">
        <v>0</v>
      </c>
      <c r="GD219" s="49" t="n">
        <v>0</v>
      </c>
      <c r="GE219" s="49" t="n">
        <v>0</v>
      </c>
      <c r="GF219" s="49" t="n">
        <v>0</v>
      </c>
      <c r="GG219" s="48" t="n">
        <v>11</v>
      </c>
      <c r="GH219" s="48" t="n">
        <v>0</v>
      </c>
      <c r="GI219" s="48" t="n">
        <v>0</v>
      </c>
      <c r="GJ219" s="48" t="n">
        <v>0</v>
      </c>
      <c r="GK219" s="48" t="n">
        <v>3</v>
      </c>
      <c r="GL219" s="48" t="n">
        <v>6</v>
      </c>
      <c r="GM219" s="48" t="n">
        <v>2</v>
      </c>
      <c r="GN219" s="48" t="n">
        <v>0</v>
      </c>
      <c r="GO219" s="48" t="n">
        <v>0</v>
      </c>
      <c r="GP219" s="48" t="n">
        <v>0</v>
      </c>
      <c r="GQ219" s="48" t="n">
        <v>0</v>
      </c>
      <c r="GR219" s="48" t="n">
        <v>0</v>
      </c>
      <c r="GS219" s="48" t="n">
        <v>0</v>
      </c>
      <c r="GT219" s="48" t="n">
        <v>0</v>
      </c>
      <c r="GU219" s="48" t="n">
        <v>0</v>
      </c>
      <c r="GV219" s="48" t="n">
        <v>2</v>
      </c>
      <c r="GW219" s="48" t="n">
        <v>0</v>
      </c>
      <c r="GX219" s="48" t="n">
        <v>2</v>
      </c>
      <c r="GY219" s="48" t="n">
        <v>2</v>
      </c>
      <c r="GZ219" s="48" t="n">
        <v>5</v>
      </c>
      <c r="HA219" s="48" t="n">
        <v>0</v>
      </c>
      <c r="HB219" s="48" t="n">
        <v>9</v>
      </c>
      <c r="HC219" s="48" t="n">
        <v>2</v>
      </c>
      <c r="HD219" s="48" t="n">
        <v>0</v>
      </c>
      <c r="HE219" s="48" t="n">
        <v>0</v>
      </c>
      <c r="HF219" s="48" t="n">
        <v>0</v>
      </c>
      <c r="HG219" s="48" t="n">
        <v>0</v>
      </c>
      <c r="HH219" s="48" t="n">
        <v>0</v>
      </c>
      <c r="HI219" s="48" t="n">
        <v>0</v>
      </c>
      <c r="HJ219" s="48" t="n">
        <v>0</v>
      </c>
      <c r="HK219" s="48" t="n">
        <v>0</v>
      </c>
      <c r="HL219" s="49" t="n">
        <v>43</v>
      </c>
      <c r="HM219" s="49" t="n">
        <v>0</v>
      </c>
      <c r="HN219" s="49" t="n">
        <v>0</v>
      </c>
      <c r="HO219" s="49" t="n">
        <v>0</v>
      </c>
      <c r="HP219" s="49" t="n">
        <v>2.5</v>
      </c>
      <c r="HQ219" s="49" t="n">
        <v>17.5</v>
      </c>
      <c r="HR219" s="49" t="n">
        <v>23</v>
      </c>
      <c r="HS219" s="49" t="n">
        <v>0</v>
      </c>
      <c r="HT219" s="49" t="n">
        <v>0</v>
      </c>
      <c r="HU219" s="49" t="n">
        <v>0</v>
      </c>
      <c r="HV219" s="49" t="n">
        <v>0</v>
      </c>
      <c r="HW219" s="49" t="n">
        <v>0</v>
      </c>
      <c r="HX219" s="49" t="n">
        <v>0</v>
      </c>
      <c r="HY219" s="49" t="n">
        <v>0</v>
      </c>
      <c r="HZ219" s="49" t="n">
        <v>0</v>
      </c>
      <c r="IA219" s="49" t="n">
        <v>21.5</v>
      </c>
      <c r="IB219" s="49" t="n">
        <v>0</v>
      </c>
      <c r="IC219" s="49" t="n">
        <v>6</v>
      </c>
      <c r="ID219" s="49" t="n">
        <v>8</v>
      </c>
      <c r="IE219" s="49" t="n">
        <v>7.5</v>
      </c>
      <c r="IF219" s="49" t="n">
        <v>0</v>
      </c>
      <c r="IG219" s="49" t="n">
        <v>20</v>
      </c>
      <c r="IH219" s="49" t="n">
        <v>23</v>
      </c>
      <c r="II219" s="49" t="n">
        <v>0</v>
      </c>
      <c r="IJ219" s="49" t="n">
        <v>0</v>
      </c>
      <c r="IK219" s="49" t="n">
        <v>0</v>
      </c>
      <c r="IL219" s="49" t="n">
        <v>0</v>
      </c>
      <c r="IM219" s="49" t="n">
        <v>0</v>
      </c>
      <c r="IN219" s="49" t="n">
        <v>0</v>
      </c>
      <c r="IO219" s="49" t="n">
        <v>0</v>
      </c>
      <c r="IP219" s="49" t="n">
        <v>0</v>
      </c>
      <c r="IQ219" s="74" t="n">
        <v>9</v>
      </c>
    </row>
    <row r="220" customFormat="false" ht="12.75" hidden="false" customHeight="false" outlineLevel="0" collapsed="false">
      <c r="A220" s="12" t="s">
        <v>260</v>
      </c>
      <c r="B220" s="12" t="n">
        <v>855227</v>
      </c>
      <c r="C220" s="48" t="n">
        <v>365</v>
      </c>
      <c r="D220" s="48" t="n">
        <v>1</v>
      </c>
      <c r="E220" s="48" t="n">
        <v>1</v>
      </c>
      <c r="F220" s="48" t="n">
        <v>7</v>
      </c>
      <c r="G220" s="48" t="n">
        <v>46</v>
      </c>
      <c r="H220" s="48" t="n">
        <v>198</v>
      </c>
      <c r="I220" s="48" t="n">
        <v>103</v>
      </c>
      <c r="J220" s="48" t="n">
        <v>9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83</v>
      </c>
      <c r="S220" s="48" t="n">
        <v>42</v>
      </c>
      <c r="T220" s="48" t="n">
        <v>23</v>
      </c>
      <c r="U220" s="48" t="n">
        <v>37</v>
      </c>
      <c r="V220" s="48" t="n">
        <v>95</v>
      </c>
      <c r="W220" s="48" t="n">
        <v>85</v>
      </c>
      <c r="X220" s="48" t="n">
        <v>269</v>
      </c>
      <c r="Y220" s="48" t="n">
        <v>89</v>
      </c>
      <c r="Z220" s="48" t="n">
        <v>7</v>
      </c>
      <c r="AA220" s="48" t="n">
        <v>0</v>
      </c>
      <c r="AB220" s="48" t="n">
        <v>0</v>
      </c>
      <c r="AC220" s="48" t="n">
        <v>0</v>
      </c>
      <c r="AD220" s="48" t="n">
        <v>0</v>
      </c>
      <c r="AE220" s="48" t="n">
        <v>0</v>
      </c>
      <c r="AF220" s="48" t="n">
        <v>0</v>
      </c>
      <c r="AG220" s="48" t="n">
        <v>0</v>
      </c>
      <c r="AH220" s="49" t="n">
        <v>6773.7</v>
      </c>
      <c r="AI220" s="49" t="n">
        <v>0.6</v>
      </c>
      <c r="AJ220" s="49" t="n">
        <v>1.1</v>
      </c>
      <c r="AK220" s="49" t="n">
        <v>22.2</v>
      </c>
      <c r="AL220" s="49" t="n">
        <v>308.2</v>
      </c>
      <c r="AM220" s="49" t="n">
        <v>2981.7</v>
      </c>
      <c r="AN220" s="49" t="n">
        <v>2971.4</v>
      </c>
      <c r="AO220" s="49" t="n">
        <v>488.5</v>
      </c>
      <c r="AP220" s="49" t="n">
        <v>0</v>
      </c>
      <c r="AQ220" s="49" t="n">
        <v>0</v>
      </c>
      <c r="AR220" s="49" t="n">
        <v>0</v>
      </c>
      <c r="AS220" s="49" t="n">
        <v>0</v>
      </c>
      <c r="AT220" s="49" t="n">
        <v>0</v>
      </c>
      <c r="AU220" s="49" t="n">
        <v>0</v>
      </c>
      <c r="AV220" s="49" t="n">
        <v>0</v>
      </c>
      <c r="AW220" s="49" t="n">
        <v>1506</v>
      </c>
      <c r="AX220" s="49" t="n">
        <v>845</v>
      </c>
      <c r="AY220" s="49" t="n">
        <v>398.2</v>
      </c>
      <c r="AZ220" s="49" t="n">
        <v>774.4</v>
      </c>
      <c r="BA220" s="49" t="n">
        <v>1667.8</v>
      </c>
      <c r="BB220" s="49" t="n">
        <v>1582.3</v>
      </c>
      <c r="BC220" s="49" t="n">
        <v>3762.4</v>
      </c>
      <c r="BD220" s="49" t="n">
        <v>2643.5</v>
      </c>
      <c r="BE220" s="49" t="n">
        <v>367.8</v>
      </c>
      <c r="BF220" s="49" t="n">
        <v>0</v>
      </c>
      <c r="BG220" s="49" t="n">
        <v>0</v>
      </c>
      <c r="BH220" s="49" t="n">
        <v>0</v>
      </c>
      <c r="BI220" s="49" t="n">
        <v>0</v>
      </c>
      <c r="BJ220" s="49" t="n">
        <v>0</v>
      </c>
      <c r="BK220" s="49" t="n">
        <v>0</v>
      </c>
      <c r="BL220" s="49" t="n">
        <v>0</v>
      </c>
      <c r="BM220" s="48" t="n">
        <v>364</v>
      </c>
      <c r="BN220" s="48" t="n">
        <v>1</v>
      </c>
      <c r="BO220" s="48" t="n">
        <v>1</v>
      </c>
      <c r="BP220" s="48" t="n">
        <v>7</v>
      </c>
      <c r="BQ220" s="48" t="n">
        <v>45</v>
      </c>
      <c r="BR220" s="48" t="n">
        <v>198</v>
      </c>
      <c r="BS220" s="48" t="n">
        <v>103</v>
      </c>
      <c r="BT220" s="48" t="n">
        <v>9</v>
      </c>
      <c r="BU220" s="48" t="n">
        <v>0</v>
      </c>
      <c r="BV220" s="48" t="n">
        <v>0</v>
      </c>
      <c r="BW220" s="48" t="n">
        <v>0</v>
      </c>
      <c r="BX220" s="48" t="n">
        <v>0</v>
      </c>
      <c r="BY220" s="48" t="n">
        <v>0</v>
      </c>
      <c r="BZ220" s="48" t="n">
        <v>0</v>
      </c>
      <c r="CA220" s="48" t="n">
        <v>0</v>
      </c>
      <c r="CB220" s="48" t="n">
        <v>82</v>
      </c>
      <c r="CC220" s="48" t="n">
        <v>42</v>
      </c>
      <c r="CD220" s="48" t="n">
        <v>23</v>
      </c>
      <c r="CE220" s="48" t="n">
        <v>37</v>
      </c>
      <c r="CF220" s="48" t="n">
        <v>95</v>
      </c>
      <c r="CG220" s="48" t="n">
        <v>85</v>
      </c>
      <c r="CH220" s="48" t="n">
        <v>268</v>
      </c>
      <c r="CI220" s="48" t="n">
        <v>89</v>
      </c>
      <c r="CJ220" s="48" t="n">
        <v>7</v>
      </c>
      <c r="CK220" s="48" t="n">
        <v>0</v>
      </c>
      <c r="CL220" s="48" t="n">
        <v>0</v>
      </c>
      <c r="CM220" s="48" t="n">
        <v>0</v>
      </c>
      <c r="CN220" s="48" t="n">
        <v>0</v>
      </c>
      <c r="CO220" s="48" t="n">
        <v>0</v>
      </c>
      <c r="CP220" s="48" t="n">
        <v>0</v>
      </c>
      <c r="CQ220" s="48" t="n">
        <v>0</v>
      </c>
      <c r="CR220" s="49" t="n">
        <v>5638.4</v>
      </c>
      <c r="CS220" s="49" t="n">
        <v>0.4</v>
      </c>
      <c r="CT220" s="49" t="n">
        <v>1.1</v>
      </c>
      <c r="CU220" s="49" t="n">
        <v>20.1</v>
      </c>
      <c r="CV220" s="49" t="n">
        <v>274.9</v>
      </c>
      <c r="CW220" s="49" t="n">
        <v>2537.6</v>
      </c>
      <c r="CX220" s="49" t="n">
        <v>2400.6</v>
      </c>
      <c r="CY220" s="49" t="n">
        <v>403.7</v>
      </c>
      <c r="CZ220" s="49" t="n">
        <v>0</v>
      </c>
      <c r="DA220" s="49" t="n">
        <v>0</v>
      </c>
      <c r="DB220" s="49" t="n">
        <v>0</v>
      </c>
      <c r="DC220" s="49" t="n">
        <v>0</v>
      </c>
      <c r="DD220" s="49" t="n">
        <v>0</v>
      </c>
      <c r="DE220" s="49" t="n">
        <v>0</v>
      </c>
      <c r="DF220" s="49" t="n">
        <v>0</v>
      </c>
      <c r="DG220" s="49" t="n">
        <v>1420.1</v>
      </c>
      <c r="DH220" s="49" t="n">
        <v>772.9</v>
      </c>
      <c r="DI220" s="49" t="n">
        <v>344.7</v>
      </c>
      <c r="DJ220" s="49" t="n">
        <v>651.8</v>
      </c>
      <c r="DK220" s="49" t="n">
        <v>1383.4</v>
      </c>
      <c r="DL220" s="49" t="n">
        <v>1065.5</v>
      </c>
      <c r="DM220" s="49" t="n">
        <v>2988.1</v>
      </c>
      <c r="DN220" s="49" t="n">
        <v>2304.5</v>
      </c>
      <c r="DO220" s="49" t="n">
        <v>345.8</v>
      </c>
      <c r="DP220" s="49" t="n">
        <v>0</v>
      </c>
      <c r="DQ220" s="49" t="n">
        <v>0</v>
      </c>
      <c r="DR220" s="49" t="n">
        <v>0</v>
      </c>
      <c r="DS220" s="49" t="n">
        <v>0</v>
      </c>
      <c r="DT220" s="49" t="n">
        <v>0</v>
      </c>
      <c r="DU220" s="49" t="n">
        <v>0</v>
      </c>
      <c r="DV220" s="49" t="n">
        <v>0</v>
      </c>
      <c r="DW220" s="48" t="n">
        <v>362</v>
      </c>
      <c r="DX220" s="48" t="n">
        <v>1</v>
      </c>
      <c r="DY220" s="48" t="n">
        <v>1</v>
      </c>
      <c r="DZ220" s="48" t="n">
        <v>7</v>
      </c>
      <c r="EA220" s="48" t="n">
        <v>45</v>
      </c>
      <c r="EB220" s="48" t="n">
        <v>196</v>
      </c>
      <c r="EC220" s="48" t="n">
        <v>103</v>
      </c>
      <c r="ED220" s="48" t="n">
        <v>9</v>
      </c>
      <c r="EE220" s="48" t="n">
        <v>0</v>
      </c>
      <c r="EF220" s="48" t="n">
        <v>0</v>
      </c>
      <c r="EG220" s="48" t="n">
        <v>0</v>
      </c>
      <c r="EH220" s="48" t="n">
        <v>0</v>
      </c>
      <c r="EI220" s="48" t="n">
        <v>0</v>
      </c>
      <c r="EJ220" s="48" t="n">
        <v>0</v>
      </c>
      <c r="EK220" s="48" t="n">
        <v>0</v>
      </c>
      <c r="EL220" s="48" t="n">
        <v>80</v>
      </c>
      <c r="EM220" s="48" t="n">
        <v>42</v>
      </c>
      <c r="EN220" s="48" t="n">
        <v>23</v>
      </c>
      <c r="EO220" s="48" t="n">
        <v>37</v>
      </c>
      <c r="EP220" s="48" t="n">
        <v>95</v>
      </c>
      <c r="EQ220" s="48" t="n">
        <v>85</v>
      </c>
      <c r="ER220" s="48" t="n">
        <v>266</v>
      </c>
      <c r="ES220" s="48" t="n">
        <v>89</v>
      </c>
      <c r="ET220" s="48" t="n">
        <v>7</v>
      </c>
      <c r="EU220" s="48" t="n">
        <v>0</v>
      </c>
      <c r="EV220" s="48" t="n">
        <v>0</v>
      </c>
      <c r="EW220" s="48" t="n">
        <v>0</v>
      </c>
      <c r="EX220" s="48" t="n">
        <v>0</v>
      </c>
      <c r="EY220" s="48" t="n">
        <v>0</v>
      </c>
      <c r="EZ220" s="48" t="n">
        <v>0</v>
      </c>
      <c r="FA220" s="48" t="n">
        <v>0</v>
      </c>
      <c r="FB220" s="49" t="n">
        <v>5481.1</v>
      </c>
      <c r="FC220" s="49" t="n">
        <v>0.4</v>
      </c>
      <c r="FD220" s="49" t="n">
        <v>1.1</v>
      </c>
      <c r="FE220" s="49" t="n">
        <v>19.6</v>
      </c>
      <c r="FF220" s="49" t="n">
        <v>268.7</v>
      </c>
      <c r="FG220" s="49" t="n">
        <v>2461.1</v>
      </c>
      <c r="FH220" s="49" t="n">
        <v>2337.5</v>
      </c>
      <c r="FI220" s="49" t="n">
        <v>392.7</v>
      </c>
      <c r="FJ220" s="49" t="n">
        <v>0</v>
      </c>
      <c r="FK220" s="49" t="n">
        <v>0</v>
      </c>
      <c r="FL220" s="49" t="n">
        <v>0</v>
      </c>
      <c r="FM220" s="49" t="n">
        <v>0</v>
      </c>
      <c r="FN220" s="49" t="n">
        <v>0</v>
      </c>
      <c r="FO220" s="49" t="n">
        <v>0</v>
      </c>
      <c r="FP220" s="49" t="n">
        <v>0</v>
      </c>
      <c r="FQ220" s="49" t="n">
        <v>1322.1</v>
      </c>
      <c r="FR220" s="49" t="n">
        <v>734.1</v>
      </c>
      <c r="FS220" s="49" t="n">
        <v>337.7</v>
      </c>
      <c r="FT220" s="49" t="n">
        <v>645.8</v>
      </c>
      <c r="FU220" s="49" t="n">
        <v>1375.9</v>
      </c>
      <c r="FV220" s="49" t="n">
        <v>1065.5</v>
      </c>
      <c r="FW220" s="49" t="n">
        <v>2919.6</v>
      </c>
      <c r="FX220" s="49" t="n">
        <v>2227.7</v>
      </c>
      <c r="FY220" s="49" t="n">
        <v>333.8</v>
      </c>
      <c r="FZ220" s="49" t="n">
        <v>0</v>
      </c>
      <c r="GA220" s="49" t="n">
        <v>0</v>
      </c>
      <c r="GB220" s="49" t="n">
        <v>0</v>
      </c>
      <c r="GC220" s="49" t="n">
        <v>0</v>
      </c>
      <c r="GD220" s="49" t="n">
        <v>0</v>
      </c>
      <c r="GE220" s="49" t="n">
        <v>0</v>
      </c>
      <c r="GF220" s="49" t="n">
        <v>0</v>
      </c>
      <c r="GG220" s="48" t="n">
        <v>85</v>
      </c>
      <c r="GH220" s="48" t="n">
        <v>0</v>
      </c>
      <c r="GI220" s="48" t="n">
        <v>0</v>
      </c>
      <c r="GJ220" s="48" t="n">
        <v>1</v>
      </c>
      <c r="GK220" s="48" t="n">
        <v>9</v>
      </c>
      <c r="GL220" s="48" t="n">
        <v>46</v>
      </c>
      <c r="GM220" s="48" t="n">
        <v>27</v>
      </c>
      <c r="GN220" s="48" t="n">
        <v>2</v>
      </c>
      <c r="GO220" s="48" t="n">
        <v>0</v>
      </c>
      <c r="GP220" s="48" t="n">
        <v>0</v>
      </c>
      <c r="GQ220" s="48" t="n">
        <v>0</v>
      </c>
      <c r="GR220" s="48" t="n">
        <v>0</v>
      </c>
      <c r="GS220" s="48" t="n">
        <v>0</v>
      </c>
      <c r="GT220" s="48" t="n">
        <v>0</v>
      </c>
      <c r="GU220" s="48" t="n">
        <v>0</v>
      </c>
      <c r="GV220" s="48" t="n">
        <v>49</v>
      </c>
      <c r="GW220" s="48" t="n">
        <v>21</v>
      </c>
      <c r="GX220" s="48" t="n">
        <v>6</v>
      </c>
      <c r="GY220" s="48" t="n">
        <v>1</v>
      </c>
      <c r="GZ220" s="48" t="n">
        <v>8</v>
      </c>
      <c r="HA220" s="48" t="n">
        <v>0</v>
      </c>
      <c r="HB220" s="48" t="n">
        <v>46</v>
      </c>
      <c r="HC220" s="48" t="n">
        <v>36</v>
      </c>
      <c r="HD220" s="48" t="n">
        <v>3</v>
      </c>
      <c r="HE220" s="48" t="n">
        <v>0</v>
      </c>
      <c r="HF220" s="48" t="n">
        <v>0</v>
      </c>
      <c r="HG220" s="48" t="n">
        <v>0</v>
      </c>
      <c r="HH220" s="48" t="n">
        <v>0</v>
      </c>
      <c r="HI220" s="48" t="n">
        <v>0</v>
      </c>
      <c r="HJ220" s="48" t="n">
        <v>0</v>
      </c>
      <c r="HK220" s="48" t="n">
        <v>0</v>
      </c>
      <c r="HL220" s="49" t="n">
        <v>157.3</v>
      </c>
      <c r="HM220" s="49" t="n">
        <v>0</v>
      </c>
      <c r="HN220" s="49" t="n">
        <v>0</v>
      </c>
      <c r="HO220" s="49" t="n">
        <v>0.5</v>
      </c>
      <c r="HP220" s="49" t="n">
        <v>6.2</v>
      </c>
      <c r="HQ220" s="49" t="n">
        <v>76.5</v>
      </c>
      <c r="HR220" s="49" t="n">
        <v>63.1</v>
      </c>
      <c r="HS220" s="49" t="n">
        <v>11</v>
      </c>
      <c r="HT220" s="49" t="n">
        <v>0</v>
      </c>
      <c r="HU220" s="49" t="n">
        <v>0</v>
      </c>
      <c r="HV220" s="49" t="n">
        <v>0</v>
      </c>
      <c r="HW220" s="49" t="n">
        <v>0</v>
      </c>
      <c r="HX220" s="49" t="n">
        <v>0</v>
      </c>
      <c r="HY220" s="49" t="n">
        <v>0</v>
      </c>
      <c r="HZ220" s="49" t="n">
        <v>0</v>
      </c>
      <c r="IA220" s="49" t="n">
        <v>98</v>
      </c>
      <c r="IB220" s="49" t="n">
        <v>38.8</v>
      </c>
      <c r="IC220" s="49" t="n">
        <v>7</v>
      </c>
      <c r="ID220" s="49" t="n">
        <v>6</v>
      </c>
      <c r="IE220" s="49" t="n">
        <v>7.5</v>
      </c>
      <c r="IF220" s="49" t="n">
        <v>0</v>
      </c>
      <c r="IG220" s="49" t="n">
        <v>68.5</v>
      </c>
      <c r="IH220" s="49" t="n">
        <v>76.8</v>
      </c>
      <c r="II220" s="49" t="n">
        <v>12</v>
      </c>
      <c r="IJ220" s="49" t="n">
        <v>0</v>
      </c>
      <c r="IK220" s="49" t="n">
        <v>0</v>
      </c>
      <c r="IL220" s="49" t="n">
        <v>0</v>
      </c>
      <c r="IM220" s="49" t="n">
        <v>0</v>
      </c>
      <c r="IN220" s="49" t="n">
        <v>0</v>
      </c>
      <c r="IO220" s="49" t="n">
        <v>0</v>
      </c>
      <c r="IP220" s="49" t="n">
        <v>0</v>
      </c>
      <c r="IQ220" s="74" t="n">
        <v>9</v>
      </c>
    </row>
    <row r="221" customFormat="false" ht="12.75" hidden="false" customHeight="false" outlineLevel="0" collapsed="false">
      <c r="A221" s="12" t="s">
        <v>261</v>
      </c>
      <c r="B221" s="12" t="n">
        <v>854166</v>
      </c>
      <c r="C221" s="48" t="n">
        <v>13</v>
      </c>
      <c r="D221" s="48" t="n">
        <v>1</v>
      </c>
      <c r="E221" s="48" t="n">
        <v>0</v>
      </c>
      <c r="F221" s="48" t="n">
        <v>4</v>
      </c>
      <c r="G221" s="48" t="n">
        <v>5</v>
      </c>
      <c r="H221" s="48" t="n">
        <v>3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1</v>
      </c>
      <c r="T221" s="48" t="n">
        <v>1</v>
      </c>
      <c r="U221" s="48" t="n">
        <v>3</v>
      </c>
      <c r="V221" s="48" t="n">
        <v>3</v>
      </c>
      <c r="W221" s="48" t="n">
        <v>5</v>
      </c>
      <c r="X221" s="48" t="n">
        <v>10</v>
      </c>
      <c r="Y221" s="48" t="n">
        <v>3</v>
      </c>
      <c r="Z221" s="48" t="n">
        <v>0</v>
      </c>
      <c r="AA221" s="48" t="n">
        <v>0</v>
      </c>
      <c r="AB221" s="48" t="n">
        <v>0</v>
      </c>
      <c r="AC221" s="48" t="n">
        <v>0</v>
      </c>
      <c r="AD221" s="48" t="n">
        <v>0</v>
      </c>
      <c r="AE221" s="48" t="n">
        <v>0</v>
      </c>
      <c r="AF221" s="48" t="n">
        <v>0</v>
      </c>
      <c r="AG221" s="48" t="n">
        <v>0</v>
      </c>
      <c r="AH221" s="49" t="n">
        <v>114.2</v>
      </c>
      <c r="AI221" s="49" t="n">
        <v>0.9</v>
      </c>
      <c r="AJ221" s="49" t="n">
        <v>0</v>
      </c>
      <c r="AK221" s="49" t="n">
        <v>10.4</v>
      </c>
      <c r="AL221" s="49" t="n">
        <v>41.1</v>
      </c>
      <c r="AM221" s="49" t="n">
        <v>61.8</v>
      </c>
      <c r="AN221" s="49" t="n">
        <v>0</v>
      </c>
      <c r="AO221" s="49" t="n">
        <v>0</v>
      </c>
      <c r="AP221" s="49" t="n">
        <v>0</v>
      </c>
      <c r="AQ221" s="49" t="n">
        <v>0</v>
      </c>
      <c r="AR221" s="49" t="n">
        <v>0</v>
      </c>
      <c r="AS221" s="49" t="n">
        <v>0</v>
      </c>
      <c r="AT221" s="49" t="n">
        <v>0</v>
      </c>
      <c r="AU221" s="49" t="n">
        <v>0</v>
      </c>
      <c r="AV221" s="49" t="n">
        <v>0</v>
      </c>
      <c r="AW221" s="49" t="n">
        <v>0</v>
      </c>
      <c r="AX221" s="49" t="n">
        <v>7.5</v>
      </c>
      <c r="AY221" s="49" t="n">
        <v>2</v>
      </c>
      <c r="AZ221" s="49" t="n">
        <v>47.7</v>
      </c>
      <c r="BA221" s="49" t="n">
        <v>28</v>
      </c>
      <c r="BB221" s="49" t="n">
        <v>29</v>
      </c>
      <c r="BC221" s="49" t="n">
        <v>52.4</v>
      </c>
      <c r="BD221" s="49" t="n">
        <v>61.8</v>
      </c>
      <c r="BE221" s="49" t="n">
        <v>0</v>
      </c>
      <c r="BF221" s="49" t="n">
        <v>0</v>
      </c>
      <c r="BG221" s="49" t="n">
        <v>0</v>
      </c>
      <c r="BH221" s="49" t="n">
        <v>0</v>
      </c>
      <c r="BI221" s="49" t="n">
        <v>0</v>
      </c>
      <c r="BJ221" s="49" t="n">
        <v>0</v>
      </c>
      <c r="BK221" s="49" t="n">
        <v>0</v>
      </c>
      <c r="BL221" s="49" t="n">
        <v>0</v>
      </c>
      <c r="BM221" s="48" t="n">
        <v>13</v>
      </c>
      <c r="BN221" s="48" t="n">
        <v>1</v>
      </c>
      <c r="BO221" s="48" t="n">
        <v>0</v>
      </c>
      <c r="BP221" s="48" t="n">
        <v>4</v>
      </c>
      <c r="BQ221" s="48" t="n">
        <v>5</v>
      </c>
      <c r="BR221" s="48" t="n">
        <v>3</v>
      </c>
      <c r="BS221" s="48" t="n">
        <v>0</v>
      </c>
      <c r="BT221" s="48" t="n">
        <v>0</v>
      </c>
      <c r="BU221" s="48" t="n">
        <v>0</v>
      </c>
      <c r="BV221" s="48" t="n">
        <v>0</v>
      </c>
      <c r="BW221" s="48" t="n">
        <v>0</v>
      </c>
      <c r="BX221" s="48" t="n">
        <v>0</v>
      </c>
      <c r="BY221" s="48" t="n">
        <v>0</v>
      </c>
      <c r="BZ221" s="48" t="n">
        <v>0</v>
      </c>
      <c r="CA221" s="48" t="n">
        <v>0</v>
      </c>
      <c r="CB221" s="48" t="n">
        <v>0</v>
      </c>
      <c r="CC221" s="48" t="n">
        <v>1</v>
      </c>
      <c r="CD221" s="48" t="n">
        <v>1</v>
      </c>
      <c r="CE221" s="48" t="n">
        <v>3</v>
      </c>
      <c r="CF221" s="48" t="n">
        <v>3</v>
      </c>
      <c r="CG221" s="48" t="n">
        <v>5</v>
      </c>
      <c r="CH221" s="48" t="n">
        <v>10</v>
      </c>
      <c r="CI221" s="48" t="n">
        <v>3</v>
      </c>
      <c r="CJ221" s="48" t="n">
        <v>0</v>
      </c>
      <c r="CK221" s="48" t="n">
        <v>0</v>
      </c>
      <c r="CL221" s="48" t="n">
        <v>0</v>
      </c>
      <c r="CM221" s="48" t="n">
        <v>0</v>
      </c>
      <c r="CN221" s="48" t="n">
        <v>0</v>
      </c>
      <c r="CO221" s="48" t="n">
        <v>0</v>
      </c>
      <c r="CP221" s="48" t="n">
        <v>0</v>
      </c>
      <c r="CQ221" s="48" t="n">
        <v>0</v>
      </c>
      <c r="CR221" s="49" t="n">
        <v>84.9</v>
      </c>
      <c r="CS221" s="49" t="n">
        <v>0.9</v>
      </c>
      <c r="CT221" s="49" t="n">
        <v>0</v>
      </c>
      <c r="CU221" s="49" t="n">
        <v>7.5</v>
      </c>
      <c r="CV221" s="49" t="n">
        <v>26.9</v>
      </c>
      <c r="CW221" s="49" t="n">
        <v>49.6</v>
      </c>
      <c r="CX221" s="49" t="n">
        <v>0</v>
      </c>
      <c r="CY221" s="49" t="n">
        <v>0</v>
      </c>
      <c r="CZ221" s="49" t="n">
        <v>0</v>
      </c>
      <c r="DA221" s="49" t="n">
        <v>0</v>
      </c>
      <c r="DB221" s="49" t="n">
        <v>0</v>
      </c>
      <c r="DC221" s="49" t="n">
        <v>0</v>
      </c>
      <c r="DD221" s="49" t="n">
        <v>0</v>
      </c>
      <c r="DE221" s="49" t="n">
        <v>0</v>
      </c>
      <c r="DF221" s="49" t="n">
        <v>0</v>
      </c>
      <c r="DG221" s="49" t="n">
        <v>0</v>
      </c>
      <c r="DH221" s="49" t="n">
        <v>1.5</v>
      </c>
      <c r="DI221" s="49" t="n">
        <v>1.5</v>
      </c>
      <c r="DJ221" s="49" t="n">
        <v>36.2</v>
      </c>
      <c r="DK221" s="49" t="n">
        <v>25.4</v>
      </c>
      <c r="DL221" s="49" t="n">
        <v>20.3</v>
      </c>
      <c r="DM221" s="49" t="n">
        <v>35.3</v>
      </c>
      <c r="DN221" s="49" t="n">
        <v>49.6</v>
      </c>
      <c r="DO221" s="49" t="n">
        <v>0</v>
      </c>
      <c r="DP221" s="49" t="n">
        <v>0</v>
      </c>
      <c r="DQ221" s="49" t="n">
        <v>0</v>
      </c>
      <c r="DR221" s="49" t="n">
        <v>0</v>
      </c>
      <c r="DS221" s="49" t="n">
        <v>0</v>
      </c>
      <c r="DT221" s="49" t="n">
        <v>0</v>
      </c>
      <c r="DU221" s="49" t="n">
        <v>0</v>
      </c>
      <c r="DV221" s="49" t="n">
        <v>0</v>
      </c>
      <c r="DW221" s="48" t="n">
        <v>13</v>
      </c>
      <c r="DX221" s="48" t="n">
        <v>1</v>
      </c>
      <c r="DY221" s="48" t="n">
        <v>0</v>
      </c>
      <c r="DZ221" s="48" t="n">
        <v>4</v>
      </c>
      <c r="EA221" s="48" t="n">
        <v>5</v>
      </c>
      <c r="EB221" s="48" t="n">
        <v>3</v>
      </c>
      <c r="EC221" s="48" t="n">
        <v>0</v>
      </c>
      <c r="ED221" s="48" t="n">
        <v>0</v>
      </c>
      <c r="EE221" s="48" t="n">
        <v>0</v>
      </c>
      <c r="EF221" s="48" t="n">
        <v>0</v>
      </c>
      <c r="EG221" s="48" t="n">
        <v>0</v>
      </c>
      <c r="EH221" s="48" t="n">
        <v>0</v>
      </c>
      <c r="EI221" s="48" t="n">
        <v>0</v>
      </c>
      <c r="EJ221" s="48" t="n">
        <v>0</v>
      </c>
      <c r="EK221" s="48" t="n">
        <v>0</v>
      </c>
      <c r="EL221" s="48" t="n">
        <v>0</v>
      </c>
      <c r="EM221" s="48" t="n">
        <v>1</v>
      </c>
      <c r="EN221" s="48" t="n">
        <v>1</v>
      </c>
      <c r="EO221" s="48" t="n">
        <v>3</v>
      </c>
      <c r="EP221" s="48" t="n">
        <v>3</v>
      </c>
      <c r="EQ221" s="48" t="n">
        <v>5</v>
      </c>
      <c r="ER221" s="48" t="n">
        <v>10</v>
      </c>
      <c r="ES221" s="48" t="n">
        <v>3</v>
      </c>
      <c r="ET221" s="48" t="n">
        <v>0</v>
      </c>
      <c r="EU221" s="48" t="n">
        <v>0</v>
      </c>
      <c r="EV221" s="48" t="n">
        <v>0</v>
      </c>
      <c r="EW221" s="48" t="n">
        <v>0</v>
      </c>
      <c r="EX221" s="48" t="n">
        <v>0</v>
      </c>
      <c r="EY221" s="48" t="n">
        <v>0</v>
      </c>
      <c r="EZ221" s="48" t="n">
        <v>0</v>
      </c>
      <c r="FA221" s="48" t="n">
        <v>0</v>
      </c>
      <c r="FB221" s="49" t="n">
        <v>82.8</v>
      </c>
      <c r="FC221" s="49" t="n">
        <v>0.9</v>
      </c>
      <c r="FD221" s="49" t="n">
        <v>0</v>
      </c>
      <c r="FE221" s="49" t="n">
        <v>7.3</v>
      </c>
      <c r="FF221" s="49" t="n">
        <v>25.4</v>
      </c>
      <c r="FG221" s="49" t="n">
        <v>49.2</v>
      </c>
      <c r="FH221" s="49" t="n">
        <v>0</v>
      </c>
      <c r="FI221" s="49" t="n">
        <v>0</v>
      </c>
      <c r="FJ221" s="49" t="n">
        <v>0</v>
      </c>
      <c r="FK221" s="49" t="n">
        <v>0</v>
      </c>
      <c r="FL221" s="49" t="n">
        <v>0</v>
      </c>
      <c r="FM221" s="49" t="n">
        <v>0</v>
      </c>
      <c r="FN221" s="49" t="n">
        <v>0</v>
      </c>
      <c r="FO221" s="49" t="n">
        <v>0</v>
      </c>
      <c r="FP221" s="49" t="n">
        <v>0</v>
      </c>
      <c r="FQ221" s="49" t="n">
        <v>0</v>
      </c>
      <c r="FR221" s="49" t="n">
        <v>0.5</v>
      </c>
      <c r="FS221" s="49" t="n">
        <v>1.3</v>
      </c>
      <c r="FT221" s="49" t="n">
        <v>36.2</v>
      </c>
      <c r="FU221" s="49" t="n">
        <v>24.5</v>
      </c>
      <c r="FV221" s="49" t="n">
        <v>20.3</v>
      </c>
      <c r="FW221" s="49" t="n">
        <v>33.6</v>
      </c>
      <c r="FX221" s="49" t="n">
        <v>49.2</v>
      </c>
      <c r="FY221" s="49" t="n">
        <v>0</v>
      </c>
      <c r="FZ221" s="49" t="n">
        <v>0</v>
      </c>
      <c r="GA221" s="49" t="n">
        <v>0</v>
      </c>
      <c r="GB221" s="49" t="n">
        <v>0</v>
      </c>
      <c r="GC221" s="49" t="n">
        <v>0</v>
      </c>
      <c r="GD221" s="49" t="n">
        <v>0</v>
      </c>
      <c r="GE221" s="49" t="n">
        <v>0</v>
      </c>
      <c r="GF221" s="49" t="n">
        <v>0</v>
      </c>
      <c r="GG221" s="48" t="n">
        <v>4</v>
      </c>
      <c r="GH221" s="48" t="n">
        <v>0</v>
      </c>
      <c r="GI221" s="48" t="n">
        <v>0</v>
      </c>
      <c r="GJ221" s="48" t="n">
        <v>1</v>
      </c>
      <c r="GK221" s="48" t="n">
        <v>2</v>
      </c>
      <c r="GL221" s="48" t="n">
        <v>1</v>
      </c>
      <c r="GM221" s="48" t="n">
        <v>0</v>
      </c>
      <c r="GN221" s="48" t="n">
        <v>0</v>
      </c>
      <c r="GO221" s="48" t="n">
        <v>0</v>
      </c>
      <c r="GP221" s="48" t="n">
        <v>0</v>
      </c>
      <c r="GQ221" s="48" t="n">
        <v>0</v>
      </c>
      <c r="GR221" s="48" t="n">
        <v>0</v>
      </c>
      <c r="GS221" s="48" t="n">
        <v>0</v>
      </c>
      <c r="GT221" s="48" t="n">
        <v>0</v>
      </c>
      <c r="GU221" s="48" t="n">
        <v>0</v>
      </c>
      <c r="GV221" s="48" t="n">
        <v>0</v>
      </c>
      <c r="GW221" s="48" t="n">
        <v>1</v>
      </c>
      <c r="GX221" s="48" t="n">
        <v>1</v>
      </c>
      <c r="GY221" s="48" t="n">
        <v>0</v>
      </c>
      <c r="GZ221" s="48" t="n">
        <v>2</v>
      </c>
      <c r="HA221" s="48" t="n">
        <v>0</v>
      </c>
      <c r="HB221" s="48" t="n">
        <v>3</v>
      </c>
      <c r="HC221" s="48" t="n">
        <v>1</v>
      </c>
      <c r="HD221" s="48" t="n">
        <v>0</v>
      </c>
      <c r="HE221" s="48" t="n">
        <v>0</v>
      </c>
      <c r="HF221" s="48" t="n">
        <v>0</v>
      </c>
      <c r="HG221" s="48" t="n">
        <v>0</v>
      </c>
      <c r="HH221" s="48" t="n">
        <v>0</v>
      </c>
      <c r="HI221" s="48" t="n">
        <v>0</v>
      </c>
      <c r="HJ221" s="48" t="n">
        <v>0</v>
      </c>
      <c r="HK221" s="48" t="n">
        <v>0</v>
      </c>
      <c r="HL221" s="49" t="n">
        <v>2.1</v>
      </c>
      <c r="HM221" s="49" t="n">
        <v>0</v>
      </c>
      <c r="HN221" s="49" t="n">
        <v>0</v>
      </c>
      <c r="HO221" s="49" t="n">
        <v>0.2</v>
      </c>
      <c r="HP221" s="49" t="n">
        <v>1.5</v>
      </c>
      <c r="HQ221" s="49" t="n">
        <v>0.4</v>
      </c>
      <c r="HR221" s="49" t="n">
        <v>0</v>
      </c>
      <c r="HS221" s="49" t="n">
        <v>0</v>
      </c>
      <c r="HT221" s="49" t="n">
        <v>0</v>
      </c>
      <c r="HU221" s="49" t="n">
        <v>0</v>
      </c>
      <c r="HV221" s="49" t="n">
        <v>0</v>
      </c>
      <c r="HW221" s="49" t="n">
        <v>0</v>
      </c>
      <c r="HX221" s="49" t="n">
        <v>0</v>
      </c>
      <c r="HY221" s="49" t="n">
        <v>0</v>
      </c>
      <c r="HZ221" s="49" t="n">
        <v>0</v>
      </c>
      <c r="IA221" s="49" t="n">
        <v>0</v>
      </c>
      <c r="IB221" s="49" t="n">
        <v>1</v>
      </c>
      <c r="IC221" s="49" t="n">
        <v>0.2</v>
      </c>
      <c r="ID221" s="49" t="n">
        <v>0</v>
      </c>
      <c r="IE221" s="49" t="n">
        <v>0.9</v>
      </c>
      <c r="IF221" s="49" t="n">
        <v>0</v>
      </c>
      <c r="IG221" s="49" t="n">
        <v>1.7</v>
      </c>
      <c r="IH221" s="49" t="n">
        <v>0.4</v>
      </c>
      <c r="II221" s="49" t="n">
        <v>0</v>
      </c>
      <c r="IJ221" s="49" t="n">
        <v>0</v>
      </c>
      <c r="IK221" s="49" t="n">
        <v>0</v>
      </c>
      <c r="IL221" s="49" t="n">
        <v>0</v>
      </c>
      <c r="IM221" s="49" t="n">
        <v>0</v>
      </c>
      <c r="IN221" s="49" t="n">
        <v>0</v>
      </c>
      <c r="IO221" s="49" t="n">
        <v>0</v>
      </c>
      <c r="IP221" s="49" t="n">
        <v>0</v>
      </c>
      <c r="IQ221" s="74" t="n">
        <v>0</v>
      </c>
    </row>
    <row r="222" customFormat="false" ht="12.75" hidden="false" customHeight="false" outlineLevel="0" collapsed="false">
      <c r="A222" s="12" t="s">
        <v>262</v>
      </c>
      <c r="B222" s="12" t="n">
        <v>852074</v>
      </c>
      <c r="C222" s="48" t="n">
        <v>2749</v>
      </c>
      <c r="D222" s="48" t="n">
        <v>125</v>
      </c>
      <c r="E222" s="48" t="n">
        <v>130</v>
      </c>
      <c r="F222" s="48" t="n">
        <v>661</v>
      </c>
      <c r="G222" s="48" t="n">
        <v>716</v>
      </c>
      <c r="H222" s="48" t="n">
        <v>802</v>
      </c>
      <c r="I222" s="48" t="n">
        <v>220</v>
      </c>
      <c r="J222" s="48" t="n">
        <v>58</v>
      </c>
      <c r="K222" s="48" t="n">
        <v>26</v>
      </c>
      <c r="L222" s="48" t="n">
        <v>9</v>
      </c>
      <c r="M222" s="48" t="n">
        <v>2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104</v>
      </c>
      <c r="S222" s="48" t="n">
        <v>51</v>
      </c>
      <c r="T222" s="48" t="n">
        <v>110</v>
      </c>
      <c r="U222" s="48" t="n">
        <v>244</v>
      </c>
      <c r="V222" s="48" t="n">
        <v>641</v>
      </c>
      <c r="W222" s="48" t="n">
        <v>1599</v>
      </c>
      <c r="X222" s="48" t="n">
        <v>2296</v>
      </c>
      <c r="Y222" s="48" t="n">
        <v>301</v>
      </c>
      <c r="Z222" s="48" t="n">
        <v>79</v>
      </c>
      <c r="AA222" s="48" t="n">
        <v>40</v>
      </c>
      <c r="AB222" s="48" t="n">
        <v>21</v>
      </c>
      <c r="AC222" s="48" t="n">
        <v>11</v>
      </c>
      <c r="AD222" s="48" t="n">
        <v>1</v>
      </c>
      <c r="AE222" s="48" t="n">
        <v>0</v>
      </c>
      <c r="AF222" s="48" t="n">
        <v>0</v>
      </c>
      <c r="AG222" s="48" t="n">
        <v>0</v>
      </c>
      <c r="AH222" s="49" t="n">
        <v>39070.7</v>
      </c>
      <c r="AI222" s="49" t="n">
        <v>49</v>
      </c>
      <c r="AJ222" s="49" t="n">
        <v>183.2</v>
      </c>
      <c r="AK222" s="49" t="n">
        <v>2280.6</v>
      </c>
      <c r="AL222" s="49" t="n">
        <v>5030.2</v>
      </c>
      <c r="AM222" s="49" t="n">
        <v>12310.5</v>
      </c>
      <c r="AN222" s="49" t="n">
        <v>7571.2</v>
      </c>
      <c r="AO222" s="49" t="n">
        <v>3942.8</v>
      </c>
      <c r="AP222" s="49" t="n">
        <v>3886.2</v>
      </c>
      <c r="AQ222" s="49" t="n">
        <v>2803.6</v>
      </c>
      <c r="AR222" s="49" t="n">
        <v>1013.4</v>
      </c>
      <c r="AS222" s="49" t="n">
        <v>0</v>
      </c>
      <c r="AT222" s="49" t="n">
        <v>0</v>
      </c>
      <c r="AU222" s="49" t="n">
        <v>0</v>
      </c>
      <c r="AV222" s="49" t="n">
        <v>0</v>
      </c>
      <c r="AW222" s="49" t="n">
        <v>929.1</v>
      </c>
      <c r="AX222" s="49" t="n">
        <v>847.1</v>
      </c>
      <c r="AY222" s="49" t="n">
        <v>1667.7</v>
      </c>
      <c r="AZ222" s="49" t="n">
        <v>3993.2</v>
      </c>
      <c r="BA222" s="49" t="n">
        <v>11164.5</v>
      </c>
      <c r="BB222" s="49" t="n">
        <v>20469.1</v>
      </c>
      <c r="BC222" s="49" t="n">
        <v>16860</v>
      </c>
      <c r="BD222" s="49" t="n">
        <v>8093.5</v>
      </c>
      <c r="BE222" s="49" t="n">
        <v>3699.9</v>
      </c>
      <c r="BF222" s="49" t="n">
        <v>3180.5</v>
      </c>
      <c r="BG222" s="49" t="n">
        <v>3221.1</v>
      </c>
      <c r="BH222" s="49" t="n">
        <v>3510.3</v>
      </c>
      <c r="BI222" s="49" t="n">
        <v>505.4</v>
      </c>
      <c r="BJ222" s="49" t="n">
        <v>0</v>
      </c>
      <c r="BK222" s="49" t="n">
        <v>0</v>
      </c>
      <c r="BL222" s="49" t="n">
        <v>0</v>
      </c>
      <c r="BM222" s="48" t="n">
        <v>2739</v>
      </c>
      <c r="BN222" s="48" t="n">
        <v>121</v>
      </c>
      <c r="BO222" s="48" t="n">
        <v>130</v>
      </c>
      <c r="BP222" s="48" t="n">
        <v>659</v>
      </c>
      <c r="BQ222" s="48" t="n">
        <v>713</v>
      </c>
      <c r="BR222" s="48" t="n">
        <v>802</v>
      </c>
      <c r="BS222" s="48" t="n">
        <v>219</v>
      </c>
      <c r="BT222" s="48" t="n">
        <v>58</v>
      </c>
      <c r="BU222" s="48" t="n">
        <v>26</v>
      </c>
      <c r="BV222" s="48" t="n">
        <v>9</v>
      </c>
      <c r="BW222" s="48" t="n">
        <v>2</v>
      </c>
      <c r="BX222" s="48" t="n">
        <v>0</v>
      </c>
      <c r="BY222" s="48" t="n">
        <v>0</v>
      </c>
      <c r="BZ222" s="48" t="n">
        <v>0</v>
      </c>
      <c r="CA222" s="48" t="n">
        <v>0</v>
      </c>
      <c r="CB222" s="48" t="n">
        <v>94</v>
      </c>
      <c r="CC222" s="48" t="n">
        <v>51</v>
      </c>
      <c r="CD222" s="48" t="n">
        <v>110</v>
      </c>
      <c r="CE222" s="48" t="n">
        <v>244</v>
      </c>
      <c r="CF222" s="48" t="n">
        <v>641</v>
      </c>
      <c r="CG222" s="48" t="n">
        <v>1599</v>
      </c>
      <c r="CH222" s="48" t="n">
        <v>2286</v>
      </c>
      <c r="CI222" s="48" t="n">
        <v>301</v>
      </c>
      <c r="CJ222" s="48" t="n">
        <v>79</v>
      </c>
      <c r="CK222" s="48" t="n">
        <v>40</v>
      </c>
      <c r="CL222" s="48" t="n">
        <v>21</v>
      </c>
      <c r="CM222" s="48" t="n">
        <v>11</v>
      </c>
      <c r="CN222" s="48" t="n">
        <v>1</v>
      </c>
      <c r="CO222" s="48" t="n">
        <v>0</v>
      </c>
      <c r="CP222" s="48" t="n">
        <v>0</v>
      </c>
      <c r="CQ222" s="48" t="n">
        <v>0</v>
      </c>
      <c r="CR222" s="49" t="n">
        <v>35583</v>
      </c>
      <c r="CS222" s="49" t="n">
        <v>46.1</v>
      </c>
      <c r="CT222" s="49" t="n">
        <v>170.8</v>
      </c>
      <c r="CU222" s="49" t="n">
        <v>2131.1</v>
      </c>
      <c r="CV222" s="49" t="n">
        <v>4597.8</v>
      </c>
      <c r="CW222" s="49" t="n">
        <v>11216.3</v>
      </c>
      <c r="CX222" s="49" t="n">
        <v>6839.3</v>
      </c>
      <c r="CY222" s="49" t="n">
        <v>3587.7</v>
      </c>
      <c r="CZ222" s="49" t="n">
        <v>3469.4</v>
      </c>
      <c r="DA222" s="49" t="n">
        <v>2627.1</v>
      </c>
      <c r="DB222" s="49" t="n">
        <v>897.4</v>
      </c>
      <c r="DC222" s="49" t="n">
        <v>0</v>
      </c>
      <c r="DD222" s="49" t="n">
        <v>0</v>
      </c>
      <c r="DE222" s="49" t="n">
        <v>0</v>
      </c>
      <c r="DF222" s="49" t="n">
        <v>0</v>
      </c>
      <c r="DG222" s="49" t="n">
        <v>759.5</v>
      </c>
      <c r="DH222" s="49" t="n">
        <v>817.5</v>
      </c>
      <c r="DI222" s="49" t="n">
        <v>1453.7</v>
      </c>
      <c r="DJ222" s="49" t="n">
        <v>3655.2</v>
      </c>
      <c r="DK222" s="49" t="n">
        <v>10328.3</v>
      </c>
      <c r="DL222" s="49" t="n">
        <v>18568.8</v>
      </c>
      <c r="DM222" s="49" t="n">
        <v>15291</v>
      </c>
      <c r="DN222" s="49" t="n">
        <v>7367.9</v>
      </c>
      <c r="DO222" s="49" t="n">
        <v>3396.4</v>
      </c>
      <c r="DP222" s="49" t="n">
        <v>2927.7</v>
      </c>
      <c r="DQ222" s="49" t="n">
        <v>2876.8</v>
      </c>
      <c r="DR222" s="49" t="n">
        <v>3242.8</v>
      </c>
      <c r="DS222" s="49" t="n">
        <v>480.4</v>
      </c>
      <c r="DT222" s="49" t="n">
        <v>0</v>
      </c>
      <c r="DU222" s="49" t="n">
        <v>0</v>
      </c>
      <c r="DV222" s="49" t="n">
        <v>0</v>
      </c>
      <c r="DW222" s="48" t="n">
        <v>2722</v>
      </c>
      <c r="DX222" s="48" t="n">
        <v>113</v>
      </c>
      <c r="DY222" s="48" t="n">
        <v>128</v>
      </c>
      <c r="DZ222" s="48" t="n">
        <v>654</v>
      </c>
      <c r="EA222" s="48" t="n">
        <v>711</v>
      </c>
      <c r="EB222" s="48" t="n">
        <v>802</v>
      </c>
      <c r="EC222" s="48" t="n">
        <v>219</v>
      </c>
      <c r="ED222" s="48" t="n">
        <v>58</v>
      </c>
      <c r="EE222" s="48" t="n">
        <v>26</v>
      </c>
      <c r="EF222" s="48" t="n">
        <v>9</v>
      </c>
      <c r="EG222" s="48" t="n">
        <v>2</v>
      </c>
      <c r="EH222" s="48" t="n">
        <v>0</v>
      </c>
      <c r="EI222" s="48" t="n">
        <v>0</v>
      </c>
      <c r="EJ222" s="48" t="n">
        <v>0</v>
      </c>
      <c r="EK222" s="48" t="n">
        <v>0</v>
      </c>
      <c r="EL222" s="48" t="n">
        <v>77</v>
      </c>
      <c r="EM222" s="48" t="n">
        <v>51</v>
      </c>
      <c r="EN222" s="48" t="n">
        <v>110</v>
      </c>
      <c r="EO222" s="48" t="n">
        <v>244</v>
      </c>
      <c r="EP222" s="48" t="n">
        <v>641</v>
      </c>
      <c r="EQ222" s="48" t="n">
        <v>1599</v>
      </c>
      <c r="ER222" s="48" t="n">
        <v>2269</v>
      </c>
      <c r="ES222" s="48" t="n">
        <v>301</v>
      </c>
      <c r="ET222" s="48" t="n">
        <v>79</v>
      </c>
      <c r="EU222" s="48" t="n">
        <v>40</v>
      </c>
      <c r="EV222" s="48" t="n">
        <v>21</v>
      </c>
      <c r="EW222" s="48" t="n">
        <v>11</v>
      </c>
      <c r="EX222" s="48" t="n">
        <v>1</v>
      </c>
      <c r="EY222" s="48" t="n">
        <v>0</v>
      </c>
      <c r="EZ222" s="48" t="n">
        <v>0</v>
      </c>
      <c r="FA222" s="48" t="n">
        <v>0</v>
      </c>
      <c r="FB222" s="49" t="n">
        <v>35201</v>
      </c>
      <c r="FC222" s="49" t="n">
        <v>42.9</v>
      </c>
      <c r="FD222" s="49" t="n">
        <v>165.7</v>
      </c>
      <c r="FE222" s="49" t="n">
        <v>2098.2</v>
      </c>
      <c r="FF222" s="49" t="n">
        <v>4529.8</v>
      </c>
      <c r="FG222" s="49" t="n">
        <v>11106.8</v>
      </c>
      <c r="FH222" s="49" t="n">
        <v>6763.2</v>
      </c>
      <c r="FI222" s="49" t="n">
        <v>3569.5</v>
      </c>
      <c r="FJ222" s="49" t="n">
        <v>3405.4</v>
      </c>
      <c r="FK222" s="49" t="n">
        <v>2622.1</v>
      </c>
      <c r="FL222" s="49" t="n">
        <v>897.4</v>
      </c>
      <c r="FM222" s="49" t="n">
        <v>0</v>
      </c>
      <c r="FN222" s="49" t="n">
        <v>0</v>
      </c>
      <c r="FO222" s="49" t="n">
        <v>0</v>
      </c>
      <c r="FP222" s="49" t="n">
        <v>0</v>
      </c>
      <c r="FQ222" s="49" t="n">
        <v>706</v>
      </c>
      <c r="FR222" s="49" t="n">
        <v>789.1</v>
      </c>
      <c r="FS222" s="49" t="n">
        <v>1342.1</v>
      </c>
      <c r="FT222" s="49" t="n">
        <v>3545.7</v>
      </c>
      <c r="FU222" s="49" t="n">
        <v>10249.3</v>
      </c>
      <c r="FV222" s="49" t="n">
        <v>18568.8</v>
      </c>
      <c r="FW222" s="49" t="n">
        <v>15100.3</v>
      </c>
      <c r="FX222" s="49" t="n">
        <v>7317.8</v>
      </c>
      <c r="FY222" s="49" t="n">
        <v>3341.7</v>
      </c>
      <c r="FZ222" s="49" t="n">
        <v>2910.2</v>
      </c>
      <c r="GA222" s="49" t="n">
        <v>2812.8</v>
      </c>
      <c r="GB222" s="49" t="n">
        <v>3237.8</v>
      </c>
      <c r="GC222" s="49" t="n">
        <v>480.4</v>
      </c>
      <c r="GD222" s="49" t="n">
        <v>0</v>
      </c>
      <c r="GE222" s="49" t="n">
        <v>0</v>
      </c>
      <c r="GF222" s="49" t="n">
        <v>0</v>
      </c>
      <c r="GG222" s="48" t="n">
        <v>224</v>
      </c>
      <c r="GH222" s="48" t="n">
        <v>16</v>
      </c>
      <c r="GI222" s="48" t="n">
        <v>9</v>
      </c>
      <c r="GJ222" s="48" t="n">
        <v>38</v>
      </c>
      <c r="GK222" s="48" t="n">
        <v>55</v>
      </c>
      <c r="GL222" s="48" t="n">
        <v>78</v>
      </c>
      <c r="GM222" s="48" t="n">
        <v>24</v>
      </c>
      <c r="GN222" s="48" t="n">
        <v>2</v>
      </c>
      <c r="GO222" s="48" t="n">
        <v>1</v>
      </c>
      <c r="GP222" s="48" t="n">
        <v>1</v>
      </c>
      <c r="GQ222" s="48" t="n">
        <v>0</v>
      </c>
      <c r="GR222" s="48" t="n">
        <v>0</v>
      </c>
      <c r="GS222" s="48" t="n">
        <v>0</v>
      </c>
      <c r="GT222" s="48" t="n">
        <v>0</v>
      </c>
      <c r="GU222" s="48" t="n">
        <v>0</v>
      </c>
      <c r="GV222" s="48" t="n">
        <v>27</v>
      </c>
      <c r="GW222" s="48" t="n">
        <v>10</v>
      </c>
      <c r="GX222" s="48" t="n">
        <v>22</v>
      </c>
      <c r="GY222" s="48" t="n">
        <v>43</v>
      </c>
      <c r="GZ222" s="48" t="n">
        <v>122</v>
      </c>
      <c r="HA222" s="48" t="n">
        <v>0</v>
      </c>
      <c r="HB222" s="48" t="n">
        <v>178</v>
      </c>
      <c r="HC222" s="48" t="n">
        <v>35</v>
      </c>
      <c r="HD222" s="48" t="n">
        <v>8</v>
      </c>
      <c r="HE222" s="48" t="n">
        <v>1</v>
      </c>
      <c r="HF222" s="48" t="n">
        <v>1</v>
      </c>
      <c r="HG222" s="48" t="n">
        <v>1</v>
      </c>
      <c r="HH222" s="48" t="n">
        <v>0</v>
      </c>
      <c r="HI222" s="48" t="n">
        <v>0</v>
      </c>
      <c r="HJ222" s="48" t="n">
        <v>0</v>
      </c>
      <c r="HK222" s="48" t="n">
        <v>0</v>
      </c>
      <c r="HL222" s="49" t="n">
        <v>382</v>
      </c>
      <c r="HM222" s="49" t="n">
        <v>3.2</v>
      </c>
      <c r="HN222" s="49" t="n">
        <v>5.1</v>
      </c>
      <c r="HO222" s="49" t="n">
        <v>32.9</v>
      </c>
      <c r="HP222" s="49" t="n">
        <v>68</v>
      </c>
      <c r="HQ222" s="49" t="n">
        <v>109.5</v>
      </c>
      <c r="HR222" s="49" t="n">
        <v>76.1</v>
      </c>
      <c r="HS222" s="49" t="n">
        <v>18.2</v>
      </c>
      <c r="HT222" s="49" t="n">
        <v>64</v>
      </c>
      <c r="HU222" s="49" t="n">
        <v>5</v>
      </c>
      <c r="HV222" s="49" t="n">
        <v>0</v>
      </c>
      <c r="HW222" s="49" t="n">
        <v>0</v>
      </c>
      <c r="HX222" s="49" t="n">
        <v>0</v>
      </c>
      <c r="HY222" s="49" t="n">
        <v>0</v>
      </c>
      <c r="HZ222" s="49" t="n">
        <v>0</v>
      </c>
      <c r="IA222" s="49" t="n">
        <v>53.5</v>
      </c>
      <c r="IB222" s="49" t="n">
        <v>28.4</v>
      </c>
      <c r="IC222" s="49" t="n">
        <v>111.6</v>
      </c>
      <c r="ID222" s="49" t="n">
        <v>109.5</v>
      </c>
      <c r="IE222" s="49" t="n">
        <v>79</v>
      </c>
      <c r="IF222" s="49" t="n">
        <v>0</v>
      </c>
      <c r="IG222" s="49" t="n">
        <v>190.7</v>
      </c>
      <c r="IH222" s="49" t="n">
        <v>50.1</v>
      </c>
      <c r="II222" s="49" t="n">
        <v>54.7</v>
      </c>
      <c r="IJ222" s="49" t="n">
        <v>17.5</v>
      </c>
      <c r="IK222" s="49" t="n">
        <v>64</v>
      </c>
      <c r="IL222" s="49" t="n">
        <v>5</v>
      </c>
      <c r="IM222" s="49" t="n">
        <v>0</v>
      </c>
      <c r="IN222" s="49" t="n">
        <v>0</v>
      </c>
      <c r="IO222" s="49" t="n">
        <v>0</v>
      </c>
      <c r="IP222" s="49" t="n">
        <v>0</v>
      </c>
      <c r="IQ222" s="74" t="n">
        <v>73</v>
      </c>
    </row>
    <row r="223" customFormat="false" ht="12.75" hidden="false" customHeight="false" outlineLevel="0" collapsed="false">
      <c r="A223" s="12" t="s">
        <v>263</v>
      </c>
      <c r="B223" s="12" t="n">
        <v>873101</v>
      </c>
      <c r="C223" s="48" t="n">
        <v>25</v>
      </c>
      <c r="D223" s="48" t="n">
        <v>0</v>
      </c>
      <c r="E223" s="48" t="n">
        <v>0</v>
      </c>
      <c r="F223" s="48" t="n">
        <v>3</v>
      </c>
      <c r="G223" s="48" t="n">
        <v>3</v>
      </c>
      <c r="H223" s="48" t="n">
        <v>7</v>
      </c>
      <c r="I223" s="48" t="n">
        <v>10</v>
      </c>
      <c r="J223" s="48" t="n">
        <v>2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1</v>
      </c>
      <c r="S223" s="48" t="n">
        <v>0</v>
      </c>
      <c r="T223" s="48" t="n">
        <v>0</v>
      </c>
      <c r="U223" s="48" t="n">
        <v>1</v>
      </c>
      <c r="V223" s="48" t="n">
        <v>2</v>
      </c>
      <c r="W223" s="48" t="n">
        <v>21</v>
      </c>
      <c r="X223" s="48" t="n">
        <v>13</v>
      </c>
      <c r="Y223" s="48" t="n">
        <v>9</v>
      </c>
      <c r="Z223" s="48" t="n">
        <v>2</v>
      </c>
      <c r="AA223" s="48" t="n">
        <v>1</v>
      </c>
      <c r="AB223" s="48" t="n">
        <v>0</v>
      </c>
      <c r="AC223" s="48" t="n">
        <v>0</v>
      </c>
      <c r="AD223" s="48" t="n">
        <v>0</v>
      </c>
      <c r="AE223" s="48" t="n">
        <v>0</v>
      </c>
      <c r="AF223" s="48" t="n">
        <v>0</v>
      </c>
      <c r="AG223" s="48" t="n">
        <v>0</v>
      </c>
      <c r="AH223" s="49" t="n">
        <v>637.7</v>
      </c>
      <c r="AI223" s="49" t="n">
        <v>0</v>
      </c>
      <c r="AJ223" s="49" t="n">
        <v>0</v>
      </c>
      <c r="AK223" s="49" t="n">
        <v>11.1</v>
      </c>
      <c r="AL223" s="49" t="n">
        <v>25</v>
      </c>
      <c r="AM223" s="49" t="n">
        <v>116.6</v>
      </c>
      <c r="AN223" s="49" t="n">
        <v>335.6</v>
      </c>
      <c r="AO223" s="49" t="n">
        <v>149.4</v>
      </c>
      <c r="AP223" s="49" t="n">
        <v>0</v>
      </c>
      <c r="AQ223" s="49" t="n">
        <v>0</v>
      </c>
      <c r="AR223" s="49" t="n">
        <v>0</v>
      </c>
      <c r="AS223" s="49" t="n">
        <v>0</v>
      </c>
      <c r="AT223" s="49" t="n">
        <v>0</v>
      </c>
      <c r="AU223" s="49" t="n">
        <v>0</v>
      </c>
      <c r="AV223" s="49" t="n">
        <v>0</v>
      </c>
      <c r="AW223" s="49" t="n">
        <v>14.3</v>
      </c>
      <c r="AX223" s="49" t="n">
        <v>0</v>
      </c>
      <c r="AY223" s="49" t="n">
        <v>0</v>
      </c>
      <c r="AZ223" s="49" t="n">
        <v>14</v>
      </c>
      <c r="BA223" s="49" t="n">
        <v>60.8</v>
      </c>
      <c r="BB223" s="49" t="n">
        <v>548.6</v>
      </c>
      <c r="BC223" s="49" t="n">
        <v>157.6</v>
      </c>
      <c r="BD223" s="49" t="n">
        <v>289.3</v>
      </c>
      <c r="BE223" s="49" t="n">
        <v>103.7</v>
      </c>
      <c r="BF223" s="49" t="n">
        <v>87.1</v>
      </c>
      <c r="BG223" s="49" t="n">
        <v>0</v>
      </c>
      <c r="BH223" s="49" t="n">
        <v>0</v>
      </c>
      <c r="BI223" s="49" t="n">
        <v>0</v>
      </c>
      <c r="BJ223" s="49" t="n">
        <v>0</v>
      </c>
      <c r="BK223" s="49" t="n">
        <v>0</v>
      </c>
      <c r="BL223" s="49" t="n">
        <v>0</v>
      </c>
      <c r="BM223" s="48" t="n">
        <v>25</v>
      </c>
      <c r="BN223" s="48" t="n">
        <v>0</v>
      </c>
      <c r="BO223" s="48" t="n">
        <v>0</v>
      </c>
      <c r="BP223" s="48" t="n">
        <v>3</v>
      </c>
      <c r="BQ223" s="48" t="n">
        <v>3</v>
      </c>
      <c r="BR223" s="48" t="n">
        <v>7</v>
      </c>
      <c r="BS223" s="48" t="n">
        <v>10</v>
      </c>
      <c r="BT223" s="48" t="n">
        <v>2</v>
      </c>
      <c r="BU223" s="48" t="n">
        <v>0</v>
      </c>
      <c r="BV223" s="48" t="n">
        <v>0</v>
      </c>
      <c r="BW223" s="48" t="n">
        <v>0</v>
      </c>
      <c r="BX223" s="48" t="n">
        <v>0</v>
      </c>
      <c r="BY223" s="48" t="n">
        <v>0</v>
      </c>
      <c r="BZ223" s="48" t="n">
        <v>0</v>
      </c>
      <c r="CA223" s="48" t="n">
        <v>0</v>
      </c>
      <c r="CB223" s="48" t="n">
        <v>1</v>
      </c>
      <c r="CC223" s="48" t="n">
        <v>0</v>
      </c>
      <c r="CD223" s="48" t="n">
        <v>0</v>
      </c>
      <c r="CE223" s="48" t="n">
        <v>1</v>
      </c>
      <c r="CF223" s="48" t="n">
        <v>2</v>
      </c>
      <c r="CG223" s="48" t="n">
        <v>21</v>
      </c>
      <c r="CH223" s="48" t="n">
        <v>13</v>
      </c>
      <c r="CI223" s="48" t="n">
        <v>9</v>
      </c>
      <c r="CJ223" s="48" t="n">
        <v>2</v>
      </c>
      <c r="CK223" s="48" t="n">
        <v>1</v>
      </c>
      <c r="CL223" s="48" t="n">
        <v>0</v>
      </c>
      <c r="CM223" s="48" t="n">
        <v>0</v>
      </c>
      <c r="CN223" s="48" t="n">
        <v>0</v>
      </c>
      <c r="CO223" s="48" t="n">
        <v>0</v>
      </c>
      <c r="CP223" s="48" t="n">
        <v>0</v>
      </c>
      <c r="CQ223" s="48" t="n">
        <v>0</v>
      </c>
      <c r="CR223" s="49" t="n">
        <v>536.4</v>
      </c>
      <c r="CS223" s="49" t="n">
        <v>0</v>
      </c>
      <c r="CT223" s="49" t="n">
        <v>0</v>
      </c>
      <c r="CU223" s="49" t="n">
        <v>9.9</v>
      </c>
      <c r="CV223" s="49" t="n">
        <v>24.4</v>
      </c>
      <c r="CW223" s="49" t="n">
        <v>103.7</v>
      </c>
      <c r="CX223" s="49" t="n">
        <v>264.3</v>
      </c>
      <c r="CY223" s="49" t="n">
        <v>134.1</v>
      </c>
      <c r="CZ223" s="49" t="n">
        <v>0</v>
      </c>
      <c r="DA223" s="49" t="n">
        <v>0</v>
      </c>
      <c r="DB223" s="49" t="n">
        <v>0</v>
      </c>
      <c r="DC223" s="49" t="n">
        <v>0</v>
      </c>
      <c r="DD223" s="49" t="n">
        <v>0</v>
      </c>
      <c r="DE223" s="49" t="n">
        <v>0</v>
      </c>
      <c r="DF223" s="49" t="n">
        <v>0</v>
      </c>
      <c r="DG223" s="49" t="n">
        <v>14.3</v>
      </c>
      <c r="DH223" s="49" t="n">
        <v>0</v>
      </c>
      <c r="DI223" s="49" t="n">
        <v>0</v>
      </c>
      <c r="DJ223" s="49" t="n">
        <v>14</v>
      </c>
      <c r="DK223" s="49" t="n">
        <v>41.5</v>
      </c>
      <c r="DL223" s="49" t="n">
        <v>466.6</v>
      </c>
      <c r="DM223" s="49" t="n">
        <v>132.3</v>
      </c>
      <c r="DN223" s="49" t="n">
        <v>230</v>
      </c>
      <c r="DO223" s="49" t="n">
        <v>94</v>
      </c>
      <c r="DP223" s="49" t="n">
        <v>80.1</v>
      </c>
      <c r="DQ223" s="49" t="n">
        <v>0</v>
      </c>
      <c r="DR223" s="49" t="n">
        <v>0</v>
      </c>
      <c r="DS223" s="49" t="n">
        <v>0</v>
      </c>
      <c r="DT223" s="49" t="n">
        <v>0</v>
      </c>
      <c r="DU223" s="49" t="n">
        <v>0</v>
      </c>
      <c r="DV223" s="49" t="n">
        <v>0</v>
      </c>
      <c r="DW223" s="48" t="n">
        <v>25</v>
      </c>
      <c r="DX223" s="48" t="n">
        <v>0</v>
      </c>
      <c r="DY223" s="48" t="n">
        <v>0</v>
      </c>
      <c r="DZ223" s="48" t="n">
        <v>3</v>
      </c>
      <c r="EA223" s="48" t="n">
        <v>3</v>
      </c>
      <c r="EB223" s="48" t="n">
        <v>7</v>
      </c>
      <c r="EC223" s="48" t="n">
        <v>10</v>
      </c>
      <c r="ED223" s="48" t="n">
        <v>2</v>
      </c>
      <c r="EE223" s="48" t="n">
        <v>0</v>
      </c>
      <c r="EF223" s="48" t="n">
        <v>0</v>
      </c>
      <c r="EG223" s="48" t="n">
        <v>0</v>
      </c>
      <c r="EH223" s="48" t="n">
        <v>0</v>
      </c>
      <c r="EI223" s="48" t="n">
        <v>0</v>
      </c>
      <c r="EJ223" s="48" t="n">
        <v>0</v>
      </c>
      <c r="EK223" s="48" t="n">
        <v>0</v>
      </c>
      <c r="EL223" s="48" t="n">
        <v>1</v>
      </c>
      <c r="EM223" s="48" t="n">
        <v>0</v>
      </c>
      <c r="EN223" s="48" t="n">
        <v>0</v>
      </c>
      <c r="EO223" s="48" t="n">
        <v>1</v>
      </c>
      <c r="EP223" s="48" t="n">
        <v>2</v>
      </c>
      <c r="EQ223" s="48" t="n">
        <v>21</v>
      </c>
      <c r="ER223" s="48" t="n">
        <v>13</v>
      </c>
      <c r="ES223" s="48" t="n">
        <v>9</v>
      </c>
      <c r="ET223" s="48" t="n">
        <v>2</v>
      </c>
      <c r="EU223" s="48" t="n">
        <v>1</v>
      </c>
      <c r="EV223" s="48" t="n">
        <v>0</v>
      </c>
      <c r="EW223" s="48" t="n">
        <v>0</v>
      </c>
      <c r="EX223" s="48" t="n">
        <v>0</v>
      </c>
      <c r="EY223" s="48" t="n">
        <v>0</v>
      </c>
      <c r="EZ223" s="48" t="n">
        <v>0</v>
      </c>
      <c r="FA223" s="48" t="n">
        <v>0</v>
      </c>
      <c r="FB223" s="49" t="n">
        <v>536.3</v>
      </c>
      <c r="FC223" s="49" t="n">
        <v>0</v>
      </c>
      <c r="FD223" s="49" t="n">
        <v>0</v>
      </c>
      <c r="FE223" s="49" t="n">
        <v>9.9</v>
      </c>
      <c r="FF223" s="49" t="n">
        <v>24.4</v>
      </c>
      <c r="FG223" s="49" t="n">
        <v>103.6</v>
      </c>
      <c r="FH223" s="49" t="n">
        <v>264.3</v>
      </c>
      <c r="FI223" s="49" t="n">
        <v>134.1</v>
      </c>
      <c r="FJ223" s="49" t="n">
        <v>0</v>
      </c>
      <c r="FK223" s="49" t="n">
        <v>0</v>
      </c>
      <c r="FL223" s="49" t="n">
        <v>0</v>
      </c>
      <c r="FM223" s="49" t="n">
        <v>0</v>
      </c>
      <c r="FN223" s="49" t="n">
        <v>0</v>
      </c>
      <c r="FO223" s="49" t="n">
        <v>0</v>
      </c>
      <c r="FP223" s="49" t="n">
        <v>0</v>
      </c>
      <c r="FQ223" s="49" t="n">
        <v>14.3</v>
      </c>
      <c r="FR223" s="49" t="n">
        <v>0</v>
      </c>
      <c r="FS223" s="49" t="n">
        <v>0</v>
      </c>
      <c r="FT223" s="49" t="n">
        <v>14</v>
      </c>
      <c r="FU223" s="49" t="n">
        <v>41.4</v>
      </c>
      <c r="FV223" s="49" t="n">
        <v>466.6</v>
      </c>
      <c r="FW223" s="49" t="n">
        <v>132.2</v>
      </c>
      <c r="FX223" s="49" t="n">
        <v>230</v>
      </c>
      <c r="FY223" s="49" t="n">
        <v>94</v>
      </c>
      <c r="FZ223" s="49" t="n">
        <v>80.1</v>
      </c>
      <c r="GA223" s="49" t="n">
        <v>0</v>
      </c>
      <c r="GB223" s="49" t="n">
        <v>0</v>
      </c>
      <c r="GC223" s="49" t="n">
        <v>0</v>
      </c>
      <c r="GD223" s="49" t="n">
        <v>0</v>
      </c>
      <c r="GE223" s="49" t="n">
        <v>0</v>
      </c>
      <c r="GF223" s="49" t="n">
        <v>0</v>
      </c>
      <c r="GG223" s="48" t="n">
        <v>1</v>
      </c>
      <c r="GH223" s="48" t="n">
        <v>0</v>
      </c>
      <c r="GI223" s="48" t="n">
        <v>0</v>
      </c>
      <c r="GJ223" s="48" t="n">
        <v>0</v>
      </c>
      <c r="GK223" s="48" t="n">
        <v>0</v>
      </c>
      <c r="GL223" s="48" t="n">
        <v>1</v>
      </c>
      <c r="GM223" s="48" t="n">
        <v>0</v>
      </c>
      <c r="GN223" s="48" t="n">
        <v>0</v>
      </c>
      <c r="GO223" s="48" t="n">
        <v>0</v>
      </c>
      <c r="GP223" s="48" t="n">
        <v>0</v>
      </c>
      <c r="GQ223" s="48" t="n">
        <v>0</v>
      </c>
      <c r="GR223" s="48" t="n">
        <v>0</v>
      </c>
      <c r="GS223" s="48" t="n">
        <v>0</v>
      </c>
      <c r="GT223" s="48" t="n">
        <v>0</v>
      </c>
      <c r="GU223" s="48" t="n">
        <v>0</v>
      </c>
      <c r="GV223" s="48" t="n">
        <v>0</v>
      </c>
      <c r="GW223" s="48" t="n">
        <v>0</v>
      </c>
      <c r="GX223" s="48" t="n">
        <v>0</v>
      </c>
      <c r="GY223" s="48" t="n">
        <v>0</v>
      </c>
      <c r="GZ223" s="48" t="n">
        <v>1</v>
      </c>
      <c r="HA223" s="48" t="n">
        <v>0</v>
      </c>
      <c r="HB223" s="48" t="n">
        <v>1</v>
      </c>
      <c r="HC223" s="48" t="n">
        <v>0</v>
      </c>
      <c r="HD223" s="48" t="n">
        <v>0</v>
      </c>
      <c r="HE223" s="48" t="n">
        <v>0</v>
      </c>
      <c r="HF223" s="48" t="n">
        <v>0</v>
      </c>
      <c r="HG223" s="48" t="n">
        <v>0</v>
      </c>
      <c r="HH223" s="48" t="n">
        <v>0</v>
      </c>
      <c r="HI223" s="48" t="n">
        <v>0</v>
      </c>
      <c r="HJ223" s="48" t="n">
        <v>0</v>
      </c>
      <c r="HK223" s="48" t="n">
        <v>0</v>
      </c>
      <c r="HL223" s="49" t="n">
        <v>0.1</v>
      </c>
      <c r="HM223" s="49" t="n">
        <v>0</v>
      </c>
      <c r="HN223" s="49" t="n">
        <v>0</v>
      </c>
      <c r="HO223" s="49" t="n">
        <v>0</v>
      </c>
      <c r="HP223" s="49" t="n">
        <v>0</v>
      </c>
      <c r="HQ223" s="49" t="n">
        <v>0.1</v>
      </c>
      <c r="HR223" s="49" t="n">
        <v>0</v>
      </c>
      <c r="HS223" s="49" t="n">
        <v>0</v>
      </c>
      <c r="HT223" s="49" t="n">
        <v>0</v>
      </c>
      <c r="HU223" s="49" t="n">
        <v>0</v>
      </c>
      <c r="HV223" s="49" t="n">
        <v>0</v>
      </c>
      <c r="HW223" s="49" t="n">
        <v>0</v>
      </c>
      <c r="HX223" s="49" t="n">
        <v>0</v>
      </c>
      <c r="HY223" s="49" t="n">
        <v>0</v>
      </c>
      <c r="HZ223" s="49" t="n">
        <v>0</v>
      </c>
      <c r="IA223" s="49" t="n">
        <v>0</v>
      </c>
      <c r="IB223" s="49" t="n">
        <v>0</v>
      </c>
      <c r="IC223" s="49" t="n">
        <v>0</v>
      </c>
      <c r="ID223" s="49" t="n">
        <v>0</v>
      </c>
      <c r="IE223" s="49" t="n">
        <v>0.1</v>
      </c>
      <c r="IF223" s="49" t="n">
        <v>0</v>
      </c>
      <c r="IG223" s="49" t="n">
        <v>0.1</v>
      </c>
      <c r="IH223" s="49" t="n">
        <v>0</v>
      </c>
      <c r="II223" s="49" t="n">
        <v>0</v>
      </c>
      <c r="IJ223" s="49" t="n">
        <v>0</v>
      </c>
      <c r="IK223" s="49" t="n">
        <v>0</v>
      </c>
      <c r="IL223" s="49" t="n">
        <v>0</v>
      </c>
      <c r="IM223" s="49" t="n">
        <v>0</v>
      </c>
      <c r="IN223" s="49" t="n">
        <v>0</v>
      </c>
      <c r="IO223" s="49" t="n">
        <v>0</v>
      </c>
      <c r="IP223" s="49" t="n">
        <v>0</v>
      </c>
      <c r="IQ223" s="74" t="n">
        <v>0</v>
      </c>
    </row>
    <row r="224" customFormat="false" ht="12.75" hidden="false" customHeight="false" outlineLevel="0" collapsed="false">
      <c r="A224" s="12" t="s">
        <v>264</v>
      </c>
      <c r="B224" s="12" t="n">
        <v>853127</v>
      </c>
      <c r="C224" s="48" t="n">
        <v>71</v>
      </c>
      <c r="D224" s="48" t="n">
        <v>1</v>
      </c>
      <c r="E224" s="48" t="n">
        <v>1</v>
      </c>
      <c r="F224" s="48" t="n">
        <v>25</v>
      </c>
      <c r="G224" s="48" t="n">
        <v>22</v>
      </c>
      <c r="H224" s="48" t="n">
        <v>15</v>
      </c>
      <c r="I224" s="48" t="n">
        <v>5</v>
      </c>
      <c r="J224" s="48" t="n">
        <v>2</v>
      </c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  <c r="P224" s="48" t="n">
        <v>0</v>
      </c>
      <c r="Q224" s="48" t="n">
        <v>0</v>
      </c>
      <c r="R224" s="48" t="n">
        <v>3</v>
      </c>
      <c r="S224" s="48" t="n">
        <v>2</v>
      </c>
      <c r="T224" s="48" t="n">
        <v>3</v>
      </c>
      <c r="U224" s="48" t="n">
        <v>5</v>
      </c>
      <c r="V224" s="48" t="n">
        <v>19</v>
      </c>
      <c r="W224" s="48" t="n">
        <v>39</v>
      </c>
      <c r="X224" s="48" t="n">
        <v>63</v>
      </c>
      <c r="Y224" s="48" t="n">
        <v>5</v>
      </c>
      <c r="Z224" s="48" t="n">
        <v>2</v>
      </c>
      <c r="AA224" s="48" t="n">
        <v>1</v>
      </c>
      <c r="AB224" s="48" t="n">
        <v>0</v>
      </c>
      <c r="AC224" s="48" t="n">
        <v>0</v>
      </c>
      <c r="AD224" s="48" t="n">
        <v>0</v>
      </c>
      <c r="AE224" s="48" t="n">
        <v>0</v>
      </c>
      <c r="AF224" s="48" t="n">
        <v>0</v>
      </c>
      <c r="AG224" s="48" t="n">
        <v>0</v>
      </c>
      <c r="AH224" s="49" t="n">
        <v>724.8</v>
      </c>
      <c r="AI224" s="49" t="n">
        <v>0.4</v>
      </c>
      <c r="AJ224" s="49" t="n">
        <v>1</v>
      </c>
      <c r="AK224" s="49" t="n">
        <v>87.7</v>
      </c>
      <c r="AL224" s="49" t="n">
        <v>143.6</v>
      </c>
      <c r="AM224" s="49" t="n">
        <v>211</v>
      </c>
      <c r="AN224" s="49" t="n">
        <v>150.7</v>
      </c>
      <c r="AO224" s="49" t="n">
        <v>130.4</v>
      </c>
      <c r="AP224" s="49" t="n">
        <v>0</v>
      </c>
      <c r="AQ224" s="49" t="n">
        <v>0</v>
      </c>
      <c r="AR224" s="49" t="n">
        <v>0</v>
      </c>
      <c r="AS224" s="49" t="n">
        <v>0</v>
      </c>
      <c r="AT224" s="49" t="n">
        <v>0</v>
      </c>
      <c r="AU224" s="49" t="n">
        <v>0</v>
      </c>
      <c r="AV224" s="49" t="n">
        <v>0</v>
      </c>
      <c r="AW224" s="49" t="n">
        <v>14.5</v>
      </c>
      <c r="AX224" s="49" t="n">
        <v>51.9</v>
      </c>
      <c r="AY224" s="49" t="n">
        <v>49.2</v>
      </c>
      <c r="AZ224" s="49" t="n">
        <v>128.6</v>
      </c>
      <c r="BA224" s="49" t="n">
        <v>235.5</v>
      </c>
      <c r="BB224" s="49" t="n">
        <v>245.1</v>
      </c>
      <c r="BC224" s="49" t="n">
        <v>419.7</v>
      </c>
      <c r="BD224" s="49" t="n">
        <v>130.4</v>
      </c>
      <c r="BE224" s="49" t="n">
        <v>94.9</v>
      </c>
      <c r="BF224" s="49" t="n">
        <v>79.8</v>
      </c>
      <c r="BG224" s="49" t="n">
        <v>0</v>
      </c>
      <c r="BH224" s="49" t="n">
        <v>0</v>
      </c>
      <c r="BI224" s="49" t="n">
        <v>0</v>
      </c>
      <c r="BJ224" s="49" t="n">
        <v>0</v>
      </c>
      <c r="BK224" s="49" t="n">
        <v>0</v>
      </c>
      <c r="BL224" s="49" t="n">
        <v>0</v>
      </c>
      <c r="BM224" s="48" t="n">
        <v>71</v>
      </c>
      <c r="BN224" s="48" t="n">
        <v>1</v>
      </c>
      <c r="BO224" s="48" t="n">
        <v>1</v>
      </c>
      <c r="BP224" s="48" t="n">
        <v>25</v>
      </c>
      <c r="BQ224" s="48" t="n">
        <v>22</v>
      </c>
      <c r="BR224" s="48" t="n">
        <v>15</v>
      </c>
      <c r="BS224" s="48" t="n">
        <v>5</v>
      </c>
      <c r="BT224" s="48" t="n">
        <v>2</v>
      </c>
      <c r="BU224" s="48" t="n">
        <v>0</v>
      </c>
      <c r="BV224" s="48" t="n">
        <v>0</v>
      </c>
      <c r="BW224" s="48" t="n">
        <v>0</v>
      </c>
      <c r="BX224" s="48" t="n">
        <v>0</v>
      </c>
      <c r="BY224" s="48" t="n">
        <v>0</v>
      </c>
      <c r="BZ224" s="48" t="n">
        <v>0</v>
      </c>
      <c r="CA224" s="48" t="n">
        <v>0</v>
      </c>
      <c r="CB224" s="48" t="n">
        <v>3</v>
      </c>
      <c r="CC224" s="48" t="n">
        <v>2</v>
      </c>
      <c r="CD224" s="48" t="n">
        <v>3</v>
      </c>
      <c r="CE224" s="48" t="n">
        <v>5</v>
      </c>
      <c r="CF224" s="48" t="n">
        <v>19</v>
      </c>
      <c r="CG224" s="48" t="n">
        <v>39</v>
      </c>
      <c r="CH224" s="48" t="n">
        <v>63</v>
      </c>
      <c r="CI224" s="48" t="n">
        <v>5</v>
      </c>
      <c r="CJ224" s="48" t="n">
        <v>2</v>
      </c>
      <c r="CK224" s="48" t="n">
        <v>1</v>
      </c>
      <c r="CL224" s="48" t="n">
        <v>0</v>
      </c>
      <c r="CM224" s="48" t="n">
        <v>0</v>
      </c>
      <c r="CN224" s="48" t="n">
        <v>0</v>
      </c>
      <c r="CO224" s="48" t="n">
        <v>0</v>
      </c>
      <c r="CP224" s="48" t="n">
        <v>0</v>
      </c>
      <c r="CQ224" s="48" t="n">
        <v>0</v>
      </c>
      <c r="CR224" s="49" t="n">
        <v>680.7</v>
      </c>
      <c r="CS224" s="49" t="n">
        <v>0.2</v>
      </c>
      <c r="CT224" s="49" t="n">
        <v>1</v>
      </c>
      <c r="CU224" s="49" t="n">
        <v>81.7</v>
      </c>
      <c r="CV224" s="49" t="n">
        <v>133.7</v>
      </c>
      <c r="CW224" s="49" t="n">
        <v>201</v>
      </c>
      <c r="CX224" s="49" t="n">
        <v>143.7</v>
      </c>
      <c r="CY224" s="49" t="n">
        <v>119.4</v>
      </c>
      <c r="CZ224" s="49" t="n">
        <v>0</v>
      </c>
      <c r="DA224" s="49" t="n">
        <v>0</v>
      </c>
      <c r="DB224" s="49" t="n">
        <v>0</v>
      </c>
      <c r="DC224" s="49" t="n">
        <v>0</v>
      </c>
      <c r="DD224" s="49" t="n">
        <v>0</v>
      </c>
      <c r="DE224" s="49" t="n">
        <v>0</v>
      </c>
      <c r="DF224" s="49" t="n">
        <v>0</v>
      </c>
      <c r="DG224" s="49" t="n">
        <v>14.5</v>
      </c>
      <c r="DH224" s="49" t="n">
        <v>46.9</v>
      </c>
      <c r="DI224" s="49" t="n">
        <v>45.7</v>
      </c>
      <c r="DJ224" s="49" t="n">
        <v>117.6</v>
      </c>
      <c r="DK224" s="49" t="n">
        <v>223.5</v>
      </c>
      <c r="DL224" s="49" t="n">
        <v>232.5</v>
      </c>
      <c r="DM224" s="49" t="n">
        <v>393.6</v>
      </c>
      <c r="DN224" s="49" t="n">
        <v>123.4</v>
      </c>
      <c r="DO224" s="49" t="n">
        <v>84.9</v>
      </c>
      <c r="DP224" s="49" t="n">
        <v>78.8</v>
      </c>
      <c r="DQ224" s="49" t="n">
        <v>0</v>
      </c>
      <c r="DR224" s="49" t="n">
        <v>0</v>
      </c>
      <c r="DS224" s="49" t="n">
        <v>0</v>
      </c>
      <c r="DT224" s="49" t="n">
        <v>0</v>
      </c>
      <c r="DU224" s="49" t="n">
        <v>0</v>
      </c>
      <c r="DV224" s="49" t="n">
        <v>0</v>
      </c>
      <c r="DW224" s="48" t="n">
        <v>70</v>
      </c>
      <c r="DX224" s="48" t="n">
        <v>1</v>
      </c>
      <c r="DY224" s="48" t="n">
        <v>0</v>
      </c>
      <c r="DZ224" s="48" t="n">
        <v>25</v>
      </c>
      <c r="EA224" s="48" t="n">
        <v>22</v>
      </c>
      <c r="EB224" s="48" t="n">
        <v>15</v>
      </c>
      <c r="EC224" s="48" t="n">
        <v>5</v>
      </c>
      <c r="ED224" s="48" t="n">
        <v>2</v>
      </c>
      <c r="EE224" s="48" t="n">
        <v>0</v>
      </c>
      <c r="EF224" s="48" t="n">
        <v>0</v>
      </c>
      <c r="EG224" s="48" t="n">
        <v>0</v>
      </c>
      <c r="EH224" s="48" t="n">
        <v>0</v>
      </c>
      <c r="EI224" s="48" t="n">
        <v>0</v>
      </c>
      <c r="EJ224" s="48" t="n">
        <v>0</v>
      </c>
      <c r="EK224" s="48" t="n">
        <v>0</v>
      </c>
      <c r="EL224" s="48" t="n">
        <v>2</v>
      </c>
      <c r="EM224" s="48" t="n">
        <v>2</v>
      </c>
      <c r="EN224" s="48" t="n">
        <v>3</v>
      </c>
      <c r="EO224" s="48" t="n">
        <v>5</v>
      </c>
      <c r="EP224" s="48" t="n">
        <v>19</v>
      </c>
      <c r="EQ224" s="48" t="n">
        <v>39</v>
      </c>
      <c r="ER224" s="48" t="n">
        <v>62</v>
      </c>
      <c r="ES224" s="48" t="n">
        <v>5</v>
      </c>
      <c r="ET224" s="48" t="n">
        <v>2</v>
      </c>
      <c r="EU224" s="48" t="n">
        <v>1</v>
      </c>
      <c r="EV224" s="48" t="n">
        <v>0</v>
      </c>
      <c r="EW224" s="48" t="n">
        <v>0</v>
      </c>
      <c r="EX224" s="48" t="n">
        <v>0</v>
      </c>
      <c r="EY224" s="48" t="n">
        <v>0</v>
      </c>
      <c r="EZ224" s="48" t="n">
        <v>0</v>
      </c>
      <c r="FA224" s="48" t="n">
        <v>0</v>
      </c>
      <c r="FB224" s="49" t="n">
        <v>656.6</v>
      </c>
      <c r="FC224" s="49" t="n">
        <v>0.2</v>
      </c>
      <c r="FD224" s="49" t="n">
        <v>0</v>
      </c>
      <c r="FE224" s="49" t="n">
        <v>81.2</v>
      </c>
      <c r="FF224" s="49" t="n">
        <v>126.4</v>
      </c>
      <c r="FG224" s="49" t="n">
        <v>195.7</v>
      </c>
      <c r="FH224" s="49" t="n">
        <v>133.7</v>
      </c>
      <c r="FI224" s="49" t="n">
        <v>119.4</v>
      </c>
      <c r="FJ224" s="49" t="n">
        <v>0</v>
      </c>
      <c r="FK224" s="49" t="n">
        <v>0</v>
      </c>
      <c r="FL224" s="49" t="n">
        <v>0</v>
      </c>
      <c r="FM224" s="49" t="n">
        <v>0</v>
      </c>
      <c r="FN224" s="49" t="n">
        <v>0</v>
      </c>
      <c r="FO224" s="49" t="n">
        <v>0</v>
      </c>
      <c r="FP224" s="49" t="n">
        <v>0</v>
      </c>
      <c r="FQ224" s="49" t="n">
        <v>10.1</v>
      </c>
      <c r="FR224" s="49" t="n">
        <v>36.9</v>
      </c>
      <c r="FS224" s="49" t="n">
        <v>45.7</v>
      </c>
      <c r="FT224" s="49" t="n">
        <v>116.6</v>
      </c>
      <c r="FU224" s="49" t="n">
        <v>214.8</v>
      </c>
      <c r="FV224" s="49" t="n">
        <v>232.5</v>
      </c>
      <c r="FW224" s="49" t="n">
        <v>379.5</v>
      </c>
      <c r="FX224" s="49" t="n">
        <v>113.4</v>
      </c>
      <c r="FY224" s="49" t="n">
        <v>84.9</v>
      </c>
      <c r="FZ224" s="49" t="n">
        <v>78.8</v>
      </c>
      <c r="GA224" s="49" t="n">
        <v>0</v>
      </c>
      <c r="GB224" s="49" t="n">
        <v>0</v>
      </c>
      <c r="GC224" s="49" t="n">
        <v>0</v>
      </c>
      <c r="GD224" s="49" t="n">
        <v>0</v>
      </c>
      <c r="GE224" s="49" t="n">
        <v>0</v>
      </c>
      <c r="GF224" s="49" t="n">
        <v>0</v>
      </c>
      <c r="GG224" s="48" t="n">
        <v>14</v>
      </c>
      <c r="GH224" s="48" t="n">
        <v>0</v>
      </c>
      <c r="GI224" s="48" t="n">
        <v>1</v>
      </c>
      <c r="GJ224" s="48" t="n">
        <v>1</v>
      </c>
      <c r="GK224" s="48" t="n">
        <v>8</v>
      </c>
      <c r="GL224" s="48" t="n">
        <v>2</v>
      </c>
      <c r="GM224" s="48" t="n">
        <v>2</v>
      </c>
      <c r="GN224" s="48" t="n">
        <v>0</v>
      </c>
      <c r="GO224" s="48" t="n">
        <v>0</v>
      </c>
      <c r="GP224" s="48" t="n">
        <v>0</v>
      </c>
      <c r="GQ224" s="48" t="n">
        <v>0</v>
      </c>
      <c r="GR224" s="48" t="n">
        <v>0</v>
      </c>
      <c r="GS224" s="48" t="n">
        <v>0</v>
      </c>
      <c r="GT224" s="48" t="n">
        <v>0</v>
      </c>
      <c r="GU224" s="48" t="n">
        <v>0</v>
      </c>
      <c r="GV224" s="48" t="n">
        <v>2</v>
      </c>
      <c r="GW224" s="48" t="n">
        <v>2</v>
      </c>
      <c r="GX224" s="48" t="n">
        <v>0</v>
      </c>
      <c r="GY224" s="48" t="n">
        <v>1</v>
      </c>
      <c r="GZ224" s="48" t="n">
        <v>9</v>
      </c>
      <c r="HA224" s="48" t="n">
        <v>0</v>
      </c>
      <c r="HB224" s="48" t="n">
        <v>12</v>
      </c>
      <c r="HC224" s="48" t="n">
        <v>2</v>
      </c>
      <c r="HD224" s="48" t="n">
        <v>0</v>
      </c>
      <c r="HE224" s="48" t="n">
        <v>0</v>
      </c>
      <c r="HF224" s="48" t="n">
        <v>0</v>
      </c>
      <c r="HG224" s="48" t="n">
        <v>0</v>
      </c>
      <c r="HH224" s="48" t="n">
        <v>0</v>
      </c>
      <c r="HI224" s="48" t="n">
        <v>0</v>
      </c>
      <c r="HJ224" s="48" t="n">
        <v>0</v>
      </c>
      <c r="HK224" s="48" t="n">
        <v>0</v>
      </c>
      <c r="HL224" s="49" t="n">
        <v>24.1</v>
      </c>
      <c r="HM224" s="49" t="n">
        <v>0</v>
      </c>
      <c r="HN224" s="49" t="n">
        <v>1</v>
      </c>
      <c r="HO224" s="49" t="n">
        <v>0.5</v>
      </c>
      <c r="HP224" s="49" t="n">
        <v>7.3</v>
      </c>
      <c r="HQ224" s="49" t="n">
        <v>5.3</v>
      </c>
      <c r="HR224" s="49" t="n">
        <v>10</v>
      </c>
      <c r="HS224" s="49" t="n">
        <v>0</v>
      </c>
      <c r="HT224" s="49" t="n">
        <v>0</v>
      </c>
      <c r="HU224" s="49" t="n">
        <v>0</v>
      </c>
      <c r="HV224" s="49" t="n">
        <v>0</v>
      </c>
      <c r="HW224" s="49" t="n">
        <v>0</v>
      </c>
      <c r="HX224" s="49" t="n">
        <v>0</v>
      </c>
      <c r="HY224" s="49" t="n">
        <v>0</v>
      </c>
      <c r="HZ224" s="49" t="n">
        <v>0</v>
      </c>
      <c r="IA224" s="49" t="n">
        <v>4.4</v>
      </c>
      <c r="IB224" s="49" t="n">
        <v>10</v>
      </c>
      <c r="IC224" s="49" t="n">
        <v>0</v>
      </c>
      <c r="ID224" s="49" t="n">
        <v>1</v>
      </c>
      <c r="IE224" s="49" t="n">
        <v>8.7</v>
      </c>
      <c r="IF224" s="49" t="n">
        <v>0</v>
      </c>
      <c r="IG224" s="49" t="n">
        <v>14.1</v>
      </c>
      <c r="IH224" s="49" t="n">
        <v>10</v>
      </c>
      <c r="II224" s="49" t="n">
        <v>0</v>
      </c>
      <c r="IJ224" s="49" t="n">
        <v>0</v>
      </c>
      <c r="IK224" s="49" t="n">
        <v>0</v>
      </c>
      <c r="IL224" s="49" t="n">
        <v>0</v>
      </c>
      <c r="IM224" s="49" t="n">
        <v>0</v>
      </c>
      <c r="IN224" s="49" t="n">
        <v>0</v>
      </c>
      <c r="IO224" s="49" t="n">
        <v>0</v>
      </c>
      <c r="IP224" s="49" t="n">
        <v>0</v>
      </c>
      <c r="IQ224" s="74" t="n">
        <v>1</v>
      </c>
    </row>
    <row r="225" customFormat="false" ht="12.75" hidden="false" customHeight="false" outlineLevel="0" collapsed="false">
      <c r="A225" s="12" t="s">
        <v>265</v>
      </c>
      <c r="B225" s="12" t="n">
        <v>860107</v>
      </c>
      <c r="C225" s="48" t="n">
        <v>1044</v>
      </c>
      <c r="D225" s="48" t="n">
        <v>7</v>
      </c>
      <c r="E225" s="48" t="n">
        <v>22</v>
      </c>
      <c r="F225" s="48" t="n">
        <v>157</v>
      </c>
      <c r="G225" s="48" t="n">
        <v>211</v>
      </c>
      <c r="H225" s="48" t="n">
        <v>453</v>
      </c>
      <c r="I225" s="48" t="n">
        <v>160</v>
      </c>
      <c r="J225" s="48" t="n">
        <v>27</v>
      </c>
      <c r="K225" s="48" t="n">
        <v>7</v>
      </c>
      <c r="L225" s="48" t="n">
        <v>0</v>
      </c>
      <c r="M225" s="48" t="n">
        <v>0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28</v>
      </c>
      <c r="S225" s="48" t="n">
        <v>24</v>
      </c>
      <c r="T225" s="48" t="n">
        <v>35</v>
      </c>
      <c r="U225" s="48" t="n">
        <v>59</v>
      </c>
      <c r="V225" s="48" t="n">
        <v>167</v>
      </c>
      <c r="W225" s="48" t="n">
        <v>731</v>
      </c>
      <c r="X225" s="48" t="n">
        <v>741</v>
      </c>
      <c r="Y225" s="48" t="n">
        <v>246</v>
      </c>
      <c r="Z225" s="48" t="n">
        <v>39</v>
      </c>
      <c r="AA225" s="48" t="n">
        <v>14</v>
      </c>
      <c r="AB225" s="48" t="n">
        <v>4</v>
      </c>
      <c r="AC225" s="48" t="n">
        <v>0</v>
      </c>
      <c r="AD225" s="48" t="n">
        <v>0</v>
      </c>
      <c r="AE225" s="48" t="n">
        <v>0</v>
      </c>
      <c r="AF225" s="48" t="n">
        <v>0</v>
      </c>
      <c r="AG225" s="48" t="n">
        <v>0</v>
      </c>
      <c r="AH225" s="49" t="n">
        <v>16769.2</v>
      </c>
      <c r="AI225" s="49" t="n">
        <v>3.4</v>
      </c>
      <c r="AJ225" s="49" t="n">
        <v>26.6</v>
      </c>
      <c r="AK225" s="49" t="n">
        <v>502.9</v>
      </c>
      <c r="AL225" s="49" t="n">
        <v>1475.4</v>
      </c>
      <c r="AM225" s="49" t="n">
        <v>7129.6</v>
      </c>
      <c r="AN225" s="49" t="n">
        <v>5193.1</v>
      </c>
      <c r="AO225" s="49" t="n">
        <v>1637.8</v>
      </c>
      <c r="AP225" s="49" t="n">
        <v>800.4</v>
      </c>
      <c r="AQ225" s="49" t="n">
        <v>0</v>
      </c>
      <c r="AR225" s="49" t="n">
        <v>0</v>
      </c>
      <c r="AS225" s="49" t="n">
        <v>0</v>
      </c>
      <c r="AT225" s="49" t="n">
        <v>0</v>
      </c>
      <c r="AU225" s="49" t="n">
        <v>0</v>
      </c>
      <c r="AV225" s="49" t="n">
        <v>0</v>
      </c>
      <c r="AW225" s="49" t="n">
        <v>387.3</v>
      </c>
      <c r="AX225" s="49" t="n">
        <v>363</v>
      </c>
      <c r="AY225" s="49" t="n">
        <v>501</v>
      </c>
      <c r="AZ225" s="49" t="n">
        <v>897.4</v>
      </c>
      <c r="BA225" s="49" t="n">
        <v>3336.7</v>
      </c>
      <c r="BB225" s="49" t="n">
        <v>11283.8</v>
      </c>
      <c r="BC225" s="49" t="n">
        <v>6946.9</v>
      </c>
      <c r="BD225" s="49" t="n">
        <v>6485.9</v>
      </c>
      <c r="BE225" s="49" t="n">
        <v>1829.2</v>
      </c>
      <c r="BF225" s="49" t="n">
        <v>1034.2</v>
      </c>
      <c r="BG225" s="49" t="n">
        <v>473</v>
      </c>
      <c r="BH225" s="49" t="n">
        <v>0</v>
      </c>
      <c r="BI225" s="49" t="n">
        <v>0</v>
      </c>
      <c r="BJ225" s="49" t="n">
        <v>0</v>
      </c>
      <c r="BK225" s="49" t="n">
        <v>0</v>
      </c>
      <c r="BL225" s="49" t="n">
        <v>0</v>
      </c>
      <c r="BM225" s="48" t="n">
        <v>1044</v>
      </c>
      <c r="BN225" s="48" t="n">
        <v>7</v>
      </c>
      <c r="BO225" s="48" t="n">
        <v>22</v>
      </c>
      <c r="BP225" s="48" t="n">
        <v>157</v>
      </c>
      <c r="BQ225" s="48" t="n">
        <v>211</v>
      </c>
      <c r="BR225" s="48" t="n">
        <v>453</v>
      </c>
      <c r="BS225" s="48" t="n">
        <v>160</v>
      </c>
      <c r="BT225" s="48" t="n">
        <v>27</v>
      </c>
      <c r="BU225" s="48" t="n">
        <v>7</v>
      </c>
      <c r="BV225" s="48" t="n">
        <v>0</v>
      </c>
      <c r="BW225" s="48" t="n">
        <v>0</v>
      </c>
      <c r="BX225" s="48" t="n">
        <v>0</v>
      </c>
      <c r="BY225" s="48" t="n">
        <v>0</v>
      </c>
      <c r="BZ225" s="48" t="n">
        <v>0</v>
      </c>
      <c r="CA225" s="48" t="n">
        <v>0</v>
      </c>
      <c r="CB225" s="48" t="n">
        <v>28</v>
      </c>
      <c r="CC225" s="48" t="n">
        <v>24</v>
      </c>
      <c r="CD225" s="48" t="n">
        <v>35</v>
      </c>
      <c r="CE225" s="48" t="n">
        <v>59</v>
      </c>
      <c r="CF225" s="48" t="n">
        <v>167</v>
      </c>
      <c r="CG225" s="48" t="n">
        <v>731</v>
      </c>
      <c r="CH225" s="48" t="n">
        <v>741</v>
      </c>
      <c r="CI225" s="48" t="n">
        <v>246</v>
      </c>
      <c r="CJ225" s="48" t="n">
        <v>39</v>
      </c>
      <c r="CK225" s="48" t="n">
        <v>14</v>
      </c>
      <c r="CL225" s="48" t="n">
        <v>4</v>
      </c>
      <c r="CM225" s="48" t="n">
        <v>0</v>
      </c>
      <c r="CN225" s="48" t="n">
        <v>0</v>
      </c>
      <c r="CO225" s="48" t="n">
        <v>0</v>
      </c>
      <c r="CP225" s="48" t="n">
        <v>0</v>
      </c>
      <c r="CQ225" s="48" t="n">
        <v>0</v>
      </c>
      <c r="CR225" s="49" t="n">
        <v>13670.3</v>
      </c>
      <c r="CS225" s="49" t="n">
        <v>3</v>
      </c>
      <c r="CT225" s="49" t="n">
        <v>22.7</v>
      </c>
      <c r="CU225" s="49" t="n">
        <v>433.2</v>
      </c>
      <c r="CV225" s="49" t="n">
        <v>1226.3</v>
      </c>
      <c r="CW225" s="49" t="n">
        <v>5932.6</v>
      </c>
      <c r="CX225" s="49" t="n">
        <v>4111.6</v>
      </c>
      <c r="CY225" s="49" t="n">
        <v>1281</v>
      </c>
      <c r="CZ225" s="49" t="n">
        <v>659.9</v>
      </c>
      <c r="DA225" s="49" t="n">
        <v>0</v>
      </c>
      <c r="DB225" s="49" t="n">
        <v>0</v>
      </c>
      <c r="DC225" s="49" t="n">
        <v>0</v>
      </c>
      <c r="DD225" s="49" t="n">
        <v>0</v>
      </c>
      <c r="DE225" s="49" t="n">
        <v>0</v>
      </c>
      <c r="DF225" s="49" t="n">
        <v>0</v>
      </c>
      <c r="DG225" s="49" t="n">
        <v>313.1</v>
      </c>
      <c r="DH225" s="49" t="n">
        <v>316.7</v>
      </c>
      <c r="DI225" s="49" t="n">
        <v>457</v>
      </c>
      <c r="DJ225" s="49" t="n">
        <v>759</v>
      </c>
      <c r="DK225" s="49" t="n">
        <v>2778.6</v>
      </c>
      <c r="DL225" s="49" t="n">
        <v>9045.9</v>
      </c>
      <c r="DM225" s="49" t="n">
        <v>5563.8</v>
      </c>
      <c r="DN225" s="49" t="n">
        <v>5334.7</v>
      </c>
      <c r="DO225" s="49" t="n">
        <v>1504.4</v>
      </c>
      <c r="DP225" s="49" t="n">
        <v>836.4</v>
      </c>
      <c r="DQ225" s="49" t="n">
        <v>431</v>
      </c>
      <c r="DR225" s="49" t="n">
        <v>0</v>
      </c>
      <c r="DS225" s="49" t="n">
        <v>0</v>
      </c>
      <c r="DT225" s="49" t="n">
        <v>0</v>
      </c>
      <c r="DU225" s="49" t="n">
        <v>0</v>
      </c>
      <c r="DV225" s="49" t="n">
        <v>0</v>
      </c>
      <c r="DW225" s="48" t="n">
        <v>1042</v>
      </c>
      <c r="DX225" s="48" t="n">
        <v>6</v>
      </c>
      <c r="DY225" s="48" t="n">
        <v>22</v>
      </c>
      <c r="DZ225" s="48" t="n">
        <v>157</v>
      </c>
      <c r="EA225" s="48" t="n">
        <v>210</v>
      </c>
      <c r="EB225" s="48" t="n">
        <v>453</v>
      </c>
      <c r="EC225" s="48" t="n">
        <v>160</v>
      </c>
      <c r="ED225" s="48" t="n">
        <v>27</v>
      </c>
      <c r="EE225" s="48" t="n">
        <v>7</v>
      </c>
      <c r="EF225" s="48" t="n">
        <v>0</v>
      </c>
      <c r="EG225" s="48" t="n">
        <v>0</v>
      </c>
      <c r="EH225" s="48" t="n">
        <v>0</v>
      </c>
      <c r="EI225" s="48" t="n">
        <v>0</v>
      </c>
      <c r="EJ225" s="48" t="n">
        <v>0</v>
      </c>
      <c r="EK225" s="48" t="n">
        <v>0</v>
      </c>
      <c r="EL225" s="48" t="n">
        <v>26</v>
      </c>
      <c r="EM225" s="48" t="n">
        <v>24</v>
      </c>
      <c r="EN225" s="48" t="n">
        <v>35</v>
      </c>
      <c r="EO225" s="48" t="n">
        <v>59</v>
      </c>
      <c r="EP225" s="48" t="n">
        <v>167</v>
      </c>
      <c r="EQ225" s="48" t="n">
        <v>731</v>
      </c>
      <c r="ER225" s="48" t="n">
        <v>739</v>
      </c>
      <c r="ES225" s="48" t="n">
        <v>246</v>
      </c>
      <c r="ET225" s="48" t="n">
        <v>39</v>
      </c>
      <c r="EU225" s="48" t="n">
        <v>14</v>
      </c>
      <c r="EV225" s="48" t="n">
        <v>4</v>
      </c>
      <c r="EW225" s="48" t="n">
        <v>0</v>
      </c>
      <c r="EX225" s="48" t="n">
        <v>0</v>
      </c>
      <c r="EY225" s="48" t="n">
        <v>0</v>
      </c>
      <c r="EZ225" s="48" t="n">
        <v>0</v>
      </c>
      <c r="FA225" s="48" t="n">
        <v>0</v>
      </c>
      <c r="FB225" s="49" t="n">
        <v>13618.7</v>
      </c>
      <c r="FC225" s="49" t="n">
        <v>2.6</v>
      </c>
      <c r="FD225" s="49" t="n">
        <v>22.7</v>
      </c>
      <c r="FE225" s="49" t="n">
        <v>432.1</v>
      </c>
      <c r="FF225" s="49" t="n">
        <v>1221.9</v>
      </c>
      <c r="FG225" s="49" t="n">
        <v>5906.8</v>
      </c>
      <c r="FH225" s="49" t="n">
        <v>4097.4</v>
      </c>
      <c r="FI225" s="49" t="n">
        <v>1275.3</v>
      </c>
      <c r="FJ225" s="49" t="n">
        <v>659.9</v>
      </c>
      <c r="FK225" s="49" t="n">
        <v>0</v>
      </c>
      <c r="FL225" s="49" t="n">
        <v>0</v>
      </c>
      <c r="FM225" s="49" t="n">
        <v>0</v>
      </c>
      <c r="FN225" s="49" t="n">
        <v>0</v>
      </c>
      <c r="FO225" s="49" t="n">
        <v>0</v>
      </c>
      <c r="FP225" s="49" t="n">
        <v>0</v>
      </c>
      <c r="FQ225" s="49" t="n">
        <v>306.7</v>
      </c>
      <c r="FR225" s="49" t="n">
        <v>310.5</v>
      </c>
      <c r="FS225" s="49" t="n">
        <v>447.5</v>
      </c>
      <c r="FT225" s="49" t="n">
        <v>750.2</v>
      </c>
      <c r="FU225" s="49" t="n">
        <v>2757.9</v>
      </c>
      <c r="FV225" s="49" t="n">
        <v>9045.9</v>
      </c>
      <c r="FW225" s="49" t="n">
        <v>5543.1</v>
      </c>
      <c r="FX225" s="49" t="n">
        <v>5309.5</v>
      </c>
      <c r="FY225" s="49" t="n">
        <v>1498.7</v>
      </c>
      <c r="FZ225" s="49" t="n">
        <v>836.4</v>
      </c>
      <c r="GA225" s="49" t="n">
        <v>431</v>
      </c>
      <c r="GB225" s="49" t="n">
        <v>0</v>
      </c>
      <c r="GC225" s="49" t="n">
        <v>0</v>
      </c>
      <c r="GD225" s="49" t="n">
        <v>0</v>
      </c>
      <c r="GE225" s="49" t="n">
        <v>0</v>
      </c>
      <c r="GF225" s="49" t="n">
        <v>0</v>
      </c>
      <c r="GG225" s="48" t="n">
        <v>25</v>
      </c>
      <c r="GH225" s="48" t="n">
        <v>1</v>
      </c>
      <c r="GI225" s="48" t="n">
        <v>0</v>
      </c>
      <c r="GJ225" s="48" t="n">
        <v>3</v>
      </c>
      <c r="GK225" s="48" t="n">
        <v>3</v>
      </c>
      <c r="GL225" s="48" t="n">
        <v>10</v>
      </c>
      <c r="GM225" s="48" t="n">
        <v>7</v>
      </c>
      <c r="GN225" s="48" t="n">
        <v>1</v>
      </c>
      <c r="GO225" s="48" t="n">
        <v>0</v>
      </c>
      <c r="GP225" s="48" t="n">
        <v>0</v>
      </c>
      <c r="GQ225" s="48" t="n">
        <v>0</v>
      </c>
      <c r="GR225" s="48" t="n">
        <v>0</v>
      </c>
      <c r="GS225" s="48" t="n">
        <v>0</v>
      </c>
      <c r="GT225" s="48" t="n">
        <v>0</v>
      </c>
      <c r="GU225" s="48" t="n">
        <v>0</v>
      </c>
      <c r="GV225" s="48" t="n">
        <v>4</v>
      </c>
      <c r="GW225" s="48" t="n">
        <v>2</v>
      </c>
      <c r="GX225" s="48" t="n">
        <v>2</v>
      </c>
      <c r="GY225" s="48" t="n">
        <v>4</v>
      </c>
      <c r="GZ225" s="48" t="n">
        <v>13</v>
      </c>
      <c r="HA225" s="48" t="n">
        <v>0</v>
      </c>
      <c r="HB225" s="48" t="n">
        <v>14</v>
      </c>
      <c r="HC225" s="48" t="n">
        <v>10</v>
      </c>
      <c r="HD225" s="48" t="n">
        <v>1</v>
      </c>
      <c r="HE225" s="48" t="n">
        <v>0</v>
      </c>
      <c r="HF225" s="48" t="n">
        <v>0</v>
      </c>
      <c r="HG225" s="48" t="n">
        <v>0</v>
      </c>
      <c r="HH225" s="48" t="n">
        <v>0</v>
      </c>
      <c r="HI225" s="48" t="n">
        <v>0</v>
      </c>
      <c r="HJ225" s="48" t="n">
        <v>0</v>
      </c>
      <c r="HK225" s="48" t="n">
        <v>0</v>
      </c>
      <c r="HL225" s="49" t="n">
        <v>51.6</v>
      </c>
      <c r="HM225" s="49" t="n">
        <v>0.4</v>
      </c>
      <c r="HN225" s="49" t="n">
        <v>0</v>
      </c>
      <c r="HO225" s="49" t="n">
        <v>1.1</v>
      </c>
      <c r="HP225" s="49" t="n">
        <v>4.4</v>
      </c>
      <c r="HQ225" s="49" t="n">
        <v>25.8</v>
      </c>
      <c r="HR225" s="49" t="n">
        <v>14.2</v>
      </c>
      <c r="HS225" s="49" t="n">
        <v>5.7</v>
      </c>
      <c r="HT225" s="49" t="n">
        <v>0</v>
      </c>
      <c r="HU225" s="49" t="n">
        <v>0</v>
      </c>
      <c r="HV225" s="49" t="n">
        <v>0</v>
      </c>
      <c r="HW225" s="49" t="n">
        <v>0</v>
      </c>
      <c r="HX225" s="49" t="n">
        <v>0</v>
      </c>
      <c r="HY225" s="49" t="n">
        <v>0</v>
      </c>
      <c r="HZ225" s="49" t="n">
        <v>0</v>
      </c>
      <c r="IA225" s="49" t="n">
        <v>6.4</v>
      </c>
      <c r="IB225" s="49" t="n">
        <v>6.2</v>
      </c>
      <c r="IC225" s="49" t="n">
        <v>9.5</v>
      </c>
      <c r="ID225" s="49" t="n">
        <v>8.8</v>
      </c>
      <c r="IE225" s="49" t="n">
        <v>20.7</v>
      </c>
      <c r="IF225" s="49" t="n">
        <v>0</v>
      </c>
      <c r="IG225" s="49" t="n">
        <v>20.7</v>
      </c>
      <c r="IH225" s="49" t="n">
        <v>25.2</v>
      </c>
      <c r="II225" s="49" t="n">
        <v>5.7</v>
      </c>
      <c r="IJ225" s="49" t="n">
        <v>0</v>
      </c>
      <c r="IK225" s="49" t="n">
        <v>0</v>
      </c>
      <c r="IL225" s="49" t="n">
        <v>0</v>
      </c>
      <c r="IM225" s="49" t="n">
        <v>0</v>
      </c>
      <c r="IN225" s="49" t="n">
        <v>0</v>
      </c>
      <c r="IO225" s="49" t="n">
        <v>0</v>
      </c>
      <c r="IP225" s="49" t="n">
        <v>0</v>
      </c>
      <c r="IQ225" s="74" t="n">
        <v>118</v>
      </c>
    </row>
    <row r="226" customFormat="false" ht="12.75" hidden="false" customHeight="false" outlineLevel="0" collapsed="false">
      <c r="A226" s="12" t="s">
        <v>266</v>
      </c>
      <c r="B226" s="12" t="n">
        <v>852341</v>
      </c>
      <c r="C226" s="48" t="n">
        <v>178</v>
      </c>
      <c r="D226" s="48" t="n">
        <v>2</v>
      </c>
      <c r="E226" s="48" t="n">
        <v>4</v>
      </c>
      <c r="F226" s="48" t="n">
        <v>45</v>
      </c>
      <c r="G226" s="48" t="n">
        <v>50</v>
      </c>
      <c r="H226" s="48" t="n">
        <v>71</v>
      </c>
      <c r="I226" s="48" t="n">
        <v>6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10</v>
      </c>
      <c r="S226" s="48" t="n">
        <v>3</v>
      </c>
      <c r="T226" s="48" t="n">
        <v>14</v>
      </c>
      <c r="U226" s="48" t="n">
        <v>32</v>
      </c>
      <c r="V226" s="48" t="n">
        <v>40</v>
      </c>
      <c r="W226" s="48" t="n">
        <v>79</v>
      </c>
      <c r="X226" s="48" t="n">
        <v>171</v>
      </c>
      <c r="Y226" s="48" t="n">
        <v>7</v>
      </c>
      <c r="Z226" s="48" t="n">
        <v>0</v>
      </c>
      <c r="AA226" s="48" t="n">
        <v>0</v>
      </c>
      <c r="AB226" s="48" t="n">
        <v>0</v>
      </c>
      <c r="AC226" s="48" t="n">
        <v>0</v>
      </c>
      <c r="AD226" s="48" t="n">
        <v>0</v>
      </c>
      <c r="AE226" s="48" t="n">
        <v>0</v>
      </c>
      <c r="AF226" s="48" t="n">
        <v>0</v>
      </c>
      <c r="AG226" s="48" t="n">
        <v>0</v>
      </c>
      <c r="AH226" s="49" t="n">
        <v>1822.9</v>
      </c>
      <c r="AI226" s="49" t="n">
        <v>1.5</v>
      </c>
      <c r="AJ226" s="49" t="n">
        <v>4.5</v>
      </c>
      <c r="AK226" s="49" t="n">
        <v>150.8</v>
      </c>
      <c r="AL226" s="49" t="n">
        <v>360.6</v>
      </c>
      <c r="AM226" s="49" t="n">
        <v>1113.5</v>
      </c>
      <c r="AN226" s="49" t="n">
        <v>192</v>
      </c>
      <c r="AO226" s="49" t="n">
        <v>0</v>
      </c>
      <c r="AP226" s="49" t="n">
        <v>0</v>
      </c>
      <c r="AQ226" s="49" t="n">
        <v>0</v>
      </c>
      <c r="AR226" s="49" t="n">
        <v>0</v>
      </c>
      <c r="AS226" s="49" t="n">
        <v>0</v>
      </c>
      <c r="AT226" s="49" t="n">
        <v>0</v>
      </c>
      <c r="AU226" s="49" t="n">
        <v>0</v>
      </c>
      <c r="AV226" s="49" t="n">
        <v>0</v>
      </c>
      <c r="AW226" s="49" t="n">
        <v>102.6</v>
      </c>
      <c r="AX226" s="49" t="n">
        <v>19</v>
      </c>
      <c r="AY226" s="49" t="n">
        <v>199.3</v>
      </c>
      <c r="AZ226" s="49" t="n">
        <v>395.5</v>
      </c>
      <c r="BA226" s="49" t="n">
        <v>512.8</v>
      </c>
      <c r="BB226" s="49" t="n">
        <v>593.7</v>
      </c>
      <c r="BC226" s="49" t="n">
        <v>1618.3</v>
      </c>
      <c r="BD226" s="49" t="n">
        <v>204.6</v>
      </c>
      <c r="BE226" s="49" t="n">
        <v>0</v>
      </c>
      <c r="BF226" s="49" t="n">
        <v>0</v>
      </c>
      <c r="BG226" s="49" t="n">
        <v>0</v>
      </c>
      <c r="BH226" s="49" t="n">
        <v>0</v>
      </c>
      <c r="BI226" s="49" t="n">
        <v>0</v>
      </c>
      <c r="BJ226" s="49" t="n">
        <v>0</v>
      </c>
      <c r="BK226" s="49" t="n">
        <v>0</v>
      </c>
      <c r="BL226" s="49" t="n">
        <v>0</v>
      </c>
      <c r="BM226" s="48" t="n">
        <v>177</v>
      </c>
      <c r="BN226" s="48" t="n">
        <v>2</v>
      </c>
      <c r="BO226" s="48" t="n">
        <v>4</v>
      </c>
      <c r="BP226" s="48" t="n">
        <v>44</v>
      </c>
      <c r="BQ226" s="48" t="n">
        <v>50</v>
      </c>
      <c r="BR226" s="48" t="n">
        <v>71</v>
      </c>
      <c r="BS226" s="48" t="n">
        <v>6</v>
      </c>
      <c r="BT226" s="48" t="n">
        <v>0</v>
      </c>
      <c r="BU226" s="48" t="n">
        <v>0</v>
      </c>
      <c r="BV226" s="48" t="n">
        <v>0</v>
      </c>
      <c r="BW226" s="48" t="n">
        <v>0</v>
      </c>
      <c r="BX226" s="48" t="n">
        <v>0</v>
      </c>
      <c r="BY226" s="48" t="n">
        <v>0</v>
      </c>
      <c r="BZ226" s="48" t="n">
        <v>0</v>
      </c>
      <c r="CA226" s="48" t="n">
        <v>0</v>
      </c>
      <c r="CB226" s="48" t="n">
        <v>9</v>
      </c>
      <c r="CC226" s="48" t="n">
        <v>3</v>
      </c>
      <c r="CD226" s="48" t="n">
        <v>14</v>
      </c>
      <c r="CE226" s="48" t="n">
        <v>32</v>
      </c>
      <c r="CF226" s="48" t="n">
        <v>40</v>
      </c>
      <c r="CG226" s="48" t="n">
        <v>79</v>
      </c>
      <c r="CH226" s="48" t="n">
        <v>170</v>
      </c>
      <c r="CI226" s="48" t="n">
        <v>7</v>
      </c>
      <c r="CJ226" s="48" t="n">
        <v>0</v>
      </c>
      <c r="CK226" s="48" t="n">
        <v>0</v>
      </c>
      <c r="CL226" s="48" t="n">
        <v>0</v>
      </c>
      <c r="CM226" s="48" t="n">
        <v>0</v>
      </c>
      <c r="CN226" s="48" t="n">
        <v>0</v>
      </c>
      <c r="CO226" s="48" t="n">
        <v>0</v>
      </c>
      <c r="CP226" s="48" t="n">
        <v>0</v>
      </c>
      <c r="CQ226" s="48" t="n">
        <v>0</v>
      </c>
      <c r="CR226" s="49" t="n">
        <v>1356.5</v>
      </c>
      <c r="CS226" s="49" t="n">
        <v>1.1</v>
      </c>
      <c r="CT226" s="49" t="n">
        <v>3.2</v>
      </c>
      <c r="CU226" s="49" t="n">
        <v>124.5</v>
      </c>
      <c r="CV226" s="49" t="n">
        <v>264.1</v>
      </c>
      <c r="CW226" s="49" t="n">
        <v>823.1</v>
      </c>
      <c r="CX226" s="49" t="n">
        <v>140.5</v>
      </c>
      <c r="CY226" s="49" t="n">
        <v>0</v>
      </c>
      <c r="CZ226" s="49" t="n">
        <v>0</v>
      </c>
      <c r="DA226" s="49" t="n">
        <v>0</v>
      </c>
      <c r="DB226" s="49" t="n">
        <v>0</v>
      </c>
      <c r="DC226" s="49" t="n">
        <v>0</v>
      </c>
      <c r="DD226" s="49" t="n">
        <v>0</v>
      </c>
      <c r="DE226" s="49" t="n">
        <v>0</v>
      </c>
      <c r="DF226" s="49" t="n">
        <v>0</v>
      </c>
      <c r="DG226" s="49" t="n">
        <v>70.4</v>
      </c>
      <c r="DH226" s="49" t="n">
        <v>12.5</v>
      </c>
      <c r="DI226" s="49" t="n">
        <v>145.5</v>
      </c>
      <c r="DJ226" s="49" t="n">
        <v>290.5</v>
      </c>
      <c r="DK226" s="49" t="n">
        <v>394.4</v>
      </c>
      <c r="DL226" s="49" t="n">
        <v>443.2</v>
      </c>
      <c r="DM226" s="49" t="n">
        <v>1189.4</v>
      </c>
      <c r="DN226" s="49" t="n">
        <v>167.1</v>
      </c>
      <c r="DO226" s="49" t="n">
        <v>0</v>
      </c>
      <c r="DP226" s="49" t="n">
        <v>0</v>
      </c>
      <c r="DQ226" s="49" t="n">
        <v>0</v>
      </c>
      <c r="DR226" s="49" t="n">
        <v>0</v>
      </c>
      <c r="DS226" s="49" t="n">
        <v>0</v>
      </c>
      <c r="DT226" s="49" t="n">
        <v>0</v>
      </c>
      <c r="DU226" s="49" t="n">
        <v>0</v>
      </c>
      <c r="DV226" s="49" t="n">
        <v>0</v>
      </c>
      <c r="DW226" s="48" t="n">
        <v>174</v>
      </c>
      <c r="DX226" s="48" t="n">
        <v>2</v>
      </c>
      <c r="DY226" s="48" t="n">
        <v>3</v>
      </c>
      <c r="DZ226" s="48" t="n">
        <v>44</v>
      </c>
      <c r="EA226" s="48" t="n">
        <v>49</v>
      </c>
      <c r="EB226" s="48" t="n">
        <v>70</v>
      </c>
      <c r="EC226" s="48" t="n">
        <v>6</v>
      </c>
      <c r="ED226" s="48" t="n">
        <v>0</v>
      </c>
      <c r="EE226" s="48" t="n">
        <v>0</v>
      </c>
      <c r="EF226" s="48" t="n">
        <v>0</v>
      </c>
      <c r="EG226" s="48" t="n">
        <v>0</v>
      </c>
      <c r="EH226" s="48" t="n">
        <v>0</v>
      </c>
      <c r="EI226" s="48" t="n">
        <v>0</v>
      </c>
      <c r="EJ226" s="48" t="n">
        <v>0</v>
      </c>
      <c r="EK226" s="48" t="n">
        <v>0</v>
      </c>
      <c r="EL226" s="48" t="n">
        <v>6</v>
      </c>
      <c r="EM226" s="48" t="n">
        <v>3</v>
      </c>
      <c r="EN226" s="48" t="n">
        <v>14</v>
      </c>
      <c r="EO226" s="48" t="n">
        <v>32</v>
      </c>
      <c r="EP226" s="48" t="n">
        <v>40</v>
      </c>
      <c r="EQ226" s="48" t="n">
        <v>79</v>
      </c>
      <c r="ER226" s="48" t="n">
        <v>167</v>
      </c>
      <c r="ES226" s="48" t="n">
        <v>7</v>
      </c>
      <c r="ET226" s="48" t="n">
        <v>0</v>
      </c>
      <c r="EU226" s="48" t="n">
        <v>0</v>
      </c>
      <c r="EV226" s="48" t="n">
        <v>0</v>
      </c>
      <c r="EW226" s="48" t="n">
        <v>0</v>
      </c>
      <c r="EX226" s="48" t="n">
        <v>0</v>
      </c>
      <c r="EY226" s="48" t="n">
        <v>0</v>
      </c>
      <c r="EZ226" s="48" t="n">
        <v>0</v>
      </c>
      <c r="FA226" s="48" t="n">
        <v>0</v>
      </c>
      <c r="FB226" s="49" t="n">
        <v>1306.6</v>
      </c>
      <c r="FC226" s="49" t="n">
        <v>1.1</v>
      </c>
      <c r="FD226" s="49" t="n">
        <v>2.8</v>
      </c>
      <c r="FE226" s="49" t="n">
        <v>124</v>
      </c>
      <c r="FF226" s="49" t="n">
        <v>256.4</v>
      </c>
      <c r="FG226" s="49" t="n">
        <v>801.2</v>
      </c>
      <c r="FH226" s="49" t="n">
        <v>121.1</v>
      </c>
      <c r="FI226" s="49" t="n">
        <v>0</v>
      </c>
      <c r="FJ226" s="49" t="n">
        <v>0</v>
      </c>
      <c r="FK226" s="49" t="n">
        <v>0</v>
      </c>
      <c r="FL226" s="49" t="n">
        <v>0</v>
      </c>
      <c r="FM226" s="49" t="n">
        <v>0</v>
      </c>
      <c r="FN226" s="49" t="n">
        <v>0</v>
      </c>
      <c r="FO226" s="49" t="n">
        <v>0</v>
      </c>
      <c r="FP226" s="49" t="n">
        <v>0</v>
      </c>
      <c r="FQ226" s="49" t="n">
        <v>54.1</v>
      </c>
      <c r="FR226" s="49" t="n">
        <v>12.5</v>
      </c>
      <c r="FS226" s="49" t="n">
        <v>123</v>
      </c>
      <c r="FT226" s="49" t="n">
        <v>286.5</v>
      </c>
      <c r="FU226" s="49" t="n">
        <v>387.3</v>
      </c>
      <c r="FV226" s="49" t="n">
        <v>443.2</v>
      </c>
      <c r="FW226" s="49" t="n">
        <v>1160.9</v>
      </c>
      <c r="FX226" s="49" t="n">
        <v>145.7</v>
      </c>
      <c r="FY226" s="49" t="n">
        <v>0</v>
      </c>
      <c r="FZ226" s="49" t="n">
        <v>0</v>
      </c>
      <c r="GA226" s="49" t="n">
        <v>0</v>
      </c>
      <c r="GB226" s="49" t="n">
        <v>0</v>
      </c>
      <c r="GC226" s="49" t="n">
        <v>0</v>
      </c>
      <c r="GD226" s="49" t="n">
        <v>0</v>
      </c>
      <c r="GE226" s="49" t="n">
        <v>0</v>
      </c>
      <c r="GF226" s="49" t="n">
        <v>0</v>
      </c>
      <c r="GG226" s="48" t="n">
        <v>16</v>
      </c>
      <c r="GH226" s="48" t="n">
        <v>0</v>
      </c>
      <c r="GI226" s="48" t="n">
        <v>1</v>
      </c>
      <c r="GJ226" s="48" t="n">
        <v>1</v>
      </c>
      <c r="GK226" s="48" t="n">
        <v>4</v>
      </c>
      <c r="GL226" s="48" t="n">
        <v>7</v>
      </c>
      <c r="GM226" s="48" t="n">
        <v>3</v>
      </c>
      <c r="GN226" s="48" t="n">
        <v>0</v>
      </c>
      <c r="GO226" s="48" t="n">
        <v>0</v>
      </c>
      <c r="GP226" s="48" t="n">
        <v>0</v>
      </c>
      <c r="GQ226" s="48" t="n">
        <v>0</v>
      </c>
      <c r="GR226" s="48" t="n">
        <v>0</v>
      </c>
      <c r="GS226" s="48" t="n">
        <v>0</v>
      </c>
      <c r="GT226" s="48" t="n">
        <v>0</v>
      </c>
      <c r="GU226" s="48" t="n">
        <v>0</v>
      </c>
      <c r="GV226" s="48" t="n">
        <v>3</v>
      </c>
      <c r="GW226" s="48" t="n">
        <v>0</v>
      </c>
      <c r="GX226" s="48" t="n">
        <v>5</v>
      </c>
      <c r="GY226" s="48" t="n">
        <v>3</v>
      </c>
      <c r="GZ226" s="48" t="n">
        <v>5</v>
      </c>
      <c r="HA226" s="48" t="n">
        <v>0</v>
      </c>
      <c r="HB226" s="48" t="n">
        <v>12</v>
      </c>
      <c r="HC226" s="48" t="n">
        <v>4</v>
      </c>
      <c r="HD226" s="48" t="n">
        <v>0</v>
      </c>
      <c r="HE226" s="48" t="n">
        <v>0</v>
      </c>
      <c r="HF226" s="48" t="n">
        <v>0</v>
      </c>
      <c r="HG226" s="48" t="n">
        <v>0</v>
      </c>
      <c r="HH226" s="48" t="n">
        <v>0</v>
      </c>
      <c r="HI226" s="48" t="n">
        <v>0</v>
      </c>
      <c r="HJ226" s="48" t="n">
        <v>0</v>
      </c>
      <c r="HK226" s="48" t="n">
        <v>0</v>
      </c>
      <c r="HL226" s="49" t="n">
        <v>49.9</v>
      </c>
      <c r="HM226" s="49" t="n">
        <v>0</v>
      </c>
      <c r="HN226" s="49" t="n">
        <v>0.4</v>
      </c>
      <c r="HO226" s="49" t="n">
        <v>0.5</v>
      </c>
      <c r="HP226" s="49" t="n">
        <v>7.7</v>
      </c>
      <c r="HQ226" s="49" t="n">
        <v>21.9</v>
      </c>
      <c r="HR226" s="49" t="n">
        <v>19.4</v>
      </c>
      <c r="HS226" s="49" t="n">
        <v>0</v>
      </c>
      <c r="HT226" s="49" t="n">
        <v>0</v>
      </c>
      <c r="HU226" s="49" t="n">
        <v>0</v>
      </c>
      <c r="HV226" s="49" t="n">
        <v>0</v>
      </c>
      <c r="HW226" s="49" t="n">
        <v>0</v>
      </c>
      <c r="HX226" s="49" t="n">
        <v>0</v>
      </c>
      <c r="HY226" s="49" t="n">
        <v>0</v>
      </c>
      <c r="HZ226" s="49" t="n">
        <v>0</v>
      </c>
      <c r="IA226" s="49" t="n">
        <v>16.3</v>
      </c>
      <c r="IB226" s="49" t="n">
        <v>0</v>
      </c>
      <c r="IC226" s="49" t="n">
        <v>22.5</v>
      </c>
      <c r="ID226" s="49" t="n">
        <v>4</v>
      </c>
      <c r="IE226" s="49" t="n">
        <v>7.1</v>
      </c>
      <c r="IF226" s="49" t="n">
        <v>0</v>
      </c>
      <c r="IG226" s="49" t="n">
        <v>28.5</v>
      </c>
      <c r="IH226" s="49" t="n">
        <v>21.4</v>
      </c>
      <c r="II226" s="49" t="n">
        <v>0</v>
      </c>
      <c r="IJ226" s="49" t="n">
        <v>0</v>
      </c>
      <c r="IK226" s="49" t="n">
        <v>0</v>
      </c>
      <c r="IL226" s="49" t="n">
        <v>0</v>
      </c>
      <c r="IM226" s="49" t="n">
        <v>0</v>
      </c>
      <c r="IN226" s="49" t="n">
        <v>0</v>
      </c>
      <c r="IO226" s="49" t="n">
        <v>0</v>
      </c>
      <c r="IP226" s="49" t="n">
        <v>0</v>
      </c>
      <c r="IQ226" s="74" t="n">
        <v>8</v>
      </c>
    </row>
    <row r="227" customFormat="false" ht="12.75" hidden="false" customHeight="false" outlineLevel="0" collapsed="false">
      <c r="A227" s="12" t="s">
        <v>267</v>
      </c>
      <c r="B227" s="12" t="n">
        <v>861014</v>
      </c>
      <c r="C227" s="48" t="n">
        <v>1147</v>
      </c>
      <c r="D227" s="48" t="n">
        <v>3</v>
      </c>
      <c r="E227" s="48" t="n">
        <v>19</v>
      </c>
      <c r="F227" s="48" t="n">
        <v>107</v>
      </c>
      <c r="G227" s="48" t="n">
        <v>154</v>
      </c>
      <c r="H227" s="48" t="n">
        <v>288</v>
      </c>
      <c r="I227" s="48" t="n">
        <v>183</v>
      </c>
      <c r="J227" s="48" t="n">
        <v>168</v>
      </c>
      <c r="K227" s="48" t="n">
        <v>95</v>
      </c>
      <c r="L227" s="48" t="n">
        <v>58</v>
      </c>
      <c r="M227" s="48" t="n">
        <v>42</v>
      </c>
      <c r="N227" s="48" t="n">
        <v>21</v>
      </c>
      <c r="O227" s="48" t="n">
        <v>8</v>
      </c>
      <c r="P227" s="48" t="n">
        <v>1</v>
      </c>
      <c r="Q227" s="48" t="n">
        <v>0</v>
      </c>
      <c r="R227" s="48" t="n">
        <v>101</v>
      </c>
      <c r="S227" s="48" t="n">
        <v>46</v>
      </c>
      <c r="T227" s="48" t="n">
        <v>81</v>
      </c>
      <c r="U227" s="48" t="n">
        <v>121</v>
      </c>
      <c r="V227" s="48" t="n">
        <v>287</v>
      </c>
      <c r="W227" s="48" t="n">
        <v>511</v>
      </c>
      <c r="X227" s="48" t="n">
        <v>597</v>
      </c>
      <c r="Y227" s="48" t="n">
        <v>191</v>
      </c>
      <c r="Z227" s="48" t="n">
        <v>111</v>
      </c>
      <c r="AA227" s="48" t="n">
        <v>106</v>
      </c>
      <c r="AB227" s="48" t="n">
        <v>40</v>
      </c>
      <c r="AC227" s="48" t="n">
        <v>58</v>
      </c>
      <c r="AD227" s="48" t="n">
        <v>31</v>
      </c>
      <c r="AE227" s="48" t="n">
        <v>12</v>
      </c>
      <c r="AF227" s="48" t="n">
        <v>1</v>
      </c>
      <c r="AG227" s="48" t="n">
        <v>0</v>
      </c>
      <c r="AH227" s="49" t="n">
        <v>142435.3</v>
      </c>
      <c r="AI227" s="49" t="n">
        <v>2.1</v>
      </c>
      <c r="AJ227" s="49" t="n">
        <v>27.2</v>
      </c>
      <c r="AK227" s="49" t="n">
        <v>334.4</v>
      </c>
      <c r="AL227" s="49" t="n">
        <v>1099.7</v>
      </c>
      <c r="AM227" s="49" t="n">
        <v>4762.4</v>
      </c>
      <c r="AN227" s="49" t="n">
        <v>6314.4</v>
      </c>
      <c r="AO227" s="49" t="n">
        <v>11345.1</v>
      </c>
      <c r="AP227" s="49" t="n">
        <v>13041.3</v>
      </c>
      <c r="AQ227" s="49" t="n">
        <v>18498</v>
      </c>
      <c r="AR227" s="49" t="n">
        <v>30024.6</v>
      </c>
      <c r="AS227" s="49" t="n">
        <v>28183.3</v>
      </c>
      <c r="AT227" s="49" t="n">
        <v>23717.3</v>
      </c>
      <c r="AU227" s="49" t="n">
        <v>5085.5</v>
      </c>
      <c r="AV227" s="49" t="n">
        <v>0</v>
      </c>
      <c r="AW227" s="49" t="n">
        <v>19225.3</v>
      </c>
      <c r="AX227" s="49" t="n">
        <v>5539.7</v>
      </c>
      <c r="AY227" s="49" t="n">
        <v>5939.2</v>
      </c>
      <c r="AZ227" s="49" t="n">
        <v>15255.2</v>
      </c>
      <c r="BA227" s="49" t="n">
        <v>25040.7</v>
      </c>
      <c r="BB227" s="49" t="n">
        <v>71435.2</v>
      </c>
      <c r="BC227" s="49" t="n">
        <v>16031.5</v>
      </c>
      <c r="BD227" s="49" t="n">
        <v>7195.1</v>
      </c>
      <c r="BE227" s="49" t="n">
        <v>7041</v>
      </c>
      <c r="BF227" s="49" t="n">
        <v>12316</v>
      </c>
      <c r="BG227" s="49" t="n">
        <v>9289.8</v>
      </c>
      <c r="BH227" s="49" t="n">
        <v>26191.2</v>
      </c>
      <c r="BI227" s="49" t="n">
        <v>34351.5</v>
      </c>
      <c r="BJ227" s="49" t="n">
        <v>26113.2</v>
      </c>
      <c r="BK227" s="49" t="n">
        <v>3906</v>
      </c>
      <c r="BL227" s="49" t="n">
        <v>0</v>
      </c>
      <c r="BM227" s="48" t="n">
        <v>1130</v>
      </c>
      <c r="BN227" s="48" t="n">
        <v>3</v>
      </c>
      <c r="BO227" s="48" t="n">
        <v>19</v>
      </c>
      <c r="BP227" s="48" t="n">
        <v>107</v>
      </c>
      <c r="BQ227" s="48" t="n">
        <v>154</v>
      </c>
      <c r="BR227" s="48" t="n">
        <v>286</v>
      </c>
      <c r="BS227" s="48" t="n">
        <v>183</v>
      </c>
      <c r="BT227" s="48" t="n">
        <v>162</v>
      </c>
      <c r="BU227" s="48" t="n">
        <v>93</v>
      </c>
      <c r="BV227" s="48" t="n">
        <v>57</v>
      </c>
      <c r="BW227" s="48" t="n">
        <v>38</v>
      </c>
      <c r="BX227" s="48" t="n">
        <v>20</v>
      </c>
      <c r="BY227" s="48" t="n">
        <v>7</v>
      </c>
      <c r="BZ227" s="48" t="n">
        <v>1</v>
      </c>
      <c r="CA227" s="48" t="n">
        <v>0</v>
      </c>
      <c r="CB227" s="48" t="n">
        <v>84</v>
      </c>
      <c r="CC227" s="48" t="n">
        <v>46</v>
      </c>
      <c r="CD227" s="48" t="n">
        <v>81</v>
      </c>
      <c r="CE227" s="48" t="n">
        <v>121</v>
      </c>
      <c r="CF227" s="48" t="n">
        <v>287</v>
      </c>
      <c r="CG227" s="48" t="n">
        <v>511</v>
      </c>
      <c r="CH227" s="48" t="n">
        <v>580</v>
      </c>
      <c r="CI227" s="48" t="n">
        <v>191</v>
      </c>
      <c r="CJ227" s="48" t="n">
        <v>111</v>
      </c>
      <c r="CK227" s="48" t="n">
        <v>106</v>
      </c>
      <c r="CL227" s="48" t="n">
        <v>40</v>
      </c>
      <c r="CM227" s="48" t="n">
        <v>58</v>
      </c>
      <c r="CN227" s="48" t="n">
        <v>31</v>
      </c>
      <c r="CO227" s="48" t="n">
        <v>12</v>
      </c>
      <c r="CP227" s="48" t="n">
        <v>1</v>
      </c>
      <c r="CQ227" s="48" t="n">
        <v>0</v>
      </c>
      <c r="CR227" s="49" t="n">
        <v>113318.8</v>
      </c>
      <c r="CS227" s="49" t="n">
        <v>1.7</v>
      </c>
      <c r="CT227" s="49" t="n">
        <v>26</v>
      </c>
      <c r="CU227" s="49" t="n">
        <v>327.2</v>
      </c>
      <c r="CV227" s="49" t="n">
        <v>1079.5</v>
      </c>
      <c r="CW227" s="49" t="n">
        <v>4599.2</v>
      </c>
      <c r="CX227" s="49" t="n">
        <v>6103.3</v>
      </c>
      <c r="CY227" s="49" t="n">
        <v>10424.8</v>
      </c>
      <c r="CZ227" s="49" t="n">
        <v>12028.1</v>
      </c>
      <c r="DA227" s="49" t="n">
        <v>16742.2</v>
      </c>
      <c r="DB227" s="49" t="n">
        <v>24387.2</v>
      </c>
      <c r="DC227" s="49" t="n">
        <v>22144.4</v>
      </c>
      <c r="DD227" s="49" t="n">
        <v>13544.7</v>
      </c>
      <c r="DE227" s="49" t="n">
        <v>1910.5</v>
      </c>
      <c r="DF227" s="49" t="n">
        <v>0</v>
      </c>
      <c r="DG227" s="49" t="n">
        <v>6882.2</v>
      </c>
      <c r="DH227" s="49" t="n">
        <v>4890.9</v>
      </c>
      <c r="DI227" s="49" t="n">
        <v>5794.6</v>
      </c>
      <c r="DJ227" s="49" t="n">
        <v>10483.7</v>
      </c>
      <c r="DK227" s="49" t="n">
        <v>22677</v>
      </c>
      <c r="DL227" s="49" t="n">
        <v>62590.4</v>
      </c>
      <c r="DM227" s="49" t="n">
        <v>6281.2</v>
      </c>
      <c r="DN227" s="49" t="n">
        <v>6634.1</v>
      </c>
      <c r="DO227" s="49" t="n">
        <v>6782.3</v>
      </c>
      <c r="DP227" s="49" t="n">
        <v>11450.9</v>
      </c>
      <c r="DQ227" s="49" t="n">
        <v>7626.6</v>
      </c>
      <c r="DR227" s="49" t="n">
        <v>23639.9</v>
      </c>
      <c r="DS227" s="49" t="n">
        <v>26610.6</v>
      </c>
      <c r="DT227" s="49" t="n">
        <v>20580.2</v>
      </c>
      <c r="DU227" s="49" t="n">
        <v>3713</v>
      </c>
      <c r="DV227" s="49" t="n">
        <v>0</v>
      </c>
      <c r="DW227" s="48" t="n">
        <v>1127</v>
      </c>
      <c r="DX227" s="48" t="n">
        <v>3</v>
      </c>
      <c r="DY227" s="48" t="n">
        <v>19</v>
      </c>
      <c r="DZ227" s="48" t="n">
        <v>106</v>
      </c>
      <c r="EA227" s="48" t="n">
        <v>154</v>
      </c>
      <c r="EB227" s="48" t="n">
        <v>286</v>
      </c>
      <c r="EC227" s="48" t="n">
        <v>182</v>
      </c>
      <c r="ED227" s="48" t="n">
        <v>162</v>
      </c>
      <c r="EE227" s="48" t="n">
        <v>93</v>
      </c>
      <c r="EF227" s="48" t="n">
        <v>57</v>
      </c>
      <c r="EG227" s="48" t="n">
        <v>38</v>
      </c>
      <c r="EH227" s="48" t="n">
        <v>19</v>
      </c>
      <c r="EI227" s="48" t="n">
        <v>7</v>
      </c>
      <c r="EJ227" s="48" t="n">
        <v>1</v>
      </c>
      <c r="EK227" s="48" t="n">
        <v>0</v>
      </c>
      <c r="EL227" s="48" t="n">
        <v>81</v>
      </c>
      <c r="EM227" s="48" t="n">
        <v>46</v>
      </c>
      <c r="EN227" s="48" t="n">
        <v>81</v>
      </c>
      <c r="EO227" s="48" t="n">
        <v>121</v>
      </c>
      <c r="EP227" s="48" t="n">
        <v>287</v>
      </c>
      <c r="EQ227" s="48" t="n">
        <v>511</v>
      </c>
      <c r="ER227" s="48" t="n">
        <v>578</v>
      </c>
      <c r="ES227" s="48" t="n">
        <v>191</v>
      </c>
      <c r="ET227" s="48" t="n">
        <v>111</v>
      </c>
      <c r="EU227" s="48" t="n">
        <v>106</v>
      </c>
      <c r="EV227" s="48" t="n">
        <v>40</v>
      </c>
      <c r="EW227" s="48" t="n">
        <v>58</v>
      </c>
      <c r="EX227" s="48" t="n">
        <v>31</v>
      </c>
      <c r="EY227" s="48" t="n">
        <v>11</v>
      </c>
      <c r="EZ227" s="48" t="n">
        <v>1</v>
      </c>
      <c r="FA227" s="48" t="n">
        <v>0</v>
      </c>
      <c r="FB227" s="49" t="n">
        <v>111443.4</v>
      </c>
      <c r="FC227" s="49" t="n">
        <v>1.7</v>
      </c>
      <c r="FD227" s="49" t="n">
        <v>26</v>
      </c>
      <c r="FE227" s="49" t="n">
        <v>322.6</v>
      </c>
      <c r="FF227" s="49" t="n">
        <v>1072.9</v>
      </c>
      <c r="FG227" s="49" t="n">
        <v>4579.9</v>
      </c>
      <c r="FH227" s="49" t="n">
        <v>6083.2</v>
      </c>
      <c r="FI227" s="49" t="n">
        <v>10398.5</v>
      </c>
      <c r="FJ227" s="49" t="n">
        <v>12003</v>
      </c>
      <c r="FK227" s="49" t="n">
        <v>16740.2</v>
      </c>
      <c r="FL227" s="49" t="n">
        <v>24386.3</v>
      </c>
      <c r="FM227" s="49" t="n">
        <v>20553.9</v>
      </c>
      <c r="FN227" s="49" t="n">
        <v>13544.7</v>
      </c>
      <c r="FO227" s="49" t="n">
        <v>1730.5</v>
      </c>
      <c r="FP227" s="49" t="n">
        <v>0</v>
      </c>
      <c r="FQ227" s="49" t="n">
        <v>5298.5</v>
      </c>
      <c r="FR227" s="49" t="n">
        <v>4888.7</v>
      </c>
      <c r="FS227" s="49" t="n">
        <v>5793.3</v>
      </c>
      <c r="FT227" s="49" t="n">
        <v>10292.2</v>
      </c>
      <c r="FU227" s="49" t="n">
        <v>22580.3</v>
      </c>
      <c r="FV227" s="49" t="n">
        <v>62590.4</v>
      </c>
      <c r="FW227" s="49" t="n">
        <v>6233.2</v>
      </c>
      <c r="FX227" s="49" t="n">
        <v>6631.5</v>
      </c>
      <c r="FY227" s="49" t="n">
        <v>6768</v>
      </c>
      <c r="FZ227" s="49" t="n">
        <v>11415</v>
      </c>
      <c r="GA227" s="49" t="n">
        <v>7623.8</v>
      </c>
      <c r="GB227" s="49" t="n">
        <v>23638.6</v>
      </c>
      <c r="GC227" s="49" t="n">
        <v>26610.6</v>
      </c>
      <c r="GD227" s="49" t="n">
        <v>18809.7</v>
      </c>
      <c r="GE227" s="49" t="n">
        <v>3713</v>
      </c>
      <c r="GF227" s="49" t="n">
        <v>0</v>
      </c>
      <c r="GG227" s="48" t="n">
        <v>62</v>
      </c>
      <c r="GH227" s="48" t="n">
        <v>0</v>
      </c>
      <c r="GI227" s="48" t="n">
        <v>0</v>
      </c>
      <c r="GJ227" s="48" t="n">
        <v>6</v>
      </c>
      <c r="GK227" s="48" t="n">
        <v>8</v>
      </c>
      <c r="GL227" s="48" t="n">
        <v>18</v>
      </c>
      <c r="GM227" s="48" t="n">
        <v>4</v>
      </c>
      <c r="GN227" s="48" t="n">
        <v>12</v>
      </c>
      <c r="GO227" s="48" t="n">
        <v>8</v>
      </c>
      <c r="GP227" s="48" t="n">
        <v>2</v>
      </c>
      <c r="GQ227" s="48" t="n">
        <v>1</v>
      </c>
      <c r="GR227" s="48" t="n">
        <v>2</v>
      </c>
      <c r="GS227" s="48" t="n">
        <v>0</v>
      </c>
      <c r="GT227" s="48" t="n">
        <v>1</v>
      </c>
      <c r="GU227" s="48" t="n">
        <v>0</v>
      </c>
      <c r="GV227" s="48" t="n">
        <v>6</v>
      </c>
      <c r="GW227" s="48" t="n">
        <v>5</v>
      </c>
      <c r="GX227" s="48" t="n">
        <v>2</v>
      </c>
      <c r="GY227" s="48" t="n">
        <v>12</v>
      </c>
      <c r="GZ227" s="48" t="n">
        <v>37</v>
      </c>
      <c r="HA227" s="48" t="n">
        <v>0</v>
      </c>
      <c r="HB227" s="48" t="n">
        <v>33</v>
      </c>
      <c r="HC227" s="48" t="n">
        <v>3</v>
      </c>
      <c r="HD227" s="48" t="n">
        <v>9</v>
      </c>
      <c r="HE227" s="48" t="n">
        <v>10</v>
      </c>
      <c r="HF227" s="48" t="n">
        <v>2</v>
      </c>
      <c r="HG227" s="48" t="n">
        <v>2</v>
      </c>
      <c r="HH227" s="48" t="n">
        <v>0</v>
      </c>
      <c r="HI227" s="48" t="n">
        <v>3</v>
      </c>
      <c r="HJ227" s="48" t="n">
        <v>0</v>
      </c>
      <c r="HK227" s="48" t="n">
        <v>0</v>
      </c>
      <c r="HL227" s="49" t="n">
        <v>1875.4</v>
      </c>
      <c r="HM227" s="49" t="n">
        <v>0</v>
      </c>
      <c r="HN227" s="49" t="n">
        <v>0</v>
      </c>
      <c r="HO227" s="49" t="n">
        <v>4.6</v>
      </c>
      <c r="HP227" s="49" t="n">
        <v>6.6</v>
      </c>
      <c r="HQ227" s="49" t="n">
        <v>19.3</v>
      </c>
      <c r="HR227" s="49" t="n">
        <v>20.1</v>
      </c>
      <c r="HS227" s="49" t="n">
        <v>26.3</v>
      </c>
      <c r="HT227" s="49" t="n">
        <v>25.1</v>
      </c>
      <c r="HU227" s="49" t="n">
        <v>2</v>
      </c>
      <c r="HV227" s="49" t="n">
        <v>0.9</v>
      </c>
      <c r="HW227" s="49" t="n">
        <v>1590.5</v>
      </c>
      <c r="HX227" s="49" t="n">
        <v>0</v>
      </c>
      <c r="HY227" s="49" t="n">
        <v>180</v>
      </c>
      <c r="HZ227" s="49" t="n">
        <v>0</v>
      </c>
      <c r="IA227" s="49" t="n">
        <v>1583.7</v>
      </c>
      <c r="IB227" s="49" t="n">
        <v>2.2</v>
      </c>
      <c r="IC227" s="49" t="n">
        <v>1.3</v>
      </c>
      <c r="ID227" s="49" t="n">
        <v>191.5</v>
      </c>
      <c r="IE227" s="49" t="n">
        <v>96.7</v>
      </c>
      <c r="IF227" s="49" t="n">
        <v>0</v>
      </c>
      <c r="IG227" s="49" t="n">
        <v>48</v>
      </c>
      <c r="IH227" s="49" t="n">
        <v>2.6</v>
      </c>
      <c r="II227" s="49" t="n">
        <v>14.3</v>
      </c>
      <c r="IJ227" s="49" t="n">
        <v>35.9</v>
      </c>
      <c r="IK227" s="49" t="n">
        <v>2.8</v>
      </c>
      <c r="IL227" s="49" t="n">
        <v>1.3</v>
      </c>
      <c r="IM227" s="49" t="n">
        <v>0</v>
      </c>
      <c r="IN227" s="49" t="n">
        <v>1770.5</v>
      </c>
      <c r="IO227" s="49" t="n">
        <v>0</v>
      </c>
      <c r="IP227" s="49" t="n">
        <v>0</v>
      </c>
      <c r="IQ227" s="74" t="n">
        <v>23</v>
      </c>
    </row>
    <row r="228" customFormat="false" ht="12.75" hidden="false" customHeight="false" outlineLevel="0" collapsed="false">
      <c r="A228" s="12" t="s">
        <v>268</v>
      </c>
      <c r="B228" s="12" t="n">
        <v>856070</v>
      </c>
      <c r="C228" s="48" t="n">
        <v>713</v>
      </c>
      <c r="D228" s="48" t="n">
        <v>4</v>
      </c>
      <c r="E228" s="48" t="n">
        <v>6</v>
      </c>
      <c r="F228" s="48" t="n">
        <v>66</v>
      </c>
      <c r="G228" s="48" t="n">
        <v>160</v>
      </c>
      <c r="H228" s="48" t="n">
        <v>371</v>
      </c>
      <c r="I228" s="48" t="n">
        <v>96</v>
      </c>
      <c r="J228" s="48" t="n">
        <v>9</v>
      </c>
      <c r="K228" s="48" t="n">
        <v>1</v>
      </c>
      <c r="L228" s="48" t="n">
        <v>0</v>
      </c>
      <c r="M228" s="48" t="n">
        <v>0</v>
      </c>
      <c r="N228" s="48" t="n">
        <v>0</v>
      </c>
      <c r="O228" s="48" t="n">
        <v>0</v>
      </c>
      <c r="P228" s="48" t="n">
        <v>0</v>
      </c>
      <c r="Q228" s="48" t="n">
        <v>0</v>
      </c>
      <c r="R228" s="48" t="n">
        <v>55</v>
      </c>
      <c r="S228" s="48" t="n">
        <v>26</v>
      </c>
      <c r="T228" s="48" t="n">
        <v>33</v>
      </c>
      <c r="U228" s="48" t="n">
        <v>75</v>
      </c>
      <c r="V228" s="48" t="n">
        <v>66</v>
      </c>
      <c r="W228" s="48" t="n">
        <v>458</v>
      </c>
      <c r="X228" s="48" t="n">
        <v>581</v>
      </c>
      <c r="Y228" s="48" t="n">
        <v>124</v>
      </c>
      <c r="Z228" s="48" t="n">
        <v>5</v>
      </c>
      <c r="AA228" s="48" t="n">
        <v>2</v>
      </c>
      <c r="AB228" s="48" t="n">
        <v>1</v>
      </c>
      <c r="AC228" s="48" t="n">
        <v>0</v>
      </c>
      <c r="AD228" s="48" t="n">
        <v>0</v>
      </c>
      <c r="AE228" s="48" t="n">
        <v>0</v>
      </c>
      <c r="AF228" s="48" t="n">
        <v>0</v>
      </c>
      <c r="AG228" s="48" t="n">
        <v>0</v>
      </c>
      <c r="AH228" s="49" t="n">
        <v>11206.1</v>
      </c>
      <c r="AI228" s="49" t="n">
        <v>1.9</v>
      </c>
      <c r="AJ228" s="49" t="n">
        <v>7</v>
      </c>
      <c r="AK228" s="49" t="n">
        <v>250.3</v>
      </c>
      <c r="AL228" s="49" t="n">
        <v>1244.8</v>
      </c>
      <c r="AM228" s="49" t="n">
        <v>5968.9</v>
      </c>
      <c r="AN228" s="49" t="n">
        <v>3044.4</v>
      </c>
      <c r="AO228" s="49" t="n">
        <v>550.7</v>
      </c>
      <c r="AP228" s="49" t="n">
        <v>138.1</v>
      </c>
      <c r="AQ228" s="49" t="n">
        <v>0</v>
      </c>
      <c r="AR228" s="49" t="n">
        <v>0</v>
      </c>
      <c r="AS228" s="49" t="n">
        <v>0</v>
      </c>
      <c r="AT228" s="49" t="n">
        <v>0</v>
      </c>
      <c r="AU228" s="49" t="n">
        <v>0</v>
      </c>
      <c r="AV228" s="49" t="n">
        <v>0</v>
      </c>
      <c r="AW228" s="49" t="n">
        <v>744.8</v>
      </c>
      <c r="AX228" s="49" t="n">
        <v>411.3</v>
      </c>
      <c r="AY228" s="49" t="n">
        <v>693.4</v>
      </c>
      <c r="AZ228" s="49" t="n">
        <v>1380.9</v>
      </c>
      <c r="BA228" s="49" t="n">
        <v>1169</v>
      </c>
      <c r="BB228" s="49" t="n">
        <v>6806.7</v>
      </c>
      <c r="BC228" s="49" t="n">
        <v>6976.9</v>
      </c>
      <c r="BD228" s="49" t="n">
        <v>3659.1</v>
      </c>
      <c r="BE228" s="49" t="n">
        <v>293.1</v>
      </c>
      <c r="BF228" s="49" t="n">
        <v>138.9</v>
      </c>
      <c r="BG228" s="49" t="n">
        <v>138.1</v>
      </c>
      <c r="BH228" s="49" t="n">
        <v>0</v>
      </c>
      <c r="BI228" s="49" t="n">
        <v>0</v>
      </c>
      <c r="BJ228" s="49" t="n">
        <v>0</v>
      </c>
      <c r="BK228" s="49" t="n">
        <v>0</v>
      </c>
      <c r="BL228" s="49" t="n">
        <v>0</v>
      </c>
      <c r="BM228" s="48" t="n">
        <v>711</v>
      </c>
      <c r="BN228" s="48" t="n">
        <v>4</v>
      </c>
      <c r="BO228" s="48" t="n">
        <v>5</v>
      </c>
      <c r="BP228" s="48" t="n">
        <v>66</v>
      </c>
      <c r="BQ228" s="48" t="n">
        <v>160</v>
      </c>
      <c r="BR228" s="48" t="n">
        <v>370</v>
      </c>
      <c r="BS228" s="48" t="n">
        <v>96</v>
      </c>
      <c r="BT228" s="48" t="n">
        <v>9</v>
      </c>
      <c r="BU228" s="48" t="n">
        <v>1</v>
      </c>
      <c r="BV228" s="48" t="n">
        <v>0</v>
      </c>
      <c r="BW228" s="48" t="n">
        <v>0</v>
      </c>
      <c r="BX228" s="48" t="n">
        <v>0</v>
      </c>
      <c r="BY228" s="48" t="n">
        <v>0</v>
      </c>
      <c r="BZ228" s="48" t="n">
        <v>0</v>
      </c>
      <c r="CA228" s="48" t="n">
        <v>0</v>
      </c>
      <c r="CB228" s="48" t="n">
        <v>53</v>
      </c>
      <c r="CC228" s="48" t="n">
        <v>26</v>
      </c>
      <c r="CD228" s="48" t="n">
        <v>33</v>
      </c>
      <c r="CE228" s="48" t="n">
        <v>75</v>
      </c>
      <c r="CF228" s="48" t="n">
        <v>66</v>
      </c>
      <c r="CG228" s="48" t="n">
        <v>458</v>
      </c>
      <c r="CH228" s="48" t="n">
        <v>579</v>
      </c>
      <c r="CI228" s="48" t="n">
        <v>124</v>
      </c>
      <c r="CJ228" s="48" t="n">
        <v>5</v>
      </c>
      <c r="CK228" s="48" t="n">
        <v>2</v>
      </c>
      <c r="CL228" s="48" t="n">
        <v>1</v>
      </c>
      <c r="CM228" s="48" t="n">
        <v>0</v>
      </c>
      <c r="CN228" s="48" t="n">
        <v>0</v>
      </c>
      <c r="CO228" s="48" t="n">
        <v>0</v>
      </c>
      <c r="CP228" s="48" t="n">
        <v>0</v>
      </c>
      <c r="CQ228" s="48" t="n">
        <v>0</v>
      </c>
      <c r="CR228" s="49" t="n">
        <v>8922.1</v>
      </c>
      <c r="CS228" s="49" t="n">
        <v>1.5</v>
      </c>
      <c r="CT228" s="49" t="n">
        <v>5.6</v>
      </c>
      <c r="CU228" s="49" t="n">
        <v>211</v>
      </c>
      <c r="CV228" s="49" t="n">
        <v>1061.8</v>
      </c>
      <c r="CW228" s="49" t="n">
        <v>4801.1</v>
      </c>
      <c r="CX228" s="49" t="n">
        <v>2311.7</v>
      </c>
      <c r="CY228" s="49" t="n">
        <v>409.4</v>
      </c>
      <c r="CZ228" s="49" t="n">
        <v>120</v>
      </c>
      <c r="DA228" s="49" t="n">
        <v>0</v>
      </c>
      <c r="DB228" s="49" t="n">
        <v>0</v>
      </c>
      <c r="DC228" s="49" t="n">
        <v>0</v>
      </c>
      <c r="DD228" s="49" t="n">
        <v>0</v>
      </c>
      <c r="DE228" s="49" t="n">
        <v>0</v>
      </c>
      <c r="DF228" s="49" t="n">
        <v>0</v>
      </c>
      <c r="DG228" s="49" t="n">
        <v>586.1</v>
      </c>
      <c r="DH228" s="49" t="n">
        <v>354.4</v>
      </c>
      <c r="DI228" s="49" t="n">
        <v>556.8</v>
      </c>
      <c r="DJ228" s="49" t="n">
        <v>1097.4</v>
      </c>
      <c r="DK228" s="49" t="n">
        <v>956.5</v>
      </c>
      <c r="DL228" s="49" t="n">
        <v>5370.9</v>
      </c>
      <c r="DM228" s="49" t="n">
        <v>5460.7</v>
      </c>
      <c r="DN228" s="49" t="n">
        <v>2995.7</v>
      </c>
      <c r="DO228" s="49" t="n">
        <v>220.5</v>
      </c>
      <c r="DP228" s="49" t="n">
        <v>125.2</v>
      </c>
      <c r="DQ228" s="49" t="n">
        <v>120</v>
      </c>
      <c r="DR228" s="49" t="n">
        <v>0</v>
      </c>
      <c r="DS228" s="49" t="n">
        <v>0</v>
      </c>
      <c r="DT228" s="49" t="n">
        <v>0</v>
      </c>
      <c r="DU228" s="49" t="n">
        <v>0</v>
      </c>
      <c r="DV228" s="49" t="n">
        <v>0</v>
      </c>
      <c r="DW228" s="48" t="n">
        <v>694</v>
      </c>
      <c r="DX228" s="48" t="n">
        <v>3</v>
      </c>
      <c r="DY228" s="48" t="n">
        <v>5</v>
      </c>
      <c r="DZ228" s="48" t="n">
        <v>66</v>
      </c>
      <c r="EA228" s="48" t="n">
        <v>159</v>
      </c>
      <c r="EB228" s="48" t="n">
        <v>356</v>
      </c>
      <c r="EC228" s="48" t="n">
        <v>95</v>
      </c>
      <c r="ED228" s="48" t="n">
        <v>9</v>
      </c>
      <c r="EE228" s="48" t="n">
        <v>1</v>
      </c>
      <c r="EF228" s="48" t="n">
        <v>0</v>
      </c>
      <c r="EG228" s="48" t="n">
        <v>0</v>
      </c>
      <c r="EH228" s="48" t="n">
        <v>0</v>
      </c>
      <c r="EI228" s="48" t="n">
        <v>0</v>
      </c>
      <c r="EJ228" s="48" t="n">
        <v>0</v>
      </c>
      <c r="EK228" s="48" t="n">
        <v>0</v>
      </c>
      <c r="EL228" s="48" t="n">
        <v>36</v>
      </c>
      <c r="EM228" s="48" t="n">
        <v>26</v>
      </c>
      <c r="EN228" s="48" t="n">
        <v>33</v>
      </c>
      <c r="EO228" s="48" t="n">
        <v>75</v>
      </c>
      <c r="EP228" s="48" t="n">
        <v>66</v>
      </c>
      <c r="EQ228" s="48" t="n">
        <v>458</v>
      </c>
      <c r="ER228" s="48" t="n">
        <v>566</v>
      </c>
      <c r="ES228" s="48" t="n">
        <v>120</v>
      </c>
      <c r="ET228" s="48" t="n">
        <v>5</v>
      </c>
      <c r="EU228" s="48" t="n">
        <v>2</v>
      </c>
      <c r="EV228" s="48" t="n">
        <v>1</v>
      </c>
      <c r="EW228" s="48" t="n">
        <v>0</v>
      </c>
      <c r="EX228" s="48" t="n">
        <v>0</v>
      </c>
      <c r="EY228" s="48" t="n">
        <v>0</v>
      </c>
      <c r="EZ228" s="48" t="n">
        <v>0</v>
      </c>
      <c r="FA228" s="48" t="n">
        <v>0</v>
      </c>
      <c r="FB228" s="49" t="n">
        <v>8253.7</v>
      </c>
      <c r="FC228" s="49" t="n">
        <v>1.4</v>
      </c>
      <c r="FD228" s="49" t="n">
        <v>5.6</v>
      </c>
      <c r="FE228" s="49" t="n">
        <v>206.2</v>
      </c>
      <c r="FF228" s="49" t="n">
        <v>1039.7</v>
      </c>
      <c r="FG228" s="49" t="n">
        <v>4345.8</v>
      </c>
      <c r="FH228" s="49" t="n">
        <v>2125.6</v>
      </c>
      <c r="FI228" s="49" t="n">
        <v>409.4</v>
      </c>
      <c r="FJ228" s="49" t="n">
        <v>120</v>
      </c>
      <c r="FK228" s="49" t="n">
        <v>0</v>
      </c>
      <c r="FL228" s="49" t="n">
        <v>0</v>
      </c>
      <c r="FM228" s="49" t="n">
        <v>0</v>
      </c>
      <c r="FN228" s="49" t="n">
        <v>0</v>
      </c>
      <c r="FO228" s="49" t="n">
        <v>0</v>
      </c>
      <c r="FP228" s="49" t="n">
        <v>0</v>
      </c>
      <c r="FQ228" s="49" t="n">
        <v>317.8</v>
      </c>
      <c r="FR228" s="49" t="n">
        <v>298.6</v>
      </c>
      <c r="FS228" s="49" t="n">
        <v>453.9</v>
      </c>
      <c r="FT228" s="49" t="n">
        <v>919.8</v>
      </c>
      <c r="FU228" s="49" t="n">
        <v>892.7</v>
      </c>
      <c r="FV228" s="49" t="n">
        <v>5370.9</v>
      </c>
      <c r="FW228" s="49" t="n">
        <v>5127.2</v>
      </c>
      <c r="FX228" s="49" t="n">
        <v>2660.8</v>
      </c>
      <c r="FY228" s="49" t="n">
        <v>220.5</v>
      </c>
      <c r="FZ228" s="49" t="n">
        <v>125.2</v>
      </c>
      <c r="GA228" s="49" t="n">
        <v>120</v>
      </c>
      <c r="GB228" s="49" t="n">
        <v>0</v>
      </c>
      <c r="GC228" s="49" t="n">
        <v>0</v>
      </c>
      <c r="GD228" s="49" t="n">
        <v>0</v>
      </c>
      <c r="GE228" s="49" t="n">
        <v>0</v>
      </c>
      <c r="GF228" s="49" t="n">
        <v>0</v>
      </c>
      <c r="GG228" s="48" t="n">
        <v>138</v>
      </c>
      <c r="GH228" s="48" t="n">
        <v>1</v>
      </c>
      <c r="GI228" s="48" t="n">
        <v>0</v>
      </c>
      <c r="GJ228" s="48" t="n">
        <v>5</v>
      </c>
      <c r="GK228" s="48" t="n">
        <v>11</v>
      </c>
      <c r="GL228" s="48" t="n">
        <v>93</v>
      </c>
      <c r="GM228" s="48" t="n">
        <v>28</v>
      </c>
      <c r="GN228" s="48" t="n">
        <v>0</v>
      </c>
      <c r="GO228" s="48" t="n">
        <v>0</v>
      </c>
      <c r="GP228" s="48" t="n">
        <v>0</v>
      </c>
      <c r="GQ228" s="48" t="n">
        <v>0</v>
      </c>
      <c r="GR228" s="48" t="n">
        <v>0</v>
      </c>
      <c r="GS228" s="48" t="n">
        <v>0</v>
      </c>
      <c r="GT228" s="48" t="n">
        <v>0</v>
      </c>
      <c r="GU228" s="48" t="n">
        <v>0</v>
      </c>
      <c r="GV228" s="48" t="n">
        <v>28</v>
      </c>
      <c r="GW228" s="48" t="n">
        <v>13</v>
      </c>
      <c r="GX228" s="48" t="n">
        <v>18</v>
      </c>
      <c r="GY228" s="48" t="n">
        <v>48</v>
      </c>
      <c r="GZ228" s="48" t="n">
        <v>31</v>
      </c>
      <c r="HA228" s="48" t="n">
        <v>0</v>
      </c>
      <c r="HB228" s="48" t="n">
        <v>93</v>
      </c>
      <c r="HC228" s="48" t="n">
        <v>45</v>
      </c>
      <c r="HD228" s="48" t="n">
        <v>0</v>
      </c>
      <c r="HE228" s="48" t="n">
        <v>0</v>
      </c>
      <c r="HF228" s="48" t="n">
        <v>0</v>
      </c>
      <c r="HG228" s="48" t="n">
        <v>0</v>
      </c>
      <c r="HH228" s="48" t="n">
        <v>0</v>
      </c>
      <c r="HI228" s="48" t="n">
        <v>0</v>
      </c>
      <c r="HJ228" s="48" t="n">
        <v>0</v>
      </c>
      <c r="HK228" s="48" t="n">
        <v>0</v>
      </c>
      <c r="HL228" s="49" t="n">
        <v>668.4</v>
      </c>
      <c r="HM228" s="49" t="n">
        <v>0.1</v>
      </c>
      <c r="HN228" s="49" t="n">
        <v>0</v>
      </c>
      <c r="HO228" s="49" t="n">
        <v>4.8</v>
      </c>
      <c r="HP228" s="49" t="n">
        <v>22.1</v>
      </c>
      <c r="HQ228" s="49" t="n">
        <v>455.3</v>
      </c>
      <c r="HR228" s="49" t="n">
        <v>186.1</v>
      </c>
      <c r="HS228" s="49" t="n">
        <v>0</v>
      </c>
      <c r="HT228" s="49" t="n">
        <v>0</v>
      </c>
      <c r="HU228" s="49" t="n">
        <v>0</v>
      </c>
      <c r="HV228" s="49" t="n">
        <v>0</v>
      </c>
      <c r="HW228" s="49" t="n">
        <v>0</v>
      </c>
      <c r="HX228" s="49" t="n">
        <v>0</v>
      </c>
      <c r="HY228" s="49" t="n">
        <v>0</v>
      </c>
      <c r="HZ228" s="49" t="n">
        <v>0</v>
      </c>
      <c r="IA228" s="49" t="n">
        <v>268.3</v>
      </c>
      <c r="IB228" s="49" t="n">
        <v>55.8</v>
      </c>
      <c r="IC228" s="49" t="n">
        <v>102.9</v>
      </c>
      <c r="ID228" s="49" t="n">
        <v>177.6</v>
      </c>
      <c r="IE228" s="49" t="n">
        <v>63.8</v>
      </c>
      <c r="IF228" s="49" t="n">
        <v>0</v>
      </c>
      <c r="IG228" s="49" t="n">
        <v>333.5</v>
      </c>
      <c r="IH228" s="49" t="n">
        <v>334.9</v>
      </c>
      <c r="II228" s="49" t="n">
        <v>0</v>
      </c>
      <c r="IJ228" s="49" t="n">
        <v>0</v>
      </c>
      <c r="IK228" s="49" t="n">
        <v>0</v>
      </c>
      <c r="IL228" s="49" t="n">
        <v>0</v>
      </c>
      <c r="IM228" s="49" t="n">
        <v>0</v>
      </c>
      <c r="IN228" s="49" t="n">
        <v>0</v>
      </c>
      <c r="IO228" s="49" t="n">
        <v>0</v>
      </c>
      <c r="IP228" s="49" t="n">
        <v>0</v>
      </c>
      <c r="IQ228" s="74" t="n">
        <v>64</v>
      </c>
    </row>
    <row r="229" customFormat="false" ht="12.75" hidden="false" customHeight="false" outlineLevel="0" collapsed="false">
      <c r="A229" s="12" t="s">
        <v>269</v>
      </c>
      <c r="B229" s="12" t="n">
        <v>869473</v>
      </c>
      <c r="C229" s="48" t="n">
        <v>191</v>
      </c>
      <c r="D229" s="48" t="n">
        <v>1</v>
      </c>
      <c r="E229" s="48" t="n">
        <v>1</v>
      </c>
      <c r="F229" s="48" t="n">
        <v>21</v>
      </c>
      <c r="G229" s="48" t="n">
        <v>33</v>
      </c>
      <c r="H229" s="48" t="n">
        <v>97</v>
      </c>
      <c r="I229" s="48" t="n">
        <v>33</v>
      </c>
      <c r="J229" s="48" t="n">
        <v>4</v>
      </c>
      <c r="K229" s="48" t="n">
        <v>1</v>
      </c>
      <c r="L229" s="48" t="n">
        <v>0</v>
      </c>
      <c r="M229" s="48" t="n">
        <v>0</v>
      </c>
      <c r="N229" s="48" t="n">
        <v>0</v>
      </c>
      <c r="O229" s="48" t="n">
        <v>0</v>
      </c>
      <c r="P229" s="48" t="n">
        <v>0</v>
      </c>
      <c r="Q229" s="48" t="n">
        <v>0</v>
      </c>
      <c r="R229" s="48" t="n">
        <v>61</v>
      </c>
      <c r="S229" s="48" t="n">
        <v>56</v>
      </c>
      <c r="T229" s="48" t="n">
        <v>36</v>
      </c>
      <c r="U229" s="48" t="n">
        <v>10</v>
      </c>
      <c r="V229" s="48" t="n">
        <v>14</v>
      </c>
      <c r="W229" s="48" t="n">
        <v>14</v>
      </c>
      <c r="X229" s="48" t="n">
        <v>139</v>
      </c>
      <c r="Y229" s="48" t="n">
        <v>48</v>
      </c>
      <c r="Z229" s="48" t="n">
        <v>2</v>
      </c>
      <c r="AA229" s="48" t="n">
        <v>1</v>
      </c>
      <c r="AB229" s="48" t="n">
        <v>1</v>
      </c>
      <c r="AC229" s="48" t="n">
        <v>0</v>
      </c>
      <c r="AD229" s="48" t="n">
        <v>0</v>
      </c>
      <c r="AE229" s="48" t="n">
        <v>0</v>
      </c>
      <c r="AF229" s="48" t="n">
        <v>0</v>
      </c>
      <c r="AG229" s="48" t="n">
        <v>0</v>
      </c>
      <c r="AH229" s="49" t="n">
        <v>3377.6</v>
      </c>
      <c r="AI229" s="49" t="n">
        <v>0.3</v>
      </c>
      <c r="AJ229" s="49" t="n">
        <v>1</v>
      </c>
      <c r="AK229" s="49" t="n">
        <v>76.4</v>
      </c>
      <c r="AL229" s="49" t="n">
        <v>255</v>
      </c>
      <c r="AM229" s="49" t="n">
        <v>1609.4</v>
      </c>
      <c r="AN229" s="49" t="n">
        <v>1054.4</v>
      </c>
      <c r="AO229" s="49" t="n">
        <v>244.2</v>
      </c>
      <c r="AP229" s="49" t="n">
        <v>136.9</v>
      </c>
      <c r="AQ229" s="49" t="n">
        <v>0</v>
      </c>
      <c r="AR229" s="49" t="n">
        <v>0</v>
      </c>
      <c r="AS229" s="49" t="n">
        <v>0</v>
      </c>
      <c r="AT229" s="49" t="n">
        <v>0</v>
      </c>
      <c r="AU229" s="49" t="n">
        <v>0</v>
      </c>
      <c r="AV229" s="49" t="n">
        <v>0</v>
      </c>
      <c r="AW229" s="49" t="n">
        <v>887.2</v>
      </c>
      <c r="AX229" s="49" t="n">
        <v>977.4</v>
      </c>
      <c r="AY229" s="49" t="n">
        <v>771.7</v>
      </c>
      <c r="AZ229" s="49" t="n">
        <v>291.4</v>
      </c>
      <c r="BA229" s="49" t="n">
        <v>302.8</v>
      </c>
      <c r="BB229" s="49" t="n">
        <v>147.1</v>
      </c>
      <c r="BC229" s="49" t="n">
        <v>1613</v>
      </c>
      <c r="BD229" s="49" t="n">
        <v>1461.1</v>
      </c>
      <c r="BE229" s="49" t="n">
        <v>100.4</v>
      </c>
      <c r="BF229" s="49" t="n">
        <v>66.2</v>
      </c>
      <c r="BG229" s="49" t="n">
        <v>136.9</v>
      </c>
      <c r="BH229" s="49" t="n">
        <v>0</v>
      </c>
      <c r="BI229" s="49" t="n">
        <v>0</v>
      </c>
      <c r="BJ229" s="49" t="n">
        <v>0</v>
      </c>
      <c r="BK229" s="49" t="n">
        <v>0</v>
      </c>
      <c r="BL229" s="49" t="n">
        <v>0</v>
      </c>
      <c r="BM229" s="48" t="n">
        <v>190</v>
      </c>
      <c r="BN229" s="48" t="n">
        <v>1</v>
      </c>
      <c r="BO229" s="48" t="n">
        <v>1</v>
      </c>
      <c r="BP229" s="48" t="n">
        <v>21</v>
      </c>
      <c r="BQ229" s="48" t="n">
        <v>32</v>
      </c>
      <c r="BR229" s="48" t="n">
        <v>97</v>
      </c>
      <c r="BS229" s="48" t="n">
        <v>33</v>
      </c>
      <c r="BT229" s="48" t="n">
        <v>4</v>
      </c>
      <c r="BU229" s="48" t="n">
        <v>1</v>
      </c>
      <c r="BV229" s="48" t="n">
        <v>0</v>
      </c>
      <c r="BW229" s="48" t="n">
        <v>0</v>
      </c>
      <c r="BX229" s="48" t="n">
        <v>0</v>
      </c>
      <c r="BY229" s="48" t="n">
        <v>0</v>
      </c>
      <c r="BZ229" s="48" t="n">
        <v>0</v>
      </c>
      <c r="CA229" s="48" t="n">
        <v>0</v>
      </c>
      <c r="CB229" s="48" t="n">
        <v>60</v>
      </c>
      <c r="CC229" s="48" t="n">
        <v>56</v>
      </c>
      <c r="CD229" s="48" t="n">
        <v>36</v>
      </c>
      <c r="CE229" s="48" t="n">
        <v>10</v>
      </c>
      <c r="CF229" s="48" t="n">
        <v>14</v>
      </c>
      <c r="CG229" s="48" t="n">
        <v>14</v>
      </c>
      <c r="CH229" s="48" t="n">
        <v>138</v>
      </c>
      <c r="CI229" s="48" t="n">
        <v>48</v>
      </c>
      <c r="CJ229" s="48" t="n">
        <v>2</v>
      </c>
      <c r="CK229" s="48" t="n">
        <v>1</v>
      </c>
      <c r="CL229" s="48" t="n">
        <v>1</v>
      </c>
      <c r="CM229" s="48" t="n">
        <v>0</v>
      </c>
      <c r="CN229" s="48" t="n">
        <v>0</v>
      </c>
      <c r="CO229" s="48" t="n">
        <v>0</v>
      </c>
      <c r="CP229" s="48" t="n">
        <v>0</v>
      </c>
      <c r="CQ229" s="48" t="n">
        <v>0</v>
      </c>
      <c r="CR229" s="49" t="n">
        <v>2867.6</v>
      </c>
      <c r="CS229" s="49" t="n">
        <v>0.3</v>
      </c>
      <c r="CT229" s="49" t="n">
        <v>1</v>
      </c>
      <c r="CU229" s="49" t="n">
        <v>72.4</v>
      </c>
      <c r="CV229" s="49" t="n">
        <v>211.6</v>
      </c>
      <c r="CW229" s="49" t="n">
        <v>1369.9</v>
      </c>
      <c r="CX229" s="49" t="n">
        <v>910.5</v>
      </c>
      <c r="CY229" s="49" t="n">
        <v>165</v>
      </c>
      <c r="CZ229" s="49" t="n">
        <v>136.9</v>
      </c>
      <c r="DA229" s="49" t="n">
        <v>0</v>
      </c>
      <c r="DB229" s="49" t="n">
        <v>0</v>
      </c>
      <c r="DC229" s="49" t="n">
        <v>0</v>
      </c>
      <c r="DD229" s="49" t="n">
        <v>0</v>
      </c>
      <c r="DE229" s="49" t="n">
        <v>0</v>
      </c>
      <c r="DF229" s="49" t="n">
        <v>0</v>
      </c>
      <c r="DG229" s="49" t="n">
        <v>743.9</v>
      </c>
      <c r="DH229" s="49" t="n">
        <v>837.7</v>
      </c>
      <c r="DI229" s="49" t="n">
        <v>640.3</v>
      </c>
      <c r="DJ229" s="49" t="n">
        <v>239.2</v>
      </c>
      <c r="DK229" s="49" t="n">
        <v>278.5</v>
      </c>
      <c r="DL229" s="49" t="n">
        <v>128</v>
      </c>
      <c r="DM229" s="49" t="n">
        <v>1322.1</v>
      </c>
      <c r="DN229" s="49" t="n">
        <v>1251.4</v>
      </c>
      <c r="DO229" s="49" t="n">
        <v>92.5</v>
      </c>
      <c r="DP229" s="49" t="n">
        <v>64.7</v>
      </c>
      <c r="DQ229" s="49" t="n">
        <v>136.9</v>
      </c>
      <c r="DR229" s="49" t="n">
        <v>0</v>
      </c>
      <c r="DS229" s="49" t="n">
        <v>0</v>
      </c>
      <c r="DT229" s="49" t="n">
        <v>0</v>
      </c>
      <c r="DU229" s="49" t="n">
        <v>0</v>
      </c>
      <c r="DV229" s="49" t="n">
        <v>0</v>
      </c>
      <c r="DW229" s="48" t="n">
        <v>189</v>
      </c>
      <c r="DX229" s="48" t="n">
        <v>0</v>
      </c>
      <c r="DY229" s="48" t="n">
        <v>1</v>
      </c>
      <c r="DZ229" s="48" t="n">
        <v>21</v>
      </c>
      <c r="EA229" s="48" t="n">
        <v>32</v>
      </c>
      <c r="EB229" s="48" t="n">
        <v>97</v>
      </c>
      <c r="EC229" s="48" t="n">
        <v>33</v>
      </c>
      <c r="ED229" s="48" t="n">
        <v>4</v>
      </c>
      <c r="EE229" s="48" t="n">
        <v>1</v>
      </c>
      <c r="EF229" s="48" t="n">
        <v>0</v>
      </c>
      <c r="EG229" s="48" t="n">
        <v>0</v>
      </c>
      <c r="EH229" s="48" t="n">
        <v>0</v>
      </c>
      <c r="EI229" s="48" t="n">
        <v>0</v>
      </c>
      <c r="EJ229" s="48" t="n">
        <v>0</v>
      </c>
      <c r="EK229" s="48" t="n">
        <v>0</v>
      </c>
      <c r="EL229" s="48" t="n">
        <v>59</v>
      </c>
      <c r="EM229" s="48" t="n">
        <v>56</v>
      </c>
      <c r="EN229" s="48" t="n">
        <v>36</v>
      </c>
      <c r="EO229" s="48" t="n">
        <v>10</v>
      </c>
      <c r="EP229" s="48" t="n">
        <v>14</v>
      </c>
      <c r="EQ229" s="48" t="n">
        <v>14</v>
      </c>
      <c r="ER229" s="48" t="n">
        <v>137</v>
      </c>
      <c r="ES229" s="48" t="n">
        <v>48</v>
      </c>
      <c r="ET229" s="48" t="n">
        <v>2</v>
      </c>
      <c r="EU229" s="48" t="n">
        <v>1</v>
      </c>
      <c r="EV229" s="48" t="n">
        <v>1</v>
      </c>
      <c r="EW229" s="48" t="n">
        <v>0</v>
      </c>
      <c r="EX229" s="48" t="n">
        <v>0</v>
      </c>
      <c r="EY229" s="48" t="n">
        <v>0</v>
      </c>
      <c r="EZ229" s="48" t="n">
        <v>0</v>
      </c>
      <c r="FA229" s="48" t="n">
        <v>0</v>
      </c>
      <c r="FB229" s="49" t="n">
        <v>2836.3</v>
      </c>
      <c r="FC229" s="49" t="n">
        <v>0</v>
      </c>
      <c r="FD229" s="49" t="n">
        <v>1</v>
      </c>
      <c r="FE229" s="49" t="n">
        <v>71.9</v>
      </c>
      <c r="FF229" s="49" t="n">
        <v>209.4</v>
      </c>
      <c r="FG229" s="49" t="n">
        <v>1364.8</v>
      </c>
      <c r="FH229" s="49" t="n">
        <v>890.9</v>
      </c>
      <c r="FI229" s="49" t="n">
        <v>162</v>
      </c>
      <c r="FJ229" s="49" t="n">
        <v>136.3</v>
      </c>
      <c r="FK229" s="49" t="n">
        <v>0</v>
      </c>
      <c r="FL229" s="49" t="n">
        <v>0</v>
      </c>
      <c r="FM229" s="49" t="n">
        <v>0</v>
      </c>
      <c r="FN229" s="49" t="n">
        <v>0</v>
      </c>
      <c r="FO229" s="49" t="n">
        <v>0</v>
      </c>
      <c r="FP229" s="49" t="n">
        <v>0</v>
      </c>
      <c r="FQ229" s="49" t="n">
        <v>732.3</v>
      </c>
      <c r="FR229" s="49" t="n">
        <v>829.8</v>
      </c>
      <c r="FS229" s="49" t="n">
        <v>633.4</v>
      </c>
      <c r="FT229" s="49" t="n">
        <v>238</v>
      </c>
      <c r="FU229" s="49" t="n">
        <v>274.8</v>
      </c>
      <c r="FV229" s="49" t="n">
        <v>128</v>
      </c>
      <c r="FW229" s="49" t="n">
        <v>1307.6</v>
      </c>
      <c r="FX229" s="49" t="n">
        <v>1238.2</v>
      </c>
      <c r="FY229" s="49" t="n">
        <v>90.5</v>
      </c>
      <c r="FZ229" s="49" t="n">
        <v>63.7</v>
      </c>
      <c r="GA229" s="49" t="n">
        <v>136.3</v>
      </c>
      <c r="GB229" s="49" t="n">
        <v>0</v>
      </c>
      <c r="GC229" s="49" t="n">
        <v>0</v>
      </c>
      <c r="GD229" s="49" t="n">
        <v>0</v>
      </c>
      <c r="GE229" s="49" t="n">
        <v>0</v>
      </c>
      <c r="GF229" s="49" t="n">
        <v>0</v>
      </c>
      <c r="GG229" s="48" t="n">
        <v>19</v>
      </c>
      <c r="GH229" s="48" t="n">
        <v>1</v>
      </c>
      <c r="GI229" s="48" t="n">
        <v>0</v>
      </c>
      <c r="GJ229" s="48" t="n">
        <v>1</v>
      </c>
      <c r="GK229" s="48" t="n">
        <v>5</v>
      </c>
      <c r="GL229" s="48" t="n">
        <v>3</v>
      </c>
      <c r="GM229" s="48" t="n">
        <v>6</v>
      </c>
      <c r="GN229" s="48" t="n">
        <v>2</v>
      </c>
      <c r="GO229" s="48" t="n">
        <v>1</v>
      </c>
      <c r="GP229" s="48" t="n">
        <v>0</v>
      </c>
      <c r="GQ229" s="48" t="n">
        <v>0</v>
      </c>
      <c r="GR229" s="48" t="n">
        <v>0</v>
      </c>
      <c r="GS229" s="48" t="n">
        <v>0</v>
      </c>
      <c r="GT229" s="48" t="n">
        <v>0</v>
      </c>
      <c r="GU229" s="48" t="n">
        <v>0</v>
      </c>
      <c r="GV229" s="48" t="n">
        <v>5</v>
      </c>
      <c r="GW229" s="48" t="n">
        <v>3</v>
      </c>
      <c r="GX229" s="48" t="n">
        <v>3</v>
      </c>
      <c r="GY229" s="48" t="n">
        <v>2</v>
      </c>
      <c r="GZ229" s="48" t="n">
        <v>6</v>
      </c>
      <c r="HA229" s="48" t="n">
        <v>0</v>
      </c>
      <c r="HB229" s="48" t="n">
        <v>11</v>
      </c>
      <c r="HC229" s="48" t="n">
        <v>5</v>
      </c>
      <c r="HD229" s="48" t="n">
        <v>1</v>
      </c>
      <c r="HE229" s="48" t="n">
        <v>1</v>
      </c>
      <c r="HF229" s="48" t="n">
        <v>1</v>
      </c>
      <c r="HG229" s="48" t="n">
        <v>0</v>
      </c>
      <c r="HH229" s="48" t="n">
        <v>0</v>
      </c>
      <c r="HI229" s="48" t="n">
        <v>0</v>
      </c>
      <c r="HJ229" s="48" t="n">
        <v>0</v>
      </c>
      <c r="HK229" s="48" t="n">
        <v>0</v>
      </c>
      <c r="HL229" s="49" t="n">
        <v>31.3</v>
      </c>
      <c r="HM229" s="49" t="n">
        <v>0.3</v>
      </c>
      <c r="HN229" s="49" t="n">
        <v>0</v>
      </c>
      <c r="HO229" s="49" t="n">
        <v>0.5</v>
      </c>
      <c r="HP229" s="49" t="n">
        <v>2.2</v>
      </c>
      <c r="HQ229" s="49" t="n">
        <v>5.1</v>
      </c>
      <c r="HR229" s="49" t="n">
        <v>19.6</v>
      </c>
      <c r="HS229" s="49" t="n">
        <v>3</v>
      </c>
      <c r="HT229" s="49" t="n">
        <v>0.6</v>
      </c>
      <c r="HU229" s="49" t="n">
        <v>0</v>
      </c>
      <c r="HV229" s="49" t="n">
        <v>0</v>
      </c>
      <c r="HW229" s="49" t="n">
        <v>0</v>
      </c>
      <c r="HX229" s="49" t="n">
        <v>0</v>
      </c>
      <c r="HY229" s="49" t="n">
        <v>0</v>
      </c>
      <c r="HZ229" s="49" t="n">
        <v>0</v>
      </c>
      <c r="IA229" s="49" t="n">
        <v>11.6</v>
      </c>
      <c r="IB229" s="49" t="n">
        <v>7.9</v>
      </c>
      <c r="IC229" s="49" t="n">
        <v>6.9</v>
      </c>
      <c r="ID229" s="49" t="n">
        <v>1.2</v>
      </c>
      <c r="IE229" s="49" t="n">
        <v>3.7</v>
      </c>
      <c r="IF229" s="49" t="n">
        <v>0</v>
      </c>
      <c r="IG229" s="49" t="n">
        <v>14.5</v>
      </c>
      <c r="IH229" s="49" t="n">
        <v>13.2</v>
      </c>
      <c r="II229" s="49" t="n">
        <v>2</v>
      </c>
      <c r="IJ229" s="49" t="n">
        <v>1</v>
      </c>
      <c r="IK229" s="49" t="n">
        <v>0.6</v>
      </c>
      <c r="IL229" s="49" t="n">
        <v>0</v>
      </c>
      <c r="IM229" s="49" t="n">
        <v>0</v>
      </c>
      <c r="IN229" s="49" t="n">
        <v>0</v>
      </c>
      <c r="IO229" s="49" t="n">
        <v>0</v>
      </c>
      <c r="IP229" s="49" t="n">
        <v>0</v>
      </c>
      <c r="IQ229" s="74" t="n">
        <v>8</v>
      </c>
    </row>
    <row r="230" customFormat="false" ht="12.75" hidden="false" customHeight="false" outlineLevel="0" collapsed="false">
      <c r="A230" s="12" t="s">
        <v>270</v>
      </c>
      <c r="B230" s="12" t="n">
        <v>872024</v>
      </c>
      <c r="C230" s="48" t="n">
        <v>1314</v>
      </c>
      <c r="D230" s="48" t="n">
        <v>17</v>
      </c>
      <c r="E230" s="48" t="n">
        <v>13</v>
      </c>
      <c r="F230" s="48" t="n">
        <v>141</v>
      </c>
      <c r="G230" s="48" t="n">
        <v>187</v>
      </c>
      <c r="H230" s="48" t="n">
        <v>550</v>
      </c>
      <c r="I230" s="48" t="n">
        <v>278</v>
      </c>
      <c r="J230" s="48" t="n">
        <v>87</v>
      </c>
      <c r="K230" s="48" t="n">
        <v>26</v>
      </c>
      <c r="L230" s="48" t="n">
        <v>14</v>
      </c>
      <c r="M230" s="48" t="n">
        <v>1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306</v>
      </c>
      <c r="S230" s="48" t="n">
        <v>48</v>
      </c>
      <c r="T230" s="48" t="n">
        <v>34</v>
      </c>
      <c r="U230" s="48" t="n">
        <v>90</v>
      </c>
      <c r="V230" s="48" t="n">
        <v>487</v>
      </c>
      <c r="W230" s="48" t="n">
        <v>349</v>
      </c>
      <c r="X230" s="48" t="n">
        <v>788</v>
      </c>
      <c r="Y230" s="48" t="n">
        <v>344</v>
      </c>
      <c r="Z230" s="48" t="n">
        <v>110</v>
      </c>
      <c r="AA230" s="48" t="n">
        <v>46</v>
      </c>
      <c r="AB230" s="48" t="n">
        <v>15</v>
      </c>
      <c r="AC230" s="48" t="n">
        <v>10</v>
      </c>
      <c r="AD230" s="48" t="n">
        <v>1</v>
      </c>
      <c r="AE230" s="48" t="n">
        <v>0</v>
      </c>
      <c r="AF230" s="48" t="n">
        <v>0</v>
      </c>
      <c r="AG230" s="48" t="n">
        <v>0</v>
      </c>
      <c r="AH230" s="49" t="n">
        <v>34520.6</v>
      </c>
      <c r="AI230" s="49" t="n">
        <v>6.4</v>
      </c>
      <c r="AJ230" s="49" t="n">
        <v>20.2</v>
      </c>
      <c r="AK230" s="49" t="n">
        <v>520.5</v>
      </c>
      <c r="AL230" s="49" t="n">
        <v>1398.3</v>
      </c>
      <c r="AM230" s="49" t="n">
        <v>9425.7</v>
      </c>
      <c r="AN230" s="49" t="n">
        <v>9600</v>
      </c>
      <c r="AO230" s="49" t="n">
        <v>5563.5</v>
      </c>
      <c r="AP230" s="49" t="n">
        <v>3441.6</v>
      </c>
      <c r="AQ230" s="49" t="n">
        <v>3928.9</v>
      </c>
      <c r="AR230" s="49" t="n">
        <v>615.5</v>
      </c>
      <c r="AS230" s="49" t="n">
        <v>0</v>
      </c>
      <c r="AT230" s="49" t="n">
        <v>0</v>
      </c>
      <c r="AU230" s="49" t="n">
        <v>0</v>
      </c>
      <c r="AV230" s="49" t="n">
        <v>0</v>
      </c>
      <c r="AW230" s="49" t="n">
        <v>9371.5</v>
      </c>
      <c r="AX230" s="49" t="n">
        <v>1553.6</v>
      </c>
      <c r="AY230" s="49" t="n">
        <v>647.9</v>
      </c>
      <c r="AZ230" s="49" t="n">
        <v>2331.2</v>
      </c>
      <c r="BA230" s="49" t="n">
        <v>13717.2</v>
      </c>
      <c r="BB230" s="49" t="n">
        <v>6899.2</v>
      </c>
      <c r="BC230" s="49" t="n">
        <v>8613.5</v>
      </c>
      <c r="BD230" s="49" t="n">
        <v>9936</v>
      </c>
      <c r="BE230" s="49" t="n">
        <v>5581.6</v>
      </c>
      <c r="BF230" s="49" t="n">
        <v>4073.5</v>
      </c>
      <c r="BG230" s="49" t="n">
        <v>2598.6</v>
      </c>
      <c r="BH230" s="49" t="n">
        <v>3101.9</v>
      </c>
      <c r="BI230" s="49" t="n">
        <v>615.5</v>
      </c>
      <c r="BJ230" s="49" t="n">
        <v>0</v>
      </c>
      <c r="BK230" s="49" t="n">
        <v>0</v>
      </c>
      <c r="BL230" s="49" t="n">
        <v>0</v>
      </c>
      <c r="BM230" s="48" t="n">
        <v>1311</v>
      </c>
      <c r="BN230" s="48" t="n">
        <v>14</v>
      </c>
      <c r="BO230" s="48" t="n">
        <v>13</v>
      </c>
      <c r="BP230" s="48" t="n">
        <v>141</v>
      </c>
      <c r="BQ230" s="48" t="n">
        <v>187</v>
      </c>
      <c r="BR230" s="48" t="n">
        <v>550</v>
      </c>
      <c r="BS230" s="48" t="n">
        <v>278</v>
      </c>
      <c r="BT230" s="48" t="n">
        <v>87</v>
      </c>
      <c r="BU230" s="48" t="n">
        <v>26</v>
      </c>
      <c r="BV230" s="48" t="n">
        <v>14</v>
      </c>
      <c r="BW230" s="48" t="n">
        <v>1</v>
      </c>
      <c r="BX230" s="48" t="n">
        <v>0</v>
      </c>
      <c r="BY230" s="48" t="n">
        <v>0</v>
      </c>
      <c r="BZ230" s="48" t="n">
        <v>0</v>
      </c>
      <c r="CA230" s="48" t="n">
        <v>0</v>
      </c>
      <c r="CB230" s="48" t="n">
        <v>303</v>
      </c>
      <c r="CC230" s="48" t="n">
        <v>48</v>
      </c>
      <c r="CD230" s="48" t="n">
        <v>34</v>
      </c>
      <c r="CE230" s="48" t="n">
        <v>90</v>
      </c>
      <c r="CF230" s="48" t="n">
        <v>487</v>
      </c>
      <c r="CG230" s="48" t="n">
        <v>349</v>
      </c>
      <c r="CH230" s="48" t="n">
        <v>785</v>
      </c>
      <c r="CI230" s="48" t="n">
        <v>344</v>
      </c>
      <c r="CJ230" s="48" t="n">
        <v>110</v>
      </c>
      <c r="CK230" s="48" t="n">
        <v>46</v>
      </c>
      <c r="CL230" s="48" t="n">
        <v>15</v>
      </c>
      <c r="CM230" s="48" t="n">
        <v>10</v>
      </c>
      <c r="CN230" s="48" t="n">
        <v>1</v>
      </c>
      <c r="CO230" s="48" t="n">
        <v>0</v>
      </c>
      <c r="CP230" s="48" t="n">
        <v>0</v>
      </c>
      <c r="CQ230" s="48" t="n">
        <v>0</v>
      </c>
      <c r="CR230" s="49" t="n">
        <v>32120.6</v>
      </c>
      <c r="CS230" s="49" t="n">
        <v>5.1</v>
      </c>
      <c r="CT230" s="49" t="n">
        <v>19</v>
      </c>
      <c r="CU230" s="49" t="n">
        <v>479.1</v>
      </c>
      <c r="CV230" s="49" t="n">
        <v>1292.5</v>
      </c>
      <c r="CW230" s="49" t="n">
        <v>8841.1</v>
      </c>
      <c r="CX230" s="49" t="n">
        <v>8960</v>
      </c>
      <c r="CY230" s="49" t="n">
        <v>5147.4</v>
      </c>
      <c r="CZ230" s="49" t="n">
        <v>3199.9</v>
      </c>
      <c r="DA230" s="49" t="n">
        <v>3597.5</v>
      </c>
      <c r="DB230" s="49" t="n">
        <v>579</v>
      </c>
      <c r="DC230" s="49" t="n">
        <v>0</v>
      </c>
      <c r="DD230" s="49" t="n">
        <v>0</v>
      </c>
      <c r="DE230" s="49" t="n">
        <v>0</v>
      </c>
      <c r="DF230" s="49" t="n">
        <v>0</v>
      </c>
      <c r="DG230" s="49" t="n">
        <v>8597.5</v>
      </c>
      <c r="DH230" s="49" t="n">
        <v>1470.2</v>
      </c>
      <c r="DI230" s="49" t="n">
        <v>608.9</v>
      </c>
      <c r="DJ230" s="49" t="n">
        <v>2150</v>
      </c>
      <c r="DK230" s="49" t="n">
        <v>12978.6</v>
      </c>
      <c r="DL230" s="49" t="n">
        <v>6315.4</v>
      </c>
      <c r="DM230" s="49" t="n">
        <v>7915.2</v>
      </c>
      <c r="DN230" s="49" t="n">
        <v>9298</v>
      </c>
      <c r="DO230" s="49" t="n">
        <v>5243.7</v>
      </c>
      <c r="DP230" s="49" t="n">
        <v>3853.5</v>
      </c>
      <c r="DQ230" s="49" t="n">
        <v>2355.8</v>
      </c>
      <c r="DR230" s="49" t="n">
        <v>2875.4</v>
      </c>
      <c r="DS230" s="49" t="n">
        <v>579</v>
      </c>
      <c r="DT230" s="49" t="n">
        <v>0</v>
      </c>
      <c r="DU230" s="49" t="n">
        <v>0</v>
      </c>
      <c r="DV230" s="49" t="n">
        <v>0</v>
      </c>
      <c r="DW230" s="48" t="n">
        <v>1310</v>
      </c>
      <c r="DX230" s="48" t="n">
        <v>13</v>
      </c>
      <c r="DY230" s="48" t="n">
        <v>13</v>
      </c>
      <c r="DZ230" s="48" t="n">
        <v>141</v>
      </c>
      <c r="EA230" s="48" t="n">
        <v>187</v>
      </c>
      <c r="EB230" s="48" t="n">
        <v>550</v>
      </c>
      <c r="EC230" s="48" t="n">
        <v>278</v>
      </c>
      <c r="ED230" s="48" t="n">
        <v>87</v>
      </c>
      <c r="EE230" s="48" t="n">
        <v>26</v>
      </c>
      <c r="EF230" s="48" t="n">
        <v>14</v>
      </c>
      <c r="EG230" s="48" t="n">
        <v>1</v>
      </c>
      <c r="EH230" s="48" t="n">
        <v>0</v>
      </c>
      <c r="EI230" s="48" t="n">
        <v>0</v>
      </c>
      <c r="EJ230" s="48" t="n">
        <v>0</v>
      </c>
      <c r="EK230" s="48" t="n">
        <v>0</v>
      </c>
      <c r="EL230" s="48" t="n">
        <v>302</v>
      </c>
      <c r="EM230" s="48" t="n">
        <v>48</v>
      </c>
      <c r="EN230" s="48" t="n">
        <v>34</v>
      </c>
      <c r="EO230" s="48" t="n">
        <v>90</v>
      </c>
      <c r="EP230" s="48" t="n">
        <v>487</v>
      </c>
      <c r="EQ230" s="48" t="n">
        <v>349</v>
      </c>
      <c r="ER230" s="48" t="n">
        <v>784</v>
      </c>
      <c r="ES230" s="48" t="n">
        <v>344</v>
      </c>
      <c r="ET230" s="48" t="n">
        <v>110</v>
      </c>
      <c r="EU230" s="48" t="n">
        <v>46</v>
      </c>
      <c r="EV230" s="48" t="n">
        <v>15</v>
      </c>
      <c r="EW230" s="48" t="n">
        <v>10</v>
      </c>
      <c r="EX230" s="48" t="n">
        <v>1</v>
      </c>
      <c r="EY230" s="48" t="n">
        <v>0</v>
      </c>
      <c r="EZ230" s="48" t="n">
        <v>0</v>
      </c>
      <c r="FA230" s="48" t="n">
        <v>0</v>
      </c>
      <c r="FB230" s="49" t="n">
        <v>31895.3</v>
      </c>
      <c r="FC230" s="49" t="n">
        <v>4.4</v>
      </c>
      <c r="FD230" s="49" t="n">
        <v>18.3</v>
      </c>
      <c r="FE230" s="49" t="n">
        <v>474.6</v>
      </c>
      <c r="FF230" s="49" t="n">
        <v>1281.5</v>
      </c>
      <c r="FG230" s="49" t="n">
        <v>8753.1</v>
      </c>
      <c r="FH230" s="49" t="n">
        <v>8909.3</v>
      </c>
      <c r="FI230" s="49" t="n">
        <v>5120.2</v>
      </c>
      <c r="FJ230" s="49" t="n">
        <v>3171.1</v>
      </c>
      <c r="FK230" s="49" t="n">
        <v>3583.8</v>
      </c>
      <c r="FL230" s="49" t="n">
        <v>579</v>
      </c>
      <c r="FM230" s="49" t="n">
        <v>0</v>
      </c>
      <c r="FN230" s="49" t="n">
        <v>0</v>
      </c>
      <c r="FO230" s="49" t="n">
        <v>0</v>
      </c>
      <c r="FP230" s="49" t="n">
        <v>0</v>
      </c>
      <c r="FQ230" s="49" t="n">
        <v>8522</v>
      </c>
      <c r="FR230" s="49" t="n">
        <v>1430.2</v>
      </c>
      <c r="FS230" s="49" t="n">
        <v>603.6</v>
      </c>
      <c r="FT230" s="49" t="n">
        <v>2114.3</v>
      </c>
      <c r="FU230" s="49" t="n">
        <v>12909.8</v>
      </c>
      <c r="FV230" s="49" t="n">
        <v>6315.4</v>
      </c>
      <c r="FW230" s="49" t="n">
        <v>7843.5</v>
      </c>
      <c r="FX230" s="49" t="n">
        <v>9223.6</v>
      </c>
      <c r="FY230" s="49" t="n">
        <v>5218.2</v>
      </c>
      <c r="FZ230" s="49" t="n">
        <v>3837.2</v>
      </c>
      <c r="GA230" s="49" t="n">
        <v>2326.9</v>
      </c>
      <c r="GB230" s="49" t="n">
        <v>2866.9</v>
      </c>
      <c r="GC230" s="49" t="n">
        <v>579</v>
      </c>
      <c r="GD230" s="49" t="n">
        <v>0</v>
      </c>
      <c r="GE230" s="49" t="n">
        <v>0</v>
      </c>
      <c r="GF230" s="49" t="n">
        <v>0</v>
      </c>
      <c r="GG230" s="48" t="n">
        <v>186</v>
      </c>
      <c r="GH230" s="48" t="n">
        <v>4</v>
      </c>
      <c r="GI230" s="48" t="n">
        <v>3</v>
      </c>
      <c r="GJ230" s="48" t="n">
        <v>11</v>
      </c>
      <c r="GK230" s="48" t="n">
        <v>17</v>
      </c>
      <c r="GL230" s="48" t="n">
        <v>71</v>
      </c>
      <c r="GM230" s="48" t="n">
        <v>50</v>
      </c>
      <c r="GN230" s="48" t="n">
        <v>21</v>
      </c>
      <c r="GO230" s="48" t="n">
        <v>5</v>
      </c>
      <c r="GP230" s="48" t="n">
        <v>4</v>
      </c>
      <c r="GQ230" s="48" t="n">
        <v>0</v>
      </c>
      <c r="GR230" s="48" t="n">
        <v>0</v>
      </c>
      <c r="GS230" s="48" t="n">
        <v>0</v>
      </c>
      <c r="GT230" s="48" t="n">
        <v>0</v>
      </c>
      <c r="GU230" s="48" t="n">
        <v>0</v>
      </c>
      <c r="GV230" s="48" t="n">
        <v>43</v>
      </c>
      <c r="GW230" s="48" t="n">
        <v>20</v>
      </c>
      <c r="GX230" s="48" t="n">
        <v>9</v>
      </c>
      <c r="GY230" s="48" t="n">
        <v>26</v>
      </c>
      <c r="GZ230" s="48" t="n">
        <v>88</v>
      </c>
      <c r="HA230" s="48" t="n">
        <v>0</v>
      </c>
      <c r="HB230" s="48" t="n">
        <v>83</v>
      </c>
      <c r="HC230" s="48" t="n">
        <v>61</v>
      </c>
      <c r="HD230" s="48" t="n">
        <v>24</v>
      </c>
      <c r="HE230" s="48" t="n">
        <v>12</v>
      </c>
      <c r="HF230" s="48" t="n">
        <v>4</v>
      </c>
      <c r="HG230" s="48" t="n">
        <v>2</v>
      </c>
      <c r="HH230" s="48" t="n">
        <v>0</v>
      </c>
      <c r="HI230" s="48" t="n">
        <v>0</v>
      </c>
      <c r="HJ230" s="48" t="n">
        <v>0</v>
      </c>
      <c r="HK230" s="48" t="n">
        <v>0</v>
      </c>
      <c r="HL230" s="49" t="n">
        <v>225.3</v>
      </c>
      <c r="HM230" s="49" t="n">
        <v>0.7</v>
      </c>
      <c r="HN230" s="49" t="n">
        <v>0.7</v>
      </c>
      <c r="HO230" s="49" t="n">
        <v>4.5</v>
      </c>
      <c r="HP230" s="49" t="n">
        <v>11</v>
      </c>
      <c r="HQ230" s="49" t="n">
        <v>88</v>
      </c>
      <c r="HR230" s="49" t="n">
        <v>50.7</v>
      </c>
      <c r="HS230" s="49" t="n">
        <v>27.2</v>
      </c>
      <c r="HT230" s="49" t="n">
        <v>28.8</v>
      </c>
      <c r="HU230" s="49" t="n">
        <v>13.7</v>
      </c>
      <c r="HV230" s="49" t="n">
        <v>0</v>
      </c>
      <c r="HW230" s="49" t="n">
        <v>0</v>
      </c>
      <c r="HX230" s="49" t="n">
        <v>0</v>
      </c>
      <c r="HY230" s="49" t="n">
        <v>0</v>
      </c>
      <c r="HZ230" s="49" t="n">
        <v>0</v>
      </c>
      <c r="IA230" s="49" t="n">
        <v>75.5</v>
      </c>
      <c r="IB230" s="49" t="n">
        <v>40</v>
      </c>
      <c r="IC230" s="49" t="n">
        <v>5.3</v>
      </c>
      <c r="ID230" s="49" t="n">
        <v>35.7</v>
      </c>
      <c r="IE230" s="49" t="n">
        <v>68.8</v>
      </c>
      <c r="IF230" s="49" t="n">
        <v>0</v>
      </c>
      <c r="IG230" s="49" t="n">
        <v>71.7</v>
      </c>
      <c r="IH230" s="49" t="n">
        <v>74.4</v>
      </c>
      <c r="II230" s="49" t="n">
        <v>25.5</v>
      </c>
      <c r="IJ230" s="49" t="n">
        <v>16.3</v>
      </c>
      <c r="IK230" s="49" t="n">
        <v>28.9</v>
      </c>
      <c r="IL230" s="49" t="n">
        <v>8.5</v>
      </c>
      <c r="IM230" s="49" t="n">
        <v>0</v>
      </c>
      <c r="IN230" s="49" t="n">
        <v>0</v>
      </c>
      <c r="IO230" s="49" t="n">
        <v>0</v>
      </c>
      <c r="IP230" s="49" t="n">
        <v>0</v>
      </c>
      <c r="IQ230" s="74" t="n">
        <v>53</v>
      </c>
    </row>
    <row r="231" customFormat="false" ht="12.75" hidden="false" customHeight="false" outlineLevel="0" collapsed="false">
      <c r="A231" s="12" t="s">
        <v>271</v>
      </c>
      <c r="B231" s="12" t="n">
        <v>869465</v>
      </c>
      <c r="C231" s="48" t="n">
        <v>3</v>
      </c>
      <c r="D231" s="48" t="n">
        <v>0</v>
      </c>
      <c r="E231" s="48" t="n">
        <v>0</v>
      </c>
      <c r="F231" s="48" t="n">
        <v>1</v>
      </c>
      <c r="G231" s="48" t="n">
        <v>1</v>
      </c>
      <c r="H231" s="48" t="n">
        <v>0</v>
      </c>
      <c r="I231" s="48" t="n">
        <v>1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  <c r="U231" s="48" t="n">
        <v>1</v>
      </c>
      <c r="V231" s="48" t="n">
        <v>0</v>
      </c>
      <c r="W231" s="48" t="n">
        <v>2</v>
      </c>
      <c r="X231" s="48" t="n">
        <v>2</v>
      </c>
      <c r="Y231" s="48" t="n">
        <v>1</v>
      </c>
      <c r="Z231" s="48" t="n">
        <v>0</v>
      </c>
      <c r="AA231" s="48" t="n">
        <v>0</v>
      </c>
      <c r="AB231" s="48" t="n">
        <v>0</v>
      </c>
      <c r="AC231" s="48" t="n">
        <v>0</v>
      </c>
      <c r="AD231" s="48" t="n">
        <v>0</v>
      </c>
      <c r="AE231" s="48" t="n">
        <v>0</v>
      </c>
      <c r="AF231" s="48" t="n">
        <v>0</v>
      </c>
      <c r="AG231" s="48" t="n">
        <v>0</v>
      </c>
      <c r="AH231" s="49" t="n">
        <v>40.3</v>
      </c>
      <c r="AI231" s="49" t="n">
        <v>0</v>
      </c>
      <c r="AJ231" s="49" t="n">
        <v>0</v>
      </c>
      <c r="AK231" s="49" t="n">
        <v>3.7</v>
      </c>
      <c r="AL231" s="49" t="n">
        <v>7.2</v>
      </c>
      <c r="AM231" s="49" t="n">
        <v>0</v>
      </c>
      <c r="AN231" s="49" t="n">
        <v>29.4</v>
      </c>
      <c r="AO231" s="49" t="n">
        <v>0</v>
      </c>
      <c r="AP231" s="49" t="n">
        <v>0</v>
      </c>
      <c r="AQ231" s="49" t="n">
        <v>0</v>
      </c>
      <c r="AR231" s="49" t="n">
        <v>0</v>
      </c>
      <c r="AS231" s="49" t="n">
        <v>0</v>
      </c>
      <c r="AT231" s="49" t="n">
        <v>0</v>
      </c>
      <c r="AU231" s="49" t="n">
        <v>0</v>
      </c>
      <c r="AV231" s="49" t="n">
        <v>0</v>
      </c>
      <c r="AW231" s="49" t="n">
        <v>0</v>
      </c>
      <c r="AX231" s="49" t="n">
        <v>0</v>
      </c>
      <c r="AY231" s="49" t="n">
        <v>0</v>
      </c>
      <c r="AZ231" s="49" t="n">
        <v>7.2</v>
      </c>
      <c r="BA231" s="49" t="n">
        <v>0</v>
      </c>
      <c r="BB231" s="49" t="n">
        <v>33.1</v>
      </c>
      <c r="BC231" s="49" t="n">
        <v>10.9</v>
      </c>
      <c r="BD231" s="49" t="n">
        <v>29.4</v>
      </c>
      <c r="BE231" s="49" t="n">
        <v>0</v>
      </c>
      <c r="BF231" s="49" t="n">
        <v>0</v>
      </c>
      <c r="BG231" s="49" t="n">
        <v>0</v>
      </c>
      <c r="BH231" s="49" t="n">
        <v>0</v>
      </c>
      <c r="BI231" s="49" t="n">
        <v>0</v>
      </c>
      <c r="BJ231" s="49" t="n">
        <v>0</v>
      </c>
      <c r="BK231" s="49" t="n">
        <v>0</v>
      </c>
      <c r="BL231" s="49" t="n">
        <v>0</v>
      </c>
      <c r="BM231" s="48" t="n">
        <v>3</v>
      </c>
      <c r="BN231" s="48" t="n">
        <v>0</v>
      </c>
      <c r="BO231" s="48" t="n">
        <v>0</v>
      </c>
      <c r="BP231" s="48" t="n">
        <v>1</v>
      </c>
      <c r="BQ231" s="48" t="n">
        <v>1</v>
      </c>
      <c r="BR231" s="48" t="n">
        <v>0</v>
      </c>
      <c r="BS231" s="48" t="n">
        <v>1</v>
      </c>
      <c r="BT231" s="48" t="n">
        <v>0</v>
      </c>
      <c r="BU231" s="48" t="n">
        <v>0</v>
      </c>
      <c r="BV231" s="48" t="n">
        <v>0</v>
      </c>
      <c r="BW231" s="48" t="n">
        <v>0</v>
      </c>
      <c r="BX231" s="48" t="n">
        <v>0</v>
      </c>
      <c r="BY231" s="48" t="n">
        <v>0</v>
      </c>
      <c r="BZ231" s="48" t="n">
        <v>0</v>
      </c>
      <c r="CA231" s="48" t="n">
        <v>0</v>
      </c>
      <c r="CB231" s="48" t="n">
        <v>0</v>
      </c>
      <c r="CC231" s="48" t="n">
        <v>0</v>
      </c>
      <c r="CD231" s="48" t="n">
        <v>0</v>
      </c>
      <c r="CE231" s="48" t="n">
        <v>1</v>
      </c>
      <c r="CF231" s="48" t="n">
        <v>0</v>
      </c>
      <c r="CG231" s="48" t="n">
        <v>2</v>
      </c>
      <c r="CH231" s="48" t="n">
        <v>2</v>
      </c>
      <c r="CI231" s="48" t="n">
        <v>1</v>
      </c>
      <c r="CJ231" s="48" t="n">
        <v>0</v>
      </c>
      <c r="CK231" s="48" t="n">
        <v>0</v>
      </c>
      <c r="CL231" s="48" t="n">
        <v>0</v>
      </c>
      <c r="CM231" s="48" t="n">
        <v>0</v>
      </c>
      <c r="CN231" s="48" t="n">
        <v>0</v>
      </c>
      <c r="CO231" s="48" t="n">
        <v>0</v>
      </c>
      <c r="CP231" s="48" t="n">
        <v>0</v>
      </c>
      <c r="CQ231" s="48" t="n">
        <v>0</v>
      </c>
      <c r="CR231" s="49" t="n">
        <v>35.2</v>
      </c>
      <c r="CS231" s="49" t="n">
        <v>0</v>
      </c>
      <c r="CT231" s="49" t="n">
        <v>0</v>
      </c>
      <c r="CU231" s="49" t="n">
        <v>2</v>
      </c>
      <c r="CV231" s="49" t="n">
        <v>7.2</v>
      </c>
      <c r="CW231" s="49" t="n">
        <v>0</v>
      </c>
      <c r="CX231" s="49" t="n">
        <v>26</v>
      </c>
      <c r="CY231" s="49" t="n">
        <v>0</v>
      </c>
      <c r="CZ231" s="49" t="n">
        <v>0</v>
      </c>
      <c r="DA231" s="49" t="n">
        <v>0</v>
      </c>
      <c r="DB231" s="49" t="n">
        <v>0</v>
      </c>
      <c r="DC231" s="49" t="n">
        <v>0</v>
      </c>
      <c r="DD231" s="49" t="n">
        <v>0</v>
      </c>
      <c r="DE231" s="49" t="n">
        <v>0</v>
      </c>
      <c r="DF231" s="49" t="n">
        <v>0</v>
      </c>
      <c r="DG231" s="49" t="n">
        <v>0</v>
      </c>
      <c r="DH231" s="49" t="n">
        <v>0</v>
      </c>
      <c r="DI231" s="49" t="n">
        <v>0</v>
      </c>
      <c r="DJ231" s="49" t="n">
        <v>7.2</v>
      </c>
      <c r="DK231" s="49" t="n">
        <v>0</v>
      </c>
      <c r="DL231" s="49" t="n">
        <v>28</v>
      </c>
      <c r="DM231" s="49" t="n">
        <v>9.2</v>
      </c>
      <c r="DN231" s="49" t="n">
        <v>26</v>
      </c>
      <c r="DO231" s="49" t="n">
        <v>0</v>
      </c>
      <c r="DP231" s="49" t="n">
        <v>0</v>
      </c>
      <c r="DQ231" s="49" t="n">
        <v>0</v>
      </c>
      <c r="DR231" s="49" t="n">
        <v>0</v>
      </c>
      <c r="DS231" s="49" t="n">
        <v>0</v>
      </c>
      <c r="DT231" s="49" t="n">
        <v>0</v>
      </c>
      <c r="DU231" s="49" t="n">
        <v>0</v>
      </c>
      <c r="DV231" s="49" t="n">
        <v>0</v>
      </c>
      <c r="DW231" s="48" t="n">
        <v>3</v>
      </c>
      <c r="DX231" s="48" t="n">
        <v>0</v>
      </c>
      <c r="DY231" s="48" t="n">
        <v>0</v>
      </c>
      <c r="DZ231" s="48" t="n">
        <v>1</v>
      </c>
      <c r="EA231" s="48" t="n">
        <v>1</v>
      </c>
      <c r="EB231" s="48" t="n">
        <v>0</v>
      </c>
      <c r="EC231" s="48" t="n">
        <v>1</v>
      </c>
      <c r="ED231" s="48" t="n">
        <v>0</v>
      </c>
      <c r="EE231" s="48" t="n">
        <v>0</v>
      </c>
      <c r="EF231" s="48" t="n">
        <v>0</v>
      </c>
      <c r="EG231" s="48" t="n">
        <v>0</v>
      </c>
      <c r="EH231" s="48" t="n">
        <v>0</v>
      </c>
      <c r="EI231" s="48" t="n">
        <v>0</v>
      </c>
      <c r="EJ231" s="48" t="n">
        <v>0</v>
      </c>
      <c r="EK231" s="48" t="n">
        <v>0</v>
      </c>
      <c r="EL231" s="48" t="n">
        <v>0</v>
      </c>
      <c r="EM231" s="48" t="n">
        <v>0</v>
      </c>
      <c r="EN231" s="48" t="n">
        <v>0</v>
      </c>
      <c r="EO231" s="48" t="n">
        <v>1</v>
      </c>
      <c r="EP231" s="48" t="n">
        <v>0</v>
      </c>
      <c r="EQ231" s="48" t="n">
        <v>2</v>
      </c>
      <c r="ER231" s="48" t="n">
        <v>2</v>
      </c>
      <c r="ES231" s="48" t="n">
        <v>1</v>
      </c>
      <c r="ET231" s="48" t="n">
        <v>0</v>
      </c>
      <c r="EU231" s="48" t="n">
        <v>0</v>
      </c>
      <c r="EV231" s="48" t="n">
        <v>0</v>
      </c>
      <c r="EW231" s="48" t="n">
        <v>0</v>
      </c>
      <c r="EX231" s="48" t="n">
        <v>0</v>
      </c>
      <c r="EY231" s="48" t="n">
        <v>0</v>
      </c>
      <c r="EZ231" s="48" t="n">
        <v>0</v>
      </c>
      <c r="FA231" s="48" t="n">
        <v>0</v>
      </c>
      <c r="FB231" s="49" t="n">
        <v>35</v>
      </c>
      <c r="FC231" s="49" t="n">
        <v>0</v>
      </c>
      <c r="FD231" s="49" t="n">
        <v>0</v>
      </c>
      <c r="FE231" s="49" t="n">
        <v>2</v>
      </c>
      <c r="FF231" s="49" t="n">
        <v>7</v>
      </c>
      <c r="FG231" s="49" t="n">
        <v>0</v>
      </c>
      <c r="FH231" s="49" t="n">
        <v>26</v>
      </c>
      <c r="FI231" s="49" t="n">
        <v>0</v>
      </c>
      <c r="FJ231" s="49" t="n">
        <v>0</v>
      </c>
      <c r="FK231" s="49" t="n">
        <v>0</v>
      </c>
      <c r="FL231" s="49" t="n">
        <v>0</v>
      </c>
      <c r="FM231" s="49" t="n">
        <v>0</v>
      </c>
      <c r="FN231" s="49" t="n">
        <v>0</v>
      </c>
      <c r="FO231" s="49" t="n">
        <v>0</v>
      </c>
      <c r="FP231" s="49" t="n">
        <v>0</v>
      </c>
      <c r="FQ231" s="49" t="n">
        <v>0</v>
      </c>
      <c r="FR231" s="49" t="n">
        <v>0</v>
      </c>
      <c r="FS231" s="49" t="n">
        <v>0</v>
      </c>
      <c r="FT231" s="49" t="n">
        <v>7</v>
      </c>
      <c r="FU231" s="49" t="n">
        <v>0</v>
      </c>
      <c r="FV231" s="49" t="n">
        <v>28</v>
      </c>
      <c r="FW231" s="49" t="n">
        <v>9</v>
      </c>
      <c r="FX231" s="49" t="n">
        <v>26</v>
      </c>
      <c r="FY231" s="49" t="n">
        <v>0</v>
      </c>
      <c r="FZ231" s="49" t="n">
        <v>0</v>
      </c>
      <c r="GA231" s="49" t="n">
        <v>0</v>
      </c>
      <c r="GB231" s="49" t="n">
        <v>0</v>
      </c>
      <c r="GC231" s="49" t="n">
        <v>0</v>
      </c>
      <c r="GD231" s="49" t="n">
        <v>0</v>
      </c>
      <c r="GE231" s="49" t="n">
        <v>0</v>
      </c>
      <c r="GF231" s="49" t="n">
        <v>0</v>
      </c>
      <c r="GG231" s="48" t="n">
        <v>1</v>
      </c>
      <c r="GH231" s="48" t="n">
        <v>0</v>
      </c>
      <c r="GI231" s="48" t="n">
        <v>0</v>
      </c>
      <c r="GJ231" s="48" t="n">
        <v>0</v>
      </c>
      <c r="GK231" s="48" t="n">
        <v>1</v>
      </c>
      <c r="GL231" s="48" t="n">
        <v>0</v>
      </c>
      <c r="GM231" s="48" t="n">
        <v>0</v>
      </c>
      <c r="GN231" s="48" t="n">
        <v>0</v>
      </c>
      <c r="GO231" s="48" t="n">
        <v>0</v>
      </c>
      <c r="GP231" s="48" t="n">
        <v>0</v>
      </c>
      <c r="GQ231" s="48" t="n">
        <v>0</v>
      </c>
      <c r="GR231" s="48" t="n">
        <v>0</v>
      </c>
      <c r="GS231" s="48" t="n">
        <v>0</v>
      </c>
      <c r="GT231" s="48" t="n">
        <v>0</v>
      </c>
      <c r="GU231" s="48" t="n">
        <v>0</v>
      </c>
      <c r="GV231" s="48" t="n">
        <v>0</v>
      </c>
      <c r="GW231" s="48" t="n">
        <v>0</v>
      </c>
      <c r="GX231" s="48" t="n">
        <v>0</v>
      </c>
      <c r="GY231" s="48" t="n">
        <v>1</v>
      </c>
      <c r="GZ231" s="48" t="n">
        <v>0</v>
      </c>
      <c r="HA231" s="48" t="n">
        <v>0</v>
      </c>
      <c r="HB231" s="48" t="n">
        <v>1</v>
      </c>
      <c r="HC231" s="48" t="n">
        <v>0</v>
      </c>
      <c r="HD231" s="48" t="n">
        <v>0</v>
      </c>
      <c r="HE231" s="48" t="n">
        <v>0</v>
      </c>
      <c r="HF231" s="48" t="n">
        <v>0</v>
      </c>
      <c r="HG231" s="48" t="n">
        <v>0</v>
      </c>
      <c r="HH231" s="48" t="n">
        <v>0</v>
      </c>
      <c r="HI231" s="48" t="n">
        <v>0</v>
      </c>
      <c r="HJ231" s="48" t="n">
        <v>0</v>
      </c>
      <c r="HK231" s="48" t="n">
        <v>0</v>
      </c>
      <c r="HL231" s="49" t="n">
        <v>0.2</v>
      </c>
      <c r="HM231" s="49" t="n">
        <v>0</v>
      </c>
      <c r="HN231" s="49" t="n">
        <v>0</v>
      </c>
      <c r="HO231" s="49" t="n">
        <v>0</v>
      </c>
      <c r="HP231" s="49" t="n">
        <v>0.2</v>
      </c>
      <c r="HQ231" s="49" t="n">
        <v>0</v>
      </c>
      <c r="HR231" s="49" t="n">
        <v>0</v>
      </c>
      <c r="HS231" s="49" t="n">
        <v>0</v>
      </c>
      <c r="HT231" s="49" t="n">
        <v>0</v>
      </c>
      <c r="HU231" s="49" t="n">
        <v>0</v>
      </c>
      <c r="HV231" s="49" t="n">
        <v>0</v>
      </c>
      <c r="HW231" s="49" t="n">
        <v>0</v>
      </c>
      <c r="HX231" s="49" t="n">
        <v>0</v>
      </c>
      <c r="HY231" s="49" t="n">
        <v>0</v>
      </c>
      <c r="HZ231" s="49" t="n">
        <v>0</v>
      </c>
      <c r="IA231" s="49" t="n">
        <v>0</v>
      </c>
      <c r="IB231" s="49" t="n">
        <v>0</v>
      </c>
      <c r="IC231" s="49" t="n">
        <v>0</v>
      </c>
      <c r="ID231" s="49" t="n">
        <v>0.2</v>
      </c>
      <c r="IE231" s="49" t="n">
        <v>0</v>
      </c>
      <c r="IF231" s="49" t="n">
        <v>0</v>
      </c>
      <c r="IG231" s="49" t="n">
        <v>0.2</v>
      </c>
      <c r="IH231" s="49" t="n">
        <v>0</v>
      </c>
      <c r="II231" s="49" t="n">
        <v>0</v>
      </c>
      <c r="IJ231" s="49" t="n">
        <v>0</v>
      </c>
      <c r="IK231" s="49" t="n">
        <v>0</v>
      </c>
      <c r="IL231" s="49" t="n">
        <v>0</v>
      </c>
      <c r="IM231" s="49" t="n">
        <v>0</v>
      </c>
      <c r="IN231" s="49" t="n">
        <v>0</v>
      </c>
      <c r="IO231" s="49" t="n">
        <v>0</v>
      </c>
      <c r="IP231" s="49" t="n">
        <v>0</v>
      </c>
      <c r="IQ231" s="74" t="n">
        <v>0</v>
      </c>
    </row>
    <row r="232" customFormat="false" ht="12.75" hidden="false" customHeight="false" outlineLevel="0" collapsed="false">
      <c r="A232" s="12" t="s">
        <v>272</v>
      </c>
      <c r="B232" s="12" t="n">
        <v>868116</v>
      </c>
      <c r="C232" s="48" t="n">
        <v>1952</v>
      </c>
      <c r="D232" s="48" t="n">
        <v>9</v>
      </c>
      <c r="E232" s="48" t="n">
        <v>26</v>
      </c>
      <c r="F232" s="48" t="n">
        <v>226</v>
      </c>
      <c r="G232" s="48" t="n">
        <v>491</v>
      </c>
      <c r="H232" s="48" t="n">
        <v>789</v>
      </c>
      <c r="I232" s="48" t="n">
        <v>269</v>
      </c>
      <c r="J232" s="48" t="n">
        <v>98</v>
      </c>
      <c r="K232" s="48" t="n">
        <v>29</v>
      </c>
      <c r="L232" s="48" t="n">
        <v>9</v>
      </c>
      <c r="M232" s="48" t="n">
        <v>4</v>
      </c>
      <c r="N232" s="48" t="n">
        <v>2</v>
      </c>
      <c r="O232" s="48" t="n">
        <v>0</v>
      </c>
      <c r="P232" s="48" t="n">
        <v>0</v>
      </c>
      <c r="Q232" s="48" t="n">
        <v>0</v>
      </c>
      <c r="R232" s="48" t="n">
        <v>176</v>
      </c>
      <c r="S232" s="48" t="n">
        <v>115</v>
      </c>
      <c r="T232" s="48" t="n">
        <v>120</v>
      </c>
      <c r="U232" s="48" t="n">
        <v>224</v>
      </c>
      <c r="V232" s="48" t="n">
        <v>495</v>
      </c>
      <c r="W232" s="48" t="n">
        <v>822</v>
      </c>
      <c r="X232" s="48" t="n">
        <v>1499</v>
      </c>
      <c r="Y232" s="48" t="n">
        <v>289</v>
      </c>
      <c r="Z232" s="48" t="n">
        <v>84</v>
      </c>
      <c r="AA232" s="48" t="n">
        <v>56</v>
      </c>
      <c r="AB232" s="48" t="n">
        <v>12</v>
      </c>
      <c r="AC232" s="48" t="n">
        <v>7</v>
      </c>
      <c r="AD232" s="48" t="n">
        <v>4</v>
      </c>
      <c r="AE232" s="48" t="n">
        <v>1</v>
      </c>
      <c r="AF232" s="48" t="n">
        <v>0</v>
      </c>
      <c r="AG232" s="48" t="n">
        <v>0</v>
      </c>
      <c r="AH232" s="49" t="n">
        <v>43973.2</v>
      </c>
      <c r="AI232" s="49" t="n">
        <v>3.9</v>
      </c>
      <c r="AJ232" s="49" t="n">
        <v>38.8</v>
      </c>
      <c r="AK232" s="49" t="n">
        <v>789.9</v>
      </c>
      <c r="AL232" s="49" t="n">
        <v>3577.9</v>
      </c>
      <c r="AM232" s="49" t="n">
        <v>12454.8</v>
      </c>
      <c r="AN232" s="49" t="n">
        <v>8837.3</v>
      </c>
      <c r="AO232" s="49" t="n">
        <v>6452</v>
      </c>
      <c r="AP232" s="49" t="n">
        <v>3841.6</v>
      </c>
      <c r="AQ232" s="49" t="n">
        <v>2385.6</v>
      </c>
      <c r="AR232" s="49" t="n">
        <v>2687.7</v>
      </c>
      <c r="AS232" s="49" t="n">
        <v>2903.7</v>
      </c>
      <c r="AT232" s="49" t="n">
        <v>0</v>
      </c>
      <c r="AU232" s="49" t="n">
        <v>0</v>
      </c>
      <c r="AV232" s="49" t="n">
        <v>0</v>
      </c>
      <c r="AW232" s="49" t="n">
        <v>4800.5</v>
      </c>
      <c r="AX232" s="49" t="n">
        <v>3854</v>
      </c>
      <c r="AY232" s="49" t="n">
        <v>3004.7</v>
      </c>
      <c r="AZ232" s="49" t="n">
        <v>5060.9</v>
      </c>
      <c r="BA232" s="49" t="n">
        <v>12527.6</v>
      </c>
      <c r="BB232" s="49" t="n">
        <v>14725.5</v>
      </c>
      <c r="BC232" s="49" t="n">
        <v>16046.2</v>
      </c>
      <c r="BD232" s="49" t="n">
        <v>8694.4</v>
      </c>
      <c r="BE232" s="49" t="n">
        <v>4634.8</v>
      </c>
      <c r="BF232" s="49" t="n">
        <v>5155.3</v>
      </c>
      <c r="BG232" s="49" t="n">
        <v>2152.9</v>
      </c>
      <c r="BH232" s="49" t="n">
        <v>2390.2</v>
      </c>
      <c r="BI232" s="49" t="n">
        <v>3165.7</v>
      </c>
      <c r="BJ232" s="49" t="n">
        <v>1733.7</v>
      </c>
      <c r="BK232" s="49" t="n">
        <v>0</v>
      </c>
      <c r="BL232" s="49" t="n">
        <v>0</v>
      </c>
      <c r="BM232" s="48" t="n">
        <v>1946</v>
      </c>
      <c r="BN232" s="48" t="n">
        <v>8</v>
      </c>
      <c r="BO232" s="48" t="n">
        <v>24</v>
      </c>
      <c r="BP232" s="48" t="n">
        <v>224</v>
      </c>
      <c r="BQ232" s="48" t="n">
        <v>491</v>
      </c>
      <c r="BR232" s="48" t="n">
        <v>789</v>
      </c>
      <c r="BS232" s="48" t="n">
        <v>268</v>
      </c>
      <c r="BT232" s="48" t="n">
        <v>98</v>
      </c>
      <c r="BU232" s="48" t="n">
        <v>29</v>
      </c>
      <c r="BV232" s="48" t="n">
        <v>9</v>
      </c>
      <c r="BW232" s="48" t="n">
        <v>4</v>
      </c>
      <c r="BX232" s="48" t="n">
        <v>2</v>
      </c>
      <c r="BY232" s="48" t="n">
        <v>0</v>
      </c>
      <c r="BZ232" s="48" t="n">
        <v>0</v>
      </c>
      <c r="CA232" s="48" t="n">
        <v>0</v>
      </c>
      <c r="CB232" s="48" t="n">
        <v>170</v>
      </c>
      <c r="CC232" s="48" t="n">
        <v>115</v>
      </c>
      <c r="CD232" s="48" t="n">
        <v>120</v>
      </c>
      <c r="CE232" s="48" t="n">
        <v>224</v>
      </c>
      <c r="CF232" s="48" t="n">
        <v>495</v>
      </c>
      <c r="CG232" s="48" t="n">
        <v>822</v>
      </c>
      <c r="CH232" s="48" t="n">
        <v>1493</v>
      </c>
      <c r="CI232" s="48" t="n">
        <v>289</v>
      </c>
      <c r="CJ232" s="48" t="n">
        <v>84</v>
      </c>
      <c r="CK232" s="48" t="n">
        <v>56</v>
      </c>
      <c r="CL232" s="48" t="n">
        <v>12</v>
      </c>
      <c r="CM232" s="48" t="n">
        <v>7</v>
      </c>
      <c r="CN232" s="48" t="n">
        <v>4</v>
      </c>
      <c r="CO232" s="48" t="n">
        <v>1</v>
      </c>
      <c r="CP232" s="48" t="n">
        <v>0</v>
      </c>
      <c r="CQ232" s="48" t="n">
        <v>0</v>
      </c>
      <c r="CR232" s="49" t="n">
        <v>37464.2</v>
      </c>
      <c r="CS232" s="49" t="n">
        <v>2.2</v>
      </c>
      <c r="CT232" s="49" t="n">
        <v>32.3</v>
      </c>
      <c r="CU232" s="49" t="n">
        <v>645.6</v>
      </c>
      <c r="CV232" s="49" t="n">
        <v>2991.5</v>
      </c>
      <c r="CW232" s="49" t="n">
        <v>10608.9</v>
      </c>
      <c r="CX232" s="49" t="n">
        <v>7587.6</v>
      </c>
      <c r="CY232" s="49" t="n">
        <v>5622.5</v>
      </c>
      <c r="CZ232" s="49" t="n">
        <v>3418.5</v>
      </c>
      <c r="DA232" s="49" t="n">
        <v>2244</v>
      </c>
      <c r="DB232" s="49" t="n">
        <v>2237.1</v>
      </c>
      <c r="DC232" s="49" t="n">
        <v>2074</v>
      </c>
      <c r="DD232" s="49" t="n">
        <v>0</v>
      </c>
      <c r="DE232" s="49" t="n">
        <v>0</v>
      </c>
      <c r="DF232" s="49" t="n">
        <v>0</v>
      </c>
      <c r="DG232" s="49" t="n">
        <v>4290.4</v>
      </c>
      <c r="DH232" s="49" t="n">
        <v>3141.4</v>
      </c>
      <c r="DI232" s="49" t="n">
        <v>2593</v>
      </c>
      <c r="DJ232" s="49" t="n">
        <v>4233.2</v>
      </c>
      <c r="DK232" s="49" t="n">
        <v>10893.2</v>
      </c>
      <c r="DL232" s="49" t="n">
        <v>12313</v>
      </c>
      <c r="DM232" s="49" t="n">
        <v>13177.5</v>
      </c>
      <c r="DN232" s="49" t="n">
        <v>7630.1</v>
      </c>
      <c r="DO232" s="49" t="n">
        <v>4020.7</v>
      </c>
      <c r="DP232" s="49" t="n">
        <v>4688.3</v>
      </c>
      <c r="DQ232" s="49" t="n">
        <v>1971.5</v>
      </c>
      <c r="DR232" s="49" t="n">
        <v>2153.2</v>
      </c>
      <c r="DS232" s="49" t="n">
        <v>2532.9</v>
      </c>
      <c r="DT232" s="49" t="n">
        <v>1290</v>
      </c>
      <c r="DU232" s="49" t="n">
        <v>0</v>
      </c>
      <c r="DV232" s="49" t="n">
        <v>0</v>
      </c>
      <c r="DW232" s="48" t="n">
        <v>1942</v>
      </c>
      <c r="DX232" s="48" t="n">
        <v>8</v>
      </c>
      <c r="DY232" s="48" t="n">
        <v>24</v>
      </c>
      <c r="DZ232" s="48" t="n">
        <v>222</v>
      </c>
      <c r="EA232" s="48" t="n">
        <v>491</v>
      </c>
      <c r="EB232" s="48" t="n">
        <v>788</v>
      </c>
      <c r="EC232" s="48" t="n">
        <v>268</v>
      </c>
      <c r="ED232" s="48" t="n">
        <v>97</v>
      </c>
      <c r="EE232" s="48" t="n">
        <v>29</v>
      </c>
      <c r="EF232" s="48" t="n">
        <v>9</v>
      </c>
      <c r="EG232" s="48" t="n">
        <v>4</v>
      </c>
      <c r="EH232" s="48" t="n">
        <v>2</v>
      </c>
      <c r="EI232" s="48" t="n">
        <v>0</v>
      </c>
      <c r="EJ232" s="48" t="n">
        <v>0</v>
      </c>
      <c r="EK232" s="48" t="n">
        <v>0</v>
      </c>
      <c r="EL232" s="48" t="n">
        <v>166</v>
      </c>
      <c r="EM232" s="48" t="n">
        <v>115</v>
      </c>
      <c r="EN232" s="48" t="n">
        <v>120</v>
      </c>
      <c r="EO232" s="48" t="n">
        <v>224</v>
      </c>
      <c r="EP232" s="48" t="n">
        <v>495</v>
      </c>
      <c r="EQ232" s="48" t="n">
        <v>822</v>
      </c>
      <c r="ER232" s="48" t="n">
        <v>1490</v>
      </c>
      <c r="ES232" s="48" t="n">
        <v>289</v>
      </c>
      <c r="ET232" s="48" t="n">
        <v>83</v>
      </c>
      <c r="EU232" s="48" t="n">
        <v>56</v>
      </c>
      <c r="EV232" s="48" t="n">
        <v>12</v>
      </c>
      <c r="EW232" s="48" t="n">
        <v>7</v>
      </c>
      <c r="EX232" s="48" t="n">
        <v>4</v>
      </c>
      <c r="EY232" s="48" t="n">
        <v>1</v>
      </c>
      <c r="EZ232" s="48" t="n">
        <v>0</v>
      </c>
      <c r="FA232" s="48" t="n">
        <v>0</v>
      </c>
      <c r="FB232" s="49" t="n">
        <v>36840.6</v>
      </c>
      <c r="FC232" s="49" t="n">
        <v>2.2</v>
      </c>
      <c r="FD232" s="49" t="n">
        <v>32.3</v>
      </c>
      <c r="FE232" s="49" t="n">
        <v>635.2</v>
      </c>
      <c r="FF232" s="49" t="n">
        <v>2928.4</v>
      </c>
      <c r="FG232" s="49" t="n">
        <v>10365.4</v>
      </c>
      <c r="FH232" s="49" t="n">
        <v>7386.5</v>
      </c>
      <c r="FI232" s="49" t="n">
        <v>5517</v>
      </c>
      <c r="FJ232" s="49" t="n">
        <v>3418.5</v>
      </c>
      <c r="FK232" s="49" t="n">
        <v>2244</v>
      </c>
      <c r="FL232" s="49" t="n">
        <v>2237.1</v>
      </c>
      <c r="FM232" s="49" t="n">
        <v>2074</v>
      </c>
      <c r="FN232" s="49" t="n">
        <v>0</v>
      </c>
      <c r="FO232" s="49" t="n">
        <v>0</v>
      </c>
      <c r="FP232" s="49" t="n">
        <v>0</v>
      </c>
      <c r="FQ232" s="49" t="n">
        <v>4161.5</v>
      </c>
      <c r="FR232" s="49" t="n">
        <v>3039.7</v>
      </c>
      <c r="FS232" s="49" t="n">
        <v>2498.6</v>
      </c>
      <c r="FT232" s="49" t="n">
        <v>4057.1</v>
      </c>
      <c r="FU232" s="49" t="n">
        <v>10770.7</v>
      </c>
      <c r="FV232" s="49" t="n">
        <v>12313</v>
      </c>
      <c r="FW232" s="49" t="n">
        <v>12872.6</v>
      </c>
      <c r="FX232" s="49" t="n">
        <v>7474.5</v>
      </c>
      <c r="FY232" s="49" t="n">
        <v>3879.6</v>
      </c>
      <c r="FZ232" s="49" t="n">
        <v>4666.3</v>
      </c>
      <c r="GA232" s="49" t="n">
        <v>1971.5</v>
      </c>
      <c r="GB232" s="49" t="n">
        <v>2153.2</v>
      </c>
      <c r="GC232" s="49" t="n">
        <v>2532.9</v>
      </c>
      <c r="GD232" s="49" t="n">
        <v>1290</v>
      </c>
      <c r="GE232" s="49" t="n">
        <v>0</v>
      </c>
      <c r="GF232" s="49" t="n">
        <v>0</v>
      </c>
      <c r="GG232" s="48" t="n">
        <v>291</v>
      </c>
      <c r="GH232" s="48" t="n">
        <v>0</v>
      </c>
      <c r="GI232" s="48" t="n">
        <v>0</v>
      </c>
      <c r="GJ232" s="48" t="n">
        <v>15</v>
      </c>
      <c r="GK232" s="48" t="n">
        <v>66</v>
      </c>
      <c r="GL232" s="48" t="n">
        <v>141</v>
      </c>
      <c r="GM232" s="48" t="n">
        <v>52</v>
      </c>
      <c r="GN232" s="48" t="n">
        <v>17</v>
      </c>
      <c r="GO232" s="48" t="n">
        <v>0</v>
      </c>
      <c r="GP232" s="48" t="n">
        <v>0</v>
      </c>
      <c r="GQ232" s="48" t="n">
        <v>0</v>
      </c>
      <c r="GR232" s="48" t="n">
        <v>0</v>
      </c>
      <c r="GS232" s="48" t="n">
        <v>0</v>
      </c>
      <c r="GT232" s="48" t="n">
        <v>0</v>
      </c>
      <c r="GU232" s="48" t="n">
        <v>0</v>
      </c>
      <c r="GV232" s="48" t="n">
        <v>46</v>
      </c>
      <c r="GW232" s="48" t="n">
        <v>28</v>
      </c>
      <c r="GX232" s="48" t="n">
        <v>32</v>
      </c>
      <c r="GY232" s="48" t="n">
        <v>69</v>
      </c>
      <c r="GZ232" s="48" t="n">
        <v>116</v>
      </c>
      <c r="HA232" s="48" t="n">
        <v>0</v>
      </c>
      <c r="HB232" s="48" t="n">
        <v>218</v>
      </c>
      <c r="HC232" s="48" t="n">
        <v>53</v>
      </c>
      <c r="HD232" s="48" t="n">
        <v>14</v>
      </c>
      <c r="HE232" s="48" t="n">
        <v>6</v>
      </c>
      <c r="HF232" s="48" t="n">
        <v>0</v>
      </c>
      <c r="HG232" s="48" t="n">
        <v>0</v>
      </c>
      <c r="HH232" s="48" t="n">
        <v>0</v>
      </c>
      <c r="HI232" s="48" t="n">
        <v>0</v>
      </c>
      <c r="HJ232" s="48" t="n">
        <v>0</v>
      </c>
      <c r="HK232" s="48" t="n">
        <v>0</v>
      </c>
      <c r="HL232" s="49" t="n">
        <v>623.6</v>
      </c>
      <c r="HM232" s="49" t="n">
        <v>0</v>
      </c>
      <c r="HN232" s="49" t="n">
        <v>0</v>
      </c>
      <c r="HO232" s="49" t="n">
        <v>10.4</v>
      </c>
      <c r="HP232" s="49" t="n">
        <v>63.1</v>
      </c>
      <c r="HQ232" s="49" t="n">
        <v>243.5</v>
      </c>
      <c r="HR232" s="49" t="n">
        <v>201.1</v>
      </c>
      <c r="HS232" s="49" t="n">
        <v>105.5</v>
      </c>
      <c r="HT232" s="49" t="n">
        <v>0</v>
      </c>
      <c r="HU232" s="49" t="n">
        <v>0</v>
      </c>
      <c r="HV232" s="49" t="n">
        <v>0</v>
      </c>
      <c r="HW232" s="49" t="n">
        <v>0</v>
      </c>
      <c r="HX232" s="49" t="n">
        <v>0</v>
      </c>
      <c r="HY232" s="49" t="n">
        <v>0</v>
      </c>
      <c r="HZ232" s="49" t="n">
        <v>0</v>
      </c>
      <c r="IA232" s="49" t="n">
        <v>128.9</v>
      </c>
      <c r="IB232" s="49" t="n">
        <v>101.7</v>
      </c>
      <c r="IC232" s="49" t="n">
        <v>94.4</v>
      </c>
      <c r="ID232" s="49" t="n">
        <v>176.1</v>
      </c>
      <c r="IE232" s="49" t="n">
        <v>122.5</v>
      </c>
      <c r="IF232" s="49" t="n">
        <v>0</v>
      </c>
      <c r="IG232" s="49" t="n">
        <v>304.9</v>
      </c>
      <c r="IH232" s="49" t="n">
        <v>155.6</v>
      </c>
      <c r="II232" s="49" t="n">
        <v>141.1</v>
      </c>
      <c r="IJ232" s="49" t="n">
        <v>22</v>
      </c>
      <c r="IK232" s="49" t="n">
        <v>0</v>
      </c>
      <c r="IL232" s="49" t="n">
        <v>0</v>
      </c>
      <c r="IM232" s="49" t="n">
        <v>0</v>
      </c>
      <c r="IN232" s="49" t="n">
        <v>0</v>
      </c>
      <c r="IO232" s="49" t="n">
        <v>0</v>
      </c>
      <c r="IP232" s="49" t="n">
        <v>0</v>
      </c>
      <c r="IQ232" s="74" t="n">
        <v>74</v>
      </c>
    </row>
    <row r="233" customFormat="false" ht="12.75" hidden="false" customHeight="false" outlineLevel="0" collapsed="false">
      <c r="A233" s="12" t="s">
        <v>273</v>
      </c>
      <c r="B233" s="12" t="n">
        <v>855146</v>
      </c>
      <c r="C233" s="48" t="n">
        <v>586</v>
      </c>
      <c r="D233" s="48" t="n">
        <v>2</v>
      </c>
      <c r="E233" s="48" t="n">
        <v>11</v>
      </c>
      <c r="F233" s="48" t="n">
        <v>51</v>
      </c>
      <c r="G233" s="48" t="n">
        <v>115</v>
      </c>
      <c r="H233" s="48" t="n">
        <v>263</v>
      </c>
      <c r="I233" s="48" t="n">
        <v>111</v>
      </c>
      <c r="J233" s="48" t="n">
        <v>31</v>
      </c>
      <c r="K233" s="48" t="n">
        <v>2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48" t="n">
        <v>10</v>
      </c>
      <c r="S233" s="48" t="n">
        <v>8</v>
      </c>
      <c r="T233" s="48" t="n">
        <v>19</v>
      </c>
      <c r="U233" s="48" t="n">
        <v>57</v>
      </c>
      <c r="V233" s="48" t="n">
        <v>136</v>
      </c>
      <c r="W233" s="48" t="n">
        <v>356</v>
      </c>
      <c r="X233" s="48" t="n">
        <v>426</v>
      </c>
      <c r="Y233" s="48" t="n">
        <v>124</v>
      </c>
      <c r="Z233" s="48" t="n">
        <v>28</v>
      </c>
      <c r="AA233" s="48" t="n">
        <v>7</v>
      </c>
      <c r="AB233" s="48" t="n">
        <v>1</v>
      </c>
      <c r="AC233" s="48" t="n">
        <v>0</v>
      </c>
      <c r="AD233" s="48" t="n">
        <v>0</v>
      </c>
      <c r="AE233" s="48" t="n">
        <v>0</v>
      </c>
      <c r="AF233" s="48" t="n">
        <v>0</v>
      </c>
      <c r="AG233" s="48" t="n">
        <v>0</v>
      </c>
      <c r="AH233" s="49" t="n">
        <v>10884.1</v>
      </c>
      <c r="AI233" s="49" t="n">
        <v>1.1</v>
      </c>
      <c r="AJ233" s="49" t="n">
        <v>15.9</v>
      </c>
      <c r="AK233" s="49" t="n">
        <v>188.4</v>
      </c>
      <c r="AL233" s="49" t="n">
        <v>856.3</v>
      </c>
      <c r="AM233" s="49" t="n">
        <v>4095</v>
      </c>
      <c r="AN233" s="49" t="n">
        <v>3638.3</v>
      </c>
      <c r="AO233" s="49" t="n">
        <v>1833.2</v>
      </c>
      <c r="AP233" s="49" t="n">
        <v>255.9</v>
      </c>
      <c r="AQ233" s="49" t="n">
        <v>0</v>
      </c>
      <c r="AR233" s="49" t="n">
        <v>0</v>
      </c>
      <c r="AS233" s="49" t="n">
        <v>0</v>
      </c>
      <c r="AT233" s="49" t="n">
        <v>0</v>
      </c>
      <c r="AU233" s="49" t="n">
        <v>0</v>
      </c>
      <c r="AV233" s="49" t="n">
        <v>0</v>
      </c>
      <c r="AW233" s="49" t="n">
        <v>117.5</v>
      </c>
      <c r="AX233" s="49" t="n">
        <v>257.5</v>
      </c>
      <c r="AY233" s="49" t="n">
        <v>366.9</v>
      </c>
      <c r="AZ233" s="49" t="n">
        <v>1301.6</v>
      </c>
      <c r="BA233" s="49" t="n">
        <v>3170</v>
      </c>
      <c r="BB233" s="49" t="n">
        <v>5670.6</v>
      </c>
      <c r="BC233" s="49" t="n">
        <v>4812.9</v>
      </c>
      <c r="BD233" s="49" t="n">
        <v>3849.5</v>
      </c>
      <c r="BE233" s="49" t="n">
        <v>1518.9</v>
      </c>
      <c r="BF233" s="49" t="n">
        <v>557.2</v>
      </c>
      <c r="BG233" s="49" t="n">
        <v>145.6</v>
      </c>
      <c r="BH233" s="49" t="n">
        <v>0</v>
      </c>
      <c r="BI233" s="49" t="n">
        <v>0</v>
      </c>
      <c r="BJ233" s="49" t="n">
        <v>0</v>
      </c>
      <c r="BK233" s="49" t="n">
        <v>0</v>
      </c>
      <c r="BL233" s="49" t="n">
        <v>0</v>
      </c>
      <c r="BM233" s="48" t="n">
        <v>584</v>
      </c>
      <c r="BN233" s="48" t="n">
        <v>1</v>
      </c>
      <c r="BO233" s="48" t="n">
        <v>11</v>
      </c>
      <c r="BP233" s="48" t="n">
        <v>50</v>
      </c>
      <c r="BQ233" s="48" t="n">
        <v>115</v>
      </c>
      <c r="BR233" s="48" t="n">
        <v>263</v>
      </c>
      <c r="BS233" s="48" t="n">
        <v>111</v>
      </c>
      <c r="BT233" s="48" t="n">
        <v>31</v>
      </c>
      <c r="BU233" s="48" t="n">
        <v>2</v>
      </c>
      <c r="BV233" s="48" t="n">
        <v>0</v>
      </c>
      <c r="BW233" s="48" t="n">
        <v>0</v>
      </c>
      <c r="BX233" s="48" t="n">
        <v>0</v>
      </c>
      <c r="BY233" s="48" t="n">
        <v>0</v>
      </c>
      <c r="BZ233" s="48" t="n">
        <v>0</v>
      </c>
      <c r="CA233" s="48" t="n">
        <v>0</v>
      </c>
      <c r="CB233" s="48" t="n">
        <v>8</v>
      </c>
      <c r="CC233" s="48" t="n">
        <v>8</v>
      </c>
      <c r="CD233" s="48" t="n">
        <v>19</v>
      </c>
      <c r="CE233" s="48" t="n">
        <v>57</v>
      </c>
      <c r="CF233" s="48" t="n">
        <v>136</v>
      </c>
      <c r="CG233" s="48" t="n">
        <v>356</v>
      </c>
      <c r="CH233" s="48" t="n">
        <v>424</v>
      </c>
      <c r="CI233" s="48" t="n">
        <v>124</v>
      </c>
      <c r="CJ233" s="48" t="n">
        <v>28</v>
      </c>
      <c r="CK233" s="48" t="n">
        <v>7</v>
      </c>
      <c r="CL233" s="48" t="n">
        <v>1</v>
      </c>
      <c r="CM233" s="48" t="n">
        <v>0</v>
      </c>
      <c r="CN233" s="48" t="n">
        <v>0</v>
      </c>
      <c r="CO233" s="48" t="n">
        <v>0</v>
      </c>
      <c r="CP233" s="48" t="n">
        <v>0</v>
      </c>
      <c r="CQ233" s="48" t="n">
        <v>0</v>
      </c>
      <c r="CR233" s="49" t="n">
        <v>9686.2</v>
      </c>
      <c r="CS233" s="49" t="n">
        <v>0.2</v>
      </c>
      <c r="CT233" s="49" t="n">
        <v>14.3</v>
      </c>
      <c r="CU233" s="49" t="n">
        <v>171.7</v>
      </c>
      <c r="CV233" s="49" t="n">
        <v>791.3</v>
      </c>
      <c r="CW233" s="49" t="n">
        <v>3604.9</v>
      </c>
      <c r="CX233" s="49" t="n">
        <v>3176.7</v>
      </c>
      <c r="CY233" s="49" t="n">
        <v>1687.1</v>
      </c>
      <c r="CZ233" s="49" t="n">
        <v>240</v>
      </c>
      <c r="DA233" s="49" t="n">
        <v>0</v>
      </c>
      <c r="DB233" s="49" t="n">
        <v>0</v>
      </c>
      <c r="DC233" s="49" t="n">
        <v>0</v>
      </c>
      <c r="DD233" s="49" t="n">
        <v>0</v>
      </c>
      <c r="DE233" s="49" t="n">
        <v>0</v>
      </c>
      <c r="DF233" s="49" t="n">
        <v>0</v>
      </c>
      <c r="DG233" s="49" t="n">
        <v>104.5</v>
      </c>
      <c r="DH233" s="49" t="n">
        <v>241.4</v>
      </c>
      <c r="DI233" s="49" t="n">
        <v>334.5</v>
      </c>
      <c r="DJ233" s="49" t="n">
        <v>1185.7</v>
      </c>
      <c r="DK233" s="49" t="n">
        <v>2795.2</v>
      </c>
      <c r="DL233" s="49" t="n">
        <v>5024.9</v>
      </c>
      <c r="DM233" s="49" t="n">
        <v>4163.5</v>
      </c>
      <c r="DN233" s="49" t="n">
        <v>3445.4</v>
      </c>
      <c r="DO233" s="49" t="n">
        <v>1413.9</v>
      </c>
      <c r="DP233" s="49" t="n">
        <v>518.4</v>
      </c>
      <c r="DQ233" s="49" t="n">
        <v>145</v>
      </c>
      <c r="DR233" s="49" t="n">
        <v>0</v>
      </c>
      <c r="DS233" s="49" t="n">
        <v>0</v>
      </c>
      <c r="DT233" s="49" t="n">
        <v>0</v>
      </c>
      <c r="DU233" s="49" t="n">
        <v>0</v>
      </c>
      <c r="DV233" s="49" t="n">
        <v>0</v>
      </c>
      <c r="DW233" s="48" t="n">
        <v>584</v>
      </c>
      <c r="DX233" s="48" t="n">
        <v>1</v>
      </c>
      <c r="DY233" s="48" t="n">
        <v>11</v>
      </c>
      <c r="DZ233" s="48" t="n">
        <v>50</v>
      </c>
      <c r="EA233" s="48" t="n">
        <v>115</v>
      </c>
      <c r="EB233" s="48" t="n">
        <v>263</v>
      </c>
      <c r="EC233" s="48" t="n">
        <v>111</v>
      </c>
      <c r="ED233" s="48" t="n">
        <v>31</v>
      </c>
      <c r="EE233" s="48" t="n">
        <v>2</v>
      </c>
      <c r="EF233" s="48" t="n">
        <v>0</v>
      </c>
      <c r="EG233" s="48" t="n">
        <v>0</v>
      </c>
      <c r="EH233" s="48" t="n">
        <v>0</v>
      </c>
      <c r="EI233" s="48" t="n">
        <v>0</v>
      </c>
      <c r="EJ233" s="48" t="n">
        <v>0</v>
      </c>
      <c r="EK233" s="48" t="n">
        <v>0</v>
      </c>
      <c r="EL233" s="48" t="n">
        <v>8</v>
      </c>
      <c r="EM233" s="48" t="n">
        <v>8</v>
      </c>
      <c r="EN233" s="48" t="n">
        <v>19</v>
      </c>
      <c r="EO233" s="48" t="n">
        <v>57</v>
      </c>
      <c r="EP233" s="48" t="n">
        <v>136</v>
      </c>
      <c r="EQ233" s="48" t="n">
        <v>356</v>
      </c>
      <c r="ER233" s="48" t="n">
        <v>424</v>
      </c>
      <c r="ES233" s="48" t="n">
        <v>124</v>
      </c>
      <c r="ET233" s="48" t="n">
        <v>28</v>
      </c>
      <c r="EU233" s="48" t="n">
        <v>7</v>
      </c>
      <c r="EV233" s="48" t="n">
        <v>1</v>
      </c>
      <c r="EW233" s="48" t="n">
        <v>0</v>
      </c>
      <c r="EX233" s="48" t="n">
        <v>0</v>
      </c>
      <c r="EY233" s="48" t="n">
        <v>0</v>
      </c>
      <c r="EZ233" s="48" t="n">
        <v>0</v>
      </c>
      <c r="FA233" s="48" t="n">
        <v>0</v>
      </c>
      <c r="FB233" s="49" t="n">
        <v>9669.9</v>
      </c>
      <c r="FC233" s="49" t="n">
        <v>0.2</v>
      </c>
      <c r="FD233" s="49" t="n">
        <v>14.3</v>
      </c>
      <c r="FE233" s="49" t="n">
        <v>171.7</v>
      </c>
      <c r="FF233" s="49" t="n">
        <v>789.3</v>
      </c>
      <c r="FG233" s="49" t="n">
        <v>3603</v>
      </c>
      <c r="FH233" s="49" t="n">
        <v>3166.3</v>
      </c>
      <c r="FI233" s="49" t="n">
        <v>1685.1</v>
      </c>
      <c r="FJ233" s="49" t="n">
        <v>240</v>
      </c>
      <c r="FK233" s="49" t="n">
        <v>0</v>
      </c>
      <c r="FL233" s="49" t="n">
        <v>0</v>
      </c>
      <c r="FM233" s="49" t="n">
        <v>0</v>
      </c>
      <c r="FN233" s="49" t="n">
        <v>0</v>
      </c>
      <c r="FO233" s="49" t="n">
        <v>0</v>
      </c>
      <c r="FP233" s="49" t="n">
        <v>0</v>
      </c>
      <c r="FQ233" s="49" t="n">
        <v>104.5</v>
      </c>
      <c r="FR233" s="49" t="n">
        <v>234.6</v>
      </c>
      <c r="FS233" s="49" t="n">
        <v>329.9</v>
      </c>
      <c r="FT233" s="49" t="n">
        <v>1183.8</v>
      </c>
      <c r="FU233" s="49" t="n">
        <v>2792.2</v>
      </c>
      <c r="FV233" s="49" t="n">
        <v>5024.9</v>
      </c>
      <c r="FW233" s="49" t="n">
        <v>4159.6</v>
      </c>
      <c r="FX233" s="49" t="n">
        <v>3435</v>
      </c>
      <c r="FY233" s="49" t="n">
        <v>1411.9</v>
      </c>
      <c r="FZ233" s="49" t="n">
        <v>518.4</v>
      </c>
      <c r="GA233" s="49" t="n">
        <v>145</v>
      </c>
      <c r="GB233" s="49" t="n">
        <v>0</v>
      </c>
      <c r="GC233" s="49" t="n">
        <v>0</v>
      </c>
      <c r="GD233" s="49" t="n">
        <v>0</v>
      </c>
      <c r="GE233" s="49" t="n">
        <v>0</v>
      </c>
      <c r="GF233" s="49" t="n">
        <v>0</v>
      </c>
      <c r="GG233" s="48" t="n">
        <v>7</v>
      </c>
      <c r="GH233" s="48" t="n">
        <v>0</v>
      </c>
      <c r="GI233" s="48" t="n">
        <v>0</v>
      </c>
      <c r="GJ233" s="48" t="n">
        <v>0</v>
      </c>
      <c r="GK233" s="48" t="n">
        <v>2</v>
      </c>
      <c r="GL233" s="48" t="n">
        <v>2</v>
      </c>
      <c r="GM233" s="48" t="n">
        <v>2</v>
      </c>
      <c r="GN233" s="48" t="n">
        <v>1</v>
      </c>
      <c r="GO233" s="48" t="n">
        <v>0</v>
      </c>
      <c r="GP233" s="48" t="n">
        <v>0</v>
      </c>
      <c r="GQ233" s="48" t="n">
        <v>0</v>
      </c>
      <c r="GR233" s="48" t="n">
        <v>0</v>
      </c>
      <c r="GS233" s="48" t="n">
        <v>0</v>
      </c>
      <c r="GT233" s="48" t="n">
        <v>0</v>
      </c>
      <c r="GU233" s="48" t="n">
        <v>0</v>
      </c>
      <c r="GV233" s="48" t="n">
        <v>0</v>
      </c>
      <c r="GW233" s="48" t="n">
        <v>1</v>
      </c>
      <c r="GX233" s="48" t="n">
        <v>2</v>
      </c>
      <c r="GY233" s="48" t="n">
        <v>2</v>
      </c>
      <c r="GZ233" s="48" t="n">
        <v>2</v>
      </c>
      <c r="HA233" s="48" t="n">
        <v>0</v>
      </c>
      <c r="HB233" s="48" t="n">
        <v>4</v>
      </c>
      <c r="HC233" s="48" t="n">
        <v>2</v>
      </c>
      <c r="HD233" s="48" t="n">
        <v>1</v>
      </c>
      <c r="HE233" s="48" t="n">
        <v>0</v>
      </c>
      <c r="HF233" s="48" t="n">
        <v>0</v>
      </c>
      <c r="HG233" s="48" t="n">
        <v>0</v>
      </c>
      <c r="HH233" s="48" t="n">
        <v>0</v>
      </c>
      <c r="HI233" s="48" t="n">
        <v>0</v>
      </c>
      <c r="HJ233" s="48" t="n">
        <v>0</v>
      </c>
      <c r="HK233" s="48" t="n">
        <v>0</v>
      </c>
      <c r="HL233" s="49" t="n">
        <v>16.3</v>
      </c>
      <c r="HM233" s="49" t="n">
        <v>0</v>
      </c>
      <c r="HN233" s="49" t="n">
        <v>0</v>
      </c>
      <c r="HO233" s="49" t="n">
        <v>0</v>
      </c>
      <c r="HP233" s="49" t="n">
        <v>2</v>
      </c>
      <c r="HQ233" s="49" t="n">
        <v>1.9</v>
      </c>
      <c r="HR233" s="49" t="n">
        <v>10.4</v>
      </c>
      <c r="HS233" s="49" t="n">
        <v>2</v>
      </c>
      <c r="HT233" s="49" t="n">
        <v>0</v>
      </c>
      <c r="HU233" s="49" t="n">
        <v>0</v>
      </c>
      <c r="HV233" s="49" t="n">
        <v>0</v>
      </c>
      <c r="HW233" s="49" t="n">
        <v>0</v>
      </c>
      <c r="HX233" s="49" t="n">
        <v>0</v>
      </c>
      <c r="HY233" s="49" t="n">
        <v>0</v>
      </c>
      <c r="HZ233" s="49" t="n">
        <v>0</v>
      </c>
      <c r="IA233" s="49" t="n">
        <v>0</v>
      </c>
      <c r="IB233" s="49" t="n">
        <v>6.8</v>
      </c>
      <c r="IC233" s="49" t="n">
        <v>4.6</v>
      </c>
      <c r="ID233" s="49" t="n">
        <v>1.9</v>
      </c>
      <c r="IE233" s="49" t="n">
        <v>3</v>
      </c>
      <c r="IF233" s="49" t="n">
        <v>0</v>
      </c>
      <c r="IG233" s="49" t="n">
        <v>3.9</v>
      </c>
      <c r="IH233" s="49" t="n">
        <v>10.4</v>
      </c>
      <c r="II233" s="49" t="n">
        <v>2</v>
      </c>
      <c r="IJ233" s="49" t="n">
        <v>0</v>
      </c>
      <c r="IK233" s="49" t="n">
        <v>0</v>
      </c>
      <c r="IL233" s="49" t="n">
        <v>0</v>
      </c>
      <c r="IM233" s="49" t="n">
        <v>0</v>
      </c>
      <c r="IN233" s="49" t="n">
        <v>0</v>
      </c>
      <c r="IO233" s="49" t="n">
        <v>0</v>
      </c>
      <c r="IP233" s="49" t="n">
        <v>0</v>
      </c>
      <c r="IQ233" s="74" t="n">
        <v>40</v>
      </c>
    </row>
    <row r="234" customFormat="false" ht="12.75" hidden="false" customHeight="false" outlineLevel="0" collapsed="false">
      <c r="A234" s="12" t="s">
        <v>274</v>
      </c>
      <c r="B234" s="12" t="n">
        <v>855081</v>
      </c>
      <c r="C234" s="48" t="n">
        <v>488</v>
      </c>
      <c r="D234" s="48" t="n">
        <v>4</v>
      </c>
      <c r="E234" s="48" t="n">
        <v>5</v>
      </c>
      <c r="F234" s="48" t="n">
        <v>65</v>
      </c>
      <c r="G234" s="48" t="n">
        <v>133</v>
      </c>
      <c r="H234" s="48" t="n">
        <v>217</v>
      </c>
      <c r="I234" s="48" t="n">
        <v>58</v>
      </c>
      <c r="J234" s="48" t="n">
        <v>6</v>
      </c>
      <c r="K234" s="48" t="n">
        <v>0</v>
      </c>
      <c r="L234" s="48" t="n">
        <v>0</v>
      </c>
      <c r="M234" s="48" t="n">
        <v>0</v>
      </c>
      <c r="N234" s="48" t="n">
        <v>0</v>
      </c>
      <c r="O234" s="48" t="n">
        <v>0</v>
      </c>
      <c r="P234" s="48" t="n">
        <v>0</v>
      </c>
      <c r="Q234" s="48" t="n">
        <v>0</v>
      </c>
      <c r="R234" s="48" t="n">
        <v>321</v>
      </c>
      <c r="S234" s="48" t="n">
        <v>97</v>
      </c>
      <c r="T234" s="48" t="n">
        <v>18</v>
      </c>
      <c r="U234" s="48" t="n">
        <v>20</v>
      </c>
      <c r="V234" s="48" t="n">
        <v>16</v>
      </c>
      <c r="W234" s="48" t="n">
        <v>16</v>
      </c>
      <c r="X234" s="48" t="n">
        <v>420</v>
      </c>
      <c r="Y234" s="48" t="n">
        <v>59</v>
      </c>
      <c r="Z234" s="48" t="n">
        <v>6</v>
      </c>
      <c r="AA234" s="48" t="n">
        <v>3</v>
      </c>
      <c r="AB234" s="48" t="n">
        <v>0</v>
      </c>
      <c r="AC234" s="48" t="n">
        <v>0</v>
      </c>
      <c r="AD234" s="48" t="n">
        <v>0</v>
      </c>
      <c r="AE234" s="48" t="n">
        <v>0</v>
      </c>
      <c r="AF234" s="48" t="n">
        <v>0</v>
      </c>
      <c r="AG234" s="48" t="n">
        <v>0</v>
      </c>
      <c r="AH234" s="49" t="n">
        <v>7213.9</v>
      </c>
      <c r="AI234" s="49" t="n">
        <v>1.8</v>
      </c>
      <c r="AJ234" s="49" t="n">
        <v>7.6</v>
      </c>
      <c r="AK234" s="49" t="n">
        <v>251.9</v>
      </c>
      <c r="AL234" s="49" t="n">
        <v>1025.8</v>
      </c>
      <c r="AM234" s="49" t="n">
        <v>3592.8</v>
      </c>
      <c r="AN234" s="49" t="n">
        <v>1882</v>
      </c>
      <c r="AO234" s="49" t="n">
        <v>452</v>
      </c>
      <c r="AP234" s="49" t="n">
        <v>0</v>
      </c>
      <c r="AQ234" s="49" t="n">
        <v>0</v>
      </c>
      <c r="AR234" s="49" t="n">
        <v>0</v>
      </c>
      <c r="AS234" s="49" t="n">
        <v>0</v>
      </c>
      <c r="AT234" s="49" t="n">
        <v>0</v>
      </c>
      <c r="AU234" s="49" t="n">
        <v>0</v>
      </c>
      <c r="AV234" s="49" t="n">
        <v>0</v>
      </c>
      <c r="AW234" s="49" t="n">
        <v>5382.4</v>
      </c>
      <c r="AX234" s="49" t="n">
        <v>1032.5</v>
      </c>
      <c r="AY234" s="49" t="n">
        <v>153.9</v>
      </c>
      <c r="AZ234" s="49" t="n">
        <v>362.9</v>
      </c>
      <c r="BA234" s="49" t="n">
        <v>167</v>
      </c>
      <c r="BB234" s="49" t="n">
        <v>115.2</v>
      </c>
      <c r="BC234" s="49" t="n">
        <v>4858.8</v>
      </c>
      <c r="BD234" s="49" t="n">
        <v>1768.7</v>
      </c>
      <c r="BE234" s="49" t="n">
        <v>344.2</v>
      </c>
      <c r="BF234" s="49" t="n">
        <v>242.2</v>
      </c>
      <c r="BG234" s="49" t="n">
        <v>0</v>
      </c>
      <c r="BH234" s="49" t="n">
        <v>0</v>
      </c>
      <c r="BI234" s="49" t="n">
        <v>0</v>
      </c>
      <c r="BJ234" s="49" t="n">
        <v>0</v>
      </c>
      <c r="BK234" s="49" t="n">
        <v>0</v>
      </c>
      <c r="BL234" s="49" t="n">
        <v>0</v>
      </c>
      <c r="BM234" s="48" t="n">
        <v>485</v>
      </c>
      <c r="BN234" s="48" t="n">
        <v>3</v>
      </c>
      <c r="BO234" s="48" t="n">
        <v>5</v>
      </c>
      <c r="BP234" s="48" t="n">
        <v>65</v>
      </c>
      <c r="BQ234" s="48" t="n">
        <v>132</v>
      </c>
      <c r="BR234" s="48" t="n">
        <v>216</v>
      </c>
      <c r="BS234" s="48" t="n">
        <v>58</v>
      </c>
      <c r="BT234" s="48" t="n">
        <v>6</v>
      </c>
      <c r="BU234" s="48" t="n">
        <v>0</v>
      </c>
      <c r="BV234" s="48" t="n">
        <v>0</v>
      </c>
      <c r="BW234" s="48" t="n">
        <v>0</v>
      </c>
      <c r="BX234" s="48" t="n">
        <v>0</v>
      </c>
      <c r="BY234" s="48" t="n">
        <v>0</v>
      </c>
      <c r="BZ234" s="48" t="n">
        <v>0</v>
      </c>
      <c r="CA234" s="48" t="n">
        <v>0</v>
      </c>
      <c r="CB234" s="48" t="n">
        <v>318</v>
      </c>
      <c r="CC234" s="48" t="n">
        <v>97</v>
      </c>
      <c r="CD234" s="48" t="n">
        <v>18</v>
      </c>
      <c r="CE234" s="48" t="n">
        <v>20</v>
      </c>
      <c r="CF234" s="48" t="n">
        <v>16</v>
      </c>
      <c r="CG234" s="48" t="n">
        <v>16</v>
      </c>
      <c r="CH234" s="48" t="n">
        <v>417</v>
      </c>
      <c r="CI234" s="48" t="n">
        <v>59</v>
      </c>
      <c r="CJ234" s="48" t="n">
        <v>6</v>
      </c>
      <c r="CK234" s="48" t="n">
        <v>3</v>
      </c>
      <c r="CL234" s="48" t="n">
        <v>0</v>
      </c>
      <c r="CM234" s="48" t="n">
        <v>0</v>
      </c>
      <c r="CN234" s="48" t="n">
        <v>0</v>
      </c>
      <c r="CO234" s="48" t="n">
        <v>0</v>
      </c>
      <c r="CP234" s="48" t="n">
        <v>0</v>
      </c>
      <c r="CQ234" s="48" t="n">
        <v>0</v>
      </c>
      <c r="CR234" s="49" t="n">
        <v>5819.9</v>
      </c>
      <c r="CS234" s="49" t="n">
        <v>1.2</v>
      </c>
      <c r="CT234" s="49" t="n">
        <v>6.7</v>
      </c>
      <c r="CU234" s="49" t="n">
        <v>205</v>
      </c>
      <c r="CV234" s="49" t="n">
        <v>845.5</v>
      </c>
      <c r="CW234" s="49" t="n">
        <v>2885.3</v>
      </c>
      <c r="CX234" s="49" t="n">
        <v>1507.7</v>
      </c>
      <c r="CY234" s="49" t="n">
        <v>368.5</v>
      </c>
      <c r="CZ234" s="49" t="n">
        <v>0</v>
      </c>
      <c r="DA234" s="49" t="n">
        <v>0</v>
      </c>
      <c r="DB234" s="49" t="n">
        <v>0</v>
      </c>
      <c r="DC234" s="49" t="n">
        <v>0</v>
      </c>
      <c r="DD234" s="49" t="n">
        <v>0</v>
      </c>
      <c r="DE234" s="49" t="n">
        <v>0</v>
      </c>
      <c r="DF234" s="49" t="n">
        <v>0</v>
      </c>
      <c r="DG234" s="49" t="n">
        <v>4331.1</v>
      </c>
      <c r="DH234" s="49" t="n">
        <v>803.1</v>
      </c>
      <c r="DI234" s="49" t="n">
        <v>122.8</v>
      </c>
      <c r="DJ234" s="49" t="n">
        <v>316.5</v>
      </c>
      <c r="DK234" s="49" t="n">
        <v>157.2</v>
      </c>
      <c r="DL234" s="49" t="n">
        <v>89.2</v>
      </c>
      <c r="DM234" s="49" t="n">
        <v>3786.8</v>
      </c>
      <c r="DN234" s="49" t="n">
        <v>1535.9</v>
      </c>
      <c r="DO234" s="49" t="n">
        <v>284</v>
      </c>
      <c r="DP234" s="49" t="n">
        <v>213.2</v>
      </c>
      <c r="DQ234" s="49" t="n">
        <v>0</v>
      </c>
      <c r="DR234" s="49" t="n">
        <v>0</v>
      </c>
      <c r="DS234" s="49" t="n">
        <v>0</v>
      </c>
      <c r="DT234" s="49" t="n">
        <v>0</v>
      </c>
      <c r="DU234" s="49" t="n">
        <v>0</v>
      </c>
      <c r="DV234" s="49" t="n">
        <v>0</v>
      </c>
      <c r="DW234" s="48" t="n">
        <v>480</v>
      </c>
      <c r="DX234" s="48" t="n">
        <v>2</v>
      </c>
      <c r="DY234" s="48" t="n">
        <v>5</v>
      </c>
      <c r="DZ234" s="48" t="n">
        <v>63</v>
      </c>
      <c r="EA234" s="48" t="n">
        <v>130</v>
      </c>
      <c r="EB234" s="48" t="n">
        <v>216</v>
      </c>
      <c r="EC234" s="48" t="n">
        <v>58</v>
      </c>
      <c r="ED234" s="48" t="n">
        <v>6</v>
      </c>
      <c r="EE234" s="48" t="n">
        <v>0</v>
      </c>
      <c r="EF234" s="48" t="n">
        <v>0</v>
      </c>
      <c r="EG234" s="48" t="n">
        <v>0</v>
      </c>
      <c r="EH234" s="48" t="n">
        <v>0</v>
      </c>
      <c r="EI234" s="48" t="n">
        <v>0</v>
      </c>
      <c r="EJ234" s="48" t="n">
        <v>0</v>
      </c>
      <c r="EK234" s="48" t="n">
        <v>0</v>
      </c>
      <c r="EL234" s="48" t="n">
        <v>313</v>
      </c>
      <c r="EM234" s="48" t="n">
        <v>97</v>
      </c>
      <c r="EN234" s="48" t="n">
        <v>18</v>
      </c>
      <c r="EO234" s="48" t="n">
        <v>20</v>
      </c>
      <c r="EP234" s="48" t="n">
        <v>16</v>
      </c>
      <c r="EQ234" s="48" t="n">
        <v>16</v>
      </c>
      <c r="ER234" s="48" t="n">
        <v>412</v>
      </c>
      <c r="ES234" s="48" t="n">
        <v>59</v>
      </c>
      <c r="ET234" s="48" t="n">
        <v>6</v>
      </c>
      <c r="EU234" s="48" t="n">
        <v>3</v>
      </c>
      <c r="EV234" s="48" t="n">
        <v>0</v>
      </c>
      <c r="EW234" s="48" t="n">
        <v>0</v>
      </c>
      <c r="EX234" s="48" t="n">
        <v>0</v>
      </c>
      <c r="EY234" s="48" t="n">
        <v>0</v>
      </c>
      <c r="EZ234" s="48" t="n">
        <v>0</v>
      </c>
      <c r="FA234" s="48" t="n">
        <v>0</v>
      </c>
      <c r="FB234" s="49" t="n">
        <v>5462.2</v>
      </c>
      <c r="FC234" s="49" t="n">
        <v>0.5</v>
      </c>
      <c r="FD234" s="49" t="n">
        <v>6.7</v>
      </c>
      <c r="FE234" s="49" t="n">
        <v>190.4</v>
      </c>
      <c r="FF234" s="49" t="n">
        <v>777.8</v>
      </c>
      <c r="FG234" s="49" t="n">
        <v>2718.5</v>
      </c>
      <c r="FH234" s="49" t="n">
        <v>1410.6</v>
      </c>
      <c r="FI234" s="49" t="n">
        <v>357.7</v>
      </c>
      <c r="FJ234" s="49" t="n">
        <v>0</v>
      </c>
      <c r="FK234" s="49" t="n">
        <v>0</v>
      </c>
      <c r="FL234" s="49" t="n">
        <v>0</v>
      </c>
      <c r="FM234" s="49" t="n">
        <v>0</v>
      </c>
      <c r="FN234" s="49" t="n">
        <v>0</v>
      </c>
      <c r="FO234" s="49" t="n">
        <v>0</v>
      </c>
      <c r="FP234" s="49" t="n">
        <v>0</v>
      </c>
      <c r="FQ234" s="49" t="n">
        <v>4041.7</v>
      </c>
      <c r="FR234" s="49" t="n">
        <v>754.1</v>
      </c>
      <c r="FS234" s="49" t="n">
        <v>120</v>
      </c>
      <c r="FT234" s="49" t="n">
        <v>305</v>
      </c>
      <c r="FU234" s="49" t="n">
        <v>152.2</v>
      </c>
      <c r="FV234" s="49" t="n">
        <v>89.2</v>
      </c>
      <c r="FW234" s="49" t="n">
        <v>3534.4</v>
      </c>
      <c r="FX234" s="49" t="n">
        <v>1444.4</v>
      </c>
      <c r="FY234" s="49" t="n">
        <v>273.2</v>
      </c>
      <c r="FZ234" s="49" t="n">
        <v>210.2</v>
      </c>
      <c r="GA234" s="49" t="n">
        <v>0</v>
      </c>
      <c r="GB234" s="49" t="n">
        <v>0</v>
      </c>
      <c r="GC234" s="49" t="n">
        <v>0</v>
      </c>
      <c r="GD234" s="49" t="n">
        <v>0</v>
      </c>
      <c r="GE234" s="49" t="n">
        <v>0</v>
      </c>
      <c r="GF234" s="49" t="n">
        <v>0</v>
      </c>
      <c r="GG234" s="48" t="n">
        <v>177</v>
      </c>
      <c r="GH234" s="48" t="n">
        <v>2</v>
      </c>
      <c r="GI234" s="48" t="n">
        <v>0</v>
      </c>
      <c r="GJ234" s="48" t="n">
        <v>12</v>
      </c>
      <c r="GK234" s="48" t="n">
        <v>40</v>
      </c>
      <c r="GL234" s="48" t="n">
        <v>91</v>
      </c>
      <c r="GM234" s="48" t="n">
        <v>29</v>
      </c>
      <c r="GN234" s="48" t="n">
        <v>3</v>
      </c>
      <c r="GO234" s="48" t="n">
        <v>0</v>
      </c>
      <c r="GP234" s="48" t="n">
        <v>0</v>
      </c>
      <c r="GQ234" s="48" t="n">
        <v>0</v>
      </c>
      <c r="GR234" s="48" t="n">
        <v>0</v>
      </c>
      <c r="GS234" s="48" t="n">
        <v>0</v>
      </c>
      <c r="GT234" s="48" t="n">
        <v>0</v>
      </c>
      <c r="GU234" s="48" t="n">
        <v>0</v>
      </c>
      <c r="GV234" s="48" t="n">
        <v>130</v>
      </c>
      <c r="GW234" s="48" t="n">
        <v>31</v>
      </c>
      <c r="GX234" s="48" t="n">
        <v>2</v>
      </c>
      <c r="GY234" s="48" t="n">
        <v>8</v>
      </c>
      <c r="GZ234" s="48" t="n">
        <v>6</v>
      </c>
      <c r="HA234" s="48" t="n">
        <v>0</v>
      </c>
      <c r="HB234" s="48" t="n">
        <v>140</v>
      </c>
      <c r="HC234" s="48" t="n">
        <v>33</v>
      </c>
      <c r="HD234" s="48" t="n">
        <v>2</v>
      </c>
      <c r="HE234" s="48" t="n">
        <v>2</v>
      </c>
      <c r="HF234" s="48" t="n">
        <v>0</v>
      </c>
      <c r="HG234" s="48" t="n">
        <v>0</v>
      </c>
      <c r="HH234" s="48" t="n">
        <v>0</v>
      </c>
      <c r="HI234" s="48" t="n">
        <v>0</v>
      </c>
      <c r="HJ234" s="48" t="n">
        <v>0</v>
      </c>
      <c r="HK234" s="48" t="n">
        <v>0</v>
      </c>
      <c r="HL234" s="49" t="n">
        <v>357.7</v>
      </c>
      <c r="HM234" s="49" t="n">
        <v>0.7</v>
      </c>
      <c r="HN234" s="49" t="n">
        <v>0</v>
      </c>
      <c r="HO234" s="49" t="n">
        <v>14.6</v>
      </c>
      <c r="HP234" s="49" t="n">
        <v>67.7</v>
      </c>
      <c r="HQ234" s="49" t="n">
        <v>166.8</v>
      </c>
      <c r="HR234" s="49" t="n">
        <v>97.1</v>
      </c>
      <c r="HS234" s="49" t="n">
        <v>10.8</v>
      </c>
      <c r="HT234" s="49" t="n">
        <v>0</v>
      </c>
      <c r="HU234" s="49" t="n">
        <v>0</v>
      </c>
      <c r="HV234" s="49" t="n">
        <v>0</v>
      </c>
      <c r="HW234" s="49" t="n">
        <v>0</v>
      </c>
      <c r="HX234" s="49" t="n">
        <v>0</v>
      </c>
      <c r="HY234" s="49" t="n">
        <v>0</v>
      </c>
      <c r="HZ234" s="49" t="n">
        <v>0</v>
      </c>
      <c r="IA234" s="49" t="n">
        <v>289.4</v>
      </c>
      <c r="IB234" s="49" t="n">
        <v>49</v>
      </c>
      <c r="IC234" s="49" t="n">
        <v>2.8</v>
      </c>
      <c r="ID234" s="49" t="n">
        <v>11.5</v>
      </c>
      <c r="IE234" s="49" t="n">
        <v>5</v>
      </c>
      <c r="IF234" s="49" t="n">
        <v>0</v>
      </c>
      <c r="IG234" s="49" t="n">
        <v>252.4</v>
      </c>
      <c r="IH234" s="49" t="n">
        <v>91.5</v>
      </c>
      <c r="II234" s="49" t="n">
        <v>10.8</v>
      </c>
      <c r="IJ234" s="49" t="n">
        <v>3</v>
      </c>
      <c r="IK234" s="49" t="n">
        <v>0</v>
      </c>
      <c r="IL234" s="49" t="n">
        <v>0</v>
      </c>
      <c r="IM234" s="49" t="n">
        <v>0</v>
      </c>
      <c r="IN234" s="49" t="n">
        <v>0</v>
      </c>
      <c r="IO234" s="49" t="n">
        <v>0</v>
      </c>
      <c r="IP234" s="49" t="n">
        <v>0</v>
      </c>
      <c r="IQ234" s="74" t="n">
        <v>12</v>
      </c>
    </row>
    <row r="235" customFormat="false" ht="12.75" hidden="false" customHeight="false" outlineLevel="0" collapsed="false">
      <c r="A235" s="12" t="s">
        <v>275</v>
      </c>
      <c r="B235" s="12" t="n">
        <v>855090</v>
      </c>
      <c r="C235" s="48" t="n">
        <v>1134</v>
      </c>
      <c r="D235" s="48" t="n">
        <v>20</v>
      </c>
      <c r="E235" s="48" t="n">
        <v>15</v>
      </c>
      <c r="F235" s="48" t="n">
        <v>149</v>
      </c>
      <c r="G235" s="48" t="n">
        <v>203</v>
      </c>
      <c r="H235" s="48" t="n">
        <v>531</v>
      </c>
      <c r="I235" s="48" t="n">
        <v>189</v>
      </c>
      <c r="J235" s="48" t="n">
        <v>25</v>
      </c>
      <c r="K235" s="48" t="n">
        <v>0</v>
      </c>
      <c r="L235" s="48" t="n">
        <v>1</v>
      </c>
      <c r="M235" s="48" t="n">
        <v>1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36</v>
      </c>
      <c r="S235" s="48" t="n">
        <v>35</v>
      </c>
      <c r="T235" s="48" t="n">
        <v>83</v>
      </c>
      <c r="U235" s="48" t="n">
        <v>186</v>
      </c>
      <c r="V235" s="48" t="n">
        <v>579</v>
      </c>
      <c r="W235" s="48" t="n">
        <v>215</v>
      </c>
      <c r="X235" s="48" t="n">
        <v>862</v>
      </c>
      <c r="Y235" s="48" t="n">
        <v>240</v>
      </c>
      <c r="Z235" s="48" t="n">
        <v>25</v>
      </c>
      <c r="AA235" s="48" t="n">
        <v>5</v>
      </c>
      <c r="AB235" s="48" t="n">
        <v>0</v>
      </c>
      <c r="AC235" s="48" t="n">
        <v>2</v>
      </c>
      <c r="AD235" s="48" t="n">
        <v>0</v>
      </c>
      <c r="AE235" s="48" t="n">
        <v>0</v>
      </c>
      <c r="AF235" s="48" t="n">
        <v>0</v>
      </c>
      <c r="AG235" s="48" t="n">
        <v>0</v>
      </c>
      <c r="AH235" s="49" t="n">
        <v>19220.2</v>
      </c>
      <c r="AI235" s="49" t="n">
        <v>7.4</v>
      </c>
      <c r="AJ235" s="49" t="n">
        <v>21.6</v>
      </c>
      <c r="AK235" s="49" t="n">
        <v>550.6</v>
      </c>
      <c r="AL235" s="49" t="n">
        <v>1520.5</v>
      </c>
      <c r="AM235" s="49" t="n">
        <v>8557</v>
      </c>
      <c r="AN235" s="49" t="n">
        <v>6049.2</v>
      </c>
      <c r="AO235" s="49" t="n">
        <v>1562.1</v>
      </c>
      <c r="AP235" s="49" t="n">
        <v>0</v>
      </c>
      <c r="AQ235" s="49" t="n">
        <v>381.5</v>
      </c>
      <c r="AR235" s="49" t="n">
        <v>570.3</v>
      </c>
      <c r="AS235" s="49" t="n">
        <v>0</v>
      </c>
      <c r="AT235" s="49" t="n">
        <v>0</v>
      </c>
      <c r="AU235" s="49" t="n">
        <v>0</v>
      </c>
      <c r="AV235" s="49" t="n">
        <v>0</v>
      </c>
      <c r="AW235" s="49" t="n">
        <v>395.5</v>
      </c>
      <c r="AX235" s="49" t="n">
        <v>608.9</v>
      </c>
      <c r="AY235" s="49" t="n">
        <v>1255.9</v>
      </c>
      <c r="AZ235" s="49" t="n">
        <v>3711.6</v>
      </c>
      <c r="BA235" s="49" t="n">
        <v>10804.5</v>
      </c>
      <c r="BB235" s="49" t="n">
        <v>2443.8</v>
      </c>
      <c r="BC235" s="49" t="n">
        <v>9415.9</v>
      </c>
      <c r="BD235" s="49" t="n">
        <v>7075.5</v>
      </c>
      <c r="BE235" s="49" t="n">
        <v>1403.5</v>
      </c>
      <c r="BF235" s="49" t="n">
        <v>373.5</v>
      </c>
      <c r="BG235" s="49" t="n">
        <v>0</v>
      </c>
      <c r="BH235" s="49" t="n">
        <v>951.8</v>
      </c>
      <c r="BI235" s="49" t="n">
        <v>0</v>
      </c>
      <c r="BJ235" s="49" t="n">
        <v>0</v>
      </c>
      <c r="BK235" s="49" t="n">
        <v>0</v>
      </c>
      <c r="BL235" s="49" t="n">
        <v>0</v>
      </c>
      <c r="BM235" s="48" t="n">
        <v>1126</v>
      </c>
      <c r="BN235" s="48" t="n">
        <v>16</v>
      </c>
      <c r="BO235" s="48" t="n">
        <v>15</v>
      </c>
      <c r="BP235" s="48" t="n">
        <v>146</v>
      </c>
      <c r="BQ235" s="48" t="n">
        <v>202</v>
      </c>
      <c r="BR235" s="48" t="n">
        <v>531</v>
      </c>
      <c r="BS235" s="48" t="n">
        <v>189</v>
      </c>
      <c r="BT235" s="48" t="n">
        <v>25</v>
      </c>
      <c r="BU235" s="48" t="n">
        <v>0</v>
      </c>
      <c r="BV235" s="48" t="n">
        <v>1</v>
      </c>
      <c r="BW235" s="48" t="n">
        <v>1</v>
      </c>
      <c r="BX235" s="48" t="n">
        <v>0</v>
      </c>
      <c r="BY235" s="48" t="n">
        <v>0</v>
      </c>
      <c r="BZ235" s="48" t="n">
        <v>0</v>
      </c>
      <c r="CA235" s="48" t="n">
        <v>0</v>
      </c>
      <c r="CB235" s="48" t="n">
        <v>28</v>
      </c>
      <c r="CC235" s="48" t="n">
        <v>35</v>
      </c>
      <c r="CD235" s="48" t="n">
        <v>83</v>
      </c>
      <c r="CE235" s="48" t="n">
        <v>186</v>
      </c>
      <c r="CF235" s="48" t="n">
        <v>579</v>
      </c>
      <c r="CG235" s="48" t="n">
        <v>215</v>
      </c>
      <c r="CH235" s="48" t="n">
        <v>854</v>
      </c>
      <c r="CI235" s="48" t="n">
        <v>240</v>
      </c>
      <c r="CJ235" s="48" t="n">
        <v>25</v>
      </c>
      <c r="CK235" s="48" t="n">
        <v>5</v>
      </c>
      <c r="CL235" s="48" t="n">
        <v>0</v>
      </c>
      <c r="CM235" s="48" t="n">
        <v>2</v>
      </c>
      <c r="CN235" s="48" t="n">
        <v>0</v>
      </c>
      <c r="CO235" s="48" t="n">
        <v>0</v>
      </c>
      <c r="CP235" s="48" t="n">
        <v>0</v>
      </c>
      <c r="CQ235" s="48" t="n">
        <v>0</v>
      </c>
      <c r="CR235" s="49" t="n">
        <v>16528.5</v>
      </c>
      <c r="CS235" s="49" t="n">
        <v>5.8</v>
      </c>
      <c r="CT235" s="49" t="n">
        <v>17.8</v>
      </c>
      <c r="CU235" s="49" t="n">
        <v>490.5</v>
      </c>
      <c r="CV235" s="49" t="n">
        <v>1326.6</v>
      </c>
      <c r="CW235" s="49" t="n">
        <v>7477.4</v>
      </c>
      <c r="CX235" s="49" t="n">
        <v>5282.6</v>
      </c>
      <c r="CY235" s="49" t="n">
        <v>1277.5</v>
      </c>
      <c r="CZ235" s="49" t="n">
        <v>0</v>
      </c>
      <c r="DA235" s="49" t="n">
        <v>354</v>
      </c>
      <c r="DB235" s="49" t="n">
        <v>296.3</v>
      </c>
      <c r="DC235" s="49" t="n">
        <v>0</v>
      </c>
      <c r="DD235" s="49" t="n">
        <v>0</v>
      </c>
      <c r="DE235" s="49" t="n">
        <v>0</v>
      </c>
      <c r="DF235" s="49" t="n">
        <v>0</v>
      </c>
      <c r="DG235" s="49" t="n">
        <v>269.7</v>
      </c>
      <c r="DH235" s="49" t="n">
        <v>532.1</v>
      </c>
      <c r="DI235" s="49" t="n">
        <v>1094.9</v>
      </c>
      <c r="DJ235" s="49" t="n">
        <v>3216.3</v>
      </c>
      <c r="DK235" s="49" t="n">
        <v>9529.9</v>
      </c>
      <c r="DL235" s="49" t="n">
        <v>1885.6</v>
      </c>
      <c r="DM235" s="49" t="n">
        <v>8035.5</v>
      </c>
      <c r="DN235" s="49" t="n">
        <v>6309.6</v>
      </c>
      <c r="DO235" s="49" t="n">
        <v>1192.6</v>
      </c>
      <c r="DP235" s="49" t="n">
        <v>340.5</v>
      </c>
      <c r="DQ235" s="49" t="n">
        <v>0</v>
      </c>
      <c r="DR235" s="49" t="n">
        <v>650.3</v>
      </c>
      <c r="DS235" s="49" t="n">
        <v>0</v>
      </c>
      <c r="DT235" s="49" t="n">
        <v>0</v>
      </c>
      <c r="DU235" s="49" t="n">
        <v>0</v>
      </c>
      <c r="DV235" s="49" t="n">
        <v>0</v>
      </c>
      <c r="DW235" s="48" t="n">
        <v>1125</v>
      </c>
      <c r="DX235" s="48" t="n">
        <v>16</v>
      </c>
      <c r="DY235" s="48" t="n">
        <v>15</v>
      </c>
      <c r="DZ235" s="48" t="n">
        <v>146</v>
      </c>
      <c r="EA235" s="48" t="n">
        <v>202</v>
      </c>
      <c r="EB235" s="48" t="n">
        <v>530</v>
      </c>
      <c r="EC235" s="48" t="n">
        <v>189</v>
      </c>
      <c r="ED235" s="48" t="n">
        <v>25</v>
      </c>
      <c r="EE235" s="48" t="n">
        <v>0</v>
      </c>
      <c r="EF235" s="48" t="n">
        <v>1</v>
      </c>
      <c r="EG235" s="48" t="n">
        <v>1</v>
      </c>
      <c r="EH235" s="48" t="n">
        <v>0</v>
      </c>
      <c r="EI235" s="48" t="n">
        <v>0</v>
      </c>
      <c r="EJ235" s="48" t="n">
        <v>0</v>
      </c>
      <c r="EK235" s="48" t="n">
        <v>0</v>
      </c>
      <c r="EL235" s="48" t="n">
        <v>27</v>
      </c>
      <c r="EM235" s="48" t="n">
        <v>35</v>
      </c>
      <c r="EN235" s="48" t="n">
        <v>83</v>
      </c>
      <c r="EO235" s="48" t="n">
        <v>186</v>
      </c>
      <c r="EP235" s="48" t="n">
        <v>579</v>
      </c>
      <c r="EQ235" s="48" t="n">
        <v>215</v>
      </c>
      <c r="ER235" s="48" t="n">
        <v>853</v>
      </c>
      <c r="ES235" s="48" t="n">
        <v>240</v>
      </c>
      <c r="ET235" s="48" t="n">
        <v>25</v>
      </c>
      <c r="EU235" s="48" t="n">
        <v>5</v>
      </c>
      <c r="EV235" s="48" t="n">
        <v>0</v>
      </c>
      <c r="EW235" s="48" t="n">
        <v>2</v>
      </c>
      <c r="EX235" s="48" t="n">
        <v>0</v>
      </c>
      <c r="EY235" s="48" t="n">
        <v>0</v>
      </c>
      <c r="EZ235" s="48" t="n">
        <v>0</v>
      </c>
      <c r="FA235" s="48" t="n">
        <v>0</v>
      </c>
      <c r="FB235" s="49" t="n">
        <v>15864.5</v>
      </c>
      <c r="FC235" s="49" t="n">
        <v>5.6</v>
      </c>
      <c r="FD235" s="49" t="n">
        <v>17.3</v>
      </c>
      <c r="FE235" s="49" t="n">
        <v>484.2</v>
      </c>
      <c r="FF235" s="49" t="n">
        <v>1272.5</v>
      </c>
      <c r="FG235" s="49" t="n">
        <v>7217</v>
      </c>
      <c r="FH235" s="49" t="n">
        <v>4993.9</v>
      </c>
      <c r="FI235" s="49" t="n">
        <v>1223.7</v>
      </c>
      <c r="FJ235" s="49" t="n">
        <v>0</v>
      </c>
      <c r="FK235" s="49" t="n">
        <v>354</v>
      </c>
      <c r="FL235" s="49" t="n">
        <v>296.3</v>
      </c>
      <c r="FM235" s="49" t="n">
        <v>0</v>
      </c>
      <c r="FN235" s="49" t="n">
        <v>0</v>
      </c>
      <c r="FO235" s="49" t="n">
        <v>0</v>
      </c>
      <c r="FP235" s="49" t="n">
        <v>0</v>
      </c>
      <c r="FQ235" s="49" t="n">
        <v>210.2</v>
      </c>
      <c r="FR235" s="49" t="n">
        <v>438.8</v>
      </c>
      <c r="FS235" s="49" t="n">
        <v>956.7</v>
      </c>
      <c r="FT235" s="49" t="n">
        <v>3033</v>
      </c>
      <c r="FU235" s="49" t="n">
        <v>9340.2</v>
      </c>
      <c r="FV235" s="49" t="n">
        <v>1885.6</v>
      </c>
      <c r="FW235" s="49" t="n">
        <v>7718.7</v>
      </c>
      <c r="FX235" s="49" t="n">
        <v>6025.6</v>
      </c>
      <c r="FY235" s="49" t="n">
        <v>1159.4</v>
      </c>
      <c r="FZ235" s="49" t="n">
        <v>310.5</v>
      </c>
      <c r="GA235" s="49" t="n">
        <v>0</v>
      </c>
      <c r="GB235" s="49" t="n">
        <v>650.3</v>
      </c>
      <c r="GC235" s="49" t="n">
        <v>0</v>
      </c>
      <c r="GD235" s="49" t="n">
        <v>0</v>
      </c>
      <c r="GE235" s="49" t="n">
        <v>0</v>
      </c>
      <c r="GF235" s="49" t="n">
        <v>0</v>
      </c>
      <c r="GG235" s="48" t="n">
        <v>259</v>
      </c>
      <c r="GH235" s="48" t="n">
        <v>2</v>
      </c>
      <c r="GI235" s="48" t="n">
        <v>1</v>
      </c>
      <c r="GJ235" s="48" t="n">
        <v>10</v>
      </c>
      <c r="GK235" s="48" t="n">
        <v>33</v>
      </c>
      <c r="GL235" s="48" t="n">
        <v>137</v>
      </c>
      <c r="GM235" s="48" t="n">
        <v>67</v>
      </c>
      <c r="GN235" s="48" t="n">
        <v>9</v>
      </c>
      <c r="GO235" s="48" t="n">
        <v>0</v>
      </c>
      <c r="GP235" s="48" t="n">
        <v>0</v>
      </c>
      <c r="GQ235" s="48" t="n">
        <v>0</v>
      </c>
      <c r="GR235" s="48" t="n">
        <v>0</v>
      </c>
      <c r="GS235" s="48" t="n">
        <v>0</v>
      </c>
      <c r="GT235" s="48" t="n">
        <v>0</v>
      </c>
      <c r="GU235" s="48" t="n">
        <v>0</v>
      </c>
      <c r="GV235" s="48" t="n">
        <v>8</v>
      </c>
      <c r="GW235" s="48" t="n">
        <v>20</v>
      </c>
      <c r="GX235" s="48" t="n">
        <v>35</v>
      </c>
      <c r="GY235" s="48" t="n">
        <v>72</v>
      </c>
      <c r="GZ235" s="48" t="n">
        <v>124</v>
      </c>
      <c r="HA235" s="48" t="n">
        <v>0</v>
      </c>
      <c r="HB235" s="48" t="n">
        <v>171</v>
      </c>
      <c r="HC235" s="48" t="n">
        <v>77</v>
      </c>
      <c r="HD235" s="48" t="n">
        <v>10</v>
      </c>
      <c r="HE235" s="48" t="n">
        <v>1</v>
      </c>
      <c r="HF235" s="48" t="n">
        <v>0</v>
      </c>
      <c r="HG235" s="48" t="n">
        <v>0</v>
      </c>
      <c r="HH235" s="48" t="n">
        <v>0</v>
      </c>
      <c r="HI235" s="48" t="n">
        <v>0</v>
      </c>
      <c r="HJ235" s="48" t="n">
        <v>0</v>
      </c>
      <c r="HK235" s="48" t="n">
        <v>0</v>
      </c>
      <c r="HL235" s="49" t="n">
        <v>664</v>
      </c>
      <c r="HM235" s="49" t="n">
        <v>0.2</v>
      </c>
      <c r="HN235" s="49" t="n">
        <v>0.5</v>
      </c>
      <c r="HO235" s="49" t="n">
        <v>6.3</v>
      </c>
      <c r="HP235" s="49" t="n">
        <v>54.1</v>
      </c>
      <c r="HQ235" s="49" t="n">
        <v>260.4</v>
      </c>
      <c r="HR235" s="49" t="n">
        <v>288.7</v>
      </c>
      <c r="HS235" s="49" t="n">
        <v>53.8</v>
      </c>
      <c r="HT235" s="49" t="n">
        <v>0</v>
      </c>
      <c r="HU235" s="49" t="n">
        <v>0</v>
      </c>
      <c r="HV235" s="49" t="n">
        <v>0</v>
      </c>
      <c r="HW235" s="49" t="n">
        <v>0</v>
      </c>
      <c r="HX235" s="49" t="n">
        <v>0</v>
      </c>
      <c r="HY235" s="49" t="n">
        <v>0</v>
      </c>
      <c r="HZ235" s="49" t="n">
        <v>0</v>
      </c>
      <c r="IA235" s="49" t="n">
        <v>59.5</v>
      </c>
      <c r="IB235" s="49" t="n">
        <v>93.3</v>
      </c>
      <c r="IC235" s="49" t="n">
        <v>138.2</v>
      </c>
      <c r="ID235" s="49" t="n">
        <v>183.3</v>
      </c>
      <c r="IE235" s="49" t="n">
        <v>189.7</v>
      </c>
      <c r="IF235" s="49" t="n">
        <v>0</v>
      </c>
      <c r="IG235" s="49" t="n">
        <v>316.8</v>
      </c>
      <c r="IH235" s="49" t="n">
        <v>284</v>
      </c>
      <c r="II235" s="49" t="n">
        <v>33.2</v>
      </c>
      <c r="IJ235" s="49" t="n">
        <v>30</v>
      </c>
      <c r="IK235" s="49" t="n">
        <v>0</v>
      </c>
      <c r="IL235" s="49" t="n">
        <v>0</v>
      </c>
      <c r="IM235" s="49" t="n">
        <v>0</v>
      </c>
      <c r="IN235" s="49" t="n">
        <v>0</v>
      </c>
      <c r="IO235" s="49" t="n">
        <v>0</v>
      </c>
      <c r="IP235" s="49" t="n">
        <v>0</v>
      </c>
      <c r="IQ235" s="74" t="n">
        <v>21</v>
      </c>
    </row>
    <row r="236" customFormat="false" ht="12.75" hidden="false" customHeight="false" outlineLevel="0" collapsed="false">
      <c r="A236" s="12" t="s">
        <v>276</v>
      </c>
      <c r="B236" s="12" t="n">
        <v>868345</v>
      </c>
      <c r="C236" s="48" t="n">
        <v>5</v>
      </c>
      <c r="D236" s="48" t="n">
        <v>0</v>
      </c>
      <c r="E236" s="48" t="n">
        <v>0</v>
      </c>
      <c r="F236" s="48" t="n">
        <v>1</v>
      </c>
      <c r="G236" s="48" t="n">
        <v>0</v>
      </c>
      <c r="H236" s="48" t="n">
        <v>4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  <c r="U236" s="48" t="n">
        <v>1</v>
      </c>
      <c r="V236" s="48" t="n">
        <v>0</v>
      </c>
      <c r="W236" s="48" t="n">
        <v>4</v>
      </c>
      <c r="X236" s="48" t="n">
        <v>4</v>
      </c>
      <c r="Y236" s="48" t="n">
        <v>1</v>
      </c>
      <c r="Z236" s="48" t="n">
        <v>0</v>
      </c>
      <c r="AA236" s="48" t="n">
        <v>0</v>
      </c>
      <c r="AB236" s="48" t="n">
        <v>0</v>
      </c>
      <c r="AC236" s="48" t="n">
        <v>0</v>
      </c>
      <c r="AD236" s="48" t="n">
        <v>0</v>
      </c>
      <c r="AE236" s="48" t="n">
        <v>0</v>
      </c>
      <c r="AF236" s="48" t="n">
        <v>0</v>
      </c>
      <c r="AG236" s="48" t="n">
        <v>0</v>
      </c>
      <c r="AH236" s="49" t="n">
        <v>79.2</v>
      </c>
      <c r="AI236" s="49" t="n">
        <v>0</v>
      </c>
      <c r="AJ236" s="49" t="n">
        <v>0</v>
      </c>
      <c r="AK236" s="49" t="n">
        <v>2.5</v>
      </c>
      <c r="AL236" s="49" t="n">
        <v>0</v>
      </c>
      <c r="AM236" s="49" t="n">
        <v>76.7</v>
      </c>
      <c r="AN236" s="49" t="n">
        <v>0</v>
      </c>
      <c r="AO236" s="49" t="n">
        <v>0</v>
      </c>
      <c r="AP236" s="49" t="n">
        <v>0</v>
      </c>
      <c r="AQ236" s="49" t="n">
        <v>0</v>
      </c>
      <c r="AR236" s="49" t="n">
        <v>0</v>
      </c>
      <c r="AS236" s="49" t="n">
        <v>0</v>
      </c>
      <c r="AT236" s="49" t="n">
        <v>0</v>
      </c>
      <c r="AU236" s="49" t="n">
        <v>0</v>
      </c>
      <c r="AV236" s="49" t="n">
        <v>0</v>
      </c>
      <c r="AW236" s="49" t="n">
        <v>0</v>
      </c>
      <c r="AX236" s="49" t="n">
        <v>0</v>
      </c>
      <c r="AY236" s="49" t="n">
        <v>0</v>
      </c>
      <c r="AZ236" s="49" t="n">
        <v>24.8</v>
      </c>
      <c r="BA236" s="49" t="n">
        <v>0</v>
      </c>
      <c r="BB236" s="49" t="n">
        <v>54.4</v>
      </c>
      <c r="BC236" s="49" t="n">
        <v>54.8</v>
      </c>
      <c r="BD236" s="49" t="n">
        <v>24.4</v>
      </c>
      <c r="BE236" s="49" t="n">
        <v>0</v>
      </c>
      <c r="BF236" s="49" t="n">
        <v>0</v>
      </c>
      <c r="BG236" s="49" t="n">
        <v>0</v>
      </c>
      <c r="BH236" s="49" t="n">
        <v>0</v>
      </c>
      <c r="BI236" s="49" t="n">
        <v>0</v>
      </c>
      <c r="BJ236" s="49" t="n">
        <v>0</v>
      </c>
      <c r="BK236" s="49" t="n">
        <v>0</v>
      </c>
      <c r="BL236" s="49" t="n">
        <v>0</v>
      </c>
      <c r="BM236" s="48" t="n">
        <v>5</v>
      </c>
      <c r="BN236" s="48" t="n">
        <v>0</v>
      </c>
      <c r="BO236" s="48" t="n">
        <v>0</v>
      </c>
      <c r="BP236" s="48" t="n">
        <v>1</v>
      </c>
      <c r="BQ236" s="48" t="n">
        <v>0</v>
      </c>
      <c r="BR236" s="48" t="n">
        <v>4</v>
      </c>
      <c r="BS236" s="48" t="n">
        <v>0</v>
      </c>
      <c r="BT236" s="48" t="n">
        <v>0</v>
      </c>
      <c r="BU236" s="48" t="n">
        <v>0</v>
      </c>
      <c r="BV236" s="48" t="n">
        <v>0</v>
      </c>
      <c r="BW236" s="48" t="n">
        <v>0</v>
      </c>
      <c r="BX236" s="48" t="n">
        <v>0</v>
      </c>
      <c r="BY236" s="48" t="n">
        <v>0</v>
      </c>
      <c r="BZ236" s="48" t="n">
        <v>0</v>
      </c>
      <c r="CA236" s="48" t="n">
        <v>0</v>
      </c>
      <c r="CB236" s="48" t="n">
        <v>0</v>
      </c>
      <c r="CC236" s="48" t="n">
        <v>0</v>
      </c>
      <c r="CD236" s="48" t="n">
        <v>0</v>
      </c>
      <c r="CE236" s="48" t="n">
        <v>1</v>
      </c>
      <c r="CF236" s="48" t="n">
        <v>0</v>
      </c>
      <c r="CG236" s="48" t="n">
        <v>4</v>
      </c>
      <c r="CH236" s="48" t="n">
        <v>4</v>
      </c>
      <c r="CI236" s="48" t="n">
        <v>1</v>
      </c>
      <c r="CJ236" s="48" t="n">
        <v>0</v>
      </c>
      <c r="CK236" s="48" t="n">
        <v>0</v>
      </c>
      <c r="CL236" s="48" t="n">
        <v>0</v>
      </c>
      <c r="CM236" s="48" t="n">
        <v>0</v>
      </c>
      <c r="CN236" s="48" t="n">
        <v>0</v>
      </c>
      <c r="CO236" s="48" t="n">
        <v>0</v>
      </c>
      <c r="CP236" s="48" t="n">
        <v>0</v>
      </c>
      <c r="CQ236" s="48" t="n">
        <v>0</v>
      </c>
      <c r="CR236" s="49" t="n">
        <v>63.2</v>
      </c>
      <c r="CS236" s="49" t="n">
        <v>0</v>
      </c>
      <c r="CT236" s="49" t="n">
        <v>0</v>
      </c>
      <c r="CU236" s="49" t="n">
        <v>2.5</v>
      </c>
      <c r="CV236" s="49" t="n">
        <v>0</v>
      </c>
      <c r="CW236" s="49" t="n">
        <v>60.7</v>
      </c>
      <c r="CX236" s="49" t="n">
        <v>0</v>
      </c>
      <c r="CY236" s="49" t="n">
        <v>0</v>
      </c>
      <c r="CZ236" s="49" t="n">
        <v>0</v>
      </c>
      <c r="DA236" s="49" t="n">
        <v>0</v>
      </c>
      <c r="DB236" s="49" t="n">
        <v>0</v>
      </c>
      <c r="DC236" s="49" t="n">
        <v>0</v>
      </c>
      <c r="DD236" s="49" t="n">
        <v>0</v>
      </c>
      <c r="DE236" s="49" t="n">
        <v>0</v>
      </c>
      <c r="DF236" s="49" t="n">
        <v>0</v>
      </c>
      <c r="DG236" s="49" t="n">
        <v>0</v>
      </c>
      <c r="DH236" s="49" t="n">
        <v>0</v>
      </c>
      <c r="DI236" s="49" t="n">
        <v>0</v>
      </c>
      <c r="DJ236" s="49" t="n">
        <v>15</v>
      </c>
      <c r="DK236" s="49" t="n">
        <v>0</v>
      </c>
      <c r="DL236" s="49" t="n">
        <v>48.2</v>
      </c>
      <c r="DM236" s="49" t="n">
        <v>42.3</v>
      </c>
      <c r="DN236" s="49" t="n">
        <v>20.9</v>
      </c>
      <c r="DO236" s="49" t="n">
        <v>0</v>
      </c>
      <c r="DP236" s="49" t="n">
        <v>0</v>
      </c>
      <c r="DQ236" s="49" t="n">
        <v>0</v>
      </c>
      <c r="DR236" s="49" t="n">
        <v>0</v>
      </c>
      <c r="DS236" s="49" t="n">
        <v>0</v>
      </c>
      <c r="DT236" s="49" t="n">
        <v>0</v>
      </c>
      <c r="DU236" s="49" t="n">
        <v>0</v>
      </c>
      <c r="DV236" s="49" t="n">
        <v>0</v>
      </c>
      <c r="DW236" s="48" t="n">
        <v>5</v>
      </c>
      <c r="DX236" s="48" t="n">
        <v>0</v>
      </c>
      <c r="DY236" s="48" t="n">
        <v>0</v>
      </c>
      <c r="DZ236" s="48" t="n">
        <v>1</v>
      </c>
      <c r="EA236" s="48" t="n">
        <v>0</v>
      </c>
      <c r="EB236" s="48" t="n">
        <v>4</v>
      </c>
      <c r="EC236" s="48" t="n">
        <v>0</v>
      </c>
      <c r="ED236" s="48" t="n">
        <v>0</v>
      </c>
      <c r="EE236" s="48" t="n">
        <v>0</v>
      </c>
      <c r="EF236" s="48" t="n">
        <v>0</v>
      </c>
      <c r="EG236" s="48" t="n">
        <v>0</v>
      </c>
      <c r="EH236" s="48" t="n">
        <v>0</v>
      </c>
      <c r="EI236" s="48" t="n">
        <v>0</v>
      </c>
      <c r="EJ236" s="48" t="n">
        <v>0</v>
      </c>
      <c r="EK236" s="48" t="n">
        <v>0</v>
      </c>
      <c r="EL236" s="48" t="n">
        <v>0</v>
      </c>
      <c r="EM236" s="48" t="n">
        <v>0</v>
      </c>
      <c r="EN236" s="48" t="n">
        <v>0</v>
      </c>
      <c r="EO236" s="48" t="n">
        <v>1</v>
      </c>
      <c r="EP236" s="48" t="n">
        <v>0</v>
      </c>
      <c r="EQ236" s="48" t="n">
        <v>4</v>
      </c>
      <c r="ER236" s="48" t="n">
        <v>4</v>
      </c>
      <c r="ES236" s="48" t="n">
        <v>1</v>
      </c>
      <c r="ET236" s="48" t="n">
        <v>0</v>
      </c>
      <c r="EU236" s="48" t="n">
        <v>0</v>
      </c>
      <c r="EV236" s="48" t="n">
        <v>0</v>
      </c>
      <c r="EW236" s="48" t="n">
        <v>0</v>
      </c>
      <c r="EX236" s="48" t="n">
        <v>0</v>
      </c>
      <c r="EY236" s="48" t="n">
        <v>0</v>
      </c>
      <c r="EZ236" s="48" t="n">
        <v>0</v>
      </c>
      <c r="FA236" s="48" t="n">
        <v>0</v>
      </c>
      <c r="FB236" s="49" t="n">
        <v>63.2</v>
      </c>
      <c r="FC236" s="49" t="n">
        <v>0</v>
      </c>
      <c r="FD236" s="49" t="n">
        <v>0</v>
      </c>
      <c r="FE236" s="49" t="n">
        <v>2.5</v>
      </c>
      <c r="FF236" s="49" t="n">
        <v>0</v>
      </c>
      <c r="FG236" s="49" t="n">
        <v>60.7</v>
      </c>
      <c r="FH236" s="49" t="n">
        <v>0</v>
      </c>
      <c r="FI236" s="49" t="n">
        <v>0</v>
      </c>
      <c r="FJ236" s="49" t="n">
        <v>0</v>
      </c>
      <c r="FK236" s="49" t="n">
        <v>0</v>
      </c>
      <c r="FL236" s="49" t="n">
        <v>0</v>
      </c>
      <c r="FM236" s="49" t="n">
        <v>0</v>
      </c>
      <c r="FN236" s="49" t="n">
        <v>0</v>
      </c>
      <c r="FO236" s="49" t="n">
        <v>0</v>
      </c>
      <c r="FP236" s="49" t="n">
        <v>0</v>
      </c>
      <c r="FQ236" s="49" t="n">
        <v>0</v>
      </c>
      <c r="FR236" s="49" t="n">
        <v>0</v>
      </c>
      <c r="FS236" s="49" t="n">
        <v>0</v>
      </c>
      <c r="FT236" s="49" t="n">
        <v>15</v>
      </c>
      <c r="FU236" s="49" t="n">
        <v>0</v>
      </c>
      <c r="FV236" s="49" t="n">
        <v>48.2</v>
      </c>
      <c r="FW236" s="49" t="n">
        <v>42.3</v>
      </c>
      <c r="FX236" s="49" t="n">
        <v>20.9</v>
      </c>
      <c r="FY236" s="49" t="n">
        <v>0</v>
      </c>
      <c r="FZ236" s="49" t="n">
        <v>0</v>
      </c>
      <c r="GA236" s="49" t="n">
        <v>0</v>
      </c>
      <c r="GB236" s="49" t="n">
        <v>0</v>
      </c>
      <c r="GC236" s="49" t="n">
        <v>0</v>
      </c>
      <c r="GD236" s="49" t="n">
        <v>0</v>
      </c>
      <c r="GE236" s="49" t="n">
        <v>0</v>
      </c>
      <c r="GF236" s="49" t="n">
        <v>0</v>
      </c>
      <c r="GG236" s="48" t="n">
        <v>0</v>
      </c>
      <c r="GH236" s="48" t="n">
        <v>0</v>
      </c>
      <c r="GI236" s="48" t="n">
        <v>0</v>
      </c>
      <c r="GJ236" s="48" t="n">
        <v>0</v>
      </c>
      <c r="GK236" s="48" t="n">
        <v>0</v>
      </c>
      <c r="GL236" s="48" t="n">
        <v>0</v>
      </c>
      <c r="GM236" s="48" t="n">
        <v>0</v>
      </c>
      <c r="GN236" s="48" t="n">
        <v>0</v>
      </c>
      <c r="GO236" s="48" t="n">
        <v>0</v>
      </c>
      <c r="GP236" s="48" t="n">
        <v>0</v>
      </c>
      <c r="GQ236" s="48" t="n">
        <v>0</v>
      </c>
      <c r="GR236" s="48" t="n">
        <v>0</v>
      </c>
      <c r="GS236" s="48" t="n">
        <v>0</v>
      </c>
      <c r="GT236" s="48" t="n">
        <v>0</v>
      </c>
      <c r="GU236" s="48" t="n">
        <v>0</v>
      </c>
      <c r="GV236" s="48" t="n">
        <v>0</v>
      </c>
      <c r="GW236" s="48" t="n">
        <v>0</v>
      </c>
      <c r="GX236" s="48" t="n">
        <v>0</v>
      </c>
      <c r="GY236" s="48" t="n">
        <v>0</v>
      </c>
      <c r="GZ236" s="48" t="n">
        <v>0</v>
      </c>
      <c r="HA236" s="48" t="n">
        <v>0</v>
      </c>
      <c r="HB236" s="48" t="n">
        <v>0</v>
      </c>
      <c r="HC236" s="48" t="n">
        <v>0</v>
      </c>
      <c r="HD236" s="48" t="n">
        <v>0</v>
      </c>
      <c r="HE236" s="48" t="n">
        <v>0</v>
      </c>
      <c r="HF236" s="48" t="n">
        <v>0</v>
      </c>
      <c r="HG236" s="48" t="n">
        <v>0</v>
      </c>
      <c r="HH236" s="48" t="n">
        <v>0</v>
      </c>
      <c r="HI236" s="48" t="n">
        <v>0</v>
      </c>
      <c r="HJ236" s="48" t="n">
        <v>0</v>
      </c>
      <c r="HK236" s="48" t="n">
        <v>0</v>
      </c>
      <c r="HL236" s="49" t="n">
        <v>0</v>
      </c>
      <c r="HM236" s="49" t="n">
        <v>0</v>
      </c>
      <c r="HN236" s="49" t="n">
        <v>0</v>
      </c>
      <c r="HO236" s="49" t="n">
        <v>0</v>
      </c>
      <c r="HP236" s="49" t="n">
        <v>0</v>
      </c>
      <c r="HQ236" s="49" t="n">
        <v>0</v>
      </c>
      <c r="HR236" s="49" t="n">
        <v>0</v>
      </c>
      <c r="HS236" s="49" t="n">
        <v>0</v>
      </c>
      <c r="HT236" s="49" t="n">
        <v>0</v>
      </c>
      <c r="HU236" s="49" t="n">
        <v>0</v>
      </c>
      <c r="HV236" s="49" t="n">
        <v>0</v>
      </c>
      <c r="HW236" s="49" t="n">
        <v>0</v>
      </c>
      <c r="HX236" s="49" t="n">
        <v>0</v>
      </c>
      <c r="HY236" s="49" t="n">
        <v>0</v>
      </c>
      <c r="HZ236" s="49" t="n">
        <v>0</v>
      </c>
      <c r="IA236" s="49" t="n">
        <v>0</v>
      </c>
      <c r="IB236" s="49" t="n">
        <v>0</v>
      </c>
      <c r="IC236" s="49" t="n">
        <v>0</v>
      </c>
      <c r="ID236" s="49" t="n">
        <v>0</v>
      </c>
      <c r="IE236" s="49" t="n">
        <v>0</v>
      </c>
      <c r="IF236" s="49" t="n">
        <v>0</v>
      </c>
      <c r="IG236" s="49" t="n">
        <v>0</v>
      </c>
      <c r="IH236" s="49" t="n">
        <v>0</v>
      </c>
      <c r="II236" s="49" t="n">
        <v>0</v>
      </c>
      <c r="IJ236" s="49" t="n">
        <v>0</v>
      </c>
      <c r="IK236" s="49" t="n">
        <v>0</v>
      </c>
      <c r="IL236" s="49" t="n">
        <v>0</v>
      </c>
      <c r="IM236" s="49" t="n">
        <v>0</v>
      </c>
      <c r="IN236" s="49" t="n">
        <v>0</v>
      </c>
      <c r="IO236" s="49" t="n">
        <v>0</v>
      </c>
      <c r="IP236" s="49" t="n">
        <v>0</v>
      </c>
      <c r="IQ236" s="74" t="n">
        <v>0</v>
      </c>
    </row>
    <row r="237" customFormat="false" ht="12.75" hidden="false" customHeight="false" outlineLevel="0" collapsed="false">
      <c r="A237" s="12" t="s">
        <v>277</v>
      </c>
      <c r="B237" s="12" t="n">
        <v>856088</v>
      </c>
      <c r="C237" s="48" t="n">
        <v>1183</v>
      </c>
      <c r="D237" s="48" t="n">
        <v>17</v>
      </c>
      <c r="E237" s="48" t="n">
        <v>14</v>
      </c>
      <c r="F237" s="48" t="n">
        <v>121</v>
      </c>
      <c r="G237" s="48" t="n">
        <v>237</v>
      </c>
      <c r="H237" s="48" t="n">
        <v>597</v>
      </c>
      <c r="I237" s="48" t="n">
        <v>185</v>
      </c>
      <c r="J237" s="48" t="n">
        <v>12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61</v>
      </c>
      <c r="S237" s="48" t="n">
        <v>28</v>
      </c>
      <c r="T237" s="48" t="n">
        <v>53</v>
      </c>
      <c r="U237" s="48" t="n">
        <v>72</v>
      </c>
      <c r="V237" s="48" t="n">
        <v>155</v>
      </c>
      <c r="W237" s="48" t="n">
        <v>814</v>
      </c>
      <c r="X237" s="48" t="n">
        <v>963</v>
      </c>
      <c r="Y237" s="48" t="n">
        <v>206</v>
      </c>
      <c r="Z237" s="48" t="n">
        <v>12</v>
      </c>
      <c r="AA237" s="48" t="n">
        <v>2</v>
      </c>
      <c r="AB237" s="48" t="n">
        <v>0</v>
      </c>
      <c r="AC237" s="48" t="n">
        <v>0</v>
      </c>
      <c r="AD237" s="48" t="n">
        <v>0</v>
      </c>
      <c r="AE237" s="48" t="n">
        <v>0</v>
      </c>
      <c r="AF237" s="48" t="n">
        <v>0</v>
      </c>
      <c r="AG237" s="48" t="n">
        <v>0</v>
      </c>
      <c r="AH237" s="49" t="n">
        <v>18751.2</v>
      </c>
      <c r="AI237" s="49" t="n">
        <v>9.2</v>
      </c>
      <c r="AJ237" s="49" t="n">
        <v>20.8</v>
      </c>
      <c r="AK237" s="49" t="n">
        <v>437.7</v>
      </c>
      <c r="AL237" s="49" t="n">
        <v>1818.7</v>
      </c>
      <c r="AM237" s="49" t="n">
        <v>9901.8</v>
      </c>
      <c r="AN237" s="49" t="n">
        <v>5826.8</v>
      </c>
      <c r="AO237" s="49" t="n">
        <v>736.2</v>
      </c>
      <c r="AP237" s="49" t="n">
        <v>0</v>
      </c>
      <c r="AQ237" s="49" t="n">
        <v>0</v>
      </c>
      <c r="AR237" s="49" t="n">
        <v>0</v>
      </c>
      <c r="AS237" s="49" t="n">
        <v>0</v>
      </c>
      <c r="AT237" s="49" t="n">
        <v>0</v>
      </c>
      <c r="AU237" s="49" t="n">
        <v>0</v>
      </c>
      <c r="AV237" s="49" t="n">
        <v>0</v>
      </c>
      <c r="AW237" s="49" t="n">
        <v>682.9</v>
      </c>
      <c r="AX237" s="49" t="n">
        <v>541.2</v>
      </c>
      <c r="AY237" s="49" t="n">
        <v>896.3</v>
      </c>
      <c r="AZ237" s="49" t="n">
        <v>1305.6</v>
      </c>
      <c r="BA237" s="49" t="n">
        <v>3048.2</v>
      </c>
      <c r="BB237" s="49" t="n">
        <v>12277</v>
      </c>
      <c r="BC237" s="49" t="n">
        <v>11985.4</v>
      </c>
      <c r="BD237" s="49" t="n">
        <v>6013.9</v>
      </c>
      <c r="BE237" s="49" t="n">
        <v>596.8</v>
      </c>
      <c r="BF237" s="49" t="n">
        <v>155.1</v>
      </c>
      <c r="BG237" s="49" t="n">
        <v>0</v>
      </c>
      <c r="BH237" s="49" t="n">
        <v>0</v>
      </c>
      <c r="BI237" s="49" t="n">
        <v>0</v>
      </c>
      <c r="BJ237" s="49" t="n">
        <v>0</v>
      </c>
      <c r="BK237" s="49" t="n">
        <v>0</v>
      </c>
      <c r="BL237" s="49" t="n">
        <v>0</v>
      </c>
      <c r="BM237" s="48" t="n">
        <v>1162</v>
      </c>
      <c r="BN237" s="48" t="n">
        <v>16</v>
      </c>
      <c r="BO237" s="48" t="n">
        <v>14</v>
      </c>
      <c r="BP237" s="48" t="n">
        <v>115</v>
      </c>
      <c r="BQ237" s="48" t="n">
        <v>229</v>
      </c>
      <c r="BR237" s="48" t="n">
        <v>592</v>
      </c>
      <c r="BS237" s="48" t="n">
        <v>184</v>
      </c>
      <c r="BT237" s="48" t="n">
        <v>12</v>
      </c>
      <c r="BU237" s="48" t="n">
        <v>0</v>
      </c>
      <c r="BV237" s="48" t="n">
        <v>0</v>
      </c>
      <c r="BW237" s="48" t="n">
        <v>0</v>
      </c>
      <c r="BX237" s="48" t="n">
        <v>0</v>
      </c>
      <c r="BY237" s="48" t="n">
        <v>0</v>
      </c>
      <c r="BZ237" s="48" t="n">
        <v>0</v>
      </c>
      <c r="CA237" s="48" t="n">
        <v>0</v>
      </c>
      <c r="CB237" s="48" t="n">
        <v>40</v>
      </c>
      <c r="CC237" s="48" t="n">
        <v>28</v>
      </c>
      <c r="CD237" s="48" t="n">
        <v>53</v>
      </c>
      <c r="CE237" s="48" t="n">
        <v>72</v>
      </c>
      <c r="CF237" s="48" t="n">
        <v>155</v>
      </c>
      <c r="CG237" s="48" t="n">
        <v>814</v>
      </c>
      <c r="CH237" s="48" t="n">
        <v>942</v>
      </c>
      <c r="CI237" s="48" t="n">
        <v>206</v>
      </c>
      <c r="CJ237" s="48" t="n">
        <v>12</v>
      </c>
      <c r="CK237" s="48" t="n">
        <v>2</v>
      </c>
      <c r="CL237" s="48" t="n">
        <v>0</v>
      </c>
      <c r="CM237" s="48" t="n">
        <v>0</v>
      </c>
      <c r="CN237" s="48" t="n">
        <v>0</v>
      </c>
      <c r="CO237" s="48" t="n">
        <v>0</v>
      </c>
      <c r="CP237" s="48" t="n">
        <v>0</v>
      </c>
      <c r="CQ237" s="48" t="n">
        <v>0</v>
      </c>
      <c r="CR237" s="49" t="n">
        <v>13776.3</v>
      </c>
      <c r="CS237" s="49" t="n">
        <v>6.7</v>
      </c>
      <c r="CT237" s="49" t="n">
        <v>14.2</v>
      </c>
      <c r="CU237" s="49" t="n">
        <v>330.7</v>
      </c>
      <c r="CV237" s="49" t="n">
        <v>1368.3</v>
      </c>
      <c r="CW237" s="49" t="n">
        <v>7259.5</v>
      </c>
      <c r="CX237" s="49" t="n">
        <v>4293.5</v>
      </c>
      <c r="CY237" s="49" t="n">
        <v>503.4</v>
      </c>
      <c r="CZ237" s="49" t="n">
        <v>0</v>
      </c>
      <c r="DA237" s="49" t="n">
        <v>0</v>
      </c>
      <c r="DB237" s="49" t="n">
        <v>0</v>
      </c>
      <c r="DC237" s="49" t="n">
        <v>0</v>
      </c>
      <c r="DD237" s="49" t="n">
        <v>0</v>
      </c>
      <c r="DE237" s="49" t="n">
        <v>0</v>
      </c>
      <c r="DF237" s="49" t="n">
        <v>0</v>
      </c>
      <c r="DG237" s="49" t="n">
        <v>372.8</v>
      </c>
      <c r="DH237" s="49" t="n">
        <v>389.8</v>
      </c>
      <c r="DI237" s="49" t="n">
        <v>679.1</v>
      </c>
      <c r="DJ237" s="49" t="n">
        <v>999.9</v>
      </c>
      <c r="DK237" s="49" t="n">
        <v>2371.2</v>
      </c>
      <c r="DL237" s="49" t="n">
        <v>8963.5</v>
      </c>
      <c r="DM237" s="49" t="n">
        <v>8269.6</v>
      </c>
      <c r="DN237" s="49" t="n">
        <v>4845.8</v>
      </c>
      <c r="DO237" s="49" t="n">
        <v>520.9</v>
      </c>
      <c r="DP237" s="49" t="n">
        <v>140</v>
      </c>
      <c r="DQ237" s="49" t="n">
        <v>0</v>
      </c>
      <c r="DR237" s="49" t="n">
        <v>0</v>
      </c>
      <c r="DS237" s="49" t="n">
        <v>0</v>
      </c>
      <c r="DT237" s="49" t="n">
        <v>0</v>
      </c>
      <c r="DU237" s="49" t="n">
        <v>0</v>
      </c>
      <c r="DV237" s="49" t="n">
        <v>0</v>
      </c>
      <c r="DW237" s="48" t="n">
        <v>1160</v>
      </c>
      <c r="DX237" s="48" t="n">
        <v>16</v>
      </c>
      <c r="DY237" s="48" t="n">
        <v>14</v>
      </c>
      <c r="DZ237" s="48" t="n">
        <v>115</v>
      </c>
      <c r="EA237" s="48" t="n">
        <v>229</v>
      </c>
      <c r="EB237" s="48" t="n">
        <v>590</v>
      </c>
      <c r="EC237" s="48" t="n">
        <v>184</v>
      </c>
      <c r="ED237" s="48" t="n">
        <v>12</v>
      </c>
      <c r="EE237" s="48" t="n">
        <v>0</v>
      </c>
      <c r="EF237" s="48" t="n">
        <v>0</v>
      </c>
      <c r="EG237" s="48" t="n">
        <v>0</v>
      </c>
      <c r="EH237" s="48" t="n">
        <v>0</v>
      </c>
      <c r="EI237" s="48" t="n">
        <v>0</v>
      </c>
      <c r="EJ237" s="48" t="n">
        <v>0</v>
      </c>
      <c r="EK237" s="48" t="n">
        <v>0</v>
      </c>
      <c r="EL237" s="48" t="n">
        <v>38</v>
      </c>
      <c r="EM237" s="48" t="n">
        <v>28</v>
      </c>
      <c r="EN237" s="48" t="n">
        <v>53</v>
      </c>
      <c r="EO237" s="48" t="n">
        <v>72</v>
      </c>
      <c r="EP237" s="48" t="n">
        <v>155</v>
      </c>
      <c r="EQ237" s="48" t="n">
        <v>814</v>
      </c>
      <c r="ER237" s="48" t="n">
        <v>940</v>
      </c>
      <c r="ES237" s="48" t="n">
        <v>206</v>
      </c>
      <c r="ET237" s="48" t="n">
        <v>12</v>
      </c>
      <c r="EU237" s="48" t="n">
        <v>2</v>
      </c>
      <c r="EV237" s="48" t="n">
        <v>0</v>
      </c>
      <c r="EW237" s="48" t="n">
        <v>0</v>
      </c>
      <c r="EX237" s="48" t="n">
        <v>0</v>
      </c>
      <c r="EY237" s="48" t="n">
        <v>0</v>
      </c>
      <c r="EZ237" s="48" t="n">
        <v>0</v>
      </c>
      <c r="FA237" s="48" t="n">
        <v>0</v>
      </c>
      <c r="FB237" s="49" t="n">
        <v>13671.2</v>
      </c>
      <c r="FC237" s="49" t="n">
        <v>6.7</v>
      </c>
      <c r="FD237" s="49" t="n">
        <v>14.2</v>
      </c>
      <c r="FE237" s="49" t="n">
        <v>329.9</v>
      </c>
      <c r="FF237" s="49" t="n">
        <v>1351.6</v>
      </c>
      <c r="FG237" s="49" t="n">
        <v>7182.5</v>
      </c>
      <c r="FH237" s="49" t="n">
        <v>4282.9</v>
      </c>
      <c r="FI237" s="49" t="n">
        <v>503.4</v>
      </c>
      <c r="FJ237" s="49" t="n">
        <v>0</v>
      </c>
      <c r="FK237" s="49" t="n">
        <v>0</v>
      </c>
      <c r="FL237" s="49" t="n">
        <v>0</v>
      </c>
      <c r="FM237" s="49" t="n">
        <v>0</v>
      </c>
      <c r="FN237" s="49" t="n">
        <v>0</v>
      </c>
      <c r="FO237" s="49" t="n">
        <v>0</v>
      </c>
      <c r="FP237" s="49" t="n">
        <v>0</v>
      </c>
      <c r="FQ237" s="49" t="n">
        <v>328.7</v>
      </c>
      <c r="FR237" s="49" t="n">
        <v>377</v>
      </c>
      <c r="FS237" s="49" t="n">
        <v>652.1</v>
      </c>
      <c r="FT237" s="49" t="n">
        <v>992.7</v>
      </c>
      <c r="FU237" s="49" t="n">
        <v>2357.2</v>
      </c>
      <c r="FV237" s="49" t="n">
        <v>8963.5</v>
      </c>
      <c r="FW237" s="49" t="n">
        <v>8179.9</v>
      </c>
      <c r="FX237" s="49" t="n">
        <v>4830.4</v>
      </c>
      <c r="FY237" s="49" t="n">
        <v>520.9</v>
      </c>
      <c r="FZ237" s="49" t="n">
        <v>140</v>
      </c>
      <c r="GA237" s="49" t="n">
        <v>0</v>
      </c>
      <c r="GB237" s="49" t="n">
        <v>0</v>
      </c>
      <c r="GC237" s="49" t="n">
        <v>0</v>
      </c>
      <c r="GD237" s="49" t="n">
        <v>0</v>
      </c>
      <c r="GE237" s="49" t="n">
        <v>0</v>
      </c>
      <c r="GF237" s="49" t="n">
        <v>0</v>
      </c>
      <c r="GG237" s="48" t="n">
        <v>26</v>
      </c>
      <c r="GH237" s="48" t="n">
        <v>0</v>
      </c>
      <c r="GI237" s="48" t="n">
        <v>0</v>
      </c>
      <c r="GJ237" s="48" t="n">
        <v>1</v>
      </c>
      <c r="GK237" s="48" t="n">
        <v>8</v>
      </c>
      <c r="GL237" s="48" t="n">
        <v>14</v>
      </c>
      <c r="GM237" s="48" t="n">
        <v>3</v>
      </c>
      <c r="GN237" s="48" t="n">
        <v>0</v>
      </c>
      <c r="GO237" s="48" t="n">
        <v>0</v>
      </c>
      <c r="GP237" s="48" t="n">
        <v>0</v>
      </c>
      <c r="GQ237" s="48" t="n">
        <v>0</v>
      </c>
      <c r="GR237" s="48" t="n">
        <v>0</v>
      </c>
      <c r="GS237" s="48" t="n">
        <v>0</v>
      </c>
      <c r="GT237" s="48" t="n">
        <v>0</v>
      </c>
      <c r="GU237" s="48" t="n">
        <v>0</v>
      </c>
      <c r="GV237" s="48" t="n">
        <v>5</v>
      </c>
      <c r="GW237" s="48" t="n">
        <v>3</v>
      </c>
      <c r="GX237" s="48" t="n">
        <v>7</v>
      </c>
      <c r="GY237" s="48" t="n">
        <v>2</v>
      </c>
      <c r="GZ237" s="48" t="n">
        <v>9</v>
      </c>
      <c r="HA237" s="48" t="n">
        <v>0</v>
      </c>
      <c r="HB237" s="48" t="n">
        <v>22</v>
      </c>
      <c r="HC237" s="48" t="n">
        <v>4</v>
      </c>
      <c r="HD237" s="48" t="n">
        <v>0</v>
      </c>
      <c r="HE237" s="48" t="n">
        <v>0</v>
      </c>
      <c r="HF237" s="48" t="n">
        <v>0</v>
      </c>
      <c r="HG237" s="48" t="n">
        <v>0</v>
      </c>
      <c r="HH237" s="48" t="n">
        <v>0</v>
      </c>
      <c r="HI237" s="48" t="n">
        <v>0</v>
      </c>
      <c r="HJ237" s="48" t="n">
        <v>0</v>
      </c>
      <c r="HK237" s="48" t="n">
        <v>0</v>
      </c>
      <c r="HL237" s="49" t="n">
        <v>105.1</v>
      </c>
      <c r="HM237" s="49" t="n">
        <v>0</v>
      </c>
      <c r="HN237" s="49" t="n">
        <v>0</v>
      </c>
      <c r="HO237" s="49" t="n">
        <v>0.8</v>
      </c>
      <c r="HP237" s="49" t="n">
        <v>16.7</v>
      </c>
      <c r="HQ237" s="49" t="n">
        <v>77</v>
      </c>
      <c r="HR237" s="49" t="n">
        <v>10.6</v>
      </c>
      <c r="HS237" s="49" t="n">
        <v>0</v>
      </c>
      <c r="HT237" s="49" t="n">
        <v>0</v>
      </c>
      <c r="HU237" s="49" t="n">
        <v>0</v>
      </c>
      <c r="HV237" s="49" t="n">
        <v>0</v>
      </c>
      <c r="HW237" s="49" t="n">
        <v>0</v>
      </c>
      <c r="HX237" s="49" t="n">
        <v>0</v>
      </c>
      <c r="HY237" s="49" t="n">
        <v>0</v>
      </c>
      <c r="HZ237" s="49" t="n">
        <v>0</v>
      </c>
      <c r="IA237" s="49" t="n">
        <v>44.1</v>
      </c>
      <c r="IB237" s="49" t="n">
        <v>12.8</v>
      </c>
      <c r="IC237" s="49" t="n">
        <v>27</v>
      </c>
      <c r="ID237" s="49" t="n">
        <v>7.2</v>
      </c>
      <c r="IE237" s="49" t="n">
        <v>14</v>
      </c>
      <c r="IF237" s="49" t="n">
        <v>0</v>
      </c>
      <c r="IG237" s="49" t="n">
        <v>89.7</v>
      </c>
      <c r="IH237" s="49" t="n">
        <v>15.4</v>
      </c>
      <c r="II237" s="49" t="n">
        <v>0</v>
      </c>
      <c r="IJ237" s="49" t="n">
        <v>0</v>
      </c>
      <c r="IK237" s="49" t="n">
        <v>0</v>
      </c>
      <c r="IL237" s="49" t="n">
        <v>0</v>
      </c>
      <c r="IM237" s="49" t="n">
        <v>0</v>
      </c>
      <c r="IN237" s="49" t="n">
        <v>0</v>
      </c>
      <c r="IO237" s="49" t="n">
        <v>0</v>
      </c>
      <c r="IP237" s="49" t="n">
        <v>0</v>
      </c>
      <c r="IQ237" s="74" t="n">
        <v>41</v>
      </c>
    </row>
    <row r="238" customFormat="false" ht="12.75" hidden="false" customHeight="false" outlineLevel="0" collapsed="false">
      <c r="A238" s="12" t="s">
        <v>278</v>
      </c>
      <c r="B238" s="12" t="n">
        <v>859087</v>
      </c>
      <c r="C238" s="48" t="n">
        <v>489</v>
      </c>
      <c r="D238" s="48" t="n">
        <v>0</v>
      </c>
      <c r="E238" s="48" t="n">
        <v>3</v>
      </c>
      <c r="F238" s="48" t="n">
        <v>37</v>
      </c>
      <c r="G238" s="48" t="n">
        <v>61</v>
      </c>
      <c r="H238" s="48" t="n">
        <v>194</v>
      </c>
      <c r="I238" s="48" t="n">
        <v>120</v>
      </c>
      <c r="J238" s="48" t="n">
        <v>52</v>
      </c>
      <c r="K238" s="48" t="n">
        <v>19</v>
      </c>
      <c r="L238" s="48" t="n">
        <v>3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12</v>
      </c>
      <c r="S238" s="48" t="n">
        <v>10</v>
      </c>
      <c r="T238" s="48" t="n">
        <v>13</v>
      </c>
      <c r="U238" s="48" t="n">
        <v>24</v>
      </c>
      <c r="V238" s="48" t="n">
        <v>74</v>
      </c>
      <c r="W238" s="48" t="n">
        <v>356</v>
      </c>
      <c r="X238" s="48" t="n">
        <v>310</v>
      </c>
      <c r="Y238" s="48" t="n">
        <v>108</v>
      </c>
      <c r="Z238" s="48" t="n">
        <v>35</v>
      </c>
      <c r="AA238" s="48" t="n">
        <v>28</v>
      </c>
      <c r="AB238" s="48" t="n">
        <v>7</v>
      </c>
      <c r="AC238" s="48" t="n">
        <v>1</v>
      </c>
      <c r="AD238" s="48" t="n">
        <v>0</v>
      </c>
      <c r="AE238" s="48" t="n">
        <v>0</v>
      </c>
      <c r="AF238" s="48" t="n">
        <v>0</v>
      </c>
      <c r="AG238" s="48" t="n">
        <v>0</v>
      </c>
      <c r="AH238" s="49" t="n">
        <v>14300.5</v>
      </c>
      <c r="AI238" s="49" t="n">
        <v>0</v>
      </c>
      <c r="AJ238" s="49" t="n">
        <v>3.6</v>
      </c>
      <c r="AK238" s="49" t="n">
        <v>128.4</v>
      </c>
      <c r="AL238" s="49" t="n">
        <v>434.7</v>
      </c>
      <c r="AM238" s="49" t="n">
        <v>3111</v>
      </c>
      <c r="AN238" s="49" t="n">
        <v>3967.6</v>
      </c>
      <c r="AO238" s="49" t="n">
        <v>3385.9</v>
      </c>
      <c r="AP238" s="49" t="n">
        <v>2441.8</v>
      </c>
      <c r="AQ238" s="49" t="n">
        <v>827.5</v>
      </c>
      <c r="AR238" s="49" t="n">
        <v>0</v>
      </c>
      <c r="AS238" s="49" t="n">
        <v>0</v>
      </c>
      <c r="AT238" s="49" t="n">
        <v>0</v>
      </c>
      <c r="AU238" s="49" t="n">
        <v>0</v>
      </c>
      <c r="AV238" s="49" t="n">
        <v>0</v>
      </c>
      <c r="AW238" s="49" t="n">
        <v>194.1</v>
      </c>
      <c r="AX238" s="49" t="n">
        <v>185.7</v>
      </c>
      <c r="AY238" s="49" t="n">
        <v>167.8</v>
      </c>
      <c r="AZ238" s="49" t="n">
        <v>1025.2</v>
      </c>
      <c r="BA238" s="49" t="n">
        <v>2532.2</v>
      </c>
      <c r="BB238" s="49" t="n">
        <v>10195.5</v>
      </c>
      <c r="BC238" s="49" t="n">
        <v>4142.5</v>
      </c>
      <c r="BD238" s="49" t="n">
        <v>3668.8</v>
      </c>
      <c r="BE238" s="49" t="n">
        <v>2092.7</v>
      </c>
      <c r="BF238" s="49" t="n">
        <v>2730.3</v>
      </c>
      <c r="BG238" s="49" t="n">
        <v>1419.4</v>
      </c>
      <c r="BH238" s="49" t="n">
        <v>246.8</v>
      </c>
      <c r="BI238" s="49" t="n">
        <v>0</v>
      </c>
      <c r="BJ238" s="49" t="n">
        <v>0</v>
      </c>
      <c r="BK238" s="49" t="n">
        <v>0</v>
      </c>
      <c r="BL238" s="49" t="n">
        <v>0</v>
      </c>
      <c r="BM238" s="48" t="n">
        <v>489</v>
      </c>
      <c r="BN238" s="48" t="n">
        <v>0</v>
      </c>
      <c r="BO238" s="48" t="n">
        <v>3</v>
      </c>
      <c r="BP238" s="48" t="n">
        <v>37</v>
      </c>
      <c r="BQ238" s="48" t="n">
        <v>61</v>
      </c>
      <c r="BR238" s="48" t="n">
        <v>194</v>
      </c>
      <c r="BS238" s="48" t="n">
        <v>120</v>
      </c>
      <c r="BT238" s="48" t="n">
        <v>52</v>
      </c>
      <c r="BU238" s="48" t="n">
        <v>19</v>
      </c>
      <c r="BV238" s="48" t="n">
        <v>3</v>
      </c>
      <c r="BW238" s="48" t="n">
        <v>0</v>
      </c>
      <c r="BX238" s="48" t="n">
        <v>0</v>
      </c>
      <c r="BY238" s="48" t="n">
        <v>0</v>
      </c>
      <c r="BZ238" s="48" t="n">
        <v>0</v>
      </c>
      <c r="CA238" s="48" t="n">
        <v>0</v>
      </c>
      <c r="CB238" s="48" t="n">
        <v>12</v>
      </c>
      <c r="CC238" s="48" t="n">
        <v>10</v>
      </c>
      <c r="CD238" s="48" t="n">
        <v>13</v>
      </c>
      <c r="CE238" s="48" t="n">
        <v>24</v>
      </c>
      <c r="CF238" s="48" t="n">
        <v>74</v>
      </c>
      <c r="CG238" s="48" t="n">
        <v>356</v>
      </c>
      <c r="CH238" s="48" t="n">
        <v>310</v>
      </c>
      <c r="CI238" s="48" t="n">
        <v>108</v>
      </c>
      <c r="CJ238" s="48" t="n">
        <v>35</v>
      </c>
      <c r="CK238" s="48" t="n">
        <v>28</v>
      </c>
      <c r="CL238" s="48" t="n">
        <v>7</v>
      </c>
      <c r="CM238" s="48" t="n">
        <v>1</v>
      </c>
      <c r="CN238" s="48" t="n">
        <v>0</v>
      </c>
      <c r="CO238" s="48" t="n">
        <v>0</v>
      </c>
      <c r="CP238" s="48" t="n">
        <v>0</v>
      </c>
      <c r="CQ238" s="48" t="n">
        <v>0</v>
      </c>
      <c r="CR238" s="49" t="n">
        <v>12414.8</v>
      </c>
      <c r="CS238" s="49" t="n">
        <v>0</v>
      </c>
      <c r="CT238" s="49" t="n">
        <v>3</v>
      </c>
      <c r="CU238" s="49" t="n">
        <v>116.5</v>
      </c>
      <c r="CV238" s="49" t="n">
        <v>384.2</v>
      </c>
      <c r="CW238" s="49" t="n">
        <v>2753.6</v>
      </c>
      <c r="CX238" s="49" t="n">
        <v>3481.7</v>
      </c>
      <c r="CY238" s="49" t="n">
        <v>2923.6</v>
      </c>
      <c r="CZ238" s="49" t="n">
        <v>2102.7</v>
      </c>
      <c r="DA238" s="49" t="n">
        <v>649.5</v>
      </c>
      <c r="DB238" s="49" t="n">
        <v>0</v>
      </c>
      <c r="DC238" s="49" t="n">
        <v>0</v>
      </c>
      <c r="DD238" s="49" t="n">
        <v>0</v>
      </c>
      <c r="DE238" s="49" t="n">
        <v>0</v>
      </c>
      <c r="DF238" s="49" t="n">
        <v>0</v>
      </c>
      <c r="DG238" s="49" t="n">
        <v>180.9</v>
      </c>
      <c r="DH238" s="49" t="n">
        <v>169.9</v>
      </c>
      <c r="DI238" s="49" t="n">
        <v>140.3</v>
      </c>
      <c r="DJ238" s="49" t="n">
        <v>930</v>
      </c>
      <c r="DK238" s="49" t="n">
        <v>2199.3</v>
      </c>
      <c r="DL238" s="49" t="n">
        <v>8794.4</v>
      </c>
      <c r="DM238" s="49" t="n">
        <v>3490.1</v>
      </c>
      <c r="DN238" s="49" t="n">
        <v>3261.4</v>
      </c>
      <c r="DO238" s="49" t="n">
        <v>1845</v>
      </c>
      <c r="DP238" s="49" t="n">
        <v>2420.6</v>
      </c>
      <c r="DQ238" s="49" t="n">
        <v>1170.9</v>
      </c>
      <c r="DR238" s="49" t="n">
        <v>226.8</v>
      </c>
      <c r="DS238" s="49" t="n">
        <v>0</v>
      </c>
      <c r="DT238" s="49" t="n">
        <v>0</v>
      </c>
      <c r="DU238" s="49" t="n">
        <v>0</v>
      </c>
      <c r="DV238" s="49" t="n">
        <v>0</v>
      </c>
      <c r="DW238" s="48" t="n">
        <v>489</v>
      </c>
      <c r="DX238" s="48" t="n">
        <v>0</v>
      </c>
      <c r="DY238" s="48" t="n">
        <v>3</v>
      </c>
      <c r="DZ238" s="48" t="n">
        <v>37</v>
      </c>
      <c r="EA238" s="48" t="n">
        <v>61</v>
      </c>
      <c r="EB238" s="48" t="n">
        <v>194</v>
      </c>
      <c r="EC238" s="48" t="n">
        <v>120</v>
      </c>
      <c r="ED238" s="48" t="n">
        <v>52</v>
      </c>
      <c r="EE238" s="48" t="n">
        <v>19</v>
      </c>
      <c r="EF238" s="48" t="n">
        <v>3</v>
      </c>
      <c r="EG238" s="48" t="n">
        <v>0</v>
      </c>
      <c r="EH238" s="48" t="n">
        <v>0</v>
      </c>
      <c r="EI238" s="48" t="n">
        <v>0</v>
      </c>
      <c r="EJ238" s="48" t="n">
        <v>0</v>
      </c>
      <c r="EK238" s="48" t="n">
        <v>0</v>
      </c>
      <c r="EL238" s="48" t="n">
        <v>12</v>
      </c>
      <c r="EM238" s="48" t="n">
        <v>10</v>
      </c>
      <c r="EN238" s="48" t="n">
        <v>13</v>
      </c>
      <c r="EO238" s="48" t="n">
        <v>24</v>
      </c>
      <c r="EP238" s="48" t="n">
        <v>74</v>
      </c>
      <c r="EQ238" s="48" t="n">
        <v>356</v>
      </c>
      <c r="ER238" s="48" t="n">
        <v>310</v>
      </c>
      <c r="ES238" s="48" t="n">
        <v>108</v>
      </c>
      <c r="ET238" s="48" t="n">
        <v>35</v>
      </c>
      <c r="EU238" s="48" t="n">
        <v>28</v>
      </c>
      <c r="EV238" s="48" t="n">
        <v>7</v>
      </c>
      <c r="EW238" s="48" t="n">
        <v>1</v>
      </c>
      <c r="EX238" s="48" t="n">
        <v>0</v>
      </c>
      <c r="EY238" s="48" t="n">
        <v>0</v>
      </c>
      <c r="EZ238" s="48" t="n">
        <v>0</v>
      </c>
      <c r="FA238" s="48" t="n">
        <v>0</v>
      </c>
      <c r="FB238" s="49" t="n">
        <v>12390.2</v>
      </c>
      <c r="FC238" s="49" t="n">
        <v>0</v>
      </c>
      <c r="FD238" s="49" t="n">
        <v>3</v>
      </c>
      <c r="FE238" s="49" t="n">
        <v>116.5</v>
      </c>
      <c r="FF238" s="49" t="n">
        <v>383.6</v>
      </c>
      <c r="FG238" s="49" t="n">
        <v>2752.6</v>
      </c>
      <c r="FH238" s="49" t="n">
        <v>3472.6</v>
      </c>
      <c r="FI238" s="49" t="n">
        <v>2920.6</v>
      </c>
      <c r="FJ238" s="49" t="n">
        <v>2091.8</v>
      </c>
      <c r="FK238" s="49" t="n">
        <v>649.5</v>
      </c>
      <c r="FL238" s="49" t="n">
        <v>0</v>
      </c>
      <c r="FM238" s="49" t="n">
        <v>0</v>
      </c>
      <c r="FN238" s="49" t="n">
        <v>0</v>
      </c>
      <c r="FO238" s="49" t="n">
        <v>0</v>
      </c>
      <c r="FP238" s="49" t="n">
        <v>0</v>
      </c>
      <c r="FQ238" s="49" t="n">
        <v>180.9</v>
      </c>
      <c r="FR238" s="49" t="n">
        <v>169.9</v>
      </c>
      <c r="FS238" s="49" t="n">
        <v>140.3</v>
      </c>
      <c r="FT238" s="49" t="n">
        <v>930</v>
      </c>
      <c r="FU238" s="49" t="n">
        <v>2174.7</v>
      </c>
      <c r="FV238" s="49" t="n">
        <v>8794.4</v>
      </c>
      <c r="FW238" s="49" t="n">
        <v>3488.5</v>
      </c>
      <c r="FX238" s="49" t="n">
        <v>3255.3</v>
      </c>
      <c r="FY238" s="49" t="n">
        <v>1839</v>
      </c>
      <c r="FZ238" s="49" t="n">
        <v>2409.7</v>
      </c>
      <c r="GA238" s="49" t="n">
        <v>1170.9</v>
      </c>
      <c r="GB238" s="49" t="n">
        <v>226.8</v>
      </c>
      <c r="GC238" s="49" t="n">
        <v>0</v>
      </c>
      <c r="GD238" s="49" t="n">
        <v>0</v>
      </c>
      <c r="GE238" s="49" t="n">
        <v>0</v>
      </c>
      <c r="GF238" s="49" t="n">
        <v>0</v>
      </c>
      <c r="GG238" s="48" t="n">
        <v>8</v>
      </c>
      <c r="GH238" s="48" t="n">
        <v>0</v>
      </c>
      <c r="GI238" s="48" t="n">
        <v>0</v>
      </c>
      <c r="GJ238" s="48" t="n">
        <v>0</v>
      </c>
      <c r="GK238" s="48" t="n">
        <v>1</v>
      </c>
      <c r="GL238" s="48" t="n">
        <v>1</v>
      </c>
      <c r="GM238" s="48" t="n">
        <v>3</v>
      </c>
      <c r="GN238" s="48" t="n">
        <v>2</v>
      </c>
      <c r="GO238" s="48" t="n">
        <v>1</v>
      </c>
      <c r="GP238" s="48" t="n">
        <v>0</v>
      </c>
      <c r="GQ238" s="48" t="n">
        <v>0</v>
      </c>
      <c r="GR238" s="48" t="n">
        <v>0</v>
      </c>
      <c r="GS238" s="48" t="n">
        <v>0</v>
      </c>
      <c r="GT238" s="48" t="n">
        <v>0</v>
      </c>
      <c r="GU238" s="48" t="n">
        <v>0</v>
      </c>
      <c r="GV238" s="48" t="n">
        <v>0</v>
      </c>
      <c r="GW238" s="48" t="n">
        <v>0</v>
      </c>
      <c r="GX238" s="48" t="n">
        <v>0</v>
      </c>
      <c r="GY238" s="48" t="n">
        <v>0</v>
      </c>
      <c r="GZ238" s="48" t="n">
        <v>8</v>
      </c>
      <c r="HA238" s="48" t="n">
        <v>0</v>
      </c>
      <c r="HB238" s="48" t="n">
        <v>2</v>
      </c>
      <c r="HC238" s="48" t="n">
        <v>3</v>
      </c>
      <c r="HD238" s="48" t="n">
        <v>2</v>
      </c>
      <c r="HE238" s="48" t="n">
        <v>1</v>
      </c>
      <c r="HF238" s="48" t="n">
        <v>0</v>
      </c>
      <c r="HG238" s="48" t="n">
        <v>0</v>
      </c>
      <c r="HH238" s="48" t="n">
        <v>0</v>
      </c>
      <c r="HI238" s="48" t="n">
        <v>0</v>
      </c>
      <c r="HJ238" s="48" t="n">
        <v>0</v>
      </c>
      <c r="HK238" s="48" t="n">
        <v>0</v>
      </c>
      <c r="HL238" s="49" t="n">
        <v>24.6</v>
      </c>
      <c r="HM238" s="49" t="n">
        <v>0</v>
      </c>
      <c r="HN238" s="49" t="n">
        <v>0</v>
      </c>
      <c r="HO238" s="49" t="n">
        <v>0</v>
      </c>
      <c r="HP238" s="49" t="n">
        <v>0.6</v>
      </c>
      <c r="HQ238" s="49" t="n">
        <v>1</v>
      </c>
      <c r="HR238" s="49" t="n">
        <v>9.1</v>
      </c>
      <c r="HS238" s="49" t="n">
        <v>3</v>
      </c>
      <c r="HT238" s="49" t="n">
        <v>10.9</v>
      </c>
      <c r="HU238" s="49" t="n">
        <v>0</v>
      </c>
      <c r="HV238" s="49" t="n">
        <v>0</v>
      </c>
      <c r="HW238" s="49" t="n">
        <v>0</v>
      </c>
      <c r="HX238" s="49" t="n">
        <v>0</v>
      </c>
      <c r="HY238" s="49" t="n">
        <v>0</v>
      </c>
      <c r="HZ238" s="49" t="n">
        <v>0</v>
      </c>
      <c r="IA238" s="49" t="n">
        <v>0</v>
      </c>
      <c r="IB238" s="49" t="n">
        <v>0</v>
      </c>
      <c r="IC238" s="49" t="n">
        <v>0</v>
      </c>
      <c r="ID238" s="49" t="n">
        <v>0</v>
      </c>
      <c r="IE238" s="49" t="n">
        <v>24.6</v>
      </c>
      <c r="IF238" s="49" t="n">
        <v>0</v>
      </c>
      <c r="IG238" s="49" t="n">
        <v>1.6</v>
      </c>
      <c r="IH238" s="49" t="n">
        <v>6.1</v>
      </c>
      <c r="II238" s="49" t="n">
        <v>6</v>
      </c>
      <c r="IJ238" s="49" t="n">
        <v>10.9</v>
      </c>
      <c r="IK238" s="49" t="n">
        <v>0</v>
      </c>
      <c r="IL238" s="49" t="n">
        <v>0</v>
      </c>
      <c r="IM238" s="49" t="n">
        <v>0</v>
      </c>
      <c r="IN238" s="49" t="n">
        <v>0</v>
      </c>
      <c r="IO238" s="49" t="n">
        <v>0</v>
      </c>
      <c r="IP238" s="49" t="n">
        <v>0</v>
      </c>
      <c r="IQ238" s="74" t="n">
        <v>34</v>
      </c>
    </row>
    <row r="239" customFormat="false" ht="12.75" hidden="false" customHeight="false" outlineLevel="0" collapsed="false">
      <c r="A239" s="12" t="s">
        <v>279</v>
      </c>
      <c r="B239" s="12" t="n">
        <v>851183</v>
      </c>
      <c r="C239" s="48" t="n">
        <v>373</v>
      </c>
      <c r="D239" s="48" t="n">
        <v>4</v>
      </c>
      <c r="E239" s="48" t="n">
        <v>13</v>
      </c>
      <c r="F239" s="48" t="n">
        <v>93</v>
      </c>
      <c r="G239" s="48" t="n">
        <v>98</v>
      </c>
      <c r="H239" s="48" t="n">
        <v>142</v>
      </c>
      <c r="I239" s="48" t="n">
        <v>20</v>
      </c>
      <c r="J239" s="48" t="n">
        <v>1</v>
      </c>
      <c r="K239" s="48" t="n">
        <v>2</v>
      </c>
      <c r="L239" s="48" t="n">
        <v>0</v>
      </c>
      <c r="M239" s="48" t="n">
        <v>0</v>
      </c>
      <c r="N239" s="48" t="n">
        <v>0</v>
      </c>
      <c r="O239" s="48" t="n">
        <v>0</v>
      </c>
      <c r="P239" s="48" t="n">
        <v>0</v>
      </c>
      <c r="Q239" s="48" t="n">
        <v>0</v>
      </c>
      <c r="R239" s="48" t="n">
        <v>40</v>
      </c>
      <c r="S239" s="48" t="n">
        <v>18</v>
      </c>
      <c r="T239" s="48" t="n">
        <v>29</v>
      </c>
      <c r="U239" s="48" t="n">
        <v>47</v>
      </c>
      <c r="V239" s="48" t="n">
        <v>50</v>
      </c>
      <c r="W239" s="48" t="n">
        <v>189</v>
      </c>
      <c r="X239" s="48" t="n">
        <v>309</v>
      </c>
      <c r="Y239" s="48" t="n">
        <v>55</v>
      </c>
      <c r="Z239" s="48" t="n">
        <v>7</v>
      </c>
      <c r="AA239" s="48" t="n">
        <v>0</v>
      </c>
      <c r="AB239" s="48" t="n">
        <v>2</v>
      </c>
      <c r="AC239" s="48" t="n">
        <v>0</v>
      </c>
      <c r="AD239" s="48" t="n">
        <v>0</v>
      </c>
      <c r="AE239" s="48" t="n">
        <v>0</v>
      </c>
      <c r="AF239" s="48" t="n">
        <v>0</v>
      </c>
      <c r="AG239" s="48" t="n">
        <v>0</v>
      </c>
      <c r="AH239" s="49" t="n">
        <v>4114</v>
      </c>
      <c r="AI239" s="49" t="n">
        <v>2.3</v>
      </c>
      <c r="AJ239" s="49" t="n">
        <v>16.9</v>
      </c>
      <c r="AK239" s="49" t="n">
        <v>288.4</v>
      </c>
      <c r="AL239" s="49" t="n">
        <v>695.4</v>
      </c>
      <c r="AM239" s="49" t="n">
        <v>2214.7</v>
      </c>
      <c r="AN239" s="49" t="n">
        <v>623.9</v>
      </c>
      <c r="AO239" s="49" t="n">
        <v>51.9</v>
      </c>
      <c r="AP239" s="49" t="n">
        <v>220.5</v>
      </c>
      <c r="AQ239" s="49" t="n">
        <v>0</v>
      </c>
      <c r="AR239" s="49" t="n">
        <v>0</v>
      </c>
      <c r="AS239" s="49" t="n">
        <v>0</v>
      </c>
      <c r="AT239" s="49" t="n">
        <v>0</v>
      </c>
      <c r="AU239" s="49" t="n">
        <v>0</v>
      </c>
      <c r="AV239" s="49" t="n">
        <v>0</v>
      </c>
      <c r="AW239" s="49" t="n">
        <v>310.8</v>
      </c>
      <c r="AX239" s="49" t="n">
        <v>161.2</v>
      </c>
      <c r="AY239" s="49" t="n">
        <v>369.3</v>
      </c>
      <c r="AZ239" s="49" t="n">
        <v>479.7</v>
      </c>
      <c r="BA239" s="49" t="n">
        <v>808.8</v>
      </c>
      <c r="BB239" s="49" t="n">
        <v>1984.2</v>
      </c>
      <c r="BC239" s="49" t="n">
        <v>2384.1</v>
      </c>
      <c r="BD239" s="49" t="n">
        <v>1240</v>
      </c>
      <c r="BE239" s="49" t="n">
        <v>269.4</v>
      </c>
      <c r="BF239" s="49" t="n">
        <v>0</v>
      </c>
      <c r="BG239" s="49" t="n">
        <v>220.5</v>
      </c>
      <c r="BH239" s="49" t="n">
        <v>0</v>
      </c>
      <c r="BI239" s="49" t="n">
        <v>0</v>
      </c>
      <c r="BJ239" s="49" t="n">
        <v>0</v>
      </c>
      <c r="BK239" s="49" t="n">
        <v>0</v>
      </c>
      <c r="BL239" s="49" t="n">
        <v>0</v>
      </c>
      <c r="BM239" s="48" t="n">
        <v>372</v>
      </c>
      <c r="BN239" s="48" t="n">
        <v>4</v>
      </c>
      <c r="BO239" s="48" t="n">
        <v>13</v>
      </c>
      <c r="BP239" s="48" t="n">
        <v>92</v>
      </c>
      <c r="BQ239" s="48" t="n">
        <v>98</v>
      </c>
      <c r="BR239" s="48" t="n">
        <v>142</v>
      </c>
      <c r="BS239" s="48" t="n">
        <v>20</v>
      </c>
      <c r="BT239" s="48" t="n">
        <v>1</v>
      </c>
      <c r="BU239" s="48" t="n">
        <v>2</v>
      </c>
      <c r="BV239" s="48" t="n">
        <v>0</v>
      </c>
      <c r="BW239" s="48" t="n">
        <v>0</v>
      </c>
      <c r="BX239" s="48" t="n">
        <v>0</v>
      </c>
      <c r="BY239" s="48" t="n">
        <v>0</v>
      </c>
      <c r="BZ239" s="48" t="n">
        <v>0</v>
      </c>
      <c r="CA239" s="48" t="n">
        <v>0</v>
      </c>
      <c r="CB239" s="48" t="n">
        <v>39</v>
      </c>
      <c r="CC239" s="48" t="n">
        <v>18</v>
      </c>
      <c r="CD239" s="48" t="n">
        <v>29</v>
      </c>
      <c r="CE239" s="48" t="n">
        <v>47</v>
      </c>
      <c r="CF239" s="48" t="n">
        <v>50</v>
      </c>
      <c r="CG239" s="48" t="n">
        <v>189</v>
      </c>
      <c r="CH239" s="48" t="n">
        <v>308</v>
      </c>
      <c r="CI239" s="48" t="n">
        <v>55</v>
      </c>
      <c r="CJ239" s="48" t="n">
        <v>7</v>
      </c>
      <c r="CK239" s="48" t="n">
        <v>0</v>
      </c>
      <c r="CL239" s="48" t="n">
        <v>2</v>
      </c>
      <c r="CM239" s="48" t="n">
        <v>0</v>
      </c>
      <c r="CN239" s="48" t="n">
        <v>0</v>
      </c>
      <c r="CO239" s="48" t="n">
        <v>0</v>
      </c>
      <c r="CP239" s="48" t="n">
        <v>0</v>
      </c>
      <c r="CQ239" s="48" t="n">
        <v>0</v>
      </c>
      <c r="CR239" s="49" t="n">
        <v>3299</v>
      </c>
      <c r="CS239" s="49" t="n">
        <v>2.2</v>
      </c>
      <c r="CT239" s="49" t="n">
        <v>15.9</v>
      </c>
      <c r="CU239" s="49" t="n">
        <v>251.3</v>
      </c>
      <c r="CV239" s="49" t="n">
        <v>542.3</v>
      </c>
      <c r="CW239" s="49" t="n">
        <v>1771.2</v>
      </c>
      <c r="CX239" s="49" t="n">
        <v>470.1</v>
      </c>
      <c r="CY239" s="49" t="n">
        <v>35</v>
      </c>
      <c r="CZ239" s="49" t="n">
        <v>211</v>
      </c>
      <c r="DA239" s="49" t="n">
        <v>0</v>
      </c>
      <c r="DB239" s="49" t="n">
        <v>0</v>
      </c>
      <c r="DC239" s="49" t="n">
        <v>0</v>
      </c>
      <c r="DD239" s="49" t="n">
        <v>0</v>
      </c>
      <c r="DE239" s="49" t="n">
        <v>0</v>
      </c>
      <c r="DF239" s="49" t="n">
        <v>0</v>
      </c>
      <c r="DG239" s="49" t="n">
        <v>251</v>
      </c>
      <c r="DH239" s="49" t="n">
        <v>128</v>
      </c>
      <c r="DI239" s="49" t="n">
        <v>303.1</v>
      </c>
      <c r="DJ239" s="49" t="n">
        <v>385.7</v>
      </c>
      <c r="DK239" s="49" t="n">
        <v>661.7</v>
      </c>
      <c r="DL239" s="49" t="n">
        <v>1569.5</v>
      </c>
      <c r="DM239" s="49" t="n">
        <v>1833.6</v>
      </c>
      <c r="DN239" s="49" t="n">
        <v>1023.8</v>
      </c>
      <c r="DO239" s="49" t="n">
        <v>230.6</v>
      </c>
      <c r="DP239" s="49" t="n">
        <v>0</v>
      </c>
      <c r="DQ239" s="49" t="n">
        <v>211</v>
      </c>
      <c r="DR239" s="49" t="n">
        <v>0</v>
      </c>
      <c r="DS239" s="49" t="n">
        <v>0</v>
      </c>
      <c r="DT239" s="49" t="n">
        <v>0</v>
      </c>
      <c r="DU239" s="49" t="n">
        <v>0</v>
      </c>
      <c r="DV239" s="49" t="n">
        <v>0</v>
      </c>
      <c r="DW239" s="48" t="n">
        <v>361</v>
      </c>
      <c r="DX239" s="48" t="n">
        <v>3</v>
      </c>
      <c r="DY239" s="48" t="n">
        <v>11</v>
      </c>
      <c r="DZ239" s="48" t="n">
        <v>88</v>
      </c>
      <c r="EA239" s="48" t="n">
        <v>96</v>
      </c>
      <c r="EB239" s="48" t="n">
        <v>140</v>
      </c>
      <c r="EC239" s="48" t="n">
        <v>20</v>
      </c>
      <c r="ED239" s="48" t="n">
        <v>1</v>
      </c>
      <c r="EE239" s="48" t="n">
        <v>2</v>
      </c>
      <c r="EF239" s="48" t="n">
        <v>0</v>
      </c>
      <c r="EG239" s="48" t="n">
        <v>0</v>
      </c>
      <c r="EH239" s="48" t="n">
        <v>0</v>
      </c>
      <c r="EI239" s="48" t="n">
        <v>0</v>
      </c>
      <c r="EJ239" s="48" t="n">
        <v>0</v>
      </c>
      <c r="EK239" s="48" t="n">
        <v>0</v>
      </c>
      <c r="EL239" s="48" t="n">
        <v>28</v>
      </c>
      <c r="EM239" s="48" t="n">
        <v>18</v>
      </c>
      <c r="EN239" s="48" t="n">
        <v>29</v>
      </c>
      <c r="EO239" s="48" t="n">
        <v>47</v>
      </c>
      <c r="EP239" s="48" t="n">
        <v>50</v>
      </c>
      <c r="EQ239" s="48" t="n">
        <v>189</v>
      </c>
      <c r="ER239" s="48" t="n">
        <v>299</v>
      </c>
      <c r="ES239" s="48" t="n">
        <v>53</v>
      </c>
      <c r="ET239" s="48" t="n">
        <v>7</v>
      </c>
      <c r="EU239" s="48" t="n">
        <v>0</v>
      </c>
      <c r="EV239" s="48" t="n">
        <v>2</v>
      </c>
      <c r="EW239" s="48" t="n">
        <v>0</v>
      </c>
      <c r="EX239" s="48" t="n">
        <v>0</v>
      </c>
      <c r="EY239" s="48" t="n">
        <v>0</v>
      </c>
      <c r="EZ239" s="48" t="n">
        <v>0</v>
      </c>
      <c r="FA239" s="48" t="n">
        <v>0</v>
      </c>
      <c r="FB239" s="49" t="n">
        <v>3070.5</v>
      </c>
      <c r="FC239" s="49" t="n">
        <v>1.4</v>
      </c>
      <c r="FD239" s="49" t="n">
        <v>12.1</v>
      </c>
      <c r="FE239" s="49" t="n">
        <v>222.6</v>
      </c>
      <c r="FF239" s="49" t="n">
        <v>487</v>
      </c>
      <c r="FG239" s="49" t="n">
        <v>1653.6</v>
      </c>
      <c r="FH239" s="49" t="n">
        <v>459.3</v>
      </c>
      <c r="FI239" s="49" t="n">
        <v>35</v>
      </c>
      <c r="FJ239" s="49" t="n">
        <v>199.5</v>
      </c>
      <c r="FK239" s="49" t="n">
        <v>0</v>
      </c>
      <c r="FL239" s="49" t="n">
        <v>0</v>
      </c>
      <c r="FM239" s="49" t="n">
        <v>0</v>
      </c>
      <c r="FN239" s="49" t="n">
        <v>0</v>
      </c>
      <c r="FO239" s="49" t="n">
        <v>0</v>
      </c>
      <c r="FP239" s="49" t="n">
        <v>0</v>
      </c>
      <c r="FQ239" s="49" t="n">
        <v>141.5</v>
      </c>
      <c r="FR239" s="49" t="n">
        <v>100.3</v>
      </c>
      <c r="FS239" s="49" t="n">
        <v>262.3</v>
      </c>
      <c r="FT239" s="49" t="n">
        <v>360.2</v>
      </c>
      <c r="FU239" s="49" t="n">
        <v>636.7</v>
      </c>
      <c r="FV239" s="49" t="n">
        <v>1569.5</v>
      </c>
      <c r="FW239" s="49" t="n">
        <v>1687.2</v>
      </c>
      <c r="FX239" s="49" t="n">
        <v>963</v>
      </c>
      <c r="FY239" s="49" t="n">
        <v>220.8</v>
      </c>
      <c r="FZ239" s="49" t="n">
        <v>0</v>
      </c>
      <c r="GA239" s="49" t="n">
        <v>199.5</v>
      </c>
      <c r="GB239" s="49" t="n">
        <v>0</v>
      </c>
      <c r="GC239" s="49" t="n">
        <v>0</v>
      </c>
      <c r="GD239" s="49" t="n">
        <v>0</v>
      </c>
      <c r="GE239" s="49" t="n">
        <v>0</v>
      </c>
      <c r="GF239" s="49" t="n">
        <v>0</v>
      </c>
      <c r="GG239" s="48" t="n">
        <v>81</v>
      </c>
      <c r="GH239" s="48" t="n">
        <v>1</v>
      </c>
      <c r="GI239" s="48" t="n">
        <v>3</v>
      </c>
      <c r="GJ239" s="48" t="n">
        <v>19</v>
      </c>
      <c r="GK239" s="48" t="n">
        <v>26</v>
      </c>
      <c r="GL239" s="48" t="n">
        <v>27</v>
      </c>
      <c r="GM239" s="48" t="n">
        <v>3</v>
      </c>
      <c r="GN239" s="48" t="n">
        <v>0</v>
      </c>
      <c r="GO239" s="48" t="n">
        <v>2</v>
      </c>
      <c r="GP239" s="48" t="n">
        <v>0</v>
      </c>
      <c r="GQ239" s="48" t="n">
        <v>0</v>
      </c>
      <c r="GR239" s="48" t="n">
        <v>0</v>
      </c>
      <c r="GS239" s="48" t="n">
        <v>0</v>
      </c>
      <c r="GT239" s="48" t="n">
        <v>0</v>
      </c>
      <c r="GU239" s="48" t="n">
        <v>0</v>
      </c>
      <c r="GV239" s="48" t="n">
        <v>22</v>
      </c>
      <c r="GW239" s="48" t="n">
        <v>10</v>
      </c>
      <c r="GX239" s="48" t="n">
        <v>14</v>
      </c>
      <c r="GY239" s="48" t="n">
        <v>20</v>
      </c>
      <c r="GZ239" s="48" t="n">
        <v>15</v>
      </c>
      <c r="HA239" s="48" t="n">
        <v>0</v>
      </c>
      <c r="HB239" s="48" t="n">
        <v>69</v>
      </c>
      <c r="HC239" s="48" t="n">
        <v>8</v>
      </c>
      <c r="HD239" s="48" t="n">
        <v>2</v>
      </c>
      <c r="HE239" s="48" t="n">
        <v>0</v>
      </c>
      <c r="HF239" s="48" t="n">
        <v>2</v>
      </c>
      <c r="HG239" s="48" t="n">
        <v>0</v>
      </c>
      <c r="HH239" s="48" t="n">
        <v>0</v>
      </c>
      <c r="HI239" s="48" t="n">
        <v>0</v>
      </c>
      <c r="HJ239" s="48" t="n">
        <v>0</v>
      </c>
      <c r="HK239" s="48" t="n">
        <v>0</v>
      </c>
      <c r="HL239" s="49" t="n">
        <v>228.5</v>
      </c>
      <c r="HM239" s="49" t="n">
        <v>0.8</v>
      </c>
      <c r="HN239" s="49" t="n">
        <v>3.8</v>
      </c>
      <c r="HO239" s="49" t="n">
        <v>28.7</v>
      </c>
      <c r="HP239" s="49" t="n">
        <v>55.3</v>
      </c>
      <c r="HQ239" s="49" t="n">
        <v>117.6</v>
      </c>
      <c r="HR239" s="49" t="n">
        <v>10.8</v>
      </c>
      <c r="HS239" s="49" t="n">
        <v>0</v>
      </c>
      <c r="HT239" s="49" t="n">
        <v>11.5</v>
      </c>
      <c r="HU239" s="49" t="n">
        <v>0</v>
      </c>
      <c r="HV239" s="49" t="n">
        <v>0</v>
      </c>
      <c r="HW239" s="49" t="n">
        <v>0</v>
      </c>
      <c r="HX239" s="49" t="n">
        <v>0</v>
      </c>
      <c r="HY239" s="49" t="n">
        <v>0</v>
      </c>
      <c r="HZ239" s="49" t="n">
        <v>0</v>
      </c>
      <c r="IA239" s="49" t="n">
        <v>109.5</v>
      </c>
      <c r="IB239" s="49" t="n">
        <v>27.7</v>
      </c>
      <c r="IC239" s="49" t="n">
        <v>40.8</v>
      </c>
      <c r="ID239" s="49" t="n">
        <v>25.5</v>
      </c>
      <c r="IE239" s="49" t="n">
        <v>25</v>
      </c>
      <c r="IF239" s="49" t="n">
        <v>0</v>
      </c>
      <c r="IG239" s="49" t="n">
        <v>146.4</v>
      </c>
      <c r="IH239" s="49" t="n">
        <v>60.8</v>
      </c>
      <c r="II239" s="49" t="n">
        <v>9.8</v>
      </c>
      <c r="IJ239" s="49" t="n">
        <v>0</v>
      </c>
      <c r="IK239" s="49" t="n">
        <v>11.5</v>
      </c>
      <c r="IL239" s="49" t="n">
        <v>0</v>
      </c>
      <c r="IM239" s="49" t="n">
        <v>0</v>
      </c>
      <c r="IN239" s="49" t="n">
        <v>0</v>
      </c>
      <c r="IO239" s="49" t="n">
        <v>0</v>
      </c>
      <c r="IP239" s="49" t="n">
        <v>0</v>
      </c>
      <c r="IQ239" s="74" t="n">
        <v>17</v>
      </c>
    </row>
    <row r="240" customFormat="false" ht="12.75" hidden="false" customHeight="false" outlineLevel="0" collapsed="false">
      <c r="A240" s="12" t="s">
        <v>280</v>
      </c>
      <c r="B240" s="12" t="n">
        <v>854158</v>
      </c>
      <c r="C240" s="48" t="n">
        <v>7</v>
      </c>
      <c r="D240" s="48" t="n">
        <v>0</v>
      </c>
      <c r="E240" s="48" t="n">
        <v>0</v>
      </c>
      <c r="F240" s="48" t="n">
        <v>2</v>
      </c>
      <c r="G240" s="48" t="n">
        <v>3</v>
      </c>
      <c r="H240" s="48" t="n">
        <v>2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1</v>
      </c>
      <c r="U240" s="48" t="n">
        <v>0</v>
      </c>
      <c r="V240" s="48" t="n">
        <v>0</v>
      </c>
      <c r="W240" s="48" t="n">
        <v>6</v>
      </c>
      <c r="X240" s="48" t="n">
        <v>7</v>
      </c>
      <c r="Y240" s="48" t="n">
        <v>0</v>
      </c>
      <c r="Z240" s="48" t="n">
        <v>0</v>
      </c>
      <c r="AA240" s="48" t="n">
        <v>0</v>
      </c>
      <c r="AB240" s="48" t="n">
        <v>0</v>
      </c>
      <c r="AC240" s="48" t="n">
        <v>0</v>
      </c>
      <c r="AD240" s="48" t="n">
        <v>0</v>
      </c>
      <c r="AE240" s="48" t="n">
        <v>0</v>
      </c>
      <c r="AF240" s="48" t="n">
        <v>0</v>
      </c>
      <c r="AG240" s="48" t="n">
        <v>0</v>
      </c>
      <c r="AH240" s="49" t="n">
        <v>61.3</v>
      </c>
      <c r="AI240" s="49" t="n">
        <v>0</v>
      </c>
      <c r="AJ240" s="49" t="n">
        <v>0</v>
      </c>
      <c r="AK240" s="49" t="n">
        <v>6.2</v>
      </c>
      <c r="AL240" s="49" t="n">
        <v>24.1</v>
      </c>
      <c r="AM240" s="49" t="n">
        <v>31</v>
      </c>
      <c r="AN240" s="49" t="n">
        <v>0</v>
      </c>
      <c r="AO240" s="49" t="n">
        <v>0</v>
      </c>
      <c r="AP240" s="49" t="n">
        <v>0</v>
      </c>
      <c r="AQ240" s="49" t="n">
        <v>0</v>
      </c>
      <c r="AR240" s="49" t="n">
        <v>0</v>
      </c>
      <c r="AS240" s="49" t="n">
        <v>0</v>
      </c>
      <c r="AT240" s="49" t="n">
        <v>0</v>
      </c>
      <c r="AU240" s="49" t="n">
        <v>0</v>
      </c>
      <c r="AV240" s="49" t="n">
        <v>0</v>
      </c>
      <c r="AW240" s="49" t="n">
        <v>0</v>
      </c>
      <c r="AX240" s="49" t="n">
        <v>0</v>
      </c>
      <c r="AY240" s="49" t="n">
        <v>2.5</v>
      </c>
      <c r="AZ240" s="49" t="n">
        <v>0</v>
      </c>
      <c r="BA240" s="49" t="n">
        <v>0</v>
      </c>
      <c r="BB240" s="49" t="n">
        <v>58.8</v>
      </c>
      <c r="BC240" s="49" t="n">
        <v>61.3</v>
      </c>
      <c r="BD240" s="49" t="n">
        <v>0</v>
      </c>
      <c r="BE240" s="49" t="n">
        <v>0</v>
      </c>
      <c r="BF240" s="49" t="n">
        <v>0</v>
      </c>
      <c r="BG240" s="49" t="n">
        <v>0</v>
      </c>
      <c r="BH240" s="49" t="n">
        <v>0</v>
      </c>
      <c r="BI240" s="49" t="n">
        <v>0</v>
      </c>
      <c r="BJ240" s="49" t="n">
        <v>0</v>
      </c>
      <c r="BK240" s="49" t="n">
        <v>0</v>
      </c>
      <c r="BL240" s="49" t="n">
        <v>0</v>
      </c>
      <c r="BM240" s="48" t="n">
        <v>7</v>
      </c>
      <c r="BN240" s="48" t="n">
        <v>0</v>
      </c>
      <c r="BO240" s="48" t="n">
        <v>0</v>
      </c>
      <c r="BP240" s="48" t="n">
        <v>2</v>
      </c>
      <c r="BQ240" s="48" t="n">
        <v>3</v>
      </c>
      <c r="BR240" s="48" t="n">
        <v>2</v>
      </c>
      <c r="BS240" s="48" t="n">
        <v>0</v>
      </c>
      <c r="BT240" s="48" t="n">
        <v>0</v>
      </c>
      <c r="BU240" s="48" t="n">
        <v>0</v>
      </c>
      <c r="BV240" s="48" t="n">
        <v>0</v>
      </c>
      <c r="BW240" s="48" t="n">
        <v>0</v>
      </c>
      <c r="BX240" s="48" t="n">
        <v>0</v>
      </c>
      <c r="BY240" s="48" t="n">
        <v>0</v>
      </c>
      <c r="BZ240" s="48" t="n">
        <v>0</v>
      </c>
      <c r="CA240" s="48" t="n">
        <v>0</v>
      </c>
      <c r="CB240" s="48" t="n">
        <v>0</v>
      </c>
      <c r="CC240" s="48" t="n">
        <v>0</v>
      </c>
      <c r="CD240" s="48" t="n">
        <v>1</v>
      </c>
      <c r="CE240" s="48" t="n">
        <v>0</v>
      </c>
      <c r="CF240" s="48" t="n">
        <v>0</v>
      </c>
      <c r="CG240" s="48" t="n">
        <v>6</v>
      </c>
      <c r="CH240" s="48" t="n">
        <v>7</v>
      </c>
      <c r="CI240" s="48" t="n">
        <v>0</v>
      </c>
      <c r="CJ240" s="48" t="n">
        <v>0</v>
      </c>
      <c r="CK240" s="48" t="n">
        <v>0</v>
      </c>
      <c r="CL240" s="48" t="n">
        <v>0</v>
      </c>
      <c r="CM240" s="48" t="n">
        <v>0</v>
      </c>
      <c r="CN240" s="48" t="n">
        <v>0</v>
      </c>
      <c r="CO240" s="48" t="n">
        <v>0</v>
      </c>
      <c r="CP240" s="48" t="n">
        <v>0</v>
      </c>
      <c r="CQ240" s="48" t="n">
        <v>0</v>
      </c>
      <c r="CR240" s="49" t="n">
        <v>44.3</v>
      </c>
      <c r="CS240" s="49" t="n">
        <v>0</v>
      </c>
      <c r="CT240" s="49" t="n">
        <v>0</v>
      </c>
      <c r="CU240" s="49" t="n">
        <v>5.9</v>
      </c>
      <c r="CV240" s="49" t="n">
        <v>18.3</v>
      </c>
      <c r="CW240" s="49" t="n">
        <v>20.1</v>
      </c>
      <c r="CX240" s="49" t="n">
        <v>0</v>
      </c>
      <c r="CY240" s="49" t="n">
        <v>0</v>
      </c>
      <c r="CZ240" s="49" t="n">
        <v>0</v>
      </c>
      <c r="DA240" s="49" t="n">
        <v>0</v>
      </c>
      <c r="DB240" s="49" t="n">
        <v>0</v>
      </c>
      <c r="DC240" s="49" t="n">
        <v>0</v>
      </c>
      <c r="DD240" s="49" t="n">
        <v>0</v>
      </c>
      <c r="DE240" s="49" t="n">
        <v>0</v>
      </c>
      <c r="DF240" s="49" t="n">
        <v>0</v>
      </c>
      <c r="DG240" s="49" t="n">
        <v>0</v>
      </c>
      <c r="DH240" s="49" t="n">
        <v>0</v>
      </c>
      <c r="DI240" s="49" t="n">
        <v>2.5</v>
      </c>
      <c r="DJ240" s="49" t="n">
        <v>0</v>
      </c>
      <c r="DK240" s="49" t="n">
        <v>0</v>
      </c>
      <c r="DL240" s="49" t="n">
        <v>41.8</v>
      </c>
      <c r="DM240" s="49" t="n">
        <v>44.3</v>
      </c>
      <c r="DN240" s="49" t="n">
        <v>0</v>
      </c>
      <c r="DO240" s="49" t="n">
        <v>0</v>
      </c>
      <c r="DP240" s="49" t="n">
        <v>0</v>
      </c>
      <c r="DQ240" s="49" t="n">
        <v>0</v>
      </c>
      <c r="DR240" s="49" t="n">
        <v>0</v>
      </c>
      <c r="DS240" s="49" t="n">
        <v>0</v>
      </c>
      <c r="DT240" s="49" t="n">
        <v>0</v>
      </c>
      <c r="DU240" s="49" t="n">
        <v>0</v>
      </c>
      <c r="DV240" s="49" t="n">
        <v>0</v>
      </c>
      <c r="DW240" s="48" t="n">
        <v>7</v>
      </c>
      <c r="DX240" s="48" t="n">
        <v>0</v>
      </c>
      <c r="DY240" s="48" t="n">
        <v>0</v>
      </c>
      <c r="DZ240" s="48" t="n">
        <v>2</v>
      </c>
      <c r="EA240" s="48" t="n">
        <v>3</v>
      </c>
      <c r="EB240" s="48" t="n">
        <v>2</v>
      </c>
      <c r="EC240" s="48" t="n">
        <v>0</v>
      </c>
      <c r="ED240" s="48" t="n">
        <v>0</v>
      </c>
      <c r="EE240" s="48" t="n">
        <v>0</v>
      </c>
      <c r="EF240" s="48" t="n">
        <v>0</v>
      </c>
      <c r="EG240" s="48" t="n">
        <v>0</v>
      </c>
      <c r="EH240" s="48" t="n">
        <v>0</v>
      </c>
      <c r="EI240" s="48" t="n">
        <v>0</v>
      </c>
      <c r="EJ240" s="48" t="n">
        <v>0</v>
      </c>
      <c r="EK240" s="48" t="n">
        <v>0</v>
      </c>
      <c r="EL240" s="48" t="n">
        <v>0</v>
      </c>
      <c r="EM240" s="48" t="n">
        <v>0</v>
      </c>
      <c r="EN240" s="48" t="n">
        <v>1</v>
      </c>
      <c r="EO240" s="48" t="n">
        <v>0</v>
      </c>
      <c r="EP240" s="48" t="n">
        <v>0</v>
      </c>
      <c r="EQ240" s="48" t="n">
        <v>6</v>
      </c>
      <c r="ER240" s="48" t="n">
        <v>7</v>
      </c>
      <c r="ES240" s="48" t="n">
        <v>0</v>
      </c>
      <c r="ET240" s="48" t="n">
        <v>0</v>
      </c>
      <c r="EU240" s="48" t="n">
        <v>0</v>
      </c>
      <c r="EV240" s="48" t="n">
        <v>0</v>
      </c>
      <c r="EW240" s="48" t="n">
        <v>0</v>
      </c>
      <c r="EX240" s="48" t="n">
        <v>0</v>
      </c>
      <c r="EY240" s="48" t="n">
        <v>0</v>
      </c>
      <c r="EZ240" s="48" t="n">
        <v>0</v>
      </c>
      <c r="FA240" s="48" t="n">
        <v>0</v>
      </c>
      <c r="FB240" s="49" t="n">
        <v>42.8</v>
      </c>
      <c r="FC240" s="49" t="n">
        <v>0</v>
      </c>
      <c r="FD240" s="49" t="n">
        <v>0</v>
      </c>
      <c r="FE240" s="49" t="n">
        <v>4.4</v>
      </c>
      <c r="FF240" s="49" t="n">
        <v>18.3</v>
      </c>
      <c r="FG240" s="49" t="n">
        <v>20.1</v>
      </c>
      <c r="FH240" s="49" t="n">
        <v>0</v>
      </c>
      <c r="FI240" s="49" t="n">
        <v>0</v>
      </c>
      <c r="FJ240" s="49" t="n">
        <v>0</v>
      </c>
      <c r="FK240" s="49" t="n">
        <v>0</v>
      </c>
      <c r="FL240" s="49" t="n">
        <v>0</v>
      </c>
      <c r="FM240" s="49" t="n">
        <v>0</v>
      </c>
      <c r="FN240" s="49" t="n">
        <v>0</v>
      </c>
      <c r="FO240" s="49" t="n">
        <v>0</v>
      </c>
      <c r="FP240" s="49" t="n">
        <v>0</v>
      </c>
      <c r="FQ240" s="49" t="n">
        <v>0</v>
      </c>
      <c r="FR240" s="49" t="n">
        <v>0</v>
      </c>
      <c r="FS240" s="49" t="n">
        <v>1</v>
      </c>
      <c r="FT240" s="49" t="n">
        <v>0</v>
      </c>
      <c r="FU240" s="49" t="n">
        <v>0</v>
      </c>
      <c r="FV240" s="49" t="n">
        <v>41.8</v>
      </c>
      <c r="FW240" s="49" t="n">
        <v>42.8</v>
      </c>
      <c r="FX240" s="49" t="n">
        <v>0</v>
      </c>
      <c r="FY240" s="49" t="n">
        <v>0</v>
      </c>
      <c r="FZ240" s="49" t="n">
        <v>0</v>
      </c>
      <c r="GA240" s="49" t="n">
        <v>0</v>
      </c>
      <c r="GB240" s="49" t="n">
        <v>0</v>
      </c>
      <c r="GC240" s="49" t="n">
        <v>0</v>
      </c>
      <c r="GD240" s="49" t="n">
        <v>0</v>
      </c>
      <c r="GE240" s="49" t="n">
        <v>0</v>
      </c>
      <c r="GF240" s="49" t="n">
        <v>0</v>
      </c>
      <c r="GG240" s="48" t="n">
        <v>1</v>
      </c>
      <c r="GH240" s="48" t="n">
        <v>0</v>
      </c>
      <c r="GI240" s="48" t="n">
        <v>0</v>
      </c>
      <c r="GJ240" s="48" t="n">
        <v>1</v>
      </c>
      <c r="GK240" s="48" t="n">
        <v>0</v>
      </c>
      <c r="GL240" s="48" t="n">
        <v>0</v>
      </c>
      <c r="GM240" s="48" t="n">
        <v>0</v>
      </c>
      <c r="GN240" s="48" t="n">
        <v>0</v>
      </c>
      <c r="GO240" s="48" t="n">
        <v>0</v>
      </c>
      <c r="GP240" s="48" t="n">
        <v>0</v>
      </c>
      <c r="GQ240" s="48" t="n">
        <v>0</v>
      </c>
      <c r="GR240" s="48" t="n">
        <v>0</v>
      </c>
      <c r="GS240" s="48" t="n">
        <v>0</v>
      </c>
      <c r="GT240" s="48" t="n">
        <v>0</v>
      </c>
      <c r="GU240" s="48" t="n">
        <v>0</v>
      </c>
      <c r="GV240" s="48" t="n">
        <v>0</v>
      </c>
      <c r="GW240" s="48" t="n">
        <v>0</v>
      </c>
      <c r="GX240" s="48" t="n">
        <v>1</v>
      </c>
      <c r="GY240" s="48" t="n">
        <v>0</v>
      </c>
      <c r="GZ240" s="48" t="n">
        <v>0</v>
      </c>
      <c r="HA240" s="48" t="n">
        <v>0</v>
      </c>
      <c r="HB240" s="48" t="n">
        <v>1</v>
      </c>
      <c r="HC240" s="48" t="n">
        <v>0</v>
      </c>
      <c r="HD240" s="48" t="n">
        <v>0</v>
      </c>
      <c r="HE240" s="48" t="n">
        <v>0</v>
      </c>
      <c r="HF240" s="48" t="n">
        <v>0</v>
      </c>
      <c r="HG240" s="48" t="n">
        <v>0</v>
      </c>
      <c r="HH240" s="48" t="n">
        <v>0</v>
      </c>
      <c r="HI240" s="48" t="n">
        <v>0</v>
      </c>
      <c r="HJ240" s="48" t="n">
        <v>0</v>
      </c>
      <c r="HK240" s="48" t="n">
        <v>0</v>
      </c>
      <c r="HL240" s="49" t="n">
        <v>1.5</v>
      </c>
      <c r="HM240" s="49" t="n">
        <v>0</v>
      </c>
      <c r="HN240" s="49" t="n">
        <v>0</v>
      </c>
      <c r="HO240" s="49" t="n">
        <v>1.5</v>
      </c>
      <c r="HP240" s="49" t="n">
        <v>0</v>
      </c>
      <c r="HQ240" s="49" t="n">
        <v>0</v>
      </c>
      <c r="HR240" s="49" t="n">
        <v>0</v>
      </c>
      <c r="HS240" s="49" t="n">
        <v>0</v>
      </c>
      <c r="HT240" s="49" t="n">
        <v>0</v>
      </c>
      <c r="HU240" s="49" t="n">
        <v>0</v>
      </c>
      <c r="HV240" s="49" t="n">
        <v>0</v>
      </c>
      <c r="HW240" s="49" t="n">
        <v>0</v>
      </c>
      <c r="HX240" s="49" t="n">
        <v>0</v>
      </c>
      <c r="HY240" s="49" t="n">
        <v>0</v>
      </c>
      <c r="HZ240" s="49" t="n">
        <v>0</v>
      </c>
      <c r="IA240" s="49" t="n">
        <v>0</v>
      </c>
      <c r="IB240" s="49" t="n">
        <v>0</v>
      </c>
      <c r="IC240" s="49" t="n">
        <v>1.5</v>
      </c>
      <c r="ID240" s="49" t="n">
        <v>0</v>
      </c>
      <c r="IE240" s="49" t="n">
        <v>0</v>
      </c>
      <c r="IF240" s="49" t="n">
        <v>0</v>
      </c>
      <c r="IG240" s="49" t="n">
        <v>1.5</v>
      </c>
      <c r="IH240" s="49" t="n">
        <v>0</v>
      </c>
      <c r="II240" s="49" t="n">
        <v>0</v>
      </c>
      <c r="IJ240" s="49" t="n">
        <v>0</v>
      </c>
      <c r="IK240" s="49" t="n">
        <v>0</v>
      </c>
      <c r="IL240" s="49" t="n">
        <v>0</v>
      </c>
      <c r="IM240" s="49" t="n">
        <v>0</v>
      </c>
      <c r="IN240" s="49" t="n">
        <v>0</v>
      </c>
      <c r="IO240" s="49" t="n">
        <v>0</v>
      </c>
      <c r="IP240" s="49" t="n">
        <v>0</v>
      </c>
      <c r="IQ240" s="74" t="n">
        <v>0</v>
      </c>
    </row>
    <row r="241" customFormat="false" ht="12.75" hidden="false" customHeight="false" outlineLevel="0" collapsed="false">
      <c r="A241" s="12" t="s">
        <v>281</v>
      </c>
      <c r="B241" s="12" t="n">
        <v>857068</v>
      </c>
      <c r="C241" s="48" t="n">
        <v>1254</v>
      </c>
      <c r="D241" s="48" t="n">
        <v>8</v>
      </c>
      <c r="E241" s="48" t="n">
        <v>14</v>
      </c>
      <c r="F241" s="48" t="n">
        <v>87</v>
      </c>
      <c r="G241" s="48" t="n">
        <v>151</v>
      </c>
      <c r="H241" s="48" t="n">
        <v>502</v>
      </c>
      <c r="I241" s="48" t="n">
        <v>349</v>
      </c>
      <c r="J241" s="48" t="n">
        <v>106</v>
      </c>
      <c r="K241" s="48" t="n">
        <v>24</v>
      </c>
      <c r="L241" s="48" t="n">
        <v>11</v>
      </c>
      <c r="M241" s="48" t="n">
        <v>2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36</v>
      </c>
      <c r="S241" s="48" t="n">
        <v>27</v>
      </c>
      <c r="T241" s="48" t="n">
        <v>45</v>
      </c>
      <c r="U241" s="48" t="n">
        <v>90</v>
      </c>
      <c r="V241" s="48" t="n">
        <v>171</v>
      </c>
      <c r="W241" s="48" t="n">
        <v>885</v>
      </c>
      <c r="X241" s="48" t="n">
        <v>846</v>
      </c>
      <c r="Y241" s="48" t="n">
        <v>304</v>
      </c>
      <c r="Z241" s="48" t="n">
        <v>60</v>
      </c>
      <c r="AA241" s="48" t="n">
        <v>24</v>
      </c>
      <c r="AB241" s="48" t="n">
        <v>7</v>
      </c>
      <c r="AC241" s="48" t="n">
        <v>11</v>
      </c>
      <c r="AD241" s="48" t="n">
        <v>2</v>
      </c>
      <c r="AE241" s="48" t="n">
        <v>0</v>
      </c>
      <c r="AF241" s="48" t="n">
        <v>0</v>
      </c>
      <c r="AG241" s="48" t="n">
        <v>0</v>
      </c>
      <c r="AH241" s="49" t="n">
        <v>36539.8</v>
      </c>
      <c r="AI241" s="49" t="n">
        <v>3.9</v>
      </c>
      <c r="AJ241" s="49" t="n">
        <v>19.1</v>
      </c>
      <c r="AK241" s="49" t="n">
        <v>294.5</v>
      </c>
      <c r="AL241" s="49" t="n">
        <v>1073</v>
      </c>
      <c r="AM241" s="49" t="n">
        <v>8369.4</v>
      </c>
      <c r="AN241" s="49" t="n">
        <v>11845.9</v>
      </c>
      <c r="AO241" s="49" t="n">
        <v>6678.6</v>
      </c>
      <c r="AP241" s="49" t="n">
        <v>3095.1</v>
      </c>
      <c r="AQ241" s="49" t="n">
        <v>3459.5</v>
      </c>
      <c r="AR241" s="49" t="n">
        <v>1700.8</v>
      </c>
      <c r="AS241" s="49" t="n">
        <v>0</v>
      </c>
      <c r="AT241" s="49" t="n">
        <v>0</v>
      </c>
      <c r="AU241" s="49" t="n">
        <v>0</v>
      </c>
      <c r="AV241" s="49" t="n">
        <v>0</v>
      </c>
      <c r="AW241" s="49" t="n">
        <v>900.5</v>
      </c>
      <c r="AX241" s="49" t="n">
        <v>572.3</v>
      </c>
      <c r="AY241" s="49" t="n">
        <v>1033.1</v>
      </c>
      <c r="AZ241" s="49" t="n">
        <v>2918.1</v>
      </c>
      <c r="BA241" s="49" t="n">
        <v>6032.6</v>
      </c>
      <c r="BB241" s="49" t="n">
        <v>25083.2</v>
      </c>
      <c r="BC241" s="49" t="n">
        <v>12273.3</v>
      </c>
      <c r="BD241" s="49" t="n">
        <v>11519.8</v>
      </c>
      <c r="BE241" s="49" t="n">
        <v>3903</v>
      </c>
      <c r="BF241" s="49" t="n">
        <v>2543.8</v>
      </c>
      <c r="BG241" s="49" t="n">
        <v>1139.6</v>
      </c>
      <c r="BH241" s="49" t="n">
        <v>3459.5</v>
      </c>
      <c r="BI241" s="49" t="n">
        <v>1700.8</v>
      </c>
      <c r="BJ241" s="49" t="n">
        <v>0</v>
      </c>
      <c r="BK241" s="49" t="n">
        <v>0</v>
      </c>
      <c r="BL241" s="49" t="n">
        <v>0</v>
      </c>
      <c r="BM241" s="48" t="n">
        <v>1243</v>
      </c>
      <c r="BN241" s="48" t="n">
        <v>5</v>
      </c>
      <c r="BO241" s="48" t="n">
        <v>12</v>
      </c>
      <c r="BP241" s="48" t="n">
        <v>85</v>
      </c>
      <c r="BQ241" s="48" t="n">
        <v>150</v>
      </c>
      <c r="BR241" s="48" t="n">
        <v>501</v>
      </c>
      <c r="BS241" s="48" t="n">
        <v>348</v>
      </c>
      <c r="BT241" s="48" t="n">
        <v>105</v>
      </c>
      <c r="BU241" s="48" t="n">
        <v>24</v>
      </c>
      <c r="BV241" s="48" t="n">
        <v>11</v>
      </c>
      <c r="BW241" s="48" t="n">
        <v>2</v>
      </c>
      <c r="BX241" s="48" t="n">
        <v>0</v>
      </c>
      <c r="BY241" s="48" t="n">
        <v>0</v>
      </c>
      <c r="BZ241" s="48" t="n">
        <v>0</v>
      </c>
      <c r="CA241" s="48" t="n">
        <v>0</v>
      </c>
      <c r="CB241" s="48" t="n">
        <v>25</v>
      </c>
      <c r="CC241" s="48" t="n">
        <v>27</v>
      </c>
      <c r="CD241" s="48" t="n">
        <v>45</v>
      </c>
      <c r="CE241" s="48" t="n">
        <v>90</v>
      </c>
      <c r="CF241" s="48" t="n">
        <v>171</v>
      </c>
      <c r="CG241" s="48" t="n">
        <v>885</v>
      </c>
      <c r="CH241" s="48" t="n">
        <v>835</v>
      </c>
      <c r="CI241" s="48" t="n">
        <v>304</v>
      </c>
      <c r="CJ241" s="48" t="n">
        <v>60</v>
      </c>
      <c r="CK241" s="48" t="n">
        <v>24</v>
      </c>
      <c r="CL241" s="48" t="n">
        <v>7</v>
      </c>
      <c r="CM241" s="48" t="n">
        <v>11</v>
      </c>
      <c r="CN241" s="48" t="n">
        <v>2</v>
      </c>
      <c r="CO241" s="48" t="n">
        <v>0</v>
      </c>
      <c r="CP241" s="48" t="n">
        <v>0</v>
      </c>
      <c r="CQ241" s="48" t="n">
        <v>0</v>
      </c>
      <c r="CR241" s="49" t="n">
        <v>26676.6</v>
      </c>
      <c r="CS241" s="49" t="n">
        <v>2.8</v>
      </c>
      <c r="CT241" s="49" t="n">
        <v>13.3</v>
      </c>
      <c r="CU241" s="49" t="n">
        <v>231.4</v>
      </c>
      <c r="CV241" s="49" t="n">
        <v>821.5</v>
      </c>
      <c r="CW241" s="49" t="n">
        <v>5964.9</v>
      </c>
      <c r="CX241" s="49" t="n">
        <v>8493.3</v>
      </c>
      <c r="CY241" s="49" t="n">
        <v>4534.5</v>
      </c>
      <c r="CZ241" s="49" t="n">
        <v>2401.8</v>
      </c>
      <c r="DA241" s="49" t="n">
        <v>2798.6</v>
      </c>
      <c r="DB241" s="49" t="n">
        <v>1414.5</v>
      </c>
      <c r="DC241" s="49" t="n">
        <v>0</v>
      </c>
      <c r="DD241" s="49" t="n">
        <v>0</v>
      </c>
      <c r="DE241" s="49" t="n">
        <v>0</v>
      </c>
      <c r="DF241" s="49" t="n">
        <v>0</v>
      </c>
      <c r="DG241" s="49" t="n">
        <v>520.8</v>
      </c>
      <c r="DH241" s="49" t="n">
        <v>387.4</v>
      </c>
      <c r="DI241" s="49" t="n">
        <v>724</v>
      </c>
      <c r="DJ241" s="49" t="n">
        <v>2206.3</v>
      </c>
      <c r="DK241" s="49" t="n">
        <v>4453.9</v>
      </c>
      <c r="DL241" s="49" t="n">
        <v>18384.2</v>
      </c>
      <c r="DM241" s="49" t="n">
        <v>8320</v>
      </c>
      <c r="DN241" s="49" t="n">
        <v>8407.8</v>
      </c>
      <c r="DO241" s="49" t="n">
        <v>2851.6</v>
      </c>
      <c r="DP241" s="49" t="n">
        <v>1880.7</v>
      </c>
      <c r="DQ241" s="49" t="n">
        <v>1003.4</v>
      </c>
      <c r="DR241" s="49" t="n">
        <v>2798.6</v>
      </c>
      <c r="DS241" s="49" t="n">
        <v>1414.5</v>
      </c>
      <c r="DT241" s="49" t="n">
        <v>0</v>
      </c>
      <c r="DU241" s="49" t="n">
        <v>0</v>
      </c>
      <c r="DV241" s="49" t="n">
        <v>0</v>
      </c>
      <c r="DW241" s="48" t="n">
        <v>1242</v>
      </c>
      <c r="DX241" s="48" t="n">
        <v>5</v>
      </c>
      <c r="DY241" s="48" t="n">
        <v>12</v>
      </c>
      <c r="DZ241" s="48" t="n">
        <v>85</v>
      </c>
      <c r="EA241" s="48" t="n">
        <v>149</v>
      </c>
      <c r="EB241" s="48" t="n">
        <v>501</v>
      </c>
      <c r="EC241" s="48" t="n">
        <v>348</v>
      </c>
      <c r="ED241" s="48" t="n">
        <v>105</v>
      </c>
      <c r="EE241" s="48" t="n">
        <v>24</v>
      </c>
      <c r="EF241" s="48" t="n">
        <v>11</v>
      </c>
      <c r="EG241" s="48" t="n">
        <v>2</v>
      </c>
      <c r="EH241" s="48" t="n">
        <v>0</v>
      </c>
      <c r="EI241" s="48" t="n">
        <v>0</v>
      </c>
      <c r="EJ241" s="48" t="n">
        <v>0</v>
      </c>
      <c r="EK241" s="48" t="n">
        <v>0</v>
      </c>
      <c r="EL241" s="48" t="n">
        <v>24</v>
      </c>
      <c r="EM241" s="48" t="n">
        <v>27</v>
      </c>
      <c r="EN241" s="48" t="n">
        <v>45</v>
      </c>
      <c r="EO241" s="48" t="n">
        <v>90</v>
      </c>
      <c r="EP241" s="48" t="n">
        <v>171</v>
      </c>
      <c r="EQ241" s="48" t="n">
        <v>885</v>
      </c>
      <c r="ER241" s="48" t="n">
        <v>834</v>
      </c>
      <c r="ES241" s="48" t="n">
        <v>304</v>
      </c>
      <c r="ET241" s="48" t="n">
        <v>60</v>
      </c>
      <c r="EU241" s="48" t="n">
        <v>24</v>
      </c>
      <c r="EV241" s="48" t="n">
        <v>7</v>
      </c>
      <c r="EW241" s="48" t="n">
        <v>11</v>
      </c>
      <c r="EX241" s="48" t="n">
        <v>2</v>
      </c>
      <c r="EY241" s="48" t="n">
        <v>0</v>
      </c>
      <c r="EZ241" s="48" t="n">
        <v>0</v>
      </c>
      <c r="FA241" s="48" t="n">
        <v>0</v>
      </c>
      <c r="FB241" s="49" t="n">
        <v>26509.4</v>
      </c>
      <c r="FC241" s="49" t="n">
        <v>2.8</v>
      </c>
      <c r="FD241" s="49" t="n">
        <v>12.8</v>
      </c>
      <c r="FE241" s="49" t="n">
        <v>228.8</v>
      </c>
      <c r="FF241" s="49" t="n">
        <v>811.3</v>
      </c>
      <c r="FG241" s="49" t="n">
        <v>5934.4</v>
      </c>
      <c r="FH241" s="49" t="n">
        <v>8450.4</v>
      </c>
      <c r="FI241" s="49" t="n">
        <v>4496.4</v>
      </c>
      <c r="FJ241" s="49" t="n">
        <v>2377.4</v>
      </c>
      <c r="FK241" s="49" t="n">
        <v>2780.6</v>
      </c>
      <c r="FL241" s="49" t="n">
        <v>1414.5</v>
      </c>
      <c r="FM241" s="49" t="n">
        <v>0</v>
      </c>
      <c r="FN241" s="49" t="n">
        <v>0</v>
      </c>
      <c r="FO241" s="49" t="n">
        <v>0</v>
      </c>
      <c r="FP241" s="49" t="n">
        <v>0</v>
      </c>
      <c r="FQ241" s="49" t="n">
        <v>514.5</v>
      </c>
      <c r="FR241" s="49" t="n">
        <v>378.4</v>
      </c>
      <c r="FS241" s="49" t="n">
        <v>680.8</v>
      </c>
      <c r="FT241" s="49" t="n">
        <v>2149.3</v>
      </c>
      <c r="FU241" s="49" t="n">
        <v>4402.2</v>
      </c>
      <c r="FV241" s="49" t="n">
        <v>18384.2</v>
      </c>
      <c r="FW241" s="49" t="n">
        <v>8269.7</v>
      </c>
      <c r="FX241" s="49" t="n">
        <v>8360.9</v>
      </c>
      <c r="FY241" s="49" t="n">
        <v>2824</v>
      </c>
      <c r="FZ241" s="49" t="n">
        <v>1859.7</v>
      </c>
      <c r="GA241" s="49" t="n">
        <v>1000</v>
      </c>
      <c r="GB241" s="49" t="n">
        <v>2780.6</v>
      </c>
      <c r="GC241" s="49" t="n">
        <v>1414.5</v>
      </c>
      <c r="GD241" s="49" t="n">
        <v>0</v>
      </c>
      <c r="GE241" s="49" t="n">
        <v>0</v>
      </c>
      <c r="GF241" s="49" t="n">
        <v>0</v>
      </c>
      <c r="GG241" s="48" t="n">
        <v>45</v>
      </c>
      <c r="GH241" s="48" t="n">
        <v>0</v>
      </c>
      <c r="GI241" s="48" t="n">
        <v>1</v>
      </c>
      <c r="GJ241" s="48" t="n">
        <v>2</v>
      </c>
      <c r="GK241" s="48" t="n">
        <v>5</v>
      </c>
      <c r="GL241" s="48" t="n">
        <v>11</v>
      </c>
      <c r="GM241" s="48" t="n">
        <v>15</v>
      </c>
      <c r="GN241" s="48" t="n">
        <v>7</v>
      </c>
      <c r="GO241" s="48" t="n">
        <v>3</v>
      </c>
      <c r="GP241" s="48" t="n">
        <v>1</v>
      </c>
      <c r="GQ241" s="48" t="n">
        <v>0</v>
      </c>
      <c r="GR241" s="48" t="n">
        <v>0</v>
      </c>
      <c r="GS241" s="48" t="n">
        <v>0</v>
      </c>
      <c r="GT241" s="48" t="n">
        <v>0</v>
      </c>
      <c r="GU241" s="48" t="n">
        <v>0</v>
      </c>
      <c r="GV241" s="48" t="n">
        <v>2</v>
      </c>
      <c r="GW241" s="48" t="n">
        <v>1</v>
      </c>
      <c r="GX241" s="48" t="n">
        <v>7</v>
      </c>
      <c r="GY241" s="48" t="n">
        <v>11</v>
      </c>
      <c r="GZ241" s="48" t="n">
        <v>24</v>
      </c>
      <c r="HA241" s="48" t="n">
        <v>0</v>
      </c>
      <c r="HB241" s="48" t="n">
        <v>22</v>
      </c>
      <c r="HC241" s="48" t="n">
        <v>13</v>
      </c>
      <c r="HD241" s="48" t="n">
        <v>6</v>
      </c>
      <c r="HE241" s="48" t="n">
        <v>2</v>
      </c>
      <c r="HF241" s="48" t="n">
        <v>1</v>
      </c>
      <c r="HG241" s="48" t="n">
        <v>1</v>
      </c>
      <c r="HH241" s="48" t="n">
        <v>0</v>
      </c>
      <c r="HI241" s="48" t="n">
        <v>0</v>
      </c>
      <c r="HJ241" s="48" t="n">
        <v>0</v>
      </c>
      <c r="HK241" s="48" t="n">
        <v>0</v>
      </c>
      <c r="HL241" s="49" t="n">
        <v>167.2</v>
      </c>
      <c r="HM241" s="49" t="n">
        <v>0</v>
      </c>
      <c r="HN241" s="49" t="n">
        <v>0.5</v>
      </c>
      <c r="HO241" s="49" t="n">
        <v>2.6</v>
      </c>
      <c r="HP241" s="49" t="n">
        <v>10.2</v>
      </c>
      <c r="HQ241" s="49" t="n">
        <v>30.5</v>
      </c>
      <c r="HR241" s="49" t="n">
        <v>42.9</v>
      </c>
      <c r="HS241" s="49" t="n">
        <v>38.1</v>
      </c>
      <c r="HT241" s="49" t="n">
        <v>24.4</v>
      </c>
      <c r="HU241" s="49" t="n">
        <v>18</v>
      </c>
      <c r="HV241" s="49" t="n">
        <v>0</v>
      </c>
      <c r="HW241" s="49" t="n">
        <v>0</v>
      </c>
      <c r="HX241" s="49" t="n">
        <v>0</v>
      </c>
      <c r="HY241" s="49" t="n">
        <v>0</v>
      </c>
      <c r="HZ241" s="49" t="n">
        <v>0</v>
      </c>
      <c r="IA241" s="49" t="n">
        <v>6.3</v>
      </c>
      <c r="IB241" s="49" t="n">
        <v>9</v>
      </c>
      <c r="IC241" s="49" t="n">
        <v>43.2</v>
      </c>
      <c r="ID241" s="49" t="n">
        <v>57</v>
      </c>
      <c r="IE241" s="49" t="n">
        <v>51.7</v>
      </c>
      <c r="IF241" s="49" t="n">
        <v>0</v>
      </c>
      <c r="IG241" s="49" t="n">
        <v>50.3</v>
      </c>
      <c r="IH241" s="49" t="n">
        <v>46.9</v>
      </c>
      <c r="II241" s="49" t="n">
        <v>27.6</v>
      </c>
      <c r="IJ241" s="49" t="n">
        <v>21</v>
      </c>
      <c r="IK241" s="49" t="n">
        <v>3.4</v>
      </c>
      <c r="IL241" s="49" t="n">
        <v>18</v>
      </c>
      <c r="IM241" s="49" t="n">
        <v>0</v>
      </c>
      <c r="IN241" s="49" t="n">
        <v>0</v>
      </c>
      <c r="IO241" s="49" t="n">
        <v>0</v>
      </c>
      <c r="IP241" s="49" t="n">
        <v>0</v>
      </c>
      <c r="IQ241" s="74" t="n">
        <v>27</v>
      </c>
    </row>
    <row r="242" customFormat="false" ht="12.75" hidden="false" customHeight="false" outlineLevel="0" collapsed="false">
      <c r="A242" s="12" t="s">
        <v>282</v>
      </c>
      <c r="B242" s="12" t="n">
        <v>852082</v>
      </c>
      <c r="C242" s="48" t="n">
        <v>2585</v>
      </c>
      <c r="D242" s="48" t="n">
        <v>31</v>
      </c>
      <c r="E242" s="48" t="n">
        <v>81</v>
      </c>
      <c r="F242" s="48" t="n">
        <v>616</v>
      </c>
      <c r="G242" s="48" t="n">
        <v>717</v>
      </c>
      <c r="H242" s="48" t="n">
        <v>1045</v>
      </c>
      <c r="I242" s="48" t="n">
        <v>87</v>
      </c>
      <c r="J242" s="48" t="n">
        <v>7</v>
      </c>
      <c r="K242" s="48" t="n">
        <v>1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203</v>
      </c>
      <c r="S242" s="48" t="n">
        <v>145</v>
      </c>
      <c r="T242" s="48" t="n">
        <v>302</v>
      </c>
      <c r="U242" s="48" t="n">
        <v>365</v>
      </c>
      <c r="V242" s="48" t="n">
        <v>424</v>
      </c>
      <c r="W242" s="48" t="n">
        <v>1146</v>
      </c>
      <c r="X242" s="48" t="n">
        <v>2478</v>
      </c>
      <c r="Y242" s="48" t="n">
        <v>103</v>
      </c>
      <c r="Z242" s="48" t="n">
        <v>2</v>
      </c>
      <c r="AA242" s="48" t="n">
        <v>2</v>
      </c>
      <c r="AB242" s="48" t="n">
        <v>0</v>
      </c>
      <c r="AC242" s="48" t="n">
        <v>0</v>
      </c>
      <c r="AD242" s="48" t="n">
        <v>0</v>
      </c>
      <c r="AE242" s="48" t="n">
        <v>0</v>
      </c>
      <c r="AF242" s="48" t="n">
        <v>0</v>
      </c>
      <c r="AG242" s="48" t="n">
        <v>0</v>
      </c>
      <c r="AH242" s="49" t="n">
        <v>26649.3</v>
      </c>
      <c r="AI242" s="49" t="n">
        <v>16.4</v>
      </c>
      <c r="AJ242" s="49" t="n">
        <v>108</v>
      </c>
      <c r="AK242" s="49" t="n">
        <v>2101.2</v>
      </c>
      <c r="AL242" s="49" t="n">
        <v>5085.5</v>
      </c>
      <c r="AM242" s="49" t="n">
        <v>16111.3</v>
      </c>
      <c r="AN242" s="49" t="n">
        <v>2669</v>
      </c>
      <c r="AO242" s="49" t="n">
        <v>437.8</v>
      </c>
      <c r="AP242" s="49" t="n">
        <v>120.1</v>
      </c>
      <c r="AQ242" s="49" t="n">
        <v>0</v>
      </c>
      <c r="AR242" s="49" t="n">
        <v>0</v>
      </c>
      <c r="AS242" s="49" t="n">
        <v>0</v>
      </c>
      <c r="AT242" s="49" t="n">
        <v>0</v>
      </c>
      <c r="AU242" s="49" t="n">
        <v>0</v>
      </c>
      <c r="AV242" s="49" t="n">
        <v>0</v>
      </c>
      <c r="AW242" s="49" t="n">
        <v>1767.8</v>
      </c>
      <c r="AX242" s="49" t="n">
        <v>1594.6</v>
      </c>
      <c r="AY242" s="49" t="n">
        <v>3711.7</v>
      </c>
      <c r="AZ242" s="49" t="n">
        <v>4346.5</v>
      </c>
      <c r="BA242" s="49" t="n">
        <v>5135.2</v>
      </c>
      <c r="BB242" s="49" t="n">
        <v>10093.5</v>
      </c>
      <c r="BC242" s="49" t="n">
        <v>23293.1</v>
      </c>
      <c r="BD242" s="49" t="n">
        <v>3020.5</v>
      </c>
      <c r="BE242" s="49" t="n">
        <v>132</v>
      </c>
      <c r="BF242" s="49" t="n">
        <v>203.7</v>
      </c>
      <c r="BG242" s="49" t="n">
        <v>0</v>
      </c>
      <c r="BH242" s="49" t="n">
        <v>0</v>
      </c>
      <c r="BI242" s="49" t="n">
        <v>0</v>
      </c>
      <c r="BJ242" s="49" t="n">
        <v>0</v>
      </c>
      <c r="BK242" s="49" t="n">
        <v>0</v>
      </c>
      <c r="BL242" s="49" t="n">
        <v>0</v>
      </c>
      <c r="BM242" s="48" t="n">
        <v>2577</v>
      </c>
      <c r="BN242" s="48" t="n">
        <v>30</v>
      </c>
      <c r="BO242" s="48" t="n">
        <v>78</v>
      </c>
      <c r="BP242" s="48" t="n">
        <v>615</v>
      </c>
      <c r="BQ242" s="48" t="n">
        <v>715</v>
      </c>
      <c r="BR242" s="48" t="n">
        <v>1045</v>
      </c>
      <c r="BS242" s="48" t="n">
        <v>86</v>
      </c>
      <c r="BT242" s="48" t="n">
        <v>7</v>
      </c>
      <c r="BU242" s="48" t="n">
        <v>1</v>
      </c>
      <c r="BV242" s="48" t="n">
        <v>0</v>
      </c>
      <c r="BW242" s="48" t="n">
        <v>0</v>
      </c>
      <c r="BX242" s="48" t="n">
        <v>0</v>
      </c>
      <c r="BY242" s="48" t="n">
        <v>0</v>
      </c>
      <c r="BZ242" s="48" t="n">
        <v>0</v>
      </c>
      <c r="CA242" s="48" t="n">
        <v>0</v>
      </c>
      <c r="CB242" s="48" t="n">
        <v>195</v>
      </c>
      <c r="CC242" s="48" t="n">
        <v>145</v>
      </c>
      <c r="CD242" s="48" t="n">
        <v>302</v>
      </c>
      <c r="CE242" s="48" t="n">
        <v>365</v>
      </c>
      <c r="CF242" s="48" t="n">
        <v>424</v>
      </c>
      <c r="CG242" s="48" t="n">
        <v>1146</v>
      </c>
      <c r="CH242" s="48" t="n">
        <v>2470</v>
      </c>
      <c r="CI242" s="48" t="n">
        <v>103</v>
      </c>
      <c r="CJ242" s="48" t="n">
        <v>2</v>
      </c>
      <c r="CK242" s="48" t="n">
        <v>2</v>
      </c>
      <c r="CL242" s="48" t="n">
        <v>0</v>
      </c>
      <c r="CM242" s="48" t="n">
        <v>0</v>
      </c>
      <c r="CN242" s="48" t="n">
        <v>0</v>
      </c>
      <c r="CO242" s="48" t="n">
        <v>0</v>
      </c>
      <c r="CP242" s="48" t="n">
        <v>0</v>
      </c>
      <c r="CQ242" s="48" t="n">
        <v>0</v>
      </c>
      <c r="CR242" s="49" t="n">
        <v>18323.9</v>
      </c>
      <c r="CS242" s="49" t="n">
        <v>12.9</v>
      </c>
      <c r="CT242" s="49" t="n">
        <v>81.8</v>
      </c>
      <c r="CU242" s="49" t="n">
        <v>1550.1</v>
      </c>
      <c r="CV242" s="49" t="n">
        <v>3594.1</v>
      </c>
      <c r="CW242" s="49" t="n">
        <v>10974.1</v>
      </c>
      <c r="CX242" s="49" t="n">
        <v>1754.1</v>
      </c>
      <c r="CY242" s="49" t="n">
        <v>252.7</v>
      </c>
      <c r="CZ242" s="49" t="n">
        <v>104.1</v>
      </c>
      <c r="DA242" s="49" t="n">
        <v>0</v>
      </c>
      <c r="DB242" s="49" t="n">
        <v>0</v>
      </c>
      <c r="DC242" s="49" t="n">
        <v>0</v>
      </c>
      <c r="DD242" s="49" t="n">
        <v>0</v>
      </c>
      <c r="DE242" s="49" t="n">
        <v>0</v>
      </c>
      <c r="DF242" s="49" t="n">
        <v>0</v>
      </c>
      <c r="DG242" s="49" t="n">
        <v>1225.5</v>
      </c>
      <c r="DH242" s="49" t="n">
        <v>1108.9</v>
      </c>
      <c r="DI242" s="49" t="n">
        <v>2530.6</v>
      </c>
      <c r="DJ242" s="49" t="n">
        <v>2974.2</v>
      </c>
      <c r="DK242" s="49" t="n">
        <v>3561.5</v>
      </c>
      <c r="DL242" s="49" t="n">
        <v>6923.2</v>
      </c>
      <c r="DM242" s="49" t="n">
        <v>15838.1</v>
      </c>
      <c r="DN242" s="49" t="n">
        <v>2243.5</v>
      </c>
      <c r="DO242" s="49" t="n">
        <v>81.6</v>
      </c>
      <c r="DP242" s="49" t="n">
        <v>160.7</v>
      </c>
      <c r="DQ242" s="49" t="n">
        <v>0</v>
      </c>
      <c r="DR242" s="49" t="n">
        <v>0</v>
      </c>
      <c r="DS242" s="49" t="n">
        <v>0</v>
      </c>
      <c r="DT242" s="49" t="n">
        <v>0</v>
      </c>
      <c r="DU242" s="49" t="n">
        <v>0</v>
      </c>
      <c r="DV242" s="49" t="n">
        <v>0</v>
      </c>
      <c r="DW242" s="48" t="n">
        <v>2520</v>
      </c>
      <c r="DX242" s="48" t="n">
        <v>29</v>
      </c>
      <c r="DY242" s="48" t="n">
        <v>75</v>
      </c>
      <c r="DZ242" s="48" t="n">
        <v>589</v>
      </c>
      <c r="EA242" s="48" t="n">
        <v>701</v>
      </c>
      <c r="EB242" s="48" t="n">
        <v>1033</v>
      </c>
      <c r="EC242" s="48" t="n">
        <v>85</v>
      </c>
      <c r="ED242" s="48" t="n">
        <v>7</v>
      </c>
      <c r="EE242" s="48" t="n">
        <v>1</v>
      </c>
      <c r="EF242" s="48" t="n">
        <v>0</v>
      </c>
      <c r="EG242" s="48" t="n">
        <v>0</v>
      </c>
      <c r="EH242" s="48" t="n">
        <v>0</v>
      </c>
      <c r="EI242" s="48" t="n">
        <v>0</v>
      </c>
      <c r="EJ242" s="48" t="n">
        <v>0</v>
      </c>
      <c r="EK242" s="48" t="n">
        <v>0</v>
      </c>
      <c r="EL242" s="48" t="n">
        <v>138</v>
      </c>
      <c r="EM242" s="48" t="n">
        <v>145</v>
      </c>
      <c r="EN242" s="48" t="n">
        <v>302</v>
      </c>
      <c r="EO242" s="48" t="n">
        <v>365</v>
      </c>
      <c r="EP242" s="48" t="n">
        <v>424</v>
      </c>
      <c r="EQ242" s="48" t="n">
        <v>1146</v>
      </c>
      <c r="ER242" s="48" t="n">
        <v>2415</v>
      </c>
      <c r="ES242" s="48" t="n">
        <v>101</v>
      </c>
      <c r="ET242" s="48" t="n">
        <v>2</v>
      </c>
      <c r="EU242" s="48" t="n">
        <v>2</v>
      </c>
      <c r="EV242" s="48" t="n">
        <v>0</v>
      </c>
      <c r="EW242" s="48" t="n">
        <v>0</v>
      </c>
      <c r="EX242" s="48" t="n">
        <v>0</v>
      </c>
      <c r="EY242" s="48" t="n">
        <v>0</v>
      </c>
      <c r="EZ242" s="48" t="n">
        <v>0</v>
      </c>
      <c r="FA242" s="48" t="n">
        <v>0</v>
      </c>
      <c r="FB242" s="49" t="n">
        <v>17310</v>
      </c>
      <c r="FC242" s="49" t="n">
        <v>11.5</v>
      </c>
      <c r="FD242" s="49" t="n">
        <v>76.9</v>
      </c>
      <c r="FE242" s="49" t="n">
        <v>1415.4</v>
      </c>
      <c r="FF242" s="49" t="n">
        <v>3385.6</v>
      </c>
      <c r="FG242" s="49" t="n">
        <v>10426.8</v>
      </c>
      <c r="FH242" s="49" t="n">
        <v>1675</v>
      </c>
      <c r="FI242" s="49" t="n">
        <v>228.8</v>
      </c>
      <c r="FJ242" s="49" t="n">
        <v>90</v>
      </c>
      <c r="FK242" s="49" t="n">
        <v>0</v>
      </c>
      <c r="FL242" s="49" t="n">
        <v>0</v>
      </c>
      <c r="FM242" s="49" t="n">
        <v>0</v>
      </c>
      <c r="FN242" s="49" t="n">
        <v>0</v>
      </c>
      <c r="FO242" s="49" t="n">
        <v>0</v>
      </c>
      <c r="FP242" s="49" t="n">
        <v>0</v>
      </c>
      <c r="FQ242" s="49" t="n">
        <v>729.5</v>
      </c>
      <c r="FR242" s="49" t="n">
        <v>913.8</v>
      </c>
      <c r="FS242" s="49" t="n">
        <v>2343.3</v>
      </c>
      <c r="FT242" s="49" t="n">
        <v>2885.6</v>
      </c>
      <c r="FU242" s="49" t="n">
        <v>3514.6</v>
      </c>
      <c r="FV242" s="49" t="n">
        <v>6923.2</v>
      </c>
      <c r="FW242" s="49" t="n">
        <v>15064.6</v>
      </c>
      <c r="FX242" s="49" t="n">
        <v>2038.6</v>
      </c>
      <c r="FY242" s="49" t="n">
        <v>60.2</v>
      </c>
      <c r="FZ242" s="49" t="n">
        <v>146.6</v>
      </c>
      <c r="GA242" s="49" t="n">
        <v>0</v>
      </c>
      <c r="GB242" s="49" t="n">
        <v>0</v>
      </c>
      <c r="GC242" s="49" t="n">
        <v>0</v>
      </c>
      <c r="GD242" s="49" t="n">
        <v>0</v>
      </c>
      <c r="GE242" s="49" t="n">
        <v>0</v>
      </c>
      <c r="GF242" s="49" t="n">
        <v>0</v>
      </c>
      <c r="GG242" s="48" t="n">
        <v>324</v>
      </c>
      <c r="GH242" s="48" t="n">
        <v>5</v>
      </c>
      <c r="GI242" s="48" t="n">
        <v>7</v>
      </c>
      <c r="GJ242" s="48" t="n">
        <v>83</v>
      </c>
      <c r="GK242" s="48" t="n">
        <v>84</v>
      </c>
      <c r="GL242" s="48" t="n">
        <v>134</v>
      </c>
      <c r="GM242" s="48" t="n">
        <v>7</v>
      </c>
      <c r="GN242" s="48" t="n">
        <v>3</v>
      </c>
      <c r="GO242" s="48" t="n">
        <v>1</v>
      </c>
      <c r="GP242" s="48" t="n">
        <v>0</v>
      </c>
      <c r="GQ242" s="48" t="n">
        <v>0</v>
      </c>
      <c r="GR242" s="48" t="n">
        <v>0</v>
      </c>
      <c r="GS242" s="48" t="n">
        <v>0</v>
      </c>
      <c r="GT242" s="48" t="n">
        <v>0</v>
      </c>
      <c r="GU242" s="48" t="n">
        <v>0</v>
      </c>
      <c r="GV242" s="48" t="n">
        <v>100</v>
      </c>
      <c r="GW242" s="48" t="n">
        <v>49</v>
      </c>
      <c r="GX242" s="48" t="n">
        <v>69</v>
      </c>
      <c r="GY242" s="48" t="n">
        <v>50</v>
      </c>
      <c r="GZ242" s="48" t="n">
        <v>56</v>
      </c>
      <c r="HA242" s="48" t="n">
        <v>0</v>
      </c>
      <c r="HB242" s="48" t="n">
        <v>298</v>
      </c>
      <c r="HC242" s="48" t="n">
        <v>24</v>
      </c>
      <c r="HD242" s="48" t="n">
        <v>1</v>
      </c>
      <c r="HE242" s="48" t="n">
        <v>1</v>
      </c>
      <c r="HF242" s="48" t="n">
        <v>0</v>
      </c>
      <c r="HG242" s="48" t="n">
        <v>0</v>
      </c>
      <c r="HH242" s="48" t="n">
        <v>0</v>
      </c>
      <c r="HI242" s="48" t="n">
        <v>0</v>
      </c>
      <c r="HJ242" s="48" t="n">
        <v>0</v>
      </c>
      <c r="HK242" s="48" t="n">
        <v>0</v>
      </c>
      <c r="HL242" s="49" t="n">
        <v>1013.9</v>
      </c>
      <c r="HM242" s="49" t="n">
        <v>1.4</v>
      </c>
      <c r="HN242" s="49" t="n">
        <v>4.9</v>
      </c>
      <c r="HO242" s="49" t="n">
        <v>134.7</v>
      </c>
      <c r="HP242" s="49" t="n">
        <v>208.5</v>
      </c>
      <c r="HQ242" s="49" t="n">
        <v>547.3</v>
      </c>
      <c r="HR242" s="49" t="n">
        <v>79.1</v>
      </c>
      <c r="HS242" s="49" t="n">
        <v>23.9</v>
      </c>
      <c r="HT242" s="49" t="n">
        <v>14.1</v>
      </c>
      <c r="HU242" s="49" t="n">
        <v>0</v>
      </c>
      <c r="HV242" s="49" t="n">
        <v>0</v>
      </c>
      <c r="HW242" s="49" t="n">
        <v>0</v>
      </c>
      <c r="HX242" s="49" t="n">
        <v>0</v>
      </c>
      <c r="HY242" s="49" t="n">
        <v>0</v>
      </c>
      <c r="HZ242" s="49" t="n">
        <v>0</v>
      </c>
      <c r="IA242" s="49" t="n">
        <v>496</v>
      </c>
      <c r="IB242" s="49" t="n">
        <v>195.1</v>
      </c>
      <c r="IC242" s="49" t="n">
        <v>187.3</v>
      </c>
      <c r="ID242" s="49" t="n">
        <v>88.6</v>
      </c>
      <c r="IE242" s="49" t="n">
        <v>46.9</v>
      </c>
      <c r="IF242" s="49" t="n">
        <v>0</v>
      </c>
      <c r="IG242" s="49" t="n">
        <v>773.5</v>
      </c>
      <c r="IH242" s="49" t="n">
        <v>204.9</v>
      </c>
      <c r="II242" s="49" t="n">
        <v>21.4</v>
      </c>
      <c r="IJ242" s="49" t="n">
        <v>14.1</v>
      </c>
      <c r="IK242" s="49" t="n">
        <v>0</v>
      </c>
      <c r="IL242" s="49" t="n">
        <v>0</v>
      </c>
      <c r="IM242" s="49" t="n">
        <v>0</v>
      </c>
      <c r="IN242" s="49" t="n">
        <v>0</v>
      </c>
      <c r="IO242" s="49" t="n">
        <v>0</v>
      </c>
      <c r="IP242" s="49" t="n">
        <v>0</v>
      </c>
      <c r="IQ242" s="74" t="n">
        <v>15</v>
      </c>
    </row>
    <row r="243" customFormat="false" ht="12.75" hidden="false" customHeight="false" outlineLevel="0" collapsed="false">
      <c r="A243" s="12" t="s">
        <v>283</v>
      </c>
      <c r="B243" s="12" t="n">
        <v>855103</v>
      </c>
      <c r="C243" s="48" t="n">
        <v>1160</v>
      </c>
      <c r="D243" s="48" t="n">
        <v>37</v>
      </c>
      <c r="E243" s="48" t="n">
        <v>26</v>
      </c>
      <c r="F243" s="48" t="n">
        <v>139</v>
      </c>
      <c r="G243" s="48" t="n">
        <v>161</v>
      </c>
      <c r="H243" s="48" t="n">
        <v>479</v>
      </c>
      <c r="I243" s="48" t="n">
        <v>263</v>
      </c>
      <c r="J243" s="48" t="n">
        <v>39</v>
      </c>
      <c r="K243" s="48" t="n">
        <v>12</v>
      </c>
      <c r="L243" s="48" t="n">
        <v>2</v>
      </c>
      <c r="M243" s="48" t="n">
        <v>2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79</v>
      </c>
      <c r="S243" s="48" t="n">
        <v>34</v>
      </c>
      <c r="T243" s="48" t="n">
        <v>81</v>
      </c>
      <c r="U243" s="48" t="n">
        <v>121</v>
      </c>
      <c r="V243" s="48" t="n">
        <v>334</v>
      </c>
      <c r="W243" s="48" t="n">
        <v>511</v>
      </c>
      <c r="X243" s="48" t="n">
        <v>890</v>
      </c>
      <c r="Y243" s="48" t="n">
        <v>209</v>
      </c>
      <c r="Z243" s="48" t="n">
        <v>36</v>
      </c>
      <c r="AA243" s="48" t="n">
        <v>16</v>
      </c>
      <c r="AB243" s="48" t="n">
        <v>5</v>
      </c>
      <c r="AC243" s="48" t="n">
        <v>3</v>
      </c>
      <c r="AD243" s="48" t="n">
        <v>1</v>
      </c>
      <c r="AE243" s="48" t="n">
        <v>0</v>
      </c>
      <c r="AF243" s="48" t="n">
        <v>0</v>
      </c>
      <c r="AG243" s="48" t="n">
        <v>0</v>
      </c>
      <c r="AH243" s="49" t="n">
        <v>24724.6</v>
      </c>
      <c r="AI243" s="49" t="n">
        <v>17</v>
      </c>
      <c r="AJ243" s="49" t="n">
        <v>38.5</v>
      </c>
      <c r="AK243" s="49" t="n">
        <v>493.8</v>
      </c>
      <c r="AL243" s="49" t="n">
        <v>1181.2</v>
      </c>
      <c r="AM243" s="49" t="n">
        <v>7720.7</v>
      </c>
      <c r="AN243" s="49" t="n">
        <v>8623.1</v>
      </c>
      <c r="AO243" s="49" t="n">
        <v>2801.1</v>
      </c>
      <c r="AP243" s="49" t="n">
        <v>1519.6</v>
      </c>
      <c r="AQ243" s="49" t="n">
        <v>523.8</v>
      </c>
      <c r="AR243" s="49" t="n">
        <v>1805.8</v>
      </c>
      <c r="AS243" s="49" t="n">
        <v>0</v>
      </c>
      <c r="AT243" s="49" t="n">
        <v>0</v>
      </c>
      <c r="AU243" s="49" t="n">
        <v>0</v>
      </c>
      <c r="AV243" s="49" t="n">
        <v>0</v>
      </c>
      <c r="AW243" s="49" t="n">
        <v>1145.5</v>
      </c>
      <c r="AX243" s="49" t="n">
        <v>596.1</v>
      </c>
      <c r="AY243" s="49" t="n">
        <v>1883.9</v>
      </c>
      <c r="AZ243" s="49" t="n">
        <v>2583.2</v>
      </c>
      <c r="BA243" s="49" t="n">
        <v>10161.9</v>
      </c>
      <c r="BB243" s="49" t="n">
        <v>8354</v>
      </c>
      <c r="BC243" s="49" t="n">
        <v>10986.9</v>
      </c>
      <c r="BD243" s="49" t="n">
        <v>6919.1</v>
      </c>
      <c r="BE243" s="49" t="n">
        <v>2182.9</v>
      </c>
      <c r="BF243" s="49" t="n">
        <v>1525.1</v>
      </c>
      <c r="BG243" s="49" t="n">
        <v>781</v>
      </c>
      <c r="BH243" s="49" t="n">
        <v>1486.6</v>
      </c>
      <c r="BI243" s="49" t="n">
        <v>843</v>
      </c>
      <c r="BJ243" s="49" t="n">
        <v>0</v>
      </c>
      <c r="BK243" s="49" t="n">
        <v>0</v>
      </c>
      <c r="BL243" s="49" t="n">
        <v>0</v>
      </c>
      <c r="BM243" s="48" t="n">
        <v>1150</v>
      </c>
      <c r="BN243" s="48" t="n">
        <v>30</v>
      </c>
      <c r="BO243" s="48" t="n">
        <v>23</v>
      </c>
      <c r="BP243" s="48" t="n">
        <v>139</v>
      </c>
      <c r="BQ243" s="48" t="n">
        <v>161</v>
      </c>
      <c r="BR243" s="48" t="n">
        <v>479</v>
      </c>
      <c r="BS243" s="48" t="n">
        <v>263</v>
      </c>
      <c r="BT243" s="48" t="n">
        <v>39</v>
      </c>
      <c r="BU243" s="48" t="n">
        <v>12</v>
      </c>
      <c r="BV243" s="48" t="n">
        <v>2</v>
      </c>
      <c r="BW243" s="48" t="n">
        <v>2</v>
      </c>
      <c r="BX243" s="48" t="n">
        <v>0</v>
      </c>
      <c r="BY243" s="48" t="n">
        <v>0</v>
      </c>
      <c r="BZ243" s="48" t="n">
        <v>0</v>
      </c>
      <c r="CA243" s="48" t="n">
        <v>0</v>
      </c>
      <c r="CB243" s="48" t="n">
        <v>69</v>
      </c>
      <c r="CC243" s="48" t="n">
        <v>34</v>
      </c>
      <c r="CD243" s="48" t="n">
        <v>81</v>
      </c>
      <c r="CE243" s="48" t="n">
        <v>121</v>
      </c>
      <c r="CF243" s="48" t="n">
        <v>334</v>
      </c>
      <c r="CG243" s="48" t="n">
        <v>511</v>
      </c>
      <c r="CH243" s="48" t="n">
        <v>880</v>
      </c>
      <c r="CI243" s="48" t="n">
        <v>209</v>
      </c>
      <c r="CJ243" s="48" t="n">
        <v>36</v>
      </c>
      <c r="CK243" s="48" t="n">
        <v>16</v>
      </c>
      <c r="CL243" s="48" t="n">
        <v>5</v>
      </c>
      <c r="CM243" s="48" t="n">
        <v>3</v>
      </c>
      <c r="CN243" s="48" t="n">
        <v>1</v>
      </c>
      <c r="CO243" s="48" t="n">
        <v>0</v>
      </c>
      <c r="CP243" s="48" t="n">
        <v>0</v>
      </c>
      <c r="CQ243" s="48" t="n">
        <v>0</v>
      </c>
      <c r="CR243" s="49" t="n">
        <v>18455.8</v>
      </c>
      <c r="CS243" s="49" t="n">
        <v>11.2</v>
      </c>
      <c r="CT243" s="49" t="n">
        <v>25.8</v>
      </c>
      <c r="CU243" s="49" t="n">
        <v>396.3</v>
      </c>
      <c r="CV243" s="49" t="n">
        <v>968.5</v>
      </c>
      <c r="CW243" s="49" t="n">
        <v>5953</v>
      </c>
      <c r="CX243" s="49" t="n">
        <v>6458.7</v>
      </c>
      <c r="CY243" s="49" t="n">
        <v>2100.5</v>
      </c>
      <c r="CZ243" s="49" t="n">
        <v>1268.1</v>
      </c>
      <c r="DA243" s="49" t="n">
        <v>451</v>
      </c>
      <c r="DB243" s="49" t="n">
        <v>822.7</v>
      </c>
      <c r="DC243" s="49" t="n">
        <v>0</v>
      </c>
      <c r="DD243" s="49" t="n">
        <v>0</v>
      </c>
      <c r="DE243" s="49" t="n">
        <v>0</v>
      </c>
      <c r="DF243" s="49" t="n">
        <v>0</v>
      </c>
      <c r="DG243" s="49" t="n">
        <v>814.5</v>
      </c>
      <c r="DH243" s="49" t="n">
        <v>489.3</v>
      </c>
      <c r="DI243" s="49" t="n">
        <v>1513.6</v>
      </c>
      <c r="DJ243" s="49" t="n">
        <v>2017.6</v>
      </c>
      <c r="DK243" s="49" t="n">
        <v>7299.3</v>
      </c>
      <c r="DL243" s="49" t="n">
        <v>6321.5</v>
      </c>
      <c r="DM243" s="49" t="n">
        <v>8108.3</v>
      </c>
      <c r="DN243" s="49" t="n">
        <v>5381.7</v>
      </c>
      <c r="DO243" s="49" t="n">
        <v>1718.2</v>
      </c>
      <c r="DP243" s="49" t="n">
        <v>1225.9</v>
      </c>
      <c r="DQ243" s="49" t="n">
        <v>748</v>
      </c>
      <c r="DR243" s="49" t="n">
        <v>751.7</v>
      </c>
      <c r="DS243" s="49" t="n">
        <v>522</v>
      </c>
      <c r="DT243" s="49" t="n">
        <v>0</v>
      </c>
      <c r="DU243" s="49" t="n">
        <v>0</v>
      </c>
      <c r="DV243" s="49" t="n">
        <v>0</v>
      </c>
      <c r="DW243" s="48" t="n">
        <v>1146</v>
      </c>
      <c r="DX243" s="48" t="n">
        <v>29</v>
      </c>
      <c r="DY243" s="48" t="n">
        <v>23</v>
      </c>
      <c r="DZ243" s="48" t="n">
        <v>139</v>
      </c>
      <c r="EA243" s="48" t="n">
        <v>161</v>
      </c>
      <c r="EB243" s="48" t="n">
        <v>478</v>
      </c>
      <c r="EC243" s="48" t="n">
        <v>261</v>
      </c>
      <c r="ED243" s="48" t="n">
        <v>39</v>
      </c>
      <c r="EE243" s="48" t="n">
        <v>12</v>
      </c>
      <c r="EF243" s="48" t="n">
        <v>2</v>
      </c>
      <c r="EG243" s="48" t="n">
        <v>2</v>
      </c>
      <c r="EH243" s="48" t="n">
        <v>0</v>
      </c>
      <c r="EI243" s="48" t="n">
        <v>0</v>
      </c>
      <c r="EJ243" s="48" t="n">
        <v>0</v>
      </c>
      <c r="EK243" s="48" t="n">
        <v>0</v>
      </c>
      <c r="EL243" s="48" t="n">
        <v>65</v>
      </c>
      <c r="EM243" s="48" t="n">
        <v>34</v>
      </c>
      <c r="EN243" s="48" t="n">
        <v>81</v>
      </c>
      <c r="EO243" s="48" t="n">
        <v>121</v>
      </c>
      <c r="EP243" s="48" t="n">
        <v>334</v>
      </c>
      <c r="EQ243" s="48" t="n">
        <v>511</v>
      </c>
      <c r="ER243" s="48" t="n">
        <v>877</v>
      </c>
      <c r="ES243" s="48" t="n">
        <v>208</v>
      </c>
      <c r="ET243" s="48" t="n">
        <v>36</v>
      </c>
      <c r="EU243" s="48" t="n">
        <v>16</v>
      </c>
      <c r="EV243" s="48" t="n">
        <v>5</v>
      </c>
      <c r="EW243" s="48" t="n">
        <v>3</v>
      </c>
      <c r="EX243" s="48" t="n">
        <v>1</v>
      </c>
      <c r="EY243" s="48" t="n">
        <v>0</v>
      </c>
      <c r="EZ243" s="48" t="n">
        <v>0</v>
      </c>
      <c r="FA243" s="48" t="n">
        <v>0</v>
      </c>
      <c r="FB243" s="49" t="n">
        <v>18212.4</v>
      </c>
      <c r="FC243" s="49" t="n">
        <v>11.1</v>
      </c>
      <c r="FD243" s="49" t="n">
        <v>25.6</v>
      </c>
      <c r="FE243" s="49" t="n">
        <v>389.6</v>
      </c>
      <c r="FF243" s="49" t="n">
        <v>956.8</v>
      </c>
      <c r="FG243" s="49" t="n">
        <v>5845.6</v>
      </c>
      <c r="FH243" s="49" t="n">
        <v>6385.5</v>
      </c>
      <c r="FI243" s="49" t="n">
        <v>2097.5</v>
      </c>
      <c r="FJ243" s="49" t="n">
        <v>1227</v>
      </c>
      <c r="FK243" s="49" t="n">
        <v>451</v>
      </c>
      <c r="FL243" s="49" t="n">
        <v>822.7</v>
      </c>
      <c r="FM243" s="49" t="n">
        <v>0</v>
      </c>
      <c r="FN243" s="49" t="n">
        <v>0</v>
      </c>
      <c r="FO243" s="49" t="n">
        <v>0</v>
      </c>
      <c r="FP243" s="49" t="n">
        <v>0</v>
      </c>
      <c r="FQ243" s="49" t="n">
        <v>704.5</v>
      </c>
      <c r="FR243" s="49" t="n">
        <v>477.1</v>
      </c>
      <c r="FS243" s="49" t="n">
        <v>1451.3</v>
      </c>
      <c r="FT243" s="49" t="n">
        <v>1998.9</v>
      </c>
      <c r="FU243" s="49" t="n">
        <v>7259.1</v>
      </c>
      <c r="FV243" s="49" t="n">
        <v>6321.5</v>
      </c>
      <c r="FW243" s="49" t="n">
        <v>7987.8</v>
      </c>
      <c r="FX243" s="49" t="n">
        <v>5308.3</v>
      </c>
      <c r="FY243" s="49" t="n">
        <v>1685.7</v>
      </c>
      <c r="FZ243" s="49" t="n">
        <v>1211.9</v>
      </c>
      <c r="GA243" s="49" t="n">
        <v>745</v>
      </c>
      <c r="GB243" s="49" t="n">
        <v>751.7</v>
      </c>
      <c r="GC243" s="49" t="n">
        <v>522</v>
      </c>
      <c r="GD243" s="49" t="n">
        <v>0</v>
      </c>
      <c r="GE243" s="49" t="n">
        <v>0</v>
      </c>
      <c r="GF243" s="49" t="n">
        <v>0</v>
      </c>
      <c r="GG243" s="48" t="n">
        <v>66</v>
      </c>
      <c r="GH243" s="48" t="n">
        <v>1</v>
      </c>
      <c r="GI243" s="48" t="n">
        <v>1</v>
      </c>
      <c r="GJ243" s="48" t="n">
        <v>9</v>
      </c>
      <c r="GK243" s="48" t="n">
        <v>9</v>
      </c>
      <c r="GL243" s="48" t="n">
        <v>28</v>
      </c>
      <c r="GM243" s="48" t="n">
        <v>13</v>
      </c>
      <c r="GN243" s="48" t="n">
        <v>1</v>
      </c>
      <c r="GO243" s="48" t="n">
        <v>4</v>
      </c>
      <c r="GP243" s="48" t="n">
        <v>0</v>
      </c>
      <c r="GQ243" s="48" t="n">
        <v>0</v>
      </c>
      <c r="GR243" s="48" t="n">
        <v>0</v>
      </c>
      <c r="GS243" s="48" t="n">
        <v>0</v>
      </c>
      <c r="GT243" s="48" t="n">
        <v>0</v>
      </c>
      <c r="GU243" s="48" t="n">
        <v>0</v>
      </c>
      <c r="GV243" s="48" t="n">
        <v>16</v>
      </c>
      <c r="GW243" s="48" t="n">
        <v>4</v>
      </c>
      <c r="GX243" s="48" t="n">
        <v>14</v>
      </c>
      <c r="GY243" s="48" t="n">
        <v>8</v>
      </c>
      <c r="GZ243" s="48" t="n">
        <v>24</v>
      </c>
      <c r="HA243" s="48" t="n">
        <v>0</v>
      </c>
      <c r="HB243" s="48" t="n">
        <v>45</v>
      </c>
      <c r="HC243" s="48" t="n">
        <v>15</v>
      </c>
      <c r="HD243" s="48" t="n">
        <v>2</v>
      </c>
      <c r="HE243" s="48" t="n">
        <v>3</v>
      </c>
      <c r="HF243" s="48" t="n">
        <v>1</v>
      </c>
      <c r="HG243" s="48" t="n">
        <v>0</v>
      </c>
      <c r="HH243" s="48" t="n">
        <v>0</v>
      </c>
      <c r="HI243" s="48" t="n">
        <v>0</v>
      </c>
      <c r="HJ243" s="48" t="n">
        <v>0</v>
      </c>
      <c r="HK243" s="48" t="n">
        <v>0</v>
      </c>
      <c r="HL243" s="49" t="n">
        <v>243.4</v>
      </c>
      <c r="HM243" s="49" t="n">
        <v>0.1</v>
      </c>
      <c r="HN243" s="49" t="n">
        <v>0.2</v>
      </c>
      <c r="HO243" s="49" t="n">
        <v>6.7</v>
      </c>
      <c r="HP243" s="49" t="n">
        <v>11.7</v>
      </c>
      <c r="HQ243" s="49" t="n">
        <v>107.4</v>
      </c>
      <c r="HR243" s="49" t="n">
        <v>73.2</v>
      </c>
      <c r="HS243" s="49" t="n">
        <v>3</v>
      </c>
      <c r="HT243" s="49" t="n">
        <v>41.1</v>
      </c>
      <c r="HU243" s="49" t="n">
        <v>0</v>
      </c>
      <c r="HV243" s="49" t="n">
        <v>0</v>
      </c>
      <c r="HW243" s="49" t="n">
        <v>0</v>
      </c>
      <c r="HX243" s="49" t="n">
        <v>0</v>
      </c>
      <c r="HY243" s="49" t="n">
        <v>0</v>
      </c>
      <c r="HZ243" s="49" t="n">
        <v>0</v>
      </c>
      <c r="IA243" s="49" t="n">
        <v>110</v>
      </c>
      <c r="IB243" s="49" t="n">
        <v>12.2</v>
      </c>
      <c r="IC243" s="49" t="n">
        <v>62.3</v>
      </c>
      <c r="ID243" s="49" t="n">
        <v>18.7</v>
      </c>
      <c r="IE243" s="49" t="n">
        <v>40.2</v>
      </c>
      <c r="IF243" s="49" t="n">
        <v>0</v>
      </c>
      <c r="IG243" s="49" t="n">
        <v>120.5</v>
      </c>
      <c r="IH243" s="49" t="n">
        <v>73.4</v>
      </c>
      <c r="II243" s="49" t="n">
        <v>32.5</v>
      </c>
      <c r="IJ243" s="49" t="n">
        <v>14</v>
      </c>
      <c r="IK243" s="49" t="n">
        <v>3</v>
      </c>
      <c r="IL243" s="49" t="n">
        <v>0</v>
      </c>
      <c r="IM243" s="49" t="n">
        <v>0</v>
      </c>
      <c r="IN243" s="49" t="n">
        <v>0</v>
      </c>
      <c r="IO243" s="49" t="n">
        <v>0</v>
      </c>
      <c r="IP243" s="49" t="n">
        <v>0</v>
      </c>
      <c r="IQ243" s="74" t="n">
        <v>31</v>
      </c>
    </row>
    <row r="244" customFormat="false" ht="12.75" hidden="false" customHeight="false" outlineLevel="0" collapsed="false">
      <c r="A244" s="12" t="s">
        <v>284</v>
      </c>
      <c r="B244" s="12" t="n">
        <v>854115</v>
      </c>
      <c r="C244" s="48" t="n">
        <v>685</v>
      </c>
      <c r="D244" s="48" t="n">
        <v>3</v>
      </c>
      <c r="E244" s="48" t="n">
        <v>6</v>
      </c>
      <c r="F244" s="48" t="n">
        <v>51</v>
      </c>
      <c r="G244" s="48" t="n">
        <v>145</v>
      </c>
      <c r="H244" s="48" t="n">
        <v>332</v>
      </c>
      <c r="I244" s="48" t="n">
        <v>137</v>
      </c>
      <c r="J244" s="48" t="n">
        <v>11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4</v>
      </c>
      <c r="S244" s="48" t="n">
        <v>6</v>
      </c>
      <c r="T244" s="48" t="n">
        <v>11</v>
      </c>
      <c r="U244" s="48" t="n">
        <v>20</v>
      </c>
      <c r="V244" s="48" t="n">
        <v>57</v>
      </c>
      <c r="W244" s="48" t="n">
        <v>587</v>
      </c>
      <c r="X244" s="48" t="n">
        <v>428</v>
      </c>
      <c r="Y244" s="48" t="n">
        <v>207</v>
      </c>
      <c r="Z244" s="48" t="n">
        <v>40</v>
      </c>
      <c r="AA244" s="48" t="n">
        <v>10</v>
      </c>
      <c r="AB244" s="48" t="n">
        <v>0</v>
      </c>
      <c r="AC244" s="48" t="n">
        <v>0</v>
      </c>
      <c r="AD244" s="48" t="n">
        <v>0</v>
      </c>
      <c r="AE244" s="48" t="n">
        <v>0</v>
      </c>
      <c r="AF244" s="48" t="n">
        <v>0</v>
      </c>
      <c r="AG244" s="48" t="n">
        <v>0</v>
      </c>
      <c r="AH244" s="49" t="n">
        <v>11685</v>
      </c>
      <c r="AI244" s="49" t="n">
        <v>2.2</v>
      </c>
      <c r="AJ244" s="49" t="n">
        <v>8.4</v>
      </c>
      <c r="AK244" s="49" t="n">
        <v>164.4</v>
      </c>
      <c r="AL244" s="49" t="n">
        <v>1053.3</v>
      </c>
      <c r="AM244" s="49" t="n">
        <v>5365.7</v>
      </c>
      <c r="AN244" s="49" t="n">
        <v>4414.2</v>
      </c>
      <c r="AO244" s="49" t="n">
        <v>676.8</v>
      </c>
      <c r="AP244" s="49" t="n">
        <v>0</v>
      </c>
      <c r="AQ244" s="49" t="n">
        <v>0</v>
      </c>
      <c r="AR244" s="49" t="n">
        <v>0</v>
      </c>
      <c r="AS244" s="49" t="n">
        <v>0</v>
      </c>
      <c r="AT244" s="49" t="n">
        <v>0</v>
      </c>
      <c r="AU244" s="49" t="n">
        <v>0</v>
      </c>
      <c r="AV244" s="49" t="n">
        <v>0</v>
      </c>
      <c r="AW244" s="49" t="n">
        <v>54.7</v>
      </c>
      <c r="AX244" s="49" t="n">
        <v>108.4</v>
      </c>
      <c r="AY244" s="49" t="n">
        <v>204.3</v>
      </c>
      <c r="AZ244" s="49" t="n">
        <v>384.9</v>
      </c>
      <c r="BA244" s="49" t="n">
        <v>1412.5</v>
      </c>
      <c r="BB244" s="49" t="n">
        <v>9520.2</v>
      </c>
      <c r="BC244" s="49" t="n">
        <v>4475.6</v>
      </c>
      <c r="BD244" s="49" t="n">
        <v>5055.9</v>
      </c>
      <c r="BE244" s="49" t="n">
        <v>1529.5</v>
      </c>
      <c r="BF244" s="49" t="n">
        <v>624</v>
      </c>
      <c r="BG244" s="49" t="n">
        <v>0</v>
      </c>
      <c r="BH244" s="49" t="n">
        <v>0</v>
      </c>
      <c r="BI244" s="49" t="n">
        <v>0</v>
      </c>
      <c r="BJ244" s="49" t="n">
        <v>0</v>
      </c>
      <c r="BK244" s="49" t="n">
        <v>0</v>
      </c>
      <c r="BL244" s="49" t="n">
        <v>0</v>
      </c>
      <c r="BM244" s="48" t="n">
        <v>684</v>
      </c>
      <c r="BN244" s="48" t="n">
        <v>2</v>
      </c>
      <c r="BO244" s="48" t="n">
        <v>6</v>
      </c>
      <c r="BP244" s="48" t="n">
        <v>51</v>
      </c>
      <c r="BQ244" s="48" t="n">
        <v>145</v>
      </c>
      <c r="BR244" s="48" t="n">
        <v>332</v>
      </c>
      <c r="BS244" s="48" t="n">
        <v>137</v>
      </c>
      <c r="BT244" s="48" t="n">
        <v>11</v>
      </c>
      <c r="BU244" s="48" t="n">
        <v>0</v>
      </c>
      <c r="BV244" s="48" t="n">
        <v>0</v>
      </c>
      <c r="BW244" s="48" t="n">
        <v>0</v>
      </c>
      <c r="BX244" s="48" t="n">
        <v>0</v>
      </c>
      <c r="BY244" s="48" t="n">
        <v>0</v>
      </c>
      <c r="BZ244" s="48" t="n">
        <v>0</v>
      </c>
      <c r="CA244" s="48" t="n">
        <v>0</v>
      </c>
      <c r="CB244" s="48" t="n">
        <v>3</v>
      </c>
      <c r="CC244" s="48" t="n">
        <v>6</v>
      </c>
      <c r="CD244" s="48" t="n">
        <v>11</v>
      </c>
      <c r="CE244" s="48" t="n">
        <v>20</v>
      </c>
      <c r="CF244" s="48" t="n">
        <v>57</v>
      </c>
      <c r="CG244" s="48" t="n">
        <v>587</v>
      </c>
      <c r="CH244" s="48" t="n">
        <v>427</v>
      </c>
      <c r="CI244" s="48" t="n">
        <v>207</v>
      </c>
      <c r="CJ244" s="48" t="n">
        <v>40</v>
      </c>
      <c r="CK244" s="48" t="n">
        <v>10</v>
      </c>
      <c r="CL244" s="48" t="n">
        <v>0</v>
      </c>
      <c r="CM244" s="48" t="n">
        <v>0</v>
      </c>
      <c r="CN244" s="48" t="n">
        <v>0</v>
      </c>
      <c r="CO244" s="48" t="n">
        <v>0</v>
      </c>
      <c r="CP244" s="48" t="n">
        <v>0</v>
      </c>
      <c r="CQ244" s="48" t="n">
        <v>0</v>
      </c>
      <c r="CR244" s="49" t="n">
        <v>8172.4</v>
      </c>
      <c r="CS244" s="49" t="n">
        <v>1.2</v>
      </c>
      <c r="CT244" s="49" t="n">
        <v>6.2</v>
      </c>
      <c r="CU244" s="49" t="n">
        <v>135.1</v>
      </c>
      <c r="CV244" s="49" t="n">
        <v>767.5</v>
      </c>
      <c r="CW244" s="49" t="n">
        <v>3744.1</v>
      </c>
      <c r="CX244" s="49" t="n">
        <v>3034.5</v>
      </c>
      <c r="CY244" s="49" t="n">
        <v>483.8</v>
      </c>
      <c r="CZ244" s="49" t="n">
        <v>0</v>
      </c>
      <c r="DA244" s="49" t="n">
        <v>0</v>
      </c>
      <c r="DB244" s="49" t="n">
        <v>0</v>
      </c>
      <c r="DC244" s="49" t="n">
        <v>0</v>
      </c>
      <c r="DD244" s="49" t="n">
        <v>0</v>
      </c>
      <c r="DE244" s="49" t="n">
        <v>0</v>
      </c>
      <c r="DF244" s="49" t="n">
        <v>0</v>
      </c>
      <c r="DG244" s="49" t="n">
        <v>34.1</v>
      </c>
      <c r="DH244" s="49" t="n">
        <v>74.7</v>
      </c>
      <c r="DI244" s="49" t="n">
        <v>138.3</v>
      </c>
      <c r="DJ244" s="49" t="n">
        <v>263</v>
      </c>
      <c r="DK244" s="49" t="n">
        <v>987.5</v>
      </c>
      <c r="DL244" s="49" t="n">
        <v>6674.8</v>
      </c>
      <c r="DM244" s="49" t="n">
        <v>3047.1</v>
      </c>
      <c r="DN244" s="49" t="n">
        <v>3558.3</v>
      </c>
      <c r="DO244" s="49" t="n">
        <v>1115</v>
      </c>
      <c r="DP244" s="49" t="n">
        <v>452</v>
      </c>
      <c r="DQ244" s="49" t="n">
        <v>0</v>
      </c>
      <c r="DR244" s="49" t="n">
        <v>0</v>
      </c>
      <c r="DS244" s="49" t="n">
        <v>0</v>
      </c>
      <c r="DT244" s="49" t="n">
        <v>0</v>
      </c>
      <c r="DU244" s="49" t="n">
        <v>0</v>
      </c>
      <c r="DV244" s="49" t="n">
        <v>0</v>
      </c>
      <c r="DW244" s="48" t="n">
        <v>684</v>
      </c>
      <c r="DX244" s="48" t="n">
        <v>2</v>
      </c>
      <c r="DY244" s="48" t="n">
        <v>6</v>
      </c>
      <c r="DZ244" s="48" t="n">
        <v>51</v>
      </c>
      <c r="EA244" s="48" t="n">
        <v>145</v>
      </c>
      <c r="EB244" s="48" t="n">
        <v>332</v>
      </c>
      <c r="EC244" s="48" t="n">
        <v>137</v>
      </c>
      <c r="ED244" s="48" t="n">
        <v>11</v>
      </c>
      <c r="EE244" s="48" t="n">
        <v>0</v>
      </c>
      <c r="EF244" s="48" t="n">
        <v>0</v>
      </c>
      <c r="EG244" s="48" t="n">
        <v>0</v>
      </c>
      <c r="EH244" s="48" t="n">
        <v>0</v>
      </c>
      <c r="EI244" s="48" t="n">
        <v>0</v>
      </c>
      <c r="EJ244" s="48" t="n">
        <v>0</v>
      </c>
      <c r="EK244" s="48" t="n">
        <v>0</v>
      </c>
      <c r="EL244" s="48" t="n">
        <v>3</v>
      </c>
      <c r="EM244" s="48" t="n">
        <v>6</v>
      </c>
      <c r="EN244" s="48" t="n">
        <v>11</v>
      </c>
      <c r="EO244" s="48" t="n">
        <v>20</v>
      </c>
      <c r="EP244" s="48" t="n">
        <v>57</v>
      </c>
      <c r="EQ244" s="48" t="n">
        <v>587</v>
      </c>
      <c r="ER244" s="48" t="n">
        <v>427</v>
      </c>
      <c r="ES244" s="48" t="n">
        <v>207</v>
      </c>
      <c r="ET244" s="48" t="n">
        <v>40</v>
      </c>
      <c r="EU244" s="48" t="n">
        <v>10</v>
      </c>
      <c r="EV244" s="48" t="n">
        <v>0</v>
      </c>
      <c r="EW244" s="48" t="n">
        <v>0</v>
      </c>
      <c r="EX244" s="48" t="n">
        <v>0</v>
      </c>
      <c r="EY244" s="48" t="n">
        <v>0</v>
      </c>
      <c r="EZ244" s="48" t="n">
        <v>0</v>
      </c>
      <c r="FA244" s="48" t="n">
        <v>0</v>
      </c>
      <c r="FB244" s="49" t="n">
        <v>8145.2</v>
      </c>
      <c r="FC244" s="49" t="n">
        <v>1.2</v>
      </c>
      <c r="FD244" s="49" t="n">
        <v>6.2</v>
      </c>
      <c r="FE244" s="49" t="n">
        <v>134.5</v>
      </c>
      <c r="FF244" s="49" t="n">
        <v>767.5</v>
      </c>
      <c r="FG244" s="49" t="n">
        <v>3739.3</v>
      </c>
      <c r="FH244" s="49" t="n">
        <v>3012.7</v>
      </c>
      <c r="FI244" s="49" t="n">
        <v>483.8</v>
      </c>
      <c r="FJ244" s="49" t="n">
        <v>0</v>
      </c>
      <c r="FK244" s="49" t="n">
        <v>0</v>
      </c>
      <c r="FL244" s="49" t="n">
        <v>0</v>
      </c>
      <c r="FM244" s="49" t="n">
        <v>0</v>
      </c>
      <c r="FN244" s="49" t="n">
        <v>0</v>
      </c>
      <c r="FO244" s="49" t="n">
        <v>0</v>
      </c>
      <c r="FP244" s="49" t="n">
        <v>0</v>
      </c>
      <c r="FQ244" s="49" t="n">
        <v>34.1</v>
      </c>
      <c r="FR244" s="49" t="n">
        <v>74.7</v>
      </c>
      <c r="FS244" s="49" t="n">
        <v>131.3</v>
      </c>
      <c r="FT244" s="49" t="n">
        <v>251.4</v>
      </c>
      <c r="FU244" s="49" t="n">
        <v>978.9</v>
      </c>
      <c r="FV244" s="49" t="n">
        <v>6674.8</v>
      </c>
      <c r="FW244" s="49" t="n">
        <v>3044.5</v>
      </c>
      <c r="FX244" s="49" t="n">
        <v>3548.5</v>
      </c>
      <c r="FY244" s="49" t="n">
        <v>1100.2</v>
      </c>
      <c r="FZ244" s="49" t="n">
        <v>452</v>
      </c>
      <c r="GA244" s="49" t="n">
        <v>0</v>
      </c>
      <c r="GB244" s="49" t="n">
        <v>0</v>
      </c>
      <c r="GC244" s="49" t="n">
        <v>0</v>
      </c>
      <c r="GD244" s="49" t="n">
        <v>0</v>
      </c>
      <c r="GE244" s="49" t="n">
        <v>0</v>
      </c>
      <c r="GF244" s="49" t="n">
        <v>0</v>
      </c>
      <c r="GG244" s="48" t="n">
        <v>9</v>
      </c>
      <c r="GH244" s="48" t="n">
        <v>0</v>
      </c>
      <c r="GI244" s="48" t="n">
        <v>0</v>
      </c>
      <c r="GJ244" s="48" t="n">
        <v>2</v>
      </c>
      <c r="GK244" s="48" t="n">
        <v>0</v>
      </c>
      <c r="GL244" s="48" t="n">
        <v>3</v>
      </c>
      <c r="GM244" s="48" t="n">
        <v>4</v>
      </c>
      <c r="GN244" s="48" t="n">
        <v>0</v>
      </c>
      <c r="GO244" s="48" t="n">
        <v>0</v>
      </c>
      <c r="GP244" s="48" t="n">
        <v>0</v>
      </c>
      <c r="GQ244" s="48" t="n">
        <v>0</v>
      </c>
      <c r="GR244" s="48" t="n">
        <v>0</v>
      </c>
      <c r="GS244" s="48" t="n">
        <v>0</v>
      </c>
      <c r="GT244" s="48" t="n">
        <v>0</v>
      </c>
      <c r="GU244" s="48" t="n">
        <v>0</v>
      </c>
      <c r="GV244" s="48" t="n">
        <v>0</v>
      </c>
      <c r="GW244" s="48" t="n">
        <v>0</v>
      </c>
      <c r="GX244" s="48" t="n">
        <v>1</v>
      </c>
      <c r="GY244" s="48" t="n">
        <v>3</v>
      </c>
      <c r="GZ244" s="48" t="n">
        <v>5</v>
      </c>
      <c r="HA244" s="48" t="n">
        <v>0</v>
      </c>
      <c r="HB244" s="48" t="n">
        <v>3</v>
      </c>
      <c r="HC244" s="48" t="n">
        <v>3</v>
      </c>
      <c r="HD244" s="48" t="n">
        <v>3</v>
      </c>
      <c r="HE244" s="48" t="n">
        <v>0</v>
      </c>
      <c r="HF244" s="48" t="n">
        <v>0</v>
      </c>
      <c r="HG244" s="48" t="n">
        <v>0</v>
      </c>
      <c r="HH244" s="48" t="n">
        <v>0</v>
      </c>
      <c r="HI244" s="48" t="n">
        <v>0</v>
      </c>
      <c r="HJ244" s="48" t="n">
        <v>0</v>
      </c>
      <c r="HK244" s="48" t="n">
        <v>0</v>
      </c>
      <c r="HL244" s="49" t="n">
        <v>27.2</v>
      </c>
      <c r="HM244" s="49" t="n">
        <v>0</v>
      </c>
      <c r="HN244" s="49" t="n">
        <v>0</v>
      </c>
      <c r="HO244" s="49" t="n">
        <v>0.6</v>
      </c>
      <c r="HP244" s="49" t="n">
        <v>0</v>
      </c>
      <c r="HQ244" s="49" t="n">
        <v>4.8</v>
      </c>
      <c r="HR244" s="49" t="n">
        <v>21.8</v>
      </c>
      <c r="HS244" s="49" t="n">
        <v>0</v>
      </c>
      <c r="HT244" s="49" t="n">
        <v>0</v>
      </c>
      <c r="HU244" s="49" t="n">
        <v>0</v>
      </c>
      <c r="HV244" s="49" t="n">
        <v>0</v>
      </c>
      <c r="HW244" s="49" t="n">
        <v>0</v>
      </c>
      <c r="HX244" s="49" t="n">
        <v>0</v>
      </c>
      <c r="HY244" s="49" t="n">
        <v>0</v>
      </c>
      <c r="HZ244" s="49" t="n">
        <v>0</v>
      </c>
      <c r="IA244" s="49" t="n">
        <v>0</v>
      </c>
      <c r="IB244" s="49" t="n">
        <v>0</v>
      </c>
      <c r="IC244" s="49" t="n">
        <v>7</v>
      </c>
      <c r="ID244" s="49" t="n">
        <v>11.6</v>
      </c>
      <c r="IE244" s="49" t="n">
        <v>8.6</v>
      </c>
      <c r="IF244" s="49" t="n">
        <v>0</v>
      </c>
      <c r="IG244" s="49" t="n">
        <v>2.6</v>
      </c>
      <c r="IH244" s="49" t="n">
        <v>9.8</v>
      </c>
      <c r="II244" s="49" t="n">
        <v>14.8</v>
      </c>
      <c r="IJ244" s="49" t="n">
        <v>0</v>
      </c>
      <c r="IK244" s="49" t="n">
        <v>0</v>
      </c>
      <c r="IL244" s="49" t="n">
        <v>0</v>
      </c>
      <c r="IM244" s="49" t="n">
        <v>0</v>
      </c>
      <c r="IN244" s="49" t="n">
        <v>0</v>
      </c>
      <c r="IO244" s="49" t="n">
        <v>0</v>
      </c>
      <c r="IP244" s="49" t="n">
        <v>0</v>
      </c>
      <c r="IQ244" s="74" t="n">
        <v>33</v>
      </c>
    </row>
    <row r="245" customFormat="false" ht="12.75" hidden="false" customHeight="false" outlineLevel="0" collapsed="false">
      <c r="A245" s="12" t="s">
        <v>285</v>
      </c>
      <c r="B245" s="12" t="n">
        <v>851213</v>
      </c>
      <c r="C245" s="48" t="n">
        <v>88</v>
      </c>
      <c r="D245" s="48" t="n">
        <v>1</v>
      </c>
      <c r="E245" s="48" t="n">
        <v>5</v>
      </c>
      <c r="F245" s="48" t="n">
        <v>14</v>
      </c>
      <c r="G245" s="48" t="n">
        <v>19</v>
      </c>
      <c r="H245" s="48" t="n">
        <v>24</v>
      </c>
      <c r="I245" s="48" t="n">
        <v>13</v>
      </c>
      <c r="J245" s="48" t="n">
        <v>9</v>
      </c>
      <c r="K245" s="48" t="n">
        <v>2</v>
      </c>
      <c r="L245" s="48" t="n">
        <v>1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10</v>
      </c>
      <c r="S245" s="48" t="n">
        <v>0</v>
      </c>
      <c r="T245" s="48" t="n">
        <v>4</v>
      </c>
      <c r="U245" s="48" t="n">
        <v>6</v>
      </c>
      <c r="V245" s="48" t="n">
        <v>11</v>
      </c>
      <c r="W245" s="48" t="n">
        <v>57</v>
      </c>
      <c r="X245" s="48" t="n">
        <v>32</v>
      </c>
      <c r="Y245" s="48" t="n">
        <v>21</v>
      </c>
      <c r="Z245" s="48" t="n">
        <v>10</v>
      </c>
      <c r="AA245" s="48" t="n">
        <v>11</v>
      </c>
      <c r="AB245" s="48" t="n">
        <v>8</v>
      </c>
      <c r="AC245" s="48" t="n">
        <v>5</v>
      </c>
      <c r="AD245" s="48" t="n">
        <v>1</v>
      </c>
      <c r="AE245" s="48" t="n">
        <v>0</v>
      </c>
      <c r="AF245" s="48" t="n">
        <v>0</v>
      </c>
      <c r="AG245" s="48" t="n">
        <v>0</v>
      </c>
      <c r="AH245" s="49" t="n">
        <v>2131.1</v>
      </c>
      <c r="AI245" s="49" t="n">
        <v>0.5</v>
      </c>
      <c r="AJ245" s="49" t="n">
        <v>6.1</v>
      </c>
      <c r="AK245" s="49" t="n">
        <v>42.3</v>
      </c>
      <c r="AL245" s="49" t="n">
        <v>131.4</v>
      </c>
      <c r="AM245" s="49" t="n">
        <v>367.1</v>
      </c>
      <c r="AN245" s="49" t="n">
        <v>463.5</v>
      </c>
      <c r="AO245" s="49" t="n">
        <v>656.9</v>
      </c>
      <c r="AP245" s="49" t="n">
        <v>252</v>
      </c>
      <c r="AQ245" s="49" t="n">
        <v>211.3</v>
      </c>
      <c r="AR245" s="49" t="n">
        <v>0</v>
      </c>
      <c r="AS245" s="49" t="n">
        <v>0</v>
      </c>
      <c r="AT245" s="49" t="n">
        <v>0</v>
      </c>
      <c r="AU245" s="49" t="n">
        <v>0</v>
      </c>
      <c r="AV245" s="49" t="n">
        <v>0</v>
      </c>
      <c r="AW245" s="49" t="n">
        <v>123.6</v>
      </c>
      <c r="AX245" s="49" t="n">
        <v>0</v>
      </c>
      <c r="AY245" s="49" t="n">
        <v>75.2</v>
      </c>
      <c r="AZ245" s="49" t="n">
        <v>122.5</v>
      </c>
      <c r="BA245" s="49" t="n">
        <v>383.9</v>
      </c>
      <c r="BB245" s="49" t="n">
        <v>1425.9</v>
      </c>
      <c r="BC245" s="49" t="n">
        <v>122.8</v>
      </c>
      <c r="BD245" s="49" t="n">
        <v>222.3</v>
      </c>
      <c r="BE245" s="49" t="n">
        <v>202.3</v>
      </c>
      <c r="BF245" s="49" t="n">
        <v>373.3</v>
      </c>
      <c r="BG245" s="49" t="n">
        <v>491.1</v>
      </c>
      <c r="BH245" s="49" t="n">
        <v>508</v>
      </c>
      <c r="BI245" s="49" t="n">
        <v>211.3</v>
      </c>
      <c r="BJ245" s="49" t="n">
        <v>0</v>
      </c>
      <c r="BK245" s="49" t="n">
        <v>0</v>
      </c>
      <c r="BL245" s="49" t="n">
        <v>0</v>
      </c>
      <c r="BM245" s="48" t="n">
        <v>86</v>
      </c>
      <c r="BN245" s="48" t="n">
        <v>1</v>
      </c>
      <c r="BO245" s="48" t="n">
        <v>5</v>
      </c>
      <c r="BP245" s="48" t="n">
        <v>13</v>
      </c>
      <c r="BQ245" s="48" t="n">
        <v>18</v>
      </c>
      <c r="BR245" s="48" t="n">
        <v>24</v>
      </c>
      <c r="BS245" s="48" t="n">
        <v>13</v>
      </c>
      <c r="BT245" s="48" t="n">
        <v>9</v>
      </c>
      <c r="BU245" s="48" t="n">
        <v>2</v>
      </c>
      <c r="BV245" s="48" t="n">
        <v>1</v>
      </c>
      <c r="BW245" s="48" t="n">
        <v>0</v>
      </c>
      <c r="BX245" s="48" t="n">
        <v>0</v>
      </c>
      <c r="BY245" s="48" t="n">
        <v>0</v>
      </c>
      <c r="BZ245" s="48" t="n">
        <v>0</v>
      </c>
      <c r="CA245" s="48" t="n">
        <v>0</v>
      </c>
      <c r="CB245" s="48" t="n">
        <v>8</v>
      </c>
      <c r="CC245" s="48" t="n">
        <v>0</v>
      </c>
      <c r="CD245" s="48" t="n">
        <v>4</v>
      </c>
      <c r="CE245" s="48" t="n">
        <v>6</v>
      </c>
      <c r="CF245" s="48" t="n">
        <v>11</v>
      </c>
      <c r="CG245" s="48" t="n">
        <v>57</v>
      </c>
      <c r="CH245" s="48" t="n">
        <v>30</v>
      </c>
      <c r="CI245" s="48" t="n">
        <v>21</v>
      </c>
      <c r="CJ245" s="48" t="n">
        <v>10</v>
      </c>
      <c r="CK245" s="48" t="n">
        <v>11</v>
      </c>
      <c r="CL245" s="48" t="n">
        <v>8</v>
      </c>
      <c r="CM245" s="48" t="n">
        <v>5</v>
      </c>
      <c r="CN245" s="48" t="n">
        <v>1</v>
      </c>
      <c r="CO245" s="48" t="n">
        <v>0</v>
      </c>
      <c r="CP245" s="48" t="n">
        <v>0</v>
      </c>
      <c r="CQ245" s="48" t="n">
        <v>0</v>
      </c>
      <c r="CR245" s="49" t="n">
        <v>1958.6</v>
      </c>
      <c r="CS245" s="49" t="n">
        <v>0.5</v>
      </c>
      <c r="CT245" s="49" t="n">
        <v>5.9</v>
      </c>
      <c r="CU245" s="49" t="n">
        <v>36.8</v>
      </c>
      <c r="CV245" s="49" t="n">
        <v>113.6</v>
      </c>
      <c r="CW245" s="49" t="n">
        <v>335.1</v>
      </c>
      <c r="CX245" s="49" t="n">
        <v>440.9</v>
      </c>
      <c r="CY245" s="49" t="n">
        <v>580</v>
      </c>
      <c r="CZ245" s="49" t="n">
        <v>242</v>
      </c>
      <c r="DA245" s="49" t="n">
        <v>203.8</v>
      </c>
      <c r="DB245" s="49" t="n">
        <v>0</v>
      </c>
      <c r="DC245" s="49" t="n">
        <v>0</v>
      </c>
      <c r="DD245" s="49" t="n">
        <v>0</v>
      </c>
      <c r="DE245" s="49" t="n">
        <v>0</v>
      </c>
      <c r="DF245" s="49" t="n">
        <v>0</v>
      </c>
      <c r="DG245" s="49" t="n">
        <v>93.9</v>
      </c>
      <c r="DH245" s="49" t="n">
        <v>0</v>
      </c>
      <c r="DI245" s="49" t="n">
        <v>74.6</v>
      </c>
      <c r="DJ245" s="49" t="n">
        <v>116.6</v>
      </c>
      <c r="DK245" s="49" t="n">
        <v>358.9</v>
      </c>
      <c r="DL245" s="49" t="n">
        <v>1314.6</v>
      </c>
      <c r="DM245" s="49" t="n">
        <v>103.3</v>
      </c>
      <c r="DN245" s="49" t="n">
        <v>203.7</v>
      </c>
      <c r="DO245" s="49" t="n">
        <v>184.9</v>
      </c>
      <c r="DP245" s="49" t="n">
        <v>350.7</v>
      </c>
      <c r="DQ245" s="49" t="n">
        <v>422.2</v>
      </c>
      <c r="DR245" s="49" t="n">
        <v>490</v>
      </c>
      <c r="DS245" s="49" t="n">
        <v>203.8</v>
      </c>
      <c r="DT245" s="49" t="n">
        <v>0</v>
      </c>
      <c r="DU245" s="49" t="n">
        <v>0</v>
      </c>
      <c r="DV245" s="49" t="n">
        <v>0</v>
      </c>
      <c r="DW245" s="48" t="n">
        <v>80</v>
      </c>
      <c r="DX245" s="48" t="n">
        <v>0</v>
      </c>
      <c r="DY245" s="48" t="n">
        <v>4</v>
      </c>
      <c r="DZ245" s="48" t="n">
        <v>12</v>
      </c>
      <c r="EA245" s="48" t="n">
        <v>17</v>
      </c>
      <c r="EB245" s="48" t="n">
        <v>22</v>
      </c>
      <c r="EC245" s="48" t="n">
        <v>13</v>
      </c>
      <c r="ED245" s="48" t="n">
        <v>9</v>
      </c>
      <c r="EE245" s="48" t="n">
        <v>2</v>
      </c>
      <c r="EF245" s="48" t="n">
        <v>1</v>
      </c>
      <c r="EG245" s="48" t="n">
        <v>0</v>
      </c>
      <c r="EH245" s="48" t="n">
        <v>0</v>
      </c>
      <c r="EI245" s="48" t="n">
        <v>0</v>
      </c>
      <c r="EJ245" s="48" t="n">
        <v>0</v>
      </c>
      <c r="EK245" s="48" t="n">
        <v>0</v>
      </c>
      <c r="EL245" s="48" t="n">
        <v>2</v>
      </c>
      <c r="EM245" s="48" t="n">
        <v>0</v>
      </c>
      <c r="EN245" s="48" t="n">
        <v>4</v>
      </c>
      <c r="EO245" s="48" t="n">
        <v>6</v>
      </c>
      <c r="EP245" s="48" t="n">
        <v>11</v>
      </c>
      <c r="EQ245" s="48" t="n">
        <v>57</v>
      </c>
      <c r="ER245" s="48" t="n">
        <v>26</v>
      </c>
      <c r="ES245" s="48" t="n">
        <v>19</v>
      </c>
      <c r="ET245" s="48" t="n">
        <v>10</v>
      </c>
      <c r="EU245" s="48" t="n">
        <v>11</v>
      </c>
      <c r="EV245" s="48" t="n">
        <v>8</v>
      </c>
      <c r="EW245" s="48" t="n">
        <v>5</v>
      </c>
      <c r="EX245" s="48" t="n">
        <v>1</v>
      </c>
      <c r="EY245" s="48" t="n">
        <v>0</v>
      </c>
      <c r="EZ245" s="48" t="n">
        <v>0</v>
      </c>
      <c r="FA245" s="48" t="n">
        <v>0</v>
      </c>
      <c r="FB245" s="49" t="n">
        <v>1905.8</v>
      </c>
      <c r="FC245" s="49" t="n">
        <v>0</v>
      </c>
      <c r="FD245" s="49" t="n">
        <v>4.5</v>
      </c>
      <c r="FE245" s="49" t="n">
        <v>30.8</v>
      </c>
      <c r="FF245" s="49" t="n">
        <v>108.1</v>
      </c>
      <c r="FG245" s="49" t="n">
        <v>314.6</v>
      </c>
      <c r="FH245" s="49" t="n">
        <v>423.2</v>
      </c>
      <c r="FI245" s="49" t="n">
        <v>578.8</v>
      </c>
      <c r="FJ245" s="49" t="n">
        <v>242</v>
      </c>
      <c r="FK245" s="49" t="n">
        <v>203.8</v>
      </c>
      <c r="FL245" s="49" t="n">
        <v>0</v>
      </c>
      <c r="FM245" s="49" t="n">
        <v>0</v>
      </c>
      <c r="FN245" s="49" t="n">
        <v>0</v>
      </c>
      <c r="FO245" s="49" t="n">
        <v>0</v>
      </c>
      <c r="FP245" s="49" t="n">
        <v>0</v>
      </c>
      <c r="FQ245" s="49" t="n">
        <v>66</v>
      </c>
      <c r="FR245" s="49" t="n">
        <v>0</v>
      </c>
      <c r="FS245" s="49" t="n">
        <v>72.2</v>
      </c>
      <c r="FT245" s="49" t="n">
        <v>100.4</v>
      </c>
      <c r="FU245" s="49" t="n">
        <v>352.6</v>
      </c>
      <c r="FV245" s="49" t="n">
        <v>1314.6</v>
      </c>
      <c r="FW245" s="49" t="n">
        <v>90.3</v>
      </c>
      <c r="FX245" s="49" t="n">
        <v>182.8</v>
      </c>
      <c r="FY245" s="49" t="n">
        <v>184.9</v>
      </c>
      <c r="FZ245" s="49" t="n">
        <v>346</v>
      </c>
      <c r="GA245" s="49" t="n">
        <v>408</v>
      </c>
      <c r="GB245" s="49" t="n">
        <v>490</v>
      </c>
      <c r="GC245" s="49" t="n">
        <v>203.8</v>
      </c>
      <c r="GD245" s="49" t="n">
        <v>0</v>
      </c>
      <c r="GE245" s="49" t="n">
        <v>0</v>
      </c>
      <c r="GF245" s="49" t="n">
        <v>0</v>
      </c>
      <c r="GG245" s="48" t="n">
        <v>14</v>
      </c>
      <c r="GH245" s="48" t="n">
        <v>1</v>
      </c>
      <c r="GI245" s="48" t="n">
        <v>2</v>
      </c>
      <c r="GJ245" s="48" t="n">
        <v>3</v>
      </c>
      <c r="GK245" s="48" t="n">
        <v>2</v>
      </c>
      <c r="GL245" s="48" t="n">
        <v>3</v>
      </c>
      <c r="GM245" s="48" t="n">
        <v>2</v>
      </c>
      <c r="GN245" s="48" t="n">
        <v>1</v>
      </c>
      <c r="GO245" s="48" t="n">
        <v>0</v>
      </c>
      <c r="GP245" s="48" t="n">
        <v>0</v>
      </c>
      <c r="GQ245" s="48" t="n">
        <v>0</v>
      </c>
      <c r="GR245" s="48" t="n">
        <v>0</v>
      </c>
      <c r="GS245" s="48" t="n">
        <v>0</v>
      </c>
      <c r="GT245" s="48" t="n">
        <v>0</v>
      </c>
      <c r="GU245" s="48" t="n">
        <v>0</v>
      </c>
      <c r="GV245" s="48" t="n">
        <v>6</v>
      </c>
      <c r="GW245" s="48" t="n">
        <v>0</v>
      </c>
      <c r="GX245" s="48" t="n">
        <v>2</v>
      </c>
      <c r="GY245" s="48" t="n">
        <v>3</v>
      </c>
      <c r="GZ245" s="48" t="n">
        <v>3</v>
      </c>
      <c r="HA245" s="48" t="n">
        <v>0</v>
      </c>
      <c r="HB245" s="48" t="n">
        <v>7</v>
      </c>
      <c r="HC245" s="48" t="n">
        <v>4</v>
      </c>
      <c r="HD245" s="48" t="n">
        <v>0</v>
      </c>
      <c r="HE245" s="48" t="n">
        <v>1</v>
      </c>
      <c r="HF245" s="48" t="n">
        <v>2</v>
      </c>
      <c r="HG245" s="48" t="n">
        <v>0</v>
      </c>
      <c r="HH245" s="48" t="n">
        <v>0</v>
      </c>
      <c r="HI245" s="48" t="n">
        <v>0</v>
      </c>
      <c r="HJ245" s="48" t="n">
        <v>0</v>
      </c>
      <c r="HK245" s="48" t="n">
        <v>0</v>
      </c>
      <c r="HL245" s="49" t="n">
        <v>52.8</v>
      </c>
      <c r="HM245" s="49" t="n">
        <v>0.5</v>
      </c>
      <c r="HN245" s="49" t="n">
        <v>1.4</v>
      </c>
      <c r="HO245" s="49" t="n">
        <v>6</v>
      </c>
      <c r="HP245" s="49" t="n">
        <v>5.5</v>
      </c>
      <c r="HQ245" s="49" t="n">
        <v>20.5</v>
      </c>
      <c r="HR245" s="49" t="n">
        <v>17.7</v>
      </c>
      <c r="HS245" s="49" t="n">
        <v>1.2</v>
      </c>
      <c r="HT245" s="49" t="n">
        <v>0</v>
      </c>
      <c r="HU245" s="49" t="n">
        <v>0</v>
      </c>
      <c r="HV245" s="49" t="n">
        <v>0</v>
      </c>
      <c r="HW245" s="49" t="n">
        <v>0</v>
      </c>
      <c r="HX245" s="49" t="n">
        <v>0</v>
      </c>
      <c r="HY245" s="49" t="n">
        <v>0</v>
      </c>
      <c r="HZ245" s="49" t="n">
        <v>0</v>
      </c>
      <c r="IA245" s="49" t="n">
        <v>27.9</v>
      </c>
      <c r="IB245" s="49" t="n">
        <v>0</v>
      </c>
      <c r="IC245" s="49" t="n">
        <v>2.4</v>
      </c>
      <c r="ID245" s="49" t="n">
        <v>16.2</v>
      </c>
      <c r="IE245" s="49" t="n">
        <v>6.3</v>
      </c>
      <c r="IF245" s="49" t="n">
        <v>0</v>
      </c>
      <c r="IG245" s="49" t="n">
        <v>13</v>
      </c>
      <c r="IH245" s="49" t="n">
        <v>20.9</v>
      </c>
      <c r="II245" s="49" t="n">
        <v>0</v>
      </c>
      <c r="IJ245" s="49" t="n">
        <v>4.7</v>
      </c>
      <c r="IK245" s="49" t="n">
        <v>14.2</v>
      </c>
      <c r="IL245" s="49" t="n">
        <v>0</v>
      </c>
      <c r="IM245" s="49" t="n">
        <v>0</v>
      </c>
      <c r="IN245" s="49" t="n">
        <v>0</v>
      </c>
      <c r="IO245" s="49" t="n">
        <v>0</v>
      </c>
      <c r="IP245" s="49" t="n">
        <v>0</v>
      </c>
      <c r="IQ245" s="74" t="n">
        <v>3</v>
      </c>
    </row>
    <row r="246" customFormat="false" ht="12.75" hidden="false" customHeight="false" outlineLevel="0" collapsed="false">
      <c r="A246" s="12" t="s">
        <v>286</v>
      </c>
      <c r="B246" s="12" t="n">
        <v>871192</v>
      </c>
      <c r="C246" s="48" t="n">
        <v>28</v>
      </c>
      <c r="D246" s="48" t="n">
        <v>0</v>
      </c>
      <c r="E246" s="48" t="n">
        <v>0</v>
      </c>
      <c r="F246" s="48" t="n">
        <v>8</v>
      </c>
      <c r="G246" s="48" t="n">
        <v>12</v>
      </c>
      <c r="H246" s="48" t="n">
        <v>5</v>
      </c>
      <c r="I246" s="48" t="n">
        <v>3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2</v>
      </c>
      <c r="S246" s="48" t="n">
        <v>0</v>
      </c>
      <c r="T246" s="48" t="n">
        <v>1</v>
      </c>
      <c r="U246" s="48" t="n">
        <v>2</v>
      </c>
      <c r="V246" s="48" t="n">
        <v>11</v>
      </c>
      <c r="W246" s="48" t="n">
        <v>12</v>
      </c>
      <c r="X246" s="48" t="n">
        <v>24</v>
      </c>
      <c r="Y246" s="48" t="n">
        <v>3</v>
      </c>
      <c r="Z246" s="48" t="n">
        <v>1</v>
      </c>
      <c r="AA246" s="48" t="n">
        <v>0</v>
      </c>
      <c r="AB246" s="48" t="n">
        <v>0</v>
      </c>
      <c r="AC246" s="48" t="n">
        <v>0</v>
      </c>
      <c r="AD246" s="48" t="n">
        <v>0</v>
      </c>
      <c r="AE246" s="48" t="n">
        <v>0</v>
      </c>
      <c r="AF246" s="48" t="n">
        <v>0</v>
      </c>
      <c r="AG246" s="48" t="n">
        <v>0</v>
      </c>
      <c r="AH246" s="49" t="n">
        <v>262.1</v>
      </c>
      <c r="AI246" s="49" t="n">
        <v>0</v>
      </c>
      <c r="AJ246" s="49" t="n">
        <v>0</v>
      </c>
      <c r="AK246" s="49" t="n">
        <v>25.4</v>
      </c>
      <c r="AL246" s="49" t="n">
        <v>74.3</v>
      </c>
      <c r="AM246" s="49" t="n">
        <v>73.9</v>
      </c>
      <c r="AN246" s="49" t="n">
        <v>88.5</v>
      </c>
      <c r="AO246" s="49" t="n">
        <v>0</v>
      </c>
      <c r="AP246" s="49" t="n">
        <v>0</v>
      </c>
      <c r="AQ246" s="49" t="n">
        <v>0</v>
      </c>
      <c r="AR246" s="49" t="n">
        <v>0</v>
      </c>
      <c r="AS246" s="49" t="n">
        <v>0</v>
      </c>
      <c r="AT246" s="49" t="n">
        <v>0</v>
      </c>
      <c r="AU246" s="49" t="n">
        <v>0</v>
      </c>
      <c r="AV246" s="49" t="n">
        <v>0</v>
      </c>
      <c r="AW246" s="49" t="n">
        <v>18.2</v>
      </c>
      <c r="AX246" s="49" t="n">
        <v>0</v>
      </c>
      <c r="AY246" s="49" t="n">
        <v>7.1</v>
      </c>
      <c r="AZ246" s="49" t="n">
        <v>12.6</v>
      </c>
      <c r="BA246" s="49" t="n">
        <v>87</v>
      </c>
      <c r="BB246" s="49" t="n">
        <v>137.2</v>
      </c>
      <c r="BC246" s="49" t="n">
        <v>149.7</v>
      </c>
      <c r="BD246" s="49" t="n">
        <v>78.9</v>
      </c>
      <c r="BE246" s="49" t="n">
        <v>33.5</v>
      </c>
      <c r="BF246" s="49" t="n">
        <v>0</v>
      </c>
      <c r="BG246" s="49" t="n">
        <v>0</v>
      </c>
      <c r="BH246" s="49" t="n">
        <v>0</v>
      </c>
      <c r="BI246" s="49" t="n">
        <v>0</v>
      </c>
      <c r="BJ246" s="49" t="n">
        <v>0</v>
      </c>
      <c r="BK246" s="49" t="n">
        <v>0</v>
      </c>
      <c r="BL246" s="49" t="n">
        <v>0</v>
      </c>
      <c r="BM246" s="48" t="n">
        <v>28</v>
      </c>
      <c r="BN246" s="48" t="n">
        <v>0</v>
      </c>
      <c r="BO246" s="48" t="n">
        <v>0</v>
      </c>
      <c r="BP246" s="48" t="n">
        <v>8</v>
      </c>
      <c r="BQ246" s="48" t="n">
        <v>12</v>
      </c>
      <c r="BR246" s="48" t="n">
        <v>5</v>
      </c>
      <c r="BS246" s="48" t="n">
        <v>3</v>
      </c>
      <c r="BT246" s="48" t="n">
        <v>0</v>
      </c>
      <c r="BU246" s="48" t="n">
        <v>0</v>
      </c>
      <c r="BV246" s="48" t="n">
        <v>0</v>
      </c>
      <c r="BW246" s="48" t="n">
        <v>0</v>
      </c>
      <c r="BX246" s="48" t="n">
        <v>0</v>
      </c>
      <c r="BY246" s="48" t="n">
        <v>0</v>
      </c>
      <c r="BZ246" s="48" t="n">
        <v>0</v>
      </c>
      <c r="CA246" s="48" t="n">
        <v>0</v>
      </c>
      <c r="CB246" s="48" t="n">
        <v>2</v>
      </c>
      <c r="CC246" s="48" t="n">
        <v>0</v>
      </c>
      <c r="CD246" s="48" t="n">
        <v>1</v>
      </c>
      <c r="CE246" s="48" t="n">
        <v>2</v>
      </c>
      <c r="CF246" s="48" t="n">
        <v>11</v>
      </c>
      <c r="CG246" s="48" t="n">
        <v>12</v>
      </c>
      <c r="CH246" s="48" t="n">
        <v>24</v>
      </c>
      <c r="CI246" s="48" t="n">
        <v>3</v>
      </c>
      <c r="CJ246" s="48" t="n">
        <v>1</v>
      </c>
      <c r="CK246" s="48" t="n">
        <v>0</v>
      </c>
      <c r="CL246" s="48" t="n">
        <v>0</v>
      </c>
      <c r="CM246" s="48" t="n">
        <v>0</v>
      </c>
      <c r="CN246" s="48" t="n">
        <v>0</v>
      </c>
      <c r="CO246" s="48" t="n">
        <v>0</v>
      </c>
      <c r="CP246" s="48" t="n">
        <v>0</v>
      </c>
      <c r="CQ246" s="48" t="n">
        <v>0</v>
      </c>
      <c r="CR246" s="49" t="n">
        <v>255.3</v>
      </c>
      <c r="CS246" s="49" t="n">
        <v>0</v>
      </c>
      <c r="CT246" s="49" t="n">
        <v>0</v>
      </c>
      <c r="CU246" s="49" t="n">
        <v>24.7</v>
      </c>
      <c r="CV246" s="49" t="n">
        <v>74.3</v>
      </c>
      <c r="CW246" s="49" t="n">
        <v>69.3</v>
      </c>
      <c r="CX246" s="49" t="n">
        <v>87</v>
      </c>
      <c r="CY246" s="49" t="n">
        <v>0</v>
      </c>
      <c r="CZ246" s="49" t="n">
        <v>0</v>
      </c>
      <c r="DA246" s="49" t="n">
        <v>0</v>
      </c>
      <c r="DB246" s="49" t="n">
        <v>0</v>
      </c>
      <c r="DC246" s="49" t="n">
        <v>0</v>
      </c>
      <c r="DD246" s="49" t="n">
        <v>0</v>
      </c>
      <c r="DE246" s="49" t="n">
        <v>0</v>
      </c>
      <c r="DF246" s="49" t="n">
        <v>0</v>
      </c>
      <c r="DG246" s="49" t="n">
        <v>18.2</v>
      </c>
      <c r="DH246" s="49" t="n">
        <v>0</v>
      </c>
      <c r="DI246" s="49" t="n">
        <v>7.1</v>
      </c>
      <c r="DJ246" s="49" t="n">
        <v>12.6</v>
      </c>
      <c r="DK246" s="49" t="n">
        <v>85.5</v>
      </c>
      <c r="DL246" s="49" t="n">
        <v>131.9</v>
      </c>
      <c r="DM246" s="49" t="n">
        <v>146.8</v>
      </c>
      <c r="DN246" s="49" t="n">
        <v>75</v>
      </c>
      <c r="DO246" s="49" t="n">
        <v>33.5</v>
      </c>
      <c r="DP246" s="49" t="n">
        <v>0</v>
      </c>
      <c r="DQ246" s="49" t="n">
        <v>0</v>
      </c>
      <c r="DR246" s="49" t="n">
        <v>0</v>
      </c>
      <c r="DS246" s="49" t="n">
        <v>0</v>
      </c>
      <c r="DT246" s="49" t="n">
        <v>0</v>
      </c>
      <c r="DU246" s="49" t="n">
        <v>0</v>
      </c>
      <c r="DV246" s="49" t="n">
        <v>0</v>
      </c>
      <c r="DW246" s="48" t="n">
        <v>28</v>
      </c>
      <c r="DX246" s="48" t="n">
        <v>0</v>
      </c>
      <c r="DY246" s="48" t="n">
        <v>0</v>
      </c>
      <c r="DZ246" s="48" t="n">
        <v>8</v>
      </c>
      <c r="EA246" s="48" t="n">
        <v>12</v>
      </c>
      <c r="EB246" s="48" t="n">
        <v>5</v>
      </c>
      <c r="EC246" s="48" t="n">
        <v>3</v>
      </c>
      <c r="ED246" s="48" t="n">
        <v>0</v>
      </c>
      <c r="EE246" s="48" t="n">
        <v>0</v>
      </c>
      <c r="EF246" s="48" t="n">
        <v>0</v>
      </c>
      <c r="EG246" s="48" t="n">
        <v>0</v>
      </c>
      <c r="EH246" s="48" t="n">
        <v>0</v>
      </c>
      <c r="EI246" s="48" t="n">
        <v>0</v>
      </c>
      <c r="EJ246" s="48" t="n">
        <v>0</v>
      </c>
      <c r="EK246" s="48" t="n">
        <v>0</v>
      </c>
      <c r="EL246" s="48" t="n">
        <v>2</v>
      </c>
      <c r="EM246" s="48" t="n">
        <v>0</v>
      </c>
      <c r="EN246" s="48" t="n">
        <v>1</v>
      </c>
      <c r="EO246" s="48" t="n">
        <v>2</v>
      </c>
      <c r="EP246" s="48" t="n">
        <v>11</v>
      </c>
      <c r="EQ246" s="48" t="n">
        <v>12</v>
      </c>
      <c r="ER246" s="48" t="n">
        <v>24</v>
      </c>
      <c r="ES246" s="48" t="n">
        <v>3</v>
      </c>
      <c r="ET246" s="48" t="n">
        <v>1</v>
      </c>
      <c r="EU246" s="48" t="n">
        <v>0</v>
      </c>
      <c r="EV246" s="48" t="n">
        <v>0</v>
      </c>
      <c r="EW246" s="48" t="n">
        <v>0</v>
      </c>
      <c r="EX246" s="48" t="n">
        <v>0</v>
      </c>
      <c r="EY246" s="48" t="n">
        <v>0</v>
      </c>
      <c r="EZ246" s="48" t="n">
        <v>0</v>
      </c>
      <c r="FA246" s="48" t="n">
        <v>0</v>
      </c>
      <c r="FB246" s="49" t="n">
        <v>255</v>
      </c>
      <c r="FC246" s="49" t="n">
        <v>0</v>
      </c>
      <c r="FD246" s="49" t="n">
        <v>0</v>
      </c>
      <c r="FE246" s="49" t="n">
        <v>24.7</v>
      </c>
      <c r="FF246" s="49" t="n">
        <v>74</v>
      </c>
      <c r="FG246" s="49" t="n">
        <v>69.3</v>
      </c>
      <c r="FH246" s="49" t="n">
        <v>87</v>
      </c>
      <c r="FI246" s="49" t="n">
        <v>0</v>
      </c>
      <c r="FJ246" s="49" t="n">
        <v>0</v>
      </c>
      <c r="FK246" s="49" t="n">
        <v>0</v>
      </c>
      <c r="FL246" s="49" t="n">
        <v>0</v>
      </c>
      <c r="FM246" s="49" t="n">
        <v>0</v>
      </c>
      <c r="FN246" s="49" t="n">
        <v>0</v>
      </c>
      <c r="FO246" s="49" t="n">
        <v>0</v>
      </c>
      <c r="FP246" s="49" t="n">
        <v>0</v>
      </c>
      <c r="FQ246" s="49" t="n">
        <v>18.2</v>
      </c>
      <c r="FR246" s="49" t="n">
        <v>0</v>
      </c>
      <c r="FS246" s="49" t="n">
        <v>7.1</v>
      </c>
      <c r="FT246" s="49" t="n">
        <v>12.6</v>
      </c>
      <c r="FU246" s="49" t="n">
        <v>85.2</v>
      </c>
      <c r="FV246" s="49" t="n">
        <v>131.9</v>
      </c>
      <c r="FW246" s="49" t="n">
        <v>146.5</v>
      </c>
      <c r="FX246" s="49" t="n">
        <v>75</v>
      </c>
      <c r="FY246" s="49" t="n">
        <v>33.5</v>
      </c>
      <c r="FZ246" s="49" t="n">
        <v>0</v>
      </c>
      <c r="GA246" s="49" t="n">
        <v>0</v>
      </c>
      <c r="GB246" s="49" t="n">
        <v>0</v>
      </c>
      <c r="GC246" s="49" t="n">
        <v>0</v>
      </c>
      <c r="GD246" s="49" t="n">
        <v>0</v>
      </c>
      <c r="GE246" s="49" t="n">
        <v>0</v>
      </c>
      <c r="GF246" s="49" t="n">
        <v>0</v>
      </c>
      <c r="GG246" s="48" t="n">
        <v>1</v>
      </c>
      <c r="GH246" s="48" t="n">
        <v>0</v>
      </c>
      <c r="GI246" s="48" t="n">
        <v>0</v>
      </c>
      <c r="GJ246" s="48" t="n">
        <v>0</v>
      </c>
      <c r="GK246" s="48" t="n">
        <v>1</v>
      </c>
      <c r="GL246" s="48" t="n">
        <v>0</v>
      </c>
      <c r="GM246" s="48" t="n">
        <v>0</v>
      </c>
      <c r="GN246" s="48" t="n">
        <v>0</v>
      </c>
      <c r="GO246" s="48" t="n">
        <v>0</v>
      </c>
      <c r="GP246" s="48" t="n">
        <v>0</v>
      </c>
      <c r="GQ246" s="48" t="n">
        <v>0</v>
      </c>
      <c r="GR246" s="48" t="n">
        <v>0</v>
      </c>
      <c r="GS246" s="48" t="n">
        <v>0</v>
      </c>
      <c r="GT246" s="48" t="n">
        <v>0</v>
      </c>
      <c r="GU246" s="48" t="n">
        <v>0</v>
      </c>
      <c r="GV246" s="48" t="n">
        <v>0</v>
      </c>
      <c r="GW246" s="48" t="n">
        <v>0</v>
      </c>
      <c r="GX246" s="48" t="n">
        <v>0</v>
      </c>
      <c r="GY246" s="48" t="n">
        <v>0</v>
      </c>
      <c r="GZ246" s="48" t="n">
        <v>1</v>
      </c>
      <c r="HA246" s="48" t="n">
        <v>0</v>
      </c>
      <c r="HB246" s="48" t="n">
        <v>1</v>
      </c>
      <c r="HC246" s="48" t="n">
        <v>0</v>
      </c>
      <c r="HD246" s="48" t="n">
        <v>0</v>
      </c>
      <c r="HE246" s="48" t="n">
        <v>0</v>
      </c>
      <c r="HF246" s="48" t="n">
        <v>0</v>
      </c>
      <c r="HG246" s="48" t="n">
        <v>0</v>
      </c>
      <c r="HH246" s="48" t="n">
        <v>0</v>
      </c>
      <c r="HI246" s="48" t="n">
        <v>0</v>
      </c>
      <c r="HJ246" s="48" t="n">
        <v>0</v>
      </c>
      <c r="HK246" s="48" t="n">
        <v>0</v>
      </c>
      <c r="HL246" s="49" t="n">
        <v>0.3</v>
      </c>
      <c r="HM246" s="49" t="n">
        <v>0</v>
      </c>
      <c r="HN246" s="49" t="n">
        <v>0</v>
      </c>
      <c r="HO246" s="49" t="n">
        <v>0</v>
      </c>
      <c r="HP246" s="49" t="n">
        <v>0.3</v>
      </c>
      <c r="HQ246" s="49" t="n">
        <v>0</v>
      </c>
      <c r="HR246" s="49" t="n">
        <v>0</v>
      </c>
      <c r="HS246" s="49" t="n">
        <v>0</v>
      </c>
      <c r="HT246" s="49" t="n">
        <v>0</v>
      </c>
      <c r="HU246" s="49" t="n">
        <v>0</v>
      </c>
      <c r="HV246" s="49" t="n">
        <v>0</v>
      </c>
      <c r="HW246" s="49" t="n">
        <v>0</v>
      </c>
      <c r="HX246" s="49" t="n">
        <v>0</v>
      </c>
      <c r="HY246" s="49" t="n">
        <v>0</v>
      </c>
      <c r="HZ246" s="49" t="n">
        <v>0</v>
      </c>
      <c r="IA246" s="49" t="n">
        <v>0</v>
      </c>
      <c r="IB246" s="49" t="n">
        <v>0</v>
      </c>
      <c r="IC246" s="49" t="n">
        <v>0</v>
      </c>
      <c r="ID246" s="49" t="n">
        <v>0</v>
      </c>
      <c r="IE246" s="49" t="n">
        <v>0.3</v>
      </c>
      <c r="IF246" s="49" t="n">
        <v>0</v>
      </c>
      <c r="IG246" s="49" t="n">
        <v>0.3</v>
      </c>
      <c r="IH246" s="49" t="n">
        <v>0</v>
      </c>
      <c r="II246" s="49" t="n">
        <v>0</v>
      </c>
      <c r="IJ246" s="49" t="n">
        <v>0</v>
      </c>
      <c r="IK246" s="49" t="n">
        <v>0</v>
      </c>
      <c r="IL246" s="49" t="n">
        <v>0</v>
      </c>
      <c r="IM246" s="49" t="n">
        <v>0</v>
      </c>
      <c r="IN246" s="49" t="n">
        <v>0</v>
      </c>
      <c r="IO246" s="49" t="n">
        <v>0</v>
      </c>
      <c r="IP246" s="49" t="n">
        <v>0</v>
      </c>
      <c r="IQ246" s="74" t="n">
        <v>1</v>
      </c>
    </row>
    <row r="247" customFormat="false" ht="12.75" hidden="false" customHeight="false" outlineLevel="0" collapsed="false">
      <c r="A247" s="12" t="s">
        <v>287</v>
      </c>
      <c r="B247" s="12" t="n">
        <v>851108</v>
      </c>
      <c r="C247" s="48" t="n">
        <v>863</v>
      </c>
      <c r="D247" s="48" t="n">
        <v>28</v>
      </c>
      <c r="E247" s="48" t="n">
        <v>27</v>
      </c>
      <c r="F247" s="48" t="n">
        <v>276</v>
      </c>
      <c r="G247" s="48" t="n">
        <v>186</v>
      </c>
      <c r="H247" s="48" t="n">
        <v>229</v>
      </c>
      <c r="I247" s="48" t="n">
        <v>88</v>
      </c>
      <c r="J247" s="48" t="n">
        <v>24</v>
      </c>
      <c r="K247" s="48" t="n">
        <v>4</v>
      </c>
      <c r="L247" s="48" t="n">
        <v>1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75</v>
      </c>
      <c r="S247" s="48" t="n">
        <v>52</v>
      </c>
      <c r="T247" s="48" t="n">
        <v>38</v>
      </c>
      <c r="U247" s="48" t="n">
        <v>79</v>
      </c>
      <c r="V247" s="48" t="n">
        <v>126</v>
      </c>
      <c r="W247" s="48" t="n">
        <v>493</v>
      </c>
      <c r="X247" s="48" t="n">
        <v>501</v>
      </c>
      <c r="Y247" s="48" t="n">
        <v>184</v>
      </c>
      <c r="Z247" s="48" t="n">
        <v>87</v>
      </c>
      <c r="AA247" s="48" t="n">
        <v>65</v>
      </c>
      <c r="AB247" s="48" t="n">
        <v>15</v>
      </c>
      <c r="AC247" s="48" t="n">
        <v>11</v>
      </c>
      <c r="AD247" s="48" t="n">
        <v>0</v>
      </c>
      <c r="AE247" s="48" t="n">
        <v>0</v>
      </c>
      <c r="AF247" s="48" t="n">
        <v>0</v>
      </c>
      <c r="AG247" s="48" t="n">
        <v>0</v>
      </c>
      <c r="AH247" s="49" t="n">
        <v>11102</v>
      </c>
      <c r="AI247" s="49" t="n">
        <v>16.1</v>
      </c>
      <c r="AJ247" s="49" t="n">
        <v>37.9</v>
      </c>
      <c r="AK247" s="49" t="n">
        <v>844</v>
      </c>
      <c r="AL247" s="49" t="n">
        <v>1253</v>
      </c>
      <c r="AM247" s="49" t="n">
        <v>3589.9</v>
      </c>
      <c r="AN247" s="49" t="n">
        <v>2912.2</v>
      </c>
      <c r="AO247" s="49" t="n">
        <v>1620.1</v>
      </c>
      <c r="AP247" s="49" t="n">
        <v>499.8</v>
      </c>
      <c r="AQ247" s="49" t="n">
        <v>329</v>
      </c>
      <c r="AR247" s="49" t="n">
        <v>0</v>
      </c>
      <c r="AS247" s="49" t="n">
        <v>0</v>
      </c>
      <c r="AT247" s="49" t="n">
        <v>0</v>
      </c>
      <c r="AU247" s="49" t="n">
        <v>0</v>
      </c>
      <c r="AV247" s="49" t="n">
        <v>0</v>
      </c>
      <c r="AW247" s="49" t="n">
        <v>745.8</v>
      </c>
      <c r="AX247" s="49" t="n">
        <v>912.2</v>
      </c>
      <c r="AY247" s="49" t="n">
        <v>407.7</v>
      </c>
      <c r="AZ247" s="49" t="n">
        <v>895</v>
      </c>
      <c r="BA247" s="49" t="n">
        <v>2324.4</v>
      </c>
      <c r="BB247" s="49" t="n">
        <v>5816.9</v>
      </c>
      <c r="BC247" s="49" t="n">
        <v>2068.9</v>
      </c>
      <c r="BD247" s="49" t="n">
        <v>2517.5</v>
      </c>
      <c r="BE247" s="49" t="n">
        <v>1978.9</v>
      </c>
      <c r="BF247" s="49" t="n">
        <v>2256.4</v>
      </c>
      <c r="BG247" s="49" t="n">
        <v>948.9</v>
      </c>
      <c r="BH247" s="49" t="n">
        <v>1331.4</v>
      </c>
      <c r="BI247" s="49" t="n">
        <v>0</v>
      </c>
      <c r="BJ247" s="49" t="n">
        <v>0</v>
      </c>
      <c r="BK247" s="49" t="n">
        <v>0</v>
      </c>
      <c r="BL247" s="49" t="n">
        <v>0</v>
      </c>
      <c r="BM247" s="48" t="n">
        <v>860</v>
      </c>
      <c r="BN247" s="48" t="n">
        <v>28</v>
      </c>
      <c r="BO247" s="48" t="n">
        <v>27</v>
      </c>
      <c r="BP247" s="48" t="n">
        <v>275</v>
      </c>
      <c r="BQ247" s="48" t="n">
        <v>186</v>
      </c>
      <c r="BR247" s="48" t="n">
        <v>227</v>
      </c>
      <c r="BS247" s="48" t="n">
        <v>88</v>
      </c>
      <c r="BT247" s="48" t="n">
        <v>24</v>
      </c>
      <c r="BU247" s="48" t="n">
        <v>4</v>
      </c>
      <c r="BV247" s="48" t="n">
        <v>1</v>
      </c>
      <c r="BW247" s="48" t="n">
        <v>0</v>
      </c>
      <c r="BX247" s="48" t="n">
        <v>0</v>
      </c>
      <c r="BY247" s="48" t="n">
        <v>0</v>
      </c>
      <c r="BZ247" s="48" t="n">
        <v>0</v>
      </c>
      <c r="CA247" s="48" t="n">
        <v>0</v>
      </c>
      <c r="CB247" s="48" t="n">
        <v>72</v>
      </c>
      <c r="CC247" s="48" t="n">
        <v>52</v>
      </c>
      <c r="CD247" s="48" t="n">
        <v>38</v>
      </c>
      <c r="CE247" s="48" t="n">
        <v>79</v>
      </c>
      <c r="CF247" s="48" t="n">
        <v>126</v>
      </c>
      <c r="CG247" s="48" t="n">
        <v>493</v>
      </c>
      <c r="CH247" s="48" t="n">
        <v>498</v>
      </c>
      <c r="CI247" s="48" t="n">
        <v>184</v>
      </c>
      <c r="CJ247" s="48" t="n">
        <v>87</v>
      </c>
      <c r="CK247" s="48" t="n">
        <v>65</v>
      </c>
      <c r="CL247" s="48" t="n">
        <v>15</v>
      </c>
      <c r="CM247" s="48" t="n">
        <v>11</v>
      </c>
      <c r="CN247" s="48" t="n">
        <v>0</v>
      </c>
      <c r="CO247" s="48" t="n">
        <v>0</v>
      </c>
      <c r="CP247" s="48" t="n">
        <v>0</v>
      </c>
      <c r="CQ247" s="48" t="n">
        <v>0</v>
      </c>
      <c r="CR247" s="49" t="n">
        <v>8768.3</v>
      </c>
      <c r="CS247" s="49" t="n">
        <v>13.9</v>
      </c>
      <c r="CT247" s="49" t="n">
        <v>31.9</v>
      </c>
      <c r="CU247" s="49" t="n">
        <v>731.3</v>
      </c>
      <c r="CV247" s="49" t="n">
        <v>1048.6</v>
      </c>
      <c r="CW247" s="49" t="n">
        <v>2825.5</v>
      </c>
      <c r="CX247" s="49" t="n">
        <v>2180.3</v>
      </c>
      <c r="CY247" s="49" t="n">
        <v>1383.2</v>
      </c>
      <c r="CZ247" s="49" t="n">
        <v>469.6</v>
      </c>
      <c r="DA247" s="49" t="n">
        <v>84</v>
      </c>
      <c r="DB247" s="49" t="n">
        <v>0</v>
      </c>
      <c r="DC247" s="49" t="n">
        <v>0</v>
      </c>
      <c r="DD247" s="49" t="n">
        <v>0</v>
      </c>
      <c r="DE247" s="49" t="n">
        <v>0</v>
      </c>
      <c r="DF247" s="49" t="n">
        <v>0</v>
      </c>
      <c r="DG247" s="49" t="n">
        <v>505.9</v>
      </c>
      <c r="DH247" s="49" t="n">
        <v>584.5</v>
      </c>
      <c r="DI247" s="49" t="n">
        <v>365.8</v>
      </c>
      <c r="DJ247" s="49" t="n">
        <v>769.8</v>
      </c>
      <c r="DK247" s="49" t="n">
        <v>1954.7</v>
      </c>
      <c r="DL247" s="49" t="n">
        <v>4587.6</v>
      </c>
      <c r="DM247" s="49" t="n">
        <v>1631.9</v>
      </c>
      <c r="DN247" s="49" t="n">
        <v>1898</v>
      </c>
      <c r="DO247" s="49" t="n">
        <v>1529.5</v>
      </c>
      <c r="DP247" s="49" t="n">
        <v>1838.6</v>
      </c>
      <c r="DQ247" s="49" t="n">
        <v>832.3</v>
      </c>
      <c r="DR247" s="49" t="n">
        <v>1038</v>
      </c>
      <c r="DS247" s="49" t="n">
        <v>0</v>
      </c>
      <c r="DT247" s="49" t="n">
        <v>0</v>
      </c>
      <c r="DU247" s="49" t="n">
        <v>0</v>
      </c>
      <c r="DV247" s="49" t="n">
        <v>0</v>
      </c>
      <c r="DW247" s="48" t="n">
        <v>846</v>
      </c>
      <c r="DX247" s="48" t="n">
        <v>25</v>
      </c>
      <c r="DY247" s="48" t="n">
        <v>27</v>
      </c>
      <c r="DZ247" s="48" t="n">
        <v>273</v>
      </c>
      <c r="EA247" s="48" t="n">
        <v>184</v>
      </c>
      <c r="EB247" s="48" t="n">
        <v>223</v>
      </c>
      <c r="EC247" s="48" t="n">
        <v>85</v>
      </c>
      <c r="ED247" s="48" t="n">
        <v>24</v>
      </c>
      <c r="EE247" s="48" t="n">
        <v>4</v>
      </c>
      <c r="EF247" s="48" t="n">
        <v>1</v>
      </c>
      <c r="EG247" s="48" t="n">
        <v>0</v>
      </c>
      <c r="EH247" s="48" t="n">
        <v>0</v>
      </c>
      <c r="EI247" s="48" t="n">
        <v>0</v>
      </c>
      <c r="EJ247" s="48" t="n">
        <v>0</v>
      </c>
      <c r="EK247" s="48" t="n">
        <v>0</v>
      </c>
      <c r="EL247" s="48" t="n">
        <v>58</v>
      </c>
      <c r="EM247" s="48" t="n">
        <v>52</v>
      </c>
      <c r="EN247" s="48" t="n">
        <v>38</v>
      </c>
      <c r="EO247" s="48" t="n">
        <v>79</v>
      </c>
      <c r="EP247" s="48" t="n">
        <v>126</v>
      </c>
      <c r="EQ247" s="48" t="n">
        <v>493</v>
      </c>
      <c r="ER247" s="48" t="n">
        <v>490</v>
      </c>
      <c r="ES247" s="48" t="n">
        <v>180</v>
      </c>
      <c r="ET247" s="48" t="n">
        <v>85</v>
      </c>
      <c r="EU247" s="48" t="n">
        <v>65</v>
      </c>
      <c r="EV247" s="48" t="n">
        <v>15</v>
      </c>
      <c r="EW247" s="48" t="n">
        <v>11</v>
      </c>
      <c r="EX247" s="48" t="n">
        <v>0</v>
      </c>
      <c r="EY247" s="48" t="n">
        <v>0</v>
      </c>
      <c r="EZ247" s="48" t="n">
        <v>0</v>
      </c>
      <c r="FA247" s="48" t="n">
        <v>0</v>
      </c>
      <c r="FB247" s="49" t="n">
        <v>8524.4</v>
      </c>
      <c r="FC247" s="49" t="n">
        <v>11.1</v>
      </c>
      <c r="FD247" s="49" t="n">
        <v>31.9</v>
      </c>
      <c r="FE247" s="49" t="n">
        <v>709.9</v>
      </c>
      <c r="FF247" s="49" t="n">
        <v>1012.2</v>
      </c>
      <c r="FG247" s="49" t="n">
        <v>2753.8</v>
      </c>
      <c r="FH247" s="49" t="n">
        <v>2118.2</v>
      </c>
      <c r="FI247" s="49" t="n">
        <v>1339.8</v>
      </c>
      <c r="FJ247" s="49" t="n">
        <v>463.5</v>
      </c>
      <c r="FK247" s="49" t="n">
        <v>84</v>
      </c>
      <c r="FL247" s="49" t="n">
        <v>0</v>
      </c>
      <c r="FM247" s="49" t="n">
        <v>0</v>
      </c>
      <c r="FN247" s="49" t="n">
        <v>0</v>
      </c>
      <c r="FO247" s="49" t="n">
        <v>0</v>
      </c>
      <c r="FP247" s="49" t="n">
        <v>0</v>
      </c>
      <c r="FQ247" s="49" t="n">
        <v>366.6</v>
      </c>
      <c r="FR247" s="49" t="n">
        <v>571.8</v>
      </c>
      <c r="FS247" s="49" t="n">
        <v>355</v>
      </c>
      <c r="FT247" s="49" t="n">
        <v>717.9</v>
      </c>
      <c r="FU247" s="49" t="n">
        <v>1925.5</v>
      </c>
      <c r="FV247" s="49" t="n">
        <v>4587.6</v>
      </c>
      <c r="FW247" s="49" t="n">
        <v>1577.1</v>
      </c>
      <c r="FX247" s="49" t="n">
        <v>1831.2</v>
      </c>
      <c r="FY247" s="49" t="n">
        <v>1476.9</v>
      </c>
      <c r="FZ247" s="49" t="n">
        <v>1808.9</v>
      </c>
      <c r="GA247" s="49" t="n">
        <v>824.9</v>
      </c>
      <c r="GB247" s="49" t="n">
        <v>1005.4</v>
      </c>
      <c r="GC247" s="49" t="n">
        <v>0</v>
      </c>
      <c r="GD247" s="49" t="n">
        <v>0</v>
      </c>
      <c r="GE247" s="49" t="n">
        <v>0</v>
      </c>
      <c r="GF247" s="49" t="n">
        <v>0</v>
      </c>
      <c r="GG247" s="48" t="n">
        <v>85</v>
      </c>
      <c r="GH247" s="48" t="n">
        <v>5</v>
      </c>
      <c r="GI247" s="48" t="n">
        <v>0</v>
      </c>
      <c r="GJ247" s="48" t="n">
        <v>18</v>
      </c>
      <c r="GK247" s="48" t="n">
        <v>17</v>
      </c>
      <c r="GL247" s="48" t="n">
        <v>25</v>
      </c>
      <c r="GM247" s="48" t="n">
        <v>13</v>
      </c>
      <c r="GN247" s="48" t="n">
        <v>5</v>
      </c>
      <c r="GO247" s="48" t="n">
        <v>2</v>
      </c>
      <c r="GP247" s="48" t="n">
        <v>0</v>
      </c>
      <c r="GQ247" s="48" t="n">
        <v>0</v>
      </c>
      <c r="GR247" s="48" t="n">
        <v>0</v>
      </c>
      <c r="GS247" s="48" t="n">
        <v>0</v>
      </c>
      <c r="GT247" s="48" t="n">
        <v>0</v>
      </c>
      <c r="GU247" s="48" t="n">
        <v>0</v>
      </c>
      <c r="GV247" s="48" t="n">
        <v>31</v>
      </c>
      <c r="GW247" s="48" t="n">
        <v>9</v>
      </c>
      <c r="GX247" s="48" t="n">
        <v>3</v>
      </c>
      <c r="GY247" s="48" t="n">
        <v>19</v>
      </c>
      <c r="GZ247" s="48" t="n">
        <v>23</v>
      </c>
      <c r="HA247" s="48" t="n">
        <v>0</v>
      </c>
      <c r="HB247" s="48" t="n">
        <v>40</v>
      </c>
      <c r="HC247" s="48" t="n">
        <v>19</v>
      </c>
      <c r="HD247" s="48" t="n">
        <v>9</v>
      </c>
      <c r="HE247" s="48" t="n">
        <v>11</v>
      </c>
      <c r="HF247" s="48" t="n">
        <v>2</v>
      </c>
      <c r="HG247" s="48" t="n">
        <v>4</v>
      </c>
      <c r="HH247" s="48" t="n">
        <v>0</v>
      </c>
      <c r="HI247" s="48" t="n">
        <v>0</v>
      </c>
      <c r="HJ247" s="48" t="n">
        <v>0</v>
      </c>
      <c r="HK247" s="48" t="n">
        <v>0</v>
      </c>
      <c r="HL247" s="49" t="n">
        <v>243.9</v>
      </c>
      <c r="HM247" s="49" t="n">
        <v>2.8</v>
      </c>
      <c r="HN247" s="49" t="n">
        <v>0</v>
      </c>
      <c r="HO247" s="49" t="n">
        <v>21.4</v>
      </c>
      <c r="HP247" s="49" t="n">
        <v>36.4</v>
      </c>
      <c r="HQ247" s="49" t="n">
        <v>71.7</v>
      </c>
      <c r="HR247" s="49" t="n">
        <v>62.1</v>
      </c>
      <c r="HS247" s="49" t="n">
        <v>43.4</v>
      </c>
      <c r="HT247" s="49" t="n">
        <v>6.1</v>
      </c>
      <c r="HU247" s="49" t="n">
        <v>0</v>
      </c>
      <c r="HV247" s="49" t="n">
        <v>0</v>
      </c>
      <c r="HW247" s="49" t="n">
        <v>0</v>
      </c>
      <c r="HX247" s="49" t="n">
        <v>0</v>
      </c>
      <c r="HY247" s="49" t="n">
        <v>0</v>
      </c>
      <c r="HZ247" s="49" t="n">
        <v>0</v>
      </c>
      <c r="IA247" s="49" t="n">
        <v>139.3</v>
      </c>
      <c r="IB247" s="49" t="n">
        <v>12.7</v>
      </c>
      <c r="IC247" s="49" t="n">
        <v>10.8</v>
      </c>
      <c r="ID247" s="49" t="n">
        <v>51.9</v>
      </c>
      <c r="IE247" s="49" t="n">
        <v>29.2</v>
      </c>
      <c r="IF247" s="49" t="n">
        <v>0</v>
      </c>
      <c r="IG247" s="49" t="n">
        <v>54.8</v>
      </c>
      <c r="IH247" s="49" t="n">
        <v>66.8</v>
      </c>
      <c r="II247" s="49" t="n">
        <v>52.6</v>
      </c>
      <c r="IJ247" s="49" t="n">
        <v>29.7</v>
      </c>
      <c r="IK247" s="49" t="n">
        <v>7.4</v>
      </c>
      <c r="IL247" s="49" t="n">
        <v>32.6</v>
      </c>
      <c r="IM247" s="49" t="n">
        <v>0</v>
      </c>
      <c r="IN247" s="49" t="n">
        <v>0</v>
      </c>
      <c r="IO247" s="49" t="n">
        <v>0</v>
      </c>
      <c r="IP247" s="49" t="n">
        <v>0</v>
      </c>
      <c r="IQ247" s="74" t="n">
        <v>41</v>
      </c>
    </row>
    <row r="248" customFormat="false" ht="12.75" hidden="false" customHeight="false" outlineLevel="0" collapsed="false">
      <c r="A248" s="12" t="s">
        <v>288</v>
      </c>
      <c r="B248" s="12" t="n">
        <v>867322</v>
      </c>
      <c r="C248" s="48" t="n">
        <v>562</v>
      </c>
      <c r="D248" s="48" t="n">
        <v>8</v>
      </c>
      <c r="E248" s="48" t="n">
        <v>7</v>
      </c>
      <c r="F248" s="48" t="n">
        <v>57</v>
      </c>
      <c r="G248" s="48" t="n">
        <v>140</v>
      </c>
      <c r="H248" s="48" t="n">
        <v>282</v>
      </c>
      <c r="I248" s="48" t="n">
        <v>60</v>
      </c>
      <c r="J248" s="48" t="n">
        <v>5</v>
      </c>
      <c r="K248" s="48" t="n">
        <v>2</v>
      </c>
      <c r="L248" s="48" t="n">
        <v>1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56</v>
      </c>
      <c r="S248" s="48" t="n">
        <v>13</v>
      </c>
      <c r="T248" s="48" t="n">
        <v>11</v>
      </c>
      <c r="U248" s="48" t="n">
        <v>22</v>
      </c>
      <c r="V248" s="48" t="n">
        <v>82</v>
      </c>
      <c r="W248" s="48" t="n">
        <v>378</v>
      </c>
      <c r="X248" s="48" t="n">
        <v>495</v>
      </c>
      <c r="Y248" s="48" t="n">
        <v>57</v>
      </c>
      <c r="Z248" s="48" t="n">
        <v>7</v>
      </c>
      <c r="AA248" s="48" t="n">
        <v>1</v>
      </c>
      <c r="AB248" s="48" t="n">
        <v>1</v>
      </c>
      <c r="AC248" s="48" t="n">
        <v>1</v>
      </c>
      <c r="AD248" s="48" t="n">
        <v>0</v>
      </c>
      <c r="AE248" s="48" t="n">
        <v>0</v>
      </c>
      <c r="AF248" s="48" t="n">
        <v>0</v>
      </c>
      <c r="AG248" s="48" t="n">
        <v>0</v>
      </c>
      <c r="AH248" s="49" t="n">
        <v>8175.7</v>
      </c>
      <c r="AI248" s="49" t="n">
        <v>4.8</v>
      </c>
      <c r="AJ248" s="49" t="n">
        <v>8.9</v>
      </c>
      <c r="AK248" s="49" t="n">
        <v>201.7</v>
      </c>
      <c r="AL248" s="49" t="n">
        <v>976.8</v>
      </c>
      <c r="AM248" s="49" t="n">
        <v>4260</v>
      </c>
      <c r="AN248" s="49" t="n">
        <v>1900</v>
      </c>
      <c r="AO248" s="49" t="n">
        <v>280.4</v>
      </c>
      <c r="AP248" s="49" t="n">
        <v>255.7</v>
      </c>
      <c r="AQ248" s="49" t="n">
        <v>287.4</v>
      </c>
      <c r="AR248" s="49" t="n">
        <v>0</v>
      </c>
      <c r="AS248" s="49" t="n">
        <v>0</v>
      </c>
      <c r="AT248" s="49" t="n">
        <v>0</v>
      </c>
      <c r="AU248" s="49" t="n">
        <v>0</v>
      </c>
      <c r="AV248" s="49" t="n">
        <v>0</v>
      </c>
      <c r="AW248" s="49" t="n">
        <v>1018.7</v>
      </c>
      <c r="AX248" s="49" t="n">
        <v>191.9</v>
      </c>
      <c r="AY248" s="49" t="n">
        <v>147.9</v>
      </c>
      <c r="AZ248" s="49" t="n">
        <v>298.3</v>
      </c>
      <c r="BA248" s="49" t="n">
        <v>1465.7</v>
      </c>
      <c r="BB248" s="49" t="n">
        <v>5053.2</v>
      </c>
      <c r="BC248" s="49" t="n">
        <v>5514.2</v>
      </c>
      <c r="BD248" s="49" t="n">
        <v>1748.6</v>
      </c>
      <c r="BE248" s="49" t="n">
        <v>369.8</v>
      </c>
      <c r="BF248" s="49" t="n">
        <v>103.5</v>
      </c>
      <c r="BG248" s="49" t="n">
        <v>152.2</v>
      </c>
      <c r="BH248" s="49" t="n">
        <v>287.4</v>
      </c>
      <c r="BI248" s="49" t="n">
        <v>0</v>
      </c>
      <c r="BJ248" s="49" t="n">
        <v>0</v>
      </c>
      <c r="BK248" s="49" t="n">
        <v>0</v>
      </c>
      <c r="BL248" s="49" t="n">
        <v>0</v>
      </c>
      <c r="BM248" s="48" t="n">
        <v>561</v>
      </c>
      <c r="BN248" s="48" t="n">
        <v>7</v>
      </c>
      <c r="BO248" s="48" t="n">
        <v>7</v>
      </c>
      <c r="BP248" s="48" t="n">
        <v>57</v>
      </c>
      <c r="BQ248" s="48" t="n">
        <v>140</v>
      </c>
      <c r="BR248" s="48" t="n">
        <v>282</v>
      </c>
      <c r="BS248" s="48" t="n">
        <v>60</v>
      </c>
      <c r="BT248" s="48" t="n">
        <v>5</v>
      </c>
      <c r="BU248" s="48" t="n">
        <v>2</v>
      </c>
      <c r="BV248" s="48" t="n">
        <v>1</v>
      </c>
      <c r="BW248" s="48" t="n">
        <v>0</v>
      </c>
      <c r="BX248" s="48" t="n">
        <v>0</v>
      </c>
      <c r="BY248" s="48" t="n">
        <v>0</v>
      </c>
      <c r="BZ248" s="48" t="n">
        <v>0</v>
      </c>
      <c r="CA248" s="48" t="n">
        <v>0</v>
      </c>
      <c r="CB248" s="48" t="n">
        <v>55</v>
      </c>
      <c r="CC248" s="48" t="n">
        <v>13</v>
      </c>
      <c r="CD248" s="48" t="n">
        <v>11</v>
      </c>
      <c r="CE248" s="48" t="n">
        <v>22</v>
      </c>
      <c r="CF248" s="48" t="n">
        <v>82</v>
      </c>
      <c r="CG248" s="48" t="n">
        <v>378</v>
      </c>
      <c r="CH248" s="48" t="n">
        <v>494</v>
      </c>
      <c r="CI248" s="48" t="n">
        <v>57</v>
      </c>
      <c r="CJ248" s="48" t="n">
        <v>7</v>
      </c>
      <c r="CK248" s="48" t="n">
        <v>1</v>
      </c>
      <c r="CL248" s="48" t="n">
        <v>1</v>
      </c>
      <c r="CM248" s="48" t="n">
        <v>1</v>
      </c>
      <c r="CN248" s="48" t="n">
        <v>0</v>
      </c>
      <c r="CO248" s="48" t="n">
        <v>0</v>
      </c>
      <c r="CP248" s="48" t="n">
        <v>0</v>
      </c>
      <c r="CQ248" s="48" t="n">
        <v>0</v>
      </c>
      <c r="CR248" s="49" t="n">
        <v>6768.4</v>
      </c>
      <c r="CS248" s="49" t="n">
        <v>3.3</v>
      </c>
      <c r="CT248" s="49" t="n">
        <v>7.1</v>
      </c>
      <c r="CU248" s="49" t="n">
        <v>169.7</v>
      </c>
      <c r="CV248" s="49" t="n">
        <v>812.4</v>
      </c>
      <c r="CW248" s="49" t="n">
        <v>3460.7</v>
      </c>
      <c r="CX248" s="49" t="n">
        <v>1585.2</v>
      </c>
      <c r="CY248" s="49" t="n">
        <v>233.9</v>
      </c>
      <c r="CZ248" s="49" t="n">
        <v>233.7</v>
      </c>
      <c r="DA248" s="49" t="n">
        <v>262.4</v>
      </c>
      <c r="DB248" s="49" t="n">
        <v>0</v>
      </c>
      <c r="DC248" s="49" t="n">
        <v>0</v>
      </c>
      <c r="DD248" s="49" t="n">
        <v>0</v>
      </c>
      <c r="DE248" s="49" t="n">
        <v>0</v>
      </c>
      <c r="DF248" s="49" t="n">
        <v>0</v>
      </c>
      <c r="DG248" s="49" t="n">
        <v>874.4</v>
      </c>
      <c r="DH248" s="49" t="n">
        <v>166.3</v>
      </c>
      <c r="DI248" s="49" t="n">
        <v>116.8</v>
      </c>
      <c r="DJ248" s="49" t="n">
        <v>246.3</v>
      </c>
      <c r="DK248" s="49" t="n">
        <v>1269.1</v>
      </c>
      <c r="DL248" s="49" t="n">
        <v>4095.5</v>
      </c>
      <c r="DM248" s="49" t="n">
        <v>4441.5</v>
      </c>
      <c r="DN248" s="49" t="n">
        <v>1504.7</v>
      </c>
      <c r="DO248" s="49" t="n">
        <v>326.1</v>
      </c>
      <c r="DP248" s="49" t="n">
        <v>86.5</v>
      </c>
      <c r="DQ248" s="49" t="n">
        <v>147.2</v>
      </c>
      <c r="DR248" s="49" t="n">
        <v>262.4</v>
      </c>
      <c r="DS248" s="49" t="n">
        <v>0</v>
      </c>
      <c r="DT248" s="49" t="n">
        <v>0</v>
      </c>
      <c r="DU248" s="49" t="n">
        <v>0</v>
      </c>
      <c r="DV248" s="49" t="n">
        <v>0</v>
      </c>
      <c r="DW248" s="48" t="n">
        <v>561</v>
      </c>
      <c r="DX248" s="48" t="n">
        <v>7</v>
      </c>
      <c r="DY248" s="48" t="n">
        <v>7</v>
      </c>
      <c r="DZ248" s="48" t="n">
        <v>57</v>
      </c>
      <c r="EA248" s="48" t="n">
        <v>140</v>
      </c>
      <c r="EB248" s="48" t="n">
        <v>282</v>
      </c>
      <c r="EC248" s="48" t="n">
        <v>60</v>
      </c>
      <c r="ED248" s="48" t="n">
        <v>5</v>
      </c>
      <c r="EE248" s="48" t="n">
        <v>2</v>
      </c>
      <c r="EF248" s="48" t="n">
        <v>1</v>
      </c>
      <c r="EG248" s="48" t="n">
        <v>0</v>
      </c>
      <c r="EH248" s="48" t="n">
        <v>0</v>
      </c>
      <c r="EI248" s="48" t="n">
        <v>0</v>
      </c>
      <c r="EJ248" s="48" t="n">
        <v>0</v>
      </c>
      <c r="EK248" s="48" t="n">
        <v>0</v>
      </c>
      <c r="EL248" s="48" t="n">
        <v>55</v>
      </c>
      <c r="EM248" s="48" t="n">
        <v>13</v>
      </c>
      <c r="EN248" s="48" t="n">
        <v>11</v>
      </c>
      <c r="EO248" s="48" t="n">
        <v>22</v>
      </c>
      <c r="EP248" s="48" t="n">
        <v>82</v>
      </c>
      <c r="EQ248" s="48" t="n">
        <v>378</v>
      </c>
      <c r="ER248" s="48" t="n">
        <v>494</v>
      </c>
      <c r="ES248" s="48" t="n">
        <v>57</v>
      </c>
      <c r="ET248" s="48" t="n">
        <v>7</v>
      </c>
      <c r="EU248" s="48" t="n">
        <v>1</v>
      </c>
      <c r="EV248" s="48" t="n">
        <v>1</v>
      </c>
      <c r="EW248" s="48" t="n">
        <v>1</v>
      </c>
      <c r="EX248" s="48" t="n">
        <v>0</v>
      </c>
      <c r="EY248" s="48" t="n">
        <v>0</v>
      </c>
      <c r="EZ248" s="48" t="n">
        <v>0</v>
      </c>
      <c r="FA248" s="48" t="n">
        <v>0</v>
      </c>
      <c r="FB248" s="49" t="n">
        <v>6758.2</v>
      </c>
      <c r="FC248" s="49" t="n">
        <v>3.3</v>
      </c>
      <c r="FD248" s="49" t="n">
        <v>7.1</v>
      </c>
      <c r="FE248" s="49" t="n">
        <v>168.3</v>
      </c>
      <c r="FF248" s="49" t="n">
        <v>811.4</v>
      </c>
      <c r="FG248" s="49" t="n">
        <v>3454.4</v>
      </c>
      <c r="FH248" s="49" t="n">
        <v>1583.7</v>
      </c>
      <c r="FI248" s="49" t="n">
        <v>233.9</v>
      </c>
      <c r="FJ248" s="49" t="n">
        <v>233.7</v>
      </c>
      <c r="FK248" s="49" t="n">
        <v>262.4</v>
      </c>
      <c r="FL248" s="49" t="n">
        <v>0</v>
      </c>
      <c r="FM248" s="49" t="n">
        <v>0</v>
      </c>
      <c r="FN248" s="49" t="n">
        <v>0</v>
      </c>
      <c r="FO248" s="49" t="n">
        <v>0</v>
      </c>
      <c r="FP248" s="49" t="n">
        <v>0</v>
      </c>
      <c r="FQ248" s="49" t="n">
        <v>869.7</v>
      </c>
      <c r="FR248" s="49" t="n">
        <v>166.3</v>
      </c>
      <c r="FS248" s="49" t="n">
        <v>116.8</v>
      </c>
      <c r="FT248" s="49" t="n">
        <v>246.3</v>
      </c>
      <c r="FU248" s="49" t="n">
        <v>1263.6</v>
      </c>
      <c r="FV248" s="49" t="n">
        <v>4095.5</v>
      </c>
      <c r="FW248" s="49" t="n">
        <v>4432.8</v>
      </c>
      <c r="FX248" s="49" t="n">
        <v>1503.2</v>
      </c>
      <c r="FY248" s="49" t="n">
        <v>326.1</v>
      </c>
      <c r="FZ248" s="49" t="n">
        <v>86.5</v>
      </c>
      <c r="GA248" s="49" t="n">
        <v>147.2</v>
      </c>
      <c r="GB248" s="49" t="n">
        <v>262.4</v>
      </c>
      <c r="GC248" s="49" t="n">
        <v>0</v>
      </c>
      <c r="GD248" s="49" t="n">
        <v>0</v>
      </c>
      <c r="GE248" s="49" t="n">
        <v>0</v>
      </c>
      <c r="GF248" s="49" t="n">
        <v>0</v>
      </c>
      <c r="GG248" s="48" t="n">
        <v>11</v>
      </c>
      <c r="GH248" s="48" t="n">
        <v>0</v>
      </c>
      <c r="GI248" s="48" t="n">
        <v>0</v>
      </c>
      <c r="GJ248" s="48" t="n">
        <v>1</v>
      </c>
      <c r="GK248" s="48" t="n">
        <v>2</v>
      </c>
      <c r="GL248" s="48" t="n">
        <v>7</v>
      </c>
      <c r="GM248" s="48" t="n">
        <v>1</v>
      </c>
      <c r="GN248" s="48" t="n">
        <v>0</v>
      </c>
      <c r="GO248" s="48" t="n">
        <v>0</v>
      </c>
      <c r="GP248" s="48" t="n">
        <v>0</v>
      </c>
      <c r="GQ248" s="48" t="n">
        <v>0</v>
      </c>
      <c r="GR248" s="48" t="n">
        <v>0</v>
      </c>
      <c r="GS248" s="48" t="n">
        <v>0</v>
      </c>
      <c r="GT248" s="48" t="n">
        <v>0</v>
      </c>
      <c r="GU248" s="48" t="n">
        <v>0</v>
      </c>
      <c r="GV248" s="48" t="n">
        <v>4</v>
      </c>
      <c r="GW248" s="48" t="n">
        <v>0</v>
      </c>
      <c r="GX248" s="48" t="n">
        <v>0</v>
      </c>
      <c r="GY248" s="48" t="n">
        <v>0</v>
      </c>
      <c r="GZ248" s="48" t="n">
        <v>7</v>
      </c>
      <c r="HA248" s="48" t="n">
        <v>0</v>
      </c>
      <c r="HB248" s="48" t="n">
        <v>10</v>
      </c>
      <c r="HC248" s="48" t="n">
        <v>1</v>
      </c>
      <c r="HD248" s="48" t="n">
        <v>0</v>
      </c>
      <c r="HE248" s="48" t="n">
        <v>0</v>
      </c>
      <c r="HF248" s="48" t="n">
        <v>0</v>
      </c>
      <c r="HG248" s="48" t="n">
        <v>0</v>
      </c>
      <c r="HH248" s="48" t="n">
        <v>0</v>
      </c>
      <c r="HI248" s="48" t="n">
        <v>0</v>
      </c>
      <c r="HJ248" s="48" t="n">
        <v>0</v>
      </c>
      <c r="HK248" s="48" t="n">
        <v>0</v>
      </c>
      <c r="HL248" s="49" t="n">
        <v>10.2</v>
      </c>
      <c r="HM248" s="49" t="n">
        <v>0</v>
      </c>
      <c r="HN248" s="49" t="n">
        <v>0</v>
      </c>
      <c r="HO248" s="49" t="n">
        <v>1.4</v>
      </c>
      <c r="HP248" s="49" t="n">
        <v>1</v>
      </c>
      <c r="HQ248" s="49" t="n">
        <v>6.3</v>
      </c>
      <c r="HR248" s="49" t="n">
        <v>1.5</v>
      </c>
      <c r="HS248" s="49" t="n">
        <v>0</v>
      </c>
      <c r="HT248" s="49" t="n">
        <v>0</v>
      </c>
      <c r="HU248" s="49" t="n">
        <v>0</v>
      </c>
      <c r="HV248" s="49" t="n">
        <v>0</v>
      </c>
      <c r="HW248" s="49" t="n">
        <v>0</v>
      </c>
      <c r="HX248" s="49" t="n">
        <v>0</v>
      </c>
      <c r="HY248" s="49" t="n">
        <v>0</v>
      </c>
      <c r="HZ248" s="49" t="n">
        <v>0</v>
      </c>
      <c r="IA248" s="49" t="n">
        <v>4.7</v>
      </c>
      <c r="IB248" s="49" t="n">
        <v>0</v>
      </c>
      <c r="IC248" s="49" t="n">
        <v>0</v>
      </c>
      <c r="ID248" s="49" t="n">
        <v>0</v>
      </c>
      <c r="IE248" s="49" t="n">
        <v>5.5</v>
      </c>
      <c r="IF248" s="49" t="n">
        <v>0</v>
      </c>
      <c r="IG248" s="49" t="n">
        <v>8.7</v>
      </c>
      <c r="IH248" s="49" t="n">
        <v>1.5</v>
      </c>
      <c r="II248" s="49" t="n">
        <v>0</v>
      </c>
      <c r="IJ248" s="49" t="n">
        <v>0</v>
      </c>
      <c r="IK248" s="49" t="n">
        <v>0</v>
      </c>
      <c r="IL248" s="49" t="n">
        <v>0</v>
      </c>
      <c r="IM248" s="49" t="n">
        <v>0</v>
      </c>
      <c r="IN248" s="49" t="n">
        <v>0</v>
      </c>
      <c r="IO248" s="49" t="n">
        <v>0</v>
      </c>
      <c r="IP248" s="49" t="n">
        <v>0</v>
      </c>
      <c r="IQ248" s="74" t="n">
        <v>20</v>
      </c>
    </row>
    <row r="249" customFormat="false" ht="12.75" hidden="false" customHeight="false" outlineLevel="0" collapsed="false">
      <c r="A249" s="12" t="s">
        <v>289</v>
      </c>
      <c r="B249" s="12" t="n">
        <v>868280</v>
      </c>
      <c r="C249" s="48" t="n">
        <v>2</v>
      </c>
      <c r="D249" s="48" t="n">
        <v>0</v>
      </c>
      <c r="E249" s="48" t="n">
        <v>0</v>
      </c>
      <c r="F249" s="48" t="n">
        <v>1</v>
      </c>
      <c r="G249" s="48" t="n">
        <v>0</v>
      </c>
      <c r="H249" s="48" t="n">
        <v>1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0</v>
      </c>
      <c r="N249" s="48" t="n">
        <v>0</v>
      </c>
      <c r="O249" s="48" t="n">
        <v>0</v>
      </c>
      <c r="P249" s="48" t="n">
        <v>0</v>
      </c>
      <c r="Q249" s="48" t="n">
        <v>0</v>
      </c>
      <c r="R249" s="48" t="n">
        <v>2</v>
      </c>
      <c r="S249" s="48" t="n">
        <v>0</v>
      </c>
      <c r="T249" s="48" t="n">
        <v>0</v>
      </c>
      <c r="U249" s="48" t="n">
        <v>0</v>
      </c>
      <c r="V249" s="48" t="n">
        <v>0</v>
      </c>
      <c r="W249" s="48" t="n">
        <v>0</v>
      </c>
      <c r="X249" s="48" t="n">
        <v>2</v>
      </c>
      <c r="Y249" s="48" t="n">
        <v>0</v>
      </c>
      <c r="Z249" s="48" t="n">
        <v>0</v>
      </c>
      <c r="AA249" s="48" t="n">
        <v>0</v>
      </c>
      <c r="AB249" s="48" t="n">
        <v>0</v>
      </c>
      <c r="AC249" s="48" t="n">
        <v>0</v>
      </c>
      <c r="AD249" s="48" t="n">
        <v>0</v>
      </c>
      <c r="AE249" s="48" t="n">
        <v>0</v>
      </c>
      <c r="AF249" s="48" t="n">
        <v>0</v>
      </c>
      <c r="AG249" s="48" t="n">
        <v>0</v>
      </c>
      <c r="AH249" s="49" t="n">
        <v>14.9</v>
      </c>
      <c r="AI249" s="49" t="n">
        <v>0</v>
      </c>
      <c r="AJ249" s="49" t="n">
        <v>0</v>
      </c>
      <c r="AK249" s="49" t="n">
        <v>3.9</v>
      </c>
      <c r="AL249" s="49" t="n">
        <v>0</v>
      </c>
      <c r="AM249" s="49" t="n">
        <v>11</v>
      </c>
      <c r="AN249" s="49" t="n">
        <v>0</v>
      </c>
      <c r="AO249" s="49" t="n">
        <v>0</v>
      </c>
      <c r="AP249" s="49" t="n">
        <v>0</v>
      </c>
      <c r="AQ249" s="49" t="n">
        <v>0</v>
      </c>
      <c r="AR249" s="49" t="n">
        <v>0</v>
      </c>
      <c r="AS249" s="49" t="n">
        <v>0</v>
      </c>
      <c r="AT249" s="49" t="n">
        <v>0</v>
      </c>
      <c r="AU249" s="49" t="n">
        <v>0</v>
      </c>
      <c r="AV249" s="49" t="n">
        <v>0</v>
      </c>
      <c r="AW249" s="49" t="n">
        <v>14.9</v>
      </c>
      <c r="AX249" s="49" t="n">
        <v>0</v>
      </c>
      <c r="AY249" s="49" t="n">
        <v>0</v>
      </c>
      <c r="AZ249" s="49" t="n">
        <v>0</v>
      </c>
      <c r="BA249" s="49" t="n">
        <v>0</v>
      </c>
      <c r="BB249" s="49" t="n">
        <v>0</v>
      </c>
      <c r="BC249" s="49" t="n">
        <v>14.9</v>
      </c>
      <c r="BD249" s="49" t="n">
        <v>0</v>
      </c>
      <c r="BE249" s="49" t="n">
        <v>0</v>
      </c>
      <c r="BF249" s="49" t="n">
        <v>0</v>
      </c>
      <c r="BG249" s="49" t="n">
        <v>0</v>
      </c>
      <c r="BH249" s="49" t="n">
        <v>0</v>
      </c>
      <c r="BI249" s="49" t="n">
        <v>0</v>
      </c>
      <c r="BJ249" s="49" t="n">
        <v>0</v>
      </c>
      <c r="BK249" s="49" t="n">
        <v>0</v>
      </c>
      <c r="BL249" s="49" t="n">
        <v>0</v>
      </c>
      <c r="BM249" s="48" t="n">
        <v>2</v>
      </c>
      <c r="BN249" s="48" t="n">
        <v>0</v>
      </c>
      <c r="BO249" s="48" t="n">
        <v>0</v>
      </c>
      <c r="BP249" s="48" t="n">
        <v>1</v>
      </c>
      <c r="BQ249" s="48" t="n">
        <v>0</v>
      </c>
      <c r="BR249" s="48" t="n">
        <v>1</v>
      </c>
      <c r="BS249" s="48" t="n">
        <v>0</v>
      </c>
      <c r="BT249" s="48" t="n">
        <v>0</v>
      </c>
      <c r="BU249" s="48" t="n">
        <v>0</v>
      </c>
      <c r="BV249" s="48" t="n">
        <v>0</v>
      </c>
      <c r="BW249" s="48" t="n">
        <v>0</v>
      </c>
      <c r="BX249" s="48" t="n">
        <v>0</v>
      </c>
      <c r="BY249" s="48" t="n">
        <v>0</v>
      </c>
      <c r="BZ249" s="48" t="n">
        <v>0</v>
      </c>
      <c r="CA249" s="48" t="n">
        <v>0</v>
      </c>
      <c r="CB249" s="48" t="n">
        <v>2</v>
      </c>
      <c r="CC249" s="48" t="n">
        <v>0</v>
      </c>
      <c r="CD249" s="48" t="n">
        <v>0</v>
      </c>
      <c r="CE249" s="48" t="n">
        <v>0</v>
      </c>
      <c r="CF249" s="48" t="n">
        <v>0</v>
      </c>
      <c r="CG249" s="48" t="n">
        <v>0</v>
      </c>
      <c r="CH249" s="48" t="n">
        <v>2</v>
      </c>
      <c r="CI249" s="48" t="n">
        <v>0</v>
      </c>
      <c r="CJ249" s="48" t="n">
        <v>0</v>
      </c>
      <c r="CK249" s="48" t="n">
        <v>0</v>
      </c>
      <c r="CL249" s="48" t="n">
        <v>0</v>
      </c>
      <c r="CM249" s="48" t="n">
        <v>0</v>
      </c>
      <c r="CN249" s="48" t="n">
        <v>0</v>
      </c>
      <c r="CO249" s="48" t="n">
        <v>0</v>
      </c>
      <c r="CP249" s="48" t="n">
        <v>0</v>
      </c>
      <c r="CQ249" s="48" t="n">
        <v>0</v>
      </c>
      <c r="CR249" s="49" t="n">
        <v>12</v>
      </c>
      <c r="CS249" s="49" t="n">
        <v>0</v>
      </c>
      <c r="CT249" s="49" t="n">
        <v>0</v>
      </c>
      <c r="CU249" s="49" t="n">
        <v>2</v>
      </c>
      <c r="CV249" s="49" t="n">
        <v>0</v>
      </c>
      <c r="CW249" s="49" t="n">
        <v>10</v>
      </c>
      <c r="CX249" s="49" t="n">
        <v>0</v>
      </c>
      <c r="CY249" s="49" t="n">
        <v>0</v>
      </c>
      <c r="CZ249" s="49" t="n">
        <v>0</v>
      </c>
      <c r="DA249" s="49" t="n">
        <v>0</v>
      </c>
      <c r="DB249" s="49" t="n">
        <v>0</v>
      </c>
      <c r="DC249" s="49" t="n">
        <v>0</v>
      </c>
      <c r="DD249" s="49" t="n">
        <v>0</v>
      </c>
      <c r="DE249" s="49" t="n">
        <v>0</v>
      </c>
      <c r="DF249" s="49" t="n">
        <v>0</v>
      </c>
      <c r="DG249" s="49" t="n">
        <v>12</v>
      </c>
      <c r="DH249" s="49" t="n">
        <v>0</v>
      </c>
      <c r="DI249" s="49" t="n">
        <v>0</v>
      </c>
      <c r="DJ249" s="49" t="n">
        <v>0</v>
      </c>
      <c r="DK249" s="49" t="n">
        <v>0</v>
      </c>
      <c r="DL249" s="49" t="n">
        <v>0</v>
      </c>
      <c r="DM249" s="49" t="n">
        <v>12</v>
      </c>
      <c r="DN249" s="49" t="n">
        <v>0</v>
      </c>
      <c r="DO249" s="49" t="n">
        <v>0</v>
      </c>
      <c r="DP249" s="49" t="n">
        <v>0</v>
      </c>
      <c r="DQ249" s="49" t="n">
        <v>0</v>
      </c>
      <c r="DR249" s="49" t="n">
        <v>0</v>
      </c>
      <c r="DS249" s="49" t="n">
        <v>0</v>
      </c>
      <c r="DT249" s="49" t="n">
        <v>0</v>
      </c>
      <c r="DU249" s="49" t="n">
        <v>0</v>
      </c>
      <c r="DV249" s="49" t="n">
        <v>0</v>
      </c>
      <c r="DW249" s="48" t="n">
        <v>2</v>
      </c>
      <c r="DX249" s="48" t="n">
        <v>0</v>
      </c>
      <c r="DY249" s="48" t="n">
        <v>0</v>
      </c>
      <c r="DZ249" s="48" t="n">
        <v>1</v>
      </c>
      <c r="EA249" s="48" t="n">
        <v>0</v>
      </c>
      <c r="EB249" s="48" t="n">
        <v>1</v>
      </c>
      <c r="EC249" s="48" t="n">
        <v>0</v>
      </c>
      <c r="ED249" s="48" t="n">
        <v>0</v>
      </c>
      <c r="EE249" s="48" t="n">
        <v>0</v>
      </c>
      <c r="EF249" s="48" t="n">
        <v>0</v>
      </c>
      <c r="EG249" s="48" t="n">
        <v>0</v>
      </c>
      <c r="EH249" s="48" t="n">
        <v>0</v>
      </c>
      <c r="EI249" s="48" t="n">
        <v>0</v>
      </c>
      <c r="EJ249" s="48" t="n">
        <v>0</v>
      </c>
      <c r="EK249" s="48" t="n">
        <v>0</v>
      </c>
      <c r="EL249" s="48" t="n">
        <v>2</v>
      </c>
      <c r="EM249" s="48" t="n">
        <v>0</v>
      </c>
      <c r="EN249" s="48" t="n">
        <v>0</v>
      </c>
      <c r="EO249" s="48" t="n">
        <v>0</v>
      </c>
      <c r="EP249" s="48" t="n">
        <v>0</v>
      </c>
      <c r="EQ249" s="48" t="n">
        <v>0</v>
      </c>
      <c r="ER249" s="48" t="n">
        <v>2</v>
      </c>
      <c r="ES249" s="48" t="n">
        <v>0</v>
      </c>
      <c r="ET249" s="48" t="n">
        <v>0</v>
      </c>
      <c r="EU249" s="48" t="n">
        <v>0</v>
      </c>
      <c r="EV249" s="48" t="n">
        <v>0</v>
      </c>
      <c r="EW249" s="48" t="n">
        <v>0</v>
      </c>
      <c r="EX249" s="48" t="n">
        <v>0</v>
      </c>
      <c r="EY249" s="48" t="n">
        <v>0</v>
      </c>
      <c r="EZ249" s="48" t="n">
        <v>0</v>
      </c>
      <c r="FA249" s="48" t="n">
        <v>0</v>
      </c>
      <c r="FB249" s="49" t="n">
        <v>11</v>
      </c>
      <c r="FC249" s="49" t="n">
        <v>0</v>
      </c>
      <c r="FD249" s="49" t="n">
        <v>0</v>
      </c>
      <c r="FE249" s="49" t="n">
        <v>2</v>
      </c>
      <c r="FF249" s="49" t="n">
        <v>0</v>
      </c>
      <c r="FG249" s="49" t="n">
        <v>9</v>
      </c>
      <c r="FH249" s="49" t="n">
        <v>0</v>
      </c>
      <c r="FI249" s="49" t="n">
        <v>0</v>
      </c>
      <c r="FJ249" s="49" t="n">
        <v>0</v>
      </c>
      <c r="FK249" s="49" t="n">
        <v>0</v>
      </c>
      <c r="FL249" s="49" t="n">
        <v>0</v>
      </c>
      <c r="FM249" s="49" t="n">
        <v>0</v>
      </c>
      <c r="FN249" s="49" t="n">
        <v>0</v>
      </c>
      <c r="FO249" s="49" t="n">
        <v>0</v>
      </c>
      <c r="FP249" s="49" t="n">
        <v>0</v>
      </c>
      <c r="FQ249" s="49" t="n">
        <v>11</v>
      </c>
      <c r="FR249" s="49" t="n">
        <v>0</v>
      </c>
      <c r="FS249" s="49" t="n">
        <v>0</v>
      </c>
      <c r="FT249" s="49" t="n">
        <v>0</v>
      </c>
      <c r="FU249" s="49" t="n">
        <v>0</v>
      </c>
      <c r="FV249" s="49" t="n">
        <v>0</v>
      </c>
      <c r="FW249" s="49" t="n">
        <v>11</v>
      </c>
      <c r="FX249" s="49" t="n">
        <v>0</v>
      </c>
      <c r="FY249" s="49" t="n">
        <v>0</v>
      </c>
      <c r="FZ249" s="49" t="n">
        <v>0</v>
      </c>
      <c r="GA249" s="49" t="n">
        <v>0</v>
      </c>
      <c r="GB249" s="49" t="n">
        <v>0</v>
      </c>
      <c r="GC249" s="49" t="n">
        <v>0</v>
      </c>
      <c r="GD249" s="49" t="n">
        <v>0</v>
      </c>
      <c r="GE249" s="49" t="n">
        <v>0</v>
      </c>
      <c r="GF249" s="49" t="n">
        <v>0</v>
      </c>
      <c r="GG249" s="48" t="n">
        <v>1</v>
      </c>
      <c r="GH249" s="48" t="n">
        <v>0</v>
      </c>
      <c r="GI249" s="48" t="n">
        <v>0</v>
      </c>
      <c r="GJ249" s="48" t="n">
        <v>0</v>
      </c>
      <c r="GK249" s="48" t="n">
        <v>0</v>
      </c>
      <c r="GL249" s="48" t="n">
        <v>1</v>
      </c>
      <c r="GM249" s="48" t="n">
        <v>0</v>
      </c>
      <c r="GN249" s="48" t="n">
        <v>0</v>
      </c>
      <c r="GO249" s="48" t="n">
        <v>0</v>
      </c>
      <c r="GP249" s="48" t="n">
        <v>0</v>
      </c>
      <c r="GQ249" s="48" t="n">
        <v>0</v>
      </c>
      <c r="GR249" s="48" t="n">
        <v>0</v>
      </c>
      <c r="GS249" s="48" t="n">
        <v>0</v>
      </c>
      <c r="GT249" s="48" t="n">
        <v>0</v>
      </c>
      <c r="GU249" s="48" t="n">
        <v>0</v>
      </c>
      <c r="GV249" s="48" t="n">
        <v>1</v>
      </c>
      <c r="GW249" s="48" t="n">
        <v>0</v>
      </c>
      <c r="GX249" s="48" t="n">
        <v>0</v>
      </c>
      <c r="GY249" s="48" t="n">
        <v>0</v>
      </c>
      <c r="GZ249" s="48" t="n">
        <v>0</v>
      </c>
      <c r="HA249" s="48" t="n">
        <v>0</v>
      </c>
      <c r="HB249" s="48" t="n">
        <v>1</v>
      </c>
      <c r="HC249" s="48" t="n">
        <v>0</v>
      </c>
      <c r="HD249" s="48" t="n">
        <v>0</v>
      </c>
      <c r="HE249" s="48" t="n">
        <v>0</v>
      </c>
      <c r="HF249" s="48" t="n">
        <v>0</v>
      </c>
      <c r="HG249" s="48" t="n">
        <v>0</v>
      </c>
      <c r="HH249" s="48" t="n">
        <v>0</v>
      </c>
      <c r="HI249" s="48" t="n">
        <v>0</v>
      </c>
      <c r="HJ249" s="48" t="n">
        <v>0</v>
      </c>
      <c r="HK249" s="48" t="n">
        <v>0</v>
      </c>
      <c r="HL249" s="49" t="n">
        <v>1</v>
      </c>
      <c r="HM249" s="49" t="n">
        <v>0</v>
      </c>
      <c r="HN249" s="49" t="n">
        <v>0</v>
      </c>
      <c r="HO249" s="49" t="n">
        <v>0</v>
      </c>
      <c r="HP249" s="49" t="n">
        <v>0</v>
      </c>
      <c r="HQ249" s="49" t="n">
        <v>1</v>
      </c>
      <c r="HR249" s="49" t="n">
        <v>0</v>
      </c>
      <c r="HS249" s="49" t="n">
        <v>0</v>
      </c>
      <c r="HT249" s="49" t="n">
        <v>0</v>
      </c>
      <c r="HU249" s="49" t="n">
        <v>0</v>
      </c>
      <c r="HV249" s="49" t="n">
        <v>0</v>
      </c>
      <c r="HW249" s="49" t="n">
        <v>0</v>
      </c>
      <c r="HX249" s="49" t="n">
        <v>0</v>
      </c>
      <c r="HY249" s="49" t="n">
        <v>0</v>
      </c>
      <c r="HZ249" s="49" t="n">
        <v>0</v>
      </c>
      <c r="IA249" s="49" t="n">
        <v>1</v>
      </c>
      <c r="IB249" s="49" t="n">
        <v>0</v>
      </c>
      <c r="IC249" s="49" t="n">
        <v>0</v>
      </c>
      <c r="ID249" s="49" t="n">
        <v>0</v>
      </c>
      <c r="IE249" s="49" t="n">
        <v>0</v>
      </c>
      <c r="IF249" s="49" t="n">
        <v>0</v>
      </c>
      <c r="IG249" s="49" t="n">
        <v>1</v>
      </c>
      <c r="IH249" s="49" t="n">
        <v>0</v>
      </c>
      <c r="II249" s="49" t="n">
        <v>0</v>
      </c>
      <c r="IJ249" s="49" t="n">
        <v>0</v>
      </c>
      <c r="IK249" s="49" t="n">
        <v>0</v>
      </c>
      <c r="IL249" s="49" t="n">
        <v>0</v>
      </c>
      <c r="IM249" s="49" t="n">
        <v>0</v>
      </c>
      <c r="IN249" s="49" t="n">
        <v>0</v>
      </c>
      <c r="IO249" s="49" t="n">
        <v>0</v>
      </c>
      <c r="IP249" s="49" t="n">
        <v>0</v>
      </c>
      <c r="IQ249" s="74" t="n">
        <v>0</v>
      </c>
    </row>
    <row r="250" customFormat="false" ht="12.75" hidden="false" customHeight="false" outlineLevel="0" collapsed="false">
      <c r="A250" s="12" t="s">
        <v>290</v>
      </c>
      <c r="B250" s="12" t="n">
        <v>853011</v>
      </c>
      <c r="C250" s="48" t="n">
        <v>1438</v>
      </c>
      <c r="D250" s="48" t="n">
        <v>32</v>
      </c>
      <c r="E250" s="48" t="n">
        <v>54</v>
      </c>
      <c r="F250" s="48" t="n">
        <v>276</v>
      </c>
      <c r="G250" s="48" t="n">
        <v>306</v>
      </c>
      <c r="H250" s="48" t="n">
        <v>445</v>
      </c>
      <c r="I250" s="48" t="n">
        <v>172</v>
      </c>
      <c r="J250" s="48" t="n">
        <v>72</v>
      </c>
      <c r="K250" s="48" t="n">
        <v>37</v>
      </c>
      <c r="L250" s="48" t="n">
        <v>29</v>
      </c>
      <c r="M250" s="48" t="n">
        <v>6</v>
      </c>
      <c r="N250" s="48" t="n">
        <v>7</v>
      </c>
      <c r="O250" s="48" t="n">
        <v>1</v>
      </c>
      <c r="P250" s="48" t="n">
        <v>1</v>
      </c>
      <c r="Q250" s="48" t="n">
        <v>0</v>
      </c>
      <c r="R250" s="48" t="n">
        <v>123</v>
      </c>
      <c r="S250" s="48" t="n">
        <v>39</v>
      </c>
      <c r="T250" s="48" t="n">
        <v>73</v>
      </c>
      <c r="U250" s="48" t="n">
        <v>97</v>
      </c>
      <c r="V250" s="48" t="n">
        <v>203</v>
      </c>
      <c r="W250" s="48" t="n">
        <v>903</v>
      </c>
      <c r="X250" s="48" t="n">
        <v>1134</v>
      </c>
      <c r="Y250" s="48" t="n">
        <v>136</v>
      </c>
      <c r="Z250" s="48" t="n">
        <v>52</v>
      </c>
      <c r="AA250" s="48" t="n">
        <v>55</v>
      </c>
      <c r="AB250" s="48" t="n">
        <v>19</v>
      </c>
      <c r="AC250" s="48" t="n">
        <v>28</v>
      </c>
      <c r="AD250" s="48" t="n">
        <v>9</v>
      </c>
      <c r="AE250" s="48" t="n">
        <v>4</v>
      </c>
      <c r="AF250" s="48" t="n">
        <v>1</v>
      </c>
      <c r="AG250" s="48" t="n">
        <v>0</v>
      </c>
      <c r="AH250" s="49" t="n">
        <v>55183.1</v>
      </c>
      <c r="AI250" s="49" t="n">
        <v>14.5</v>
      </c>
      <c r="AJ250" s="49" t="n">
        <v>70.2</v>
      </c>
      <c r="AK250" s="49" t="n">
        <v>949.6</v>
      </c>
      <c r="AL250" s="49" t="n">
        <v>2197.4</v>
      </c>
      <c r="AM250" s="49" t="n">
        <v>7048.7</v>
      </c>
      <c r="AN250" s="49" t="n">
        <v>5978.7</v>
      </c>
      <c r="AO250" s="49" t="n">
        <v>4918.6</v>
      </c>
      <c r="AP250" s="49" t="n">
        <v>5182.4</v>
      </c>
      <c r="AQ250" s="49" t="n">
        <v>8614.3</v>
      </c>
      <c r="AR250" s="49" t="n">
        <v>4155.2</v>
      </c>
      <c r="AS250" s="49" t="n">
        <v>8032.6</v>
      </c>
      <c r="AT250" s="49" t="n">
        <v>2463.6</v>
      </c>
      <c r="AU250" s="49" t="n">
        <v>5557.3</v>
      </c>
      <c r="AV250" s="49" t="n">
        <v>0</v>
      </c>
      <c r="AW250" s="49" t="n">
        <v>4573.8</v>
      </c>
      <c r="AX250" s="49" t="n">
        <v>579.4</v>
      </c>
      <c r="AY250" s="49" t="n">
        <v>1657.5</v>
      </c>
      <c r="AZ250" s="49" t="n">
        <v>4818</v>
      </c>
      <c r="BA250" s="49" t="n">
        <v>8286.8</v>
      </c>
      <c r="BB250" s="49" t="n">
        <v>35267.6</v>
      </c>
      <c r="BC250" s="49" t="n">
        <v>11769</v>
      </c>
      <c r="BD250" s="49" t="n">
        <v>4388.8</v>
      </c>
      <c r="BE250" s="49" t="n">
        <v>2749.7</v>
      </c>
      <c r="BF250" s="49" t="n">
        <v>4927.4</v>
      </c>
      <c r="BG250" s="49" t="n">
        <v>5669.8</v>
      </c>
      <c r="BH250" s="49" t="n">
        <v>8572.3</v>
      </c>
      <c r="BI250" s="49" t="n">
        <v>6840.9</v>
      </c>
      <c r="BJ250" s="49" t="n">
        <v>4707.9</v>
      </c>
      <c r="BK250" s="49" t="n">
        <v>5557.3</v>
      </c>
      <c r="BL250" s="49" t="n">
        <v>0</v>
      </c>
      <c r="BM250" s="48" t="n">
        <v>1421</v>
      </c>
      <c r="BN250" s="48" t="n">
        <v>26</v>
      </c>
      <c r="BO250" s="48" t="n">
        <v>53</v>
      </c>
      <c r="BP250" s="48" t="n">
        <v>272</v>
      </c>
      <c r="BQ250" s="48" t="n">
        <v>305</v>
      </c>
      <c r="BR250" s="48" t="n">
        <v>442</v>
      </c>
      <c r="BS250" s="48" t="n">
        <v>171</v>
      </c>
      <c r="BT250" s="48" t="n">
        <v>72</v>
      </c>
      <c r="BU250" s="48" t="n">
        <v>37</v>
      </c>
      <c r="BV250" s="48" t="n">
        <v>28</v>
      </c>
      <c r="BW250" s="48" t="n">
        <v>6</v>
      </c>
      <c r="BX250" s="48" t="n">
        <v>7</v>
      </c>
      <c r="BY250" s="48" t="n">
        <v>1</v>
      </c>
      <c r="BZ250" s="48" t="n">
        <v>1</v>
      </c>
      <c r="CA250" s="48" t="n">
        <v>0</v>
      </c>
      <c r="CB250" s="48" t="n">
        <v>106</v>
      </c>
      <c r="CC250" s="48" t="n">
        <v>39</v>
      </c>
      <c r="CD250" s="48" t="n">
        <v>73</v>
      </c>
      <c r="CE250" s="48" t="n">
        <v>97</v>
      </c>
      <c r="CF250" s="48" t="n">
        <v>203</v>
      </c>
      <c r="CG250" s="48" t="n">
        <v>903</v>
      </c>
      <c r="CH250" s="48" t="n">
        <v>1117</v>
      </c>
      <c r="CI250" s="48" t="n">
        <v>136</v>
      </c>
      <c r="CJ250" s="48" t="n">
        <v>52</v>
      </c>
      <c r="CK250" s="48" t="n">
        <v>55</v>
      </c>
      <c r="CL250" s="48" t="n">
        <v>19</v>
      </c>
      <c r="CM250" s="48" t="n">
        <v>28</v>
      </c>
      <c r="CN250" s="48" t="n">
        <v>9</v>
      </c>
      <c r="CO250" s="48" t="n">
        <v>4</v>
      </c>
      <c r="CP250" s="48" t="n">
        <v>1</v>
      </c>
      <c r="CQ250" s="48" t="n">
        <v>0</v>
      </c>
      <c r="CR250" s="49" t="n">
        <v>42631</v>
      </c>
      <c r="CS250" s="49" t="n">
        <v>10.9</v>
      </c>
      <c r="CT250" s="49" t="n">
        <v>57</v>
      </c>
      <c r="CU250" s="49" t="n">
        <v>773.2</v>
      </c>
      <c r="CV250" s="49" t="n">
        <v>1664.8</v>
      </c>
      <c r="CW250" s="49" t="n">
        <v>4814.1</v>
      </c>
      <c r="CX250" s="49" t="n">
        <v>4231.5</v>
      </c>
      <c r="CY250" s="49" t="n">
        <v>4105.9</v>
      </c>
      <c r="CZ250" s="49" t="n">
        <v>4365.2</v>
      </c>
      <c r="DA250" s="49" t="n">
        <v>7263.9</v>
      </c>
      <c r="DB250" s="49" t="n">
        <v>3974.9</v>
      </c>
      <c r="DC250" s="49" t="n">
        <v>6422.3</v>
      </c>
      <c r="DD250" s="49" t="n">
        <v>140</v>
      </c>
      <c r="DE250" s="49" t="n">
        <v>4807.3</v>
      </c>
      <c r="DF250" s="49" t="n">
        <v>0</v>
      </c>
      <c r="DG250" s="49" t="n">
        <v>3450.7</v>
      </c>
      <c r="DH250" s="49" t="n">
        <v>455.3</v>
      </c>
      <c r="DI250" s="49" t="n">
        <v>1204.8</v>
      </c>
      <c r="DJ250" s="49" t="n">
        <v>3383.3</v>
      </c>
      <c r="DK250" s="49" t="n">
        <v>6696.9</v>
      </c>
      <c r="DL250" s="49" t="n">
        <v>27440</v>
      </c>
      <c r="DM250" s="49" t="n">
        <v>7275.5</v>
      </c>
      <c r="DN250" s="49" t="n">
        <v>3346.4</v>
      </c>
      <c r="DO250" s="49" t="n">
        <v>2312.6</v>
      </c>
      <c r="DP250" s="49" t="n">
        <v>4417.8</v>
      </c>
      <c r="DQ250" s="49" t="n">
        <v>2698.1</v>
      </c>
      <c r="DR250" s="49" t="n">
        <v>7329.1</v>
      </c>
      <c r="DS250" s="49" t="n">
        <v>6165.6</v>
      </c>
      <c r="DT250" s="49" t="n">
        <v>4278.6</v>
      </c>
      <c r="DU250" s="49" t="n">
        <v>4807.3</v>
      </c>
      <c r="DV250" s="49" t="n">
        <v>0</v>
      </c>
      <c r="DW250" s="48" t="n">
        <v>1399</v>
      </c>
      <c r="DX250" s="48" t="n">
        <v>23</v>
      </c>
      <c r="DY250" s="48" t="n">
        <v>51</v>
      </c>
      <c r="DZ250" s="48" t="n">
        <v>268</v>
      </c>
      <c r="EA250" s="48" t="n">
        <v>301</v>
      </c>
      <c r="EB250" s="48" t="n">
        <v>439</v>
      </c>
      <c r="EC250" s="48" t="n">
        <v>168</v>
      </c>
      <c r="ED250" s="48" t="n">
        <v>71</v>
      </c>
      <c r="EE250" s="48" t="n">
        <v>37</v>
      </c>
      <c r="EF250" s="48" t="n">
        <v>26</v>
      </c>
      <c r="EG250" s="48" t="n">
        <v>6</v>
      </c>
      <c r="EH250" s="48" t="n">
        <v>7</v>
      </c>
      <c r="EI250" s="48" t="n">
        <v>1</v>
      </c>
      <c r="EJ250" s="48" t="n">
        <v>1</v>
      </c>
      <c r="EK250" s="48" t="n">
        <v>0</v>
      </c>
      <c r="EL250" s="48" t="n">
        <v>84</v>
      </c>
      <c r="EM250" s="48" t="n">
        <v>39</v>
      </c>
      <c r="EN250" s="48" t="n">
        <v>73</v>
      </c>
      <c r="EO250" s="48" t="n">
        <v>97</v>
      </c>
      <c r="EP250" s="48" t="n">
        <v>203</v>
      </c>
      <c r="EQ250" s="48" t="n">
        <v>903</v>
      </c>
      <c r="ER250" s="48" t="n">
        <v>1101</v>
      </c>
      <c r="ES250" s="48" t="n">
        <v>134</v>
      </c>
      <c r="ET250" s="48" t="n">
        <v>51</v>
      </c>
      <c r="EU250" s="48" t="n">
        <v>54</v>
      </c>
      <c r="EV250" s="48" t="n">
        <v>19</v>
      </c>
      <c r="EW250" s="48" t="n">
        <v>26</v>
      </c>
      <c r="EX250" s="48" t="n">
        <v>9</v>
      </c>
      <c r="EY250" s="48" t="n">
        <v>4</v>
      </c>
      <c r="EZ250" s="48" t="n">
        <v>1</v>
      </c>
      <c r="FA250" s="48" t="n">
        <v>0</v>
      </c>
      <c r="FB250" s="49" t="n">
        <v>41351.5</v>
      </c>
      <c r="FC250" s="49" t="n">
        <v>10.5</v>
      </c>
      <c r="FD250" s="49" t="n">
        <v>52.5</v>
      </c>
      <c r="FE250" s="49" t="n">
        <v>751.6</v>
      </c>
      <c r="FF250" s="49" t="n">
        <v>1591.8</v>
      </c>
      <c r="FG250" s="49" t="n">
        <v>4651.3</v>
      </c>
      <c r="FH250" s="49" t="n">
        <v>4051.1</v>
      </c>
      <c r="FI250" s="49" t="n">
        <v>3978.3</v>
      </c>
      <c r="FJ250" s="49" t="n">
        <v>4361.7</v>
      </c>
      <c r="FK250" s="49" t="n">
        <v>6558.2</v>
      </c>
      <c r="FL250" s="49" t="n">
        <v>3974.9</v>
      </c>
      <c r="FM250" s="49" t="n">
        <v>6422.3</v>
      </c>
      <c r="FN250" s="49" t="n">
        <v>140</v>
      </c>
      <c r="FO250" s="49" t="n">
        <v>4807.3</v>
      </c>
      <c r="FP250" s="49" t="n">
        <v>0</v>
      </c>
      <c r="FQ250" s="49" t="n">
        <v>2374.5</v>
      </c>
      <c r="FR250" s="49" t="n">
        <v>389.7</v>
      </c>
      <c r="FS250" s="49" t="n">
        <v>1154.2</v>
      </c>
      <c r="FT250" s="49" t="n">
        <v>3337.6</v>
      </c>
      <c r="FU250" s="49" t="n">
        <v>6655.5</v>
      </c>
      <c r="FV250" s="49" t="n">
        <v>27440</v>
      </c>
      <c r="FW250" s="49" t="n">
        <v>7014.3</v>
      </c>
      <c r="FX250" s="49" t="n">
        <v>3209.1</v>
      </c>
      <c r="FY250" s="49" t="n">
        <v>2238.9</v>
      </c>
      <c r="FZ250" s="49" t="n">
        <v>4317.7</v>
      </c>
      <c r="GA250" s="49" t="n">
        <v>2691.6</v>
      </c>
      <c r="GB250" s="49" t="n">
        <v>6628.4</v>
      </c>
      <c r="GC250" s="49" t="n">
        <v>6165.6</v>
      </c>
      <c r="GD250" s="49" t="n">
        <v>4278.6</v>
      </c>
      <c r="GE250" s="49" t="n">
        <v>4807.3</v>
      </c>
      <c r="GF250" s="49" t="n">
        <v>0</v>
      </c>
      <c r="GG250" s="48" t="n">
        <v>119</v>
      </c>
      <c r="GH250" s="48" t="n">
        <v>3</v>
      </c>
      <c r="GI250" s="48" t="n">
        <v>5</v>
      </c>
      <c r="GJ250" s="48" t="n">
        <v>18</v>
      </c>
      <c r="GK250" s="48" t="n">
        <v>24</v>
      </c>
      <c r="GL250" s="48" t="n">
        <v>36</v>
      </c>
      <c r="GM250" s="48" t="n">
        <v>17</v>
      </c>
      <c r="GN250" s="48" t="n">
        <v>8</v>
      </c>
      <c r="GO250" s="48" t="n">
        <v>2</v>
      </c>
      <c r="GP250" s="48" t="n">
        <v>6</v>
      </c>
      <c r="GQ250" s="48" t="n">
        <v>0</v>
      </c>
      <c r="GR250" s="48" t="n">
        <v>0</v>
      </c>
      <c r="GS250" s="48" t="n">
        <v>0</v>
      </c>
      <c r="GT250" s="48" t="n">
        <v>0</v>
      </c>
      <c r="GU250" s="48" t="n">
        <v>0</v>
      </c>
      <c r="GV250" s="48" t="n">
        <v>45</v>
      </c>
      <c r="GW250" s="48" t="n">
        <v>12</v>
      </c>
      <c r="GX250" s="48" t="n">
        <v>13</v>
      </c>
      <c r="GY250" s="48" t="n">
        <v>15</v>
      </c>
      <c r="GZ250" s="48" t="n">
        <v>34</v>
      </c>
      <c r="HA250" s="48" t="n">
        <v>0</v>
      </c>
      <c r="HB250" s="48" t="n">
        <v>89</v>
      </c>
      <c r="HC250" s="48" t="n">
        <v>15</v>
      </c>
      <c r="HD250" s="48" t="n">
        <v>3</v>
      </c>
      <c r="HE250" s="48" t="n">
        <v>5</v>
      </c>
      <c r="HF250" s="48" t="n">
        <v>2</v>
      </c>
      <c r="HG250" s="48" t="n">
        <v>5</v>
      </c>
      <c r="HH250" s="48" t="n">
        <v>0</v>
      </c>
      <c r="HI250" s="48" t="n">
        <v>0</v>
      </c>
      <c r="HJ250" s="48" t="n">
        <v>0</v>
      </c>
      <c r="HK250" s="48" t="n">
        <v>0</v>
      </c>
      <c r="HL250" s="49" t="n">
        <v>1279.5</v>
      </c>
      <c r="HM250" s="49" t="n">
        <v>0.4</v>
      </c>
      <c r="HN250" s="49" t="n">
        <v>4.5</v>
      </c>
      <c r="HO250" s="49" t="n">
        <v>21.6</v>
      </c>
      <c r="HP250" s="49" t="n">
        <v>73</v>
      </c>
      <c r="HQ250" s="49" t="n">
        <v>162.8</v>
      </c>
      <c r="HR250" s="49" t="n">
        <v>180.4</v>
      </c>
      <c r="HS250" s="49" t="n">
        <v>127.6</v>
      </c>
      <c r="HT250" s="49" t="n">
        <v>3.5</v>
      </c>
      <c r="HU250" s="49" t="n">
        <v>705.7</v>
      </c>
      <c r="HV250" s="49" t="n">
        <v>0</v>
      </c>
      <c r="HW250" s="49" t="n">
        <v>0</v>
      </c>
      <c r="HX250" s="49" t="n">
        <v>0</v>
      </c>
      <c r="HY250" s="49" t="n">
        <v>0</v>
      </c>
      <c r="HZ250" s="49" t="n">
        <v>0</v>
      </c>
      <c r="IA250" s="49" t="n">
        <v>1076.2</v>
      </c>
      <c r="IB250" s="49" t="n">
        <v>65.6</v>
      </c>
      <c r="IC250" s="49" t="n">
        <v>50.6</v>
      </c>
      <c r="ID250" s="49" t="n">
        <v>45.7</v>
      </c>
      <c r="IE250" s="49" t="n">
        <v>41.4</v>
      </c>
      <c r="IF250" s="49" t="n">
        <v>0</v>
      </c>
      <c r="IG250" s="49" t="n">
        <v>261.2</v>
      </c>
      <c r="IH250" s="49" t="n">
        <v>137.3</v>
      </c>
      <c r="II250" s="49" t="n">
        <v>73.7</v>
      </c>
      <c r="IJ250" s="49" t="n">
        <v>100.1</v>
      </c>
      <c r="IK250" s="49" t="n">
        <v>6.5</v>
      </c>
      <c r="IL250" s="49" t="n">
        <v>700.7</v>
      </c>
      <c r="IM250" s="49" t="n">
        <v>0</v>
      </c>
      <c r="IN250" s="49" t="n">
        <v>0</v>
      </c>
      <c r="IO250" s="49" t="n">
        <v>0</v>
      </c>
      <c r="IP250" s="49" t="n">
        <v>0</v>
      </c>
      <c r="IQ250" s="74" t="n">
        <v>52</v>
      </c>
    </row>
    <row r="251" customFormat="false" ht="12.75" hidden="false" customHeight="false" outlineLevel="0" collapsed="false">
      <c r="A251" s="12" t="s">
        <v>291</v>
      </c>
      <c r="B251" s="12" t="n">
        <v>869198</v>
      </c>
      <c r="C251" s="48" t="n">
        <v>581</v>
      </c>
      <c r="D251" s="48" t="n">
        <v>0</v>
      </c>
      <c r="E251" s="48" t="n">
        <v>8</v>
      </c>
      <c r="F251" s="48" t="n">
        <v>47</v>
      </c>
      <c r="G251" s="48" t="n">
        <v>85</v>
      </c>
      <c r="H251" s="48" t="n">
        <v>290</v>
      </c>
      <c r="I251" s="48" t="n">
        <v>118</v>
      </c>
      <c r="J251" s="48" t="n">
        <v>29</v>
      </c>
      <c r="K251" s="48" t="n">
        <v>4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279</v>
      </c>
      <c r="S251" s="48" t="n">
        <v>156</v>
      </c>
      <c r="T251" s="48" t="n">
        <v>67</v>
      </c>
      <c r="U251" s="48" t="n">
        <v>30</v>
      </c>
      <c r="V251" s="48" t="n">
        <v>25</v>
      </c>
      <c r="W251" s="48" t="n">
        <v>24</v>
      </c>
      <c r="X251" s="48" t="n">
        <v>413</v>
      </c>
      <c r="Y251" s="48" t="n">
        <v>122</v>
      </c>
      <c r="Z251" s="48" t="n">
        <v>29</v>
      </c>
      <c r="AA251" s="48" t="n">
        <v>16</v>
      </c>
      <c r="AB251" s="48" t="n">
        <v>1</v>
      </c>
      <c r="AC251" s="48" t="n">
        <v>0</v>
      </c>
      <c r="AD251" s="48" t="n">
        <v>0</v>
      </c>
      <c r="AE251" s="48" t="n">
        <v>0</v>
      </c>
      <c r="AF251" s="48" t="n">
        <v>0</v>
      </c>
      <c r="AG251" s="48" t="n">
        <v>0</v>
      </c>
      <c r="AH251" s="49" t="n">
        <v>11785.4</v>
      </c>
      <c r="AI251" s="49" t="n">
        <v>0</v>
      </c>
      <c r="AJ251" s="49" t="n">
        <v>11.1</v>
      </c>
      <c r="AK251" s="49" t="n">
        <v>158.3</v>
      </c>
      <c r="AL251" s="49" t="n">
        <v>599.7</v>
      </c>
      <c r="AM251" s="49" t="n">
        <v>4571.9</v>
      </c>
      <c r="AN251" s="49" t="n">
        <v>3946.5</v>
      </c>
      <c r="AO251" s="49" t="n">
        <v>1909.5</v>
      </c>
      <c r="AP251" s="49" t="n">
        <v>588.4</v>
      </c>
      <c r="AQ251" s="49" t="n">
        <v>0</v>
      </c>
      <c r="AR251" s="49" t="n">
        <v>0</v>
      </c>
      <c r="AS251" s="49" t="n">
        <v>0</v>
      </c>
      <c r="AT251" s="49" t="n">
        <v>0</v>
      </c>
      <c r="AU251" s="49" t="n">
        <v>0</v>
      </c>
      <c r="AV251" s="49" t="n">
        <v>0</v>
      </c>
      <c r="AW251" s="49" t="n">
        <v>4652.9</v>
      </c>
      <c r="AX251" s="49" t="n">
        <v>3438.7</v>
      </c>
      <c r="AY251" s="49" t="n">
        <v>1625.4</v>
      </c>
      <c r="AZ251" s="49" t="n">
        <v>835.7</v>
      </c>
      <c r="BA251" s="49" t="n">
        <v>953.9</v>
      </c>
      <c r="BB251" s="49" t="n">
        <v>278.8</v>
      </c>
      <c r="BC251" s="49" t="n">
        <v>4974.9</v>
      </c>
      <c r="BD251" s="49" t="n">
        <v>3740.3</v>
      </c>
      <c r="BE251" s="49" t="n">
        <v>1443.6</v>
      </c>
      <c r="BF251" s="49" t="n">
        <v>1453.5</v>
      </c>
      <c r="BG251" s="49" t="n">
        <v>173.1</v>
      </c>
      <c r="BH251" s="49" t="n">
        <v>0</v>
      </c>
      <c r="BI251" s="49" t="n">
        <v>0</v>
      </c>
      <c r="BJ251" s="49" t="n">
        <v>0</v>
      </c>
      <c r="BK251" s="49" t="n">
        <v>0</v>
      </c>
      <c r="BL251" s="49" t="n">
        <v>0</v>
      </c>
      <c r="BM251" s="48" t="n">
        <v>581</v>
      </c>
      <c r="BN251" s="48" t="n">
        <v>0</v>
      </c>
      <c r="BO251" s="48" t="n">
        <v>8</v>
      </c>
      <c r="BP251" s="48" t="n">
        <v>47</v>
      </c>
      <c r="BQ251" s="48" t="n">
        <v>85</v>
      </c>
      <c r="BR251" s="48" t="n">
        <v>290</v>
      </c>
      <c r="BS251" s="48" t="n">
        <v>118</v>
      </c>
      <c r="BT251" s="48" t="n">
        <v>29</v>
      </c>
      <c r="BU251" s="48" t="n">
        <v>4</v>
      </c>
      <c r="BV251" s="48" t="n">
        <v>0</v>
      </c>
      <c r="BW251" s="48" t="n">
        <v>0</v>
      </c>
      <c r="BX251" s="48" t="n">
        <v>0</v>
      </c>
      <c r="BY251" s="48" t="n">
        <v>0</v>
      </c>
      <c r="BZ251" s="48" t="n">
        <v>0</v>
      </c>
      <c r="CA251" s="48" t="n">
        <v>0</v>
      </c>
      <c r="CB251" s="48" t="n">
        <v>279</v>
      </c>
      <c r="CC251" s="48" t="n">
        <v>156</v>
      </c>
      <c r="CD251" s="48" t="n">
        <v>67</v>
      </c>
      <c r="CE251" s="48" t="n">
        <v>30</v>
      </c>
      <c r="CF251" s="48" t="n">
        <v>25</v>
      </c>
      <c r="CG251" s="48" t="n">
        <v>24</v>
      </c>
      <c r="CH251" s="48" t="n">
        <v>413</v>
      </c>
      <c r="CI251" s="48" t="n">
        <v>122</v>
      </c>
      <c r="CJ251" s="48" t="n">
        <v>29</v>
      </c>
      <c r="CK251" s="48" t="n">
        <v>16</v>
      </c>
      <c r="CL251" s="48" t="n">
        <v>1</v>
      </c>
      <c r="CM251" s="48" t="n">
        <v>0</v>
      </c>
      <c r="CN251" s="48" t="n">
        <v>0</v>
      </c>
      <c r="CO251" s="48" t="n">
        <v>0</v>
      </c>
      <c r="CP251" s="48" t="n">
        <v>0</v>
      </c>
      <c r="CQ251" s="48" t="n">
        <v>0</v>
      </c>
      <c r="CR251" s="49" t="n">
        <v>10383.6</v>
      </c>
      <c r="CS251" s="49" t="n">
        <v>0</v>
      </c>
      <c r="CT251" s="49" t="n">
        <v>10.9</v>
      </c>
      <c r="CU251" s="49" t="n">
        <v>142</v>
      </c>
      <c r="CV251" s="49" t="n">
        <v>519.6</v>
      </c>
      <c r="CW251" s="49" t="n">
        <v>3998.2</v>
      </c>
      <c r="CX251" s="49" t="n">
        <v>3489.1</v>
      </c>
      <c r="CY251" s="49" t="n">
        <v>1704.4</v>
      </c>
      <c r="CZ251" s="49" t="n">
        <v>519.4</v>
      </c>
      <c r="DA251" s="49" t="n">
        <v>0</v>
      </c>
      <c r="DB251" s="49" t="n">
        <v>0</v>
      </c>
      <c r="DC251" s="49" t="n">
        <v>0</v>
      </c>
      <c r="DD251" s="49" t="n">
        <v>0</v>
      </c>
      <c r="DE251" s="49" t="n">
        <v>0</v>
      </c>
      <c r="DF251" s="49" t="n">
        <v>0</v>
      </c>
      <c r="DG251" s="49" t="n">
        <v>4066.2</v>
      </c>
      <c r="DH251" s="49" t="n">
        <v>3032.5</v>
      </c>
      <c r="DI251" s="49" t="n">
        <v>1446.5</v>
      </c>
      <c r="DJ251" s="49" t="n">
        <v>762.4</v>
      </c>
      <c r="DK251" s="49" t="n">
        <v>839.2</v>
      </c>
      <c r="DL251" s="49" t="n">
        <v>236.8</v>
      </c>
      <c r="DM251" s="49" t="n">
        <v>4231.9</v>
      </c>
      <c r="DN251" s="49" t="n">
        <v>3347.6</v>
      </c>
      <c r="DO251" s="49" t="n">
        <v>1333.5</v>
      </c>
      <c r="DP251" s="49" t="n">
        <v>1297.5</v>
      </c>
      <c r="DQ251" s="49" t="n">
        <v>173.1</v>
      </c>
      <c r="DR251" s="49" t="n">
        <v>0</v>
      </c>
      <c r="DS251" s="49" t="n">
        <v>0</v>
      </c>
      <c r="DT251" s="49" t="n">
        <v>0</v>
      </c>
      <c r="DU251" s="49" t="n">
        <v>0</v>
      </c>
      <c r="DV251" s="49" t="n">
        <v>0</v>
      </c>
      <c r="DW251" s="48" t="n">
        <v>579</v>
      </c>
      <c r="DX251" s="48" t="n">
        <v>0</v>
      </c>
      <c r="DY251" s="48" t="n">
        <v>8</v>
      </c>
      <c r="DZ251" s="48" t="n">
        <v>47</v>
      </c>
      <c r="EA251" s="48" t="n">
        <v>84</v>
      </c>
      <c r="EB251" s="48" t="n">
        <v>289</v>
      </c>
      <c r="EC251" s="48" t="n">
        <v>118</v>
      </c>
      <c r="ED251" s="48" t="n">
        <v>29</v>
      </c>
      <c r="EE251" s="48" t="n">
        <v>4</v>
      </c>
      <c r="EF251" s="48" t="n">
        <v>0</v>
      </c>
      <c r="EG251" s="48" t="n">
        <v>0</v>
      </c>
      <c r="EH251" s="48" t="n">
        <v>0</v>
      </c>
      <c r="EI251" s="48" t="n">
        <v>0</v>
      </c>
      <c r="EJ251" s="48" t="n">
        <v>0</v>
      </c>
      <c r="EK251" s="48" t="n">
        <v>0</v>
      </c>
      <c r="EL251" s="48" t="n">
        <v>277</v>
      </c>
      <c r="EM251" s="48" t="n">
        <v>156</v>
      </c>
      <c r="EN251" s="48" t="n">
        <v>67</v>
      </c>
      <c r="EO251" s="48" t="n">
        <v>30</v>
      </c>
      <c r="EP251" s="48" t="n">
        <v>25</v>
      </c>
      <c r="EQ251" s="48" t="n">
        <v>24</v>
      </c>
      <c r="ER251" s="48" t="n">
        <v>411</v>
      </c>
      <c r="ES251" s="48" t="n">
        <v>122</v>
      </c>
      <c r="ET251" s="48" t="n">
        <v>29</v>
      </c>
      <c r="EU251" s="48" t="n">
        <v>16</v>
      </c>
      <c r="EV251" s="48" t="n">
        <v>1</v>
      </c>
      <c r="EW251" s="48" t="n">
        <v>0</v>
      </c>
      <c r="EX251" s="48" t="n">
        <v>0</v>
      </c>
      <c r="EY251" s="48" t="n">
        <v>0</v>
      </c>
      <c r="EZ251" s="48" t="n">
        <v>0</v>
      </c>
      <c r="FA251" s="48" t="n">
        <v>0</v>
      </c>
      <c r="FB251" s="49" t="n">
        <v>9367.6</v>
      </c>
      <c r="FC251" s="49" t="n">
        <v>0</v>
      </c>
      <c r="FD251" s="49" t="n">
        <v>10.9</v>
      </c>
      <c r="FE251" s="49" t="n">
        <v>135.5</v>
      </c>
      <c r="FF251" s="49" t="n">
        <v>473.6</v>
      </c>
      <c r="FG251" s="49" t="n">
        <v>3599.2</v>
      </c>
      <c r="FH251" s="49" t="n">
        <v>3092.4</v>
      </c>
      <c r="FI251" s="49" t="n">
        <v>1541.6</v>
      </c>
      <c r="FJ251" s="49" t="n">
        <v>514.4</v>
      </c>
      <c r="FK251" s="49" t="n">
        <v>0</v>
      </c>
      <c r="FL251" s="49" t="n">
        <v>0</v>
      </c>
      <c r="FM251" s="49" t="n">
        <v>0</v>
      </c>
      <c r="FN251" s="49" t="n">
        <v>0</v>
      </c>
      <c r="FO251" s="49" t="n">
        <v>0</v>
      </c>
      <c r="FP251" s="49" t="n">
        <v>0</v>
      </c>
      <c r="FQ251" s="49" t="n">
        <v>3440.9</v>
      </c>
      <c r="FR251" s="49" t="n">
        <v>2759</v>
      </c>
      <c r="FS251" s="49" t="n">
        <v>1389</v>
      </c>
      <c r="FT251" s="49" t="n">
        <v>717.2</v>
      </c>
      <c r="FU251" s="49" t="n">
        <v>824.7</v>
      </c>
      <c r="FV251" s="49" t="n">
        <v>236.8</v>
      </c>
      <c r="FW251" s="49" t="n">
        <v>3772.6</v>
      </c>
      <c r="FX251" s="49" t="n">
        <v>2990.8</v>
      </c>
      <c r="FY251" s="49" t="n">
        <v>1206.7</v>
      </c>
      <c r="FZ251" s="49" t="n">
        <v>1224.4</v>
      </c>
      <c r="GA251" s="49" t="n">
        <v>173.1</v>
      </c>
      <c r="GB251" s="49" t="n">
        <v>0</v>
      </c>
      <c r="GC251" s="49" t="n">
        <v>0</v>
      </c>
      <c r="GD251" s="49" t="n">
        <v>0</v>
      </c>
      <c r="GE251" s="49" t="n">
        <v>0</v>
      </c>
      <c r="GF251" s="49" t="n">
        <v>0</v>
      </c>
      <c r="GG251" s="48" t="n">
        <v>237</v>
      </c>
      <c r="GH251" s="48" t="n">
        <v>0</v>
      </c>
      <c r="GI251" s="48" t="n">
        <v>0</v>
      </c>
      <c r="GJ251" s="48" t="n">
        <v>4</v>
      </c>
      <c r="GK251" s="48" t="n">
        <v>24</v>
      </c>
      <c r="GL251" s="48" t="n">
        <v>119</v>
      </c>
      <c r="GM251" s="48" t="n">
        <v>68</v>
      </c>
      <c r="GN251" s="48" t="n">
        <v>21</v>
      </c>
      <c r="GO251" s="48" t="n">
        <v>1</v>
      </c>
      <c r="GP251" s="48" t="n">
        <v>0</v>
      </c>
      <c r="GQ251" s="48" t="n">
        <v>0</v>
      </c>
      <c r="GR251" s="48" t="n">
        <v>0</v>
      </c>
      <c r="GS251" s="48" t="n">
        <v>0</v>
      </c>
      <c r="GT251" s="48" t="n">
        <v>0</v>
      </c>
      <c r="GU251" s="48" t="n">
        <v>0</v>
      </c>
      <c r="GV251" s="48" t="n">
        <v>132</v>
      </c>
      <c r="GW251" s="48" t="n">
        <v>70</v>
      </c>
      <c r="GX251" s="48" t="n">
        <v>17</v>
      </c>
      <c r="GY251" s="48" t="n">
        <v>11</v>
      </c>
      <c r="GZ251" s="48" t="n">
        <v>7</v>
      </c>
      <c r="HA251" s="48" t="n">
        <v>0</v>
      </c>
      <c r="HB251" s="48" t="n">
        <v>144</v>
      </c>
      <c r="HC251" s="48" t="n">
        <v>69</v>
      </c>
      <c r="HD251" s="48" t="n">
        <v>16</v>
      </c>
      <c r="HE251" s="48" t="n">
        <v>8</v>
      </c>
      <c r="HF251" s="48" t="n">
        <v>0</v>
      </c>
      <c r="HG251" s="48" t="n">
        <v>0</v>
      </c>
      <c r="HH251" s="48" t="n">
        <v>0</v>
      </c>
      <c r="HI251" s="48" t="n">
        <v>0</v>
      </c>
      <c r="HJ251" s="48" t="n">
        <v>0</v>
      </c>
      <c r="HK251" s="48" t="n">
        <v>0</v>
      </c>
      <c r="HL251" s="49" t="n">
        <v>1016</v>
      </c>
      <c r="HM251" s="49" t="n">
        <v>0</v>
      </c>
      <c r="HN251" s="49" t="n">
        <v>0</v>
      </c>
      <c r="HO251" s="49" t="n">
        <v>6.5</v>
      </c>
      <c r="HP251" s="49" t="n">
        <v>46</v>
      </c>
      <c r="HQ251" s="49" t="n">
        <v>399</v>
      </c>
      <c r="HR251" s="49" t="n">
        <v>396.7</v>
      </c>
      <c r="HS251" s="49" t="n">
        <v>162.8</v>
      </c>
      <c r="HT251" s="49" t="n">
        <v>5</v>
      </c>
      <c r="HU251" s="49" t="n">
        <v>0</v>
      </c>
      <c r="HV251" s="49" t="n">
        <v>0</v>
      </c>
      <c r="HW251" s="49" t="n">
        <v>0</v>
      </c>
      <c r="HX251" s="49" t="n">
        <v>0</v>
      </c>
      <c r="HY251" s="49" t="n">
        <v>0</v>
      </c>
      <c r="HZ251" s="49" t="n">
        <v>0</v>
      </c>
      <c r="IA251" s="49" t="n">
        <v>625.3</v>
      </c>
      <c r="IB251" s="49" t="n">
        <v>273.5</v>
      </c>
      <c r="IC251" s="49" t="n">
        <v>57.5</v>
      </c>
      <c r="ID251" s="49" t="n">
        <v>45.2</v>
      </c>
      <c r="IE251" s="49" t="n">
        <v>14.5</v>
      </c>
      <c r="IF251" s="49" t="n">
        <v>0</v>
      </c>
      <c r="IG251" s="49" t="n">
        <v>459.3</v>
      </c>
      <c r="IH251" s="49" t="n">
        <v>356.8</v>
      </c>
      <c r="II251" s="49" t="n">
        <v>126.8</v>
      </c>
      <c r="IJ251" s="49" t="n">
        <v>73.1</v>
      </c>
      <c r="IK251" s="49" t="n">
        <v>0</v>
      </c>
      <c r="IL251" s="49" t="n">
        <v>0</v>
      </c>
      <c r="IM251" s="49" t="n">
        <v>0</v>
      </c>
      <c r="IN251" s="49" t="n">
        <v>0</v>
      </c>
      <c r="IO251" s="49" t="n">
        <v>0</v>
      </c>
      <c r="IP251" s="49" t="n">
        <v>0</v>
      </c>
      <c r="IQ251" s="74" t="n">
        <v>23</v>
      </c>
    </row>
    <row r="252" customFormat="false" ht="12.75" hidden="false" customHeight="false" outlineLevel="0" collapsed="false">
      <c r="A252" s="12" t="s">
        <v>292</v>
      </c>
      <c r="B252" s="12" t="n">
        <v>853062</v>
      </c>
      <c r="C252" s="48" t="n">
        <v>557</v>
      </c>
      <c r="D252" s="48" t="n">
        <v>7</v>
      </c>
      <c r="E252" s="48" t="n">
        <v>10</v>
      </c>
      <c r="F252" s="48" t="n">
        <v>54</v>
      </c>
      <c r="G252" s="48" t="n">
        <v>69</v>
      </c>
      <c r="H252" s="48" t="n">
        <v>109</v>
      </c>
      <c r="I252" s="48" t="n">
        <v>71</v>
      </c>
      <c r="J252" s="48" t="n">
        <v>88</v>
      </c>
      <c r="K252" s="48" t="n">
        <v>58</v>
      </c>
      <c r="L252" s="48" t="n">
        <v>57</v>
      </c>
      <c r="M252" s="48" t="n">
        <v>26</v>
      </c>
      <c r="N252" s="48" t="n">
        <v>4</v>
      </c>
      <c r="O252" s="48" t="n">
        <v>3</v>
      </c>
      <c r="P252" s="48" t="n">
        <v>1</v>
      </c>
      <c r="Q252" s="48" t="n">
        <v>0</v>
      </c>
      <c r="R252" s="48" t="n">
        <v>39</v>
      </c>
      <c r="S252" s="48" t="n">
        <v>5</v>
      </c>
      <c r="T252" s="48" t="n">
        <v>33</v>
      </c>
      <c r="U252" s="48" t="n">
        <v>40</v>
      </c>
      <c r="V252" s="48" t="n">
        <v>77</v>
      </c>
      <c r="W252" s="48" t="n">
        <v>363</v>
      </c>
      <c r="X252" s="48" t="n">
        <v>226</v>
      </c>
      <c r="Y252" s="48" t="n">
        <v>77</v>
      </c>
      <c r="Z252" s="48" t="n">
        <v>39</v>
      </c>
      <c r="AA252" s="48" t="n">
        <v>80</v>
      </c>
      <c r="AB252" s="48" t="n">
        <v>41</v>
      </c>
      <c r="AC252" s="48" t="n">
        <v>60</v>
      </c>
      <c r="AD252" s="48" t="n">
        <v>25</v>
      </c>
      <c r="AE252" s="48" t="n">
        <v>6</v>
      </c>
      <c r="AF252" s="48" t="n">
        <v>3</v>
      </c>
      <c r="AG252" s="48" t="n">
        <v>0</v>
      </c>
      <c r="AH252" s="49" t="n">
        <v>74911.7</v>
      </c>
      <c r="AI252" s="49" t="n">
        <v>4.1</v>
      </c>
      <c r="AJ252" s="49" t="n">
        <v>13.9</v>
      </c>
      <c r="AK252" s="49" t="n">
        <v>189.7</v>
      </c>
      <c r="AL252" s="49" t="n">
        <v>499.6</v>
      </c>
      <c r="AM252" s="49" t="n">
        <v>1775</v>
      </c>
      <c r="AN252" s="49" t="n">
        <v>2489.7</v>
      </c>
      <c r="AO252" s="49" t="n">
        <v>6296.4</v>
      </c>
      <c r="AP252" s="49" t="n">
        <v>8389.4</v>
      </c>
      <c r="AQ252" s="49" t="n">
        <v>17760.9</v>
      </c>
      <c r="AR252" s="49" t="n">
        <v>17397.9</v>
      </c>
      <c r="AS252" s="49" t="n">
        <v>5496.5</v>
      </c>
      <c r="AT252" s="49" t="n">
        <v>9041.3</v>
      </c>
      <c r="AU252" s="49" t="n">
        <v>5557.3</v>
      </c>
      <c r="AV252" s="49" t="n">
        <v>0</v>
      </c>
      <c r="AW252" s="49" t="n">
        <v>6929.4</v>
      </c>
      <c r="AX252" s="49" t="n">
        <v>447.1</v>
      </c>
      <c r="AY252" s="49" t="n">
        <v>3701.5</v>
      </c>
      <c r="AZ252" s="49" t="n">
        <v>7862.8</v>
      </c>
      <c r="BA252" s="49" t="n">
        <v>5986.4</v>
      </c>
      <c r="BB252" s="49" t="n">
        <v>49984.5</v>
      </c>
      <c r="BC252" s="49" t="n">
        <v>3269.5</v>
      </c>
      <c r="BD252" s="49" t="n">
        <v>2154.4</v>
      </c>
      <c r="BE252" s="49" t="n">
        <v>1969</v>
      </c>
      <c r="BF252" s="49" t="n">
        <v>7113.6</v>
      </c>
      <c r="BG252" s="49" t="n">
        <v>5975.9</v>
      </c>
      <c r="BH252" s="49" t="n">
        <v>17320.2</v>
      </c>
      <c r="BI252" s="49" t="n">
        <v>16094</v>
      </c>
      <c r="BJ252" s="49" t="n">
        <v>8577.3</v>
      </c>
      <c r="BK252" s="49" t="n">
        <v>12437.8</v>
      </c>
      <c r="BL252" s="49" t="n">
        <v>0</v>
      </c>
      <c r="BM252" s="48" t="n">
        <v>547</v>
      </c>
      <c r="BN252" s="48" t="n">
        <v>6</v>
      </c>
      <c r="BO252" s="48" t="n">
        <v>8</v>
      </c>
      <c r="BP252" s="48" t="n">
        <v>50</v>
      </c>
      <c r="BQ252" s="48" t="n">
        <v>69</v>
      </c>
      <c r="BR252" s="48" t="n">
        <v>109</v>
      </c>
      <c r="BS252" s="48" t="n">
        <v>71</v>
      </c>
      <c r="BT252" s="48" t="n">
        <v>88</v>
      </c>
      <c r="BU252" s="48" t="n">
        <v>58</v>
      </c>
      <c r="BV252" s="48" t="n">
        <v>56</v>
      </c>
      <c r="BW252" s="48" t="n">
        <v>24</v>
      </c>
      <c r="BX252" s="48" t="n">
        <v>4</v>
      </c>
      <c r="BY252" s="48" t="n">
        <v>3</v>
      </c>
      <c r="BZ252" s="48" t="n">
        <v>1</v>
      </c>
      <c r="CA252" s="48" t="n">
        <v>0</v>
      </c>
      <c r="CB252" s="48" t="n">
        <v>29</v>
      </c>
      <c r="CC252" s="48" t="n">
        <v>5</v>
      </c>
      <c r="CD252" s="48" t="n">
        <v>33</v>
      </c>
      <c r="CE252" s="48" t="n">
        <v>40</v>
      </c>
      <c r="CF252" s="48" t="n">
        <v>77</v>
      </c>
      <c r="CG252" s="48" t="n">
        <v>363</v>
      </c>
      <c r="CH252" s="48" t="n">
        <v>216</v>
      </c>
      <c r="CI252" s="48" t="n">
        <v>77</v>
      </c>
      <c r="CJ252" s="48" t="n">
        <v>39</v>
      </c>
      <c r="CK252" s="48" t="n">
        <v>80</v>
      </c>
      <c r="CL252" s="48" t="n">
        <v>41</v>
      </c>
      <c r="CM252" s="48" t="n">
        <v>60</v>
      </c>
      <c r="CN252" s="48" t="n">
        <v>25</v>
      </c>
      <c r="CO252" s="48" t="n">
        <v>6</v>
      </c>
      <c r="CP252" s="48" t="n">
        <v>3</v>
      </c>
      <c r="CQ252" s="48" t="n">
        <v>0</v>
      </c>
      <c r="CR252" s="49" t="n">
        <v>65796.6</v>
      </c>
      <c r="CS252" s="49" t="n">
        <v>3.2</v>
      </c>
      <c r="CT252" s="49" t="n">
        <v>7.5</v>
      </c>
      <c r="CU252" s="49" t="n">
        <v>155.2</v>
      </c>
      <c r="CV252" s="49" t="n">
        <v>464.1</v>
      </c>
      <c r="CW252" s="49" t="n">
        <v>1631.9</v>
      </c>
      <c r="CX252" s="49" t="n">
        <v>2314.5</v>
      </c>
      <c r="CY252" s="49" t="n">
        <v>5914.5</v>
      </c>
      <c r="CZ252" s="49" t="n">
        <v>8033</v>
      </c>
      <c r="DA252" s="49" t="n">
        <v>16334.5</v>
      </c>
      <c r="DB252" s="49" t="n">
        <v>13754</v>
      </c>
      <c r="DC252" s="49" t="n">
        <v>5271.5</v>
      </c>
      <c r="DD252" s="49" t="n">
        <v>7105.4</v>
      </c>
      <c r="DE252" s="49" t="n">
        <v>4807.3</v>
      </c>
      <c r="DF252" s="49" t="n">
        <v>0</v>
      </c>
      <c r="DG252" s="49" t="n">
        <v>4637.3</v>
      </c>
      <c r="DH252" s="49" t="n">
        <v>416.4</v>
      </c>
      <c r="DI252" s="49" t="n">
        <v>3497.7</v>
      </c>
      <c r="DJ252" s="49" t="n">
        <v>7001.4</v>
      </c>
      <c r="DK252" s="49" t="n">
        <v>5635.1</v>
      </c>
      <c r="DL252" s="49" t="n">
        <v>44608.7</v>
      </c>
      <c r="DM252" s="49" t="n">
        <v>1693.5</v>
      </c>
      <c r="DN252" s="49" t="n">
        <v>2017.9</v>
      </c>
      <c r="DO252" s="49" t="n">
        <v>1793.9</v>
      </c>
      <c r="DP252" s="49" t="n">
        <v>6066.6</v>
      </c>
      <c r="DQ252" s="49" t="n">
        <v>5682.1</v>
      </c>
      <c r="DR252" s="49" t="n">
        <v>16237.3</v>
      </c>
      <c r="DS252" s="49" t="n">
        <v>14217.1</v>
      </c>
      <c r="DT252" s="49" t="n">
        <v>7471.3</v>
      </c>
      <c r="DU252" s="49" t="n">
        <v>10616.9</v>
      </c>
      <c r="DV252" s="49" t="n">
        <v>0</v>
      </c>
      <c r="DW252" s="48" t="n">
        <v>545</v>
      </c>
      <c r="DX252" s="48" t="n">
        <v>6</v>
      </c>
      <c r="DY252" s="48" t="n">
        <v>8</v>
      </c>
      <c r="DZ252" s="48" t="n">
        <v>50</v>
      </c>
      <c r="EA252" s="48" t="n">
        <v>69</v>
      </c>
      <c r="EB252" s="48" t="n">
        <v>109</v>
      </c>
      <c r="EC252" s="48" t="n">
        <v>71</v>
      </c>
      <c r="ED252" s="48" t="n">
        <v>88</v>
      </c>
      <c r="EE252" s="48" t="n">
        <v>56</v>
      </c>
      <c r="EF252" s="48" t="n">
        <v>56</v>
      </c>
      <c r="EG252" s="48" t="n">
        <v>24</v>
      </c>
      <c r="EH252" s="48" t="n">
        <v>4</v>
      </c>
      <c r="EI252" s="48" t="n">
        <v>3</v>
      </c>
      <c r="EJ252" s="48" t="n">
        <v>1</v>
      </c>
      <c r="EK252" s="48" t="n">
        <v>0</v>
      </c>
      <c r="EL252" s="48" t="n">
        <v>27</v>
      </c>
      <c r="EM252" s="48" t="n">
        <v>5</v>
      </c>
      <c r="EN252" s="48" t="n">
        <v>33</v>
      </c>
      <c r="EO252" s="48" t="n">
        <v>40</v>
      </c>
      <c r="EP252" s="48" t="n">
        <v>77</v>
      </c>
      <c r="EQ252" s="48" t="n">
        <v>363</v>
      </c>
      <c r="ER252" s="48" t="n">
        <v>216</v>
      </c>
      <c r="ES252" s="48" t="n">
        <v>77</v>
      </c>
      <c r="ET252" s="48" t="n">
        <v>39</v>
      </c>
      <c r="EU252" s="48" t="n">
        <v>80</v>
      </c>
      <c r="EV252" s="48" t="n">
        <v>40</v>
      </c>
      <c r="EW252" s="48" t="n">
        <v>59</v>
      </c>
      <c r="EX252" s="48" t="n">
        <v>25</v>
      </c>
      <c r="EY252" s="48" t="n">
        <v>6</v>
      </c>
      <c r="EZ252" s="48" t="n">
        <v>3</v>
      </c>
      <c r="FA252" s="48" t="n">
        <v>0</v>
      </c>
      <c r="FB252" s="49" t="n">
        <v>65421.4</v>
      </c>
      <c r="FC252" s="49" t="n">
        <v>2.6</v>
      </c>
      <c r="FD252" s="49" t="n">
        <v>7.5</v>
      </c>
      <c r="FE252" s="49" t="n">
        <v>154.6</v>
      </c>
      <c r="FF252" s="49" t="n">
        <v>458.8</v>
      </c>
      <c r="FG252" s="49" t="n">
        <v>1631.9</v>
      </c>
      <c r="FH252" s="49" t="n">
        <v>2314.5</v>
      </c>
      <c r="FI252" s="49" t="n">
        <v>5906.5</v>
      </c>
      <c r="FJ252" s="49" t="n">
        <v>7687.8</v>
      </c>
      <c r="FK252" s="49" t="n">
        <v>16334</v>
      </c>
      <c r="FL252" s="49" t="n">
        <v>13739</v>
      </c>
      <c r="FM252" s="49" t="n">
        <v>5271.5</v>
      </c>
      <c r="FN252" s="49" t="n">
        <v>7105.4</v>
      </c>
      <c r="FO252" s="49" t="n">
        <v>4807.3</v>
      </c>
      <c r="FP252" s="49" t="n">
        <v>0</v>
      </c>
      <c r="FQ252" s="49" t="n">
        <v>4294.5</v>
      </c>
      <c r="FR252" s="49" t="n">
        <v>416.4</v>
      </c>
      <c r="FS252" s="49" t="n">
        <v>3492.7</v>
      </c>
      <c r="FT252" s="49" t="n">
        <v>6998.1</v>
      </c>
      <c r="FU252" s="49" t="n">
        <v>5611</v>
      </c>
      <c r="FV252" s="49" t="n">
        <v>44608.7</v>
      </c>
      <c r="FW252" s="49" t="n">
        <v>1687</v>
      </c>
      <c r="FX252" s="49" t="n">
        <v>2017.9</v>
      </c>
      <c r="FY252" s="49" t="n">
        <v>1793.9</v>
      </c>
      <c r="FZ252" s="49" t="n">
        <v>6058.6</v>
      </c>
      <c r="GA252" s="49" t="n">
        <v>5526.8</v>
      </c>
      <c r="GB252" s="49" t="n">
        <v>16047.4</v>
      </c>
      <c r="GC252" s="49" t="n">
        <v>14201.6</v>
      </c>
      <c r="GD252" s="49" t="n">
        <v>7471.3</v>
      </c>
      <c r="GE252" s="49" t="n">
        <v>10616.9</v>
      </c>
      <c r="GF252" s="49" t="n">
        <v>0</v>
      </c>
      <c r="GG252" s="48" t="n">
        <v>13</v>
      </c>
      <c r="GH252" s="48" t="n">
        <v>1</v>
      </c>
      <c r="GI252" s="48" t="n">
        <v>0</v>
      </c>
      <c r="GJ252" s="48" t="n">
        <v>1</v>
      </c>
      <c r="GK252" s="48" t="n">
        <v>3</v>
      </c>
      <c r="GL252" s="48" t="n">
        <v>0</v>
      </c>
      <c r="GM252" s="48" t="n">
        <v>0</v>
      </c>
      <c r="GN252" s="48" t="n">
        <v>3</v>
      </c>
      <c r="GO252" s="48" t="n">
        <v>3</v>
      </c>
      <c r="GP252" s="48" t="n">
        <v>1</v>
      </c>
      <c r="GQ252" s="48" t="n">
        <v>1</v>
      </c>
      <c r="GR252" s="48" t="n">
        <v>0</v>
      </c>
      <c r="GS252" s="48" t="n">
        <v>0</v>
      </c>
      <c r="GT252" s="48" t="n">
        <v>0</v>
      </c>
      <c r="GU252" s="48" t="n">
        <v>0</v>
      </c>
      <c r="GV252" s="48" t="n">
        <v>4</v>
      </c>
      <c r="GW252" s="48" t="n">
        <v>0</v>
      </c>
      <c r="GX252" s="48" t="n">
        <v>1</v>
      </c>
      <c r="GY252" s="48" t="n">
        <v>2</v>
      </c>
      <c r="GZ252" s="48" t="n">
        <v>6</v>
      </c>
      <c r="HA252" s="48" t="n">
        <v>0</v>
      </c>
      <c r="HB252" s="48" t="n">
        <v>5</v>
      </c>
      <c r="HC252" s="48" t="n">
        <v>0</v>
      </c>
      <c r="HD252" s="48" t="n">
        <v>0</v>
      </c>
      <c r="HE252" s="48" t="n">
        <v>3</v>
      </c>
      <c r="HF252" s="48" t="n">
        <v>2</v>
      </c>
      <c r="HG252" s="48" t="n">
        <v>1</v>
      </c>
      <c r="HH252" s="48" t="n">
        <v>2</v>
      </c>
      <c r="HI252" s="48" t="n">
        <v>0</v>
      </c>
      <c r="HJ252" s="48" t="n">
        <v>0</v>
      </c>
      <c r="HK252" s="48" t="n">
        <v>0</v>
      </c>
      <c r="HL252" s="49" t="n">
        <v>375.2</v>
      </c>
      <c r="HM252" s="49" t="n">
        <v>0.6</v>
      </c>
      <c r="HN252" s="49" t="n">
        <v>0</v>
      </c>
      <c r="HO252" s="49" t="n">
        <v>0.6</v>
      </c>
      <c r="HP252" s="49" t="n">
        <v>5.3</v>
      </c>
      <c r="HQ252" s="49" t="n">
        <v>0</v>
      </c>
      <c r="HR252" s="49" t="n">
        <v>0</v>
      </c>
      <c r="HS252" s="49" t="n">
        <v>8</v>
      </c>
      <c r="HT252" s="49" t="n">
        <v>345.2</v>
      </c>
      <c r="HU252" s="49" t="n">
        <v>0.5</v>
      </c>
      <c r="HV252" s="49" t="n">
        <v>15</v>
      </c>
      <c r="HW252" s="49" t="n">
        <v>0</v>
      </c>
      <c r="HX252" s="49" t="n">
        <v>0</v>
      </c>
      <c r="HY252" s="49" t="n">
        <v>0</v>
      </c>
      <c r="HZ252" s="49" t="n">
        <v>0</v>
      </c>
      <c r="IA252" s="49" t="n">
        <v>342.8</v>
      </c>
      <c r="IB252" s="49" t="n">
        <v>0</v>
      </c>
      <c r="IC252" s="49" t="n">
        <v>5</v>
      </c>
      <c r="ID252" s="49" t="n">
        <v>3.3</v>
      </c>
      <c r="IE252" s="49" t="n">
        <v>24.1</v>
      </c>
      <c r="IF252" s="49" t="n">
        <v>0</v>
      </c>
      <c r="IG252" s="49" t="n">
        <v>6.5</v>
      </c>
      <c r="IH252" s="49" t="n">
        <v>0</v>
      </c>
      <c r="II252" s="49" t="n">
        <v>0</v>
      </c>
      <c r="IJ252" s="49" t="n">
        <v>8</v>
      </c>
      <c r="IK252" s="49" t="n">
        <v>155.3</v>
      </c>
      <c r="IL252" s="49" t="n">
        <v>189.9</v>
      </c>
      <c r="IM252" s="49" t="n">
        <v>15.5</v>
      </c>
      <c r="IN252" s="49" t="n">
        <v>0</v>
      </c>
      <c r="IO252" s="49" t="n">
        <v>0</v>
      </c>
      <c r="IP252" s="49" t="n">
        <v>0</v>
      </c>
      <c r="IQ252" s="74" t="n">
        <v>35</v>
      </c>
    </row>
    <row r="253" customFormat="false" ht="12.75" hidden="false" customHeight="false" outlineLevel="0" collapsed="false">
      <c r="A253" s="12" t="s">
        <v>293</v>
      </c>
      <c r="B253" s="12" t="n">
        <v>871044</v>
      </c>
      <c r="C253" s="48" t="n">
        <v>4136</v>
      </c>
      <c r="D253" s="48" t="n">
        <v>7</v>
      </c>
      <c r="E253" s="48" t="n">
        <v>39</v>
      </c>
      <c r="F253" s="48" t="n">
        <v>606</v>
      </c>
      <c r="G253" s="48" t="n">
        <v>1024</v>
      </c>
      <c r="H253" s="48" t="n">
        <v>1452</v>
      </c>
      <c r="I253" s="48" t="n">
        <v>484</v>
      </c>
      <c r="J253" s="48" t="n">
        <v>203</v>
      </c>
      <c r="K253" s="48" t="n">
        <v>160</v>
      </c>
      <c r="L253" s="48" t="n">
        <v>108</v>
      </c>
      <c r="M253" s="48" t="n">
        <v>41</v>
      </c>
      <c r="N253" s="48" t="n">
        <v>9</v>
      </c>
      <c r="O253" s="48" t="n">
        <v>3</v>
      </c>
      <c r="P253" s="48" t="n">
        <v>0</v>
      </c>
      <c r="Q253" s="48" t="n">
        <v>0</v>
      </c>
      <c r="R253" s="48" t="n">
        <v>295</v>
      </c>
      <c r="S253" s="48" t="n">
        <v>141</v>
      </c>
      <c r="T253" s="48" t="n">
        <v>130</v>
      </c>
      <c r="U253" s="48" t="n">
        <v>245</v>
      </c>
      <c r="V253" s="48" t="n">
        <v>1386</v>
      </c>
      <c r="W253" s="48" t="n">
        <v>1939</v>
      </c>
      <c r="X253" s="48" t="n">
        <v>2739</v>
      </c>
      <c r="Y253" s="48" t="n">
        <v>699</v>
      </c>
      <c r="Z253" s="48" t="n">
        <v>193</v>
      </c>
      <c r="AA253" s="48" t="n">
        <v>207</v>
      </c>
      <c r="AB253" s="48" t="n">
        <v>112</v>
      </c>
      <c r="AC253" s="48" t="n">
        <v>124</v>
      </c>
      <c r="AD253" s="48" t="n">
        <v>51</v>
      </c>
      <c r="AE253" s="48" t="n">
        <v>8</v>
      </c>
      <c r="AF253" s="48" t="n">
        <v>3</v>
      </c>
      <c r="AG253" s="48" t="n">
        <v>0</v>
      </c>
      <c r="AH253" s="49" t="n">
        <v>164347.6</v>
      </c>
      <c r="AI253" s="49" t="n">
        <v>3.9</v>
      </c>
      <c r="AJ253" s="49" t="n">
        <v>58.4</v>
      </c>
      <c r="AK253" s="49" t="n">
        <v>1975.1</v>
      </c>
      <c r="AL253" s="49" t="n">
        <v>7090.2</v>
      </c>
      <c r="AM253" s="49" t="n">
        <v>21792.4</v>
      </c>
      <c r="AN253" s="49" t="n">
        <v>15869.8</v>
      </c>
      <c r="AO253" s="49" t="n">
        <v>14086.7</v>
      </c>
      <c r="AP253" s="49" t="n">
        <v>22575.9</v>
      </c>
      <c r="AQ253" s="49" t="n">
        <v>34615.2</v>
      </c>
      <c r="AR253" s="49" t="n">
        <v>26208.4</v>
      </c>
      <c r="AS253" s="49" t="n">
        <v>10850.7</v>
      </c>
      <c r="AT253" s="49" t="n">
        <v>9220.9</v>
      </c>
      <c r="AU253" s="49" t="n">
        <v>0</v>
      </c>
      <c r="AV253" s="49" t="n">
        <v>0</v>
      </c>
      <c r="AW253" s="49" t="n">
        <v>27012.8</v>
      </c>
      <c r="AX253" s="49" t="n">
        <v>18832.9</v>
      </c>
      <c r="AY253" s="49" t="n">
        <v>8713.3</v>
      </c>
      <c r="AZ253" s="49" t="n">
        <v>5549.5</v>
      </c>
      <c r="BA253" s="49" t="n">
        <v>36668.1</v>
      </c>
      <c r="BB253" s="49" t="n">
        <v>67571</v>
      </c>
      <c r="BC253" s="49" t="n">
        <v>23037.9</v>
      </c>
      <c r="BD253" s="49" t="n">
        <v>16761.5</v>
      </c>
      <c r="BE253" s="49" t="n">
        <v>8000.5</v>
      </c>
      <c r="BF253" s="49" t="n">
        <v>15561.6</v>
      </c>
      <c r="BG253" s="49" t="n">
        <v>15629.1</v>
      </c>
      <c r="BH253" s="49" t="n">
        <v>35115.3</v>
      </c>
      <c r="BI253" s="49" t="n">
        <v>31384.8</v>
      </c>
      <c r="BJ253" s="49" t="n">
        <v>9636</v>
      </c>
      <c r="BK253" s="49" t="n">
        <v>9220.9</v>
      </c>
      <c r="BL253" s="49" t="n">
        <v>0</v>
      </c>
      <c r="BM253" s="48" t="n">
        <v>4131</v>
      </c>
      <c r="BN253" s="48" t="n">
        <v>7</v>
      </c>
      <c r="BO253" s="48" t="n">
        <v>39</v>
      </c>
      <c r="BP253" s="48" t="n">
        <v>605</v>
      </c>
      <c r="BQ253" s="48" t="n">
        <v>1023</v>
      </c>
      <c r="BR253" s="48" t="n">
        <v>1452</v>
      </c>
      <c r="BS253" s="48" t="n">
        <v>483</v>
      </c>
      <c r="BT253" s="48" t="n">
        <v>201</v>
      </c>
      <c r="BU253" s="48" t="n">
        <v>160</v>
      </c>
      <c r="BV253" s="48" t="n">
        <v>108</v>
      </c>
      <c r="BW253" s="48" t="n">
        <v>41</v>
      </c>
      <c r="BX253" s="48" t="n">
        <v>9</v>
      </c>
      <c r="BY253" s="48" t="n">
        <v>3</v>
      </c>
      <c r="BZ253" s="48" t="n">
        <v>0</v>
      </c>
      <c r="CA253" s="48" t="n">
        <v>0</v>
      </c>
      <c r="CB253" s="48" t="n">
        <v>290</v>
      </c>
      <c r="CC253" s="48" t="n">
        <v>141</v>
      </c>
      <c r="CD253" s="48" t="n">
        <v>130</v>
      </c>
      <c r="CE253" s="48" t="n">
        <v>245</v>
      </c>
      <c r="CF253" s="48" t="n">
        <v>1386</v>
      </c>
      <c r="CG253" s="48" t="n">
        <v>1939</v>
      </c>
      <c r="CH253" s="48" t="n">
        <v>2734</v>
      </c>
      <c r="CI253" s="48" t="n">
        <v>699</v>
      </c>
      <c r="CJ253" s="48" t="n">
        <v>193</v>
      </c>
      <c r="CK253" s="48" t="n">
        <v>207</v>
      </c>
      <c r="CL253" s="48" t="n">
        <v>112</v>
      </c>
      <c r="CM253" s="48" t="n">
        <v>124</v>
      </c>
      <c r="CN253" s="48" t="n">
        <v>51</v>
      </c>
      <c r="CO253" s="48" t="n">
        <v>8</v>
      </c>
      <c r="CP253" s="48" t="n">
        <v>3</v>
      </c>
      <c r="CQ253" s="48" t="n">
        <v>0</v>
      </c>
      <c r="CR253" s="49" t="n">
        <v>147932.4</v>
      </c>
      <c r="CS253" s="49" t="n">
        <v>3.4</v>
      </c>
      <c r="CT253" s="49" t="n">
        <v>54</v>
      </c>
      <c r="CU253" s="49" t="n">
        <v>1884.6</v>
      </c>
      <c r="CV253" s="49" t="n">
        <v>6703.4</v>
      </c>
      <c r="CW253" s="49" t="n">
        <v>20257.4</v>
      </c>
      <c r="CX253" s="49" t="n">
        <v>14663.6</v>
      </c>
      <c r="CY253" s="49" t="n">
        <v>12982.4</v>
      </c>
      <c r="CZ253" s="49" t="n">
        <v>20381.3</v>
      </c>
      <c r="DA253" s="49" t="n">
        <v>31636.4</v>
      </c>
      <c r="DB253" s="49" t="n">
        <v>23012.7</v>
      </c>
      <c r="DC253" s="49" t="n">
        <v>8966.2</v>
      </c>
      <c r="DD253" s="49" t="n">
        <v>7387</v>
      </c>
      <c r="DE253" s="49" t="n">
        <v>0</v>
      </c>
      <c r="DF253" s="49" t="n">
        <v>0</v>
      </c>
      <c r="DG253" s="49" t="n">
        <v>24766.4</v>
      </c>
      <c r="DH253" s="49" t="n">
        <v>15390.2</v>
      </c>
      <c r="DI253" s="49" t="n">
        <v>7585</v>
      </c>
      <c r="DJ253" s="49" t="n">
        <v>5197</v>
      </c>
      <c r="DK253" s="49" t="n">
        <v>34592.1</v>
      </c>
      <c r="DL253" s="49" t="n">
        <v>60401.7</v>
      </c>
      <c r="DM253" s="49" t="n">
        <v>21279.5</v>
      </c>
      <c r="DN253" s="49" t="n">
        <v>15591.3</v>
      </c>
      <c r="DO253" s="49" t="n">
        <v>7440</v>
      </c>
      <c r="DP253" s="49" t="n">
        <v>14268</v>
      </c>
      <c r="DQ253" s="49" t="n">
        <v>14005.7</v>
      </c>
      <c r="DR253" s="49" t="n">
        <v>31760</v>
      </c>
      <c r="DS253" s="49" t="n">
        <v>27724.9</v>
      </c>
      <c r="DT253" s="49" t="n">
        <v>8476</v>
      </c>
      <c r="DU253" s="49" t="n">
        <v>7387</v>
      </c>
      <c r="DV253" s="49" t="n">
        <v>0</v>
      </c>
      <c r="DW253" s="48" t="n">
        <v>4125</v>
      </c>
      <c r="DX253" s="48" t="n">
        <v>6</v>
      </c>
      <c r="DY253" s="48" t="n">
        <v>38</v>
      </c>
      <c r="DZ253" s="48" t="n">
        <v>604</v>
      </c>
      <c r="EA253" s="48" t="n">
        <v>1023</v>
      </c>
      <c r="EB253" s="48" t="n">
        <v>1450</v>
      </c>
      <c r="EC253" s="48" t="n">
        <v>483</v>
      </c>
      <c r="ED253" s="48" t="n">
        <v>201</v>
      </c>
      <c r="EE253" s="48" t="n">
        <v>159</v>
      </c>
      <c r="EF253" s="48" t="n">
        <v>108</v>
      </c>
      <c r="EG253" s="48" t="n">
        <v>41</v>
      </c>
      <c r="EH253" s="48" t="n">
        <v>9</v>
      </c>
      <c r="EI253" s="48" t="n">
        <v>3</v>
      </c>
      <c r="EJ253" s="48" t="n">
        <v>0</v>
      </c>
      <c r="EK253" s="48" t="n">
        <v>0</v>
      </c>
      <c r="EL253" s="48" t="n">
        <v>284</v>
      </c>
      <c r="EM253" s="48" t="n">
        <v>141</v>
      </c>
      <c r="EN253" s="48" t="n">
        <v>130</v>
      </c>
      <c r="EO253" s="48" t="n">
        <v>245</v>
      </c>
      <c r="EP253" s="48" t="n">
        <v>1386</v>
      </c>
      <c r="EQ253" s="48" t="n">
        <v>1939</v>
      </c>
      <c r="ER253" s="48" t="n">
        <v>2729</v>
      </c>
      <c r="ES253" s="48" t="n">
        <v>699</v>
      </c>
      <c r="ET253" s="48" t="n">
        <v>193</v>
      </c>
      <c r="EU253" s="48" t="n">
        <v>207</v>
      </c>
      <c r="EV253" s="48" t="n">
        <v>112</v>
      </c>
      <c r="EW253" s="48" t="n">
        <v>123</v>
      </c>
      <c r="EX253" s="48" t="n">
        <v>51</v>
      </c>
      <c r="EY253" s="48" t="n">
        <v>8</v>
      </c>
      <c r="EZ253" s="48" t="n">
        <v>3</v>
      </c>
      <c r="FA253" s="48" t="n">
        <v>0</v>
      </c>
      <c r="FB253" s="49" t="n">
        <v>147200.5</v>
      </c>
      <c r="FC253" s="49" t="n">
        <v>3.1</v>
      </c>
      <c r="FD253" s="49" t="n">
        <v>53</v>
      </c>
      <c r="FE253" s="49" t="n">
        <v>1876.7</v>
      </c>
      <c r="FF253" s="49" t="n">
        <v>6683</v>
      </c>
      <c r="FG253" s="49" t="n">
        <v>20177.4</v>
      </c>
      <c r="FH253" s="49" t="n">
        <v>14615.2</v>
      </c>
      <c r="FI253" s="49" t="n">
        <v>12942.9</v>
      </c>
      <c r="FJ253" s="49" t="n">
        <v>20190.8</v>
      </c>
      <c r="FK253" s="49" t="n">
        <v>31536.9</v>
      </c>
      <c r="FL253" s="49" t="n">
        <v>22935.1</v>
      </c>
      <c r="FM253" s="49" t="n">
        <v>8814.4</v>
      </c>
      <c r="FN253" s="49" t="n">
        <v>7372</v>
      </c>
      <c r="FO253" s="49" t="n">
        <v>0</v>
      </c>
      <c r="FP253" s="49" t="n">
        <v>0</v>
      </c>
      <c r="FQ253" s="49" t="n">
        <v>24528</v>
      </c>
      <c r="FR253" s="49" t="n">
        <v>15366.8</v>
      </c>
      <c r="FS253" s="49" t="n">
        <v>7563.1</v>
      </c>
      <c r="FT253" s="49" t="n">
        <v>5080.7</v>
      </c>
      <c r="FU253" s="49" t="n">
        <v>34260.2</v>
      </c>
      <c r="FV253" s="49" t="n">
        <v>60401.7</v>
      </c>
      <c r="FW253" s="49" t="n">
        <v>21205.1</v>
      </c>
      <c r="FX253" s="49" t="n">
        <v>15517</v>
      </c>
      <c r="FY253" s="49" t="n">
        <v>7430.7</v>
      </c>
      <c r="FZ253" s="49" t="n">
        <v>14227.5</v>
      </c>
      <c r="GA253" s="49" t="n">
        <v>14004.2</v>
      </c>
      <c r="GB253" s="49" t="n">
        <v>31485.5</v>
      </c>
      <c r="GC253" s="49" t="n">
        <v>27634.3</v>
      </c>
      <c r="GD253" s="49" t="n">
        <v>8324.2</v>
      </c>
      <c r="GE253" s="49" t="n">
        <v>7372</v>
      </c>
      <c r="GF253" s="49" t="n">
        <v>0</v>
      </c>
      <c r="GG253" s="48" t="n">
        <v>146</v>
      </c>
      <c r="GH253" s="48" t="n">
        <v>1</v>
      </c>
      <c r="GI253" s="48" t="n">
        <v>1</v>
      </c>
      <c r="GJ253" s="48" t="n">
        <v>9</v>
      </c>
      <c r="GK253" s="48" t="n">
        <v>30</v>
      </c>
      <c r="GL253" s="48" t="n">
        <v>52</v>
      </c>
      <c r="GM253" s="48" t="n">
        <v>20</v>
      </c>
      <c r="GN253" s="48" t="n">
        <v>11</v>
      </c>
      <c r="GO253" s="48" t="n">
        <v>3</v>
      </c>
      <c r="GP253" s="48" t="n">
        <v>11</v>
      </c>
      <c r="GQ253" s="48" t="n">
        <v>6</v>
      </c>
      <c r="GR253" s="48" t="n">
        <v>1</v>
      </c>
      <c r="GS253" s="48" t="n">
        <v>1</v>
      </c>
      <c r="GT253" s="48" t="n">
        <v>0</v>
      </c>
      <c r="GU253" s="48" t="n">
        <v>0</v>
      </c>
      <c r="GV253" s="48" t="n">
        <v>25</v>
      </c>
      <c r="GW253" s="48" t="n">
        <v>9</v>
      </c>
      <c r="GX253" s="48" t="n">
        <v>16</v>
      </c>
      <c r="GY253" s="48" t="n">
        <v>19</v>
      </c>
      <c r="GZ253" s="48" t="n">
        <v>77</v>
      </c>
      <c r="HA253" s="48" t="n">
        <v>0</v>
      </c>
      <c r="HB253" s="48" t="n">
        <v>72</v>
      </c>
      <c r="HC253" s="48" t="n">
        <v>37</v>
      </c>
      <c r="HD253" s="48" t="n">
        <v>4</v>
      </c>
      <c r="HE253" s="48" t="n">
        <v>12</v>
      </c>
      <c r="HF253" s="48" t="n">
        <v>1</v>
      </c>
      <c r="HG253" s="48" t="n">
        <v>9</v>
      </c>
      <c r="HH253" s="48" t="n">
        <v>9</v>
      </c>
      <c r="HI253" s="48" t="n">
        <v>1</v>
      </c>
      <c r="HJ253" s="48" t="n">
        <v>1</v>
      </c>
      <c r="HK253" s="48" t="n">
        <v>0</v>
      </c>
      <c r="HL253" s="49" t="n">
        <v>731.9</v>
      </c>
      <c r="HM253" s="49" t="n">
        <v>0.3</v>
      </c>
      <c r="HN253" s="49" t="n">
        <v>1</v>
      </c>
      <c r="HO253" s="49" t="n">
        <v>7.9</v>
      </c>
      <c r="HP253" s="49" t="n">
        <v>20.4</v>
      </c>
      <c r="HQ253" s="49" t="n">
        <v>80</v>
      </c>
      <c r="HR253" s="49" t="n">
        <v>48.4</v>
      </c>
      <c r="HS253" s="49" t="n">
        <v>39.5</v>
      </c>
      <c r="HT253" s="49" t="n">
        <v>190.5</v>
      </c>
      <c r="HU253" s="49" t="n">
        <v>99.5</v>
      </c>
      <c r="HV253" s="49" t="n">
        <v>77.6</v>
      </c>
      <c r="HW253" s="49" t="n">
        <v>151.8</v>
      </c>
      <c r="HX253" s="49" t="n">
        <v>15</v>
      </c>
      <c r="HY253" s="49" t="n">
        <v>0</v>
      </c>
      <c r="HZ253" s="49" t="n">
        <v>0</v>
      </c>
      <c r="IA253" s="49" t="n">
        <v>238.4</v>
      </c>
      <c r="IB253" s="49" t="n">
        <v>23.4</v>
      </c>
      <c r="IC253" s="49" t="n">
        <v>21.9</v>
      </c>
      <c r="ID253" s="49" t="n">
        <v>116.3</v>
      </c>
      <c r="IE253" s="49" t="n">
        <v>331.9</v>
      </c>
      <c r="IF253" s="49" t="n">
        <v>0</v>
      </c>
      <c r="IG253" s="49" t="n">
        <v>74.4</v>
      </c>
      <c r="IH253" s="49" t="n">
        <v>74.3</v>
      </c>
      <c r="II253" s="49" t="n">
        <v>9.3</v>
      </c>
      <c r="IJ253" s="49" t="n">
        <v>40.5</v>
      </c>
      <c r="IK253" s="49" t="n">
        <v>1.5</v>
      </c>
      <c r="IL253" s="49" t="n">
        <v>274.5</v>
      </c>
      <c r="IM253" s="49" t="n">
        <v>90.6</v>
      </c>
      <c r="IN253" s="49" t="n">
        <v>151.8</v>
      </c>
      <c r="IO253" s="49" t="n">
        <v>15</v>
      </c>
      <c r="IP253" s="49" t="n">
        <v>0</v>
      </c>
      <c r="IQ253" s="74" t="n">
        <v>155</v>
      </c>
    </row>
    <row r="254" customFormat="false" ht="12.75" hidden="false" customHeight="false" outlineLevel="0" collapsed="false">
      <c r="A254" s="12" t="s">
        <v>294</v>
      </c>
      <c r="B254" s="12" t="n">
        <v>868124</v>
      </c>
      <c r="C254" s="48" t="n">
        <v>1684</v>
      </c>
      <c r="D254" s="48" t="n">
        <v>10</v>
      </c>
      <c r="E254" s="48" t="n">
        <v>35</v>
      </c>
      <c r="F254" s="48" t="n">
        <v>292</v>
      </c>
      <c r="G254" s="48" t="n">
        <v>574</v>
      </c>
      <c r="H254" s="48" t="n">
        <v>674</v>
      </c>
      <c r="I254" s="48" t="n">
        <v>94</v>
      </c>
      <c r="J254" s="48" t="n">
        <v>4</v>
      </c>
      <c r="K254" s="48" t="n">
        <v>1</v>
      </c>
      <c r="L254" s="48" t="n">
        <v>0</v>
      </c>
      <c r="M254" s="48" t="n">
        <v>0</v>
      </c>
      <c r="N254" s="48" t="n">
        <v>0</v>
      </c>
      <c r="O254" s="48" t="n">
        <v>0</v>
      </c>
      <c r="P254" s="48" t="n">
        <v>0</v>
      </c>
      <c r="Q254" s="48" t="n">
        <v>0</v>
      </c>
      <c r="R254" s="48" t="n">
        <v>59</v>
      </c>
      <c r="S254" s="48" t="n">
        <v>42</v>
      </c>
      <c r="T254" s="48" t="n">
        <v>107</v>
      </c>
      <c r="U254" s="48" t="n">
        <v>369</v>
      </c>
      <c r="V254" s="48" t="n">
        <v>664</v>
      </c>
      <c r="W254" s="48" t="n">
        <v>443</v>
      </c>
      <c r="X254" s="48" t="n">
        <v>1536</v>
      </c>
      <c r="Y254" s="48" t="n">
        <v>142</v>
      </c>
      <c r="Z254" s="48" t="n">
        <v>5</v>
      </c>
      <c r="AA254" s="48" t="n">
        <v>0</v>
      </c>
      <c r="AB254" s="48" t="n">
        <v>1</v>
      </c>
      <c r="AC254" s="48" t="n">
        <v>0</v>
      </c>
      <c r="AD254" s="48" t="n">
        <v>0</v>
      </c>
      <c r="AE254" s="48" t="n">
        <v>0</v>
      </c>
      <c r="AF254" s="48" t="n">
        <v>0</v>
      </c>
      <c r="AG254" s="48" t="n">
        <v>0</v>
      </c>
      <c r="AH254" s="49" t="n">
        <v>18398.1</v>
      </c>
      <c r="AI254" s="49" t="n">
        <v>6.5</v>
      </c>
      <c r="AJ254" s="49" t="n">
        <v>47.8</v>
      </c>
      <c r="AK254" s="49" t="n">
        <v>1057.5</v>
      </c>
      <c r="AL254" s="49" t="n">
        <v>4080.6</v>
      </c>
      <c r="AM254" s="49" t="n">
        <v>10092.7</v>
      </c>
      <c r="AN254" s="49" t="n">
        <v>2705.2</v>
      </c>
      <c r="AO254" s="49" t="n">
        <v>208.9</v>
      </c>
      <c r="AP254" s="49" t="n">
        <v>198.9</v>
      </c>
      <c r="AQ254" s="49" t="n">
        <v>0</v>
      </c>
      <c r="AR254" s="49" t="n">
        <v>0</v>
      </c>
      <c r="AS254" s="49" t="n">
        <v>0</v>
      </c>
      <c r="AT254" s="49" t="n">
        <v>0</v>
      </c>
      <c r="AU254" s="49" t="n">
        <v>0</v>
      </c>
      <c r="AV254" s="49" t="n">
        <v>0</v>
      </c>
      <c r="AW254" s="49" t="n">
        <v>759.1</v>
      </c>
      <c r="AX254" s="49" t="n">
        <v>577.1</v>
      </c>
      <c r="AY254" s="49" t="n">
        <v>1328</v>
      </c>
      <c r="AZ254" s="49" t="n">
        <v>4877.4</v>
      </c>
      <c r="BA254" s="49" t="n">
        <v>7659.5</v>
      </c>
      <c r="BB254" s="49" t="n">
        <v>3197</v>
      </c>
      <c r="BC254" s="49" t="n">
        <v>14174.2</v>
      </c>
      <c r="BD254" s="49" t="n">
        <v>3772.9</v>
      </c>
      <c r="BE254" s="49" t="n">
        <v>252.1</v>
      </c>
      <c r="BF254" s="49" t="n">
        <v>0</v>
      </c>
      <c r="BG254" s="49" t="n">
        <v>198.9</v>
      </c>
      <c r="BH254" s="49" t="n">
        <v>0</v>
      </c>
      <c r="BI254" s="49" t="n">
        <v>0</v>
      </c>
      <c r="BJ254" s="49" t="n">
        <v>0</v>
      </c>
      <c r="BK254" s="49" t="n">
        <v>0</v>
      </c>
      <c r="BL254" s="49" t="n">
        <v>0</v>
      </c>
      <c r="BM254" s="48" t="n">
        <v>1683</v>
      </c>
      <c r="BN254" s="48" t="n">
        <v>10</v>
      </c>
      <c r="BO254" s="48" t="n">
        <v>34</v>
      </c>
      <c r="BP254" s="48" t="n">
        <v>292</v>
      </c>
      <c r="BQ254" s="48" t="n">
        <v>574</v>
      </c>
      <c r="BR254" s="48" t="n">
        <v>674</v>
      </c>
      <c r="BS254" s="48" t="n">
        <v>94</v>
      </c>
      <c r="BT254" s="48" t="n">
        <v>4</v>
      </c>
      <c r="BU254" s="48" t="n">
        <v>1</v>
      </c>
      <c r="BV254" s="48" t="n">
        <v>0</v>
      </c>
      <c r="BW254" s="48" t="n">
        <v>0</v>
      </c>
      <c r="BX254" s="48" t="n">
        <v>0</v>
      </c>
      <c r="BY254" s="48" t="n">
        <v>0</v>
      </c>
      <c r="BZ254" s="48" t="n">
        <v>0</v>
      </c>
      <c r="CA254" s="48" t="n">
        <v>0</v>
      </c>
      <c r="CB254" s="48" t="n">
        <v>58</v>
      </c>
      <c r="CC254" s="48" t="n">
        <v>42</v>
      </c>
      <c r="CD254" s="48" t="n">
        <v>107</v>
      </c>
      <c r="CE254" s="48" t="n">
        <v>369</v>
      </c>
      <c r="CF254" s="48" t="n">
        <v>664</v>
      </c>
      <c r="CG254" s="48" t="n">
        <v>443</v>
      </c>
      <c r="CH254" s="48" t="n">
        <v>1535</v>
      </c>
      <c r="CI254" s="48" t="n">
        <v>142</v>
      </c>
      <c r="CJ254" s="48" t="n">
        <v>5</v>
      </c>
      <c r="CK254" s="48" t="n">
        <v>0</v>
      </c>
      <c r="CL254" s="48" t="n">
        <v>1</v>
      </c>
      <c r="CM254" s="48" t="n">
        <v>0</v>
      </c>
      <c r="CN254" s="48" t="n">
        <v>0</v>
      </c>
      <c r="CO254" s="48" t="n">
        <v>0</v>
      </c>
      <c r="CP254" s="48" t="n">
        <v>0</v>
      </c>
      <c r="CQ254" s="48" t="n">
        <v>0</v>
      </c>
      <c r="CR254" s="49" t="n">
        <v>16348.1</v>
      </c>
      <c r="CS254" s="49" t="n">
        <v>5.8</v>
      </c>
      <c r="CT254" s="49" t="n">
        <v>42</v>
      </c>
      <c r="CU254" s="49" t="n">
        <v>918.4</v>
      </c>
      <c r="CV254" s="49" t="n">
        <v>3602.9</v>
      </c>
      <c r="CW254" s="49" t="n">
        <v>9035</v>
      </c>
      <c r="CX254" s="49" t="n">
        <v>2360.2</v>
      </c>
      <c r="CY254" s="49" t="n">
        <v>184.9</v>
      </c>
      <c r="CZ254" s="49" t="n">
        <v>198.9</v>
      </c>
      <c r="DA254" s="49" t="n">
        <v>0</v>
      </c>
      <c r="DB254" s="49" t="n">
        <v>0</v>
      </c>
      <c r="DC254" s="49" t="n">
        <v>0</v>
      </c>
      <c r="DD254" s="49" t="n">
        <v>0</v>
      </c>
      <c r="DE254" s="49" t="n">
        <v>0</v>
      </c>
      <c r="DF254" s="49" t="n">
        <v>0</v>
      </c>
      <c r="DG254" s="49" t="n">
        <v>679.6</v>
      </c>
      <c r="DH254" s="49" t="n">
        <v>495</v>
      </c>
      <c r="DI254" s="49" t="n">
        <v>1179.4</v>
      </c>
      <c r="DJ254" s="49" t="n">
        <v>4352</v>
      </c>
      <c r="DK254" s="49" t="n">
        <v>6863.9</v>
      </c>
      <c r="DL254" s="49" t="n">
        <v>2778.2</v>
      </c>
      <c r="DM254" s="49" t="n">
        <v>12516.2</v>
      </c>
      <c r="DN254" s="49" t="n">
        <v>3407.9</v>
      </c>
      <c r="DO254" s="49" t="n">
        <v>225.1</v>
      </c>
      <c r="DP254" s="49" t="n">
        <v>0</v>
      </c>
      <c r="DQ254" s="49" t="n">
        <v>198.9</v>
      </c>
      <c r="DR254" s="49" t="n">
        <v>0</v>
      </c>
      <c r="DS254" s="49" t="n">
        <v>0</v>
      </c>
      <c r="DT254" s="49" t="n">
        <v>0</v>
      </c>
      <c r="DU254" s="49" t="n">
        <v>0</v>
      </c>
      <c r="DV254" s="49" t="n">
        <v>0</v>
      </c>
      <c r="DW254" s="48" t="n">
        <v>1682</v>
      </c>
      <c r="DX254" s="48" t="n">
        <v>10</v>
      </c>
      <c r="DY254" s="48" t="n">
        <v>34</v>
      </c>
      <c r="DZ254" s="48" t="n">
        <v>292</v>
      </c>
      <c r="EA254" s="48" t="n">
        <v>573</v>
      </c>
      <c r="EB254" s="48" t="n">
        <v>674</v>
      </c>
      <c r="EC254" s="48" t="n">
        <v>94</v>
      </c>
      <c r="ED254" s="48" t="n">
        <v>4</v>
      </c>
      <c r="EE254" s="48" t="n">
        <v>1</v>
      </c>
      <c r="EF254" s="48" t="n">
        <v>0</v>
      </c>
      <c r="EG254" s="48" t="n">
        <v>0</v>
      </c>
      <c r="EH254" s="48" t="n">
        <v>0</v>
      </c>
      <c r="EI254" s="48" t="n">
        <v>0</v>
      </c>
      <c r="EJ254" s="48" t="n">
        <v>0</v>
      </c>
      <c r="EK254" s="48" t="n">
        <v>0</v>
      </c>
      <c r="EL254" s="48" t="n">
        <v>57</v>
      </c>
      <c r="EM254" s="48" t="n">
        <v>42</v>
      </c>
      <c r="EN254" s="48" t="n">
        <v>107</v>
      </c>
      <c r="EO254" s="48" t="n">
        <v>369</v>
      </c>
      <c r="EP254" s="48" t="n">
        <v>664</v>
      </c>
      <c r="EQ254" s="48" t="n">
        <v>443</v>
      </c>
      <c r="ER254" s="48" t="n">
        <v>1534</v>
      </c>
      <c r="ES254" s="48" t="n">
        <v>142</v>
      </c>
      <c r="ET254" s="48" t="n">
        <v>5</v>
      </c>
      <c r="EU254" s="48" t="n">
        <v>0</v>
      </c>
      <c r="EV254" s="48" t="n">
        <v>1</v>
      </c>
      <c r="EW254" s="48" t="n">
        <v>0</v>
      </c>
      <c r="EX254" s="48" t="n">
        <v>0</v>
      </c>
      <c r="EY254" s="48" t="n">
        <v>0</v>
      </c>
      <c r="EZ254" s="48" t="n">
        <v>0</v>
      </c>
      <c r="FA254" s="48" t="n">
        <v>0</v>
      </c>
      <c r="FB254" s="49" t="n">
        <v>16225.3</v>
      </c>
      <c r="FC254" s="49" t="n">
        <v>5.8</v>
      </c>
      <c r="FD254" s="49" t="n">
        <v>42</v>
      </c>
      <c r="FE254" s="49" t="n">
        <v>912.6</v>
      </c>
      <c r="FF254" s="49" t="n">
        <v>3586.7</v>
      </c>
      <c r="FG254" s="49" t="n">
        <v>8976.5</v>
      </c>
      <c r="FH254" s="49" t="n">
        <v>2329.9</v>
      </c>
      <c r="FI254" s="49" t="n">
        <v>172.9</v>
      </c>
      <c r="FJ254" s="49" t="n">
        <v>198.9</v>
      </c>
      <c r="FK254" s="49" t="n">
        <v>0</v>
      </c>
      <c r="FL254" s="49" t="n">
        <v>0</v>
      </c>
      <c r="FM254" s="49" t="n">
        <v>0</v>
      </c>
      <c r="FN254" s="49" t="n">
        <v>0</v>
      </c>
      <c r="FO254" s="49" t="n">
        <v>0</v>
      </c>
      <c r="FP254" s="49" t="n">
        <v>0</v>
      </c>
      <c r="FQ254" s="49" t="n">
        <v>665.5</v>
      </c>
      <c r="FR254" s="49" t="n">
        <v>486.9</v>
      </c>
      <c r="FS254" s="49" t="n">
        <v>1162</v>
      </c>
      <c r="FT254" s="49" t="n">
        <v>4300.7</v>
      </c>
      <c r="FU254" s="49" t="n">
        <v>6832</v>
      </c>
      <c r="FV254" s="49" t="n">
        <v>2778.2</v>
      </c>
      <c r="FW254" s="49" t="n">
        <v>12436.9</v>
      </c>
      <c r="FX254" s="49" t="n">
        <v>3376.4</v>
      </c>
      <c r="FY254" s="49" t="n">
        <v>213.1</v>
      </c>
      <c r="FZ254" s="49" t="n">
        <v>0</v>
      </c>
      <c r="GA254" s="49" t="n">
        <v>198.9</v>
      </c>
      <c r="GB254" s="49" t="n">
        <v>0</v>
      </c>
      <c r="GC254" s="49" t="n">
        <v>0</v>
      </c>
      <c r="GD254" s="49" t="n">
        <v>0</v>
      </c>
      <c r="GE254" s="49" t="n">
        <v>0</v>
      </c>
      <c r="GF254" s="49" t="n">
        <v>0</v>
      </c>
      <c r="GG254" s="48" t="n">
        <v>66</v>
      </c>
      <c r="GH254" s="48" t="n">
        <v>0</v>
      </c>
      <c r="GI254" s="48" t="n">
        <v>0</v>
      </c>
      <c r="GJ254" s="48" t="n">
        <v>5</v>
      </c>
      <c r="GK254" s="48" t="n">
        <v>11</v>
      </c>
      <c r="GL254" s="48" t="n">
        <v>37</v>
      </c>
      <c r="GM254" s="48" t="n">
        <v>11</v>
      </c>
      <c r="GN254" s="48" t="n">
        <v>2</v>
      </c>
      <c r="GO254" s="48" t="n">
        <v>0</v>
      </c>
      <c r="GP254" s="48" t="n">
        <v>0</v>
      </c>
      <c r="GQ254" s="48" t="n">
        <v>0</v>
      </c>
      <c r="GR254" s="48" t="n">
        <v>0</v>
      </c>
      <c r="GS254" s="48" t="n">
        <v>0</v>
      </c>
      <c r="GT254" s="48" t="n">
        <v>0</v>
      </c>
      <c r="GU254" s="48" t="n">
        <v>0</v>
      </c>
      <c r="GV254" s="48" t="n">
        <v>4</v>
      </c>
      <c r="GW254" s="48" t="n">
        <v>4</v>
      </c>
      <c r="GX254" s="48" t="n">
        <v>7</v>
      </c>
      <c r="GY254" s="48" t="n">
        <v>28</v>
      </c>
      <c r="GZ254" s="48" t="n">
        <v>23</v>
      </c>
      <c r="HA254" s="48" t="n">
        <v>0</v>
      </c>
      <c r="HB254" s="48" t="n">
        <v>51</v>
      </c>
      <c r="HC254" s="48" t="n">
        <v>13</v>
      </c>
      <c r="HD254" s="48" t="n">
        <v>2</v>
      </c>
      <c r="HE254" s="48" t="n">
        <v>0</v>
      </c>
      <c r="HF254" s="48" t="n">
        <v>0</v>
      </c>
      <c r="HG254" s="48" t="n">
        <v>0</v>
      </c>
      <c r="HH254" s="48" t="n">
        <v>0</v>
      </c>
      <c r="HI254" s="48" t="n">
        <v>0</v>
      </c>
      <c r="HJ254" s="48" t="n">
        <v>0</v>
      </c>
      <c r="HK254" s="48" t="n">
        <v>0</v>
      </c>
      <c r="HL254" s="49" t="n">
        <v>122.8</v>
      </c>
      <c r="HM254" s="49" t="n">
        <v>0</v>
      </c>
      <c r="HN254" s="49" t="n">
        <v>0</v>
      </c>
      <c r="HO254" s="49" t="n">
        <v>5.8</v>
      </c>
      <c r="HP254" s="49" t="n">
        <v>16.2</v>
      </c>
      <c r="HQ254" s="49" t="n">
        <v>58.5</v>
      </c>
      <c r="HR254" s="49" t="n">
        <v>30.3</v>
      </c>
      <c r="HS254" s="49" t="n">
        <v>12</v>
      </c>
      <c r="HT254" s="49" t="n">
        <v>0</v>
      </c>
      <c r="HU254" s="49" t="n">
        <v>0</v>
      </c>
      <c r="HV254" s="49" t="n">
        <v>0</v>
      </c>
      <c r="HW254" s="49" t="n">
        <v>0</v>
      </c>
      <c r="HX254" s="49" t="n">
        <v>0</v>
      </c>
      <c r="HY254" s="49" t="n">
        <v>0</v>
      </c>
      <c r="HZ254" s="49" t="n">
        <v>0</v>
      </c>
      <c r="IA254" s="49" t="n">
        <v>14.1</v>
      </c>
      <c r="IB254" s="49" t="n">
        <v>8.1</v>
      </c>
      <c r="IC254" s="49" t="n">
        <v>17.4</v>
      </c>
      <c r="ID254" s="49" t="n">
        <v>51.3</v>
      </c>
      <c r="IE254" s="49" t="n">
        <v>31.9</v>
      </c>
      <c r="IF254" s="49" t="n">
        <v>0</v>
      </c>
      <c r="IG254" s="49" t="n">
        <v>79.3</v>
      </c>
      <c r="IH254" s="49" t="n">
        <v>31.5</v>
      </c>
      <c r="II254" s="49" t="n">
        <v>12</v>
      </c>
      <c r="IJ254" s="49" t="n">
        <v>0</v>
      </c>
      <c r="IK254" s="49" t="n">
        <v>0</v>
      </c>
      <c r="IL254" s="49" t="n">
        <v>0</v>
      </c>
      <c r="IM254" s="49" t="n">
        <v>0</v>
      </c>
      <c r="IN254" s="49" t="n">
        <v>0</v>
      </c>
      <c r="IO254" s="49" t="n">
        <v>0</v>
      </c>
      <c r="IP254" s="49" t="n">
        <v>0</v>
      </c>
      <c r="IQ254" s="74" t="n">
        <v>53</v>
      </c>
    </row>
    <row r="255" customFormat="false" ht="12.75" hidden="false" customHeight="false" outlineLevel="0" collapsed="false">
      <c r="A255" s="12" t="s">
        <v>295</v>
      </c>
      <c r="B255" s="12" t="n">
        <v>870064</v>
      </c>
      <c r="C255" s="48" t="n">
        <v>1787</v>
      </c>
      <c r="D255" s="48" t="n">
        <v>22</v>
      </c>
      <c r="E255" s="48" t="n">
        <v>46</v>
      </c>
      <c r="F255" s="48" t="n">
        <v>209</v>
      </c>
      <c r="G255" s="48" t="n">
        <v>311</v>
      </c>
      <c r="H255" s="48" t="n">
        <v>725</v>
      </c>
      <c r="I255" s="48" t="n">
        <v>339</v>
      </c>
      <c r="J255" s="48" t="n">
        <v>84</v>
      </c>
      <c r="K255" s="48" t="n">
        <v>29</v>
      </c>
      <c r="L255" s="48" t="n">
        <v>17</v>
      </c>
      <c r="M255" s="48" t="n">
        <v>5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97</v>
      </c>
      <c r="S255" s="48" t="n">
        <v>50</v>
      </c>
      <c r="T255" s="48" t="n">
        <v>49</v>
      </c>
      <c r="U255" s="48" t="n">
        <v>47</v>
      </c>
      <c r="V255" s="48" t="n">
        <v>120</v>
      </c>
      <c r="W255" s="48" t="n">
        <v>1424</v>
      </c>
      <c r="X255" s="48" t="n">
        <v>1350</v>
      </c>
      <c r="Y255" s="48" t="n">
        <v>296</v>
      </c>
      <c r="Z255" s="48" t="n">
        <v>57</v>
      </c>
      <c r="AA255" s="48" t="n">
        <v>48</v>
      </c>
      <c r="AB255" s="48" t="n">
        <v>17</v>
      </c>
      <c r="AC255" s="48" t="n">
        <v>15</v>
      </c>
      <c r="AD255" s="48" t="n">
        <v>4</v>
      </c>
      <c r="AE255" s="48" t="n">
        <v>0</v>
      </c>
      <c r="AF255" s="48" t="n">
        <v>0</v>
      </c>
      <c r="AG255" s="48" t="n">
        <v>0</v>
      </c>
      <c r="AH255" s="49" t="n">
        <v>43471.3</v>
      </c>
      <c r="AI255" s="49" t="n">
        <v>12.5</v>
      </c>
      <c r="AJ255" s="49" t="n">
        <v>59.9</v>
      </c>
      <c r="AK255" s="49" t="n">
        <v>709.7</v>
      </c>
      <c r="AL255" s="49" t="n">
        <v>2239.9</v>
      </c>
      <c r="AM255" s="49" t="n">
        <v>11662.3</v>
      </c>
      <c r="AN255" s="49" t="n">
        <v>10765.5</v>
      </c>
      <c r="AO255" s="49" t="n">
        <v>5581.8</v>
      </c>
      <c r="AP255" s="49" t="n">
        <v>3822.6</v>
      </c>
      <c r="AQ255" s="49" t="n">
        <v>5191.8</v>
      </c>
      <c r="AR255" s="49" t="n">
        <v>3425.3</v>
      </c>
      <c r="AS255" s="49" t="n">
        <v>0</v>
      </c>
      <c r="AT255" s="49" t="n">
        <v>0</v>
      </c>
      <c r="AU255" s="49" t="n">
        <v>0</v>
      </c>
      <c r="AV255" s="49" t="n">
        <v>0</v>
      </c>
      <c r="AW255" s="49" t="n">
        <v>4794.7</v>
      </c>
      <c r="AX255" s="49" t="n">
        <v>1962.1</v>
      </c>
      <c r="AY255" s="49" t="n">
        <v>2274.5</v>
      </c>
      <c r="AZ255" s="49" t="n">
        <v>1211.8</v>
      </c>
      <c r="BA255" s="49" t="n">
        <v>4064.6</v>
      </c>
      <c r="BB255" s="49" t="n">
        <v>29163.6</v>
      </c>
      <c r="BC255" s="49" t="n">
        <v>15742.2</v>
      </c>
      <c r="BD255" s="49" t="n">
        <v>9481.7</v>
      </c>
      <c r="BE255" s="49" t="n">
        <v>3186.6</v>
      </c>
      <c r="BF255" s="49" t="n">
        <v>4291</v>
      </c>
      <c r="BG255" s="49" t="n">
        <v>2812</v>
      </c>
      <c r="BH255" s="49" t="n">
        <v>5081.5</v>
      </c>
      <c r="BI255" s="49" t="n">
        <v>2876.3</v>
      </c>
      <c r="BJ255" s="49" t="n">
        <v>0</v>
      </c>
      <c r="BK255" s="49" t="n">
        <v>0</v>
      </c>
      <c r="BL255" s="49" t="n">
        <v>0</v>
      </c>
      <c r="BM255" s="48" t="n">
        <v>1772</v>
      </c>
      <c r="BN255" s="48" t="n">
        <v>18</v>
      </c>
      <c r="BO255" s="48" t="n">
        <v>43</v>
      </c>
      <c r="BP255" s="48" t="n">
        <v>204</v>
      </c>
      <c r="BQ255" s="48" t="n">
        <v>310</v>
      </c>
      <c r="BR255" s="48" t="n">
        <v>723</v>
      </c>
      <c r="BS255" s="48" t="n">
        <v>339</v>
      </c>
      <c r="BT255" s="48" t="n">
        <v>84</v>
      </c>
      <c r="BU255" s="48" t="n">
        <v>29</v>
      </c>
      <c r="BV255" s="48" t="n">
        <v>17</v>
      </c>
      <c r="BW255" s="48" t="n">
        <v>5</v>
      </c>
      <c r="BX255" s="48" t="n">
        <v>0</v>
      </c>
      <c r="BY255" s="48" t="n">
        <v>0</v>
      </c>
      <c r="BZ255" s="48" t="n">
        <v>0</v>
      </c>
      <c r="CA255" s="48" t="n">
        <v>0</v>
      </c>
      <c r="CB255" s="48" t="n">
        <v>82</v>
      </c>
      <c r="CC255" s="48" t="n">
        <v>50</v>
      </c>
      <c r="CD255" s="48" t="n">
        <v>49</v>
      </c>
      <c r="CE255" s="48" t="n">
        <v>47</v>
      </c>
      <c r="CF255" s="48" t="n">
        <v>120</v>
      </c>
      <c r="CG255" s="48" t="n">
        <v>1424</v>
      </c>
      <c r="CH255" s="48" t="n">
        <v>1335</v>
      </c>
      <c r="CI255" s="48" t="n">
        <v>296</v>
      </c>
      <c r="CJ255" s="48" t="n">
        <v>57</v>
      </c>
      <c r="CK255" s="48" t="n">
        <v>48</v>
      </c>
      <c r="CL255" s="48" t="n">
        <v>17</v>
      </c>
      <c r="CM255" s="48" t="n">
        <v>15</v>
      </c>
      <c r="CN255" s="48" t="n">
        <v>4</v>
      </c>
      <c r="CO255" s="48" t="n">
        <v>0</v>
      </c>
      <c r="CP255" s="48" t="n">
        <v>0</v>
      </c>
      <c r="CQ255" s="48" t="n">
        <v>0</v>
      </c>
      <c r="CR255" s="49" t="n">
        <v>36669</v>
      </c>
      <c r="CS255" s="49" t="n">
        <v>7.9</v>
      </c>
      <c r="CT255" s="49" t="n">
        <v>48.7</v>
      </c>
      <c r="CU255" s="49" t="n">
        <v>565.9</v>
      </c>
      <c r="CV255" s="49" t="n">
        <v>1883.4</v>
      </c>
      <c r="CW255" s="49" t="n">
        <v>9519.3</v>
      </c>
      <c r="CX255" s="49" t="n">
        <v>8800.7</v>
      </c>
      <c r="CY255" s="49" t="n">
        <v>4825.3</v>
      </c>
      <c r="CZ255" s="49" t="n">
        <v>3341.9</v>
      </c>
      <c r="DA255" s="49" t="n">
        <v>4707.4</v>
      </c>
      <c r="DB255" s="49" t="n">
        <v>2968.5</v>
      </c>
      <c r="DC255" s="49" t="n">
        <v>0</v>
      </c>
      <c r="DD255" s="49" t="n">
        <v>0</v>
      </c>
      <c r="DE255" s="49" t="n">
        <v>0</v>
      </c>
      <c r="DF255" s="49" t="n">
        <v>0</v>
      </c>
      <c r="DG255" s="49" t="n">
        <v>4171.1</v>
      </c>
      <c r="DH255" s="49" t="n">
        <v>1724.7</v>
      </c>
      <c r="DI255" s="49" t="n">
        <v>1945.1</v>
      </c>
      <c r="DJ255" s="49" t="n">
        <v>981</v>
      </c>
      <c r="DK255" s="49" t="n">
        <v>3443.7</v>
      </c>
      <c r="DL255" s="49" t="n">
        <v>24403.4</v>
      </c>
      <c r="DM255" s="49" t="n">
        <v>12609.3</v>
      </c>
      <c r="DN255" s="49" t="n">
        <v>7854.4</v>
      </c>
      <c r="DO255" s="49" t="n">
        <v>2819.2</v>
      </c>
      <c r="DP255" s="49" t="n">
        <v>3789.4</v>
      </c>
      <c r="DQ255" s="49" t="n">
        <v>2464.2</v>
      </c>
      <c r="DR255" s="49" t="n">
        <v>4633</v>
      </c>
      <c r="DS255" s="49" t="n">
        <v>2499.5</v>
      </c>
      <c r="DT255" s="49" t="n">
        <v>0</v>
      </c>
      <c r="DU255" s="49" t="n">
        <v>0</v>
      </c>
      <c r="DV255" s="49" t="n">
        <v>0</v>
      </c>
      <c r="DW255" s="48" t="n">
        <v>1767</v>
      </c>
      <c r="DX255" s="48" t="n">
        <v>18</v>
      </c>
      <c r="DY255" s="48" t="n">
        <v>42</v>
      </c>
      <c r="DZ255" s="48" t="n">
        <v>203</v>
      </c>
      <c r="EA255" s="48" t="n">
        <v>308</v>
      </c>
      <c r="EB255" s="48" t="n">
        <v>723</v>
      </c>
      <c r="EC255" s="48" t="n">
        <v>338</v>
      </c>
      <c r="ED255" s="48" t="n">
        <v>84</v>
      </c>
      <c r="EE255" s="48" t="n">
        <v>29</v>
      </c>
      <c r="EF255" s="48" t="n">
        <v>17</v>
      </c>
      <c r="EG255" s="48" t="n">
        <v>5</v>
      </c>
      <c r="EH255" s="48" t="n">
        <v>0</v>
      </c>
      <c r="EI255" s="48" t="n">
        <v>0</v>
      </c>
      <c r="EJ255" s="48" t="n">
        <v>0</v>
      </c>
      <c r="EK255" s="48" t="n">
        <v>0</v>
      </c>
      <c r="EL255" s="48" t="n">
        <v>77</v>
      </c>
      <c r="EM255" s="48" t="n">
        <v>50</v>
      </c>
      <c r="EN255" s="48" t="n">
        <v>49</v>
      </c>
      <c r="EO255" s="48" t="n">
        <v>47</v>
      </c>
      <c r="EP255" s="48" t="n">
        <v>120</v>
      </c>
      <c r="EQ255" s="48" t="n">
        <v>1424</v>
      </c>
      <c r="ER255" s="48" t="n">
        <v>1331</v>
      </c>
      <c r="ES255" s="48" t="n">
        <v>295</v>
      </c>
      <c r="ET255" s="48" t="n">
        <v>57</v>
      </c>
      <c r="EU255" s="48" t="n">
        <v>48</v>
      </c>
      <c r="EV255" s="48" t="n">
        <v>17</v>
      </c>
      <c r="EW255" s="48" t="n">
        <v>15</v>
      </c>
      <c r="EX255" s="48" t="n">
        <v>4</v>
      </c>
      <c r="EY255" s="48" t="n">
        <v>0</v>
      </c>
      <c r="EZ255" s="48" t="n">
        <v>0</v>
      </c>
      <c r="FA255" s="48" t="n">
        <v>0</v>
      </c>
      <c r="FB255" s="49" t="n">
        <v>36587.1</v>
      </c>
      <c r="FC255" s="49" t="n">
        <v>7.9</v>
      </c>
      <c r="FD255" s="49" t="n">
        <v>47.1</v>
      </c>
      <c r="FE255" s="49" t="n">
        <v>561.9</v>
      </c>
      <c r="FF255" s="49" t="n">
        <v>1871.3</v>
      </c>
      <c r="FG255" s="49" t="n">
        <v>9514.3</v>
      </c>
      <c r="FH255" s="49" t="n">
        <v>8750.5</v>
      </c>
      <c r="FI255" s="49" t="n">
        <v>4816.3</v>
      </c>
      <c r="FJ255" s="49" t="n">
        <v>3341.9</v>
      </c>
      <c r="FK255" s="49" t="n">
        <v>4707.4</v>
      </c>
      <c r="FL255" s="49" t="n">
        <v>2968.5</v>
      </c>
      <c r="FM255" s="49" t="n">
        <v>0</v>
      </c>
      <c r="FN255" s="49" t="n">
        <v>0</v>
      </c>
      <c r="FO255" s="49" t="n">
        <v>0</v>
      </c>
      <c r="FP255" s="49" t="n">
        <v>0</v>
      </c>
      <c r="FQ255" s="49" t="n">
        <v>4098.8</v>
      </c>
      <c r="FR255" s="49" t="n">
        <v>1722.7</v>
      </c>
      <c r="FS255" s="49" t="n">
        <v>1945.1</v>
      </c>
      <c r="FT255" s="49" t="n">
        <v>981</v>
      </c>
      <c r="FU255" s="49" t="n">
        <v>3436.1</v>
      </c>
      <c r="FV255" s="49" t="n">
        <v>24403.4</v>
      </c>
      <c r="FW255" s="49" t="n">
        <v>12586.6</v>
      </c>
      <c r="FX255" s="49" t="n">
        <v>7821.3</v>
      </c>
      <c r="FY255" s="49" t="n">
        <v>2802.1</v>
      </c>
      <c r="FZ255" s="49" t="n">
        <v>3780.4</v>
      </c>
      <c r="GA255" s="49" t="n">
        <v>2464.2</v>
      </c>
      <c r="GB255" s="49" t="n">
        <v>4633</v>
      </c>
      <c r="GC255" s="49" t="n">
        <v>2499.5</v>
      </c>
      <c r="GD255" s="49" t="n">
        <v>0</v>
      </c>
      <c r="GE255" s="49" t="n">
        <v>0</v>
      </c>
      <c r="GF255" s="49" t="n">
        <v>0</v>
      </c>
      <c r="GG255" s="48" t="n">
        <v>14</v>
      </c>
      <c r="GH255" s="48" t="n">
        <v>0</v>
      </c>
      <c r="GI255" s="48" t="n">
        <v>1</v>
      </c>
      <c r="GJ255" s="48" t="n">
        <v>1</v>
      </c>
      <c r="GK255" s="48" t="n">
        <v>3</v>
      </c>
      <c r="GL255" s="48" t="n">
        <v>4</v>
      </c>
      <c r="GM255" s="48" t="n">
        <v>4</v>
      </c>
      <c r="GN255" s="48" t="n">
        <v>1</v>
      </c>
      <c r="GO255" s="48" t="n">
        <v>0</v>
      </c>
      <c r="GP255" s="48" t="n">
        <v>0</v>
      </c>
      <c r="GQ255" s="48" t="n">
        <v>0</v>
      </c>
      <c r="GR255" s="48" t="n">
        <v>0</v>
      </c>
      <c r="GS255" s="48" t="n">
        <v>0</v>
      </c>
      <c r="GT255" s="48" t="n">
        <v>0</v>
      </c>
      <c r="GU255" s="48" t="n">
        <v>0</v>
      </c>
      <c r="GV255" s="48" t="n">
        <v>8</v>
      </c>
      <c r="GW255" s="48" t="n">
        <v>2</v>
      </c>
      <c r="GX255" s="48" t="n">
        <v>0</v>
      </c>
      <c r="GY255" s="48" t="n">
        <v>0</v>
      </c>
      <c r="GZ255" s="48" t="n">
        <v>4</v>
      </c>
      <c r="HA255" s="48" t="n">
        <v>0</v>
      </c>
      <c r="HB255" s="48" t="n">
        <v>9</v>
      </c>
      <c r="HC255" s="48" t="n">
        <v>3</v>
      </c>
      <c r="HD255" s="48" t="n">
        <v>1</v>
      </c>
      <c r="HE255" s="48" t="n">
        <v>1</v>
      </c>
      <c r="HF255" s="48" t="n">
        <v>0</v>
      </c>
      <c r="HG255" s="48" t="n">
        <v>0</v>
      </c>
      <c r="HH255" s="48" t="n">
        <v>0</v>
      </c>
      <c r="HI255" s="48" t="n">
        <v>0</v>
      </c>
      <c r="HJ255" s="48" t="n">
        <v>0</v>
      </c>
      <c r="HK255" s="48" t="n">
        <v>0</v>
      </c>
      <c r="HL255" s="49" t="n">
        <v>81.9</v>
      </c>
      <c r="HM255" s="49" t="n">
        <v>0</v>
      </c>
      <c r="HN255" s="49" t="n">
        <v>1.6</v>
      </c>
      <c r="HO255" s="49" t="n">
        <v>4</v>
      </c>
      <c r="HP255" s="49" t="n">
        <v>12.1</v>
      </c>
      <c r="HQ255" s="49" t="n">
        <v>5</v>
      </c>
      <c r="HR255" s="49" t="n">
        <v>50.2</v>
      </c>
      <c r="HS255" s="49" t="n">
        <v>9</v>
      </c>
      <c r="HT255" s="49" t="n">
        <v>0</v>
      </c>
      <c r="HU255" s="49" t="n">
        <v>0</v>
      </c>
      <c r="HV255" s="49" t="n">
        <v>0</v>
      </c>
      <c r="HW255" s="49" t="n">
        <v>0</v>
      </c>
      <c r="HX255" s="49" t="n">
        <v>0</v>
      </c>
      <c r="HY255" s="49" t="n">
        <v>0</v>
      </c>
      <c r="HZ255" s="49" t="n">
        <v>0</v>
      </c>
      <c r="IA255" s="49" t="n">
        <v>72.3</v>
      </c>
      <c r="IB255" s="49" t="n">
        <v>2</v>
      </c>
      <c r="IC255" s="49" t="n">
        <v>0</v>
      </c>
      <c r="ID255" s="49" t="n">
        <v>0</v>
      </c>
      <c r="IE255" s="49" t="n">
        <v>7.6</v>
      </c>
      <c r="IF255" s="49" t="n">
        <v>0</v>
      </c>
      <c r="IG255" s="49" t="n">
        <v>22.7</v>
      </c>
      <c r="IH255" s="49" t="n">
        <v>33.1</v>
      </c>
      <c r="II255" s="49" t="n">
        <v>17.1</v>
      </c>
      <c r="IJ255" s="49" t="n">
        <v>9</v>
      </c>
      <c r="IK255" s="49" t="n">
        <v>0</v>
      </c>
      <c r="IL255" s="49" t="n">
        <v>0</v>
      </c>
      <c r="IM255" s="49" t="n">
        <v>0</v>
      </c>
      <c r="IN255" s="49" t="n">
        <v>0</v>
      </c>
      <c r="IO255" s="49" t="n">
        <v>0</v>
      </c>
      <c r="IP255" s="49" t="n">
        <v>0</v>
      </c>
      <c r="IQ255" s="74" t="n">
        <v>29</v>
      </c>
    </row>
    <row r="256" customFormat="false" ht="12.75" hidden="false" customHeight="false" outlineLevel="0" collapsed="false">
      <c r="A256" s="12" t="s">
        <v>296</v>
      </c>
      <c r="B256" s="12" t="n">
        <v>858110</v>
      </c>
      <c r="C256" s="48" t="n">
        <v>504</v>
      </c>
      <c r="D256" s="48" t="n">
        <v>10</v>
      </c>
      <c r="E256" s="48" t="n">
        <v>16</v>
      </c>
      <c r="F256" s="48" t="n">
        <v>72</v>
      </c>
      <c r="G256" s="48" t="n">
        <v>62</v>
      </c>
      <c r="H256" s="48" t="n">
        <v>95</v>
      </c>
      <c r="I256" s="48" t="n">
        <v>71</v>
      </c>
      <c r="J256" s="48" t="n">
        <v>57</v>
      </c>
      <c r="K256" s="48" t="n">
        <v>43</v>
      </c>
      <c r="L256" s="48" t="n">
        <v>51</v>
      </c>
      <c r="M256" s="48" t="n">
        <v>21</v>
      </c>
      <c r="N256" s="48" t="n">
        <v>4</v>
      </c>
      <c r="O256" s="48" t="n">
        <v>2</v>
      </c>
      <c r="P256" s="48" t="n">
        <v>0</v>
      </c>
      <c r="Q256" s="48" t="n">
        <v>0</v>
      </c>
      <c r="R256" s="48" t="n">
        <v>64</v>
      </c>
      <c r="S256" s="48" t="n">
        <v>6</v>
      </c>
      <c r="T256" s="48" t="n">
        <v>13</v>
      </c>
      <c r="U256" s="48" t="n">
        <v>28</v>
      </c>
      <c r="V256" s="48" t="n">
        <v>64</v>
      </c>
      <c r="W256" s="48" t="n">
        <v>329</v>
      </c>
      <c r="X256" s="48" t="n">
        <v>249</v>
      </c>
      <c r="Y256" s="48" t="n">
        <v>79</v>
      </c>
      <c r="Z256" s="48" t="n">
        <v>25</v>
      </c>
      <c r="AA256" s="48" t="n">
        <v>56</v>
      </c>
      <c r="AB256" s="48" t="n">
        <v>24</v>
      </c>
      <c r="AC256" s="48" t="n">
        <v>49</v>
      </c>
      <c r="AD256" s="48" t="n">
        <v>17</v>
      </c>
      <c r="AE256" s="48" t="n">
        <v>4</v>
      </c>
      <c r="AF256" s="48" t="n">
        <v>1</v>
      </c>
      <c r="AG256" s="48" t="n">
        <v>0</v>
      </c>
      <c r="AH256" s="49" t="n">
        <v>54598</v>
      </c>
      <c r="AI256" s="49" t="n">
        <v>3.4</v>
      </c>
      <c r="AJ256" s="49" t="n">
        <v>20.4</v>
      </c>
      <c r="AK256" s="49" t="n">
        <v>235.8</v>
      </c>
      <c r="AL256" s="49" t="n">
        <v>432.2</v>
      </c>
      <c r="AM256" s="49" t="n">
        <v>1548.3</v>
      </c>
      <c r="AN256" s="49" t="n">
        <v>2499</v>
      </c>
      <c r="AO256" s="49" t="n">
        <v>4150.8</v>
      </c>
      <c r="AP256" s="49" t="n">
        <v>5863.9</v>
      </c>
      <c r="AQ256" s="49" t="n">
        <v>15648.8</v>
      </c>
      <c r="AR256" s="49" t="n">
        <v>13516.3</v>
      </c>
      <c r="AS256" s="49" t="n">
        <v>5462.8</v>
      </c>
      <c r="AT256" s="49" t="n">
        <v>5216.3</v>
      </c>
      <c r="AU256" s="49" t="n">
        <v>0</v>
      </c>
      <c r="AV256" s="49" t="n">
        <v>0</v>
      </c>
      <c r="AW256" s="49" t="n">
        <v>3860.3</v>
      </c>
      <c r="AX256" s="49" t="n">
        <v>529</v>
      </c>
      <c r="AY256" s="49" t="n">
        <v>4567.3</v>
      </c>
      <c r="AZ256" s="49" t="n">
        <v>4378.5</v>
      </c>
      <c r="BA256" s="49" t="n">
        <v>8976.6</v>
      </c>
      <c r="BB256" s="49" t="n">
        <v>32286.3</v>
      </c>
      <c r="BC256" s="49" t="n">
        <v>2271.3</v>
      </c>
      <c r="BD256" s="49" t="n">
        <v>2740.6</v>
      </c>
      <c r="BE256" s="49" t="n">
        <v>1407.3</v>
      </c>
      <c r="BF256" s="49" t="n">
        <v>5594.5</v>
      </c>
      <c r="BG256" s="49" t="n">
        <v>4326.9</v>
      </c>
      <c r="BH256" s="49" t="n">
        <v>16950.2</v>
      </c>
      <c r="BI256" s="49" t="n">
        <v>11632</v>
      </c>
      <c r="BJ256" s="49" t="n">
        <v>6687.2</v>
      </c>
      <c r="BK256" s="49" t="n">
        <v>2988</v>
      </c>
      <c r="BL256" s="49" t="n">
        <v>0</v>
      </c>
      <c r="BM256" s="48" t="n">
        <v>486</v>
      </c>
      <c r="BN256" s="48" t="n">
        <v>5</v>
      </c>
      <c r="BO256" s="48" t="n">
        <v>14</v>
      </c>
      <c r="BP256" s="48" t="n">
        <v>67</v>
      </c>
      <c r="BQ256" s="48" t="n">
        <v>58</v>
      </c>
      <c r="BR256" s="48" t="n">
        <v>94</v>
      </c>
      <c r="BS256" s="48" t="n">
        <v>71</v>
      </c>
      <c r="BT256" s="48" t="n">
        <v>56</v>
      </c>
      <c r="BU256" s="48" t="n">
        <v>43</v>
      </c>
      <c r="BV256" s="48" t="n">
        <v>51</v>
      </c>
      <c r="BW256" s="48" t="n">
        <v>21</v>
      </c>
      <c r="BX256" s="48" t="n">
        <v>4</v>
      </c>
      <c r="BY256" s="48" t="n">
        <v>2</v>
      </c>
      <c r="BZ256" s="48" t="n">
        <v>0</v>
      </c>
      <c r="CA256" s="48" t="n">
        <v>0</v>
      </c>
      <c r="CB256" s="48" t="n">
        <v>46</v>
      </c>
      <c r="CC256" s="48" t="n">
        <v>6</v>
      </c>
      <c r="CD256" s="48" t="n">
        <v>13</v>
      </c>
      <c r="CE256" s="48" t="n">
        <v>28</v>
      </c>
      <c r="CF256" s="48" t="n">
        <v>64</v>
      </c>
      <c r="CG256" s="48" t="n">
        <v>329</v>
      </c>
      <c r="CH256" s="48" t="n">
        <v>231</v>
      </c>
      <c r="CI256" s="48" t="n">
        <v>79</v>
      </c>
      <c r="CJ256" s="48" t="n">
        <v>25</v>
      </c>
      <c r="CK256" s="48" t="n">
        <v>56</v>
      </c>
      <c r="CL256" s="48" t="n">
        <v>24</v>
      </c>
      <c r="CM256" s="48" t="n">
        <v>49</v>
      </c>
      <c r="CN256" s="48" t="n">
        <v>17</v>
      </c>
      <c r="CO256" s="48" t="n">
        <v>4</v>
      </c>
      <c r="CP256" s="48" t="n">
        <v>1</v>
      </c>
      <c r="CQ256" s="48" t="n">
        <v>0</v>
      </c>
      <c r="CR256" s="49" t="n">
        <v>47247.4</v>
      </c>
      <c r="CS256" s="49" t="n">
        <v>1.9</v>
      </c>
      <c r="CT256" s="49" t="n">
        <v>15.4</v>
      </c>
      <c r="CU256" s="49" t="n">
        <v>176.3</v>
      </c>
      <c r="CV256" s="49" t="n">
        <v>345.6</v>
      </c>
      <c r="CW256" s="49" t="n">
        <v>1305.5</v>
      </c>
      <c r="CX256" s="49" t="n">
        <v>2160.5</v>
      </c>
      <c r="CY256" s="49" t="n">
        <v>3613.8</v>
      </c>
      <c r="CZ256" s="49" t="n">
        <v>5069.5</v>
      </c>
      <c r="DA256" s="49" t="n">
        <v>13827</v>
      </c>
      <c r="DB256" s="49" t="n">
        <v>12209.1</v>
      </c>
      <c r="DC256" s="49" t="n">
        <v>4824</v>
      </c>
      <c r="DD256" s="49" t="n">
        <v>3698.8</v>
      </c>
      <c r="DE256" s="49" t="n">
        <v>0</v>
      </c>
      <c r="DF256" s="49" t="n">
        <v>0</v>
      </c>
      <c r="DG256" s="49" t="n">
        <v>2934.6</v>
      </c>
      <c r="DH256" s="49" t="n">
        <v>500.7</v>
      </c>
      <c r="DI256" s="49" t="n">
        <v>3587.8</v>
      </c>
      <c r="DJ256" s="49" t="n">
        <v>3613.6</v>
      </c>
      <c r="DK256" s="49" t="n">
        <v>8368.9</v>
      </c>
      <c r="DL256" s="49" t="n">
        <v>28241.8</v>
      </c>
      <c r="DM256" s="49" t="n">
        <v>1636.8</v>
      </c>
      <c r="DN256" s="49" t="n">
        <v>2319.1</v>
      </c>
      <c r="DO256" s="49" t="n">
        <v>1241.1</v>
      </c>
      <c r="DP256" s="49" t="n">
        <v>5015.8</v>
      </c>
      <c r="DQ256" s="49" t="n">
        <v>3724.8</v>
      </c>
      <c r="DR256" s="49" t="n">
        <v>14748.2</v>
      </c>
      <c r="DS256" s="49" t="n">
        <v>10981.4</v>
      </c>
      <c r="DT256" s="49" t="n">
        <v>5507.2</v>
      </c>
      <c r="DU256" s="49" t="n">
        <v>2073</v>
      </c>
      <c r="DV256" s="49" t="n">
        <v>0</v>
      </c>
      <c r="DW256" s="48" t="n">
        <v>477</v>
      </c>
      <c r="DX256" s="48" t="n">
        <v>3</v>
      </c>
      <c r="DY256" s="48" t="n">
        <v>13</v>
      </c>
      <c r="DZ256" s="48" t="n">
        <v>66</v>
      </c>
      <c r="EA256" s="48" t="n">
        <v>55</v>
      </c>
      <c r="EB256" s="48" t="n">
        <v>93</v>
      </c>
      <c r="EC256" s="48" t="n">
        <v>70</v>
      </c>
      <c r="ED256" s="48" t="n">
        <v>56</v>
      </c>
      <c r="EE256" s="48" t="n">
        <v>43</v>
      </c>
      <c r="EF256" s="48" t="n">
        <v>51</v>
      </c>
      <c r="EG256" s="48" t="n">
        <v>21</v>
      </c>
      <c r="EH256" s="48" t="n">
        <v>4</v>
      </c>
      <c r="EI256" s="48" t="n">
        <v>2</v>
      </c>
      <c r="EJ256" s="48" t="n">
        <v>0</v>
      </c>
      <c r="EK256" s="48" t="n">
        <v>0</v>
      </c>
      <c r="EL256" s="48" t="n">
        <v>37</v>
      </c>
      <c r="EM256" s="48" t="n">
        <v>6</v>
      </c>
      <c r="EN256" s="48" t="n">
        <v>13</v>
      </c>
      <c r="EO256" s="48" t="n">
        <v>28</v>
      </c>
      <c r="EP256" s="48" t="n">
        <v>64</v>
      </c>
      <c r="EQ256" s="48" t="n">
        <v>329</v>
      </c>
      <c r="ER256" s="48" t="n">
        <v>223</v>
      </c>
      <c r="ES256" s="48" t="n">
        <v>78</v>
      </c>
      <c r="ET256" s="48" t="n">
        <v>25</v>
      </c>
      <c r="EU256" s="48" t="n">
        <v>56</v>
      </c>
      <c r="EV256" s="48" t="n">
        <v>24</v>
      </c>
      <c r="EW256" s="48" t="n">
        <v>49</v>
      </c>
      <c r="EX256" s="48" t="n">
        <v>17</v>
      </c>
      <c r="EY256" s="48" t="n">
        <v>4</v>
      </c>
      <c r="EZ256" s="48" t="n">
        <v>1</v>
      </c>
      <c r="FA256" s="48" t="n">
        <v>0</v>
      </c>
      <c r="FB256" s="49" t="n">
        <v>46874.8</v>
      </c>
      <c r="FC256" s="49" t="n">
        <v>1.4</v>
      </c>
      <c r="FD256" s="49" t="n">
        <v>14.2</v>
      </c>
      <c r="FE256" s="49" t="n">
        <v>174.1</v>
      </c>
      <c r="FF256" s="49" t="n">
        <v>330</v>
      </c>
      <c r="FG256" s="49" t="n">
        <v>1299.5</v>
      </c>
      <c r="FH256" s="49" t="n">
        <v>2123</v>
      </c>
      <c r="FI256" s="49" t="n">
        <v>3611.3</v>
      </c>
      <c r="FJ256" s="49" t="n">
        <v>5052.5</v>
      </c>
      <c r="FK256" s="49" t="n">
        <v>13741.5</v>
      </c>
      <c r="FL256" s="49" t="n">
        <v>12045.2</v>
      </c>
      <c r="FM256" s="49" t="n">
        <v>4783.3</v>
      </c>
      <c r="FN256" s="49" t="n">
        <v>3698.8</v>
      </c>
      <c r="FO256" s="49" t="n">
        <v>0</v>
      </c>
      <c r="FP256" s="49" t="n">
        <v>0</v>
      </c>
      <c r="FQ256" s="49" t="n">
        <v>2879.6</v>
      </c>
      <c r="FR256" s="49" t="n">
        <v>500.7</v>
      </c>
      <c r="FS256" s="49" t="n">
        <v>3537.6</v>
      </c>
      <c r="FT256" s="49" t="n">
        <v>3420.3</v>
      </c>
      <c r="FU256" s="49" t="n">
        <v>8294.8</v>
      </c>
      <c r="FV256" s="49" t="n">
        <v>28241.8</v>
      </c>
      <c r="FW256" s="49" t="n">
        <v>1612.1</v>
      </c>
      <c r="FX256" s="49" t="n">
        <v>2280.8</v>
      </c>
      <c r="FY256" s="49" t="n">
        <v>1238.6</v>
      </c>
      <c r="FZ256" s="49" t="n">
        <v>4998.8</v>
      </c>
      <c r="GA256" s="49" t="n">
        <v>3724.8</v>
      </c>
      <c r="GB256" s="49" t="n">
        <v>14662.7</v>
      </c>
      <c r="GC256" s="49" t="n">
        <v>10817.5</v>
      </c>
      <c r="GD256" s="49" t="n">
        <v>5466.5</v>
      </c>
      <c r="GE256" s="49" t="n">
        <v>2073</v>
      </c>
      <c r="GF256" s="49" t="n">
        <v>0</v>
      </c>
      <c r="GG256" s="48" t="n">
        <v>26</v>
      </c>
      <c r="GH256" s="48" t="n">
        <v>3</v>
      </c>
      <c r="GI256" s="48" t="n">
        <v>2</v>
      </c>
      <c r="GJ256" s="48" t="n">
        <v>2</v>
      </c>
      <c r="GK256" s="48" t="n">
        <v>3</v>
      </c>
      <c r="GL256" s="48" t="n">
        <v>3</v>
      </c>
      <c r="GM256" s="48" t="n">
        <v>3</v>
      </c>
      <c r="GN256" s="48" t="n">
        <v>1</v>
      </c>
      <c r="GO256" s="48" t="n">
        <v>2</v>
      </c>
      <c r="GP256" s="48" t="n">
        <v>3</v>
      </c>
      <c r="GQ256" s="48" t="n">
        <v>3</v>
      </c>
      <c r="GR256" s="48" t="n">
        <v>1</v>
      </c>
      <c r="GS256" s="48" t="n">
        <v>0</v>
      </c>
      <c r="GT256" s="48" t="n">
        <v>0</v>
      </c>
      <c r="GU256" s="48" t="n">
        <v>0</v>
      </c>
      <c r="GV256" s="48" t="n">
        <v>10</v>
      </c>
      <c r="GW256" s="48" t="n">
        <v>0</v>
      </c>
      <c r="GX256" s="48" t="n">
        <v>2</v>
      </c>
      <c r="GY256" s="48" t="n">
        <v>4</v>
      </c>
      <c r="GZ256" s="48" t="n">
        <v>10</v>
      </c>
      <c r="HA256" s="48" t="n">
        <v>0</v>
      </c>
      <c r="HB256" s="48" t="n">
        <v>13</v>
      </c>
      <c r="HC256" s="48" t="n">
        <v>3</v>
      </c>
      <c r="HD256" s="48" t="n">
        <v>1</v>
      </c>
      <c r="HE256" s="48" t="n">
        <v>2</v>
      </c>
      <c r="HF256" s="48" t="n">
        <v>0</v>
      </c>
      <c r="HG256" s="48" t="n">
        <v>3</v>
      </c>
      <c r="HH256" s="48" t="n">
        <v>3</v>
      </c>
      <c r="HI256" s="48" t="n">
        <v>1</v>
      </c>
      <c r="HJ256" s="48" t="n">
        <v>0</v>
      </c>
      <c r="HK256" s="48" t="n">
        <v>0</v>
      </c>
      <c r="HL256" s="49" t="n">
        <v>372.6</v>
      </c>
      <c r="HM256" s="49" t="n">
        <v>0.5</v>
      </c>
      <c r="HN256" s="49" t="n">
        <v>1.2</v>
      </c>
      <c r="HO256" s="49" t="n">
        <v>2.2</v>
      </c>
      <c r="HP256" s="49" t="n">
        <v>15.6</v>
      </c>
      <c r="HQ256" s="49" t="n">
        <v>6</v>
      </c>
      <c r="HR256" s="49" t="n">
        <v>37.5</v>
      </c>
      <c r="HS256" s="49" t="n">
        <v>2.5</v>
      </c>
      <c r="HT256" s="49" t="n">
        <v>17</v>
      </c>
      <c r="HU256" s="49" t="n">
        <v>85.5</v>
      </c>
      <c r="HV256" s="49" t="n">
        <v>163.9</v>
      </c>
      <c r="HW256" s="49" t="n">
        <v>40.7</v>
      </c>
      <c r="HX256" s="49" t="n">
        <v>0</v>
      </c>
      <c r="HY256" s="49" t="n">
        <v>0</v>
      </c>
      <c r="HZ256" s="49" t="n">
        <v>0</v>
      </c>
      <c r="IA256" s="49" t="n">
        <v>55</v>
      </c>
      <c r="IB256" s="49" t="n">
        <v>0</v>
      </c>
      <c r="IC256" s="49" t="n">
        <v>50.2</v>
      </c>
      <c r="ID256" s="49" t="n">
        <v>193.3</v>
      </c>
      <c r="IE256" s="49" t="n">
        <v>74.1</v>
      </c>
      <c r="IF256" s="49" t="n">
        <v>0</v>
      </c>
      <c r="IG256" s="49" t="n">
        <v>24.7</v>
      </c>
      <c r="IH256" s="49" t="n">
        <v>38.3</v>
      </c>
      <c r="II256" s="49" t="n">
        <v>2.5</v>
      </c>
      <c r="IJ256" s="49" t="n">
        <v>17</v>
      </c>
      <c r="IK256" s="49" t="n">
        <v>0</v>
      </c>
      <c r="IL256" s="49" t="n">
        <v>85.5</v>
      </c>
      <c r="IM256" s="49" t="n">
        <v>163.9</v>
      </c>
      <c r="IN256" s="49" t="n">
        <v>40.7</v>
      </c>
      <c r="IO256" s="49" t="n">
        <v>0</v>
      </c>
      <c r="IP256" s="49" t="n">
        <v>0</v>
      </c>
      <c r="IQ256" s="74" t="n">
        <v>24</v>
      </c>
    </row>
    <row r="257" customFormat="false" ht="12.75" hidden="false" customHeight="false" outlineLevel="0" collapsed="false">
      <c r="A257" s="12" t="s">
        <v>297</v>
      </c>
      <c r="B257" s="12" t="n">
        <v>855111</v>
      </c>
      <c r="C257" s="48" t="n">
        <v>548</v>
      </c>
      <c r="D257" s="48" t="n">
        <v>0</v>
      </c>
      <c r="E257" s="48" t="n">
        <v>8</v>
      </c>
      <c r="F257" s="48" t="n">
        <v>91</v>
      </c>
      <c r="G257" s="48" t="n">
        <v>132</v>
      </c>
      <c r="H257" s="48" t="n">
        <v>230</v>
      </c>
      <c r="I257" s="48" t="n">
        <v>77</v>
      </c>
      <c r="J257" s="48" t="n">
        <v>1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29</v>
      </c>
      <c r="S257" s="48" t="n">
        <v>27</v>
      </c>
      <c r="T257" s="48" t="n">
        <v>35</v>
      </c>
      <c r="U257" s="48" t="n">
        <v>43</v>
      </c>
      <c r="V257" s="48" t="n">
        <v>160</v>
      </c>
      <c r="W257" s="48" t="n">
        <v>254</v>
      </c>
      <c r="X257" s="48" t="n">
        <v>490</v>
      </c>
      <c r="Y257" s="48" t="n">
        <v>55</v>
      </c>
      <c r="Z257" s="48" t="n">
        <v>3</v>
      </c>
      <c r="AA257" s="48" t="n">
        <v>0</v>
      </c>
      <c r="AB257" s="48" t="n">
        <v>0</v>
      </c>
      <c r="AC257" s="48" t="n">
        <v>0</v>
      </c>
      <c r="AD257" s="48" t="n">
        <v>0</v>
      </c>
      <c r="AE257" s="48" t="n">
        <v>0</v>
      </c>
      <c r="AF257" s="48" t="n">
        <v>0</v>
      </c>
      <c r="AG257" s="48" t="n">
        <v>0</v>
      </c>
      <c r="AH257" s="49" t="n">
        <v>8147.4</v>
      </c>
      <c r="AI257" s="49" t="n">
        <v>0</v>
      </c>
      <c r="AJ257" s="49" t="n">
        <v>11.2</v>
      </c>
      <c r="AK257" s="49" t="n">
        <v>351.5</v>
      </c>
      <c r="AL257" s="49" t="n">
        <v>966.8</v>
      </c>
      <c r="AM257" s="49" t="n">
        <v>3668.7</v>
      </c>
      <c r="AN257" s="49" t="n">
        <v>2557.6</v>
      </c>
      <c r="AO257" s="49" t="n">
        <v>591.6</v>
      </c>
      <c r="AP257" s="49" t="n">
        <v>0</v>
      </c>
      <c r="AQ257" s="49" t="n">
        <v>0</v>
      </c>
      <c r="AR257" s="49" t="n">
        <v>0</v>
      </c>
      <c r="AS257" s="49" t="n">
        <v>0</v>
      </c>
      <c r="AT257" s="49" t="n">
        <v>0</v>
      </c>
      <c r="AU257" s="49" t="n">
        <v>0</v>
      </c>
      <c r="AV257" s="49" t="n">
        <v>0</v>
      </c>
      <c r="AW257" s="49" t="n">
        <v>375.8</v>
      </c>
      <c r="AX257" s="49" t="n">
        <v>471</v>
      </c>
      <c r="AY257" s="49" t="n">
        <v>527.2</v>
      </c>
      <c r="AZ257" s="49" t="n">
        <v>648.4</v>
      </c>
      <c r="BA257" s="49" t="n">
        <v>3164.6</v>
      </c>
      <c r="BB257" s="49" t="n">
        <v>2960.4</v>
      </c>
      <c r="BC257" s="49" t="n">
        <v>5969.8</v>
      </c>
      <c r="BD257" s="49" t="n">
        <v>1993.4</v>
      </c>
      <c r="BE257" s="49" t="n">
        <v>184.2</v>
      </c>
      <c r="BF257" s="49" t="n">
        <v>0</v>
      </c>
      <c r="BG257" s="49" t="n">
        <v>0</v>
      </c>
      <c r="BH257" s="49" t="n">
        <v>0</v>
      </c>
      <c r="BI257" s="49" t="n">
        <v>0</v>
      </c>
      <c r="BJ257" s="49" t="n">
        <v>0</v>
      </c>
      <c r="BK257" s="49" t="n">
        <v>0</v>
      </c>
      <c r="BL257" s="49" t="n">
        <v>0</v>
      </c>
      <c r="BM257" s="48" t="n">
        <v>541</v>
      </c>
      <c r="BN257" s="48" t="n">
        <v>0</v>
      </c>
      <c r="BO257" s="48" t="n">
        <v>7</v>
      </c>
      <c r="BP257" s="48" t="n">
        <v>87</v>
      </c>
      <c r="BQ257" s="48" t="n">
        <v>131</v>
      </c>
      <c r="BR257" s="48" t="n">
        <v>229</v>
      </c>
      <c r="BS257" s="48" t="n">
        <v>77</v>
      </c>
      <c r="BT257" s="48" t="n">
        <v>10</v>
      </c>
      <c r="BU257" s="48" t="n">
        <v>0</v>
      </c>
      <c r="BV257" s="48" t="n">
        <v>0</v>
      </c>
      <c r="BW257" s="48" t="n">
        <v>0</v>
      </c>
      <c r="BX257" s="48" t="n">
        <v>0</v>
      </c>
      <c r="BY257" s="48" t="n">
        <v>0</v>
      </c>
      <c r="BZ257" s="48" t="n">
        <v>0</v>
      </c>
      <c r="CA257" s="48" t="n">
        <v>0</v>
      </c>
      <c r="CB257" s="48" t="n">
        <v>22</v>
      </c>
      <c r="CC257" s="48" t="n">
        <v>27</v>
      </c>
      <c r="CD257" s="48" t="n">
        <v>35</v>
      </c>
      <c r="CE257" s="48" t="n">
        <v>43</v>
      </c>
      <c r="CF257" s="48" t="n">
        <v>160</v>
      </c>
      <c r="CG257" s="48" t="n">
        <v>254</v>
      </c>
      <c r="CH257" s="48" t="n">
        <v>483</v>
      </c>
      <c r="CI257" s="48" t="n">
        <v>55</v>
      </c>
      <c r="CJ257" s="48" t="n">
        <v>3</v>
      </c>
      <c r="CK257" s="48" t="n">
        <v>0</v>
      </c>
      <c r="CL257" s="48" t="n">
        <v>0</v>
      </c>
      <c r="CM257" s="48" t="n">
        <v>0</v>
      </c>
      <c r="CN257" s="48" t="n">
        <v>0</v>
      </c>
      <c r="CO257" s="48" t="n">
        <v>0</v>
      </c>
      <c r="CP257" s="48" t="n">
        <v>0</v>
      </c>
      <c r="CQ257" s="48" t="n">
        <v>0</v>
      </c>
      <c r="CR257" s="49" t="n">
        <v>5491.8</v>
      </c>
      <c r="CS257" s="49" t="n">
        <v>0</v>
      </c>
      <c r="CT257" s="49" t="n">
        <v>8.5</v>
      </c>
      <c r="CU257" s="49" t="n">
        <v>249.3</v>
      </c>
      <c r="CV257" s="49" t="n">
        <v>691.5</v>
      </c>
      <c r="CW257" s="49" t="n">
        <v>2498.3</v>
      </c>
      <c r="CX257" s="49" t="n">
        <v>1755.8</v>
      </c>
      <c r="CY257" s="49" t="n">
        <v>288.4</v>
      </c>
      <c r="CZ257" s="49" t="n">
        <v>0</v>
      </c>
      <c r="DA257" s="49" t="n">
        <v>0</v>
      </c>
      <c r="DB257" s="49" t="n">
        <v>0</v>
      </c>
      <c r="DC257" s="49" t="n">
        <v>0</v>
      </c>
      <c r="DD257" s="49" t="n">
        <v>0</v>
      </c>
      <c r="DE257" s="49" t="n">
        <v>0</v>
      </c>
      <c r="DF257" s="49" t="n">
        <v>0</v>
      </c>
      <c r="DG257" s="49" t="n">
        <v>214.3</v>
      </c>
      <c r="DH257" s="49" t="n">
        <v>325.8</v>
      </c>
      <c r="DI257" s="49" t="n">
        <v>344.7</v>
      </c>
      <c r="DJ257" s="49" t="n">
        <v>460.8</v>
      </c>
      <c r="DK257" s="49" t="n">
        <v>2182.4</v>
      </c>
      <c r="DL257" s="49" t="n">
        <v>1963.8</v>
      </c>
      <c r="DM257" s="49" t="n">
        <v>3902.8</v>
      </c>
      <c r="DN257" s="49" t="n">
        <v>1458.8</v>
      </c>
      <c r="DO257" s="49" t="n">
        <v>130.2</v>
      </c>
      <c r="DP257" s="49" t="n">
        <v>0</v>
      </c>
      <c r="DQ257" s="49" t="n">
        <v>0</v>
      </c>
      <c r="DR257" s="49" t="n">
        <v>0</v>
      </c>
      <c r="DS257" s="49" t="n">
        <v>0</v>
      </c>
      <c r="DT257" s="49" t="n">
        <v>0</v>
      </c>
      <c r="DU257" s="49" t="n">
        <v>0</v>
      </c>
      <c r="DV257" s="49" t="n">
        <v>0</v>
      </c>
      <c r="DW257" s="48" t="n">
        <v>539</v>
      </c>
      <c r="DX257" s="48" t="n">
        <v>0</v>
      </c>
      <c r="DY257" s="48" t="n">
        <v>7</v>
      </c>
      <c r="DZ257" s="48" t="n">
        <v>86</v>
      </c>
      <c r="EA257" s="48" t="n">
        <v>131</v>
      </c>
      <c r="EB257" s="48" t="n">
        <v>228</v>
      </c>
      <c r="EC257" s="48" t="n">
        <v>77</v>
      </c>
      <c r="ED257" s="48" t="n">
        <v>10</v>
      </c>
      <c r="EE257" s="48" t="n">
        <v>0</v>
      </c>
      <c r="EF257" s="48" t="n">
        <v>0</v>
      </c>
      <c r="EG257" s="48" t="n">
        <v>0</v>
      </c>
      <c r="EH257" s="48" t="n">
        <v>0</v>
      </c>
      <c r="EI257" s="48" t="n">
        <v>0</v>
      </c>
      <c r="EJ257" s="48" t="n">
        <v>0</v>
      </c>
      <c r="EK257" s="48" t="n">
        <v>0</v>
      </c>
      <c r="EL257" s="48" t="n">
        <v>20</v>
      </c>
      <c r="EM257" s="48" t="n">
        <v>27</v>
      </c>
      <c r="EN257" s="48" t="n">
        <v>35</v>
      </c>
      <c r="EO257" s="48" t="n">
        <v>43</v>
      </c>
      <c r="EP257" s="48" t="n">
        <v>160</v>
      </c>
      <c r="EQ257" s="48" t="n">
        <v>254</v>
      </c>
      <c r="ER257" s="48" t="n">
        <v>481</v>
      </c>
      <c r="ES257" s="48" t="n">
        <v>55</v>
      </c>
      <c r="ET257" s="48" t="n">
        <v>3</v>
      </c>
      <c r="EU257" s="48" t="n">
        <v>0</v>
      </c>
      <c r="EV257" s="48" t="n">
        <v>0</v>
      </c>
      <c r="EW257" s="48" t="n">
        <v>0</v>
      </c>
      <c r="EX257" s="48" t="n">
        <v>0</v>
      </c>
      <c r="EY257" s="48" t="n">
        <v>0</v>
      </c>
      <c r="EZ257" s="48" t="n">
        <v>0</v>
      </c>
      <c r="FA257" s="48" t="n">
        <v>0</v>
      </c>
      <c r="FB257" s="49" t="n">
        <v>5410.1</v>
      </c>
      <c r="FC257" s="49" t="n">
        <v>0</v>
      </c>
      <c r="FD257" s="49" t="n">
        <v>8.5</v>
      </c>
      <c r="FE257" s="49" t="n">
        <v>246</v>
      </c>
      <c r="FF257" s="49" t="n">
        <v>681.7</v>
      </c>
      <c r="FG257" s="49" t="n">
        <v>2453.3</v>
      </c>
      <c r="FH257" s="49" t="n">
        <v>1732.2</v>
      </c>
      <c r="FI257" s="49" t="n">
        <v>288.4</v>
      </c>
      <c r="FJ257" s="49" t="n">
        <v>0</v>
      </c>
      <c r="FK257" s="49" t="n">
        <v>0</v>
      </c>
      <c r="FL257" s="49" t="n">
        <v>0</v>
      </c>
      <c r="FM257" s="49" t="n">
        <v>0</v>
      </c>
      <c r="FN257" s="49" t="n">
        <v>0</v>
      </c>
      <c r="FO257" s="49" t="n">
        <v>0</v>
      </c>
      <c r="FP257" s="49" t="n">
        <v>0</v>
      </c>
      <c r="FQ257" s="49" t="n">
        <v>195.4</v>
      </c>
      <c r="FR257" s="49" t="n">
        <v>323.4</v>
      </c>
      <c r="FS257" s="49" t="n">
        <v>334.7</v>
      </c>
      <c r="FT257" s="49" t="n">
        <v>440.9</v>
      </c>
      <c r="FU257" s="49" t="n">
        <v>2151.9</v>
      </c>
      <c r="FV257" s="49" t="n">
        <v>1963.8</v>
      </c>
      <c r="FW257" s="49" t="n">
        <v>3844.6</v>
      </c>
      <c r="FX257" s="49" t="n">
        <v>1435.3</v>
      </c>
      <c r="FY257" s="49" t="n">
        <v>130.2</v>
      </c>
      <c r="FZ257" s="49" t="n">
        <v>0</v>
      </c>
      <c r="GA257" s="49" t="n">
        <v>0</v>
      </c>
      <c r="GB257" s="49" t="n">
        <v>0</v>
      </c>
      <c r="GC257" s="49" t="n">
        <v>0</v>
      </c>
      <c r="GD257" s="49" t="n">
        <v>0</v>
      </c>
      <c r="GE257" s="49" t="n">
        <v>0</v>
      </c>
      <c r="GF257" s="49" t="n">
        <v>0</v>
      </c>
      <c r="GG257" s="48" t="n">
        <v>35</v>
      </c>
      <c r="GH257" s="48" t="n">
        <v>0</v>
      </c>
      <c r="GI257" s="48" t="n">
        <v>0</v>
      </c>
      <c r="GJ257" s="48" t="n">
        <v>2</v>
      </c>
      <c r="GK257" s="48" t="n">
        <v>7</v>
      </c>
      <c r="GL257" s="48" t="n">
        <v>17</v>
      </c>
      <c r="GM257" s="48" t="n">
        <v>9</v>
      </c>
      <c r="GN257" s="48" t="n">
        <v>0</v>
      </c>
      <c r="GO257" s="48" t="n">
        <v>0</v>
      </c>
      <c r="GP257" s="48" t="n">
        <v>0</v>
      </c>
      <c r="GQ257" s="48" t="n">
        <v>0</v>
      </c>
      <c r="GR257" s="48" t="n">
        <v>0</v>
      </c>
      <c r="GS257" s="48" t="n">
        <v>0</v>
      </c>
      <c r="GT257" s="48" t="n">
        <v>0</v>
      </c>
      <c r="GU257" s="48" t="n">
        <v>0</v>
      </c>
      <c r="GV257" s="48" t="n">
        <v>5</v>
      </c>
      <c r="GW257" s="48" t="n">
        <v>1</v>
      </c>
      <c r="GX257" s="48" t="n">
        <v>1</v>
      </c>
      <c r="GY257" s="48" t="n">
        <v>8</v>
      </c>
      <c r="GZ257" s="48" t="n">
        <v>20</v>
      </c>
      <c r="HA257" s="48" t="n">
        <v>0</v>
      </c>
      <c r="HB257" s="48" t="n">
        <v>28</v>
      </c>
      <c r="HC257" s="48" t="n">
        <v>7</v>
      </c>
      <c r="HD257" s="48" t="n">
        <v>0</v>
      </c>
      <c r="HE257" s="48" t="n">
        <v>0</v>
      </c>
      <c r="HF257" s="48" t="n">
        <v>0</v>
      </c>
      <c r="HG257" s="48" t="n">
        <v>0</v>
      </c>
      <c r="HH257" s="48" t="n">
        <v>0</v>
      </c>
      <c r="HI257" s="48" t="n">
        <v>0</v>
      </c>
      <c r="HJ257" s="48" t="n">
        <v>0</v>
      </c>
      <c r="HK257" s="48" t="n">
        <v>0</v>
      </c>
      <c r="HL257" s="49" t="n">
        <v>81.7</v>
      </c>
      <c r="HM257" s="49" t="n">
        <v>0</v>
      </c>
      <c r="HN257" s="49" t="n">
        <v>0</v>
      </c>
      <c r="HO257" s="49" t="n">
        <v>3.3</v>
      </c>
      <c r="HP257" s="49" t="n">
        <v>9.8</v>
      </c>
      <c r="HQ257" s="49" t="n">
        <v>45</v>
      </c>
      <c r="HR257" s="49" t="n">
        <v>23.6</v>
      </c>
      <c r="HS257" s="49" t="n">
        <v>0</v>
      </c>
      <c r="HT257" s="49" t="n">
        <v>0</v>
      </c>
      <c r="HU257" s="49" t="n">
        <v>0</v>
      </c>
      <c r="HV257" s="49" t="n">
        <v>0</v>
      </c>
      <c r="HW257" s="49" t="n">
        <v>0</v>
      </c>
      <c r="HX257" s="49" t="n">
        <v>0</v>
      </c>
      <c r="HY257" s="49" t="n">
        <v>0</v>
      </c>
      <c r="HZ257" s="49" t="n">
        <v>0</v>
      </c>
      <c r="IA257" s="49" t="n">
        <v>18.9</v>
      </c>
      <c r="IB257" s="49" t="n">
        <v>2.4</v>
      </c>
      <c r="IC257" s="49" t="n">
        <v>10</v>
      </c>
      <c r="ID257" s="49" t="n">
        <v>19.9</v>
      </c>
      <c r="IE257" s="49" t="n">
        <v>30.5</v>
      </c>
      <c r="IF257" s="49" t="n">
        <v>0</v>
      </c>
      <c r="IG257" s="49" t="n">
        <v>58.2</v>
      </c>
      <c r="IH257" s="49" t="n">
        <v>23.5</v>
      </c>
      <c r="II257" s="49" t="n">
        <v>0</v>
      </c>
      <c r="IJ257" s="49" t="n">
        <v>0</v>
      </c>
      <c r="IK257" s="49" t="n">
        <v>0</v>
      </c>
      <c r="IL257" s="49" t="n">
        <v>0</v>
      </c>
      <c r="IM257" s="49" t="n">
        <v>0</v>
      </c>
      <c r="IN257" s="49" t="n">
        <v>0</v>
      </c>
      <c r="IO257" s="49" t="n">
        <v>0</v>
      </c>
      <c r="IP257" s="49" t="n">
        <v>0</v>
      </c>
      <c r="IQ257" s="74" t="n">
        <v>82</v>
      </c>
    </row>
    <row r="258" customFormat="false" ht="12.75" hidden="false" customHeight="false" outlineLevel="0" collapsed="false">
      <c r="A258" s="12" t="s">
        <v>298</v>
      </c>
      <c r="B258" s="12" t="n">
        <v>858137</v>
      </c>
      <c r="C258" s="48" t="n">
        <v>1440</v>
      </c>
      <c r="D258" s="48" t="n">
        <v>8</v>
      </c>
      <c r="E258" s="48" t="n">
        <v>32</v>
      </c>
      <c r="F258" s="48" t="n">
        <v>208</v>
      </c>
      <c r="G258" s="48" t="n">
        <v>289</v>
      </c>
      <c r="H258" s="48" t="n">
        <v>617</v>
      </c>
      <c r="I258" s="48" t="n">
        <v>224</v>
      </c>
      <c r="J258" s="48" t="n">
        <v>40</v>
      </c>
      <c r="K258" s="48" t="n">
        <v>14</v>
      </c>
      <c r="L258" s="48" t="n">
        <v>6</v>
      </c>
      <c r="M258" s="48" t="n">
        <v>2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41</v>
      </c>
      <c r="S258" s="48" t="n">
        <v>24</v>
      </c>
      <c r="T258" s="48" t="n">
        <v>61</v>
      </c>
      <c r="U258" s="48" t="n">
        <v>99</v>
      </c>
      <c r="V258" s="48" t="n">
        <v>181</v>
      </c>
      <c r="W258" s="48" t="n">
        <v>1034</v>
      </c>
      <c r="X258" s="48" t="n">
        <v>1254</v>
      </c>
      <c r="Y258" s="48" t="n">
        <v>146</v>
      </c>
      <c r="Z258" s="48" t="n">
        <v>17</v>
      </c>
      <c r="AA258" s="48" t="n">
        <v>12</v>
      </c>
      <c r="AB258" s="48" t="n">
        <v>4</v>
      </c>
      <c r="AC258" s="48" t="n">
        <v>6</v>
      </c>
      <c r="AD258" s="48" t="n">
        <v>1</v>
      </c>
      <c r="AE258" s="48" t="n">
        <v>0</v>
      </c>
      <c r="AF258" s="48" t="n">
        <v>0</v>
      </c>
      <c r="AG258" s="48" t="n">
        <v>0</v>
      </c>
      <c r="AH258" s="49" t="n">
        <v>28084.2</v>
      </c>
      <c r="AI258" s="49" t="n">
        <v>3.8</v>
      </c>
      <c r="AJ258" s="49" t="n">
        <v>44.4</v>
      </c>
      <c r="AK258" s="49" t="n">
        <v>673.2</v>
      </c>
      <c r="AL258" s="49" t="n">
        <v>2070</v>
      </c>
      <c r="AM258" s="49" t="n">
        <v>10018.2</v>
      </c>
      <c r="AN258" s="49" t="n">
        <v>7502.2</v>
      </c>
      <c r="AO258" s="49" t="n">
        <v>2527.4</v>
      </c>
      <c r="AP258" s="49" t="n">
        <v>1790.1</v>
      </c>
      <c r="AQ258" s="49" t="n">
        <v>2136.9</v>
      </c>
      <c r="AR258" s="49" t="n">
        <v>1318</v>
      </c>
      <c r="AS258" s="49" t="n">
        <v>0</v>
      </c>
      <c r="AT258" s="49" t="n">
        <v>0</v>
      </c>
      <c r="AU258" s="49" t="n">
        <v>0</v>
      </c>
      <c r="AV258" s="49" t="n">
        <v>0</v>
      </c>
      <c r="AW258" s="49" t="n">
        <v>312.2</v>
      </c>
      <c r="AX258" s="49" t="n">
        <v>461.8</v>
      </c>
      <c r="AY258" s="49" t="n">
        <v>1278.5</v>
      </c>
      <c r="AZ258" s="49" t="n">
        <v>2404.2</v>
      </c>
      <c r="BA258" s="49" t="n">
        <v>4747.6</v>
      </c>
      <c r="BB258" s="49" t="n">
        <v>18879.9</v>
      </c>
      <c r="BC258" s="49" t="n">
        <v>16329.9</v>
      </c>
      <c r="BD258" s="49" t="n">
        <v>5376.9</v>
      </c>
      <c r="BE258" s="49" t="n">
        <v>1089.3</v>
      </c>
      <c r="BF258" s="49" t="n">
        <v>1457.5</v>
      </c>
      <c r="BG258" s="49" t="n">
        <v>640.8</v>
      </c>
      <c r="BH258" s="49" t="n">
        <v>2390.5</v>
      </c>
      <c r="BI258" s="49" t="n">
        <v>799.3</v>
      </c>
      <c r="BJ258" s="49" t="n">
        <v>0</v>
      </c>
      <c r="BK258" s="49" t="n">
        <v>0</v>
      </c>
      <c r="BL258" s="49" t="n">
        <v>0</v>
      </c>
      <c r="BM258" s="48" t="n">
        <v>1429</v>
      </c>
      <c r="BN258" s="48" t="n">
        <v>5</v>
      </c>
      <c r="BO258" s="48" t="n">
        <v>31</v>
      </c>
      <c r="BP258" s="48" t="n">
        <v>204</v>
      </c>
      <c r="BQ258" s="48" t="n">
        <v>289</v>
      </c>
      <c r="BR258" s="48" t="n">
        <v>614</v>
      </c>
      <c r="BS258" s="48" t="n">
        <v>224</v>
      </c>
      <c r="BT258" s="48" t="n">
        <v>40</v>
      </c>
      <c r="BU258" s="48" t="n">
        <v>14</v>
      </c>
      <c r="BV258" s="48" t="n">
        <v>6</v>
      </c>
      <c r="BW258" s="48" t="n">
        <v>2</v>
      </c>
      <c r="BX258" s="48" t="n">
        <v>0</v>
      </c>
      <c r="BY258" s="48" t="n">
        <v>0</v>
      </c>
      <c r="BZ258" s="48" t="n">
        <v>0</v>
      </c>
      <c r="CA258" s="48" t="n">
        <v>0</v>
      </c>
      <c r="CB258" s="48" t="n">
        <v>30</v>
      </c>
      <c r="CC258" s="48" t="n">
        <v>24</v>
      </c>
      <c r="CD258" s="48" t="n">
        <v>61</v>
      </c>
      <c r="CE258" s="48" t="n">
        <v>99</v>
      </c>
      <c r="CF258" s="48" t="n">
        <v>181</v>
      </c>
      <c r="CG258" s="48" t="n">
        <v>1034</v>
      </c>
      <c r="CH258" s="48" t="n">
        <v>1243</v>
      </c>
      <c r="CI258" s="48" t="n">
        <v>146</v>
      </c>
      <c r="CJ258" s="48" t="n">
        <v>17</v>
      </c>
      <c r="CK258" s="48" t="n">
        <v>12</v>
      </c>
      <c r="CL258" s="48" t="n">
        <v>4</v>
      </c>
      <c r="CM258" s="48" t="n">
        <v>6</v>
      </c>
      <c r="CN258" s="48" t="n">
        <v>1</v>
      </c>
      <c r="CO258" s="48" t="n">
        <v>0</v>
      </c>
      <c r="CP258" s="48" t="n">
        <v>0</v>
      </c>
      <c r="CQ258" s="48" t="n">
        <v>0</v>
      </c>
      <c r="CR258" s="49" t="n">
        <v>19326.3</v>
      </c>
      <c r="CS258" s="49" t="n">
        <v>1</v>
      </c>
      <c r="CT258" s="49" t="n">
        <v>33.6</v>
      </c>
      <c r="CU258" s="49" t="n">
        <v>519.8</v>
      </c>
      <c r="CV258" s="49" t="n">
        <v>1533.9</v>
      </c>
      <c r="CW258" s="49" t="n">
        <v>6892.7</v>
      </c>
      <c r="CX258" s="49" t="n">
        <v>4492.5</v>
      </c>
      <c r="CY258" s="49" t="n">
        <v>1544.4</v>
      </c>
      <c r="CZ258" s="49" t="n">
        <v>1338.5</v>
      </c>
      <c r="DA258" s="49" t="n">
        <v>1729.4</v>
      </c>
      <c r="DB258" s="49" t="n">
        <v>1240.5</v>
      </c>
      <c r="DC258" s="49" t="n">
        <v>0</v>
      </c>
      <c r="DD258" s="49" t="n">
        <v>0</v>
      </c>
      <c r="DE258" s="49" t="n">
        <v>0</v>
      </c>
      <c r="DF258" s="49" t="n">
        <v>0</v>
      </c>
      <c r="DG258" s="49" t="n">
        <v>207.2</v>
      </c>
      <c r="DH258" s="49" t="n">
        <v>309.2</v>
      </c>
      <c r="DI258" s="49" t="n">
        <v>833.6</v>
      </c>
      <c r="DJ258" s="49" t="n">
        <v>1919.4</v>
      </c>
      <c r="DK258" s="49" t="n">
        <v>3495.5</v>
      </c>
      <c r="DL258" s="49" t="n">
        <v>12561.4</v>
      </c>
      <c r="DM258" s="49" t="n">
        <v>10230.9</v>
      </c>
      <c r="DN258" s="49" t="n">
        <v>3783.8</v>
      </c>
      <c r="DO258" s="49" t="n">
        <v>857</v>
      </c>
      <c r="DP258" s="49" t="n">
        <v>1044.4</v>
      </c>
      <c r="DQ258" s="49" t="n">
        <v>557.3</v>
      </c>
      <c r="DR258" s="49" t="n">
        <v>2087.1</v>
      </c>
      <c r="DS258" s="49" t="n">
        <v>765.8</v>
      </c>
      <c r="DT258" s="49" t="n">
        <v>0</v>
      </c>
      <c r="DU258" s="49" t="n">
        <v>0</v>
      </c>
      <c r="DV258" s="49" t="n">
        <v>0</v>
      </c>
      <c r="DW258" s="48" t="n">
        <v>1424</v>
      </c>
      <c r="DX258" s="48" t="n">
        <v>4</v>
      </c>
      <c r="DY258" s="48" t="n">
        <v>29</v>
      </c>
      <c r="DZ258" s="48" t="n">
        <v>202</v>
      </c>
      <c r="EA258" s="48" t="n">
        <v>289</v>
      </c>
      <c r="EB258" s="48" t="n">
        <v>614</v>
      </c>
      <c r="EC258" s="48" t="n">
        <v>224</v>
      </c>
      <c r="ED258" s="48" t="n">
        <v>40</v>
      </c>
      <c r="EE258" s="48" t="n">
        <v>14</v>
      </c>
      <c r="EF258" s="48" t="n">
        <v>6</v>
      </c>
      <c r="EG258" s="48" t="n">
        <v>2</v>
      </c>
      <c r="EH258" s="48" t="n">
        <v>0</v>
      </c>
      <c r="EI258" s="48" t="n">
        <v>0</v>
      </c>
      <c r="EJ258" s="48" t="n">
        <v>0</v>
      </c>
      <c r="EK258" s="48" t="n">
        <v>0</v>
      </c>
      <c r="EL258" s="48" t="n">
        <v>25</v>
      </c>
      <c r="EM258" s="48" t="n">
        <v>24</v>
      </c>
      <c r="EN258" s="48" t="n">
        <v>61</v>
      </c>
      <c r="EO258" s="48" t="n">
        <v>99</v>
      </c>
      <c r="EP258" s="48" t="n">
        <v>181</v>
      </c>
      <c r="EQ258" s="48" t="n">
        <v>1034</v>
      </c>
      <c r="ER258" s="48" t="n">
        <v>1238</v>
      </c>
      <c r="ES258" s="48" t="n">
        <v>146</v>
      </c>
      <c r="ET258" s="48" t="n">
        <v>17</v>
      </c>
      <c r="EU258" s="48" t="n">
        <v>12</v>
      </c>
      <c r="EV258" s="48" t="n">
        <v>4</v>
      </c>
      <c r="EW258" s="48" t="n">
        <v>6</v>
      </c>
      <c r="EX258" s="48" t="n">
        <v>1</v>
      </c>
      <c r="EY258" s="48" t="n">
        <v>0</v>
      </c>
      <c r="EZ258" s="48" t="n">
        <v>0</v>
      </c>
      <c r="FA258" s="48" t="n">
        <v>0</v>
      </c>
      <c r="FB258" s="49" t="n">
        <v>19128.4</v>
      </c>
      <c r="FC258" s="49" t="n">
        <v>0.8</v>
      </c>
      <c r="FD258" s="49" t="n">
        <v>30.6</v>
      </c>
      <c r="FE258" s="49" t="n">
        <v>510.5</v>
      </c>
      <c r="FF258" s="49" t="n">
        <v>1526.7</v>
      </c>
      <c r="FG258" s="49" t="n">
        <v>6811.3</v>
      </c>
      <c r="FH258" s="49" t="n">
        <v>4419.2</v>
      </c>
      <c r="FI258" s="49" t="n">
        <v>1520.9</v>
      </c>
      <c r="FJ258" s="49" t="n">
        <v>1338.5</v>
      </c>
      <c r="FK258" s="49" t="n">
        <v>1729.4</v>
      </c>
      <c r="FL258" s="49" t="n">
        <v>1240.5</v>
      </c>
      <c r="FM258" s="49" t="n">
        <v>0</v>
      </c>
      <c r="FN258" s="49" t="n">
        <v>0</v>
      </c>
      <c r="FO258" s="49" t="n">
        <v>0</v>
      </c>
      <c r="FP258" s="49" t="n">
        <v>0</v>
      </c>
      <c r="FQ258" s="49" t="n">
        <v>185.5</v>
      </c>
      <c r="FR258" s="49" t="n">
        <v>283.2</v>
      </c>
      <c r="FS258" s="49" t="n">
        <v>772.9</v>
      </c>
      <c r="FT258" s="49" t="n">
        <v>1858.5</v>
      </c>
      <c r="FU258" s="49" t="n">
        <v>3466.9</v>
      </c>
      <c r="FV258" s="49" t="n">
        <v>12561.4</v>
      </c>
      <c r="FW258" s="49" t="n">
        <v>10119.9</v>
      </c>
      <c r="FX258" s="49" t="n">
        <v>3720.4</v>
      </c>
      <c r="FY258" s="49" t="n">
        <v>833.5</v>
      </c>
      <c r="FZ258" s="49" t="n">
        <v>1044.4</v>
      </c>
      <c r="GA258" s="49" t="n">
        <v>557.3</v>
      </c>
      <c r="GB258" s="49" t="n">
        <v>2087.1</v>
      </c>
      <c r="GC258" s="49" t="n">
        <v>765.8</v>
      </c>
      <c r="GD258" s="49" t="n">
        <v>0</v>
      </c>
      <c r="GE258" s="49" t="n">
        <v>0</v>
      </c>
      <c r="GF258" s="49" t="n">
        <v>0</v>
      </c>
      <c r="GG258" s="48" t="n">
        <v>52</v>
      </c>
      <c r="GH258" s="48" t="n">
        <v>1</v>
      </c>
      <c r="GI258" s="48" t="n">
        <v>2</v>
      </c>
      <c r="GJ258" s="48" t="n">
        <v>6</v>
      </c>
      <c r="GK258" s="48" t="n">
        <v>5</v>
      </c>
      <c r="GL258" s="48" t="n">
        <v>21</v>
      </c>
      <c r="GM258" s="48" t="n">
        <v>14</v>
      </c>
      <c r="GN258" s="48" t="n">
        <v>3</v>
      </c>
      <c r="GO258" s="48" t="n">
        <v>0</v>
      </c>
      <c r="GP258" s="48" t="n">
        <v>0</v>
      </c>
      <c r="GQ258" s="48" t="n">
        <v>0</v>
      </c>
      <c r="GR258" s="48" t="n">
        <v>0</v>
      </c>
      <c r="GS258" s="48" t="n">
        <v>0</v>
      </c>
      <c r="GT258" s="48" t="n">
        <v>0</v>
      </c>
      <c r="GU258" s="48" t="n">
        <v>0</v>
      </c>
      <c r="GV258" s="48" t="n">
        <v>7</v>
      </c>
      <c r="GW258" s="48" t="n">
        <v>4</v>
      </c>
      <c r="GX258" s="48" t="n">
        <v>8</v>
      </c>
      <c r="GY258" s="48" t="n">
        <v>13</v>
      </c>
      <c r="GZ258" s="48" t="n">
        <v>20</v>
      </c>
      <c r="HA258" s="48" t="n">
        <v>0</v>
      </c>
      <c r="HB258" s="48" t="n">
        <v>39</v>
      </c>
      <c r="HC258" s="48" t="n">
        <v>10</v>
      </c>
      <c r="HD258" s="48" t="n">
        <v>3</v>
      </c>
      <c r="HE258" s="48" t="n">
        <v>0</v>
      </c>
      <c r="HF258" s="48" t="n">
        <v>0</v>
      </c>
      <c r="HG258" s="48" t="n">
        <v>0</v>
      </c>
      <c r="HH258" s="48" t="n">
        <v>0</v>
      </c>
      <c r="HI258" s="48" t="n">
        <v>0</v>
      </c>
      <c r="HJ258" s="48" t="n">
        <v>0</v>
      </c>
      <c r="HK258" s="48" t="n">
        <v>0</v>
      </c>
      <c r="HL258" s="49" t="n">
        <v>197.9</v>
      </c>
      <c r="HM258" s="49" t="n">
        <v>0.2</v>
      </c>
      <c r="HN258" s="49" t="n">
        <v>3</v>
      </c>
      <c r="HO258" s="49" t="n">
        <v>9.3</v>
      </c>
      <c r="HP258" s="49" t="n">
        <v>7.2</v>
      </c>
      <c r="HQ258" s="49" t="n">
        <v>81.4</v>
      </c>
      <c r="HR258" s="49" t="n">
        <v>73.3</v>
      </c>
      <c r="HS258" s="49" t="n">
        <v>23.5</v>
      </c>
      <c r="HT258" s="49" t="n">
        <v>0</v>
      </c>
      <c r="HU258" s="49" t="n">
        <v>0</v>
      </c>
      <c r="HV258" s="49" t="n">
        <v>0</v>
      </c>
      <c r="HW258" s="49" t="n">
        <v>0</v>
      </c>
      <c r="HX258" s="49" t="n">
        <v>0</v>
      </c>
      <c r="HY258" s="49" t="n">
        <v>0</v>
      </c>
      <c r="HZ258" s="49" t="n">
        <v>0</v>
      </c>
      <c r="IA258" s="49" t="n">
        <v>21.7</v>
      </c>
      <c r="IB258" s="49" t="n">
        <v>26</v>
      </c>
      <c r="IC258" s="49" t="n">
        <v>60.7</v>
      </c>
      <c r="ID258" s="49" t="n">
        <v>60.9</v>
      </c>
      <c r="IE258" s="49" t="n">
        <v>28.6</v>
      </c>
      <c r="IF258" s="49" t="n">
        <v>0</v>
      </c>
      <c r="IG258" s="49" t="n">
        <v>111</v>
      </c>
      <c r="IH258" s="49" t="n">
        <v>63.4</v>
      </c>
      <c r="II258" s="49" t="n">
        <v>23.5</v>
      </c>
      <c r="IJ258" s="49" t="n">
        <v>0</v>
      </c>
      <c r="IK258" s="49" t="n">
        <v>0</v>
      </c>
      <c r="IL258" s="49" t="n">
        <v>0</v>
      </c>
      <c r="IM258" s="49" t="n">
        <v>0</v>
      </c>
      <c r="IN258" s="49" t="n">
        <v>0</v>
      </c>
      <c r="IO258" s="49" t="n">
        <v>0</v>
      </c>
      <c r="IP258" s="49" t="n">
        <v>0</v>
      </c>
      <c r="IQ258" s="74" t="n">
        <v>47</v>
      </c>
    </row>
    <row r="259" customFormat="false" ht="12.75" hidden="false" customHeight="false" outlineLevel="0" collapsed="false">
      <c r="A259" s="12" t="s">
        <v>299</v>
      </c>
      <c r="B259" s="12" t="n">
        <v>852287</v>
      </c>
      <c r="C259" s="48" t="n">
        <v>56</v>
      </c>
      <c r="D259" s="48" t="n">
        <v>9</v>
      </c>
      <c r="E259" s="48" t="n">
        <v>6</v>
      </c>
      <c r="F259" s="48" t="n">
        <v>13</v>
      </c>
      <c r="G259" s="48" t="n">
        <v>16</v>
      </c>
      <c r="H259" s="48" t="n">
        <v>10</v>
      </c>
      <c r="I259" s="48" t="n">
        <v>1</v>
      </c>
      <c r="J259" s="48" t="n">
        <v>1</v>
      </c>
      <c r="K259" s="48" t="n">
        <v>0</v>
      </c>
      <c r="L259" s="48" t="n">
        <v>0</v>
      </c>
      <c r="M259" s="48" t="n">
        <v>0</v>
      </c>
      <c r="N259" s="48" t="n">
        <v>0</v>
      </c>
      <c r="O259" s="48" t="n">
        <v>0</v>
      </c>
      <c r="P259" s="48" t="n">
        <v>0</v>
      </c>
      <c r="Q259" s="48" t="n">
        <v>0</v>
      </c>
      <c r="R259" s="48" t="n">
        <v>1</v>
      </c>
      <c r="S259" s="48" t="n">
        <v>1</v>
      </c>
      <c r="T259" s="48" t="n">
        <v>0</v>
      </c>
      <c r="U259" s="48" t="n">
        <v>2</v>
      </c>
      <c r="V259" s="48" t="n">
        <v>9</v>
      </c>
      <c r="W259" s="48" t="n">
        <v>43</v>
      </c>
      <c r="X259" s="48" t="n">
        <v>54</v>
      </c>
      <c r="Y259" s="48" t="n">
        <v>1</v>
      </c>
      <c r="Z259" s="48" t="n">
        <v>1</v>
      </c>
      <c r="AA259" s="48" t="n">
        <v>0</v>
      </c>
      <c r="AB259" s="48" t="n">
        <v>0</v>
      </c>
      <c r="AC259" s="48" t="n">
        <v>0</v>
      </c>
      <c r="AD259" s="48" t="n">
        <v>0</v>
      </c>
      <c r="AE259" s="48" t="n">
        <v>0</v>
      </c>
      <c r="AF259" s="48" t="n">
        <v>0</v>
      </c>
      <c r="AG259" s="48" t="n">
        <v>0</v>
      </c>
      <c r="AH259" s="49" t="n">
        <v>398.9</v>
      </c>
      <c r="AI259" s="49" t="n">
        <v>3.8</v>
      </c>
      <c r="AJ259" s="49" t="n">
        <v>8.5</v>
      </c>
      <c r="AK259" s="49" t="n">
        <v>44.8</v>
      </c>
      <c r="AL259" s="49" t="n">
        <v>106.1</v>
      </c>
      <c r="AM259" s="49" t="n">
        <v>136.5</v>
      </c>
      <c r="AN259" s="49" t="n">
        <v>47.4</v>
      </c>
      <c r="AO259" s="49" t="n">
        <v>51.8</v>
      </c>
      <c r="AP259" s="49" t="n">
        <v>0</v>
      </c>
      <c r="AQ259" s="49" t="n">
        <v>0</v>
      </c>
      <c r="AR259" s="49" t="n">
        <v>0</v>
      </c>
      <c r="AS259" s="49" t="n">
        <v>0</v>
      </c>
      <c r="AT259" s="49" t="n">
        <v>0</v>
      </c>
      <c r="AU259" s="49" t="n">
        <v>0</v>
      </c>
      <c r="AV259" s="49" t="n">
        <v>0</v>
      </c>
      <c r="AW259" s="49" t="n">
        <v>0.7</v>
      </c>
      <c r="AX259" s="49" t="n">
        <v>5.8</v>
      </c>
      <c r="AY259" s="49" t="n">
        <v>0</v>
      </c>
      <c r="AZ259" s="49" t="n">
        <v>22.5</v>
      </c>
      <c r="BA259" s="49" t="n">
        <v>44.3</v>
      </c>
      <c r="BB259" s="49" t="n">
        <v>325.6</v>
      </c>
      <c r="BC259" s="49" t="n">
        <v>299.7</v>
      </c>
      <c r="BD259" s="49" t="n">
        <v>51.8</v>
      </c>
      <c r="BE259" s="49" t="n">
        <v>47.4</v>
      </c>
      <c r="BF259" s="49" t="n">
        <v>0</v>
      </c>
      <c r="BG259" s="49" t="n">
        <v>0</v>
      </c>
      <c r="BH259" s="49" t="n">
        <v>0</v>
      </c>
      <c r="BI259" s="49" t="n">
        <v>0</v>
      </c>
      <c r="BJ259" s="49" t="n">
        <v>0</v>
      </c>
      <c r="BK259" s="49" t="n">
        <v>0</v>
      </c>
      <c r="BL259" s="49" t="n">
        <v>0</v>
      </c>
      <c r="BM259" s="48" t="n">
        <v>56</v>
      </c>
      <c r="BN259" s="48" t="n">
        <v>9</v>
      </c>
      <c r="BO259" s="48" t="n">
        <v>6</v>
      </c>
      <c r="BP259" s="48" t="n">
        <v>13</v>
      </c>
      <c r="BQ259" s="48" t="n">
        <v>16</v>
      </c>
      <c r="BR259" s="48" t="n">
        <v>10</v>
      </c>
      <c r="BS259" s="48" t="n">
        <v>1</v>
      </c>
      <c r="BT259" s="48" t="n">
        <v>1</v>
      </c>
      <c r="BU259" s="48" t="n">
        <v>0</v>
      </c>
      <c r="BV259" s="48" t="n">
        <v>0</v>
      </c>
      <c r="BW259" s="48" t="n">
        <v>0</v>
      </c>
      <c r="BX259" s="48" t="n">
        <v>0</v>
      </c>
      <c r="BY259" s="48" t="n">
        <v>0</v>
      </c>
      <c r="BZ259" s="48" t="n">
        <v>0</v>
      </c>
      <c r="CA259" s="48" t="n">
        <v>0</v>
      </c>
      <c r="CB259" s="48" t="n">
        <v>1</v>
      </c>
      <c r="CC259" s="48" t="n">
        <v>1</v>
      </c>
      <c r="CD259" s="48" t="n">
        <v>0</v>
      </c>
      <c r="CE259" s="48" t="n">
        <v>2</v>
      </c>
      <c r="CF259" s="48" t="n">
        <v>9</v>
      </c>
      <c r="CG259" s="48" t="n">
        <v>43</v>
      </c>
      <c r="CH259" s="48" t="n">
        <v>54</v>
      </c>
      <c r="CI259" s="48" t="n">
        <v>1</v>
      </c>
      <c r="CJ259" s="48" t="n">
        <v>1</v>
      </c>
      <c r="CK259" s="48" t="n">
        <v>0</v>
      </c>
      <c r="CL259" s="48" t="n">
        <v>0</v>
      </c>
      <c r="CM259" s="48" t="n">
        <v>0</v>
      </c>
      <c r="CN259" s="48" t="n">
        <v>0</v>
      </c>
      <c r="CO259" s="48" t="n">
        <v>0</v>
      </c>
      <c r="CP259" s="48" t="n">
        <v>0</v>
      </c>
      <c r="CQ259" s="48" t="n">
        <v>0</v>
      </c>
      <c r="CR259" s="49" t="n">
        <v>340</v>
      </c>
      <c r="CS259" s="49" t="n">
        <v>3.7</v>
      </c>
      <c r="CT259" s="49" t="n">
        <v>8.1</v>
      </c>
      <c r="CU259" s="49" t="n">
        <v>41.4</v>
      </c>
      <c r="CV259" s="49" t="n">
        <v>91.3</v>
      </c>
      <c r="CW259" s="49" t="n">
        <v>122.3</v>
      </c>
      <c r="CX259" s="49" t="n">
        <v>42.4</v>
      </c>
      <c r="CY259" s="49" t="n">
        <v>30.8</v>
      </c>
      <c r="CZ259" s="49" t="n">
        <v>0</v>
      </c>
      <c r="DA259" s="49" t="n">
        <v>0</v>
      </c>
      <c r="DB259" s="49" t="n">
        <v>0</v>
      </c>
      <c r="DC259" s="49" t="n">
        <v>0</v>
      </c>
      <c r="DD259" s="49" t="n">
        <v>0</v>
      </c>
      <c r="DE259" s="49" t="n">
        <v>0</v>
      </c>
      <c r="DF259" s="49" t="n">
        <v>0</v>
      </c>
      <c r="DG259" s="49" t="n">
        <v>0.7</v>
      </c>
      <c r="DH259" s="49" t="n">
        <v>3.8</v>
      </c>
      <c r="DI259" s="49" t="n">
        <v>0</v>
      </c>
      <c r="DJ259" s="49" t="n">
        <v>21.4</v>
      </c>
      <c r="DK259" s="49" t="n">
        <v>40.9</v>
      </c>
      <c r="DL259" s="49" t="n">
        <v>273.2</v>
      </c>
      <c r="DM259" s="49" t="n">
        <v>266.8</v>
      </c>
      <c r="DN259" s="49" t="n">
        <v>30.8</v>
      </c>
      <c r="DO259" s="49" t="n">
        <v>42.4</v>
      </c>
      <c r="DP259" s="49" t="n">
        <v>0</v>
      </c>
      <c r="DQ259" s="49" t="n">
        <v>0</v>
      </c>
      <c r="DR259" s="49" t="n">
        <v>0</v>
      </c>
      <c r="DS259" s="49" t="n">
        <v>0</v>
      </c>
      <c r="DT259" s="49" t="n">
        <v>0</v>
      </c>
      <c r="DU259" s="49" t="n">
        <v>0</v>
      </c>
      <c r="DV259" s="49" t="n">
        <v>0</v>
      </c>
      <c r="DW259" s="48" t="n">
        <v>56</v>
      </c>
      <c r="DX259" s="48" t="n">
        <v>9</v>
      </c>
      <c r="DY259" s="48" t="n">
        <v>6</v>
      </c>
      <c r="DZ259" s="48" t="n">
        <v>13</v>
      </c>
      <c r="EA259" s="48" t="n">
        <v>16</v>
      </c>
      <c r="EB259" s="48" t="n">
        <v>10</v>
      </c>
      <c r="EC259" s="48" t="n">
        <v>1</v>
      </c>
      <c r="ED259" s="48" t="n">
        <v>1</v>
      </c>
      <c r="EE259" s="48" t="n">
        <v>0</v>
      </c>
      <c r="EF259" s="48" t="n">
        <v>0</v>
      </c>
      <c r="EG259" s="48" t="n">
        <v>0</v>
      </c>
      <c r="EH259" s="48" t="n">
        <v>0</v>
      </c>
      <c r="EI259" s="48" t="n">
        <v>0</v>
      </c>
      <c r="EJ259" s="48" t="n">
        <v>0</v>
      </c>
      <c r="EK259" s="48" t="n">
        <v>0</v>
      </c>
      <c r="EL259" s="48" t="n">
        <v>1</v>
      </c>
      <c r="EM259" s="48" t="n">
        <v>1</v>
      </c>
      <c r="EN259" s="48" t="n">
        <v>0</v>
      </c>
      <c r="EO259" s="48" t="n">
        <v>2</v>
      </c>
      <c r="EP259" s="48" t="n">
        <v>9</v>
      </c>
      <c r="EQ259" s="48" t="n">
        <v>43</v>
      </c>
      <c r="ER259" s="48" t="n">
        <v>54</v>
      </c>
      <c r="ES259" s="48" t="n">
        <v>1</v>
      </c>
      <c r="ET259" s="48" t="n">
        <v>1</v>
      </c>
      <c r="EU259" s="48" t="n">
        <v>0</v>
      </c>
      <c r="EV259" s="48" t="n">
        <v>0</v>
      </c>
      <c r="EW259" s="48" t="n">
        <v>0</v>
      </c>
      <c r="EX259" s="48" t="n">
        <v>0</v>
      </c>
      <c r="EY259" s="48" t="n">
        <v>0</v>
      </c>
      <c r="EZ259" s="48" t="n">
        <v>0</v>
      </c>
      <c r="FA259" s="48" t="n">
        <v>0</v>
      </c>
      <c r="FB259" s="49" t="n">
        <v>332</v>
      </c>
      <c r="FC259" s="49" t="n">
        <v>3.1</v>
      </c>
      <c r="FD259" s="49" t="n">
        <v>7.9</v>
      </c>
      <c r="FE259" s="49" t="n">
        <v>41.1</v>
      </c>
      <c r="FF259" s="49" t="n">
        <v>84.7</v>
      </c>
      <c r="FG259" s="49" t="n">
        <v>122</v>
      </c>
      <c r="FH259" s="49" t="n">
        <v>42.4</v>
      </c>
      <c r="FI259" s="49" t="n">
        <v>30.8</v>
      </c>
      <c r="FJ259" s="49" t="n">
        <v>0</v>
      </c>
      <c r="FK259" s="49" t="n">
        <v>0</v>
      </c>
      <c r="FL259" s="49" t="n">
        <v>0</v>
      </c>
      <c r="FM259" s="49" t="n">
        <v>0</v>
      </c>
      <c r="FN259" s="49" t="n">
        <v>0</v>
      </c>
      <c r="FO259" s="49" t="n">
        <v>0</v>
      </c>
      <c r="FP259" s="49" t="n">
        <v>0</v>
      </c>
      <c r="FQ259" s="49" t="n">
        <v>0.1</v>
      </c>
      <c r="FR259" s="49" t="n">
        <v>1</v>
      </c>
      <c r="FS259" s="49" t="n">
        <v>0</v>
      </c>
      <c r="FT259" s="49" t="n">
        <v>19.1</v>
      </c>
      <c r="FU259" s="49" t="n">
        <v>38.6</v>
      </c>
      <c r="FV259" s="49" t="n">
        <v>273.2</v>
      </c>
      <c r="FW259" s="49" t="n">
        <v>258.8</v>
      </c>
      <c r="FX259" s="49" t="n">
        <v>30.8</v>
      </c>
      <c r="FY259" s="49" t="n">
        <v>42.4</v>
      </c>
      <c r="FZ259" s="49" t="n">
        <v>0</v>
      </c>
      <c r="GA259" s="49" t="n">
        <v>0</v>
      </c>
      <c r="GB259" s="49" t="n">
        <v>0</v>
      </c>
      <c r="GC259" s="49" t="n">
        <v>0</v>
      </c>
      <c r="GD259" s="49" t="n">
        <v>0</v>
      </c>
      <c r="GE259" s="49" t="n">
        <v>0</v>
      </c>
      <c r="GF259" s="49" t="n">
        <v>0</v>
      </c>
      <c r="GG259" s="48" t="n">
        <v>9</v>
      </c>
      <c r="GH259" s="48" t="n">
        <v>1</v>
      </c>
      <c r="GI259" s="48" t="n">
        <v>1</v>
      </c>
      <c r="GJ259" s="48" t="n">
        <v>2</v>
      </c>
      <c r="GK259" s="48" t="n">
        <v>4</v>
      </c>
      <c r="GL259" s="48" t="n">
        <v>1</v>
      </c>
      <c r="GM259" s="48" t="n">
        <v>0</v>
      </c>
      <c r="GN259" s="48" t="n">
        <v>0</v>
      </c>
      <c r="GO259" s="48" t="n">
        <v>0</v>
      </c>
      <c r="GP259" s="48" t="n">
        <v>0</v>
      </c>
      <c r="GQ259" s="48" t="n">
        <v>0</v>
      </c>
      <c r="GR259" s="48" t="n">
        <v>0</v>
      </c>
      <c r="GS259" s="48" t="n">
        <v>0</v>
      </c>
      <c r="GT259" s="48" t="n">
        <v>0</v>
      </c>
      <c r="GU259" s="48" t="n">
        <v>0</v>
      </c>
      <c r="GV259" s="48" t="n">
        <v>1</v>
      </c>
      <c r="GW259" s="48" t="n">
        <v>1</v>
      </c>
      <c r="GX259" s="48" t="n">
        <v>0</v>
      </c>
      <c r="GY259" s="48" t="n">
        <v>1</v>
      </c>
      <c r="GZ259" s="48" t="n">
        <v>6</v>
      </c>
      <c r="HA259" s="48" t="n">
        <v>0</v>
      </c>
      <c r="HB259" s="48" t="n">
        <v>9</v>
      </c>
      <c r="HC259" s="48" t="n">
        <v>0</v>
      </c>
      <c r="HD259" s="48" t="n">
        <v>0</v>
      </c>
      <c r="HE259" s="48" t="n">
        <v>0</v>
      </c>
      <c r="HF259" s="48" t="n">
        <v>0</v>
      </c>
      <c r="HG259" s="48" t="n">
        <v>0</v>
      </c>
      <c r="HH259" s="48" t="n">
        <v>0</v>
      </c>
      <c r="HI259" s="48" t="n">
        <v>0</v>
      </c>
      <c r="HJ259" s="48" t="n">
        <v>0</v>
      </c>
      <c r="HK259" s="48" t="n">
        <v>0</v>
      </c>
      <c r="HL259" s="49" t="n">
        <v>8</v>
      </c>
      <c r="HM259" s="49" t="n">
        <v>0.6</v>
      </c>
      <c r="HN259" s="49" t="n">
        <v>0.2</v>
      </c>
      <c r="HO259" s="49" t="n">
        <v>0.3</v>
      </c>
      <c r="HP259" s="49" t="n">
        <v>6.6</v>
      </c>
      <c r="HQ259" s="49" t="n">
        <v>0.3</v>
      </c>
      <c r="HR259" s="49" t="n">
        <v>0</v>
      </c>
      <c r="HS259" s="49" t="n">
        <v>0</v>
      </c>
      <c r="HT259" s="49" t="n">
        <v>0</v>
      </c>
      <c r="HU259" s="49" t="n">
        <v>0</v>
      </c>
      <c r="HV259" s="49" t="n">
        <v>0</v>
      </c>
      <c r="HW259" s="49" t="n">
        <v>0</v>
      </c>
      <c r="HX259" s="49" t="n">
        <v>0</v>
      </c>
      <c r="HY259" s="49" t="n">
        <v>0</v>
      </c>
      <c r="HZ259" s="49" t="n">
        <v>0</v>
      </c>
      <c r="IA259" s="49" t="n">
        <v>0.6</v>
      </c>
      <c r="IB259" s="49" t="n">
        <v>2.8</v>
      </c>
      <c r="IC259" s="49" t="n">
        <v>0</v>
      </c>
      <c r="ID259" s="49" t="n">
        <v>2.3</v>
      </c>
      <c r="IE259" s="49" t="n">
        <v>2.3</v>
      </c>
      <c r="IF259" s="49" t="n">
        <v>0</v>
      </c>
      <c r="IG259" s="49" t="n">
        <v>8</v>
      </c>
      <c r="IH259" s="49" t="n">
        <v>0</v>
      </c>
      <c r="II259" s="49" t="n">
        <v>0</v>
      </c>
      <c r="IJ259" s="49" t="n">
        <v>0</v>
      </c>
      <c r="IK259" s="49" t="n">
        <v>0</v>
      </c>
      <c r="IL259" s="49" t="n">
        <v>0</v>
      </c>
      <c r="IM259" s="49" t="n">
        <v>0</v>
      </c>
      <c r="IN259" s="49" t="n">
        <v>0</v>
      </c>
      <c r="IO259" s="49" t="n">
        <v>0</v>
      </c>
      <c r="IP259" s="49" t="n">
        <v>0</v>
      </c>
      <c r="IQ259" s="74" t="n">
        <v>0</v>
      </c>
    </row>
    <row r="260" customFormat="false" ht="12.75" hidden="false" customHeight="false" outlineLevel="0" collapsed="false">
      <c r="A260" s="12" t="s">
        <v>300</v>
      </c>
      <c r="B260" s="12" t="n">
        <v>852155</v>
      </c>
      <c r="C260" s="48" t="n">
        <v>181</v>
      </c>
      <c r="D260" s="48" t="n">
        <v>4</v>
      </c>
      <c r="E260" s="48" t="n">
        <v>4</v>
      </c>
      <c r="F260" s="48" t="n">
        <v>31</v>
      </c>
      <c r="G260" s="48" t="n">
        <v>37</v>
      </c>
      <c r="H260" s="48" t="n">
        <v>69</v>
      </c>
      <c r="I260" s="48" t="n">
        <v>20</v>
      </c>
      <c r="J260" s="48" t="n">
        <v>7</v>
      </c>
      <c r="K260" s="48" t="n">
        <v>6</v>
      </c>
      <c r="L260" s="48" t="n">
        <v>3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13</v>
      </c>
      <c r="S260" s="48" t="n">
        <v>3</v>
      </c>
      <c r="T260" s="48" t="n">
        <v>9</v>
      </c>
      <c r="U260" s="48" t="n">
        <v>12</v>
      </c>
      <c r="V260" s="48" t="n">
        <v>23</v>
      </c>
      <c r="W260" s="48" t="n">
        <v>121</v>
      </c>
      <c r="X260" s="48" t="n">
        <v>139</v>
      </c>
      <c r="Y260" s="48" t="n">
        <v>25</v>
      </c>
      <c r="Z260" s="48" t="n">
        <v>6</v>
      </c>
      <c r="AA260" s="48" t="n">
        <v>5</v>
      </c>
      <c r="AB260" s="48" t="n">
        <v>4</v>
      </c>
      <c r="AC260" s="48" t="n">
        <v>2</v>
      </c>
      <c r="AD260" s="48" t="n">
        <v>0</v>
      </c>
      <c r="AE260" s="48" t="n">
        <v>0</v>
      </c>
      <c r="AF260" s="48" t="n">
        <v>0</v>
      </c>
      <c r="AG260" s="48" t="n">
        <v>0</v>
      </c>
      <c r="AH260" s="49" t="n">
        <v>4165.6</v>
      </c>
      <c r="AI260" s="49" t="n">
        <v>1.4</v>
      </c>
      <c r="AJ260" s="49" t="n">
        <v>5.1</v>
      </c>
      <c r="AK260" s="49" t="n">
        <v>104.9</v>
      </c>
      <c r="AL260" s="49" t="n">
        <v>276.9</v>
      </c>
      <c r="AM260" s="49" t="n">
        <v>1141.4</v>
      </c>
      <c r="AN260" s="49" t="n">
        <v>673.7</v>
      </c>
      <c r="AO260" s="49" t="n">
        <v>440.5</v>
      </c>
      <c r="AP260" s="49" t="n">
        <v>859.2</v>
      </c>
      <c r="AQ260" s="49" t="n">
        <v>662.5</v>
      </c>
      <c r="AR260" s="49" t="n">
        <v>0</v>
      </c>
      <c r="AS260" s="49" t="n">
        <v>0</v>
      </c>
      <c r="AT260" s="49" t="n">
        <v>0</v>
      </c>
      <c r="AU260" s="49" t="n">
        <v>0</v>
      </c>
      <c r="AV260" s="49" t="n">
        <v>0</v>
      </c>
      <c r="AW260" s="49" t="n">
        <v>557.7</v>
      </c>
      <c r="AX260" s="49" t="n">
        <v>65.1</v>
      </c>
      <c r="AY260" s="49" t="n">
        <v>197.6</v>
      </c>
      <c r="AZ260" s="49" t="n">
        <v>183.8</v>
      </c>
      <c r="BA260" s="49" t="n">
        <v>842.3</v>
      </c>
      <c r="BB260" s="49" t="n">
        <v>2319.1</v>
      </c>
      <c r="BC260" s="49" t="n">
        <v>1407.2</v>
      </c>
      <c r="BD260" s="49" t="n">
        <v>750.1</v>
      </c>
      <c r="BE260" s="49" t="n">
        <v>365.9</v>
      </c>
      <c r="BF260" s="49" t="n">
        <v>521.8</v>
      </c>
      <c r="BG260" s="49" t="n">
        <v>659.1</v>
      </c>
      <c r="BH260" s="49" t="n">
        <v>461.5</v>
      </c>
      <c r="BI260" s="49" t="n">
        <v>0</v>
      </c>
      <c r="BJ260" s="49" t="n">
        <v>0</v>
      </c>
      <c r="BK260" s="49" t="n">
        <v>0</v>
      </c>
      <c r="BL260" s="49" t="n">
        <v>0</v>
      </c>
      <c r="BM260" s="48" t="n">
        <v>180</v>
      </c>
      <c r="BN260" s="48" t="n">
        <v>4</v>
      </c>
      <c r="BO260" s="48" t="n">
        <v>4</v>
      </c>
      <c r="BP260" s="48" t="n">
        <v>31</v>
      </c>
      <c r="BQ260" s="48" t="n">
        <v>36</v>
      </c>
      <c r="BR260" s="48" t="n">
        <v>69</v>
      </c>
      <c r="BS260" s="48" t="n">
        <v>20</v>
      </c>
      <c r="BT260" s="48" t="n">
        <v>7</v>
      </c>
      <c r="BU260" s="48" t="n">
        <v>6</v>
      </c>
      <c r="BV260" s="48" t="n">
        <v>3</v>
      </c>
      <c r="BW260" s="48" t="n">
        <v>0</v>
      </c>
      <c r="BX260" s="48" t="n">
        <v>0</v>
      </c>
      <c r="BY260" s="48" t="n">
        <v>0</v>
      </c>
      <c r="BZ260" s="48" t="n">
        <v>0</v>
      </c>
      <c r="CA260" s="48" t="n">
        <v>0</v>
      </c>
      <c r="CB260" s="48" t="n">
        <v>12</v>
      </c>
      <c r="CC260" s="48" t="n">
        <v>3</v>
      </c>
      <c r="CD260" s="48" t="n">
        <v>9</v>
      </c>
      <c r="CE260" s="48" t="n">
        <v>12</v>
      </c>
      <c r="CF260" s="48" t="n">
        <v>23</v>
      </c>
      <c r="CG260" s="48" t="n">
        <v>121</v>
      </c>
      <c r="CH260" s="48" t="n">
        <v>138</v>
      </c>
      <c r="CI260" s="48" t="n">
        <v>25</v>
      </c>
      <c r="CJ260" s="48" t="n">
        <v>6</v>
      </c>
      <c r="CK260" s="48" t="n">
        <v>5</v>
      </c>
      <c r="CL260" s="48" t="n">
        <v>4</v>
      </c>
      <c r="CM260" s="48" t="n">
        <v>2</v>
      </c>
      <c r="CN260" s="48" t="n">
        <v>0</v>
      </c>
      <c r="CO260" s="48" t="n">
        <v>0</v>
      </c>
      <c r="CP260" s="48" t="n">
        <v>0</v>
      </c>
      <c r="CQ260" s="48" t="n">
        <v>0</v>
      </c>
      <c r="CR260" s="49" t="n">
        <v>3232.8</v>
      </c>
      <c r="CS260" s="49" t="n">
        <v>1.4</v>
      </c>
      <c r="CT260" s="49" t="n">
        <v>4.1</v>
      </c>
      <c r="CU260" s="49" t="n">
        <v>90.5</v>
      </c>
      <c r="CV260" s="49" t="n">
        <v>218.3</v>
      </c>
      <c r="CW260" s="49" t="n">
        <v>885.9</v>
      </c>
      <c r="CX260" s="49" t="n">
        <v>457.6</v>
      </c>
      <c r="CY260" s="49" t="n">
        <v>362.2</v>
      </c>
      <c r="CZ260" s="49" t="n">
        <v>692.9</v>
      </c>
      <c r="DA260" s="49" t="n">
        <v>519.9</v>
      </c>
      <c r="DB260" s="49" t="n">
        <v>0</v>
      </c>
      <c r="DC260" s="49" t="n">
        <v>0</v>
      </c>
      <c r="DD260" s="49" t="n">
        <v>0</v>
      </c>
      <c r="DE260" s="49" t="n">
        <v>0</v>
      </c>
      <c r="DF260" s="49" t="n">
        <v>0</v>
      </c>
      <c r="DG260" s="49" t="n">
        <v>438.6</v>
      </c>
      <c r="DH260" s="49" t="n">
        <v>43.8</v>
      </c>
      <c r="DI260" s="49" t="n">
        <v>152.5</v>
      </c>
      <c r="DJ260" s="49" t="n">
        <v>143.4</v>
      </c>
      <c r="DK260" s="49" t="n">
        <v>666</v>
      </c>
      <c r="DL260" s="49" t="n">
        <v>1788.5</v>
      </c>
      <c r="DM260" s="49" t="n">
        <v>1051.4</v>
      </c>
      <c r="DN260" s="49" t="n">
        <v>569.4</v>
      </c>
      <c r="DO260" s="49" t="n">
        <v>282.6</v>
      </c>
      <c r="DP260" s="49" t="n">
        <v>431.7</v>
      </c>
      <c r="DQ260" s="49" t="n">
        <v>509.8</v>
      </c>
      <c r="DR260" s="49" t="n">
        <v>387.9</v>
      </c>
      <c r="DS260" s="49" t="n">
        <v>0</v>
      </c>
      <c r="DT260" s="49" t="n">
        <v>0</v>
      </c>
      <c r="DU260" s="49" t="n">
        <v>0</v>
      </c>
      <c r="DV260" s="49" t="n">
        <v>0</v>
      </c>
      <c r="DW260" s="48" t="n">
        <v>176</v>
      </c>
      <c r="DX260" s="48" t="n">
        <v>4</v>
      </c>
      <c r="DY260" s="48" t="n">
        <v>3</v>
      </c>
      <c r="DZ260" s="48" t="n">
        <v>31</v>
      </c>
      <c r="EA260" s="48" t="n">
        <v>35</v>
      </c>
      <c r="EB260" s="48" t="n">
        <v>67</v>
      </c>
      <c r="EC260" s="48" t="n">
        <v>20</v>
      </c>
      <c r="ED260" s="48" t="n">
        <v>7</v>
      </c>
      <c r="EE260" s="48" t="n">
        <v>6</v>
      </c>
      <c r="EF260" s="48" t="n">
        <v>3</v>
      </c>
      <c r="EG260" s="48" t="n">
        <v>0</v>
      </c>
      <c r="EH260" s="48" t="n">
        <v>0</v>
      </c>
      <c r="EI260" s="48" t="n">
        <v>0</v>
      </c>
      <c r="EJ260" s="48" t="n">
        <v>0</v>
      </c>
      <c r="EK260" s="48" t="n">
        <v>0</v>
      </c>
      <c r="EL260" s="48" t="n">
        <v>8</v>
      </c>
      <c r="EM260" s="48" t="n">
        <v>3</v>
      </c>
      <c r="EN260" s="48" t="n">
        <v>9</v>
      </c>
      <c r="EO260" s="48" t="n">
        <v>12</v>
      </c>
      <c r="EP260" s="48" t="n">
        <v>23</v>
      </c>
      <c r="EQ260" s="48" t="n">
        <v>121</v>
      </c>
      <c r="ER260" s="48" t="n">
        <v>134</v>
      </c>
      <c r="ES260" s="48" t="n">
        <v>25</v>
      </c>
      <c r="ET260" s="48" t="n">
        <v>6</v>
      </c>
      <c r="EU260" s="48" t="n">
        <v>5</v>
      </c>
      <c r="EV260" s="48" t="n">
        <v>4</v>
      </c>
      <c r="EW260" s="48" t="n">
        <v>2</v>
      </c>
      <c r="EX260" s="48" t="n">
        <v>0</v>
      </c>
      <c r="EY260" s="48" t="n">
        <v>0</v>
      </c>
      <c r="EZ260" s="48" t="n">
        <v>0</v>
      </c>
      <c r="FA260" s="48" t="n">
        <v>0</v>
      </c>
      <c r="FB260" s="49" t="n">
        <v>3167.4</v>
      </c>
      <c r="FC260" s="49" t="n">
        <v>1.4</v>
      </c>
      <c r="FD260" s="49" t="n">
        <v>3.1</v>
      </c>
      <c r="FE260" s="49" t="n">
        <v>90.1</v>
      </c>
      <c r="FF260" s="49" t="n">
        <v>204.9</v>
      </c>
      <c r="FG260" s="49" t="n">
        <v>853.3</v>
      </c>
      <c r="FH260" s="49" t="n">
        <v>440.6</v>
      </c>
      <c r="FI260" s="49" t="n">
        <v>361.2</v>
      </c>
      <c r="FJ260" s="49" t="n">
        <v>692.9</v>
      </c>
      <c r="FK260" s="49" t="n">
        <v>519.9</v>
      </c>
      <c r="FL260" s="49" t="n">
        <v>0</v>
      </c>
      <c r="FM260" s="49" t="n">
        <v>0</v>
      </c>
      <c r="FN260" s="49" t="n">
        <v>0</v>
      </c>
      <c r="FO260" s="49" t="n">
        <v>0</v>
      </c>
      <c r="FP260" s="49" t="n">
        <v>0</v>
      </c>
      <c r="FQ260" s="49" t="n">
        <v>393.4</v>
      </c>
      <c r="FR260" s="49" t="n">
        <v>43.8</v>
      </c>
      <c r="FS260" s="49" t="n">
        <v>138.7</v>
      </c>
      <c r="FT260" s="49" t="n">
        <v>143.4</v>
      </c>
      <c r="FU260" s="49" t="n">
        <v>659.6</v>
      </c>
      <c r="FV260" s="49" t="n">
        <v>1788.5</v>
      </c>
      <c r="FW260" s="49" t="n">
        <v>1008.9</v>
      </c>
      <c r="FX260" s="49" t="n">
        <v>547.5</v>
      </c>
      <c r="FY260" s="49" t="n">
        <v>281.6</v>
      </c>
      <c r="FZ260" s="49" t="n">
        <v>431.7</v>
      </c>
      <c r="GA260" s="49" t="n">
        <v>509.8</v>
      </c>
      <c r="GB260" s="49" t="n">
        <v>387.9</v>
      </c>
      <c r="GC260" s="49" t="n">
        <v>0</v>
      </c>
      <c r="GD260" s="49" t="n">
        <v>0</v>
      </c>
      <c r="GE260" s="49" t="n">
        <v>0</v>
      </c>
      <c r="GF260" s="49" t="n">
        <v>0</v>
      </c>
      <c r="GG260" s="48" t="n">
        <v>17</v>
      </c>
      <c r="GH260" s="48" t="n">
        <v>0</v>
      </c>
      <c r="GI260" s="48" t="n">
        <v>1</v>
      </c>
      <c r="GJ260" s="48" t="n">
        <v>1</v>
      </c>
      <c r="GK260" s="48" t="n">
        <v>2</v>
      </c>
      <c r="GL260" s="48" t="n">
        <v>8</v>
      </c>
      <c r="GM260" s="48" t="n">
        <v>4</v>
      </c>
      <c r="GN260" s="48" t="n">
        <v>1</v>
      </c>
      <c r="GO260" s="48" t="n">
        <v>0</v>
      </c>
      <c r="GP260" s="48" t="n">
        <v>0</v>
      </c>
      <c r="GQ260" s="48" t="n">
        <v>0</v>
      </c>
      <c r="GR260" s="48" t="n">
        <v>0</v>
      </c>
      <c r="GS260" s="48" t="n">
        <v>0</v>
      </c>
      <c r="GT260" s="48" t="n">
        <v>0</v>
      </c>
      <c r="GU260" s="48" t="n">
        <v>0</v>
      </c>
      <c r="GV260" s="48" t="n">
        <v>7</v>
      </c>
      <c r="GW260" s="48" t="n">
        <v>0</v>
      </c>
      <c r="GX260" s="48" t="n">
        <v>4</v>
      </c>
      <c r="GY260" s="48" t="n">
        <v>0</v>
      </c>
      <c r="GZ260" s="48" t="n">
        <v>6</v>
      </c>
      <c r="HA260" s="48" t="n">
        <v>0</v>
      </c>
      <c r="HB260" s="48" t="n">
        <v>9</v>
      </c>
      <c r="HC260" s="48" t="n">
        <v>7</v>
      </c>
      <c r="HD260" s="48" t="n">
        <v>1</v>
      </c>
      <c r="HE260" s="48" t="n">
        <v>0</v>
      </c>
      <c r="HF260" s="48" t="n">
        <v>0</v>
      </c>
      <c r="HG260" s="48" t="n">
        <v>0</v>
      </c>
      <c r="HH260" s="48" t="n">
        <v>0</v>
      </c>
      <c r="HI260" s="48" t="n">
        <v>0</v>
      </c>
      <c r="HJ260" s="48" t="n">
        <v>0</v>
      </c>
      <c r="HK260" s="48" t="n">
        <v>0</v>
      </c>
      <c r="HL260" s="49" t="n">
        <v>65.4</v>
      </c>
      <c r="HM260" s="49" t="n">
        <v>0</v>
      </c>
      <c r="HN260" s="49" t="n">
        <v>1</v>
      </c>
      <c r="HO260" s="49" t="n">
        <v>0.4</v>
      </c>
      <c r="HP260" s="49" t="n">
        <v>13.4</v>
      </c>
      <c r="HQ260" s="49" t="n">
        <v>32.6</v>
      </c>
      <c r="HR260" s="49" t="n">
        <v>17</v>
      </c>
      <c r="HS260" s="49" t="n">
        <v>1</v>
      </c>
      <c r="HT260" s="49" t="n">
        <v>0</v>
      </c>
      <c r="HU260" s="49" t="n">
        <v>0</v>
      </c>
      <c r="HV260" s="49" t="n">
        <v>0</v>
      </c>
      <c r="HW260" s="49" t="n">
        <v>0</v>
      </c>
      <c r="HX260" s="49" t="n">
        <v>0</v>
      </c>
      <c r="HY260" s="49" t="n">
        <v>0</v>
      </c>
      <c r="HZ260" s="49" t="n">
        <v>0</v>
      </c>
      <c r="IA260" s="49" t="n">
        <v>45.2</v>
      </c>
      <c r="IB260" s="49" t="n">
        <v>0</v>
      </c>
      <c r="IC260" s="49" t="n">
        <v>13.8</v>
      </c>
      <c r="ID260" s="49" t="n">
        <v>0</v>
      </c>
      <c r="IE260" s="49" t="n">
        <v>6.4</v>
      </c>
      <c r="IF260" s="49" t="n">
        <v>0</v>
      </c>
      <c r="IG260" s="49" t="n">
        <v>42.5</v>
      </c>
      <c r="IH260" s="49" t="n">
        <v>21.9</v>
      </c>
      <c r="II260" s="49" t="n">
        <v>1</v>
      </c>
      <c r="IJ260" s="49" t="n">
        <v>0</v>
      </c>
      <c r="IK260" s="49" t="n">
        <v>0</v>
      </c>
      <c r="IL260" s="49" t="n">
        <v>0</v>
      </c>
      <c r="IM260" s="49" t="n">
        <v>0</v>
      </c>
      <c r="IN260" s="49" t="n">
        <v>0</v>
      </c>
      <c r="IO260" s="49" t="n">
        <v>0</v>
      </c>
      <c r="IP260" s="49" t="n">
        <v>0</v>
      </c>
      <c r="IQ260" s="74" t="n">
        <v>2</v>
      </c>
    </row>
    <row r="261" customFormat="false" ht="12.75" hidden="false" customHeight="false" outlineLevel="0" collapsed="false">
      <c r="A261" s="12" t="s">
        <v>301</v>
      </c>
      <c r="B261" s="12" t="n">
        <v>858153</v>
      </c>
      <c r="C261" s="48" t="n">
        <v>19</v>
      </c>
      <c r="D261" s="48" t="n">
        <v>1</v>
      </c>
      <c r="E261" s="48" t="n">
        <v>0</v>
      </c>
      <c r="F261" s="48" t="n">
        <v>3</v>
      </c>
      <c r="G261" s="48" t="n">
        <v>3</v>
      </c>
      <c r="H261" s="48" t="n">
        <v>9</v>
      </c>
      <c r="I261" s="48" t="n">
        <v>1</v>
      </c>
      <c r="J261" s="48" t="n">
        <v>1</v>
      </c>
      <c r="K261" s="48" t="n">
        <v>1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  <c r="U261" s="48" t="n">
        <v>1</v>
      </c>
      <c r="V261" s="48" t="n">
        <v>2</v>
      </c>
      <c r="W261" s="48" t="n">
        <v>16</v>
      </c>
      <c r="X261" s="48" t="n">
        <v>15</v>
      </c>
      <c r="Y261" s="48" t="n">
        <v>2</v>
      </c>
      <c r="Z261" s="48" t="n">
        <v>1</v>
      </c>
      <c r="AA261" s="48" t="n">
        <v>0</v>
      </c>
      <c r="AB261" s="48" t="n">
        <v>1</v>
      </c>
      <c r="AC261" s="48" t="n">
        <v>0</v>
      </c>
      <c r="AD261" s="48" t="n">
        <v>0</v>
      </c>
      <c r="AE261" s="48" t="n">
        <v>0</v>
      </c>
      <c r="AF261" s="48" t="n">
        <v>0</v>
      </c>
      <c r="AG261" s="48" t="n">
        <v>0</v>
      </c>
      <c r="AH261" s="49" t="n">
        <v>388.4</v>
      </c>
      <c r="AI261" s="49" t="n">
        <v>0.6</v>
      </c>
      <c r="AJ261" s="49" t="n">
        <v>0</v>
      </c>
      <c r="AK261" s="49" t="n">
        <v>9.6</v>
      </c>
      <c r="AL261" s="49" t="n">
        <v>21.6</v>
      </c>
      <c r="AM261" s="49" t="n">
        <v>142.4</v>
      </c>
      <c r="AN261" s="49" t="n">
        <v>26.7</v>
      </c>
      <c r="AO261" s="49" t="n">
        <v>50.5</v>
      </c>
      <c r="AP261" s="49" t="n">
        <v>137</v>
      </c>
      <c r="AQ261" s="49" t="n">
        <v>0</v>
      </c>
      <c r="AR261" s="49" t="n">
        <v>0</v>
      </c>
      <c r="AS261" s="49" t="n">
        <v>0</v>
      </c>
      <c r="AT261" s="49" t="n">
        <v>0</v>
      </c>
      <c r="AU261" s="49" t="n">
        <v>0</v>
      </c>
      <c r="AV261" s="49" t="n">
        <v>0</v>
      </c>
      <c r="AW261" s="49" t="n">
        <v>0</v>
      </c>
      <c r="AX261" s="49" t="n">
        <v>0</v>
      </c>
      <c r="AY261" s="49" t="n">
        <v>0</v>
      </c>
      <c r="AZ261" s="49" t="n">
        <v>24.3</v>
      </c>
      <c r="BA261" s="49" t="n">
        <v>31</v>
      </c>
      <c r="BB261" s="49" t="n">
        <v>333.1</v>
      </c>
      <c r="BC261" s="49" t="n">
        <v>149.9</v>
      </c>
      <c r="BD261" s="49" t="n">
        <v>51</v>
      </c>
      <c r="BE261" s="49" t="n">
        <v>50.5</v>
      </c>
      <c r="BF261" s="49" t="n">
        <v>0</v>
      </c>
      <c r="BG261" s="49" t="n">
        <v>137</v>
      </c>
      <c r="BH261" s="49" t="n">
        <v>0</v>
      </c>
      <c r="BI261" s="49" t="n">
        <v>0</v>
      </c>
      <c r="BJ261" s="49" t="n">
        <v>0</v>
      </c>
      <c r="BK261" s="49" t="n">
        <v>0</v>
      </c>
      <c r="BL261" s="49" t="n">
        <v>0</v>
      </c>
      <c r="BM261" s="48" t="n">
        <v>19</v>
      </c>
      <c r="BN261" s="48" t="n">
        <v>1</v>
      </c>
      <c r="BO261" s="48" t="n">
        <v>0</v>
      </c>
      <c r="BP261" s="48" t="n">
        <v>3</v>
      </c>
      <c r="BQ261" s="48" t="n">
        <v>3</v>
      </c>
      <c r="BR261" s="48" t="n">
        <v>9</v>
      </c>
      <c r="BS261" s="48" t="n">
        <v>1</v>
      </c>
      <c r="BT261" s="48" t="n">
        <v>1</v>
      </c>
      <c r="BU261" s="48" t="n">
        <v>1</v>
      </c>
      <c r="BV261" s="48" t="n">
        <v>0</v>
      </c>
      <c r="BW261" s="48" t="n">
        <v>0</v>
      </c>
      <c r="BX261" s="48" t="n">
        <v>0</v>
      </c>
      <c r="BY261" s="48" t="n">
        <v>0</v>
      </c>
      <c r="BZ261" s="48" t="n">
        <v>0</v>
      </c>
      <c r="CA261" s="48" t="n">
        <v>0</v>
      </c>
      <c r="CB261" s="48" t="n">
        <v>0</v>
      </c>
      <c r="CC261" s="48" t="n">
        <v>0</v>
      </c>
      <c r="CD261" s="48" t="n">
        <v>0</v>
      </c>
      <c r="CE261" s="48" t="n">
        <v>1</v>
      </c>
      <c r="CF261" s="48" t="n">
        <v>2</v>
      </c>
      <c r="CG261" s="48" t="n">
        <v>16</v>
      </c>
      <c r="CH261" s="48" t="n">
        <v>15</v>
      </c>
      <c r="CI261" s="48" t="n">
        <v>2</v>
      </c>
      <c r="CJ261" s="48" t="n">
        <v>1</v>
      </c>
      <c r="CK261" s="48" t="n">
        <v>0</v>
      </c>
      <c r="CL261" s="48" t="n">
        <v>1</v>
      </c>
      <c r="CM261" s="48" t="n">
        <v>0</v>
      </c>
      <c r="CN261" s="48" t="n">
        <v>0</v>
      </c>
      <c r="CO261" s="48" t="n">
        <v>0</v>
      </c>
      <c r="CP261" s="48" t="n">
        <v>0</v>
      </c>
      <c r="CQ261" s="48" t="n">
        <v>0</v>
      </c>
      <c r="CR261" s="49" t="n">
        <v>364.1</v>
      </c>
      <c r="CS261" s="49" t="n">
        <v>0.4</v>
      </c>
      <c r="CT261" s="49" t="n">
        <v>0</v>
      </c>
      <c r="CU261" s="49" t="n">
        <v>9.4</v>
      </c>
      <c r="CV261" s="49" t="n">
        <v>19.9</v>
      </c>
      <c r="CW261" s="49" t="n">
        <v>130.2</v>
      </c>
      <c r="CX261" s="49" t="n">
        <v>23.7</v>
      </c>
      <c r="CY261" s="49" t="n">
        <v>50.5</v>
      </c>
      <c r="CZ261" s="49" t="n">
        <v>130</v>
      </c>
      <c r="DA261" s="49" t="n">
        <v>0</v>
      </c>
      <c r="DB261" s="49" t="n">
        <v>0</v>
      </c>
      <c r="DC261" s="49" t="n">
        <v>0</v>
      </c>
      <c r="DD261" s="49" t="n">
        <v>0</v>
      </c>
      <c r="DE261" s="49" t="n">
        <v>0</v>
      </c>
      <c r="DF261" s="49" t="n">
        <v>0</v>
      </c>
      <c r="DG261" s="49" t="n">
        <v>0</v>
      </c>
      <c r="DH261" s="49" t="n">
        <v>0</v>
      </c>
      <c r="DI261" s="49" t="n">
        <v>0</v>
      </c>
      <c r="DJ261" s="49" t="n">
        <v>20.3</v>
      </c>
      <c r="DK261" s="49" t="n">
        <v>29</v>
      </c>
      <c r="DL261" s="49" t="n">
        <v>314.8</v>
      </c>
      <c r="DM261" s="49" t="n">
        <v>139.6</v>
      </c>
      <c r="DN261" s="49" t="n">
        <v>44</v>
      </c>
      <c r="DO261" s="49" t="n">
        <v>50.5</v>
      </c>
      <c r="DP261" s="49" t="n">
        <v>0</v>
      </c>
      <c r="DQ261" s="49" t="n">
        <v>130</v>
      </c>
      <c r="DR261" s="49" t="n">
        <v>0</v>
      </c>
      <c r="DS261" s="49" t="n">
        <v>0</v>
      </c>
      <c r="DT261" s="49" t="n">
        <v>0</v>
      </c>
      <c r="DU261" s="49" t="n">
        <v>0</v>
      </c>
      <c r="DV261" s="49" t="n">
        <v>0</v>
      </c>
      <c r="DW261" s="48" t="n">
        <v>19</v>
      </c>
      <c r="DX261" s="48" t="n">
        <v>1</v>
      </c>
      <c r="DY261" s="48" t="n">
        <v>0</v>
      </c>
      <c r="DZ261" s="48" t="n">
        <v>3</v>
      </c>
      <c r="EA261" s="48" t="n">
        <v>3</v>
      </c>
      <c r="EB261" s="48" t="n">
        <v>9</v>
      </c>
      <c r="EC261" s="48" t="n">
        <v>1</v>
      </c>
      <c r="ED261" s="48" t="n">
        <v>1</v>
      </c>
      <c r="EE261" s="48" t="n">
        <v>1</v>
      </c>
      <c r="EF261" s="48" t="n">
        <v>0</v>
      </c>
      <c r="EG261" s="48" t="n">
        <v>0</v>
      </c>
      <c r="EH261" s="48" t="n">
        <v>0</v>
      </c>
      <c r="EI261" s="48" t="n">
        <v>0</v>
      </c>
      <c r="EJ261" s="48" t="n">
        <v>0</v>
      </c>
      <c r="EK261" s="48" t="n">
        <v>0</v>
      </c>
      <c r="EL261" s="48" t="n">
        <v>0</v>
      </c>
      <c r="EM261" s="48" t="n">
        <v>0</v>
      </c>
      <c r="EN261" s="48" t="n">
        <v>0</v>
      </c>
      <c r="EO261" s="48" t="n">
        <v>1</v>
      </c>
      <c r="EP261" s="48" t="n">
        <v>2</v>
      </c>
      <c r="EQ261" s="48" t="n">
        <v>16</v>
      </c>
      <c r="ER261" s="48" t="n">
        <v>15</v>
      </c>
      <c r="ES261" s="48" t="n">
        <v>2</v>
      </c>
      <c r="ET261" s="48" t="n">
        <v>1</v>
      </c>
      <c r="EU261" s="48" t="n">
        <v>0</v>
      </c>
      <c r="EV261" s="48" t="n">
        <v>1</v>
      </c>
      <c r="EW261" s="48" t="n">
        <v>0</v>
      </c>
      <c r="EX261" s="48" t="n">
        <v>0</v>
      </c>
      <c r="EY261" s="48" t="n">
        <v>0</v>
      </c>
      <c r="EZ261" s="48" t="n">
        <v>0</v>
      </c>
      <c r="FA261" s="48" t="n">
        <v>0</v>
      </c>
      <c r="FB261" s="49" t="n">
        <v>363.8</v>
      </c>
      <c r="FC261" s="49" t="n">
        <v>0.4</v>
      </c>
      <c r="FD261" s="49" t="n">
        <v>0</v>
      </c>
      <c r="FE261" s="49" t="n">
        <v>9.4</v>
      </c>
      <c r="FF261" s="49" t="n">
        <v>19.9</v>
      </c>
      <c r="FG261" s="49" t="n">
        <v>129.9</v>
      </c>
      <c r="FH261" s="49" t="n">
        <v>23.7</v>
      </c>
      <c r="FI261" s="49" t="n">
        <v>50.5</v>
      </c>
      <c r="FJ261" s="49" t="n">
        <v>130</v>
      </c>
      <c r="FK261" s="49" t="n">
        <v>0</v>
      </c>
      <c r="FL261" s="49" t="n">
        <v>0</v>
      </c>
      <c r="FM261" s="49" t="n">
        <v>0</v>
      </c>
      <c r="FN261" s="49" t="n">
        <v>0</v>
      </c>
      <c r="FO261" s="49" t="n">
        <v>0</v>
      </c>
      <c r="FP261" s="49" t="n">
        <v>0</v>
      </c>
      <c r="FQ261" s="49" t="n">
        <v>0</v>
      </c>
      <c r="FR261" s="49" t="n">
        <v>0</v>
      </c>
      <c r="FS261" s="49" t="n">
        <v>0</v>
      </c>
      <c r="FT261" s="49" t="n">
        <v>20</v>
      </c>
      <c r="FU261" s="49" t="n">
        <v>29</v>
      </c>
      <c r="FV261" s="49" t="n">
        <v>314.8</v>
      </c>
      <c r="FW261" s="49" t="n">
        <v>139.6</v>
      </c>
      <c r="FX261" s="49" t="n">
        <v>43.7</v>
      </c>
      <c r="FY261" s="49" t="n">
        <v>50.5</v>
      </c>
      <c r="FZ261" s="49" t="n">
        <v>0</v>
      </c>
      <c r="GA261" s="49" t="n">
        <v>130</v>
      </c>
      <c r="GB261" s="49" t="n">
        <v>0</v>
      </c>
      <c r="GC261" s="49" t="n">
        <v>0</v>
      </c>
      <c r="GD261" s="49" t="n">
        <v>0</v>
      </c>
      <c r="GE261" s="49" t="n">
        <v>0</v>
      </c>
      <c r="GF261" s="49" t="n">
        <v>0</v>
      </c>
      <c r="GG261" s="48" t="n">
        <v>1</v>
      </c>
      <c r="GH261" s="48" t="n">
        <v>0</v>
      </c>
      <c r="GI261" s="48" t="n">
        <v>0</v>
      </c>
      <c r="GJ261" s="48" t="n">
        <v>0</v>
      </c>
      <c r="GK261" s="48" t="n">
        <v>0</v>
      </c>
      <c r="GL261" s="48" t="n">
        <v>1</v>
      </c>
      <c r="GM261" s="48" t="n">
        <v>0</v>
      </c>
      <c r="GN261" s="48" t="n">
        <v>0</v>
      </c>
      <c r="GO261" s="48" t="n">
        <v>0</v>
      </c>
      <c r="GP261" s="48" t="n">
        <v>0</v>
      </c>
      <c r="GQ261" s="48" t="n">
        <v>0</v>
      </c>
      <c r="GR261" s="48" t="n">
        <v>0</v>
      </c>
      <c r="GS261" s="48" t="n">
        <v>0</v>
      </c>
      <c r="GT261" s="48" t="n">
        <v>0</v>
      </c>
      <c r="GU261" s="48" t="n">
        <v>0</v>
      </c>
      <c r="GV261" s="48" t="n">
        <v>0</v>
      </c>
      <c r="GW261" s="48" t="n">
        <v>0</v>
      </c>
      <c r="GX261" s="48" t="n">
        <v>0</v>
      </c>
      <c r="GY261" s="48" t="n">
        <v>1</v>
      </c>
      <c r="GZ261" s="48" t="n">
        <v>0</v>
      </c>
      <c r="HA261" s="48" t="n">
        <v>0</v>
      </c>
      <c r="HB261" s="48" t="n">
        <v>0</v>
      </c>
      <c r="HC261" s="48" t="n">
        <v>1</v>
      </c>
      <c r="HD261" s="48" t="n">
        <v>0</v>
      </c>
      <c r="HE261" s="48" t="n">
        <v>0</v>
      </c>
      <c r="HF261" s="48" t="n">
        <v>0</v>
      </c>
      <c r="HG261" s="48" t="n">
        <v>0</v>
      </c>
      <c r="HH261" s="48" t="n">
        <v>0</v>
      </c>
      <c r="HI261" s="48" t="n">
        <v>0</v>
      </c>
      <c r="HJ261" s="48" t="n">
        <v>0</v>
      </c>
      <c r="HK261" s="48" t="n">
        <v>0</v>
      </c>
      <c r="HL261" s="49" t="n">
        <v>0.3</v>
      </c>
      <c r="HM261" s="49" t="n">
        <v>0</v>
      </c>
      <c r="HN261" s="49" t="n">
        <v>0</v>
      </c>
      <c r="HO261" s="49" t="n">
        <v>0</v>
      </c>
      <c r="HP261" s="49" t="n">
        <v>0</v>
      </c>
      <c r="HQ261" s="49" t="n">
        <v>0.3</v>
      </c>
      <c r="HR261" s="49" t="n">
        <v>0</v>
      </c>
      <c r="HS261" s="49" t="n">
        <v>0</v>
      </c>
      <c r="HT261" s="49" t="n">
        <v>0</v>
      </c>
      <c r="HU261" s="49" t="n">
        <v>0</v>
      </c>
      <c r="HV261" s="49" t="n">
        <v>0</v>
      </c>
      <c r="HW261" s="49" t="n">
        <v>0</v>
      </c>
      <c r="HX261" s="49" t="n">
        <v>0</v>
      </c>
      <c r="HY261" s="49" t="n">
        <v>0</v>
      </c>
      <c r="HZ261" s="49" t="n">
        <v>0</v>
      </c>
      <c r="IA261" s="49" t="n">
        <v>0</v>
      </c>
      <c r="IB261" s="49" t="n">
        <v>0</v>
      </c>
      <c r="IC261" s="49" t="n">
        <v>0</v>
      </c>
      <c r="ID261" s="49" t="n">
        <v>0.3</v>
      </c>
      <c r="IE261" s="49" t="n">
        <v>0</v>
      </c>
      <c r="IF261" s="49" t="n">
        <v>0</v>
      </c>
      <c r="IG261" s="49" t="n">
        <v>0</v>
      </c>
      <c r="IH261" s="49" t="n">
        <v>0.3</v>
      </c>
      <c r="II261" s="49" t="n">
        <v>0</v>
      </c>
      <c r="IJ261" s="49" t="n">
        <v>0</v>
      </c>
      <c r="IK261" s="49" t="n">
        <v>0</v>
      </c>
      <c r="IL261" s="49" t="n">
        <v>0</v>
      </c>
      <c r="IM261" s="49" t="n">
        <v>0</v>
      </c>
      <c r="IN261" s="49" t="n">
        <v>0</v>
      </c>
      <c r="IO261" s="49" t="n">
        <v>0</v>
      </c>
      <c r="IP261" s="49" t="n">
        <v>0</v>
      </c>
      <c r="IQ261" s="74" t="n">
        <v>0</v>
      </c>
    </row>
    <row r="262" customFormat="false" ht="12.75" hidden="false" customHeight="false" outlineLevel="0" collapsed="false">
      <c r="A262" s="12" t="s">
        <v>302</v>
      </c>
      <c r="B262" s="12" t="n">
        <v>871052</v>
      </c>
      <c r="C262" s="48" t="n">
        <v>2466</v>
      </c>
      <c r="D262" s="48" t="n">
        <v>25</v>
      </c>
      <c r="E262" s="48" t="n">
        <v>57</v>
      </c>
      <c r="F262" s="48" t="n">
        <v>331</v>
      </c>
      <c r="G262" s="48" t="n">
        <v>379</v>
      </c>
      <c r="H262" s="48" t="n">
        <v>726</v>
      </c>
      <c r="I262" s="48" t="n">
        <v>405</v>
      </c>
      <c r="J262" s="48" t="n">
        <v>245</v>
      </c>
      <c r="K262" s="48" t="n">
        <v>159</v>
      </c>
      <c r="L262" s="48" t="n">
        <v>103</v>
      </c>
      <c r="M262" s="48" t="n">
        <v>29</v>
      </c>
      <c r="N262" s="48" t="n">
        <v>5</v>
      </c>
      <c r="O262" s="48" t="n">
        <v>2</v>
      </c>
      <c r="P262" s="48" t="n">
        <v>0</v>
      </c>
      <c r="Q262" s="48" t="n">
        <v>0</v>
      </c>
      <c r="R262" s="48" t="n">
        <v>303</v>
      </c>
      <c r="S262" s="48" t="n">
        <v>82</v>
      </c>
      <c r="T262" s="48" t="n">
        <v>91</v>
      </c>
      <c r="U262" s="48" t="n">
        <v>152</v>
      </c>
      <c r="V262" s="48" t="n">
        <v>415</v>
      </c>
      <c r="W262" s="48" t="n">
        <v>1423</v>
      </c>
      <c r="X262" s="48" t="n">
        <v>1271</v>
      </c>
      <c r="Y262" s="48" t="n">
        <v>486</v>
      </c>
      <c r="Z262" s="48" t="n">
        <v>204</v>
      </c>
      <c r="AA262" s="48" t="n">
        <v>236</v>
      </c>
      <c r="AB262" s="48" t="n">
        <v>108</v>
      </c>
      <c r="AC262" s="48" t="n">
        <v>119</v>
      </c>
      <c r="AD262" s="48" t="n">
        <v>29</v>
      </c>
      <c r="AE262" s="48" t="n">
        <v>10</v>
      </c>
      <c r="AF262" s="48" t="n">
        <v>3</v>
      </c>
      <c r="AG262" s="48" t="n">
        <v>0</v>
      </c>
      <c r="AH262" s="49" t="n">
        <v>134702.8</v>
      </c>
      <c r="AI262" s="49" t="n">
        <v>14.1</v>
      </c>
      <c r="AJ262" s="49" t="n">
        <v>85.6</v>
      </c>
      <c r="AK262" s="49" t="n">
        <v>1110.8</v>
      </c>
      <c r="AL262" s="49" t="n">
        <v>2769.1</v>
      </c>
      <c r="AM262" s="49" t="n">
        <v>12223.2</v>
      </c>
      <c r="AN262" s="49" t="n">
        <v>14239.9</v>
      </c>
      <c r="AO262" s="49" t="n">
        <v>17462.4</v>
      </c>
      <c r="AP262" s="49" t="n">
        <v>22732.1</v>
      </c>
      <c r="AQ262" s="49" t="n">
        <v>30703.1</v>
      </c>
      <c r="AR262" s="49" t="n">
        <v>20377.1</v>
      </c>
      <c r="AS262" s="49" t="n">
        <v>7888.5</v>
      </c>
      <c r="AT262" s="49" t="n">
        <v>5096.9</v>
      </c>
      <c r="AU262" s="49" t="n">
        <v>0</v>
      </c>
      <c r="AV262" s="49" t="n">
        <v>0</v>
      </c>
      <c r="AW262" s="49" t="n">
        <v>23225.6</v>
      </c>
      <c r="AX262" s="49" t="n">
        <v>12266.9</v>
      </c>
      <c r="AY262" s="49" t="n">
        <v>10440.8</v>
      </c>
      <c r="AZ262" s="49" t="n">
        <v>7875.3</v>
      </c>
      <c r="BA262" s="49" t="n">
        <v>33209.4</v>
      </c>
      <c r="BB262" s="49" t="n">
        <v>47684.8</v>
      </c>
      <c r="BC262" s="49" t="n">
        <v>10898.2</v>
      </c>
      <c r="BD262" s="49" t="n">
        <v>12581.9</v>
      </c>
      <c r="BE262" s="49" t="n">
        <v>9441.3</v>
      </c>
      <c r="BF262" s="49" t="n">
        <v>18375.5</v>
      </c>
      <c r="BG262" s="49" t="n">
        <v>15309.4</v>
      </c>
      <c r="BH262" s="49" t="n">
        <v>31977.9</v>
      </c>
      <c r="BI262" s="49" t="n">
        <v>17525.3</v>
      </c>
      <c r="BJ262" s="49" t="n">
        <v>11593.7</v>
      </c>
      <c r="BK262" s="49" t="n">
        <v>6999.6</v>
      </c>
      <c r="BL262" s="49" t="n">
        <v>0</v>
      </c>
      <c r="BM262" s="48" t="n">
        <v>2460</v>
      </c>
      <c r="BN262" s="48" t="n">
        <v>25</v>
      </c>
      <c r="BO262" s="48" t="n">
        <v>57</v>
      </c>
      <c r="BP262" s="48" t="n">
        <v>328</v>
      </c>
      <c r="BQ262" s="48" t="n">
        <v>376</v>
      </c>
      <c r="BR262" s="48" t="n">
        <v>726</v>
      </c>
      <c r="BS262" s="48" t="n">
        <v>405</v>
      </c>
      <c r="BT262" s="48" t="n">
        <v>245</v>
      </c>
      <c r="BU262" s="48" t="n">
        <v>159</v>
      </c>
      <c r="BV262" s="48" t="n">
        <v>103</v>
      </c>
      <c r="BW262" s="48" t="n">
        <v>29</v>
      </c>
      <c r="BX262" s="48" t="n">
        <v>5</v>
      </c>
      <c r="BY262" s="48" t="n">
        <v>2</v>
      </c>
      <c r="BZ262" s="48" t="n">
        <v>0</v>
      </c>
      <c r="CA262" s="48" t="n">
        <v>0</v>
      </c>
      <c r="CB262" s="48" t="n">
        <v>297</v>
      </c>
      <c r="CC262" s="48" t="n">
        <v>82</v>
      </c>
      <c r="CD262" s="48" t="n">
        <v>91</v>
      </c>
      <c r="CE262" s="48" t="n">
        <v>152</v>
      </c>
      <c r="CF262" s="48" t="n">
        <v>415</v>
      </c>
      <c r="CG262" s="48" t="n">
        <v>1423</v>
      </c>
      <c r="CH262" s="48" t="n">
        <v>1265</v>
      </c>
      <c r="CI262" s="48" t="n">
        <v>486</v>
      </c>
      <c r="CJ262" s="48" t="n">
        <v>204</v>
      </c>
      <c r="CK262" s="48" t="n">
        <v>236</v>
      </c>
      <c r="CL262" s="48" t="n">
        <v>108</v>
      </c>
      <c r="CM262" s="48" t="n">
        <v>119</v>
      </c>
      <c r="CN262" s="48" t="n">
        <v>29</v>
      </c>
      <c r="CO262" s="48" t="n">
        <v>10</v>
      </c>
      <c r="CP262" s="48" t="n">
        <v>3</v>
      </c>
      <c r="CQ262" s="48" t="n">
        <v>0</v>
      </c>
      <c r="CR262" s="49" t="n">
        <v>117320.3</v>
      </c>
      <c r="CS262" s="49" t="n">
        <v>11.5</v>
      </c>
      <c r="CT262" s="49" t="n">
        <v>76.3</v>
      </c>
      <c r="CU262" s="49" t="n">
        <v>978.8</v>
      </c>
      <c r="CV262" s="49" t="n">
        <v>2402.8</v>
      </c>
      <c r="CW262" s="49" t="n">
        <v>10435.1</v>
      </c>
      <c r="CX262" s="49" t="n">
        <v>12468.5</v>
      </c>
      <c r="CY262" s="49" t="n">
        <v>15505.7</v>
      </c>
      <c r="CZ262" s="49" t="n">
        <v>19879.3</v>
      </c>
      <c r="DA262" s="49" t="n">
        <v>26555.3</v>
      </c>
      <c r="DB262" s="49" t="n">
        <v>17785.7</v>
      </c>
      <c r="DC262" s="49" t="n">
        <v>6623.1</v>
      </c>
      <c r="DD262" s="49" t="n">
        <v>4598.2</v>
      </c>
      <c r="DE262" s="49" t="n">
        <v>0</v>
      </c>
      <c r="DF262" s="49" t="n">
        <v>0</v>
      </c>
      <c r="DG262" s="49" t="n">
        <v>20239.6</v>
      </c>
      <c r="DH262" s="49" t="n">
        <v>10986.6</v>
      </c>
      <c r="DI262" s="49" t="n">
        <v>9615.3</v>
      </c>
      <c r="DJ262" s="49" t="n">
        <v>6847.4</v>
      </c>
      <c r="DK262" s="49" t="n">
        <v>29180</v>
      </c>
      <c r="DL262" s="49" t="n">
        <v>40451.4</v>
      </c>
      <c r="DM262" s="49" t="n">
        <v>9077.5</v>
      </c>
      <c r="DN262" s="49" t="n">
        <v>10890.2</v>
      </c>
      <c r="DO262" s="49" t="n">
        <v>8051.8</v>
      </c>
      <c r="DP262" s="49" t="n">
        <v>16138.9</v>
      </c>
      <c r="DQ262" s="49" t="n">
        <v>13690.2</v>
      </c>
      <c r="DR262" s="49" t="n">
        <v>27928.3</v>
      </c>
      <c r="DS262" s="49" t="n">
        <v>15167.4</v>
      </c>
      <c r="DT262" s="49" t="n">
        <v>9923.6</v>
      </c>
      <c r="DU262" s="49" t="n">
        <v>6452.4</v>
      </c>
      <c r="DV262" s="49" t="n">
        <v>0</v>
      </c>
      <c r="DW262" s="48" t="n">
        <v>2449</v>
      </c>
      <c r="DX262" s="48" t="n">
        <v>25</v>
      </c>
      <c r="DY262" s="48" t="n">
        <v>53</v>
      </c>
      <c r="DZ262" s="48" t="n">
        <v>323</v>
      </c>
      <c r="EA262" s="48" t="n">
        <v>375</v>
      </c>
      <c r="EB262" s="48" t="n">
        <v>725</v>
      </c>
      <c r="EC262" s="48" t="n">
        <v>405</v>
      </c>
      <c r="ED262" s="48" t="n">
        <v>245</v>
      </c>
      <c r="EE262" s="48" t="n">
        <v>159</v>
      </c>
      <c r="EF262" s="48" t="n">
        <v>103</v>
      </c>
      <c r="EG262" s="48" t="n">
        <v>29</v>
      </c>
      <c r="EH262" s="48" t="n">
        <v>5</v>
      </c>
      <c r="EI262" s="48" t="n">
        <v>2</v>
      </c>
      <c r="EJ262" s="48" t="n">
        <v>0</v>
      </c>
      <c r="EK262" s="48" t="n">
        <v>0</v>
      </c>
      <c r="EL262" s="48" t="n">
        <v>286</v>
      </c>
      <c r="EM262" s="48" t="n">
        <v>82</v>
      </c>
      <c r="EN262" s="48" t="n">
        <v>91</v>
      </c>
      <c r="EO262" s="48" t="n">
        <v>152</v>
      </c>
      <c r="EP262" s="48" t="n">
        <v>415</v>
      </c>
      <c r="EQ262" s="48" t="n">
        <v>1423</v>
      </c>
      <c r="ER262" s="48" t="n">
        <v>1255</v>
      </c>
      <c r="ES262" s="48" t="n">
        <v>485</v>
      </c>
      <c r="ET262" s="48" t="n">
        <v>204</v>
      </c>
      <c r="EU262" s="48" t="n">
        <v>236</v>
      </c>
      <c r="EV262" s="48" t="n">
        <v>108</v>
      </c>
      <c r="EW262" s="48" t="n">
        <v>119</v>
      </c>
      <c r="EX262" s="48" t="n">
        <v>29</v>
      </c>
      <c r="EY262" s="48" t="n">
        <v>10</v>
      </c>
      <c r="EZ262" s="48" t="n">
        <v>3</v>
      </c>
      <c r="FA262" s="48" t="n">
        <v>0</v>
      </c>
      <c r="FB262" s="49" t="n">
        <v>116985.6</v>
      </c>
      <c r="FC262" s="49" t="n">
        <v>11.5</v>
      </c>
      <c r="FD262" s="49" t="n">
        <v>70.2</v>
      </c>
      <c r="FE262" s="49" t="n">
        <v>960.1</v>
      </c>
      <c r="FF262" s="49" t="n">
        <v>2380.6</v>
      </c>
      <c r="FG262" s="49" t="n">
        <v>10362.9</v>
      </c>
      <c r="FH262" s="49" t="n">
        <v>12443.2</v>
      </c>
      <c r="FI262" s="49" t="n">
        <v>15414.6</v>
      </c>
      <c r="FJ262" s="49" t="n">
        <v>19846.3</v>
      </c>
      <c r="FK262" s="49" t="n">
        <v>26530.2</v>
      </c>
      <c r="FL262" s="49" t="n">
        <v>17744.7</v>
      </c>
      <c r="FM262" s="49" t="n">
        <v>6623.1</v>
      </c>
      <c r="FN262" s="49" t="n">
        <v>4598.2</v>
      </c>
      <c r="FO262" s="49" t="n">
        <v>0</v>
      </c>
      <c r="FP262" s="49" t="n">
        <v>0</v>
      </c>
      <c r="FQ262" s="49" t="n">
        <v>20093.4</v>
      </c>
      <c r="FR262" s="49" t="n">
        <v>10961</v>
      </c>
      <c r="FS262" s="49" t="n">
        <v>9585.6</v>
      </c>
      <c r="FT262" s="49" t="n">
        <v>6813.3</v>
      </c>
      <c r="FU262" s="49" t="n">
        <v>29080.9</v>
      </c>
      <c r="FV262" s="49" t="n">
        <v>40451.4</v>
      </c>
      <c r="FW262" s="49" t="n">
        <v>8995.3</v>
      </c>
      <c r="FX262" s="49" t="n">
        <v>10842</v>
      </c>
      <c r="FY262" s="49" t="n">
        <v>8031.2</v>
      </c>
      <c r="FZ262" s="49" t="n">
        <v>16043.8</v>
      </c>
      <c r="GA262" s="49" t="n">
        <v>13667.7</v>
      </c>
      <c r="GB262" s="49" t="n">
        <v>27903.2</v>
      </c>
      <c r="GC262" s="49" t="n">
        <v>15126.4</v>
      </c>
      <c r="GD262" s="49" t="n">
        <v>9923.6</v>
      </c>
      <c r="GE262" s="49" t="n">
        <v>6452.4</v>
      </c>
      <c r="GF262" s="49" t="n">
        <v>0</v>
      </c>
      <c r="GG262" s="48" t="n">
        <v>84</v>
      </c>
      <c r="GH262" s="48" t="n">
        <v>0</v>
      </c>
      <c r="GI262" s="48" t="n">
        <v>5</v>
      </c>
      <c r="GJ262" s="48" t="n">
        <v>12</v>
      </c>
      <c r="GK262" s="48" t="n">
        <v>8</v>
      </c>
      <c r="GL262" s="48" t="n">
        <v>19</v>
      </c>
      <c r="GM262" s="48" t="n">
        <v>10</v>
      </c>
      <c r="GN262" s="48" t="n">
        <v>12</v>
      </c>
      <c r="GO262" s="48" t="n">
        <v>12</v>
      </c>
      <c r="GP262" s="48" t="n">
        <v>5</v>
      </c>
      <c r="GQ262" s="48" t="n">
        <v>1</v>
      </c>
      <c r="GR262" s="48" t="n">
        <v>0</v>
      </c>
      <c r="GS262" s="48" t="n">
        <v>0</v>
      </c>
      <c r="GT262" s="48" t="n">
        <v>0</v>
      </c>
      <c r="GU262" s="48" t="n">
        <v>0</v>
      </c>
      <c r="GV262" s="48" t="n">
        <v>34</v>
      </c>
      <c r="GW262" s="48" t="n">
        <v>7</v>
      </c>
      <c r="GX262" s="48" t="n">
        <v>7</v>
      </c>
      <c r="GY262" s="48" t="n">
        <v>10</v>
      </c>
      <c r="GZ262" s="48" t="n">
        <v>26</v>
      </c>
      <c r="HA262" s="48" t="n">
        <v>0</v>
      </c>
      <c r="HB262" s="48" t="n">
        <v>37</v>
      </c>
      <c r="HC262" s="48" t="n">
        <v>10</v>
      </c>
      <c r="HD262" s="48" t="n">
        <v>9</v>
      </c>
      <c r="HE262" s="48" t="n">
        <v>12</v>
      </c>
      <c r="HF262" s="48" t="n">
        <v>10</v>
      </c>
      <c r="HG262" s="48" t="n">
        <v>5</v>
      </c>
      <c r="HH262" s="48" t="n">
        <v>1</v>
      </c>
      <c r="HI262" s="48" t="n">
        <v>0</v>
      </c>
      <c r="HJ262" s="48" t="n">
        <v>0</v>
      </c>
      <c r="HK262" s="48" t="n">
        <v>0</v>
      </c>
      <c r="HL262" s="49" t="n">
        <v>334.7</v>
      </c>
      <c r="HM262" s="49" t="n">
        <v>0</v>
      </c>
      <c r="HN262" s="49" t="n">
        <v>6.1</v>
      </c>
      <c r="HO262" s="49" t="n">
        <v>18.7</v>
      </c>
      <c r="HP262" s="49" t="n">
        <v>22.2</v>
      </c>
      <c r="HQ262" s="49" t="n">
        <v>72.2</v>
      </c>
      <c r="HR262" s="49" t="n">
        <v>25.3</v>
      </c>
      <c r="HS262" s="49" t="n">
        <v>91.1</v>
      </c>
      <c r="HT262" s="49" t="n">
        <v>33</v>
      </c>
      <c r="HU262" s="49" t="n">
        <v>25.1</v>
      </c>
      <c r="HV262" s="49" t="n">
        <v>41</v>
      </c>
      <c r="HW262" s="49" t="n">
        <v>0</v>
      </c>
      <c r="HX262" s="49" t="n">
        <v>0</v>
      </c>
      <c r="HY262" s="49" t="n">
        <v>0</v>
      </c>
      <c r="HZ262" s="49" t="n">
        <v>0</v>
      </c>
      <c r="IA262" s="49" t="n">
        <v>146.2</v>
      </c>
      <c r="IB262" s="49" t="n">
        <v>25.6</v>
      </c>
      <c r="IC262" s="49" t="n">
        <v>29.7</v>
      </c>
      <c r="ID262" s="49" t="n">
        <v>34.1</v>
      </c>
      <c r="IE262" s="49" t="n">
        <v>99.1</v>
      </c>
      <c r="IF262" s="49" t="n">
        <v>0</v>
      </c>
      <c r="IG262" s="49" t="n">
        <v>82.2</v>
      </c>
      <c r="IH262" s="49" t="n">
        <v>48.2</v>
      </c>
      <c r="II262" s="49" t="n">
        <v>20.6</v>
      </c>
      <c r="IJ262" s="49" t="n">
        <v>95.1</v>
      </c>
      <c r="IK262" s="49" t="n">
        <v>22.5</v>
      </c>
      <c r="IL262" s="49" t="n">
        <v>25.1</v>
      </c>
      <c r="IM262" s="49" t="n">
        <v>41</v>
      </c>
      <c r="IN262" s="49" t="n">
        <v>0</v>
      </c>
      <c r="IO262" s="49" t="n">
        <v>0</v>
      </c>
      <c r="IP262" s="49" t="n">
        <v>0</v>
      </c>
      <c r="IQ262" s="74" t="n">
        <v>192</v>
      </c>
    </row>
    <row r="263" customFormat="false" ht="12.75" hidden="false" customHeight="false" outlineLevel="0" collapsed="false">
      <c r="A263" s="12" t="s">
        <v>303</v>
      </c>
      <c r="B263" s="12" t="n">
        <v>858129</v>
      </c>
      <c r="C263" s="48" t="n">
        <v>1437</v>
      </c>
      <c r="D263" s="48" t="n">
        <v>19</v>
      </c>
      <c r="E263" s="48" t="n">
        <v>78</v>
      </c>
      <c r="F263" s="48" t="n">
        <v>458</v>
      </c>
      <c r="G263" s="48" t="n">
        <v>462</v>
      </c>
      <c r="H263" s="48" t="n">
        <v>376</v>
      </c>
      <c r="I263" s="48" t="n">
        <v>38</v>
      </c>
      <c r="J263" s="48" t="n">
        <v>6</v>
      </c>
      <c r="K263" s="48" t="n">
        <v>0</v>
      </c>
      <c r="L263" s="48" t="n">
        <v>0</v>
      </c>
      <c r="M263" s="48" t="n">
        <v>0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35</v>
      </c>
      <c r="S263" s="48" t="n">
        <v>22</v>
      </c>
      <c r="T263" s="48" t="n">
        <v>24</v>
      </c>
      <c r="U263" s="48" t="n">
        <v>101</v>
      </c>
      <c r="V263" s="48" t="n">
        <v>311</v>
      </c>
      <c r="W263" s="48" t="n">
        <v>944</v>
      </c>
      <c r="X263" s="48" t="n">
        <v>1368</v>
      </c>
      <c r="Y263" s="48" t="n">
        <v>60</v>
      </c>
      <c r="Z263" s="48" t="n">
        <v>7</v>
      </c>
      <c r="AA263" s="48" t="n">
        <v>2</v>
      </c>
      <c r="AB263" s="48" t="n">
        <v>0</v>
      </c>
      <c r="AC263" s="48" t="n">
        <v>0</v>
      </c>
      <c r="AD263" s="48" t="n">
        <v>0</v>
      </c>
      <c r="AE263" s="48" t="n">
        <v>0</v>
      </c>
      <c r="AF263" s="48" t="n">
        <v>0</v>
      </c>
      <c r="AG263" s="48" t="n">
        <v>0</v>
      </c>
      <c r="AH263" s="49" t="n">
        <v>11924.4</v>
      </c>
      <c r="AI263" s="49" t="n">
        <v>11.5</v>
      </c>
      <c r="AJ263" s="49" t="n">
        <v>118.2</v>
      </c>
      <c r="AK263" s="49" t="n">
        <v>1582.5</v>
      </c>
      <c r="AL263" s="49" t="n">
        <v>3314.3</v>
      </c>
      <c r="AM263" s="49" t="n">
        <v>5344.2</v>
      </c>
      <c r="AN263" s="49" t="n">
        <v>1181.8</v>
      </c>
      <c r="AO263" s="49" t="n">
        <v>371.9</v>
      </c>
      <c r="AP263" s="49" t="n">
        <v>0</v>
      </c>
      <c r="AQ263" s="49" t="n">
        <v>0</v>
      </c>
      <c r="AR263" s="49" t="n">
        <v>0</v>
      </c>
      <c r="AS263" s="49" t="n">
        <v>0</v>
      </c>
      <c r="AT263" s="49" t="n">
        <v>0</v>
      </c>
      <c r="AU263" s="49" t="n">
        <v>0</v>
      </c>
      <c r="AV263" s="49" t="n">
        <v>0</v>
      </c>
      <c r="AW263" s="49" t="n">
        <v>167.7</v>
      </c>
      <c r="AX263" s="49" t="n">
        <v>143.6</v>
      </c>
      <c r="AY263" s="49" t="n">
        <v>128.1</v>
      </c>
      <c r="AZ263" s="49" t="n">
        <v>1009.5</v>
      </c>
      <c r="BA263" s="49" t="n">
        <v>3497.8</v>
      </c>
      <c r="BB263" s="49" t="n">
        <v>6977.7</v>
      </c>
      <c r="BC263" s="49" t="n">
        <v>9820.8</v>
      </c>
      <c r="BD263" s="49" t="n">
        <v>1604.9</v>
      </c>
      <c r="BE263" s="49" t="n">
        <v>336.9</v>
      </c>
      <c r="BF263" s="49" t="n">
        <v>161.8</v>
      </c>
      <c r="BG263" s="49" t="n">
        <v>0</v>
      </c>
      <c r="BH263" s="49" t="n">
        <v>0</v>
      </c>
      <c r="BI263" s="49" t="n">
        <v>0</v>
      </c>
      <c r="BJ263" s="49" t="n">
        <v>0</v>
      </c>
      <c r="BK263" s="49" t="n">
        <v>0</v>
      </c>
      <c r="BL263" s="49" t="n">
        <v>0</v>
      </c>
      <c r="BM263" s="48" t="n">
        <v>1436</v>
      </c>
      <c r="BN263" s="48" t="n">
        <v>18</v>
      </c>
      <c r="BO263" s="48" t="n">
        <v>78</v>
      </c>
      <c r="BP263" s="48" t="n">
        <v>458</v>
      </c>
      <c r="BQ263" s="48" t="n">
        <v>462</v>
      </c>
      <c r="BR263" s="48" t="n">
        <v>376</v>
      </c>
      <c r="BS263" s="48" t="n">
        <v>38</v>
      </c>
      <c r="BT263" s="48" t="n">
        <v>6</v>
      </c>
      <c r="BU263" s="48" t="n">
        <v>0</v>
      </c>
      <c r="BV263" s="48" t="n">
        <v>0</v>
      </c>
      <c r="BW263" s="48" t="n">
        <v>0</v>
      </c>
      <c r="BX263" s="48" t="n">
        <v>0</v>
      </c>
      <c r="BY263" s="48" t="n">
        <v>0</v>
      </c>
      <c r="BZ263" s="48" t="n">
        <v>0</v>
      </c>
      <c r="CA263" s="48" t="n">
        <v>0</v>
      </c>
      <c r="CB263" s="48" t="n">
        <v>34</v>
      </c>
      <c r="CC263" s="48" t="n">
        <v>22</v>
      </c>
      <c r="CD263" s="48" t="n">
        <v>24</v>
      </c>
      <c r="CE263" s="48" t="n">
        <v>101</v>
      </c>
      <c r="CF263" s="48" t="n">
        <v>311</v>
      </c>
      <c r="CG263" s="48" t="n">
        <v>944</v>
      </c>
      <c r="CH263" s="48" t="n">
        <v>1367</v>
      </c>
      <c r="CI263" s="48" t="n">
        <v>60</v>
      </c>
      <c r="CJ263" s="48" t="n">
        <v>7</v>
      </c>
      <c r="CK263" s="48" t="n">
        <v>2</v>
      </c>
      <c r="CL263" s="48" t="n">
        <v>0</v>
      </c>
      <c r="CM263" s="48" t="n">
        <v>0</v>
      </c>
      <c r="CN263" s="48" t="n">
        <v>0</v>
      </c>
      <c r="CO263" s="48" t="n">
        <v>0</v>
      </c>
      <c r="CP263" s="48" t="n">
        <v>0</v>
      </c>
      <c r="CQ263" s="48" t="n">
        <v>0</v>
      </c>
      <c r="CR263" s="49" t="n">
        <v>10737.4</v>
      </c>
      <c r="CS263" s="49" t="n">
        <v>10.5</v>
      </c>
      <c r="CT263" s="49" t="n">
        <v>108.6</v>
      </c>
      <c r="CU263" s="49" t="n">
        <v>1464.6</v>
      </c>
      <c r="CV263" s="49" t="n">
        <v>2985.8</v>
      </c>
      <c r="CW263" s="49" t="n">
        <v>4785.4</v>
      </c>
      <c r="CX263" s="49" t="n">
        <v>1059.6</v>
      </c>
      <c r="CY263" s="49" t="n">
        <v>322.9</v>
      </c>
      <c r="CZ263" s="49" t="n">
        <v>0</v>
      </c>
      <c r="DA263" s="49" t="n">
        <v>0</v>
      </c>
      <c r="DB263" s="49" t="n">
        <v>0</v>
      </c>
      <c r="DC263" s="49" t="n">
        <v>0</v>
      </c>
      <c r="DD263" s="49" t="n">
        <v>0</v>
      </c>
      <c r="DE263" s="49" t="n">
        <v>0</v>
      </c>
      <c r="DF263" s="49" t="n">
        <v>0</v>
      </c>
      <c r="DG263" s="49" t="n">
        <v>155.5</v>
      </c>
      <c r="DH263" s="49" t="n">
        <v>133</v>
      </c>
      <c r="DI263" s="49" t="n">
        <v>120.2</v>
      </c>
      <c r="DJ263" s="49" t="n">
        <v>881.3</v>
      </c>
      <c r="DK263" s="49" t="n">
        <v>3147.6</v>
      </c>
      <c r="DL263" s="49" t="n">
        <v>6299.8</v>
      </c>
      <c r="DM263" s="49" t="n">
        <v>8840</v>
      </c>
      <c r="DN263" s="49" t="n">
        <v>1451.9</v>
      </c>
      <c r="DO263" s="49" t="n">
        <v>305</v>
      </c>
      <c r="DP263" s="49" t="n">
        <v>140.5</v>
      </c>
      <c r="DQ263" s="49" t="n">
        <v>0</v>
      </c>
      <c r="DR263" s="49" t="n">
        <v>0</v>
      </c>
      <c r="DS263" s="49" t="n">
        <v>0</v>
      </c>
      <c r="DT263" s="49" t="n">
        <v>0</v>
      </c>
      <c r="DU263" s="49" t="n">
        <v>0</v>
      </c>
      <c r="DV263" s="49" t="n">
        <v>0</v>
      </c>
      <c r="DW263" s="48" t="n">
        <v>1433</v>
      </c>
      <c r="DX263" s="48" t="n">
        <v>17</v>
      </c>
      <c r="DY263" s="48" t="n">
        <v>78</v>
      </c>
      <c r="DZ263" s="48" t="n">
        <v>458</v>
      </c>
      <c r="EA263" s="48" t="n">
        <v>461</v>
      </c>
      <c r="EB263" s="48" t="n">
        <v>375</v>
      </c>
      <c r="EC263" s="48" t="n">
        <v>38</v>
      </c>
      <c r="ED263" s="48" t="n">
        <v>6</v>
      </c>
      <c r="EE263" s="48" t="n">
        <v>0</v>
      </c>
      <c r="EF263" s="48" t="n">
        <v>0</v>
      </c>
      <c r="EG263" s="48" t="n">
        <v>0</v>
      </c>
      <c r="EH263" s="48" t="n">
        <v>0</v>
      </c>
      <c r="EI263" s="48" t="n">
        <v>0</v>
      </c>
      <c r="EJ263" s="48" t="n">
        <v>0</v>
      </c>
      <c r="EK263" s="48" t="n">
        <v>0</v>
      </c>
      <c r="EL263" s="48" t="n">
        <v>31</v>
      </c>
      <c r="EM263" s="48" t="n">
        <v>22</v>
      </c>
      <c r="EN263" s="48" t="n">
        <v>24</v>
      </c>
      <c r="EO263" s="48" t="n">
        <v>101</v>
      </c>
      <c r="EP263" s="48" t="n">
        <v>311</v>
      </c>
      <c r="EQ263" s="48" t="n">
        <v>944</v>
      </c>
      <c r="ER263" s="48" t="n">
        <v>1364</v>
      </c>
      <c r="ES263" s="48" t="n">
        <v>60</v>
      </c>
      <c r="ET263" s="48" t="n">
        <v>7</v>
      </c>
      <c r="EU263" s="48" t="n">
        <v>2</v>
      </c>
      <c r="EV263" s="48" t="n">
        <v>0</v>
      </c>
      <c r="EW263" s="48" t="n">
        <v>0</v>
      </c>
      <c r="EX263" s="48" t="n">
        <v>0</v>
      </c>
      <c r="EY263" s="48" t="n">
        <v>0</v>
      </c>
      <c r="EZ263" s="48" t="n">
        <v>0</v>
      </c>
      <c r="FA263" s="48" t="n">
        <v>0</v>
      </c>
      <c r="FB263" s="49" t="n">
        <v>10638.9</v>
      </c>
      <c r="FC263" s="49" t="n">
        <v>9.3</v>
      </c>
      <c r="FD263" s="49" t="n">
        <v>107.6</v>
      </c>
      <c r="FE263" s="49" t="n">
        <v>1451.7</v>
      </c>
      <c r="FF263" s="49" t="n">
        <v>2964.5</v>
      </c>
      <c r="FG263" s="49" t="n">
        <v>4734.3</v>
      </c>
      <c r="FH263" s="49" t="n">
        <v>1052.6</v>
      </c>
      <c r="FI263" s="49" t="n">
        <v>318.9</v>
      </c>
      <c r="FJ263" s="49" t="n">
        <v>0</v>
      </c>
      <c r="FK263" s="49" t="n">
        <v>0</v>
      </c>
      <c r="FL263" s="49" t="n">
        <v>0</v>
      </c>
      <c r="FM263" s="49" t="n">
        <v>0</v>
      </c>
      <c r="FN263" s="49" t="n">
        <v>0</v>
      </c>
      <c r="FO263" s="49" t="n">
        <v>0</v>
      </c>
      <c r="FP263" s="49" t="n">
        <v>0</v>
      </c>
      <c r="FQ263" s="49" t="n">
        <v>136</v>
      </c>
      <c r="FR263" s="49" t="n">
        <v>122.1</v>
      </c>
      <c r="FS263" s="49" t="n">
        <v>116.7</v>
      </c>
      <c r="FT263" s="49" t="n">
        <v>841.3</v>
      </c>
      <c r="FU263" s="49" t="n">
        <v>3123</v>
      </c>
      <c r="FV263" s="49" t="n">
        <v>6299.8</v>
      </c>
      <c r="FW263" s="49" t="n">
        <v>8754.5</v>
      </c>
      <c r="FX263" s="49" t="n">
        <v>1442.9</v>
      </c>
      <c r="FY263" s="49" t="n">
        <v>301</v>
      </c>
      <c r="FZ263" s="49" t="n">
        <v>140.5</v>
      </c>
      <c r="GA263" s="49" t="n">
        <v>0</v>
      </c>
      <c r="GB263" s="49" t="n">
        <v>0</v>
      </c>
      <c r="GC263" s="49" t="n">
        <v>0</v>
      </c>
      <c r="GD263" s="49" t="n">
        <v>0</v>
      </c>
      <c r="GE263" s="49" t="n">
        <v>0</v>
      </c>
      <c r="GF263" s="49" t="n">
        <v>0</v>
      </c>
      <c r="GG263" s="48" t="n">
        <v>55</v>
      </c>
      <c r="GH263" s="48" t="n">
        <v>2</v>
      </c>
      <c r="GI263" s="48" t="n">
        <v>1</v>
      </c>
      <c r="GJ263" s="48" t="n">
        <v>14</v>
      </c>
      <c r="GK263" s="48" t="n">
        <v>14</v>
      </c>
      <c r="GL263" s="48" t="n">
        <v>21</v>
      </c>
      <c r="GM263" s="48" t="n">
        <v>2</v>
      </c>
      <c r="GN263" s="48" t="n">
        <v>1</v>
      </c>
      <c r="GO263" s="48" t="n">
        <v>0</v>
      </c>
      <c r="GP263" s="48" t="n">
        <v>0</v>
      </c>
      <c r="GQ263" s="48" t="n">
        <v>0</v>
      </c>
      <c r="GR263" s="48" t="n">
        <v>0</v>
      </c>
      <c r="GS263" s="48" t="n">
        <v>0</v>
      </c>
      <c r="GT263" s="48" t="n">
        <v>0</v>
      </c>
      <c r="GU263" s="48" t="n">
        <v>0</v>
      </c>
      <c r="GV263" s="48" t="n">
        <v>5</v>
      </c>
      <c r="GW263" s="48" t="n">
        <v>5</v>
      </c>
      <c r="GX263" s="48" t="n">
        <v>3</v>
      </c>
      <c r="GY263" s="48" t="n">
        <v>18</v>
      </c>
      <c r="GZ263" s="48" t="n">
        <v>24</v>
      </c>
      <c r="HA263" s="48" t="n">
        <v>0</v>
      </c>
      <c r="HB263" s="48" t="n">
        <v>52</v>
      </c>
      <c r="HC263" s="48" t="n">
        <v>2</v>
      </c>
      <c r="HD263" s="48" t="n">
        <v>1</v>
      </c>
      <c r="HE263" s="48" t="n">
        <v>0</v>
      </c>
      <c r="HF263" s="48" t="n">
        <v>0</v>
      </c>
      <c r="HG263" s="48" t="n">
        <v>0</v>
      </c>
      <c r="HH263" s="48" t="n">
        <v>0</v>
      </c>
      <c r="HI263" s="48" t="n">
        <v>0</v>
      </c>
      <c r="HJ263" s="48" t="n">
        <v>0</v>
      </c>
      <c r="HK263" s="48" t="n">
        <v>0</v>
      </c>
      <c r="HL263" s="49" t="n">
        <v>98.5</v>
      </c>
      <c r="HM263" s="49" t="n">
        <v>1.2</v>
      </c>
      <c r="HN263" s="49" t="n">
        <v>1</v>
      </c>
      <c r="HO263" s="49" t="n">
        <v>12.9</v>
      </c>
      <c r="HP263" s="49" t="n">
        <v>21.3</v>
      </c>
      <c r="HQ263" s="49" t="n">
        <v>51.1</v>
      </c>
      <c r="HR263" s="49" t="n">
        <v>7</v>
      </c>
      <c r="HS263" s="49" t="n">
        <v>4</v>
      </c>
      <c r="HT263" s="49" t="n">
        <v>0</v>
      </c>
      <c r="HU263" s="49" t="n">
        <v>0</v>
      </c>
      <c r="HV263" s="49" t="n">
        <v>0</v>
      </c>
      <c r="HW263" s="49" t="n">
        <v>0</v>
      </c>
      <c r="HX263" s="49" t="n">
        <v>0</v>
      </c>
      <c r="HY263" s="49" t="n">
        <v>0</v>
      </c>
      <c r="HZ263" s="49" t="n">
        <v>0</v>
      </c>
      <c r="IA263" s="49" t="n">
        <v>19.5</v>
      </c>
      <c r="IB263" s="49" t="n">
        <v>10.9</v>
      </c>
      <c r="IC263" s="49" t="n">
        <v>3.5</v>
      </c>
      <c r="ID263" s="49" t="n">
        <v>40</v>
      </c>
      <c r="IE263" s="49" t="n">
        <v>24.6</v>
      </c>
      <c r="IF263" s="49" t="n">
        <v>0</v>
      </c>
      <c r="IG263" s="49" t="n">
        <v>85.5</v>
      </c>
      <c r="IH263" s="49" t="n">
        <v>9</v>
      </c>
      <c r="II263" s="49" t="n">
        <v>4</v>
      </c>
      <c r="IJ263" s="49" t="n">
        <v>0</v>
      </c>
      <c r="IK263" s="49" t="n">
        <v>0</v>
      </c>
      <c r="IL263" s="49" t="n">
        <v>0</v>
      </c>
      <c r="IM263" s="49" t="n">
        <v>0</v>
      </c>
      <c r="IN263" s="49" t="n">
        <v>0</v>
      </c>
      <c r="IO263" s="49" t="n">
        <v>0</v>
      </c>
      <c r="IP263" s="49" t="n">
        <v>0</v>
      </c>
      <c r="IQ263" s="74" t="n">
        <v>99</v>
      </c>
    </row>
    <row r="264" customFormat="false" ht="12.75" hidden="false" customHeight="false" outlineLevel="0" collapsed="false">
      <c r="A264" s="12" t="s">
        <v>304</v>
      </c>
      <c r="B264" s="12" t="n">
        <v>860042</v>
      </c>
      <c r="C264" s="48" t="n">
        <v>1294</v>
      </c>
      <c r="D264" s="48" t="n">
        <v>2</v>
      </c>
      <c r="E264" s="48" t="n">
        <v>16</v>
      </c>
      <c r="F264" s="48" t="n">
        <v>139</v>
      </c>
      <c r="G264" s="48" t="n">
        <v>217</v>
      </c>
      <c r="H264" s="48" t="n">
        <v>449</v>
      </c>
      <c r="I264" s="48" t="n">
        <v>222</v>
      </c>
      <c r="J264" s="48" t="n">
        <v>117</v>
      </c>
      <c r="K264" s="48" t="n">
        <v>64</v>
      </c>
      <c r="L264" s="48" t="n">
        <v>36</v>
      </c>
      <c r="M264" s="48" t="n">
        <v>14</v>
      </c>
      <c r="N264" s="48" t="n">
        <v>14</v>
      </c>
      <c r="O264" s="48" t="n">
        <v>4</v>
      </c>
      <c r="P264" s="48" t="n">
        <v>0</v>
      </c>
      <c r="Q264" s="48" t="n">
        <v>0</v>
      </c>
      <c r="R264" s="48" t="n">
        <v>25</v>
      </c>
      <c r="S264" s="48" t="n">
        <v>10</v>
      </c>
      <c r="T264" s="48" t="n">
        <v>19</v>
      </c>
      <c r="U264" s="48" t="n">
        <v>48</v>
      </c>
      <c r="V264" s="48" t="n">
        <v>220</v>
      </c>
      <c r="W264" s="48" t="n">
        <v>972</v>
      </c>
      <c r="X264" s="48" t="n">
        <v>659</v>
      </c>
      <c r="Y264" s="48" t="n">
        <v>296</v>
      </c>
      <c r="Z264" s="48" t="n">
        <v>99</v>
      </c>
      <c r="AA264" s="48" t="n">
        <v>117</v>
      </c>
      <c r="AB264" s="48" t="n">
        <v>52</v>
      </c>
      <c r="AC264" s="48" t="n">
        <v>34</v>
      </c>
      <c r="AD264" s="48" t="n">
        <v>17</v>
      </c>
      <c r="AE264" s="48" t="n">
        <v>16</v>
      </c>
      <c r="AF264" s="48" t="n">
        <v>4</v>
      </c>
      <c r="AG264" s="48" t="n">
        <v>0</v>
      </c>
      <c r="AH264" s="49" t="n">
        <v>87123.5</v>
      </c>
      <c r="AI264" s="49" t="n">
        <v>1.6</v>
      </c>
      <c r="AJ264" s="49" t="n">
        <v>22.7</v>
      </c>
      <c r="AK264" s="49" t="n">
        <v>471.4</v>
      </c>
      <c r="AL264" s="49" t="n">
        <v>1547.4</v>
      </c>
      <c r="AM264" s="49" t="n">
        <v>7388.2</v>
      </c>
      <c r="AN264" s="49" t="n">
        <v>7755</v>
      </c>
      <c r="AO264" s="49" t="n">
        <v>8197.3</v>
      </c>
      <c r="AP264" s="49" t="n">
        <v>8419.9</v>
      </c>
      <c r="AQ264" s="49" t="n">
        <v>11339.1</v>
      </c>
      <c r="AR264" s="49" t="n">
        <v>8853.1</v>
      </c>
      <c r="AS264" s="49" t="n">
        <v>20082.4</v>
      </c>
      <c r="AT264" s="49" t="n">
        <v>13045.4</v>
      </c>
      <c r="AU264" s="49" t="n">
        <v>0</v>
      </c>
      <c r="AV264" s="49" t="n">
        <v>0</v>
      </c>
      <c r="AW264" s="49" t="n">
        <v>1602.4</v>
      </c>
      <c r="AX264" s="49" t="n">
        <v>565.6</v>
      </c>
      <c r="AY264" s="49" t="n">
        <v>550.3</v>
      </c>
      <c r="AZ264" s="49" t="n">
        <v>1299.2</v>
      </c>
      <c r="BA264" s="49" t="n">
        <v>20645.9</v>
      </c>
      <c r="BB264" s="49" t="n">
        <v>62460.1</v>
      </c>
      <c r="BC264" s="49" t="n">
        <v>6021.9</v>
      </c>
      <c r="BD264" s="49" t="n">
        <v>7366.2</v>
      </c>
      <c r="BE264" s="49" t="n">
        <v>4306.4</v>
      </c>
      <c r="BF264" s="49" t="n">
        <v>8669</v>
      </c>
      <c r="BG264" s="49" t="n">
        <v>6964.3</v>
      </c>
      <c r="BH264" s="49" t="n">
        <v>9634.5</v>
      </c>
      <c r="BI264" s="49" t="n">
        <v>9199.8</v>
      </c>
      <c r="BJ264" s="49" t="n">
        <v>21916</v>
      </c>
      <c r="BK264" s="49" t="n">
        <v>13045.4</v>
      </c>
      <c r="BL264" s="49" t="n">
        <v>0</v>
      </c>
      <c r="BM264" s="48" t="n">
        <v>1292</v>
      </c>
      <c r="BN264" s="48" t="n">
        <v>2</v>
      </c>
      <c r="BO264" s="48" t="n">
        <v>16</v>
      </c>
      <c r="BP264" s="48" t="n">
        <v>139</v>
      </c>
      <c r="BQ264" s="48" t="n">
        <v>217</v>
      </c>
      <c r="BR264" s="48" t="n">
        <v>448</v>
      </c>
      <c r="BS264" s="48" t="n">
        <v>221</v>
      </c>
      <c r="BT264" s="48" t="n">
        <v>117</v>
      </c>
      <c r="BU264" s="48" t="n">
        <v>64</v>
      </c>
      <c r="BV264" s="48" t="n">
        <v>36</v>
      </c>
      <c r="BW264" s="48" t="n">
        <v>14</v>
      </c>
      <c r="BX264" s="48" t="n">
        <v>14</v>
      </c>
      <c r="BY264" s="48" t="n">
        <v>4</v>
      </c>
      <c r="BZ264" s="48" t="n">
        <v>0</v>
      </c>
      <c r="CA264" s="48" t="n">
        <v>0</v>
      </c>
      <c r="CB264" s="48" t="n">
        <v>23</v>
      </c>
      <c r="CC264" s="48" t="n">
        <v>10</v>
      </c>
      <c r="CD264" s="48" t="n">
        <v>19</v>
      </c>
      <c r="CE264" s="48" t="n">
        <v>48</v>
      </c>
      <c r="CF264" s="48" t="n">
        <v>220</v>
      </c>
      <c r="CG264" s="48" t="n">
        <v>972</v>
      </c>
      <c r="CH264" s="48" t="n">
        <v>657</v>
      </c>
      <c r="CI264" s="48" t="n">
        <v>296</v>
      </c>
      <c r="CJ264" s="48" t="n">
        <v>99</v>
      </c>
      <c r="CK264" s="48" t="n">
        <v>117</v>
      </c>
      <c r="CL264" s="48" t="n">
        <v>52</v>
      </c>
      <c r="CM264" s="48" t="n">
        <v>34</v>
      </c>
      <c r="CN264" s="48" t="n">
        <v>17</v>
      </c>
      <c r="CO264" s="48" t="n">
        <v>16</v>
      </c>
      <c r="CP264" s="48" t="n">
        <v>4</v>
      </c>
      <c r="CQ264" s="48" t="n">
        <v>0</v>
      </c>
      <c r="CR264" s="49" t="n">
        <v>78759.4</v>
      </c>
      <c r="CS264" s="49" t="n">
        <v>1.4</v>
      </c>
      <c r="CT264" s="49" t="n">
        <v>20.7</v>
      </c>
      <c r="CU264" s="49" t="n">
        <v>429.1</v>
      </c>
      <c r="CV264" s="49" t="n">
        <v>1404.1</v>
      </c>
      <c r="CW264" s="49" t="n">
        <v>6563.4</v>
      </c>
      <c r="CX264" s="49" t="n">
        <v>6933.7</v>
      </c>
      <c r="CY264" s="49" t="n">
        <v>7511.9</v>
      </c>
      <c r="CZ264" s="49" t="n">
        <v>7654.9</v>
      </c>
      <c r="DA264" s="49" t="n">
        <v>10323.6</v>
      </c>
      <c r="DB264" s="49" t="n">
        <v>8438.7</v>
      </c>
      <c r="DC264" s="49" t="n">
        <v>17548.2</v>
      </c>
      <c r="DD264" s="49" t="n">
        <v>11929.7</v>
      </c>
      <c r="DE264" s="49" t="n">
        <v>0</v>
      </c>
      <c r="DF264" s="49" t="n">
        <v>0</v>
      </c>
      <c r="DG264" s="49" t="n">
        <v>1405.8</v>
      </c>
      <c r="DH264" s="49" t="n">
        <v>539.9</v>
      </c>
      <c r="DI264" s="49" t="n">
        <v>499.6</v>
      </c>
      <c r="DJ264" s="49" t="n">
        <v>1211.3</v>
      </c>
      <c r="DK264" s="49" t="n">
        <v>18751.5</v>
      </c>
      <c r="DL264" s="49" t="n">
        <v>56351.3</v>
      </c>
      <c r="DM264" s="49" t="n">
        <v>5239.7</v>
      </c>
      <c r="DN264" s="49" t="n">
        <v>6625.5</v>
      </c>
      <c r="DO264" s="49" t="n">
        <v>3899.4</v>
      </c>
      <c r="DP264" s="49" t="n">
        <v>7899.3</v>
      </c>
      <c r="DQ264" s="49" t="n">
        <v>6260.3</v>
      </c>
      <c r="DR264" s="49" t="n">
        <v>8812.3</v>
      </c>
      <c r="DS264" s="49" t="n">
        <v>8776.9</v>
      </c>
      <c r="DT264" s="49" t="n">
        <v>19316.3</v>
      </c>
      <c r="DU264" s="49" t="n">
        <v>11929.7</v>
      </c>
      <c r="DV264" s="49" t="n">
        <v>0</v>
      </c>
      <c r="DW264" s="48" t="n">
        <v>1290</v>
      </c>
      <c r="DX264" s="48" t="n">
        <v>2</v>
      </c>
      <c r="DY264" s="48" t="n">
        <v>16</v>
      </c>
      <c r="DZ264" s="48" t="n">
        <v>138</v>
      </c>
      <c r="EA264" s="48" t="n">
        <v>217</v>
      </c>
      <c r="EB264" s="48" t="n">
        <v>447</v>
      </c>
      <c r="EC264" s="48" t="n">
        <v>221</v>
      </c>
      <c r="ED264" s="48" t="n">
        <v>117</v>
      </c>
      <c r="EE264" s="48" t="n">
        <v>64</v>
      </c>
      <c r="EF264" s="48" t="n">
        <v>36</v>
      </c>
      <c r="EG264" s="48" t="n">
        <v>14</v>
      </c>
      <c r="EH264" s="48" t="n">
        <v>14</v>
      </c>
      <c r="EI264" s="48" t="n">
        <v>4</v>
      </c>
      <c r="EJ264" s="48" t="n">
        <v>0</v>
      </c>
      <c r="EK264" s="48" t="n">
        <v>0</v>
      </c>
      <c r="EL264" s="48" t="n">
        <v>21</v>
      </c>
      <c r="EM264" s="48" t="n">
        <v>10</v>
      </c>
      <c r="EN264" s="48" t="n">
        <v>19</v>
      </c>
      <c r="EO264" s="48" t="n">
        <v>48</v>
      </c>
      <c r="EP264" s="48" t="n">
        <v>220</v>
      </c>
      <c r="EQ264" s="48" t="n">
        <v>972</v>
      </c>
      <c r="ER264" s="48" t="n">
        <v>655</v>
      </c>
      <c r="ES264" s="48" t="n">
        <v>296</v>
      </c>
      <c r="ET264" s="48" t="n">
        <v>99</v>
      </c>
      <c r="EU264" s="48" t="n">
        <v>117</v>
      </c>
      <c r="EV264" s="48" t="n">
        <v>52</v>
      </c>
      <c r="EW264" s="48" t="n">
        <v>34</v>
      </c>
      <c r="EX264" s="48" t="n">
        <v>17</v>
      </c>
      <c r="EY264" s="48" t="n">
        <v>16</v>
      </c>
      <c r="EZ264" s="48" t="n">
        <v>4</v>
      </c>
      <c r="FA264" s="48" t="n">
        <v>0</v>
      </c>
      <c r="FB264" s="49" t="n">
        <v>78604.7</v>
      </c>
      <c r="FC264" s="49" t="n">
        <v>1.4</v>
      </c>
      <c r="FD264" s="49" t="n">
        <v>20.7</v>
      </c>
      <c r="FE264" s="49" t="n">
        <v>424.8</v>
      </c>
      <c r="FF264" s="49" t="n">
        <v>1402.9</v>
      </c>
      <c r="FG264" s="49" t="n">
        <v>6525.5</v>
      </c>
      <c r="FH264" s="49" t="n">
        <v>6926.8</v>
      </c>
      <c r="FI264" s="49" t="n">
        <v>7510.5</v>
      </c>
      <c r="FJ264" s="49" t="n">
        <v>7561.9</v>
      </c>
      <c r="FK264" s="49" t="n">
        <v>10313.6</v>
      </c>
      <c r="FL264" s="49" t="n">
        <v>8438.7</v>
      </c>
      <c r="FM264" s="49" t="n">
        <v>17548.2</v>
      </c>
      <c r="FN264" s="49" t="n">
        <v>11929.7</v>
      </c>
      <c r="FO264" s="49" t="n">
        <v>0</v>
      </c>
      <c r="FP264" s="49" t="n">
        <v>0</v>
      </c>
      <c r="FQ264" s="49" t="n">
        <v>1299.3</v>
      </c>
      <c r="FR264" s="49" t="n">
        <v>523.7</v>
      </c>
      <c r="FS264" s="49" t="n">
        <v>499.6</v>
      </c>
      <c r="FT264" s="49" t="n">
        <v>1205.5</v>
      </c>
      <c r="FU264" s="49" t="n">
        <v>18725.3</v>
      </c>
      <c r="FV264" s="49" t="n">
        <v>56351.3</v>
      </c>
      <c r="FW264" s="49" t="n">
        <v>5211</v>
      </c>
      <c r="FX264" s="49" t="n">
        <v>6604.4</v>
      </c>
      <c r="FY264" s="49" t="n">
        <v>3898.9</v>
      </c>
      <c r="FZ264" s="49" t="n">
        <v>7897.9</v>
      </c>
      <c r="GA264" s="49" t="n">
        <v>6167.3</v>
      </c>
      <c r="GB264" s="49" t="n">
        <v>8812.3</v>
      </c>
      <c r="GC264" s="49" t="n">
        <v>8766.9</v>
      </c>
      <c r="GD264" s="49" t="n">
        <v>19316.3</v>
      </c>
      <c r="GE264" s="49" t="n">
        <v>11929.7</v>
      </c>
      <c r="GF264" s="49" t="n">
        <v>0</v>
      </c>
      <c r="GG264" s="48" t="n">
        <v>27</v>
      </c>
      <c r="GH264" s="48" t="n">
        <v>0</v>
      </c>
      <c r="GI264" s="48" t="n">
        <v>0</v>
      </c>
      <c r="GJ264" s="48" t="n">
        <v>4</v>
      </c>
      <c r="GK264" s="48" t="n">
        <v>1</v>
      </c>
      <c r="GL264" s="48" t="n">
        <v>13</v>
      </c>
      <c r="GM264" s="48" t="n">
        <v>4</v>
      </c>
      <c r="GN264" s="48" t="n">
        <v>2</v>
      </c>
      <c r="GO264" s="48" t="n">
        <v>2</v>
      </c>
      <c r="GP264" s="48" t="n">
        <v>1</v>
      </c>
      <c r="GQ264" s="48" t="n">
        <v>0</v>
      </c>
      <c r="GR264" s="48" t="n">
        <v>0</v>
      </c>
      <c r="GS264" s="48" t="n">
        <v>0</v>
      </c>
      <c r="GT264" s="48" t="n">
        <v>0</v>
      </c>
      <c r="GU264" s="48" t="n">
        <v>0</v>
      </c>
      <c r="GV264" s="48" t="n">
        <v>3</v>
      </c>
      <c r="GW264" s="48" t="n">
        <v>3</v>
      </c>
      <c r="GX264" s="48" t="n">
        <v>0</v>
      </c>
      <c r="GY264" s="48" t="n">
        <v>3</v>
      </c>
      <c r="GZ264" s="48" t="n">
        <v>18</v>
      </c>
      <c r="HA264" s="48" t="n">
        <v>0</v>
      </c>
      <c r="HB264" s="48" t="n">
        <v>15</v>
      </c>
      <c r="HC264" s="48" t="n">
        <v>6</v>
      </c>
      <c r="HD264" s="48" t="n">
        <v>1</v>
      </c>
      <c r="HE264" s="48" t="n">
        <v>2</v>
      </c>
      <c r="HF264" s="48" t="n">
        <v>2</v>
      </c>
      <c r="HG264" s="48" t="n">
        <v>0</v>
      </c>
      <c r="HH264" s="48" t="n">
        <v>1</v>
      </c>
      <c r="HI264" s="48" t="n">
        <v>0</v>
      </c>
      <c r="HJ264" s="48" t="n">
        <v>0</v>
      </c>
      <c r="HK264" s="48" t="n">
        <v>0</v>
      </c>
      <c r="HL264" s="49" t="n">
        <v>154.7</v>
      </c>
      <c r="HM264" s="49" t="n">
        <v>0</v>
      </c>
      <c r="HN264" s="49" t="n">
        <v>0</v>
      </c>
      <c r="HO264" s="49" t="n">
        <v>4.3</v>
      </c>
      <c r="HP264" s="49" t="n">
        <v>1.2</v>
      </c>
      <c r="HQ264" s="49" t="n">
        <v>37.9</v>
      </c>
      <c r="HR264" s="49" t="n">
        <v>6.9</v>
      </c>
      <c r="HS264" s="49" t="n">
        <v>1.4</v>
      </c>
      <c r="HT264" s="49" t="n">
        <v>93</v>
      </c>
      <c r="HU264" s="49" t="n">
        <v>10</v>
      </c>
      <c r="HV264" s="49" t="n">
        <v>0</v>
      </c>
      <c r="HW264" s="49" t="n">
        <v>0</v>
      </c>
      <c r="HX264" s="49" t="n">
        <v>0</v>
      </c>
      <c r="HY264" s="49" t="n">
        <v>0</v>
      </c>
      <c r="HZ264" s="49" t="n">
        <v>0</v>
      </c>
      <c r="IA264" s="49" t="n">
        <v>106.5</v>
      </c>
      <c r="IB264" s="49" t="n">
        <v>16.2</v>
      </c>
      <c r="IC264" s="49" t="n">
        <v>0</v>
      </c>
      <c r="ID264" s="49" t="n">
        <v>5.8</v>
      </c>
      <c r="IE264" s="49" t="n">
        <v>26.2</v>
      </c>
      <c r="IF264" s="49" t="n">
        <v>0</v>
      </c>
      <c r="IG264" s="49" t="n">
        <v>28.7</v>
      </c>
      <c r="IH264" s="49" t="n">
        <v>21.1</v>
      </c>
      <c r="II264" s="49" t="n">
        <v>0.5</v>
      </c>
      <c r="IJ264" s="49" t="n">
        <v>1.4</v>
      </c>
      <c r="IK264" s="49" t="n">
        <v>93</v>
      </c>
      <c r="IL264" s="49" t="n">
        <v>0</v>
      </c>
      <c r="IM264" s="49" t="n">
        <v>10</v>
      </c>
      <c r="IN264" s="49" t="n">
        <v>0</v>
      </c>
      <c r="IO264" s="49" t="n">
        <v>0</v>
      </c>
      <c r="IP264" s="49" t="n">
        <v>0</v>
      </c>
      <c r="IQ264" s="74" t="n">
        <v>45</v>
      </c>
    </row>
    <row r="265" customFormat="false" ht="12.75" hidden="false" customHeight="false" outlineLevel="0" collapsed="false">
      <c r="A265" s="12" t="s">
        <v>305</v>
      </c>
      <c r="B265" s="12" t="n">
        <v>870072</v>
      </c>
      <c r="C265" s="48" t="n">
        <v>673</v>
      </c>
      <c r="D265" s="48" t="n">
        <v>2</v>
      </c>
      <c r="E265" s="48" t="n">
        <v>8</v>
      </c>
      <c r="F265" s="48" t="n">
        <v>42</v>
      </c>
      <c r="G265" s="48" t="n">
        <v>96</v>
      </c>
      <c r="H265" s="48" t="n">
        <v>219</v>
      </c>
      <c r="I265" s="48" t="n">
        <v>152</v>
      </c>
      <c r="J265" s="48" t="n">
        <v>75</v>
      </c>
      <c r="K265" s="48" t="n">
        <v>47</v>
      </c>
      <c r="L265" s="48" t="n">
        <v>21</v>
      </c>
      <c r="M265" s="48" t="n">
        <v>9</v>
      </c>
      <c r="N265" s="48" t="n">
        <v>2</v>
      </c>
      <c r="O265" s="48" t="n">
        <v>0</v>
      </c>
      <c r="P265" s="48" t="n">
        <v>0</v>
      </c>
      <c r="Q265" s="48" t="n">
        <v>0</v>
      </c>
      <c r="R265" s="48" t="n">
        <v>72</v>
      </c>
      <c r="S265" s="48" t="n">
        <v>12</v>
      </c>
      <c r="T265" s="48" t="n">
        <v>8</v>
      </c>
      <c r="U265" s="48" t="n">
        <v>16</v>
      </c>
      <c r="V265" s="48" t="n">
        <v>39</v>
      </c>
      <c r="W265" s="48" t="n">
        <v>526</v>
      </c>
      <c r="X265" s="48" t="n">
        <v>340</v>
      </c>
      <c r="Y265" s="48" t="n">
        <v>155</v>
      </c>
      <c r="Z265" s="48" t="n">
        <v>59</v>
      </c>
      <c r="AA265" s="48" t="n">
        <v>61</v>
      </c>
      <c r="AB265" s="48" t="n">
        <v>29</v>
      </c>
      <c r="AC265" s="48" t="n">
        <v>22</v>
      </c>
      <c r="AD265" s="48" t="n">
        <v>6</v>
      </c>
      <c r="AE265" s="48" t="n">
        <v>1</v>
      </c>
      <c r="AF265" s="48" t="n">
        <v>0</v>
      </c>
      <c r="AG265" s="48" t="n">
        <v>0</v>
      </c>
      <c r="AH265" s="49" t="n">
        <v>36738.3</v>
      </c>
      <c r="AI265" s="49" t="n">
        <v>1</v>
      </c>
      <c r="AJ265" s="49" t="n">
        <v>10</v>
      </c>
      <c r="AK265" s="49" t="n">
        <v>159</v>
      </c>
      <c r="AL265" s="49" t="n">
        <v>700.7</v>
      </c>
      <c r="AM265" s="49" t="n">
        <v>3686.7</v>
      </c>
      <c r="AN265" s="49" t="n">
        <v>5275</v>
      </c>
      <c r="AO265" s="49" t="n">
        <v>5113.5</v>
      </c>
      <c r="AP265" s="49" t="n">
        <v>6545.4</v>
      </c>
      <c r="AQ265" s="49" t="n">
        <v>6137.4</v>
      </c>
      <c r="AR265" s="49" t="n">
        <v>6478.4</v>
      </c>
      <c r="AS265" s="49" t="n">
        <v>2631.2</v>
      </c>
      <c r="AT265" s="49" t="n">
        <v>0</v>
      </c>
      <c r="AU265" s="49" t="n">
        <v>0</v>
      </c>
      <c r="AV265" s="49" t="n">
        <v>0</v>
      </c>
      <c r="AW265" s="49" t="n">
        <v>4774.9</v>
      </c>
      <c r="AX265" s="49" t="n">
        <v>2447.7</v>
      </c>
      <c r="AY265" s="49" t="n">
        <v>761.3</v>
      </c>
      <c r="AZ265" s="49" t="n">
        <v>2697</v>
      </c>
      <c r="BA265" s="49" t="n">
        <v>3109.1</v>
      </c>
      <c r="BB265" s="49" t="n">
        <v>22948.3</v>
      </c>
      <c r="BC265" s="49" t="n">
        <v>3975.5</v>
      </c>
      <c r="BD265" s="49" t="n">
        <v>4756.7</v>
      </c>
      <c r="BE265" s="49" t="n">
        <v>3127</v>
      </c>
      <c r="BF265" s="49" t="n">
        <v>5445.7</v>
      </c>
      <c r="BG265" s="49" t="n">
        <v>4800.1</v>
      </c>
      <c r="BH265" s="49" t="n">
        <v>7961.4</v>
      </c>
      <c r="BI265" s="49" t="n">
        <v>5083.3</v>
      </c>
      <c r="BJ265" s="49" t="n">
        <v>1588.6</v>
      </c>
      <c r="BK265" s="49" t="n">
        <v>0</v>
      </c>
      <c r="BL265" s="49" t="n">
        <v>0</v>
      </c>
      <c r="BM265" s="48" t="n">
        <v>672</v>
      </c>
      <c r="BN265" s="48" t="n">
        <v>1</v>
      </c>
      <c r="BO265" s="48" t="n">
        <v>8</v>
      </c>
      <c r="BP265" s="48" t="n">
        <v>42</v>
      </c>
      <c r="BQ265" s="48" t="n">
        <v>96</v>
      </c>
      <c r="BR265" s="48" t="n">
        <v>219</v>
      </c>
      <c r="BS265" s="48" t="n">
        <v>152</v>
      </c>
      <c r="BT265" s="48" t="n">
        <v>75</v>
      </c>
      <c r="BU265" s="48" t="n">
        <v>47</v>
      </c>
      <c r="BV265" s="48" t="n">
        <v>21</v>
      </c>
      <c r="BW265" s="48" t="n">
        <v>9</v>
      </c>
      <c r="BX265" s="48" t="n">
        <v>2</v>
      </c>
      <c r="BY265" s="48" t="n">
        <v>0</v>
      </c>
      <c r="BZ265" s="48" t="n">
        <v>0</v>
      </c>
      <c r="CA265" s="48" t="n">
        <v>0</v>
      </c>
      <c r="CB265" s="48" t="n">
        <v>71</v>
      </c>
      <c r="CC265" s="48" t="n">
        <v>12</v>
      </c>
      <c r="CD265" s="48" t="n">
        <v>8</v>
      </c>
      <c r="CE265" s="48" t="n">
        <v>16</v>
      </c>
      <c r="CF265" s="48" t="n">
        <v>39</v>
      </c>
      <c r="CG265" s="48" t="n">
        <v>526</v>
      </c>
      <c r="CH265" s="48" t="n">
        <v>339</v>
      </c>
      <c r="CI265" s="48" t="n">
        <v>155</v>
      </c>
      <c r="CJ265" s="48" t="n">
        <v>59</v>
      </c>
      <c r="CK265" s="48" t="n">
        <v>61</v>
      </c>
      <c r="CL265" s="48" t="n">
        <v>29</v>
      </c>
      <c r="CM265" s="48" t="n">
        <v>22</v>
      </c>
      <c r="CN265" s="48" t="n">
        <v>6</v>
      </c>
      <c r="CO265" s="48" t="n">
        <v>1</v>
      </c>
      <c r="CP265" s="48" t="n">
        <v>0</v>
      </c>
      <c r="CQ265" s="48" t="n">
        <v>0</v>
      </c>
      <c r="CR265" s="49" t="n">
        <v>32444.2</v>
      </c>
      <c r="CS265" s="49" t="n">
        <v>0.4</v>
      </c>
      <c r="CT265" s="49" t="n">
        <v>7.7</v>
      </c>
      <c r="CU265" s="49" t="n">
        <v>140.4</v>
      </c>
      <c r="CV265" s="49" t="n">
        <v>649.2</v>
      </c>
      <c r="CW265" s="49" t="n">
        <v>3235.3</v>
      </c>
      <c r="CX265" s="49" t="n">
        <v>4853.6</v>
      </c>
      <c r="CY265" s="49" t="n">
        <v>4730.5</v>
      </c>
      <c r="CZ265" s="49" t="n">
        <v>6052.5</v>
      </c>
      <c r="DA265" s="49" t="n">
        <v>5696.7</v>
      </c>
      <c r="DB265" s="49" t="n">
        <v>5066.3</v>
      </c>
      <c r="DC265" s="49" t="n">
        <v>2011.6</v>
      </c>
      <c r="DD265" s="49" t="n">
        <v>0</v>
      </c>
      <c r="DE265" s="49" t="n">
        <v>0</v>
      </c>
      <c r="DF265" s="49" t="n">
        <v>0</v>
      </c>
      <c r="DG265" s="49" t="n">
        <v>4512.3</v>
      </c>
      <c r="DH265" s="49" t="n">
        <v>2063.3</v>
      </c>
      <c r="DI265" s="49" t="n">
        <v>673</v>
      </c>
      <c r="DJ265" s="49" t="n">
        <v>2193.3</v>
      </c>
      <c r="DK265" s="49" t="n">
        <v>2742.6</v>
      </c>
      <c r="DL265" s="49" t="n">
        <v>20259.7</v>
      </c>
      <c r="DM265" s="49" t="n">
        <v>3401.8</v>
      </c>
      <c r="DN265" s="49" t="n">
        <v>4430</v>
      </c>
      <c r="DO265" s="49" t="n">
        <v>2890.4</v>
      </c>
      <c r="DP265" s="49" t="n">
        <v>5102.1</v>
      </c>
      <c r="DQ265" s="49" t="n">
        <v>4407.3</v>
      </c>
      <c r="DR265" s="49" t="n">
        <v>7016.3</v>
      </c>
      <c r="DS265" s="49" t="n">
        <v>3996.3</v>
      </c>
      <c r="DT265" s="49" t="n">
        <v>1200</v>
      </c>
      <c r="DU265" s="49" t="n">
        <v>0</v>
      </c>
      <c r="DV265" s="49" t="n">
        <v>0</v>
      </c>
      <c r="DW265" s="48" t="n">
        <v>671</v>
      </c>
      <c r="DX265" s="48" t="n">
        <v>1</v>
      </c>
      <c r="DY265" s="48" t="n">
        <v>8</v>
      </c>
      <c r="DZ265" s="48" t="n">
        <v>41</v>
      </c>
      <c r="EA265" s="48" t="n">
        <v>96</v>
      </c>
      <c r="EB265" s="48" t="n">
        <v>219</v>
      </c>
      <c r="EC265" s="48" t="n">
        <v>152</v>
      </c>
      <c r="ED265" s="48" t="n">
        <v>75</v>
      </c>
      <c r="EE265" s="48" t="n">
        <v>47</v>
      </c>
      <c r="EF265" s="48" t="n">
        <v>21</v>
      </c>
      <c r="EG265" s="48" t="n">
        <v>9</v>
      </c>
      <c r="EH265" s="48" t="n">
        <v>2</v>
      </c>
      <c r="EI265" s="48" t="n">
        <v>0</v>
      </c>
      <c r="EJ265" s="48" t="n">
        <v>0</v>
      </c>
      <c r="EK265" s="48" t="n">
        <v>0</v>
      </c>
      <c r="EL265" s="48" t="n">
        <v>70</v>
      </c>
      <c r="EM265" s="48" t="n">
        <v>12</v>
      </c>
      <c r="EN265" s="48" t="n">
        <v>8</v>
      </c>
      <c r="EO265" s="48" t="n">
        <v>16</v>
      </c>
      <c r="EP265" s="48" t="n">
        <v>39</v>
      </c>
      <c r="EQ265" s="48" t="n">
        <v>526</v>
      </c>
      <c r="ER265" s="48" t="n">
        <v>338</v>
      </c>
      <c r="ES265" s="48" t="n">
        <v>155</v>
      </c>
      <c r="ET265" s="48" t="n">
        <v>59</v>
      </c>
      <c r="EU265" s="48" t="n">
        <v>61</v>
      </c>
      <c r="EV265" s="48" t="n">
        <v>29</v>
      </c>
      <c r="EW265" s="48" t="n">
        <v>22</v>
      </c>
      <c r="EX265" s="48" t="n">
        <v>6</v>
      </c>
      <c r="EY265" s="48" t="n">
        <v>1</v>
      </c>
      <c r="EZ265" s="48" t="n">
        <v>0</v>
      </c>
      <c r="FA265" s="48" t="n">
        <v>0</v>
      </c>
      <c r="FB265" s="49" t="n">
        <v>32407.2</v>
      </c>
      <c r="FC265" s="49" t="n">
        <v>0.4</v>
      </c>
      <c r="FD265" s="49" t="n">
        <v>6.7</v>
      </c>
      <c r="FE265" s="49" t="n">
        <v>136.4</v>
      </c>
      <c r="FF265" s="49" t="n">
        <v>649.2</v>
      </c>
      <c r="FG265" s="49" t="n">
        <v>3231.2</v>
      </c>
      <c r="FH265" s="49" t="n">
        <v>4851.4</v>
      </c>
      <c r="FI265" s="49" t="n">
        <v>4722.8</v>
      </c>
      <c r="FJ265" s="49" t="n">
        <v>6052.5</v>
      </c>
      <c r="FK265" s="49" t="n">
        <v>5683.7</v>
      </c>
      <c r="FL265" s="49" t="n">
        <v>5061.3</v>
      </c>
      <c r="FM265" s="49" t="n">
        <v>2011.6</v>
      </c>
      <c r="FN265" s="49" t="n">
        <v>0</v>
      </c>
      <c r="FO265" s="49" t="n">
        <v>0</v>
      </c>
      <c r="FP265" s="49" t="n">
        <v>0</v>
      </c>
      <c r="FQ265" s="49" t="n">
        <v>4497.3</v>
      </c>
      <c r="FR265" s="49" t="n">
        <v>2062.3</v>
      </c>
      <c r="FS265" s="49" t="n">
        <v>671</v>
      </c>
      <c r="FT265" s="49" t="n">
        <v>2193.3</v>
      </c>
      <c r="FU265" s="49" t="n">
        <v>2723.6</v>
      </c>
      <c r="FV265" s="49" t="n">
        <v>20259.7</v>
      </c>
      <c r="FW265" s="49" t="n">
        <v>3393.7</v>
      </c>
      <c r="FX265" s="49" t="n">
        <v>4426.8</v>
      </c>
      <c r="FY265" s="49" t="n">
        <v>2889.4</v>
      </c>
      <c r="FZ265" s="49" t="n">
        <v>5095.4</v>
      </c>
      <c r="GA265" s="49" t="n">
        <v>4407.3</v>
      </c>
      <c r="GB265" s="49" t="n">
        <v>6998.3</v>
      </c>
      <c r="GC265" s="49" t="n">
        <v>3996.3</v>
      </c>
      <c r="GD265" s="49" t="n">
        <v>1200</v>
      </c>
      <c r="GE265" s="49" t="n">
        <v>0</v>
      </c>
      <c r="GF265" s="49" t="n">
        <v>0</v>
      </c>
      <c r="GG265" s="48" t="n">
        <v>15</v>
      </c>
      <c r="GH265" s="48" t="n">
        <v>0</v>
      </c>
      <c r="GI265" s="48" t="n">
        <v>1</v>
      </c>
      <c r="GJ265" s="48" t="n">
        <v>1</v>
      </c>
      <c r="GK265" s="48" t="n">
        <v>0</v>
      </c>
      <c r="GL265" s="48" t="n">
        <v>3</v>
      </c>
      <c r="GM265" s="48" t="n">
        <v>2</v>
      </c>
      <c r="GN265" s="48" t="n">
        <v>4</v>
      </c>
      <c r="GO265" s="48" t="n">
        <v>0</v>
      </c>
      <c r="GP265" s="48" t="n">
        <v>3</v>
      </c>
      <c r="GQ265" s="48" t="n">
        <v>1</v>
      </c>
      <c r="GR265" s="48" t="n">
        <v>0</v>
      </c>
      <c r="GS265" s="48" t="n">
        <v>0</v>
      </c>
      <c r="GT265" s="48" t="n">
        <v>0</v>
      </c>
      <c r="GU265" s="48" t="n">
        <v>0</v>
      </c>
      <c r="GV265" s="48" t="n">
        <v>3</v>
      </c>
      <c r="GW265" s="48" t="n">
        <v>1</v>
      </c>
      <c r="GX265" s="48" t="n">
        <v>1</v>
      </c>
      <c r="GY265" s="48" t="n">
        <v>0</v>
      </c>
      <c r="GZ265" s="48" t="n">
        <v>10</v>
      </c>
      <c r="HA265" s="48" t="n">
        <v>0</v>
      </c>
      <c r="HB265" s="48" t="n">
        <v>4</v>
      </c>
      <c r="HC265" s="48" t="n">
        <v>3</v>
      </c>
      <c r="HD265" s="48" t="n">
        <v>1</v>
      </c>
      <c r="HE265" s="48" t="n">
        <v>3</v>
      </c>
      <c r="HF265" s="48" t="n">
        <v>0</v>
      </c>
      <c r="HG265" s="48" t="n">
        <v>4</v>
      </c>
      <c r="HH265" s="48" t="n">
        <v>0</v>
      </c>
      <c r="HI265" s="48" t="n">
        <v>0</v>
      </c>
      <c r="HJ265" s="48" t="n">
        <v>0</v>
      </c>
      <c r="HK265" s="48" t="n">
        <v>0</v>
      </c>
      <c r="HL265" s="49" t="n">
        <v>37</v>
      </c>
      <c r="HM265" s="49" t="n">
        <v>0</v>
      </c>
      <c r="HN265" s="49" t="n">
        <v>1</v>
      </c>
      <c r="HO265" s="49" t="n">
        <v>4</v>
      </c>
      <c r="HP265" s="49" t="n">
        <v>0</v>
      </c>
      <c r="HQ265" s="49" t="n">
        <v>4.1</v>
      </c>
      <c r="HR265" s="49" t="n">
        <v>2.2</v>
      </c>
      <c r="HS265" s="49" t="n">
        <v>7.7</v>
      </c>
      <c r="HT265" s="49" t="n">
        <v>0</v>
      </c>
      <c r="HU265" s="49" t="n">
        <v>13</v>
      </c>
      <c r="HV265" s="49" t="n">
        <v>5</v>
      </c>
      <c r="HW265" s="49" t="n">
        <v>0</v>
      </c>
      <c r="HX265" s="49" t="n">
        <v>0</v>
      </c>
      <c r="HY265" s="49" t="n">
        <v>0</v>
      </c>
      <c r="HZ265" s="49" t="n">
        <v>0</v>
      </c>
      <c r="IA265" s="49" t="n">
        <v>15</v>
      </c>
      <c r="IB265" s="49" t="n">
        <v>1</v>
      </c>
      <c r="IC265" s="49" t="n">
        <v>2</v>
      </c>
      <c r="ID265" s="49" t="n">
        <v>0</v>
      </c>
      <c r="IE265" s="49" t="n">
        <v>19</v>
      </c>
      <c r="IF265" s="49" t="n">
        <v>0</v>
      </c>
      <c r="IG265" s="49" t="n">
        <v>8.1</v>
      </c>
      <c r="IH265" s="49" t="n">
        <v>3.2</v>
      </c>
      <c r="II265" s="49" t="n">
        <v>1</v>
      </c>
      <c r="IJ265" s="49" t="n">
        <v>6.7</v>
      </c>
      <c r="IK265" s="49" t="n">
        <v>0</v>
      </c>
      <c r="IL265" s="49" t="n">
        <v>18</v>
      </c>
      <c r="IM265" s="49" t="n">
        <v>0</v>
      </c>
      <c r="IN265" s="49" t="n">
        <v>0</v>
      </c>
      <c r="IO265" s="49" t="n">
        <v>0</v>
      </c>
      <c r="IP265" s="49" t="n">
        <v>0</v>
      </c>
      <c r="IQ265" s="74" t="n">
        <v>18</v>
      </c>
    </row>
    <row r="266" customFormat="false" ht="12.75" hidden="false" customHeight="false" outlineLevel="0" collapsed="false">
      <c r="A266" s="12" t="s">
        <v>306</v>
      </c>
      <c r="B266" s="12" t="n">
        <v>860050</v>
      </c>
      <c r="C266" s="48" t="n">
        <v>5672</v>
      </c>
      <c r="D266" s="48" t="n">
        <v>71</v>
      </c>
      <c r="E266" s="48" t="n">
        <v>109</v>
      </c>
      <c r="F266" s="48" t="n">
        <v>728</v>
      </c>
      <c r="G266" s="48" t="n">
        <v>1048</v>
      </c>
      <c r="H266" s="48" t="n">
        <v>2745</v>
      </c>
      <c r="I266" s="48" t="n">
        <v>764</v>
      </c>
      <c r="J266" s="48" t="n">
        <v>115</v>
      </c>
      <c r="K266" s="48" t="n">
        <v>41</v>
      </c>
      <c r="L266" s="48" t="n">
        <v>29</v>
      </c>
      <c r="M266" s="48" t="n">
        <v>6</v>
      </c>
      <c r="N266" s="48" t="n">
        <v>5</v>
      </c>
      <c r="O266" s="48" t="n">
        <v>10</v>
      </c>
      <c r="P266" s="48" t="n">
        <v>1</v>
      </c>
      <c r="Q266" s="48" t="n">
        <v>0</v>
      </c>
      <c r="R266" s="48" t="n">
        <v>152</v>
      </c>
      <c r="S266" s="48" t="n">
        <v>74</v>
      </c>
      <c r="T266" s="48" t="n">
        <v>75</v>
      </c>
      <c r="U266" s="48" t="n">
        <v>145</v>
      </c>
      <c r="V266" s="48" t="n">
        <v>400</v>
      </c>
      <c r="W266" s="48" t="n">
        <v>4826</v>
      </c>
      <c r="X266" s="48" t="n">
        <v>4125</v>
      </c>
      <c r="Y266" s="48" t="n">
        <v>1239</v>
      </c>
      <c r="Z266" s="48" t="n">
        <v>151</v>
      </c>
      <c r="AA266" s="48" t="n">
        <v>82</v>
      </c>
      <c r="AB266" s="48" t="n">
        <v>26</v>
      </c>
      <c r="AC266" s="48" t="n">
        <v>27</v>
      </c>
      <c r="AD266" s="48" t="n">
        <v>6</v>
      </c>
      <c r="AE266" s="48" t="n">
        <v>6</v>
      </c>
      <c r="AF266" s="48" t="n">
        <v>10</v>
      </c>
      <c r="AG266" s="48" t="n">
        <v>0</v>
      </c>
      <c r="AH266" s="49" t="n">
        <v>146576.2</v>
      </c>
      <c r="AI266" s="49" t="n">
        <v>29.9</v>
      </c>
      <c r="AJ266" s="49" t="n">
        <v>138.2</v>
      </c>
      <c r="AK266" s="49" t="n">
        <v>2358.8</v>
      </c>
      <c r="AL266" s="49" t="n">
        <v>7455.6</v>
      </c>
      <c r="AM266" s="49" t="n">
        <v>44735.8</v>
      </c>
      <c r="AN266" s="49" t="n">
        <v>24904.3</v>
      </c>
      <c r="AO266" s="49" t="n">
        <v>7696.3</v>
      </c>
      <c r="AP266" s="49" t="n">
        <v>5173.5</v>
      </c>
      <c r="AQ266" s="49" t="n">
        <v>8190.2</v>
      </c>
      <c r="AR266" s="49" t="n">
        <v>4478.5</v>
      </c>
      <c r="AS266" s="49" t="n">
        <v>7590.1</v>
      </c>
      <c r="AT266" s="49" t="n">
        <v>27582.8</v>
      </c>
      <c r="AU266" s="49" t="n">
        <v>6242.2</v>
      </c>
      <c r="AV266" s="49" t="n">
        <v>0</v>
      </c>
      <c r="AW266" s="49" t="n">
        <v>2259.9</v>
      </c>
      <c r="AX266" s="49" t="n">
        <v>1431.7</v>
      </c>
      <c r="AY266" s="49" t="n">
        <v>1306.2</v>
      </c>
      <c r="AZ266" s="49" t="n">
        <v>3368.4</v>
      </c>
      <c r="BA266" s="49" t="n">
        <v>17998.7</v>
      </c>
      <c r="BB266" s="49" t="n">
        <v>120211.3</v>
      </c>
      <c r="BC266" s="49" t="n">
        <v>42718.7</v>
      </c>
      <c r="BD266" s="49" t="n">
        <v>32923.5</v>
      </c>
      <c r="BE266" s="49" t="n">
        <v>6918.1</v>
      </c>
      <c r="BF266" s="49" t="n">
        <v>6700.3</v>
      </c>
      <c r="BG266" s="49" t="n">
        <v>3833.9</v>
      </c>
      <c r="BH266" s="49" t="n">
        <v>7588.1</v>
      </c>
      <c r="BI266" s="49" t="n">
        <v>4478.5</v>
      </c>
      <c r="BJ266" s="49" t="n">
        <v>9927.1</v>
      </c>
      <c r="BK266" s="49" t="n">
        <v>31488</v>
      </c>
      <c r="BL266" s="49" t="n">
        <v>0</v>
      </c>
      <c r="BM266" s="48" t="n">
        <v>5653</v>
      </c>
      <c r="BN266" s="48" t="n">
        <v>63</v>
      </c>
      <c r="BO266" s="48" t="n">
        <v>108</v>
      </c>
      <c r="BP266" s="48" t="n">
        <v>725</v>
      </c>
      <c r="BQ266" s="48" t="n">
        <v>1048</v>
      </c>
      <c r="BR266" s="48" t="n">
        <v>2742</v>
      </c>
      <c r="BS266" s="48" t="n">
        <v>764</v>
      </c>
      <c r="BT266" s="48" t="n">
        <v>111</v>
      </c>
      <c r="BU266" s="48" t="n">
        <v>41</v>
      </c>
      <c r="BV266" s="48" t="n">
        <v>29</v>
      </c>
      <c r="BW266" s="48" t="n">
        <v>6</v>
      </c>
      <c r="BX266" s="48" t="n">
        <v>5</v>
      </c>
      <c r="BY266" s="48" t="n">
        <v>10</v>
      </c>
      <c r="BZ266" s="48" t="n">
        <v>1</v>
      </c>
      <c r="CA266" s="48" t="n">
        <v>0</v>
      </c>
      <c r="CB266" s="48" t="n">
        <v>133</v>
      </c>
      <c r="CC266" s="48" t="n">
        <v>74</v>
      </c>
      <c r="CD266" s="48" t="n">
        <v>75</v>
      </c>
      <c r="CE266" s="48" t="n">
        <v>145</v>
      </c>
      <c r="CF266" s="48" t="n">
        <v>400</v>
      </c>
      <c r="CG266" s="48" t="n">
        <v>4826</v>
      </c>
      <c r="CH266" s="48" t="n">
        <v>4106</v>
      </c>
      <c r="CI266" s="48" t="n">
        <v>1239</v>
      </c>
      <c r="CJ266" s="48" t="n">
        <v>151</v>
      </c>
      <c r="CK266" s="48" t="n">
        <v>82</v>
      </c>
      <c r="CL266" s="48" t="n">
        <v>26</v>
      </c>
      <c r="CM266" s="48" t="n">
        <v>27</v>
      </c>
      <c r="CN266" s="48" t="n">
        <v>6</v>
      </c>
      <c r="CO266" s="48" t="n">
        <v>6</v>
      </c>
      <c r="CP266" s="48" t="n">
        <v>10</v>
      </c>
      <c r="CQ266" s="48" t="n">
        <v>0</v>
      </c>
      <c r="CR266" s="49" t="n">
        <v>116798</v>
      </c>
      <c r="CS266" s="49" t="n">
        <v>21.3</v>
      </c>
      <c r="CT266" s="49" t="n">
        <v>108.6</v>
      </c>
      <c r="CU266" s="49" t="n">
        <v>1932.5</v>
      </c>
      <c r="CV266" s="49" t="n">
        <v>6109.5</v>
      </c>
      <c r="CW266" s="49" t="n">
        <v>35494.4</v>
      </c>
      <c r="CX266" s="49" t="n">
        <v>19170.4</v>
      </c>
      <c r="CY266" s="49" t="n">
        <v>6078.1</v>
      </c>
      <c r="CZ266" s="49" t="n">
        <v>4176.7</v>
      </c>
      <c r="DA266" s="49" t="n">
        <v>6691</v>
      </c>
      <c r="DB266" s="49" t="n">
        <v>3489</v>
      </c>
      <c r="DC266" s="49" t="n">
        <v>6384.8</v>
      </c>
      <c r="DD266" s="49" t="n">
        <v>22908.5</v>
      </c>
      <c r="DE266" s="49" t="n">
        <v>4233.2</v>
      </c>
      <c r="DF266" s="49" t="n">
        <v>0</v>
      </c>
      <c r="DG266" s="49" t="n">
        <v>1584.3</v>
      </c>
      <c r="DH266" s="49" t="n">
        <v>1174.2</v>
      </c>
      <c r="DI266" s="49" t="n">
        <v>1069.9</v>
      </c>
      <c r="DJ266" s="49" t="n">
        <v>2770.8</v>
      </c>
      <c r="DK266" s="49" t="n">
        <v>14853.4</v>
      </c>
      <c r="DL266" s="49" t="n">
        <v>95345.4</v>
      </c>
      <c r="DM266" s="49" t="n">
        <v>32652.4</v>
      </c>
      <c r="DN266" s="49" t="n">
        <v>26169.2</v>
      </c>
      <c r="DO266" s="49" t="n">
        <v>5808.4</v>
      </c>
      <c r="DP266" s="49" t="n">
        <v>5587.8</v>
      </c>
      <c r="DQ266" s="49" t="n">
        <v>3065.2</v>
      </c>
      <c r="DR266" s="49" t="n">
        <v>6499.5</v>
      </c>
      <c r="DS266" s="49" t="n">
        <v>3489</v>
      </c>
      <c r="DT266" s="49" t="n">
        <v>7323.8</v>
      </c>
      <c r="DU266" s="49" t="n">
        <v>26202.7</v>
      </c>
      <c r="DV266" s="49" t="n">
        <v>0</v>
      </c>
      <c r="DW266" s="48" t="n">
        <v>5633</v>
      </c>
      <c r="DX266" s="48" t="n">
        <v>60</v>
      </c>
      <c r="DY266" s="48" t="n">
        <v>108</v>
      </c>
      <c r="DZ266" s="48" t="n">
        <v>717</v>
      </c>
      <c r="EA266" s="48" t="n">
        <v>1047</v>
      </c>
      <c r="EB266" s="48" t="n">
        <v>2735</v>
      </c>
      <c r="EC266" s="48" t="n">
        <v>763</v>
      </c>
      <c r="ED266" s="48" t="n">
        <v>111</v>
      </c>
      <c r="EE266" s="48" t="n">
        <v>41</v>
      </c>
      <c r="EF266" s="48" t="n">
        <v>29</v>
      </c>
      <c r="EG266" s="48" t="n">
        <v>6</v>
      </c>
      <c r="EH266" s="48" t="n">
        <v>5</v>
      </c>
      <c r="EI266" s="48" t="n">
        <v>10</v>
      </c>
      <c r="EJ266" s="48" t="n">
        <v>1</v>
      </c>
      <c r="EK266" s="48" t="n">
        <v>0</v>
      </c>
      <c r="EL266" s="48" t="n">
        <v>113</v>
      </c>
      <c r="EM266" s="48" t="n">
        <v>74</v>
      </c>
      <c r="EN266" s="48" t="n">
        <v>75</v>
      </c>
      <c r="EO266" s="48" t="n">
        <v>145</v>
      </c>
      <c r="EP266" s="48" t="n">
        <v>400</v>
      </c>
      <c r="EQ266" s="48" t="n">
        <v>4826</v>
      </c>
      <c r="ER266" s="48" t="n">
        <v>4088</v>
      </c>
      <c r="ES266" s="48" t="n">
        <v>1238</v>
      </c>
      <c r="ET266" s="48" t="n">
        <v>150</v>
      </c>
      <c r="EU266" s="48" t="n">
        <v>82</v>
      </c>
      <c r="EV266" s="48" t="n">
        <v>26</v>
      </c>
      <c r="EW266" s="48" t="n">
        <v>27</v>
      </c>
      <c r="EX266" s="48" t="n">
        <v>6</v>
      </c>
      <c r="EY266" s="48" t="n">
        <v>6</v>
      </c>
      <c r="EZ266" s="48" t="n">
        <v>10</v>
      </c>
      <c r="FA266" s="48" t="n">
        <v>0</v>
      </c>
      <c r="FB266" s="49" t="n">
        <v>116276.9</v>
      </c>
      <c r="FC266" s="49" t="n">
        <v>20.4</v>
      </c>
      <c r="FD266" s="49" t="n">
        <v>108.6</v>
      </c>
      <c r="FE266" s="49" t="n">
        <v>1902.8</v>
      </c>
      <c r="FF266" s="49" t="n">
        <v>6077.8</v>
      </c>
      <c r="FG266" s="49" t="n">
        <v>35216.4</v>
      </c>
      <c r="FH266" s="49" t="n">
        <v>19055.1</v>
      </c>
      <c r="FI266" s="49" t="n">
        <v>6042.6</v>
      </c>
      <c r="FJ266" s="49" t="n">
        <v>4154.2</v>
      </c>
      <c r="FK266" s="49" t="n">
        <v>6683.5</v>
      </c>
      <c r="FL266" s="49" t="n">
        <v>3489</v>
      </c>
      <c r="FM266" s="49" t="n">
        <v>6384.8</v>
      </c>
      <c r="FN266" s="49" t="n">
        <v>22908.5</v>
      </c>
      <c r="FO266" s="49" t="n">
        <v>4233.2</v>
      </c>
      <c r="FP266" s="49" t="n">
        <v>0</v>
      </c>
      <c r="FQ266" s="49" t="n">
        <v>1324.7</v>
      </c>
      <c r="FR266" s="49" t="n">
        <v>1107.5</v>
      </c>
      <c r="FS266" s="49" t="n">
        <v>1028.6</v>
      </c>
      <c r="FT266" s="49" t="n">
        <v>2706.3</v>
      </c>
      <c r="FU266" s="49" t="n">
        <v>14764.4</v>
      </c>
      <c r="FV266" s="49" t="n">
        <v>95345.4</v>
      </c>
      <c r="FW266" s="49" t="n">
        <v>32424.4</v>
      </c>
      <c r="FX266" s="49" t="n">
        <v>26026.4</v>
      </c>
      <c r="FY266" s="49" t="n">
        <v>5711.1</v>
      </c>
      <c r="FZ266" s="49" t="n">
        <v>5564.8</v>
      </c>
      <c r="GA266" s="49" t="n">
        <v>3042.7</v>
      </c>
      <c r="GB266" s="49" t="n">
        <v>6492</v>
      </c>
      <c r="GC266" s="49" t="n">
        <v>3489</v>
      </c>
      <c r="GD266" s="49" t="n">
        <v>7323.8</v>
      </c>
      <c r="GE266" s="49" t="n">
        <v>26202.7</v>
      </c>
      <c r="GF266" s="49" t="n">
        <v>0</v>
      </c>
      <c r="GG266" s="48" t="n">
        <v>146</v>
      </c>
      <c r="GH266" s="48" t="n">
        <v>4</v>
      </c>
      <c r="GI266" s="48" t="n">
        <v>0</v>
      </c>
      <c r="GJ266" s="48" t="n">
        <v>16</v>
      </c>
      <c r="GK266" s="48" t="n">
        <v>19</v>
      </c>
      <c r="GL266" s="48" t="n">
        <v>73</v>
      </c>
      <c r="GM266" s="48" t="n">
        <v>24</v>
      </c>
      <c r="GN266" s="48" t="n">
        <v>6</v>
      </c>
      <c r="GO266" s="48" t="n">
        <v>2</v>
      </c>
      <c r="GP266" s="48" t="n">
        <v>2</v>
      </c>
      <c r="GQ266" s="48" t="n">
        <v>0</v>
      </c>
      <c r="GR266" s="48" t="n">
        <v>0</v>
      </c>
      <c r="GS266" s="48" t="n">
        <v>0</v>
      </c>
      <c r="GT266" s="48" t="n">
        <v>0</v>
      </c>
      <c r="GU266" s="48" t="n">
        <v>0</v>
      </c>
      <c r="GV266" s="48" t="n">
        <v>37</v>
      </c>
      <c r="GW266" s="48" t="n">
        <v>23</v>
      </c>
      <c r="GX266" s="48" t="n">
        <v>12</v>
      </c>
      <c r="GY266" s="48" t="n">
        <v>25</v>
      </c>
      <c r="GZ266" s="48" t="n">
        <v>49</v>
      </c>
      <c r="HA266" s="48" t="n">
        <v>0</v>
      </c>
      <c r="HB266" s="48" t="n">
        <v>92</v>
      </c>
      <c r="HC266" s="48" t="n">
        <v>34</v>
      </c>
      <c r="HD266" s="48" t="n">
        <v>12</v>
      </c>
      <c r="HE266" s="48" t="n">
        <v>4</v>
      </c>
      <c r="HF266" s="48" t="n">
        <v>2</v>
      </c>
      <c r="HG266" s="48" t="n">
        <v>2</v>
      </c>
      <c r="HH266" s="48" t="n">
        <v>0</v>
      </c>
      <c r="HI266" s="48" t="n">
        <v>0</v>
      </c>
      <c r="HJ266" s="48" t="n">
        <v>0</v>
      </c>
      <c r="HK266" s="48" t="n">
        <v>0</v>
      </c>
      <c r="HL266" s="49" t="n">
        <v>521.1</v>
      </c>
      <c r="HM266" s="49" t="n">
        <v>0.9</v>
      </c>
      <c r="HN266" s="49" t="n">
        <v>0</v>
      </c>
      <c r="HO266" s="49" t="n">
        <v>29.7</v>
      </c>
      <c r="HP266" s="49" t="n">
        <v>31.7</v>
      </c>
      <c r="HQ266" s="49" t="n">
        <v>278</v>
      </c>
      <c r="HR266" s="49" t="n">
        <v>115.3</v>
      </c>
      <c r="HS266" s="49" t="n">
        <v>35.5</v>
      </c>
      <c r="HT266" s="49" t="n">
        <v>22.5</v>
      </c>
      <c r="HU266" s="49" t="n">
        <v>7.5</v>
      </c>
      <c r="HV266" s="49" t="n">
        <v>0</v>
      </c>
      <c r="HW266" s="49" t="n">
        <v>0</v>
      </c>
      <c r="HX266" s="49" t="n">
        <v>0</v>
      </c>
      <c r="HY266" s="49" t="n">
        <v>0</v>
      </c>
      <c r="HZ266" s="49" t="n">
        <v>0</v>
      </c>
      <c r="IA266" s="49" t="n">
        <v>259.6</v>
      </c>
      <c r="IB266" s="49" t="n">
        <v>66.7</v>
      </c>
      <c r="IC266" s="49" t="n">
        <v>41.3</v>
      </c>
      <c r="ID266" s="49" t="n">
        <v>64.5</v>
      </c>
      <c r="IE266" s="49" t="n">
        <v>89</v>
      </c>
      <c r="IF266" s="49" t="n">
        <v>0</v>
      </c>
      <c r="IG266" s="49" t="n">
        <v>228</v>
      </c>
      <c r="IH266" s="49" t="n">
        <v>142.8</v>
      </c>
      <c r="II266" s="49" t="n">
        <v>97.3</v>
      </c>
      <c r="IJ266" s="49" t="n">
        <v>23</v>
      </c>
      <c r="IK266" s="49" t="n">
        <v>22.5</v>
      </c>
      <c r="IL266" s="49" t="n">
        <v>7.5</v>
      </c>
      <c r="IM266" s="49" t="n">
        <v>0</v>
      </c>
      <c r="IN266" s="49" t="n">
        <v>0</v>
      </c>
      <c r="IO266" s="49" t="n">
        <v>0</v>
      </c>
      <c r="IP266" s="49" t="n">
        <v>0</v>
      </c>
      <c r="IQ266" s="74" t="n">
        <v>193</v>
      </c>
    </row>
    <row r="267" customFormat="false" ht="12.75" hidden="false" customHeight="false" outlineLevel="0" collapsed="false">
      <c r="A267" s="12" t="s">
        <v>307</v>
      </c>
      <c r="B267" s="12" t="n">
        <v>852350</v>
      </c>
      <c r="C267" s="48" t="n">
        <v>125</v>
      </c>
      <c r="D267" s="48" t="n">
        <v>6</v>
      </c>
      <c r="E267" s="48" t="n">
        <v>4</v>
      </c>
      <c r="F267" s="48" t="n">
        <v>47</v>
      </c>
      <c r="G267" s="48" t="n">
        <v>30</v>
      </c>
      <c r="H267" s="48" t="n">
        <v>34</v>
      </c>
      <c r="I267" s="48" t="n">
        <v>4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7</v>
      </c>
      <c r="S267" s="48" t="n">
        <v>13</v>
      </c>
      <c r="T267" s="48" t="n">
        <v>24</v>
      </c>
      <c r="U267" s="48" t="n">
        <v>24</v>
      </c>
      <c r="V267" s="48" t="n">
        <v>24</v>
      </c>
      <c r="W267" s="48" t="n">
        <v>33</v>
      </c>
      <c r="X267" s="48" t="n">
        <v>119</v>
      </c>
      <c r="Y267" s="48" t="n">
        <v>6</v>
      </c>
      <c r="Z267" s="48" t="n">
        <v>0</v>
      </c>
      <c r="AA267" s="48" t="n">
        <v>0</v>
      </c>
      <c r="AB267" s="48" t="n">
        <v>0</v>
      </c>
      <c r="AC267" s="48" t="n">
        <v>0</v>
      </c>
      <c r="AD267" s="48" t="n">
        <v>0</v>
      </c>
      <c r="AE267" s="48" t="n">
        <v>0</v>
      </c>
      <c r="AF267" s="48" t="n">
        <v>0</v>
      </c>
      <c r="AG267" s="48" t="n">
        <v>0</v>
      </c>
      <c r="AH267" s="49" t="n">
        <v>1017.3</v>
      </c>
      <c r="AI267" s="49" t="n">
        <v>3.1</v>
      </c>
      <c r="AJ267" s="49" t="n">
        <v>5.8</v>
      </c>
      <c r="AK267" s="49" t="n">
        <v>161.2</v>
      </c>
      <c r="AL267" s="49" t="n">
        <v>214.2</v>
      </c>
      <c r="AM267" s="49" t="n">
        <v>507.5</v>
      </c>
      <c r="AN267" s="49" t="n">
        <v>125.5</v>
      </c>
      <c r="AO267" s="49" t="n">
        <v>0</v>
      </c>
      <c r="AP267" s="49" t="n">
        <v>0</v>
      </c>
      <c r="AQ267" s="49" t="n">
        <v>0</v>
      </c>
      <c r="AR267" s="49" t="n">
        <v>0</v>
      </c>
      <c r="AS267" s="49" t="n">
        <v>0</v>
      </c>
      <c r="AT267" s="49" t="n">
        <v>0</v>
      </c>
      <c r="AU267" s="49" t="n">
        <v>0</v>
      </c>
      <c r="AV267" s="49" t="n">
        <v>0</v>
      </c>
      <c r="AW267" s="49" t="n">
        <v>47.4</v>
      </c>
      <c r="AX267" s="49" t="n">
        <v>106.5</v>
      </c>
      <c r="AY267" s="49" t="n">
        <v>276</v>
      </c>
      <c r="AZ267" s="49" t="n">
        <v>181.3</v>
      </c>
      <c r="BA267" s="49" t="n">
        <v>239.6</v>
      </c>
      <c r="BB267" s="49" t="n">
        <v>166.5</v>
      </c>
      <c r="BC267" s="49" t="n">
        <v>844.8</v>
      </c>
      <c r="BD267" s="49" t="n">
        <v>172.5</v>
      </c>
      <c r="BE267" s="49" t="n">
        <v>0</v>
      </c>
      <c r="BF267" s="49" t="n">
        <v>0</v>
      </c>
      <c r="BG267" s="49" t="n">
        <v>0</v>
      </c>
      <c r="BH267" s="49" t="n">
        <v>0</v>
      </c>
      <c r="BI267" s="49" t="n">
        <v>0</v>
      </c>
      <c r="BJ267" s="49" t="n">
        <v>0</v>
      </c>
      <c r="BK267" s="49" t="n">
        <v>0</v>
      </c>
      <c r="BL267" s="49" t="n">
        <v>0</v>
      </c>
      <c r="BM267" s="48" t="n">
        <v>125</v>
      </c>
      <c r="BN267" s="48" t="n">
        <v>6</v>
      </c>
      <c r="BO267" s="48" t="n">
        <v>4</v>
      </c>
      <c r="BP267" s="48" t="n">
        <v>47</v>
      </c>
      <c r="BQ267" s="48" t="n">
        <v>30</v>
      </c>
      <c r="BR267" s="48" t="n">
        <v>34</v>
      </c>
      <c r="BS267" s="48" t="n">
        <v>4</v>
      </c>
      <c r="BT267" s="48" t="n">
        <v>0</v>
      </c>
      <c r="BU267" s="48" t="n">
        <v>0</v>
      </c>
      <c r="BV267" s="48" t="n">
        <v>0</v>
      </c>
      <c r="BW267" s="48" t="n">
        <v>0</v>
      </c>
      <c r="BX267" s="48" t="n">
        <v>0</v>
      </c>
      <c r="BY267" s="48" t="n">
        <v>0</v>
      </c>
      <c r="BZ267" s="48" t="n">
        <v>0</v>
      </c>
      <c r="CA267" s="48" t="n">
        <v>0</v>
      </c>
      <c r="CB267" s="48" t="n">
        <v>7</v>
      </c>
      <c r="CC267" s="48" t="n">
        <v>13</v>
      </c>
      <c r="CD267" s="48" t="n">
        <v>24</v>
      </c>
      <c r="CE267" s="48" t="n">
        <v>24</v>
      </c>
      <c r="CF267" s="48" t="n">
        <v>24</v>
      </c>
      <c r="CG267" s="48" t="n">
        <v>33</v>
      </c>
      <c r="CH267" s="48" t="n">
        <v>119</v>
      </c>
      <c r="CI267" s="48" t="n">
        <v>6</v>
      </c>
      <c r="CJ267" s="48" t="n">
        <v>0</v>
      </c>
      <c r="CK267" s="48" t="n">
        <v>0</v>
      </c>
      <c r="CL267" s="48" t="n">
        <v>0</v>
      </c>
      <c r="CM267" s="48" t="n">
        <v>0</v>
      </c>
      <c r="CN267" s="48" t="n">
        <v>0</v>
      </c>
      <c r="CO267" s="48" t="n">
        <v>0</v>
      </c>
      <c r="CP267" s="48" t="n">
        <v>0</v>
      </c>
      <c r="CQ267" s="48" t="n">
        <v>0</v>
      </c>
      <c r="CR267" s="49" t="n">
        <v>775.3</v>
      </c>
      <c r="CS267" s="49" t="n">
        <v>2.7</v>
      </c>
      <c r="CT267" s="49" t="n">
        <v>4.9</v>
      </c>
      <c r="CU267" s="49" t="n">
        <v>130.1</v>
      </c>
      <c r="CV267" s="49" t="n">
        <v>170</v>
      </c>
      <c r="CW267" s="49" t="n">
        <v>366.3</v>
      </c>
      <c r="CX267" s="49" t="n">
        <v>101.3</v>
      </c>
      <c r="CY267" s="49" t="n">
        <v>0</v>
      </c>
      <c r="CZ267" s="49" t="n">
        <v>0</v>
      </c>
      <c r="DA267" s="49" t="n">
        <v>0</v>
      </c>
      <c r="DB267" s="49" t="n">
        <v>0</v>
      </c>
      <c r="DC267" s="49" t="n">
        <v>0</v>
      </c>
      <c r="DD267" s="49" t="n">
        <v>0</v>
      </c>
      <c r="DE267" s="49" t="n">
        <v>0</v>
      </c>
      <c r="DF267" s="49" t="n">
        <v>0</v>
      </c>
      <c r="DG267" s="49" t="n">
        <v>36.6</v>
      </c>
      <c r="DH267" s="49" t="n">
        <v>82.6</v>
      </c>
      <c r="DI267" s="49" t="n">
        <v>206.4</v>
      </c>
      <c r="DJ267" s="49" t="n">
        <v>137.5</v>
      </c>
      <c r="DK267" s="49" t="n">
        <v>180.3</v>
      </c>
      <c r="DL267" s="49" t="n">
        <v>131.9</v>
      </c>
      <c r="DM267" s="49" t="n">
        <v>636.3</v>
      </c>
      <c r="DN267" s="49" t="n">
        <v>139</v>
      </c>
      <c r="DO267" s="49" t="n">
        <v>0</v>
      </c>
      <c r="DP267" s="49" t="n">
        <v>0</v>
      </c>
      <c r="DQ267" s="49" t="n">
        <v>0</v>
      </c>
      <c r="DR267" s="49" t="n">
        <v>0</v>
      </c>
      <c r="DS267" s="49" t="n">
        <v>0</v>
      </c>
      <c r="DT267" s="49" t="n">
        <v>0</v>
      </c>
      <c r="DU267" s="49" t="n">
        <v>0</v>
      </c>
      <c r="DV267" s="49" t="n">
        <v>0</v>
      </c>
      <c r="DW267" s="48" t="n">
        <v>124</v>
      </c>
      <c r="DX267" s="48" t="n">
        <v>6</v>
      </c>
      <c r="DY267" s="48" t="n">
        <v>4</v>
      </c>
      <c r="DZ267" s="48" t="n">
        <v>47</v>
      </c>
      <c r="EA267" s="48" t="n">
        <v>29</v>
      </c>
      <c r="EB267" s="48" t="n">
        <v>34</v>
      </c>
      <c r="EC267" s="48" t="n">
        <v>4</v>
      </c>
      <c r="ED267" s="48" t="n">
        <v>0</v>
      </c>
      <c r="EE267" s="48" t="n">
        <v>0</v>
      </c>
      <c r="EF267" s="48" t="n">
        <v>0</v>
      </c>
      <c r="EG267" s="48" t="n">
        <v>0</v>
      </c>
      <c r="EH267" s="48" t="n">
        <v>0</v>
      </c>
      <c r="EI267" s="48" t="n">
        <v>0</v>
      </c>
      <c r="EJ267" s="48" t="n">
        <v>0</v>
      </c>
      <c r="EK267" s="48" t="n">
        <v>0</v>
      </c>
      <c r="EL267" s="48" t="n">
        <v>6</v>
      </c>
      <c r="EM267" s="48" t="n">
        <v>13</v>
      </c>
      <c r="EN267" s="48" t="n">
        <v>24</v>
      </c>
      <c r="EO267" s="48" t="n">
        <v>24</v>
      </c>
      <c r="EP267" s="48" t="n">
        <v>24</v>
      </c>
      <c r="EQ267" s="48" t="n">
        <v>33</v>
      </c>
      <c r="ER267" s="48" t="n">
        <v>118</v>
      </c>
      <c r="ES267" s="48" t="n">
        <v>6</v>
      </c>
      <c r="ET267" s="48" t="n">
        <v>0</v>
      </c>
      <c r="EU267" s="48" t="n">
        <v>0</v>
      </c>
      <c r="EV267" s="48" t="n">
        <v>0</v>
      </c>
      <c r="EW267" s="48" t="n">
        <v>0</v>
      </c>
      <c r="EX267" s="48" t="n">
        <v>0</v>
      </c>
      <c r="EY267" s="48" t="n">
        <v>0</v>
      </c>
      <c r="EZ267" s="48" t="n">
        <v>0</v>
      </c>
      <c r="FA267" s="48" t="n">
        <v>0</v>
      </c>
      <c r="FB267" s="49" t="n">
        <v>569</v>
      </c>
      <c r="FC267" s="49" t="n">
        <v>1.9</v>
      </c>
      <c r="FD267" s="49" t="n">
        <v>4.9</v>
      </c>
      <c r="FE267" s="49" t="n">
        <v>102.3</v>
      </c>
      <c r="FF267" s="49" t="n">
        <v>128.1</v>
      </c>
      <c r="FG267" s="49" t="n">
        <v>253.8</v>
      </c>
      <c r="FH267" s="49" t="n">
        <v>78</v>
      </c>
      <c r="FI267" s="49" t="n">
        <v>0</v>
      </c>
      <c r="FJ267" s="49" t="n">
        <v>0</v>
      </c>
      <c r="FK267" s="49" t="n">
        <v>0</v>
      </c>
      <c r="FL267" s="49" t="n">
        <v>0</v>
      </c>
      <c r="FM267" s="49" t="n">
        <v>0</v>
      </c>
      <c r="FN267" s="49" t="n">
        <v>0</v>
      </c>
      <c r="FO267" s="49" t="n">
        <v>0</v>
      </c>
      <c r="FP267" s="49" t="n">
        <v>0</v>
      </c>
      <c r="FQ267" s="49" t="n">
        <v>13.5</v>
      </c>
      <c r="FR267" s="49" t="n">
        <v>32.5</v>
      </c>
      <c r="FS267" s="49" t="n">
        <v>125.6</v>
      </c>
      <c r="FT267" s="49" t="n">
        <v>99.7</v>
      </c>
      <c r="FU267" s="49" t="n">
        <v>165.8</v>
      </c>
      <c r="FV267" s="49" t="n">
        <v>131.9</v>
      </c>
      <c r="FW267" s="49" t="n">
        <v>465</v>
      </c>
      <c r="FX267" s="49" t="n">
        <v>104</v>
      </c>
      <c r="FY267" s="49" t="n">
        <v>0</v>
      </c>
      <c r="FZ267" s="49" t="n">
        <v>0</v>
      </c>
      <c r="GA267" s="49" t="n">
        <v>0</v>
      </c>
      <c r="GB267" s="49" t="n">
        <v>0</v>
      </c>
      <c r="GC267" s="49" t="n">
        <v>0</v>
      </c>
      <c r="GD267" s="49" t="n">
        <v>0</v>
      </c>
      <c r="GE267" s="49" t="n">
        <v>0</v>
      </c>
      <c r="GF267" s="49" t="n">
        <v>0</v>
      </c>
      <c r="GG267" s="48" t="n">
        <v>84</v>
      </c>
      <c r="GH267" s="48" t="n">
        <v>4</v>
      </c>
      <c r="GI267" s="48" t="n">
        <v>0</v>
      </c>
      <c r="GJ267" s="48" t="n">
        <v>28</v>
      </c>
      <c r="GK267" s="48" t="n">
        <v>22</v>
      </c>
      <c r="GL267" s="48" t="n">
        <v>27</v>
      </c>
      <c r="GM267" s="48" t="n">
        <v>3</v>
      </c>
      <c r="GN267" s="48" t="n">
        <v>0</v>
      </c>
      <c r="GO267" s="48" t="n">
        <v>0</v>
      </c>
      <c r="GP267" s="48" t="n">
        <v>0</v>
      </c>
      <c r="GQ267" s="48" t="n">
        <v>0</v>
      </c>
      <c r="GR267" s="48" t="n">
        <v>0</v>
      </c>
      <c r="GS267" s="48" t="n">
        <v>0</v>
      </c>
      <c r="GT267" s="48" t="n">
        <v>0</v>
      </c>
      <c r="GU267" s="48" t="n">
        <v>0</v>
      </c>
      <c r="GV267" s="48" t="n">
        <v>6</v>
      </c>
      <c r="GW267" s="48" t="n">
        <v>13</v>
      </c>
      <c r="GX267" s="48" t="n">
        <v>23</v>
      </c>
      <c r="GY267" s="48" t="n">
        <v>23</v>
      </c>
      <c r="GZ267" s="48" t="n">
        <v>19</v>
      </c>
      <c r="HA267" s="48" t="n">
        <v>0</v>
      </c>
      <c r="HB267" s="48" t="n">
        <v>79</v>
      </c>
      <c r="HC267" s="48" t="n">
        <v>5</v>
      </c>
      <c r="HD267" s="48" t="n">
        <v>0</v>
      </c>
      <c r="HE267" s="48" t="n">
        <v>0</v>
      </c>
      <c r="HF267" s="48" t="n">
        <v>0</v>
      </c>
      <c r="HG267" s="48" t="n">
        <v>0</v>
      </c>
      <c r="HH267" s="48" t="n">
        <v>0</v>
      </c>
      <c r="HI267" s="48" t="n">
        <v>0</v>
      </c>
      <c r="HJ267" s="48" t="n">
        <v>0</v>
      </c>
      <c r="HK267" s="48" t="n">
        <v>0</v>
      </c>
      <c r="HL267" s="49" t="n">
        <v>206.3</v>
      </c>
      <c r="HM267" s="49" t="n">
        <v>0.8</v>
      </c>
      <c r="HN267" s="49" t="n">
        <v>0</v>
      </c>
      <c r="HO267" s="49" t="n">
        <v>27.8</v>
      </c>
      <c r="HP267" s="49" t="n">
        <v>41.9</v>
      </c>
      <c r="HQ267" s="49" t="n">
        <v>112.5</v>
      </c>
      <c r="HR267" s="49" t="n">
        <v>23.3</v>
      </c>
      <c r="HS267" s="49" t="n">
        <v>0</v>
      </c>
      <c r="HT267" s="49" t="n">
        <v>0</v>
      </c>
      <c r="HU267" s="49" t="n">
        <v>0</v>
      </c>
      <c r="HV267" s="49" t="n">
        <v>0</v>
      </c>
      <c r="HW267" s="49" t="n">
        <v>0</v>
      </c>
      <c r="HX267" s="49" t="n">
        <v>0</v>
      </c>
      <c r="HY267" s="49" t="n">
        <v>0</v>
      </c>
      <c r="HZ267" s="49" t="n">
        <v>0</v>
      </c>
      <c r="IA267" s="49" t="n">
        <v>23.1</v>
      </c>
      <c r="IB267" s="49" t="n">
        <v>50.1</v>
      </c>
      <c r="IC267" s="49" t="n">
        <v>80.8</v>
      </c>
      <c r="ID267" s="49" t="n">
        <v>37.8</v>
      </c>
      <c r="IE267" s="49" t="n">
        <v>14.5</v>
      </c>
      <c r="IF267" s="49" t="n">
        <v>0</v>
      </c>
      <c r="IG267" s="49" t="n">
        <v>171.3</v>
      </c>
      <c r="IH267" s="49" t="n">
        <v>35</v>
      </c>
      <c r="II267" s="49" t="n">
        <v>0</v>
      </c>
      <c r="IJ267" s="49" t="n">
        <v>0</v>
      </c>
      <c r="IK267" s="49" t="n">
        <v>0</v>
      </c>
      <c r="IL267" s="49" t="n">
        <v>0</v>
      </c>
      <c r="IM267" s="49" t="n">
        <v>0</v>
      </c>
      <c r="IN267" s="49" t="n">
        <v>0</v>
      </c>
      <c r="IO267" s="49" t="n">
        <v>0</v>
      </c>
      <c r="IP267" s="49" t="n">
        <v>0</v>
      </c>
      <c r="IQ267" s="74" t="n">
        <v>0</v>
      </c>
    </row>
    <row r="268" customFormat="false" ht="12.75" hidden="false" customHeight="false" outlineLevel="0" collapsed="false">
      <c r="A268" s="12" t="s">
        <v>308</v>
      </c>
      <c r="B268" s="12" t="n">
        <v>871095</v>
      </c>
      <c r="C268" s="48" t="n">
        <v>304</v>
      </c>
      <c r="D268" s="48" t="n">
        <v>1</v>
      </c>
      <c r="E268" s="48" t="n">
        <v>1</v>
      </c>
      <c r="F268" s="48" t="n">
        <v>32</v>
      </c>
      <c r="G268" s="48" t="n">
        <v>70</v>
      </c>
      <c r="H268" s="48" t="n">
        <v>151</v>
      </c>
      <c r="I268" s="48" t="n">
        <v>43</v>
      </c>
      <c r="J268" s="48" t="n">
        <v>5</v>
      </c>
      <c r="K268" s="48" t="n">
        <v>0</v>
      </c>
      <c r="L268" s="48" t="n">
        <v>1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77</v>
      </c>
      <c r="S268" s="48" t="n">
        <v>34</v>
      </c>
      <c r="T268" s="48" t="n">
        <v>21</v>
      </c>
      <c r="U268" s="48" t="n">
        <v>35</v>
      </c>
      <c r="V268" s="48" t="n">
        <v>81</v>
      </c>
      <c r="W268" s="48" t="n">
        <v>56</v>
      </c>
      <c r="X268" s="48" t="n">
        <v>221</v>
      </c>
      <c r="Y268" s="48" t="n">
        <v>71</v>
      </c>
      <c r="Z268" s="48" t="n">
        <v>9</v>
      </c>
      <c r="AA268" s="48" t="n">
        <v>2</v>
      </c>
      <c r="AB268" s="48" t="n">
        <v>0</v>
      </c>
      <c r="AC268" s="48" t="n">
        <v>1</v>
      </c>
      <c r="AD268" s="48" t="n">
        <v>0</v>
      </c>
      <c r="AE268" s="48" t="n">
        <v>0</v>
      </c>
      <c r="AF268" s="48" t="n">
        <v>0</v>
      </c>
      <c r="AG268" s="48" t="n">
        <v>0</v>
      </c>
      <c r="AH268" s="49" t="n">
        <v>4734.1</v>
      </c>
      <c r="AI268" s="49" t="n">
        <v>0.9</v>
      </c>
      <c r="AJ268" s="49" t="n">
        <v>1.8</v>
      </c>
      <c r="AK268" s="49" t="n">
        <v>110.6</v>
      </c>
      <c r="AL268" s="49" t="n">
        <v>486.7</v>
      </c>
      <c r="AM268" s="49" t="n">
        <v>2224.3</v>
      </c>
      <c r="AN268" s="49" t="n">
        <v>1299.8</v>
      </c>
      <c r="AO268" s="49" t="n">
        <v>330</v>
      </c>
      <c r="AP268" s="49" t="n">
        <v>0</v>
      </c>
      <c r="AQ268" s="49" t="n">
        <v>280</v>
      </c>
      <c r="AR268" s="49" t="n">
        <v>0</v>
      </c>
      <c r="AS268" s="49" t="n">
        <v>0</v>
      </c>
      <c r="AT268" s="49" t="n">
        <v>0</v>
      </c>
      <c r="AU268" s="49" t="n">
        <v>0</v>
      </c>
      <c r="AV268" s="49" t="n">
        <v>0</v>
      </c>
      <c r="AW268" s="49" t="n">
        <v>1121.4</v>
      </c>
      <c r="AX268" s="49" t="n">
        <v>710.4</v>
      </c>
      <c r="AY268" s="49" t="n">
        <v>338.5</v>
      </c>
      <c r="AZ268" s="49" t="n">
        <v>532.8</v>
      </c>
      <c r="BA268" s="49" t="n">
        <v>1335.5</v>
      </c>
      <c r="BB268" s="49" t="n">
        <v>695.5</v>
      </c>
      <c r="BC268" s="49" t="n">
        <v>2121.3</v>
      </c>
      <c r="BD268" s="49" t="n">
        <v>1769.1</v>
      </c>
      <c r="BE268" s="49" t="n">
        <v>408.5</v>
      </c>
      <c r="BF268" s="49" t="n">
        <v>155.2</v>
      </c>
      <c r="BG268" s="49" t="n">
        <v>0</v>
      </c>
      <c r="BH268" s="49" t="n">
        <v>280</v>
      </c>
      <c r="BI268" s="49" t="n">
        <v>0</v>
      </c>
      <c r="BJ268" s="49" t="n">
        <v>0</v>
      </c>
      <c r="BK268" s="49" t="n">
        <v>0</v>
      </c>
      <c r="BL268" s="49" t="n">
        <v>0</v>
      </c>
      <c r="BM268" s="48" t="n">
        <v>304</v>
      </c>
      <c r="BN268" s="48" t="n">
        <v>1</v>
      </c>
      <c r="BO268" s="48" t="n">
        <v>1</v>
      </c>
      <c r="BP268" s="48" t="n">
        <v>32</v>
      </c>
      <c r="BQ268" s="48" t="n">
        <v>70</v>
      </c>
      <c r="BR268" s="48" t="n">
        <v>151</v>
      </c>
      <c r="BS268" s="48" t="n">
        <v>43</v>
      </c>
      <c r="BT268" s="48" t="n">
        <v>5</v>
      </c>
      <c r="BU268" s="48" t="n">
        <v>0</v>
      </c>
      <c r="BV268" s="48" t="n">
        <v>1</v>
      </c>
      <c r="BW268" s="48" t="n">
        <v>0</v>
      </c>
      <c r="BX268" s="48" t="n">
        <v>0</v>
      </c>
      <c r="BY268" s="48" t="n">
        <v>0</v>
      </c>
      <c r="BZ268" s="48" t="n">
        <v>0</v>
      </c>
      <c r="CA268" s="48" t="n">
        <v>0</v>
      </c>
      <c r="CB268" s="48" t="n">
        <v>77</v>
      </c>
      <c r="CC268" s="48" t="n">
        <v>34</v>
      </c>
      <c r="CD268" s="48" t="n">
        <v>21</v>
      </c>
      <c r="CE268" s="48" t="n">
        <v>35</v>
      </c>
      <c r="CF268" s="48" t="n">
        <v>81</v>
      </c>
      <c r="CG268" s="48" t="n">
        <v>56</v>
      </c>
      <c r="CH268" s="48" t="n">
        <v>221</v>
      </c>
      <c r="CI268" s="48" t="n">
        <v>71</v>
      </c>
      <c r="CJ268" s="48" t="n">
        <v>9</v>
      </c>
      <c r="CK268" s="48" t="n">
        <v>2</v>
      </c>
      <c r="CL268" s="48" t="n">
        <v>0</v>
      </c>
      <c r="CM268" s="48" t="n">
        <v>1</v>
      </c>
      <c r="CN268" s="48" t="n">
        <v>0</v>
      </c>
      <c r="CO268" s="48" t="n">
        <v>0</v>
      </c>
      <c r="CP268" s="48" t="n">
        <v>0</v>
      </c>
      <c r="CQ268" s="48" t="n">
        <v>0</v>
      </c>
      <c r="CR268" s="49" t="n">
        <v>4150.8</v>
      </c>
      <c r="CS268" s="49" t="n">
        <v>0.9</v>
      </c>
      <c r="CT268" s="49" t="n">
        <v>1.3</v>
      </c>
      <c r="CU268" s="49" t="n">
        <v>100.3</v>
      </c>
      <c r="CV268" s="49" t="n">
        <v>422.7</v>
      </c>
      <c r="CW268" s="49" t="n">
        <v>1939.1</v>
      </c>
      <c r="CX268" s="49" t="n">
        <v>1135.7</v>
      </c>
      <c r="CY268" s="49" t="n">
        <v>270.8</v>
      </c>
      <c r="CZ268" s="49" t="n">
        <v>0</v>
      </c>
      <c r="DA268" s="49" t="n">
        <v>280</v>
      </c>
      <c r="DB268" s="49" t="n">
        <v>0</v>
      </c>
      <c r="DC268" s="49" t="n">
        <v>0</v>
      </c>
      <c r="DD268" s="49" t="n">
        <v>0</v>
      </c>
      <c r="DE268" s="49" t="n">
        <v>0</v>
      </c>
      <c r="DF268" s="49" t="n">
        <v>0</v>
      </c>
      <c r="DG268" s="49" t="n">
        <v>1000.3</v>
      </c>
      <c r="DH268" s="49" t="n">
        <v>561.6</v>
      </c>
      <c r="DI268" s="49" t="n">
        <v>297.6</v>
      </c>
      <c r="DJ268" s="49" t="n">
        <v>463.5</v>
      </c>
      <c r="DK268" s="49" t="n">
        <v>1227.4</v>
      </c>
      <c r="DL268" s="49" t="n">
        <v>600.4</v>
      </c>
      <c r="DM268" s="49" t="n">
        <v>1819.5</v>
      </c>
      <c r="DN268" s="49" t="n">
        <v>1562.6</v>
      </c>
      <c r="DO268" s="49" t="n">
        <v>336.2</v>
      </c>
      <c r="DP268" s="49" t="n">
        <v>152.5</v>
      </c>
      <c r="DQ268" s="49" t="n">
        <v>0</v>
      </c>
      <c r="DR268" s="49" t="n">
        <v>280</v>
      </c>
      <c r="DS268" s="49" t="n">
        <v>0</v>
      </c>
      <c r="DT268" s="49" t="n">
        <v>0</v>
      </c>
      <c r="DU268" s="49" t="n">
        <v>0</v>
      </c>
      <c r="DV268" s="49" t="n">
        <v>0</v>
      </c>
      <c r="DW268" s="48" t="n">
        <v>304</v>
      </c>
      <c r="DX268" s="48" t="n">
        <v>1</v>
      </c>
      <c r="DY268" s="48" t="n">
        <v>1</v>
      </c>
      <c r="DZ268" s="48" t="n">
        <v>32</v>
      </c>
      <c r="EA268" s="48" t="n">
        <v>70</v>
      </c>
      <c r="EB268" s="48" t="n">
        <v>151</v>
      </c>
      <c r="EC268" s="48" t="n">
        <v>43</v>
      </c>
      <c r="ED268" s="48" t="n">
        <v>5</v>
      </c>
      <c r="EE268" s="48" t="n">
        <v>0</v>
      </c>
      <c r="EF268" s="48" t="n">
        <v>1</v>
      </c>
      <c r="EG268" s="48" t="n">
        <v>0</v>
      </c>
      <c r="EH268" s="48" t="n">
        <v>0</v>
      </c>
      <c r="EI268" s="48" t="n">
        <v>0</v>
      </c>
      <c r="EJ268" s="48" t="n">
        <v>0</v>
      </c>
      <c r="EK268" s="48" t="n">
        <v>0</v>
      </c>
      <c r="EL268" s="48" t="n">
        <v>77</v>
      </c>
      <c r="EM268" s="48" t="n">
        <v>34</v>
      </c>
      <c r="EN268" s="48" t="n">
        <v>21</v>
      </c>
      <c r="EO268" s="48" t="n">
        <v>35</v>
      </c>
      <c r="EP268" s="48" t="n">
        <v>81</v>
      </c>
      <c r="EQ268" s="48" t="n">
        <v>56</v>
      </c>
      <c r="ER268" s="48" t="n">
        <v>221</v>
      </c>
      <c r="ES268" s="48" t="n">
        <v>71</v>
      </c>
      <c r="ET268" s="48" t="n">
        <v>9</v>
      </c>
      <c r="EU268" s="48" t="n">
        <v>2</v>
      </c>
      <c r="EV268" s="48" t="n">
        <v>0</v>
      </c>
      <c r="EW268" s="48" t="n">
        <v>1</v>
      </c>
      <c r="EX268" s="48" t="n">
        <v>0</v>
      </c>
      <c r="EY268" s="48" t="n">
        <v>0</v>
      </c>
      <c r="EZ268" s="48" t="n">
        <v>0</v>
      </c>
      <c r="FA268" s="48" t="n">
        <v>0</v>
      </c>
      <c r="FB268" s="49" t="n">
        <v>3979.1</v>
      </c>
      <c r="FC268" s="49" t="n">
        <v>0.9</v>
      </c>
      <c r="FD268" s="49" t="n">
        <v>1.3</v>
      </c>
      <c r="FE268" s="49" t="n">
        <v>97.2</v>
      </c>
      <c r="FF268" s="49" t="n">
        <v>399.8</v>
      </c>
      <c r="FG268" s="49" t="n">
        <v>1840</v>
      </c>
      <c r="FH268" s="49" t="n">
        <v>1092.9</v>
      </c>
      <c r="FI268" s="49" t="n">
        <v>267</v>
      </c>
      <c r="FJ268" s="49" t="n">
        <v>0</v>
      </c>
      <c r="FK268" s="49" t="n">
        <v>280</v>
      </c>
      <c r="FL268" s="49" t="n">
        <v>0</v>
      </c>
      <c r="FM268" s="49" t="n">
        <v>0</v>
      </c>
      <c r="FN268" s="49" t="n">
        <v>0</v>
      </c>
      <c r="FO268" s="49" t="n">
        <v>0</v>
      </c>
      <c r="FP268" s="49" t="n">
        <v>0</v>
      </c>
      <c r="FQ268" s="49" t="n">
        <v>951.1</v>
      </c>
      <c r="FR268" s="49" t="n">
        <v>539.7</v>
      </c>
      <c r="FS268" s="49" t="n">
        <v>271.3</v>
      </c>
      <c r="FT268" s="49" t="n">
        <v>425.5</v>
      </c>
      <c r="FU268" s="49" t="n">
        <v>1191.1</v>
      </c>
      <c r="FV268" s="49" t="n">
        <v>600.4</v>
      </c>
      <c r="FW268" s="49" t="n">
        <v>1732.8</v>
      </c>
      <c r="FX268" s="49" t="n">
        <v>1484.4</v>
      </c>
      <c r="FY268" s="49" t="n">
        <v>329.4</v>
      </c>
      <c r="FZ268" s="49" t="n">
        <v>152.5</v>
      </c>
      <c r="GA268" s="49" t="n">
        <v>0</v>
      </c>
      <c r="GB268" s="49" t="n">
        <v>280</v>
      </c>
      <c r="GC268" s="49" t="n">
        <v>0</v>
      </c>
      <c r="GD268" s="49" t="n">
        <v>0</v>
      </c>
      <c r="GE268" s="49" t="n">
        <v>0</v>
      </c>
      <c r="GF268" s="49" t="n">
        <v>0</v>
      </c>
      <c r="GG268" s="48" t="n">
        <v>94</v>
      </c>
      <c r="GH268" s="48" t="n">
        <v>0</v>
      </c>
      <c r="GI268" s="48" t="n">
        <v>0</v>
      </c>
      <c r="GJ268" s="48" t="n">
        <v>7</v>
      </c>
      <c r="GK268" s="48" t="n">
        <v>18</v>
      </c>
      <c r="GL268" s="48" t="n">
        <v>55</v>
      </c>
      <c r="GM268" s="48" t="n">
        <v>13</v>
      </c>
      <c r="GN268" s="48" t="n">
        <v>1</v>
      </c>
      <c r="GO268" s="48" t="n">
        <v>0</v>
      </c>
      <c r="GP268" s="48" t="n">
        <v>0</v>
      </c>
      <c r="GQ268" s="48" t="n">
        <v>0</v>
      </c>
      <c r="GR268" s="48" t="n">
        <v>0</v>
      </c>
      <c r="GS268" s="48" t="n">
        <v>0</v>
      </c>
      <c r="GT268" s="48" t="n">
        <v>0</v>
      </c>
      <c r="GU268" s="48" t="n">
        <v>0</v>
      </c>
      <c r="GV268" s="48" t="n">
        <v>27</v>
      </c>
      <c r="GW268" s="48" t="n">
        <v>10</v>
      </c>
      <c r="GX268" s="48" t="n">
        <v>10</v>
      </c>
      <c r="GY268" s="48" t="n">
        <v>16</v>
      </c>
      <c r="GZ268" s="48" t="n">
        <v>31</v>
      </c>
      <c r="HA268" s="48" t="n">
        <v>0</v>
      </c>
      <c r="HB268" s="48" t="n">
        <v>63</v>
      </c>
      <c r="HC268" s="48" t="n">
        <v>28</v>
      </c>
      <c r="HD268" s="48" t="n">
        <v>3</v>
      </c>
      <c r="HE268" s="48" t="n">
        <v>0</v>
      </c>
      <c r="HF268" s="48" t="n">
        <v>0</v>
      </c>
      <c r="HG268" s="48" t="n">
        <v>0</v>
      </c>
      <c r="HH268" s="48" t="n">
        <v>0</v>
      </c>
      <c r="HI268" s="48" t="n">
        <v>0</v>
      </c>
      <c r="HJ268" s="48" t="n">
        <v>0</v>
      </c>
      <c r="HK268" s="48" t="n">
        <v>0</v>
      </c>
      <c r="HL268" s="49" t="n">
        <v>171.7</v>
      </c>
      <c r="HM268" s="49" t="n">
        <v>0</v>
      </c>
      <c r="HN268" s="49" t="n">
        <v>0</v>
      </c>
      <c r="HO268" s="49" t="n">
        <v>3.1</v>
      </c>
      <c r="HP268" s="49" t="n">
        <v>22.9</v>
      </c>
      <c r="HQ268" s="49" t="n">
        <v>99.1</v>
      </c>
      <c r="HR268" s="49" t="n">
        <v>42.8</v>
      </c>
      <c r="HS268" s="49" t="n">
        <v>3.8</v>
      </c>
      <c r="HT268" s="49" t="n">
        <v>0</v>
      </c>
      <c r="HU268" s="49" t="n">
        <v>0</v>
      </c>
      <c r="HV268" s="49" t="n">
        <v>0</v>
      </c>
      <c r="HW268" s="49" t="n">
        <v>0</v>
      </c>
      <c r="HX268" s="49" t="n">
        <v>0</v>
      </c>
      <c r="HY268" s="49" t="n">
        <v>0</v>
      </c>
      <c r="HZ268" s="49" t="n">
        <v>0</v>
      </c>
      <c r="IA268" s="49" t="n">
        <v>49.2</v>
      </c>
      <c r="IB268" s="49" t="n">
        <v>21.9</v>
      </c>
      <c r="IC268" s="49" t="n">
        <v>26.3</v>
      </c>
      <c r="ID268" s="49" t="n">
        <v>38</v>
      </c>
      <c r="IE268" s="49" t="n">
        <v>36.3</v>
      </c>
      <c r="IF268" s="49" t="n">
        <v>0</v>
      </c>
      <c r="IG268" s="49" t="n">
        <v>86.7</v>
      </c>
      <c r="IH268" s="49" t="n">
        <v>78.2</v>
      </c>
      <c r="II268" s="49" t="n">
        <v>6.8</v>
      </c>
      <c r="IJ268" s="49" t="n">
        <v>0</v>
      </c>
      <c r="IK268" s="49" t="n">
        <v>0</v>
      </c>
      <c r="IL268" s="49" t="n">
        <v>0</v>
      </c>
      <c r="IM268" s="49" t="n">
        <v>0</v>
      </c>
      <c r="IN268" s="49" t="n">
        <v>0</v>
      </c>
      <c r="IO268" s="49" t="n">
        <v>0</v>
      </c>
      <c r="IP268" s="49" t="n">
        <v>0</v>
      </c>
      <c r="IQ268" s="74" t="n">
        <v>15</v>
      </c>
    </row>
    <row r="269" customFormat="false" ht="12.75" hidden="false" customHeight="false" outlineLevel="0" collapsed="false">
      <c r="A269" s="12" t="s">
        <v>309</v>
      </c>
      <c r="B269" s="12" t="n">
        <v>865141</v>
      </c>
      <c r="C269" s="48" t="n">
        <v>110</v>
      </c>
      <c r="D269" s="48" t="n">
        <v>0</v>
      </c>
      <c r="E269" s="48" t="n">
        <v>1</v>
      </c>
      <c r="F269" s="48" t="n">
        <v>13</v>
      </c>
      <c r="G269" s="48" t="n">
        <v>18</v>
      </c>
      <c r="H269" s="48" t="n">
        <v>42</v>
      </c>
      <c r="I269" s="48" t="n">
        <v>22</v>
      </c>
      <c r="J269" s="48" t="n">
        <v>8</v>
      </c>
      <c r="K269" s="48" t="n">
        <v>2</v>
      </c>
      <c r="L269" s="48" t="n">
        <v>2</v>
      </c>
      <c r="M269" s="48" t="n">
        <v>2</v>
      </c>
      <c r="N269" s="48" t="n">
        <v>0</v>
      </c>
      <c r="O269" s="48" t="n">
        <v>0</v>
      </c>
      <c r="P269" s="48" t="n">
        <v>0</v>
      </c>
      <c r="Q269" s="48" t="n">
        <v>0</v>
      </c>
      <c r="R269" s="48" t="n">
        <v>7</v>
      </c>
      <c r="S269" s="48" t="n">
        <v>2</v>
      </c>
      <c r="T269" s="48" t="n">
        <v>5</v>
      </c>
      <c r="U269" s="48" t="n">
        <v>12</v>
      </c>
      <c r="V269" s="48" t="n">
        <v>20</v>
      </c>
      <c r="W269" s="48" t="n">
        <v>64</v>
      </c>
      <c r="X269" s="48" t="n">
        <v>93</v>
      </c>
      <c r="Y269" s="48" t="n">
        <v>9</v>
      </c>
      <c r="Z269" s="48" t="n">
        <v>2</v>
      </c>
      <c r="AA269" s="48" t="n">
        <v>2</v>
      </c>
      <c r="AB269" s="48" t="n">
        <v>2</v>
      </c>
      <c r="AC269" s="48" t="n">
        <v>1</v>
      </c>
      <c r="AD269" s="48" t="n">
        <v>1</v>
      </c>
      <c r="AE269" s="48" t="n">
        <v>0</v>
      </c>
      <c r="AF269" s="48" t="n">
        <v>0</v>
      </c>
      <c r="AG269" s="48" t="n">
        <v>0</v>
      </c>
      <c r="AH269" s="49" t="n">
        <v>5011.8</v>
      </c>
      <c r="AI269" s="49" t="n">
        <v>0</v>
      </c>
      <c r="AJ269" s="49" t="n">
        <v>1.8</v>
      </c>
      <c r="AK269" s="49" t="n">
        <v>37.9</v>
      </c>
      <c r="AL269" s="49" t="n">
        <v>128.8</v>
      </c>
      <c r="AM269" s="49" t="n">
        <v>662.8</v>
      </c>
      <c r="AN269" s="49" t="n">
        <v>754.1</v>
      </c>
      <c r="AO269" s="49" t="n">
        <v>572.8</v>
      </c>
      <c r="AP269" s="49" t="n">
        <v>380.5</v>
      </c>
      <c r="AQ269" s="49" t="n">
        <v>611.9</v>
      </c>
      <c r="AR269" s="49" t="n">
        <v>1861.2</v>
      </c>
      <c r="AS269" s="49" t="n">
        <v>0</v>
      </c>
      <c r="AT269" s="49" t="n">
        <v>0</v>
      </c>
      <c r="AU269" s="49" t="n">
        <v>0</v>
      </c>
      <c r="AV269" s="49" t="n">
        <v>0</v>
      </c>
      <c r="AW269" s="49" t="n">
        <v>58.5</v>
      </c>
      <c r="AX269" s="49" t="n">
        <v>83.6</v>
      </c>
      <c r="AY269" s="49" t="n">
        <v>98.3</v>
      </c>
      <c r="AZ269" s="49" t="n">
        <v>424.5</v>
      </c>
      <c r="BA269" s="49" t="n">
        <v>465.9</v>
      </c>
      <c r="BB269" s="49" t="n">
        <v>3881</v>
      </c>
      <c r="BC269" s="49" t="n">
        <v>1451.7</v>
      </c>
      <c r="BD269" s="49" t="n">
        <v>541.5</v>
      </c>
      <c r="BE269" s="49" t="n">
        <v>165</v>
      </c>
      <c r="BF269" s="49" t="n">
        <v>380.5</v>
      </c>
      <c r="BG269" s="49" t="n">
        <v>611.9</v>
      </c>
      <c r="BH269" s="49" t="n">
        <v>863.8</v>
      </c>
      <c r="BI269" s="49" t="n">
        <v>997.4</v>
      </c>
      <c r="BJ269" s="49" t="n">
        <v>0</v>
      </c>
      <c r="BK269" s="49" t="n">
        <v>0</v>
      </c>
      <c r="BL269" s="49" t="n">
        <v>0</v>
      </c>
      <c r="BM269" s="48" t="n">
        <v>108</v>
      </c>
      <c r="BN269" s="48" t="n">
        <v>0</v>
      </c>
      <c r="BO269" s="48" t="n">
        <v>1</v>
      </c>
      <c r="BP269" s="48" t="n">
        <v>13</v>
      </c>
      <c r="BQ269" s="48" t="n">
        <v>18</v>
      </c>
      <c r="BR269" s="48" t="n">
        <v>40</v>
      </c>
      <c r="BS269" s="48" t="n">
        <v>22</v>
      </c>
      <c r="BT269" s="48" t="n">
        <v>8</v>
      </c>
      <c r="BU269" s="48" t="n">
        <v>2</v>
      </c>
      <c r="BV269" s="48" t="n">
        <v>2</v>
      </c>
      <c r="BW269" s="48" t="n">
        <v>2</v>
      </c>
      <c r="BX269" s="48" t="n">
        <v>0</v>
      </c>
      <c r="BY269" s="48" t="n">
        <v>0</v>
      </c>
      <c r="BZ269" s="48" t="n">
        <v>0</v>
      </c>
      <c r="CA269" s="48" t="n">
        <v>0</v>
      </c>
      <c r="CB269" s="48" t="n">
        <v>5</v>
      </c>
      <c r="CC269" s="48" t="n">
        <v>2</v>
      </c>
      <c r="CD269" s="48" t="n">
        <v>5</v>
      </c>
      <c r="CE269" s="48" t="n">
        <v>12</v>
      </c>
      <c r="CF269" s="48" t="n">
        <v>20</v>
      </c>
      <c r="CG269" s="48" t="n">
        <v>64</v>
      </c>
      <c r="CH269" s="48" t="n">
        <v>91</v>
      </c>
      <c r="CI269" s="48" t="n">
        <v>9</v>
      </c>
      <c r="CJ269" s="48" t="n">
        <v>2</v>
      </c>
      <c r="CK269" s="48" t="n">
        <v>2</v>
      </c>
      <c r="CL269" s="48" t="n">
        <v>2</v>
      </c>
      <c r="CM269" s="48" t="n">
        <v>1</v>
      </c>
      <c r="CN269" s="48" t="n">
        <v>1</v>
      </c>
      <c r="CO269" s="48" t="n">
        <v>0</v>
      </c>
      <c r="CP269" s="48" t="n">
        <v>0</v>
      </c>
      <c r="CQ269" s="48" t="n">
        <v>0</v>
      </c>
      <c r="CR269" s="49" t="n">
        <v>4235.6</v>
      </c>
      <c r="CS269" s="49" t="n">
        <v>0</v>
      </c>
      <c r="CT269" s="49" t="n">
        <v>1.8</v>
      </c>
      <c r="CU269" s="49" t="n">
        <v>35.4</v>
      </c>
      <c r="CV269" s="49" t="n">
        <v>101.5</v>
      </c>
      <c r="CW269" s="49" t="n">
        <v>518.3</v>
      </c>
      <c r="CX269" s="49" t="n">
        <v>563</v>
      </c>
      <c r="CY269" s="49" t="n">
        <v>458.7</v>
      </c>
      <c r="CZ269" s="49" t="n">
        <v>318.7</v>
      </c>
      <c r="DA269" s="49" t="n">
        <v>579.5</v>
      </c>
      <c r="DB269" s="49" t="n">
        <v>1658.7</v>
      </c>
      <c r="DC269" s="49" t="n">
        <v>0</v>
      </c>
      <c r="DD269" s="49" t="n">
        <v>0</v>
      </c>
      <c r="DE269" s="49" t="n">
        <v>0</v>
      </c>
      <c r="DF269" s="49" t="n">
        <v>0</v>
      </c>
      <c r="DG269" s="49" t="n">
        <v>17.7</v>
      </c>
      <c r="DH269" s="49" t="n">
        <v>79.4</v>
      </c>
      <c r="DI269" s="49" t="n">
        <v>77.5</v>
      </c>
      <c r="DJ269" s="49" t="n">
        <v>345.2</v>
      </c>
      <c r="DK269" s="49" t="n">
        <v>404.9</v>
      </c>
      <c r="DL269" s="49" t="n">
        <v>3310.9</v>
      </c>
      <c r="DM269" s="49" t="n">
        <v>1090</v>
      </c>
      <c r="DN269" s="49" t="n">
        <v>432.7</v>
      </c>
      <c r="DO269" s="49" t="n">
        <v>156</v>
      </c>
      <c r="DP269" s="49" t="n">
        <v>318.7</v>
      </c>
      <c r="DQ269" s="49" t="n">
        <v>579.5</v>
      </c>
      <c r="DR269" s="49" t="n">
        <v>708.3</v>
      </c>
      <c r="DS269" s="49" t="n">
        <v>950.4</v>
      </c>
      <c r="DT269" s="49" t="n">
        <v>0</v>
      </c>
      <c r="DU269" s="49" t="n">
        <v>0</v>
      </c>
      <c r="DV269" s="49" t="n">
        <v>0</v>
      </c>
      <c r="DW269" s="48" t="n">
        <v>107</v>
      </c>
      <c r="DX269" s="48" t="n">
        <v>0</v>
      </c>
      <c r="DY269" s="48" t="n">
        <v>1</v>
      </c>
      <c r="DZ269" s="48" t="n">
        <v>12</v>
      </c>
      <c r="EA269" s="48" t="n">
        <v>18</v>
      </c>
      <c r="EB269" s="48" t="n">
        <v>40</v>
      </c>
      <c r="EC269" s="48" t="n">
        <v>22</v>
      </c>
      <c r="ED269" s="48" t="n">
        <v>8</v>
      </c>
      <c r="EE269" s="48" t="n">
        <v>2</v>
      </c>
      <c r="EF269" s="48" t="n">
        <v>2</v>
      </c>
      <c r="EG269" s="48" t="n">
        <v>2</v>
      </c>
      <c r="EH269" s="48" t="n">
        <v>0</v>
      </c>
      <c r="EI269" s="48" t="n">
        <v>0</v>
      </c>
      <c r="EJ269" s="48" t="n">
        <v>0</v>
      </c>
      <c r="EK269" s="48" t="n">
        <v>0</v>
      </c>
      <c r="EL269" s="48" t="n">
        <v>4</v>
      </c>
      <c r="EM269" s="48" t="n">
        <v>2</v>
      </c>
      <c r="EN269" s="48" t="n">
        <v>5</v>
      </c>
      <c r="EO269" s="48" t="n">
        <v>12</v>
      </c>
      <c r="EP269" s="48" t="n">
        <v>20</v>
      </c>
      <c r="EQ269" s="48" t="n">
        <v>64</v>
      </c>
      <c r="ER269" s="48" t="n">
        <v>90</v>
      </c>
      <c r="ES269" s="48" t="n">
        <v>9</v>
      </c>
      <c r="ET269" s="48" t="n">
        <v>2</v>
      </c>
      <c r="EU269" s="48" t="n">
        <v>2</v>
      </c>
      <c r="EV269" s="48" t="n">
        <v>2</v>
      </c>
      <c r="EW269" s="48" t="n">
        <v>1</v>
      </c>
      <c r="EX269" s="48" t="n">
        <v>1</v>
      </c>
      <c r="EY269" s="48" t="n">
        <v>0</v>
      </c>
      <c r="EZ269" s="48" t="n">
        <v>0</v>
      </c>
      <c r="FA269" s="48" t="n">
        <v>0</v>
      </c>
      <c r="FB269" s="49" t="n">
        <v>4201.9</v>
      </c>
      <c r="FC269" s="49" t="n">
        <v>0</v>
      </c>
      <c r="FD269" s="49" t="n">
        <v>1.3</v>
      </c>
      <c r="FE269" s="49" t="n">
        <v>33.4</v>
      </c>
      <c r="FF269" s="49" t="n">
        <v>99.6</v>
      </c>
      <c r="FG269" s="49" t="n">
        <v>498</v>
      </c>
      <c r="FH269" s="49" t="n">
        <v>555</v>
      </c>
      <c r="FI269" s="49" t="n">
        <v>457.7</v>
      </c>
      <c r="FJ269" s="49" t="n">
        <v>318.7</v>
      </c>
      <c r="FK269" s="49" t="n">
        <v>579.5</v>
      </c>
      <c r="FL269" s="49" t="n">
        <v>1658.7</v>
      </c>
      <c r="FM269" s="49" t="n">
        <v>0</v>
      </c>
      <c r="FN269" s="49" t="n">
        <v>0</v>
      </c>
      <c r="FO269" s="49" t="n">
        <v>0</v>
      </c>
      <c r="FP269" s="49" t="n">
        <v>0</v>
      </c>
      <c r="FQ269" s="49" t="n">
        <v>10.8</v>
      </c>
      <c r="FR269" s="49" t="n">
        <v>78.4</v>
      </c>
      <c r="FS269" s="49" t="n">
        <v>76.5</v>
      </c>
      <c r="FT269" s="49" t="n">
        <v>334.8</v>
      </c>
      <c r="FU269" s="49" t="n">
        <v>390.5</v>
      </c>
      <c r="FV269" s="49" t="n">
        <v>3310.9</v>
      </c>
      <c r="FW269" s="49" t="n">
        <v>1057.3</v>
      </c>
      <c r="FX269" s="49" t="n">
        <v>431.7</v>
      </c>
      <c r="FY269" s="49" t="n">
        <v>156</v>
      </c>
      <c r="FZ269" s="49" t="n">
        <v>318.7</v>
      </c>
      <c r="GA269" s="49" t="n">
        <v>579.5</v>
      </c>
      <c r="GB269" s="49" t="n">
        <v>708.3</v>
      </c>
      <c r="GC269" s="49" t="n">
        <v>950.4</v>
      </c>
      <c r="GD269" s="49" t="n">
        <v>0</v>
      </c>
      <c r="GE269" s="49" t="n">
        <v>0</v>
      </c>
      <c r="GF269" s="49" t="n">
        <v>0</v>
      </c>
      <c r="GG269" s="48" t="n">
        <v>22</v>
      </c>
      <c r="GH269" s="48" t="n">
        <v>0</v>
      </c>
      <c r="GI269" s="48" t="n">
        <v>1</v>
      </c>
      <c r="GJ269" s="48" t="n">
        <v>3</v>
      </c>
      <c r="GK269" s="48" t="n">
        <v>3</v>
      </c>
      <c r="GL269" s="48" t="n">
        <v>10</v>
      </c>
      <c r="GM269" s="48" t="n">
        <v>4</v>
      </c>
      <c r="GN269" s="48" t="n">
        <v>1</v>
      </c>
      <c r="GO269" s="48" t="n">
        <v>0</v>
      </c>
      <c r="GP269" s="48" t="n">
        <v>0</v>
      </c>
      <c r="GQ269" s="48" t="n">
        <v>0</v>
      </c>
      <c r="GR269" s="48" t="n">
        <v>0</v>
      </c>
      <c r="GS269" s="48" t="n">
        <v>0</v>
      </c>
      <c r="GT269" s="48" t="n">
        <v>0</v>
      </c>
      <c r="GU269" s="48" t="n">
        <v>0</v>
      </c>
      <c r="GV269" s="48" t="n">
        <v>3</v>
      </c>
      <c r="GW269" s="48" t="n">
        <v>1</v>
      </c>
      <c r="GX269" s="48" t="n">
        <v>2</v>
      </c>
      <c r="GY269" s="48" t="n">
        <v>5</v>
      </c>
      <c r="GZ269" s="48" t="n">
        <v>11</v>
      </c>
      <c r="HA269" s="48" t="n">
        <v>0</v>
      </c>
      <c r="HB269" s="48" t="n">
        <v>21</v>
      </c>
      <c r="HC269" s="48" t="n">
        <v>1</v>
      </c>
      <c r="HD269" s="48" t="n">
        <v>0</v>
      </c>
      <c r="HE269" s="48" t="n">
        <v>0</v>
      </c>
      <c r="HF269" s="48" t="n">
        <v>0</v>
      </c>
      <c r="HG269" s="48" t="n">
        <v>0</v>
      </c>
      <c r="HH269" s="48" t="n">
        <v>0</v>
      </c>
      <c r="HI269" s="48" t="n">
        <v>0</v>
      </c>
      <c r="HJ269" s="48" t="n">
        <v>0</v>
      </c>
      <c r="HK269" s="48" t="n">
        <v>0</v>
      </c>
      <c r="HL269" s="49" t="n">
        <v>33.7</v>
      </c>
      <c r="HM269" s="49" t="n">
        <v>0</v>
      </c>
      <c r="HN269" s="49" t="n">
        <v>0.5</v>
      </c>
      <c r="HO269" s="49" t="n">
        <v>2</v>
      </c>
      <c r="HP269" s="49" t="n">
        <v>1.9</v>
      </c>
      <c r="HQ269" s="49" t="n">
        <v>20.3</v>
      </c>
      <c r="HR269" s="49" t="n">
        <v>8</v>
      </c>
      <c r="HS269" s="49" t="n">
        <v>1</v>
      </c>
      <c r="HT269" s="49" t="n">
        <v>0</v>
      </c>
      <c r="HU269" s="49" t="n">
        <v>0</v>
      </c>
      <c r="HV269" s="49" t="n">
        <v>0</v>
      </c>
      <c r="HW269" s="49" t="n">
        <v>0</v>
      </c>
      <c r="HX269" s="49" t="n">
        <v>0</v>
      </c>
      <c r="HY269" s="49" t="n">
        <v>0</v>
      </c>
      <c r="HZ269" s="49" t="n">
        <v>0</v>
      </c>
      <c r="IA269" s="49" t="n">
        <v>6.9</v>
      </c>
      <c r="IB269" s="49" t="n">
        <v>1</v>
      </c>
      <c r="IC269" s="49" t="n">
        <v>1</v>
      </c>
      <c r="ID269" s="49" t="n">
        <v>10.4</v>
      </c>
      <c r="IE269" s="49" t="n">
        <v>14.4</v>
      </c>
      <c r="IF269" s="49" t="n">
        <v>0</v>
      </c>
      <c r="IG269" s="49" t="n">
        <v>32.7</v>
      </c>
      <c r="IH269" s="49" t="n">
        <v>1</v>
      </c>
      <c r="II269" s="49" t="n">
        <v>0</v>
      </c>
      <c r="IJ269" s="49" t="n">
        <v>0</v>
      </c>
      <c r="IK269" s="49" t="n">
        <v>0</v>
      </c>
      <c r="IL269" s="49" t="n">
        <v>0</v>
      </c>
      <c r="IM269" s="49" t="n">
        <v>0</v>
      </c>
      <c r="IN269" s="49" t="n">
        <v>0</v>
      </c>
      <c r="IO269" s="49" t="n">
        <v>0</v>
      </c>
      <c r="IP269" s="49" t="n">
        <v>0</v>
      </c>
      <c r="IQ269" s="74" t="n">
        <v>1</v>
      </c>
    </row>
    <row r="270" customFormat="false" ht="12.75" hidden="false" customHeight="false" outlineLevel="0" collapsed="false">
      <c r="A270" s="12" t="s">
        <v>310</v>
      </c>
      <c r="B270" s="12" t="n">
        <v>868299</v>
      </c>
      <c r="C270" s="48" t="n">
        <v>15</v>
      </c>
      <c r="D270" s="48" t="n">
        <v>0</v>
      </c>
      <c r="E270" s="48" t="n">
        <v>1</v>
      </c>
      <c r="F270" s="48" t="n">
        <v>5</v>
      </c>
      <c r="G270" s="48" t="n">
        <v>5</v>
      </c>
      <c r="H270" s="48" t="n">
        <v>2</v>
      </c>
      <c r="I270" s="48" t="n">
        <v>2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2</v>
      </c>
      <c r="S270" s="48" t="n">
        <v>1</v>
      </c>
      <c r="T270" s="48" t="n">
        <v>1</v>
      </c>
      <c r="U270" s="48" t="n">
        <v>3</v>
      </c>
      <c r="V270" s="48" t="n">
        <v>4</v>
      </c>
      <c r="W270" s="48" t="n">
        <v>4</v>
      </c>
      <c r="X270" s="48" t="n">
        <v>13</v>
      </c>
      <c r="Y270" s="48" t="n">
        <v>2</v>
      </c>
      <c r="Z270" s="48" t="n">
        <v>0</v>
      </c>
      <c r="AA270" s="48" t="n">
        <v>0</v>
      </c>
      <c r="AB270" s="48" t="n">
        <v>0</v>
      </c>
      <c r="AC270" s="48" t="n">
        <v>0</v>
      </c>
      <c r="AD270" s="48" t="n">
        <v>0</v>
      </c>
      <c r="AE270" s="48" t="n">
        <v>0</v>
      </c>
      <c r="AF270" s="48" t="n">
        <v>0</v>
      </c>
      <c r="AG270" s="48" t="n">
        <v>0</v>
      </c>
      <c r="AH270" s="49" t="n">
        <v>128.1</v>
      </c>
      <c r="AI270" s="49" t="n">
        <v>0</v>
      </c>
      <c r="AJ270" s="49" t="n">
        <v>1.7</v>
      </c>
      <c r="AK270" s="49" t="n">
        <v>14.7</v>
      </c>
      <c r="AL270" s="49" t="n">
        <v>30.1</v>
      </c>
      <c r="AM270" s="49" t="n">
        <v>22.5</v>
      </c>
      <c r="AN270" s="49" t="n">
        <v>59.1</v>
      </c>
      <c r="AO270" s="49" t="n">
        <v>0</v>
      </c>
      <c r="AP270" s="49" t="n">
        <v>0</v>
      </c>
      <c r="AQ270" s="49" t="n">
        <v>0</v>
      </c>
      <c r="AR270" s="49" t="n">
        <v>0</v>
      </c>
      <c r="AS270" s="49" t="n">
        <v>0</v>
      </c>
      <c r="AT270" s="49" t="n">
        <v>0</v>
      </c>
      <c r="AU270" s="49" t="n">
        <v>0</v>
      </c>
      <c r="AV270" s="49" t="n">
        <v>0</v>
      </c>
      <c r="AW270" s="49" t="n">
        <v>35</v>
      </c>
      <c r="AX270" s="49" t="n">
        <v>12.5</v>
      </c>
      <c r="AY270" s="49" t="n">
        <v>4.4</v>
      </c>
      <c r="AZ270" s="49" t="n">
        <v>36.8</v>
      </c>
      <c r="BA270" s="49" t="n">
        <v>27.1</v>
      </c>
      <c r="BB270" s="49" t="n">
        <v>12.3</v>
      </c>
      <c r="BC270" s="49" t="n">
        <v>69</v>
      </c>
      <c r="BD270" s="49" t="n">
        <v>59.1</v>
      </c>
      <c r="BE270" s="49" t="n">
        <v>0</v>
      </c>
      <c r="BF270" s="49" t="n">
        <v>0</v>
      </c>
      <c r="BG270" s="49" t="n">
        <v>0</v>
      </c>
      <c r="BH270" s="49" t="n">
        <v>0</v>
      </c>
      <c r="BI270" s="49" t="n">
        <v>0</v>
      </c>
      <c r="BJ270" s="49" t="n">
        <v>0</v>
      </c>
      <c r="BK270" s="49" t="n">
        <v>0</v>
      </c>
      <c r="BL270" s="49" t="n">
        <v>0</v>
      </c>
      <c r="BM270" s="48" t="n">
        <v>15</v>
      </c>
      <c r="BN270" s="48" t="n">
        <v>0</v>
      </c>
      <c r="BO270" s="48" t="n">
        <v>1</v>
      </c>
      <c r="BP270" s="48" t="n">
        <v>5</v>
      </c>
      <c r="BQ270" s="48" t="n">
        <v>5</v>
      </c>
      <c r="BR270" s="48" t="n">
        <v>2</v>
      </c>
      <c r="BS270" s="48" t="n">
        <v>2</v>
      </c>
      <c r="BT270" s="48" t="n">
        <v>0</v>
      </c>
      <c r="BU270" s="48" t="n">
        <v>0</v>
      </c>
      <c r="BV270" s="48" t="n">
        <v>0</v>
      </c>
      <c r="BW270" s="48" t="n">
        <v>0</v>
      </c>
      <c r="BX270" s="48" t="n">
        <v>0</v>
      </c>
      <c r="BY270" s="48" t="n">
        <v>0</v>
      </c>
      <c r="BZ270" s="48" t="n">
        <v>0</v>
      </c>
      <c r="CA270" s="48" t="n">
        <v>0</v>
      </c>
      <c r="CB270" s="48" t="n">
        <v>2</v>
      </c>
      <c r="CC270" s="48" t="n">
        <v>1</v>
      </c>
      <c r="CD270" s="48" t="n">
        <v>1</v>
      </c>
      <c r="CE270" s="48" t="n">
        <v>3</v>
      </c>
      <c r="CF270" s="48" t="n">
        <v>4</v>
      </c>
      <c r="CG270" s="48" t="n">
        <v>4</v>
      </c>
      <c r="CH270" s="48" t="n">
        <v>13</v>
      </c>
      <c r="CI270" s="48" t="n">
        <v>2</v>
      </c>
      <c r="CJ270" s="48" t="n">
        <v>0</v>
      </c>
      <c r="CK270" s="48" t="n">
        <v>0</v>
      </c>
      <c r="CL270" s="48" t="n">
        <v>0</v>
      </c>
      <c r="CM270" s="48" t="n">
        <v>0</v>
      </c>
      <c r="CN270" s="48" t="n">
        <v>0</v>
      </c>
      <c r="CO270" s="48" t="n">
        <v>0</v>
      </c>
      <c r="CP270" s="48" t="n">
        <v>0</v>
      </c>
      <c r="CQ270" s="48" t="n">
        <v>0</v>
      </c>
      <c r="CR270" s="49" t="n">
        <v>113.8</v>
      </c>
      <c r="CS270" s="49" t="n">
        <v>0</v>
      </c>
      <c r="CT270" s="49" t="n">
        <v>1.7</v>
      </c>
      <c r="CU270" s="49" t="n">
        <v>13.3</v>
      </c>
      <c r="CV270" s="49" t="n">
        <v>27</v>
      </c>
      <c r="CW270" s="49" t="n">
        <v>18.7</v>
      </c>
      <c r="CX270" s="49" t="n">
        <v>53.1</v>
      </c>
      <c r="CY270" s="49" t="n">
        <v>0</v>
      </c>
      <c r="CZ270" s="49" t="n">
        <v>0</v>
      </c>
      <c r="DA270" s="49" t="n">
        <v>0</v>
      </c>
      <c r="DB270" s="49" t="n">
        <v>0</v>
      </c>
      <c r="DC270" s="49" t="n">
        <v>0</v>
      </c>
      <c r="DD270" s="49" t="n">
        <v>0</v>
      </c>
      <c r="DE270" s="49" t="n">
        <v>0</v>
      </c>
      <c r="DF270" s="49" t="n">
        <v>0</v>
      </c>
      <c r="DG270" s="49" t="n">
        <v>31</v>
      </c>
      <c r="DH270" s="49" t="n">
        <v>9.5</v>
      </c>
      <c r="DI270" s="49" t="n">
        <v>3.5</v>
      </c>
      <c r="DJ270" s="49" t="n">
        <v>33.8</v>
      </c>
      <c r="DK270" s="49" t="n">
        <v>24.7</v>
      </c>
      <c r="DL270" s="49" t="n">
        <v>11.3</v>
      </c>
      <c r="DM270" s="49" t="n">
        <v>60.7</v>
      </c>
      <c r="DN270" s="49" t="n">
        <v>53.1</v>
      </c>
      <c r="DO270" s="49" t="n">
        <v>0</v>
      </c>
      <c r="DP270" s="49" t="n">
        <v>0</v>
      </c>
      <c r="DQ270" s="49" t="n">
        <v>0</v>
      </c>
      <c r="DR270" s="49" t="n">
        <v>0</v>
      </c>
      <c r="DS270" s="49" t="n">
        <v>0</v>
      </c>
      <c r="DT270" s="49" t="n">
        <v>0</v>
      </c>
      <c r="DU270" s="49" t="n">
        <v>0</v>
      </c>
      <c r="DV270" s="49" t="n">
        <v>0</v>
      </c>
      <c r="DW270" s="48" t="n">
        <v>15</v>
      </c>
      <c r="DX270" s="48" t="n">
        <v>0</v>
      </c>
      <c r="DY270" s="48" t="n">
        <v>1</v>
      </c>
      <c r="DZ270" s="48" t="n">
        <v>5</v>
      </c>
      <c r="EA270" s="48" t="n">
        <v>5</v>
      </c>
      <c r="EB270" s="48" t="n">
        <v>2</v>
      </c>
      <c r="EC270" s="48" t="n">
        <v>2</v>
      </c>
      <c r="ED270" s="48" t="n">
        <v>0</v>
      </c>
      <c r="EE270" s="48" t="n">
        <v>0</v>
      </c>
      <c r="EF270" s="48" t="n">
        <v>0</v>
      </c>
      <c r="EG270" s="48" t="n">
        <v>0</v>
      </c>
      <c r="EH270" s="48" t="n">
        <v>0</v>
      </c>
      <c r="EI270" s="48" t="n">
        <v>0</v>
      </c>
      <c r="EJ270" s="48" t="n">
        <v>0</v>
      </c>
      <c r="EK270" s="48" t="n">
        <v>0</v>
      </c>
      <c r="EL270" s="48" t="n">
        <v>2</v>
      </c>
      <c r="EM270" s="48" t="n">
        <v>1</v>
      </c>
      <c r="EN270" s="48" t="n">
        <v>1</v>
      </c>
      <c r="EO270" s="48" t="n">
        <v>3</v>
      </c>
      <c r="EP270" s="48" t="n">
        <v>4</v>
      </c>
      <c r="EQ270" s="48" t="n">
        <v>4</v>
      </c>
      <c r="ER270" s="48" t="n">
        <v>13</v>
      </c>
      <c r="ES270" s="48" t="n">
        <v>2</v>
      </c>
      <c r="ET270" s="48" t="n">
        <v>0</v>
      </c>
      <c r="EU270" s="48" t="n">
        <v>0</v>
      </c>
      <c r="EV270" s="48" t="n">
        <v>0</v>
      </c>
      <c r="EW270" s="48" t="n">
        <v>0</v>
      </c>
      <c r="EX270" s="48" t="n">
        <v>0</v>
      </c>
      <c r="EY270" s="48" t="n">
        <v>0</v>
      </c>
      <c r="EZ270" s="48" t="n">
        <v>0</v>
      </c>
      <c r="FA270" s="48" t="n">
        <v>0</v>
      </c>
      <c r="FB270" s="49" t="n">
        <v>110</v>
      </c>
      <c r="FC270" s="49" t="n">
        <v>0</v>
      </c>
      <c r="FD270" s="49" t="n">
        <v>1.4</v>
      </c>
      <c r="FE270" s="49" t="n">
        <v>12.3</v>
      </c>
      <c r="FF270" s="49" t="n">
        <v>26</v>
      </c>
      <c r="FG270" s="49" t="n">
        <v>18.2</v>
      </c>
      <c r="FH270" s="49" t="n">
        <v>52.1</v>
      </c>
      <c r="FI270" s="49" t="n">
        <v>0</v>
      </c>
      <c r="FJ270" s="49" t="n">
        <v>0</v>
      </c>
      <c r="FK270" s="49" t="n">
        <v>0</v>
      </c>
      <c r="FL270" s="49" t="n">
        <v>0</v>
      </c>
      <c r="FM270" s="49" t="n">
        <v>0</v>
      </c>
      <c r="FN270" s="49" t="n">
        <v>0</v>
      </c>
      <c r="FO270" s="49" t="n">
        <v>0</v>
      </c>
      <c r="FP270" s="49" t="n">
        <v>0</v>
      </c>
      <c r="FQ270" s="49" t="n">
        <v>30</v>
      </c>
      <c r="FR270" s="49" t="n">
        <v>9.5</v>
      </c>
      <c r="FS270" s="49" t="n">
        <v>3</v>
      </c>
      <c r="FT270" s="49" t="n">
        <v>33</v>
      </c>
      <c r="FU270" s="49" t="n">
        <v>23.2</v>
      </c>
      <c r="FV270" s="49" t="n">
        <v>11.3</v>
      </c>
      <c r="FW270" s="49" t="n">
        <v>57.9</v>
      </c>
      <c r="FX270" s="49" t="n">
        <v>52.1</v>
      </c>
      <c r="FY270" s="49" t="n">
        <v>0</v>
      </c>
      <c r="FZ270" s="49" t="n">
        <v>0</v>
      </c>
      <c r="GA270" s="49" t="n">
        <v>0</v>
      </c>
      <c r="GB270" s="49" t="n">
        <v>0</v>
      </c>
      <c r="GC270" s="49" t="n">
        <v>0</v>
      </c>
      <c r="GD270" s="49" t="n">
        <v>0</v>
      </c>
      <c r="GE270" s="49" t="n">
        <v>0</v>
      </c>
      <c r="GF270" s="49" t="n">
        <v>0</v>
      </c>
      <c r="GG270" s="48" t="n">
        <v>7</v>
      </c>
      <c r="GH270" s="48" t="n">
        <v>0</v>
      </c>
      <c r="GI270" s="48" t="n">
        <v>1</v>
      </c>
      <c r="GJ270" s="48" t="n">
        <v>2</v>
      </c>
      <c r="GK270" s="48" t="n">
        <v>2</v>
      </c>
      <c r="GL270" s="48" t="n">
        <v>1</v>
      </c>
      <c r="GM270" s="48" t="n">
        <v>1</v>
      </c>
      <c r="GN270" s="48" t="n">
        <v>0</v>
      </c>
      <c r="GO270" s="48" t="n">
        <v>0</v>
      </c>
      <c r="GP270" s="48" t="n">
        <v>0</v>
      </c>
      <c r="GQ270" s="48" t="n">
        <v>0</v>
      </c>
      <c r="GR270" s="48" t="n">
        <v>0</v>
      </c>
      <c r="GS270" s="48" t="n">
        <v>0</v>
      </c>
      <c r="GT270" s="48" t="n">
        <v>0</v>
      </c>
      <c r="GU270" s="48" t="n">
        <v>0</v>
      </c>
      <c r="GV270" s="48" t="n">
        <v>1</v>
      </c>
      <c r="GW270" s="48" t="n">
        <v>0</v>
      </c>
      <c r="GX270" s="48" t="n">
        <v>1</v>
      </c>
      <c r="GY270" s="48" t="n">
        <v>2</v>
      </c>
      <c r="GZ270" s="48" t="n">
        <v>3</v>
      </c>
      <c r="HA270" s="48" t="n">
        <v>0</v>
      </c>
      <c r="HB270" s="48" t="n">
        <v>6</v>
      </c>
      <c r="HC270" s="48" t="n">
        <v>1</v>
      </c>
      <c r="HD270" s="48" t="n">
        <v>0</v>
      </c>
      <c r="HE270" s="48" t="n">
        <v>0</v>
      </c>
      <c r="HF270" s="48" t="n">
        <v>0</v>
      </c>
      <c r="HG270" s="48" t="n">
        <v>0</v>
      </c>
      <c r="HH270" s="48" t="n">
        <v>0</v>
      </c>
      <c r="HI270" s="48" t="n">
        <v>0</v>
      </c>
      <c r="HJ270" s="48" t="n">
        <v>0</v>
      </c>
      <c r="HK270" s="48" t="n">
        <v>0</v>
      </c>
      <c r="HL270" s="49" t="n">
        <v>3.8</v>
      </c>
      <c r="HM270" s="49" t="n">
        <v>0</v>
      </c>
      <c r="HN270" s="49" t="n">
        <v>0.3</v>
      </c>
      <c r="HO270" s="49" t="n">
        <v>1</v>
      </c>
      <c r="HP270" s="49" t="n">
        <v>1</v>
      </c>
      <c r="HQ270" s="49" t="n">
        <v>0.5</v>
      </c>
      <c r="HR270" s="49" t="n">
        <v>1</v>
      </c>
      <c r="HS270" s="49" t="n">
        <v>0</v>
      </c>
      <c r="HT270" s="49" t="n">
        <v>0</v>
      </c>
      <c r="HU270" s="49" t="n">
        <v>0</v>
      </c>
      <c r="HV270" s="49" t="n">
        <v>0</v>
      </c>
      <c r="HW270" s="49" t="n">
        <v>0</v>
      </c>
      <c r="HX270" s="49" t="n">
        <v>0</v>
      </c>
      <c r="HY270" s="49" t="n">
        <v>0</v>
      </c>
      <c r="HZ270" s="49" t="n">
        <v>0</v>
      </c>
      <c r="IA270" s="49" t="n">
        <v>1</v>
      </c>
      <c r="IB270" s="49" t="n">
        <v>0</v>
      </c>
      <c r="IC270" s="49" t="n">
        <v>0.5</v>
      </c>
      <c r="ID270" s="49" t="n">
        <v>0.8</v>
      </c>
      <c r="IE270" s="49" t="n">
        <v>1.5</v>
      </c>
      <c r="IF270" s="49" t="n">
        <v>0</v>
      </c>
      <c r="IG270" s="49" t="n">
        <v>2.8</v>
      </c>
      <c r="IH270" s="49" t="n">
        <v>1</v>
      </c>
      <c r="II270" s="49" t="n">
        <v>0</v>
      </c>
      <c r="IJ270" s="49" t="n">
        <v>0</v>
      </c>
      <c r="IK270" s="49" t="n">
        <v>0</v>
      </c>
      <c r="IL270" s="49" t="n">
        <v>0</v>
      </c>
      <c r="IM270" s="49" t="n">
        <v>0</v>
      </c>
      <c r="IN270" s="49" t="n">
        <v>0</v>
      </c>
      <c r="IO270" s="49" t="n">
        <v>0</v>
      </c>
      <c r="IP270" s="49" t="n">
        <v>0</v>
      </c>
      <c r="IQ270" s="74" t="n">
        <v>0</v>
      </c>
    </row>
    <row r="271" customFormat="false" ht="12.75" hidden="false" customHeight="false" outlineLevel="0" collapsed="false">
      <c r="A271" s="12" t="s">
        <v>311</v>
      </c>
      <c r="B271" s="12" t="n">
        <v>863041</v>
      </c>
      <c r="C271" s="48" t="n">
        <v>2205</v>
      </c>
      <c r="D271" s="48" t="n">
        <v>2</v>
      </c>
      <c r="E271" s="48" t="n">
        <v>11</v>
      </c>
      <c r="F271" s="48" t="n">
        <v>98</v>
      </c>
      <c r="G271" s="48" t="n">
        <v>221</v>
      </c>
      <c r="H271" s="48" t="n">
        <v>459</v>
      </c>
      <c r="I271" s="48" t="n">
        <v>468</v>
      </c>
      <c r="J271" s="48" t="n">
        <v>426</v>
      </c>
      <c r="K271" s="48" t="n">
        <v>259</v>
      </c>
      <c r="L271" s="48" t="n">
        <v>186</v>
      </c>
      <c r="M271" s="48" t="n">
        <v>61</v>
      </c>
      <c r="N271" s="48" t="n">
        <v>12</v>
      </c>
      <c r="O271" s="48" t="n">
        <v>1</v>
      </c>
      <c r="P271" s="48" t="n">
        <v>1</v>
      </c>
      <c r="Q271" s="48" t="n">
        <v>0</v>
      </c>
      <c r="R271" s="48" t="n">
        <v>64</v>
      </c>
      <c r="S271" s="48" t="n">
        <v>28</v>
      </c>
      <c r="T271" s="48" t="n">
        <v>34</v>
      </c>
      <c r="U271" s="48" t="n">
        <v>63</v>
      </c>
      <c r="V271" s="48" t="n">
        <v>370</v>
      </c>
      <c r="W271" s="48" t="n">
        <v>1646</v>
      </c>
      <c r="X271" s="48" t="n">
        <v>1130</v>
      </c>
      <c r="Y271" s="48" t="n">
        <v>449</v>
      </c>
      <c r="Z271" s="48" t="n">
        <v>197</v>
      </c>
      <c r="AA271" s="48" t="n">
        <v>236</v>
      </c>
      <c r="AB271" s="48" t="n">
        <v>92</v>
      </c>
      <c r="AC271" s="48" t="n">
        <v>89</v>
      </c>
      <c r="AD271" s="48" t="n">
        <v>10</v>
      </c>
      <c r="AE271" s="48" t="n">
        <v>1</v>
      </c>
      <c r="AF271" s="48" t="n">
        <v>1</v>
      </c>
      <c r="AG271" s="48" t="n">
        <v>0</v>
      </c>
      <c r="AH271" s="49" t="n">
        <v>215787.5</v>
      </c>
      <c r="AI271" s="49" t="n">
        <v>1.4</v>
      </c>
      <c r="AJ271" s="49" t="n">
        <v>16.8</v>
      </c>
      <c r="AK271" s="49" t="n">
        <v>351.7</v>
      </c>
      <c r="AL271" s="49" t="n">
        <v>1633.9</v>
      </c>
      <c r="AM271" s="49" t="n">
        <v>7760.1</v>
      </c>
      <c r="AN271" s="49" t="n">
        <v>17089.8</v>
      </c>
      <c r="AO271" s="49" t="n">
        <v>30349.1</v>
      </c>
      <c r="AP271" s="49" t="n">
        <v>36792.2</v>
      </c>
      <c r="AQ271" s="49" t="n">
        <v>55018.2</v>
      </c>
      <c r="AR271" s="49" t="n">
        <v>43225.1</v>
      </c>
      <c r="AS271" s="49" t="n">
        <v>15958.7</v>
      </c>
      <c r="AT271" s="49" t="n">
        <v>2341.4</v>
      </c>
      <c r="AU271" s="49" t="n">
        <v>5249.1</v>
      </c>
      <c r="AV271" s="49" t="n">
        <v>0</v>
      </c>
      <c r="AW271" s="49" t="n">
        <v>5465.4</v>
      </c>
      <c r="AX271" s="49" t="n">
        <v>6599.2</v>
      </c>
      <c r="AY271" s="49" t="n">
        <v>3623.9</v>
      </c>
      <c r="AZ271" s="49" t="n">
        <v>5562.9</v>
      </c>
      <c r="BA271" s="49" t="n">
        <v>49931.7</v>
      </c>
      <c r="BB271" s="49" t="n">
        <v>144604.4</v>
      </c>
      <c r="BC271" s="49" t="n">
        <v>21373.1</v>
      </c>
      <c r="BD271" s="49" t="n">
        <v>26696.1</v>
      </c>
      <c r="BE271" s="49" t="n">
        <v>19864.4</v>
      </c>
      <c r="BF271" s="49" t="n">
        <v>41585.5</v>
      </c>
      <c r="BG271" s="49" t="n">
        <v>28419.6</v>
      </c>
      <c r="BH271" s="49" t="n">
        <v>57040.2</v>
      </c>
      <c r="BI271" s="49" t="n">
        <v>13218.1</v>
      </c>
      <c r="BJ271" s="49" t="n">
        <v>2341.4</v>
      </c>
      <c r="BK271" s="49" t="n">
        <v>5249.1</v>
      </c>
      <c r="BL271" s="49" t="n">
        <v>0</v>
      </c>
      <c r="BM271" s="48" t="n">
        <v>2204</v>
      </c>
      <c r="BN271" s="48" t="n">
        <v>2</v>
      </c>
      <c r="BO271" s="48" t="n">
        <v>11</v>
      </c>
      <c r="BP271" s="48" t="n">
        <v>98</v>
      </c>
      <c r="BQ271" s="48" t="n">
        <v>221</v>
      </c>
      <c r="BR271" s="48" t="n">
        <v>459</v>
      </c>
      <c r="BS271" s="48" t="n">
        <v>468</v>
      </c>
      <c r="BT271" s="48" t="n">
        <v>425</v>
      </c>
      <c r="BU271" s="48" t="n">
        <v>259</v>
      </c>
      <c r="BV271" s="48" t="n">
        <v>186</v>
      </c>
      <c r="BW271" s="48" t="n">
        <v>61</v>
      </c>
      <c r="BX271" s="48" t="n">
        <v>12</v>
      </c>
      <c r="BY271" s="48" t="n">
        <v>1</v>
      </c>
      <c r="BZ271" s="48" t="n">
        <v>1</v>
      </c>
      <c r="CA271" s="48" t="n">
        <v>0</v>
      </c>
      <c r="CB271" s="48" t="n">
        <v>63</v>
      </c>
      <c r="CC271" s="48" t="n">
        <v>28</v>
      </c>
      <c r="CD271" s="48" t="n">
        <v>34</v>
      </c>
      <c r="CE271" s="48" t="n">
        <v>63</v>
      </c>
      <c r="CF271" s="48" t="n">
        <v>370</v>
      </c>
      <c r="CG271" s="48" t="n">
        <v>1646</v>
      </c>
      <c r="CH271" s="48" t="n">
        <v>1129</v>
      </c>
      <c r="CI271" s="48" t="n">
        <v>449</v>
      </c>
      <c r="CJ271" s="48" t="n">
        <v>197</v>
      </c>
      <c r="CK271" s="48" t="n">
        <v>236</v>
      </c>
      <c r="CL271" s="48" t="n">
        <v>92</v>
      </c>
      <c r="CM271" s="48" t="n">
        <v>89</v>
      </c>
      <c r="CN271" s="48" t="n">
        <v>10</v>
      </c>
      <c r="CO271" s="48" t="n">
        <v>1</v>
      </c>
      <c r="CP271" s="48" t="n">
        <v>1</v>
      </c>
      <c r="CQ271" s="48" t="n">
        <v>0</v>
      </c>
      <c r="CR271" s="49" t="n">
        <v>183527.8</v>
      </c>
      <c r="CS271" s="49" t="n">
        <v>1.4</v>
      </c>
      <c r="CT271" s="49" t="n">
        <v>14.1</v>
      </c>
      <c r="CU271" s="49" t="n">
        <v>297.3</v>
      </c>
      <c r="CV271" s="49" t="n">
        <v>1326.7</v>
      </c>
      <c r="CW271" s="49" t="n">
        <v>6385</v>
      </c>
      <c r="CX271" s="49" t="n">
        <v>14250.8</v>
      </c>
      <c r="CY271" s="49" t="n">
        <v>25697.9</v>
      </c>
      <c r="CZ271" s="49" t="n">
        <v>31490.8</v>
      </c>
      <c r="DA271" s="49" t="n">
        <v>47538.4</v>
      </c>
      <c r="DB271" s="49" t="n">
        <v>37313.7</v>
      </c>
      <c r="DC271" s="49" t="n">
        <v>13063.7</v>
      </c>
      <c r="DD271" s="49" t="n">
        <v>1946.9</v>
      </c>
      <c r="DE271" s="49" t="n">
        <v>4201.1</v>
      </c>
      <c r="DF271" s="49" t="n">
        <v>0</v>
      </c>
      <c r="DG271" s="49" t="n">
        <v>4445.7</v>
      </c>
      <c r="DH271" s="49" t="n">
        <v>5438.2</v>
      </c>
      <c r="DI271" s="49" t="n">
        <v>3220.4</v>
      </c>
      <c r="DJ271" s="49" t="n">
        <v>4939.3</v>
      </c>
      <c r="DK271" s="49" t="n">
        <v>43167.6</v>
      </c>
      <c r="DL271" s="49" t="n">
        <v>122316.6</v>
      </c>
      <c r="DM271" s="49" t="n">
        <v>17030.2</v>
      </c>
      <c r="DN271" s="49" t="n">
        <v>22318.3</v>
      </c>
      <c r="DO271" s="49" t="n">
        <v>16734.2</v>
      </c>
      <c r="DP271" s="49" t="n">
        <v>36076</v>
      </c>
      <c r="DQ271" s="49" t="n">
        <v>24732.5</v>
      </c>
      <c r="DR271" s="49" t="n">
        <v>48471.8</v>
      </c>
      <c r="DS271" s="49" t="n">
        <v>12016.8</v>
      </c>
      <c r="DT271" s="49" t="n">
        <v>1946.9</v>
      </c>
      <c r="DU271" s="49" t="n">
        <v>4201.1</v>
      </c>
      <c r="DV271" s="49" t="n">
        <v>0</v>
      </c>
      <c r="DW271" s="48" t="n">
        <v>2199</v>
      </c>
      <c r="DX271" s="48" t="n">
        <v>2</v>
      </c>
      <c r="DY271" s="48" t="n">
        <v>11</v>
      </c>
      <c r="DZ271" s="48" t="n">
        <v>98</v>
      </c>
      <c r="EA271" s="48" t="n">
        <v>221</v>
      </c>
      <c r="EB271" s="48" t="n">
        <v>458</v>
      </c>
      <c r="EC271" s="48" t="n">
        <v>466</v>
      </c>
      <c r="ED271" s="48" t="n">
        <v>425</v>
      </c>
      <c r="EE271" s="48" t="n">
        <v>258</v>
      </c>
      <c r="EF271" s="48" t="n">
        <v>185</v>
      </c>
      <c r="EG271" s="48" t="n">
        <v>61</v>
      </c>
      <c r="EH271" s="48" t="n">
        <v>12</v>
      </c>
      <c r="EI271" s="48" t="n">
        <v>1</v>
      </c>
      <c r="EJ271" s="48" t="n">
        <v>1</v>
      </c>
      <c r="EK271" s="48" t="n">
        <v>0</v>
      </c>
      <c r="EL271" s="48" t="n">
        <v>58</v>
      </c>
      <c r="EM271" s="48" t="n">
        <v>28</v>
      </c>
      <c r="EN271" s="48" t="n">
        <v>34</v>
      </c>
      <c r="EO271" s="48" t="n">
        <v>63</v>
      </c>
      <c r="EP271" s="48" t="n">
        <v>370</v>
      </c>
      <c r="EQ271" s="48" t="n">
        <v>1646</v>
      </c>
      <c r="ER271" s="48" t="n">
        <v>1126</v>
      </c>
      <c r="ES271" s="48" t="n">
        <v>449</v>
      </c>
      <c r="ET271" s="48" t="n">
        <v>197</v>
      </c>
      <c r="EU271" s="48" t="n">
        <v>234</v>
      </c>
      <c r="EV271" s="48" t="n">
        <v>92</v>
      </c>
      <c r="EW271" s="48" t="n">
        <v>89</v>
      </c>
      <c r="EX271" s="48" t="n">
        <v>10</v>
      </c>
      <c r="EY271" s="48" t="n">
        <v>1</v>
      </c>
      <c r="EZ271" s="48" t="n">
        <v>1</v>
      </c>
      <c r="FA271" s="48" t="n">
        <v>0</v>
      </c>
      <c r="FB271" s="49" t="n">
        <v>182514.8</v>
      </c>
      <c r="FC271" s="49" t="n">
        <v>1.4</v>
      </c>
      <c r="FD271" s="49" t="n">
        <v>14.1</v>
      </c>
      <c r="FE271" s="49" t="n">
        <v>296.8</v>
      </c>
      <c r="FF271" s="49" t="n">
        <v>1326.2</v>
      </c>
      <c r="FG271" s="49" t="n">
        <v>6368.5</v>
      </c>
      <c r="FH271" s="49" t="n">
        <v>14171.8</v>
      </c>
      <c r="FI271" s="49" t="n">
        <v>25629.8</v>
      </c>
      <c r="FJ271" s="49" t="n">
        <v>31257.1</v>
      </c>
      <c r="FK271" s="49" t="n">
        <v>47323.7</v>
      </c>
      <c r="FL271" s="49" t="n">
        <v>36913.7</v>
      </c>
      <c r="FM271" s="49" t="n">
        <v>13063.7</v>
      </c>
      <c r="FN271" s="49" t="n">
        <v>1946.9</v>
      </c>
      <c r="FO271" s="49" t="n">
        <v>4201.1</v>
      </c>
      <c r="FP271" s="49" t="n">
        <v>0</v>
      </c>
      <c r="FQ271" s="49" t="n">
        <v>3990</v>
      </c>
      <c r="FR271" s="49" t="n">
        <v>5421.2</v>
      </c>
      <c r="FS271" s="49" t="n">
        <v>3195.9</v>
      </c>
      <c r="FT271" s="49" t="n">
        <v>4487.2</v>
      </c>
      <c r="FU271" s="49" t="n">
        <v>43103.9</v>
      </c>
      <c r="FV271" s="49" t="n">
        <v>122316.6</v>
      </c>
      <c r="FW271" s="49" t="n">
        <v>16933.7</v>
      </c>
      <c r="FX271" s="49" t="n">
        <v>22258.3</v>
      </c>
      <c r="FY271" s="49" t="n">
        <v>16697.1</v>
      </c>
      <c r="FZ271" s="49" t="n">
        <v>35692.6</v>
      </c>
      <c r="GA271" s="49" t="n">
        <v>24698.5</v>
      </c>
      <c r="GB271" s="49" t="n">
        <v>48069.8</v>
      </c>
      <c r="GC271" s="49" t="n">
        <v>12016.8</v>
      </c>
      <c r="GD271" s="49" t="n">
        <v>1946.9</v>
      </c>
      <c r="GE271" s="49" t="n">
        <v>4201.1</v>
      </c>
      <c r="GF271" s="49" t="n">
        <v>0</v>
      </c>
      <c r="GG271" s="48" t="n">
        <v>37</v>
      </c>
      <c r="GH271" s="48" t="n">
        <v>0</v>
      </c>
      <c r="GI271" s="48" t="n">
        <v>0</v>
      </c>
      <c r="GJ271" s="48" t="n">
        <v>1</v>
      </c>
      <c r="GK271" s="48" t="n">
        <v>1</v>
      </c>
      <c r="GL271" s="48" t="n">
        <v>5</v>
      </c>
      <c r="GM271" s="48" t="n">
        <v>7</v>
      </c>
      <c r="GN271" s="48" t="n">
        <v>6</v>
      </c>
      <c r="GO271" s="48" t="n">
        <v>8</v>
      </c>
      <c r="GP271" s="48" t="n">
        <v>7</v>
      </c>
      <c r="GQ271" s="48" t="n">
        <v>2</v>
      </c>
      <c r="GR271" s="48" t="n">
        <v>0</v>
      </c>
      <c r="GS271" s="48" t="n">
        <v>0</v>
      </c>
      <c r="GT271" s="48" t="n">
        <v>0</v>
      </c>
      <c r="GU271" s="48" t="n">
        <v>0</v>
      </c>
      <c r="GV271" s="48" t="n">
        <v>8</v>
      </c>
      <c r="GW271" s="48" t="n">
        <v>1</v>
      </c>
      <c r="GX271" s="48" t="n">
        <v>2</v>
      </c>
      <c r="GY271" s="48" t="n">
        <v>5</v>
      </c>
      <c r="GZ271" s="48" t="n">
        <v>21</v>
      </c>
      <c r="HA271" s="48" t="n">
        <v>0</v>
      </c>
      <c r="HB271" s="48" t="n">
        <v>14</v>
      </c>
      <c r="HC271" s="48" t="n">
        <v>6</v>
      </c>
      <c r="HD271" s="48" t="n">
        <v>3</v>
      </c>
      <c r="HE271" s="48" t="n">
        <v>7</v>
      </c>
      <c r="HF271" s="48" t="n">
        <v>3</v>
      </c>
      <c r="HG271" s="48" t="n">
        <v>4</v>
      </c>
      <c r="HH271" s="48" t="n">
        <v>0</v>
      </c>
      <c r="HI271" s="48" t="n">
        <v>0</v>
      </c>
      <c r="HJ271" s="48" t="n">
        <v>0</v>
      </c>
      <c r="HK271" s="48" t="n">
        <v>0</v>
      </c>
      <c r="HL271" s="49" t="n">
        <v>1013</v>
      </c>
      <c r="HM271" s="49" t="n">
        <v>0</v>
      </c>
      <c r="HN271" s="49" t="n">
        <v>0</v>
      </c>
      <c r="HO271" s="49" t="n">
        <v>0.5</v>
      </c>
      <c r="HP271" s="49" t="n">
        <v>0.5</v>
      </c>
      <c r="HQ271" s="49" t="n">
        <v>16.5</v>
      </c>
      <c r="HR271" s="49" t="n">
        <v>79</v>
      </c>
      <c r="HS271" s="49" t="n">
        <v>68.1</v>
      </c>
      <c r="HT271" s="49" t="n">
        <v>233.7</v>
      </c>
      <c r="HU271" s="49" t="n">
        <v>214.7</v>
      </c>
      <c r="HV271" s="49" t="n">
        <v>400</v>
      </c>
      <c r="HW271" s="49" t="n">
        <v>0</v>
      </c>
      <c r="HX271" s="49" t="n">
        <v>0</v>
      </c>
      <c r="HY271" s="49" t="n">
        <v>0</v>
      </c>
      <c r="HZ271" s="49" t="n">
        <v>0</v>
      </c>
      <c r="IA271" s="49" t="n">
        <v>455.7</v>
      </c>
      <c r="IB271" s="49" t="n">
        <v>17</v>
      </c>
      <c r="IC271" s="49" t="n">
        <v>24.5</v>
      </c>
      <c r="ID271" s="49" t="n">
        <v>452.1</v>
      </c>
      <c r="IE271" s="49" t="n">
        <v>63.7</v>
      </c>
      <c r="IF271" s="49" t="n">
        <v>0</v>
      </c>
      <c r="IG271" s="49" t="n">
        <v>96.5</v>
      </c>
      <c r="IH271" s="49" t="n">
        <v>60</v>
      </c>
      <c r="II271" s="49" t="n">
        <v>37.1</v>
      </c>
      <c r="IJ271" s="49" t="n">
        <v>383.4</v>
      </c>
      <c r="IK271" s="49" t="n">
        <v>34</v>
      </c>
      <c r="IL271" s="49" t="n">
        <v>402</v>
      </c>
      <c r="IM271" s="49" t="n">
        <v>0</v>
      </c>
      <c r="IN271" s="49" t="n">
        <v>0</v>
      </c>
      <c r="IO271" s="49" t="n">
        <v>0</v>
      </c>
      <c r="IP271" s="49" t="n">
        <v>0</v>
      </c>
      <c r="IQ271" s="74" t="n">
        <v>47</v>
      </c>
    </row>
    <row r="272" customFormat="false" ht="12.75" hidden="false" customHeight="false" outlineLevel="0" collapsed="false">
      <c r="A272" s="12" t="s">
        <v>312</v>
      </c>
      <c r="B272" s="12" t="n">
        <v>866121</v>
      </c>
      <c r="C272" s="48" t="n">
        <v>668</v>
      </c>
      <c r="D272" s="48" t="n">
        <v>1</v>
      </c>
      <c r="E272" s="48" t="n">
        <v>14</v>
      </c>
      <c r="F272" s="48" t="n">
        <v>90</v>
      </c>
      <c r="G272" s="48" t="n">
        <v>142</v>
      </c>
      <c r="H272" s="48" t="n">
        <v>230</v>
      </c>
      <c r="I272" s="48" t="n">
        <v>133</v>
      </c>
      <c r="J272" s="48" t="n">
        <v>29</v>
      </c>
      <c r="K272" s="48" t="n">
        <v>20</v>
      </c>
      <c r="L272" s="48" t="n">
        <v>7</v>
      </c>
      <c r="M272" s="48" t="n">
        <v>2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44</v>
      </c>
      <c r="S272" s="48" t="n">
        <v>28</v>
      </c>
      <c r="T272" s="48" t="n">
        <v>39</v>
      </c>
      <c r="U272" s="48" t="n">
        <v>47</v>
      </c>
      <c r="V272" s="48" t="n">
        <v>159</v>
      </c>
      <c r="W272" s="48" t="n">
        <v>351</v>
      </c>
      <c r="X272" s="48" t="n">
        <v>463</v>
      </c>
      <c r="Y272" s="48" t="n">
        <v>146</v>
      </c>
      <c r="Z272" s="48" t="n">
        <v>23</v>
      </c>
      <c r="AA272" s="48" t="n">
        <v>16</v>
      </c>
      <c r="AB272" s="48" t="n">
        <v>12</v>
      </c>
      <c r="AC272" s="48" t="n">
        <v>6</v>
      </c>
      <c r="AD272" s="48" t="n">
        <v>2</v>
      </c>
      <c r="AE272" s="48" t="n">
        <v>0</v>
      </c>
      <c r="AF272" s="48" t="n">
        <v>0</v>
      </c>
      <c r="AG272" s="48" t="n">
        <v>0</v>
      </c>
      <c r="AH272" s="49" t="n">
        <v>17145</v>
      </c>
      <c r="AI272" s="49" t="n">
        <v>0.9</v>
      </c>
      <c r="AJ272" s="49" t="n">
        <v>18.4</v>
      </c>
      <c r="AK272" s="49" t="n">
        <v>286</v>
      </c>
      <c r="AL272" s="49" t="n">
        <v>982.9</v>
      </c>
      <c r="AM272" s="49" t="n">
        <v>3740.4</v>
      </c>
      <c r="AN272" s="49" t="n">
        <v>4286.2</v>
      </c>
      <c r="AO272" s="49" t="n">
        <v>1795</v>
      </c>
      <c r="AP272" s="49" t="n">
        <v>2712.4</v>
      </c>
      <c r="AQ272" s="49" t="n">
        <v>1934.8</v>
      </c>
      <c r="AR272" s="49" t="n">
        <v>1388</v>
      </c>
      <c r="AS272" s="49" t="n">
        <v>0</v>
      </c>
      <c r="AT272" s="49" t="n">
        <v>0</v>
      </c>
      <c r="AU272" s="49" t="n">
        <v>0</v>
      </c>
      <c r="AV272" s="49" t="n">
        <v>0</v>
      </c>
      <c r="AW272" s="49" t="n">
        <v>1460.6</v>
      </c>
      <c r="AX272" s="49" t="n">
        <v>655.2</v>
      </c>
      <c r="AY272" s="49" t="n">
        <v>905.4</v>
      </c>
      <c r="AZ272" s="49" t="n">
        <v>1288.1</v>
      </c>
      <c r="BA272" s="49" t="n">
        <v>4791.5</v>
      </c>
      <c r="BB272" s="49" t="n">
        <v>8044.2</v>
      </c>
      <c r="BC272" s="49" t="n">
        <v>4790.5</v>
      </c>
      <c r="BD272" s="49" t="n">
        <v>4540</v>
      </c>
      <c r="BE272" s="49" t="n">
        <v>1243.2</v>
      </c>
      <c r="BF272" s="49" t="n">
        <v>1499.3</v>
      </c>
      <c r="BG272" s="49" t="n">
        <v>1952.7</v>
      </c>
      <c r="BH272" s="49" t="n">
        <v>1731.3</v>
      </c>
      <c r="BI272" s="49" t="n">
        <v>1388</v>
      </c>
      <c r="BJ272" s="49" t="n">
        <v>0</v>
      </c>
      <c r="BK272" s="49" t="n">
        <v>0</v>
      </c>
      <c r="BL272" s="49" t="n">
        <v>0</v>
      </c>
      <c r="BM272" s="48" t="n">
        <v>668</v>
      </c>
      <c r="BN272" s="48" t="n">
        <v>1</v>
      </c>
      <c r="BO272" s="48" t="n">
        <v>14</v>
      </c>
      <c r="BP272" s="48" t="n">
        <v>90</v>
      </c>
      <c r="BQ272" s="48" t="n">
        <v>142</v>
      </c>
      <c r="BR272" s="48" t="n">
        <v>230</v>
      </c>
      <c r="BS272" s="48" t="n">
        <v>133</v>
      </c>
      <c r="BT272" s="48" t="n">
        <v>29</v>
      </c>
      <c r="BU272" s="48" t="n">
        <v>20</v>
      </c>
      <c r="BV272" s="48" t="n">
        <v>7</v>
      </c>
      <c r="BW272" s="48" t="n">
        <v>2</v>
      </c>
      <c r="BX272" s="48" t="n">
        <v>0</v>
      </c>
      <c r="BY272" s="48" t="n">
        <v>0</v>
      </c>
      <c r="BZ272" s="48" t="n">
        <v>0</v>
      </c>
      <c r="CA272" s="48" t="n">
        <v>0</v>
      </c>
      <c r="CB272" s="48" t="n">
        <v>44</v>
      </c>
      <c r="CC272" s="48" t="n">
        <v>28</v>
      </c>
      <c r="CD272" s="48" t="n">
        <v>39</v>
      </c>
      <c r="CE272" s="48" t="n">
        <v>47</v>
      </c>
      <c r="CF272" s="48" t="n">
        <v>159</v>
      </c>
      <c r="CG272" s="48" t="n">
        <v>351</v>
      </c>
      <c r="CH272" s="48" t="n">
        <v>463</v>
      </c>
      <c r="CI272" s="48" t="n">
        <v>146</v>
      </c>
      <c r="CJ272" s="48" t="n">
        <v>23</v>
      </c>
      <c r="CK272" s="48" t="n">
        <v>16</v>
      </c>
      <c r="CL272" s="48" t="n">
        <v>12</v>
      </c>
      <c r="CM272" s="48" t="n">
        <v>6</v>
      </c>
      <c r="CN272" s="48" t="n">
        <v>2</v>
      </c>
      <c r="CO272" s="48" t="n">
        <v>0</v>
      </c>
      <c r="CP272" s="48" t="n">
        <v>0</v>
      </c>
      <c r="CQ272" s="48" t="n">
        <v>0</v>
      </c>
      <c r="CR272" s="49" t="n">
        <v>15405</v>
      </c>
      <c r="CS272" s="49" t="n">
        <v>0.7</v>
      </c>
      <c r="CT272" s="49" t="n">
        <v>15.6</v>
      </c>
      <c r="CU272" s="49" t="n">
        <v>243.2</v>
      </c>
      <c r="CV272" s="49" t="n">
        <v>847.5</v>
      </c>
      <c r="CW272" s="49" t="n">
        <v>3308.5</v>
      </c>
      <c r="CX272" s="49" t="n">
        <v>3704.3</v>
      </c>
      <c r="CY272" s="49" t="n">
        <v>1533.7</v>
      </c>
      <c r="CZ272" s="49" t="n">
        <v>2550.4</v>
      </c>
      <c r="DA272" s="49" t="n">
        <v>1842.6</v>
      </c>
      <c r="DB272" s="49" t="n">
        <v>1358.5</v>
      </c>
      <c r="DC272" s="49" t="n">
        <v>0</v>
      </c>
      <c r="DD272" s="49" t="n">
        <v>0</v>
      </c>
      <c r="DE272" s="49" t="n">
        <v>0</v>
      </c>
      <c r="DF272" s="49" t="n">
        <v>0</v>
      </c>
      <c r="DG272" s="49" t="n">
        <v>1333.8</v>
      </c>
      <c r="DH272" s="49" t="n">
        <v>569.5</v>
      </c>
      <c r="DI272" s="49" t="n">
        <v>806.8</v>
      </c>
      <c r="DJ272" s="49" t="n">
        <v>1162.6</v>
      </c>
      <c r="DK272" s="49" t="n">
        <v>4383.5</v>
      </c>
      <c r="DL272" s="49" t="n">
        <v>7148.8</v>
      </c>
      <c r="DM272" s="49" t="n">
        <v>4051</v>
      </c>
      <c r="DN272" s="49" t="n">
        <v>3970.4</v>
      </c>
      <c r="DO272" s="49" t="n">
        <v>1141.7</v>
      </c>
      <c r="DP272" s="49" t="n">
        <v>1347.4</v>
      </c>
      <c r="DQ272" s="49" t="n">
        <v>1890.4</v>
      </c>
      <c r="DR272" s="49" t="n">
        <v>1645.6</v>
      </c>
      <c r="DS272" s="49" t="n">
        <v>1358.5</v>
      </c>
      <c r="DT272" s="49" t="n">
        <v>0</v>
      </c>
      <c r="DU272" s="49" t="n">
        <v>0</v>
      </c>
      <c r="DV272" s="49" t="n">
        <v>0</v>
      </c>
      <c r="DW272" s="48" t="n">
        <v>668</v>
      </c>
      <c r="DX272" s="48" t="n">
        <v>1</v>
      </c>
      <c r="DY272" s="48" t="n">
        <v>14</v>
      </c>
      <c r="DZ272" s="48" t="n">
        <v>90</v>
      </c>
      <c r="EA272" s="48" t="n">
        <v>142</v>
      </c>
      <c r="EB272" s="48" t="n">
        <v>230</v>
      </c>
      <c r="EC272" s="48" t="n">
        <v>133</v>
      </c>
      <c r="ED272" s="48" t="n">
        <v>29</v>
      </c>
      <c r="EE272" s="48" t="n">
        <v>20</v>
      </c>
      <c r="EF272" s="48" t="n">
        <v>7</v>
      </c>
      <c r="EG272" s="48" t="n">
        <v>2</v>
      </c>
      <c r="EH272" s="48" t="n">
        <v>0</v>
      </c>
      <c r="EI272" s="48" t="n">
        <v>0</v>
      </c>
      <c r="EJ272" s="48" t="n">
        <v>0</v>
      </c>
      <c r="EK272" s="48" t="n">
        <v>0</v>
      </c>
      <c r="EL272" s="48" t="n">
        <v>44</v>
      </c>
      <c r="EM272" s="48" t="n">
        <v>28</v>
      </c>
      <c r="EN272" s="48" t="n">
        <v>39</v>
      </c>
      <c r="EO272" s="48" t="n">
        <v>47</v>
      </c>
      <c r="EP272" s="48" t="n">
        <v>159</v>
      </c>
      <c r="EQ272" s="48" t="n">
        <v>351</v>
      </c>
      <c r="ER272" s="48" t="n">
        <v>463</v>
      </c>
      <c r="ES272" s="48" t="n">
        <v>146</v>
      </c>
      <c r="ET272" s="48" t="n">
        <v>23</v>
      </c>
      <c r="EU272" s="48" t="n">
        <v>16</v>
      </c>
      <c r="EV272" s="48" t="n">
        <v>12</v>
      </c>
      <c r="EW272" s="48" t="n">
        <v>6</v>
      </c>
      <c r="EX272" s="48" t="n">
        <v>2</v>
      </c>
      <c r="EY272" s="48" t="n">
        <v>0</v>
      </c>
      <c r="EZ272" s="48" t="n">
        <v>0</v>
      </c>
      <c r="FA272" s="48" t="n">
        <v>0</v>
      </c>
      <c r="FB272" s="49" t="n">
        <v>15317.7</v>
      </c>
      <c r="FC272" s="49" t="n">
        <v>0.7</v>
      </c>
      <c r="FD272" s="49" t="n">
        <v>15.6</v>
      </c>
      <c r="FE272" s="49" t="n">
        <v>242.7</v>
      </c>
      <c r="FF272" s="49" t="n">
        <v>843</v>
      </c>
      <c r="FG272" s="49" t="n">
        <v>3274.5</v>
      </c>
      <c r="FH272" s="49" t="n">
        <v>3688.1</v>
      </c>
      <c r="FI272" s="49" t="n">
        <v>1507.6</v>
      </c>
      <c r="FJ272" s="49" t="n">
        <v>2547.4</v>
      </c>
      <c r="FK272" s="49" t="n">
        <v>1840.6</v>
      </c>
      <c r="FL272" s="49" t="n">
        <v>1357.5</v>
      </c>
      <c r="FM272" s="49" t="n">
        <v>0</v>
      </c>
      <c r="FN272" s="49" t="n">
        <v>0</v>
      </c>
      <c r="FO272" s="49" t="n">
        <v>0</v>
      </c>
      <c r="FP272" s="49" t="n">
        <v>0</v>
      </c>
      <c r="FQ272" s="49" t="n">
        <v>1333.8</v>
      </c>
      <c r="FR272" s="49" t="n">
        <v>567.3</v>
      </c>
      <c r="FS272" s="49" t="n">
        <v>775.7</v>
      </c>
      <c r="FT272" s="49" t="n">
        <v>1132.8</v>
      </c>
      <c r="FU272" s="49" t="n">
        <v>4359.3</v>
      </c>
      <c r="FV272" s="49" t="n">
        <v>7148.8</v>
      </c>
      <c r="FW272" s="49" t="n">
        <v>4022.5</v>
      </c>
      <c r="FX272" s="49" t="n">
        <v>3943</v>
      </c>
      <c r="FY272" s="49" t="n">
        <v>1118.3</v>
      </c>
      <c r="FZ272" s="49" t="n">
        <v>1345.4</v>
      </c>
      <c r="GA272" s="49" t="n">
        <v>1887.4</v>
      </c>
      <c r="GB272" s="49" t="n">
        <v>1643.6</v>
      </c>
      <c r="GC272" s="49" t="n">
        <v>1357.5</v>
      </c>
      <c r="GD272" s="49" t="n">
        <v>0</v>
      </c>
      <c r="GE272" s="49" t="n">
        <v>0</v>
      </c>
      <c r="GF272" s="49" t="n">
        <v>0</v>
      </c>
      <c r="GG272" s="48" t="n">
        <v>34</v>
      </c>
      <c r="GH272" s="48" t="n">
        <v>0</v>
      </c>
      <c r="GI272" s="48" t="n">
        <v>0</v>
      </c>
      <c r="GJ272" s="48" t="n">
        <v>1</v>
      </c>
      <c r="GK272" s="48" t="n">
        <v>5</v>
      </c>
      <c r="GL272" s="48" t="n">
        <v>14</v>
      </c>
      <c r="GM272" s="48" t="n">
        <v>8</v>
      </c>
      <c r="GN272" s="48" t="n">
        <v>3</v>
      </c>
      <c r="GO272" s="48" t="n">
        <v>1</v>
      </c>
      <c r="GP272" s="48" t="n">
        <v>1</v>
      </c>
      <c r="GQ272" s="48" t="n">
        <v>1</v>
      </c>
      <c r="GR272" s="48" t="n">
        <v>0</v>
      </c>
      <c r="GS272" s="48" t="n">
        <v>0</v>
      </c>
      <c r="GT272" s="48" t="n">
        <v>0</v>
      </c>
      <c r="GU272" s="48" t="n">
        <v>0</v>
      </c>
      <c r="GV272" s="48" t="n">
        <v>0</v>
      </c>
      <c r="GW272" s="48" t="n">
        <v>3</v>
      </c>
      <c r="GX272" s="48" t="n">
        <v>3</v>
      </c>
      <c r="GY272" s="48" t="n">
        <v>10</v>
      </c>
      <c r="GZ272" s="48" t="n">
        <v>18</v>
      </c>
      <c r="HA272" s="48" t="n">
        <v>0</v>
      </c>
      <c r="HB272" s="48" t="n">
        <v>17</v>
      </c>
      <c r="HC272" s="48" t="n">
        <v>12</v>
      </c>
      <c r="HD272" s="48" t="n">
        <v>1</v>
      </c>
      <c r="HE272" s="48" t="n">
        <v>1</v>
      </c>
      <c r="HF272" s="48" t="n">
        <v>1</v>
      </c>
      <c r="HG272" s="48" t="n">
        <v>1</v>
      </c>
      <c r="HH272" s="48" t="n">
        <v>1</v>
      </c>
      <c r="HI272" s="48" t="n">
        <v>0</v>
      </c>
      <c r="HJ272" s="48" t="n">
        <v>0</v>
      </c>
      <c r="HK272" s="48" t="n">
        <v>0</v>
      </c>
      <c r="HL272" s="49" t="n">
        <v>87.3</v>
      </c>
      <c r="HM272" s="49" t="n">
        <v>0</v>
      </c>
      <c r="HN272" s="49" t="n">
        <v>0</v>
      </c>
      <c r="HO272" s="49" t="n">
        <v>0.5</v>
      </c>
      <c r="HP272" s="49" t="n">
        <v>4.5</v>
      </c>
      <c r="HQ272" s="49" t="n">
        <v>34</v>
      </c>
      <c r="HR272" s="49" t="n">
        <v>16.2</v>
      </c>
      <c r="HS272" s="49" t="n">
        <v>26.1</v>
      </c>
      <c r="HT272" s="49" t="n">
        <v>3</v>
      </c>
      <c r="HU272" s="49" t="n">
        <v>2</v>
      </c>
      <c r="HV272" s="49" t="n">
        <v>1</v>
      </c>
      <c r="HW272" s="49" t="n">
        <v>0</v>
      </c>
      <c r="HX272" s="49" t="n">
        <v>0</v>
      </c>
      <c r="HY272" s="49" t="n">
        <v>0</v>
      </c>
      <c r="HZ272" s="49" t="n">
        <v>0</v>
      </c>
      <c r="IA272" s="49" t="n">
        <v>0</v>
      </c>
      <c r="IB272" s="49" t="n">
        <v>2.2</v>
      </c>
      <c r="IC272" s="49" t="n">
        <v>31.1</v>
      </c>
      <c r="ID272" s="49" t="n">
        <v>29.8</v>
      </c>
      <c r="IE272" s="49" t="n">
        <v>24.2</v>
      </c>
      <c r="IF272" s="49" t="n">
        <v>0</v>
      </c>
      <c r="IG272" s="49" t="n">
        <v>28.5</v>
      </c>
      <c r="IH272" s="49" t="n">
        <v>27.4</v>
      </c>
      <c r="II272" s="49" t="n">
        <v>23.4</v>
      </c>
      <c r="IJ272" s="49" t="n">
        <v>2</v>
      </c>
      <c r="IK272" s="49" t="n">
        <v>3</v>
      </c>
      <c r="IL272" s="49" t="n">
        <v>2</v>
      </c>
      <c r="IM272" s="49" t="n">
        <v>1</v>
      </c>
      <c r="IN272" s="49" t="n">
        <v>0</v>
      </c>
      <c r="IO272" s="49" t="n">
        <v>0</v>
      </c>
      <c r="IP272" s="49" t="n">
        <v>0</v>
      </c>
      <c r="IQ272" s="74" t="n">
        <v>42</v>
      </c>
    </row>
    <row r="273" customFormat="false" ht="12.75" hidden="false" customHeight="false" outlineLevel="0" collapsed="false">
      <c r="A273" s="12" t="s">
        <v>313</v>
      </c>
      <c r="B273" s="12" t="n">
        <v>863050</v>
      </c>
      <c r="C273" s="48" t="n">
        <v>4070</v>
      </c>
      <c r="D273" s="48" t="n">
        <v>8</v>
      </c>
      <c r="E273" s="48" t="n">
        <v>20</v>
      </c>
      <c r="F273" s="48" t="n">
        <v>317</v>
      </c>
      <c r="G273" s="48" t="n">
        <v>500</v>
      </c>
      <c r="H273" s="48" t="n">
        <v>1136</v>
      </c>
      <c r="I273" s="48" t="n">
        <v>907</v>
      </c>
      <c r="J273" s="48" t="n">
        <v>616</v>
      </c>
      <c r="K273" s="48" t="n">
        <v>305</v>
      </c>
      <c r="L273" s="48" t="n">
        <v>183</v>
      </c>
      <c r="M273" s="48" t="n">
        <v>54</v>
      </c>
      <c r="N273" s="48" t="n">
        <v>17</v>
      </c>
      <c r="O273" s="48" t="n">
        <v>7</v>
      </c>
      <c r="P273" s="48" t="n">
        <v>0</v>
      </c>
      <c r="Q273" s="48" t="n">
        <v>0</v>
      </c>
      <c r="R273" s="48" t="n">
        <v>129</v>
      </c>
      <c r="S273" s="48" t="n">
        <v>48</v>
      </c>
      <c r="T273" s="48" t="n">
        <v>73</v>
      </c>
      <c r="U273" s="48" t="n">
        <v>154</v>
      </c>
      <c r="V273" s="48" t="n">
        <v>638</v>
      </c>
      <c r="W273" s="48" t="n">
        <v>3028</v>
      </c>
      <c r="X273" s="48" t="n">
        <v>2635</v>
      </c>
      <c r="Y273" s="48" t="n">
        <v>733</v>
      </c>
      <c r="Z273" s="48" t="n">
        <v>248</v>
      </c>
      <c r="AA273" s="48" t="n">
        <v>257</v>
      </c>
      <c r="AB273" s="48" t="n">
        <v>103</v>
      </c>
      <c r="AC273" s="48" t="n">
        <v>73</v>
      </c>
      <c r="AD273" s="48" t="n">
        <v>17</v>
      </c>
      <c r="AE273" s="48" t="n">
        <v>4</v>
      </c>
      <c r="AF273" s="48" t="n">
        <v>0</v>
      </c>
      <c r="AG273" s="48" t="n">
        <v>0</v>
      </c>
      <c r="AH273" s="49" t="n">
        <v>270799.4</v>
      </c>
      <c r="AI273" s="49" t="n">
        <v>5.7</v>
      </c>
      <c r="AJ273" s="49" t="n">
        <v>27.4</v>
      </c>
      <c r="AK273" s="49" t="n">
        <v>1135.1</v>
      </c>
      <c r="AL273" s="49" t="n">
        <v>3706.9</v>
      </c>
      <c r="AM273" s="49" t="n">
        <v>18979.7</v>
      </c>
      <c r="AN273" s="49" t="n">
        <v>32731.7</v>
      </c>
      <c r="AO273" s="49" t="n">
        <v>42887</v>
      </c>
      <c r="AP273" s="49" t="n">
        <v>42303.5</v>
      </c>
      <c r="AQ273" s="49" t="n">
        <v>54034.3</v>
      </c>
      <c r="AR273" s="49" t="n">
        <v>36755.6</v>
      </c>
      <c r="AS273" s="49" t="n">
        <v>20284.6</v>
      </c>
      <c r="AT273" s="49" t="n">
        <v>17947.9</v>
      </c>
      <c r="AU273" s="49" t="n">
        <v>0</v>
      </c>
      <c r="AV273" s="49" t="n">
        <v>0</v>
      </c>
      <c r="AW273" s="49" t="n">
        <v>9044.6</v>
      </c>
      <c r="AX273" s="49" t="n">
        <v>2588.3</v>
      </c>
      <c r="AY273" s="49" t="n">
        <v>3856.6</v>
      </c>
      <c r="AZ273" s="49" t="n">
        <v>7371.3</v>
      </c>
      <c r="BA273" s="49" t="n">
        <v>56903.8</v>
      </c>
      <c r="BB273" s="49" t="n">
        <v>191034.8</v>
      </c>
      <c r="BC273" s="49" t="n">
        <v>45678.6</v>
      </c>
      <c r="BD273" s="49" t="n">
        <v>42191.4</v>
      </c>
      <c r="BE273" s="49" t="n">
        <v>24745.6</v>
      </c>
      <c r="BF273" s="49" t="n">
        <v>44162.2</v>
      </c>
      <c r="BG273" s="49" t="n">
        <v>32558.4</v>
      </c>
      <c r="BH273" s="49" t="n">
        <v>46968.1</v>
      </c>
      <c r="BI273" s="49" t="n">
        <v>23120.6</v>
      </c>
      <c r="BJ273" s="49" t="n">
        <v>11374.5</v>
      </c>
      <c r="BK273" s="49" t="n">
        <v>0</v>
      </c>
      <c r="BL273" s="49" t="n">
        <v>0</v>
      </c>
      <c r="BM273" s="48" t="n">
        <v>4065</v>
      </c>
      <c r="BN273" s="48" t="n">
        <v>8</v>
      </c>
      <c r="BO273" s="48" t="n">
        <v>20</v>
      </c>
      <c r="BP273" s="48" t="n">
        <v>314</v>
      </c>
      <c r="BQ273" s="48" t="n">
        <v>499</v>
      </c>
      <c r="BR273" s="48" t="n">
        <v>1135</v>
      </c>
      <c r="BS273" s="48" t="n">
        <v>907</v>
      </c>
      <c r="BT273" s="48" t="n">
        <v>616</v>
      </c>
      <c r="BU273" s="48" t="n">
        <v>305</v>
      </c>
      <c r="BV273" s="48" t="n">
        <v>183</v>
      </c>
      <c r="BW273" s="48" t="n">
        <v>54</v>
      </c>
      <c r="BX273" s="48" t="n">
        <v>17</v>
      </c>
      <c r="BY273" s="48" t="n">
        <v>7</v>
      </c>
      <c r="BZ273" s="48" t="n">
        <v>0</v>
      </c>
      <c r="CA273" s="48" t="n">
        <v>0</v>
      </c>
      <c r="CB273" s="48" t="n">
        <v>124</v>
      </c>
      <c r="CC273" s="48" t="n">
        <v>48</v>
      </c>
      <c r="CD273" s="48" t="n">
        <v>73</v>
      </c>
      <c r="CE273" s="48" t="n">
        <v>154</v>
      </c>
      <c r="CF273" s="48" t="n">
        <v>638</v>
      </c>
      <c r="CG273" s="48" t="n">
        <v>3028</v>
      </c>
      <c r="CH273" s="48" t="n">
        <v>2630</v>
      </c>
      <c r="CI273" s="48" t="n">
        <v>733</v>
      </c>
      <c r="CJ273" s="48" t="n">
        <v>248</v>
      </c>
      <c r="CK273" s="48" t="n">
        <v>257</v>
      </c>
      <c r="CL273" s="48" t="n">
        <v>103</v>
      </c>
      <c r="CM273" s="48" t="n">
        <v>73</v>
      </c>
      <c r="CN273" s="48" t="n">
        <v>17</v>
      </c>
      <c r="CO273" s="48" t="n">
        <v>4</v>
      </c>
      <c r="CP273" s="48" t="n">
        <v>0</v>
      </c>
      <c r="CQ273" s="48" t="n">
        <v>0</v>
      </c>
      <c r="CR273" s="49" t="n">
        <v>224020.2</v>
      </c>
      <c r="CS273" s="49" t="n">
        <v>4.2</v>
      </c>
      <c r="CT273" s="49" t="n">
        <v>23.4</v>
      </c>
      <c r="CU273" s="49" t="n">
        <v>960.9</v>
      </c>
      <c r="CV273" s="49" t="n">
        <v>3114.4</v>
      </c>
      <c r="CW273" s="49" t="n">
        <v>15848.2</v>
      </c>
      <c r="CX273" s="49" t="n">
        <v>27884.3</v>
      </c>
      <c r="CY273" s="49" t="n">
        <v>36788</v>
      </c>
      <c r="CZ273" s="49" t="n">
        <v>36103.6</v>
      </c>
      <c r="DA273" s="49" t="n">
        <v>45647.6</v>
      </c>
      <c r="DB273" s="49" t="n">
        <v>29398.5</v>
      </c>
      <c r="DC273" s="49" t="n">
        <v>16007.7</v>
      </c>
      <c r="DD273" s="49" t="n">
        <v>12239.4</v>
      </c>
      <c r="DE273" s="49" t="n">
        <v>0</v>
      </c>
      <c r="DF273" s="49" t="n">
        <v>0</v>
      </c>
      <c r="DG273" s="49" t="n">
        <v>7969.8</v>
      </c>
      <c r="DH273" s="49" t="n">
        <v>2312.6</v>
      </c>
      <c r="DI273" s="49" t="n">
        <v>3159.8</v>
      </c>
      <c r="DJ273" s="49" t="n">
        <v>6251.9</v>
      </c>
      <c r="DK273" s="49" t="n">
        <v>48100.6</v>
      </c>
      <c r="DL273" s="49" t="n">
        <v>156225.5</v>
      </c>
      <c r="DM273" s="49" t="n">
        <v>37598.7</v>
      </c>
      <c r="DN273" s="49" t="n">
        <v>35939.1</v>
      </c>
      <c r="DO273" s="49" t="n">
        <v>21103</v>
      </c>
      <c r="DP273" s="49" t="n">
        <v>37901.3</v>
      </c>
      <c r="DQ273" s="49" t="n">
        <v>27383.1</v>
      </c>
      <c r="DR273" s="49" t="n">
        <v>37679.5</v>
      </c>
      <c r="DS273" s="49" t="n">
        <v>18776.5</v>
      </c>
      <c r="DT273" s="49" t="n">
        <v>7639</v>
      </c>
      <c r="DU273" s="49" t="n">
        <v>0</v>
      </c>
      <c r="DV273" s="49" t="n">
        <v>0</v>
      </c>
      <c r="DW273" s="48" t="n">
        <v>4061</v>
      </c>
      <c r="DX273" s="48" t="n">
        <v>8</v>
      </c>
      <c r="DY273" s="48" t="n">
        <v>20</v>
      </c>
      <c r="DZ273" s="48" t="n">
        <v>313</v>
      </c>
      <c r="EA273" s="48" t="n">
        <v>497</v>
      </c>
      <c r="EB273" s="48" t="n">
        <v>1134</v>
      </c>
      <c r="EC273" s="48" t="n">
        <v>907</v>
      </c>
      <c r="ED273" s="48" t="n">
        <v>616</v>
      </c>
      <c r="EE273" s="48" t="n">
        <v>305</v>
      </c>
      <c r="EF273" s="48" t="n">
        <v>183</v>
      </c>
      <c r="EG273" s="48" t="n">
        <v>54</v>
      </c>
      <c r="EH273" s="48" t="n">
        <v>17</v>
      </c>
      <c r="EI273" s="48" t="n">
        <v>7</v>
      </c>
      <c r="EJ273" s="48" t="n">
        <v>0</v>
      </c>
      <c r="EK273" s="48" t="n">
        <v>0</v>
      </c>
      <c r="EL273" s="48" t="n">
        <v>120</v>
      </c>
      <c r="EM273" s="48" t="n">
        <v>48</v>
      </c>
      <c r="EN273" s="48" t="n">
        <v>73</v>
      </c>
      <c r="EO273" s="48" t="n">
        <v>154</v>
      </c>
      <c r="EP273" s="48" t="n">
        <v>638</v>
      </c>
      <c r="EQ273" s="48" t="n">
        <v>3028</v>
      </c>
      <c r="ER273" s="48" t="n">
        <v>2626</v>
      </c>
      <c r="ES273" s="48" t="n">
        <v>733</v>
      </c>
      <c r="ET273" s="48" t="n">
        <v>248</v>
      </c>
      <c r="EU273" s="48" t="n">
        <v>257</v>
      </c>
      <c r="EV273" s="48" t="n">
        <v>103</v>
      </c>
      <c r="EW273" s="48" t="n">
        <v>73</v>
      </c>
      <c r="EX273" s="48" t="n">
        <v>17</v>
      </c>
      <c r="EY273" s="48" t="n">
        <v>4</v>
      </c>
      <c r="EZ273" s="48" t="n">
        <v>0</v>
      </c>
      <c r="FA273" s="48" t="n">
        <v>0</v>
      </c>
      <c r="FB273" s="49" t="n">
        <v>223074</v>
      </c>
      <c r="FC273" s="49" t="n">
        <v>4.2</v>
      </c>
      <c r="FD273" s="49" t="n">
        <v>23.4</v>
      </c>
      <c r="FE273" s="49" t="n">
        <v>954.6</v>
      </c>
      <c r="FF273" s="49" t="n">
        <v>3096.2</v>
      </c>
      <c r="FG273" s="49" t="n">
        <v>15752</v>
      </c>
      <c r="FH273" s="49" t="n">
        <v>27827.7</v>
      </c>
      <c r="FI273" s="49" t="n">
        <v>36681.6</v>
      </c>
      <c r="FJ273" s="49" t="n">
        <v>36096.9</v>
      </c>
      <c r="FK273" s="49" t="n">
        <v>45480.1</v>
      </c>
      <c r="FL273" s="49" t="n">
        <v>29135.4</v>
      </c>
      <c r="FM273" s="49" t="n">
        <v>15918</v>
      </c>
      <c r="FN273" s="49" t="n">
        <v>12103.9</v>
      </c>
      <c r="FO273" s="49" t="n">
        <v>0</v>
      </c>
      <c r="FP273" s="49" t="n">
        <v>0</v>
      </c>
      <c r="FQ273" s="49" t="n">
        <v>7841.6</v>
      </c>
      <c r="FR273" s="49" t="n">
        <v>2278</v>
      </c>
      <c r="FS273" s="49" t="n">
        <v>2797.6</v>
      </c>
      <c r="FT273" s="49" t="n">
        <v>6177.3</v>
      </c>
      <c r="FU273" s="49" t="n">
        <v>47754</v>
      </c>
      <c r="FV273" s="49" t="n">
        <v>156225.5</v>
      </c>
      <c r="FW273" s="49" t="n">
        <v>37442.9</v>
      </c>
      <c r="FX273" s="49" t="n">
        <v>35812</v>
      </c>
      <c r="FY273" s="49" t="n">
        <v>21100.5</v>
      </c>
      <c r="FZ273" s="49" t="n">
        <v>37889.3</v>
      </c>
      <c r="GA273" s="49" t="n">
        <v>27058.6</v>
      </c>
      <c r="GB273" s="49" t="n">
        <v>37580.4</v>
      </c>
      <c r="GC273" s="49" t="n">
        <v>18686.8</v>
      </c>
      <c r="GD273" s="49" t="n">
        <v>7503.5</v>
      </c>
      <c r="GE273" s="49" t="n">
        <v>0</v>
      </c>
      <c r="GF273" s="49" t="n">
        <v>0</v>
      </c>
      <c r="GG273" s="48" t="n">
        <v>98</v>
      </c>
      <c r="GH273" s="48" t="n">
        <v>0</v>
      </c>
      <c r="GI273" s="48" t="n">
        <v>0</v>
      </c>
      <c r="GJ273" s="48" t="n">
        <v>8</v>
      </c>
      <c r="GK273" s="48" t="n">
        <v>11</v>
      </c>
      <c r="GL273" s="48" t="n">
        <v>29</v>
      </c>
      <c r="GM273" s="48" t="n">
        <v>19</v>
      </c>
      <c r="GN273" s="48" t="n">
        <v>14</v>
      </c>
      <c r="GO273" s="48" t="n">
        <v>2</v>
      </c>
      <c r="GP273" s="48" t="n">
        <v>8</v>
      </c>
      <c r="GQ273" s="48" t="n">
        <v>5</v>
      </c>
      <c r="GR273" s="48" t="n">
        <v>1</v>
      </c>
      <c r="GS273" s="48" t="n">
        <v>1</v>
      </c>
      <c r="GT273" s="48" t="n">
        <v>0</v>
      </c>
      <c r="GU273" s="48" t="n">
        <v>0</v>
      </c>
      <c r="GV273" s="48" t="n">
        <v>10</v>
      </c>
      <c r="GW273" s="48" t="n">
        <v>5</v>
      </c>
      <c r="GX273" s="48" t="n">
        <v>7</v>
      </c>
      <c r="GY273" s="48" t="n">
        <v>16</v>
      </c>
      <c r="GZ273" s="48" t="n">
        <v>60</v>
      </c>
      <c r="HA273" s="48" t="n">
        <v>0</v>
      </c>
      <c r="HB273" s="48" t="n">
        <v>61</v>
      </c>
      <c r="HC273" s="48" t="n">
        <v>19</v>
      </c>
      <c r="HD273" s="48" t="n">
        <v>2</v>
      </c>
      <c r="HE273" s="48" t="n">
        <v>3</v>
      </c>
      <c r="HF273" s="48" t="n">
        <v>6</v>
      </c>
      <c r="HG273" s="48" t="n">
        <v>5</v>
      </c>
      <c r="HH273" s="48" t="n">
        <v>1</v>
      </c>
      <c r="HI273" s="48" t="n">
        <v>1</v>
      </c>
      <c r="HJ273" s="48" t="n">
        <v>0</v>
      </c>
      <c r="HK273" s="48" t="n">
        <v>0</v>
      </c>
      <c r="HL273" s="49" t="n">
        <v>946.2</v>
      </c>
      <c r="HM273" s="49" t="n">
        <v>0</v>
      </c>
      <c r="HN273" s="49" t="n">
        <v>0</v>
      </c>
      <c r="HO273" s="49" t="n">
        <v>6.3</v>
      </c>
      <c r="HP273" s="49" t="n">
        <v>18.2</v>
      </c>
      <c r="HQ273" s="49" t="n">
        <v>96.2</v>
      </c>
      <c r="HR273" s="49" t="n">
        <v>56.6</v>
      </c>
      <c r="HS273" s="49" t="n">
        <v>106.4</v>
      </c>
      <c r="HT273" s="49" t="n">
        <v>6.7</v>
      </c>
      <c r="HU273" s="49" t="n">
        <v>167.5</v>
      </c>
      <c r="HV273" s="49" t="n">
        <v>263.1</v>
      </c>
      <c r="HW273" s="49" t="n">
        <v>89.7</v>
      </c>
      <c r="HX273" s="49" t="n">
        <v>135.5</v>
      </c>
      <c r="HY273" s="49" t="n">
        <v>0</v>
      </c>
      <c r="HZ273" s="49" t="n">
        <v>0</v>
      </c>
      <c r="IA273" s="49" t="n">
        <v>128.2</v>
      </c>
      <c r="IB273" s="49" t="n">
        <v>34.6</v>
      </c>
      <c r="IC273" s="49" t="n">
        <v>362.2</v>
      </c>
      <c r="ID273" s="49" t="n">
        <v>74.6</v>
      </c>
      <c r="IE273" s="49" t="n">
        <v>346.6</v>
      </c>
      <c r="IF273" s="49" t="n">
        <v>0</v>
      </c>
      <c r="IG273" s="49" t="n">
        <v>155.8</v>
      </c>
      <c r="IH273" s="49" t="n">
        <v>127.1</v>
      </c>
      <c r="II273" s="49" t="n">
        <v>2.5</v>
      </c>
      <c r="IJ273" s="49" t="n">
        <v>12</v>
      </c>
      <c r="IK273" s="49" t="n">
        <v>324.5</v>
      </c>
      <c r="IL273" s="49" t="n">
        <v>99.1</v>
      </c>
      <c r="IM273" s="49" t="n">
        <v>89.7</v>
      </c>
      <c r="IN273" s="49" t="n">
        <v>135.5</v>
      </c>
      <c r="IO273" s="49" t="n">
        <v>0</v>
      </c>
      <c r="IP273" s="49" t="n">
        <v>0</v>
      </c>
      <c r="IQ273" s="74" t="n">
        <v>135</v>
      </c>
    </row>
    <row r="274" customFormat="false" ht="12.75" hidden="false" customHeight="false" outlineLevel="0" collapsed="false">
      <c r="A274" s="12" t="s">
        <v>314</v>
      </c>
      <c r="B274" s="12" t="n">
        <v>868132</v>
      </c>
      <c r="C274" s="48" t="n">
        <v>1463</v>
      </c>
      <c r="D274" s="48" t="n">
        <v>10</v>
      </c>
      <c r="E274" s="48" t="n">
        <v>17</v>
      </c>
      <c r="F274" s="48" t="n">
        <v>196</v>
      </c>
      <c r="G274" s="48" t="n">
        <v>537</v>
      </c>
      <c r="H274" s="48" t="n">
        <v>639</v>
      </c>
      <c r="I274" s="48" t="n">
        <v>56</v>
      </c>
      <c r="J274" s="48" t="n">
        <v>6</v>
      </c>
      <c r="K274" s="48" t="n">
        <v>1</v>
      </c>
      <c r="L274" s="48" t="n">
        <v>0</v>
      </c>
      <c r="M274" s="48" t="n">
        <v>1</v>
      </c>
      <c r="N274" s="48" t="n">
        <v>0</v>
      </c>
      <c r="O274" s="48" t="n">
        <v>0</v>
      </c>
      <c r="P274" s="48" t="n">
        <v>0</v>
      </c>
      <c r="Q274" s="48" t="n">
        <v>0</v>
      </c>
      <c r="R274" s="48" t="n">
        <v>172</v>
      </c>
      <c r="S274" s="48" t="n">
        <v>222</v>
      </c>
      <c r="T274" s="48" t="n">
        <v>146</v>
      </c>
      <c r="U274" s="48" t="n">
        <v>82</v>
      </c>
      <c r="V274" s="48" t="n">
        <v>307</v>
      </c>
      <c r="W274" s="48" t="n">
        <v>534</v>
      </c>
      <c r="X274" s="48" t="n">
        <v>1399</v>
      </c>
      <c r="Y274" s="48" t="n">
        <v>56</v>
      </c>
      <c r="Z274" s="48" t="n">
        <v>7</v>
      </c>
      <c r="AA274" s="48" t="n">
        <v>0</v>
      </c>
      <c r="AB274" s="48" t="n">
        <v>0</v>
      </c>
      <c r="AC274" s="48" t="n">
        <v>0</v>
      </c>
      <c r="AD274" s="48" t="n">
        <v>1</v>
      </c>
      <c r="AE274" s="48" t="n">
        <v>0</v>
      </c>
      <c r="AF274" s="48" t="n">
        <v>0</v>
      </c>
      <c r="AG274" s="48" t="n">
        <v>0</v>
      </c>
      <c r="AH274" s="49" t="n">
        <v>16663.9</v>
      </c>
      <c r="AI274" s="49" t="n">
        <v>5.4</v>
      </c>
      <c r="AJ274" s="49" t="n">
        <v>25.7</v>
      </c>
      <c r="AK274" s="49" t="n">
        <v>714.8</v>
      </c>
      <c r="AL274" s="49" t="n">
        <v>3811.2</v>
      </c>
      <c r="AM274" s="49" t="n">
        <v>9269.2</v>
      </c>
      <c r="AN274" s="49" t="n">
        <v>1677.7</v>
      </c>
      <c r="AO274" s="49" t="n">
        <v>326.4</v>
      </c>
      <c r="AP274" s="49" t="n">
        <v>120.5</v>
      </c>
      <c r="AQ274" s="49" t="n">
        <v>0</v>
      </c>
      <c r="AR274" s="49" t="n">
        <v>713</v>
      </c>
      <c r="AS274" s="49" t="n">
        <v>0</v>
      </c>
      <c r="AT274" s="49" t="n">
        <v>0</v>
      </c>
      <c r="AU274" s="49" t="n">
        <v>0</v>
      </c>
      <c r="AV274" s="49" t="n">
        <v>0</v>
      </c>
      <c r="AW274" s="49" t="n">
        <v>1681.6</v>
      </c>
      <c r="AX274" s="49" t="n">
        <v>2475.5</v>
      </c>
      <c r="AY274" s="49" t="n">
        <v>1836.2</v>
      </c>
      <c r="AZ274" s="49" t="n">
        <v>967</v>
      </c>
      <c r="BA274" s="49" t="n">
        <v>3794.2</v>
      </c>
      <c r="BB274" s="49" t="n">
        <v>5909.4</v>
      </c>
      <c r="BC274" s="49" t="n">
        <v>13877.4</v>
      </c>
      <c r="BD274" s="49" t="n">
        <v>1634.4</v>
      </c>
      <c r="BE274" s="49" t="n">
        <v>439.1</v>
      </c>
      <c r="BF274" s="49" t="n">
        <v>0</v>
      </c>
      <c r="BG274" s="49" t="n">
        <v>0</v>
      </c>
      <c r="BH274" s="49" t="n">
        <v>0</v>
      </c>
      <c r="BI274" s="49" t="n">
        <v>713</v>
      </c>
      <c r="BJ274" s="49" t="n">
        <v>0</v>
      </c>
      <c r="BK274" s="49" t="n">
        <v>0</v>
      </c>
      <c r="BL274" s="49" t="n">
        <v>0</v>
      </c>
      <c r="BM274" s="48" t="n">
        <v>1454</v>
      </c>
      <c r="BN274" s="48" t="n">
        <v>9</v>
      </c>
      <c r="BO274" s="48" t="n">
        <v>17</v>
      </c>
      <c r="BP274" s="48" t="n">
        <v>190</v>
      </c>
      <c r="BQ274" s="48" t="n">
        <v>535</v>
      </c>
      <c r="BR274" s="48" t="n">
        <v>639</v>
      </c>
      <c r="BS274" s="48" t="n">
        <v>56</v>
      </c>
      <c r="BT274" s="48" t="n">
        <v>6</v>
      </c>
      <c r="BU274" s="48" t="n">
        <v>1</v>
      </c>
      <c r="BV274" s="48" t="n">
        <v>0</v>
      </c>
      <c r="BW274" s="48" t="n">
        <v>1</v>
      </c>
      <c r="BX274" s="48" t="n">
        <v>0</v>
      </c>
      <c r="BY274" s="48" t="n">
        <v>0</v>
      </c>
      <c r="BZ274" s="48" t="n">
        <v>0</v>
      </c>
      <c r="CA274" s="48" t="n">
        <v>0</v>
      </c>
      <c r="CB274" s="48" t="n">
        <v>163</v>
      </c>
      <c r="CC274" s="48" t="n">
        <v>222</v>
      </c>
      <c r="CD274" s="48" t="n">
        <v>146</v>
      </c>
      <c r="CE274" s="48" t="n">
        <v>82</v>
      </c>
      <c r="CF274" s="48" t="n">
        <v>307</v>
      </c>
      <c r="CG274" s="48" t="n">
        <v>534</v>
      </c>
      <c r="CH274" s="48" t="n">
        <v>1390</v>
      </c>
      <c r="CI274" s="48" t="n">
        <v>56</v>
      </c>
      <c r="CJ274" s="48" t="n">
        <v>7</v>
      </c>
      <c r="CK274" s="48" t="n">
        <v>0</v>
      </c>
      <c r="CL274" s="48" t="n">
        <v>0</v>
      </c>
      <c r="CM274" s="48" t="n">
        <v>0</v>
      </c>
      <c r="CN274" s="48" t="n">
        <v>1</v>
      </c>
      <c r="CO274" s="48" t="n">
        <v>0</v>
      </c>
      <c r="CP274" s="48" t="n">
        <v>0</v>
      </c>
      <c r="CQ274" s="48" t="n">
        <v>0</v>
      </c>
      <c r="CR274" s="49" t="n">
        <v>13249.6</v>
      </c>
      <c r="CS274" s="49" t="n">
        <v>3.4</v>
      </c>
      <c r="CT274" s="49" t="n">
        <v>20.8</v>
      </c>
      <c r="CU274" s="49" t="n">
        <v>557.3</v>
      </c>
      <c r="CV274" s="49" t="n">
        <v>3084.7</v>
      </c>
      <c r="CW274" s="49" t="n">
        <v>7313.7</v>
      </c>
      <c r="CX274" s="49" t="n">
        <v>1365.1</v>
      </c>
      <c r="CY274" s="49" t="n">
        <v>279.1</v>
      </c>
      <c r="CZ274" s="49" t="n">
        <v>40.5</v>
      </c>
      <c r="DA274" s="49" t="n">
        <v>0</v>
      </c>
      <c r="DB274" s="49" t="n">
        <v>585</v>
      </c>
      <c r="DC274" s="49" t="n">
        <v>0</v>
      </c>
      <c r="DD274" s="49" t="n">
        <v>0</v>
      </c>
      <c r="DE274" s="49" t="n">
        <v>0</v>
      </c>
      <c r="DF274" s="49" t="n">
        <v>0</v>
      </c>
      <c r="DG274" s="49" t="n">
        <v>1312</v>
      </c>
      <c r="DH274" s="49" t="n">
        <v>1979.2</v>
      </c>
      <c r="DI274" s="49" t="n">
        <v>1414.5</v>
      </c>
      <c r="DJ274" s="49" t="n">
        <v>765.1</v>
      </c>
      <c r="DK274" s="49" t="n">
        <v>3103.2</v>
      </c>
      <c r="DL274" s="49" t="n">
        <v>4675.6</v>
      </c>
      <c r="DM274" s="49" t="n">
        <v>10935.3</v>
      </c>
      <c r="DN274" s="49" t="n">
        <v>1405.9</v>
      </c>
      <c r="DO274" s="49" t="n">
        <v>323.4</v>
      </c>
      <c r="DP274" s="49" t="n">
        <v>0</v>
      </c>
      <c r="DQ274" s="49" t="n">
        <v>0</v>
      </c>
      <c r="DR274" s="49" t="n">
        <v>0</v>
      </c>
      <c r="DS274" s="49" t="n">
        <v>585</v>
      </c>
      <c r="DT274" s="49" t="n">
        <v>0</v>
      </c>
      <c r="DU274" s="49" t="n">
        <v>0</v>
      </c>
      <c r="DV274" s="49" t="n">
        <v>0</v>
      </c>
      <c r="DW274" s="48" t="n">
        <v>1454</v>
      </c>
      <c r="DX274" s="48" t="n">
        <v>9</v>
      </c>
      <c r="DY274" s="48" t="n">
        <v>17</v>
      </c>
      <c r="DZ274" s="48" t="n">
        <v>190</v>
      </c>
      <c r="EA274" s="48" t="n">
        <v>535</v>
      </c>
      <c r="EB274" s="48" t="n">
        <v>639</v>
      </c>
      <c r="EC274" s="48" t="n">
        <v>56</v>
      </c>
      <c r="ED274" s="48" t="n">
        <v>6</v>
      </c>
      <c r="EE274" s="48" t="n">
        <v>1</v>
      </c>
      <c r="EF274" s="48" t="n">
        <v>0</v>
      </c>
      <c r="EG274" s="48" t="n">
        <v>1</v>
      </c>
      <c r="EH274" s="48" t="n">
        <v>0</v>
      </c>
      <c r="EI274" s="48" t="n">
        <v>0</v>
      </c>
      <c r="EJ274" s="48" t="n">
        <v>0</v>
      </c>
      <c r="EK274" s="48" t="n">
        <v>0</v>
      </c>
      <c r="EL274" s="48" t="n">
        <v>163</v>
      </c>
      <c r="EM274" s="48" t="n">
        <v>222</v>
      </c>
      <c r="EN274" s="48" t="n">
        <v>146</v>
      </c>
      <c r="EO274" s="48" t="n">
        <v>82</v>
      </c>
      <c r="EP274" s="48" t="n">
        <v>307</v>
      </c>
      <c r="EQ274" s="48" t="n">
        <v>534</v>
      </c>
      <c r="ER274" s="48" t="n">
        <v>1390</v>
      </c>
      <c r="ES274" s="48" t="n">
        <v>56</v>
      </c>
      <c r="ET274" s="48" t="n">
        <v>7</v>
      </c>
      <c r="EU274" s="48" t="n">
        <v>0</v>
      </c>
      <c r="EV274" s="48" t="n">
        <v>0</v>
      </c>
      <c r="EW274" s="48" t="n">
        <v>0</v>
      </c>
      <c r="EX274" s="48" t="n">
        <v>1</v>
      </c>
      <c r="EY274" s="48" t="n">
        <v>0</v>
      </c>
      <c r="EZ274" s="48" t="n">
        <v>0</v>
      </c>
      <c r="FA274" s="48" t="n">
        <v>0</v>
      </c>
      <c r="FB274" s="49" t="n">
        <v>13184.5</v>
      </c>
      <c r="FC274" s="49" t="n">
        <v>3.4</v>
      </c>
      <c r="FD274" s="49" t="n">
        <v>20.8</v>
      </c>
      <c r="FE274" s="49" t="n">
        <v>554.1</v>
      </c>
      <c r="FF274" s="49" t="n">
        <v>3068</v>
      </c>
      <c r="FG274" s="49" t="n">
        <v>7282.1</v>
      </c>
      <c r="FH274" s="49" t="n">
        <v>1362</v>
      </c>
      <c r="FI274" s="49" t="n">
        <v>279.1</v>
      </c>
      <c r="FJ274" s="49" t="n">
        <v>30</v>
      </c>
      <c r="FK274" s="49" t="n">
        <v>0</v>
      </c>
      <c r="FL274" s="49" t="n">
        <v>585</v>
      </c>
      <c r="FM274" s="49" t="n">
        <v>0</v>
      </c>
      <c r="FN274" s="49" t="n">
        <v>0</v>
      </c>
      <c r="FO274" s="49" t="n">
        <v>0</v>
      </c>
      <c r="FP274" s="49" t="n">
        <v>0</v>
      </c>
      <c r="FQ274" s="49" t="n">
        <v>1298.3</v>
      </c>
      <c r="FR274" s="49" t="n">
        <v>1963.5</v>
      </c>
      <c r="FS274" s="49" t="n">
        <v>1405</v>
      </c>
      <c r="FT274" s="49" t="n">
        <v>752.8</v>
      </c>
      <c r="FU274" s="49" t="n">
        <v>3089.3</v>
      </c>
      <c r="FV274" s="49" t="n">
        <v>4675.6</v>
      </c>
      <c r="FW274" s="49" t="n">
        <v>10885</v>
      </c>
      <c r="FX274" s="49" t="n">
        <v>1401.6</v>
      </c>
      <c r="FY274" s="49" t="n">
        <v>312.9</v>
      </c>
      <c r="FZ274" s="49" t="n">
        <v>0</v>
      </c>
      <c r="GA274" s="49" t="n">
        <v>0</v>
      </c>
      <c r="GB274" s="49" t="n">
        <v>0</v>
      </c>
      <c r="GC274" s="49" t="n">
        <v>585</v>
      </c>
      <c r="GD274" s="49" t="n">
        <v>0</v>
      </c>
      <c r="GE274" s="49" t="n">
        <v>0</v>
      </c>
      <c r="GF274" s="49" t="n">
        <v>0</v>
      </c>
      <c r="GG274" s="48" t="n">
        <v>78</v>
      </c>
      <c r="GH274" s="48" t="n">
        <v>0</v>
      </c>
      <c r="GI274" s="48" t="n">
        <v>0</v>
      </c>
      <c r="GJ274" s="48" t="n">
        <v>6</v>
      </c>
      <c r="GK274" s="48" t="n">
        <v>19</v>
      </c>
      <c r="GL274" s="48" t="n">
        <v>47</v>
      </c>
      <c r="GM274" s="48" t="n">
        <v>5</v>
      </c>
      <c r="GN274" s="48" t="n">
        <v>0</v>
      </c>
      <c r="GO274" s="48" t="n">
        <v>1</v>
      </c>
      <c r="GP274" s="48" t="n">
        <v>0</v>
      </c>
      <c r="GQ274" s="48" t="n">
        <v>0</v>
      </c>
      <c r="GR274" s="48" t="n">
        <v>0</v>
      </c>
      <c r="GS274" s="48" t="n">
        <v>0</v>
      </c>
      <c r="GT274" s="48" t="n">
        <v>0</v>
      </c>
      <c r="GU274" s="48" t="n">
        <v>0</v>
      </c>
      <c r="GV274" s="48" t="n">
        <v>12</v>
      </c>
      <c r="GW274" s="48" t="n">
        <v>22</v>
      </c>
      <c r="GX274" s="48" t="n">
        <v>11</v>
      </c>
      <c r="GY274" s="48" t="n">
        <v>10</v>
      </c>
      <c r="GZ274" s="48" t="n">
        <v>23</v>
      </c>
      <c r="HA274" s="48" t="n">
        <v>0</v>
      </c>
      <c r="HB274" s="48" t="n">
        <v>71</v>
      </c>
      <c r="HC274" s="48" t="n">
        <v>6</v>
      </c>
      <c r="HD274" s="48" t="n">
        <v>1</v>
      </c>
      <c r="HE274" s="48" t="n">
        <v>0</v>
      </c>
      <c r="HF274" s="48" t="n">
        <v>0</v>
      </c>
      <c r="HG274" s="48" t="n">
        <v>0</v>
      </c>
      <c r="HH274" s="48" t="n">
        <v>0</v>
      </c>
      <c r="HI274" s="48" t="n">
        <v>0</v>
      </c>
      <c r="HJ274" s="48" t="n">
        <v>0</v>
      </c>
      <c r="HK274" s="48" t="n">
        <v>0</v>
      </c>
      <c r="HL274" s="49" t="n">
        <v>65.1</v>
      </c>
      <c r="HM274" s="49" t="n">
        <v>0</v>
      </c>
      <c r="HN274" s="49" t="n">
        <v>0</v>
      </c>
      <c r="HO274" s="49" t="n">
        <v>3.2</v>
      </c>
      <c r="HP274" s="49" t="n">
        <v>16.7</v>
      </c>
      <c r="HQ274" s="49" t="n">
        <v>31.6</v>
      </c>
      <c r="HR274" s="49" t="n">
        <v>3.1</v>
      </c>
      <c r="HS274" s="49" t="n">
        <v>0</v>
      </c>
      <c r="HT274" s="49" t="n">
        <v>10.5</v>
      </c>
      <c r="HU274" s="49" t="n">
        <v>0</v>
      </c>
      <c r="HV274" s="49" t="n">
        <v>0</v>
      </c>
      <c r="HW274" s="49" t="n">
        <v>0</v>
      </c>
      <c r="HX274" s="49" t="n">
        <v>0</v>
      </c>
      <c r="HY274" s="49" t="n">
        <v>0</v>
      </c>
      <c r="HZ274" s="49" t="n">
        <v>0</v>
      </c>
      <c r="IA274" s="49" t="n">
        <v>13.7</v>
      </c>
      <c r="IB274" s="49" t="n">
        <v>15.7</v>
      </c>
      <c r="IC274" s="49" t="n">
        <v>9.5</v>
      </c>
      <c r="ID274" s="49" t="n">
        <v>12.3</v>
      </c>
      <c r="IE274" s="49" t="n">
        <v>13.9</v>
      </c>
      <c r="IF274" s="49" t="n">
        <v>0</v>
      </c>
      <c r="IG274" s="49" t="n">
        <v>50.3</v>
      </c>
      <c r="IH274" s="49" t="n">
        <v>4.3</v>
      </c>
      <c r="II274" s="49" t="n">
        <v>10.5</v>
      </c>
      <c r="IJ274" s="49" t="n">
        <v>0</v>
      </c>
      <c r="IK274" s="49" t="n">
        <v>0</v>
      </c>
      <c r="IL274" s="49" t="n">
        <v>0</v>
      </c>
      <c r="IM274" s="49" t="n">
        <v>0</v>
      </c>
      <c r="IN274" s="49" t="n">
        <v>0</v>
      </c>
      <c r="IO274" s="49" t="n">
        <v>0</v>
      </c>
      <c r="IP274" s="49" t="n">
        <v>0</v>
      </c>
      <c r="IQ274" s="74" t="n">
        <v>14</v>
      </c>
    </row>
    <row r="275" customFormat="false" ht="12.75" hidden="false" customHeight="false" outlineLevel="0" collapsed="false">
      <c r="A275" s="12" t="s">
        <v>315</v>
      </c>
      <c r="B275" s="12" t="n">
        <v>852198</v>
      </c>
      <c r="C275" s="48" t="n">
        <v>410</v>
      </c>
      <c r="D275" s="48" t="n">
        <v>4</v>
      </c>
      <c r="E275" s="48" t="n">
        <v>7</v>
      </c>
      <c r="F275" s="48" t="n">
        <v>55</v>
      </c>
      <c r="G275" s="48" t="n">
        <v>137</v>
      </c>
      <c r="H275" s="48" t="n">
        <v>187</v>
      </c>
      <c r="I275" s="48" t="n">
        <v>19</v>
      </c>
      <c r="J275" s="48" t="n">
        <v>0</v>
      </c>
      <c r="K275" s="48" t="n">
        <v>1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4</v>
      </c>
      <c r="S275" s="48" t="n">
        <v>4</v>
      </c>
      <c r="T275" s="48" t="n">
        <v>16</v>
      </c>
      <c r="U275" s="48" t="n">
        <v>33</v>
      </c>
      <c r="V275" s="48" t="n">
        <v>51</v>
      </c>
      <c r="W275" s="48" t="n">
        <v>302</v>
      </c>
      <c r="X275" s="48" t="n">
        <v>397</v>
      </c>
      <c r="Y275" s="48" t="n">
        <v>12</v>
      </c>
      <c r="Z275" s="48" t="n">
        <v>0</v>
      </c>
      <c r="AA275" s="48" t="n">
        <v>1</v>
      </c>
      <c r="AB275" s="48" t="n">
        <v>0</v>
      </c>
      <c r="AC275" s="48" t="n">
        <v>0</v>
      </c>
      <c r="AD275" s="48" t="n">
        <v>0</v>
      </c>
      <c r="AE275" s="48" t="n">
        <v>0</v>
      </c>
      <c r="AF275" s="48" t="n">
        <v>0</v>
      </c>
      <c r="AG275" s="48" t="n">
        <v>0</v>
      </c>
      <c r="AH275" s="49" t="n">
        <v>4761.5</v>
      </c>
      <c r="AI275" s="49" t="n">
        <v>2.2</v>
      </c>
      <c r="AJ275" s="49" t="n">
        <v>10.8</v>
      </c>
      <c r="AK275" s="49" t="n">
        <v>202.4</v>
      </c>
      <c r="AL275" s="49" t="n">
        <v>1008.1</v>
      </c>
      <c r="AM275" s="49" t="n">
        <v>2797</v>
      </c>
      <c r="AN275" s="49" t="n">
        <v>596</v>
      </c>
      <c r="AO275" s="49" t="n">
        <v>0</v>
      </c>
      <c r="AP275" s="49" t="n">
        <v>145</v>
      </c>
      <c r="AQ275" s="49" t="n">
        <v>0</v>
      </c>
      <c r="AR275" s="49" t="n">
        <v>0</v>
      </c>
      <c r="AS275" s="49" t="n">
        <v>0</v>
      </c>
      <c r="AT275" s="49" t="n">
        <v>0</v>
      </c>
      <c r="AU275" s="49" t="n">
        <v>0</v>
      </c>
      <c r="AV275" s="49" t="n">
        <v>0</v>
      </c>
      <c r="AW275" s="49" t="n">
        <v>27.2</v>
      </c>
      <c r="AX275" s="49" t="n">
        <v>42.5</v>
      </c>
      <c r="AY275" s="49" t="n">
        <v>157.9</v>
      </c>
      <c r="AZ275" s="49" t="n">
        <v>329.1</v>
      </c>
      <c r="BA275" s="49" t="n">
        <v>820.7</v>
      </c>
      <c r="BB275" s="49" t="n">
        <v>3384.1</v>
      </c>
      <c r="BC275" s="49" t="n">
        <v>4218.4</v>
      </c>
      <c r="BD275" s="49" t="n">
        <v>398.1</v>
      </c>
      <c r="BE275" s="49" t="n">
        <v>0</v>
      </c>
      <c r="BF275" s="49" t="n">
        <v>145</v>
      </c>
      <c r="BG275" s="49" t="n">
        <v>0</v>
      </c>
      <c r="BH275" s="49" t="n">
        <v>0</v>
      </c>
      <c r="BI275" s="49" t="n">
        <v>0</v>
      </c>
      <c r="BJ275" s="49" t="n">
        <v>0</v>
      </c>
      <c r="BK275" s="49" t="n">
        <v>0</v>
      </c>
      <c r="BL275" s="49" t="n">
        <v>0</v>
      </c>
      <c r="BM275" s="48" t="n">
        <v>410</v>
      </c>
      <c r="BN275" s="48" t="n">
        <v>4</v>
      </c>
      <c r="BO275" s="48" t="n">
        <v>7</v>
      </c>
      <c r="BP275" s="48" t="n">
        <v>55</v>
      </c>
      <c r="BQ275" s="48" t="n">
        <v>137</v>
      </c>
      <c r="BR275" s="48" t="n">
        <v>187</v>
      </c>
      <c r="BS275" s="48" t="n">
        <v>19</v>
      </c>
      <c r="BT275" s="48" t="n">
        <v>0</v>
      </c>
      <c r="BU275" s="48" t="n">
        <v>1</v>
      </c>
      <c r="BV275" s="48" t="n">
        <v>0</v>
      </c>
      <c r="BW275" s="48" t="n">
        <v>0</v>
      </c>
      <c r="BX275" s="48" t="n">
        <v>0</v>
      </c>
      <c r="BY275" s="48" t="n">
        <v>0</v>
      </c>
      <c r="BZ275" s="48" t="n">
        <v>0</v>
      </c>
      <c r="CA275" s="48" t="n">
        <v>0</v>
      </c>
      <c r="CB275" s="48" t="n">
        <v>4</v>
      </c>
      <c r="CC275" s="48" t="n">
        <v>4</v>
      </c>
      <c r="CD275" s="48" t="n">
        <v>16</v>
      </c>
      <c r="CE275" s="48" t="n">
        <v>33</v>
      </c>
      <c r="CF275" s="48" t="n">
        <v>51</v>
      </c>
      <c r="CG275" s="48" t="n">
        <v>302</v>
      </c>
      <c r="CH275" s="48" t="n">
        <v>397</v>
      </c>
      <c r="CI275" s="48" t="n">
        <v>12</v>
      </c>
      <c r="CJ275" s="48" t="n">
        <v>0</v>
      </c>
      <c r="CK275" s="48" t="n">
        <v>1</v>
      </c>
      <c r="CL275" s="48" t="n">
        <v>0</v>
      </c>
      <c r="CM275" s="48" t="n">
        <v>0</v>
      </c>
      <c r="CN275" s="48" t="n">
        <v>0</v>
      </c>
      <c r="CO275" s="48" t="n">
        <v>0</v>
      </c>
      <c r="CP275" s="48" t="n">
        <v>0</v>
      </c>
      <c r="CQ275" s="48" t="n">
        <v>0</v>
      </c>
      <c r="CR275" s="49" t="n">
        <v>3336.7</v>
      </c>
      <c r="CS275" s="49" t="n">
        <v>1.9</v>
      </c>
      <c r="CT275" s="49" t="n">
        <v>9.2</v>
      </c>
      <c r="CU275" s="49" t="n">
        <v>148.6</v>
      </c>
      <c r="CV275" s="49" t="n">
        <v>732.6</v>
      </c>
      <c r="CW275" s="49" t="n">
        <v>1973.4</v>
      </c>
      <c r="CX275" s="49" t="n">
        <v>367</v>
      </c>
      <c r="CY275" s="49" t="n">
        <v>0</v>
      </c>
      <c r="CZ275" s="49" t="n">
        <v>104</v>
      </c>
      <c r="DA275" s="49" t="n">
        <v>0</v>
      </c>
      <c r="DB275" s="49" t="n">
        <v>0</v>
      </c>
      <c r="DC275" s="49" t="n">
        <v>0</v>
      </c>
      <c r="DD275" s="49" t="n">
        <v>0</v>
      </c>
      <c r="DE275" s="49" t="n">
        <v>0</v>
      </c>
      <c r="DF275" s="49" t="n">
        <v>0</v>
      </c>
      <c r="DG275" s="49" t="n">
        <v>19.5</v>
      </c>
      <c r="DH275" s="49" t="n">
        <v>32.6</v>
      </c>
      <c r="DI275" s="49" t="n">
        <v>104</v>
      </c>
      <c r="DJ275" s="49" t="n">
        <v>212.9</v>
      </c>
      <c r="DK275" s="49" t="n">
        <v>582.3</v>
      </c>
      <c r="DL275" s="49" t="n">
        <v>2385.4</v>
      </c>
      <c r="DM275" s="49" t="n">
        <v>2954.1</v>
      </c>
      <c r="DN275" s="49" t="n">
        <v>278.6</v>
      </c>
      <c r="DO275" s="49" t="n">
        <v>0</v>
      </c>
      <c r="DP275" s="49" t="n">
        <v>104</v>
      </c>
      <c r="DQ275" s="49" t="n">
        <v>0</v>
      </c>
      <c r="DR275" s="49" t="n">
        <v>0</v>
      </c>
      <c r="DS275" s="49" t="n">
        <v>0</v>
      </c>
      <c r="DT275" s="49" t="n">
        <v>0</v>
      </c>
      <c r="DU275" s="49" t="n">
        <v>0</v>
      </c>
      <c r="DV275" s="49" t="n">
        <v>0</v>
      </c>
      <c r="DW275" s="48" t="n">
        <v>409</v>
      </c>
      <c r="DX275" s="48" t="n">
        <v>4</v>
      </c>
      <c r="DY275" s="48" t="n">
        <v>7</v>
      </c>
      <c r="DZ275" s="48" t="n">
        <v>54</v>
      </c>
      <c r="EA275" s="48" t="n">
        <v>137</v>
      </c>
      <c r="EB275" s="48" t="n">
        <v>187</v>
      </c>
      <c r="EC275" s="48" t="n">
        <v>19</v>
      </c>
      <c r="ED275" s="48" t="n">
        <v>0</v>
      </c>
      <c r="EE275" s="48" t="n">
        <v>1</v>
      </c>
      <c r="EF275" s="48" t="n">
        <v>0</v>
      </c>
      <c r="EG275" s="48" t="n">
        <v>0</v>
      </c>
      <c r="EH275" s="48" t="n">
        <v>0</v>
      </c>
      <c r="EI275" s="48" t="n">
        <v>0</v>
      </c>
      <c r="EJ275" s="48" t="n">
        <v>0</v>
      </c>
      <c r="EK275" s="48" t="n">
        <v>0</v>
      </c>
      <c r="EL275" s="48" t="n">
        <v>3</v>
      </c>
      <c r="EM275" s="48" t="n">
        <v>4</v>
      </c>
      <c r="EN275" s="48" t="n">
        <v>16</v>
      </c>
      <c r="EO275" s="48" t="n">
        <v>33</v>
      </c>
      <c r="EP275" s="48" t="n">
        <v>51</v>
      </c>
      <c r="EQ275" s="48" t="n">
        <v>302</v>
      </c>
      <c r="ER275" s="48" t="n">
        <v>396</v>
      </c>
      <c r="ES275" s="48" t="n">
        <v>12</v>
      </c>
      <c r="ET275" s="48" t="n">
        <v>0</v>
      </c>
      <c r="EU275" s="48" t="n">
        <v>1</v>
      </c>
      <c r="EV275" s="48" t="n">
        <v>0</v>
      </c>
      <c r="EW275" s="48" t="n">
        <v>0</v>
      </c>
      <c r="EX275" s="48" t="n">
        <v>0</v>
      </c>
      <c r="EY275" s="48" t="n">
        <v>0</v>
      </c>
      <c r="EZ275" s="48" t="n">
        <v>0</v>
      </c>
      <c r="FA275" s="48" t="n">
        <v>0</v>
      </c>
      <c r="FB275" s="49" t="n">
        <v>3317.4</v>
      </c>
      <c r="FC275" s="49" t="n">
        <v>1.7</v>
      </c>
      <c r="FD275" s="49" t="n">
        <v>9.2</v>
      </c>
      <c r="FE275" s="49" t="n">
        <v>144.8</v>
      </c>
      <c r="FF275" s="49" t="n">
        <v>731.4</v>
      </c>
      <c r="FG275" s="49" t="n">
        <v>1959.3</v>
      </c>
      <c r="FH275" s="49" t="n">
        <v>367</v>
      </c>
      <c r="FI275" s="49" t="n">
        <v>0</v>
      </c>
      <c r="FJ275" s="49" t="n">
        <v>104</v>
      </c>
      <c r="FK275" s="49" t="n">
        <v>0</v>
      </c>
      <c r="FL275" s="49" t="n">
        <v>0</v>
      </c>
      <c r="FM275" s="49" t="n">
        <v>0</v>
      </c>
      <c r="FN275" s="49" t="n">
        <v>0</v>
      </c>
      <c r="FO275" s="49" t="n">
        <v>0</v>
      </c>
      <c r="FP275" s="49" t="n">
        <v>0</v>
      </c>
      <c r="FQ275" s="49" t="n">
        <v>15.7</v>
      </c>
      <c r="FR275" s="49" t="n">
        <v>25.6</v>
      </c>
      <c r="FS275" s="49" t="n">
        <v>99.1</v>
      </c>
      <c r="FT275" s="49" t="n">
        <v>211.6</v>
      </c>
      <c r="FU275" s="49" t="n">
        <v>580</v>
      </c>
      <c r="FV275" s="49" t="n">
        <v>2385.4</v>
      </c>
      <c r="FW275" s="49" t="n">
        <v>2934.8</v>
      </c>
      <c r="FX275" s="49" t="n">
        <v>278.6</v>
      </c>
      <c r="FY275" s="49" t="n">
        <v>0</v>
      </c>
      <c r="FZ275" s="49" t="n">
        <v>104</v>
      </c>
      <c r="GA275" s="49" t="n">
        <v>0</v>
      </c>
      <c r="GB275" s="49" t="n">
        <v>0</v>
      </c>
      <c r="GC275" s="49" t="n">
        <v>0</v>
      </c>
      <c r="GD275" s="49" t="n">
        <v>0</v>
      </c>
      <c r="GE275" s="49" t="n">
        <v>0</v>
      </c>
      <c r="GF275" s="49" t="n">
        <v>0</v>
      </c>
      <c r="GG275" s="48" t="n">
        <v>9</v>
      </c>
      <c r="GH275" s="48" t="n">
        <v>2</v>
      </c>
      <c r="GI275" s="48" t="n">
        <v>0</v>
      </c>
      <c r="GJ275" s="48" t="n">
        <v>2</v>
      </c>
      <c r="GK275" s="48" t="n">
        <v>1</v>
      </c>
      <c r="GL275" s="48" t="n">
        <v>4</v>
      </c>
      <c r="GM275" s="48" t="n">
        <v>0</v>
      </c>
      <c r="GN275" s="48" t="n">
        <v>0</v>
      </c>
      <c r="GO275" s="48" t="n">
        <v>0</v>
      </c>
      <c r="GP275" s="48" t="n">
        <v>0</v>
      </c>
      <c r="GQ275" s="48" t="n">
        <v>0</v>
      </c>
      <c r="GR275" s="48" t="n">
        <v>0</v>
      </c>
      <c r="GS275" s="48" t="n">
        <v>0</v>
      </c>
      <c r="GT275" s="48" t="n">
        <v>0</v>
      </c>
      <c r="GU275" s="48" t="n">
        <v>0</v>
      </c>
      <c r="GV275" s="48" t="n">
        <v>2</v>
      </c>
      <c r="GW275" s="48" t="n">
        <v>1</v>
      </c>
      <c r="GX275" s="48" t="n">
        <v>2</v>
      </c>
      <c r="GY275" s="48" t="n">
        <v>2</v>
      </c>
      <c r="GZ275" s="48" t="n">
        <v>2</v>
      </c>
      <c r="HA275" s="48" t="n">
        <v>0</v>
      </c>
      <c r="HB275" s="48" t="n">
        <v>9</v>
      </c>
      <c r="HC275" s="48" t="n">
        <v>0</v>
      </c>
      <c r="HD275" s="48" t="n">
        <v>0</v>
      </c>
      <c r="HE275" s="48" t="n">
        <v>0</v>
      </c>
      <c r="HF275" s="48" t="n">
        <v>0</v>
      </c>
      <c r="HG275" s="48" t="n">
        <v>0</v>
      </c>
      <c r="HH275" s="48" t="n">
        <v>0</v>
      </c>
      <c r="HI275" s="48" t="n">
        <v>0</v>
      </c>
      <c r="HJ275" s="48" t="n">
        <v>0</v>
      </c>
      <c r="HK275" s="48" t="n">
        <v>0</v>
      </c>
      <c r="HL275" s="49" t="n">
        <v>19.3</v>
      </c>
      <c r="HM275" s="49" t="n">
        <v>0.2</v>
      </c>
      <c r="HN275" s="49" t="n">
        <v>0</v>
      </c>
      <c r="HO275" s="49" t="n">
        <v>3.8</v>
      </c>
      <c r="HP275" s="49" t="n">
        <v>1.2</v>
      </c>
      <c r="HQ275" s="49" t="n">
        <v>14.1</v>
      </c>
      <c r="HR275" s="49" t="n">
        <v>0</v>
      </c>
      <c r="HS275" s="49" t="n">
        <v>0</v>
      </c>
      <c r="HT275" s="49" t="n">
        <v>0</v>
      </c>
      <c r="HU275" s="49" t="n">
        <v>0</v>
      </c>
      <c r="HV275" s="49" t="n">
        <v>0</v>
      </c>
      <c r="HW275" s="49" t="n">
        <v>0</v>
      </c>
      <c r="HX275" s="49" t="n">
        <v>0</v>
      </c>
      <c r="HY275" s="49" t="n">
        <v>0</v>
      </c>
      <c r="HZ275" s="49" t="n">
        <v>0</v>
      </c>
      <c r="IA275" s="49" t="n">
        <v>3.8</v>
      </c>
      <c r="IB275" s="49" t="n">
        <v>7</v>
      </c>
      <c r="IC275" s="49" t="n">
        <v>4.9</v>
      </c>
      <c r="ID275" s="49" t="n">
        <v>1.3</v>
      </c>
      <c r="IE275" s="49" t="n">
        <v>2.3</v>
      </c>
      <c r="IF275" s="49" t="n">
        <v>0</v>
      </c>
      <c r="IG275" s="49" t="n">
        <v>19.3</v>
      </c>
      <c r="IH275" s="49" t="n">
        <v>0</v>
      </c>
      <c r="II275" s="49" t="n">
        <v>0</v>
      </c>
      <c r="IJ275" s="49" t="n">
        <v>0</v>
      </c>
      <c r="IK275" s="49" t="n">
        <v>0</v>
      </c>
      <c r="IL275" s="49" t="n">
        <v>0</v>
      </c>
      <c r="IM275" s="49" t="n">
        <v>0</v>
      </c>
      <c r="IN275" s="49" t="n">
        <v>0</v>
      </c>
      <c r="IO275" s="49" t="n">
        <v>0</v>
      </c>
      <c r="IP275" s="49" t="n">
        <v>0</v>
      </c>
      <c r="IQ275" s="74" t="n">
        <v>17</v>
      </c>
    </row>
    <row r="276" customFormat="false" ht="12.75" hidden="false" customHeight="false" outlineLevel="0" collapsed="false">
      <c r="A276" s="12" t="s">
        <v>316</v>
      </c>
      <c r="B276" s="12" t="n">
        <v>871214</v>
      </c>
      <c r="C276" s="48" t="n">
        <v>20</v>
      </c>
      <c r="D276" s="48" t="n">
        <v>0</v>
      </c>
      <c r="E276" s="48" t="n">
        <v>0</v>
      </c>
      <c r="F276" s="48" t="n">
        <v>0</v>
      </c>
      <c r="G276" s="48" t="n">
        <v>1</v>
      </c>
      <c r="H276" s="48" t="n">
        <v>5</v>
      </c>
      <c r="I276" s="48" t="n">
        <v>3</v>
      </c>
      <c r="J276" s="48" t="n">
        <v>5</v>
      </c>
      <c r="K276" s="48" t="n">
        <v>6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2</v>
      </c>
      <c r="S276" s="48" t="n">
        <v>1</v>
      </c>
      <c r="T276" s="48" t="n">
        <v>0</v>
      </c>
      <c r="U276" s="48" t="n">
        <v>0</v>
      </c>
      <c r="V276" s="48" t="n">
        <v>3</v>
      </c>
      <c r="W276" s="48" t="n">
        <v>14</v>
      </c>
      <c r="X276" s="48" t="n">
        <v>3</v>
      </c>
      <c r="Y276" s="48" t="n">
        <v>5</v>
      </c>
      <c r="Z276" s="48" t="n">
        <v>1</v>
      </c>
      <c r="AA276" s="48" t="n">
        <v>5</v>
      </c>
      <c r="AB276" s="48" t="n">
        <v>3</v>
      </c>
      <c r="AC276" s="48" t="n">
        <v>3</v>
      </c>
      <c r="AD276" s="48" t="n">
        <v>0</v>
      </c>
      <c r="AE276" s="48" t="n">
        <v>0</v>
      </c>
      <c r="AF276" s="48" t="n">
        <v>0</v>
      </c>
      <c r="AG276" s="48" t="n">
        <v>0</v>
      </c>
      <c r="AH276" s="49" t="n">
        <v>1576.9</v>
      </c>
      <c r="AI276" s="49" t="n">
        <v>0</v>
      </c>
      <c r="AJ276" s="49" t="n">
        <v>0</v>
      </c>
      <c r="AK276" s="49" t="n">
        <v>0</v>
      </c>
      <c r="AL276" s="49" t="n">
        <v>9.7</v>
      </c>
      <c r="AM276" s="49" t="n">
        <v>89.6</v>
      </c>
      <c r="AN276" s="49" t="n">
        <v>101.6</v>
      </c>
      <c r="AO276" s="49" t="n">
        <v>372.8</v>
      </c>
      <c r="AP276" s="49" t="n">
        <v>1003.2</v>
      </c>
      <c r="AQ276" s="49" t="n">
        <v>0</v>
      </c>
      <c r="AR276" s="49" t="n">
        <v>0</v>
      </c>
      <c r="AS276" s="49" t="n">
        <v>0</v>
      </c>
      <c r="AT276" s="49" t="n">
        <v>0</v>
      </c>
      <c r="AU276" s="49" t="n">
        <v>0</v>
      </c>
      <c r="AV276" s="49" t="n">
        <v>0</v>
      </c>
      <c r="AW276" s="49" t="n">
        <v>247.9</v>
      </c>
      <c r="AX276" s="49" t="n">
        <v>74</v>
      </c>
      <c r="AY276" s="49" t="n">
        <v>0</v>
      </c>
      <c r="AZ276" s="49" t="n">
        <v>0</v>
      </c>
      <c r="BA276" s="49" t="n">
        <v>439</v>
      </c>
      <c r="BB276" s="49" t="n">
        <v>816</v>
      </c>
      <c r="BC276" s="49" t="n">
        <v>38</v>
      </c>
      <c r="BD276" s="49" t="n">
        <v>122.9</v>
      </c>
      <c r="BE276" s="49" t="n">
        <v>40</v>
      </c>
      <c r="BF276" s="49" t="n">
        <v>372.8</v>
      </c>
      <c r="BG276" s="49" t="n">
        <v>420.5</v>
      </c>
      <c r="BH276" s="49" t="n">
        <v>582.7</v>
      </c>
      <c r="BI276" s="49" t="n">
        <v>0</v>
      </c>
      <c r="BJ276" s="49" t="n">
        <v>0</v>
      </c>
      <c r="BK276" s="49" t="n">
        <v>0</v>
      </c>
      <c r="BL276" s="49" t="n">
        <v>0</v>
      </c>
      <c r="BM276" s="48" t="n">
        <v>20</v>
      </c>
      <c r="BN276" s="48" t="n">
        <v>0</v>
      </c>
      <c r="BO276" s="48" t="n">
        <v>0</v>
      </c>
      <c r="BP276" s="48" t="n">
        <v>0</v>
      </c>
      <c r="BQ276" s="48" t="n">
        <v>1</v>
      </c>
      <c r="BR276" s="48" t="n">
        <v>5</v>
      </c>
      <c r="BS276" s="48" t="n">
        <v>3</v>
      </c>
      <c r="BT276" s="48" t="n">
        <v>5</v>
      </c>
      <c r="BU276" s="48" t="n">
        <v>6</v>
      </c>
      <c r="BV276" s="48" t="n">
        <v>0</v>
      </c>
      <c r="BW276" s="48" t="n">
        <v>0</v>
      </c>
      <c r="BX276" s="48" t="n">
        <v>0</v>
      </c>
      <c r="BY276" s="48" t="n">
        <v>0</v>
      </c>
      <c r="BZ276" s="48" t="n">
        <v>0</v>
      </c>
      <c r="CA276" s="48" t="n">
        <v>0</v>
      </c>
      <c r="CB276" s="48" t="n">
        <v>2</v>
      </c>
      <c r="CC276" s="48" t="n">
        <v>1</v>
      </c>
      <c r="CD276" s="48" t="n">
        <v>0</v>
      </c>
      <c r="CE276" s="48" t="n">
        <v>0</v>
      </c>
      <c r="CF276" s="48" t="n">
        <v>3</v>
      </c>
      <c r="CG276" s="48" t="n">
        <v>14</v>
      </c>
      <c r="CH276" s="48" t="n">
        <v>3</v>
      </c>
      <c r="CI276" s="48" t="n">
        <v>5</v>
      </c>
      <c r="CJ276" s="48" t="n">
        <v>1</v>
      </c>
      <c r="CK276" s="48" t="n">
        <v>5</v>
      </c>
      <c r="CL276" s="48" t="n">
        <v>3</v>
      </c>
      <c r="CM276" s="48" t="n">
        <v>3</v>
      </c>
      <c r="CN276" s="48" t="n">
        <v>0</v>
      </c>
      <c r="CO276" s="48" t="n">
        <v>0</v>
      </c>
      <c r="CP276" s="48" t="n">
        <v>0</v>
      </c>
      <c r="CQ276" s="48" t="n">
        <v>0</v>
      </c>
      <c r="CR276" s="49" t="n">
        <v>1454.7</v>
      </c>
      <c r="CS276" s="49" t="n">
        <v>0</v>
      </c>
      <c r="CT276" s="49" t="n">
        <v>0</v>
      </c>
      <c r="CU276" s="49" t="n">
        <v>0</v>
      </c>
      <c r="CV276" s="49" t="n">
        <v>9.2</v>
      </c>
      <c r="CW276" s="49" t="n">
        <v>86.3</v>
      </c>
      <c r="CX276" s="49" t="n">
        <v>92.4</v>
      </c>
      <c r="CY276" s="49" t="n">
        <v>338.2</v>
      </c>
      <c r="CZ276" s="49" t="n">
        <v>928.6</v>
      </c>
      <c r="DA276" s="49" t="n">
        <v>0</v>
      </c>
      <c r="DB276" s="49" t="n">
        <v>0</v>
      </c>
      <c r="DC276" s="49" t="n">
        <v>0</v>
      </c>
      <c r="DD276" s="49" t="n">
        <v>0</v>
      </c>
      <c r="DE276" s="49" t="n">
        <v>0</v>
      </c>
      <c r="DF276" s="49" t="n">
        <v>0</v>
      </c>
      <c r="DG276" s="49" t="n">
        <v>232.1</v>
      </c>
      <c r="DH276" s="49" t="n">
        <v>72</v>
      </c>
      <c r="DI276" s="49" t="n">
        <v>0</v>
      </c>
      <c r="DJ276" s="49" t="n">
        <v>0</v>
      </c>
      <c r="DK276" s="49" t="n">
        <v>402</v>
      </c>
      <c r="DL276" s="49" t="n">
        <v>748.6</v>
      </c>
      <c r="DM276" s="49" t="n">
        <v>36.4</v>
      </c>
      <c r="DN276" s="49" t="n">
        <v>114.5</v>
      </c>
      <c r="DO276" s="49" t="n">
        <v>37</v>
      </c>
      <c r="DP276" s="49" t="n">
        <v>338.2</v>
      </c>
      <c r="DQ276" s="49" t="n">
        <v>385.7</v>
      </c>
      <c r="DR276" s="49" t="n">
        <v>542.9</v>
      </c>
      <c r="DS276" s="49" t="n">
        <v>0</v>
      </c>
      <c r="DT276" s="49" t="n">
        <v>0</v>
      </c>
      <c r="DU276" s="49" t="n">
        <v>0</v>
      </c>
      <c r="DV276" s="49" t="n">
        <v>0</v>
      </c>
      <c r="DW276" s="48" t="n">
        <v>20</v>
      </c>
      <c r="DX276" s="48" t="n">
        <v>0</v>
      </c>
      <c r="DY276" s="48" t="n">
        <v>0</v>
      </c>
      <c r="DZ276" s="48" t="n">
        <v>0</v>
      </c>
      <c r="EA276" s="48" t="n">
        <v>1</v>
      </c>
      <c r="EB276" s="48" t="n">
        <v>5</v>
      </c>
      <c r="EC276" s="48" t="n">
        <v>3</v>
      </c>
      <c r="ED276" s="48" t="n">
        <v>5</v>
      </c>
      <c r="EE276" s="48" t="n">
        <v>6</v>
      </c>
      <c r="EF276" s="48" t="n">
        <v>0</v>
      </c>
      <c r="EG276" s="48" t="n">
        <v>0</v>
      </c>
      <c r="EH276" s="48" t="n">
        <v>0</v>
      </c>
      <c r="EI276" s="48" t="n">
        <v>0</v>
      </c>
      <c r="EJ276" s="48" t="n">
        <v>0</v>
      </c>
      <c r="EK276" s="48" t="n">
        <v>0</v>
      </c>
      <c r="EL276" s="48" t="n">
        <v>2</v>
      </c>
      <c r="EM276" s="48" t="n">
        <v>1</v>
      </c>
      <c r="EN276" s="48" t="n">
        <v>0</v>
      </c>
      <c r="EO276" s="48" t="n">
        <v>0</v>
      </c>
      <c r="EP276" s="48" t="n">
        <v>3</v>
      </c>
      <c r="EQ276" s="48" t="n">
        <v>14</v>
      </c>
      <c r="ER276" s="48" t="n">
        <v>3</v>
      </c>
      <c r="ES276" s="48" t="n">
        <v>5</v>
      </c>
      <c r="ET276" s="48" t="n">
        <v>1</v>
      </c>
      <c r="EU276" s="48" t="n">
        <v>5</v>
      </c>
      <c r="EV276" s="48" t="n">
        <v>3</v>
      </c>
      <c r="EW276" s="48" t="n">
        <v>3</v>
      </c>
      <c r="EX276" s="48" t="n">
        <v>0</v>
      </c>
      <c r="EY276" s="48" t="n">
        <v>0</v>
      </c>
      <c r="EZ276" s="48" t="n">
        <v>0</v>
      </c>
      <c r="FA276" s="48" t="n">
        <v>0</v>
      </c>
      <c r="FB276" s="49" t="n">
        <v>1446.6</v>
      </c>
      <c r="FC276" s="49" t="n">
        <v>0</v>
      </c>
      <c r="FD276" s="49" t="n">
        <v>0</v>
      </c>
      <c r="FE276" s="49" t="n">
        <v>0</v>
      </c>
      <c r="FF276" s="49" t="n">
        <v>9.2</v>
      </c>
      <c r="FG276" s="49" t="n">
        <v>86.3</v>
      </c>
      <c r="FH276" s="49" t="n">
        <v>92.4</v>
      </c>
      <c r="FI276" s="49" t="n">
        <v>330.1</v>
      </c>
      <c r="FJ276" s="49" t="n">
        <v>928.6</v>
      </c>
      <c r="FK276" s="49" t="n">
        <v>0</v>
      </c>
      <c r="FL276" s="49" t="n">
        <v>0</v>
      </c>
      <c r="FM276" s="49" t="n">
        <v>0</v>
      </c>
      <c r="FN276" s="49" t="n">
        <v>0</v>
      </c>
      <c r="FO276" s="49" t="n">
        <v>0</v>
      </c>
      <c r="FP276" s="49" t="n">
        <v>0</v>
      </c>
      <c r="FQ276" s="49" t="n">
        <v>232.1</v>
      </c>
      <c r="FR276" s="49" t="n">
        <v>72</v>
      </c>
      <c r="FS276" s="49" t="n">
        <v>0</v>
      </c>
      <c r="FT276" s="49" t="n">
        <v>0</v>
      </c>
      <c r="FU276" s="49" t="n">
        <v>393.9</v>
      </c>
      <c r="FV276" s="49" t="n">
        <v>748.6</v>
      </c>
      <c r="FW276" s="49" t="n">
        <v>36.4</v>
      </c>
      <c r="FX276" s="49" t="n">
        <v>114.5</v>
      </c>
      <c r="FY276" s="49" t="n">
        <v>37</v>
      </c>
      <c r="FZ276" s="49" t="n">
        <v>330.1</v>
      </c>
      <c r="GA276" s="49" t="n">
        <v>385.7</v>
      </c>
      <c r="GB276" s="49" t="n">
        <v>542.9</v>
      </c>
      <c r="GC276" s="49" t="n">
        <v>0</v>
      </c>
      <c r="GD276" s="49" t="n">
        <v>0</v>
      </c>
      <c r="GE276" s="49" t="n">
        <v>0</v>
      </c>
      <c r="GF276" s="49" t="n">
        <v>0</v>
      </c>
      <c r="GG276" s="48" t="n">
        <v>1</v>
      </c>
      <c r="GH276" s="48" t="n">
        <v>0</v>
      </c>
      <c r="GI276" s="48" t="n">
        <v>0</v>
      </c>
      <c r="GJ276" s="48" t="n">
        <v>0</v>
      </c>
      <c r="GK276" s="48" t="n">
        <v>0</v>
      </c>
      <c r="GL276" s="48" t="n">
        <v>0</v>
      </c>
      <c r="GM276" s="48" t="n">
        <v>0</v>
      </c>
      <c r="GN276" s="48" t="n">
        <v>1</v>
      </c>
      <c r="GO276" s="48" t="n">
        <v>0</v>
      </c>
      <c r="GP276" s="48" t="n">
        <v>0</v>
      </c>
      <c r="GQ276" s="48" t="n">
        <v>0</v>
      </c>
      <c r="GR276" s="48" t="n">
        <v>0</v>
      </c>
      <c r="GS276" s="48" t="n">
        <v>0</v>
      </c>
      <c r="GT276" s="48" t="n">
        <v>0</v>
      </c>
      <c r="GU276" s="48" t="n">
        <v>0</v>
      </c>
      <c r="GV276" s="48" t="n">
        <v>0</v>
      </c>
      <c r="GW276" s="48" t="n">
        <v>0</v>
      </c>
      <c r="GX276" s="48" t="n">
        <v>0</v>
      </c>
      <c r="GY276" s="48" t="n">
        <v>0</v>
      </c>
      <c r="GZ276" s="48" t="n">
        <v>1</v>
      </c>
      <c r="HA276" s="48" t="n">
        <v>0</v>
      </c>
      <c r="HB276" s="48" t="n">
        <v>0</v>
      </c>
      <c r="HC276" s="48" t="n">
        <v>0</v>
      </c>
      <c r="HD276" s="48" t="n">
        <v>0</v>
      </c>
      <c r="HE276" s="48" t="n">
        <v>1</v>
      </c>
      <c r="HF276" s="48" t="n">
        <v>0</v>
      </c>
      <c r="HG276" s="48" t="n">
        <v>0</v>
      </c>
      <c r="HH276" s="48" t="n">
        <v>0</v>
      </c>
      <c r="HI276" s="48" t="n">
        <v>0</v>
      </c>
      <c r="HJ276" s="48" t="n">
        <v>0</v>
      </c>
      <c r="HK276" s="48" t="n">
        <v>0</v>
      </c>
      <c r="HL276" s="49" t="n">
        <v>8.1</v>
      </c>
      <c r="HM276" s="49" t="n">
        <v>0</v>
      </c>
      <c r="HN276" s="49" t="n">
        <v>0</v>
      </c>
      <c r="HO276" s="49" t="n">
        <v>0</v>
      </c>
      <c r="HP276" s="49" t="n">
        <v>0</v>
      </c>
      <c r="HQ276" s="49" t="n">
        <v>0</v>
      </c>
      <c r="HR276" s="49" t="n">
        <v>0</v>
      </c>
      <c r="HS276" s="49" t="n">
        <v>8.1</v>
      </c>
      <c r="HT276" s="49" t="n">
        <v>0</v>
      </c>
      <c r="HU276" s="49" t="n">
        <v>0</v>
      </c>
      <c r="HV276" s="49" t="n">
        <v>0</v>
      </c>
      <c r="HW276" s="49" t="n">
        <v>0</v>
      </c>
      <c r="HX276" s="49" t="n">
        <v>0</v>
      </c>
      <c r="HY276" s="49" t="n">
        <v>0</v>
      </c>
      <c r="HZ276" s="49" t="n">
        <v>0</v>
      </c>
      <c r="IA276" s="49" t="n">
        <v>0</v>
      </c>
      <c r="IB276" s="49" t="n">
        <v>0</v>
      </c>
      <c r="IC276" s="49" t="n">
        <v>0</v>
      </c>
      <c r="ID276" s="49" t="n">
        <v>0</v>
      </c>
      <c r="IE276" s="49" t="n">
        <v>8.1</v>
      </c>
      <c r="IF276" s="49" t="n">
        <v>0</v>
      </c>
      <c r="IG276" s="49" t="n">
        <v>0</v>
      </c>
      <c r="IH276" s="49" t="n">
        <v>0</v>
      </c>
      <c r="II276" s="49" t="n">
        <v>0</v>
      </c>
      <c r="IJ276" s="49" t="n">
        <v>8.1</v>
      </c>
      <c r="IK276" s="49" t="n">
        <v>0</v>
      </c>
      <c r="IL276" s="49" t="n">
        <v>0</v>
      </c>
      <c r="IM276" s="49" t="n">
        <v>0</v>
      </c>
      <c r="IN276" s="49" t="n">
        <v>0</v>
      </c>
      <c r="IO276" s="49" t="n">
        <v>0</v>
      </c>
      <c r="IP276" s="49" t="n">
        <v>0</v>
      </c>
      <c r="IQ276" s="74" t="n">
        <v>0</v>
      </c>
    </row>
    <row r="277" customFormat="false" ht="12.75" hidden="false" customHeight="false" outlineLevel="0" collapsed="false">
      <c r="A277" s="12" t="s">
        <v>317</v>
      </c>
      <c r="B277" s="12" t="n">
        <v>869449</v>
      </c>
      <c r="C277" s="48" t="n">
        <v>70</v>
      </c>
      <c r="D277" s="48" t="n">
        <v>2</v>
      </c>
      <c r="E277" s="48" t="n">
        <v>0</v>
      </c>
      <c r="F277" s="48" t="n">
        <v>4</v>
      </c>
      <c r="G277" s="48" t="n">
        <v>6</v>
      </c>
      <c r="H277" s="48" t="n">
        <v>43</v>
      </c>
      <c r="I277" s="48" t="n">
        <v>14</v>
      </c>
      <c r="J277" s="48" t="n">
        <v>1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2</v>
      </c>
      <c r="S277" s="48" t="n">
        <v>2</v>
      </c>
      <c r="T277" s="48" t="n">
        <v>0</v>
      </c>
      <c r="U277" s="48" t="n">
        <v>3</v>
      </c>
      <c r="V277" s="48" t="n">
        <v>28</v>
      </c>
      <c r="W277" s="48" t="n">
        <v>35</v>
      </c>
      <c r="X277" s="48" t="n">
        <v>61</v>
      </c>
      <c r="Y277" s="48" t="n">
        <v>8</v>
      </c>
      <c r="Z277" s="48" t="n">
        <v>1</v>
      </c>
      <c r="AA277" s="48" t="n">
        <v>0</v>
      </c>
      <c r="AB277" s="48" t="n">
        <v>0</v>
      </c>
      <c r="AC277" s="48" t="n">
        <v>0</v>
      </c>
      <c r="AD277" s="48" t="n">
        <v>0</v>
      </c>
      <c r="AE277" s="48" t="n">
        <v>0</v>
      </c>
      <c r="AF277" s="48" t="n">
        <v>0</v>
      </c>
      <c r="AG277" s="48" t="n">
        <v>0</v>
      </c>
      <c r="AH277" s="49" t="n">
        <v>1131.7</v>
      </c>
      <c r="AI277" s="49" t="n">
        <v>0.7</v>
      </c>
      <c r="AJ277" s="49" t="n">
        <v>0</v>
      </c>
      <c r="AK277" s="49" t="n">
        <v>15.6</v>
      </c>
      <c r="AL277" s="49" t="n">
        <v>41</v>
      </c>
      <c r="AM277" s="49" t="n">
        <v>646.3</v>
      </c>
      <c r="AN277" s="49" t="n">
        <v>378.1</v>
      </c>
      <c r="AO277" s="49" t="n">
        <v>50</v>
      </c>
      <c r="AP277" s="49" t="n">
        <v>0</v>
      </c>
      <c r="AQ277" s="49" t="n">
        <v>0</v>
      </c>
      <c r="AR277" s="49" t="n">
        <v>0</v>
      </c>
      <c r="AS277" s="49" t="n">
        <v>0</v>
      </c>
      <c r="AT277" s="49" t="n">
        <v>0</v>
      </c>
      <c r="AU277" s="49" t="n">
        <v>0</v>
      </c>
      <c r="AV277" s="49" t="n">
        <v>0</v>
      </c>
      <c r="AW277" s="49" t="n">
        <v>18.7</v>
      </c>
      <c r="AX277" s="49" t="n">
        <v>18.3</v>
      </c>
      <c r="AY277" s="49" t="n">
        <v>0</v>
      </c>
      <c r="AZ277" s="49" t="n">
        <v>46.3</v>
      </c>
      <c r="BA277" s="49" t="n">
        <v>559.2</v>
      </c>
      <c r="BB277" s="49" t="n">
        <v>489.2</v>
      </c>
      <c r="BC277" s="49" t="n">
        <v>855.5</v>
      </c>
      <c r="BD277" s="49" t="n">
        <v>226.2</v>
      </c>
      <c r="BE277" s="49" t="n">
        <v>50</v>
      </c>
      <c r="BF277" s="49" t="n">
        <v>0</v>
      </c>
      <c r="BG277" s="49" t="n">
        <v>0</v>
      </c>
      <c r="BH277" s="49" t="n">
        <v>0</v>
      </c>
      <c r="BI277" s="49" t="n">
        <v>0</v>
      </c>
      <c r="BJ277" s="49" t="n">
        <v>0</v>
      </c>
      <c r="BK277" s="49" t="n">
        <v>0</v>
      </c>
      <c r="BL277" s="49" t="n">
        <v>0</v>
      </c>
      <c r="BM277" s="48" t="n">
        <v>70</v>
      </c>
      <c r="BN277" s="48" t="n">
        <v>2</v>
      </c>
      <c r="BO277" s="48" t="n">
        <v>0</v>
      </c>
      <c r="BP277" s="48" t="n">
        <v>4</v>
      </c>
      <c r="BQ277" s="48" t="n">
        <v>6</v>
      </c>
      <c r="BR277" s="48" t="n">
        <v>43</v>
      </c>
      <c r="BS277" s="48" t="n">
        <v>14</v>
      </c>
      <c r="BT277" s="48" t="n">
        <v>1</v>
      </c>
      <c r="BU277" s="48" t="n">
        <v>0</v>
      </c>
      <c r="BV277" s="48" t="n">
        <v>0</v>
      </c>
      <c r="BW277" s="48" t="n">
        <v>0</v>
      </c>
      <c r="BX277" s="48" t="n">
        <v>0</v>
      </c>
      <c r="BY277" s="48" t="n">
        <v>0</v>
      </c>
      <c r="BZ277" s="48" t="n">
        <v>0</v>
      </c>
      <c r="CA277" s="48" t="n">
        <v>0</v>
      </c>
      <c r="CB277" s="48" t="n">
        <v>2</v>
      </c>
      <c r="CC277" s="48" t="n">
        <v>2</v>
      </c>
      <c r="CD277" s="48" t="n">
        <v>0</v>
      </c>
      <c r="CE277" s="48" t="n">
        <v>3</v>
      </c>
      <c r="CF277" s="48" t="n">
        <v>28</v>
      </c>
      <c r="CG277" s="48" t="n">
        <v>35</v>
      </c>
      <c r="CH277" s="48" t="n">
        <v>61</v>
      </c>
      <c r="CI277" s="48" t="n">
        <v>8</v>
      </c>
      <c r="CJ277" s="48" t="n">
        <v>1</v>
      </c>
      <c r="CK277" s="48" t="n">
        <v>0</v>
      </c>
      <c r="CL277" s="48" t="n">
        <v>0</v>
      </c>
      <c r="CM277" s="48" t="n">
        <v>0</v>
      </c>
      <c r="CN277" s="48" t="n">
        <v>0</v>
      </c>
      <c r="CO277" s="48" t="n">
        <v>0</v>
      </c>
      <c r="CP277" s="48" t="n">
        <v>0</v>
      </c>
      <c r="CQ277" s="48" t="n">
        <v>0</v>
      </c>
      <c r="CR277" s="49" t="n">
        <v>974.9</v>
      </c>
      <c r="CS277" s="49" t="n">
        <v>0.7</v>
      </c>
      <c r="CT277" s="49" t="n">
        <v>0</v>
      </c>
      <c r="CU277" s="49" t="n">
        <v>13.5</v>
      </c>
      <c r="CV277" s="49" t="n">
        <v>37.3</v>
      </c>
      <c r="CW277" s="49" t="n">
        <v>558.3</v>
      </c>
      <c r="CX277" s="49" t="n">
        <v>324.1</v>
      </c>
      <c r="CY277" s="49" t="n">
        <v>41</v>
      </c>
      <c r="CZ277" s="49" t="n">
        <v>0</v>
      </c>
      <c r="DA277" s="49" t="n">
        <v>0</v>
      </c>
      <c r="DB277" s="49" t="n">
        <v>0</v>
      </c>
      <c r="DC277" s="49" t="n">
        <v>0</v>
      </c>
      <c r="DD277" s="49" t="n">
        <v>0</v>
      </c>
      <c r="DE277" s="49" t="n">
        <v>0</v>
      </c>
      <c r="DF277" s="49" t="n">
        <v>0</v>
      </c>
      <c r="DG277" s="49" t="n">
        <v>17.7</v>
      </c>
      <c r="DH277" s="49" t="n">
        <v>14.8</v>
      </c>
      <c r="DI277" s="49" t="n">
        <v>0</v>
      </c>
      <c r="DJ277" s="49" t="n">
        <v>40.3</v>
      </c>
      <c r="DK277" s="49" t="n">
        <v>482.5</v>
      </c>
      <c r="DL277" s="49" t="n">
        <v>419.6</v>
      </c>
      <c r="DM277" s="49" t="n">
        <v>718.7</v>
      </c>
      <c r="DN277" s="49" t="n">
        <v>215.2</v>
      </c>
      <c r="DO277" s="49" t="n">
        <v>41</v>
      </c>
      <c r="DP277" s="49" t="n">
        <v>0</v>
      </c>
      <c r="DQ277" s="49" t="n">
        <v>0</v>
      </c>
      <c r="DR277" s="49" t="n">
        <v>0</v>
      </c>
      <c r="DS277" s="49" t="n">
        <v>0</v>
      </c>
      <c r="DT277" s="49" t="n">
        <v>0</v>
      </c>
      <c r="DU277" s="49" t="n">
        <v>0</v>
      </c>
      <c r="DV277" s="49" t="n">
        <v>0</v>
      </c>
      <c r="DW277" s="48" t="n">
        <v>70</v>
      </c>
      <c r="DX277" s="48" t="n">
        <v>2</v>
      </c>
      <c r="DY277" s="48" t="n">
        <v>0</v>
      </c>
      <c r="DZ277" s="48" t="n">
        <v>4</v>
      </c>
      <c r="EA277" s="48" t="n">
        <v>6</v>
      </c>
      <c r="EB277" s="48" t="n">
        <v>43</v>
      </c>
      <c r="EC277" s="48" t="n">
        <v>14</v>
      </c>
      <c r="ED277" s="48" t="n">
        <v>1</v>
      </c>
      <c r="EE277" s="48" t="n">
        <v>0</v>
      </c>
      <c r="EF277" s="48" t="n">
        <v>0</v>
      </c>
      <c r="EG277" s="48" t="n">
        <v>0</v>
      </c>
      <c r="EH277" s="48" t="n">
        <v>0</v>
      </c>
      <c r="EI277" s="48" t="n">
        <v>0</v>
      </c>
      <c r="EJ277" s="48" t="n">
        <v>0</v>
      </c>
      <c r="EK277" s="48" t="n">
        <v>0</v>
      </c>
      <c r="EL277" s="48" t="n">
        <v>2</v>
      </c>
      <c r="EM277" s="48" t="n">
        <v>2</v>
      </c>
      <c r="EN277" s="48" t="n">
        <v>0</v>
      </c>
      <c r="EO277" s="48" t="n">
        <v>3</v>
      </c>
      <c r="EP277" s="48" t="n">
        <v>28</v>
      </c>
      <c r="EQ277" s="48" t="n">
        <v>35</v>
      </c>
      <c r="ER277" s="48" t="n">
        <v>61</v>
      </c>
      <c r="ES277" s="48" t="n">
        <v>8</v>
      </c>
      <c r="ET277" s="48" t="n">
        <v>1</v>
      </c>
      <c r="EU277" s="48" t="n">
        <v>0</v>
      </c>
      <c r="EV277" s="48" t="n">
        <v>0</v>
      </c>
      <c r="EW277" s="48" t="n">
        <v>0</v>
      </c>
      <c r="EX277" s="48" t="n">
        <v>0</v>
      </c>
      <c r="EY277" s="48" t="n">
        <v>0</v>
      </c>
      <c r="EZ277" s="48" t="n">
        <v>0</v>
      </c>
      <c r="FA277" s="48" t="n">
        <v>0</v>
      </c>
      <c r="FB277" s="49" t="n">
        <v>936.8</v>
      </c>
      <c r="FC277" s="49" t="n">
        <v>0.7</v>
      </c>
      <c r="FD277" s="49" t="n">
        <v>0</v>
      </c>
      <c r="FE277" s="49" t="n">
        <v>12.7</v>
      </c>
      <c r="FF277" s="49" t="n">
        <v>37.1</v>
      </c>
      <c r="FG277" s="49" t="n">
        <v>539.1</v>
      </c>
      <c r="FH277" s="49" t="n">
        <v>306.2</v>
      </c>
      <c r="FI277" s="49" t="n">
        <v>41</v>
      </c>
      <c r="FJ277" s="49" t="n">
        <v>0</v>
      </c>
      <c r="FK277" s="49" t="n">
        <v>0</v>
      </c>
      <c r="FL277" s="49" t="n">
        <v>0</v>
      </c>
      <c r="FM277" s="49" t="n">
        <v>0</v>
      </c>
      <c r="FN277" s="49" t="n">
        <v>0</v>
      </c>
      <c r="FO277" s="49" t="n">
        <v>0</v>
      </c>
      <c r="FP277" s="49" t="n">
        <v>0</v>
      </c>
      <c r="FQ277" s="49" t="n">
        <v>17.7</v>
      </c>
      <c r="FR277" s="49" t="n">
        <v>14.5</v>
      </c>
      <c r="FS277" s="49" t="n">
        <v>0</v>
      </c>
      <c r="FT277" s="49" t="n">
        <v>35</v>
      </c>
      <c r="FU277" s="49" t="n">
        <v>450</v>
      </c>
      <c r="FV277" s="49" t="n">
        <v>419.6</v>
      </c>
      <c r="FW277" s="49" t="n">
        <v>691.4</v>
      </c>
      <c r="FX277" s="49" t="n">
        <v>204.4</v>
      </c>
      <c r="FY277" s="49" t="n">
        <v>41</v>
      </c>
      <c r="FZ277" s="49" t="n">
        <v>0</v>
      </c>
      <c r="GA277" s="49" t="n">
        <v>0</v>
      </c>
      <c r="GB277" s="49" t="n">
        <v>0</v>
      </c>
      <c r="GC277" s="49" t="n">
        <v>0</v>
      </c>
      <c r="GD277" s="49" t="n">
        <v>0</v>
      </c>
      <c r="GE277" s="49" t="n">
        <v>0</v>
      </c>
      <c r="GF277" s="49" t="n">
        <v>0</v>
      </c>
      <c r="GG277" s="48" t="n">
        <v>25</v>
      </c>
      <c r="GH277" s="48" t="n">
        <v>0</v>
      </c>
      <c r="GI277" s="48" t="n">
        <v>0</v>
      </c>
      <c r="GJ277" s="48" t="n">
        <v>2</v>
      </c>
      <c r="GK277" s="48" t="n">
        <v>1</v>
      </c>
      <c r="GL277" s="48" t="n">
        <v>13</v>
      </c>
      <c r="GM277" s="48" t="n">
        <v>9</v>
      </c>
      <c r="GN277" s="48" t="n">
        <v>0</v>
      </c>
      <c r="GO277" s="48" t="n">
        <v>0</v>
      </c>
      <c r="GP277" s="48" t="n">
        <v>0</v>
      </c>
      <c r="GQ277" s="48" t="n">
        <v>0</v>
      </c>
      <c r="GR277" s="48" t="n">
        <v>0</v>
      </c>
      <c r="GS277" s="48" t="n">
        <v>0</v>
      </c>
      <c r="GT277" s="48" t="n">
        <v>0</v>
      </c>
      <c r="GU277" s="48" t="n">
        <v>0</v>
      </c>
      <c r="GV277" s="48" t="n">
        <v>0</v>
      </c>
      <c r="GW277" s="48" t="n">
        <v>1</v>
      </c>
      <c r="GX277" s="48" t="n">
        <v>0</v>
      </c>
      <c r="GY277" s="48" t="n">
        <v>2</v>
      </c>
      <c r="GZ277" s="48" t="n">
        <v>22</v>
      </c>
      <c r="HA277" s="48" t="n">
        <v>0</v>
      </c>
      <c r="HB277" s="48" t="n">
        <v>19</v>
      </c>
      <c r="HC277" s="48" t="n">
        <v>6</v>
      </c>
      <c r="HD277" s="48" t="n">
        <v>0</v>
      </c>
      <c r="HE277" s="48" t="n">
        <v>0</v>
      </c>
      <c r="HF277" s="48" t="n">
        <v>0</v>
      </c>
      <c r="HG277" s="48" t="n">
        <v>0</v>
      </c>
      <c r="HH277" s="48" t="n">
        <v>0</v>
      </c>
      <c r="HI277" s="48" t="n">
        <v>0</v>
      </c>
      <c r="HJ277" s="48" t="n">
        <v>0</v>
      </c>
      <c r="HK277" s="48" t="n">
        <v>0</v>
      </c>
      <c r="HL277" s="49" t="n">
        <v>38.1</v>
      </c>
      <c r="HM277" s="49" t="n">
        <v>0</v>
      </c>
      <c r="HN277" s="49" t="n">
        <v>0</v>
      </c>
      <c r="HO277" s="49" t="n">
        <v>0.8</v>
      </c>
      <c r="HP277" s="49" t="n">
        <v>0.2</v>
      </c>
      <c r="HQ277" s="49" t="n">
        <v>19.2</v>
      </c>
      <c r="HR277" s="49" t="n">
        <v>17.9</v>
      </c>
      <c r="HS277" s="49" t="n">
        <v>0</v>
      </c>
      <c r="HT277" s="49" t="n">
        <v>0</v>
      </c>
      <c r="HU277" s="49" t="n">
        <v>0</v>
      </c>
      <c r="HV277" s="49" t="n">
        <v>0</v>
      </c>
      <c r="HW277" s="49" t="n">
        <v>0</v>
      </c>
      <c r="HX277" s="49" t="n">
        <v>0</v>
      </c>
      <c r="HY277" s="49" t="n">
        <v>0</v>
      </c>
      <c r="HZ277" s="49" t="n">
        <v>0</v>
      </c>
      <c r="IA277" s="49" t="n">
        <v>0</v>
      </c>
      <c r="IB277" s="49" t="n">
        <v>0.3</v>
      </c>
      <c r="IC277" s="49" t="n">
        <v>0</v>
      </c>
      <c r="ID277" s="49" t="n">
        <v>5.3</v>
      </c>
      <c r="IE277" s="49" t="n">
        <v>32.5</v>
      </c>
      <c r="IF277" s="49" t="n">
        <v>0</v>
      </c>
      <c r="IG277" s="49" t="n">
        <v>27.3</v>
      </c>
      <c r="IH277" s="49" t="n">
        <v>10.8</v>
      </c>
      <c r="II277" s="49" t="n">
        <v>0</v>
      </c>
      <c r="IJ277" s="49" t="n">
        <v>0</v>
      </c>
      <c r="IK277" s="49" t="n">
        <v>0</v>
      </c>
      <c r="IL277" s="49" t="n">
        <v>0</v>
      </c>
      <c r="IM277" s="49" t="n">
        <v>0</v>
      </c>
      <c r="IN277" s="49" t="n">
        <v>0</v>
      </c>
      <c r="IO277" s="49" t="n">
        <v>0</v>
      </c>
      <c r="IP277" s="49" t="n">
        <v>0</v>
      </c>
      <c r="IQ277" s="74" t="n">
        <v>4</v>
      </c>
    </row>
    <row r="278" customFormat="false" ht="12.75" hidden="false" customHeight="false" outlineLevel="0" collapsed="false">
      <c r="A278" s="12" t="s">
        <v>318</v>
      </c>
      <c r="B278" s="12" t="n">
        <v>851116</v>
      </c>
      <c r="C278" s="48" t="n">
        <v>948</v>
      </c>
      <c r="D278" s="48" t="n">
        <v>20</v>
      </c>
      <c r="E278" s="48" t="n">
        <v>62</v>
      </c>
      <c r="F278" s="48" t="n">
        <v>270</v>
      </c>
      <c r="G278" s="48" t="n">
        <v>243</v>
      </c>
      <c r="H278" s="48" t="n">
        <v>229</v>
      </c>
      <c r="I278" s="48" t="n">
        <v>72</v>
      </c>
      <c r="J278" s="48" t="n">
        <v>33</v>
      </c>
      <c r="K278" s="48" t="n">
        <v>14</v>
      </c>
      <c r="L278" s="48" t="n">
        <v>5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92</v>
      </c>
      <c r="S278" s="48" t="n">
        <v>29</v>
      </c>
      <c r="T278" s="48" t="n">
        <v>42</v>
      </c>
      <c r="U278" s="48" t="n">
        <v>69</v>
      </c>
      <c r="V278" s="48" t="n">
        <v>164</v>
      </c>
      <c r="W278" s="48" t="n">
        <v>552</v>
      </c>
      <c r="X278" s="48" t="n">
        <v>546</v>
      </c>
      <c r="Y278" s="48" t="n">
        <v>174</v>
      </c>
      <c r="Z278" s="48" t="n">
        <v>96</v>
      </c>
      <c r="AA278" s="48" t="n">
        <v>79</v>
      </c>
      <c r="AB278" s="48" t="n">
        <v>29</v>
      </c>
      <c r="AC278" s="48" t="n">
        <v>19</v>
      </c>
      <c r="AD278" s="48" t="n">
        <v>4</v>
      </c>
      <c r="AE278" s="48" t="n">
        <v>1</v>
      </c>
      <c r="AF278" s="48" t="n">
        <v>0</v>
      </c>
      <c r="AG278" s="48" t="n">
        <v>0</v>
      </c>
      <c r="AH278" s="49" t="n">
        <v>14030.7</v>
      </c>
      <c r="AI278" s="49" t="n">
        <v>12.2</v>
      </c>
      <c r="AJ278" s="49" t="n">
        <v>87.5</v>
      </c>
      <c r="AK278" s="49" t="n">
        <v>859.9</v>
      </c>
      <c r="AL278" s="49" t="n">
        <v>1643.5</v>
      </c>
      <c r="AM278" s="49" t="n">
        <v>3643.5</v>
      </c>
      <c r="AN278" s="49" t="n">
        <v>2355.2</v>
      </c>
      <c r="AO278" s="49" t="n">
        <v>2077</v>
      </c>
      <c r="AP278" s="49" t="n">
        <v>1860.7</v>
      </c>
      <c r="AQ278" s="49" t="n">
        <v>1491.2</v>
      </c>
      <c r="AR278" s="49" t="n">
        <v>0</v>
      </c>
      <c r="AS278" s="49" t="n">
        <v>0</v>
      </c>
      <c r="AT278" s="49" t="n">
        <v>0</v>
      </c>
      <c r="AU278" s="49" t="n">
        <v>0</v>
      </c>
      <c r="AV278" s="49" t="n">
        <v>0</v>
      </c>
      <c r="AW278" s="49" t="n">
        <v>1604.4</v>
      </c>
      <c r="AX278" s="49" t="n">
        <v>650.2</v>
      </c>
      <c r="AY278" s="49" t="n">
        <v>446</v>
      </c>
      <c r="AZ278" s="49" t="n">
        <v>1683.4</v>
      </c>
      <c r="BA278" s="49" t="n">
        <v>3833.9</v>
      </c>
      <c r="BB278" s="49" t="n">
        <v>5812.8</v>
      </c>
      <c r="BC278" s="49" t="n">
        <v>2197.7</v>
      </c>
      <c r="BD278" s="49" t="n">
        <v>2034.9</v>
      </c>
      <c r="BE278" s="49" t="n">
        <v>1859.7</v>
      </c>
      <c r="BF278" s="49" t="n">
        <v>2544.1</v>
      </c>
      <c r="BG278" s="49" t="n">
        <v>1632.9</v>
      </c>
      <c r="BH278" s="49" t="n">
        <v>2270.2</v>
      </c>
      <c r="BI278" s="49" t="n">
        <v>1075.9</v>
      </c>
      <c r="BJ278" s="49" t="n">
        <v>415.3</v>
      </c>
      <c r="BK278" s="49" t="n">
        <v>0</v>
      </c>
      <c r="BL278" s="49" t="n">
        <v>0</v>
      </c>
      <c r="BM278" s="48" t="n">
        <v>945</v>
      </c>
      <c r="BN278" s="48" t="n">
        <v>20</v>
      </c>
      <c r="BO278" s="48" t="n">
        <v>61</v>
      </c>
      <c r="BP278" s="48" t="n">
        <v>269</v>
      </c>
      <c r="BQ278" s="48" t="n">
        <v>243</v>
      </c>
      <c r="BR278" s="48" t="n">
        <v>228</v>
      </c>
      <c r="BS278" s="48" t="n">
        <v>72</v>
      </c>
      <c r="BT278" s="48" t="n">
        <v>33</v>
      </c>
      <c r="BU278" s="48" t="n">
        <v>14</v>
      </c>
      <c r="BV278" s="48" t="n">
        <v>5</v>
      </c>
      <c r="BW278" s="48" t="n">
        <v>0</v>
      </c>
      <c r="BX278" s="48" t="n">
        <v>0</v>
      </c>
      <c r="BY278" s="48" t="n">
        <v>0</v>
      </c>
      <c r="BZ278" s="48" t="n">
        <v>0</v>
      </c>
      <c r="CA278" s="48" t="n">
        <v>0</v>
      </c>
      <c r="CB278" s="48" t="n">
        <v>89</v>
      </c>
      <c r="CC278" s="48" t="n">
        <v>29</v>
      </c>
      <c r="CD278" s="48" t="n">
        <v>42</v>
      </c>
      <c r="CE278" s="48" t="n">
        <v>69</v>
      </c>
      <c r="CF278" s="48" t="n">
        <v>164</v>
      </c>
      <c r="CG278" s="48" t="n">
        <v>552</v>
      </c>
      <c r="CH278" s="48" t="n">
        <v>543</v>
      </c>
      <c r="CI278" s="48" t="n">
        <v>174</v>
      </c>
      <c r="CJ278" s="48" t="n">
        <v>96</v>
      </c>
      <c r="CK278" s="48" t="n">
        <v>79</v>
      </c>
      <c r="CL278" s="48" t="n">
        <v>29</v>
      </c>
      <c r="CM278" s="48" t="n">
        <v>19</v>
      </c>
      <c r="CN278" s="48" t="n">
        <v>4</v>
      </c>
      <c r="CO278" s="48" t="n">
        <v>1</v>
      </c>
      <c r="CP278" s="48" t="n">
        <v>0</v>
      </c>
      <c r="CQ278" s="48" t="n">
        <v>0</v>
      </c>
      <c r="CR278" s="49" t="n">
        <v>12732.5</v>
      </c>
      <c r="CS278" s="49" t="n">
        <v>11.1</v>
      </c>
      <c r="CT278" s="49" t="n">
        <v>80.6</v>
      </c>
      <c r="CU278" s="49" t="n">
        <v>770.2</v>
      </c>
      <c r="CV278" s="49" t="n">
        <v>1485.8</v>
      </c>
      <c r="CW278" s="49" t="n">
        <v>3241</v>
      </c>
      <c r="CX278" s="49" t="n">
        <v>2146.9</v>
      </c>
      <c r="CY278" s="49" t="n">
        <v>1919.9</v>
      </c>
      <c r="CZ278" s="49" t="n">
        <v>1671.8</v>
      </c>
      <c r="DA278" s="49" t="n">
        <v>1405.2</v>
      </c>
      <c r="DB278" s="49" t="n">
        <v>0</v>
      </c>
      <c r="DC278" s="49" t="n">
        <v>0</v>
      </c>
      <c r="DD278" s="49" t="n">
        <v>0</v>
      </c>
      <c r="DE278" s="49" t="n">
        <v>0</v>
      </c>
      <c r="DF278" s="49" t="n">
        <v>0</v>
      </c>
      <c r="DG278" s="49" t="n">
        <v>1372.1</v>
      </c>
      <c r="DH278" s="49" t="n">
        <v>599.6</v>
      </c>
      <c r="DI278" s="49" t="n">
        <v>396.5</v>
      </c>
      <c r="DJ278" s="49" t="n">
        <v>1515.3</v>
      </c>
      <c r="DK278" s="49" t="n">
        <v>3540.7</v>
      </c>
      <c r="DL278" s="49" t="n">
        <v>5308.3</v>
      </c>
      <c r="DM278" s="49" t="n">
        <v>1924.5</v>
      </c>
      <c r="DN278" s="49" t="n">
        <v>1796.8</v>
      </c>
      <c r="DO278" s="49" t="n">
        <v>1662.4</v>
      </c>
      <c r="DP278" s="49" t="n">
        <v>2248.5</v>
      </c>
      <c r="DQ278" s="49" t="n">
        <v>1551.5</v>
      </c>
      <c r="DR278" s="49" t="n">
        <v>2143.6</v>
      </c>
      <c r="DS278" s="49" t="n">
        <v>991.9</v>
      </c>
      <c r="DT278" s="49" t="n">
        <v>413.3</v>
      </c>
      <c r="DU278" s="49" t="n">
        <v>0</v>
      </c>
      <c r="DV278" s="49" t="n">
        <v>0</v>
      </c>
      <c r="DW278" s="48" t="n">
        <v>933</v>
      </c>
      <c r="DX278" s="48" t="n">
        <v>19</v>
      </c>
      <c r="DY278" s="48" t="n">
        <v>58</v>
      </c>
      <c r="DZ278" s="48" t="n">
        <v>267</v>
      </c>
      <c r="EA278" s="48" t="n">
        <v>239</v>
      </c>
      <c r="EB278" s="48" t="n">
        <v>226</v>
      </c>
      <c r="EC278" s="48" t="n">
        <v>72</v>
      </c>
      <c r="ED278" s="48" t="n">
        <v>33</v>
      </c>
      <c r="EE278" s="48" t="n">
        <v>14</v>
      </c>
      <c r="EF278" s="48" t="n">
        <v>5</v>
      </c>
      <c r="EG278" s="48" t="n">
        <v>0</v>
      </c>
      <c r="EH278" s="48" t="n">
        <v>0</v>
      </c>
      <c r="EI278" s="48" t="n">
        <v>0</v>
      </c>
      <c r="EJ278" s="48" t="n">
        <v>0</v>
      </c>
      <c r="EK278" s="48" t="n">
        <v>0</v>
      </c>
      <c r="EL278" s="48" t="n">
        <v>77</v>
      </c>
      <c r="EM278" s="48" t="n">
        <v>29</v>
      </c>
      <c r="EN278" s="48" t="n">
        <v>42</v>
      </c>
      <c r="EO278" s="48" t="n">
        <v>69</v>
      </c>
      <c r="EP278" s="48" t="n">
        <v>164</v>
      </c>
      <c r="EQ278" s="48" t="n">
        <v>552</v>
      </c>
      <c r="ER278" s="48" t="n">
        <v>534</v>
      </c>
      <c r="ES278" s="48" t="n">
        <v>173</v>
      </c>
      <c r="ET278" s="48" t="n">
        <v>95</v>
      </c>
      <c r="EU278" s="48" t="n">
        <v>78</v>
      </c>
      <c r="EV278" s="48" t="n">
        <v>29</v>
      </c>
      <c r="EW278" s="48" t="n">
        <v>19</v>
      </c>
      <c r="EX278" s="48" t="n">
        <v>4</v>
      </c>
      <c r="EY278" s="48" t="n">
        <v>1</v>
      </c>
      <c r="EZ278" s="48" t="n">
        <v>0</v>
      </c>
      <c r="FA278" s="48" t="n">
        <v>0</v>
      </c>
      <c r="FB278" s="49" t="n">
        <v>12482.8</v>
      </c>
      <c r="FC278" s="49" t="n">
        <v>10.4</v>
      </c>
      <c r="FD278" s="49" t="n">
        <v>74</v>
      </c>
      <c r="FE278" s="49" t="n">
        <v>748.2</v>
      </c>
      <c r="FF278" s="49" t="n">
        <v>1442.5</v>
      </c>
      <c r="FG278" s="49" t="n">
        <v>3174.4</v>
      </c>
      <c r="FH278" s="49" t="n">
        <v>2129.8</v>
      </c>
      <c r="FI278" s="49" t="n">
        <v>1895</v>
      </c>
      <c r="FJ278" s="49" t="n">
        <v>1651.8</v>
      </c>
      <c r="FK278" s="49" t="n">
        <v>1356.7</v>
      </c>
      <c r="FL278" s="49" t="n">
        <v>0</v>
      </c>
      <c r="FM278" s="49" t="n">
        <v>0</v>
      </c>
      <c r="FN278" s="49" t="n">
        <v>0</v>
      </c>
      <c r="FO278" s="49" t="n">
        <v>0</v>
      </c>
      <c r="FP278" s="49" t="n">
        <v>0</v>
      </c>
      <c r="FQ278" s="49" t="n">
        <v>1221.3</v>
      </c>
      <c r="FR278" s="49" t="n">
        <v>576.8</v>
      </c>
      <c r="FS278" s="49" t="n">
        <v>391.2</v>
      </c>
      <c r="FT278" s="49" t="n">
        <v>1471.7</v>
      </c>
      <c r="FU278" s="49" t="n">
        <v>3513.5</v>
      </c>
      <c r="FV278" s="49" t="n">
        <v>5308.3</v>
      </c>
      <c r="FW278" s="49" t="n">
        <v>1864.1</v>
      </c>
      <c r="FX278" s="49" t="n">
        <v>1776.4</v>
      </c>
      <c r="FY278" s="49" t="n">
        <v>1631.3</v>
      </c>
      <c r="FZ278" s="49" t="n">
        <v>2202</v>
      </c>
      <c r="GA278" s="49" t="n">
        <v>1528.7</v>
      </c>
      <c r="GB278" s="49" t="n">
        <v>2123.6</v>
      </c>
      <c r="GC278" s="49" t="n">
        <v>943.4</v>
      </c>
      <c r="GD278" s="49" t="n">
        <v>413.3</v>
      </c>
      <c r="GE278" s="49" t="n">
        <v>0</v>
      </c>
      <c r="GF278" s="49" t="n">
        <v>0</v>
      </c>
      <c r="GG278" s="48" t="n">
        <v>74</v>
      </c>
      <c r="GH278" s="48" t="n">
        <v>2</v>
      </c>
      <c r="GI278" s="48" t="n">
        <v>5</v>
      </c>
      <c r="GJ278" s="48" t="n">
        <v>23</v>
      </c>
      <c r="GK278" s="48" t="n">
        <v>15</v>
      </c>
      <c r="GL278" s="48" t="n">
        <v>15</v>
      </c>
      <c r="GM278" s="48" t="n">
        <v>5</v>
      </c>
      <c r="GN278" s="48" t="n">
        <v>5</v>
      </c>
      <c r="GO278" s="48" t="n">
        <v>1</v>
      </c>
      <c r="GP278" s="48" t="n">
        <v>3</v>
      </c>
      <c r="GQ278" s="48" t="n">
        <v>0</v>
      </c>
      <c r="GR278" s="48" t="n">
        <v>0</v>
      </c>
      <c r="GS278" s="48" t="n">
        <v>0</v>
      </c>
      <c r="GT278" s="48" t="n">
        <v>0</v>
      </c>
      <c r="GU278" s="48" t="n">
        <v>0</v>
      </c>
      <c r="GV278" s="48" t="n">
        <v>23</v>
      </c>
      <c r="GW278" s="48" t="n">
        <v>6</v>
      </c>
      <c r="GX278" s="48" t="n">
        <v>8</v>
      </c>
      <c r="GY278" s="48" t="n">
        <v>14</v>
      </c>
      <c r="GZ278" s="48" t="n">
        <v>23</v>
      </c>
      <c r="HA278" s="48" t="n">
        <v>0</v>
      </c>
      <c r="HB278" s="48" t="n">
        <v>41</v>
      </c>
      <c r="HC278" s="48" t="n">
        <v>9</v>
      </c>
      <c r="HD278" s="48" t="n">
        <v>6</v>
      </c>
      <c r="HE278" s="48" t="n">
        <v>10</v>
      </c>
      <c r="HF278" s="48" t="n">
        <v>4</v>
      </c>
      <c r="HG278" s="48" t="n">
        <v>1</v>
      </c>
      <c r="HH278" s="48" t="n">
        <v>3</v>
      </c>
      <c r="HI278" s="48" t="n">
        <v>0</v>
      </c>
      <c r="HJ278" s="48" t="n">
        <v>0</v>
      </c>
      <c r="HK278" s="48" t="n">
        <v>0</v>
      </c>
      <c r="HL278" s="49" t="n">
        <v>249.7</v>
      </c>
      <c r="HM278" s="49" t="n">
        <v>0.7</v>
      </c>
      <c r="HN278" s="49" t="n">
        <v>6.6</v>
      </c>
      <c r="HO278" s="49" t="n">
        <v>22</v>
      </c>
      <c r="HP278" s="49" t="n">
        <v>43.3</v>
      </c>
      <c r="HQ278" s="49" t="n">
        <v>66.6</v>
      </c>
      <c r="HR278" s="49" t="n">
        <v>17.1</v>
      </c>
      <c r="HS278" s="49" t="n">
        <v>24.9</v>
      </c>
      <c r="HT278" s="49" t="n">
        <v>20</v>
      </c>
      <c r="HU278" s="49" t="n">
        <v>48.5</v>
      </c>
      <c r="HV278" s="49" t="n">
        <v>0</v>
      </c>
      <c r="HW278" s="49" t="n">
        <v>0</v>
      </c>
      <c r="HX278" s="49" t="n">
        <v>0</v>
      </c>
      <c r="HY278" s="49" t="n">
        <v>0</v>
      </c>
      <c r="HZ278" s="49" t="n">
        <v>0</v>
      </c>
      <c r="IA278" s="49" t="n">
        <v>150.8</v>
      </c>
      <c r="IB278" s="49" t="n">
        <v>22.8</v>
      </c>
      <c r="IC278" s="49" t="n">
        <v>5.3</v>
      </c>
      <c r="ID278" s="49" t="n">
        <v>43.6</v>
      </c>
      <c r="IE278" s="49" t="n">
        <v>27.2</v>
      </c>
      <c r="IF278" s="49" t="n">
        <v>0</v>
      </c>
      <c r="IG278" s="49" t="n">
        <v>60.4</v>
      </c>
      <c r="IH278" s="49" t="n">
        <v>20.4</v>
      </c>
      <c r="II278" s="49" t="n">
        <v>31.1</v>
      </c>
      <c r="IJ278" s="49" t="n">
        <v>46.5</v>
      </c>
      <c r="IK278" s="49" t="n">
        <v>22.8</v>
      </c>
      <c r="IL278" s="49" t="n">
        <v>20</v>
      </c>
      <c r="IM278" s="49" t="n">
        <v>48.5</v>
      </c>
      <c r="IN278" s="49" t="n">
        <v>0</v>
      </c>
      <c r="IO278" s="49" t="n">
        <v>0</v>
      </c>
      <c r="IP278" s="49" t="n">
        <v>0</v>
      </c>
      <c r="IQ278" s="74" t="n">
        <v>25</v>
      </c>
    </row>
    <row r="279" customFormat="false" ht="12.75" hidden="false" customHeight="false" outlineLevel="0" collapsed="false">
      <c r="A279" s="12" t="s">
        <v>319</v>
      </c>
      <c r="B279" s="12" t="n">
        <v>851124</v>
      </c>
      <c r="C279" s="48" t="n">
        <v>1107</v>
      </c>
      <c r="D279" s="48" t="n">
        <v>172</v>
      </c>
      <c r="E279" s="48" t="n">
        <v>88</v>
      </c>
      <c r="F279" s="48" t="n">
        <v>320</v>
      </c>
      <c r="G279" s="48" t="n">
        <v>215</v>
      </c>
      <c r="H279" s="48" t="n">
        <v>196</v>
      </c>
      <c r="I279" s="48" t="n">
        <v>64</v>
      </c>
      <c r="J279" s="48" t="n">
        <v>35</v>
      </c>
      <c r="K279" s="48" t="n">
        <v>9</v>
      </c>
      <c r="L279" s="48" t="n">
        <v>7</v>
      </c>
      <c r="M279" s="48" t="n">
        <v>1</v>
      </c>
      <c r="N279" s="48" t="n">
        <v>0</v>
      </c>
      <c r="O279" s="48" t="n">
        <v>0</v>
      </c>
      <c r="P279" s="48" t="n">
        <v>0</v>
      </c>
      <c r="Q279" s="48" t="n">
        <v>0</v>
      </c>
      <c r="R279" s="48" t="n">
        <v>324</v>
      </c>
      <c r="S279" s="48" t="n">
        <v>45</v>
      </c>
      <c r="T279" s="48" t="n">
        <v>74</v>
      </c>
      <c r="U279" s="48" t="n">
        <v>95</v>
      </c>
      <c r="V279" s="48" t="n">
        <v>122</v>
      </c>
      <c r="W279" s="48" t="n">
        <v>447</v>
      </c>
      <c r="X279" s="48" t="n">
        <v>691</v>
      </c>
      <c r="Y279" s="48" t="n">
        <v>185</v>
      </c>
      <c r="Z279" s="48" t="n">
        <v>79</v>
      </c>
      <c r="AA279" s="48" t="n">
        <v>86</v>
      </c>
      <c r="AB279" s="48" t="n">
        <v>32</v>
      </c>
      <c r="AC279" s="48" t="n">
        <v>24</v>
      </c>
      <c r="AD279" s="48" t="n">
        <v>6</v>
      </c>
      <c r="AE279" s="48" t="n">
        <v>3</v>
      </c>
      <c r="AF279" s="48" t="n">
        <v>1</v>
      </c>
      <c r="AG279" s="48" t="n">
        <v>0</v>
      </c>
      <c r="AH279" s="49" t="n">
        <v>14673.6</v>
      </c>
      <c r="AI279" s="49" t="n">
        <v>51.2</v>
      </c>
      <c r="AJ279" s="49" t="n">
        <v>118.5</v>
      </c>
      <c r="AK279" s="49" t="n">
        <v>972.5</v>
      </c>
      <c r="AL279" s="49" t="n">
        <v>1501.5</v>
      </c>
      <c r="AM279" s="49" t="n">
        <v>3092.3</v>
      </c>
      <c r="AN279" s="49" t="n">
        <v>2334.2</v>
      </c>
      <c r="AO279" s="49" t="n">
        <v>2365.6</v>
      </c>
      <c r="AP279" s="49" t="n">
        <v>1274.1</v>
      </c>
      <c r="AQ279" s="49" t="n">
        <v>2324.7</v>
      </c>
      <c r="AR279" s="49" t="n">
        <v>639</v>
      </c>
      <c r="AS279" s="49" t="n">
        <v>0</v>
      </c>
      <c r="AT279" s="49" t="n">
        <v>0</v>
      </c>
      <c r="AU279" s="49" t="n">
        <v>0</v>
      </c>
      <c r="AV279" s="49" t="n">
        <v>0</v>
      </c>
      <c r="AW279" s="49" t="n">
        <v>2230.7</v>
      </c>
      <c r="AX279" s="49" t="n">
        <v>589.5</v>
      </c>
      <c r="AY279" s="49" t="n">
        <v>1497.4</v>
      </c>
      <c r="AZ279" s="49" t="n">
        <v>1044.7</v>
      </c>
      <c r="BA279" s="49" t="n">
        <v>2394.3</v>
      </c>
      <c r="BB279" s="49" t="n">
        <v>6917</v>
      </c>
      <c r="BC279" s="49" t="n">
        <v>2253.8</v>
      </c>
      <c r="BD279" s="49" t="n">
        <v>1830.4</v>
      </c>
      <c r="BE279" s="49" t="n">
        <v>1248.9</v>
      </c>
      <c r="BF279" s="49" t="n">
        <v>2353.5</v>
      </c>
      <c r="BG279" s="49" t="n">
        <v>1695.8</v>
      </c>
      <c r="BH279" s="49" t="n">
        <v>2072.3</v>
      </c>
      <c r="BI279" s="49" t="n">
        <v>1384</v>
      </c>
      <c r="BJ279" s="49" t="n">
        <v>1195.9</v>
      </c>
      <c r="BK279" s="49" t="n">
        <v>639</v>
      </c>
      <c r="BL279" s="49" t="n">
        <v>0</v>
      </c>
      <c r="BM279" s="48" t="n">
        <v>1058</v>
      </c>
      <c r="BN279" s="48" t="n">
        <v>160</v>
      </c>
      <c r="BO279" s="48" t="n">
        <v>82</v>
      </c>
      <c r="BP279" s="48" t="n">
        <v>305</v>
      </c>
      <c r="BQ279" s="48" t="n">
        <v>210</v>
      </c>
      <c r="BR279" s="48" t="n">
        <v>188</v>
      </c>
      <c r="BS279" s="48" t="n">
        <v>62</v>
      </c>
      <c r="BT279" s="48" t="n">
        <v>35</v>
      </c>
      <c r="BU279" s="48" t="n">
        <v>8</v>
      </c>
      <c r="BV279" s="48" t="n">
        <v>7</v>
      </c>
      <c r="BW279" s="48" t="n">
        <v>1</v>
      </c>
      <c r="BX279" s="48" t="n">
        <v>0</v>
      </c>
      <c r="BY279" s="48" t="n">
        <v>0</v>
      </c>
      <c r="BZ279" s="48" t="n">
        <v>0</v>
      </c>
      <c r="CA279" s="48" t="n">
        <v>0</v>
      </c>
      <c r="CB279" s="48" t="n">
        <v>275</v>
      </c>
      <c r="CC279" s="48" t="n">
        <v>45</v>
      </c>
      <c r="CD279" s="48" t="n">
        <v>74</v>
      </c>
      <c r="CE279" s="48" t="n">
        <v>95</v>
      </c>
      <c r="CF279" s="48" t="n">
        <v>122</v>
      </c>
      <c r="CG279" s="48" t="n">
        <v>447</v>
      </c>
      <c r="CH279" s="48" t="n">
        <v>642</v>
      </c>
      <c r="CI279" s="48" t="n">
        <v>185</v>
      </c>
      <c r="CJ279" s="48" t="n">
        <v>79</v>
      </c>
      <c r="CK279" s="48" t="n">
        <v>86</v>
      </c>
      <c r="CL279" s="48" t="n">
        <v>32</v>
      </c>
      <c r="CM279" s="48" t="n">
        <v>24</v>
      </c>
      <c r="CN279" s="48" t="n">
        <v>6</v>
      </c>
      <c r="CO279" s="48" t="n">
        <v>3</v>
      </c>
      <c r="CP279" s="48" t="n">
        <v>1</v>
      </c>
      <c r="CQ279" s="48" t="n">
        <v>0</v>
      </c>
      <c r="CR279" s="49" t="n">
        <v>10977.1</v>
      </c>
      <c r="CS279" s="49" t="n">
        <v>45</v>
      </c>
      <c r="CT279" s="49" t="n">
        <v>96.7</v>
      </c>
      <c r="CU279" s="49" t="n">
        <v>784.6</v>
      </c>
      <c r="CV279" s="49" t="n">
        <v>1174.5</v>
      </c>
      <c r="CW279" s="49" t="n">
        <v>2323</v>
      </c>
      <c r="CX279" s="49" t="n">
        <v>1775.8</v>
      </c>
      <c r="CY279" s="49" t="n">
        <v>1754.9</v>
      </c>
      <c r="CZ279" s="49" t="n">
        <v>969.6</v>
      </c>
      <c r="DA279" s="49" t="n">
        <v>1484</v>
      </c>
      <c r="DB279" s="49" t="n">
        <v>569</v>
      </c>
      <c r="DC279" s="49" t="n">
        <v>0</v>
      </c>
      <c r="DD279" s="49" t="n">
        <v>0</v>
      </c>
      <c r="DE279" s="49" t="n">
        <v>0</v>
      </c>
      <c r="DF279" s="49" t="n">
        <v>0</v>
      </c>
      <c r="DG279" s="49" t="n">
        <v>1335.3</v>
      </c>
      <c r="DH279" s="49" t="n">
        <v>494.4</v>
      </c>
      <c r="DI279" s="49" t="n">
        <v>1306.5</v>
      </c>
      <c r="DJ279" s="49" t="n">
        <v>878.1</v>
      </c>
      <c r="DK279" s="49" t="n">
        <v>1828</v>
      </c>
      <c r="DL279" s="49" t="n">
        <v>5134.8</v>
      </c>
      <c r="DM279" s="49" t="n">
        <v>1290.2</v>
      </c>
      <c r="DN279" s="49" t="n">
        <v>1321.1</v>
      </c>
      <c r="DO279" s="49" t="n">
        <v>999.3</v>
      </c>
      <c r="DP279" s="49" t="n">
        <v>1864.7</v>
      </c>
      <c r="DQ279" s="49" t="n">
        <v>1284.9</v>
      </c>
      <c r="DR279" s="49" t="n">
        <v>1679</v>
      </c>
      <c r="DS279" s="49" t="n">
        <v>963</v>
      </c>
      <c r="DT279" s="49" t="n">
        <v>1005.9</v>
      </c>
      <c r="DU279" s="49" t="n">
        <v>569</v>
      </c>
      <c r="DV279" s="49" t="n">
        <v>0</v>
      </c>
      <c r="DW279" s="48" t="n">
        <v>900</v>
      </c>
      <c r="DX279" s="48" t="n">
        <v>87</v>
      </c>
      <c r="DY279" s="48" t="n">
        <v>68</v>
      </c>
      <c r="DZ279" s="48" t="n">
        <v>270</v>
      </c>
      <c r="EA279" s="48" t="n">
        <v>191</v>
      </c>
      <c r="EB279" s="48" t="n">
        <v>176</v>
      </c>
      <c r="EC279" s="48" t="n">
        <v>60</v>
      </c>
      <c r="ED279" s="48" t="n">
        <v>32</v>
      </c>
      <c r="EE279" s="48" t="n">
        <v>8</v>
      </c>
      <c r="EF279" s="48" t="n">
        <v>7</v>
      </c>
      <c r="EG279" s="48" t="n">
        <v>1</v>
      </c>
      <c r="EH279" s="48" t="n">
        <v>0</v>
      </c>
      <c r="EI279" s="48" t="n">
        <v>0</v>
      </c>
      <c r="EJ279" s="48" t="n">
        <v>0</v>
      </c>
      <c r="EK279" s="48" t="n">
        <v>0</v>
      </c>
      <c r="EL279" s="48" t="n">
        <v>117</v>
      </c>
      <c r="EM279" s="48" t="n">
        <v>45</v>
      </c>
      <c r="EN279" s="48" t="n">
        <v>74</v>
      </c>
      <c r="EO279" s="48" t="n">
        <v>95</v>
      </c>
      <c r="EP279" s="48" t="n">
        <v>122</v>
      </c>
      <c r="EQ279" s="48" t="n">
        <v>447</v>
      </c>
      <c r="ER279" s="48" t="n">
        <v>513</v>
      </c>
      <c r="ES279" s="48" t="n">
        <v>168</v>
      </c>
      <c r="ET279" s="48" t="n">
        <v>72</v>
      </c>
      <c r="EU279" s="48" t="n">
        <v>84</v>
      </c>
      <c r="EV279" s="48" t="n">
        <v>31</v>
      </c>
      <c r="EW279" s="48" t="n">
        <v>22</v>
      </c>
      <c r="EX279" s="48" t="n">
        <v>6</v>
      </c>
      <c r="EY279" s="48" t="n">
        <v>3</v>
      </c>
      <c r="EZ279" s="48" t="n">
        <v>1</v>
      </c>
      <c r="FA279" s="48" t="n">
        <v>0</v>
      </c>
      <c r="FB279" s="49" t="n">
        <v>9854.3</v>
      </c>
      <c r="FC279" s="49" t="n">
        <v>24.9</v>
      </c>
      <c r="FD279" s="49" t="n">
        <v>78</v>
      </c>
      <c r="FE279" s="49" t="n">
        <v>662.3</v>
      </c>
      <c r="FF279" s="49" t="n">
        <v>985</v>
      </c>
      <c r="FG279" s="49" t="n">
        <v>2097.4</v>
      </c>
      <c r="FH279" s="49" t="n">
        <v>1555.7</v>
      </c>
      <c r="FI279" s="49" t="n">
        <v>1534</v>
      </c>
      <c r="FJ279" s="49" t="n">
        <v>864</v>
      </c>
      <c r="FK279" s="49" t="n">
        <v>1484</v>
      </c>
      <c r="FL279" s="49" t="n">
        <v>569</v>
      </c>
      <c r="FM279" s="49" t="n">
        <v>0</v>
      </c>
      <c r="FN279" s="49" t="n">
        <v>0</v>
      </c>
      <c r="FO279" s="49" t="n">
        <v>0</v>
      </c>
      <c r="FP279" s="49" t="n">
        <v>0</v>
      </c>
      <c r="FQ279" s="49" t="n">
        <v>652.9</v>
      </c>
      <c r="FR279" s="49" t="n">
        <v>375.9</v>
      </c>
      <c r="FS279" s="49" t="n">
        <v>1096.2</v>
      </c>
      <c r="FT279" s="49" t="n">
        <v>827.4</v>
      </c>
      <c r="FU279" s="49" t="n">
        <v>1767.1</v>
      </c>
      <c r="FV279" s="49" t="n">
        <v>5134.8</v>
      </c>
      <c r="FW279" s="49" t="n">
        <v>1089.2</v>
      </c>
      <c r="FX279" s="49" t="n">
        <v>1136.3</v>
      </c>
      <c r="FY279" s="49" t="n">
        <v>872.7</v>
      </c>
      <c r="FZ279" s="49" t="n">
        <v>1713.4</v>
      </c>
      <c r="GA279" s="49" t="n">
        <v>1136</v>
      </c>
      <c r="GB279" s="49" t="n">
        <v>1473.8</v>
      </c>
      <c r="GC279" s="49" t="n">
        <v>858</v>
      </c>
      <c r="GD279" s="49" t="n">
        <v>1005.9</v>
      </c>
      <c r="GE279" s="49" t="n">
        <v>569</v>
      </c>
      <c r="GF279" s="49" t="n">
        <v>0</v>
      </c>
      <c r="GG279" s="48" t="n">
        <v>291</v>
      </c>
      <c r="GH279" s="48" t="n">
        <v>77</v>
      </c>
      <c r="GI279" s="48" t="n">
        <v>20</v>
      </c>
      <c r="GJ279" s="48" t="n">
        <v>78</v>
      </c>
      <c r="GK279" s="48" t="n">
        <v>53</v>
      </c>
      <c r="GL279" s="48" t="n">
        <v>35</v>
      </c>
      <c r="GM279" s="48" t="n">
        <v>16</v>
      </c>
      <c r="GN279" s="48" t="n">
        <v>10</v>
      </c>
      <c r="GO279" s="48" t="n">
        <v>2</v>
      </c>
      <c r="GP279" s="48" t="n">
        <v>0</v>
      </c>
      <c r="GQ279" s="48" t="n">
        <v>0</v>
      </c>
      <c r="GR279" s="48" t="n">
        <v>0</v>
      </c>
      <c r="GS279" s="48" t="n">
        <v>0</v>
      </c>
      <c r="GT279" s="48" t="n">
        <v>0</v>
      </c>
      <c r="GU279" s="48" t="n">
        <v>0</v>
      </c>
      <c r="GV279" s="48" t="n">
        <v>182</v>
      </c>
      <c r="GW279" s="48" t="n">
        <v>23</v>
      </c>
      <c r="GX279" s="48" t="n">
        <v>25</v>
      </c>
      <c r="GY279" s="48" t="n">
        <v>29</v>
      </c>
      <c r="GZ279" s="48" t="n">
        <v>32</v>
      </c>
      <c r="HA279" s="48" t="n">
        <v>0</v>
      </c>
      <c r="HB279" s="48" t="n">
        <v>193</v>
      </c>
      <c r="HC279" s="48" t="n">
        <v>43</v>
      </c>
      <c r="HD279" s="48" t="n">
        <v>19</v>
      </c>
      <c r="HE279" s="48" t="n">
        <v>18</v>
      </c>
      <c r="HF279" s="48" t="n">
        <v>11</v>
      </c>
      <c r="HG279" s="48" t="n">
        <v>6</v>
      </c>
      <c r="HH279" s="48" t="n">
        <v>1</v>
      </c>
      <c r="HI279" s="48" t="n">
        <v>0</v>
      </c>
      <c r="HJ279" s="48" t="n">
        <v>0</v>
      </c>
      <c r="HK279" s="48" t="n">
        <v>0</v>
      </c>
      <c r="HL279" s="49" t="n">
        <v>1122.8</v>
      </c>
      <c r="HM279" s="49" t="n">
        <v>20.1</v>
      </c>
      <c r="HN279" s="49" t="n">
        <v>18.7</v>
      </c>
      <c r="HO279" s="49" t="n">
        <v>122.3</v>
      </c>
      <c r="HP279" s="49" t="n">
        <v>189.5</v>
      </c>
      <c r="HQ279" s="49" t="n">
        <v>225.6</v>
      </c>
      <c r="HR279" s="49" t="n">
        <v>220.1</v>
      </c>
      <c r="HS279" s="49" t="n">
        <v>220.9</v>
      </c>
      <c r="HT279" s="49" t="n">
        <v>105.6</v>
      </c>
      <c r="HU279" s="49" t="n">
        <v>0</v>
      </c>
      <c r="HV279" s="49" t="n">
        <v>0</v>
      </c>
      <c r="HW279" s="49" t="n">
        <v>0</v>
      </c>
      <c r="HX279" s="49" t="n">
        <v>0</v>
      </c>
      <c r="HY279" s="49" t="n">
        <v>0</v>
      </c>
      <c r="HZ279" s="49" t="n">
        <v>0</v>
      </c>
      <c r="IA279" s="49" t="n">
        <v>682.4</v>
      </c>
      <c r="IB279" s="49" t="n">
        <v>118.5</v>
      </c>
      <c r="IC279" s="49" t="n">
        <v>210.3</v>
      </c>
      <c r="ID279" s="49" t="n">
        <v>50.7</v>
      </c>
      <c r="IE279" s="49" t="n">
        <v>60.9</v>
      </c>
      <c r="IF279" s="49" t="n">
        <v>0</v>
      </c>
      <c r="IG279" s="49" t="n">
        <v>201</v>
      </c>
      <c r="IH279" s="49" t="n">
        <v>184.8</v>
      </c>
      <c r="II279" s="49" t="n">
        <v>126.6</v>
      </c>
      <c r="IJ279" s="49" t="n">
        <v>151.3</v>
      </c>
      <c r="IK279" s="49" t="n">
        <v>148.9</v>
      </c>
      <c r="IL279" s="49" t="n">
        <v>205.2</v>
      </c>
      <c r="IM279" s="49" t="n">
        <v>105</v>
      </c>
      <c r="IN279" s="49" t="n">
        <v>0</v>
      </c>
      <c r="IO279" s="49" t="n">
        <v>0</v>
      </c>
      <c r="IP279" s="49" t="n">
        <v>0</v>
      </c>
      <c r="IQ279" s="74" t="n">
        <v>43</v>
      </c>
    </row>
    <row r="280" customFormat="false" ht="12.75" hidden="false" customHeight="false" outlineLevel="0" collapsed="false">
      <c r="A280" s="12" t="s">
        <v>320</v>
      </c>
      <c r="B280" s="12" t="n">
        <v>867110</v>
      </c>
      <c r="C280" s="48" t="n">
        <v>1603</v>
      </c>
      <c r="D280" s="48" t="n">
        <v>4</v>
      </c>
      <c r="E280" s="48" t="n">
        <v>15</v>
      </c>
      <c r="F280" s="48" t="n">
        <v>157</v>
      </c>
      <c r="G280" s="48" t="n">
        <v>430</v>
      </c>
      <c r="H280" s="48" t="n">
        <v>819</v>
      </c>
      <c r="I280" s="48" t="n">
        <v>159</v>
      </c>
      <c r="J280" s="48" t="n">
        <v>16</v>
      </c>
      <c r="K280" s="48" t="n">
        <v>3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109</v>
      </c>
      <c r="S280" s="48" t="n">
        <v>79</v>
      </c>
      <c r="T280" s="48" t="n">
        <v>73</v>
      </c>
      <c r="U280" s="48" t="n">
        <v>129</v>
      </c>
      <c r="V280" s="48" t="n">
        <v>439</v>
      </c>
      <c r="W280" s="48" t="n">
        <v>774</v>
      </c>
      <c r="X280" s="48" t="n">
        <v>1469</v>
      </c>
      <c r="Y280" s="48" t="n">
        <v>115</v>
      </c>
      <c r="Z280" s="48" t="n">
        <v>13</v>
      </c>
      <c r="AA280" s="48" t="n">
        <v>6</v>
      </c>
      <c r="AB280" s="48" t="n">
        <v>0</v>
      </c>
      <c r="AC280" s="48" t="n">
        <v>0</v>
      </c>
      <c r="AD280" s="48" t="n">
        <v>0</v>
      </c>
      <c r="AE280" s="48" t="n">
        <v>0</v>
      </c>
      <c r="AF280" s="48" t="n">
        <v>0</v>
      </c>
      <c r="AG280" s="48" t="n">
        <v>0</v>
      </c>
      <c r="AH280" s="49" t="n">
        <v>21345</v>
      </c>
      <c r="AI280" s="49" t="n">
        <v>2.2</v>
      </c>
      <c r="AJ280" s="49" t="n">
        <v>21</v>
      </c>
      <c r="AK280" s="49" t="n">
        <v>563.3</v>
      </c>
      <c r="AL280" s="49" t="n">
        <v>3032.2</v>
      </c>
      <c r="AM280" s="49" t="n">
        <v>11668.7</v>
      </c>
      <c r="AN280" s="49" t="n">
        <v>4684.6</v>
      </c>
      <c r="AO280" s="49" t="n">
        <v>981.5</v>
      </c>
      <c r="AP280" s="49" t="n">
        <v>391.5</v>
      </c>
      <c r="AQ280" s="49" t="n">
        <v>0</v>
      </c>
      <c r="AR280" s="49" t="n">
        <v>0</v>
      </c>
      <c r="AS280" s="49" t="n">
        <v>0</v>
      </c>
      <c r="AT280" s="49" t="n">
        <v>0</v>
      </c>
      <c r="AU280" s="49" t="n">
        <v>0</v>
      </c>
      <c r="AV280" s="49" t="n">
        <v>0</v>
      </c>
      <c r="AW280" s="49" t="n">
        <v>1154.7</v>
      </c>
      <c r="AX280" s="49" t="n">
        <v>1156.9</v>
      </c>
      <c r="AY280" s="49" t="n">
        <v>955.4</v>
      </c>
      <c r="AZ280" s="49" t="n">
        <v>1836.8</v>
      </c>
      <c r="BA280" s="49" t="n">
        <v>6392.7</v>
      </c>
      <c r="BB280" s="49" t="n">
        <v>9848.5</v>
      </c>
      <c r="BC280" s="49" t="n">
        <v>16506.1</v>
      </c>
      <c r="BD280" s="49" t="n">
        <v>3475.5</v>
      </c>
      <c r="BE280" s="49" t="n">
        <v>714.6</v>
      </c>
      <c r="BF280" s="49" t="n">
        <v>648.8</v>
      </c>
      <c r="BG280" s="49" t="n">
        <v>0</v>
      </c>
      <c r="BH280" s="49" t="n">
        <v>0</v>
      </c>
      <c r="BI280" s="49" t="n">
        <v>0</v>
      </c>
      <c r="BJ280" s="49" t="n">
        <v>0</v>
      </c>
      <c r="BK280" s="49" t="n">
        <v>0</v>
      </c>
      <c r="BL280" s="49" t="n">
        <v>0</v>
      </c>
      <c r="BM280" s="48" t="n">
        <v>1596</v>
      </c>
      <c r="BN280" s="48" t="n">
        <v>2</v>
      </c>
      <c r="BO280" s="48" t="n">
        <v>14</v>
      </c>
      <c r="BP280" s="48" t="n">
        <v>156</v>
      </c>
      <c r="BQ280" s="48" t="n">
        <v>429</v>
      </c>
      <c r="BR280" s="48" t="n">
        <v>817</v>
      </c>
      <c r="BS280" s="48" t="n">
        <v>159</v>
      </c>
      <c r="BT280" s="48" t="n">
        <v>16</v>
      </c>
      <c r="BU280" s="48" t="n">
        <v>3</v>
      </c>
      <c r="BV280" s="48" t="n">
        <v>0</v>
      </c>
      <c r="BW280" s="48" t="n">
        <v>0</v>
      </c>
      <c r="BX280" s="48" t="n">
        <v>0</v>
      </c>
      <c r="BY280" s="48" t="n">
        <v>0</v>
      </c>
      <c r="BZ280" s="48" t="n">
        <v>0</v>
      </c>
      <c r="CA280" s="48" t="n">
        <v>0</v>
      </c>
      <c r="CB280" s="48" t="n">
        <v>102</v>
      </c>
      <c r="CC280" s="48" t="n">
        <v>79</v>
      </c>
      <c r="CD280" s="48" t="n">
        <v>73</v>
      </c>
      <c r="CE280" s="48" t="n">
        <v>129</v>
      </c>
      <c r="CF280" s="48" t="n">
        <v>439</v>
      </c>
      <c r="CG280" s="48" t="n">
        <v>774</v>
      </c>
      <c r="CH280" s="48" t="n">
        <v>1462</v>
      </c>
      <c r="CI280" s="48" t="n">
        <v>115</v>
      </c>
      <c r="CJ280" s="48" t="n">
        <v>13</v>
      </c>
      <c r="CK280" s="48" t="n">
        <v>6</v>
      </c>
      <c r="CL280" s="48" t="n">
        <v>0</v>
      </c>
      <c r="CM280" s="48" t="n">
        <v>0</v>
      </c>
      <c r="CN280" s="48" t="n">
        <v>0</v>
      </c>
      <c r="CO280" s="48" t="n">
        <v>0</v>
      </c>
      <c r="CP280" s="48" t="n">
        <v>0</v>
      </c>
      <c r="CQ280" s="48" t="n">
        <v>0</v>
      </c>
      <c r="CR280" s="49" t="n">
        <v>16500.3</v>
      </c>
      <c r="CS280" s="49" t="n">
        <v>0.9</v>
      </c>
      <c r="CT280" s="49" t="n">
        <v>15.4</v>
      </c>
      <c r="CU280" s="49" t="n">
        <v>455.1</v>
      </c>
      <c r="CV280" s="49" t="n">
        <v>2412.3</v>
      </c>
      <c r="CW280" s="49" t="n">
        <v>8914.6</v>
      </c>
      <c r="CX280" s="49" t="n">
        <v>3584.7</v>
      </c>
      <c r="CY280" s="49" t="n">
        <v>810.1</v>
      </c>
      <c r="CZ280" s="49" t="n">
        <v>307.2</v>
      </c>
      <c r="DA280" s="49" t="n">
        <v>0</v>
      </c>
      <c r="DB280" s="49" t="n">
        <v>0</v>
      </c>
      <c r="DC280" s="49" t="n">
        <v>0</v>
      </c>
      <c r="DD280" s="49" t="n">
        <v>0</v>
      </c>
      <c r="DE280" s="49" t="n">
        <v>0</v>
      </c>
      <c r="DF280" s="49" t="n">
        <v>0</v>
      </c>
      <c r="DG280" s="49" t="n">
        <v>900.3</v>
      </c>
      <c r="DH280" s="49" t="n">
        <v>898.5</v>
      </c>
      <c r="DI280" s="49" t="n">
        <v>723.5</v>
      </c>
      <c r="DJ280" s="49" t="n">
        <v>1407.6</v>
      </c>
      <c r="DK280" s="49" t="n">
        <v>4987.2</v>
      </c>
      <c r="DL280" s="49" t="n">
        <v>7583.2</v>
      </c>
      <c r="DM280" s="49" t="n">
        <v>12455.7</v>
      </c>
      <c r="DN280" s="49" t="n">
        <v>2909.3</v>
      </c>
      <c r="DO280" s="49" t="n">
        <v>590.8</v>
      </c>
      <c r="DP280" s="49" t="n">
        <v>544.5</v>
      </c>
      <c r="DQ280" s="49" t="n">
        <v>0</v>
      </c>
      <c r="DR280" s="49" t="n">
        <v>0</v>
      </c>
      <c r="DS280" s="49" t="n">
        <v>0</v>
      </c>
      <c r="DT280" s="49" t="n">
        <v>0</v>
      </c>
      <c r="DU280" s="49" t="n">
        <v>0</v>
      </c>
      <c r="DV280" s="49" t="n">
        <v>0</v>
      </c>
      <c r="DW280" s="48" t="n">
        <v>1592</v>
      </c>
      <c r="DX280" s="48" t="n">
        <v>2</v>
      </c>
      <c r="DY280" s="48" t="n">
        <v>14</v>
      </c>
      <c r="DZ280" s="48" t="n">
        <v>155</v>
      </c>
      <c r="EA280" s="48" t="n">
        <v>427</v>
      </c>
      <c r="EB280" s="48" t="n">
        <v>816</v>
      </c>
      <c r="EC280" s="48" t="n">
        <v>159</v>
      </c>
      <c r="ED280" s="48" t="n">
        <v>16</v>
      </c>
      <c r="EE280" s="48" t="n">
        <v>3</v>
      </c>
      <c r="EF280" s="48" t="n">
        <v>0</v>
      </c>
      <c r="EG280" s="48" t="n">
        <v>0</v>
      </c>
      <c r="EH280" s="48" t="n">
        <v>0</v>
      </c>
      <c r="EI280" s="48" t="n">
        <v>0</v>
      </c>
      <c r="EJ280" s="48" t="n">
        <v>0</v>
      </c>
      <c r="EK280" s="48" t="n">
        <v>0</v>
      </c>
      <c r="EL280" s="48" t="n">
        <v>98</v>
      </c>
      <c r="EM280" s="48" t="n">
        <v>79</v>
      </c>
      <c r="EN280" s="48" t="n">
        <v>73</v>
      </c>
      <c r="EO280" s="48" t="n">
        <v>129</v>
      </c>
      <c r="EP280" s="48" t="n">
        <v>439</v>
      </c>
      <c r="EQ280" s="48" t="n">
        <v>774</v>
      </c>
      <c r="ER280" s="48" t="n">
        <v>1458</v>
      </c>
      <c r="ES280" s="48" t="n">
        <v>115</v>
      </c>
      <c r="ET280" s="48" t="n">
        <v>13</v>
      </c>
      <c r="EU280" s="48" t="n">
        <v>6</v>
      </c>
      <c r="EV280" s="48" t="n">
        <v>0</v>
      </c>
      <c r="EW280" s="48" t="n">
        <v>0</v>
      </c>
      <c r="EX280" s="48" t="n">
        <v>0</v>
      </c>
      <c r="EY280" s="48" t="n">
        <v>0</v>
      </c>
      <c r="EZ280" s="48" t="n">
        <v>0</v>
      </c>
      <c r="FA280" s="48" t="n">
        <v>0</v>
      </c>
      <c r="FB280" s="49" t="n">
        <v>16100.2</v>
      </c>
      <c r="FC280" s="49" t="n">
        <v>0.9</v>
      </c>
      <c r="FD280" s="49" t="n">
        <v>13.6</v>
      </c>
      <c r="FE280" s="49" t="n">
        <v>442.5</v>
      </c>
      <c r="FF280" s="49" t="n">
        <v>2332.5</v>
      </c>
      <c r="FG280" s="49" t="n">
        <v>8675.6</v>
      </c>
      <c r="FH280" s="49" t="n">
        <v>3525.6</v>
      </c>
      <c r="FI280" s="49" t="n">
        <v>803.3</v>
      </c>
      <c r="FJ280" s="49" t="n">
        <v>306.2</v>
      </c>
      <c r="FK280" s="49" t="n">
        <v>0</v>
      </c>
      <c r="FL280" s="49" t="n">
        <v>0</v>
      </c>
      <c r="FM280" s="49" t="n">
        <v>0</v>
      </c>
      <c r="FN280" s="49" t="n">
        <v>0</v>
      </c>
      <c r="FO280" s="49" t="n">
        <v>0</v>
      </c>
      <c r="FP280" s="49" t="n">
        <v>0</v>
      </c>
      <c r="FQ280" s="49" t="n">
        <v>826.7</v>
      </c>
      <c r="FR280" s="49" t="n">
        <v>854.5</v>
      </c>
      <c r="FS280" s="49" t="n">
        <v>679.4</v>
      </c>
      <c r="FT280" s="49" t="n">
        <v>1325.2</v>
      </c>
      <c r="FU280" s="49" t="n">
        <v>4831.2</v>
      </c>
      <c r="FV280" s="49" t="n">
        <v>7583.2</v>
      </c>
      <c r="FW280" s="49" t="n">
        <v>12099.7</v>
      </c>
      <c r="FX280" s="49" t="n">
        <v>2873</v>
      </c>
      <c r="FY280" s="49" t="n">
        <v>589.3</v>
      </c>
      <c r="FZ280" s="49" t="n">
        <v>538.2</v>
      </c>
      <c r="GA280" s="49" t="n">
        <v>0</v>
      </c>
      <c r="GB280" s="49" t="n">
        <v>0</v>
      </c>
      <c r="GC280" s="49" t="n">
        <v>0</v>
      </c>
      <c r="GD280" s="49" t="n">
        <v>0</v>
      </c>
      <c r="GE280" s="49" t="n">
        <v>0</v>
      </c>
      <c r="GF280" s="49" t="n">
        <v>0</v>
      </c>
      <c r="GG280" s="48" t="n">
        <v>315</v>
      </c>
      <c r="GH280" s="48" t="n">
        <v>0</v>
      </c>
      <c r="GI280" s="48" t="n">
        <v>4</v>
      </c>
      <c r="GJ280" s="48" t="n">
        <v>11</v>
      </c>
      <c r="GK280" s="48" t="n">
        <v>66</v>
      </c>
      <c r="GL280" s="48" t="n">
        <v>194</v>
      </c>
      <c r="GM280" s="48" t="n">
        <v>37</v>
      </c>
      <c r="GN280" s="48" t="n">
        <v>2</v>
      </c>
      <c r="GO280" s="48" t="n">
        <v>1</v>
      </c>
      <c r="GP280" s="48" t="n">
        <v>0</v>
      </c>
      <c r="GQ280" s="48" t="n">
        <v>0</v>
      </c>
      <c r="GR280" s="48" t="n">
        <v>0</v>
      </c>
      <c r="GS280" s="48" t="n">
        <v>0</v>
      </c>
      <c r="GT280" s="48" t="n">
        <v>0</v>
      </c>
      <c r="GU280" s="48" t="n">
        <v>0</v>
      </c>
      <c r="GV280" s="48" t="n">
        <v>34</v>
      </c>
      <c r="GW280" s="48" t="n">
        <v>34</v>
      </c>
      <c r="GX280" s="48" t="n">
        <v>28</v>
      </c>
      <c r="GY280" s="48" t="n">
        <v>49</v>
      </c>
      <c r="GZ280" s="48" t="n">
        <v>170</v>
      </c>
      <c r="HA280" s="48" t="n">
        <v>0</v>
      </c>
      <c r="HB280" s="48" t="n">
        <v>287</v>
      </c>
      <c r="HC280" s="48" t="n">
        <v>25</v>
      </c>
      <c r="HD280" s="48" t="n">
        <v>1</v>
      </c>
      <c r="HE280" s="48" t="n">
        <v>2</v>
      </c>
      <c r="HF280" s="48" t="n">
        <v>0</v>
      </c>
      <c r="HG280" s="48" t="n">
        <v>0</v>
      </c>
      <c r="HH280" s="48" t="n">
        <v>0</v>
      </c>
      <c r="HI280" s="48" t="n">
        <v>0</v>
      </c>
      <c r="HJ280" s="48" t="n">
        <v>0</v>
      </c>
      <c r="HK280" s="48" t="n">
        <v>0</v>
      </c>
      <c r="HL280" s="49" t="n">
        <v>400.1</v>
      </c>
      <c r="HM280" s="49" t="n">
        <v>0</v>
      </c>
      <c r="HN280" s="49" t="n">
        <v>1.8</v>
      </c>
      <c r="HO280" s="49" t="n">
        <v>12.6</v>
      </c>
      <c r="HP280" s="49" t="n">
        <v>79.8</v>
      </c>
      <c r="HQ280" s="49" t="n">
        <v>239</v>
      </c>
      <c r="HR280" s="49" t="n">
        <v>59.1</v>
      </c>
      <c r="HS280" s="49" t="n">
        <v>6.8</v>
      </c>
      <c r="HT280" s="49" t="n">
        <v>1</v>
      </c>
      <c r="HU280" s="49" t="n">
        <v>0</v>
      </c>
      <c r="HV280" s="49" t="n">
        <v>0</v>
      </c>
      <c r="HW280" s="49" t="n">
        <v>0</v>
      </c>
      <c r="HX280" s="49" t="n">
        <v>0</v>
      </c>
      <c r="HY280" s="49" t="n">
        <v>0</v>
      </c>
      <c r="HZ280" s="49" t="n">
        <v>0</v>
      </c>
      <c r="IA280" s="49" t="n">
        <v>73.6</v>
      </c>
      <c r="IB280" s="49" t="n">
        <v>44</v>
      </c>
      <c r="IC280" s="49" t="n">
        <v>44.1</v>
      </c>
      <c r="ID280" s="49" t="n">
        <v>82.4</v>
      </c>
      <c r="IE280" s="49" t="n">
        <v>156</v>
      </c>
      <c r="IF280" s="49" t="n">
        <v>0</v>
      </c>
      <c r="IG280" s="49" t="n">
        <v>356</v>
      </c>
      <c r="IH280" s="49" t="n">
        <v>36.3</v>
      </c>
      <c r="II280" s="49" t="n">
        <v>1.5</v>
      </c>
      <c r="IJ280" s="49" t="n">
        <v>6.3</v>
      </c>
      <c r="IK280" s="49" t="n">
        <v>0</v>
      </c>
      <c r="IL280" s="49" t="n">
        <v>0</v>
      </c>
      <c r="IM280" s="49" t="n">
        <v>0</v>
      </c>
      <c r="IN280" s="49" t="n">
        <v>0</v>
      </c>
      <c r="IO280" s="49" t="n">
        <v>0</v>
      </c>
      <c r="IP280" s="49" t="n">
        <v>0</v>
      </c>
      <c r="IQ280" s="74" t="n">
        <v>85</v>
      </c>
    </row>
    <row r="281" customFormat="false" ht="12.75" hidden="false" customHeight="false" outlineLevel="0" collapsed="false">
      <c r="A281" s="12" t="s">
        <v>321</v>
      </c>
      <c r="B281" s="12" t="n">
        <v>867292</v>
      </c>
      <c r="C281" s="48" t="n">
        <v>28</v>
      </c>
      <c r="D281" s="48" t="n">
        <v>0</v>
      </c>
      <c r="E281" s="48" t="n">
        <v>2</v>
      </c>
      <c r="F281" s="48" t="n">
        <v>5</v>
      </c>
      <c r="G281" s="48" t="n">
        <v>11</v>
      </c>
      <c r="H281" s="48" t="n">
        <v>9</v>
      </c>
      <c r="I281" s="48" t="n">
        <v>1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2</v>
      </c>
      <c r="S281" s="48" t="n">
        <v>0</v>
      </c>
      <c r="T281" s="48" t="n">
        <v>0</v>
      </c>
      <c r="U281" s="48" t="n">
        <v>2</v>
      </c>
      <c r="V281" s="48" t="n">
        <v>8</v>
      </c>
      <c r="W281" s="48" t="n">
        <v>16</v>
      </c>
      <c r="X281" s="48" t="n">
        <v>25</v>
      </c>
      <c r="Y281" s="48" t="n">
        <v>3</v>
      </c>
      <c r="Z281" s="48" t="n">
        <v>0</v>
      </c>
      <c r="AA281" s="48" t="n">
        <v>0</v>
      </c>
      <c r="AB281" s="48" t="n">
        <v>0</v>
      </c>
      <c r="AC281" s="48" t="n">
        <v>0</v>
      </c>
      <c r="AD281" s="48" t="n">
        <v>0</v>
      </c>
      <c r="AE281" s="48" t="n">
        <v>0</v>
      </c>
      <c r="AF281" s="48" t="n">
        <v>0</v>
      </c>
      <c r="AG281" s="48" t="n">
        <v>0</v>
      </c>
      <c r="AH281" s="49" t="n">
        <v>267.9</v>
      </c>
      <c r="AI281" s="49" t="n">
        <v>0</v>
      </c>
      <c r="AJ281" s="49" t="n">
        <v>2.5</v>
      </c>
      <c r="AK281" s="49" t="n">
        <v>18.9</v>
      </c>
      <c r="AL281" s="49" t="n">
        <v>74</v>
      </c>
      <c r="AM281" s="49" t="n">
        <v>145.4</v>
      </c>
      <c r="AN281" s="49" t="n">
        <v>27.1</v>
      </c>
      <c r="AO281" s="49" t="n">
        <v>0</v>
      </c>
      <c r="AP281" s="49" t="n">
        <v>0</v>
      </c>
      <c r="AQ281" s="49" t="n">
        <v>0</v>
      </c>
      <c r="AR281" s="49" t="n">
        <v>0</v>
      </c>
      <c r="AS281" s="49" t="n">
        <v>0</v>
      </c>
      <c r="AT281" s="49" t="n">
        <v>0</v>
      </c>
      <c r="AU281" s="49" t="n">
        <v>0</v>
      </c>
      <c r="AV281" s="49" t="n">
        <v>0</v>
      </c>
      <c r="AW281" s="49" t="n">
        <v>32</v>
      </c>
      <c r="AX281" s="49" t="n">
        <v>0</v>
      </c>
      <c r="AY281" s="49" t="n">
        <v>0</v>
      </c>
      <c r="AZ281" s="49" t="n">
        <v>16.2</v>
      </c>
      <c r="BA281" s="49" t="n">
        <v>101.4</v>
      </c>
      <c r="BB281" s="49" t="n">
        <v>118.3</v>
      </c>
      <c r="BC281" s="49" t="n">
        <v>193.3</v>
      </c>
      <c r="BD281" s="49" t="n">
        <v>74.6</v>
      </c>
      <c r="BE281" s="49" t="n">
        <v>0</v>
      </c>
      <c r="BF281" s="49" t="n">
        <v>0</v>
      </c>
      <c r="BG281" s="49" t="n">
        <v>0</v>
      </c>
      <c r="BH281" s="49" t="n">
        <v>0</v>
      </c>
      <c r="BI281" s="49" t="n">
        <v>0</v>
      </c>
      <c r="BJ281" s="49" t="n">
        <v>0</v>
      </c>
      <c r="BK281" s="49" t="n">
        <v>0</v>
      </c>
      <c r="BL281" s="49" t="n">
        <v>0</v>
      </c>
      <c r="BM281" s="48" t="n">
        <v>28</v>
      </c>
      <c r="BN281" s="48" t="n">
        <v>0</v>
      </c>
      <c r="BO281" s="48" t="n">
        <v>2</v>
      </c>
      <c r="BP281" s="48" t="n">
        <v>5</v>
      </c>
      <c r="BQ281" s="48" t="n">
        <v>11</v>
      </c>
      <c r="BR281" s="48" t="n">
        <v>9</v>
      </c>
      <c r="BS281" s="48" t="n">
        <v>1</v>
      </c>
      <c r="BT281" s="48" t="n">
        <v>0</v>
      </c>
      <c r="BU281" s="48" t="n">
        <v>0</v>
      </c>
      <c r="BV281" s="48" t="n">
        <v>0</v>
      </c>
      <c r="BW281" s="48" t="n">
        <v>0</v>
      </c>
      <c r="BX281" s="48" t="n">
        <v>0</v>
      </c>
      <c r="BY281" s="48" t="n">
        <v>0</v>
      </c>
      <c r="BZ281" s="48" t="n">
        <v>0</v>
      </c>
      <c r="CA281" s="48" t="n">
        <v>0</v>
      </c>
      <c r="CB281" s="48" t="n">
        <v>2</v>
      </c>
      <c r="CC281" s="48" t="n">
        <v>0</v>
      </c>
      <c r="CD281" s="48" t="n">
        <v>0</v>
      </c>
      <c r="CE281" s="48" t="n">
        <v>2</v>
      </c>
      <c r="CF281" s="48" t="n">
        <v>8</v>
      </c>
      <c r="CG281" s="48" t="n">
        <v>16</v>
      </c>
      <c r="CH281" s="48" t="n">
        <v>25</v>
      </c>
      <c r="CI281" s="48" t="n">
        <v>3</v>
      </c>
      <c r="CJ281" s="48" t="n">
        <v>0</v>
      </c>
      <c r="CK281" s="48" t="n">
        <v>0</v>
      </c>
      <c r="CL281" s="48" t="n">
        <v>0</v>
      </c>
      <c r="CM281" s="48" t="n">
        <v>0</v>
      </c>
      <c r="CN281" s="48" t="n">
        <v>0</v>
      </c>
      <c r="CO281" s="48" t="n">
        <v>0</v>
      </c>
      <c r="CP281" s="48" t="n">
        <v>0</v>
      </c>
      <c r="CQ281" s="48" t="n">
        <v>0</v>
      </c>
      <c r="CR281" s="49" t="n">
        <v>222.6</v>
      </c>
      <c r="CS281" s="49" t="n">
        <v>0</v>
      </c>
      <c r="CT281" s="49" t="n">
        <v>1.8</v>
      </c>
      <c r="CU281" s="49" t="n">
        <v>16</v>
      </c>
      <c r="CV281" s="49" t="n">
        <v>61.1</v>
      </c>
      <c r="CW281" s="49" t="n">
        <v>123.1</v>
      </c>
      <c r="CX281" s="49" t="n">
        <v>20.6</v>
      </c>
      <c r="CY281" s="49" t="n">
        <v>0</v>
      </c>
      <c r="CZ281" s="49" t="n">
        <v>0</v>
      </c>
      <c r="DA281" s="49" t="n">
        <v>0</v>
      </c>
      <c r="DB281" s="49" t="n">
        <v>0</v>
      </c>
      <c r="DC281" s="49" t="n">
        <v>0</v>
      </c>
      <c r="DD281" s="49" t="n">
        <v>0</v>
      </c>
      <c r="DE281" s="49" t="n">
        <v>0</v>
      </c>
      <c r="DF281" s="49" t="n">
        <v>0</v>
      </c>
      <c r="DG281" s="49" t="n">
        <v>23.6</v>
      </c>
      <c r="DH281" s="49" t="n">
        <v>0</v>
      </c>
      <c r="DI281" s="49" t="n">
        <v>0</v>
      </c>
      <c r="DJ281" s="49" t="n">
        <v>16.2</v>
      </c>
      <c r="DK281" s="49" t="n">
        <v>84.5</v>
      </c>
      <c r="DL281" s="49" t="n">
        <v>98.3</v>
      </c>
      <c r="DM281" s="49" t="n">
        <v>159.8</v>
      </c>
      <c r="DN281" s="49" t="n">
        <v>62.8</v>
      </c>
      <c r="DO281" s="49" t="n">
        <v>0</v>
      </c>
      <c r="DP281" s="49" t="n">
        <v>0</v>
      </c>
      <c r="DQ281" s="49" t="n">
        <v>0</v>
      </c>
      <c r="DR281" s="49" t="n">
        <v>0</v>
      </c>
      <c r="DS281" s="49" t="n">
        <v>0</v>
      </c>
      <c r="DT281" s="49" t="n">
        <v>0</v>
      </c>
      <c r="DU281" s="49" t="n">
        <v>0</v>
      </c>
      <c r="DV281" s="49" t="n">
        <v>0</v>
      </c>
      <c r="DW281" s="48" t="n">
        <v>28</v>
      </c>
      <c r="DX281" s="48" t="n">
        <v>0</v>
      </c>
      <c r="DY281" s="48" t="n">
        <v>2</v>
      </c>
      <c r="DZ281" s="48" t="n">
        <v>5</v>
      </c>
      <c r="EA281" s="48" t="n">
        <v>11</v>
      </c>
      <c r="EB281" s="48" t="n">
        <v>9</v>
      </c>
      <c r="EC281" s="48" t="n">
        <v>1</v>
      </c>
      <c r="ED281" s="48" t="n">
        <v>0</v>
      </c>
      <c r="EE281" s="48" t="n">
        <v>0</v>
      </c>
      <c r="EF281" s="48" t="n">
        <v>0</v>
      </c>
      <c r="EG281" s="48" t="n">
        <v>0</v>
      </c>
      <c r="EH281" s="48" t="n">
        <v>0</v>
      </c>
      <c r="EI281" s="48" t="n">
        <v>0</v>
      </c>
      <c r="EJ281" s="48" t="n">
        <v>0</v>
      </c>
      <c r="EK281" s="48" t="n">
        <v>0</v>
      </c>
      <c r="EL281" s="48" t="n">
        <v>2</v>
      </c>
      <c r="EM281" s="48" t="n">
        <v>0</v>
      </c>
      <c r="EN281" s="48" t="n">
        <v>0</v>
      </c>
      <c r="EO281" s="48" t="n">
        <v>2</v>
      </c>
      <c r="EP281" s="48" t="n">
        <v>8</v>
      </c>
      <c r="EQ281" s="48" t="n">
        <v>16</v>
      </c>
      <c r="ER281" s="48" t="n">
        <v>25</v>
      </c>
      <c r="ES281" s="48" t="n">
        <v>3</v>
      </c>
      <c r="ET281" s="48" t="n">
        <v>0</v>
      </c>
      <c r="EU281" s="48" t="n">
        <v>0</v>
      </c>
      <c r="EV281" s="48" t="n">
        <v>0</v>
      </c>
      <c r="EW281" s="48" t="n">
        <v>0</v>
      </c>
      <c r="EX281" s="48" t="n">
        <v>0</v>
      </c>
      <c r="EY281" s="48" t="n">
        <v>0</v>
      </c>
      <c r="EZ281" s="48" t="n">
        <v>0</v>
      </c>
      <c r="FA281" s="48" t="n">
        <v>0</v>
      </c>
      <c r="FB281" s="49" t="n">
        <v>221.7</v>
      </c>
      <c r="FC281" s="49" t="n">
        <v>0</v>
      </c>
      <c r="FD281" s="49" t="n">
        <v>1.8</v>
      </c>
      <c r="FE281" s="49" t="n">
        <v>16</v>
      </c>
      <c r="FF281" s="49" t="n">
        <v>60.3</v>
      </c>
      <c r="FG281" s="49" t="n">
        <v>123.1</v>
      </c>
      <c r="FH281" s="49" t="n">
        <v>20.5</v>
      </c>
      <c r="FI281" s="49" t="n">
        <v>0</v>
      </c>
      <c r="FJ281" s="49" t="n">
        <v>0</v>
      </c>
      <c r="FK281" s="49" t="n">
        <v>0</v>
      </c>
      <c r="FL281" s="49" t="n">
        <v>0</v>
      </c>
      <c r="FM281" s="49" t="n">
        <v>0</v>
      </c>
      <c r="FN281" s="49" t="n">
        <v>0</v>
      </c>
      <c r="FO281" s="49" t="n">
        <v>0</v>
      </c>
      <c r="FP281" s="49" t="n">
        <v>0</v>
      </c>
      <c r="FQ281" s="49" t="n">
        <v>23.5</v>
      </c>
      <c r="FR281" s="49" t="n">
        <v>0</v>
      </c>
      <c r="FS281" s="49" t="n">
        <v>0</v>
      </c>
      <c r="FT281" s="49" t="n">
        <v>16.2</v>
      </c>
      <c r="FU281" s="49" t="n">
        <v>83.7</v>
      </c>
      <c r="FV281" s="49" t="n">
        <v>98.3</v>
      </c>
      <c r="FW281" s="49" t="n">
        <v>159</v>
      </c>
      <c r="FX281" s="49" t="n">
        <v>62.7</v>
      </c>
      <c r="FY281" s="49" t="n">
        <v>0</v>
      </c>
      <c r="FZ281" s="49" t="n">
        <v>0</v>
      </c>
      <c r="GA281" s="49" t="n">
        <v>0</v>
      </c>
      <c r="GB281" s="49" t="n">
        <v>0</v>
      </c>
      <c r="GC281" s="49" t="n">
        <v>0</v>
      </c>
      <c r="GD281" s="49" t="n">
        <v>0</v>
      </c>
      <c r="GE281" s="49" t="n">
        <v>0</v>
      </c>
      <c r="GF281" s="49" t="n">
        <v>0</v>
      </c>
      <c r="GG281" s="48" t="n">
        <v>2</v>
      </c>
      <c r="GH281" s="48" t="n">
        <v>0</v>
      </c>
      <c r="GI281" s="48" t="n">
        <v>0</v>
      </c>
      <c r="GJ281" s="48" t="n">
        <v>0</v>
      </c>
      <c r="GK281" s="48" t="n">
        <v>1</v>
      </c>
      <c r="GL281" s="48" t="n">
        <v>0</v>
      </c>
      <c r="GM281" s="48" t="n">
        <v>1</v>
      </c>
      <c r="GN281" s="48" t="n">
        <v>0</v>
      </c>
      <c r="GO281" s="48" t="n">
        <v>0</v>
      </c>
      <c r="GP281" s="48" t="n">
        <v>0</v>
      </c>
      <c r="GQ281" s="48" t="n">
        <v>0</v>
      </c>
      <c r="GR281" s="48" t="n">
        <v>0</v>
      </c>
      <c r="GS281" s="48" t="n">
        <v>0</v>
      </c>
      <c r="GT281" s="48" t="n">
        <v>0</v>
      </c>
      <c r="GU281" s="48" t="n">
        <v>0</v>
      </c>
      <c r="GV281" s="48" t="n">
        <v>1</v>
      </c>
      <c r="GW281" s="48" t="n">
        <v>0</v>
      </c>
      <c r="GX281" s="48" t="n">
        <v>0</v>
      </c>
      <c r="GY281" s="48" t="n">
        <v>0</v>
      </c>
      <c r="GZ281" s="48" t="n">
        <v>1</v>
      </c>
      <c r="HA281" s="48" t="n">
        <v>0</v>
      </c>
      <c r="HB281" s="48" t="n">
        <v>1</v>
      </c>
      <c r="HC281" s="48" t="n">
        <v>1</v>
      </c>
      <c r="HD281" s="48" t="n">
        <v>0</v>
      </c>
      <c r="HE281" s="48" t="n">
        <v>0</v>
      </c>
      <c r="HF281" s="48" t="n">
        <v>0</v>
      </c>
      <c r="HG281" s="48" t="n">
        <v>0</v>
      </c>
      <c r="HH281" s="48" t="n">
        <v>0</v>
      </c>
      <c r="HI281" s="48" t="n">
        <v>0</v>
      </c>
      <c r="HJ281" s="48" t="n">
        <v>0</v>
      </c>
      <c r="HK281" s="48" t="n">
        <v>0</v>
      </c>
      <c r="HL281" s="49" t="n">
        <v>0.9</v>
      </c>
      <c r="HM281" s="49" t="n">
        <v>0</v>
      </c>
      <c r="HN281" s="49" t="n">
        <v>0</v>
      </c>
      <c r="HO281" s="49" t="n">
        <v>0</v>
      </c>
      <c r="HP281" s="49" t="n">
        <v>0.8</v>
      </c>
      <c r="HQ281" s="49" t="n">
        <v>0</v>
      </c>
      <c r="HR281" s="49" t="n">
        <v>0.1</v>
      </c>
      <c r="HS281" s="49" t="n">
        <v>0</v>
      </c>
      <c r="HT281" s="49" t="n">
        <v>0</v>
      </c>
      <c r="HU281" s="49" t="n">
        <v>0</v>
      </c>
      <c r="HV281" s="49" t="n">
        <v>0</v>
      </c>
      <c r="HW281" s="49" t="n">
        <v>0</v>
      </c>
      <c r="HX281" s="49" t="n">
        <v>0</v>
      </c>
      <c r="HY281" s="49" t="n">
        <v>0</v>
      </c>
      <c r="HZ281" s="49" t="n">
        <v>0</v>
      </c>
      <c r="IA281" s="49" t="n">
        <v>0.1</v>
      </c>
      <c r="IB281" s="49" t="n">
        <v>0</v>
      </c>
      <c r="IC281" s="49" t="n">
        <v>0</v>
      </c>
      <c r="ID281" s="49" t="n">
        <v>0</v>
      </c>
      <c r="IE281" s="49" t="n">
        <v>0.8</v>
      </c>
      <c r="IF281" s="49" t="n">
        <v>0</v>
      </c>
      <c r="IG281" s="49" t="n">
        <v>0.8</v>
      </c>
      <c r="IH281" s="49" t="n">
        <v>0.1</v>
      </c>
      <c r="II281" s="49" t="n">
        <v>0</v>
      </c>
      <c r="IJ281" s="49" t="n">
        <v>0</v>
      </c>
      <c r="IK281" s="49" t="n">
        <v>0</v>
      </c>
      <c r="IL281" s="49" t="n">
        <v>0</v>
      </c>
      <c r="IM281" s="49" t="n">
        <v>0</v>
      </c>
      <c r="IN281" s="49" t="n">
        <v>0</v>
      </c>
      <c r="IO281" s="49" t="n">
        <v>0</v>
      </c>
      <c r="IP281" s="49" t="n">
        <v>0</v>
      </c>
      <c r="IQ281" s="74" t="n">
        <v>1</v>
      </c>
    </row>
    <row r="282" customFormat="false" ht="12.75" hidden="false" customHeight="false" outlineLevel="0" collapsed="false">
      <c r="A282" s="12" t="s">
        <v>322</v>
      </c>
      <c r="B282" s="12" t="n">
        <v>867276</v>
      </c>
      <c r="C282" s="48" t="n">
        <v>33</v>
      </c>
      <c r="D282" s="48" t="n">
        <v>0</v>
      </c>
      <c r="E282" s="48" t="n">
        <v>0</v>
      </c>
      <c r="F282" s="48" t="n">
        <v>4</v>
      </c>
      <c r="G282" s="48" t="n">
        <v>8</v>
      </c>
      <c r="H282" s="48" t="n">
        <v>17</v>
      </c>
      <c r="I282" s="48" t="n">
        <v>2</v>
      </c>
      <c r="J282" s="48" t="n">
        <v>2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3</v>
      </c>
      <c r="S282" s="48" t="n">
        <v>3</v>
      </c>
      <c r="T282" s="48" t="n">
        <v>2</v>
      </c>
      <c r="U282" s="48" t="n">
        <v>1</v>
      </c>
      <c r="V282" s="48" t="n">
        <v>6</v>
      </c>
      <c r="W282" s="48" t="n">
        <v>18</v>
      </c>
      <c r="X282" s="48" t="n">
        <v>29</v>
      </c>
      <c r="Y282" s="48" t="n">
        <v>1</v>
      </c>
      <c r="Z282" s="48" t="n">
        <v>2</v>
      </c>
      <c r="AA282" s="48" t="n">
        <v>1</v>
      </c>
      <c r="AB282" s="48" t="n">
        <v>0</v>
      </c>
      <c r="AC282" s="48" t="n">
        <v>0</v>
      </c>
      <c r="AD282" s="48" t="n">
        <v>0</v>
      </c>
      <c r="AE282" s="48" t="n">
        <v>0</v>
      </c>
      <c r="AF282" s="48" t="n">
        <v>0</v>
      </c>
      <c r="AG282" s="48" t="n">
        <v>0</v>
      </c>
      <c r="AH282" s="49" t="n">
        <v>518.6</v>
      </c>
      <c r="AI282" s="49" t="n">
        <v>0</v>
      </c>
      <c r="AJ282" s="49" t="n">
        <v>0</v>
      </c>
      <c r="AK282" s="49" t="n">
        <v>17.3</v>
      </c>
      <c r="AL282" s="49" t="n">
        <v>61.7</v>
      </c>
      <c r="AM282" s="49" t="n">
        <v>247.8</v>
      </c>
      <c r="AN282" s="49" t="n">
        <v>74.5</v>
      </c>
      <c r="AO282" s="49" t="n">
        <v>117.3</v>
      </c>
      <c r="AP282" s="49" t="n">
        <v>0</v>
      </c>
      <c r="AQ282" s="49" t="n">
        <v>0</v>
      </c>
      <c r="AR282" s="49" t="n">
        <v>0</v>
      </c>
      <c r="AS282" s="49" t="n">
        <v>0</v>
      </c>
      <c r="AT282" s="49" t="n">
        <v>0</v>
      </c>
      <c r="AU282" s="49" t="n">
        <v>0</v>
      </c>
      <c r="AV282" s="49" t="n">
        <v>0</v>
      </c>
      <c r="AW282" s="49" t="n">
        <v>28.8</v>
      </c>
      <c r="AX282" s="49" t="n">
        <v>24.2</v>
      </c>
      <c r="AY282" s="49" t="n">
        <v>23</v>
      </c>
      <c r="AZ282" s="49" t="n">
        <v>12.7</v>
      </c>
      <c r="BA282" s="49" t="n">
        <v>75</v>
      </c>
      <c r="BB282" s="49" t="n">
        <v>354.9</v>
      </c>
      <c r="BC282" s="49" t="n">
        <v>337.2</v>
      </c>
      <c r="BD282" s="49" t="n">
        <v>20.8</v>
      </c>
      <c r="BE282" s="49" t="n">
        <v>98.5</v>
      </c>
      <c r="BF282" s="49" t="n">
        <v>62.1</v>
      </c>
      <c r="BG282" s="49" t="n">
        <v>0</v>
      </c>
      <c r="BH282" s="49" t="n">
        <v>0</v>
      </c>
      <c r="BI282" s="49" t="n">
        <v>0</v>
      </c>
      <c r="BJ282" s="49" t="n">
        <v>0</v>
      </c>
      <c r="BK282" s="49" t="n">
        <v>0</v>
      </c>
      <c r="BL282" s="49" t="n">
        <v>0</v>
      </c>
      <c r="BM282" s="48" t="n">
        <v>33</v>
      </c>
      <c r="BN282" s="48" t="n">
        <v>0</v>
      </c>
      <c r="BO282" s="48" t="n">
        <v>0</v>
      </c>
      <c r="BP282" s="48" t="n">
        <v>4</v>
      </c>
      <c r="BQ282" s="48" t="n">
        <v>8</v>
      </c>
      <c r="BR282" s="48" t="n">
        <v>17</v>
      </c>
      <c r="BS282" s="48" t="n">
        <v>2</v>
      </c>
      <c r="BT282" s="48" t="n">
        <v>2</v>
      </c>
      <c r="BU282" s="48" t="n">
        <v>0</v>
      </c>
      <c r="BV282" s="48" t="n">
        <v>0</v>
      </c>
      <c r="BW282" s="48" t="n">
        <v>0</v>
      </c>
      <c r="BX282" s="48" t="n">
        <v>0</v>
      </c>
      <c r="BY282" s="48" t="n">
        <v>0</v>
      </c>
      <c r="BZ282" s="48" t="n">
        <v>0</v>
      </c>
      <c r="CA282" s="48" t="n">
        <v>0</v>
      </c>
      <c r="CB282" s="48" t="n">
        <v>3</v>
      </c>
      <c r="CC282" s="48" t="n">
        <v>3</v>
      </c>
      <c r="CD282" s="48" t="n">
        <v>2</v>
      </c>
      <c r="CE282" s="48" t="n">
        <v>1</v>
      </c>
      <c r="CF282" s="48" t="n">
        <v>6</v>
      </c>
      <c r="CG282" s="48" t="n">
        <v>18</v>
      </c>
      <c r="CH282" s="48" t="n">
        <v>29</v>
      </c>
      <c r="CI282" s="48" t="n">
        <v>1</v>
      </c>
      <c r="CJ282" s="48" t="n">
        <v>2</v>
      </c>
      <c r="CK282" s="48" t="n">
        <v>1</v>
      </c>
      <c r="CL282" s="48" t="n">
        <v>0</v>
      </c>
      <c r="CM282" s="48" t="n">
        <v>0</v>
      </c>
      <c r="CN282" s="48" t="n">
        <v>0</v>
      </c>
      <c r="CO282" s="48" t="n">
        <v>0</v>
      </c>
      <c r="CP282" s="48" t="n">
        <v>0</v>
      </c>
      <c r="CQ282" s="48" t="n">
        <v>0</v>
      </c>
      <c r="CR282" s="49" t="n">
        <v>440.6</v>
      </c>
      <c r="CS282" s="49" t="n">
        <v>0</v>
      </c>
      <c r="CT282" s="49" t="n">
        <v>0</v>
      </c>
      <c r="CU282" s="49" t="n">
        <v>14.3</v>
      </c>
      <c r="CV282" s="49" t="n">
        <v>49.2</v>
      </c>
      <c r="CW282" s="49" t="n">
        <v>207.3</v>
      </c>
      <c r="CX282" s="49" t="n">
        <v>61</v>
      </c>
      <c r="CY282" s="49" t="n">
        <v>108.8</v>
      </c>
      <c r="CZ282" s="49" t="n">
        <v>0</v>
      </c>
      <c r="DA282" s="49" t="n">
        <v>0</v>
      </c>
      <c r="DB282" s="49" t="n">
        <v>0</v>
      </c>
      <c r="DC282" s="49" t="n">
        <v>0</v>
      </c>
      <c r="DD282" s="49" t="n">
        <v>0</v>
      </c>
      <c r="DE282" s="49" t="n">
        <v>0</v>
      </c>
      <c r="DF282" s="49" t="n">
        <v>0</v>
      </c>
      <c r="DG282" s="49" t="n">
        <v>23.3</v>
      </c>
      <c r="DH282" s="49" t="n">
        <v>14.2</v>
      </c>
      <c r="DI282" s="49" t="n">
        <v>21</v>
      </c>
      <c r="DJ282" s="49" t="n">
        <v>11.7</v>
      </c>
      <c r="DK282" s="49" t="n">
        <v>57.5</v>
      </c>
      <c r="DL282" s="49" t="n">
        <v>312.9</v>
      </c>
      <c r="DM282" s="49" t="n">
        <v>269.7</v>
      </c>
      <c r="DN282" s="49" t="n">
        <v>20.8</v>
      </c>
      <c r="DO282" s="49" t="n">
        <v>89.5</v>
      </c>
      <c r="DP282" s="49" t="n">
        <v>60.6</v>
      </c>
      <c r="DQ282" s="49" t="n">
        <v>0</v>
      </c>
      <c r="DR282" s="49" t="n">
        <v>0</v>
      </c>
      <c r="DS282" s="49" t="n">
        <v>0</v>
      </c>
      <c r="DT282" s="49" t="n">
        <v>0</v>
      </c>
      <c r="DU282" s="49" t="n">
        <v>0</v>
      </c>
      <c r="DV282" s="49" t="n">
        <v>0</v>
      </c>
      <c r="DW282" s="48" t="n">
        <v>33</v>
      </c>
      <c r="DX282" s="48" t="n">
        <v>0</v>
      </c>
      <c r="DY282" s="48" t="n">
        <v>0</v>
      </c>
      <c r="DZ282" s="48" t="n">
        <v>4</v>
      </c>
      <c r="EA282" s="48" t="n">
        <v>8</v>
      </c>
      <c r="EB282" s="48" t="n">
        <v>17</v>
      </c>
      <c r="EC282" s="48" t="n">
        <v>2</v>
      </c>
      <c r="ED282" s="48" t="n">
        <v>2</v>
      </c>
      <c r="EE282" s="48" t="n">
        <v>0</v>
      </c>
      <c r="EF282" s="48" t="n">
        <v>0</v>
      </c>
      <c r="EG282" s="48" t="n">
        <v>0</v>
      </c>
      <c r="EH282" s="48" t="n">
        <v>0</v>
      </c>
      <c r="EI282" s="48" t="n">
        <v>0</v>
      </c>
      <c r="EJ282" s="48" t="n">
        <v>0</v>
      </c>
      <c r="EK282" s="48" t="n">
        <v>0</v>
      </c>
      <c r="EL282" s="48" t="n">
        <v>3</v>
      </c>
      <c r="EM282" s="48" t="n">
        <v>3</v>
      </c>
      <c r="EN282" s="48" t="n">
        <v>2</v>
      </c>
      <c r="EO282" s="48" t="n">
        <v>1</v>
      </c>
      <c r="EP282" s="48" t="n">
        <v>6</v>
      </c>
      <c r="EQ282" s="48" t="n">
        <v>18</v>
      </c>
      <c r="ER282" s="48" t="n">
        <v>29</v>
      </c>
      <c r="ES282" s="48" t="n">
        <v>1</v>
      </c>
      <c r="ET282" s="48" t="n">
        <v>2</v>
      </c>
      <c r="EU282" s="48" t="n">
        <v>1</v>
      </c>
      <c r="EV282" s="48" t="n">
        <v>0</v>
      </c>
      <c r="EW282" s="48" t="n">
        <v>0</v>
      </c>
      <c r="EX282" s="48" t="n">
        <v>0</v>
      </c>
      <c r="EY282" s="48" t="n">
        <v>0</v>
      </c>
      <c r="EZ282" s="48" t="n">
        <v>0</v>
      </c>
      <c r="FA282" s="48" t="n">
        <v>0</v>
      </c>
      <c r="FB282" s="49" t="n">
        <v>434.6</v>
      </c>
      <c r="FC282" s="49" t="n">
        <v>0</v>
      </c>
      <c r="FD282" s="49" t="n">
        <v>0</v>
      </c>
      <c r="FE282" s="49" t="n">
        <v>14.3</v>
      </c>
      <c r="FF282" s="49" t="n">
        <v>45.7</v>
      </c>
      <c r="FG282" s="49" t="n">
        <v>204.8</v>
      </c>
      <c r="FH282" s="49" t="n">
        <v>61</v>
      </c>
      <c r="FI282" s="49" t="n">
        <v>108.8</v>
      </c>
      <c r="FJ282" s="49" t="n">
        <v>0</v>
      </c>
      <c r="FK282" s="49" t="n">
        <v>0</v>
      </c>
      <c r="FL282" s="49" t="n">
        <v>0</v>
      </c>
      <c r="FM282" s="49" t="n">
        <v>0</v>
      </c>
      <c r="FN282" s="49" t="n">
        <v>0</v>
      </c>
      <c r="FO282" s="49" t="n">
        <v>0</v>
      </c>
      <c r="FP282" s="49" t="n">
        <v>0</v>
      </c>
      <c r="FQ282" s="49" t="n">
        <v>20.8</v>
      </c>
      <c r="FR282" s="49" t="n">
        <v>14.2</v>
      </c>
      <c r="FS282" s="49" t="n">
        <v>18.5</v>
      </c>
      <c r="FT282" s="49" t="n">
        <v>11.7</v>
      </c>
      <c r="FU282" s="49" t="n">
        <v>56.5</v>
      </c>
      <c r="FV282" s="49" t="n">
        <v>312.9</v>
      </c>
      <c r="FW282" s="49" t="n">
        <v>263.7</v>
      </c>
      <c r="FX282" s="49" t="n">
        <v>20.8</v>
      </c>
      <c r="FY282" s="49" t="n">
        <v>89.5</v>
      </c>
      <c r="FZ282" s="49" t="n">
        <v>60.6</v>
      </c>
      <c r="GA282" s="49" t="n">
        <v>0</v>
      </c>
      <c r="GB282" s="49" t="n">
        <v>0</v>
      </c>
      <c r="GC282" s="49" t="n">
        <v>0</v>
      </c>
      <c r="GD282" s="49" t="n">
        <v>0</v>
      </c>
      <c r="GE282" s="49" t="n">
        <v>0</v>
      </c>
      <c r="GF282" s="49" t="n">
        <v>0</v>
      </c>
      <c r="GG282" s="48" t="n">
        <v>3</v>
      </c>
      <c r="GH282" s="48" t="n">
        <v>0</v>
      </c>
      <c r="GI282" s="48" t="n">
        <v>0</v>
      </c>
      <c r="GJ282" s="48" t="n">
        <v>0</v>
      </c>
      <c r="GK282" s="48" t="n">
        <v>2</v>
      </c>
      <c r="GL282" s="48" t="n">
        <v>1</v>
      </c>
      <c r="GM282" s="48" t="n">
        <v>0</v>
      </c>
      <c r="GN282" s="48" t="n">
        <v>0</v>
      </c>
      <c r="GO282" s="48" t="n">
        <v>0</v>
      </c>
      <c r="GP282" s="48" t="n">
        <v>0</v>
      </c>
      <c r="GQ282" s="48" t="n">
        <v>0</v>
      </c>
      <c r="GR282" s="48" t="n">
        <v>0</v>
      </c>
      <c r="GS282" s="48" t="n">
        <v>0</v>
      </c>
      <c r="GT282" s="48" t="n">
        <v>0</v>
      </c>
      <c r="GU282" s="48" t="n">
        <v>0</v>
      </c>
      <c r="GV282" s="48" t="n">
        <v>1</v>
      </c>
      <c r="GW282" s="48" t="n">
        <v>0</v>
      </c>
      <c r="GX282" s="48" t="n">
        <v>1</v>
      </c>
      <c r="GY282" s="48" t="n">
        <v>0</v>
      </c>
      <c r="GZ282" s="48" t="n">
        <v>1</v>
      </c>
      <c r="HA282" s="48" t="n">
        <v>0</v>
      </c>
      <c r="HB282" s="48" t="n">
        <v>3</v>
      </c>
      <c r="HC282" s="48" t="n">
        <v>0</v>
      </c>
      <c r="HD282" s="48" t="n">
        <v>0</v>
      </c>
      <c r="HE282" s="48" t="n">
        <v>0</v>
      </c>
      <c r="HF282" s="48" t="n">
        <v>0</v>
      </c>
      <c r="HG282" s="48" t="n">
        <v>0</v>
      </c>
      <c r="HH282" s="48" t="n">
        <v>0</v>
      </c>
      <c r="HI282" s="48" t="n">
        <v>0</v>
      </c>
      <c r="HJ282" s="48" t="n">
        <v>0</v>
      </c>
      <c r="HK282" s="48" t="n">
        <v>0</v>
      </c>
      <c r="HL282" s="49" t="n">
        <v>6</v>
      </c>
      <c r="HM282" s="49" t="n">
        <v>0</v>
      </c>
      <c r="HN282" s="49" t="n">
        <v>0</v>
      </c>
      <c r="HO282" s="49" t="n">
        <v>0</v>
      </c>
      <c r="HP282" s="49" t="n">
        <v>3.5</v>
      </c>
      <c r="HQ282" s="49" t="n">
        <v>2.5</v>
      </c>
      <c r="HR282" s="49" t="n">
        <v>0</v>
      </c>
      <c r="HS282" s="49" t="n">
        <v>0</v>
      </c>
      <c r="HT282" s="49" t="n">
        <v>0</v>
      </c>
      <c r="HU282" s="49" t="n">
        <v>0</v>
      </c>
      <c r="HV282" s="49" t="n">
        <v>0</v>
      </c>
      <c r="HW282" s="49" t="n">
        <v>0</v>
      </c>
      <c r="HX282" s="49" t="n">
        <v>0</v>
      </c>
      <c r="HY282" s="49" t="n">
        <v>0</v>
      </c>
      <c r="HZ282" s="49" t="n">
        <v>0</v>
      </c>
      <c r="IA282" s="49" t="n">
        <v>2.5</v>
      </c>
      <c r="IB282" s="49" t="n">
        <v>0</v>
      </c>
      <c r="IC282" s="49" t="n">
        <v>2.5</v>
      </c>
      <c r="ID282" s="49" t="n">
        <v>0</v>
      </c>
      <c r="IE282" s="49" t="n">
        <v>1</v>
      </c>
      <c r="IF282" s="49" t="n">
        <v>0</v>
      </c>
      <c r="IG282" s="49" t="n">
        <v>6</v>
      </c>
      <c r="IH282" s="49" t="n">
        <v>0</v>
      </c>
      <c r="II282" s="49" t="n">
        <v>0</v>
      </c>
      <c r="IJ282" s="49" t="n">
        <v>0</v>
      </c>
      <c r="IK282" s="49" t="n">
        <v>0</v>
      </c>
      <c r="IL282" s="49" t="n">
        <v>0</v>
      </c>
      <c r="IM282" s="49" t="n">
        <v>0</v>
      </c>
      <c r="IN282" s="49" t="n">
        <v>0</v>
      </c>
      <c r="IO282" s="49" t="n">
        <v>0</v>
      </c>
      <c r="IP282" s="49" t="n">
        <v>0</v>
      </c>
      <c r="IQ282" s="74" t="n">
        <v>0</v>
      </c>
    </row>
    <row r="283" customFormat="false" ht="12.75" hidden="false" customHeight="false" outlineLevel="0" collapsed="false">
      <c r="A283" s="12" t="s">
        <v>323</v>
      </c>
      <c r="B283" s="12" t="n">
        <v>867128</v>
      </c>
      <c r="C283" s="48" t="n">
        <v>1419</v>
      </c>
      <c r="D283" s="48" t="n">
        <v>3</v>
      </c>
      <c r="E283" s="48" t="n">
        <v>20</v>
      </c>
      <c r="F283" s="48" t="n">
        <v>230</v>
      </c>
      <c r="G283" s="48" t="n">
        <v>437</v>
      </c>
      <c r="H283" s="48" t="n">
        <v>549</v>
      </c>
      <c r="I283" s="48" t="n">
        <v>142</v>
      </c>
      <c r="J283" s="48" t="n">
        <v>33</v>
      </c>
      <c r="K283" s="48" t="n">
        <v>5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73</v>
      </c>
      <c r="S283" s="48" t="n">
        <v>50</v>
      </c>
      <c r="T283" s="48" t="n">
        <v>93</v>
      </c>
      <c r="U283" s="48" t="n">
        <v>184</v>
      </c>
      <c r="V283" s="48" t="n">
        <v>497</v>
      </c>
      <c r="W283" s="48" t="n">
        <v>522</v>
      </c>
      <c r="X283" s="48" t="n">
        <v>1215</v>
      </c>
      <c r="Y283" s="48" t="n">
        <v>153</v>
      </c>
      <c r="Z283" s="48" t="n">
        <v>34</v>
      </c>
      <c r="AA283" s="48" t="n">
        <v>15</v>
      </c>
      <c r="AB283" s="48" t="n">
        <v>2</v>
      </c>
      <c r="AC283" s="48" t="n">
        <v>0</v>
      </c>
      <c r="AD283" s="48" t="n">
        <v>0</v>
      </c>
      <c r="AE283" s="48" t="n">
        <v>0</v>
      </c>
      <c r="AF283" s="48" t="n">
        <v>0</v>
      </c>
      <c r="AG283" s="48" t="n">
        <v>0</v>
      </c>
      <c r="AH283" s="49" t="n">
        <v>19044.3</v>
      </c>
      <c r="AI283" s="49" t="n">
        <v>1.5</v>
      </c>
      <c r="AJ283" s="49" t="n">
        <v>26.6</v>
      </c>
      <c r="AK283" s="49" t="n">
        <v>813.5</v>
      </c>
      <c r="AL283" s="49" t="n">
        <v>3035.7</v>
      </c>
      <c r="AM283" s="49" t="n">
        <v>8010.8</v>
      </c>
      <c r="AN283" s="49" t="n">
        <v>4439.3</v>
      </c>
      <c r="AO283" s="49" t="n">
        <v>2070.7</v>
      </c>
      <c r="AP283" s="49" t="n">
        <v>646.2</v>
      </c>
      <c r="AQ283" s="49" t="n">
        <v>0</v>
      </c>
      <c r="AR283" s="49" t="n">
        <v>0</v>
      </c>
      <c r="AS283" s="49" t="n">
        <v>0</v>
      </c>
      <c r="AT283" s="49" t="n">
        <v>0</v>
      </c>
      <c r="AU283" s="49" t="n">
        <v>0</v>
      </c>
      <c r="AV283" s="49" t="n">
        <v>0</v>
      </c>
      <c r="AW283" s="49" t="n">
        <v>700.7</v>
      </c>
      <c r="AX283" s="49" t="n">
        <v>538.1</v>
      </c>
      <c r="AY283" s="49" t="n">
        <v>1236.1</v>
      </c>
      <c r="AZ283" s="49" t="n">
        <v>3143.7</v>
      </c>
      <c r="BA283" s="49" t="n">
        <v>7362.5</v>
      </c>
      <c r="BB283" s="49" t="n">
        <v>6063.2</v>
      </c>
      <c r="BC283" s="49" t="n">
        <v>11380.4</v>
      </c>
      <c r="BD283" s="49" t="n">
        <v>4374.3</v>
      </c>
      <c r="BE283" s="49" t="n">
        <v>1731.9</v>
      </c>
      <c r="BF283" s="49" t="n">
        <v>1245.6</v>
      </c>
      <c r="BG283" s="49" t="n">
        <v>312.1</v>
      </c>
      <c r="BH283" s="49" t="n">
        <v>0</v>
      </c>
      <c r="BI283" s="49" t="n">
        <v>0</v>
      </c>
      <c r="BJ283" s="49" t="n">
        <v>0</v>
      </c>
      <c r="BK283" s="49" t="n">
        <v>0</v>
      </c>
      <c r="BL283" s="49" t="n">
        <v>0</v>
      </c>
      <c r="BM283" s="48" t="n">
        <v>1416</v>
      </c>
      <c r="BN283" s="48" t="n">
        <v>3</v>
      </c>
      <c r="BO283" s="48" t="n">
        <v>19</v>
      </c>
      <c r="BP283" s="48" t="n">
        <v>229</v>
      </c>
      <c r="BQ283" s="48" t="n">
        <v>436</v>
      </c>
      <c r="BR283" s="48" t="n">
        <v>549</v>
      </c>
      <c r="BS283" s="48" t="n">
        <v>142</v>
      </c>
      <c r="BT283" s="48" t="n">
        <v>33</v>
      </c>
      <c r="BU283" s="48" t="n">
        <v>5</v>
      </c>
      <c r="BV283" s="48" t="n">
        <v>0</v>
      </c>
      <c r="BW283" s="48" t="n">
        <v>0</v>
      </c>
      <c r="BX283" s="48" t="n">
        <v>0</v>
      </c>
      <c r="BY283" s="48" t="n">
        <v>0</v>
      </c>
      <c r="BZ283" s="48" t="n">
        <v>0</v>
      </c>
      <c r="CA283" s="48" t="n">
        <v>0</v>
      </c>
      <c r="CB283" s="48" t="n">
        <v>70</v>
      </c>
      <c r="CC283" s="48" t="n">
        <v>50</v>
      </c>
      <c r="CD283" s="48" t="n">
        <v>93</v>
      </c>
      <c r="CE283" s="48" t="n">
        <v>184</v>
      </c>
      <c r="CF283" s="48" t="n">
        <v>497</v>
      </c>
      <c r="CG283" s="48" t="n">
        <v>522</v>
      </c>
      <c r="CH283" s="48" t="n">
        <v>1212</v>
      </c>
      <c r="CI283" s="48" t="n">
        <v>153</v>
      </c>
      <c r="CJ283" s="48" t="n">
        <v>34</v>
      </c>
      <c r="CK283" s="48" t="n">
        <v>15</v>
      </c>
      <c r="CL283" s="48" t="n">
        <v>2</v>
      </c>
      <c r="CM283" s="48" t="n">
        <v>0</v>
      </c>
      <c r="CN283" s="48" t="n">
        <v>0</v>
      </c>
      <c r="CO283" s="48" t="n">
        <v>0</v>
      </c>
      <c r="CP283" s="48" t="n">
        <v>0</v>
      </c>
      <c r="CQ283" s="48" t="n">
        <v>0</v>
      </c>
      <c r="CR283" s="49" t="n">
        <v>17426.4</v>
      </c>
      <c r="CS283" s="49" t="n">
        <v>1.3</v>
      </c>
      <c r="CT283" s="49" t="n">
        <v>21.7</v>
      </c>
      <c r="CU283" s="49" t="n">
        <v>743.9</v>
      </c>
      <c r="CV283" s="49" t="n">
        <v>2778.3</v>
      </c>
      <c r="CW283" s="49" t="n">
        <v>7258.4</v>
      </c>
      <c r="CX283" s="49" t="n">
        <v>4024.2</v>
      </c>
      <c r="CY283" s="49" t="n">
        <v>1973.3</v>
      </c>
      <c r="CZ283" s="49" t="n">
        <v>625.3</v>
      </c>
      <c r="DA283" s="49" t="n">
        <v>0</v>
      </c>
      <c r="DB283" s="49" t="n">
        <v>0</v>
      </c>
      <c r="DC283" s="49" t="n">
        <v>0</v>
      </c>
      <c r="DD283" s="49" t="n">
        <v>0</v>
      </c>
      <c r="DE283" s="49" t="n">
        <v>0</v>
      </c>
      <c r="DF283" s="49" t="n">
        <v>0</v>
      </c>
      <c r="DG283" s="49" t="n">
        <v>615.3</v>
      </c>
      <c r="DH283" s="49" t="n">
        <v>519.6</v>
      </c>
      <c r="DI283" s="49" t="n">
        <v>1136.5</v>
      </c>
      <c r="DJ283" s="49" t="n">
        <v>2932.6</v>
      </c>
      <c r="DK283" s="49" t="n">
        <v>6787</v>
      </c>
      <c r="DL283" s="49" t="n">
        <v>5435.4</v>
      </c>
      <c r="DM283" s="49" t="n">
        <v>10186.8</v>
      </c>
      <c r="DN283" s="49" t="n">
        <v>4060.5</v>
      </c>
      <c r="DO283" s="49" t="n">
        <v>1659.6</v>
      </c>
      <c r="DP283" s="49" t="n">
        <v>1208.2</v>
      </c>
      <c r="DQ283" s="49" t="n">
        <v>311.3</v>
      </c>
      <c r="DR283" s="49" t="n">
        <v>0</v>
      </c>
      <c r="DS283" s="49" t="n">
        <v>0</v>
      </c>
      <c r="DT283" s="49" t="n">
        <v>0</v>
      </c>
      <c r="DU283" s="49" t="n">
        <v>0</v>
      </c>
      <c r="DV283" s="49" t="n">
        <v>0</v>
      </c>
      <c r="DW283" s="48" t="n">
        <v>1415</v>
      </c>
      <c r="DX283" s="48" t="n">
        <v>3</v>
      </c>
      <c r="DY283" s="48" t="n">
        <v>19</v>
      </c>
      <c r="DZ283" s="48" t="n">
        <v>229</v>
      </c>
      <c r="EA283" s="48" t="n">
        <v>436</v>
      </c>
      <c r="EB283" s="48" t="n">
        <v>548</v>
      </c>
      <c r="EC283" s="48" t="n">
        <v>142</v>
      </c>
      <c r="ED283" s="48" t="n">
        <v>33</v>
      </c>
      <c r="EE283" s="48" t="n">
        <v>5</v>
      </c>
      <c r="EF283" s="48" t="n">
        <v>0</v>
      </c>
      <c r="EG283" s="48" t="n">
        <v>0</v>
      </c>
      <c r="EH283" s="48" t="n">
        <v>0</v>
      </c>
      <c r="EI283" s="48" t="n">
        <v>0</v>
      </c>
      <c r="EJ283" s="48" t="n">
        <v>0</v>
      </c>
      <c r="EK283" s="48" t="n">
        <v>0</v>
      </c>
      <c r="EL283" s="48" t="n">
        <v>69</v>
      </c>
      <c r="EM283" s="48" t="n">
        <v>50</v>
      </c>
      <c r="EN283" s="48" t="n">
        <v>93</v>
      </c>
      <c r="EO283" s="48" t="n">
        <v>184</v>
      </c>
      <c r="EP283" s="48" t="n">
        <v>497</v>
      </c>
      <c r="EQ283" s="48" t="n">
        <v>522</v>
      </c>
      <c r="ER283" s="48" t="n">
        <v>1211</v>
      </c>
      <c r="ES283" s="48" t="n">
        <v>153</v>
      </c>
      <c r="ET283" s="48" t="n">
        <v>34</v>
      </c>
      <c r="EU283" s="48" t="n">
        <v>15</v>
      </c>
      <c r="EV283" s="48" t="n">
        <v>2</v>
      </c>
      <c r="EW283" s="48" t="n">
        <v>0</v>
      </c>
      <c r="EX283" s="48" t="n">
        <v>0</v>
      </c>
      <c r="EY283" s="48" t="n">
        <v>0</v>
      </c>
      <c r="EZ283" s="48" t="n">
        <v>0</v>
      </c>
      <c r="FA283" s="48" t="n">
        <v>0</v>
      </c>
      <c r="FB283" s="49" t="n">
        <v>17278.9</v>
      </c>
      <c r="FC283" s="49" t="n">
        <v>1.3</v>
      </c>
      <c r="FD283" s="49" t="n">
        <v>21.5</v>
      </c>
      <c r="FE283" s="49" t="n">
        <v>739.1</v>
      </c>
      <c r="FF283" s="49" t="n">
        <v>2753.8</v>
      </c>
      <c r="FG283" s="49" t="n">
        <v>7205</v>
      </c>
      <c r="FH283" s="49" t="n">
        <v>3978.4</v>
      </c>
      <c r="FI283" s="49" t="n">
        <v>1958.1</v>
      </c>
      <c r="FJ283" s="49" t="n">
        <v>621.7</v>
      </c>
      <c r="FK283" s="49" t="n">
        <v>0</v>
      </c>
      <c r="FL283" s="49" t="n">
        <v>0</v>
      </c>
      <c r="FM283" s="49" t="n">
        <v>0</v>
      </c>
      <c r="FN283" s="49" t="n">
        <v>0</v>
      </c>
      <c r="FO283" s="49" t="n">
        <v>0</v>
      </c>
      <c r="FP283" s="49" t="n">
        <v>0</v>
      </c>
      <c r="FQ283" s="49" t="n">
        <v>598.6</v>
      </c>
      <c r="FR283" s="49" t="n">
        <v>510.4</v>
      </c>
      <c r="FS283" s="49" t="n">
        <v>1116.3</v>
      </c>
      <c r="FT283" s="49" t="n">
        <v>2872</v>
      </c>
      <c r="FU283" s="49" t="n">
        <v>6746.2</v>
      </c>
      <c r="FV283" s="49" t="n">
        <v>5435.4</v>
      </c>
      <c r="FW283" s="49" t="n">
        <v>10107.9</v>
      </c>
      <c r="FX283" s="49" t="n">
        <v>4018.7</v>
      </c>
      <c r="FY283" s="49" t="n">
        <v>1641.6</v>
      </c>
      <c r="FZ283" s="49" t="n">
        <v>1199.4</v>
      </c>
      <c r="GA283" s="49" t="n">
        <v>311.3</v>
      </c>
      <c r="GB283" s="49" t="n">
        <v>0</v>
      </c>
      <c r="GC283" s="49" t="n">
        <v>0</v>
      </c>
      <c r="GD283" s="49" t="n">
        <v>0</v>
      </c>
      <c r="GE283" s="49" t="n">
        <v>0</v>
      </c>
      <c r="GF283" s="49" t="n">
        <v>0</v>
      </c>
      <c r="GG283" s="48" t="n">
        <v>72</v>
      </c>
      <c r="GH283" s="48" t="n">
        <v>0</v>
      </c>
      <c r="GI283" s="48" t="n">
        <v>1</v>
      </c>
      <c r="GJ283" s="48" t="n">
        <v>6</v>
      </c>
      <c r="GK283" s="48" t="n">
        <v>19</v>
      </c>
      <c r="GL283" s="48" t="n">
        <v>31</v>
      </c>
      <c r="GM283" s="48" t="n">
        <v>12</v>
      </c>
      <c r="GN283" s="48" t="n">
        <v>2</v>
      </c>
      <c r="GO283" s="48" t="n">
        <v>1</v>
      </c>
      <c r="GP283" s="48" t="n">
        <v>0</v>
      </c>
      <c r="GQ283" s="48" t="n">
        <v>0</v>
      </c>
      <c r="GR283" s="48" t="n">
        <v>0</v>
      </c>
      <c r="GS283" s="48" t="n">
        <v>0</v>
      </c>
      <c r="GT283" s="48" t="n">
        <v>0</v>
      </c>
      <c r="GU283" s="48" t="n">
        <v>0</v>
      </c>
      <c r="GV283" s="48" t="n">
        <v>5</v>
      </c>
      <c r="GW283" s="48" t="n">
        <v>6</v>
      </c>
      <c r="GX283" s="48" t="n">
        <v>11</v>
      </c>
      <c r="GY283" s="48" t="n">
        <v>16</v>
      </c>
      <c r="GZ283" s="48" t="n">
        <v>34</v>
      </c>
      <c r="HA283" s="48" t="n">
        <v>0</v>
      </c>
      <c r="HB283" s="48" t="n">
        <v>56</v>
      </c>
      <c r="HC283" s="48" t="n">
        <v>12</v>
      </c>
      <c r="HD283" s="48" t="n">
        <v>2</v>
      </c>
      <c r="HE283" s="48" t="n">
        <v>2</v>
      </c>
      <c r="HF283" s="48" t="n">
        <v>0</v>
      </c>
      <c r="HG283" s="48" t="n">
        <v>0</v>
      </c>
      <c r="HH283" s="48" t="n">
        <v>0</v>
      </c>
      <c r="HI283" s="48" t="n">
        <v>0</v>
      </c>
      <c r="HJ283" s="48" t="n">
        <v>0</v>
      </c>
      <c r="HK283" s="48" t="n">
        <v>0</v>
      </c>
      <c r="HL283" s="49" t="n">
        <v>147.5</v>
      </c>
      <c r="HM283" s="49" t="n">
        <v>0</v>
      </c>
      <c r="HN283" s="49" t="n">
        <v>0.2</v>
      </c>
      <c r="HO283" s="49" t="n">
        <v>4.8</v>
      </c>
      <c r="HP283" s="49" t="n">
        <v>24.5</v>
      </c>
      <c r="HQ283" s="49" t="n">
        <v>53.4</v>
      </c>
      <c r="HR283" s="49" t="n">
        <v>45.8</v>
      </c>
      <c r="HS283" s="49" t="n">
        <v>15.2</v>
      </c>
      <c r="HT283" s="49" t="n">
        <v>3.6</v>
      </c>
      <c r="HU283" s="49" t="n">
        <v>0</v>
      </c>
      <c r="HV283" s="49" t="n">
        <v>0</v>
      </c>
      <c r="HW283" s="49" t="n">
        <v>0</v>
      </c>
      <c r="HX283" s="49" t="n">
        <v>0</v>
      </c>
      <c r="HY283" s="49" t="n">
        <v>0</v>
      </c>
      <c r="HZ283" s="49" t="n">
        <v>0</v>
      </c>
      <c r="IA283" s="49" t="n">
        <v>16.7</v>
      </c>
      <c r="IB283" s="49" t="n">
        <v>9.2</v>
      </c>
      <c r="IC283" s="49" t="n">
        <v>20.2</v>
      </c>
      <c r="ID283" s="49" t="n">
        <v>60.6</v>
      </c>
      <c r="IE283" s="49" t="n">
        <v>40.8</v>
      </c>
      <c r="IF283" s="49" t="n">
        <v>0</v>
      </c>
      <c r="IG283" s="49" t="n">
        <v>78.9</v>
      </c>
      <c r="IH283" s="49" t="n">
        <v>41.8</v>
      </c>
      <c r="II283" s="49" t="n">
        <v>18</v>
      </c>
      <c r="IJ283" s="49" t="n">
        <v>8.8</v>
      </c>
      <c r="IK283" s="49" t="n">
        <v>0</v>
      </c>
      <c r="IL283" s="49" t="n">
        <v>0</v>
      </c>
      <c r="IM283" s="49" t="n">
        <v>0</v>
      </c>
      <c r="IN283" s="49" t="n">
        <v>0</v>
      </c>
      <c r="IO283" s="49" t="n">
        <v>0</v>
      </c>
      <c r="IP283" s="49" t="n">
        <v>0</v>
      </c>
      <c r="IQ283" s="74" t="n">
        <v>78</v>
      </c>
    </row>
    <row r="284" customFormat="false" ht="12.75" hidden="false" customHeight="false" outlineLevel="0" collapsed="false">
      <c r="A284" s="12" t="s">
        <v>324</v>
      </c>
      <c r="B284" s="12" t="n">
        <v>856118</v>
      </c>
      <c r="C284" s="48" t="n">
        <v>404</v>
      </c>
      <c r="D284" s="48" t="n">
        <v>2</v>
      </c>
      <c r="E284" s="48" t="n">
        <v>1</v>
      </c>
      <c r="F284" s="48" t="n">
        <v>15</v>
      </c>
      <c r="G284" s="48" t="n">
        <v>68</v>
      </c>
      <c r="H284" s="48" t="n">
        <v>186</v>
      </c>
      <c r="I284" s="48" t="n">
        <v>111</v>
      </c>
      <c r="J284" s="48" t="n">
        <v>20</v>
      </c>
      <c r="K284" s="48" t="n">
        <v>1</v>
      </c>
      <c r="L284" s="48" t="n">
        <v>0</v>
      </c>
      <c r="M284" s="48" t="n">
        <v>0</v>
      </c>
      <c r="N284" s="48" t="n">
        <v>0</v>
      </c>
      <c r="O284" s="48" t="n">
        <v>0</v>
      </c>
      <c r="P284" s="48" t="n">
        <v>0</v>
      </c>
      <c r="Q284" s="48" t="n">
        <v>0</v>
      </c>
      <c r="R284" s="48" t="n">
        <v>57</v>
      </c>
      <c r="S284" s="48" t="n">
        <v>42</v>
      </c>
      <c r="T284" s="48" t="n">
        <v>58</v>
      </c>
      <c r="U284" s="48" t="n">
        <v>77</v>
      </c>
      <c r="V284" s="48" t="n">
        <v>93</v>
      </c>
      <c r="W284" s="48" t="n">
        <v>77</v>
      </c>
      <c r="X284" s="48" t="n">
        <v>256</v>
      </c>
      <c r="Y284" s="48" t="n">
        <v>118</v>
      </c>
      <c r="Z284" s="48" t="n">
        <v>20</v>
      </c>
      <c r="AA284" s="48" t="n">
        <v>10</v>
      </c>
      <c r="AB284" s="48" t="n">
        <v>0</v>
      </c>
      <c r="AC284" s="48" t="n">
        <v>0</v>
      </c>
      <c r="AD284" s="48" t="n">
        <v>0</v>
      </c>
      <c r="AE284" s="48" t="n">
        <v>0</v>
      </c>
      <c r="AF284" s="48" t="n">
        <v>0</v>
      </c>
      <c r="AG284" s="48" t="n">
        <v>0</v>
      </c>
      <c r="AH284" s="49" t="n">
        <v>8746.1</v>
      </c>
      <c r="AI284" s="49" t="n">
        <v>0.8</v>
      </c>
      <c r="AJ284" s="49" t="n">
        <v>1.5</v>
      </c>
      <c r="AK284" s="49" t="n">
        <v>54.3</v>
      </c>
      <c r="AL284" s="49" t="n">
        <v>514.6</v>
      </c>
      <c r="AM284" s="49" t="n">
        <v>3084.5</v>
      </c>
      <c r="AN284" s="49" t="n">
        <v>3665.7</v>
      </c>
      <c r="AO284" s="49" t="n">
        <v>1313.9</v>
      </c>
      <c r="AP284" s="49" t="n">
        <v>110.8</v>
      </c>
      <c r="AQ284" s="49" t="n">
        <v>0</v>
      </c>
      <c r="AR284" s="49" t="n">
        <v>0</v>
      </c>
      <c r="AS284" s="49" t="n">
        <v>0</v>
      </c>
      <c r="AT284" s="49" t="n">
        <v>0</v>
      </c>
      <c r="AU284" s="49" t="n">
        <v>0</v>
      </c>
      <c r="AV284" s="49" t="n">
        <v>0</v>
      </c>
      <c r="AW284" s="49" t="n">
        <v>919.2</v>
      </c>
      <c r="AX284" s="49" t="n">
        <v>926.9</v>
      </c>
      <c r="AY284" s="49" t="n">
        <v>1329.5</v>
      </c>
      <c r="AZ284" s="49" t="n">
        <v>2096.1</v>
      </c>
      <c r="BA284" s="49" t="n">
        <v>2053.4</v>
      </c>
      <c r="BB284" s="49" t="n">
        <v>1421</v>
      </c>
      <c r="BC284" s="49" t="n">
        <v>3379.8</v>
      </c>
      <c r="BD284" s="49" t="n">
        <v>3564.8</v>
      </c>
      <c r="BE284" s="49" t="n">
        <v>1014.8</v>
      </c>
      <c r="BF284" s="49" t="n">
        <v>786.7</v>
      </c>
      <c r="BG284" s="49" t="n">
        <v>0</v>
      </c>
      <c r="BH284" s="49" t="n">
        <v>0</v>
      </c>
      <c r="BI284" s="49" t="n">
        <v>0</v>
      </c>
      <c r="BJ284" s="49" t="n">
        <v>0</v>
      </c>
      <c r="BK284" s="49" t="n">
        <v>0</v>
      </c>
      <c r="BL284" s="49" t="n">
        <v>0</v>
      </c>
      <c r="BM284" s="48" t="n">
        <v>404</v>
      </c>
      <c r="BN284" s="48" t="n">
        <v>2</v>
      </c>
      <c r="BO284" s="48" t="n">
        <v>1</v>
      </c>
      <c r="BP284" s="48" t="n">
        <v>15</v>
      </c>
      <c r="BQ284" s="48" t="n">
        <v>68</v>
      </c>
      <c r="BR284" s="48" t="n">
        <v>186</v>
      </c>
      <c r="BS284" s="48" t="n">
        <v>111</v>
      </c>
      <c r="BT284" s="48" t="n">
        <v>20</v>
      </c>
      <c r="BU284" s="48" t="n">
        <v>1</v>
      </c>
      <c r="BV284" s="48" t="n">
        <v>0</v>
      </c>
      <c r="BW284" s="48" t="n">
        <v>0</v>
      </c>
      <c r="BX284" s="48" t="n">
        <v>0</v>
      </c>
      <c r="BY284" s="48" t="n">
        <v>0</v>
      </c>
      <c r="BZ284" s="48" t="n">
        <v>0</v>
      </c>
      <c r="CA284" s="48" t="n">
        <v>0</v>
      </c>
      <c r="CB284" s="48" t="n">
        <v>57</v>
      </c>
      <c r="CC284" s="48" t="n">
        <v>42</v>
      </c>
      <c r="CD284" s="48" t="n">
        <v>58</v>
      </c>
      <c r="CE284" s="48" t="n">
        <v>77</v>
      </c>
      <c r="CF284" s="48" t="n">
        <v>93</v>
      </c>
      <c r="CG284" s="48" t="n">
        <v>77</v>
      </c>
      <c r="CH284" s="48" t="n">
        <v>256</v>
      </c>
      <c r="CI284" s="48" t="n">
        <v>118</v>
      </c>
      <c r="CJ284" s="48" t="n">
        <v>20</v>
      </c>
      <c r="CK284" s="48" t="n">
        <v>10</v>
      </c>
      <c r="CL284" s="48" t="n">
        <v>0</v>
      </c>
      <c r="CM284" s="48" t="n">
        <v>0</v>
      </c>
      <c r="CN284" s="48" t="n">
        <v>0</v>
      </c>
      <c r="CO284" s="48" t="n">
        <v>0</v>
      </c>
      <c r="CP284" s="48" t="n">
        <v>0</v>
      </c>
      <c r="CQ284" s="48" t="n">
        <v>0</v>
      </c>
      <c r="CR284" s="49" t="n">
        <v>7136.6</v>
      </c>
      <c r="CS284" s="49" t="n">
        <v>0.8</v>
      </c>
      <c r="CT284" s="49" t="n">
        <v>1.5</v>
      </c>
      <c r="CU284" s="49" t="n">
        <v>46</v>
      </c>
      <c r="CV284" s="49" t="n">
        <v>423.3</v>
      </c>
      <c r="CW284" s="49" t="n">
        <v>2494.9</v>
      </c>
      <c r="CX284" s="49" t="n">
        <v>2971.5</v>
      </c>
      <c r="CY284" s="49" t="n">
        <v>1107.8</v>
      </c>
      <c r="CZ284" s="49" t="n">
        <v>90.8</v>
      </c>
      <c r="DA284" s="49" t="n">
        <v>0</v>
      </c>
      <c r="DB284" s="49" t="n">
        <v>0</v>
      </c>
      <c r="DC284" s="49" t="n">
        <v>0</v>
      </c>
      <c r="DD284" s="49" t="n">
        <v>0</v>
      </c>
      <c r="DE284" s="49" t="n">
        <v>0</v>
      </c>
      <c r="DF284" s="49" t="n">
        <v>0</v>
      </c>
      <c r="DG284" s="49" t="n">
        <v>747.5</v>
      </c>
      <c r="DH284" s="49" t="n">
        <v>753.8</v>
      </c>
      <c r="DI284" s="49" t="n">
        <v>1027</v>
      </c>
      <c r="DJ284" s="49" t="n">
        <v>1740.1</v>
      </c>
      <c r="DK284" s="49" t="n">
        <v>1723.1</v>
      </c>
      <c r="DL284" s="49" t="n">
        <v>1145.1</v>
      </c>
      <c r="DM284" s="49" t="n">
        <v>2576.9</v>
      </c>
      <c r="DN284" s="49" t="n">
        <v>2976.8</v>
      </c>
      <c r="DO284" s="49" t="n">
        <v>877.2</v>
      </c>
      <c r="DP284" s="49" t="n">
        <v>705.7</v>
      </c>
      <c r="DQ284" s="49" t="n">
        <v>0</v>
      </c>
      <c r="DR284" s="49" t="n">
        <v>0</v>
      </c>
      <c r="DS284" s="49" t="n">
        <v>0</v>
      </c>
      <c r="DT284" s="49" t="n">
        <v>0</v>
      </c>
      <c r="DU284" s="49" t="n">
        <v>0</v>
      </c>
      <c r="DV284" s="49" t="n">
        <v>0</v>
      </c>
      <c r="DW284" s="48" t="n">
        <v>391</v>
      </c>
      <c r="DX284" s="48" t="n">
        <v>1</v>
      </c>
      <c r="DY284" s="48" t="n">
        <v>0</v>
      </c>
      <c r="DZ284" s="48" t="n">
        <v>13</v>
      </c>
      <c r="EA284" s="48" t="n">
        <v>64</v>
      </c>
      <c r="EB284" s="48" t="n">
        <v>181</v>
      </c>
      <c r="EC284" s="48" t="n">
        <v>111</v>
      </c>
      <c r="ED284" s="48" t="n">
        <v>20</v>
      </c>
      <c r="EE284" s="48" t="n">
        <v>1</v>
      </c>
      <c r="EF284" s="48" t="n">
        <v>0</v>
      </c>
      <c r="EG284" s="48" t="n">
        <v>0</v>
      </c>
      <c r="EH284" s="48" t="n">
        <v>0</v>
      </c>
      <c r="EI284" s="48" t="n">
        <v>0</v>
      </c>
      <c r="EJ284" s="48" t="n">
        <v>0</v>
      </c>
      <c r="EK284" s="48" t="n">
        <v>0</v>
      </c>
      <c r="EL284" s="48" t="n">
        <v>44</v>
      </c>
      <c r="EM284" s="48" t="n">
        <v>42</v>
      </c>
      <c r="EN284" s="48" t="n">
        <v>58</v>
      </c>
      <c r="EO284" s="48" t="n">
        <v>77</v>
      </c>
      <c r="EP284" s="48" t="n">
        <v>93</v>
      </c>
      <c r="EQ284" s="48" t="n">
        <v>77</v>
      </c>
      <c r="ER284" s="48" t="n">
        <v>244</v>
      </c>
      <c r="ES284" s="48" t="n">
        <v>117</v>
      </c>
      <c r="ET284" s="48" t="n">
        <v>20</v>
      </c>
      <c r="EU284" s="48" t="n">
        <v>10</v>
      </c>
      <c r="EV284" s="48" t="n">
        <v>0</v>
      </c>
      <c r="EW284" s="48" t="n">
        <v>0</v>
      </c>
      <c r="EX284" s="48" t="n">
        <v>0</v>
      </c>
      <c r="EY284" s="48" t="n">
        <v>0</v>
      </c>
      <c r="EZ284" s="48" t="n">
        <v>0</v>
      </c>
      <c r="FA284" s="48" t="n">
        <v>0</v>
      </c>
      <c r="FB284" s="49" t="n">
        <v>5813</v>
      </c>
      <c r="FC284" s="49" t="n">
        <v>0.6</v>
      </c>
      <c r="FD284" s="49" t="n">
        <v>0</v>
      </c>
      <c r="FE284" s="49" t="n">
        <v>33.8</v>
      </c>
      <c r="FF284" s="49" t="n">
        <v>348.8</v>
      </c>
      <c r="FG284" s="49" t="n">
        <v>2072.7</v>
      </c>
      <c r="FH284" s="49" t="n">
        <v>2396.3</v>
      </c>
      <c r="FI284" s="49" t="n">
        <v>871.3</v>
      </c>
      <c r="FJ284" s="49" t="n">
        <v>89.5</v>
      </c>
      <c r="FK284" s="49" t="n">
        <v>0</v>
      </c>
      <c r="FL284" s="49" t="n">
        <v>0</v>
      </c>
      <c r="FM284" s="49" t="n">
        <v>0</v>
      </c>
      <c r="FN284" s="49" t="n">
        <v>0</v>
      </c>
      <c r="FO284" s="49" t="n">
        <v>0</v>
      </c>
      <c r="FP284" s="49" t="n">
        <v>0</v>
      </c>
      <c r="FQ284" s="49" t="n">
        <v>374.3</v>
      </c>
      <c r="FR284" s="49" t="n">
        <v>479.7</v>
      </c>
      <c r="FS284" s="49" t="n">
        <v>773.9</v>
      </c>
      <c r="FT284" s="49" t="n">
        <v>1445.7</v>
      </c>
      <c r="FU284" s="49" t="n">
        <v>1594.3</v>
      </c>
      <c r="FV284" s="49" t="n">
        <v>1145.1</v>
      </c>
      <c r="FW284" s="49" t="n">
        <v>2118.4</v>
      </c>
      <c r="FX284" s="49" t="n">
        <v>2411.8</v>
      </c>
      <c r="FY284" s="49" t="n">
        <v>764.3</v>
      </c>
      <c r="FZ284" s="49" t="n">
        <v>518.5</v>
      </c>
      <c r="GA284" s="49" t="n">
        <v>0</v>
      </c>
      <c r="GB284" s="49" t="n">
        <v>0</v>
      </c>
      <c r="GC284" s="49" t="n">
        <v>0</v>
      </c>
      <c r="GD284" s="49" t="n">
        <v>0</v>
      </c>
      <c r="GE284" s="49" t="n">
        <v>0</v>
      </c>
      <c r="GF284" s="49" t="n">
        <v>0</v>
      </c>
      <c r="GG284" s="48" t="n">
        <v>249</v>
      </c>
      <c r="GH284" s="48" t="n">
        <v>1</v>
      </c>
      <c r="GI284" s="48" t="n">
        <v>1</v>
      </c>
      <c r="GJ284" s="48" t="n">
        <v>6</v>
      </c>
      <c r="GK284" s="48" t="n">
        <v>35</v>
      </c>
      <c r="GL284" s="48" t="n">
        <v>111</v>
      </c>
      <c r="GM284" s="48" t="n">
        <v>79</v>
      </c>
      <c r="GN284" s="48" t="n">
        <v>15</v>
      </c>
      <c r="GO284" s="48" t="n">
        <v>1</v>
      </c>
      <c r="GP284" s="48" t="n">
        <v>0</v>
      </c>
      <c r="GQ284" s="48" t="n">
        <v>0</v>
      </c>
      <c r="GR284" s="48" t="n">
        <v>0</v>
      </c>
      <c r="GS284" s="48" t="n">
        <v>0</v>
      </c>
      <c r="GT284" s="48" t="n">
        <v>0</v>
      </c>
      <c r="GU284" s="48" t="n">
        <v>0</v>
      </c>
      <c r="GV284" s="48" t="n">
        <v>37</v>
      </c>
      <c r="GW284" s="48" t="n">
        <v>29</v>
      </c>
      <c r="GX284" s="48" t="n">
        <v>52</v>
      </c>
      <c r="GY284" s="48" t="n">
        <v>62</v>
      </c>
      <c r="GZ284" s="48" t="n">
        <v>69</v>
      </c>
      <c r="HA284" s="48" t="n">
        <v>0</v>
      </c>
      <c r="HB284" s="48" t="n">
        <v>143</v>
      </c>
      <c r="HC284" s="48" t="n">
        <v>85</v>
      </c>
      <c r="HD284" s="48" t="n">
        <v>12</v>
      </c>
      <c r="HE284" s="48" t="n">
        <v>9</v>
      </c>
      <c r="HF284" s="48" t="n">
        <v>0</v>
      </c>
      <c r="HG284" s="48" t="n">
        <v>0</v>
      </c>
      <c r="HH284" s="48" t="n">
        <v>0</v>
      </c>
      <c r="HI284" s="48" t="n">
        <v>0</v>
      </c>
      <c r="HJ284" s="48" t="n">
        <v>0</v>
      </c>
      <c r="HK284" s="48" t="n">
        <v>0</v>
      </c>
      <c r="HL284" s="49" t="n">
        <v>1323.6</v>
      </c>
      <c r="HM284" s="49" t="n">
        <v>0.2</v>
      </c>
      <c r="HN284" s="49" t="n">
        <v>1.5</v>
      </c>
      <c r="HO284" s="49" t="n">
        <v>12.2</v>
      </c>
      <c r="HP284" s="49" t="n">
        <v>74.5</v>
      </c>
      <c r="HQ284" s="49" t="n">
        <v>422.2</v>
      </c>
      <c r="HR284" s="49" t="n">
        <v>575.2</v>
      </c>
      <c r="HS284" s="49" t="n">
        <v>236.5</v>
      </c>
      <c r="HT284" s="49" t="n">
        <v>1.3</v>
      </c>
      <c r="HU284" s="49" t="n">
        <v>0</v>
      </c>
      <c r="HV284" s="49" t="n">
        <v>0</v>
      </c>
      <c r="HW284" s="49" t="n">
        <v>0</v>
      </c>
      <c r="HX284" s="49" t="n">
        <v>0</v>
      </c>
      <c r="HY284" s="49" t="n">
        <v>0</v>
      </c>
      <c r="HZ284" s="49" t="n">
        <v>0</v>
      </c>
      <c r="IA284" s="49" t="n">
        <v>373.2</v>
      </c>
      <c r="IB284" s="49" t="n">
        <v>274.1</v>
      </c>
      <c r="IC284" s="49" t="n">
        <v>253.1</v>
      </c>
      <c r="ID284" s="49" t="n">
        <v>294.4</v>
      </c>
      <c r="IE284" s="49" t="n">
        <v>128.8</v>
      </c>
      <c r="IF284" s="49" t="n">
        <v>0</v>
      </c>
      <c r="IG284" s="49" t="n">
        <v>458.5</v>
      </c>
      <c r="IH284" s="49" t="n">
        <v>565</v>
      </c>
      <c r="II284" s="49" t="n">
        <v>112.9</v>
      </c>
      <c r="IJ284" s="49" t="n">
        <v>187.2</v>
      </c>
      <c r="IK284" s="49" t="n">
        <v>0</v>
      </c>
      <c r="IL284" s="49" t="n">
        <v>0</v>
      </c>
      <c r="IM284" s="49" t="n">
        <v>0</v>
      </c>
      <c r="IN284" s="49" t="n">
        <v>0</v>
      </c>
      <c r="IO284" s="49" t="n">
        <v>0</v>
      </c>
      <c r="IP284" s="49" t="n">
        <v>0</v>
      </c>
      <c r="IQ284" s="74" t="n">
        <v>10</v>
      </c>
    </row>
    <row r="285" customFormat="false" ht="12.75" hidden="false" customHeight="false" outlineLevel="0" collapsed="false">
      <c r="A285" s="12" t="s">
        <v>325</v>
      </c>
      <c r="B285" s="12" t="n">
        <v>852317</v>
      </c>
      <c r="C285" s="48" t="n">
        <v>19</v>
      </c>
      <c r="D285" s="48" t="n">
        <v>1</v>
      </c>
      <c r="E285" s="48" t="n">
        <v>1</v>
      </c>
      <c r="F285" s="48" t="n">
        <v>4</v>
      </c>
      <c r="G285" s="48" t="n">
        <v>6</v>
      </c>
      <c r="H285" s="48" t="n">
        <v>6</v>
      </c>
      <c r="I285" s="48" t="n">
        <v>1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4</v>
      </c>
      <c r="S285" s="48" t="n">
        <v>0</v>
      </c>
      <c r="T285" s="48" t="n">
        <v>0</v>
      </c>
      <c r="U285" s="48" t="n">
        <v>1</v>
      </c>
      <c r="V285" s="48" t="n">
        <v>5</v>
      </c>
      <c r="W285" s="48" t="n">
        <v>9</v>
      </c>
      <c r="X285" s="48" t="n">
        <v>16</v>
      </c>
      <c r="Y285" s="48" t="n">
        <v>3</v>
      </c>
      <c r="Z285" s="48" t="n">
        <v>0</v>
      </c>
      <c r="AA285" s="48" t="n">
        <v>0</v>
      </c>
      <c r="AB285" s="48" t="n">
        <v>0</v>
      </c>
      <c r="AC285" s="48" t="n">
        <v>0</v>
      </c>
      <c r="AD285" s="48" t="n">
        <v>0</v>
      </c>
      <c r="AE285" s="48" t="n">
        <v>0</v>
      </c>
      <c r="AF285" s="48" t="n">
        <v>0</v>
      </c>
      <c r="AG285" s="48" t="n">
        <v>0</v>
      </c>
      <c r="AH285" s="49" t="n">
        <v>183.4</v>
      </c>
      <c r="AI285" s="49" t="n">
        <v>0.8</v>
      </c>
      <c r="AJ285" s="49" t="n">
        <v>1.9</v>
      </c>
      <c r="AK285" s="49" t="n">
        <v>14.4</v>
      </c>
      <c r="AL285" s="49" t="n">
        <v>38.7</v>
      </c>
      <c r="AM285" s="49" t="n">
        <v>100.3</v>
      </c>
      <c r="AN285" s="49" t="n">
        <v>27.3</v>
      </c>
      <c r="AO285" s="49" t="n">
        <v>0</v>
      </c>
      <c r="AP285" s="49" t="n">
        <v>0</v>
      </c>
      <c r="AQ285" s="49" t="n">
        <v>0</v>
      </c>
      <c r="AR285" s="49" t="n">
        <v>0</v>
      </c>
      <c r="AS285" s="49" t="n">
        <v>0</v>
      </c>
      <c r="AT285" s="49" t="n">
        <v>0</v>
      </c>
      <c r="AU285" s="49" t="n">
        <v>0</v>
      </c>
      <c r="AV285" s="49" t="n">
        <v>0</v>
      </c>
      <c r="AW285" s="49" t="n">
        <v>30.5</v>
      </c>
      <c r="AX285" s="49" t="n">
        <v>0</v>
      </c>
      <c r="AY285" s="49" t="n">
        <v>0</v>
      </c>
      <c r="AZ285" s="49" t="n">
        <v>10.2</v>
      </c>
      <c r="BA285" s="49" t="n">
        <v>75.9</v>
      </c>
      <c r="BB285" s="49" t="n">
        <v>66.8</v>
      </c>
      <c r="BC285" s="49" t="n">
        <v>110.8</v>
      </c>
      <c r="BD285" s="49" t="n">
        <v>72.6</v>
      </c>
      <c r="BE285" s="49" t="n">
        <v>0</v>
      </c>
      <c r="BF285" s="49" t="n">
        <v>0</v>
      </c>
      <c r="BG285" s="49" t="n">
        <v>0</v>
      </c>
      <c r="BH285" s="49" t="n">
        <v>0</v>
      </c>
      <c r="BI285" s="49" t="n">
        <v>0</v>
      </c>
      <c r="BJ285" s="49" t="n">
        <v>0</v>
      </c>
      <c r="BK285" s="49" t="n">
        <v>0</v>
      </c>
      <c r="BL285" s="49" t="n">
        <v>0</v>
      </c>
      <c r="BM285" s="48" t="n">
        <v>19</v>
      </c>
      <c r="BN285" s="48" t="n">
        <v>1</v>
      </c>
      <c r="BO285" s="48" t="n">
        <v>1</v>
      </c>
      <c r="BP285" s="48" t="n">
        <v>4</v>
      </c>
      <c r="BQ285" s="48" t="n">
        <v>6</v>
      </c>
      <c r="BR285" s="48" t="n">
        <v>6</v>
      </c>
      <c r="BS285" s="48" t="n">
        <v>1</v>
      </c>
      <c r="BT285" s="48" t="n">
        <v>0</v>
      </c>
      <c r="BU285" s="48" t="n">
        <v>0</v>
      </c>
      <c r="BV285" s="48" t="n">
        <v>0</v>
      </c>
      <c r="BW285" s="48" t="n">
        <v>0</v>
      </c>
      <c r="BX285" s="48" t="n">
        <v>0</v>
      </c>
      <c r="BY285" s="48" t="n">
        <v>0</v>
      </c>
      <c r="BZ285" s="48" t="n">
        <v>0</v>
      </c>
      <c r="CA285" s="48" t="n">
        <v>0</v>
      </c>
      <c r="CB285" s="48" t="n">
        <v>4</v>
      </c>
      <c r="CC285" s="48" t="n">
        <v>0</v>
      </c>
      <c r="CD285" s="48" t="n">
        <v>0</v>
      </c>
      <c r="CE285" s="48" t="n">
        <v>1</v>
      </c>
      <c r="CF285" s="48" t="n">
        <v>5</v>
      </c>
      <c r="CG285" s="48" t="n">
        <v>9</v>
      </c>
      <c r="CH285" s="48" t="n">
        <v>16</v>
      </c>
      <c r="CI285" s="48" t="n">
        <v>3</v>
      </c>
      <c r="CJ285" s="48" t="n">
        <v>0</v>
      </c>
      <c r="CK285" s="48" t="n">
        <v>0</v>
      </c>
      <c r="CL285" s="48" t="n">
        <v>0</v>
      </c>
      <c r="CM285" s="48" t="n">
        <v>0</v>
      </c>
      <c r="CN285" s="48" t="n">
        <v>0</v>
      </c>
      <c r="CO285" s="48" t="n">
        <v>0</v>
      </c>
      <c r="CP285" s="48" t="n">
        <v>0</v>
      </c>
      <c r="CQ285" s="48" t="n">
        <v>0</v>
      </c>
      <c r="CR285" s="49" t="n">
        <v>159.4</v>
      </c>
      <c r="CS285" s="49" t="n">
        <v>0.6</v>
      </c>
      <c r="CT285" s="49" t="n">
        <v>1.9</v>
      </c>
      <c r="CU285" s="49" t="n">
        <v>13.9</v>
      </c>
      <c r="CV285" s="49" t="n">
        <v>38</v>
      </c>
      <c r="CW285" s="49" t="n">
        <v>79</v>
      </c>
      <c r="CX285" s="49" t="n">
        <v>26</v>
      </c>
      <c r="CY285" s="49" t="n">
        <v>0</v>
      </c>
      <c r="CZ285" s="49" t="n">
        <v>0</v>
      </c>
      <c r="DA285" s="49" t="n">
        <v>0</v>
      </c>
      <c r="DB285" s="49" t="n">
        <v>0</v>
      </c>
      <c r="DC285" s="49" t="n">
        <v>0</v>
      </c>
      <c r="DD285" s="49" t="n">
        <v>0</v>
      </c>
      <c r="DE285" s="49" t="n">
        <v>0</v>
      </c>
      <c r="DF285" s="49" t="n">
        <v>0</v>
      </c>
      <c r="DG285" s="49" t="n">
        <v>20.5</v>
      </c>
      <c r="DH285" s="49" t="n">
        <v>0</v>
      </c>
      <c r="DI285" s="49" t="n">
        <v>0</v>
      </c>
      <c r="DJ285" s="49" t="n">
        <v>9.5</v>
      </c>
      <c r="DK285" s="49" t="n">
        <v>73.1</v>
      </c>
      <c r="DL285" s="49" t="n">
        <v>56.3</v>
      </c>
      <c r="DM285" s="49" t="n">
        <v>91.9</v>
      </c>
      <c r="DN285" s="49" t="n">
        <v>67.5</v>
      </c>
      <c r="DO285" s="49" t="n">
        <v>0</v>
      </c>
      <c r="DP285" s="49" t="n">
        <v>0</v>
      </c>
      <c r="DQ285" s="49" t="n">
        <v>0</v>
      </c>
      <c r="DR285" s="49" t="n">
        <v>0</v>
      </c>
      <c r="DS285" s="49" t="n">
        <v>0</v>
      </c>
      <c r="DT285" s="49" t="n">
        <v>0</v>
      </c>
      <c r="DU285" s="49" t="n">
        <v>0</v>
      </c>
      <c r="DV285" s="49" t="n">
        <v>0</v>
      </c>
      <c r="DW285" s="48" t="n">
        <v>19</v>
      </c>
      <c r="DX285" s="48" t="n">
        <v>1</v>
      </c>
      <c r="DY285" s="48" t="n">
        <v>1</v>
      </c>
      <c r="DZ285" s="48" t="n">
        <v>4</v>
      </c>
      <c r="EA285" s="48" t="n">
        <v>6</v>
      </c>
      <c r="EB285" s="48" t="n">
        <v>6</v>
      </c>
      <c r="EC285" s="48" t="n">
        <v>1</v>
      </c>
      <c r="ED285" s="48" t="n">
        <v>0</v>
      </c>
      <c r="EE285" s="48" t="n">
        <v>0</v>
      </c>
      <c r="EF285" s="48" t="n">
        <v>0</v>
      </c>
      <c r="EG285" s="48" t="n">
        <v>0</v>
      </c>
      <c r="EH285" s="48" t="n">
        <v>0</v>
      </c>
      <c r="EI285" s="48" t="n">
        <v>0</v>
      </c>
      <c r="EJ285" s="48" t="n">
        <v>0</v>
      </c>
      <c r="EK285" s="48" t="n">
        <v>0</v>
      </c>
      <c r="EL285" s="48" t="n">
        <v>4</v>
      </c>
      <c r="EM285" s="48" t="n">
        <v>0</v>
      </c>
      <c r="EN285" s="48" t="n">
        <v>0</v>
      </c>
      <c r="EO285" s="48" t="n">
        <v>1</v>
      </c>
      <c r="EP285" s="48" t="n">
        <v>5</v>
      </c>
      <c r="EQ285" s="48" t="n">
        <v>9</v>
      </c>
      <c r="ER285" s="48" t="n">
        <v>16</v>
      </c>
      <c r="ES285" s="48" t="n">
        <v>3</v>
      </c>
      <c r="ET285" s="48" t="n">
        <v>0</v>
      </c>
      <c r="EU285" s="48" t="n">
        <v>0</v>
      </c>
      <c r="EV285" s="48" t="n">
        <v>0</v>
      </c>
      <c r="EW285" s="48" t="n">
        <v>0</v>
      </c>
      <c r="EX285" s="48" t="n">
        <v>0</v>
      </c>
      <c r="EY285" s="48" t="n">
        <v>0</v>
      </c>
      <c r="EZ285" s="48" t="n">
        <v>0</v>
      </c>
      <c r="FA285" s="48" t="n">
        <v>0</v>
      </c>
      <c r="FB285" s="49" t="n">
        <v>156.5</v>
      </c>
      <c r="FC285" s="49" t="n">
        <v>0.6</v>
      </c>
      <c r="FD285" s="49" t="n">
        <v>1.9</v>
      </c>
      <c r="FE285" s="49" t="n">
        <v>13.9</v>
      </c>
      <c r="FF285" s="49" t="n">
        <v>37.1</v>
      </c>
      <c r="FG285" s="49" t="n">
        <v>78</v>
      </c>
      <c r="FH285" s="49" t="n">
        <v>25</v>
      </c>
      <c r="FI285" s="49" t="n">
        <v>0</v>
      </c>
      <c r="FJ285" s="49" t="n">
        <v>0</v>
      </c>
      <c r="FK285" s="49" t="n">
        <v>0</v>
      </c>
      <c r="FL285" s="49" t="n">
        <v>0</v>
      </c>
      <c r="FM285" s="49" t="n">
        <v>0</v>
      </c>
      <c r="FN285" s="49" t="n">
        <v>0</v>
      </c>
      <c r="FO285" s="49" t="n">
        <v>0</v>
      </c>
      <c r="FP285" s="49" t="n">
        <v>0</v>
      </c>
      <c r="FQ285" s="49" t="n">
        <v>20.5</v>
      </c>
      <c r="FR285" s="49" t="n">
        <v>0</v>
      </c>
      <c r="FS285" s="49" t="n">
        <v>0</v>
      </c>
      <c r="FT285" s="49" t="n">
        <v>9.5</v>
      </c>
      <c r="FU285" s="49" t="n">
        <v>70.2</v>
      </c>
      <c r="FV285" s="49" t="n">
        <v>56.3</v>
      </c>
      <c r="FW285" s="49" t="n">
        <v>90</v>
      </c>
      <c r="FX285" s="49" t="n">
        <v>66.5</v>
      </c>
      <c r="FY285" s="49" t="n">
        <v>0</v>
      </c>
      <c r="FZ285" s="49" t="n">
        <v>0</v>
      </c>
      <c r="GA285" s="49" t="n">
        <v>0</v>
      </c>
      <c r="GB285" s="49" t="n">
        <v>0</v>
      </c>
      <c r="GC285" s="49" t="n">
        <v>0</v>
      </c>
      <c r="GD285" s="49" t="n">
        <v>0</v>
      </c>
      <c r="GE285" s="49" t="n">
        <v>0</v>
      </c>
      <c r="GF285" s="49" t="n">
        <v>0</v>
      </c>
      <c r="GG285" s="48" t="n">
        <v>3</v>
      </c>
      <c r="GH285" s="48" t="n">
        <v>0</v>
      </c>
      <c r="GI285" s="48" t="n">
        <v>0</v>
      </c>
      <c r="GJ285" s="48" t="n">
        <v>0</v>
      </c>
      <c r="GK285" s="48" t="n">
        <v>1</v>
      </c>
      <c r="GL285" s="48" t="n">
        <v>1</v>
      </c>
      <c r="GM285" s="48" t="n">
        <v>1</v>
      </c>
      <c r="GN285" s="48" t="n">
        <v>0</v>
      </c>
      <c r="GO285" s="48" t="n">
        <v>0</v>
      </c>
      <c r="GP285" s="48" t="n">
        <v>0</v>
      </c>
      <c r="GQ285" s="48" t="n">
        <v>0</v>
      </c>
      <c r="GR285" s="48" t="n">
        <v>0</v>
      </c>
      <c r="GS285" s="48" t="n">
        <v>0</v>
      </c>
      <c r="GT285" s="48" t="n">
        <v>0</v>
      </c>
      <c r="GU285" s="48" t="n">
        <v>0</v>
      </c>
      <c r="GV285" s="48" t="n">
        <v>0</v>
      </c>
      <c r="GW285" s="48" t="n">
        <v>0</v>
      </c>
      <c r="GX285" s="48" t="n">
        <v>0</v>
      </c>
      <c r="GY285" s="48" t="n">
        <v>0</v>
      </c>
      <c r="GZ285" s="48" t="n">
        <v>3</v>
      </c>
      <c r="HA285" s="48" t="n">
        <v>0</v>
      </c>
      <c r="HB285" s="48" t="n">
        <v>2</v>
      </c>
      <c r="HC285" s="48" t="n">
        <v>1</v>
      </c>
      <c r="HD285" s="48" t="n">
        <v>0</v>
      </c>
      <c r="HE285" s="48" t="n">
        <v>0</v>
      </c>
      <c r="HF285" s="48" t="n">
        <v>0</v>
      </c>
      <c r="HG285" s="48" t="n">
        <v>0</v>
      </c>
      <c r="HH285" s="48" t="n">
        <v>0</v>
      </c>
      <c r="HI285" s="48" t="n">
        <v>0</v>
      </c>
      <c r="HJ285" s="48" t="n">
        <v>0</v>
      </c>
      <c r="HK285" s="48" t="n">
        <v>0</v>
      </c>
      <c r="HL285" s="49" t="n">
        <v>2.9</v>
      </c>
      <c r="HM285" s="49" t="n">
        <v>0</v>
      </c>
      <c r="HN285" s="49" t="n">
        <v>0</v>
      </c>
      <c r="HO285" s="49" t="n">
        <v>0</v>
      </c>
      <c r="HP285" s="49" t="n">
        <v>0.9</v>
      </c>
      <c r="HQ285" s="49" t="n">
        <v>1</v>
      </c>
      <c r="HR285" s="49" t="n">
        <v>1</v>
      </c>
      <c r="HS285" s="49" t="n">
        <v>0</v>
      </c>
      <c r="HT285" s="49" t="n">
        <v>0</v>
      </c>
      <c r="HU285" s="49" t="n">
        <v>0</v>
      </c>
      <c r="HV285" s="49" t="n">
        <v>0</v>
      </c>
      <c r="HW285" s="49" t="n">
        <v>0</v>
      </c>
      <c r="HX285" s="49" t="n">
        <v>0</v>
      </c>
      <c r="HY285" s="49" t="n">
        <v>0</v>
      </c>
      <c r="HZ285" s="49" t="n">
        <v>0</v>
      </c>
      <c r="IA285" s="49" t="n">
        <v>0</v>
      </c>
      <c r="IB285" s="49" t="n">
        <v>0</v>
      </c>
      <c r="IC285" s="49" t="n">
        <v>0</v>
      </c>
      <c r="ID285" s="49" t="n">
        <v>0</v>
      </c>
      <c r="IE285" s="49" t="n">
        <v>2.9</v>
      </c>
      <c r="IF285" s="49" t="n">
        <v>0</v>
      </c>
      <c r="IG285" s="49" t="n">
        <v>1.9</v>
      </c>
      <c r="IH285" s="49" t="n">
        <v>1</v>
      </c>
      <c r="II285" s="49" t="n">
        <v>0</v>
      </c>
      <c r="IJ285" s="49" t="n">
        <v>0</v>
      </c>
      <c r="IK285" s="49" t="n">
        <v>0</v>
      </c>
      <c r="IL285" s="49" t="n">
        <v>0</v>
      </c>
      <c r="IM285" s="49" t="n">
        <v>0</v>
      </c>
      <c r="IN285" s="49" t="n">
        <v>0</v>
      </c>
      <c r="IO285" s="49" t="n">
        <v>0</v>
      </c>
      <c r="IP285" s="49" t="n">
        <v>0</v>
      </c>
      <c r="IQ285" s="74" t="n">
        <v>0</v>
      </c>
    </row>
    <row r="286" customFormat="false" ht="12.75" hidden="false" customHeight="false" outlineLevel="0" collapsed="false">
      <c r="A286" s="12" t="s">
        <v>326</v>
      </c>
      <c r="B286" s="12" t="n">
        <v>856150</v>
      </c>
      <c r="C286" s="48" t="n">
        <v>1001</v>
      </c>
      <c r="D286" s="48" t="n">
        <v>7</v>
      </c>
      <c r="E286" s="48" t="n">
        <v>9</v>
      </c>
      <c r="F286" s="48" t="n">
        <v>57</v>
      </c>
      <c r="G286" s="48" t="n">
        <v>201</v>
      </c>
      <c r="H286" s="48" t="n">
        <v>522</v>
      </c>
      <c r="I286" s="48" t="n">
        <v>164</v>
      </c>
      <c r="J286" s="48" t="n">
        <v>33</v>
      </c>
      <c r="K286" s="48" t="n">
        <v>6</v>
      </c>
      <c r="L286" s="48" t="n">
        <v>1</v>
      </c>
      <c r="M286" s="48" t="n">
        <v>1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55</v>
      </c>
      <c r="S286" s="48" t="n">
        <v>43</v>
      </c>
      <c r="T286" s="48" t="n">
        <v>84</v>
      </c>
      <c r="U286" s="48" t="n">
        <v>186</v>
      </c>
      <c r="V286" s="48" t="n">
        <v>245</v>
      </c>
      <c r="W286" s="48" t="n">
        <v>388</v>
      </c>
      <c r="X286" s="48" t="n">
        <v>679</v>
      </c>
      <c r="Y286" s="48" t="n">
        <v>252</v>
      </c>
      <c r="Z286" s="48" t="n">
        <v>47</v>
      </c>
      <c r="AA286" s="48" t="n">
        <v>17</v>
      </c>
      <c r="AB286" s="48" t="n">
        <v>4</v>
      </c>
      <c r="AC286" s="48" t="n">
        <v>0</v>
      </c>
      <c r="AD286" s="48" t="n">
        <v>2</v>
      </c>
      <c r="AE286" s="48" t="n">
        <v>0</v>
      </c>
      <c r="AF286" s="48" t="n">
        <v>0</v>
      </c>
      <c r="AG286" s="48" t="n">
        <v>0</v>
      </c>
      <c r="AH286" s="49" t="n">
        <v>19507.1</v>
      </c>
      <c r="AI286" s="49" t="n">
        <v>4</v>
      </c>
      <c r="AJ286" s="49" t="n">
        <v>12.8</v>
      </c>
      <c r="AK286" s="49" t="n">
        <v>217.1</v>
      </c>
      <c r="AL286" s="49" t="n">
        <v>1549.7</v>
      </c>
      <c r="AM286" s="49" t="n">
        <v>8390.5</v>
      </c>
      <c r="AN286" s="49" t="n">
        <v>5490.4</v>
      </c>
      <c r="AO286" s="49" t="n">
        <v>2034.9</v>
      </c>
      <c r="AP286" s="49" t="n">
        <v>688.6</v>
      </c>
      <c r="AQ286" s="49" t="n">
        <v>457</v>
      </c>
      <c r="AR286" s="49" t="n">
        <v>662.1</v>
      </c>
      <c r="AS286" s="49" t="n">
        <v>0</v>
      </c>
      <c r="AT286" s="49" t="n">
        <v>0</v>
      </c>
      <c r="AU286" s="49" t="n">
        <v>0</v>
      </c>
      <c r="AV286" s="49" t="n">
        <v>0</v>
      </c>
      <c r="AW286" s="49" t="n">
        <v>1564.8</v>
      </c>
      <c r="AX286" s="49" t="n">
        <v>951.3</v>
      </c>
      <c r="AY286" s="49" t="n">
        <v>2038.2</v>
      </c>
      <c r="AZ286" s="49" t="n">
        <v>3972.5</v>
      </c>
      <c r="BA286" s="49" t="n">
        <v>5261.2</v>
      </c>
      <c r="BB286" s="49" t="n">
        <v>5719.1</v>
      </c>
      <c r="BC286" s="49" t="n">
        <v>7665.1</v>
      </c>
      <c r="BD286" s="49" t="n">
        <v>6724.1</v>
      </c>
      <c r="BE286" s="49" t="n">
        <v>2237.1</v>
      </c>
      <c r="BF286" s="49" t="n">
        <v>1277</v>
      </c>
      <c r="BG286" s="49" t="n">
        <v>484.7</v>
      </c>
      <c r="BH286" s="49" t="n">
        <v>0</v>
      </c>
      <c r="BI286" s="49" t="n">
        <v>1119.1</v>
      </c>
      <c r="BJ286" s="49" t="n">
        <v>0</v>
      </c>
      <c r="BK286" s="49" t="n">
        <v>0</v>
      </c>
      <c r="BL286" s="49" t="n">
        <v>0</v>
      </c>
      <c r="BM286" s="48" t="n">
        <v>996</v>
      </c>
      <c r="BN286" s="48" t="n">
        <v>5</v>
      </c>
      <c r="BO286" s="48" t="n">
        <v>9</v>
      </c>
      <c r="BP286" s="48" t="n">
        <v>56</v>
      </c>
      <c r="BQ286" s="48" t="n">
        <v>199</v>
      </c>
      <c r="BR286" s="48" t="n">
        <v>522</v>
      </c>
      <c r="BS286" s="48" t="n">
        <v>164</v>
      </c>
      <c r="BT286" s="48" t="n">
        <v>33</v>
      </c>
      <c r="BU286" s="48" t="n">
        <v>6</v>
      </c>
      <c r="BV286" s="48" t="n">
        <v>1</v>
      </c>
      <c r="BW286" s="48" t="n">
        <v>1</v>
      </c>
      <c r="BX286" s="48" t="n">
        <v>0</v>
      </c>
      <c r="BY286" s="48" t="n">
        <v>0</v>
      </c>
      <c r="BZ286" s="48" t="n">
        <v>0</v>
      </c>
      <c r="CA286" s="48" t="n">
        <v>0</v>
      </c>
      <c r="CB286" s="48" t="n">
        <v>50</v>
      </c>
      <c r="CC286" s="48" t="n">
        <v>43</v>
      </c>
      <c r="CD286" s="48" t="n">
        <v>84</v>
      </c>
      <c r="CE286" s="48" t="n">
        <v>186</v>
      </c>
      <c r="CF286" s="48" t="n">
        <v>245</v>
      </c>
      <c r="CG286" s="48" t="n">
        <v>388</v>
      </c>
      <c r="CH286" s="48" t="n">
        <v>674</v>
      </c>
      <c r="CI286" s="48" t="n">
        <v>252</v>
      </c>
      <c r="CJ286" s="48" t="n">
        <v>47</v>
      </c>
      <c r="CK286" s="48" t="n">
        <v>17</v>
      </c>
      <c r="CL286" s="48" t="n">
        <v>4</v>
      </c>
      <c r="CM286" s="48" t="n">
        <v>0</v>
      </c>
      <c r="CN286" s="48" t="n">
        <v>2</v>
      </c>
      <c r="CO286" s="48" t="n">
        <v>0</v>
      </c>
      <c r="CP286" s="48" t="n">
        <v>0</v>
      </c>
      <c r="CQ286" s="48" t="n">
        <v>0</v>
      </c>
      <c r="CR286" s="49" t="n">
        <v>17786.6</v>
      </c>
      <c r="CS286" s="49" t="n">
        <v>2.6</v>
      </c>
      <c r="CT286" s="49" t="n">
        <v>12.8</v>
      </c>
      <c r="CU286" s="49" t="n">
        <v>207</v>
      </c>
      <c r="CV286" s="49" t="n">
        <v>1469</v>
      </c>
      <c r="CW286" s="49" t="n">
        <v>7703.6</v>
      </c>
      <c r="CX286" s="49" t="n">
        <v>4988.8</v>
      </c>
      <c r="CY286" s="49" t="n">
        <v>1790.4</v>
      </c>
      <c r="CZ286" s="49" t="n">
        <v>633.3</v>
      </c>
      <c r="DA286" s="49" t="n">
        <v>457</v>
      </c>
      <c r="DB286" s="49" t="n">
        <v>522.1</v>
      </c>
      <c r="DC286" s="49" t="n">
        <v>0</v>
      </c>
      <c r="DD286" s="49" t="n">
        <v>0</v>
      </c>
      <c r="DE286" s="49" t="n">
        <v>0</v>
      </c>
      <c r="DF286" s="49" t="n">
        <v>0</v>
      </c>
      <c r="DG286" s="49" t="n">
        <v>1366.5</v>
      </c>
      <c r="DH286" s="49" t="n">
        <v>867</v>
      </c>
      <c r="DI286" s="49" t="n">
        <v>1891.7</v>
      </c>
      <c r="DJ286" s="49" t="n">
        <v>3646.7</v>
      </c>
      <c r="DK286" s="49" t="n">
        <v>4832.5</v>
      </c>
      <c r="DL286" s="49" t="n">
        <v>5182.2</v>
      </c>
      <c r="DM286" s="49" t="n">
        <v>6918.1</v>
      </c>
      <c r="DN286" s="49" t="n">
        <v>6190.4</v>
      </c>
      <c r="DO286" s="49" t="n">
        <v>2071.5</v>
      </c>
      <c r="DP286" s="49" t="n">
        <v>1157.8</v>
      </c>
      <c r="DQ286" s="49" t="n">
        <v>469.7</v>
      </c>
      <c r="DR286" s="49" t="n">
        <v>0</v>
      </c>
      <c r="DS286" s="49" t="n">
        <v>979.1</v>
      </c>
      <c r="DT286" s="49" t="n">
        <v>0</v>
      </c>
      <c r="DU286" s="49" t="n">
        <v>0</v>
      </c>
      <c r="DV286" s="49" t="n">
        <v>0</v>
      </c>
      <c r="DW286" s="48" t="n">
        <v>995</v>
      </c>
      <c r="DX286" s="48" t="n">
        <v>5</v>
      </c>
      <c r="DY286" s="48" t="n">
        <v>9</v>
      </c>
      <c r="DZ286" s="48" t="n">
        <v>56</v>
      </c>
      <c r="EA286" s="48" t="n">
        <v>198</v>
      </c>
      <c r="EB286" s="48" t="n">
        <v>522</v>
      </c>
      <c r="EC286" s="48" t="n">
        <v>164</v>
      </c>
      <c r="ED286" s="48" t="n">
        <v>33</v>
      </c>
      <c r="EE286" s="48" t="n">
        <v>6</v>
      </c>
      <c r="EF286" s="48" t="n">
        <v>1</v>
      </c>
      <c r="EG286" s="48" t="n">
        <v>1</v>
      </c>
      <c r="EH286" s="48" t="n">
        <v>0</v>
      </c>
      <c r="EI286" s="48" t="n">
        <v>0</v>
      </c>
      <c r="EJ286" s="48" t="n">
        <v>0</v>
      </c>
      <c r="EK286" s="48" t="n">
        <v>0</v>
      </c>
      <c r="EL286" s="48" t="n">
        <v>49</v>
      </c>
      <c r="EM286" s="48" t="n">
        <v>43</v>
      </c>
      <c r="EN286" s="48" t="n">
        <v>84</v>
      </c>
      <c r="EO286" s="48" t="n">
        <v>186</v>
      </c>
      <c r="EP286" s="48" t="n">
        <v>245</v>
      </c>
      <c r="EQ286" s="48" t="n">
        <v>388</v>
      </c>
      <c r="ER286" s="48" t="n">
        <v>673</v>
      </c>
      <c r="ES286" s="48" t="n">
        <v>252</v>
      </c>
      <c r="ET286" s="48" t="n">
        <v>47</v>
      </c>
      <c r="EU286" s="48" t="n">
        <v>17</v>
      </c>
      <c r="EV286" s="48" t="n">
        <v>4</v>
      </c>
      <c r="EW286" s="48" t="n">
        <v>0</v>
      </c>
      <c r="EX286" s="48" t="n">
        <v>2</v>
      </c>
      <c r="EY286" s="48" t="n">
        <v>0</v>
      </c>
      <c r="EZ286" s="48" t="n">
        <v>0</v>
      </c>
      <c r="FA286" s="48" t="n">
        <v>0</v>
      </c>
      <c r="FB286" s="49" t="n">
        <v>17654.4</v>
      </c>
      <c r="FC286" s="49" t="n">
        <v>2.6</v>
      </c>
      <c r="FD286" s="49" t="n">
        <v>12.8</v>
      </c>
      <c r="FE286" s="49" t="n">
        <v>205</v>
      </c>
      <c r="FF286" s="49" t="n">
        <v>1458.9</v>
      </c>
      <c r="FG286" s="49" t="n">
        <v>7670.2</v>
      </c>
      <c r="FH286" s="49" t="n">
        <v>4925.2</v>
      </c>
      <c r="FI286" s="49" t="n">
        <v>1790.4</v>
      </c>
      <c r="FJ286" s="49" t="n">
        <v>610.2</v>
      </c>
      <c r="FK286" s="49" t="n">
        <v>457</v>
      </c>
      <c r="FL286" s="49" t="n">
        <v>522.1</v>
      </c>
      <c r="FM286" s="49" t="n">
        <v>0</v>
      </c>
      <c r="FN286" s="49" t="n">
        <v>0</v>
      </c>
      <c r="FO286" s="49" t="n">
        <v>0</v>
      </c>
      <c r="FP286" s="49" t="n">
        <v>0</v>
      </c>
      <c r="FQ286" s="49" t="n">
        <v>1314.6</v>
      </c>
      <c r="FR286" s="49" t="n">
        <v>843.2</v>
      </c>
      <c r="FS286" s="49" t="n">
        <v>1888.7</v>
      </c>
      <c r="FT286" s="49" t="n">
        <v>3636.7</v>
      </c>
      <c r="FU286" s="49" t="n">
        <v>4789</v>
      </c>
      <c r="FV286" s="49" t="n">
        <v>5182.2</v>
      </c>
      <c r="FW286" s="49" t="n">
        <v>6893.1</v>
      </c>
      <c r="FX286" s="49" t="n">
        <v>6140.6</v>
      </c>
      <c r="FY286" s="49" t="n">
        <v>2037.2</v>
      </c>
      <c r="FZ286" s="49" t="n">
        <v>1157.8</v>
      </c>
      <c r="GA286" s="49" t="n">
        <v>446.6</v>
      </c>
      <c r="GB286" s="49" t="n">
        <v>0</v>
      </c>
      <c r="GC286" s="49" t="n">
        <v>979.1</v>
      </c>
      <c r="GD286" s="49" t="n">
        <v>0</v>
      </c>
      <c r="GE286" s="49" t="n">
        <v>0</v>
      </c>
      <c r="GF286" s="49" t="n">
        <v>0</v>
      </c>
      <c r="GG286" s="48" t="n">
        <v>17</v>
      </c>
      <c r="GH286" s="48" t="n">
        <v>0</v>
      </c>
      <c r="GI286" s="48" t="n">
        <v>0</v>
      </c>
      <c r="GJ286" s="48" t="n">
        <v>1</v>
      </c>
      <c r="GK286" s="48" t="n">
        <v>2</v>
      </c>
      <c r="GL286" s="48" t="n">
        <v>7</v>
      </c>
      <c r="GM286" s="48" t="n">
        <v>6</v>
      </c>
      <c r="GN286" s="48" t="n">
        <v>0</v>
      </c>
      <c r="GO286" s="48" t="n">
        <v>1</v>
      </c>
      <c r="GP286" s="48" t="n">
        <v>0</v>
      </c>
      <c r="GQ286" s="48" t="n">
        <v>0</v>
      </c>
      <c r="GR286" s="48" t="n">
        <v>0</v>
      </c>
      <c r="GS286" s="48" t="n">
        <v>0</v>
      </c>
      <c r="GT286" s="48" t="n">
        <v>0</v>
      </c>
      <c r="GU286" s="48" t="n">
        <v>0</v>
      </c>
      <c r="GV286" s="48" t="n">
        <v>4</v>
      </c>
      <c r="GW286" s="48" t="n">
        <v>3</v>
      </c>
      <c r="GX286" s="48" t="n">
        <v>1</v>
      </c>
      <c r="GY286" s="48" t="n">
        <v>2</v>
      </c>
      <c r="GZ286" s="48" t="n">
        <v>7</v>
      </c>
      <c r="HA286" s="48" t="n">
        <v>0</v>
      </c>
      <c r="HB286" s="48" t="n">
        <v>8</v>
      </c>
      <c r="HC286" s="48" t="n">
        <v>6</v>
      </c>
      <c r="HD286" s="48" t="n">
        <v>2</v>
      </c>
      <c r="HE286" s="48" t="n">
        <v>0</v>
      </c>
      <c r="HF286" s="48" t="n">
        <v>1</v>
      </c>
      <c r="HG286" s="48" t="n">
        <v>0</v>
      </c>
      <c r="HH286" s="48" t="n">
        <v>0</v>
      </c>
      <c r="HI286" s="48" t="n">
        <v>0</v>
      </c>
      <c r="HJ286" s="48" t="n">
        <v>0</v>
      </c>
      <c r="HK286" s="48" t="n">
        <v>0</v>
      </c>
      <c r="HL286" s="49" t="n">
        <v>132.2</v>
      </c>
      <c r="HM286" s="49" t="n">
        <v>0</v>
      </c>
      <c r="HN286" s="49" t="n">
        <v>0</v>
      </c>
      <c r="HO286" s="49" t="n">
        <v>2</v>
      </c>
      <c r="HP286" s="49" t="n">
        <v>10.1</v>
      </c>
      <c r="HQ286" s="49" t="n">
        <v>33.4</v>
      </c>
      <c r="HR286" s="49" t="n">
        <v>63.6</v>
      </c>
      <c r="HS286" s="49" t="n">
        <v>0</v>
      </c>
      <c r="HT286" s="49" t="n">
        <v>23.1</v>
      </c>
      <c r="HU286" s="49" t="n">
        <v>0</v>
      </c>
      <c r="HV286" s="49" t="n">
        <v>0</v>
      </c>
      <c r="HW286" s="49" t="n">
        <v>0</v>
      </c>
      <c r="HX286" s="49" t="n">
        <v>0</v>
      </c>
      <c r="HY286" s="49" t="n">
        <v>0</v>
      </c>
      <c r="HZ286" s="49" t="n">
        <v>0</v>
      </c>
      <c r="IA286" s="49" t="n">
        <v>51.9</v>
      </c>
      <c r="IB286" s="49" t="n">
        <v>23.8</v>
      </c>
      <c r="IC286" s="49" t="n">
        <v>3</v>
      </c>
      <c r="ID286" s="49" t="n">
        <v>10</v>
      </c>
      <c r="IE286" s="49" t="n">
        <v>43.5</v>
      </c>
      <c r="IF286" s="49" t="n">
        <v>0</v>
      </c>
      <c r="IG286" s="49" t="n">
        <v>25</v>
      </c>
      <c r="IH286" s="49" t="n">
        <v>49.8</v>
      </c>
      <c r="II286" s="49" t="n">
        <v>34.3</v>
      </c>
      <c r="IJ286" s="49" t="n">
        <v>0</v>
      </c>
      <c r="IK286" s="49" t="n">
        <v>23.1</v>
      </c>
      <c r="IL286" s="49" t="n">
        <v>0</v>
      </c>
      <c r="IM286" s="49" t="n">
        <v>0</v>
      </c>
      <c r="IN286" s="49" t="n">
        <v>0</v>
      </c>
      <c r="IO286" s="49" t="n">
        <v>0</v>
      </c>
      <c r="IP286" s="49" t="n">
        <v>0</v>
      </c>
      <c r="IQ286" s="74" t="n">
        <v>21</v>
      </c>
    </row>
    <row r="287" customFormat="false" ht="12.75" hidden="false" customHeight="false" outlineLevel="0" collapsed="false">
      <c r="A287" s="12" t="s">
        <v>327</v>
      </c>
      <c r="B287" s="12" t="n">
        <v>855197</v>
      </c>
      <c r="C287" s="48" t="n">
        <v>472</v>
      </c>
      <c r="D287" s="48" t="n">
        <v>6</v>
      </c>
      <c r="E287" s="48" t="n">
        <v>1</v>
      </c>
      <c r="F287" s="48" t="n">
        <v>29</v>
      </c>
      <c r="G287" s="48" t="n">
        <v>50</v>
      </c>
      <c r="H287" s="48" t="n">
        <v>223</v>
      </c>
      <c r="I287" s="48" t="n">
        <v>137</v>
      </c>
      <c r="J287" s="48" t="n">
        <v>19</v>
      </c>
      <c r="K287" s="48" t="n">
        <v>4</v>
      </c>
      <c r="L287" s="48" t="n">
        <v>2</v>
      </c>
      <c r="M287" s="48" t="n">
        <v>0</v>
      </c>
      <c r="N287" s="48" t="n">
        <v>1</v>
      </c>
      <c r="O287" s="48" t="n">
        <v>0</v>
      </c>
      <c r="P287" s="48" t="n">
        <v>0</v>
      </c>
      <c r="Q287" s="48" t="n">
        <v>0</v>
      </c>
      <c r="R287" s="48" t="n">
        <v>76</v>
      </c>
      <c r="S287" s="48" t="n">
        <v>47</v>
      </c>
      <c r="T287" s="48" t="n">
        <v>64</v>
      </c>
      <c r="U287" s="48" t="n">
        <v>71</v>
      </c>
      <c r="V287" s="48" t="n">
        <v>107</v>
      </c>
      <c r="W287" s="48" t="n">
        <v>107</v>
      </c>
      <c r="X287" s="48" t="n">
        <v>346</v>
      </c>
      <c r="Y287" s="48" t="n">
        <v>102</v>
      </c>
      <c r="Z287" s="48" t="n">
        <v>16</v>
      </c>
      <c r="AA287" s="48" t="n">
        <v>4</v>
      </c>
      <c r="AB287" s="48" t="n">
        <v>2</v>
      </c>
      <c r="AC287" s="48" t="n">
        <v>1</v>
      </c>
      <c r="AD287" s="48" t="n">
        <v>0</v>
      </c>
      <c r="AE287" s="48" t="n">
        <v>1</v>
      </c>
      <c r="AF287" s="48" t="n">
        <v>0</v>
      </c>
      <c r="AG287" s="48" t="n">
        <v>0</v>
      </c>
      <c r="AH287" s="49" t="n">
        <v>12191.1</v>
      </c>
      <c r="AI287" s="49" t="n">
        <v>2.1</v>
      </c>
      <c r="AJ287" s="49" t="n">
        <v>1.3</v>
      </c>
      <c r="AK287" s="49" t="n">
        <v>100.4</v>
      </c>
      <c r="AL287" s="49" t="n">
        <v>367.4</v>
      </c>
      <c r="AM287" s="49" t="n">
        <v>3433.5</v>
      </c>
      <c r="AN287" s="49" t="n">
        <v>4385.7</v>
      </c>
      <c r="AO287" s="49" t="n">
        <v>1106.4</v>
      </c>
      <c r="AP287" s="49" t="n">
        <v>465.5</v>
      </c>
      <c r="AQ287" s="49" t="n">
        <v>503.4</v>
      </c>
      <c r="AR287" s="49" t="n">
        <v>0</v>
      </c>
      <c r="AS287" s="49" t="n">
        <v>1825.4</v>
      </c>
      <c r="AT287" s="49" t="n">
        <v>0</v>
      </c>
      <c r="AU287" s="49" t="n">
        <v>0</v>
      </c>
      <c r="AV287" s="49" t="n">
        <v>0</v>
      </c>
      <c r="AW287" s="49" t="n">
        <v>1270.2</v>
      </c>
      <c r="AX287" s="49" t="n">
        <v>1247.4</v>
      </c>
      <c r="AY287" s="49" t="n">
        <v>1736.2</v>
      </c>
      <c r="AZ287" s="49" t="n">
        <v>1623.8</v>
      </c>
      <c r="BA287" s="49" t="n">
        <v>2454.5</v>
      </c>
      <c r="BB287" s="49" t="n">
        <v>3859</v>
      </c>
      <c r="BC287" s="49" t="n">
        <v>4960.6</v>
      </c>
      <c r="BD287" s="49" t="n">
        <v>3457.2</v>
      </c>
      <c r="BE287" s="49" t="n">
        <v>883.7</v>
      </c>
      <c r="BF287" s="49" t="n">
        <v>424.4</v>
      </c>
      <c r="BG287" s="49" t="n">
        <v>339.4</v>
      </c>
      <c r="BH287" s="49" t="n">
        <v>300.4</v>
      </c>
      <c r="BI287" s="49" t="n">
        <v>0</v>
      </c>
      <c r="BJ287" s="49" t="n">
        <v>1825.4</v>
      </c>
      <c r="BK287" s="49" t="n">
        <v>0</v>
      </c>
      <c r="BL287" s="49" t="n">
        <v>0</v>
      </c>
      <c r="BM287" s="48" t="n">
        <v>466</v>
      </c>
      <c r="BN287" s="48" t="n">
        <v>2</v>
      </c>
      <c r="BO287" s="48" t="n">
        <v>1</v>
      </c>
      <c r="BP287" s="48" t="n">
        <v>28</v>
      </c>
      <c r="BQ287" s="48" t="n">
        <v>50</v>
      </c>
      <c r="BR287" s="48" t="n">
        <v>222</v>
      </c>
      <c r="BS287" s="48" t="n">
        <v>137</v>
      </c>
      <c r="BT287" s="48" t="n">
        <v>19</v>
      </c>
      <c r="BU287" s="48" t="n">
        <v>4</v>
      </c>
      <c r="BV287" s="48" t="n">
        <v>2</v>
      </c>
      <c r="BW287" s="48" t="n">
        <v>0</v>
      </c>
      <c r="BX287" s="48" t="n">
        <v>1</v>
      </c>
      <c r="BY287" s="48" t="n">
        <v>0</v>
      </c>
      <c r="BZ287" s="48" t="n">
        <v>0</v>
      </c>
      <c r="CA287" s="48" t="n">
        <v>0</v>
      </c>
      <c r="CB287" s="48" t="n">
        <v>70</v>
      </c>
      <c r="CC287" s="48" t="n">
        <v>47</v>
      </c>
      <c r="CD287" s="48" t="n">
        <v>64</v>
      </c>
      <c r="CE287" s="48" t="n">
        <v>71</v>
      </c>
      <c r="CF287" s="48" t="n">
        <v>107</v>
      </c>
      <c r="CG287" s="48" t="n">
        <v>107</v>
      </c>
      <c r="CH287" s="48" t="n">
        <v>340</v>
      </c>
      <c r="CI287" s="48" t="n">
        <v>102</v>
      </c>
      <c r="CJ287" s="48" t="n">
        <v>16</v>
      </c>
      <c r="CK287" s="48" t="n">
        <v>4</v>
      </c>
      <c r="CL287" s="48" t="n">
        <v>2</v>
      </c>
      <c r="CM287" s="48" t="n">
        <v>1</v>
      </c>
      <c r="CN287" s="48" t="n">
        <v>0</v>
      </c>
      <c r="CO287" s="48" t="n">
        <v>1</v>
      </c>
      <c r="CP287" s="48" t="n">
        <v>0</v>
      </c>
      <c r="CQ287" s="48" t="n">
        <v>0</v>
      </c>
      <c r="CR287" s="49" t="n">
        <v>9206.5</v>
      </c>
      <c r="CS287" s="49" t="n">
        <v>0.9</v>
      </c>
      <c r="CT287" s="49" t="n">
        <v>1.3</v>
      </c>
      <c r="CU287" s="49" t="n">
        <v>83.2</v>
      </c>
      <c r="CV287" s="49" t="n">
        <v>290.6</v>
      </c>
      <c r="CW287" s="49" t="n">
        <v>2612.3</v>
      </c>
      <c r="CX287" s="49" t="n">
        <v>3175.2</v>
      </c>
      <c r="CY287" s="49" t="n">
        <v>824.8</v>
      </c>
      <c r="CZ287" s="49" t="n">
        <v>363.6</v>
      </c>
      <c r="DA287" s="49" t="n">
        <v>388.4</v>
      </c>
      <c r="DB287" s="49" t="n">
        <v>0</v>
      </c>
      <c r="DC287" s="49" t="n">
        <v>1466.2</v>
      </c>
      <c r="DD287" s="49" t="n">
        <v>0</v>
      </c>
      <c r="DE287" s="49" t="n">
        <v>0</v>
      </c>
      <c r="DF287" s="49" t="n">
        <v>0</v>
      </c>
      <c r="DG287" s="49" t="n">
        <v>973.2</v>
      </c>
      <c r="DH287" s="49" t="n">
        <v>943.2</v>
      </c>
      <c r="DI287" s="49" t="n">
        <v>1311.9</v>
      </c>
      <c r="DJ287" s="49" t="n">
        <v>1201.2</v>
      </c>
      <c r="DK287" s="49" t="n">
        <v>1835.8</v>
      </c>
      <c r="DL287" s="49" t="n">
        <v>2941.2</v>
      </c>
      <c r="DM287" s="49" t="n">
        <v>3502.3</v>
      </c>
      <c r="DN287" s="49" t="n">
        <v>2705</v>
      </c>
      <c r="DO287" s="49" t="n">
        <v>716</v>
      </c>
      <c r="DP287" s="49" t="n">
        <v>294.1</v>
      </c>
      <c r="DQ287" s="49" t="n">
        <v>257.5</v>
      </c>
      <c r="DR287" s="49" t="n">
        <v>265.4</v>
      </c>
      <c r="DS287" s="49" t="n">
        <v>0</v>
      </c>
      <c r="DT287" s="49" t="n">
        <v>1466.2</v>
      </c>
      <c r="DU287" s="49" t="n">
        <v>0</v>
      </c>
      <c r="DV287" s="49" t="n">
        <v>0</v>
      </c>
      <c r="DW287" s="48" t="n">
        <v>461</v>
      </c>
      <c r="DX287" s="48" t="n">
        <v>2</v>
      </c>
      <c r="DY287" s="48" t="n">
        <v>1</v>
      </c>
      <c r="DZ287" s="48" t="n">
        <v>28</v>
      </c>
      <c r="EA287" s="48" t="n">
        <v>48</v>
      </c>
      <c r="EB287" s="48" t="n">
        <v>219</v>
      </c>
      <c r="EC287" s="48" t="n">
        <v>137</v>
      </c>
      <c r="ED287" s="48" t="n">
        <v>19</v>
      </c>
      <c r="EE287" s="48" t="n">
        <v>4</v>
      </c>
      <c r="EF287" s="48" t="n">
        <v>2</v>
      </c>
      <c r="EG287" s="48" t="n">
        <v>0</v>
      </c>
      <c r="EH287" s="48" t="n">
        <v>1</v>
      </c>
      <c r="EI287" s="48" t="n">
        <v>0</v>
      </c>
      <c r="EJ287" s="48" t="n">
        <v>0</v>
      </c>
      <c r="EK287" s="48" t="n">
        <v>0</v>
      </c>
      <c r="EL287" s="48" t="n">
        <v>65</v>
      </c>
      <c r="EM287" s="48" t="n">
        <v>47</v>
      </c>
      <c r="EN287" s="48" t="n">
        <v>64</v>
      </c>
      <c r="EO287" s="48" t="n">
        <v>71</v>
      </c>
      <c r="EP287" s="48" t="n">
        <v>107</v>
      </c>
      <c r="EQ287" s="48" t="n">
        <v>107</v>
      </c>
      <c r="ER287" s="48" t="n">
        <v>335</v>
      </c>
      <c r="ES287" s="48" t="n">
        <v>102</v>
      </c>
      <c r="ET287" s="48" t="n">
        <v>16</v>
      </c>
      <c r="EU287" s="48" t="n">
        <v>4</v>
      </c>
      <c r="EV287" s="48" t="n">
        <v>2</v>
      </c>
      <c r="EW287" s="48" t="n">
        <v>1</v>
      </c>
      <c r="EX287" s="48" t="n">
        <v>0</v>
      </c>
      <c r="EY287" s="48" t="n">
        <v>1</v>
      </c>
      <c r="EZ287" s="48" t="n">
        <v>0</v>
      </c>
      <c r="FA287" s="48" t="n">
        <v>0</v>
      </c>
      <c r="FB287" s="49" t="n">
        <v>8575</v>
      </c>
      <c r="FC287" s="49" t="n">
        <v>0.9</v>
      </c>
      <c r="FD287" s="49" t="n">
        <v>1</v>
      </c>
      <c r="FE287" s="49" t="n">
        <v>81.1</v>
      </c>
      <c r="FF287" s="49" t="n">
        <v>274</v>
      </c>
      <c r="FG287" s="49" t="n">
        <v>2400.5</v>
      </c>
      <c r="FH287" s="49" t="n">
        <v>2878.6</v>
      </c>
      <c r="FI287" s="49" t="n">
        <v>766.5</v>
      </c>
      <c r="FJ287" s="49" t="n">
        <v>317.8</v>
      </c>
      <c r="FK287" s="49" t="n">
        <v>388.4</v>
      </c>
      <c r="FL287" s="49" t="n">
        <v>0</v>
      </c>
      <c r="FM287" s="49" t="n">
        <v>1466.2</v>
      </c>
      <c r="FN287" s="49" t="n">
        <v>0</v>
      </c>
      <c r="FO287" s="49" t="n">
        <v>0</v>
      </c>
      <c r="FP287" s="49" t="n">
        <v>0</v>
      </c>
      <c r="FQ287" s="49" t="n">
        <v>800.3</v>
      </c>
      <c r="FR287" s="49" t="n">
        <v>760.1</v>
      </c>
      <c r="FS287" s="49" t="n">
        <v>1167.5</v>
      </c>
      <c r="FT287" s="49" t="n">
        <v>1105.5</v>
      </c>
      <c r="FU287" s="49" t="n">
        <v>1800.4</v>
      </c>
      <c r="FV287" s="49" t="n">
        <v>2941.2</v>
      </c>
      <c r="FW287" s="49" t="n">
        <v>3266.8</v>
      </c>
      <c r="FX287" s="49" t="n">
        <v>2440.3</v>
      </c>
      <c r="FY287" s="49" t="n">
        <v>630.5</v>
      </c>
      <c r="FZ287" s="49" t="n">
        <v>248.3</v>
      </c>
      <c r="GA287" s="49" t="n">
        <v>257.5</v>
      </c>
      <c r="GB287" s="49" t="n">
        <v>265.4</v>
      </c>
      <c r="GC287" s="49" t="n">
        <v>0</v>
      </c>
      <c r="GD287" s="49" t="n">
        <v>1466.2</v>
      </c>
      <c r="GE287" s="49" t="n">
        <v>0</v>
      </c>
      <c r="GF287" s="49" t="n">
        <v>0</v>
      </c>
      <c r="GG287" s="48" t="n">
        <v>128</v>
      </c>
      <c r="GH287" s="48" t="n">
        <v>0</v>
      </c>
      <c r="GI287" s="48" t="n">
        <v>1</v>
      </c>
      <c r="GJ287" s="48" t="n">
        <v>2</v>
      </c>
      <c r="GK287" s="48" t="n">
        <v>7</v>
      </c>
      <c r="GL287" s="48" t="n">
        <v>59</v>
      </c>
      <c r="GM287" s="48" t="n">
        <v>51</v>
      </c>
      <c r="GN287" s="48" t="n">
        <v>7</v>
      </c>
      <c r="GO287" s="48" t="n">
        <v>1</v>
      </c>
      <c r="GP287" s="48" t="n">
        <v>0</v>
      </c>
      <c r="GQ287" s="48" t="n">
        <v>0</v>
      </c>
      <c r="GR287" s="48" t="n">
        <v>0</v>
      </c>
      <c r="GS287" s="48" t="n">
        <v>0</v>
      </c>
      <c r="GT287" s="48" t="n">
        <v>0</v>
      </c>
      <c r="GU287" s="48" t="n">
        <v>0</v>
      </c>
      <c r="GV287" s="48" t="n">
        <v>27</v>
      </c>
      <c r="GW287" s="48" t="n">
        <v>27</v>
      </c>
      <c r="GX287" s="48" t="n">
        <v>24</v>
      </c>
      <c r="GY287" s="48" t="n">
        <v>27</v>
      </c>
      <c r="GZ287" s="48" t="n">
        <v>23</v>
      </c>
      <c r="HA287" s="48" t="n">
        <v>0</v>
      </c>
      <c r="HB287" s="48" t="n">
        <v>75</v>
      </c>
      <c r="HC287" s="48" t="n">
        <v>42</v>
      </c>
      <c r="HD287" s="48" t="n">
        <v>10</v>
      </c>
      <c r="HE287" s="48" t="n">
        <v>1</v>
      </c>
      <c r="HF287" s="48" t="n">
        <v>0</v>
      </c>
      <c r="HG287" s="48" t="n">
        <v>0</v>
      </c>
      <c r="HH287" s="48" t="n">
        <v>0</v>
      </c>
      <c r="HI287" s="48" t="n">
        <v>0</v>
      </c>
      <c r="HJ287" s="48" t="n">
        <v>0</v>
      </c>
      <c r="HK287" s="48" t="n">
        <v>0</v>
      </c>
      <c r="HL287" s="49" t="n">
        <v>631.5</v>
      </c>
      <c r="HM287" s="49" t="n">
        <v>0</v>
      </c>
      <c r="HN287" s="49" t="n">
        <v>0.3</v>
      </c>
      <c r="HO287" s="49" t="n">
        <v>2.1</v>
      </c>
      <c r="HP287" s="49" t="n">
        <v>16.6</v>
      </c>
      <c r="HQ287" s="49" t="n">
        <v>211.8</v>
      </c>
      <c r="HR287" s="49" t="n">
        <v>296.6</v>
      </c>
      <c r="HS287" s="49" t="n">
        <v>58.3</v>
      </c>
      <c r="HT287" s="49" t="n">
        <v>45.8</v>
      </c>
      <c r="HU287" s="49" t="n">
        <v>0</v>
      </c>
      <c r="HV287" s="49" t="n">
        <v>0</v>
      </c>
      <c r="HW287" s="49" t="n">
        <v>0</v>
      </c>
      <c r="HX287" s="49" t="n">
        <v>0</v>
      </c>
      <c r="HY287" s="49" t="n">
        <v>0</v>
      </c>
      <c r="HZ287" s="49" t="n">
        <v>0</v>
      </c>
      <c r="IA287" s="49" t="n">
        <v>172.9</v>
      </c>
      <c r="IB287" s="49" t="n">
        <v>183.1</v>
      </c>
      <c r="IC287" s="49" t="n">
        <v>144.4</v>
      </c>
      <c r="ID287" s="49" t="n">
        <v>95.7</v>
      </c>
      <c r="IE287" s="49" t="n">
        <v>35.4</v>
      </c>
      <c r="IF287" s="49" t="n">
        <v>0</v>
      </c>
      <c r="IG287" s="49" t="n">
        <v>235.5</v>
      </c>
      <c r="IH287" s="49" t="n">
        <v>264.7</v>
      </c>
      <c r="II287" s="49" t="n">
        <v>85.5</v>
      </c>
      <c r="IJ287" s="49" t="n">
        <v>45.8</v>
      </c>
      <c r="IK287" s="49" t="n">
        <v>0</v>
      </c>
      <c r="IL287" s="49" t="n">
        <v>0</v>
      </c>
      <c r="IM287" s="49" t="n">
        <v>0</v>
      </c>
      <c r="IN287" s="49" t="n">
        <v>0</v>
      </c>
      <c r="IO287" s="49" t="n">
        <v>0</v>
      </c>
      <c r="IP287" s="49" t="n">
        <v>0</v>
      </c>
      <c r="IQ287" s="74" t="n">
        <v>45</v>
      </c>
    </row>
    <row r="288" customFormat="false" ht="12.75" hidden="false" customHeight="false" outlineLevel="0" collapsed="false">
      <c r="A288" s="12" t="s">
        <v>328</v>
      </c>
      <c r="B288" s="12" t="n">
        <v>855120</v>
      </c>
      <c r="C288" s="48" t="n">
        <v>1084</v>
      </c>
      <c r="D288" s="48" t="n">
        <v>17</v>
      </c>
      <c r="E288" s="48" t="n">
        <v>14</v>
      </c>
      <c r="F288" s="48" t="n">
        <v>110</v>
      </c>
      <c r="G288" s="48" t="n">
        <v>210</v>
      </c>
      <c r="H288" s="48" t="n">
        <v>572</v>
      </c>
      <c r="I288" s="48" t="n">
        <v>143</v>
      </c>
      <c r="J288" s="48" t="n">
        <v>18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29</v>
      </c>
      <c r="S288" s="48" t="n">
        <v>21</v>
      </c>
      <c r="T288" s="48" t="n">
        <v>57</v>
      </c>
      <c r="U288" s="48" t="n">
        <v>95</v>
      </c>
      <c r="V288" s="48" t="n">
        <v>278</v>
      </c>
      <c r="W288" s="48" t="n">
        <v>604</v>
      </c>
      <c r="X288" s="48" t="n">
        <v>841</v>
      </c>
      <c r="Y288" s="48" t="n">
        <v>208</v>
      </c>
      <c r="Z288" s="48" t="n">
        <v>32</v>
      </c>
      <c r="AA288" s="48" t="n">
        <v>3</v>
      </c>
      <c r="AB288" s="48" t="n">
        <v>0</v>
      </c>
      <c r="AC288" s="48" t="n">
        <v>0</v>
      </c>
      <c r="AD288" s="48" t="n">
        <v>0</v>
      </c>
      <c r="AE288" s="48" t="n">
        <v>0</v>
      </c>
      <c r="AF288" s="48" t="n">
        <v>0</v>
      </c>
      <c r="AG288" s="48" t="n">
        <v>0</v>
      </c>
      <c r="AH288" s="49" t="n">
        <v>17073</v>
      </c>
      <c r="AI288" s="49" t="n">
        <v>7.9</v>
      </c>
      <c r="AJ288" s="49" t="n">
        <v>19.4</v>
      </c>
      <c r="AK288" s="49" t="n">
        <v>405.2</v>
      </c>
      <c r="AL288" s="49" t="n">
        <v>1528</v>
      </c>
      <c r="AM288" s="49" t="n">
        <v>9361</v>
      </c>
      <c r="AN288" s="49" t="n">
        <v>4702.2</v>
      </c>
      <c r="AO288" s="49" t="n">
        <v>1049.3</v>
      </c>
      <c r="AP288" s="49" t="n">
        <v>0</v>
      </c>
      <c r="AQ288" s="49" t="n">
        <v>0</v>
      </c>
      <c r="AR288" s="49" t="n">
        <v>0</v>
      </c>
      <c r="AS288" s="49" t="n">
        <v>0</v>
      </c>
      <c r="AT288" s="49" t="n">
        <v>0</v>
      </c>
      <c r="AU288" s="49" t="n">
        <v>0</v>
      </c>
      <c r="AV288" s="49" t="n">
        <v>0</v>
      </c>
      <c r="AW288" s="49" t="n">
        <v>365.2</v>
      </c>
      <c r="AX288" s="49" t="n">
        <v>441.6</v>
      </c>
      <c r="AY288" s="49" t="n">
        <v>1104.3</v>
      </c>
      <c r="AZ288" s="49" t="n">
        <v>1809</v>
      </c>
      <c r="BA288" s="49" t="n">
        <v>5457.6</v>
      </c>
      <c r="BB288" s="49" t="n">
        <v>7895.3</v>
      </c>
      <c r="BC288" s="49" t="n">
        <v>9505.1</v>
      </c>
      <c r="BD288" s="49" t="n">
        <v>5781.3</v>
      </c>
      <c r="BE288" s="49" t="n">
        <v>1590</v>
      </c>
      <c r="BF288" s="49" t="n">
        <v>196.6</v>
      </c>
      <c r="BG288" s="49" t="n">
        <v>0</v>
      </c>
      <c r="BH288" s="49" t="n">
        <v>0</v>
      </c>
      <c r="BI288" s="49" t="n">
        <v>0</v>
      </c>
      <c r="BJ288" s="49" t="n">
        <v>0</v>
      </c>
      <c r="BK288" s="49" t="n">
        <v>0</v>
      </c>
      <c r="BL288" s="49" t="n">
        <v>0</v>
      </c>
      <c r="BM288" s="48" t="n">
        <v>1082</v>
      </c>
      <c r="BN288" s="48" t="n">
        <v>17</v>
      </c>
      <c r="BO288" s="48" t="n">
        <v>14</v>
      </c>
      <c r="BP288" s="48" t="n">
        <v>109</v>
      </c>
      <c r="BQ288" s="48" t="n">
        <v>210</v>
      </c>
      <c r="BR288" s="48" t="n">
        <v>571</v>
      </c>
      <c r="BS288" s="48" t="n">
        <v>143</v>
      </c>
      <c r="BT288" s="48" t="n">
        <v>18</v>
      </c>
      <c r="BU288" s="48" t="n">
        <v>0</v>
      </c>
      <c r="BV288" s="48" t="n">
        <v>0</v>
      </c>
      <c r="BW288" s="48" t="n">
        <v>0</v>
      </c>
      <c r="BX288" s="48" t="n">
        <v>0</v>
      </c>
      <c r="BY288" s="48" t="n">
        <v>0</v>
      </c>
      <c r="BZ288" s="48" t="n">
        <v>0</v>
      </c>
      <c r="CA288" s="48" t="n">
        <v>0</v>
      </c>
      <c r="CB288" s="48" t="n">
        <v>27</v>
      </c>
      <c r="CC288" s="48" t="n">
        <v>21</v>
      </c>
      <c r="CD288" s="48" t="n">
        <v>57</v>
      </c>
      <c r="CE288" s="48" t="n">
        <v>95</v>
      </c>
      <c r="CF288" s="48" t="n">
        <v>278</v>
      </c>
      <c r="CG288" s="48" t="n">
        <v>604</v>
      </c>
      <c r="CH288" s="48" t="n">
        <v>839</v>
      </c>
      <c r="CI288" s="48" t="n">
        <v>208</v>
      </c>
      <c r="CJ288" s="48" t="n">
        <v>32</v>
      </c>
      <c r="CK288" s="48" t="n">
        <v>3</v>
      </c>
      <c r="CL288" s="48" t="n">
        <v>0</v>
      </c>
      <c r="CM288" s="48" t="n">
        <v>0</v>
      </c>
      <c r="CN288" s="48" t="n">
        <v>0</v>
      </c>
      <c r="CO288" s="48" t="n">
        <v>0</v>
      </c>
      <c r="CP288" s="48" t="n">
        <v>0</v>
      </c>
      <c r="CQ288" s="48" t="n">
        <v>0</v>
      </c>
      <c r="CR288" s="49" t="n">
        <v>15898.2</v>
      </c>
      <c r="CS288" s="49" t="n">
        <v>7.5</v>
      </c>
      <c r="CT288" s="49" t="n">
        <v>19.4</v>
      </c>
      <c r="CU288" s="49" t="n">
        <v>378.6</v>
      </c>
      <c r="CV288" s="49" t="n">
        <v>1479</v>
      </c>
      <c r="CW288" s="49" t="n">
        <v>8780.4</v>
      </c>
      <c r="CX288" s="49" t="n">
        <v>4318.6</v>
      </c>
      <c r="CY288" s="49" t="n">
        <v>914.7</v>
      </c>
      <c r="CZ288" s="49" t="n">
        <v>0</v>
      </c>
      <c r="DA288" s="49" t="n">
        <v>0</v>
      </c>
      <c r="DB288" s="49" t="n">
        <v>0</v>
      </c>
      <c r="DC288" s="49" t="n">
        <v>0</v>
      </c>
      <c r="DD288" s="49" t="n">
        <v>0</v>
      </c>
      <c r="DE288" s="49" t="n">
        <v>0</v>
      </c>
      <c r="DF288" s="49" t="n">
        <v>0</v>
      </c>
      <c r="DG288" s="49" t="n">
        <v>316.4</v>
      </c>
      <c r="DH288" s="49" t="n">
        <v>384.1</v>
      </c>
      <c r="DI288" s="49" t="n">
        <v>1041</v>
      </c>
      <c r="DJ288" s="49" t="n">
        <v>1719.3</v>
      </c>
      <c r="DK288" s="49" t="n">
        <v>5097</v>
      </c>
      <c r="DL288" s="49" t="n">
        <v>7340.4</v>
      </c>
      <c r="DM288" s="49" t="n">
        <v>8770.6</v>
      </c>
      <c r="DN288" s="49" t="n">
        <v>5453.7</v>
      </c>
      <c r="DO288" s="49" t="n">
        <v>1480.3</v>
      </c>
      <c r="DP288" s="49" t="n">
        <v>193.6</v>
      </c>
      <c r="DQ288" s="49" t="n">
        <v>0</v>
      </c>
      <c r="DR288" s="49" t="n">
        <v>0</v>
      </c>
      <c r="DS288" s="49" t="n">
        <v>0</v>
      </c>
      <c r="DT288" s="49" t="n">
        <v>0</v>
      </c>
      <c r="DU288" s="49" t="n">
        <v>0</v>
      </c>
      <c r="DV288" s="49" t="n">
        <v>0</v>
      </c>
      <c r="DW288" s="48" t="n">
        <v>1078</v>
      </c>
      <c r="DX288" s="48" t="n">
        <v>17</v>
      </c>
      <c r="DY288" s="48" t="n">
        <v>13</v>
      </c>
      <c r="DZ288" s="48" t="n">
        <v>108</v>
      </c>
      <c r="EA288" s="48" t="n">
        <v>209</v>
      </c>
      <c r="EB288" s="48" t="n">
        <v>571</v>
      </c>
      <c r="EC288" s="48" t="n">
        <v>142</v>
      </c>
      <c r="ED288" s="48" t="n">
        <v>18</v>
      </c>
      <c r="EE288" s="48" t="n">
        <v>0</v>
      </c>
      <c r="EF288" s="48" t="n">
        <v>0</v>
      </c>
      <c r="EG288" s="48" t="n">
        <v>0</v>
      </c>
      <c r="EH288" s="48" t="n">
        <v>0</v>
      </c>
      <c r="EI288" s="48" t="n">
        <v>0</v>
      </c>
      <c r="EJ288" s="48" t="n">
        <v>0</v>
      </c>
      <c r="EK288" s="48" t="n">
        <v>0</v>
      </c>
      <c r="EL288" s="48" t="n">
        <v>23</v>
      </c>
      <c r="EM288" s="48" t="n">
        <v>21</v>
      </c>
      <c r="EN288" s="48" t="n">
        <v>57</v>
      </c>
      <c r="EO288" s="48" t="n">
        <v>95</v>
      </c>
      <c r="EP288" s="48" t="n">
        <v>278</v>
      </c>
      <c r="EQ288" s="48" t="n">
        <v>604</v>
      </c>
      <c r="ER288" s="48" t="n">
        <v>836</v>
      </c>
      <c r="ES288" s="48" t="n">
        <v>207</v>
      </c>
      <c r="ET288" s="48" t="n">
        <v>32</v>
      </c>
      <c r="EU288" s="48" t="n">
        <v>3</v>
      </c>
      <c r="EV288" s="48" t="n">
        <v>0</v>
      </c>
      <c r="EW288" s="48" t="n">
        <v>0</v>
      </c>
      <c r="EX288" s="48" t="n">
        <v>0</v>
      </c>
      <c r="EY288" s="48" t="n">
        <v>0</v>
      </c>
      <c r="EZ288" s="48" t="n">
        <v>0</v>
      </c>
      <c r="FA288" s="48" t="n">
        <v>0</v>
      </c>
      <c r="FB288" s="49" t="n">
        <v>15568.5</v>
      </c>
      <c r="FC288" s="49" t="n">
        <v>7.2</v>
      </c>
      <c r="FD288" s="49" t="n">
        <v>18.2</v>
      </c>
      <c r="FE288" s="49" t="n">
        <v>371.5</v>
      </c>
      <c r="FF288" s="49" t="n">
        <v>1458.3</v>
      </c>
      <c r="FG288" s="49" t="n">
        <v>8677.6</v>
      </c>
      <c r="FH288" s="49" t="n">
        <v>4172.8</v>
      </c>
      <c r="FI288" s="49" t="n">
        <v>862.9</v>
      </c>
      <c r="FJ288" s="49" t="n">
        <v>0</v>
      </c>
      <c r="FK288" s="49" t="n">
        <v>0</v>
      </c>
      <c r="FL288" s="49" t="n">
        <v>0</v>
      </c>
      <c r="FM288" s="49" t="n">
        <v>0</v>
      </c>
      <c r="FN288" s="49" t="n">
        <v>0</v>
      </c>
      <c r="FO288" s="49" t="n">
        <v>0</v>
      </c>
      <c r="FP288" s="49" t="n">
        <v>0</v>
      </c>
      <c r="FQ288" s="49" t="n">
        <v>238</v>
      </c>
      <c r="FR288" s="49" t="n">
        <v>324.7</v>
      </c>
      <c r="FS288" s="49" t="n">
        <v>973.1</v>
      </c>
      <c r="FT288" s="49" t="n">
        <v>1672.9</v>
      </c>
      <c r="FU288" s="49" t="n">
        <v>5019.4</v>
      </c>
      <c r="FV288" s="49" t="n">
        <v>7340.4</v>
      </c>
      <c r="FW288" s="49" t="n">
        <v>8646.7</v>
      </c>
      <c r="FX288" s="49" t="n">
        <v>5302.3</v>
      </c>
      <c r="FY288" s="49" t="n">
        <v>1426.3</v>
      </c>
      <c r="FZ288" s="49" t="n">
        <v>193.2</v>
      </c>
      <c r="GA288" s="49" t="n">
        <v>0</v>
      </c>
      <c r="GB288" s="49" t="n">
        <v>0</v>
      </c>
      <c r="GC288" s="49" t="n">
        <v>0</v>
      </c>
      <c r="GD288" s="49" t="n">
        <v>0</v>
      </c>
      <c r="GE288" s="49" t="n">
        <v>0</v>
      </c>
      <c r="GF288" s="49" t="n">
        <v>0</v>
      </c>
      <c r="GG288" s="48" t="n">
        <v>152</v>
      </c>
      <c r="GH288" s="48" t="n">
        <v>3</v>
      </c>
      <c r="GI288" s="48" t="n">
        <v>1</v>
      </c>
      <c r="GJ288" s="48" t="n">
        <v>12</v>
      </c>
      <c r="GK288" s="48" t="n">
        <v>20</v>
      </c>
      <c r="GL288" s="48" t="n">
        <v>84</v>
      </c>
      <c r="GM288" s="48" t="n">
        <v>26</v>
      </c>
      <c r="GN288" s="48" t="n">
        <v>6</v>
      </c>
      <c r="GO288" s="48" t="n">
        <v>0</v>
      </c>
      <c r="GP288" s="48" t="n">
        <v>0</v>
      </c>
      <c r="GQ288" s="48" t="n">
        <v>0</v>
      </c>
      <c r="GR288" s="48" t="n">
        <v>0</v>
      </c>
      <c r="GS288" s="48" t="n">
        <v>0</v>
      </c>
      <c r="GT288" s="48" t="n">
        <v>0</v>
      </c>
      <c r="GU288" s="48" t="n">
        <v>0</v>
      </c>
      <c r="GV288" s="48" t="n">
        <v>9</v>
      </c>
      <c r="GW288" s="48" t="n">
        <v>5</v>
      </c>
      <c r="GX288" s="48" t="n">
        <v>11</v>
      </c>
      <c r="GY288" s="48" t="n">
        <v>24</v>
      </c>
      <c r="GZ288" s="48" t="n">
        <v>103</v>
      </c>
      <c r="HA288" s="48" t="n">
        <v>0</v>
      </c>
      <c r="HB288" s="48" t="n">
        <v>101</v>
      </c>
      <c r="HC288" s="48" t="n">
        <v>42</v>
      </c>
      <c r="HD288" s="48" t="n">
        <v>8</v>
      </c>
      <c r="HE288" s="48" t="n">
        <v>1</v>
      </c>
      <c r="HF288" s="48" t="n">
        <v>0</v>
      </c>
      <c r="HG288" s="48" t="n">
        <v>0</v>
      </c>
      <c r="HH288" s="48" t="n">
        <v>0</v>
      </c>
      <c r="HI288" s="48" t="n">
        <v>0</v>
      </c>
      <c r="HJ288" s="48" t="n">
        <v>0</v>
      </c>
      <c r="HK288" s="48" t="n">
        <v>0</v>
      </c>
      <c r="HL288" s="49" t="n">
        <v>329.7</v>
      </c>
      <c r="HM288" s="49" t="n">
        <v>0.3</v>
      </c>
      <c r="HN288" s="49" t="n">
        <v>1.2</v>
      </c>
      <c r="HO288" s="49" t="n">
        <v>7.1</v>
      </c>
      <c r="HP288" s="49" t="n">
        <v>20.7</v>
      </c>
      <c r="HQ288" s="49" t="n">
        <v>102.8</v>
      </c>
      <c r="HR288" s="49" t="n">
        <v>145.8</v>
      </c>
      <c r="HS288" s="49" t="n">
        <v>51.8</v>
      </c>
      <c r="HT288" s="49" t="n">
        <v>0</v>
      </c>
      <c r="HU288" s="49" t="n">
        <v>0</v>
      </c>
      <c r="HV288" s="49" t="n">
        <v>0</v>
      </c>
      <c r="HW288" s="49" t="n">
        <v>0</v>
      </c>
      <c r="HX288" s="49" t="n">
        <v>0</v>
      </c>
      <c r="HY288" s="49" t="n">
        <v>0</v>
      </c>
      <c r="HZ288" s="49" t="n">
        <v>0</v>
      </c>
      <c r="IA288" s="49" t="n">
        <v>78.4</v>
      </c>
      <c r="IB288" s="49" t="n">
        <v>59.4</v>
      </c>
      <c r="IC288" s="49" t="n">
        <v>67.9</v>
      </c>
      <c r="ID288" s="49" t="n">
        <v>46.4</v>
      </c>
      <c r="IE288" s="49" t="n">
        <v>77.6</v>
      </c>
      <c r="IF288" s="49" t="n">
        <v>0</v>
      </c>
      <c r="IG288" s="49" t="n">
        <v>123.9</v>
      </c>
      <c r="IH288" s="49" t="n">
        <v>151.4</v>
      </c>
      <c r="II288" s="49" t="n">
        <v>54</v>
      </c>
      <c r="IJ288" s="49" t="n">
        <v>0.4</v>
      </c>
      <c r="IK288" s="49" t="n">
        <v>0</v>
      </c>
      <c r="IL288" s="49" t="n">
        <v>0</v>
      </c>
      <c r="IM288" s="49" t="n">
        <v>0</v>
      </c>
      <c r="IN288" s="49" t="n">
        <v>0</v>
      </c>
      <c r="IO288" s="49" t="n">
        <v>0</v>
      </c>
      <c r="IP288" s="49" t="n">
        <v>0</v>
      </c>
      <c r="IQ288" s="74" t="n">
        <v>21</v>
      </c>
    </row>
    <row r="289" customFormat="false" ht="12.75" hidden="false" customHeight="false" outlineLevel="0" collapsed="false">
      <c r="A289" s="12" t="s">
        <v>329</v>
      </c>
      <c r="B289" s="12" t="n">
        <v>864064</v>
      </c>
      <c r="C289" s="48" t="n">
        <v>1225</v>
      </c>
      <c r="D289" s="48" t="n">
        <v>12</v>
      </c>
      <c r="E289" s="48" t="n">
        <v>19</v>
      </c>
      <c r="F289" s="48" t="n">
        <v>90</v>
      </c>
      <c r="G289" s="48" t="n">
        <v>89</v>
      </c>
      <c r="H289" s="48" t="n">
        <v>246</v>
      </c>
      <c r="I289" s="48" t="n">
        <v>197</v>
      </c>
      <c r="J289" s="48" t="n">
        <v>162</v>
      </c>
      <c r="K289" s="48" t="n">
        <v>117</v>
      </c>
      <c r="L289" s="48" t="n">
        <v>157</v>
      </c>
      <c r="M289" s="48" t="n">
        <v>83</v>
      </c>
      <c r="N289" s="48" t="n">
        <v>31</v>
      </c>
      <c r="O289" s="48" t="n">
        <v>19</v>
      </c>
      <c r="P289" s="48" t="n">
        <v>2</v>
      </c>
      <c r="Q289" s="48" t="n">
        <v>1</v>
      </c>
      <c r="R289" s="48" t="n">
        <v>48</v>
      </c>
      <c r="S289" s="48" t="n">
        <v>9</v>
      </c>
      <c r="T289" s="48" t="n">
        <v>11</v>
      </c>
      <c r="U289" s="48" t="n">
        <v>36</v>
      </c>
      <c r="V289" s="48" t="n">
        <v>216</v>
      </c>
      <c r="W289" s="48" t="n">
        <v>905</v>
      </c>
      <c r="X289" s="48" t="n">
        <v>495</v>
      </c>
      <c r="Y289" s="48" t="n">
        <v>194</v>
      </c>
      <c r="Z289" s="48" t="n">
        <v>98</v>
      </c>
      <c r="AA289" s="48" t="n">
        <v>125</v>
      </c>
      <c r="AB289" s="48" t="n">
        <v>109</v>
      </c>
      <c r="AC289" s="48" t="n">
        <v>122</v>
      </c>
      <c r="AD289" s="48" t="n">
        <v>48</v>
      </c>
      <c r="AE289" s="48" t="n">
        <v>21</v>
      </c>
      <c r="AF289" s="48" t="n">
        <v>13</v>
      </c>
      <c r="AG289" s="48" t="n">
        <v>0</v>
      </c>
      <c r="AH289" s="49" t="n">
        <v>273995</v>
      </c>
      <c r="AI289" s="49" t="n">
        <v>8.9</v>
      </c>
      <c r="AJ289" s="49" t="n">
        <v>31.3</v>
      </c>
      <c r="AK289" s="49" t="n">
        <v>309.4</v>
      </c>
      <c r="AL289" s="49" t="n">
        <v>646.9</v>
      </c>
      <c r="AM289" s="49" t="n">
        <v>3970.4</v>
      </c>
      <c r="AN289" s="49" t="n">
        <v>7204.5</v>
      </c>
      <c r="AO289" s="49" t="n">
        <v>11596.4</v>
      </c>
      <c r="AP289" s="49" t="n">
        <v>16952.4</v>
      </c>
      <c r="AQ289" s="49" t="n">
        <v>47036.3</v>
      </c>
      <c r="AR289" s="49" t="n">
        <v>59261</v>
      </c>
      <c r="AS289" s="49" t="n">
        <v>44171.1</v>
      </c>
      <c r="AT289" s="49" t="n">
        <v>57873.7</v>
      </c>
      <c r="AU289" s="49" t="n">
        <v>12825.3</v>
      </c>
      <c r="AV289" s="49" t="n">
        <v>12107.4</v>
      </c>
      <c r="AW289" s="49" t="n">
        <v>2940.7</v>
      </c>
      <c r="AX289" s="49" t="n">
        <v>1025.4</v>
      </c>
      <c r="AY289" s="49" t="n">
        <v>1895</v>
      </c>
      <c r="AZ289" s="49" t="n">
        <v>4326.6</v>
      </c>
      <c r="BA289" s="49" t="n">
        <v>56045.9</v>
      </c>
      <c r="BB289" s="49" t="n">
        <v>207761.4</v>
      </c>
      <c r="BC289" s="49" t="n">
        <v>6810.7</v>
      </c>
      <c r="BD289" s="49" t="n">
        <v>7965.3</v>
      </c>
      <c r="BE289" s="49" t="n">
        <v>7079.1</v>
      </c>
      <c r="BF289" s="49" t="n">
        <v>15632.6</v>
      </c>
      <c r="BG289" s="49" t="n">
        <v>25192.8</v>
      </c>
      <c r="BH289" s="49" t="n">
        <v>59296</v>
      </c>
      <c r="BI289" s="49" t="n">
        <v>47648.6</v>
      </c>
      <c r="BJ289" s="49" t="n">
        <v>42458.1</v>
      </c>
      <c r="BK289" s="49" t="n">
        <v>61911.8</v>
      </c>
      <c r="BL289" s="49" t="n">
        <v>0</v>
      </c>
      <c r="BM289" s="48" t="n">
        <v>1221</v>
      </c>
      <c r="BN289" s="48" t="n">
        <v>12</v>
      </c>
      <c r="BO289" s="48" t="n">
        <v>19</v>
      </c>
      <c r="BP289" s="48" t="n">
        <v>90</v>
      </c>
      <c r="BQ289" s="48" t="n">
        <v>89</v>
      </c>
      <c r="BR289" s="48" t="n">
        <v>246</v>
      </c>
      <c r="BS289" s="48" t="n">
        <v>195</v>
      </c>
      <c r="BT289" s="48" t="n">
        <v>161</v>
      </c>
      <c r="BU289" s="48" t="n">
        <v>117</v>
      </c>
      <c r="BV289" s="48" t="n">
        <v>157</v>
      </c>
      <c r="BW289" s="48" t="n">
        <v>82</v>
      </c>
      <c r="BX289" s="48" t="n">
        <v>31</v>
      </c>
      <c r="BY289" s="48" t="n">
        <v>19</v>
      </c>
      <c r="BZ289" s="48" t="n">
        <v>2</v>
      </c>
      <c r="CA289" s="48" t="n">
        <v>1</v>
      </c>
      <c r="CB289" s="48" t="n">
        <v>44</v>
      </c>
      <c r="CC289" s="48" t="n">
        <v>9</v>
      </c>
      <c r="CD289" s="48" t="n">
        <v>11</v>
      </c>
      <c r="CE289" s="48" t="n">
        <v>36</v>
      </c>
      <c r="CF289" s="48" t="n">
        <v>216</v>
      </c>
      <c r="CG289" s="48" t="n">
        <v>905</v>
      </c>
      <c r="CH289" s="48" t="n">
        <v>491</v>
      </c>
      <c r="CI289" s="48" t="n">
        <v>194</v>
      </c>
      <c r="CJ289" s="48" t="n">
        <v>98</v>
      </c>
      <c r="CK289" s="48" t="n">
        <v>125</v>
      </c>
      <c r="CL289" s="48" t="n">
        <v>109</v>
      </c>
      <c r="CM289" s="48" t="n">
        <v>122</v>
      </c>
      <c r="CN289" s="48" t="n">
        <v>48</v>
      </c>
      <c r="CO289" s="48" t="n">
        <v>21</v>
      </c>
      <c r="CP289" s="48" t="n">
        <v>13</v>
      </c>
      <c r="CQ289" s="48" t="n">
        <v>0</v>
      </c>
      <c r="CR289" s="49" t="n">
        <v>252838.2</v>
      </c>
      <c r="CS289" s="49" t="n">
        <v>8.3</v>
      </c>
      <c r="CT289" s="49" t="n">
        <v>31.1</v>
      </c>
      <c r="CU289" s="49" t="n">
        <v>301</v>
      </c>
      <c r="CV289" s="49" t="n">
        <v>625.3</v>
      </c>
      <c r="CW289" s="49" t="n">
        <v>3826.3</v>
      </c>
      <c r="CX289" s="49" t="n">
        <v>6861.9</v>
      </c>
      <c r="CY289" s="49" t="n">
        <v>11049.4</v>
      </c>
      <c r="CZ289" s="49" t="n">
        <v>16062</v>
      </c>
      <c r="DA289" s="49" t="n">
        <v>44979.9</v>
      </c>
      <c r="DB289" s="49" t="n">
        <v>54570.6</v>
      </c>
      <c r="DC289" s="49" t="n">
        <v>40326</v>
      </c>
      <c r="DD289" s="49" t="n">
        <v>52582.7</v>
      </c>
      <c r="DE289" s="49" t="n">
        <v>11623.3</v>
      </c>
      <c r="DF289" s="49" t="n">
        <v>9990.4</v>
      </c>
      <c r="DG289" s="49" t="n">
        <v>2031.4</v>
      </c>
      <c r="DH289" s="49" t="n">
        <v>999.5</v>
      </c>
      <c r="DI289" s="49" t="n">
        <v>1682.8</v>
      </c>
      <c r="DJ289" s="49" t="n">
        <v>3890</v>
      </c>
      <c r="DK289" s="49" t="n">
        <v>51409.2</v>
      </c>
      <c r="DL289" s="49" t="n">
        <v>192825.3</v>
      </c>
      <c r="DM289" s="49" t="n">
        <v>5674.5</v>
      </c>
      <c r="DN289" s="49" t="n">
        <v>7675.2</v>
      </c>
      <c r="DO289" s="49" t="n">
        <v>6762.3</v>
      </c>
      <c r="DP289" s="49" t="n">
        <v>14902.1</v>
      </c>
      <c r="DQ289" s="49" t="n">
        <v>24021.4</v>
      </c>
      <c r="DR289" s="49" t="n">
        <v>55631.7</v>
      </c>
      <c r="DS289" s="49" t="n">
        <v>44616.1</v>
      </c>
      <c r="DT289" s="49" t="n">
        <v>37642.3</v>
      </c>
      <c r="DU289" s="49" t="n">
        <v>55912.6</v>
      </c>
      <c r="DV289" s="49" t="n">
        <v>0</v>
      </c>
      <c r="DW289" s="48" t="n">
        <v>1217</v>
      </c>
      <c r="DX289" s="48" t="n">
        <v>11</v>
      </c>
      <c r="DY289" s="48" t="n">
        <v>19</v>
      </c>
      <c r="DZ289" s="48" t="n">
        <v>90</v>
      </c>
      <c r="EA289" s="48" t="n">
        <v>89</v>
      </c>
      <c r="EB289" s="48" t="n">
        <v>245</v>
      </c>
      <c r="EC289" s="48" t="n">
        <v>194</v>
      </c>
      <c r="ED289" s="48" t="n">
        <v>161</v>
      </c>
      <c r="EE289" s="48" t="n">
        <v>116</v>
      </c>
      <c r="EF289" s="48" t="n">
        <v>157</v>
      </c>
      <c r="EG289" s="48" t="n">
        <v>82</v>
      </c>
      <c r="EH289" s="48" t="n">
        <v>31</v>
      </c>
      <c r="EI289" s="48" t="n">
        <v>19</v>
      </c>
      <c r="EJ289" s="48" t="n">
        <v>2</v>
      </c>
      <c r="EK289" s="48" t="n">
        <v>1</v>
      </c>
      <c r="EL289" s="48" t="n">
        <v>40</v>
      </c>
      <c r="EM289" s="48" t="n">
        <v>9</v>
      </c>
      <c r="EN289" s="48" t="n">
        <v>11</v>
      </c>
      <c r="EO289" s="48" t="n">
        <v>36</v>
      </c>
      <c r="EP289" s="48" t="n">
        <v>216</v>
      </c>
      <c r="EQ289" s="48" t="n">
        <v>905</v>
      </c>
      <c r="ER289" s="48" t="n">
        <v>489</v>
      </c>
      <c r="ES289" s="48" t="n">
        <v>193</v>
      </c>
      <c r="ET289" s="48" t="n">
        <v>98</v>
      </c>
      <c r="EU289" s="48" t="n">
        <v>124</v>
      </c>
      <c r="EV289" s="48" t="n">
        <v>109</v>
      </c>
      <c r="EW289" s="48" t="n">
        <v>122</v>
      </c>
      <c r="EX289" s="48" t="n">
        <v>48</v>
      </c>
      <c r="EY289" s="48" t="n">
        <v>21</v>
      </c>
      <c r="EZ289" s="48" t="n">
        <v>13</v>
      </c>
      <c r="FA289" s="48" t="n">
        <v>0</v>
      </c>
      <c r="FB289" s="49" t="n">
        <v>252547.5</v>
      </c>
      <c r="FC289" s="49" t="n">
        <v>7.4</v>
      </c>
      <c r="FD289" s="49" t="n">
        <v>31.1</v>
      </c>
      <c r="FE289" s="49" t="n">
        <v>299.6</v>
      </c>
      <c r="FF289" s="49" t="n">
        <v>624.1</v>
      </c>
      <c r="FG289" s="49" t="n">
        <v>3808.9</v>
      </c>
      <c r="FH289" s="49" t="n">
        <v>6818</v>
      </c>
      <c r="FI289" s="49" t="n">
        <v>11000.9</v>
      </c>
      <c r="FJ289" s="49" t="n">
        <v>15914.6</v>
      </c>
      <c r="FK289" s="49" t="n">
        <v>44953.9</v>
      </c>
      <c r="FL289" s="49" t="n">
        <v>54569.6</v>
      </c>
      <c r="FM289" s="49" t="n">
        <v>40323</v>
      </c>
      <c r="FN289" s="49" t="n">
        <v>52582.7</v>
      </c>
      <c r="FO289" s="49" t="n">
        <v>11623.3</v>
      </c>
      <c r="FP289" s="49" t="n">
        <v>9990.4</v>
      </c>
      <c r="FQ289" s="49" t="n">
        <v>1829.5</v>
      </c>
      <c r="FR289" s="49" t="n">
        <v>989.5</v>
      </c>
      <c r="FS289" s="49" t="n">
        <v>1682.8</v>
      </c>
      <c r="FT289" s="49" t="n">
        <v>3868.5</v>
      </c>
      <c r="FU289" s="49" t="n">
        <v>51351.9</v>
      </c>
      <c r="FV289" s="49" t="n">
        <v>192825.3</v>
      </c>
      <c r="FW289" s="49" t="n">
        <v>5652.6</v>
      </c>
      <c r="FX289" s="49" t="n">
        <v>7610.8</v>
      </c>
      <c r="FY289" s="49" t="n">
        <v>6737.8</v>
      </c>
      <c r="FZ289" s="49" t="n">
        <v>14763.2</v>
      </c>
      <c r="GA289" s="49" t="n">
        <v>23994.9</v>
      </c>
      <c r="GB289" s="49" t="n">
        <v>55620.2</v>
      </c>
      <c r="GC289" s="49" t="n">
        <v>44616.1</v>
      </c>
      <c r="GD289" s="49" t="n">
        <v>37639.3</v>
      </c>
      <c r="GE289" s="49" t="n">
        <v>55912.6</v>
      </c>
      <c r="GF289" s="49" t="n">
        <v>0</v>
      </c>
      <c r="GG289" s="48" t="n">
        <v>40</v>
      </c>
      <c r="GH289" s="48" t="n">
        <v>1</v>
      </c>
      <c r="GI289" s="48" t="n">
        <v>0</v>
      </c>
      <c r="GJ289" s="48" t="n">
        <v>2</v>
      </c>
      <c r="GK289" s="48" t="n">
        <v>3</v>
      </c>
      <c r="GL289" s="48" t="n">
        <v>8</v>
      </c>
      <c r="GM289" s="48" t="n">
        <v>8</v>
      </c>
      <c r="GN289" s="48" t="n">
        <v>6</v>
      </c>
      <c r="GO289" s="48" t="n">
        <v>5</v>
      </c>
      <c r="GP289" s="48" t="n">
        <v>5</v>
      </c>
      <c r="GQ289" s="48" t="n">
        <v>1</v>
      </c>
      <c r="GR289" s="48" t="n">
        <v>1</v>
      </c>
      <c r="GS289" s="48" t="n">
        <v>0</v>
      </c>
      <c r="GT289" s="48" t="n">
        <v>0</v>
      </c>
      <c r="GU289" s="48" t="n">
        <v>0</v>
      </c>
      <c r="GV289" s="48" t="n">
        <v>7</v>
      </c>
      <c r="GW289" s="48" t="n">
        <v>1</v>
      </c>
      <c r="GX289" s="48" t="n">
        <v>0</v>
      </c>
      <c r="GY289" s="48" t="n">
        <v>3</v>
      </c>
      <c r="GZ289" s="48" t="n">
        <v>29</v>
      </c>
      <c r="HA289" s="48" t="n">
        <v>0</v>
      </c>
      <c r="HB289" s="48" t="n">
        <v>15</v>
      </c>
      <c r="HC289" s="48" t="n">
        <v>9</v>
      </c>
      <c r="HD289" s="48" t="n">
        <v>3</v>
      </c>
      <c r="HE289" s="48" t="n">
        <v>5</v>
      </c>
      <c r="HF289" s="48" t="n">
        <v>4</v>
      </c>
      <c r="HG289" s="48" t="n">
        <v>3</v>
      </c>
      <c r="HH289" s="48" t="n">
        <v>0</v>
      </c>
      <c r="HI289" s="48" t="n">
        <v>1</v>
      </c>
      <c r="HJ289" s="48" t="n">
        <v>0</v>
      </c>
      <c r="HK289" s="48" t="n">
        <v>0</v>
      </c>
      <c r="HL289" s="49" t="n">
        <v>290.7</v>
      </c>
      <c r="HM289" s="49" t="n">
        <v>0.9</v>
      </c>
      <c r="HN289" s="49" t="n">
        <v>0</v>
      </c>
      <c r="HO289" s="49" t="n">
        <v>1.4</v>
      </c>
      <c r="HP289" s="49" t="n">
        <v>1.2</v>
      </c>
      <c r="HQ289" s="49" t="n">
        <v>17.4</v>
      </c>
      <c r="HR289" s="49" t="n">
        <v>43.9</v>
      </c>
      <c r="HS289" s="49" t="n">
        <v>48.5</v>
      </c>
      <c r="HT289" s="49" t="n">
        <v>147.4</v>
      </c>
      <c r="HU289" s="49" t="n">
        <v>26</v>
      </c>
      <c r="HV289" s="49" t="n">
        <v>1</v>
      </c>
      <c r="HW289" s="49" t="n">
        <v>3</v>
      </c>
      <c r="HX289" s="49" t="n">
        <v>0</v>
      </c>
      <c r="HY289" s="49" t="n">
        <v>0</v>
      </c>
      <c r="HZ289" s="49" t="n">
        <v>0</v>
      </c>
      <c r="IA289" s="49" t="n">
        <v>201.9</v>
      </c>
      <c r="IB289" s="49" t="n">
        <v>10</v>
      </c>
      <c r="IC289" s="49" t="n">
        <v>0</v>
      </c>
      <c r="ID289" s="49" t="n">
        <v>21.5</v>
      </c>
      <c r="IE289" s="49" t="n">
        <v>57.3</v>
      </c>
      <c r="IF289" s="49" t="n">
        <v>0</v>
      </c>
      <c r="IG289" s="49" t="n">
        <v>21.9</v>
      </c>
      <c r="IH289" s="49" t="n">
        <v>64.4</v>
      </c>
      <c r="II289" s="49" t="n">
        <v>24.5</v>
      </c>
      <c r="IJ289" s="49" t="n">
        <v>138.9</v>
      </c>
      <c r="IK289" s="49" t="n">
        <v>26.5</v>
      </c>
      <c r="IL289" s="49" t="n">
        <v>11.5</v>
      </c>
      <c r="IM289" s="49" t="n">
        <v>0</v>
      </c>
      <c r="IN289" s="49" t="n">
        <v>3</v>
      </c>
      <c r="IO289" s="49" t="n">
        <v>0</v>
      </c>
      <c r="IP289" s="49" t="n">
        <v>0</v>
      </c>
      <c r="IQ289" s="74" t="n">
        <v>52</v>
      </c>
    </row>
    <row r="290" customFormat="false" ht="12.75" hidden="false" customHeight="false" outlineLevel="0" collapsed="false">
      <c r="A290" s="12" t="s">
        <v>330</v>
      </c>
      <c r="B290" s="12" t="n">
        <v>865133</v>
      </c>
      <c r="C290" s="48" t="n">
        <v>51</v>
      </c>
      <c r="D290" s="48" t="n">
        <v>0</v>
      </c>
      <c r="E290" s="48" t="n">
        <v>0</v>
      </c>
      <c r="F290" s="48" t="n">
        <v>2</v>
      </c>
      <c r="G290" s="48" t="n">
        <v>8</v>
      </c>
      <c r="H290" s="48" t="n">
        <v>2</v>
      </c>
      <c r="I290" s="48" t="n">
        <v>13</v>
      </c>
      <c r="J290" s="48" t="n">
        <v>10</v>
      </c>
      <c r="K290" s="48" t="n">
        <v>8</v>
      </c>
      <c r="L290" s="48" t="n">
        <v>4</v>
      </c>
      <c r="M290" s="48" t="n">
        <v>2</v>
      </c>
      <c r="N290" s="48" t="n">
        <v>2</v>
      </c>
      <c r="O290" s="48" t="n">
        <v>0</v>
      </c>
      <c r="P290" s="48" t="n">
        <v>0</v>
      </c>
      <c r="Q290" s="48" t="n">
        <v>0</v>
      </c>
      <c r="R290" s="48" t="n">
        <v>2</v>
      </c>
      <c r="S290" s="48" t="n">
        <v>0</v>
      </c>
      <c r="T290" s="48" t="n">
        <v>1</v>
      </c>
      <c r="U290" s="48" t="n">
        <v>1</v>
      </c>
      <c r="V290" s="48" t="n">
        <v>14</v>
      </c>
      <c r="W290" s="48" t="n">
        <v>33</v>
      </c>
      <c r="X290" s="48" t="n">
        <v>20</v>
      </c>
      <c r="Y290" s="48" t="n">
        <v>13</v>
      </c>
      <c r="Z290" s="48" t="n">
        <v>5</v>
      </c>
      <c r="AA290" s="48" t="n">
        <v>6</v>
      </c>
      <c r="AB290" s="48" t="n">
        <v>2</v>
      </c>
      <c r="AC290" s="48" t="n">
        <v>3</v>
      </c>
      <c r="AD290" s="48" t="n">
        <v>2</v>
      </c>
      <c r="AE290" s="48" t="n">
        <v>0</v>
      </c>
      <c r="AF290" s="48" t="n">
        <v>0</v>
      </c>
      <c r="AG290" s="48" t="n">
        <v>0</v>
      </c>
      <c r="AH290" s="49" t="n">
        <v>7155.9</v>
      </c>
      <c r="AI290" s="49" t="n">
        <v>0</v>
      </c>
      <c r="AJ290" s="49" t="n">
        <v>0</v>
      </c>
      <c r="AK290" s="49" t="n">
        <v>7.9</v>
      </c>
      <c r="AL290" s="49" t="n">
        <v>53.4</v>
      </c>
      <c r="AM290" s="49" t="n">
        <v>26.3</v>
      </c>
      <c r="AN290" s="49" t="n">
        <v>461.1</v>
      </c>
      <c r="AO290" s="49" t="n">
        <v>742.7</v>
      </c>
      <c r="AP290" s="49" t="n">
        <v>1050.3</v>
      </c>
      <c r="AQ290" s="49" t="n">
        <v>1281.9</v>
      </c>
      <c r="AR290" s="49" t="n">
        <v>1015.1</v>
      </c>
      <c r="AS290" s="49" t="n">
        <v>2517.2</v>
      </c>
      <c r="AT290" s="49" t="n">
        <v>0</v>
      </c>
      <c r="AU290" s="49" t="n">
        <v>0</v>
      </c>
      <c r="AV290" s="49" t="n">
        <v>0</v>
      </c>
      <c r="AW290" s="49" t="n">
        <v>12.9</v>
      </c>
      <c r="AX290" s="49" t="n">
        <v>0</v>
      </c>
      <c r="AY290" s="49" t="n">
        <v>3</v>
      </c>
      <c r="AZ290" s="49" t="n">
        <v>61.5</v>
      </c>
      <c r="BA290" s="49" t="n">
        <v>1848.7</v>
      </c>
      <c r="BB290" s="49" t="n">
        <v>5229.8</v>
      </c>
      <c r="BC290" s="49" t="n">
        <v>340.2</v>
      </c>
      <c r="BD290" s="49" t="n">
        <v>773.8</v>
      </c>
      <c r="BE290" s="49" t="n">
        <v>525.5</v>
      </c>
      <c r="BF290" s="49" t="n">
        <v>954.8</v>
      </c>
      <c r="BG290" s="49" t="n">
        <v>532.8</v>
      </c>
      <c r="BH290" s="49" t="n">
        <v>1511.6</v>
      </c>
      <c r="BI290" s="49" t="n">
        <v>2517.2</v>
      </c>
      <c r="BJ290" s="49" t="n">
        <v>0</v>
      </c>
      <c r="BK290" s="49" t="n">
        <v>0</v>
      </c>
      <c r="BL290" s="49" t="n">
        <v>0</v>
      </c>
      <c r="BM290" s="48" t="n">
        <v>51</v>
      </c>
      <c r="BN290" s="48" t="n">
        <v>0</v>
      </c>
      <c r="BO290" s="48" t="n">
        <v>0</v>
      </c>
      <c r="BP290" s="48" t="n">
        <v>2</v>
      </c>
      <c r="BQ290" s="48" t="n">
        <v>8</v>
      </c>
      <c r="BR290" s="48" t="n">
        <v>2</v>
      </c>
      <c r="BS290" s="48" t="n">
        <v>13</v>
      </c>
      <c r="BT290" s="48" t="n">
        <v>10</v>
      </c>
      <c r="BU290" s="48" t="n">
        <v>8</v>
      </c>
      <c r="BV290" s="48" t="n">
        <v>4</v>
      </c>
      <c r="BW290" s="48" t="n">
        <v>2</v>
      </c>
      <c r="BX290" s="48" t="n">
        <v>2</v>
      </c>
      <c r="BY290" s="48" t="n">
        <v>0</v>
      </c>
      <c r="BZ290" s="48" t="n">
        <v>0</v>
      </c>
      <c r="CA290" s="48" t="n">
        <v>0</v>
      </c>
      <c r="CB290" s="48" t="n">
        <v>2</v>
      </c>
      <c r="CC290" s="48" t="n">
        <v>0</v>
      </c>
      <c r="CD290" s="48" t="n">
        <v>1</v>
      </c>
      <c r="CE290" s="48" t="n">
        <v>1</v>
      </c>
      <c r="CF290" s="48" t="n">
        <v>14</v>
      </c>
      <c r="CG290" s="48" t="n">
        <v>33</v>
      </c>
      <c r="CH290" s="48" t="n">
        <v>20</v>
      </c>
      <c r="CI290" s="48" t="n">
        <v>13</v>
      </c>
      <c r="CJ290" s="48" t="n">
        <v>5</v>
      </c>
      <c r="CK290" s="48" t="n">
        <v>6</v>
      </c>
      <c r="CL290" s="48" t="n">
        <v>2</v>
      </c>
      <c r="CM290" s="48" t="n">
        <v>3</v>
      </c>
      <c r="CN290" s="48" t="n">
        <v>2</v>
      </c>
      <c r="CO290" s="48" t="n">
        <v>0</v>
      </c>
      <c r="CP290" s="48" t="n">
        <v>0</v>
      </c>
      <c r="CQ290" s="48" t="n">
        <v>0</v>
      </c>
      <c r="CR290" s="49" t="n">
        <v>6294.4</v>
      </c>
      <c r="CS290" s="49" t="n">
        <v>0</v>
      </c>
      <c r="CT290" s="49" t="n">
        <v>0</v>
      </c>
      <c r="CU290" s="49" t="n">
        <v>5.9</v>
      </c>
      <c r="CV290" s="49" t="n">
        <v>47.8</v>
      </c>
      <c r="CW290" s="49" t="n">
        <v>26.3</v>
      </c>
      <c r="CX290" s="49" t="n">
        <v>419.1</v>
      </c>
      <c r="CY290" s="49" t="n">
        <v>629.7</v>
      </c>
      <c r="CZ290" s="49" t="n">
        <v>927.6</v>
      </c>
      <c r="DA290" s="49" t="n">
        <v>1132.9</v>
      </c>
      <c r="DB290" s="49" t="n">
        <v>920.6</v>
      </c>
      <c r="DC290" s="49" t="n">
        <v>2184.5</v>
      </c>
      <c r="DD290" s="49" t="n">
        <v>0</v>
      </c>
      <c r="DE290" s="49" t="n">
        <v>0</v>
      </c>
      <c r="DF290" s="49" t="n">
        <v>0</v>
      </c>
      <c r="DG290" s="49" t="n">
        <v>11.9</v>
      </c>
      <c r="DH290" s="49" t="n">
        <v>0</v>
      </c>
      <c r="DI290" s="49" t="n">
        <v>3</v>
      </c>
      <c r="DJ290" s="49" t="n">
        <v>61.5</v>
      </c>
      <c r="DK290" s="49" t="n">
        <v>1664.4</v>
      </c>
      <c r="DL290" s="49" t="n">
        <v>4553.6</v>
      </c>
      <c r="DM290" s="49" t="n">
        <v>293.5</v>
      </c>
      <c r="DN290" s="49" t="n">
        <v>673.6</v>
      </c>
      <c r="DO290" s="49" t="n">
        <v>446.6</v>
      </c>
      <c r="DP290" s="49" t="n">
        <v>843.3</v>
      </c>
      <c r="DQ290" s="49" t="n">
        <v>515.4</v>
      </c>
      <c r="DR290" s="49" t="n">
        <v>1337.5</v>
      </c>
      <c r="DS290" s="49" t="n">
        <v>2184.5</v>
      </c>
      <c r="DT290" s="49" t="n">
        <v>0</v>
      </c>
      <c r="DU290" s="49" t="n">
        <v>0</v>
      </c>
      <c r="DV290" s="49" t="n">
        <v>0</v>
      </c>
      <c r="DW290" s="48" t="n">
        <v>51</v>
      </c>
      <c r="DX290" s="48" t="n">
        <v>0</v>
      </c>
      <c r="DY290" s="48" t="n">
        <v>0</v>
      </c>
      <c r="DZ290" s="48" t="n">
        <v>2</v>
      </c>
      <c r="EA290" s="48" t="n">
        <v>8</v>
      </c>
      <c r="EB290" s="48" t="n">
        <v>2</v>
      </c>
      <c r="EC290" s="48" t="n">
        <v>13</v>
      </c>
      <c r="ED290" s="48" t="n">
        <v>10</v>
      </c>
      <c r="EE290" s="48" t="n">
        <v>8</v>
      </c>
      <c r="EF290" s="48" t="n">
        <v>4</v>
      </c>
      <c r="EG290" s="48" t="n">
        <v>2</v>
      </c>
      <c r="EH290" s="48" t="n">
        <v>2</v>
      </c>
      <c r="EI290" s="48" t="n">
        <v>0</v>
      </c>
      <c r="EJ290" s="48" t="n">
        <v>0</v>
      </c>
      <c r="EK290" s="48" t="n">
        <v>0</v>
      </c>
      <c r="EL290" s="48" t="n">
        <v>2</v>
      </c>
      <c r="EM290" s="48" t="n">
        <v>0</v>
      </c>
      <c r="EN290" s="48" t="n">
        <v>1</v>
      </c>
      <c r="EO290" s="48" t="n">
        <v>1</v>
      </c>
      <c r="EP290" s="48" t="n">
        <v>14</v>
      </c>
      <c r="EQ290" s="48" t="n">
        <v>33</v>
      </c>
      <c r="ER290" s="48" t="n">
        <v>20</v>
      </c>
      <c r="ES290" s="48" t="n">
        <v>13</v>
      </c>
      <c r="ET290" s="48" t="n">
        <v>5</v>
      </c>
      <c r="EU290" s="48" t="n">
        <v>6</v>
      </c>
      <c r="EV290" s="48" t="n">
        <v>2</v>
      </c>
      <c r="EW290" s="48" t="n">
        <v>3</v>
      </c>
      <c r="EX290" s="48" t="n">
        <v>2</v>
      </c>
      <c r="EY290" s="48" t="n">
        <v>0</v>
      </c>
      <c r="EZ290" s="48" t="n">
        <v>0</v>
      </c>
      <c r="FA290" s="48" t="n">
        <v>0</v>
      </c>
      <c r="FB290" s="49" t="n">
        <v>6294.4</v>
      </c>
      <c r="FC290" s="49" t="n">
        <v>0</v>
      </c>
      <c r="FD290" s="49" t="n">
        <v>0</v>
      </c>
      <c r="FE290" s="49" t="n">
        <v>5.9</v>
      </c>
      <c r="FF290" s="49" t="n">
        <v>47.8</v>
      </c>
      <c r="FG290" s="49" t="n">
        <v>26.3</v>
      </c>
      <c r="FH290" s="49" t="n">
        <v>419.1</v>
      </c>
      <c r="FI290" s="49" t="n">
        <v>629.7</v>
      </c>
      <c r="FJ290" s="49" t="n">
        <v>927.6</v>
      </c>
      <c r="FK290" s="49" t="n">
        <v>1132.9</v>
      </c>
      <c r="FL290" s="49" t="n">
        <v>920.6</v>
      </c>
      <c r="FM290" s="49" t="n">
        <v>2184.5</v>
      </c>
      <c r="FN290" s="49" t="n">
        <v>0</v>
      </c>
      <c r="FO290" s="49" t="n">
        <v>0</v>
      </c>
      <c r="FP290" s="49" t="n">
        <v>0</v>
      </c>
      <c r="FQ290" s="49" t="n">
        <v>11.9</v>
      </c>
      <c r="FR290" s="49" t="n">
        <v>0</v>
      </c>
      <c r="FS290" s="49" t="n">
        <v>3</v>
      </c>
      <c r="FT290" s="49" t="n">
        <v>61.5</v>
      </c>
      <c r="FU290" s="49" t="n">
        <v>1664.4</v>
      </c>
      <c r="FV290" s="49" t="n">
        <v>4553.6</v>
      </c>
      <c r="FW290" s="49" t="n">
        <v>293.5</v>
      </c>
      <c r="FX290" s="49" t="n">
        <v>673.6</v>
      </c>
      <c r="FY290" s="49" t="n">
        <v>446.6</v>
      </c>
      <c r="FZ290" s="49" t="n">
        <v>843.3</v>
      </c>
      <c r="GA290" s="49" t="n">
        <v>515.4</v>
      </c>
      <c r="GB290" s="49" t="n">
        <v>1337.5</v>
      </c>
      <c r="GC290" s="49" t="n">
        <v>2184.5</v>
      </c>
      <c r="GD290" s="49" t="n">
        <v>0</v>
      </c>
      <c r="GE290" s="49" t="n">
        <v>0</v>
      </c>
      <c r="GF290" s="49" t="n">
        <v>0</v>
      </c>
      <c r="GG290" s="48" t="n">
        <v>0</v>
      </c>
      <c r="GH290" s="48" t="n">
        <v>0</v>
      </c>
      <c r="GI290" s="48" t="n">
        <v>0</v>
      </c>
      <c r="GJ290" s="48" t="n">
        <v>0</v>
      </c>
      <c r="GK290" s="48" t="n">
        <v>0</v>
      </c>
      <c r="GL290" s="48" t="n">
        <v>0</v>
      </c>
      <c r="GM290" s="48" t="n">
        <v>0</v>
      </c>
      <c r="GN290" s="48" t="n">
        <v>0</v>
      </c>
      <c r="GO290" s="48" t="n">
        <v>0</v>
      </c>
      <c r="GP290" s="48" t="n">
        <v>0</v>
      </c>
      <c r="GQ290" s="48" t="n">
        <v>0</v>
      </c>
      <c r="GR290" s="48" t="n">
        <v>0</v>
      </c>
      <c r="GS290" s="48" t="n">
        <v>0</v>
      </c>
      <c r="GT290" s="48" t="n">
        <v>0</v>
      </c>
      <c r="GU290" s="48" t="n">
        <v>0</v>
      </c>
      <c r="GV290" s="48" t="n">
        <v>0</v>
      </c>
      <c r="GW290" s="48" t="n">
        <v>0</v>
      </c>
      <c r="GX290" s="48" t="n">
        <v>0</v>
      </c>
      <c r="GY290" s="48" t="n">
        <v>0</v>
      </c>
      <c r="GZ290" s="48" t="n">
        <v>0</v>
      </c>
      <c r="HA290" s="48" t="n">
        <v>0</v>
      </c>
      <c r="HB290" s="48" t="n">
        <v>0</v>
      </c>
      <c r="HC290" s="48" t="n">
        <v>0</v>
      </c>
      <c r="HD290" s="48" t="n">
        <v>0</v>
      </c>
      <c r="HE290" s="48" t="n">
        <v>0</v>
      </c>
      <c r="HF290" s="48" t="n">
        <v>0</v>
      </c>
      <c r="HG290" s="48" t="n">
        <v>0</v>
      </c>
      <c r="HH290" s="48" t="n">
        <v>0</v>
      </c>
      <c r="HI290" s="48" t="n">
        <v>0</v>
      </c>
      <c r="HJ290" s="48" t="n">
        <v>0</v>
      </c>
      <c r="HK290" s="48" t="n">
        <v>0</v>
      </c>
      <c r="HL290" s="49" t="n">
        <v>0</v>
      </c>
      <c r="HM290" s="49" t="n">
        <v>0</v>
      </c>
      <c r="HN290" s="49" t="n">
        <v>0</v>
      </c>
      <c r="HO290" s="49" t="n">
        <v>0</v>
      </c>
      <c r="HP290" s="49" t="n">
        <v>0</v>
      </c>
      <c r="HQ290" s="49" t="n">
        <v>0</v>
      </c>
      <c r="HR290" s="49" t="n">
        <v>0</v>
      </c>
      <c r="HS290" s="49" t="n">
        <v>0</v>
      </c>
      <c r="HT290" s="49" t="n">
        <v>0</v>
      </c>
      <c r="HU290" s="49" t="n">
        <v>0</v>
      </c>
      <c r="HV290" s="49" t="n">
        <v>0</v>
      </c>
      <c r="HW290" s="49" t="n">
        <v>0</v>
      </c>
      <c r="HX290" s="49" t="n">
        <v>0</v>
      </c>
      <c r="HY290" s="49" t="n">
        <v>0</v>
      </c>
      <c r="HZ290" s="49" t="n">
        <v>0</v>
      </c>
      <c r="IA290" s="49" t="n">
        <v>0</v>
      </c>
      <c r="IB290" s="49" t="n">
        <v>0</v>
      </c>
      <c r="IC290" s="49" t="n">
        <v>0</v>
      </c>
      <c r="ID290" s="49" t="n">
        <v>0</v>
      </c>
      <c r="IE290" s="49" t="n">
        <v>0</v>
      </c>
      <c r="IF290" s="49" t="n">
        <v>0</v>
      </c>
      <c r="IG290" s="49" t="n">
        <v>0</v>
      </c>
      <c r="IH290" s="49" t="n">
        <v>0</v>
      </c>
      <c r="II290" s="49" t="n">
        <v>0</v>
      </c>
      <c r="IJ290" s="49" t="n">
        <v>0</v>
      </c>
      <c r="IK290" s="49" t="n">
        <v>0</v>
      </c>
      <c r="IL290" s="49" t="n">
        <v>0</v>
      </c>
      <c r="IM290" s="49" t="n">
        <v>0</v>
      </c>
      <c r="IN290" s="49" t="n">
        <v>0</v>
      </c>
      <c r="IO290" s="49" t="n">
        <v>0</v>
      </c>
      <c r="IP290" s="49" t="n">
        <v>0</v>
      </c>
      <c r="IQ290" s="74" t="n">
        <v>3</v>
      </c>
    </row>
    <row r="291" customFormat="false" ht="12.75" hidden="false" customHeight="false" outlineLevel="0" collapsed="false">
      <c r="A291" s="12" t="s">
        <v>331</v>
      </c>
      <c r="B291" s="12" t="n">
        <v>865109</v>
      </c>
      <c r="C291" s="48" t="n">
        <v>881</v>
      </c>
      <c r="D291" s="48" t="n">
        <v>0</v>
      </c>
      <c r="E291" s="48" t="n">
        <v>7</v>
      </c>
      <c r="F291" s="48" t="n">
        <v>112</v>
      </c>
      <c r="G291" s="48" t="n">
        <v>172</v>
      </c>
      <c r="H291" s="48" t="n">
        <v>413</v>
      </c>
      <c r="I291" s="48" t="n">
        <v>136</v>
      </c>
      <c r="J291" s="48" t="n">
        <v>31</v>
      </c>
      <c r="K291" s="48" t="n">
        <v>9</v>
      </c>
      <c r="L291" s="48" t="n">
        <v>1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228</v>
      </c>
      <c r="S291" s="48" t="n">
        <v>19</v>
      </c>
      <c r="T291" s="48" t="n">
        <v>19</v>
      </c>
      <c r="U291" s="48" t="n">
        <v>37</v>
      </c>
      <c r="V291" s="48" t="n">
        <v>136</v>
      </c>
      <c r="W291" s="48" t="n">
        <v>442</v>
      </c>
      <c r="X291" s="48" t="n">
        <v>675</v>
      </c>
      <c r="Y291" s="48" t="n">
        <v>161</v>
      </c>
      <c r="Z291" s="48" t="n">
        <v>24</v>
      </c>
      <c r="AA291" s="48" t="n">
        <v>17</v>
      </c>
      <c r="AB291" s="48" t="n">
        <v>3</v>
      </c>
      <c r="AC291" s="48" t="n">
        <v>1</v>
      </c>
      <c r="AD291" s="48" t="n">
        <v>0</v>
      </c>
      <c r="AE291" s="48" t="n">
        <v>0</v>
      </c>
      <c r="AF291" s="48" t="n">
        <v>0</v>
      </c>
      <c r="AG291" s="48" t="n">
        <v>0</v>
      </c>
      <c r="AH291" s="49" t="n">
        <v>16642.9</v>
      </c>
      <c r="AI291" s="49" t="n">
        <v>0</v>
      </c>
      <c r="AJ291" s="49" t="n">
        <v>10.5</v>
      </c>
      <c r="AK291" s="49" t="n">
        <v>382.4</v>
      </c>
      <c r="AL291" s="49" t="n">
        <v>1183.4</v>
      </c>
      <c r="AM291" s="49" t="n">
        <v>6783.3</v>
      </c>
      <c r="AN291" s="49" t="n">
        <v>4565.4</v>
      </c>
      <c r="AO291" s="49" t="n">
        <v>2110.7</v>
      </c>
      <c r="AP291" s="49" t="n">
        <v>1170.6</v>
      </c>
      <c r="AQ291" s="49" t="n">
        <v>436.6</v>
      </c>
      <c r="AR291" s="49" t="n">
        <v>0</v>
      </c>
      <c r="AS291" s="49" t="n">
        <v>0</v>
      </c>
      <c r="AT291" s="49" t="n">
        <v>0</v>
      </c>
      <c r="AU291" s="49" t="n">
        <v>0</v>
      </c>
      <c r="AV291" s="49" t="n">
        <v>0</v>
      </c>
      <c r="AW291" s="49" t="n">
        <v>3652.8</v>
      </c>
      <c r="AX291" s="49" t="n">
        <v>413.2</v>
      </c>
      <c r="AY291" s="49" t="n">
        <v>379.8</v>
      </c>
      <c r="AZ291" s="49" t="n">
        <v>1197.4</v>
      </c>
      <c r="BA291" s="49" t="n">
        <v>3877.5</v>
      </c>
      <c r="BB291" s="49" t="n">
        <v>7122.2</v>
      </c>
      <c r="BC291" s="49" t="n">
        <v>7735</v>
      </c>
      <c r="BD291" s="49" t="n">
        <v>5041.8</v>
      </c>
      <c r="BE291" s="49" t="n">
        <v>1360.4</v>
      </c>
      <c r="BF291" s="49" t="n">
        <v>1588</v>
      </c>
      <c r="BG291" s="49" t="n">
        <v>481.1</v>
      </c>
      <c r="BH291" s="49" t="n">
        <v>436.6</v>
      </c>
      <c r="BI291" s="49" t="n">
        <v>0</v>
      </c>
      <c r="BJ291" s="49" t="n">
        <v>0</v>
      </c>
      <c r="BK291" s="49" t="n">
        <v>0</v>
      </c>
      <c r="BL291" s="49" t="n">
        <v>0</v>
      </c>
      <c r="BM291" s="48" t="n">
        <v>880</v>
      </c>
      <c r="BN291" s="48" t="n">
        <v>0</v>
      </c>
      <c r="BO291" s="48" t="n">
        <v>7</v>
      </c>
      <c r="BP291" s="48" t="n">
        <v>112</v>
      </c>
      <c r="BQ291" s="48" t="n">
        <v>172</v>
      </c>
      <c r="BR291" s="48" t="n">
        <v>412</v>
      </c>
      <c r="BS291" s="48" t="n">
        <v>136</v>
      </c>
      <c r="BT291" s="48" t="n">
        <v>31</v>
      </c>
      <c r="BU291" s="48" t="n">
        <v>9</v>
      </c>
      <c r="BV291" s="48" t="n">
        <v>1</v>
      </c>
      <c r="BW291" s="48" t="n">
        <v>0</v>
      </c>
      <c r="BX291" s="48" t="n">
        <v>0</v>
      </c>
      <c r="BY291" s="48" t="n">
        <v>0</v>
      </c>
      <c r="BZ291" s="48" t="n">
        <v>0</v>
      </c>
      <c r="CA291" s="48" t="n">
        <v>0</v>
      </c>
      <c r="CB291" s="48" t="n">
        <v>227</v>
      </c>
      <c r="CC291" s="48" t="n">
        <v>19</v>
      </c>
      <c r="CD291" s="48" t="n">
        <v>19</v>
      </c>
      <c r="CE291" s="48" t="n">
        <v>37</v>
      </c>
      <c r="CF291" s="48" t="n">
        <v>136</v>
      </c>
      <c r="CG291" s="48" t="n">
        <v>442</v>
      </c>
      <c r="CH291" s="48" t="n">
        <v>674</v>
      </c>
      <c r="CI291" s="48" t="n">
        <v>161</v>
      </c>
      <c r="CJ291" s="48" t="n">
        <v>24</v>
      </c>
      <c r="CK291" s="48" t="n">
        <v>17</v>
      </c>
      <c r="CL291" s="48" t="n">
        <v>3</v>
      </c>
      <c r="CM291" s="48" t="n">
        <v>1</v>
      </c>
      <c r="CN291" s="48" t="n">
        <v>0</v>
      </c>
      <c r="CO291" s="48" t="n">
        <v>0</v>
      </c>
      <c r="CP291" s="48" t="n">
        <v>0</v>
      </c>
      <c r="CQ291" s="48" t="n">
        <v>0</v>
      </c>
      <c r="CR291" s="49" t="n">
        <v>14094.5</v>
      </c>
      <c r="CS291" s="49" t="n">
        <v>0</v>
      </c>
      <c r="CT291" s="49" t="n">
        <v>9</v>
      </c>
      <c r="CU291" s="49" t="n">
        <v>346.9</v>
      </c>
      <c r="CV291" s="49" t="n">
        <v>1041.3</v>
      </c>
      <c r="CW291" s="49" t="n">
        <v>5690</v>
      </c>
      <c r="CX291" s="49" t="n">
        <v>3802.4</v>
      </c>
      <c r="CY291" s="49" t="n">
        <v>1737.3</v>
      </c>
      <c r="CZ291" s="49" t="n">
        <v>1042</v>
      </c>
      <c r="DA291" s="49" t="n">
        <v>425.6</v>
      </c>
      <c r="DB291" s="49" t="n">
        <v>0</v>
      </c>
      <c r="DC291" s="49" t="n">
        <v>0</v>
      </c>
      <c r="DD291" s="49" t="n">
        <v>0</v>
      </c>
      <c r="DE291" s="49" t="n">
        <v>0</v>
      </c>
      <c r="DF291" s="49" t="n">
        <v>0</v>
      </c>
      <c r="DG291" s="49" t="n">
        <v>3101.9</v>
      </c>
      <c r="DH291" s="49" t="n">
        <v>336.7</v>
      </c>
      <c r="DI291" s="49" t="n">
        <v>327.4</v>
      </c>
      <c r="DJ291" s="49" t="n">
        <v>1096.8</v>
      </c>
      <c r="DK291" s="49" t="n">
        <v>3477.7</v>
      </c>
      <c r="DL291" s="49" t="n">
        <v>5754</v>
      </c>
      <c r="DM291" s="49" t="n">
        <v>6361</v>
      </c>
      <c r="DN291" s="49" t="n">
        <v>4306.2</v>
      </c>
      <c r="DO291" s="49" t="n">
        <v>1141.8</v>
      </c>
      <c r="DP291" s="49" t="n">
        <v>1424.3</v>
      </c>
      <c r="DQ291" s="49" t="n">
        <v>435.6</v>
      </c>
      <c r="DR291" s="49" t="n">
        <v>425.6</v>
      </c>
      <c r="DS291" s="49" t="n">
        <v>0</v>
      </c>
      <c r="DT291" s="49" t="n">
        <v>0</v>
      </c>
      <c r="DU291" s="49" t="n">
        <v>0</v>
      </c>
      <c r="DV291" s="49" t="n">
        <v>0</v>
      </c>
      <c r="DW291" s="48" t="n">
        <v>880</v>
      </c>
      <c r="DX291" s="48" t="n">
        <v>0</v>
      </c>
      <c r="DY291" s="48" t="n">
        <v>7</v>
      </c>
      <c r="DZ291" s="48" t="n">
        <v>112</v>
      </c>
      <c r="EA291" s="48" t="n">
        <v>172</v>
      </c>
      <c r="EB291" s="48" t="n">
        <v>412</v>
      </c>
      <c r="EC291" s="48" t="n">
        <v>136</v>
      </c>
      <c r="ED291" s="48" t="n">
        <v>31</v>
      </c>
      <c r="EE291" s="48" t="n">
        <v>9</v>
      </c>
      <c r="EF291" s="48" t="n">
        <v>1</v>
      </c>
      <c r="EG291" s="48" t="n">
        <v>0</v>
      </c>
      <c r="EH291" s="48" t="n">
        <v>0</v>
      </c>
      <c r="EI291" s="48" t="n">
        <v>0</v>
      </c>
      <c r="EJ291" s="48" t="n">
        <v>0</v>
      </c>
      <c r="EK291" s="48" t="n">
        <v>0</v>
      </c>
      <c r="EL291" s="48" t="n">
        <v>227</v>
      </c>
      <c r="EM291" s="48" t="n">
        <v>19</v>
      </c>
      <c r="EN291" s="48" t="n">
        <v>19</v>
      </c>
      <c r="EO291" s="48" t="n">
        <v>37</v>
      </c>
      <c r="EP291" s="48" t="n">
        <v>136</v>
      </c>
      <c r="EQ291" s="48" t="n">
        <v>442</v>
      </c>
      <c r="ER291" s="48" t="n">
        <v>674</v>
      </c>
      <c r="ES291" s="48" t="n">
        <v>161</v>
      </c>
      <c r="ET291" s="48" t="n">
        <v>24</v>
      </c>
      <c r="EU291" s="48" t="n">
        <v>17</v>
      </c>
      <c r="EV291" s="48" t="n">
        <v>3</v>
      </c>
      <c r="EW291" s="48" t="n">
        <v>1</v>
      </c>
      <c r="EX291" s="48" t="n">
        <v>0</v>
      </c>
      <c r="EY291" s="48" t="n">
        <v>0</v>
      </c>
      <c r="EZ291" s="48" t="n">
        <v>0</v>
      </c>
      <c r="FA291" s="48" t="n">
        <v>0</v>
      </c>
      <c r="FB291" s="49" t="n">
        <v>13999.9</v>
      </c>
      <c r="FC291" s="49" t="n">
        <v>0</v>
      </c>
      <c r="FD291" s="49" t="n">
        <v>9</v>
      </c>
      <c r="FE291" s="49" t="n">
        <v>344.3</v>
      </c>
      <c r="FF291" s="49" t="n">
        <v>1038.6</v>
      </c>
      <c r="FG291" s="49" t="n">
        <v>5647</v>
      </c>
      <c r="FH291" s="49" t="n">
        <v>3772.7</v>
      </c>
      <c r="FI291" s="49" t="n">
        <v>1722.3</v>
      </c>
      <c r="FJ291" s="49" t="n">
        <v>1040.4</v>
      </c>
      <c r="FK291" s="49" t="n">
        <v>425.6</v>
      </c>
      <c r="FL291" s="49" t="n">
        <v>0</v>
      </c>
      <c r="FM291" s="49" t="n">
        <v>0</v>
      </c>
      <c r="FN291" s="49" t="n">
        <v>0</v>
      </c>
      <c r="FO291" s="49" t="n">
        <v>0</v>
      </c>
      <c r="FP291" s="49" t="n">
        <v>0</v>
      </c>
      <c r="FQ291" s="49" t="n">
        <v>3057.4</v>
      </c>
      <c r="FR291" s="49" t="n">
        <v>336.7</v>
      </c>
      <c r="FS291" s="49" t="n">
        <v>312.5</v>
      </c>
      <c r="FT291" s="49" t="n">
        <v>1082.5</v>
      </c>
      <c r="FU291" s="49" t="n">
        <v>3456.8</v>
      </c>
      <c r="FV291" s="49" t="n">
        <v>5754</v>
      </c>
      <c r="FW291" s="49" t="n">
        <v>6324.2</v>
      </c>
      <c r="FX291" s="49" t="n">
        <v>4265</v>
      </c>
      <c r="FY291" s="49" t="n">
        <v>1126.8</v>
      </c>
      <c r="FZ291" s="49" t="n">
        <v>1424.3</v>
      </c>
      <c r="GA291" s="49" t="n">
        <v>434</v>
      </c>
      <c r="GB291" s="49" t="n">
        <v>425.6</v>
      </c>
      <c r="GC291" s="49" t="n">
        <v>0</v>
      </c>
      <c r="GD291" s="49" t="n">
        <v>0</v>
      </c>
      <c r="GE291" s="49" t="n">
        <v>0</v>
      </c>
      <c r="GF291" s="49" t="n">
        <v>0</v>
      </c>
      <c r="GG291" s="48" t="n">
        <v>32</v>
      </c>
      <c r="GH291" s="48" t="n">
        <v>0</v>
      </c>
      <c r="GI291" s="48" t="n">
        <v>0</v>
      </c>
      <c r="GJ291" s="48" t="n">
        <v>3</v>
      </c>
      <c r="GK291" s="48" t="n">
        <v>3</v>
      </c>
      <c r="GL291" s="48" t="n">
        <v>13</v>
      </c>
      <c r="GM291" s="48" t="n">
        <v>10</v>
      </c>
      <c r="GN291" s="48" t="n">
        <v>2</v>
      </c>
      <c r="GO291" s="48" t="n">
        <v>1</v>
      </c>
      <c r="GP291" s="48" t="n">
        <v>0</v>
      </c>
      <c r="GQ291" s="48" t="n">
        <v>0</v>
      </c>
      <c r="GR291" s="48" t="n">
        <v>0</v>
      </c>
      <c r="GS291" s="48" t="n">
        <v>0</v>
      </c>
      <c r="GT291" s="48" t="n">
        <v>0</v>
      </c>
      <c r="GU291" s="48" t="n">
        <v>0</v>
      </c>
      <c r="GV291" s="48" t="n">
        <v>11</v>
      </c>
      <c r="GW291" s="48" t="n">
        <v>0</v>
      </c>
      <c r="GX291" s="48" t="n">
        <v>3</v>
      </c>
      <c r="GY291" s="48" t="n">
        <v>3</v>
      </c>
      <c r="GZ291" s="48" t="n">
        <v>15</v>
      </c>
      <c r="HA291" s="48" t="n">
        <v>0</v>
      </c>
      <c r="HB291" s="48" t="n">
        <v>16</v>
      </c>
      <c r="HC291" s="48" t="n">
        <v>13</v>
      </c>
      <c r="HD291" s="48" t="n">
        <v>2</v>
      </c>
      <c r="HE291" s="48" t="n">
        <v>0</v>
      </c>
      <c r="HF291" s="48" t="n">
        <v>1</v>
      </c>
      <c r="HG291" s="48" t="n">
        <v>0</v>
      </c>
      <c r="HH291" s="48" t="n">
        <v>0</v>
      </c>
      <c r="HI291" s="48" t="n">
        <v>0</v>
      </c>
      <c r="HJ291" s="48" t="n">
        <v>0</v>
      </c>
      <c r="HK291" s="48" t="n">
        <v>0</v>
      </c>
      <c r="HL291" s="49" t="n">
        <v>94.6</v>
      </c>
      <c r="HM291" s="49" t="n">
        <v>0</v>
      </c>
      <c r="HN291" s="49" t="n">
        <v>0</v>
      </c>
      <c r="HO291" s="49" t="n">
        <v>2.6</v>
      </c>
      <c r="HP291" s="49" t="n">
        <v>2.7</v>
      </c>
      <c r="HQ291" s="49" t="n">
        <v>43</v>
      </c>
      <c r="HR291" s="49" t="n">
        <v>29.7</v>
      </c>
      <c r="HS291" s="49" t="n">
        <v>15</v>
      </c>
      <c r="HT291" s="49" t="n">
        <v>1.6</v>
      </c>
      <c r="HU291" s="49" t="n">
        <v>0</v>
      </c>
      <c r="HV291" s="49" t="n">
        <v>0</v>
      </c>
      <c r="HW291" s="49" t="n">
        <v>0</v>
      </c>
      <c r="HX291" s="49" t="n">
        <v>0</v>
      </c>
      <c r="HY291" s="49" t="n">
        <v>0</v>
      </c>
      <c r="HZ291" s="49" t="n">
        <v>0</v>
      </c>
      <c r="IA291" s="49" t="n">
        <v>44.5</v>
      </c>
      <c r="IB291" s="49" t="n">
        <v>0</v>
      </c>
      <c r="IC291" s="49" t="n">
        <v>14.9</v>
      </c>
      <c r="ID291" s="49" t="n">
        <v>14.3</v>
      </c>
      <c r="IE291" s="49" t="n">
        <v>20.9</v>
      </c>
      <c r="IF291" s="49" t="n">
        <v>0</v>
      </c>
      <c r="IG291" s="49" t="n">
        <v>36.8</v>
      </c>
      <c r="IH291" s="49" t="n">
        <v>41.2</v>
      </c>
      <c r="II291" s="49" t="n">
        <v>15</v>
      </c>
      <c r="IJ291" s="49" t="n">
        <v>0</v>
      </c>
      <c r="IK291" s="49" t="n">
        <v>1.6</v>
      </c>
      <c r="IL291" s="49" t="n">
        <v>0</v>
      </c>
      <c r="IM291" s="49" t="n">
        <v>0</v>
      </c>
      <c r="IN291" s="49" t="n">
        <v>0</v>
      </c>
      <c r="IO291" s="49" t="n">
        <v>0</v>
      </c>
      <c r="IP291" s="49" t="n">
        <v>0</v>
      </c>
      <c r="IQ291" s="74" t="n">
        <v>41</v>
      </c>
    </row>
    <row r="292" customFormat="false" ht="12.75" hidden="false" customHeight="false" outlineLevel="0" collapsed="false">
      <c r="A292" s="12" t="s">
        <v>332</v>
      </c>
      <c r="B292" s="12" t="n">
        <v>868140</v>
      </c>
      <c r="C292" s="48" t="n">
        <v>854</v>
      </c>
      <c r="D292" s="48" t="n">
        <v>0</v>
      </c>
      <c r="E292" s="48" t="n">
        <v>5</v>
      </c>
      <c r="F292" s="48" t="n">
        <v>116</v>
      </c>
      <c r="G292" s="48" t="n">
        <v>215</v>
      </c>
      <c r="H292" s="48" t="n">
        <v>354</v>
      </c>
      <c r="I292" s="48" t="n">
        <v>113</v>
      </c>
      <c r="J292" s="48" t="n">
        <v>32</v>
      </c>
      <c r="K292" s="48" t="n">
        <v>13</v>
      </c>
      <c r="L292" s="48" t="n">
        <v>6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108</v>
      </c>
      <c r="S292" s="48" t="n">
        <v>64</v>
      </c>
      <c r="T292" s="48" t="n">
        <v>18</v>
      </c>
      <c r="U292" s="48" t="n">
        <v>20</v>
      </c>
      <c r="V292" s="48" t="n">
        <v>133</v>
      </c>
      <c r="W292" s="48" t="n">
        <v>511</v>
      </c>
      <c r="X292" s="48" t="n">
        <v>668</v>
      </c>
      <c r="Y292" s="48" t="n">
        <v>128</v>
      </c>
      <c r="Z292" s="48" t="n">
        <v>25</v>
      </c>
      <c r="AA292" s="48" t="n">
        <v>24</v>
      </c>
      <c r="AB292" s="48" t="n">
        <v>5</v>
      </c>
      <c r="AC292" s="48" t="n">
        <v>4</v>
      </c>
      <c r="AD292" s="48" t="n">
        <v>0</v>
      </c>
      <c r="AE292" s="48" t="n">
        <v>0</v>
      </c>
      <c r="AF292" s="48" t="n">
        <v>0</v>
      </c>
      <c r="AG292" s="48" t="n">
        <v>0</v>
      </c>
      <c r="AH292" s="49" t="n">
        <v>16614.6</v>
      </c>
      <c r="AI292" s="49" t="n">
        <v>0</v>
      </c>
      <c r="AJ292" s="49" t="n">
        <v>6.7</v>
      </c>
      <c r="AK292" s="49" t="n">
        <v>428.7</v>
      </c>
      <c r="AL292" s="49" t="n">
        <v>1522.2</v>
      </c>
      <c r="AM292" s="49" t="n">
        <v>5425.9</v>
      </c>
      <c r="AN292" s="49" t="n">
        <v>3666.1</v>
      </c>
      <c r="AO292" s="49" t="n">
        <v>2131.6</v>
      </c>
      <c r="AP292" s="49" t="n">
        <v>1772</v>
      </c>
      <c r="AQ292" s="49" t="n">
        <v>1661.4</v>
      </c>
      <c r="AR292" s="49" t="n">
        <v>0</v>
      </c>
      <c r="AS292" s="49" t="n">
        <v>0</v>
      </c>
      <c r="AT292" s="49" t="n">
        <v>0</v>
      </c>
      <c r="AU292" s="49" t="n">
        <v>0</v>
      </c>
      <c r="AV292" s="49" t="n">
        <v>0</v>
      </c>
      <c r="AW292" s="49" t="n">
        <v>1841.1</v>
      </c>
      <c r="AX292" s="49" t="n">
        <v>1896.9</v>
      </c>
      <c r="AY292" s="49" t="n">
        <v>643.6</v>
      </c>
      <c r="AZ292" s="49" t="n">
        <v>263.9</v>
      </c>
      <c r="BA292" s="49" t="n">
        <v>3008</v>
      </c>
      <c r="BB292" s="49" t="n">
        <v>8961.1</v>
      </c>
      <c r="BC292" s="49" t="n">
        <v>6878.6</v>
      </c>
      <c r="BD292" s="49" t="n">
        <v>3883.2</v>
      </c>
      <c r="BE292" s="49" t="n">
        <v>1291.4</v>
      </c>
      <c r="BF292" s="49" t="n">
        <v>2433.3</v>
      </c>
      <c r="BG292" s="49" t="n">
        <v>905.8</v>
      </c>
      <c r="BH292" s="49" t="n">
        <v>1222.3</v>
      </c>
      <c r="BI292" s="49" t="n">
        <v>0</v>
      </c>
      <c r="BJ292" s="49" t="n">
        <v>0</v>
      </c>
      <c r="BK292" s="49" t="n">
        <v>0</v>
      </c>
      <c r="BL292" s="49" t="n">
        <v>0</v>
      </c>
      <c r="BM292" s="48" t="n">
        <v>853</v>
      </c>
      <c r="BN292" s="48" t="n">
        <v>0</v>
      </c>
      <c r="BO292" s="48" t="n">
        <v>5</v>
      </c>
      <c r="BP292" s="48" t="n">
        <v>116</v>
      </c>
      <c r="BQ292" s="48" t="n">
        <v>215</v>
      </c>
      <c r="BR292" s="48" t="n">
        <v>353</v>
      </c>
      <c r="BS292" s="48" t="n">
        <v>113</v>
      </c>
      <c r="BT292" s="48" t="n">
        <v>32</v>
      </c>
      <c r="BU292" s="48" t="n">
        <v>13</v>
      </c>
      <c r="BV292" s="48" t="n">
        <v>6</v>
      </c>
      <c r="BW292" s="48" t="n">
        <v>0</v>
      </c>
      <c r="BX292" s="48" t="n">
        <v>0</v>
      </c>
      <c r="BY292" s="48" t="n">
        <v>0</v>
      </c>
      <c r="BZ292" s="48" t="n">
        <v>0</v>
      </c>
      <c r="CA292" s="48" t="n">
        <v>0</v>
      </c>
      <c r="CB292" s="48" t="n">
        <v>107</v>
      </c>
      <c r="CC292" s="48" t="n">
        <v>64</v>
      </c>
      <c r="CD292" s="48" t="n">
        <v>18</v>
      </c>
      <c r="CE292" s="48" t="n">
        <v>20</v>
      </c>
      <c r="CF292" s="48" t="n">
        <v>133</v>
      </c>
      <c r="CG292" s="48" t="n">
        <v>511</v>
      </c>
      <c r="CH292" s="48" t="n">
        <v>667</v>
      </c>
      <c r="CI292" s="48" t="n">
        <v>128</v>
      </c>
      <c r="CJ292" s="48" t="n">
        <v>25</v>
      </c>
      <c r="CK292" s="48" t="n">
        <v>24</v>
      </c>
      <c r="CL292" s="48" t="n">
        <v>5</v>
      </c>
      <c r="CM292" s="48" t="n">
        <v>4</v>
      </c>
      <c r="CN292" s="48" t="n">
        <v>0</v>
      </c>
      <c r="CO292" s="48" t="n">
        <v>0</v>
      </c>
      <c r="CP292" s="48" t="n">
        <v>0</v>
      </c>
      <c r="CQ292" s="48" t="n">
        <v>0</v>
      </c>
      <c r="CR292" s="49" t="n">
        <v>14357.4</v>
      </c>
      <c r="CS292" s="49" t="n">
        <v>0</v>
      </c>
      <c r="CT292" s="49" t="n">
        <v>5.4</v>
      </c>
      <c r="CU292" s="49" t="n">
        <v>370.4</v>
      </c>
      <c r="CV292" s="49" t="n">
        <v>1334.9</v>
      </c>
      <c r="CW292" s="49" t="n">
        <v>4695.3</v>
      </c>
      <c r="CX292" s="49" t="n">
        <v>3277.9</v>
      </c>
      <c r="CY292" s="49" t="n">
        <v>1895</v>
      </c>
      <c r="CZ292" s="49" t="n">
        <v>1290</v>
      </c>
      <c r="DA292" s="49" t="n">
        <v>1488.5</v>
      </c>
      <c r="DB292" s="49" t="n">
        <v>0</v>
      </c>
      <c r="DC292" s="49" t="n">
        <v>0</v>
      </c>
      <c r="DD292" s="49" t="n">
        <v>0</v>
      </c>
      <c r="DE292" s="49" t="n">
        <v>0</v>
      </c>
      <c r="DF292" s="49" t="n">
        <v>0</v>
      </c>
      <c r="DG292" s="49" t="n">
        <v>1644.2</v>
      </c>
      <c r="DH292" s="49" t="n">
        <v>1632.8</v>
      </c>
      <c r="DI292" s="49" t="n">
        <v>480.1</v>
      </c>
      <c r="DJ292" s="49" t="n">
        <v>223.2</v>
      </c>
      <c r="DK292" s="49" t="n">
        <v>2658.4</v>
      </c>
      <c r="DL292" s="49" t="n">
        <v>7718.7</v>
      </c>
      <c r="DM292" s="49" t="n">
        <v>5895.7</v>
      </c>
      <c r="DN292" s="49" t="n">
        <v>3451.9</v>
      </c>
      <c r="DO292" s="49" t="n">
        <v>1185.8</v>
      </c>
      <c r="DP292" s="49" t="n">
        <v>1907</v>
      </c>
      <c r="DQ292" s="49" t="n">
        <v>757.8</v>
      </c>
      <c r="DR292" s="49" t="n">
        <v>1159.2</v>
      </c>
      <c r="DS292" s="49" t="n">
        <v>0</v>
      </c>
      <c r="DT292" s="49" t="n">
        <v>0</v>
      </c>
      <c r="DU292" s="49" t="n">
        <v>0</v>
      </c>
      <c r="DV292" s="49" t="n">
        <v>0</v>
      </c>
      <c r="DW292" s="48" t="n">
        <v>853</v>
      </c>
      <c r="DX292" s="48" t="n">
        <v>0</v>
      </c>
      <c r="DY292" s="48" t="n">
        <v>5</v>
      </c>
      <c r="DZ292" s="48" t="n">
        <v>116</v>
      </c>
      <c r="EA292" s="48" t="n">
        <v>215</v>
      </c>
      <c r="EB292" s="48" t="n">
        <v>353</v>
      </c>
      <c r="EC292" s="48" t="n">
        <v>113</v>
      </c>
      <c r="ED292" s="48" t="n">
        <v>32</v>
      </c>
      <c r="EE292" s="48" t="n">
        <v>13</v>
      </c>
      <c r="EF292" s="48" t="n">
        <v>6</v>
      </c>
      <c r="EG292" s="48" t="n">
        <v>0</v>
      </c>
      <c r="EH292" s="48" t="n">
        <v>0</v>
      </c>
      <c r="EI292" s="48" t="n">
        <v>0</v>
      </c>
      <c r="EJ292" s="48" t="n">
        <v>0</v>
      </c>
      <c r="EK292" s="48" t="n">
        <v>0</v>
      </c>
      <c r="EL292" s="48" t="n">
        <v>107</v>
      </c>
      <c r="EM292" s="48" t="n">
        <v>64</v>
      </c>
      <c r="EN292" s="48" t="n">
        <v>18</v>
      </c>
      <c r="EO292" s="48" t="n">
        <v>20</v>
      </c>
      <c r="EP292" s="48" t="n">
        <v>133</v>
      </c>
      <c r="EQ292" s="48" t="n">
        <v>511</v>
      </c>
      <c r="ER292" s="48" t="n">
        <v>667</v>
      </c>
      <c r="ES292" s="48" t="n">
        <v>128</v>
      </c>
      <c r="ET292" s="48" t="n">
        <v>25</v>
      </c>
      <c r="EU292" s="48" t="n">
        <v>24</v>
      </c>
      <c r="EV292" s="48" t="n">
        <v>5</v>
      </c>
      <c r="EW292" s="48" t="n">
        <v>4</v>
      </c>
      <c r="EX292" s="48" t="n">
        <v>0</v>
      </c>
      <c r="EY292" s="48" t="n">
        <v>0</v>
      </c>
      <c r="EZ292" s="48" t="n">
        <v>0</v>
      </c>
      <c r="FA292" s="48" t="n">
        <v>0</v>
      </c>
      <c r="FB292" s="49" t="n">
        <v>14305.9</v>
      </c>
      <c r="FC292" s="49" t="n">
        <v>0</v>
      </c>
      <c r="FD292" s="49" t="n">
        <v>5.4</v>
      </c>
      <c r="FE292" s="49" t="n">
        <v>370.4</v>
      </c>
      <c r="FF292" s="49" t="n">
        <v>1332.9</v>
      </c>
      <c r="FG292" s="49" t="n">
        <v>4685</v>
      </c>
      <c r="FH292" s="49" t="n">
        <v>3270.1</v>
      </c>
      <c r="FI292" s="49" t="n">
        <v>1895</v>
      </c>
      <c r="FJ292" s="49" t="n">
        <v>1258.6</v>
      </c>
      <c r="FK292" s="49" t="n">
        <v>1488.5</v>
      </c>
      <c r="FL292" s="49" t="n">
        <v>0</v>
      </c>
      <c r="FM292" s="49" t="n">
        <v>0</v>
      </c>
      <c r="FN292" s="49" t="n">
        <v>0</v>
      </c>
      <c r="FO292" s="49" t="n">
        <v>0</v>
      </c>
      <c r="FP292" s="49" t="n">
        <v>0</v>
      </c>
      <c r="FQ292" s="49" t="n">
        <v>1640.9</v>
      </c>
      <c r="FR292" s="49" t="n">
        <v>1631.8</v>
      </c>
      <c r="FS292" s="49" t="n">
        <v>468.7</v>
      </c>
      <c r="FT292" s="49" t="n">
        <v>215.2</v>
      </c>
      <c r="FU292" s="49" t="n">
        <v>2630.6</v>
      </c>
      <c r="FV292" s="49" t="n">
        <v>7718.7</v>
      </c>
      <c r="FW292" s="49" t="n">
        <v>5884.4</v>
      </c>
      <c r="FX292" s="49" t="n">
        <v>3443.1</v>
      </c>
      <c r="FY292" s="49" t="n">
        <v>1185.8</v>
      </c>
      <c r="FZ292" s="49" t="n">
        <v>1895.6</v>
      </c>
      <c r="GA292" s="49" t="n">
        <v>737.8</v>
      </c>
      <c r="GB292" s="49" t="n">
        <v>1159.2</v>
      </c>
      <c r="GC292" s="49" t="n">
        <v>0</v>
      </c>
      <c r="GD292" s="49" t="n">
        <v>0</v>
      </c>
      <c r="GE292" s="49" t="n">
        <v>0</v>
      </c>
      <c r="GF292" s="49" t="n">
        <v>0</v>
      </c>
      <c r="GG292" s="48" t="n">
        <v>13</v>
      </c>
      <c r="GH292" s="48" t="n">
        <v>0</v>
      </c>
      <c r="GI292" s="48" t="n">
        <v>0</v>
      </c>
      <c r="GJ292" s="48" t="n">
        <v>0</v>
      </c>
      <c r="GK292" s="48" t="n">
        <v>2</v>
      </c>
      <c r="GL292" s="48" t="n">
        <v>5</v>
      </c>
      <c r="GM292" s="48" t="n">
        <v>4</v>
      </c>
      <c r="GN292" s="48" t="n">
        <v>0</v>
      </c>
      <c r="GO292" s="48" t="n">
        <v>2</v>
      </c>
      <c r="GP292" s="48" t="n">
        <v>0</v>
      </c>
      <c r="GQ292" s="48" t="n">
        <v>0</v>
      </c>
      <c r="GR292" s="48" t="n">
        <v>0</v>
      </c>
      <c r="GS292" s="48" t="n">
        <v>0</v>
      </c>
      <c r="GT292" s="48" t="n">
        <v>0</v>
      </c>
      <c r="GU292" s="48" t="n">
        <v>0</v>
      </c>
      <c r="GV292" s="48" t="n">
        <v>1</v>
      </c>
      <c r="GW292" s="48" t="n">
        <v>1</v>
      </c>
      <c r="GX292" s="48" t="n">
        <v>1</v>
      </c>
      <c r="GY292" s="48" t="n">
        <v>2</v>
      </c>
      <c r="GZ292" s="48" t="n">
        <v>8</v>
      </c>
      <c r="HA292" s="48" t="n">
        <v>0</v>
      </c>
      <c r="HB292" s="48" t="n">
        <v>6</v>
      </c>
      <c r="HC292" s="48" t="n">
        <v>5</v>
      </c>
      <c r="HD292" s="48" t="n">
        <v>0</v>
      </c>
      <c r="HE292" s="48" t="n">
        <v>1</v>
      </c>
      <c r="HF292" s="48" t="n">
        <v>1</v>
      </c>
      <c r="HG292" s="48" t="n">
        <v>0</v>
      </c>
      <c r="HH292" s="48" t="n">
        <v>0</v>
      </c>
      <c r="HI292" s="48" t="n">
        <v>0</v>
      </c>
      <c r="HJ292" s="48" t="n">
        <v>0</v>
      </c>
      <c r="HK292" s="48" t="n">
        <v>0</v>
      </c>
      <c r="HL292" s="49" t="n">
        <v>51.5</v>
      </c>
      <c r="HM292" s="49" t="n">
        <v>0</v>
      </c>
      <c r="HN292" s="49" t="n">
        <v>0</v>
      </c>
      <c r="HO292" s="49" t="n">
        <v>0</v>
      </c>
      <c r="HP292" s="49" t="n">
        <v>2</v>
      </c>
      <c r="HQ292" s="49" t="n">
        <v>10.3</v>
      </c>
      <c r="HR292" s="49" t="n">
        <v>7.8</v>
      </c>
      <c r="HS292" s="49" t="n">
        <v>0</v>
      </c>
      <c r="HT292" s="49" t="n">
        <v>31.4</v>
      </c>
      <c r="HU292" s="49" t="n">
        <v>0</v>
      </c>
      <c r="HV292" s="49" t="n">
        <v>0</v>
      </c>
      <c r="HW292" s="49" t="n">
        <v>0</v>
      </c>
      <c r="HX292" s="49" t="n">
        <v>0</v>
      </c>
      <c r="HY292" s="49" t="n">
        <v>0</v>
      </c>
      <c r="HZ292" s="49" t="n">
        <v>0</v>
      </c>
      <c r="IA292" s="49" t="n">
        <v>3.3</v>
      </c>
      <c r="IB292" s="49" t="n">
        <v>1</v>
      </c>
      <c r="IC292" s="49" t="n">
        <v>11.4</v>
      </c>
      <c r="ID292" s="49" t="n">
        <v>8</v>
      </c>
      <c r="IE292" s="49" t="n">
        <v>27.8</v>
      </c>
      <c r="IF292" s="49" t="n">
        <v>0</v>
      </c>
      <c r="IG292" s="49" t="n">
        <v>11.3</v>
      </c>
      <c r="IH292" s="49" t="n">
        <v>8.8</v>
      </c>
      <c r="II292" s="49" t="n">
        <v>0</v>
      </c>
      <c r="IJ292" s="49" t="n">
        <v>11.4</v>
      </c>
      <c r="IK292" s="49" t="n">
        <v>20</v>
      </c>
      <c r="IL292" s="49" t="n">
        <v>0</v>
      </c>
      <c r="IM292" s="49" t="n">
        <v>0</v>
      </c>
      <c r="IN292" s="49" t="n">
        <v>0</v>
      </c>
      <c r="IO292" s="49" t="n">
        <v>0</v>
      </c>
      <c r="IP292" s="49" t="n">
        <v>0</v>
      </c>
      <c r="IQ292" s="74" t="n">
        <v>24</v>
      </c>
    </row>
    <row r="293" customFormat="false" ht="12.75" hidden="false" customHeight="false" outlineLevel="0" collapsed="false">
      <c r="A293" s="12" t="s">
        <v>333</v>
      </c>
      <c r="B293" s="12" t="n">
        <v>856126</v>
      </c>
      <c r="C293" s="48" t="n">
        <v>606</v>
      </c>
      <c r="D293" s="48" t="n">
        <v>5</v>
      </c>
      <c r="E293" s="48" t="n">
        <v>12</v>
      </c>
      <c r="F293" s="48" t="n">
        <v>55</v>
      </c>
      <c r="G293" s="48" t="n">
        <v>107</v>
      </c>
      <c r="H293" s="48" t="n">
        <v>352</v>
      </c>
      <c r="I293" s="48" t="n">
        <v>69</v>
      </c>
      <c r="J293" s="48" t="n">
        <v>6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51</v>
      </c>
      <c r="S293" s="48" t="n">
        <v>33</v>
      </c>
      <c r="T293" s="48" t="n">
        <v>53</v>
      </c>
      <c r="U293" s="48" t="n">
        <v>94</v>
      </c>
      <c r="V293" s="48" t="n">
        <v>129</v>
      </c>
      <c r="W293" s="48" t="n">
        <v>246</v>
      </c>
      <c r="X293" s="48" t="n">
        <v>471</v>
      </c>
      <c r="Y293" s="48" t="n">
        <v>118</v>
      </c>
      <c r="Z293" s="48" t="n">
        <v>13</v>
      </c>
      <c r="AA293" s="48" t="n">
        <v>4</v>
      </c>
      <c r="AB293" s="48" t="n">
        <v>0</v>
      </c>
      <c r="AC293" s="48" t="n">
        <v>0</v>
      </c>
      <c r="AD293" s="48" t="n">
        <v>0</v>
      </c>
      <c r="AE293" s="48" t="n">
        <v>0</v>
      </c>
      <c r="AF293" s="48" t="n">
        <v>0</v>
      </c>
      <c r="AG293" s="48" t="n">
        <v>0</v>
      </c>
      <c r="AH293" s="49" t="n">
        <v>9356.2</v>
      </c>
      <c r="AI293" s="49" t="n">
        <v>1.8</v>
      </c>
      <c r="AJ293" s="49" t="n">
        <v>16.7</v>
      </c>
      <c r="AK293" s="49" t="n">
        <v>202.6</v>
      </c>
      <c r="AL293" s="49" t="n">
        <v>847.1</v>
      </c>
      <c r="AM293" s="49" t="n">
        <v>5637.5</v>
      </c>
      <c r="AN293" s="49" t="n">
        <v>2248.5</v>
      </c>
      <c r="AO293" s="49" t="n">
        <v>402</v>
      </c>
      <c r="AP293" s="49" t="n">
        <v>0</v>
      </c>
      <c r="AQ293" s="49" t="n">
        <v>0</v>
      </c>
      <c r="AR293" s="49" t="n">
        <v>0</v>
      </c>
      <c r="AS293" s="49" t="n">
        <v>0</v>
      </c>
      <c r="AT293" s="49" t="n">
        <v>0</v>
      </c>
      <c r="AU293" s="49" t="n">
        <v>0</v>
      </c>
      <c r="AV293" s="49" t="n">
        <v>0</v>
      </c>
      <c r="AW293" s="49" t="n">
        <v>623.7</v>
      </c>
      <c r="AX293" s="49" t="n">
        <v>543.6</v>
      </c>
      <c r="AY293" s="49" t="n">
        <v>911.1</v>
      </c>
      <c r="AZ293" s="49" t="n">
        <v>1737.2</v>
      </c>
      <c r="BA293" s="49" t="n">
        <v>2407.1</v>
      </c>
      <c r="BB293" s="49" t="n">
        <v>3133.5</v>
      </c>
      <c r="BC293" s="49" t="n">
        <v>5388.8</v>
      </c>
      <c r="BD293" s="49" t="n">
        <v>3094.4</v>
      </c>
      <c r="BE293" s="49" t="n">
        <v>598.5</v>
      </c>
      <c r="BF293" s="49" t="n">
        <v>274.5</v>
      </c>
      <c r="BG293" s="49" t="n">
        <v>0</v>
      </c>
      <c r="BH293" s="49" t="n">
        <v>0</v>
      </c>
      <c r="BI293" s="49" t="n">
        <v>0</v>
      </c>
      <c r="BJ293" s="49" t="n">
        <v>0</v>
      </c>
      <c r="BK293" s="49" t="n">
        <v>0</v>
      </c>
      <c r="BL293" s="49" t="n">
        <v>0</v>
      </c>
      <c r="BM293" s="48" t="n">
        <v>601</v>
      </c>
      <c r="BN293" s="48" t="n">
        <v>2</v>
      </c>
      <c r="BO293" s="48" t="n">
        <v>10</v>
      </c>
      <c r="BP293" s="48" t="n">
        <v>55</v>
      </c>
      <c r="BQ293" s="48" t="n">
        <v>107</v>
      </c>
      <c r="BR293" s="48" t="n">
        <v>352</v>
      </c>
      <c r="BS293" s="48" t="n">
        <v>69</v>
      </c>
      <c r="BT293" s="48" t="n">
        <v>6</v>
      </c>
      <c r="BU293" s="48" t="n">
        <v>0</v>
      </c>
      <c r="BV293" s="48" t="n">
        <v>0</v>
      </c>
      <c r="BW293" s="48" t="n">
        <v>0</v>
      </c>
      <c r="BX293" s="48" t="n">
        <v>0</v>
      </c>
      <c r="BY293" s="48" t="n">
        <v>0</v>
      </c>
      <c r="BZ293" s="48" t="n">
        <v>0</v>
      </c>
      <c r="CA293" s="48" t="n">
        <v>0</v>
      </c>
      <c r="CB293" s="48" t="n">
        <v>46</v>
      </c>
      <c r="CC293" s="48" t="n">
        <v>33</v>
      </c>
      <c r="CD293" s="48" t="n">
        <v>53</v>
      </c>
      <c r="CE293" s="48" t="n">
        <v>94</v>
      </c>
      <c r="CF293" s="48" t="n">
        <v>129</v>
      </c>
      <c r="CG293" s="48" t="n">
        <v>246</v>
      </c>
      <c r="CH293" s="48" t="n">
        <v>466</v>
      </c>
      <c r="CI293" s="48" t="n">
        <v>118</v>
      </c>
      <c r="CJ293" s="48" t="n">
        <v>13</v>
      </c>
      <c r="CK293" s="48" t="n">
        <v>4</v>
      </c>
      <c r="CL293" s="48" t="n">
        <v>0</v>
      </c>
      <c r="CM293" s="48" t="n">
        <v>0</v>
      </c>
      <c r="CN293" s="48" t="n">
        <v>0</v>
      </c>
      <c r="CO293" s="48" t="n">
        <v>0</v>
      </c>
      <c r="CP293" s="48" t="n">
        <v>0</v>
      </c>
      <c r="CQ293" s="48" t="n">
        <v>0</v>
      </c>
      <c r="CR293" s="49" t="n">
        <v>7966.6</v>
      </c>
      <c r="CS293" s="49" t="n">
        <v>0.9</v>
      </c>
      <c r="CT293" s="49" t="n">
        <v>11.8</v>
      </c>
      <c r="CU293" s="49" t="n">
        <v>181.5</v>
      </c>
      <c r="CV293" s="49" t="n">
        <v>728.3</v>
      </c>
      <c r="CW293" s="49" t="n">
        <v>4781.5</v>
      </c>
      <c r="CX293" s="49" t="n">
        <v>1933.7</v>
      </c>
      <c r="CY293" s="49" t="n">
        <v>328.9</v>
      </c>
      <c r="CZ293" s="49" t="n">
        <v>0</v>
      </c>
      <c r="DA293" s="49" t="n">
        <v>0</v>
      </c>
      <c r="DB293" s="49" t="n">
        <v>0</v>
      </c>
      <c r="DC293" s="49" t="n">
        <v>0</v>
      </c>
      <c r="DD293" s="49" t="n">
        <v>0</v>
      </c>
      <c r="DE293" s="49" t="n">
        <v>0</v>
      </c>
      <c r="DF293" s="49" t="n">
        <v>0</v>
      </c>
      <c r="DG293" s="49" t="n">
        <v>503.2</v>
      </c>
      <c r="DH293" s="49" t="n">
        <v>410.2</v>
      </c>
      <c r="DI293" s="49" t="n">
        <v>786.1</v>
      </c>
      <c r="DJ293" s="49" t="n">
        <v>1453.4</v>
      </c>
      <c r="DK293" s="49" t="n">
        <v>2083</v>
      </c>
      <c r="DL293" s="49" t="n">
        <v>2730.7</v>
      </c>
      <c r="DM293" s="49" t="n">
        <v>4480.2</v>
      </c>
      <c r="DN293" s="49" t="n">
        <v>2720.9</v>
      </c>
      <c r="DO293" s="49" t="n">
        <v>519.1</v>
      </c>
      <c r="DP293" s="49" t="n">
        <v>246.4</v>
      </c>
      <c r="DQ293" s="49" t="n">
        <v>0</v>
      </c>
      <c r="DR293" s="49" t="n">
        <v>0</v>
      </c>
      <c r="DS293" s="49" t="n">
        <v>0</v>
      </c>
      <c r="DT293" s="49" t="n">
        <v>0</v>
      </c>
      <c r="DU293" s="49" t="n">
        <v>0</v>
      </c>
      <c r="DV293" s="49" t="n">
        <v>0</v>
      </c>
      <c r="DW293" s="48" t="n">
        <v>599</v>
      </c>
      <c r="DX293" s="48" t="n">
        <v>2</v>
      </c>
      <c r="DY293" s="48" t="n">
        <v>10</v>
      </c>
      <c r="DZ293" s="48" t="n">
        <v>55</v>
      </c>
      <c r="EA293" s="48" t="n">
        <v>107</v>
      </c>
      <c r="EB293" s="48" t="n">
        <v>350</v>
      </c>
      <c r="EC293" s="48" t="n">
        <v>69</v>
      </c>
      <c r="ED293" s="48" t="n">
        <v>6</v>
      </c>
      <c r="EE293" s="48" t="n">
        <v>0</v>
      </c>
      <c r="EF293" s="48" t="n">
        <v>0</v>
      </c>
      <c r="EG293" s="48" t="n">
        <v>0</v>
      </c>
      <c r="EH293" s="48" t="n">
        <v>0</v>
      </c>
      <c r="EI293" s="48" t="n">
        <v>0</v>
      </c>
      <c r="EJ293" s="48" t="n">
        <v>0</v>
      </c>
      <c r="EK293" s="48" t="n">
        <v>0</v>
      </c>
      <c r="EL293" s="48" t="n">
        <v>44</v>
      </c>
      <c r="EM293" s="48" t="n">
        <v>33</v>
      </c>
      <c r="EN293" s="48" t="n">
        <v>53</v>
      </c>
      <c r="EO293" s="48" t="n">
        <v>94</v>
      </c>
      <c r="EP293" s="48" t="n">
        <v>129</v>
      </c>
      <c r="EQ293" s="48" t="n">
        <v>246</v>
      </c>
      <c r="ER293" s="48" t="n">
        <v>464</v>
      </c>
      <c r="ES293" s="48" t="n">
        <v>118</v>
      </c>
      <c r="ET293" s="48" t="n">
        <v>13</v>
      </c>
      <c r="EU293" s="48" t="n">
        <v>4</v>
      </c>
      <c r="EV293" s="48" t="n">
        <v>0</v>
      </c>
      <c r="EW293" s="48" t="n">
        <v>0</v>
      </c>
      <c r="EX293" s="48" t="n">
        <v>0</v>
      </c>
      <c r="EY293" s="48" t="n">
        <v>0</v>
      </c>
      <c r="EZ293" s="48" t="n">
        <v>0</v>
      </c>
      <c r="FA293" s="48" t="n">
        <v>0</v>
      </c>
      <c r="FB293" s="49" t="n">
        <v>7742.8</v>
      </c>
      <c r="FC293" s="49" t="n">
        <v>0.9</v>
      </c>
      <c r="FD293" s="49" t="n">
        <v>11.8</v>
      </c>
      <c r="FE293" s="49" t="n">
        <v>170.5</v>
      </c>
      <c r="FF293" s="49" t="n">
        <v>698.9</v>
      </c>
      <c r="FG293" s="49" t="n">
        <v>4657.9</v>
      </c>
      <c r="FH293" s="49" t="n">
        <v>1881.8</v>
      </c>
      <c r="FI293" s="49" t="n">
        <v>321</v>
      </c>
      <c r="FJ293" s="49" t="n">
        <v>0</v>
      </c>
      <c r="FK293" s="49" t="n">
        <v>0</v>
      </c>
      <c r="FL293" s="49" t="n">
        <v>0</v>
      </c>
      <c r="FM293" s="49" t="n">
        <v>0</v>
      </c>
      <c r="FN293" s="49" t="n">
        <v>0</v>
      </c>
      <c r="FO293" s="49" t="n">
        <v>0</v>
      </c>
      <c r="FP293" s="49" t="n">
        <v>0</v>
      </c>
      <c r="FQ293" s="49" t="n">
        <v>465.5</v>
      </c>
      <c r="FR293" s="49" t="n">
        <v>367.4</v>
      </c>
      <c r="FS293" s="49" t="n">
        <v>714.3</v>
      </c>
      <c r="FT293" s="49" t="n">
        <v>1409.7</v>
      </c>
      <c r="FU293" s="49" t="n">
        <v>2055.2</v>
      </c>
      <c r="FV293" s="49" t="n">
        <v>2730.7</v>
      </c>
      <c r="FW293" s="49" t="n">
        <v>4326</v>
      </c>
      <c r="FX293" s="49" t="n">
        <v>2681.7</v>
      </c>
      <c r="FY293" s="49" t="n">
        <v>488.7</v>
      </c>
      <c r="FZ293" s="49" t="n">
        <v>246.4</v>
      </c>
      <c r="GA293" s="49" t="n">
        <v>0</v>
      </c>
      <c r="GB293" s="49" t="n">
        <v>0</v>
      </c>
      <c r="GC293" s="49" t="n">
        <v>0</v>
      </c>
      <c r="GD293" s="49" t="n">
        <v>0</v>
      </c>
      <c r="GE293" s="49" t="n">
        <v>0</v>
      </c>
      <c r="GF293" s="49" t="n">
        <v>0</v>
      </c>
      <c r="GG293" s="48" t="n">
        <v>64</v>
      </c>
      <c r="GH293" s="48" t="n">
        <v>0</v>
      </c>
      <c r="GI293" s="48" t="n">
        <v>0</v>
      </c>
      <c r="GJ293" s="48" t="n">
        <v>5</v>
      </c>
      <c r="GK293" s="48" t="n">
        <v>14</v>
      </c>
      <c r="GL293" s="48" t="n">
        <v>32</v>
      </c>
      <c r="GM293" s="48" t="n">
        <v>12</v>
      </c>
      <c r="GN293" s="48" t="n">
        <v>1</v>
      </c>
      <c r="GO293" s="48" t="n">
        <v>0</v>
      </c>
      <c r="GP293" s="48" t="n">
        <v>0</v>
      </c>
      <c r="GQ293" s="48" t="n">
        <v>0</v>
      </c>
      <c r="GR293" s="48" t="n">
        <v>0</v>
      </c>
      <c r="GS293" s="48" t="n">
        <v>0</v>
      </c>
      <c r="GT293" s="48" t="n">
        <v>0</v>
      </c>
      <c r="GU293" s="48" t="n">
        <v>0</v>
      </c>
      <c r="GV293" s="48" t="n">
        <v>6</v>
      </c>
      <c r="GW293" s="48" t="n">
        <v>11</v>
      </c>
      <c r="GX293" s="48" t="n">
        <v>15</v>
      </c>
      <c r="GY293" s="48" t="n">
        <v>16</v>
      </c>
      <c r="GZ293" s="48" t="n">
        <v>16</v>
      </c>
      <c r="HA293" s="48" t="n">
        <v>0</v>
      </c>
      <c r="HB293" s="48" t="n">
        <v>47</v>
      </c>
      <c r="HC293" s="48" t="n">
        <v>12</v>
      </c>
      <c r="HD293" s="48" t="n">
        <v>5</v>
      </c>
      <c r="HE293" s="48" t="n">
        <v>0</v>
      </c>
      <c r="HF293" s="48" t="n">
        <v>0</v>
      </c>
      <c r="HG293" s="48" t="n">
        <v>0</v>
      </c>
      <c r="HH293" s="48" t="n">
        <v>0</v>
      </c>
      <c r="HI293" s="48" t="n">
        <v>0</v>
      </c>
      <c r="HJ293" s="48" t="n">
        <v>0</v>
      </c>
      <c r="HK293" s="48" t="n">
        <v>0</v>
      </c>
      <c r="HL293" s="49" t="n">
        <v>223.8</v>
      </c>
      <c r="HM293" s="49" t="n">
        <v>0</v>
      </c>
      <c r="HN293" s="49" t="n">
        <v>0</v>
      </c>
      <c r="HO293" s="49" t="n">
        <v>11</v>
      </c>
      <c r="HP293" s="49" t="n">
        <v>29.4</v>
      </c>
      <c r="HQ293" s="49" t="n">
        <v>123.6</v>
      </c>
      <c r="HR293" s="49" t="n">
        <v>51.9</v>
      </c>
      <c r="HS293" s="49" t="n">
        <v>7.9</v>
      </c>
      <c r="HT293" s="49" t="n">
        <v>0</v>
      </c>
      <c r="HU293" s="49" t="n">
        <v>0</v>
      </c>
      <c r="HV293" s="49" t="n">
        <v>0</v>
      </c>
      <c r="HW293" s="49" t="n">
        <v>0</v>
      </c>
      <c r="HX293" s="49" t="n">
        <v>0</v>
      </c>
      <c r="HY293" s="49" t="n">
        <v>0</v>
      </c>
      <c r="HZ293" s="49" t="n">
        <v>0</v>
      </c>
      <c r="IA293" s="49" t="n">
        <v>37.7</v>
      </c>
      <c r="IB293" s="49" t="n">
        <v>42.8</v>
      </c>
      <c r="IC293" s="49" t="n">
        <v>71.8</v>
      </c>
      <c r="ID293" s="49" t="n">
        <v>43.7</v>
      </c>
      <c r="IE293" s="49" t="n">
        <v>27.8</v>
      </c>
      <c r="IF293" s="49" t="n">
        <v>0</v>
      </c>
      <c r="IG293" s="49" t="n">
        <v>154.2</v>
      </c>
      <c r="IH293" s="49" t="n">
        <v>39.2</v>
      </c>
      <c r="II293" s="49" t="n">
        <v>30.4</v>
      </c>
      <c r="IJ293" s="49" t="n">
        <v>0</v>
      </c>
      <c r="IK293" s="49" t="n">
        <v>0</v>
      </c>
      <c r="IL293" s="49" t="n">
        <v>0</v>
      </c>
      <c r="IM293" s="49" t="n">
        <v>0</v>
      </c>
      <c r="IN293" s="49" t="n">
        <v>0</v>
      </c>
      <c r="IO293" s="49" t="n">
        <v>0</v>
      </c>
      <c r="IP293" s="49" t="n">
        <v>0</v>
      </c>
      <c r="IQ293" s="74" t="n">
        <v>20</v>
      </c>
    </row>
    <row r="294" customFormat="false" ht="12.75" hidden="false" customHeight="false" outlineLevel="0" collapsed="false">
      <c r="A294" s="12" t="s">
        <v>334</v>
      </c>
      <c r="B294" s="12" t="n">
        <v>859044</v>
      </c>
      <c r="C294" s="48" t="n">
        <v>1804</v>
      </c>
      <c r="D294" s="48" t="n">
        <v>58</v>
      </c>
      <c r="E294" s="48" t="n">
        <v>49</v>
      </c>
      <c r="F294" s="48" t="n">
        <v>237</v>
      </c>
      <c r="G294" s="48" t="n">
        <v>319</v>
      </c>
      <c r="H294" s="48" t="n">
        <v>584</v>
      </c>
      <c r="I294" s="48" t="n">
        <v>276</v>
      </c>
      <c r="J294" s="48" t="n">
        <v>158</v>
      </c>
      <c r="K294" s="48" t="n">
        <v>68</v>
      </c>
      <c r="L294" s="48" t="n">
        <v>39</v>
      </c>
      <c r="M294" s="48" t="n">
        <v>10</v>
      </c>
      <c r="N294" s="48" t="n">
        <v>5</v>
      </c>
      <c r="O294" s="48" t="n">
        <v>1</v>
      </c>
      <c r="P294" s="48" t="n">
        <v>0</v>
      </c>
      <c r="Q294" s="48" t="n">
        <v>0</v>
      </c>
      <c r="R294" s="48" t="n">
        <v>312</v>
      </c>
      <c r="S294" s="48" t="n">
        <v>102</v>
      </c>
      <c r="T294" s="48" t="n">
        <v>148</v>
      </c>
      <c r="U294" s="48" t="n">
        <v>141</v>
      </c>
      <c r="V294" s="48" t="n">
        <v>159</v>
      </c>
      <c r="W294" s="48" t="n">
        <v>942</v>
      </c>
      <c r="X294" s="48" t="n">
        <v>1261</v>
      </c>
      <c r="Y294" s="48" t="n">
        <v>259</v>
      </c>
      <c r="Z294" s="48" t="n">
        <v>99</v>
      </c>
      <c r="AA294" s="48" t="n">
        <v>103</v>
      </c>
      <c r="AB294" s="48" t="n">
        <v>45</v>
      </c>
      <c r="AC294" s="48" t="n">
        <v>24</v>
      </c>
      <c r="AD294" s="48" t="n">
        <v>10</v>
      </c>
      <c r="AE294" s="48" t="n">
        <v>2</v>
      </c>
      <c r="AF294" s="48" t="n">
        <v>1</v>
      </c>
      <c r="AG294" s="48" t="n">
        <v>0</v>
      </c>
      <c r="AH294" s="49" t="n">
        <v>72048.8</v>
      </c>
      <c r="AI294" s="49" t="n">
        <v>20.1</v>
      </c>
      <c r="AJ294" s="49" t="n">
        <v>65</v>
      </c>
      <c r="AK294" s="49" t="n">
        <v>785.9</v>
      </c>
      <c r="AL294" s="49" t="n">
        <v>2278.2</v>
      </c>
      <c r="AM294" s="49" t="n">
        <v>9421.4</v>
      </c>
      <c r="AN294" s="49" t="n">
        <v>9478.8</v>
      </c>
      <c r="AO294" s="49" t="n">
        <v>10992.9</v>
      </c>
      <c r="AP294" s="49" t="n">
        <v>9572.1</v>
      </c>
      <c r="AQ294" s="49" t="n">
        <v>11198.3</v>
      </c>
      <c r="AR294" s="49" t="n">
        <v>7076.1</v>
      </c>
      <c r="AS294" s="49" t="n">
        <v>6766.6</v>
      </c>
      <c r="AT294" s="49" t="n">
        <v>4393.4</v>
      </c>
      <c r="AU294" s="49" t="n">
        <v>0</v>
      </c>
      <c r="AV294" s="49" t="n">
        <v>0</v>
      </c>
      <c r="AW294" s="49" t="n">
        <v>5039.7</v>
      </c>
      <c r="AX294" s="49" t="n">
        <v>3159.6</v>
      </c>
      <c r="AY294" s="49" t="n">
        <v>5563.3</v>
      </c>
      <c r="AZ294" s="49" t="n">
        <v>5250.8</v>
      </c>
      <c r="BA294" s="49" t="n">
        <v>18108.1</v>
      </c>
      <c r="BB294" s="49" t="n">
        <v>34927.3</v>
      </c>
      <c r="BC294" s="49" t="n">
        <v>13123.4</v>
      </c>
      <c r="BD294" s="49" t="n">
        <v>8912</v>
      </c>
      <c r="BE294" s="49" t="n">
        <v>5790.7</v>
      </c>
      <c r="BF294" s="49" t="n">
        <v>10378.3</v>
      </c>
      <c r="BG294" s="49" t="n">
        <v>8321.3</v>
      </c>
      <c r="BH294" s="49" t="n">
        <v>8985.7</v>
      </c>
      <c r="BI294" s="49" t="n">
        <v>8953.2</v>
      </c>
      <c r="BJ294" s="49" t="n">
        <v>3190.8</v>
      </c>
      <c r="BK294" s="49" t="n">
        <v>4393.4</v>
      </c>
      <c r="BL294" s="49" t="n">
        <v>0</v>
      </c>
      <c r="BM294" s="48" t="n">
        <v>1762</v>
      </c>
      <c r="BN294" s="48" t="n">
        <v>28</v>
      </c>
      <c r="BO294" s="48" t="n">
        <v>42</v>
      </c>
      <c r="BP294" s="48" t="n">
        <v>235</v>
      </c>
      <c r="BQ294" s="48" t="n">
        <v>316</v>
      </c>
      <c r="BR294" s="48" t="n">
        <v>584</v>
      </c>
      <c r="BS294" s="48" t="n">
        <v>276</v>
      </c>
      <c r="BT294" s="48" t="n">
        <v>158</v>
      </c>
      <c r="BU294" s="48" t="n">
        <v>68</v>
      </c>
      <c r="BV294" s="48" t="n">
        <v>39</v>
      </c>
      <c r="BW294" s="48" t="n">
        <v>10</v>
      </c>
      <c r="BX294" s="48" t="n">
        <v>5</v>
      </c>
      <c r="BY294" s="48" t="n">
        <v>1</v>
      </c>
      <c r="BZ294" s="48" t="n">
        <v>0</v>
      </c>
      <c r="CA294" s="48" t="n">
        <v>0</v>
      </c>
      <c r="CB294" s="48" t="n">
        <v>270</v>
      </c>
      <c r="CC294" s="48" t="n">
        <v>102</v>
      </c>
      <c r="CD294" s="48" t="n">
        <v>148</v>
      </c>
      <c r="CE294" s="48" t="n">
        <v>141</v>
      </c>
      <c r="CF294" s="48" t="n">
        <v>159</v>
      </c>
      <c r="CG294" s="48" t="n">
        <v>942</v>
      </c>
      <c r="CH294" s="48" t="n">
        <v>1219</v>
      </c>
      <c r="CI294" s="48" t="n">
        <v>259</v>
      </c>
      <c r="CJ294" s="48" t="n">
        <v>99</v>
      </c>
      <c r="CK294" s="48" t="n">
        <v>103</v>
      </c>
      <c r="CL294" s="48" t="n">
        <v>45</v>
      </c>
      <c r="CM294" s="48" t="n">
        <v>24</v>
      </c>
      <c r="CN294" s="48" t="n">
        <v>10</v>
      </c>
      <c r="CO294" s="48" t="n">
        <v>2</v>
      </c>
      <c r="CP294" s="48" t="n">
        <v>1</v>
      </c>
      <c r="CQ294" s="48" t="n">
        <v>0</v>
      </c>
      <c r="CR294" s="49" t="n">
        <v>64377.8</v>
      </c>
      <c r="CS294" s="49" t="n">
        <v>10.3</v>
      </c>
      <c r="CT294" s="49" t="n">
        <v>46.4</v>
      </c>
      <c r="CU294" s="49" t="n">
        <v>686.9</v>
      </c>
      <c r="CV294" s="49" t="n">
        <v>1960.6</v>
      </c>
      <c r="CW294" s="49" t="n">
        <v>8279.4</v>
      </c>
      <c r="CX294" s="49" t="n">
        <v>8329.1</v>
      </c>
      <c r="CY294" s="49" t="n">
        <v>9882.7</v>
      </c>
      <c r="CZ294" s="49" t="n">
        <v>8453.3</v>
      </c>
      <c r="DA294" s="49" t="n">
        <v>10124.8</v>
      </c>
      <c r="DB294" s="49" t="n">
        <v>6627.3</v>
      </c>
      <c r="DC294" s="49" t="n">
        <v>6140.6</v>
      </c>
      <c r="DD294" s="49" t="n">
        <v>3836.4</v>
      </c>
      <c r="DE294" s="49" t="n">
        <v>0</v>
      </c>
      <c r="DF294" s="49" t="n">
        <v>0</v>
      </c>
      <c r="DG294" s="49" t="n">
        <v>4449.6</v>
      </c>
      <c r="DH294" s="49" t="n">
        <v>2662.7</v>
      </c>
      <c r="DI294" s="49" t="n">
        <v>5045.9</v>
      </c>
      <c r="DJ294" s="49" t="n">
        <v>4591.5</v>
      </c>
      <c r="DK294" s="49" t="n">
        <v>16632.3</v>
      </c>
      <c r="DL294" s="49" t="n">
        <v>30995.8</v>
      </c>
      <c r="DM294" s="49" t="n">
        <v>11187.4</v>
      </c>
      <c r="DN294" s="49" t="n">
        <v>7844.6</v>
      </c>
      <c r="DO294" s="49" t="n">
        <v>5213.1</v>
      </c>
      <c r="DP294" s="49" t="n">
        <v>9374.3</v>
      </c>
      <c r="DQ294" s="49" t="n">
        <v>7568.8</v>
      </c>
      <c r="DR294" s="49" t="n">
        <v>8112.5</v>
      </c>
      <c r="DS294" s="49" t="n">
        <v>8185.9</v>
      </c>
      <c r="DT294" s="49" t="n">
        <v>3054.8</v>
      </c>
      <c r="DU294" s="49" t="n">
        <v>3836.4</v>
      </c>
      <c r="DV294" s="49" t="n">
        <v>0</v>
      </c>
      <c r="DW294" s="48" t="n">
        <v>1760</v>
      </c>
      <c r="DX294" s="48" t="n">
        <v>27</v>
      </c>
      <c r="DY294" s="48" t="n">
        <v>42</v>
      </c>
      <c r="DZ294" s="48" t="n">
        <v>234</v>
      </c>
      <c r="EA294" s="48" t="n">
        <v>316</v>
      </c>
      <c r="EB294" s="48" t="n">
        <v>584</v>
      </c>
      <c r="EC294" s="48" t="n">
        <v>276</v>
      </c>
      <c r="ED294" s="48" t="n">
        <v>158</v>
      </c>
      <c r="EE294" s="48" t="n">
        <v>68</v>
      </c>
      <c r="EF294" s="48" t="n">
        <v>39</v>
      </c>
      <c r="EG294" s="48" t="n">
        <v>10</v>
      </c>
      <c r="EH294" s="48" t="n">
        <v>5</v>
      </c>
      <c r="EI294" s="48" t="n">
        <v>1</v>
      </c>
      <c r="EJ294" s="48" t="n">
        <v>0</v>
      </c>
      <c r="EK294" s="48" t="n">
        <v>0</v>
      </c>
      <c r="EL294" s="48" t="n">
        <v>268</v>
      </c>
      <c r="EM294" s="48" t="n">
        <v>102</v>
      </c>
      <c r="EN294" s="48" t="n">
        <v>148</v>
      </c>
      <c r="EO294" s="48" t="n">
        <v>141</v>
      </c>
      <c r="EP294" s="48" t="n">
        <v>159</v>
      </c>
      <c r="EQ294" s="48" t="n">
        <v>942</v>
      </c>
      <c r="ER294" s="48" t="n">
        <v>1217</v>
      </c>
      <c r="ES294" s="48" t="n">
        <v>259</v>
      </c>
      <c r="ET294" s="48" t="n">
        <v>99</v>
      </c>
      <c r="EU294" s="48" t="n">
        <v>103</v>
      </c>
      <c r="EV294" s="48" t="n">
        <v>45</v>
      </c>
      <c r="EW294" s="48" t="n">
        <v>24</v>
      </c>
      <c r="EX294" s="48" t="n">
        <v>10</v>
      </c>
      <c r="EY294" s="48" t="n">
        <v>2</v>
      </c>
      <c r="EZ294" s="48" t="n">
        <v>1</v>
      </c>
      <c r="FA294" s="48" t="n">
        <v>0</v>
      </c>
      <c r="FB294" s="49" t="n">
        <v>64221.6</v>
      </c>
      <c r="FC294" s="49" t="n">
        <v>9.7</v>
      </c>
      <c r="FD294" s="49" t="n">
        <v>46.3</v>
      </c>
      <c r="FE294" s="49" t="n">
        <v>684.4</v>
      </c>
      <c r="FF294" s="49" t="n">
        <v>1957.2</v>
      </c>
      <c r="FG294" s="49" t="n">
        <v>8268.5</v>
      </c>
      <c r="FH294" s="49" t="n">
        <v>8308.6</v>
      </c>
      <c r="FI294" s="49" t="n">
        <v>9869.2</v>
      </c>
      <c r="FJ294" s="49" t="n">
        <v>8453.3</v>
      </c>
      <c r="FK294" s="49" t="n">
        <v>10062.4</v>
      </c>
      <c r="FL294" s="49" t="n">
        <v>6627.3</v>
      </c>
      <c r="FM294" s="49" t="n">
        <v>6098.3</v>
      </c>
      <c r="FN294" s="49" t="n">
        <v>3836.4</v>
      </c>
      <c r="FO294" s="49" t="n">
        <v>0</v>
      </c>
      <c r="FP294" s="49" t="n">
        <v>0</v>
      </c>
      <c r="FQ294" s="49" t="n">
        <v>4443.4</v>
      </c>
      <c r="FR294" s="49" t="n">
        <v>2590</v>
      </c>
      <c r="FS294" s="49" t="n">
        <v>5026.9</v>
      </c>
      <c r="FT294" s="49" t="n">
        <v>4590.5</v>
      </c>
      <c r="FU294" s="49" t="n">
        <v>16575</v>
      </c>
      <c r="FV294" s="49" t="n">
        <v>30995.8</v>
      </c>
      <c r="FW294" s="49" t="n">
        <v>11169.9</v>
      </c>
      <c r="FX294" s="49" t="n">
        <v>7824.1</v>
      </c>
      <c r="FY294" s="49" t="n">
        <v>5213.1</v>
      </c>
      <c r="FZ294" s="49" t="n">
        <v>9360.8</v>
      </c>
      <c r="GA294" s="49" t="n">
        <v>7568.8</v>
      </c>
      <c r="GB294" s="49" t="n">
        <v>8050.1</v>
      </c>
      <c r="GC294" s="49" t="n">
        <v>8177.9</v>
      </c>
      <c r="GD294" s="49" t="n">
        <v>3020.5</v>
      </c>
      <c r="GE294" s="49" t="n">
        <v>3836.4</v>
      </c>
      <c r="GF294" s="49" t="n">
        <v>0</v>
      </c>
      <c r="GG294" s="48" t="n">
        <v>24</v>
      </c>
      <c r="GH294" s="48" t="n">
        <v>1</v>
      </c>
      <c r="GI294" s="48" t="n">
        <v>1</v>
      </c>
      <c r="GJ294" s="48" t="n">
        <v>2</v>
      </c>
      <c r="GK294" s="48" t="n">
        <v>3</v>
      </c>
      <c r="GL294" s="48" t="n">
        <v>9</v>
      </c>
      <c r="GM294" s="48" t="n">
        <v>2</v>
      </c>
      <c r="GN294" s="48" t="n">
        <v>3</v>
      </c>
      <c r="GO294" s="48" t="n">
        <v>0</v>
      </c>
      <c r="GP294" s="48" t="n">
        <v>1</v>
      </c>
      <c r="GQ294" s="48" t="n">
        <v>0</v>
      </c>
      <c r="GR294" s="48" t="n">
        <v>2</v>
      </c>
      <c r="GS294" s="48" t="n">
        <v>0</v>
      </c>
      <c r="GT294" s="48" t="n">
        <v>0</v>
      </c>
      <c r="GU294" s="48" t="n">
        <v>0</v>
      </c>
      <c r="GV294" s="48" t="n">
        <v>6</v>
      </c>
      <c r="GW294" s="48" t="n">
        <v>6</v>
      </c>
      <c r="GX294" s="48" t="n">
        <v>2</v>
      </c>
      <c r="GY294" s="48" t="n">
        <v>1</v>
      </c>
      <c r="GZ294" s="48" t="n">
        <v>9</v>
      </c>
      <c r="HA294" s="48" t="n">
        <v>0</v>
      </c>
      <c r="HB294" s="48" t="n">
        <v>16</v>
      </c>
      <c r="HC294" s="48" t="n">
        <v>2</v>
      </c>
      <c r="HD294" s="48" t="n">
        <v>0</v>
      </c>
      <c r="HE294" s="48" t="n">
        <v>3</v>
      </c>
      <c r="HF294" s="48" t="n">
        <v>0</v>
      </c>
      <c r="HG294" s="48" t="n">
        <v>1</v>
      </c>
      <c r="HH294" s="48" t="n">
        <v>1</v>
      </c>
      <c r="HI294" s="48" t="n">
        <v>1</v>
      </c>
      <c r="HJ294" s="48" t="n">
        <v>0</v>
      </c>
      <c r="HK294" s="48" t="n">
        <v>0</v>
      </c>
      <c r="HL294" s="49" t="n">
        <v>156.2</v>
      </c>
      <c r="HM294" s="49" t="n">
        <v>0.6</v>
      </c>
      <c r="HN294" s="49" t="n">
        <v>0.1</v>
      </c>
      <c r="HO294" s="49" t="n">
        <v>2.5</v>
      </c>
      <c r="HP294" s="49" t="n">
        <v>3.4</v>
      </c>
      <c r="HQ294" s="49" t="n">
        <v>10.9</v>
      </c>
      <c r="HR294" s="49" t="n">
        <v>20.5</v>
      </c>
      <c r="HS294" s="49" t="n">
        <v>13.5</v>
      </c>
      <c r="HT294" s="49" t="n">
        <v>0</v>
      </c>
      <c r="HU294" s="49" t="n">
        <v>62.4</v>
      </c>
      <c r="HV294" s="49" t="n">
        <v>0</v>
      </c>
      <c r="HW294" s="49" t="n">
        <v>42.3</v>
      </c>
      <c r="HX294" s="49" t="n">
        <v>0</v>
      </c>
      <c r="HY294" s="49" t="n">
        <v>0</v>
      </c>
      <c r="HZ294" s="49" t="n">
        <v>0</v>
      </c>
      <c r="IA294" s="49" t="n">
        <v>6.2</v>
      </c>
      <c r="IB294" s="49" t="n">
        <v>72.7</v>
      </c>
      <c r="IC294" s="49" t="n">
        <v>19</v>
      </c>
      <c r="ID294" s="49" t="n">
        <v>1</v>
      </c>
      <c r="IE294" s="49" t="n">
        <v>57.3</v>
      </c>
      <c r="IF294" s="49" t="n">
        <v>0</v>
      </c>
      <c r="IG294" s="49" t="n">
        <v>17.5</v>
      </c>
      <c r="IH294" s="49" t="n">
        <v>20.5</v>
      </c>
      <c r="II294" s="49" t="n">
        <v>0</v>
      </c>
      <c r="IJ294" s="49" t="n">
        <v>13.5</v>
      </c>
      <c r="IK294" s="49" t="n">
        <v>0</v>
      </c>
      <c r="IL294" s="49" t="n">
        <v>62.4</v>
      </c>
      <c r="IM294" s="49" t="n">
        <v>8</v>
      </c>
      <c r="IN294" s="49" t="n">
        <v>34.3</v>
      </c>
      <c r="IO294" s="49" t="n">
        <v>0</v>
      </c>
      <c r="IP294" s="49" t="n">
        <v>0</v>
      </c>
      <c r="IQ294" s="74" t="n">
        <v>79</v>
      </c>
    </row>
    <row r="295" customFormat="false" ht="12.75" hidden="false" customHeight="false" outlineLevel="0" collapsed="false">
      <c r="A295" s="12" t="s">
        <v>335</v>
      </c>
      <c r="B295" s="12" t="n">
        <v>868329</v>
      </c>
      <c r="C295" s="48" t="n">
        <v>98</v>
      </c>
      <c r="D295" s="48" t="n">
        <v>1</v>
      </c>
      <c r="E295" s="48" t="n">
        <v>0</v>
      </c>
      <c r="F295" s="48" t="n">
        <v>16</v>
      </c>
      <c r="G295" s="48" t="n">
        <v>22</v>
      </c>
      <c r="H295" s="48" t="n">
        <v>44</v>
      </c>
      <c r="I295" s="48" t="n">
        <v>13</v>
      </c>
      <c r="J295" s="48" t="n">
        <v>1</v>
      </c>
      <c r="K295" s="48" t="n">
        <v>1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3</v>
      </c>
      <c r="S295" s="48" t="n">
        <v>2</v>
      </c>
      <c r="T295" s="48" t="n">
        <v>8</v>
      </c>
      <c r="U295" s="48" t="n">
        <v>20</v>
      </c>
      <c r="V295" s="48" t="n">
        <v>18</v>
      </c>
      <c r="W295" s="48" t="n">
        <v>47</v>
      </c>
      <c r="X295" s="48" t="n">
        <v>77</v>
      </c>
      <c r="Y295" s="48" t="n">
        <v>18</v>
      </c>
      <c r="Z295" s="48" t="n">
        <v>1</v>
      </c>
      <c r="AA295" s="48" t="n">
        <v>2</v>
      </c>
      <c r="AB295" s="48" t="n">
        <v>0</v>
      </c>
      <c r="AC295" s="48" t="n">
        <v>0</v>
      </c>
      <c r="AD295" s="48" t="n">
        <v>0</v>
      </c>
      <c r="AE295" s="48" t="n">
        <v>0</v>
      </c>
      <c r="AF295" s="48" t="n">
        <v>0</v>
      </c>
      <c r="AG295" s="48" t="n">
        <v>0</v>
      </c>
      <c r="AH295" s="49" t="n">
        <v>1494.4</v>
      </c>
      <c r="AI295" s="49" t="n">
        <v>0.5</v>
      </c>
      <c r="AJ295" s="49" t="n">
        <v>0</v>
      </c>
      <c r="AK295" s="49" t="n">
        <v>55.9</v>
      </c>
      <c r="AL295" s="49" t="n">
        <v>150.3</v>
      </c>
      <c r="AM295" s="49" t="n">
        <v>679.7</v>
      </c>
      <c r="AN295" s="49" t="n">
        <v>407</v>
      </c>
      <c r="AO295" s="49" t="n">
        <v>99</v>
      </c>
      <c r="AP295" s="49" t="n">
        <v>102</v>
      </c>
      <c r="AQ295" s="49" t="n">
        <v>0</v>
      </c>
      <c r="AR295" s="49" t="n">
        <v>0</v>
      </c>
      <c r="AS295" s="49" t="n">
        <v>0</v>
      </c>
      <c r="AT295" s="49" t="n">
        <v>0</v>
      </c>
      <c r="AU295" s="49" t="n">
        <v>0</v>
      </c>
      <c r="AV295" s="49" t="n">
        <v>0</v>
      </c>
      <c r="AW295" s="49" t="n">
        <v>9.3</v>
      </c>
      <c r="AX295" s="49" t="n">
        <v>27.9</v>
      </c>
      <c r="AY295" s="49" t="n">
        <v>67.7</v>
      </c>
      <c r="AZ295" s="49" t="n">
        <v>337.6</v>
      </c>
      <c r="BA295" s="49" t="n">
        <v>456.6</v>
      </c>
      <c r="BB295" s="49" t="n">
        <v>595.3</v>
      </c>
      <c r="BC295" s="49" t="n">
        <v>752.2</v>
      </c>
      <c r="BD295" s="49" t="n">
        <v>499.8</v>
      </c>
      <c r="BE295" s="49" t="n">
        <v>41.4</v>
      </c>
      <c r="BF295" s="49" t="n">
        <v>201</v>
      </c>
      <c r="BG295" s="49" t="n">
        <v>0</v>
      </c>
      <c r="BH295" s="49" t="n">
        <v>0</v>
      </c>
      <c r="BI295" s="49" t="n">
        <v>0</v>
      </c>
      <c r="BJ295" s="49" t="n">
        <v>0</v>
      </c>
      <c r="BK295" s="49" t="n">
        <v>0</v>
      </c>
      <c r="BL295" s="49" t="n">
        <v>0</v>
      </c>
      <c r="BM295" s="48" t="n">
        <v>98</v>
      </c>
      <c r="BN295" s="48" t="n">
        <v>1</v>
      </c>
      <c r="BO295" s="48" t="n">
        <v>0</v>
      </c>
      <c r="BP295" s="48" t="n">
        <v>16</v>
      </c>
      <c r="BQ295" s="48" t="n">
        <v>22</v>
      </c>
      <c r="BR295" s="48" t="n">
        <v>44</v>
      </c>
      <c r="BS295" s="48" t="n">
        <v>13</v>
      </c>
      <c r="BT295" s="48" t="n">
        <v>1</v>
      </c>
      <c r="BU295" s="48" t="n">
        <v>1</v>
      </c>
      <c r="BV295" s="48" t="n">
        <v>0</v>
      </c>
      <c r="BW295" s="48" t="n">
        <v>0</v>
      </c>
      <c r="BX295" s="48" t="n">
        <v>0</v>
      </c>
      <c r="BY295" s="48" t="n">
        <v>0</v>
      </c>
      <c r="BZ295" s="48" t="n">
        <v>0</v>
      </c>
      <c r="CA295" s="48" t="n">
        <v>0</v>
      </c>
      <c r="CB295" s="48" t="n">
        <v>3</v>
      </c>
      <c r="CC295" s="48" t="n">
        <v>2</v>
      </c>
      <c r="CD295" s="48" t="n">
        <v>8</v>
      </c>
      <c r="CE295" s="48" t="n">
        <v>20</v>
      </c>
      <c r="CF295" s="48" t="n">
        <v>18</v>
      </c>
      <c r="CG295" s="48" t="n">
        <v>47</v>
      </c>
      <c r="CH295" s="48" t="n">
        <v>77</v>
      </c>
      <c r="CI295" s="48" t="n">
        <v>18</v>
      </c>
      <c r="CJ295" s="48" t="n">
        <v>1</v>
      </c>
      <c r="CK295" s="48" t="n">
        <v>2</v>
      </c>
      <c r="CL295" s="48" t="n">
        <v>0</v>
      </c>
      <c r="CM295" s="48" t="n">
        <v>0</v>
      </c>
      <c r="CN295" s="48" t="n">
        <v>0</v>
      </c>
      <c r="CO295" s="48" t="n">
        <v>0</v>
      </c>
      <c r="CP295" s="48" t="n">
        <v>0</v>
      </c>
      <c r="CQ295" s="48" t="n">
        <v>0</v>
      </c>
      <c r="CR295" s="49" t="n">
        <v>1266</v>
      </c>
      <c r="CS295" s="49" t="n">
        <v>0.4</v>
      </c>
      <c r="CT295" s="49" t="n">
        <v>0</v>
      </c>
      <c r="CU295" s="49" t="n">
        <v>50.3</v>
      </c>
      <c r="CV295" s="49" t="n">
        <v>130.5</v>
      </c>
      <c r="CW295" s="49" t="n">
        <v>579.2</v>
      </c>
      <c r="CX295" s="49" t="n">
        <v>343.6</v>
      </c>
      <c r="CY295" s="49" t="n">
        <v>90</v>
      </c>
      <c r="CZ295" s="49" t="n">
        <v>72</v>
      </c>
      <c r="DA295" s="49" t="n">
        <v>0</v>
      </c>
      <c r="DB295" s="49" t="n">
        <v>0</v>
      </c>
      <c r="DC295" s="49" t="n">
        <v>0</v>
      </c>
      <c r="DD295" s="49" t="n">
        <v>0</v>
      </c>
      <c r="DE295" s="49" t="n">
        <v>0</v>
      </c>
      <c r="DF295" s="49" t="n">
        <v>0</v>
      </c>
      <c r="DG295" s="49" t="n">
        <v>9.3</v>
      </c>
      <c r="DH295" s="49" t="n">
        <v>25.9</v>
      </c>
      <c r="DI295" s="49" t="n">
        <v>64.7</v>
      </c>
      <c r="DJ295" s="49" t="n">
        <v>278.4</v>
      </c>
      <c r="DK295" s="49" t="n">
        <v>409.4</v>
      </c>
      <c r="DL295" s="49" t="n">
        <v>478.3</v>
      </c>
      <c r="DM295" s="49" t="n">
        <v>608.6</v>
      </c>
      <c r="DN295" s="49" t="n">
        <v>454</v>
      </c>
      <c r="DO295" s="49" t="n">
        <v>41.4</v>
      </c>
      <c r="DP295" s="49" t="n">
        <v>162</v>
      </c>
      <c r="DQ295" s="49" t="n">
        <v>0</v>
      </c>
      <c r="DR295" s="49" t="n">
        <v>0</v>
      </c>
      <c r="DS295" s="49" t="n">
        <v>0</v>
      </c>
      <c r="DT295" s="49" t="n">
        <v>0</v>
      </c>
      <c r="DU295" s="49" t="n">
        <v>0</v>
      </c>
      <c r="DV295" s="49" t="n">
        <v>0</v>
      </c>
      <c r="DW295" s="48" t="n">
        <v>97</v>
      </c>
      <c r="DX295" s="48" t="n">
        <v>1</v>
      </c>
      <c r="DY295" s="48" t="n">
        <v>0</v>
      </c>
      <c r="DZ295" s="48" t="n">
        <v>15</v>
      </c>
      <c r="EA295" s="48" t="n">
        <v>22</v>
      </c>
      <c r="EB295" s="48" t="n">
        <v>44</v>
      </c>
      <c r="EC295" s="48" t="n">
        <v>13</v>
      </c>
      <c r="ED295" s="48" t="n">
        <v>1</v>
      </c>
      <c r="EE295" s="48" t="n">
        <v>1</v>
      </c>
      <c r="EF295" s="48" t="n">
        <v>0</v>
      </c>
      <c r="EG295" s="48" t="n">
        <v>0</v>
      </c>
      <c r="EH295" s="48" t="n">
        <v>0</v>
      </c>
      <c r="EI295" s="48" t="n">
        <v>0</v>
      </c>
      <c r="EJ295" s="48" t="n">
        <v>0</v>
      </c>
      <c r="EK295" s="48" t="n">
        <v>0</v>
      </c>
      <c r="EL295" s="48" t="n">
        <v>2</v>
      </c>
      <c r="EM295" s="48" t="n">
        <v>2</v>
      </c>
      <c r="EN295" s="48" t="n">
        <v>8</v>
      </c>
      <c r="EO295" s="48" t="n">
        <v>20</v>
      </c>
      <c r="EP295" s="48" t="n">
        <v>18</v>
      </c>
      <c r="EQ295" s="48" t="n">
        <v>47</v>
      </c>
      <c r="ER295" s="48" t="n">
        <v>76</v>
      </c>
      <c r="ES295" s="48" t="n">
        <v>18</v>
      </c>
      <c r="ET295" s="48" t="n">
        <v>1</v>
      </c>
      <c r="EU295" s="48" t="n">
        <v>2</v>
      </c>
      <c r="EV295" s="48" t="n">
        <v>0</v>
      </c>
      <c r="EW295" s="48" t="n">
        <v>0</v>
      </c>
      <c r="EX295" s="48" t="n">
        <v>0</v>
      </c>
      <c r="EY295" s="48" t="n">
        <v>0</v>
      </c>
      <c r="EZ295" s="48" t="n">
        <v>0</v>
      </c>
      <c r="FA295" s="48" t="n">
        <v>0</v>
      </c>
      <c r="FB295" s="49" t="n">
        <v>1129.5</v>
      </c>
      <c r="FC295" s="49" t="n">
        <v>0.4</v>
      </c>
      <c r="FD295" s="49" t="n">
        <v>0</v>
      </c>
      <c r="FE295" s="49" t="n">
        <v>45.7</v>
      </c>
      <c r="FF295" s="49" t="n">
        <v>101.8</v>
      </c>
      <c r="FG295" s="49" t="n">
        <v>502.1</v>
      </c>
      <c r="FH295" s="49" t="n">
        <v>317.5</v>
      </c>
      <c r="FI295" s="49" t="n">
        <v>90</v>
      </c>
      <c r="FJ295" s="49" t="n">
        <v>72</v>
      </c>
      <c r="FK295" s="49" t="n">
        <v>0</v>
      </c>
      <c r="FL295" s="49" t="n">
        <v>0</v>
      </c>
      <c r="FM295" s="49" t="n">
        <v>0</v>
      </c>
      <c r="FN295" s="49" t="n">
        <v>0</v>
      </c>
      <c r="FO295" s="49" t="n">
        <v>0</v>
      </c>
      <c r="FP295" s="49" t="n">
        <v>0</v>
      </c>
      <c r="FQ295" s="49" t="n">
        <v>6.6</v>
      </c>
      <c r="FR295" s="49" t="n">
        <v>14.1</v>
      </c>
      <c r="FS295" s="49" t="n">
        <v>30.3</v>
      </c>
      <c r="FT295" s="49" t="n">
        <v>222.9</v>
      </c>
      <c r="FU295" s="49" t="n">
        <v>377.3</v>
      </c>
      <c r="FV295" s="49" t="n">
        <v>478.3</v>
      </c>
      <c r="FW295" s="49" t="n">
        <v>515.3</v>
      </c>
      <c r="FX295" s="49" t="n">
        <v>417.2</v>
      </c>
      <c r="FY295" s="49" t="n">
        <v>35</v>
      </c>
      <c r="FZ295" s="49" t="n">
        <v>162</v>
      </c>
      <c r="GA295" s="49" t="n">
        <v>0</v>
      </c>
      <c r="GB295" s="49" t="n">
        <v>0</v>
      </c>
      <c r="GC295" s="49" t="n">
        <v>0</v>
      </c>
      <c r="GD295" s="49" t="n">
        <v>0</v>
      </c>
      <c r="GE295" s="49" t="n">
        <v>0</v>
      </c>
      <c r="GF295" s="49" t="n">
        <v>0</v>
      </c>
      <c r="GG295" s="48" t="n">
        <v>40</v>
      </c>
      <c r="GH295" s="48" t="n">
        <v>0</v>
      </c>
      <c r="GI295" s="48" t="n">
        <v>0</v>
      </c>
      <c r="GJ295" s="48" t="n">
        <v>2</v>
      </c>
      <c r="GK295" s="48" t="n">
        <v>12</v>
      </c>
      <c r="GL295" s="48" t="n">
        <v>21</v>
      </c>
      <c r="GM295" s="48" t="n">
        <v>5</v>
      </c>
      <c r="GN295" s="48" t="n">
        <v>0</v>
      </c>
      <c r="GO295" s="48" t="n">
        <v>0</v>
      </c>
      <c r="GP295" s="48" t="n">
        <v>0</v>
      </c>
      <c r="GQ295" s="48" t="n">
        <v>0</v>
      </c>
      <c r="GR295" s="48" t="n">
        <v>0</v>
      </c>
      <c r="GS295" s="48" t="n">
        <v>0</v>
      </c>
      <c r="GT295" s="48" t="n">
        <v>0</v>
      </c>
      <c r="GU295" s="48" t="n">
        <v>0</v>
      </c>
      <c r="GV295" s="48" t="n">
        <v>1</v>
      </c>
      <c r="GW295" s="48" t="n">
        <v>1</v>
      </c>
      <c r="GX295" s="48" t="n">
        <v>8</v>
      </c>
      <c r="GY295" s="48" t="n">
        <v>16</v>
      </c>
      <c r="GZ295" s="48" t="n">
        <v>14</v>
      </c>
      <c r="HA295" s="48" t="n">
        <v>0</v>
      </c>
      <c r="HB295" s="48" t="n">
        <v>29</v>
      </c>
      <c r="HC295" s="48" t="n">
        <v>10</v>
      </c>
      <c r="HD295" s="48" t="n">
        <v>1</v>
      </c>
      <c r="HE295" s="48" t="n">
        <v>0</v>
      </c>
      <c r="HF295" s="48" t="n">
        <v>0</v>
      </c>
      <c r="HG295" s="48" t="n">
        <v>0</v>
      </c>
      <c r="HH295" s="48" t="n">
        <v>0</v>
      </c>
      <c r="HI295" s="48" t="n">
        <v>0</v>
      </c>
      <c r="HJ295" s="48" t="n">
        <v>0</v>
      </c>
      <c r="HK295" s="48" t="n">
        <v>0</v>
      </c>
      <c r="HL295" s="49" t="n">
        <v>136.5</v>
      </c>
      <c r="HM295" s="49" t="n">
        <v>0</v>
      </c>
      <c r="HN295" s="49" t="n">
        <v>0</v>
      </c>
      <c r="HO295" s="49" t="n">
        <v>4.6</v>
      </c>
      <c r="HP295" s="49" t="n">
        <v>28.7</v>
      </c>
      <c r="HQ295" s="49" t="n">
        <v>77.1</v>
      </c>
      <c r="HR295" s="49" t="n">
        <v>26.1</v>
      </c>
      <c r="HS295" s="49" t="n">
        <v>0</v>
      </c>
      <c r="HT295" s="49" t="n">
        <v>0</v>
      </c>
      <c r="HU295" s="49" t="n">
        <v>0</v>
      </c>
      <c r="HV295" s="49" t="n">
        <v>0</v>
      </c>
      <c r="HW295" s="49" t="n">
        <v>0</v>
      </c>
      <c r="HX295" s="49" t="n">
        <v>0</v>
      </c>
      <c r="HY295" s="49" t="n">
        <v>0</v>
      </c>
      <c r="HZ295" s="49" t="n">
        <v>0</v>
      </c>
      <c r="IA295" s="49" t="n">
        <v>2.7</v>
      </c>
      <c r="IB295" s="49" t="n">
        <v>11.8</v>
      </c>
      <c r="IC295" s="49" t="n">
        <v>34.4</v>
      </c>
      <c r="ID295" s="49" t="n">
        <v>55.5</v>
      </c>
      <c r="IE295" s="49" t="n">
        <v>32.1</v>
      </c>
      <c r="IF295" s="49" t="n">
        <v>0</v>
      </c>
      <c r="IG295" s="49" t="n">
        <v>93.3</v>
      </c>
      <c r="IH295" s="49" t="n">
        <v>36.8</v>
      </c>
      <c r="II295" s="49" t="n">
        <v>6.4</v>
      </c>
      <c r="IJ295" s="49" t="n">
        <v>0</v>
      </c>
      <c r="IK295" s="49" t="n">
        <v>0</v>
      </c>
      <c r="IL295" s="49" t="n">
        <v>0</v>
      </c>
      <c r="IM295" s="49" t="n">
        <v>0</v>
      </c>
      <c r="IN295" s="49" t="n">
        <v>0</v>
      </c>
      <c r="IO295" s="49" t="n">
        <v>0</v>
      </c>
      <c r="IP295" s="49" t="n">
        <v>0</v>
      </c>
      <c r="IQ295" s="74" t="n">
        <v>3</v>
      </c>
    </row>
    <row r="296" customFormat="false" ht="12.75" hidden="false" customHeight="false" outlineLevel="0" collapsed="false">
      <c r="A296" s="12" t="s">
        <v>336</v>
      </c>
      <c r="B296" s="12" t="n">
        <v>861022</v>
      </c>
      <c r="C296" s="48" t="n">
        <v>1737</v>
      </c>
      <c r="D296" s="48" t="n">
        <v>23</v>
      </c>
      <c r="E296" s="48" t="n">
        <v>58</v>
      </c>
      <c r="F296" s="48" t="n">
        <v>266</v>
      </c>
      <c r="G296" s="48" t="n">
        <v>281</v>
      </c>
      <c r="H296" s="48" t="n">
        <v>407</v>
      </c>
      <c r="I296" s="48" t="n">
        <v>223</v>
      </c>
      <c r="J296" s="48" t="n">
        <v>173</v>
      </c>
      <c r="K296" s="48" t="n">
        <v>119</v>
      </c>
      <c r="L296" s="48" t="n">
        <v>105</v>
      </c>
      <c r="M296" s="48" t="n">
        <v>45</v>
      </c>
      <c r="N296" s="48" t="n">
        <v>20</v>
      </c>
      <c r="O296" s="48" t="n">
        <v>14</v>
      </c>
      <c r="P296" s="48" t="n">
        <v>1</v>
      </c>
      <c r="Q296" s="48" t="n">
        <v>2</v>
      </c>
      <c r="R296" s="48" t="n">
        <v>153</v>
      </c>
      <c r="S296" s="48" t="n">
        <v>38</v>
      </c>
      <c r="T296" s="48" t="n">
        <v>66</v>
      </c>
      <c r="U296" s="48" t="n">
        <v>73</v>
      </c>
      <c r="V296" s="48" t="n">
        <v>289</v>
      </c>
      <c r="W296" s="48" t="n">
        <v>1118</v>
      </c>
      <c r="X296" s="48" t="n">
        <v>1104</v>
      </c>
      <c r="Y296" s="48" t="n">
        <v>199</v>
      </c>
      <c r="Z296" s="48" t="n">
        <v>95</v>
      </c>
      <c r="AA296" s="48" t="n">
        <v>135</v>
      </c>
      <c r="AB296" s="48" t="n">
        <v>86</v>
      </c>
      <c r="AC296" s="48" t="n">
        <v>64</v>
      </c>
      <c r="AD296" s="48" t="n">
        <v>32</v>
      </c>
      <c r="AE296" s="48" t="n">
        <v>14</v>
      </c>
      <c r="AF296" s="48" t="n">
        <v>8</v>
      </c>
      <c r="AG296" s="48" t="n">
        <v>0</v>
      </c>
      <c r="AH296" s="49" t="n">
        <v>208342.9</v>
      </c>
      <c r="AI296" s="49" t="n">
        <v>12.5</v>
      </c>
      <c r="AJ296" s="49" t="n">
        <v>73.8</v>
      </c>
      <c r="AK296" s="49" t="n">
        <v>849.3</v>
      </c>
      <c r="AL296" s="49" t="n">
        <v>1956.8</v>
      </c>
      <c r="AM296" s="49" t="n">
        <v>6556.2</v>
      </c>
      <c r="AN296" s="49" t="n">
        <v>7574.3</v>
      </c>
      <c r="AO296" s="49" t="n">
        <v>11907.6</v>
      </c>
      <c r="AP296" s="49" t="n">
        <v>16880.4</v>
      </c>
      <c r="AQ296" s="49" t="n">
        <v>30491.9</v>
      </c>
      <c r="AR296" s="49" t="n">
        <v>33802.7</v>
      </c>
      <c r="AS296" s="49" t="n">
        <v>28738.5</v>
      </c>
      <c r="AT296" s="49" t="n">
        <v>38868</v>
      </c>
      <c r="AU296" s="49" t="n">
        <v>6702</v>
      </c>
      <c r="AV296" s="49" t="n">
        <v>23928.9</v>
      </c>
      <c r="AW296" s="49" t="n">
        <v>7772.1</v>
      </c>
      <c r="AX296" s="49" t="n">
        <v>1313.2</v>
      </c>
      <c r="AY296" s="49" t="n">
        <v>2653.2</v>
      </c>
      <c r="AZ296" s="49" t="n">
        <v>3155.2</v>
      </c>
      <c r="BA296" s="49" t="n">
        <v>29584.4</v>
      </c>
      <c r="BB296" s="49" t="n">
        <v>163864.8</v>
      </c>
      <c r="BC296" s="49" t="n">
        <v>13716.6</v>
      </c>
      <c r="BD296" s="49" t="n">
        <v>8074.1</v>
      </c>
      <c r="BE296" s="49" t="n">
        <v>6669.2</v>
      </c>
      <c r="BF296" s="49" t="n">
        <v>16799.8</v>
      </c>
      <c r="BG296" s="49" t="n">
        <v>20552.7</v>
      </c>
      <c r="BH296" s="49" t="n">
        <v>32673</v>
      </c>
      <c r="BI296" s="49" t="n">
        <v>33157.8</v>
      </c>
      <c r="BJ296" s="49" t="n">
        <v>27704</v>
      </c>
      <c r="BK296" s="49" t="n">
        <v>48995.7</v>
      </c>
      <c r="BL296" s="49" t="n">
        <v>0</v>
      </c>
      <c r="BM296" s="48" t="n">
        <v>1727</v>
      </c>
      <c r="BN296" s="48" t="n">
        <v>21</v>
      </c>
      <c r="BO296" s="48" t="n">
        <v>57</v>
      </c>
      <c r="BP296" s="48" t="n">
        <v>264</v>
      </c>
      <c r="BQ296" s="48" t="n">
        <v>281</v>
      </c>
      <c r="BR296" s="48" t="n">
        <v>405</v>
      </c>
      <c r="BS296" s="48" t="n">
        <v>222</v>
      </c>
      <c r="BT296" s="48" t="n">
        <v>172</v>
      </c>
      <c r="BU296" s="48" t="n">
        <v>119</v>
      </c>
      <c r="BV296" s="48" t="n">
        <v>105</v>
      </c>
      <c r="BW296" s="48" t="n">
        <v>45</v>
      </c>
      <c r="BX296" s="48" t="n">
        <v>20</v>
      </c>
      <c r="BY296" s="48" t="n">
        <v>13</v>
      </c>
      <c r="BZ296" s="48" t="n">
        <v>1</v>
      </c>
      <c r="CA296" s="48" t="n">
        <v>2</v>
      </c>
      <c r="CB296" s="48" t="n">
        <v>143</v>
      </c>
      <c r="CC296" s="48" t="n">
        <v>38</v>
      </c>
      <c r="CD296" s="48" t="n">
        <v>66</v>
      </c>
      <c r="CE296" s="48" t="n">
        <v>73</v>
      </c>
      <c r="CF296" s="48" t="n">
        <v>289</v>
      </c>
      <c r="CG296" s="48" t="n">
        <v>1118</v>
      </c>
      <c r="CH296" s="48" t="n">
        <v>1094</v>
      </c>
      <c r="CI296" s="48" t="n">
        <v>199</v>
      </c>
      <c r="CJ296" s="48" t="n">
        <v>95</v>
      </c>
      <c r="CK296" s="48" t="n">
        <v>135</v>
      </c>
      <c r="CL296" s="48" t="n">
        <v>86</v>
      </c>
      <c r="CM296" s="48" t="n">
        <v>64</v>
      </c>
      <c r="CN296" s="48" t="n">
        <v>32</v>
      </c>
      <c r="CO296" s="48" t="n">
        <v>14</v>
      </c>
      <c r="CP296" s="48" t="n">
        <v>8</v>
      </c>
      <c r="CQ296" s="48" t="n">
        <v>0</v>
      </c>
      <c r="CR296" s="49" t="n">
        <v>159962.5</v>
      </c>
      <c r="CS296" s="49" t="n">
        <v>10.2</v>
      </c>
      <c r="CT296" s="49" t="n">
        <v>62.7</v>
      </c>
      <c r="CU296" s="49" t="n">
        <v>740.4</v>
      </c>
      <c r="CV296" s="49" t="n">
        <v>1723.3</v>
      </c>
      <c r="CW296" s="49" t="n">
        <v>5660.3</v>
      </c>
      <c r="CX296" s="49" t="n">
        <v>6644.8</v>
      </c>
      <c r="CY296" s="49" t="n">
        <v>10649.8</v>
      </c>
      <c r="CZ296" s="49" t="n">
        <v>14938.2</v>
      </c>
      <c r="DA296" s="49" t="n">
        <v>25590.1</v>
      </c>
      <c r="DB296" s="49" t="n">
        <v>25921.2</v>
      </c>
      <c r="DC296" s="49" t="n">
        <v>23116.6</v>
      </c>
      <c r="DD296" s="49" t="n">
        <v>29270.1</v>
      </c>
      <c r="DE296" s="49" t="n">
        <v>5397</v>
      </c>
      <c r="DF296" s="49" t="n">
        <v>10237.8</v>
      </c>
      <c r="DG296" s="49" t="n">
        <v>4200.8</v>
      </c>
      <c r="DH296" s="49" t="n">
        <v>1100.4</v>
      </c>
      <c r="DI296" s="49" t="n">
        <v>2336.1</v>
      </c>
      <c r="DJ296" s="49" t="n">
        <v>2365.7</v>
      </c>
      <c r="DK296" s="49" t="n">
        <v>25849</v>
      </c>
      <c r="DL296" s="49" t="n">
        <v>124110.5</v>
      </c>
      <c r="DM296" s="49" t="n">
        <v>9482</v>
      </c>
      <c r="DN296" s="49" t="n">
        <v>7209.9</v>
      </c>
      <c r="DO296" s="49" t="n">
        <v>5736.8</v>
      </c>
      <c r="DP296" s="49" t="n">
        <v>14324.4</v>
      </c>
      <c r="DQ296" s="49" t="n">
        <v>16737.6</v>
      </c>
      <c r="DR296" s="49" t="n">
        <v>24215</v>
      </c>
      <c r="DS296" s="49" t="n">
        <v>27359.4</v>
      </c>
      <c r="DT296" s="49" t="n">
        <v>24040</v>
      </c>
      <c r="DU296" s="49" t="n">
        <v>30857.4</v>
      </c>
      <c r="DV296" s="49" t="n">
        <v>0</v>
      </c>
      <c r="DW296" s="48" t="n">
        <v>1700</v>
      </c>
      <c r="DX296" s="48" t="n">
        <v>20</v>
      </c>
      <c r="DY296" s="48" t="n">
        <v>55</v>
      </c>
      <c r="DZ296" s="48" t="n">
        <v>259</v>
      </c>
      <c r="EA296" s="48" t="n">
        <v>278</v>
      </c>
      <c r="EB296" s="48" t="n">
        <v>396</v>
      </c>
      <c r="EC296" s="48" t="n">
        <v>220</v>
      </c>
      <c r="ED296" s="48" t="n">
        <v>170</v>
      </c>
      <c r="EE296" s="48" t="n">
        <v>118</v>
      </c>
      <c r="EF296" s="48" t="n">
        <v>103</v>
      </c>
      <c r="EG296" s="48" t="n">
        <v>45</v>
      </c>
      <c r="EH296" s="48" t="n">
        <v>20</v>
      </c>
      <c r="EI296" s="48" t="n">
        <v>13</v>
      </c>
      <c r="EJ296" s="48" t="n">
        <v>1</v>
      </c>
      <c r="EK296" s="48" t="n">
        <v>2</v>
      </c>
      <c r="EL296" s="48" t="n">
        <v>116</v>
      </c>
      <c r="EM296" s="48" t="n">
        <v>38</v>
      </c>
      <c r="EN296" s="48" t="n">
        <v>66</v>
      </c>
      <c r="EO296" s="48" t="n">
        <v>73</v>
      </c>
      <c r="EP296" s="48" t="n">
        <v>289</v>
      </c>
      <c r="EQ296" s="48" t="n">
        <v>1118</v>
      </c>
      <c r="ER296" s="48" t="n">
        <v>1074</v>
      </c>
      <c r="ES296" s="48" t="n">
        <v>197</v>
      </c>
      <c r="ET296" s="48" t="n">
        <v>93</v>
      </c>
      <c r="EU296" s="48" t="n">
        <v>133</v>
      </c>
      <c r="EV296" s="48" t="n">
        <v>85</v>
      </c>
      <c r="EW296" s="48" t="n">
        <v>64</v>
      </c>
      <c r="EX296" s="48" t="n">
        <v>32</v>
      </c>
      <c r="EY296" s="48" t="n">
        <v>14</v>
      </c>
      <c r="EZ296" s="48" t="n">
        <v>8</v>
      </c>
      <c r="FA296" s="48" t="n">
        <v>0</v>
      </c>
      <c r="FB296" s="49" t="n">
        <v>158842.2</v>
      </c>
      <c r="FC296" s="49" t="n">
        <v>10.1</v>
      </c>
      <c r="FD296" s="49" t="n">
        <v>60.6</v>
      </c>
      <c r="FE296" s="49" t="n">
        <v>717.7</v>
      </c>
      <c r="FF296" s="49" t="n">
        <v>1685.1</v>
      </c>
      <c r="FG296" s="49" t="n">
        <v>5503.2</v>
      </c>
      <c r="FH296" s="49" t="n">
        <v>6485.7</v>
      </c>
      <c r="FI296" s="49" t="n">
        <v>10486.2</v>
      </c>
      <c r="FJ296" s="49" t="n">
        <v>14768.3</v>
      </c>
      <c r="FK296" s="49" t="n">
        <v>25204.6</v>
      </c>
      <c r="FL296" s="49" t="n">
        <v>25921.2</v>
      </c>
      <c r="FM296" s="49" t="n">
        <v>23094.6</v>
      </c>
      <c r="FN296" s="49" t="n">
        <v>29270.1</v>
      </c>
      <c r="FO296" s="49" t="n">
        <v>5397</v>
      </c>
      <c r="FP296" s="49" t="n">
        <v>10237.8</v>
      </c>
      <c r="FQ296" s="49" t="n">
        <v>3286.7</v>
      </c>
      <c r="FR296" s="49" t="n">
        <v>1086.6</v>
      </c>
      <c r="FS296" s="49" t="n">
        <v>2293.7</v>
      </c>
      <c r="FT296" s="49" t="n">
        <v>2320</v>
      </c>
      <c r="FU296" s="49" t="n">
        <v>25744.7</v>
      </c>
      <c r="FV296" s="49" t="n">
        <v>124110.5</v>
      </c>
      <c r="FW296" s="49" t="n">
        <v>9246.8</v>
      </c>
      <c r="FX296" s="49" t="n">
        <v>7061.8</v>
      </c>
      <c r="FY296" s="49" t="n">
        <v>5591.2</v>
      </c>
      <c r="FZ296" s="49" t="n">
        <v>14000.5</v>
      </c>
      <c r="GA296" s="49" t="n">
        <v>16526.8</v>
      </c>
      <c r="GB296" s="49" t="n">
        <v>24180.3</v>
      </c>
      <c r="GC296" s="49" t="n">
        <v>27337.4</v>
      </c>
      <c r="GD296" s="49" t="n">
        <v>24040</v>
      </c>
      <c r="GE296" s="49" t="n">
        <v>30857.4</v>
      </c>
      <c r="GF296" s="49" t="n">
        <v>0</v>
      </c>
      <c r="GG296" s="48" t="n">
        <v>100</v>
      </c>
      <c r="GH296" s="48" t="n">
        <v>1</v>
      </c>
      <c r="GI296" s="48" t="n">
        <v>2</v>
      </c>
      <c r="GJ296" s="48" t="n">
        <v>18</v>
      </c>
      <c r="GK296" s="48" t="n">
        <v>15</v>
      </c>
      <c r="GL296" s="48" t="n">
        <v>34</v>
      </c>
      <c r="GM296" s="48" t="n">
        <v>13</v>
      </c>
      <c r="GN296" s="48" t="n">
        <v>5</v>
      </c>
      <c r="GO296" s="48" t="n">
        <v>6</v>
      </c>
      <c r="GP296" s="48" t="n">
        <v>5</v>
      </c>
      <c r="GQ296" s="48" t="n">
        <v>0</v>
      </c>
      <c r="GR296" s="48" t="n">
        <v>1</v>
      </c>
      <c r="GS296" s="48" t="n">
        <v>0</v>
      </c>
      <c r="GT296" s="48" t="n">
        <v>0</v>
      </c>
      <c r="GU296" s="48" t="n">
        <v>0</v>
      </c>
      <c r="GV296" s="48" t="n">
        <v>44</v>
      </c>
      <c r="GW296" s="48" t="n">
        <v>5</v>
      </c>
      <c r="GX296" s="48" t="n">
        <v>12</v>
      </c>
      <c r="GY296" s="48" t="n">
        <v>9</v>
      </c>
      <c r="GZ296" s="48" t="n">
        <v>30</v>
      </c>
      <c r="HA296" s="48" t="n">
        <v>0</v>
      </c>
      <c r="HB296" s="48" t="n">
        <v>74</v>
      </c>
      <c r="HC296" s="48" t="n">
        <v>11</v>
      </c>
      <c r="HD296" s="48" t="n">
        <v>3</v>
      </c>
      <c r="HE296" s="48" t="n">
        <v>8</v>
      </c>
      <c r="HF296" s="48" t="n">
        <v>2</v>
      </c>
      <c r="HG296" s="48" t="n">
        <v>1</v>
      </c>
      <c r="HH296" s="48" t="n">
        <v>1</v>
      </c>
      <c r="HI296" s="48" t="n">
        <v>0</v>
      </c>
      <c r="HJ296" s="48" t="n">
        <v>0</v>
      </c>
      <c r="HK296" s="48" t="n">
        <v>0</v>
      </c>
      <c r="HL296" s="49" t="n">
        <v>1120.3</v>
      </c>
      <c r="HM296" s="49" t="n">
        <v>0.1</v>
      </c>
      <c r="HN296" s="49" t="n">
        <v>2.1</v>
      </c>
      <c r="HO296" s="49" t="n">
        <v>22.7</v>
      </c>
      <c r="HP296" s="49" t="n">
        <v>38.2</v>
      </c>
      <c r="HQ296" s="49" t="n">
        <v>157.1</v>
      </c>
      <c r="HR296" s="49" t="n">
        <v>159.1</v>
      </c>
      <c r="HS296" s="49" t="n">
        <v>163.6</v>
      </c>
      <c r="HT296" s="49" t="n">
        <v>169.9</v>
      </c>
      <c r="HU296" s="49" t="n">
        <v>385.5</v>
      </c>
      <c r="HV296" s="49" t="n">
        <v>0</v>
      </c>
      <c r="HW296" s="49" t="n">
        <v>22</v>
      </c>
      <c r="HX296" s="49" t="n">
        <v>0</v>
      </c>
      <c r="HY296" s="49" t="n">
        <v>0</v>
      </c>
      <c r="HZ296" s="49" t="n">
        <v>0</v>
      </c>
      <c r="IA296" s="49" t="n">
        <v>914.1</v>
      </c>
      <c r="IB296" s="49" t="n">
        <v>13.8</v>
      </c>
      <c r="IC296" s="49" t="n">
        <v>42.4</v>
      </c>
      <c r="ID296" s="49" t="n">
        <v>45.7</v>
      </c>
      <c r="IE296" s="49" t="n">
        <v>104.3</v>
      </c>
      <c r="IF296" s="49" t="n">
        <v>0</v>
      </c>
      <c r="IG296" s="49" t="n">
        <v>235.2</v>
      </c>
      <c r="IH296" s="49" t="n">
        <v>148.1</v>
      </c>
      <c r="II296" s="49" t="n">
        <v>145.6</v>
      </c>
      <c r="IJ296" s="49" t="n">
        <v>323.9</v>
      </c>
      <c r="IK296" s="49" t="n">
        <v>210.8</v>
      </c>
      <c r="IL296" s="49" t="n">
        <v>34.7</v>
      </c>
      <c r="IM296" s="49" t="n">
        <v>22</v>
      </c>
      <c r="IN296" s="49" t="n">
        <v>0</v>
      </c>
      <c r="IO296" s="49" t="n">
        <v>0</v>
      </c>
      <c r="IP296" s="49" t="n">
        <v>0</v>
      </c>
      <c r="IQ296" s="74" t="n">
        <v>58</v>
      </c>
    </row>
    <row r="297" customFormat="false" ht="12.75" hidden="false" customHeight="false" outlineLevel="0" collapsed="false">
      <c r="A297" s="12" t="s">
        <v>337</v>
      </c>
      <c r="B297" s="12" t="n">
        <v>858056</v>
      </c>
      <c r="C297" s="48" t="n">
        <v>4540</v>
      </c>
      <c r="D297" s="48" t="n">
        <v>47</v>
      </c>
      <c r="E297" s="48" t="n">
        <v>138</v>
      </c>
      <c r="F297" s="48" t="n">
        <v>1016</v>
      </c>
      <c r="G297" s="48" t="n">
        <v>1041</v>
      </c>
      <c r="H297" s="48" t="n">
        <v>1241</v>
      </c>
      <c r="I297" s="48" t="n">
        <v>465</v>
      </c>
      <c r="J297" s="48" t="n">
        <v>272</v>
      </c>
      <c r="K297" s="48" t="n">
        <v>129</v>
      </c>
      <c r="L297" s="48" t="n">
        <v>114</v>
      </c>
      <c r="M297" s="48" t="n">
        <v>53</v>
      </c>
      <c r="N297" s="48" t="n">
        <v>21</v>
      </c>
      <c r="O297" s="48" t="n">
        <v>3</v>
      </c>
      <c r="P297" s="48" t="n">
        <v>0</v>
      </c>
      <c r="Q297" s="48" t="n">
        <v>0</v>
      </c>
      <c r="R297" s="48" t="n">
        <v>88</v>
      </c>
      <c r="S297" s="48" t="n">
        <v>52</v>
      </c>
      <c r="T297" s="48" t="n">
        <v>78</v>
      </c>
      <c r="U297" s="48" t="n">
        <v>138</v>
      </c>
      <c r="V297" s="48" t="n">
        <v>494</v>
      </c>
      <c r="W297" s="48" t="n">
        <v>3690</v>
      </c>
      <c r="X297" s="48" t="n">
        <v>3412</v>
      </c>
      <c r="Y297" s="48" t="n">
        <v>498</v>
      </c>
      <c r="Z297" s="48" t="n">
        <v>194</v>
      </c>
      <c r="AA297" s="48" t="n">
        <v>198</v>
      </c>
      <c r="AB297" s="48" t="n">
        <v>75</v>
      </c>
      <c r="AC297" s="48" t="n">
        <v>95</v>
      </c>
      <c r="AD297" s="48" t="n">
        <v>47</v>
      </c>
      <c r="AE297" s="48" t="n">
        <v>18</v>
      </c>
      <c r="AF297" s="48" t="n">
        <v>3</v>
      </c>
      <c r="AG297" s="48" t="n">
        <v>0</v>
      </c>
      <c r="AH297" s="49" t="n">
        <v>194168.8</v>
      </c>
      <c r="AI297" s="49" t="n">
        <v>26.4</v>
      </c>
      <c r="AJ297" s="49" t="n">
        <v>179</v>
      </c>
      <c r="AK297" s="49" t="n">
        <v>3271.5</v>
      </c>
      <c r="AL297" s="49" t="n">
        <v>7321.7</v>
      </c>
      <c r="AM297" s="49" t="n">
        <v>19386.5</v>
      </c>
      <c r="AN297" s="49" t="n">
        <v>16096.4</v>
      </c>
      <c r="AO297" s="49" t="n">
        <v>18746.8</v>
      </c>
      <c r="AP297" s="49" t="n">
        <v>17383.1</v>
      </c>
      <c r="AQ297" s="49" t="n">
        <v>35838.9</v>
      </c>
      <c r="AR297" s="49" t="n">
        <v>38456.9</v>
      </c>
      <c r="AS297" s="49" t="n">
        <v>30077</v>
      </c>
      <c r="AT297" s="49" t="n">
        <v>7384.6</v>
      </c>
      <c r="AU297" s="49" t="n">
        <v>0</v>
      </c>
      <c r="AV297" s="49" t="n">
        <v>0</v>
      </c>
      <c r="AW297" s="49" t="n">
        <v>3568.9</v>
      </c>
      <c r="AX297" s="49" t="n">
        <v>3663.7</v>
      </c>
      <c r="AY297" s="49" t="n">
        <v>1880.3</v>
      </c>
      <c r="AZ297" s="49" t="n">
        <v>5957.6</v>
      </c>
      <c r="BA297" s="49" t="n">
        <v>38924.5</v>
      </c>
      <c r="BB297" s="49" t="n">
        <v>140173.8</v>
      </c>
      <c r="BC297" s="49" t="n">
        <v>29009.4</v>
      </c>
      <c r="BD297" s="49" t="n">
        <v>15899.2</v>
      </c>
      <c r="BE297" s="49" t="n">
        <v>10878.5</v>
      </c>
      <c r="BF297" s="49" t="n">
        <v>19195.9</v>
      </c>
      <c r="BG297" s="49" t="n">
        <v>13738.8</v>
      </c>
      <c r="BH297" s="49" t="n">
        <v>34599.9</v>
      </c>
      <c r="BI297" s="49" t="n">
        <v>36712.6</v>
      </c>
      <c r="BJ297" s="49" t="n">
        <v>26749.9</v>
      </c>
      <c r="BK297" s="49" t="n">
        <v>7384.6</v>
      </c>
      <c r="BL297" s="49" t="n">
        <v>0</v>
      </c>
      <c r="BM297" s="48" t="n">
        <v>4533</v>
      </c>
      <c r="BN297" s="48" t="n">
        <v>45</v>
      </c>
      <c r="BO297" s="48" t="n">
        <v>137</v>
      </c>
      <c r="BP297" s="48" t="n">
        <v>1013</v>
      </c>
      <c r="BQ297" s="48" t="n">
        <v>1041</v>
      </c>
      <c r="BR297" s="48" t="n">
        <v>1241</v>
      </c>
      <c r="BS297" s="48" t="n">
        <v>465</v>
      </c>
      <c r="BT297" s="48" t="n">
        <v>271</v>
      </c>
      <c r="BU297" s="48" t="n">
        <v>129</v>
      </c>
      <c r="BV297" s="48" t="n">
        <v>114</v>
      </c>
      <c r="BW297" s="48" t="n">
        <v>53</v>
      </c>
      <c r="BX297" s="48" t="n">
        <v>21</v>
      </c>
      <c r="BY297" s="48" t="n">
        <v>3</v>
      </c>
      <c r="BZ297" s="48" t="n">
        <v>0</v>
      </c>
      <c r="CA297" s="48" t="n">
        <v>0</v>
      </c>
      <c r="CB297" s="48" t="n">
        <v>81</v>
      </c>
      <c r="CC297" s="48" t="n">
        <v>52</v>
      </c>
      <c r="CD297" s="48" t="n">
        <v>78</v>
      </c>
      <c r="CE297" s="48" t="n">
        <v>138</v>
      </c>
      <c r="CF297" s="48" t="n">
        <v>494</v>
      </c>
      <c r="CG297" s="48" t="n">
        <v>3690</v>
      </c>
      <c r="CH297" s="48" t="n">
        <v>3405</v>
      </c>
      <c r="CI297" s="48" t="n">
        <v>498</v>
      </c>
      <c r="CJ297" s="48" t="n">
        <v>194</v>
      </c>
      <c r="CK297" s="48" t="n">
        <v>198</v>
      </c>
      <c r="CL297" s="48" t="n">
        <v>75</v>
      </c>
      <c r="CM297" s="48" t="n">
        <v>95</v>
      </c>
      <c r="CN297" s="48" t="n">
        <v>47</v>
      </c>
      <c r="CO297" s="48" t="n">
        <v>18</v>
      </c>
      <c r="CP297" s="48" t="n">
        <v>3</v>
      </c>
      <c r="CQ297" s="48" t="n">
        <v>0</v>
      </c>
      <c r="CR297" s="49" t="n">
        <v>169950</v>
      </c>
      <c r="CS297" s="49" t="n">
        <v>20.4</v>
      </c>
      <c r="CT297" s="49" t="n">
        <v>152.4</v>
      </c>
      <c r="CU297" s="49" t="n">
        <v>2900.5</v>
      </c>
      <c r="CV297" s="49" t="n">
        <v>6492.8</v>
      </c>
      <c r="CW297" s="49" t="n">
        <v>16938.4</v>
      </c>
      <c r="CX297" s="49" t="n">
        <v>14191.8</v>
      </c>
      <c r="CY297" s="49" t="n">
        <v>16516.1</v>
      </c>
      <c r="CZ297" s="49" t="n">
        <v>15116.6</v>
      </c>
      <c r="DA297" s="49" t="n">
        <v>31312</v>
      </c>
      <c r="DB297" s="49" t="n">
        <v>33905.6</v>
      </c>
      <c r="DC297" s="49" t="n">
        <v>25608.9</v>
      </c>
      <c r="DD297" s="49" t="n">
        <v>6794.5</v>
      </c>
      <c r="DE297" s="49" t="n">
        <v>0</v>
      </c>
      <c r="DF297" s="49" t="n">
        <v>0</v>
      </c>
      <c r="DG297" s="49" t="n">
        <v>3197.9</v>
      </c>
      <c r="DH297" s="49" t="n">
        <v>3385.4</v>
      </c>
      <c r="DI297" s="49" t="n">
        <v>1667.1</v>
      </c>
      <c r="DJ297" s="49" t="n">
        <v>5447.4</v>
      </c>
      <c r="DK297" s="49" t="n">
        <v>34770.6</v>
      </c>
      <c r="DL297" s="49" t="n">
        <v>121481.6</v>
      </c>
      <c r="DM297" s="49" t="n">
        <v>24749.4</v>
      </c>
      <c r="DN297" s="49" t="n">
        <v>14105.7</v>
      </c>
      <c r="DO297" s="49" t="n">
        <v>9598</v>
      </c>
      <c r="DP297" s="49" t="n">
        <v>16843.3</v>
      </c>
      <c r="DQ297" s="49" t="n">
        <v>11824.6</v>
      </c>
      <c r="DR297" s="49" t="n">
        <v>30419.2</v>
      </c>
      <c r="DS297" s="49" t="n">
        <v>32385.9</v>
      </c>
      <c r="DT297" s="49" t="n">
        <v>23229.4</v>
      </c>
      <c r="DU297" s="49" t="n">
        <v>6794.5</v>
      </c>
      <c r="DV297" s="49" t="n">
        <v>0</v>
      </c>
      <c r="DW297" s="48" t="n">
        <v>4521</v>
      </c>
      <c r="DX297" s="48" t="n">
        <v>44</v>
      </c>
      <c r="DY297" s="48" t="n">
        <v>136</v>
      </c>
      <c r="DZ297" s="48" t="n">
        <v>1009</v>
      </c>
      <c r="EA297" s="48" t="n">
        <v>1038</v>
      </c>
      <c r="EB297" s="48" t="n">
        <v>1240</v>
      </c>
      <c r="EC297" s="48" t="n">
        <v>465</v>
      </c>
      <c r="ED297" s="48" t="n">
        <v>270</v>
      </c>
      <c r="EE297" s="48" t="n">
        <v>129</v>
      </c>
      <c r="EF297" s="48" t="n">
        <v>114</v>
      </c>
      <c r="EG297" s="48" t="n">
        <v>52</v>
      </c>
      <c r="EH297" s="48" t="n">
        <v>21</v>
      </c>
      <c r="EI297" s="48" t="n">
        <v>3</v>
      </c>
      <c r="EJ297" s="48" t="n">
        <v>0</v>
      </c>
      <c r="EK297" s="48" t="n">
        <v>0</v>
      </c>
      <c r="EL297" s="48" t="n">
        <v>69</v>
      </c>
      <c r="EM297" s="48" t="n">
        <v>52</v>
      </c>
      <c r="EN297" s="48" t="n">
        <v>78</v>
      </c>
      <c r="EO297" s="48" t="n">
        <v>138</v>
      </c>
      <c r="EP297" s="48" t="n">
        <v>494</v>
      </c>
      <c r="EQ297" s="48" t="n">
        <v>3690</v>
      </c>
      <c r="ER297" s="48" t="n">
        <v>3395</v>
      </c>
      <c r="ES297" s="48" t="n">
        <v>498</v>
      </c>
      <c r="ET297" s="48" t="n">
        <v>193</v>
      </c>
      <c r="EU297" s="48" t="n">
        <v>198</v>
      </c>
      <c r="EV297" s="48" t="n">
        <v>75</v>
      </c>
      <c r="EW297" s="48" t="n">
        <v>95</v>
      </c>
      <c r="EX297" s="48" t="n">
        <v>46</v>
      </c>
      <c r="EY297" s="48" t="n">
        <v>18</v>
      </c>
      <c r="EZ297" s="48" t="n">
        <v>3</v>
      </c>
      <c r="FA297" s="48" t="n">
        <v>0</v>
      </c>
      <c r="FB297" s="49" t="n">
        <v>168544.4</v>
      </c>
      <c r="FC297" s="49" t="n">
        <v>20.2</v>
      </c>
      <c r="FD297" s="49" t="n">
        <v>146.7</v>
      </c>
      <c r="FE297" s="49" t="n">
        <v>2882</v>
      </c>
      <c r="FF297" s="49" t="n">
        <v>6465.8</v>
      </c>
      <c r="FG297" s="49" t="n">
        <v>16846.2</v>
      </c>
      <c r="FH297" s="49" t="n">
        <v>14153.6</v>
      </c>
      <c r="FI297" s="49" t="n">
        <v>16441.6</v>
      </c>
      <c r="FJ297" s="49" t="n">
        <v>15079.6</v>
      </c>
      <c r="FK297" s="49" t="n">
        <v>31154.7</v>
      </c>
      <c r="FL297" s="49" t="n">
        <v>32963.6</v>
      </c>
      <c r="FM297" s="49" t="n">
        <v>25595.9</v>
      </c>
      <c r="FN297" s="49" t="n">
        <v>6794.5</v>
      </c>
      <c r="FO297" s="49" t="n">
        <v>0</v>
      </c>
      <c r="FP297" s="49" t="n">
        <v>0</v>
      </c>
      <c r="FQ297" s="49" t="n">
        <v>2016.8</v>
      </c>
      <c r="FR297" s="49" t="n">
        <v>3375.8</v>
      </c>
      <c r="FS297" s="49" t="n">
        <v>1641.6</v>
      </c>
      <c r="FT297" s="49" t="n">
        <v>5424.5</v>
      </c>
      <c r="FU297" s="49" t="n">
        <v>34604.1</v>
      </c>
      <c r="FV297" s="49" t="n">
        <v>121481.6</v>
      </c>
      <c r="FW297" s="49" t="n">
        <v>24611.3</v>
      </c>
      <c r="FX297" s="49" t="n">
        <v>14063</v>
      </c>
      <c r="FY297" s="49" t="n">
        <v>9522.5</v>
      </c>
      <c r="FZ297" s="49" t="n">
        <v>16722</v>
      </c>
      <c r="GA297" s="49" t="n">
        <v>11805.6</v>
      </c>
      <c r="GB297" s="49" t="n">
        <v>30365.2</v>
      </c>
      <c r="GC297" s="49" t="n">
        <v>31443.9</v>
      </c>
      <c r="GD297" s="49" t="n">
        <v>23216.4</v>
      </c>
      <c r="GE297" s="49" t="n">
        <v>6794.5</v>
      </c>
      <c r="GF297" s="49" t="n">
        <v>0</v>
      </c>
      <c r="GG297" s="48" t="n">
        <v>122</v>
      </c>
      <c r="GH297" s="48" t="n">
        <v>2</v>
      </c>
      <c r="GI297" s="48" t="n">
        <v>6</v>
      </c>
      <c r="GJ297" s="48" t="n">
        <v>19</v>
      </c>
      <c r="GK297" s="48" t="n">
        <v>14</v>
      </c>
      <c r="GL297" s="48" t="n">
        <v>41</v>
      </c>
      <c r="GM297" s="48" t="n">
        <v>14</v>
      </c>
      <c r="GN297" s="48" t="n">
        <v>5</v>
      </c>
      <c r="GO297" s="48" t="n">
        <v>8</v>
      </c>
      <c r="GP297" s="48" t="n">
        <v>9</v>
      </c>
      <c r="GQ297" s="48" t="n">
        <v>2</v>
      </c>
      <c r="GR297" s="48" t="n">
        <v>2</v>
      </c>
      <c r="GS297" s="48" t="n">
        <v>0</v>
      </c>
      <c r="GT297" s="48" t="n">
        <v>0</v>
      </c>
      <c r="GU297" s="48" t="n">
        <v>0</v>
      </c>
      <c r="GV297" s="48" t="n">
        <v>20</v>
      </c>
      <c r="GW297" s="48" t="n">
        <v>9</v>
      </c>
      <c r="GX297" s="48" t="n">
        <v>11</v>
      </c>
      <c r="GY297" s="48" t="n">
        <v>11</v>
      </c>
      <c r="GZ297" s="48" t="n">
        <v>71</v>
      </c>
      <c r="HA297" s="48" t="n">
        <v>0</v>
      </c>
      <c r="HB297" s="48" t="n">
        <v>81</v>
      </c>
      <c r="HC297" s="48" t="n">
        <v>14</v>
      </c>
      <c r="HD297" s="48" t="n">
        <v>6</v>
      </c>
      <c r="HE297" s="48" t="n">
        <v>6</v>
      </c>
      <c r="HF297" s="48" t="n">
        <v>4</v>
      </c>
      <c r="HG297" s="48" t="n">
        <v>7</v>
      </c>
      <c r="HH297" s="48" t="n">
        <v>2</v>
      </c>
      <c r="HI297" s="48" t="n">
        <v>2</v>
      </c>
      <c r="HJ297" s="48" t="n">
        <v>0</v>
      </c>
      <c r="HK297" s="48" t="n">
        <v>0</v>
      </c>
      <c r="HL297" s="49" t="n">
        <v>1405.6</v>
      </c>
      <c r="HM297" s="49" t="n">
        <v>0.2</v>
      </c>
      <c r="HN297" s="49" t="n">
        <v>5.7</v>
      </c>
      <c r="HO297" s="49" t="n">
        <v>18.5</v>
      </c>
      <c r="HP297" s="49" t="n">
        <v>27</v>
      </c>
      <c r="HQ297" s="49" t="n">
        <v>92.2</v>
      </c>
      <c r="HR297" s="49" t="n">
        <v>38.2</v>
      </c>
      <c r="HS297" s="49" t="n">
        <v>74.5</v>
      </c>
      <c r="HT297" s="49" t="n">
        <v>37</v>
      </c>
      <c r="HU297" s="49" t="n">
        <v>157.3</v>
      </c>
      <c r="HV297" s="49" t="n">
        <v>942</v>
      </c>
      <c r="HW297" s="49" t="n">
        <v>13</v>
      </c>
      <c r="HX297" s="49" t="n">
        <v>0</v>
      </c>
      <c r="HY297" s="49" t="n">
        <v>0</v>
      </c>
      <c r="HZ297" s="49" t="n">
        <v>0</v>
      </c>
      <c r="IA297" s="49" t="n">
        <v>1181.1</v>
      </c>
      <c r="IB297" s="49" t="n">
        <v>9.6</v>
      </c>
      <c r="IC297" s="49" t="n">
        <v>25.5</v>
      </c>
      <c r="ID297" s="49" t="n">
        <v>22.9</v>
      </c>
      <c r="IE297" s="49" t="n">
        <v>166.5</v>
      </c>
      <c r="IF297" s="49" t="n">
        <v>0</v>
      </c>
      <c r="IG297" s="49" t="n">
        <v>138.1</v>
      </c>
      <c r="IH297" s="49" t="n">
        <v>42.7</v>
      </c>
      <c r="II297" s="49" t="n">
        <v>75.5</v>
      </c>
      <c r="IJ297" s="49" t="n">
        <v>121.3</v>
      </c>
      <c r="IK297" s="49" t="n">
        <v>19</v>
      </c>
      <c r="IL297" s="49" t="n">
        <v>54</v>
      </c>
      <c r="IM297" s="49" t="n">
        <v>942</v>
      </c>
      <c r="IN297" s="49" t="n">
        <v>13</v>
      </c>
      <c r="IO297" s="49" t="n">
        <v>0</v>
      </c>
      <c r="IP297" s="49" t="n">
        <v>0</v>
      </c>
      <c r="IQ297" s="74" t="n">
        <v>78</v>
      </c>
    </row>
    <row r="298" customFormat="false" ht="12.75" hidden="false" customHeight="false" outlineLevel="0" collapsed="false">
      <c r="A298" s="12" t="s">
        <v>338</v>
      </c>
      <c r="B298" s="12" t="n">
        <v>852180</v>
      </c>
      <c r="C298" s="48" t="n">
        <v>472</v>
      </c>
      <c r="D298" s="48" t="n">
        <v>3</v>
      </c>
      <c r="E298" s="48" t="n">
        <v>9</v>
      </c>
      <c r="F298" s="48" t="n">
        <v>25</v>
      </c>
      <c r="G298" s="48" t="n">
        <v>97</v>
      </c>
      <c r="H298" s="48" t="n">
        <v>249</v>
      </c>
      <c r="I298" s="48" t="n">
        <v>64</v>
      </c>
      <c r="J298" s="48" t="n">
        <v>13</v>
      </c>
      <c r="K298" s="48" t="n">
        <v>4</v>
      </c>
      <c r="L298" s="48" t="n">
        <v>3</v>
      </c>
      <c r="M298" s="48" t="n">
        <v>2</v>
      </c>
      <c r="N298" s="48" t="n">
        <v>2</v>
      </c>
      <c r="O298" s="48" t="n">
        <v>1</v>
      </c>
      <c r="P298" s="48" t="n">
        <v>0</v>
      </c>
      <c r="Q298" s="48" t="n">
        <v>0</v>
      </c>
      <c r="R298" s="48" t="n">
        <v>24</v>
      </c>
      <c r="S298" s="48" t="n">
        <v>10</v>
      </c>
      <c r="T298" s="48" t="n">
        <v>18</v>
      </c>
      <c r="U298" s="48" t="n">
        <v>53</v>
      </c>
      <c r="V298" s="48" t="n">
        <v>68</v>
      </c>
      <c r="W298" s="48" t="n">
        <v>299</v>
      </c>
      <c r="X298" s="48" t="n">
        <v>401</v>
      </c>
      <c r="Y298" s="48" t="n">
        <v>54</v>
      </c>
      <c r="Z298" s="48" t="n">
        <v>4</v>
      </c>
      <c r="AA298" s="48" t="n">
        <v>5</v>
      </c>
      <c r="AB298" s="48" t="n">
        <v>3</v>
      </c>
      <c r="AC298" s="48" t="n">
        <v>3</v>
      </c>
      <c r="AD298" s="48" t="n">
        <v>2</v>
      </c>
      <c r="AE298" s="48" t="n">
        <v>0</v>
      </c>
      <c r="AF298" s="48" t="n">
        <v>0</v>
      </c>
      <c r="AG298" s="48" t="n">
        <v>0</v>
      </c>
      <c r="AH298" s="49" t="n">
        <v>16900.9</v>
      </c>
      <c r="AI298" s="49" t="n">
        <v>2.5</v>
      </c>
      <c r="AJ298" s="49" t="n">
        <v>11.2</v>
      </c>
      <c r="AK298" s="49" t="n">
        <v>84.5</v>
      </c>
      <c r="AL298" s="49" t="n">
        <v>691.2</v>
      </c>
      <c r="AM298" s="49" t="n">
        <v>3896.7</v>
      </c>
      <c r="AN298" s="49" t="n">
        <v>2089.8</v>
      </c>
      <c r="AO298" s="49" t="n">
        <v>850.8</v>
      </c>
      <c r="AP298" s="49" t="n">
        <v>505.9</v>
      </c>
      <c r="AQ298" s="49" t="n">
        <v>888.5</v>
      </c>
      <c r="AR298" s="49" t="n">
        <v>1311.8</v>
      </c>
      <c r="AS298" s="49" t="n">
        <v>2766</v>
      </c>
      <c r="AT298" s="49" t="n">
        <v>3802</v>
      </c>
      <c r="AU298" s="49" t="n">
        <v>0</v>
      </c>
      <c r="AV298" s="49" t="n">
        <v>0</v>
      </c>
      <c r="AW298" s="49" t="n">
        <v>993</v>
      </c>
      <c r="AX298" s="49" t="n">
        <v>303.2</v>
      </c>
      <c r="AY298" s="49" t="n">
        <v>277.4</v>
      </c>
      <c r="AZ298" s="49" t="n">
        <v>1167.3</v>
      </c>
      <c r="BA298" s="49" t="n">
        <v>1488.9</v>
      </c>
      <c r="BB298" s="49" t="n">
        <v>12671.1</v>
      </c>
      <c r="BC298" s="49" t="n">
        <v>5237.4</v>
      </c>
      <c r="BD298" s="49" t="n">
        <v>2022.1</v>
      </c>
      <c r="BE298" s="49" t="n">
        <v>275.1</v>
      </c>
      <c r="BF298" s="49" t="n">
        <v>1440.2</v>
      </c>
      <c r="BG298" s="49" t="n">
        <v>592.8</v>
      </c>
      <c r="BH298" s="49" t="n">
        <v>1797.3</v>
      </c>
      <c r="BI298" s="49" t="n">
        <v>5536</v>
      </c>
      <c r="BJ298" s="49" t="n">
        <v>0</v>
      </c>
      <c r="BK298" s="49" t="n">
        <v>0</v>
      </c>
      <c r="BL298" s="49" t="n">
        <v>0</v>
      </c>
      <c r="BM298" s="48" t="n">
        <v>471</v>
      </c>
      <c r="BN298" s="48" t="n">
        <v>3</v>
      </c>
      <c r="BO298" s="48" t="n">
        <v>9</v>
      </c>
      <c r="BP298" s="48" t="n">
        <v>25</v>
      </c>
      <c r="BQ298" s="48" t="n">
        <v>96</v>
      </c>
      <c r="BR298" s="48" t="n">
        <v>249</v>
      </c>
      <c r="BS298" s="48" t="n">
        <v>64</v>
      </c>
      <c r="BT298" s="48" t="n">
        <v>13</v>
      </c>
      <c r="BU298" s="48" t="n">
        <v>4</v>
      </c>
      <c r="BV298" s="48" t="n">
        <v>3</v>
      </c>
      <c r="BW298" s="48" t="n">
        <v>2</v>
      </c>
      <c r="BX298" s="48" t="n">
        <v>2</v>
      </c>
      <c r="BY298" s="48" t="n">
        <v>1</v>
      </c>
      <c r="BZ298" s="48" t="n">
        <v>0</v>
      </c>
      <c r="CA298" s="48" t="n">
        <v>0</v>
      </c>
      <c r="CB298" s="48" t="n">
        <v>23</v>
      </c>
      <c r="CC298" s="48" t="n">
        <v>10</v>
      </c>
      <c r="CD298" s="48" t="n">
        <v>18</v>
      </c>
      <c r="CE298" s="48" t="n">
        <v>53</v>
      </c>
      <c r="CF298" s="48" t="n">
        <v>68</v>
      </c>
      <c r="CG298" s="48" t="n">
        <v>299</v>
      </c>
      <c r="CH298" s="48" t="n">
        <v>400</v>
      </c>
      <c r="CI298" s="48" t="n">
        <v>54</v>
      </c>
      <c r="CJ298" s="48" t="n">
        <v>4</v>
      </c>
      <c r="CK298" s="48" t="n">
        <v>5</v>
      </c>
      <c r="CL298" s="48" t="n">
        <v>3</v>
      </c>
      <c r="CM298" s="48" t="n">
        <v>3</v>
      </c>
      <c r="CN298" s="48" t="n">
        <v>2</v>
      </c>
      <c r="CO298" s="48" t="n">
        <v>0</v>
      </c>
      <c r="CP298" s="48" t="n">
        <v>0</v>
      </c>
      <c r="CQ298" s="48" t="n">
        <v>0</v>
      </c>
      <c r="CR298" s="49" t="n">
        <v>7582.1</v>
      </c>
      <c r="CS298" s="49" t="n">
        <v>2</v>
      </c>
      <c r="CT298" s="49" t="n">
        <v>7.7</v>
      </c>
      <c r="CU298" s="49" t="n">
        <v>56.7</v>
      </c>
      <c r="CV298" s="49" t="n">
        <v>451.6</v>
      </c>
      <c r="CW298" s="49" t="n">
        <v>2497.1</v>
      </c>
      <c r="CX298" s="49" t="n">
        <v>1329.1</v>
      </c>
      <c r="CY298" s="49" t="n">
        <v>452.6</v>
      </c>
      <c r="CZ298" s="49" t="n">
        <v>274.1</v>
      </c>
      <c r="DA298" s="49" t="n">
        <v>530.4</v>
      </c>
      <c r="DB298" s="49" t="n">
        <v>572.8</v>
      </c>
      <c r="DC298" s="49" t="n">
        <v>636</v>
      </c>
      <c r="DD298" s="49" t="n">
        <v>772</v>
      </c>
      <c r="DE298" s="49" t="n">
        <v>0</v>
      </c>
      <c r="DF298" s="49" t="n">
        <v>0</v>
      </c>
      <c r="DG298" s="49" t="n">
        <v>627.3</v>
      </c>
      <c r="DH298" s="49" t="n">
        <v>193.1</v>
      </c>
      <c r="DI298" s="49" t="n">
        <v>182.4</v>
      </c>
      <c r="DJ298" s="49" t="n">
        <v>715.9</v>
      </c>
      <c r="DK298" s="49" t="n">
        <v>904.8</v>
      </c>
      <c r="DL298" s="49" t="n">
        <v>4958.6</v>
      </c>
      <c r="DM298" s="49" t="n">
        <v>3276.6</v>
      </c>
      <c r="DN298" s="49" t="n">
        <v>1274.9</v>
      </c>
      <c r="DO298" s="49" t="n">
        <v>159.1</v>
      </c>
      <c r="DP298" s="49" t="n">
        <v>306.3</v>
      </c>
      <c r="DQ298" s="49" t="n">
        <v>371.8</v>
      </c>
      <c r="DR298" s="49" t="n">
        <v>841.4</v>
      </c>
      <c r="DS298" s="49" t="n">
        <v>1352</v>
      </c>
      <c r="DT298" s="49" t="n">
        <v>0</v>
      </c>
      <c r="DU298" s="49" t="n">
        <v>0</v>
      </c>
      <c r="DV298" s="49" t="n">
        <v>0</v>
      </c>
      <c r="DW298" s="48" t="n">
        <v>467</v>
      </c>
      <c r="DX298" s="48" t="n">
        <v>3</v>
      </c>
      <c r="DY298" s="48" t="n">
        <v>9</v>
      </c>
      <c r="DZ298" s="48" t="n">
        <v>25</v>
      </c>
      <c r="EA298" s="48" t="n">
        <v>96</v>
      </c>
      <c r="EB298" s="48" t="n">
        <v>245</v>
      </c>
      <c r="EC298" s="48" t="n">
        <v>64</v>
      </c>
      <c r="ED298" s="48" t="n">
        <v>13</v>
      </c>
      <c r="EE298" s="48" t="n">
        <v>4</v>
      </c>
      <c r="EF298" s="48" t="n">
        <v>3</v>
      </c>
      <c r="EG298" s="48" t="n">
        <v>2</v>
      </c>
      <c r="EH298" s="48" t="n">
        <v>2</v>
      </c>
      <c r="EI298" s="48" t="n">
        <v>1</v>
      </c>
      <c r="EJ298" s="48" t="n">
        <v>0</v>
      </c>
      <c r="EK298" s="48" t="n">
        <v>0</v>
      </c>
      <c r="EL298" s="48" t="n">
        <v>19</v>
      </c>
      <c r="EM298" s="48" t="n">
        <v>10</v>
      </c>
      <c r="EN298" s="48" t="n">
        <v>18</v>
      </c>
      <c r="EO298" s="48" t="n">
        <v>53</v>
      </c>
      <c r="EP298" s="48" t="n">
        <v>68</v>
      </c>
      <c r="EQ298" s="48" t="n">
        <v>299</v>
      </c>
      <c r="ER298" s="48" t="n">
        <v>396</v>
      </c>
      <c r="ES298" s="48" t="n">
        <v>54</v>
      </c>
      <c r="ET298" s="48" t="n">
        <v>4</v>
      </c>
      <c r="EU298" s="48" t="n">
        <v>5</v>
      </c>
      <c r="EV298" s="48" t="n">
        <v>3</v>
      </c>
      <c r="EW298" s="48" t="n">
        <v>3</v>
      </c>
      <c r="EX298" s="48" t="n">
        <v>2</v>
      </c>
      <c r="EY298" s="48" t="n">
        <v>0</v>
      </c>
      <c r="EZ298" s="48" t="n">
        <v>0</v>
      </c>
      <c r="FA298" s="48" t="n">
        <v>0</v>
      </c>
      <c r="FB298" s="49" t="n">
        <v>7194.4</v>
      </c>
      <c r="FC298" s="49" t="n">
        <v>2</v>
      </c>
      <c r="FD298" s="49" t="n">
        <v>7.7</v>
      </c>
      <c r="FE298" s="49" t="n">
        <v>56.7</v>
      </c>
      <c r="FF298" s="49" t="n">
        <v>446.6</v>
      </c>
      <c r="FG298" s="49" t="n">
        <v>2426.2</v>
      </c>
      <c r="FH298" s="49" t="n">
        <v>1321.1</v>
      </c>
      <c r="FI298" s="49" t="n">
        <v>449.9</v>
      </c>
      <c r="FJ298" s="49" t="n">
        <v>240.6</v>
      </c>
      <c r="FK298" s="49" t="n">
        <v>262.8</v>
      </c>
      <c r="FL298" s="49" t="n">
        <v>572.8</v>
      </c>
      <c r="FM298" s="49" t="n">
        <v>636</v>
      </c>
      <c r="FN298" s="49" t="n">
        <v>772</v>
      </c>
      <c r="FO298" s="49" t="n">
        <v>0</v>
      </c>
      <c r="FP298" s="49" t="n">
        <v>0</v>
      </c>
      <c r="FQ298" s="49" t="n">
        <v>296.1</v>
      </c>
      <c r="FR298" s="49" t="n">
        <v>171.4</v>
      </c>
      <c r="FS298" s="49" t="n">
        <v>176</v>
      </c>
      <c r="FT298" s="49" t="n">
        <v>691.6</v>
      </c>
      <c r="FU298" s="49" t="n">
        <v>900.7</v>
      </c>
      <c r="FV298" s="49" t="n">
        <v>4958.6</v>
      </c>
      <c r="FW298" s="49" t="n">
        <v>3198.8</v>
      </c>
      <c r="FX298" s="49" t="n">
        <v>1266.1</v>
      </c>
      <c r="FY298" s="49" t="n">
        <v>144.6</v>
      </c>
      <c r="FZ298" s="49" t="n">
        <v>287.3</v>
      </c>
      <c r="GA298" s="49" t="n">
        <v>371.8</v>
      </c>
      <c r="GB298" s="49" t="n">
        <v>573.8</v>
      </c>
      <c r="GC298" s="49" t="n">
        <v>1352</v>
      </c>
      <c r="GD298" s="49" t="n">
        <v>0</v>
      </c>
      <c r="GE298" s="49" t="n">
        <v>0</v>
      </c>
      <c r="GF298" s="49" t="n">
        <v>0</v>
      </c>
      <c r="GG298" s="48" t="n">
        <v>27</v>
      </c>
      <c r="GH298" s="48" t="n">
        <v>0</v>
      </c>
      <c r="GI298" s="48" t="n">
        <v>0</v>
      </c>
      <c r="GJ298" s="48" t="n">
        <v>0</v>
      </c>
      <c r="GK298" s="48" t="n">
        <v>2</v>
      </c>
      <c r="GL298" s="48" t="n">
        <v>16</v>
      </c>
      <c r="GM298" s="48" t="n">
        <v>5</v>
      </c>
      <c r="GN298" s="48" t="n">
        <v>1</v>
      </c>
      <c r="GO298" s="48" t="n">
        <v>2</v>
      </c>
      <c r="GP298" s="48" t="n">
        <v>1</v>
      </c>
      <c r="GQ298" s="48" t="n">
        <v>0</v>
      </c>
      <c r="GR298" s="48" t="n">
        <v>0</v>
      </c>
      <c r="GS298" s="48" t="n">
        <v>0</v>
      </c>
      <c r="GT298" s="48" t="n">
        <v>0</v>
      </c>
      <c r="GU298" s="48" t="n">
        <v>0</v>
      </c>
      <c r="GV298" s="48" t="n">
        <v>10</v>
      </c>
      <c r="GW298" s="48" t="n">
        <v>2</v>
      </c>
      <c r="GX298" s="48" t="n">
        <v>3</v>
      </c>
      <c r="GY298" s="48" t="n">
        <v>7</v>
      </c>
      <c r="GZ298" s="48" t="n">
        <v>5</v>
      </c>
      <c r="HA298" s="48" t="n">
        <v>0</v>
      </c>
      <c r="HB298" s="48" t="n">
        <v>20</v>
      </c>
      <c r="HC298" s="48" t="n">
        <v>4</v>
      </c>
      <c r="HD298" s="48" t="n">
        <v>1</v>
      </c>
      <c r="HE298" s="48" t="n">
        <v>1</v>
      </c>
      <c r="HF298" s="48" t="n">
        <v>0</v>
      </c>
      <c r="HG298" s="48" t="n">
        <v>1</v>
      </c>
      <c r="HH298" s="48" t="n">
        <v>0</v>
      </c>
      <c r="HI298" s="48" t="n">
        <v>0</v>
      </c>
      <c r="HJ298" s="48" t="n">
        <v>0</v>
      </c>
      <c r="HK298" s="48" t="n">
        <v>0</v>
      </c>
      <c r="HL298" s="49" t="n">
        <v>387.7</v>
      </c>
      <c r="HM298" s="49" t="n">
        <v>0</v>
      </c>
      <c r="HN298" s="49" t="n">
        <v>0</v>
      </c>
      <c r="HO298" s="49" t="n">
        <v>0</v>
      </c>
      <c r="HP298" s="49" t="n">
        <v>5</v>
      </c>
      <c r="HQ298" s="49" t="n">
        <v>70.9</v>
      </c>
      <c r="HR298" s="49" t="n">
        <v>8</v>
      </c>
      <c r="HS298" s="49" t="n">
        <v>2.7</v>
      </c>
      <c r="HT298" s="49" t="n">
        <v>33.5</v>
      </c>
      <c r="HU298" s="49" t="n">
        <v>267.6</v>
      </c>
      <c r="HV298" s="49" t="n">
        <v>0</v>
      </c>
      <c r="HW298" s="49" t="n">
        <v>0</v>
      </c>
      <c r="HX298" s="49" t="n">
        <v>0</v>
      </c>
      <c r="HY298" s="49" t="n">
        <v>0</v>
      </c>
      <c r="HZ298" s="49" t="n">
        <v>0</v>
      </c>
      <c r="IA298" s="49" t="n">
        <v>331.2</v>
      </c>
      <c r="IB298" s="49" t="n">
        <v>21.7</v>
      </c>
      <c r="IC298" s="49" t="n">
        <v>6.4</v>
      </c>
      <c r="ID298" s="49" t="n">
        <v>24.3</v>
      </c>
      <c r="IE298" s="49" t="n">
        <v>4.1</v>
      </c>
      <c r="IF298" s="49" t="n">
        <v>0</v>
      </c>
      <c r="IG298" s="49" t="n">
        <v>77.8</v>
      </c>
      <c r="IH298" s="49" t="n">
        <v>8.8</v>
      </c>
      <c r="II298" s="49" t="n">
        <v>14.5</v>
      </c>
      <c r="IJ298" s="49" t="n">
        <v>19</v>
      </c>
      <c r="IK298" s="49" t="n">
        <v>0</v>
      </c>
      <c r="IL298" s="49" t="n">
        <v>267.6</v>
      </c>
      <c r="IM298" s="49" t="n">
        <v>0</v>
      </c>
      <c r="IN298" s="49" t="n">
        <v>0</v>
      </c>
      <c r="IO298" s="49" t="n">
        <v>0</v>
      </c>
      <c r="IP298" s="49" t="n">
        <v>0</v>
      </c>
      <c r="IQ298" s="74" t="n">
        <v>21</v>
      </c>
    </row>
    <row r="299" customFormat="false" ht="12.75" hidden="false" customHeight="false" outlineLevel="0" collapsed="false">
      <c r="A299" s="12" t="s">
        <v>339</v>
      </c>
      <c r="B299" s="12" t="n">
        <v>856096</v>
      </c>
      <c r="C299" s="48" t="n">
        <v>1575</v>
      </c>
      <c r="D299" s="48" t="n">
        <v>51</v>
      </c>
      <c r="E299" s="48" t="n">
        <v>44</v>
      </c>
      <c r="F299" s="48" t="n">
        <v>233</v>
      </c>
      <c r="G299" s="48" t="n">
        <v>479</v>
      </c>
      <c r="H299" s="48" t="n">
        <v>668</v>
      </c>
      <c r="I299" s="48" t="n">
        <v>96</v>
      </c>
      <c r="J299" s="48" t="n">
        <v>3</v>
      </c>
      <c r="K299" s="48" t="n">
        <v>1</v>
      </c>
      <c r="L299" s="48" t="n">
        <v>0</v>
      </c>
      <c r="M299" s="48" t="n">
        <v>0</v>
      </c>
      <c r="N299" s="48" t="n">
        <v>0</v>
      </c>
      <c r="O299" s="48" t="n">
        <v>0</v>
      </c>
      <c r="P299" s="48" t="n">
        <v>0</v>
      </c>
      <c r="Q299" s="48" t="n">
        <v>0</v>
      </c>
      <c r="R299" s="48" t="n">
        <v>107</v>
      </c>
      <c r="S299" s="48" t="n">
        <v>33</v>
      </c>
      <c r="T299" s="48" t="n">
        <v>62</v>
      </c>
      <c r="U299" s="48" t="n">
        <v>258</v>
      </c>
      <c r="V299" s="48" t="n">
        <v>484</v>
      </c>
      <c r="W299" s="48" t="n">
        <v>631</v>
      </c>
      <c r="X299" s="48" t="n">
        <v>1438</v>
      </c>
      <c r="Y299" s="48" t="n">
        <v>127</v>
      </c>
      <c r="Z299" s="48" t="n">
        <v>9</v>
      </c>
      <c r="AA299" s="48" t="n">
        <v>1</v>
      </c>
      <c r="AB299" s="48" t="n">
        <v>0</v>
      </c>
      <c r="AC299" s="48" t="n">
        <v>0</v>
      </c>
      <c r="AD299" s="48" t="n">
        <v>0</v>
      </c>
      <c r="AE299" s="48" t="n">
        <v>0</v>
      </c>
      <c r="AF299" s="48" t="n">
        <v>0</v>
      </c>
      <c r="AG299" s="48" t="n">
        <v>0</v>
      </c>
      <c r="AH299" s="49" t="n">
        <v>18152.8</v>
      </c>
      <c r="AI299" s="49" t="n">
        <v>26.6</v>
      </c>
      <c r="AJ299" s="49" t="n">
        <v>62</v>
      </c>
      <c r="AK299" s="49" t="n">
        <v>862.2</v>
      </c>
      <c r="AL299" s="49" t="n">
        <v>3675.6</v>
      </c>
      <c r="AM299" s="49" t="n">
        <v>10183.6</v>
      </c>
      <c r="AN299" s="49" t="n">
        <v>3044.8</v>
      </c>
      <c r="AO299" s="49" t="n">
        <v>193.1</v>
      </c>
      <c r="AP299" s="49" t="n">
        <v>104.9</v>
      </c>
      <c r="AQ299" s="49" t="n">
        <v>0</v>
      </c>
      <c r="AR299" s="49" t="n">
        <v>0</v>
      </c>
      <c r="AS299" s="49" t="n">
        <v>0</v>
      </c>
      <c r="AT299" s="49" t="n">
        <v>0</v>
      </c>
      <c r="AU299" s="49" t="n">
        <v>0</v>
      </c>
      <c r="AV299" s="49" t="n">
        <v>0</v>
      </c>
      <c r="AW299" s="49" t="n">
        <v>1126.3</v>
      </c>
      <c r="AX299" s="49" t="n">
        <v>416.6</v>
      </c>
      <c r="AY299" s="49" t="n">
        <v>900.3</v>
      </c>
      <c r="AZ299" s="49" t="n">
        <v>3317.9</v>
      </c>
      <c r="BA299" s="49" t="n">
        <v>6330.5</v>
      </c>
      <c r="BB299" s="49" t="n">
        <v>6061.2</v>
      </c>
      <c r="BC299" s="49" t="n">
        <v>14084.1</v>
      </c>
      <c r="BD299" s="49" t="n">
        <v>3514.5</v>
      </c>
      <c r="BE299" s="49" t="n">
        <v>449.3</v>
      </c>
      <c r="BF299" s="49" t="n">
        <v>104.9</v>
      </c>
      <c r="BG299" s="49" t="n">
        <v>0</v>
      </c>
      <c r="BH299" s="49" t="n">
        <v>0</v>
      </c>
      <c r="BI299" s="49" t="n">
        <v>0</v>
      </c>
      <c r="BJ299" s="49" t="n">
        <v>0</v>
      </c>
      <c r="BK299" s="49" t="n">
        <v>0</v>
      </c>
      <c r="BL299" s="49" t="n">
        <v>0</v>
      </c>
      <c r="BM299" s="48" t="n">
        <v>1558</v>
      </c>
      <c r="BN299" s="48" t="n">
        <v>47</v>
      </c>
      <c r="BO299" s="48" t="n">
        <v>42</v>
      </c>
      <c r="BP299" s="48" t="n">
        <v>231</v>
      </c>
      <c r="BQ299" s="48" t="n">
        <v>471</v>
      </c>
      <c r="BR299" s="48" t="n">
        <v>667</v>
      </c>
      <c r="BS299" s="48" t="n">
        <v>96</v>
      </c>
      <c r="BT299" s="48" t="n">
        <v>3</v>
      </c>
      <c r="BU299" s="48" t="n">
        <v>1</v>
      </c>
      <c r="BV299" s="48" t="n">
        <v>0</v>
      </c>
      <c r="BW299" s="48" t="n">
        <v>0</v>
      </c>
      <c r="BX299" s="48" t="n">
        <v>0</v>
      </c>
      <c r="BY299" s="48" t="n">
        <v>0</v>
      </c>
      <c r="BZ299" s="48" t="n">
        <v>0</v>
      </c>
      <c r="CA299" s="48" t="n">
        <v>0</v>
      </c>
      <c r="CB299" s="48" t="n">
        <v>90</v>
      </c>
      <c r="CC299" s="48" t="n">
        <v>33</v>
      </c>
      <c r="CD299" s="48" t="n">
        <v>62</v>
      </c>
      <c r="CE299" s="48" t="n">
        <v>258</v>
      </c>
      <c r="CF299" s="48" t="n">
        <v>484</v>
      </c>
      <c r="CG299" s="48" t="n">
        <v>631</v>
      </c>
      <c r="CH299" s="48" t="n">
        <v>1421</v>
      </c>
      <c r="CI299" s="48" t="n">
        <v>127</v>
      </c>
      <c r="CJ299" s="48" t="n">
        <v>9</v>
      </c>
      <c r="CK299" s="48" t="n">
        <v>1</v>
      </c>
      <c r="CL299" s="48" t="n">
        <v>0</v>
      </c>
      <c r="CM299" s="48" t="n">
        <v>0</v>
      </c>
      <c r="CN299" s="48" t="n">
        <v>0</v>
      </c>
      <c r="CO299" s="48" t="n">
        <v>0</v>
      </c>
      <c r="CP299" s="48" t="n">
        <v>0</v>
      </c>
      <c r="CQ299" s="48" t="n">
        <v>0</v>
      </c>
      <c r="CR299" s="49" t="n">
        <v>14440.1</v>
      </c>
      <c r="CS299" s="49" t="n">
        <v>20.4</v>
      </c>
      <c r="CT299" s="49" t="n">
        <v>50</v>
      </c>
      <c r="CU299" s="49" t="n">
        <v>710.6</v>
      </c>
      <c r="CV299" s="49" t="n">
        <v>2974.1</v>
      </c>
      <c r="CW299" s="49" t="n">
        <v>8104.5</v>
      </c>
      <c r="CX299" s="49" t="n">
        <v>2365.7</v>
      </c>
      <c r="CY299" s="49" t="n">
        <v>112.8</v>
      </c>
      <c r="CZ299" s="49" t="n">
        <v>102</v>
      </c>
      <c r="DA299" s="49" t="n">
        <v>0</v>
      </c>
      <c r="DB299" s="49" t="n">
        <v>0</v>
      </c>
      <c r="DC299" s="49" t="n">
        <v>0</v>
      </c>
      <c r="DD299" s="49" t="n">
        <v>0</v>
      </c>
      <c r="DE299" s="49" t="n">
        <v>0</v>
      </c>
      <c r="DF299" s="49" t="n">
        <v>0</v>
      </c>
      <c r="DG299" s="49" t="n">
        <v>736</v>
      </c>
      <c r="DH299" s="49" t="n">
        <v>297.6</v>
      </c>
      <c r="DI299" s="49" t="n">
        <v>686.3</v>
      </c>
      <c r="DJ299" s="49" t="n">
        <v>2760.9</v>
      </c>
      <c r="DK299" s="49" t="n">
        <v>5588.4</v>
      </c>
      <c r="DL299" s="49" t="n">
        <v>4370.9</v>
      </c>
      <c r="DM299" s="49" t="n">
        <v>11043.4</v>
      </c>
      <c r="DN299" s="49" t="n">
        <v>2921.5</v>
      </c>
      <c r="DO299" s="49" t="n">
        <v>373.2</v>
      </c>
      <c r="DP299" s="49" t="n">
        <v>102</v>
      </c>
      <c r="DQ299" s="49" t="n">
        <v>0</v>
      </c>
      <c r="DR299" s="49" t="n">
        <v>0</v>
      </c>
      <c r="DS299" s="49" t="n">
        <v>0</v>
      </c>
      <c r="DT299" s="49" t="n">
        <v>0</v>
      </c>
      <c r="DU299" s="49" t="n">
        <v>0</v>
      </c>
      <c r="DV299" s="49" t="n">
        <v>0</v>
      </c>
      <c r="DW299" s="48" t="n">
        <v>1547</v>
      </c>
      <c r="DX299" s="48" t="n">
        <v>47</v>
      </c>
      <c r="DY299" s="48" t="n">
        <v>42</v>
      </c>
      <c r="DZ299" s="48" t="n">
        <v>230</v>
      </c>
      <c r="EA299" s="48" t="n">
        <v>470</v>
      </c>
      <c r="EB299" s="48" t="n">
        <v>659</v>
      </c>
      <c r="EC299" s="48" t="n">
        <v>95</v>
      </c>
      <c r="ED299" s="48" t="n">
        <v>3</v>
      </c>
      <c r="EE299" s="48" t="n">
        <v>1</v>
      </c>
      <c r="EF299" s="48" t="n">
        <v>0</v>
      </c>
      <c r="EG299" s="48" t="n">
        <v>0</v>
      </c>
      <c r="EH299" s="48" t="n">
        <v>0</v>
      </c>
      <c r="EI299" s="48" t="n">
        <v>0</v>
      </c>
      <c r="EJ299" s="48" t="n">
        <v>0</v>
      </c>
      <c r="EK299" s="48" t="n">
        <v>0</v>
      </c>
      <c r="EL299" s="48" t="n">
        <v>79</v>
      </c>
      <c r="EM299" s="48" t="n">
        <v>33</v>
      </c>
      <c r="EN299" s="48" t="n">
        <v>62</v>
      </c>
      <c r="EO299" s="48" t="n">
        <v>258</v>
      </c>
      <c r="EP299" s="48" t="n">
        <v>484</v>
      </c>
      <c r="EQ299" s="48" t="n">
        <v>631</v>
      </c>
      <c r="ER299" s="48" t="n">
        <v>1410</v>
      </c>
      <c r="ES299" s="48" t="n">
        <v>127</v>
      </c>
      <c r="ET299" s="48" t="n">
        <v>9</v>
      </c>
      <c r="EU299" s="48" t="n">
        <v>1</v>
      </c>
      <c r="EV299" s="48" t="n">
        <v>0</v>
      </c>
      <c r="EW299" s="48" t="n">
        <v>0</v>
      </c>
      <c r="EX299" s="48" t="n">
        <v>0</v>
      </c>
      <c r="EY299" s="48" t="n">
        <v>0</v>
      </c>
      <c r="EZ299" s="48" t="n">
        <v>0</v>
      </c>
      <c r="FA299" s="48" t="n">
        <v>0</v>
      </c>
      <c r="FB299" s="49" t="n">
        <v>14270.9</v>
      </c>
      <c r="FC299" s="49" t="n">
        <v>20.1</v>
      </c>
      <c r="FD299" s="49" t="n">
        <v>48.5</v>
      </c>
      <c r="FE299" s="49" t="n">
        <v>707.5</v>
      </c>
      <c r="FF299" s="49" t="n">
        <v>2965.1</v>
      </c>
      <c r="FG299" s="49" t="n">
        <v>8006.3</v>
      </c>
      <c r="FH299" s="49" t="n">
        <v>2308.6</v>
      </c>
      <c r="FI299" s="49" t="n">
        <v>112.8</v>
      </c>
      <c r="FJ299" s="49" t="n">
        <v>102</v>
      </c>
      <c r="FK299" s="49" t="n">
        <v>0</v>
      </c>
      <c r="FL299" s="49" t="n">
        <v>0</v>
      </c>
      <c r="FM299" s="49" t="n">
        <v>0</v>
      </c>
      <c r="FN299" s="49" t="n">
        <v>0</v>
      </c>
      <c r="FO299" s="49" t="n">
        <v>0</v>
      </c>
      <c r="FP299" s="49" t="n">
        <v>0</v>
      </c>
      <c r="FQ299" s="49" t="n">
        <v>622.7</v>
      </c>
      <c r="FR299" s="49" t="n">
        <v>290.9</v>
      </c>
      <c r="FS299" s="49" t="n">
        <v>665.8</v>
      </c>
      <c r="FT299" s="49" t="n">
        <v>2737.8</v>
      </c>
      <c r="FU299" s="49" t="n">
        <v>5582.8</v>
      </c>
      <c r="FV299" s="49" t="n">
        <v>4370.9</v>
      </c>
      <c r="FW299" s="49" t="n">
        <v>10905.3</v>
      </c>
      <c r="FX299" s="49" t="n">
        <v>2890.4</v>
      </c>
      <c r="FY299" s="49" t="n">
        <v>373.2</v>
      </c>
      <c r="FZ299" s="49" t="n">
        <v>102</v>
      </c>
      <c r="GA299" s="49" t="n">
        <v>0</v>
      </c>
      <c r="GB299" s="49" t="n">
        <v>0</v>
      </c>
      <c r="GC299" s="49" t="n">
        <v>0</v>
      </c>
      <c r="GD299" s="49" t="n">
        <v>0</v>
      </c>
      <c r="GE299" s="49" t="n">
        <v>0</v>
      </c>
      <c r="GF299" s="49" t="n">
        <v>0</v>
      </c>
      <c r="GG299" s="48" t="n">
        <v>53</v>
      </c>
      <c r="GH299" s="48" t="n">
        <v>2</v>
      </c>
      <c r="GI299" s="48" t="n">
        <v>2</v>
      </c>
      <c r="GJ299" s="48" t="n">
        <v>3</v>
      </c>
      <c r="GK299" s="48" t="n">
        <v>12</v>
      </c>
      <c r="GL299" s="48" t="n">
        <v>26</v>
      </c>
      <c r="GM299" s="48" t="n">
        <v>8</v>
      </c>
      <c r="GN299" s="48" t="n">
        <v>0</v>
      </c>
      <c r="GO299" s="48" t="n">
        <v>0</v>
      </c>
      <c r="GP299" s="48" t="n">
        <v>0</v>
      </c>
      <c r="GQ299" s="48" t="n">
        <v>0</v>
      </c>
      <c r="GR299" s="48" t="n">
        <v>0</v>
      </c>
      <c r="GS299" s="48" t="n">
        <v>0</v>
      </c>
      <c r="GT299" s="48" t="n">
        <v>0</v>
      </c>
      <c r="GU299" s="48" t="n">
        <v>0</v>
      </c>
      <c r="GV299" s="48" t="n">
        <v>18</v>
      </c>
      <c r="GW299" s="48" t="n">
        <v>3</v>
      </c>
      <c r="GX299" s="48" t="n">
        <v>7</v>
      </c>
      <c r="GY299" s="48" t="n">
        <v>13</v>
      </c>
      <c r="GZ299" s="48" t="n">
        <v>12</v>
      </c>
      <c r="HA299" s="48" t="n">
        <v>0</v>
      </c>
      <c r="HB299" s="48" t="n">
        <v>47</v>
      </c>
      <c r="HC299" s="48" t="n">
        <v>6</v>
      </c>
      <c r="HD299" s="48" t="n">
        <v>0</v>
      </c>
      <c r="HE299" s="48" t="n">
        <v>0</v>
      </c>
      <c r="HF299" s="48" t="n">
        <v>0</v>
      </c>
      <c r="HG299" s="48" t="n">
        <v>0</v>
      </c>
      <c r="HH299" s="48" t="n">
        <v>0</v>
      </c>
      <c r="HI299" s="48" t="n">
        <v>0</v>
      </c>
      <c r="HJ299" s="48" t="n">
        <v>0</v>
      </c>
      <c r="HK299" s="48" t="n">
        <v>0</v>
      </c>
      <c r="HL299" s="49" t="n">
        <v>169.2</v>
      </c>
      <c r="HM299" s="49" t="n">
        <v>0.3</v>
      </c>
      <c r="HN299" s="49" t="n">
        <v>1.5</v>
      </c>
      <c r="HO299" s="49" t="n">
        <v>3.1</v>
      </c>
      <c r="HP299" s="49" t="n">
        <v>9</v>
      </c>
      <c r="HQ299" s="49" t="n">
        <v>98.2</v>
      </c>
      <c r="HR299" s="49" t="n">
        <v>57.1</v>
      </c>
      <c r="HS299" s="49" t="n">
        <v>0</v>
      </c>
      <c r="HT299" s="49" t="n">
        <v>0</v>
      </c>
      <c r="HU299" s="49" t="n">
        <v>0</v>
      </c>
      <c r="HV299" s="49" t="n">
        <v>0</v>
      </c>
      <c r="HW299" s="49" t="n">
        <v>0</v>
      </c>
      <c r="HX299" s="49" t="n">
        <v>0</v>
      </c>
      <c r="HY299" s="49" t="n">
        <v>0</v>
      </c>
      <c r="HZ299" s="49" t="n">
        <v>0</v>
      </c>
      <c r="IA299" s="49" t="n">
        <v>113.3</v>
      </c>
      <c r="IB299" s="49" t="n">
        <v>6.7</v>
      </c>
      <c r="IC299" s="49" t="n">
        <v>20.5</v>
      </c>
      <c r="ID299" s="49" t="n">
        <v>23.1</v>
      </c>
      <c r="IE299" s="49" t="n">
        <v>5.6</v>
      </c>
      <c r="IF299" s="49" t="n">
        <v>0</v>
      </c>
      <c r="IG299" s="49" t="n">
        <v>138.1</v>
      </c>
      <c r="IH299" s="49" t="n">
        <v>31.1</v>
      </c>
      <c r="II299" s="49" t="n">
        <v>0</v>
      </c>
      <c r="IJ299" s="49" t="n">
        <v>0</v>
      </c>
      <c r="IK299" s="49" t="n">
        <v>0</v>
      </c>
      <c r="IL299" s="49" t="n">
        <v>0</v>
      </c>
      <c r="IM299" s="49" t="n">
        <v>0</v>
      </c>
      <c r="IN299" s="49" t="n">
        <v>0</v>
      </c>
      <c r="IO299" s="49" t="n">
        <v>0</v>
      </c>
      <c r="IP299" s="49" t="n">
        <v>0</v>
      </c>
      <c r="IQ299" s="74" t="n">
        <v>41</v>
      </c>
    </row>
    <row r="300" customFormat="false" ht="12.75" hidden="false" customHeight="false" outlineLevel="0" collapsed="false">
      <c r="A300" s="12" t="s">
        <v>340</v>
      </c>
      <c r="B300" s="12" t="n">
        <v>868159</v>
      </c>
      <c r="C300" s="48" t="n">
        <v>1345</v>
      </c>
      <c r="D300" s="48" t="n">
        <v>18</v>
      </c>
      <c r="E300" s="48" t="n">
        <v>43</v>
      </c>
      <c r="F300" s="48" t="n">
        <v>170</v>
      </c>
      <c r="G300" s="48" t="n">
        <v>439</v>
      </c>
      <c r="H300" s="48" t="n">
        <v>582</v>
      </c>
      <c r="I300" s="48" t="n">
        <v>88</v>
      </c>
      <c r="J300" s="48" t="n">
        <v>4</v>
      </c>
      <c r="K300" s="48" t="n">
        <v>1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95</v>
      </c>
      <c r="S300" s="48" t="n">
        <v>33</v>
      </c>
      <c r="T300" s="48" t="n">
        <v>32</v>
      </c>
      <c r="U300" s="48" t="n">
        <v>75</v>
      </c>
      <c r="V300" s="48" t="n">
        <v>563</v>
      </c>
      <c r="W300" s="48" t="n">
        <v>547</v>
      </c>
      <c r="X300" s="48" t="n">
        <v>1276</v>
      </c>
      <c r="Y300" s="48" t="n">
        <v>63</v>
      </c>
      <c r="Z300" s="48" t="n">
        <v>4</v>
      </c>
      <c r="AA300" s="48" t="n">
        <v>2</v>
      </c>
      <c r="AB300" s="48" t="n">
        <v>0</v>
      </c>
      <c r="AC300" s="48" t="n">
        <v>0</v>
      </c>
      <c r="AD300" s="48" t="n">
        <v>0</v>
      </c>
      <c r="AE300" s="48" t="n">
        <v>0</v>
      </c>
      <c r="AF300" s="48" t="n">
        <v>0</v>
      </c>
      <c r="AG300" s="48" t="n">
        <v>0</v>
      </c>
      <c r="AH300" s="49" t="n">
        <v>14762.2</v>
      </c>
      <c r="AI300" s="49" t="n">
        <v>10.6</v>
      </c>
      <c r="AJ300" s="49" t="n">
        <v>64.1</v>
      </c>
      <c r="AK300" s="49" t="n">
        <v>566.6</v>
      </c>
      <c r="AL300" s="49" t="n">
        <v>3072.2</v>
      </c>
      <c r="AM300" s="49" t="n">
        <v>8198.5</v>
      </c>
      <c r="AN300" s="49" t="n">
        <v>2504</v>
      </c>
      <c r="AO300" s="49" t="n">
        <v>246.2</v>
      </c>
      <c r="AP300" s="49" t="n">
        <v>100</v>
      </c>
      <c r="AQ300" s="49" t="n">
        <v>0</v>
      </c>
      <c r="AR300" s="49" t="n">
        <v>0</v>
      </c>
      <c r="AS300" s="49" t="n">
        <v>0</v>
      </c>
      <c r="AT300" s="49" t="n">
        <v>0</v>
      </c>
      <c r="AU300" s="49" t="n">
        <v>0</v>
      </c>
      <c r="AV300" s="49" t="n">
        <v>0</v>
      </c>
      <c r="AW300" s="49" t="n">
        <v>1149.3</v>
      </c>
      <c r="AX300" s="49" t="n">
        <v>434.6</v>
      </c>
      <c r="AY300" s="49" t="n">
        <v>339.8</v>
      </c>
      <c r="AZ300" s="49" t="n">
        <v>834.3</v>
      </c>
      <c r="BA300" s="49" t="n">
        <v>6321.3</v>
      </c>
      <c r="BB300" s="49" t="n">
        <v>5682.9</v>
      </c>
      <c r="BC300" s="49" t="n">
        <v>12561.2</v>
      </c>
      <c r="BD300" s="49" t="n">
        <v>1808.6</v>
      </c>
      <c r="BE300" s="49" t="n">
        <v>224.1</v>
      </c>
      <c r="BF300" s="49" t="n">
        <v>168.3</v>
      </c>
      <c r="BG300" s="49" t="n">
        <v>0</v>
      </c>
      <c r="BH300" s="49" t="n">
        <v>0</v>
      </c>
      <c r="BI300" s="49" t="n">
        <v>0</v>
      </c>
      <c r="BJ300" s="49" t="n">
        <v>0</v>
      </c>
      <c r="BK300" s="49" t="n">
        <v>0</v>
      </c>
      <c r="BL300" s="49" t="n">
        <v>0</v>
      </c>
      <c r="BM300" s="48" t="n">
        <v>1343</v>
      </c>
      <c r="BN300" s="48" t="n">
        <v>18</v>
      </c>
      <c r="BO300" s="48" t="n">
        <v>43</v>
      </c>
      <c r="BP300" s="48" t="n">
        <v>168</v>
      </c>
      <c r="BQ300" s="48" t="n">
        <v>439</v>
      </c>
      <c r="BR300" s="48" t="n">
        <v>582</v>
      </c>
      <c r="BS300" s="48" t="n">
        <v>88</v>
      </c>
      <c r="BT300" s="48" t="n">
        <v>4</v>
      </c>
      <c r="BU300" s="48" t="n">
        <v>1</v>
      </c>
      <c r="BV300" s="48" t="n">
        <v>0</v>
      </c>
      <c r="BW300" s="48" t="n">
        <v>0</v>
      </c>
      <c r="BX300" s="48" t="n">
        <v>0</v>
      </c>
      <c r="BY300" s="48" t="n">
        <v>0</v>
      </c>
      <c r="BZ300" s="48" t="n">
        <v>0</v>
      </c>
      <c r="CA300" s="48" t="n">
        <v>0</v>
      </c>
      <c r="CB300" s="48" t="n">
        <v>93</v>
      </c>
      <c r="CC300" s="48" t="n">
        <v>33</v>
      </c>
      <c r="CD300" s="48" t="n">
        <v>32</v>
      </c>
      <c r="CE300" s="48" t="n">
        <v>75</v>
      </c>
      <c r="CF300" s="48" t="n">
        <v>563</v>
      </c>
      <c r="CG300" s="48" t="n">
        <v>547</v>
      </c>
      <c r="CH300" s="48" t="n">
        <v>1274</v>
      </c>
      <c r="CI300" s="48" t="n">
        <v>63</v>
      </c>
      <c r="CJ300" s="48" t="n">
        <v>4</v>
      </c>
      <c r="CK300" s="48" t="n">
        <v>2</v>
      </c>
      <c r="CL300" s="48" t="n">
        <v>0</v>
      </c>
      <c r="CM300" s="48" t="n">
        <v>0</v>
      </c>
      <c r="CN300" s="48" t="n">
        <v>0</v>
      </c>
      <c r="CO300" s="48" t="n">
        <v>0</v>
      </c>
      <c r="CP300" s="48" t="n">
        <v>0</v>
      </c>
      <c r="CQ300" s="48" t="n">
        <v>0</v>
      </c>
      <c r="CR300" s="49" t="n">
        <v>12442.8</v>
      </c>
      <c r="CS300" s="49" t="n">
        <v>10.5</v>
      </c>
      <c r="CT300" s="49" t="n">
        <v>59.2</v>
      </c>
      <c r="CU300" s="49" t="n">
        <v>506.4</v>
      </c>
      <c r="CV300" s="49" t="n">
        <v>2693.7</v>
      </c>
      <c r="CW300" s="49" t="n">
        <v>6917.3</v>
      </c>
      <c r="CX300" s="49" t="n">
        <v>1957.5</v>
      </c>
      <c r="CY300" s="49" t="n">
        <v>213.2</v>
      </c>
      <c r="CZ300" s="49" t="n">
        <v>85</v>
      </c>
      <c r="DA300" s="49" t="n">
        <v>0</v>
      </c>
      <c r="DB300" s="49" t="n">
        <v>0</v>
      </c>
      <c r="DC300" s="49" t="n">
        <v>0</v>
      </c>
      <c r="DD300" s="49" t="n">
        <v>0</v>
      </c>
      <c r="DE300" s="49" t="n">
        <v>0</v>
      </c>
      <c r="DF300" s="49" t="n">
        <v>0</v>
      </c>
      <c r="DG300" s="49" t="n">
        <v>1013.1</v>
      </c>
      <c r="DH300" s="49" t="n">
        <v>366.3</v>
      </c>
      <c r="DI300" s="49" t="n">
        <v>291.5</v>
      </c>
      <c r="DJ300" s="49" t="n">
        <v>708.8</v>
      </c>
      <c r="DK300" s="49" t="n">
        <v>5370.9</v>
      </c>
      <c r="DL300" s="49" t="n">
        <v>4692.2</v>
      </c>
      <c r="DM300" s="49" t="n">
        <v>10562.7</v>
      </c>
      <c r="DN300" s="49" t="n">
        <v>1537.9</v>
      </c>
      <c r="DO300" s="49" t="n">
        <v>194.9</v>
      </c>
      <c r="DP300" s="49" t="n">
        <v>147.3</v>
      </c>
      <c r="DQ300" s="49" t="n">
        <v>0</v>
      </c>
      <c r="DR300" s="49" t="n">
        <v>0</v>
      </c>
      <c r="DS300" s="49" t="n">
        <v>0</v>
      </c>
      <c r="DT300" s="49" t="n">
        <v>0</v>
      </c>
      <c r="DU300" s="49" t="n">
        <v>0</v>
      </c>
      <c r="DV300" s="49" t="n">
        <v>0</v>
      </c>
      <c r="DW300" s="48" t="n">
        <v>1343</v>
      </c>
      <c r="DX300" s="48" t="n">
        <v>18</v>
      </c>
      <c r="DY300" s="48" t="n">
        <v>43</v>
      </c>
      <c r="DZ300" s="48" t="n">
        <v>168</v>
      </c>
      <c r="EA300" s="48" t="n">
        <v>439</v>
      </c>
      <c r="EB300" s="48" t="n">
        <v>582</v>
      </c>
      <c r="EC300" s="48" t="n">
        <v>88</v>
      </c>
      <c r="ED300" s="48" t="n">
        <v>4</v>
      </c>
      <c r="EE300" s="48" t="n">
        <v>1</v>
      </c>
      <c r="EF300" s="48" t="n">
        <v>0</v>
      </c>
      <c r="EG300" s="48" t="n">
        <v>0</v>
      </c>
      <c r="EH300" s="48" t="n">
        <v>0</v>
      </c>
      <c r="EI300" s="48" t="n">
        <v>0</v>
      </c>
      <c r="EJ300" s="48" t="n">
        <v>0</v>
      </c>
      <c r="EK300" s="48" t="n">
        <v>0</v>
      </c>
      <c r="EL300" s="48" t="n">
        <v>93</v>
      </c>
      <c r="EM300" s="48" t="n">
        <v>33</v>
      </c>
      <c r="EN300" s="48" t="n">
        <v>32</v>
      </c>
      <c r="EO300" s="48" t="n">
        <v>75</v>
      </c>
      <c r="EP300" s="48" t="n">
        <v>563</v>
      </c>
      <c r="EQ300" s="48" t="n">
        <v>547</v>
      </c>
      <c r="ER300" s="48" t="n">
        <v>1274</v>
      </c>
      <c r="ES300" s="48" t="n">
        <v>63</v>
      </c>
      <c r="ET300" s="48" t="n">
        <v>4</v>
      </c>
      <c r="EU300" s="48" t="n">
        <v>2</v>
      </c>
      <c r="EV300" s="48" t="n">
        <v>0</v>
      </c>
      <c r="EW300" s="48" t="n">
        <v>0</v>
      </c>
      <c r="EX300" s="48" t="n">
        <v>0</v>
      </c>
      <c r="EY300" s="48" t="n">
        <v>0</v>
      </c>
      <c r="EZ300" s="48" t="n">
        <v>0</v>
      </c>
      <c r="FA300" s="48" t="n">
        <v>0</v>
      </c>
      <c r="FB300" s="49" t="n">
        <v>12265.7</v>
      </c>
      <c r="FC300" s="49" t="n">
        <v>9.2</v>
      </c>
      <c r="FD300" s="49" t="n">
        <v>56.7</v>
      </c>
      <c r="FE300" s="49" t="n">
        <v>502</v>
      </c>
      <c r="FF300" s="49" t="n">
        <v>2635.5</v>
      </c>
      <c r="FG300" s="49" t="n">
        <v>6822.9</v>
      </c>
      <c r="FH300" s="49" t="n">
        <v>1942.7</v>
      </c>
      <c r="FI300" s="49" t="n">
        <v>212.7</v>
      </c>
      <c r="FJ300" s="49" t="n">
        <v>84</v>
      </c>
      <c r="FK300" s="49" t="n">
        <v>0</v>
      </c>
      <c r="FL300" s="49" t="n">
        <v>0</v>
      </c>
      <c r="FM300" s="49" t="n">
        <v>0</v>
      </c>
      <c r="FN300" s="49" t="n">
        <v>0</v>
      </c>
      <c r="FO300" s="49" t="n">
        <v>0</v>
      </c>
      <c r="FP300" s="49" t="n">
        <v>0</v>
      </c>
      <c r="FQ300" s="49" t="n">
        <v>997.7</v>
      </c>
      <c r="FR300" s="49" t="n">
        <v>351.4</v>
      </c>
      <c r="FS300" s="49" t="n">
        <v>277.2</v>
      </c>
      <c r="FT300" s="49" t="n">
        <v>665.7</v>
      </c>
      <c r="FU300" s="49" t="n">
        <v>5281.5</v>
      </c>
      <c r="FV300" s="49" t="n">
        <v>4692.2</v>
      </c>
      <c r="FW300" s="49" t="n">
        <v>10404.9</v>
      </c>
      <c r="FX300" s="49" t="n">
        <v>1520.1</v>
      </c>
      <c r="FY300" s="49" t="n">
        <v>194.9</v>
      </c>
      <c r="FZ300" s="49" t="n">
        <v>145.8</v>
      </c>
      <c r="GA300" s="49" t="n">
        <v>0</v>
      </c>
      <c r="GB300" s="49" t="n">
        <v>0</v>
      </c>
      <c r="GC300" s="49" t="n">
        <v>0</v>
      </c>
      <c r="GD300" s="49" t="n">
        <v>0</v>
      </c>
      <c r="GE300" s="49" t="n">
        <v>0</v>
      </c>
      <c r="GF300" s="49" t="n">
        <v>0</v>
      </c>
      <c r="GG300" s="48" t="n">
        <v>197</v>
      </c>
      <c r="GH300" s="48" t="n">
        <v>5</v>
      </c>
      <c r="GI300" s="48" t="n">
        <v>6</v>
      </c>
      <c r="GJ300" s="48" t="n">
        <v>9</v>
      </c>
      <c r="GK300" s="48" t="n">
        <v>68</v>
      </c>
      <c r="GL300" s="48" t="n">
        <v>93</v>
      </c>
      <c r="GM300" s="48" t="n">
        <v>14</v>
      </c>
      <c r="GN300" s="48" t="n">
        <v>1</v>
      </c>
      <c r="GO300" s="48" t="n">
        <v>1</v>
      </c>
      <c r="GP300" s="48" t="n">
        <v>0</v>
      </c>
      <c r="GQ300" s="48" t="n">
        <v>0</v>
      </c>
      <c r="GR300" s="48" t="n">
        <v>0</v>
      </c>
      <c r="GS300" s="48" t="n">
        <v>0</v>
      </c>
      <c r="GT300" s="48" t="n">
        <v>0</v>
      </c>
      <c r="GU300" s="48" t="n">
        <v>0</v>
      </c>
      <c r="GV300" s="48" t="n">
        <v>14</v>
      </c>
      <c r="GW300" s="48" t="n">
        <v>7</v>
      </c>
      <c r="GX300" s="48" t="n">
        <v>8</v>
      </c>
      <c r="GY300" s="48" t="n">
        <v>30</v>
      </c>
      <c r="GZ300" s="48" t="n">
        <v>138</v>
      </c>
      <c r="HA300" s="48" t="n">
        <v>0</v>
      </c>
      <c r="HB300" s="48" t="n">
        <v>179</v>
      </c>
      <c r="HC300" s="48" t="n">
        <v>16</v>
      </c>
      <c r="HD300" s="48" t="n">
        <v>0</v>
      </c>
      <c r="HE300" s="48" t="n">
        <v>2</v>
      </c>
      <c r="HF300" s="48" t="n">
        <v>0</v>
      </c>
      <c r="HG300" s="48" t="n">
        <v>0</v>
      </c>
      <c r="HH300" s="48" t="n">
        <v>0</v>
      </c>
      <c r="HI300" s="48" t="n">
        <v>0</v>
      </c>
      <c r="HJ300" s="48" t="n">
        <v>0</v>
      </c>
      <c r="HK300" s="48" t="n">
        <v>0</v>
      </c>
      <c r="HL300" s="49" t="n">
        <v>177.1</v>
      </c>
      <c r="HM300" s="49" t="n">
        <v>1.3</v>
      </c>
      <c r="HN300" s="49" t="n">
        <v>2.5</v>
      </c>
      <c r="HO300" s="49" t="n">
        <v>4.4</v>
      </c>
      <c r="HP300" s="49" t="n">
        <v>58.2</v>
      </c>
      <c r="HQ300" s="49" t="n">
        <v>94.4</v>
      </c>
      <c r="HR300" s="49" t="n">
        <v>14.8</v>
      </c>
      <c r="HS300" s="49" t="n">
        <v>0.5</v>
      </c>
      <c r="HT300" s="49" t="n">
        <v>1</v>
      </c>
      <c r="HU300" s="49" t="n">
        <v>0</v>
      </c>
      <c r="HV300" s="49" t="n">
        <v>0</v>
      </c>
      <c r="HW300" s="49" t="n">
        <v>0</v>
      </c>
      <c r="HX300" s="49" t="n">
        <v>0</v>
      </c>
      <c r="HY300" s="49" t="n">
        <v>0</v>
      </c>
      <c r="HZ300" s="49" t="n">
        <v>0</v>
      </c>
      <c r="IA300" s="49" t="n">
        <v>15.4</v>
      </c>
      <c r="IB300" s="49" t="n">
        <v>14.9</v>
      </c>
      <c r="IC300" s="49" t="n">
        <v>14.3</v>
      </c>
      <c r="ID300" s="49" t="n">
        <v>43.1</v>
      </c>
      <c r="IE300" s="49" t="n">
        <v>89.4</v>
      </c>
      <c r="IF300" s="49" t="n">
        <v>0</v>
      </c>
      <c r="IG300" s="49" t="n">
        <v>157.8</v>
      </c>
      <c r="IH300" s="49" t="n">
        <v>17.8</v>
      </c>
      <c r="II300" s="49" t="n">
        <v>0</v>
      </c>
      <c r="IJ300" s="49" t="n">
        <v>1.5</v>
      </c>
      <c r="IK300" s="49" t="n">
        <v>0</v>
      </c>
      <c r="IL300" s="49" t="n">
        <v>0</v>
      </c>
      <c r="IM300" s="49" t="n">
        <v>0</v>
      </c>
      <c r="IN300" s="49" t="n">
        <v>0</v>
      </c>
      <c r="IO300" s="49" t="n">
        <v>0</v>
      </c>
      <c r="IP300" s="49" t="n">
        <v>0</v>
      </c>
      <c r="IQ300" s="74" t="n">
        <v>88</v>
      </c>
    </row>
    <row r="301" customFormat="false" ht="12.75" hidden="false" customHeight="false" outlineLevel="0" collapsed="false">
      <c r="A301" s="12" t="s">
        <v>341</v>
      </c>
      <c r="B301" s="12" t="n">
        <v>852090</v>
      </c>
      <c r="C301" s="48" t="n">
        <v>1220</v>
      </c>
      <c r="D301" s="48" t="n">
        <v>20</v>
      </c>
      <c r="E301" s="48" t="n">
        <v>38</v>
      </c>
      <c r="F301" s="48" t="n">
        <v>212</v>
      </c>
      <c r="G301" s="48" t="n">
        <v>304</v>
      </c>
      <c r="H301" s="48" t="n">
        <v>461</v>
      </c>
      <c r="I301" s="48" t="n">
        <v>160</v>
      </c>
      <c r="J301" s="48" t="n">
        <v>15</v>
      </c>
      <c r="K301" s="48" t="n">
        <v>7</v>
      </c>
      <c r="L301" s="48" t="n">
        <v>2</v>
      </c>
      <c r="M301" s="48" t="n">
        <v>0</v>
      </c>
      <c r="N301" s="48" t="n">
        <v>1</v>
      </c>
      <c r="O301" s="48" t="n">
        <v>0</v>
      </c>
      <c r="P301" s="48" t="n">
        <v>0</v>
      </c>
      <c r="Q301" s="48" t="n">
        <v>0</v>
      </c>
      <c r="R301" s="48" t="n">
        <v>36</v>
      </c>
      <c r="S301" s="48" t="n">
        <v>20</v>
      </c>
      <c r="T301" s="48" t="n">
        <v>20</v>
      </c>
      <c r="U301" s="48" t="n">
        <v>65</v>
      </c>
      <c r="V301" s="48" t="n">
        <v>172</v>
      </c>
      <c r="W301" s="48" t="n">
        <v>907</v>
      </c>
      <c r="X301" s="48" t="n">
        <v>1055</v>
      </c>
      <c r="Y301" s="48" t="n">
        <v>138</v>
      </c>
      <c r="Z301" s="48" t="n">
        <v>13</v>
      </c>
      <c r="AA301" s="48" t="n">
        <v>10</v>
      </c>
      <c r="AB301" s="48" t="n">
        <v>2</v>
      </c>
      <c r="AC301" s="48" t="n">
        <v>1</v>
      </c>
      <c r="AD301" s="48" t="n">
        <v>0</v>
      </c>
      <c r="AE301" s="48" t="n">
        <v>1</v>
      </c>
      <c r="AF301" s="48" t="n">
        <v>0</v>
      </c>
      <c r="AG301" s="48" t="n">
        <v>0</v>
      </c>
      <c r="AH301" s="49" t="n">
        <v>19248.4</v>
      </c>
      <c r="AI301" s="49" t="n">
        <v>11</v>
      </c>
      <c r="AJ301" s="49" t="n">
        <v>52.3</v>
      </c>
      <c r="AK301" s="49" t="n">
        <v>731.3</v>
      </c>
      <c r="AL301" s="49" t="n">
        <v>2182.1</v>
      </c>
      <c r="AM301" s="49" t="n">
        <v>7243.2</v>
      </c>
      <c r="AN301" s="49" t="n">
        <v>5309.5</v>
      </c>
      <c r="AO301" s="49" t="n">
        <v>994.7</v>
      </c>
      <c r="AP301" s="49" t="n">
        <v>1003.5</v>
      </c>
      <c r="AQ301" s="49" t="n">
        <v>535</v>
      </c>
      <c r="AR301" s="49" t="n">
        <v>0</v>
      </c>
      <c r="AS301" s="49" t="n">
        <v>1185.8</v>
      </c>
      <c r="AT301" s="49" t="n">
        <v>0</v>
      </c>
      <c r="AU301" s="49" t="n">
        <v>0</v>
      </c>
      <c r="AV301" s="49" t="n">
        <v>0</v>
      </c>
      <c r="AW301" s="49" t="n">
        <v>910.8</v>
      </c>
      <c r="AX301" s="49" t="n">
        <v>410.6</v>
      </c>
      <c r="AY301" s="49" t="n">
        <v>305.1</v>
      </c>
      <c r="AZ301" s="49" t="n">
        <v>777</v>
      </c>
      <c r="BA301" s="49" t="n">
        <v>3802.6</v>
      </c>
      <c r="BB301" s="49" t="n">
        <v>13042.3</v>
      </c>
      <c r="BC301" s="49" t="n">
        <v>10959.9</v>
      </c>
      <c r="BD301" s="49" t="n">
        <v>4608.6</v>
      </c>
      <c r="BE301" s="49" t="n">
        <v>739.1</v>
      </c>
      <c r="BF301" s="49" t="n">
        <v>1117.8</v>
      </c>
      <c r="BG301" s="49" t="n">
        <v>343.4</v>
      </c>
      <c r="BH301" s="49" t="n">
        <v>293.8</v>
      </c>
      <c r="BI301" s="49" t="n">
        <v>0</v>
      </c>
      <c r="BJ301" s="49" t="n">
        <v>1185.8</v>
      </c>
      <c r="BK301" s="49" t="n">
        <v>0</v>
      </c>
      <c r="BL301" s="49" t="n">
        <v>0</v>
      </c>
      <c r="BM301" s="48" t="n">
        <v>1215</v>
      </c>
      <c r="BN301" s="48" t="n">
        <v>19</v>
      </c>
      <c r="BO301" s="48" t="n">
        <v>37</v>
      </c>
      <c r="BP301" s="48" t="n">
        <v>211</v>
      </c>
      <c r="BQ301" s="48" t="n">
        <v>304</v>
      </c>
      <c r="BR301" s="48" t="n">
        <v>461</v>
      </c>
      <c r="BS301" s="48" t="n">
        <v>159</v>
      </c>
      <c r="BT301" s="48" t="n">
        <v>15</v>
      </c>
      <c r="BU301" s="48" t="n">
        <v>6</v>
      </c>
      <c r="BV301" s="48" t="n">
        <v>2</v>
      </c>
      <c r="BW301" s="48" t="n">
        <v>0</v>
      </c>
      <c r="BX301" s="48" t="n">
        <v>1</v>
      </c>
      <c r="BY301" s="48" t="n">
        <v>0</v>
      </c>
      <c r="BZ301" s="48" t="n">
        <v>0</v>
      </c>
      <c r="CA301" s="48" t="n">
        <v>0</v>
      </c>
      <c r="CB301" s="48" t="n">
        <v>31</v>
      </c>
      <c r="CC301" s="48" t="n">
        <v>20</v>
      </c>
      <c r="CD301" s="48" t="n">
        <v>20</v>
      </c>
      <c r="CE301" s="48" t="n">
        <v>65</v>
      </c>
      <c r="CF301" s="48" t="n">
        <v>172</v>
      </c>
      <c r="CG301" s="48" t="n">
        <v>907</v>
      </c>
      <c r="CH301" s="48" t="n">
        <v>1050</v>
      </c>
      <c r="CI301" s="48" t="n">
        <v>138</v>
      </c>
      <c r="CJ301" s="48" t="n">
        <v>13</v>
      </c>
      <c r="CK301" s="48" t="n">
        <v>10</v>
      </c>
      <c r="CL301" s="48" t="n">
        <v>2</v>
      </c>
      <c r="CM301" s="48" t="n">
        <v>1</v>
      </c>
      <c r="CN301" s="48" t="n">
        <v>0</v>
      </c>
      <c r="CO301" s="48" t="n">
        <v>1</v>
      </c>
      <c r="CP301" s="48" t="n">
        <v>0</v>
      </c>
      <c r="CQ301" s="48" t="n">
        <v>0</v>
      </c>
      <c r="CR301" s="49" t="n">
        <v>13499.7</v>
      </c>
      <c r="CS301" s="49" t="n">
        <v>7.2</v>
      </c>
      <c r="CT301" s="49" t="n">
        <v>38.8</v>
      </c>
      <c r="CU301" s="49" t="n">
        <v>538.1</v>
      </c>
      <c r="CV301" s="49" t="n">
        <v>1561.1</v>
      </c>
      <c r="CW301" s="49" t="n">
        <v>5061.9</v>
      </c>
      <c r="CX301" s="49" t="n">
        <v>3652.5</v>
      </c>
      <c r="CY301" s="49" t="n">
        <v>737.6</v>
      </c>
      <c r="CZ301" s="49" t="n">
        <v>601.5</v>
      </c>
      <c r="DA301" s="49" t="n">
        <v>355</v>
      </c>
      <c r="DB301" s="49" t="n">
        <v>0</v>
      </c>
      <c r="DC301" s="49" t="n">
        <v>946</v>
      </c>
      <c r="DD301" s="49" t="n">
        <v>0</v>
      </c>
      <c r="DE301" s="49" t="n">
        <v>0</v>
      </c>
      <c r="DF301" s="49" t="n">
        <v>0</v>
      </c>
      <c r="DG301" s="49" t="n">
        <v>458.2</v>
      </c>
      <c r="DH301" s="49" t="n">
        <v>292.5</v>
      </c>
      <c r="DI301" s="49" t="n">
        <v>211.8</v>
      </c>
      <c r="DJ301" s="49" t="n">
        <v>568.3</v>
      </c>
      <c r="DK301" s="49" t="n">
        <v>2756.3</v>
      </c>
      <c r="DL301" s="49" t="n">
        <v>9212.6</v>
      </c>
      <c r="DM301" s="49" t="n">
        <v>7456.5</v>
      </c>
      <c r="DN301" s="49" t="n">
        <v>3273.8</v>
      </c>
      <c r="DO301" s="49" t="n">
        <v>531.1</v>
      </c>
      <c r="DP301" s="49" t="n">
        <v>781.3</v>
      </c>
      <c r="DQ301" s="49" t="n">
        <v>256</v>
      </c>
      <c r="DR301" s="49" t="n">
        <v>255</v>
      </c>
      <c r="DS301" s="49" t="n">
        <v>0</v>
      </c>
      <c r="DT301" s="49" t="n">
        <v>946</v>
      </c>
      <c r="DU301" s="49" t="n">
        <v>0</v>
      </c>
      <c r="DV301" s="49" t="n">
        <v>0</v>
      </c>
      <c r="DW301" s="48" t="n">
        <v>1206</v>
      </c>
      <c r="DX301" s="48" t="n">
        <v>18</v>
      </c>
      <c r="DY301" s="48" t="n">
        <v>37</v>
      </c>
      <c r="DZ301" s="48" t="n">
        <v>209</v>
      </c>
      <c r="EA301" s="48" t="n">
        <v>302</v>
      </c>
      <c r="EB301" s="48" t="n">
        <v>458</v>
      </c>
      <c r="EC301" s="48" t="n">
        <v>158</v>
      </c>
      <c r="ED301" s="48" t="n">
        <v>15</v>
      </c>
      <c r="EE301" s="48" t="n">
        <v>6</v>
      </c>
      <c r="EF301" s="48" t="n">
        <v>2</v>
      </c>
      <c r="EG301" s="48" t="n">
        <v>0</v>
      </c>
      <c r="EH301" s="48" t="n">
        <v>1</v>
      </c>
      <c r="EI301" s="48" t="n">
        <v>0</v>
      </c>
      <c r="EJ301" s="48" t="n">
        <v>0</v>
      </c>
      <c r="EK301" s="48" t="n">
        <v>0</v>
      </c>
      <c r="EL301" s="48" t="n">
        <v>22</v>
      </c>
      <c r="EM301" s="48" t="n">
        <v>20</v>
      </c>
      <c r="EN301" s="48" t="n">
        <v>20</v>
      </c>
      <c r="EO301" s="48" t="n">
        <v>65</v>
      </c>
      <c r="EP301" s="48" t="n">
        <v>172</v>
      </c>
      <c r="EQ301" s="48" t="n">
        <v>907</v>
      </c>
      <c r="ER301" s="48" t="n">
        <v>1043</v>
      </c>
      <c r="ES301" s="48" t="n">
        <v>136</v>
      </c>
      <c r="ET301" s="48" t="n">
        <v>13</v>
      </c>
      <c r="EU301" s="48" t="n">
        <v>10</v>
      </c>
      <c r="EV301" s="48" t="n">
        <v>2</v>
      </c>
      <c r="EW301" s="48" t="n">
        <v>1</v>
      </c>
      <c r="EX301" s="48" t="n">
        <v>0</v>
      </c>
      <c r="EY301" s="48" t="n">
        <v>1</v>
      </c>
      <c r="EZ301" s="48" t="n">
        <v>0</v>
      </c>
      <c r="FA301" s="48" t="n">
        <v>0</v>
      </c>
      <c r="FB301" s="49" t="n">
        <v>13377.4</v>
      </c>
      <c r="FC301" s="49" t="n">
        <v>6.6</v>
      </c>
      <c r="FD301" s="49" t="n">
        <v>38.8</v>
      </c>
      <c r="FE301" s="49" t="n">
        <v>532.1</v>
      </c>
      <c r="FF301" s="49" t="n">
        <v>1532.7</v>
      </c>
      <c r="FG301" s="49" t="n">
        <v>5002.6</v>
      </c>
      <c r="FH301" s="49" t="n">
        <v>3624.5</v>
      </c>
      <c r="FI301" s="49" t="n">
        <v>737.6</v>
      </c>
      <c r="FJ301" s="49" t="n">
        <v>601.5</v>
      </c>
      <c r="FK301" s="49" t="n">
        <v>355</v>
      </c>
      <c r="FL301" s="49" t="n">
        <v>0</v>
      </c>
      <c r="FM301" s="49" t="n">
        <v>946</v>
      </c>
      <c r="FN301" s="49" t="n">
        <v>0</v>
      </c>
      <c r="FO301" s="49" t="n">
        <v>0</v>
      </c>
      <c r="FP301" s="49" t="n">
        <v>0</v>
      </c>
      <c r="FQ301" s="49" t="n">
        <v>366.5</v>
      </c>
      <c r="FR301" s="49" t="n">
        <v>286.5</v>
      </c>
      <c r="FS301" s="49" t="n">
        <v>200.6</v>
      </c>
      <c r="FT301" s="49" t="n">
        <v>559.6</v>
      </c>
      <c r="FU301" s="49" t="n">
        <v>2751.6</v>
      </c>
      <c r="FV301" s="49" t="n">
        <v>9212.6</v>
      </c>
      <c r="FW301" s="49" t="n">
        <v>7383.6</v>
      </c>
      <c r="FX301" s="49" t="n">
        <v>3224.4</v>
      </c>
      <c r="FY301" s="49" t="n">
        <v>531.1</v>
      </c>
      <c r="FZ301" s="49" t="n">
        <v>781.3</v>
      </c>
      <c r="GA301" s="49" t="n">
        <v>256</v>
      </c>
      <c r="GB301" s="49" t="n">
        <v>255</v>
      </c>
      <c r="GC301" s="49" t="n">
        <v>0</v>
      </c>
      <c r="GD301" s="49" t="n">
        <v>946</v>
      </c>
      <c r="GE301" s="49" t="n">
        <v>0</v>
      </c>
      <c r="GF301" s="49" t="n">
        <v>0</v>
      </c>
      <c r="GG301" s="48" t="n">
        <v>29</v>
      </c>
      <c r="GH301" s="48" t="n">
        <v>1</v>
      </c>
      <c r="GI301" s="48" t="n">
        <v>0</v>
      </c>
      <c r="GJ301" s="48" t="n">
        <v>4</v>
      </c>
      <c r="GK301" s="48" t="n">
        <v>11</v>
      </c>
      <c r="GL301" s="48" t="n">
        <v>10</v>
      </c>
      <c r="GM301" s="48" t="n">
        <v>3</v>
      </c>
      <c r="GN301" s="48" t="n">
        <v>0</v>
      </c>
      <c r="GO301" s="48" t="n">
        <v>0</v>
      </c>
      <c r="GP301" s="48" t="n">
        <v>0</v>
      </c>
      <c r="GQ301" s="48" t="n">
        <v>0</v>
      </c>
      <c r="GR301" s="48" t="n">
        <v>0</v>
      </c>
      <c r="GS301" s="48" t="n">
        <v>0</v>
      </c>
      <c r="GT301" s="48" t="n">
        <v>0</v>
      </c>
      <c r="GU301" s="48" t="n">
        <v>0</v>
      </c>
      <c r="GV301" s="48" t="n">
        <v>14</v>
      </c>
      <c r="GW301" s="48" t="n">
        <v>1</v>
      </c>
      <c r="GX301" s="48" t="n">
        <v>5</v>
      </c>
      <c r="GY301" s="48" t="n">
        <v>3</v>
      </c>
      <c r="GZ301" s="48" t="n">
        <v>6</v>
      </c>
      <c r="HA301" s="48" t="n">
        <v>0</v>
      </c>
      <c r="HB301" s="48" t="n">
        <v>24</v>
      </c>
      <c r="HC301" s="48" t="n">
        <v>5</v>
      </c>
      <c r="HD301" s="48" t="n">
        <v>0</v>
      </c>
      <c r="HE301" s="48" t="n">
        <v>0</v>
      </c>
      <c r="HF301" s="48" t="n">
        <v>0</v>
      </c>
      <c r="HG301" s="48" t="n">
        <v>0</v>
      </c>
      <c r="HH301" s="48" t="n">
        <v>0</v>
      </c>
      <c r="HI301" s="48" t="n">
        <v>0</v>
      </c>
      <c r="HJ301" s="48" t="n">
        <v>0</v>
      </c>
      <c r="HK301" s="48" t="n">
        <v>0</v>
      </c>
      <c r="HL301" s="49" t="n">
        <v>122.3</v>
      </c>
      <c r="HM301" s="49" t="n">
        <v>0.6</v>
      </c>
      <c r="HN301" s="49" t="n">
        <v>0</v>
      </c>
      <c r="HO301" s="49" t="n">
        <v>6</v>
      </c>
      <c r="HP301" s="49" t="n">
        <v>28.4</v>
      </c>
      <c r="HQ301" s="49" t="n">
        <v>59.3</v>
      </c>
      <c r="HR301" s="49" t="n">
        <v>28</v>
      </c>
      <c r="HS301" s="49" t="n">
        <v>0</v>
      </c>
      <c r="HT301" s="49" t="n">
        <v>0</v>
      </c>
      <c r="HU301" s="49" t="n">
        <v>0</v>
      </c>
      <c r="HV301" s="49" t="n">
        <v>0</v>
      </c>
      <c r="HW301" s="49" t="n">
        <v>0</v>
      </c>
      <c r="HX301" s="49" t="n">
        <v>0</v>
      </c>
      <c r="HY301" s="49" t="n">
        <v>0</v>
      </c>
      <c r="HZ301" s="49" t="n">
        <v>0</v>
      </c>
      <c r="IA301" s="49" t="n">
        <v>91.7</v>
      </c>
      <c r="IB301" s="49" t="n">
        <v>6</v>
      </c>
      <c r="IC301" s="49" t="n">
        <v>11.2</v>
      </c>
      <c r="ID301" s="49" t="n">
        <v>8.7</v>
      </c>
      <c r="IE301" s="49" t="n">
        <v>4.7</v>
      </c>
      <c r="IF301" s="49" t="n">
        <v>0</v>
      </c>
      <c r="IG301" s="49" t="n">
        <v>72.9</v>
      </c>
      <c r="IH301" s="49" t="n">
        <v>49.4</v>
      </c>
      <c r="II301" s="49" t="n">
        <v>0</v>
      </c>
      <c r="IJ301" s="49" t="n">
        <v>0</v>
      </c>
      <c r="IK301" s="49" t="n">
        <v>0</v>
      </c>
      <c r="IL301" s="49" t="n">
        <v>0</v>
      </c>
      <c r="IM301" s="49" t="n">
        <v>0</v>
      </c>
      <c r="IN301" s="49" t="n">
        <v>0</v>
      </c>
      <c r="IO301" s="49" t="n">
        <v>0</v>
      </c>
      <c r="IP301" s="49" t="n">
        <v>0</v>
      </c>
      <c r="IQ301" s="74" t="n">
        <v>19</v>
      </c>
    </row>
    <row r="302" customFormat="false" ht="12.75" hidden="false" customHeight="false" outlineLevel="0" collapsed="false">
      <c r="A302" s="12" t="s">
        <v>342</v>
      </c>
      <c r="B302" s="12" t="n">
        <v>868167</v>
      </c>
      <c r="C302" s="48" t="n">
        <v>1381</v>
      </c>
      <c r="D302" s="48" t="n">
        <v>3</v>
      </c>
      <c r="E302" s="48" t="n">
        <v>5</v>
      </c>
      <c r="F302" s="48" t="n">
        <v>78</v>
      </c>
      <c r="G302" s="48" t="n">
        <v>289</v>
      </c>
      <c r="H302" s="48" t="n">
        <v>742</v>
      </c>
      <c r="I302" s="48" t="n">
        <v>152</v>
      </c>
      <c r="J302" s="48" t="n">
        <v>46</v>
      </c>
      <c r="K302" s="48" t="n">
        <v>32</v>
      </c>
      <c r="L302" s="48" t="n">
        <v>28</v>
      </c>
      <c r="M302" s="48" t="n">
        <v>5</v>
      </c>
      <c r="N302" s="48" t="n">
        <v>1</v>
      </c>
      <c r="O302" s="48" t="n">
        <v>0</v>
      </c>
      <c r="P302" s="48" t="n">
        <v>0</v>
      </c>
      <c r="Q302" s="48" t="n">
        <v>0</v>
      </c>
      <c r="R302" s="48" t="n">
        <v>160</v>
      </c>
      <c r="S302" s="48" t="n">
        <v>47</v>
      </c>
      <c r="T302" s="48" t="n">
        <v>40</v>
      </c>
      <c r="U302" s="48" t="n">
        <v>55</v>
      </c>
      <c r="V302" s="48" t="n">
        <v>420</v>
      </c>
      <c r="W302" s="48" t="n">
        <v>659</v>
      </c>
      <c r="X302" s="48" t="n">
        <v>1067</v>
      </c>
      <c r="Y302" s="48" t="n">
        <v>191</v>
      </c>
      <c r="Z302" s="48" t="n">
        <v>38</v>
      </c>
      <c r="AA302" s="48" t="n">
        <v>29</v>
      </c>
      <c r="AB302" s="48" t="n">
        <v>28</v>
      </c>
      <c r="AC302" s="48" t="n">
        <v>25</v>
      </c>
      <c r="AD302" s="48" t="n">
        <v>2</v>
      </c>
      <c r="AE302" s="48" t="n">
        <v>1</v>
      </c>
      <c r="AF302" s="48" t="n">
        <v>0</v>
      </c>
      <c r="AG302" s="48" t="n">
        <v>0</v>
      </c>
      <c r="AH302" s="49" t="n">
        <v>39635.1</v>
      </c>
      <c r="AI302" s="49" t="n">
        <v>1.3</v>
      </c>
      <c r="AJ302" s="49" t="n">
        <v>6.5</v>
      </c>
      <c r="AK302" s="49" t="n">
        <v>294.5</v>
      </c>
      <c r="AL302" s="49" t="n">
        <v>2119</v>
      </c>
      <c r="AM302" s="49" t="n">
        <v>11917.7</v>
      </c>
      <c r="AN302" s="49" t="n">
        <v>4853.8</v>
      </c>
      <c r="AO302" s="49" t="n">
        <v>3075.1</v>
      </c>
      <c r="AP302" s="49" t="n">
        <v>4852.2</v>
      </c>
      <c r="AQ302" s="49" t="n">
        <v>8021.1</v>
      </c>
      <c r="AR302" s="49" t="n">
        <v>3111.7</v>
      </c>
      <c r="AS302" s="49" t="n">
        <v>1382.2</v>
      </c>
      <c r="AT302" s="49" t="n">
        <v>0</v>
      </c>
      <c r="AU302" s="49" t="n">
        <v>0</v>
      </c>
      <c r="AV302" s="49" t="n">
        <v>0</v>
      </c>
      <c r="AW302" s="49" t="n">
        <v>7779.6</v>
      </c>
      <c r="AX302" s="49" t="n">
        <v>1200.2</v>
      </c>
      <c r="AY302" s="49" t="n">
        <v>967.9</v>
      </c>
      <c r="AZ302" s="49" t="n">
        <v>945.4</v>
      </c>
      <c r="BA302" s="49" t="n">
        <v>13184.2</v>
      </c>
      <c r="BB302" s="49" t="n">
        <v>15557.8</v>
      </c>
      <c r="BC302" s="49" t="n">
        <v>13194.5</v>
      </c>
      <c r="BD302" s="49" t="n">
        <v>5503.7</v>
      </c>
      <c r="BE302" s="49" t="n">
        <v>1995.6</v>
      </c>
      <c r="BF302" s="49" t="n">
        <v>2766.4</v>
      </c>
      <c r="BG302" s="49" t="n">
        <v>4922.3</v>
      </c>
      <c r="BH302" s="49" t="n">
        <v>8373.9</v>
      </c>
      <c r="BI302" s="49" t="n">
        <v>1496.5</v>
      </c>
      <c r="BJ302" s="49" t="n">
        <v>1382.2</v>
      </c>
      <c r="BK302" s="49" t="n">
        <v>0</v>
      </c>
      <c r="BL302" s="49" t="n">
        <v>0</v>
      </c>
      <c r="BM302" s="48" t="n">
        <v>1380</v>
      </c>
      <c r="BN302" s="48" t="n">
        <v>3</v>
      </c>
      <c r="BO302" s="48" t="n">
        <v>5</v>
      </c>
      <c r="BP302" s="48" t="n">
        <v>78</v>
      </c>
      <c r="BQ302" s="48" t="n">
        <v>289</v>
      </c>
      <c r="BR302" s="48" t="n">
        <v>741</v>
      </c>
      <c r="BS302" s="48" t="n">
        <v>152</v>
      </c>
      <c r="BT302" s="48" t="n">
        <v>46</v>
      </c>
      <c r="BU302" s="48" t="n">
        <v>32</v>
      </c>
      <c r="BV302" s="48" t="n">
        <v>28</v>
      </c>
      <c r="BW302" s="48" t="n">
        <v>5</v>
      </c>
      <c r="BX302" s="48" t="n">
        <v>1</v>
      </c>
      <c r="BY302" s="48" t="n">
        <v>0</v>
      </c>
      <c r="BZ302" s="48" t="n">
        <v>0</v>
      </c>
      <c r="CA302" s="48" t="n">
        <v>0</v>
      </c>
      <c r="CB302" s="48" t="n">
        <v>159</v>
      </c>
      <c r="CC302" s="48" t="n">
        <v>47</v>
      </c>
      <c r="CD302" s="48" t="n">
        <v>40</v>
      </c>
      <c r="CE302" s="48" t="n">
        <v>55</v>
      </c>
      <c r="CF302" s="48" t="n">
        <v>420</v>
      </c>
      <c r="CG302" s="48" t="n">
        <v>659</v>
      </c>
      <c r="CH302" s="48" t="n">
        <v>1066</v>
      </c>
      <c r="CI302" s="48" t="n">
        <v>191</v>
      </c>
      <c r="CJ302" s="48" t="n">
        <v>38</v>
      </c>
      <c r="CK302" s="48" t="n">
        <v>29</v>
      </c>
      <c r="CL302" s="48" t="n">
        <v>28</v>
      </c>
      <c r="CM302" s="48" t="n">
        <v>25</v>
      </c>
      <c r="CN302" s="48" t="n">
        <v>2</v>
      </c>
      <c r="CO302" s="48" t="n">
        <v>1</v>
      </c>
      <c r="CP302" s="48" t="n">
        <v>0</v>
      </c>
      <c r="CQ302" s="48" t="n">
        <v>0</v>
      </c>
      <c r="CR302" s="49" t="n">
        <v>35818.5</v>
      </c>
      <c r="CS302" s="49" t="n">
        <v>1.3</v>
      </c>
      <c r="CT302" s="49" t="n">
        <v>6.3</v>
      </c>
      <c r="CU302" s="49" t="n">
        <v>272.5</v>
      </c>
      <c r="CV302" s="49" t="n">
        <v>1913.3</v>
      </c>
      <c r="CW302" s="49" t="n">
        <v>10832.4</v>
      </c>
      <c r="CX302" s="49" t="n">
        <v>4459.3</v>
      </c>
      <c r="CY302" s="49" t="n">
        <v>2764.2</v>
      </c>
      <c r="CZ302" s="49" t="n">
        <v>4289.4</v>
      </c>
      <c r="DA302" s="49" t="n">
        <v>7292.5</v>
      </c>
      <c r="DB302" s="49" t="n">
        <v>2743.3</v>
      </c>
      <c r="DC302" s="49" t="n">
        <v>1244</v>
      </c>
      <c r="DD302" s="49" t="n">
        <v>0</v>
      </c>
      <c r="DE302" s="49" t="n">
        <v>0</v>
      </c>
      <c r="DF302" s="49" t="n">
        <v>0</v>
      </c>
      <c r="DG302" s="49" t="n">
        <v>6858.4</v>
      </c>
      <c r="DH302" s="49" t="n">
        <v>1090.4</v>
      </c>
      <c r="DI302" s="49" t="n">
        <v>855</v>
      </c>
      <c r="DJ302" s="49" t="n">
        <v>837.4</v>
      </c>
      <c r="DK302" s="49" t="n">
        <v>12196.1</v>
      </c>
      <c r="DL302" s="49" t="n">
        <v>13981.2</v>
      </c>
      <c r="DM302" s="49" t="n">
        <v>11926.1</v>
      </c>
      <c r="DN302" s="49" t="n">
        <v>5054.7</v>
      </c>
      <c r="DO302" s="49" t="n">
        <v>1845.4</v>
      </c>
      <c r="DP302" s="49" t="n">
        <v>2425.6</v>
      </c>
      <c r="DQ302" s="49" t="n">
        <v>4374.3</v>
      </c>
      <c r="DR302" s="49" t="n">
        <v>7482.7</v>
      </c>
      <c r="DS302" s="49" t="n">
        <v>1465.7</v>
      </c>
      <c r="DT302" s="49" t="n">
        <v>1244</v>
      </c>
      <c r="DU302" s="49" t="n">
        <v>0</v>
      </c>
      <c r="DV302" s="49" t="n">
        <v>0</v>
      </c>
      <c r="DW302" s="48" t="n">
        <v>1377</v>
      </c>
      <c r="DX302" s="48" t="n">
        <v>3</v>
      </c>
      <c r="DY302" s="48" t="n">
        <v>5</v>
      </c>
      <c r="DZ302" s="48" t="n">
        <v>76</v>
      </c>
      <c r="EA302" s="48" t="n">
        <v>288</v>
      </c>
      <c r="EB302" s="48" t="n">
        <v>741</v>
      </c>
      <c r="EC302" s="48" t="n">
        <v>152</v>
      </c>
      <c r="ED302" s="48" t="n">
        <v>46</v>
      </c>
      <c r="EE302" s="48" t="n">
        <v>32</v>
      </c>
      <c r="EF302" s="48" t="n">
        <v>28</v>
      </c>
      <c r="EG302" s="48" t="n">
        <v>5</v>
      </c>
      <c r="EH302" s="48" t="n">
        <v>1</v>
      </c>
      <c r="EI302" s="48" t="n">
        <v>0</v>
      </c>
      <c r="EJ302" s="48" t="n">
        <v>0</v>
      </c>
      <c r="EK302" s="48" t="n">
        <v>0</v>
      </c>
      <c r="EL302" s="48" t="n">
        <v>156</v>
      </c>
      <c r="EM302" s="48" t="n">
        <v>47</v>
      </c>
      <c r="EN302" s="48" t="n">
        <v>40</v>
      </c>
      <c r="EO302" s="48" t="n">
        <v>55</v>
      </c>
      <c r="EP302" s="48" t="n">
        <v>420</v>
      </c>
      <c r="EQ302" s="48" t="n">
        <v>659</v>
      </c>
      <c r="ER302" s="48" t="n">
        <v>1063</v>
      </c>
      <c r="ES302" s="48" t="n">
        <v>191</v>
      </c>
      <c r="ET302" s="48" t="n">
        <v>38</v>
      </c>
      <c r="EU302" s="48" t="n">
        <v>29</v>
      </c>
      <c r="EV302" s="48" t="n">
        <v>28</v>
      </c>
      <c r="EW302" s="48" t="n">
        <v>25</v>
      </c>
      <c r="EX302" s="48" t="n">
        <v>2</v>
      </c>
      <c r="EY302" s="48" t="n">
        <v>1</v>
      </c>
      <c r="EZ302" s="48" t="n">
        <v>0</v>
      </c>
      <c r="FA302" s="48" t="n">
        <v>0</v>
      </c>
      <c r="FB302" s="49" t="n">
        <v>35586.1</v>
      </c>
      <c r="FC302" s="49" t="n">
        <v>1.3</v>
      </c>
      <c r="FD302" s="49" t="n">
        <v>5.9</v>
      </c>
      <c r="FE302" s="49" t="n">
        <v>263.5</v>
      </c>
      <c r="FF302" s="49" t="n">
        <v>1893.7</v>
      </c>
      <c r="FG302" s="49" t="n">
        <v>10705.5</v>
      </c>
      <c r="FH302" s="49" t="n">
        <v>4425</v>
      </c>
      <c r="FI302" s="49" t="n">
        <v>2753</v>
      </c>
      <c r="FJ302" s="49" t="n">
        <v>4288.4</v>
      </c>
      <c r="FK302" s="49" t="n">
        <v>7272.5</v>
      </c>
      <c r="FL302" s="49" t="n">
        <v>2733.3</v>
      </c>
      <c r="FM302" s="49" t="n">
        <v>1244</v>
      </c>
      <c r="FN302" s="49" t="n">
        <v>0</v>
      </c>
      <c r="FO302" s="49" t="n">
        <v>0</v>
      </c>
      <c r="FP302" s="49" t="n">
        <v>0</v>
      </c>
      <c r="FQ302" s="49" t="n">
        <v>6818</v>
      </c>
      <c r="FR302" s="49" t="n">
        <v>1089.4</v>
      </c>
      <c r="FS302" s="49" t="n">
        <v>852</v>
      </c>
      <c r="FT302" s="49" t="n">
        <v>790.3</v>
      </c>
      <c r="FU302" s="49" t="n">
        <v>12055.2</v>
      </c>
      <c r="FV302" s="49" t="n">
        <v>13981.2</v>
      </c>
      <c r="FW302" s="49" t="n">
        <v>11777.7</v>
      </c>
      <c r="FX302" s="49" t="n">
        <v>5017.9</v>
      </c>
      <c r="FY302" s="49" t="n">
        <v>1837.9</v>
      </c>
      <c r="FZ302" s="49" t="n">
        <v>2416.9</v>
      </c>
      <c r="GA302" s="49" t="n">
        <v>4353.3</v>
      </c>
      <c r="GB302" s="49" t="n">
        <v>7472.7</v>
      </c>
      <c r="GC302" s="49" t="n">
        <v>1465.7</v>
      </c>
      <c r="GD302" s="49" t="n">
        <v>1244</v>
      </c>
      <c r="GE302" s="49" t="n">
        <v>0</v>
      </c>
      <c r="GF302" s="49" t="n">
        <v>0</v>
      </c>
      <c r="GG302" s="48" t="n">
        <v>166</v>
      </c>
      <c r="GH302" s="48" t="n">
        <v>0</v>
      </c>
      <c r="GI302" s="48" t="n">
        <v>2</v>
      </c>
      <c r="GJ302" s="48" t="n">
        <v>10</v>
      </c>
      <c r="GK302" s="48" t="n">
        <v>22</v>
      </c>
      <c r="GL302" s="48" t="n">
        <v>103</v>
      </c>
      <c r="GM302" s="48" t="n">
        <v>20</v>
      </c>
      <c r="GN302" s="48" t="n">
        <v>5</v>
      </c>
      <c r="GO302" s="48" t="n">
        <v>2</v>
      </c>
      <c r="GP302" s="48" t="n">
        <v>1</v>
      </c>
      <c r="GQ302" s="48" t="n">
        <v>1</v>
      </c>
      <c r="GR302" s="48" t="n">
        <v>0</v>
      </c>
      <c r="GS302" s="48" t="n">
        <v>0</v>
      </c>
      <c r="GT302" s="48" t="n">
        <v>0</v>
      </c>
      <c r="GU302" s="48" t="n">
        <v>0</v>
      </c>
      <c r="GV302" s="48" t="n">
        <v>23</v>
      </c>
      <c r="GW302" s="48" t="n">
        <v>2</v>
      </c>
      <c r="GX302" s="48" t="n">
        <v>2</v>
      </c>
      <c r="GY302" s="48" t="n">
        <v>19</v>
      </c>
      <c r="GZ302" s="48" t="n">
        <v>120</v>
      </c>
      <c r="HA302" s="48" t="n">
        <v>0</v>
      </c>
      <c r="HB302" s="48" t="n">
        <v>131</v>
      </c>
      <c r="HC302" s="48" t="n">
        <v>25</v>
      </c>
      <c r="HD302" s="48" t="n">
        <v>4</v>
      </c>
      <c r="HE302" s="48" t="n">
        <v>2</v>
      </c>
      <c r="HF302" s="48" t="n">
        <v>3</v>
      </c>
      <c r="HG302" s="48" t="n">
        <v>1</v>
      </c>
      <c r="HH302" s="48" t="n">
        <v>0</v>
      </c>
      <c r="HI302" s="48" t="n">
        <v>0</v>
      </c>
      <c r="HJ302" s="48" t="n">
        <v>0</v>
      </c>
      <c r="HK302" s="48" t="n">
        <v>0</v>
      </c>
      <c r="HL302" s="49" t="n">
        <v>232.4</v>
      </c>
      <c r="HM302" s="49" t="n">
        <v>0</v>
      </c>
      <c r="HN302" s="49" t="n">
        <v>0.4</v>
      </c>
      <c r="HO302" s="49" t="n">
        <v>9</v>
      </c>
      <c r="HP302" s="49" t="n">
        <v>19.6</v>
      </c>
      <c r="HQ302" s="49" t="n">
        <v>126.9</v>
      </c>
      <c r="HR302" s="49" t="n">
        <v>34.3</v>
      </c>
      <c r="HS302" s="49" t="n">
        <v>11.2</v>
      </c>
      <c r="HT302" s="49" t="n">
        <v>1</v>
      </c>
      <c r="HU302" s="49" t="n">
        <v>20</v>
      </c>
      <c r="HV302" s="49" t="n">
        <v>10</v>
      </c>
      <c r="HW302" s="49" t="n">
        <v>0</v>
      </c>
      <c r="HX302" s="49" t="n">
        <v>0</v>
      </c>
      <c r="HY302" s="49" t="n">
        <v>0</v>
      </c>
      <c r="HZ302" s="49" t="n">
        <v>0</v>
      </c>
      <c r="IA302" s="49" t="n">
        <v>40.4</v>
      </c>
      <c r="IB302" s="49" t="n">
        <v>1</v>
      </c>
      <c r="IC302" s="49" t="n">
        <v>3</v>
      </c>
      <c r="ID302" s="49" t="n">
        <v>47.1</v>
      </c>
      <c r="IE302" s="49" t="n">
        <v>140.9</v>
      </c>
      <c r="IF302" s="49" t="n">
        <v>0</v>
      </c>
      <c r="IG302" s="49" t="n">
        <v>148.4</v>
      </c>
      <c r="IH302" s="49" t="n">
        <v>36.8</v>
      </c>
      <c r="II302" s="49" t="n">
        <v>7.5</v>
      </c>
      <c r="IJ302" s="49" t="n">
        <v>8.7</v>
      </c>
      <c r="IK302" s="49" t="n">
        <v>21</v>
      </c>
      <c r="IL302" s="49" t="n">
        <v>10</v>
      </c>
      <c r="IM302" s="49" t="n">
        <v>0</v>
      </c>
      <c r="IN302" s="49" t="n">
        <v>0</v>
      </c>
      <c r="IO302" s="49" t="n">
        <v>0</v>
      </c>
      <c r="IP302" s="49" t="n">
        <v>0</v>
      </c>
      <c r="IQ302" s="74" t="n">
        <v>75</v>
      </c>
    </row>
    <row r="303" customFormat="false" ht="12.75" hidden="false" customHeight="false" outlineLevel="0" collapsed="false">
      <c r="A303" s="12" t="s">
        <v>343</v>
      </c>
      <c r="B303" s="12" t="n">
        <v>868175</v>
      </c>
      <c r="C303" s="48" t="n">
        <v>1283</v>
      </c>
      <c r="D303" s="48" t="n">
        <v>5</v>
      </c>
      <c r="E303" s="48" t="n">
        <v>2</v>
      </c>
      <c r="F303" s="48" t="n">
        <v>99</v>
      </c>
      <c r="G303" s="48" t="n">
        <v>256</v>
      </c>
      <c r="H303" s="48" t="n">
        <v>677</v>
      </c>
      <c r="I303" s="48" t="n">
        <v>214</v>
      </c>
      <c r="J303" s="48" t="n">
        <v>24</v>
      </c>
      <c r="K303" s="48" t="n">
        <v>6</v>
      </c>
      <c r="L303" s="48" t="n">
        <v>0</v>
      </c>
      <c r="M303" s="48" t="n">
        <v>0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39</v>
      </c>
      <c r="S303" s="48" t="n">
        <v>17</v>
      </c>
      <c r="T303" s="48" t="n">
        <v>24</v>
      </c>
      <c r="U303" s="48" t="n">
        <v>55</v>
      </c>
      <c r="V303" s="48" t="n">
        <v>305</v>
      </c>
      <c r="W303" s="48" t="n">
        <v>843</v>
      </c>
      <c r="X303" s="48" t="n">
        <v>1032</v>
      </c>
      <c r="Y303" s="48" t="n">
        <v>220</v>
      </c>
      <c r="Z303" s="48" t="n">
        <v>19</v>
      </c>
      <c r="AA303" s="48" t="n">
        <v>9</v>
      </c>
      <c r="AB303" s="48" t="n">
        <v>3</v>
      </c>
      <c r="AC303" s="48" t="n">
        <v>0</v>
      </c>
      <c r="AD303" s="48" t="n">
        <v>0</v>
      </c>
      <c r="AE303" s="48" t="n">
        <v>0</v>
      </c>
      <c r="AF303" s="48" t="n">
        <v>0</v>
      </c>
      <c r="AG303" s="48" t="n">
        <v>0</v>
      </c>
      <c r="AH303" s="49" t="n">
        <v>22007.1</v>
      </c>
      <c r="AI303" s="49" t="n">
        <v>2.8</v>
      </c>
      <c r="AJ303" s="49" t="n">
        <v>3.1</v>
      </c>
      <c r="AK303" s="49" t="n">
        <v>374.4</v>
      </c>
      <c r="AL303" s="49" t="n">
        <v>1868.4</v>
      </c>
      <c r="AM303" s="49" t="n">
        <v>10645.9</v>
      </c>
      <c r="AN303" s="49" t="n">
        <v>6822.9</v>
      </c>
      <c r="AO303" s="49" t="n">
        <v>1509.2</v>
      </c>
      <c r="AP303" s="49" t="n">
        <v>780.4</v>
      </c>
      <c r="AQ303" s="49" t="n">
        <v>0</v>
      </c>
      <c r="AR303" s="49" t="n">
        <v>0</v>
      </c>
      <c r="AS303" s="49" t="n">
        <v>0</v>
      </c>
      <c r="AT303" s="49" t="n">
        <v>0</v>
      </c>
      <c r="AU303" s="49" t="n">
        <v>0</v>
      </c>
      <c r="AV303" s="49" t="n">
        <v>0</v>
      </c>
      <c r="AW303" s="49" t="n">
        <v>550.4</v>
      </c>
      <c r="AX303" s="49" t="n">
        <v>299.7</v>
      </c>
      <c r="AY303" s="49" t="n">
        <v>465.7</v>
      </c>
      <c r="AZ303" s="49" t="n">
        <v>943.4</v>
      </c>
      <c r="BA303" s="49" t="n">
        <v>5451.7</v>
      </c>
      <c r="BB303" s="49" t="n">
        <v>14296.2</v>
      </c>
      <c r="BC303" s="49" t="n">
        <v>12881.9</v>
      </c>
      <c r="BD303" s="49" t="n">
        <v>6815.1</v>
      </c>
      <c r="BE303" s="49" t="n">
        <v>1056.8</v>
      </c>
      <c r="BF303" s="49" t="n">
        <v>816.9</v>
      </c>
      <c r="BG303" s="49" t="n">
        <v>436.4</v>
      </c>
      <c r="BH303" s="49" t="n">
        <v>0</v>
      </c>
      <c r="BI303" s="49" t="n">
        <v>0</v>
      </c>
      <c r="BJ303" s="49" t="n">
        <v>0</v>
      </c>
      <c r="BK303" s="49" t="n">
        <v>0</v>
      </c>
      <c r="BL303" s="49" t="n">
        <v>0</v>
      </c>
      <c r="BM303" s="48" t="n">
        <v>1283</v>
      </c>
      <c r="BN303" s="48" t="n">
        <v>5</v>
      </c>
      <c r="BO303" s="48" t="n">
        <v>2</v>
      </c>
      <c r="BP303" s="48" t="n">
        <v>99</v>
      </c>
      <c r="BQ303" s="48" t="n">
        <v>256</v>
      </c>
      <c r="BR303" s="48" t="n">
        <v>677</v>
      </c>
      <c r="BS303" s="48" t="n">
        <v>214</v>
      </c>
      <c r="BT303" s="48" t="n">
        <v>24</v>
      </c>
      <c r="BU303" s="48" t="n">
        <v>6</v>
      </c>
      <c r="BV303" s="48" t="n">
        <v>0</v>
      </c>
      <c r="BW303" s="48" t="n">
        <v>0</v>
      </c>
      <c r="BX303" s="48" t="n">
        <v>0</v>
      </c>
      <c r="BY303" s="48" t="n">
        <v>0</v>
      </c>
      <c r="BZ303" s="48" t="n">
        <v>0</v>
      </c>
      <c r="CA303" s="48" t="n">
        <v>0</v>
      </c>
      <c r="CB303" s="48" t="n">
        <v>39</v>
      </c>
      <c r="CC303" s="48" t="n">
        <v>17</v>
      </c>
      <c r="CD303" s="48" t="n">
        <v>24</v>
      </c>
      <c r="CE303" s="48" t="n">
        <v>55</v>
      </c>
      <c r="CF303" s="48" t="n">
        <v>305</v>
      </c>
      <c r="CG303" s="48" t="n">
        <v>843</v>
      </c>
      <c r="CH303" s="48" t="n">
        <v>1032</v>
      </c>
      <c r="CI303" s="48" t="n">
        <v>220</v>
      </c>
      <c r="CJ303" s="48" t="n">
        <v>19</v>
      </c>
      <c r="CK303" s="48" t="n">
        <v>9</v>
      </c>
      <c r="CL303" s="48" t="n">
        <v>3</v>
      </c>
      <c r="CM303" s="48" t="n">
        <v>0</v>
      </c>
      <c r="CN303" s="48" t="n">
        <v>0</v>
      </c>
      <c r="CO303" s="48" t="n">
        <v>0</v>
      </c>
      <c r="CP303" s="48" t="n">
        <v>0</v>
      </c>
      <c r="CQ303" s="48" t="n">
        <v>0</v>
      </c>
      <c r="CR303" s="49" t="n">
        <v>18178.2</v>
      </c>
      <c r="CS303" s="49" t="n">
        <v>2.2</v>
      </c>
      <c r="CT303" s="49" t="n">
        <v>3</v>
      </c>
      <c r="CU303" s="49" t="n">
        <v>313.2</v>
      </c>
      <c r="CV303" s="49" t="n">
        <v>1578.1</v>
      </c>
      <c r="CW303" s="49" t="n">
        <v>8766.7</v>
      </c>
      <c r="CX303" s="49" t="n">
        <v>5515</v>
      </c>
      <c r="CY303" s="49" t="n">
        <v>1275.7</v>
      </c>
      <c r="CZ303" s="49" t="n">
        <v>724.3</v>
      </c>
      <c r="DA303" s="49" t="n">
        <v>0</v>
      </c>
      <c r="DB303" s="49" t="n">
        <v>0</v>
      </c>
      <c r="DC303" s="49" t="n">
        <v>0</v>
      </c>
      <c r="DD303" s="49" t="n">
        <v>0</v>
      </c>
      <c r="DE303" s="49" t="n">
        <v>0</v>
      </c>
      <c r="DF303" s="49" t="n">
        <v>0</v>
      </c>
      <c r="DG303" s="49" t="n">
        <v>450.7</v>
      </c>
      <c r="DH303" s="49" t="n">
        <v>234.8</v>
      </c>
      <c r="DI303" s="49" t="n">
        <v>392.6</v>
      </c>
      <c r="DJ303" s="49" t="n">
        <v>754.8</v>
      </c>
      <c r="DK303" s="49" t="n">
        <v>4625.7</v>
      </c>
      <c r="DL303" s="49" t="n">
        <v>11719.6</v>
      </c>
      <c r="DM303" s="49" t="n">
        <v>10377.7</v>
      </c>
      <c r="DN303" s="49" t="n">
        <v>5733.6</v>
      </c>
      <c r="DO303" s="49" t="n">
        <v>914.5</v>
      </c>
      <c r="DP303" s="49" t="n">
        <v>732.7</v>
      </c>
      <c r="DQ303" s="49" t="n">
        <v>419.7</v>
      </c>
      <c r="DR303" s="49" t="n">
        <v>0</v>
      </c>
      <c r="DS303" s="49" t="n">
        <v>0</v>
      </c>
      <c r="DT303" s="49" t="n">
        <v>0</v>
      </c>
      <c r="DU303" s="49" t="n">
        <v>0</v>
      </c>
      <c r="DV303" s="49" t="n">
        <v>0</v>
      </c>
      <c r="DW303" s="48" t="n">
        <v>1283</v>
      </c>
      <c r="DX303" s="48" t="n">
        <v>5</v>
      </c>
      <c r="DY303" s="48" t="n">
        <v>2</v>
      </c>
      <c r="DZ303" s="48" t="n">
        <v>99</v>
      </c>
      <c r="EA303" s="48" t="n">
        <v>256</v>
      </c>
      <c r="EB303" s="48" t="n">
        <v>677</v>
      </c>
      <c r="EC303" s="48" t="n">
        <v>214</v>
      </c>
      <c r="ED303" s="48" t="n">
        <v>24</v>
      </c>
      <c r="EE303" s="48" t="n">
        <v>6</v>
      </c>
      <c r="EF303" s="48" t="n">
        <v>0</v>
      </c>
      <c r="EG303" s="48" t="n">
        <v>0</v>
      </c>
      <c r="EH303" s="48" t="n">
        <v>0</v>
      </c>
      <c r="EI303" s="48" t="n">
        <v>0</v>
      </c>
      <c r="EJ303" s="48" t="n">
        <v>0</v>
      </c>
      <c r="EK303" s="48" t="n">
        <v>0</v>
      </c>
      <c r="EL303" s="48" t="n">
        <v>39</v>
      </c>
      <c r="EM303" s="48" t="n">
        <v>17</v>
      </c>
      <c r="EN303" s="48" t="n">
        <v>24</v>
      </c>
      <c r="EO303" s="48" t="n">
        <v>55</v>
      </c>
      <c r="EP303" s="48" t="n">
        <v>305</v>
      </c>
      <c r="EQ303" s="48" t="n">
        <v>843</v>
      </c>
      <c r="ER303" s="48" t="n">
        <v>1032</v>
      </c>
      <c r="ES303" s="48" t="n">
        <v>220</v>
      </c>
      <c r="ET303" s="48" t="n">
        <v>19</v>
      </c>
      <c r="EU303" s="48" t="n">
        <v>9</v>
      </c>
      <c r="EV303" s="48" t="n">
        <v>3</v>
      </c>
      <c r="EW303" s="48" t="n">
        <v>0</v>
      </c>
      <c r="EX303" s="48" t="n">
        <v>0</v>
      </c>
      <c r="EY303" s="48" t="n">
        <v>0</v>
      </c>
      <c r="EZ303" s="48" t="n">
        <v>0</v>
      </c>
      <c r="FA303" s="48" t="n">
        <v>0</v>
      </c>
      <c r="FB303" s="49" t="n">
        <v>17808.1</v>
      </c>
      <c r="FC303" s="49" t="n">
        <v>2.2</v>
      </c>
      <c r="FD303" s="49" t="n">
        <v>3</v>
      </c>
      <c r="FE303" s="49" t="n">
        <v>306.4</v>
      </c>
      <c r="FF303" s="49" t="n">
        <v>1534.1</v>
      </c>
      <c r="FG303" s="49" t="n">
        <v>8617.2</v>
      </c>
      <c r="FH303" s="49" t="n">
        <v>5349.2</v>
      </c>
      <c r="FI303" s="49" t="n">
        <v>1274.7</v>
      </c>
      <c r="FJ303" s="49" t="n">
        <v>721.3</v>
      </c>
      <c r="FK303" s="49" t="n">
        <v>0</v>
      </c>
      <c r="FL303" s="49" t="n">
        <v>0</v>
      </c>
      <c r="FM303" s="49" t="n">
        <v>0</v>
      </c>
      <c r="FN303" s="49" t="n">
        <v>0</v>
      </c>
      <c r="FO303" s="49" t="n">
        <v>0</v>
      </c>
      <c r="FP303" s="49" t="n">
        <v>0</v>
      </c>
      <c r="FQ303" s="49" t="n">
        <v>444.7</v>
      </c>
      <c r="FR303" s="49" t="n">
        <v>201.3</v>
      </c>
      <c r="FS303" s="49" t="n">
        <v>362.3</v>
      </c>
      <c r="FT303" s="49" t="n">
        <v>639</v>
      </c>
      <c r="FU303" s="49" t="n">
        <v>4441.2</v>
      </c>
      <c r="FV303" s="49" t="n">
        <v>11719.6</v>
      </c>
      <c r="FW303" s="49" t="n">
        <v>10182.5</v>
      </c>
      <c r="FX303" s="49" t="n">
        <v>5589.7</v>
      </c>
      <c r="FY303" s="49" t="n">
        <v>886.5</v>
      </c>
      <c r="FZ303" s="49" t="n">
        <v>729.7</v>
      </c>
      <c r="GA303" s="49" t="n">
        <v>419.7</v>
      </c>
      <c r="GB303" s="49" t="n">
        <v>0</v>
      </c>
      <c r="GC303" s="49" t="n">
        <v>0</v>
      </c>
      <c r="GD303" s="49" t="n">
        <v>0</v>
      </c>
      <c r="GE303" s="49" t="n">
        <v>0</v>
      </c>
      <c r="GF303" s="49" t="n">
        <v>0</v>
      </c>
      <c r="GG303" s="48" t="n">
        <v>161</v>
      </c>
      <c r="GH303" s="48" t="n">
        <v>0</v>
      </c>
      <c r="GI303" s="48" t="n">
        <v>0</v>
      </c>
      <c r="GJ303" s="48" t="n">
        <v>8</v>
      </c>
      <c r="GK303" s="48" t="n">
        <v>31</v>
      </c>
      <c r="GL303" s="48" t="n">
        <v>78</v>
      </c>
      <c r="GM303" s="48" t="n">
        <v>42</v>
      </c>
      <c r="GN303" s="48" t="n">
        <v>1</v>
      </c>
      <c r="GO303" s="48" t="n">
        <v>1</v>
      </c>
      <c r="GP303" s="48" t="n">
        <v>0</v>
      </c>
      <c r="GQ303" s="48" t="n">
        <v>0</v>
      </c>
      <c r="GR303" s="48" t="n">
        <v>0</v>
      </c>
      <c r="GS303" s="48" t="n">
        <v>0</v>
      </c>
      <c r="GT303" s="48" t="n">
        <v>0</v>
      </c>
      <c r="GU303" s="48" t="n">
        <v>0</v>
      </c>
      <c r="GV303" s="48" t="n">
        <v>5</v>
      </c>
      <c r="GW303" s="48" t="n">
        <v>3</v>
      </c>
      <c r="GX303" s="48" t="n">
        <v>7</v>
      </c>
      <c r="GY303" s="48" t="n">
        <v>37</v>
      </c>
      <c r="GZ303" s="48" t="n">
        <v>109</v>
      </c>
      <c r="HA303" s="48" t="n">
        <v>0</v>
      </c>
      <c r="HB303" s="48" t="n">
        <v>114</v>
      </c>
      <c r="HC303" s="48" t="n">
        <v>42</v>
      </c>
      <c r="HD303" s="48" t="n">
        <v>4</v>
      </c>
      <c r="HE303" s="48" t="n">
        <v>1</v>
      </c>
      <c r="HF303" s="48" t="n">
        <v>0</v>
      </c>
      <c r="HG303" s="48" t="n">
        <v>0</v>
      </c>
      <c r="HH303" s="48" t="n">
        <v>0</v>
      </c>
      <c r="HI303" s="48" t="n">
        <v>0</v>
      </c>
      <c r="HJ303" s="48" t="n">
        <v>0</v>
      </c>
      <c r="HK303" s="48" t="n">
        <v>0</v>
      </c>
      <c r="HL303" s="49" t="n">
        <v>370.1</v>
      </c>
      <c r="HM303" s="49" t="n">
        <v>0</v>
      </c>
      <c r="HN303" s="49" t="n">
        <v>0</v>
      </c>
      <c r="HO303" s="49" t="n">
        <v>6.8</v>
      </c>
      <c r="HP303" s="49" t="n">
        <v>44</v>
      </c>
      <c r="HQ303" s="49" t="n">
        <v>149.5</v>
      </c>
      <c r="HR303" s="49" t="n">
        <v>165.8</v>
      </c>
      <c r="HS303" s="49" t="n">
        <v>1</v>
      </c>
      <c r="HT303" s="49" t="n">
        <v>3</v>
      </c>
      <c r="HU303" s="49" t="n">
        <v>0</v>
      </c>
      <c r="HV303" s="49" t="n">
        <v>0</v>
      </c>
      <c r="HW303" s="49" t="n">
        <v>0</v>
      </c>
      <c r="HX303" s="49" t="n">
        <v>0</v>
      </c>
      <c r="HY303" s="49" t="n">
        <v>0</v>
      </c>
      <c r="HZ303" s="49" t="n">
        <v>0</v>
      </c>
      <c r="IA303" s="49" t="n">
        <v>6</v>
      </c>
      <c r="IB303" s="49" t="n">
        <v>33.5</v>
      </c>
      <c r="IC303" s="49" t="n">
        <v>30.3</v>
      </c>
      <c r="ID303" s="49" t="n">
        <v>115.8</v>
      </c>
      <c r="IE303" s="49" t="n">
        <v>184.5</v>
      </c>
      <c r="IF303" s="49" t="n">
        <v>0</v>
      </c>
      <c r="IG303" s="49" t="n">
        <v>195.2</v>
      </c>
      <c r="IH303" s="49" t="n">
        <v>143.9</v>
      </c>
      <c r="II303" s="49" t="n">
        <v>28</v>
      </c>
      <c r="IJ303" s="49" t="n">
        <v>3</v>
      </c>
      <c r="IK303" s="49" t="n">
        <v>0</v>
      </c>
      <c r="IL303" s="49" t="n">
        <v>0</v>
      </c>
      <c r="IM303" s="49" t="n">
        <v>0</v>
      </c>
      <c r="IN303" s="49" t="n">
        <v>0</v>
      </c>
      <c r="IO303" s="49" t="n">
        <v>0</v>
      </c>
      <c r="IP303" s="49" t="n">
        <v>0</v>
      </c>
      <c r="IQ303" s="74" t="n">
        <v>12</v>
      </c>
    </row>
    <row r="304" customFormat="false" ht="12.75" hidden="false" customHeight="false" outlineLevel="0" collapsed="false">
      <c r="A304" s="12" t="s">
        <v>344</v>
      </c>
      <c r="B304" s="12" t="n">
        <v>867136</v>
      </c>
      <c r="C304" s="48" t="n">
        <v>1456</v>
      </c>
      <c r="D304" s="48" t="n">
        <v>3</v>
      </c>
      <c r="E304" s="48" t="n">
        <v>17</v>
      </c>
      <c r="F304" s="48" t="n">
        <v>195</v>
      </c>
      <c r="G304" s="48" t="n">
        <v>418</v>
      </c>
      <c r="H304" s="48" t="n">
        <v>573</v>
      </c>
      <c r="I304" s="48" t="n">
        <v>177</v>
      </c>
      <c r="J304" s="48" t="n">
        <v>49</v>
      </c>
      <c r="K304" s="48" t="n">
        <v>19</v>
      </c>
      <c r="L304" s="48" t="n">
        <v>3</v>
      </c>
      <c r="M304" s="48" t="n">
        <v>2</v>
      </c>
      <c r="N304" s="48" t="n">
        <v>0</v>
      </c>
      <c r="O304" s="48" t="n">
        <v>0</v>
      </c>
      <c r="P304" s="48" t="n">
        <v>0</v>
      </c>
      <c r="Q304" s="48" t="n">
        <v>0</v>
      </c>
      <c r="R304" s="48" t="n">
        <v>26</v>
      </c>
      <c r="S304" s="48" t="n">
        <v>14</v>
      </c>
      <c r="T304" s="48" t="n">
        <v>14</v>
      </c>
      <c r="U304" s="48" t="n">
        <v>39</v>
      </c>
      <c r="V304" s="48" t="n">
        <v>189</v>
      </c>
      <c r="W304" s="48" t="n">
        <v>1174</v>
      </c>
      <c r="X304" s="48" t="n">
        <v>1216</v>
      </c>
      <c r="Y304" s="48" t="n">
        <v>154</v>
      </c>
      <c r="Z304" s="48" t="n">
        <v>41</v>
      </c>
      <c r="AA304" s="48" t="n">
        <v>33</v>
      </c>
      <c r="AB304" s="48" t="n">
        <v>7</v>
      </c>
      <c r="AC304" s="48" t="n">
        <v>4</v>
      </c>
      <c r="AD304" s="48" t="n">
        <v>1</v>
      </c>
      <c r="AE304" s="48" t="n">
        <v>0</v>
      </c>
      <c r="AF304" s="48" t="n">
        <v>0</v>
      </c>
      <c r="AG304" s="48" t="n">
        <v>0</v>
      </c>
      <c r="AH304" s="49" t="n">
        <v>26569.8</v>
      </c>
      <c r="AI304" s="49" t="n">
        <v>1.9</v>
      </c>
      <c r="AJ304" s="49" t="n">
        <v>23.7</v>
      </c>
      <c r="AK304" s="49" t="n">
        <v>710.2</v>
      </c>
      <c r="AL304" s="49" t="n">
        <v>2939.6</v>
      </c>
      <c r="AM304" s="49" t="n">
        <v>8807.5</v>
      </c>
      <c r="AN304" s="49" t="n">
        <v>5819.3</v>
      </c>
      <c r="AO304" s="49" t="n">
        <v>3331.5</v>
      </c>
      <c r="AP304" s="49" t="n">
        <v>2541.6</v>
      </c>
      <c r="AQ304" s="49" t="n">
        <v>986.2</v>
      </c>
      <c r="AR304" s="49" t="n">
        <v>1408.3</v>
      </c>
      <c r="AS304" s="49" t="n">
        <v>0</v>
      </c>
      <c r="AT304" s="49" t="n">
        <v>0</v>
      </c>
      <c r="AU304" s="49" t="n">
        <v>0</v>
      </c>
      <c r="AV304" s="49" t="n">
        <v>0</v>
      </c>
      <c r="AW304" s="49" t="n">
        <v>511</v>
      </c>
      <c r="AX304" s="49" t="n">
        <v>228.9</v>
      </c>
      <c r="AY304" s="49" t="n">
        <v>238.7</v>
      </c>
      <c r="AZ304" s="49" t="n">
        <v>1122.2</v>
      </c>
      <c r="BA304" s="49" t="n">
        <v>5221.8</v>
      </c>
      <c r="BB304" s="49" t="n">
        <v>19247.2</v>
      </c>
      <c r="BC304" s="49" t="n">
        <v>12857.2</v>
      </c>
      <c r="BD304" s="49" t="n">
        <v>4900</v>
      </c>
      <c r="BE304" s="49" t="n">
        <v>2137.1</v>
      </c>
      <c r="BF304" s="49" t="n">
        <v>3121.5</v>
      </c>
      <c r="BG304" s="49" t="n">
        <v>1159.5</v>
      </c>
      <c r="BH304" s="49" t="n">
        <v>1607.5</v>
      </c>
      <c r="BI304" s="49" t="n">
        <v>787</v>
      </c>
      <c r="BJ304" s="49" t="n">
        <v>0</v>
      </c>
      <c r="BK304" s="49" t="n">
        <v>0</v>
      </c>
      <c r="BL304" s="49" t="n">
        <v>0</v>
      </c>
      <c r="BM304" s="48" t="n">
        <v>1455</v>
      </c>
      <c r="BN304" s="48" t="n">
        <v>3</v>
      </c>
      <c r="BO304" s="48" t="n">
        <v>17</v>
      </c>
      <c r="BP304" s="48" t="n">
        <v>195</v>
      </c>
      <c r="BQ304" s="48" t="n">
        <v>417</v>
      </c>
      <c r="BR304" s="48" t="n">
        <v>573</v>
      </c>
      <c r="BS304" s="48" t="n">
        <v>177</v>
      </c>
      <c r="BT304" s="48" t="n">
        <v>49</v>
      </c>
      <c r="BU304" s="48" t="n">
        <v>19</v>
      </c>
      <c r="BV304" s="48" t="n">
        <v>3</v>
      </c>
      <c r="BW304" s="48" t="n">
        <v>2</v>
      </c>
      <c r="BX304" s="48" t="n">
        <v>0</v>
      </c>
      <c r="BY304" s="48" t="n">
        <v>0</v>
      </c>
      <c r="BZ304" s="48" t="n">
        <v>0</v>
      </c>
      <c r="CA304" s="48" t="n">
        <v>0</v>
      </c>
      <c r="CB304" s="48" t="n">
        <v>25</v>
      </c>
      <c r="CC304" s="48" t="n">
        <v>14</v>
      </c>
      <c r="CD304" s="48" t="n">
        <v>14</v>
      </c>
      <c r="CE304" s="48" t="n">
        <v>39</v>
      </c>
      <c r="CF304" s="48" t="n">
        <v>189</v>
      </c>
      <c r="CG304" s="48" t="n">
        <v>1174</v>
      </c>
      <c r="CH304" s="48" t="n">
        <v>1215</v>
      </c>
      <c r="CI304" s="48" t="n">
        <v>154</v>
      </c>
      <c r="CJ304" s="48" t="n">
        <v>41</v>
      </c>
      <c r="CK304" s="48" t="n">
        <v>33</v>
      </c>
      <c r="CL304" s="48" t="n">
        <v>7</v>
      </c>
      <c r="CM304" s="48" t="n">
        <v>4</v>
      </c>
      <c r="CN304" s="48" t="n">
        <v>1</v>
      </c>
      <c r="CO304" s="48" t="n">
        <v>0</v>
      </c>
      <c r="CP304" s="48" t="n">
        <v>0</v>
      </c>
      <c r="CQ304" s="48" t="n">
        <v>0</v>
      </c>
      <c r="CR304" s="49" t="n">
        <v>22449.7</v>
      </c>
      <c r="CS304" s="49" t="n">
        <v>1.1</v>
      </c>
      <c r="CT304" s="49" t="n">
        <v>18.9</v>
      </c>
      <c r="CU304" s="49" t="n">
        <v>612.6</v>
      </c>
      <c r="CV304" s="49" t="n">
        <v>2507</v>
      </c>
      <c r="CW304" s="49" t="n">
        <v>7444.8</v>
      </c>
      <c r="CX304" s="49" t="n">
        <v>4842.4</v>
      </c>
      <c r="CY304" s="49" t="n">
        <v>2941.7</v>
      </c>
      <c r="CZ304" s="49" t="n">
        <v>2156</v>
      </c>
      <c r="DA304" s="49" t="n">
        <v>852.2</v>
      </c>
      <c r="DB304" s="49" t="n">
        <v>1073</v>
      </c>
      <c r="DC304" s="49" t="n">
        <v>0</v>
      </c>
      <c r="DD304" s="49" t="n">
        <v>0</v>
      </c>
      <c r="DE304" s="49" t="n">
        <v>0</v>
      </c>
      <c r="DF304" s="49" t="n">
        <v>0</v>
      </c>
      <c r="DG304" s="49" t="n">
        <v>438.6</v>
      </c>
      <c r="DH304" s="49" t="n">
        <v>165.2</v>
      </c>
      <c r="DI304" s="49" t="n">
        <v>216</v>
      </c>
      <c r="DJ304" s="49" t="n">
        <v>951.8</v>
      </c>
      <c r="DK304" s="49" t="n">
        <v>4314</v>
      </c>
      <c r="DL304" s="49" t="n">
        <v>16364.1</v>
      </c>
      <c r="DM304" s="49" t="n">
        <v>10698</v>
      </c>
      <c r="DN304" s="49" t="n">
        <v>4125.5</v>
      </c>
      <c r="DO304" s="49" t="n">
        <v>1961.7</v>
      </c>
      <c r="DP304" s="49" t="n">
        <v>2703.4</v>
      </c>
      <c r="DQ304" s="49" t="n">
        <v>1035.9</v>
      </c>
      <c r="DR304" s="49" t="n">
        <v>1267.2</v>
      </c>
      <c r="DS304" s="49" t="n">
        <v>658</v>
      </c>
      <c r="DT304" s="49" t="n">
        <v>0</v>
      </c>
      <c r="DU304" s="49" t="n">
        <v>0</v>
      </c>
      <c r="DV304" s="49" t="n">
        <v>0</v>
      </c>
      <c r="DW304" s="48" t="n">
        <v>1455</v>
      </c>
      <c r="DX304" s="48" t="n">
        <v>3</v>
      </c>
      <c r="DY304" s="48" t="n">
        <v>17</v>
      </c>
      <c r="DZ304" s="48" t="n">
        <v>195</v>
      </c>
      <c r="EA304" s="48" t="n">
        <v>417</v>
      </c>
      <c r="EB304" s="48" t="n">
        <v>573</v>
      </c>
      <c r="EC304" s="48" t="n">
        <v>177</v>
      </c>
      <c r="ED304" s="48" t="n">
        <v>49</v>
      </c>
      <c r="EE304" s="48" t="n">
        <v>19</v>
      </c>
      <c r="EF304" s="48" t="n">
        <v>3</v>
      </c>
      <c r="EG304" s="48" t="n">
        <v>2</v>
      </c>
      <c r="EH304" s="48" t="n">
        <v>0</v>
      </c>
      <c r="EI304" s="48" t="n">
        <v>0</v>
      </c>
      <c r="EJ304" s="48" t="n">
        <v>0</v>
      </c>
      <c r="EK304" s="48" t="n">
        <v>0</v>
      </c>
      <c r="EL304" s="48" t="n">
        <v>25</v>
      </c>
      <c r="EM304" s="48" t="n">
        <v>14</v>
      </c>
      <c r="EN304" s="48" t="n">
        <v>14</v>
      </c>
      <c r="EO304" s="48" t="n">
        <v>39</v>
      </c>
      <c r="EP304" s="48" t="n">
        <v>189</v>
      </c>
      <c r="EQ304" s="48" t="n">
        <v>1174</v>
      </c>
      <c r="ER304" s="48" t="n">
        <v>1215</v>
      </c>
      <c r="ES304" s="48" t="n">
        <v>154</v>
      </c>
      <c r="ET304" s="48" t="n">
        <v>41</v>
      </c>
      <c r="EU304" s="48" t="n">
        <v>33</v>
      </c>
      <c r="EV304" s="48" t="n">
        <v>7</v>
      </c>
      <c r="EW304" s="48" t="n">
        <v>4</v>
      </c>
      <c r="EX304" s="48" t="n">
        <v>1</v>
      </c>
      <c r="EY304" s="48" t="n">
        <v>0</v>
      </c>
      <c r="EZ304" s="48" t="n">
        <v>0</v>
      </c>
      <c r="FA304" s="48" t="n">
        <v>0</v>
      </c>
      <c r="FB304" s="49" t="n">
        <v>22358</v>
      </c>
      <c r="FC304" s="49" t="n">
        <v>1.1</v>
      </c>
      <c r="FD304" s="49" t="n">
        <v>18.9</v>
      </c>
      <c r="FE304" s="49" t="n">
        <v>610.2</v>
      </c>
      <c r="FF304" s="49" t="n">
        <v>2505.4</v>
      </c>
      <c r="FG304" s="49" t="n">
        <v>7442.4</v>
      </c>
      <c r="FH304" s="49" t="n">
        <v>4841.4</v>
      </c>
      <c r="FI304" s="49" t="n">
        <v>2939.7</v>
      </c>
      <c r="FJ304" s="49" t="n">
        <v>2075.2</v>
      </c>
      <c r="FK304" s="49" t="n">
        <v>850.7</v>
      </c>
      <c r="FL304" s="49" t="n">
        <v>1073</v>
      </c>
      <c r="FM304" s="49" t="n">
        <v>0</v>
      </c>
      <c r="FN304" s="49" t="n">
        <v>0</v>
      </c>
      <c r="FO304" s="49" t="n">
        <v>0</v>
      </c>
      <c r="FP304" s="49" t="n">
        <v>0</v>
      </c>
      <c r="FQ304" s="49" t="n">
        <v>358.8</v>
      </c>
      <c r="FR304" s="49" t="n">
        <v>165.2</v>
      </c>
      <c r="FS304" s="49" t="n">
        <v>214.1</v>
      </c>
      <c r="FT304" s="49" t="n">
        <v>949.8</v>
      </c>
      <c r="FU304" s="49" t="n">
        <v>4306</v>
      </c>
      <c r="FV304" s="49" t="n">
        <v>16364.1</v>
      </c>
      <c r="FW304" s="49" t="n">
        <v>10691.6</v>
      </c>
      <c r="FX304" s="49" t="n">
        <v>4124.5</v>
      </c>
      <c r="FY304" s="49" t="n">
        <v>1959.7</v>
      </c>
      <c r="FZ304" s="49" t="n">
        <v>2703.4</v>
      </c>
      <c r="GA304" s="49" t="n">
        <v>955.1</v>
      </c>
      <c r="GB304" s="49" t="n">
        <v>1265.7</v>
      </c>
      <c r="GC304" s="49" t="n">
        <v>658</v>
      </c>
      <c r="GD304" s="49" t="n">
        <v>0</v>
      </c>
      <c r="GE304" s="49" t="n">
        <v>0</v>
      </c>
      <c r="GF304" s="49" t="n">
        <v>0</v>
      </c>
      <c r="GG304" s="48" t="n">
        <v>14</v>
      </c>
      <c r="GH304" s="48" t="n">
        <v>0</v>
      </c>
      <c r="GI304" s="48" t="n">
        <v>0</v>
      </c>
      <c r="GJ304" s="48" t="n">
        <v>2</v>
      </c>
      <c r="GK304" s="48" t="n">
        <v>2</v>
      </c>
      <c r="GL304" s="48" t="n">
        <v>5</v>
      </c>
      <c r="GM304" s="48" t="n">
        <v>1</v>
      </c>
      <c r="GN304" s="48" t="n">
        <v>1</v>
      </c>
      <c r="GO304" s="48" t="n">
        <v>2</v>
      </c>
      <c r="GP304" s="48" t="n">
        <v>1</v>
      </c>
      <c r="GQ304" s="48" t="n">
        <v>0</v>
      </c>
      <c r="GR304" s="48" t="n">
        <v>0</v>
      </c>
      <c r="GS304" s="48" t="n">
        <v>0</v>
      </c>
      <c r="GT304" s="48" t="n">
        <v>0</v>
      </c>
      <c r="GU304" s="48" t="n">
        <v>0</v>
      </c>
      <c r="GV304" s="48" t="n">
        <v>1</v>
      </c>
      <c r="GW304" s="48" t="n">
        <v>0</v>
      </c>
      <c r="GX304" s="48" t="n">
        <v>1</v>
      </c>
      <c r="GY304" s="48" t="n">
        <v>2</v>
      </c>
      <c r="GZ304" s="48" t="n">
        <v>10</v>
      </c>
      <c r="HA304" s="48" t="n">
        <v>0</v>
      </c>
      <c r="HB304" s="48" t="n">
        <v>9</v>
      </c>
      <c r="HC304" s="48" t="n">
        <v>1</v>
      </c>
      <c r="HD304" s="48" t="n">
        <v>1</v>
      </c>
      <c r="HE304" s="48" t="n">
        <v>0</v>
      </c>
      <c r="HF304" s="48" t="n">
        <v>2</v>
      </c>
      <c r="HG304" s="48" t="n">
        <v>1</v>
      </c>
      <c r="HH304" s="48" t="n">
        <v>0</v>
      </c>
      <c r="HI304" s="48" t="n">
        <v>0</v>
      </c>
      <c r="HJ304" s="48" t="n">
        <v>0</v>
      </c>
      <c r="HK304" s="48" t="n">
        <v>0</v>
      </c>
      <c r="HL304" s="49" t="n">
        <v>91.7</v>
      </c>
      <c r="HM304" s="49" t="n">
        <v>0</v>
      </c>
      <c r="HN304" s="49" t="n">
        <v>0</v>
      </c>
      <c r="HO304" s="49" t="n">
        <v>2.4</v>
      </c>
      <c r="HP304" s="49" t="n">
        <v>1.6</v>
      </c>
      <c r="HQ304" s="49" t="n">
        <v>2.4</v>
      </c>
      <c r="HR304" s="49" t="n">
        <v>1</v>
      </c>
      <c r="HS304" s="49" t="n">
        <v>2</v>
      </c>
      <c r="HT304" s="49" t="n">
        <v>80.8</v>
      </c>
      <c r="HU304" s="49" t="n">
        <v>1.5</v>
      </c>
      <c r="HV304" s="49" t="n">
        <v>0</v>
      </c>
      <c r="HW304" s="49" t="n">
        <v>0</v>
      </c>
      <c r="HX304" s="49" t="n">
        <v>0</v>
      </c>
      <c r="HY304" s="49" t="n">
        <v>0</v>
      </c>
      <c r="HZ304" s="49" t="n">
        <v>0</v>
      </c>
      <c r="IA304" s="49" t="n">
        <v>79.8</v>
      </c>
      <c r="IB304" s="49" t="n">
        <v>0</v>
      </c>
      <c r="IC304" s="49" t="n">
        <v>1.9</v>
      </c>
      <c r="ID304" s="49" t="n">
        <v>2</v>
      </c>
      <c r="IE304" s="49" t="n">
        <v>8</v>
      </c>
      <c r="IF304" s="49" t="n">
        <v>0</v>
      </c>
      <c r="IG304" s="49" t="n">
        <v>6.4</v>
      </c>
      <c r="IH304" s="49" t="n">
        <v>1</v>
      </c>
      <c r="II304" s="49" t="n">
        <v>2</v>
      </c>
      <c r="IJ304" s="49" t="n">
        <v>0</v>
      </c>
      <c r="IK304" s="49" t="n">
        <v>80.8</v>
      </c>
      <c r="IL304" s="49" t="n">
        <v>1.5</v>
      </c>
      <c r="IM304" s="49" t="n">
        <v>0</v>
      </c>
      <c r="IN304" s="49" t="n">
        <v>0</v>
      </c>
      <c r="IO304" s="49" t="n">
        <v>0</v>
      </c>
      <c r="IP304" s="49" t="n">
        <v>0</v>
      </c>
      <c r="IQ304" s="74" t="n">
        <v>34</v>
      </c>
    </row>
    <row r="305" customFormat="false" ht="12.75" hidden="false" customHeight="false" outlineLevel="0" collapsed="false">
      <c r="A305" s="12" t="s">
        <v>345</v>
      </c>
      <c r="B305" s="12" t="n">
        <v>864072</v>
      </c>
      <c r="C305" s="48" t="n">
        <v>2447</v>
      </c>
      <c r="D305" s="48" t="n">
        <v>24</v>
      </c>
      <c r="E305" s="48" t="n">
        <v>47</v>
      </c>
      <c r="F305" s="48" t="n">
        <v>188</v>
      </c>
      <c r="G305" s="48" t="n">
        <v>254</v>
      </c>
      <c r="H305" s="48" t="n">
        <v>534</v>
      </c>
      <c r="I305" s="48" t="n">
        <v>450</v>
      </c>
      <c r="J305" s="48" t="n">
        <v>338</v>
      </c>
      <c r="K305" s="48" t="n">
        <v>292</v>
      </c>
      <c r="L305" s="48" t="n">
        <v>195</v>
      </c>
      <c r="M305" s="48" t="n">
        <v>73</v>
      </c>
      <c r="N305" s="48" t="n">
        <v>33</v>
      </c>
      <c r="O305" s="48" t="n">
        <v>15</v>
      </c>
      <c r="P305" s="48" t="n">
        <v>3</v>
      </c>
      <c r="Q305" s="48" t="n">
        <v>1</v>
      </c>
      <c r="R305" s="48" t="n">
        <v>182</v>
      </c>
      <c r="S305" s="48" t="n">
        <v>113</v>
      </c>
      <c r="T305" s="48" t="n">
        <v>77</v>
      </c>
      <c r="U305" s="48" t="n">
        <v>86</v>
      </c>
      <c r="V305" s="48" t="n">
        <v>358</v>
      </c>
      <c r="W305" s="48" t="n">
        <v>1631</v>
      </c>
      <c r="X305" s="48" t="n">
        <v>1140</v>
      </c>
      <c r="Y305" s="48" t="n">
        <v>446</v>
      </c>
      <c r="Z305" s="48" t="n">
        <v>194</v>
      </c>
      <c r="AA305" s="48" t="n">
        <v>300</v>
      </c>
      <c r="AB305" s="48" t="n">
        <v>148</v>
      </c>
      <c r="AC305" s="48" t="n">
        <v>142</v>
      </c>
      <c r="AD305" s="48" t="n">
        <v>55</v>
      </c>
      <c r="AE305" s="48" t="n">
        <v>13</v>
      </c>
      <c r="AF305" s="48" t="n">
        <v>9</v>
      </c>
      <c r="AG305" s="48" t="n">
        <v>0</v>
      </c>
      <c r="AH305" s="49" t="n">
        <v>325244.3</v>
      </c>
      <c r="AI305" s="49" t="n">
        <v>15.5</v>
      </c>
      <c r="AJ305" s="49" t="n">
        <v>65.9</v>
      </c>
      <c r="AK305" s="49" t="n">
        <v>638.2</v>
      </c>
      <c r="AL305" s="49" t="n">
        <v>1787.9</v>
      </c>
      <c r="AM305" s="49" t="n">
        <v>9186.8</v>
      </c>
      <c r="AN305" s="49" t="n">
        <v>16350.1</v>
      </c>
      <c r="AO305" s="49" t="n">
        <v>24260.7</v>
      </c>
      <c r="AP305" s="49" t="n">
        <v>41490.3</v>
      </c>
      <c r="AQ305" s="49" t="n">
        <v>61278.6</v>
      </c>
      <c r="AR305" s="49" t="n">
        <v>51964.1</v>
      </c>
      <c r="AS305" s="49" t="n">
        <v>43160.9</v>
      </c>
      <c r="AT305" s="49" t="n">
        <v>44250.2</v>
      </c>
      <c r="AU305" s="49" t="n">
        <v>19543</v>
      </c>
      <c r="AV305" s="49" t="n">
        <v>11252.1</v>
      </c>
      <c r="AW305" s="49" t="n">
        <v>14173</v>
      </c>
      <c r="AX305" s="49" t="n">
        <v>9267.9</v>
      </c>
      <c r="AY305" s="49" t="n">
        <v>3428.5</v>
      </c>
      <c r="AZ305" s="49" t="n">
        <v>8279.5</v>
      </c>
      <c r="BA305" s="49" t="n">
        <v>74843.8</v>
      </c>
      <c r="BB305" s="49" t="n">
        <v>215251.6</v>
      </c>
      <c r="BC305" s="49" t="n">
        <v>14548.4</v>
      </c>
      <c r="BD305" s="49" t="n">
        <v>18513</v>
      </c>
      <c r="BE305" s="49" t="n">
        <v>14438.2</v>
      </c>
      <c r="BF305" s="49" t="n">
        <v>37933.5</v>
      </c>
      <c r="BG305" s="49" t="n">
        <v>32949.1</v>
      </c>
      <c r="BH305" s="49" t="n">
        <v>66612.8</v>
      </c>
      <c r="BI305" s="49" t="n">
        <v>60390.1</v>
      </c>
      <c r="BJ305" s="49" t="n">
        <v>29548.8</v>
      </c>
      <c r="BK305" s="49" t="n">
        <v>50310.4</v>
      </c>
      <c r="BL305" s="49" t="n">
        <v>0</v>
      </c>
      <c r="BM305" s="48" t="n">
        <v>2435</v>
      </c>
      <c r="BN305" s="48" t="n">
        <v>24</v>
      </c>
      <c r="BO305" s="48" t="n">
        <v>46</v>
      </c>
      <c r="BP305" s="48" t="n">
        <v>184</v>
      </c>
      <c r="BQ305" s="48" t="n">
        <v>253</v>
      </c>
      <c r="BR305" s="48" t="n">
        <v>531</v>
      </c>
      <c r="BS305" s="48" t="n">
        <v>449</v>
      </c>
      <c r="BT305" s="48" t="n">
        <v>337</v>
      </c>
      <c r="BU305" s="48" t="n">
        <v>291</v>
      </c>
      <c r="BV305" s="48" t="n">
        <v>195</v>
      </c>
      <c r="BW305" s="48" t="n">
        <v>73</v>
      </c>
      <c r="BX305" s="48" t="n">
        <v>33</v>
      </c>
      <c r="BY305" s="48" t="n">
        <v>15</v>
      </c>
      <c r="BZ305" s="48" t="n">
        <v>3</v>
      </c>
      <c r="CA305" s="48" t="n">
        <v>1</v>
      </c>
      <c r="CB305" s="48" t="n">
        <v>170</v>
      </c>
      <c r="CC305" s="48" t="n">
        <v>113</v>
      </c>
      <c r="CD305" s="48" t="n">
        <v>77</v>
      </c>
      <c r="CE305" s="48" t="n">
        <v>86</v>
      </c>
      <c r="CF305" s="48" t="n">
        <v>358</v>
      </c>
      <c r="CG305" s="48" t="n">
        <v>1631</v>
      </c>
      <c r="CH305" s="48" t="n">
        <v>1128</v>
      </c>
      <c r="CI305" s="48" t="n">
        <v>446</v>
      </c>
      <c r="CJ305" s="48" t="n">
        <v>194</v>
      </c>
      <c r="CK305" s="48" t="n">
        <v>300</v>
      </c>
      <c r="CL305" s="48" t="n">
        <v>148</v>
      </c>
      <c r="CM305" s="48" t="n">
        <v>142</v>
      </c>
      <c r="CN305" s="48" t="n">
        <v>55</v>
      </c>
      <c r="CO305" s="48" t="n">
        <v>13</v>
      </c>
      <c r="CP305" s="48" t="n">
        <v>9</v>
      </c>
      <c r="CQ305" s="48" t="n">
        <v>0</v>
      </c>
      <c r="CR305" s="49" t="n">
        <v>298641.5</v>
      </c>
      <c r="CS305" s="49" t="n">
        <v>13.9</v>
      </c>
      <c r="CT305" s="49" t="n">
        <v>62.3</v>
      </c>
      <c r="CU305" s="49" t="n">
        <v>596.9</v>
      </c>
      <c r="CV305" s="49" t="n">
        <v>1690.1</v>
      </c>
      <c r="CW305" s="49" t="n">
        <v>8711</v>
      </c>
      <c r="CX305" s="49" t="n">
        <v>15529</v>
      </c>
      <c r="CY305" s="49" t="n">
        <v>22943.8</v>
      </c>
      <c r="CZ305" s="49" t="n">
        <v>39063</v>
      </c>
      <c r="DA305" s="49" t="n">
        <v>57616.4</v>
      </c>
      <c r="DB305" s="49" t="n">
        <v>48266.2</v>
      </c>
      <c r="DC305" s="49" t="n">
        <v>38849.7</v>
      </c>
      <c r="DD305" s="49" t="n">
        <v>37976</v>
      </c>
      <c r="DE305" s="49" t="n">
        <v>17628.1</v>
      </c>
      <c r="DF305" s="49" t="n">
        <v>9695.1</v>
      </c>
      <c r="DG305" s="49" t="n">
        <v>13172.6</v>
      </c>
      <c r="DH305" s="49" t="n">
        <v>8777.6</v>
      </c>
      <c r="DI305" s="49" t="n">
        <v>3268.5</v>
      </c>
      <c r="DJ305" s="49" t="n">
        <v>7518.1</v>
      </c>
      <c r="DK305" s="49" t="n">
        <v>70275.4</v>
      </c>
      <c r="DL305" s="49" t="n">
        <v>195629.3</v>
      </c>
      <c r="DM305" s="49" t="n">
        <v>13372.8</v>
      </c>
      <c r="DN305" s="49" t="n">
        <v>17535.4</v>
      </c>
      <c r="DO305" s="49" t="n">
        <v>13498.9</v>
      </c>
      <c r="DP305" s="49" t="n">
        <v>35449.7</v>
      </c>
      <c r="DQ305" s="49" t="n">
        <v>31458</v>
      </c>
      <c r="DR305" s="49" t="n">
        <v>62755.2</v>
      </c>
      <c r="DS305" s="49" t="n">
        <v>54125.1</v>
      </c>
      <c r="DT305" s="49" t="n">
        <v>25888.3</v>
      </c>
      <c r="DU305" s="49" t="n">
        <v>44558.1</v>
      </c>
      <c r="DV305" s="49" t="n">
        <v>0</v>
      </c>
      <c r="DW305" s="48" t="n">
        <v>2433</v>
      </c>
      <c r="DX305" s="48" t="n">
        <v>24</v>
      </c>
      <c r="DY305" s="48" t="n">
        <v>46</v>
      </c>
      <c r="DZ305" s="48" t="n">
        <v>184</v>
      </c>
      <c r="EA305" s="48" t="n">
        <v>251</v>
      </c>
      <c r="EB305" s="48" t="n">
        <v>531</v>
      </c>
      <c r="EC305" s="48" t="n">
        <v>449</v>
      </c>
      <c r="ED305" s="48" t="n">
        <v>337</v>
      </c>
      <c r="EE305" s="48" t="n">
        <v>291</v>
      </c>
      <c r="EF305" s="48" t="n">
        <v>195</v>
      </c>
      <c r="EG305" s="48" t="n">
        <v>73</v>
      </c>
      <c r="EH305" s="48" t="n">
        <v>33</v>
      </c>
      <c r="EI305" s="48" t="n">
        <v>15</v>
      </c>
      <c r="EJ305" s="48" t="n">
        <v>3</v>
      </c>
      <c r="EK305" s="48" t="n">
        <v>1</v>
      </c>
      <c r="EL305" s="48" t="n">
        <v>168</v>
      </c>
      <c r="EM305" s="48" t="n">
        <v>113</v>
      </c>
      <c r="EN305" s="48" t="n">
        <v>77</v>
      </c>
      <c r="EO305" s="48" t="n">
        <v>86</v>
      </c>
      <c r="EP305" s="48" t="n">
        <v>358</v>
      </c>
      <c r="EQ305" s="48" t="n">
        <v>1631</v>
      </c>
      <c r="ER305" s="48" t="n">
        <v>1126</v>
      </c>
      <c r="ES305" s="48" t="n">
        <v>446</v>
      </c>
      <c r="ET305" s="48" t="n">
        <v>194</v>
      </c>
      <c r="EU305" s="48" t="n">
        <v>300</v>
      </c>
      <c r="EV305" s="48" t="n">
        <v>148</v>
      </c>
      <c r="EW305" s="48" t="n">
        <v>142</v>
      </c>
      <c r="EX305" s="48" t="n">
        <v>55</v>
      </c>
      <c r="EY305" s="48" t="n">
        <v>13</v>
      </c>
      <c r="EZ305" s="48" t="n">
        <v>9</v>
      </c>
      <c r="FA305" s="48" t="n">
        <v>0</v>
      </c>
      <c r="FB305" s="49" t="n">
        <v>298358.8</v>
      </c>
      <c r="FC305" s="49" t="n">
        <v>13.9</v>
      </c>
      <c r="FD305" s="49" t="n">
        <v>62.3</v>
      </c>
      <c r="FE305" s="49" t="n">
        <v>593.7</v>
      </c>
      <c r="FF305" s="49" t="n">
        <v>1666.3</v>
      </c>
      <c r="FG305" s="49" t="n">
        <v>8680.4</v>
      </c>
      <c r="FH305" s="49" t="n">
        <v>15525.5</v>
      </c>
      <c r="FI305" s="49" t="n">
        <v>22896</v>
      </c>
      <c r="FJ305" s="49" t="n">
        <v>39051.4</v>
      </c>
      <c r="FK305" s="49" t="n">
        <v>57523.7</v>
      </c>
      <c r="FL305" s="49" t="n">
        <v>48257.7</v>
      </c>
      <c r="FM305" s="49" t="n">
        <v>38788.7</v>
      </c>
      <c r="FN305" s="49" t="n">
        <v>37976</v>
      </c>
      <c r="FO305" s="49" t="n">
        <v>17628.1</v>
      </c>
      <c r="FP305" s="49" t="n">
        <v>9695.1</v>
      </c>
      <c r="FQ305" s="49" t="n">
        <v>13127.5</v>
      </c>
      <c r="FR305" s="49" t="n">
        <v>8758</v>
      </c>
      <c r="FS305" s="49" t="n">
        <v>3188</v>
      </c>
      <c r="FT305" s="49" t="n">
        <v>7479.9</v>
      </c>
      <c r="FU305" s="49" t="n">
        <v>70176.1</v>
      </c>
      <c r="FV305" s="49" t="n">
        <v>195629.3</v>
      </c>
      <c r="FW305" s="49" t="n">
        <v>13315.2</v>
      </c>
      <c r="FX305" s="49" t="n">
        <v>17523.9</v>
      </c>
      <c r="FY305" s="49" t="n">
        <v>13488.2</v>
      </c>
      <c r="FZ305" s="49" t="n">
        <v>35409.6</v>
      </c>
      <c r="GA305" s="49" t="n">
        <v>31382.4</v>
      </c>
      <c r="GB305" s="49" t="n">
        <v>62737.5</v>
      </c>
      <c r="GC305" s="49" t="n">
        <v>54058.6</v>
      </c>
      <c r="GD305" s="49" t="n">
        <v>25885.3</v>
      </c>
      <c r="GE305" s="49" t="n">
        <v>44558.1</v>
      </c>
      <c r="GF305" s="49" t="n">
        <v>0</v>
      </c>
      <c r="GG305" s="48" t="n">
        <v>51</v>
      </c>
      <c r="GH305" s="48" t="n">
        <v>0</v>
      </c>
      <c r="GI305" s="48" t="n">
        <v>0</v>
      </c>
      <c r="GJ305" s="48" t="n">
        <v>4</v>
      </c>
      <c r="GK305" s="48" t="n">
        <v>10</v>
      </c>
      <c r="GL305" s="48" t="n">
        <v>9</v>
      </c>
      <c r="GM305" s="48" t="n">
        <v>4</v>
      </c>
      <c r="GN305" s="48" t="n">
        <v>13</v>
      </c>
      <c r="GO305" s="48" t="n">
        <v>3</v>
      </c>
      <c r="GP305" s="48" t="n">
        <v>5</v>
      </c>
      <c r="GQ305" s="48" t="n">
        <v>1</v>
      </c>
      <c r="GR305" s="48" t="n">
        <v>2</v>
      </c>
      <c r="GS305" s="48" t="n">
        <v>0</v>
      </c>
      <c r="GT305" s="48" t="n">
        <v>0</v>
      </c>
      <c r="GU305" s="48" t="n">
        <v>0</v>
      </c>
      <c r="GV305" s="48" t="n">
        <v>9</v>
      </c>
      <c r="GW305" s="48" t="n">
        <v>6</v>
      </c>
      <c r="GX305" s="48" t="n">
        <v>6</v>
      </c>
      <c r="GY305" s="48" t="n">
        <v>5</v>
      </c>
      <c r="GZ305" s="48" t="n">
        <v>25</v>
      </c>
      <c r="HA305" s="48" t="n">
        <v>0</v>
      </c>
      <c r="HB305" s="48" t="n">
        <v>23</v>
      </c>
      <c r="HC305" s="48" t="n">
        <v>8</v>
      </c>
      <c r="HD305" s="48" t="n">
        <v>5</v>
      </c>
      <c r="HE305" s="48" t="n">
        <v>6</v>
      </c>
      <c r="HF305" s="48" t="n">
        <v>3</v>
      </c>
      <c r="HG305" s="48" t="n">
        <v>3</v>
      </c>
      <c r="HH305" s="48" t="n">
        <v>2</v>
      </c>
      <c r="HI305" s="48" t="n">
        <v>1</v>
      </c>
      <c r="HJ305" s="48" t="n">
        <v>0</v>
      </c>
      <c r="HK305" s="48" t="n">
        <v>0</v>
      </c>
      <c r="HL305" s="49" t="n">
        <v>282.7</v>
      </c>
      <c r="HM305" s="49" t="n">
        <v>0</v>
      </c>
      <c r="HN305" s="49" t="n">
        <v>0</v>
      </c>
      <c r="HO305" s="49" t="n">
        <v>3.2</v>
      </c>
      <c r="HP305" s="49" t="n">
        <v>23.8</v>
      </c>
      <c r="HQ305" s="49" t="n">
        <v>30.6</v>
      </c>
      <c r="HR305" s="49" t="n">
        <v>3.5</v>
      </c>
      <c r="HS305" s="49" t="n">
        <v>47.8</v>
      </c>
      <c r="HT305" s="49" t="n">
        <v>11.6</v>
      </c>
      <c r="HU305" s="49" t="n">
        <v>92.7</v>
      </c>
      <c r="HV305" s="49" t="n">
        <v>8.5</v>
      </c>
      <c r="HW305" s="49" t="n">
        <v>61</v>
      </c>
      <c r="HX305" s="49" t="n">
        <v>0</v>
      </c>
      <c r="HY305" s="49" t="n">
        <v>0</v>
      </c>
      <c r="HZ305" s="49" t="n">
        <v>0</v>
      </c>
      <c r="IA305" s="49" t="n">
        <v>45.1</v>
      </c>
      <c r="IB305" s="49" t="n">
        <v>19.6</v>
      </c>
      <c r="IC305" s="49" t="n">
        <v>80.5</v>
      </c>
      <c r="ID305" s="49" t="n">
        <v>38.2</v>
      </c>
      <c r="IE305" s="49" t="n">
        <v>99.3</v>
      </c>
      <c r="IF305" s="49" t="n">
        <v>0</v>
      </c>
      <c r="IG305" s="49" t="n">
        <v>57.6</v>
      </c>
      <c r="IH305" s="49" t="n">
        <v>11.5</v>
      </c>
      <c r="II305" s="49" t="n">
        <v>10.7</v>
      </c>
      <c r="IJ305" s="49" t="n">
        <v>40.1</v>
      </c>
      <c r="IK305" s="49" t="n">
        <v>75.6</v>
      </c>
      <c r="IL305" s="49" t="n">
        <v>17.7</v>
      </c>
      <c r="IM305" s="49" t="n">
        <v>66.5</v>
      </c>
      <c r="IN305" s="49" t="n">
        <v>3</v>
      </c>
      <c r="IO305" s="49" t="n">
        <v>0</v>
      </c>
      <c r="IP305" s="49" t="n">
        <v>0</v>
      </c>
      <c r="IQ305" s="74" t="n">
        <v>91</v>
      </c>
    </row>
    <row r="306" customFormat="false" ht="12.75" hidden="false" customHeight="false" outlineLevel="0" collapsed="false">
      <c r="A306" s="12" t="s">
        <v>346</v>
      </c>
      <c r="B306" s="12" t="n">
        <v>871141</v>
      </c>
      <c r="C306" s="48" t="n">
        <v>8</v>
      </c>
      <c r="D306" s="48" t="n">
        <v>0</v>
      </c>
      <c r="E306" s="48" t="n">
        <v>0</v>
      </c>
      <c r="F306" s="48" t="n">
        <v>1</v>
      </c>
      <c r="G306" s="48" t="n">
        <v>4</v>
      </c>
      <c r="H306" s="48" t="n">
        <v>3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  <c r="U306" s="48" t="n">
        <v>0</v>
      </c>
      <c r="V306" s="48" t="n">
        <v>5</v>
      </c>
      <c r="W306" s="48" t="n">
        <v>3</v>
      </c>
      <c r="X306" s="48" t="n">
        <v>8</v>
      </c>
      <c r="Y306" s="48" t="n">
        <v>0</v>
      </c>
      <c r="Z306" s="48" t="n">
        <v>0</v>
      </c>
      <c r="AA306" s="48" t="n">
        <v>0</v>
      </c>
      <c r="AB306" s="48" t="n">
        <v>0</v>
      </c>
      <c r="AC306" s="48" t="n">
        <v>0</v>
      </c>
      <c r="AD306" s="48" t="n">
        <v>0</v>
      </c>
      <c r="AE306" s="48" t="n">
        <v>0</v>
      </c>
      <c r="AF306" s="48" t="n">
        <v>0</v>
      </c>
      <c r="AG306" s="48" t="n">
        <v>0</v>
      </c>
      <c r="AH306" s="49" t="n">
        <v>68.8</v>
      </c>
      <c r="AI306" s="49" t="n">
        <v>0</v>
      </c>
      <c r="AJ306" s="49" t="n">
        <v>0</v>
      </c>
      <c r="AK306" s="49" t="n">
        <v>3.7</v>
      </c>
      <c r="AL306" s="49" t="n">
        <v>22.6</v>
      </c>
      <c r="AM306" s="49" t="n">
        <v>42.5</v>
      </c>
      <c r="AN306" s="49" t="n">
        <v>0</v>
      </c>
      <c r="AO306" s="49" t="n">
        <v>0</v>
      </c>
      <c r="AP306" s="49" t="n">
        <v>0</v>
      </c>
      <c r="AQ306" s="49" t="n">
        <v>0</v>
      </c>
      <c r="AR306" s="49" t="n">
        <v>0</v>
      </c>
      <c r="AS306" s="49" t="n">
        <v>0</v>
      </c>
      <c r="AT306" s="49" t="n">
        <v>0</v>
      </c>
      <c r="AU306" s="49" t="n">
        <v>0</v>
      </c>
      <c r="AV306" s="49" t="n">
        <v>0</v>
      </c>
      <c r="AW306" s="49" t="n">
        <v>0</v>
      </c>
      <c r="AX306" s="49" t="n">
        <v>0</v>
      </c>
      <c r="AY306" s="49" t="n">
        <v>0</v>
      </c>
      <c r="AZ306" s="49" t="n">
        <v>0</v>
      </c>
      <c r="BA306" s="49" t="n">
        <v>33.8</v>
      </c>
      <c r="BB306" s="49" t="n">
        <v>35</v>
      </c>
      <c r="BC306" s="49" t="n">
        <v>68.8</v>
      </c>
      <c r="BD306" s="49" t="n">
        <v>0</v>
      </c>
      <c r="BE306" s="49" t="n">
        <v>0</v>
      </c>
      <c r="BF306" s="49" t="n">
        <v>0</v>
      </c>
      <c r="BG306" s="49" t="n">
        <v>0</v>
      </c>
      <c r="BH306" s="49" t="n">
        <v>0</v>
      </c>
      <c r="BI306" s="49" t="n">
        <v>0</v>
      </c>
      <c r="BJ306" s="49" t="n">
        <v>0</v>
      </c>
      <c r="BK306" s="49" t="n">
        <v>0</v>
      </c>
      <c r="BL306" s="49" t="n">
        <v>0</v>
      </c>
      <c r="BM306" s="48" t="n">
        <v>8</v>
      </c>
      <c r="BN306" s="48" t="n">
        <v>0</v>
      </c>
      <c r="BO306" s="48" t="n">
        <v>0</v>
      </c>
      <c r="BP306" s="48" t="n">
        <v>1</v>
      </c>
      <c r="BQ306" s="48" t="n">
        <v>4</v>
      </c>
      <c r="BR306" s="48" t="n">
        <v>3</v>
      </c>
      <c r="BS306" s="48" t="n">
        <v>0</v>
      </c>
      <c r="BT306" s="48" t="n">
        <v>0</v>
      </c>
      <c r="BU306" s="48" t="n">
        <v>0</v>
      </c>
      <c r="BV306" s="48" t="n">
        <v>0</v>
      </c>
      <c r="BW306" s="48" t="n">
        <v>0</v>
      </c>
      <c r="BX306" s="48" t="n">
        <v>0</v>
      </c>
      <c r="BY306" s="48" t="n">
        <v>0</v>
      </c>
      <c r="BZ306" s="48" t="n">
        <v>0</v>
      </c>
      <c r="CA306" s="48" t="n">
        <v>0</v>
      </c>
      <c r="CB306" s="48" t="n">
        <v>0</v>
      </c>
      <c r="CC306" s="48" t="n">
        <v>0</v>
      </c>
      <c r="CD306" s="48" t="n">
        <v>0</v>
      </c>
      <c r="CE306" s="48" t="n">
        <v>0</v>
      </c>
      <c r="CF306" s="48" t="n">
        <v>5</v>
      </c>
      <c r="CG306" s="48" t="n">
        <v>3</v>
      </c>
      <c r="CH306" s="48" t="n">
        <v>8</v>
      </c>
      <c r="CI306" s="48" t="n">
        <v>0</v>
      </c>
      <c r="CJ306" s="48" t="n">
        <v>0</v>
      </c>
      <c r="CK306" s="48" t="n">
        <v>0</v>
      </c>
      <c r="CL306" s="48" t="n">
        <v>0</v>
      </c>
      <c r="CM306" s="48" t="n">
        <v>0</v>
      </c>
      <c r="CN306" s="48" t="n">
        <v>0</v>
      </c>
      <c r="CO306" s="48" t="n">
        <v>0</v>
      </c>
      <c r="CP306" s="48" t="n">
        <v>0</v>
      </c>
      <c r="CQ306" s="48" t="n">
        <v>0</v>
      </c>
      <c r="CR306" s="49" t="n">
        <v>62.6</v>
      </c>
      <c r="CS306" s="49" t="n">
        <v>0</v>
      </c>
      <c r="CT306" s="49" t="n">
        <v>0</v>
      </c>
      <c r="CU306" s="49" t="n">
        <v>3.7</v>
      </c>
      <c r="CV306" s="49" t="n">
        <v>21.9</v>
      </c>
      <c r="CW306" s="49" t="n">
        <v>37</v>
      </c>
      <c r="CX306" s="49" t="n">
        <v>0</v>
      </c>
      <c r="CY306" s="49" t="n">
        <v>0</v>
      </c>
      <c r="CZ306" s="49" t="n">
        <v>0</v>
      </c>
      <c r="DA306" s="49" t="n">
        <v>0</v>
      </c>
      <c r="DB306" s="49" t="n">
        <v>0</v>
      </c>
      <c r="DC306" s="49" t="n">
        <v>0</v>
      </c>
      <c r="DD306" s="49" t="n">
        <v>0</v>
      </c>
      <c r="DE306" s="49" t="n">
        <v>0</v>
      </c>
      <c r="DF306" s="49" t="n">
        <v>0</v>
      </c>
      <c r="DG306" s="49" t="n">
        <v>0</v>
      </c>
      <c r="DH306" s="49" t="n">
        <v>0</v>
      </c>
      <c r="DI306" s="49" t="n">
        <v>0</v>
      </c>
      <c r="DJ306" s="49" t="n">
        <v>0</v>
      </c>
      <c r="DK306" s="49" t="n">
        <v>30.1</v>
      </c>
      <c r="DL306" s="49" t="n">
        <v>32.5</v>
      </c>
      <c r="DM306" s="49" t="n">
        <v>62.6</v>
      </c>
      <c r="DN306" s="49" t="n">
        <v>0</v>
      </c>
      <c r="DO306" s="49" t="n">
        <v>0</v>
      </c>
      <c r="DP306" s="49" t="n">
        <v>0</v>
      </c>
      <c r="DQ306" s="49" t="n">
        <v>0</v>
      </c>
      <c r="DR306" s="49" t="n">
        <v>0</v>
      </c>
      <c r="DS306" s="49" t="n">
        <v>0</v>
      </c>
      <c r="DT306" s="49" t="n">
        <v>0</v>
      </c>
      <c r="DU306" s="49" t="n">
        <v>0</v>
      </c>
      <c r="DV306" s="49" t="n">
        <v>0</v>
      </c>
      <c r="DW306" s="48" t="n">
        <v>8</v>
      </c>
      <c r="DX306" s="48" t="n">
        <v>0</v>
      </c>
      <c r="DY306" s="48" t="n">
        <v>0</v>
      </c>
      <c r="DZ306" s="48" t="n">
        <v>1</v>
      </c>
      <c r="EA306" s="48" t="n">
        <v>4</v>
      </c>
      <c r="EB306" s="48" t="n">
        <v>3</v>
      </c>
      <c r="EC306" s="48" t="n">
        <v>0</v>
      </c>
      <c r="ED306" s="48" t="n">
        <v>0</v>
      </c>
      <c r="EE306" s="48" t="n">
        <v>0</v>
      </c>
      <c r="EF306" s="48" t="n">
        <v>0</v>
      </c>
      <c r="EG306" s="48" t="n">
        <v>0</v>
      </c>
      <c r="EH306" s="48" t="n">
        <v>0</v>
      </c>
      <c r="EI306" s="48" t="n">
        <v>0</v>
      </c>
      <c r="EJ306" s="48" t="n">
        <v>0</v>
      </c>
      <c r="EK306" s="48" t="n">
        <v>0</v>
      </c>
      <c r="EL306" s="48" t="n">
        <v>0</v>
      </c>
      <c r="EM306" s="48" t="n">
        <v>0</v>
      </c>
      <c r="EN306" s="48" t="n">
        <v>0</v>
      </c>
      <c r="EO306" s="48" t="n">
        <v>0</v>
      </c>
      <c r="EP306" s="48" t="n">
        <v>5</v>
      </c>
      <c r="EQ306" s="48" t="n">
        <v>3</v>
      </c>
      <c r="ER306" s="48" t="n">
        <v>8</v>
      </c>
      <c r="ES306" s="48" t="n">
        <v>0</v>
      </c>
      <c r="ET306" s="48" t="n">
        <v>0</v>
      </c>
      <c r="EU306" s="48" t="n">
        <v>0</v>
      </c>
      <c r="EV306" s="48" t="n">
        <v>0</v>
      </c>
      <c r="EW306" s="48" t="n">
        <v>0</v>
      </c>
      <c r="EX306" s="48" t="n">
        <v>0</v>
      </c>
      <c r="EY306" s="48" t="n">
        <v>0</v>
      </c>
      <c r="EZ306" s="48" t="n">
        <v>0</v>
      </c>
      <c r="FA306" s="48" t="n">
        <v>0</v>
      </c>
      <c r="FB306" s="49" t="n">
        <v>62.6</v>
      </c>
      <c r="FC306" s="49" t="n">
        <v>0</v>
      </c>
      <c r="FD306" s="49" t="n">
        <v>0</v>
      </c>
      <c r="FE306" s="49" t="n">
        <v>3.7</v>
      </c>
      <c r="FF306" s="49" t="n">
        <v>21.9</v>
      </c>
      <c r="FG306" s="49" t="n">
        <v>37</v>
      </c>
      <c r="FH306" s="49" t="n">
        <v>0</v>
      </c>
      <c r="FI306" s="49" t="n">
        <v>0</v>
      </c>
      <c r="FJ306" s="49" t="n">
        <v>0</v>
      </c>
      <c r="FK306" s="49" t="n">
        <v>0</v>
      </c>
      <c r="FL306" s="49" t="n">
        <v>0</v>
      </c>
      <c r="FM306" s="49" t="n">
        <v>0</v>
      </c>
      <c r="FN306" s="49" t="n">
        <v>0</v>
      </c>
      <c r="FO306" s="49" t="n">
        <v>0</v>
      </c>
      <c r="FP306" s="49" t="n">
        <v>0</v>
      </c>
      <c r="FQ306" s="49" t="n">
        <v>0</v>
      </c>
      <c r="FR306" s="49" t="n">
        <v>0</v>
      </c>
      <c r="FS306" s="49" t="n">
        <v>0</v>
      </c>
      <c r="FT306" s="49" t="n">
        <v>0</v>
      </c>
      <c r="FU306" s="49" t="n">
        <v>30.1</v>
      </c>
      <c r="FV306" s="49" t="n">
        <v>32.5</v>
      </c>
      <c r="FW306" s="49" t="n">
        <v>62.6</v>
      </c>
      <c r="FX306" s="49" t="n">
        <v>0</v>
      </c>
      <c r="FY306" s="49" t="n">
        <v>0</v>
      </c>
      <c r="FZ306" s="49" t="n">
        <v>0</v>
      </c>
      <c r="GA306" s="49" t="n">
        <v>0</v>
      </c>
      <c r="GB306" s="49" t="n">
        <v>0</v>
      </c>
      <c r="GC306" s="49" t="n">
        <v>0</v>
      </c>
      <c r="GD306" s="49" t="n">
        <v>0</v>
      </c>
      <c r="GE306" s="49" t="n">
        <v>0</v>
      </c>
      <c r="GF306" s="49" t="n">
        <v>0</v>
      </c>
      <c r="GG306" s="48" t="n">
        <v>0</v>
      </c>
      <c r="GH306" s="48" t="n">
        <v>0</v>
      </c>
      <c r="GI306" s="48" t="n">
        <v>0</v>
      </c>
      <c r="GJ306" s="48" t="n">
        <v>0</v>
      </c>
      <c r="GK306" s="48" t="n">
        <v>0</v>
      </c>
      <c r="GL306" s="48" t="n">
        <v>0</v>
      </c>
      <c r="GM306" s="48" t="n">
        <v>0</v>
      </c>
      <c r="GN306" s="48" t="n">
        <v>0</v>
      </c>
      <c r="GO306" s="48" t="n">
        <v>0</v>
      </c>
      <c r="GP306" s="48" t="n">
        <v>0</v>
      </c>
      <c r="GQ306" s="48" t="n">
        <v>0</v>
      </c>
      <c r="GR306" s="48" t="n">
        <v>0</v>
      </c>
      <c r="GS306" s="48" t="n">
        <v>0</v>
      </c>
      <c r="GT306" s="48" t="n">
        <v>0</v>
      </c>
      <c r="GU306" s="48" t="n">
        <v>0</v>
      </c>
      <c r="GV306" s="48" t="n">
        <v>0</v>
      </c>
      <c r="GW306" s="48" t="n">
        <v>0</v>
      </c>
      <c r="GX306" s="48" t="n">
        <v>0</v>
      </c>
      <c r="GY306" s="48" t="n">
        <v>0</v>
      </c>
      <c r="GZ306" s="48" t="n">
        <v>0</v>
      </c>
      <c r="HA306" s="48" t="n">
        <v>0</v>
      </c>
      <c r="HB306" s="48" t="n">
        <v>0</v>
      </c>
      <c r="HC306" s="48" t="n">
        <v>0</v>
      </c>
      <c r="HD306" s="48" t="n">
        <v>0</v>
      </c>
      <c r="HE306" s="48" t="n">
        <v>0</v>
      </c>
      <c r="HF306" s="48" t="n">
        <v>0</v>
      </c>
      <c r="HG306" s="48" t="n">
        <v>0</v>
      </c>
      <c r="HH306" s="48" t="n">
        <v>0</v>
      </c>
      <c r="HI306" s="48" t="n">
        <v>0</v>
      </c>
      <c r="HJ306" s="48" t="n">
        <v>0</v>
      </c>
      <c r="HK306" s="48" t="n">
        <v>0</v>
      </c>
      <c r="HL306" s="49" t="n">
        <v>0</v>
      </c>
      <c r="HM306" s="49" t="n">
        <v>0</v>
      </c>
      <c r="HN306" s="49" t="n">
        <v>0</v>
      </c>
      <c r="HO306" s="49" t="n">
        <v>0</v>
      </c>
      <c r="HP306" s="49" t="n">
        <v>0</v>
      </c>
      <c r="HQ306" s="49" t="n">
        <v>0</v>
      </c>
      <c r="HR306" s="49" t="n">
        <v>0</v>
      </c>
      <c r="HS306" s="49" t="n">
        <v>0</v>
      </c>
      <c r="HT306" s="49" t="n">
        <v>0</v>
      </c>
      <c r="HU306" s="49" t="n">
        <v>0</v>
      </c>
      <c r="HV306" s="49" t="n">
        <v>0</v>
      </c>
      <c r="HW306" s="49" t="n">
        <v>0</v>
      </c>
      <c r="HX306" s="49" t="n">
        <v>0</v>
      </c>
      <c r="HY306" s="49" t="n">
        <v>0</v>
      </c>
      <c r="HZ306" s="49" t="n">
        <v>0</v>
      </c>
      <c r="IA306" s="49" t="n">
        <v>0</v>
      </c>
      <c r="IB306" s="49" t="n">
        <v>0</v>
      </c>
      <c r="IC306" s="49" t="n">
        <v>0</v>
      </c>
      <c r="ID306" s="49" t="n">
        <v>0</v>
      </c>
      <c r="IE306" s="49" t="n">
        <v>0</v>
      </c>
      <c r="IF306" s="49" t="n">
        <v>0</v>
      </c>
      <c r="IG306" s="49" t="n">
        <v>0</v>
      </c>
      <c r="IH306" s="49" t="n">
        <v>0</v>
      </c>
      <c r="II306" s="49" t="n">
        <v>0</v>
      </c>
      <c r="IJ306" s="49" t="n">
        <v>0</v>
      </c>
      <c r="IK306" s="49" t="n">
        <v>0</v>
      </c>
      <c r="IL306" s="49" t="n">
        <v>0</v>
      </c>
      <c r="IM306" s="49" t="n">
        <v>0</v>
      </c>
      <c r="IN306" s="49" t="n">
        <v>0</v>
      </c>
      <c r="IO306" s="49" t="n">
        <v>0</v>
      </c>
      <c r="IP306" s="49" t="n">
        <v>0</v>
      </c>
      <c r="IQ306" s="74" t="n">
        <v>0</v>
      </c>
    </row>
    <row r="307" customFormat="false" ht="12.75" hidden="false" customHeight="false" outlineLevel="0" collapsed="false">
      <c r="A307" s="12" t="s">
        <v>347</v>
      </c>
      <c r="B307" s="12" t="n">
        <v>865125</v>
      </c>
      <c r="C307" s="48" t="n">
        <v>659</v>
      </c>
      <c r="D307" s="48" t="n">
        <v>3</v>
      </c>
      <c r="E307" s="48" t="n">
        <v>7</v>
      </c>
      <c r="F307" s="48" t="n">
        <v>97</v>
      </c>
      <c r="G307" s="48" t="n">
        <v>94</v>
      </c>
      <c r="H307" s="48" t="n">
        <v>256</v>
      </c>
      <c r="I307" s="48" t="n">
        <v>134</v>
      </c>
      <c r="J307" s="48" t="n">
        <v>47</v>
      </c>
      <c r="K307" s="48" t="n">
        <v>12</v>
      </c>
      <c r="L307" s="48" t="n">
        <v>8</v>
      </c>
      <c r="M307" s="48" t="n">
        <v>1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186</v>
      </c>
      <c r="S307" s="48" t="n">
        <v>46</v>
      </c>
      <c r="T307" s="48" t="n">
        <v>40</v>
      </c>
      <c r="U307" s="48" t="n">
        <v>17</v>
      </c>
      <c r="V307" s="48" t="n">
        <v>61</v>
      </c>
      <c r="W307" s="48" t="n">
        <v>309</v>
      </c>
      <c r="X307" s="48" t="n">
        <v>417</v>
      </c>
      <c r="Y307" s="48" t="n">
        <v>149</v>
      </c>
      <c r="Z307" s="48" t="n">
        <v>53</v>
      </c>
      <c r="AA307" s="48" t="n">
        <v>26</v>
      </c>
      <c r="AB307" s="48" t="n">
        <v>6</v>
      </c>
      <c r="AC307" s="48" t="n">
        <v>8</v>
      </c>
      <c r="AD307" s="48" t="n">
        <v>0</v>
      </c>
      <c r="AE307" s="48" t="n">
        <v>0</v>
      </c>
      <c r="AF307" s="48" t="n">
        <v>0</v>
      </c>
      <c r="AG307" s="48" t="n">
        <v>0</v>
      </c>
      <c r="AH307" s="49" t="n">
        <v>17605.3</v>
      </c>
      <c r="AI307" s="49" t="n">
        <v>1.9</v>
      </c>
      <c r="AJ307" s="49" t="n">
        <v>11.5</v>
      </c>
      <c r="AK307" s="49" t="n">
        <v>329</v>
      </c>
      <c r="AL307" s="49" t="n">
        <v>673.4</v>
      </c>
      <c r="AM307" s="49" t="n">
        <v>4296.9</v>
      </c>
      <c r="AN307" s="49" t="n">
        <v>4770.1</v>
      </c>
      <c r="AO307" s="49" t="n">
        <v>3137.8</v>
      </c>
      <c r="AP307" s="49" t="n">
        <v>1518.5</v>
      </c>
      <c r="AQ307" s="49" t="n">
        <v>2364.8</v>
      </c>
      <c r="AR307" s="49" t="n">
        <v>501.4</v>
      </c>
      <c r="AS307" s="49" t="n">
        <v>0</v>
      </c>
      <c r="AT307" s="49" t="n">
        <v>0</v>
      </c>
      <c r="AU307" s="49" t="n">
        <v>0</v>
      </c>
      <c r="AV307" s="49" t="n">
        <v>0</v>
      </c>
      <c r="AW307" s="49" t="n">
        <v>4689</v>
      </c>
      <c r="AX307" s="49" t="n">
        <v>2169.5</v>
      </c>
      <c r="AY307" s="49" t="n">
        <v>915.3</v>
      </c>
      <c r="AZ307" s="49" t="n">
        <v>402.4</v>
      </c>
      <c r="BA307" s="49" t="n">
        <v>2769.1</v>
      </c>
      <c r="BB307" s="49" t="n">
        <v>6660</v>
      </c>
      <c r="BC307" s="49" t="n">
        <v>4404</v>
      </c>
      <c r="BD307" s="49" t="n">
        <v>4521.3</v>
      </c>
      <c r="BE307" s="49" t="n">
        <v>2768.7</v>
      </c>
      <c r="BF307" s="49" t="n">
        <v>2275</v>
      </c>
      <c r="BG307" s="49" t="n">
        <v>990</v>
      </c>
      <c r="BH307" s="49" t="n">
        <v>2646.3</v>
      </c>
      <c r="BI307" s="49" t="n">
        <v>0</v>
      </c>
      <c r="BJ307" s="49" t="n">
        <v>0</v>
      </c>
      <c r="BK307" s="49" t="n">
        <v>0</v>
      </c>
      <c r="BL307" s="49" t="n">
        <v>0</v>
      </c>
      <c r="BM307" s="48" t="n">
        <v>659</v>
      </c>
      <c r="BN307" s="48" t="n">
        <v>3</v>
      </c>
      <c r="BO307" s="48" t="n">
        <v>7</v>
      </c>
      <c r="BP307" s="48" t="n">
        <v>97</v>
      </c>
      <c r="BQ307" s="48" t="n">
        <v>94</v>
      </c>
      <c r="BR307" s="48" t="n">
        <v>256</v>
      </c>
      <c r="BS307" s="48" t="n">
        <v>134</v>
      </c>
      <c r="BT307" s="48" t="n">
        <v>47</v>
      </c>
      <c r="BU307" s="48" t="n">
        <v>12</v>
      </c>
      <c r="BV307" s="48" t="n">
        <v>8</v>
      </c>
      <c r="BW307" s="48" t="n">
        <v>1</v>
      </c>
      <c r="BX307" s="48" t="n">
        <v>0</v>
      </c>
      <c r="BY307" s="48" t="n">
        <v>0</v>
      </c>
      <c r="BZ307" s="48" t="n">
        <v>0</v>
      </c>
      <c r="CA307" s="48" t="n">
        <v>0</v>
      </c>
      <c r="CB307" s="48" t="n">
        <v>186</v>
      </c>
      <c r="CC307" s="48" t="n">
        <v>46</v>
      </c>
      <c r="CD307" s="48" t="n">
        <v>40</v>
      </c>
      <c r="CE307" s="48" t="n">
        <v>17</v>
      </c>
      <c r="CF307" s="48" t="n">
        <v>61</v>
      </c>
      <c r="CG307" s="48" t="n">
        <v>309</v>
      </c>
      <c r="CH307" s="48" t="n">
        <v>417</v>
      </c>
      <c r="CI307" s="48" t="n">
        <v>149</v>
      </c>
      <c r="CJ307" s="48" t="n">
        <v>53</v>
      </c>
      <c r="CK307" s="48" t="n">
        <v>26</v>
      </c>
      <c r="CL307" s="48" t="n">
        <v>6</v>
      </c>
      <c r="CM307" s="48" t="n">
        <v>8</v>
      </c>
      <c r="CN307" s="48" t="n">
        <v>0</v>
      </c>
      <c r="CO307" s="48" t="n">
        <v>0</v>
      </c>
      <c r="CP307" s="48" t="n">
        <v>0</v>
      </c>
      <c r="CQ307" s="48" t="n">
        <v>0</v>
      </c>
      <c r="CR307" s="49" t="n">
        <v>15824.4</v>
      </c>
      <c r="CS307" s="49" t="n">
        <v>1.5</v>
      </c>
      <c r="CT307" s="49" t="n">
        <v>9.5</v>
      </c>
      <c r="CU307" s="49" t="n">
        <v>302.2</v>
      </c>
      <c r="CV307" s="49" t="n">
        <v>617.3</v>
      </c>
      <c r="CW307" s="49" t="n">
        <v>3898.7</v>
      </c>
      <c r="CX307" s="49" t="n">
        <v>4307.8</v>
      </c>
      <c r="CY307" s="49" t="n">
        <v>2842.1</v>
      </c>
      <c r="CZ307" s="49" t="n">
        <v>1409.4</v>
      </c>
      <c r="DA307" s="49" t="n">
        <v>2013.9</v>
      </c>
      <c r="DB307" s="49" t="n">
        <v>422</v>
      </c>
      <c r="DC307" s="49" t="n">
        <v>0</v>
      </c>
      <c r="DD307" s="49" t="n">
        <v>0</v>
      </c>
      <c r="DE307" s="49" t="n">
        <v>0</v>
      </c>
      <c r="DF307" s="49" t="n">
        <v>0</v>
      </c>
      <c r="DG307" s="49" t="n">
        <v>4349.3</v>
      </c>
      <c r="DH307" s="49" t="n">
        <v>1948.3</v>
      </c>
      <c r="DI307" s="49" t="n">
        <v>811</v>
      </c>
      <c r="DJ307" s="49" t="n">
        <v>362.3</v>
      </c>
      <c r="DK307" s="49" t="n">
        <v>2451.8</v>
      </c>
      <c r="DL307" s="49" t="n">
        <v>5901.7</v>
      </c>
      <c r="DM307" s="49" t="n">
        <v>3921.2</v>
      </c>
      <c r="DN307" s="49" t="n">
        <v>4113.5</v>
      </c>
      <c r="DO307" s="49" t="n">
        <v>2554.5</v>
      </c>
      <c r="DP307" s="49" t="n">
        <v>2074.6</v>
      </c>
      <c r="DQ307" s="49" t="n">
        <v>904.7</v>
      </c>
      <c r="DR307" s="49" t="n">
        <v>2255.9</v>
      </c>
      <c r="DS307" s="49" t="n">
        <v>0</v>
      </c>
      <c r="DT307" s="49" t="n">
        <v>0</v>
      </c>
      <c r="DU307" s="49" t="n">
        <v>0</v>
      </c>
      <c r="DV307" s="49" t="n">
        <v>0</v>
      </c>
      <c r="DW307" s="48" t="n">
        <v>659</v>
      </c>
      <c r="DX307" s="48" t="n">
        <v>3</v>
      </c>
      <c r="DY307" s="48" t="n">
        <v>7</v>
      </c>
      <c r="DZ307" s="48" t="n">
        <v>97</v>
      </c>
      <c r="EA307" s="48" t="n">
        <v>94</v>
      </c>
      <c r="EB307" s="48" t="n">
        <v>256</v>
      </c>
      <c r="EC307" s="48" t="n">
        <v>134</v>
      </c>
      <c r="ED307" s="48" t="n">
        <v>47</v>
      </c>
      <c r="EE307" s="48" t="n">
        <v>12</v>
      </c>
      <c r="EF307" s="48" t="n">
        <v>8</v>
      </c>
      <c r="EG307" s="48" t="n">
        <v>1</v>
      </c>
      <c r="EH307" s="48" t="n">
        <v>0</v>
      </c>
      <c r="EI307" s="48" t="n">
        <v>0</v>
      </c>
      <c r="EJ307" s="48" t="n">
        <v>0</v>
      </c>
      <c r="EK307" s="48" t="n">
        <v>0</v>
      </c>
      <c r="EL307" s="48" t="n">
        <v>186</v>
      </c>
      <c r="EM307" s="48" t="n">
        <v>46</v>
      </c>
      <c r="EN307" s="48" t="n">
        <v>40</v>
      </c>
      <c r="EO307" s="48" t="n">
        <v>17</v>
      </c>
      <c r="EP307" s="48" t="n">
        <v>61</v>
      </c>
      <c r="EQ307" s="48" t="n">
        <v>309</v>
      </c>
      <c r="ER307" s="48" t="n">
        <v>417</v>
      </c>
      <c r="ES307" s="48" t="n">
        <v>149</v>
      </c>
      <c r="ET307" s="48" t="n">
        <v>53</v>
      </c>
      <c r="EU307" s="48" t="n">
        <v>26</v>
      </c>
      <c r="EV307" s="48" t="n">
        <v>6</v>
      </c>
      <c r="EW307" s="48" t="n">
        <v>8</v>
      </c>
      <c r="EX307" s="48" t="n">
        <v>0</v>
      </c>
      <c r="EY307" s="48" t="n">
        <v>0</v>
      </c>
      <c r="EZ307" s="48" t="n">
        <v>0</v>
      </c>
      <c r="FA307" s="48" t="n">
        <v>0</v>
      </c>
      <c r="FB307" s="49" t="n">
        <v>15796.8</v>
      </c>
      <c r="FC307" s="49" t="n">
        <v>1.2</v>
      </c>
      <c r="FD307" s="49" t="n">
        <v>9.2</v>
      </c>
      <c r="FE307" s="49" t="n">
        <v>302</v>
      </c>
      <c r="FF307" s="49" t="n">
        <v>616.3</v>
      </c>
      <c r="FG307" s="49" t="n">
        <v>3886.7</v>
      </c>
      <c r="FH307" s="49" t="n">
        <v>4299.8</v>
      </c>
      <c r="FI307" s="49" t="n">
        <v>2841.3</v>
      </c>
      <c r="FJ307" s="49" t="n">
        <v>1409.4</v>
      </c>
      <c r="FK307" s="49" t="n">
        <v>2008.9</v>
      </c>
      <c r="FL307" s="49" t="n">
        <v>422</v>
      </c>
      <c r="FM307" s="49" t="n">
        <v>0</v>
      </c>
      <c r="FN307" s="49" t="n">
        <v>0</v>
      </c>
      <c r="FO307" s="49" t="n">
        <v>0</v>
      </c>
      <c r="FP307" s="49" t="n">
        <v>0</v>
      </c>
      <c r="FQ307" s="49" t="n">
        <v>4345.5</v>
      </c>
      <c r="FR307" s="49" t="n">
        <v>1948.1</v>
      </c>
      <c r="FS307" s="49" t="n">
        <v>805.7</v>
      </c>
      <c r="FT307" s="49" t="n">
        <v>361.3</v>
      </c>
      <c r="FU307" s="49" t="n">
        <v>2434.5</v>
      </c>
      <c r="FV307" s="49" t="n">
        <v>5901.7</v>
      </c>
      <c r="FW307" s="49" t="n">
        <v>3908.8</v>
      </c>
      <c r="FX307" s="49" t="n">
        <v>4106.1</v>
      </c>
      <c r="FY307" s="49" t="n">
        <v>2551.7</v>
      </c>
      <c r="FZ307" s="49" t="n">
        <v>2074.6</v>
      </c>
      <c r="GA307" s="49" t="n">
        <v>904.7</v>
      </c>
      <c r="GB307" s="49" t="n">
        <v>2250.9</v>
      </c>
      <c r="GC307" s="49" t="n">
        <v>0</v>
      </c>
      <c r="GD307" s="49" t="n">
        <v>0</v>
      </c>
      <c r="GE307" s="49" t="n">
        <v>0</v>
      </c>
      <c r="GF307" s="49" t="n">
        <v>0</v>
      </c>
      <c r="GG307" s="48" t="n">
        <v>17</v>
      </c>
      <c r="GH307" s="48" t="n">
        <v>1</v>
      </c>
      <c r="GI307" s="48" t="n">
        <v>1</v>
      </c>
      <c r="GJ307" s="48" t="n">
        <v>1</v>
      </c>
      <c r="GK307" s="48" t="n">
        <v>1</v>
      </c>
      <c r="GL307" s="48" t="n">
        <v>7</v>
      </c>
      <c r="GM307" s="48" t="n">
        <v>4</v>
      </c>
      <c r="GN307" s="48" t="n">
        <v>1</v>
      </c>
      <c r="GO307" s="48" t="n">
        <v>0</v>
      </c>
      <c r="GP307" s="48" t="n">
        <v>1</v>
      </c>
      <c r="GQ307" s="48" t="n">
        <v>0</v>
      </c>
      <c r="GR307" s="48" t="n">
        <v>0</v>
      </c>
      <c r="GS307" s="48" t="n">
        <v>0</v>
      </c>
      <c r="GT307" s="48" t="n">
        <v>0</v>
      </c>
      <c r="GU307" s="48" t="n">
        <v>0</v>
      </c>
      <c r="GV307" s="48" t="n">
        <v>4</v>
      </c>
      <c r="GW307" s="48" t="n">
        <v>1</v>
      </c>
      <c r="GX307" s="48" t="n">
        <v>2</v>
      </c>
      <c r="GY307" s="48" t="n">
        <v>1</v>
      </c>
      <c r="GZ307" s="48" t="n">
        <v>9</v>
      </c>
      <c r="HA307" s="48" t="n">
        <v>0</v>
      </c>
      <c r="HB307" s="48" t="n">
        <v>9</v>
      </c>
      <c r="HC307" s="48" t="n">
        <v>5</v>
      </c>
      <c r="HD307" s="48" t="n">
        <v>2</v>
      </c>
      <c r="HE307" s="48" t="n">
        <v>0</v>
      </c>
      <c r="HF307" s="48" t="n">
        <v>0</v>
      </c>
      <c r="HG307" s="48" t="n">
        <v>1</v>
      </c>
      <c r="HH307" s="48" t="n">
        <v>0</v>
      </c>
      <c r="HI307" s="48" t="n">
        <v>0</v>
      </c>
      <c r="HJ307" s="48" t="n">
        <v>0</v>
      </c>
      <c r="HK307" s="48" t="n">
        <v>0</v>
      </c>
      <c r="HL307" s="49" t="n">
        <v>27.6</v>
      </c>
      <c r="HM307" s="49" t="n">
        <v>0.3</v>
      </c>
      <c r="HN307" s="49" t="n">
        <v>0.3</v>
      </c>
      <c r="HO307" s="49" t="n">
        <v>0.2</v>
      </c>
      <c r="HP307" s="49" t="n">
        <v>1</v>
      </c>
      <c r="HQ307" s="49" t="n">
        <v>12</v>
      </c>
      <c r="HR307" s="49" t="n">
        <v>8</v>
      </c>
      <c r="HS307" s="49" t="n">
        <v>0.8</v>
      </c>
      <c r="HT307" s="49" t="n">
        <v>0</v>
      </c>
      <c r="HU307" s="49" t="n">
        <v>5</v>
      </c>
      <c r="HV307" s="49" t="n">
        <v>0</v>
      </c>
      <c r="HW307" s="49" t="n">
        <v>0</v>
      </c>
      <c r="HX307" s="49" t="n">
        <v>0</v>
      </c>
      <c r="HY307" s="49" t="n">
        <v>0</v>
      </c>
      <c r="HZ307" s="49" t="n">
        <v>0</v>
      </c>
      <c r="IA307" s="49" t="n">
        <v>3.8</v>
      </c>
      <c r="IB307" s="49" t="n">
        <v>0.2</v>
      </c>
      <c r="IC307" s="49" t="n">
        <v>5.3</v>
      </c>
      <c r="ID307" s="49" t="n">
        <v>1</v>
      </c>
      <c r="IE307" s="49" t="n">
        <v>17.3</v>
      </c>
      <c r="IF307" s="49" t="n">
        <v>0</v>
      </c>
      <c r="IG307" s="49" t="n">
        <v>12.4</v>
      </c>
      <c r="IH307" s="49" t="n">
        <v>7.4</v>
      </c>
      <c r="II307" s="49" t="n">
        <v>2.8</v>
      </c>
      <c r="IJ307" s="49" t="n">
        <v>0</v>
      </c>
      <c r="IK307" s="49" t="n">
        <v>0</v>
      </c>
      <c r="IL307" s="49" t="n">
        <v>5</v>
      </c>
      <c r="IM307" s="49" t="n">
        <v>0</v>
      </c>
      <c r="IN307" s="49" t="n">
        <v>0</v>
      </c>
      <c r="IO307" s="49" t="n">
        <v>0</v>
      </c>
      <c r="IP307" s="49" t="n">
        <v>0</v>
      </c>
      <c r="IQ307" s="74" t="n">
        <v>12</v>
      </c>
    </row>
    <row r="308" customFormat="false" ht="12.75" hidden="false" customHeight="false" outlineLevel="0" collapsed="false">
      <c r="A308" s="12" t="s">
        <v>348</v>
      </c>
      <c r="B308" s="12" t="n">
        <v>873047</v>
      </c>
      <c r="C308" s="48" t="n">
        <v>484</v>
      </c>
      <c r="D308" s="48" t="n">
        <v>0</v>
      </c>
      <c r="E308" s="48" t="n">
        <v>9</v>
      </c>
      <c r="F308" s="48" t="n">
        <v>50</v>
      </c>
      <c r="G308" s="48" t="n">
        <v>40</v>
      </c>
      <c r="H308" s="48" t="n">
        <v>119</v>
      </c>
      <c r="I308" s="48" t="n">
        <v>84</v>
      </c>
      <c r="J308" s="48" t="n">
        <v>74</v>
      </c>
      <c r="K308" s="48" t="n">
        <v>40</v>
      </c>
      <c r="L308" s="48" t="n">
        <v>54</v>
      </c>
      <c r="M308" s="48" t="n">
        <v>10</v>
      </c>
      <c r="N308" s="48" t="n">
        <v>4</v>
      </c>
      <c r="O308" s="48" t="n">
        <v>0</v>
      </c>
      <c r="P308" s="48" t="n">
        <v>0</v>
      </c>
      <c r="Q308" s="48" t="n">
        <v>0</v>
      </c>
      <c r="R308" s="48" t="n">
        <v>74</v>
      </c>
      <c r="S308" s="48" t="n">
        <v>36</v>
      </c>
      <c r="T308" s="48" t="n">
        <v>33</v>
      </c>
      <c r="U308" s="48" t="n">
        <v>58</v>
      </c>
      <c r="V308" s="48" t="n">
        <v>112</v>
      </c>
      <c r="W308" s="48" t="n">
        <v>171</v>
      </c>
      <c r="X308" s="48" t="n">
        <v>188</v>
      </c>
      <c r="Y308" s="48" t="n">
        <v>89</v>
      </c>
      <c r="Z308" s="48" t="n">
        <v>48</v>
      </c>
      <c r="AA308" s="48" t="n">
        <v>67</v>
      </c>
      <c r="AB308" s="48" t="n">
        <v>28</v>
      </c>
      <c r="AC308" s="48" t="n">
        <v>55</v>
      </c>
      <c r="AD308" s="48" t="n">
        <v>5</v>
      </c>
      <c r="AE308" s="48" t="n">
        <v>4</v>
      </c>
      <c r="AF308" s="48" t="n">
        <v>0</v>
      </c>
      <c r="AG308" s="48" t="n">
        <v>0</v>
      </c>
      <c r="AH308" s="49" t="n">
        <v>44689.2</v>
      </c>
      <c r="AI308" s="49" t="n">
        <v>0</v>
      </c>
      <c r="AJ308" s="49" t="n">
        <v>13.6</v>
      </c>
      <c r="AK308" s="49" t="n">
        <v>177.3</v>
      </c>
      <c r="AL308" s="49" t="n">
        <v>288.1</v>
      </c>
      <c r="AM308" s="49" t="n">
        <v>1964.5</v>
      </c>
      <c r="AN308" s="49" t="n">
        <v>3013.5</v>
      </c>
      <c r="AO308" s="49" t="n">
        <v>5240.3</v>
      </c>
      <c r="AP308" s="49" t="n">
        <v>5501.8</v>
      </c>
      <c r="AQ308" s="49" t="n">
        <v>17069.7</v>
      </c>
      <c r="AR308" s="49" t="n">
        <v>6094</v>
      </c>
      <c r="AS308" s="49" t="n">
        <v>5326.4</v>
      </c>
      <c r="AT308" s="49" t="n">
        <v>0</v>
      </c>
      <c r="AU308" s="49" t="n">
        <v>0</v>
      </c>
      <c r="AV308" s="49" t="n">
        <v>0</v>
      </c>
      <c r="AW308" s="49" t="n">
        <v>9273.2</v>
      </c>
      <c r="AX308" s="49" t="n">
        <v>2223.1</v>
      </c>
      <c r="AY308" s="49" t="n">
        <v>1686.7</v>
      </c>
      <c r="AZ308" s="49" t="n">
        <v>3943.7</v>
      </c>
      <c r="BA308" s="49" t="n">
        <v>12013.2</v>
      </c>
      <c r="BB308" s="49" t="n">
        <v>15549.3</v>
      </c>
      <c r="BC308" s="49" t="n">
        <v>1811.8</v>
      </c>
      <c r="BD308" s="49" t="n">
        <v>2528.1</v>
      </c>
      <c r="BE308" s="49" t="n">
        <v>2405.3</v>
      </c>
      <c r="BF308" s="49" t="n">
        <v>5844</v>
      </c>
      <c r="BG308" s="49" t="n">
        <v>4583.2</v>
      </c>
      <c r="BH308" s="49" t="n">
        <v>18763.4</v>
      </c>
      <c r="BI308" s="49" t="n">
        <v>3427</v>
      </c>
      <c r="BJ308" s="49" t="n">
        <v>5326.4</v>
      </c>
      <c r="BK308" s="49" t="n">
        <v>0</v>
      </c>
      <c r="BL308" s="49" t="n">
        <v>0</v>
      </c>
      <c r="BM308" s="48" t="n">
        <v>484</v>
      </c>
      <c r="BN308" s="48" t="n">
        <v>0</v>
      </c>
      <c r="BO308" s="48" t="n">
        <v>9</v>
      </c>
      <c r="BP308" s="48" t="n">
        <v>50</v>
      </c>
      <c r="BQ308" s="48" t="n">
        <v>40</v>
      </c>
      <c r="BR308" s="48" t="n">
        <v>119</v>
      </c>
      <c r="BS308" s="48" t="n">
        <v>84</v>
      </c>
      <c r="BT308" s="48" t="n">
        <v>74</v>
      </c>
      <c r="BU308" s="48" t="n">
        <v>40</v>
      </c>
      <c r="BV308" s="48" t="n">
        <v>54</v>
      </c>
      <c r="BW308" s="48" t="n">
        <v>10</v>
      </c>
      <c r="BX308" s="48" t="n">
        <v>4</v>
      </c>
      <c r="BY308" s="48" t="n">
        <v>0</v>
      </c>
      <c r="BZ308" s="48" t="n">
        <v>0</v>
      </c>
      <c r="CA308" s="48" t="n">
        <v>0</v>
      </c>
      <c r="CB308" s="48" t="n">
        <v>74</v>
      </c>
      <c r="CC308" s="48" t="n">
        <v>36</v>
      </c>
      <c r="CD308" s="48" t="n">
        <v>33</v>
      </c>
      <c r="CE308" s="48" t="n">
        <v>58</v>
      </c>
      <c r="CF308" s="48" t="n">
        <v>112</v>
      </c>
      <c r="CG308" s="48" t="n">
        <v>171</v>
      </c>
      <c r="CH308" s="48" t="n">
        <v>188</v>
      </c>
      <c r="CI308" s="48" t="n">
        <v>89</v>
      </c>
      <c r="CJ308" s="48" t="n">
        <v>48</v>
      </c>
      <c r="CK308" s="48" t="n">
        <v>67</v>
      </c>
      <c r="CL308" s="48" t="n">
        <v>28</v>
      </c>
      <c r="CM308" s="48" t="n">
        <v>55</v>
      </c>
      <c r="CN308" s="48" t="n">
        <v>5</v>
      </c>
      <c r="CO308" s="48" t="n">
        <v>4</v>
      </c>
      <c r="CP308" s="48" t="n">
        <v>0</v>
      </c>
      <c r="CQ308" s="48" t="n">
        <v>0</v>
      </c>
      <c r="CR308" s="49" t="n">
        <v>38293.9</v>
      </c>
      <c r="CS308" s="49" t="n">
        <v>0</v>
      </c>
      <c r="CT308" s="49" t="n">
        <v>12.8</v>
      </c>
      <c r="CU308" s="49" t="n">
        <v>145.6</v>
      </c>
      <c r="CV308" s="49" t="n">
        <v>247.5</v>
      </c>
      <c r="CW308" s="49" t="n">
        <v>1699.8</v>
      </c>
      <c r="CX308" s="49" t="n">
        <v>2663.7</v>
      </c>
      <c r="CY308" s="49" t="n">
        <v>4656.8</v>
      </c>
      <c r="CZ308" s="49" t="n">
        <v>4985.1</v>
      </c>
      <c r="DA308" s="49" t="n">
        <v>14378</v>
      </c>
      <c r="DB308" s="49" t="n">
        <v>5064.5</v>
      </c>
      <c r="DC308" s="49" t="n">
        <v>4440.1</v>
      </c>
      <c r="DD308" s="49" t="n">
        <v>0</v>
      </c>
      <c r="DE308" s="49" t="n">
        <v>0</v>
      </c>
      <c r="DF308" s="49" t="n">
        <v>0</v>
      </c>
      <c r="DG308" s="49" t="n">
        <v>7792.3</v>
      </c>
      <c r="DH308" s="49" t="n">
        <v>1856.4</v>
      </c>
      <c r="DI308" s="49" t="n">
        <v>1498.5</v>
      </c>
      <c r="DJ308" s="49" t="n">
        <v>3483.1</v>
      </c>
      <c r="DK308" s="49" t="n">
        <v>10592.4</v>
      </c>
      <c r="DL308" s="49" t="n">
        <v>13071.2</v>
      </c>
      <c r="DM308" s="49" t="n">
        <v>1480.6</v>
      </c>
      <c r="DN308" s="49" t="n">
        <v>2193.1</v>
      </c>
      <c r="DO308" s="49" t="n">
        <v>2151.5</v>
      </c>
      <c r="DP308" s="49" t="n">
        <v>5082.7</v>
      </c>
      <c r="DQ308" s="49" t="n">
        <v>4123.8</v>
      </c>
      <c r="DR308" s="49" t="n">
        <v>15873.1</v>
      </c>
      <c r="DS308" s="49" t="n">
        <v>2949</v>
      </c>
      <c r="DT308" s="49" t="n">
        <v>4440.1</v>
      </c>
      <c r="DU308" s="49" t="n">
        <v>0</v>
      </c>
      <c r="DV308" s="49" t="n">
        <v>0</v>
      </c>
      <c r="DW308" s="48" t="n">
        <v>479</v>
      </c>
      <c r="DX308" s="48" t="n">
        <v>0</v>
      </c>
      <c r="DY308" s="48" t="n">
        <v>9</v>
      </c>
      <c r="DZ308" s="48" t="n">
        <v>47</v>
      </c>
      <c r="EA308" s="48" t="n">
        <v>40</v>
      </c>
      <c r="EB308" s="48" t="n">
        <v>118</v>
      </c>
      <c r="EC308" s="48" t="n">
        <v>84</v>
      </c>
      <c r="ED308" s="48" t="n">
        <v>74</v>
      </c>
      <c r="EE308" s="48" t="n">
        <v>39</v>
      </c>
      <c r="EF308" s="48" t="n">
        <v>54</v>
      </c>
      <c r="EG308" s="48" t="n">
        <v>10</v>
      </c>
      <c r="EH308" s="48" t="n">
        <v>4</v>
      </c>
      <c r="EI308" s="48" t="n">
        <v>0</v>
      </c>
      <c r="EJ308" s="48" t="n">
        <v>0</v>
      </c>
      <c r="EK308" s="48" t="n">
        <v>0</v>
      </c>
      <c r="EL308" s="48" t="n">
        <v>69</v>
      </c>
      <c r="EM308" s="48" t="n">
        <v>36</v>
      </c>
      <c r="EN308" s="48" t="n">
        <v>33</v>
      </c>
      <c r="EO308" s="48" t="n">
        <v>58</v>
      </c>
      <c r="EP308" s="48" t="n">
        <v>112</v>
      </c>
      <c r="EQ308" s="48" t="n">
        <v>171</v>
      </c>
      <c r="ER308" s="48" t="n">
        <v>184</v>
      </c>
      <c r="ES308" s="48" t="n">
        <v>89</v>
      </c>
      <c r="ET308" s="48" t="n">
        <v>48</v>
      </c>
      <c r="EU308" s="48" t="n">
        <v>66</v>
      </c>
      <c r="EV308" s="48" t="n">
        <v>28</v>
      </c>
      <c r="EW308" s="48" t="n">
        <v>55</v>
      </c>
      <c r="EX308" s="48" t="n">
        <v>5</v>
      </c>
      <c r="EY308" s="48" t="n">
        <v>4</v>
      </c>
      <c r="EZ308" s="48" t="n">
        <v>0</v>
      </c>
      <c r="FA308" s="48" t="n">
        <v>0</v>
      </c>
      <c r="FB308" s="49" t="n">
        <v>37919.7</v>
      </c>
      <c r="FC308" s="49" t="n">
        <v>0</v>
      </c>
      <c r="FD308" s="49" t="n">
        <v>10.3</v>
      </c>
      <c r="FE308" s="49" t="n">
        <v>129.6</v>
      </c>
      <c r="FF308" s="49" t="n">
        <v>242.8</v>
      </c>
      <c r="FG308" s="49" t="n">
        <v>1633.9</v>
      </c>
      <c r="FH308" s="49" t="n">
        <v>2638.7</v>
      </c>
      <c r="FI308" s="49" t="n">
        <v>4555.6</v>
      </c>
      <c r="FJ308" s="49" t="n">
        <v>4873.9</v>
      </c>
      <c r="FK308" s="49" t="n">
        <v>14347.1</v>
      </c>
      <c r="FL308" s="49" t="n">
        <v>5054.5</v>
      </c>
      <c r="FM308" s="49" t="n">
        <v>4433.3</v>
      </c>
      <c r="FN308" s="49" t="n">
        <v>0</v>
      </c>
      <c r="FO308" s="49" t="n">
        <v>0</v>
      </c>
      <c r="FP308" s="49" t="n">
        <v>0</v>
      </c>
      <c r="FQ308" s="49" t="n">
        <v>7553.9</v>
      </c>
      <c r="FR308" s="49" t="n">
        <v>1845.6</v>
      </c>
      <c r="FS308" s="49" t="n">
        <v>1491</v>
      </c>
      <c r="FT308" s="49" t="n">
        <v>3439.2</v>
      </c>
      <c r="FU308" s="49" t="n">
        <v>10518.8</v>
      </c>
      <c r="FV308" s="49" t="n">
        <v>13071.2</v>
      </c>
      <c r="FW308" s="49" t="n">
        <v>1411.4</v>
      </c>
      <c r="FX308" s="49" t="n">
        <v>2159</v>
      </c>
      <c r="FY308" s="49" t="n">
        <v>2128.6</v>
      </c>
      <c r="FZ308" s="49" t="n">
        <v>4900.4</v>
      </c>
      <c r="GA308" s="49" t="n">
        <v>4102.3</v>
      </c>
      <c r="GB308" s="49" t="n">
        <v>15835.7</v>
      </c>
      <c r="GC308" s="49" t="n">
        <v>2949</v>
      </c>
      <c r="GD308" s="49" t="n">
        <v>4433.3</v>
      </c>
      <c r="GE308" s="49" t="n">
        <v>0</v>
      </c>
      <c r="GF308" s="49" t="n">
        <v>0</v>
      </c>
      <c r="GG308" s="48" t="n">
        <v>111</v>
      </c>
      <c r="GH308" s="48" t="n">
        <v>0</v>
      </c>
      <c r="GI308" s="48" t="n">
        <v>4</v>
      </c>
      <c r="GJ308" s="48" t="n">
        <v>11</v>
      </c>
      <c r="GK308" s="48" t="n">
        <v>6</v>
      </c>
      <c r="GL308" s="48" t="n">
        <v>31</v>
      </c>
      <c r="GM308" s="48" t="n">
        <v>21</v>
      </c>
      <c r="GN308" s="48" t="n">
        <v>18</v>
      </c>
      <c r="GO308" s="48" t="n">
        <v>9</v>
      </c>
      <c r="GP308" s="48" t="n">
        <v>9</v>
      </c>
      <c r="GQ308" s="48" t="n">
        <v>1</v>
      </c>
      <c r="GR308" s="48" t="n">
        <v>1</v>
      </c>
      <c r="GS308" s="48" t="n">
        <v>0</v>
      </c>
      <c r="GT308" s="48" t="n">
        <v>0</v>
      </c>
      <c r="GU308" s="48" t="n">
        <v>0</v>
      </c>
      <c r="GV308" s="48" t="n">
        <v>23</v>
      </c>
      <c r="GW308" s="48" t="n">
        <v>12</v>
      </c>
      <c r="GX308" s="48" t="n">
        <v>8</v>
      </c>
      <c r="GY308" s="48" t="n">
        <v>27</v>
      </c>
      <c r="GZ308" s="48" t="n">
        <v>41</v>
      </c>
      <c r="HA308" s="48" t="n">
        <v>0</v>
      </c>
      <c r="HB308" s="48" t="n">
        <v>46</v>
      </c>
      <c r="HC308" s="48" t="n">
        <v>21</v>
      </c>
      <c r="HD308" s="48" t="n">
        <v>11</v>
      </c>
      <c r="HE308" s="48" t="n">
        <v>15</v>
      </c>
      <c r="HF308" s="48" t="n">
        <v>8</v>
      </c>
      <c r="HG308" s="48" t="n">
        <v>9</v>
      </c>
      <c r="HH308" s="48" t="n">
        <v>0</v>
      </c>
      <c r="HI308" s="48" t="n">
        <v>1</v>
      </c>
      <c r="HJ308" s="48" t="n">
        <v>0</v>
      </c>
      <c r="HK308" s="48" t="n">
        <v>0</v>
      </c>
      <c r="HL308" s="49" t="n">
        <v>374.2</v>
      </c>
      <c r="HM308" s="49" t="n">
        <v>0</v>
      </c>
      <c r="HN308" s="49" t="n">
        <v>2.5</v>
      </c>
      <c r="HO308" s="49" t="n">
        <v>16</v>
      </c>
      <c r="HP308" s="49" t="n">
        <v>4.7</v>
      </c>
      <c r="HQ308" s="49" t="n">
        <v>65.9</v>
      </c>
      <c r="HR308" s="49" t="n">
        <v>25</v>
      </c>
      <c r="HS308" s="49" t="n">
        <v>101.2</v>
      </c>
      <c r="HT308" s="49" t="n">
        <v>111.2</v>
      </c>
      <c r="HU308" s="49" t="n">
        <v>30.9</v>
      </c>
      <c r="HV308" s="49" t="n">
        <v>10</v>
      </c>
      <c r="HW308" s="49" t="n">
        <v>6.8</v>
      </c>
      <c r="HX308" s="49" t="n">
        <v>0</v>
      </c>
      <c r="HY308" s="49" t="n">
        <v>0</v>
      </c>
      <c r="HZ308" s="49" t="n">
        <v>0</v>
      </c>
      <c r="IA308" s="49" t="n">
        <v>238.4</v>
      </c>
      <c r="IB308" s="49" t="n">
        <v>10.8</v>
      </c>
      <c r="IC308" s="49" t="n">
        <v>7.5</v>
      </c>
      <c r="ID308" s="49" t="n">
        <v>43.9</v>
      </c>
      <c r="IE308" s="49" t="n">
        <v>73.6</v>
      </c>
      <c r="IF308" s="49" t="n">
        <v>0</v>
      </c>
      <c r="IG308" s="49" t="n">
        <v>69.2</v>
      </c>
      <c r="IH308" s="49" t="n">
        <v>34.1</v>
      </c>
      <c r="II308" s="49" t="n">
        <v>22.9</v>
      </c>
      <c r="IJ308" s="49" t="n">
        <v>182.3</v>
      </c>
      <c r="IK308" s="49" t="n">
        <v>21.5</v>
      </c>
      <c r="IL308" s="49" t="n">
        <v>37.4</v>
      </c>
      <c r="IM308" s="49" t="n">
        <v>0</v>
      </c>
      <c r="IN308" s="49" t="n">
        <v>6.8</v>
      </c>
      <c r="IO308" s="49" t="n">
        <v>0</v>
      </c>
      <c r="IP308" s="49" t="n">
        <v>0</v>
      </c>
      <c r="IQ308" s="74" t="n">
        <v>53</v>
      </c>
    </row>
    <row r="309" customFormat="false" ht="12.75" hidden="false" customHeight="false" outlineLevel="0" collapsed="false">
      <c r="A309" s="12" t="s">
        <v>349</v>
      </c>
      <c r="B309" s="12" t="n">
        <v>867306</v>
      </c>
      <c r="C309" s="48" t="n">
        <v>35</v>
      </c>
      <c r="D309" s="48" t="n">
        <v>0</v>
      </c>
      <c r="E309" s="48" t="n">
        <v>1</v>
      </c>
      <c r="F309" s="48" t="n">
        <v>6</v>
      </c>
      <c r="G309" s="48" t="n">
        <v>11</v>
      </c>
      <c r="H309" s="48" t="n">
        <v>16</v>
      </c>
      <c r="I309" s="48" t="n">
        <v>1</v>
      </c>
      <c r="J309" s="48" t="n">
        <v>0</v>
      </c>
      <c r="K309" s="48" t="n">
        <v>0</v>
      </c>
      <c r="L309" s="48" t="n">
        <v>0</v>
      </c>
      <c r="M309" s="48" t="n">
        <v>0</v>
      </c>
      <c r="N309" s="48" t="n">
        <v>0</v>
      </c>
      <c r="O309" s="48" t="n">
        <v>0</v>
      </c>
      <c r="P309" s="48" t="n">
        <v>0</v>
      </c>
      <c r="Q309" s="48" t="n">
        <v>0</v>
      </c>
      <c r="R309" s="48" t="n">
        <v>1</v>
      </c>
      <c r="S309" s="48" t="n">
        <v>0</v>
      </c>
      <c r="T309" s="48" t="n">
        <v>0</v>
      </c>
      <c r="U309" s="48" t="n">
        <v>1</v>
      </c>
      <c r="V309" s="48" t="n">
        <v>9</v>
      </c>
      <c r="W309" s="48" t="n">
        <v>24</v>
      </c>
      <c r="X309" s="48" t="n">
        <v>34</v>
      </c>
      <c r="Y309" s="48" t="n">
        <v>1</v>
      </c>
      <c r="Z309" s="48" t="n">
        <v>0</v>
      </c>
      <c r="AA309" s="48" t="n">
        <v>0</v>
      </c>
      <c r="AB309" s="48" t="n">
        <v>0</v>
      </c>
      <c r="AC309" s="48" t="n">
        <v>0</v>
      </c>
      <c r="AD309" s="48" t="n">
        <v>0</v>
      </c>
      <c r="AE309" s="48" t="n">
        <v>0</v>
      </c>
      <c r="AF309" s="48" t="n">
        <v>0</v>
      </c>
      <c r="AG309" s="48" t="n">
        <v>0</v>
      </c>
      <c r="AH309" s="49" t="n">
        <v>357</v>
      </c>
      <c r="AI309" s="49" t="n">
        <v>0</v>
      </c>
      <c r="AJ309" s="49" t="n">
        <v>1.2</v>
      </c>
      <c r="AK309" s="49" t="n">
        <v>19.1</v>
      </c>
      <c r="AL309" s="49" t="n">
        <v>76</v>
      </c>
      <c r="AM309" s="49" t="n">
        <v>234.5</v>
      </c>
      <c r="AN309" s="49" t="n">
        <v>26.2</v>
      </c>
      <c r="AO309" s="49" t="n">
        <v>0</v>
      </c>
      <c r="AP309" s="49" t="n">
        <v>0</v>
      </c>
      <c r="AQ309" s="49" t="n">
        <v>0</v>
      </c>
      <c r="AR309" s="49" t="n">
        <v>0</v>
      </c>
      <c r="AS309" s="49" t="n">
        <v>0</v>
      </c>
      <c r="AT309" s="49" t="n">
        <v>0</v>
      </c>
      <c r="AU309" s="49" t="n">
        <v>0</v>
      </c>
      <c r="AV309" s="49" t="n">
        <v>0</v>
      </c>
      <c r="AW309" s="49" t="n">
        <v>20.9</v>
      </c>
      <c r="AX309" s="49" t="n">
        <v>0</v>
      </c>
      <c r="AY309" s="49" t="n">
        <v>0</v>
      </c>
      <c r="AZ309" s="49" t="n">
        <v>13.6</v>
      </c>
      <c r="BA309" s="49" t="n">
        <v>103</v>
      </c>
      <c r="BB309" s="49" t="n">
        <v>219.5</v>
      </c>
      <c r="BC309" s="49" t="n">
        <v>330.8</v>
      </c>
      <c r="BD309" s="49" t="n">
        <v>26.2</v>
      </c>
      <c r="BE309" s="49" t="n">
        <v>0</v>
      </c>
      <c r="BF309" s="49" t="n">
        <v>0</v>
      </c>
      <c r="BG309" s="49" t="n">
        <v>0</v>
      </c>
      <c r="BH309" s="49" t="n">
        <v>0</v>
      </c>
      <c r="BI309" s="49" t="n">
        <v>0</v>
      </c>
      <c r="BJ309" s="49" t="n">
        <v>0</v>
      </c>
      <c r="BK309" s="49" t="n">
        <v>0</v>
      </c>
      <c r="BL309" s="49" t="n">
        <v>0</v>
      </c>
      <c r="BM309" s="48" t="n">
        <v>35</v>
      </c>
      <c r="BN309" s="48" t="n">
        <v>0</v>
      </c>
      <c r="BO309" s="48" t="n">
        <v>1</v>
      </c>
      <c r="BP309" s="48" t="n">
        <v>6</v>
      </c>
      <c r="BQ309" s="48" t="n">
        <v>11</v>
      </c>
      <c r="BR309" s="48" t="n">
        <v>16</v>
      </c>
      <c r="BS309" s="48" t="n">
        <v>1</v>
      </c>
      <c r="BT309" s="48" t="n">
        <v>0</v>
      </c>
      <c r="BU309" s="48" t="n">
        <v>0</v>
      </c>
      <c r="BV309" s="48" t="n">
        <v>0</v>
      </c>
      <c r="BW309" s="48" t="n">
        <v>0</v>
      </c>
      <c r="BX309" s="48" t="n">
        <v>0</v>
      </c>
      <c r="BY309" s="48" t="n">
        <v>0</v>
      </c>
      <c r="BZ309" s="48" t="n">
        <v>0</v>
      </c>
      <c r="CA309" s="48" t="n">
        <v>0</v>
      </c>
      <c r="CB309" s="48" t="n">
        <v>1</v>
      </c>
      <c r="CC309" s="48" t="n">
        <v>0</v>
      </c>
      <c r="CD309" s="48" t="n">
        <v>0</v>
      </c>
      <c r="CE309" s="48" t="n">
        <v>1</v>
      </c>
      <c r="CF309" s="48" t="n">
        <v>9</v>
      </c>
      <c r="CG309" s="48" t="n">
        <v>24</v>
      </c>
      <c r="CH309" s="48" t="n">
        <v>34</v>
      </c>
      <c r="CI309" s="48" t="n">
        <v>1</v>
      </c>
      <c r="CJ309" s="48" t="n">
        <v>0</v>
      </c>
      <c r="CK309" s="48" t="n">
        <v>0</v>
      </c>
      <c r="CL309" s="48" t="n">
        <v>0</v>
      </c>
      <c r="CM309" s="48" t="n">
        <v>0</v>
      </c>
      <c r="CN309" s="48" t="n">
        <v>0</v>
      </c>
      <c r="CO309" s="48" t="n">
        <v>0</v>
      </c>
      <c r="CP309" s="48" t="n">
        <v>0</v>
      </c>
      <c r="CQ309" s="48" t="n">
        <v>0</v>
      </c>
      <c r="CR309" s="49" t="n">
        <v>303.5</v>
      </c>
      <c r="CS309" s="49" t="n">
        <v>0</v>
      </c>
      <c r="CT309" s="49" t="n">
        <v>1</v>
      </c>
      <c r="CU309" s="49" t="n">
        <v>17.7</v>
      </c>
      <c r="CV309" s="49" t="n">
        <v>60.9</v>
      </c>
      <c r="CW309" s="49" t="n">
        <v>201.7</v>
      </c>
      <c r="CX309" s="49" t="n">
        <v>22.2</v>
      </c>
      <c r="CY309" s="49" t="n">
        <v>0</v>
      </c>
      <c r="CZ309" s="49" t="n">
        <v>0</v>
      </c>
      <c r="DA309" s="49" t="n">
        <v>0</v>
      </c>
      <c r="DB309" s="49" t="n">
        <v>0</v>
      </c>
      <c r="DC309" s="49" t="n">
        <v>0</v>
      </c>
      <c r="DD309" s="49" t="n">
        <v>0</v>
      </c>
      <c r="DE309" s="49" t="n">
        <v>0</v>
      </c>
      <c r="DF309" s="49" t="n">
        <v>0</v>
      </c>
      <c r="DG309" s="49" t="n">
        <v>19.9</v>
      </c>
      <c r="DH309" s="49" t="n">
        <v>0</v>
      </c>
      <c r="DI309" s="49" t="n">
        <v>0</v>
      </c>
      <c r="DJ309" s="49" t="n">
        <v>8</v>
      </c>
      <c r="DK309" s="49" t="n">
        <v>91.7</v>
      </c>
      <c r="DL309" s="49" t="n">
        <v>183.9</v>
      </c>
      <c r="DM309" s="49" t="n">
        <v>281.3</v>
      </c>
      <c r="DN309" s="49" t="n">
        <v>22.2</v>
      </c>
      <c r="DO309" s="49" t="n">
        <v>0</v>
      </c>
      <c r="DP309" s="49" t="n">
        <v>0</v>
      </c>
      <c r="DQ309" s="49" t="n">
        <v>0</v>
      </c>
      <c r="DR309" s="49" t="n">
        <v>0</v>
      </c>
      <c r="DS309" s="49" t="n">
        <v>0</v>
      </c>
      <c r="DT309" s="49" t="n">
        <v>0</v>
      </c>
      <c r="DU309" s="49" t="n">
        <v>0</v>
      </c>
      <c r="DV309" s="49" t="n">
        <v>0</v>
      </c>
      <c r="DW309" s="48" t="n">
        <v>35</v>
      </c>
      <c r="DX309" s="48" t="n">
        <v>0</v>
      </c>
      <c r="DY309" s="48" t="n">
        <v>1</v>
      </c>
      <c r="DZ309" s="48" t="n">
        <v>6</v>
      </c>
      <c r="EA309" s="48" t="n">
        <v>11</v>
      </c>
      <c r="EB309" s="48" t="n">
        <v>16</v>
      </c>
      <c r="EC309" s="48" t="n">
        <v>1</v>
      </c>
      <c r="ED309" s="48" t="n">
        <v>0</v>
      </c>
      <c r="EE309" s="48" t="n">
        <v>0</v>
      </c>
      <c r="EF309" s="48" t="n">
        <v>0</v>
      </c>
      <c r="EG309" s="48" t="n">
        <v>0</v>
      </c>
      <c r="EH309" s="48" t="n">
        <v>0</v>
      </c>
      <c r="EI309" s="48" t="n">
        <v>0</v>
      </c>
      <c r="EJ309" s="48" t="n">
        <v>0</v>
      </c>
      <c r="EK309" s="48" t="n">
        <v>0</v>
      </c>
      <c r="EL309" s="48" t="n">
        <v>1</v>
      </c>
      <c r="EM309" s="48" t="n">
        <v>0</v>
      </c>
      <c r="EN309" s="48" t="n">
        <v>0</v>
      </c>
      <c r="EO309" s="48" t="n">
        <v>1</v>
      </c>
      <c r="EP309" s="48" t="n">
        <v>9</v>
      </c>
      <c r="EQ309" s="48" t="n">
        <v>24</v>
      </c>
      <c r="ER309" s="48" t="n">
        <v>34</v>
      </c>
      <c r="ES309" s="48" t="n">
        <v>1</v>
      </c>
      <c r="ET309" s="48" t="n">
        <v>0</v>
      </c>
      <c r="EU309" s="48" t="n">
        <v>0</v>
      </c>
      <c r="EV309" s="48" t="n">
        <v>0</v>
      </c>
      <c r="EW309" s="48" t="n">
        <v>0</v>
      </c>
      <c r="EX309" s="48" t="n">
        <v>0</v>
      </c>
      <c r="EY309" s="48" t="n">
        <v>0</v>
      </c>
      <c r="EZ309" s="48" t="n">
        <v>0</v>
      </c>
      <c r="FA309" s="48" t="n">
        <v>0</v>
      </c>
      <c r="FB309" s="49" t="n">
        <v>302</v>
      </c>
      <c r="FC309" s="49" t="n">
        <v>0</v>
      </c>
      <c r="FD309" s="49" t="n">
        <v>1</v>
      </c>
      <c r="FE309" s="49" t="n">
        <v>17.7</v>
      </c>
      <c r="FF309" s="49" t="n">
        <v>60.9</v>
      </c>
      <c r="FG309" s="49" t="n">
        <v>200.2</v>
      </c>
      <c r="FH309" s="49" t="n">
        <v>22.2</v>
      </c>
      <c r="FI309" s="49" t="n">
        <v>0</v>
      </c>
      <c r="FJ309" s="49" t="n">
        <v>0</v>
      </c>
      <c r="FK309" s="49" t="n">
        <v>0</v>
      </c>
      <c r="FL309" s="49" t="n">
        <v>0</v>
      </c>
      <c r="FM309" s="49" t="n">
        <v>0</v>
      </c>
      <c r="FN309" s="49" t="n">
        <v>0</v>
      </c>
      <c r="FO309" s="49" t="n">
        <v>0</v>
      </c>
      <c r="FP309" s="49" t="n">
        <v>0</v>
      </c>
      <c r="FQ309" s="49" t="n">
        <v>19.9</v>
      </c>
      <c r="FR309" s="49" t="n">
        <v>0</v>
      </c>
      <c r="FS309" s="49" t="n">
        <v>0</v>
      </c>
      <c r="FT309" s="49" t="n">
        <v>8</v>
      </c>
      <c r="FU309" s="49" t="n">
        <v>90.2</v>
      </c>
      <c r="FV309" s="49" t="n">
        <v>183.9</v>
      </c>
      <c r="FW309" s="49" t="n">
        <v>279.8</v>
      </c>
      <c r="FX309" s="49" t="n">
        <v>22.2</v>
      </c>
      <c r="FY309" s="49" t="n">
        <v>0</v>
      </c>
      <c r="FZ309" s="49" t="n">
        <v>0</v>
      </c>
      <c r="GA309" s="49" t="n">
        <v>0</v>
      </c>
      <c r="GB309" s="49" t="n">
        <v>0</v>
      </c>
      <c r="GC309" s="49" t="n">
        <v>0</v>
      </c>
      <c r="GD309" s="49" t="n">
        <v>0</v>
      </c>
      <c r="GE309" s="49" t="n">
        <v>0</v>
      </c>
      <c r="GF309" s="49" t="n">
        <v>0</v>
      </c>
      <c r="GG309" s="48" t="n">
        <v>1</v>
      </c>
      <c r="GH309" s="48" t="n">
        <v>0</v>
      </c>
      <c r="GI309" s="48" t="n">
        <v>0</v>
      </c>
      <c r="GJ309" s="48" t="n">
        <v>0</v>
      </c>
      <c r="GK309" s="48" t="n">
        <v>0</v>
      </c>
      <c r="GL309" s="48" t="n">
        <v>1</v>
      </c>
      <c r="GM309" s="48" t="n">
        <v>0</v>
      </c>
      <c r="GN309" s="48" t="n">
        <v>0</v>
      </c>
      <c r="GO309" s="48" t="n">
        <v>0</v>
      </c>
      <c r="GP309" s="48" t="n">
        <v>0</v>
      </c>
      <c r="GQ309" s="48" t="n">
        <v>0</v>
      </c>
      <c r="GR309" s="48" t="n">
        <v>0</v>
      </c>
      <c r="GS309" s="48" t="n">
        <v>0</v>
      </c>
      <c r="GT309" s="48" t="n">
        <v>0</v>
      </c>
      <c r="GU309" s="48" t="n">
        <v>0</v>
      </c>
      <c r="GV309" s="48" t="n">
        <v>0</v>
      </c>
      <c r="GW309" s="48" t="n">
        <v>0</v>
      </c>
      <c r="GX309" s="48" t="n">
        <v>0</v>
      </c>
      <c r="GY309" s="48" t="n">
        <v>0</v>
      </c>
      <c r="GZ309" s="48" t="n">
        <v>1</v>
      </c>
      <c r="HA309" s="48" t="n">
        <v>0</v>
      </c>
      <c r="HB309" s="48" t="n">
        <v>1</v>
      </c>
      <c r="HC309" s="48" t="n">
        <v>0</v>
      </c>
      <c r="HD309" s="48" t="n">
        <v>0</v>
      </c>
      <c r="HE309" s="48" t="n">
        <v>0</v>
      </c>
      <c r="HF309" s="48" t="n">
        <v>0</v>
      </c>
      <c r="HG309" s="48" t="n">
        <v>0</v>
      </c>
      <c r="HH309" s="48" t="n">
        <v>0</v>
      </c>
      <c r="HI309" s="48" t="n">
        <v>0</v>
      </c>
      <c r="HJ309" s="48" t="n">
        <v>0</v>
      </c>
      <c r="HK309" s="48" t="n">
        <v>0</v>
      </c>
      <c r="HL309" s="49" t="n">
        <v>1.5</v>
      </c>
      <c r="HM309" s="49" t="n">
        <v>0</v>
      </c>
      <c r="HN309" s="49" t="n">
        <v>0</v>
      </c>
      <c r="HO309" s="49" t="n">
        <v>0</v>
      </c>
      <c r="HP309" s="49" t="n">
        <v>0</v>
      </c>
      <c r="HQ309" s="49" t="n">
        <v>1.5</v>
      </c>
      <c r="HR309" s="49" t="n">
        <v>0</v>
      </c>
      <c r="HS309" s="49" t="n">
        <v>0</v>
      </c>
      <c r="HT309" s="49" t="n">
        <v>0</v>
      </c>
      <c r="HU309" s="49" t="n">
        <v>0</v>
      </c>
      <c r="HV309" s="49" t="n">
        <v>0</v>
      </c>
      <c r="HW309" s="49" t="n">
        <v>0</v>
      </c>
      <c r="HX309" s="49" t="n">
        <v>0</v>
      </c>
      <c r="HY309" s="49" t="n">
        <v>0</v>
      </c>
      <c r="HZ309" s="49" t="n">
        <v>0</v>
      </c>
      <c r="IA309" s="49" t="n">
        <v>0</v>
      </c>
      <c r="IB309" s="49" t="n">
        <v>0</v>
      </c>
      <c r="IC309" s="49" t="n">
        <v>0</v>
      </c>
      <c r="ID309" s="49" t="n">
        <v>0</v>
      </c>
      <c r="IE309" s="49" t="n">
        <v>1.5</v>
      </c>
      <c r="IF309" s="49" t="n">
        <v>0</v>
      </c>
      <c r="IG309" s="49" t="n">
        <v>1.5</v>
      </c>
      <c r="IH309" s="49" t="n">
        <v>0</v>
      </c>
      <c r="II309" s="49" t="n">
        <v>0</v>
      </c>
      <c r="IJ309" s="49" t="n">
        <v>0</v>
      </c>
      <c r="IK309" s="49" t="n">
        <v>0</v>
      </c>
      <c r="IL309" s="49" t="n">
        <v>0</v>
      </c>
      <c r="IM309" s="49" t="n">
        <v>0</v>
      </c>
      <c r="IN309" s="49" t="n">
        <v>0</v>
      </c>
      <c r="IO309" s="49" t="n">
        <v>0</v>
      </c>
      <c r="IP309" s="49" t="n">
        <v>0</v>
      </c>
      <c r="IQ309" s="74" t="n">
        <v>0</v>
      </c>
    </row>
    <row r="310" customFormat="false" ht="12.75" hidden="false" customHeight="false" outlineLevel="0" collapsed="false">
      <c r="A310" s="12" t="s">
        <v>350</v>
      </c>
      <c r="B310" s="12" t="n">
        <v>852104</v>
      </c>
      <c r="C310" s="48" t="n">
        <v>1286</v>
      </c>
      <c r="D310" s="48" t="n">
        <v>16</v>
      </c>
      <c r="E310" s="48" t="n">
        <v>46</v>
      </c>
      <c r="F310" s="48" t="n">
        <v>239</v>
      </c>
      <c r="G310" s="48" t="n">
        <v>424</v>
      </c>
      <c r="H310" s="48" t="n">
        <v>500</v>
      </c>
      <c r="I310" s="48" t="n">
        <v>52</v>
      </c>
      <c r="J310" s="48" t="n">
        <v>6</v>
      </c>
      <c r="K310" s="48" t="n">
        <v>2</v>
      </c>
      <c r="L310" s="48" t="n">
        <v>1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39</v>
      </c>
      <c r="S310" s="48" t="n">
        <v>25</v>
      </c>
      <c r="T310" s="48" t="n">
        <v>36</v>
      </c>
      <c r="U310" s="48" t="n">
        <v>75</v>
      </c>
      <c r="V310" s="48" t="n">
        <v>142</v>
      </c>
      <c r="W310" s="48" t="n">
        <v>969</v>
      </c>
      <c r="X310" s="48" t="n">
        <v>1198</v>
      </c>
      <c r="Y310" s="48" t="n">
        <v>78</v>
      </c>
      <c r="Z310" s="48" t="n">
        <v>5</v>
      </c>
      <c r="AA310" s="48" t="n">
        <v>3</v>
      </c>
      <c r="AB310" s="48" t="n">
        <v>1</v>
      </c>
      <c r="AC310" s="48" t="n">
        <v>1</v>
      </c>
      <c r="AD310" s="48" t="n">
        <v>0</v>
      </c>
      <c r="AE310" s="48" t="n">
        <v>0</v>
      </c>
      <c r="AF310" s="48" t="n">
        <v>0</v>
      </c>
      <c r="AG310" s="48" t="n">
        <v>0</v>
      </c>
      <c r="AH310" s="49" t="n">
        <v>14046.5</v>
      </c>
      <c r="AI310" s="49" t="n">
        <v>10.8</v>
      </c>
      <c r="AJ310" s="49" t="n">
        <v>64.6</v>
      </c>
      <c r="AK310" s="49" t="n">
        <v>829.2</v>
      </c>
      <c r="AL310" s="49" t="n">
        <v>3059.6</v>
      </c>
      <c r="AM310" s="49" t="n">
        <v>7471</v>
      </c>
      <c r="AN310" s="49" t="n">
        <v>1652</v>
      </c>
      <c r="AO310" s="49" t="n">
        <v>393</v>
      </c>
      <c r="AP310" s="49" t="n">
        <v>328.7</v>
      </c>
      <c r="AQ310" s="49" t="n">
        <v>237.6</v>
      </c>
      <c r="AR310" s="49" t="n">
        <v>0</v>
      </c>
      <c r="AS310" s="49" t="n">
        <v>0</v>
      </c>
      <c r="AT310" s="49" t="n">
        <v>0</v>
      </c>
      <c r="AU310" s="49" t="n">
        <v>0</v>
      </c>
      <c r="AV310" s="49" t="n">
        <v>0</v>
      </c>
      <c r="AW310" s="49" t="n">
        <v>230</v>
      </c>
      <c r="AX310" s="49" t="n">
        <v>317</v>
      </c>
      <c r="AY310" s="49" t="n">
        <v>409.5</v>
      </c>
      <c r="AZ310" s="49" t="n">
        <v>1120.3</v>
      </c>
      <c r="BA310" s="49" t="n">
        <v>2369</v>
      </c>
      <c r="BB310" s="49" t="n">
        <v>9600.7</v>
      </c>
      <c r="BC310" s="49" t="n">
        <v>10831.8</v>
      </c>
      <c r="BD310" s="49" t="n">
        <v>2213.9</v>
      </c>
      <c r="BE310" s="49" t="n">
        <v>277.2</v>
      </c>
      <c r="BF310" s="49" t="n">
        <v>309</v>
      </c>
      <c r="BG310" s="49" t="n">
        <v>177</v>
      </c>
      <c r="BH310" s="49" t="n">
        <v>237.6</v>
      </c>
      <c r="BI310" s="49" t="n">
        <v>0</v>
      </c>
      <c r="BJ310" s="49" t="n">
        <v>0</v>
      </c>
      <c r="BK310" s="49" t="n">
        <v>0</v>
      </c>
      <c r="BL310" s="49" t="n">
        <v>0</v>
      </c>
      <c r="BM310" s="48" t="n">
        <v>1284</v>
      </c>
      <c r="BN310" s="48" t="n">
        <v>15</v>
      </c>
      <c r="BO310" s="48" t="n">
        <v>46</v>
      </c>
      <c r="BP310" s="48" t="n">
        <v>238</v>
      </c>
      <c r="BQ310" s="48" t="n">
        <v>424</v>
      </c>
      <c r="BR310" s="48" t="n">
        <v>500</v>
      </c>
      <c r="BS310" s="48" t="n">
        <v>52</v>
      </c>
      <c r="BT310" s="48" t="n">
        <v>6</v>
      </c>
      <c r="BU310" s="48" t="n">
        <v>2</v>
      </c>
      <c r="BV310" s="48" t="n">
        <v>1</v>
      </c>
      <c r="BW310" s="48" t="n">
        <v>0</v>
      </c>
      <c r="BX310" s="48" t="n">
        <v>0</v>
      </c>
      <c r="BY310" s="48" t="n">
        <v>0</v>
      </c>
      <c r="BZ310" s="48" t="n">
        <v>0</v>
      </c>
      <c r="CA310" s="48" t="n">
        <v>0</v>
      </c>
      <c r="CB310" s="48" t="n">
        <v>37</v>
      </c>
      <c r="CC310" s="48" t="n">
        <v>25</v>
      </c>
      <c r="CD310" s="48" t="n">
        <v>36</v>
      </c>
      <c r="CE310" s="48" t="n">
        <v>75</v>
      </c>
      <c r="CF310" s="48" t="n">
        <v>142</v>
      </c>
      <c r="CG310" s="48" t="n">
        <v>969</v>
      </c>
      <c r="CH310" s="48" t="n">
        <v>1196</v>
      </c>
      <c r="CI310" s="48" t="n">
        <v>78</v>
      </c>
      <c r="CJ310" s="48" t="n">
        <v>5</v>
      </c>
      <c r="CK310" s="48" t="n">
        <v>3</v>
      </c>
      <c r="CL310" s="48" t="n">
        <v>1</v>
      </c>
      <c r="CM310" s="48" t="n">
        <v>1</v>
      </c>
      <c r="CN310" s="48" t="n">
        <v>0</v>
      </c>
      <c r="CO310" s="48" t="n">
        <v>0</v>
      </c>
      <c r="CP310" s="48" t="n">
        <v>0</v>
      </c>
      <c r="CQ310" s="48" t="n">
        <v>0</v>
      </c>
      <c r="CR310" s="49" t="n">
        <v>11343.6</v>
      </c>
      <c r="CS310" s="49" t="n">
        <v>9.6</v>
      </c>
      <c r="CT310" s="49" t="n">
        <v>56.2</v>
      </c>
      <c r="CU310" s="49" t="n">
        <v>692.1</v>
      </c>
      <c r="CV310" s="49" t="n">
        <v>2503.9</v>
      </c>
      <c r="CW310" s="49" t="n">
        <v>5982.5</v>
      </c>
      <c r="CX310" s="49" t="n">
        <v>1281.5</v>
      </c>
      <c r="CY310" s="49" t="n">
        <v>322</v>
      </c>
      <c r="CZ310" s="49" t="n">
        <v>263.7</v>
      </c>
      <c r="DA310" s="49" t="n">
        <v>232.1</v>
      </c>
      <c r="DB310" s="49" t="n">
        <v>0</v>
      </c>
      <c r="DC310" s="49" t="n">
        <v>0</v>
      </c>
      <c r="DD310" s="49" t="n">
        <v>0</v>
      </c>
      <c r="DE310" s="49" t="n">
        <v>0</v>
      </c>
      <c r="DF310" s="49" t="n">
        <v>0</v>
      </c>
      <c r="DG310" s="49" t="n">
        <v>180</v>
      </c>
      <c r="DH310" s="49" t="n">
        <v>244.5</v>
      </c>
      <c r="DI310" s="49" t="n">
        <v>348.6</v>
      </c>
      <c r="DJ310" s="49" t="n">
        <v>871.3</v>
      </c>
      <c r="DK310" s="49" t="n">
        <v>1911.5</v>
      </c>
      <c r="DL310" s="49" t="n">
        <v>7787.7</v>
      </c>
      <c r="DM310" s="49" t="n">
        <v>8690.9</v>
      </c>
      <c r="DN310" s="49" t="n">
        <v>1795.4</v>
      </c>
      <c r="DO310" s="49" t="n">
        <v>223.5</v>
      </c>
      <c r="DP310" s="49" t="n">
        <v>227.7</v>
      </c>
      <c r="DQ310" s="49" t="n">
        <v>174</v>
      </c>
      <c r="DR310" s="49" t="n">
        <v>232.1</v>
      </c>
      <c r="DS310" s="49" t="n">
        <v>0</v>
      </c>
      <c r="DT310" s="49" t="n">
        <v>0</v>
      </c>
      <c r="DU310" s="49" t="n">
        <v>0</v>
      </c>
      <c r="DV310" s="49" t="n">
        <v>0</v>
      </c>
      <c r="DW310" s="48" t="n">
        <v>1281</v>
      </c>
      <c r="DX310" s="48" t="n">
        <v>15</v>
      </c>
      <c r="DY310" s="48" t="n">
        <v>46</v>
      </c>
      <c r="DZ310" s="48" t="n">
        <v>238</v>
      </c>
      <c r="EA310" s="48" t="n">
        <v>421</v>
      </c>
      <c r="EB310" s="48" t="n">
        <v>500</v>
      </c>
      <c r="EC310" s="48" t="n">
        <v>52</v>
      </c>
      <c r="ED310" s="48" t="n">
        <v>6</v>
      </c>
      <c r="EE310" s="48" t="n">
        <v>2</v>
      </c>
      <c r="EF310" s="48" t="n">
        <v>1</v>
      </c>
      <c r="EG310" s="48" t="n">
        <v>0</v>
      </c>
      <c r="EH310" s="48" t="n">
        <v>0</v>
      </c>
      <c r="EI310" s="48" t="n">
        <v>0</v>
      </c>
      <c r="EJ310" s="48" t="n">
        <v>0</v>
      </c>
      <c r="EK310" s="48" t="n">
        <v>0</v>
      </c>
      <c r="EL310" s="48" t="n">
        <v>34</v>
      </c>
      <c r="EM310" s="48" t="n">
        <v>25</v>
      </c>
      <c r="EN310" s="48" t="n">
        <v>36</v>
      </c>
      <c r="EO310" s="48" t="n">
        <v>75</v>
      </c>
      <c r="EP310" s="48" t="n">
        <v>142</v>
      </c>
      <c r="EQ310" s="48" t="n">
        <v>969</v>
      </c>
      <c r="ER310" s="48" t="n">
        <v>1193</v>
      </c>
      <c r="ES310" s="48" t="n">
        <v>78</v>
      </c>
      <c r="ET310" s="48" t="n">
        <v>5</v>
      </c>
      <c r="EU310" s="48" t="n">
        <v>3</v>
      </c>
      <c r="EV310" s="48" t="n">
        <v>1</v>
      </c>
      <c r="EW310" s="48" t="n">
        <v>1</v>
      </c>
      <c r="EX310" s="48" t="n">
        <v>0</v>
      </c>
      <c r="EY310" s="48" t="n">
        <v>0</v>
      </c>
      <c r="EZ310" s="48" t="n">
        <v>0</v>
      </c>
      <c r="FA310" s="48" t="n">
        <v>0</v>
      </c>
      <c r="FB310" s="49" t="n">
        <v>11269.4</v>
      </c>
      <c r="FC310" s="49" t="n">
        <v>9.6</v>
      </c>
      <c r="FD310" s="49" t="n">
        <v>56.2</v>
      </c>
      <c r="FE310" s="49" t="n">
        <v>688.2</v>
      </c>
      <c r="FF310" s="49" t="n">
        <v>2475.2</v>
      </c>
      <c r="FG310" s="49" t="n">
        <v>5962.5</v>
      </c>
      <c r="FH310" s="49" t="n">
        <v>1264.9</v>
      </c>
      <c r="FI310" s="49" t="n">
        <v>317</v>
      </c>
      <c r="FJ310" s="49" t="n">
        <v>263.7</v>
      </c>
      <c r="FK310" s="49" t="n">
        <v>232.1</v>
      </c>
      <c r="FL310" s="49" t="n">
        <v>0</v>
      </c>
      <c r="FM310" s="49" t="n">
        <v>0</v>
      </c>
      <c r="FN310" s="49" t="n">
        <v>0</v>
      </c>
      <c r="FO310" s="49" t="n">
        <v>0</v>
      </c>
      <c r="FP310" s="49" t="n">
        <v>0</v>
      </c>
      <c r="FQ310" s="49" t="n">
        <v>163</v>
      </c>
      <c r="FR310" s="49" t="n">
        <v>226.9</v>
      </c>
      <c r="FS310" s="49" t="n">
        <v>342.9</v>
      </c>
      <c r="FT310" s="49" t="n">
        <v>860.8</v>
      </c>
      <c r="FU310" s="49" t="n">
        <v>1888.1</v>
      </c>
      <c r="FV310" s="49" t="n">
        <v>7787.7</v>
      </c>
      <c r="FW310" s="49" t="n">
        <v>8640.9</v>
      </c>
      <c r="FX310" s="49" t="n">
        <v>1776.2</v>
      </c>
      <c r="FY310" s="49" t="n">
        <v>218.5</v>
      </c>
      <c r="FZ310" s="49" t="n">
        <v>227.7</v>
      </c>
      <c r="GA310" s="49" t="n">
        <v>174</v>
      </c>
      <c r="GB310" s="49" t="n">
        <v>232.1</v>
      </c>
      <c r="GC310" s="49" t="n">
        <v>0</v>
      </c>
      <c r="GD310" s="49" t="n">
        <v>0</v>
      </c>
      <c r="GE310" s="49" t="n">
        <v>0</v>
      </c>
      <c r="GF310" s="49" t="n">
        <v>0</v>
      </c>
      <c r="GG310" s="48" t="n">
        <v>32</v>
      </c>
      <c r="GH310" s="48" t="n">
        <v>0</v>
      </c>
      <c r="GI310" s="48" t="n">
        <v>0</v>
      </c>
      <c r="GJ310" s="48" t="n">
        <v>5</v>
      </c>
      <c r="GK310" s="48" t="n">
        <v>9</v>
      </c>
      <c r="GL310" s="48" t="n">
        <v>14</v>
      </c>
      <c r="GM310" s="48" t="n">
        <v>3</v>
      </c>
      <c r="GN310" s="48" t="n">
        <v>1</v>
      </c>
      <c r="GO310" s="48" t="n">
        <v>0</v>
      </c>
      <c r="GP310" s="48" t="n">
        <v>0</v>
      </c>
      <c r="GQ310" s="48" t="n">
        <v>0</v>
      </c>
      <c r="GR310" s="48" t="n">
        <v>0</v>
      </c>
      <c r="GS310" s="48" t="n">
        <v>0</v>
      </c>
      <c r="GT310" s="48" t="n">
        <v>0</v>
      </c>
      <c r="GU310" s="48" t="n">
        <v>0</v>
      </c>
      <c r="GV310" s="48" t="n">
        <v>3</v>
      </c>
      <c r="GW310" s="48" t="n">
        <v>3</v>
      </c>
      <c r="GX310" s="48" t="n">
        <v>4</v>
      </c>
      <c r="GY310" s="48" t="n">
        <v>6</v>
      </c>
      <c r="GZ310" s="48" t="n">
        <v>16</v>
      </c>
      <c r="HA310" s="48" t="n">
        <v>0</v>
      </c>
      <c r="HB310" s="48" t="n">
        <v>26</v>
      </c>
      <c r="HC310" s="48" t="n">
        <v>5</v>
      </c>
      <c r="HD310" s="48" t="n">
        <v>1</v>
      </c>
      <c r="HE310" s="48" t="n">
        <v>0</v>
      </c>
      <c r="HF310" s="48" t="n">
        <v>0</v>
      </c>
      <c r="HG310" s="48" t="n">
        <v>0</v>
      </c>
      <c r="HH310" s="48" t="n">
        <v>0</v>
      </c>
      <c r="HI310" s="48" t="n">
        <v>0</v>
      </c>
      <c r="HJ310" s="48" t="n">
        <v>0</v>
      </c>
      <c r="HK310" s="48" t="n">
        <v>0</v>
      </c>
      <c r="HL310" s="49" t="n">
        <v>74.2</v>
      </c>
      <c r="HM310" s="49" t="n">
        <v>0</v>
      </c>
      <c r="HN310" s="49" t="n">
        <v>0</v>
      </c>
      <c r="HO310" s="49" t="n">
        <v>3.9</v>
      </c>
      <c r="HP310" s="49" t="n">
        <v>28.7</v>
      </c>
      <c r="HQ310" s="49" t="n">
        <v>20</v>
      </c>
      <c r="HR310" s="49" t="n">
        <v>16.6</v>
      </c>
      <c r="HS310" s="49" t="n">
        <v>5</v>
      </c>
      <c r="HT310" s="49" t="n">
        <v>0</v>
      </c>
      <c r="HU310" s="49" t="n">
        <v>0</v>
      </c>
      <c r="HV310" s="49" t="n">
        <v>0</v>
      </c>
      <c r="HW310" s="49" t="n">
        <v>0</v>
      </c>
      <c r="HX310" s="49" t="n">
        <v>0</v>
      </c>
      <c r="HY310" s="49" t="n">
        <v>0</v>
      </c>
      <c r="HZ310" s="49" t="n">
        <v>0</v>
      </c>
      <c r="IA310" s="49" t="n">
        <v>17</v>
      </c>
      <c r="IB310" s="49" t="n">
        <v>17.6</v>
      </c>
      <c r="IC310" s="49" t="n">
        <v>5.7</v>
      </c>
      <c r="ID310" s="49" t="n">
        <v>10.5</v>
      </c>
      <c r="IE310" s="49" t="n">
        <v>23.4</v>
      </c>
      <c r="IF310" s="49" t="n">
        <v>0</v>
      </c>
      <c r="IG310" s="49" t="n">
        <v>50</v>
      </c>
      <c r="IH310" s="49" t="n">
        <v>19.2</v>
      </c>
      <c r="II310" s="49" t="n">
        <v>5</v>
      </c>
      <c r="IJ310" s="49" t="n">
        <v>0</v>
      </c>
      <c r="IK310" s="49" t="n">
        <v>0</v>
      </c>
      <c r="IL310" s="49" t="n">
        <v>0</v>
      </c>
      <c r="IM310" s="49" t="n">
        <v>0</v>
      </c>
      <c r="IN310" s="49" t="n">
        <v>0</v>
      </c>
      <c r="IO310" s="49" t="n">
        <v>0</v>
      </c>
      <c r="IP310" s="49" t="n">
        <v>0</v>
      </c>
      <c r="IQ310" s="74" t="n">
        <v>88</v>
      </c>
    </row>
    <row r="311" customFormat="false" ht="12.75" hidden="false" customHeight="false" outlineLevel="0" collapsed="false">
      <c r="A311" s="12" t="s">
        <v>351</v>
      </c>
      <c r="B311" s="12" t="n">
        <v>869201</v>
      </c>
      <c r="C311" s="48" t="n">
        <v>1807</v>
      </c>
      <c r="D311" s="48" t="n">
        <v>3</v>
      </c>
      <c r="E311" s="48" t="n">
        <v>30</v>
      </c>
      <c r="F311" s="48" t="n">
        <v>246</v>
      </c>
      <c r="G311" s="48" t="n">
        <v>351</v>
      </c>
      <c r="H311" s="48" t="n">
        <v>809</v>
      </c>
      <c r="I311" s="48" t="n">
        <v>265</v>
      </c>
      <c r="J311" s="48" t="n">
        <v>68</v>
      </c>
      <c r="K311" s="48" t="n">
        <v>17</v>
      </c>
      <c r="L311" s="48" t="n">
        <v>13</v>
      </c>
      <c r="M311" s="48" t="n">
        <v>5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837</v>
      </c>
      <c r="S311" s="48" t="n">
        <v>206</v>
      </c>
      <c r="T311" s="48" t="n">
        <v>114</v>
      </c>
      <c r="U311" s="48" t="n">
        <v>117</v>
      </c>
      <c r="V311" s="48" t="n">
        <v>234</v>
      </c>
      <c r="W311" s="48" t="n">
        <v>299</v>
      </c>
      <c r="X311" s="48" t="n">
        <v>1338</v>
      </c>
      <c r="Y311" s="48" t="n">
        <v>338</v>
      </c>
      <c r="Z311" s="48" t="n">
        <v>72</v>
      </c>
      <c r="AA311" s="48" t="n">
        <v>33</v>
      </c>
      <c r="AB311" s="48" t="n">
        <v>11</v>
      </c>
      <c r="AC311" s="48" t="n">
        <v>10</v>
      </c>
      <c r="AD311" s="48" t="n">
        <v>5</v>
      </c>
      <c r="AE311" s="48" t="n">
        <v>0</v>
      </c>
      <c r="AF311" s="48" t="n">
        <v>0</v>
      </c>
      <c r="AG311" s="48" t="n">
        <v>0</v>
      </c>
      <c r="AH311" s="49" t="n">
        <v>39741.7</v>
      </c>
      <c r="AI311" s="49" t="n">
        <v>1.8</v>
      </c>
      <c r="AJ311" s="49" t="n">
        <v>45.4</v>
      </c>
      <c r="AK311" s="49" t="n">
        <v>912.8</v>
      </c>
      <c r="AL311" s="49" t="n">
        <v>2635.6</v>
      </c>
      <c r="AM311" s="49" t="n">
        <v>12970.9</v>
      </c>
      <c r="AN311" s="49" t="n">
        <v>8956.8</v>
      </c>
      <c r="AO311" s="49" t="n">
        <v>4472</v>
      </c>
      <c r="AP311" s="49" t="n">
        <v>2327.2</v>
      </c>
      <c r="AQ311" s="49" t="n">
        <v>3673</v>
      </c>
      <c r="AR311" s="49" t="n">
        <v>3746.2</v>
      </c>
      <c r="AS311" s="49" t="n">
        <v>0</v>
      </c>
      <c r="AT311" s="49" t="n">
        <v>0</v>
      </c>
      <c r="AU311" s="49" t="n">
        <v>0</v>
      </c>
      <c r="AV311" s="49" t="n">
        <v>0</v>
      </c>
      <c r="AW311" s="49" t="n">
        <v>15254.7</v>
      </c>
      <c r="AX311" s="49" t="n">
        <v>3985.5</v>
      </c>
      <c r="AY311" s="49" t="n">
        <v>2646</v>
      </c>
      <c r="AZ311" s="49" t="n">
        <v>3079.3</v>
      </c>
      <c r="BA311" s="49" t="n">
        <v>6015.5</v>
      </c>
      <c r="BB311" s="49" t="n">
        <v>8760.7</v>
      </c>
      <c r="BC311" s="49" t="n">
        <v>14368.4</v>
      </c>
      <c r="BD311" s="49" t="n">
        <v>9995.2</v>
      </c>
      <c r="BE311" s="49" t="n">
        <v>3826.8</v>
      </c>
      <c r="BF311" s="49" t="n">
        <v>2837.1</v>
      </c>
      <c r="BG311" s="49" t="n">
        <v>1924.8</v>
      </c>
      <c r="BH311" s="49" t="n">
        <v>3043.2</v>
      </c>
      <c r="BI311" s="49" t="n">
        <v>3746.2</v>
      </c>
      <c r="BJ311" s="49" t="n">
        <v>0</v>
      </c>
      <c r="BK311" s="49" t="n">
        <v>0</v>
      </c>
      <c r="BL311" s="49" t="n">
        <v>0</v>
      </c>
      <c r="BM311" s="48" t="n">
        <v>1805</v>
      </c>
      <c r="BN311" s="48" t="n">
        <v>2</v>
      </c>
      <c r="BO311" s="48" t="n">
        <v>30</v>
      </c>
      <c r="BP311" s="48" t="n">
        <v>246</v>
      </c>
      <c r="BQ311" s="48" t="n">
        <v>351</v>
      </c>
      <c r="BR311" s="48" t="n">
        <v>809</v>
      </c>
      <c r="BS311" s="48" t="n">
        <v>265</v>
      </c>
      <c r="BT311" s="48" t="n">
        <v>68</v>
      </c>
      <c r="BU311" s="48" t="n">
        <v>16</v>
      </c>
      <c r="BV311" s="48" t="n">
        <v>13</v>
      </c>
      <c r="BW311" s="48" t="n">
        <v>5</v>
      </c>
      <c r="BX311" s="48" t="n">
        <v>0</v>
      </c>
      <c r="BY311" s="48" t="n">
        <v>0</v>
      </c>
      <c r="BZ311" s="48" t="n">
        <v>0</v>
      </c>
      <c r="CA311" s="48" t="n">
        <v>0</v>
      </c>
      <c r="CB311" s="48" t="n">
        <v>835</v>
      </c>
      <c r="CC311" s="48" t="n">
        <v>206</v>
      </c>
      <c r="CD311" s="48" t="n">
        <v>114</v>
      </c>
      <c r="CE311" s="48" t="n">
        <v>117</v>
      </c>
      <c r="CF311" s="48" t="n">
        <v>234</v>
      </c>
      <c r="CG311" s="48" t="n">
        <v>299</v>
      </c>
      <c r="CH311" s="48" t="n">
        <v>1336</v>
      </c>
      <c r="CI311" s="48" t="n">
        <v>338</v>
      </c>
      <c r="CJ311" s="48" t="n">
        <v>72</v>
      </c>
      <c r="CK311" s="48" t="n">
        <v>33</v>
      </c>
      <c r="CL311" s="48" t="n">
        <v>11</v>
      </c>
      <c r="CM311" s="48" t="n">
        <v>10</v>
      </c>
      <c r="CN311" s="48" t="n">
        <v>5</v>
      </c>
      <c r="CO311" s="48" t="n">
        <v>0</v>
      </c>
      <c r="CP311" s="48" t="n">
        <v>0</v>
      </c>
      <c r="CQ311" s="48" t="n">
        <v>0</v>
      </c>
      <c r="CR311" s="49" t="n">
        <v>35321.8</v>
      </c>
      <c r="CS311" s="49" t="n">
        <v>0.8</v>
      </c>
      <c r="CT311" s="49" t="n">
        <v>44.5</v>
      </c>
      <c r="CU311" s="49" t="n">
        <v>861.2</v>
      </c>
      <c r="CV311" s="49" t="n">
        <v>2380</v>
      </c>
      <c r="CW311" s="49" t="n">
        <v>11756.8</v>
      </c>
      <c r="CX311" s="49" t="n">
        <v>7996.4</v>
      </c>
      <c r="CY311" s="49" t="n">
        <v>4030.3</v>
      </c>
      <c r="CZ311" s="49" t="n">
        <v>2033.5</v>
      </c>
      <c r="DA311" s="49" t="n">
        <v>3004.3</v>
      </c>
      <c r="DB311" s="49" t="n">
        <v>3214</v>
      </c>
      <c r="DC311" s="49" t="n">
        <v>0</v>
      </c>
      <c r="DD311" s="49" t="n">
        <v>0</v>
      </c>
      <c r="DE311" s="49" t="n">
        <v>0</v>
      </c>
      <c r="DF311" s="49" t="n">
        <v>0</v>
      </c>
      <c r="DG311" s="49" t="n">
        <v>14134.1</v>
      </c>
      <c r="DH311" s="49" t="n">
        <v>3633</v>
      </c>
      <c r="DI311" s="49" t="n">
        <v>2481.3</v>
      </c>
      <c r="DJ311" s="49" t="n">
        <v>2764.1</v>
      </c>
      <c r="DK311" s="49" t="n">
        <v>5423.4</v>
      </c>
      <c r="DL311" s="49" t="n">
        <v>6885.9</v>
      </c>
      <c r="DM311" s="49" t="n">
        <v>12634.2</v>
      </c>
      <c r="DN311" s="49" t="n">
        <v>9093.6</v>
      </c>
      <c r="DO311" s="49" t="n">
        <v>3504.9</v>
      </c>
      <c r="DP311" s="49" t="n">
        <v>2644.2</v>
      </c>
      <c r="DQ311" s="49" t="n">
        <v>1793.4</v>
      </c>
      <c r="DR311" s="49" t="n">
        <v>2437.5</v>
      </c>
      <c r="DS311" s="49" t="n">
        <v>3214</v>
      </c>
      <c r="DT311" s="49" t="n">
        <v>0</v>
      </c>
      <c r="DU311" s="49" t="n">
        <v>0</v>
      </c>
      <c r="DV311" s="49" t="n">
        <v>0</v>
      </c>
      <c r="DW311" s="48" t="n">
        <v>1802</v>
      </c>
      <c r="DX311" s="48" t="n">
        <v>2</v>
      </c>
      <c r="DY311" s="48" t="n">
        <v>30</v>
      </c>
      <c r="DZ311" s="48" t="n">
        <v>245</v>
      </c>
      <c r="EA311" s="48" t="n">
        <v>350</v>
      </c>
      <c r="EB311" s="48" t="n">
        <v>809</v>
      </c>
      <c r="EC311" s="48" t="n">
        <v>264</v>
      </c>
      <c r="ED311" s="48" t="n">
        <v>68</v>
      </c>
      <c r="EE311" s="48" t="n">
        <v>16</v>
      </c>
      <c r="EF311" s="48" t="n">
        <v>13</v>
      </c>
      <c r="EG311" s="48" t="n">
        <v>5</v>
      </c>
      <c r="EH311" s="48" t="n">
        <v>0</v>
      </c>
      <c r="EI311" s="48" t="n">
        <v>0</v>
      </c>
      <c r="EJ311" s="48" t="n">
        <v>0</v>
      </c>
      <c r="EK311" s="48" t="n">
        <v>0</v>
      </c>
      <c r="EL311" s="48" t="n">
        <v>832</v>
      </c>
      <c r="EM311" s="48" t="n">
        <v>206</v>
      </c>
      <c r="EN311" s="48" t="n">
        <v>114</v>
      </c>
      <c r="EO311" s="48" t="n">
        <v>117</v>
      </c>
      <c r="EP311" s="48" t="n">
        <v>234</v>
      </c>
      <c r="EQ311" s="48" t="n">
        <v>299</v>
      </c>
      <c r="ER311" s="48" t="n">
        <v>1334</v>
      </c>
      <c r="ES311" s="48" t="n">
        <v>338</v>
      </c>
      <c r="ET311" s="48" t="n">
        <v>71</v>
      </c>
      <c r="EU311" s="48" t="n">
        <v>33</v>
      </c>
      <c r="EV311" s="48" t="n">
        <v>11</v>
      </c>
      <c r="EW311" s="48" t="n">
        <v>10</v>
      </c>
      <c r="EX311" s="48" t="n">
        <v>5</v>
      </c>
      <c r="EY311" s="48" t="n">
        <v>0</v>
      </c>
      <c r="EZ311" s="48" t="n">
        <v>0</v>
      </c>
      <c r="FA311" s="48" t="n">
        <v>0</v>
      </c>
      <c r="FB311" s="49" t="n">
        <v>33073</v>
      </c>
      <c r="FC311" s="49" t="n">
        <v>0.8</v>
      </c>
      <c r="FD311" s="49" t="n">
        <v>41.5</v>
      </c>
      <c r="FE311" s="49" t="n">
        <v>790.5</v>
      </c>
      <c r="FF311" s="49" t="n">
        <v>2228.1</v>
      </c>
      <c r="FG311" s="49" t="n">
        <v>10808.8</v>
      </c>
      <c r="FH311" s="49" t="n">
        <v>7237.5</v>
      </c>
      <c r="FI311" s="49" t="n">
        <v>3770.3</v>
      </c>
      <c r="FJ311" s="49" t="n">
        <v>1996.4</v>
      </c>
      <c r="FK311" s="49" t="n">
        <v>2985.1</v>
      </c>
      <c r="FL311" s="49" t="n">
        <v>3214</v>
      </c>
      <c r="FM311" s="49" t="n">
        <v>0</v>
      </c>
      <c r="FN311" s="49" t="n">
        <v>0</v>
      </c>
      <c r="FO311" s="49" t="n">
        <v>0</v>
      </c>
      <c r="FP311" s="49" t="n">
        <v>0</v>
      </c>
      <c r="FQ311" s="49" t="n">
        <v>12999.1</v>
      </c>
      <c r="FR311" s="49" t="n">
        <v>3353.6</v>
      </c>
      <c r="FS311" s="49" t="n">
        <v>2294.1</v>
      </c>
      <c r="FT311" s="49" t="n">
        <v>2387.9</v>
      </c>
      <c r="FU311" s="49" t="n">
        <v>5152.4</v>
      </c>
      <c r="FV311" s="49" t="n">
        <v>6885.9</v>
      </c>
      <c r="FW311" s="49" t="n">
        <v>11699.5</v>
      </c>
      <c r="FX311" s="49" t="n">
        <v>8268.8</v>
      </c>
      <c r="FY311" s="49" t="n">
        <v>3193.5</v>
      </c>
      <c r="FZ311" s="49" t="n">
        <v>2522.6</v>
      </c>
      <c r="GA311" s="49" t="n">
        <v>1756.3</v>
      </c>
      <c r="GB311" s="49" t="n">
        <v>2418.3</v>
      </c>
      <c r="GC311" s="49" t="n">
        <v>3214</v>
      </c>
      <c r="GD311" s="49" t="n">
        <v>0</v>
      </c>
      <c r="GE311" s="49" t="n">
        <v>0</v>
      </c>
      <c r="GF311" s="49" t="n">
        <v>0</v>
      </c>
      <c r="GG311" s="48" t="n">
        <v>734</v>
      </c>
      <c r="GH311" s="48" t="n">
        <v>0</v>
      </c>
      <c r="GI311" s="48" t="n">
        <v>5</v>
      </c>
      <c r="GJ311" s="48" t="n">
        <v>55</v>
      </c>
      <c r="GK311" s="48" t="n">
        <v>97</v>
      </c>
      <c r="GL311" s="48" t="n">
        <v>390</v>
      </c>
      <c r="GM311" s="48" t="n">
        <v>154</v>
      </c>
      <c r="GN311" s="48" t="n">
        <v>29</v>
      </c>
      <c r="GO311" s="48" t="n">
        <v>3</v>
      </c>
      <c r="GP311" s="48" t="n">
        <v>1</v>
      </c>
      <c r="GQ311" s="48" t="n">
        <v>0</v>
      </c>
      <c r="GR311" s="48" t="n">
        <v>0</v>
      </c>
      <c r="GS311" s="48" t="n">
        <v>0</v>
      </c>
      <c r="GT311" s="48" t="n">
        <v>0</v>
      </c>
      <c r="GU311" s="48" t="n">
        <v>0</v>
      </c>
      <c r="GV311" s="48" t="n">
        <v>384</v>
      </c>
      <c r="GW311" s="48" t="n">
        <v>88</v>
      </c>
      <c r="GX311" s="48" t="n">
        <v>56</v>
      </c>
      <c r="GY311" s="48" t="n">
        <v>70</v>
      </c>
      <c r="GZ311" s="48" t="n">
        <v>136</v>
      </c>
      <c r="HA311" s="48" t="n">
        <v>0</v>
      </c>
      <c r="HB311" s="48" t="n">
        <v>475</v>
      </c>
      <c r="HC311" s="48" t="n">
        <v>204</v>
      </c>
      <c r="HD311" s="48" t="n">
        <v>39</v>
      </c>
      <c r="HE311" s="48" t="n">
        <v>12</v>
      </c>
      <c r="HF311" s="48" t="n">
        <v>3</v>
      </c>
      <c r="HG311" s="48" t="n">
        <v>1</v>
      </c>
      <c r="HH311" s="48" t="n">
        <v>0</v>
      </c>
      <c r="HI311" s="48" t="n">
        <v>0</v>
      </c>
      <c r="HJ311" s="48" t="n">
        <v>0</v>
      </c>
      <c r="HK311" s="48" t="n">
        <v>0</v>
      </c>
      <c r="HL311" s="49" t="n">
        <v>2248.8</v>
      </c>
      <c r="HM311" s="49" t="n">
        <v>0</v>
      </c>
      <c r="HN311" s="49" t="n">
        <v>3</v>
      </c>
      <c r="HO311" s="49" t="n">
        <v>70.7</v>
      </c>
      <c r="HP311" s="49" t="n">
        <v>151.9</v>
      </c>
      <c r="HQ311" s="49" t="n">
        <v>948</v>
      </c>
      <c r="HR311" s="49" t="n">
        <v>758.9</v>
      </c>
      <c r="HS311" s="49" t="n">
        <v>260</v>
      </c>
      <c r="HT311" s="49" t="n">
        <v>37.1</v>
      </c>
      <c r="HU311" s="49" t="n">
        <v>19.2</v>
      </c>
      <c r="HV311" s="49" t="n">
        <v>0</v>
      </c>
      <c r="HW311" s="49" t="n">
        <v>0</v>
      </c>
      <c r="HX311" s="49" t="n">
        <v>0</v>
      </c>
      <c r="HY311" s="49" t="n">
        <v>0</v>
      </c>
      <c r="HZ311" s="49" t="n">
        <v>0</v>
      </c>
      <c r="IA311" s="49" t="n">
        <v>1135</v>
      </c>
      <c r="IB311" s="49" t="n">
        <v>279.4</v>
      </c>
      <c r="IC311" s="49" t="n">
        <v>187.2</v>
      </c>
      <c r="ID311" s="49" t="n">
        <v>376.2</v>
      </c>
      <c r="IE311" s="49" t="n">
        <v>271</v>
      </c>
      <c r="IF311" s="49" t="n">
        <v>0</v>
      </c>
      <c r="IG311" s="49" t="n">
        <v>934.7</v>
      </c>
      <c r="IH311" s="49" t="n">
        <v>824.8</v>
      </c>
      <c r="II311" s="49" t="n">
        <v>311.4</v>
      </c>
      <c r="IJ311" s="49" t="n">
        <v>121.6</v>
      </c>
      <c r="IK311" s="49" t="n">
        <v>37.1</v>
      </c>
      <c r="IL311" s="49" t="n">
        <v>19.2</v>
      </c>
      <c r="IM311" s="49" t="n">
        <v>0</v>
      </c>
      <c r="IN311" s="49" t="n">
        <v>0</v>
      </c>
      <c r="IO311" s="49" t="n">
        <v>0</v>
      </c>
      <c r="IP311" s="49" t="n">
        <v>0</v>
      </c>
      <c r="IQ311" s="74" t="n">
        <v>129</v>
      </c>
    </row>
    <row r="312" customFormat="false" ht="12.75" hidden="false" customHeight="false" outlineLevel="0" collapsed="false">
      <c r="A312" s="12" t="s">
        <v>352</v>
      </c>
      <c r="B312" s="12" t="n">
        <v>865044</v>
      </c>
      <c r="C312" s="48" t="n">
        <v>692</v>
      </c>
      <c r="D312" s="48" t="n">
        <v>0</v>
      </c>
      <c r="E312" s="48" t="n">
        <v>3</v>
      </c>
      <c r="F312" s="48" t="n">
        <v>40</v>
      </c>
      <c r="G312" s="48" t="n">
        <v>67</v>
      </c>
      <c r="H312" s="48" t="n">
        <v>146</v>
      </c>
      <c r="I312" s="48" t="n">
        <v>151</v>
      </c>
      <c r="J312" s="48" t="n">
        <v>102</v>
      </c>
      <c r="K312" s="48" t="n">
        <v>73</v>
      </c>
      <c r="L312" s="48" t="n">
        <v>69</v>
      </c>
      <c r="M312" s="48" t="n">
        <v>37</v>
      </c>
      <c r="N312" s="48" t="n">
        <v>4</v>
      </c>
      <c r="O312" s="48" t="n">
        <v>0</v>
      </c>
      <c r="P312" s="48" t="n">
        <v>0</v>
      </c>
      <c r="Q312" s="48" t="n">
        <v>0</v>
      </c>
      <c r="R312" s="48" t="n">
        <v>143</v>
      </c>
      <c r="S312" s="48" t="n">
        <v>22</v>
      </c>
      <c r="T312" s="48" t="n">
        <v>16</v>
      </c>
      <c r="U312" s="48" t="n">
        <v>19</v>
      </c>
      <c r="V312" s="48" t="n">
        <v>154</v>
      </c>
      <c r="W312" s="48" t="n">
        <v>338</v>
      </c>
      <c r="X312" s="48" t="n">
        <v>231</v>
      </c>
      <c r="Y312" s="48" t="n">
        <v>153</v>
      </c>
      <c r="Z312" s="48" t="n">
        <v>63</v>
      </c>
      <c r="AA312" s="48" t="n">
        <v>98</v>
      </c>
      <c r="AB312" s="48" t="n">
        <v>44</v>
      </c>
      <c r="AC312" s="48" t="n">
        <v>66</v>
      </c>
      <c r="AD312" s="48" t="n">
        <v>33</v>
      </c>
      <c r="AE312" s="48" t="n">
        <v>4</v>
      </c>
      <c r="AF312" s="48" t="n">
        <v>0</v>
      </c>
      <c r="AG312" s="48" t="n">
        <v>0</v>
      </c>
      <c r="AH312" s="49" t="n">
        <v>79592.2</v>
      </c>
      <c r="AI312" s="49" t="n">
        <v>0</v>
      </c>
      <c r="AJ312" s="49" t="n">
        <v>4.6</v>
      </c>
      <c r="AK312" s="49" t="n">
        <v>135.5</v>
      </c>
      <c r="AL312" s="49" t="n">
        <v>467.1</v>
      </c>
      <c r="AM312" s="49" t="n">
        <v>2526.6</v>
      </c>
      <c r="AN312" s="49" t="n">
        <v>5260.8</v>
      </c>
      <c r="AO312" s="49" t="n">
        <v>7276.3</v>
      </c>
      <c r="AP312" s="49" t="n">
        <v>9759.4</v>
      </c>
      <c r="AQ312" s="49" t="n">
        <v>21978.7</v>
      </c>
      <c r="AR312" s="49" t="n">
        <v>26441.1</v>
      </c>
      <c r="AS312" s="49" t="n">
        <v>5742.1</v>
      </c>
      <c r="AT312" s="49" t="n">
        <v>0</v>
      </c>
      <c r="AU312" s="49" t="n">
        <v>0</v>
      </c>
      <c r="AV312" s="49" t="n">
        <v>0</v>
      </c>
      <c r="AW312" s="49" t="n">
        <v>18185.8</v>
      </c>
      <c r="AX312" s="49" t="n">
        <v>5052.5</v>
      </c>
      <c r="AY312" s="49" t="n">
        <v>2147.5</v>
      </c>
      <c r="AZ312" s="49" t="n">
        <v>2230.1</v>
      </c>
      <c r="BA312" s="49" t="n">
        <v>24285.1</v>
      </c>
      <c r="BB312" s="49" t="n">
        <v>27691.2</v>
      </c>
      <c r="BC312" s="49" t="n">
        <v>2572.8</v>
      </c>
      <c r="BD312" s="49" t="n">
        <v>4748.3</v>
      </c>
      <c r="BE312" s="49" t="n">
        <v>3335.8</v>
      </c>
      <c r="BF312" s="49" t="n">
        <v>9085.7</v>
      </c>
      <c r="BG312" s="49" t="n">
        <v>7131.3</v>
      </c>
      <c r="BH312" s="49" t="n">
        <v>22707.8</v>
      </c>
      <c r="BI312" s="49" t="n">
        <v>24268.4</v>
      </c>
      <c r="BJ312" s="49" t="n">
        <v>5742.1</v>
      </c>
      <c r="BK312" s="49" t="n">
        <v>0</v>
      </c>
      <c r="BL312" s="49" t="n">
        <v>0</v>
      </c>
      <c r="BM312" s="48" t="n">
        <v>691</v>
      </c>
      <c r="BN312" s="48" t="n">
        <v>0</v>
      </c>
      <c r="BO312" s="48" t="n">
        <v>3</v>
      </c>
      <c r="BP312" s="48" t="n">
        <v>39</v>
      </c>
      <c r="BQ312" s="48" t="n">
        <v>67</v>
      </c>
      <c r="BR312" s="48" t="n">
        <v>146</v>
      </c>
      <c r="BS312" s="48" t="n">
        <v>151</v>
      </c>
      <c r="BT312" s="48" t="n">
        <v>102</v>
      </c>
      <c r="BU312" s="48" t="n">
        <v>73</v>
      </c>
      <c r="BV312" s="48" t="n">
        <v>69</v>
      </c>
      <c r="BW312" s="48" t="n">
        <v>37</v>
      </c>
      <c r="BX312" s="48" t="n">
        <v>4</v>
      </c>
      <c r="BY312" s="48" t="n">
        <v>0</v>
      </c>
      <c r="BZ312" s="48" t="n">
        <v>0</v>
      </c>
      <c r="CA312" s="48" t="n">
        <v>0</v>
      </c>
      <c r="CB312" s="48" t="n">
        <v>142</v>
      </c>
      <c r="CC312" s="48" t="n">
        <v>22</v>
      </c>
      <c r="CD312" s="48" t="n">
        <v>16</v>
      </c>
      <c r="CE312" s="48" t="n">
        <v>19</v>
      </c>
      <c r="CF312" s="48" t="n">
        <v>154</v>
      </c>
      <c r="CG312" s="48" t="n">
        <v>338</v>
      </c>
      <c r="CH312" s="48" t="n">
        <v>230</v>
      </c>
      <c r="CI312" s="48" t="n">
        <v>153</v>
      </c>
      <c r="CJ312" s="48" t="n">
        <v>63</v>
      </c>
      <c r="CK312" s="48" t="n">
        <v>98</v>
      </c>
      <c r="CL312" s="48" t="n">
        <v>44</v>
      </c>
      <c r="CM312" s="48" t="n">
        <v>66</v>
      </c>
      <c r="CN312" s="48" t="n">
        <v>33</v>
      </c>
      <c r="CO312" s="48" t="n">
        <v>4</v>
      </c>
      <c r="CP312" s="48" t="n">
        <v>0</v>
      </c>
      <c r="CQ312" s="48" t="n">
        <v>0</v>
      </c>
      <c r="CR312" s="49" t="n">
        <v>72958.9</v>
      </c>
      <c r="CS312" s="49" t="n">
        <v>0</v>
      </c>
      <c r="CT312" s="49" t="n">
        <v>4.2</v>
      </c>
      <c r="CU312" s="49" t="n">
        <v>124</v>
      </c>
      <c r="CV312" s="49" t="n">
        <v>411.6</v>
      </c>
      <c r="CW312" s="49" t="n">
        <v>2289.9</v>
      </c>
      <c r="CX312" s="49" t="n">
        <v>4747.7</v>
      </c>
      <c r="CY312" s="49" t="n">
        <v>6766.6</v>
      </c>
      <c r="CZ312" s="49" t="n">
        <v>9245.3</v>
      </c>
      <c r="DA312" s="49" t="n">
        <v>20248.7</v>
      </c>
      <c r="DB312" s="49" t="n">
        <v>24258.9</v>
      </c>
      <c r="DC312" s="49" t="n">
        <v>4862</v>
      </c>
      <c r="DD312" s="49" t="n">
        <v>0</v>
      </c>
      <c r="DE312" s="49" t="n">
        <v>0</v>
      </c>
      <c r="DF312" s="49" t="n">
        <v>0</v>
      </c>
      <c r="DG312" s="49" t="n">
        <v>16922</v>
      </c>
      <c r="DH312" s="49" t="n">
        <v>4658.9</v>
      </c>
      <c r="DI312" s="49" t="n">
        <v>1918.6</v>
      </c>
      <c r="DJ312" s="49" t="n">
        <v>2140.3</v>
      </c>
      <c r="DK312" s="49" t="n">
        <v>22151</v>
      </c>
      <c r="DL312" s="49" t="n">
        <v>25168.1</v>
      </c>
      <c r="DM312" s="49" t="n">
        <v>2231.7</v>
      </c>
      <c r="DN312" s="49" t="n">
        <v>4291.7</v>
      </c>
      <c r="DO312" s="49" t="n">
        <v>3114.4</v>
      </c>
      <c r="DP312" s="49" t="n">
        <v>8530.7</v>
      </c>
      <c r="DQ312" s="49" t="n">
        <v>6713.9</v>
      </c>
      <c r="DR312" s="49" t="n">
        <v>20870.6</v>
      </c>
      <c r="DS312" s="49" t="n">
        <v>22343.9</v>
      </c>
      <c r="DT312" s="49" t="n">
        <v>4862</v>
      </c>
      <c r="DU312" s="49" t="n">
        <v>0</v>
      </c>
      <c r="DV312" s="49" t="n">
        <v>0</v>
      </c>
      <c r="DW312" s="48" t="n">
        <v>690</v>
      </c>
      <c r="DX312" s="48" t="n">
        <v>0</v>
      </c>
      <c r="DY312" s="48" t="n">
        <v>3</v>
      </c>
      <c r="DZ312" s="48" t="n">
        <v>39</v>
      </c>
      <c r="EA312" s="48" t="n">
        <v>67</v>
      </c>
      <c r="EB312" s="48" t="n">
        <v>146</v>
      </c>
      <c r="EC312" s="48" t="n">
        <v>151</v>
      </c>
      <c r="ED312" s="48" t="n">
        <v>101</v>
      </c>
      <c r="EE312" s="48" t="n">
        <v>73</v>
      </c>
      <c r="EF312" s="48" t="n">
        <v>69</v>
      </c>
      <c r="EG312" s="48" t="n">
        <v>37</v>
      </c>
      <c r="EH312" s="48" t="n">
        <v>4</v>
      </c>
      <c r="EI312" s="48" t="n">
        <v>0</v>
      </c>
      <c r="EJ312" s="48" t="n">
        <v>0</v>
      </c>
      <c r="EK312" s="48" t="n">
        <v>0</v>
      </c>
      <c r="EL312" s="48" t="n">
        <v>141</v>
      </c>
      <c r="EM312" s="48" t="n">
        <v>22</v>
      </c>
      <c r="EN312" s="48" t="n">
        <v>16</v>
      </c>
      <c r="EO312" s="48" t="n">
        <v>19</v>
      </c>
      <c r="EP312" s="48" t="n">
        <v>154</v>
      </c>
      <c r="EQ312" s="48" t="n">
        <v>338</v>
      </c>
      <c r="ER312" s="48" t="n">
        <v>230</v>
      </c>
      <c r="ES312" s="48" t="n">
        <v>153</v>
      </c>
      <c r="ET312" s="48" t="n">
        <v>63</v>
      </c>
      <c r="EU312" s="48" t="n">
        <v>97</v>
      </c>
      <c r="EV312" s="48" t="n">
        <v>44</v>
      </c>
      <c r="EW312" s="48" t="n">
        <v>66</v>
      </c>
      <c r="EX312" s="48" t="n">
        <v>33</v>
      </c>
      <c r="EY312" s="48" t="n">
        <v>4</v>
      </c>
      <c r="EZ312" s="48" t="n">
        <v>0</v>
      </c>
      <c r="FA312" s="48" t="n">
        <v>0</v>
      </c>
      <c r="FB312" s="49" t="n">
        <v>72073.1</v>
      </c>
      <c r="FC312" s="49" t="n">
        <v>0</v>
      </c>
      <c r="FD312" s="49" t="n">
        <v>4.2</v>
      </c>
      <c r="FE312" s="49" t="n">
        <v>121.8</v>
      </c>
      <c r="FF312" s="49" t="n">
        <v>410.4</v>
      </c>
      <c r="FG312" s="49" t="n">
        <v>2283.8</v>
      </c>
      <c r="FH312" s="49" t="n">
        <v>4739.2</v>
      </c>
      <c r="FI312" s="49" t="n">
        <v>6689.2</v>
      </c>
      <c r="FJ312" s="49" t="n">
        <v>9175.2</v>
      </c>
      <c r="FK312" s="49" t="n">
        <v>20153</v>
      </c>
      <c r="FL312" s="49" t="n">
        <v>23634.3</v>
      </c>
      <c r="FM312" s="49" t="n">
        <v>4862</v>
      </c>
      <c r="FN312" s="49" t="n">
        <v>0</v>
      </c>
      <c r="FO312" s="49" t="n">
        <v>0</v>
      </c>
      <c r="FP312" s="49" t="n">
        <v>0</v>
      </c>
      <c r="FQ312" s="49" t="n">
        <v>16157.4</v>
      </c>
      <c r="FR312" s="49" t="n">
        <v>4642.9</v>
      </c>
      <c r="FS312" s="49" t="n">
        <v>1912.9</v>
      </c>
      <c r="FT312" s="49" t="n">
        <v>2108.2</v>
      </c>
      <c r="FU312" s="49" t="n">
        <v>22083.6</v>
      </c>
      <c r="FV312" s="49" t="n">
        <v>25168.1</v>
      </c>
      <c r="FW312" s="49" t="n">
        <v>2223.2</v>
      </c>
      <c r="FX312" s="49" t="n">
        <v>4283.7</v>
      </c>
      <c r="FY312" s="49" t="n">
        <v>3109.9</v>
      </c>
      <c r="FZ312" s="49" t="n">
        <v>8388.1</v>
      </c>
      <c r="GA312" s="49" t="n">
        <v>6707</v>
      </c>
      <c r="GB312" s="49" t="n">
        <v>20750.2</v>
      </c>
      <c r="GC312" s="49" t="n">
        <v>21749</v>
      </c>
      <c r="GD312" s="49" t="n">
        <v>4862</v>
      </c>
      <c r="GE312" s="49" t="n">
        <v>0</v>
      </c>
      <c r="GF312" s="49" t="n">
        <v>0</v>
      </c>
      <c r="GG312" s="48" t="n">
        <v>43</v>
      </c>
      <c r="GH312" s="48" t="n">
        <v>0</v>
      </c>
      <c r="GI312" s="48" t="n">
        <v>0</v>
      </c>
      <c r="GJ312" s="48" t="n">
        <v>2</v>
      </c>
      <c r="GK312" s="48" t="n">
        <v>2</v>
      </c>
      <c r="GL312" s="48" t="n">
        <v>5</v>
      </c>
      <c r="GM312" s="48" t="n">
        <v>7</v>
      </c>
      <c r="GN312" s="48" t="n">
        <v>6</v>
      </c>
      <c r="GO312" s="48" t="n">
        <v>3</v>
      </c>
      <c r="GP312" s="48" t="n">
        <v>9</v>
      </c>
      <c r="GQ312" s="48" t="n">
        <v>9</v>
      </c>
      <c r="GR312" s="48" t="n">
        <v>0</v>
      </c>
      <c r="GS312" s="48" t="n">
        <v>0</v>
      </c>
      <c r="GT312" s="48" t="n">
        <v>0</v>
      </c>
      <c r="GU312" s="48" t="n">
        <v>0</v>
      </c>
      <c r="GV312" s="48" t="n">
        <v>16</v>
      </c>
      <c r="GW312" s="48" t="n">
        <v>3</v>
      </c>
      <c r="GX312" s="48" t="n">
        <v>4</v>
      </c>
      <c r="GY312" s="48" t="n">
        <v>3</v>
      </c>
      <c r="GZ312" s="48" t="n">
        <v>17</v>
      </c>
      <c r="HA312" s="48" t="n">
        <v>0</v>
      </c>
      <c r="HB312" s="48" t="n">
        <v>8</v>
      </c>
      <c r="HC312" s="48" t="n">
        <v>6</v>
      </c>
      <c r="HD312" s="48" t="n">
        <v>3</v>
      </c>
      <c r="HE312" s="48" t="n">
        <v>7</v>
      </c>
      <c r="HF312" s="48" t="n">
        <v>3</v>
      </c>
      <c r="HG312" s="48" t="n">
        <v>9</v>
      </c>
      <c r="HH312" s="48" t="n">
        <v>7</v>
      </c>
      <c r="HI312" s="48" t="n">
        <v>0</v>
      </c>
      <c r="HJ312" s="48" t="n">
        <v>0</v>
      </c>
      <c r="HK312" s="48" t="n">
        <v>0</v>
      </c>
      <c r="HL312" s="49" t="n">
        <v>885.8</v>
      </c>
      <c r="HM312" s="49" t="n">
        <v>0</v>
      </c>
      <c r="HN312" s="49" t="n">
        <v>0</v>
      </c>
      <c r="HO312" s="49" t="n">
        <v>2.2</v>
      </c>
      <c r="HP312" s="49" t="n">
        <v>1.2</v>
      </c>
      <c r="HQ312" s="49" t="n">
        <v>6.1</v>
      </c>
      <c r="HR312" s="49" t="n">
        <v>8.5</v>
      </c>
      <c r="HS312" s="49" t="n">
        <v>77.4</v>
      </c>
      <c r="HT312" s="49" t="n">
        <v>70.1</v>
      </c>
      <c r="HU312" s="49" t="n">
        <v>95.7</v>
      </c>
      <c r="HV312" s="49" t="n">
        <v>624.6</v>
      </c>
      <c r="HW312" s="49" t="n">
        <v>0</v>
      </c>
      <c r="HX312" s="49" t="n">
        <v>0</v>
      </c>
      <c r="HY312" s="49" t="n">
        <v>0</v>
      </c>
      <c r="HZ312" s="49" t="n">
        <v>0</v>
      </c>
      <c r="IA312" s="49" t="n">
        <v>764.6</v>
      </c>
      <c r="IB312" s="49" t="n">
        <v>16</v>
      </c>
      <c r="IC312" s="49" t="n">
        <v>5.7</v>
      </c>
      <c r="ID312" s="49" t="n">
        <v>32.1</v>
      </c>
      <c r="IE312" s="49" t="n">
        <v>67.4</v>
      </c>
      <c r="IF312" s="49" t="n">
        <v>0</v>
      </c>
      <c r="IG312" s="49" t="n">
        <v>8.5</v>
      </c>
      <c r="IH312" s="49" t="n">
        <v>8</v>
      </c>
      <c r="II312" s="49" t="n">
        <v>4.5</v>
      </c>
      <c r="IJ312" s="49" t="n">
        <v>142.6</v>
      </c>
      <c r="IK312" s="49" t="n">
        <v>6.9</v>
      </c>
      <c r="IL312" s="49" t="n">
        <v>120.4</v>
      </c>
      <c r="IM312" s="49" t="n">
        <v>594.9</v>
      </c>
      <c r="IN312" s="49" t="n">
        <v>0</v>
      </c>
      <c r="IO312" s="49" t="n">
        <v>0</v>
      </c>
      <c r="IP312" s="49" t="n">
        <v>0</v>
      </c>
      <c r="IQ312" s="74" t="n">
        <v>19</v>
      </c>
    </row>
    <row r="313" customFormat="false" ht="12.75" hidden="false" customHeight="false" outlineLevel="0" collapsed="false">
      <c r="A313" s="12" t="s">
        <v>353</v>
      </c>
      <c r="B313" s="12" t="n">
        <v>856169</v>
      </c>
      <c r="C313" s="48" t="n">
        <v>237</v>
      </c>
      <c r="D313" s="48" t="n">
        <v>2</v>
      </c>
      <c r="E313" s="48" t="n">
        <v>2</v>
      </c>
      <c r="F313" s="48" t="n">
        <v>32</v>
      </c>
      <c r="G313" s="48" t="n">
        <v>76</v>
      </c>
      <c r="H313" s="48" t="n">
        <v>125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2</v>
      </c>
      <c r="S313" s="48" t="n">
        <v>2</v>
      </c>
      <c r="T313" s="48" t="n">
        <v>3</v>
      </c>
      <c r="U313" s="48" t="n">
        <v>25</v>
      </c>
      <c r="V313" s="48" t="n">
        <v>94</v>
      </c>
      <c r="W313" s="48" t="n">
        <v>111</v>
      </c>
      <c r="X313" s="48" t="n">
        <v>224</v>
      </c>
      <c r="Y313" s="48" t="n">
        <v>13</v>
      </c>
      <c r="Z313" s="48" t="n">
        <v>0</v>
      </c>
      <c r="AA313" s="48" t="n">
        <v>0</v>
      </c>
      <c r="AB313" s="48" t="n">
        <v>0</v>
      </c>
      <c r="AC313" s="48" t="n">
        <v>0</v>
      </c>
      <c r="AD313" s="48" t="n">
        <v>0</v>
      </c>
      <c r="AE313" s="48" t="n">
        <v>0</v>
      </c>
      <c r="AF313" s="48" t="n">
        <v>0</v>
      </c>
      <c r="AG313" s="48" t="n">
        <v>0</v>
      </c>
      <c r="AH313" s="49" t="n">
        <v>2482.6</v>
      </c>
      <c r="AI313" s="49" t="n">
        <v>1.3</v>
      </c>
      <c r="AJ313" s="49" t="n">
        <v>3.5</v>
      </c>
      <c r="AK313" s="49" t="n">
        <v>119.4</v>
      </c>
      <c r="AL313" s="49" t="n">
        <v>557.6</v>
      </c>
      <c r="AM313" s="49" t="n">
        <v>1800.8</v>
      </c>
      <c r="AN313" s="49" t="n">
        <v>0</v>
      </c>
      <c r="AO313" s="49" t="n">
        <v>0</v>
      </c>
      <c r="AP313" s="49" t="n">
        <v>0</v>
      </c>
      <c r="AQ313" s="49" t="n">
        <v>0</v>
      </c>
      <c r="AR313" s="49" t="n">
        <v>0</v>
      </c>
      <c r="AS313" s="49" t="n">
        <v>0</v>
      </c>
      <c r="AT313" s="49" t="n">
        <v>0</v>
      </c>
      <c r="AU313" s="49" t="n">
        <v>0</v>
      </c>
      <c r="AV313" s="49" t="n">
        <v>0</v>
      </c>
      <c r="AW313" s="49" t="n">
        <v>13.1</v>
      </c>
      <c r="AX313" s="49" t="n">
        <v>20.7</v>
      </c>
      <c r="AY313" s="49" t="n">
        <v>28</v>
      </c>
      <c r="AZ313" s="49" t="n">
        <v>273</v>
      </c>
      <c r="BA313" s="49" t="n">
        <v>1086.4</v>
      </c>
      <c r="BB313" s="49" t="n">
        <v>1061.4</v>
      </c>
      <c r="BC313" s="49" t="n">
        <v>2190.7</v>
      </c>
      <c r="BD313" s="49" t="n">
        <v>291.9</v>
      </c>
      <c r="BE313" s="49" t="n">
        <v>0</v>
      </c>
      <c r="BF313" s="49" t="n">
        <v>0</v>
      </c>
      <c r="BG313" s="49" t="n">
        <v>0</v>
      </c>
      <c r="BH313" s="49" t="n">
        <v>0</v>
      </c>
      <c r="BI313" s="49" t="n">
        <v>0</v>
      </c>
      <c r="BJ313" s="49" t="n">
        <v>0</v>
      </c>
      <c r="BK313" s="49" t="n">
        <v>0</v>
      </c>
      <c r="BL313" s="49" t="n">
        <v>0</v>
      </c>
      <c r="BM313" s="48" t="n">
        <v>237</v>
      </c>
      <c r="BN313" s="48" t="n">
        <v>2</v>
      </c>
      <c r="BO313" s="48" t="n">
        <v>2</v>
      </c>
      <c r="BP313" s="48" t="n">
        <v>32</v>
      </c>
      <c r="BQ313" s="48" t="n">
        <v>76</v>
      </c>
      <c r="BR313" s="48" t="n">
        <v>125</v>
      </c>
      <c r="BS313" s="48" t="n">
        <v>0</v>
      </c>
      <c r="BT313" s="48" t="n">
        <v>0</v>
      </c>
      <c r="BU313" s="48" t="n">
        <v>0</v>
      </c>
      <c r="BV313" s="48" t="n">
        <v>0</v>
      </c>
      <c r="BW313" s="48" t="n">
        <v>0</v>
      </c>
      <c r="BX313" s="48" t="n">
        <v>0</v>
      </c>
      <c r="BY313" s="48" t="n">
        <v>0</v>
      </c>
      <c r="BZ313" s="48" t="n">
        <v>0</v>
      </c>
      <c r="CA313" s="48" t="n">
        <v>0</v>
      </c>
      <c r="CB313" s="48" t="n">
        <v>2</v>
      </c>
      <c r="CC313" s="48" t="n">
        <v>2</v>
      </c>
      <c r="CD313" s="48" t="n">
        <v>3</v>
      </c>
      <c r="CE313" s="48" t="n">
        <v>25</v>
      </c>
      <c r="CF313" s="48" t="n">
        <v>94</v>
      </c>
      <c r="CG313" s="48" t="n">
        <v>111</v>
      </c>
      <c r="CH313" s="48" t="n">
        <v>224</v>
      </c>
      <c r="CI313" s="48" t="n">
        <v>13</v>
      </c>
      <c r="CJ313" s="48" t="n">
        <v>0</v>
      </c>
      <c r="CK313" s="48" t="n">
        <v>0</v>
      </c>
      <c r="CL313" s="48" t="n">
        <v>0</v>
      </c>
      <c r="CM313" s="48" t="n">
        <v>0</v>
      </c>
      <c r="CN313" s="48" t="n">
        <v>0</v>
      </c>
      <c r="CO313" s="48" t="n">
        <v>0</v>
      </c>
      <c r="CP313" s="48" t="n">
        <v>0</v>
      </c>
      <c r="CQ313" s="48" t="n">
        <v>0</v>
      </c>
      <c r="CR313" s="49" t="n">
        <v>2231.8</v>
      </c>
      <c r="CS313" s="49" t="n">
        <v>1</v>
      </c>
      <c r="CT313" s="49" t="n">
        <v>3.5</v>
      </c>
      <c r="CU313" s="49" t="n">
        <v>110.5</v>
      </c>
      <c r="CV313" s="49" t="n">
        <v>504.7</v>
      </c>
      <c r="CW313" s="49" t="n">
        <v>1612.1</v>
      </c>
      <c r="CX313" s="49" t="n">
        <v>0</v>
      </c>
      <c r="CY313" s="49" t="n">
        <v>0</v>
      </c>
      <c r="CZ313" s="49" t="n">
        <v>0</v>
      </c>
      <c r="DA313" s="49" t="n">
        <v>0</v>
      </c>
      <c r="DB313" s="49" t="n">
        <v>0</v>
      </c>
      <c r="DC313" s="49" t="n">
        <v>0</v>
      </c>
      <c r="DD313" s="49" t="n">
        <v>0</v>
      </c>
      <c r="DE313" s="49" t="n">
        <v>0</v>
      </c>
      <c r="DF313" s="49" t="n">
        <v>0</v>
      </c>
      <c r="DG313" s="49" t="n">
        <v>11.1</v>
      </c>
      <c r="DH313" s="49" t="n">
        <v>18.4</v>
      </c>
      <c r="DI313" s="49" t="n">
        <v>23.9</v>
      </c>
      <c r="DJ313" s="49" t="n">
        <v>242.9</v>
      </c>
      <c r="DK313" s="49" t="n">
        <v>996.2</v>
      </c>
      <c r="DL313" s="49" t="n">
        <v>939.3</v>
      </c>
      <c r="DM313" s="49" t="n">
        <v>1970.6</v>
      </c>
      <c r="DN313" s="49" t="n">
        <v>261.2</v>
      </c>
      <c r="DO313" s="49" t="n">
        <v>0</v>
      </c>
      <c r="DP313" s="49" t="n">
        <v>0</v>
      </c>
      <c r="DQ313" s="49" t="n">
        <v>0</v>
      </c>
      <c r="DR313" s="49" t="n">
        <v>0</v>
      </c>
      <c r="DS313" s="49" t="n">
        <v>0</v>
      </c>
      <c r="DT313" s="49" t="n">
        <v>0</v>
      </c>
      <c r="DU313" s="49" t="n">
        <v>0</v>
      </c>
      <c r="DV313" s="49" t="n">
        <v>0</v>
      </c>
      <c r="DW313" s="48" t="n">
        <v>237</v>
      </c>
      <c r="DX313" s="48" t="n">
        <v>2</v>
      </c>
      <c r="DY313" s="48" t="n">
        <v>2</v>
      </c>
      <c r="DZ313" s="48" t="n">
        <v>32</v>
      </c>
      <c r="EA313" s="48" t="n">
        <v>76</v>
      </c>
      <c r="EB313" s="48" t="n">
        <v>125</v>
      </c>
      <c r="EC313" s="48" t="n">
        <v>0</v>
      </c>
      <c r="ED313" s="48" t="n">
        <v>0</v>
      </c>
      <c r="EE313" s="48" t="n">
        <v>0</v>
      </c>
      <c r="EF313" s="48" t="n">
        <v>0</v>
      </c>
      <c r="EG313" s="48" t="n">
        <v>0</v>
      </c>
      <c r="EH313" s="48" t="n">
        <v>0</v>
      </c>
      <c r="EI313" s="48" t="n">
        <v>0</v>
      </c>
      <c r="EJ313" s="48" t="n">
        <v>0</v>
      </c>
      <c r="EK313" s="48" t="n">
        <v>0</v>
      </c>
      <c r="EL313" s="48" t="n">
        <v>2</v>
      </c>
      <c r="EM313" s="48" t="n">
        <v>2</v>
      </c>
      <c r="EN313" s="48" t="n">
        <v>3</v>
      </c>
      <c r="EO313" s="48" t="n">
        <v>25</v>
      </c>
      <c r="EP313" s="48" t="n">
        <v>94</v>
      </c>
      <c r="EQ313" s="48" t="n">
        <v>111</v>
      </c>
      <c r="ER313" s="48" t="n">
        <v>224</v>
      </c>
      <c r="ES313" s="48" t="n">
        <v>13</v>
      </c>
      <c r="ET313" s="48" t="n">
        <v>0</v>
      </c>
      <c r="EU313" s="48" t="n">
        <v>0</v>
      </c>
      <c r="EV313" s="48" t="n">
        <v>0</v>
      </c>
      <c r="EW313" s="48" t="n">
        <v>0</v>
      </c>
      <c r="EX313" s="48" t="n">
        <v>0</v>
      </c>
      <c r="EY313" s="48" t="n">
        <v>0</v>
      </c>
      <c r="EZ313" s="48" t="n">
        <v>0</v>
      </c>
      <c r="FA313" s="48" t="n">
        <v>0</v>
      </c>
      <c r="FB313" s="49" t="n">
        <v>2230.3</v>
      </c>
      <c r="FC313" s="49" t="n">
        <v>1</v>
      </c>
      <c r="FD313" s="49" t="n">
        <v>3.5</v>
      </c>
      <c r="FE313" s="49" t="n">
        <v>110.2</v>
      </c>
      <c r="FF313" s="49" t="n">
        <v>504</v>
      </c>
      <c r="FG313" s="49" t="n">
        <v>1611.6</v>
      </c>
      <c r="FH313" s="49" t="n">
        <v>0</v>
      </c>
      <c r="FI313" s="49" t="n">
        <v>0</v>
      </c>
      <c r="FJ313" s="49" t="n">
        <v>0</v>
      </c>
      <c r="FK313" s="49" t="n">
        <v>0</v>
      </c>
      <c r="FL313" s="49" t="n">
        <v>0</v>
      </c>
      <c r="FM313" s="49" t="n">
        <v>0</v>
      </c>
      <c r="FN313" s="49" t="n">
        <v>0</v>
      </c>
      <c r="FO313" s="49" t="n">
        <v>0</v>
      </c>
      <c r="FP313" s="49" t="n">
        <v>0</v>
      </c>
      <c r="FQ313" s="49" t="n">
        <v>11.1</v>
      </c>
      <c r="FR313" s="49" t="n">
        <v>18.4</v>
      </c>
      <c r="FS313" s="49" t="n">
        <v>23.9</v>
      </c>
      <c r="FT313" s="49" t="n">
        <v>242.2</v>
      </c>
      <c r="FU313" s="49" t="n">
        <v>995.4</v>
      </c>
      <c r="FV313" s="49" t="n">
        <v>939.3</v>
      </c>
      <c r="FW313" s="49" t="n">
        <v>1969.1</v>
      </c>
      <c r="FX313" s="49" t="n">
        <v>261.2</v>
      </c>
      <c r="FY313" s="49" t="n">
        <v>0</v>
      </c>
      <c r="FZ313" s="49" t="n">
        <v>0</v>
      </c>
      <c r="GA313" s="49" t="n">
        <v>0</v>
      </c>
      <c r="GB313" s="49" t="n">
        <v>0</v>
      </c>
      <c r="GC313" s="49" t="n">
        <v>0</v>
      </c>
      <c r="GD313" s="49" t="n">
        <v>0</v>
      </c>
      <c r="GE313" s="49" t="n">
        <v>0</v>
      </c>
      <c r="GF313" s="49" t="n">
        <v>0</v>
      </c>
      <c r="GG313" s="48" t="n">
        <v>3</v>
      </c>
      <c r="GH313" s="48" t="n">
        <v>0</v>
      </c>
      <c r="GI313" s="48" t="n">
        <v>0</v>
      </c>
      <c r="GJ313" s="48" t="n">
        <v>1</v>
      </c>
      <c r="GK313" s="48" t="n">
        <v>1</v>
      </c>
      <c r="GL313" s="48" t="n">
        <v>1</v>
      </c>
      <c r="GM313" s="48" t="n">
        <v>0</v>
      </c>
      <c r="GN313" s="48" t="n">
        <v>0</v>
      </c>
      <c r="GO313" s="48" t="n">
        <v>0</v>
      </c>
      <c r="GP313" s="48" t="n">
        <v>0</v>
      </c>
      <c r="GQ313" s="48" t="n">
        <v>0</v>
      </c>
      <c r="GR313" s="48" t="n">
        <v>0</v>
      </c>
      <c r="GS313" s="48" t="n">
        <v>0</v>
      </c>
      <c r="GT313" s="48" t="n">
        <v>0</v>
      </c>
      <c r="GU313" s="48" t="n">
        <v>0</v>
      </c>
      <c r="GV313" s="48" t="n">
        <v>0</v>
      </c>
      <c r="GW313" s="48" t="n">
        <v>0</v>
      </c>
      <c r="GX313" s="48" t="n">
        <v>0</v>
      </c>
      <c r="GY313" s="48" t="n">
        <v>1</v>
      </c>
      <c r="GZ313" s="48" t="n">
        <v>2</v>
      </c>
      <c r="HA313" s="48" t="n">
        <v>0</v>
      </c>
      <c r="HB313" s="48" t="n">
        <v>3</v>
      </c>
      <c r="HC313" s="48" t="n">
        <v>0</v>
      </c>
      <c r="HD313" s="48" t="n">
        <v>0</v>
      </c>
      <c r="HE313" s="48" t="n">
        <v>0</v>
      </c>
      <c r="HF313" s="48" t="n">
        <v>0</v>
      </c>
      <c r="HG313" s="48" t="n">
        <v>0</v>
      </c>
      <c r="HH313" s="48" t="n">
        <v>0</v>
      </c>
      <c r="HI313" s="48" t="n">
        <v>0</v>
      </c>
      <c r="HJ313" s="48" t="n">
        <v>0</v>
      </c>
      <c r="HK313" s="48" t="n">
        <v>0</v>
      </c>
      <c r="HL313" s="49" t="n">
        <v>1.5</v>
      </c>
      <c r="HM313" s="49" t="n">
        <v>0</v>
      </c>
      <c r="HN313" s="49" t="n">
        <v>0</v>
      </c>
      <c r="HO313" s="49" t="n">
        <v>0.3</v>
      </c>
      <c r="HP313" s="49" t="n">
        <v>0.7</v>
      </c>
      <c r="HQ313" s="49" t="n">
        <v>0.5</v>
      </c>
      <c r="HR313" s="49" t="n">
        <v>0</v>
      </c>
      <c r="HS313" s="49" t="n">
        <v>0</v>
      </c>
      <c r="HT313" s="49" t="n">
        <v>0</v>
      </c>
      <c r="HU313" s="49" t="n">
        <v>0</v>
      </c>
      <c r="HV313" s="49" t="n">
        <v>0</v>
      </c>
      <c r="HW313" s="49" t="n">
        <v>0</v>
      </c>
      <c r="HX313" s="49" t="n">
        <v>0</v>
      </c>
      <c r="HY313" s="49" t="n">
        <v>0</v>
      </c>
      <c r="HZ313" s="49" t="n">
        <v>0</v>
      </c>
      <c r="IA313" s="49" t="n">
        <v>0</v>
      </c>
      <c r="IB313" s="49" t="n">
        <v>0</v>
      </c>
      <c r="IC313" s="49" t="n">
        <v>0</v>
      </c>
      <c r="ID313" s="49" t="n">
        <v>0.7</v>
      </c>
      <c r="IE313" s="49" t="n">
        <v>0.8</v>
      </c>
      <c r="IF313" s="49" t="n">
        <v>0</v>
      </c>
      <c r="IG313" s="49" t="n">
        <v>1.5</v>
      </c>
      <c r="IH313" s="49" t="n">
        <v>0</v>
      </c>
      <c r="II313" s="49" t="n">
        <v>0</v>
      </c>
      <c r="IJ313" s="49" t="n">
        <v>0</v>
      </c>
      <c r="IK313" s="49" t="n">
        <v>0</v>
      </c>
      <c r="IL313" s="49" t="n">
        <v>0</v>
      </c>
      <c r="IM313" s="49" t="n">
        <v>0</v>
      </c>
      <c r="IN313" s="49" t="n">
        <v>0</v>
      </c>
      <c r="IO313" s="49" t="n">
        <v>0</v>
      </c>
      <c r="IP313" s="49" t="n">
        <v>0</v>
      </c>
      <c r="IQ313" s="74" t="n">
        <v>19</v>
      </c>
    </row>
    <row r="314" customFormat="false" ht="12.75" hidden="false" customHeight="false" outlineLevel="0" collapsed="false">
      <c r="A314" s="12" t="s">
        <v>354</v>
      </c>
      <c r="B314" s="12" t="n">
        <v>857076</v>
      </c>
      <c r="C314" s="48" t="n">
        <v>5746</v>
      </c>
      <c r="D314" s="48" t="n">
        <v>82</v>
      </c>
      <c r="E314" s="48" t="n">
        <v>118</v>
      </c>
      <c r="F314" s="48" t="n">
        <v>633</v>
      </c>
      <c r="G314" s="48" t="n">
        <v>1117</v>
      </c>
      <c r="H314" s="48" t="n">
        <v>2762</v>
      </c>
      <c r="I314" s="48" t="n">
        <v>872</v>
      </c>
      <c r="J314" s="48" t="n">
        <v>123</v>
      </c>
      <c r="K314" s="48" t="n">
        <v>26</v>
      </c>
      <c r="L314" s="48" t="n">
        <v>11</v>
      </c>
      <c r="M314" s="48" t="n">
        <v>1</v>
      </c>
      <c r="N314" s="48" t="n">
        <v>0</v>
      </c>
      <c r="O314" s="48" t="n">
        <v>1</v>
      </c>
      <c r="P314" s="48" t="n">
        <v>0</v>
      </c>
      <c r="Q314" s="48" t="n">
        <v>0</v>
      </c>
      <c r="R314" s="48" t="n">
        <v>204</v>
      </c>
      <c r="S314" s="48" t="n">
        <v>227</v>
      </c>
      <c r="T314" s="48" t="n">
        <v>597</v>
      </c>
      <c r="U314" s="48" t="n">
        <v>1567</v>
      </c>
      <c r="V314" s="48" t="n">
        <v>2161</v>
      </c>
      <c r="W314" s="48" t="n">
        <v>990</v>
      </c>
      <c r="X314" s="48" t="n">
        <v>4977</v>
      </c>
      <c r="Y314" s="48" t="n">
        <v>647</v>
      </c>
      <c r="Z314" s="48" t="n">
        <v>69</v>
      </c>
      <c r="AA314" s="48" t="n">
        <v>35</v>
      </c>
      <c r="AB314" s="48" t="n">
        <v>9</v>
      </c>
      <c r="AC314" s="48" t="n">
        <v>7</v>
      </c>
      <c r="AD314" s="48" t="n">
        <v>1</v>
      </c>
      <c r="AE314" s="48" t="n">
        <v>0</v>
      </c>
      <c r="AF314" s="48" t="n">
        <v>1</v>
      </c>
      <c r="AG314" s="48" t="n">
        <v>0</v>
      </c>
      <c r="AH314" s="49" t="n">
        <v>103284</v>
      </c>
      <c r="AI314" s="49" t="n">
        <v>36.4</v>
      </c>
      <c r="AJ314" s="49" t="n">
        <v>159.1</v>
      </c>
      <c r="AK314" s="49" t="n">
        <v>2143.4</v>
      </c>
      <c r="AL314" s="49" t="n">
        <v>8085.4</v>
      </c>
      <c r="AM314" s="49" t="n">
        <v>44597.5</v>
      </c>
      <c r="AN314" s="49" t="n">
        <v>28312.7</v>
      </c>
      <c r="AO314" s="49" t="n">
        <v>7668.9</v>
      </c>
      <c r="AP314" s="49" t="n">
        <v>3518.8</v>
      </c>
      <c r="AQ314" s="49" t="n">
        <v>3443.2</v>
      </c>
      <c r="AR314" s="49" t="n">
        <v>726.9</v>
      </c>
      <c r="AS314" s="49" t="n">
        <v>0</v>
      </c>
      <c r="AT314" s="49" t="n">
        <v>4591.7</v>
      </c>
      <c r="AU314" s="49" t="n">
        <v>0</v>
      </c>
      <c r="AV314" s="49" t="n">
        <v>0</v>
      </c>
      <c r="AW314" s="49" t="n">
        <v>1967.3</v>
      </c>
      <c r="AX314" s="49" t="n">
        <v>9034.6</v>
      </c>
      <c r="AY314" s="49" t="n">
        <v>13261.4</v>
      </c>
      <c r="AZ314" s="49" t="n">
        <v>30079.4</v>
      </c>
      <c r="BA314" s="49" t="n">
        <v>38398.6</v>
      </c>
      <c r="BB314" s="49" t="n">
        <v>10542.7</v>
      </c>
      <c r="BC314" s="49" t="n">
        <v>63151</v>
      </c>
      <c r="BD314" s="49" t="n">
        <v>22703.3</v>
      </c>
      <c r="BE314" s="49" t="n">
        <v>4097.4</v>
      </c>
      <c r="BF314" s="49" t="n">
        <v>3812.4</v>
      </c>
      <c r="BG314" s="49" t="n">
        <v>1731.9</v>
      </c>
      <c r="BH314" s="49" t="n">
        <v>2469.4</v>
      </c>
      <c r="BI314" s="49" t="n">
        <v>726.9</v>
      </c>
      <c r="BJ314" s="49" t="n">
        <v>0</v>
      </c>
      <c r="BK314" s="49" t="n">
        <v>4591.7</v>
      </c>
      <c r="BL314" s="49" t="n">
        <v>0</v>
      </c>
      <c r="BM314" s="48" t="n">
        <v>5716</v>
      </c>
      <c r="BN314" s="48" t="n">
        <v>62</v>
      </c>
      <c r="BO314" s="48" t="n">
        <v>114</v>
      </c>
      <c r="BP314" s="48" t="n">
        <v>630</v>
      </c>
      <c r="BQ314" s="48" t="n">
        <v>1116</v>
      </c>
      <c r="BR314" s="48" t="n">
        <v>2760</v>
      </c>
      <c r="BS314" s="48" t="n">
        <v>872</v>
      </c>
      <c r="BT314" s="48" t="n">
        <v>123</v>
      </c>
      <c r="BU314" s="48" t="n">
        <v>26</v>
      </c>
      <c r="BV314" s="48" t="n">
        <v>11</v>
      </c>
      <c r="BW314" s="48" t="n">
        <v>1</v>
      </c>
      <c r="BX314" s="48" t="n">
        <v>0</v>
      </c>
      <c r="BY314" s="48" t="n">
        <v>1</v>
      </c>
      <c r="BZ314" s="48" t="n">
        <v>0</v>
      </c>
      <c r="CA314" s="48" t="n">
        <v>0</v>
      </c>
      <c r="CB314" s="48" t="n">
        <v>174</v>
      </c>
      <c r="CC314" s="48" t="n">
        <v>227</v>
      </c>
      <c r="CD314" s="48" t="n">
        <v>597</v>
      </c>
      <c r="CE314" s="48" t="n">
        <v>1567</v>
      </c>
      <c r="CF314" s="48" t="n">
        <v>2161</v>
      </c>
      <c r="CG314" s="48" t="n">
        <v>990</v>
      </c>
      <c r="CH314" s="48" t="n">
        <v>4947</v>
      </c>
      <c r="CI314" s="48" t="n">
        <v>647</v>
      </c>
      <c r="CJ314" s="48" t="n">
        <v>69</v>
      </c>
      <c r="CK314" s="48" t="n">
        <v>35</v>
      </c>
      <c r="CL314" s="48" t="n">
        <v>9</v>
      </c>
      <c r="CM314" s="48" t="n">
        <v>7</v>
      </c>
      <c r="CN314" s="48" t="n">
        <v>1</v>
      </c>
      <c r="CO314" s="48" t="n">
        <v>0</v>
      </c>
      <c r="CP314" s="48" t="n">
        <v>1</v>
      </c>
      <c r="CQ314" s="48" t="n">
        <v>0</v>
      </c>
      <c r="CR314" s="49" t="n">
        <v>75452.6</v>
      </c>
      <c r="CS314" s="49" t="n">
        <v>21.5</v>
      </c>
      <c r="CT314" s="49" t="n">
        <v>118.3</v>
      </c>
      <c r="CU314" s="49" t="n">
        <v>1730.5</v>
      </c>
      <c r="CV314" s="49" t="n">
        <v>6108.7</v>
      </c>
      <c r="CW314" s="49" t="n">
        <v>32068.1</v>
      </c>
      <c r="CX314" s="49" t="n">
        <v>20010.5</v>
      </c>
      <c r="CY314" s="49" t="n">
        <v>5448.1</v>
      </c>
      <c r="CZ314" s="49" t="n">
        <v>2541.1</v>
      </c>
      <c r="DA314" s="49" t="n">
        <v>2525.7</v>
      </c>
      <c r="DB314" s="49" t="n">
        <v>578.4</v>
      </c>
      <c r="DC314" s="49" t="n">
        <v>0</v>
      </c>
      <c r="DD314" s="49" t="n">
        <v>4301.7</v>
      </c>
      <c r="DE314" s="49" t="n">
        <v>0</v>
      </c>
      <c r="DF314" s="49" t="n">
        <v>0</v>
      </c>
      <c r="DG314" s="49" t="n">
        <v>1405.7</v>
      </c>
      <c r="DH314" s="49" t="n">
        <v>7676.9</v>
      </c>
      <c r="DI314" s="49" t="n">
        <v>10145.5</v>
      </c>
      <c r="DJ314" s="49" t="n">
        <v>21972.5</v>
      </c>
      <c r="DK314" s="49" t="n">
        <v>26734.3</v>
      </c>
      <c r="DL314" s="49" t="n">
        <v>7517.7</v>
      </c>
      <c r="DM314" s="49" t="n">
        <v>44224.1</v>
      </c>
      <c r="DN314" s="49" t="n">
        <v>16980.5</v>
      </c>
      <c r="DO314" s="49" t="n">
        <v>3320.3</v>
      </c>
      <c r="DP314" s="49" t="n">
        <v>2847.5</v>
      </c>
      <c r="DQ314" s="49" t="n">
        <v>1288.6</v>
      </c>
      <c r="DR314" s="49" t="n">
        <v>1911.5</v>
      </c>
      <c r="DS314" s="49" t="n">
        <v>578.4</v>
      </c>
      <c r="DT314" s="49" t="n">
        <v>0</v>
      </c>
      <c r="DU314" s="49" t="n">
        <v>4301.7</v>
      </c>
      <c r="DV314" s="49" t="n">
        <v>0</v>
      </c>
      <c r="DW314" s="48" t="n">
        <v>5698</v>
      </c>
      <c r="DX314" s="48" t="n">
        <v>58</v>
      </c>
      <c r="DY314" s="48" t="n">
        <v>111</v>
      </c>
      <c r="DZ314" s="48" t="n">
        <v>624</v>
      </c>
      <c r="EA314" s="48" t="n">
        <v>1114</v>
      </c>
      <c r="EB314" s="48" t="n">
        <v>2757</v>
      </c>
      <c r="EC314" s="48" t="n">
        <v>872</v>
      </c>
      <c r="ED314" s="48" t="n">
        <v>123</v>
      </c>
      <c r="EE314" s="48" t="n">
        <v>26</v>
      </c>
      <c r="EF314" s="48" t="n">
        <v>11</v>
      </c>
      <c r="EG314" s="48" t="n">
        <v>1</v>
      </c>
      <c r="EH314" s="48" t="n">
        <v>0</v>
      </c>
      <c r="EI314" s="48" t="n">
        <v>1</v>
      </c>
      <c r="EJ314" s="48" t="n">
        <v>0</v>
      </c>
      <c r="EK314" s="48" t="n">
        <v>0</v>
      </c>
      <c r="EL314" s="48" t="n">
        <v>156</v>
      </c>
      <c r="EM314" s="48" t="n">
        <v>227</v>
      </c>
      <c r="EN314" s="48" t="n">
        <v>597</v>
      </c>
      <c r="EO314" s="48" t="n">
        <v>1567</v>
      </c>
      <c r="EP314" s="48" t="n">
        <v>2161</v>
      </c>
      <c r="EQ314" s="48" t="n">
        <v>990</v>
      </c>
      <c r="ER314" s="48" t="n">
        <v>4929</v>
      </c>
      <c r="ES314" s="48" t="n">
        <v>647</v>
      </c>
      <c r="ET314" s="48" t="n">
        <v>69</v>
      </c>
      <c r="EU314" s="48" t="n">
        <v>35</v>
      </c>
      <c r="EV314" s="48" t="n">
        <v>9</v>
      </c>
      <c r="EW314" s="48" t="n">
        <v>7</v>
      </c>
      <c r="EX314" s="48" t="n">
        <v>1</v>
      </c>
      <c r="EY314" s="48" t="n">
        <v>0</v>
      </c>
      <c r="EZ314" s="48" t="n">
        <v>1</v>
      </c>
      <c r="FA314" s="48" t="n">
        <v>0</v>
      </c>
      <c r="FB314" s="49" t="n">
        <v>74740.2</v>
      </c>
      <c r="FC314" s="49" t="n">
        <v>19</v>
      </c>
      <c r="FD314" s="49" t="n">
        <v>114.7</v>
      </c>
      <c r="FE314" s="49" t="n">
        <v>1703.5</v>
      </c>
      <c r="FF314" s="49" t="n">
        <v>6055.1</v>
      </c>
      <c r="FG314" s="49" t="n">
        <v>31722.2</v>
      </c>
      <c r="FH314" s="49" t="n">
        <v>19826.4</v>
      </c>
      <c r="FI314" s="49" t="n">
        <v>5405.3</v>
      </c>
      <c r="FJ314" s="49" t="n">
        <v>2510.1</v>
      </c>
      <c r="FK314" s="49" t="n">
        <v>2503.8</v>
      </c>
      <c r="FL314" s="49" t="n">
        <v>578.4</v>
      </c>
      <c r="FM314" s="49" t="n">
        <v>0</v>
      </c>
      <c r="FN314" s="49" t="n">
        <v>4301.7</v>
      </c>
      <c r="FO314" s="49" t="n">
        <v>0</v>
      </c>
      <c r="FP314" s="49" t="n">
        <v>0</v>
      </c>
      <c r="FQ314" s="49" t="n">
        <v>1256.9</v>
      </c>
      <c r="FR314" s="49" t="n">
        <v>7586.8</v>
      </c>
      <c r="FS314" s="49" t="n">
        <v>9955.4</v>
      </c>
      <c r="FT314" s="49" t="n">
        <v>21780.8</v>
      </c>
      <c r="FU314" s="49" t="n">
        <v>26642.6</v>
      </c>
      <c r="FV314" s="49" t="n">
        <v>7517.7</v>
      </c>
      <c r="FW314" s="49" t="n">
        <v>43754.7</v>
      </c>
      <c r="FX314" s="49" t="n">
        <v>16841.8</v>
      </c>
      <c r="FY314" s="49" t="n">
        <v>3287.9</v>
      </c>
      <c r="FZ314" s="49" t="n">
        <v>2797.5</v>
      </c>
      <c r="GA314" s="49" t="n">
        <v>1278.7</v>
      </c>
      <c r="GB314" s="49" t="n">
        <v>1899.5</v>
      </c>
      <c r="GC314" s="49" t="n">
        <v>578.4</v>
      </c>
      <c r="GD314" s="49" t="n">
        <v>0</v>
      </c>
      <c r="GE314" s="49" t="n">
        <v>4301.7</v>
      </c>
      <c r="GF314" s="49" t="n">
        <v>0</v>
      </c>
      <c r="GG314" s="48" t="n">
        <v>461</v>
      </c>
      <c r="GH314" s="48" t="n">
        <v>7</v>
      </c>
      <c r="GI314" s="48" t="n">
        <v>5</v>
      </c>
      <c r="GJ314" s="48" t="n">
        <v>34</v>
      </c>
      <c r="GK314" s="48" t="n">
        <v>61</v>
      </c>
      <c r="GL314" s="48" t="n">
        <v>234</v>
      </c>
      <c r="GM314" s="48" t="n">
        <v>89</v>
      </c>
      <c r="GN314" s="48" t="n">
        <v>20</v>
      </c>
      <c r="GO314" s="48" t="n">
        <v>5</v>
      </c>
      <c r="GP314" s="48" t="n">
        <v>6</v>
      </c>
      <c r="GQ314" s="48" t="n">
        <v>0</v>
      </c>
      <c r="GR314" s="48" t="n">
        <v>0</v>
      </c>
      <c r="GS314" s="48" t="n">
        <v>0</v>
      </c>
      <c r="GT314" s="48" t="n">
        <v>0</v>
      </c>
      <c r="GU314" s="48" t="n">
        <v>0</v>
      </c>
      <c r="GV314" s="48" t="n">
        <v>63</v>
      </c>
      <c r="GW314" s="48" t="n">
        <v>53</v>
      </c>
      <c r="GX314" s="48" t="n">
        <v>93</v>
      </c>
      <c r="GY314" s="48" t="n">
        <v>134</v>
      </c>
      <c r="GZ314" s="48" t="n">
        <v>118</v>
      </c>
      <c r="HA314" s="48" t="n">
        <v>0</v>
      </c>
      <c r="HB314" s="48" t="n">
        <v>367</v>
      </c>
      <c r="HC314" s="48" t="n">
        <v>71</v>
      </c>
      <c r="HD314" s="48" t="n">
        <v>8</v>
      </c>
      <c r="HE314" s="48" t="n">
        <v>9</v>
      </c>
      <c r="HF314" s="48" t="n">
        <v>4</v>
      </c>
      <c r="HG314" s="48" t="n">
        <v>2</v>
      </c>
      <c r="HH314" s="48" t="n">
        <v>0</v>
      </c>
      <c r="HI314" s="48" t="n">
        <v>0</v>
      </c>
      <c r="HJ314" s="48" t="n">
        <v>0</v>
      </c>
      <c r="HK314" s="48" t="n">
        <v>0</v>
      </c>
      <c r="HL314" s="49" t="n">
        <v>712.4</v>
      </c>
      <c r="HM314" s="49" t="n">
        <v>2.5</v>
      </c>
      <c r="HN314" s="49" t="n">
        <v>3.6</v>
      </c>
      <c r="HO314" s="49" t="n">
        <v>27</v>
      </c>
      <c r="HP314" s="49" t="n">
        <v>53.6</v>
      </c>
      <c r="HQ314" s="49" t="n">
        <v>345.9</v>
      </c>
      <c r="HR314" s="49" t="n">
        <v>184.1</v>
      </c>
      <c r="HS314" s="49" t="n">
        <v>42.8</v>
      </c>
      <c r="HT314" s="49" t="n">
        <v>31</v>
      </c>
      <c r="HU314" s="49" t="n">
        <v>21.9</v>
      </c>
      <c r="HV314" s="49" t="n">
        <v>0</v>
      </c>
      <c r="HW314" s="49" t="n">
        <v>0</v>
      </c>
      <c r="HX314" s="49" t="n">
        <v>0</v>
      </c>
      <c r="HY314" s="49" t="n">
        <v>0</v>
      </c>
      <c r="HZ314" s="49" t="n">
        <v>0</v>
      </c>
      <c r="IA314" s="49" t="n">
        <v>148.8</v>
      </c>
      <c r="IB314" s="49" t="n">
        <v>90.1</v>
      </c>
      <c r="IC314" s="49" t="n">
        <v>190.1</v>
      </c>
      <c r="ID314" s="49" t="n">
        <v>191.7</v>
      </c>
      <c r="IE314" s="49" t="n">
        <v>91.7</v>
      </c>
      <c r="IF314" s="49" t="n">
        <v>0</v>
      </c>
      <c r="IG314" s="49" t="n">
        <v>469.4</v>
      </c>
      <c r="IH314" s="49" t="n">
        <v>138.7</v>
      </c>
      <c r="II314" s="49" t="n">
        <v>32.4</v>
      </c>
      <c r="IJ314" s="49" t="n">
        <v>50</v>
      </c>
      <c r="IK314" s="49" t="n">
        <v>9.9</v>
      </c>
      <c r="IL314" s="49" t="n">
        <v>12</v>
      </c>
      <c r="IM314" s="49" t="n">
        <v>0</v>
      </c>
      <c r="IN314" s="49" t="n">
        <v>0</v>
      </c>
      <c r="IO314" s="49" t="n">
        <v>0</v>
      </c>
      <c r="IP314" s="49" t="n">
        <v>0</v>
      </c>
      <c r="IQ314" s="74" t="n">
        <v>191</v>
      </c>
    </row>
    <row r="315" customFormat="false" ht="12.75" hidden="false" customHeight="false" outlineLevel="0" collapsed="false">
      <c r="A315" s="12" t="s">
        <v>355</v>
      </c>
      <c r="B315" s="12" t="n">
        <v>859052</v>
      </c>
      <c r="C315" s="48" t="n">
        <v>5427</v>
      </c>
      <c r="D315" s="48" t="n">
        <v>65</v>
      </c>
      <c r="E315" s="48" t="n">
        <v>166</v>
      </c>
      <c r="F315" s="48" t="n">
        <v>919</v>
      </c>
      <c r="G315" s="48" t="n">
        <v>998</v>
      </c>
      <c r="H315" s="48" t="n">
        <v>1529</v>
      </c>
      <c r="I315" s="48" t="n">
        <v>885</v>
      </c>
      <c r="J315" s="48" t="n">
        <v>458</v>
      </c>
      <c r="K315" s="48" t="n">
        <v>196</v>
      </c>
      <c r="L315" s="48" t="n">
        <v>133</v>
      </c>
      <c r="M315" s="48" t="n">
        <v>58</v>
      </c>
      <c r="N315" s="48" t="n">
        <v>15</v>
      </c>
      <c r="O315" s="48" t="n">
        <v>5</v>
      </c>
      <c r="P315" s="48" t="n">
        <v>0</v>
      </c>
      <c r="Q315" s="48" t="n">
        <v>0</v>
      </c>
      <c r="R315" s="48" t="n">
        <v>167</v>
      </c>
      <c r="S315" s="48" t="n">
        <v>59</v>
      </c>
      <c r="T315" s="48" t="n">
        <v>59</v>
      </c>
      <c r="U315" s="48" t="n">
        <v>130</v>
      </c>
      <c r="V315" s="48" t="n">
        <v>384</v>
      </c>
      <c r="W315" s="48" t="n">
        <v>4628</v>
      </c>
      <c r="X315" s="48" t="n">
        <v>3782</v>
      </c>
      <c r="Y315" s="48" t="n">
        <v>808</v>
      </c>
      <c r="Z315" s="48" t="n">
        <v>299</v>
      </c>
      <c r="AA315" s="48" t="n">
        <v>247</v>
      </c>
      <c r="AB315" s="48" t="n">
        <v>119</v>
      </c>
      <c r="AC315" s="48" t="n">
        <v>119</v>
      </c>
      <c r="AD315" s="48" t="n">
        <v>41</v>
      </c>
      <c r="AE315" s="48" t="n">
        <v>10</v>
      </c>
      <c r="AF315" s="48" t="n">
        <v>2</v>
      </c>
      <c r="AG315" s="48" t="n">
        <v>0</v>
      </c>
      <c r="AH315" s="49" t="n">
        <v>238300.2</v>
      </c>
      <c r="AI315" s="49" t="n">
        <v>39</v>
      </c>
      <c r="AJ315" s="49" t="n">
        <v>219.5</v>
      </c>
      <c r="AK315" s="49" t="n">
        <v>2980.8</v>
      </c>
      <c r="AL315" s="49" t="n">
        <v>7130.7</v>
      </c>
      <c r="AM315" s="49" t="n">
        <v>24451.2</v>
      </c>
      <c r="AN315" s="49" t="n">
        <v>31062.1</v>
      </c>
      <c r="AO315" s="49" t="n">
        <v>31144</v>
      </c>
      <c r="AP315" s="49" t="n">
        <v>27691.7</v>
      </c>
      <c r="AQ315" s="49" t="n">
        <v>41096.7</v>
      </c>
      <c r="AR315" s="49" t="n">
        <v>40643.3</v>
      </c>
      <c r="AS315" s="49" t="n">
        <v>18772.6</v>
      </c>
      <c r="AT315" s="49" t="n">
        <v>13068.6</v>
      </c>
      <c r="AU315" s="49" t="n">
        <v>0</v>
      </c>
      <c r="AV315" s="49" t="n">
        <v>0</v>
      </c>
      <c r="AW315" s="49" t="n">
        <v>6890.5</v>
      </c>
      <c r="AX315" s="49" t="n">
        <v>2435.5</v>
      </c>
      <c r="AY315" s="49" t="n">
        <v>1754.6</v>
      </c>
      <c r="AZ315" s="49" t="n">
        <v>3480.7</v>
      </c>
      <c r="BA315" s="49" t="n">
        <v>42649.2</v>
      </c>
      <c r="BB315" s="49" t="n">
        <v>181089.7</v>
      </c>
      <c r="BC315" s="49" t="n">
        <v>38209.1</v>
      </c>
      <c r="BD315" s="49" t="n">
        <v>29993.7</v>
      </c>
      <c r="BE315" s="49" t="n">
        <v>17942.2</v>
      </c>
      <c r="BF315" s="49" t="n">
        <v>25108.4</v>
      </c>
      <c r="BG315" s="49" t="n">
        <v>22404.7</v>
      </c>
      <c r="BH315" s="49" t="n">
        <v>46999</v>
      </c>
      <c r="BI315" s="49" t="n">
        <v>34882.9</v>
      </c>
      <c r="BJ315" s="49" t="n">
        <v>16338.8</v>
      </c>
      <c r="BK315" s="49" t="n">
        <v>6421.4</v>
      </c>
      <c r="BL315" s="49" t="n">
        <v>0</v>
      </c>
      <c r="BM315" s="48" t="n">
        <v>5404</v>
      </c>
      <c r="BN315" s="48" t="n">
        <v>62</v>
      </c>
      <c r="BO315" s="48" t="n">
        <v>163</v>
      </c>
      <c r="BP315" s="48" t="n">
        <v>912</v>
      </c>
      <c r="BQ315" s="48" t="n">
        <v>992</v>
      </c>
      <c r="BR315" s="48" t="n">
        <v>1526</v>
      </c>
      <c r="BS315" s="48" t="n">
        <v>884</v>
      </c>
      <c r="BT315" s="48" t="n">
        <v>458</v>
      </c>
      <c r="BU315" s="48" t="n">
        <v>196</v>
      </c>
      <c r="BV315" s="48" t="n">
        <v>133</v>
      </c>
      <c r="BW315" s="48" t="n">
        <v>58</v>
      </c>
      <c r="BX315" s="48" t="n">
        <v>15</v>
      </c>
      <c r="BY315" s="48" t="n">
        <v>5</v>
      </c>
      <c r="BZ315" s="48" t="n">
        <v>0</v>
      </c>
      <c r="CA315" s="48" t="n">
        <v>0</v>
      </c>
      <c r="CB315" s="48" t="n">
        <v>144</v>
      </c>
      <c r="CC315" s="48" t="n">
        <v>59</v>
      </c>
      <c r="CD315" s="48" t="n">
        <v>59</v>
      </c>
      <c r="CE315" s="48" t="n">
        <v>130</v>
      </c>
      <c r="CF315" s="48" t="n">
        <v>384</v>
      </c>
      <c r="CG315" s="48" t="n">
        <v>4628</v>
      </c>
      <c r="CH315" s="48" t="n">
        <v>3759</v>
      </c>
      <c r="CI315" s="48" t="n">
        <v>808</v>
      </c>
      <c r="CJ315" s="48" t="n">
        <v>299</v>
      </c>
      <c r="CK315" s="48" t="n">
        <v>247</v>
      </c>
      <c r="CL315" s="48" t="n">
        <v>119</v>
      </c>
      <c r="CM315" s="48" t="n">
        <v>119</v>
      </c>
      <c r="CN315" s="48" t="n">
        <v>41</v>
      </c>
      <c r="CO315" s="48" t="n">
        <v>10</v>
      </c>
      <c r="CP315" s="48" t="n">
        <v>2</v>
      </c>
      <c r="CQ315" s="48" t="n">
        <v>0</v>
      </c>
      <c r="CR315" s="49" t="n">
        <v>205650.4</v>
      </c>
      <c r="CS315" s="49" t="n">
        <v>30.1</v>
      </c>
      <c r="CT315" s="49" t="n">
        <v>173.7</v>
      </c>
      <c r="CU315" s="49" t="n">
        <v>2480</v>
      </c>
      <c r="CV315" s="49" t="n">
        <v>5890.8</v>
      </c>
      <c r="CW315" s="49" t="n">
        <v>20399.4</v>
      </c>
      <c r="CX315" s="49" t="n">
        <v>26318.9</v>
      </c>
      <c r="CY315" s="49" t="n">
        <v>26928.7</v>
      </c>
      <c r="CZ315" s="49" t="n">
        <v>24408.8</v>
      </c>
      <c r="DA315" s="49" t="n">
        <v>36575.4</v>
      </c>
      <c r="DB315" s="49" t="n">
        <v>35133.5</v>
      </c>
      <c r="DC315" s="49" t="n">
        <v>16864</v>
      </c>
      <c r="DD315" s="49" t="n">
        <v>10447.1</v>
      </c>
      <c r="DE315" s="49" t="n">
        <v>0</v>
      </c>
      <c r="DF315" s="49" t="n">
        <v>0</v>
      </c>
      <c r="DG315" s="49" t="n">
        <v>5044.5</v>
      </c>
      <c r="DH315" s="49" t="n">
        <v>2058.3</v>
      </c>
      <c r="DI315" s="49" t="n">
        <v>1359.3</v>
      </c>
      <c r="DJ315" s="49" t="n">
        <v>2989.1</v>
      </c>
      <c r="DK315" s="49" t="n">
        <v>38383.6</v>
      </c>
      <c r="DL315" s="49" t="n">
        <v>155815.6</v>
      </c>
      <c r="DM315" s="49" t="n">
        <v>30618.3</v>
      </c>
      <c r="DN315" s="49" t="n">
        <v>25352.7</v>
      </c>
      <c r="DO315" s="49" t="n">
        <v>15865</v>
      </c>
      <c r="DP315" s="49" t="n">
        <v>22393.7</v>
      </c>
      <c r="DQ315" s="49" t="n">
        <v>19824.6</v>
      </c>
      <c r="DR315" s="49" t="n">
        <v>41000.5</v>
      </c>
      <c r="DS315" s="49" t="n">
        <v>31200.1</v>
      </c>
      <c r="DT315" s="49" t="n">
        <v>14207.1</v>
      </c>
      <c r="DU315" s="49" t="n">
        <v>5188.4</v>
      </c>
      <c r="DV315" s="49" t="n">
        <v>0</v>
      </c>
      <c r="DW315" s="48" t="n">
        <v>5387</v>
      </c>
      <c r="DX315" s="48" t="n">
        <v>61</v>
      </c>
      <c r="DY315" s="48" t="n">
        <v>160</v>
      </c>
      <c r="DZ315" s="48" t="n">
        <v>909</v>
      </c>
      <c r="EA315" s="48" t="n">
        <v>986</v>
      </c>
      <c r="EB315" s="48" t="n">
        <v>1522</v>
      </c>
      <c r="EC315" s="48" t="n">
        <v>884</v>
      </c>
      <c r="ED315" s="48" t="n">
        <v>458</v>
      </c>
      <c r="EE315" s="48" t="n">
        <v>196</v>
      </c>
      <c r="EF315" s="48" t="n">
        <v>133</v>
      </c>
      <c r="EG315" s="48" t="n">
        <v>58</v>
      </c>
      <c r="EH315" s="48" t="n">
        <v>15</v>
      </c>
      <c r="EI315" s="48" t="n">
        <v>5</v>
      </c>
      <c r="EJ315" s="48" t="n">
        <v>0</v>
      </c>
      <c r="EK315" s="48" t="n">
        <v>0</v>
      </c>
      <c r="EL315" s="48" t="n">
        <v>127</v>
      </c>
      <c r="EM315" s="48" t="n">
        <v>59</v>
      </c>
      <c r="EN315" s="48" t="n">
        <v>59</v>
      </c>
      <c r="EO315" s="48" t="n">
        <v>130</v>
      </c>
      <c r="EP315" s="48" t="n">
        <v>384</v>
      </c>
      <c r="EQ315" s="48" t="n">
        <v>4628</v>
      </c>
      <c r="ER315" s="48" t="n">
        <v>3742</v>
      </c>
      <c r="ES315" s="48" t="n">
        <v>808</v>
      </c>
      <c r="ET315" s="48" t="n">
        <v>299</v>
      </c>
      <c r="EU315" s="48" t="n">
        <v>247</v>
      </c>
      <c r="EV315" s="48" t="n">
        <v>119</v>
      </c>
      <c r="EW315" s="48" t="n">
        <v>119</v>
      </c>
      <c r="EX315" s="48" t="n">
        <v>41</v>
      </c>
      <c r="EY315" s="48" t="n">
        <v>10</v>
      </c>
      <c r="EZ315" s="48" t="n">
        <v>2</v>
      </c>
      <c r="FA315" s="48" t="n">
        <v>0</v>
      </c>
      <c r="FB315" s="49" t="n">
        <v>204922.6</v>
      </c>
      <c r="FC315" s="49" t="n">
        <v>29.6</v>
      </c>
      <c r="FD315" s="49" t="n">
        <v>169.7</v>
      </c>
      <c r="FE315" s="49" t="n">
        <v>2455.2</v>
      </c>
      <c r="FF315" s="49" t="n">
        <v>5838.9</v>
      </c>
      <c r="FG315" s="49" t="n">
        <v>20330</v>
      </c>
      <c r="FH315" s="49" t="n">
        <v>26265.5</v>
      </c>
      <c r="FI315" s="49" t="n">
        <v>26896.4</v>
      </c>
      <c r="FJ315" s="49" t="n">
        <v>24355.3</v>
      </c>
      <c r="FK315" s="49" t="n">
        <v>36379.9</v>
      </c>
      <c r="FL315" s="49" t="n">
        <v>35098.5</v>
      </c>
      <c r="FM315" s="49" t="n">
        <v>16676.5</v>
      </c>
      <c r="FN315" s="49" t="n">
        <v>10427.1</v>
      </c>
      <c r="FO315" s="49" t="n">
        <v>0</v>
      </c>
      <c r="FP315" s="49" t="n">
        <v>0</v>
      </c>
      <c r="FQ315" s="49" t="n">
        <v>4923.9</v>
      </c>
      <c r="FR315" s="49" t="n">
        <v>2012.5</v>
      </c>
      <c r="FS315" s="49" t="n">
        <v>1350.3</v>
      </c>
      <c r="FT315" s="49" t="n">
        <v>2929.9</v>
      </c>
      <c r="FU315" s="49" t="n">
        <v>37890.4</v>
      </c>
      <c r="FV315" s="49" t="n">
        <v>155815.6</v>
      </c>
      <c r="FW315" s="49" t="n">
        <v>30449.4</v>
      </c>
      <c r="FX315" s="49" t="n">
        <v>25312.1</v>
      </c>
      <c r="FY315" s="49" t="n">
        <v>15859.5</v>
      </c>
      <c r="FZ315" s="49" t="n">
        <v>22342.4</v>
      </c>
      <c r="GA315" s="49" t="n">
        <v>19799.1</v>
      </c>
      <c r="GB315" s="49" t="n">
        <v>40774</v>
      </c>
      <c r="GC315" s="49" t="n">
        <v>31058.6</v>
      </c>
      <c r="GD315" s="49" t="n">
        <v>14139.1</v>
      </c>
      <c r="GE315" s="49" t="n">
        <v>5188.4</v>
      </c>
      <c r="GF315" s="49" t="n">
        <v>0</v>
      </c>
      <c r="GG315" s="48" t="n">
        <v>110</v>
      </c>
      <c r="GH315" s="48" t="n">
        <v>1</v>
      </c>
      <c r="GI315" s="48" t="n">
        <v>4</v>
      </c>
      <c r="GJ315" s="48" t="n">
        <v>21</v>
      </c>
      <c r="GK315" s="48" t="n">
        <v>25</v>
      </c>
      <c r="GL315" s="48" t="n">
        <v>21</v>
      </c>
      <c r="GM315" s="48" t="n">
        <v>10</v>
      </c>
      <c r="GN315" s="48" t="n">
        <v>10</v>
      </c>
      <c r="GO315" s="48" t="n">
        <v>5</v>
      </c>
      <c r="GP315" s="48" t="n">
        <v>7</v>
      </c>
      <c r="GQ315" s="48" t="n">
        <v>2</v>
      </c>
      <c r="GR315" s="48" t="n">
        <v>3</v>
      </c>
      <c r="GS315" s="48" t="n">
        <v>1</v>
      </c>
      <c r="GT315" s="48" t="n">
        <v>0</v>
      </c>
      <c r="GU315" s="48" t="n">
        <v>0</v>
      </c>
      <c r="GV315" s="48" t="n">
        <v>31</v>
      </c>
      <c r="GW315" s="48" t="n">
        <v>9</v>
      </c>
      <c r="GX315" s="48" t="n">
        <v>5</v>
      </c>
      <c r="GY315" s="48" t="n">
        <v>12</v>
      </c>
      <c r="GZ315" s="48" t="n">
        <v>53</v>
      </c>
      <c r="HA315" s="48" t="n">
        <v>0</v>
      </c>
      <c r="HB315" s="48" t="n">
        <v>75</v>
      </c>
      <c r="HC315" s="48" t="n">
        <v>8</v>
      </c>
      <c r="HD315" s="48" t="n">
        <v>3</v>
      </c>
      <c r="HE315" s="48" t="n">
        <v>8</v>
      </c>
      <c r="HF315" s="48" t="n">
        <v>5</v>
      </c>
      <c r="HG315" s="48" t="n">
        <v>6</v>
      </c>
      <c r="HH315" s="48" t="n">
        <v>3</v>
      </c>
      <c r="HI315" s="48" t="n">
        <v>2</v>
      </c>
      <c r="HJ315" s="48" t="n">
        <v>0</v>
      </c>
      <c r="HK315" s="48" t="n">
        <v>0</v>
      </c>
      <c r="HL315" s="49" t="n">
        <v>727.8</v>
      </c>
      <c r="HM315" s="49" t="n">
        <v>0.5</v>
      </c>
      <c r="HN315" s="49" t="n">
        <v>4</v>
      </c>
      <c r="HO315" s="49" t="n">
        <v>24.8</v>
      </c>
      <c r="HP315" s="49" t="n">
        <v>51.9</v>
      </c>
      <c r="HQ315" s="49" t="n">
        <v>69.4</v>
      </c>
      <c r="HR315" s="49" t="n">
        <v>53.4</v>
      </c>
      <c r="HS315" s="49" t="n">
        <v>32.3</v>
      </c>
      <c r="HT315" s="49" t="n">
        <v>53.5</v>
      </c>
      <c r="HU315" s="49" t="n">
        <v>195.5</v>
      </c>
      <c r="HV315" s="49" t="n">
        <v>35</v>
      </c>
      <c r="HW315" s="49" t="n">
        <v>187.5</v>
      </c>
      <c r="HX315" s="49" t="n">
        <v>20</v>
      </c>
      <c r="HY315" s="49" t="n">
        <v>0</v>
      </c>
      <c r="HZ315" s="49" t="n">
        <v>0</v>
      </c>
      <c r="IA315" s="49" t="n">
        <v>120.6</v>
      </c>
      <c r="IB315" s="49" t="n">
        <v>45.8</v>
      </c>
      <c r="IC315" s="49" t="n">
        <v>9</v>
      </c>
      <c r="ID315" s="49" t="n">
        <v>59.2</v>
      </c>
      <c r="IE315" s="49" t="n">
        <v>493.2</v>
      </c>
      <c r="IF315" s="49" t="n">
        <v>0</v>
      </c>
      <c r="IG315" s="49" t="n">
        <v>168.9</v>
      </c>
      <c r="IH315" s="49" t="n">
        <v>40.6</v>
      </c>
      <c r="II315" s="49" t="n">
        <v>5.5</v>
      </c>
      <c r="IJ315" s="49" t="n">
        <v>51.3</v>
      </c>
      <c r="IK315" s="49" t="n">
        <v>25.5</v>
      </c>
      <c r="IL315" s="49" t="n">
        <v>226.5</v>
      </c>
      <c r="IM315" s="49" t="n">
        <v>141.5</v>
      </c>
      <c r="IN315" s="49" t="n">
        <v>68</v>
      </c>
      <c r="IO315" s="49" t="n">
        <v>0</v>
      </c>
      <c r="IP315" s="49" t="n">
        <v>0</v>
      </c>
      <c r="IQ315" s="74" t="n">
        <v>154</v>
      </c>
    </row>
    <row r="316" customFormat="false" ht="12.75" hidden="false" customHeight="false" outlineLevel="0" collapsed="false">
      <c r="A316" s="12" t="s">
        <v>356</v>
      </c>
      <c r="B316" s="12" t="n">
        <v>852244</v>
      </c>
      <c r="C316" s="48" t="n">
        <v>960</v>
      </c>
      <c r="D316" s="48" t="n">
        <v>0</v>
      </c>
      <c r="E316" s="48" t="n">
        <v>29</v>
      </c>
      <c r="F316" s="48" t="n">
        <v>162</v>
      </c>
      <c r="G316" s="48" t="n">
        <v>320</v>
      </c>
      <c r="H316" s="48" t="n">
        <v>406</v>
      </c>
      <c r="I316" s="48" t="n">
        <v>42</v>
      </c>
      <c r="J316" s="48" t="n">
        <v>1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201</v>
      </c>
      <c r="S316" s="48" t="n">
        <v>172</v>
      </c>
      <c r="T316" s="48" t="n">
        <v>216</v>
      </c>
      <c r="U316" s="48" t="n">
        <v>199</v>
      </c>
      <c r="V316" s="48" t="n">
        <v>98</v>
      </c>
      <c r="W316" s="48" t="n">
        <v>74</v>
      </c>
      <c r="X316" s="48" t="n">
        <v>868</v>
      </c>
      <c r="Y316" s="48" t="n">
        <v>91</v>
      </c>
      <c r="Z316" s="48" t="n">
        <v>1</v>
      </c>
      <c r="AA316" s="48" t="n">
        <v>0</v>
      </c>
      <c r="AB316" s="48" t="n">
        <v>0</v>
      </c>
      <c r="AC316" s="48" t="n">
        <v>0</v>
      </c>
      <c r="AD316" s="48" t="n">
        <v>0</v>
      </c>
      <c r="AE316" s="48" t="n">
        <v>0</v>
      </c>
      <c r="AF316" s="48" t="n">
        <v>0</v>
      </c>
      <c r="AG316" s="48" t="n">
        <v>0</v>
      </c>
      <c r="AH316" s="49" t="n">
        <v>10471</v>
      </c>
      <c r="AI316" s="49" t="n">
        <v>0</v>
      </c>
      <c r="AJ316" s="49" t="n">
        <v>41.2</v>
      </c>
      <c r="AK316" s="49" t="n">
        <v>577.7</v>
      </c>
      <c r="AL316" s="49" t="n">
        <v>2312.8</v>
      </c>
      <c r="AM316" s="49" t="n">
        <v>6235.3</v>
      </c>
      <c r="AN316" s="49" t="n">
        <v>1240.8</v>
      </c>
      <c r="AO316" s="49" t="n">
        <v>63.2</v>
      </c>
      <c r="AP316" s="49" t="n">
        <v>0</v>
      </c>
      <c r="AQ316" s="49" t="n">
        <v>0</v>
      </c>
      <c r="AR316" s="49" t="n">
        <v>0</v>
      </c>
      <c r="AS316" s="49" t="n">
        <v>0</v>
      </c>
      <c r="AT316" s="49" t="n">
        <v>0</v>
      </c>
      <c r="AU316" s="49" t="n">
        <v>0</v>
      </c>
      <c r="AV316" s="49" t="n">
        <v>0</v>
      </c>
      <c r="AW316" s="49" t="n">
        <v>2042.8</v>
      </c>
      <c r="AX316" s="49" t="n">
        <v>2222.9</v>
      </c>
      <c r="AY316" s="49" t="n">
        <v>2479.2</v>
      </c>
      <c r="AZ316" s="49" t="n">
        <v>2327.5</v>
      </c>
      <c r="BA316" s="49" t="n">
        <v>921.6</v>
      </c>
      <c r="BB316" s="49" t="n">
        <v>477</v>
      </c>
      <c r="BC316" s="49" t="n">
        <v>8100.7</v>
      </c>
      <c r="BD316" s="49" t="n">
        <v>2307.1</v>
      </c>
      <c r="BE316" s="49" t="n">
        <v>63.2</v>
      </c>
      <c r="BF316" s="49" t="n">
        <v>0</v>
      </c>
      <c r="BG316" s="49" t="n">
        <v>0</v>
      </c>
      <c r="BH316" s="49" t="n">
        <v>0</v>
      </c>
      <c r="BI316" s="49" t="n">
        <v>0</v>
      </c>
      <c r="BJ316" s="49" t="n">
        <v>0</v>
      </c>
      <c r="BK316" s="49" t="n">
        <v>0</v>
      </c>
      <c r="BL316" s="49" t="n">
        <v>0</v>
      </c>
      <c r="BM316" s="48" t="n">
        <v>960</v>
      </c>
      <c r="BN316" s="48" t="n">
        <v>0</v>
      </c>
      <c r="BO316" s="48" t="n">
        <v>29</v>
      </c>
      <c r="BP316" s="48" t="n">
        <v>162</v>
      </c>
      <c r="BQ316" s="48" t="n">
        <v>320</v>
      </c>
      <c r="BR316" s="48" t="n">
        <v>406</v>
      </c>
      <c r="BS316" s="48" t="n">
        <v>42</v>
      </c>
      <c r="BT316" s="48" t="n">
        <v>1</v>
      </c>
      <c r="BU316" s="48" t="n">
        <v>0</v>
      </c>
      <c r="BV316" s="48" t="n">
        <v>0</v>
      </c>
      <c r="BW316" s="48" t="n">
        <v>0</v>
      </c>
      <c r="BX316" s="48" t="n">
        <v>0</v>
      </c>
      <c r="BY316" s="48" t="n">
        <v>0</v>
      </c>
      <c r="BZ316" s="48" t="n">
        <v>0</v>
      </c>
      <c r="CA316" s="48" t="n">
        <v>0</v>
      </c>
      <c r="CB316" s="48" t="n">
        <v>201</v>
      </c>
      <c r="CC316" s="48" t="n">
        <v>172</v>
      </c>
      <c r="CD316" s="48" t="n">
        <v>216</v>
      </c>
      <c r="CE316" s="48" t="n">
        <v>199</v>
      </c>
      <c r="CF316" s="48" t="n">
        <v>98</v>
      </c>
      <c r="CG316" s="48" t="n">
        <v>74</v>
      </c>
      <c r="CH316" s="48" t="n">
        <v>868</v>
      </c>
      <c r="CI316" s="48" t="n">
        <v>91</v>
      </c>
      <c r="CJ316" s="48" t="n">
        <v>1</v>
      </c>
      <c r="CK316" s="48" t="n">
        <v>0</v>
      </c>
      <c r="CL316" s="48" t="n">
        <v>0</v>
      </c>
      <c r="CM316" s="48" t="n">
        <v>0</v>
      </c>
      <c r="CN316" s="48" t="n">
        <v>0</v>
      </c>
      <c r="CO316" s="48" t="n">
        <v>0</v>
      </c>
      <c r="CP316" s="48" t="n">
        <v>0</v>
      </c>
      <c r="CQ316" s="48" t="n">
        <v>0</v>
      </c>
      <c r="CR316" s="49" t="n">
        <v>8696.9</v>
      </c>
      <c r="CS316" s="49" t="n">
        <v>0</v>
      </c>
      <c r="CT316" s="49" t="n">
        <v>35.5</v>
      </c>
      <c r="CU316" s="49" t="n">
        <v>498.7</v>
      </c>
      <c r="CV316" s="49" t="n">
        <v>1930.2</v>
      </c>
      <c r="CW316" s="49" t="n">
        <v>5205.3</v>
      </c>
      <c r="CX316" s="49" t="n">
        <v>976</v>
      </c>
      <c r="CY316" s="49" t="n">
        <v>51.2</v>
      </c>
      <c r="CZ316" s="49" t="n">
        <v>0</v>
      </c>
      <c r="DA316" s="49" t="n">
        <v>0</v>
      </c>
      <c r="DB316" s="49" t="n">
        <v>0</v>
      </c>
      <c r="DC316" s="49" t="n">
        <v>0</v>
      </c>
      <c r="DD316" s="49" t="n">
        <v>0</v>
      </c>
      <c r="DE316" s="49" t="n">
        <v>0</v>
      </c>
      <c r="DF316" s="49" t="n">
        <v>0</v>
      </c>
      <c r="DG316" s="49" t="n">
        <v>1725.9</v>
      </c>
      <c r="DH316" s="49" t="n">
        <v>1835.1</v>
      </c>
      <c r="DI316" s="49" t="n">
        <v>2052.4</v>
      </c>
      <c r="DJ316" s="49" t="n">
        <v>1906.9</v>
      </c>
      <c r="DK316" s="49" t="n">
        <v>775.4</v>
      </c>
      <c r="DL316" s="49" t="n">
        <v>401.2</v>
      </c>
      <c r="DM316" s="49" t="n">
        <v>6657.5</v>
      </c>
      <c r="DN316" s="49" t="n">
        <v>1988.2</v>
      </c>
      <c r="DO316" s="49" t="n">
        <v>51.2</v>
      </c>
      <c r="DP316" s="49" t="n">
        <v>0</v>
      </c>
      <c r="DQ316" s="49" t="n">
        <v>0</v>
      </c>
      <c r="DR316" s="49" t="n">
        <v>0</v>
      </c>
      <c r="DS316" s="49" t="n">
        <v>0</v>
      </c>
      <c r="DT316" s="49" t="n">
        <v>0</v>
      </c>
      <c r="DU316" s="49" t="n">
        <v>0</v>
      </c>
      <c r="DV316" s="49" t="n">
        <v>0</v>
      </c>
      <c r="DW316" s="48" t="n">
        <v>951</v>
      </c>
      <c r="DX316" s="48" t="n">
        <v>0</v>
      </c>
      <c r="DY316" s="48" t="n">
        <v>28</v>
      </c>
      <c r="DZ316" s="48" t="n">
        <v>156</v>
      </c>
      <c r="EA316" s="48" t="n">
        <v>319</v>
      </c>
      <c r="EB316" s="48" t="n">
        <v>406</v>
      </c>
      <c r="EC316" s="48" t="n">
        <v>41</v>
      </c>
      <c r="ED316" s="48" t="n">
        <v>1</v>
      </c>
      <c r="EE316" s="48" t="n">
        <v>0</v>
      </c>
      <c r="EF316" s="48" t="n">
        <v>0</v>
      </c>
      <c r="EG316" s="48" t="n">
        <v>0</v>
      </c>
      <c r="EH316" s="48" t="n">
        <v>0</v>
      </c>
      <c r="EI316" s="48" t="n">
        <v>0</v>
      </c>
      <c r="EJ316" s="48" t="n">
        <v>0</v>
      </c>
      <c r="EK316" s="48" t="n">
        <v>0</v>
      </c>
      <c r="EL316" s="48" t="n">
        <v>192</v>
      </c>
      <c r="EM316" s="48" t="n">
        <v>172</v>
      </c>
      <c r="EN316" s="48" t="n">
        <v>216</v>
      </c>
      <c r="EO316" s="48" t="n">
        <v>199</v>
      </c>
      <c r="EP316" s="48" t="n">
        <v>98</v>
      </c>
      <c r="EQ316" s="48" t="n">
        <v>74</v>
      </c>
      <c r="ER316" s="48" t="n">
        <v>860</v>
      </c>
      <c r="ES316" s="48" t="n">
        <v>90</v>
      </c>
      <c r="ET316" s="48" t="n">
        <v>1</v>
      </c>
      <c r="EU316" s="48" t="n">
        <v>0</v>
      </c>
      <c r="EV316" s="48" t="n">
        <v>0</v>
      </c>
      <c r="EW316" s="48" t="n">
        <v>0</v>
      </c>
      <c r="EX316" s="48" t="n">
        <v>0</v>
      </c>
      <c r="EY316" s="48" t="n">
        <v>0</v>
      </c>
      <c r="EZ316" s="48" t="n">
        <v>0</v>
      </c>
      <c r="FA316" s="48" t="n">
        <v>0</v>
      </c>
      <c r="FB316" s="49" t="n">
        <v>5918.4</v>
      </c>
      <c r="FC316" s="49" t="n">
        <v>0</v>
      </c>
      <c r="FD316" s="49" t="n">
        <v>32.6</v>
      </c>
      <c r="FE316" s="49" t="n">
        <v>358.4</v>
      </c>
      <c r="FF316" s="49" t="n">
        <v>1414.2</v>
      </c>
      <c r="FG316" s="49" t="n">
        <v>3464.1</v>
      </c>
      <c r="FH316" s="49" t="n">
        <v>609.9</v>
      </c>
      <c r="FI316" s="49" t="n">
        <v>39.2</v>
      </c>
      <c r="FJ316" s="49" t="n">
        <v>0</v>
      </c>
      <c r="FK316" s="49" t="n">
        <v>0</v>
      </c>
      <c r="FL316" s="49" t="n">
        <v>0</v>
      </c>
      <c r="FM316" s="49" t="n">
        <v>0</v>
      </c>
      <c r="FN316" s="49" t="n">
        <v>0</v>
      </c>
      <c r="FO316" s="49" t="n">
        <v>0</v>
      </c>
      <c r="FP316" s="49" t="n">
        <v>0</v>
      </c>
      <c r="FQ316" s="49" t="n">
        <v>872.7</v>
      </c>
      <c r="FR316" s="49" t="n">
        <v>1101.7</v>
      </c>
      <c r="FS316" s="49" t="n">
        <v>1357</v>
      </c>
      <c r="FT316" s="49" t="n">
        <v>1488.1</v>
      </c>
      <c r="FU316" s="49" t="n">
        <v>697.7</v>
      </c>
      <c r="FV316" s="49" t="n">
        <v>401.2</v>
      </c>
      <c r="FW316" s="49" t="n">
        <v>4661.3</v>
      </c>
      <c r="FX316" s="49" t="n">
        <v>1217.9</v>
      </c>
      <c r="FY316" s="49" t="n">
        <v>39.2</v>
      </c>
      <c r="FZ316" s="49" t="n">
        <v>0</v>
      </c>
      <c r="GA316" s="49" t="n">
        <v>0</v>
      </c>
      <c r="GB316" s="49" t="n">
        <v>0</v>
      </c>
      <c r="GC316" s="49" t="n">
        <v>0</v>
      </c>
      <c r="GD316" s="49" t="n">
        <v>0</v>
      </c>
      <c r="GE316" s="49" t="n">
        <v>0</v>
      </c>
      <c r="GF316" s="49" t="n">
        <v>0</v>
      </c>
      <c r="GG316" s="48" t="n">
        <v>764</v>
      </c>
      <c r="GH316" s="48" t="n">
        <v>0</v>
      </c>
      <c r="GI316" s="48" t="n">
        <v>3</v>
      </c>
      <c r="GJ316" s="48" t="n">
        <v>106</v>
      </c>
      <c r="GK316" s="48" t="n">
        <v>250</v>
      </c>
      <c r="GL316" s="48" t="n">
        <v>367</v>
      </c>
      <c r="GM316" s="48" t="n">
        <v>37</v>
      </c>
      <c r="GN316" s="48" t="n">
        <v>1</v>
      </c>
      <c r="GO316" s="48" t="n">
        <v>0</v>
      </c>
      <c r="GP316" s="48" t="n">
        <v>0</v>
      </c>
      <c r="GQ316" s="48" t="n">
        <v>0</v>
      </c>
      <c r="GR316" s="48" t="n">
        <v>0</v>
      </c>
      <c r="GS316" s="48" t="n">
        <v>0</v>
      </c>
      <c r="GT316" s="48" t="n">
        <v>0</v>
      </c>
      <c r="GU316" s="48" t="n">
        <v>0</v>
      </c>
      <c r="GV316" s="48" t="n">
        <v>175</v>
      </c>
      <c r="GW316" s="48" t="n">
        <v>158</v>
      </c>
      <c r="GX316" s="48" t="n">
        <v>189</v>
      </c>
      <c r="GY316" s="48" t="n">
        <v>171</v>
      </c>
      <c r="GZ316" s="48" t="n">
        <v>71</v>
      </c>
      <c r="HA316" s="48" t="n">
        <v>0</v>
      </c>
      <c r="HB316" s="48" t="n">
        <v>678</v>
      </c>
      <c r="HC316" s="48" t="n">
        <v>85</v>
      </c>
      <c r="HD316" s="48" t="n">
        <v>1</v>
      </c>
      <c r="HE316" s="48" t="n">
        <v>0</v>
      </c>
      <c r="HF316" s="48" t="n">
        <v>0</v>
      </c>
      <c r="HG316" s="48" t="n">
        <v>0</v>
      </c>
      <c r="HH316" s="48" t="n">
        <v>0</v>
      </c>
      <c r="HI316" s="48" t="n">
        <v>0</v>
      </c>
      <c r="HJ316" s="48" t="n">
        <v>0</v>
      </c>
      <c r="HK316" s="48" t="n">
        <v>0</v>
      </c>
      <c r="HL316" s="49" t="n">
        <v>2778.5</v>
      </c>
      <c r="HM316" s="49" t="n">
        <v>0</v>
      </c>
      <c r="HN316" s="49" t="n">
        <v>2.9</v>
      </c>
      <c r="HO316" s="49" t="n">
        <v>140.3</v>
      </c>
      <c r="HP316" s="49" t="n">
        <v>516</v>
      </c>
      <c r="HQ316" s="49" t="n">
        <v>1741.2</v>
      </c>
      <c r="HR316" s="49" t="n">
        <v>366.1</v>
      </c>
      <c r="HS316" s="49" t="n">
        <v>12</v>
      </c>
      <c r="HT316" s="49" t="n">
        <v>0</v>
      </c>
      <c r="HU316" s="49" t="n">
        <v>0</v>
      </c>
      <c r="HV316" s="49" t="n">
        <v>0</v>
      </c>
      <c r="HW316" s="49" t="n">
        <v>0</v>
      </c>
      <c r="HX316" s="49" t="n">
        <v>0</v>
      </c>
      <c r="HY316" s="49" t="n">
        <v>0</v>
      </c>
      <c r="HZ316" s="49" t="n">
        <v>0</v>
      </c>
      <c r="IA316" s="49" t="n">
        <v>853.2</v>
      </c>
      <c r="IB316" s="49" t="n">
        <v>733.4</v>
      </c>
      <c r="IC316" s="49" t="n">
        <v>695.4</v>
      </c>
      <c r="ID316" s="49" t="n">
        <v>418.8</v>
      </c>
      <c r="IE316" s="49" t="n">
        <v>77.7</v>
      </c>
      <c r="IF316" s="49" t="n">
        <v>0</v>
      </c>
      <c r="IG316" s="49" t="n">
        <v>1996.2</v>
      </c>
      <c r="IH316" s="49" t="n">
        <v>770.3</v>
      </c>
      <c r="II316" s="49" t="n">
        <v>12</v>
      </c>
      <c r="IJ316" s="49" t="n">
        <v>0</v>
      </c>
      <c r="IK316" s="49" t="n">
        <v>0</v>
      </c>
      <c r="IL316" s="49" t="n">
        <v>0</v>
      </c>
      <c r="IM316" s="49" t="n">
        <v>0</v>
      </c>
      <c r="IN316" s="49" t="n">
        <v>0</v>
      </c>
      <c r="IO316" s="49" t="n">
        <v>0</v>
      </c>
      <c r="IP316" s="49" t="n">
        <v>0</v>
      </c>
      <c r="IQ316" s="74" t="n">
        <v>16</v>
      </c>
    </row>
    <row r="317" customFormat="false" ht="12.75" hidden="false" customHeight="false" outlineLevel="0" collapsed="false">
      <c r="A317" s="12" t="s">
        <v>357</v>
      </c>
      <c r="B317" s="12" t="n">
        <v>867144</v>
      </c>
      <c r="C317" s="48" t="n">
        <v>2785</v>
      </c>
      <c r="D317" s="48" t="n">
        <v>28</v>
      </c>
      <c r="E317" s="48" t="n">
        <v>45</v>
      </c>
      <c r="F317" s="48" t="n">
        <v>410</v>
      </c>
      <c r="G317" s="48" t="n">
        <v>769</v>
      </c>
      <c r="H317" s="48" t="n">
        <v>1227</v>
      </c>
      <c r="I317" s="48" t="n">
        <v>249</v>
      </c>
      <c r="J317" s="48" t="n">
        <v>41</v>
      </c>
      <c r="K317" s="48" t="n">
        <v>13</v>
      </c>
      <c r="L317" s="48" t="n">
        <v>2</v>
      </c>
      <c r="M317" s="48" t="n">
        <v>1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336</v>
      </c>
      <c r="S317" s="48" t="n">
        <v>155</v>
      </c>
      <c r="T317" s="48" t="n">
        <v>109</v>
      </c>
      <c r="U317" s="48" t="n">
        <v>116</v>
      </c>
      <c r="V317" s="48" t="n">
        <v>476</v>
      </c>
      <c r="W317" s="48" t="n">
        <v>1593</v>
      </c>
      <c r="X317" s="48" t="n">
        <v>2483</v>
      </c>
      <c r="Y317" s="48" t="n">
        <v>240</v>
      </c>
      <c r="Z317" s="48" t="n">
        <v>31</v>
      </c>
      <c r="AA317" s="48" t="n">
        <v>21</v>
      </c>
      <c r="AB317" s="48" t="n">
        <v>7</v>
      </c>
      <c r="AC317" s="48" t="n">
        <v>2</v>
      </c>
      <c r="AD317" s="48" t="n">
        <v>1</v>
      </c>
      <c r="AE317" s="48" t="n">
        <v>0</v>
      </c>
      <c r="AF317" s="48" t="n">
        <v>0</v>
      </c>
      <c r="AG317" s="48" t="n">
        <v>0</v>
      </c>
      <c r="AH317" s="49" t="n">
        <v>38658.8</v>
      </c>
      <c r="AI317" s="49" t="n">
        <v>14.6</v>
      </c>
      <c r="AJ317" s="49" t="n">
        <v>62.1</v>
      </c>
      <c r="AK317" s="49" t="n">
        <v>1430.8</v>
      </c>
      <c r="AL317" s="49" t="n">
        <v>5402.5</v>
      </c>
      <c r="AM317" s="49" t="n">
        <v>18229.7</v>
      </c>
      <c r="AN317" s="49" t="n">
        <v>7582.1</v>
      </c>
      <c r="AO317" s="49" t="n">
        <v>2734.4</v>
      </c>
      <c r="AP317" s="49" t="n">
        <v>1867.8</v>
      </c>
      <c r="AQ317" s="49" t="n">
        <v>595</v>
      </c>
      <c r="AR317" s="49" t="n">
        <v>739.8</v>
      </c>
      <c r="AS317" s="49" t="n">
        <v>0</v>
      </c>
      <c r="AT317" s="49" t="n">
        <v>0</v>
      </c>
      <c r="AU317" s="49" t="n">
        <v>0</v>
      </c>
      <c r="AV317" s="49" t="n">
        <v>0</v>
      </c>
      <c r="AW317" s="49" t="n">
        <v>5673</v>
      </c>
      <c r="AX317" s="49" t="n">
        <v>3407.6</v>
      </c>
      <c r="AY317" s="49" t="n">
        <v>1439.2</v>
      </c>
      <c r="AZ317" s="49" t="n">
        <v>1741.5</v>
      </c>
      <c r="BA317" s="49" t="n">
        <v>6467.8</v>
      </c>
      <c r="BB317" s="49" t="n">
        <v>19929.7</v>
      </c>
      <c r="BC317" s="49" t="n">
        <v>25412.1</v>
      </c>
      <c r="BD317" s="49" t="n">
        <v>7095.5</v>
      </c>
      <c r="BE317" s="49" t="n">
        <v>1713.6</v>
      </c>
      <c r="BF317" s="49" t="n">
        <v>2017.8</v>
      </c>
      <c r="BG317" s="49" t="n">
        <v>1085</v>
      </c>
      <c r="BH317" s="49" t="n">
        <v>595</v>
      </c>
      <c r="BI317" s="49" t="n">
        <v>739.8</v>
      </c>
      <c r="BJ317" s="49" t="n">
        <v>0</v>
      </c>
      <c r="BK317" s="49" t="n">
        <v>0</v>
      </c>
      <c r="BL317" s="49" t="n">
        <v>0</v>
      </c>
      <c r="BM317" s="48" t="n">
        <v>2770</v>
      </c>
      <c r="BN317" s="48" t="n">
        <v>21</v>
      </c>
      <c r="BO317" s="48" t="n">
        <v>43</v>
      </c>
      <c r="BP317" s="48" t="n">
        <v>407</v>
      </c>
      <c r="BQ317" s="48" t="n">
        <v>767</v>
      </c>
      <c r="BR317" s="48" t="n">
        <v>1226</v>
      </c>
      <c r="BS317" s="48" t="n">
        <v>249</v>
      </c>
      <c r="BT317" s="48" t="n">
        <v>41</v>
      </c>
      <c r="BU317" s="48" t="n">
        <v>13</v>
      </c>
      <c r="BV317" s="48" t="n">
        <v>2</v>
      </c>
      <c r="BW317" s="48" t="n">
        <v>1</v>
      </c>
      <c r="BX317" s="48" t="n">
        <v>0</v>
      </c>
      <c r="BY317" s="48" t="n">
        <v>0</v>
      </c>
      <c r="BZ317" s="48" t="n">
        <v>0</v>
      </c>
      <c r="CA317" s="48" t="n">
        <v>0</v>
      </c>
      <c r="CB317" s="48" t="n">
        <v>321</v>
      </c>
      <c r="CC317" s="48" t="n">
        <v>155</v>
      </c>
      <c r="CD317" s="48" t="n">
        <v>109</v>
      </c>
      <c r="CE317" s="48" t="n">
        <v>116</v>
      </c>
      <c r="CF317" s="48" t="n">
        <v>476</v>
      </c>
      <c r="CG317" s="48" t="n">
        <v>1593</v>
      </c>
      <c r="CH317" s="48" t="n">
        <v>2468</v>
      </c>
      <c r="CI317" s="48" t="n">
        <v>240</v>
      </c>
      <c r="CJ317" s="48" t="n">
        <v>31</v>
      </c>
      <c r="CK317" s="48" t="n">
        <v>21</v>
      </c>
      <c r="CL317" s="48" t="n">
        <v>7</v>
      </c>
      <c r="CM317" s="48" t="n">
        <v>2</v>
      </c>
      <c r="CN317" s="48" t="n">
        <v>1</v>
      </c>
      <c r="CO317" s="48" t="n">
        <v>0</v>
      </c>
      <c r="CP317" s="48" t="n">
        <v>0</v>
      </c>
      <c r="CQ317" s="48" t="n">
        <v>0</v>
      </c>
      <c r="CR317" s="49" t="n">
        <v>32094.8</v>
      </c>
      <c r="CS317" s="49" t="n">
        <v>8.1</v>
      </c>
      <c r="CT317" s="49" t="n">
        <v>50.1</v>
      </c>
      <c r="CU317" s="49" t="n">
        <v>1190.6</v>
      </c>
      <c r="CV317" s="49" t="n">
        <v>4526.1</v>
      </c>
      <c r="CW317" s="49" t="n">
        <v>15061.1</v>
      </c>
      <c r="CX317" s="49" t="n">
        <v>6296.2</v>
      </c>
      <c r="CY317" s="49" t="n">
        <v>2313.9</v>
      </c>
      <c r="CZ317" s="49" t="n">
        <v>1650.9</v>
      </c>
      <c r="DA317" s="49" t="n">
        <v>488</v>
      </c>
      <c r="DB317" s="49" t="n">
        <v>509.8</v>
      </c>
      <c r="DC317" s="49" t="n">
        <v>0</v>
      </c>
      <c r="DD317" s="49" t="n">
        <v>0</v>
      </c>
      <c r="DE317" s="49" t="n">
        <v>0</v>
      </c>
      <c r="DF317" s="49" t="n">
        <v>0</v>
      </c>
      <c r="DG317" s="49" t="n">
        <v>4945.7</v>
      </c>
      <c r="DH317" s="49" t="n">
        <v>2916.5</v>
      </c>
      <c r="DI317" s="49" t="n">
        <v>1180.6</v>
      </c>
      <c r="DJ317" s="49" t="n">
        <v>1494.3</v>
      </c>
      <c r="DK317" s="49" t="n">
        <v>5422.9</v>
      </c>
      <c r="DL317" s="49" t="n">
        <v>16134.8</v>
      </c>
      <c r="DM317" s="49" t="n">
        <v>20697.9</v>
      </c>
      <c r="DN317" s="49" t="n">
        <v>6149.6</v>
      </c>
      <c r="DO317" s="49" t="n">
        <v>1519</v>
      </c>
      <c r="DP317" s="49" t="n">
        <v>1715.7</v>
      </c>
      <c r="DQ317" s="49" t="n">
        <v>1014.8</v>
      </c>
      <c r="DR317" s="49" t="n">
        <v>488</v>
      </c>
      <c r="DS317" s="49" t="n">
        <v>509.8</v>
      </c>
      <c r="DT317" s="49" t="n">
        <v>0</v>
      </c>
      <c r="DU317" s="49" t="n">
        <v>0</v>
      </c>
      <c r="DV317" s="49" t="n">
        <v>0</v>
      </c>
      <c r="DW317" s="48" t="n">
        <v>2761</v>
      </c>
      <c r="DX317" s="48" t="n">
        <v>21</v>
      </c>
      <c r="DY317" s="48" t="n">
        <v>39</v>
      </c>
      <c r="DZ317" s="48" t="n">
        <v>404</v>
      </c>
      <c r="EA317" s="48" t="n">
        <v>766</v>
      </c>
      <c r="EB317" s="48" t="n">
        <v>1225</v>
      </c>
      <c r="EC317" s="48" t="n">
        <v>249</v>
      </c>
      <c r="ED317" s="48" t="n">
        <v>41</v>
      </c>
      <c r="EE317" s="48" t="n">
        <v>13</v>
      </c>
      <c r="EF317" s="48" t="n">
        <v>2</v>
      </c>
      <c r="EG317" s="48" t="n">
        <v>1</v>
      </c>
      <c r="EH317" s="48" t="n">
        <v>0</v>
      </c>
      <c r="EI317" s="48" t="n">
        <v>0</v>
      </c>
      <c r="EJ317" s="48" t="n">
        <v>0</v>
      </c>
      <c r="EK317" s="48" t="n">
        <v>0</v>
      </c>
      <c r="EL317" s="48" t="n">
        <v>312</v>
      </c>
      <c r="EM317" s="48" t="n">
        <v>155</v>
      </c>
      <c r="EN317" s="48" t="n">
        <v>109</v>
      </c>
      <c r="EO317" s="48" t="n">
        <v>116</v>
      </c>
      <c r="EP317" s="48" t="n">
        <v>476</v>
      </c>
      <c r="EQ317" s="48" t="n">
        <v>1593</v>
      </c>
      <c r="ER317" s="48" t="n">
        <v>2459</v>
      </c>
      <c r="ES317" s="48" t="n">
        <v>240</v>
      </c>
      <c r="ET317" s="48" t="n">
        <v>31</v>
      </c>
      <c r="EU317" s="48" t="n">
        <v>21</v>
      </c>
      <c r="EV317" s="48" t="n">
        <v>7</v>
      </c>
      <c r="EW317" s="48" t="n">
        <v>2</v>
      </c>
      <c r="EX317" s="48" t="n">
        <v>1</v>
      </c>
      <c r="EY317" s="48" t="n">
        <v>0</v>
      </c>
      <c r="EZ317" s="48" t="n">
        <v>0</v>
      </c>
      <c r="FA317" s="48" t="n">
        <v>0</v>
      </c>
      <c r="FB317" s="49" t="n">
        <v>31955.5</v>
      </c>
      <c r="FC317" s="49" t="n">
        <v>8.1</v>
      </c>
      <c r="FD317" s="49" t="n">
        <v>44.2</v>
      </c>
      <c r="FE317" s="49" t="n">
        <v>1182.3</v>
      </c>
      <c r="FF317" s="49" t="n">
        <v>4513.8</v>
      </c>
      <c r="FG317" s="49" t="n">
        <v>14986.6</v>
      </c>
      <c r="FH317" s="49" t="n">
        <v>6278.8</v>
      </c>
      <c r="FI317" s="49" t="n">
        <v>2312.4</v>
      </c>
      <c r="FJ317" s="49" t="n">
        <v>1631.5</v>
      </c>
      <c r="FK317" s="49" t="n">
        <v>488</v>
      </c>
      <c r="FL317" s="49" t="n">
        <v>509.8</v>
      </c>
      <c r="FM317" s="49" t="n">
        <v>0</v>
      </c>
      <c r="FN317" s="49" t="n">
        <v>0</v>
      </c>
      <c r="FO317" s="49" t="n">
        <v>0</v>
      </c>
      <c r="FP317" s="49" t="n">
        <v>0</v>
      </c>
      <c r="FQ317" s="49" t="n">
        <v>4873.8</v>
      </c>
      <c r="FR317" s="49" t="n">
        <v>2907.5</v>
      </c>
      <c r="FS317" s="49" t="n">
        <v>1161.6</v>
      </c>
      <c r="FT317" s="49" t="n">
        <v>1476.4</v>
      </c>
      <c r="FU317" s="49" t="n">
        <v>5401.4</v>
      </c>
      <c r="FV317" s="49" t="n">
        <v>16134.8</v>
      </c>
      <c r="FW317" s="49" t="n">
        <v>20605.4</v>
      </c>
      <c r="FX317" s="49" t="n">
        <v>6126.7</v>
      </c>
      <c r="FY317" s="49" t="n">
        <v>1514.5</v>
      </c>
      <c r="FZ317" s="49" t="n">
        <v>1704.3</v>
      </c>
      <c r="GA317" s="49" t="n">
        <v>1006.8</v>
      </c>
      <c r="GB317" s="49" t="n">
        <v>488</v>
      </c>
      <c r="GC317" s="49" t="n">
        <v>509.8</v>
      </c>
      <c r="GD317" s="49" t="n">
        <v>0</v>
      </c>
      <c r="GE317" s="49" t="n">
        <v>0</v>
      </c>
      <c r="GF317" s="49" t="n">
        <v>0</v>
      </c>
      <c r="GG317" s="48" t="n">
        <v>62</v>
      </c>
      <c r="GH317" s="48" t="n">
        <v>0</v>
      </c>
      <c r="GI317" s="48" t="n">
        <v>5</v>
      </c>
      <c r="GJ317" s="48" t="n">
        <v>5</v>
      </c>
      <c r="GK317" s="48" t="n">
        <v>8</v>
      </c>
      <c r="GL317" s="48" t="n">
        <v>30</v>
      </c>
      <c r="GM317" s="48" t="n">
        <v>8</v>
      </c>
      <c r="GN317" s="48" t="n">
        <v>3</v>
      </c>
      <c r="GO317" s="48" t="n">
        <v>3</v>
      </c>
      <c r="GP317" s="48" t="n">
        <v>0</v>
      </c>
      <c r="GQ317" s="48" t="n">
        <v>0</v>
      </c>
      <c r="GR317" s="48" t="n">
        <v>0</v>
      </c>
      <c r="GS317" s="48" t="n">
        <v>0</v>
      </c>
      <c r="GT317" s="48" t="n">
        <v>0</v>
      </c>
      <c r="GU317" s="48" t="n">
        <v>0</v>
      </c>
      <c r="GV317" s="48" t="n">
        <v>34</v>
      </c>
      <c r="GW317" s="48" t="n">
        <v>2</v>
      </c>
      <c r="GX317" s="48" t="n">
        <v>4</v>
      </c>
      <c r="GY317" s="48" t="n">
        <v>9</v>
      </c>
      <c r="GZ317" s="48" t="n">
        <v>13</v>
      </c>
      <c r="HA317" s="48" t="n">
        <v>0</v>
      </c>
      <c r="HB317" s="48" t="n">
        <v>45</v>
      </c>
      <c r="HC317" s="48" t="n">
        <v>10</v>
      </c>
      <c r="HD317" s="48" t="n">
        <v>4</v>
      </c>
      <c r="HE317" s="48" t="n">
        <v>2</v>
      </c>
      <c r="HF317" s="48" t="n">
        <v>1</v>
      </c>
      <c r="HG317" s="48" t="n">
        <v>0</v>
      </c>
      <c r="HH317" s="48" t="n">
        <v>0</v>
      </c>
      <c r="HI317" s="48" t="n">
        <v>0</v>
      </c>
      <c r="HJ317" s="48" t="n">
        <v>0</v>
      </c>
      <c r="HK317" s="48" t="n">
        <v>0</v>
      </c>
      <c r="HL317" s="49" t="n">
        <v>139.3</v>
      </c>
      <c r="HM317" s="49" t="n">
        <v>0</v>
      </c>
      <c r="HN317" s="49" t="n">
        <v>5.9</v>
      </c>
      <c r="HO317" s="49" t="n">
        <v>8.3</v>
      </c>
      <c r="HP317" s="49" t="n">
        <v>12.3</v>
      </c>
      <c r="HQ317" s="49" t="n">
        <v>74.5</v>
      </c>
      <c r="HR317" s="49" t="n">
        <v>17.4</v>
      </c>
      <c r="HS317" s="49" t="n">
        <v>1.5</v>
      </c>
      <c r="HT317" s="49" t="n">
        <v>19.4</v>
      </c>
      <c r="HU317" s="49" t="n">
        <v>0</v>
      </c>
      <c r="HV317" s="49" t="n">
        <v>0</v>
      </c>
      <c r="HW317" s="49" t="n">
        <v>0</v>
      </c>
      <c r="HX317" s="49" t="n">
        <v>0</v>
      </c>
      <c r="HY317" s="49" t="n">
        <v>0</v>
      </c>
      <c r="HZ317" s="49" t="n">
        <v>0</v>
      </c>
      <c r="IA317" s="49" t="n">
        <v>71.9</v>
      </c>
      <c r="IB317" s="49" t="n">
        <v>9</v>
      </c>
      <c r="IC317" s="49" t="n">
        <v>19</v>
      </c>
      <c r="ID317" s="49" t="n">
        <v>17.9</v>
      </c>
      <c r="IE317" s="49" t="n">
        <v>21.5</v>
      </c>
      <c r="IF317" s="49" t="n">
        <v>0</v>
      </c>
      <c r="IG317" s="49" t="n">
        <v>92.5</v>
      </c>
      <c r="IH317" s="49" t="n">
        <v>22.9</v>
      </c>
      <c r="II317" s="49" t="n">
        <v>4.5</v>
      </c>
      <c r="IJ317" s="49" t="n">
        <v>11.4</v>
      </c>
      <c r="IK317" s="49" t="n">
        <v>8</v>
      </c>
      <c r="IL317" s="49" t="n">
        <v>0</v>
      </c>
      <c r="IM317" s="49" t="n">
        <v>0</v>
      </c>
      <c r="IN317" s="49" t="n">
        <v>0</v>
      </c>
      <c r="IO317" s="49" t="n">
        <v>0</v>
      </c>
      <c r="IP317" s="49" t="n">
        <v>0</v>
      </c>
      <c r="IQ317" s="74" t="n">
        <v>71</v>
      </c>
    </row>
    <row r="318" customFormat="false" ht="12.75" hidden="false" customHeight="false" outlineLevel="0" collapsed="false">
      <c r="A318" s="12" t="s">
        <v>358</v>
      </c>
      <c r="B318" s="12" t="n">
        <v>854140</v>
      </c>
      <c r="C318" s="48" t="n">
        <v>19</v>
      </c>
      <c r="D318" s="48" t="n">
        <v>0</v>
      </c>
      <c r="E318" s="48" t="n">
        <v>0</v>
      </c>
      <c r="F318" s="48" t="n">
        <v>6</v>
      </c>
      <c r="G318" s="48" t="n">
        <v>4</v>
      </c>
      <c r="H318" s="48" t="n">
        <v>8</v>
      </c>
      <c r="I318" s="48" t="n">
        <v>0</v>
      </c>
      <c r="J318" s="48" t="n">
        <v>0</v>
      </c>
      <c r="K318" s="48" t="n">
        <v>0</v>
      </c>
      <c r="L318" s="48" t="n">
        <v>1</v>
      </c>
      <c r="M318" s="48" t="n">
        <v>0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4</v>
      </c>
      <c r="S318" s="48" t="n">
        <v>1</v>
      </c>
      <c r="T318" s="48" t="n">
        <v>3</v>
      </c>
      <c r="U318" s="48" t="n">
        <v>2</v>
      </c>
      <c r="V318" s="48" t="n">
        <v>2</v>
      </c>
      <c r="W318" s="48" t="n">
        <v>7</v>
      </c>
      <c r="X318" s="48" t="n">
        <v>15</v>
      </c>
      <c r="Y318" s="48" t="n">
        <v>3</v>
      </c>
      <c r="Z318" s="48" t="n">
        <v>0</v>
      </c>
      <c r="AA318" s="48" t="n">
        <v>0</v>
      </c>
      <c r="AB318" s="48" t="n">
        <v>0</v>
      </c>
      <c r="AC318" s="48" t="n">
        <v>1</v>
      </c>
      <c r="AD318" s="48" t="n">
        <v>0</v>
      </c>
      <c r="AE318" s="48" t="n">
        <v>0</v>
      </c>
      <c r="AF318" s="48" t="n">
        <v>0</v>
      </c>
      <c r="AG318" s="48" t="n">
        <v>0</v>
      </c>
      <c r="AH318" s="49" t="n">
        <v>382.7</v>
      </c>
      <c r="AI318" s="49" t="n">
        <v>0</v>
      </c>
      <c r="AJ318" s="49" t="n">
        <v>0</v>
      </c>
      <c r="AK318" s="49" t="n">
        <v>19.3</v>
      </c>
      <c r="AL318" s="49" t="n">
        <v>30</v>
      </c>
      <c r="AM318" s="49" t="n">
        <v>126.1</v>
      </c>
      <c r="AN318" s="49" t="n">
        <v>0</v>
      </c>
      <c r="AO318" s="49" t="n">
        <v>0</v>
      </c>
      <c r="AP318" s="49" t="n">
        <v>0</v>
      </c>
      <c r="AQ318" s="49" t="n">
        <v>207.3</v>
      </c>
      <c r="AR318" s="49" t="n">
        <v>0</v>
      </c>
      <c r="AS318" s="49" t="n">
        <v>0</v>
      </c>
      <c r="AT318" s="49" t="n">
        <v>0</v>
      </c>
      <c r="AU318" s="49" t="n">
        <v>0</v>
      </c>
      <c r="AV318" s="49" t="n">
        <v>0</v>
      </c>
      <c r="AW318" s="49" t="n">
        <v>25.7</v>
      </c>
      <c r="AX318" s="49" t="n">
        <v>7.7</v>
      </c>
      <c r="AY318" s="49" t="n">
        <v>21.5</v>
      </c>
      <c r="AZ318" s="49" t="n">
        <v>17.3</v>
      </c>
      <c r="BA318" s="49" t="n">
        <v>34.7</v>
      </c>
      <c r="BB318" s="49" t="n">
        <v>275.8</v>
      </c>
      <c r="BC318" s="49" t="n">
        <v>117</v>
      </c>
      <c r="BD318" s="49" t="n">
        <v>58.4</v>
      </c>
      <c r="BE318" s="49" t="n">
        <v>0</v>
      </c>
      <c r="BF318" s="49" t="n">
        <v>0</v>
      </c>
      <c r="BG318" s="49" t="n">
        <v>0</v>
      </c>
      <c r="BH318" s="49" t="n">
        <v>207.3</v>
      </c>
      <c r="BI318" s="49" t="n">
        <v>0</v>
      </c>
      <c r="BJ318" s="49" t="n">
        <v>0</v>
      </c>
      <c r="BK318" s="49" t="n">
        <v>0</v>
      </c>
      <c r="BL318" s="49" t="n">
        <v>0</v>
      </c>
      <c r="BM318" s="48" t="n">
        <v>19</v>
      </c>
      <c r="BN318" s="48" t="n">
        <v>0</v>
      </c>
      <c r="BO318" s="48" t="n">
        <v>0</v>
      </c>
      <c r="BP318" s="48" t="n">
        <v>6</v>
      </c>
      <c r="BQ318" s="48" t="n">
        <v>4</v>
      </c>
      <c r="BR318" s="48" t="n">
        <v>8</v>
      </c>
      <c r="BS318" s="48" t="n">
        <v>0</v>
      </c>
      <c r="BT318" s="48" t="n">
        <v>0</v>
      </c>
      <c r="BU318" s="48" t="n">
        <v>0</v>
      </c>
      <c r="BV318" s="48" t="n">
        <v>1</v>
      </c>
      <c r="BW318" s="48" t="n">
        <v>0</v>
      </c>
      <c r="BX318" s="48" t="n">
        <v>0</v>
      </c>
      <c r="BY318" s="48" t="n">
        <v>0</v>
      </c>
      <c r="BZ318" s="48" t="n">
        <v>0</v>
      </c>
      <c r="CA318" s="48" t="n">
        <v>0</v>
      </c>
      <c r="CB318" s="48" t="n">
        <v>4</v>
      </c>
      <c r="CC318" s="48" t="n">
        <v>1</v>
      </c>
      <c r="CD318" s="48" t="n">
        <v>3</v>
      </c>
      <c r="CE318" s="48" t="n">
        <v>2</v>
      </c>
      <c r="CF318" s="48" t="n">
        <v>2</v>
      </c>
      <c r="CG318" s="48" t="n">
        <v>7</v>
      </c>
      <c r="CH318" s="48" t="n">
        <v>15</v>
      </c>
      <c r="CI318" s="48" t="n">
        <v>3</v>
      </c>
      <c r="CJ318" s="48" t="n">
        <v>0</v>
      </c>
      <c r="CK318" s="48" t="n">
        <v>0</v>
      </c>
      <c r="CL318" s="48" t="n">
        <v>0</v>
      </c>
      <c r="CM318" s="48" t="n">
        <v>1</v>
      </c>
      <c r="CN318" s="48" t="n">
        <v>0</v>
      </c>
      <c r="CO318" s="48" t="n">
        <v>0</v>
      </c>
      <c r="CP318" s="48" t="n">
        <v>0</v>
      </c>
      <c r="CQ318" s="48" t="n">
        <v>0</v>
      </c>
      <c r="CR318" s="49" t="n">
        <v>273.7</v>
      </c>
      <c r="CS318" s="49" t="n">
        <v>0</v>
      </c>
      <c r="CT318" s="49" t="n">
        <v>0</v>
      </c>
      <c r="CU318" s="49" t="n">
        <v>15.4</v>
      </c>
      <c r="CV318" s="49" t="n">
        <v>21.8</v>
      </c>
      <c r="CW318" s="49" t="n">
        <v>91.5</v>
      </c>
      <c r="CX318" s="49" t="n">
        <v>0</v>
      </c>
      <c r="CY318" s="49" t="n">
        <v>0</v>
      </c>
      <c r="CZ318" s="49" t="n">
        <v>0</v>
      </c>
      <c r="DA318" s="49" t="n">
        <v>145</v>
      </c>
      <c r="DB318" s="49" t="n">
        <v>0</v>
      </c>
      <c r="DC318" s="49" t="n">
        <v>0</v>
      </c>
      <c r="DD318" s="49" t="n">
        <v>0</v>
      </c>
      <c r="DE318" s="49" t="n">
        <v>0</v>
      </c>
      <c r="DF318" s="49" t="n">
        <v>0</v>
      </c>
      <c r="DG318" s="49" t="n">
        <v>12.3</v>
      </c>
      <c r="DH318" s="49" t="n">
        <v>6.7</v>
      </c>
      <c r="DI318" s="49" t="n">
        <v>18.3</v>
      </c>
      <c r="DJ318" s="49" t="n">
        <v>10</v>
      </c>
      <c r="DK318" s="49" t="n">
        <v>24.5</v>
      </c>
      <c r="DL318" s="49" t="n">
        <v>201.9</v>
      </c>
      <c r="DM318" s="49" t="n">
        <v>84.5</v>
      </c>
      <c r="DN318" s="49" t="n">
        <v>44.2</v>
      </c>
      <c r="DO318" s="49" t="n">
        <v>0</v>
      </c>
      <c r="DP318" s="49" t="n">
        <v>0</v>
      </c>
      <c r="DQ318" s="49" t="n">
        <v>0</v>
      </c>
      <c r="DR318" s="49" t="n">
        <v>145</v>
      </c>
      <c r="DS318" s="49" t="n">
        <v>0</v>
      </c>
      <c r="DT318" s="49" t="n">
        <v>0</v>
      </c>
      <c r="DU318" s="49" t="n">
        <v>0</v>
      </c>
      <c r="DV318" s="49" t="n">
        <v>0</v>
      </c>
      <c r="DW318" s="48" t="n">
        <v>17</v>
      </c>
      <c r="DX318" s="48" t="n">
        <v>0</v>
      </c>
      <c r="DY318" s="48" t="n">
        <v>0</v>
      </c>
      <c r="DZ318" s="48" t="n">
        <v>5</v>
      </c>
      <c r="EA318" s="48" t="n">
        <v>4</v>
      </c>
      <c r="EB318" s="48" t="n">
        <v>7</v>
      </c>
      <c r="EC318" s="48" t="n">
        <v>0</v>
      </c>
      <c r="ED318" s="48" t="n">
        <v>0</v>
      </c>
      <c r="EE318" s="48" t="n">
        <v>0</v>
      </c>
      <c r="EF318" s="48" t="n">
        <v>1</v>
      </c>
      <c r="EG318" s="48" t="n">
        <v>0</v>
      </c>
      <c r="EH318" s="48" t="n">
        <v>0</v>
      </c>
      <c r="EI318" s="48" t="n">
        <v>0</v>
      </c>
      <c r="EJ318" s="48" t="n">
        <v>0</v>
      </c>
      <c r="EK318" s="48" t="n">
        <v>0</v>
      </c>
      <c r="EL318" s="48" t="n">
        <v>2</v>
      </c>
      <c r="EM318" s="48" t="n">
        <v>1</v>
      </c>
      <c r="EN318" s="48" t="n">
        <v>3</v>
      </c>
      <c r="EO318" s="48" t="n">
        <v>2</v>
      </c>
      <c r="EP318" s="48" t="n">
        <v>2</v>
      </c>
      <c r="EQ318" s="48" t="n">
        <v>7</v>
      </c>
      <c r="ER318" s="48" t="n">
        <v>13</v>
      </c>
      <c r="ES318" s="48" t="n">
        <v>3</v>
      </c>
      <c r="ET318" s="48" t="n">
        <v>0</v>
      </c>
      <c r="EU318" s="48" t="n">
        <v>0</v>
      </c>
      <c r="EV318" s="48" t="n">
        <v>0</v>
      </c>
      <c r="EW318" s="48" t="n">
        <v>1</v>
      </c>
      <c r="EX318" s="48" t="n">
        <v>0</v>
      </c>
      <c r="EY318" s="48" t="n">
        <v>0</v>
      </c>
      <c r="EZ318" s="48" t="n">
        <v>0</v>
      </c>
      <c r="FA318" s="48" t="n">
        <v>0</v>
      </c>
      <c r="FB318" s="49" t="n">
        <v>248.1</v>
      </c>
      <c r="FC318" s="49" t="n">
        <v>0</v>
      </c>
      <c r="FD318" s="49" t="n">
        <v>0</v>
      </c>
      <c r="FE318" s="49" t="n">
        <v>11.1</v>
      </c>
      <c r="FF318" s="49" t="n">
        <v>13.8</v>
      </c>
      <c r="FG318" s="49" t="n">
        <v>78.2</v>
      </c>
      <c r="FH318" s="49" t="n">
        <v>0</v>
      </c>
      <c r="FI318" s="49" t="n">
        <v>0</v>
      </c>
      <c r="FJ318" s="49" t="n">
        <v>0</v>
      </c>
      <c r="FK318" s="49" t="n">
        <v>145</v>
      </c>
      <c r="FL318" s="49" t="n">
        <v>0</v>
      </c>
      <c r="FM318" s="49" t="n">
        <v>0</v>
      </c>
      <c r="FN318" s="49" t="n">
        <v>0</v>
      </c>
      <c r="FO318" s="49" t="n">
        <v>0</v>
      </c>
      <c r="FP318" s="49" t="n">
        <v>0</v>
      </c>
      <c r="FQ318" s="49" t="n">
        <v>1.5</v>
      </c>
      <c r="FR318" s="49" t="n">
        <v>1.7</v>
      </c>
      <c r="FS318" s="49" t="n">
        <v>11.5</v>
      </c>
      <c r="FT318" s="49" t="n">
        <v>9</v>
      </c>
      <c r="FU318" s="49" t="n">
        <v>22.5</v>
      </c>
      <c r="FV318" s="49" t="n">
        <v>201.9</v>
      </c>
      <c r="FW318" s="49" t="n">
        <v>58.9</v>
      </c>
      <c r="FX318" s="49" t="n">
        <v>44.2</v>
      </c>
      <c r="FY318" s="49" t="n">
        <v>0</v>
      </c>
      <c r="FZ318" s="49" t="n">
        <v>0</v>
      </c>
      <c r="GA318" s="49" t="n">
        <v>0</v>
      </c>
      <c r="GB318" s="49" t="n">
        <v>145</v>
      </c>
      <c r="GC318" s="49" t="n">
        <v>0</v>
      </c>
      <c r="GD318" s="49" t="n">
        <v>0</v>
      </c>
      <c r="GE318" s="49" t="n">
        <v>0</v>
      </c>
      <c r="GF318" s="49" t="n">
        <v>0</v>
      </c>
      <c r="GG318" s="48" t="n">
        <v>8</v>
      </c>
      <c r="GH318" s="48" t="n">
        <v>0</v>
      </c>
      <c r="GI318" s="48" t="n">
        <v>0</v>
      </c>
      <c r="GJ318" s="48" t="n">
        <v>3</v>
      </c>
      <c r="GK318" s="48" t="n">
        <v>2</v>
      </c>
      <c r="GL318" s="48" t="n">
        <v>3</v>
      </c>
      <c r="GM318" s="48" t="n">
        <v>0</v>
      </c>
      <c r="GN318" s="48" t="n">
        <v>0</v>
      </c>
      <c r="GO318" s="48" t="n">
        <v>0</v>
      </c>
      <c r="GP318" s="48" t="n">
        <v>0</v>
      </c>
      <c r="GQ318" s="48" t="n">
        <v>0</v>
      </c>
      <c r="GR318" s="48" t="n">
        <v>0</v>
      </c>
      <c r="GS318" s="48" t="n">
        <v>0</v>
      </c>
      <c r="GT318" s="48" t="n">
        <v>0</v>
      </c>
      <c r="GU318" s="48" t="n">
        <v>0</v>
      </c>
      <c r="GV318" s="48" t="n">
        <v>2</v>
      </c>
      <c r="GW318" s="48" t="n">
        <v>1</v>
      </c>
      <c r="GX318" s="48" t="n">
        <v>3</v>
      </c>
      <c r="GY318" s="48" t="n">
        <v>1</v>
      </c>
      <c r="GZ318" s="48" t="n">
        <v>1</v>
      </c>
      <c r="HA318" s="48" t="n">
        <v>0</v>
      </c>
      <c r="HB318" s="48" t="n">
        <v>8</v>
      </c>
      <c r="HC318" s="48" t="n">
        <v>0</v>
      </c>
      <c r="HD318" s="48" t="n">
        <v>0</v>
      </c>
      <c r="HE318" s="48" t="n">
        <v>0</v>
      </c>
      <c r="HF318" s="48" t="n">
        <v>0</v>
      </c>
      <c r="HG318" s="48" t="n">
        <v>0</v>
      </c>
      <c r="HH318" s="48" t="n">
        <v>0</v>
      </c>
      <c r="HI318" s="48" t="n">
        <v>0</v>
      </c>
      <c r="HJ318" s="48" t="n">
        <v>0</v>
      </c>
      <c r="HK318" s="48" t="n">
        <v>0</v>
      </c>
      <c r="HL318" s="49" t="n">
        <v>25.6</v>
      </c>
      <c r="HM318" s="49" t="n">
        <v>0</v>
      </c>
      <c r="HN318" s="49" t="n">
        <v>0</v>
      </c>
      <c r="HO318" s="49" t="n">
        <v>4.3</v>
      </c>
      <c r="HP318" s="49" t="n">
        <v>8</v>
      </c>
      <c r="HQ318" s="49" t="n">
        <v>13.3</v>
      </c>
      <c r="HR318" s="49" t="n">
        <v>0</v>
      </c>
      <c r="HS318" s="49" t="n">
        <v>0</v>
      </c>
      <c r="HT318" s="49" t="n">
        <v>0</v>
      </c>
      <c r="HU318" s="49" t="n">
        <v>0</v>
      </c>
      <c r="HV318" s="49" t="n">
        <v>0</v>
      </c>
      <c r="HW318" s="49" t="n">
        <v>0</v>
      </c>
      <c r="HX318" s="49" t="n">
        <v>0</v>
      </c>
      <c r="HY318" s="49" t="n">
        <v>0</v>
      </c>
      <c r="HZ318" s="49" t="n">
        <v>0</v>
      </c>
      <c r="IA318" s="49" t="n">
        <v>10.8</v>
      </c>
      <c r="IB318" s="49" t="n">
        <v>5</v>
      </c>
      <c r="IC318" s="49" t="n">
        <v>6.8</v>
      </c>
      <c r="ID318" s="49" t="n">
        <v>1</v>
      </c>
      <c r="IE318" s="49" t="n">
        <v>2</v>
      </c>
      <c r="IF318" s="49" t="n">
        <v>0</v>
      </c>
      <c r="IG318" s="49" t="n">
        <v>25.6</v>
      </c>
      <c r="IH318" s="49" t="n">
        <v>0</v>
      </c>
      <c r="II318" s="49" t="n">
        <v>0</v>
      </c>
      <c r="IJ318" s="49" t="n">
        <v>0</v>
      </c>
      <c r="IK318" s="49" t="n">
        <v>0</v>
      </c>
      <c r="IL318" s="49" t="n">
        <v>0</v>
      </c>
      <c r="IM318" s="49" t="n">
        <v>0</v>
      </c>
      <c r="IN318" s="49" t="n">
        <v>0</v>
      </c>
      <c r="IO318" s="49" t="n">
        <v>0</v>
      </c>
      <c r="IP318" s="49" t="n">
        <v>0</v>
      </c>
      <c r="IQ318" s="74" t="n">
        <v>0</v>
      </c>
    </row>
    <row r="319" customFormat="false" ht="12.75" hidden="false" customHeight="false" outlineLevel="0" collapsed="false">
      <c r="A319" s="12" t="s">
        <v>359</v>
      </c>
      <c r="B319" s="12" t="n">
        <v>862045</v>
      </c>
      <c r="C319" s="48" t="n">
        <v>2219</v>
      </c>
      <c r="D319" s="48" t="n">
        <v>59</v>
      </c>
      <c r="E319" s="48" t="n">
        <v>66</v>
      </c>
      <c r="F319" s="48" t="n">
        <v>138</v>
      </c>
      <c r="G319" s="48" t="n">
        <v>170</v>
      </c>
      <c r="H319" s="48" t="n">
        <v>365</v>
      </c>
      <c r="I319" s="48" t="n">
        <v>431</v>
      </c>
      <c r="J319" s="48" t="n">
        <v>360</v>
      </c>
      <c r="K319" s="48" t="n">
        <v>269</v>
      </c>
      <c r="L319" s="48" t="n">
        <v>217</v>
      </c>
      <c r="M319" s="48" t="n">
        <v>88</v>
      </c>
      <c r="N319" s="48" t="n">
        <v>35</v>
      </c>
      <c r="O319" s="48" t="n">
        <v>14</v>
      </c>
      <c r="P319" s="48" t="n">
        <v>6</v>
      </c>
      <c r="Q319" s="48" t="n">
        <v>1</v>
      </c>
      <c r="R319" s="48" t="n">
        <v>164</v>
      </c>
      <c r="S319" s="48" t="n">
        <v>48</v>
      </c>
      <c r="T319" s="48" t="n">
        <v>46</v>
      </c>
      <c r="U319" s="48" t="n">
        <v>56</v>
      </c>
      <c r="V319" s="48" t="n">
        <v>260</v>
      </c>
      <c r="W319" s="48" t="n">
        <v>1645</v>
      </c>
      <c r="X319" s="48" t="n">
        <v>1103</v>
      </c>
      <c r="Y319" s="48" t="n">
        <v>399</v>
      </c>
      <c r="Z319" s="48" t="n">
        <v>193</v>
      </c>
      <c r="AA319" s="48" t="n">
        <v>261</v>
      </c>
      <c r="AB319" s="48" t="n">
        <v>103</v>
      </c>
      <c r="AC319" s="48" t="n">
        <v>118</v>
      </c>
      <c r="AD319" s="48" t="n">
        <v>30</v>
      </c>
      <c r="AE319" s="48" t="n">
        <v>11</v>
      </c>
      <c r="AF319" s="48" t="n">
        <v>1</v>
      </c>
      <c r="AG319" s="48" t="n">
        <v>0</v>
      </c>
      <c r="AH319" s="49" t="n">
        <v>342154.4</v>
      </c>
      <c r="AI319" s="49" t="n">
        <v>27.6</v>
      </c>
      <c r="AJ319" s="49" t="n">
        <v>91.5</v>
      </c>
      <c r="AK319" s="49" t="n">
        <v>439.5</v>
      </c>
      <c r="AL319" s="49" t="n">
        <v>1189.2</v>
      </c>
      <c r="AM319" s="49" t="n">
        <v>6133.3</v>
      </c>
      <c r="AN319" s="49" t="n">
        <v>15616.6</v>
      </c>
      <c r="AO319" s="49" t="n">
        <v>25618.7</v>
      </c>
      <c r="AP319" s="49" t="n">
        <v>38297.6</v>
      </c>
      <c r="AQ319" s="49" t="n">
        <v>65674.6</v>
      </c>
      <c r="AR319" s="49" t="n">
        <v>60209.5</v>
      </c>
      <c r="AS319" s="49" t="n">
        <v>46977.5</v>
      </c>
      <c r="AT319" s="49" t="n">
        <v>37901.6</v>
      </c>
      <c r="AU319" s="49" t="n">
        <v>33977.2</v>
      </c>
      <c r="AV319" s="49" t="n">
        <v>10000</v>
      </c>
      <c r="AW319" s="49" t="n">
        <v>21296.7</v>
      </c>
      <c r="AX319" s="49" t="n">
        <v>13833.2</v>
      </c>
      <c r="AY319" s="49" t="n">
        <v>11875</v>
      </c>
      <c r="AZ319" s="49" t="n">
        <v>13666.4</v>
      </c>
      <c r="BA319" s="49" t="n">
        <v>67305.2</v>
      </c>
      <c r="BB319" s="49" t="n">
        <v>214177.9</v>
      </c>
      <c r="BC319" s="49" t="n">
        <v>19676</v>
      </c>
      <c r="BD319" s="49" t="n">
        <v>24360.7</v>
      </c>
      <c r="BE319" s="49" t="n">
        <v>26756.1</v>
      </c>
      <c r="BF319" s="49" t="n">
        <v>64745</v>
      </c>
      <c r="BG319" s="49" t="n">
        <v>34423.9</v>
      </c>
      <c r="BH319" s="49" t="n">
        <v>87073.4</v>
      </c>
      <c r="BI319" s="49" t="n">
        <v>44579</v>
      </c>
      <c r="BJ319" s="49" t="n">
        <v>34799.9</v>
      </c>
      <c r="BK319" s="49" t="n">
        <v>5740.4</v>
      </c>
      <c r="BL319" s="49" t="n">
        <v>0</v>
      </c>
      <c r="BM319" s="48" t="n">
        <v>2207</v>
      </c>
      <c r="BN319" s="48" t="n">
        <v>57</v>
      </c>
      <c r="BO319" s="48" t="n">
        <v>65</v>
      </c>
      <c r="BP319" s="48" t="n">
        <v>138</v>
      </c>
      <c r="BQ319" s="48" t="n">
        <v>169</v>
      </c>
      <c r="BR319" s="48" t="n">
        <v>364</v>
      </c>
      <c r="BS319" s="48" t="n">
        <v>429</v>
      </c>
      <c r="BT319" s="48" t="n">
        <v>360</v>
      </c>
      <c r="BU319" s="48" t="n">
        <v>266</v>
      </c>
      <c r="BV319" s="48" t="n">
        <v>216</v>
      </c>
      <c r="BW319" s="48" t="n">
        <v>88</v>
      </c>
      <c r="BX319" s="48" t="n">
        <v>34</v>
      </c>
      <c r="BY319" s="48" t="n">
        <v>14</v>
      </c>
      <c r="BZ319" s="48" t="n">
        <v>6</v>
      </c>
      <c r="CA319" s="48" t="n">
        <v>1</v>
      </c>
      <c r="CB319" s="48" t="n">
        <v>152</v>
      </c>
      <c r="CC319" s="48" t="n">
        <v>48</v>
      </c>
      <c r="CD319" s="48" t="n">
        <v>46</v>
      </c>
      <c r="CE319" s="48" t="n">
        <v>56</v>
      </c>
      <c r="CF319" s="48" t="n">
        <v>260</v>
      </c>
      <c r="CG319" s="48" t="n">
        <v>1645</v>
      </c>
      <c r="CH319" s="48" t="n">
        <v>1091</v>
      </c>
      <c r="CI319" s="48" t="n">
        <v>399</v>
      </c>
      <c r="CJ319" s="48" t="n">
        <v>193</v>
      </c>
      <c r="CK319" s="48" t="n">
        <v>261</v>
      </c>
      <c r="CL319" s="48" t="n">
        <v>103</v>
      </c>
      <c r="CM319" s="48" t="n">
        <v>118</v>
      </c>
      <c r="CN319" s="48" t="n">
        <v>30</v>
      </c>
      <c r="CO319" s="48" t="n">
        <v>11</v>
      </c>
      <c r="CP319" s="48" t="n">
        <v>1</v>
      </c>
      <c r="CQ319" s="48" t="n">
        <v>0</v>
      </c>
      <c r="CR319" s="49" t="n">
        <v>281529.9</v>
      </c>
      <c r="CS319" s="49" t="n">
        <v>24.6</v>
      </c>
      <c r="CT319" s="49" t="n">
        <v>86.1</v>
      </c>
      <c r="CU319" s="49" t="n">
        <v>427.3</v>
      </c>
      <c r="CV319" s="49" t="n">
        <v>1147.5</v>
      </c>
      <c r="CW319" s="49" t="n">
        <v>5987.4</v>
      </c>
      <c r="CX319" s="49" t="n">
        <v>15184</v>
      </c>
      <c r="CY319" s="49" t="n">
        <v>24867</v>
      </c>
      <c r="CZ319" s="49" t="n">
        <v>36268.9</v>
      </c>
      <c r="DA319" s="49" t="n">
        <v>61133.6</v>
      </c>
      <c r="DB319" s="49" t="n">
        <v>54633.3</v>
      </c>
      <c r="DC319" s="49" t="n">
        <v>38614.9</v>
      </c>
      <c r="DD319" s="49" t="n">
        <v>33385.4</v>
      </c>
      <c r="DE319" s="49" t="n">
        <v>9170.9</v>
      </c>
      <c r="DF319" s="49" t="n">
        <v>599</v>
      </c>
      <c r="DG319" s="49" t="n">
        <v>18025.5</v>
      </c>
      <c r="DH319" s="49" t="n">
        <v>11954.3</v>
      </c>
      <c r="DI319" s="49" t="n">
        <v>11445.4</v>
      </c>
      <c r="DJ319" s="49" t="n">
        <v>13393.1</v>
      </c>
      <c r="DK319" s="49" t="n">
        <v>47421</v>
      </c>
      <c r="DL319" s="49" t="n">
        <v>179290.6</v>
      </c>
      <c r="DM319" s="49" t="n">
        <v>17042.1</v>
      </c>
      <c r="DN319" s="49" t="n">
        <v>22376.1</v>
      </c>
      <c r="DO319" s="49" t="n">
        <v>18678</v>
      </c>
      <c r="DP319" s="49" t="n">
        <v>45249.9</v>
      </c>
      <c r="DQ319" s="49" t="n">
        <v>31842.4</v>
      </c>
      <c r="DR319" s="49" t="n">
        <v>71612.1</v>
      </c>
      <c r="DS319" s="49" t="n">
        <v>40112.5</v>
      </c>
      <c r="DT319" s="49" t="n">
        <v>28988.4</v>
      </c>
      <c r="DU319" s="49" t="n">
        <v>5628.4</v>
      </c>
      <c r="DV319" s="49" t="n">
        <v>0</v>
      </c>
      <c r="DW319" s="48" t="n">
        <v>2202</v>
      </c>
      <c r="DX319" s="48" t="n">
        <v>56</v>
      </c>
      <c r="DY319" s="48" t="n">
        <v>65</v>
      </c>
      <c r="DZ319" s="48" t="n">
        <v>136</v>
      </c>
      <c r="EA319" s="48" t="n">
        <v>168</v>
      </c>
      <c r="EB319" s="48" t="n">
        <v>363</v>
      </c>
      <c r="EC319" s="48" t="n">
        <v>429</v>
      </c>
      <c r="ED319" s="48" t="n">
        <v>360</v>
      </c>
      <c r="EE319" s="48" t="n">
        <v>266</v>
      </c>
      <c r="EF319" s="48" t="n">
        <v>216</v>
      </c>
      <c r="EG319" s="48" t="n">
        <v>88</v>
      </c>
      <c r="EH319" s="48" t="n">
        <v>34</v>
      </c>
      <c r="EI319" s="48" t="n">
        <v>14</v>
      </c>
      <c r="EJ319" s="48" t="n">
        <v>6</v>
      </c>
      <c r="EK319" s="48" t="n">
        <v>1</v>
      </c>
      <c r="EL319" s="48" t="n">
        <v>147</v>
      </c>
      <c r="EM319" s="48" t="n">
        <v>48</v>
      </c>
      <c r="EN319" s="48" t="n">
        <v>46</v>
      </c>
      <c r="EO319" s="48" t="n">
        <v>56</v>
      </c>
      <c r="EP319" s="48" t="n">
        <v>260</v>
      </c>
      <c r="EQ319" s="48" t="n">
        <v>1645</v>
      </c>
      <c r="ER319" s="48" t="n">
        <v>1086</v>
      </c>
      <c r="ES319" s="48" t="n">
        <v>399</v>
      </c>
      <c r="ET319" s="48" t="n">
        <v>193</v>
      </c>
      <c r="EU319" s="48" t="n">
        <v>261</v>
      </c>
      <c r="EV319" s="48" t="n">
        <v>103</v>
      </c>
      <c r="EW319" s="48" t="n">
        <v>118</v>
      </c>
      <c r="EX319" s="48" t="n">
        <v>30</v>
      </c>
      <c r="EY319" s="48" t="n">
        <v>11</v>
      </c>
      <c r="EZ319" s="48" t="n">
        <v>1</v>
      </c>
      <c r="FA319" s="48" t="n">
        <v>0</v>
      </c>
      <c r="FB319" s="49" t="n">
        <v>277892.5</v>
      </c>
      <c r="FC319" s="49" t="n">
        <v>24.4</v>
      </c>
      <c r="FD319" s="49" t="n">
        <v>86.1</v>
      </c>
      <c r="FE319" s="49" t="n">
        <v>420.3</v>
      </c>
      <c r="FF319" s="49" t="n">
        <v>1132.2</v>
      </c>
      <c r="FG319" s="49" t="n">
        <v>5959.9</v>
      </c>
      <c r="FH319" s="49" t="n">
        <v>15175.8</v>
      </c>
      <c r="FI319" s="49" t="n">
        <v>24842.3</v>
      </c>
      <c r="FJ319" s="49" t="n">
        <v>36242.5</v>
      </c>
      <c r="FK319" s="49" t="n">
        <v>61054.5</v>
      </c>
      <c r="FL319" s="49" t="n">
        <v>54631.3</v>
      </c>
      <c r="FM319" s="49" t="n">
        <v>38543.9</v>
      </c>
      <c r="FN319" s="49" t="n">
        <v>33385.4</v>
      </c>
      <c r="FO319" s="49" t="n">
        <v>5794.9</v>
      </c>
      <c r="FP319" s="49" t="n">
        <v>599</v>
      </c>
      <c r="FQ319" s="49" t="n">
        <v>17980.4</v>
      </c>
      <c r="FR319" s="49" t="n">
        <v>11849.3</v>
      </c>
      <c r="FS319" s="49" t="n">
        <v>8066.4</v>
      </c>
      <c r="FT319" s="49" t="n">
        <v>13385.9</v>
      </c>
      <c r="FU319" s="49" t="n">
        <v>47320.2</v>
      </c>
      <c r="FV319" s="49" t="n">
        <v>179290.3</v>
      </c>
      <c r="FW319" s="49" t="n">
        <v>16985</v>
      </c>
      <c r="FX319" s="49" t="n">
        <v>22362.6</v>
      </c>
      <c r="FY319" s="49" t="n">
        <v>18661.1</v>
      </c>
      <c r="FZ319" s="49" t="n">
        <v>45190.1</v>
      </c>
      <c r="GA319" s="49" t="n">
        <v>31836.6</v>
      </c>
      <c r="GB319" s="49" t="n">
        <v>71574.8</v>
      </c>
      <c r="GC319" s="49" t="n">
        <v>40041.5</v>
      </c>
      <c r="GD319" s="49" t="n">
        <v>28988.4</v>
      </c>
      <c r="GE319" s="49" t="n">
        <v>2252.4</v>
      </c>
      <c r="GF319" s="49" t="n">
        <v>0</v>
      </c>
      <c r="GG319" s="48" t="n">
        <v>66</v>
      </c>
      <c r="GH319" s="48" t="n">
        <v>2</v>
      </c>
      <c r="GI319" s="48" t="n">
        <v>0</v>
      </c>
      <c r="GJ319" s="48" t="n">
        <v>6</v>
      </c>
      <c r="GK319" s="48" t="n">
        <v>8</v>
      </c>
      <c r="GL319" s="48" t="n">
        <v>8</v>
      </c>
      <c r="GM319" s="48" t="n">
        <v>9</v>
      </c>
      <c r="GN319" s="48" t="n">
        <v>10</v>
      </c>
      <c r="GO319" s="48" t="n">
        <v>9</v>
      </c>
      <c r="GP319" s="48" t="n">
        <v>10</v>
      </c>
      <c r="GQ319" s="48" t="n">
        <v>1</v>
      </c>
      <c r="GR319" s="48" t="n">
        <v>2</v>
      </c>
      <c r="GS319" s="48" t="n">
        <v>0</v>
      </c>
      <c r="GT319" s="48" t="n">
        <v>1</v>
      </c>
      <c r="GU319" s="48" t="n">
        <v>0</v>
      </c>
      <c r="GV319" s="48" t="n">
        <v>13</v>
      </c>
      <c r="GW319" s="48" t="n">
        <v>7</v>
      </c>
      <c r="GX319" s="48" t="n">
        <v>3</v>
      </c>
      <c r="GY319" s="48" t="n">
        <v>8</v>
      </c>
      <c r="GZ319" s="48" t="n">
        <v>34</v>
      </c>
      <c r="HA319" s="48" t="n">
        <v>1</v>
      </c>
      <c r="HB319" s="48" t="n">
        <v>31</v>
      </c>
      <c r="HC319" s="48" t="n">
        <v>9</v>
      </c>
      <c r="HD319" s="48" t="n">
        <v>4</v>
      </c>
      <c r="HE319" s="48" t="n">
        <v>12</v>
      </c>
      <c r="HF319" s="48" t="n">
        <v>4</v>
      </c>
      <c r="HG319" s="48" t="n">
        <v>3</v>
      </c>
      <c r="HH319" s="48" t="n">
        <v>2</v>
      </c>
      <c r="HI319" s="48" t="n">
        <v>0</v>
      </c>
      <c r="HJ319" s="48" t="n">
        <v>1</v>
      </c>
      <c r="HK319" s="48" t="n">
        <v>0</v>
      </c>
      <c r="HL319" s="49" t="n">
        <v>3637.4</v>
      </c>
      <c r="HM319" s="49" t="n">
        <v>0.2</v>
      </c>
      <c r="HN319" s="49" t="n">
        <v>0</v>
      </c>
      <c r="HO319" s="49" t="n">
        <v>7</v>
      </c>
      <c r="HP319" s="49" t="n">
        <v>15.3</v>
      </c>
      <c r="HQ319" s="49" t="n">
        <v>27.5</v>
      </c>
      <c r="HR319" s="49" t="n">
        <v>8.2</v>
      </c>
      <c r="HS319" s="49" t="n">
        <v>24.7</v>
      </c>
      <c r="HT319" s="49" t="n">
        <v>26.4</v>
      </c>
      <c r="HU319" s="49" t="n">
        <v>79.1</v>
      </c>
      <c r="HV319" s="49" t="n">
        <v>2</v>
      </c>
      <c r="HW319" s="49" t="n">
        <v>71</v>
      </c>
      <c r="HX319" s="49" t="n">
        <v>0</v>
      </c>
      <c r="HY319" s="49" t="n">
        <v>3376</v>
      </c>
      <c r="HZ319" s="49" t="n">
        <v>0</v>
      </c>
      <c r="IA319" s="49" t="n">
        <v>45.1</v>
      </c>
      <c r="IB319" s="49" t="n">
        <v>105</v>
      </c>
      <c r="IC319" s="49" t="n">
        <v>3379</v>
      </c>
      <c r="ID319" s="49" t="n">
        <v>7.2</v>
      </c>
      <c r="IE319" s="49" t="n">
        <v>100.8</v>
      </c>
      <c r="IF319" s="49" t="n">
        <v>0.3</v>
      </c>
      <c r="IG319" s="49" t="n">
        <v>57.1</v>
      </c>
      <c r="IH319" s="49" t="n">
        <v>13.5</v>
      </c>
      <c r="II319" s="49" t="n">
        <v>16.9</v>
      </c>
      <c r="IJ319" s="49" t="n">
        <v>59.8</v>
      </c>
      <c r="IK319" s="49" t="n">
        <v>5.8</v>
      </c>
      <c r="IL319" s="49" t="n">
        <v>37.3</v>
      </c>
      <c r="IM319" s="49" t="n">
        <v>71</v>
      </c>
      <c r="IN319" s="49" t="n">
        <v>0</v>
      </c>
      <c r="IO319" s="49" t="n">
        <v>3376</v>
      </c>
      <c r="IP319" s="49" t="n">
        <v>0</v>
      </c>
      <c r="IQ319" s="74" t="n">
        <v>82</v>
      </c>
    </row>
    <row r="320" customFormat="false" ht="12.75" hidden="false" customHeight="false" outlineLevel="0" collapsed="false">
      <c r="A320" s="12" t="s">
        <v>360</v>
      </c>
      <c r="B320" s="12" t="n">
        <v>863068</v>
      </c>
      <c r="C320" s="48" t="n">
        <v>2285</v>
      </c>
      <c r="D320" s="48" t="n">
        <v>4</v>
      </c>
      <c r="E320" s="48" t="n">
        <v>19</v>
      </c>
      <c r="F320" s="48" t="n">
        <v>241</v>
      </c>
      <c r="G320" s="48" t="n">
        <v>358</v>
      </c>
      <c r="H320" s="48" t="n">
        <v>657</v>
      </c>
      <c r="I320" s="48" t="n">
        <v>447</v>
      </c>
      <c r="J320" s="48" t="n">
        <v>292</v>
      </c>
      <c r="K320" s="48" t="n">
        <v>161</v>
      </c>
      <c r="L320" s="48" t="n">
        <v>87</v>
      </c>
      <c r="M320" s="48" t="n">
        <v>16</v>
      </c>
      <c r="N320" s="48" t="n">
        <v>3</v>
      </c>
      <c r="O320" s="48" t="n">
        <v>0</v>
      </c>
      <c r="P320" s="48" t="n">
        <v>0</v>
      </c>
      <c r="Q320" s="48" t="n">
        <v>0</v>
      </c>
      <c r="R320" s="48" t="n">
        <v>46</v>
      </c>
      <c r="S320" s="48" t="n">
        <v>20</v>
      </c>
      <c r="T320" s="48" t="n">
        <v>37</v>
      </c>
      <c r="U320" s="48" t="n">
        <v>71</v>
      </c>
      <c r="V320" s="48" t="n">
        <v>426</v>
      </c>
      <c r="W320" s="48" t="n">
        <v>1685</v>
      </c>
      <c r="X320" s="48" t="n">
        <v>1649</v>
      </c>
      <c r="Y320" s="48" t="n">
        <v>327</v>
      </c>
      <c r="Z320" s="48" t="n">
        <v>120</v>
      </c>
      <c r="AA320" s="48" t="n">
        <v>119</v>
      </c>
      <c r="AB320" s="48" t="n">
        <v>42</v>
      </c>
      <c r="AC320" s="48" t="n">
        <v>25</v>
      </c>
      <c r="AD320" s="48" t="n">
        <v>3</v>
      </c>
      <c r="AE320" s="48" t="n">
        <v>0</v>
      </c>
      <c r="AF320" s="48" t="n">
        <v>0</v>
      </c>
      <c r="AG320" s="48" t="n">
        <v>0</v>
      </c>
      <c r="AH320" s="49" t="n">
        <v>114799.4</v>
      </c>
      <c r="AI320" s="49" t="n">
        <v>2.3</v>
      </c>
      <c r="AJ320" s="49" t="n">
        <v>27.1</v>
      </c>
      <c r="AK320" s="49" t="n">
        <v>876.9</v>
      </c>
      <c r="AL320" s="49" t="n">
        <v>2561.5</v>
      </c>
      <c r="AM320" s="49" t="n">
        <v>10703</v>
      </c>
      <c r="AN320" s="49" t="n">
        <v>15880.6</v>
      </c>
      <c r="AO320" s="49" t="n">
        <v>20599.9</v>
      </c>
      <c r="AP320" s="49" t="n">
        <v>22469.7</v>
      </c>
      <c r="AQ320" s="49" t="n">
        <v>25787.8</v>
      </c>
      <c r="AR320" s="49" t="n">
        <v>11889.3</v>
      </c>
      <c r="AS320" s="49" t="n">
        <v>4001.3</v>
      </c>
      <c r="AT320" s="49" t="n">
        <v>0</v>
      </c>
      <c r="AU320" s="49" t="n">
        <v>0</v>
      </c>
      <c r="AV320" s="49" t="n">
        <v>0</v>
      </c>
      <c r="AW320" s="49" t="n">
        <v>1774.3</v>
      </c>
      <c r="AX320" s="49" t="n">
        <v>3064.7</v>
      </c>
      <c r="AY320" s="49" t="n">
        <v>1219.2</v>
      </c>
      <c r="AZ320" s="49" t="n">
        <v>4182.3</v>
      </c>
      <c r="BA320" s="49" t="n">
        <v>22925.1</v>
      </c>
      <c r="BB320" s="49" t="n">
        <v>81633.8</v>
      </c>
      <c r="BC320" s="49" t="n">
        <v>26627.2</v>
      </c>
      <c r="BD320" s="49" t="n">
        <v>20692.8</v>
      </c>
      <c r="BE320" s="49" t="n">
        <v>12620.1</v>
      </c>
      <c r="BF320" s="49" t="n">
        <v>21818.5</v>
      </c>
      <c r="BG320" s="49" t="n">
        <v>13420.2</v>
      </c>
      <c r="BH320" s="49" t="n">
        <v>15638.9</v>
      </c>
      <c r="BI320" s="49" t="n">
        <v>3981.7</v>
      </c>
      <c r="BJ320" s="49" t="n">
        <v>0</v>
      </c>
      <c r="BK320" s="49" t="n">
        <v>0</v>
      </c>
      <c r="BL320" s="49" t="n">
        <v>0</v>
      </c>
      <c r="BM320" s="48" t="n">
        <v>2285</v>
      </c>
      <c r="BN320" s="48" t="n">
        <v>4</v>
      </c>
      <c r="BO320" s="48" t="n">
        <v>19</v>
      </c>
      <c r="BP320" s="48" t="n">
        <v>241</v>
      </c>
      <c r="BQ320" s="48" t="n">
        <v>358</v>
      </c>
      <c r="BR320" s="48" t="n">
        <v>657</v>
      </c>
      <c r="BS320" s="48" t="n">
        <v>447</v>
      </c>
      <c r="BT320" s="48" t="n">
        <v>292</v>
      </c>
      <c r="BU320" s="48" t="n">
        <v>161</v>
      </c>
      <c r="BV320" s="48" t="n">
        <v>87</v>
      </c>
      <c r="BW320" s="48" t="n">
        <v>16</v>
      </c>
      <c r="BX320" s="48" t="n">
        <v>3</v>
      </c>
      <c r="BY320" s="48" t="n">
        <v>0</v>
      </c>
      <c r="BZ320" s="48" t="n">
        <v>0</v>
      </c>
      <c r="CA320" s="48" t="n">
        <v>0</v>
      </c>
      <c r="CB320" s="48" t="n">
        <v>46</v>
      </c>
      <c r="CC320" s="48" t="n">
        <v>20</v>
      </c>
      <c r="CD320" s="48" t="n">
        <v>37</v>
      </c>
      <c r="CE320" s="48" t="n">
        <v>71</v>
      </c>
      <c r="CF320" s="48" t="n">
        <v>426</v>
      </c>
      <c r="CG320" s="48" t="n">
        <v>1685</v>
      </c>
      <c r="CH320" s="48" t="n">
        <v>1649</v>
      </c>
      <c r="CI320" s="48" t="n">
        <v>327</v>
      </c>
      <c r="CJ320" s="48" t="n">
        <v>120</v>
      </c>
      <c r="CK320" s="48" t="n">
        <v>119</v>
      </c>
      <c r="CL320" s="48" t="n">
        <v>42</v>
      </c>
      <c r="CM320" s="48" t="n">
        <v>25</v>
      </c>
      <c r="CN320" s="48" t="n">
        <v>3</v>
      </c>
      <c r="CO320" s="48" t="n">
        <v>0</v>
      </c>
      <c r="CP320" s="48" t="n">
        <v>0</v>
      </c>
      <c r="CQ320" s="48" t="n">
        <v>0</v>
      </c>
      <c r="CR320" s="49" t="n">
        <v>92112</v>
      </c>
      <c r="CS320" s="49" t="n">
        <v>1.7</v>
      </c>
      <c r="CT320" s="49" t="n">
        <v>22.6</v>
      </c>
      <c r="CU320" s="49" t="n">
        <v>722.8</v>
      </c>
      <c r="CV320" s="49" t="n">
        <v>2071.7</v>
      </c>
      <c r="CW320" s="49" t="n">
        <v>8434.7</v>
      </c>
      <c r="CX320" s="49" t="n">
        <v>12585.8</v>
      </c>
      <c r="CY320" s="49" t="n">
        <v>16586.5</v>
      </c>
      <c r="CZ320" s="49" t="n">
        <v>17629.1</v>
      </c>
      <c r="DA320" s="49" t="n">
        <v>21025.5</v>
      </c>
      <c r="DB320" s="49" t="n">
        <v>9639.7</v>
      </c>
      <c r="DC320" s="49" t="n">
        <v>3391.9</v>
      </c>
      <c r="DD320" s="49" t="n">
        <v>0</v>
      </c>
      <c r="DE320" s="49" t="n">
        <v>0</v>
      </c>
      <c r="DF320" s="49" t="n">
        <v>0</v>
      </c>
      <c r="DG320" s="49" t="n">
        <v>1401.5</v>
      </c>
      <c r="DH320" s="49" t="n">
        <v>2521</v>
      </c>
      <c r="DI320" s="49" t="n">
        <v>1017.8</v>
      </c>
      <c r="DJ320" s="49" t="n">
        <v>3418.5</v>
      </c>
      <c r="DK320" s="49" t="n">
        <v>18725.2</v>
      </c>
      <c r="DL320" s="49" t="n">
        <v>65028</v>
      </c>
      <c r="DM320" s="49" t="n">
        <v>20749.7</v>
      </c>
      <c r="DN320" s="49" t="n">
        <v>16213.8</v>
      </c>
      <c r="DO320" s="49" t="n">
        <v>10008.9</v>
      </c>
      <c r="DP320" s="49" t="n">
        <v>17340</v>
      </c>
      <c r="DQ320" s="49" t="n">
        <v>11289.5</v>
      </c>
      <c r="DR320" s="49" t="n">
        <v>13028.3</v>
      </c>
      <c r="DS320" s="49" t="n">
        <v>3481.8</v>
      </c>
      <c r="DT320" s="49" t="n">
        <v>0</v>
      </c>
      <c r="DU320" s="49" t="n">
        <v>0</v>
      </c>
      <c r="DV320" s="49" t="n">
        <v>0</v>
      </c>
      <c r="DW320" s="48" t="n">
        <v>2284</v>
      </c>
      <c r="DX320" s="48" t="n">
        <v>4</v>
      </c>
      <c r="DY320" s="48" t="n">
        <v>19</v>
      </c>
      <c r="DZ320" s="48" t="n">
        <v>240</v>
      </c>
      <c r="EA320" s="48" t="n">
        <v>358</v>
      </c>
      <c r="EB320" s="48" t="n">
        <v>657</v>
      </c>
      <c r="EC320" s="48" t="n">
        <v>447</v>
      </c>
      <c r="ED320" s="48" t="n">
        <v>292</v>
      </c>
      <c r="EE320" s="48" t="n">
        <v>161</v>
      </c>
      <c r="EF320" s="48" t="n">
        <v>87</v>
      </c>
      <c r="EG320" s="48" t="n">
        <v>16</v>
      </c>
      <c r="EH320" s="48" t="n">
        <v>3</v>
      </c>
      <c r="EI320" s="48" t="n">
        <v>0</v>
      </c>
      <c r="EJ320" s="48" t="n">
        <v>0</v>
      </c>
      <c r="EK320" s="48" t="n">
        <v>0</v>
      </c>
      <c r="EL320" s="48" t="n">
        <v>45</v>
      </c>
      <c r="EM320" s="48" t="n">
        <v>20</v>
      </c>
      <c r="EN320" s="48" t="n">
        <v>37</v>
      </c>
      <c r="EO320" s="48" t="n">
        <v>71</v>
      </c>
      <c r="EP320" s="48" t="n">
        <v>426</v>
      </c>
      <c r="EQ320" s="48" t="n">
        <v>1685</v>
      </c>
      <c r="ER320" s="48" t="n">
        <v>1648</v>
      </c>
      <c r="ES320" s="48" t="n">
        <v>327</v>
      </c>
      <c r="ET320" s="48" t="n">
        <v>120</v>
      </c>
      <c r="EU320" s="48" t="n">
        <v>119</v>
      </c>
      <c r="EV320" s="48" t="n">
        <v>42</v>
      </c>
      <c r="EW320" s="48" t="n">
        <v>25</v>
      </c>
      <c r="EX320" s="48" t="n">
        <v>3</v>
      </c>
      <c r="EY320" s="48" t="n">
        <v>0</v>
      </c>
      <c r="EZ320" s="48" t="n">
        <v>0</v>
      </c>
      <c r="FA320" s="48" t="n">
        <v>0</v>
      </c>
      <c r="FB320" s="49" t="n">
        <v>92030.1</v>
      </c>
      <c r="FC320" s="49" t="n">
        <v>1.7</v>
      </c>
      <c r="FD320" s="49" t="n">
        <v>22.6</v>
      </c>
      <c r="FE320" s="49" t="n">
        <v>719.8</v>
      </c>
      <c r="FF320" s="49" t="n">
        <v>2066.3</v>
      </c>
      <c r="FG320" s="49" t="n">
        <v>8415</v>
      </c>
      <c r="FH320" s="49" t="n">
        <v>12562.6</v>
      </c>
      <c r="FI320" s="49" t="n">
        <v>16574.8</v>
      </c>
      <c r="FJ320" s="49" t="n">
        <v>17611.3</v>
      </c>
      <c r="FK320" s="49" t="n">
        <v>21024.5</v>
      </c>
      <c r="FL320" s="49" t="n">
        <v>9639.7</v>
      </c>
      <c r="FM320" s="49" t="n">
        <v>3391.8</v>
      </c>
      <c r="FN320" s="49" t="n">
        <v>0</v>
      </c>
      <c r="FO320" s="49" t="n">
        <v>0</v>
      </c>
      <c r="FP320" s="49" t="n">
        <v>0</v>
      </c>
      <c r="FQ320" s="49" t="n">
        <v>1394.8</v>
      </c>
      <c r="FR320" s="49" t="n">
        <v>2518</v>
      </c>
      <c r="FS320" s="49" t="n">
        <v>1017.8</v>
      </c>
      <c r="FT320" s="49" t="n">
        <v>3413</v>
      </c>
      <c r="FU320" s="49" t="n">
        <v>18658.6</v>
      </c>
      <c r="FV320" s="49" t="n">
        <v>65027.9</v>
      </c>
      <c r="FW320" s="49" t="n">
        <v>20706.4</v>
      </c>
      <c r="FX320" s="49" t="n">
        <v>16196.5</v>
      </c>
      <c r="FY320" s="49" t="n">
        <v>10005.5</v>
      </c>
      <c r="FZ320" s="49" t="n">
        <v>17323.2</v>
      </c>
      <c r="GA320" s="49" t="n">
        <v>11288.5</v>
      </c>
      <c r="GB320" s="49" t="n">
        <v>13028.2</v>
      </c>
      <c r="GC320" s="49" t="n">
        <v>3481.8</v>
      </c>
      <c r="GD320" s="49" t="n">
        <v>0</v>
      </c>
      <c r="GE320" s="49" t="n">
        <v>0</v>
      </c>
      <c r="GF320" s="49" t="n">
        <v>0</v>
      </c>
      <c r="GG320" s="48" t="n">
        <v>73</v>
      </c>
      <c r="GH320" s="48" t="n">
        <v>0</v>
      </c>
      <c r="GI320" s="48" t="n">
        <v>0</v>
      </c>
      <c r="GJ320" s="48" t="n">
        <v>1</v>
      </c>
      <c r="GK320" s="48" t="n">
        <v>11</v>
      </c>
      <c r="GL320" s="48" t="n">
        <v>20</v>
      </c>
      <c r="GM320" s="48" t="n">
        <v>20</v>
      </c>
      <c r="GN320" s="48" t="n">
        <v>10</v>
      </c>
      <c r="GO320" s="48" t="n">
        <v>9</v>
      </c>
      <c r="GP320" s="48" t="n">
        <v>1</v>
      </c>
      <c r="GQ320" s="48" t="n">
        <v>0</v>
      </c>
      <c r="GR320" s="48" t="n">
        <v>1</v>
      </c>
      <c r="GS320" s="48" t="n">
        <v>0</v>
      </c>
      <c r="GT320" s="48" t="n">
        <v>0</v>
      </c>
      <c r="GU320" s="48" t="n">
        <v>0</v>
      </c>
      <c r="GV320" s="48" t="n">
        <v>4</v>
      </c>
      <c r="GW320" s="48" t="n">
        <v>1</v>
      </c>
      <c r="GX320" s="48" t="n">
        <v>0</v>
      </c>
      <c r="GY320" s="48" t="n">
        <v>5</v>
      </c>
      <c r="GZ320" s="48" t="n">
        <v>62</v>
      </c>
      <c r="HA320" s="48" t="n">
        <v>1</v>
      </c>
      <c r="HB320" s="48" t="n">
        <v>47</v>
      </c>
      <c r="HC320" s="48" t="n">
        <v>12</v>
      </c>
      <c r="HD320" s="48" t="n">
        <v>4</v>
      </c>
      <c r="HE320" s="48" t="n">
        <v>8</v>
      </c>
      <c r="HF320" s="48" t="n">
        <v>1</v>
      </c>
      <c r="HG320" s="48" t="n">
        <v>1</v>
      </c>
      <c r="HH320" s="48" t="n">
        <v>0</v>
      </c>
      <c r="HI320" s="48" t="n">
        <v>0</v>
      </c>
      <c r="HJ320" s="48" t="n">
        <v>0</v>
      </c>
      <c r="HK320" s="48" t="n">
        <v>0</v>
      </c>
      <c r="HL320" s="49" t="n">
        <v>81.9</v>
      </c>
      <c r="HM320" s="49" t="n">
        <v>0</v>
      </c>
      <c r="HN320" s="49" t="n">
        <v>0</v>
      </c>
      <c r="HO320" s="49" t="n">
        <v>3</v>
      </c>
      <c r="HP320" s="49" t="n">
        <v>5.4</v>
      </c>
      <c r="HQ320" s="49" t="n">
        <v>19.7</v>
      </c>
      <c r="HR320" s="49" t="n">
        <v>23.2</v>
      </c>
      <c r="HS320" s="49" t="n">
        <v>11.7</v>
      </c>
      <c r="HT320" s="49" t="n">
        <v>17.8</v>
      </c>
      <c r="HU320" s="49" t="n">
        <v>1</v>
      </c>
      <c r="HV320" s="49" t="n">
        <v>0</v>
      </c>
      <c r="HW320" s="49" t="n">
        <v>0.1</v>
      </c>
      <c r="HX320" s="49" t="n">
        <v>0</v>
      </c>
      <c r="HY320" s="49" t="n">
        <v>0</v>
      </c>
      <c r="HZ320" s="49" t="n">
        <v>0</v>
      </c>
      <c r="IA320" s="49" t="n">
        <v>6.7</v>
      </c>
      <c r="IB320" s="49" t="n">
        <v>3</v>
      </c>
      <c r="IC320" s="49" t="n">
        <v>0</v>
      </c>
      <c r="ID320" s="49" t="n">
        <v>5.5</v>
      </c>
      <c r="IE320" s="49" t="n">
        <v>66.6</v>
      </c>
      <c r="IF320" s="49" t="n">
        <v>0.1</v>
      </c>
      <c r="IG320" s="49" t="n">
        <v>43.3</v>
      </c>
      <c r="IH320" s="49" t="n">
        <v>17.3</v>
      </c>
      <c r="II320" s="49" t="n">
        <v>3.4</v>
      </c>
      <c r="IJ320" s="49" t="n">
        <v>16.8</v>
      </c>
      <c r="IK320" s="49" t="n">
        <v>1</v>
      </c>
      <c r="IL320" s="49" t="n">
        <v>0.1</v>
      </c>
      <c r="IM320" s="49" t="n">
        <v>0</v>
      </c>
      <c r="IN320" s="49" t="n">
        <v>0</v>
      </c>
      <c r="IO320" s="49" t="n">
        <v>0</v>
      </c>
      <c r="IP320" s="49" t="n">
        <v>0</v>
      </c>
      <c r="IQ320" s="74" t="n">
        <v>71</v>
      </c>
    </row>
    <row r="321" customFormat="false" ht="12.75" hidden="false" customHeight="false" outlineLevel="0" collapsed="false">
      <c r="A321" s="12" t="s">
        <v>361</v>
      </c>
      <c r="B321" s="12" t="n">
        <v>864080</v>
      </c>
      <c r="C321" s="48" t="n">
        <v>2940</v>
      </c>
      <c r="D321" s="48" t="n">
        <v>19</v>
      </c>
      <c r="E321" s="48" t="n">
        <v>81</v>
      </c>
      <c r="F321" s="48" t="n">
        <v>241</v>
      </c>
      <c r="G321" s="48" t="n">
        <v>324</v>
      </c>
      <c r="H321" s="48" t="n">
        <v>585</v>
      </c>
      <c r="I321" s="48" t="n">
        <v>417</v>
      </c>
      <c r="J321" s="48" t="n">
        <v>351</v>
      </c>
      <c r="K321" s="48" t="n">
        <v>306</v>
      </c>
      <c r="L321" s="48" t="n">
        <v>305</v>
      </c>
      <c r="M321" s="48" t="n">
        <v>209</v>
      </c>
      <c r="N321" s="48" t="n">
        <v>77</v>
      </c>
      <c r="O321" s="48" t="n">
        <v>21</v>
      </c>
      <c r="P321" s="48" t="n">
        <v>3</v>
      </c>
      <c r="Q321" s="48" t="n">
        <v>1</v>
      </c>
      <c r="R321" s="48" t="n">
        <v>228</v>
      </c>
      <c r="S321" s="48" t="n">
        <v>77</v>
      </c>
      <c r="T321" s="48" t="n">
        <v>82</v>
      </c>
      <c r="U321" s="48" t="n">
        <v>120</v>
      </c>
      <c r="V321" s="48" t="n">
        <v>452</v>
      </c>
      <c r="W321" s="48" t="n">
        <v>1981</v>
      </c>
      <c r="X321" s="48" t="n">
        <v>1356</v>
      </c>
      <c r="Y321" s="48" t="n">
        <v>386</v>
      </c>
      <c r="Z321" s="48" t="n">
        <v>202</v>
      </c>
      <c r="AA321" s="48" t="n">
        <v>323</v>
      </c>
      <c r="AB321" s="48" t="n">
        <v>195</v>
      </c>
      <c r="AC321" s="48" t="n">
        <v>312</v>
      </c>
      <c r="AD321" s="48" t="n">
        <v>121</v>
      </c>
      <c r="AE321" s="48" t="n">
        <v>35</v>
      </c>
      <c r="AF321" s="48" t="n">
        <v>10</v>
      </c>
      <c r="AG321" s="48" t="n">
        <v>0</v>
      </c>
      <c r="AH321" s="49" t="n">
        <v>536466.3</v>
      </c>
      <c r="AI321" s="49" t="n">
        <v>7.9</v>
      </c>
      <c r="AJ321" s="49" t="n">
        <v>111.8</v>
      </c>
      <c r="AK321" s="49" t="n">
        <v>803.6</v>
      </c>
      <c r="AL321" s="49" t="n">
        <v>2296</v>
      </c>
      <c r="AM321" s="49" t="n">
        <v>9514.2</v>
      </c>
      <c r="AN321" s="49" t="n">
        <v>14815.6</v>
      </c>
      <c r="AO321" s="49" t="n">
        <v>25482.7</v>
      </c>
      <c r="AP321" s="49" t="n">
        <v>43266.4</v>
      </c>
      <c r="AQ321" s="49" t="n">
        <v>97540.3</v>
      </c>
      <c r="AR321" s="49" t="n">
        <v>145412.7</v>
      </c>
      <c r="AS321" s="49" t="n">
        <v>107585.9</v>
      </c>
      <c r="AT321" s="49" t="n">
        <v>59633.2</v>
      </c>
      <c r="AU321" s="49" t="n">
        <v>17590.3</v>
      </c>
      <c r="AV321" s="49" t="n">
        <v>12405.7</v>
      </c>
      <c r="AW321" s="49" t="n">
        <v>19993.9</v>
      </c>
      <c r="AX321" s="49" t="n">
        <v>11946.8</v>
      </c>
      <c r="AY321" s="49" t="n">
        <v>14098.5</v>
      </c>
      <c r="AZ321" s="49" t="n">
        <v>21369.7</v>
      </c>
      <c r="BA321" s="49" t="n">
        <v>120104.4</v>
      </c>
      <c r="BB321" s="49" t="n">
        <v>348953</v>
      </c>
      <c r="BC321" s="49" t="n">
        <v>15687.9</v>
      </c>
      <c r="BD321" s="49" t="n">
        <v>15987.6</v>
      </c>
      <c r="BE321" s="49" t="n">
        <v>14668.9</v>
      </c>
      <c r="BF321" s="49" t="n">
        <v>39410.6</v>
      </c>
      <c r="BG321" s="49" t="n">
        <v>44492.5</v>
      </c>
      <c r="BH321" s="49" t="n">
        <v>155057.5</v>
      </c>
      <c r="BI321" s="49" t="n">
        <v>127358</v>
      </c>
      <c r="BJ321" s="49" t="n">
        <v>72323</v>
      </c>
      <c r="BK321" s="49" t="n">
        <v>51480.3</v>
      </c>
      <c r="BL321" s="49" t="n">
        <v>0</v>
      </c>
      <c r="BM321" s="48" t="n">
        <v>2935</v>
      </c>
      <c r="BN321" s="48" t="n">
        <v>19</v>
      </c>
      <c r="BO321" s="48" t="n">
        <v>80</v>
      </c>
      <c r="BP321" s="48" t="n">
        <v>240</v>
      </c>
      <c r="BQ321" s="48" t="n">
        <v>324</v>
      </c>
      <c r="BR321" s="48" t="n">
        <v>584</v>
      </c>
      <c r="BS321" s="48" t="n">
        <v>415</v>
      </c>
      <c r="BT321" s="48" t="n">
        <v>351</v>
      </c>
      <c r="BU321" s="48" t="n">
        <v>306</v>
      </c>
      <c r="BV321" s="48" t="n">
        <v>305</v>
      </c>
      <c r="BW321" s="48" t="n">
        <v>209</v>
      </c>
      <c r="BX321" s="48" t="n">
        <v>77</v>
      </c>
      <c r="BY321" s="48" t="n">
        <v>21</v>
      </c>
      <c r="BZ321" s="48" t="n">
        <v>3</v>
      </c>
      <c r="CA321" s="48" t="n">
        <v>1</v>
      </c>
      <c r="CB321" s="48" t="n">
        <v>223</v>
      </c>
      <c r="CC321" s="48" t="n">
        <v>77</v>
      </c>
      <c r="CD321" s="48" t="n">
        <v>82</v>
      </c>
      <c r="CE321" s="48" t="n">
        <v>120</v>
      </c>
      <c r="CF321" s="48" t="n">
        <v>452</v>
      </c>
      <c r="CG321" s="48" t="n">
        <v>1981</v>
      </c>
      <c r="CH321" s="48" t="n">
        <v>1351</v>
      </c>
      <c r="CI321" s="48" t="n">
        <v>386</v>
      </c>
      <c r="CJ321" s="48" t="n">
        <v>202</v>
      </c>
      <c r="CK321" s="48" t="n">
        <v>323</v>
      </c>
      <c r="CL321" s="48" t="n">
        <v>195</v>
      </c>
      <c r="CM321" s="48" t="n">
        <v>312</v>
      </c>
      <c r="CN321" s="48" t="n">
        <v>121</v>
      </c>
      <c r="CO321" s="48" t="n">
        <v>35</v>
      </c>
      <c r="CP321" s="48" t="n">
        <v>10</v>
      </c>
      <c r="CQ321" s="48" t="n">
        <v>0</v>
      </c>
      <c r="CR321" s="49" t="n">
        <v>496595.8</v>
      </c>
      <c r="CS321" s="49" t="n">
        <v>7.4</v>
      </c>
      <c r="CT321" s="49" t="n">
        <v>104.6</v>
      </c>
      <c r="CU321" s="49" t="n">
        <v>781.8</v>
      </c>
      <c r="CV321" s="49" t="n">
        <v>2239.5</v>
      </c>
      <c r="CW321" s="49" t="n">
        <v>9266.2</v>
      </c>
      <c r="CX321" s="49" t="n">
        <v>14395.8</v>
      </c>
      <c r="CY321" s="49" t="n">
        <v>24578.5</v>
      </c>
      <c r="CZ321" s="49" t="n">
        <v>41823.8</v>
      </c>
      <c r="DA321" s="49" t="n">
        <v>93288.9</v>
      </c>
      <c r="DB321" s="49" t="n">
        <v>136097.8</v>
      </c>
      <c r="DC321" s="49" t="n">
        <v>96782.5</v>
      </c>
      <c r="DD321" s="49" t="n">
        <v>51290.4</v>
      </c>
      <c r="DE321" s="49" t="n">
        <v>15712.9</v>
      </c>
      <c r="DF321" s="49" t="n">
        <v>10225.7</v>
      </c>
      <c r="DG321" s="49" t="n">
        <v>19281.8</v>
      </c>
      <c r="DH321" s="49" t="n">
        <v>11302.2</v>
      </c>
      <c r="DI321" s="49" t="n">
        <v>13142.9</v>
      </c>
      <c r="DJ321" s="49" t="n">
        <v>20130.2</v>
      </c>
      <c r="DK321" s="49" t="n">
        <v>111792.8</v>
      </c>
      <c r="DL321" s="49" t="n">
        <v>320945.9</v>
      </c>
      <c r="DM321" s="49" t="n">
        <v>15043.8</v>
      </c>
      <c r="DN321" s="49" t="n">
        <v>15522.9</v>
      </c>
      <c r="DO321" s="49" t="n">
        <v>13991.1</v>
      </c>
      <c r="DP321" s="49" t="n">
        <v>38290.9</v>
      </c>
      <c r="DQ321" s="49" t="n">
        <v>42538.9</v>
      </c>
      <c r="DR321" s="49" t="n">
        <v>145989.6</v>
      </c>
      <c r="DS321" s="49" t="n">
        <v>115705.4</v>
      </c>
      <c r="DT321" s="49" t="n">
        <v>63493.1</v>
      </c>
      <c r="DU321" s="49" t="n">
        <v>46020.1</v>
      </c>
      <c r="DV321" s="49" t="n">
        <v>0</v>
      </c>
      <c r="DW321" s="48" t="n">
        <v>2915</v>
      </c>
      <c r="DX321" s="48" t="n">
        <v>19</v>
      </c>
      <c r="DY321" s="48" t="n">
        <v>76</v>
      </c>
      <c r="DZ321" s="48" t="n">
        <v>236</v>
      </c>
      <c r="EA321" s="48" t="n">
        <v>321</v>
      </c>
      <c r="EB321" s="48" t="n">
        <v>583</v>
      </c>
      <c r="EC321" s="48" t="n">
        <v>410</v>
      </c>
      <c r="ED321" s="48" t="n">
        <v>348</v>
      </c>
      <c r="EE321" s="48" t="n">
        <v>306</v>
      </c>
      <c r="EF321" s="48" t="n">
        <v>305</v>
      </c>
      <c r="EG321" s="48" t="n">
        <v>209</v>
      </c>
      <c r="EH321" s="48" t="n">
        <v>77</v>
      </c>
      <c r="EI321" s="48" t="n">
        <v>21</v>
      </c>
      <c r="EJ321" s="48" t="n">
        <v>3</v>
      </c>
      <c r="EK321" s="48" t="n">
        <v>1</v>
      </c>
      <c r="EL321" s="48" t="n">
        <v>203</v>
      </c>
      <c r="EM321" s="48" t="n">
        <v>77</v>
      </c>
      <c r="EN321" s="48" t="n">
        <v>82</v>
      </c>
      <c r="EO321" s="48" t="n">
        <v>120</v>
      </c>
      <c r="EP321" s="48" t="n">
        <v>452</v>
      </c>
      <c r="EQ321" s="48" t="n">
        <v>1981</v>
      </c>
      <c r="ER321" s="48" t="n">
        <v>1338</v>
      </c>
      <c r="ES321" s="48" t="n">
        <v>382</v>
      </c>
      <c r="ET321" s="48" t="n">
        <v>201</v>
      </c>
      <c r="EU321" s="48" t="n">
        <v>321</v>
      </c>
      <c r="EV321" s="48" t="n">
        <v>195</v>
      </c>
      <c r="EW321" s="48" t="n">
        <v>312</v>
      </c>
      <c r="EX321" s="48" t="n">
        <v>121</v>
      </c>
      <c r="EY321" s="48" t="n">
        <v>35</v>
      </c>
      <c r="EZ321" s="48" t="n">
        <v>10</v>
      </c>
      <c r="FA321" s="48" t="n">
        <v>0</v>
      </c>
      <c r="FB321" s="49" t="n">
        <v>492325.8</v>
      </c>
      <c r="FC321" s="49" t="n">
        <v>7.4</v>
      </c>
      <c r="FD321" s="49" t="n">
        <v>97.2</v>
      </c>
      <c r="FE321" s="49" t="n">
        <v>764.4</v>
      </c>
      <c r="FF321" s="49" t="n">
        <v>2218.9</v>
      </c>
      <c r="FG321" s="49" t="n">
        <v>9176.6</v>
      </c>
      <c r="FH321" s="49" t="n">
        <v>14058.3</v>
      </c>
      <c r="FI321" s="49" t="n">
        <v>24145.7</v>
      </c>
      <c r="FJ321" s="49" t="n">
        <v>41456</v>
      </c>
      <c r="FK321" s="49" t="n">
        <v>93093.6</v>
      </c>
      <c r="FL321" s="49" t="n">
        <v>135751.2</v>
      </c>
      <c r="FM321" s="49" t="n">
        <v>96328.5</v>
      </c>
      <c r="FN321" s="49" t="n">
        <v>51290.4</v>
      </c>
      <c r="FO321" s="49" t="n">
        <v>14161.9</v>
      </c>
      <c r="FP321" s="49" t="n">
        <v>9775.7</v>
      </c>
      <c r="FQ321" s="49" t="n">
        <v>18642.7</v>
      </c>
      <c r="FR321" s="49" t="n">
        <v>11233.4</v>
      </c>
      <c r="FS321" s="49" t="n">
        <v>12978.3</v>
      </c>
      <c r="FT321" s="49" t="n">
        <v>17809.6</v>
      </c>
      <c r="FU321" s="49" t="n">
        <v>110715.9</v>
      </c>
      <c r="FV321" s="49" t="n">
        <v>320945.9</v>
      </c>
      <c r="FW321" s="49" t="n">
        <v>14869.2</v>
      </c>
      <c r="FX321" s="49" t="n">
        <v>15214.5</v>
      </c>
      <c r="FY321" s="49" t="n">
        <v>13831.1</v>
      </c>
      <c r="FZ321" s="49" t="n">
        <v>37660.8</v>
      </c>
      <c r="GA321" s="49" t="n">
        <v>42416</v>
      </c>
      <c r="GB321" s="49" t="n">
        <v>145888.6</v>
      </c>
      <c r="GC321" s="49" t="n">
        <v>114949.2</v>
      </c>
      <c r="GD321" s="49" t="n">
        <v>63477.3</v>
      </c>
      <c r="GE321" s="49" t="n">
        <v>44019.1</v>
      </c>
      <c r="GF321" s="49" t="n">
        <v>0</v>
      </c>
      <c r="GG321" s="48" t="n">
        <v>204</v>
      </c>
      <c r="GH321" s="48" t="n">
        <v>0</v>
      </c>
      <c r="GI321" s="48" t="n">
        <v>7</v>
      </c>
      <c r="GJ321" s="48" t="n">
        <v>11</v>
      </c>
      <c r="GK321" s="48" t="n">
        <v>17</v>
      </c>
      <c r="GL321" s="48" t="n">
        <v>31</v>
      </c>
      <c r="GM321" s="48" t="n">
        <v>43</v>
      </c>
      <c r="GN321" s="48" t="n">
        <v>37</v>
      </c>
      <c r="GO321" s="48" t="n">
        <v>25</v>
      </c>
      <c r="GP321" s="48" t="n">
        <v>18</v>
      </c>
      <c r="GQ321" s="48" t="n">
        <v>9</v>
      </c>
      <c r="GR321" s="48" t="n">
        <v>4</v>
      </c>
      <c r="GS321" s="48" t="n">
        <v>0</v>
      </c>
      <c r="GT321" s="48" t="n">
        <v>1</v>
      </c>
      <c r="GU321" s="48" t="n">
        <v>1</v>
      </c>
      <c r="GV321" s="48" t="n">
        <v>30</v>
      </c>
      <c r="GW321" s="48" t="n">
        <v>2</v>
      </c>
      <c r="GX321" s="48" t="n">
        <v>12</v>
      </c>
      <c r="GY321" s="48" t="n">
        <v>20</v>
      </c>
      <c r="GZ321" s="48" t="n">
        <v>140</v>
      </c>
      <c r="HA321" s="48" t="n">
        <v>0</v>
      </c>
      <c r="HB321" s="48" t="n">
        <v>70</v>
      </c>
      <c r="HC321" s="48" t="n">
        <v>45</v>
      </c>
      <c r="HD321" s="48" t="n">
        <v>20</v>
      </c>
      <c r="HE321" s="48" t="n">
        <v>36</v>
      </c>
      <c r="HF321" s="48" t="n">
        <v>9</v>
      </c>
      <c r="HG321" s="48" t="n">
        <v>13</v>
      </c>
      <c r="HH321" s="48" t="n">
        <v>7</v>
      </c>
      <c r="HI321" s="48" t="n">
        <v>2</v>
      </c>
      <c r="HJ321" s="48" t="n">
        <v>2</v>
      </c>
      <c r="HK321" s="48" t="n">
        <v>0</v>
      </c>
      <c r="HL321" s="49" t="n">
        <v>4270</v>
      </c>
      <c r="HM321" s="49" t="n">
        <v>0</v>
      </c>
      <c r="HN321" s="49" t="n">
        <v>7.4</v>
      </c>
      <c r="HO321" s="49" t="n">
        <v>17.4</v>
      </c>
      <c r="HP321" s="49" t="n">
        <v>20.6</v>
      </c>
      <c r="HQ321" s="49" t="n">
        <v>89.6</v>
      </c>
      <c r="HR321" s="49" t="n">
        <v>337.5</v>
      </c>
      <c r="HS321" s="49" t="n">
        <v>432.8</v>
      </c>
      <c r="HT321" s="49" t="n">
        <v>367.8</v>
      </c>
      <c r="HU321" s="49" t="n">
        <v>195.3</v>
      </c>
      <c r="HV321" s="49" t="n">
        <v>346.6</v>
      </c>
      <c r="HW321" s="49" t="n">
        <v>454</v>
      </c>
      <c r="HX321" s="49" t="n">
        <v>0</v>
      </c>
      <c r="HY321" s="49" t="n">
        <v>1551</v>
      </c>
      <c r="HZ321" s="49" t="n">
        <v>450</v>
      </c>
      <c r="IA321" s="49" t="n">
        <v>639.1</v>
      </c>
      <c r="IB321" s="49" t="n">
        <v>68.8</v>
      </c>
      <c r="IC321" s="49" t="n">
        <v>164.6</v>
      </c>
      <c r="ID321" s="49" t="n">
        <v>2320.6</v>
      </c>
      <c r="IE321" s="49" t="n">
        <v>1076.9</v>
      </c>
      <c r="IF321" s="49" t="n">
        <v>0</v>
      </c>
      <c r="IG321" s="49" t="n">
        <v>174.6</v>
      </c>
      <c r="IH321" s="49" t="n">
        <v>308.4</v>
      </c>
      <c r="II321" s="49" t="n">
        <v>160</v>
      </c>
      <c r="IJ321" s="49" t="n">
        <v>630.1</v>
      </c>
      <c r="IK321" s="49" t="n">
        <v>122.9</v>
      </c>
      <c r="IL321" s="49" t="n">
        <v>101</v>
      </c>
      <c r="IM321" s="49" t="n">
        <v>756.2</v>
      </c>
      <c r="IN321" s="49" t="n">
        <v>15.8</v>
      </c>
      <c r="IO321" s="49" t="n">
        <v>2001</v>
      </c>
      <c r="IP321" s="49" t="n">
        <v>0</v>
      </c>
      <c r="IQ321" s="74" t="n">
        <v>61</v>
      </c>
    </row>
    <row r="322" customFormat="false" ht="12.75" hidden="false" customHeight="false" outlineLevel="0" collapsed="false">
      <c r="A322" s="12" t="s">
        <v>362</v>
      </c>
      <c r="B322" s="12" t="n">
        <v>865052</v>
      </c>
      <c r="C322" s="48" t="n">
        <v>3789</v>
      </c>
      <c r="D322" s="48" t="n">
        <v>4</v>
      </c>
      <c r="E322" s="48" t="n">
        <v>27</v>
      </c>
      <c r="F322" s="48" t="n">
        <v>271</v>
      </c>
      <c r="G322" s="48" t="n">
        <v>480</v>
      </c>
      <c r="H322" s="48" t="n">
        <v>1023</v>
      </c>
      <c r="I322" s="48" t="n">
        <v>755</v>
      </c>
      <c r="J322" s="48" t="n">
        <v>529</v>
      </c>
      <c r="K322" s="48" t="n">
        <v>340</v>
      </c>
      <c r="L322" s="48" t="n">
        <v>250</v>
      </c>
      <c r="M322" s="48" t="n">
        <v>87</v>
      </c>
      <c r="N322" s="48" t="n">
        <v>15</v>
      </c>
      <c r="O322" s="48" t="n">
        <v>8</v>
      </c>
      <c r="P322" s="48" t="n">
        <v>0</v>
      </c>
      <c r="Q322" s="48" t="n">
        <v>0</v>
      </c>
      <c r="R322" s="48" t="n">
        <v>105</v>
      </c>
      <c r="S322" s="48" t="n">
        <v>37</v>
      </c>
      <c r="T322" s="48" t="n">
        <v>43</v>
      </c>
      <c r="U322" s="48" t="n">
        <v>82</v>
      </c>
      <c r="V322" s="48" t="n">
        <v>392</v>
      </c>
      <c r="W322" s="48" t="n">
        <v>3130</v>
      </c>
      <c r="X322" s="48" t="n">
        <v>2346</v>
      </c>
      <c r="Y322" s="48" t="n">
        <v>568</v>
      </c>
      <c r="Z322" s="48" t="n">
        <v>282</v>
      </c>
      <c r="AA322" s="48" t="n">
        <v>294</v>
      </c>
      <c r="AB322" s="48" t="n">
        <v>129</v>
      </c>
      <c r="AC322" s="48" t="n">
        <v>144</v>
      </c>
      <c r="AD322" s="48" t="n">
        <v>18</v>
      </c>
      <c r="AE322" s="48" t="n">
        <v>8</v>
      </c>
      <c r="AF322" s="48" t="n">
        <v>0</v>
      </c>
      <c r="AG322" s="48" t="n">
        <v>0</v>
      </c>
      <c r="AH322" s="49" t="n">
        <v>314251.8</v>
      </c>
      <c r="AI322" s="49" t="n">
        <v>2.7</v>
      </c>
      <c r="AJ322" s="49" t="n">
        <v>38</v>
      </c>
      <c r="AK322" s="49" t="n">
        <v>923.1</v>
      </c>
      <c r="AL322" s="49" t="n">
        <v>3472.3</v>
      </c>
      <c r="AM322" s="49" t="n">
        <v>16886.6</v>
      </c>
      <c r="AN322" s="49" t="n">
        <v>26729.8</v>
      </c>
      <c r="AO322" s="49" t="n">
        <v>37555.1</v>
      </c>
      <c r="AP322" s="49" t="n">
        <v>47162.1</v>
      </c>
      <c r="AQ322" s="49" t="n">
        <v>79767.3</v>
      </c>
      <c r="AR322" s="49" t="n">
        <v>59282.2</v>
      </c>
      <c r="AS322" s="49" t="n">
        <v>22542.2</v>
      </c>
      <c r="AT322" s="49" t="n">
        <v>19890.4</v>
      </c>
      <c r="AU322" s="49" t="n">
        <v>0</v>
      </c>
      <c r="AV322" s="49" t="n">
        <v>0</v>
      </c>
      <c r="AW322" s="49" t="n">
        <v>9058.8</v>
      </c>
      <c r="AX322" s="49" t="n">
        <v>1879.1</v>
      </c>
      <c r="AY322" s="49" t="n">
        <v>3483.1</v>
      </c>
      <c r="AZ322" s="49" t="n">
        <v>4389.7</v>
      </c>
      <c r="BA322" s="49" t="n">
        <v>66497.8</v>
      </c>
      <c r="BB322" s="49" t="n">
        <v>228943.3</v>
      </c>
      <c r="BC322" s="49" t="n">
        <v>39050</v>
      </c>
      <c r="BD322" s="49" t="n">
        <v>31589.9</v>
      </c>
      <c r="BE322" s="49" t="n">
        <v>26927.1</v>
      </c>
      <c r="BF322" s="49" t="n">
        <v>48987.6</v>
      </c>
      <c r="BG322" s="49" t="n">
        <v>39947.9</v>
      </c>
      <c r="BH322" s="49" t="n">
        <v>82718.3</v>
      </c>
      <c r="BI322" s="49" t="n">
        <v>25140.6</v>
      </c>
      <c r="BJ322" s="49" t="n">
        <v>19890.4</v>
      </c>
      <c r="BK322" s="49" t="n">
        <v>0</v>
      </c>
      <c r="BL322" s="49" t="n">
        <v>0</v>
      </c>
      <c r="BM322" s="48" t="n">
        <v>3785</v>
      </c>
      <c r="BN322" s="48" t="n">
        <v>4</v>
      </c>
      <c r="BO322" s="48" t="n">
        <v>26</v>
      </c>
      <c r="BP322" s="48" t="n">
        <v>270</v>
      </c>
      <c r="BQ322" s="48" t="n">
        <v>480</v>
      </c>
      <c r="BR322" s="48" t="n">
        <v>1021</v>
      </c>
      <c r="BS322" s="48" t="n">
        <v>755</v>
      </c>
      <c r="BT322" s="48" t="n">
        <v>529</v>
      </c>
      <c r="BU322" s="48" t="n">
        <v>340</v>
      </c>
      <c r="BV322" s="48" t="n">
        <v>250</v>
      </c>
      <c r="BW322" s="48" t="n">
        <v>87</v>
      </c>
      <c r="BX322" s="48" t="n">
        <v>15</v>
      </c>
      <c r="BY322" s="48" t="n">
        <v>8</v>
      </c>
      <c r="BZ322" s="48" t="n">
        <v>0</v>
      </c>
      <c r="CA322" s="48" t="n">
        <v>0</v>
      </c>
      <c r="CB322" s="48" t="n">
        <v>101</v>
      </c>
      <c r="CC322" s="48" t="n">
        <v>37</v>
      </c>
      <c r="CD322" s="48" t="n">
        <v>43</v>
      </c>
      <c r="CE322" s="48" t="n">
        <v>82</v>
      </c>
      <c r="CF322" s="48" t="n">
        <v>392</v>
      </c>
      <c r="CG322" s="48" t="n">
        <v>3130</v>
      </c>
      <c r="CH322" s="48" t="n">
        <v>2342</v>
      </c>
      <c r="CI322" s="48" t="n">
        <v>568</v>
      </c>
      <c r="CJ322" s="48" t="n">
        <v>282</v>
      </c>
      <c r="CK322" s="48" t="n">
        <v>294</v>
      </c>
      <c r="CL322" s="48" t="n">
        <v>129</v>
      </c>
      <c r="CM322" s="48" t="n">
        <v>144</v>
      </c>
      <c r="CN322" s="48" t="n">
        <v>18</v>
      </c>
      <c r="CO322" s="48" t="n">
        <v>8</v>
      </c>
      <c r="CP322" s="48" t="n">
        <v>0</v>
      </c>
      <c r="CQ322" s="48" t="n">
        <v>0</v>
      </c>
      <c r="CR322" s="49" t="n">
        <v>275746.4</v>
      </c>
      <c r="CS322" s="49" t="n">
        <v>2</v>
      </c>
      <c r="CT322" s="49" t="n">
        <v>30.9</v>
      </c>
      <c r="CU322" s="49" t="n">
        <v>822.7</v>
      </c>
      <c r="CV322" s="49" t="n">
        <v>3099.4</v>
      </c>
      <c r="CW322" s="49" t="n">
        <v>14885.4</v>
      </c>
      <c r="CX322" s="49" t="n">
        <v>23335.3</v>
      </c>
      <c r="CY322" s="49" t="n">
        <v>33405.1</v>
      </c>
      <c r="CZ322" s="49" t="n">
        <v>42550.3</v>
      </c>
      <c r="DA322" s="49" t="n">
        <v>71006</v>
      </c>
      <c r="DB322" s="49" t="n">
        <v>51695.5</v>
      </c>
      <c r="DC322" s="49" t="n">
        <v>17889.6</v>
      </c>
      <c r="DD322" s="49" t="n">
        <v>17024.2</v>
      </c>
      <c r="DE322" s="49" t="n">
        <v>0</v>
      </c>
      <c r="DF322" s="49" t="n">
        <v>0</v>
      </c>
      <c r="DG322" s="49" t="n">
        <v>8375.6</v>
      </c>
      <c r="DH322" s="49" t="n">
        <v>1680.9</v>
      </c>
      <c r="DI322" s="49" t="n">
        <v>2952.4</v>
      </c>
      <c r="DJ322" s="49" t="n">
        <v>3983.6</v>
      </c>
      <c r="DK322" s="49" t="n">
        <v>58284</v>
      </c>
      <c r="DL322" s="49" t="n">
        <v>200469.9</v>
      </c>
      <c r="DM322" s="49" t="n">
        <v>33508.3</v>
      </c>
      <c r="DN322" s="49" t="n">
        <v>27884.4</v>
      </c>
      <c r="DO322" s="49" t="n">
        <v>24180</v>
      </c>
      <c r="DP322" s="49" t="n">
        <v>43959.3</v>
      </c>
      <c r="DQ322" s="49" t="n">
        <v>35625.7</v>
      </c>
      <c r="DR322" s="49" t="n">
        <v>72951.3</v>
      </c>
      <c r="DS322" s="49" t="n">
        <v>20613.2</v>
      </c>
      <c r="DT322" s="49" t="n">
        <v>17024.2</v>
      </c>
      <c r="DU322" s="49" t="n">
        <v>0</v>
      </c>
      <c r="DV322" s="49" t="n">
        <v>0</v>
      </c>
      <c r="DW322" s="48" t="n">
        <v>3781</v>
      </c>
      <c r="DX322" s="48" t="n">
        <v>4</v>
      </c>
      <c r="DY322" s="48" t="n">
        <v>26</v>
      </c>
      <c r="DZ322" s="48" t="n">
        <v>270</v>
      </c>
      <c r="EA322" s="48" t="n">
        <v>479</v>
      </c>
      <c r="EB322" s="48" t="n">
        <v>1019</v>
      </c>
      <c r="EC322" s="48" t="n">
        <v>755</v>
      </c>
      <c r="ED322" s="48" t="n">
        <v>529</v>
      </c>
      <c r="EE322" s="48" t="n">
        <v>340</v>
      </c>
      <c r="EF322" s="48" t="n">
        <v>250</v>
      </c>
      <c r="EG322" s="48" t="n">
        <v>87</v>
      </c>
      <c r="EH322" s="48" t="n">
        <v>14</v>
      </c>
      <c r="EI322" s="48" t="n">
        <v>8</v>
      </c>
      <c r="EJ322" s="48" t="n">
        <v>0</v>
      </c>
      <c r="EK322" s="48" t="n">
        <v>0</v>
      </c>
      <c r="EL322" s="48" t="n">
        <v>97</v>
      </c>
      <c r="EM322" s="48" t="n">
        <v>37</v>
      </c>
      <c r="EN322" s="48" t="n">
        <v>43</v>
      </c>
      <c r="EO322" s="48" t="n">
        <v>82</v>
      </c>
      <c r="EP322" s="48" t="n">
        <v>392</v>
      </c>
      <c r="EQ322" s="48" t="n">
        <v>3130</v>
      </c>
      <c r="ER322" s="48" t="n">
        <v>2339</v>
      </c>
      <c r="ES322" s="48" t="n">
        <v>568</v>
      </c>
      <c r="ET322" s="48" t="n">
        <v>282</v>
      </c>
      <c r="EU322" s="48" t="n">
        <v>294</v>
      </c>
      <c r="EV322" s="48" t="n">
        <v>129</v>
      </c>
      <c r="EW322" s="48" t="n">
        <v>144</v>
      </c>
      <c r="EX322" s="48" t="n">
        <v>17</v>
      </c>
      <c r="EY322" s="48" t="n">
        <v>8</v>
      </c>
      <c r="EZ322" s="48" t="n">
        <v>0</v>
      </c>
      <c r="FA322" s="48" t="n">
        <v>0</v>
      </c>
      <c r="FB322" s="49" t="n">
        <v>273435.2</v>
      </c>
      <c r="FC322" s="49" t="n">
        <v>2</v>
      </c>
      <c r="FD322" s="49" t="n">
        <v>30.9</v>
      </c>
      <c r="FE322" s="49" t="n">
        <v>822.2</v>
      </c>
      <c r="FF322" s="49" t="n">
        <v>3090.4</v>
      </c>
      <c r="FG322" s="49" t="n">
        <v>14751.2</v>
      </c>
      <c r="FH322" s="49" t="n">
        <v>23257.9</v>
      </c>
      <c r="FI322" s="49" t="n">
        <v>33382.4</v>
      </c>
      <c r="FJ322" s="49" t="n">
        <v>42487.4</v>
      </c>
      <c r="FK322" s="49" t="n">
        <v>70795.5</v>
      </c>
      <c r="FL322" s="49" t="n">
        <v>51677.4</v>
      </c>
      <c r="FM322" s="49" t="n">
        <v>16113.7</v>
      </c>
      <c r="FN322" s="49" t="n">
        <v>17024.2</v>
      </c>
      <c r="FO322" s="49" t="n">
        <v>0</v>
      </c>
      <c r="FP322" s="49" t="n">
        <v>0</v>
      </c>
      <c r="FQ322" s="49" t="n">
        <v>6712.6</v>
      </c>
      <c r="FR322" s="49" t="n">
        <v>1680.4</v>
      </c>
      <c r="FS322" s="49" t="n">
        <v>2920.5</v>
      </c>
      <c r="FT322" s="49" t="n">
        <v>3817.3</v>
      </c>
      <c r="FU322" s="49" t="n">
        <v>57834.7</v>
      </c>
      <c r="FV322" s="49" t="n">
        <v>200469.7</v>
      </c>
      <c r="FW322" s="49" t="n">
        <v>33342.7</v>
      </c>
      <c r="FX322" s="49" t="n">
        <v>27819.8</v>
      </c>
      <c r="FY322" s="49" t="n">
        <v>24152.2</v>
      </c>
      <c r="FZ322" s="49" t="n">
        <v>43863.6</v>
      </c>
      <c r="GA322" s="49" t="n">
        <v>35509.2</v>
      </c>
      <c r="GB322" s="49" t="n">
        <v>72886.2</v>
      </c>
      <c r="GC322" s="49" t="n">
        <v>18837.3</v>
      </c>
      <c r="GD322" s="49" t="n">
        <v>17024.2</v>
      </c>
      <c r="GE322" s="49" t="n">
        <v>0</v>
      </c>
      <c r="GF322" s="49" t="n">
        <v>0</v>
      </c>
      <c r="GG322" s="48" t="n">
        <v>102</v>
      </c>
      <c r="GH322" s="48" t="n">
        <v>0</v>
      </c>
      <c r="GI322" s="48" t="n">
        <v>0</v>
      </c>
      <c r="GJ322" s="48" t="n">
        <v>1</v>
      </c>
      <c r="GK322" s="48" t="n">
        <v>5</v>
      </c>
      <c r="GL322" s="48" t="n">
        <v>37</v>
      </c>
      <c r="GM322" s="48" t="n">
        <v>19</v>
      </c>
      <c r="GN322" s="48" t="n">
        <v>11</v>
      </c>
      <c r="GO322" s="48" t="n">
        <v>13</v>
      </c>
      <c r="GP322" s="48" t="n">
        <v>11</v>
      </c>
      <c r="GQ322" s="48" t="n">
        <v>3</v>
      </c>
      <c r="GR322" s="48" t="n">
        <v>2</v>
      </c>
      <c r="GS322" s="48" t="n">
        <v>0</v>
      </c>
      <c r="GT322" s="48" t="n">
        <v>0</v>
      </c>
      <c r="GU322" s="48" t="n">
        <v>0</v>
      </c>
      <c r="GV322" s="48" t="n">
        <v>10</v>
      </c>
      <c r="GW322" s="48" t="n">
        <v>1</v>
      </c>
      <c r="GX322" s="48" t="n">
        <v>7</v>
      </c>
      <c r="GY322" s="48" t="n">
        <v>13</v>
      </c>
      <c r="GZ322" s="48" t="n">
        <v>69</v>
      </c>
      <c r="HA322" s="48" t="n">
        <v>2</v>
      </c>
      <c r="HB322" s="48" t="n">
        <v>54</v>
      </c>
      <c r="HC322" s="48" t="n">
        <v>14</v>
      </c>
      <c r="HD322" s="48" t="n">
        <v>10</v>
      </c>
      <c r="HE322" s="48" t="n">
        <v>11</v>
      </c>
      <c r="HF322" s="48" t="n">
        <v>5</v>
      </c>
      <c r="HG322" s="48" t="n">
        <v>6</v>
      </c>
      <c r="HH322" s="48" t="n">
        <v>2</v>
      </c>
      <c r="HI322" s="48" t="n">
        <v>0</v>
      </c>
      <c r="HJ322" s="48" t="n">
        <v>0</v>
      </c>
      <c r="HK322" s="48" t="n">
        <v>0</v>
      </c>
      <c r="HL322" s="49" t="n">
        <v>2311.2</v>
      </c>
      <c r="HM322" s="49" t="n">
        <v>0</v>
      </c>
      <c r="HN322" s="49" t="n">
        <v>0</v>
      </c>
      <c r="HO322" s="49" t="n">
        <v>0.5</v>
      </c>
      <c r="HP322" s="49" t="n">
        <v>9</v>
      </c>
      <c r="HQ322" s="49" t="n">
        <v>134.2</v>
      </c>
      <c r="HR322" s="49" t="n">
        <v>77.4</v>
      </c>
      <c r="HS322" s="49" t="n">
        <v>22.7</v>
      </c>
      <c r="HT322" s="49" t="n">
        <v>62.9</v>
      </c>
      <c r="HU322" s="49" t="n">
        <v>210.5</v>
      </c>
      <c r="HV322" s="49" t="n">
        <v>18.1</v>
      </c>
      <c r="HW322" s="49" t="n">
        <v>1775.9</v>
      </c>
      <c r="HX322" s="49" t="n">
        <v>0</v>
      </c>
      <c r="HY322" s="49" t="n">
        <v>0</v>
      </c>
      <c r="HZ322" s="49" t="n">
        <v>0</v>
      </c>
      <c r="IA322" s="49" t="n">
        <v>1663</v>
      </c>
      <c r="IB322" s="49" t="n">
        <v>0.5</v>
      </c>
      <c r="IC322" s="49" t="n">
        <v>31.9</v>
      </c>
      <c r="ID322" s="49" t="n">
        <v>166.3</v>
      </c>
      <c r="IE322" s="49" t="n">
        <v>449.3</v>
      </c>
      <c r="IF322" s="49" t="n">
        <v>0.2</v>
      </c>
      <c r="IG322" s="49" t="n">
        <v>165.6</v>
      </c>
      <c r="IH322" s="49" t="n">
        <v>64.6</v>
      </c>
      <c r="II322" s="49" t="n">
        <v>27.8</v>
      </c>
      <c r="IJ322" s="49" t="n">
        <v>95.7</v>
      </c>
      <c r="IK322" s="49" t="n">
        <v>116.5</v>
      </c>
      <c r="IL322" s="49" t="n">
        <v>65.1</v>
      </c>
      <c r="IM322" s="49" t="n">
        <v>1775.9</v>
      </c>
      <c r="IN322" s="49" t="n">
        <v>0</v>
      </c>
      <c r="IO322" s="49" t="n">
        <v>0</v>
      </c>
      <c r="IP322" s="49" t="n">
        <v>0</v>
      </c>
      <c r="IQ322" s="74" t="n">
        <v>154</v>
      </c>
    </row>
    <row r="323" customFormat="false" ht="12.75" hidden="false" customHeight="false" outlineLevel="0" collapsed="false">
      <c r="A323" s="12" t="s">
        <v>363</v>
      </c>
      <c r="B323" s="12" t="n">
        <v>866059</v>
      </c>
      <c r="C323" s="48" t="n">
        <v>3884</v>
      </c>
      <c r="D323" s="48" t="n">
        <v>44</v>
      </c>
      <c r="E323" s="48" t="n">
        <v>63</v>
      </c>
      <c r="F323" s="48" t="n">
        <v>743</v>
      </c>
      <c r="G323" s="48" t="n">
        <v>972</v>
      </c>
      <c r="H323" s="48" t="n">
        <v>1306</v>
      </c>
      <c r="I323" s="48" t="n">
        <v>496</v>
      </c>
      <c r="J323" s="48" t="n">
        <v>145</v>
      </c>
      <c r="K323" s="48" t="n">
        <v>67</v>
      </c>
      <c r="L323" s="48" t="n">
        <v>43</v>
      </c>
      <c r="M323" s="48" t="n">
        <v>5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244</v>
      </c>
      <c r="S323" s="48" t="n">
        <v>112</v>
      </c>
      <c r="T323" s="48" t="n">
        <v>113</v>
      </c>
      <c r="U323" s="48" t="n">
        <v>356</v>
      </c>
      <c r="V323" s="48" t="n">
        <v>1015</v>
      </c>
      <c r="W323" s="48" t="n">
        <v>2044</v>
      </c>
      <c r="X323" s="48" t="n">
        <v>3054</v>
      </c>
      <c r="Y323" s="48" t="n">
        <v>529</v>
      </c>
      <c r="Z323" s="48" t="n">
        <v>116</v>
      </c>
      <c r="AA323" s="48" t="n">
        <v>107</v>
      </c>
      <c r="AB323" s="48" t="n">
        <v>38</v>
      </c>
      <c r="AC323" s="48" t="n">
        <v>37</v>
      </c>
      <c r="AD323" s="48" t="n">
        <v>3</v>
      </c>
      <c r="AE323" s="48" t="n">
        <v>0</v>
      </c>
      <c r="AF323" s="48" t="n">
        <v>0</v>
      </c>
      <c r="AG323" s="48" t="n">
        <v>0</v>
      </c>
      <c r="AH323" s="49" t="n">
        <v>80296.7</v>
      </c>
      <c r="AI323" s="49" t="n">
        <v>17.5</v>
      </c>
      <c r="AJ323" s="49" t="n">
        <v>84.4</v>
      </c>
      <c r="AK323" s="49" t="n">
        <v>2433.9</v>
      </c>
      <c r="AL323" s="49" t="n">
        <v>6804.9</v>
      </c>
      <c r="AM323" s="49" t="n">
        <v>19846.9</v>
      </c>
      <c r="AN323" s="49" t="n">
        <v>16078.1</v>
      </c>
      <c r="AO323" s="49" t="n">
        <v>9865.2</v>
      </c>
      <c r="AP323" s="49" t="n">
        <v>9278.5</v>
      </c>
      <c r="AQ323" s="49" t="n">
        <v>12685.2</v>
      </c>
      <c r="AR323" s="49" t="n">
        <v>3202.1</v>
      </c>
      <c r="AS323" s="49" t="n">
        <v>0</v>
      </c>
      <c r="AT323" s="49" t="n">
        <v>0</v>
      </c>
      <c r="AU323" s="49" t="n">
        <v>0</v>
      </c>
      <c r="AV323" s="49" t="n">
        <v>0</v>
      </c>
      <c r="AW323" s="49" t="n">
        <v>7838.2</v>
      </c>
      <c r="AX323" s="49" t="n">
        <v>3295.1</v>
      </c>
      <c r="AY323" s="49" t="n">
        <v>2329.2</v>
      </c>
      <c r="AZ323" s="49" t="n">
        <v>5263.5</v>
      </c>
      <c r="BA323" s="49" t="n">
        <v>25030.6</v>
      </c>
      <c r="BB323" s="49" t="n">
        <v>36540.1</v>
      </c>
      <c r="BC323" s="49" t="n">
        <v>27607.8</v>
      </c>
      <c r="BD323" s="49" t="n">
        <v>15826.2</v>
      </c>
      <c r="BE323" s="49" t="n">
        <v>6231.5</v>
      </c>
      <c r="BF323" s="49" t="n">
        <v>9699.9</v>
      </c>
      <c r="BG323" s="49" t="n">
        <v>6748.8</v>
      </c>
      <c r="BH323" s="49" t="n">
        <v>12069.2</v>
      </c>
      <c r="BI323" s="49" t="n">
        <v>2113.3</v>
      </c>
      <c r="BJ323" s="49" t="n">
        <v>0</v>
      </c>
      <c r="BK323" s="49" t="n">
        <v>0</v>
      </c>
      <c r="BL323" s="49" t="n">
        <v>0</v>
      </c>
      <c r="BM323" s="48" t="n">
        <v>3866</v>
      </c>
      <c r="BN323" s="48" t="n">
        <v>35</v>
      </c>
      <c r="BO323" s="48" t="n">
        <v>62</v>
      </c>
      <c r="BP323" s="48" t="n">
        <v>736</v>
      </c>
      <c r="BQ323" s="48" t="n">
        <v>972</v>
      </c>
      <c r="BR323" s="48" t="n">
        <v>1305</v>
      </c>
      <c r="BS323" s="48" t="n">
        <v>496</v>
      </c>
      <c r="BT323" s="48" t="n">
        <v>145</v>
      </c>
      <c r="BU323" s="48" t="n">
        <v>67</v>
      </c>
      <c r="BV323" s="48" t="n">
        <v>43</v>
      </c>
      <c r="BW323" s="48" t="n">
        <v>5</v>
      </c>
      <c r="BX323" s="48" t="n">
        <v>0</v>
      </c>
      <c r="BY323" s="48" t="n">
        <v>0</v>
      </c>
      <c r="BZ323" s="48" t="n">
        <v>0</v>
      </c>
      <c r="CA323" s="48" t="n">
        <v>0</v>
      </c>
      <c r="CB323" s="48" t="n">
        <v>226</v>
      </c>
      <c r="CC323" s="48" t="n">
        <v>112</v>
      </c>
      <c r="CD323" s="48" t="n">
        <v>113</v>
      </c>
      <c r="CE323" s="48" t="n">
        <v>356</v>
      </c>
      <c r="CF323" s="48" t="n">
        <v>1015</v>
      </c>
      <c r="CG323" s="48" t="n">
        <v>2044</v>
      </c>
      <c r="CH323" s="48" t="n">
        <v>3036</v>
      </c>
      <c r="CI323" s="48" t="n">
        <v>529</v>
      </c>
      <c r="CJ323" s="48" t="n">
        <v>116</v>
      </c>
      <c r="CK323" s="48" t="n">
        <v>107</v>
      </c>
      <c r="CL323" s="48" t="n">
        <v>38</v>
      </c>
      <c r="CM323" s="48" t="n">
        <v>37</v>
      </c>
      <c r="CN323" s="48" t="n">
        <v>3</v>
      </c>
      <c r="CO323" s="48" t="n">
        <v>0</v>
      </c>
      <c r="CP323" s="48" t="n">
        <v>0</v>
      </c>
      <c r="CQ323" s="48" t="n">
        <v>0</v>
      </c>
      <c r="CR323" s="49" t="n">
        <v>71521.6</v>
      </c>
      <c r="CS323" s="49" t="n">
        <v>11.4</v>
      </c>
      <c r="CT323" s="49" t="n">
        <v>72</v>
      </c>
      <c r="CU323" s="49" t="n">
        <v>2190.5</v>
      </c>
      <c r="CV323" s="49" t="n">
        <v>6037.3</v>
      </c>
      <c r="CW323" s="49" t="n">
        <v>17499.5</v>
      </c>
      <c r="CX323" s="49" t="n">
        <v>14274</v>
      </c>
      <c r="CY323" s="49" t="n">
        <v>8920.5</v>
      </c>
      <c r="CZ323" s="49" t="n">
        <v>8328.5</v>
      </c>
      <c r="DA323" s="49" t="n">
        <v>11363.2</v>
      </c>
      <c r="DB323" s="49" t="n">
        <v>2824.7</v>
      </c>
      <c r="DC323" s="49" t="n">
        <v>0</v>
      </c>
      <c r="DD323" s="49" t="n">
        <v>0</v>
      </c>
      <c r="DE323" s="49" t="n">
        <v>0</v>
      </c>
      <c r="DF323" s="49" t="n">
        <v>0</v>
      </c>
      <c r="DG323" s="49" t="n">
        <v>6914.6</v>
      </c>
      <c r="DH323" s="49" t="n">
        <v>2945.1</v>
      </c>
      <c r="DI323" s="49" t="n">
        <v>2140</v>
      </c>
      <c r="DJ323" s="49" t="n">
        <v>4666.6</v>
      </c>
      <c r="DK323" s="49" t="n">
        <v>22964.6</v>
      </c>
      <c r="DL323" s="49" t="n">
        <v>31890.7</v>
      </c>
      <c r="DM323" s="49" t="n">
        <v>24026.6</v>
      </c>
      <c r="DN323" s="49" t="n">
        <v>14162.3</v>
      </c>
      <c r="DO323" s="49" t="n">
        <v>5591.6</v>
      </c>
      <c r="DP323" s="49" t="n">
        <v>8903.9</v>
      </c>
      <c r="DQ323" s="49" t="n">
        <v>6146</v>
      </c>
      <c r="DR323" s="49" t="n">
        <v>10814.9</v>
      </c>
      <c r="DS323" s="49" t="n">
        <v>1876.3</v>
      </c>
      <c r="DT323" s="49" t="n">
        <v>0</v>
      </c>
      <c r="DU323" s="49" t="n">
        <v>0</v>
      </c>
      <c r="DV323" s="49" t="n">
        <v>0</v>
      </c>
      <c r="DW323" s="48" t="n">
        <v>3860</v>
      </c>
      <c r="DX323" s="48" t="n">
        <v>33</v>
      </c>
      <c r="DY323" s="48" t="n">
        <v>62</v>
      </c>
      <c r="DZ323" s="48" t="n">
        <v>733</v>
      </c>
      <c r="EA323" s="48" t="n">
        <v>971</v>
      </c>
      <c r="EB323" s="48" t="n">
        <v>1305</v>
      </c>
      <c r="EC323" s="48" t="n">
        <v>496</v>
      </c>
      <c r="ED323" s="48" t="n">
        <v>145</v>
      </c>
      <c r="EE323" s="48" t="n">
        <v>67</v>
      </c>
      <c r="EF323" s="48" t="n">
        <v>43</v>
      </c>
      <c r="EG323" s="48" t="n">
        <v>5</v>
      </c>
      <c r="EH323" s="48" t="n">
        <v>0</v>
      </c>
      <c r="EI323" s="48" t="n">
        <v>0</v>
      </c>
      <c r="EJ323" s="48" t="n">
        <v>0</v>
      </c>
      <c r="EK323" s="48" t="n">
        <v>0</v>
      </c>
      <c r="EL323" s="48" t="n">
        <v>220</v>
      </c>
      <c r="EM323" s="48" t="n">
        <v>112</v>
      </c>
      <c r="EN323" s="48" t="n">
        <v>113</v>
      </c>
      <c r="EO323" s="48" t="n">
        <v>356</v>
      </c>
      <c r="EP323" s="48" t="n">
        <v>1015</v>
      </c>
      <c r="EQ323" s="48" t="n">
        <v>2044</v>
      </c>
      <c r="ER323" s="48" t="n">
        <v>3030</v>
      </c>
      <c r="ES323" s="48" t="n">
        <v>529</v>
      </c>
      <c r="ET323" s="48" t="n">
        <v>116</v>
      </c>
      <c r="EU323" s="48" t="n">
        <v>107</v>
      </c>
      <c r="EV323" s="48" t="n">
        <v>38</v>
      </c>
      <c r="EW323" s="48" t="n">
        <v>37</v>
      </c>
      <c r="EX323" s="48" t="n">
        <v>3</v>
      </c>
      <c r="EY323" s="48" t="n">
        <v>0</v>
      </c>
      <c r="EZ323" s="48" t="n">
        <v>0</v>
      </c>
      <c r="FA323" s="48" t="n">
        <v>0</v>
      </c>
      <c r="FB323" s="49" t="n">
        <v>71325</v>
      </c>
      <c r="FC323" s="49" t="n">
        <v>10.6</v>
      </c>
      <c r="FD323" s="49" t="n">
        <v>71.2</v>
      </c>
      <c r="FE323" s="49" t="n">
        <v>2172.2</v>
      </c>
      <c r="FF323" s="49" t="n">
        <v>6015</v>
      </c>
      <c r="FG323" s="49" t="n">
        <v>17456</v>
      </c>
      <c r="FH323" s="49" t="n">
        <v>14238.7</v>
      </c>
      <c r="FI323" s="49" t="n">
        <v>8883.7</v>
      </c>
      <c r="FJ323" s="49" t="n">
        <v>8326</v>
      </c>
      <c r="FK323" s="49" t="n">
        <v>11326.9</v>
      </c>
      <c r="FL323" s="49" t="n">
        <v>2824.7</v>
      </c>
      <c r="FM323" s="49" t="n">
        <v>0</v>
      </c>
      <c r="FN323" s="49" t="n">
        <v>0</v>
      </c>
      <c r="FO323" s="49" t="n">
        <v>0</v>
      </c>
      <c r="FP323" s="49" t="n">
        <v>0</v>
      </c>
      <c r="FQ323" s="49" t="n">
        <v>6859</v>
      </c>
      <c r="FR323" s="49" t="n">
        <v>2933.1</v>
      </c>
      <c r="FS323" s="49" t="n">
        <v>2131.8</v>
      </c>
      <c r="FT323" s="49" t="n">
        <v>4658</v>
      </c>
      <c r="FU323" s="49" t="n">
        <v>22852.4</v>
      </c>
      <c r="FV323" s="49" t="n">
        <v>31890.7</v>
      </c>
      <c r="FW323" s="49" t="n">
        <v>23932</v>
      </c>
      <c r="FX323" s="49" t="n">
        <v>14137.1</v>
      </c>
      <c r="FY323" s="49" t="n">
        <v>5579.1</v>
      </c>
      <c r="FZ323" s="49" t="n">
        <v>8877.4</v>
      </c>
      <c r="GA323" s="49" t="n">
        <v>6144.5</v>
      </c>
      <c r="GB323" s="49" t="n">
        <v>10778.6</v>
      </c>
      <c r="GC323" s="49" t="n">
        <v>1876.3</v>
      </c>
      <c r="GD323" s="49" t="n">
        <v>0</v>
      </c>
      <c r="GE323" s="49" t="n">
        <v>0</v>
      </c>
      <c r="GF323" s="49" t="n">
        <v>0</v>
      </c>
      <c r="GG323" s="48" t="n">
        <v>121</v>
      </c>
      <c r="GH323" s="48" t="n">
        <v>4</v>
      </c>
      <c r="GI323" s="48" t="n">
        <v>3</v>
      </c>
      <c r="GJ323" s="48" t="n">
        <v>17</v>
      </c>
      <c r="GK323" s="48" t="n">
        <v>17</v>
      </c>
      <c r="GL323" s="48" t="n">
        <v>46</v>
      </c>
      <c r="GM323" s="48" t="n">
        <v>18</v>
      </c>
      <c r="GN323" s="48" t="n">
        <v>9</v>
      </c>
      <c r="GO323" s="48" t="n">
        <v>2</v>
      </c>
      <c r="GP323" s="48" t="n">
        <v>5</v>
      </c>
      <c r="GQ323" s="48" t="n">
        <v>0</v>
      </c>
      <c r="GR323" s="48" t="n">
        <v>0</v>
      </c>
      <c r="GS323" s="48" t="n">
        <v>0</v>
      </c>
      <c r="GT323" s="48" t="n">
        <v>0</v>
      </c>
      <c r="GU323" s="48" t="n">
        <v>0</v>
      </c>
      <c r="GV323" s="48" t="n">
        <v>15</v>
      </c>
      <c r="GW323" s="48" t="n">
        <v>10</v>
      </c>
      <c r="GX323" s="48" t="n">
        <v>6</v>
      </c>
      <c r="GY323" s="48" t="n">
        <v>10</v>
      </c>
      <c r="GZ323" s="48" t="n">
        <v>80</v>
      </c>
      <c r="HA323" s="48" t="n">
        <v>0</v>
      </c>
      <c r="HB323" s="48" t="n">
        <v>84</v>
      </c>
      <c r="HC323" s="48" t="n">
        <v>20</v>
      </c>
      <c r="HD323" s="48" t="n">
        <v>4</v>
      </c>
      <c r="HE323" s="48" t="n">
        <v>7</v>
      </c>
      <c r="HF323" s="48" t="n">
        <v>1</v>
      </c>
      <c r="HG323" s="48" t="n">
        <v>5</v>
      </c>
      <c r="HH323" s="48" t="n">
        <v>0</v>
      </c>
      <c r="HI323" s="48" t="n">
        <v>0</v>
      </c>
      <c r="HJ323" s="48" t="n">
        <v>0</v>
      </c>
      <c r="HK323" s="48" t="n">
        <v>0</v>
      </c>
      <c r="HL323" s="49" t="n">
        <v>196.6</v>
      </c>
      <c r="HM323" s="49" t="n">
        <v>0.8</v>
      </c>
      <c r="HN323" s="49" t="n">
        <v>0.8</v>
      </c>
      <c r="HO323" s="49" t="n">
        <v>18.3</v>
      </c>
      <c r="HP323" s="49" t="n">
        <v>22.3</v>
      </c>
      <c r="HQ323" s="49" t="n">
        <v>43.5</v>
      </c>
      <c r="HR323" s="49" t="n">
        <v>35.3</v>
      </c>
      <c r="HS323" s="49" t="n">
        <v>36.8</v>
      </c>
      <c r="HT323" s="49" t="n">
        <v>2.5</v>
      </c>
      <c r="HU323" s="49" t="n">
        <v>36.3</v>
      </c>
      <c r="HV323" s="49" t="n">
        <v>0</v>
      </c>
      <c r="HW323" s="49" t="n">
        <v>0</v>
      </c>
      <c r="HX323" s="49" t="n">
        <v>0</v>
      </c>
      <c r="HY323" s="49" t="n">
        <v>0</v>
      </c>
      <c r="HZ323" s="49" t="n">
        <v>0</v>
      </c>
      <c r="IA323" s="49" t="n">
        <v>55.6</v>
      </c>
      <c r="IB323" s="49" t="n">
        <v>12</v>
      </c>
      <c r="IC323" s="49" t="n">
        <v>8.2</v>
      </c>
      <c r="ID323" s="49" t="n">
        <v>8.6</v>
      </c>
      <c r="IE323" s="49" t="n">
        <v>112.2</v>
      </c>
      <c r="IF323" s="49" t="n">
        <v>0</v>
      </c>
      <c r="IG323" s="49" t="n">
        <v>94.6</v>
      </c>
      <c r="IH323" s="49" t="n">
        <v>25.2</v>
      </c>
      <c r="II323" s="49" t="n">
        <v>12.5</v>
      </c>
      <c r="IJ323" s="49" t="n">
        <v>26.5</v>
      </c>
      <c r="IK323" s="49" t="n">
        <v>1.5</v>
      </c>
      <c r="IL323" s="49" t="n">
        <v>36.3</v>
      </c>
      <c r="IM323" s="49" t="n">
        <v>0</v>
      </c>
      <c r="IN323" s="49" t="n">
        <v>0</v>
      </c>
      <c r="IO323" s="49" t="n">
        <v>0</v>
      </c>
      <c r="IP323" s="49" t="n">
        <v>0</v>
      </c>
      <c r="IQ323" s="74" t="n">
        <v>165</v>
      </c>
    </row>
    <row r="324" customFormat="false" ht="12.75" hidden="false" customHeight="false" outlineLevel="0" collapsed="false">
      <c r="A324" s="12" t="s">
        <v>364</v>
      </c>
      <c r="B324" s="12" t="n">
        <v>853020</v>
      </c>
      <c r="C324" s="48" t="n">
        <v>4071</v>
      </c>
      <c r="D324" s="48" t="n">
        <v>102</v>
      </c>
      <c r="E324" s="48" t="n">
        <v>195</v>
      </c>
      <c r="F324" s="48" t="n">
        <v>943</v>
      </c>
      <c r="G324" s="48" t="n">
        <v>1069</v>
      </c>
      <c r="H324" s="48" t="n">
        <v>1159</v>
      </c>
      <c r="I324" s="48" t="n">
        <v>370</v>
      </c>
      <c r="J324" s="48" t="n">
        <v>145</v>
      </c>
      <c r="K324" s="48" t="n">
        <v>42</v>
      </c>
      <c r="L324" s="48" t="n">
        <v>32</v>
      </c>
      <c r="M324" s="48" t="n">
        <v>10</v>
      </c>
      <c r="N324" s="48" t="n">
        <v>3</v>
      </c>
      <c r="O324" s="48" t="n">
        <v>1</v>
      </c>
      <c r="P324" s="48" t="n">
        <v>0</v>
      </c>
      <c r="Q324" s="48" t="n">
        <v>0</v>
      </c>
      <c r="R324" s="48" t="n">
        <v>188</v>
      </c>
      <c r="S324" s="48" t="n">
        <v>113</v>
      </c>
      <c r="T324" s="48" t="n">
        <v>156</v>
      </c>
      <c r="U324" s="48" t="n">
        <v>253</v>
      </c>
      <c r="V324" s="48" t="n">
        <v>513</v>
      </c>
      <c r="W324" s="48" t="n">
        <v>2848</v>
      </c>
      <c r="X324" s="48" t="n">
        <v>3374</v>
      </c>
      <c r="Y324" s="48" t="n">
        <v>393</v>
      </c>
      <c r="Z324" s="48" t="n">
        <v>127</v>
      </c>
      <c r="AA324" s="48" t="n">
        <v>109</v>
      </c>
      <c r="AB324" s="48" t="n">
        <v>26</v>
      </c>
      <c r="AC324" s="48" t="n">
        <v>27</v>
      </c>
      <c r="AD324" s="48" t="n">
        <v>11</v>
      </c>
      <c r="AE324" s="48" t="n">
        <v>3</v>
      </c>
      <c r="AF324" s="48" t="n">
        <v>1</v>
      </c>
      <c r="AG324" s="48" t="n">
        <v>0</v>
      </c>
      <c r="AH324" s="49" t="n">
        <v>79690.7</v>
      </c>
      <c r="AI324" s="49" t="n">
        <v>51.4</v>
      </c>
      <c r="AJ324" s="49" t="n">
        <v>270.2</v>
      </c>
      <c r="AK324" s="49" t="n">
        <v>3223</v>
      </c>
      <c r="AL324" s="49" t="n">
        <v>7423.8</v>
      </c>
      <c r="AM324" s="49" t="n">
        <v>17777.5</v>
      </c>
      <c r="AN324" s="49" t="n">
        <v>12822.5</v>
      </c>
      <c r="AO324" s="49" t="n">
        <v>10051.6</v>
      </c>
      <c r="AP324" s="49" t="n">
        <v>5542.8</v>
      </c>
      <c r="AQ324" s="49" t="n">
        <v>9534.2</v>
      </c>
      <c r="AR324" s="49" t="n">
        <v>6395.5</v>
      </c>
      <c r="AS324" s="49" t="n">
        <v>3962.2</v>
      </c>
      <c r="AT324" s="49" t="n">
        <v>2636</v>
      </c>
      <c r="AU324" s="49" t="n">
        <v>0</v>
      </c>
      <c r="AV324" s="49" t="n">
        <v>0</v>
      </c>
      <c r="AW324" s="49" t="n">
        <v>4715.5</v>
      </c>
      <c r="AX324" s="49" t="n">
        <v>2133.2</v>
      </c>
      <c r="AY324" s="49" t="n">
        <v>6200.9</v>
      </c>
      <c r="AZ324" s="49" t="n">
        <v>4199.9</v>
      </c>
      <c r="BA324" s="49" t="n">
        <v>17221.4</v>
      </c>
      <c r="BB324" s="49" t="n">
        <v>45219.8</v>
      </c>
      <c r="BC324" s="49" t="n">
        <v>27112.2</v>
      </c>
      <c r="BD324" s="49" t="n">
        <v>11469.3</v>
      </c>
      <c r="BE324" s="49" t="n">
        <v>6387.6</v>
      </c>
      <c r="BF324" s="49" t="n">
        <v>9052</v>
      </c>
      <c r="BG324" s="49" t="n">
        <v>4070.1</v>
      </c>
      <c r="BH324" s="49" t="n">
        <v>8302.1</v>
      </c>
      <c r="BI324" s="49" t="n">
        <v>6699.2</v>
      </c>
      <c r="BJ324" s="49" t="n">
        <v>3962.2</v>
      </c>
      <c r="BK324" s="49" t="n">
        <v>2636</v>
      </c>
      <c r="BL324" s="49" t="n">
        <v>0</v>
      </c>
      <c r="BM324" s="48" t="n">
        <v>4058</v>
      </c>
      <c r="BN324" s="48" t="n">
        <v>99</v>
      </c>
      <c r="BO324" s="48" t="n">
        <v>192</v>
      </c>
      <c r="BP324" s="48" t="n">
        <v>942</v>
      </c>
      <c r="BQ324" s="48" t="n">
        <v>1065</v>
      </c>
      <c r="BR324" s="48" t="n">
        <v>1159</v>
      </c>
      <c r="BS324" s="48" t="n">
        <v>368</v>
      </c>
      <c r="BT324" s="48" t="n">
        <v>145</v>
      </c>
      <c r="BU324" s="48" t="n">
        <v>42</v>
      </c>
      <c r="BV324" s="48" t="n">
        <v>32</v>
      </c>
      <c r="BW324" s="48" t="n">
        <v>10</v>
      </c>
      <c r="BX324" s="48" t="n">
        <v>3</v>
      </c>
      <c r="BY324" s="48" t="n">
        <v>1</v>
      </c>
      <c r="BZ324" s="48" t="n">
        <v>0</v>
      </c>
      <c r="CA324" s="48" t="n">
        <v>0</v>
      </c>
      <c r="CB324" s="48" t="n">
        <v>175</v>
      </c>
      <c r="CC324" s="48" t="n">
        <v>113</v>
      </c>
      <c r="CD324" s="48" t="n">
        <v>156</v>
      </c>
      <c r="CE324" s="48" t="n">
        <v>253</v>
      </c>
      <c r="CF324" s="48" t="n">
        <v>513</v>
      </c>
      <c r="CG324" s="48" t="n">
        <v>2848</v>
      </c>
      <c r="CH324" s="48" t="n">
        <v>3361</v>
      </c>
      <c r="CI324" s="48" t="n">
        <v>393</v>
      </c>
      <c r="CJ324" s="48" t="n">
        <v>127</v>
      </c>
      <c r="CK324" s="48" t="n">
        <v>109</v>
      </c>
      <c r="CL324" s="48" t="n">
        <v>26</v>
      </c>
      <c r="CM324" s="48" t="n">
        <v>27</v>
      </c>
      <c r="CN324" s="48" t="n">
        <v>11</v>
      </c>
      <c r="CO324" s="48" t="n">
        <v>3</v>
      </c>
      <c r="CP324" s="48" t="n">
        <v>1</v>
      </c>
      <c r="CQ324" s="48" t="n">
        <v>0</v>
      </c>
      <c r="CR324" s="49" t="n">
        <v>68374.3</v>
      </c>
      <c r="CS324" s="49" t="n">
        <v>43.2</v>
      </c>
      <c r="CT324" s="49" t="n">
        <v>230.6</v>
      </c>
      <c r="CU324" s="49" t="n">
        <v>2815.7</v>
      </c>
      <c r="CV324" s="49" t="n">
        <v>6301.6</v>
      </c>
      <c r="CW324" s="49" t="n">
        <v>14408.8</v>
      </c>
      <c r="CX324" s="49" t="n">
        <v>10582.6</v>
      </c>
      <c r="CY324" s="49" t="n">
        <v>8789.9</v>
      </c>
      <c r="CZ324" s="49" t="n">
        <v>4665.6</v>
      </c>
      <c r="DA324" s="49" t="n">
        <v>8732.5</v>
      </c>
      <c r="DB324" s="49" t="n">
        <v>5722.8</v>
      </c>
      <c r="DC324" s="49" t="n">
        <v>3445</v>
      </c>
      <c r="DD324" s="49" t="n">
        <v>2636</v>
      </c>
      <c r="DE324" s="49" t="n">
        <v>0</v>
      </c>
      <c r="DF324" s="49" t="n">
        <v>0</v>
      </c>
      <c r="DG324" s="49" t="n">
        <v>3922.2</v>
      </c>
      <c r="DH324" s="49" t="n">
        <v>1756</v>
      </c>
      <c r="DI324" s="49" t="n">
        <v>5776.6</v>
      </c>
      <c r="DJ324" s="49" t="n">
        <v>3477.2</v>
      </c>
      <c r="DK324" s="49" t="n">
        <v>14545.4</v>
      </c>
      <c r="DL324" s="49" t="n">
        <v>38896.9</v>
      </c>
      <c r="DM324" s="49" t="n">
        <v>21556.2</v>
      </c>
      <c r="DN324" s="49" t="n">
        <v>9751</v>
      </c>
      <c r="DO324" s="49" t="n">
        <v>5516.9</v>
      </c>
      <c r="DP324" s="49" t="n">
        <v>8077.9</v>
      </c>
      <c r="DQ324" s="49" t="n">
        <v>3566.7</v>
      </c>
      <c r="DR324" s="49" t="n">
        <v>7559.9</v>
      </c>
      <c r="DS324" s="49" t="n">
        <v>6264.7</v>
      </c>
      <c r="DT324" s="49" t="n">
        <v>3445</v>
      </c>
      <c r="DU324" s="49" t="n">
        <v>2636</v>
      </c>
      <c r="DV324" s="49" t="n">
        <v>0</v>
      </c>
      <c r="DW324" s="48" t="n">
        <v>4018</v>
      </c>
      <c r="DX324" s="48" t="n">
        <v>95</v>
      </c>
      <c r="DY324" s="48" t="n">
        <v>189</v>
      </c>
      <c r="DZ324" s="48" t="n">
        <v>934</v>
      </c>
      <c r="EA324" s="48" t="n">
        <v>1053</v>
      </c>
      <c r="EB324" s="48" t="n">
        <v>1148</v>
      </c>
      <c r="EC324" s="48" t="n">
        <v>366</v>
      </c>
      <c r="ED324" s="48" t="n">
        <v>145</v>
      </c>
      <c r="EE324" s="48" t="n">
        <v>42</v>
      </c>
      <c r="EF324" s="48" t="n">
        <v>32</v>
      </c>
      <c r="EG324" s="48" t="n">
        <v>10</v>
      </c>
      <c r="EH324" s="48" t="n">
        <v>3</v>
      </c>
      <c r="EI324" s="48" t="n">
        <v>1</v>
      </c>
      <c r="EJ324" s="48" t="n">
        <v>0</v>
      </c>
      <c r="EK324" s="48" t="n">
        <v>0</v>
      </c>
      <c r="EL324" s="48" t="n">
        <v>135</v>
      </c>
      <c r="EM324" s="48" t="n">
        <v>113</v>
      </c>
      <c r="EN324" s="48" t="n">
        <v>156</v>
      </c>
      <c r="EO324" s="48" t="n">
        <v>253</v>
      </c>
      <c r="EP324" s="48" t="n">
        <v>513</v>
      </c>
      <c r="EQ324" s="48" t="n">
        <v>2848</v>
      </c>
      <c r="ER324" s="48" t="n">
        <v>3323</v>
      </c>
      <c r="ES324" s="48" t="n">
        <v>392</v>
      </c>
      <c r="ET324" s="48" t="n">
        <v>126</v>
      </c>
      <c r="EU324" s="48" t="n">
        <v>109</v>
      </c>
      <c r="EV324" s="48" t="n">
        <v>26</v>
      </c>
      <c r="EW324" s="48" t="n">
        <v>27</v>
      </c>
      <c r="EX324" s="48" t="n">
        <v>11</v>
      </c>
      <c r="EY324" s="48" t="n">
        <v>3</v>
      </c>
      <c r="EZ324" s="48" t="n">
        <v>1</v>
      </c>
      <c r="FA324" s="48" t="n">
        <v>0</v>
      </c>
      <c r="FB324" s="49" t="n">
        <v>66367</v>
      </c>
      <c r="FC324" s="49" t="n">
        <v>40.2</v>
      </c>
      <c r="FD324" s="49" t="n">
        <v>217.4</v>
      </c>
      <c r="FE324" s="49" t="n">
        <v>2692.8</v>
      </c>
      <c r="FF324" s="49" t="n">
        <v>6063.3</v>
      </c>
      <c r="FG324" s="49" t="n">
        <v>13808.4</v>
      </c>
      <c r="FH324" s="49" t="n">
        <v>10195.5</v>
      </c>
      <c r="FI324" s="49" t="n">
        <v>8614.5</v>
      </c>
      <c r="FJ324" s="49" t="n">
        <v>4631.2</v>
      </c>
      <c r="FK324" s="49" t="n">
        <v>8699.9</v>
      </c>
      <c r="FL324" s="49" t="n">
        <v>5322.8</v>
      </c>
      <c r="FM324" s="49" t="n">
        <v>3445</v>
      </c>
      <c r="FN324" s="49" t="n">
        <v>2636</v>
      </c>
      <c r="FO324" s="49" t="n">
        <v>0</v>
      </c>
      <c r="FP324" s="49" t="n">
        <v>0</v>
      </c>
      <c r="FQ324" s="49" t="n">
        <v>2947.7</v>
      </c>
      <c r="FR324" s="49" t="n">
        <v>1513</v>
      </c>
      <c r="FS324" s="49" t="n">
        <v>5449.3</v>
      </c>
      <c r="FT324" s="49" t="n">
        <v>3186.9</v>
      </c>
      <c r="FU324" s="49" t="n">
        <v>14373.3</v>
      </c>
      <c r="FV324" s="49" t="n">
        <v>38896.8</v>
      </c>
      <c r="FW324" s="49" t="n">
        <v>20638.1</v>
      </c>
      <c r="FX324" s="49" t="n">
        <v>9475.1</v>
      </c>
      <c r="FY324" s="49" t="n">
        <v>5277.4</v>
      </c>
      <c r="FZ324" s="49" t="n">
        <v>7938.7</v>
      </c>
      <c r="GA324" s="49" t="n">
        <v>3564.7</v>
      </c>
      <c r="GB324" s="49" t="n">
        <v>7127.3</v>
      </c>
      <c r="GC324" s="49" t="n">
        <v>6264.7</v>
      </c>
      <c r="GD324" s="49" t="n">
        <v>3445</v>
      </c>
      <c r="GE324" s="49" t="n">
        <v>2636</v>
      </c>
      <c r="GF324" s="49" t="n">
        <v>0</v>
      </c>
      <c r="GG324" s="48" t="n">
        <v>455</v>
      </c>
      <c r="GH324" s="48" t="n">
        <v>10</v>
      </c>
      <c r="GI324" s="48" t="n">
        <v>24</v>
      </c>
      <c r="GJ324" s="48" t="n">
        <v>100</v>
      </c>
      <c r="GK324" s="48" t="n">
        <v>111</v>
      </c>
      <c r="GL324" s="48" t="n">
        <v>140</v>
      </c>
      <c r="GM324" s="48" t="n">
        <v>45</v>
      </c>
      <c r="GN324" s="48" t="n">
        <v>17</v>
      </c>
      <c r="GO324" s="48" t="n">
        <v>4</v>
      </c>
      <c r="GP324" s="48" t="n">
        <v>3</v>
      </c>
      <c r="GQ324" s="48" t="n">
        <v>1</v>
      </c>
      <c r="GR324" s="48" t="n">
        <v>0</v>
      </c>
      <c r="GS324" s="48" t="n">
        <v>0</v>
      </c>
      <c r="GT324" s="48" t="n">
        <v>0</v>
      </c>
      <c r="GU324" s="48" t="n">
        <v>0</v>
      </c>
      <c r="GV324" s="48" t="n">
        <v>81</v>
      </c>
      <c r="GW324" s="48" t="n">
        <v>54</v>
      </c>
      <c r="GX324" s="48" t="n">
        <v>75</v>
      </c>
      <c r="GY324" s="48" t="n">
        <v>106</v>
      </c>
      <c r="GZ324" s="48" t="n">
        <v>138</v>
      </c>
      <c r="HA324" s="48" t="n">
        <v>1</v>
      </c>
      <c r="HB324" s="48" t="n">
        <v>372</v>
      </c>
      <c r="HC324" s="48" t="n">
        <v>52</v>
      </c>
      <c r="HD324" s="48" t="n">
        <v>12</v>
      </c>
      <c r="HE324" s="48" t="n">
        <v>14</v>
      </c>
      <c r="HF324" s="48" t="n">
        <v>1</v>
      </c>
      <c r="HG324" s="48" t="n">
        <v>4</v>
      </c>
      <c r="HH324" s="48" t="n">
        <v>0</v>
      </c>
      <c r="HI324" s="48" t="n">
        <v>0</v>
      </c>
      <c r="HJ324" s="48" t="n">
        <v>0</v>
      </c>
      <c r="HK324" s="48" t="n">
        <v>0</v>
      </c>
      <c r="HL324" s="49" t="n">
        <v>2007.3</v>
      </c>
      <c r="HM324" s="49" t="n">
        <v>3</v>
      </c>
      <c r="HN324" s="49" t="n">
        <v>13.2</v>
      </c>
      <c r="HO324" s="49" t="n">
        <v>122.9</v>
      </c>
      <c r="HP324" s="49" t="n">
        <v>238.3</v>
      </c>
      <c r="HQ324" s="49" t="n">
        <v>600.4</v>
      </c>
      <c r="HR324" s="49" t="n">
        <v>387.1</v>
      </c>
      <c r="HS324" s="49" t="n">
        <v>175.4</v>
      </c>
      <c r="HT324" s="49" t="n">
        <v>34.4</v>
      </c>
      <c r="HU324" s="49" t="n">
        <v>32.6</v>
      </c>
      <c r="HV324" s="49" t="n">
        <v>400</v>
      </c>
      <c r="HW324" s="49" t="n">
        <v>0</v>
      </c>
      <c r="HX324" s="49" t="n">
        <v>0</v>
      </c>
      <c r="HY324" s="49" t="n">
        <v>0</v>
      </c>
      <c r="HZ324" s="49" t="n">
        <v>0</v>
      </c>
      <c r="IA324" s="49" t="n">
        <v>974.5</v>
      </c>
      <c r="IB324" s="49" t="n">
        <v>243</v>
      </c>
      <c r="IC324" s="49" t="n">
        <v>327.3</v>
      </c>
      <c r="ID324" s="49" t="n">
        <v>290.3</v>
      </c>
      <c r="IE324" s="49" t="n">
        <v>172.1</v>
      </c>
      <c r="IF324" s="49" t="n">
        <v>0.1</v>
      </c>
      <c r="IG324" s="49" t="n">
        <v>918.1</v>
      </c>
      <c r="IH324" s="49" t="n">
        <v>275.9</v>
      </c>
      <c r="II324" s="49" t="n">
        <v>239.5</v>
      </c>
      <c r="IJ324" s="49" t="n">
        <v>139.2</v>
      </c>
      <c r="IK324" s="49" t="n">
        <v>2</v>
      </c>
      <c r="IL324" s="49" t="n">
        <v>432.6</v>
      </c>
      <c r="IM324" s="49" t="n">
        <v>0</v>
      </c>
      <c r="IN324" s="49" t="n">
        <v>0</v>
      </c>
      <c r="IO324" s="49" t="n">
        <v>0</v>
      </c>
      <c r="IP324" s="49" t="n">
        <v>0</v>
      </c>
      <c r="IQ324" s="74" t="n">
        <v>24</v>
      </c>
    </row>
    <row r="325" customFormat="false" ht="12.75" hidden="false" customHeight="false" outlineLevel="0" collapsed="false">
      <c r="A325" s="12" t="s">
        <v>365</v>
      </c>
      <c r="B325" s="12" t="n">
        <v>864099</v>
      </c>
      <c r="C325" s="48" t="n">
        <v>1611</v>
      </c>
      <c r="D325" s="48" t="n">
        <v>3</v>
      </c>
      <c r="E325" s="48" t="n">
        <v>18</v>
      </c>
      <c r="F325" s="48" t="n">
        <v>229</v>
      </c>
      <c r="G325" s="48" t="n">
        <v>290</v>
      </c>
      <c r="H325" s="48" t="n">
        <v>385</v>
      </c>
      <c r="I325" s="48" t="n">
        <v>215</v>
      </c>
      <c r="J325" s="48" t="n">
        <v>188</v>
      </c>
      <c r="K325" s="48" t="n">
        <v>140</v>
      </c>
      <c r="L325" s="48" t="n">
        <v>102</v>
      </c>
      <c r="M325" s="48" t="n">
        <v>28</v>
      </c>
      <c r="N325" s="48" t="n">
        <v>10</v>
      </c>
      <c r="O325" s="48" t="n">
        <v>2</v>
      </c>
      <c r="P325" s="48" t="n">
        <v>1</v>
      </c>
      <c r="Q325" s="48" t="n">
        <v>0</v>
      </c>
      <c r="R325" s="48" t="n">
        <v>87</v>
      </c>
      <c r="S325" s="48" t="n">
        <v>31</v>
      </c>
      <c r="T325" s="48" t="n">
        <v>41</v>
      </c>
      <c r="U325" s="48" t="n">
        <v>59</v>
      </c>
      <c r="V325" s="48" t="n">
        <v>550</v>
      </c>
      <c r="W325" s="48" t="n">
        <v>843</v>
      </c>
      <c r="X325" s="48" t="n">
        <v>870</v>
      </c>
      <c r="Y325" s="48" t="n">
        <v>227</v>
      </c>
      <c r="Z325" s="48" t="n">
        <v>114</v>
      </c>
      <c r="AA325" s="48" t="n">
        <v>170</v>
      </c>
      <c r="AB325" s="48" t="n">
        <v>96</v>
      </c>
      <c r="AC325" s="48" t="n">
        <v>98</v>
      </c>
      <c r="AD325" s="48" t="n">
        <v>24</v>
      </c>
      <c r="AE325" s="48" t="n">
        <v>9</v>
      </c>
      <c r="AF325" s="48" t="n">
        <v>3</v>
      </c>
      <c r="AG325" s="48" t="n">
        <v>0</v>
      </c>
      <c r="AH325" s="49" t="n">
        <v>127922.5</v>
      </c>
      <c r="AI325" s="49" t="n">
        <v>1.9</v>
      </c>
      <c r="AJ325" s="49" t="n">
        <v>24.4</v>
      </c>
      <c r="AK325" s="49" t="n">
        <v>759.1</v>
      </c>
      <c r="AL325" s="49" t="n">
        <v>2067.9</v>
      </c>
      <c r="AM325" s="49" t="n">
        <v>6419.4</v>
      </c>
      <c r="AN325" s="49" t="n">
        <v>7562</v>
      </c>
      <c r="AO325" s="49" t="n">
        <v>13517.3</v>
      </c>
      <c r="AP325" s="49" t="n">
        <v>19509.5</v>
      </c>
      <c r="AQ325" s="49" t="n">
        <v>29766.2</v>
      </c>
      <c r="AR325" s="49" t="n">
        <v>19141.6</v>
      </c>
      <c r="AS325" s="49" t="n">
        <v>14708.9</v>
      </c>
      <c r="AT325" s="49" t="n">
        <v>6318.6</v>
      </c>
      <c r="AU325" s="49" t="n">
        <v>8125.7</v>
      </c>
      <c r="AV325" s="49" t="n">
        <v>0</v>
      </c>
      <c r="AW325" s="49" t="n">
        <v>6749</v>
      </c>
      <c r="AX325" s="49" t="n">
        <v>2302.1</v>
      </c>
      <c r="AY325" s="49" t="n">
        <v>3582.6</v>
      </c>
      <c r="AZ325" s="49" t="n">
        <v>4185.1</v>
      </c>
      <c r="BA325" s="49" t="n">
        <v>46883.8</v>
      </c>
      <c r="BB325" s="49" t="n">
        <v>64219.9</v>
      </c>
      <c r="BC325" s="49" t="n">
        <v>8034.3</v>
      </c>
      <c r="BD325" s="49" t="n">
        <v>6855.6</v>
      </c>
      <c r="BE325" s="49" t="n">
        <v>6030.6</v>
      </c>
      <c r="BF325" s="49" t="n">
        <v>15390.3</v>
      </c>
      <c r="BG325" s="49" t="n">
        <v>15472.4</v>
      </c>
      <c r="BH325" s="49" t="n">
        <v>30528.1</v>
      </c>
      <c r="BI325" s="49" t="n">
        <v>17525.8</v>
      </c>
      <c r="BJ325" s="49" t="n">
        <v>13641.1</v>
      </c>
      <c r="BK325" s="49" t="n">
        <v>14444.3</v>
      </c>
      <c r="BL325" s="49" t="n">
        <v>0</v>
      </c>
      <c r="BM325" s="48" t="n">
        <v>1609</v>
      </c>
      <c r="BN325" s="48" t="n">
        <v>2</v>
      </c>
      <c r="BO325" s="48" t="n">
        <v>18</v>
      </c>
      <c r="BP325" s="48" t="n">
        <v>228</v>
      </c>
      <c r="BQ325" s="48" t="n">
        <v>290</v>
      </c>
      <c r="BR325" s="48" t="n">
        <v>385</v>
      </c>
      <c r="BS325" s="48" t="n">
        <v>215</v>
      </c>
      <c r="BT325" s="48" t="n">
        <v>188</v>
      </c>
      <c r="BU325" s="48" t="n">
        <v>140</v>
      </c>
      <c r="BV325" s="48" t="n">
        <v>102</v>
      </c>
      <c r="BW325" s="48" t="n">
        <v>28</v>
      </c>
      <c r="BX325" s="48" t="n">
        <v>10</v>
      </c>
      <c r="BY325" s="48" t="n">
        <v>2</v>
      </c>
      <c r="BZ325" s="48" t="n">
        <v>1</v>
      </c>
      <c r="CA325" s="48" t="n">
        <v>0</v>
      </c>
      <c r="CB325" s="48" t="n">
        <v>85</v>
      </c>
      <c r="CC325" s="48" t="n">
        <v>31</v>
      </c>
      <c r="CD325" s="48" t="n">
        <v>41</v>
      </c>
      <c r="CE325" s="48" t="n">
        <v>59</v>
      </c>
      <c r="CF325" s="48" t="n">
        <v>550</v>
      </c>
      <c r="CG325" s="48" t="n">
        <v>843</v>
      </c>
      <c r="CH325" s="48" t="n">
        <v>868</v>
      </c>
      <c r="CI325" s="48" t="n">
        <v>227</v>
      </c>
      <c r="CJ325" s="48" t="n">
        <v>114</v>
      </c>
      <c r="CK325" s="48" t="n">
        <v>170</v>
      </c>
      <c r="CL325" s="48" t="n">
        <v>96</v>
      </c>
      <c r="CM325" s="48" t="n">
        <v>98</v>
      </c>
      <c r="CN325" s="48" t="n">
        <v>24</v>
      </c>
      <c r="CO325" s="48" t="n">
        <v>9</v>
      </c>
      <c r="CP325" s="48" t="n">
        <v>3</v>
      </c>
      <c r="CQ325" s="48" t="n">
        <v>0</v>
      </c>
      <c r="CR325" s="49" t="n">
        <v>118383.6</v>
      </c>
      <c r="CS325" s="49" t="n">
        <v>1.2</v>
      </c>
      <c r="CT325" s="49" t="n">
        <v>22.3</v>
      </c>
      <c r="CU325" s="49" t="n">
        <v>714.5</v>
      </c>
      <c r="CV325" s="49" t="n">
        <v>1938.6</v>
      </c>
      <c r="CW325" s="49" t="n">
        <v>5995.8</v>
      </c>
      <c r="CX325" s="49" t="n">
        <v>7001.2</v>
      </c>
      <c r="CY325" s="49" t="n">
        <v>12791.9</v>
      </c>
      <c r="CZ325" s="49" t="n">
        <v>18351.3</v>
      </c>
      <c r="DA325" s="49" t="n">
        <v>27817.5</v>
      </c>
      <c r="DB325" s="49" t="n">
        <v>17683.3</v>
      </c>
      <c r="DC325" s="49" t="n">
        <v>12700</v>
      </c>
      <c r="DD325" s="49" t="n">
        <v>5875.1</v>
      </c>
      <c r="DE325" s="49" t="n">
        <v>7490.9</v>
      </c>
      <c r="DF325" s="49" t="n">
        <v>0</v>
      </c>
      <c r="DG325" s="49" t="n">
        <v>6090.7</v>
      </c>
      <c r="DH325" s="49" t="n">
        <v>2161.5</v>
      </c>
      <c r="DI325" s="49" t="n">
        <v>3312.5</v>
      </c>
      <c r="DJ325" s="49" t="n">
        <v>3933.5</v>
      </c>
      <c r="DK325" s="49" t="n">
        <v>43952.3</v>
      </c>
      <c r="DL325" s="49" t="n">
        <v>58933.1</v>
      </c>
      <c r="DM325" s="49" t="n">
        <v>7407.1</v>
      </c>
      <c r="DN325" s="49" t="n">
        <v>6366.7</v>
      </c>
      <c r="DO325" s="49" t="n">
        <v>5623.3</v>
      </c>
      <c r="DP325" s="49" t="n">
        <v>14561.5</v>
      </c>
      <c r="DQ325" s="49" t="n">
        <v>14587.9</v>
      </c>
      <c r="DR325" s="49" t="n">
        <v>28414</v>
      </c>
      <c r="DS325" s="49" t="n">
        <v>16304.9</v>
      </c>
      <c r="DT325" s="49" t="n">
        <v>11752.2</v>
      </c>
      <c r="DU325" s="49" t="n">
        <v>13366</v>
      </c>
      <c r="DV325" s="49" t="n">
        <v>0</v>
      </c>
      <c r="DW325" s="48" t="n">
        <v>1606</v>
      </c>
      <c r="DX325" s="48" t="n">
        <v>2</v>
      </c>
      <c r="DY325" s="48" t="n">
        <v>17</v>
      </c>
      <c r="DZ325" s="48" t="n">
        <v>227</v>
      </c>
      <c r="EA325" s="48" t="n">
        <v>289</v>
      </c>
      <c r="EB325" s="48" t="n">
        <v>385</v>
      </c>
      <c r="EC325" s="48" t="n">
        <v>215</v>
      </c>
      <c r="ED325" s="48" t="n">
        <v>188</v>
      </c>
      <c r="EE325" s="48" t="n">
        <v>140</v>
      </c>
      <c r="EF325" s="48" t="n">
        <v>102</v>
      </c>
      <c r="EG325" s="48" t="n">
        <v>28</v>
      </c>
      <c r="EH325" s="48" t="n">
        <v>10</v>
      </c>
      <c r="EI325" s="48" t="n">
        <v>2</v>
      </c>
      <c r="EJ325" s="48" t="n">
        <v>1</v>
      </c>
      <c r="EK325" s="48" t="n">
        <v>0</v>
      </c>
      <c r="EL325" s="48" t="n">
        <v>82</v>
      </c>
      <c r="EM325" s="48" t="n">
        <v>31</v>
      </c>
      <c r="EN325" s="48" t="n">
        <v>41</v>
      </c>
      <c r="EO325" s="48" t="n">
        <v>59</v>
      </c>
      <c r="EP325" s="48" t="n">
        <v>550</v>
      </c>
      <c r="EQ325" s="48" t="n">
        <v>843</v>
      </c>
      <c r="ER325" s="48" t="n">
        <v>865</v>
      </c>
      <c r="ES325" s="48" t="n">
        <v>227</v>
      </c>
      <c r="ET325" s="48" t="n">
        <v>114</v>
      </c>
      <c r="EU325" s="48" t="n">
        <v>170</v>
      </c>
      <c r="EV325" s="48" t="n">
        <v>96</v>
      </c>
      <c r="EW325" s="48" t="n">
        <v>98</v>
      </c>
      <c r="EX325" s="48" t="n">
        <v>24</v>
      </c>
      <c r="EY325" s="48" t="n">
        <v>9</v>
      </c>
      <c r="EZ325" s="48" t="n">
        <v>3</v>
      </c>
      <c r="FA325" s="48" t="n">
        <v>0</v>
      </c>
      <c r="FB325" s="49" t="n">
        <v>117964.7</v>
      </c>
      <c r="FC325" s="49" t="n">
        <v>1.2</v>
      </c>
      <c r="FD325" s="49" t="n">
        <v>20.3</v>
      </c>
      <c r="FE325" s="49" t="n">
        <v>691.6</v>
      </c>
      <c r="FF325" s="49" t="n">
        <v>1899</v>
      </c>
      <c r="FG325" s="49" t="n">
        <v>5930.1</v>
      </c>
      <c r="FH325" s="49" t="n">
        <v>6965.4</v>
      </c>
      <c r="FI325" s="49" t="n">
        <v>12762.5</v>
      </c>
      <c r="FJ325" s="49" t="n">
        <v>18331.8</v>
      </c>
      <c r="FK325" s="49" t="n">
        <v>27738.5</v>
      </c>
      <c r="FL325" s="49" t="n">
        <v>17630.3</v>
      </c>
      <c r="FM325" s="49" t="n">
        <v>12628</v>
      </c>
      <c r="FN325" s="49" t="n">
        <v>5875.1</v>
      </c>
      <c r="FO325" s="49" t="n">
        <v>7490.9</v>
      </c>
      <c r="FP325" s="49" t="n">
        <v>0</v>
      </c>
      <c r="FQ325" s="49" t="n">
        <v>6068.8</v>
      </c>
      <c r="FR325" s="49" t="n">
        <v>2160.3</v>
      </c>
      <c r="FS325" s="49" t="n">
        <v>3307.4</v>
      </c>
      <c r="FT325" s="49" t="n">
        <v>3909.2</v>
      </c>
      <c r="FU325" s="49" t="n">
        <v>43585.9</v>
      </c>
      <c r="FV325" s="49" t="n">
        <v>58933.1</v>
      </c>
      <c r="FW325" s="49" t="n">
        <v>7283.5</v>
      </c>
      <c r="FX325" s="49" t="n">
        <v>6334.8</v>
      </c>
      <c r="FY325" s="49" t="n">
        <v>5598.2</v>
      </c>
      <c r="FZ325" s="49" t="n">
        <v>14539.7</v>
      </c>
      <c r="GA325" s="49" t="n">
        <v>14575.4</v>
      </c>
      <c r="GB325" s="49" t="n">
        <v>28330</v>
      </c>
      <c r="GC325" s="49" t="n">
        <v>16256.9</v>
      </c>
      <c r="GD325" s="49" t="n">
        <v>11680.2</v>
      </c>
      <c r="GE325" s="49" t="n">
        <v>13366</v>
      </c>
      <c r="GF325" s="49" t="n">
        <v>0</v>
      </c>
      <c r="GG325" s="48" t="n">
        <v>343</v>
      </c>
      <c r="GH325" s="48" t="n">
        <v>0</v>
      </c>
      <c r="GI325" s="48" t="n">
        <v>4</v>
      </c>
      <c r="GJ325" s="48" t="n">
        <v>66</v>
      </c>
      <c r="GK325" s="48" t="n">
        <v>74</v>
      </c>
      <c r="GL325" s="48" t="n">
        <v>92</v>
      </c>
      <c r="GM325" s="48" t="n">
        <v>47</v>
      </c>
      <c r="GN325" s="48" t="n">
        <v>29</v>
      </c>
      <c r="GO325" s="48" t="n">
        <v>13</v>
      </c>
      <c r="GP325" s="48" t="n">
        <v>11</v>
      </c>
      <c r="GQ325" s="48" t="n">
        <v>6</v>
      </c>
      <c r="GR325" s="48" t="n">
        <v>1</v>
      </c>
      <c r="GS325" s="48" t="n">
        <v>0</v>
      </c>
      <c r="GT325" s="48" t="n">
        <v>0</v>
      </c>
      <c r="GU325" s="48" t="n">
        <v>0</v>
      </c>
      <c r="GV325" s="48" t="n">
        <v>12</v>
      </c>
      <c r="GW325" s="48" t="n">
        <v>4</v>
      </c>
      <c r="GX325" s="48" t="n">
        <v>5</v>
      </c>
      <c r="GY325" s="48" t="n">
        <v>21</v>
      </c>
      <c r="GZ325" s="48" t="n">
        <v>301</v>
      </c>
      <c r="HA325" s="48" t="n">
        <v>0</v>
      </c>
      <c r="HB325" s="48" t="n">
        <v>228</v>
      </c>
      <c r="HC325" s="48" t="n">
        <v>44</v>
      </c>
      <c r="HD325" s="48" t="n">
        <v>24</v>
      </c>
      <c r="HE325" s="48" t="n">
        <v>20</v>
      </c>
      <c r="HF325" s="48" t="n">
        <v>9</v>
      </c>
      <c r="HG325" s="48" t="n">
        <v>12</v>
      </c>
      <c r="HH325" s="48" t="n">
        <v>5</v>
      </c>
      <c r="HI325" s="48" t="n">
        <v>1</v>
      </c>
      <c r="HJ325" s="48" t="n">
        <v>0</v>
      </c>
      <c r="HK325" s="48" t="n">
        <v>0</v>
      </c>
      <c r="HL325" s="49" t="n">
        <v>418.9</v>
      </c>
      <c r="HM325" s="49" t="n">
        <v>0</v>
      </c>
      <c r="HN325" s="49" t="n">
        <v>2</v>
      </c>
      <c r="HO325" s="49" t="n">
        <v>22.9</v>
      </c>
      <c r="HP325" s="49" t="n">
        <v>39.6</v>
      </c>
      <c r="HQ325" s="49" t="n">
        <v>65.7</v>
      </c>
      <c r="HR325" s="49" t="n">
        <v>35.8</v>
      </c>
      <c r="HS325" s="49" t="n">
        <v>29.4</v>
      </c>
      <c r="HT325" s="49" t="n">
        <v>19.5</v>
      </c>
      <c r="HU325" s="49" t="n">
        <v>79</v>
      </c>
      <c r="HV325" s="49" t="n">
        <v>53</v>
      </c>
      <c r="HW325" s="49" t="n">
        <v>72</v>
      </c>
      <c r="HX325" s="49" t="n">
        <v>0</v>
      </c>
      <c r="HY325" s="49" t="n">
        <v>0</v>
      </c>
      <c r="HZ325" s="49" t="n">
        <v>0</v>
      </c>
      <c r="IA325" s="49" t="n">
        <v>21.9</v>
      </c>
      <c r="IB325" s="49" t="n">
        <v>1.2</v>
      </c>
      <c r="IC325" s="49" t="n">
        <v>5.1</v>
      </c>
      <c r="ID325" s="49" t="n">
        <v>24.3</v>
      </c>
      <c r="IE325" s="49" t="n">
        <v>366.4</v>
      </c>
      <c r="IF325" s="49" t="n">
        <v>0</v>
      </c>
      <c r="IG325" s="49" t="n">
        <v>123.6</v>
      </c>
      <c r="IH325" s="49" t="n">
        <v>31.9</v>
      </c>
      <c r="II325" s="49" t="n">
        <v>25.1</v>
      </c>
      <c r="IJ325" s="49" t="n">
        <v>21.8</v>
      </c>
      <c r="IK325" s="49" t="n">
        <v>12.5</v>
      </c>
      <c r="IL325" s="49" t="n">
        <v>84</v>
      </c>
      <c r="IM325" s="49" t="n">
        <v>48</v>
      </c>
      <c r="IN325" s="49" t="n">
        <v>72</v>
      </c>
      <c r="IO325" s="49" t="n">
        <v>0</v>
      </c>
      <c r="IP325" s="49" t="n">
        <v>0</v>
      </c>
      <c r="IQ325" s="74" t="n">
        <v>41</v>
      </c>
    </row>
    <row r="326" customFormat="false" ht="12.75" hidden="false" customHeight="false" outlineLevel="0" collapsed="false">
      <c r="A326" s="12" t="s">
        <v>366</v>
      </c>
      <c r="B326" s="12" t="n">
        <v>855251</v>
      </c>
      <c r="C326" s="48" t="n">
        <v>1</v>
      </c>
      <c r="D326" s="48" t="n"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1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  <c r="U326" s="48" t="n">
        <v>1</v>
      </c>
      <c r="V326" s="48" t="n">
        <v>0</v>
      </c>
      <c r="W326" s="48" t="n">
        <v>0</v>
      </c>
      <c r="X326" s="48" t="n">
        <v>0</v>
      </c>
      <c r="Y326" s="48" t="n">
        <v>1</v>
      </c>
      <c r="Z326" s="48" t="n">
        <v>0</v>
      </c>
      <c r="AA326" s="48" t="n">
        <v>0</v>
      </c>
      <c r="AB326" s="48" t="n">
        <v>0</v>
      </c>
      <c r="AC326" s="48" t="n">
        <v>0</v>
      </c>
      <c r="AD326" s="48" t="n">
        <v>0</v>
      </c>
      <c r="AE326" s="48" t="n">
        <v>0</v>
      </c>
      <c r="AF326" s="48" t="n">
        <v>0</v>
      </c>
      <c r="AG326" s="48" t="n">
        <v>0</v>
      </c>
      <c r="AH326" s="49" t="n">
        <v>32</v>
      </c>
      <c r="AI326" s="49" t="n">
        <v>0</v>
      </c>
      <c r="AJ326" s="49" t="n">
        <v>0</v>
      </c>
      <c r="AK326" s="49" t="n">
        <v>0</v>
      </c>
      <c r="AL326" s="49" t="n">
        <v>0</v>
      </c>
      <c r="AM326" s="49" t="n">
        <v>0</v>
      </c>
      <c r="AN326" s="49" t="n">
        <v>32</v>
      </c>
      <c r="AO326" s="49" t="n">
        <v>0</v>
      </c>
      <c r="AP326" s="49" t="n">
        <v>0</v>
      </c>
      <c r="AQ326" s="49" t="n">
        <v>0</v>
      </c>
      <c r="AR326" s="49" t="n">
        <v>0</v>
      </c>
      <c r="AS326" s="49" t="n">
        <v>0</v>
      </c>
      <c r="AT326" s="49" t="n">
        <v>0</v>
      </c>
      <c r="AU326" s="49" t="n">
        <v>0</v>
      </c>
      <c r="AV326" s="49" t="n">
        <v>0</v>
      </c>
      <c r="AW326" s="49" t="n">
        <v>0</v>
      </c>
      <c r="AX326" s="49" t="n">
        <v>0</v>
      </c>
      <c r="AY326" s="49" t="n">
        <v>0</v>
      </c>
      <c r="AZ326" s="49" t="n">
        <v>32</v>
      </c>
      <c r="BA326" s="49" t="n">
        <v>0</v>
      </c>
      <c r="BB326" s="49" t="n">
        <v>0</v>
      </c>
      <c r="BC326" s="49" t="n">
        <v>0</v>
      </c>
      <c r="BD326" s="49" t="n">
        <v>32</v>
      </c>
      <c r="BE326" s="49" t="n">
        <v>0</v>
      </c>
      <c r="BF326" s="49" t="n">
        <v>0</v>
      </c>
      <c r="BG326" s="49" t="n">
        <v>0</v>
      </c>
      <c r="BH326" s="49" t="n">
        <v>0</v>
      </c>
      <c r="BI326" s="49" t="n">
        <v>0</v>
      </c>
      <c r="BJ326" s="49" t="n">
        <v>0</v>
      </c>
      <c r="BK326" s="49" t="n">
        <v>0</v>
      </c>
      <c r="BL326" s="49" t="n">
        <v>0</v>
      </c>
      <c r="BM326" s="48" t="n">
        <v>1</v>
      </c>
      <c r="BN326" s="48" t="n">
        <v>0</v>
      </c>
      <c r="BO326" s="48" t="n">
        <v>0</v>
      </c>
      <c r="BP326" s="48" t="n">
        <v>0</v>
      </c>
      <c r="BQ326" s="48" t="n">
        <v>0</v>
      </c>
      <c r="BR326" s="48" t="n">
        <v>0</v>
      </c>
      <c r="BS326" s="48" t="n">
        <v>1</v>
      </c>
      <c r="BT326" s="48" t="n">
        <v>0</v>
      </c>
      <c r="BU326" s="48" t="n">
        <v>0</v>
      </c>
      <c r="BV326" s="48" t="n">
        <v>0</v>
      </c>
      <c r="BW326" s="48" t="n">
        <v>0</v>
      </c>
      <c r="BX326" s="48" t="n">
        <v>0</v>
      </c>
      <c r="BY326" s="48" t="n">
        <v>0</v>
      </c>
      <c r="BZ326" s="48" t="n">
        <v>0</v>
      </c>
      <c r="CA326" s="48" t="n">
        <v>0</v>
      </c>
      <c r="CB326" s="48" t="n">
        <v>0</v>
      </c>
      <c r="CC326" s="48" t="n">
        <v>0</v>
      </c>
      <c r="CD326" s="48" t="n">
        <v>0</v>
      </c>
      <c r="CE326" s="48" t="n">
        <v>1</v>
      </c>
      <c r="CF326" s="48" t="n">
        <v>0</v>
      </c>
      <c r="CG326" s="48" t="n">
        <v>0</v>
      </c>
      <c r="CH326" s="48" t="n">
        <v>0</v>
      </c>
      <c r="CI326" s="48" t="n">
        <v>1</v>
      </c>
      <c r="CJ326" s="48" t="n">
        <v>0</v>
      </c>
      <c r="CK326" s="48" t="n">
        <v>0</v>
      </c>
      <c r="CL326" s="48" t="n">
        <v>0</v>
      </c>
      <c r="CM326" s="48" t="n">
        <v>0</v>
      </c>
      <c r="CN326" s="48" t="n">
        <v>0</v>
      </c>
      <c r="CO326" s="48" t="n">
        <v>0</v>
      </c>
      <c r="CP326" s="48" t="n">
        <v>0</v>
      </c>
      <c r="CQ326" s="48" t="n">
        <v>0</v>
      </c>
      <c r="CR326" s="49" t="n">
        <v>31</v>
      </c>
      <c r="CS326" s="49" t="n">
        <v>0</v>
      </c>
      <c r="CT326" s="49" t="n">
        <v>0</v>
      </c>
      <c r="CU326" s="49" t="n">
        <v>0</v>
      </c>
      <c r="CV326" s="49" t="n">
        <v>0</v>
      </c>
      <c r="CW326" s="49" t="n">
        <v>0</v>
      </c>
      <c r="CX326" s="49" t="n">
        <v>31</v>
      </c>
      <c r="CY326" s="49" t="n">
        <v>0</v>
      </c>
      <c r="CZ326" s="49" t="n">
        <v>0</v>
      </c>
      <c r="DA326" s="49" t="n">
        <v>0</v>
      </c>
      <c r="DB326" s="49" t="n">
        <v>0</v>
      </c>
      <c r="DC326" s="49" t="n">
        <v>0</v>
      </c>
      <c r="DD326" s="49" t="n">
        <v>0</v>
      </c>
      <c r="DE326" s="49" t="n">
        <v>0</v>
      </c>
      <c r="DF326" s="49" t="n">
        <v>0</v>
      </c>
      <c r="DG326" s="49" t="n">
        <v>0</v>
      </c>
      <c r="DH326" s="49" t="n">
        <v>0</v>
      </c>
      <c r="DI326" s="49" t="n">
        <v>0</v>
      </c>
      <c r="DJ326" s="49" t="n">
        <v>31</v>
      </c>
      <c r="DK326" s="49" t="n">
        <v>0</v>
      </c>
      <c r="DL326" s="49" t="n">
        <v>0</v>
      </c>
      <c r="DM326" s="49" t="n">
        <v>0</v>
      </c>
      <c r="DN326" s="49" t="n">
        <v>31</v>
      </c>
      <c r="DO326" s="49" t="n">
        <v>0</v>
      </c>
      <c r="DP326" s="49" t="n">
        <v>0</v>
      </c>
      <c r="DQ326" s="49" t="n">
        <v>0</v>
      </c>
      <c r="DR326" s="49" t="n">
        <v>0</v>
      </c>
      <c r="DS326" s="49" t="n">
        <v>0</v>
      </c>
      <c r="DT326" s="49" t="n">
        <v>0</v>
      </c>
      <c r="DU326" s="49" t="n">
        <v>0</v>
      </c>
      <c r="DV326" s="49" t="n">
        <v>0</v>
      </c>
      <c r="DW326" s="48" t="n">
        <v>1</v>
      </c>
      <c r="DX326" s="48" t="n">
        <v>0</v>
      </c>
      <c r="DY326" s="48" t="n">
        <v>0</v>
      </c>
      <c r="DZ326" s="48" t="n">
        <v>0</v>
      </c>
      <c r="EA326" s="48" t="n">
        <v>0</v>
      </c>
      <c r="EB326" s="48" t="n">
        <v>0</v>
      </c>
      <c r="EC326" s="48" t="n">
        <v>1</v>
      </c>
      <c r="ED326" s="48" t="n">
        <v>0</v>
      </c>
      <c r="EE326" s="48" t="n">
        <v>0</v>
      </c>
      <c r="EF326" s="48" t="n">
        <v>0</v>
      </c>
      <c r="EG326" s="48" t="n">
        <v>0</v>
      </c>
      <c r="EH326" s="48" t="n">
        <v>0</v>
      </c>
      <c r="EI326" s="48" t="n">
        <v>0</v>
      </c>
      <c r="EJ326" s="48" t="n">
        <v>0</v>
      </c>
      <c r="EK326" s="48" t="n">
        <v>0</v>
      </c>
      <c r="EL326" s="48" t="n">
        <v>0</v>
      </c>
      <c r="EM326" s="48" t="n">
        <v>0</v>
      </c>
      <c r="EN326" s="48" t="n">
        <v>0</v>
      </c>
      <c r="EO326" s="48" t="n">
        <v>1</v>
      </c>
      <c r="EP326" s="48" t="n">
        <v>0</v>
      </c>
      <c r="EQ326" s="48" t="n">
        <v>0</v>
      </c>
      <c r="ER326" s="48" t="n">
        <v>0</v>
      </c>
      <c r="ES326" s="48" t="n">
        <v>1</v>
      </c>
      <c r="ET326" s="48" t="n">
        <v>0</v>
      </c>
      <c r="EU326" s="48" t="n">
        <v>0</v>
      </c>
      <c r="EV326" s="48" t="n">
        <v>0</v>
      </c>
      <c r="EW326" s="48" t="n">
        <v>0</v>
      </c>
      <c r="EX326" s="48" t="n">
        <v>0</v>
      </c>
      <c r="EY326" s="48" t="n">
        <v>0</v>
      </c>
      <c r="EZ326" s="48" t="n">
        <v>0</v>
      </c>
      <c r="FA326" s="48" t="n">
        <v>0</v>
      </c>
      <c r="FB326" s="49" t="n">
        <v>31</v>
      </c>
      <c r="FC326" s="49" t="n">
        <v>0</v>
      </c>
      <c r="FD326" s="49" t="n">
        <v>0</v>
      </c>
      <c r="FE326" s="49" t="n">
        <v>0</v>
      </c>
      <c r="FF326" s="49" t="n">
        <v>0</v>
      </c>
      <c r="FG326" s="49" t="n">
        <v>0</v>
      </c>
      <c r="FH326" s="49" t="n">
        <v>31</v>
      </c>
      <c r="FI326" s="49" t="n">
        <v>0</v>
      </c>
      <c r="FJ326" s="49" t="n">
        <v>0</v>
      </c>
      <c r="FK326" s="49" t="n">
        <v>0</v>
      </c>
      <c r="FL326" s="49" t="n">
        <v>0</v>
      </c>
      <c r="FM326" s="49" t="n">
        <v>0</v>
      </c>
      <c r="FN326" s="49" t="n">
        <v>0</v>
      </c>
      <c r="FO326" s="49" t="n">
        <v>0</v>
      </c>
      <c r="FP326" s="49" t="n">
        <v>0</v>
      </c>
      <c r="FQ326" s="49" t="n">
        <v>0</v>
      </c>
      <c r="FR326" s="49" t="n">
        <v>0</v>
      </c>
      <c r="FS326" s="49" t="n">
        <v>0</v>
      </c>
      <c r="FT326" s="49" t="n">
        <v>31</v>
      </c>
      <c r="FU326" s="49" t="n">
        <v>0</v>
      </c>
      <c r="FV326" s="49" t="n">
        <v>0</v>
      </c>
      <c r="FW326" s="49" t="n">
        <v>0</v>
      </c>
      <c r="FX326" s="49" t="n">
        <v>31</v>
      </c>
      <c r="FY326" s="49" t="n">
        <v>0</v>
      </c>
      <c r="FZ326" s="49" t="n">
        <v>0</v>
      </c>
      <c r="GA326" s="49" t="n">
        <v>0</v>
      </c>
      <c r="GB326" s="49" t="n">
        <v>0</v>
      </c>
      <c r="GC326" s="49" t="n">
        <v>0</v>
      </c>
      <c r="GD326" s="49" t="n">
        <v>0</v>
      </c>
      <c r="GE326" s="49" t="n">
        <v>0</v>
      </c>
      <c r="GF326" s="49" t="n">
        <v>0</v>
      </c>
      <c r="GG326" s="48" t="n">
        <v>0</v>
      </c>
      <c r="GH326" s="48" t="n">
        <v>0</v>
      </c>
      <c r="GI326" s="48" t="n">
        <v>0</v>
      </c>
      <c r="GJ326" s="48" t="n">
        <v>0</v>
      </c>
      <c r="GK326" s="48" t="n">
        <v>0</v>
      </c>
      <c r="GL326" s="48" t="n">
        <v>0</v>
      </c>
      <c r="GM326" s="48" t="n">
        <v>0</v>
      </c>
      <c r="GN326" s="48" t="n">
        <v>0</v>
      </c>
      <c r="GO326" s="48" t="n">
        <v>0</v>
      </c>
      <c r="GP326" s="48" t="n">
        <v>0</v>
      </c>
      <c r="GQ326" s="48" t="n">
        <v>0</v>
      </c>
      <c r="GR326" s="48" t="n">
        <v>0</v>
      </c>
      <c r="GS326" s="48" t="n">
        <v>0</v>
      </c>
      <c r="GT326" s="48" t="n">
        <v>0</v>
      </c>
      <c r="GU326" s="48" t="n">
        <v>0</v>
      </c>
      <c r="GV326" s="48" t="n">
        <v>0</v>
      </c>
      <c r="GW326" s="48" t="n">
        <v>0</v>
      </c>
      <c r="GX326" s="48" t="n">
        <v>0</v>
      </c>
      <c r="GY326" s="48" t="n">
        <v>0</v>
      </c>
      <c r="GZ326" s="48" t="n">
        <v>0</v>
      </c>
      <c r="HA326" s="48" t="n">
        <v>0</v>
      </c>
      <c r="HB326" s="48" t="n">
        <v>0</v>
      </c>
      <c r="HC326" s="48" t="n">
        <v>0</v>
      </c>
      <c r="HD326" s="48" t="n">
        <v>0</v>
      </c>
      <c r="HE326" s="48" t="n">
        <v>0</v>
      </c>
      <c r="HF326" s="48" t="n">
        <v>0</v>
      </c>
      <c r="HG326" s="48" t="n">
        <v>0</v>
      </c>
      <c r="HH326" s="48" t="n">
        <v>0</v>
      </c>
      <c r="HI326" s="48" t="n">
        <v>0</v>
      </c>
      <c r="HJ326" s="48" t="n">
        <v>0</v>
      </c>
      <c r="HK326" s="48" t="n">
        <v>0</v>
      </c>
      <c r="HL326" s="49" t="n">
        <v>0</v>
      </c>
      <c r="HM326" s="49" t="n">
        <v>0</v>
      </c>
      <c r="HN326" s="49" t="n">
        <v>0</v>
      </c>
      <c r="HO326" s="49" t="n">
        <v>0</v>
      </c>
      <c r="HP326" s="49" t="n">
        <v>0</v>
      </c>
      <c r="HQ326" s="49" t="n">
        <v>0</v>
      </c>
      <c r="HR326" s="49" t="n">
        <v>0</v>
      </c>
      <c r="HS326" s="49" t="n">
        <v>0</v>
      </c>
      <c r="HT326" s="49" t="n">
        <v>0</v>
      </c>
      <c r="HU326" s="49" t="n">
        <v>0</v>
      </c>
      <c r="HV326" s="49" t="n">
        <v>0</v>
      </c>
      <c r="HW326" s="49" t="n">
        <v>0</v>
      </c>
      <c r="HX326" s="49" t="n">
        <v>0</v>
      </c>
      <c r="HY326" s="49" t="n">
        <v>0</v>
      </c>
      <c r="HZ326" s="49" t="n">
        <v>0</v>
      </c>
      <c r="IA326" s="49" t="n">
        <v>0</v>
      </c>
      <c r="IB326" s="49" t="n">
        <v>0</v>
      </c>
      <c r="IC326" s="49" t="n">
        <v>0</v>
      </c>
      <c r="ID326" s="49" t="n">
        <v>0</v>
      </c>
      <c r="IE326" s="49" t="n">
        <v>0</v>
      </c>
      <c r="IF326" s="49" t="n">
        <v>0</v>
      </c>
      <c r="IG326" s="49" t="n">
        <v>0</v>
      </c>
      <c r="IH326" s="49" t="n">
        <v>0</v>
      </c>
      <c r="II326" s="49" t="n">
        <v>0</v>
      </c>
      <c r="IJ326" s="49" t="n">
        <v>0</v>
      </c>
      <c r="IK326" s="49" t="n">
        <v>0</v>
      </c>
      <c r="IL326" s="49" t="n">
        <v>0</v>
      </c>
      <c r="IM326" s="49" t="n">
        <v>0</v>
      </c>
      <c r="IN326" s="49" t="n">
        <v>0</v>
      </c>
      <c r="IO326" s="49" t="n">
        <v>0</v>
      </c>
      <c r="IP326" s="49" t="n">
        <v>0</v>
      </c>
      <c r="IQ326" s="74" t="n">
        <v>0</v>
      </c>
    </row>
    <row r="327" customFormat="false" ht="12.75" hidden="false" customHeight="false" outlineLevel="0" collapsed="false">
      <c r="A327" s="12" t="s">
        <v>367</v>
      </c>
      <c r="B327" s="12" t="n">
        <v>871176</v>
      </c>
      <c r="C327" s="48" t="n">
        <v>9</v>
      </c>
      <c r="D327" s="48" t="n">
        <v>0</v>
      </c>
      <c r="E327" s="48" t="n">
        <v>0</v>
      </c>
      <c r="F327" s="48" t="n">
        <v>2</v>
      </c>
      <c r="G327" s="48" t="n">
        <v>3</v>
      </c>
      <c r="H327" s="48" t="n">
        <v>2</v>
      </c>
      <c r="I327" s="48" t="n">
        <v>1</v>
      </c>
      <c r="J327" s="48" t="n">
        <v>1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3</v>
      </c>
      <c r="S327" s="48" t="n">
        <v>0</v>
      </c>
      <c r="T327" s="48" t="n">
        <v>0</v>
      </c>
      <c r="U327" s="48" t="n">
        <v>0</v>
      </c>
      <c r="V327" s="48" t="n">
        <v>1</v>
      </c>
      <c r="W327" s="48" t="n">
        <v>5</v>
      </c>
      <c r="X327" s="48" t="n">
        <v>6</v>
      </c>
      <c r="Y327" s="48" t="n">
        <v>2</v>
      </c>
      <c r="Z327" s="48" t="n">
        <v>0</v>
      </c>
      <c r="AA327" s="48" t="n">
        <v>1</v>
      </c>
      <c r="AB327" s="48" t="n">
        <v>0</v>
      </c>
      <c r="AC327" s="48" t="n">
        <v>0</v>
      </c>
      <c r="AD327" s="48" t="n">
        <v>0</v>
      </c>
      <c r="AE327" s="48" t="n">
        <v>0</v>
      </c>
      <c r="AF327" s="48" t="n">
        <v>0</v>
      </c>
      <c r="AG327" s="48" t="n">
        <v>0</v>
      </c>
      <c r="AH327" s="49" t="n">
        <v>179.4</v>
      </c>
      <c r="AI327" s="49" t="n">
        <v>0</v>
      </c>
      <c r="AJ327" s="49" t="n">
        <v>0</v>
      </c>
      <c r="AK327" s="49" t="n">
        <v>7.8</v>
      </c>
      <c r="AL327" s="49" t="n">
        <v>24.9</v>
      </c>
      <c r="AM327" s="49" t="n">
        <v>33.8</v>
      </c>
      <c r="AN327" s="49" t="n">
        <v>35.6</v>
      </c>
      <c r="AO327" s="49" t="n">
        <v>77.3</v>
      </c>
      <c r="AP327" s="49" t="n">
        <v>0</v>
      </c>
      <c r="AQ327" s="49" t="n">
        <v>0</v>
      </c>
      <c r="AR327" s="49" t="n">
        <v>0</v>
      </c>
      <c r="AS327" s="49" t="n">
        <v>0</v>
      </c>
      <c r="AT327" s="49" t="n">
        <v>0</v>
      </c>
      <c r="AU327" s="49" t="n">
        <v>0</v>
      </c>
      <c r="AV327" s="49" t="n">
        <v>0</v>
      </c>
      <c r="AW327" s="49" t="n">
        <v>28.1</v>
      </c>
      <c r="AX327" s="49" t="n">
        <v>0</v>
      </c>
      <c r="AY327" s="49" t="n">
        <v>0</v>
      </c>
      <c r="AZ327" s="49" t="n">
        <v>0</v>
      </c>
      <c r="BA327" s="49" t="n">
        <v>3</v>
      </c>
      <c r="BB327" s="49" t="n">
        <v>148.3</v>
      </c>
      <c r="BC327" s="49" t="n">
        <v>46.4</v>
      </c>
      <c r="BD327" s="49" t="n">
        <v>55.7</v>
      </c>
      <c r="BE327" s="49" t="n">
        <v>0</v>
      </c>
      <c r="BF327" s="49" t="n">
        <v>77.3</v>
      </c>
      <c r="BG327" s="49" t="n">
        <v>0</v>
      </c>
      <c r="BH327" s="49" t="n">
        <v>0</v>
      </c>
      <c r="BI327" s="49" t="n">
        <v>0</v>
      </c>
      <c r="BJ327" s="49" t="n">
        <v>0</v>
      </c>
      <c r="BK327" s="49" t="n">
        <v>0</v>
      </c>
      <c r="BL327" s="49" t="n">
        <v>0</v>
      </c>
      <c r="BM327" s="48" t="n">
        <v>9</v>
      </c>
      <c r="BN327" s="48" t="n">
        <v>0</v>
      </c>
      <c r="BO327" s="48" t="n">
        <v>0</v>
      </c>
      <c r="BP327" s="48" t="n">
        <v>2</v>
      </c>
      <c r="BQ327" s="48" t="n">
        <v>3</v>
      </c>
      <c r="BR327" s="48" t="n">
        <v>2</v>
      </c>
      <c r="BS327" s="48" t="n">
        <v>1</v>
      </c>
      <c r="BT327" s="48" t="n">
        <v>1</v>
      </c>
      <c r="BU327" s="48" t="n">
        <v>0</v>
      </c>
      <c r="BV327" s="48" t="n">
        <v>0</v>
      </c>
      <c r="BW327" s="48" t="n">
        <v>0</v>
      </c>
      <c r="BX327" s="48" t="n">
        <v>0</v>
      </c>
      <c r="BY327" s="48" t="n">
        <v>0</v>
      </c>
      <c r="BZ327" s="48" t="n">
        <v>0</v>
      </c>
      <c r="CA327" s="48" t="n">
        <v>0</v>
      </c>
      <c r="CB327" s="48" t="n">
        <v>3</v>
      </c>
      <c r="CC327" s="48" t="n">
        <v>0</v>
      </c>
      <c r="CD327" s="48" t="n">
        <v>0</v>
      </c>
      <c r="CE327" s="48" t="n">
        <v>0</v>
      </c>
      <c r="CF327" s="48" t="n">
        <v>1</v>
      </c>
      <c r="CG327" s="48" t="n">
        <v>5</v>
      </c>
      <c r="CH327" s="48" t="n">
        <v>6</v>
      </c>
      <c r="CI327" s="48" t="n">
        <v>2</v>
      </c>
      <c r="CJ327" s="48" t="n">
        <v>0</v>
      </c>
      <c r="CK327" s="48" t="n">
        <v>1</v>
      </c>
      <c r="CL327" s="48" t="n">
        <v>0</v>
      </c>
      <c r="CM327" s="48" t="n">
        <v>0</v>
      </c>
      <c r="CN327" s="48" t="n">
        <v>0</v>
      </c>
      <c r="CO327" s="48" t="n">
        <v>0</v>
      </c>
      <c r="CP327" s="48" t="n">
        <v>0</v>
      </c>
      <c r="CQ327" s="48" t="n">
        <v>0</v>
      </c>
      <c r="CR327" s="49" t="n">
        <v>153.1</v>
      </c>
      <c r="CS327" s="49" t="n">
        <v>0</v>
      </c>
      <c r="CT327" s="49" t="n">
        <v>0</v>
      </c>
      <c r="CU327" s="49" t="n">
        <v>7.8</v>
      </c>
      <c r="CV327" s="49" t="n">
        <v>23.6</v>
      </c>
      <c r="CW327" s="49" t="n">
        <v>30.1</v>
      </c>
      <c r="CX327" s="49" t="n">
        <v>28.6</v>
      </c>
      <c r="CY327" s="49" t="n">
        <v>63</v>
      </c>
      <c r="CZ327" s="49" t="n">
        <v>0</v>
      </c>
      <c r="DA327" s="49" t="n">
        <v>0</v>
      </c>
      <c r="DB327" s="49" t="n">
        <v>0</v>
      </c>
      <c r="DC327" s="49" t="n">
        <v>0</v>
      </c>
      <c r="DD327" s="49" t="n">
        <v>0</v>
      </c>
      <c r="DE327" s="49" t="n">
        <v>0</v>
      </c>
      <c r="DF327" s="49" t="n">
        <v>0</v>
      </c>
      <c r="DG327" s="49" t="n">
        <v>24.4</v>
      </c>
      <c r="DH327" s="49" t="n">
        <v>0</v>
      </c>
      <c r="DI327" s="49" t="n">
        <v>0</v>
      </c>
      <c r="DJ327" s="49" t="n">
        <v>0</v>
      </c>
      <c r="DK327" s="49" t="n">
        <v>3</v>
      </c>
      <c r="DL327" s="49" t="n">
        <v>125.7</v>
      </c>
      <c r="DM327" s="49" t="n">
        <v>41.4</v>
      </c>
      <c r="DN327" s="49" t="n">
        <v>48.7</v>
      </c>
      <c r="DO327" s="49" t="n">
        <v>0</v>
      </c>
      <c r="DP327" s="49" t="n">
        <v>63</v>
      </c>
      <c r="DQ327" s="49" t="n">
        <v>0</v>
      </c>
      <c r="DR327" s="49" t="n">
        <v>0</v>
      </c>
      <c r="DS327" s="49" t="n">
        <v>0</v>
      </c>
      <c r="DT327" s="49" t="n">
        <v>0</v>
      </c>
      <c r="DU327" s="49" t="n">
        <v>0</v>
      </c>
      <c r="DV327" s="49" t="n">
        <v>0</v>
      </c>
      <c r="DW327" s="48" t="n">
        <v>8</v>
      </c>
      <c r="DX327" s="48" t="n">
        <v>0</v>
      </c>
      <c r="DY327" s="48" t="n">
        <v>0</v>
      </c>
      <c r="DZ327" s="48" t="n">
        <v>1</v>
      </c>
      <c r="EA327" s="48" t="n">
        <v>3</v>
      </c>
      <c r="EB327" s="48" t="n">
        <v>2</v>
      </c>
      <c r="EC327" s="48" t="n">
        <v>1</v>
      </c>
      <c r="ED327" s="48" t="n">
        <v>1</v>
      </c>
      <c r="EE327" s="48" t="n">
        <v>0</v>
      </c>
      <c r="EF327" s="48" t="n">
        <v>0</v>
      </c>
      <c r="EG327" s="48" t="n">
        <v>0</v>
      </c>
      <c r="EH327" s="48" t="n">
        <v>0</v>
      </c>
      <c r="EI327" s="48" t="n">
        <v>0</v>
      </c>
      <c r="EJ327" s="48" t="n">
        <v>0</v>
      </c>
      <c r="EK327" s="48" t="n">
        <v>0</v>
      </c>
      <c r="EL327" s="48" t="n">
        <v>2</v>
      </c>
      <c r="EM327" s="48" t="n">
        <v>0</v>
      </c>
      <c r="EN327" s="48" t="n">
        <v>0</v>
      </c>
      <c r="EO327" s="48" t="n">
        <v>0</v>
      </c>
      <c r="EP327" s="48" t="n">
        <v>1</v>
      </c>
      <c r="EQ327" s="48" t="n">
        <v>5</v>
      </c>
      <c r="ER327" s="48" t="n">
        <v>5</v>
      </c>
      <c r="ES327" s="48" t="n">
        <v>2</v>
      </c>
      <c r="ET327" s="48" t="n">
        <v>0</v>
      </c>
      <c r="EU327" s="48" t="n">
        <v>1</v>
      </c>
      <c r="EV327" s="48" t="n">
        <v>0</v>
      </c>
      <c r="EW327" s="48" t="n">
        <v>0</v>
      </c>
      <c r="EX327" s="48" t="n">
        <v>0</v>
      </c>
      <c r="EY327" s="48" t="n">
        <v>0</v>
      </c>
      <c r="EZ327" s="48" t="n">
        <v>0</v>
      </c>
      <c r="FA327" s="48" t="n">
        <v>0</v>
      </c>
      <c r="FB327" s="49" t="n">
        <v>148.3</v>
      </c>
      <c r="FC327" s="49" t="n">
        <v>0</v>
      </c>
      <c r="FD327" s="49" t="n">
        <v>0</v>
      </c>
      <c r="FE327" s="49" t="n">
        <v>3</v>
      </c>
      <c r="FF327" s="49" t="n">
        <v>23.6</v>
      </c>
      <c r="FG327" s="49" t="n">
        <v>30.1</v>
      </c>
      <c r="FH327" s="49" t="n">
        <v>28.6</v>
      </c>
      <c r="FI327" s="49" t="n">
        <v>63</v>
      </c>
      <c r="FJ327" s="49" t="n">
        <v>0</v>
      </c>
      <c r="FK327" s="49" t="n">
        <v>0</v>
      </c>
      <c r="FL327" s="49" t="n">
        <v>0</v>
      </c>
      <c r="FM327" s="49" t="n">
        <v>0</v>
      </c>
      <c r="FN327" s="49" t="n">
        <v>0</v>
      </c>
      <c r="FO327" s="49" t="n">
        <v>0</v>
      </c>
      <c r="FP327" s="49" t="n">
        <v>0</v>
      </c>
      <c r="FQ327" s="49" t="n">
        <v>19.6</v>
      </c>
      <c r="FR327" s="49" t="n">
        <v>0</v>
      </c>
      <c r="FS327" s="49" t="n">
        <v>0</v>
      </c>
      <c r="FT327" s="49" t="n">
        <v>0</v>
      </c>
      <c r="FU327" s="49" t="n">
        <v>3</v>
      </c>
      <c r="FV327" s="49" t="n">
        <v>125.7</v>
      </c>
      <c r="FW327" s="49" t="n">
        <v>36.6</v>
      </c>
      <c r="FX327" s="49" t="n">
        <v>48.7</v>
      </c>
      <c r="FY327" s="49" t="n">
        <v>0</v>
      </c>
      <c r="FZ327" s="49" t="n">
        <v>63</v>
      </c>
      <c r="GA327" s="49" t="n">
        <v>0</v>
      </c>
      <c r="GB327" s="49" t="n">
        <v>0</v>
      </c>
      <c r="GC327" s="49" t="n">
        <v>0</v>
      </c>
      <c r="GD327" s="49" t="n">
        <v>0</v>
      </c>
      <c r="GE327" s="49" t="n">
        <v>0</v>
      </c>
      <c r="GF327" s="49" t="n">
        <v>0</v>
      </c>
      <c r="GG327" s="48" t="n">
        <v>1</v>
      </c>
      <c r="GH327" s="48" t="n">
        <v>0</v>
      </c>
      <c r="GI327" s="48" t="n">
        <v>0</v>
      </c>
      <c r="GJ327" s="48" t="n">
        <v>1</v>
      </c>
      <c r="GK327" s="48" t="n">
        <v>0</v>
      </c>
      <c r="GL327" s="48" t="n">
        <v>0</v>
      </c>
      <c r="GM327" s="48" t="n">
        <v>0</v>
      </c>
      <c r="GN327" s="48" t="n">
        <v>0</v>
      </c>
      <c r="GO327" s="48" t="n">
        <v>0</v>
      </c>
      <c r="GP327" s="48" t="n">
        <v>0</v>
      </c>
      <c r="GQ327" s="48" t="n">
        <v>0</v>
      </c>
      <c r="GR327" s="48" t="n">
        <v>0</v>
      </c>
      <c r="GS327" s="48" t="n">
        <v>0</v>
      </c>
      <c r="GT327" s="48" t="n">
        <v>0</v>
      </c>
      <c r="GU327" s="48" t="n">
        <v>0</v>
      </c>
      <c r="GV327" s="48" t="n">
        <v>1</v>
      </c>
      <c r="GW327" s="48" t="n">
        <v>0</v>
      </c>
      <c r="GX327" s="48" t="n">
        <v>0</v>
      </c>
      <c r="GY327" s="48" t="n">
        <v>0</v>
      </c>
      <c r="GZ327" s="48" t="n">
        <v>0</v>
      </c>
      <c r="HA327" s="48" t="n">
        <v>0</v>
      </c>
      <c r="HB327" s="48" t="n">
        <v>1</v>
      </c>
      <c r="HC327" s="48" t="n">
        <v>0</v>
      </c>
      <c r="HD327" s="48" t="n">
        <v>0</v>
      </c>
      <c r="HE327" s="48" t="n">
        <v>0</v>
      </c>
      <c r="HF327" s="48" t="n">
        <v>0</v>
      </c>
      <c r="HG327" s="48" t="n">
        <v>0</v>
      </c>
      <c r="HH327" s="48" t="n">
        <v>0</v>
      </c>
      <c r="HI327" s="48" t="n">
        <v>0</v>
      </c>
      <c r="HJ327" s="48" t="n">
        <v>0</v>
      </c>
      <c r="HK327" s="48" t="n">
        <v>0</v>
      </c>
      <c r="HL327" s="49" t="n">
        <v>4.8</v>
      </c>
      <c r="HM327" s="49" t="n">
        <v>0</v>
      </c>
      <c r="HN327" s="49" t="n">
        <v>0</v>
      </c>
      <c r="HO327" s="49" t="n">
        <v>4.8</v>
      </c>
      <c r="HP327" s="49" t="n">
        <v>0</v>
      </c>
      <c r="HQ327" s="49" t="n">
        <v>0</v>
      </c>
      <c r="HR327" s="49" t="n">
        <v>0</v>
      </c>
      <c r="HS327" s="49" t="n">
        <v>0</v>
      </c>
      <c r="HT327" s="49" t="n">
        <v>0</v>
      </c>
      <c r="HU327" s="49" t="n">
        <v>0</v>
      </c>
      <c r="HV327" s="49" t="n">
        <v>0</v>
      </c>
      <c r="HW327" s="49" t="n">
        <v>0</v>
      </c>
      <c r="HX327" s="49" t="n">
        <v>0</v>
      </c>
      <c r="HY327" s="49" t="n">
        <v>0</v>
      </c>
      <c r="HZ327" s="49" t="n">
        <v>0</v>
      </c>
      <c r="IA327" s="49" t="n">
        <v>4.8</v>
      </c>
      <c r="IB327" s="49" t="n">
        <v>0</v>
      </c>
      <c r="IC327" s="49" t="n">
        <v>0</v>
      </c>
      <c r="ID327" s="49" t="n">
        <v>0</v>
      </c>
      <c r="IE327" s="49" t="n">
        <v>0</v>
      </c>
      <c r="IF327" s="49" t="n">
        <v>0</v>
      </c>
      <c r="IG327" s="49" t="n">
        <v>4.8</v>
      </c>
      <c r="IH327" s="49" t="n">
        <v>0</v>
      </c>
      <c r="II327" s="49" t="n">
        <v>0</v>
      </c>
      <c r="IJ327" s="49" t="n">
        <v>0</v>
      </c>
      <c r="IK327" s="49" t="n">
        <v>0</v>
      </c>
      <c r="IL327" s="49" t="n">
        <v>0</v>
      </c>
      <c r="IM327" s="49" t="n">
        <v>0</v>
      </c>
      <c r="IN327" s="49" t="n">
        <v>0</v>
      </c>
      <c r="IO327" s="49" t="n">
        <v>0</v>
      </c>
      <c r="IP327" s="49" t="n">
        <v>0</v>
      </c>
      <c r="IQ327" s="74" t="n">
        <v>1</v>
      </c>
    </row>
    <row r="328" customFormat="false" ht="12.75" hidden="false" customHeight="false" outlineLevel="0" collapsed="false">
      <c r="A328" s="12" t="s">
        <v>368</v>
      </c>
      <c r="B328" s="12" t="n">
        <v>871060</v>
      </c>
      <c r="C328" s="48" t="n">
        <v>1509</v>
      </c>
      <c r="D328" s="48" t="n">
        <v>27</v>
      </c>
      <c r="E328" s="48" t="n">
        <v>46</v>
      </c>
      <c r="F328" s="48" t="n">
        <v>227</v>
      </c>
      <c r="G328" s="48" t="n">
        <v>330</v>
      </c>
      <c r="H328" s="48" t="n">
        <v>533</v>
      </c>
      <c r="I328" s="48" t="n">
        <v>220</v>
      </c>
      <c r="J328" s="48" t="n">
        <v>70</v>
      </c>
      <c r="K328" s="48" t="n">
        <v>25</v>
      </c>
      <c r="L328" s="48" t="n">
        <v>13</v>
      </c>
      <c r="M328" s="48" t="n">
        <v>11</v>
      </c>
      <c r="N328" s="48" t="n">
        <v>6</v>
      </c>
      <c r="O328" s="48" t="n">
        <v>1</v>
      </c>
      <c r="P328" s="48" t="n">
        <v>0</v>
      </c>
      <c r="Q328" s="48" t="n">
        <v>0</v>
      </c>
      <c r="R328" s="48" t="n">
        <v>29</v>
      </c>
      <c r="S328" s="48" t="n">
        <v>9</v>
      </c>
      <c r="T328" s="48" t="n">
        <v>10</v>
      </c>
      <c r="U328" s="48" t="n">
        <v>12</v>
      </c>
      <c r="V328" s="48" t="n">
        <v>90</v>
      </c>
      <c r="W328" s="48" t="n">
        <v>1359</v>
      </c>
      <c r="X328" s="48" t="n">
        <v>968</v>
      </c>
      <c r="Y328" s="48" t="n">
        <v>332</v>
      </c>
      <c r="Z328" s="48" t="n">
        <v>92</v>
      </c>
      <c r="AA328" s="48" t="n">
        <v>65</v>
      </c>
      <c r="AB328" s="48" t="n">
        <v>12</v>
      </c>
      <c r="AC328" s="48" t="n">
        <v>21</v>
      </c>
      <c r="AD328" s="48" t="n">
        <v>11</v>
      </c>
      <c r="AE328" s="48" t="n">
        <v>7</v>
      </c>
      <c r="AF328" s="48" t="n">
        <v>1</v>
      </c>
      <c r="AG328" s="48" t="n">
        <v>0</v>
      </c>
      <c r="AH328" s="49" t="n">
        <v>49074.5</v>
      </c>
      <c r="AI328" s="49" t="n">
        <v>17.3</v>
      </c>
      <c r="AJ328" s="49" t="n">
        <v>64.9</v>
      </c>
      <c r="AK328" s="49" t="n">
        <v>755.8</v>
      </c>
      <c r="AL328" s="49" t="n">
        <v>2335.9</v>
      </c>
      <c r="AM328" s="49" t="n">
        <v>8385.8</v>
      </c>
      <c r="AN328" s="49" t="n">
        <v>7357.5</v>
      </c>
      <c r="AO328" s="49" t="n">
        <v>4740.9</v>
      </c>
      <c r="AP328" s="49" t="n">
        <v>3623</v>
      </c>
      <c r="AQ328" s="49" t="n">
        <v>3838.2</v>
      </c>
      <c r="AR328" s="49" t="n">
        <v>7270.7</v>
      </c>
      <c r="AS328" s="49" t="n">
        <v>8081.1</v>
      </c>
      <c r="AT328" s="49" t="n">
        <v>2603.4</v>
      </c>
      <c r="AU328" s="49" t="n">
        <v>0</v>
      </c>
      <c r="AV328" s="49" t="n">
        <v>0</v>
      </c>
      <c r="AW328" s="49" t="n">
        <v>3295.7</v>
      </c>
      <c r="AX328" s="49" t="n">
        <v>1821.3</v>
      </c>
      <c r="AY328" s="49" t="n">
        <v>150</v>
      </c>
      <c r="AZ328" s="49" t="n">
        <v>2607.8</v>
      </c>
      <c r="BA328" s="49" t="n">
        <v>6751.4</v>
      </c>
      <c r="BB328" s="49" t="n">
        <v>34448.3</v>
      </c>
      <c r="BC328" s="49" t="n">
        <v>7591.3</v>
      </c>
      <c r="BD328" s="49" t="n">
        <v>7871.7</v>
      </c>
      <c r="BE328" s="49" t="n">
        <v>3925.6</v>
      </c>
      <c r="BF328" s="49" t="n">
        <v>4681.6</v>
      </c>
      <c r="BG328" s="49" t="n">
        <v>1575.9</v>
      </c>
      <c r="BH328" s="49" t="n">
        <v>5011.4</v>
      </c>
      <c r="BI328" s="49" t="n">
        <v>6828.4</v>
      </c>
      <c r="BJ328" s="49" t="n">
        <v>8985.2</v>
      </c>
      <c r="BK328" s="49" t="n">
        <v>2603.4</v>
      </c>
      <c r="BL328" s="49" t="n">
        <v>0</v>
      </c>
      <c r="BM328" s="48" t="n">
        <v>1508</v>
      </c>
      <c r="BN328" s="48" t="n">
        <v>27</v>
      </c>
      <c r="BO328" s="48" t="n">
        <v>46</v>
      </c>
      <c r="BP328" s="48" t="n">
        <v>226</v>
      </c>
      <c r="BQ328" s="48" t="n">
        <v>330</v>
      </c>
      <c r="BR328" s="48" t="n">
        <v>533</v>
      </c>
      <c r="BS328" s="48" t="n">
        <v>220</v>
      </c>
      <c r="BT328" s="48" t="n">
        <v>70</v>
      </c>
      <c r="BU328" s="48" t="n">
        <v>25</v>
      </c>
      <c r="BV328" s="48" t="n">
        <v>13</v>
      </c>
      <c r="BW328" s="48" t="n">
        <v>11</v>
      </c>
      <c r="BX328" s="48" t="n">
        <v>6</v>
      </c>
      <c r="BY328" s="48" t="n">
        <v>1</v>
      </c>
      <c r="BZ328" s="48" t="n">
        <v>0</v>
      </c>
      <c r="CA328" s="48" t="n">
        <v>0</v>
      </c>
      <c r="CB328" s="48" t="n">
        <v>28</v>
      </c>
      <c r="CC328" s="48" t="n">
        <v>9</v>
      </c>
      <c r="CD328" s="48" t="n">
        <v>10</v>
      </c>
      <c r="CE328" s="48" t="n">
        <v>12</v>
      </c>
      <c r="CF328" s="48" t="n">
        <v>90</v>
      </c>
      <c r="CG328" s="48" t="n">
        <v>1359</v>
      </c>
      <c r="CH328" s="48" t="n">
        <v>967</v>
      </c>
      <c r="CI328" s="48" t="n">
        <v>332</v>
      </c>
      <c r="CJ328" s="48" t="n">
        <v>92</v>
      </c>
      <c r="CK328" s="48" t="n">
        <v>65</v>
      </c>
      <c r="CL328" s="48" t="n">
        <v>12</v>
      </c>
      <c r="CM328" s="48" t="n">
        <v>21</v>
      </c>
      <c r="CN328" s="48" t="n">
        <v>11</v>
      </c>
      <c r="CO328" s="48" t="n">
        <v>7</v>
      </c>
      <c r="CP328" s="48" t="n">
        <v>1</v>
      </c>
      <c r="CQ328" s="48" t="n">
        <v>0</v>
      </c>
      <c r="CR328" s="49" t="n">
        <v>44474.5</v>
      </c>
      <c r="CS328" s="49" t="n">
        <v>14.9</v>
      </c>
      <c r="CT328" s="49" t="n">
        <v>60.5</v>
      </c>
      <c r="CU328" s="49" t="n">
        <v>696.6</v>
      </c>
      <c r="CV328" s="49" t="n">
        <v>2154.3</v>
      </c>
      <c r="CW328" s="49" t="n">
        <v>7786.2</v>
      </c>
      <c r="CX328" s="49" t="n">
        <v>6879.2</v>
      </c>
      <c r="CY328" s="49" t="n">
        <v>4436.8</v>
      </c>
      <c r="CZ328" s="49" t="n">
        <v>3434.6</v>
      </c>
      <c r="DA328" s="49" t="n">
        <v>3504.7</v>
      </c>
      <c r="DB328" s="49" t="n">
        <v>6385.8</v>
      </c>
      <c r="DC328" s="49" t="n">
        <v>6744.9</v>
      </c>
      <c r="DD328" s="49" t="n">
        <v>2376</v>
      </c>
      <c r="DE328" s="49" t="n">
        <v>0</v>
      </c>
      <c r="DF328" s="49" t="n">
        <v>0</v>
      </c>
      <c r="DG328" s="49" t="n">
        <v>2952.8</v>
      </c>
      <c r="DH328" s="49" t="n">
        <v>1471.1</v>
      </c>
      <c r="DI328" s="49" t="n">
        <v>135</v>
      </c>
      <c r="DJ328" s="49" t="n">
        <v>2375</v>
      </c>
      <c r="DK328" s="49" t="n">
        <v>5879.3</v>
      </c>
      <c r="DL328" s="49" t="n">
        <v>31661.3</v>
      </c>
      <c r="DM328" s="49" t="n">
        <v>6965</v>
      </c>
      <c r="DN328" s="49" t="n">
        <v>7348.5</v>
      </c>
      <c r="DO328" s="49" t="n">
        <v>3677.8</v>
      </c>
      <c r="DP328" s="49" t="n">
        <v>4416.3</v>
      </c>
      <c r="DQ328" s="49" t="n">
        <v>1501.2</v>
      </c>
      <c r="DR328" s="49" t="n">
        <v>4629.2</v>
      </c>
      <c r="DS328" s="49" t="n">
        <v>5946.5</v>
      </c>
      <c r="DT328" s="49" t="n">
        <v>7614</v>
      </c>
      <c r="DU328" s="49" t="n">
        <v>2376</v>
      </c>
      <c r="DV328" s="49" t="n">
        <v>0</v>
      </c>
      <c r="DW328" s="48" t="n">
        <v>1508</v>
      </c>
      <c r="DX328" s="48" t="n">
        <v>27</v>
      </c>
      <c r="DY328" s="48" t="n">
        <v>46</v>
      </c>
      <c r="DZ328" s="48" t="n">
        <v>226</v>
      </c>
      <c r="EA328" s="48" t="n">
        <v>330</v>
      </c>
      <c r="EB328" s="48" t="n">
        <v>533</v>
      </c>
      <c r="EC328" s="48" t="n">
        <v>220</v>
      </c>
      <c r="ED328" s="48" t="n">
        <v>70</v>
      </c>
      <c r="EE328" s="48" t="n">
        <v>25</v>
      </c>
      <c r="EF328" s="48" t="n">
        <v>13</v>
      </c>
      <c r="EG328" s="48" t="n">
        <v>11</v>
      </c>
      <c r="EH328" s="48" t="n">
        <v>6</v>
      </c>
      <c r="EI328" s="48" t="n">
        <v>1</v>
      </c>
      <c r="EJ328" s="48" t="n">
        <v>0</v>
      </c>
      <c r="EK328" s="48" t="n">
        <v>0</v>
      </c>
      <c r="EL328" s="48" t="n">
        <v>28</v>
      </c>
      <c r="EM328" s="48" t="n">
        <v>9</v>
      </c>
      <c r="EN328" s="48" t="n">
        <v>10</v>
      </c>
      <c r="EO328" s="48" t="n">
        <v>12</v>
      </c>
      <c r="EP328" s="48" t="n">
        <v>90</v>
      </c>
      <c r="EQ328" s="48" t="n">
        <v>1359</v>
      </c>
      <c r="ER328" s="48" t="n">
        <v>967</v>
      </c>
      <c r="ES328" s="48" t="n">
        <v>332</v>
      </c>
      <c r="ET328" s="48" t="n">
        <v>92</v>
      </c>
      <c r="EU328" s="48" t="n">
        <v>65</v>
      </c>
      <c r="EV328" s="48" t="n">
        <v>12</v>
      </c>
      <c r="EW328" s="48" t="n">
        <v>21</v>
      </c>
      <c r="EX328" s="48" t="n">
        <v>11</v>
      </c>
      <c r="EY328" s="48" t="n">
        <v>7</v>
      </c>
      <c r="EZ328" s="48" t="n">
        <v>1</v>
      </c>
      <c r="FA328" s="48" t="n">
        <v>0</v>
      </c>
      <c r="FB328" s="49" t="n">
        <v>44473</v>
      </c>
      <c r="FC328" s="49" t="n">
        <v>14.9</v>
      </c>
      <c r="FD328" s="49" t="n">
        <v>60.5</v>
      </c>
      <c r="FE328" s="49" t="n">
        <v>696.6</v>
      </c>
      <c r="FF328" s="49" t="n">
        <v>2153.3</v>
      </c>
      <c r="FG328" s="49" t="n">
        <v>7785.7</v>
      </c>
      <c r="FH328" s="49" t="n">
        <v>6879.2</v>
      </c>
      <c r="FI328" s="49" t="n">
        <v>4436.8</v>
      </c>
      <c r="FJ328" s="49" t="n">
        <v>3434.6</v>
      </c>
      <c r="FK328" s="49" t="n">
        <v>3504.7</v>
      </c>
      <c r="FL328" s="49" t="n">
        <v>6385.8</v>
      </c>
      <c r="FM328" s="49" t="n">
        <v>6744.9</v>
      </c>
      <c r="FN328" s="49" t="n">
        <v>2376</v>
      </c>
      <c r="FO328" s="49" t="n">
        <v>0</v>
      </c>
      <c r="FP328" s="49" t="n">
        <v>0</v>
      </c>
      <c r="FQ328" s="49" t="n">
        <v>2952.3</v>
      </c>
      <c r="FR328" s="49" t="n">
        <v>1471.1</v>
      </c>
      <c r="FS328" s="49" t="n">
        <v>135</v>
      </c>
      <c r="FT328" s="49" t="n">
        <v>2375</v>
      </c>
      <c r="FU328" s="49" t="n">
        <v>5878.3</v>
      </c>
      <c r="FV328" s="49" t="n">
        <v>31661.3</v>
      </c>
      <c r="FW328" s="49" t="n">
        <v>6964</v>
      </c>
      <c r="FX328" s="49" t="n">
        <v>7348</v>
      </c>
      <c r="FY328" s="49" t="n">
        <v>3677.8</v>
      </c>
      <c r="FZ328" s="49" t="n">
        <v>4416.3</v>
      </c>
      <c r="GA328" s="49" t="n">
        <v>1501.2</v>
      </c>
      <c r="GB328" s="49" t="n">
        <v>4629.2</v>
      </c>
      <c r="GC328" s="49" t="n">
        <v>5946.5</v>
      </c>
      <c r="GD328" s="49" t="n">
        <v>7614</v>
      </c>
      <c r="GE328" s="49" t="n">
        <v>2376</v>
      </c>
      <c r="GF328" s="49" t="n">
        <v>0</v>
      </c>
      <c r="GG328" s="48" t="n">
        <v>2</v>
      </c>
      <c r="GH328" s="48" t="n">
        <v>0</v>
      </c>
      <c r="GI328" s="48" t="n">
        <v>0</v>
      </c>
      <c r="GJ328" s="48" t="n">
        <v>0</v>
      </c>
      <c r="GK328" s="48" t="n">
        <v>1</v>
      </c>
      <c r="GL328" s="48" t="n">
        <v>1</v>
      </c>
      <c r="GM328" s="48" t="n">
        <v>0</v>
      </c>
      <c r="GN328" s="48" t="n">
        <v>0</v>
      </c>
      <c r="GO328" s="48" t="n">
        <v>0</v>
      </c>
      <c r="GP328" s="48" t="n">
        <v>0</v>
      </c>
      <c r="GQ328" s="48" t="n">
        <v>0</v>
      </c>
      <c r="GR328" s="48" t="n">
        <v>0</v>
      </c>
      <c r="GS328" s="48" t="n">
        <v>0</v>
      </c>
      <c r="GT328" s="48" t="n">
        <v>0</v>
      </c>
      <c r="GU328" s="48" t="n">
        <v>0</v>
      </c>
      <c r="GV328" s="48" t="n">
        <v>1</v>
      </c>
      <c r="GW328" s="48" t="n">
        <v>0</v>
      </c>
      <c r="GX328" s="48" t="n">
        <v>0</v>
      </c>
      <c r="GY328" s="48" t="n">
        <v>0</v>
      </c>
      <c r="GZ328" s="48" t="n">
        <v>1</v>
      </c>
      <c r="HA328" s="48" t="n">
        <v>0</v>
      </c>
      <c r="HB328" s="48" t="n">
        <v>1</v>
      </c>
      <c r="HC328" s="48" t="n">
        <v>1</v>
      </c>
      <c r="HD328" s="48" t="n">
        <v>0</v>
      </c>
      <c r="HE328" s="48" t="n">
        <v>0</v>
      </c>
      <c r="HF328" s="48" t="n">
        <v>0</v>
      </c>
      <c r="HG328" s="48" t="n">
        <v>0</v>
      </c>
      <c r="HH328" s="48" t="n">
        <v>0</v>
      </c>
      <c r="HI328" s="48" t="n">
        <v>0</v>
      </c>
      <c r="HJ328" s="48" t="n">
        <v>0</v>
      </c>
      <c r="HK328" s="48" t="n">
        <v>0</v>
      </c>
      <c r="HL328" s="49" t="n">
        <v>1.5</v>
      </c>
      <c r="HM328" s="49" t="n">
        <v>0</v>
      </c>
      <c r="HN328" s="49" t="n">
        <v>0</v>
      </c>
      <c r="HO328" s="49" t="n">
        <v>0</v>
      </c>
      <c r="HP328" s="49" t="n">
        <v>1</v>
      </c>
      <c r="HQ328" s="49" t="n">
        <v>0.5</v>
      </c>
      <c r="HR328" s="49" t="n">
        <v>0</v>
      </c>
      <c r="HS328" s="49" t="n">
        <v>0</v>
      </c>
      <c r="HT328" s="49" t="n">
        <v>0</v>
      </c>
      <c r="HU328" s="49" t="n">
        <v>0</v>
      </c>
      <c r="HV328" s="49" t="n">
        <v>0</v>
      </c>
      <c r="HW328" s="49" t="n">
        <v>0</v>
      </c>
      <c r="HX328" s="49" t="n">
        <v>0</v>
      </c>
      <c r="HY328" s="49" t="n">
        <v>0</v>
      </c>
      <c r="HZ328" s="49" t="n">
        <v>0</v>
      </c>
      <c r="IA328" s="49" t="n">
        <v>0.5</v>
      </c>
      <c r="IB328" s="49" t="n">
        <v>0</v>
      </c>
      <c r="IC328" s="49" t="n">
        <v>0</v>
      </c>
      <c r="ID328" s="49" t="n">
        <v>0</v>
      </c>
      <c r="IE328" s="49" t="n">
        <v>1</v>
      </c>
      <c r="IF328" s="49" t="n">
        <v>0</v>
      </c>
      <c r="IG328" s="49" t="n">
        <v>1</v>
      </c>
      <c r="IH328" s="49" t="n">
        <v>0.5</v>
      </c>
      <c r="II328" s="49" t="n">
        <v>0</v>
      </c>
      <c r="IJ328" s="49" t="n">
        <v>0</v>
      </c>
      <c r="IK328" s="49" t="n">
        <v>0</v>
      </c>
      <c r="IL328" s="49" t="n">
        <v>0</v>
      </c>
      <c r="IM328" s="49" t="n">
        <v>0</v>
      </c>
      <c r="IN328" s="49" t="n">
        <v>0</v>
      </c>
      <c r="IO328" s="49" t="n">
        <v>0</v>
      </c>
      <c r="IP328" s="49" t="n">
        <v>0</v>
      </c>
      <c r="IQ328" s="74" t="n">
        <v>18</v>
      </c>
    </row>
    <row r="329" customFormat="false" ht="12.75" hidden="false" customHeight="false" outlineLevel="0" collapsed="false">
      <c r="A329" s="12" t="s">
        <v>369</v>
      </c>
      <c r="B329" s="12" t="n">
        <v>867152</v>
      </c>
      <c r="C329" s="48" t="n">
        <v>2499</v>
      </c>
      <c r="D329" s="48" t="n">
        <v>30</v>
      </c>
      <c r="E329" s="48" t="n">
        <v>38</v>
      </c>
      <c r="F329" s="48" t="n">
        <v>233</v>
      </c>
      <c r="G329" s="48" t="n">
        <v>566</v>
      </c>
      <c r="H329" s="48" t="n">
        <v>1363</v>
      </c>
      <c r="I329" s="48" t="n">
        <v>232</v>
      </c>
      <c r="J329" s="48" t="n">
        <v>11</v>
      </c>
      <c r="K329" s="48" t="n">
        <v>14</v>
      </c>
      <c r="L329" s="48" t="n">
        <v>12</v>
      </c>
      <c r="M329" s="48" t="n">
        <v>0</v>
      </c>
      <c r="N329" s="48" t="n">
        <v>0</v>
      </c>
      <c r="O329" s="48" t="n">
        <v>0</v>
      </c>
      <c r="P329" s="48" t="n">
        <v>0</v>
      </c>
      <c r="Q329" s="48" t="n">
        <v>0</v>
      </c>
      <c r="R329" s="48" t="n">
        <v>427</v>
      </c>
      <c r="S329" s="48" t="n">
        <v>237</v>
      </c>
      <c r="T329" s="48" t="n">
        <v>180</v>
      </c>
      <c r="U329" s="48" t="n">
        <v>340</v>
      </c>
      <c r="V329" s="48" t="n">
        <v>700</v>
      </c>
      <c r="W329" s="48" t="n">
        <v>615</v>
      </c>
      <c r="X329" s="48" t="n">
        <v>2275</v>
      </c>
      <c r="Y329" s="48" t="n">
        <v>188</v>
      </c>
      <c r="Z329" s="48" t="n">
        <v>8</v>
      </c>
      <c r="AA329" s="48" t="n">
        <v>8</v>
      </c>
      <c r="AB329" s="48" t="n">
        <v>11</v>
      </c>
      <c r="AC329" s="48" t="n">
        <v>9</v>
      </c>
      <c r="AD329" s="48" t="n">
        <v>0</v>
      </c>
      <c r="AE329" s="48" t="n">
        <v>0</v>
      </c>
      <c r="AF329" s="48" t="n">
        <v>0</v>
      </c>
      <c r="AG329" s="48" t="n">
        <v>0</v>
      </c>
      <c r="AH329" s="49" t="n">
        <v>37748.4</v>
      </c>
      <c r="AI329" s="49" t="n">
        <v>12.4</v>
      </c>
      <c r="AJ329" s="49" t="n">
        <v>53.5</v>
      </c>
      <c r="AK329" s="49" t="n">
        <v>787.3</v>
      </c>
      <c r="AL329" s="49" t="n">
        <v>4064.6</v>
      </c>
      <c r="AM329" s="49" t="n">
        <v>20323.6</v>
      </c>
      <c r="AN329" s="49" t="n">
        <v>6672.6</v>
      </c>
      <c r="AO329" s="49" t="n">
        <v>744.7</v>
      </c>
      <c r="AP329" s="49" t="n">
        <v>1967.3</v>
      </c>
      <c r="AQ329" s="49" t="n">
        <v>3122.4</v>
      </c>
      <c r="AR329" s="49" t="n">
        <v>0</v>
      </c>
      <c r="AS329" s="49" t="n">
        <v>0</v>
      </c>
      <c r="AT329" s="49" t="n">
        <v>0</v>
      </c>
      <c r="AU329" s="49" t="n">
        <v>0</v>
      </c>
      <c r="AV329" s="49" t="n">
        <v>0</v>
      </c>
      <c r="AW329" s="49" t="n">
        <v>6344.2</v>
      </c>
      <c r="AX329" s="49" t="n">
        <v>4446.7</v>
      </c>
      <c r="AY329" s="49" t="n">
        <v>3729.4</v>
      </c>
      <c r="AZ329" s="49" t="n">
        <v>6726.5</v>
      </c>
      <c r="BA329" s="49" t="n">
        <v>9365.2</v>
      </c>
      <c r="BB329" s="49" t="n">
        <v>7136.4</v>
      </c>
      <c r="BC329" s="49" t="n">
        <v>26573.3</v>
      </c>
      <c r="BD329" s="49" t="n">
        <v>5488.5</v>
      </c>
      <c r="BE329" s="49" t="n">
        <v>486.6</v>
      </c>
      <c r="BF329" s="49" t="n">
        <v>833.3</v>
      </c>
      <c r="BG329" s="49" t="n">
        <v>1872.3</v>
      </c>
      <c r="BH329" s="49" t="n">
        <v>2494.4</v>
      </c>
      <c r="BI329" s="49" t="n">
        <v>0</v>
      </c>
      <c r="BJ329" s="49" t="n">
        <v>0</v>
      </c>
      <c r="BK329" s="49" t="n">
        <v>0</v>
      </c>
      <c r="BL329" s="49" t="n">
        <v>0</v>
      </c>
      <c r="BM329" s="48" t="n">
        <v>2479</v>
      </c>
      <c r="BN329" s="48" t="n">
        <v>19</v>
      </c>
      <c r="BO329" s="48" t="n">
        <v>32</v>
      </c>
      <c r="BP329" s="48" t="n">
        <v>232</v>
      </c>
      <c r="BQ329" s="48" t="n">
        <v>565</v>
      </c>
      <c r="BR329" s="48" t="n">
        <v>1362</v>
      </c>
      <c r="BS329" s="48" t="n">
        <v>232</v>
      </c>
      <c r="BT329" s="48" t="n">
        <v>11</v>
      </c>
      <c r="BU329" s="48" t="n">
        <v>14</v>
      </c>
      <c r="BV329" s="48" t="n">
        <v>12</v>
      </c>
      <c r="BW329" s="48" t="n">
        <v>0</v>
      </c>
      <c r="BX329" s="48" t="n">
        <v>0</v>
      </c>
      <c r="BY329" s="48" t="n">
        <v>0</v>
      </c>
      <c r="BZ329" s="48" t="n">
        <v>0</v>
      </c>
      <c r="CA329" s="48" t="n">
        <v>0</v>
      </c>
      <c r="CB329" s="48" t="n">
        <v>407</v>
      </c>
      <c r="CC329" s="48" t="n">
        <v>237</v>
      </c>
      <c r="CD329" s="48" t="n">
        <v>180</v>
      </c>
      <c r="CE329" s="48" t="n">
        <v>340</v>
      </c>
      <c r="CF329" s="48" t="n">
        <v>700</v>
      </c>
      <c r="CG329" s="48" t="n">
        <v>615</v>
      </c>
      <c r="CH329" s="48" t="n">
        <v>2255</v>
      </c>
      <c r="CI329" s="48" t="n">
        <v>188</v>
      </c>
      <c r="CJ329" s="48" t="n">
        <v>8</v>
      </c>
      <c r="CK329" s="48" t="n">
        <v>8</v>
      </c>
      <c r="CL329" s="48" t="n">
        <v>11</v>
      </c>
      <c r="CM329" s="48" t="n">
        <v>9</v>
      </c>
      <c r="CN329" s="48" t="n">
        <v>0</v>
      </c>
      <c r="CO329" s="48" t="n">
        <v>0</v>
      </c>
      <c r="CP329" s="48" t="n">
        <v>0</v>
      </c>
      <c r="CQ329" s="48" t="n">
        <v>0</v>
      </c>
      <c r="CR329" s="49" t="n">
        <v>30953.7</v>
      </c>
      <c r="CS329" s="49" t="n">
        <v>6.3</v>
      </c>
      <c r="CT329" s="49" t="n">
        <v>40</v>
      </c>
      <c r="CU329" s="49" t="n">
        <v>667.2</v>
      </c>
      <c r="CV329" s="49" t="n">
        <v>3384.8</v>
      </c>
      <c r="CW329" s="49" t="n">
        <v>16450.2</v>
      </c>
      <c r="CX329" s="49" t="n">
        <v>5257.7</v>
      </c>
      <c r="CY329" s="49" t="n">
        <v>626</v>
      </c>
      <c r="CZ329" s="49" t="n">
        <v>1736.2</v>
      </c>
      <c r="DA329" s="49" t="n">
        <v>2785.3</v>
      </c>
      <c r="DB329" s="49" t="n">
        <v>0</v>
      </c>
      <c r="DC329" s="49" t="n">
        <v>0</v>
      </c>
      <c r="DD329" s="49" t="n">
        <v>0</v>
      </c>
      <c r="DE329" s="49" t="n">
        <v>0</v>
      </c>
      <c r="DF329" s="49" t="n">
        <v>0</v>
      </c>
      <c r="DG329" s="49" t="n">
        <v>5367</v>
      </c>
      <c r="DH329" s="49" t="n">
        <v>3670.1</v>
      </c>
      <c r="DI329" s="49" t="n">
        <v>3172.9</v>
      </c>
      <c r="DJ329" s="49" t="n">
        <v>5880.7</v>
      </c>
      <c r="DK329" s="49" t="n">
        <v>7506.3</v>
      </c>
      <c r="DL329" s="49" t="n">
        <v>5356.7</v>
      </c>
      <c r="DM329" s="49" t="n">
        <v>21179.4</v>
      </c>
      <c r="DN329" s="49" t="n">
        <v>4666.1</v>
      </c>
      <c r="DO329" s="49" t="n">
        <v>396</v>
      </c>
      <c r="DP329" s="49" t="n">
        <v>775.7</v>
      </c>
      <c r="DQ329" s="49" t="n">
        <v>1723.2</v>
      </c>
      <c r="DR329" s="49" t="n">
        <v>2213.3</v>
      </c>
      <c r="DS329" s="49" t="n">
        <v>0</v>
      </c>
      <c r="DT329" s="49" t="n">
        <v>0</v>
      </c>
      <c r="DU329" s="49" t="n">
        <v>0</v>
      </c>
      <c r="DV329" s="49" t="n">
        <v>0</v>
      </c>
      <c r="DW329" s="48" t="n">
        <v>2476</v>
      </c>
      <c r="DX329" s="48" t="n">
        <v>19</v>
      </c>
      <c r="DY329" s="48" t="n">
        <v>32</v>
      </c>
      <c r="DZ329" s="48" t="n">
        <v>231</v>
      </c>
      <c r="EA329" s="48" t="n">
        <v>564</v>
      </c>
      <c r="EB329" s="48" t="n">
        <v>1361</v>
      </c>
      <c r="EC329" s="48" t="n">
        <v>232</v>
      </c>
      <c r="ED329" s="48" t="n">
        <v>11</v>
      </c>
      <c r="EE329" s="48" t="n">
        <v>14</v>
      </c>
      <c r="EF329" s="48" t="n">
        <v>12</v>
      </c>
      <c r="EG329" s="48" t="n">
        <v>0</v>
      </c>
      <c r="EH329" s="48" t="n">
        <v>0</v>
      </c>
      <c r="EI329" s="48" t="n">
        <v>0</v>
      </c>
      <c r="EJ329" s="48" t="n">
        <v>0</v>
      </c>
      <c r="EK329" s="48" t="n">
        <v>0</v>
      </c>
      <c r="EL329" s="48" t="n">
        <v>404</v>
      </c>
      <c r="EM329" s="48" t="n">
        <v>237</v>
      </c>
      <c r="EN329" s="48" t="n">
        <v>180</v>
      </c>
      <c r="EO329" s="48" t="n">
        <v>340</v>
      </c>
      <c r="EP329" s="48" t="n">
        <v>700</v>
      </c>
      <c r="EQ329" s="48" t="n">
        <v>615</v>
      </c>
      <c r="ER329" s="48" t="n">
        <v>2253</v>
      </c>
      <c r="ES329" s="48" t="n">
        <v>187</v>
      </c>
      <c r="ET329" s="48" t="n">
        <v>8</v>
      </c>
      <c r="EU329" s="48" t="n">
        <v>8</v>
      </c>
      <c r="EV329" s="48" t="n">
        <v>11</v>
      </c>
      <c r="EW329" s="48" t="n">
        <v>9</v>
      </c>
      <c r="EX329" s="48" t="n">
        <v>0</v>
      </c>
      <c r="EY329" s="48" t="n">
        <v>0</v>
      </c>
      <c r="EZ329" s="48" t="n">
        <v>0</v>
      </c>
      <c r="FA329" s="48" t="n">
        <v>0</v>
      </c>
      <c r="FB329" s="49" t="n">
        <v>30843</v>
      </c>
      <c r="FC329" s="49" t="n">
        <v>6.3</v>
      </c>
      <c r="FD329" s="49" t="n">
        <v>39.6</v>
      </c>
      <c r="FE329" s="49" t="n">
        <v>663</v>
      </c>
      <c r="FF329" s="49" t="n">
        <v>3370</v>
      </c>
      <c r="FG329" s="49" t="n">
        <v>16373.8</v>
      </c>
      <c r="FH329" s="49" t="n">
        <v>5242.8</v>
      </c>
      <c r="FI329" s="49" t="n">
        <v>626</v>
      </c>
      <c r="FJ329" s="49" t="n">
        <v>1736.2</v>
      </c>
      <c r="FK329" s="49" t="n">
        <v>2785.3</v>
      </c>
      <c r="FL329" s="49" t="n">
        <v>0</v>
      </c>
      <c r="FM329" s="49" t="n">
        <v>0</v>
      </c>
      <c r="FN329" s="49" t="n">
        <v>0</v>
      </c>
      <c r="FO329" s="49" t="n">
        <v>0</v>
      </c>
      <c r="FP329" s="49" t="n">
        <v>0</v>
      </c>
      <c r="FQ329" s="49" t="n">
        <v>5323.2</v>
      </c>
      <c r="FR329" s="49" t="n">
        <v>3661.8</v>
      </c>
      <c r="FS329" s="49" t="n">
        <v>3160.4</v>
      </c>
      <c r="FT329" s="49" t="n">
        <v>5851.8</v>
      </c>
      <c r="FU329" s="49" t="n">
        <v>7489.1</v>
      </c>
      <c r="FV329" s="49" t="n">
        <v>5356.7</v>
      </c>
      <c r="FW329" s="49" t="n">
        <v>21107.1</v>
      </c>
      <c r="FX329" s="49" t="n">
        <v>4627.7</v>
      </c>
      <c r="FY329" s="49" t="n">
        <v>396</v>
      </c>
      <c r="FZ329" s="49" t="n">
        <v>775.7</v>
      </c>
      <c r="GA329" s="49" t="n">
        <v>1723.2</v>
      </c>
      <c r="GB329" s="49" t="n">
        <v>2213.3</v>
      </c>
      <c r="GC329" s="49" t="n">
        <v>0</v>
      </c>
      <c r="GD329" s="49" t="n">
        <v>0</v>
      </c>
      <c r="GE329" s="49" t="n">
        <v>0</v>
      </c>
      <c r="GF329" s="49" t="n">
        <v>0</v>
      </c>
      <c r="GG329" s="48" t="n">
        <v>64</v>
      </c>
      <c r="GH329" s="48" t="n">
        <v>0</v>
      </c>
      <c r="GI329" s="48" t="n">
        <v>1</v>
      </c>
      <c r="GJ329" s="48" t="n">
        <v>3</v>
      </c>
      <c r="GK329" s="48" t="n">
        <v>14</v>
      </c>
      <c r="GL329" s="48" t="n">
        <v>38</v>
      </c>
      <c r="GM329" s="48" t="n">
        <v>8</v>
      </c>
      <c r="GN329" s="48" t="n">
        <v>0</v>
      </c>
      <c r="GO329" s="48" t="n">
        <v>0</v>
      </c>
      <c r="GP329" s="48" t="n">
        <v>0</v>
      </c>
      <c r="GQ329" s="48" t="n">
        <v>0</v>
      </c>
      <c r="GR329" s="48" t="n">
        <v>0</v>
      </c>
      <c r="GS329" s="48" t="n">
        <v>0</v>
      </c>
      <c r="GT329" s="48" t="n">
        <v>0</v>
      </c>
      <c r="GU329" s="48" t="n">
        <v>0</v>
      </c>
      <c r="GV329" s="48" t="n">
        <v>11</v>
      </c>
      <c r="GW329" s="48" t="n">
        <v>7</v>
      </c>
      <c r="GX329" s="48" t="n">
        <v>6</v>
      </c>
      <c r="GY329" s="48" t="n">
        <v>16</v>
      </c>
      <c r="GZ329" s="48" t="n">
        <v>24</v>
      </c>
      <c r="HA329" s="48" t="n">
        <v>0</v>
      </c>
      <c r="HB329" s="48" t="n">
        <v>52</v>
      </c>
      <c r="HC329" s="48" t="n">
        <v>12</v>
      </c>
      <c r="HD329" s="48" t="n">
        <v>0</v>
      </c>
      <c r="HE329" s="48" t="n">
        <v>0</v>
      </c>
      <c r="HF329" s="48" t="n">
        <v>0</v>
      </c>
      <c r="HG329" s="48" t="n">
        <v>0</v>
      </c>
      <c r="HH329" s="48" t="n">
        <v>0</v>
      </c>
      <c r="HI329" s="48" t="n">
        <v>0</v>
      </c>
      <c r="HJ329" s="48" t="n">
        <v>0</v>
      </c>
      <c r="HK329" s="48" t="n">
        <v>0</v>
      </c>
      <c r="HL329" s="49" t="n">
        <v>110.7</v>
      </c>
      <c r="HM329" s="49" t="n">
        <v>0</v>
      </c>
      <c r="HN329" s="49" t="n">
        <v>0.4</v>
      </c>
      <c r="HO329" s="49" t="n">
        <v>4.2</v>
      </c>
      <c r="HP329" s="49" t="n">
        <v>14.8</v>
      </c>
      <c r="HQ329" s="49" t="n">
        <v>76.4</v>
      </c>
      <c r="HR329" s="49" t="n">
        <v>14.9</v>
      </c>
      <c r="HS329" s="49" t="n">
        <v>0</v>
      </c>
      <c r="HT329" s="49" t="n">
        <v>0</v>
      </c>
      <c r="HU329" s="49" t="n">
        <v>0</v>
      </c>
      <c r="HV329" s="49" t="n">
        <v>0</v>
      </c>
      <c r="HW329" s="49" t="n">
        <v>0</v>
      </c>
      <c r="HX329" s="49" t="n">
        <v>0</v>
      </c>
      <c r="HY329" s="49" t="n">
        <v>0</v>
      </c>
      <c r="HZ329" s="49" t="n">
        <v>0</v>
      </c>
      <c r="IA329" s="49" t="n">
        <v>43.8</v>
      </c>
      <c r="IB329" s="49" t="n">
        <v>8.3</v>
      </c>
      <c r="IC329" s="49" t="n">
        <v>12.5</v>
      </c>
      <c r="ID329" s="49" t="n">
        <v>28.9</v>
      </c>
      <c r="IE329" s="49" t="n">
        <v>17.2</v>
      </c>
      <c r="IF329" s="49" t="n">
        <v>0</v>
      </c>
      <c r="IG329" s="49" t="n">
        <v>72.3</v>
      </c>
      <c r="IH329" s="49" t="n">
        <v>38.4</v>
      </c>
      <c r="II329" s="49" t="n">
        <v>0</v>
      </c>
      <c r="IJ329" s="49" t="n">
        <v>0</v>
      </c>
      <c r="IK329" s="49" t="n">
        <v>0</v>
      </c>
      <c r="IL329" s="49" t="n">
        <v>0</v>
      </c>
      <c r="IM329" s="49" t="n">
        <v>0</v>
      </c>
      <c r="IN329" s="49" t="n">
        <v>0</v>
      </c>
      <c r="IO329" s="49" t="n">
        <v>0</v>
      </c>
      <c r="IP329" s="49" t="n">
        <v>0</v>
      </c>
      <c r="IQ329" s="74" t="n">
        <v>168</v>
      </c>
    </row>
    <row r="330" customFormat="false" ht="12.75" hidden="false" customHeight="false" outlineLevel="0" collapsed="false">
      <c r="A330" s="12" t="s">
        <v>370</v>
      </c>
      <c r="B330" s="12" t="n">
        <v>869430</v>
      </c>
      <c r="C330" s="48" t="n">
        <v>31</v>
      </c>
      <c r="D330" s="48" t="n">
        <v>0</v>
      </c>
      <c r="E330" s="48" t="n">
        <v>0</v>
      </c>
      <c r="F330" s="48" t="n">
        <v>0</v>
      </c>
      <c r="G330" s="48" t="n">
        <v>9</v>
      </c>
      <c r="H330" s="48" t="n">
        <v>16</v>
      </c>
      <c r="I330" s="48" t="n">
        <v>6</v>
      </c>
      <c r="J330" s="48" t="n">
        <v>0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2</v>
      </c>
      <c r="U330" s="48" t="n">
        <v>2</v>
      </c>
      <c r="V330" s="48" t="n">
        <v>6</v>
      </c>
      <c r="W330" s="48" t="n">
        <v>21</v>
      </c>
      <c r="X330" s="48" t="n">
        <v>23</v>
      </c>
      <c r="Y330" s="48" t="n">
        <v>7</v>
      </c>
      <c r="Z330" s="48" t="n">
        <v>1</v>
      </c>
      <c r="AA330" s="48" t="n">
        <v>0</v>
      </c>
      <c r="AB330" s="48" t="n">
        <v>0</v>
      </c>
      <c r="AC330" s="48" t="n">
        <v>0</v>
      </c>
      <c r="AD330" s="48" t="n">
        <v>0</v>
      </c>
      <c r="AE330" s="48" t="n">
        <v>0</v>
      </c>
      <c r="AF330" s="48" t="n">
        <v>0</v>
      </c>
      <c r="AG330" s="48" t="n">
        <v>0</v>
      </c>
      <c r="AH330" s="49" t="n">
        <v>524.9</v>
      </c>
      <c r="AI330" s="49" t="n">
        <v>0</v>
      </c>
      <c r="AJ330" s="49" t="n">
        <v>0</v>
      </c>
      <c r="AK330" s="49" t="n">
        <v>0</v>
      </c>
      <c r="AL330" s="49" t="n">
        <v>60.7</v>
      </c>
      <c r="AM330" s="49" t="n">
        <v>261.6</v>
      </c>
      <c r="AN330" s="49" t="n">
        <v>202.6</v>
      </c>
      <c r="AO330" s="49" t="n">
        <v>0</v>
      </c>
      <c r="AP330" s="49" t="n">
        <v>0</v>
      </c>
      <c r="AQ330" s="49" t="n">
        <v>0</v>
      </c>
      <c r="AR330" s="49" t="n">
        <v>0</v>
      </c>
      <c r="AS330" s="49" t="n">
        <v>0</v>
      </c>
      <c r="AT330" s="49" t="n">
        <v>0</v>
      </c>
      <c r="AU330" s="49" t="n">
        <v>0</v>
      </c>
      <c r="AV330" s="49" t="n">
        <v>0</v>
      </c>
      <c r="AW330" s="49" t="n">
        <v>0</v>
      </c>
      <c r="AX330" s="49" t="n">
        <v>0</v>
      </c>
      <c r="AY330" s="49" t="n">
        <v>45</v>
      </c>
      <c r="AZ330" s="49" t="n">
        <v>39.3</v>
      </c>
      <c r="BA330" s="49" t="n">
        <v>121.9</v>
      </c>
      <c r="BB330" s="49" t="n">
        <v>318.7</v>
      </c>
      <c r="BC330" s="49" t="n">
        <v>275.2</v>
      </c>
      <c r="BD330" s="49" t="n">
        <v>207.5</v>
      </c>
      <c r="BE330" s="49" t="n">
        <v>42.2</v>
      </c>
      <c r="BF330" s="49" t="n">
        <v>0</v>
      </c>
      <c r="BG330" s="49" t="n">
        <v>0</v>
      </c>
      <c r="BH330" s="49" t="n">
        <v>0</v>
      </c>
      <c r="BI330" s="49" t="n">
        <v>0</v>
      </c>
      <c r="BJ330" s="49" t="n">
        <v>0</v>
      </c>
      <c r="BK330" s="49" t="n">
        <v>0</v>
      </c>
      <c r="BL330" s="49" t="n">
        <v>0</v>
      </c>
      <c r="BM330" s="48" t="n">
        <v>31</v>
      </c>
      <c r="BN330" s="48" t="n">
        <v>0</v>
      </c>
      <c r="BO330" s="48" t="n">
        <v>0</v>
      </c>
      <c r="BP330" s="48" t="n">
        <v>0</v>
      </c>
      <c r="BQ330" s="48" t="n">
        <v>9</v>
      </c>
      <c r="BR330" s="48" t="n">
        <v>16</v>
      </c>
      <c r="BS330" s="48" t="n">
        <v>6</v>
      </c>
      <c r="BT330" s="48" t="n">
        <v>0</v>
      </c>
      <c r="BU330" s="48" t="n">
        <v>0</v>
      </c>
      <c r="BV330" s="48" t="n">
        <v>0</v>
      </c>
      <c r="BW330" s="48" t="n">
        <v>0</v>
      </c>
      <c r="BX330" s="48" t="n">
        <v>0</v>
      </c>
      <c r="BY330" s="48" t="n">
        <v>0</v>
      </c>
      <c r="BZ330" s="48" t="n">
        <v>0</v>
      </c>
      <c r="CA330" s="48" t="n">
        <v>0</v>
      </c>
      <c r="CB330" s="48" t="n">
        <v>0</v>
      </c>
      <c r="CC330" s="48" t="n">
        <v>0</v>
      </c>
      <c r="CD330" s="48" t="n">
        <v>2</v>
      </c>
      <c r="CE330" s="48" t="n">
        <v>2</v>
      </c>
      <c r="CF330" s="48" t="n">
        <v>6</v>
      </c>
      <c r="CG330" s="48" t="n">
        <v>21</v>
      </c>
      <c r="CH330" s="48" t="n">
        <v>23</v>
      </c>
      <c r="CI330" s="48" t="n">
        <v>7</v>
      </c>
      <c r="CJ330" s="48" t="n">
        <v>1</v>
      </c>
      <c r="CK330" s="48" t="n">
        <v>0</v>
      </c>
      <c r="CL330" s="48" t="n">
        <v>0</v>
      </c>
      <c r="CM330" s="48" t="n">
        <v>0</v>
      </c>
      <c r="CN330" s="48" t="n">
        <v>0</v>
      </c>
      <c r="CO330" s="48" t="n">
        <v>0</v>
      </c>
      <c r="CP330" s="48" t="n">
        <v>0</v>
      </c>
      <c r="CQ330" s="48" t="n">
        <v>0</v>
      </c>
      <c r="CR330" s="49" t="n">
        <v>486.4</v>
      </c>
      <c r="CS330" s="49" t="n">
        <v>0</v>
      </c>
      <c r="CT330" s="49" t="n">
        <v>0</v>
      </c>
      <c r="CU330" s="49" t="n">
        <v>0</v>
      </c>
      <c r="CV330" s="49" t="n">
        <v>57</v>
      </c>
      <c r="CW330" s="49" t="n">
        <v>232.8</v>
      </c>
      <c r="CX330" s="49" t="n">
        <v>196.6</v>
      </c>
      <c r="CY330" s="49" t="n">
        <v>0</v>
      </c>
      <c r="CZ330" s="49" t="n">
        <v>0</v>
      </c>
      <c r="DA330" s="49" t="n">
        <v>0</v>
      </c>
      <c r="DB330" s="49" t="n">
        <v>0</v>
      </c>
      <c r="DC330" s="49" t="n">
        <v>0</v>
      </c>
      <c r="DD330" s="49" t="n">
        <v>0</v>
      </c>
      <c r="DE330" s="49" t="n">
        <v>0</v>
      </c>
      <c r="DF330" s="49" t="n">
        <v>0</v>
      </c>
      <c r="DG330" s="49" t="n">
        <v>0</v>
      </c>
      <c r="DH330" s="49" t="n">
        <v>0</v>
      </c>
      <c r="DI330" s="49" t="n">
        <v>44</v>
      </c>
      <c r="DJ330" s="49" t="n">
        <v>29.3</v>
      </c>
      <c r="DK330" s="49" t="n">
        <v>117.4</v>
      </c>
      <c r="DL330" s="49" t="n">
        <v>295.7</v>
      </c>
      <c r="DM330" s="49" t="n">
        <v>244.7</v>
      </c>
      <c r="DN330" s="49" t="n">
        <v>199.5</v>
      </c>
      <c r="DO330" s="49" t="n">
        <v>42.2</v>
      </c>
      <c r="DP330" s="49" t="n">
        <v>0</v>
      </c>
      <c r="DQ330" s="49" t="n">
        <v>0</v>
      </c>
      <c r="DR330" s="49" t="n">
        <v>0</v>
      </c>
      <c r="DS330" s="49" t="n">
        <v>0</v>
      </c>
      <c r="DT330" s="49" t="n">
        <v>0</v>
      </c>
      <c r="DU330" s="49" t="n">
        <v>0</v>
      </c>
      <c r="DV330" s="49" t="n">
        <v>0</v>
      </c>
      <c r="DW330" s="48" t="n">
        <v>31</v>
      </c>
      <c r="DX330" s="48" t="n">
        <v>0</v>
      </c>
      <c r="DY330" s="48" t="n">
        <v>0</v>
      </c>
      <c r="DZ330" s="48" t="n">
        <v>0</v>
      </c>
      <c r="EA330" s="48" t="n">
        <v>9</v>
      </c>
      <c r="EB330" s="48" t="n">
        <v>16</v>
      </c>
      <c r="EC330" s="48" t="n">
        <v>6</v>
      </c>
      <c r="ED330" s="48" t="n">
        <v>0</v>
      </c>
      <c r="EE330" s="48" t="n">
        <v>0</v>
      </c>
      <c r="EF330" s="48" t="n">
        <v>0</v>
      </c>
      <c r="EG330" s="48" t="n">
        <v>0</v>
      </c>
      <c r="EH330" s="48" t="n">
        <v>0</v>
      </c>
      <c r="EI330" s="48" t="n">
        <v>0</v>
      </c>
      <c r="EJ330" s="48" t="n">
        <v>0</v>
      </c>
      <c r="EK330" s="48" t="n">
        <v>0</v>
      </c>
      <c r="EL330" s="48" t="n">
        <v>0</v>
      </c>
      <c r="EM330" s="48" t="n">
        <v>0</v>
      </c>
      <c r="EN330" s="48" t="n">
        <v>2</v>
      </c>
      <c r="EO330" s="48" t="n">
        <v>2</v>
      </c>
      <c r="EP330" s="48" t="n">
        <v>6</v>
      </c>
      <c r="EQ330" s="48" t="n">
        <v>21</v>
      </c>
      <c r="ER330" s="48" t="n">
        <v>23</v>
      </c>
      <c r="ES330" s="48" t="n">
        <v>7</v>
      </c>
      <c r="ET330" s="48" t="n">
        <v>1</v>
      </c>
      <c r="EU330" s="48" t="n">
        <v>0</v>
      </c>
      <c r="EV330" s="48" t="n">
        <v>0</v>
      </c>
      <c r="EW330" s="48" t="n">
        <v>0</v>
      </c>
      <c r="EX330" s="48" t="n">
        <v>0</v>
      </c>
      <c r="EY330" s="48" t="n">
        <v>0</v>
      </c>
      <c r="EZ330" s="48" t="n">
        <v>0</v>
      </c>
      <c r="FA330" s="48" t="n">
        <v>0</v>
      </c>
      <c r="FB330" s="49" t="n">
        <v>468.9</v>
      </c>
      <c r="FC330" s="49" t="n">
        <v>0</v>
      </c>
      <c r="FD330" s="49" t="n">
        <v>0</v>
      </c>
      <c r="FE330" s="49" t="n">
        <v>0</v>
      </c>
      <c r="FF330" s="49" t="n">
        <v>57</v>
      </c>
      <c r="FG330" s="49" t="n">
        <v>221.3</v>
      </c>
      <c r="FH330" s="49" t="n">
        <v>190.6</v>
      </c>
      <c r="FI330" s="49" t="n">
        <v>0</v>
      </c>
      <c r="FJ330" s="49" t="n">
        <v>0</v>
      </c>
      <c r="FK330" s="49" t="n">
        <v>0</v>
      </c>
      <c r="FL330" s="49" t="n">
        <v>0</v>
      </c>
      <c r="FM330" s="49" t="n">
        <v>0</v>
      </c>
      <c r="FN330" s="49" t="n">
        <v>0</v>
      </c>
      <c r="FO330" s="49" t="n">
        <v>0</v>
      </c>
      <c r="FP330" s="49" t="n">
        <v>0</v>
      </c>
      <c r="FQ330" s="49" t="n">
        <v>0</v>
      </c>
      <c r="FR330" s="49" t="n">
        <v>0</v>
      </c>
      <c r="FS330" s="49" t="n">
        <v>44</v>
      </c>
      <c r="FT330" s="49" t="n">
        <v>20</v>
      </c>
      <c r="FU330" s="49" t="n">
        <v>109.2</v>
      </c>
      <c r="FV330" s="49" t="n">
        <v>295.7</v>
      </c>
      <c r="FW330" s="49" t="n">
        <v>235.4</v>
      </c>
      <c r="FX330" s="49" t="n">
        <v>194.3</v>
      </c>
      <c r="FY330" s="49" t="n">
        <v>39.2</v>
      </c>
      <c r="FZ330" s="49" t="n">
        <v>0</v>
      </c>
      <c r="GA330" s="49" t="n">
        <v>0</v>
      </c>
      <c r="GB330" s="49" t="n">
        <v>0</v>
      </c>
      <c r="GC330" s="49" t="n">
        <v>0</v>
      </c>
      <c r="GD330" s="49" t="n">
        <v>0</v>
      </c>
      <c r="GE330" s="49" t="n">
        <v>0</v>
      </c>
      <c r="GF330" s="49" t="n">
        <v>0</v>
      </c>
      <c r="GG330" s="48" t="n">
        <v>5</v>
      </c>
      <c r="GH330" s="48" t="n">
        <v>0</v>
      </c>
      <c r="GI330" s="48" t="n">
        <v>0</v>
      </c>
      <c r="GJ330" s="48" t="n">
        <v>0</v>
      </c>
      <c r="GK330" s="48" t="n">
        <v>0</v>
      </c>
      <c r="GL330" s="48" t="n">
        <v>3</v>
      </c>
      <c r="GM330" s="48" t="n">
        <v>2</v>
      </c>
      <c r="GN330" s="48" t="n">
        <v>0</v>
      </c>
      <c r="GO330" s="48" t="n">
        <v>0</v>
      </c>
      <c r="GP330" s="48" t="n">
        <v>0</v>
      </c>
      <c r="GQ330" s="48" t="n">
        <v>0</v>
      </c>
      <c r="GR330" s="48" t="n">
        <v>0</v>
      </c>
      <c r="GS330" s="48" t="n">
        <v>0</v>
      </c>
      <c r="GT330" s="48" t="n">
        <v>0</v>
      </c>
      <c r="GU330" s="48" t="n">
        <v>0</v>
      </c>
      <c r="GV330" s="48" t="n">
        <v>0</v>
      </c>
      <c r="GW330" s="48" t="n">
        <v>0</v>
      </c>
      <c r="GX330" s="48" t="n">
        <v>0</v>
      </c>
      <c r="GY330" s="48" t="n">
        <v>2</v>
      </c>
      <c r="GZ330" s="48" t="n">
        <v>3</v>
      </c>
      <c r="HA330" s="48" t="n">
        <v>0</v>
      </c>
      <c r="HB330" s="48" t="n">
        <v>2</v>
      </c>
      <c r="HC330" s="48" t="n">
        <v>2</v>
      </c>
      <c r="HD330" s="48" t="n">
        <v>1</v>
      </c>
      <c r="HE330" s="48" t="n">
        <v>0</v>
      </c>
      <c r="HF330" s="48" t="n">
        <v>0</v>
      </c>
      <c r="HG330" s="48" t="n">
        <v>0</v>
      </c>
      <c r="HH330" s="48" t="n">
        <v>0</v>
      </c>
      <c r="HI330" s="48" t="n">
        <v>0</v>
      </c>
      <c r="HJ330" s="48" t="n">
        <v>0</v>
      </c>
      <c r="HK330" s="48" t="n">
        <v>0</v>
      </c>
      <c r="HL330" s="49" t="n">
        <v>17.5</v>
      </c>
      <c r="HM330" s="49" t="n">
        <v>0</v>
      </c>
      <c r="HN330" s="49" t="n">
        <v>0</v>
      </c>
      <c r="HO330" s="49" t="n">
        <v>0</v>
      </c>
      <c r="HP330" s="49" t="n">
        <v>0</v>
      </c>
      <c r="HQ330" s="49" t="n">
        <v>11.5</v>
      </c>
      <c r="HR330" s="49" t="n">
        <v>6</v>
      </c>
      <c r="HS330" s="49" t="n">
        <v>0</v>
      </c>
      <c r="HT330" s="49" t="n">
        <v>0</v>
      </c>
      <c r="HU330" s="49" t="n">
        <v>0</v>
      </c>
      <c r="HV330" s="49" t="n">
        <v>0</v>
      </c>
      <c r="HW330" s="49" t="n">
        <v>0</v>
      </c>
      <c r="HX330" s="49" t="n">
        <v>0</v>
      </c>
      <c r="HY330" s="49" t="n">
        <v>0</v>
      </c>
      <c r="HZ330" s="49" t="n">
        <v>0</v>
      </c>
      <c r="IA330" s="49" t="n">
        <v>0</v>
      </c>
      <c r="IB330" s="49" t="n">
        <v>0</v>
      </c>
      <c r="IC330" s="49" t="n">
        <v>0</v>
      </c>
      <c r="ID330" s="49" t="n">
        <v>9.3</v>
      </c>
      <c r="IE330" s="49" t="n">
        <v>8.2</v>
      </c>
      <c r="IF330" s="49" t="n">
        <v>0</v>
      </c>
      <c r="IG330" s="49" t="n">
        <v>9.3</v>
      </c>
      <c r="IH330" s="49" t="n">
        <v>5.2</v>
      </c>
      <c r="II330" s="49" t="n">
        <v>3</v>
      </c>
      <c r="IJ330" s="49" t="n">
        <v>0</v>
      </c>
      <c r="IK330" s="49" t="n">
        <v>0</v>
      </c>
      <c r="IL330" s="49" t="n">
        <v>0</v>
      </c>
      <c r="IM330" s="49" t="n">
        <v>0</v>
      </c>
      <c r="IN330" s="49" t="n">
        <v>0</v>
      </c>
      <c r="IO330" s="49" t="n">
        <v>0</v>
      </c>
      <c r="IP330" s="49" t="n">
        <v>0</v>
      </c>
      <c r="IQ330" s="74" t="n">
        <v>0</v>
      </c>
    </row>
    <row r="331" customFormat="false" ht="12.75" hidden="false" customHeight="false" outlineLevel="0" collapsed="false">
      <c r="A331" s="12" t="s">
        <v>371</v>
      </c>
      <c r="B331" s="12" t="n">
        <v>864102</v>
      </c>
      <c r="C331" s="48" t="n">
        <v>2178</v>
      </c>
      <c r="D331" s="48" t="n">
        <v>7</v>
      </c>
      <c r="E331" s="48" t="n">
        <v>33</v>
      </c>
      <c r="F331" s="48" t="n">
        <v>244</v>
      </c>
      <c r="G331" s="48" t="n">
        <v>243</v>
      </c>
      <c r="H331" s="48" t="n">
        <v>394</v>
      </c>
      <c r="I331" s="48" t="n">
        <v>279</v>
      </c>
      <c r="J331" s="48" t="n">
        <v>307</v>
      </c>
      <c r="K331" s="48" t="n">
        <v>249</v>
      </c>
      <c r="L331" s="48" t="n">
        <v>238</v>
      </c>
      <c r="M331" s="48" t="n">
        <v>125</v>
      </c>
      <c r="N331" s="48" t="n">
        <v>45</v>
      </c>
      <c r="O331" s="48" t="n">
        <v>13</v>
      </c>
      <c r="P331" s="48" t="n">
        <v>0</v>
      </c>
      <c r="Q331" s="48" t="n">
        <v>1</v>
      </c>
      <c r="R331" s="48" t="n">
        <v>136</v>
      </c>
      <c r="S331" s="48" t="n">
        <v>61</v>
      </c>
      <c r="T331" s="48" t="n">
        <v>65</v>
      </c>
      <c r="U331" s="48" t="n">
        <v>100</v>
      </c>
      <c r="V331" s="48" t="n">
        <v>427</v>
      </c>
      <c r="W331" s="48" t="n">
        <v>1389</v>
      </c>
      <c r="X331" s="48" t="n">
        <v>877</v>
      </c>
      <c r="Y331" s="48" t="n">
        <v>278</v>
      </c>
      <c r="Z331" s="48" t="n">
        <v>174</v>
      </c>
      <c r="AA331" s="48" t="n">
        <v>283</v>
      </c>
      <c r="AB331" s="48" t="n">
        <v>172</v>
      </c>
      <c r="AC331" s="48" t="n">
        <v>234</v>
      </c>
      <c r="AD331" s="48" t="n">
        <v>111</v>
      </c>
      <c r="AE331" s="48" t="n">
        <v>38</v>
      </c>
      <c r="AF331" s="48" t="n">
        <v>11</v>
      </c>
      <c r="AG331" s="48" t="n">
        <v>0</v>
      </c>
      <c r="AH331" s="49" t="n">
        <v>348669.8</v>
      </c>
      <c r="AI331" s="49" t="n">
        <v>3.8</v>
      </c>
      <c r="AJ331" s="49" t="n">
        <v>44.9</v>
      </c>
      <c r="AK331" s="49" t="n">
        <v>765</v>
      </c>
      <c r="AL331" s="49" t="n">
        <v>1717.7</v>
      </c>
      <c r="AM331" s="49" t="n">
        <v>6352.5</v>
      </c>
      <c r="AN331" s="49" t="n">
        <v>9913.7</v>
      </c>
      <c r="AO331" s="49" t="n">
        <v>21694.3</v>
      </c>
      <c r="AP331" s="49" t="n">
        <v>35052.8</v>
      </c>
      <c r="AQ331" s="49" t="n">
        <v>74576.8</v>
      </c>
      <c r="AR331" s="49" t="n">
        <v>87577.6</v>
      </c>
      <c r="AS331" s="49" t="n">
        <v>63146.6</v>
      </c>
      <c r="AT331" s="49" t="n">
        <v>35445</v>
      </c>
      <c r="AU331" s="49" t="n">
        <v>0</v>
      </c>
      <c r="AV331" s="49" t="n">
        <v>12379.1</v>
      </c>
      <c r="AW331" s="49" t="n">
        <v>9995.5</v>
      </c>
      <c r="AX331" s="49" t="n">
        <v>9456.2</v>
      </c>
      <c r="AY331" s="49" t="n">
        <v>19703.6</v>
      </c>
      <c r="AZ331" s="49" t="n">
        <v>14751.9</v>
      </c>
      <c r="BA331" s="49" t="n">
        <v>115047.8</v>
      </c>
      <c r="BB331" s="49" t="n">
        <v>179714.8</v>
      </c>
      <c r="BC331" s="49" t="n">
        <v>8332.1</v>
      </c>
      <c r="BD331" s="49" t="n">
        <v>8723.3</v>
      </c>
      <c r="BE331" s="49" t="n">
        <v>9385.4</v>
      </c>
      <c r="BF331" s="49" t="n">
        <v>26289</v>
      </c>
      <c r="BG331" s="49" t="n">
        <v>28796.8</v>
      </c>
      <c r="BH331" s="49" t="n">
        <v>81402</v>
      </c>
      <c r="BI331" s="49" t="n">
        <v>85919.9</v>
      </c>
      <c r="BJ331" s="49" t="n">
        <v>59171</v>
      </c>
      <c r="BK331" s="49" t="n">
        <v>40650.3</v>
      </c>
      <c r="BL331" s="49" t="n">
        <v>0</v>
      </c>
      <c r="BM331" s="48" t="n">
        <v>2159</v>
      </c>
      <c r="BN331" s="48" t="n">
        <v>6</v>
      </c>
      <c r="BO331" s="48" t="n">
        <v>33</v>
      </c>
      <c r="BP331" s="48" t="n">
        <v>238</v>
      </c>
      <c r="BQ331" s="48" t="n">
        <v>238</v>
      </c>
      <c r="BR331" s="48" t="n">
        <v>390</v>
      </c>
      <c r="BS331" s="48" t="n">
        <v>279</v>
      </c>
      <c r="BT331" s="48" t="n">
        <v>306</v>
      </c>
      <c r="BU331" s="48" t="n">
        <v>247</v>
      </c>
      <c r="BV331" s="48" t="n">
        <v>238</v>
      </c>
      <c r="BW331" s="48" t="n">
        <v>125</v>
      </c>
      <c r="BX331" s="48" t="n">
        <v>45</v>
      </c>
      <c r="BY331" s="48" t="n">
        <v>13</v>
      </c>
      <c r="BZ331" s="48" t="n">
        <v>0</v>
      </c>
      <c r="CA331" s="48" t="n">
        <v>1</v>
      </c>
      <c r="CB331" s="48" t="n">
        <v>117</v>
      </c>
      <c r="CC331" s="48" t="n">
        <v>61</v>
      </c>
      <c r="CD331" s="48" t="n">
        <v>65</v>
      </c>
      <c r="CE331" s="48" t="n">
        <v>100</v>
      </c>
      <c r="CF331" s="48" t="n">
        <v>427</v>
      </c>
      <c r="CG331" s="48" t="n">
        <v>1389</v>
      </c>
      <c r="CH331" s="48" t="n">
        <v>858</v>
      </c>
      <c r="CI331" s="48" t="n">
        <v>278</v>
      </c>
      <c r="CJ331" s="48" t="n">
        <v>174</v>
      </c>
      <c r="CK331" s="48" t="n">
        <v>283</v>
      </c>
      <c r="CL331" s="48" t="n">
        <v>172</v>
      </c>
      <c r="CM331" s="48" t="n">
        <v>234</v>
      </c>
      <c r="CN331" s="48" t="n">
        <v>111</v>
      </c>
      <c r="CO331" s="48" t="n">
        <v>38</v>
      </c>
      <c r="CP331" s="48" t="n">
        <v>11</v>
      </c>
      <c r="CQ331" s="48" t="n">
        <v>0</v>
      </c>
      <c r="CR331" s="49" t="n">
        <v>314897.4</v>
      </c>
      <c r="CS331" s="49" t="n">
        <v>3</v>
      </c>
      <c r="CT331" s="49" t="n">
        <v>39.3</v>
      </c>
      <c r="CU331" s="49" t="n">
        <v>681.2</v>
      </c>
      <c r="CV331" s="49" t="n">
        <v>1557.1</v>
      </c>
      <c r="CW331" s="49" t="n">
        <v>5885.4</v>
      </c>
      <c r="CX331" s="49" t="n">
        <v>9284.4</v>
      </c>
      <c r="CY331" s="49" t="n">
        <v>20225.6</v>
      </c>
      <c r="CZ331" s="49" t="n">
        <v>32186.6</v>
      </c>
      <c r="DA331" s="49" t="n">
        <v>68637.2</v>
      </c>
      <c r="DB331" s="49" t="n">
        <v>79850.3</v>
      </c>
      <c r="DC331" s="49" t="n">
        <v>56396.3</v>
      </c>
      <c r="DD331" s="49" t="n">
        <v>30570.9</v>
      </c>
      <c r="DE331" s="49" t="n">
        <v>0</v>
      </c>
      <c r="DF331" s="49" t="n">
        <v>9580.1</v>
      </c>
      <c r="DG331" s="49" t="n">
        <v>8727.8</v>
      </c>
      <c r="DH331" s="49" t="n">
        <v>8667.8</v>
      </c>
      <c r="DI331" s="49" t="n">
        <v>16220.4</v>
      </c>
      <c r="DJ331" s="49" t="n">
        <v>13442.8</v>
      </c>
      <c r="DK331" s="49" t="n">
        <v>105586.3</v>
      </c>
      <c r="DL331" s="49" t="n">
        <v>162252.3</v>
      </c>
      <c r="DM331" s="49" t="n">
        <v>7054.4</v>
      </c>
      <c r="DN331" s="49" t="n">
        <v>8127.4</v>
      </c>
      <c r="DO331" s="49" t="n">
        <v>8813.7</v>
      </c>
      <c r="DP331" s="49" t="n">
        <v>24234.9</v>
      </c>
      <c r="DQ331" s="49" t="n">
        <v>26973.1</v>
      </c>
      <c r="DR331" s="49" t="n">
        <v>74182.1</v>
      </c>
      <c r="DS331" s="49" t="n">
        <v>78221.5</v>
      </c>
      <c r="DT331" s="49" t="n">
        <v>52773.5</v>
      </c>
      <c r="DU331" s="49" t="n">
        <v>34516.8</v>
      </c>
      <c r="DV331" s="49" t="n">
        <v>0</v>
      </c>
      <c r="DW331" s="48" t="n">
        <v>2150</v>
      </c>
      <c r="DX331" s="48" t="n">
        <v>5</v>
      </c>
      <c r="DY331" s="48" t="n">
        <v>33</v>
      </c>
      <c r="DZ331" s="48" t="n">
        <v>232</v>
      </c>
      <c r="EA331" s="48" t="n">
        <v>238</v>
      </c>
      <c r="EB331" s="48" t="n">
        <v>390</v>
      </c>
      <c r="EC331" s="48" t="n">
        <v>277</v>
      </c>
      <c r="ED331" s="48" t="n">
        <v>306</v>
      </c>
      <c r="EE331" s="48" t="n">
        <v>247</v>
      </c>
      <c r="EF331" s="48" t="n">
        <v>238</v>
      </c>
      <c r="EG331" s="48" t="n">
        <v>125</v>
      </c>
      <c r="EH331" s="48" t="n">
        <v>45</v>
      </c>
      <c r="EI331" s="48" t="n">
        <v>13</v>
      </c>
      <c r="EJ331" s="48" t="n">
        <v>0</v>
      </c>
      <c r="EK331" s="48" t="n">
        <v>1</v>
      </c>
      <c r="EL331" s="48" t="n">
        <v>108</v>
      </c>
      <c r="EM331" s="48" t="n">
        <v>61</v>
      </c>
      <c r="EN331" s="48" t="n">
        <v>65</v>
      </c>
      <c r="EO331" s="48" t="n">
        <v>100</v>
      </c>
      <c r="EP331" s="48" t="n">
        <v>427</v>
      </c>
      <c r="EQ331" s="48" t="n">
        <v>1389</v>
      </c>
      <c r="ER331" s="48" t="n">
        <v>851</v>
      </c>
      <c r="ES331" s="48" t="n">
        <v>278</v>
      </c>
      <c r="ET331" s="48" t="n">
        <v>172</v>
      </c>
      <c r="EU331" s="48" t="n">
        <v>283</v>
      </c>
      <c r="EV331" s="48" t="n">
        <v>172</v>
      </c>
      <c r="EW331" s="48" t="n">
        <v>234</v>
      </c>
      <c r="EX331" s="48" t="n">
        <v>111</v>
      </c>
      <c r="EY331" s="48" t="n">
        <v>38</v>
      </c>
      <c r="EZ331" s="48" t="n">
        <v>11</v>
      </c>
      <c r="FA331" s="48" t="n">
        <v>0</v>
      </c>
      <c r="FB331" s="49" t="n">
        <v>313655.5</v>
      </c>
      <c r="FC331" s="49" t="n">
        <v>2.6</v>
      </c>
      <c r="FD331" s="49" t="n">
        <v>39.3</v>
      </c>
      <c r="FE331" s="49" t="n">
        <v>664.5</v>
      </c>
      <c r="FF331" s="49" t="n">
        <v>1540.9</v>
      </c>
      <c r="FG331" s="49" t="n">
        <v>5849.4</v>
      </c>
      <c r="FH331" s="49" t="n">
        <v>9128</v>
      </c>
      <c r="FI331" s="49" t="n">
        <v>20120</v>
      </c>
      <c r="FJ331" s="49" t="n">
        <v>32089.7</v>
      </c>
      <c r="FK331" s="49" t="n">
        <v>68098</v>
      </c>
      <c r="FL331" s="49" t="n">
        <v>79620.9</v>
      </c>
      <c r="FM331" s="49" t="n">
        <v>56351.3</v>
      </c>
      <c r="FN331" s="49" t="n">
        <v>30570.9</v>
      </c>
      <c r="FO331" s="49" t="n">
        <v>0</v>
      </c>
      <c r="FP331" s="49" t="n">
        <v>9580</v>
      </c>
      <c r="FQ331" s="49" t="n">
        <v>8253.5</v>
      </c>
      <c r="FR331" s="49" t="n">
        <v>8638.8</v>
      </c>
      <c r="FS331" s="49" t="n">
        <v>16136</v>
      </c>
      <c r="FT331" s="49" t="n">
        <v>13279.1</v>
      </c>
      <c r="FU331" s="49" t="n">
        <v>105095.8</v>
      </c>
      <c r="FV331" s="49" t="n">
        <v>162252.3</v>
      </c>
      <c r="FW331" s="49" t="n">
        <v>6989.3</v>
      </c>
      <c r="FX331" s="49" t="n">
        <v>8082.1</v>
      </c>
      <c r="FY331" s="49" t="n">
        <v>8665.8</v>
      </c>
      <c r="FZ331" s="49" t="n">
        <v>24149.8</v>
      </c>
      <c r="GA331" s="49" t="n">
        <v>26852.9</v>
      </c>
      <c r="GB331" s="49" t="n">
        <v>73672.3</v>
      </c>
      <c r="GC331" s="49" t="n">
        <v>77998.1</v>
      </c>
      <c r="GD331" s="49" t="n">
        <v>52728.5</v>
      </c>
      <c r="GE331" s="49" t="n">
        <v>34516.7</v>
      </c>
      <c r="GF331" s="49" t="n">
        <v>0</v>
      </c>
      <c r="GG331" s="48" t="n">
        <v>102</v>
      </c>
      <c r="GH331" s="48" t="n">
        <v>1</v>
      </c>
      <c r="GI331" s="48" t="n">
        <v>0</v>
      </c>
      <c r="GJ331" s="48" t="n">
        <v>11</v>
      </c>
      <c r="GK331" s="48" t="n">
        <v>6</v>
      </c>
      <c r="GL331" s="48" t="n">
        <v>18</v>
      </c>
      <c r="GM331" s="48" t="n">
        <v>11</v>
      </c>
      <c r="GN331" s="48" t="n">
        <v>16</v>
      </c>
      <c r="GO331" s="48" t="n">
        <v>10</v>
      </c>
      <c r="GP331" s="48" t="n">
        <v>16</v>
      </c>
      <c r="GQ331" s="48" t="n">
        <v>10</v>
      </c>
      <c r="GR331" s="48" t="n">
        <v>2</v>
      </c>
      <c r="GS331" s="48" t="n">
        <v>0</v>
      </c>
      <c r="GT331" s="48" t="n">
        <v>0</v>
      </c>
      <c r="GU331" s="48" t="n">
        <v>1</v>
      </c>
      <c r="GV331" s="48" t="n">
        <v>14</v>
      </c>
      <c r="GW331" s="48" t="n">
        <v>2</v>
      </c>
      <c r="GX331" s="48" t="n">
        <v>10</v>
      </c>
      <c r="GY331" s="48" t="n">
        <v>13</v>
      </c>
      <c r="GZ331" s="48" t="n">
        <v>63</v>
      </c>
      <c r="HA331" s="48" t="n">
        <v>0</v>
      </c>
      <c r="HB331" s="48" t="n">
        <v>34</v>
      </c>
      <c r="HC331" s="48" t="n">
        <v>7</v>
      </c>
      <c r="HD331" s="48" t="n">
        <v>14</v>
      </c>
      <c r="HE331" s="48" t="n">
        <v>11</v>
      </c>
      <c r="HF331" s="48" t="n">
        <v>8</v>
      </c>
      <c r="HG331" s="48" t="n">
        <v>17</v>
      </c>
      <c r="HH331" s="48" t="n">
        <v>8</v>
      </c>
      <c r="HI331" s="48" t="n">
        <v>2</v>
      </c>
      <c r="HJ331" s="48" t="n">
        <v>1</v>
      </c>
      <c r="HK331" s="48" t="n">
        <v>0</v>
      </c>
      <c r="HL331" s="49" t="n">
        <v>1241.9</v>
      </c>
      <c r="HM331" s="49" t="n">
        <v>0.4</v>
      </c>
      <c r="HN331" s="49" t="n">
        <v>0</v>
      </c>
      <c r="HO331" s="49" t="n">
        <v>16.7</v>
      </c>
      <c r="HP331" s="49" t="n">
        <v>16.2</v>
      </c>
      <c r="HQ331" s="49" t="n">
        <v>36</v>
      </c>
      <c r="HR331" s="49" t="n">
        <v>156.4</v>
      </c>
      <c r="HS331" s="49" t="n">
        <v>105.6</v>
      </c>
      <c r="HT331" s="49" t="n">
        <v>96.9</v>
      </c>
      <c r="HU331" s="49" t="n">
        <v>539.2</v>
      </c>
      <c r="HV331" s="49" t="n">
        <v>229.4</v>
      </c>
      <c r="HW331" s="49" t="n">
        <v>45</v>
      </c>
      <c r="HX331" s="49" t="n">
        <v>0</v>
      </c>
      <c r="HY331" s="49" t="n">
        <v>0</v>
      </c>
      <c r="HZ331" s="49" t="n">
        <v>0.1</v>
      </c>
      <c r="IA331" s="49" t="n">
        <v>474.3</v>
      </c>
      <c r="IB331" s="49" t="n">
        <v>29</v>
      </c>
      <c r="IC331" s="49" t="n">
        <v>84.4</v>
      </c>
      <c r="ID331" s="49" t="n">
        <v>163.7</v>
      </c>
      <c r="IE331" s="49" t="n">
        <v>490.5</v>
      </c>
      <c r="IF331" s="49" t="n">
        <v>0</v>
      </c>
      <c r="IG331" s="49" t="n">
        <v>65.1</v>
      </c>
      <c r="IH331" s="49" t="n">
        <v>45.3</v>
      </c>
      <c r="II331" s="49" t="n">
        <v>147.9</v>
      </c>
      <c r="IJ331" s="49" t="n">
        <v>85.1</v>
      </c>
      <c r="IK331" s="49" t="n">
        <v>120.2</v>
      </c>
      <c r="IL331" s="49" t="n">
        <v>509.8</v>
      </c>
      <c r="IM331" s="49" t="n">
        <v>223.4</v>
      </c>
      <c r="IN331" s="49" t="n">
        <v>45</v>
      </c>
      <c r="IO331" s="49" t="n">
        <v>0.1</v>
      </c>
      <c r="IP331" s="49" t="n">
        <v>0</v>
      </c>
      <c r="IQ331" s="74" t="n">
        <v>49</v>
      </c>
    </row>
    <row r="332" customFormat="false" ht="12.75" hidden="false" customHeight="false" outlineLevel="0" collapsed="false">
      <c r="A332" s="12" t="s">
        <v>372</v>
      </c>
      <c r="B332" s="12" t="n">
        <v>855154</v>
      </c>
      <c r="C332" s="48" t="n">
        <v>285</v>
      </c>
      <c r="D332" s="48" t="n">
        <v>3</v>
      </c>
      <c r="E332" s="48" t="n">
        <v>8</v>
      </c>
      <c r="F332" s="48" t="n">
        <v>20</v>
      </c>
      <c r="G332" s="48" t="n">
        <v>46</v>
      </c>
      <c r="H332" s="48" t="n">
        <v>158</v>
      </c>
      <c r="I332" s="48" t="n">
        <v>40</v>
      </c>
      <c r="J332" s="48" t="n">
        <v>8</v>
      </c>
      <c r="K332" s="48" t="n">
        <v>1</v>
      </c>
      <c r="L332" s="48" t="n">
        <v>0</v>
      </c>
      <c r="M332" s="48" t="n">
        <v>0</v>
      </c>
      <c r="N332" s="48" t="n">
        <v>0</v>
      </c>
      <c r="O332" s="48" t="n">
        <v>1</v>
      </c>
      <c r="P332" s="48" t="n">
        <v>0</v>
      </c>
      <c r="Q332" s="48" t="n">
        <v>0</v>
      </c>
      <c r="R332" s="48" t="n">
        <v>77</v>
      </c>
      <c r="S332" s="48" t="n">
        <v>52</v>
      </c>
      <c r="T332" s="48" t="n">
        <v>44</v>
      </c>
      <c r="U332" s="48" t="n">
        <v>36</v>
      </c>
      <c r="V332" s="48" t="n">
        <v>31</v>
      </c>
      <c r="W332" s="48" t="n">
        <v>45</v>
      </c>
      <c r="X332" s="48" t="n">
        <v>246</v>
      </c>
      <c r="Y332" s="48" t="n">
        <v>32</v>
      </c>
      <c r="Z332" s="48" t="n">
        <v>3</v>
      </c>
      <c r="AA332" s="48" t="n">
        <v>3</v>
      </c>
      <c r="AB332" s="48" t="n">
        <v>0</v>
      </c>
      <c r="AC332" s="48" t="n">
        <v>0</v>
      </c>
      <c r="AD332" s="48" t="n">
        <v>0</v>
      </c>
      <c r="AE332" s="48" t="n">
        <v>1</v>
      </c>
      <c r="AF332" s="48" t="n">
        <v>0</v>
      </c>
      <c r="AG332" s="48" t="n">
        <v>0</v>
      </c>
      <c r="AH332" s="49" t="n">
        <v>7018.4</v>
      </c>
      <c r="AI332" s="49" t="n">
        <v>2.1</v>
      </c>
      <c r="AJ332" s="49" t="n">
        <v>10.4</v>
      </c>
      <c r="AK332" s="49" t="n">
        <v>69.5</v>
      </c>
      <c r="AL332" s="49" t="n">
        <v>324.4</v>
      </c>
      <c r="AM332" s="49" t="n">
        <v>2395.7</v>
      </c>
      <c r="AN332" s="49" t="n">
        <v>1195.6</v>
      </c>
      <c r="AO332" s="49" t="n">
        <v>469.9</v>
      </c>
      <c r="AP332" s="49" t="n">
        <v>100</v>
      </c>
      <c r="AQ332" s="49" t="n">
        <v>0</v>
      </c>
      <c r="AR332" s="49" t="n">
        <v>0</v>
      </c>
      <c r="AS332" s="49" t="n">
        <v>0</v>
      </c>
      <c r="AT332" s="49" t="n">
        <v>2450.8</v>
      </c>
      <c r="AU332" s="49" t="n">
        <v>0</v>
      </c>
      <c r="AV332" s="49" t="n">
        <v>0</v>
      </c>
      <c r="AW332" s="49" t="n">
        <v>3353.9</v>
      </c>
      <c r="AX332" s="49" t="n">
        <v>885</v>
      </c>
      <c r="AY332" s="49" t="n">
        <v>859.8</v>
      </c>
      <c r="AZ332" s="49" t="n">
        <v>668.3</v>
      </c>
      <c r="BA332" s="49" t="n">
        <v>679.3</v>
      </c>
      <c r="BB332" s="49" t="n">
        <v>572.1</v>
      </c>
      <c r="BC332" s="49" t="n">
        <v>3130.7</v>
      </c>
      <c r="BD332" s="49" t="n">
        <v>1049.9</v>
      </c>
      <c r="BE332" s="49" t="n">
        <v>150.9</v>
      </c>
      <c r="BF332" s="49" t="n">
        <v>236.1</v>
      </c>
      <c r="BG332" s="49" t="n">
        <v>0</v>
      </c>
      <c r="BH332" s="49" t="n">
        <v>0</v>
      </c>
      <c r="BI332" s="49" t="n">
        <v>0</v>
      </c>
      <c r="BJ332" s="49" t="n">
        <v>2450.8</v>
      </c>
      <c r="BK332" s="49" t="n">
        <v>0</v>
      </c>
      <c r="BL332" s="49" t="n">
        <v>0</v>
      </c>
      <c r="BM332" s="48" t="n">
        <v>280</v>
      </c>
      <c r="BN332" s="48" t="n">
        <v>3</v>
      </c>
      <c r="BO332" s="48" t="n">
        <v>8</v>
      </c>
      <c r="BP332" s="48" t="n">
        <v>20</v>
      </c>
      <c r="BQ332" s="48" t="n">
        <v>42</v>
      </c>
      <c r="BR332" s="48" t="n">
        <v>157</v>
      </c>
      <c r="BS332" s="48" t="n">
        <v>40</v>
      </c>
      <c r="BT332" s="48" t="n">
        <v>8</v>
      </c>
      <c r="BU332" s="48" t="n">
        <v>1</v>
      </c>
      <c r="BV332" s="48" t="n">
        <v>0</v>
      </c>
      <c r="BW332" s="48" t="n">
        <v>0</v>
      </c>
      <c r="BX332" s="48" t="n">
        <v>0</v>
      </c>
      <c r="BY332" s="48" t="n">
        <v>1</v>
      </c>
      <c r="BZ332" s="48" t="n">
        <v>0</v>
      </c>
      <c r="CA332" s="48" t="n">
        <v>0</v>
      </c>
      <c r="CB332" s="48" t="n">
        <v>72</v>
      </c>
      <c r="CC332" s="48" t="n">
        <v>52</v>
      </c>
      <c r="CD332" s="48" t="n">
        <v>44</v>
      </c>
      <c r="CE332" s="48" t="n">
        <v>36</v>
      </c>
      <c r="CF332" s="48" t="n">
        <v>31</v>
      </c>
      <c r="CG332" s="48" t="n">
        <v>45</v>
      </c>
      <c r="CH332" s="48" t="n">
        <v>241</v>
      </c>
      <c r="CI332" s="48" t="n">
        <v>32</v>
      </c>
      <c r="CJ332" s="48" t="n">
        <v>3</v>
      </c>
      <c r="CK332" s="48" t="n">
        <v>3</v>
      </c>
      <c r="CL332" s="48" t="n">
        <v>0</v>
      </c>
      <c r="CM332" s="48" t="n">
        <v>0</v>
      </c>
      <c r="CN332" s="48" t="n">
        <v>0</v>
      </c>
      <c r="CO332" s="48" t="n">
        <v>1</v>
      </c>
      <c r="CP332" s="48" t="n">
        <v>0</v>
      </c>
      <c r="CQ332" s="48" t="n">
        <v>0</v>
      </c>
      <c r="CR332" s="49" t="n">
        <v>4945.3</v>
      </c>
      <c r="CS332" s="49" t="n">
        <v>1.9</v>
      </c>
      <c r="CT332" s="49" t="n">
        <v>10.3</v>
      </c>
      <c r="CU332" s="49" t="n">
        <v>61.5</v>
      </c>
      <c r="CV332" s="49" t="n">
        <v>243.8</v>
      </c>
      <c r="CW332" s="49" t="n">
        <v>1803.4</v>
      </c>
      <c r="CX332" s="49" t="n">
        <v>871.7</v>
      </c>
      <c r="CY332" s="49" t="n">
        <v>321.9</v>
      </c>
      <c r="CZ332" s="49" t="n">
        <v>80</v>
      </c>
      <c r="DA332" s="49" t="n">
        <v>0</v>
      </c>
      <c r="DB332" s="49" t="n">
        <v>0</v>
      </c>
      <c r="DC332" s="49" t="n">
        <v>0</v>
      </c>
      <c r="DD332" s="49" t="n">
        <v>1550.8</v>
      </c>
      <c r="DE332" s="49" t="n">
        <v>0</v>
      </c>
      <c r="DF332" s="49" t="n">
        <v>0</v>
      </c>
      <c r="DG332" s="49" t="n">
        <v>2146.5</v>
      </c>
      <c r="DH332" s="49" t="n">
        <v>664.3</v>
      </c>
      <c r="DI332" s="49" t="n">
        <v>632.2</v>
      </c>
      <c r="DJ332" s="49" t="n">
        <v>537.4</v>
      </c>
      <c r="DK332" s="49" t="n">
        <v>506.7</v>
      </c>
      <c r="DL332" s="49" t="n">
        <v>458.2</v>
      </c>
      <c r="DM332" s="49" t="n">
        <v>2208.2</v>
      </c>
      <c r="DN332" s="49" t="n">
        <v>843.8</v>
      </c>
      <c r="DO332" s="49" t="n">
        <v>130.4</v>
      </c>
      <c r="DP332" s="49" t="n">
        <v>212.1</v>
      </c>
      <c r="DQ332" s="49" t="n">
        <v>0</v>
      </c>
      <c r="DR332" s="49" t="n">
        <v>0</v>
      </c>
      <c r="DS332" s="49" t="n">
        <v>0</v>
      </c>
      <c r="DT332" s="49" t="n">
        <v>1550.8</v>
      </c>
      <c r="DU332" s="49" t="n">
        <v>0</v>
      </c>
      <c r="DV332" s="49" t="n">
        <v>0</v>
      </c>
      <c r="DW332" s="48" t="n">
        <v>278</v>
      </c>
      <c r="DX332" s="48" t="n">
        <v>3</v>
      </c>
      <c r="DY332" s="48" t="n">
        <v>7</v>
      </c>
      <c r="DZ332" s="48" t="n">
        <v>20</v>
      </c>
      <c r="EA332" s="48" t="n">
        <v>42</v>
      </c>
      <c r="EB332" s="48" t="n">
        <v>157</v>
      </c>
      <c r="EC332" s="48" t="n">
        <v>40</v>
      </c>
      <c r="ED332" s="48" t="n">
        <v>8</v>
      </c>
      <c r="EE332" s="48" t="n">
        <v>1</v>
      </c>
      <c r="EF332" s="48" t="n">
        <v>0</v>
      </c>
      <c r="EG332" s="48" t="n">
        <v>0</v>
      </c>
      <c r="EH332" s="48" t="n">
        <v>0</v>
      </c>
      <c r="EI332" s="48" t="n">
        <v>0</v>
      </c>
      <c r="EJ332" s="48" t="n">
        <v>0</v>
      </c>
      <c r="EK332" s="48" t="n">
        <v>0</v>
      </c>
      <c r="EL332" s="48" t="n">
        <v>70</v>
      </c>
      <c r="EM332" s="48" t="n">
        <v>52</v>
      </c>
      <c r="EN332" s="48" t="n">
        <v>44</v>
      </c>
      <c r="EO332" s="48" t="n">
        <v>36</v>
      </c>
      <c r="EP332" s="48" t="n">
        <v>31</v>
      </c>
      <c r="EQ332" s="48" t="n">
        <v>45</v>
      </c>
      <c r="ER332" s="48" t="n">
        <v>240</v>
      </c>
      <c r="ES332" s="48" t="n">
        <v>32</v>
      </c>
      <c r="ET332" s="48" t="n">
        <v>3</v>
      </c>
      <c r="EU332" s="48" t="n">
        <v>3</v>
      </c>
      <c r="EV332" s="48" t="n">
        <v>0</v>
      </c>
      <c r="EW332" s="48" t="n">
        <v>0</v>
      </c>
      <c r="EX332" s="48" t="n">
        <v>0</v>
      </c>
      <c r="EY332" s="48" t="n">
        <v>0</v>
      </c>
      <c r="EZ332" s="48" t="n">
        <v>0</v>
      </c>
      <c r="FA332" s="48" t="n">
        <v>0</v>
      </c>
      <c r="FB332" s="49" t="n">
        <v>3314.1</v>
      </c>
      <c r="FC332" s="49" t="n">
        <v>1.9</v>
      </c>
      <c r="FD332" s="49" t="n">
        <v>9.1</v>
      </c>
      <c r="FE332" s="49" t="n">
        <v>59.6</v>
      </c>
      <c r="FF332" s="49" t="n">
        <v>238.3</v>
      </c>
      <c r="FG332" s="49" t="n">
        <v>1743.5</v>
      </c>
      <c r="FH332" s="49" t="n">
        <v>859.8</v>
      </c>
      <c r="FI332" s="49" t="n">
        <v>321.9</v>
      </c>
      <c r="FJ332" s="49" t="n">
        <v>80</v>
      </c>
      <c r="FK332" s="49" t="n">
        <v>0</v>
      </c>
      <c r="FL332" s="49" t="n">
        <v>0</v>
      </c>
      <c r="FM332" s="49" t="n">
        <v>0</v>
      </c>
      <c r="FN332" s="49" t="n">
        <v>0</v>
      </c>
      <c r="FO332" s="49" t="n">
        <v>0</v>
      </c>
      <c r="FP332" s="49" t="n">
        <v>0</v>
      </c>
      <c r="FQ332" s="49" t="n">
        <v>562.9</v>
      </c>
      <c r="FR332" s="49" t="n">
        <v>638.8</v>
      </c>
      <c r="FS332" s="49" t="n">
        <v>631</v>
      </c>
      <c r="FT332" s="49" t="n">
        <v>526.2</v>
      </c>
      <c r="FU332" s="49" t="n">
        <v>497</v>
      </c>
      <c r="FV332" s="49" t="n">
        <v>458.2</v>
      </c>
      <c r="FW332" s="49" t="n">
        <v>2154.2</v>
      </c>
      <c r="FX332" s="49" t="n">
        <v>817.4</v>
      </c>
      <c r="FY332" s="49" t="n">
        <v>130.4</v>
      </c>
      <c r="FZ332" s="49" t="n">
        <v>212.1</v>
      </c>
      <c r="GA332" s="49" t="n">
        <v>0</v>
      </c>
      <c r="GB332" s="49" t="n">
        <v>0</v>
      </c>
      <c r="GC332" s="49" t="n">
        <v>0</v>
      </c>
      <c r="GD332" s="49" t="n">
        <v>0</v>
      </c>
      <c r="GE332" s="49" t="n">
        <v>0</v>
      </c>
      <c r="GF332" s="49" t="n">
        <v>0</v>
      </c>
      <c r="GG332" s="48" t="n">
        <v>25</v>
      </c>
      <c r="GH332" s="48" t="n">
        <v>0</v>
      </c>
      <c r="GI332" s="48" t="n">
        <v>2</v>
      </c>
      <c r="GJ332" s="48" t="n">
        <v>1</v>
      </c>
      <c r="GK332" s="48" t="n">
        <v>3</v>
      </c>
      <c r="GL332" s="48" t="n">
        <v>14</v>
      </c>
      <c r="GM332" s="48" t="n">
        <v>4</v>
      </c>
      <c r="GN332" s="48" t="n">
        <v>0</v>
      </c>
      <c r="GO332" s="48" t="n">
        <v>0</v>
      </c>
      <c r="GP332" s="48" t="n">
        <v>0</v>
      </c>
      <c r="GQ332" s="48" t="n">
        <v>0</v>
      </c>
      <c r="GR332" s="48" t="n">
        <v>0</v>
      </c>
      <c r="GS332" s="48" t="n">
        <v>1</v>
      </c>
      <c r="GT332" s="48" t="n">
        <v>0</v>
      </c>
      <c r="GU332" s="48" t="n">
        <v>0</v>
      </c>
      <c r="GV332" s="48" t="n">
        <v>8</v>
      </c>
      <c r="GW332" s="48" t="n">
        <v>5</v>
      </c>
      <c r="GX332" s="48" t="n">
        <v>2</v>
      </c>
      <c r="GY332" s="48" t="n">
        <v>5</v>
      </c>
      <c r="GZ332" s="48" t="n">
        <v>5</v>
      </c>
      <c r="HA332" s="48" t="n">
        <v>0</v>
      </c>
      <c r="HB332" s="48" t="n">
        <v>20</v>
      </c>
      <c r="HC332" s="48" t="n">
        <v>4</v>
      </c>
      <c r="HD332" s="48" t="n">
        <v>0</v>
      </c>
      <c r="HE332" s="48" t="n">
        <v>0</v>
      </c>
      <c r="HF332" s="48" t="n">
        <v>0</v>
      </c>
      <c r="HG332" s="48" t="n">
        <v>0</v>
      </c>
      <c r="HH332" s="48" t="n">
        <v>0</v>
      </c>
      <c r="HI332" s="48" t="n">
        <v>1</v>
      </c>
      <c r="HJ332" s="48" t="n">
        <v>0</v>
      </c>
      <c r="HK332" s="48" t="n">
        <v>0</v>
      </c>
      <c r="HL332" s="49" t="n">
        <v>1631.2</v>
      </c>
      <c r="HM332" s="49" t="n">
        <v>0</v>
      </c>
      <c r="HN332" s="49" t="n">
        <v>1.2</v>
      </c>
      <c r="HO332" s="49" t="n">
        <v>1.9</v>
      </c>
      <c r="HP332" s="49" t="n">
        <v>5.5</v>
      </c>
      <c r="HQ332" s="49" t="n">
        <v>59.9</v>
      </c>
      <c r="HR332" s="49" t="n">
        <v>11.9</v>
      </c>
      <c r="HS332" s="49" t="n">
        <v>0</v>
      </c>
      <c r="HT332" s="49" t="n">
        <v>0</v>
      </c>
      <c r="HU332" s="49" t="n">
        <v>0</v>
      </c>
      <c r="HV332" s="49" t="n">
        <v>0</v>
      </c>
      <c r="HW332" s="49" t="n">
        <v>0</v>
      </c>
      <c r="HX332" s="49" t="n">
        <v>1550.8</v>
      </c>
      <c r="HY332" s="49" t="n">
        <v>0</v>
      </c>
      <c r="HZ332" s="49" t="n">
        <v>0</v>
      </c>
      <c r="IA332" s="49" t="n">
        <v>1583.6</v>
      </c>
      <c r="IB332" s="49" t="n">
        <v>25.5</v>
      </c>
      <c r="IC332" s="49" t="n">
        <v>1.2</v>
      </c>
      <c r="ID332" s="49" t="n">
        <v>11.2</v>
      </c>
      <c r="IE332" s="49" t="n">
        <v>9.7</v>
      </c>
      <c r="IF332" s="49" t="n">
        <v>0</v>
      </c>
      <c r="IG332" s="49" t="n">
        <v>54</v>
      </c>
      <c r="IH332" s="49" t="n">
        <v>26.4</v>
      </c>
      <c r="II332" s="49" t="n">
        <v>0</v>
      </c>
      <c r="IJ332" s="49" t="n">
        <v>0</v>
      </c>
      <c r="IK332" s="49" t="n">
        <v>0</v>
      </c>
      <c r="IL332" s="49" t="n">
        <v>0</v>
      </c>
      <c r="IM332" s="49" t="n">
        <v>0</v>
      </c>
      <c r="IN332" s="49" t="n">
        <v>1550.8</v>
      </c>
      <c r="IO332" s="49" t="n">
        <v>0</v>
      </c>
      <c r="IP332" s="49" t="n">
        <v>0</v>
      </c>
      <c r="IQ332" s="74" t="n">
        <v>77</v>
      </c>
    </row>
    <row r="333" customFormat="false" ht="12.75" hidden="false" customHeight="false" outlineLevel="0" collapsed="false">
      <c r="A333" s="12" t="s">
        <v>373</v>
      </c>
      <c r="B333" s="12" t="n">
        <v>865060</v>
      </c>
      <c r="C333" s="48" t="n">
        <v>3075</v>
      </c>
      <c r="D333" s="48" t="n">
        <v>5</v>
      </c>
      <c r="E333" s="48" t="n">
        <v>17</v>
      </c>
      <c r="F333" s="48" t="n">
        <v>299</v>
      </c>
      <c r="G333" s="48" t="n">
        <v>480</v>
      </c>
      <c r="H333" s="48" t="n">
        <v>855</v>
      </c>
      <c r="I333" s="48" t="n">
        <v>565</v>
      </c>
      <c r="J333" s="48" t="n">
        <v>371</v>
      </c>
      <c r="K333" s="48" t="n">
        <v>231</v>
      </c>
      <c r="L333" s="48" t="n">
        <v>185</v>
      </c>
      <c r="M333" s="48" t="n">
        <v>46</v>
      </c>
      <c r="N333" s="48" t="n">
        <v>16</v>
      </c>
      <c r="O333" s="48" t="n">
        <v>3</v>
      </c>
      <c r="P333" s="48" t="n">
        <v>2</v>
      </c>
      <c r="Q333" s="48" t="n">
        <v>0</v>
      </c>
      <c r="R333" s="48" t="n">
        <v>55</v>
      </c>
      <c r="S333" s="48" t="n">
        <v>31</v>
      </c>
      <c r="T333" s="48" t="n">
        <v>54</v>
      </c>
      <c r="U333" s="48" t="n">
        <v>109</v>
      </c>
      <c r="V333" s="48" t="n">
        <v>418</v>
      </c>
      <c r="W333" s="48" t="n">
        <v>2408</v>
      </c>
      <c r="X333" s="48" t="n">
        <v>2097</v>
      </c>
      <c r="Y333" s="48" t="n">
        <v>401</v>
      </c>
      <c r="Z333" s="48" t="n">
        <v>174</v>
      </c>
      <c r="AA333" s="48" t="n">
        <v>196</v>
      </c>
      <c r="AB333" s="48" t="n">
        <v>108</v>
      </c>
      <c r="AC333" s="48" t="n">
        <v>75</v>
      </c>
      <c r="AD333" s="48" t="n">
        <v>19</v>
      </c>
      <c r="AE333" s="48" t="n">
        <v>2</v>
      </c>
      <c r="AF333" s="48" t="n">
        <v>3</v>
      </c>
      <c r="AG333" s="48" t="n">
        <v>0</v>
      </c>
      <c r="AH333" s="49" t="n">
        <v>228922.9</v>
      </c>
      <c r="AI333" s="49" t="n">
        <v>3.2</v>
      </c>
      <c r="AJ333" s="49" t="n">
        <v>24.9</v>
      </c>
      <c r="AK333" s="49" t="n">
        <v>1008.4</v>
      </c>
      <c r="AL333" s="49" t="n">
        <v>3414.9</v>
      </c>
      <c r="AM333" s="49" t="n">
        <v>13684.8</v>
      </c>
      <c r="AN333" s="49" t="n">
        <v>19847</v>
      </c>
      <c r="AO333" s="49" t="n">
        <v>25823.6</v>
      </c>
      <c r="AP333" s="49" t="n">
        <v>32614.7</v>
      </c>
      <c r="AQ333" s="49" t="n">
        <v>56047.7</v>
      </c>
      <c r="AR333" s="49" t="n">
        <v>33576.4</v>
      </c>
      <c r="AS333" s="49" t="n">
        <v>20992.1</v>
      </c>
      <c r="AT333" s="49" t="n">
        <v>10590.2</v>
      </c>
      <c r="AU333" s="49" t="n">
        <v>11295</v>
      </c>
      <c r="AV333" s="49" t="n">
        <v>0</v>
      </c>
      <c r="AW333" s="49" t="n">
        <v>4041.8</v>
      </c>
      <c r="AX333" s="49" t="n">
        <v>4290.6</v>
      </c>
      <c r="AY333" s="49" t="n">
        <v>2972.5</v>
      </c>
      <c r="AZ333" s="49" t="n">
        <v>9966.9</v>
      </c>
      <c r="BA333" s="49" t="n">
        <v>62970.7</v>
      </c>
      <c r="BB333" s="49" t="n">
        <v>144680.4</v>
      </c>
      <c r="BC333" s="49" t="n">
        <v>32720.7</v>
      </c>
      <c r="BD333" s="49" t="n">
        <v>22981.4</v>
      </c>
      <c r="BE333" s="49" t="n">
        <v>17445</v>
      </c>
      <c r="BF333" s="49" t="n">
        <v>33459.1</v>
      </c>
      <c r="BG333" s="49" t="n">
        <v>32352.3</v>
      </c>
      <c r="BH333" s="49" t="n">
        <v>44265.7</v>
      </c>
      <c r="BI333" s="49" t="n">
        <v>23813.5</v>
      </c>
      <c r="BJ333" s="49" t="n">
        <v>6296.3</v>
      </c>
      <c r="BK333" s="49" t="n">
        <v>15588.9</v>
      </c>
      <c r="BL333" s="49" t="n">
        <v>0</v>
      </c>
      <c r="BM333" s="48" t="n">
        <v>3073</v>
      </c>
      <c r="BN333" s="48" t="n">
        <v>5</v>
      </c>
      <c r="BO333" s="48" t="n">
        <v>17</v>
      </c>
      <c r="BP333" s="48" t="n">
        <v>299</v>
      </c>
      <c r="BQ333" s="48" t="n">
        <v>479</v>
      </c>
      <c r="BR333" s="48" t="n">
        <v>855</v>
      </c>
      <c r="BS333" s="48" t="n">
        <v>565</v>
      </c>
      <c r="BT333" s="48" t="n">
        <v>370</v>
      </c>
      <c r="BU333" s="48" t="n">
        <v>231</v>
      </c>
      <c r="BV333" s="48" t="n">
        <v>185</v>
      </c>
      <c r="BW333" s="48" t="n">
        <v>46</v>
      </c>
      <c r="BX333" s="48" t="n">
        <v>16</v>
      </c>
      <c r="BY333" s="48" t="n">
        <v>3</v>
      </c>
      <c r="BZ333" s="48" t="n">
        <v>2</v>
      </c>
      <c r="CA333" s="48" t="n">
        <v>0</v>
      </c>
      <c r="CB333" s="48" t="n">
        <v>53</v>
      </c>
      <c r="CC333" s="48" t="n">
        <v>31</v>
      </c>
      <c r="CD333" s="48" t="n">
        <v>54</v>
      </c>
      <c r="CE333" s="48" t="n">
        <v>109</v>
      </c>
      <c r="CF333" s="48" t="n">
        <v>418</v>
      </c>
      <c r="CG333" s="48" t="n">
        <v>2408</v>
      </c>
      <c r="CH333" s="48" t="n">
        <v>2095</v>
      </c>
      <c r="CI333" s="48" t="n">
        <v>401</v>
      </c>
      <c r="CJ333" s="48" t="n">
        <v>174</v>
      </c>
      <c r="CK333" s="48" t="n">
        <v>196</v>
      </c>
      <c r="CL333" s="48" t="n">
        <v>108</v>
      </c>
      <c r="CM333" s="48" t="n">
        <v>75</v>
      </c>
      <c r="CN333" s="48" t="n">
        <v>19</v>
      </c>
      <c r="CO333" s="48" t="n">
        <v>2</v>
      </c>
      <c r="CP333" s="48" t="n">
        <v>3</v>
      </c>
      <c r="CQ333" s="48" t="n">
        <v>0</v>
      </c>
      <c r="CR333" s="49" t="n">
        <v>201777.7</v>
      </c>
      <c r="CS333" s="49" t="n">
        <v>3.1</v>
      </c>
      <c r="CT333" s="49" t="n">
        <v>23.1</v>
      </c>
      <c r="CU333" s="49" t="n">
        <v>891.1</v>
      </c>
      <c r="CV333" s="49" t="n">
        <v>2899.1</v>
      </c>
      <c r="CW333" s="49" t="n">
        <v>11464.3</v>
      </c>
      <c r="CX333" s="49" t="n">
        <v>16754.8</v>
      </c>
      <c r="CY333" s="49" t="n">
        <v>22300.9</v>
      </c>
      <c r="CZ333" s="49" t="n">
        <v>28628.7</v>
      </c>
      <c r="DA333" s="49" t="n">
        <v>50557.8</v>
      </c>
      <c r="DB333" s="49" t="n">
        <v>29371.2</v>
      </c>
      <c r="DC333" s="49" t="n">
        <v>18977.1</v>
      </c>
      <c r="DD333" s="49" t="n">
        <v>9386.5</v>
      </c>
      <c r="DE333" s="49" t="n">
        <v>10520</v>
      </c>
      <c r="DF333" s="49" t="n">
        <v>0</v>
      </c>
      <c r="DG333" s="49" t="n">
        <v>3630.5</v>
      </c>
      <c r="DH333" s="49" t="n">
        <v>3675</v>
      </c>
      <c r="DI333" s="49" t="n">
        <v>2584.2</v>
      </c>
      <c r="DJ333" s="49" t="n">
        <v>9035.8</v>
      </c>
      <c r="DK333" s="49" t="n">
        <v>56999.9</v>
      </c>
      <c r="DL333" s="49" t="n">
        <v>125852.3</v>
      </c>
      <c r="DM333" s="49" t="n">
        <v>26894.6</v>
      </c>
      <c r="DN333" s="49" t="n">
        <v>19688.4</v>
      </c>
      <c r="DO333" s="49" t="n">
        <v>15074.5</v>
      </c>
      <c r="DP333" s="49" t="n">
        <v>29727.7</v>
      </c>
      <c r="DQ333" s="49" t="n">
        <v>29353.4</v>
      </c>
      <c r="DR333" s="49" t="n">
        <v>39396.1</v>
      </c>
      <c r="DS333" s="49" t="n">
        <v>21736.5</v>
      </c>
      <c r="DT333" s="49" t="n">
        <v>5245.4</v>
      </c>
      <c r="DU333" s="49" t="n">
        <v>14661.1</v>
      </c>
      <c r="DV333" s="49" t="n">
        <v>0</v>
      </c>
      <c r="DW333" s="48" t="n">
        <v>3071</v>
      </c>
      <c r="DX333" s="48" t="n">
        <v>4</v>
      </c>
      <c r="DY333" s="48" t="n">
        <v>17</v>
      </c>
      <c r="DZ333" s="48" t="n">
        <v>299</v>
      </c>
      <c r="EA333" s="48" t="n">
        <v>479</v>
      </c>
      <c r="EB333" s="48" t="n">
        <v>854</v>
      </c>
      <c r="EC333" s="48" t="n">
        <v>565</v>
      </c>
      <c r="ED333" s="48" t="n">
        <v>370</v>
      </c>
      <c r="EE333" s="48" t="n">
        <v>231</v>
      </c>
      <c r="EF333" s="48" t="n">
        <v>185</v>
      </c>
      <c r="EG333" s="48" t="n">
        <v>46</v>
      </c>
      <c r="EH333" s="48" t="n">
        <v>16</v>
      </c>
      <c r="EI333" s="48" t="n">
        <v>3</v>
      </c>
      <c r="EJ333" s="48" t="n">
        <v>2</v>
      </c>
      <c r="EK333" s="48" t="n">
        <v>0</v>
      </c>
      <c r="EL333" s="48" t="n">
        <v>51</v>
      </c>
      <c r="EM333" s="48" t="n">
        <v>31</v>
      </c>
      <c r="EN333" s="48" t="n">
        <v>54</v>
      </c>
      <c r="EO333" s="48" t="n">
        <v>109</v>
      </c>
      <c r="EP333" s="48" t="n">
        <v>418</v>
      </c>
      <c r="EQ333" s="48" t="n">
        <v>2408</v>
      </c>
      <c r="ER333" s="48" t="n">
        <v>2093</v>
      </c>
      <c r="ES333" s="48" t="n">
        <v>401</v>
      </c>
      <c r="ET333" s="48" t="n">
        <v>174</v>
      </c>
      <c r="EU333" s="48" t="n">
        <v>196</v>
      </c>
      <c r="EV333" s="48" t="n">
        <v>108</v>
      </c>
      <c r="EW333" s="48" t="n">
        <v>75</v>
      </c>
      <c r="EX333" s="48" t="n">
        <v>19</v>
      </c>
      <c r="EY333" s="48" t="n">
        <v>2</v>
      </c>
      <c r="EZ333" s="48" t="n">
        <v>3</v>
      </c>
      <c r="FA333" s="48" t="n">
        <v>0</v>
      </c>
      <c r="FB333" s="49" t="n">
        <v>200959.9</v>
      </c>
      <c r="FC333" s="49" t="n">
        <v>2.4</v>
      </c>
      <c r="FD333" s="49" t="n">
        <v>23.1</v>
      </c>
      <c r="FE333" s="49" t="n">
        <v>889.1</v>
      </c>
      <c r="FF333" s="49" t="n">
        <v>2897.9</v>
      </c>
      <c r="FG333" s="49" t="n">
        <v>11429.1</v>
      </c>
      <c r="FH333" s="49" t="n">
        <v>16720.6</v>
      </c>
      <c r="FI333" s="49" t="n">
        <v>22285.9</v>
      </c>
      <c r="FJ333" s="49" t="n">
        <v>28611.2</v>
      </c>
      <c r="FK333" s="49" t="n">
        <v>50461.7</v>
      </c>
      <c r="FL333" s="49" t="n">
        <v>29344.3</v>
      </c>
      <c r="FM333" s="49" t="n">
        <v>18875.1</v>
      </c>
      <c r="FN333" s="49" t="n">
        <v>8899.5</v>
      </c>
      <c r="FO333" s="49" t="n">
        <v>10520</v>
      </c>
      <c r="FP333" s="49" t="n">
        <v>0</v>
      </c>
      <c r="FQ333" s="49" t="n">
        <v>3584.8</v>
      </c>
      <c r="FR333" s="49" t="n">
        <v>3583</v>
      </c>
      <c r="FS333" s="49" t="n">
        <v>2570.2</v>
      </c>
      <c r="FT333" s="49" t="n">
        <v>9005.3</v>
      </c>
      <c r="FU333" s="49" t="n">
        <v>56364.3</v>
      </c>
      <c r="FV333" s="49" t="n">
        <v>125852.3</v>
      </c>
      <c r="FW333" s="49" t="n">
        <v>26828.8</v>
      </c>
      <c r="FX333" s="49" t="n">
        <v>19668.9</v>
      </c>
      <c r="FY333" s="49" t="n">
        <v>15070</v>
      </c>
      <c r="FZ333" s="49" t="n">
        <v>29661.7</v>
      </c>
      <c r="GA333" s="49" t="n">
        <v>29327.4</v>
      </c>
      <c r="GB333" s="49" t="n">
        <v>39364.5</v>
      </c>
      <c r="GC333" s="49" t="n">
        <v>21619.1</v>
      </c>
      <c r="GD333" s="49" t="n">
        <v>5245.4</v>
      </c>
      <c r="GE333" s="49" t="n">
        <v>14174.1</v>
      </c>
      <c r="GF333" s="49" t="n">
        <v>0</v>
      </c>
      <c r="GG333" s="48" t="n">
        <v>53</v>
      </c>
      <c r="GH333" s="48" t="n">
        <v>2</v>
      </c>
      <c r="GI333" s="48" t="n">
        <v>0</v>
      </c>
      <c r="GJ333" s="48" t="n">
        <v>2</v>
      </c>
      <c r="GK333" s="48" t="n">
        <v>2</v>
      </c>
      <c r="GL333" s="48" t="n">
        <v>11</v>
      </c>
      <c r="GM333" s="48" t="n">
        <v>10</v>
      </c>
      <c r="GN333" s="48" t="n">
        <v>6</v>
      </c>
      <c r="GO333" s="48" t="n">
        <v>5</v>
      </c>
      <c r="GP333" s="48" t="n">
        <v>8</v>
      </c>
      <c r="GQ333" s="48" t="n">
        <v>3</v>
      </c>
      <c r="GR333" s="48" t="n">
        <v>3</v>
      </c>
      <c r="GS333" s="48" t="n">
        <v>1</v>
      </c>
      <c r="GT333" s="48" t="n">
        <v>0</v>
      </c>
      <c r="GU333" s="48" t="n">
        <v>0</v>
      </c>
      <c r="GV333" s="48" t="n">
        <v>5</v>
      </c>
      <c r="GW333" s="48" t="n">
        <v>3</v>
      </c>
      <c r="GX333" s="48" t="n">
        <v>2</v>
      </c>
      <c r="GY333" s="48" t="n">
        <v>10</v>
      </c>
      <c r="GZ333" s="48" t="n">
        <v>33</v>
      </c>
      <c r="HA333" s="48" t="n">
        <v>0</v>
      </c>
      <c r="HB333" s="48" t="n">
        <v>22</v>
      </c>
      <c r="HC333" s="48" t="n">
        <v>9</v>
      </c>
      <c r="HD333" s="48" t="n">
        <v>3</v>
      </c>
      <c r="HE333" s="48" t="n">
        <v>5</v>
      </c>
      <c r="HF333" s="48" t="n">
        <v>5</v>
      </c>
      <c r="HG333" s="48" t="n">
        <v>4</v>
      </c>
      <c r="HH333" s="48" t="n">
        <v>4</v>
      </c>
      <c r="HI333" s="48" t="n">
        <v>0</v>
      </c>
      <c r="HJ333" s="48" t="n">
        <v>1</v>
      </c>
      <c r="HK333" s="48" t="n">
        <v>0</v>
      </c>
      <c r="HL333" s="49" t="n">
        <v>817.8</v>
      </c>
      <c r="HM333" s="49" t="n">
        <v>0.7</v>
      </c>
      <c r="HN333" s="49" t="n">
        <v>0</v>
      </c>
      <c r="HO333" s="49" t="n">
        <v>2</v>
      </c>
      <c r="HP333" s="49" t="n">
        <v>1.2</v>
      </c>
      <c r="HQ333" s="49" t="n">
        <v>35.2</v>
      </c>
      <c r="HR333" s="49" t="n">
        <v>34.2</v>
      </c>
      <c r="HS333" s="49" t="n">
        <v>15</v>
      </c>
      <c r="HT333" s="49" t="n">
        <v>17.5</v>
      </c>
      <c r="HU333" s="49" t="n">
        <v>96.1</v>
      </c>
      <c r="HV333" s="49" t="n">
        <v>26.9</v>
      </c>
      <c r="HW333" s="49" t="n">
        <v>102</v>
      </c>
      <c r="HX333" s="49" t="n">
        <v>487</v>
      </c>
      <c r="HY333" s="49" t="n">
        <v>0</v>
      </c>
      <c r="HZ333" s="49" t="n">
        <v>0</v>
      </c>
      <c r="IA333" s="49" t="n">
        <v>45.7</v>
      </c>
      <c r="IB333" s="49" t="n">
        <v>92</v>
      </c>
      <c r="IC333" s="49" t="n">
        <v>14</v>
      </c>
      <c r="ID333" s="49" t="n">
        <v>30.5</v>
      </c>
      <c r="IE333" s="49" t="n">
        <v>635.6</v>
      </c>
      <c r="IF333" s="49" t="n">
        <v>0</v>
      </c>
      <c r="IG333" s="49" t="n">
        <v>65.8</v>
      </c>
      <c r="IH333" s="49" t="n">
        <v>19.5</v>
      </c>
      <c r="II333" s="49" t="n">
        <v>4.5</v>
      </c>
      <c r="IJ333" s="49" t="n">
        <v>66</v>
      </c>
      <c r="IK333" s="49" t="n">
        <v>26</v>
      </c>
      <c r="IL333" s="49" t="n">
        <v>31.6</v>
      </c>
      <c r="IM333" s="49" t="n">
        <v>117.4</v>
      </c>
      <c r="IN333" s="49" t="n">
        <v>0</v>
      </c>
      <c r="IO333" s="49" t="n">
        <v>487</v>
      </c>
      <c r="IP333" s="49" t="n">
        <v>0</v>
      </c>
      <c r="IQ333" s="74" t="n">
        <v>76</v>
      </c>
    </row>
    <row r="334" customFormat="false" ht="12.75" hidden="false" customHeight="false" outlineLevel="0" collapsed="false">
      <c r="A334" s="12" t="s">
        <v>374</v>
      </c>
      <c r="B334" s="12" t="n">
        <v>874060</v>
      </c>
      <c r="C334" s="48" t="n">
        <v>2329</v>
      </c>
      <c r="D334" s="48" t="n">
        <v>10</v>
      </c>
      <c r="E334" s="48" t="n">
        <v>29</v>
      </c>
      <c r="F334" s="48" t="n">
        <v>146</v>
      </c>
      <c r="G334" s="48" t="n">
        <v>240</v>
      </c>
      <c r="H334" s="48" t="n">
        <v>555</v>
      </c>
      <c r="I334" s="48" t="n">
        <v>407</v>
      </c>
      <c r="J334" s="48" t="n">
        <v>365</v>
      </c>
      <c r="K334" s="48" t="n">
        <v>279</v>
      </c>
      <c r="L334" s="48" t="n">
        <v>208</v>
      </c>
      <c r="M334" s="48" t="n">
        <v>68</v>
      </c>
      <c r="N334" s="48" t="n">
        <v>18</v>
      </c>
      <c r="O334" s="48" t="n">
        <v>3</v>
      </c>
      <c r="P334" s="48" t="n">
        <v>1</v>
      </c>
      <c r="Q334" s="48" t="n">
        <v>0</v>
      </c>
      <c r="R334" s="48" t="n">
        <v>191</v>
      </c>
      <c r="S334" s="48" t="n">
        <v>67</v>
      </c>
      <c r="T334" s="48" t="n">
        <v>118</v>
      </c>
      <c r="U334" s="48" t="n">
        <v>250</v>
      </c>
      <c r="V334" s="48" t="n">
        <v>747</v>
      </c>
      <c r="W334" s="48" t="n">
        <v>956</v>
      </c>
      <c r="X334" s="48" t="n">
        <v>1170</v>
      </c>
      <c r="Y334" s="48" t="n">
        <v>368</v>
      </c>
      <c r="Z334" s="48" t="n">
        <v>179</v>
      </c>
      <c r="AA334" s="48" t="n">
        <v>266</v>
      </c>
      <c r="AB334" s="48" t="n">
        <v>141</v>
      </c>
      <c r="AC334" s="48" t="n">
        <v>151</v>
      </c>
      <c r="AD334" s="48" t="n">
        <v>48</v>
      </c>
      <c r="AE334" s="48" t="n">
        <v>5</v>
      </c>
      <c r="AF334" s="48" t="n">
        <v>1</v>
      </c>
      <c r="AG334" s="48" t="n">
        <v>0</v>
      </c>
      <c r="AH334" s="49" t="n">
        <v>243257</v>
      </c>
      <c r="AI334" s="49" t="n">
        <v>4.3</v>
      </c>
      <c r="AJ334" s="49" t="n">
        <v>40.1</v>
      </c>
      <c r="AK334" s="49" t="n">
        <v>496.3</v>
      </c>
      <c r="AL334" s="49" t="n">
        <v>1711.4</v>
      </c>
      <c r="AM334" s="49" t="n">
        <v>9114</v>
      </c>
      <c r="AN334" s="49" t="n">
        <v>14374.1</v>
      </c>
      <c r="AO334" s="49" t="n">
        <v>25798.6</v>
      </c>
      <c r="AP334" s="49" t="n">
        <v>39486.7</v>
      </c>
      <c r="AQ334" s="49" t="n">
        <v>66341.7</v>
      </c>
      <c r="AR334" s="49" t="n">
        <v>48381.8</v>
      </c>
      <c r="AS334" s="49" t="n">
        <v>22287.7</v>
      </c>
      <c r="AT334" s="49" t="n">
        <v>6663</v>
      </c>
      <c r="AU334" s="49" t="n">
        <v>8557.3</v>
      </c>
      <c r="AV334" s="49" t="n">
        <v>0</v>
      </c>
      <c r="AW334" s="49" t="n">
        <v>22564.9</v>
      </c>
      <c r="AX334" s="49" t="n">
        <v>5102</v>
      </c>
      <c r="AY334" s="49" t="n">
        <v>6799.6</v>
      </c>
      <c r="AZ334" s="49" t="n">
        <v>26151.2</v>
      </c>
      <c r="BA334" s="49" t="n">
        <v>108103.8</v>
      </c>
      <c r="BB334" s="49" t="n">
        <v>74535.5</v>
      </c>
      <c r="BC334" s="49" t="n">
        <v>19346</v>
      </c>
      <c r="BD334" s="49" t="n">
        <v>17921.5</v>
      </c>
      <c r="BE334" s="49" t="n">
        <v>13705</v>
      </c>
      <c r="BF334" s="49" t="n">
        <v>33120.9</v>
      </c>
      <c r="BG334" s="49" t="n">
        <v>31219.8</v>
      </c>
      <c r="BH334" s="49" t="n">
        <v>63546.5</v>
      </c>
      <c r="BI334" s="49" t="n">
        <v>45663.4</v>
      </c>
      <c r="BJ334" s="49" t="n">
        <v>10176.6</v>
      </c>
      <c r="BK334" s="49" t="n">
        <v>8557.3</v>
      </c>
      <c r="BL334" s="49" t="n">
        <v>0</v>
      </c>
      <c r="BM334" s="48" t="n">
        <v>2320</v>
      </c>
      <c r="BN334" s="48" t="n">
        <v>9</v>
      </c>
      <c r="BO334" s="48" t="n">
        <v>28</v>
      </c>
      <c r="BP334" s="48" t="n">
        <v>145</v>
      </c>
      <c r="BQ334" s="48" t="n">
        <v>239</v>
      </c>
      <c r="BR334" s="48" t="n">
        <v>553</v>
      </c>
      <c r="BS334" s="48" t="n">
        <v>407</v>
      </c>
      <c r="BT334" s="48" t="n">
        <v>365</v>
      </c>
      <c r="BU334" s="48" t="n">
        <v>279</v>
      </c>
      <c r="BV334" s="48" t="n">
        <v>207</v>
      </c>
      <c r="BW334" s="48" t="n">
        <v>66</v>
      </c>
      <c r="BX334" s="48" t="n">
        <v>18</v>
      </c>
      <c r="BY334" s="48" t="n">
        <v>3</v>
      </c>
      <c r="BZ334" s="48" t="n">
        <v>1</v>
      </c>
      <c r="CA334" s="48" t="n">
        <v>0</v>
      </c>
      <c r="CB334" s="48" t="n">
        <v>182</v>
      </c>
      <c r="CC334" s="48" t="n">
        <v>67</v>
      </c>
      <c r="CD334" s="48" t="n">
        <v>118</v>
      </c>
      <c r="CE334" s="48" t="n">
        <v>250</v>
      </c>
      <c r="CF334" s="48" t="n">
        <v>747</v>
      </c>
      <c r="CG334" s="48" t="n">
        <v>956</v>
      </c>
      <c r="CH334" s="48" t="n">
        <v>1161</v>
      </c>
      <c r="CI334" s="48" t="n">
        <v>368</v>
      </c>
      <c r="CJ334" s="48" t="n">
        <v>179</v>
      </c>
      <c r="CK334" s="48" t="n">
        <v>266</v>
      </c>
      <c r="CL334" s="48" t="n">
        <v>141</v>
      </c>
      <c r="CM334" s="48" t="n">
        <v>151</v>
      </c>
      <c r="CN334" s="48" t="n">
        <v>48</v>
      </c>
      <c r="CO334" s="48" t="n">
        <v>5</v>
      </c>
      <c r="CP334" s="48" t="n">
        <v>1</v>
      </c>
      <c r="CQ334" s="48" t="n">
        <v>0</v>
      </c>
      <c r="CR334" s="49" t="n">
        <v>202399.8</v>
      </c>
      <c r="CS334" s="49" t="n">
        <v>3.7</v>
      </c>
      <c r="CT334" s="49" t="n">
        <v>35.3</v>
      </c>
      <c r="CU334" s="49" t="n">
        <v>393.4</v>
      </c>
      <c r="CV334" s="49" t="n">
        <v>1289.7</v>
      </c>
      <c r="CW334" s="49" t="n">
        <v>6940.8</v>
      </c>
      <c r="CX334" s="49" t="n">
        <v>11375</v>
      </c>
      <c r="CY334" s="49" t="n">
        <v>20353.7</v>
      </c>
      <c r="CZ334" s="49" t="n">
        <v>33884.1</v>
      </c>
      <c r="DA334" s="49" t="n">
        <v>57319</v>
      </c>
      <c r="DB334" s="49" t="n">
        <v>41206.5</v>
      </c>
      <c r="DC334" s="49" t="n">
        <v>18689.6</v>
      </c>
      <c r="DD334" s="49" t="n">
        <v>5346.8</v>
      </c>
      <c r="DE334" s="49" t="n">
        <v>5562.2</v>
      </c>
      <c r="DF334" s="49" t="n">
        <v>0</v>
      </c>
      <c r="DG334" s="49" t="n">
        <v>16176.2</v>
      </c>
      <c r="DH334" s="49" t="n">
        <v>4558.6</v>
      </c>
      <c r="DI334" s="49" t="n">
        <v>5847.3</v>
      </c>
      <c r="DJ334" s="49" t="n">
        <v>23084.2</v>
      </c>
      <c r="DK334" s="49" t="n">
        <v>93523.2</v>
      </c>
      <c r="DL334" s="49" t="n">
        <v>59210.3</v>
      </c>
      <c r="DM334" s="49" t="n">
        <v>12250.2</v>
      </c>
      <c r="DN334" s="49" t="n">
        <v>13352.6</v>
      </c>
      <c r="DO334" s="49" t="n">
        <v>10938.3</v>
      </c>
      <c r="DP334" s="49" t="n">
        <v>28648.1</v>
      </c>
      <c r="DQ334" s="49" t="n">
        <v>27132.6</v>
      </c>
      <c r="DR334" s="49" t="n">
        <v>56012.5</v>
      </c>
      <c r="DS334" s="49" t="n">
        <v>39769.9</v>
      </c>
      <c r="DT334" s="49" t="n">
        <v>8733.4</v>
      </c>
      <c r="DU334" s="49" t="n">
        <v>5562.2</v>
      </c>
      <c r="DV334" s="49" t="n">
        <v>0</v>
      </c>
      <c r="DW334" s="48" t="n">
        <v>2294</v>
      </c>
      <c r="DX334" s="48" t="n">
        <v>9</v>
      </c>
      <c r="DY334" s="48" t="n">
        <v>27</v>
      </c>
      <c r="DZ334" s="48" t="n">
        <v>138</v>
      </c>
      <c r="EA334" s="48" t="n">
        <v>233</v>
      </c>
      <c r="EB334" s="48" t="n">
        <v>544</v>
      </c>
      <c r="EC334" s="48" t="n">
        <v>406</v>
      </c>
      <c r="ED334" s="48" t="n">
        <v>364</v>
      </c>
      <c r="EE334" s="48" t="n">
        <v>278</v>
      </c>
      <c r="EF334" s="48" t="n">
        <v>207</v>
      </c>
      <c r="EG334" s="48" t="n">
        <v>66</v>
      </c>
      <c r="EH334" s="48" t="n">
        <v>18</v>
      </c>
      <c r="EI334" s="48" t="n">
        <v>3</v>
      </c>
      <c r="EJ334" s="48" t="n">
        <v>1</v>
      </c>
      <c r="EK334" s="48" t="n">
        <v>0</v>
      </c>
      <c r="EL334" s="48" t="n">
        <v>156</v>
      </c>
      <c r="EM334" s="48" t="n">
        <v>67</v>
      </c>
      <c r="EN334" s="48" t="n">
        <v>118</v>
      </c>
      <c r="EO334" s="48" t="n">
        <v>250</v>
      </c>
      <c r="EP334" s="48" t="n">
        <v>747</v>
      </c>
      <c r="EQ334" s="48" t="n">
        <v>956</v>
      </c>
      <c r="ER334" s="48" t="n">
        <v>1136</v>
      </c>
      <c r="ES334" s="48" t="n">
        <v>368</v>
      </c>
      <c r="ET334" s="48" t="n">
        <v>179</v>
      </c>
      <c r="EU334" s="48" t="n">
        <v>265</v>
      </c>
      <c r="EV334" s="48" t="n">
        <v>141</v>
      </c>
      <c r="EW334" s="48" t="n">
        <v>151</v>
      </c>
      <c r="EX334" s="48" t="n">
        <v>48</v>
      </c>
      <c r="EY334" s="48" t="n">
        <v>5</v>
      </c>
      <c r="EZ334" s="48" t="n">
        <v>1</v>
      </c>
      <c r="FA334" s="48" t="n">
        <v>0</v>
      </c>
      <c r="FB334" s="49" t="n">
        <v>200435</v>
      </c>
      <c r="FC334" s="49" t="n">
        <v>3.7</v>
      </c>
      <c r="FD334" s="49" t="n">
        <v>32.4</v>
      </c>
      <c r="FE334" s="49" t="n">
        <v>367.3</v>
      </c>
      <c r="FF334" s="49" t="n">
        <v>1235.2</v>
      </c>
      <c r="FG334" s="49" t="n">
        <v>6732.9</v>
      </c>
      <c r="FH334" s="49" t="n">
        <v>11285.2</v>
      </c>
      <c r="FI334" s="49" t="n">
        <v>20083.2</v>
      </c>
      <c r="FJ334" s="49" t="n">
        <v>33458.1</v>
      </c>
      <c r="FK334" s="49" t="n">
        <v>57057.2</v>
      </c>
      <c r="FL334" s="49" t="n">
        <v>40664.2</v>
      </c>
      <c r="FM334" s="49" t="n">
        <v>18611.6</v>
      </c>
      <c r="FN334" s="49" t="n">
        <v>5341.8</v>
      </c>
      <c r="FO334" s="49" t="n">
        <v>5562.2</v>
      </c>
      <c r="FP334" s="49" t="n">
        <v>0</v>
      </c>
      <c r="FQ334" s="49" t="n">
        <v>15373.5</v>
      </c>
      <c r="FR334" s="49" t="n">
        <v>3992.3</v>
      </c>
      <c r="FS334" s="49" t="n">
        <v>5701.7</v>
      </c>
      <c r="FT334" s="49" t="n">
        <v>22993.5</v>
      </c>
      <c r="FU334" s="49" t="n">
        <v>93163.7</v>
      </c>
      <c r="FV334" s="49" t="n">
        <v>59210.3</v>
      </c>
      <c r="FW334" s="49" t="n">
        <v>11913.1</v>
      </c>
      <c r="FX334" s="49" t="n">
        <v>13204.7</v>
      </c>
      <c r="FY334" s="49" t="n">
        <v>10880.4</v>
      </c>
      <c r="FZ334" s="49" t="n">
        <v>28216.8</v>
      </c>
      <c r="GA334" s="49" t="n">
        <v>26973.2</v>
      </c>
      <c r="GB334" s="49" t="n">
        <v>55566.9</v>
      </c>
      <c r="GC334" s="49" t="n">
        <v>39389.3</v>
      </c>
      <c r="GD334" s="49" t="n">
        <v>8728.4</v>
      </c>
      <c r="GE334" s="49" t="n">
        <v>5562.2</v>
      </c>
      <c r="GF334" s="49" t="n">
        <v>0</v>
      </c>
      <c r="GG334" s="48" t="n">
        <v>169</v>
      </c>
      <c r="GH334" s="48" t="n">
        <v>0</v>
      </c>
      <c r="GI334" s="48" t="n">
        <v>4</v>
      </c>
      <c r="GJ334" s="48" t="n">
        <v>19</v>
      </c>
      <c r="GK334" s="48" t="n">
        <v>24</v>
      </c>
      <c r="GL334" s="48" t="n">
        <v>33</v>
      </c>
      <c r="GM334" s="48" t="n">
        <v>16</v>
      </c>
      <c r="GN334" s="48" t="n">
        <v>30</v>
      </c>
      <c r="GO334" s="48" t="n">
        <v>21</v>
      </c>
      <c r="GP334" s="48" t="n">
        <v>15</v>
      </c>
      <c r="GQ334" s="48" t="n">
        <v>5</v>
      </c>
      <c r="GR334" s="48" t="n">
        <v>1</v>
      </c>
      <c r="GS334" s="48" t="n">
        <v>1</v>
      </c>
      <c r="GT334" s="48" t="n">
        <v>0</v>
      </c>
      <c r="GU334" s="48" t="n">
        <v>0</v>
      </c>
      <c r="GV334" s="48" t="n">
        <v>55</v>
      </c>
      <c r="GW334" s="48" t="n">
        <v>16</v>
      </c>
      <c r="GX334" s="48" t="n">
        <v>13</v>
      </c>
      <c r="GY334" s="48" t="n">
        <v>20</v>
      </c>
      <c r="GZ334" s="48" t="n">
        <v>65</v>
      </c>
      <c r="HA334" s="48" t="n">
        <v>0</v>
      </c>
      <c r="HB334" s="48" t="n">
        <v>91</v>
      </c>
      <c r="HC334" s="48" t="n">
        <v>18</v>
      </c>
      <c r="HD334" s="48" t="n">
        <v>12</v>
      </c>
      <c r="HE334" s="48" t="n">
        <v>24</v>
      </c>
      <c r="HF334" s="48" t="n">
        <v>10</v>
      </c>
      <c r="HG334" s="48" t="n">
        <v>11</v>
      </c>
      <c r="HH334" s="48" t="n">
        <v>2</v>
      </c>
      <c r="HI334" s="48" t="n">
        <v>1</v>
      </c>
      <c r="HJ334" s="48" t="n">
        <v>0</v>
      </c>
      <c r="HK334" s="48" t="n">
        <v>0</v>
      </c>
      <c r="HL334" s="49" t="n">
        <v>1964.8</v>
      </c>
      <c r="HM334" s="49" t="n">
        <v>0</v>
      </c>
      <c r="HN334" s="49" t="n">
        <v>2.9</v>
      </c>
      <c r="HO334" s="49" t="n">
        <v>26.1</v>
      </c>
      <c r="HP334" s="49" t="n">
        <v>54.5</v>
      </c>
      <c r="HQ334" s="49" t="n">
        <v>207.9</v>
      </c>
      <c r="HR334" s="49" t="n">
        <v>89.8</v>
      </c>
      <c r="HS334" s="49" t="n">
        <v>270.5</v>
      </c>
      <c r="HT334" s="49" t="n">
        <v>426</v>
      </c>
      <c r="HU334" s="49" t="n">
        <v>261.8</v>
      </c>
      <c r="HV334" s="49" t="n">
        <v>542.3</v>
      </c>
      <c r="HW334" s="49" t="n">
        <v>78</v>
      </c>
      <c r="HX334" s="49" t="n">
        <v>5</v>
      </c>
      <c r="HY334" s="49" t="n">
        <v>0</v>
      </c>
      <c r="HZ334" s="49" t="n">
        <v>0</v>
      </c>
      <c r="IA334" s="49" t="n">
        <v>802.7</v>
      </c>
      <c r="IB334" s="49" t="n">
        <v>566.3</v>
      </c>
      <c r="IC334" s="49" t="n">
        <v>145.6</v>
      </c>
      <c r="ID334" s="49" t="n">
        <v>90.7</v>
      </c>
      <c r="IE334" s="49" t="n">
        <v>359.5</v>
      </c>
      <c r="IF334" s="49" t="n">
        <v>0</v>
      </c>
      <c r="IG334" s="49" t="n">
        <v>337.1</v>
      </c>
      <c r="IH334" s="49" t="n">
        <v>147.9</v>
      </c>
      <c r="II334" s="49" t="n">
        <v>57.9</v>
      </c>
      <c r="IJ334" s="49" t="n">
        <v>431.3</v>
      </c>
      <c r="IK334" s="49" t="n">
        <v>159.4</v>
      </c>
      <c r="IL334" s="49" t="n">
        <v>445.6</v>
      </c>
      <c r="IM334" s="49" t="n">
        <v>380.6</v>
      </c>
      <c r="IN334" s="49" t="n">
        <v>5</v>
      </c>
      <c r="IO334" s="49" t="n">
        <v>0</v>
      </c>
      <c r="IP334" s="49" t="n">
        <v>0</v>
      </c>
      <c r="IQ334" s="74" t="n">
        <v>70</v>
      </c>
    </row>
    <row r="335" customFormat="false" ht="12.75" hidden="false" customHeight="false" outlineLevel="0" collapsed="false">
      <c r="A335" s="12" t="s">
        <v>375</v>
      </c>
      <c r="B335" s="12" t="n">
        <v>864110</v>
      </c>
      <c r="C335" s="48" t="n">
        <v>2460</v>
      </c>
      <c r="D335" s="48" t="n">
        <v>4</v>
      </c>
      <c r="E335" s="48" t="n">
        <v>31</v>
      </c>
      <c r="F335" s="48" t="n">
        <v>231</v>
      </c>
      <c r="G335" s="48" t="n">
        <v>323</v>
      </c>
      <c r="H335" s="48" t="n">
        <v>474</v>
      </c>
      <c r="I335" s="48" t="n">
        <v>350</v>
      </c>
      <c r="J335" s="48" t="n">
        <v>327</v>
      </c>
      <c r="K335" s="48" t="n">
        <v>270</v>
      </c>
      <c r="L335" s="48" t="n">
        <v>246</v>
      </c>
      <c r="M335" s="48" t="n">
        <v>126</v>
      </c>
      <c r="N335" s="48" t="n">
        <v>55</v>
      </c>
      <c r="O335" s="48" t="n">
        <v>16</v>
      </c>
      <c r="P335" s="48" t="n">
        <v>7</v>
      </c>
      <c r="Q335" s="48" t="n">
        <v>0</v>
      </c>
      <c r="R335" s="48" t="n">
        <v>71</v>
      </c>
      <c r="S335" s="48" t="n">
        <v>25</v>
      </c>
      <c r="T335" s="48" t="n">
        <v>24</v>
      </c>
      <c r="U335" s="48" t="n">
        <v>48</v>
      </c>
      <c r="V335" s="48" t="n">
        <v>248</v>
      </c>
      <c r="W335" s="48" t="n">
        <v>2044</v>
      </c>
      <c r="X335" s="48" t="n">
        <v>1194</v>
      </c>
      <c r="Y335" s="48" t="n">
        <v>333</v>
      </c>
      <c r="Z335" s="48" t="n">
        <v>194</v>
      </c>
      <c r="AA335" s="48" t="n">
        <v>259</v>
      </c>
      <c r="AB335" s="48" t="n">
        <v>146</v>
      </c>
      <c r="AC335" s="48" t="n">
        <v>221</v>
      </c>
      <c r="AD335" s="48" t="n">
        <v>73</v>
      </c>
      <c r="AE335" s="48" t="n">
        <v>30</v>
      </c>
      <c r="AF335" s="48" t="n">
        <v>10</v>
      </c>
      <c r="AG335" s="48" t="n">
        <v>0</v>
      </c>
      <c r="AH335" s="49" t="n">
        <v>416348.9</v>
      </c>
      <c r="AI335" s="49" t="n">
        <v>2.2</v>
      </c>
      <c r="AJ335" s="49" t="n">
        <v>44.9</v>
      </c>
      <c r="AK335" s="49" t="n">
        <v>778.3</v>
      </c>
      <c r="AL335" s="49" t="n">
        <v>2280.5</v>
      </c>
      <c r="AM335" s="49" t="n">
        <v>7902.7</v>
      </c>
      <c r="AN335" s="49" t="n">
        <v>12269.4</v>
      </c>
      <c r="AO335" s="49" t="n">
        <v>23052.4</v>
      </c>
      <c r="AP335" s="49" t="n">
        <v>38251.1</v>
      </c>
      <c r="AQ335" s="49" t="n">
        <v>80887.1</v>
      </c>
      <c r="AR335" s="49" t="n">
        <v>89019.2</v>
      </c>
      <c r="AS335" s="49" t="n">
        <v>75928.8</v>
      </c>
      <c r="AT335" s="49" t="n">
        <v>43255.4</v>
      </c>
      <c r="AU335" s="49" t="n">
        <v>42676.9</v>
      </c>
      <c r="AV335" s="49" t="n">
        <v>0</v>
      </c>
      <c r="AW335" s="49" t="n">
        <v>7530.8</v>
      </c>
      <c r="AX335" s="49" t="n">
        <v>3821.8</v>
      </c>
      <c r="AY335" s="49" t="n">
        <v>3759.2</v>
      </c>
      <c r="AZ335" s="49" t="n">
        <v>5485.7</v>
      </c>
      <c r="BA335" s="49" t="n">
        <v>89335</v>
      </c>
      <c r="BB335" s="49" t="n">
        <v>306416.4</v>
      </c>
      <c r="BC335" s="49" t="n">
        <v>14818.9</v>
      </c>
      <c r="BD335" s="49" t="n">
        <v>14867.2</v>
      </c>
      <c r="BE335" s="49" t="n">
        <v>15227</v>
      </c>
      <c r="BF335" s="49" t="n">
        <v>34214.1</v>
      </c>
      <c r="BG335" s="49" t="n">
        <v>35972.4</v>
      </c>
      <c r="BH335" s="49" t="n">
        <v>108369</v>
      </c>
      <c r="BI335" s="49" t="n">
        <v>78092.2</v>
      </c>
      <c r="BJ335" s="49" t="n">
        <v>59595.6</v>
      </c>
      <c r="BK335" s="49" t="n">
        <v>55192.5</v>
      </c>
      <c r="BL335" s="49" t="n">
        <v>0</v>
      </c>
      <c r="BM335" s="48" t="n">
        <v>2457</v>
      </c>
      <c r="BN335" s="48" t="n">
        <v>4</v>
      </c>
      <c r="BO335" s="48" t="n">
        <v>31</v>
      </c>
      <c r="BP335" s="48" t="n">
        <v>230</v>
      </c>
      <c r="BQ335" s="48" t="n">
        <v>323</v>
      </c>
      <c r="BR335" s="48" t="n">
        <v>474</v>
      </c>
      <c r="BS335" s="48" t="n">
        <v>348</v>
      </c>
      <c r="BT335" s="48" t="n">
        <v>327</v>
      </c>
      <c r="BU335" s="48" t="n">
        <v>270</v>
      </c>
      <c r="BV335" s="48" t="n">
        <v>246</v>
      </c>
      <c r="BW335" s="48" t="n">
        <v>126</v>
      </c>
      <c r="BX335" s="48" t="n">
        <v>55</v>
      </c>
      <c r="BY335" s="48" t="n">
        <v>16</v>
      </c>
      <c r="BZ335" s="48" t="n">
        <v>7</v>
      </c>
      <c r="CA335" s="48" t="n">
        <v>0</v>
      </c>
      <c r="CB335" s="48" t="n">
        <v>68</v>
      </c>
      <c r="CC335" s="48" t="n">
        <v>25</v>
      </c>
      <c r="CD335" s="48" t="n">
        <v>24</v>
      </c>
      <c r="CE335" s="48" t="n">
        <v>48</v>
      </c>
      <c r="CF335" s="48" t="n">
        <v>248</v>
      </c>
      <c r="CG335" s="48" t="n">
        <v>2044</v>
      </c>
      <c r="CH335" s="48" t="n">
        <v>1191</v>
      </c>
      <c r="CI335" s="48" t="n">
        <v>333</v>
      </c>
      <c r="CJ335" s="48" t="n">
        <v>194</v>
      </c>
      <c r="CK335" s="48" t="n">
        <v>259</v>
      </c>
      <c r="CL335" s="48" t="n">
        <v>146</v>
      </c>
      <c r="CM335" s="48" t="n">
        <v>221</v>
      </c>
      <c r="CN335" s="48" t="n">
        <v>73</v>
      </c>
      <c r="CO335" s="48" t="n">
        <v>30</v>
      </c>
      <c r="CP335" s="48" t="n">
        <v>10</v>
      </c>
      <c r="CQ335" s="48" t="n">
        <v>0</v>
      </c>
      <c r="CR335" s="49" t="n">
        <v>370295.1</v>
      </c>
      <c r="CS335" s="49" t="n">
        <v>2</v>
      </c>
      <c r="CT335" s="49" t="n">
        <v>39.6</v>
      </c>
      <c r="CU335" s="49" t="n">
        <v>700.3</v>
      </c>
      <c r="CV335" s="49" t="n">
        <v>2070.1</v>
      </c>
      <c r="CW335" s="49" t="n">
        <v>7037.1</v>
      </c>
      <c r="CX335" s="49" t="n">
        <v>10844.8</v>
      </c>
      <c r="CY335" s="49" t="n">
        <v>20694.5</v>
      </c>
      <c r="CZ335" s="49" t="n">
        <v>34329.3</v>
      </c>
      <c r="DA335" s="49" t="n">
        <v>73391.6</v>
      </c>
      <c r="DB335" s="49" t="n">
        <v>78820</v>
      </c>
      <c r="DC335" s="49" t="n">
        <v>69571.6</v>
      </c>
      <c r="DD335" s="49" t="n">
        <v>35912.9</v>
      </c>
      <c r="DE335" s="49" t="n">
        <v>36881.3</v>
      </c>
      <c r="DF335" s="49" t="n">
        <v>0</v>
      </c>
      <c r="DG335" s="49" t="n">
        <v>6962.4</v>
      </c>
      <c r="DH335" s="49" t="n">
        <v>3305.1</v>
      </c>
      <c r="DI335" s="49" t="n">
        <v>3462.1</v>
      </c>
      <c r="DJ335" s="49" t="n">
        <v>5151.2</v>
      </c>
      <c r="DK335" s="49" t="n">
        <v>78709.9</v>
      </c>
      <c r="DL335" s="49" t="n">
        <v>272704.4</v>
      </c>
      <c r="DM335" s="49" t="n">
        <v>12885.9</v>
      </c>
      <c r="DN335" s="49" t="n">
        <v>13223</v>
      </c>
      <c r="DO335" s="49" t="n">
        <v>13354.1</v>
      </c>
      <c r="DP335" s="49" t="n">
        <v>30633.4</v>
      </c>
      <c r="DQ335" s="49" t="n">
        <v>32190.8</v>
      </c>
      <c r="DR335" s="49" t="n">
        <v>97293.1</v>
      </c>
      <c r="DS335" s="49" t="n">
        <v>70117.9</v>
      </c>
      <c r="DT335" s="49" t="n">
        <v>53932</v>
      </c>
      <c r="DU335" s="49" t="n">
        <v>46664.9</v>
      </c>
      <c r="DV335" s="49" t="n">
        <v>0</v>
      </c>
      <c r="DW335" s="48" t="n">
        <v>2453</v>
      </c>
      <c r="DX335" s="48" t="n">
        <v>4</v>
      </c>
      <c r="DY335" s="48" t="n">
        <v>31</v>
      </c>
      <c r="DZ335" s="48" t="n">
        <v>229</v>
      </c>
      <c r="EA335" s="48" t="n">
        <v>322</v>
      </c>
      <c r="EB335" s="48" t="n">
        <v>473</v>
      </c>
      <c r="EC335" s="48" t="n">
        <v>347</v>
      </c>
      <c r="ED335" s="48" t="n">
        <v>327</v>
      </c>
      <c r="EE335" s="48" t="n">
        <v>270</v>
      </c>
      <c r="EF335" s="48" t="n">
        <v>246</v>
      </c>
      <c r="EG335" s="48" t="n">
        <v>126</v>
      </c>
      <c r="EH335" s="48" t="n">
        <v>55</v>
      </c>
      <c r="EI335" s="48" t="n">
        <v>16</v>
      </c>
      <c r="EJ335" s="48" t="n">
        <v>7</v>
      </c>
      <c r="EK335" s="48" t="n">
        <v>0</v>
      </c>
      <c r="EL335" s="48" t="n">
        <v>64</v>
      </c>
      <c r="EM335" s="48" t="n">
        <v>25</v>
      </c>
      <c r="EN335" s="48" t="n">
        <v>24</v>
      </c>
      <c r="EO335" s="48" t="n">
        <v>48</v>
      </c>
      <c r="EP335" s="48" t="n">
        <v>248</v>
      </c>
      <c r="EQ335" s="48" t="n">
        <v>2044</v>
      </c>
      <c r="ER335" s="48" t="n">
        <v>1187</v>
      </c>
      <c r="ES335" s="48" t="n">
        <v>333</v>
      </c>
      <c r="ET335" s="48" t="n">
        <v>194</v>
      </c>
      <c r="EU335" s="48" t="n">
        <v>259</v>
      </c>
      <c r="EV335" s="48" t="n">
        <v>146</v>
      </c>
      <c r="EW335" s="48" t="n">
        <v>221</v>
      </c>
      <c r="EX335" s="48" t="n">
        <v>73</v>
      </c>
      <c r="EY335" s="48" t="n">
        <v>30</v>
      </c>
      <c r="EZ335" s="48" t="n">
        <v>10</v>
      </c>
      <c r="FA335" s="48" t="n">
        <v>0</v>
      </c>
      <c r="FB335" s="49" t="n">
        <v>369779.2</v>
      </c>
      <c r="FC335" s="49" t="n">
        <v>2</v>
      </c>
      <c r="FD335" s="49" t="n">
        <v>39.6</v>
      </c>
      <c r="FE335" s="49" t="n">
        <v>694.7</v>
      </c>
      <c r="FF335" s="49" t="n">
        <v>2058.8</v>
      </c>
      <c r="FG335" s="49" t="n">
        <v>7008</v>
      </c>
      <c r="FH335" s="49" t="n">
        <v>10802.6</v>
      </c>
      <c r="FI335" s="49" t="n">
        <v>20663.7</v>
      </c>
      <c r="FJ335" s="49" t="n">
        <v>34301.6</v>
      </c>
      <c r="FK335" s="49" t="n">
        <v>73352.3</v>
      </c>
      <c r="FL335" s="49" t="n">
        <v>78708.1</v>
      </c>
      <c r="FM335" s="49" t="n">
        <v>69563.6</v>
      </c>
      <c r="FN335" s="49" t="n">
        <v>35702.9</v>
      </c>
      <c r="FO335" s="49" t="n">
        <v>36881.3</v>
      </c>
      <c r="FP335" s="49" t="n">
        <v>0</v>
      </c>
      <c r="FQ335" s="49" t="n">
        <v>6900.2</v>
      </c>
      <c r="FR335" s="49" t="n">
        <v>3305.1</v>
      </c>
      <c r="FS335" s="49" t="n">
        <v>3458.1</v>
      </c>
      <c r="FT335" s="49" t="n">
        <v>5122.7</v>
      </c>
      <c r="FU335" s="49" t="n">
        <v>78288.7</v>
      </c>
      <c r="FV335" s="49" t="n">
        <v>272704.4</v>
      </c>
      <c r="FW335" s="49" t="n">
        <v>12813.2</v>
      </c>
      <c r="FX335" s="49" t="n">
        <v>13189.1</v>
      </c>
      <c r="FY335" s="49" t="n">
        <v>13341.7</v>
      </c>
      <c r="FZ335" s="49" t="n">
        <v>30605.7</v>
      </c>
      <c r="GA335" s="49" t="n">
        <v>32169.5</v>
      </c>
      <c r="GB335" s="49" t="n">
        <v>97273.1</v>
      </c>
      <c r="GC335" s="49" t="n">
        <v>70000</v>
      </c>
      <c r="GD335" s="49" t="n">
        <v>53722</v>
      </c>
      <c r="GE335" s="49" t="n">
        <v>46664.9</v>
      </c>
      <c r="GF335" s="49" t="n">
        <v>0</v>
      </c>
      <c r="GG335" s="48" t="n">
        <v>57</v>
      </c>
      <c r="GH335" s="48" t="n">
        <v>0</v>
      </c>
      <c r="GI335" s="48" t="n">
        <v>0</v>
      </c>
      <c r="GJ335" s="48" t="n">
        <v>4</v>
      </c>
      <c r="GK335" s="48" t="n">
        <v>7</v>
      </c>
      <c r="GL335" s="48" t="n">
        <v>12</v>
      </c>
      <c r="GM335" s="48" t="n">
        <v>9</v>
      </c>
      <c r="GN335" s="48" t="n">
        <v>10</v>
      </c>
      <c r="GO335" s="48" t="n">
        <v>2</v>
      </c>
      <c r="GP335" s="48" t="n">
        <v>8</v>
      </c>
      <c r="GQ335" s="48" t="n">
        <v>3</v>
      </c>
      <c r="GR335" s="48" t="n">
        <v>1</v>
      </c>
      <c r="GS335" s="48" t="n">
        <v>1</v>
      </c>
      <c r="GT335" s="48" t="n">
        <v>0</v>
      </c>
      <c r="GU335" s="48" t="n">
        <v>0</v>
      </c>
      <c r="GV335" s="48" t="n">
        <v>9</v>
      </c>
      <c r="GW335" s="48" t="n">
        <v>0</v>
      </c>
      <c r="GX335" s="48" t="n">
        <v>3</v>
      </c>
      <c r="GY335" s="48" t="n">
        <v>7</v>
      </c>
      <c r="GZ335" s="48" t="n">
        <v>38</v>
      </c>
      <c r="HA335" s="48" t="n">
        <v>0</v>
      </c>
      <c r="HB335" s="48" t="n">
        <v>26</v>
      </c>
      <c r="HC335" s="48" t="n">
        <v>12</v>
      </c>
      <c r="HD335" s="48" t="n">
        <v>4</v>
      </c>
      <c r="HE335" s="48" t="n">
        <v>2</v>
      </c>
      <c r="HF335" s="48" t="n">
        <v>4</v>
      </c>
      <c r="HG335" s="48" t="n">
        <v>5</v>
      </c>
      <c r="HH335" s="48" t="n">
        <v>3</v>
      </c>
      <c r="HI335" s="48" t="n">
        <v>1</v>
      </c>
      <c r="HJ335" s="48" t="n">
        <v>0</v>
      </c>
      <c r="HK335" s="48" t="n">
        <v>0</v>
      </c>
      <c r="HL335" s="49" t="n">
        <v>515.9</v>
      </c>
      <c r="HM335" s="49" t="n">
        <v>0</v>
      </c>
      <c r="HN335" s="49" t="n">
        <v>0</v>
      </c>
      <c r="HO335" s="49" t="n">
        <v>5.6</v>
      </c>
      <c r="HP335" s="49" t="n">
        <v>11.3</v>
      </c>
      <c r="HQ335" s="49" t="n">
        <v>29.1</v>
      </c>
      <c r="HR335" s="49" t="n">
        <v>42.2</v>
      </c>
      <c r="HS335" s="49" t="n">
        <v>30.8</v>
      </c>
      <c r="HT335" s="49" t="n">
        <v>27.7</v>
      </c>
      <c r="HU335" s="49" t="n">
        <v>39.3</v>
      </c>
      <c r="HV335" s="49" t="n">
        <v>111.9</v>
      </c>
      <c r="HW335" s="49" t="n">
        <v>8</v>
      </c>
      <c r="HX335" s="49" t="n">
        <v>210</v>
      </c>
      <c r="HY335" s="49" t="n">
        <v>0</v>
      </c>
      <c r="HZ335" s="49" t="n">
        <v>0</v>
      </c>
      <c r="IA335" s="49" t="n">
        <v>62.2</v>
      </c>
      <c r="IB335" s="49" t="n">
        <v>0</v>
      </c>
      <c r="IC335" s="49" t="n">
        <v>4</v>
      </c>
      <c r="ID335" s="49" t="n">
        <v>28.5</v>
      </c>
      <c r="IE335" s="49" t="n">
        <v>421.2</v>
      </c>
      <c r="IF335" s="49" t="n">
        <v>0</v>
      </c>
      <c r="IG335" s="49" t="n">
        <v>72.7</v>
      </c>
      <c r="IH335" s="49" t="n">
        <v>33.9</v>
      </c>
      <c r="II335" s="49" t="n">
        <v>12.4</v>
      </c>
      <c r="IJ335" s="49" t="n">
        <v>27.7</v>
      </c>
      <c r="IK335" s="49" t="n">
        <v>21.3</v>
      </c>
      <c r="IL335" s="49" t="n">
        <v>20</v>
      </c>
      <c r="IM335" s="49" t="n">
        <v>117.9</v>
      </c>
      <c r="IN335" s="49" t="n">
        <v>210</v>
      </c>
      <c r="IO335" s="49" t="n">
        <v>0</v>
      </c>
      <c r="IP335" s="49" t="n">
        <v>0</v>
      </c>
      <c r="IQ335" s="74" t="n">
        <v>99</v>
      </c>
    </row>
    <row r="336" customFormat="false" ht="12.75" hidden="false" customHeight="false" outlineLevel="0" collapsed="false">
      <c r="A336" s="12" t="s">
        <v>376</v>
      </c>
      <c r="B336" s="12" t="n">
        <v>858064</v>
      </c>
      <c r="C336" s="48" t="n">
        <v>1208</v>
      </c>
      <c r="D336" s="48" t="n">
        <v>1</v>
      </c>
      <c r="E336" s="48" t="n">
        <v>10</v>
      </c>
      <c r="F336" s="48" t="n">
        <v>97</v>
      </c>
      <c r="G336" s="48" t="n">
        <v>169</v>
      </c>
      <c r="H336" s="48" t="n">
        <v>395</v>
      </c>
      <c r="I336" s="48" t="n">
        <v>279</v>
      </c>
      <c r="J336" s="48" t="n">
        <v>140</v>
      </c>
      <c r="K336" s="48" t="n">
        <v>64</v>
      </c>
      <c r="L336" s="48" t="n">
        <v>41</v>
      </c>
      <c r="M336" s="48" t="n">
        <v>6</v>
      </c>
      <c r="N336" s="48" t="n">
        <v>6</v>
      </c>
      <c r="O336" s="48" t="n">
        <v>0</v>
      </c>
      <c r="P336" s="48" t="n">
        <v>0</v>
      </c>
      <c r="Q336" s="48" t="n">
        <v>0</v>
      </c>
      <c r="R336" s="48" t="n">
        <v>66</v>
      </c>
      <c r="S336" s="48" t="n">
        <v>36</v>
      </c>
      <c r="T336" s="48" t="n">
        <v>60</v>
      </c>
      <c r="U336" s="48" t="n">
        <v>93</v>
      </c>
      <c r="V336" s="48" t="n">
        <v>193</v>
      </c>
      <c r="W336" s="48" t="n">
        <v>760</v>
      </c>
      <c r="X336" s="48" t="n">
        <v>506</v>
      </c>
      <c r="Y336" s="48" t="n">
        <v>331</v>
      </c>
      <c r="Z336" s="48" t="n">
        <v>130</v>
      </c>
      <c r="AA336" s="48" t="n">
        <v>134</v>
      </c>
      <c r="AB336" s="48" t="n">
        <v>48</v>
      </c>
      <c r="AC336" s="48" t="n">
        <v>43</v>
      </c>
      <c r="AD336" s="48" t="n">
        <v>9</v>
      </c>
      <c r="AE336" s="48" t="n">
        <v>5</v>
      </c>
      <c r="AF336" s="48" t="n">
        <v>2</v>
      </c>
      <c r="AG336" s="48" t="n">
        <v>0</v>
      </c>
      <c r="AH336" s="49" t="n">
        <v>61651.8</v>
      </c>
      <c r="AI336" s="49" t="n">
        <v>0.7</v>
      </c>
      <c r="AJ336" s="49" t="n">
        <v>12.2</v>
      </c>
      <c r="AK336" s="49" t="n">
        <v>325.3</v>
      </c>
      <c r="AL336" s="49" t="n">
        <v>1248</v>
      </c>
      <c r="AM336" s="49" t="n">
        <v>6437.1</v>
      </c>
      <c r="AN336" s="49" t="n">
        <v>9446.1</v>
      </c>
      <c r="AO336" s="49" t="n">
        <v>9793.6</v>
      </c>
      <c r="AP336" s="49" t="n">
        <v>8640.2</v>
      </c>
      <c r="AQ336" s="49" t="n">
        <v>11969</v>
      </c>
      <c r="AR336" s="49" t="n">
        <v>4025.5</v>
      </c>
      <c r="AS336" s="49" t="n">
        <v>9754.1</v>
      </c>
      <c r="AT336" s="49" t="n">
        <v>0</v>
      </c>
      <c r="AU336" s="49" t="n">
        <v>0</v>
      </c>
      <c r="AV336" s="49" t="n">
        <v>0</v>
      </c>
      <c r="AW336" s="49" t="n">
        <v>2248.7</v>
      </c>
      <c r="AX336" s="49" t="n">
        <v>1373</v>
      </c>
      <c r="AY336" s="49" t="n">
        <v>2537.4</v>
      </c>
      <c r="AZ336" s="49" t="n">
        <v>5372.7</v>
      </c>
      <c r="BA336" s="49" t="n">
        <v>8741.8</v>
      </c>
      <c r="BB336" s="49" t="n">
        <v>41378.2</v>
      </c>
      <c r="BC336" s="49" t="n">
        <v>4794</v>
      </c>
      <c r="BD336" s="49" t="n">
        <v>8419.9</v>
      </c>
      <c r="BE336" s="49" t="n">
        <v>5436.1</v>
      </c>
      <c r="BF336" s="49" t="n">
        <v>9926.5</v>
      </c>
      <c r="BG336" s="49" t="n">
        <v>6477.4</v>
      </c>
      <c r="BH336" s="49" t="n">
        <v>11122.5</v>
      </c>
      <c r="BI336" s="49" t="n">
        <v>4857.4</v>
      </c>
      <c r="BJ336" s="49" t="n">
        <v>7093.5</v>
      </c>
      <c r="BK336" s="49" t="n">
        <v>3524.5</v>
      </c>
      <c r="BL336" s="49" t="n">
        <v>0</v>
      </c>
      <c r="BM336" s="48" t="n">
        <v>1207</v>
      </c>
      <c r="BN336" s="48" t="n">
        <v>1</v>
      </c>
      <c r="BO336" s="48" t="n">
        <v>10</v>
      </c>
      <c r="BP336" s="48" t="n">
        <v>96</v>
      </c>
      <c r="BQ336" s="48" t="n">
        <v>169</v>
      </c>
      <c r="BR336" s="48" t="n">
        <v>395</v>
      </c>
      <c r="BS336" s="48" t="n">
        <v>279</v>
      </c>
      <c r="BT336" s="48" t="n">
        <v>140</v>
      </c>
      <c r="BU336" s="48" t="n">
        <v>64</v>
      </c>
      <c r="BV336" s="48" t="n">
        <v>41</v>
      </c>
      <c r="BW336" s="48" t="n">
        <v>6</v>
      </c>
      <c r="BX336" s="48" t="n">
        <v>6</v>
      </c>
      <c r="BY336" s="48" t="n">
        <v>0</v>
      </c>
      <c r="BZ336" s="48" t="n">
        <v>0</v>
      </c>
      <c r="CA336" s="48" t="n">
        <v>0</v>
      </c>
      <c r="CB336" s="48" t="n">
        <v>65</v>
      </c>
      <c r="CC336" s="48" t="n">
        <v>36</v>
      </c>
      <c r="CD336" s="48" t="n">
        <v>60</v>
      </c>
      <c r="CE336" s="48" t="n">
        <v>93</v>
      </c>
      <c r="CF336" s="48" t="n">
        <v>193</v>
      </c>
      <c r="CG336" s="48" t="n">
        <v>760</v>
      </c>
      <c r="CH336" s="48" t="n">
        <v>505</v>
      </c>
      <c r="CI336" s="48" t="n">
        <v>331</v>
      </c>
      <c r="CJ336" s="48" t="n">
        <v>130</v>
      </c>
      <c r="CK336" s="48" t="n">
        <v>134</v>
      </c>
      <c r="CL336" s="48" t="n">
        <v>48</v>
      </c>
      <c r="CM336" s="48" t="n">
        <v>43</v>
      </c>
      <c r="CN336" s="48" t="n">
        <v>9</v>
      </c>
      <c r="CO336" s="48" t="n">
        <v>5</v>
      </c>
      <c r="CP336" s="48" t="n">
        <v>2</v>
      </c>
      <c r="CQ336" s="48" t="n">
        <v>0</v>
      </c>
      <c r="CR336" s="49" t="n">
        <v>49834.8</v>
      </c>
      <c r="CS336" s="49" t="n">
        <v>0.4</v>
      </c>
      <c r="CT336" s="49" t="n">
        <v>11.7</v>
      </c>
      <c r="CU336" s="49" t="n">
        <v>270.5</v>
      </c>
      <c r="CV336" s="49" t="n">
        <v>1093.1</v>
      </c>
      <c r="CW336" s="49" t="n">
        <v>5370.7</v>
      </c>
      <c r="CX336" s="49" t="n">
        <v>7787.9</v>
      </c>
      <c r="CY336" s="49" t="n">
        <v>7922.7</v>
      </c>
      <c r="CZ336" s="49" t="n">
        <v>6896.4</v>
      </c>
      <c r="DA336" s="49" t="n">
        <v>9642.7</v>
      </c>
      <c r="DB336" s="49" t="n">
        <v>3205.7</v>
      </c>
      <c r="DC336" s="49" t="n">
        <v>7633</v>
      </c>
      <c r="DD336" s="49" t="n">
        <v>0</v>
      </c>
      <c r="DE336" s="49" t="n">
        <v>0</v>
      </c>
      <c r="DF336" s="49" t="n">
        <v>0</v>
      </c>
      <c r="DG336" s="49" t="n">
        <v>1940.3</v>
      </c>
      <c r="DH336" s="49" t="n">
        <v>991.5</v>
      </c>
      <c r="DI336" s="49" t="n">
        <v>2153.6</v>
      </c>
      <c r="DJ336" s="49" t="n">
        <v>4364.1</v>
      </c>
      <c r="DK336" s="49" t="n">
        <v>7450.7</v>
      </c>
      <c r="DL336" s="49" t="n">
        <v>32934.6</v>
      </c>
      <c r="DM336" s="49" t="n">
        <v>3803</v>
      </c>
      <c r="DN336" s="49" t="n">
        <v>6684</v>
      </c>
      <c r="DO336" s="49" t="n">
        <v>4504.1</v>
      </c>
      <c r="DP336" s="49" t="n">
        <v>8053.6</v>
      </c>
      <c r="DQ336" s="49" t="n">
        <v>5095.8</v>
      </c>
      <c r="DR336" s="49" t="n">
        <v>9291.8</v>
      </c>
      <c r="DS336" s="49" t="n">
        <v>4055.6</v>
      </c>
      <c r="DT336" s="49" t="n">
        <v>5366</v>
      </c>
      <c r="DU336" s="49" t="n">
        <v>2980.9</v>
      </c>
      <c r="DV336" s="49" t="n">
        <v>0</v>
      </c>
      <c r="DW336" s="48" t="n">
        <v>1197</v>
      </c>
      <c r="DX336" s="48" t="n">
        <v>1</v>
      </c>
      <c r="DY336" s="48" t="n">
        <v>10</v>
      </c>
      <c r="DZ336" s="48" t="n">
        <v>92</v>
      </c>
      <c r="EA336" s="48" t="n">
        <v>168</v>
      </c>
      <c r="EB336" s="48" t="n">
        <v>393</v>
      </c>
      <c r="EC336" s="48" t="n">
        <v>278</v>
      </c>
      <c r="ED336" s="48" t="n">
        <v>139</v>
      </c>
      <c r="EE336" s="48" t="n">
        <v>64</v>
      </c>
      <c r="EF336" s="48" t="n">
        <v>40</v>
      </c>
      <c r="EG336" s="48" t="n">
        <v>6</v>
      </c>
      <c r="EH336" s="48" t="n">
        <v>6</v>
      </c>
      <c r="EI336" s="48" t="n">
        <v>0</v>
      </c>
      <c r="EJ336" s="48" t="n">
        <v>0</v>
      </c>
      <c r="EK336" s="48" t="n">
        <v>0</v>
      </c>
      <c r="EL336" s="48" t="n">
        <v>55</v>
      </c>
      <c r="EM336" s="48" t="n">
        <v>36</v>
      </c>
      <c r="EN336" s="48" t="n">
        <v>60</v>
      </c>
      <c r="EO336" s="48" t="n">
        <v>93</v>
      </c>
      <c r="EP336" s="48" t="n">
        <v>193</v>
      </c>
      <c r="EQ336" s="48" t="n">
        <v>760</v>
      </c>
      <c r="ER336" s="48" t="n">
        <v>499</v>
      </c>
      <c r="ES336" s="48" t="n">
        <v>330</v>
      </c>
      <c r="ET336" s="48" t="n">
        <v>129</v>
      </c>
      <c r="EU336" s="48" t="n">
        <v>133</v>
      </c>
      <c r="EV336" s="48" t="n">
        <v>48</v>
      </c>
      <c r="EW336" s="48" t="n">
        <v>43</v>
      </c>
      <c r="EX336" s="48" t="n">
        <v>8</v>
      </c>
      <c r="EY336" s="48" t="n">
        <v>5</v>
      </c>
      <c r="EZ336" s="48" t="n">
        <v>2</v>
      </c>
      <c r="FA336" s="48" t="n">
        <v>0</v>
      </c>
      <c r="FB336" s="49" t="n">
        <v>48553.6</v>
      </c>
      <c r="FC336" s="49" t="n">
        <v>0.2</v>
      </c>
      <c r="FD336" s="49" t="n">
        <v>11.7</v>
      </c>
      <c r="FE336" s="49" t="n">
        <v>258.8</v>
      </c>
      <c r="FF336" s="49" t="n">
        <v>1063</v>
      </c>
      <c r="FG336" s="49" t="n">
        <v>5277.4</v>
      </c>
      <c r="FH336" s="49" t="n">
        <v>7569.1</v>
      </c>
      <c r="FI336" s="49" t="n">
        <v>7814.9</v>
      </c>
      <c r="FJ336" s="49" t="n">
        <v>6764</v>
      </c>
      <c r="FK336" s="49" t="n">
        <v>8955.8</v>
      </c>
      <c r="FL336" s="49" t="n">
        <v>3205.7</v>
      </c>
      <c r="FM336" s="49" t="n">
        <v>7633</v>
      </c>
      <c r="FN336" s="49" t="n">
        <v>0</v>
      </c>
      <c r="FO336" s="49" t="n">
        <v>0</v>
      </c>
      <c r="FP336" s="49" t="n">
        <v>0</v>
      </c>
      <c r="FQ336" s="49" t="n">
        <v>1226.1</v>
      </c>
      <c r="FR336" s="49" t="n">
        <v>927.1</v>
      </c>
      <c r="FS336" s="49" t="n">
        <v>1964.8</v>
      </c>
      <c r="FT336" s="49" t="n">
        <v>4154.1</v>
      </c>
      <c r="FU336" s="49" t="n">
        <v>7346.9</v>
      </c>
      <c r="FV336" s="49" t="n">
        <v>32934.6</v>
      </c>
      <c r="FW336" s="49" t="n">
        <v>3687.7</v>
      </c>
      <c r="FX336" s="49" t="n">
        <v>6498.2</v>
      </c>
      <c r="FY336" s="49" t="n">
        <v>4436.1</v>
      </c>
      <c r="FZ336" s="49" t="n">
        <v>7951.5</v>
      </c>
      <c r="GA336" s="49" t="n">
        <v>4981.5</v>
      </c>
      <c r="GB336" s="49" t="n">
        <v>9146.8</v>
      </c>
      <c r="GC336" s="49" t="n">
        <v>3504.9</v>
      </c>
      <c r="GD336" s="49" t="n">
        <v>5366</v>
      </c>
      <c r="GE336" s="49" t="n">
        <v>2980.9</v>
      </c>
      <c r="GF336" s="49" t="n">
        <v>0</v>
      </c>
      <c r="GG336" s="48" t="n">
        <v>97</v>
      </c>
      <c r="GH336" s="48" t="n">
        <v>1</v>
      </c>
      <c r="GI336" s="48" t="n">
        <v>0</v>
      </c>
      <c r="GJ336" s="48" t="n">
        <v>7</v>
      </c>
      <c r="GK336" s="48" t="n">
        <v>14</v>
      </c>
      <c r="GL336" s="48" t="n">
        <v>22</v>
      </c>
      <c r="GM336" s="48" t="n">
        <v>28</v>
      </c>
      <c r="GN336" s="48" t="n">
        <v>13</v>
      </c>
      <c r="GO336" s="48" t="n">
        <v>8</v>
      </c>
      <c r="GP336" s="48" t="n">
        <v>4</v>
      </c>
      <c r="GQ336" s="48" t="n">
        <v>0</v>
      </c>
      <c r="GR336" s="48" t="n">
        <v>0</v>
      </c>
      <c r="GS336" s="48" t="n">
        <v>0</v>
      </c>
      <c r="GT336" s="48" t="n">
        <v>0</v>
      </c>
      <c r="GU336" s="48" t="n">
        <v>0</v>
      </c>
      <c r="GV336" s="48" t="n">
        <v>22</v>
      </c>
      <c r="GW336" s="48" t="n">
        <v>8</v>
      </c>
      <c r="GX336" s="48" t="n">
        <v>11</v>
      </c>
      <c r="GY336" s="48" t="n">
        <v>20</v>
      </c>
      <c r="GZ336" s="48" t="n">
        <v>36</v>
      </c>
      <c r="HA336" s="48" t="n">
        <v>0</v>
      </c>
      <c r="HB336" s="48" t="n">
        <v>39</v>
      </c>
      <c r="HC336" s="48" t="n">
        <v>26</v>
      </c>
      <c r="HD336" s="48" t="n">
        <v>8</v>
      </c>
      <c r="HE336" s="48" t="n">
        <v>12</v>
      </c>
      <c r="HF336" s="48" t="n">
        <v>7</v>
      </c>
      <c r="HG336" s="48" t="n">
        <v>3</v>
      </c>
      <c r="HH336" s="48" t="n">
        <v>2</v>
      </c>
      <c r="HI336" s="48" t="n">
        <v>0</v>
      </c>
      <c r="HJ336" s="48" t="n">
        <v>0</v>
      </c>
      <c r="HK336" s="48" t="n">
        <v>0</v>
      </c>
      <c r="HL336" s="49" t="n">
        <v>1281.2</v>
      </c>
      <c r="HM336" s="49" t="n">
        <v>0.2</v>
      </c>
      <c r="HN336" s="49" t="n">
        <v>0</v>
      </c>
      <c r="HO336" s="49" t="n">
        <v>11.7</v>
      </c>
      <c r="HP336" s="49" t="n">
        <v>30.1</v>
      </c>
      <c r="HQ336" s="49" t="n">
        <v>93.3</v>
      </c>
      <c r="HR336" s="49" t="n">
        <v>218.8</v>
      </c>
      <c r="HS336" s="49" t="n">
        <v>107.8</v>
      </c>
      <c r="HT336" s="49" t="n">
        <v>132.4</v>
      </c>
      <c r="HU336" s="49" t="n">
        <v>686.9</v>
      </c>
      <c r="HV336" s="49" t="n">
        <v>0</v>
      </c>
      <c r="HW336" s="49" t="n">
        <v>0</v>
      </c>
      <c r="HX336" s="49" t="n">
        <v>0</v>
      </c>
      <c r="HY336" s="49" t="n">
        <v>0</v>
      </c>
      <c r="HZ336" s="49" t="n">
        <v>0</v>
      </c>
      <c r="IA336" s="49" t="n">
        <v>714.2</v>
      </c>
      <c r="IB336" s="49" t="n">
        <v>64.4</v>
      </c>
      <c r="IC336" s="49" t="n">
        <v>188.8</v>
      </c>
      <c r="ID336" s="49" t="n">
        <v>210</v>
      </c>
      <c r="IE336" s="49" t="n">
        <v>103.8</v>
      </c>
      <c r="IF336" s="49" t="n">
        <v>0</v>
      </c>
      <c r="IG336" s="49" t="n">
        <v>115.3</v>
      </c>
      <c r="IH336" s="49" t="n">
        <v>185.8</v>
      </c>
      <c r="II336" s="49" t="n">
        <v>68</v>
      </c>
      <c r="IJ336" s="49" t="n">
        <v>102.1</v>
      </c>
      <c r="IK336" s="49" t="n">
        <v>114.3</v>
      </c>
      <c r="IL336" s="49" t="n">
        <v>145</v>
      </c>
      <c r="IM336" s="49" t="n">
        <v>550.7</v>
      </c>
      <c r="IN336" s="49" t="n">
        <v>0</v>
      </c>
      <c r="IO336" s="49" t="n">
        <v>0</v>
      </c>
      <c r="IP336" s="49" t="n">
        <v>0</v>
      </c>
      <c r="IQ336" s="74" t="n">
        <v>62</v>
      </c>
    </row>
    <row r="337" customFormat="false" ht="12.75" hidden="false" customHeight="false" outlineLevel="0" collapsed="false">
      <c r="A337" s="12" t="s">
        <v>377</v>
      </c>
      <c r="B337" s="12" t="n">
        <v>869350</v>
      </c>
      <c r="C337" s="48" t="n">
        <v>819</v>
      </c>
      <c r="D337" s="48" t="n">
        <v>3</v>
      </c>
      <c r="E337" s="48" t="n">
        <v>7</v>
      </c>
      <c r="F337" s="48" t="n">
        <v>79</v>
      </c>
      <c r="G337" s="48" t="n">
        <v>180</v>
      </c>
      <c r="H337" s="48" t="n">
        <v>396</v>
      </c>
      <c r="I337" s="48" t="n">
        <v>142</v>
      </c>
      <c r="J337" s="48" t="n">
        <v>12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48" t="n">
        <v>377</v>
      </c>
      <c r="S337" s="48" t="n">
        <v>113</v>
      </c>
      <c r="T337" s="48" t="n">
        <v>65</v>
      </c>
      <c r="U337" s="48" t="n">
        <v>82</v>
      </c>
      <c r="V337" s="48" t="n">
        <v>74</v>
      </c>
      <c r="W337" s="48" t="n">
        <v>108</v>
      </c>
      <c r="X337" s="48" t="n">
        <v>654</v>
      </c>
      <c r="Y337" s="48" t="n">
        <v>146</v>
      </c>
      <c r="Z337" s="48" t="n">
        <v>17</v>
      </c>
      <c r="AA337" s="48" t="n">
        <v>2</v>
      </c>
      <c r="AB337" s="48" t="n">
        <v>0</v>
      </c>
      <c r="AC337" s="48" t="n">
        <v>0</v>
      </c>
      <c r="AD337" s="48" t="n">
        <v>0</v>
      </c>
      <c r="AE337" s="48" t="n">
        <v>0</v>
      </c>
      <c r="AF337" s="48" t="n">
        <v>0</v>
      </c>
      <c r="AG337" s="48" t="n">
        <v>0</v>
      </c>
      <c r="AH337" s="49" t="n">
        <v>12677.6</v>
      </c>
      <c r="AI337" s="49" t="n">
        <v>1.9</v>
      </c>
      <c r="AJ337" s="49" t="n">
        <v>10.8</v>
      </c>
      <c r="AK337" s="49" t="n">
        <v>269.6</v>
      </c>
      <c r="AL337" s="49" t="n">
        <v>1259.3</v>
      </c>
      <c r="AM337" s="49" t="n">
        <v>5993.6</v>
      </c>
      <c r="AN337" s="49" t="n">
        <v>4453.4</v>
      </c>
      <c r="AO337" s="49" t="n">
        <v>689</v>
      </c>
      <c r="AP337" s="49" t="n">
        <v>0</v>
      </c>
      <c r="AQ337" s="49" t="n">
        <v>0</v>
      </c>
      <c r="AR337" s="49" t="n">
        <v>0</v>
      </c>
      <c r="AS337" s="49" t="n">
        <v>0</v>
      </c>
      <c r="AT337" s="49" t="n">
        <v>0</v>
      </c>
      <c r="AU337" s="49" t="n">
        <v>0</v>
      </c>
      <c r="AV337" s="49" t="n">
        <v>0</v>
      </c>
      <c r="AW337" s="49" t="n">
        <v>5633.6</v>
      </c>
      <c r="AX337" s="49" t="n">
        <v>2164</v>
      </c>
      <c r="AY337" s="49" t="n">
        <v>1146.9</v>
      </c>
      <c r="AZ337" s="49" t="n">
        <v>1483.9</v>
      </c>
      <c r="BA337" s="49" t="n">
        <v>1232.6</v>
      </c>
      <c r="BB337" s="49" t="n">
        <v>1016.6</v>
      </c>
      <c r="BC337" s="49" t="n">
        <v>7348</v>
      </c>
      <c r="BD337" s="49" t="n">
        <v>4348.6</v>
      </c>
      <c r="BE337" s="49" t="n">
        <v>840.7</v>
      </c>
      <c r="BF337" s="49" t="n">
        <v>140.3</v>
      </c>
      <c r="BG337" s="49" t="n">
        <v>0</v>
      </c>
      <c r="BH337" s="49" t="n">
        <v>0</v>
      </c>
      <c r="BI337" s="49" t="n">
        <v>0</v>
      </c>
      <c r="BJ337" s="49" t="n">
        <v>0</v>
      </c>
      <c r="BK337" s="49" t="n">
        <v>0</v>
      </c>
      <c r="BL337" s="49" t="n">
        <v>0</v>
      </c>
      <c r="BM337" s="48" t="n">
        <v>819</v>
      </c>
      <c r="BN337" s="48" t="n">
        <v>3</v>
      </c>
      <c r="BO337" s="48" t="n">
        <v>7</v>
      </c>
      <c r="BP337" s="48" t="n">
        <v>79</v>
      </c>
      <c r="BQ337" s="48" t="n">
        <v>180</v>
      </c>
      <c r="BR337" s="48" t="n">
        <v>396</v>
      </c>
      <c r="BS337" s="48" t="n">
        <v>142</v>
      </c>
      <c r="BT337" s="48" t="n">
        <v>12</v>
      </c>
      <c r="BU337" s="48" t="n">
        <v>0</v>
      </c>
      <c r="BV337" s="48" t="n">
        <v>0</v>
      </c>
      <c r="BW337" s="48" t="n">
        <v>0</v>
      </c>
      <c r="BX337" s="48" t="n">
        <v>0</v>
      </c>
      <c r="BY337" s="48" t="n">
        <v>0</v>
      </c>
      <c r="BZ337" s="48" t="n">
        <v>0</v>
      </c>
      <c r="CA337" s="48" t="n">
        <v>0</v>
      </c>
      <c r="CB337" s="48" t="n">
        <v>377</v>
      </c>
      <c r="CC337" s="48" t="n">
        <v>113</v>
      </c>
      <c r="CD337" s="48" t="n">
        <v>65</v>
      </c>
      <c r="CE337" s="48" t="n">
        <v>82</v>
      </c>
      <c r="CF337" s="48" t="n">
        <v>74</v>
      </c>
      <c r="CG337" s="48" t="n">
        <v>108</v>
      </c>
      <c r="CH337" s="48" t="n">
        <v>654</v>
      </c>
      <c r="CI337" s="48" t="n">
        <v>146</v>
      </c>
      <c r="CJ337" s="48" t="n">
        <v>17</v>
      </c>
      <c r="CK337" s="48" t="n">
        <v>2</v>
      </c>
      <c r="CL337" s="48" t="n">
        <v>0</v>
      </c>
      <c r="CM337" s="48" t="n">
        <v>0</v>
      </c>
      <c r="CN337" s="48" t="n">
        <v>0</v>
      </c>
      <c r="CO337" s="48" t="n">
        <v>0</v>
      </c>
      <c r="CP337" s="48" t="n">
        <v>0</v>
      </c>
      <c r="CQ337" s="48" t="n">
        <v>0</v>
      </c>
      <c r="CR337" s="49" t="n">
        <v>10990.5</v>
      </c>
      <c r="CS337" s="49" t="n">
        <v>1.7</v>
      </c>
      <c r="CT337" s="49" t="n">
        <v>9.8</v>
      </c>
      <c r="CU337" s="49" t="n">
        <v>241.3</v>
      </c>
      <c r="CV337" s="49" t="n">
        <v>1098.6</v>
      </c>
      <c r="CW337" s="49" t="n">
        <v>5219</v>
      </c>
      <c r="CX337" s="49" t="n">
        <v>3821.5</v>
      </c>
      <c r="CY337" s="49" t="n">
        <v>598.6</v>
      </c>
      <c r="CZ337" s="49" t="n">
        <v>0</v>
      </c>
      <c r="DA337" s="49" t="n">
        <v>0</v>
      </c>
      <c r="DB337" s="49" t="n">
        <v>0</v>
      </c>
      <c r="DC337" s="49" t="n">
        <v>0</v>
      </c>
      <c r="DD337" s="49" t="n">
        <v>0</v>
      </c>
      <c r="DE337" s="49" t="n">
        <v>0</v>
      </c>
      <c r="DF337" s="49" t="n">
        <v>0</v>
      </c>
      <c r="DG337" s="49" t="n">
        <v>4743.7</v>
      </c>
      <c r="DH337" s="49" t="n">
        <v>1824.6</v>
      </c>
      <c r="DI337" s="49" t="n">
        <v>1043.8</v>
      </c>
      <c r="DJ337" s="49" t="n">
        <v>1354.9</v>
      </c>
      <c r="DK337" s="49" t="n">
        <v>1111.6</v>
      </c>
      <c r="DL337" s="49" t="n">
        <v>911.9</v>
      </c>
      <c r="DM337" s="49" t="n">
        <v>6248.1</v>
      </c>
      <c r="DN337" s="49" t="n">
        <v>3826.5</v>
      </c>
      <c r="DO337" s="49" t="n">
        <v>786.6</v>
      </c>
      <c r="DP337" s="49" t="n">
        <v>129.3</v>
      </c>
      <c r="DQ337" s="49" t="n">
        <v>0</v>
      </c>
      <c r="DR337" s="49" t="n">
        <v>0</v>
      </c>
      <c r="DS337" s="49" t="n">
        <v>0</v>
      </c>
      <c r="DT337" s="49" t="n">
        <v>0</v>
      </c>
      <c r="DU337" s="49" t="n">
        <v>0</v>
      </c>
      <c r="DV337" s="49" t="n">
        <v>0</v>
      </c>
      <c r="DW337" s="48" t="n">
        <v>816</v>
      </c>
      <c r="DX337" s="48" t="n">
        <v>3</v>
      </c>
      <c r="DY337" s="48" t="n">
        <v>7</v>
      </c>
      <c r="DZ337" s="48" t="n">
        <v>78</v>
      </c>
      <c r="EA337" s="48" t="n">
        <v>179</v>
      </c>
      <c r="EB337" s="48" t="n">
        <v>395</v>
      </c>
      <c r="EC337" s="48" t="n">
        <v>142</v>
      </c>
      <c r="ED337" s="48" t="n">
        <v>12</v>
      </c>
      <c r="EE337" s="48" t="n">
        <v>0</v>
      </c>
      <c r="EF337" s="48" t="n">
        <v>0</v>
      </c>
      <c r="EG337" s="48" t="n">
        <v>0</v>
      </c>
      <c r="EH337" s="48" t="n">
        <v>0</v>
      </c>
      <c r="EI337" s="48" t="n">
        <v>0</v>
      </c>
      <c r="EJ337" s="48" t="n">
        <v>0</v>
      </c>
      <c r="EK337" s="48" t="n">
        <v>0</v>
      </c>
      <c r="EL337" s="48" t="n">
        <v>374</v>
      </c>
      <c r="EM337" s="48" t="n">
        <v>113</v>
      </c>
      <c r="EN337" s="48" t="n">
        <v>65</v>
      </c>
      <c r="EO337" s="48" t="n">
        <v>82</v>
      </c>
      <c r="EP337" s="48" t="n">
        <v>74</v>
      </c>
      <c r="EQ337" s="48" t="n">
        <v>108</v>
      </c>
      <c r="ER337" s="48" t="n">
        <v>651</v>
      </c>
      <c r="ES337" s="48" t="n">
        <v>146</v>
      </c>
      <c r="ET337" s="48" t="n">
        <v>17</v>
      </c>
      <c r="EU337" s="48" t="n">
        <v>2</v>
      </c>
      <c r="EV337" s="48" t="n">
        <v>0</v>
      </c>
      <c r="EW337" s="48" t="n">
        <v>0</v>
      </c>
      <c r="EX337" s="48" t="n">
        <v>0</v>
      </c>
      <c r="EY337" s="48" t="n">
        <v>0</v>
      </c>
      <c r="EZ337" s="48" t="n">
        <v>0</v>
      </c>
      <c r="FA337" s="48" t="n">
        <v>0</v>
      </c>
      <c r="FB337" s="49" t="n">
        <v>9866.1</v>
      </c>
      <c r="FC337" s="49" t="n">
        <v>1.7</v>
      </c>
      <c r="FD337" s="49" t="n">
        <v>9.8</v>
      </c>
      <c r="FE337" s="49" t="n">
        <v>222.9</v>
      </c>
      <c r="FF337" s="49" t="n">
        <v>1028.7</v>
      </c>
      <c r="FG337" s="49" t="n">
        <v>4719.1</v>
      </c>
      <c r="FH337" s="49" t="n">
        <v>3350.2</v>
      </c>
      <c r="FI337" s="49" t="n">
        <v>533.7</v>
      </c>
      <c r="FJ337" s="49" t="n">
        <v>0</v>
      </c>
      <c r="FK337" s="49" t="n">
        <v>0</v>
      </c>
      <c r="FL337" s="49" t="n">
        <v>0</v>
      </c>
      <c r="FM337" s="49" t="n">
        <v>0</v>
      </c>
      <c r="FN337" s="49" t="n">
        <v>0</v>
      </c>
      <c r="FO337" s="49" t="n">
        <v>0</v>
      </c>
      <c r="FP337" s="49" t="n">
        <v>0</v>
      </c>
      <c r="FQ337" s="49" t="n">
        <v>4354</v>
      </c>
      <c r="FR337" s="49" t="n">
        <v>1596.7</v>
      </c>
      <c r="FS337" s="49" t="n">
        <v>816.7</v>
      </c>
      <c r="FT337" s="49" t="n">
        <v>1155.1</v>
      </c>
      <c r="FU337" s="49" t="n">
        <v>1031.7</v>
      </c>
      <c r="FV337" s="49" t="n">
        <v>911.9</v>
      </c>
      <c r="FW337" s="49" t="n">
        <v>5693.7</v>
      </c>
      <c r="FX337" s="49" t="n">
        <v>3364.3</v>
      </c>
      <c r="FY337" s="49" t="n">
        <v>684.8</v>
      </c>
      <c r="FZ337" s="49" t="n">
        <v>123.3</v>
      </c>
      <c r="GA337" s="49" t="n">
        <v>0</v>
      </c>
      <c r="GB337" s="49" t="n">
        <v>0</v>
      </c>
      <c r="GC337" s="49" t="n">
        <v>0</v>
      </c>
      <c r="GD337" s="49" t="n">
        <v>0</v>
      </c>
      <c r="GE337" s="49" t="n">
        <v>0</v>
      </c>
      <c r="GF337" s="49" t="n">
        <v>0</v>
      </c>
      <c r="GG337" s="48" t="n">
        <v>344</v>
      </c>
      <c r="GH337" s="48" t="n">
        <v>0</v>
      </c>
      <c r="GI337" s="48" t="n">
        <v>0</v>
      </c>
      <c r="GJ337" s="48" t="n">
        <v>11</v>
      </c>
      <c r="GK337" s="48" t="n">
        <v>42</v>
      </c>
      <c r="GL337" s="48" t="n">
        <v>195</v>
      </c>
      <c r="GM337" s="48" t="n">
        <v>87</v>
      </c>
      <c r="GN337" s="48" t="n">
        <v>9</v>
      </c>
      <c r="GO337" s="48" t="n">
        <v>0</v>
      </c>
      <c r="GP337" s="48" t="n">
        <v>0</v>
      </c>
      <c r="GQ337" s="48" t="n">
        <v>0</v>
      </c>
      <c r="GR337" s="48" t="n">
        <v>0</v>
      </c>
      <c r="GS337" s="48" t="n">
        <v>0</v>
      </c>
      <c r="GT337" s="48" t="n">
        <v>0</v>
      </c>
      <c r="GU337" s="48" t="n">
        <v>0</v>
      </c>
      <c r="GV337" s="48" t="n">
        <v>154</v>
      </c>
      <c r="GW337" s="48" t="n">
        <v>56</v>
      </c>
      <c r="GX337" s="48" t="n">
        <v>39</v>
      </c>
      <c r="GY337" s="48" t="n">
        <v>52</v>
      </c>
      <c r="GZ337" s="48" t="n">
        <v>43</v>
      </c>
      <c r="HA337" s="48" t="n">
        <v>0</v>
      </c>
      <c r="HB337" s="48" t="n">
        <v>241</v>
      </c>
      <c r="HC337" s="48" t="n">
        <v>90</v>
      </c>
      <c r="HD337" s="48" t="n">
        <v>12</v>
      </c>
      <c r="HE337" s="48" t="n">
        <v>1</v>
      </c>
      <c r="HF337" s="48" t="n">
        <v>0</v>
      </c>
      <c r="HG337" s="48" t="n">
        <v>0</v>
      </c>
      <c r="HH337" s="48" t="n">
        <v>0</v>
      </c>
      <c r="HI337" s="48" t="n">
        <v>0</v>
      </c>
      <c r="HJ337" s="48" t="n">
        <v>0</v>
      </c>
      <c r="HK337" s="48" t="n">
        <v>0</v>
      </c>
      <c r="HL337" s="49" t="n">
        <v>1124.4</v>
      </c>
      <c r="HM337" s="49" t="n">
        <v>0</v>
      </c>
      <c r="HN337" s="49" t="n">
        <v>0</v>
      </c>
      <c r="HO337" s="49" t="n">
        <v>18.4</v>
      </c>
      <c r="HP337" s="49" t="n">
        <v>69.9</v>
      </c>
      <c r="HQ337" s="49" t="n">
        <v>499.9</v>
      </c>
      <c r="HR337" s="49" t="n">
        <v>471.3</v>
      </c>
      <c r="HS337" s="49" t="n">
        <v>64.9</v>
      </c>
      <c r="HT337" s="49" t="n">
        <v>0</v>
      </c>
      <c r="HU337" s="49" t="n">
        <v>0</v>
      </c>
      <c r="HV337" s="49" t="n">
        <v>0</v>
      </c>
      <c r="HW337" s="49" t="n">
        <v>0</v>
      </c>
      <c r="HX337" s="49" t="n">
        <v>0</v>
      </c>
      <c r="HY337" s="49" t="n">
        <v>0</v>
      </c>
      <c r="HZ337" s="49" t="n">
        <v>0</v>
      </c>
      <c r="IA337" s="49" t="n">
        <v>389.7</v>
      </c>
      <c r="IB337" s="49" t="n">
        <v>227.9</v>
      </c>
      <c r="IC337" s="49" t="n">
        <v>227.1</v>
      </c>
      <c r="ID337" s="49" t="n">
        <v>199.8</v>
      </c>
      <c r="IE337" s="49" t="n">
        <v>79.9</v>
      </c>
      <c r="IF337" s="49" t="n">
        <v>0</v>
      </c>
      <c r="IG337" s="49" t="n">
        <v>554.4</v>
      </c>
      <c r="IH337" s="49" t="n">
        <v>462.2</v>
      </c>
      <c r="II337" s="49" t="n">
        <v>101.8</v>
      </c>
      <c r="IJ337" s="49" t="n">
        <v>6</v>
      </c>
      <c r="IK337" s="49" t="n">
        <v>0</v>
      </c>
      <c r="IL337" s="49" t="n">
        <v>0</v>
      </c>
      <c r="IM337" s="49" t="n">
        <v>0</v>
      </c>
      <c r="IN337" s="49" t="n">
        <v>0</v>
      </c>
      <c r="IO337" s="49" t="n">
        <v>0</v>
      </c>
      <c r="IP337" s="49" t="n">
        <v>0</v>
      </c>
      <c r="IQ337" s="74" t="n">
        <v>52</v>
      </c>
    </row>
    <row r="338" customFormat="false" ht="12.75" hidden="false" customHeight="false" outlineLevel="0" collapsed="false">
      <c r="A338" s="12" t="s">
        <v>378</v>
      </c>
      <c r="B338" s="12" t="n">
        <v>857157</v>
      </c>
      <c r="C338" s="48" t="n">
        <v>5</v>
      </c>
      <c r="D338" s="48" t="n">
        <v>0</v>
      </c>
      <c r="E338" s="48" t="n">
        <v>1</v>
      </c>
      <c r="F338" s="48" t="n">
        <v>1</v>
      </c>
      <c r="G338" s="48" t="n">
        <v>1</v>
      </c>
      <c r="H338" s="48" t="n">
        <v>2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48" t="n">
        <v>0</v>
      </c>
      <c r="S338" s="48" t="n">
        <v>0</v>
      </c>
      <c r="T338" s="48" t="n">
        <v>0</v>
      </c>
      <c r="U338" s="48" t="n">
        <v>0</v>
      </c>
      <c r="V338" s="48" t="n">
        <v>0</v>
      </c>
      <c r="W338" s="48" t="n">
        <v>5</v>
      </c>
      <c r="X338" s="48" t="n">
        <v>5</v>
      </c>
      <c r="Y338" s="48" t="n">
        <v>0</v>
      </c>
      <c r="Z338" s="48" t="n">
        <v>0</v>
      </c>
      <c r="AA338" s="48" t="n">
        <v>0</v>
      </c>
      <c r="AB338" s="48" t="n">
        <v>0</v>
      </c>
      <c r="AC338" s="48" t="n">
        <v>0</v>
      </c>
      <c r="AD338" s="48" t="n">
        <v>0</v>
      </c>
      <c r="AE338" s="48" t="n">
        <v>0</v>
      </c>
      <c r="AF338" s="48" t="n">
        <v>0</v>
      </c>
      <c r="AG338" s="48" t="n">
        <v>0</v>
      </c>
      <c r="AH338" s="49" t="n">
        <v>50.4</v>
      </c>
      <c r="AI338" s="49" t="n">
        <v>0</v>
      </c>
      <c r="AJ338" s="49" t="n">
        <v>1</v>
      </c>
      <c r="AK338" s="49" t="n">
        <v>4.7</v>
      </c>
      <c r="AL338" s="49" t="n">
        <v>9</v>
      </c>
      <c r="AM338" s="49" t="n">
        <v>35.7</v>
      </c>
      <c r="AN338" s="49" t="n">
        <v>0</v>
      </c>
      <c r="AO338" s="49" t="n">
        <v>0</v>
      </c>
      <c r="AP338" s="49" t="n">
        <v>0</v>
      </c>
      <c r="AQ338" s="49" t="n">
        <v>0</v>
      </c>
      <c r="AR338" s="49" t="n">
        <v>0</v>
      </c>
      <c r="AS338" s="49" t="n">
        <v>0</v>
      </c>
      <c r="AT338" s="49" t="n">
        <v>0</v>
      </c>
      <c r="AU338" s="49" t="n">
        <v>0</v>
      </c>
      <c r="AV338" s="49" t="n">
        <v>0</v>
      </c>
      <c r="AW338" s="49" t="n">
        <v>0</v>
      </c>
      <c r="AX338" s="49" t="n">
        <v>0</v>
      </c>
      <c r="AY338" s="49" t="n">
        <v>0</v>
      </c>
      <c r="AZ338" s="49" t="n">
        <v>0</v>
      </c>
      <c r="BA338" s="49" t="n">
        <v>0</v>
      </c>
      <c r="BB338" s="49" t="n">
        <v>50.4</v>
      </c>
      <c r="BC338" s="49" t="n">
        <v>50.4</v>
      </c>
      <c r="BD338" s="49" t="n">
        <v>0</v>
      </c>
      <c r="BE338" s="49" t="n">
        <v>0</v>
      </c>
      <c r="BF338" s="49" t="n">
        <v>0</v>
      </c>
      <c r="BG338" s="49" t="n">
        <v>0</v>
      </c>
      <c r="BH338" s="49" t="n">
        <v>0</v>
      </c>
      <c r="BI338" s="49" t="n">
        <v>0</v>
      </c>
      <c r="BJ338" s="49" t="n">
        <v>0</v>
      </c>
      <c r="BK338" s="49" t="n">
        <v>0</v>
      </c>
      <c r="BL338" s="49" t="n">
        <v>0</v>
      </c>
      <c r="BM338" s="48" t="n">
        <v>5</v>
      </c>
      <c r="BN338" s="48" t="n">
        <v>0</v>
      </c>
      <c r="BO338" s="48" t="n">
        <v>1</v>
      </c>
      <c r="BP338" s="48" t="n">
        <v>1</v>
      </c>
      <c r="BQ338" s="48" t="n">
        <v>1</v>
      </c>
      <c r="BR338" s="48" t="n">
        <v>2</v>
      </c>
      <c r="BS338" s="48" t="n">
        <v>0</v>
      </c>
      <c r="BT338" s="48" t="n">
        <v>0</v>
      </c>
      <c r="BU338" s="48" t="n">
        <v>0</v>
      </c>
      <c r="BV338" s="48" t="n">
        <v>0</v>
      </c>
      <c r="BW338" s="48" t="n">
        <v>0</v>
      </c>
      <c r="BX338" s="48" t="n">
        <v>0</v>
      </c>
      <c r="BY338" s="48" t="n">
        <v>0</v>
      </c>
      <c r="BZ338" s="48" t="n">
        <v>0</v>
      </c>
      <c r="CA338" s="48" t="n">
        <v>0</v>
      </c>
      <c r="CB338" s="48" t="n">
        <v>0</v>
      </c>
      <c r="CC338" s="48" t="n">
        <v>0</v>
      </c>
      <c r="CD338" s="48" t="n">
        <v>0</v>
      </c>
      <c r="CE338" s="48" t="n">
        <v>0</v>
      </c>
      <c r="CF338" s="48" t="n">
        <v>0</v>
      </c>
      <c r="CG338" s="48" t="n">
        <v>5</v>
      </c>
      <c r="CH338" s="48" t="n">
        <v>5</v>
      </c>
      <c r="CI338" s="48" t="n">
        <v>0</v>
      </c>
      <c r="CJ338" s="48" t="n">
        <v>0</v>
      </c>
      <c r="CK338" s="48" t="n">
        <v>0</v>
      </c>
      <c r="CL338" s="48" t="n">
        <v>0</v>
      </c>
      <c r="CM338" s="48" t="n">
        <v>0</v>
      </c>
      <c r="CN338" s="48" t="n">
        <v>0</v>
      </c>
      <c r="CO338" s="48" t="n">
        <v>0</v>
      </c>
      <c r="CP338" s="48" t="n">
        <v>0</v>
      </c>
      <c r="CQ338" s="48" t="n">
        <v>0</v>
      </c>
      <c r="CR338" s="49" t="n">
        <v>37.8</v>
      </c>
      <c r="CS338" s="49" t="n">
        <v>0</v>
      </c>
      <c r="CT338" s="49" t="n">
        <v>1</v>
      </c>
      <c r="CU338" s="49" t="n">
        <v>4.4</v>
      </c>
      <c r="CV338" s="49" t="n">
        <v>6</v>
      </c>
      <c r="CW338" s="49" t="n">
        <v>26.4</v>
      </c>
      <c r="CX338" s="49" t="n">
        <v>0</v>
      </c>
      <c r="CY338" s="49" t="n">
        <v>0</v>
      </c>
      <c r="CZ338" s="49" t="n">
        <v>0</v>
      </c>
      <c r="DA338" s="49" t="n">
        <v>0</v>
      </c>
      <c r="DB338" s="49" t="n">
        <v>0</v>
      </c>
      <c r="DC338" s="49" t="n">
        <v>0</v>
      </c>
      <c r="DD338" s="49" t="n">
        <v>0</v>
      </c>
      <c r="DE338" s="49" t="n">
        <v>0</v>
      </c>
      <c r="DF338" s="49" t="n">
        <v>0</v>
      </c>
      <c r="DG338" s="49" t="n">
        <v>0</v>
      </c>
      <c r="DH338" s="49" t="n">
        <v>0</v>
      </c>
      <c r="DI338" s="49" t="n">
        <v>0</v>
      </c>
      <c r="DJ338" s="49" t="n">
        <v>0</v>
      </c>
      <c r="DK338" s="49" t="n">
        <v>0</v>
      </c>
      <c r="DL338" s="49" t="n">
        <v>37.8</v>
      </c>
      <c r="DM338" s="49" t="n">
        <v>37.8</v>
      </c>
      <c r="DN338" s="49" t="n">
        <v>0</v>
      </c>
      <c r="DO338" s="49" t="n">
        <v>0</v>
      </c>
      <c r="DP338" s="49" t="n">
        <v>0</v>
      </c>
      <c r="DQ338" s="49" t="n">
        <v>0</v>
      </c>
      <c r="DR338" s="49" t="n">
        <v>0</v>
      </c>
      <c r="DS338" s="49" t="n">
        <v>0</v>
      </c>
      <c r="DT338" s="49" t="n">
        <v>0</v>
      </c>
      <c r="DU338" s="49" t="n">
        <v>0</v>
      </c>
      <c r="DV338" s="49" t="n">
        <v>0</v>
      </c>
      <c r="DW338" s="48" t="n">
        <v>5</v>
      </c>
      <c r="DX338" s="48" t="n">
        <v>0</v>
      </c>
      <c r="DY338" s="48" t="n">
        <v>1</v>
      </c>
      <c r="DZ338" s="48" t="n">
        <v>1</v>
      </c>
      <c r="EA338" s="48" t="n">
        <v>1</v>
      </c>
      <c r="EB338" s="48" t="n">
        <v>2</v>
      </c>
      <c r="EC338" s="48" t="n">
        <v>0</v>
      </c>
      <c r="ED338" s="48" t="n">
        <v>0</v>
      </c>
      <c r="EE338" s="48" t="n">
        <v>0</v>
      </c>
      <c r="EF338" s="48" t="n">
        <v>0</v>
      </c>
      <c r="EG338" s="48" t="n">
        <v>0</v>
      </c>
      <c r="EH338" s="48" t="n">
        <v>0</v>
      </c>
      <c r="EI338" s="48" t="n">
        <v>0</v>
      </c>
      <c r="EJ338" s="48" t="n">
        <v>0</v>
      </c>
      <c r="EK338" s="48" t="n">
        <v>0</v>
      </c>
      <c r="EL338" s="48" t="n">
        <v>0</v>
      </c>
      <c r="EM338" s="48" t="n">
        <v>0</v>
      </c>
      <c r="EN338" s="48" t="n">
        <v>0</v>
      </c>
      <c r="EO338" s="48" t="n">
        <v>0</v>
      </c>
      <c r="EP338" s="48" t="n">
        <v>0</v>
      </c>
      <c r="EQ338" s="48" t="n">
        <v>5</v>
      </c>
      <c r="ER338" s="48" t="n">
        <v>5</v>
      </c>
      <c r="ES338" s="48" t="n">
        <v>0</v>
      </c>
      <c r="ET338" s="48" t="n">
        <v>0</v>
      </c>
      <c r="EU338" s="48" t="n">
        <v>0</v>
      </c>
      <c r="EV338" s="48" t="n">
        <v>0</v>
      </c>
      <c r="EW338" s="48" t="n">
        <v>0</v>
      </c>
      <c r="EX338" s="48" t="n">
        <v>0</v>
      </c>
      <c r="EY338" s="48" t="n">
        <v>0</v>
      </c>
      <c r="EZ338" s="48" t="n">
        <v>0</v>
      </c>
      <c r="FA338" s="48" t="n">
        <v>0</v>
      </c>
      <c r="FB338" s="49" t="n">
        <v>37.8</v>
      </c>
      <c r="FC338" s="49" t="n">
        <v>0</v>
      </c>
      <c r="FD338" s="49" t="n">
        <v>1</v>
      </c>
      <c r="FE338" s="49" t="n">
        <v>4.4</v>
      </c>
      <c r="FF338" s="49" t="n">
        <v>6</v>
      </c>
      <c r="FG338" s="49" t="n">
        <v>26.4</v>
      </c>
      <c r="FH338" s="49" t="n">
        <v>0</v>
      </c>
      <c r="FI338" s="49" t="n">
        <v>0</v>
      </c>
      <c r="FJ338" s="49" t="n">
        <v>0</v>
      </c>
      <c r="FK338" s="49" t="n">
        <v>0</v>
      </c>
      <c r="FL338" s="49" t="n">
        <v>0</v>
      </c>
      <c r="FM338" s="49" t="n">
        <v>0</v>
      </c>
      <c r="FN338" s="49" t="n">
        <v>0</v>
      </c>
      <c r="FO338" s="49" t="n">
        <v>0</v>
      </c>
      <c r="FP338" s="49" t="n">
        <v>0</v>
      </c>
      <c r="FQ338" s="49" t="n">
        <v>0</v>
      </c>
      <c r="FR338" s="49" t="n">
        <v>0</v>
      </c>
      <c r="FS338" s="49" t="n">
        <v>0</v>
      </c>
      <c r="FT338" s="49" t="n">
        <v>0</v>
      </c>
      <c r="FU338" s="49" t="n">
        <v>0</v>
      </c>
      <c r="FV338" s="49" t="n">
        <v>37.8</v>
      </c>
      <c r="FW338" s="49" t="n">
        <v>37.8</v>
      </c>
      <c r="FX338" s="49" t="n">
        <v>0</v>
      </c>
      <c r="FY338" s="49" t="n">
        <v>0</v>
      </c>
      <c r="FZ338" s="49" t="n">
        <v>0</v>
      </c>
      <c r="GA338" s="49" t="n">
        <v>0</v>
      </c>
      <c r="GB338" s="49" t="n">
        <v>0</v>
      </c>
      <c r="GC338" s="49" t="n">
        <v>0</v>
      </c>
      <c r="GD338" s="49" t="n">
        <v>0</v>
      </c>
      <c r="GE338" s="49" t="n">
        <v>0</v>
      </c>
      <c r="GF338" s="49" t="n">
        <v>0</v>
      </c>
      <c r="GG338" s="48" t="n">
        <v>0</v>
      </c>
      <c r="GH338" s="48" t="n">
        <v>0</v>
      </c>
      <c r="GI338" s="48" t="n">
        <v>0</v>
      </c>
      <c r="GJ338" s="48" t="n">
        <v>0</v>
      </c>
      <c r="GK338" s="48" t="n">
        <v>0</v>
      </c>
      <c r="GL338" s="48" t="n">
        <v>0</v>
      </c>
      <c r="GM338" s="48" t="n">
        <v>0</v>
      </c>
      <c r="GN338" s="48" t="n">
        <v>0</v>
      </c>
      <c r="GO338" s="48" t="n">
        <v>0</v>
      </c>
      <c r="GP338" s="48" t="n">
        <v>0</v>
      </c>
      <c r="GQ338" s="48" t="n">
        <v>0</v>
      </c>
      <c r="GR338" s="48" t="n">
        <v>0</v>
      </c>
      <c r="GS338" s="48" t="n">
        <v>0</v>
      </c>
      <c r="GT338" s="48" t="n">
        <v>0</v>
      </c>
      <c r="GU338" s="48" t="n">
        <v>0</v>
      </c>
      <c r="GV338" s="48" t="n">
        <v>0</v>
      </c>
      <c r="GW338" s="48" t="n">
        <v>0</v>
      </c>
      <c r="GX338" s="48" t="n">
        <v>0</v>
      </c>
      <c r="GY338" s="48" t="n">
        <v>0</v>
      </c>
      <c r="GZ338" s="48" t="n">
        <v>0</v>
      </c>
      <c r="HA338" s="48" t="n">
        <v>0</v>
      </c>
      <c r="HB338" s="48" t="n">
        <v>0</v>
      </c>
      <c r="HC338" s="48" t="n">
        <v>0</v>
      </c>
      <c r="HD338" s="48" t="n">
        <v>0</v>
      </c>
      <c r="HE338" s="48" t="n">
        <v>0</v>
      </c>
      <c r="HF338" s="48" t="n">
        <v>0</v>
      </c>
      <c r="HG338" s="48" t="n">
        <v>0</v>
      </c>
      <c r="HH338" s="48" t="n">
        <v>0</v>
      </c>
      <c r="HI338" s="48" t="n">
        <v>0</v>
      </c>
      <c r="HJ338" s="48" t="n">
        <v>0</v>
      </c>
      <c r="HK338" s="48" t="n">
        <v>0</v>
      </c>
      <c r="HL338" s="49" t="n">
        <v>0</v>
      </c>
      <c r="HM338" s="49" t="n">
        <v>0</v>
      </c>
      <c r="HN338" s="49" t="n">
        <v>0</v>
      </c>
      <c r="HO338" s="49" t="n">
        <v>0</v>
      </c>
      <c r="HP338" s="49" t="n">
        <v>0</v>
      </c>
      <c r="HQ338" s="49" t="n">
        <v>0</v>
      </c>
      <c r="HR338" s="49" t="n">
        <v>0</v>
      </c>
      <c r="HS338" s="49" t="n">
        <v>0</v>
      </c>
      <c r="HT338" s="49" t="n">
        <v>0</v>
      </c>
      <c r="HU338" s="49" t="n">
        <v>0</v>
      </c>
      <c r="HV338" s="49" t="n">
        <v>0</v>
      </c>
      <c r="HW338" s="49" t="n">
        <v>0</v>
      </c>
      <c r="HX338" s="49" t="n">
        <v>0</v>
      </c>
      <c r="HY338" s="49" t="n">
        <v>0</v>
      </c>
      <c r="HZ338" s="49" t="n">
        <v>0</v>
      </c>
      <c r="IA338" s="49" t="n">
        <v>0</v>
      </c>
      <c r="IB338" s="49" t="n">
        <v>0</v>
      </c>
      <c r="IC338" s="49" t="n">
        <v>0</v>
      </c>
      <c r="ID338" s="49" t="n">
        <v>0</v>
      </c>
      <c r="IE338" s="49" t="n">
        <v>0</v>
      </c>
      <c r="IF338" s="49" t="n">
        <v>0</v>
      </c>
      <c r="IG338" s="49" t="n">
        <v>0</v>
      </c>
      <c r="IH338" s="49" t="n">
        <v>0</v>
      </c>
      <c r="II338" s="49" t="n">
        <v>0</v>
      </c>
      <c r="IJ338" s="49" t="n">
        <v>0</v>
      </c>
      <c r="IK338" s="49" t="n">
        <v>0</v>
      </c>
      <c r="IL338" s="49" t="n">
        <v>0</v>
      </c>
      <c r="IM338" s="49" t="n">
        <v>0</v>
      </c>
      <c r="IN338" s="49" t="n">
        <v>0</v>
      </c>
      <c r="IO338" s="49" t="n">
        <v>0</v>
      </c>
      <c r="IP338" s="49" t="n">
        <v>0</v>
      </c>
      <c r="IQ338" s="74" t="n">
        <v>0</v>
      </c>
    </row>
    <row r="339" customFormat="false" ht="12.75" hidden="false" customHeight="false" outlineLevel="0" collapsed="false">
      <c r="A339" s="12" t="s">
        <v>379</v>
      </c>
      <c r="B339" s="12" t="n">
        <v>855235</v>
      </c>
      <c r="C339" s="48" t="n">
        <v>502</v>
      </c>
      <c r="D339" s="48" t="n">
        <v>5</v>
      </c>
      <c r="E339" s="48" t="n">
        <v>9</v>
      </c>
      <c r="F339" s="48" t="n">
        <v>52</v>
      </c>
      <c r="G339" s="48" t="n">
        <v>91</v>
      </c>
      <c r="H339" s="48" t="n">
        <v>262</v>
      </c>
      <c r="I339" s="48" t="n">
        <v>63</v>
      </c>
      <c r="J339" s="48" t="n">
        <v>17</v>
      </c>
      <c r="K339" s="48" t="n">
        <v>2</v>
      </c>
      <c r="L339" s="48" t="n">
        <v>1</v>
      </c>
      <c r="M339" s="48" t="n">
        <v>0</v>
      </c>
      <c r="N339" s="48" t="n">
        <v>0</v>
      </c>
      <c r="O339" s="48" t="n">
        <v>0</v>
      </c>
      <c r="P339" s="48" t="n">
        <v>0</v>
      </c>
      <c r="Q339" s="48" t="n">
        <v>0</v>
      </c>
      <c r="R339" s="48" t="n">
        <v>23</v>
      </c>
      <c r="S339" s="48" t="n">
        <v>10</v>
      </c>
      <c r="T339" s="48" t="n">
        <v>14</v>
      </c>
      <c r="U339" s="48" t="n">
        <v>31</v>
      </c>
      <c r="V339" s="48" t="n">
        <v>93</v>
      </c>
      <c r="W339" s="48" t="n">
        <v>331</v>
      </c>
      <c r="X339" s="48" t="n">
        <v>394</v>
      </c>
      <c r="Y339" s="48" t="n">
        <v>90</v>
      </c>
      <c r="Z339" s="48" t="n">
        <v>10</v>
      </c>
      <c r="AA339" s="48" t="n">
        <v>7</v>
      </c>
      <c r="AB339" s="48" t="n">
        <v>1</v>
      </c>
      <c r="AC339" s="48" t="n">
        <v>0</v>
      </c>
      <c r="AD339" s="48" t="n">
        <v>0</v>
      </c>
      <c r="AE339" s="48" t="n">
        <v>0</v>
      </c>
      <c r="AF339" s="48" t="n">
        <v>0</v>
      </c>
      <c r="AG339" s="48" t="n">
        <v>0</v>
      </c>
      <c r="AH339" s="49" t="n">
        <v>8903.8</v>
      </c>
      <c r="AI339" s="49" t="n">
        <v>2.8</v>
      </c>
      <c r="AJ339" s="49" t="n">
        <v>13.7</v>
      </c>
      <c r="AK339" s="49" t="n">
        <v>194.7</v>
      </c>
      <c r="AL339" s="49" t="n">
        <v>663.2</v>
      </c>
      <c r="AM339" s="49" t="n">
        <v>4205.6</v>
      </c>
      <c r="AN339" s="49" t="n">
        <v>2129.5</v>
      </c>
      <c r="AO339" s="49" t="n">
        <v>1128</v>
      </c>
      <c r="AP339" s="49" t="n">
        <v>239.8</v>
      </c>
      <c r="AQ339" s="49" t="n">
        <v>326.5</v>
      </c>
      <c r="AR339" s="49" t="n">
        <v>0</v>
      </c>
      <c r="AS339" s="49" t="n">
        <v>0</v>
      </c>
      <c r="AT339" s="49" t="n">
        <v>0</v>
      </c>
      <c r="AU339" s="49" t="n">
        <v>0</v>
      </c>
      <c r="AV339" s="49" t="n">
        <v>0</v>
      </c>
      <c r="AW339" s="49" t="n">
        <v>290.5</v>
      </c>
      <c r="AX339" s="49" t="n">
        <v>164.7</v>
      </c>
      <c r="AY339" s="49" t="n">
        <v>262</v>
      </c>
      <c r="AZ339" s="49" t="n">
        <v>675.5</v>
      </c>
      <c r="BA339" s="49" t="n">
        <v>1967.6</v>
      </c>
      <c r="BB339" s="49" t="n">
        <v>5543.5</v>
      </c>
      <c r="BC339" s="49" t="n">
        <v>4519.2</v>
      </c>
      <c r="BD339" s="49" t="n">
        <v>2810.6</v>
      </c>
      <c r="BE339" s="49" t="n">
        <v>605.9</v>
      </c>
      <c r="BF339" s="49" t="n">
        <v>641.6</v>
      </c>
      <c r="BG339" s="49" t="n">
        <v>326.5</v>
      </c>
      <c r="BH339" s="49" t="n">
        <v>0</v>
      </c>
      <c r="BI339" s="49" t="n">
        <v>0</v>
      </c>
      <c r="BJ339" s="49" t="n">
        <v>0</v>
      </c>
      <c r="BK339" s="49" t="n">
        <v>0</v>
      </c>
      <c r="BL339" s="49" t="n">
        <v>0</v>
      </c>
      <c r="BM339" s="48" t="n">
        <v>498</v>
      </c>
      <c r="BN339" s="48" t="n">
        <v>3</v>
      </c>
      <c r="BO339" s="48" t="n">
        <v>8</v>
      </c>
      <c r="BP339" s="48" t="n">
        <v>52</v>
      </c>
      <c r="BQ339" s="48" t="n">
        <v>90</v>
      </c>
      <c r="BR339" s="48" t="n">
        <v>262</v>
      </c>
      <c r="BS339" s="48" t="n">
        <v>63</v>
      </c>
      <c r="BT339" s="48" t="n">
        <v>17</v>
      </c>
      <c r="BU339" s="48" t="n">
        <v>2</v>
      </c>
      <c r="BV339" s="48" t="n">
        <v>1</v>
      </c>
      <c r="BW339" s="48" t="n">
        <v>0</v>
      </c>
      <c r="BX339" s="48" t="n">
        <v>0</v>
      </c>
      <c r="BY339" s="48" t="n">
        <v>0</v>
      </c>
      <c r="BZ339" s="48" t="n">
        <v>0</v>
      </c>
      <c r="CA339" s="48" t="n">
        <v>0</v>
      </c>
      <c r="CB339" s="48" t="n">
        <v>19</v>
      </c>
      <c r="CC339" s="48" t="n">
        <v>10</v>
      </c>
      <c r="CD339" s="48" t="n">
        <v>14</v>
      </c>
      <c r="CE339" s="48" t="n">
        <v>31</v>
      </c>
      <c r="CF339" s="48" t="n">
        <v>93</v>
      </c>
      <c r="CG339" s="48" t="n">
        <v>331</v>
      </c>
      <c r="CH339" s="48" t="n">
        <v>390</v>
      </c>
      <c r="CI339" s="48" t="n">
        <v>90</v>
      </c>
      <c r="CJ339" s="48" t="n">
        <v>10</v>
      </c>
      <c r="CK339" s="48" t="n">
        <v>7</v>
      </c>
      <c r="CL339" s="48" t="n">
        <v>1</v>
      </c>
      <c r="CM339" s="48" t="n">
        <v>0</v>
      </c>
      <c r="CN339" s="48" t="n">
        <v>0</v>
      </c>
      <c r="CO339" s="48" t="n">
        <v>0</v>
      </c>
      <c r="CP339" s="48" t="n">
        <v>0</v>
      </c>
      <c r="CQ339" s="48" t="n">
        <v>0</v>
      </c>
      <c r="CR339" s="49" t="n">
        <v>7095.8</v>
      </c>
      <c r="CS339" s="49" t="n">
        <v>0.9</v>
      </c>
      <c r="CT339" s="49" t="n">
        <v>10.8</v>
      </c>
      <c r="CU339" s="49" t="n">
        <v>176.4</v>
      </c>
      <c r="CV339" s="49" t="n">
        <v>563.1</v>
      </c>
      <c r="CW339" s="49" t="n">
        <v>3424.3</v>
      </c>
      <c r="CX339" s="49" t="n">
        <v>1698.5</v>
      </c>
      <c r="CY339" s="49" t="n">
        <v>853.9</v>
      </c>
      <c r="CZ339" s="49" t="n">
        <v>192.4</v>
      </c>
      <c r="DA339" s="49" t="n">
        <v>175.5</v>
      </c>
      <c r="DB339" s="49" t="n">
        <v>0</v>
      </c>
      <c r="DC339" s="49" t="n">
        <v>0</v>
      </c>
      <c r="DD339" s="49" t="n">
        <v>0</v>
      </c>
      <c r="DE339" s="49" t="n">
        <v>0</v>
      </c>
      <c r="DF339" s="49" t="n">
        <v>0</v>
      </c>
      <c r="DG339" s="49" t="n">
        <v>222.3</v>
      </c>
      <c r="DH339" s="49" t="n">
        <v>134.9</v>
      </c>
      <c r="DI339" s="49" t="n">
        <v>179.7</v>
      </c>
      <c r="DJ339" s="49" t="n">
        <v>554</v>
      </c>
      <c r="DK339" s="49" t="n">
        <v>1653.1</v>
      </c>
      <c r="DL339" s="49" t="n">
        <v>4351.8</v>
      </c>
      <c r="DM339" s="49" t="n">
        <v>3605.3</v>
      </c>
      <c r="DN339" s="49" t="n">
        <v>2324.7</v>
      </c>
      <c r="DO339" s="49" t="n">
        <v>461.1</v>
      </c>
      <c r="DP339" s="49" t="n">
        <v>529.2</v>
      </c>
      <c r="DQ339" s="49" t="n">
        <v>175.5</v>
      </c>
      <c r="DR339" s="49" t="n">
        <v>0</v>
      </c>
      <c r="DS339" s="49" t="n">
        <v>0</v>
      </c>
      <c r="DT339" s="49" t="n">
        <v>0</v>
      </c>
      <c r="DU339" s="49" t="n">
        <v>0</v>
      </c>
      <c r="DV339" s="49" t="n">
        <v>0</v>
      </c>
      <c r="DW339" s="48" t="n">
        <v>498</v>
      </c>
      <c r="DX339" s="48" t="n">
        <v>3</v>
      </c>
      <c r="DY339" s="48" t="n">
        <v>8</v>
      </c>
      <c r="DZ339" s="48" t="n">
        <v>52</v>
      </c>
      <c r="EA339" s="48" t="n">
        <v>90</v>
      </c>
      <c r="EB339" s="48" t="n">
        <v>262</v>
      </c>
      <c r="EC339" s="48" t="n">
        <v>63</v>
      </c>
      <c r="ED339" s="48" t="n">
        <v>17</v>
      </c>
      <c r="EE339" s="48" t="n">
        <v>2</v>
      </c>
      <c r="EF339" s="48" t="n">
        <v>1</v>
      </c>
      <c r="EG339" s="48" t="n">
        <v>0</v>
      </c>
      <c r="EH339" s="48" t="n">
        <v>0</v>
      </c>
      <c r="EI339" s="48" t="n">
        <v>0</v>
      </c>
      <c r="EJ339" s="48" t="n">
        <v>0</v>
      </c>
      <c r="EK339" s="48" t="n">
        <v>0</v>
      </c>
      <c r="EL339" s="48" t="n">
        <v>19</v>
      </c>
      <c r="EM339" s="48" t="n">
        <v>10</v>
      </c>
      <c r="EN339" s="48" t="n">
        <v>14</v>
      </c>
      <c r="EO339" s="48" t="n">
        <v>31</v>
      </c>
      <c r="EP339" s="48" t="n">
        <v>93</v>
      </c>
      <c r="EQ339" s="48" t="n">
        <v>331</v>
      </c>
      <c r="ER339" s="48" t="n">
        <v>390</v>
      </c>
      <c r="ES339" s="48" t="n">
        <v>90</v>
      </c>
      <c r="ET339" s="48" t="n">
        <v>10</v>
      </c>
      <c r="EU339" s="48" t="n">
        <v>7</v>
      </c>
      <c r="EV339" s="48" t="n">
        <v>1</v>
      </c>
      <c r="EW339" s="48" t="n">
        <v>0</v>
      </c>
      <c r="EX339" s="48" t="n">
        <v>0</v>
      </c>
      <c r="EY339" s="48" t="n">
        <v>0</v>
      </c>
      <c r="EZ339" s="48" t="n">
        <v>0</v>
      </c>
      <c r="FA339" s="48" t="n">
        <v>0</v>
      </c>
      <c r="FB339" s="49" t="n">
        <v>6908.4</v>
      </c>
      <c r="FC339" s="49" t="n">
        <v>0.9</v>
      </c>
      <c r="FD339" s="49" t="n">
        <v>10.8</v>
      </c>
      <c r="FE339" s="49" t="n">
        <v>173.5</v>
      </c>
      <c r="FF339" s="49" t="n">
        <v>559.9</v>
      </c>
      <c r="FG339" s="49" t="n">
        <v>3307</v>
      </c>
      <c r="FH339" s="49" t="n">
        <v>1639.5</v>
      </c>
      <c r="FI339" s="49" t="n">
        <v>848.9</v>
      </c>
      <c r="FJ339" s="49" t="n">
        <v>192.4</v>
      </c>
      <c r="FK339" s="49" t="n">
        <v>175.5</v>
      </c>
      <c r="FL339" s="49" t="n">
        <v>0</v>
      </c>
      <c r="FM339" s="49" t="n">
        <v>0</v>
      </c>
      <c r="FN339" s="49" t="n">
        <v>0</v>
      </c>
      <c r="FO339" s="49" t="n">
        <v>0</v>
      </c>
      <c r="FP339" s="49" t="n">
        <v>0</v>
      </c>
      <c r="FQ339" s="49" t="n">
        <v>200.6</v>
      </c>
      <c r="FR339" s="49" t="n">
        <v>103.9</v>
      </c>
      <c r="FS339" s="49" t="n">
        <v>163.5</v>
      </c>
      <c r="FT339" s="49" t="n">
        <v>484.3</v>
      </c>
      <c r="FU339" s="49" t="n">
        <v>1604.3</v>
      </c>
      <c r="FV339" s="49" t="n">
        <v>4351.8</v>
      </c>
      <c r="FW339" s="49" t="n">
        <v>3485.9</v>
      </c>
      <c r="FX339" s="49" t="n">
        <v>2261.7</v>
      </c>
      <c r="FY339" s="49" t="n">
        <v>456.1</v>
      </c>
      <c r="FZ339" s="49" t="n">
        <v>529.2</v>
      </c>
      <c r="GA339" s="49" t="n">
        <v>175.5</v>
      </c>
      <c r="GB339" s="49" t="n">
        <v>0</v>
      </c>
      <c r="GC339" s="49" t="n">
        <v>0</v>
      </c>
      <c r="GD339" s="49" t="n">
        <v>0</v>
      </c>
      <c r="GE339" s="49" t="n">
        <v>0</v>
      </c>
      <c r="GF339" s="49" t="n">
        <v>0</v>
      </c>
      <c r="GG339" s="48" t="n">
        <v>61</v>
      </c>
      <c r="GH339" s="48" t="n">
        <v>0</v>
      </c>
      <c r="GI339" s="48" t="n">
        <v>0</v>
      </c>
      <c r="GJ339" s="48" t="n">
        <v>3</v>
      </c>
      <c r="GK339" s="48" t="n">
        <v>2</v>
      </c>
      <c r="GL339" s="48" t="n">
        <v>43</v>
      </c>
      <c r="GM339" s="48" t="n">
        <v>11</v>
      </c>
      <c r="GN339" s="48" t="n">
        <v>2</v>
      </c>
      <c r="GO339" s="48" t="n">
        <v>0</v>
      </c>
      <c r="GP339" s="48" t="n">
        <v>0</v>
      </c>
      <c r="GQ339" s="48" t="n">
        <v>0</v>
      </c>
      <c r="GR339" s="48" t="n">
        <v>0</v>
      </c>
      <c r="GS339" s="48" t="n">
        <v>0</v>
      </c>
      <c r="GT339" s="48" t="n">
        <v>0</v>
      </c>
      <c r="GU339" s="48" t="n">
        <v>0</v>
      </c>
      <c r="GV339" s="48" t="n">
        <v>4</v>
      </c>
      <c r="GW339" s="48" t="n">
        <v>3</v>
      </c>
      <c r="GX339" s="48" t="n">
        <v>4</v>
      </c>
      <c r="GY339" s="48" t="n">
        <v>16</v>
      </c>
      <c r="GZ339" s="48" t="n">
        <v>34</v>
      </c>
      <c r="HA339" s="48" t="n">
        <v>0</v>
      </c>
      <c r="HB339" s="48" t="n">
        <v>46</v>
      </c>
      <c r="HC339" s="48" t="n">
        <v>13</v>
      </c>
      <c r="HD339" s="48" t="n">
        <v>2</v>
      </c>
      <c r="HE339" s="48" t="n">
        <v>0</v>
      </c>
      <c r="HF339" s="48" t="n">
        <v>0</v>
      </c>
      <c r="HG339" s="48" t="n">
        <v>0</v>
      </c>
      <c r="HH339" s="48" t="n">
        <v>0</v>
      </c>
      <c r="HI339" s="48" t="n">
        <v>0</v>
      </c>
      <c r="HJ339" s="48" t="n">
        <v>0</v>
      </c>
      <c r="HK339" s="48" t="n">
        <v>0</v>
      </c>
      <c r="HL339" s="49" t="n">
        <v>187.4</v>
      </c>
      <c r="HM339" s="49" t="n">
        <v>0</v>
      </c>
      <c r="HN339" s="49" t="n">
        <v>0</v>
      </c>
      <c r="HO339" s="49" t="n">
        <v>2.9</v>
      </c>
      <c r="HP339" s="49" t="n">
        <v>3.2</v>
      </c>
      <c r="HQ339" s="49" t="n">
        <v>117.3</v>
      </c>
      <c r="HR339" s="49" t="n">
        <v>59</v>
      </c>
      <c r="HS339" s="49" t="n">
        <v>5</v>
      </c>
      <c r="HT339" s="49" t="n">
        <v>0</v>
      </c>
      <c r="HU339" s="49" t="n">
        <v>0</v>
      </c>
      <c r="HV339" s="49" t="n">
        <v>0</v>
      </c>
      <c r="HW339" s="49" t="n">
        <v>0</v>
      </c>
      <c r="HX339" s="49" t="n">
        <v>0</v>
      </c>
      <c r="HY339" s="49" t="n">
        <v>0</v>
      </c>
      <c r="HZ339" s="49" t="n">
        <v>0</v>
      </c>
      <c r="IA339" s="49" t="n">
        <v>21.7</v>
      </c>
      <c r="IB339" s="49" t="n">
        <v>31</v>
      </c>
      <c r="IC339" s="49" t="n">
        <v>16.2</v>
      </c>
      <c r="ID339" s="49" t="n">
        <v>69.7</v>
      </c>
      <c r="IE339" s="49" t="n">
        <v>48.8</v>
      </c>
      <c r="IF339" s="49" t="n">
        <v>0</v>
      </c>
      <c r="IG339" s="49" t="n">
        <v>119.4</v>
      </c>
      <c r="IH339" s="49" t="n">
        <v>63</v>
      </c>
      <c r="II339" s="49" t="n">
        <v>5</v>
      </c>
      <c r="IJ339" s="49" t="n">
        <v>0</v>
      </c>
      <c r="IK339" s="49" t="n">
        <v>0</v>
      </c>
      <c r="IL339" s="49" t="n">
        <v>0</v>
      </c>
      <c r="IM339" s="49" t="n">
        <v>0</v>
      </c>
      <c r="IN339" s="49" t="n">
        <v>0</v>
      </c>
      <c r="IO339" s="49" t="n">
        <v>0</v>
      </c>
      <c r="IP339" s="49" t="n">
        <v>0</v>
      </c>
      <c r="IQ339" s="74" t="n">
        <v>20</v>
      </c>
    </row>
    <row r="340" customFormat="false" ht="12.75" hidden="false" customHeight="false" outlineLevel="0" collapsed="false">
      <c r="A340" s="12" t="s">
        <v>380</v>
      </c>
      <c r="B340" s="12" t="n">
        <v>871168</v>
      </c>
      <c r="C340" s="48" t="n">
        <v>20</v>
      </c>
      <c r="D340" s="48" t="n">
        <v>0</v>
      </c>
      <c r="E340" s="48" t="n">
        <v>0</v>
      </c>
      <c r="F340" s="48" t="n">
        <v>2</v>
      </c>
      <c r="G340" s="48" t="n">
        <v>5</v>
      </c>
      <c r="H340" s="48" t="n">
        <v>9</v>
      </c>
      <c r="I340" s="48" t="n">
        <v>3</v>
      </c>
      <c r="J340" s="48" t="n">
        <v>1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3</v>
      </c>
      <c r="S340" s="48" t="n">
        <v>0</v>
      </c>
      <c r="T340" s="48" t="n">
        <v>0</v>
      </c>
      <c r="U340" s="48" t="n">
        <v>1</v>
      </c>
      <c r="V340" s="48" t="n">
        <v>5</v>
      </c>
      <c r="W340" s="48" t="n">
        <v>11</v>
      </c>
      <c r="X340" s="48" t="n">
        <v>14</v>
      </c>
      <c r="Y340" s="48" t="n">
        <v>5</v>
      </c>
      <c r="Z340" s="48" t="n">
        <v>1</v>
      </c>
      <c r="AA340" s="48" t="n">
        <v>0</v>
      </c>
      <c r="AB340" s="48" t="n">
        <v>0</v>
      </c>
      <c r="AC340" s="48" t="n">
        <v>0</v>
      </c>
      <c r="AD340" s="48" t="n">
        <v>0</v>
      </c>
      <c r="AE340" s="48" t="n">
        <v>0</v>
      </c>
      <c r="AF340" s="48" t="n">
        <v>0</v>
      </c>
      <c r="AG340" s="48" t="n">
        <v>0</v>
      </c>
      <c r="AH340" s="49" t="n">
        <v>311.2</v>
      </c>
      <c r="AI340" s="49" t="n">
        <v>0</v>
      </c>
      <c r="AJ340" s="49" t="n">
        <v>0</v>
      </c>
      <c r="AK340" s="49" t="n">
        <v>7.5</v>
      </c>
      <c r="AL340" s="49" t="n">
        <v>36.8</v>
      </c>
      <c r="AM340" s="49" t="n">
        <v>141.4</v>
      </c>
      <c r="AN340" s="49" t="n">
        <v>75.5</v>
      </c>
      <c r="AO340" s="49" t="n">
        <v>50</v>
      </c>
      <c r="AP340" s="49" t="n">
        <v>0</v>
      </c>
      <c r="AQ340" s="49" t="n">
        <v>0</v>
      </c>
      <c r="AR340" s="49" t="n">
        <v>0</v>
      </c>
      <c r="AS340" s="49" t="n">
        <v>0</v>
      </c>
      <c r="AT340" s="49" t="n">
        <v>0</v>
      </c>
      <c r="AU340" s="49" t="n">
        <v>0</v>
      </c>
      <c r="AV340" s="49" t="n">
        <v>0</v>
      </c>
      <c r="AW340" s="49" t="n">
        <v>32.5</v>
      </c>
      <c r="AX340" s="49" t="n">
        <v>0</v>
      </c>
      <c r="AY340" s="49" t="n">
        <v>0</v>
      </c>
      <c r="AZ340" s="49" t="n">
        <v>7.9</v>
      </c>
      <c r="BA340" s="49" t="n">
        <v>86.3</v>
      </c>
      <c r="BB340" s="49" t="n">
        <v>184.5</v>
      </c>
      <c r="BC340" s="49" t="n">
        <v>148.5</v>
      </c>
      <c r="BD340" s="49" t="n">
        <v>112.7</v>
      </c>
      <c r="BE340" s="49" t="n">
        <v>50</v>
      </c>
      <c r="BF340" s="49" t="n">
        <v>0</v>
      </c>
      <c r="BG340" s="49" t="n">
        <v>0</v>
      </c>
      <c r="BH340" s="49" t="n">
        <v>0</v>
      </c>
      <c r="BI340" s="49" t="n">
        <v>0</v>
      </c>
      <c r="BJ340" s="49" t="n">
        <v>0</v>
      </c>
      <c r="BK340" s="49" t="n">
        <v>0</v>
      </c>
      <c r="BL340" s="49" t="n">
        <v>0</v>
      </c>
      <c r="BM340" s="48" t="n">
        <v>20</v>
      </c>
      <c r="BN340" s="48" t="n">
        <v>0</v>
      </c>
      <c r="BO340" s="48" t="n">
        <v>0</v>
      </c>
      <c r="BP340" s="48" t="n">
        <v>2</v>
      </c>
      <c r="BQ340" s="48" t="n">
        <v>5</v>
      </c>
      <c r="BR340" s="48" t="n">
        <v>9</v>
      </c>
      <c r="BS340" s="48" t="n">
        <v>3</v>
      </c>
      <c r="BT340" s="48" t="n">
        <v>1</v>
      </c>
      <c r="BU340" s="48" t="n">
        <v>0</v>
      </c>
      <c r="BV340" s="48" t="n">
        <v>0</v>
      </c>
      <c r="BW340" s="48" t="n">
        <v>0</v>
      </c>
      <c r="BX340" s="48" t="n">
        <v>0</v>
      </c>
      <c r="BY340" s="48" t="n">
        <v>0</v>
      </c>
      <c r="BZ340" s="48" t="n">
        <v>0</v>
      </c>
      <c r="CA340" s="48" t="n">
        <v>0</v>
      </c>
      <c r="CB340" s="48" t="n">
        <v>3</v>
      </c>
      <c r="CC340" s="48" t="n">
        <v>0</v>
      </c>
      <c r="CD340" s="48" t="n">
        <v>0</v>
      </c>
      <c r="CE340" s="48" t="n">
        <v>1</v>
      </c>
      <c r="CF340" s="48" t="n">
        <v>5</v>
      </c>
      <c r="CG340" s="48" t="n">
        <v>11</v>
      </c>
      <c r="CH340" s="48" t="n">
        <v>14</v>
      </c>
      <c r="CI340" s="48" t="n">
        <v>5</v>
      </c>
      <c r="CJ340" s="48" t="n">
        <v>1</v>
      </c>
      <c r="CK340" s="48" t="n">
        <v>0</v>
      </c>
      <c r="CL340" s="48" t="n">
        <v>0</v>
      </c>
      <c r="CM340" s="48" t="n">
        <v>0</v>
      </c>
      <c r="CN340" s="48" t="n">
        <v>0</v>
      </c>
      <c r="CO340" s="48" t="n">
        <v>0</v>
      </c>
      <c r="CP340" s="48" t="n">
        <v>0</v>
      </c>
      <c r="CQ340" s="48" t="n">
        <v>0</v>
      </c>
      <c r="CR340" s="49" t="n">
        <v>277.3</v>
      </c>
      <c r="CS340" s="49" t="n">
        <v>0</v>
      </c>
      <c r="CT340" s="49" t="n">
        <v>0</v>
      </c>
      <c r="CU340" s="49" t="n">
        <v>7.5</v>
      </c>
      <c r="CV340" s="49" t="n">
        <v>32.8</v>
      </c>
      <c r="CW340" s="49" t="n">
        <v>129.5</v>
      </c>
      <c r="CX340" s="49" t="n">
        <v>60.5</v>
      </c>
      <c r="CY340" s="49" t="n">
        <v>47</v>
      </c>
      <c r="CZ340" s="49" t="n">
        <v>0</v>
      </c>
      <c r="DA340" s="49" t="n">
        <v>0</v>
      </c>
      <c r="DB340" s="49" t="n">
        <v>0</v>
      </c>
      <c r="DC340" s="49" t="n">
        <v>0</v>
      </c>
      <c r="DD340" s="49" t="n">
        <v>0</v>
      </c>
      <c r="DE340" s="49" t="n">
        <v>0</v>
      </c>
      <c r="DF340" s="49" t="n">
        <v>0</v>
      </c>
      <c r="DG340" s="49" t="n">
        <v>28</v>
      </c>
      <c r="DH340" s="49" t="n">
        <v>0</v>
      </c>
      <c r="DI340" s="49" t="n">
        <v>0</v>
      </c>
      <c r="DJ340" s="49" t="n">
        <v>7.9</v>
      </c>
      <c r="DK340" s="49" t="n">
        <v>85.3</v>
      </c>
      <c r="DL340" s="49" t="n">
        <v>156.1</v>
      </c>
      <c r="DM340" s="49" t="n">
        <v>125.6</v>
      </c>
      <c r="DN340" s="49" t="n">
        <v>104.7</v>
      </c>
      <c r="DO340" s="49" t="n">
        <v>47</v>
      </c>
      <c r="DP340" s="49" t="n">
        <v>0</v>
      </c>
      <c r="DQ340" s="49" t="n">
        <v>0</v>
      </c>
      <c r="DR340" s="49" t="n">
        <v>0</v>
      </c>
      <c r="DS340" s="49" t="n">
        <v>0</v>
      </c>
      <c r="DT340" s="49" t="n">
        <v>0</v>
      </c>
      <c r="DU340" s="49" t="n">
        <v>0</v>
      </c>
      <c r="DV340" s="49" t="n">
        <v>0</v>
      </c>
      <c r="DW340" s="48" t="n">
        <v>20</v>
      </c>
      <c r="DX340" s="48" t="n">
        <v>0</v>
      </c>
      <c r="DY340" s="48" t="n">
        <v>0</v>
      </c>
      <c r="DZ340" s="48" t="n">
        <v>2</v>
      </c>
      <c r="EA340" s="48" t="n">
        <v>5</v>
      </c>
      <c r="EB340" s="48" t="n">
        <v>9</v>
      </c>
      <c r="EC340" s="48" t="n">
        <v>3</v>
      </c>
      <c r="ED340" s="48" t="n">
        <v>1</v>
      </c>
      <c r="EE340" s="48" t="n">
        <v>0</v>
      </c>
      <c r="EF340" s="48" t="n">
        <v>0</v>
      </c>
      <c r="EG340" s="48" t="n">
        <v>0</v>
      </c>
      <c r="EH340" s="48" t="n">
        <v>0</v>
      </c>
      <c r="EI340" s="48" t="n">
        <v>0</v>
      </c>
      <c r="EJ340" s="48" t="n">
        <v>0</v>
      </c>
      <c r="EK340" s="48" t="n">
        <v>0</v>
      </c>
      <c r="EL340" s="48" t="n">
        <v>3</v>
      </c>
      <c r="EM340" s="48" t="n">
        <v>0</v>
      </c>
      <c r="EN340" s="48" t="n">
        <v>0</v>
      </c>
      <c r="EO340" s="48" t="n">
        <v>1</v>
      </c>
      <c r="EP340" s="48" t="n">
        <v>5</v>
      </c>
      <c r="EQ340" s="48" t="n">
        <v>11</v>
      </c>
      <c r="ER340" s="48" t="n">
        <v>14</v>
      </c>
      <c r="ES340" s="48" t="n">
        <v>5</v>
      </c>
      <c r="ET340" s="48" t="n">
        <v>1</v>
      </c>
      <c r="EU340" s="48" t="n">
        <v>0</v>
      </c>
      <c r="EV340" s="48" t="n">
        <v>0</v>
      </c>
      <c r="EW340" s="48" t="n">
        <v>0</v>
      </c>
      <c r="EX340" s="48" t="n">
        <v>0</v>
      </c>
      <c r="EY340" s="48" t="n">
        <v>0</v>
      </c>
      <c r="EZ340" s="48" t="n">
        <v>0</v>
      </c>
      <c r="FA340" s="48" t="n">
        <v>0</v>
      </c>
      <c r="FB340" s="49" t="n">
        <v>277.3</v>
      </c>
      <c r="FC340" s="49" t="n">
        <v>0</v>
      </c>
      <c r="FD340" s="49" t="n">
        <v>0</v>
      </c>
      <c r="FE340" s="49" t="n">
        <v>7.5</v>
      </c>
      <c r="FF340" s="49" t="n">
        <v>32.8</v>
      </c>
      <c r="FG340" s="49" t="n">
        <v>129.5</v>
      </c>
      <c r="FH340" s="49" t="n">
        <v>60.5</v>
      </c>
      <c r="FI340" s="49" t="n">
        <v>47</v>
      </c>
      <c r="FJ340" s="49" t="n">
        <v>0</v>
      </c>
      <c r="FK340" s="49" t="n">
        <v>0</v>
      </c>
      <c r="FL340" s="49" t="n">
        <v>0</v>
      </c>
      <c r="FM340" s="49" t="n">
        <v>0</v>
      </c>
      <c r="FN340" s="49" t="n">
        <v>0</v>
      </c>
      <c r="FO340" s="49" t="n">
        <v>0</v>
      </c>
      <c r="FP340" s="49" t="n">
        <v>0</v>
      </c>
      <c r="FQ340" s="49" t="n">
        <v>28</v>
      </c>
      <c r="FR340" s="49" t="n">
        <v>0</v>
      </c>
      <c r="FS340" s="49" t="n">
        <v>0</v>
      </c>
      <c r="FT340" s="49" t="n">
        <v>7.9</v>
      </c>
      <c r="FU340" s="49" t="n">
        <v>85.3</v>
      </c>
      <c r="FV340" s="49" t="n">
        <v>156.1</v>
      </c>
      <c r="FW340" s="49" t="n">
        <v>125.6</v>
      </c>
      <c r="FX340" s="49" t="n">
        <v>104.7</v>
      </c>
      <c r="FY340" s="49" t="n">
        <v>47</v>
      </c>
      <c r="FZ340" s="49" t="n">
        <v>0</v>
      </c>
      <c r="GA340" s="49" t="n">
        <v>0</v>
      </c>
      <c r="GB340" s="49" t="n">
        <v>0</v>
      </c>
      <c r="GC340" s="49" t="n">
        <v>0</v>
      </c>
      <c r="GD340" s="49" t="n">
        <v>0</v>
      </c>
      <c r="GE340" s="49" t="n">
        <v>0</v>
      </c>
      <c r="GF340" s="49" t="n">
        <v>0</v>
      </c>
      <c r="GG340" s="48" t="n">
        <v>0</v>
      </c>
      <c r="GH340" s="48" t="n">
        <v>0</v>
      </c>
      <c r="GI340" s="48" t="n">
        <v>0</v>
      </c>
      <c r="GJ340" s="48" t="n">
        <v>0</v>
      </c>
      <c r="GK340" s="48" t="n">
        <v>0</v>
      </c>
      <c r="GL340" s="48" t="n">
        <v>0</v>
      </c>
      <c r="GM340" s="48" t="n">
        <v>0</v>
      </c>
      <c r="GN340" s="48" t="n">
        <v>0</v>
      </c>
      <c r="GO340" s="48" t="n">
        <v>0</v>
      </c>
      <c r="GP340" s="48" t="n">
        <v>0</v>
      </c>
      <c r="GQ340" s="48" t="n">
        <v>0</v>
      </c>
      <c r="GR340" s="48" t="n">
        <v>0</v>
      </c>
      <c r="GS340" s="48" t="n">
        <v>0</v>
      </c>
      <c r="GT340" s="48" t="n">
        <v>0</v>
      </c>
      <c r="GU340" s="48" t="n">
        <v>0</v>
      </c>
      <c r="GV340" s="48" t="n">
        <v>0</v>
      </c>
      <c r="GW340" s="48" t="n">
        <v>0</v>
      </c>
      <c r="GX340" s="48" t="n">
        <v>0</v>
      </c>
      <c r="GY340" s="48" t="n">
        <v>0</v>
      </c>
      <c r="GZ340" s="48" t="n">
        <v>0</v>
      </c>
      <c r="HA340" s="48" t="n">
        <v>0</v>
      </c>
      <c r="HB340" s="48" t="n">
        <v>0</v>
      </c>
      <c r="HC340" s="48" t="n">
        <v>0</v>
      </c>
      <c r="HD340" s="48" t="n">
        <v>0</v>
      </c>
      <c r="HE340" s="48" t="n">
        <v>0</v>
      </c>
      <c r="HF340" s="48" t="n">
        <v>0</v>
      </c>
      <c r="HG340" s="48" t="n">
        <v>0</v>
      </c>
      <c r="HH340" s="48" t="n">
        <v>0</v>
      </c>
      <c r="HI340" s="48" t="n">
        <v>0</v>
      </c>
      <c r="HJ340" s="48" t="n">
        <v>0</v>
      </c>
      <c r="HK340" s="48" t="n">
        <v>0</v>
      </c>
      <c r="HL340" s="49" t="n">
        <v>0</v>
      </c>
      <c r="HM340" s="49" t="n">
        <v>0</v>
      </c>
      <c r="HN340" s="49" t="n">
        <v>0</v>
      </c>
      <c r="HO340" s="49" t="n">
        <v>0</v>
      </c>
      <c r="HP340" s="49" t="n">
        <v>0</v>
      </c>
      <c r="HQ340" s="49" t="n">
        <v>0</v>
      </c>
      <c r="HR340" s="49" t="n">
        <v>0</v>
      </c>
      <c r="HS340" s="49" t="n">
        <v>0</v>
      </c>
      <c r="HT340" s="49" t="n">
        <v>0</v>
      </c>
      <c r="HU340" s="49" t="n">
        <v>0</v>
      </c>
      <c r="HV340" s="49" t="n">
        <v>0</v>
      </c>
      <c r="HW340" s="49" t="n">
        <v>0</v>
      </c>
      <c r="HX340" s="49" t="n">
        <v>0</v>
      </c>
      <c r="HY340" s="49" t="n">
        <v>0</v>
      </c>
      <c r="HZ340" s="49" t="n">
        <v>0</v>
      </c>
      <c r="IA340" s="49" t="n">
        <v>0</v>
      </c>
      <c r="IB340" s="49" t="n">
        <v>0</v>
      </c>
      <c r="IC340" s="49" t="n">
        <v>0</v>
      </c>
      <c r="ID340" s="49" t="n">
        <v>0</v>
      </c>
      <c r="IE340" s="49" t="n">
        <v>0</v>
      </c>
      <c r="IF340" s="49" t="n">
        <v>0</v>
      </c>
      <c r="IG340" s="49" t="n">
        <v>0</v>
      </c>
      <c r="IH340" s="49" t="n">
        <v>0</v>
      </c>
      <c r="II340" s="49" t="n">
        <v>0</v>
      </c>
      <c r="IJ340" s="49" t="n">
        <v>0</v>
      </c>
      <c r="IK340" s="49" t="n">
        <v>0</v>
      </c>
      <c r="IL340" s="49" t="n">
        <v>0</v>
      </c>
      <c r="IM340" s="49" t="n">
        <v>0</v>
      </c>
      <c r="IN340" s="49" t="n">
        <v>0</v>
      </c>
      <c r="IO340" s="49" t="n">
        <v>0</v>
      </c>
      <c r="IP340" s="49" t="n">
        <v>0</v>
      </c>
      <c r="IQ340" s="74" t="n">
        <v>0</v>
      </c>
    </row>
    <row r="341" customFormat="false" ht="12.75" hidden="false" customHeight="false" outlineLevel="0" collapsed="false">
      <c r="A341" s="12" t="s">
        <v>381</v>
      </c>
      <c r="B341" s="12" t="n">
        <v>855170</v>
      </c>
      <c r="C341" s="48" t="n">
        <v>182</v>
      </c>
      <c r="D341" s="48" t="n">
        <v>0</v>
      </c>
      <c r="E341" s="48" t="n">
        <v>1</v>
      </c>
      <c r="F341" s="48" t="n">
        <v>17</v>
      </c>
      <c r="G341" s="48" t="n">
        <v>23</v>
      </c>
      <c r="H341" s="48" t="n">
        <v>86</v>
      </c>
      <c r="I341" s="48" t="n">
        <v>39</v>
      </c>
      <c r="J341" s="48" t="n">
        <v>14</v>
      </c>
      <c r="K341" s="48" t="n">
        <v>2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12</v>
      </c>
      <c r="S341" s="48" t="n">
        <v>5</v>
      </c>
      <c r="T341" s="48" t="n">
        <v>15</v>
      </c>
      <c r="U341" s="48" t="n">
        <v>31</v>
      </c>
      <c r="V341" s="48" t="n">
        <v>46</v>
      </c>
      <c r="W341" s="48" t="n">
        <v>73</v>
      </c>
      <c r="X341" s="48" t="n">
        <v>126</v>
      </c>
      <c r="Y341" s="48" t="n">
        <v>39</v>
      </c>
      <c r="Z341" s="48" t="n">
        <v>14</v>
      </c>
      <c r="AA341" s="48" t="n">
        <v>3</v>
      </c>
      <c r="AB341" s="48" t="n">
        <v>0</v>
      </c>
      <c r="AC341" s="48" t="n">
        <v>0</v>
      </c>
      <c r="AD341" s="48" t="n">
        <v>0</v>
      </c>
      <c r="AE341" s="48" t="n">
        <v>0</v>
      </c>
      <c r="AF341" s="48" t="n">
        <v>0</v>
      </c>
      <c r="AG341" s="48" t="n">
        <v>0</v>
      </c>
      <c r="AH341" s="49" t="n">
        <v>4172.3</v>
      </c>
      <c r="AI341" s="49" t="n">
        <v>0</v>
      </c>
      <c r="AJ341" s="49" t="n">
        <v>1.8</v>
      </c>
      <c r="AK341" s="49" t="n">
        <v>63.7</v>
      </c>
      <c r="AL341" s="49" t="n">
        <v>175.8</v>
      </c>
      <c r="AM341" s="49" t="n">
        <v>1383.6</v>
      </c>
      <c r="AN341" s="49" t="n">
        <v>1402.2</v>
      </c>
      <c r="AO341" s="49" t="n">
        <v>868.7</v>
      </c>
      <c r="AP341" s="49" t="n">
        <v>276.5</v>
      </c>
      <c r="AQ341" s="49" t="n">
        <v>0</v>
      </c>
      <c r="AR341" s="49" t="n">
        <v>0</v>
      </c>
      <c r="AS341" s="49" t="n">
        <v>0</v>
      </c>
      <c r="AT341" s="49" t="n">
        <v>0</v>
      </c>
      <c r="AU341" s="49" t="n">
        <v>0</v>
      </c>
      <c r="AV341" s="49" t="n">
        <v>0</v>
      </c>
      <c r="AW341" s="49" t="n">
        <v>273.6</v>
      </c>
      <c r="AX341" s="49" t="n">
        <v>133.7</v>
      </c>
      <c r="AY341" s="49" t="n">
        <v>394.5</v>
      </c>
      <c r="AZ341" s="49" t="n">
        <v>949.8</v>
      </c>
      <c r="BA341" s="49" t="n">
        <v>1081.6</v>
      </c>
      <c r="BB341" s="49" t="n">
        <v>1339.1</v>
      </c>
      <c r="BC341" s="49" t="n">
        <v>1647.5</v>
      </c>
      <c r="BD341" s="49" t="n">
        <v>1388.8</v>
      </c>
      <c r="BE341" s="49" t="n">
        <v>835.9</v>
      </c>
      <c r="BF341" s="49" t="n">
        <v>300.1</v>
      </c>
      <c r="BG341" s="49" t="n">
        <v>0</v>
      </c>
      <c r="BH341" s="49" t="n">
        <v>0</v>
      </c>
      <c r="BI341" s="49" t="n">
        <v>0</v>
      </c>
      <c r="BJ341" s="49" t="n">
        <v>0</v>
      </c>
      <c r="BK341" s="49" t="n">
        <v>0</v>
      </c>
      <c r="BL341" s="49" t="n">
        <v>0</v>
      </c>
      <c r="BM341" s="48" t="n">
        <v>182</v>
      </c>
      <c r="BN341" s="48" t="n">
        <v>0</v>
      </c>
      <c r="BO341" s="48" t="n">
        <v>1</v>
      </c>
      <c r="BP341" s="48" t="n">
        <v>17</v>
      </c>
      <c r="BQ341" s="48" t="n">
        <v>23</v>
      </c>
      <c r="BR341" s="48" t="n">
        <v>86</v>
      </c>
      <c r="BS341" s="48" t="n">
        <v>39</v>
      </c>
      <c r="BT341" s="48" t="n">
        <v>14</v>
      </c>
      <c r="BU341" s="48" t="n">
        <v>2</v>
      </c>
      <c r="BV341" s="48" t="n">
        <v>0</v>
      </c>
      <c r="BW341" s="48" t="n">
        <v>0</v>
      </c>
      <c r="BX341" s="48" t="n">
        <v>0</v>
      </c>
      <c r="BY341" s="48" t="n">
        <v>0</v>
      </c>
      <c r="BZ341" s="48" t="n">
        <v>0</v>
      </c>
      <c r="CA341" s="48" t="n">
        <v>0</v>
      </c>
      <c r="CB341" s="48" t="n">
        <v>12</v>
      </c>
      <c r="CC341" s="48" t="n">
        <v>5</v>
      </c>
      <c r="CD341" s="48" t="n">
        <v>15</v>
      </c>
      <c r="CE341" s="48" t="n">
        <v>31</v>
      </c>
      <c r="CF341" s="48" t="n">
        <v>46</v>
      </c>
      <c r="CG341" s="48" t="n">
        <v>73</v>
      </c>
      <c r="CH341" s="48" t="n">
        <v>126</v>
      </c>
      <c r="CI341" s="48" t="n">
        <v>39</v>
      </c>
      <c r="CJ341" s="48" t="n">
        <v>14</v>
      </c>
      <c r="CK341" s="48" t="n">
        <v>3</v>
      </c>
      <c r="CL341" s="48" t="n">
        <v>0</v>
      </c>
      <c r="CM341" s="48" t="n">
        <v>0</v>
      </c>
      <c r="CN341" s="48" t="n">
        <v>0</v>
      </c>
      <c r="CO341" s="48" t="n">
        <v>0</v>
      </c>
      <c r="CP341" s="48" t="n">
        <v>0</v>
      </c>
      <c r="CQ341" s="48" t="n">
        <v>0</v>
      </c>
      <c r="CR341" s="49" t="n">
        <v>3350</v>
      </c>
      <c r="CS341" s="49" t="n">
        <v>0</v>
      </c>
      <c r="CT341" s="49" t="n">
        <v>1.8</v>
      </c>
      <c r="CU341" s="49" t="n">
        <v>57</v>
      </c>
      <c r="CV341" s="49" t="n">
        <v>162.3</v>
      </c>
      <c r="CW341" s="49" t="n">
        <v>1177</v>
      </c>
      <c r="CX341" s="49" t="n">
        <v>1113.3</v>
      </c>
      <c r="CY341" s="49" t="n">
        <v>678.9</v>
      </c>
      <c r="CZ341" s="49" t="n">
        <v>159.7</v>
      </c>
      <c r="DA341" s="49" t="n">
        <v>0</v>
      </c>
      <c r="DB341" s="49" t="n">
        <v>0</v>
      </c>
      <c r="DC341" s="49" t="n">
        <v>0</v>
      </c>
      <c r="DD341" s="49" t="n">
        <v>0</v>
      </c>
      <c r="DE341" s="49" t="n">
        <v>0</v>
      </c>
      <c r="DF341" s="49" t="n">
        <v>0</v>
      </c>
      <c r="DG341" s="49" t="n">
        <v>216.1</v>
      </c>
      <c r="DH341" s="49" t="n">
        <v>102.9</v>
      </c>
      <c r="DI341" s="49" t="n">
        <v>321.3</v>
      </c>
      <c r="DJ341" s="49" t="n">
        <v>749.6</v>
      </c>
      <c r="DK341" s="49" t="n">
        <v>887.6</v>
      </c>
      <c r="DL341" s="49" t="n">
        <v>1072.5</v>
      </c>
      <c r="DM341" s="49" t="n">
        <v>1320.7</v>
      </c>
      <c r="DN341" s="49" t="n">
        <v>1111.5</v>
      </c>
      <c r="DO341" s="49" t="n">
        <v>661.9</v>
      </c>
      <c r="DP341" s="49" t="n">
        <v>255.9</v>
      </c>
      <c r="DQ341" s="49" t="n">
        <v>0</v>
      </c>
      <c r="DR341" s="49" t="n">
        <v>0</v>
      </c>
      <c r="DS341" s="49" t="n">
        <v>0</v>
      </c>
      <c r="DT341" s="49" t="n">
        <v>0</v>
      </c>
      <c r="DU341" s="49" t="n">
        <v>0</v>
      </c>
      <c r="DV341" s="49" t="n">
        <v>0</v>
      </c>
      <c r="DW341" s="48" t="n">
        <v>182</v>
      </c>
      <c r="DX341" s="48" t="n">
        <v>0</v>
      </c>
      <c r="DY341" s="48" t="n">
        <v>1</v>
      </c>
      <c r="DZ341" s="48" t="n">
        <v>17</v>
      </c>
      <c r="EA341" s="48" t="n">
        <v>23</v>
      </c>
      <c r="EB341" s="48" t="n">
        <v>86</v>
      </c>
      <c r="EC341" s="48" t="n">
        <v>39</v>
      </c>
      <c r="ED341" s="48" t="n">
        <v>14</v>
      </c>
      <c r="EE341" s="48" t="n">
        <v>2</v>
      </c>
      <c r="EF341" s="48" t="n">
        <v>0</v>
      </c>
      <c r="EG341" s="48" t="n">
        <v>0</v>
      </c>
      <c r="EH341" s="48" t="n">
        <v>0</v>
      </c>
      <c r="EI341" s="48" t="n">
        <v>0</v>
      </c>
      <c r="EJ341" s="48" t="n">
        <v>0</v>
      </c>
      <c r="EK341" s="48" t="n">
        <v>0</v>
      </c>
      <c r="EL341" s="48" t="n">
        <v>12</v>
      </c>
      <c r="EM341" s="48" t="n">
        <v>5</v>
      </c>
      <c r="EN341" s="48" t="n">
        <v>15</v>
      </c>
      <c r="EO341" s="48" t="n">
        <v>31</v>
      </c>
      <c r="EP341" s="48" t="n">
        <v>46</v>
      </c>
      <c r="EQ341" s="48" t="n">
        <v>73</v>
      </c>
      <c r="ER341" s="48" t="n">
        <v>126</v>
      </c>
      <c r="ES341" s="48" t="n">
        <v>39</v>
      </c>
      <c r="ET341" s="48" t="n">
        <v>14</v>
      </c>
      <c r="EU341" s="48" t="n">
        <v>3</v>
      </c>
      <c r="EV341" s="48" t="n">
        <v>0</v>
      </c>
      <c r="EW341" s="48" t="n">
        <v>0</v>
      </c>
      <c r="EX341" s="48" t="n">
        <v>0</v>
      </c>
      <c r="EY341" s="48" t="n">
        <v>0</v>
      </c>
      <c r="EZ341" s="48" t="n">
        <v>0</v>
      </c>
      <c r="FA341" s="48" t="n">
        <v>0</v>
      </c>
      <c r="FB341" s="49" t="n">
        <v>3334.9</v>
      </c>
      <c r="FC341" s="49" t="n">
        <v>0</v>
      </c>
      <c r="FD341" s="49" t="n">
        <v>1.8</v>
      </c>
      <c r="FE341" s="49" t="n">
        <v>57</v>
      </c>
      <c r="FF341" s="49" t="n">
        <v>160.8</v>
      </c>
      <c r="FG341" s="49" t="n">
        <v>1177</v>
      </c>
      <c r="FH341" s="49" t="n">
        <v>1107.1</v>
      </c>
      <c r="FI341" s="49" t="n">
        <v>671.5</v>
      </c>
      <c r="FJ341" s="49" t="n">
        <v>159.7</v>
      </c>
      <c r="FK341" s="49" t="n">
        <v>0</v>
      </c>
      <c r="FL341" s="49" t="n">
        <v>0</v>
      </c>
      <c r="FM341" s="49" t="n">
        <v>0</v>
      </c>
      <c r="FN341" s="49" t="n">
        <v>0</v>
      </c>
      <c r="FO341" s="49" t="n">
        <v>0</v>
      </c>
      <c r="FP341" s="49" t="n">
        <v>0</v>
      </c>
      <c r="FQ341" s="49" t="n">
        <v>215.1</v>
      </c>
      <c r="FR341" s="49" t="n">
        <v>102.9</v>
      </c>
      <c r="FS341" s="49" t="n">
        <v>319.1</v>
      </c>
      <c r="FT341" s="49" t="n">
        <v>749.6</v>
      </c>
      <c r="FU341" s="49" t="n">
        <v>875.7</v>
      </c>
      <c r="FV341" s="49" t="n">
        <v>1072.5</v>
      </c>
      <c r="FW341" s="49" t="n">
        <v>1319.2</v>
      </c>
      <c r="FX341" s="49" t="n">
        <v>1110.5</v>
      </c>
      <c r="FY341" s="49" t="n">
        <v>654.5</v>
      </c>
      <c r="FZ341" s="49" t="n">
        <v>250.7</v>
      </c>
      <c r="GA341" s="49" t="n">
        <v>0</v>
      </c>
      <c r="GB341" s="49" t="n">
        <v>0</v>
      </c>
      <c r="GC341" s="49" t="n">
        <v>0</v>
      </c>
      <c r="GD341" s="49" t="n">
        <v>0</v>
      </c>
      <c r="GE341" s="49" t="n">
        <v>0</v>
      </c>
      <c r="GF341" s="49" t="n">
        <v>0</v>
      </c>
      <c r="GG341" s="48" t="n">
        <v>6</v>
      </c>
      <c r="GH341" s="48" t="n">
        <v>0</v>
      </c>
      <c r="GI341" s="48" t="n">
        <v>0</v>
      </c>
      <c r="GJ341" s="48" t="n">
        <v>0</v>
      </c>
      <c r="GK341" s="48" t="n">
        <v>2</v>
      </c>
      <c r="GL341" s="48" t="n">
        <v>0</v>
      </c>
      <c r="GM341" s="48" t="n">
        <v>2</v>
      </c>
      <c r="GN341" s="48" t="n">
        <v>2</v>
      </c>
      <c r="GO341" s="48" t="n">
        <v>0</v>
      </c>
      <c r="GP341" s="48" t="n">
        <v>0</v>
      </c>
      <c r="GQ341" s="48" t="n">
        <v>0</v>
      </c>
      <c r="GR341" s="48" t="n">
        <v>0</v>
      </c>
      <c r="GS341" s="48" t="n">
        <v>0</v>
      </c>
      <c r="GT341" s="48" t="n">
        <v>0</v>
      </c>
      <c r="GU341" s="48" t="n">
        <v>0</v>
      </c>
      <c r="GV341" s="48" t="n">
        <v>1</v>
      </c>
      <c r="GW341" s="48" t="n">
        <v>0</v>
      </c>
      <c r="GX341" s="48" t="n">
        <v>1</v>
      </c>
      <c r="GY341" s="48" t="n">
        <v>0</v>
      </c>
      <c r="GZ341" s="48" t="n">
        <v>4</v>
      </c>
      <c r="HA341" s="48" t="n">
        <v>0</v>
      </c>
      <c r="HB341" s="48" t="n">
        <v>2</v>
      </c>
      <c r="HC341" s="48" t="n">
        <v>1</v>
      </c>
      <c r="HD341" s="48" t="n">
        <v>2</v>
      </c>
      <c r="HE341" s="48" t="n">
        <v>1</v>
      </c>
      <c r="HF341" s="48" t="n">
        <v>0</v>
      </c>
      <c r="HG341" s="48" t="n">
        <v>0</v>
      </c>
      <c r="HH341" s="48" t="n">
        <v>0</v>
      </c>
      <c r="HI341" s="48" t="n">
        <v>0</v>
      </c>
      <c r="HJ341" s="48" t="n">
        <v>0</v>
      </c>
      <c r="HK341" s="48" t="n">
        <v>0</v>
      </c>
      <c r="HL341" s="49" t="n">
        <v>15.1</v>
      </c>
      <c r="HM341" s="49" t="n">
        <v>0</v>
      </c>
      <c r="HN341" s="49" t="n">
        <v>0</v>
      </c>
      <c r="HO341" s="49" t="n">
        <v>0</v>
      </c>
      <c r="HP341" s="49" t="n">
        <v>1.5</v>
      </c>
      <c r="HQ341" s="49" t="n">
        <v>0</v>
      </c>
      <c r="HR341" s="49" t="n">
        <v>6.2</v>
      </c>
      <c r="HS341" s="49" t="n">
        <v>7.4</v>
      </c>
      <c r="HT341" s="49" t="n">
        <v>0</v>
      </c>
      <c r="HU341" s="49" t="n">
        <v>0</v>
      </c>
      <c r="HV341" s="49" t="n">
        <v>0</v>
      </c>
      <c r="HW341" s="49" t="n">
        <v>0</v>
      </c>
      <c r="HX341" s="49" t="n">
        <v>0</v>
      </c>
      <c r="HY341" s="49" t="n">
        <v>0</v>
      </c>
      <c r="HZ341" s="49" t="n">
        <v>0</v>
      </c>
      <c r="IA341" s="49" t="n">
        <v>1</v>
      </c>
      <c r="IB341" s="49" t="n">
        <v>0</v>
      </c>
      <c r="IC341" s="49" t="n">
        <v>2.2</v>
      </c>
      <c r="ID341" s="49" t="n">
        <v>0</v>
      </c>
      <c r="IE341" s="49" t="n">
        <v>11.9</v>
      </c>
      <c r="IF341" s="49" t="n">
        <v>0</v>
      </c>
      <c r="IG341" s="49" t="n">
        <v>1.5</v>
      </c>
      <c r="IH341" s="49" t="n">
        <v>1</v>
      </c>
      <c r="II341" s="49" t="n">
        <v>7.4</v>
      </c>
      <c r="IJ341" s="49" t="n">
        <v>5.2</v>
      </c>
      <c r="IK341" s="49" t="n">
        <v>0</v>
      </c>
      <c r="IL341" s="49" t="n">
        <v>0</v>
      </c>
      <c r="IM341" s="49" t="n">
        <v>0</v>
      </c>
      <c r="IN341" s="49" t="n">
        <v>0</v>
      </c>
      <c r="IO341" s="49" t="n">
        <v>0</v>
      </c>
      <c r="IP341" s="49" t="n">
        <v>0</v>
      </c>
      <c r="IQ341" s="74" t="n">
        <v>10</v>
      </c>
    </row>
    <row r="342" customFormat="false" ht="12.75" hidden="false" customHeight="false" outlineLevel="0" collapsed="false">
      <c r="A342" s="12" t="s">
        <v>382</v>
      </c>
      <c r="B342" s="12" t="n">
        <v>852228</v>
      </c>
      <c r="C342" s="48" t="n">
        <v>485</v>
      </c>
      <c r="D342" s="48" t="n">
        <v>7</v>
      </c>
      <c r="E342" s="48" t="n">
        <v>12</v>
      </c>
      <c r="F342" s="48" t="n">
        <v>115</v>
      </c>
      <c r="G342" s="48" t="n">
        <v>157</v>
      </c>
      <c r="H342" s="48" t="n">
        <v>174</v>
      </c>
      <c r="I342" s="48" t="n">
        <v>2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23</v>
      </c>
      <c r="S342" s="48" t="n">
        <v>9</v>
      </c>
      <c r="T342" s="48" t="n">
        <v>33</v>
      </c>
      <c r="U342" s="48" t="n">
        <v>103</v>
      </c>
      <c r="V342" s="48" t="n">
        <v>139</v>
      </c>
      <c r="W342" s="48" t="n">
        <v>178</v>
      </c>
      <c r="X342" s="48" t="n">
        <v>459</v>
      </c>
      <c r="Y342" s="48" t="n">
        <v>26</v>
      </c>
      <c r="Z342" s="48" t="n">
        <v>0</v>
      </c>
      <c r="AA342" s="48" t="n">
        <v>0</v>
      </c>
      <c r="AB342" s="48" t="n">
        <v>0</v>
      </c>
      <c r="AC342" s="48" t="n">
        <v>0</v>
      </c>
      <c r="AD342" s="48" t="n">
        <v>0</v>
      </c>
      <c r="AE342" s="48" t="n">
        <v>0</v>
      </c>
      <c r="AF342" s="48" t="n">
        <v>0</v>
      </c>
      <c r="AG342" s="48" t="n">
        <v>0</v>
      </c>
      <c r="AH342" s="49" t="n">
        <v>4706.4</v>
      </c>
      <c r="AI342" s="49" t="n">
        <v>4</v>
      </c>
      <c r="AJ342" s="49" t="n">
        <v>14.5</v>
      </c>
      <c r="AK342" s="49" t="n">
        <v>392.8</v>
      </c>
      <c r="AL342" s="49" t="n">
        <v>1115.4</v>
      </c>
      <c r="AM342" s="49" t="n">
        <v>2562.2</v>
      </c>
      <c r="AN342" s="49" t="n">
        <v>617.5</v>
      </c>
      <c r="AO342" s="49" t="n">
        <v>0</v>
      </c>
      <c r="AP342" s="49" t="n">
        <v>0</v>
      </c>
      <c r="AQ342" s="49" t="n">
        <v>0</v>
      </c>
      <c r="AR342" s="49" t="n">
        <v>0</v>
      </c>
      <c r="AS342" s="49" t="n">
        <v>0</v>
      </c>
      <c r="AT342" s="49" t="n">
        <v>0</v>
      </c>
      <c r="AU342" s="49" t="n">
        <v>0</v>
      </c>
      <c r="AV342" s="49" t="n">
        <v>0</v>
      </c>
      <c r="AW342" s="49" t="n">
        <v>162</v>
      </c>
      <c r="AX342" s="49" t="n">
        <v>100.5</v>
      </c>
      <c r="AY342" s="49" t="n">
        <v>410.7</v>
      </c>
      <c r="AZ342" s="49" t="n">
        <v>1075.1</v>
      </c>
      <c r="BA342" s="49" t="n">
        <v>1708.4</v>
      </c>
      <c r="BB342" s="49" t="n">
        <v>1249.7</v>
      </c>
      <c r="BC342" s="49" t="n">
        <v>3975.6</v>
      </c>
      <c r="BD342" s="49" t="n">
        <v>730.8</v>
      </c>
      <c r="BE342" s="49" t="n">
        <v>0</v>
      </c>
      <c r="BF342" s="49" t="n">
        <v>0</v>
      </c>
      <c r="BG342" s="49" t="n">
        <v>0</v>
      </c>
      <c r="BH342" s="49" t="n">
        <v>0</v>
      </c>
      <c r="BI342" s="49" t="n">
        <v>0</v>
      </c>
      <c r="BJ342" s="49" t="n">
        <v>0</v>
      </c>
      <c r="BK342" s="49" t="n">
        <v>0</v>
      </c>
      <c r="BL342" s="49" t="n">
        <v>0</v>
      </c>
      <c r="BM342" s="48" t="n">
        <v>484</v>
      </c>
      <c r="BN342" s="48" t="n">
        <v>6</v>
      </c>
      <c r="BO342" s="48" t="n">
        <v>12</v>
      </c>
      <c r="BP342" s="48" t="n">
        <v>115</v>
      </c>
      <c r="BQ342" s="48" t="n">
        <v>157</v>
      </c>
      <c r="BR342" s="48" t="n">
        <v>174</v>
      </c>
      <c r="BS342" s="48" t="n">
        <v>20</v>
      </c>
      <c r="BT342" s="48" t="n">
        <v>0</v>
      </c>
      <c r="BU342" s="48" t="n">
        <v>0</v>
      </c>
      <c r="BV342" s="48" t="n">
        <v>0</v>
      </c>
      <c r="BW342" s="48" t="n">
        <v>0</v>
      </c>
      <c r="BX342" s="48" t="n">
        <v>0</v>
      </c>
      <c r="BY342" s="48" t="n">
        <v>0</v>
      </c>
      <c r="BZ342" s="48" t="n">
        <v>0</v>
      </c>
      <c r="CA342" s="48" t="n">
        <v>0</v>
      </c>
      <c r="CB342" s="48" t="n">
        <v>22</v>
      </c>
      <c r="CC342" s="48" t="n">
        <v>9</v>
      </c>
      <c r="CD342" s="48" t="n">
        <v>33</v>
      </c>
      <c r="CE342" s="48" t="n">
        <v>103</v>
      </c>
      <c r="CF342" s="48" t="n">
        <v>139</v>
      </c>
      <c r="CG342" s="48" t="n">
        <v>178</v>
      </c>
      <c r="CH342" s="48" t="n">
        <v>458</v>
      </c>
      <c r="CI342" s="48" t="n">
        <v>26</v>
      </c>
      <c r="CJ342" s="48" t="n">
        <v>0</v>
      </c>
      <c r="CK342" s="48" t="n">
        <v>0</v>
      </c>
      <c r="CL342" s="48" t="n">
        <v>0</v>
      </c>
      <c r="CM342" s="48" t="n">
        <v>0</v>
      </c>
      <c r="CN342" s="48" t="n">
        <v>0</v>
      </c>
      <c r="CO342" s="48" t="n">
        <v>0</v>
      </c>
      <c r="CP342" s="48" t="n">
        <v>0</v>
      </c>
      <c r="CQ342" s="48" t="n">
        <v>0</v>
      </c>
      <c r="CR342" s="49" t="n">
        <v>3882.8</v>
      </c>
      <c r="CS342" s="49" t="n">
        <v>3.1</v>
      </c>
      <c r="CT342" s="49" t="n">
        <v>12.5</v>
      </c>
      <c r="CU342" s="49" t="n">
        <v>332.9</v>
      </c>
      <c r="CV342" s="49" t="n">
        <v>934.7</v>
      </c>
      <c r="CW342" s="49" t="n">
        <v>2096.5</v>
      </c>
      <c r="CX342" s="49" t="n">
        <v>503.1</v>
      </c>
      <c r="CY342" s="49" t="n">
        <v>0</v>
      </c>
      <c r="CZ342" s="49" t="n">
        <v>0</v>
      </c>
      <c r="DA342" s="49" t="n">
        <v>0</v>
      </c>
      <c r="DB342" s="49" t="n">
        <v>0</v>
      </c>
      <c r="DC342" s="49" t="n">
        <v>0</v>
      </c>
      <c r="DD342" s="49" t="n">
        <v>0</v>
      </c>
      <c r="DE342" s="49" t="n">
        <v>0</v>
      </c>
      <c r="DF342" s="49" t="n">
        <v>0</v>
      </c>
      <c r="DG342" s="49" t="n">
        <v>134.6</v>
      </c>
      <c r="DH342" s="49" t="n">
        <v>82</v>
      </c>
      <c r="DI342" s="49" t="n">
        <v>323.2</v>
      </c>
      <c r="DJ342" s="49" t="n">
        <v>862.2</v>
      </c>
      <c r="DK342" s="49" t="n">
        <v>1454.1</v>
      </c>
      <c r="DL342" s="49" t="n">
        <v>1026.7</v>
      </c>
      <c r="DM342" s="49" t="n">
        <v>3247.8</v>
      </c>
      <c r="DN342" s="49" t="n">
        <v>635</v>
      </c>
      <c r="DO342" s="49" t="n">
        <v>0</v>
      </c>
      <c r="DP342" s="49" t="n">
        <v>0</v>
      </c>
      <c r="DQ342" s="49" t="n">
        <v>0</v>
      </c>
      <c r="DR342" s="49" t="n">
        <v>0</v>
      </c>
      <c r="DS342" s="49" t="n">
        <v>0</v>
      </c>
      <c r="DT342" s="49" t="n">
        <v>0</v>
      </c>
      <c r="DU342" s="49" t="n">
        <v>0</v>
      </c>
      <c r="DV342" s="49" t="n">
        <v>0</v>
      </c>
      <c r="DW342" s="48" t="n">
        <v>478</v>
      </c>
      <c r="DX342" s="48" t="n">
        <v>5</v>
      </c>
      <c r="DY342" s="48" t="n">
        <v>12</v>
      </c>
      <c r="DZ342" s="48" t="n">
        <v>113</v>
      </c>
      <c r="EA342" s="48" t="n">
        <v>156</v>
      </c>
      <c r="EB342" s="48" t="n">
        <v>172</v>
      </c>
      <c r="EC342" s="48" t="n">
        <v>20</v>
      </c>
      <c r="ED342" s="48" t="n">
        <v>0</v>
      </c>
      <c r="EE342" s="48" t="n">
        <v>0</v>
      </c>
      <c r="EF342" s="48" t="n">
        <v>0</v>
      </c>
      <c r="EG342" s="48" t="n">
        <v>0</v>
      </c>
      <c r="EH342" s="48" t="n">
        <v>0</v>
      </c>
      <c r="EI342" s="48" t="n">
        <v>0</v>
      </c>
      <c r="EJ342" s="48" t="n">
        <v>0</v>
      </c>
      <c r="EK342" s="48" t="n">
        <v>0</v>
      </c>
      <c r="EL342" s="48" t="n">
        <v>16</v>
      </c>
      <c r="EM342" s="48" t="n">
        <v>9</v>
      </c>
      <c r="EN342" s="48" t="n">
        <v>33</v>
      </c>
      <c r="EO342" s="48" t="n">
        <v>103</v>
      </c>
      <c r="EP342" s="48" t="n">
        <v>139</v>
      </c>
      <c r="EQ342" s="48" t="n">
        <v>178</v>
      </c>
      <c r="ER342" s="48" t="n">
        <v>452</v>
      </c>
      <c r="ES342" s="48" t="n">
        <v>26</v>
      </c>
      <c r="ET342" s="48" t="n">
        <v>0</v>
      </c>
      <c r="EU342" s="48" t="n">
        <v>0</v>
      </c>
      <c r="EV342" s="48" t="n">
        <v>0</v>
      </c>
      <c r="EW342" s="48" t="n">
        <v>0</v>
      </c>
      <c r="EX342" s="48" t="n">
        <v>0</v>
      </c>
      <c r="EY342" s="48" t="n">
        <v>0</v>
      </c>
      <c r="EZ342" s="48" t="n">
        <v>0</v>
      </c>
      <c r="FA342" s="48" t="n">
        <v>0</v>
      </c>
      <c r="FB342" s="49" t="n">
        <v>3527.1</v>
      </c>
      <c r="FC342" s="49" t="n">
        <v>2.8</v>
      </c>
      <c r="FD342" s="49" t="n">
        <v>12.3</v>
      </c>
      <c r="FE342" s="49" t="n">
        <v>315.2</v>
      </c>
      <c r="FF342" s="49" t="n">
        <v>850.5</v>
      </c>
      <c r="FG342" s="49" t="n">
        <v>1871.4</v>
      </c>
      <c r="FH342" s="49" t="n">
        <v>474.9</v>
      </c>
      <c r="FI342" s="49" t="n">
        <v>0</v>
      </c>
      <c r="FJ342" s="49" t="n">
        <v>0</v>
      </c>
      <c r="FK342" s="49" t="n">
        <v>0</v>
      </c>
      <c r="FL342" s="49" t="n">
        <v>0</v>
      </c>
      <c r="FM342" s="49" t="n">
        <v>0</v>
      </c>
      <c r="FN342" s="49" t="n">
        <v>0</v>
      </c>
      <c r="FO342" s="49" t="n">
        <v>0</v>
      </c>
      <c r="FP342" s="49" t="n">
        <v>0</v>
      </c>
      <c r="FQ342" s="49" t="n">
        <v>78.7</v>
      </c>
      <c r="FR342" s="49" t="n">
        <v>46.1</v>
      </c>
      <c r="FS342" s="49" t="n">
        <v>264.7</v>
      </c>
      <c r="FT342" s="49" t="n">
        <v>741.6</v>
      </c>
      <c r="FU342" s="49" t="n">
        <v>1369.3</v>
      </c>
      <c r="FV342" s="49" t="n">
        <v>1026.7</v>
      </c>
      <c r="FW342" s="49" t="n">
        <v>2922.3</v>
      </c>
      <c r="FX342" s="49" t="n">
        <v>604.8</v>
      </c>
      <c r="FY342" s="49" t="n">
        <v>0</v>
      </c>
      <c r="FZ342" s="49" t="n">
        <v>0</v>
      </c>
      <c r="GA342" s="49" t="n">
        <v>0</v>
      </c>
      <c r="GB342" s="49" t="n">
        <v>0</v>
      </c>
      <c r="GC342" s="49" t="n">
        <v>0</v>
      </c>
      <c r="GD342" s="49" t="n">
        <v>0</v>
      </c>
      <c r="GE342" s="49" t="n">
        <v>0</v>
      </c>
      <c r="GF342" s="49" t="n">
        <v>0</v>
      </c>
      <c r="GG342" s="48" t="n">
        <v>176</v>
      </c>
      <c r="GH342" s="48" t="n">
        <v>1</v>
      </c>
      <c r="GI342" s="48" t="n">
        <v>1</v>
      </c>
      <c r="GJ342" s="48" t="n">
        <v>25</v>
      </c>
      <c r="GK342" s="48" t="n">
        <v>54</v>
      </c>
      <c r="GL342" s="48" t="n">
        <v>85</v>
      </c>
      <c r="GM342" s="48" t="n">
        <v>10</v>
      </c>
      <c r="GN342" s="48" t="n">
        <v>0</v>
      </c>
      <c r="GO342" s="48" t="n">
        <v>0</v>
      </c>
      <c r="GP342" s="48" t="n">
        <v>0</v>
      </c>
      <c r="GQ342" s="48" t="n">
        <v>0</v>
      </c>
      <c r="GR342" s="48" t="n">
        <v>0</v>
      </c>
      <c r="GS342" s="48" t="n">
        <v>0</v>
      </c>
      <c r="GT342" s="48" t="n">
        <v>0</v>
      </c>
      <c r="GU342" s="48" t="n">
        <v>0</v>
      </c>
      <c r="GV342" s="48" t="n">
        <v>12</v>
      </c>
      <c r="GW342" s="48" t="n">
        <v>6</v>
      </c>
      <c r="GX342" s="48" t="n">
        <v>17</v>
      </c>
      <c r="GY342" s="48" t="n">
        <v>71</v>
      </c>
      <c r="GZ342" s="48" t="n">
        <v>70</v>
      </c>
      <c r="HA342" s="48" t="n">
        <v>0</v>
      </c>
      <c r="HB342" s="48" t="n">
        <v>166</v>
      </c>
      <c r="HC342" s="48" t="n">
        <v>10</v>
      </c>
      <c r="HD342" s="48" t="n">
        <v>0</v>
      </c>
      <c r="HE342" s="48" t="n">
        <v>0</v>
      </c>
      <c r="HF342" s="48" t="n">
        <v>0</v>
      </c>
      <c r="HG342" s="48" t="n">
        <v>0</v>
      </c>
      <c r="HH342" s="48" t="n">
        <v>0</v>
      </c>
      <c r="HI342" s="48" t="n">
        <v>0</v>
      </c>
      <c r="HJ342" s="48" t="n">
        <v>0</v>
      </c>
      <c r="HK342" s="48" t="n">
        <v>0</v>
      </c>
      <c r="HL342" s="49" t="n">
        <v>355.7</v>
      </c>
      <c r="HM342" s="49" t="n">
        <v>0.3</v>
      </c>
      <c r="HN342" s="49" t="n">
        <v>0.2</v>
      </c>
      <c r="HO342" s="49" t="n">
        <v>17.7</v>
      </c>
      <c r="HP342" s="49" t="n">
        <v>84.2</v>
      </c>
      <c r="HQ342" s="49" t="n">
        <v>225.1</v>
      </c>
      <c r="HR342" s="49" t="n">
        <v>28.2</v>
      </c>
      <c r="HS342" s="49" t="n">
        <v>0</v>
      </c>
      <c r="HT342" s="49" t="n">
        <v>0</v>
      </c>
      <c r="HU342" s="49" t="n">
        <v>0</v>
      </c>
      <c r="HV342" s="49" t="n">
        <v>0</v>
      </c>
      <c r="HW342" s="49" t="n">
        <v>0</v>
      </c>
      <c r="HX342" s="49" t="n">
        <v>0</v>
      </c>
      <c r="HY342" s="49" t="n">
        <v>0</v>
      </c>
      <c r="HZ342" s="49" t="n">
        <v>0</v>
      </c>
      <c r="IA342" s="49" t="n">
        <v>55.9</v>
      </c>
      <c r="IB342" s="49" t="n">
        <v>35.9</v>
      </c>
      <c r="IC342" s="49" t="n">
        <v>58.5</v>
      </c>
      <c r="ID342" s="49" t="n">
        <v>120.6</v>
      </c>
      <c r="IE342" s="49" t="n">
        <v>84.8</v>
      </c>
      <c r="IF342" s="49" t="n">
        <v>0</v>
      </c>
      <c r="IG342" s="49" t="n">
        <v>325.5</v>
      </c>
      <c r="IH342" s="49" t="n">
        <v>30.2</v>
      </c>
      <c r="II342" s="49" t="n">
        <v>0</v>
      </c>
      <c r="IJ342" s="49" t="n">
        <v>0</v>
      </c>
      <c r="IK342" s="49" t="n">
        <v>0</v>
      </c>
      <c r="IL342" s="49" t="n">
        <v>0</v>
      </c>
      <c r="IM342" s="49" t="n">
        <v>0</v>
      </c>
      <c r="IN342" s="49" t="n">
        <v>0</v>
      </c>
      <c r="IO342" s="49" t="n">
        <v>0</v>
      </c>
      <c r="IP342" s="49" t="n">
        <v>0</v>
      </c>
      <c r="IQ342" s="74" t="n">
        <v>15</v>
      </c>
    </row>
    <row r="343" customFormat="false" ht="12.75" hidden="false" customHeight="false" outlineLevel="0" collapsed="false">
      <c r="A343" s="12" t="s">
        <v>383</v>
      </c>
      <c r="B343" s="12" t="n">
        <v>867284</v>
      </c>
      <c r="C343" s="48" t="n">
        <v>366</v>
      </c>
      <c r="D343" s="48" t="n">
        <v>3</v>
      </c>
      <c r="E343" s="48" t="n">
        <v>3</v>
      </c>
      <c r="F343" s="48" t="n">
        <v>46</v>
      </c>
      <c r="G343" s="48" t="n">
        <v>92</v>
      </c>
      <c r="H343" s="48" t="n">
        <v>201</v>
      </c>
      <c r="I343" s="48" t="n">
        <v>21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22</v>
      </c>
      <c r="S343" s="48" t="n">
        <v>13</v>
      </c>
      <c r="T343" s="48" t="n">
        <v>10</v>
      </c>
      <c r="U343" s="48" t="n">
        <v>22</v>
      </c>
      <c r="V343" s="48" t="n">
        <v>112</v>
      </c>
      <c r="W343" s="48" t="n">
        <v>187</v>
      </c>
      <c r="X343" s="48" t="n">
        <v>353</v>
      </c>
      <c r="Y343" s="48" t="n">
        <v>13</v>
      </c>
      <c r="Z343" s="48" t="n">
        <v>0</v>
      </c>
      <c r="AA343" s="48" t="n">
        <v>0</v>
      </c>
      <c r="AB343" s="48" t="n">
        <v>0</v>
      </c>
      <c r="AC343" s="48" t="n">
        <v>0</v>
      </c>
      <c r="AD343" s="48" t="n">
        <v>0</v>
      </c>
      <c r="AE343" s="48" t="n">
        <v>0</v>
      </c>
      <c r="AF343" s="48" t="n">
        <v>0</v>
      </c>
      <c r="AG343" s="48" t="n">
        <v>0</v>
      </c>
      <c r="AH343" s="49" t="n">
        <v>4327.3</v>
      </c>
      <c r="AI343" s="49" t="n">
        <v>1.2</v>
      </c>
      <c r="AJ343" s="49" t="n">
        <v>3.3</v>
      </c>
      <c r="AK343" s="49" t="n">
        <v>159.4</v>
      </c>
      <c r="AL343" s="49" t="n">
        <v>660.8</v>
      </c>
      <c r="AM343" s="49" t="n">
        <v>2883.6</v>
      </c>
      <c r="AN343" s="49" t="n">
        <v>619</v>
      </c>
      <c r="AO343" s="49" t="n">
        <v>0</v>
      </c>
      <c r="AP343" s="49" t="n">
        <v>0</v>
      </c>
      <c r="AQ343" s="49" t="n">
        <v>0</v>
      </c>
      <c r="AR343" s="49" t="n">
        <v>0</v>
      </c>
      <c r="AS343" s="49" t="n">
        <v>0</v>
      </c>
      <c r="AT343" s="49" t="n">
        <v>0</v>
      </c>
      <c r="AU343" s="49" t="n">
        <v>0</v>
      </c>
      <c r="AV343" s="49" t="n">
        <v>0</v>
      </c>
      <c r="AW343" s="49" t="n">
        <v>182.7</v>
      </c>
      <c r="AX343" s="49" t="n">
        <v>146.5</v>
      </c>
      <c r="AY343" s="49" t="n">
        <v>98</v>
      </c>
      <c r="AZ343" s="49" t="n">
        <v>249</v>
      </c>
      <c r="BA343" s="49" t="n">
        <v>1464.2</v>
      </c>
      <c r="BB343" s="49" t="n">
        <v>2186.9</v>
      </c>
      <c r="BC343" s="49" t="n">
        <v>3929.4</v>
      </c>
      <c r="BD343" s="49" t="n">
        <v>397.9</v>
      </c>
      <c r="BE343" s="49" t="n">
        <v>0</v>
      </c>
      <c r="BF343" s="49" t="n">
        <v>0</v>
      </c>
      <c r="BG343" s="49" t="n">
        <v>0</v>
      </c>
      <c r="BH343" s="49" t="n">
        <v>0</v>
      </c>
      <c r="BI343" s="49" t="n">
        <v>0</v>
      </c>
      <c r="BJ343" s="49" t="n">
        <v>0</v>
      </c>
      <c r="BK343" s="49" t="n">
        <v>0</v>
      </c>
      <c r="BL343" s="49" t="n">
        <v>0</v>
      </c>
      <c r="BM343" s="48" t="n">
        <v>365</v>
      </c>
      <c r="BN343" s="48" t="n">
        <v>3</v>
      </c>
      <c r="BO343" s="48" t="n">
        <v>3</v>
      </c>
      <c r="BP343" s="48" t="n">
        <v>45</v>
      </c>
      <c r="BQ343" s="48" t="n">
        <v>92</v>
      </c>
      <c r="BR343" s="48" t="n">
        <v>201</v>
      </c>
      <c r="BS343" s="48" t="n">
        <v>21</v>
      </c>
      <c r="BT343" s="48" t="n">
        <v>0</v>
      </c>
      <c r="BU343" s="48" t="n">
        <v>0</v>
      </c>
      <c r="BV343" s="48" t="n">
        <v>0</v>
      </c>
      <c r="BW343" s="48" t="n">
        <v>0</v>
      </c>
      <c r="BX343" s="48" t="n">
        <v>0</v>
      </c>
      <c r="BY343" s="48" t="n">
        <v>0</v>
      </c>
      <c r="BZ343" s="48" t="n">
        <v>0</v>
      </c>
      <c r="CA343" s="48" t="n">
        <v>0</v>
      </c>
      <c r="CB343" s="48" t="n">
        <v>21</v>
      </c>
      <c r="CC343" s="48" t="n">
        <v>13</v>
      </c>
      <c r="CD343" s="48" t="n">
        <v>10</v>
      </c>
      <c r="CE343" s="48" t="n">
        <v>22</v>
      </c>
      <c r="CF343" s="48" t="n">
        <v>112</v>
      </c>
      <c r="CG343" s="48" t="n">
        <v>187</v>
      </c>
      <c r="CH343" s="48" t="n">
        <v>352</v>
      </c>
      <c r="CI343" s="48" t="n">
        <v>13</v>
      </c>
      <c r="CJ343" s="48" t="n">
        <v>0</v>
      </c>
      <c r="CK343" s="48" t="n">
        <v>0</v>
      </c>
      <c r="CL343" s="48" t="n">
        <v>0</v>
      </c>
      <c r="CM343" s="48" t="n">
        <v>0</v>
      </c>
      <c r="CN343" s="48" t="n">
        <v>0</v>
      </c>
      <c r="CO343" s="48" t="n">
        <v>0</v>
      </c>
      <c r="CP343" s="48" t="n">
        <v>0</v>
      </c>
      <c r="CQ343" s="48" t="n">
        <v>0</v>
      </c>
      <c r="CR343" s="49" t="n">
        <v>3239.9</v>
      </c>
      <c r="CS343" s="49" t="n">
        <v>0.9</v>
      </c>
      <c r="CT343" s="49" t="n">
        <v>2.5</v>
      </c>
      <c r="CU343" s="49" t="n">
        <v>123</v>
      </c>
      <c r="CV343" s="49" t="n">
        <v>518</v>
      </c>
      <c r="CW343" s="49" t="n">
        <v>2161.4</v>
      </c>
      <c r="CX343" s="49" t="n">
        <v>434.1</v>
      </c>
      <c r="CY343" s="49" t="n">
        <v>0</v>
      </c>
      <c r="CZ343" s="49" t="n">
        <v>0</v>
      </c>
      <c r="DA343" s="49" t="n">
        <v>0</v>
      </c>
      <c r="DB343" s="49" t="n">
        <v>0</v>
      </c>
      <c r="DC343" s="49" t="n">
        <v>0</v>
      </c>
      <c r="DD343" s="49" t="n">
        <v>0</v>
      </c>
      <c r="DE343" s="49" t="n">
        <v>0</v>
      </c>
      <c r="DF343" s="49" t="n">
        <v>0</v>
      </c>
      <c r="DG343" s="49" t="n">
        <v>139.3</v>
      </c>
      <c r="DH343" s="49" t="n">
        <v>114.9</v>
      </c>
      <c r="DI343" s="49" t="n">
        <v>86.5</v>
      </c>
      <c r="DJ343" s="49" t="n">
        <v>193</v>
      </c>
      <c r="DK343" s="49" t="n">
        <v>1104</v>
      </c>
      <c r="DL343" s="49" t="n">
        <v>1602.2</v>
      </c>
      <c r="DM343" s="49" t="n">
        <v>2928.2</v>
      </c>
      <c r="DN343" s="49" t="n">
        <v>311.7</v>
      </c>
      <c r="DO343" s="49" t="n">
        <v>0</v>
      </c>
      <c r="DP343" s="49" t="n">
        <v>0</v>
      </c>
      <c r="DQ343" s="49" t="n">
        <v>0</v>
      </c>
      <c r="DR343" s="49" t="n">
        <v>0</v>
      </c>
      <c r="DS343" s="49" t="n">
        <v>0</v>
      </c>
      <c r="DT343" s="49" t="n">
        <v>0</v>
      </c>
      <c r="DU343" s="49" t="n">
        <v>0</v>
      </c>
      <c r="DV343" s="49" t="n">
        <v>0</v>
      </c>
      <c r="DW343" s="48" t="n">
        <v>365</v>
      </c>
      <c r="DX343" s="48" t="n">
        <v>3</v>
      </c>
      <c r="DY343" s="48" t="n">
        <v>3</v>
      </c>
      <c r="DZ343" s="48" t="n">
        <v>45</v>
      </c>
      <c r="EA343" s="48" t="n">
        <v>92</v>
      </c>
      <c r="EB343" s="48" t="n">
        <v>201</v>
      </c>
      <c r="EC343" s="48" t="n">
        <v>21</v>
      </c>
      <c r="ED343" s="48" t="n">
        <v>0</v>
      </c>
      <c r="EE343" s="48" t="n">
        <v>0</v>
      </c>
      <c r="EF343" s="48" t="n">
        <v>0</v>
      </c>
      <c r="EG343" s="48" t="n">
        <v>0</v>
      </c>
      <c r="EH343" s="48" t="n">
        <v>0</v>
      </c>
      <c r="EI343" s="48" t="n">
        <v>0</v>
      </c>
      <c r="EJ343" s="48" t="n">
        <v>0</v>
      </c>
      <c r="EK343" s="48" t="n">
        <v>0</v>
      </c>
      <c r="EL343" s="48" t="n">
        <v>21</v>
      </c>
      <c r="EM343" s="48" t="n">
        <v>13</v>
      </c>
      <c r="EN343" s="48" t="n">
        <v>10</v>
      </c>
      <c r="EO343" s="48" t="n">
        <v>22</v>
      </c>
      <c r="EP343" s="48" t="n">
        <v>112</v>
      </c>
      <c r="EQ343" s="48" t="n">
        <v>187</v>
      </c>
      <c r="ER343" s="48" t="n">
        <v>352</v>
      </c>
      <c r="ES343" s="48" t="n">
        <v>13</v>
      </c>
      <c r="ET343" s="48" t="n">
        <v>0</v>
      </c>
      <c r="EU343" s="48" t="n">
        <v>0</v>
      </c>
      <c r="EV343" s="48" t="n">
        <v>0</v>
      </c>
      <c r="EW343" s="48" t="n">
        <v>0</v>
      </c>
      <c r="EX343" s="48" t="n">
        <v>0</v>
      </c>
      <c r="EY343" s="48" t="n">
        <v>0</v>
      </c>
      <c r="EZ343" s="48" t="n">
        <v>0</v>
      </c>
      <c r="FA343" s="48" t="n">
        <v>0</v>
      </c>
      <c r="FB343" s="49" t="n">
        <v>3224.8</v>
      </c>
      <c r="FC343" s="49" t="n">
        <v>0.9</v>
      </c>
      <c r="FD343" s="49" t="n">
        <v>2.5</v>
      </c>
      <c r="FE343" s="49" t="n">
        <v>123</v>
      </c>
      <c r="FF343" s="49" t="n">
        <v>515.1</v>
      </c>
      <c r="FG343" s="49" t="n">
        <v>2152.7</v>
      </c>
      <c r="FH343" s="49" t="n">
        <v>430.6</v>
      </c>
      <c r="FI343" s="49" t="n">
        <v>0</v>
      </c>
      <c r="FJ343" s="49" t="n">
        <v>0</v>
      </c>
      <c r="FK343" s="49" t="n">
        <v>0</v>
      </c>
      <c r="FL343" s="49" t="n">
        <v>0</v>
      </c>
      <c r="FM343" s="49" t="n">
        <v>0</v>
      </c>
      <c r="FN343" s="49" t="n">
        <v>0</v>
      </c>
      <c r="FO343" s="49" t="n">
        <v>0</v>
      </c>
      <c r="FP343" s="49" t="n">
        <v>0</v>
      </c>
      <c r="FQ343" s="49" t="n">
        <v>137.3</v>
      </c>
      <c r="FR343" s="49" t="n">
        <v>112.3</v>
      </c>
      <c r="FS343" s="49" t="n">
        <v>86.2</v>
      </c>
      <c r="FT343" s="49" t="n">
        <v>189.9</v>
      </c>
      <c r="FU343" s="49" t="n">
        <v>1096.9</v>
      </c>
      <c r="FV343" s="49" t="n">
        <v>1602.2</v>
      </c>
      <c r="FW343" s="49" t="n">
        <v>2918.1</v>
      </c>
      <c r="FX343" s="49" t="n">
        <v>306.7</v>
      </c>
      <c r="FY343" s="49" t="n">
        <v>0</v>
      </c>
      <c r="FZ343" s="49" t="n">
        <v>0</v>
      </c>
      <c r="GA343" s="49" t="n">
        <v>0</v>
      </c>
      <c r="GB343" s="49" t="n">
        <v>0</v>
      </c>
      <c r="GC343" s="49" t="n">
        <v>0</v>
      </c>
      <c r="GD343" s="49" t="n">
        <v>0</v>
      </c>
      <c r="GE343" s="49" t="n">
        <v>0</v>
      </c>
      <c r="GF343" s="49" t="n">
        <v>0</v>
      </c>
      <c r="GG343" s="48" t="n">
        <v>11</v>
      </c>
      <c r="GH343" s="48" t="n">
        <v>0</v>
      </c>
      <c r="GI343" s="48" t="n">
        <v>0</v>
      </c>
      <c r="GJ343" s="48" t="n">
        <v>0</v>
      </c>
      <c r="GK343" s="48" t="n">
        <v>3</v>
      </c>
      <c r="GL343" s="48" t="n">
        <v>7</v>
      </c>
      <c r="GM343" s="48" t="n">
        <v>1</v>
      </c>
      <c r="GN343" s="48" t="n">
        <v>0</v>
      </c>
      <c r="GO343" s="48" t="n">
        <v>0</v>
      </c>
      <c r="GP343" s="48" t="n">
        <v>0</v>
      </c>
      <c r="GQ343" s="48" t="n">
        <v>0</v>
      </c>
      <c r="GR343" s="48" t="n">
        <v>0</v>
      </c>
      <c r="GS343" s="48" t="n">
        <v>0</v>
      </c>
      <c r="GT343" s="48" t="n">
        <v>0</v>
      </c>
      <c r="GU343" s="48" t="n">
        <v>0</v>
      </c>
      <c r="GV343" s="48" t="n">
        <v>1</v>
      </c>
      <c r="GW343" s="48" t="n">
        <v>2</v>
      </c>
      <c r="GX343" s="48" t="n">
        <v>1</v>
      </c>
      <c r="GY343" s="48" t="n">
        <v>1</v>
      </c>
      <c r="GZ343" s="48" t="n">
        <v>6</v>
      </c>
      <c r="HA343" s="48" t="n">
        <v>0</v>
      </c>
      <c r="HB343" s="48" t="n">
        <v>9</v>
      </c>
      <c r="HC343" s="48" t="n">
        <v>2</v>
      </c>
      <c r="HD343" s="48" t="n">
        <v>0</v>
      </c>
      <c r="HE343" s="48" t="n">
        <v>0</v>
      </c>
      <c r="HF343" s="48" t="n">
        <v>0</v>
      </c>
      <c r="HG343" s="48" t="n">
        <v>0</v>
      </c>
      <c r="HH343" s="48" t="n">
        <v>0</v>
      </c>
      <c r="HI343" s="48" t="n">
        <v>0</v>
      </c>
      <c r="HJ343" s="48" t="n">
        <v>0</v>
      </c>
      <c r="HK343" s="48" t="n">
        <v>0</v>
      </c>
      <c r="HL343" s="49" t="n">
        <v>15.1</v>
      </c>
      <c r="HM343" s="49" t="n">
        <v>0</v>
      </c>
      <c r="HN343" s="49" t="n">
        <v>0</v>
      </c>
      <c r="HO343" s="49" t="n">
        <v>0</v>
      </c>
      <c r="HP343" s="49" t="n">
        <v>2.9</v>
      </c>
      <c r="HQ343" s="49" t="n">
        <v>8.7</v>
      </c>
      <c r="HR343" s="49" t="n">
        <v>3.5</v>
      </c>
      <c r="HS343" s="49" t="n">
        <v>0</v>
      </c>
      <c r="HT343" s="49" t="n">
        <v>0</v>
      </c>
      <c r="HU343" s="49" t="n">
        <v>0</v>
      </c>
      <c r="HV343" s="49" t="n">
        <v>0</v>
      </c>
      <c r="HW343" s="49" t="n">
        <v>0</v>
      </c>
      <c r="HX343" s="49" t="n">
        <v>0</v>
      </c>
      <c r="HY343" s="49" t="n">
        <v>0</v>
      </c>
      <c r="HZ343" s="49" t="n">
        <v>0</v>
      </c>
      <c r="IA343" s="49" t="n">
        <v>2</v>
      </c>
      <c r="IB343" s="49" t="n">
        <v>2.6</v>
      </c>
      <c r="IC343" s="49" t="n">
        <v>0.3</v>
      </c>
      <c r="ID343" s="49" t="n">
        <v>3.1</v>
      </c>
      <c r="IE343" s="49" t="n">
        <v>7.1</v>
      </c>
      <c r="IF343" s="49" t="n">
        <v>0</v>
      </c>
      <c r="IG343" s="49" t="n">
        <v>10.1</v>
      </c>
      <c r="IH343" s="49" t="n">
        <v>5</v>
      </c>
      <c r="II343" s="49" t="n">
        <v>0</v>
      </c>
      <c r="IJ343" s="49" t="n">
        <v>0</v>
      </c>
      <c r="IK343" s="49" t="n">
        <v>0</v>
      </c>
      <c r="IL343" s="49" t="n">
        <v>0</v>
      </c>
      <c r="IM343" s="49" t="n">
        <v>0</v>
      </c>
      <c r="IN343" s="49" t="n">
        <v>0</v>
      </c>
      <c r="IO343" s="49" t="n">
        <v>0</v>
      </c>
      <c r="IP343" s="49" t="n">
        <v>0</v>
      </c>
      <c r="IQ343" s="74" t="n">
        <v>9</v>
      </c>
    </row>
    <row r="344" customFormat="false" ht="12.75" hidden="false" customHeight="false" outlineLevel="0" collapsed="false">
      <c r="A344" s="12" t="s">
        <v>384</v>
      </c>
      <c r="B344" s="12" t="n">
        <v>861030</v>
      </c>
      <c r="C344" s="48" t="n">
        <v>2051</v>
      </c>
      <c r="D344" s="48" t="n">
        <v>33</v>
      </c>
      <c r="E344" s="48" t="n">
        <v>72</v>
      </c>
      <c r="F344" s="48" t="n">
        <v>355</v>
      </c>
      <c r="G344" s="48" t="n">
        <v>378</v>
      </c>
      <c r="H344" s="48" t="n">
        <v>572</v>
      </c>
      <c r="I344" s="48" t="n">
        <v>315</v>
      </c>
      <c r="J344" s="48" t="n">
        <v>198</v>
      </c>
      <c r="K344" s="48" t="n">
        <v>88</v>
      </c>
      <c r="L344" s="48" t="n">
        <v>31</v>
      </c>
      <c r="M344" s="48" t="n">
        <v>7</v>
      </c>
      <c r="N344" s="48" t="n">
        <v>1</v>
      </c>
      <c r="O344" s="48" t="n">
        <v>0</v>
      </c>
      <c r="P344" s="48" t="n">
        <v>1</v>
      </c>
      <c r="Q344" s="48" t="n">
        <v>0</v>
      </c>
      <c r="R344" s="48" t="n">
        <v>424</v>
      </c>
      <c r="S344" s="48" t="n">
        <v>373</v>
      </c>
      <c r="T344" s="48" t="n">
        <v>277</v>
      </c>
      <c r="U344" s="48" t="n">
        <v>261</v>
      </c>
      <c r="V344" s="48" t="n">
        <v>418</v>
      </c>
      <c r="W344" s="48" t="n">
        <v>298</v>
      </c>
      <c r="X344" s="48" t="n">
        <v>1454</v>
      </c>
      <c r="Y344" s="48" t="n">
        <v>300</v>
      </c>
      <c r="Z344" s="48" t="n">
        <v>123</v>
      </c>
      <c r="AA344" s="48" t="n">
        <v>114</v>
      </c>
      <c r="AB344" s="48" t="n">
        <v>36</v>
      </c>
      <c r="AC344" s="48" t="n">
        <v>20</v>
      </c>
      <c r="AD344" s="48" t="n">
        <v>2</v>
      </c>
      <c r="AE344" s="48" t="n">
        <v>1</v>
      </c>
      <c r="AF344" s="48" t="n">
        <v>1</v>
      </c>
      <c r="AG344" s="48" t="n">
        <v>0</v>
      </c>
      <c r="AH344" s="49" t="n">
        <v>70286.7</v>
      </c>
      <c r="AI344" s="49" t="n">
        <v>19</v>
      </c>
      <c r="AJ344" s="49" t="n">
        <v>99.3</v>
      </c>
      <c r="AK344" s="49" t="n">
        <v>1173.9</v>
      </c>
      <c r="AL344" s="49" t="n">
        <v>2745</v>
      </c>
      <c r="AM344" s="49" t="n">
        <v>9224.1</v>
      </c>
      <c r="AN344" s="49" t="n">
        <v>11130.7</v>
      </c>
      <c r="AO344" s="49" t="n">
        <v>13623.4</v>
      </c>
      <c r="AP344" s="49" t="n">
        <v>12048.5</v>
      </c>
      <c r="AQ344" s="49" t="n">
        <v>8942.1</v>
      </c>
      <c r="AR344" s="49" t="n">
        <v>4300.9</v>
      </c>
      <c r="AS344" s="49" t="n">
        <v>1345.9</v>
      </c>
      <c r="AT344" s="49" t="n">
        <v>0</v>
      </c>
      <c r="AU344" s="49" t="n">
        <v>5633.9</v>
      </c>
      <c r="AV344" s="49" t="n">
        <v>0</v>
      </c>
      <c r="AW344" s="49" t="n">
        <v>16204.4</v>
      </c>
      <c r="AX344" s="49" t="n">
        <v>14724.8</v>
      </c>
      <c r="AY344" s="49" t="n">
        <v>7954.2</v>
      </c>
      <c r="AZ344" s="49" t="n">
        <v>4536.4</v>
      </c>
      <c r="BA344" s="49" t="n">
        <v>14043.5</v>
      </c>
      <c r="BB344" s="49" t="n">
        <v>12823.4</v>
      </c>
      <c r="BC344" s="49" t="n">
        <v>14602.4</v>
      </c>
      <c r="BD344" s="49" t="n">
        <v>11497.8</v>
      </c>
      <c r="BE344" s="49" t="n">
        <v>7961.7</v>
      </c>
      <c r="BF344" s="49" t="n">
        <v>12607.9</v>
      </c>
      <c r="BG344" s="49" t="n">
        <v>7035.4</v>
      </c>
      <c r="BH344" s="49" t="n">
        <v>8287.5</v>
      </c>
      <c r="BI344" s="49" t="n">
        <v>1314.2</v>
      </c>
      <c r="BJ344" s="49" t="n">
        <v>1345.9</v>
      </c>
      <c r="BK344" s="49" t="n">
        <v>5633.9</v>
      </c>
      <c r="BL344" s="49" t="n">
        <v>0</v>
      </c>
      <c r="BM344" s="48" t="n">
        <v>2049</v>
      </c>
      <c r="BN344" s="48" t="n">
        <v>33</v>
      </c>
      <c r="BO344" s="48" t="n">
        <v>72</v>
      </c>
      <c r="BP344" s="48" t="n">
        <v>355</v>
      </c>
      <c r="BQ344" s="48" t="n">
        <v>376</v>
      </c>
      <c r="BR344" s="48" t="n">
        <v>572</v>
      </c>
      <c r="BS344" s="48" t="n">
        <v>315</v>
      </c>
      <c r="BT344" s="48" t="n">
        <v>198</v>
      </c>
      <c r="BU344" s="48" t="n">
        <v>88</v>
      </c>
      <c r="BV344" s="48" t="n">
        <v>31</v>
      </c>
      <c r="BW344" s="48" t="n">
        <v>7</v>
      </c>
      <c r="BX344" s="48" t="n">
        <v>1</v>
      </c>
      <c r="BY344" s="48" t="n">
        <v>0</v>
      </c>
      <c r="BZ344" s="48" t="n">
        <v>1</v>
      </c>
      <c r="CA344" s="48" t="n">
        <v>0</v>
      </c>
      <c r="CB344" s="48" t="n">
        <v>422</v>
      </c>
      <c r="CC344" s="48" t="n">
        <v>373</v>
      </c>
      <c r="CD344" s="48" t="n">
        <v>277</v>
      </c>
      <c r="CE344" s="48" t="n">
        <v>261</v>
      </c>
      <c r="CF344" s="48" t="n">
        <v>418</v>
      </c>
      <c r="CG344" s="48" t="n">
        <v>298</v>
      </c>
      <c r="CH344" s="48" t="n">
        <v>1452</v>
      </c>
      <c r="CI344" s="48" t="n">
        <v>300</v>
      </c>
      <c r="CJ344" s="48" t="n">
        <v>123</v>
      </c>
      <c r="CK344" s="48" t="n">
        <v>114</v>
      </c>
      <c r="CL344" s="48" t="n">
        <v>36</v>
      </c>
      <c r="CM344" s="48" t="n">
        <v>20</v>
      </c>
      <c r="CN344" s="48" t="n">
        <v>2</v>
      </c>
      <c r="CO344" s="48" t="n">
        <v>1</v>
      </c>
      <c r="CP344" s="48" t="n">
        <v>1</v>
      </c>
      <c r="CQ344" s="48" t="n">
        <v>0</v>
      </c>
      <c r="CR344" s="49" t="n">
        <v>63905.9</v>
      </c>
      <c r="CS344" s="49" t="n">
        <v>18.8</v>
      </c>
      <c r="CT344" s="49" t="n">
        <v>99.1</v>
      </c>
      <c r="CU344" s="49" t="n">
        <v>1136.5</v>
      </c>
      <c r="CV344" s="49" t="n">
        <v>2613</v>
      </c>
      <c r="CW344" s="49" t="n">
        <v>8751.1</v>
      </c>
      <c r="CX344" s="49" t="n">
        <v>10402.4</v>
      </c>
      <c r="CY344" s="49" t="n">
        <v>12706</v>
      </c>
      <c r="CZ344" s="49" t="n">
        <v>11276.2</v>
      </c>
      <c r="DA344" s="49" t="n">
        <v>8374.2</v>
      </c>
      <c r="DB344" s="49" t="n">
        <v>3999.4</v>
      </c>
      <c r="DC344" s="49" t="n">
        <v>1345.9</v>
      </c>
      <c r="DD344" s="49" t="n">
        <v>0</v>
      </c>
      <c r="DE344" s="49" t="n">
        <v>3183.3</v>
      </c>
      <c r="DF344" s="49" t="n">
        <v>0</v>
      </c>
      <c r="DG344" s="49" t="n">
        <v>15316.7</v>
      </c>
      <c r="DH344" s="49" t="n">
        <v>14019.5</v>
      </c>
      <c r="DI344" s="49" t="n">
        <v>7440</v>
      </c>
      <c r="DJ344" s="49" t="n">
        <v>4202.8</v>
      </c>
      <c r="DK344" s="49" t="n">
        <v>11114.3</v>
      </c>
      <c r="DL344" s="49" t="n">
        <v>11812.6</v>
      </c>
      <c r="DM344" s="49" t="n">
        <v>13527.8</v>
      </c>
      <c r="DN344" s="49" t="n">
        <v>10761.2</v>
      </c>
      <c r="DO344" s="49" t="n">
        <v>7451.2</v>
      </c>
      <c r="DP344" s="49" t="n">
        <v>11853.7</v>
      </c>
      <c r="DQ344" s="49" t="n">
        <v>6658.1</v>
      </c>
      <c r="DR344" s="49" t="n">
        <v>7810.5</v>
      </c>
      <c r="DS344" s="49" t="n">
        <v>1314.2</v>
      </c>
      <c r="DT344" s="49" t="n">
        <v>1345.9</v>
      </c>
      <c r="DU344" s="49" t="n">
        <v>3183.3</v>
      </c>
      <c r="DV344" s="49" t="n">
        <v>0</v>
      </c>
      <c r="DW344" s="48" t="n">
        <v>2031</v>
      </c>
      <c r="DX344" s="48" t="n">
        <v>32</v>
      </c>
      <c r="DY344" s="48" t="n">
        <v>68</v>
      </c>
      <c r="DZ344" s="48" t="n">
        <v>348</v>
      </c>
      <c r="EA344" s="48" t="n">
        <v>372</v>
      </c>
      <c r="EB344" s="48" t="n">
        <v>571</v>
      </c>
      <c r="EC344" s="48" t="n">
        <v>314</v>
      </c>
      <c r="ED344" s="48" t="n">
        <v>198</v>
      </c>
      <c r="EE344" s="48" t="n">
        <v>88</v>
      </c>
      <c r="EF344" s="48" t="n">
        <v>31</v>
      </c>
      <c r="EG344" s="48" t="n">
        <v>7</v>
      </c>
      <c r="EH344" s="48" t="n">
        <v>1</v>
      </c>
      <c r="EI344" s="48" t="n">
        <v>0</v>
      </c>
      <c r="EJ344" s="48" t="n">
        <v>1</v>
      </c>
      <c r="EK344" s="48" t="n">
        <v>0</v>
      </c>
      <c r="EL344" s="48" t="n">
        <v>404</v>
      </c>
      <c r="EM344" s="48" t="n">
        <v>373</v>
      </c>
      <c r="EN344" s="48" t="n">
        <v>277</v>
      </c>
      <c r="EO344" s="48" t="n">
        <v>261</v>
      </c>
      <c r="EP344" s="48" t="n">
        <v>418</v>
      </c>
      <c r="EQ344" s="48" t="n">
        <v>298</v>
      </c>
      <c r="ER344" s="48" t="n">
        <v>1435</v>
      </c>
      <c r="ES344" s="48" t="n">
        <v>299</v>
      </c>
      <c r="ET344" s="48" t="n">
        <v>123</v>
      </c>
      <c r="EU344" s="48" t="n">
        <v>114</v>
      </c>
      <c r="EV344" s="48" t="n">
        <v>36</v>
      </c>
      <c r="EW344" s="48" t="n">
        <v>20</v>
      </c>
      <c r="EX344" s="48" t="n">
        <v>2</v>
      </c>
      <c r="EY344" s="48" t="n">
        <v>1</v>
      </c>
      <c r="EZ344" s="48" t="n">
        <v>1</v>
      </c>
      <c r="FA344" s="48" t="n">
        <v>0</v>
      </c>
      <c r="FB344" s="49" t="n">
        <v>62537</v>
      </c>
      <c r="FC344" s="49" t="n">
        <v>17.6</v>
      </c>
      <c r="FD344" s="49" t="n">
        <v>83.5</v>
      </c>
      <c r="FE344" s="49" t="n">
        <v>1039.9</v>
      </c>
      <c r="FF344" s="49" t="n">
        <v>2476.3</v>
      </c>
      <c r="FG344" s="49" t="n">
        <v>8424.8</v>
      </c>
      <c r="FH344" s="49" t="n">
        <v>10200.5</v>
      </c>
      <c r="FI344" s="49" t="n">
        <v>12446.3</v>
      </c>
      <c r="FJ344" s="49" t="n">
        <v>11088</v>
      </c>
      <c r="FK344" s="49" t="n">
        <v>8339.5</v>
      </c>
      <c r="FL344" s="49" t="n">
        <v>3891.4</v>
      </c>
      <c r="FM344" s="49" t="n">
        <v>1345.9</v>
      </c>
      <c r="FN344" s="49" t="n">
        <v>0</v>
      </c>
      <c r="FO344" s="49" t="n">
        <v>3183.3</v>
      </c>
      <c r="FP344" s="49" t="n">
        <v>0</v>
      </c>
      <c r="FQ344" s="49" t="n">
        <v>14740.1</v>
      </c>
      <c r="FR344" s="49" t="n">
        <v>13719.9</v>
      </c>
      <c r="FS344" s="49" t="n">
        <v>7229.7</v>
      </c>
      <c r="FT344" s="49" t="n">
        <v>4098.7</v>
      </c>
      <c r="FU344" s="49" t="n">
        <v>10936</v>
      </c>
      <c r="FV344" s="49" t="n">
        <v>11812.6</v>
      </c>
      <c r="FW344" s="49" t="n">
        <v>12937.5</v>
      </c>
      <c r="FX344" s="49" t="n">
        <v>10466.3</v>
      </c>
      <c r="FY344" s="49" t="n">
        <v>7337.7</v>
      </c>
      <c r="FZ344" s="49" t="n">
        <v>11636.9</v>
      </c>
      <c r="GA344" s="49" t="n">
        <v>6615.7</v>
      </c>
      <c r="GB344" s="49" t="n">
        <v>7773.1</v>
      </c>
      <c r="GC344" s="49" t="n">
        <v>1240.6</v>
      </c>
      <c r="GD344" s="49" t="n">
        <v>1345.9</v>
      </c>
      <c r="GE344" s="49" t="n">
        <v>3183.3</v>
      </c>
      <c r="GF344" s="49" t="n">
        <v>0</v>
      </c>
      <c r="GG344" s="48" t="n">
        <v>1080</v>
      </c>
      <c r="GH344" s="48" t="n">
        <v>10</v>
      </c>
      <c r="GI344" s="48" t="n">
        <v>37</v>
      </c>
      <c r="GJ344" s="48" t="n">
        <v>163</v>
      </c>
      <c r="GK344" s="48" t="n">
        <v>205</v>
      </c>
      <c r="GL344" s="48" t="n">
        <v>333</v>
      </c>
      <c r="GM344" s="48" t="n">
        <v>178</v>
      </c>
      <c r="GN344" s="48" t="n">
        <v>93</v>
      </c>
      <c r="GO344" s="48" t="n">
        <v>46</v>
      </c>
      <c r="GP344" s="48" t="n">
        <v>10</v>
      </c>
      <c r="GQ344" s="48" t="n">
        <v>5</v>
      </c>
      <c r="GR344" s="48" t="n">
        <v>0</v>
      </c>
      <c r="GS344" s="48" t="n">
        <v>0</v>
      </c>
      <c r="GT344" s="48" t="n">
        <v>0</v>
      </c>
      <c r="GU344" s="48" t="n">
        <v>0</v>
      </c>
      <c r="GV344" s="48" t="n">
        <v>209</v>
      </c>
      <c r="GW344" s="48" t="n">
        <v>226</v>
      </c>
      <c r="GX344" s="48" t="n">
        <v>171</v>
      </c>
      <c r="GY344" s="48" t="n">
        <v>172</v>
      </c>
      <c r="GZ344" s="48" t="n">
        <v>302</v>
      </c>
      <c r="HA344" s="48" t="n">
        <v>0</v>
      </c>
      <c r="HB344" s="48" t="n">
        <v>772</v>
      </c>
      <c r="HC344" s="48" t="n">
        <v>169</v>
      </c>
      <c r="HD344" s="48" t="n">
        <v>58</v>
      </c>
      <c r="HE344" s="48" t="n">
        <v>53</v>
      </c>
      <c r="HF344" s="48" t="n">
        <v>21</v>
      </c>
      <c r="HG344" s="48" t="n">
        <v>5</v>
      </c>
      <c r="HH344" s="48" t="n">
        <v>2</v>
      </c>
      <c r="HI344" s="48" t="n">
        <v>0</v>
      </c>
      <c r="HJ344" s="48" t="n">
        <v>0</v>
      </c>
      <c r="HK344" s="48" t="n">
        <v>0</v>
      </c>
      <c r="HL344" s="49" t="n">
        <v>1368.9</v>
      </c>
      <c r="HM344" s="49" t="n">
        <v>1.2</v>
      </c>
      <c r="HN344" s="49" t="n">
        <v>15.6</v>
      </c>
      <c r="HO344" s="49" t="n">
        <v>96.6</v>
      </c>
      <c r="HP344" s="49" t="n">
        <v>136.7</v>
      </c>
      <c r="HQ344" s="49" t="n">
        <v>326.3</v>
      </c>
      <c r="HR344" s="49" t="n">
        <v>201.9</v>
      </c>
      <c r="HS344" s="49" t="n">
        <v>259.7</v>
      </c>
      <c r="HT344" s="49" t="n">
        <v>188.2</v>
      </c>
      <c r="HU344" s="49" t="n">
        <v>34.7</v>
      </c>
      <c r="HV344" s="49" t="n">
        <v>108</v>
      </c>
      <c r="HW344" s="49" t="n">
        <v>0</v>
      </c>
      <c r="HX344" s="49" t="n">
        <v>0</v>
      </c>
      <c r="HY344" s="49" t="n">
        <v>0</v>
      </c>
      <c r="HZ344" s="49" t="n">
        <v>0</v>
      </c>
      <c r="IA344" s="49" t="n">
        <v>576.6</v>
      </c>
      <c r="IB344" s="49" t="n">
        <v>299.6</v>
      </c>
      <c r="IC344" s="49" t="n">
        <v>210.3</v>
      </c>
      <c r="ID344" s="49" t="n">
        <v>104.1</v>
      </c>
      <c r="IE344" s="49" t="n">
        <v>178.3</v>
      </c>
      <c r="IF344" s="49" t="n">
        <v>0</v>
      </c>
      <c r="IG344" s="49" t="n">
        <v>590.3</v>
      </c>
      <c r="IH344" s="49" t="n">
        <v>294.9</v>
      </c>
      <c r="II344" s="49" t="n">
        <v>113.5</v>
      </c>
      <c r="IJ344" s="49" t="n">
        <v>216.8</v>
      </c>
      <c r="IK344" s="49" t="n">
        <v>42.4</v>
      </c>
      <c r="IL344" s="49" t="n">
        <v>37.4</v>
      </c>
      <c r="IM344" s="49" t="n">
        <v>73.6</v>
      </c>
      <c r="IN344" s="49" t="n">
        <v>0</v>
      </c>
      <c r="IO344" s="49" t="n">
        <v>0</v>
      </c>
      <c r="IP344" s="49" t="n">
        <v>0</v>
      </c>
      <c r="IQ344" s="74" t="n">
        <v>188</v>
      </c>
    </row>
    <row r="345" customFormat="false" ht="12.75" hidden="false" customHeight="false" outlineLevel="0" collapsed="false">
      <c r="A345" s="12" t="s">
        <v>385</v>
      </c>
      <c r="B345" s="12" t="n">
        <v>869210</v>
      </c>
      <c r="C345" s="48" t="n">
        <v>1658</v>
      </c>
      <c r="D345" s="48" t="n">
        <v>10</v>
      </c>
      <c r="E345" s="48" t="n">
        <v>6</v>
      </c>
      <c r="F345" s="48" t="n">
        <v>171</v>
      </c>
      <c r="G345" s="48" t="n">
        <v>328</v>
      </c>
      <c r="H345" s="48" t="n">
        <v>677</v>
      </c>
      <c r="I345" s="48" t="n">
        <v>284</v>
      </c>
      <c r="J345" s="48" t="n">
        <v>122</v>
      </c>
      <c r="K345" s="48" t="n">
        <v>41</v>
      </c>
      <c r="L345" s="48" t="n">
        <v>16</v>
      </c>
      <c r="M345" s="48" t="n">
        <v>3</v>
      </c>
      <c r="N345" s="48" t="n">
        <v>0</v>
      </c>
      <c r="O345" s="48" t="n">
        <v>0</v>
      </c>
      <c r="P345" s="48" t="n">
        <v>0</v>
      </c>
      <c r="Q345" s="48" t="n">
        <v>0</v>
      </c>
      <c r="R345" s="48" t="n">
        <v>286</v>
      </c>
      <c r="S345" s="48" t="n">
        <v>178</v>
      </c>
      <c r="T345" s="48" t="n">
        <v>115</v>
      </c>
      <c r="U345" s="48" t="n">
        <v>166</v>
      </c>
      <c r="V345" s="48" t="n">
        <v>296</v>
      </c>
      <c r="W345" s="48" t="n">
        <v>617</v>
      </c>
      <c r="X345" s="48" t="n">
        <v>1118</v>
      </c>
      <c r="Y345" s="48" t="n">
        <v>327</v>
      </c>
      <c r="Z345" s="48" t="n">
        <v>109</v>
      </c>
      <c r="AA345" s="48" t="n">
        <v>68</v>
      </c>
      <c r="AB345" s="48" t="n">
        <v>21</v>
      </c>
      <c r="AC345" s="48" t="n">
        <v>12</v>
      </c>
      <c r="AD345" s="48" t="n">
        <v>3</v>
      </c>
      <c r="AE345" s="48" t="n">
        <v>0</v>
      </c>
      <c r="AF345" s="48" t="n">
        <v>0</v>
      </c>
      <c r="AG345" s="48" t="n">
        <v>0</v>
      </c>
      <c r="AH345" s="49" t="n">
        <v>44142.1</v>
      </c>
      <c r="AI345" s="49" t="n">
        <v>4.1</v>
      </c>
      <c r="AJ345" s="49" t="n">
        <v>10.1</v>
      </c>
      <c r="AK345" s="49" t="n">
        <v>602.3</v>
      </c>
      <c r="AL345" s="49" t="n">
        <v>2323.4</v>
      </c>
      <c r="AM345" s="49" t="n">
        <v>11057.1</v>
      </c>
      <c r="AN345" s="49" t="n">
        <v>9684.7</v>
      </c>
      <c r="AO345" s="49" t="n">
        <v>8068.2</v>
      </c>
      <c r="AP345" s="49" t="n">
        <v>5642.5</v>
      </c>
      <c r="AQ345" s="49" t="n">
        <v>4917</v>
      </c>
      <c r="AR345" s="49" t="n">
        <v>1832.7</v>
      </c>
      <c r="AS345" s="49" t="n">
        <v>0</v>
      </c>
      <c r="AT345" s="49" t="n">
        <v>0</v>
      </c>
      <c r="AU345" s="49" t="n">
        <v>0</v>
      </c>
      <c r="AV345" s="49" t="n">
        <v>0</v>
      </c>
      <c r="AW345" s="49" t="n">
        <v>5712</v>
      </c>
      <c r="AX345" s="49" t="n">
        <v>5159.7</v>
      </c>
      <c r="AY345" s="49" t="n">
        <v>2702.2</v>
      </c>
      <c r="AZ345" s="49" t="n">
        <v>6524.1</v>
      </c>
      <c r="BA345" s="49" t="n">
        <v>8972.5</v>
      </c>
      <c r="BB345" s="49" t="n">
        <v>15071.6</v>
      </c>
      <c r="BC345" s="49" t="n">
        <v>12377.3</v>
      </c>
      <c r="BD345" s="49" t="n">
        <v>9902.9</v>
      </c>
      <c r="BE345" s="49" t="n">
        <v>6048.9</v>
      </c>
      <c r="BF345" s="49" t="n">
        <v>6421.3</v>
      </c>
      <c r="BG345" s="49" t="n">
        <v>3531.5</v>
      </c>
      <c r="BH345" s="49" t="n">
        <v>4027.5</v>
      </c>
      <c r="BI345" s="49" t="n">
        <v>1832.7</v>
      </c>
      <c r="BJ345" s="49" t="n">
        <v>0</v>
      </c>
      <c r="BK345" s="49" t="n">
        <v>0</v>
      </c>
      <c r="BL345" s="49" t="n">
        <v>0</v>
      </c>
      <c r="BM345" s="48" t="n">
        <v>1655</v>
      </c>
      <c r="BN345" s="48" t="n">
        <v>8</v>
      </c>
      <c r="BO345" s="48" t="n">
        <v>6</v>
      </c>
      <c r="BP345" s="48" t="n">
        <v>170</v>
      </c>
      <c r="BQ345" s="48" t="n">
        <v>328</v>
      </c>
      <c r="BR345" s="48" t="n">
        <v>677</v>
      </c>
      <c r="BS345" s="48" t="n">
        <v>284</v>
      </c>
      <c r="BT345" s="48" t="n">
        <v>122</v>
      </c>
      <c r="BU345" s="48" t="n">
        <v>41</v>
      </c>
      <c r="BV345" s="48" t="n">
        <v>16</v>
      </c>
      <c r="BW345" s="48" t="n">
        <v>3</v>
      </c>
      <c r="BX345" s="48" t="n">
        <v>0</v>
      </c>
      <c r="BY345" s="48" t="n">
        <v>0</v>
      </c>
      <c r="BZ345" s="48" t="n">
        <v>0</v>
      </c>
      <c r="CA345" s="48" t="n">
        <v>0</v>
      </c>
      <c r="CB345" s="48" t="n">
        <v>283</v>
      </c>
      <c r="CC345" s="48" t="n">
        <v>178</v>
      </c>
      <c r="CD345" s="48" t="n">
        <v>115</v>
      </c>
      <c r="CE345" s="48" t="n">
        <v>166</v>
      </c>
      <c r="CF345" s="48" t="n">
        <v>296</v>
      </c>
      <c r="CG345" s="48" t="n">
        <v>617</v>
      </c>
      <c r="CH345" s="48" t="n">
        <v>1115</v>
      </c>
      <c r="CI345" s="48" t="n">
        <v>327</v>
      </c>
      <c r="CJ345" s="48" t="n">
        <v>109</v>
      </c>
      <c r="CK345" s="48" t="n">
        <v>68</v>
      </c>
      <c r="CL345" s="48" t="n">
        <v>21</v>
      </c>
      <c r="CM345" s="48" t="n">
        <v>12</v>
      </c>
      <c r="CN345" s="48" t="n">
        <v>3</v>
      </c>
      <c r="CO345" s="48" t="n">
        <v>0</v>
      </c>
      <c r="CP345" s="48" t="n">
        <v>0</v>
      </c>
      <c r="CQ345" s="48" t="n">
        <v>0</v>
      </c>
      <c r="CR345" s="49" t="n">
        <v>39534.2</v>
      </c>
      <c r="CS345" s="49" t="n">
        <v>2.7</v>
      </c>
      <c r="CT345" s="49" t="n">
        <v>9.7</v>
      </c>
      <c r="CU345" s="49" t="n">
        <v>528.4</v>
      </c>
      <c r="CV345" s="49" t="n">
        <v>2079.3</v>
      </c>
      <c r="CW345" s="49" t="n">
        <v>9863.6</v>
      </c>
      <c r="CX345" s="49" t="n">
        <v>8742</v>
      </c>
      <c r="CY345" s="49" t="n">
        <v>7177.4</v>
      </c>
      <c r="CZ345" s="49" t="n">
        <v>4975.1</v>
      </c>
      <c r="DA345" s="49" t="n">
        <v>4364.3</v>
      </c>
      <c r="DB345" s="49" t="n">
        <v>1791.7</v>
      </c>
      <c r="DC345" s="49" t="n">
        <v>0</v>
      </c>
      <c r="DD345" s="49" t="n">
        <v>0</v>
      </c>
      <c r="DE345" s="49" t="n">
        <v>0</v>
      </c>
      <c r="DF345" s="49" t="n">
        <v>0</v>
      </c>
      <c r="DG345" s="49" t="n">
        <v>5189.8</v>
      </c>
      <c r="DH345" s="49" t="n">
        <v>4639.2</v>
      </c>
      <c r="DI345" s="49" t="n">
        <v>2432</v>
      </c>
      <c r="DJ345" s="49" t="n">
        <v>5979.4</v>
      </c>
      <c r="DK345" s="49" t="n">
        <v>8111</v>
      </c>
      <c r="DL345" s="49" t="n">
        <v>13182.8</v>
      </c>
      <c r="DM345" s="49" t="n">
        <v>10769.7</v>
      </c>
      <c r="DN345" s="49" t="n">
        <v>9006.5</v>
      </c>
      <c r="DO345" s="49" t="n">
        <v>5437.3</v>
      </c>
      <c r="DP345" s="49" t="n">
        <v>5567.1</v>
      </c>
      <c r="DQ345" s="49" t="n">
        <v>3163.1</v>
      </c>
      <c r="DR345" s="49" t="n">
        <v>3798.8</v>
      </c>
      <c r="DS345" s="49" t="n">
        <v>1791.7</v>
      </c>
      <c r="DT345" s="49" t="n">
        <v>0</v>
      </c>
      <c r="DU345" s="49" t="n">
        <v>0</v>
      </c>
      <c r="DV345" s="49" t="n">
        <v>0</v>
      </c>
      <c r="DW345" s="48" t="n">
        <v>1653</v>
      </c>
      <c r="DX345" s="48" t="n">
        <v>8</v>
      </c>
      <c r="DY345" s="48" t="n">
        <v>6</v>
      </c>
      <c r="DZ345" s="48" t="n">
        <v>168</v>
      </c>
      <c r="EA345" s="48" t="n">
        <v>328</v>
      </c>
      <c r="EB345" s="48" t="n">
        <v>677</v>
      </c>
      <c r="EC345" s="48" t="n">
        <v>284</v>
      </c>
      <c r="ED345" s="48" t="n">
        <v>122</v>
      </c>
      <c r="EE345" s="48" t="n">
        <v>41</v>
      </c>
      <c r="EF345" s="48" t="n">
        <v>16</v>
      </c>
      <c r="EG345" s="48" t="n">
        <v>3</v>
      </c>
      <c r="EH345" s="48" t="n">
        <v>0</v>
      </c>
      <c r="EI345" s="48" t="n">
        <v>0</v>
      </c>
      <c r="EJ345" s="48" t="n">
        <v>0</v>
      </c>
      <c r="EK345" s="48" t="n">
        <v>0</v>
      </c>
      <c r="EL345" s="48" t="n">
        <v>281</v>
      </c>
      <c r="EM345" s="48" t="n">
        <v>178</v>
      </c>
      <c r="EN345" s="48" t="n">
        <v>115</v>
      </c>
      <c r="EO345" s="48" t="n">
        <v>166</v>
      </c>
      <c r="EP345" s="48" t="n">
        <v>296</v>
      </c>
      <c r="EQ345" s="48" t="n">
        <v>617</v>
      </c>
      <c r="ER345" s="48" t="n">
        <v>1113</v>
      </c>
      <c r="ES345" s="48" t="n">
        <v>327</v>
      </c>
      <c r="ET345" s="48" t="n">
        <v>109</v>
      </c>
      <c r="EU345" s="48" t="n">
        <v>68</v>
      </c>
      <c r="EV345" s="48" t="n">
        <v>21</v>
      </c>
      <c r="EW345" s="48" t="n">
        <v>12</v>
      </c>
      <c r="EX345" s="48" t="n">
        <v>3</v>
      </c>
      <c r="EY345" s="48" t="n">
        <v>0</v>
      </c>
      <c r="EZ345" s="48" t="n">
        <v>0</v>
      </c>
      <c r="FA345" s="48" t="n">
        <v>0</v>
      </c>
      <c r="FB345" s="49" t="n">
        <v>39012.2</v>
      </c>
      <c r="FC345" s="49" t="n">
        <v>2.7</v>
      </c>
      <c r="FD345" s="49" t="n">
        <v>9.2</v>
      </c>
      <c r="FE345" s="49" t="n">
        <v>517.4</v>
      </c>
      <c r="FF345" s="49" t="n">
        <v>2041.3</v>
      </c>
      <c r="FG345" s="49" t="n">
        <v>9721.3</v>
      </c>
      <c r="FH345" s="49" t="n">
        <v>8606.6</v>
      </c>
      <c r="FI345" s="49" t="n">
        <v>7087.6</v>
      </c>
      <c r="FJ345" s="49" t="n">
        <v>4897.8</v>
      </c>
      <c r="FK345" s="49" t="n">
        <v>4345.8</v>
      </c>
      <c r="FL345" s="49" t="n">
        <v>1782.5</v>
      </c>
      <c r="FM345" s="49" t="n">
        <v>0</v>
      </c>
      <c r="FN345" s="49" t="n">
        <v>0</v>
      </c>
      <c r="FO345" s="49" t="n">
        <v>0</v>
      </c>
      <c r="FP345" s="49" t="n">
        <v>0</v>
      </c>
      <c r="FQ345" s="49" t="n">
        <v>5030.5</v>
      </c>
      <c r="FR345" s="49" t="n">
        <v>4555.9</v>
      </c>
      <c r="FS345" s="49" t="n">
        <v>2374.1</v>
      </c>
      <c r="FT345" s="49" t="n">
        <v>5832.4</v>
      </c>
      <c r="FU345" s="49" t="n">
        <v>8036.5</v>
      </c>
      <c r="FV345" s="49" t="n">
        <v>13182.8</v>
      </c>
      <c r="FW345" s="49" t="n">
        <v>10603.9</v>
      </c>
      <c r="FX345" s="49" t="n">
        <v>8846.1</v>
      </c>
      <c r="FY345" s="49" t="n">
        <v>5376</v>
      </c>
      <c r="FZ345" s="49" t="n">
        <v>5525.1</v>
      </c>
      <c r="GA345" s="49" t="n">
        <v>3088.3</v>
      </c>
      <c r="GB345" s="49" t="n">
        <v>3790.3</v>
      </c>
      <c r="GC345" s="49" t="n">
        <v>1782.5</v>
      </c>
      <c r="GD345" s="49" t="n">
        <v>0</v>
      </c>
      <c r="GE345" s="49" t="n">
        <v>0</v>
      </c>
      <c r="GF345" s="49" t="n">
        <v>0</v>
      </c>
      <c r="GG345" s="48" t="n">
        <v>155</v>
      </c>
      <c r="GH345" s="48" t="n">
        <v>0</v>
      </c>
      <c r="GI345" s="48" t="n">
        <v>1</v>
      </c>
      <c r="GJ345" s="48" t="n">
        <v>11</v>
      </c>
      <c r="GK345" s="48" t="n">
        <v>24</v>
      </c>
      <c r="GL345" s="48" t="n">
        <v>56</v>
      </c>
      <c r="GM345" s="48" t="n">
        <v>30</v>
      </c>
      <c r="GN345" s="48" t="n">
        <v>20</v>
      </c>
      <c r="GO345" s="48" t="n">
        <v>8</v>
      </c>
      <c r="GP345" s="48" t="n">
        <v>3</v>
      </c>
      <c r="GQ345" s="48" t="n">
        <v>2</v>
      </c>
      <c r="GR345" s="48" t="n">
        <v>0</v>
      </c>
      <c r="GS345" s="48" t="n">
        <v>0</v>
      </c>
      <c r="GT345" s="48" t="n">
        <v>0</v>
      </c>
      <c r="GU345" s="48" t="n">
        <v>0</v>
      </c>
      <c r="GV345" s="48" t="n">
        <v>31</v>
      </c>
      <c r="GW345" s="48" t="n">
        <v>20</v>
      </c>
      <c r="GX345" s="48" t="n">
        <v>21</v>
      </c>
      <c r="GY345" s="48" t="n">
        <v>38</v>
      </c>
      <c r="GZ345" s="48" t="n">
        <v>45</v>
      </c>
      <c r="HA345" s="48" t="n">
        <v>0</v>
      </c>
      <c r="HB345" s="48" t="n">
        <v>87</v>
      </c>
      <c r="HC345" s="48" t="n">
        <v>34</v>
      </c>
      <c r="HD345" s="48" t="n">
        <v>12</v>
      </c>
      <c r="HE345" s="48" t="n">
        <v>11</v>
      </c>
      <c r="HF345" s="48" t="n">
        <v>7</v>
      </c>
      <c r="HG345" s="48" t="n">
        <v>2</v>
      </c>
      <c r="HH345" s="48" t="n">
        <v>2</v>
      </c>
      <c r="HI345" s="48" t="n">
        <v>0</v>
      </c>
      <c r="HJ345" s="48" t="n">
        <v>0</v>
      </c>
      <c r="HK345" s="48" t="n">
        <v>0</v>
      </c>
      <c r="HL345" s="49" t="n">
        <v>522</v>
      </c>
      <c r="HM345" s="49" t="n">
        <v>0</v>
      </c>
      <c r="HN345" s="49" t="n">
        <v>0.5</v>
      </c>
      <c r="HO345" s="49" t="n">
        <v>11</v>
      </c>
      <c r="HP345" s="49" t="n">
        <v>38</v>
      </c>
      <c r="HQ345" s="49" t="n">
        <v>142.3</v>
      </c>
      <c r="HR345" s="49" t="n">
        <v>135.4</v>
      </c>
      <c r="HS345" s="49" t="n">
        <v>89.8</v>
      </c>
      <c r="HT345" s="49" t="n">
        <v>77.3</v>
      </c>
      <c r="HU345" s="49" t="n">
        <v>18.5</v>
      </c>
      <c r="HV345" s="49" t="n">
        <v>9.2</v>
      </c>
      <c r="HW345" s="49" t="n">
        <v>0</v>
      </c>
      <c r="HX345" s="49" t="n">
        <v>0</v>
      </c>
      <c r="HY345" s="49" t="n">
        <v>0</v>
      </c>
      <c r="HZ345" s="49" t="n">
        <v>0</v>
      </c>
      <c r="IA345" s="49" t="n">
        <v>159.3</v>
      </c>
      <c r="IB345" s="49" t="n">
        <v>83.3</v>
      </c>
      <c r="IC345" s="49" t="n">
        <v>57.9</v>
      </c>
      <c r="ID345" s="49" t="n">
        <v>147</v>
      </c>
      <c r="IE345" s="49" t="n">
        <v>74.5</v>
      </c>
      <c r="IF345" s="49" t="n">
        <v>0</v>
      </c>
      <c r="IG345" s="49" t="n">
        <v>165.8</v>
      </c>
      <c r="IH345" s="49" t="n">
        <v>160.4</v>
      </c>
      <c r="II345" s="49" t="n">
        <v>61.3</v>
      </c>
      <c r="IJ345" s="49" t="n">
        <v>42</v>
      </c>
      <c r="IK345" s="49" t="n">
        <v>74.8</v>
      </c>
      <c r="IL345" s="49" t="n">
        <v>8.5</v>
      </c>
      <c r="IM345" s="49" t="n">
        <v>9.2</v>
      </c>
      <c r="IN345" s="49" t="n">
        <v>0</v>
      </c>
      <c r="IO345" s="49" t="n">
        <v>0</v>
      </c>
      <c r="IP345" s="49" t="n">
        <v>0</v>
      </c>
      <c r="IQ345" s="74" t="n">
        <v>123</v>
      </c>
    </row>
    <row r="346" customFormat="false" ht="12.75" hidden="false" customHeight="false" outlineLevel="0" collapsed="false">
      <c r="A346" s="12" t="s">
        <v>386</v>
      </c>
      <c r="B346" s="12" t="n">
        <v>874086</v>
      </c>
      <c r="C346" s="48" t="n">
        <v>71</v>
      </c>
      <c r="D346" s="48" t="n">
        <v>0</v>
      </c>
      <c r="E346" s="48" t="n">
        <v>0</v>
      </c>
      <c r="F346" s="48" t="n">
        <v>1</v>
      </c>
      <c r="G346" s="48" t="n">
        <v>1</v>
      </c>
      <c r="H346" s="48" t="n">
        <v>6</v>
      </c>
      <c r="I346" s="48" t="n">
        <v>7</v>
      </c>
      <c r="J346" s="48" t="n">
        <v>19</v>
      </c>
      <c r="K346" s="48" t="n">
        <v>14</v>
      </c>
      <c r="L346" s="48" t="n">
        <v>21</v>
      </c>
      <c r="M346" s="48" t="n">
        <v>2</v>
      </c>
      <c r="N346" s="48" t="n">
        <v>0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1</v>
      </c>
      <c r="T346" s="48" t="n">
        <v>2</v>
      </c>
      <c r="U346" s="48" t="n">
        <v>18</v>
      </c>
      <c r="V346" s="48" t="n">
        <v>37</v>
      </c>
      <c r="W346" s="48" t="n">
        <v>13</v>
      </c>
      <c r="X346" s="48" t="n">
        <v>8</v>
      </c>
      <c r="Y346" s="48" t="n">
        <v>16</v>
      </c>
      <c r="Z346" s="48" t="n">
        <v>10</v>
      </c>
      <c r="AA346" s="48" t="n">
        <v>12</v>
      </c>
      <c r="AB346" s="48" t="n">
        <v>12</v>
      </c>
      <c r="AC346" s="48" t="n">
        <v>12</v>
      </c>
      <c r="AD346" s="48" t="n">
        <v>1</v>
      </c>
      <c r="AE346" s="48" t="n">
        <v>0</v>
      </c>
      <c r="AF346" s="48" t="n">
        <v>0</v>
      </c>
      <c r="AG346" s="48" t="n">
        <v>0</v>
      </c>
      <c r="AH346" s="49" t="n">
        <v>12397.2</v>
      </c>
      <c r="AI346" s="49" t="n">
        <v>0</v>
      </c>
      <c r="AJ346" s="49" t="n">
        <v>0</v>
      </c>
      <c r="AK346" s="49" t="n">
        <v>4.1</v>
      </c>
      <c r="AL346" s="49" t="n">
        <v>8.6</v>
      </c>
      <c r="AM346" s="49" t="n">
        <v>81.5</v>
      </c>
      <c r="AN346" s="49" t="n">
        <v>289.3</v>
      </c>
      <c r="AO346" s="49" t="n">
        <v>1328.6</v>
      </c>
      <c r="AP346" s="49" t="n">
        <v>1950</v>
      </c>
      <c r="AQ346" s="49" t="n">
        <v>7194.2</v>
      </c>
      <c r="AR346" s="49" t="n">
        <v>1540.9</v>
      </c>
      <c r="AS346" s="49" t="n">
        <v>0</v>
      </c>
      <c r="AT346" s="49" t="n">
        <v>0</v>
      </c>
      <c r="AU346" s="49" t="n">
        <v>0</v>
      </c>
      <c r="AV346" s="49" t="n">
        <v>0</v>
      </c>
      <c r="AW346" s="49" t="n">
        <v>0</v>
      </c>
      <c r="AX346" s="49" t="n">
        <v>10.1</v>
      </c>
      <c r="AY346" s="49" t="n">
        <v>357.9</v>
      </c>
      <c r="AZ346" s="49" t="n">
        <v>1292.6</v>
      </c>
      <c r="BA346" s="49" t="n">
        <v>9085.4</v>
      </c>
      <c r="BB346" s="49" t="n">
        <v>1651.2</v>
      </c>
      <c r="BC346" s="49" t="n">
        <v>94.2</v>
      </c>
      <c r="BD346" s="49" t="n">
        <v>795</v>
      </c>
      <c r="BE346" s="49" t="n">
        <v>837.6</v>
      </c>
      <c r="BF346" s="49" t="n">
        <v>1558.5</v>
      </c>
      <c r="BG346" s="49" t="n">
        <v>3077.3</v>
      </c>
      <c r="BH346" s="49" t="n">
        <v>5038.7</v>
      </c>
      <c r="BI346" s="49" t="n">
        <v>995.9</v>
      </c>
      <c r="BJ346" s="49" t="n">
        <v>0</v>
      </c>
      <c r="BK346" s="49" t="n">
        <v>0</v>
      </c>
      <c r="BL346" s="49" t="n">
        <v>0</v>
      </c>
      <c r="BM346" s="48" t="n">
        <v>71</v>
      </c>
      <c r="BN346" s="48" t="n">
        <v>0</v>
      </c>
      <c r="BO346" s="48" t="n">
        <v>0</v>
      </c>
      <c r="BP346" s="48" t="n">
        <v>1</v>
      </c>
      <c r="BQ346" s="48" t="n">
        <v>1</v>
      </c>
      <c r="BR346" s="48" t="n">
        <v>6</v>
      </c>
      <c r="BS346" s="48" t="n">
        <v>7</v>
      </c>
      <c r="BT346" s="48" t="n">
        <v>19</v>
      </c>
      <c r="BU346" s="48" t="n">
        <v>14</v>
      </c>
      <c r="BV346" s="48" t="n">
        <v>21</v>
      </c>
      <c r="BW346" s="48" t="n">
        <v>2</v>
      </c>
      <c r="BX346" s="48" t="n">
        <v>0</v>
      </c>
      <c r="BY346" s="48" t="n">
        <v>0</v>
      </c>
      <c r="BZ346" s="48" t="n">
        <v>0</v>
      </c>
      <c r="CA346" s="48" t="n">
        <v>0</v>
      </c>
      <c r="CB346" s="48" t="n">
        <v>0</v>
      </c>
      <c r="CC346" s="48" t="n">
        <v>1</v>
      </c>
      <c r="CD346" s="48" t="n">
        <v>2</v>
      </c>
      <c r="CE346" s="48" t="n">
        <v>18</v>
      </c>
      <c r="CF346" s="48" t="n">
        <v>37</v>
      </c>
      <c r="CG346" s="48" t="n">
        <v>13</v>
      </c>
      <c r="CH346" s="48" t="n">
        <v>8</v>
      </c>
      <c r="CI346" s="48" t="n">
        <v>16</v>
      </c>
      <c r="CJ346" s="48" t="n">
        <v>10</v>
      </c>
      <c r="CK346" s="48" t="n">
        <v>12</v>
      </c>
      <c r="CL346" s="48" t="n">
        <v>12</v>
      </c>
      <c r="CM346" s="48" t="n">
        <v>12</v>
      </c>
      <c r="CN346" s="48" t="n">
        <v>1</v>
      </c>
      <c r="CO346" s="48" t="n">
        <v>0</v>
      </c>
      <c r="CP346" s="48" t="n">
        <v>0</v>
      </c>
      <c r="CQ346" s="48" t="n">
        <v>0</v>
      </c>
      <c r="CR346" s="49" t="n">
        <v>9362.2</v>
      </c>
      <c r="CS346" s="49" t="n">
        <v>0</v>
      </c>
      <c r="CT346" s="49" t="n">
        <v>0</v>
      </c>
      <c r="CU346" s="49" t="n">
        <v>4.1</v>
      </c>
      <c r="CV346" s="49" t="n">
        <v>6.4</v>
      </c>
      <c r="CW346" s="49" t="n">
        <v>66.1</v>
      </c>
      <c r="CX346" s="49" t="n">
        <v>232.4</v>
      </c>
      <c r="CY346" s="49" t="n">
        <v>1078.1</v>
      </c>
      <c r="CZ346" s="49" t="n">
        <v>1474.4</v>
      </c>
      <c r="DA346" s="49" t="n">
        <v>5302.8</v>
      </c>
      <c r="DB346" s="49" t="n">
        <v>1197.9</v>
      </c>
      <c r="DC346" s="49" t="n">
        <v>0</v>
      </c>
      <c r="DD346" s="49" t="n">
        <v>0</v>
      </c>
      <c r="DE346" s="49" t="n">
        <v>0</v>
      </c>
      <c r="DF346" s="49" t="n">
        <v>0</v>
      </c>
      <c r="DG346" s="49" t="n">
        <v>0</v>
      </c>
      <c r="DH346" s="49" t="n">
        <v>8.2</v>
      </c>
      <c r="DI346" s="49" t="n">
        <v>229.1</v>
      </c>
      <c r="DJ346" s="49" t="n">
        <v>1009.3</v>
      </c>
      <c r="DK346" s="49" t="n">
        <v>6805.3</v>
      </c>
      <c r="DL346" s="49" t="n">
        <v>1310.3</v>
      </c>
      <c r="DM346" s="49" t="n">
        <v>76.6</v>
      </c>
      <c r="DN346" s="49" t="n">
        <v>631.1</v>
      </c>
      <c r="DO346" s="49" t="n">
        <v>639.5</v>
      </c>
      <c r="DP346" s="49" t="n">
        <v>1184.5</v>
      </c>
      <c r="DQ346" s="49" t="n">
        <v>2217.9</v>
      </c>
      <c r="DR346" s="49" t="n">
        <v>3850.7</v>
      </c>
      <c r="DS346" s="49" t="n">
        <v>761.9</v>
      </c>
      <c r="DT346" s="49" t="n">
        <v>0</v>
      </c>
      <c r="DU346" s="49" t="n">
        <v>0</v>
      </c>
      <c r="DV346" s="49" t="n">
        <v>0</v>
      </c>
      <c r="DW346" s="48" t="n">
        <v>71</v>
      </c>
      <c r="DX346" s="48" t="n">
        <v>0</v>
      </c>
      <c r="DY346" s="48" t="n">
        <v>0</v>
      </c>
      <c r="DZ346" s="48" t="n">
        <v>1</v>
      </c>
      <c r="EA346" s="48" t="n">
        <v>1</v>
      </c>
      <c r="EB346" s="48" t="n">
        <v>6</v>
      </c>
      <c r="EC346" s="48" t="n">
        <v>7</v>
      </c>
      <c r="ED346" s="48" t="n">
        <v>19</v>
      </c>
      <c r="EE346" s="48" t="n">
        <v>14</v>
      </c>
      <c r="EF346" s="48" t="n">
        <v>21</v>
      </c>
      <c r="EG346" s="48" t="n">
        <v>2</v>
      </c>
      <c r="EH346" s="48" t="n">
        <v>0</v>
      </c>
      <c r="EI346" s="48" t="n">
        <v>0</v>
      </c>
      <c r="EJ346" s="48" t="n">
        <v>0</v>
      </c>
      <c r="EK346" s="48" t="n">
        <v>0</v>
      </c>
      <c r="EL346" s="48" t="n">
        <v>0</v>
      </c>
      <c r="EM346" s="48" t="n">
        <v>1</v>
      </c>
      <c r="EN346" s="48" t="n">
        <v>2</v>
      </c>
      <c r="EO346" s="48" t="n">
        <v>18</v>
      </c>
      <c r="EP346" s="48" t="n">
        <v>37</v>
      </c>
      <c r="EQ346" s="48" t="n">
        <v>13</v>
      </c>
      <c r="ER346" s="48" t="n">
        <v>8</v>
      </c>
      <c r="ES346" s="48" t="n">
        <v>16</v>
      </c>
      <c r="ET346" s="48" t="n">
        <v>10</v>
      </c>
      <c r="EU346" s="48" t="n">
        <v>12</v>
      </c>
      <c r="EV346" s="48" t="n">
        <v>12</v>
      </c>
      <c r="EW346" s="48" t="n">
        <v>12</v>
      </c>
      <c r="EX346" s="48" t="n">
        <v>1</v>
      </c>
      <c r="EY346" s="48" t="n">
        <v>0</v>
      </c>
      <c r="EZ346" s="48" t="n">
        <v>0</v>
      </c>
      <c r="FA346" s="48" t="n">
        <v>0</v>
      </c>
      <c r="FB346" s="49" t="n">
        <v>9318.7</v>
      </c>
      <c r="FC346" s="49" t="n">
        <v>0</v>
      </c>
      <c r="FD346" s="49" t="n">
        <v>0</v>
      </c>
      <c r="FE346" s="49" t="n">
        <v>4.1</v>
      </c>
      <c r="FF346" s="49" t="n">
        <v>6.4</v>
      </c>
      <c r="FG346" s="49" t="n">
        <v>65.9</v>
      </c>
      <c r="FH346" s="49" t="n">
        <v>231.9</v>
      </c>
      <c r="FI346" s="49" t="n">
        <v>1072.6</v>
      </c>
      <c r="FJ346" s="49" t="n">
        <v>1464.6</v>
      </c>
      <c r="FK346" s="49" t="n">
        <v>5277.7</v>
      </c>
      <c r="FL346" s="49" t="n">
        <v>1195.5</v>
      </c>
      <c r="FM346" s="49" t="n">
        <v>0</v>
      </c>
      <c r="FN346" s="49" t="n">
        <v>0</v>
      </c>
      <c r="FO346" s="49" t="n">
        <v>0</v>
      </c>
      <c r="FP346" s="49" t="n">
        <v>0</v>
      </c>
      <c r="FQ346" s="49" t="n">
        <v>0</v>
      </c>
      <c r="FR346" s="49" t="n">
        <v>8.2</v>
      </c>
      <c r="FS346" s="49" t="n">
        <v>227.2</v>
      </c>
      <c r="FT346" s="49" t="n">
        <v>1003</v>
      </c>
      <c r="FU346" s="49" t="n">
        <v>6770</v>
      </c>
      <c r="FV346" s="49" t="n">
        <v>1310.3</v>
      </c>
      <c r="FW346" s="49" t="n">
        <v>76.4</v>
      </c>
      <c r="FX346" s="49" t="n">
        <v>628.3</v>
      </c>
      <c r="FY346" s="49" t="n">
        <v>634.1</v>
      </c>
      <c r="FZ346" s="49" t="n">
        <v>1178.5</v>
      </c>
      <c r="GA346" s="49" t="n">
        <v>2205</v>
      </c>
      <c r="GB346" s="49" t="n">
        <v>3836.9</v>
      </c>
      <c r="GC346" s="49" t="n">
        <v>759.5</v>
      </c>
      <c r="GD346" s="49" t="n">
        <v>0</v>
      </c>
      <c r="GE346" s="49" t="n">
        <v>0</v>
      </c>
      <c r="GF346" s="49" t="n">
        <v>0</v>
      </c>
      <c r="GG346" s="48" t="n">
        <v>40</v>
      </c>
      <c r="GH346" s="48" t="n">
        <v>0</v>
      </c>
      <c r="GI346" s="48" t="n">
        <v>0</v>
      </c>
      <c r="GJ346" s="48" t="n">
        <v>0</v>
      </c>
      <c r="GK346" s="48" t="n">
        <v>0</v>
      </c>
      <c r="GL346" s="48" t="n">
        <v>1</v>
      </c>
      <c r="GM346" s="48" t="n">
        <v>1</v>
      </c>
      <c r="GN346" s="48" t="n">
        <v>9</v>
      </c>
      <c r="GO346" s="48" t="n">
        <v>10</v>
      </c>
      <c r="GP346" s="48" t="n">
        <v>18</v>
      </c>
      <c r="GQ346" s="48" t="n">
        <v>1</v>
      </c>
      <c r="GR346" s="48" t="n">
        <v>0</v>
      </c>
      <c r="GS346" s="48" t="n">
        <v>0</v>
      </c>
      <c r="GT346" s="48" t="n">
        <v>0</v>
      </c>
      <c r="GU346" s="48" t="n">
        <v>0</v>
      </c>
      <c r="GV346" s="48" t="n">
        <v>0</v>
      </c>
      <c r="GW346" s="48" t="n">
        <v>0</v>
      </c>
      <c r="GX346" s="48" t="n">
        <v>1</v>
      </c>
      <c r="GY346" s="48" t="n">
        <v>9</v>
      </c>
      <c r="GZ346" s="48" t="n">
        <v>30</v>
      </c>
      <c r="HA346" s="48" t="n">
        <v>0</v>
      </c>
      <c r="HB346" s="48" t="n">
        <v>1</v>
      </c>
      <c r="HC346" s="48" t="n">
        <v>6</v>
      </c>
      <c r="HD346" s="48" t="n">
        <v>6</v>
      </c>
      <c r="HE346" s="48" t="n">
        <v>6</v>
      </c>
      <c r="HF346" s="48" t="n">
        <v>10</v>
      </c>
      <c r="HG346" s="48" t="n">
        <v>10</v>
      </c>
      <c r="HH346" s="48" t="n">
        <v>1</v>
      </c>
      <c r="HI346" s="48" t="n">
        <v>0</v>
      </c>
      <c r="HJ346" s="48" t="n">
        <v>0</v>
      </c>
      <c r="HK346" s="48" t="n">
        <v>0</v>
      </c>
      <c r="HL346" s="49" t="n">
        <v>43.5</v>
      </c>
      <c r="HM346" s="49" t="n">
        <v>0</v>
      </c>
      <c r="HN346" s="49" t="n">
        <v>0</v>
      </c>
      <c r="HO346" s="49" t="n">
        <v>0</v>
      </c>
      <c r="HP346" s="49" t="n">
        <v>0</v>
      </c>
      <c r="HQ346" s="49" t="n">
        <v>0.2</v>
      </c>
      <c r="HR346" s="49" t="n">
        <v>0.5</v>
      </c>
      <c r="HS346" s="49" t="n">
        <v>5.5</v>
      </c>
      <c r="HT346" s="49" t="n">
        <v>9.8</v>
      </c>
      <c r="HU346" s="49" t="n">
        <v>25.1</v>
      </c>
      <c r="HV346" s="49" t="n">
        <v>2.4</v>
      </c>
      <c r="HW346" s="49" t="n">
        <v>0</v>
      </c>
      <c r="HX346" s="49" t="n">
        <v>0</v>
      </c>
      <c r="HY346" s="49" t="n">
        <v>0</v>
      </c>
      <c r="HZ346" s="49" t="n">
        <v>0</v>
      </c>
      <c r="IA346" s="49" t="n">
        <v>0</v>
      </c>
      <c r="IB346" s="49" t="n">
        <v>0</v>
      </c>
      <c r="IC346" s="49" t="n">
        <v>1.9</v>
      </c>
      <c r="ID346" s="49" t="n">
        <v>6.3</v>
      </c>
      <c r="IE346" s="49" t="n">
        <v>35.3</v>
      </c>
      <c r="IF346" s="49" t="n">
        <v>0</v>
      </c>
      <c r="IG346" s="49" t="n">
        <v>0.2</v>
      </c>
      <c r="IH346" s="49" t="n">
        <v>2.8</v>
      </c>
      <c r="II346" s="49" t="n">
        <v>5.4</v>
      </c>
      <c r="IJ346" s="49" t="n">
        <v>6</v>
      </c>
      <c r="IK346" s="49" t="n">
        <v>12.9</v>
      </c>
      <c r="IL346" s="49" t="n">
        <v>13.8</v>
      </c>
      <c r="IM346" s="49" t="n">
        <v>2.4</v>
      </c>
      <c r="IN346" s="49" t="n">
        <v>0</v>
      </c>
      <c r="IO346" s="49" t="n">
        <v>0</v>
      </c>
      <c r="IP346" s="49" t="n">
        <v>0</v>
      </c>
      <c r="IQ346" s="74" t="n">
        <v>3</v>
      </c>
    </row>
    <row r="347" customFormat="false" ht="12.75" hidden="false" customHeight="false" outlineLevel="0" collapsed="false">
      <c r="A347" s="12" t="s">
        <v>387</v>
      </c>
      <c r="B347" s="12" t="n">
        <v>851132</v>
      </c>
      <c r="C347" s="48" t="n">
        <v>176</v>
      </c>
      <c r="D347" s="48" t="n">
        <v>2</v>
      </c>
      <c r="E347" s="48" t="n">
        <v>9</v>
      </c>
      <c r="F347" s="48" t="n">
        <v>41</v>
      </c>
      <c r="G347" s="48" t="n">
        <v>46</v>
      </c>
      <c r="H347" s="48" t="n">
        <v>35</v>
      </c>
      <c r="I347" s="48" t="n">
        <v>21</v>
      </c>
      <c r="J347" s="48" t="n">
        <v>13</v>
      </c>
      <c r="K347" s="48" t="n">
        <v>5</v>
      </c>
      <c r="L347" s="48" t="n">
        <v>4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48" t="n">
        <v>46</v>
      </c>
      <c r="S347" s="48" t="n">
        <v>13</v>
      </c>
      <c r="T347" s="48" t="n">
        <v>19</v>
      </c>
      <c r="U347" s="48" t="n">
        <v>15</v>
      </c>
      <c r="V347" s="48" t="n">
        <v>21</v>
      </c>
      <c r="W347" s="48" t="n">
        <v>62</v>
      </c>
      <c r="X347" s="48" t="n">
        <v>92</v>
      </c>
      <c r="Y347" s="48" t="n">
        <v>31</v>
      </c>
      <c r="Z347" s="48" t="n">
        <v>12</v>
      </c>
      <c r="AA347" s="48" t="n">
        <v>23</v>
      </c>
      <c r="AB347" s="48" t="n">
        <v>10</v>
      </c>
      <c r="AC347" s="48" t="n">
        <v>5</v>
      </c>
      <c r="AD347" s="48" t="n">
        <v>3</v>
      </c>
      <c r="AE347" s="48" t="n">
        <v>0</v>
      </c>
      <c r="AF347" s="48" t="n">
        <v>0</v>
      </c>
      <c r="AG347" s="48" t="n">
        <v>0</v>
      </c>
      <c r="AH347" s="49" t="n">
        <v>4244.7</v>
      </c>
      <c r="AI347" s="49" t="n">
        <v>1</v>
      </c>
      <c r="AJ347" s="49" t="n">
        <v>13.7</v>
      </c>
      <c r="AK347" s="49" t="n">
        <v>129.9</v>
      </c>
      <c r="AL347" s="49" t="n">
        <v>317.1</v>
      </c>
      <c r="AM347" s="49" t="n">
        <v>534.2</v>
      </c>
      <c r="AN347" s="49" t="n">
        <v>761.4</v>
      </c>
      <c r="AO347" s="49" t="n">
        <v>831</v>
      </c>
      <c r="AP347" s="49" t="n">
        <v>581.8</v>
      </c>
      <c r="AQ347" s="49" t="n">
        <v>1074.6</v>
      </c>
      <c r="AR347" s="49" t="n">
        <v>0</v>
      </c>
      <c r="AS347" s="49" t="n">
        <v>0</v>
      </c>
      <c r="AT347" s="49" t="n">
        <v>0</v>
      </c>
      <c r="AU347" s="49" t="n">
        <v>0</v>
      </c>
      <c r="AV347" s="49" t="n">
        <v>0</v>
      </c>
      <c r="AW347" s="49" t="n">
        <v>754.5</v>
      </c>
      <c r="AX347" s="49" t="n">
        <v>332.5</v>
      </c>
      <c r="AY347" s="49" t="n">
        <v>409.9</v>
      </c>
      <c r="AZ347" s="49" t="n">
        <v>431.9</v>
      </c>
      <c r="BA347" s="49" t="n">
        <v>1004.4</v>
      </c>
      <c r="BB347" s="49" t="n">
        <v>1311.5</v>
      </c>
      <c r="BC347" s="49" t="n">
        <v>480.7</v>
      </c>
      <c r="BD347" s="49" t="n">
        <v>410.9</v>
      </c>
      <c r="BE347" s="49" t="n">
        <v>221.3</v>
      </c>
      <c r="BF347" s="49" t="n">
        <v>1036.4</v>
      </c>
      <c r="BG347" s="49" t="n">
        <v>586.5</v>
      </c>
      <c r="BH347" s="49" t="n">
        <v>636.6</v>
      </c>
      <c r="BI347" s="49" t="n">
        <v>872.3</v>
      </c>
      <c r="BJ347" s="49" t="n">
        <v>0</v>
      </c>
      <c r="BK347" s="49" t="n">
        <v>0</v>
      </c>
      <c r="BL347" s="49" t="n">
        <v>0</v>
      </c>
      <c r="BM347" s="48" t="n">
        <v>173</v>
      </c>
      <c r="BN347" s="48" t="n">
        <v>2</v>
      </c>
      <c r="BO347" s="48" t="n">
        <v>9</v>
      </c>
      <c r="BP347" s="48" t="n">
        <v>41</v>
      </c>
      <c r="BQ347" s="48" t="n">
        <v>44</v>
      </c>
      <c r="BR347" s="48" t="n">
        <v>35</v>
      </c>
      <c r="BS347" s="48" t="n">
        <v>21</v>
      </c>
      <c r="BT347" s="48" t="n">
        <v>12</v>
      </c>
      <c r="BU347" s="48" t="n">
        <v>5</v>
      </c>
      <c r="BV347" s="48" t="n">
        <v>4</v>
      </c>
      <c r="BW347" s="48" t="n">
        <v>0</v>
      </c>
      <c r="BX347" s="48" t="n">
        <v>0</v>
      </c>
      <c r="BY347" s="48" t="n">
        <v>0</v>
      </c>
      <c r="BZ347" s="48" t="n">
        <v>0</v>
      </c>
      <c r="CA347" s="48" t="n">
        <v>0</v>
      </c>
      <c r="CB347" s="48" t="n">
        <v>43</v>
      </c>
      <c r="CC347" s="48" t="n">
        <v>13</v>
      </c>
      <c r="CD347" s="48" t="n">
        <v>19</v>
      </c>
      <c r="CE347" s="48" t="n">
        <v>15</v>
      </c>
      <c r="CF347" s="48" t="n">
        <v>21</v>
      </c>
      <c r="CG347" s="48" t="n">
        <v>62</v>
      </c>
      <c r="CH347" s="48" t="n">
        <v>89</v>
      </c>
      <c r="CI347" s="48" t="n">
        <v>31</v>
      </c>
      <c r="CJ347" s="48" t="n">
        <v>12</v>
      </c>
      <c r="CK347" s="48" t="n">
        <v>23</v>
      </c>
      <c r="CL347" s="48" t="n">
        <v>10</v>
      </c>
      <c r="CM347" s="48" t="n">
        <v>5</v>
      </c>
      <c r="CN347" s="48" t="n">
        <v>3</v>
      </c>
      <c r="CO347" s="48" t="n">
        <v>0</v>
      </c>
      <c r="CP347" s="48" t="n">
        <v>0</v>
      </c>
      <c r="CQ347" s="48" t="n">
        <v>0</v>
      </c>
      <c r="CR347" s="49" t="n">
        <v>3427.3</v>
      </c>
      <c r="CS347" s="49" t="n">
        <v>1</v>
      </c>
      <c r="CT347" s="49" t="n">
        <v>13.1</v>
      </c>
      <c r="CU347" s="49" t="n">
        <v>122.4</v>
      </c>
      <c r="CV347" s="49" t="n">
        <v>266.1</v>
      </c>
      <c r="CW347" s="49" t="n">
        <v>467.3</v>
      </c>
      <c r="CX347" s="49" t="n">
        <v>641.6</v>
      </c>
      <c r="CY347" s="49" t="n">
        <v>585.8</v>
      </c>
      <c r="CZ347" s="49" t="n">
        <v>414</v>
      </c>
      <c r="DA347" s="49" t="n">
        <v>916</v>
      </c>
      <c r="DB347" s="49" t="n">
        <v>0</v>
      </c>
      <c r="DC347" s="49" t="n">
        <v>0</v>
      </c>
      <c r="DD347" s="49" t="n">
        <v>0</v>
      </c>
      <c r="DE347" s="49" t="n">
        <v>0</v>
      </c>
      <c r="DF347" s="49" t="n">
        <v>0</v>
      </c>
      <c r="DG347" s="49" t="n">
        <v>522.5</v>
      </c>
      <c r="DH347" s="49" t="n">
        <v>323</v>
      </c>
      <c r="DI347" s="49" t="n">
        <v>336.4</v>
      </c>
      <c r="DJ347" s="49" t="n">
        <v>412.6</v>
      </c>
      <c r="DK347" s="49" t="n">
        <v>785.4</v>
      </c>
      <c r="DL347" s="49" t="n">
        <v>1047.4</v>
      </c>
      <c r="DM347" s="49" t="n">
        <v>334</v>
      </c>
      <c r="DN347" s="49" t="n">
        <v>321</v>
      </c>
      <c r="DO347" s="49" t="n">
        <v>216.1</v>
      </c>
      <c r="DP347" s="49" t="n">
        <v>720</v>
      </c>
      <c r="DQ347" s="49" t="n">
        <v>533.7</v>
      </c>
      <c r="DR347" s="49" t="n">
        <v>542.8</v>
      </c>
      <c r="DS347" s="49" t="n">
        <v>759.7</v>
      </c>
      <c r="DT347" s="49" t="n">
        <v>0</v>
      </c>
      <c r="DU347" s="49" t="n">
        <v>0</v>
      </c>
      <c r="DV347" s="49" t="n">
        <v>0</v>
      </c>
      <c r="DW347" s="48" t="n">
        <v>158</v>
      </c>
      <c r="DX347" s="48" t="n">
        <v>2</v>
      </c>
      <c r="DY347" s="48" t="n">
        <v>7</v>
      </c>
      <c r="DZ347" s="48" t="n">
        <v>40</v>
      </c>
      <c r="EA347" s="48" t="n">
        <v>38</v>
      </c>
      <c r="EB347" s="48" t="n">
        <v>33</v>
      </c>
      <c r="EC347" s="48" t="n">
        <v>18</v>
      </c>
      <c r="ED347" s="48" t="n">
        <v>11</v>
      </c>
      <c r="EE347" s="48" t="n">
        <v>5</v>
      </c>
      <c r="EF347" s="48" t="n">
        <v>4</v>
      </c>
      <c r="EG347" s="48" t="n">
        <v>0</v>
      </c>
      <c r="EH347" s="48" t="n">
        <v>0</v>
      </c>
      <c r="EI347" s="48" t="n">
        <v>0</v>
      </c>
      <c r="EJ347" s="48" t="n">
        <v>0</v>
      </c>
      <c r="EK347" s="48" t="n">
        <v>0</v>
      </c>
      <c r="EL347" s="48" t="n">
        <v>28</v>
      </c>
      <c r="EM347" s="48" t="n">
        <v>13</v>
      </c>
      <c r="EN347" s="48" t="n">
        <v>19</v>
      </c>
      <c r="EO347" s="48" t="n">
        <v>15</v>
      </c>
      <c r="EP347" s="48" t="n">
        <v>21</v>
      </c>
      <c r="EQ347" s="48" t="n">
        <v>62</v>
      </c>
      <c r="ER347" s="48" t="n">
        <v>81</v>
      </c>
      <c r="ES347" s="48" t="n">
        <v>28</v>
      </c>
      <c r="ET347" s="48" t="n">
        <v>12</v>
      </c>
      <c r="EU347" s="48" t="n">
        <v>19</v>
      </c>
      <c r="EV347" s="48" t="n">
        <v>10</v>
      </c>
      <c r="EW347" s="48" t="n">
        <v>5</v>
      </c>
      <c r="EX347" s="48" t="n">
        <v>3</v>
      </c>
      <c r="EY347" s="48" t="n">
        <v>0</v>
      </c>
      <c r="EZ347" s="48" t="n">
        <v>0</v>
      </c>
      <c r="FA347" s="48" t="n">
        <v>0</v>
      </c>
      <c r="FB347" s="49" t="n">
        <v>3104.4</v>
      </c>
      <c r="FC347" s="49" t="n">
        <v>1</v>
      </c>
      <c r="FD347" s="49" t="n">
        <v>9.1</v>
      </c>
      <c r="FE347" s="49" t="n">
        <v>105.1</v>
      </c>
      <c r="FF347" s="49" t="n">
        <v>226.8</v>
      </c>
      <c r="FG347" s="49" t="n">
        <v>445.1</v>
      </c>
      <c r="FH347" s="49" t="n">
        <v>551.4</v>
      </c>
      <c r="FI347" s="49" t="n">
        <v>550.6</v>
      </c>
      <c r="FJ347" s="49" t="n">
        <v>414</v>
      </c>
      <c r="FK347" s="49" t="n">
        <v>801.3</v>
      </c>
      <c r="FL347" s="49" t="n">
        <v>0</v>
      </c>
      <c r="FM347" s="49" t="n">
        <v>0</v>
      </c>
      <c r="FN347" s="49" t="n">
        <v>0</v>
      </c>
      <c r="FO347" s="49" t="n">
        <v>0</v>
      </c>
      <c r="FP347" s="49" t="n">
        <v>0</v>
      </c>
      <c r="FQ347" s="49" t="n">
        <v>339.6</v>
      </c>
      <c r="FR347" s="49" t="n">
        <v>265.1</v>
      </c>
      <c r="FS347" s="49" t="n">
        <v>326.9</v>
      </c>
      <c r="FT347" s="49" t="n">
        <v>348.6</v>
      </c>
      <c r="FU347" s="49" t="n">
        <v>776.8</v>
      </c>
      <c r="FV347" s="49" t="n">
        <v>1047.4</v>
      </c>
      <c r="FW347" s="49" t="n">
        <v>287.1</v>
      </c>
      <c r="FX347" s="49" t="n">
        <v>276.7</v>
      </c>
      <c r="FY347" s="49" t="n">
        <v>211.1</v>
      </c>
      <c r="FZ347" s="49" t="n">
        <v>608</v>
      </c>
      <c r="GA347" s="49" t="n">
        <v>533.7</v>
      </c>
      <c r="GB347" s="49" t="n">
        <v>536.5</v>
      </c>
      <c r="GC347" s="49" t="n">
        <v>651.3</v>
      </c>
      <c r="GD347" s="49" t="n">
        <v>0</v>
      </c>
      <c r="GE347" s="49" t="n">
        <v>0</v>
      </c>
      <c r="GF347" s="49" t="n">
        <v>0</v>
      </c>
      <c r="GG347" s="48" t="n">
        <v>42</v>
      </c>
      <c r="GH347" s="48" t="n">
        <v>0</v>
      </c>
      <c r="GI347" s="48" t="n">
        <v>3</v>
      </c>
      <c r="GJ347" s="48" t="n">
        <v>13</v>
      </c>
      <c r="GK347" s="48" t="n">
        <v>10</v>
      </c>
      <c r="GL347" s="48" t="n">
        <v>6</v>
      </c>
      <c r="GM347" s="48" t="n">
        <v>5</v>
      </c>
      <c r="GN347" s="48" t="n">
        <v>2</v>
      </c>
      <c r="GO347" s="48" t="n">
        <v>0</v>
      </c>
      <c r="GP347" s="48" t="n">
        <v>3</v>
      </c>
      <c r="GQ347" s="48" t="n">
        <v>0</v>
      </c>
      <c r="GR347" s="48" t="n">
        <v>0</v>
      </c>
      <c r="GS347" s="48" t="n">
        <v>0</v>
      </c>
      <c r="GT347" s="48" t="n">
        <v>0</v>
      </c>
      <c r="GU347" s="48" t="n">
        <v>0</v>
      </c>
      <c r="GV347" s="48" t="n">
        <v>22</v>
      </c>
      <c r="GW347" s="48" t="n">
        <v>5</v>
      </c>
      <c r="GX347" s="48" t="n">
        <v>7</v>
      </c>
      <c r="GY347" s="48" t="n">
        <v>5</v>
      </c>
      <c r="GZ347" s="48" t="n">
        <v>3</v>
      </c>
      <c r="HA347" s="48" t="n">
        <v>0</v>
      </c>
      <c r="HB347" s="48" t="n">
        <v>25</v>
      </c>
      <c r="HC347" s="48" t="n">
        <v>6</v>
      </c>
      <c r="HD347" s="48" t="n">
        <v>2</v>
      </c>
      <c r="HE347" s="48" t="n">
        <v>6</v>
      </c>
      <c r="HF347" s="48" t="n">
        <v>0</v>
      </c>
      <c r="HG347" s="48" t="n">
        <v>1</v>
      </c>
      <c r="HH347" s="48" t="n">
        <v>2</v>
      </c>
      <c r="HI347" s="48" t="n">
        <v>0</v>
      </c>
      <c r="HJ347" s="48" t="n">
        <v>0</v>
      </c>
      <c r="HK347" s="48" t="n">
        <v>0</v>
      </c>
      <c r="HL347" s="49" t="n">
        <v>322.9</v>
      </c>
      <c r="HM347" s="49" t="n">
        <v>0</v>
      </c>
      <c r="HN347" s="49" t="n">
        <v>4</v>
      </c>
      <c r="HO347" s="49" t="n">
        <v>17.3</v>
      </c>
      <c r="HP347" s="49" t="n">
        <v>39.3</v>
      </c>
      <c r="HQ347" s="49" t="n">
        <v>22.2</v>
      </c>
      <c r="HR347" s="49" t="n">
        <v>90.2</v>
      </c>
      <c r="HS347" s="49" t="n">
        <v>35.2</v>
      </c>
      <c r="HT347" s="49" t="n">
        <v>0</v>
      </c>
      <c r="HU347" s="49" t="n">
        <v>114.7</v>
      </c>
      <c r="HV347" s="49" t="n">
        <v>0</v>
      </c>
      <c r="HW347" s="49" t="n">
        <v>0</v>
      </c>
      <c r="HX347" s="49" t="n">
        <v>0</v>
      </c>
      <c r="HY347" s="49" t="n">
        <v>0</v>
      </c>
      <c r="HZ347" s="49" t="n">
        <v>0</v>
      </c>
      <c r="IA347" s="49" t="n">
        <v>182.9</v>
      </c>
      <c r="IB347" s="49" t="n">
        <v>57.9</v>
      </c>
      <c r="IC347" s="49" t="n">
        <v>9.5</v>
      </c>
      <c r="ID347" s="49" t="n">
        <v>64</v>
      </c>
      <c r="IE347" s="49" t="n">
        <v>8.6</v>
      </c>
      <c r="IF347" s="49" t="n">
        <v>0</v>
      </c>
      <c r="IG347" s="49" t="n">
        <v>46.9</v>
      </c>
      <c r="IH347" s="49" t="n">
        <v>44.3</v>
      </c>
      <c r="II347" s="49" t="n">
        <v>5</v>
      </c>
      <c r="IJ347" s="49" t="n">
        <v>112</v>
      </c>
      <c r="IK347" s="49" t="n">
        <v>0</v>
      </c>
      <c r="IL347" s="49" t="n">
        <v>6.3</v>
      </c>
      <c r="IM347" s="49" t="n">
        <v>108.4</v>
      </c>
      <c r="IN347" s="49" t="n">
        <v>0</v>
      </c>
      <c r="IO347" s="49" t="n">
        <v>0</v>
      </c>
      <c r="IP347" s="49" t="n">
        <v>0</v>
      </c>
      <c r="IQ347" s="74" t="n">
        <v>6</v>
      </c>
    </row>
    <row r="348" customFormat="false" ht="12.75" hidden="false" customHeight="false" outlineLevel="0" collapsed="false">
      <c r="A348" s="12" t="s">
        <v>388</v>
      </c>
      <c r="B348" s="12" t="n">
        <v>860069</v>
      </c>
      <c r="C348" s="48" t="n">
        <v>5642</v>
      </c>
      <c r="D348" s="48" t="n">
        <v>49</v>
      </c>
      <c r="E348" s="48" t="n">
        <v>75</v>
      </c>
      <c r="F348" s="48" t="n">
        <v>477</v>
      </c>
      <c r="G348" s="48" t="n">
        <v>929</v>
      </c>
      <c r="H348" s="48" t="n">
        <v>2793</v>
      </c>
      <c r="I348" s="48" t="n">
        <v>971</v>
      </c>
      <c r="J348" s="48" t="n">
        <v>149</v>
      </c>
      <c r="K348" s="48" t="n">
        <v>82</v>
      </c>
      <c r="L348" s="48" t="n">
        <v>75</v>
      </c>
      <c r="M348" s="48" t="n">
        <v>25</v>
      </c>
      <c r="N348" s="48" t="n">
        <v>15</v>
      </c>
      <c r="O348" s="48" t="n">
        <v>2</v>
      </c>
      <c r="P348" s="48" t="n">
        <v>0</v>
      </c>
      <c r="Q348" s="48" t="n">
        <v>0</v>
      </c>
      <c r="R348" s="48" t="n">
        <v>142</v>
      </c>
      <c r="S348" s="48" t="n">
        <v>97</v>
      </c>
      <c r="T348" s="48" t="n">
        <v>171</v>
      </c>
      <c r="U348" s="48" t="n">
        <v>345</v>
      </c>
      <c r="V348" s="48" t="n">
        <v>1661</v>
      </c>
      <c r="W348" s="48" t="n">
        <v>3226</v>
      </c>
      <c r="X348" s="48" t="n">
        <v>3862</v>
      </c>
      <c r="Y348" s="48" t="n">
        <v>1308</v>
      </c>
      <c r="Z348" s="48" t="n">
        <v>195</v>
      </c>
      <c r="AA348" s="48" t="n">
        <v>90</v>
      </c>
      <c r="AB348" s="48" t="n">
        <v>66</v>
      </c>
      <c r="AC348" s="48" t="n">
        <v>73</v>
      </c>
      <c r="AD348" s="48" t="n">
        <v>30</v>
      </c>
      <c r="AE348" s="48" t="n">
        <v>16</v>
      </c>
      <c r="AF348" s="48" t="n">
        <v>2</v>
      </c>
      <c r="AG348" s="48" t="n">
        <v>0</v>
      </c>
      <c r="AH348" s="49" t="n">
        <v>178559.7</v>
      </c>
      <c r="AI348" s="49" t="n">
        <v>19.7</v>
      </c>
      <c r="AJ348" s="49" t="n">
        <v>100.1</v>
      </c>
      <c r="AK348" s="49" t="n">
        <v>1612.8</v>
      </c>
      <c r="AL348" s="49" t="n">
        <v>6641.4</v>
      </c>
      <c r="AM348" s="49" t="n">
        <v>46709.4</v>
      </c>
      <c r="AN348" s="49" t="n">
        <v>32960.7</v>
      </c>
      <c r="AO348" s="49" t="n">
        <v>9959.6</v>
      </c>
      <c r="AP348" s="49" t="n">
        <v>11149</v>
      </c>
      <c r="AQ348" s="49" t="n">
        <v>22724.9</v>
      </c>
      <c r="AR348" s="49" t="n">
        <v>17341.1</v>
      </c>
      <c r="AS348" s="49" t="n">
        <v>21508.3</v>
      </c>
      <c r="AT348" s="49" t="n">
        <v>7832.7</v>
      </c>
      <c r="AU348" s="49" t="n">
        <v>0</v>
      </c>
      <c r="AV348" s="49" t="n">
        <v>0</v>
      </c>
      <c r="AW348" s="49" t="n">
        <v>5860.9</v>
      </c>
      <c r="AX348" s="49" t="n">
        <v>7499.3</v>
      </c>
      <c r="AY348" s="49" t="n">
        <v>7054.4</v>
      </c>
      <c r="AZ348" s="49" t="n">
        <v>8448.8</v>
      </c>
      <c r="BA348" s="49" t="n">
        <v>47202.1</v>
      </c>
      <c r="BB348" s="49" t="n">
        <v>102494.2</v>
      </c>
      <c r="BC348" s="49" t="n">
        <v>44834.1</v>
      </c>
      <c r="BD348" s="49" t="n">
        <v>37784.9</v>
      </c>
      <c r="BE348" s="49" t="n">
        <v>9503.1</v>
      </c>
      <c r="BF348" s="49" t="n">
        <v>7220.2</v>
      </c>
      <c r="BG348" s="49" t="n">
        <v>9149.8</v>
      </c>
      <c r="BH348" s="49" t="n">
        <v>20658.9</v>
      </c>
      <c r="BI348" s="49" t="n">
        <v>19198.5</v>
      </c>
      <c r="BJ348" s="49" t="n">
        <v>22377.5</v>
      </c>
      <c r="BK348" s="49" t="n">
        <v>7832.7</v>
      </c>
      <c r="BL348" s="49" t="n">
        <v>0</v>
      </c>
      <c r="BM348" s="48" t="n">
        <v>5616</v>
      </c>
      <c r="BN348" s="48" t="n">
        <v>35</v>
      </c>
      <c r="BO348" s="48" t="n">
        <v>70</v>
      </c>
      <c r="BP348" s="48" t="n">
        <v>475</v>
      </c>
      <c r="BQ348" s="48" t="n">
        <v>925</v>
      </c>
      <c r="BR348" s="48" t="n">
        <v>2792</v>
      </c>
      <c r="BS348" s="48" t="n">
        <v>971</v>
      </c>
      <c r="BT348" s="48" t="n">
        <v>149</v>
      </c>
      <c r="BU348" s="48" t="n">
        <v>82</v>
      </c>
      <c r="BV348" s="48" t="n">
        <v>75</v>
      </c>
      <c r="BW348" s="48" t="n">
        <v>25</v>
      </c>
      <c r="BX348" s="48" t="n">
        <v>15</v>
      </c>
      <c r="BY348" s="48" t="n">
        <v>2</v>
      </c>
      <c r="BZ348" s="48" t="n">
        <v>0</v>
      </c>
      <c r="CA348" s="48" t="n">
        <v>0</v>
      </c>
      <c r="CB348" s="48" t="n">
        <v>116</v>
      </c>
      <c r="CC348" s="48" t="n">
        <v>97</v>
      </c>
      <c r="CD348" s="48" t="n">
        <v>171</v>
      </c>
      <c r="CE348" s="48" t="n">
        <v>345</v>
      </c>
      <c r="CF348" s="48" t="n">
        <v>1661</v>
      </c>
      <c r="CG348" s="48" t="n">
        <v>3226</v>
      </c>
      <c r="CH348" s="48" t="n">
        <v>3836</v>
      </c>
      <c r="CI348" s="48" t="n">
        <v>1308</v>
      </c>
      <c r="CJ348" s="48" t="n">
        <v>195</v>
      </c>
      <c r="CK348" s="48" t="n">
        <v>90</v>
      </c>
      <c r="CL348" s="48" t="n">
        <v>66</v>
      </c>
      <c r="CM348" s="48" t="n">
        <v>73</v>
      </c>
      <c r="CN348" s="48" t="n">
        <v>30</v>
      </c>
      <c r="CO348" s="48" t="n">
        <v>16</v>
      </c>
      <c r="CP348" s="48" t="n">
        <v>2</v>
      </c>
      <c r="CQ348" s="48" t="n">
        <v>0</v>
      </c>
      <c r="CR348" s="49" t="n">
        <v>143264.9</v>
      </c>
      <c r="CS348" s="49" t="n">
        <v>12.4</v>
      </c>
      <c r="CT348" s="49" t="n">
        <v>75.3</v>
      </c>
      <c r="CU348" s="49" t="n">
        <v>1304.9</v>
      </c>
      <c r="CV348" s="49" t="n">
        <v>5212.8</v>
      </c>
      <c r="CW348" s="49" t="n">
        <v>34681.6</v>
      </c>
      <c r="CX348" s="49" t="n">
        <v>23599.6</v>
      </c>
      <c r="CY348" s="49" t="n">
        <v>7872.6</v>
      </c>
      <c r="CZ348" s="49" t="n">
        <v>9889.9</v>
      </c>
      <c r="DA348" s="49" t="n">
        <v>20380.7</v>
      </c>
      <c r="DB348" s="49" t="n">
        <v>15285.7</v>
      </c>
      <c r="DC348" s="49" t="n">
        <v>17872.9</v>
      </c>
      <c r="DD348" s="49" t="n">
        <v>7076.5</v>
      </c>
      <c r="DE348" s="49" t="n">
        <v>0</v>
      </c>
      <c r="DF348" s="49" t="n">
        <v>0</v>
      </c>
      <c r="DG348" s="49" t="n">
        <v>4820.4</v>
      </c>
      <c r="DH348" s="49" t="n">
        <v>6374.6</v>
      </c>
      <c r="DI348" s="49" t="n">
        <v>6020.3</v>
      </c>
      <c r="DJ348" s="49" t="n">
        <v>6673.7</v>
      </c>
      <c r="DK348" s="49" t="n">
        <v>36822</v>
      </c>
      <c r="DL348" s="49" t="n">
        <v>82553.9</v>
      </c>
      <c r="DM348" s="49" t="n">
        <v>32587.8</v>
      </c>
      <c r="DN348" s="49" t="n">
        <v>27680</v>
      </c>
      <c r="DO348" s="49" t="n">
        <v>7475.6</v>
      </c>
      <c r="DP348" s="49" t="n">
        <v>6047</v>
      </c>
      <c r="DQ348" s="49" t="n">
        <v>8141.8</v>
      </c>
      <c r="DR348" s="49" t="n">
        <v>18559.2</v>
      </c>
      <c r="DS348" s="49" t="n">
        <v>16962.9</v>
      </c>
      <c r="DT348" s="49" t="n">
        <v>18734.1</v>
      </c>
      <c r="DU348" s="49" t="n">
        <v>7076.5</v>
      </c>
      <c r="DV348" s="49" t="n">
        <v>0</v>
      </c>
      <c r="DW348" s="48" t="n">
        <v>5604</v>
      </c>
      <c r="DX348" s="48" t="n">
        <v>34</v>
      </c>
      <c r="DY348" s="48" t="n">
        <v>67</v>
      </c>
      <c r="DZ348" s="48" t="n">
        <v>474</v>
      </c>
      <c r="EA348" s="48" t="n">
        <v>921</v>
      </c>
      <c r="EB348" s="48" t="n">
        <v>2789</v>
      </c>
      <c r="EC348" s="48" t="n">
        <v>971</v>
      </c>
      <c r="ED348" s="48" t="n">
        <v>149</v>
      </c>
      <c r="EE348" s="48" t="n">
        <v>82</v>
      </c>
      <c r="EF348" s="48" t="n">
        <v>75</v>
      </c>
      <c r="EG348" s="48" t="n">
        <v>25</v>
      </c>
      <c r="EH348" s="48" t="n">
        <v>15</v>
      </c>
      <c r="EI348" s="48" t="n">
        <v>2</v>
      </c>
      <c r="EJ348" s="48" t="n">
        <v>0</v>
      </c>
      <c r="EK348" s="48" t="n">
        <v>0</v>
      </c>
      <c r="EL348" s="48" t="n">
        <v>104</v>
      </c>
      <c r="EM348" s="48" t="n">
        <v>97</v>
      </c>
      <c r="EN348" s="48" t="n">
        <v>171</v>
      </c>
      <c r="EO348" s="48" t="n">
        <v>345</v>
      </c>
      <c r="EP348" s="48" t="n">
        <v>1661</v>
      </c>
      <c r="EQ348" s="48" t="n">
        <v>3226</v>
      </c>
      <c r="ER348" s="48" t="n">
        <v>3826</v>
      </c>
      <c r="ES348" s="48" t="n">
        <v>1306</v>
      </c>
      <c r="ET348" s="48" t="n">
        <v>195</v>
      </c>
      <c r="EU348" s="48" t="n">
        <v>90</v>
      </c>
      <c r="EV348" s="48" t="n">
        <v>66</v>
      </c>
      <c r="EW348" s="48" t="n">
        <v>73</v>
      </c>
      <c r="EX348" s="48" t="n">
        <v>30</v>
      </c>
      <c r="EY348" s="48" t="n">
        <v>16</v>
      </c>
      <c r="EZ348" s="48" t="n">
        <v>2</v>
      </c>
      <c r="FA348" s="48" t="n">
        <v>0</v>
      </c>
      <c r="FB348" s="49" t="n">
        <v>140522.4</v>
      </c>
      <c r="FC348" s="49" t="n">
        <v>11.8</v>
      </c>
      <c r="FD348" s="49" t="n">
        <v>69.8</v>
      </c>
      <c r="FE348" s="49" t="n">
        <v>1269.9</v>
      </c>
      <c r="FF348" s="49" t="n">
        <v>5073.9</v>
      </c>
      <c r="FG348" s="49" t="n">
        <v>33612.2</v>
      </c>
      <c r="FH348" s="49" t="n">
        <v>22810.5</v>
      </c>
      <c r="FI348" s="49" t="n">
        <v>7778.7</v>
      </c>
      <c r="FJ348" s="49" t="n">
        <v>9818.4</v>
      </c>
      <c r="FK348" s="49" t="n">
        <v>20352.1</v>
      </c>
      <c r="FL348" s="49" t="n">
        <v>15260.7</v>
      </c>
      <c r="FM348" s="49" t="n">
        <v>17872.9</v>
      </c>
      <c r="FN348" s="49" t="n">
        <v>6591.5</v>
      </c>
      <c r="FO348" s="49" t="n">
        <v>0</v>
      </c>
      <c r="FP348" s="49" t="n">
        <v>0</v>
      </c>
      <c r="FQ348" s="49" t="n">
        <v>4594.6</v>
      </c>
      <c r="FR348" s="49" t="n">
        <v>6277.2</v>
      </c>
      <c r="FS348" s="49" t="n">
        <v>5900.3</v>
      </c>
      <c r="FT348" s="49" t="n">
        <v>6285.7</v>
      </c>
      <c r="FU348" s="49" t="n">
        <v>34910.7</v>
      </c>
      <c r="FV348" s="49" t="n">
        <v>82553.9</v>
      </c>
      <c r="FW348" s="49" t="n">
        <v>31667.1</v>
      </c>
      <c r="FX348" s="49" t="n">
        <v>26675.2</v>
      </c>
      <c r="FY348" s="49" t="n">
        <v>7302.2</v>
      </c>
      <c r="FZ348" s="49" t="n">
        <v>6009.5</v>
      </c>
      <c r="GA348" s="49" t="n">
        <v>8083.3</v>
      </c>
      <c r="GB348" s="49" t="n">
        <v>18521.6</v>
      </c>
      <c r="GC348" s="49" t="n">
        <v>16937.9</v>
      </c>
      <c r="GD348" s="49" t="n">
        <v>18734.1</v>
      </c>
      <c r="GE348" s="49" t="n">
        <v>6591.5</v>
      </c>
      <c r="GF348" s="49" t="n">
        <v>0</v>
      </c>
      <c r="GG348" s="48" t="n">
        <v>1510</v>
      </c>
      <c r="GH348" s="48" t="n">
        <v>2</v>
      </c>
      <c r="GI348" s="48" t="n">
        <v>11</v>
      </c>
      <c r="GJ348" s="48" t="n">
        <v>63</v>
      </c>
      <c r="GK348" s="48" t="n">
        <v>164</v>
      </c>
      <c r="GL348" s="48" t="n">
        <v>818</v>
      </c>
      <c r="GM348" s="48" t="n">
        <v>383</v>
      </c>
      <c r="GN348" s="48" t="n">
        <v>40</v>
      </c>
      <c r="GO348" s="48" t="n">
        <v>15</v>
      </c>
      <c r="GP348" s="48" t="n">
        <v>11</v>
      </c>
      <c r="GQ348" s="48" t="n">
        <v>2</v>
      </c>
      <c r="GR348" s="48" t="n">
        <v>0</v>
      </c>
      <c r="GS348" s="48" t="n">
        <v>1</v>
      </c>
      <c r="GT348" s="48" t="n">
        <v>0</v>
      </c>
      <c r="GU348" s="48" t="n">
        <v>0</v>
      </c>
      <c r="GV348" s="48" t="n">
        <v>40</v>
      </c>
      <c r="GW348" s="48" t="n">
        <v>31</v>
      </c>
      <c r="GX348" s="48" t="n">
        <v>58</v>
      </c>
      <c r="GY348" s="48" t="n">
        <v>151</v>
      </c>
      <c r="GZ348" s="48" t="n">
        <v>1230</v>
      </c>
      <c r="HA348" s="48" t="n">
        <v>0</v>
      </c>
      <c r="HB348" s="48" t="n">
        <v>875</v>
      </c>
      <c r="HC348" s="48" t="n">
        <v>527</v>
      </c>
      <c r="HD348" s="48" t="n">
        <v>62</v>
      </c>
      <c r="HE348" s="48" t="n">
        <v>20</v>
      </c>
      <c r="HF348" s="48" t="n">
        <v>11</v>
      </c>
      <c r="HG348" s="48" t="n">
        <v>12</v>
      </c>
      <c r="HH348" s="48" t="n">
        <v>2</v>
      </c>
      <c r="HI348" s="48" t="n">
        <v>0</v>
      </c>
      <c r="HJ348" s="48" t="n">
        <v>1</v>
      </c>
      <c r="HK348" s="48" t="n">
        <v>0</v>
      </c>
      <c r="HL348" s="49" t="n">
        <v>2742.5</v>
      </c>
      <c r="HM348" s="49" t="n">
        <v>0.6</v>
      </c>
      <c r="HN348" s="49" t="n">
        <v>5.5</v>
      </c>
      <c r="HO348" s="49" t="n">
        <v>35</v>
      </c>
      <c r="HP348" s="49" t="n">
        <v>138.9</v>
      </c>
      <c r="HQ348" s="49" t="n">
        <v>1069.4</v>
      </c>
      <c r="HR348" s="49" t="n">
        <v>789.1</v>
      </c>
      <c r="HS348" s="49" t="n">
        <v>93.9</v>
      </c>
      <c r="HT348" s="49" t="n">
        <v>71.5</v>
      </c>
      <c r="HU348" s="49" t="n">
        <v>28.6</v>
      </c>
      <c r="HV348" s="49" t="n">
        <v>25</v>
      </c>
      <c r="HW348" s="49" t="n">
        <v>0</v>
      </c>
      <c r="HX348" s="49" t="n">
        <v>485</v>
      </c>
      <c r="HY348" s="49" t="n">
        <v>0</v>
      </c>
      <c r="HZ348" s="49" t="n">
        <v>0</v>
      </c>
      <c r="IA348" s="49" t="n">
        <v>225.8</v>
      </c>
      <c r="IB348" s="49" t="n">
        <v>97.4</v>
      </c>
      <c r="IC348" s="49" t="n">
        <v>120</v>
      </c>
      <c r="ID348" s="49" t="n">
        <v>388</v>
      </c>
      <c r="IE348" s="49" t="n">
        <v>1911.3</v>
      </c>
      <c r="IF348" s="49" t="n">
        <v>0</v>
      </c>
      <c r="IG348" s="49" t="n">
        <v>920.7</v>
      </c>
      <c r="IH348" s="49" t="n">
        <v>1004.8</v>
      </c>
      <c r="II348" s="49" t="n">
        <v>173.4</v>
      </c>
      <c r="IJ348" s="49" t="n">
        <v>37.5</v>
      </c>
      <c r="IK348" s="49" t="n">
        <v>58.5</v>
      </c>
      <c r="IL348" s="49" t="n">
        <v>37.6</v>
      </c>
      <c r="IM348" s="49" t="n">
        <v>25</v>
      </c>
      <c r="IN348" s="49" t="n">
        <v>0</v>
      </c>
      <c r="IO348" s="49" t="n">
        <v>485</v>
      </c>
      <c r="IP348" s="49" t="n">
        <v>0</v>
      </c>
      <c r="IQ348" s="74" t="n">
        <v>131</v>
      </c>
    </row>
    <row r="349" customFormat="false" ht="12.75" hidden="false" customHeight="false" outlineLevel="0" collapsed="false">
      <c r="A349" s="12" t="s">
        <v>389</v>
      </c>
      <c r="B349" s="12" t="n">
        <v>866067</v>
      </c>
      <c r="C349" s="48" t="n">
        <v>2525</v>
      </c>
      <c r="D349" s="48" t="n">
        <v>8</v>
      </c>
      <c r="E349" s="48" t="n">
        <v>38</v>
      </c>
      <c r="F349" s="48" t="n">
        <v>355</v>
      </c>
      <c r="G349" s="48" t="n">
        <v>472</v>
      </c>
      <c r="H349" s="48" t="n">
        <v>766</v>
      </c>
      <c r="I349" s="48" t="n">
        <v>342</v>
      </c>
      <c r="J349" s="48" t="n">
        <v>257</v>
      </c>
      <c r="K349" s="48" t="n">
        <v>156</v>
      </c>
      <c r="L349" s="48" t="n">
        <v>99</v>
      </c>
      <c r="M349" s="48" t="n">
        <v>30</v>
      </c>
      <c r="N349" s="48" t="n">
        <v>2</v>
      </c>
      <c r="O349" s="48" t="n">
        <v>0</v>
      </c>
      <c r="P349" s="48" t="n">
        <v>0</v>
      </c>
      <c r="Q349" s="48" t="n">
        <v>0</v>
      </c>
      <c r="R349" s="48" t="n">
        <v>272</v>
      </c>
      <c r="S349" s="48" t="n">
        <v>88</v>
      </c>
      <c r="T349" s="48" t="n">
        <v>112</v>
      </c>
      <c r="U349" s="48" t="n">
        <v>198</v>
      </c>
      <c r="V349" s="48" t="n">
        <v>672</v>
      </c>
      <c r="W349" s="48" t="n">
        <v>1183</v>
      </c>
      <c r="X349" s="48" t="n">
        <v>1618</v>
      </c>
      <c r="Y349" s="48" t="n">
        <v>341</v>
      </c>
      <c r="Z349" s="48" t="n">
        <v>138</v>
      </c>
      <c r="AA349" s="48" t="n">
        <v>222</v>
      </c>
      <c r="AB349" s="48" t="n">
        <v>93</v>
      </c>
      <c r="AC349" s="48" t="n">
        <v>86</v>
      </c>
      <c r="AD349" s="48" t="n">
        <v>25</v>
      </c>
      <c r="AE349" s="48" t="n">
        <v>2</v>
      </c>
      <c r="AF349" s="48" t="n">
        <v>0</v>
      </c>
      <c r="AG349" s="48" t="n">
        <v>0</v>
      </c>
      <c r="AH349" s="49" t="n">
        <v>122125.1</v>
      </c>
      <c r="AI349" s="49" t="n">
        <v>4.1</v>
      </c>
      <c r="AJ349" s="49" t="n">
        <v>48.5</v>
      </c>
      <c r="AK349" s="49" t="n">
        <v>1171</v>
      </c>
      <c r="AL349" s="49" t="n">
        <v>3296.2</v>
      </c>
      <c r="AM349" s="49" t="n">
        <v>11951.7</v>
      </c>
      <c r="AN349" s="49" t="n">
        <v>11705.5</v>
      </c>
      <c r="AO349" s="49" t="n">
        <v>18263.1</v>
      </c>
      <c r="AP349" s="49" t="n">
        <v>21185.8</v>
      </c>
      <c r="AQ349" s="49" t="n">
        <v>29748.9</v>
      </c>
      <c r="AR349" s="49" t="n">
        <v>21259.5</v>
      </c>
      <c r="AS349" s="49" t="n">
        <v>3490.8</v>
      </c>
      <c r="AT349" s="49" t="n">
        <v>0</v>
      </c>
      <c r="AU349" s="49" t="n">
        <v>0</v>
      </c>
      <c r="AV349" s="49" t="n">
        <v>0</v>
      </c>
      <c r="AW349" s="49" t="n">
        <v>13155.5</v>
      </c>
      <c r="AX349" s="49" t="n">
        <v>5150.4</v>
      </c>
      <c r="AY349" s="49" t="n">
        <v>6669.8</v>
      </c>
      <c r="AZ349" s="49" t="n">
        <v>13024.5</v>
      </c>
      <c r="BA349" s="49" t="n">
        <v>42445.4</v>
      </c>
      <c r="BB349" s="49" t="n">
        <v>41679.5</v>
      </c>
      <c r="BC349" s="49" t="n">
        <v>16398.1</v>
      </c>
      <c r="BD349" s="49" t="n">
        <v>11031.1</v>
      </c>
      <c r="BE349" s="49" t="n">
        <v>7767.6</v>
      </c>
      <c r="BF349" s="49" t="n">
        <v>20640.5</v>
      </c>
      <c r="BG349" s="49" t="n">
        <v>15753.9</v>
      </c>
      <c r="BH349" s="49" t="n">
        <v>28474.2</v>
      </c>
      <c r="BI349" s="49" t="n">
        <v>18568.9</v>
      </c>
      <c r="BJ349" s="49" t="n">
        <v>3490.8</v>
      </c>
      <c r="BK349" s="49" t="n">
        <v>0</v>
      </c>
      <c r="BL349" s="49" t="n">
        <v>0</v>
      </c>
      <c r="BM349" s="48" t="n">
        <v>2515</v>
      </c>
      <c r="BN349" s="48" t="n">
        <v>7</v>
      </c>
      <c r="BO349" s="48" t="n">
        <v>37</v>
      </c>
      <c r="BP349" s="48" t="n">
        <v>350</v>
      </c>
      <c r="BQ349" s="48" t="n">
        <v>470</v>
      </c>
      <c r="BR349" s="48" t="n">
        <v>765</v>
      </c>
      <c r="BS349" s="48" t="n">
        <v>342</v>
      </c>
      <c r="BT349" s="48" t="n">
        <v>257</v>
      </c>
      <c r="BU349" s="48" t="n">
        <v>156</v>
      </c>
      <c r="BV349" s="48" t="n">
        <v>99</v>
      </c>
      <c r="BW349" s="48" t="n">
        <v>30</v>
      </c>
      <c r="BX349" s="48" t="n">
        <v>2</v>
      </c>
      <c r="BY349" s="48" t="n">
        <v>0</v>
      </c>
      <c r="BZ349" s="48" t="n">
        <v>0</v>
      </c>
      <c r="CA349" s="48" t="n">
        <v>0</v>
      </c>
      <c r="CB349" s="48" t="n">
        <v>262</v>
      </c>
      <c r="CC349" s="48" t="n">
        <v>88</v>
      </c>
      <c r="CD349" s="48" t="n">
        <v>112</v>
      </c>
      <c r="CE349" s="48" t="n">
        <v>198</v>
      </c>
      <c r="CF349" s="48" t="n">
        <v>672</v>
      </c>
      <c r="CG349" s="48" t="n">
        <v>1183</v>
      </c>
      <c r="CH349" s="48" t="n">
        <v>1608</v>
      </c>
      <c r="CI349" s="48" t="n">
        <v>341</v>
      </c>
      <c r="CJ349" s="48" t="n">
        <v>138</v>
      </c>
      <c r="CK349" s="48" t="n">
        <v>222</v>
      </c>
      <c r="CL349" s="48" t="n">
        <v>93</v>
      </c>
      <c r="CM349" s="48" t="n">
        <v>86</v>
      </c>
      <c r="CN349" s="48" t="n">
        <v>25</v>
      </c>
      <c r="CO349" s="48" t="n">
        <v>2</v>
      </c>
      <c r="CP349" s="48" t="n">
        <v>0</v>
      </c>
      <c r="CQ349" s="48" t="n">
        <v>0</v>
      </c>
      <c r="CR349" s="49" t="n">
        <v>108032.3</v>
      </c>
      <c r="CS349" s="49" t="n">
        <v>2.9</v>
      </c>
      <c r="CT349" s="49" t="n">
        <v>40.2</v>
      </c>
      <c r="CU349" s="49" t="n">
        <v>1008.5</v>
      </c>
      <c r="CV349" s="49" t="n">
        <v>2755.3</v>
      </c>
      <c r="CW349" s="49" t="n">
        <v>10037.3</v>
      </c>
      <c r="CX349" s="49" t="n">
        <v>10073.3</v>
      </c>
      <c r="CY349" s="49" t="n">
        <v>16215.1</v>
      </c>
      <c r="CZ349" s="49" t="n">
        <v>19052.3</v>
      </c>
      <c r="DA349" s="49" t="n">
        <v>27157.1</v>
      </c>
      <c r="DB349" s="49" t="n">
        <v>19068.8</v>
      </c>
      <c r="DC349" s="49" t="n">
        <v>2621.5</v>
      </c>
      <c r="DD349" s="49" t="n">
        <v>0</v>
      </c>
      <c r="DE349" s="49" t="n">
        <v>0</v>
      </c>
      <c r="DF349" s="49" t="n">
        <v>0</v>
      </c>
      <c r="DG349" s="49" t="n">
        <v>11805.9</v>
      </c>
      <c r="DH349" s="49" t="n">
        <v>4658.2</v>
      </c>
      <c r="DI349" s="49" t="n">
        <v>5775</v>
      </c>
      <c r="DJ349" s="49" t="n">
        <v>10770.4</v>
      </c>
      <c r="DK349" s="49" t="n">
        <v>37888.7</v>
      </c>
      <c r="DL349" s="49" t="n">
        <v>37134.1</v>
      </c>
      <c r="DM349" s="49" t="n">
        <v>13110</v>
      </c>
      <c r="DN349" s="49" t="n">
        <v>9565.4</v>
      </c>
      <c r="DO349" s="49" t="n">
        <v>6891.8</v>
      </c>
      <c r="DP349" s="49" t="n">
        <v>18746.8</v>
      </c>
      <c r="DQ349" s="49" t="n">
        <v>14121.9</v>
      </c>
      <c r="DR349" s="49" t="n">
        <v>26120.8</v>
      </c>
      <c r="DS349" s="49" t="n">
        <v>16854.1</v>
      </c>
      <c r="DT349" s="49" t="n">
        <v>2621.5</v>
      </c>
      <c r="DU349" s="49" t="n">
        <v>0</v>
      </c>
      <c r="DV349" s="49" t="n">
        <v>0</v>
      </c>
      <c r="DW349" s="48" t="n">
        <v>2508</v>
      </c>
      <c r="DX349" s="48" t="n">
        <v>7</v>
      </c>
      <c r="DY349" s="48" t="n">
        <v>36</v>
      </c>
      <c r="DZ349" s="48" t="n">
        <v>350</v>
      </c>
      <c r="EA349" s="48" t="n">
        <v>469</v>
      </c>
      <c r="EB349" s="48" t="n">
        <v>762</v>
      </c>
      <c r="EC349" s="48" t="n">
        <v>341</v>
      </c>
      <c r="ED349" s="48" t="n">
        <v>257</v>
      </c>
      <c r="EE349" s="48" t="n">
        <v>155</v>
      </c>
      <c r="EF349" s="48" t="n">
        <v>99</v>
      </c>
      <c r="EG349" s="48" t="n">
        <v>30</v>
      </c>
      <c r="EH349" s="48" t="n">
        <v>2</v>
      </c>
      <c r="EI349" s="48" t="n">
        <v>0</v>
      </c>
      <c r="EJ349" s="48" t="n">
        <v>0</v>
      </c>
      <c r="EK349" s="48" t="n">
        <v>0</v>
      </c>
      <c r="EL349" s="48" t="n">
        <v>255</v>
      </c>
      <c r="EM349" s="48" t="n">
        <v>88</v>
      </c>
      <c r="EN349" s="48" t="n">
        <v>112</v>
      </c>
      <c r="EO349" s="48" t="n">
        <v>198</v>
      </c>
      <c r="EP349" s="48" t="n">
        <v>672</v>
      </c>
      <c r="EQ349" s="48" t="n">
        <v>1183</v>
      </c>
      <c r="ER349" s="48" t="n">
        <v>1603</v>
      </c>
      <c r="ES349" s="48" t="n">
        <v>340</v>
      </c>
      <c r="ET349" s="48" t="n">
        <v>138</v>
      </c>
      <c r="EU349" s="48" t="n">
        <v>221</v>
      </c>
      <c r="EV349" s="48" t="n">
        <v>93</v>
      </c>
      <c r="EW349" s="48" t="n">
        <v>86</v>
      </c>
      <c r="EX349" s="48" t="n">
        <v>25</v>
      </c>
      <c r="EY349" s="48" t="n">
        <v>2</v>
      </c>
      <c r="EZ349" s="48" t="n">
        <v>0</v>
      </c>
      <c r="FA349" s="48" t="n">
        <v>0</v>
      </c>
      <c r="FB349" s="49" t="n">
        <v>107019.1</v>
      </c>
      <c r="FC349" s="49" t="n">
        <v>2.9</v>
      </c>
      <c r="FD349" s="49" t="n">
        <v>39.4</v>
      </c>
      <c r="FE349" s="49" t="n">
        <v>1005.9</v>
      </c>
      <c r="FF349" s="49" t="n">
        <v>2735.5</v>
      </c>
      <c r="FG349" s="49" t="n">
        <v>9955.4</v>
      </c>
      <c r="FH349" s="49" t="n">
        <v>9992.6</v>
      </c>
      <c r="FI349" s="49" t="n">
        <v>16155.8</v>
      </c>
      <c r="FJ349" s="49" t="n">
        <v>18811.1</v>
      </c>
      <c r="FK349" s="49" t="n">
        <v>27065.1</v>
      </c>
      <c r="FL349" s="49" t="n">
        <v>18950.8</v>
      </c>
      <c r="FM349" s="49" t="n">
        <v>2304.6</v>
      </c>
      <c r="FN349" s="49" t="n">
        <v>0</v>
      </c>
      <c r="FO349" s="49" t="n">
        <v>0</v>
      </c>
      <c r="FP349" s="49" t="n">
        <v>0</v>
      </c>
      <c r="FQ349" s="49" t="n">
        <v>11557.6</v>
      </c>
      <c r="FR349" s="49" t="n">
        <v>4595.8</v>
      </c>
      <c r="FS349" s="49" t="n">
        <v>5752</v>
      </c>
      <c r="FT349" s="49" t="n">
        <v>10329.6</v>
      </c>
      <c r="FU349" s="49" t="n">
        <v>37650</v>
      </c>
      <c r="FV349" s="49" t="n">
        <v>37134.1</v>
      </c>
      <c r="FW349" s="49" t="n">
        <v>13005.9</v>
      </c>
      <c r="FX349" s="49" t="n">
        <v>9491.2</v>
      </c>
      <c r="FY349" s="49" t="n">
        <v>6870.3</v>
      </c>
      <c r="FZ349" s="49" t="n">
        <v>18547.1</v>
      </c>
      <c r="GA349" s="49" t="n">
        <v>14026.9</v>
      </c>
      <c r="GB349" s="49" t="n">
        <v>26037</v>
      </c>
      <c r="GC349" s="49" t="n">
        <v>16736.1</v>
      </c>
      <c r="GD349" s="49" t="n">
        <v>2304.6</v>
      </c>
      <c r="GE349" s="49" t="n">
        <v>0</v>
      </c>
      <c r="GF349" s="49" t="n">
        <v>0</v>
      </c>
      <c r="GG349" s="48" t="n">
        <v>168</v>
      </c>
      <c r="GH349" s="48" t="n">
        <v>0</v>
      </c>
      <c r="GI349" s="48" t="n">
        <v>1</v>
      </c>
      <c r="GJ349" s="48" t="n">
        <v>7</v>
      </c>
      <c r="GK349" s="48" t="n">
        <v>13</v>
      </c>
      <c r="GL349" s="48" t="n">
        <v>22</v>
      </c>
      <c r="GM349" s="48" t="n">
        <v>18</v>
      </c>
      <c r="GN349" s="48" t="n">
        <v>32</v>
      </c>
      <c r="GO349" s="48" t="n">
        <v>35</v>
      </c>
      <c r="GP349" s="48" t="n">
        <v>32</v>
      </c>
      <c r="GQ349" s="48" t="n">
        <v>7</v>
      </c>
      <c r="GR349" s="48" t="n">
        <v>1</v>
      </c>
      <c r="GS349" s="48" t="n">
        <v>0</v>
      </c>
      <c r="GT349" s="48" t="n">
        <v>0</v>
      </c>
      <c r="GU349" s="48" t="n">
        <v>0</v>
      </c>
      <c r="GV349" s="48" t="n">
        <v>21</v>
      </c>
      <c r="GW349" s="48" t="n">
        <v>11</v>
      </c>
      <c r="GX349" s="48" t="n">
        <v>10</v>
      </c>
      <c r="GY349" s="48" t="n">
        <v>16</v>
      </c>
      <c r="GZ349" s="48" t="n">
        <v>110</v>
      </c>
      <c r="HA349" s="48" t="n">
        <v>0</v>
      </c>
      <c r="HB349" s="48" t="n">
        <v>42</v>
      </c>
      <c r="HC349" s="48" t="n">
        <v>17</v>
      </c>
      <c r="HD349" s="48" t="n">
        <v>13</v>
      </c>
      <c r="HE349" s="48" t="n">
        <v>43</v>
      </c>
      <c r="HF349" s="48" t="n">
        <v>18</v>
      </c>
      <c r="HG349" s="48" t="n">
        <v>27</v>
      </c>
      <c r="HH349" s="48" t="n">
        <v>7</v>
      </c>
      <c r="HI349" s="48" t="n">
        <v>1</v>
      </c>
      <c r="HJ349" s="48" t="n">
        <v>0</v>
      </c>
      <c r="HK349" s="48" t="n">
        <v>0</v>
      </c>
      <c r="HL349" s="49" t="n">
        <v>1013.2</v>
      </c>
      <c r="HM349" s="49" t="n">
        <v>0</v>
      </c>
      <c r="HN349" s="49" t="n">
        <v>0.8</v>
      </c>
      <c r="HO349" s="49" t="n">
        <v>2.6</v>
      </c>
      <c r="HP349" s="49" t="n">
        <v>19.8</v>
      </c>
      <c r="HQ349" s="49" t="n">
        <v>81.9</v>
      </c>
      <c r="HR349" s="49" t="n">
        <v>80.7</v>
      </c>
      <c r="HS349" s="49" t="n">
        <v>59.3</v>
      </c>
      <c r="HT349" s="49" t="n">
        <v>241.2</v>
      </c>
      <c r="HU349" s="49" t="n">
        <v>92</v>
      </c>
      <c r="HV349" s="49" t="n">
        <v>118</v>
      </c>
      <c r="HW349" s="49" t="n">
        <v>316.9</v>
      </c>
      <c r="HX349" s="49" t="n">
        <v>0</v>
      </c>
      <c r="HY349" s="49" t="n">
        <v>0</v>
      </c>
      <c r="HZ349" s="49" t="n">
        <v>0</v>
      </c>
      <c r="IA349" s="49" t="n">
        <v>248.3</v>
      </c>
      <c r="IB349" s="49" t="n">
        <v>62.4</v>
      </c>
      <c r="IC349" s="49" t="n">
        <v>23</v>
      </c>
      <c r="ID349" s="49" t="n">
        <v>440.8</v>
      </c>
      <c r="IE349" s="49" t="n">
        <v>238.7</v>
      </c>
      <c r="IF349" s="49" t="n">
        <v>0</v>
      </c>
      <c r="IG349" s="49" t="n">
        <v>104.1</v>
      </c>
      <c r="IH349" s="49" t="n">
        <v>74.2</v>
      </c>
      <c r="II349" s="49" t="n">
        <v>21.5</v>
      </c>
      <c r="IJ349" s="49" t="n">
        <v>199.7</v>
      </c>
      <c r="IK349" s="49" t="n">
        <v>95</v>
      </c>
      <c r="IL349" s="49" t="n">
        <v>83.8</v>
      </c>
      <c r="IM349" s="49" t="n">
        <v>118</v>
      </c>
      <c r="IN349" s="49" t="n">
        <v>316.9</v>
      </c>
      <c r="IO349" s="49" t="n">
        <v>0</v>
      </c>
      <c r="IP349" s="49" t="n">
        <v>0</v>
      </c>
      <c r="IQ349" s="74" t="n">
        <v>92</v>
      </c>
    </row>
    <row r="350" customFormat="false" ht="12.75" hidden="false" customHeight="false" outlineLevel="0" collapsed="false">
      <c r="A350" s="12" t="s">
        <v>390</v>
      </c>
      <c r="B350" s="12" t="n">
        <v>854085</v>
      </c>
      <c r="C350" s="48" t="n">
        <v>1101</v>
      </c>
      <c r="D350" s="48" t="n">
        <v>7</v>
      </c>
      <c r="E350" s="48" t="n">
        <v>46</v>
      </c>
      <c r="F350" s="48" t="n">
        <v>234</v>
      </c>
      <c r="G350" s="48" t="n">
        <v>205</v>
      </c>
      <c r="H350" s="48" t="n">
        <v>399</v>
      </c>
      <c r="I350" s="48" t="n">
        <v>171</v>
      </c>
      <c r="J350" s="48" t="n">
        <v>23</v>
      </c>
      <c r="K350" s="48" t="n">
        <v>13</v>
      </c>
      <c r="L350" s="48" t="n">
        <v>2</v>
      </c>
      <c r="M350" s="48" t="n">
        <v>1</v>
      </c>
      <c r="N350" s="48" t="n">
        <v>0</v>
      </c>
      <c r="O350" s="48" t="n">
        <v>0</v>
      </c>
      <c r="P350" s="48" t="n">
        <v>0</v>
      </c>
      <c r="Q350" s="48" t="n">
        <v>0</v>
      </c>
      <c r="R350" s="48" t="n">
        <v>132</v>
      </c>
      <c r="S350" s="48" t="n">
        <v>61</v>
      </c>
      <c r="T350" s="48" t="n">
        <v>82</v>
      </c>
      <c r="U350" s="48" t="n">
        <v>129</v>
      </c>
      <c r="V350" s="48" t="n">
        <v>140</v>
      </c>
      <c r="W350" s="48" t="n">
        <v>557</v>
      </c>
      <c r="X350" s="48" t="n">
        <v>759</v>
      </c>
      <c r="Y350" s="48" t="n">
        <v>230</v>
      </c>
      <c r="Z350" s="48" t="n">
        <v>70</v>
      </c>
      <c r="AA350" s="48" t="n">
        <v>28</v>
      </c>
      <c r="AB350" s="48" t="n">
        <v>9</v>
      </c>
      <c r="AC350" s="48" t="n">
        <v>4</v>
      </c>
      <c r="AD350" s="48" t="n">
        <v>0</v>
      </c>
      <c r="AE350" s="48" t="n">
        <v>1</v>
      </c>
      <c r="AF350" s="48" t="n">
        <v>0</v>
      </c>
      <c r="AG350" s="48" t="n">
        <v>0</v>
      </c>
      <c r="AH350" s="49" t="n">
        <v>18825.3</v>
      </c>
      <c r="AI350" s="49" t="n">
        <v>4.8</v>
      </c>
      <c r="AJ350" s="49" t="n">
        <v>54.8</v>
      </c>
      <c r="AK350" s="49" t="n">
        <v>721.7</v>
      </c>
      <c r="AL350" s="49" t="n">
        <v>1447.9</v>
      </c>
      <c r="AM350" s="49" t="n">
        <v>6343.3</v>
      </c>
      <c r="AN350" s="49" t="n">
        <v>5543.8</v>
      </c>
      <c r="AO350" s="49" t="n">
        <v>1556.9</v>
      </c>
      <c r="AP350" s="49" t="n">
        <v>1714.5</v>
      </c>
      <c r="AQ350" s="49" t="n">
        <v>566.1</v>
      </c>
      <c r="AR350" s="49" t="n">
        <v>871.5</v>
      </c>
      <c r="AS350" s="49" t="n">
        <v>0</v>
      </c>
      <c r="AT350" s="49" t="n">
        <v>0</v>
      </c>
      <c r="AU350" s="49" t="n">
        <v>0</v>
      </c>
      <c r="AV350" s="49" t="n">
        <v>0</v>
      </c>
      <c r="AW350" s="49" t="n">
        <v>2161.2</v>
      </c>
      <c r="AX350" s="49" t="n">
        <v>1234.1</v>
      </c>
      <c r="AY350" s="49" t="n">
        <v>1553.8</v>
      </c>
      <c r="AZ350" s="49" t="n">
        <v>2848.7</v>
      </c>
      <c r="BA350" s="49" t="n">
        <v>2963.7</v>
      </c>
      <c r="BB350" s="49" t="n">
        <v>8063.8</v>
      </c>
      <c r="BC350" s="49" t="n">
        <v>6151.7</v>
      </c>
      <c r="BD350" s="49" t="n">
        <v>5375.7</v>
      </c>
      <c r="BE350" s="49" t="n">
        <v>2536</v>
      </c>
      <c r="BF350" s="49" t="n">
        <v>1936.5</v>
      </c>
      <c r="BG350" s="49" t="n">
        <v>1063</v>
      </c>
      <c r="BH350" s="49" t="n">
        <v>890.9</v>
      </c>
      <c r="BI350" s="49" t="n">
        <v>0</v>
      </c>
      <c r="BJ350" s="49" t="n">
        <v>871.5</v>
      </c>
      <c r="BK350" s="49" t="n">
        <v>0</v>
      </c>
      <c r="BL350" s="49" t="n">
        <v>0</v>
      </c>
      <c r="BM350" s="48" t="n">
        <v>1074</v>
      </c>
      <c r="BN350" s="48" t="n">
        <v>6</v>
      </c>
      <c r="BO350" s="48" t="n">
        <v>44</v>
      </c>
      <c r="BP350" s="48" t="n">
        <v>219</v>
      </c>
      <c r="BQ350" s="48" t="n">
        <v>199</v>
      </c>
      <c r="BR350" s="48" t="n">
        <v>396</v>
      </c>
      <c r="BS350" s="48" t="n">
        <v>171</v>
      </c>
      <c r="BT350" s="48" t="n">
        <v>23</v>
      </c>
      <c r="BU350" s="48" t="n">
        <v>13</v>
      </c>
      <c r="BV350" s="48" t="n">
        <v>2</v>
      </c>
      <c r="BW350" s="48" t="n">
        <v>1</v>
      </c>
      <c r="BX350" s="48" t="n">
        <v>0</v>
      </c>
      <c r="BY350" s="48" t="n">
        <v>0</v>
      </c>
      <c r="BZ350" s="48" t="n">
        <v>0</v>
      </c>
      <c r="CA350" s="48" t="n">
        <v>0</v>
      </c>
      <c r="CB350" s="48" t="n">
        <v>105</v>
      </c>
      <c r="CC350" s="48" t="n">
        <v>61</v>
      </c>
      <c r="CD350" s="48" t="n">
        <v>82</v>
      </c>
      <c r="CE350" s="48" t="n">
        <v>129</v>
      </c>
      <c r="CF350" s="48" t="n">
        <v>140</v>
      </c>
      <c r="CG350" s="48" t="n">
        <v>557</v>
      </c>
      <c r="CH350" s="48" t="n">
        <v>732</v>
      </c>
      <c r="CI350" s="48" t="n">
        <v>230</v>
      </c>
      <c r="CJ350" s="48" t="n">
        <v>70</v>
      </c>
      <c r="CK350" s="48" t="n">
        <v>28</v>
      </c>
      <c r="CL350" s="48" t="n">
        <v>9</v>
      </c>
      <c r="CM350" s="48" t="n">
        <v>4</v>
      </c>
      <c r="CN350" s="48" t="n">
        <v>0</v>
      </c>
      <c r="CO350" s="48" t="n">
        <v>1</v>
      </c>
      <c r="CP350" s="48" t="n">
        <v>0</v>
      </c>
      <c r="CQ350" s="48" t="n">
        <v>0</v>
      </c>
      <c r="CR350" s="49" t="n">
        <v>13518.4</v>
      </c>
      <c r="CS350" s="49" t="n">
        <v>2.4</v>
      </c>
      <c r="CT350" s="49" t="n">
        <v>37.8</v>
      </c>
      <c r="CU350" s="49" t="n">
        <v>498.8</v>
      </c>
      <c r="CV350" s="49" t="n">
        <v>1030.8</v>
      </c>
      <c r="CW350" s="49" t="n">
        <v>4400.6</v>
      </c>
      <c r="CX350" s="49" t="n">
        <v>4042.4</v>
      </c>
      <c r="CY350" s="49" t="n">
        <v>1178.1</v>
      </c>
      <c r="CZ350" s="49" t="n">
        <v>1158</v>
      </c>
      <c r="DA350" s="49" t="n">
        <v>464</v>
      </c>
      <c r="DB350" s="49" t="n">
        <v>705.5</v>
      </c>
      <c r="DC350" s="49" t="n">
        <v>0</v>
      </c>
      <c r="DD350" s="49" t="n">
        <v>0</v>
      </c>
      <c r="DE350" s="49" t="n">
        <v>0</v>
      </c>
      <c r="DF350" s="49" t="n">
        <v>0</v>
      </c>
      <c r="DG350" s="49" t="n">
        <v>1402.7</v>
      </c>
      <c r="DH350" s="49" t="n">
        <v>821.6</v>
      </c>
      <c r="DI350" s="49" t="n">
        <v>1185.2</v>
      </c>
      <c r="DJ350" s="49" t="n">
        <v>2155.2</v>
      </c>
      <c r="DK350" s="49" t="n">
        <v>2217.3</v>
      </c>
      <c r="DL350" s="49" t="n">
        <v>5736.4</v>
      </c>
      <c r="DM350" s="49" t="n">
        <v>3863</v>
      </c>
      <c r="DN350" s="49" t="n">
        <v>3987.8</v>
      </c>
      <c r="DO350" s="49" t="n">
        <v>2001</v>
      </c>
      <c r="DP350" s="49" t="n">
        <v>1402</v>
      </c>
      <c r="DQ350" s="49" t="n">
        <v>786.3</v>
      </c>
      <c r="DR350" s="49" t="n">
        <v>772.8</v>
      </c>
      <c r="DS350" s="49" t="n">
        <v>0</v>
      </c>
      <c r="DT350" s="49" t="n">
        <v>705.5</v>
      </c>
      <c r="DU350" s="49" t="n">
        <v>0</v>
      </c>
      <c r="DV350" s="49" t="n">
        <v>0</v>
      </c>
      <c r="DW350" s="48" t="n">
        <v>1066</v>
      </c>
      <c r="DX350" s="48" t="n">
        <v>5</v>
      </c>
      <c r="DY350" s="48" t="n">
        <v>43</v>
      </c>
      <c r="DZ350" s="48" t="n">
        <v>214</v>
      </c>
      <c r="EA350" s="48" t="n">
        <v>199</v>
      </c>
      <c r="EB350" s="48" t="n">
        <v>395</v>
      </c>
      <c r="EC350" s="48" t="n">
        <v>171</v>
      </c>
      <c r="ED350" s="48" t="n">
        <v>23</v>
      </c>
      <c r="EE350" s="48" t="n">
        <v>13</v>
      </c>
      <c r="EF350" s="48" t="n">
        <v>2</v>
      </c>
      <c r="EG350" s="48" t="n">
        <v>1</v>
      </c>
      <c r="EH350" s="48" t="n">
        <v>0</v>
      </c>
      <c r="EI350" s="48" t="n">
        <v>0</v>
      </c>
      <c r="EJ350" s="48" t="n">
        <v>0</v>
      </c>
      <c r="EK350" s="48" t="n">
        <v>0</v>
      </c>
      <c r="EL350" s="48" t="n">
        <v>97</v>
      </c>
      <c r="EM350" s="48" t="n">
        <v>61</v>
      </c>
      <c r="EN350" s="48" t="n">
        <v>82</v>
      </c>
      <c r="EO350" s="48" t="n">
        <v>129</v>
      </c>
      <c r="EP350" s="48" t="n">
        <v>140</v>
      </c>
      <c r="EQ350" s="48" t="n">
        <v>557</v>
      </c>
      <c r="ER350" s="48" t="n">
        <v>724</v>
      </c>
      <c r="ES350" s="48" t="n">
        <v>230</v>
      </c>
      <c r="ET350" s="48" t="n">
        <v>70</v>
      </c>
      <c r="EU350" s="48" t="n">
        <v>28</v>
      </c>
      <c r="EV350" s="48" t="n">
        <v>9</v>
      </c>
      <c r="EW350" s="48" t="n">
        <v>4</v>
      </c>
      <c r="EX350" s="48" t="n">
        <v>0</v>
      </c>
      <c r="EY350" s="48" t="n">
        <v>1</v>
      </c>
      <c r="EZ350" s="48" t="n">
        <v>0</v>
      </c>
      <c r="FA350" s="48" t="n">
        <v>0</v>
      </c>
      <c r="FB350" s="49" t="n">
        <v>13256.9</v>
      </c>
      <c r="FC350" s="49" t="n">
        <v>2.1</v>
      </c>
      <c r="FD350" s="49" t="n">
        <v>36.8</v>
      </c>
      <c r="FE350" s="49" t="n">
        <v>481.8</v>
      </c>
      <c r="FF350" s="49" t="n">
        <v>1023.6</v>
      </c>
      <c r="FG350" s="49" t="n">
        <v>4323.8</v>
      </c>
      <c r="FH350" s="49" t="n">
        <v>3932.7</v>
      </c>
      <c r="FI350" s="49" t="n">
        <v>1153.6</v>
      </c>
      <c r="FJ350" s="49" t="n">
        <v>1133</v>
      </c>
      <c r="FK350" s="49" t="n">
        <v>464</v>
      </c>
      <c r="FL350" s="49" t="n">
        <v>705.5</v>
      </c>
      <c r="FM350" s="49" t="n">
        <v>0</v>
      </c>
      <c r="FN350" s="49" t="n">
        <v>0</v>
      </c>
      <c r="FO350" s="49" t="n">
        <v>0</v>
      </c>
      <c r="FP350" s="49" t="n">
        <v>0</v>
      </c>
      <c r="FQ350" s="49" t="n">
        <v>1337.5</v>
      </c>
      <c r="FR350" s="49" t="n">
        <v>756.7</v>
      </c>
      <c r="FS350" s="49" t="n">
        <v>1140.6</v>
      </c>
      <c r="FT350" s="49" t="n">
        <v>2085.8</v>
      </c>
      <c r="FU350" s="49" t="n">
        <v>2199.9</v>
      </c>
      <c r="FV350" s="49" t="n">
        <v>5736.4</v>
      </c>
      <c r="FW350" s="49" t="n">
        <v>3808.1</v>
      </c>
      <c r="FX350" s="49" t="n">
        <v>3890.7</v>
      </c>
      <c r="FY350" s="49" t="n">
        <v>1922.5</v>
      </c>
      <c r="FZ350" s="49" t="n">
        <v>1394</v>
      </c>
      <c r="GA350" s="49" t="n">
        <v>763.3</v>
      </c>
      <c r="GB350" s="49" t="n">
        <v>772.8</v>
      </c>
      <c r="GC350" s="49" t="n">
        <v>0</v>
      </c>
      <c r="GD350" s="49" t="n">
        <v>705.5</v>
      </c>
      <c r="GE350" s="49" t="n">
        <v>0</v>
      </c>
      <c r="GF350" s="49" t="n">
        <v>0</v>
      </c>
      <c r="GG350" s="48" t="n">
        <v>67</v>
      </c>
      <c r="GH350" s="48" t="n">
        <v>1</v>
      </c>
      <c r="GI350" s="48" t="n">
        <v>1</v>
      </c>
      <c r="GJ350" s="48" t="n">
        <v>12</v>
      </c>
      <c r="GK350" s="48" t="n">
        <v>6</v>
      </c>
      <c r="GL350" s="48" t="n">
        <v>23</v>
      </c>
      <c r="GM350" s="48" t="n">
        <v>19</v>
      </c>
      <c r="GN350" s="48" t="n">
        <v>3</v>
      </c>
      <c r="GO350" s="48" t="n">
        <v>2</v>
      </c>
      <c r="GP350" s="48" t="n">
        <v>0</v>
      </c>
      <c r="GQ350" s="48" t="n">
        <v>0</v>
      </c>
      <c r="GR350" s="48" t="n">
        <v>0</v>
      </c>
      <c r="GS350" s="48" t="n">
        <v>0</v>
      </c>
      <c r="GT350" s="48" t="n">
        <v>0</v>
      </c>
      <c r="GU350" s="48" t="n">
        <v>0</v>
      </c>
      <c r="GV350" s="48" t="n">
        <v>18</v>
      </c>
      <c r="GW350" s="48" t="n">
        <v>8</v>
      </c>
      <c r="GX350" s="48" t="n">
        <v>10</v>
      </c>
      <c r="GY350" s="48" t="n">
        <v>16</v>
      </c>
      <c r="GZ350" s="48" t="n">
        <v>15</v>
      </c>
      <c r="HA350" s="48" t="n">
        <v>0</v>
      </c>
      <c r="HB350" s="48" t="n">
        <v>32</v>
      </c>
      <c r="HC350" s="48" t="n">
        <v>22</v>
      </c>
      <c r="HD350" s="48" t="n">
        <v>10</v>
      </c>
      <c r="HE350" s="48" t="n">
        <v>2</v>
      </c>
      <c r="HF350" s="48" t="n">
        <v>1</v>
      </c>
      <c r="HG350" s="48" t="n">
        <v>0</v>
      </c>
      <c r="HH350" s="48" t="n">
        <v>0</v>
      </c>
      <c r="HI350" s="48" t="n">
        <v>0</v>
      </c>
      <c r="HJ350" s="48" t="n">
        <v>0</v>
      </c>
      <c r="HK350" s="48" t="n">
        <v>0</v>
      </c>
      <c r="HL350" s="49" t="n">
        <v>261.5</v>
      </c>
      <c r="HM350" s="49" t="n">
        <v>0.3</v>
      </c>
      <c r="HN350" s="49" t="n">
        <v>1</v>
      </c>
      <c r="HO350" s="49" t="n">
        <v>17</v>
      </c>
      <c r="HP350" s="49" t="n">
        <v>7.2</v>
      </c>
      <c r="HQ350" s="49" t="n">
        <v>76.8</v>
      </c>
      <c r="HR350" s="49" t="n">
        <v>109.7</v>
      </c>
      <c r="HS350" s="49" t="n">
        <v>24.5</v>
      </c>
      <c r="HT350" s="49" t="n">
        <v>25</v>
      </c>
      <c r="HU350" s="49" t="n">
        <v>0</v>
      </c>
      <c r="HV350" s="49" t="n">
        <v>0</v>
      </c>
      <c r="HW350" s="49" t="n">
        <v>0</v>
      </c>
      <c r="HX350" s="49" t="n">
        <v>0</v>
      </c>
      <c r="HY350" s="49" t="n">
        <v>0</v>
      </c>
      <c r="HZ350" s="49" t="n">
        <v>0</v>
      </c>
      <c r="IA350" s="49" t="n">
        <v>65.2</v>
      </c>
      <c r="IB350" s="49" t="n">
        <v>64.9</v>
      </c>
      <c r="IC350" s="49" t="n">
        <v>44.6</v>
      </c>
      <c r="ID350" s="49" t="n">
        <v>69.4</v>
      </c>
      <c r="IE350" s="49" t="n">
        <v>17.4</v>
      </c>
      <c r="IF350" s="49" t="n">
        <v>0</v>
      </c>
      <c r="IG350" s="49" t="n">
        <v>54.9</v>
      </c>
      <c r="IH350" s="49" t="n">
        <v>97.1</v>
      </c>
      <c r="II350" s="49" t="n">
        <v>78.5</v>
      </c>
      <c r="IJ350" s="49" t="n">
        <v>8</v>
      </c>
      <c r="IK350" s="49" t="n">
        <v>23</v>
      </c>
      <c r="IL350" s="49" t="n">
        <v>0</v>
      </c>
      <c r="IM350" s="49" t="n">
        <v>0</v>
      </c>
      <c r="IN350" s="49" t="n">
        <v>0</v>
      </c>
      <c r="IO350" s="49" t="n">
        <v>0</v>
      </c>
      <c r="IP350" s="49" t="n">
        <v>0</v>
      </c>
      <c r="IQ350" s="74" t="n">
        <v>22</v>
      </c>
    </row>
    <row r="351" customFormat="false" ht="12.75" hidden="false" customHeight="false" outlineLevel="0" collapsed="false">
      <c r="A351" s="12" t="s">
        <v>391</v>
      </c>
      <c r="B351" s="12" t="n">
        <v>868183</v>
      </c>
      <c r="C351" s="48" t="n">
        <v>1155</v>
      </c>
      <c r="D351" s="48" t="n">
        <v>8</v>
      </c>
      <c r="E351" s="48" t="n">
        <v>31</v>
      </c>
      <c r="F351" s="48" t="n">
        <v>152</v>
      </c>
      <c r="G351" s="48" t="n">
        <v>317</v>
      </c>
      <c r="H351" s="48" t="n">
        <v>528</v>
      </c>
      <c r="I351" s="48" t="n">
        <v>96</v>
      </c>
      <c r="J351" s="48" t="n">
        <v>20</v>
      </c>
      <c r="K351" s="48" t="n">
        <v>2</v>
      </c>
      <c r="L351" s="48" t="n">
        <v>1</v>
      </c>
      <c r="M351" s="48" t="n">
        <v>0</v>
      </c>
      <c r="N351" s="48" t="n">
        <v>0</v>
      </c>
      <c r="O351" s="48" t="n">
        <v>0</v>
      </c>
      <c r="P351" s="48" t="n">
        <v>0</v>
      </c>
      <c r="Q351" s="48" t="n">
        <v>0</v>
      </c>
      <c r="R351" s="48" t="n">
        <v>23</v>
      </c>
      <c r="S351" s="48" t="n">
        <v>19</v>
      </c>
      <c r="T351" s="48" t="n">
        <v>8</v>
      </c>
      <c r="U351" s="48" t="n">
        <v>33</v>
      </c>
      <c r="V351" s="48" t="n">
        <v>236</v>
      </c>
      <c r="W351" s="48" t="n">
        <v>836</v>
      </c>
      <c r="X351" s="48" t="n">
        <v>1026</v>
      </c>
      <c r="Y351" s="48" t="n">
        <v>102</v>
      </c>
      <c r="Z351" s="48" t="n">
        <v>17</v>
      </c>
      <c r="AA351" s="48" t="n">
        <v>8</v>
      </c>
      <c r="AB351" s="48" t="n">
        <v>1</v>
      </c>
      <c r="AC351" s="48" t="n">
        <v>1</v>
      </c>
      <c r="AD351" s="48" t="n">
        <v>0</v>
      </c>
      <c r="AE351" s="48" t="n">
        <v>0</v>
      </c>
      <c r="AF351" s="48" t="n">
        <v>0</v>
      </c>
      <c r="AG351" s="48" t="n">
        <v>0</v>
      </c>
      <c r="AH351" s="49" t="n">
        <v>15819.8</v>
      </c>
      <c r="AI351" s="49" t="n">
        <v>4.3</v>
      </c>
      <c r="AJ351" s="49" t="n">
        <v>44.1</v>
      </c>
      <c r="AK351" s="49" t="n">
        <v>530.9</v>
      </c>
      <c r="AL351" s="49" t="n">
        <v>2251.9</v>
      </c>
      <c r="AM351" s="49" t="n">
        <v>7994.7</v>
      </c>
      <c r="AN351" s="49" t="n">
        <v>3026.9</v>
      </c>
      <c r="AO351" s="49" t="n">
        <v>1303.2</v>
      </c>
      <c r="AP351" s="49" t="n">
        <v>284.2</v>
      </c>
      <c r="AQ351" s="49" t="n">
        <v>379.6</v>
      </c>
      <c r="AR351" s="49" t="n">
        <v>0</v>
      </c>
      <c r="AS351" s="49" t="n">
        <v>0</v>
      </c>
      <c r="AT351" s="49" t="n">
        <v>0</v>
      </c>
      <c r="AU351" s="49" t="n">
        <v>0</v>
      </c>
      <c r="AV351" s="49" t="n">
        <v>0</v>
      </c>
      <c r="AW351" s="49" t="n">
        <v>520.2</v>
      </c>
      <c r="AX351" s="49" t="n">
        <v>340.4</v>
      </c>
      <c r="AY351" s="49" t="n">
        <v>92.8</v>
      </c>
      <c r="AZ351" s="49" t="n">
        <v>338.6</v>
      </c>
      <c r="BA351" s="49" t="n">
        <v>3281.4</v>
      </c>
      <c r="BB351" s="49" t="n">
        <v>11246.4</v>
      </c>
      <c r="BC351" s="49" t="n">
        <v>10677.4</v>
      </c>
      <c r="BD351" s="49" t="n">
        <v>2989.6</v>
      </c>
      <c r="BE351" s="49" t="n">
        <v>926.2</v>
      </c>
      <c r="BF351" s="49" t="n">
        <v>665.2</v>
      </c>
      <c r="BG351" s="49" t="n">
        <v>181.8</v>
      </c>
      <c r="BH351" s="49" t="n">
        <v>379.6</v>
      </c>
      <c r="BI351" s="49" t="n">
        <v>0</v>
      </c>
      <c r="BJ351" s="49" t="n">
        <v>0</v>
      </c>
      <c r="BK351" s="49" t="n">
        <v>0</v>
      </c>
      <c r="BL351" s="49" t="n">
        <v>0</v>
      </c>
      <c r="BM351" s="48" t="n">
        <v>1154</v>
      </c>
      <c r="BN351" s="48" t="n">
        <v>8</v>
      </c>
      <c r="BO351" s="48" t="n">
        <v>31</v>
      </c>
      <c r="BP351" s="48" t="n">
        <v>151</v>
      </c>
      <c r="BQ351" s="48" t="n">
        <v>317</v>
      </c>
      <c r="BR351" s="48" t="n">
        <v>528</v>
      </c>
      <c r="BS351" s="48" t="n">
        <v>96</v>
      </c>
      <c r="BT351" s="48" t="n">
        <v>20</v>
      </c>
      <c r="BU351" s="48" t="n">
        <v>2</v>
      </c>
      <c r="BV351" s="48" t="n">
        <v>1</v>
      </c>
      <c r="BW351" s="48" t="n">
        <v>0</v>
      </c>
      <c r="BX351" s="48" t="n">
        <v>0</v>
      </c>
      <c r="BY351" s="48" t="n">
        <v>0</v>
      </c>
      <c r="BZ351" s="48" t="n">
        <v>0</v>
      </c>
      <c r="CA351" s="48" t="n">
        <v>0</v>
      </c>
      <c r="CB351" s="48" t="n">
        <v>22</v>
      </c>
      <c r="CC351" s="48" t="n">
        <v>19</v>
      </c>
      <c r="CD351" s="48" t="n">
        <v>8</v>
      </c>
      <c r="CE351" s="48" t="n">
        <v>33</v>
      </c>
      <c r="CF351" s="48" t="n">
        <v>236</v>
      </c>
      <c r="CG351" s="48" t="n">
        <v>836</v>
      </c>
      <c r="CH351" s="48" t="n">
        <v>1025</v>
      </c>
      <c r="CI351" s="48" t="n">
        <v>102</v>
      </c>
      <c r="CJ351" s="48" t="n">
        <v>17</v>
      </c>
      <c r="CK351" s="48" t="n">
        <v>8</v>
      </c>
      <c r="CL351" s="48" t="n">
        <v>1</v>
      </c>
      <c r="CM351" s="48" t="n">
        <v>1</v>
      </c>
      <c r="CN351" s="48" t="n">
        <v>0</v>
      </c>
      <c r="CO351" s="48" t="n">
        <v>0</v>
      </c>
      <c r="CP351" s="48" t="n">
        <v>0</v>
      </c>
      <c r="CQ351" s="48" t="n">
        <v>0</v>
      </c>
      <c r="CR351" s="49" t="n">
        <v>13228.8</v>
      </c>
      <c r="CS351" s="49" t="n">
        <v>3</v>
      </c>
      <c r="CT351" s="49" t="n">
        <v>36.5</v>
      </c>
      <c r="CU351" s="49" t="n">
        <v>443.1</v>
      </c>
      <c r="CV351" s="49" t="n">
        <v>1830.9</v>
      </c>
      <c r="CW351" s="49" t="n">
        <v>6591</v>
      </c>
      <c r="CX351" s="49" t="n">
        <v>2580.3</v>
      </c>
      <c r="CY351" s="49" t="n">
        <v>1119</v>
      </c>
      <c r="CZ351" s="49" t="n">
        <v>245.4</v>
      </c>
      <c r="DA351" s="49" t="n">
        <v>379.6</v>
      </c>
      <c r="DB351" s="49" t="n">
        <v>0</v>
      </c>
      <c r="DC351" s="49" t="n">
        <v>0</v>
      </c>
      <c r="DD351" s="49" t="n">
        <v>0</v>
      </c>
      <c r="DE351" s="49" t="n">
        <v>0</v>
      </c>
      <c r="DF351" s="49" t="n">
        <v>0</v>
      </c>
      <c r="DG351" s="49" t="n">
        <v>450.2</v>
      </c>
      <c r="DH351" s="49" t="n">
        <v>285.7</v>
      </c>
      <c r="DI351" s="49" t="n">
        <v>81.1</v>
      </c>
      <c r="DJ351" s="49" t="n">
        <v>276.7</v>
      </c>
      <c r="DK351" s="49" t="n">
        <v>2745.7</v>
      </c>
      <c r="DL351" s="49" t="n">
        <v>9389.4</v>
      </c>
      <c r="DM351" s="49" t="n">
        <v>8644.6</v>
      </c>
      <c r="DN351" s="49" t="n">
        <v>2642.3</v>
      </c>
      <c r="DO351" s="49" t="n">
        <v>804.3</v>
      </c>
      <c r="DP351" s="49" t="n">
        <v>602</v>
      </c>
      <c r="DQ351" s="49" t="n">
        <v>156</v>
      </c>
      <c r="DR351" s="49" t="n">
        <v>379.6</v>
      </c>
      <c r="DS351" s="49" t="n">
        <v>0</v>
      </c>
      <c r="DT351" s="49" t="n">
        <v>0</v>
      </c>
      <c r="DU351" s="49" t="n">
        <v>0</v>
      </c>
      <c r="DV351" s="49" t="n">
        <v>0</v>
      </c>
      <c r="DW351" s="48" t="n">
        <v>1152</v>
      </c>
      <c r="DX351" s="48" t="n">
        <v>8</v>
      </c>
      <c r="DY351" s="48" t="n">
        <v>30</v>
      </c>
      <c r="DZ351" s="48" t="n">
        <v>151</v>
      </c>
      <c r="EA351" s="48" t="n">
        <v>317</v>
      </c>
      <c r="EB351" s="48" t="n">
        <v>528</v>
      </c>
      <c r="EC351" s="48" t="n">
        <v>96</v>
      </c>
      <c r="ED351" s="48" t="n">
        <v>19</v>
      </c>
      <c r="EE351" s="48" t="n">
        <v>2</v>
      </c>
      <c r="EF351" s="48" t="n">
        <v>1</v>
      </c>
      <c r="EG351" s="48" t="n">
        <v>0</v>
      </c>
      <c r="EH351" s="48" t="n">
        <v>0</v>
      </c>
      <c r="EI351" s="48" t="n">
        <v>0</v>
      </c>
      <c r="EJ351" s="48" t="n">
        <v>0</v>
      </c>
      <c r="EK351" s="48" t="n">
        <v>0</v>
      </c>
      <c r="EL351" s="48" t="n">
        <v>20</v>
      </c>
      <c r="EM351" s="48" t="n">
        <v>19</v>
      </c>
      <c r="EN351" s="48" t="n">
        <v>8</v>
      </c>
      <c r="EO351" s="48" t="n">
        <v>33</v>
      </c>
      <c r="EP351" s="48" t="n">
        <v>236</v>
      </c>
      <c r="EQ351" s="48" t="n">
        <v>836</v>
      </c>
      <c r="ER351" s="48" t="n">
        <v>1024</v>
      </c>
      <c r="ES351" s="48" t="n">
        <v>102</v>
      </c>
      <c r="ET351" s="48" t="n">
        <v>16</v>
      </c>
      <c r="EU351" s="48" t="n">
        <v>8</v>
      </c>
      <c r="EV351" s="48" t="n">
        <v>1</v>
      </c>
      <c r="EW351" s="48" t="n">
        <v>1</v>
      </c>
      <c r="EX351" s="48" t="n">
        <v>0</v>
      </c>
      <c r="EY351" s="48" t="n">
        <v>0</v>
      </c>
      <c r="EZ351" s="48" t="n">
        <v>0</v>
      </c>
      <c r="FA351" s="48" t="n">
        <v>0</v>
      </c>
      <c r="FB351" s="49" t="n">
        <v>13161.9</v>
      </c>
      <c r="FC351" s="49" t="n">
        <v>3</v>
      </c>
      <c r="FD351" s="49" t="n">
        <v>35.8</v>
      </c>
      <c r="FE351" s="49" t="n">
        <v>442.8</v>
      </c>
      <c r="FF351" s="49" t="n">
        <v>1829.9</v>
      </c>
      <c r="FG351" s="49" t="n">
        <v>6584.1</v>
      </c>
      <c r="FH351" s="49" t="n">
        <v>2577.8</v>
      </c>
      <c r="FI351" s="49" t="n">
        <v>1063.5</v>
      </c>
      <c r="FJ351" s="49" t="n">
        <v>245.4</v>
      </c>
      <c r="FK351" s="49" t="n">
        <v>379.6</v>
      </c>
      <c r="FL351" s="49" t="n">
        <v>0</v>
      </c>
      <c r="FM351" s="49" t="n">
        <v>0</v>
      </c>
      <c r="FN351" s="49" t="n">
        <v>0</v>
      </c>
      <c r="FO351" s="49" t="n">
        <v>0</v>
      </c>
      <c r="FP351" s="49" t="n">
        <v>0</v>
      </c>
      <c r="FQ351" s="49" t="n">
        <v>394</v>
      </c>
      <c r="FR351" s="49" t="n">
        <v>285.7</v>
      </c>
      <c r="FS351" s="49" t="n">
        <v>75.6</v>
      </c>
      <c r="FT351" s="49" t="n">
        <v>276.4</v>
      </c>
      <c r="FU351" s="49" t="n">
        <v>2740.8</v>
      </c>
      <c r="FV351" s="49" t="n">
        <v>9389.4</v>
      </c>
      <c r="FW351" s="49" t="n">
        <v>8635.7</v>
      </c>
      <c r="FX351" s="49" t="n">
        <v>2639.8</v>
      </c>
      <c r="FY351" s="49" t="n">
        <v>748.8</v>
      </c>
      <c r="FZ351" s="49" t="n">
        <v>602</v>
      </c>
      <c r="GA351" s="49" t="n">
        <v>156</v>
      </c>
      <c r="GB351" s="49" t="n">
        <v>379.6</v>
      </c>
      <c r="GC351" s="49" t="n">
        <v>0</v>
      </c>
      <c r="GD351" s="49" t="n">
        <v>0</v>
      </c>
      <c r="GE351" s="49" t="n">
        <v>0</v>
      </c>
      <c r="GF351" s="49" t="n">
        <v>0</v>
      </c>
      <c r="GG351" s="48" t="n">
        <v>9</v>
      </c>
      <c r="GH351" s="48" t="n">
        <v>0</v>
      </c>
      <c r="GI351" s="48" t="n">
        <v>1</v>
      </c>
      <c r="GJ351" s="48" t="n">
        <v>1</v>
      </c>
      <c r="GK351" s="48" t="n">
        <v>1</v>
      </c>
      <c r="GL351" s="48" t="n">
        <v>4</v>
      </c>
      <c r="GM351" s="48" t="n">
        <v>1</v>
      </c>
      <c r="GN351" s="48" t="n">
        <v>1</v>
      </c>
      <c r="GO351" s="48" t="n">
        <v>0</v>
      </c>
      <c r="GP351" s="48" t="n">
        <v>0</v>
      </c>
      <c r="GQ351" s="48" t="n">
        <v>0</v>
      </c>
      <c r="GR351" s="48" t="n">
        <v>0</v>
      </c>
      <c r="GS351" s="48" t="n">
        <v>0</v>
      </c>
      <c r="GT351" s="48" t="n">
        <v>0</v>
      </c>
      <c r="GU351" s="48" t="n">
        <v>0</v>
      </c>
      <c r="GV351" s="48" t="n">
        <v>2</v>
      </c>
      <c r="GW351" s="48" t="n">
        <v>0</v>
      </c>
      <c r="GX351" s="48" t="n">
        <v>1</v>
      </c>
      <c r="GY351" s="48" t="n">
        <v>1</v>
      </c>
      <c r="GZ351" s="48" t="n">
        <v>5</v>
      </c>
      <c r="HA351" s="48" t="n">
        <v>0</v>
      </c>
      <c r="HB351" s="48" t="n">
        <v>7</v>
      </c>
      <c r="HC351" s="48" t="n">
        <v>1</v>
      </c>
      <c r="HD351" s="48" t="n">
        <v>1</v>
      </c>
      <c r="HE351" s="48" t="n">
        <v>0</v>
      </c>
      <c r="HF351" s="48" t="n">
        <v>0</v>
      </c>
      <c r="HG351" s="48" t="n">
        <v>0</v>
      </c>
      <c r="HH351" s="48" t="n">
        <v>0</v>
      </c>
      <c r="HI351" s="48" t="n">
        <v>0</v>
      </c>
      <c r="HJ351" s="48" t="n">
        <v>0</v>
      </c>
      <c r="HK351" s="48" t="n">
        <v>0</v>
      </c>
      <c r="HL351" s="49" t="n">
        <v>66.9</v>
      </c>
      <c r="HM351" s="49" t="n">
        <v>0</v>
      </c>
      <c r="HN351" s="49" t="n">
        <v>0.7</v>
      </c>
      <c r="HO351" s="49" t="n">
        <v>0.3</v>
      </c>
      <c r="HP351" s="49" t="n">
        <v>1</v>
      </c>
      <c r="HQ351" s="49" t="n">
        <v>6.9</v>
      </c>
      <c r="HR351" s="49" t="n">
        <v>2.5</v>
      </c>
      <c r="HS351" s="49" t="n">
        <v>55.5</v>
      </c>
      <c r="HT351" s="49" t="n">
        <v>0</v>
      </c>
      <c r="HU351" s="49" t="n">
        <v>0</v>
      </c>
      <c r="HV351" s="49" t="n">
        <v>0</v>
      </c>
      <c r="HW351" s="49" t="n">
        <v>0</v>
      </c>
      <c r="HX351" s="49" t="n">
        <v>0</v>
      </c>
      <c r="HY351" s="49" t="n">
        <v>0</v>
      </c>
      <c r="HZ351" s="49" t="n">
        <v>0</v>
      </c>
      <c r="IA351" s="49" t="n">
        <v>56.2</v>
      </c>
      <c r="IB351" s="49" t="n">
        <v>0</v>
      </c>
      <c r="IC351" s="49" t="n">
        <v>5.5</v>
      </c>
      <c r="ID351" s="49" t="n">
        <v>0.3</v>
      </c>
      <c r="IE351" s="49" t="n">
        <v>4.9</v>
      </c>
      <c r="IF351" s="49" t="n">
        <v>0</v>
      </c>
      <c r="IG351" s="49" t="n">
        <v>8.9</v>
      </c>
      <c r="IH351" s="49" t="n">
        <v>2.5</v>
      </c>
      <c r="II351" s="49" t="n">
        <v>55.5</v>
      </c>
      <c r="IJ351" s="49" t="n">
        <v>0</v>
      </c>
      <c r="IK351" s="49" t="n">
        <v>0</v>
      </c>
      <c r="IL351" s="49" t="n">
        <v>0</v>
      </c>
      <c r="IM351" s="49" t="n">
        <v>0</v>
      </c>
      <c r="IN351" s="49" t="n">
        <v>0</v>
      </c>
      <c r="IO351" s="49" t="n">
        <v>0</v>
      </c>
      <c r="IP351" s="49" t="n">
        <v>0</v>
      </c>
      <c r="IQ351" s="74" t="n">
        <v>16</v>
      </c>
    </row>
    <row r="352" customFormat="false" ht="12.75" hidden="false" customHeight="false" outlineLevel="0" collapsed="false">
      <c r="A352" s="12" t="s">
        <v>392</v>
      </c>
      <c r="B352" s="12" t="n">
        <v>859109</v>
      </c>
      <c r="C352" s="48" t="n">
        <v>85</v>
      </c>
      <c r="D352" s="48" t="n">
        <v>0</v>
      </c>
      <c r="E352" s="48" t="n">
        <v>0</v>
      </c>
      <c r="F352" s="48" t="n">
        <v>21</v>
      </c>
      <c r="G352" s="48" t="n">
        <v>20</v>
      </c>
      <c r="H352" s="48" t="n">
        <v>26</v>
      </c>
      <c r="I352" s="48" t="n">
        <v>8</v>
      </c>
      <c r="J352" s="48" t="n">
        <v>4</v>
      </c>
      <c r="K352" s="48" t="n">
        <v>2</v>
      </c>
      <c r="L352" s="48" t="n">
        <v>3</v>
      </c>
      <c r="M352" s="48" t="n">
        <v>0</v>
      </c>
      <c r="N352" s="48" t="n">
        <v>1</v>
      </c>
      <c r="O352" s="48" t="n">
        <v>0</v>
      </c>
      <c r="P352" s="48" t="n">
        <v>0</v>
      </c>
      <c r="Q352" s="48" t="n">
        <v>0</v>
      </c>
      <c r="R352" s="48" t="n">
        <v>1</v>
      </c>
      <c r="S352" s="48" t="n">
        <v>1</v>
      </c>
      <c r="T352" s="48" t="n">
        <v>1</v>
      </c>
      <c r="U352" s="48" t="n">
        <v>2</v>
      </c>
      <c r="V352" s="48" t="n">
        <v>3</v>
      </c>
      <c r="W352" s="48" t="n">
        <v>77</v>
      </c>
      <c r="X352" s="48" t="n">
        <v>66</v>
      </c>
      <c r="Y352" s="48" t="n">
        <v>9</v>
      </c>
      <c r="Z352" s="48" t="n">
        <v>2</v>
      </c>
      <c r="AA352" s="48" t="n">
        <v>3</v>
      </c>
      <c r="AB352" s="48" t="n">
        <v>2</v>
      </c>
      <c r="AC352" s="48" t="n">
        <v>2</v>
      </c>
      <c r="AD352" s="48" t="n">
        <v>1</v>
      </c>
      <c r="AE352" s="48" t="n">
        <v>0</v>
      </c>
      <c r="AF352" s="48" t="n">
        <v>0</v>
      </c>
      <c r="AG352" s="48" t="n">
        <v>0</v>
      </c>
      <c r="AH352" s="49" t="n">
        <v>3558.1</v>
      </c>
      <c r="AI352" s="49" t="n">
        <v>0</v>
      </c>
      <c r="AJ352" s="49" t="n">
        <v>0</v>
      </c>
      <c r="AK352" s="49" t="n">
        <v>74</v>
      </c>
      <c r="AL352" s="49" t="n">
        <v>146.8</v>
      </c>
      <c r="AM352" s="49" t="n">
        <v>394.7</v>
      </c>
      <c r="AN352" s="49" t="n">
        <v>276.9</v>
      </c>
      <c r="AO352" s="49" t="n">
        <v>307.8</v>
      </c>
      <c r="AP352" s="49" t="n">
        <v>249.4</v>
      </c>
      <c r="AQ352" s="49" t="n">
        <v>930.2</v>
      </c>
      <c r="AR352" s="49" t="n">
        <v>0</v>
      </c>
      <c r="AS352" s="49" t="n">
        <v>1178.3</v>
      </c>
      <c r="AT352" s="49" t="n">
        <v>0</v>
      </c>
      <c r="AU352" s="49" t="n">
        <v>0</v>
      </c>
      <c r="AV352" s="49" t="n">
        <v>0</v>
      </c>
      <c r="AW352" s="49" t="n">
        <v>6.7</v>
      </c>
      <c r="AX352" s="49" t="n">
        <v>13.3</v>
      </c>
      <c r="AY352" s="49" t="n">
        <v>2.6</v>
      </c>
      <c r="AZ352" s="49" t="n">
        <v>1197.7</v>
      </c>
      <c r="BA352" s="49" t="n">
        <v>157.5</v>
      </c>
      <c r="BB352" s="49" t="n">
        <v>2180.3</v>
      </c>
      <c r="BC352" s="49" t="n">
        <v>591.9</v>
      </c>
      <c r="BD352" s="49" t="n">
        <v>300.5</v>
      </c>
      <c r="BE352" s="49" t="n">
        <v>143.2</v>
      </c>
      <c r="BF352" s="49" t="n">
        <v>272.4</v>
      </c>
      <c r="BG352" s="49" t="n">
        <v>356.4</v>
      </c>
      <c r="BH352" s="49" t="n">
        <v>715.4</v>
      </c>
      <c r="BI352" s="49" t="n">
        <v>1178.3</v>
      </c>
      <c r="BJ352" s="49" t="n">
        <v>0</v>
      </c>
      <c r="BK352" s="49" t="n">
        <v>0</v>
      </c>
      <c r="BL352" s="49" t="n">
        <v>0</v>
      </c>
      <c r="BM352" s="48" t="n">
        <v>85</v>
      </c>
      <c r="BN352" s="48" t="n">
        <v>0</v>
      </c>
      <c r="BO352" s="48" t="n">
        <v>0</v>
      </c>
      <c r="BP352" s="48" t="n">
        <v>21</v>
      </c>
      <c r="BQ352" s="48" t="n">
        <v>20</v>
      </c>
      <c r="BR352" s="48" t="n">
        <v>26</v>
      </c>
      <c r="BS352" s="48" t="n">
        <v>8</v>
      </c>
      <c r="BT352" s="48" t="n">
        <v>4</v>
      </c>
      <c r="BU352" s="48" t="n">
        <v>2</v>
      </c>
      <c r="BV352" s="48" t="n">
        <v>3</v>
      </c>
      <c r="BW352" s="48" t="n">
        <v>0</v>
      </c>
      <c r="BX352" s="48" t="n">
        <v>1</v>
      </c>
      <c r="BY352" s="48" t="n">
        <v>0</v>
      </c>
      <c r="BZ352" s="48" t="n">
        <v>0</v>
      </c>
      <c r="CA352" s="48" t="n">
        <v>0</v>
      </c>
      <c r="CB352" s="48" t="n">
        <v>1</v>
      </c>
      <c r="CC352" s="48" t="n">
        <v>1</v>
      </c>
      <c r="CD352" s="48" t="n">
        <v>1</v>
      </c>
      <c r="CE352" s="48" t="n">
        <v>2</v>
      </c>
      <c r="CF352" s="48" t="n">
        <v>3</v>
      </c>
      <c r="CG352" s="48" t="n">
        <v>77</v>
      </c>
      <c r="CH352" s="48" t="n">
        <v>66</v>
      </c>
      <c r="CI352" s="48" t="n">
        <v>9</v>
      </c>
      <c r="CJ352" s="48" t="n">
        <v>2</v>
      </c>
      <c r="CK352" s="48" t="n">
        <v>3</v>
      </c>
      <c r="CL352" s="48" t="n">
        <v>2</v>
      </c>
      <c r="CM352" s="48" t="n">
        <v>2</v>
      </c>
      <c r="CN352" s="48" t="n">
        <v>1</v>
      </c>
      <c r="CO352" s="48" t="n">
        <v>0</v>
      </c>
      <c r="CP352" s="48" t="n">
        <v>0</v>
      </c>
      <c r="CQ352" s="48" t="n">
        <v>0</v>
      </c>
      <c r="CR352" s="49" t="n">
        <v>3112.9</v>
      </c>
      <c r="CS352" s="49" t="n">
        <v>0</v>
      </c>
      <c r="CT352" s="49" t="n">
        <v>0</v>
      </c>
      <c r="CU352" s="49" t="n">
        <v>64.8</v>
      </c>
      <c r="CV352" s="49" t="n">
        <v>132.3</v>
      </c>
      <c r="CW352" s="49" t="n">
        <v>350.7</v>
      </c>
      <c r="CX352" s="49" t="n">
        <v>238.7</v>
      </c>
      <c r="CY352" s="49" t="n">
        <v>268.6</v>
      </c>
      <c r="CZ352" s="49" t="n">
        <v>222.6</v>
      </c>
      <c r="DA352" s="49" t="n">
        <v>757.2</v>
      </c>
      <c r="DB352" s="49" t="n">
        <v>0</v>
      </c>
      <c r="DC352" s="49" t="n">
        <v>1078</v>
      </c>
      <c r="DD352" s="49" t="n">
        <v>0</v>
      </c>
      <c r="DE352" s="49" t="n">
        <v>0</v>
      </c>
      <c r="DF352" s="49" t="n">
        <v>0</v>
      </c>
      <c r="DG352" s="49" t="n">
        <v>6.7</v>
      </c>
      <c r="DH352" s="49" t="n">
        <v>9.3</v>
      </c>
      <c r="DI352" s="49" t="n">
        <v>2.3</v>
      </c>
      <c r="DJ352" s="49" t="n">
        <v>1094.4</v>
      </c>
      <c r="DK352" s="49" t="n">
        <v>152.5</v>
      </c>
      <c r="DL352" s="49" t="n">
        <v>1847.7</v>
      </c>
      <c r="DM352" s="49" t="n">
        <v>524.8</v>
      </c>
      <c r="DN352" s="49" t="n">
        <v>261.7</v>
      </c>
      <c r="DO352" s="49" t="n">
        <v>121.6</v>
      </c>
      <c r="DP352" s="49" t="n">
        <v>232</v>
      </c>
      <c r="DQ352" s="49" t="n">
        <v>331.4</v>
      </c>
      <c r="DR352" s="49" t="n">
        <v>563.4</v>
      </c>
      <c r="DS352" s="49" t="n">
        <v>1078</v>
      </c>
      <c r="DT352" s="49" t="n">
        <v>0</v>
      </c>
      <c r="DU352" s="49" t="n">
        <v>0</v>
      </c>
      <c r="DV352" s="49" t="n">
        <v>0</v>
      </c>
      <c r="DW352" s="48" t="n">
        <v>85</v>
      </c>
      <c r="DX352" s="48" t="n">
        <v>0</v>
      </c>
      <c r="DY352" s="48" t="n">
        <v>0</v>
      </c>
      <c r="DZ352" s="48" t="n">
        <v>21</v>
      </c>
      <c r="EA352" s="48" t="n">
        <v>20</v>
      </c>
      <c r="EB352" s="48" t="n">
        <v>26</v>
      </c>
      <c r="EC352" s="48" t="n">
        <v>8</v>
      </c>
      <c r="ED352" s="48" t="n">
        <v>4</v>
      </c>
      <c r="EE352" s="48" t="n">
        <v>2</v>
      </c>
      <c r="EF352" s="48" t="n">
        <v>3</v>
      </c>
      <c r="EG352" s="48" t="n">
        <v>0</v>
      </c>
      <c r="EH352" s="48" t="n">
        <v>1</v>
      </c>
      <c r="EI352" s="48" t="n">
        <v>0</v>
      </c>
      <c r="EJ352" s="48" t="n">
        <v>0</v>
      </c>
      <c r="EK352" s="48" t="n">
        <v>0</v>
      </c>
      <c r="EL352" s="48" t="n">
        <v>1</v>
      </c>
      <c r="EM352" s="48" t="n">
        <v>1</v>
      </c>
      <c r="EN352" s="48" t="n">
        <v>1</v>
      </c>
      <c r="EO352" s="48" t="n">
        <v>2</v>
      </c>
      <c r="EP352" s="48" t="n">
        <v>3</v>
      </c>
      <c r="EQ352" s="48" t="n">
        <v>77</v>
      </c>
      <c r="ER352" s="48" t="n">
        <v>66</v>
      </c>
      <c r="ES352" s="48" t="n">
        <v>9</v>
      </c>
      <c r="ET352" s="48" t="n">
        <v>2</v>
      </c>
      <c r="EU352" s="48" t="n">
        <v>3</v>
      </c>
      <c r="EV352" s="48" t="n">
        <v>2</v>
      </c>
      <c r="EW352" s="48" t="n">
        <v>2</v>
      </c>
      <c r="EX352" s="48" t="n">
        <v>1</v>
      </c>
      <c r="EY352" s="48" t="n">
        <v>0</v>
      </c>
      <c r="EZ352" s="48" t="n">
        <v>0</v>
      </c>
      <c r="FA352" s="48" t="n">
        <v>0</v>
      </c>
      <c r="FB352" s="49" t="n">
        <v>3112.9</v>
      </c>
      <c r="FC352" s="49" t="n">
        <v>0</v>
      </c>
      <c r="FD352" s="49" t="n">
        <v>0</v>
      </c>
      <c r="FE352" s="49" t="n">
        <v>64.8</v>
      </c>
      <c r="FF352" s="49" t="n">
        <v>132.3</v>
      </c>
      <c r="FG352" s="49" t="n">
        <v>350.7</v>
      </c>
      <c r="FH352" s="49" t="n">
        <v>238.7</v>
      </c>
      <c r="FI352" s="49" t="n">
        <v>268.6</v>
      </c>
      <c r="FJ352" s="49" t="n">
        <v>222.6</v>
      </c>
      <c r="FK352" s="49" t="n">
        <v>757.2</v>
      </c>
      <c r="FL352" s="49" t="n">
        <v>0</v>
      </c>
      <c r="FM352" s="49" t="n">
        <v>1078</v>
      </c>
      <c r="FN352" s="49" t="n">
        <v>0</v>
      </c>
      <c r="FO352" s="49" t="n">
        <v>0</v>
      </c>
      <c r="FP352" s="49" t="n">
        <v>0</v>
      </c>
      <c r="FQ352" s="49" t="n">
        <v>6.7</v>
      </c>
      <c r="FR352" s="49" t="n">
        <v>9.3</v>
      </c>
      <c r="FS352" s="49" t="n">
        <v>2.3</v>
      </c>
      <c r="FT352" s="49" t="n">
        <v>1094.4</v>
      </c>
      <c r="FU352" s="49" t="n">
        <v>152.5</v>
      </c>
      <c r="FV352" s="49" t="n">
        <v>1847.7</v>
      </c>
      <c r="FW352" s="49" t="n">
        <v>524.8</v>
      </c>
      <c r="FX352" s="49" t="n">
        <v>261.7</v>
      </c>
      <c r="FY352" s="49" t="n">
        <v>121.6</v>
      </c>
      <c r="FZ352" s="49" t="n">
        <v>232</v>
      </c>
      <c r="GA352" s="49" t="n">
        <v>331.4</v>
      </c>
      <c r="GB352" s="49" t="n">
        <v>563.4</v>
      </c>
      <c r="GC352" s="49" t="n">
        <v>1078</v>
      </c>
      <c r="GD352" s="49" t="n">
        <v>0</v>
      </c>
      <c r="GE352" s="49" t="n">
        <v>0</v>
      </c>
      <c r="GF352" s="49" t="n">
        <v>0</v>
      </c>
      <c r="GG352" s="48" t="n">
        <v>0</v>
      </c>
      <c r="GH352" s="48" t="n">
        <v>0</v>
      </c>
      <c r="GI352" s="48" t="n">
        <v>0</v>
      </c>
      <c r="GJ352" s="48" t="n">
        <v>0</v>
      </c>
      <c r="GK352" s="48" t="n">
        <v>0</v>
      </c>
      <c r="GL352" s="48" t="n">
        <v>0</v>
      </c>
      <c r="GM352" s="48" t="n">
        <v>0</v>
      </c>
      <c r="GN352" s="48" t="n">
        <v>0</v>
      </c>
      <c r="GO352" s="48" t="n">
        <v>0</v>
      </c>
      <c r="GP352" s="48" t="n">
        <v>0</v>
      </c>
      <c r="GQ352" s="48" t="n">
        <v>0</v>
      </c>
      <c r="GR352" s="48" t="n">
        <v>0</v>
      </c>
      <c r="GS352" s="48" t="n">
        <v>0</v>
      </c>
      <c r="GT352" s="48" t="n">
        <v>0</v>
      </c>
      <c r="GU352" s="48" t="n">
        <v>0</v>
      </c>
      <c r="GV352" s="48" t="n">
        <v>0</v>
      </c>
      <c r="GW352" s="48" t="n">
        <v>0</v>
      </c>
      <c r="GX352" s="48" t="n">
        <v>0</v>
      </c>
      <c r="GY352" s="48" t="n">
        <v>0</v>
      </c>
      <c r="GZ352" s="48" t="n">
        <v>0</v>
      </c>
      <c r="HA352" s="48" t="n">
        <v>0</v>
      </c>
      <c r="HB352" s="48" t="n">
        <v>0</v>
      </c>
      <c r="HC352" s="48" t="n">
        <v>0</v>
      </c>
      <c r="HD352" s="48" t="n">
        <v>0</v>
      </c>
      <c r="HE352" s="48" t="n">
        <v>0</v>
      </c>
      <c r="HF352" s="48" t="n">
        <v>0</v>
      </c>
      <c r="HG352" s="48" t="n">
        <v>0</v>
      </c>
      <c r="HH352" s="48" t="n">
        <v>0</v>
      </c>
      <c r="HI352" s="48" t="n">
        <v>0</v>
      </c>
      <c r="HJ352" s="48" t="n">
        <v>0</v>
      </c>
      <c r="HK352" s="48" t="n">
        <v>0</v>
      </c>
      <c r="HL352" s="49" t="n">
        <v>0</v>
      </c>
      <c r="HM352" s="49" t="n">
        <v>0</v>
      </c>
      <c r="HN352" s="49" t="n">
        <v>0</v>
      </c>
      <c r="HO352" s="49" t="n">
        <v>0</v>
      </c>
      <c r="HP352" s="49" t="n">
        <v>0</v>
      </c>
      <c r="HQ352" s="49" t="n">
        <v>0</v>
      </c>
      <c r="HR352" s="49" t="n">
        <v>0</v>
      </c>
      <c r="HS352" s="49" t="n">
        <v>0</v>
      </c>
      <c r="HT352" s="49" t="n">
        <v>0</v>
      </c>
      <c r="HU352" s="49" t="n">
        <v>0</v>
      </c>
      <c r="HV352" s="49" t="n">
        <v>0</v>
      </c>
      <c r="HW352" s="49" t="n">
        <v>0</v>
      </c>
      <c r="HX352" s="49" t="n">
        <v>0</v>
      </c>
      <c r="HY352" s="49" t="n">
        <v>0</v>
      </c>
      <c r="HZ352" s="49" t="n">
        <v>0</v>
      </c>
      <c r="IA352" s="49" t="n">
        <v>0</v>
      </c>
      <c r="IB352" s="49" t="n">
        <v>0</v>
      </c>
      <c r="IC352" s="49" t="n">
        <v>0</v>
      </c>
      <c r="ID352" s="49" t="n">
        <v>0</v>
      </c>
      <c r="IE352" s="49" t="n">
        <v>0</v>
      </c>
      <c r="IF352" s="49" t="n">
        <v>0</v>
      </c>
      <c r="IG352" s="49" t="n">
        <v>0</v>
      </c>
      <c r="IH352" s="49" t="n">
        <v>0</v>
      </c>
      <c r="II352" s="49" t="n">
        <v>0</v>
      </c>
      <c r="IJ352" s="49" t="n">
        <v>0</v>
      </c>
      <c r="IK352" s="49" t="n">
        <v>0</v>
      </c>
      <c r="IL352" s="49" t="n">
        <v>0</v>
      </c>
      <c r="IM352" s="49" t="n">
        <v>0</v>
      </c>
      <c r="IN352" s="49" t="n">
        <v>0</v>
      </c>
      <c r="IO352" s="49" t="n">
        <v>0</v>
      </c>
      <c r="IP352" s="49" t="n">
        <v>0</v>
      </c>
      <c r="IQ352" s="74" t="n">
        <v>0</v>
      </c>
    </row>
    <row r="353" customFormat="false" ht="12.75" hidden="false" customHeight="false" outlineLevel="0" collapsed="false">
      <c r="A353" s="12" t="s">
        <v>393</v>
      </c>
      <c r="B353" s="12" t="n">
        <v>866091</v>
      </c>
      <c r="C353" s="48" t="n">
        <v>1246</v>
      </c>
      <c r="D353" s="48" t="n">
        <v>3</v>
      </c>
      <c r="E353" s="48" t="n">
        <v>9</v>
      </c>
      <c r="F353" s="48" t="n">
        <v>107</v>
      </c>
      <c r="G353" s="48" t="n">
        <v>186</v>
      </c>
      <c r="H353" s="48" t="n">
        <v>275</v>
      </c>
      <c r="I353" s="48" t="n">
        <v>222</v>
      </c>
      <c r="J353" s="48" t="n">
        <v>204</v>
      </c>
      <c r="K353" s="48" t="n">
        <v>127</v>
      </c>
      <c r="L353" s="48" t="n">
        <v>86</v>
      </c>
      <c r="M353" s="48" t="n">
        <v>22</v>
      </c>
      <c r="N353" s="48" t="n">
        <v>0</v>
      </c>
      <c r="O353" s="48" t="n">
        <v>5</v>
      </c>
      <c r="P353" s="48" t="n">
        <v>0</v>
      </c>
      <c r="Q353" s="48" t="n">
        <v>0</v>
      </c>
      <c r="R353" s="48" t="n">
        <v>266</v>
      </c>
      <c r="S353" s="48" t="n">
        <v>108</v>
      </c>
      <c r="T353" s="48" t="n">
        <v>99</v>
      </c>
      <c r="U353" s="48" t="n">
        <v>90</v>
      </c>
      <c r="V353" s="48" t="n">
        <v>207</v>
      </c>
      <c r="W353" s="48" t="n">
        <v>476</v>
      </c>
      <c r="X353" s="48" t="n">
        <v>553</v>
      </c>
      <c r="Y353" s="48" t="n">
        <v>213</v>
      </c>
      <c r="Z353" s="48" t="n">
        <v>130</v>
      </c>
      <c r="AA353" s="48" t="n">
        <v>172</v>
      </c>
      <c r="AB353" s="48" t="n">
        <v>79</v>
      </c>
      <c r="AC353" s="48" t="n">
        <v>77</v>
      </c>
      <c r="AD353" s="48" t="n">
        <v>17</v>
      </c>
      <c r="AE353" s="48" t="n">
        <v>2</v>
      </c>
      <c r="AF353" s="48" t="n">
        <v>3</v>
      </c>
      <c r="AG353" s="48" t="n">
        <v>0</v>
      </c>
      <c r="AH353" s="49" t="n">
        <v>103665.4</v>
      </c>
      <c r="AI353" s="49" t="n">
        <v>1.2</v>
      </c>
      <c r="AJ353" s="49" t="n">
        <v>11.9</v>
      </c>
      <c r="AK353" s="49" t="n">
        <v>335.5</v>
      </c>
      <c r="AL353" s="49" t="n">
        <v>1281.3</v>
      </c>
      <c r="AM353" s="49" t="n">
        <v>4317.6</v>
      </c>
      <c r="AN353" s="49" t="n">
        <v>8061.9</v>
      </c>
      <c r="AO353" s="49" t="n">
        <v>14262.3</v>
      </c>
      <c r="AP353" s="49" t="n">
        <v>17873</v>
      </c>
      <c r="AQ353" s="49" t="n">
        <v>25278.6</v>
      </c>
      <c r="AR353" s="49" t="n">
        <v>16002.3</v>
      </c>
      <c r="AS353" s="49" t="n">
        <v>0</v>
      </c>
      <c r="AT353" s="49" t="n">
        <v>16239.8</v>
      </c>
      <c r="AU353" s="49" t="n">
        <v>0</v>
      </c>
      <c r="AV353" s="49" t="n">
        <v>0</v>
      </c>
      <c r="AW353" s="49" t="n">
        <v>9035.2</v>
      </c>
      <c r="AX353" s="49" t="n">
        <v>6329.1</v>
      </c>
      <c r="AY353" s="49" t="n">
        <v>7240</v>
      </c>
      <c r="AZ353" s="49" t="n">
        <v>9569.6</v>
      </c>
      <c r="BA353" s="49" t="n">
        <v>21650.6</v>
      </c>
      <c r="BB353" s="49" t="n">
        <v>49840.9</v>
      </c>
      <c r="BC353" s="49" t="n">
        <v>5447.7</v>
      </c>
      <c r="BD353" s="49" t="n">
        <v>7019.8</v>
      </c>
      <c r="BE353" s="49" t="n">
        <v>6979</v>
      </c>
      <c r="BF353" s="49" t="n">
        <v>16139.5</v>
      </c>
      <c r="BG353" s="49" t="n">
        <v>13638.7</v>
      </c>
      <c r="BH353" s="49" t="n">
        <v>24991.4</v>
      </c>
      <c r="BI353" s="49" t="n">
        <v>13209.5</v>
      </c>
      <c r="BJ353" s="49" t="n">
        <v>4232.1</v>
      </c>
      <c r="BK353" s="49" t="n">
        <v>12007.7</v>
      </c>
      <c r="BL353" s="49" t="n">
        <v>0</v>
      </c>
      <c r="BM353" s="48" t="n">
        <v>1246</v>
      </c>
      <c r="BN353" s="48" t="n">
        <v>3</v>
      </c>
      <c r="BO353" s="48" t="n">
        <v>9</v>
      </c>
      <c r="BP353" s="48" t="n">
        <v>107</v>
      </c>
      <c r="BQ353" s="48" t="n">
        <v>186</v>
      </c>
      <c r="BR353" s="48" t="n">
        <v>275</v>
      </c>
      <c r="BS353" s="48" t="n">
        <v>222</v>
      </c>
      <c r="BT353" s="48" t="n">
        <v>204</v>
      </c>
      <c r="BU353" s="48" t="n">
        <v>127</v>
      </c>
      <c r="BV353" s="48" t="n">
        <v>86</v>
      </c>
      <c r="BW353" s="48" t="n">
        <v>22</v>
      </c>
      <c r="BX353" s="48" t="n">
        <v>0</v>
      </c>
      <c r="BY353" s="48" t="n">
        <v>5</v>
      </c>
      <c r="BZ353" s="48" t="n">
        <v>0</v>
      </c>
      <c r="CA353" s="48" t="n">
        <v>0</v>
      </c>
      <c r="CB353" s="48" t="n">
        <v>266</v>
      </c>
      <c r="CC353" s="48" t="n">
        <v>108</v>
      </c>
      <c r="CD353" s="48" t="n">
        <v>99</v>
      </c>
      <c r="CE353" s="48" t="n">
        <v>90</v>
      </c>
      <c r="CF353" s="48" t="n">
        <v>207</v>
      </c>
      <c r="CG353" s="48" t="n">
        <v>476</v>
      </c>
      <c r="CH353" s="48" t="n">
        <v>553</v>
      </c>
      <c r="CI353" s="48" t="n">
        <v>213</v>
      </c>
      <c r="CJ353" s="48" t="n">
        <v>130</v>
      </c>
      <c r="CK353" s="48" t="n">
        <v>172</v>
      </c>
      <c r="CL353" s="48" t="n">
        <v>79</v>
      </c>
      <c r="CM353" s="48" t="n">
        <v>77</v>
      </c>
      <c r="CN353" s="48" t="n">
        <v>17</v>
      </c>
      <c r="CO353" s="48" t="n">
        <v>2</v>
      </c>
      <c r="CP353" s="48" t="n">
        <v>3</v>
      </c>
      <c r="CQ353" s="48" t="n">
        <v>0</v>
      </c>
      <c r="CR353" s="49" t="n">
        <v>91885.9</v>
      </c>
      <c r="CS353" s="49" t="n">
        <v>1.2</v>
      </c>
      <c r="CT353" s="49" t="n">
        <v>10.8</v>
      </c>
      <c r="CU353" s="49" t="n">
        <v>308.7</v>
      </c>
      <c r="CV353" s="49" t="n">
        <v>1162</v>
      </c>
      <c r="CW353" s="49" t="n">
        <v>3972</v>
      </c>
      <c r="CX353" s="49" t="n">
        <v>7470.7</v>
      </c>
      <c r="CY353" s="49" t="n">
        <v>13007</v>
      </c>
      <c r="CZ353" s="49" t="n">
        <v>16079.9</v>
      </c>
      <c r="DA353" s="49" t="n">
        <v>22560.1</v>
      </c>
      <c r="DB353" s="49" t="n">
        <v>13895.8</v>
      </c>
      <c r="DC353" s="49" t="n">
        <v>0</v>
      </c>
      <c r="DD353" s="49" t="n">
        <v>13417.7</v>
      </c>
      <c r="DE353" s="49" t="n">
        <v>0</v>
      </c>
      <c r="DF353" s="49" t="n">
        <v>0</v>
      </c>
      <c r="DG353" s="49" t="n">
        <v>8335.7</v>
      </c>
      <c r="DH353" s="49" t="n">
        <v>5749.7</v>
      </c>
      <c r="DI353" s="49" t="n">
        <v>6612.8</v>
      </c>
      <c r="DJ353" s="49" t="n">
        <v>8166.7</v>
      </c>
      <c r="DK353" s="49" t="n">
        <v>19718.3</v>
      </c>
      <c r="DL353" s="49" t="n">
        <v>43302.7</v>
      </c>
      <c r="DM353" s="49" t="n">
        <v>4821.5</v>
      </c>
      <c r="DN353" s="49" t="n">
        <v>6438.7</v>
      </c>
      <c r="DO353" s="49" t="n">
        <v>6339.1</v>
      </c>
      <c r="DP353" s="49" t="n">
        <v>14553.6</v>
      </c>
      <c r="DQ353" s="49" t="n">
        <v>12373.4</v>
      </c>
      <c r="DR353" s="49" t="n">
        <v>22341.9</v>
      </c>
      <c r="DS353" s="49" t="n">
        <v>11600</v>
      </c>
      <c r="DT353" s="49" t="n">
        <v>2859.3</v>
      </c>
      <c r="DU353" s="49" t="n">
        <v>10558.4</v>
      </c>
      <c r="DV353" s="49" t="n">
        <v>0</v>
      </c>
      <c r="DW353" s="48" t="n">
        <v>1242</v>
      </c>
      <c r="DX353" s="48" t="n">
        <v>3</v>
      </c>
      <c r="DY353" s="48" t="n">
        <v>9</v>
      </c>
      <c r="DZ353" s="48" t="n">
        <v>107</v>
      </c>
      <c r="EA353" s="48" t="n">
        <v>186</v>
      </c>
      <c r="EB353" s="48" t="n">
        <v>274</v>
      </c>
      <c r="EC353" s="48" t="n">
        <v>219</v>
      </c>
      <c r="ED353" s="48" t="n">
        <v>204</v>
      </c>
      <c r="EE353" s="48" t="n">
        <v>127</v>
      </c>
      <c r="EF353" s="48" t="n">
        <v>86</v>
      </c>
      <c r="EG353" s="48" t="n">
        <v>22</v>
      </c>
      <c r="EH353" s="48" t="n">
        <v>0</v>
      </c>
      <c r="EI353" s="48" t="n">
        <v>5</v>
      </c>
      <c r="EJ353" s="48" t="n">
        <v>0</v>
      </c>
      <c r="EK353" s="48" t="n">
        <v>0</v>
      </c>
      <c r="EL353" s="48" t="n">
        <v>262</v>
      </c>
      <c r="EM353" s="48" t="n">
        <v>108</v>
      </c>
      <c r="EN353" s="48" t="n">
        <v>99</v>
      </c>
      <c r="EO353" s="48" t="n">
        <v>90</v>
      </c>
      <c r="EP353" s="48" t="n">
        <v>207</v>
      </c>
      <c r="EQ353" s="48" t="n">
        <v>476</v>
      </c>
      <c r="ER353" s="48" t="n">
        <v>552</v>
      </c>
      <c r="ES353" s="48" t="n">
        <v>213</v>
      </c>
      <c r="ET353" s="48" t="n">
        <v>127</v>
      </c>
      <c r="EU353" s="48" t="n">
        <v>172</v>
      </c>
      <c r="EV353" s="48" t="n">
        <v>79</v>
      </c>
      <c r="EW353" s="48" t="n">
        <v>77</v>
      </c>
      <c r="EX353" s="48" t="n">
        <v>17</v>
      </c>
      <c r="EY353" s="48" t="n">
        <v>2</v>
      </c>
      <c r="EZ353" s="48" t="n">
        <v>3</v>
      </c>
      <c r="FA353" s="48" t="n">
        <v>0</v>
      </c>
      <c r="FB353" s="49" t="n">
        <v>91567.1</v>
      </c>
      <c r="FC353" s="49" t="n">
        <v>1.2</v>
      </c>
      <c r="FD353" s="49" t="n">
        <v>10.8</v>
      </c>
      <c r="FE353" s="49" t="n">
        <v>300.7</v>
      </c>
      <c r="FF353" s="49" t="n">
        <v>1154.6</v>
      </c>
      <c r="FG353" s="49" t="n">
        <v>3944.3</v>
      </c>
      <c r="FH353" s="49" t="n">
        <v>7310.8</v>
      </c>
      <c r="FI353" s="49" t="n">
        <v>12948.7</v>
      </c>
      <c r="FJ353" s="49" t="n">
        <v>16049.4</v>
      </c>
      <c r="FK353" s="49" t="n">
        <v>22536.6</v>
      </c>
      <c r="FL353" s="49" t="n">
        <v>13892.3</v>
      </c>
      <c r="FM353" s="49" t="n">
        <v>0</v>
      </c>
      <c r="FN353" s="49" t="n">
        <v>13417.7</v>
      </c>
      <c r="FO353" s="49" t="n">
        <v>0</v>
      </c>
      <c r="FP353" s="49" t="n">
        <v>0</v>
      </c>
      <c r="FQ353" s="49" t="n">
        <v>8154.9</v>
      </c>
      <c r="FR353" s="49" t="n">
        <v>5746.7</v>
      </c>
      <c r="FS353" s="49" t="n">
        <v>6603.9</v>
      </c>
      <c r="FT353" s="49" t="n">
        <v>8142.8</v>
      </c>
      <c r="FU353" s="49" t="n">
        <v>19616.1</v>
      </c>
      <c r="FV353" s="49" t="n">
        <v>43302.7</v>
      </c>
      <c r="FW353" s="49" t="n">
        <v>4778.4</v>
      </c>
      <c r="FX353" s="49" t="n">
        <v>6421.8</v>
      </c>
      <c r="FY353" s="49" t="n">
        <v>6165.7</v>
      </c>
      <c r="FZ353" s="49" t="n">
        <v>14510.7</v>
      </c>
      <c r="GA353" s="49" t="n">
        <v>12354.9</v>
      </c>
      <c r="GB353" s="49" t="n">
        <v>22321.4</v>
      </c>
      <c r="GC353" s="49" t="n">
        <v>11596.5</v>
      </c>
      <c r="GD353" s="49" t="n">
        <v>2859.3</v>
      </c>
      <c r="GE353" s="49" t="n">
        <v>10558.4</v>
      </c>
      <c r="GF353" s="49" t="n">
        <v>0</v>
      </c>
      <c r="GG353" s="48" t="n">
        <v>96</v>
      </c>
      <c r="GH353" s="48" t="n">
        <v>0</v>
      </c>
      <c r="GI353" s="48" t="n">
        <v>0</v>
      </c>
      <c r="GJ353" s="48" t="n">
        <v>11</v>
      </c>
      <c r="GK353" s="48" t="n">
        <v>11</v>
      </c>
      <c r="GL353" s="48" t="n">
        <v>15</v>
      </c>
      <c r="GM353" s="48" t="n">
        <v>13</v>
      </c>
      <c r="GN353" s="48" t="n">
        <v>24</v>
      </c>
      <c r="GO353" s="48" t="n">
        <v>12</v>
      </c>
      <c r="GP353" s="48" t="n">
        <v>9</v>
      </c>
      <c r="GQ353" s="48" t="n">
        <v>1</v>
      </c>
      <c r="GR353" s="48" t="n">
        <v>0</v>
      </c>
      <c r="GS353" s="48" t="n">
        <v>0</v>
      </c>
      <c r="GT353" s="48" t="n">
        <v>0</v>
      </c>
      <c r="GU353" s="48" t="n">
        <v>0</v>
      </c>
      <c r="GV353" s="48" t="n">
        <v>21</v>
      </c>
      <c r="GW353" s="48" t="n">
        <v>3</v>
      </c>
      <c r="GX353" s="48" t="n">
        <v>7</v>
      </c>
      <c r="GY353" s="48" t="n">
        <v>8</v>
      </c>
      <c r="GZ353" s="48" t="n">
        <v>57</v>
      </c>
      <c r="HA353" s="48" t="n">
        <v>0</v>
      </c>
      <c r="HB353" s="48" t="n">
        <v>37</v>
      </c>
      <c r="HC353" s="48" t="n">
        <v>11</v>
      </c>
      <c r="HD353" s="48" t="n">
        <v>11</v>
      </c>
      <c r="HE353" s="48" t="n">
        <v>21</v>
      </c>
      <c r="HF353" s="48" t="n">
        <v>7</v>
      </c>
      <c r="HG353" s="48" t="n">
        <v>8</v>
      </c>
      <c r="HH353" s="48" t="n">
        <v>1</v>
      </c>
      <c r="HI353" s="48" t="n">
        <v>0</v>
      </c>
      <c r="HJ353" s="48" t="n">
        <v>0</v>
      </c>
      <c r="HK353" s="48" t="n">
        <v>0</v>
      </c>
      <c r="HL353" s="49" t="n">
        <v>318.8</v>
      </c>
      <c r="HM353" s="49" t="n">
        <v>0</v>
      </c>
      <c r="HN353" s="49" t="n">
        <v>0</v>
      </c>
      <c r="HO353" s="49" t="n">
        <v>8</v>
      </c>
      <c r="HP353" s="49" t="n">
        <v>7.4</v>
      </c>
      <c r="HQ353" s="49" t="n">
        <v>27.7</v>
      </c>
      <c r="HR353" s="49" t="n">
        <v>159.9</v>
      </c>
      <c r="HS353" s="49" t="n">
        <v>58.3</v>
      </c>
      <c r="HT353" s="49" t="n">
        <v>30.5</v>
      </c>
      <c r="HU353" s="49" t="n">
        <v>23.5</v>
      </c>
      <c r="HV353" s="49" t="n">
        <v>3.5</v>
      </c>
      <c r="HW353" s="49" t="n">
        <v>0</v>
      </c>
      <c r="HX353" s="49" t="n">
        <v>0</v>
      </c>
      <c r="HY353" s="49" t="n">
        <v>0</v>
      </c>
      <c r="HZ353" s="49" t="n">
        <v>0</v>
      </c>
      <c r="IA353" s="49" t="n">
        <v>180.8</v>
      </c>
      <c r="IB353" s="49" t="n">
        <v>3</v>
      </c>
      <c r="IC353" s="49" t="n">
        <v>8.9</v>
      </c>
      <c r="ID353" s="49" t="n">
        <v>23.9</v>
      </c>
      <c r="IE353" s="49" t="n">
        <v>102.2</v>
      </c>
      <c r="IF353" s="49" t="n">
        <v>0</v>
      </c>
      <c r="IG353" s="49" t="n">
        <v>43.1</v>
      </c>
      <c r="IH353" s="49" t="n">
        <v>16.9</v>
      </c>
      <c r="II353" s="49" t="n">
        <v>173.4</v>
      </c>
      <c r="IJ353" s="49" t="n">
        <v>42.9</v>
      </c>
      <c r="IK353" s="49" t="n">
        <v>18.5</v>
      </c>
      <c r="IL353" s="49" t="n">
        <v>20.5</v>
      </c>
      <c r="IM353" s="49" t="n">
        <v>3.5</v>
      </c>
      <c r="IN353" s="49" t="n">
        <v>0</v>
      </c>
      <c r="IO353" s="49" t="n">
        <v>0</v>
      </c>
      <c r="IP353" s="49" t="n">
        <v>0</v>
      </c>
      <c r="IQ353" s="74" t="n">
        <v>76</v>
      </c>
    </row>
    <row r="354" customFormat="false" ht="12.75" hidden="false" customHeight="false" outlineLevel="0" collapsed="false">
      <c r="A354" s="12" t="s">
        <v>394</v>
      </c>
      <c r="B354" s="12" t="n">
        <v>866075</v>
      </c>
      <c r="C354" s="48" t="n">
        <v>708</v>
      </c>
      <c r="D354" s="48" t="n">
        <v>0</v>
      </c>
      <c r="E354" s="48" t="n">
        <v>1</v>
      </c>
      <c r="F354" s="48" t="n">
        <v>73</v>
      </c>
      <c r="G354" s="48" t="n">
        <v>108</v>
      </c>
      <c r="H354" s="48" t="n">
        <v>212</v>
      </c>
      <c r="I354" s="48" t="n">
        <v>122</v>
      </c>
      <c r="J354" s="48" t="n">
        <v>95</v>
      </c>
      <c r="K354" s="48" t="n">
        <v>53</v>
      </c>
      <c r="L354" s="48" t="n">
        <v>36</v>
      </c>
      <c r="M354" s="48" t="n">
        <v>7</v>
      </c>
      <c r="N354" s="48" t="n">
        <v>1</v>
      </c>
      <c r="O354" s="48" t="n">
        <v>0</v>
      </c>
      <c r="P354" s="48" t="n">
        <v>0</v>
      </c>
      <c r="Q354" s="48" t="n">
        <v>0</v>
      </c>
      <c r="R354" s="48" t="n">
        <v>79</v>
      </c>
      <c r="S354" s="48" t="n">
        <v>54</v>
      </c>
      <c r="T354" s="48" t="n">
        <v>48</v>
      </c>
      <c r="U354" s="48" t="n">
        <v>47</v>
      </c>
      <c r="V354" s="48" t="n">
        <v>205</v>
      </c>
      <c r="W354" s="48" t="n">
        <v>275</v>
      </c>
      <c r="X354" s="48" t="n">
        <v>377</v>
      </c>
      <c r="Y354" s="48" t="n">
        <v>131</v>
      </c>
      <c r="Z354" s="48" t="n">
        <v>51</v>
      </c>
      <c r="AA354" s="48" t="n">
        <v>81</v>
      </c>
      <c r="AB354" s="48" t="n">
        <v>29</v>
      </c>
      <c r="AC354" s="48" t="n">
        <v>33</v>
      </c>
      <c r="AD354" s="48" t="n">
        <v>5</v>
      </c>
      <c r="AE354" s="48" t="n">
        <v>1</v>
      </c>
      <c r="AF354" s="48" t="n">
        <v>0</v>
      </c>
      <c r="AG354" s="48" t="n">
        <v>0</v>
      </c>
      <c r="AH354" s="49" t="n">
        <v>40029.3</v>
      </c>
      <c r="AI354" s="49" t="n">
        <v>0</v>
      </c>
      <c r="AJ354" s="49" t="n">
        <v>1.9</v>
      </c>
      <c r="AK354" s="49" t="n">
        <v>239.4</v>
      </c>
      <c r="AL354" s="49" t="n">
        <v>737.6</v>
      </c>
      <c r="AM354" s="49" t="n">
        <v>3407</v>
      </c>
      <c r="AN354" s="49" t="n">
        <v>4177.9</v>
      </c>
      <c r="AO354" s="49" t="n">
        <v>6608.2</v>
      </c>
      <c r="AP354" s="49" t="n">
        <v>7056</v>
      </c>
      <c r="AQ354" s="49" t="n">
        <v>11269.7</v>
      </c>
      <c r="AR354" s="49" t="n">
        <v>5106.4</v>
      </c>
      <c r="AS354" s="49" t="n">
        <v>1425.2</v>
      </c>
      <c r="AT354" s="49" t="n">
        <v>0</v>
      </c>
      <c r="AU354" s="49" t="n">
        <v>0</v>
      </c>
      <c r="AV354" s="49" t="n">
        <v>0</v>
      </c>
      <c r="AW354" s="49" t="n">
        <v>4793.7</v>
      </c>
      <c r="AX354" s="49" t="n">
        <v>3943</v>
      </c>
      <c r="AY354" s="49" t="n">
        <v>2883</v>
      </c>
      <c r="AZ354" s="49" t="n">
        <v>2513.4</v>
      </c>
      <c r="BA354" s="49" t="n">
        <v>12115.7</v>
      </c>
      <c r="BB354" s="49" t="n">
        <v>13780.5</v>
      </c>
      <c r="BC354" s="49" t="n">
        <v>4043.6</v>
      </c>
      <c r="BD354" s="49" t="n">
        <v>4223.7</v>
      </c>
      <c r="BE354" s="49" t="n">
        <v>2767.8</v>
      </c>
      <c r="BF354" s="49" t="n">
        <v>7455.7</v>
      </c>
      <c r="BG354" s="49" t="n">
        <v>4822.1</v>
      </c>
      <c r="BH354" s="49" t="n">
        <v>11263.4</v>
      </c>
      <c r="BI354" s="49" t="n">
        <v>4027.8</v>
      </c>
      <c r="BJ354" s="49" t="n">
        <v>1425.2</v>
      </c>
      <c r="BK354" s="49" t="n">
        <v>0</v>
      </c>
      <c r="BL354" s="49" t="n">
        <v>0</v>
      </c>
      <c r="BM354" s="48" t="n">
        <v>707</v>
      </c>
      <c r="BN354" s="48" t="n">
        <v>0</v>
      </c>
      <c r="BO354" s="48" t="n">
        <v>1</v>
      </c>
      <c r="BP354" s="48" t="n">
        <v>73</v>
      </c>
      <c r="BQ354" s="48" t="n">
        <v>108</v>
      </c>
      <c r="BR354" s="48" t="n">
        <v>211</v>
      </c>
      <c r="BS354" s="48" t="n">
        <v>122</v>
      </c>
      <c r="BT354" s="48" t="n">
        <v>95</v>
      </c>
      <c r="BU354" s="48" t="n">
        <v>53</v>
      </c>
      <c r="BV354" s="48" t="n">
        <v>36</v>
      </c>
      <c r="BW354" s="48" t="n">
        <v>7</v>
      </c>
      <c r="BX354" s="48" t="n">
        <v>1</v>
      </c>
      <c r="BY354" s="48" t="n">
        <v>0</v>
      </c>
      <c r="BZ354" s="48" t="n">
        <v>0</v>
      </c>
      <c r="CA354" s="48" t="n">
        <v>0</v>
      </c>
      <c r="CB354" s="48" t="n">
        <v>78</v>
      </c>
      <c r="CC354" s="48" t="n">
        <v>54</v>
      </c>
      <c r="CD354" s="48" t="n">
        <v>48</v>
      </c>
      <c r="CE354" s="48" t="n">
        <v>47</v>
      </c>
      <c r="CF354" s="48" t="n">
        <v>205</v>
      </c>
      <c r="CG354" s="48" t="n">
        <v>275</v>
      </c>
      <c r="CH354" s="48" t="n">
        <v>376</v>
      </c>
      <c r="CI354" s="48" t="n">
        <v>131</v>
      </c>
      <c r="CJ354" s="48" t="n">
        <v>51</v>
      </c>
      <c r="CK354" s="48" t="n">
        <v>81</v>
      </c>
      <c r="CL354" s="48" t="n">
        <v>29</v>
      </c>
      <c r="CM354" s="48" t="n">
        <v>33</v>
      </c>
      <c r="CN354" s="48" t="n">
        <v>5</v>
      </c>
      <c r="CO354" s="48" t="n">
        <v>1</v>
      </c>
      <c r="CP354" s="48" t="n">
        <v>0</v>
      </c>
      <c r="CQ354" s="48" t="n">
        <v>0</v>
      </c>
      <c r="CR354" s="49" t="n">
        <v>36015.5</v>
      </c>
      <c r="CS354" s="49" t="n">
        <v>0</v>
      </c>
      <c r="CT354" s="49" t="n">
        <v>1.9</v>
      </c>
      <c r="CU354" s="49" t="n">
        <v>227.8</v>
      </c>
      <c r="CV354" s="49" t="n">
        <v>682.6</v>
      </c>
      <c r="CW354" s="49" t="n">
        <v>3162.6</v>
      </c>
      <c r="CX354" s="49" t="n">
        <v>3726</v>
      </c>
      <c r="CY354" s="49" t="n">
        <v>6023</v>
      </c>
      <c r="CZ354" s="49" t="n">
        <v>6404.3</v>
      </c>
      <c r="DA354" s="49" t="n">
        <v>9995.7</v>
      </c>
      <c r="DB354" s="49" t="n">
        <v>4516.4</v>
      </c>
      <c r="DC354" s="49" t="n">
        <v>1275.2</v>
      </c>
      <c r="DD354" s="49" t="n">
        <v>0</v>
      </c>
      <c r="DE354" s="49" t="n">
        <v>0</v>
      </c>
      <c r="DF354" s="49" t="n">
        <v>0</v>
      </c>
      <c r="DG354" s="49" t="n">
        <v>4411.1</v>
      </c>
      <c r="DH354" s="49" t="n">
        <v>3587.5</v>
      </c>
      <c r="DI354" s="49" t="n">
        <v>2603.9</v>
      </c>
      <c r="DJ354" s="49" t="n">
        <v>2328.1</v>
      </c>
      <c r="DK354" s="49" t="n">
        <v>10928</v>
      </c>
      <c r="DL354" s="49" t="n">
        <v>12156.9</v>
      </c>
      <c r="DM354" s="49" t="n">
        <v>3673.8</v>
      </c>
      <c r="DN354" s="49" t="n">
        <v>3710.6</v>
      </c>
      <c r="DO354" s="49" t="n">
        <v>2560.9</v>
      </c>
      <c r="DP354" s="49" t="n">
        <v>6803</v>
      </c>
      <c r="DQ354" s="49" t="n">
        <v>4306.7</v>
      </c>
      <c r="DR354" s="49" t="n">
        <v>10115.5</v>
      </c>
      <c r="DS354" s="49" t="n">
        <v>3569.8</v>
      </c>
      <c r="DT354" s="49" t="n">
        <v>1275.2</v>
      </c>
      <c r="DU354" s="49" t="n">
        <v>0</v>
      </c>
      <c r="DV354" s="49" t="n">
        <v>0</v>
      </c>
      <c r="DW354" s="48" t="n">
        <v>706</v>
      </c>
      <c r="DX354" s="48" t="n">
        <v>0</v>
      </c>
      <c r="DY354" s="48" t="n">
        <v>1</v>
      </c>
      <c r="DZ354" s="48" t="n">
        <v>73</v>
      </c>
      <c r="EA354" s="48" t="n">
        <v>108</v>
      </c>
      <c r="EB354" s="48" t="n">
        <v>211</v>
      </c>
      <c r="EC354" s="48" t="n">
        <v>121</v>
      </c>
      <c r="ED354" s="48" t="n">
        <v>95</v>
      </c>
      <c r="EE354" s="48" t="n">
        <v>53</v>
      </c>
      <c r="EF354" s="48" t="n">
        <v>36</v>
      </c>
      <c r="EG354" s="48" t="n">
        <v>7</v>
      </c>
      <c r="EH354" s="48" t="n">
        <v>1</v>
      </c>
      <c r="EI354" s="48" t="n">
        <v>0</v>
      </c>
      <c r="EJ354" s="48" t="n">
        <v>0</v>
      </c>
      <c r="EK354" s="48" t="n">
        <v>0</v>
      </c>
      <c r="EL354" s="48" t="n">
        <v>77</v>
      </c>
      <c r="EM354" s="48" t="n">
        <v>54</v>
      </c>
      <c r="EN354" s="48" t="n">
        <v>48</v>
      </c>
      <c r="EO354" s="48" t="n">
        <v>47</v>
      </c>
      <c r="EP354" s="48" t="n">
        <v>205</v>
      </c>
      <c r="EQ354" s="48" t="n">
        <v>275</v>
      </c>
      <c r="ER354" s="48" t="n">
        <v>376</v>
      </c>
      <c r="ES354" s="48" t="n">
        <v>130</v>
      </c>
      <c r="ET354" s="48" t="n">
        <v>51</v>
      </c>
      <c r="EU354" s="48" t="n">
        <v>81</v>
      </c>
      <c r="EV354" s="48" t="n">
        <v>29</v>
      </c>
      <c r="EW354" s="48" t="n">
        <v>33</v>
      </c>
      <c r="EX354" s="48" t="n">
        <v>5</v>
      </c>
      <c r="EY354" s="48" t="n">
        <v>1</v>
      </c>
      <c r="EZ354" s="48" t="n">
        <v>0</v>
      </c>
      <c r="FA354" s="48" t="n">
        <v>0</v>
      </c>
      <c r="FB354" s="49" t="n">
        <v>35813.4</v>
      </c>
      <c r="FC354" s="49" t="n">
        <v>0</v>
      </c>
      <c r="FD354" s="49" t="n">
        <v>1.9</v>
      </c>
      <c r="FE354" s="49" t="n">
        <v>218.8</v>
      </c>
      <c r="FF354" s="49" t="n">
        <v>666.6</v>
      </c>
      <c r="FG354" s="49" t="n">
        <v>3114.4</v>
      </c>
      <c r="FH354" s="49" t="n">
        <v>3669.3</v>
      </c>
      <c r="FI354" s="49" t="n">
        <v>5994.7</v>
      </c>
      <c r="FJ354" s="49" t="n">
        <v>6385.5</v>
      </c>
      <c r="FK354" s="49" t="n">
        <v>9977.6</v>
      </c>
      <c r="FL354" s="49" t="n">
        <v>4509.4</v>
      </c>
      <c r="FM354" s="49" t="n">
        <v>1275.2</v>
      </c>
      <c r="FN354" s="49" t="n">
        <v>0</v>
      </c>
      <c r="FO354" s="49" t="n">
        <v>0</v>
      </c>
      <c r="FP354" s="49" t="n">
        <v>0</v>
      </c>
      <c r="FQ354" s="49" t="n">
        <v>4346.4</v>
      </c>
      <c r="FR354" s="49" t="n">
        <v>3573.9</v>
      </c>
      <c r="FS354" s="49" t="n">
        <v>2590.1</v>
      </c>
      <c r="FT354" s="49" t="n">
        <v>2314</v>
      </c>
      <c r="FU354" s="49" t="n">
        <v>10832.1</v>
      </c>
      <c r="FV354" s="49" t="n">
        <v>12156.9</v>
      </c>
      <c r="FW354" s="49" t="n">
        <v>3607.5</v>
      </c>
      <c r="FX354" s="49" t="n">
        <v>3649</v>
      </c>
      <c r="FY354" s="49" t="n">
        <v>2554.9</v>
      </c>
      <c r="FZ354" s="49" t="n">
        <v>6768.9</v>
      </c>
      <c r="GA354" s="49" t="n">
        <v>4295.7</v>
      </c>
      <c r="GB354" s="49" t="n">
        <v>10097.4</v>
      </c>
      <c r="GC354" s="49" t="n">
        <v>3564.8</v>
      </c>
      <c r="GD354" s="49" t="n">
        <v>1275.2</v>
      </c>
      <c r="GE354" s="49" t="n">
        <v>0</v>
      </c>
      <c r="GF354" s="49" t="n">
        <v>0</v>
      </c>
      <c r="GG354" s="48" t="n">
        <v>157</v>
      </c>
      <c r="GH354" s="48" t="n">
        <v>0</v>
      </c>
      <c r="GI354" s="48" t="n">
        <v>0</v>
      </c>
      <c r="GJ354" s="48" t="n">
        <v>15</v>
      </c>
      <c r="GK354" s="48" t="n">
        <v>27</v>
      </c>
      <c r="GL354" s="48" t="n">
        <v>54</v>
      </c>
      <c r="GM354" s="48" t="n">
        <v>21</v>
      </c>
      <c r="GN354" s="48" t="n">
        <v>15</v>
      </c>
      <c r="GO354" s="48" t="n">
        <v>15</v>
      </c>
      <c r="GP354" s="48" t="n">
        <v>8</v>
      </c>
      <c r="GQ354" s="48" t="n">
        <v>2</v>
      </c>
      <c r="GR354" s="48" t="n">
        <v>0</v>
      </c>
      <c r="GS354" s="48" t="n">
        <v>0</v>
      </c>
      <c r="GT354" s="48" t="n">
        <v>0</v>
      </c>
      <c r="GU354" s="48" t="n">
        <v>0</v>
      </c>
      <c r="GV354" s="48" t="n">
        <v>23</v>
      </c>
      <c r="GW354" s="48" t="n">
        <v>17</v>
      </c>
      <c r="GX354" s="48" t="n">
        <v>14</v>
      </c>
      <c r="GY354" s="48" t="n">
        <v>12</v>
      </c>
      <c r="GZ354" s="48" t="n">
        <v>91</v>
      </c>
      <c r="HA354" s="48" t="n">
        <v>0</v>
      </c>
      <c r="HB354" s="48" t="n">
        <v>90</v>
      </c>
      <c r="HC354" s="48" t="n">
        <v>25</v>
      </c>
      <c r="HD354" s="48" t="n">
        <v>6</v>
      </c>
      <c r="HE354" s="48" t="n">
        <v>18</v>
      </c>
      <c r="HF354" s="48" t="n">
        <v>9</v>
      </c>
      <c r="HG354" s="48" t="n">
        <v>8</v>
      </c>
      <c r="HH354" s="48" t="n">
        <v>1</v>
      </c>
      <c r="HI354" s="48" t="n">
        <v>0</v>
      </c>
      <c r="HJ354" s="48" t="n">
        <v>0</v>
      </c>
      <c r="HK354" s="48" t="n">
        <v>0</v>
      </c>
      <c r="HL354" s="49" t="n">
        <v>202.1</v>
      </c>
      <c r="HM354" s="49" t="n">
        <v>0</v>
      </c>
      <c r="HN354" s="49" t="n">
        <v>0</v>
      </c>
      <c r="HO354" s="49" t="n">
        <v>9</v>
      </c>
      <c r="HP354" s="49" t="n">
        <v>16</v>
      </c>
      <c r="HQ354" s="49" t="n">
        <v>48.2</v>
      </c>
      <c r="HR354" s="49" t="n">
        <v>56.7</v>
      </c>
      <c r="HS354" s="49" t="n">
        <v>28.3</v>
      </c>
      <c r="HT354" s="49" t="n">
        <v>18.8</v>
      </c>
      <c r="HU354" s="49" t="n">
        <v>18.1</v>
      </c>
      <c r="HV354" s="49" t="n">
        <v>7</v>
      </c>
      <c r="HW354" s="49" t="n">
        <v>0</v>
      </c>
      <c r="HX354" s="49" t="n">
        <v>0</v>
      </c>
      <c r="HY354" s="49" t="n">
        <v>0</v>
      </c>
      <c r="HZ354" s="49" t="n">
        <v>0</v>
      </c>
      <c r="IA354" s="49" t="n">
        <v>64.7</v>
      </c>
      <c r="IB354" s="49" t="n">
        <v>13.6</v>
      </c>
      <c r="IC354" s="49" t="n">
        <v>13.8</v>
      </c>
      <c r="ID354" s="49" t="n">
        <v>14.1</v>
      </c>
      <c r="IE354" s="49" t="n">
        <v>95.9</v>
      </c>
      <c r="IF354" s="49" t="n">
        <v>0</v>
      </c>
      <c r="IG354" s="49" t="n">
        <v>66.3</v>
      </c>
      <c r="IH354" s="49" t="n">
        <v>61.6</v>
      </c>
      <c r="II354" s="49" t="n">
        <v>6</v>
      </c>
      <c r="IJ354" s="49" t="n">
        <v>34.1</v>
      </c>
      <c r="IK354" s="49" t="n">
        <v>11</v>
      </c>
      <c r="IL354" s="49" t="n">
        <v>18.1</v>
      </c>
      <c r="IM354" s="49" t="n">
        <v>5</v>
      </c>
      <c r="IN354" s="49" t="n">
        <v>0</v>
      </c>
      <c r="IO354" s="49" t="n">
        <v>0</v>
      </c>
      <c r="IP354" s="49" t="n">
        <v>0</v>
      </c>
      <c r="IQ354" s="74" t="n">
        <v>36</v>
      </c>
    </row>
    <row r="355" customFormat="false" ht="12.75" hidden="false" customHeight="false" outlineLevel="0" collapsed="false">
      <c r="A355" s="12" t="s">
        <v>395</v>
      </c>
      <c r="B355" s="12" t="n">
        <v>867160</v>
      </c>
      <c r="C355" s="48" t="n">
        <v>1548</v>
      </c>
      <c r="D355" s="48" t="n">
        <v>2</v>
      </c>
      <c r="E355" s="48" t="n">
        <v>19</v>
      </c>
      <c r="F355" s="48" t="n">
        <v>179</v>
      </c>
      <c r="G355" s="48" t="n">
        <v>450</v>
      </c>
      <c r="H355" s="48" t="n">
        <v>734</v>
      </c>
      <c r="I355" s="48" t="n">
        <v>154</v>
      </c>
      <c r="J355" s="48" t="n">
        <v>7</v>
      </c>
      <c r="K355" s="48" t="n">
        <v>2</v>
      </c>
      <c r="L355" s="48" t="n">
        <v>1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107</v>
      </c>
      <c r="S355" s="48" t="n">
        <v>105</v>
      </c>
      <c r="T355" s="48" t="n">
        <v>73</v>
      </c>
      <c r="U355" s="48" t="n">
        <v>68</v>
      </c>
      <c r="V355" s="48" t="n">
        <v>477</v>
      </c>
      <c r="W355" s="48" t="n">
        <v>718</v>
      </c>
      <c r="X355" s="48" t="n">
        <v>1478</v>
      </c>
      <c r="Y355" s="48" t="n">
        <v>62</v>
      </c>
      <c r="Z355" s="48" t="n">
        <v>4</v>
      </c>
      <c r="AA355" s="48" t="n">
        <v>2</v>
      </c>
      <c r="AB355" s="48" t="n">
        <v>1</v>
      </c>
      <c r="AC355" s="48" t="n">
        <v>1</v>
      </c>
      <c r="AD355" s="48" t="n">
        <v>0</v>
      </c>
      <c r="AE355" s="48" t="n">
        <v>0</v>
      </c>
      <c r="AF355" s="48" t="n">
        <v>0</v>
      </c>
      <c r="AG355" s="48" t="n">
        <v>0</v>
      </c>
      <c r="AH355" s="49" t="n">
        <v>19877.4</v>
      </c>
      <c r="AI355" s="49" t="n">
        <v>1.2</v>
      </c>
      <c r="AJ355" s="49" t="n">
        <v>25.4</v>
      </c>
      <c r="AK355" s="49" t="n">
        <v>608.9</v>
      </c>
      <c r="AL355" s="49" t="n">
        <v>3129.4</v>
      </c>
      <c r="AM355" s="49" t="n">
        <v>10651.8</v>
      </c>
      <c r="AN355" s="49" t="n">
        <v>4495</v>
      </c>
      <c r="AO355" s="49" t="n">
        <v>465.3</v>
      </c>
      <c r="AP355" s="49" t="n">
        <v>253.4</v>
      </c>
      <c r="AQ355" s="49" t="n">
        <v>247</v>
      </c>
      <c r="AR355" s="49" t="n">
        <v>0</v>
      </c>
      <c r="AS355" s="49" t="n">
        <v>0</v>
      </c>
      <c r="AT355" s="49" t="n">
        <v>0</v>
      </c>
      <c r="AU355" s="49" t="n">
        <v>0</v>
      </c>
      <c r="AV355" s="49" t="n">
        <v>0</v>
      </c>
      <c r="AW355" s="49" t="n">
        <v>1069.5</v>
      </c>
      <c r="AX355" s="49" t="n">
        <v>1528.1</v>
      </c>
      <c r="AY355" s="49" t="n">
        <v>1225</v>
      </c>
      <c r="AZ355" s="49" t="n">
        <v>1226.2</v>
      </c>
      <c r="BA355" s="49" t="n">
        <v>5883.1</v>
      </c>
      <c r="BB355" s="49" t="n">
        <v>8945.5</v>
      </c>
      <c r="BC355" s="49" t="n">
        <v>16936.7</v>
      </c>
      <c r="BD355" s="49" t="n">
        <v>2130.2</v>
      </c>
      <c r="BE355" s="49" t="n">
        <v>229.3</v>
      </c>
      <c r="BF355" s="49" t="n">
        <v>183.5</v>
      </c>
      <c r="BG355" s="49" t="n">
        <v>150.7</v>
      </c>
      <c r="BH355" s="49" t="n">
        <v>247</v>
      </c>
      <c r="BI355" s="49" t="n">
        <v>0</v>
      </c>
      <c r="BJ355" s="49" t="n">
        <v>0</v>
      </c>
      <c r="BK355" s="49" t="n">
        <v>0</v>
      </c>
      <c r="BL355" s="49" t="n">
        <v>0</v>
      </c>
      <c r="BM355" s="48" t="n">
        <v>1544</v>
      </c>
      <c r="BN355" s="48" t="n">
        <v>2</v>
      </c>
      <c r="BO355" s="48" t="n">
        <v>15</v>
      </c>
      <c r="BP355" s="48" t="n">
        <v>179</v>
      </c>
      <c r="BQ355" s="48" t="n">
        <v>450</v>
      </c>
      <c r="BR355" s="48" t="n">
        <v>734</v>
      </c>
      <c r="BS355" s="48" t="n">
        <v>154</v>
      </c>
      <c r="BT355" s="48" t="n">
        <v>7</v>
      </c>
      <c r="BU355" s="48" t="n">
        <v>2</v>
      </c>
      <c r="BV355" s="48" t="n">
        <v>1</v>
      </c>
      <c r="BW355" s="48" t="n">
        <v>0</v>
      </c>
      <c r="BX355" s="48" t="n">
        <v>0</v>
      </c>
      <c r="BY355" s="48" t="n">
        <v>0</v>
      </c>
      <c r="BZ355" s="48" t="n">
        <v>0</v>
      </c>
      <c r="CA355" s="48" t="n">
        <v>0</v>
      </c>
      <c r="CB355" s="48" t="n">
        <v>103</v>
      </c>
      <c r="CC355" s="48" t="n">
        <v>105</v>
      </c>
      <c r="CD355" s="48" t="n">
        <v>73</v>
      </c>
      <c r="CE355" s="48" t="n">
        <v>68</v>
      </c>
      <c r="CF355" s="48" t="n">
        <v>477</v>
      </c>
      <c r="CG355" s="48" t="n">
        <v>718</v>
      </c>
      <c r="CH355" s="48" t="n">
        <v>1474</v>
      </c>
      <c r="CI355" s="48" t="n">
        <v>62</v>
      </c>
      <c r="CJ355" s="48" t="n">
        <v>4</v>
      </c>
      <c r="CK355" s="48" t="n">
        <v>2</v>
      </c>
      <c r="CL355" s="48" t="n">
        <v>1</v>
      </c>
      <c r="CM355" s="48" t="n">
        <v>1</v>
      </c>
      <c r="CN355" s="48" t="n">
        <v>0</v>
      </c>
      <c r="CO355" s="48" t="n">
        <v>0</v>
      </c>
      <c r="CP355" s="48" t="n">
        <v>0</v>
      </c>
      <c r="CQ355" s="48" t="n">
        <v>0</v>
      </c>
      <c r="CR355" s="49" t="n">
        <v>13967.9</v>
      </c>
      <c r="CS355" s="49" t="n">
        <v>1</v>
      </c>
      <c r="CT355" s="49" t="n">
        <v>14.5</v>
      </c>
      <c r="CU355" s="49" t="n">
        <v>441.9</v>
      </c>
      <c r="CV355" s="49" t="n">
        <v>2277.9</v>
      </c>
      <c r="CW355" s="49" t="n">
        <v>7465.6</v>
      </c>
      <c r="CX355" s="49" t="n">
        <v>3007.3</v>
      </c>
      <c r="CY355" s="49" t="n">
        <v>314.3</v>
      </c>
      <c r="CZ355" s="49" t="n">
        <v>210.4</v>
      </c>
      <c r="DA355" s="49" t="n">
        <v>235</v>
      </c>
      <c r="DB355" s="49" t="n">
        <v>0</v>
      </c>
      <c r="DC355" s="49" t="n">
        <v>0</v>
      </c>
      <c r="DD355" s="49" t="n">
        <v>0</v>
      </c>
      <c r="DE355" s="49" t="n">
        <v>0</v>
      </c>
      <c r="DF355" s="49" t="n">
        <v>0</v>
      </c>
      <c r="DG355" s="49" t="n">
        <v>735.5</v>
      </c>
      <c r="DH355" s="49" t="n">
        <v>1055.8</v>
      </c>
      <c r="DI355" s="49" t="n">
        <v>856.7</v>
      </c>
      <c r="DJ355" s="49" t="n">
        <v>950.4</v>
      </c>
      <c r="DK355" s="49" t="n">
        <v>4199.1</v>
      </c>
      <c r="DL355" s="49" t="n">
        <v>6170.4</v>
      </c>
      <c r="DM355" s="49" t="n">
        <v>11722.2</v>
      </c>
      <c r="DN355" s="49" t="n">
        <v>1540.2</v>
      </c>
      <c r="DO355" s="49" t="n">
        <v>188.3</v>
      </c>
      <c r="DP355" s="49" t="n">
        <v>159.5</v>
      </c>
      <c r="DQ355" s="49" t="n">
        <v>122.7</v>
      </c>
      <c r="DR355" s="49" t="n">
        <v>235</v>
      </c>
      <c r="DS355" s="49" t="n">
        <v>0</v>
      </c>
      <c r="DT355" s="49" t="n">
        <v>0</v>
      </c>
      <c r="DU355" s="49" t="n">
        <v>0</v>
      </c>
      <c r="DV355" s="49" t="n">
        <v>0</v>
      </c>
      <c r="DW355" s="48" t="n">
        <v>1544</v>
      </c>
      <c r="DX355" s="48" t="n">
        <v>2</v>
      </c>
      <c r="DY355" s="48" t="n">
        <v>15</v>
      </c>
      <c r="DZ355" s="48" t="n">
        <v>179</v>
      </c>
      <c r="EA355" s="48" t="n">
        <v>450</v>
      </c>
      <c r="EB355" s="48" t="n">
        <v>734</v>
      </c>
      <c r="EC355" s="48" t="n">
        <v>154</v>
      </c>
      <c r="ED355" s="48" t="n">
        <v>7</v>
      </c>
      <c r="EE355" s="48" t="n">
        <v>2</v>
      </c>
      <c r="EF355" s="48" t="n">
        <v>1</v>
      </c>
      <c r="EG355" s="48" t="n">
        <v>0</v>
      </c>
      <c r="EH355" s="48" t="n">
        <v>0</v>
      </c>
      <c r="EI355" s="48" t="n">
        <v>0</v>
      </c>
      <c r="EJ355" s="48" t="n">
        <v>0</v>
      </c>
      <c r="EK355" s="48" t="n">
        <v>0</v>
      </c>
      <c r="EL355" s="48" t="n">
        <v>103</v>
      </c>
      <c r="EM355" s="48" t="n">
        <v>105</v>
      </c>
      <c r="EN355" s="48" t="n">
        <v>73</v>
      </c>
      <c r="EO355" s="48" t="n">
        <v>68</v>
      </c>
      <c r="EP355" s="48" t="n">
        <v>477</v>
      </c>
      <c r="EQ355" s="48" t="n">
        <v>718</v>
      </c>
      <c r="ER355" s="48" t="n">
        <v>1474</v>
      </c>
      <c r="ES355" s="48" t="n">
        <v>62</v>
      </c>
      <c r="ET355" s="48" t="n">
        <v>4</v>
      </c>
      <c r="EU355" s="48" t="n">
        <v>2</v>
      </c>
      <c r="EV355" s="48" t="n">
        <v>1</v>
      </c>
      <c r="EW355" s="48" t="n">
        <v>1</v>
      </c>
      <c r="EX355" s="48" t="n">
        <v>0</v>
      </c>
      <c r="EY355" s="48" t="n">
        <v>0</v>
      </c>
      <c r="EZ355" s="48" t="n">
        <v>0</v>
      </c>
      <c r="FA355" s="48" t="n">
        <v>0</v>
      </c>
      <c r="FB355" s="49" t="n">
        <v>13935.6</v>
      </c>
      <c r="FC355" s="49" t="n">
        <v>1</v>
      </c>
      <c r="FD355" s="49" t="n">
        <v>14.5</v>
      </c>
      <c r="FE355" s="49" t="n">
        <v>440.9</v>
      </c>
      <c r="FF355" s="49" t="n">
        <v>2269.8</v>
      </c>
      <c r="FG355" s="49" t="n">
        <v>7442.9</v>
      </c>
      <c r="FH355" s="49" t="n">
        <v>3006.8</v>
      </c>
      <c r="FI355" s="49" t="n">
        <v>314.3</v>
      </c>
      <c r="FJ355" s="49" t="n">
        <v>210.4</v>
      </c>
      <c r="FK355" s="49" t="n">
        <v>235</v>
      </c>
      <c r="FL355" s="49" t="n">
        <v>0</v>
      </c>
      <c r="FM355" s="49" t="n">
        <v>0</v>
      </c>
      <c r="FN355" s="49" t="n">
        <v>0</v>
      </c>
      <c r="FO355" s="49" t="n">
        <v>0</v>
      </c>
      <c r="FP355" s="49" t="n">
        <v>0</v>
      </c>
      <c r="FQ355" s="49" t="n">
        <v>725.9</v>
      </c>
      <c r="FR355" s="49" t="n">
        <v>1045.8</v>
      </c>
      <c r="FS355" s="49" t="n">
        <v>855.7</v>
      </c>
      <c r="FT355" s="49" t="n">
        <v>941.7</v>
      </c>
      <c r="FU355" s="49" t="n">
        <v>4196.1</v>
      </c>
      <c r="FV355" s="49" t="n">
        <v>6170.4</v>
      </c>
      <c r="FW355" s="49" t="n">
        <v>11689.9</v>
      </c>
      <c r="FX355" s="49" t="n">
        <v>1540.2</v>
      </c>
      <c r="FY355" s="49" t="n">
        <v>188.3</v>
      </c>
      <c r="FZ355" s="49" t="n">
        <v>159.5</v>
      </c>
      <c r="GA355" s="49" t="n">
        <v>122.7</v>
      </c>
      <c r="GB355" s="49" t="n">
        <v>235</v>
      </c>
      <c r="GC355" s="49" t="n">
        <v>0</v>
      </c>
      <c r="GD355" s="49" t="n">
        <v>0</v>
      </c>
      <c r="GE355" s="49" t="n">
        <v>0</v>
      </c>
      <c r="GF355" s="49" t="n">
        <v>0</v>
      </c>
      <c r="GG355" s="48" t="n">
        <v>24</v>
      </c>
      <c r="GH355" s="48" t="n">
        <v>0</v>
      </c>
      <c r="GI355" s="48" t="n">
        <v>0</v>
      </c>
      <c r="GJ355" s="48" t="n">
        <v>2</v>
      </c>
      <c r="GK355" s="48" t="n">
        <v>4</v>
      </c>
      <c r="GL355" s="48" t="n">
        <v>17</v>
      </c>
      <c r="GM355" s="48" t="n">
        <v>1</v>
      </c>
      <c r="GN355" s="48" t="n">
        <v>0</v>
      </c>
      <c r="GO355" s="48" t="n">
        <v>0</v>
      </c>
      <c r="GP355" s="48" t="n">
        <v>0</v>
      </c>
      <c r="GQ355" s="48" t="n">
        <v>0</v>
      </c>
      <c r="GR355" s="48" t="n">
        <v>0</v>
      </c>
      <c r="GS355" s="48" t="n">
        <v>0</v>
      </c>
      <c r="GT355" s="48" t="n">
        <v>0</v>
      </c>
      <c r="GU355" s="48" t="n">
        <v>0</v>
      </c>
      <c r="GV355" s="48" t="n">
        <v>9</v>
      </c>
      <c r="GW355" s="48" t="n">
        <v>4</v>
      </c>
      <c r="GX355" s="48" t="n">
        <v>1</v>
      </c>
      <c r="GY355" s="48" t="n">
        <v>7</v>
      </c>
      <c r="GZ355" s="48" t="n">
        <v>3</v>
      </c>
      <c r="HA355" s="48" t="n">
        <v>0</v>
      </c>
      <c r="HB355" s="48" t="n">
        <v>24</v>
      </c>
      <c r="HC355" s="48" t="n">
        <v>0</v>
      </c>
      <c r="HD355" s="48" t="n">
        <v>0</v>
      </c>
      <c r="HE355" s="48" t="n">
        <v>0</v>
      </c>
      <c r="HF355" s="48" t="n">
        <v>0</v>
      </c>
      <c r="HG355" s="48" t="n">
        <v>0</v>
      </c>
      <c r="HH355" s="48" t="n">
        <v>0</v>
      </c>
      <c r="HI355" s="48" t="n">
        <v>0</v>
      </c>
      <c r="HJ355" s="48" t="n">
        <v>0</v>
      </c>
      <c r="HK355" s="48" t="n">
        <v>0</v>
      </c>
      <c r="HL355" s="49" t="n">
        <v>32.3</v>
      </c>
      <c r="HM355" s="49" t="n">
        <v>0</v>
      </c>
      <c r="HN355" s="49" t="n">
        <v>0</v>
      </c>
      <c r="HO355" s="49" t="n">
        <v>1</v>
      </c>
      <c r="HP355" s="49" t="n">
        <v>8.1</v>
      </c>
      <c r="HQ355" s="49" t="n">
        <v>22.7</v>
      </c>
      <c r="HR355" s="49" t="n">
        <v>0.5</v>
      </c>
      <c r="HS355" s="49" t="n">
        <v>0</v>
      </c>
      <c r="HT355" s="49" t="n">
        <v>0</v>
      </c>
      <c r="HU355" s="49" t="n">
        <v>0</v>
      </c>
      <c r="HV355" s="49" t="n">
        <v>0</v>
      </c>
      <c r="HW355" s="49" t="n">
        <v>0</v>
      </c>
      <c r="HX355" s="49" t="n">
        <v>0</v>
      </c>
      <c r="HY355" s="49" t="n">
        <v>0</v>
      </c>
      <c r="HZ355" s="49" t="n">
        <v>0</v>
      </c>
      <c r="IA355" s="49" t="n">
        <v>9.6</v>
      </c>
      <c r="IB355" s="49" t="n">
        <v>10</v>
      </c>
      <c r="IC355" s="49" t="n">
        <v>1</v>
      </c>
      <c r="ID355" s="49" t="n">
        <v>8.7</v>
      </c>
      <c r="IE355" s="49" t="n">
        <v>3</v>
      </c>
      <c r="IF355" s="49" t="n">
        <v>0</v>
      </c>
      <c r="IG355" s="49" t="n">
        <v>32.3</v>
      </c>
      <c r="IH355" s="49" t="n">
        <v>0</v>
      </c>
      <c r="II355" s="49" t="n">
        <v>0</v>
      </c>
      <c r="IJ355" s="49" t="n">
        <v>0</v>
      </c>
      <c r="IK355" s="49" t="n">
        <v>0</v>
      </c>
      <c r="IL355" s="49" t="n">
        <v>0</v>
      </c>
      <c r="IM355" s="49" t="n">
        <v>0</v>
      </c>
      <c r="IN355" s="49" t="n">
        <v>0</v>
      </c>
      <c r="IO355" s="49" t="n">
        <v>0</v>
      </c>
      <c r="IP355" s="49" t="n">
        <v>0</v>
      </c>
      <c r="IQ355" s="74" t="n">
        <v>51</v>
      </c>
    </row>
    <row r="356" customFormat="false" ht="12.75" hidden="false" customHeight="false" outlineLevel="0" collapsed="false">
      <c r="A356" s="12" t="s">
        <v>396</v>
      </c>
      <c r="B356" s="12" t="n">
        <v>852260</v>
      </c>
      <c r="C356" s="48" t="n">
        <v>36</v>
      </c>
      <c r="D356" s="48" t="n">
        <v>0</v>
      </c>
      <c r="E356" s="48" t="n">
        <v>1</v>
      </c>
      <c r="F356" s="48" t="n">
        <v>7</v>
      </c>
      <c r="G356" s="48" t="n">
        <v>16</v>
      </c>
      <c r="H356" s="48" t="n">
        <v>11</v>
      </c>
      <c r="I356" s="48" t="n">
        <v>1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2</v>
      </c>
      <c r="S356" s="48" t="n">
        <v>0</v>
      </c>
      <c r="T356" s="48" t="n">
        <v>0</v>
      </c>
      <c r="U356" s="48" t="n">
        <v>1</v>
      </c>
      <c r="V356" s="48" t="n">
        <v>9</v>
      </c>
      <c r="W356" s="48" t="n">
        <v>24</v>
      </c>
      <c r="X356" s="48" t="n">
        <v>34</v>
      </c>
      <c r="Y356" s="48" t="n">
        <v>2</v>
      </c>
      <c r="Z356" s="48" t="n">
        <v>0</v>
      </c>
      <c r="AA356" s="48" t="n">
        <v>0</v>
      </c>
      <c r="AB356" s="48" t="n">
        <v>0</v>
      </c>
      <c r="AC356" s="48" t="n">
        <v>0</v>
      </c>
      <c r="AD356" s="48" t="n">
        <v>0</v>
      </c>
      <c r="AE356" s="48" t="n">
        <v>0</v>
      </c>
      <c r="AF356" s="48" t="n">
        <v>0</v>
      </c>
      <c r="AG356" s="48" t="n">
        <v>0</v>
      </c>
      <c r="AH356" s="49" t="n">
        <v>334.1</v>
      </c>
      <c r="AI356" s="49" t="n">
        <v>0</v>
      </c>
      <c r="AJ356" s="49" t="n">
        <v>1.2</v>
      </c>
      <c r="AK356" s="49" t="n">
        <v>23.6</v>
      </c>
      <c r="AL356" s="49" t="n">
        <v>114.8</v>
      </c>
      <c r="AM356" s="49" t="n">
        <v>162.9</v>
      </c>
      <c r="AN356" s="49" t="n">
        <v>31.6</v>
      </c>
      <c r="AO356" s="49" t="n">
        <v>0</v>
      </c>
      <c r="AP356" s="49" t="n">
        <v>0</v>
      </c>
      <c r="AQ356" s="49" t="n">
        <v>0</v>
      </c>
      <c r="AR356" s="49" t="n">
        <v>0</v>
      </c>
      <c r="AS356" s="49" t="n">
        <v>0</v>
      </c>
      <c r="AT356" s="49" t="n">
        <v>0</v>
      </c>
      <c r="AU356" s="49" t="n">
        <v>0</v>
      </c>
      <c r="AV356" s="49" t="n">
        <v>0</v>
      </c>
      <c r="AW356" s="49" t="n">
        <v>19.6</v>
      </c>
      <c r="AX356" s="49" t="n">
        <v>0</v>
      </c>
      <c r="AY356" s="49" t="n">
        <v>0</v>
      </c>
      <c r="AZ356" s="49" t="n">
        <v>7.3</v>
      </c>
      <c r="BA356" s="49" t="n">
        <v>93.6</v>
      </c>
      <c r="BB356" s="49" t="n">
        <v>213.6</v>
      </c>
      <c r="BC356" s="49" t="n">
        <v>279.4</v>
      </c>
      <c r="BD356" s="49" t="n">
        <v>54.7</v>
      </c>
      <c r="BE356" s="49" t="n">
        <v>0</v>
      </c>
      <c r="BF356" s="49" t="n">
        <v>0</v>
      </c>
      <c r="BG356" s="49" t="n">
        <v>0</v>
      </c>
      <c r="BH356" s="49" t="n">
        <v>0</v>
      </c>
      <c r="BI356" s="49" t="n">
        <v>0</v>
      </c>
      <c r="BJ356" s="49" t="n">
        <v>0</v>
      </c>
      <c r="BK356" s="49" t="n">
        <v>0</v>
      </c>
      <c r="BL356" s="49" t="n">
        <v>0</v>
      </c>
      <c r="BM356" s="48" t="n">
        <v>36</v>
      </c>
      <c r="BN356" s="48" t="n">
        <v>0</v>
      </c>
      <c r="BO356" s="48" t="n">
        <v>1</v>
      </c>
      <c r="BP356" s="48" t="n">
        <v>7</v>
      </c>
      <c r="BQ356" s="48" t="n">
        <v>16</v>
      </c>
      <c r="BR356" s="48" t="n">
        <v>11</v>
      </c>
      <c r="BS356" s="48" t="n">
        <v>1</v>
      </c>
      <c r="BT356" s="48" t="n">
        <v>0</v>
      </c>
      <c r="BU356" s="48" t="n">
        <v>0</v>
      </c>
      <c r="BV356" s="48" t="n">
        <v>0</v>
      </c>
      <c r="BW356" s="48" t="n">
        <v>0</v>
      </c>
      <c r="BX356" s="48" t="n">
        <v>0</v>
      </c>
      <c r="BY356" s="48" t="n">
        <v>0</v>
      </c>
      <c r="BZ356" s="48" t="n">
        <v>0</v>
      </c>
      <c r="CA356" s="48" t="n">
        <v>0</v>
      </c>
      <c r="CB356" s="48" t="n">
        <v>2</v>
      </c>
      <c r="CC356" s="48" t="n">
        <v>0</v>
      </c>
      <c r="CD356" s="48" t="n">
        <v>0</v>
      </c>
      <c r="CE356" s="48" t="n">
        <v>1</v>
      </c>
      <c r="CF356" s="48" t="n">
        <v>9</v>
      </c>
      <c r="CG356" s="48" t="n">
        <v>24</v>
      </c>
      <c r="CH356" s="48" t="n">
        <v>34</v>
      </c>
      <c r="CI356" s="48" t="n">
        <v>2</v>
      </c>
      <c r="CJ356" s="48" t="n">
        <v>0</v>
      </c>
      <c r="CK356" s="48" t="n">
        <v>0</v>
      </c>
      <c r="CL356" s="48" t="n">
        <v>0</v>
      </c>
      <c r="CM356" s="48" t="n">
        <v>0</v>
      </c>
      <c r="CN356" s="48" t="n">
        <v>0</v>
      </c>
      <c r="CO356" s="48" t="n">
        <v>0</v>
      </c>
      <c r="CP356" s="48" t="n">
        <v>0</v>
      </c>
      <c r="CQ356" s="48" t="n">
        <v>0</v>
      </c>
      <c r="CR356" s="49" t="n">
        <v>298.1</v>
      </c>
      <c r="CS356" s="49" t="n">
        <v>0</v>
      </c>
      <c r="CT356" s="49" t="n">
        <v>1.2</v>
      </c>
      <c r="CU356" s="49" t="n">
        <v>22.1</v>
      </c>
      <c r="CV356" s="49" t="n">
        <v>106.1</v>
      </c>
      <c r="CW356" s="49" t="n">
        <v>140.7</v>
      </c>
      <c r="CX356" s="49" t="n">
        <v>28</v>
      </c>
      <c r="CY356" s="49" t="n">
        <v>0</v>
      </c>
      <c r="CZ356" s="49" t="n">
        <v>0</v>
      </c>
      <c r="DA356" s="49" t="n">
        <v>0</v>
      </c>
      <c r="DB356" s="49" t="n">
        <v>0</v>
      </c>
      <c r="DC356" s="49" t="n">
        <v>0</v>
      </c>
      <c r="DD356" s="49" t="n">
        <v>0</v>
      </c>
      <c r="DE356" s="49" t="n">
        <v>0</v>
      </c>
      <c r="DF356" s="49" t="n">
        <v>0</v>
      </c>
      <c r="DG356" s="49" t="n">
        <v>18.7</v>
      </c>
      <c r="DH356" s="49" t="n">
        <v>0</v>
      </c>
      <c r="DI356" s="49" t="n">
        <v>0</v>
      </c>
      <c r="DJ356" s="49" t="n">
        <v>6</v>
      </c>
      <c r="DK356" s="49" t="n">
        <v>83</v>
      </c>
      <c r="DL356" s="49" t="n">
        <v>190.4</v>
      </c>
      <c r="DM356" s="49" t="n">
        <v>250.1</v>
      </c>
      <c r="DN356" s="49" t="n">
        <v>48</v>
      </c>
      <c r="DO356" s="49" t="n">
        <v>0</v>
      </c>
      <c r="DP356" s="49" t="n">
        <v>0</v>
      </c>
      <c r="DQ356" s="49" t="n">
        <v>0</v>
      </c>
      <c r="DR356" s="49" t="n">
        <v>0</v>
      </c>
      <c r="DS356" s="49" t="n">
        <v>0</v>
      </c>
      <c r="DT356" s="49" t="n">
        <v>0</v>
      </c>
      <c r="DU356" s="49" t="n">
        <v>0</v>
      </c>
      <c r="DV356" s="49" t="n">
        <v>0</v>
      </c>
      <c r="DW356" s="48" t="n">
        <v>36</v>
      </c>
      <c r="DX356" s="48" t="n">
        <v>0</v>
      </c>
      <c r="DY356" s="48" t="n">
        <v>1</v>
      </c>
      <c r="DZ356" s="48" t="n">
        <v>7</v>
      </c>
      <c r="EA356" s="48" t="n">
        <v>16</v>
      </c>
      <c r="EB356" s="48" t="n">
        <v>11</v>
      </c>
      <c r="EC356" s="48" t="n">
        <v>1</v>
      </c>
      <c r="ED356" s="48" t="n">
        <v>0</v>
      </c>
      <c r="EE356" s="48" t="n">
        <v>0</v>
      </c>
      <c r="EF356" s="48" t="n">
        <v>0</v>
      </c>
      <c r="EG356" s="48" t="n">
        <v>0</v>
      </c>
      <c r="EH356" s="48" t="n">
        <v>0</v>
      </c>
      <c r="EI356" s="48" t="n">
        <v>0</v>
      </c>
      <c r="EJ356" s="48" t="n">
        <v>0</v>
      </c>
      <c r="EK356" s="48" t="n">
        <v>0</v>
      </c>
      <c r="EL356" s="48" t="n">
        <v>2</v>
      </c>
      <c r="EM356" s="48" t="n">
        <v>0</v>
      </c>
      <c r="EN356" s="48" t="n">
        <v>0</v>
      </c>
      <c r="EO356" s="48" t="n">
        <v>1</v>
      </c>
      <c r="EP356" s="48" t="n">
        <v>9</v>
      </c>
      <c r="EQ356" s="48" t="n">
        <v>24</v>
      </c>
      <c r="ER356" s="48" t="n">
        <v>34</v>
      </c>
      <c r="ES356" s="48" t="n">
        <v>2</v>
      </c>
      <c r="ET356" s="48" t="n">
        <v>0</v>
      </c>
      <c r="EU356" s="48" t="n">
        <v>0</v>
      </c>
      <c r="EV356" s="48" t="n">
        <v>0</v>
      </c>
      <c r="EW356" s="48" t="n">
        <v>0</v>
      </c>
      <c r="EX356" s="48" t="n">
        <v>0</v>
      </c>
      <c r="EY356" s="48" t="n">
        <v>0</v>
      </c>
      <c r="EZ356" s="48" t="n">
        <v>0</v>
      </c>
      <c r="FA356" s="48" t="n">
        <v>0</v>
      </c>
      <c r="FB356" s="49" t="n">
        <v>293.2</v>
      </c>
      <c r="FC356" s="49" t="n">
        <v>0</v>
      </c>
      <c r="FD356" s="49" t="n">
        <v>1.2</v>
      </c>
      <c r="FE356" s="49" t="n">
        <v>22.1</v>
      </c>
      <c r="FF356" s="49" t="n">
        <v>103.7</v>
      </c>
      <c r="FG356" s="49" t="n">
        <v>138.2</v>
      </c>
      <c r="FH356" s="49" t="n">
        <v>28</v>
      </c>
      <c r="FI356" s="49" t="n">
        <v>0</v>
      </c>
      <c r="FJ356" s="49" t="n">
        <v>0</v>
      </c>
      <c r="FK356" s="49" t="n">
        <v>0</v>
      </c>
      <c r="FL356" s="49" t="n">
        <v>0</v>
      </c>
      <c r="FM356" s="49" t="n">
        <v>0</v>
      </c>
      <c r="FN356" s="49" t="n">
        <v>0</v>
      </c>
      <c r="FO356" s="49" t="n">
        <v>0</v>
      </c>
      <c r="FP356" s="49" t="n">
        <v>0</v>
      </c>
      <c r="FQ356" s="49" t="n">
        <v>18.7</v>
      </c>
      <c r="FR356" s="49" t="n">
        <v>0</v>
      </c>
      <c r="FS356" s="49" t="n">
        <v>0</v>
      </c>
      <c r="FT356" s="49" t="n">
        <v>6</v>
      </c>
      <c r="FU356" s="49" t="n">
        <v>78.1</v>
      </c>
      <c r="FV356" s="49" t="n">
        <v>190.4</v>
      </c>
      <c r="FW356" s="49" t="n">
        <v>245.2</v>
      </c>
      <c r="FX356" s="49" t="n">
        <v>48</v>
      </c>
      <c r="FY356" s="49" t="n">
        <v>0</v>
      </c>
      <c r="FZ356" s="49" t="n">
        <v>0</v>
      </c>
      <c r="GA356" s="49" t="n">
        <v>0</v>
      </c>
      <c r="GB356" s="49" t="n">
        <v>0</v>
      </c>
      <c r="GC356" s="49" t="n">
        <v>0</v>
      </c>
      <c r="GD356" s="49" t="n">
        <v>0</v>
      </c>
      <c r="GE356" s="49" t="n">
        <v>0</v>
      </c>
      <c r="GF356" s="49" t="n">
        <v>0</v>
      </c>
      <c r="GG356" s="48" t="n">
        <v>4</v>
      </c>
      <c r="GH356" s="48" t="n">
        <v>0</v>
      </c>
      <c r="GI356" s="48" t="n">
        <v>0</v>
      </c>
      <c r="GJ356" s="48" t="n">
        <v>0</v>
      </c>
      <c r="GK356" s="48" t="n">
        <v>2</v>
      </c>
      <c r="GL356" s="48" t="n">
        <v>2</v>
      </c>
      <c r="GM356" s="48" t="n">
        <v>0</v>
      </c>
      <c r="GN356" s="48" t="n">
        <v>0</v>
      </c>
      <c r="GO356" s="48" t="n">
        <v>0</v>
      </c>
      <c r="GP356" s="48" t="n">
        <v>0</v>
      </c>
      <c r="GQ356" s="48" t="n">
        <v>0</v>
      </c>
      <c r="GR356" s="48" t="n">
        <v>0</v>
      </c>
      <c r="GS356" s="48" t="n">
        <v>0</v>
      </c>
      <c r="GT356" s="48" t="n">
        <v>0</v>
      </c>
      <c r="GU356" s="48" t="n">
        <v>0</v>
      </c>
      <c r="GV356" s="48" t="n">
        <v>0</v>
      </c>
      <c r="GW356" s="48" t="n">
        <v>0</v>
      </c>
      <c r="GX356" s="48" t="n">
        <v>0</v>
      </c>
      <c r="GY356" s="48" t="n">
        <v>0</v>
      </c>
      <c r="GZ356" s="48" t="n">
        <v>4</v>
      </c>
      <c r="HA356" s="48" t="n">
        <v>0</v>
      </c>
      <c r="HB356" s="48" t="n">
        <v>4</v>
      </c>
      <c r="HC356" s="48" t="n">
        <v>0</v>
      </c>
      <c r="HD356" s="48" t="n">
        <v>0</v>
      </c>
      <c r="HE356" s="48" t="n">
        <v>0</v>
      </c>
      <c r="HF356" s="48" t="n">
        <v>0</v>
      </c>
      <c r="HG356" s="48" t="n">
        <v>0</v>
      </c>
      <c r="HH356" s="48" t="n">
        <v>0</v>
      </c>
      <c r="HI356" s="48" t="n">
        <v>0</v>
      </c>
      <c r="HJ356" s="48" t="n">
        <v>0</v>
      </c>
      <c r="HK356" s="48" t="n">
        <v>0</v>
      </c>
      <c r="HL356" s="49" t="n">
        <v>4.9</v>
      </c>
      <c r="HM356" s="49" t="n">
        <v>0</v>
      </c>
      <c r="HN356" s="49" t="n">
        <v>0</v>
      </c>
      <c r="HO356" s="49" t="n">
        <v>0</v>
      </c>
      <c r="HP356" s="49" t="n">
        <v>2.4</v>
      </c>
      <c r="HQ356" s="49" t="n">
        <v>2.5</v>
      </c>
      <c r="HR356" s="49" t="n">
        <v>0</v>
      </c>
      <c r="HS356" s="49" t="n">
        <v>0</v>
      </c>
      <c r="HT356" s="49" t="n">
        <v>0</v>
      </c>
      <c r="HU356" s="49" t="n">
        <v>0</v>
      </c>
      <c r="HV356" s="49" t="n">
        <v>0</v>
      </c>
      <c r="HW356" s="49" t="n">
        <v>0</v>
      </c>
      <c r="HX356" s="49" t="n">
        <v>0</v>
      </c>
      <c r="HY356" s="49" t="n">
        <v>0</v>
      </c>
      <c r="HZ356" s="49" t="n">
        <v>0</v>
      </c>
      <c r="IA356" s="49" t="n">
        <v>0</v>
      </c>
      <c r="IB356" s="49" t="n">
        <v>0</v>
      </c>
      <c r="IC356" s="49" t="n">
        <v>0</v>
      </c>
      <c r="ID356" s="49" t="n">
        <v>0</v>
      </c>
      <c r="IE356" s="49" t="n">
        <v>4.9</v>
      </c>
      <c r="IF356" s="49" t="n">
        <v>0</v>
      </c>
      <c r="IG356" s="49" t="n">
        <v>4.9</v>
      </c>
      <c r="IH356" s="49" t="n">
        <v>0</v>
      </c>
      <c r="II356" s="49" t="n">
        <v>0</v>
      </c>
      <c r="IJ356" s="49" t="n">
        <v>0</v>
      </c>
      <c r="IK356" s="49" t="n">
        <v>0</v>
      </c>
      <c r="IL356" s="49" t="n">
        <v>0</v>
      </c>
      <c r="IM356" s="49" t="n">
        <v>0</v>
      </c>
      <c r="IN356" s="49" t="n">
        <v>0</v>
      </c>
      <c r="IO356" s="49" t="n">
        <v>0</v>
      </c>
      <c r="IP356" s="49" t="n">
        <v>0</v>
      </c>
      <c r="IQ356" s="74" t="n">
        <v>0</v>
      </c>
    </row>
    <row r="357" customFormat="false" ht="12.75" hidden="false" customHeight="false" outlineLevel="0" collapsed="false">
      <c r="A357" s="12" t="s">
        <v>397</v>
      </c>
      <c r="B357" s="12" t="n">
        <v>867314</v>
      </c>
      <c r="C357" s="48" t="n">
        <v>8</v>
      </c>
      <c r="D357" s="48" t="n">
        <v>0</v>
      </c>
      <c r="E357" s="48" t="n">
        <v>0</v>
      </c>
      <c r="F357" s="48" t="n">
        <v>3</v>
      </c>
      <c r="G357" s="48" t="n">
        <v>1</v>
      </c>
      <c r="H357" s="48" t="n">
        <v>4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  <c r="U357" s="48" t="n">
        <v>0</v>
      </c>
      <c r="V357" s="48" t="n">
        <v>1</v>
      </c>
      <c r="W357" s="48" t="n">
        <v>7</v>
      </c>
      <c r="X357" s="48" t="n">
        <v>8</v>
      </c>
      <c r="Y357" s="48" t="n">
        <v>0</v>
      </c>
      <c r="Z357" s="48" t="n">
        <v>0</v>
      </c>
      <c r="AA357" s="48" t="n">
        <v>0</v>
      </c>
      <c r="AB357" s="48" t="n">
        <v>0</v>
      </c>
      <c r="AC357" s="48" t="n">
        <v>0</v>
      </c>
      <c r="AD357" s="48" t="n">
        <v>0</v>
      </c>
      <c r="AE357" s="48" t="n">
        <v>0</v>
      </c>
      <c r="AF357" s="48" t="n">
        <v>0</v>
      </c>
      <c r="AG357" s="48" t="n">
        <v>0</v>
      </c>
      <c r="AH357" s="49" t="n">
        <v>83.7</v>
      </c>
      <c r="AI357" s="49" t="n">
        <v>0</v>
      </c>
      <c r="AJ357" s="49" t="n">
        <v>0</v>
      </c>
      <c r="AK357" s="49" t="n">
        <v>11.2</v>
      </c>
      <c r="AL357" s="49" t="n">
        <v>6</v>
      </c>
      <c r="AM357" s="49" t="n">
        <v>66.5</v>
      </c>
      <c r="AN357" s="49" t="n">
        <v>0</v>
      </c>
      <c r="AO357" s="49" t="n">
        <v>0</v>
      </c>
      <c r="AP357" s="49" t="n">
        <v>0</v>
      </c>
      <c r="AQ357" s="49" t="n">
        <v>0</v>
      </c>
      <c r="AR357" s="49" t="n">
        <v>0</v>
      </c>
      <c r="AS357" s="49" t="n">
        <v>0</v>
      </c>
      <c r="AT357" s="49" t="n">
        <v>0</v>
      </c>
      <c r="AU357" s="49" t="n">
        <v>0</v>
      </c>
      <c r="AV357" s="49" t="n">
        <v>0</v>
      </c>
      <c r="AW357" s="49" t="n">
        <v>0</v>
      </c>
      <c r="AX357" s="49" t="n">
        <v>0</v>
      </c>
      <c r="AY357" s="49" t="n">
        <v>0</v>
      </c>
      <c r="AZ357" s="49" t="n">
        <v>0</v>
      </c>
      <c r="BA357" s="49" t="n">
        <v>6</v>
      </c>
      <c r="BB357" s="49" t="n">
        <v>77.7</v>
      </c>
      <c r="BC357" s="49" t="n">
        <v>83.7</v>
      </c>
      <c r="BD357" s="49" t="n">
        <v>0</v>
      </c>
      <c r="BE357" s="49" t="n">
        <v>0</v>
      </c>
      <c r="BF357" s="49" t="n">
        <v>0</v>
      </c>
      <c r="BG357" s="49" t="n">
        <v>0</v>
      </c>
      <c r="BH357" s="49" t="n">
        <v>0</v>
      </c>
      <c r="BI357" s="49" t="n">
        <v>0</v>
      </c>
      <c r="BJ357" s="49" t="n">
        <v>0</v>
      </c>
      <c r="BK357" s="49" t="n">
        <v>0</v>
      </c>
      <c r="BL357" s="49" t="n">
        <v>0</v>
      </c>
      <c r="BM357" s="48" t="n">
        <v>8</v>
      </c>
      <c r="BN357" s="48" t="n">
        <v>0</v>
      </c>
      <c r="BO357" s="48" t="n">
        <v>0</v>
      </c>
      <c r="BP357" s="48" t="n">
        <v>3</v>
      </c>
      <c r="BQ357" s="48" t="n">
        <v>1</v>
      </c>
      <c r="BR357" s="48" t="n">
        <v>4</v>
      </c>
      <c r="BS357" s="48" t="n">
        <v>0</v>
      </c>
      <c r="BT357" s="48" t="n">
        <v>0</v>
      </c>
      <c r="BU357" s="48" t="n">
        <v>0</v>
      </c>
      <c r="BV357" s="48" t="n">
        <v>0</v>
      </c>
      <c r="BW357" s="48" t="n">
        <v>0</v>
      </c>
      <c r="BX357" s="48" t="n">
        <v>0</v>
      </c>
      <c r="BY357" s="48" t="n">
        <v>0</v>
      </c>
      <c r="BZ357" s="48" t="n">
        <v>0</v>
      </c>
      <c r="CA357" s="48" t="n">
        <v>0</v>
      </c>
      <c r="CB357" s="48" t="n">
        <v>0</v>
      </c>
      <c r="CC357" s="48" t="n">
        <v>0</v>
      </c>
      <c r="CD357" s="48" t="n">
        <v>0</v>
      </c>
      <c r="CE357" s="48" t="n">
        <v>0</v>
      </c>
      <c r="CF357" s="48" t="n">
        <v>1</v>
      </c>
      <c r="CG357" s="48" t="n">
        <v>7</v>
      </c>
      <c r="CH357" s="48" t="n">
        <v>8</v>
      </c>
      <c r="CI357" s="48" t="n">
        <v>0</v>
      </c>
      <c r="CJ357" s="48" t="n">
        <v>0</v>
      </c>
      <c r="CK357" s="48" t="n">
        <v>0</v>
      </c>
      <c r="CL357" s="48" t="n">
        <v>0</v>
      </c>
      <c r="CM357" s="48" t="n">
        <v>0</v>
      </c>
      <c r="CN357" s="48" t="n">
        <v>0</v>
      </c>
      <c r="CO357" s="48" t="n">
        <v>0</v>
      </c>
      <c r="CP357" s="48" t="n">
        <v>0</v>
      </c>
      <c r="CQ357" s="48" t="n">
        <v>0</v>
      </c>
      <c r="CR357" s="49" t="n">
        <v>68.5</v>
      </c>
      <c r="CS357" s="49" t="n">
        <v>0</v>
      </c>
      <c r="CT357" s="49" t="n">
        <v>0</v>
      </c>
      <c r="CU357" s="49" t="n">
        <v>10.5</v>
      </c>
      <c r="CV357" s="49" t="n">
        <v>5.5</v>
      </c>
      <c r="CW357" s="49" t="n">
        <v>52.5</v>
      </c>
      <c r="CX357" s="49" t="n">
        <v>0</v>
      </c>
      <c r="CY357" s="49" t="n">
        <v>0</v>
      </c>
      <c r="CZ357" s="49" t="n">
        <v>0</v>
      </c>
      <c r="DA357" s="49" t="n">
        <v>0</v>
      </c>
      <c r="DB357" s="49" t="n">
        <v>0</v>
      </c>
      <c r="DC357" s="49" t="n">
        <v>0</v>
      </c>
      <c r="DD357" s="49" t="n">
        <v>0</v>
      </c>
      <c r="DE357" s="49" t="n">
        <v>0</v>
      </c>
      <c r="DF357" s="49" t="n">
        <v>0</v>
      </c>
      <c r="DG357" s="49" t="n">
        <v>0</v>
      </c>
      <c r="DH357" s="49" t="n">
        <v>0</v>
      </c>
      <c r="DI357" s="49" t="n">
        <v>0</v>
      </c>
      <c r="DJ357" s="49" t="n">
        <v>0</v>
      </c>
      <c r="DK357" s="49" t="n">
        <v>5.5</v>
      </c>
      <c r="DL357" s="49" t="n">
        <v>63</v>
      </c>
      <c r="DM357" s="49" t="n">
        <v>68.5</v>
      </c>
      <c r="DN357" s="49" t="n">
        <v>0</v>
      </c>
      <c r="DO357" s="49" t="n">
        <v>0</v>
      </c>
      <c r="DP357" s="49" t="n">
        <v>0</v>
      </c>
      <c r="DQ357" s="49" t="n">
        <v>0</v>
      </c>
      <c r="DR357" s="49" t="n">
        <v>0</v>
      </c>
      <c r="DS357" s="49" t="n">
        <v>0</v>
      </c>
      <c r="DT357" s="49" t="n">
        <v>0</v>
      </c>
      <c r="DU357" s="49" t="n">
        <v>0</v>
      </c>
      <c r="DV357" s="49" t="n">
        <v>0</v>
      </c>
      <c r="DW357" s="48" t="n">
        <v>8</v>
      </c>
      <c r="DX357" s="48" t="n">
        <v>0</v>
      </c>
      <c r="DY357" s="48" t="n">
        <v>0</v>
      </c>
      <c r="DZ357" s="48" t="n">
        <v>3</v>
      </c>
      <c r="EA357" s="48" t="n">
        <v>1</v>
      </c>
      <c r="EB357" s="48" t="n">
        <v>4</v>
      </c>
      <c r="EC357" s="48" t="n">
        <v>0</v>
      </c>
      <c r="ED357" s="48" t="n">
        <v>0</v>
      </c>
      <c r="EE357" s="48" t="n">
        <v>0</v>
      </c>
      <c r="EF357" s="48" t="n">
        <v>0</v>
      </c>
      <c r="EG357" s="48" t="n">
        <v>0</v>
      </c>
      <c r="EH357" s="48" t="n">
        <v>0</v>
      </c>
      <c r="EI357" s="48" t="n">
        <v>0</v>
      </c>
      <c r="EJ357" s="48" t="n">
        <v>0</v>
      </c>
      <c r="EK357" s="48" t="n">
        <v>0</v>
      </c>
      <c r="EL357" s="48" t="n">
        <v>0</v>
      </c>
      <c r="EM357" s="48" t="n">
        <v>0</v>
      </c>
      <c r="EN357" s="48" t="n">
        <v>0</v>
      </c>
      <c r="EO357" s="48" t="n">
        <v>0</v>
      </c>
      <c r="EP357" s="48" t="n">
        <v>1</v>
      </c>
      <c r="EQ357" s="48" t="n">
        <v>7</v>
      </c>
      <c r="ER357" s="48" t="n">
        <v>8</v>
      </c>
      <c r="ES357" s="48" t="n">
        <v>0</v>
      </c>
      <c r="ET357" s="48" t="n">
        <v>0</v>
      </c>
      <c r="EU357" s="48" t="n">
        <v>0</v>
      </c>
      <c r="EV357" s="48" t="n">
        <v>0</v>
      </c>
      <c r="EW357" s="48" t="n">
        <v>0</v>
      </c>
      <c r="EX357" s="48" t="n">
        <v>0</v>
      </c>
      <c r="EY357" s="48" t="n">
        <v>0</v>
      </c>
      <c r="EZ357" s="48" t="n">
        <v>0</v>
      </c>
      <c r="FA357" s="48" t="n">
        <v>0</v>
      </c>
      <c r="FB357" s="49" t="n">
        <v>68.5</v>
      </c>
      <c r="FC357" s="49" t="n">
        <v>0</v>
      </c>
      <c r="FD357" s="49" t="n">
        <v>0</v>
      </c>
      <c r="FE357" s="49" t="n">
        <v>10.5</v>
      </c>
      <c r="FF357" s="49" t="n">
        <v>5.5</v>
      </c>
      <c r="FG357" s="49" t="n">
        <v>52.5</v>
      </c>
      <c r="FH357" s="49" t="n">
        <v>0</v>
      </c>
      <c r="FI357" s="49" t="n">
        <v>0</v>
      </c>
      <c r="FJ357" s="49" t="n">
        <v>0</v>
      </c>
      <c r="FK357" s="49" t="n">
        <v>0</v>
      </c>
      <c r="FL357" s="49" t="n">
        <v>0</v>
      </c>
      <c r="FM357" s="49" t="n">
        <v>0</v>
      </c>
      <c r="FN357" s="49" t="n">
        <v>0</v>
      </c>
      <c r="FO357" s="49" t="n">
        <v>0</v>
      </c>
      <c r="FP357" s="49" t="n">
        <v>0</v>
      </c>
      <c r="FQ357" s="49" t="n">
        <v>0</v>
      </c>
      <c r="FR357" s="49" t="n">
        <v>0</v>
      </c>
      <c r="FS357" s="49" t="n">
        <v>0</v>
      </c>
      <c r="FT357" s="49" t="n">
        <v>0</v>
      </c>
      <c r="FU357" s="49" t="n">
        <v>5.5</v>
      </c>
      <c r="FV357" s="49" t="n">
        <v>63</v>
      </c>
      <c r="FW357" s="49" t="n">
        <v>68.5</v>
      </c>
      <c r="FX357" s="49" t="n">
        <v>0</v>
      </c>
      <c r="FY357" s="49" t="n">
        <v>0</v>
      </c>
      <c r="FZ357" s="49" t="n">
        <v>0</v>
      </c>
      <c r="GA357" s="49" t="n">
        <v>0</v>
      </c>
      <c r="GB357" s="49" t="n">
        <v>0</v>
      </c>
      <c r="GC357" s="49" t="n">
        <v>0</v>
      </c>
      <c r="GD357" s="49" t="n">
        <v>0</v>
      </c>
      <c r="GE357" s="49" t="n">
        <v>0</v>
      </c>
      <c r="GF357" s="49" t="n">
        <v>0</v>
      </c>
      <c r="GG357" s="48" t="n">
        <v>0</v>
      </c>
      <c r="GH357" s="48" t="n">
        <v>0</v>
      </c>
      <c r="GI357" s="48" t="n">
        <v>0</v>
      </c>
      <c r="GJ357" s="48" t="n">
        <v>0</v>
      </c>
      <c r="GK357" s="48" t="n">
        <v>0</v>
      </c>
      <c r="GL357" s="48" t="n">
        <v>0</v>
      </c>
      <c r="GM357" s="48" t="n">
        <v>0</v>
      </c>
      <c r="GN357" s="48" t="n">
        <v>0</v>
      </c>
      <c r="GO357" s="48" t="n">
        <v>0</v>
      </c>
      <c r="GP357" s="48" t="n">
        <v>0</v>
      </c>
      <c r="GQ357" s="48" t="n">
        <v>0</v>
      </c>
      <c r="GR357" s="48" t="n">
        <v>0</v>
      </c>
      <c r="GS357" s="48" t="n">
        <v>0</v>
      </c>
      <c r="GT357" s="48" t="n">
        <v>0</v>
      </c>
      <c r="GU357" s="48" t="n">
        <v>0</v>
      </c>
      <c r="GV357" s="48" t="n">
        <v>0</v>
      </c>
      <c r="GW357" s="48" t="n">
        <v>0</v>
      </c>
      <c r="GX357" s="48" t="n">
        <v>0</v>
      </c>
      <c r="GY357" s="48" t="n">
        <v>0</v>
      </c>
      <c r="GZ357" s="48" t="n">
        <v>0</v>
      </c>
      <c r="HA357" s="48" t="n">
        <v>0</v>
      </c>
      <c r="HB357" s="48" t="n">
        <v>0</v>
      </c>
      <c r="HC357" s="48" t="n">
        <v>0</v>
      </c>
      <c r="HD357" s="48" t="n">
        <v>0</v>
      </c>
      <c r="HE357" s="48" t="n">
        <v>0</v>
      </c>
      <c r="HF357" s="48" t="n">
        <v>0</v>
      </c>
      <c r="HG357" s="48" t="n">
        <v>0</v>
      </c>
      <c r="HH357" s="48" t="n">
        <v>0</v>
      </c>
      <c r="HI357" s="48" t="n">
        <v>0</v>
      </c>
      <c r="HJ357" s="48" t="n">
        <v>0</v>
      </c>
      <c r="HK357" s="48" t="n">
        <v>0</v>
      </c>
      <c r="HL357" s="49" t="n">
        <v>0</v>
      </c>
      <c r="HM357" s="49" t="n">
        <v>0</v>
      </c>
      <c r="HN357" s="49" t="n">
        <v>0</v>
      </c>
      <c r="HO357" s="49" t="n">
        <v>0</v>
      </c>
      <c r="HP357" s="49" t="n">
        <v>0</v>
      </c>
      <c r="HQ357" s="49" t="n">
        <v>0</v>
      </c>
      <c r="HR357" s="49" t="n">
        <v>0</v>
      </c>
      <c r="HS357" s="49" t="n">
        <v>0</v>
      </c>
      <c r="HT357" s="49" t="n">
        <v>0</v>
      </c>
      <c r="HU357" s="49" t="n">
        <v>0</v>
      </c>
      <c r="HV357" s="49" t="n">
        <v>0</v>
      </c>
      <c r="HW357" s="49" t="n">
        <v>0</v>
      </c>
      <c r="HX357" s="49" t="n">
        <v>0</v>
      </c>
      <c r="HY357" s="49" t="n">
        <v>0</v>
      </c>
      <c r="HZ357" s="49" t="n">
        <v>0</v>
      </c>
      <c r="IA357" s="49" t="n">
        <v>0</v>
      </c>
      <c r="IB357" s="49" t="n">
        <v>0</v>
      </c>
      <c r="IC357" s="49" t="n">
        <v>0</v>
      </c>
      <c r="ID357" s="49" t="n">
        <v>0</v>
      </c>
      <c r="IE357" s="49" t="n">
        <v>0</v>
      </c>
      <c r="IF357" s="49" t="n">
        <v>0</v>
      </c>
      <c r="IG357" s="49" t="n">
        <v>0</v>
      </c>
      <c r="IH357" s="49" t="n">
        <v>0</v>
      </c>
      <c r="II357" s="49" t="n">
        <v>0</v>
      </c>
      <c r="IJ357" s="49" t="n">
        <v>0</v>
      </c>
      <c r="IK357" s="49" t="n">
        <v>0</v>
      </c>
      <c r="IL357" s="49" t="n">
        <v>0</v>
      </c>
      <c r="IM357" s="49" t="n">
        <v>0</v>
      </c>
      <c r="IN357" s="49" t="n">
        <v>0</v>
      </c>
      <c r="IO357" s="49" t="n">
        <v>0</v>
      </c>
      <c r="IP357" s="49" t="n">
        <v>0</v>
      </c>
      <c r="IQ357" s="74" t="n">
        <v>0</v>
      </c>
    </row>
    <row r="358" customFormat="false" ht="12.75" hidden="false" customHeight="false" outlineLevel="0" collapsed="false">
      <c r="A358" s="12" t="s">
        <v>398</v>
      </c>
      <c r="B358" s="12" t="n">
        <v>859060</v>
      </c>
      <c r="C358" s="48" t="n">
        <v>2916</v>
      </c>
      <c r="D358" s="48" t="n">
        <v>3</v>
      </c>
      <c r="E358" s="48" t="n">
        <v>27</v>
      </c>
      <c r="F358" s="48" t="n">
        <v>411</v>
      </c>
      <c r="G358" s="48" t="n">
        <v>531</v>
      </c>
      <c r="H358" s="48" t="n">
        <v>1040</v>
      </c>
      <c r="I358" s="48" t="n">
        <v>550</v>
      </c>
      <c r="J358" s="48" t="n">
        <v>210</v>
      </c>
      <c r="K358" s="48" t="n">
        <v>90</v>
      </c>
      <c r="L358" s="48" t="n">
        <v>43</v>
      </c>
      <c r="M358" s="48" t="n">
        <v>11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50</v>
      </c>
      <c r="S358" s="48" t="n">
        <v>26</v>
      </c>
      <c r="T358" s="48" t="n">
        <v>60</v>
      </c>
      <c r="U358" s="48" t="n">
        <v>87</v>
      </c>
      <c r="V358" s="48" t="n">
        <v>325</v>
      </c>
      <c r="W358" s="48" t="n">
        <v>2368</v>
      </c>
      <c r="X358" s="48" t="n">
        <v>2011</v>
      </c>
      <c r="Y358" s="48" t="n">
        <v>532</v>
      </c>
      <c r="Z358" s="48" t="n">
        <v>154</v>
      </c>
      <c r="AA358" s="48" t="n">
        <v>137</v>
      </c>
      <c r="AB358" s="48" t="n">
        <v>37</v>
      </c>
      <c r="AC358" s="48" t="n">
        <v>40</v>
      </c>
      <c r="AD358" s="48" t="n">
        <v>5</v>
      </c>
      <c r="AE358" s="48" t="n">
        <v>0</v>
      </c>
      <c r="AF358" s="48" t="n">
        <v>0</v>
      </c>
      <c r="AG358" s="48" t="n">
        <v>0</v>
      </c>
      <c r="AH358" s="49" t="n">
        <v>87899.4</v>
      </c>
      <c r="AI358" s="49" t="n">
        <v>2.2</v>
      </c>
      <c r="AJ358" s="49" t="n">
        <v>38.8</v>
      </c>
      <c r="AK358" s="49" t="n">
        <v>1365.8</v>
      </c>
      <c r="AL358" s="49" t="n">
        <v>3771</v>
      </c>
      <c r="AM358" s="49" t="n">
        <v>16922.2</v>
      </c>
      <c r="AN358" s="49" t="n">
        <v>18975</v>
      </c>
      <c r="AO358" s="49" t="n">
        <v>14690.5</v>
      </c>
      <c r="AP358" s="49" t="n">
        <v>11914</v>
      </c>
      <c r="AQ358" s="49" t="n">
        <v>13099.1</v>
      </c>
      <c r="AR358" s="49" t="n">
        <v>7120.8</v>
      </c>
      <c r="AS358" s="49" t="n">
        <v>0</v>
      </c>
      <c r="AT358" s="49" t="n">
        <v>0</v>
      </c>
      <c r="AU358" s="49" t="n">
        <v>0</v>
      </c>
      <c r="AV358" s="49" t="n">
        <v>0</v>
      </c>
      <c r="AW358" s="49" t="n">
        <v>1653.5</v>
      </c>
      <c r="AX358" s="49" t="n">
        <v>605.9</v>
      </c>
      <c r="AY358" s="49" t="n">
        <v>1769</v>
      </c>
      <c r="AZ358" s="49" t="n">
        <v>1478.1</v>
      </c>
      <c r="BA358" s="49" t="n">
        <v>14836.8</v>
      </c>
      <c r="BB358" s="49" t="n">
        <v>67556.1</v>
      </c>
      <c r="BC358" s="49" t="n">
        <v>22182.5</v>
      </c>
      <c r="BD358" s="49" t="n">
        <v>18086.4</v>
      </c>
      <c r="BE358" s="49" t="n">
        <v>9253.5</v>
      </c>
      <c r="BF358" s="49" t="n">
        <v>13546.3</v>
      </c>
      <c r="BG358" s="49" t="n">
        <v>6724.7</v>
      </c>
      <c r="BH358" s="49" t="n">
        <v>14286.8</v>
      </c>
      <c r="BI358" s="49" t="n">
        <v>3819.2</v>
      </c>
      <c r="BJ358" s="49" t="n">
        <v>0</v>
      </c>
      <c r="BK358" s="49" t="n">
        <v>0</v>
      </c>
      <c r="BL358" s="49" t="n">
        <v>0</v>
      </c>
      <c r="BM358" s="48" t="n">
        <v>2913</v>
      </c>
      <c r="BN358" s="48" t="n">
        <v>3</v>
      </c>
      <c r="BO358" s="48" t="n">
        <v>26</v>
      </c>
      <c r="BP358" s="48" t="n">
        <v>411</v>
      </c>
      <c r="BQ358" s="48" t="n">
        <v>530</v>
      </c>
      <c r="BR358" s="48" t="n">
        <v>1039</v>
      </c>
      <c r="BS358" s="48" t="n">
        <v>550</v>
      </c>
      <c r="BT358" s="48" t="n">
        <v>210</v>
      </c>
      <c r="BU358" s="48" t="n">
        <v>90</v>
      </c>
      <c r="BV358" s="48" t="n">
        <v>43</v>
      </c>
      <c r="BW358" s="48" t="n">
        <v>11</v>
      </c>
      <c r="BX358" s="48" t="n">
        <v>0</v>
      </c>
      <c r="BY358" s="48" t="n">
        <v>0</v>
      </c>
      <c r="BZ358" s="48" t="n">
        <v>0</v>
      </c>
      <c r="CA358" s="48" t="n">
        <v>0</v>
      </c>
      <c r="CB358" s="48" t="n">
        <v>47</v>
      </c>
      <c r="CC358" s="48" t="n">
        <v>26</v>
      </c>
      <c r="CD358" s="48" t="n">
        <v>60</v>
      </c>
      <c r="CE358" s="48" t="n">
        <v>87</v>
      </c>
      <c r="CF358" s="48" t="n">
        <v>325</v>
      </c>
      <c r="CG358" s="48" t="n">
        <v>2368</v>
      </c>
      <c r="CH358" s="48" t="n">
        <v>2008</v>
      </c>
      <c r="CI358" s="48" t="n">
        <v>532</v>
      </c>
      <c r="CJ358" s="48" t="n">
        <v>154</v>
      </c>
      <c r="CK358" s="48" t="n">
        <v>137</v>
      </c>
      <c r="CL358" s="48" t="n">
        <v>37</v>
      </c>
      <c r="CM358" s="48" t="n">
        <v>40</v>
      </c>
      <c r="CN358" s="48" t="n">
        <v>5</v>
      </c>
      <c r="CO358" s="48" t="n">
        <v>0</v>
      </c>
      <c r="CP358" s="48" t="n">
        <v>0</v>
      </c>
      <c r="CQ358" s="48" t="n">
        <v>0</v>
      </c>
      <c r="CR358" s="49" t="n">
        <v>79715.3</v>
      </c>
      <c r="CS358" s="49" t="n">
        <v>1.9</v>
      </c>
      <c r="CT358" s="49" t="n">
        <v>31.7</v>
      </c>
      <c r="CU358" s="49" t="n">
        <v>1231.8</v>
      </c>
      <c r="CV358" s="49" t="n">
        <v>3421.1</v>
      </c>
      <c r="CW358" s="49" t="n">
        <v>15255.8</v>
      </c>
      <c r="CX358" s="49" t="n">
        <v>17233.9</v>
      </c>
      <c r="CY358" s="49" t="n">
        <v>13254.5</v>
      </c>
      <c r="CZ358" s="49" t="n">
        <v>10940.5</v>
      </c>
      <c r="DA358" s="49" t="n">
        <v>11945.3</v>
      </c>
      <c r="DB358" s="49" t="n">
        <v>6398.8</v>
      </c>
      <c r="DC358" s="49" t="n">
        <v>0</v>
      </c>
      <c r="DD358" s="49" t="n">
        <v>0</v>
      </c>
      <c r="DE358" s="49" t="n">
        <v>0</v>
      </c>
      <c r="DF358" s="49" t="n">
        <v>0</v>
      </c>
      <c r="DG358" s="49" t="n">
        <v>1546.1</v>
      </c>
      <c r="DH358" s="49" t="n">
        <v>534.7</v>
      </c>
      <c r="DI358" s="49" t="n">
        <v>1620</v>
      </c>
      <c r="DJ358" s="49" t="n">
        <v>1313.1</v>
      </c>
      <c r="DK358" s="49" t="n">
        <v>13659.4</v>
      </c>
      <c r="DL358" s="49" t="n">
        <v>61042</v>
      </c>
      <c r="DM358" s="49" t="n">
        <v>19759.2</v>
      </c>
      <c r="DN358" s="49" t="n">
        <v>16445.5</v>
      </c>
      <c r="DO358" s="49" t="n">
        <v>8326</v>
      </c>
      <c r="DP358" s="49" t="n">
        <v>12458.7</v>
      </c>
      <c r="DQ358" s="49" t="n">
        <v>6211.2</v>
      </c>
      <c r="DR358" s="49" t="n">
        <v>13023.5</v>
      </c>
      <c r="DS358" s="49" t="n">
        <v>3491.2</v>
      </c>
      <c r="DT358" s="49" t="n">
        <v>0</v>
      </c>
      <c r="DU358" s="49" t="n">
        <v>0</v>
      </c>
      <c r="DV358" s="49" t="n">
        <v>0</v>
      </c>
      <c r="DW358" s="48" t="n">
        <v>2911</v>
      </c>
      <c r="DX358" s="48" t="n">
        <v>3</v>
      </c>
      <c r="DY358" s="48" t="n">
        <v>26</v>
      </c>
      <c r="DZ358" s="48" t="n">
        <v>411</v>
      </c>
      <c r="EA358" s="48" t="n">
        <v>530</v>
      </c>
      <c r="EB358" s="48" t="n">
        <v>1038</v>
      </c>
      <c r="EC358" s="48" t="n">
        <v>549</v>
      </c>
      <c r="ED358" s="48" t="n">
        <v>210</v>
      </c>
      <c r="EE358" s="48" t="n">
        <v>90</v>
      </c>
      <c r="EF358" s="48" t="n">
        <v>43</v>
      </c>
      <c r="EG358" s="48" t="n">
        <v>11</v>
      </c>
      <c r="EH358" s="48" t="n">
        <v>0</v>
      </c>
      <c r="EI358" s="48" t="n">
        <v>0</v>
      </c>
      <c r="EJ358" s="48" t="n">
        <v>0</v>
      </c>
      <c r="EK358" s="48" t="n">
        <v>0</v>
      </c>
      <c r="EL358" s="48" t="n">
        <v>45</v>
      </c>
      <c r="EM358" s="48" t="n">
        <v>26</v>
      </c>
      <c r="EN358" s="48" t="n">
        <v>60</v>
      </c>
      <c r="EO358" s="48" t="n">
        <v>87</v>
      </c>
      <c r="EP358" s="48" t="n">
        <v>325</v>
      </c>
      <c r="EQ358" s="48" t="n">
        <v>2368</v>
      </c>
      <c r="ER358" s="48" t="n">
        <v>2007</v>
      </c>
      <c r="ES358" s="48" t="n">
        <v>531</v>
      </c>
      <c r="ET358" s="48" t="n">
        <v>154</v>
      </c>
      <c r="EU358" s="48" t="n">
        <v>137</v>
      </c>
      <c r="EV358" s="48" t="n">
        <v>37</v>
      </c>
      <c r="EW358" s="48" t="n">
        <v>40</v>
      </c>
      <c r="EX358" s="48" t="n">
        <v>5</v>
      </c>
      <c r="EY358" s="48" t="n">
        <v>0</v>
      </c>
      <c r="EZ358" s="48" t="n">
        <v>0</v>
      </c>
      <c r="FA358" s="48" t="n">
        <v>0</v>
      </c>
      <c r="FB358" s="49" t="n">
        <v>79305.8</v>
      </c>
      <c r="FC358" s="49" t="n">
        <v>1.9</v>
      </c>
      <c r="FD358" s="49" t="n">
        <v>31.7</v>
      </c>
      <c r="FE358" s="49" t="n">
        <v>1225</v>
      </c>
      <c r="FF358" s="49" t="n">
        <v>3414.1</v>
      </c>
      <c r="FG358" s="49" t="n">
        <v>15236.6</v>
      </c>
      <c r="FH358" s="49" t="n">
        <v>17191.4</v>
      </c>
      <c r="FI358" s="49" t="n">
        <v>13249.5</v>
      </c>
      <c r="FJ358" s="49" t="n">
        <v>10939.5</v>
      </c>
      <c r="FK358" s="49" t="n">
        <v>11617.3</v>
      </c>
      <c r="FL358" s="49" t="n">
        <v>6398.8</v>
      </c>
      <c r="FM358" s="49" t="n">
        <v>0</v>
      </c>
      <c r="FN358" s="49" t="n">
        <v>0</v>
      </c>
      <c r="FO358" s="49" t="n">
        <v>0</v>
      </c>
      <c r="FP358" s="49" t="n">
        <v>0</v>
      </c>
      <c r="FQ358" s="49" t="n">
        <v>1169.8</v>
      </c>
      <c r="FR358" s="49" t="n">
        <v>534.7</v>
      </c>
      <c r="FS358" s="49" t="n">
        <v>1606.3</v>
      </c>
      <c r="FT358" s="49" t="n">
        <v>1308.6</v>
      </c>
      <c r="FU358" s="49" t="n">
        <v>13644.4</v>
      </c>
      <c r="FV358" s="49" t="n">
        <v>61042</v>
      </c>
      <c r="FW358" s="49" t="n">
        <v>19727.2</v>
      </c>
      <c r="FX358" s="49" t="n">
        <v>16402</v>
      </c>
      <c r="FY358" s="49" t="n">
        <v>8321</v>
      </c>
      <c r="FZ358" s="49" t="n">
        <v>12457.7</v>
      </c>
      <c r="GA358" s="49" t="n">
        <v>6211.2</v>
      </c>
      <c r="GB358" s="49" t="n">
        <v>12695.5</v>
      </c>
      <c r="GC358" s="49" t="n">
        <v>3491.2</v>
      </c>
      <c r="GD358" s="49" t="n">
        <v>0</v>
      </c>
      <c r="GE358" s="49" t="n">
        <v>0</v>
      </c>
      <c r="GF358" s="49" t="n">
        <v>0</v>
      </c>
      <c r="GG358" s="48" t="n">
        <v>32</v>
      </c>
      <c r="GH358" s="48" t="n">
        <v>0</v>
      </c>
      <c r="GI358" s="48" t="n">
        <v>0</v>
      </c>
      <c r="GJ358" s="48" t="n">
        <v>5</v>
      </c>
      <c r="GK358" s="48" t="n">
        <v>6</v>
      </c>
      <c r="GL358" s="48" t="n">
        <v>12</v>
      </c>
      <c r="GM358" s="48" t="n">
        <v>6</v>
      </c>
      <c r="GN358" s="48" t="n">
        <v>1</v>
      </c>
      <c r="GO358" s="48" t="n">
        <v>1</v>
      </c>
      <c r="GP358" s="48" t="n">
        <v>1</v>
      </c>
      <c r="GQ358" s="48" t="n">
        <v>0</v>
      </c>
      <c r="GR358" s="48" t="n">
        <v>0</v>
      </c>
      <c r="GS358" s="48" t="n">
        <v>0</v>
      </c>
      <c r="GT358" s="48" t="n">
        <v>0</v>
      </c>
      <c r="GU358" s="48" t="n">
        <v>0</v>
      </c>
      <c r="GV358" s="48" t="n">
        <v>4</v>
      </c>
      <c r="GW358" s="48" t="n">
        <v>0</v>
      </c>
      <c r="GX358" s="48" t="n">
        <v>7</v>
      </c>
      <c r="GY358" s="48" t="n">
        <v>4</v>
      </c>
      <c r="GZ358" s="48" t="n">
        <v>17</v>
      </c>
      <c r="HA358" s="48" t="n">
        <v>0</v>
      </c>
      <c r="HB358" s="48" t="n">
        <v>21</v>
      </c>
      <c r="HC358" s="48" t="n">
        <v>8</v>
      </c>
      <c r="HD358" s="48" t="n">
        <v>1</v>
      </c>
      <c r="HE358" s="48" t="n">
        <v>1</v>
      </c>
      <c r="HF358" s="48" t="n">
        <v>0</v>
      </c>
      <c r="HG358" s="48" t="n">
        <v>1</v>
      </c>
      <c r="HH358" s="48" t="n">
        <v>0</v>
      </c>
      <c r="HI358" s="48" t="n">
        <v>0</v>
      </c>
      <c r="HJ358" s="48" t="n">
        <v>0</v>
      </c>
      <c r="HK358" s="48" t="n">
        <v>0</v>
      </c>
      <c r="HL358" s="49" t="n">
        <v>409.5</v>
      </c>
      <c r="HM358" s="49" t="n">
        <v>0</v>
      </c>
      <c r="HN358" s="49" t="n">
        <v>0</v>
      </c>
      <c r="HO358" s="49" t="n">
        <v>6.8</v>
      </c>
      <c r="HP358" s="49" t="n">
        <v>7</v>
      </c>
      <c r="HQ358" s="49" t="n">
        <v>19.2</v>
      </c>
      <c r="HR358" s="49" t="n">
        <v>42.5</v>
      </c>
      <c r="HS358" s="49" t="n">
        <v>5</v>
      </c>
      <c r="HT358" s="49" t="n">
        <v>1</v>
      </c>
      <c r="HU358" s="49" t="n">
        <v>328</v>
      </c>
      <c r="HV358" s="49" t="n">
        <v>0</v>
      </c>
      <c r="HW358" s="49" t="n">
        <v>0</v>
      </c>
      <c r="HX358" s="49" t="n">
        <v>0</v>
      </c>
      <c r="HY358" s="49" t="n">
        <v>0</v>
      </c>
      <c r="HZ358" s="49" t="n">
        <v>0</v>
      </c>
      <c r="IA358" s="49" t="n">
        <v>376.3</v>
      </c>
      <c r="IB358" s="49" t="n">
        <v>0</v>
      </c>
      <c r="IC358" s="49" t="n">
        <v>13.7</v>
      </c>
      <c r="ID358" s="49" t="n">
        <v>4.5</v>
      </c>
      <c r="IE358" s="49" t="n">
        <v>15</v>
      </c>
      <c r="IF358" s="49" t="n">
        <v>0</v>
      </c>
      <c r="IG358" s="49" t="n">
        <v>32</v>
      </c>
      <c r="IH358" s="49" t="n">
        <v>43.5</v>
      </c>
      <c r="II358" s="49" t="n">
        <v>5</v>
      </c>
      <c r="IJ358" s="49" t="n">
        <v>1</v>
      </c>
      <c r="IK358" s="49" t="n">
        <v>0</v>
      </c>
      <c r="IL358" s="49" t="n">
        <v>328</v>
      </c>
      <c r="IM358" s="49" t="n">
        <v>0</v>
      </c>
      <c r="IN358" s="49" t="n">
        <v>0</v>
      </c>
      <c r="IO358" s="49" t="n">
        <v>0</v>
      </c>
      <c r="IP358" s="49" t="n">
        <v>0</v>
      </c>
      <c r="IQ358" s="74" t="n">
        <v>97</v>
      </c>
    </row>
    <row r="359" customFormat="false" ht="12.75" hidden="false" customHeight="false" outlineLevel="0" collapsed="false">
      <c r="A359" s="12" t="s">
        <v>399</v>
      </c>
      <c r="B359" s="12" t="n">
        <v>852112</v>
      </c>
      <c r="C359" s="48" t="n">
        <v>968</v>
      </c>
      <c r="D359" s="48" t="n">
        <v>63</v>
      </c>
      <c r="E359" s="48" t="n">
        <v>105</v>
      </c>
      <c r="F359" s="48" t="n">
        <v>281</v>
      </c>
      <c r="G359" s="48" t="n">
        <v>248</v>
      </c>
      <c r="H359" s="48" t="n">
        <v>226</v>
      </c>
      <c r="I359" s="48" t="n">
        <v>34</v>
      </c>
      <c r="J359" s="48" t="n">
        <v>10</v>
      </c>
      <c r="K359" s="48" t="n">
        <v>0</v>
      </c>
      <c r="L359" s="48" t="n">
        <v>1</v>
      </c>
      <c r="M359" s="48" t="n">
        <v>0</v>
      </c>
      <c r="N359" s="48" t="n">
        <v>0</v>
      </c>
      <c r="O359" s="48" t="n">
        <v>0</v>
      </c>
      <c r="P359" s="48" t="n">
        <v>0</v>
      </c>
      <c r="Q359" s="48" t="n">
        <v>0</v>
      </c>
      <c r="R359" s="48" t="n">
        <v>71</v>
      </c>
      <c r="S359" s="48" t="n">
        <v>30</v>
      </c>
      <c r="T359" s="48" t="n">
        <v>51</v>
      </c>
      <c r="U359" s="48" t="n">
        <v>106</v>
      </c>
      <c r="V359" s="48" t="n">
        <v>137</v>
      </c>
      <c r="W359" s="48" t="n">
        <v>573</v>
      </c>
      <c r="X359" s="48" t="n">
        <v>901</v>
      </c>
      <c r="Y359" s="48" t="n">
        <v>49</v>
      </c>
      <c r="Z359" s="48" t="n">
        <v>12</v>
      </c>
      <c r="AA359" s="48" t="n">
        <v>5</v>
      </c>
      <c r="AB359" s="48" t="n">
        <v>0</v>
      </c>
      <c r="AC359" s="48" t="n">
        <v>1</v>
      </c>
      <c r="AD359" s="48" t="n">
        <v>0</v>
      </c>
      <c r="AE359" s="48" t="n">
        <v>0</v>
      </c>
      <c r="AF359" s="48" t="n">
        <v>0</v>
      </c>
      <c r="AG359" s="48" t="n">
        <v>0</v>
      </c>
      <c r="AH359" s="49" t="n">
        <v>8322.8</v>
      </c>
      <c r="AI359" s="49" t="n">
        <v>33</v>
      </c>
      <c r="AJ359" s="49" t="n">
        <v>140.2</v>
      </c>
      <c r="AK359" s="49" t="n">
        <v>925.3</v>
      </c>
      <c r="AL359" s="49" t="n">
        <v>1712.9</v>
      </c>
      <c r="AM359" s="49" t="n">
        <v>3322.2</v>
      </c>
      <c r="AN359" s="49" t="n">
        <v>1169.8</v>
      </c>
      <c r="AO359" s="49" t="n">
        <v>684.1</v>
      </c>
      <c r="AP359" s="49" t="n">
        <v>0</v>
      </c>
      <c r="AQ359" s="49" t="n">
        <v>335.3</v>
      </c>
      <c r="AR359" s="49" t="n">
        <v>0</v>
      </c>
      <c r="AS359" s="49" t="n">
        <v>0</v>
      </c>
      <c r="AT359" s="49" t="n">
        <v>0</v>
      </c>
      <c r="AU359" s="49" t="n">
        <v>0</v>
      </c>
      <c r="AV359" s="49" t="n">
        <v>0</v>
      </c>
      <c r="AW359" s="49" t="n">
        <v>511.7</v>
      </c>
      <c r="AX359" s="49" t="n">
        <v>298.3</v>
      </c>
      <c r="AY359" s="49" t="n">
        <v>461.1</v>
      </c>
      <c r="AZ359" s="49" t="n">
        <v>942.7</v>
      </c>
      <c r="BA359" s="49" t="n">
        <v>1503.4</v>
      </c>
      <c r="BB359" s="49" t="n">
        <v>4605.6</v>
      </c>
      <c r="BC359" s="49" t="n">
        <v>5647.7</v>
      </c>
      <c r="BD359" s="49" t="n">
        <v>1362.3</v>
      </c>
      <c r="BE359" s="49" t="n">
        <v>563.2</v>
      </c>
      <c r="BF359" s="49" t="n">
        <v>414.3</v>
      </c>
      <c r="BG359" s="49" t="n">
        <v>0</v>
      </c>
      <c r="BH359" s="49" t="n">
        <v>335.3</v>
      </c>
      <c r="BI359" s="49" t="n">
        <v>0</v>
      </c>
      <c r="BJ359" s="49" t="n">
        <v>0</v>
      </c>
      <c r="BK359" s="49" t="n">
        <v>0</v>
      </c>
      <c r="BL359" s="49" t="n">
        <v>0</v>
      </c>
      <c r="BM359" s="48" t="n">
        <v>962</v>
      </c>
      <c r="BN359" s="48" t="n">
        <v>60</v>
      </c>
      <c r="BO359" s="48" t="n">
        <v>103</v>
      </c>
      <c r="BP359" s="48" t="n">
        <v>280</v>
      </c>
      <c r="BQ359" s="48" t="n">
        <v>248</v>
      </c>
      <c r="BR359" s="48" t="n">
        <v>226</v>
      </c>
      <c r="BS359" s="48" t="n">
        <v>34</v>
      </c>
      <c r="BT359" s="48" t="n">
        <v>10</v>
      </c>
      <c r="BU359" s="48" t="n">
        <v>0</v>
      </c>
      <c r="BV359" s="48" t="n">
        <v>1</v>
      </c>
      <c r="BW359" s="48" t="n">
        <v>0</v>
      </c>
      <c r="BX359" s="48" t="n">
        <v>0</v>
      </c>
      <c r="BY359" s="48" t="n">
        <v>0</v>
      </c>
      <c r="BZ359" s="48" t="n">
        <v>0</v>
      </c>
      <c r="CA359" s="48" t="n">
        <v>0</v>
      </c>
      <c r="CB359" s="48" t="n">
        <v>65</v>
      </c>
      <c r="CC359" s="48" t="n">
        <v>30</v>
      </c>
      <c r="CD359" s="48" t="n">
        <v>51</v>
      </c>
      <c r="CE359" s="48" t="n">
        <v>106</v>
      </c>
      <c r="CF359" s="48" t="n">
        <v>137</v>
      </c>
      <c r="CG359" s="48" t="n">
        <v>573</v>
      </c>
      <c r="CH359" s="48" t="n">
        <v>895</v>
      </c>
      <c r="CI359" s="48" t="n">
        <v>49</v>
      </c>
      <c r="CJ359" s="48" t="n">
        <v>12</v>
      </c>
      <c r="CK359" s="48" t="n">
        <v>5</v>
      </c>
      <c r="CL359" s="48" t="n">
        <v>0</v>
      </c>
      <c r="CM359" s="48" t="n">
        <v>1</v>
      </c>
      <c r="CN359" s="48" t="n">
        <v>0</v>
      </c>
      <c r="CO359" s="48" t="n">
        <v>0</v>
      </c>
      <c r="CP359" s="48" t="n">
        <v>0</v>
      </c>
      <c r="CQ359" s="48" t="n">
        <v>0</v>
      </c>
      <c r="CR359" s="49" t="n">
        <v>7164.5</v>
      </c>
      <c r="CS359" s="49" t="n">
        <v>26.7</v>
      </c>
      <c r="CT359" s="49" t="n">
        <v>119</v>
      </c>
      <c r="CU359" s="49" t="n">
        <v>798.6</v>
      </c>
      <c r="CV359" s="49" t="n">
        <v>1473.9</v>
      </c>
      <c r="CW359" s="49" t="n">
        <v>2842.9</v>
      </c>
      <c r="CX359" s="49" t="n">
        <v>1011.4</v>
      </c>
      <c r="CY359" s="49" t="n">
        <v>570.7</v>
      </c>
      <c r="CZ359" s="49" t="n">
        <v>0</v>
      </c>
      <c r="DA359" s="49" t="n">
        <v>321.3</v>
      </c>
      <c r="DB359" s="49" t="n">
        <v>0</v>
      </c>
      <c r="DC359" s="49" t="n">
        <v>0</v>
      </c>
      <c r="DD359" s="49" t="n">
        <v>0</v>
      </c>
      <c r="DE359" s="49" t="n">
        <v>0</v>
      </c>
      <c r="DF359" s="49" t="n">
        <v>0</v>
      </c>
      <c r="DG359" s="49" t="n">
        <v>465</v>
      </c>
      <c r="DH359" s="49" t="n">
        <v>257.4</v>
      </c>
      <c r="DI359" s="49" t="n">
        <v>385.4</v>
      </c>
      <c r="DJ359" s="49" t="n">
        <v>796.8</v>
      </c>
      <c r="DK359" s="49" t="n">
        <v>1280.6</v>
      </c>
      <c r="DL359" s="49" t="n">
        <v>3979.3</v>
      </c>
      <c r="DM359" s="49" t="n">
        <v>4801.1</v>
      </c>
      <c r="DN359" s="49" t="n">
        <v>1179.6</v>
      </c>
      <c r="DO359" s="49" t="n">
        <v>509.6</v>
      </c>
      <c r="DP359" s="49" t="n">
        <v>352.9</v>
      </c>
      <c r="DQ359" s="49" t="n">
        <v>0</v>
      </c>
      <c r="DR359" s="49" t="n">
        <v>321.3</v>
      </c>
      <c r="DS359" s="49" t="n">
        <v>0</v>
      </c>
      <c r="DT359" s="49" t="n">
        <v>0</v>
      </c>
      <c r="DU359" s="49" t="n">
        <v>0</v>
      </c>
      <c r="DV359" s="49" t="n">
        <v>0</v>
      </c>
      <c r="DW359" s="48" t="n">
        <v>950</v>
      </c>
      <c r="DX359" s="48" t="n">
        <v>55</v>
      </c>
      <c r="DY359" s="48" t="n">
        <v>102</v>
      </c>
      <c r="DZ359" s="48" t="n">
        <v>277</v>
      </c>
      <c r="EA359" s="48" t="n">
        <v>246</v>
      </c>
      <c r="EB359" s="48" t="n">
        <v>225</v>
      </c>
      <c r="EC359" s="48" t="n">
        <v>34</v>
      </c>
      <c r="ED359" s="48" t="n">
        <v>10</v>
      </c>
      <c r="EE359" s="48" t="n">
        <v>0</v>
      </c>
      <c r="EF359" s="48" t="n">
        <v>1</v>
      </c>
      <c r="EG359" s="48" t="n">
        <v>0</v>
      </c>
      <c r="EH359" s="48" t="n">
        <v>0</v>
      </c>
      <c r="EI359" s="48" t="n">
        <v>0</v>
      </c>
      <c r="EJ359" s="48" t="n">
        <v>0</v>
      </c>
      <c r="EK359" s="48" t="n">
        <v>0</v>
      </c>
      <c r="EL359" s="48" t="n">
        <v>53</v>
      </c>
      <c r="EM359" s="48" t="n">
        <v>30</v>
      </c>
      <c r="EN359" s="48" t="n">
        <v>51</v>
      </c>
      <c r="EO359" s="48" t="n">
        <v>106</v>
      </c>
      <c r="EP359" s="48" t="n">
        <v>137</v>
      </c>
      <c r="EQ359" s="48" t="n">
        <v>573</v>
      </c>
      <c r="ER359" s="48" t="n">
        <v>884</v>
      </c>
      <c r="ES359" s="48" t="n">
        <v>48</v>
      </c>
      <c r="ET359" s="48" t="n">
        <v>12</v>
      </c>
      <c r="EU359" s="48" t="n">
        <v>5</v>
      </c>
      <c r="EV359" s="48" t="n">
        <v>0</v>
      </c>
      <c r="EW359" s="48" t="n">
        <v>1</v>
      </c>
      <c r="EX359" s="48" t="n">
        <v>0</v>
      </c>
      <c r="EY359" s="48" t="n">
        <v>0</v>
      </c>
      <c r="EZ359" s="48" t="n">
        <v>0</v>
      </c>
      <c r="FA359" s="48" t="n">
        <v>0</v>
      </c>
      <c r="FB359" s="49" t="n">
        <v>6910.6</v>
      </c>
      <c r="FC359" s="49" t="n">
        <v>23.9</v>
      </c>
      <c r="FD359" s="49" t="n">
        <v>111.6</v>
      </c>
      <c r="FE359" s="49" t="n">
        <v>764.3</v>
      </c>
      <c r="FF359" s="49" t="n">
        <v>1402.5</v>
      </c>
      <c r="FG359" s="49" t="n">
        <v>2735</v>
      </c>
      <c r="FH359" s="49" t="n">
        <v>981.3</v>
      </c>
      <c r="FI359" s="49" t="n">
        <v>570.7</v>
      </c>
      <c r="FJ359" s="49" t="n">
        <v>0</v>
      </c>
      <c r="FK359" s="49" t="n">
        <v>321.3</v>
      </c>
      <c r="FL359" s="49" t="n">
        <v>0</v>
      </c>
      <c r="FM359" s="49" t="n">
        <v>0</v>
      </c>
      <c r="FN359" s="49" t="n">
        <v>0</v>
      </c>
      <c r="FO359" s="49" t="n">
        <v>0</v>
      </c>
      <c r="FP359" s="49" t="n">
        <v>0</v>
      </c>
      <c r="FQ359" s="49" t="n">
        <v>388.2</v>
      </c>
      <c r="FR359" s="49" t="n">
        <v>223.1</v>
      </c>
      <c r="FS359" s="49" t="n">
        <v>345.2</v>
      </c>
      <c r="FT359" s="49" t="n">
        <v>743.6</v>
      </c>
      <c r="FU359" s="49" t="n">
        <v>1231.2</v>
      </c>
      <c r="FV359" s="49" t="n">
        <v>3979.3</v>
      </c>
      <c r="FW359" s="49" t="n">
        <v>4611.5</v>
      </c>
      <c r="FX359" s="49" t="n">
        <v>1126.9</v>
      </c>
      <c r="FY359" s="49" t="n">
        <v>498</v>
      </c>
      <c r="FZ359" s="49" t="n">
        <v>352.9</v>
      </c>
      <c r="GA359" s="49" t="n">
        <v>0</v>
      </c>
      <c r="GB359" s="49" t="n">
        <v>321.3</v>
      </c>
      <c r="GC359" s="49" t="n">
        <v>0</v>
      </c>
      <c r="GD359" s="49" t="n">
        <v>0</v>
      </c>
      <c r="GE359" s="49" t="n">
        <v>0</v>
      </c>
      <c r="GF359" s="49" t="n">
        <v>0</v>
      </c>
      <c r="GG359" s="48" t="n">
        <v>149</v>
      </c>
      <c r="GH359" s="48" t="n">
        <v>9</v>
      </c>
      <c r="GI359" s="48" t="n">
        <v>13</v>
      </c>
      <c r="GJ359" s="48" t="n">
        <v>34</v>
      </c>
      <c r="GK359" s="48" t="n">
        <v>45</v>
      </c>
      <c r="GL359" s="48" t="n">
        <v>41</v>
      </c>
      <c r="GM359" s="48" t="n">
        <v>7</v>
      </c>
      <c r="GN359" s="48" t="n">
        <v>0</v>
      </c>
      <c r="GO359" s="48" t="n">
        <v>0</v>
      </c>
      <c r="GP359" s="48" t="n">
        <v>0</v>
      </c>
      <c r="GQ359" s="48" t="n">
        <v>0</v>
      </c>
      <c r="GR359" s="48" t="n">
        <v>0</v>
      </c>
      <c r="GS359" s="48" t="n">
        <v>0</v>
      </c>
      <c r="GT359" s="48" t="n">
        <v>0</v>
      </c>
      <c r="GU359" s="48" t="n">
        <v>0</v>
      </c>
      <c r="GV359" s="48" t="n">
        <v>28</v>
      </c>
      <c r="GW359" s="48" t="n">
        <v>11</v>
      </c>
      <c r="GX359" s="48" t="n">
        <v>21</v>
      </c>
      <c r="GY359" s="48" t="n">
        <v>38</v>
      </c>
      <c r="GZ359" s="48" t="n">
        <v>51</v>
      </c>
      <c r="HA359" s="48" t="n">
        <v>0</v>
      </c>
      <c r="HB359" s="48" t="n">
        <v>139</v>
      </c>
      <c r="HC359" s="48" t="n">
        <v>8</v>
      </c>
      <c r="HD359" s="48" t="n">
        <v>2</v>
      </c>
      <c r="HE359" s="48" t="n">
        <v>0</v>
      </c>
      <c r="HF359" s="48" t="n">
        <v>0</v>
      </c>
      <c r="HG359" s="48" t="n">
        <v>0</v>
      </c>
      <c r="HH359" s="48" t="n">
        <v>0</v>
      </c>
      <c r="HI359" s="48" t="n">
        <v>0</v>
      </c>
      <c r="HJ359" s="48" t="n">
        <v>0</v>
      </c>
      <c r="HK359" s="48" t="n">
        <v>0</v>
      </c>
      <c r="HL359" s="49" t="n">
        <v>253.9</v>
      </c>
      <c r="HM359" s="49" t="n">
        <v>2.8</v>
      </c>
      <c r="HN359" s="49" t="n">
        <v>7.4</v>
      </c>
      <c r="HO359" s="49" t="n">
        <v>34.3</v>
      </c>
      <c r="HP359" s="49" t="n">
        <v>71.4</v>
      </c>
      <c r="HQ359" s="49" t="n">
        <v>107.9</v>
      </c>
      <c r="HR359" s="49" t="n">
        <v>30.1</v>
      </c>
      <c r="HS359" s="49" t="n">
        <v>0</v>
      </c>
      <c r="HT359" s="49" t="n">
        <v>0</v>
      </c>
      <c r="HU359" s="49" t="n">
        <v>0</v>
      </c>
      <c r="HV359" s="49" t="n">
        <v>0</v>
      </c>
      <c r="HW359" s="49" t="n">
        <v>0</v>
      </c>
      <c r="HX359" s="49" t="n">
        <v>0</v>
      </c>
      <c r="HY359" s="49" t="n">
        <v>0</v>
      </c>
      <c r="HZ359" s="49" t="n">
        <v>0</v>
      </c>
      <c r="IA359" s="49" t="n">
        <v>76.8</v>
      </c>
      <c r="IB359" s="49" t="n">
        <v>34.3</v>
      </c>
      <c r="IC359" s="49" t="n">
        <v>40.2</v>
      </c>
      <c r="ID359" s="49" t="n">
        <v>53.2</v>
      </c>
      <c r="IE359" s="49" t="n">
        <v>49.4</v>
      </c>
      <c r="IF359" s="49" t="n">
        <v>0</v>
      </c>
      <c r="IG359" s="49" t="n">
        <v>189.6</v>
      </c>
      <c r="IH359" s="49" t="n">
        <v>52.7</v>
      </c>
      <c r="II359" s="49" t="n">
        <v>11.6</v>
      </c>
      <c r="IJ359" s="49" t="n">
        <v>0</v>
      </c>
      <c r="IK359" s="49" t="n">
        <v>0</v>
      </c>
      <c r="IL359" s="49" t="n">
        <v>0</v>
      </c>
      <c r="IM359" s="49" t="n">
        <v>0</v>
      </c>
      <c r="IN359" s="49" t="n">
        <v>0</v>
      </c>
      <c r="IO359" s="49" t="n">
        <v>0</v>
      </c>
      <c r="IP359" s="49" t="n">
        <v>0</v>
      </c>
      <c r="IQ359" s="74" t="n">
        <v>32</v>
      </c>
    </row>
    <row r="360" customFormat="false" ht="12.75" hidden="false" customHeight="false" outlineLevel="0" collapsed="false">
      <c r="A360" s="12" t="s">
        <v>400</v>
      </c>
      <c r="B360" s="12" t="n">
        <v>863076</v>
      </c>
      <c r="C360" s="48" t="n">
        <v>2873</v>
      </c>
      <c r="D360" s="48" t="n">
        <v>14</v>
      </c>
      <c r="E360" s="48" t="n">
        <v>44</v>
      </c>
      <c r="F360" s="48" t="n">
        <v>289</v>
      </c>
      <c r="G360" s="48" t="n">
        <v>443</v>
      </c>
      <c r="H360" s="48" t="n">
        <v>693</v>
      </c>
      <c r="I360" s="48" t="n">
        <v>486</v>
      </c>
      <c r="J360" s="48" t="n">
        <v>383</v>
      </c>
      <c r="K360" s="48" t="n">
        <v>293</v>
      </c>
      <c r="L360" s="48" t="n">
        <v>167</v>
      </c>
      <c r="M360" s="48" t="n">
        <v>43</v>
      </c>
      <c r="N360" s="48" t="n">
        <v>12</v>
      </c>
      <c r="O360" s="48" t="n">
        <v>6</v>
      </c>
      <c r="P360" s="48" t="n">
        <v>0</v>
      </c>
      <c r="Q360" s="48" t="n">
        <v>0</v>
      </c>
      <c r="R360" s="48" t="n">
        <v>116</v>
      </c>
      <c r="S360" s="48" t="n">
        <v>72</v>
      </c>
      <c r="T360" s="48" t="n">
        <v>77</v>
      </c>
      <c r="U360" s="48" t="n">
        <v>150</v>
      </c>
      <c r="V360" s="48" t="n">
        <v>559</v>
      </c>
      <c r="W360" s="48" t="n">
        <v>1899</v>
      </c>
      <c r="X360" s="48" t="n">
        <v>1800</v>
      </c>
      <c r="Y360" s="48" t="n">
        <v>432</v>
      </c>
      <c r="Z360" s="48" t="n">
        <v>198</v>
      </c>
      <c r="AA360" s="48" t="n">
        <v>263</v>
      </c>
      <c r="AB360" s="48" t="n">
        <v>97</v>
      </c>
      <c r="AC360" s="48" t="n">
        <v>62</v>
      </c>
      <c r="AD360" s="48" t="n">
        <v>17</v>
      </c>
      <c r="AE360" s="48" t="n">
        <v>3</v>
      </c>
      <c r="AF360" s="48" t="n">
        <v>1</v>
      </c>
      <c r="AG360" s="48" t="n">
        <v>0</v>
      </c>
      <c r="AH360" s="49" t="n">
        <v>213273.8</v>
      </c>
      <c r="AI360" s="49" t="n">
        <v>8.8</v>
      </c>
      <c r="AJ360" s="49" t="n">
        <v>63.8</v>
      </c>
      <c r="AK360" s="49" t="n">
        <v>1002.8</v>
      </c>
      <c r="AL360" s="49" t="n">
        <v>3172.3</v>
      </c>
      <c r="AM360" s="49" t="n">
        <v>11075.5</v>
      </c>
      <c r="AN360" s="49" t="n">
        <v>17449.9</v>
      </c>
      <c r="AO360" s="49" t="n">
        <v>27021.2</v>
      </c>
      <c r="AP360" s="49" t="n">
        <v>41456.9</v>
      </c>
      <c r="AQ360" s="49" t="n">
        <v>49270.9</v>
      </c>
      <c r="AR360" s="49" t="n">
        <v>29242.8</v>
      </c>
      <c r="AS360" s="49" t="n">
        <v>16068.9</v>
      </c>
      <c r="AT360" s="49" t="n">
        <v>17440</v>
      </c>
      <c r="AU360" s="49" t="n">
        <v>0</v>
      </c>
      <c r="AV360" s="49" t="n">
        <v>0</v>
      </c>
      <c r="AW360" s="49" t="n">
        <v>4281.1</v>
      </c>
      <c r="AX360" s="49" t="n">
        <v>4670.8</v>
      </c>
      <c r="AY360" s="49" t="n">
        <v>3252.3</v>
      </c>
      <c r="AZ360" s="49" t="n">
        <v>4578.9</v>
      </c>
      <c r="BA360" s="49" t="n">
        <v>48910.1</v>
      </c>
      <c r="BB360" s="49" t="n">
        <v>147580.6</v>
      </c>
      <c r="BC360" s="49" t="n">
        <v>25762.2</v>
      </c>
      <c r="BD360" s="49" t="n">
        <v>23803.7</v>
      </c>
      <c r="BE360" s="49" t="n">
        <v>18852.2</v>
      </c>
      <c r="BF360" s="49" t="n">
        <v>43647.7</v>
      </c>
      <c r="BG360" s="49" t="n">
        <v>28818.3</v>
      </c>
      <c r="BH360" s="49" t="n">
        <v>36091.4</v>
      </c>
      <c r="BI360" s="49" t="n">
        <v>23255.3</v>
      </c>
      <c r="BJ360" s="49" t="n">
        <v>8406.8</v>
      </c>
      <c r="BK360" s="49" t="n">
        <v>4636.2</v>
      </c>
      <c r="BL360" s="49" t="n">
        <v>0</v>
      </c>
      <c r="BM360" s="48" t="n">
        <v>2863</v>
      </c>
      <c r="BN360" s="48" t="n">
        <v>14</v>
      </c>
      <c r="BO360" s="48" t="n">
        <v>44</v>
      </c>
      <c r="BP360" s="48" t="n">
        <v>287</v>
      </c>
      <c r="BQ360" s="48" t="n">
        <v>437</v>
      </c>
      <c r="BR360" s="48" t="n">
        <v>691</v>
      </c>
      <c r="BS360" s="48" t="n">
        <v>486</v>
      </c>
      <c r="BT360" s="48" t="n">
        <v>383</v>
      </c>
      <c r="BU360" s="48" t="n">
        <v>293</v>
      </c>
      <c r="BV360" s="48" t="n">
        <v>167</v>
      </c>
      <c r="BW360" s="48" t="n">
        <v>43</v>
      </c>
      <c r="BX360" s="48" t="n">
        <v>12</v>
      </c>
      <c r="BY360" s="48" t="n">
        <v>6</v>
      </c>
      <c r="BZ360" s="48" t="n">
        <v>0</v>
      </c>
      <c r="CA360" s="48" t="n">
        <v>0</v>
      </c>
      <c r="CB360" s="48" t="n">
        <v>106</v>
      </c>
      <c r="CC360" s="48" t="n">
        <v>72</v>
      </c>
      <c r="CD360" s="48" t="n">
        <v>77</v>
      </c>
      <c r="CE360" s="48" t="n">
        <v>150</v>
      </c>
      <c r="CF360" s="48" t="n">
        <v>559</v>
      </c>
      <c r="CG360" s="48" t="n">
        <v>1899</v>
      </c>
      <c r="CH360" s="48" t="n">
        <v>1790</v>
      </c>
      <c r="CI360" s="48" t="n">
        <v>432</v>
      </c>
      <c r="CJ360" s="48" t="n">
        <v>198</v>
      </c>
      <c r="CK360" s="48" t="n">
        <v>263</v>
      </c>
      <c r="CL360" s="48" t="n">
        <v>97</v>
      </c>
      <c r="CM360" s="48" t="n">
        <v>62</v>
      </c>
      <c r="CN360" s="48" t="n">
        <v>17</v>
      </c>
      <c r="CO360" s="48" t="n">
        <v>3</v>
      </c>
      <c r="CP360" s="48" t="n">
        <v>1</v>
      </c>
      <c r="CQ360" s="48" t="n">
        <v>0</v>
      </c>
      <c r="CR360" s="49" t="n">
        <v>189474.1</v>
      </c>
      <c r="CS360" s="49" t="n">
        <v>7.9</v>
      </c>
      <c r="CT360" s="49" t="n">
        <v>58.7</v>
      </c>
      <c r="CU360" s="49" t="n">
        <v>895</v>
      </c>
      <c r="CV360" s="49" t="n">
        <v>2826.8</v>
      </c>
      <c r="CW360" s="49" t="n">
        <v>9926.8</v>
      </c>
      <c r="CX360" s="49" t="n">
        <v>15740.5</v>
      </c>
      <c r="CY360" s="49" t="n">
        <v>24484.3</v>
      </c>
      <c r="CZ360" s="49" t="n">
        <v>37644.6</v>
      </c>
      <c r="DA360" s="49" t="n">
        <v>44103.2</v>
      </c>
      <c r="DB360" s="49" t="n">
        <v>25895.6</v>
      </c>
      <c r="DC360" s="49" t="n">
        <v>13993.9</v>
      </c>
      <c r="DD360" s="49" t="n">
        <v>13896.8</v>
      </c>
      <c r="DE360" s="49" t="n">
        <v>0</v>
      </c>
      <c r="DF360" s="49" t="n">
        <v>0</v>
      </c>
      <c r="DG360" s="49" t="n">
        <v>3912</v>
      </c>
      <c r="DH360" s="49" t="n">
        <v>4128</v>
      </c>
      <c r="DI360" s="49" t="n">
        <v>2916.8</v>
      </c>
      <c r="DJ360" s="49" t="n">
        <v>4218.5</v>
      </c>
      <c r="DK360" s="49" t="n">
        <v>44463</v>
      </c>
      <c r="DL360" s="49" t="n">
        <v>129835.8</v>
      </c>
      <c r="DM360" s="49" t="n">
        <v>22538.5</v>
      </c>
      <c r="DN360" s="49" t="n">
        <v>21543.2</v>
      </c>
      <c r="DO360" s="49" t="n">
        <v>17229.9</v>
      </c>
      <c r="DP360" s="49" t="n">
        <v>39260.7</v>
      </c>
      <c r="DQ360" s="49" t="n">
        <v>26141.7</v>
      </c>
      <c r="DR360" s="49" t="n">
        <v>32181</v>
      </c>
      <c r="DS360" s="49" t="n">
        <v>19946.3</v>
      </c>
      <c r="DT360" s="49" t="n">
        <v>7123.6</v>
      </c>
      <c r="DU360" s="49" t="n">
        <v>3509.2</v>
      </c>
      <c r="DV360" s="49" t="n">
        <v>0</v>
      </c>
      <c r="DW360" s="48" t="n">
        <v>2858</v>
      </c>
      <c r="DX360" s="48" t="n">
        <v>14</v>
      </c>
      <c r="DY360" s="48" t="n">
        <v>44</v>
      </c>
      <c r="DZ360" s="48" t="n">
        <v>285</v>
      </c>
      <c r="EA360" s="48" t="n">
        <v>435</v>
      </c>
      <c r="EB360" s="48" t="n">
        <v>690</v>
      </c>
      <c r="EC360" s="48" t="n">
        <v>486</v>
      </c>
      <c r="ED360" s="48" t="n">
        <v>383</v>
      </c>
      <c r="EE360" s="48" t="n">
        <v>293</v>
      </c>
      <c r="EF360" s="48" t="n">
        <v>167</v>
      </c>
      <c r="EG360" s="48" t="n">
        <v>43</v>
      </c>
      <c r="EH360" s="48" t="n">
        <v>12</v>
      </c>
      <c r="EI360" s="48" t="n">
        <v>6</v>
      </c>
      <c r="EJ360" s="48" t="n">
        <v>0</v>
      </c>
      <c r="EK360" s="48" t="n">
        <v>0</v>
      </c>
      <c r="EL360" s="48" t="n">
        <v>101</v>
      </c>
      <c r="EM360" s="48" t="n">
        <v>72</v>
      </c>
      <c r="EN360" s="48" t="n">
        <v>77</v>
      </c>
      <c r="EO360" s="48" t="n">
        <v>150</v>
      </c>
      <c r="EP360" s="48" t="n">
        <v>559</v>
      </c>
      <c r="EQ360" s="48" t="n">
        <v>1899</v>
      </c>
      <c r="ER360" s="48" t="n">
        <v>1785</v>
      </c>
      <c r="ES360" s="48" t="n">
        <v>432</v>
      </c>
      <c r="ET360" s="48" t="n">
        <v>198</v>
      </c>
      <c r="EU360" s="48" t="n">
        <v>263</v>
      </c>
      <c r="EV360" s="48" t="n">
        <v>97</v>
      </c>
      <c r="EW360" s="48" t="n">
        <v>62</v>
      </c>
      <c r="EX360" s="48" t="n">
        <v>17</v>
      </c>
      <c r="EY360" s="48" t="n">
        <v>3</v>
      </c>
      <c r="EZ360" s="48" t="n">
        <v>1</v>
      </c>
      <c r="FA360" s="48" t="n">
        <v>0</v>
      </c>
      <c r="FB360" s="49" t="n">
        <v>189211.4</v>
      </c>
      <c r="FC360" s="49" t="n">
        <v>7.9</v>
      </c>
      <c r="FD360" s="49" t="n">
        <v>58.2</v>
      </c>
      <c r="FE360" s="49" t="n">
        <v>890.9</v>
      </c>
      <c r="FF360" s="49" t="n">
        <v>2803.4</v>
      </c>
      <c r="FG360" s="49" t="n">
        <v>9869.8</v>
      </c>
      <c r="FH360" s="49" t="n">
        <v>15728.8</v>
      </c>
      <c r="FI360" s="49" t="n">
        <v>24451.7</v>
      </c>
      <c r="FJ360" s="49" t="n">
        <v>37622</v>
      </c>
      <c r="FK360" s="49" t="n">
        <v>43997.7</v>
      </c>
      <c r="FL360" s="49" t="n">
        <v>25890.3</v>
      </c>
      <c r="FM360" s="49" t="n">
        <v>13993.9</v>
      </c>
      <c r="FN360" s="49" t="n">
        <v>13896.8</v>
      </c>
      <c r="FO360" s="49" t="n">
        <v>0</v>
      </c>
      <c r="FP360" s="49" t="n">
        <v>0</v>
      </c>
      <c r="FQ360" s="49" t="n">
        <v>3840</v>
      </c>
      <c r="FR360" s="49" t="n">
        <v>4120.4</v>
      </c>
      <c r="FS360" s="49" t="n">
        <v>2906.5</v>
      </c>
      <c r="FT360" s="49" t="n">
        <v>4186.6</v>
      </c>
      <c r="FU360" s="49" t="n">
        <v>44322.1</v>
      </c>
      <c r="FV360" s="49" t="n">
        <v>129835.8</v>
      </c>
      <c r="FW360" s="49" t="n">
        <v>22448.8</v>
      </c>
      <c r="FX360" s="49" t="n">
        <v>21515.6</v>
      </c>
      <c r="FY360" s="49" t="n">
        <v>17217.8</v>
      </c>
      <c r="FZ360" s="49" t="n">
        <v>39238.2</v>
      </c>
      <c r="GA360" s="49" t="n">
        <v>26036.2</v>
      </c>
      <c r="GB360" s="49" t="n">
        <v>32175.7</v>
      </c>
      <c r="GC360" s="49" t="n">
        <v>19946.3</v>
      </c>
      <c r="GD360" s="49" t="n">
        <v>7123.6</v>
      </c>
      <c r="GE360" s="49" t="n">
        <v>3509.2</v>
      </c>
      <c r="GF360" s="49" t="n">
        <v>0</v>
      </c>
      <c r="GG360" s="48" t="n">
        <v>66</v>
      </c>
      <c r="GH360" s="48" t="n">
        <v>0</v>
      </c>
      <c r="GI360" s="48" t="n">
        <v>1</v>
      </c>
      <c r="GJ360" s="48" t="n">
        <v>3</v>
      </c>
      <c r="GK360" s="48" t="n">
        <v>8</v>
      </c>
      <c r="GL360" s="48" t="n">
        <v>17</v>
      </c>
      <c r="GM360" s="48" t="n">
        <v>9</v>
      </c>
      <c r="GN360" s="48" t="n">
        <v>13</v>
      </c>
      <c r="GO360" s="48" t="n">
        <v>7</v>
      </c>
      <c r="GP360" s="48" t="n">
        <v>7</v>
      </c>
      <c r="GQ360" s="48" t="n">
        <v>1</v>
      </c>
      <c r="GR360" s="48" t="n">
        <v>0</v>
      </c>
      <c r="GS360" s="48" t="n">
        <v>0</v>
      </c>
      <c r="GT360" s="48" t="n">
        <v>0</v>
      </c>
      <c r="GU360" s="48" t="n">
        <v>0</v>
      </c>
      <c r="GV360" s="48" t="n">
        <v>8</v>
      </c>
      <c r="GW360" s="48" t="n">
        <v>4</v>
      </c>
      <c r="GX360" s="48" t="n">
        <v>2</v>
      </c>
      <c r="GY360" s="48" t="n">
        <v>12</v>
      </c>
      <c r="GZ360" s="48" t="n">
        <v>40</v>
      </c>
      <c r="HA360" s="48" t="n">
        <v>0</v>
      </c>
      <c r="HB360" s="48" t="n">
        <v>34</v>
      </c>
      <c r="HC360" s="48" t="n">
        <v>13</v>
      </c>
      <c r="HD360" s="48" t="n">
        <v>5</v>
      </c>
      <c r="HE360" s="48" t="n">
        <v>6</v>
      </c>
      <c r="HF360" s="48" t="n">
        <v>7</v>
      </c>
      <c r="HG360" s="48" t="n">
        <v>1</v>
      </c>
      <c r="HH360" s="48" t="n">
        <v>0</v>
      </c>
      <c r="HI360" s="48" t="n">
        <v>0</v>
      </c>
      <c r="HJ360" s="48" t="n">
        <v>0</v>
      </c>
      <c r="HK360" s="48" t="n">
        <v>0</v>
      </c>
      <c r="HL360" s="49" t="n">
        <v>262.7</v>
      </c>
      <c r="HM360" s="49" t="n">
        <v>0</v>
      </c>
      <c r="HN360" s="49" t="n">
        <v>0.5</v>
      </c>
      <c r="HO360" s="49" t="n">
        <v>4.1</v>
      </c>
      <c r="HP360" s="49" t="n">
        <v>23.4</v>
      </c>
      <c r="HQ360" s="49" t="n">
        <v>57</v>
      </c>
      <c r="HR360" s="49" t="n">
        <v>11.7</v>
      </c>
      <c r="HS360" s="49" t="n">
        <v>32.6</v>
      </c>
      <c r="HT360" s="49" t="n">
        <v>22.6</v>
      </c>
      <c r="HU360" s="49" t="n">
        <v>105.5</v>
      </c>
      <c r="HV360" s="49" t="n">
        <v>5.3</v>
      </c>
      <c r="HW360" s="49" t="n">
        <v>0</v>
      </c>
      <c r="HX360" s="49" t="n">
        <v>0</v>
      </c>
      <c r="HY360" s="49" t="n">
        <v>0</v>
      </c>
      <c r="HZ360" s="49" t="n">
        <v>0</v>
      </c>
      <c r="IA360" s="49" t="n">
        <v>72</v>
      </c>
      <c r="IB360" s="49" t="n">
        <v>7.6</v>
      </c>
      <c r="IC360" s="49" t="n">
        <v>10.3</v>
      </c>
      <c r="ID360" s="49" t="n">
        <v>31.9</v>
      </c>
      <c r="IE360" s="49" t="n">
        <v>140.9</v>
      </c>
      <c r="IF360" s="49" t="n">
        <v>0</v>
      </c>
      <c r="IG360" s="49" t="n">
        <v>89.7</v>
      </c>
      <c r="IH360" s="49" t="n">
        <v>27.6</v>
      </c>
      <c r="II360" s="49" t="n">
        <v>12.1</v>
      </c>
      <c r="IJ360" s="49" t="n">
        <v>22.5</v>
      </c>
      <c r="IK360" s="49" t="n">
        <v>105.5</v>
      </c>
      <c r="IL360" s="49" t="n">
        <v>5.3</v>
      </c>
      <c r="IM360" s="49" t="n">
        <v>0</v>
      </c>
      <c r="IN360" s="49" t="n">
        <v>0</v>
      </c>
      <c r="IO360" s="49" t="n">
        <v>0</v>
      </c>
      <c r="IP360" s="49" t="n">
        <v>0</v>
      </c>
      <c r="IQ360" s="74" t="n">
        <v>59</v>
      </c>
    </row>
    <row r="361" customFormat="false" ht="12.75" hidden="false" customHeight="false" outlineLevel="0" collapsed="false">
      <c r="A361" s="12" t="s">
        <v>401</v>
      </c>
      <c r="B361" s="12" t="n">
        <v>869228</v>
      </c>
      <c r="C361" s="48" t="n">
        <v>1043</v>
      </c>
      <c r="D361" s="48" t="n">
        <v>1</v>
      </c>
      <c r="E361" s="48" t="n">
        <v>6</v>
      </c>
      <c r="F361" s="48" t="n">
        <v>55</v>
      </c>
      <c r="G361" s="48" t="n">
        <v>171</v>
      </c>
      <c r="H361" s="48" t="n">
        <v>627</v>
      </c>
      <c r="I361" s="48" t="n">
        <v>162</v>
      </c>
      <c r="J361" s="48" t="n">
        <v>14</v>
      </c>
      <c r="K361" s="48" t="n">
        <v>6</v>
      </c>
      <c r="L361" s="48" t="n">
        <v>1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94</v>
      </c>
      <c r="S361" s="48" t="n">
        <v>126</v>
      </c>
      <c r="T361" s="48" t="n">
        <v>173</v>
      </c>
      <c r="U361" s="48" t="n">
        <v>152</v>
      </c>
      <c r="V361" s="48" t="n">
        <v>236</v>
      </c>
      <c r="W361" s="48" t="n">
        <v>262</v>
      </c>
      <c r="X361" s="48" t="n">
        <v>840</v>
      </c>
      <c r="Y361" s="48" t="n">
        <v>175</v>
      </c>
      <c r="Z361" s="48" t="n">
        <v>18</v>
      </c>
      <c r="AA361" s="48" t="n">
        <v>7</v>
      </c>
      <c r="AB361" s="48" t="n">
        <v>3</v>
      </c>
      <c r="AC361" s="48" t="n">
        <v>0</v>
      </c>
      <c r="AD361" s="48" t="n">
        <v>0</v>
      </c>
      <c r="AE361" s="48" t="n">
        <v>0</v>
      </c>
      <c r="AF361" s="48" t="n">
        <v>0</v>
      </c>
      <c r="AG361" s="48" t="n">
        <v>0</v>
      </c>
      <c r="AH361" s="49" t="n">
        <v>18138.6</v>
      </c>
      <c r="AI361" s="49" t="n">
        <v>0.8</v>
      </c>
      <c r="AJ361" s="49" t="n">
        <v>8.6</v>
      </c>
      <c r="AK361" s="49" t="n">
        <v>197.1</v>
      </c>
      <c r="AL361" s="49" t="n">
        <v>1237.7</v>
      </c>
      <c r="AM361" s="49" t="n">
        <v>9554.2</v>
      </c>
      <c r="AN361" s="49" t="n">
        <v>5045.6</v>
      </c>
      <c r="AO361" s="49" t="n">
        <v>847.7</v>
      </c>
      <c r="AP361" s="49" t="n">
        <v>832.1</v>
      </c>
      <c r="AQ361" s="49" t="n">
        <v>414.8</v>
      </c>
      <c r="AR361" s="49" t="n">
        <v>0</v>
      </c>
      <c r="AS361" s="49" t="n">
        <v>0</v>
      </c>
      <c r="AT361" s="49" t="n">
        <v>0</v>
      </c>
      <c r="AU361" s="49" t="n">
        <v>0</v>
      </c>
      <c r="AV361" s="49" t="n">
        <v>0</v>
      </c>
      <c r="AW361" s="49" t="n">
        <v>1667.4</v>
      </c>
      <c r="AX361" s="49" t="n">
        <v>2063.6</v>
      </c>
      <c r="AY361" s="49" t="n">
        <v>3195.3</v>
      </c>
      <c r="AZ361" s="49" t="n">
        <v>3153.5</v>
      </c>
      <c r="BA361" s="49" t="n">
        <v>4091.4</v>
      </c>
      <c r="BB361" s="49" t="n">
        <v>3967.4</v>
      </c>
      <c r="BC361" s="49" t="n">
        <v>10622</v>
      </c>
      <c r="BD361" s="49" t="n">
        <v>5095.9</v>
      </c>
      <c r="BE361" s="49" t="n">
        <v>945.2</v>
      </c>
      <c r="BF361" s="49" t="n">
        <v>701.1</v>
      </c>
      <c r="BG361" s="49" t="n">
        <v>774.4</v>
      </c>
      <c r="BH361" s="49" t="n">
        <v>0</v>
      </c>
      <c r="BI361" s="49" t="n">
        <v>0</v>
      </c>
      <c r="BJ361" s="49" t="n">
        <v>0</v>
      </c>
      <c r="BK361" s="49" t="n">
        <v>0</v>
      </c>
      <c r="BL361" s="49" t="n">
        <v>0</v>
      </c>
      <c r="BM361" s="48" t="n">
        <v>1038</v>
      </c>
      <c r="BN361" s="48" t="n">
        <v>1</v>
      </c>
      <c r="BO361" s="48" t="n">
        <v>6</v>
      </c>
      <c r="BP361" s="48" t="n">
        <v>53</v>
      </c>
      <c r="BQ361" s="48" t="n">
        <v>170</v>
      </c>
      <c r="BR361" s="48" t="n">
        <v>625</v>
      </c>
      <c r="BS361" s="48" t="n">
        <v>162</v>
      </c>
      <c r="BT361" s="48" t="n">
        <v>14</v>
      </c>
      <c r="BU361" s="48" t="n">
        <v>6</v>
      </c>
      <c r="BV361" s="48" t="n">
        <v>1</v>
      </c>
      <c r="BW361" s="48" t="n">
        <v>0</v>
      </c>
      <c r="BX361" s="48" t="n">
        <v>0</v>
      </c>
      <c r="BY361" s="48" t="n">
        <v>0</v>
      </c>
      <c r="BZ361" s="48" t="n">
        <v>0</v>
      </c>
      <c r="CA361" s="48" t="n">
        <v>0</v>
      </c>
      <c r="CB361" s="48" t="n">
        <v>89</v>
      </c>
      <c r="CC361" s="48" t="n">
        <v>126</v>
      </c>
      <c r="CD361" s="48" t="n">
        <v>173</v>
      </c>
      <c r="CE361" s="48" t="n">
        <v>152</v>
      </c>
      <c r="CF361" s="48" t="n">
        <v>236</v>
      </c>
      <c r="CG361" s="48" t="n">
        <v>262</v>
      </c>
      <c r="CH361" s="48" t="n">
        <v>835</v>
      </c>
      <c r="CI361" s="48" t="n">
        <v>175</v>
      </c>
      <c r="CJ361" s="48" t="n">
        <v>18</v>
      </c>
      <c r="CK361" s="48" t="n">
        <v>7</v>
      </c>
      <c r="CL361" s="48" t="n">
        <v>3</v>
      </c>
      <c r="CM361" s="48" t="n">
        <v>0</v>
      </c>
      <c r="CN361" s="48" t="n">
        <v>0</v>
      </c>
      <c r="CO361" s="48" t="n">
        <v>0</v>
      </c>
      <c r="CP361" s="48" t="n">
        <v>0</v>
      </c>
      <c r="CQ361" s="48" t="n">
        <v>0</v>
      </c>
      <c r="CR361" s="49" t="n">
        <v>14995.1</v>
      </c>
      <c r="CS361" s="49" t="n">
        <v>0.8</v>
      </c>
      <c r="CT361" s="49" t="n">
        <v>6.8</v>
      </c>
      <c r="CU361" s="49" t="n">
        <v>155</v>
      </c>
      <c r="CV361" s="49" t="n">
        <v>1051.8</v>
      </c>
      <c r="CW361" s="49" t="n">
        <v>7984.9</v>
      </c>
      <c r="CX361" s="49" t="n">
        <v>4213</v>
      </c>
      <c r="CY361" s="49" t="n">
        <v>752.7</v>
      </c>
      <c r="CZ361" s="49" t="n">
        <v>660.1</v>
      </c>
      <c r="DA361" s="49" t="n">
        <v>170</v>
      </c>
      <c r="DB361" s="49" t="n">
        <v>0</v>
      </c>
      <c r="DC361" s="49" t="n">
        <v>0</v>
      </c>
      <c r="DD361" s="49" t="n">
        <v>0</v>
      </c>
      <c r="DE361" s="49" t="n">
        <v>0</v>
      </c>
      <c r="DF361" s="49" t="n">
        <v>0</v>
      </c>
      <c r="DG361" s="49" t="n">
        <v>1187.3</v>
      </c>
      <c r="DH361" s="49" t="n">
        <v>1739.1</v>
      </c>
      <c r="DI361" s="49" t="n">
        <v>2677.7</v>
      </c>
      <c r="DJ361" s="49" t="n">
        <v>2726.6</v>
      </c>
      <c r="DK361" s="49" t="n">
        <v>3524.1</v>
      </c>
      <c r="DL361" s="49" t="n">
        <v>3140.3</v>
      </c>
      <c r="DM361" s="49" t="n">
        <v>8677.4</v>
      </c>
      <c r="DN361" s="49" t="n">
        <v>4437.6</v>
      </c>
      <c r="DO361" s="49" t="n">
        <v>845.9</v>
      </c>
      <c r="DP361" s="49" t="n">
        <v>549.6</v>
      </c>
      <c r="DQ361" s="49" t="n">
        <v>484.6</v>
      </c>
      <c r="DR361" s="49" t="n">
        <v>0</v>
      </c>
      <c r="DS361" s="49" t="n">
        <v>0</v>
      </c>
      <c r="DT361" s="49" t="n">
        <v>0</v>
      </c>
      <c r="DU361" s="49" t="n">
        <v>0</v>
      </c>
      <c r="DV361" s="49" t="n">
        <v>0</v>
      </c>
      <c r="DW361" s="48" t="n">
        <v>1033</v>
      </c>
      <c r="DX361" s="48" t="n">
        <v>1</v>
      </c>
      <c r="DY361" s="48" t="n">
        <v>6</v>
      </c>
      <c r="DZ361" s="48" t="n">
        <v>52</v>
      </c>
      <c r="EA361" s="48" t="n">
        <v>169</v>
      </c>
      <c r="EB361" s="48" t="n">
        <v>622</v>
      </c>
      <c r="EC361" s="48" t="n">
        <v>162</v>
      </c>
      <c r="ED361" s="48" t="n">
        <v>14</v>
      </c>
      <c r="EE361" s="48" t="n">
        <v>6</v>
      </c>
      <c r="EF361" s="48" t="n">
        <v>1</v>
      </c>
      <c r="EG361" s="48" t="n">
        <v>0</v>
      </c>
      <c r="EH361" s="48" t="n">
        <v>0</v>
      </c>
      <c r="EI361" s="48" t="n">
        <v>0</v>
      </c>
      <c r="EJ361" s="48" t="n">
        <v>0</v>
      </c>
      <c r="EK361" s="48" t="n">
        <v>0</v>
      </c>
      <c r="EL361" s="48" t="n">
        <v>84</v>
      </c>
      <c r="EM361" s="48" t="n">
        <v>126</v>
      </c>
      <c r="EN361" s="48" t="n">
        <v>173</v>
      </c>
      <c r="EO361" s="48" t="n">
        <v>152</v>
      </c>
      <c r="EP361" s="48" t="n">
        <v>236</v>
      </c>
      <c r="EQ361" s="48" t="n">
        <v>262</v>
      </c>
      <c r="ER361" s="48" t="n">
        <v>830</v>
      </c>
      <c r="ES361" s="48" t="n">
        <v>175</v>
      </c>
      <c r="ET361" s="48" t="n">
        <v>18</v>
      </c>
      <c r="EU361" s="48" t="n">
        <v>7</v>
      </c>
      <c r="EV361" s="48" t="n">
        <v>3</v>
      </c>
      <c r="EW361" s="48" t="n">
        <v>0</v>
      </c>
      <c r="EX361" s="48" t="n">
        <v>0</v>
      </c>
      <c r="EY361" s="48" t="n">
        <v>0</v>
      </c>
      <c r="EZ361" s="48" t="n">
        <v>0</v>
      </c>
      <c r="FA361" s="48" t="n">
        <v>0</v>
      </c>
      <c r="FB361" s="49" t="n">
        <v>14824</v>
      </c>
      <c r="FC361" s="49" t="n">
        <v>0.8</v>
      </c>
      <c r="FD361" s="49" t="n">
        <v>6.8</v>
      </c>
      <c r="FE361" s="49" t="n">
        <v>150.3</v>
      </c>
      <c r="FF361" s="49" t="n">
        <v>1030.2</v>
      </c>
      <c r="FG361" s="49" t="n">
        <v>7915.8</v>
      </c>
      <c r="FH361" s="49" t="n">
        <v>4143.3</v>
      </c>
      <c r="FI361" s="49" t="n">
        <v>746.7</v>
      </c>
      <c r="FJ361" s="49" t="n">
        <v>660.1</v>
      </c>
      <c r="FK361" s="49" t="n">
        <v>170</v>
      </c>
      <c r="FL361" s="49" t="n">
        <v>0</v>
      </c>
      <c r="FM361" s="49" t="n">
        <v>0</v>
      </c>
      <c r="FN361" s="49" t="n">
        <v>0</v>
      </c>
      <c r="FO361" s="49" t="n">
        <v>0</v>
      </c>
      <c r="FP361" s="49" t="n">
        <v>0</v>
      </c>
      <c r="FQ361" s="49" t="n">
        <v>1085.7</v>
      </c>
      <c r="FR361" s="49" t="n">
        <v>1727.9</v>
      </c>
      <c r="FS361" s="49" t="n">
        <v>2655.8</v>
      </c>
      <c r="FT361" s="49" t="n">
        <v>2701.2</v>
      </c>
      <c r="FU361" s="49" t="n">
        <v>3513.1</v>
      </c>
      <c r="FV361" s="49" t="n">
        <v>3140.3</v>
      </c>
      <c r="FW361" s="49" t="n">
        <v>8586</v>
      </c>
      <c r="FX361" s="49" t="n">
        <v>4378.3</v>
      </c>
      <c r="FY361" s="49" t="n">
        <v>825.5</v>
      </c>
      <c r="FZ361" s="49" t="n">
        <v>549.6</v>
      </c>
      <c r="GA361" s="49" t="n">
        <v>484.6</v>
      </c>
      <c r="GB361" s="49" t="n">
        <v>0</v>
      </c>
      <c r="GC361" s="49" t="n">
        <v>0</v>
      </c>
      <c r="GD361" s="49" t="n">
        <v>0</v>
      </c>
      <c r="GE361" s="49" t="n">
        <v>0</v>
      </c>
      <c r="GF361" s="49" t="n">
        <v>0</v>
      </c>
      <c r="GG361" s="48" t="n">
        <v>31</v>
      </c>
      <c r="GH361" s="48" t="n">
        <v>0</v>
      </c>
      <c r="GI361" s="48" t="n">
        <v>0</v>
      </c>
      <c r="GJ361" s="48" t="n">
        <v>2</v>
      </c>
      <c r="GK361" s="48" t="n">
        <v>4</v>
      </c>
      <c r="GL361" s="48" t="n">
        <v>15</v>
      </c>
      <c r="GM361" s="48" t="n">
        <v>8</v>
      </c>
      <c r="GN361" s="48" t="n">
        <v>2</v>
      </c>
      <c r="GO361" s="48" t="n">
        <v>0</v>
      </c>
      <c r="GP361" s="48" t="n">
        <v>0</v>
      </c>
      <c r="GQ361" s="48" t="n">
        <v>0</v>
      </c>
      <c r="GR361" s="48" t="n">
        <v>0</v>
      </c>
      <c r="GS361" s="48" t="n">
        <v>0</v>
      </c>
      <c r="GT361" s="48" t="n">
        <v>0</v>
      </c>
      <c r="GU361" s="48" t="n">
        <v>0</v>
      </c>
      <c r="GV361" s="48" t="n">
        <v>10</v>
      </c>
      <c r="GW361" s="48" t="n">
        <v>4</v>
      </c>
      <c r="GX361" s="48" t="n">
        <v>2</v>
      </c>
      <c r="GY361" s="48" t="n">
        <v>10</v>
      </c>
      <c r="GZ361" s="48" t="n">
        <v>5</v>
      </c>
      <c r="HA361" s="48" t="n">
        <v>0</v>
      </c>
      <c r="HB361" s="48" t="n">
        <v>20</v>
      </c>
      <c r="HC361" s="48" t="n">
        <v>8</v>
      </c>
      <c r="HD361" s="48" t="n">
        <v>3</v>
      </c>
      <c r="HE361" s="48" t="n">
        <v>0</v>
      </c>
      <c r="HF361" s="48" t="n">
        <v>0</v>
      </c>
      <c r="HG361" s="48" t="n">
        <v>0</v>
      </c>
      <c r="HH361" s="48" t="n">
        <v>0</v>
      </c>
      <c r="HI361" s="48" t="n">
        <v>0</v>
      </c>
      <c r="HJ361" s="48" t="n">
        <v>0</v>
      </c>
      <c r="HK361" s="48" t="n">
        <v>0</v>
      </c>
      <c r="HL361" s="49" t="n">
        <v>171.1</v>
      </c>
      <c r="HM361" s="49" t="n">
        <v>0</v>
      </c>
      <c r="HN361" s="49" t="n">
        <v>0</v>
      </c>
      <c r="HO361" s="49" t="n">
        <v>4.7</v>
      </c>
      <c r="HP361" s="49" t="n">
        <v>21.6</v>
      </c>
      <c r="HQ361" s="49" t="n">
        <v>69.1</v>
      </c>
      <c r="HR361" s="49" t="n">
        <v>69.7</v>
      </c>
      <c r="HS361" s="49" t="n">
        <v>6</v>
      </c>
      <c r="HT361" s="49" t="n">
        <v>0</v>
      </c>
      <c r="HU361" s="49" t="n">
        <v>0</v>
      </c>
      <c r="HV361" s="49" t="n">
        <v>0</v>
      </c>
      <c r="HW361" s="49" t="n">
        <v>0</v>
      </c>
      <c r="HX361" s="49" t="n">
        <v>0</v>
      </c>
      <c r="HY361" s="49" t="n">
        <v>0</v>
      </c>
      <c r="HZ361" s="49" t="n">
        <v>0</v>
      </c>
      <c r="IA361" s="49" t="n">
        <v>101.6</v>
      </c>
      <c r="IB361" s="49" t="n">
        <v>11.2</v>
      </c>
      <c r="IC361" s="49" t="n">
        <v>21.9</v>
      </c>
      <c r="ID361" s="49" t="n">
        <v>25.4</v>
      </c>
      <c r="IE361" s="49" t="n">
        <v>11</v>
      </c>
      <c r="IF361" s="49" t="n">
        <v>0</v>
      </c>
      <c r="IG361" s="49" t="n">
        <v>91.4</v>
      </c>
      <c r="IH361" s="49" t="n">
        <v>59.3</v>
      </c>
      <c r="II361" s="49" t="n">
        <v>20.4</v>
      </c>
      <c r="IJ361" s="49" t="n">
        <v>0</v>
      </c>
      <c r="IK361" s="49" t="n">
        <v>0</v>
      </c>
      <c r="IL361" s="49" t="n">
        <v>0</v>
      </c>
      <c r="IM361" s="49" t="n">
        <v>0</v>
      </c>
      <c r="IN361" s="49" t="n">
        <v>0</v>
      </c>
      <c r="IO361" s="49" t="n">
        <v>0</v>
      </c>
      <c r="IP361" s="49" t="n">
        <v>0</v>
      </c>
      <c r="IQ361" s="74" t="n">
        <v>25</v>
      </c>
    </row>
    <row r="362" customFormat="false" ht="12.75" hidden="false" customHeight="false" outlineLevel="0" collapsed="false">
      <c r="A362" s="12" t="s">
        <v>402</v>
      </c>
      <c r="B362" s="12" t="n">
        <v>855278</v>
      </c>
      <c r="C362" s="48" t="n">
        <v>6</v>
      </c>
      <c r="D362" s="48" t="n">
        <v>0</v>
      </c>
      <c r="E362" s="48" t="n">
        <v>0</v>
      </c>
      <c r="F362" s="48" t="n">
        <v>0</v>
      </c>
      <c r="G362" s="48" t="n">
        <v>3</v>
      </c>
      <c r="H362" s="48" t="n">
        <v>1</v>
      </c>
      <c r="I362" s="48" t="n">
        <v>1</v>
      </c>
      <c r="J362" s="48" t="n">
        <v>0</v>
      </c>
      <c r="K362" s="48" t="n">
        <v>1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2</v>
      </c>
      <c r="S362" s="48" t="n">
        <v>0</v>
      </c>
      <c r="T362" s="48" t="n">
        <v>1</v>
      </c>
      <c r="U362" s="48" t="n">
        <v>0</v>
      </c>
      <c r="V362" s="48" t="n">
        <v>1</v>
      </c>
      <c r="W362" s="48" t="n">
        <v>2</v>
      </c>
      <c r="X362" s="48" t="n">
        <v>4</v>
      </c>
      <c r="Y362" s="48" t="n">
        <v>1</v>
      </c>
      <c r="Z362" s="48" t="n">
        <v>0</v>
      </c>
      <c r="AA362" s="48" t="n">
        <v>1</v>
      </c>
      <c r="AB362" s="48" t="n">
        <v>0</v>
      </c>
      <c r="AC362" s="48" t="n">
        <v>0</v>
      </c>
      <c r="AD362" s="48" t="n">
        <v>0</v>
      </c>
      <c r="AE362" s="48" t="n">
        <v>0</v>
      </c>
      <c r="AF362" s="48" t="n">
        <v>0</v>
      </c>
      <c r="AG362" s="48" t="n">
        <v>0</v>
      </c>
      <c r="AH362" s="49" t="n">
        <v>230.9</v>
      </c>
      <c r="AI362" s="49" t="n">
        <v>0</v>
      </c>
      <c r="AJ362" s="49" t="n">
        <v>0</v>
      </c>
      <c r="AK362" s="49" t="n">
        <v>0</v>
      </c>
      <c r="AL362" s="49" t="n">
        <v>23.9</v>
      </c>
      <c r="AM362" s="49" t="n">
        <v>14</v>
      </c>
      <c r="AN362" s="49" t="n">
        <v>47</v>
      </c>
      <c r="AO362" s="49" t="n">
        <v>0</v>
      </c>
      <c r="AP362" s="49" t="n">
        <v>146</v>
      </c>
      <c r="AQ362" s="49" t="n">
        <v>0</v>
      </c>
      <c r="AR362" s="49" t="n">
        <v>0</v>
      </c>
      <c r="AS362" s="49" t="n">
        <v>0</v>
      </c>
      <c r="AT362" s="49" t="n">
        <v>0</v>
      </c>
      <c r="AU362" s="49" t="n">
        <v>0</v>
      </c>
      <c r="AV362" s="49" t="n">
        <v>0</v>
      </c>
      <c r="AW362" s="49" t="n">
        <v>22.1</v>
      </c>
      <c r="AX362" s="49" t="n">
        <v>0</v>
      </c>
      <c r="AY362" s="49" t="n">
        <v>47</v>
      </c>
      <c r="AZ362" s="49" t="n">
        <v>0</v>
      </c>
      <c r="BA362" s="49" t="n">
        <v>146</v>
      </c>
      <c r="BB362" s="49" t="n">
        <v>15.8</v>
      </c>
      <c r="BC362" s="49" t="n">
        <v>37.9</v>
      </c>
      <c r="BD362" s="49" t="n">
        <v>47</v>
      </c>
      <c r="BE362" s="49" t="n">
        <v>0</v>
      </c>
      <c r="BF362" s="49" t="n">
        <v>146</v>
      </c>
      <c r="BG362" s="49" t="n">
        <v>0</v>
      </c>
      <c r="BH362" s="49" t="n">
        <v>0</v>
      </c>
      <c r="BI362" s="49" t="n">
        <v>0</v>
      </c>
      <c r="BJ362" s="49" t="n">
        <v>0</v>
      </c>
      <c r="BK362" s="49" t="n">
        <v>0</v>
      </c>
      <c r="BL362" s="49" t="n">
        <v>0</v>
      </c>
      <c r="BM362" s="48" t="n">
        <v>6</v>
      </c>
      <c r="BN362" s="48" t="n">
        <v>0</v>
      </c>
      <c r="BO362" s="48" t="n">
        <v>0</v>
      </c>
      <c r="BP362" s="48" t="n">
        <v>0</v>
      </c>
      <c r="BQ362" s="48" t="n">
        <v>3</v>
      </c>
      <c r="BR362" s="48" t="n">
        <v>1</v>
      </c>
      <c r="BS362" s="48" t="n">
        <v>1</v>
      </c>
      <c r="BT362" s="48" t="n">
        <v>0</v>
      </c>
      <c r="BU362" s="48" t="n">
        <v>1</v>
      </c>
      <c r="BV362" s="48" t="n">
        <v>0</v>
      </c>
      <c r="BW362" s="48" t="n">
        <v>0</v>
      </c>
      <c r="BX362" s="48" t="n">
        <v>0</v>
      </c>
      <c r="BY362" s="48" t="n">
        <v>0</v>
      </c>
      <c r="BZ362" s="48" t="n">
        <v>0</v>
      </c>
      <c r="CA362" s="48" t="n">
        <v>0</v>
      </c>
      <c r="CB362" s="48" t="n">
        <v>2</v>
      </c>
      <c r="CC362" s="48" t="n">
        <v>0</v>
      </c>
      <c r="CD362" s="48" t="n">
        <v>1</v>
      </c>
      <c r="CE362" s="48" t="n">
        <v>0</v>
      </c>
      <c r="CF362" s="48" t="n">
        <v>1</v>
      </c>
      <c r="CG362" s="48" t="n">
        <v>2</v>
      </c>
      <c r="CH362" s="48" t="n">
        <v>4</v>
      </c>
      <c r="CI362" s="48" t="n">
        <v>1</v>
      </c>
      <c r="CJ362" s="48" t="n">
        <v>0</v>
      </c>
      <c r="CK362" s="48" t="n">
        <v>1</v>
      </c>
      <c r="CL362" s="48" t="n">
        <v>0</v>
      </c>
      <c r="CM362" s="48" t="n">
        <v>0</v>
      </c>
      <c r="CN362" s="48" t="n">
        <v>0</v>
      </c>
      <c r="CO362" s="48" t="n">
        <v>0</v>
      </c>
      <c r="CP362" s="48" t="n">
        <v>0</v>
      </c>
      <c r="CQ362" s="48" t="n">
        <v>0</v>
      </c>
      <c r="CR362" s="49" t="n">
        <v>156.5</v>
      </c>
      <c r="CS362" s="49" t="n">
        <v>0</v>
      </c>
      <c r="CT362" s="49" t="n">
        <v>0</v>
      </c>
      <c r="CU362" s="49" t="n">
        <v>0</v>
      </c>
      <c r="CV362" s="49" t="n">
        <v>13.5</v>
      </c>
      <c r="CW362" s="49" t="n">
        <v>10</v>
      </c>
      <c r="CX362" s="49" t="n">
        <v>31</v>
      </c>
      <c r="CY362" s="49" t="n">
        <v>0</v>
      </c>
      <c r="CZ362" s="49" t="n">
        <v>102</v>
      </c>
      <c r="DA362" s="49" t="n">
        <v>0</v>
      </c>
      <c r="DB362" s="49" t="n">
        <v>0</v>
      </c>
      <c r="DC362" s="49" t="n">
        <v>0</v>
      </c>
      <c r="DD362" s="49" t="n">
        <v>0</v>
      </c>
      <c r="DE362" s="49" t="n">
        <v>0</v>
      </c>
      <c r="DF362" s="49" t="n">
        <v>0</v>
      </c>
      <c r="DG362" s="49" t="n">
        <v>11.5</v>
      </c>
      <c r="DH362" s="49" t="n">
        <v>0</v>
      </c>
      <c r="DI362" s="49" t="n">
        <v>31</v>
      </c>
      <c r="DJ362" s="49" t="n">
        <v>0</v>
      </c>
      <c r="DK362" s="49" t="n">
        <v>102</v>
      </c>
      <c r="DL362" s="49" t="n">
        <v>12</v>
      </c>
      <c r="DM362" s="49" t="n">
        <v>23.5</v>
      </c>
      <c r="DN362" s="49" t="n">
        <v>31</v>
      </c>
      <c r="DO362" s="49" t="n">
        <v>0</v>
      </c>
      <c r="DP362" s="49" t="n">
        <v>102</v>
      </c>
      <c r="DQ362" s="49" t="n">
        <v>0</v>
      </c>
      <c r="DR362" s="49" t="n">
        <v>0</v>
      </c>
      <c r="DS362" s="49" t="n">
        <v>0</v>
      </c>
      <c r="DT362" s="49" t="n">
        <v>0</v>
      </c>
      <c r="DU362" s="49" t="n">
        <v>0</v>
      </c>
      <c r="DV362" s="49" t="n">
        <v>0</v>
      </c>
      <c r="DW362" s="48" t="n">
        <v>6</v>
      </c>
      <c r="DX362" s="48" t="n">
        <v>0</v>
      </c>
      <c r="DY362" s="48" t="n">
        <v>0</v>
      </c>
      <c r="DZ362" s="48" t="n">
        <v>0</v>
      </c>
      <c r="EA362" s="48" t="n">
        <v>3</v>
      </c>
      <c r="EB362" s="48" t="n">
        <v>1</v>
      </c>
      <c r="EC362" s="48" t="n">
        <v>1</v>
      </c>
      <c r="ED362" s="48" t="n">
        <v>0</v>
      </c>
      <c r="EE362" s="48" t="n">
        <v>1</v>
      </c>
      <c r="EF362" s="48" t="n">
        <v>0</v>
      </c>
      <c r="EG362" s="48" t="n">
        <v>0</v>
      </c>
      <c r="EH362" s="48" t="n">
        <v>0</v>
      </c>
      <c r="EI362" s="48" t="n">
        <v>0</v>
      </c>
      <c r="EJ362" s="48" t="n">
        <v>0</v>
      </c>
      <c r="EK362" s="48" t="n">
        <v>0</v>
      </c>
      <c r="EL362" s="48" t="n">
        <v>2</v>
      </c>
      <c r="EM362" s="48" t="n">
        <v>0</v>
      </c>
      <c r="EN362" s="48" t="n">
        <v>1</v>
      </c>
      <c r="EO362" s="48" t="n">
        <v>0</v>
      </c>
      <c r="EP362" s="48" t="n">
        <v>1</v>
      </c>
      <c r="EQ362" s="48" t="n">
        <v>2</v>
      </c>
      <c r="ER362" s="48" t="n">
        <v>4</v>
      </c>
      <c r="ES362" s="48" t="n">
        <v>1</v>
      </c>
      <c r="ET362" s="48" t="n">
        <v>0</v>
      </c>
      <c r="EU362" s="48" t="n">
        <v>1</v>
      </c>
      <c r="EV362" s="48" t="n">
        <v>0</v>
      </c>
      <c r="EW362" s="48" t="n">
        <v>0</v>
      </c>
      <c r="EX362" s="48" t="n">
        <v>0</v>
      </c>
      <c r="EY362" s="48" t="n">
        <v>0</v>
      </c>
      <c r="EZ362" s="48" t="n">
        <v>0</v>
      </c>
      <c r="FA362" s="48" t="n">
        <v>0</v>
      </c>
      <c r="FB362" s="49" t="n">
        <v>156.5</v>
      </c>
      <c r="FC362" s="49" t="n">
        <v>0</v>
      </c>
      <c r="FD362" s="49" t="n">
        <v>0</v>
      </c>
      <c r="FE362" s="49" t="n">
        <v>0</v>
      </c>
      <c r="FF362" s="49" t="n">
        <v>13.5</v>
      </c>
      <c r="FG362" s="49" t="n">
        <v>10</v>
      </c>
      <c r="FH362" s="49" t="n">
        <v>31</v>
      </c>
      <c r="FI362" s="49" t="n">
        <v>0</v>
      </c>
      <c r="FJ362" s="49" t="n">
        <v>102</v>
      </c>
      <c r="FK362" s="49" t="n">
        <v>0</v>
      </c>
      <c r="FL362" s="49" t="n">
        <v>0</v>
      </c>
      <c r="FM362" s="49" t="n">
        <v>0</v>
      </c>
      <c r="FN362" s="49" t="n">
        <v>0</v>
      </c>
      <c r="FO362" s="49" t="n">
        <v>0</v>
      </c>
      <c r="FP362" s="49" t="n">
        <v>0</v>
      </c>
      <c r="FQ362" s="49" t="n">
        <v>11.5</v>
      </c>
      <c r="FR362" s="49" t="n">
        <v>0</v>
      </c>
      <c r="FS362" s="49" t="n">
        <v>31</v>
      </c>
      <c r="FT362" s="49" t="n">
        <v>0</v>
      </c>
      <c r="FU362" s="49" t="n">
        <v>102</v>
      </c>
      <c r="FV362" s="49" t="n">
        <v>12</v>
      </c>
      <c r="FW362" s="49" t="n">
        <v>23.5</v>
      </c>
      <c r="FX362" s="49" t="n">
        <v>31</v>
      </c>
      <c r="FY362" s="49" t="n">
        <v>0</v>
      </c>
      <c r="FZ362" s="49" t="n">
        <v>102</v>
      </c>
      <c r="GA362" s="49" t="n">
        <v>0</v>
      </c>
      <c r="GB362" s="49" t="n">
        <v>0</v>
      </c>
      <c r="GC362" s="49" t="n">
        <v>0</v>
      </c>
      <c r="GD362" s="49" t="n">
        <v>0</v>
      </c>
      <c r="GE362" s="49" t="n">
        <v>0</v>
      </c>
      <c r="GF362" s="49" t="n">
        <v>0</v>
      </c>
      <c r="GG362" s="48" t="n">
        <v>0</v>
      </c>
      <c r="GH362" s="48" t="n">
        <v>0</v>
      </c>
      <c r="GI362" s="48" t="n">
        <v>0</v>
      </c>
      <c r="GJ362" s="48" t="n">
        <v>0</v>
      </c>
      <c r="GK362" s="48" t="n">
        <v>0</v>
      </c>
      <c r="GL362" s="48" t="n">
        <v>0</v>
      </c>
      <c r="GM362" s="48" t="n">
        <v>0</v>
      </c>
      <c r="GN362" s="48" t="n">
        <v>0</v>
      </c>
      <c r="GO362" s="48" t="n">
        <v>0</v>
      </c>
      <c r="GP362" s="48" t="n">
        <v>0</v>
      </c>
      <c r="GQ362" s="48" t="n">
        <v>0</v>
      </c>
      <c r="GR362" s="48" t="n">
        <v>0</v>
      </c>
      <c r="GS362" s="48" t="n">
        <v>0</v>
      </c>
      <c r="GT362" s="48" t="n">
        <v>0</v>
      </c>
      <c r="GU362" s="48" t="n">
        <v>0</v>
      </c>
      <c r="GV362" s="48" t="n">
        <v>0</v>
      </c>
      <c r="GW362" s="48" t="n">
        <v>0</v>
      </c>
      <c r="GX362" s="48" t="n">
        <v>0</v>
      </c>
      <c r="GY362" s="48" t="n">
        <v>0</v>
      </c>
      <c r="GZ362" s="48" t="n">
        <v>0</v>
      </c>
      <c r="HA362" s="48" t="n">
        <v>0</v>
      </c>
      <c r="HB362" s="48" t="n">
        <v>0</v>
      </c>
      <c r="HC362" s="48" t="n">
        <v>0</v>
      </c>
      <c r="HD362" s="48" t="n">
        <v>0</v>
      </c>
      <c r="HE362" s="48" t="n">
        <v>0</v>
      </c>
      <c r="HF362" s="48" t="n">
        <v>0</v>
      </c>
      <c r="HG362" s="48" t="n">
        <v>0</v>
      </c>
      <c r="HH362" s="48" t="n">
        <v>0</v>
      </c>
      <c r="HI362" s="48" t="n">
        <v>0</v>
      </c>
      <c r="HJ362" s="48" t="n">
        <v>0</v>
      </c>
      <c r="HK362" s="48" t="n">
        <v>0</v>
      </c>
      <c r="HL362" s="49" t="n">
        <v>0</v>
      </c>
      <c r="HM362" s="49" t="n">
        <v>0</v>
      </c>
      <c r="HN362" s="49" t="n">
        <v>0</v>
      </c>
      <c r="HO362" s="49" t="n">
        <v>0</v>
      </c>
      <c r="HP362" s="49" t="n">
        <v>0</v>
      </c>
      <c r="HQ362" s="49" t="n">
        <v>0</v>
      </c>
      <c r="HR362" s="49" t="n">
        <v>0</v>
      </c>
      <c r="HS362" s="49" t="n">
        <v>0</v>
      </c>
      <c r="HT362" s="49" t="n">
        <v>0</v>
      </c>
      <c r="HU362" s="49" t="n">
        <v>0</v>
      </c>
      <c r="HV362" s="49" t="n">
        <v>0</v>
      </c>
      <c r="HW362" s="49" t="n">
        <v>0</v>
      </c>
      <c r="HX362" s="49" t="n">
        <v>0</v>
      </c>
      <c r="HY362" s="49" t="n">
        <v>0</v>
      </c>
      <c r="HZ362" s="49" t="n">
        <v>0</v>
      </c>
      <c r="IA362" s="49" t="n">
        <v>0</v>
      </c>
      <c r="IB362" s="49" t="n">
        <v>0</v>
      </c>
      <c r="IC362" s="49" t="n">
        <v>0</v>
      </c>
      <c r="ID362" s="49" t="n">
        <v>0</v>
      </c>
      <c r="IE362" s="49" t="n">
        <v>0</v>
      </c>
      <c r="IF362" s="49" t="n">
        <v>0</v>
      </c>
      <c r="IG362" s="49" t="n">
        <v>0</v>
      </c>
      <c r="IH362" s="49" t="n">
        <v>0</v>
      </c>
      <c r="II362" s="49" t="n">
        <v>0</v>
      </c>
      <c r="IJ362" s="49" t="n">
        <v>0</v>
      </c>
      <c r="IK362" s="49" t="n">
        <v>0</v>
      </c>
      <c r="IL362" s="49" t="n">
        <v>0</v>
      </c>
      <c r="IM362" s="49" t="n">
        <v>0</v>
      </c>
      <c r="IN362" s="49" t="n">
        <v>0</v>
      </c>
      <c r="IO362" s="49" t="n">
        <v>0</v>
      </c>
      <c r="IP362" s="49" t="n">
        <v>0</v>
      </c>
      <c r="IQ362" s="74" t="n">
        <v>0</v>
      </c>
    </row>
    <row r="363" customFormat="false" ht="12.75" hidden="false" customHeight="false" outlineLevel="0" collapsed="false">
      <c r="A363" s="12" t="s">
        <v>403</v>
      </c>
      <c r="B363" s="12" t="n">
        <v>871117</v>
      </c>
      <c r="C363" s="48" t="n">
        <v>20</v>
      </c>
      <c r="D363" s="48" t="n">
        <v>0</v>
      </c>
      <c r="E363" s="48" t="n">
        <v>0</v>
      </c>
      <c r="F363" s="48" t="n">
        <v>2</v>
      </c>
      <c r="G363" s="48" t="n">
        <v>6</v>
      </c>
      <c r="H363" s="48" t="n">
        <v>8</v>
      </c>
      <c r="I363" s="48" t="n">
        <v>3</v>
      </c>
      <c r="J363" s="48" t="n">
        <v>1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  <c r="U363" s="48" t="n">
        <v>0</v>
      </c>
      <c r="V363" s="48" t="n">
        <v>0</v>
      </c>
      <c r="W363" s="48" t="n">
        <v>20</v>
      </c>
      <c r="X363" s="48" t="n">
        <v>12</v>
      </c>
      <c r="Y363" s="48" t="n">
        <v>5</v>
      </c>
      <c r="Z363" s="48" t="n">
        <v>2</v>
      </c>
      <c r="AA363" s="48" t="n">
        <v>1</v>
      </c>
      <c r="AB363" s="48" t="n">
        <v>0</v>
      </c>
      <c r="AC363" s="48" t="n">
        <v>0</v>
      </c>
      <c r="AD363" s="48" t="n">
        <v>0</v>
      </c>
      <c r="AE363" s="48" t="n">
        <v>0</v>
      </c>
      <c r="AF363" s="48" t="n">
        <v>0</v>
      </c>
      <c r="AG363" s="48" t="n">
        <v>0</v>
      </c>
      <c r="AH363" s="49" t="n">
        <v>373.9</v>
      </c>
      <c r="AI363" s="49" t="n">
        <v>0</v>
      </c>
      <c r="AJ363" s="49" t="n">
        <v>0</v>
      </c>
      <c r="AK363" s="49" t="n">
        <v>6.8</v>
      </c>
      <c r="AL363" s="49" t="n">
        <v>45.7</v>
      </c>
      <c r="AM363" s="49" t="n">
        <v>137.5</v>
      </c>
      <c r="AN363" s="49" t="n">
        <v>99.5</v>
      </c>
      <c r="AO363" s="49" t="n">
        <v>84.4</v>
      </c>
      <c r="AP363" s="49" t="n">
        <v>0</v>
      </c>
      <c r="AQ363" s="49" t="n">
        <v>0</v>
      </c>
      <c r="AR363" s="49" t="n">
        <v>0</v>
      </c>
      <c r="AS363" s="49" t="n">
        <v>0</v>
      </c>
      <c r="AT363" s="49" t="n">
        <v>0</v>
      </c>
      <c r="AU363" s="49" t="n">
        <v>0</v>
      </c>
      <c r="AV363" s="49" t="n">
        <v>0</v>
      </c>
      <c r="AW363" s="49" t="n">
        <v>0</v>
      </c>
      <c r="AX363" s="49" t="n">
        <v>0</v>
      </c>
      <c r="AY363" s="49" t="n">
        <v>0</v>
      </c>
      <c r="AZ363" s="49" t="n">
        <v>0</v>
      </c>
      <c r="BA363" s="49" t="n">
        <v>0</v>
      </c>
      <c r="BB363" s="49" t="n">
        <v>373.9</v>
      </c>
      <c r="BC363" s="49" t="n">
        <v>104.8</v>
      </c>
      <c r="BD363" s="49" t="n">
        <v>116.6</v>
      </c>
      <c r="BE363" s="49" t="n">
        <v>68.1</v>
      </c>
      <c r="BF363" s="49" t="n">
        <v>84.4</v>
      </c>
      <c r="BG363" s="49" t="n">
        <v>0</v>
      </c>
      <c r="BH363" s="49" t="n">
        <v>0</v>
      </c>
      <c r="BI363" s="49" t="n">
        <v>0</v>
      </c>
      <c r="BJ363" s="49" t="n">
        <v>0</v>
      </c>
      <c r="BK363" s="49" t="n">
        <v>0</v>
      </c>
      <c r="BL363" s="49" t="n">
        <v>0</v>
      </c>
      <c r="BM363" s="48" t="n">
        <v>20</v>
      </c>
      <c r="BN363" s="48" t="n">
        <v>0</v>
      </c>
      <c r="BO363" s="48" t="n">
        <v>0</v>
      </c>
      <c r="BP363" s="48" t="n">
        <v>2</v>
      </c>
      <c r="BQ363" s="48" t="n">
        <v>6</v>
      </c>
      <c r="BR363" s="48" t="n">
        <v>8</v>
      </c>
      <c r="BS363" s="48" t="n">
        <v>3</v>
      </c>
      <c r="BT363" s="48" t="n">
        <v>1</v>
      </c>
      <c r="BU363" s="48" t="n">
        <v>0</v>
      </c>
      <c r="BV363" s="48" t="n">
        <v>0</v>
      </c>
      <c r="BW363" s="48" t="n">
        <v>0</v>
      </c>
      <c r="BX363" s="48" t="n">
        <v>0</v>
      </c>
      <c r="BY363" s="48" t="n">
        <v>0</v>
      </c>
      <c r="BZ363" s="48" t="n">
        <v>0</v>
      </c>
      <c r="CA363" s="48" t="n">
        <v>0</v>
      </c>
      <c r="CB363" s="48" t="n">
        <v>0</v>
      </c>
      <c r="CC363" s="48" t="n">
        <v>0</v>
      </c>
      <c r="CD363" s="48" t="n">
        <v>0</v>
      </c>
      <c r="CE363" s="48" t="n">
        <v>0</v>
      </c>
      <c r="CF363" s="48" t="n">
        <v>0</v>
      </c>
      <c r="CG363" s="48" t="n">
        <v>20</v>
      </c>
      <c r="CH363" s="48" t="n">
        <v>12</v>
      </c>
      <c r="CI363" s="48" t="n">
        <v>5</v>
      </c>
      <c r="CJ363" s="48" t="n">
        <v>2</v>
      </c>
      <c r="CK363" s="48" t="n">
        <v>1</v>
      </c>
      <c r="CL363" s="48" t="n">
        <v>0</v>
      </c>
      <c r="CM363" s="48" t="n">
        <v>0</v>
      </c>
      <c r="CN363" s="48" t="n">
        <v>0</v>
      </c>
      <c r="CO363" s="48" t="n">
        <v>0</v>
      </c>
      <c r="CP363" s="48" t="n">
        <v>0</v>
      </c>
      <c r="CQ363" s="48" t="n">
        <v>0</v>
      </c>
      <c r="CR363" s="49" t="n">
        <v>359.6</v>
      </c>
      <c r="CS363" s="49" t="n">
        <v>0</v>
      </c>
      <c r="CT363" s="49" t="n">
        <v>0</v>
      </c>
      <c r="CU363" s="49" t="n">
        <v>6.8</v>
      </c>
      <c r="CV363" s="49" t="n">
        <v>45.2</v>
      </c>
      <c r="CW363" s="49" t="n">
        <v>130.1</v>
      </c>
      <c r="CX363" s="49" t="n">
        <v>97.5</v>
      </c>
      <c r="CY363" s="49" t="n">
        <v>80</v>
      </c>
      <c r="CZ363" s="49" t="n">
        <v>0</v>
      </c>
      <c r="DA363" s="49" t="n">
        <v>0</v>
      </c>
      <c r="DB363" s="49" t="n">
        <v>0</v>
      </c>
      <c r="DC363" s="49" t="n">
        <v>0</v>
      </c>
      <c r="DD363" s="49" t="n">
        <v>0</v>
      </c>
      <c r="DE363" s="49" t="n">
        <v>0</v>
      </c>
      <c r="DF363" s="49" t="n">
        <v>0</v>
      </c>
      <c r="DG363" s="49" t="n">
        <v>0</v>
      </c>
      <c r="DH363" s="49" t="n">
        <v>0</v>
      </c>
      <c r="DI363" s="49" t="n">
        <v>0</v>
      </c>
      <c r="DJ363" s="49" t="n">
        <v>0</v>
      </c>
      <c r="DK363" s="49" t="n">
        <v>0</v>
      </c>
      <c r="DL363" s="49" t="n">
        <v>359.6</v>
      </c>
      <c r="DM363" s="49" t="n">
        <v>99.9</v>
      </c>
      <c r="DN363" s="49" t="n">
        <v>112.2</v>
      </c>
      <c r="DO363" s="49" t="n">
        <v>67.5</v>
      </c>
      <c r="DP363" s="49" t="n">
        <v>80</v>
      </c>
      <c r="DQ363" s="49" t="n">
        <v>0</v>
      </c>
      <c r="DR363" s="49" t="n">
        <v>0</v>
      </c>
      <c r="DS363" s="49" t="n">
        <v>0</v>
      </c>
      <c r="DT363" s="49" t="n">
        <v>0</v>
      </c>
      <c r="DU363" s="49" t="n">
        <v>0</v>
      </c>
      <c r="DV363" s="49" t="n">
        <v>0</v>
      </c>
      <c r="DW363" s="48" t="n">
        <v>20</v>
      </c>
      <c r="DX363" s="48" t="n">
        <v>0</v>
      </c>
      <c r="DY363" s="48" t="n">
        <v>0</v>
      </c>
      <c r="DZ363" s="48" t="n">
        <v>2</v>
      </c>
      <c r="EA363" s="48" t="n">
        <v>6</v>
      </c>
      <c r="EB363" s="48" t="n">
        <v>8</v>
      </c>
      <c r="EC363" s="48" t="n">
        <v>3</v>
      </c>
      <c r="ED363" s="48" t="n">
        <v>1</v>
      </c>
      <c r="EE363" s="48" t="n">
        <v>0</v>
      </c>
      <c r="EF363" s="48" t="n">
        <v>0</v>
      </c>
      <c r="EG363" s="48" t="n">
        <v>0</v>
      </c>
      <c r="EH363" s="48" t="n">
        <v>0</v>
      </c>
      <c r="EI363" s="48" t="n">
        <v>0</v>
      </c>
      <c r="EJ363" s="48" t="n">
        <v>0</v>
      </c>
      <c r="EK363" s="48" t="n">
        <v>0</v>
      </c>
      <c r="EL363" s="48" t="n">
        <v>0</v>
      </c>
      <c r="EM363" s="48" t="n">
        <v>0</v>
      </c>
      <c r="EN363" s="48" t="n">
        <v>0</v>
      </c>
      <c r="EO363" s="48" t="n">
        <v>0</v>
      </c>
      <c r="EP363" s="48" t="n">
        <v>0</v>
      </c>
      <c r="EQ363" s="48" t="n">
        <v>20</v>
      </c>
      <c r="ER363" s="48" t="n">
        <v>12</v>
      </c>
      <c r="ES363" s="48" t="n">
        <v>5</v>
      </c>
      <c r="ET363" s="48" t="n">
        <v>2</v>
      </c>
      <c r="EU363" s="48" t="n">
        <v>1</v>
      </c>
      <c r="EV363" s="48" t="n">
        <v>0</v>
      </c>
      <c r="EW363" s="48" t="n">
        <v>0</v>
      </c>
      <c r="EX363" s="48" t="n">
        <v>0</v>
      </c>
      <c r="EY363" s="48" t="n">
        <v>0</v>
      </c>
      <c r="EZ363" s="48" t="n">
        <v>0</v>
      </c>
      <c r="FA363" s="48" t="n">
        <v>0</v>
      </c>
      <c r="FB363" s="49" t="n">
        <v>359.6</v>
      </c>
      <c r="FC363" s="49" t="n">
        <v>0</v>
      </c>
      <c r="FD363" s="49" t="n">
        <v>0</v>
      </c>
      <c r="FE363" s="49" t="n">
        <v>6.8</v>
      </c>
      <c r="FF363" s="49" t="n">
        <v>45.2</v>
      </c>
      <c r="FG363" s="49" t="n">
        <v>130.1</v>
      </c>
      <c r="FH363" s="49" t="n">
        <v>97.5</v>
      </c>
      <c r="FI363" s="49" t="n">
        <v>80</v>
      </c>
      <c r="FJ363" s="49" t="n">
        <v>0</v>
      </c>
      <c r="FK363" s="49" t="n">
        <v>0</v>
      </c>
      <c r="FL363" s="49" t="n">
        <v>0</v>
      </c>
      <c r="FM363" s="49" t="n">
        <v>0</v>
      </c>
      <c r="FN363" s="49" t="n">
        <v>0</v>
      </c>
      <c r="FO363" s="49" t="n">
        <v>0</v>
      </c>
      <c r="FP363" s="49" t="n">
        <v>0</v>
      </c>
      <c r="FQ363" s="49" t="n">
        <v>0</v>
      </c>
      <c r="FR363" s="49" t="n">
        <v>0</v>
      </c>
      <c r="FS363" s="49" t="n">
        <v>0</v>
      </c>
      <c r="FT363" s="49" t="n">
        <v>0</v>
      </c>
      <c r="FU363" s="49" t="n">
        <v>0</v>
      </c>
      <c r="FV363" s="49" t="n">
        <v>359.6</v>
      </c>
      <c r="FW363" s="49" t="n">
        <v>99.9</v>
      </c>
      <c r="FX363" s="49" t="n">
        <v>112.2</v>
      </c>
      <c r="FY363" s="49" t="n">
        <v>67.5</v>
      </c>
      <c r="FZ363" s="49" t="n">
        <v>80</v>
      </c>
      <c r="GA363" s="49" t="n">
        <v>0</v>
      </c>
      <c r="GB363" s="49" t="n">
        <v>0</v>
      </c>
      <c r="GC363" s="49" t="n">
        <v>0</v>
      </c>
      <c r="GD363" s="49" t="n">
        <v>0</v>
      </c>
      <c r="GE363" s="49" t="n">
        <v>0</v>
      </c>
      <c r="GF363" s="49" t="n">
        <v>0</v>
      </c>
      <c r="GG363" s="48" t="n">
        <v>0</v>
      </c>
      <c r="GH363" s="48" t="n">
        <v>0</v>
      </c>
      <c r="GI363" s="48" t="n">
        <v>0</v>
      </c>
      <c r="GJ363" s="48" t="n">
        <v>0</v>
      </c>
      <c r="GK363" s="48" t="n">
        <v>0</v>
      </c>
      <c r="GL363" s="48" t="n">
        <v>0</v>
      </c>
      <c r="GM363" s="48" t="n">
        <v>0</v>
      </c>
      <c r="GN363" s="48" t="n">
        <v>0</v>
      </c>
      <c r="GO363" s="48" t="n">
        <v>0</v>
      </c>
      <c r="GP363" s="48" t="n">
        <v>0</v>
      </c>
      <c r="GQ363" s="48" t="n">
        <v>0</v>
      </c>
      <c r="GR363" s="48" t="n">
        <v>0</v>
      </c>
      <c r="GS363" s="48" t="n">
        <v>0</v>
      </c>
      <c r="GT363" s="48" t="n">
        <v>0</v>
      </c>
      <c r="GU363" s="48" t="n">
        <v>0</v>
      </c>
      <c r="GV363" s="48" t="n">
        <v>0</v>
      </c>
      <c r="GW363" s="48" t="n">
        <v>0</v>
      </c>
      <c r="GX363" s="48" t="n">
        <v>0</v>
      </c>
      <c r="GY363" s="48" t="n">
        <v>0</v>
      </c>
      <c r="GZ363" s="48" t="n">
        <v>0</v>
      </c>
      <c r="HA363" s="48" t="n">
        <v>0</v>
      </c>
      <c r="HB363" s="48" t="n">
        <v>0</v>
      </c>
      <c r="HC363" s="48" t="n">
        <v>0</v>
      </c>
      <c r="HD363" s="48" t="n">
        <v>0</v>
      </c>
      <c r="HE363" s="48" t="n">
        <v>0</v>
      </c>
      <c r="HF363" s="48" t="n">
        <v>0</v>
      </c>
      <c r="HG363" s="48" t="n">
        <v>0</v>
      </c>
      <c r="HH363" s="48" t="n">
        <v>0</v>
      </c>
      <c r="HI363" s="48" t="n">
        <v>0</v>
      </c>
      <c r="HJ363" s="48" t="n">
        <v>0</v>
      </c>
      <c r="HK363" s="48" t="n">
        <v>0</v>
      </c>
      <c r="HL363" s="49" t="n">
        <v>0</v>
      </c>
      <c r="HM363" s="49" t="n">
        <v>0</v>
      </c>
      <c r="HN363" s="49" t="n">
        <v>0</v>
      </c>
      <c r="HO363" s="49" t="n">
        <v>0</v>
      </c>
      <c r="HP363" s="49" t="n">
        <v>0</v>
      </c>
      <c r="HQ363" s="49" t="n">
        <v>0</v>
      </c>
      <c r="HR363" s="49" t="n">
        <v>0</v>
      </c>
      <c r="HS363" s="49" t="n">
        <v>0</v>
      </c>
      <c r="HT363" s="49" t="n">
        <v>0</v>
      </c>
      <c r="HU363" s="49" t="n">
        <v>0</v>
      </c>
      <c r="HV363" s="49" t="n">
        <v>0</v>
      </c>
      <c r="HW363" s="49" t="n">
        <v>0</v>
      </c>
      <c r="HX363" s="49" t="n">
        <v>0</v>
      </c>
      <c r="HY363" s="49" t="n">
        <v>0</v>
      </c>
      <c r="HZ363" s="49" t="n">
        <v>0</v>
      </c>
      <c r="IA363" s="49" t="n">
        <v>0</v>
      </c>
      <c r="IB363" s="49" t="n">
        <v>0</v>
      </c>
      <c r="IC363" s="49" t="n">
        <v>0</v>
      </c>
      <c r="ID363" s="49" t="n">
        <v>0</v>
      </c>
      <c r="IE363" s="49" t="n">
        <v>0</v>
      </c>
      <c r="IF363" s="49" t="n">
        <v>0</v>
      </c>
      <c r="IG363" s="49" t="n">
        <v>0</v>
      </c>
      <c r="IH363" s="49" t="n">
        <v>0</v>
      </c>
      <c r="II363" s="49" t="n">
        <v>0</v>
      </c>
      <c r="IJ363" s="49" t="n">
        <v>0</v>
      </c>
      <c r="IK363" s="49" t="n">
        <v>0</v>
      </c>
      <c r="IL363" s="49" t="n">
        <v>0</v>
      </c>
      <c r="IM363" s="49" t="n">
        <v>0</v>
      </c>
      <c r="IN363" s="49" t="n">
        <v>0</v>
      </c>
      <c r="IO363" s="49" t="n">
        <v>0</v>
      </c>
      <c r="IP363" s="49" t="n">
        <v>0</v>
      </c>
      <c r="IQ363" s="74" t="n">
        <v>0</v>
      </c>
    </row>
    <row r="364" customFormat="false" ht="12.75" hidden="false" customHeight="false" outlineLevel="0" collapsed="false">
      <c r="A364" s="12" t="s">
        <v>404</v>
      </c>
      <c r="B364" s="12" t="n">
        <v>852252</v>
      </c>
      <c r="C364" s="48" t="n">
        <v>246</v>
      </c>
      <c r="D364" s="48" t="n">
        <v>3</v>
      </c>
      <c r="E364" s="48" t="n">
        <v>7</v>
      </c>
      <c r="F364" s="48" t="n">
        <v>33</v>
      </c>
      <c r="G364" s="48" t="n">
        <v>77</v>
      </c>
      <c r="H364" s="48" t="n">
        <v>117</v>
      </c>
      <c r="I364" s="48" t="n">
        <v>9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0</v>
      </c>
      <c r="P364" s="48" t="n">
        <v>0</v>
      </c>
      <c r="Q364" s="48" t="n">
        <v>0</v>
      </c>
      <c r="R364" s="48" t="n">
        <v>146</v>
      </c>
      <c r="S364" s="48" t="n">
        <v>83</v>
      </c>
      <c r="T364" s="48" t="n">
        <v>6</v>
      </c>
      <c r="U364" s="48" t="n">
        <v>1</v>
      </c>
      <c r="V364" s="48" t="n">
        <v>4</v>
      </c>
      <c r="W364" s="48" t="n">
        <v>6</v>
      </c>
      <c r="X364" s="48" t="n">
        <v>228</v>
      </c>
      <c r="Y364" s="48" t="n">
        <v>18</v>
      </c>
      <c r="Z364" s="48" t="n">
        <v>0</v>
      </c>
      <c r="AA364" s="48" t="n">
        <v>0</v>
      </c>
      <c r="AB364" s="48" t="n">
        <v>0</v>
      </c>
      <c r="AC364" s="48" t="n">
        <v>0</v>
      </c>
      <c r="AD364" s="48" t="n">
        <v>0</v>
      </c>
      <c r="AE364" s="48" t="n">
        <v>0</v>
      </c>
      <c r="AF364" s="48" t="n">
        <v>0</v>
      </c>
      <c r="AG364" s="48" t="n">
        <v>0</v>
      </c>
      <c r="AH364" s="49" t="n">
        <v>2643.6</v>
      </c>
      <c r="AI364" s="49" t="n">
        <v>1.6</v>
      </c>
      <c r="AJ364" s="49" t="n">
        <v>8.6</v>
      </c>
      <c r="AK364" s="49" t="n">
        <v>113.9</v>
      </c>
      <c r="AL364" s="49" t="n">
        <v>565.4</v>
      </c>
      <c r="AM364" s="49" t="n">
        <v>1704.9</v>
      </c>
      <c r="AN364" s="49" t="n">
        <v>249.2</v>
      </c>
      <c r="AO364" s="49" t="n">
        <v>0</v>
      </c>
      <c r="AP364" s="49" t="n">
        <v>0</v>
      </c>
      <c r="AQ364" s="49" t="n">
        <v>0</v>
      </c>
      <c r="AR364" s="49" t="n">
        <v>0</v>
      </c>
      <c r="AS364" s="49" t="n">
        <v>0</v>
      </c>
      <c r="AT364" s="49" t="n">
        <v>0</v>
      </c>
      <c r="AU364" s="49" t="n">
        <v>0</v>
      </c>
      <c r="AV364" s="49" t="n">
        <v>0</v>
      </c>
      <c r="AW364" s="49" t="n">
        <v>1465</v>
      </c>
      <c r="AX364" s="49" t="n">
        <v>1017.5</v>
      </c>
      <c r="AY364" s="49" t="n">
        <v>51.4</v>
      </c>
      <c r="AZ364" s="49" t="n">
        <v>9.7</v>
      </c>
      <c r="BA364" s="49" t="n">
        <v>58.7</v>
      </c>
      <c r="BB364" s="49" t="n">
        <v>41.3</v>
      </c>
      <c r="BC364" s="49" t="n">
        <v>2196.5</v>
      </c>
      <c r="BD364" s="49" t="n">
        <v>447.1</v>
      </c>
      <c r="BE364" s="49" t="n">
        <v>0</v>
      </c>
      <c r="BF364" s="49" t="n">
        <v>0</v>
      </c>
      <c r="BG364" s="49" t="n">
        <v>0</v>
      </c>
      <c r="BH364" s="49" t="n">
        <v>0</v>
      </c>
      <c r="BI364" s="49" t="n">
        <v>0</v>
      </c>
      <c r="BJ364" s="49" t="n">
        <v>0</v>
      </c>
      <c r="BK364" s="49" t="n">
        <v>0</v>
      </c>
      <c r="BL364" s="49" t="n">
        <v>0</v>
      </c>
      <c r="BM364" s="48" t="n">
        <v>245</v>
      </c>
      <c r="BN364" s="48" t="n">
        <v>3</v>
      </c>
      <c r="BO364" s="48" t="n">
        <v>6</v>
      </c>
      <c r="BP364" s="48" t="n">
        <v>33</v>
      </c>
      <c r="BQ364" s="48" t="n">
        <v>77</v>
      </c>
      <c r="BR364" s="48" t="n">
        <v>117</v>
      </c>
      <c r="BS364" s="48" t="n">
        <v>9</v>
      </c>
      <c r="BT364" s="48" t="n">
        <v>0</v>
      </c>
      <c r="BU364" s="48" t="n">
        <v>0</v>
      </c>
      <c r="BV364" s="48" t="n">
        <v>0</v>
      </c>
      <c r="BW364" s="48" t="n">
        <v>0</v>
      </c>
      <c r="BX364" s="48" t="n">
        <v>0</v>
      </c>
      <c r="BY364" s="48" t="n">
        <v>0</v>
      </c>
      <c r="BZ364" s="48" t="n">
        <v>0</v>
      </c>
      <c r="CA364" s="48" t="n">
        <v>0</v>
      </c>
      <c r="CB364" s="48" t="n">
        <v>145</v>
      </c>
      <c r="CC364" s="48" t="n">
        <v>83</v>
      </c>
      <c r="CD364" s="48" t="n">
        <v>6</v>
      </c>
      <c r="CE364" s="48" t="n">
        <v>1</v>
      </c>
      <c r="CF364" s="48" t="n">
        <v>4</v>
      </c>
      <c r="CG364" s="48" t="n">
        <v>6</v>
      </c>
      <c r="CH364" s="48" t="n">
        <v>227</v>
      </c>
      <c r="CI364" s="48" t="n">
        <v>18</v>
      </c>
      <c r="CJ364" s="48" t="n">
        <v>0</v>
      </c>
      <c r="CK364" s="48" t="n">
        <v>0</v>
      </c>
      <c r="CL364" s="48" t="n">
        <v>0</v>
      </c>
      <c r="CM364" s="48" t="n">
        <v>0</v>
      </c>
      <c r="CN364" s="48" t="n">
        <v>0</v>
      </c>
      <c r="CO364" s="48" t="n">
        <v>0</v>
      </c>
      <c r="CP364" s="48" t="n">
        <v>0</v>
      </c>
      <c r="CQ364" s="48" t="n">
        <v>0</v>
      </c>
      <c r="CR364" s="49" t="n">
        <v>2199.4</v>
      </c>
      <c r="CS364" s="49" t="n">
        <v>1.2</v>
      </c>
      <c r="CT364" s="49" t="n">
        <v>4.7</v>
      </c>
      <c r="CU364" s="49" t="n">
        <v>93.8</v>
      </c>
      <c r="CV364" s="49" t="n">
        <v>460.9</v>
      </c>
      <c r="CW364" s="49" t="n">
        <v>1426.8</v>
      </c>
      <c r="CX364" s="49" t="n">
        <v>212</v>
      </c>
      <c r="CY364" s="49" t="n">
        <v>0</v>
      </c>
      <c r="CZ364" s="49" t="n">
        <v>0</v>
      </c>
      <c r="DA364" s="49" t="n">
        <v>0</v>
      </c>
      <c r="DB364" s="49" t="n">
        <v>0</v>
      </c>
      <c r="DC364" s="49" t="n">
        <v>0</v>
      </c>
      <c r="DD364" s="49" t="n">
        <v>0</v>
      </c>
      <c r="DE364" s="49" t="n">
        <v>0</v>
      </c>
      <c r="DF364" s="49" t="n">
        <v>0</v>
      </c>
      <c r="DG364" s="49" t="n">
        <v>1227.3</v>
      </c>
      <c r="DH364" s="49" t="n">
        <v>843.5</v>
      </c>
      <c r="DI364" s="49" t="n">
        <v>32.9</v>
      </c>
      <c r="DJ364" s="49" t="n">
        <v>7.7</v>
      </c>
      <c r="DK364" s="49" t="n">
        <v>52.3</v>
      </c>
      <c r="DL364" s="49" t="n">
        <v>35.7</v>
      </c>
      <c r="DM364" s="49" t="n">
        <v>1811.5</v>
      </c>
      <c r="DN364" s="49" t="n">
        <v>387.9</v>
      </c>
      <c r="DO364" s="49" t="n">
        <v>0</v>
      </c>
      <c r="DP364" s="49" t="n">
        <v>0</v>
      </c>
      <c r="DQ364" s="49" t="n">
        <v>0</v>
      </c>
      <c r="DR364" s="49" t="n">
        <v>0</v>
      </c>
      <c r="DS364" s="49" t="n">
        <v>0</v>
      </c>
      <c r="DT364" s="49" t="n">
        <v>0</v>
      </c>
      <c r="DU364" s="49" t="n">
        <v>0</v>
      </c>
      <c r="DV364" s="49" t="n">
        <v>0</v>
      </c>
      <c r="DW364" s="48" t="n">
        <v>240</v>
      </c>
      <c r="DX364" s="48" t="n">
        <v>2</v>
      </c>
      <c r="DY364" s="48" t="n">
        <v>5</v>
      </c>
      <c r="DZ364" s="48" t="n">
        <v>30</v>
      </c>
      <c r="EA364" s="48" t="n">
        <v>77</v>
      </c>
      <c r="EB364" s="48" t="n">
        <v>117</v>
      </c>
      <c r="EC364" s="48" t="n">
        <v>9</v>
      </c>
      <c r="ED364" s="48" t="n">
        <v>0</v>
      </c>
      <c r="EE364" s="48" t="n">
        <v>0</v>
      </c>
      <c r="EF364" s="48" t="n">
        <v>0</v>
      </c>
      <c r="EG364" s="48" t="n">
        <v>0</v>
      </c>
      <c r="EH364" s="48" t="n">
        <v>0</v>
      </c>
      <c r="EI364" s="48" t="n">
        <v>0</v>
      </c>
      <c r="EJ364" s="48" t="n">
        <v>0</v>
      </c>
      <c r="EK364" s="48" t="n">
        <v>0</v>
      </c>
      <c r="EL364" s="48" t="n">
        <v>140</v>
      </c>
      <c r="EM364" s="48" t="n">
        <v>83</v>
      </c>
      <c r="EN364" s="48" t="n">
        <v>6</v>
      </c>
      <c r="EO364" s="48" t="n">
        <v>1</v>
      </c>
      <c r="EP364" s="48" t="n">
        <v>4</v>
      </c>
      <c r="EQ364" s="48" t="n">
        <v>6</v>
      </c>
      <c r="ER364" s="48" t="n">
        <v>222</v>
      </c>
      <c r="ES364" s="48" t="n">
        <v>18</v>
      </c>
      <c r="ET364" s="48" t="n">
        <v>0</v>
      </c>
      <c r="EU364" s="48" t="n">
        <v>0</v>
      </c>
      <c r="EV364" s="48" t="n">
        <v>0</v>
      </c>
      <c r="EW364" s="48" t="n">
        <v>0</v>
      </c>
      <c r="EX364" s="48" t="n">
        <v>0</v>
      </c>
      <c r="EY364" s="48" t="n">
        <v>0</v>
      </c>
      <c r="EZ364" s="48" t="n">
        <v>0</v>
      </c>
      <c r="FA364" s="48" t="n">
        <v>0</v>
      </c>
      <c r="FB364" s="49" t="n">
        <v>1545.5</v>
      </c>
      <c r="FC364" s="49" t="n">
        <v>0.9</v>
      </c>
      <c r="FD364" s="49" t="n">
        <v>3.3</v>
      </c>
      <c r="FE364" s="49" t="n">
        <v>61.5</v>
      </c>
      <c r="FF364" s="49" t="n">
        <v>345.6</v>
      </c>
      <c r="FG364" s="49" t="n">
        <v>978.6</v>
      </c>
      <c r="FH364" s="49" t="n">
        <v>155.6</v>
      </c>
      <c r="FI364" s="49" t="n">
        <v>0</v>
      </c>
      <c r="FJ364" s="49" t="n">
        <v>0</v>
      </c>
      <c r="FK364" s="49" t="n">
        <v>0</v>
      </c>
      <c r="FL364" s="49" t="n">
        <v>0</v>
      </c>
      <c r="FM364" s="49" t="n">
        <v>0</v>
      </c>
      <c r="FN364" s="49" t="n">
        <v>0</v>
      </c>
      <c r="FO364" s="49" t="n">
        <v>0</v>
      </c>
      <c r="FP364" s="49" t="n">
        <v>0</v>
      </c>
      <c r="FQ364" s="49" t="n">
        <v>778.7</v>
      </c>
      <c r="FR364" s="49" t="n">
        <v>641.9</v>
      </c>
      <c r="FS364" s="49" t="n">
        <v>30.6</v>
      </c>
      <c r="FT364" s="49" t="n">
        <v>7.7</v>
      </c>
      <c r="FU364" s="49" t="n">
        <v>50.9</v>
      </c>
      <c r="FV364" s="49" t="n">
        <v>35.7</v>
      </c>
      <c r="FW364" s="49" t="n">
        <v>1251.8</v>
      </c>
      <c r="FX364" s="49" t="n">
        <v>293.7</v>
      </c>
      <c r="FY364" s="49" t="n">
        <v>0</v>
      </c>
      <c r="FZ364" s="49" t="n">
        <v>0</v>
      </c>
      <c r="GA364" s="49" t="n">
        <v>0</v>
      </c>
      <c r="GB364" s="49" t="n">
        <v>0</v>
      </c>
      <c r="GC364" s="49" t="n">
        <v>0</v>
      </c>
      <c r="GD364" s="49" t="n">
        <v>0</v>
      </c>
      <c r="GE364" s="49" t="n">
        <v>0</v>
      </c>
      <c r="GF364" s="49" t="n">
        <v>0</v>
      </c>
      <c r="GG364" s="48" t="n">
        <v>205</v>
      </c>
      <c r="GH364" s="48" t="n">
        <v>1</v>
      </c>
      <c r="GI364" s="48" t="n">
        <v>1</v>
      </c>
      <c r="GJ364" s="48" t="n">
        <v>23</v>
      </c>
      <c r="GK364" s="48" t="n">
        <v>61</v>
      </c>
      <c r="GL364" s="48" t="n">
        <v>112</v>
      </c>
      <c r="GM364" s="48" t="n">
        <v>7</v>
      </c>
      <c r="GN364" s="48" t="n">
        <v>0</v>
      </c>
      <c r="GO364" s="48" t="n">
        <v>0</v>
      </c>
      <c r="GP364" s="48" t="n">
        <v>0</v>
      </c>
      <c r="GQ364" s="48" t="n">
        <v>0</v>
      </c>
      <c r="GR364" s="48" t="n">
        <v>0</v>
      </c>
      <c r="GS364" s="48" t="n">
        <v>0</v>
      </c>
      <c r="GT364" s="48" t="n">
        <v>0</v>
      </c>
      <c r="GU364" s="48" t="n">
        <v>0</v>
      </c>
      <c r="GV364" s="48" t="n">
        <v>130</v>
      </c>
      <c r="GW364" s="48" t="n">
        <v>70</v>
      </c>
      <c r="GX364" s="48" t="n">
        <v>3</v>
      </c>
      <c r="GY364" s="48" t="n">
        <v>0</v>
      </c>
      <c r="GZ364" s="48" t="n">
        <v>2</v>
      </c>
      <c r="HA364" s="48" t="n">
        <v>0</v>
      </c>
      <c r="HB364" s="48" t="n">
        <v>190</v>
      </c>
      <c r="HC364" s="48" t="n">
        <v>15</v>
      </c>
      <c r="HD364" s="48" t="n">
        <v>0</v>
      </c>
      <c r="HE364" s="48" t="n">
        <v>0</v>
      </c>
      <c r="HF364" s="48" t="n">
        <v>0</v>
      </c>
      <c r="HG364" s="48" t="n">
        <v>0</v>
      </c>
      <c r="HH364" s="48" t="n">
        <v>0</v>
      </c>
      <c r="HI364" s="48" t="n">
        <v>0</v>
      </c>
      <c r="HJ364" s="48" t="n">
        <v>0</v>
      </c>
      <c r="HK364" s="48" t="n">
        <v>0</v>
      </c>
      <c r="HL364" s="49" t="n">
        <v>653.9</v>
      </c>
      <c r="HM364" s="49" t="n">
        <v>0.3</v>
      </c>
      <c r="HN364" s="49" t="n">
        <v>1.4</v>
      </c>
      <c r="HO364" s="49" t="n">
        <v>32.3</v>
      </c>
      <c r="HP364" s="49" t="n">
        <v>115.3</v>
      </c>
      <c r="HQ364" s="49" t="n">
        <v>448.2</v>
      </c>
      <c r="HR364" s="49" t="n">
        <v>56.4</v>
      </c>
      <c r="HS364" s="49" t="n">
        <v>0</v>
      </c>
      <c r="HT364" s="49" t="n">
        <v>0</v>
      </c>
      <c r="HU364" s="49" t="n">
        <v>0</v>
      </c>
      <c r="HV364" s="49" t="n">
        <v>0</v>
      </c>
      <c r="HW364" s="49" t="n">
        <v>0</v>
      </c>
      <c r="HX364" s="49" t="n">
        <v>0</v>
      </c>
      <c r="HY364" s="49" t="n">
        <v>0</v>
      </c>
      <c r="HZ364" s="49" t="n">
        <v>0</v>
      </c>
      <c r="IA364" s="49" t="n">
        <v>448.6</v>
      </c>
      <c r="IB364" s="49" t="n">
        <v>201.6</v>
      </c>
      <c r="IC364" s="49" t="n">
        <v>2.3</v>
      </c>
      <c r="ID364" s="49" t="n">
        <v>0</v>
      </c>
      <c r="IE364" s="49" t="n">
        <v>1.4</v>
      </c>
      <c r="IF364" s="49" t="n">
        <v>0</v>
      </c>
      <c r="IG364" s="49" t="n">
        <v>559.7</v>
      </c>
      <c r="IH364" s="49" t="n">
        <v>94.2</v>
      </c>
      <c r="II364" s="49" t="n">
        <v>0</v>
      </c>
      <c r="IJ364" s="49" t="n">
        <v>0</v>
      </c>
      <c r="IK364" s="49" t="n">
        <v>0</v>
      </c>
      <c r="IL364" s="49" t="n">
        <v>0</v>
      </c>
      <c r="IM364" s="49" t="n">
        <v>0</v>
      </c>
      <c r="IN364" s="49" t="n">
        <v>0</v>
      </c>
      <c r="IO364" s="49" t="n">
        <v>0</v>
      </c>
      <c r="IP364" s="49" t="n">
        <v>0</v>
      </c>
      <c r="IQ364" s="74" t="n">
        <v>3</v>
      </c>
    </row>
    <row r="365" customFormat="false" ht="12.75" hidden="false" customHeight="false" outlineLevel="0" collapsed="false">
      <c r="A365" s="12" t="s">
        <v>405</v>
      </c>
      <c r="B365" s="12" t="n">
        <v>859079</v>
      </c>
      <c r="C365" s="48" t="n">
        <v>805</v>
      </c>
      <c r="D365" s="48" t="n">
        <v>10</v>
      </c>
      <c r="E365" s="48" t="n">
        <v>14</v>
      </c>
      <c r="F365" s="48" t="n">
        <v>100</v>
      </c>
      <c r="G365" s="48" t="n">
        <v>125</v>
      </c>
      <c r="H365" s="48" t="n">
        <v>199</v>
      </c>
      <c r="I365" s="48" t="n">
        <v>111</v>
      </c>
      <c r="J365" s="48" t="n">
        <v>89</v>
      </c>
      <c r="K365" s="48" t="n">
        <v>65</v>
      </c>
      <c r="L365" s="48" t="n">
        <v>50</v>
      </c>
      <c r="M365" s="48" t="n">
        <v>27</v>
      </c>
      <c r="N365" s="48" t="n">
        <v>13</v>
      </c>
      <c r="O365" s="48" t="n">
        <v>2</v>
      </c>
      <c r="P365" s="48" t="n">
        <v>0</v>
      </c>
      <c r="Q365" s="48" t="n">
        <v>0</v>
      </c>
      <c r="R365" s="48" t="n">
        <v>26</v>
      </c>
      <c r="S365" s="48" t="n">
        <v>15</v>
      </c>
      <c r="T365" s="48" t="n">
        <v>15</v>
      </c>
      <c r="U365" s="48" t="n">
        <v>30</v>
      </c>
      <c r="V365" s="48" t="n">
        <v>111</v>
      </c>
      <c r="W365" s="48" t="n">
        <v>608</v>
      </c>
      <c r="X365" s="48" t="n">
        <v>432</v>
      </c>
      <c r="Y365" s="48" t="n">
        <v>123</v>
      </c>
      <c r="Z365" s="48" t="n">
        <v>54</v>
      </c>
      <c r="AA365" s="48" t="n">
        <v>83</v>
      </c>
      <c r="AB365" s="48" t="n">
        <v>32</v>
      </c>
      <c r="AC365" s="48" t="n">
        <v>49</v>
      </c>
      <c r="AD365" s="48" t="n">
        <v>24</v>
      </c>
      <c r="AE365" s="48" t="n">
        <v>6</v>
      </c>
      <c r="AF365" s="48" t="n">
        <v>2</v>
      </c>
      <c r="AG365" s="48" t="n">
        <v>0</v>
      </c>
      <c r="AH365" s="49" t="n">
        <v>81491.5</v>
      </c>
      <c r="AI365" s="49" t="n">
        <v>7</v>
      </c>
      <c r="AJ365" s="49" t="n">
        <v>20</v>
      </c>
      <c r="AK365" s="49" t="n">
        <v>323.6</v>
      </c>
      <c r="AL365" s="49" t="n">
        <v>863.5</v>
      </c>
      <c r="AM365" s="49" t="n">
        <v>3190.7</v>
      </c>
      <c r="AN365" s="49" t="n">
        <v>3927.7</v>
      </c>
      <c r="AO365" s="49" t="n">
        <v>6199.5</v>
      </c>
      <c r="AP365" s="49" t="n">
        <v>9144.4</v>
      </c>
      <c r="AQ365" s="49" t="n">
        <v>16368.6</v>
      </c>
      <c r="AR365" s="49" t="n">
        <v>18673.1</v>
      </c>
      <c r="AS365" s="49" t="n">
        <v>17122.7</v>
      </c>
      <c r="AT365" s="49" t="n">
        <v>5650.7</v>
      </c>
      <c r="AU365" s="49" t="n">
        <v>0</v>
      </c>
      <c r="AV365" s="49" t="n">
        <v>0</v>
      </c>
      <c r="AW365" s="49" t="n">
        <v>4072.8</v>
      </c>
      <c r="AX365" s="49" t="n">
        <v>2016.6</v>
      </c>
      <c r="AY365" s="49" t="n">
        <v>1598.6</v>
      </c>
      <c r="AZ365" s="49" t="n">
        <v>3135.6</v>
      </c>
      <c r="BA365" s="49" t="n">
        <v>20095.7</v>
      </c>
      <c r="BB365" s="49" t="n">
        <v>50572.2</v>
      </c>
      <c r="BC365" s="49" t="n">
        <v>4040.2</v>
      </c>
      <c r="BD365" s="49" t="n">
        <v>4110.2</v>
      </c>
      <c r="BE365" s="49" t="n">
        <v>3164.7</v>
      </c>
      <c r="BF365" s="49" t="n">
        <v>8686.3</v>
      </c>
      <c r="BG365" s="49" t="n">
        <v>6312</v>
      </c>
      <c r="BH365" s="49" t="n">
        <v>19289.9</v>
      </c>
      <c r="BI365" s="49" t="n">
        <v>21249</v>
      </c>
      <c r="BJ365" s="49" t="n">
        <v>8988.5</v>
      </c>
      <c r="BK365" s="49" t="n">
        <v>5650.7</v>
      </c>
      <c r="BL365" s="49" t="n">
        <v>0</v>
      </c>
      <c r="BM365" s="48" t="n">
        <v>802</v>
      </c>
      <c r="BN365" s="48" t="n">
        <v>10</v>
      </c>
      <c r="BO365" s="48" t="n">
        <v>14</v>
      </c>
      <c r="BP365" s="48" t="n">
        <v>99</v>
      </c>
      <c r="BQ365" s="48" t="n">
        <v>124</v>
      </c>
      <c r="BR365" s="48" t="n">
        <v>198</v>
      </c>
      <c r="BS365" s="48" t="n">
        <v>111</v>
      </c>
      <c r="BT365" s="48" t="n">
        <v>89</v>
      </c>
      <c r="BU365" s="48" t="n">
        <v>65</v>
      </c>
      <c r="BV365" s="48" t="n">
        <v>50</v>
      </c>
      <c r="BW365" s="48" t="n">
        <v>27</v>
      </c>
      <c r="BX365" s="48" t="n">
        <v>13</v>
      </c>
      <c r="BY365" s="48" t="n">
        <v>2</v>
      </c>
      <c r="BZ365" s="48" t="n">
        <v>0</v>
      </c>
      <c r="CA365" s="48" t="n">
        <v>0</v>
      </c>
      <c r="CB365" s="48" t="n">
        <v>23</v>
      </c>
      <c r="CC365" s="48" t="n">
        <v>15</v>
      </c>
      <c r="CD365" s="48" t="n">
        <v>15</v>
      </c>
      <c r="CE365" s="48" t="n">
        <v>30</v>
      </c>
      <c r="CF365" s="48" t="n">
        <v>111</v>
      </c>
      <c r="CG365" s="48" t="n">
        <v>608</v>
      </c>
      <c r="CH365" s="48" t="n">
        <v>429</v>
      </c>
      <c r="CI365" s="48" t="n">
        <v>123</v>
      </c>
      <c r="CJ365" s="48" t="n">
        <v>54</v>
      </c>
      <c r="CK365" s="48" t="n">
        <v>83</v>
      </c>
      <c r="CL365" s="48" t="n">
        <v>32</v>
      </c>
      <c r="CM365" s="48" t="n">
        <v>49</v>
      </c>
      <c r="CN365" s="48" t="n">
        <v>24</v>
      </c>
      <c r="CO365" s="48" t="n">
        <v>6</v>
      </c>
      <c r="CP365" s="48" t="n">
        <v>2</v>
      </c>
      <c r="CQ365" s="48" t="n">
        <v>0</v>
      </c>
      <c r="CR365" s="49" t="n">
        <v>72716.3</v>
      </c>
      <c r="CS365" s="49" t="n">
        <v>6.2</v>
      </c>
      <c r="CT365" s="49" t="n">
        <v>17</v>
      </c>
      <c r="CU365" s="49" t="n">
        <v>295.6</v>
      </c>
      <c r="CV365" s="49" t="n">
        <v>792.4</v>
      </c>
      <c r="CW365" s="49" t="n">
        <v>2969.9</v>
      </c>
      <c r="CX365" s="49" t="n">
        <v>3651.5</v>
      </c>
      <c r="CY365" s="49" t="n">
        <v>5778.8</v>
      </c>
      <c r="CZ365" s="49" t="n">
        <v>8410.1</v>
      </c>
      <c r="DA365" s="49" t="n">
        <v>14938.6</v>
      </c>
      <c r="DB365" s="49" t="n">
        <v>16510.2</v>
      </c>
      <c r="DC365" s="49" t="n">
        <v>14426.7</v>
      </c>
      <c r="DD365" s="49" t="n">
        <v>4919.3</v>
      </c>
      <c r="DE365" s="49" t="n">
        <v>0</v>
      </c>
      <c r="DF365" s="49" t="n">
        <v>0</v>
      </c>
      <c r="DG365" s="49" t="n">
        <v>3722.7</v>
      </c>
      <c r="DH365" s="49" t="n">
        <v>1916.4</v>
      </c>
      <c r="DI365" s="49" t="n">
        <v>1526.4</v>
      </c>
      <c r="DJ365" s="49" t="n">
        <v>2869.6</v>
      </c>
      <c r="DK365" s="49" t="n">
        <v>17537.1</v>
      </c>
      <c r="DL365" s="49" t="n">
        <v>45144.1</v>
      </c>
      <c r="DM365" s="49" t="n">
        <v>3707.6</v>
      </c>
      <c r="DN365" s="49" t="n">
        <v>3826.7</v>
      </c>
      <c r="DO365" s="49" t="n">
        <v>2880</v>
      </c>
      <c r="DP365" s="49" t="n">
        <v>8013.7</v>
      </c>
      <c r="DQ365" s="49" t="n">
        <v>5742.3</v>
      </c>
      <c r="DR365" s="49" t="n">
        <v>17234.3</v>
      </c>
      <c r="DS365" s="49" t="n">
        <v>18600.9</v>
      </c>
      <c r="DT365" s="49" t="n">
        <v>7791.5</v>
      </c>
      <c r="DU365" s="49" t="n">
        <v>4919.3</v>
      </c>
      <c r="DV365" s="49" t="n">
        <v>0</v>
      </c>
      <c r="DW365" s="48" t="n">
        <v>802</v>
      </c>
      <c r="DX365" s="48" t="n">
        <v>10</v>
      </c>
      <c r="DY365" s="48" t="n">
        <v>14</v>
      </c>
      <c r="DZ365" s="48" t="n">
        <v>99</v>
      </c>
      <c r="EA365" s="48" t="n">
        <v>124</v>
      </c>
      <c r="EB365" s="48" t="n">
        <v>198</v>
      </c>
      <c r="EC365" s="48" t="n">
        <v>111</v>
      </c>
      <c r="ED365" s="48" t="n">
        <v>89</v>
      </c>
      <c r="EE365" s="48" t="n">
        <v>65</v>
      </c>
      <c r="EF365" s="48" t="n">
        <v>50</v>
      </c>
      <c r="EG365" s="48" t="n">
        <v>27</v>
      </c>
      <c r="EH365" s="48" t="n">
        <v>13</v>
      </c>
      <c r="EI365" s="48" t="n">
        <v>2</v>
      </c>
      <c r="EJ365" s="48" t="n">
        <v>0</v>
      </c>
      <c r="EK365" s="48" t="n">
        <v>0</v>
      </c>
      <c r="EL365" s="48" t="n">
        <v>23</v>
      </c>
      <c r="EM365" s="48" t="n">
        <v>15</v>
      </c>
      <c r="EN365" s="48" t="n">
        <v>15</v>
      </c>
      <c r="EO365" s="48" t="n">
        <v>30</v>
      </c>
      <c r="EP365" s="48" t="n">
        <v>111</v>
      </c>
      <c r="EQ365" s="48" t="n">
        <v>608</v>
      </c>
      <c r="ER365" s="48" t="n">
        <v>429</v>
      </c>
      <c r="ES365" s="48" t="n">
        <v>123</v>
      </c>
      <c r="ET365" s="48" t="n">
        <v>54</v>
      </c>
      <c r="EU365" s="48" t="n">
        <v>83</v>
      </c>
      <c r="EV365" s="48" t="n">
        <v>32</v>
      </c>
      <c r="EW365" s="48" t="n">
        <v>49</v>
      </c>
      <c r="EX365" s="48" t="n">
        <v>24</v>
      </c>
      <c r="EY365" s="48" t="n">
        <v>6</v>
      </c>
      <c r="EZ365" s="48" t="n">
        <v>2</v>
      </c>
      <c r="FA365" s="48" t="n">
        <v>0</v>
      </c>
      <c r="FB365" s="49" t="n">
        <v>72388.9</v>
      </c>
      <c r="FC365" s="49" t="n">
        <v>6.2</v>
      </c>
      <c r="FD365" s="49" t="n">
        <v>17</v>
      </c>
      <c r="FE365" s="49" t="n">
        <v>295.6</v>
      </c>
      <c r="FF365" s="49" t="n">
        <v>790</v>
      </c>
      <c r="FG365" s="49" t="n">
        <v>2969.9</v>
      </c>
      <c r="FH365" s="49" t="n">
        <v>3651.5</v>
      </c>
      <c r="FI365" s="49" t="n">
        <v>5778.8</v>
      </c>
      <c r="FJ365" s="49" t="n">
        <v>8310.1</v>
      </c>
      <c r="FK365" s="49" t="n">
        <v>14803.6</v>
      </c>
      <c r="FL365" s="49" t="n">
        <v>16510.2</v>
      </c>
      <c r="FM365" s="49" t="n">
        <v>14336.7</v>
      </c>
      <c r="FN365" s="49" t="n">
        <v>4919.3</v>
      </c>
      <c r="FO365" s="49" t="n">
        <v>0</v>
      </c>
      <c r="FP365" s="49" t="n">
        <v>0</v>
      </c>
      <c r="FQ365" s="49" t="n">
        <v>3722.7</v>
      </c>
      <c r="FR365" s="49" t="n">
        <v>1914.9</v>
      </c>
      <c r="FS365" s="49" t="n">
        <v>1306.4</v>
      </c>
      <c r="FT365" s="49" t="n">
        <v>2869.6</v>
      </c>
      <c r="FU365" s="49" t="n">
        <v>17431.2</v>
      </c>
      <c r="FV365" s="49" t="n">
        <v>45144.1</v>
      </c>
      <c r="FW365" s="49" t="n">
        <v>3705.2</v>
      </c>
      <c r="FX365" s="49" t="n">
        <v>3826.7</v>
      </c>
      <c r="FY365" s="49" t="n">
        <v>2880</v>
      </c>
      <c r="FZ365" s="49" t="n">
        <v>8012.2</v>
      </c>
      <c r="GA365" s="49" t="n">
        <v>5643.8</v>
      </c>
      <c r="GB365" s="49" t="n">
        <v>17099.3</v>
      </c>
      <c r="GC365" s="49" t="n">
        <v>18600.9</v>
      </c>
      <c r="GD365" s="49" t="n">
        <v>7701.5</v>
      </c>
      <c r="GE365" s="49" t="n">
        <v>4919.3</v>
      </c>
      <c r="GF365" s="49" t="n">
        <v>0</v>
      </c>
      <c r="GG365" s="48" t="n">
        <v>10</v>
      </c>
      <c r="GH365" s="48" t="n">
        <v>0</v>
      </c>
      <c r="GI365" s="48" t="n">
        <v>0</v>
      </c>
      <c r="GJ365" s="48" t="n">
        <v>0</v>
      </c>
      <c r="GK365" s="48" t="n">
        <v>4</v>
      </c>
      <c r="GL365" s="48" t="n">
        <v>0</v>
      </c>
      <c r="GM365" s="48" t="n">
        <v>0</v>
      </c>
      <c r="GN365" s="48" t="n">
        <v>0</v>
      </c>
      <c r="GO365" s="48" t="n">
        <v>4</v>
      </c>
      <c r="GP365" s="48" t="n">
        <v>1</v>
      </c>
      <c r="GQ365" s="48" t="n">
        <v>0</v>
      </c>
      <c r="GR365" s="48" t="n">
        <v>1</v>
      </c>
      <c r="GS365" s="48" t="n">
        <v>0</v>
      </c>
      <c r="GT365" s="48" t="n">
        <v>0</v>
      </c>
      <c r="GU365" s="48" t="n">
        <v>0</v>
      </c>
      <c r="GV365" s="48" t="n">
        <v>0</v>
      </c>
      <c r="GW365" s="48" t="n">
        <v>1</v>
      </c>
      <c r="GX365" s="48" t="n">
        <v>2</v>
      </c>
      <c r="GY365" s="48" t="n">
        <v>0</v>
      </c>
      <c r="GZ365" s="48" t="n">
        <v>7</v>
      </c>
      <c r="HA365" s="48" t="n">
        <v>0</v>
      </c>
      <c r="HB365" s="48" t="n">
        <v>4</v>
      </c>
      <c r="HC365" s="48" t="n">
        <v>0</v>
      </c>
      <c r="HD365" s="48" t="n">
        <v>0</v>
      </c>
      <c r="HE365" s="48" t="n">
        <v>1</v>
      </c>
      <c r="HF365" s="48" t="n">
        <v>3</v>
      </c>
      <c r="HG365" s="48" t="n">
        <v>1</v>
      </c>
      <c r="HH365" s="48" t="n">
        <v>0</v>
      </c>
      <c r="HI365" s="48" t="n">
        <v>1</v>
      </c>
      <c r="HJ365" s="48" t="n">
        <v>0</v>
      </c>
      <c r="HK365" s="48" t="n">
        <v>0</v>
      </c>
      <c r="HL365" s="49" t="n">
        <v>327.4</v>
      </c>
      <c r="HM365" s="49" t="n">
        <v>0</v>
      </c>
      <c r="HN365" s="49" t="n">
        <v>0</v>
      </c>
      <c r="HO365" s="49" t="n">
        <v>0</v>
      </c>
      <c r="HP365" s="49" t="n">
        <v>2.4</v>
      </c>
      <c r="HQ365" s="49" t="n">
        <v>0</v>
      </c>
      <c r="HR365" s="49" t="n">
        <v>0</v>
      </c>
      <c r="HS365" s="49" t="n">
        <v>0</v>
      </c>
      <c r="HT365" s="49" t="n">
        <v>100</v>
      </c>
      <c r="HU365" s="49" t="n">
        <v>135</v>
      </c>
      <c r="HV365" s="49" t="n">
        <v>0</v>
      </c>
      <c r="HW365" s="49" t="n">
        <v>90</v>
      </c>
      <c r="HX365" s="49" t="n">
        <v>0</v>
      </c>
      <c r="HY365" s="49" t="n">
        <v>0</v>
      </c>
      <c r="HZ365" s="49" t="n">
        <v>0</v>
      </c>
      <c r="IA365" s="49" t="n">
        <v>0</v>
      </c>
      <c r="IB365" s="49" t="n">
        <v>1.5</v>
      </c>
      <c r="IC365" s="49" t="n">
        <v>220</v>
      </c>
      <c r="ID365" s="49" t="n">
        <v>0</v>
      </c>
      <c r="IE365" s="49" t="n">
        <v>105.9</v>
      </c>
      <c r="IF365" s="49" t="n">
        <v>0</v>
      </c>
      <c r="IG365" s="49" t="n">
        <v>2.4</v>
      </c>
      <c r="IH365" s="49" t="n">
        <v>0</v>
      </c>
      <c r="II365" s="49" t="n">
        <v>0</v>
      </c>
      <c r="IJ365" s="49" t="n">
        <v>1.5</v>
      </c>
      <c r="IK365" s="49" t="n">
        <v>98.5</v>
      </c>
      <c r="IL365" s="49" t="n">
        <v>135</v>
      </c>
      <c r="IM365" s="49" t="n">
        <v>0</v>
      </c>
      <c r="IN365" s="49" t="n">
        <v>90</v>
      </c>
      <c r="IO365" s="49" t="n">
        <v>0</v>
      </c>
      <c r="IP365" s="49" t="n">
        <v>0</v>
      </c>
      <c r="IQ365" s="74" t="n">
        <v>40</v>
      </c>
    </row>
    <row r="366" customFormat="false" ht="12.75" hidden="false" customHeight="false" outlineLevel="0" collapsed="false">
      <c r="A366" s="12" t="s">
        <v>406</v>
      </c>
      <c r="B366" s="12" t="n">
        <v>851140</v>
      </c>
      <c r="C366" s="48" t="n">
        <v>913</v>
      </c>
      <c r="D366" s="48" t="n">
        <v>30</v>
      </c>
      <c r="E366" s="48" t="n">
        <v>32</v>
      </c>
      <c r="F366" s="48" t="n">
        <v>191</v>
      </c>
      <c r="G366" s="48" t="n">
        <v>184</v>
      </c>
      <c r="H366" s="48" t="n">
        <v>356</v>
      </c>
      <c r="I366" s="48" t="n">
        <v>102</v>
      </c>
      <c r="J366" s="48" t="n">
        <v>15</v>
      </c>
      <c r="K366" s="48" t="n">
        <v>2</v>
      </c>
      <c r="L366" s="48" t="n">
        <v>1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39</v>
      </c>
      <c r="S366" s="48" t="n">
        <v>25</v>
      </c>
      <c r="T366" s="48" t="n">
        <v>35</v>
      </c>
      <c r="U366" s="48" t="n">
        <v>56</v>
      </c>
      <c r="V366" s="48" t="n">
        <v>85</v>
      </c>
      <c r="W366" s="48" t="n">
        <v>673</v>
      </c>
      <c r="X366" s="48" t="n">
        <v>412</v>
      </c>
      <c r="Y366" s="48" t="n">
        <v>294</v>
      </c>
      <c r="Z366" s="48" t="n">
        <v>105</v>
      </c>
      <c r="AA366" s="48" t="n">
        <v>85</v>
      </c>
      <c r="AB366" s="48" t="n">
        <v>11</v>
      </c>
      <c r="AC366" s="48" t="n">
        <v>5</v>
      </c>
      <c r="AD366" s="48" t="n">
        <v>1</v>
      </c>
      <c r="AE366" s="48" t="n">
        <v>0</v>
      </c>
      <c r="AF366" s="48" t="n">
        <v>0</v>
      </c>
      <c r="AG366" s="48" t="n">
        <v>0</v>
      </c>
      <c r="AH366" s="49" t="n">
        <v>12717.3</v>
      </c>
      <c r="AI366" s="49" t="n">
        <v>9.3</v>
      </c>
      <c r="AJ366" s="49" t="n">
        <v>45.2</v>
      </c>
      <c r="AK366" s="49" t="n">
        <v>559.5</v>
      </c>
      <c r="AL366" s="49" t="n">
        <v>1355.6</v>
      </c>
      <c r="AM366" s="49" t="n">
        <v>5721.9</v>
      </c>
      <c r="AN366" s="49" t="n">
        <v>3439.4</v>
      </c>
      <c r="AO366" s="49" t="n">
        <v>1019</v>
      </c>
      <c r="AP366" s="49" t="n">
        <v>336</v>
      </c>
      <c r="AQ366" s="49" t="n">
        <v>231.4</v>
      </c>
      <c r="AR366" s="49" t="n">
        <v>0</v>
      </c>
      <c r="AS366" s="49" t="n">
        <v>0</v>
      </c>
      <c r="AT366" s="49" t="n">
        <v>0</v>
      </c>
      <c r="AU366" s="49" t="n">
        <v>0</v>
      </c>
      <c r="AV366" s="49" t="n">
        <v>0</v>
      </c>
      <c r="AW366" s="49" t="n">
        <v>505.2</v>
      </c>
      <c r="AX366" s="49" t="n">
        <v>362.7</v>
      </c>
      <c r="AY366" s="49" t="n">
        <v>599</v>
      </c>
      <c r="AZ366" s="49" t="n">
        <v>844.3</v>
      </c>
      <c r="BA366" s="49" t="n">
        <v>1574</v>
      </c>
      <c r="BB366" s="49" t="n">
        <v>8832.1</v>
      </c>
      <c r="BC366" s="49" t="n">
        <v>1837.2</v>
      </c>
      <c r="BD366" s="49" t="n">
        <v>4004.4</v>
      </c>
      <c r="BE366" s="49" t="n">
        <v>2422.6</v>
      </c>
      <c r="BF366" s="49" t="n">
        <v>2972.4</v>
      </c>
      <c r="BG366" s="49" t="n">
        <v>656.7</v>
      </c>
      <c r="BH366" s="49" t="n">
        <v>592.6</v>
      </c>
      <c r="BI366" s="49" t="n">
        <v>231.4</v>
      </c>
      <c r="BJ366" s="49" t="n">
        <v>0</v>
      </c>
      <c r="BK366" s="49" t="n">
        <v>0</v>
      </c>
      <c r="BL366" s="49" t="n">
        <v>0</v>
      </c>
      <c r="BM366" s="48" t="n">
        <v>909</v>
      </c>
      <c r="BN366" s="48" t="n">
        <v>28</v>
      </c>
      <c r="BO366" s="48" t="n">
        <v>32</v>
      </c>
      <c r="BP366" s="48" t="n">
        <v>191</v>
      </c>
      <c r="BQ366" s="48" t="n">
        <v>182</v>
      </c>
      <c r="BR366" s="48" t="n">
        <v>356</v>
      </c>
      <c r="BS366" s="48" t="n">
        <v>102</v>
      </c>
      <c r="BT366" s="48" t="n">
        <v>15</v>
      </c>
      <c r="BU366" s="48" t="n">
        <v>2</v>
      </c>
      <c r="BV366" s="48" t="n">
        <v>1</v>
      </c>
      <c r="BW366" s="48" t="n">
        <v>0</v>
      </c>
      <c r="BX366" s="48" t="n">
        <v>0</v>
      </c>
      <c r="BY366" s="48" t="n">
        <v>0</v>
      </c>
      <c r="BZ366" s="48" t="n">
        <v>0</v>
      </c>
      <c r="CA366" s="48" t="n">
        <v>0</v>
      </c>
      <c r="CB366" s="48" t="n">
        <v>35</v>
      </c>
      <c r="CC366" s="48" t="n">
        <v>25</v>
      </c>
      <c r="CD366" s="48" t="n">
        <v>35</v>
      </c>
      <c r="CE366" s="48" t="n">
        <v>56</v>
      </c>
      <c r="CF366" s="48" t="n">
        <v>85</v>
      </c>
      <c r="CG366" s="48" t="n">
        <v>673</v>
      </c>
      <c r="CH366" s="48" t="n">
        <v>408</v>
      </c>
      <c r="CI366" s="48" t="n">
        <v>294</v>
      </c>
      <c r="CJ366" s="48" t="n">
        <v>105</v>
      </c>
      <c r="CK366" s="48" t="n">
        <v>85</v>
      </c>
      <c r="CL366" s="48" t="n">
        <v>11</v>
      </c>
      <c r="CM366" s="48" t="n">
        <v>5</v>
      </c>
      <c r="CN366" s="48" t="n">
        <v>1</v>
      </c>
      <c r="CO366" s="48" t="n">
        <v>0</v>
      </c>
      <c r="CP366" s="48" t="n">
        <v>0</v>
      </c>
      <c r="CQ366" s="48" t="n">
        <v>0</v>
      </c>
      <c r="CR366" s="49" t="n">
        <v>9879.9</v>
      </c>
      <c r="CS366" s="49" t="n">
        <v>8.4</v>
      </c>
      <c r="CT366" s="49" t="n">
        <v>41.9</v>
      </c>
      <c r="CU366" s="49" t="n">
        <v>489.6</v>
      </c>
      <c r="CV366" s="49" t="n">
        <v>1106.4</v>
      </c>
      <c r="CW366" s="49" t="n">
        <v>4362.1</v>
      </c>
      <c r="CX366" s="49" t="n">
        <v>2688.9</v>
      </c>
      <c r="CY366" s="49" t="n">
        <v>799.2</v>
      </c>
      <c r="CZ366" s="49" t="n">
        <v>165</v>
      </c>
      <c r="DA366" s="49" t="n">
        <v>218.4</v>
      </c>
      <c r="DB366" s="49" t="n">
        <v>0</v>
      </c>
      <c r="DC366" s="49" t="n">
        <v>0</v>
      </c>
      <c r="DD366" s="49" t="n">
        <v>0</v>
      </c>
      <c r="DE366" s="49" t="n">
        <v>0</v>
      </c>
      <c r="DF366" s="49" t="n">
        <v>0</v>
      </c>
      <c r="DG366" s="49" t="n">
        <v>424.5</v>
      </c>
      <c r="DH366" s="49" t="n">
        <v>285.3</v>
      </c>
      <c r="DI366" s="49" t="n">
        <v>443.7</v>
      </c>
      <c r="DJ366" s="49" t="n">
        <v>689.7</v>
      </c>
      <c r="DK366" s="49" t="n">
        <v>1271.7</v>
      </c>
      <c r="DL366" s="49" t="n">
        <v>6765</v>
      </c>
      <c r="DM366" s="49" t="n">
        <v>1378.9</v>
      </c>
      <c r="DN366" s="49" t="n">
        <v>3078.9</v>
      </c>
      <c r="DO366" s="49" t="n">
        <v>1835.2</v>
      </c>
      <c r="DP366" s="49" t="n">
        <v>2417.4</v>
      </c>
      <c r="DQ366" s="49" t="n">
        <v>543.6</v>
      </c>
      <c r="DR366" s="49" t="n">
        <v>407.5</v>
      </c>
      <c r="DS366" s="49" t="n">
        <v>218.4</v>
      </c>
      <c r="DT366" s="49" t="n">
        <v>0</v>
      </c>
      <c r="DU366" s="49" t="n">
        <v>0</v>
      </c>
      <c r="DV366" s="49" t="n">
        <v>0</v>
      </c>
      <c r="DW366" s="48" t="n">
        <v>906</v>
      </c>
      <c r="DX366" s="48" t="n">
        <v>28</v>
      </c>
      <c r="DY366" s="48" t="n">
        <v>32</v>
      </c>
      <c r="DZ366" s="48" t="n">
        <v>190</v>
      </c>
      <c r="EA366" s="48" t="n">
        <v>182</v>
      </c>
      <c r="EB366" s="48" t="n">
        <v>354</v>
      </c>
      <c r="EC366" s="48" t="n">
        <v>102</v>
      </c>
      <c r="ED366" s="48" t="n">
        <v>15</v>
      </c>
      <c r="EE366" s="48" t="n">
        <v>2</v>
      </c>
      <c r="EF366" s="48" t="n">
        <v>1</v>
      </c>
      <c r="EG366" s="48" t="n">
        <v>0</v>
      </c>
      <c r="EH366" s="48" t="n">
        <v>0</v>
      </c>
      <c r="EI366" s="48" t="n">
        <v>0</v>
      </c>
      <c r="EJ366" s="48" t="n">
        <v>0</v>
      </c>
      <c r="EK366" s="48" t="n">
        <v>0</v>
      </c>
      <c r="EL366" s="48" t="n">
        <v>32</v>
      </c>
      <c r="EM366" s="48" t="n">
        <v>25</v>
      </c>
      <c r="EN366" s="48" t="n">
        <v>35</v>
      </c>
      <c r="EO366" s="48" t="n">
        <v>56</v>
      </c>
      <c r="EP366" s="48" t="n">
        <v>85</v>
      </c>
      <c r="EQ366" s="48" t="n">
        <v>673</v>
      </c>
      <c r="ER366" s="48" t="n">
        <v>406</v>
      </c>
      <c r="ES366" s="48" t="n">
        <v>293</v>
      </c>
      <c r="ET366" s="48" t="n">
        <v>105</v>
      </c>
      <c r="EU366" s="48" t="n">
        <v>85</v>
      </c>
      <c r="EV366" s="48" t="n">
        <v>11</v>
      </c>
      <c r="EW366" s="48" t="n">
        <v>5</v>
      </c>
      <c r="EX366" s="48" t="n">
        <v>1</v>
      </c>
      <c r="EY366" s="48" t="n">
        <v>0</v>
      </c>
      <c r="EZ366" s="48" t="n">
        <v>0</v>
      </c>
      <c r="FA366" s="48" t="n">
        <v>0</v>
      </c>
      <c r="FB366" s="49" t="n">
        <v>9731.4</v>
      </c>
      <c r="FC366" s="49" t="n">
        <v>8.4</v>
      </c>
      <c r="FD366" s="49" t="n">
        <v>41.3</v>
      </c>
      <c r="FE366" s="49" t="n">
        <v>479.7</v>
      </c>
      <c r="FF366" s="49" t="n">
        <v>1097.4</v>
      </c>
      <c r="FG366" s="49" t="n">
        <v>4295.5</v>
      </c>
      <c r="FH366" s="49" t="n">
        <v>2632.5</v>
      </c>
      <c r="FI366" s="49" t="n">
        <v>793.2</v>
      </c>
      <c r="FJ366" s="49" t="n">
        <v>165</v>
      </c>
      <c r="FK366" s="49" t="n">
        <v>218.4</v>
      </c>
      <c r="FL366" s="49" t="n">
        <v>0</v>
      </c>
      <c r="FM366" s="49" t="n">
        <v>0</v>
      </c>
      <c r="FN366" s="49" t="n">
        <v>0</v>
      </c>
      <c r="FO366" s="49" t="n">
        <v>0</v>
      </c>
      <c r="FP366" s="49" t="n">
        <v>0</v>
      </c>
      <c r="FQ366" s="49" t="n">
        <v>350.1</v>
      </c>
      <c r="FR366" s="49" t="n">
        <v>282.8</v>
      </c>
      <c r="FS366" s="49" t="n">
        <v>423</v>
      </c>
      <c r="FT366" s="49" t="n">
        <v>652.8</v>
      </c>
      <c r="FU366" s="49" t="n">
        <v>1257.7</v>
      </c>
      <c r="FV366" s="49" t="n">
        <v>6765</v>
      </c>
      <c r="FW366" s="49" t="n">
        <v>1354.2</v>
      </c>
      <c r="FX366" s="49" t="n">
        <v>3040.4</v>
      </c>
      <c r="FY366" s="49" t="n">
        <v>1808.5</v>
      </c>
      <c r="FZ366" s="49" t="n">
        <v>2365.9</v>
      </c>
      <c r="GA366" s="49" t="n">
        <v>536.5</v>
      </c>
      <c r="GB366" s="49" t="n">
        <v>407.5</v>
      </c>
      <c r="GC366" s="49" t="n">
        <v>218.4</v>
      </c>
      <c r="GD366" s="49" t="n">
        <v>0</v>
      </c>
      <c r="GE366" s="49" t="n">
        <v>0</v>
      </c>
      <c r="GF366" s="49" t="n">
        <v>0</v>
      </c>
      <c r="GG366" s="48" t="n">
        <v>46</v>
      </c>
      <c r="GH366" s="48" t="n">
        <v>0</v>
      </c>
      <c r="GI366" s="48" t="n">
        <v>1</v>
      </c>
      <c r="GJ366" s="48" t="n">
        <v>11</v>
      </c>
      <c r="GK366" s="48" t="n">
        <v>5</v>
      </c>
      <c r="GL366" s="48" t="n">
        <v>18</v>
      </c>
      <c r="GM366" s="48" t="n">
        <v>9</v>
      </c>
      <c r="GN366" s="48" t="n">
        <v>2</v>
      </c>
      <c r="GO366" s="48" t="n">
        <v>0</v>
      </c>
      <c r="GP366" s="48" t="n">
        <v>0</v>
      </c>
      <c r="GQ366" s="48" t="n">
        <v>0</v>
      </c>
      <c r="GR366" s="48" t="n">
        <v>0</v>
      </c>
      <c r="GS366" s="48" t="n">
        <v>0</v>
      </c>
      <c r="GT366" s="48" t="n">
        <v>0</v>
      </c>
      <c r="GU366" s="48" t="n">
        <v>0</v>
      </c>
      <c r="GV366" s="48" t="n">
        <v>14</v>
      </c>
      <c r="GW366" s="48" t="n">
        <v>4</v>
      </c>
      <c r="GX366" s="48" t="n">
        <v>6</v>
      </c>
      <c r="GY366" s="48" t="n">
        <v>11</v>
      </c>
      <c r="GZ366" s="48" t="n">
        <v>11</v>
      </c>
      <c r="HA366" s="48" t="n">
        <v>0</v>
      </c>
      <c r="HB366" s="48" t="n">
        <v>18</v>
      </c>
      <c r="HC366" s="48" t="n">
        <v>11</v>
      </c>
      <c r="HD366" s="48" t="n">
        <v>7</v>
      </c>
      <c r="HE366" s="48" t="n">
        <v>7</v>
      </c>
      <c r="HF366" s="48" t="n">
        <v>3</v>
      </c>
      <c r="HG366" s="48" t="n">
        <v>0</v>
      </c>
      <c r="HH366" s="48" t="n">
        <v>0</v>
      </c>
      <c r="HI366" s="48" t="n">
        <v>0</v>
      </c>
      <c r="HJ366" s="48" t="n">
        <v>0</v>
      </c>
      <c r="HK366" s="48" t="n">
        <v>0</v>
      </c>
      <c r="HL366" s="49" t="n">
        <v>148.5</v>
      </c>
      <c r="HM366" s="49" t="n">
        <v>0</v>
      </c>
      <c r="HN366" s="49" t="n">
        <v>0.6</v>
      </c>
      <c r="HO366" s="49" t="n">
        <v>9.9</v>
      </c>
      <c r="HP366" s="49" t="n">
        <v>9</v>
      </c>
      <c r="HQ366" s="49" t="n">
        <v>66.6</v>
      </c>
      <c r="HR366" s="49" t="n">
        <v>56.4</v>
      </c>
      <c r="HS366" s="49" t="n">
        <v>6</v>
      </c>
      <c r="HT366" s="49" t="n">
        <v>0</v>
      </c>
      <c r="HU366" s="49" t="n">
        <v>0</v>
      </c>
      <c r="HV366" s="49" t="n">
        <v>0</v>
      </c>
      <c r="HW366" s="49" t="n">
        <v>0</v>
      </c>
      <c r="HX366" s="49" t="n">
        <v>0</v>
      </c>
      <c r="HY366" s="49" t="n">
        <v>0</v>
      </c>
      <c r="HZ366" s="49" t="n">
        <v>0</v>
      </c>
      <c r="IA366" s="49" t="n">
        <v>74.4</v>
      </c>
      <c r="IB366" s="49" t="n">
        <v>2.5</v>
      </c>
      <c r="IC366" s="49" t="n">
        <v>20.7</v>
      </c>
      <c r="ID366" s="49" t="n">
        <v>36.9</v>
      </c>
      <c r="IE366" s="49" t="n">
        <v>14</v>
      </c>
      <c r="IF366" s="49" t="n">
        <v>0</v>
      </c>
      <c r="IG366" s="49" t="n">
        <v>24.7</v>
      </c>
      <c r="IH366" s="49" t="n">
        <v>38.5</v>
      </c>
      <c r="II366" s="49" t="n">
        <v>26.7</v>
      </c>
      <c r="IJ366" s="49" t="n">
        <v>51.5</v>
      </c>
      <c r="IK366" s="49" t="n">
        <v>7.1</v>
      </c>
      <c r="IL366" s="49" t="n">
        <v>0</v>
      </c>
      <c r="IM366" s="49" t="n">
        <v>0</v>
      </c>
      <c r="IN366" s="49" t="n">
        <v>0</v>
      </c>
      <c r="IO366" s="49" t="n">
        <v>0</v>
      </c>
      <c r="IP366" s="49" t="n">
        <v>0</v>
      </c>
      <c r="IQ366" s="74" t="n">
        <v>15</v>
      </c>
    </row>
    <row r="367" customFormat="false" ht="12.75" hidden="false" customHeight="false" outlineLevel="0" collapsed="false">
      <c r="A367" s="12" t="s">
        <v>407</v>
      </c>
      <c r="B367" s="12" t="n">
        <v>851159</v>
      </c>
      <c r="C367" s="48" t="n">
        <v>160</v>
      </c>
      <c r="D367" s="48" t="n">
        <v>11</v>
      </c>
      <c r="E367" s="48" t="n">
        <v>15</v>
      </c>
      <c r="F367" s="48" t="n">
        <v>46</v>
      </c>
      <c r="G367" s="48" t="n">
        <v>35</v>
      </c>
      <c r="H367" s="48" t="n">
        <v>33</v>
      </c>
      <c r="I367" s="48" t="n">
        <v>10</v>
      </c>
      <c r="J367" s="48" t="n">
        <v>6</v>
      </c>
      <c r="K367" s="48" t="n">
        <v>4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23</v>
      </c>
      <c r="S367" s="48" t="n">
        <v>6</v>
      </c>
      <c r="T367" s="48" t="n">
        <v>6</v>
      </c>
      <c r="U367" s="48" t="n">
        <v>9</v>
      </c>
      <c r="V367" s="48" t="n">
        <v>22</v>
      </c>
      <c r="W367" s="48" t="n">
        <v>94</v>
      </c>
      <c r="X367" s="48" t="n">
        <v>109</v>
      </c>
      <c r="Y367" s="48" t="n">
        <v>21</v>
      </c>
      <c r="Z367" s="48" t="n">
        <v>10</v>
      </c>
      <c r="AA367" s="48" t="n">
        <v>10</v>
      </c>
      <c r="AB367" s="48" t="n">
        <v>6</v>
      </c>
      <c r="AC367" s="48" t="n">
        <v>4</v>
      </c>
      <c r="AD367" s="48" t="n">
        <v>0</v>
      </c>
      <c r="AE367" s="48" t="n">
        <v>0</v>
      </c>
      <c r="AF367" s="48" t="n">
        <v>0</v>
      </c>
      <c r="AG367" s="48" t="n">
        <v>0</v>
      </c>
      <c r="AH367" s="49" t="n">
        <v>2131.6</v>
      </c>
      <c r="AI367" s="49" t="n">
        <v>5.2</v>
      </c>
      <c r="AJ367" s="49" t="n">
        <v>18.5</v>
      </c>
      <c r="AK367" s="49" t="n">
        <v>145.7</v>
      </c>
      <c r="AL367" s="49" t="n">
        <v>222.9</v>
      </c>
      <c r="AM367" s="49" t="n">
        <v>497.2</v>
      </c>
      <c r="AN367" s="49" t="n">
        <v>363.3</v>
      </c>
      <c r="AO367" s="49" t="n">
        <v>394.7</v>
      </c>
      <c r="AP367" s="49" t="n">
        <v>484.1</v>
      </c>
      <c r="AQ367" s="49" t="n">
        <v>0</v>
      </c>
      <c r="AR367" s="49" t="n">
        <v>0</v>
      </c>
      <c r="AS367" s="49" t="n">
        <v>0</v>
      </c>
      <c r="AT367" s="49" t="n">
        <v>0</v>
      </c>
      <c r="AU367" s="49" t="n">
        <v>0</v>
      </c>
      <c r="AV367" s="49" t="n">
        <v>0</v>
      </c>
      <c r="AW367" s="49" t="n">
        <v>193.6</v>
      </c>
      <c r="AX367" s="49" t="n">
        <v>85</v>
      </c>
      <c r="AY367" s="49" t="n">
        <v>108.5</v>
      </c>
      <c r="AZ367" s="49" t="n">
        <v>271.5</v>
      </c>
      <c r="BA367" s="49" t="n">
        <v>508.7</v>
      </c>
      <c r="BB367" s="49" t="n">
        <v>964.3</v>
      </c>
      <c r="BC367" s="49" t="n">
        <v>432.6</v>
      </c>
      <c r="BD367" s="49" t="n">
        <v>277</v>
      </c>
      <c r="BE367" s="49" t="n">
        <v>211.8</v>
      </c>
      <c r="BF367" s="49" t="n">
        <v>331.4</v>
      </c>
      <c r="BG367" s="49" t="n">
        <v>394.7</v>
      </c>
      <c r="BH367" s="49" t="n">
        <v>484.1</v>
      </c>
      <c r="BI367" s="49" t="n">
        <v>0</v>
      </c>
      <c r="BJ367" s="49" t="n">
        <v>0</v>
      </c>
      <c r="BK367" s="49" t="n">
        <v>0</v>
      </c>
      <c r="BL367" s="49" t="n">
        <v>0</v>
      </c>
      <c r="BM367" s="48" t="n">
        <v>152</v>
      </c>
      <c r="BN367" s="48" t="n">
        <v>9</v>
      </c>
      <c r="BO367" s="48" t="n">
        <v>15</v>
      </c>
      <c r="BP367" s="48" t="n">
        <v>43</v>
      </c>
      <c r="BQ367" s="48" t="n">
        <v>34</v>
      </c>
      <c r="BR367" s="48" t="n">
        <v>31</v>
      </c>
      <c r="BS367" s="48" t="n">
        <v>10</v>
      </c>
      <c r="BT367" s="48" t="n">
        <v>6</v>
      </c>
      <c r="BU367" s="48" t="n">
        <v>4</v>
      </c>
      <c r="BV367" s="48" t="n">
        <v>0</v>
      </c>
      <c r="BW367" s="48" t="n">
        <v>0</v>
      </c>
      <c r="BX367" s="48" t="n">
        <v>0</v>
      </c>
      <c r="BY367" s="48" t="n">
        <v>0</v>
      </c>
      <c r="BZ367" s="48" t="n">
        <v>0</v>
      </c>
      <c r="CA367" s="48" t="n">
        <v>0</v>
      </c>
      <c r="CB367" s="48" t="n">
        <v>15</v>
      </c>
      <c r="CC367" s="48" t="n">
        <v>6</v>
      </c>
      <c r="CD367" s="48" t="n">
        <v>6</v>
      </c>
      <c r="CE367" s="48" t="n">
        <v>9</v>
      </c>
      <c r="CF367" s="48" t="n">
        <v>22</v>
      </c>
      <c r="CG367" s="48" t="n">
        <v>94</v>
      </c>
      <c r="CH367" s="48" t="n">
        <v>101</v>
      </c>
      <c r="CI367" s="48" t="n">
        <v>21</v>
      </c>
      <c r="CJ367" s="48" t="n">
        <v>10</v>
      </c>
      <c r="CK367" s="48" t="n">
        <v>10</v>
      </c>
      <c r="CL367" s="48" t="n">
        <v>6</v>
      </c>
      <c r="CM367" s="48" t="n">
        <v>4</v>
      </c>
      <c r="CN367" s="48" t="n">
        <v>0</v>
      </c>
      <c r="CO367" s="48" t="n">
        <v>0</v>
      </c>
      <c r="CP367" s="48" t="n">
        <v>0</v>
      </c>
      <c r="CQ367" s="48" t="n">
        <v>0</v>
      </c>
      <c r="CR367" s="49" t="n">
        <v>1793.9</v>
      </c>
      <c r="CS367" s="49" t="n">
        <v>4</v>
      </c>
      <c r="CT367" s="49" t="n">
        <v>17.5</v>
      </c>
      <c r="CU367" s="49" t="n">
        <v>130.1</v>
      </c>
      <c r="CV367" s="49" t="n">
        <v>187.5</v>
      </c>
      <c r="CW367" s="49" t="n">
        <v>406.3</v>
      </c>
      <c r="CX367" s="49" t="n">
        <v>277</v>
      </c>
      <c r="CY367" s="49" t="n">
        <v>350.3</v>
      </c>
      <c r="CZ367" s="49" t="n">
        <v>421.2</v>
      </c>
      <c r="DA367" s="49" t="n">
        <v>0</v>
      </c>
      <c r="DB367" s="49" t="n">
        <v>0</v>
      </c>
      <c r="DC367" s="49" t="n">
        <v>0</v>
      </c>
      <c r="DD367" s="49" t="n">
        <v>0</v>
      </c>
      <c r="DE367" s="49" t="n">
        <v>0</v>
      </c>
      <c r="DF367" s="49" t="n">
        <v>0</v>
      </c>
      <c r="DG367" s="49" t="n">
        <v>137.7</v>
      </c>
      <c r="DH367" s="49" t="n">
        <v>59.7</v>
      </c>
      <c r="DI367" s="49" t="n">
        <v>96.9</v>
      </c>
      <c r="DJ367" s="49" t="n">
        <v>248.7</v>
      </c>
      <c r="DK367" s="49" t="n">
        <v>442.9</v>
      </c>
      <c r="DL367" s="49" t="n">
        <v>808</v>
      </c>
      <c r="DM367" s="49" t="n">
        <v>333.1</v>
      </c>
      <c r="DN367" s="49" t="n">
        <v>225.3</v>
      </c>
      <c r="DO367" s="49" t="n">
        <v>171.9</v>
      </c>
      <c r="DP367" s="49" t="n">
        <v>292.1</v>
      </c>
      <c r="DQ367" s="49" t="n">
        <v>350.3</v>
      </c>
      <c r="DR367" s="49" t="n">
        <v>421.2</v>
      </c>
      <c r="DS367" s="49" t="n">
        <v>0</v>
      </c>
      <c r="DT367" s="49" t="n">
        <v>0</v>
      </c>
      <c r="DU367" s="49" t="n">
        <v>0</v>
      </c>
      <c r="DV367" s="49" t="n">
        <v>0</v>
      </c>
      <c r="DW367" s="48" t="n">
        <v>147</v>
      </c>
      <c r="DX367" s="48" t="n">
        <v>9</v>
      </c>
      <c r="DY367" s="48" t="n">
        <v>15</v>
      </c>
      <c r="DZ367" s="48" t="n">
        <v>42</v>
      </c>
      <c r="EA367" s="48" t="n">
        <v>31</v>
      </c>
      <c r="EB367" s="48" t="n">
        <v>30</v>
      </c>
      <c r="EC367" s="48" t="n">
        <v>10</v>
      </c>
      <c r="ED367" s="48" t="n">
        <v>6</v>
      </c>
      <c r="EE367" s="48" t="n">
        <v>4</v>
      </c>
      <c r="EF367" s="48" t="n">
        <v>0</v>
      </c>
      <c r="EG367" s="48" t="n">
        <v>0</v>
      </c>
      <c r="EH367" s="48" t="n">
        <v>0</v>
      </c>
      <c r="EI367" s="48" t="n">
        <v>0</v>
      </c>
      <c r="EJ367" s="48" t="n">
        <v>0</v>
      </c>
      <c r="EK367" s="48" t="n">
        <v>0</v>
      </c>
      <c r="EL367" s="48" t="n">
        <v>10</v>
      </c>
      <c r="EM367" s="48" t="n">
        <v>6</v>
      </c>
      <c r="EN367" s="48" t="n">
        <v>6</v>
      </c>
      <c r="EO367" s="48" t="n">
        <v>9</v>
      </c>
      <c r="EP367" s="48" t="n">
        <v>22</v>
      </c>
      <c r="EQ367" s="48" t="n">
        <v>94</v>
      </c>
      <c r="ER367" s="48" t="n">
        <v>97</v>
      </c>
      <c r="ES367" s="48" t="n">
        <v>21</v>
      </c>
      <c r="ET367" s="48" t="n">
        <v>10</v>
      </c>
      <c r="EU367" s="48" t="n">
        <v>9</v>
      </c>
      <c r="EV367" s="48" t="n">
        <v>6</v>
      </c>
      <c r="EW367" s="48" t="n">
        <v>4</v>
      </c>
      <c r="EX367" s="48" t="n">
        <v>0</v>
      </c>
      <c r="EY367" s="48" t="n">
        <v>0</v>
      </c>
      <c r="EZ367" s="48" t="n">
        <v>0</v>
      </c>
      <c r="FA367" s="48" t="n">
        <v>0</v>
      </c>
      <c r="FB367" s="49" t="n">
        <v>1727.2</v>
      </c>
      <c r="FC367" s="49" t="n">
        <v>4</v>
      </c>
      <c r="FD367" s="49" t="n">
        <v>16.5</v>
      </c>
      <c r="FE367" s="49" t="n">
        <v>126.8</v>
      </c>
      <c r="FF367" s="49" t="n">
        <v>172.6</v>
      </c>
      <c r="FG367" s="49" t="n">
        <v>381.3</v>
      </c>
      <c r="FH367" s="49" t="n">
        <v>277</v>
      </c>
      <c r="FI367" s="49" t="n">
        <v>349.3</v>
      </c>
      <c r="FJ367" s="49" t="n">
        <v>399.7</v>
      </c>
      <c r="FK367" s="49" t="n">
        <v>0</v>
      </c>
      <c r="FL367" s="49" t="n">
        <v>0</v>
      </c>
      <c r="FM367" s="49" t="n">
        <v>0</v>
      </c>
      <c r="FN367" s="49" t="n">
        <v>0</v>
      </c>
      <c r="FO367" s="49" t="n">
        <v>0</v>
      </c>
      <c r="FP367" s="49" t="n">
        <v>0</v>
      </c>
      <c r="FQ367" s="49" t="n">
        <v>96.7</v>
      </c>
      <c r="FR367" s="49" t="n">
        <v>58.7</v>
      </c>
      <c r="FS367" s="49" t="n">
        <v>93.9</v>
      </c>
      <c r="FT367" s="49" t="n">
        <v>227.2</v>
      </c>
      <c r="FU367" s="49" t="n">
        <v>442.7</v>
      </c>
      <c r="FV367" s="49" t="n">
        <v>808</v>
      </c>
      <c r="FW367" s="49" t="n">
        <v>314</v>
      </c>
      <c r="FX367" s="49" t="n">
        <v>225.1</v>
      </c>
      <c r="FY367" s="49" t="n">
        <v>169.9</v>
      </c>
      <c r="FZ367" s="49" t="n">
        <v>269.2</v>
      </c>
      <c r="GA367" s="49" t="n">
        <v>349.3</v>
      </c>
      <c r="GB367" s="49" t="n">
        <v>399.7</v>
      </c>
      <c r="GC367" s="49" t="n">
        <v>0</v>
      </c>
      <c r="GD367" s="49" t="n">
        <v>0</v>
      </c>
      <c r="GE367" s="49" t="n">
        <v>0</v>
      </c>
      <c r="GF367" s="49" t="n">
        <v>0</v>
      </c>
      <c r="GG367" s="48" t="n">
        <v>11</v>
      </c>
      <c r="GH367" s="48" t="n">
        <v>0</v>
      </c>
      <c r="GI367" s="48" t="n">
        <v>1</v>
      </c>
      <c r="GJ367" s="48" t="n">
        <v>1</v>
      </c>
      <c r="GK367" s="48" t="n">
        <v>4</v>
      </c>
      <c r="GL367" s="48" t="n">
        <v>3</v>
      </c>
      <c r="GM367" s="48" t="n">
        <v>0</v>
      </c>
      <c r="GN367" s="48" t="n">
        <v>1</v>
      </c>
      <c r="GO367" s="48" t="n">
        <v>1</v>
      </c>
      <c r="GP367" s="48" t="n">
        <v>0</v>
      </c>
      <c r="GQ367" s="48" t="n">
        <v>0</v>
      </c>
      <c r="GR367" s="48" t="n">
        <v>0</v>
      </c>
      <c r="GS367" s="48" t="n">
        <v>0</v>
      </c>
      <c r="GT367" s="48" t="n">
        <v>0</v>
      </c>
      <c r="GU367" s="48" t="n">
        <v>0</v>
      </c>
      <c r="GV367" s="48" t="n">
        <v>5</v>
      </c>
      <c r="GW367" s="48" t="n">
        <v>1</v>
      </c>
      <c r="GX367" s="48" t="n">
        <v>2</v>
      </c>
      <c r="GY367" s="48" t="n">
        <v>1</v>
      </c>
      <c r="GZ367" s="48" t="n">
        <v>2</v>
      </c>
      <c r="HA367" s="48" t="n">
        <v>0</v>
      </c>
      <c r="HB367" s="48" t="n">
        <v>5</v>
      </c>
      <c r="HC367" s="48" t="n">
        <v>2</v>
      </c>
      <c r="HD367" s="48" t="n">
        <v>1</v>
      </c>
      <c r="HE367" s="48" t="n">
        <v>1</v>
      </c>
      <c r="HF367" s="48" t="n">
        <v>1</v>
      </c>
      <c r="HG367" s="48" t="n">
        <v>1</v>
      </c>
      <c r="HH367" s="48" t="n">
        <v>0</v>
      </c>
      <c r="HI367" s="48" t="n">
        <v>0</v>
      </c>
      <c r="HJ367" s="48" t="n">
        <v>0</v>
      </c>
      <c r="HK367" s="48" t="n">
        <v>0</v>
      </c>
      <c r="HL367" s="49" t="n">
        <v>66.7</v>
      </c>
      <c r="HM367" s="49" t="n">
        <v>0</v>
      </c>
      <c r="HN367" s="49" t="n">
        <v>1</v>
      </c>
      <c r="HO367" s="49" t="n">
        <v>3.3</v>
      </c>
      <c r="HP367" s="49" t="n">
        <v>14.9</v>
      </c>
      <c r="HQ367" s="49" t="n">
        <v>25</v>
      </c>
      <c r="HR367" s="49" t="n">
        <v>0</v>
      </c>
      <c r="HS367" s="49" t="n">
        <v>1</v>
      </c>
      <c r="HT367" s="49" t="n">
        <v>21.5</v>
      </c>
      <c r="HU367" s="49" t="n">
        <v>0</v>
      </c>
      <c r="HV367" s="49" t="n">
        <v>0</v>
      </c>
      <c r="HW367" s="49" t="n">
        <v>0</v>
      </c>
      <c r="HX367" s="49" t="n">
        <v>0</v>
      </c>
      <c r="HY367" s="49" t="n">
        <v>0</v>
      </c>
      <c r="HZ367" s="49" t="n">
        <v>0</v>
      </c>
      <c r="IA367" s="49" t="n">
        <v>41</v>
      </c>
      <c r="IB367" s="49" t="n">
        <v>1</v>
      </c>
      <c r="IC367" s="49" t="n">
        <v>3</v>
      </c>
      <c r="ID367" s="49" t="n">
        <v>21.5</v>
      </c>
      <c r="IE367" s="49" t="n">
        <v>0.2</v>
      </c>
      <c r="IF367" s="49" t="n">
        <v>0</v>
      </c>
      <c r="IG367" s="49" t="n">
        <v>19.1</v>
      </c>
      <c r="IH367" s="49" t="n">
        <v>0.2</v>
      </c>
      <c r="II367" s="49" t="n">
        <v>2</v>
      </c>
      <c r="IJ367" s="49" t="n">
        <v>22.9</v>
      </c>
      <c r="IK367" s="49" t="n">
        <v>1</v>
      </c>
      <c r="IL367" s="49" t="n">
        <v>21.5</v>
      </c>
      <c r="IM367" s="49" t="n">
        <v>0</v>
      </c>
      <c r="IN367" s="49" t="n">
        <v>0</v>
      </c>
      <c r="IO367" s="49" t="n">
        <v>0</v>
      </c>
      <c r="IP367" s="49" t="n">
        <v>0</v>
      </c>
      <c r="IQ367" s="74" t="n">
        <v>5</v>
      </c>
    </row>
    <row r="368" customFormat="false" ht="12.75" hidden="false" customHeight="false" outlineLevel="0" collapsed="false">
      <c r="A368" s="12" t="s">
        <v>408</v>
      </c>
      <c r="B368" s="12" t="n">
        <v>868191</v>
      </c>
      <c r="C368" s="48" t="n">
        <v>1912</v>
      </c>
      <c r="D368" s="48" t="n">
        <v>6</v>
      </c>
      <c r="E368" s="48" t="n">
        <v>14</v>
      </c>
      <c r="F368" s="48" t="n">
        <v>168</v>
      </c>
      <c r="G368" s="48" t="n">
        <v>341</v>
      </c>
      <c r="H368" s="48" t="n">
        <v>1036</v>
      </c>
      <c r="I368" s="48" t="n">
        <v>294</v>
      </c>
      <c r="J368" s="48" t="n">
        <v>33</v>
      </c>
      <c r="K368" s="48" t="n">
        <v>8</v>
      </c>
      <c r="L368" s="48" t="n">
        <v>7</v>
      </c>
      <c r="M368" s="48" t="n">
        <v>4</v>
      </c>
      <c r="N368" s="48" t="n">
        <v>1</v>
      </c>
      <c r="O368" s="48" t="n">
        <v>0</v>
      </c>
      <c r="P368" s="48" t="n">
        <v>0</v>
      </c>
      <c r="Q368" s="48" t="n">
        <v>0</v>
      </c>
      <c r="R368" s="48" t="n">
        <v>99</v>
      </c>
      <c r="S368" s="48" t="n">
        <v>55</v>
      </c>
      <c r="T368" s="48" t="n">
        <v>79</v>
      </c>
      <c r="U368" s="48" t="n">
        <v>109</v>
      </c>
      <c r="V368" s="48" t="n">
        <v>441</v>
      </c>
      <c r="W368" s="48" t="n">
        <v>1129</v>
      </c>
      <c r="X368" s="48" t="n">
        <v>1505</v>
      </c>
      <c r="Y368" s="48" t="n">
        <v>346</v>
      </c>
      <c r="Z368" s="48" t="n">
        <v>34</v>
      </c>
      <c r="AA368" s="48" t="n">
        <v>11</v>
      </c>
      <c r="AB368" s="48" t="n">
        <v>7</v>
      </c>
      <c r="AC368" s="48" t="n">
        <v>5</v>
      </c>
      <c r="AD368" s="48" t="n">
        <v>4</v>
      </c>
      <c r="AE368" s="48" t="n">
        <v>0</v>
      </c>
      <c r="AF368" s="48" t="n">
        <v>0</v>
      </c>
      <c r="AG368" s="48" t="n">
        <v>0</v>
      </c>
      <c r="AH368" s="49" t="n">
        <v>38331.4</v>
      </c>
      <c r="AI368" s="49" t="n">
        <v>4.6</v>
      </c>
      <c r="AJ368" s="49" t="n">
        <v>19.6</v>
      </c>
      <c r="AK368" s="49" t="n">
        <v>652.7</v>
      </c>
      <c r="AL368" s="49" t="n">
        <v>2547.6</v>
      </c>
      <c r="AM368" s="49" t="n">
        <v>16228.2</v>
      </c>
      <c r="AN368" s="49" t="n">
        <v>9403.7</v>
      </c>
      <c r="AO368" s="49" t="n">
        <v>2129.3</v>
      </c>
      <c r="AP368" s="49" t="n">
        <v>1100.2</v>
      </c>
      <c r="AQ368" s="49" t="n">
        <v>1886</v>
      </c>
      <c r="AR368" s="49" t="n">
        <v>3203.2</v>
      </c>
      <c r="AS368" s="49" t="n">
        <v>1156.3</v>
      </c>
      <c r="AT368" s="49" t="n">
        <v>0</v>
      </c>
      <c r="AU368" s="49" t="n">
        <v>0</v>
      </c>
      <c r="AV368" s="49" t="n">
        <v>0</v>
      </c>
      <c r="AW368" s="49" t="n">
        <v>3056.9</v>
      </c>
      <c r="AX368" s="49" t="n">
        <v>3604.6</v>
      </c>
      <c r="AY368" s="49" t="n">
        <v>1437.7</v>
      </c>
      <c r="AZ368" s="49" t="n">
        <v>2145</v>
      </c>
      <c r="BA368" s="49" t="n">
        <v>6905.9</v>
      </c>
      <c r="BB368" s="49" t="n">
        <v>21181.3</v>
      </c>
      <c r="BC368" s="49" t="n">
        <v>18322</v>
      </c>
      <c r="BD368" s="49" t="n">
        <v>10367.8</v>
      </c>
      <c r="BE368" s="49" t="n">
        <v>1829.2</v>
      </c>
      <c r="BF368" s="49" t="n">
        <v>966.2</v>
      </c>
      <c r="BG368" s="49" t="n">
        <v>1285.5</v>
      </c>
      <c r="BH368" s="49" t="n">
        <v>1833.2</v>
      </c>
      <c r="BI368" s="49" t="n">
        <v>3727.5</v>
      </c>
      <c r="BJ368" s="49" t="n">
        <v>0</v>
      </c>
      <c r="BK368" s="49" t="n">
        <v>0</v>
      </c>
      <c r="BL368" s="49" t="n">
        <v>0</v>
      </c>
      <c r="BM368" s="48" t="n">
        <v>1910</v>
      </c>
      <c r="BN368" s="48" t="n">
        <v>6</v>
      </c>
      <c r="BO368" s="48" t="n">
        <v>13</v>
      </c>
      <c r="BP368" s="48" t="n">
        <v>168</v>
      </c>
      <c r="BQ368" s="48" t="n">
        <v>341</v>
      </c>
      <c r="BR368" s="48" t="n">
        <v>1036</v>
      </c>
      <c r="BS368" s="48" t="n">
        <v>294</v>
      </c>
      <c r="BT368" s="48" t="n">
        <v>33</v>
      </c>
      <c r="BU368" s="48" t="n">
        <v>7</v>
      </c>
      <c r="BV368" s="48" t="n">
        <v>7</v>
      </c>
      <c r="BW368" s="48" t="n">
        <v>4</v>
      </c>
      <c r="BX368" s="48" t="n">
        <v>1</v>
      </c>
      <c r="BY368" s="48" t="n">
        <v>0</v>
      </c>
      <c r="BZ368" s="48" t="n">
        <v>0</v>
      </c>
      <c r="CA368" s="48" t="n">
        <v>0</v>
      </c>
      <c r="CB368" s="48" t="n">
        <v>97</v>
      </c>
      <c r="CC368" s="48" t="n">
        <v>55</v>
      </c>
      <c r="CD368" s="48" t="n">
        <v>79</v>
      </c>
      <c r="CE368" s="48" t="n">
        <v>109</v>
      </c>
      <c r="CF368" s="48" t="n">
        <v>441</v>
      </c>
      <c r="CG368" s="48" t="n">
        <v>1129</v>
      </c>
      <c r="CH368" s="48" t="n">
        <v>1503</v>
      </c>
      <c r="CI368" s="48" t="n">
        <v>346</v>
      </c>
      <c r="CJ368" s="48" t="n">
        <v>34</v>
      </c>
      <c r="CK368" s="48" t="n">
        <v>11</v>
      </c>
      <c r="CL368" s="48" t="n">
        <v>7</v>
      </c>
      <c r="CM368" s="48" t="n">
        <v>5</v>
      </c>
      <c r="CN368" s="48" t="n">
        <v>4</v>
      </c>
      <c r="CO368" s="48" t="n">
        <v>0</v>
      </c>
      <c r="CP368" s="48" t="n">
        <v>0</v>
      </c>
      <c r="CQ368" s="48" t="n">
        <v>0</v>
      </c>
      <c r="CR368" s="49" t="n">
        <v>32437.2</v>
      </c>
      <c r="CS368" s="49" t="n">
        <v>3.7</v>
      </c>
      <c r="CT368" s="49" t="n">
        <v>15.8</v>
      </c>
      <c r="CU368" s="49" t="n">
        <v>562.7</v>
      </c>
      <c r="CV368" s="49" t="n">
        <v>2171.8</v>
      </c>
      <c r="CW368" s="49" t="n">
        <v>13847.1</v>
      </c>
      <c r="CX368" s="49" t="n">
        <v>8048.5</v>
      </c>
      <c r="CY368" s="49" t="n">
        <v>1808.6</v>
      </c>
      <c r="CZ368" s="49" t="n">
        <v>798</v>
      </c>
      <c r="DA368" s="49" t="n">
        <v>1636.3</v>
      </c>
      <c r="DB368" s="49" t="n">
        <v>2679</v>
      </c>
      <c r="DC368" s="49" t="n">
        <v>865.7</v>
      </c>
      <c r="DD368" s="49" t="n">
        <v>0</v>
      </c>
      <c r="DE368" s="49" t="n">
        <v>0</v>
      </c>
      <c r="DF368" s="49" t="n">
        <v>0</v>
      </c>
      <c r="DG368" s="49" t="n">
        <v>2545.5</v>
      </c>
      <c r="DH368" s="49" t="n">
        <v>2881</v>
      </c>
      <c r="DI368" s="49" t="n">
        <v>1286.9</v>
      </c>
      <c r="DJ368" s="49" t="n">
        <v>1935.5</v>
      </c>
      <c r="DK368" s="49" t="n">
        <v>6065.7</v>
      </c>
      <c r="DL368" s="49" t="n">
        <v>17722.6</v>
      </c>
      <c r="DM368" s="49" t="n">
        <v>15184.2</v>
      </c>
      <c r="DN368" s="49" t="n">
        <v>9069.2</v>
      </c>
      <c r="DO368" s="49" t="n">
        <v>1601.7</v>
      </c>
      <c r="DP368" s="49" t="n">
        <v>858.4</v>
      </c>
      <c r="DQ368" s="49" t="n">
        <v>1060.5</v>
      </c>
      <c r="DR368" s="49" t="n">
        <v>1605.5</v>
      </c>
      <c r="DS368" s="49" t="n">
        <v>3057.7</v>
      </c>
      <c r="DT368" s="49" t="n">
        <v>0</v>
      </c>
      <c r="DU368" s="49" t="n">
        <v>0</v>
      </c>
      <c r="DV368" s="49" t="n">
        <v>0</v>
      </c>
      <c r="DW368" s="48" t="n">
        <v>1910</v>
      </c>
      <c r="DX368" s="48" t="n">
        <v>6</v>
      </c>
      <c r="DY368" s="48" t="n">
        <v>13</v>
      </c>
      <c r="DZ368" s="48" t="n">
        <v>168</v>
      </c>
      <c r="EA368" s="48" t="n">
        <v>341</v>
      </c>
      <c r="EB368" s="48" t="n">
        <v>1036</v>
      </c>
      <c r="EC368" s="48" t="n">
        <v>294</v>
      </c>
      <c r="ED368" s="48" t="n">
        <v>33</v>
      </c>
      <c r="EE368" s="48" t="n">
        <v>7</v>
      </c>
      <c r="EF368" s="48" t="n">
        <v>7</v>
      </c>
      <c r="EG368" s="48" t="n">
        <v>4</v>
      </c>
      <c r="EH368" s="48" t="n">
        <v>1</v>
      </c>
      <c r="EI368" s="48" t="n">
        <v>0</v>
      </c>
      <c r="EJ368" s="48" t="n">
        <v>0</v>
      </c>
      <c r="EK368" s="48" t="n">
        <v>0</v>
      </c>
      <c r="EL368" s="48" t="n">
        <v>97</v>
      </c>
      <c r="EM368" s="48" t="n">
        <v>55</v>
      </c>
      <c r="EN368" s="48" t="n">
        <v>79</v>
      </c>
      <c r="EO368" s="48" t="n">
        <v>109</v>
      </c>
      <c r="EP368" s="48" t="n">
        <v>441</v>
      </c>
      <c r="EQ368" s="48" t="n">
        <v>1129</v>
      </c>
      <c r="ER368" s="48" t="n">
        <v>1503</v>
      </c>
      <c r="ES368" s="48" t="n">
        <v>346</v>
      </c>
      <c r="ET368" s="48" t="n">
        <v>34</v>
      </c>
      <c r="EU368" s="48" t="n">
        <v>11</v>
      </c>
      <c r="EV368" s="48" t="n">
        <v>7</v>
      </c>
      <c r="EW368" s="48" t="n">
        <v>5</v>
      </c>
      <c r="EX368" s="48" t="n">
        <v>4</v>
      </c>
      <c r="EY368" s="48" t="n">
        <v>0</v>
      </c>
      <c r="EZ368" s="48" t="n">
        <v>0</v>
      </c>
      <c r="FA368" s="48" t="n">
        <v>0</v>
      </c>
      <c r="FB368" s="49" t="n">
        <v>32354</v>
      </c>
      <c r="FC368" s="49" t="n">
        <v>3.7</v>
      </c>
      <c r="FD368" s="49" t="n">
        <v>15.8</v>
      </c>
      <c r="FE368" s="49" t="n">
        <v>560.7</v>
      </c>
      <c r="FF368" s="49" t="n">
        <v>2167.7</v>
      </c>
      <c r="FG368" s="49" t="n">
        <v>13780.5</v>
      </c>
      <c r="FH368" s="49" t="n">
        <v>8039</v>
      </c>
      <c r="FI368" s="49" t="n">
        <v>1808.6</v>
      </c>
      <c r="FJ368" s="49" t="n">
        <v>797</v>
      </c>
      <c r="FK368" s="49" t="n">
        <v>1636.3</v>
      </c>
      <c r="FL368" s="49" t="n">
        <v>2679</v>
      </c>
      <c r="FM368" s="49" t="n">
        <v>865.7</v>
      </c>
      <c r="FN368" s="49" t="n">
        <v>0</v>
      </c>
      <c r="FO368" s="49" t="n">
        <v>0</v>
      </c>
      <c r="FP368" s="49" t="n">
        <v>0</v>
      </c>
      <c r="FQ368" s="49" t="n">
        <v>2541.9</v>
      </c>
      <c r="FR368" s="49" t="n">
        <v>2879</v>
      </c>
      <c r="FS368" s="49" t="n">
        <v>1257.8</v>
      </c>
      <c r="FT368" s="49" t="n">
        <v>1907.7</v>
      </c>
      <c r="FU368" s="49" t="n">
        <v>6045</v>
      </c>
      <c r="FV368" s="49" t="n">
        <v>17722.6</v>
      </c>
      <c r="FW368" s="49" t="n">
        <v>15118.2</v>
      </c>
      <c r="FX368" s="49" t="n">
        <v>9053</v>
      </c>
      <c r="FY368" s="49" t="n">
        <v>1601.7</v>
      </c>
      <c r="FZ368" s="49" t="n">
        <v>858.4</v>
      </c>
      <c r="GA368" s="49" t="n">
        <v>1059.5</v>
      </c>
      <c r="GB368" s="49" t="n">
        <v>1605.5</v>
      </c>
      <c r="GC368" s="49" t="n">
        <v>3057.7</v>
      </c>
      <c r="GD368" s="49" t="n">
        <v>0</v>
      </c>
      <c r="GE368" s="49" t="n">
        <v>0</v>
      </c>
      <c r="GF368" s="49" t="n">
        <v>0</v>
      </c>
      <c r="GG368" s="48" t="n">
        <v>36</v>
      </c>
      <c r="GH368" s="48" t="n">
        <v>0</v>
      </c>
      <c r="GI368" s="48" t="n">
        <v>0</v>
      </c>
      <c r="GJ368" s="48" t="n">
        <v>3</v>
      </c>
      <c r="GK368" s="48" t="n">
        <v>3</v>
      </c>
      <c r="GL368" s="48" t="n">
        <v>24</v>
      </c>
      <c r="GM368" s="48" t="n">
        <v>5</v>
      </c>
      <c r="GN368" s="48" t="n">
        <v>0</v>
      </c>
      <c r="GO368" s="48" t="n">
        <v>1</v>
      </c>
      <c r="GP368" s="48" t="n">
        <v>0</v>
      </c>
      <c r="GQ368" s="48" t="n">
        <v>0</v>
      </c>
      <c r="GR368" s="48" t="n">
        <v>0</v>
      </c>
      <c r="GS368" s="48" t="n">
        <v>0</v>
      </c>
      <c r="GT368" s="48" t="n">
        <v>0</v>
      </c>
      <c r="GU368" s="48" t="n">
        <v>0</v>
      </c>
      <c r="GV368" s="48" t="n">
        <v>1</v>
      </c>
      <c r="GW368" s="48" t="n">
        <v>2</v>
      </c>
      <c r="GX368" s="48" t="n">
        <v>8</v>
      </c>
      <c r="GY368" s="48" t="n">
        <v>8</v>
      </c>
      <c r="GZ368" s="48" t="n">
        <v>17</v>
      </c>
      <c r="HA368" s="48" t="n">
        <v>0</v>
      </c>
      <c r="HB368" s="48" t="n">
        <v>27</v>
      </c>
      <c r="HC368" s="48" t="n">
        <v>8</v>
      </c>
      <c r="HD368" s="48" t="n">
        <v>0</v>
      </c>
      <c r="HE368" s="48" t="n">
        <v>0</v>
      </c>
      <c r="HF368" s="48" t="n">
        <v>1</v>
      </c>
      <c r="HG368" s="48" t="n">
        <v>0</v>
      </c>
      <c r="HH368" s="48" t="n">
        <v>0</v>
      </c>
      <c r="HI368" s="48" t="n">
        <v>0</v>
      </c>
      <c r="HJ368" s="48" t="n">
        <v>0</v>
      </c>
      <c r="HK368" s="48" t="n">
        <v>0</v>
      </c>
      <c r="HL368" s="49" t="n">
        <v>83.2</v>
      </c>
      <c r="HM368" s="49" t="n">
        <v>0</v>
      </c>
      <c r="HN368" s="49" t="n">
        <v>0</v>
      </c>
      <c r="HO368" s="49" t="n">
        <v>2</v>
      </c>
      <c r="HP368" s="49" t="n">
        <v>4.1</v>
      </c>
      <c r="HQ368" s="49" t="n">
        <v>66.6</v>
      </c>
      <c r="HR368" s="49" t="n">
        <v>9.5</v>
      </c>
      <c r="HS368" s="49" t="n">
        <v>0</v>
      </c>
      <c r="HT368" s="49" t="n">
        <v>1</v>
      </c>
      <c r="HU368" s="49" t="n">
        <v>0</v>
      </c>
      <c r="HV368" s="49" t="n">
        <v>0</v>
      </c>
      <c r="HW368" s="49" t="n">
        <v>0</v>
      </c>
      <c r="HX368" s="49" t="n">
        <v>0</v>
      </c>
      <c r="HY368" s="49" t="n">
        <v>0</v>
      </c>
      <c r="HZ368" s="49" t="n">
        <v>0</v>
      </c>
      <c r="IA368" s="49" t="n">
        <v>3.6</v>
      </c>
      <c r="IB368" s="49" t="n">
        <v>2</v>
      </c>
      <c r="IC368" s="49" t="n">
        <v>29.1</v>
      </c>
      <c r="ID368" s="49" t="n">
        <v>27.8</v>
      </c>
      <c r="IE368" s="49" t="n">
        <v>20.7</v>
      </c>
      <c r="IF368" s="49" t="n">
        <v>0</v>
      </c>
      <c r="IG368" s="49" t="n">
        <v>66</v>
      </c>
      <c r="IH368" s="49" t="n">
        <v>16.2</v>
      </c>
      <c r="II368" s="49" t="n">
        <v>0</v>
      </c>
      <c r="IJ368" s="49" t="n">
        <v>0</v>
      </c>
      <c r="IK368" s="49" t="n">
        <v>1</v>
      </c>
      <c r="IL368" s="49" t="n">
        <v>0</v>
      </c>
      <c r="IM368" s="49" t="n">
        <v>0</v>
      </c>
      <c r="IN368" s="49" t="n">
        <v>0</v>
      </c>
      <c r="IO368" s="49" t="n">
        <v>0</v>
      </c>
      <c r="IP368" s="49" t="n">
        <v>0</v>
      </c>
      <c r="IQ368" s="74" t="n">
        <v>110</v>
      </c>
    </row>
    <row r="369" customFormat="false" ht="12.75" hidden="false" customHeight="false" outlineLevel="0" collapsed="false">
      <c r="A369" s="12" t="s">
        <v>409</v>
      </c>
      <c r="B369" s="12" t="n">
        <v>868205</v>
      </c>
      <c r="C369" s="48" t="n">
        <v>1462</v>
      </c>
      <c r="D369" s="48" t="n">
        <v>7</v>
      </c>
      <c r="E369" s="48" t="n">
        <v>7</v>
      </c>
      <c r="F369" s="48" t="n">
        <v>170</v>
      </c>
      <c r="G369" s="48" t="n">
        <v>432</v>
      </c>
      <c r="H369" s="48" t="n">
        <v>617</v>
      </c>
      <c r="I369" s="48" t="n">
        <v>182</v>
      </c>
      <c r="J369" s="48" t="n">
        <v>40</v>
      </c>
      <c r="K369" s="48" t="n">
        <v>3</v>
      </c>
      <c r="L369" s="48" t="n">
        <v>3</v>
      </c>
      <c r="M369" s="48" t="n">
        <v>1</v>
      </c>
      <c r="N369" s="48" t="n">
        <v>0</v>
      </c>
      <c r="O369" s="48" t="n">
        <v>0</v>
      </c>
      <c r="P369" s="48" t="n">
        <v>0</v>
      </c>
      <c r="Q369" s="48" t="n">
        <v>0</v>
      </c>
      <c r="R369" s="48" t="n">
        <v>45</v>
      </c>
      <c r="S369" s="48" t="n">
        <v>56</v>
      </c>
      <c r="T369" s="48" t="n">
        <v>179</v>
      </c>
      <c r="U369" s="48" t="n">
        <v>320</v>
      </c>
      <c r="V369" s="48" t="n">
        <v>626</v>
      </c>
      <c r="W369" s="48" t="n">
        <v>236</v>
      </c>
      <c r="X369" s="48" t="n">
        <v>1196</v>
      </c>
      <c r="Y369" s="48" t="n">
        <v>206</v>
      </c>
      <c r="Z369" s="48" t="n">
        <v>31</v>
      </c>
      <c r="AA369" s="48" t="n">
        <v>23</v>
      </c>
      <c r="AB369" s="48" t="n">
        <v>2</v>
      </c>
      <c r="AC369" s="48" t="n">
        <v>3</v>
      </c>
      <c r="AD369" s="48" t="n">
        <v>1</v>
      </c>
      <c r="AE369" s="48" t="n">
        <v>0</v>
      </c>
      <c r="AF369" s="48" t="n">
        <v>0</v>
      </c>
      <c r="AG369" s="48" t="n">
        <v>0</v>
      </c>
      <c r="AH369" s="49" t="n">
        <v>22563</v>
      </c>
      <c r="AI369" s="49" t="n">
        <v>3.5</v>
      </c>
      <c r="AJ369" s="49" t="n">
        <v>10.6</v>
      </c>
      <c r="AK369" s="49" t="n">
        <v>633.5</v>
      </c>
      <c r="AL369" s="49" t="n">
        <v>2915.9</v>
      </c>
      <c r="AM369" s="49" t="n">
        <v>9198.7</v>
      </c>
      <c r="AN369" s="49" t="n">
        <v>5432.8</v>
      </c>
      <c r="AO369" s="49" t="n">
        <v>2765.3</v>
      </c>
      <c r="AP369" s="49" t="n">
        <v>404</v>
      </c>
      <c r="AQ369" s="49" t="n">
        <v>682.8</v>
      </c>
      <c r="AR369" s="49" t="n">
        <v>515.9</v>
      </c>
      <c r="AS369" s="49" t="n">
        <v>0</v>
      </c>
      <c r="AT369" s="49" t="n">
        <v>0</v>
      </c>
      <c r="AU369" s="49" t="n">
        <v>0</v>
      </c>
      <c r="AV369" s="49" t="n">
        <v>0</v>
      </c>
      <c r="AW369" s="49" t="n">
        <v>763.1</v>
      </c>
      <c r="AX369" s="49" t="n">
        <v>775.4</v>
      </c>
      <c r="AY369" s="49" t="n">
        <v>2682.4</v>
      </c>
      <c r="AZ369" s="49" t="n">
        <v>4658.9</v>
      </c>
      <c r="BA369" s="49" t="n">
        <v>10596.4</v>
      </c>
      <c r="BB369" s="49" t="n">
        <v>3086.8</v>
      </c>
      <c r="BC369" s="49" t="n">
        <v>11974</v>
      </c>
      <c r="BD369" s="49" t="n">
        <v>5633.7</v>
      </c>
      <c r="BE369" s="49" t="n">
        <v>1588.4</v>
      </c>
      <c r="BF369" s="49" t="n">
        <v>1874.2</v>
      </c>
      <c r="BG369" s="49" t="n">
        <v>294</v>
      </c>
      <c r="BH369" s="49" t="n">
        <v>682.8</v>
      </c>
      <c r="BI369" s="49" t="n">
        <v>515.9</v>
      </c>
      <c r="BJ369" s="49" t="n">
        <v>0</v>
      </c>
      <c r="BK369" s="49" t="n">
        <v>0</v>
      </c>
      <c r="BL369" s="49" t="n">
        <v>0</v>
      </c>
      <c r="BM369" s="48" t="n">
        <v>1462</v>
      </c>
      <c r="BN369" s="48" t="n">
        <v>7</v>
      </c>
      <c r="BO369" s="48" t="n">
        <v>7</v>
      </c>
      <c r="BP369" s="48" t="n">
        <v>170</v>
      </c>
      <c r="BQ369" s="48" t="n">
        <v>432</v>
      </c>
      <c r="BR369" s="48" t="n">
        <v>617</v>
      </c>
      <c r="BS369" s="48" t="n">
        <v>182</v>
      </c>
      <c r="BT369" s="48" t="n">
        <v>40</v>
      </c>
      <c r="BU369" s="48" t="n">
        <v>3</v>
      </c>
      <c r="BV369" s="48" t="n">
        <v>3</v>
      </c>
      <c r="BW369" s="48" t="n">
        <v>1</v>
      </c>
      <c r="BX369" s="48" t="n">
        <v>0</v>
      </c>
      <c r="BY369" s="48" t="n">
        <v>0</v>
      </c>
      <c r="BZ369" s="48" t="n">
        <v>0</v>
      </c>
      <c r="CA369" s="48" t="n">
        <v>0</v>
      </c>
      <c r="CB369" s="48" t="n">
        <v>45</v>
      </c>
      <c r="CC369" s="48" t="n">
        <v>56</v>
      </c>
      <c r="CD369" s="48" t="n">
        <v>179</v>
      </c>
      <c r="CE369" s="48" t="n">
        <v>320</v>
      </c>
      <c r="CF369" s="48" t="n">
        <v>626</v>
      </c>
      <c r="CG369" s="48" t="n">
        <v>236</v>
      </c>
      <c r="CH369" s="48" t="n">
        <v>1196</v>
      </c>
      <c r="CI369" s="48" t="n">
        <v>206</v>
      </c>
      <c r="CJ369" s="48" t="n">
        <v>31</v>
      </c>
      <c r="CK369" s="48" t="n">
        <v>23</v>
      </c>
      <c r="CL369" s="48" t="n">
        <v>2</v>
      </c>
      <c r="CM369" s="48" t="n">
        <v>3</v>
      </c>
      <c r="CN369" s="48" t="n">
        <v>1</v>
      </c>
      <c r="CO369" s="48" t="n">
        <v>0</v>
      </c>
      <c r="CP369" s="48" t="n">
        <v>0</v>
      </c>
      <c r="CQ369" s="48" t="n">
        <v>0</v>
      </c>
      <c r="CR369" s="49" t="n">
        <v>20850.3</v>
      </c>
      <c r="CS369" s="49" t="n">
        <v>3.4</v>
      </c>
      <c r="CT369" s="49" t="n">
        <v>10.2</v>
      </c>
      <c r="CU369" s="49" t="n">
        <v>603.8</v>
      </c>
      <c r="CV369" s="49" t="n">
        <v>2741.5</v>
      </c>
      <c r="CW369" s="49" t="n">
        <v>8466.9</v>
      </c>
      <c r="CX369" s="49" t="n">
        <v>5016.4</v>
      </c>
      <c r="CY369" s="49" t="n">
        <v>2497.3</v>
      </c>
      <c r="CZ369" s="49" t="n">
        <v>368</v>
      </c>
      <c r="DA369" s="49" t="n">
        <v>638.9</v>
      </c>
      <c r="DB369" s="49" t="n">
        <v>503.9</v>
      </c>
      <c r="DC369" s="49" t="n">
        <v>0</v>
      </c>
      <c r="DD369" s="49" t="n">
        <v>0</v>
      </c>
      <c r="DE369" s="49" t="n">
        <v>0</v>
      </c>
      <c r="DF369" s="49" t="n">
        <v>0</v>
      </c>
      <c r="DG369" s="49" t="n">
        <v>708.1</v>
      </c>
      <c r="DH369" s="49" t="n">
        <v>740.6</v>
      </c>
      <c r="DI369" s="49" t="n">
        <v>2535</v>
      </c>
      <c r="DJ369" s="49" t="n">
        <v>4477.5</v>
      </c>
      <c r="DK369" s="49" t="n">
        <v>9652.4</v>
      </c>
      <c r="DL369" s="49" t="n">
        <v>2736.7</v>
      </c>
      <c r="DM369" s="49" t="n">
        <v>10942</v>
      </c>
      <c r="DN369" s="49" t="n">
        <v>5333.9</v>
      </c>
      <c r="DO369" s="49" t="n">
        <v>1424.3</v>
      </c>
      <c r="DP369" s="49" t="n">
        <v>1719.3</v>
      </c>
      <c r="DQ369" s="49" t="n">
        <v>288</v>
      </c>
      <c r="DR369" s="49" t="n">
        <v>638.9</v>
      </c>
      <c r="DS369" s="49" t="n">
        <v>503.9</v>
      </c>
      <c r="DT369" s="49" t="n">
        <v>0</v>
      </c>
      <c r="DU369" s="49" t="n">
        <v>0</v>
      </c>
      <c r="DV369" s="49" t="n">
        <v>0</v>
      </c>
      <c r="DW369" s="48" t="n">
        <v>1462</v>
      </c>
      <c r="DX369" s="48" t="n">
        <v>7</v>
      </c>
      <c r="DY369" s="48" t="n">
        <v>7</v>
      </c>
      <c r="DZ369" s="48" t="n">
        <v>170</v>
      </c>
      <c r="EA369" s="48" t="n">
        <v>432</v>
      </c>
      <c r="EB369" s="48" t="n">
        <v>617</v>
      </c>
      <c r="EC369" s="48" t="n">
        <v>182</v>
      </c>
      <c r="ED369" s="48" t="n">
        <v>40</v>
      </c>
      <c r="EE369" s="48" t="n">
        <v>3</v>
      </c>
      <c r="EF369" s="48" t="n">
        <v>3</v>
      </c>
      <c r="EG369" s="48" t="n">
        <v>1</v>
      </c>
      <c r="EH369" s="48" t="n">
        <v>0</v>
      </c>
      <c r="EI369" s="48" t="n">
        <v>0</v>
      </c>
      <c r="EJ369" s="48" t="n">
        <v>0</v>
      </c>
      <c r="EK369" s="48" t="n">
        <v>0</v>
      </c>
      <c r="EL369" s="48" t="n">
        <v>45</v>
      </c>
      <c r="EM369" s="48" t="n">
        <v>56</v>
      </c>
      <c r="EN369" s="48" t="n">
        <v>179</v>
      </c>
      <c r="EO369" s="48" t="n">
        <v>320</v>
      </c>
      <c r="EP369" s="48" t="n">
        <v>626</v>
      </c>
      <c r="EQ369" s="48" t="n">
        <v>236</v>
      </c>
      <c r="ER369" s="48" t="n">
        <v>1196</v>
      </c>
      <c r="ES369" s="48" t="n">
        <v>206</v>
      </c>
      <c r="ET369" s="48" t="n">
        <v>31</v>
      </c>
      <c r="EU369" s="48" t="n">
        <v>23</v>
      </c>
      <c r="EV369" s="48" t="n">
        <v>2</v>
      </c>
      <c r="EW369" s="48" t="n">
        <v>3</v>
      </c>
      <c r="EX369" s="48" t="n">
        <v>1</v>
      </c>
      <c r="EY369" s="48" t="n">
        <v>0</v>
      </c>
      <c r="EZ369" s="48" t="n">
        <v>0</v>
      </c>
      <c r="FA369" s="48" t="n">
        <v>0</v>
      </c>
      <c r="FB369" s="49" t="n">
        <v>20390.6</v>
      </c>
      <c r="FC369" s="49" t="n">
        <v>3.2</v>
      </c>
      <c r="FD369" s="49" t="n">
        <v>9.9</v>
      </c>
      <c r="FE369" s="49" t="n">
        <v>587.7</v>
      </c>
      <c r="FF369" s="49" t="n">
        <v>2667.8</v>
      </c>
      <c r="FG369" s="49" t="n">
        <v>8265.3</v>
      </c>
      <c r="FH369" s="49" t="n">
        <v>4894.5</v>
      </c>
      <c r="FI369" s="49" t="n">
        <v>2452.4</v>
      </c>
      <c r="FJ369" s="49" t="n">
        <v>367</v>
      </c>
      <c r="FK369" s="49" t="n">
        <v>638.9</v>
      </c>
      <c r="FL369" s="49" t="n">
        <v>503.9</v>
      </c>
      <c r="FM369" s="49" t="n">
        <v>0</v>
      </c>
      <c r="FN369" s="49" t="n">
        <v>0</v>
      </c>
      <c r="FO369" s="49" t="n">
        <v>0</v>
      </c>
      <c r="FP369" s="49" t="n">
        <v>0</v>
      </c>
      <c r="FQ369" s="49" t="n">
        <v>692.2</v>
      </c>
      <c r="FR369" s="49" t="n">
        <v>725</v>
      </c>
      <c r="FS369" s="49" t="n">
        <v>2460.3</v>
      </c>
      <c r="FT369" s="49" t="n">
        <v>4358.2</v>
      </c>
      <c r="FU369" s="49" t="n">
        <v>9418.2</v>
      </c>
      <c r="FV369" s="49" t="n">
        <v>2736.7</v>
      </c>
      <c r="FW369" s="49" t="n">
        <v>10659.7</v>
      </c>
      <c r="FX369" s="49" t="n">
        <v>5211.9</v>
      </c>
      <c r="FY369" s="49" t="n">
        <v>1395.8</v>
      </c>
      <c r="FZ369" s="49" t="n">
        <v>1693.4</v>
      </c>
      <c r="GA369" s="49" t="n">
        <v>287</v>
      </c>
      <c r="GB369" s="49" t="n">
        <v>638.9</v>
      </c>
      <c r="GC369" s="49" t="n">
        <v>503.9</v>
      </c>
      <c r="GD369" s="49" t="n">
        <v>0</v>
      </c>
      <c r="GE369" s="49" t="n">
        <v>0</v>
      </c>
      <c r="GF369" s="49" t="n">
        <v>0</v>
      </c>
      <c r="GG369" s="48" t="n">
        <v>591</v>
      </c>
      <c r="GH369" s="48" t="n">
        <v>1</v>
      </c>
      <c r="GI369" s="48" t="n">
        <v>2</v>
      </c>
      <c r="GJ369" s="48" t="n">
        <v>36</v>
      </c>
      <c r="GK369" s="48" t="n">
        <v>126</v>
      </c>
      <c r="GL369" s="48" t="n">
        <v>290</v>
      </c>
      <c r="GM369" s="48" t="n">
        <v>114</v>
      </c>
      <c r="GN369" s="48" t="n">
        <v>21</v>
      </c>
      <c r="GO369" s="48" t="n">
        <v>1</v>
      </c>
      <c r="GP369" s="48" t="n">
        <v>0</v>
      </c>
      <c r="GQ369" s="48" t="n">
        <v>0</v>
      </c>
      <c r="GR369" s="48" t="n">
        <v>0</v>
      </c>
      <c r="GS369" s="48" t="n">
        <v>0</v>
      </c>
      <c r="GT369" s="48" t="n">
        <v>0</v>
      </c>
      <c r="GU369" s="48" t="n">
        <v>0</v>
      </c>
      <c r="GV369" s="48" t="n">
        <v>14</v>
      </c>
      <c r="GW369" s="48" t="n">
        <v>23</v>
      </c>
      <c r="GX369" s="48" t="n">
        <v>79</v>
      </c>
      <c r="GY369" s="48" t="n">
        <v>132</v>
      </c>
      <c r="GZ369" s="48" t="n">
        <v>343</v>
      </c>
      <c r="HA369" s="48" t="n">
        <v>0</v>
      </c>
      <c r="HB369" s="48" t="n">
        <v>442</v>
      </c>
      <c r="HC369" s="48" t="n">
        <v>120</v>
      </c>
      <c r="HD369" s="48" t="n">
        <v>18</v>
      </c>
      <c r="HE369" s="48" t="n">
        <v>10</v>
      </c>
      <c r="HF369" s="48" t="n">
        <v>1</v>
      </c>
      <c r="HG369" s="48" t="n">
        <v>0</v>
      </c>
      <c r="HH369" s="48" t="n">
        <v>0</v>
      </c>
      <c r="HI369" s="48" t="n">
        <v>0</v>
      </c>
      <c r="HJ369" s="48" t="n">
        <v>0</v>
      </c>
      <c r="HK369" s="48" t="n">
        <v>0</v>
      </c>
      <c r="HL369" s="49" t="n">
        <v>459.7</v>
      </c>
      <c r="HM369" s="49" t="n">
        <v>0.2</v>
      </c>
      <c r="HN369" s="49" t="n">
        <v>0.3</v>
      </c>
      <c r="HO369" s="49" t="n">
        <v>16.1</v>
      </c>
      <c r="HP369" s="49" t="n">
        <v>73.7</v>
      </c>
      <c r="HQ369" s="49" t="n">
        <v>201.6</v>
      </c>
      <c r="HR369" s="49" t="n">
        <v>121.9</v>
      </c>
      <c r="HS369" s="49" t="n">
        <v>44.9</v>
      </c>
      <c r="HT369" s="49" t="n">
        <v>1</v>
      </c>
      <c r="HU369" s="49" t="n">
        <v>0</v>
      </c>
      <c r="HV369" s="49" t="n">
        <v>0</v>
      </c>
      <c r="HW369" s="49" t="n">
        <v>0</v>
      </c>
      <c r="HX369" s="49" t="n">
        <v>0</v>
      </c>
      <c r="HY369" s="49" t="n">
        <v>0</v>
      </c>
      <c r="HZ369" s="49" t="n">
        <v>0</v>
      </c>
      <c r="IA369" s="49" t="n">
        <v>15.9</v>
      </c>
      <c r="IB369" s="49" t="n">
        <v>15.6</v>
      </c>
      <c r="IC369" s="49" t="n">
        <v>74.7</v>
      </c>
      <c r="ID369" s="49" t="n">
        <v>119.3</v>
      </c>
      <c r="IE369" s="49" t="n">
        <v>234.2</v>
      </c>
      <c r="IF369" s="49" t="n">
        <v>0</v>
      </c>
      <c r="IG369" s="49" t="n">
        <v>282.3</v>
      </c>
      <c r="IH369" s="49" t="n">
        <v>122</v>
      </c>
      <c r="II369" s="49" t="n">
        <v>28.5</v>
      </c>
      <c r="IJ369" s="49" t="n">
        <v>25.9</v>
      </c>
      <c r="IK369" s="49" t="n">
        <v>1</v>
      </c>
      <c r="IL369" s="49" t="n">
        <v>0</v>
      </c>
      <c r="IM369" s="49" t="n">
        <v>0</v>
      </c>
      <c r="IN369" s="49" t="n">
        <v>0</v>
      </c>
      <c r="IO369" s="49" t="n">
        <v>0</v>
      </c>
      <c r="IP369" s="49" t="n">
        <v>0</v>
      </c>
      <c r="IQ369" s="74" t="n">
        <v>113</v>
      </c>
    </row>
    <row r="370" customFormat="false" ht="12.75" hidden="false" customHeight="false" outlineLevel="0" collapsed="false">
      <c r="A370" s="12" t="s">
        <v>410</v>
      </c>
      <c r="B370" s="12" t="n">
        <v>867233</v>
      </c>
      <c r="C370" s="48" t="n">
        <v>626</v>
      </c>
      <c r="D370" s="48" t="n">
        <v>0</v>
      </c>
      <c r="E370" s="48" t="n">
        <v>3</v>
      </c>
      <c r="F370" s="48" t="n">
        <v>96</v>
      </c>
      <c r="G370" s="48" t="n">
        <v>195</v>
      </c>
      <c r="H370" s="48" t="n">
        <v>258</v>
      </c>
      <c r="I370" s="48" t="n">
        <v>53</v>
      </c>
      <c r="J370" s="48" t="n">
        <v>12</v>
      </c>
      <c r="K370" s="48" t="n">
        <v>8</v>
      </c>
      <c r="L370" s="48" t="n">
        <v>1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15</v>
      </c>
      <c r="S370" s="48" t="n">
        <v>5</v>
      </c>
      <c r="T370" s="48" t="n">
        <v>12</v>
      </c>
      <c r="U370" s="48" t="n">
        <v>16</v>
      </c>
      <c r="V370" s="48" t="n">
        <v>140</v>
      </c>
      <c r="W370" s="48" t="n">
        <v>438</v>
      </c>
      <c r="X370" s="48" t="n">
        <v>526</v>
      </c>
      <c r="Y370" s="48" t="n">
        <v>70</v>
      </c>
      <c r="Z370" s="48" t="n">
        <v>18</v>
      </c>
      <c r="AA370" s="48" t="n">
        <v>8</v>
      </c>
      <c r="AB370" s="48" t="n">
        <v>4</v>
      </c>
      <c r="AC370" s="48" t="n">
        <v>0</v>
      </c>
      <c r="AD370" s="48" t="n">
        <v>0</v>
      </c>
      <c r="AE370" s="48" t="n">
        <v>0</v>
      </c>
      <c r="AF370" s="48" t="n">
        <v>0</v>
      </c>
      <c r="AG370" s="48" t="n">
        <v>0</v>
      </c>
      <c r="AH370" s="49" t="n">
        <v>9389.1</v>
      </c>
      <c r="AI370" s="49" t="n">
        <v>0</v>
      </c>
      <c r="AJ370" s="49" t="n">
        <v>4.1</v>
      </c>
      <c r="AK370" s="49" t="n">
        <v>342.7</v>
      </c>
      <c r="AL370" s="49" t="n">
        <v>1411.5</v>
      </c>
      <c r="AM370" s="49" t="n">
        <v>3865.5</v>
      </c>
      <c r="AN370" s="49" t="n">
        <v>1786.5</v>
      </c>
      <c r="AO370" s="49" t="n">
        <v>730.5</v>
      </c>
      <c r="AP370" s="49" t="n">
        <v>1038.3</v>
      </c>
      <c r="AQ370" s="49" t="n">
        <v>210</v>
      </c>
      <c r="AR370" s="49" t="n">
        <v>0</v>
      </c>
      <c r="AS370" s="49" t="n">
        <v>0</v>
      </c>
      <c r="AT370" s="49" t="n">
        <v>0</v>
      </c>
      <c r="AU370" s="49" t="n">
        <v>0</v>
      </c>
      <c r="AV370" s="49" t="n">
        <v>0</v>
      </c>
      <c r="AW370" s="49" t="n">
        <v>305.2</v>
      </c>
      <c r="AX370" s="49" t="n">
        <v>69.9</v>
      </c>
      <c r="AY370" s="49" t="n">
        <v>94.7</v>
      </c>
      <c r="AZ370" s="49" t="n">
        <v>186.3</v>
      </c>
      <c r="BA370" s="49" t="n">
        <v>3078.3</v>
      </c>
      <c r="BB370" s="49" t="n">
        <v>5654.7</v>
      </c>
      <c r="BC370" s="49" t="n">
        <v>5033.8</v>
      </c>
      <c r="BD370" s="49" t="n">
        <v>1984.9</v>
      </c>
      <c r="BE370" s="49" t="n">
        <v>904.7</v>
      </c>
      <c r="BF370" s="49" t="n">
        <v>783.7</v>
      </c>
      <c r="BG370" s="49" t="n">
        <v>682</v>
      </c>
      <c r="BH370" s="49" t="n">
        <v>0</v>
      </c>
      <c r="BI370" s="49" t="n">
        <v>0</v>
      </c>
      <c r="BJ370" s="49" t="n">
        <v>0</v>
      </c>
      <c r="BK370" s="49" t="n">
        <v>0</v>
      </c>
      <c r="BL370" s="49" t="n">
        <v>0</v>
      </c>
      <c r="BM370" s="48" t="n">
        <v>626</v>
      </c>
      <c r="BN370" s="48" t="n">
        <v>0</v>
      </c>
      <c r="BO370" s="48" t="n">
        <v>3</v>
      </c>
      <c r="BP370" s="48" t="n">
        <v>96</v>
      </c>
      <c r="BQ370" s="48" t="n">
        <v>195</v>
      </c>
      <c r="BR370" s="48" t="n">
        <v>258</v>
      </c>
      <c r="BS370" s="48" t="n">
        <v>53</v>
      </c>
      <c r="BT370" s="48" t="n">
        <v>12</v>
      </c>
      <c r="BU370" s="48" t="n">
        <v>8</v>
      </c>
      <c r="BV370" s="48" t="n">
        <v>1</v>
      </c>
      <c r="BW370" s="48" t="n">
        <v>0</v>
      </c>
      <c r="BX370" s="48" t="n">
        <v>0</v>
      </c>
      <c r="BY370" s="48" t="n">
        <v>0</v>
      </c>
      <c r="BZ370" s="48" t="n">
        <v>0</v>
      </c>
      <c r="CA370" s="48" t="n">
        <v>0</v>
      </c>
      <c r="CB370" s="48" t="n">
        <v>15</v>
      </c>
      <c r="CC370" s="48" t="n">
        <v>5</v>
      </c>
      <c r="CD370" s="48" t="n">
        <v>12</v>
      </c>
      <c r="CE370" s="48" t="n">
        <v>16</v>
      </c>
      <c r="CF370" s="48" t="n">
        <v>140</v>
      </c>
      <c r="CG370" s="48" t="n">
        <v>438</v>
      </c>
      <c r="CH370" s="48" t="n">
        <v>526</v>
      </c>
      <c r="CI370" s="48" t="n">
        <v>70</v>
      </c>
      <c r="CJ370" s="48" t="n">
        <v>18</v>
      </c>
      <c r="CK370" s="48" t="n">
        <v>8</v>
      </c>
      <c r="CL370" s="48" t="n">
        <v>4</v>
      </c>
      <c r="CM370" s="48" t="n">
        <v>0</v>
      </c>
      <c r="CN370" s="48" t="n">
        <v>0</v>
      </c>
      <c r="CO370" s="48" t="n">
        <v>0</v>
      </c>
      <c r="CP370" s="48" t="n">
        <v>0</v>
      </c>
      <c r="CQ370" s="48" t="n">
        <v>0</v>
      </c>
      <c r="CR370" s="49" t="n">
        <v>8895.5</v>
      </c>
      <c r="CS370" s="49" t="n">
        <v>0</v>
      </c>
      <c r="CT370" s="49" t="n">
        <v>3.7</v>
      </c>
      <c r="CU370" s="49" t="n">
        <v>319.8</v>
      </c>
      <c r="CV370" s="49" t="n">
        <v>1323.1</v>
      </c>
      <c r="CW370" s="49" t="n">
        <v>3669.1</v>
      </c>
      <c r="CX370" s="49" t="n">
        <v>1681.9</v>
      </c>
      <c r="CY370" s="49" t="n">
        <v>680.7</v>
      </c>
      <c r="CZ370" s="49" t="n">
        <v>1019.2</v>
      </c>
      <c r="DA370" s="49" t="n">
        <v>198</v>
      </c>
      <c r="DB370" s="49" t="n">
        <v>0</v>
      </c>
      <c r="DC370" s="49" t="n">
        <v>0</v>
      </c>
      <c r="DD370" s="49" t="n">
        <v>0</v>
      </c>
      <c r="DE370" s="49" t="n">
        <v>0</v>
      </c>
      <c r="DF370" s="49" t="n">
        <v>0</v>
      </c>
      <c r="DG370" s="49" t="n">
        <v>291.6</v>
      </c>
      <c r="DH370" s="49" t="n">
        <v>66.8</v>
      </c>
      <c r="DI370" s="49" t="n">
        <v>86.1</v>
      </c>
      <c r="DJ370" s="49" t="n">
        <v>161.3</v>
      </c>
      <c r="DK370" s="49" t="n">
        <v>2925.7</v>
      </c>
      <c r="DL370" s="49" t="n">
        <v>5364</v>
      </c>
      <c r="DM370" s="49" t="n">
        <v>4736.7</v>
      </c>
      <c r="DN370" s="49" t="n">
        <v>1851.9</v>
      </c>
      <c r="DO370" s="49" t="n">
        <v>873.6</v>
      </c>
      <c r="DP370" s="49" t="n">
        <v>770.6</v>
      </c>
      <c r="DQ370" s="49" t="n">
        <v>662.7</v>
      </c>
      <c r="DR370" s="49" t="n">
        <v>0</v>
      </c>
      <c r="DS370" s="49" t="n">
        <v>0</v>
      </c>
      <c r="DT370" s="49" t="n">
        <v>0</v>
      </c>
      <c r="DU370" s="49" t="n">
        <v>0</v>
      </c>
      <c r="DV370" s="49" t="n">
        <v>0</v>
      </c>
      <c r="DW370" s="48" t="n">
        <v>626</v>
      </c>
      <c r="DX370" s="48" t="n">
        <v>0</v>
      </c>
      <c r="DY370" s="48" t="n">
        <v>3</v>
      </c>
      <c r="DZ370" s="48" t="n">
        <v>96</v>
      </c>
      <c r="EA370" s="48" t="n">
        <v>195</v>
      </c>
      <c r="EB370" s="48" t="n">
        <v>258</v>
      </c>
      <c r="EC370" s="48" t="n">
        <v>53</v>
      </c>
      <c r="ED370" s="48" t="n">
        <v>12</v>
      </c>
      <c r="EE370" s="48" t="n">
        <v>8</v>
      </c>
      <c r="EF370" s="48" t="n">
        <v>1</v>
      </c>
      <c r="EG370" s="48" t="n">
        <v>0</v>
      </c>
      <c r="EH370" s="48" t="n">
        <v>0</v>
      </c>
      <c r="EI370" s="48" t="n">
        <v>0</v>
      </c>
      <c r="EJ370" s="48" t="n">
        <v>0</v>
      </c>
      <c r="EK370" s="48" t="n">
        <v>0</v>
      </c>
      <c r="EL370" s="48" t="n">
        <v>15</v>
      </c>
      <c r="EM370" s="48" t="n">
        <v>5</v>
      </c>
      <c r="EN370" s="48" t="n">
        <v>12</v>
      </c>
      <c r="EO370" s="48" t="n">
        <v>16</v>
      </c>
      <c r="EP370" s="48" t="n">
        <v>140</v>
      </c>
      <c r="EQ370" s="48" t="n">
        <v>438</v>
      </c>
      <c r="ER370" s="48" t="n">
        <v>526</v>
      </c>
      <c r="ES370" s="48" t="n">
        <v>70</v>
      </c>
      <c r="ET370" s="48" t="n">
        <v>18</v>
      </c>
      <c r="EU370" s="48" t="n">
        <v>8</v>
      </c>
      <c r="EV370" s="48" t="n">
        <v>4</v>
      </c>
      <c r="EW370" s="48" t="n">
        <v>0</v>
      </c>
      <c r="EX370" s="48" t="n">
        <v>0</v>
      </c>
      <c r="EY370" s="48" t="n">
        <v>0</v>
      </c>
      <c r="EZ370" s="48" t="n">
        <v>0</v>
      </c>
      <c r="FA370" s="48" t="n">
        <v>0</v>
      </c>
      <c r="FB370" s="49" t="n">
        <v>8871</v>
      </c>
      <c r="FC370" s="49" t="n">
        <v>0</v>
      </c>
      <c r="FD370" s="49" t="n">
        <v>3.7</v>
      </c>
      <c r="FE370" s="49" t="n">
        <v>318.3</v>
      </c>
      <c r="FF370" s="49" t="n">
        <v>1319</v>
      </c>
      <c r="FG370" s="49" t="n">
        <v>3657.2</v>
      </c>
      <c r="FH370" s="49" t="n">
        <v>1676.4</v>
      </c>
      <c r="FI370" s="49" t="n">
        <v>679.2</v>
      </c>
      <c r="FJ370" s="49" t="n">
        <v>1019.2</v>
      </c>
      <c r="FK370" s="49" t="n">
        <v>198</v>
      </c>
      <c r="FL370" s="49" t="n">
        <v>0</v>
      </c>
      <c r="FM370" s="49" t="n">
        <v>0</v>
      </c>
      <c r="FN370" s="49" t="n">
        <v>0</v>
      </c>
      <c r="FO370" s="49" t="n">
        <v>0</v>
      </c>
      <c r="FP370" s="49" t="n">
        <v>0</v>
      </c>
      <c r="FQ370" s="49" t="n">
        <v>291.6</v>
      </c>
      <c r="FR370" s="49" t="n">
        <v>66.3</v>
      </c>
      <c r="FS370" s="49" t="n">
        <v>84.1</v>
      </c>
      <c r="FT370" s="49" t="n">
        <v>155.6</v>
      </c>
      <c r="FU370" s="49" t="n">
        <v>2909.4</v>
      </c>
      <c r="FV370" s="49" t="n">
        <v>5364</v>
      </c>
      <c r="FW370" s="49" t="n">
        <v>4722.7</v>
      </c>
      <c r="FX370" s="49" t="n">
        <v>1844.4</v>
      </c>
      <c r="FY370" s="49" t="n">
        <v>870.6</v>
      </c>
      <c r="FZ370" s="49" t="n">
        <v>770.6</v>
      </c>
      <c r="GA370" s="49" t="n">
        <v>662.7</v>
      </c>
      <c r="GB370" s="49" t="n">
        <v>0</v>
      </c>
      <c r="GC370" s="49" t="n">
        <v>0</v>
      </c>
      <c r="GD370" s="49" t="n">
        <v>0</v>
      </c>
      <c r="GE370" s="49" t="n">
        <v>0</v>
      </c>
      <c r="GF370" s="49" t="n">
        <v>0</v>
      </c>
      <c r="GG370" s="48" t="n">
        <v>20</v>
      </c>
      <c r="GH370" s="48" t="n">
        <v>0</v>
      </c>
      <c r="GI370" s="48" t="n">
        <v>0</v>
      </c>
      <c r="GJ370" s="48" t="n">
        <v>2</v>
      </c>
      <c r="GK370" s="48" t="n">
        <v>4</v>
      </c>
      <c r="GL370" s="48" t="n">
        <v>10</v>
      </c>
      <c r="GM370" s="48" t="n">
        <v>3</v>
      </c>
      <c r="GN370" s="48" t="n">
        <v>1</v>
      </c>
      <c r="GO370" s="48" t="n">
        <v>0</v>
      </c>
      <c r="GP370" s="48" t="n">
        <v>0</v>
      </c>
      <c r="GQ370" s="48" t="n">
        <v>0</v>
      </c>
      <c r="GR370" s="48" t="n">
        <v>0</v>
      </c>
      <c r="GS370" s="48" t="n">
        <v>0</v>
      </c>
      <c r="GT370" s="48" t="n">
        <v>0</v>
      </c>
      <c r="GU370" s="48" t="n">
        <v>0</v>
      </c>
      <c r="GV370" s="48" t="n">
        <v>0</v>
      </c>
      <c r="GW370" s="48" t="n">
        <v>1</v>
      </c>
      <c r="GX370" s="48" t="n">
        <v>1</v>
      </c>
      <c r="GY370" s="48" t="n">
        <v>5</v>
      </c>
      <c r="GZ370" s="48" t="n">
        <v>13</v>
      </c>
      <c r="HA370" s="48" t="n">
        <v>0</v>
      </c>
      <c r="HB370" s="48" t="n">
        <v>14</v>
      </c>
      <c r="HC370" s="48" t="n">
        <v>4</v>
      </c>
      <c r="HD370" s="48" t="n">
        <v>2</v>
      </c>
      <c r="HE370" s="48" t="n">
        <v>0</v>
      </c>
      <c r="HF370" s="48" t="n">
        <v>0</v>
      </c>
      <c r="HG370" s="48" t="n">
        <v>0</v>
      </c>
      <c r="HH370" s="48" t="n">
        <v>0</v>
      </c>
      <c r="HI370" s="48" t="n">
        <v>0</v>
      </c>
      <c r="HJ370" s="48" t="n">
        <v>0</v>
      </c>
      <c r="HK370" s="48" t="n">
        <v>0</v>
      </c>
      <c r="HL370" s="49" t="n">
        <v>24.5</v>
      </c>
      <c r="HM370" s="49" t="n">
        <v>0</v>
      </c>
      <c r="HN370" s="49" t="n">
        <v>0</v>
      </c>
      <c r="HO370" s="49" t="n">
        <v>1.5</v>
      </c>
      <c r="HP370" s="49" t="n">
        <v>4.1</v>
      </c>
      <c r="HQ370" s="49" t="n">
        <v>11.9</v>
      </c>
      <c r="HR370" s="49" t="n">
        <v>5.5</v>
      </c>
      <c r="HS370" s="49" t="n">
        <v>1.5</v>
      </c>
      <c r="HT370" s="49" t="n">
        <v>0</v>
      </c>
      <c r="HU370" s="49" t="n">
        <v>0</v>
      </c>
      <c r="HV370" s="49" t="n">
        <v>0</v>
      </c>
      <c r="HW370" s="49" t="n">
        <v>0</v>
      </c>
      <c r="HX370" s="49" t="n">
        <v>0</v>
      </c>
      <c r="HY370" s="49" t="n">
        <v>0</v>
      </c>
      <c r="HZ370" s="49" t="n">
        <v>0</v>
      </c>
      <c r="IA370" s="49" t="n">
        <v>0</v>
      </c>
      <c r="IB370" s="49" t="n">
        <v>0.5</v>
      </c>
      <c r="IC370" s="49" t="n">
        <v>2</v>
      </c>
      <c r="ID370" s="49" t="n">
        <v>5.7</v>
      </c>
      <c r="IE370" s="49" t="n">
        <v>16.3</v>
      </c>
      <c r="IF370" s="49" t="n">
        <v>0</v>
      </c>
      <c r="IG370" s="49" t="n">
        <v>14</v>
      </c>
      <c r="IH370" s="49" t="n">
        <v>7.5</v>
      </c>
      <c r="II370" s="49" t="n">
        <v>3</v>
      </c>
      <c r="IJ370" s="49" t="n">
        <v>0</v>
      </c>
      <c r="IK370" s="49" t="n">
        <v>0</v>
      </c>
      <c r="IL370" s="49" t="n">
        <v>0</v>
      </c>
      <c r="IM370" s="49" t="n">
        <v>0</v>
      </c>
      <c r="IN370" s="49" t="n">
        <v>0</v>
      </c>
      <c r="IO370" s="49" t="n">
        <v>0</v>
      </c>
      <c r="IP370" s="49" t="n">
        <v>0</v>
      </c>
      <c r="IQ370" s="74" t="n">
        <v>36</v>
      </c>
    </row>
    <row r="371" customFormat="false" ht="12.75" hidden="false" customHeight="false" outlineLevel="0" collapsed="false">
      <c r="A371" s="12" t="s">
        <v>411</v>
      </c>
      <c r="B371" s="12" t="n">
        <v>857122</v>
      </c>
      <c r="C371" s="48" t="n">
        <v>896</v>
      </c>
      <c r="D371" s="48" t="n">
        <v>3</v>
      </c>
      <c r="E371" s="48" t="n">
        <v>12</v>
      </c>
      <c r="F371" s="48" t="n">
        <v>94</v>
      </c>
      <c r="G371" s="48" t="n">
        <v>166</v>
      </c>
      <c r="H371" s="48" t="n">
        <v>411</v>
      </c>
      <c r="I371" s="48" t="n">
        <v>171</v>
      </c>
      <c r="J371" s="48" t="n">
        <v>30</v>
      </c>
      <c r="K371" s="48" t="n">
        <v>7</v>
      </c>
      <c r="L371" s="48" t="n">
        <v>2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44</v>
      </c>
      <c r="S371" s="48" t="n">
        <v>40</v>
      </c>
      <c r="T371" s="48" t="n">
        <v>78</v>
      </c>
      <c r="U371" s="48" t="n">
        <v>200</v>
      </c>
      <c r="V371" s="48" t="n">
        <v>334</v>
      </c>
      <c r="W371" s="48" t="n">
        <v>200</v>
      </c>
      <c r="X371" s="48" t="n">
        <v>643</v>
      </c>
      <c r="Y371" s="48" t="n">
        <v>209</v>
      </c>
      <c r="Z371" s="48" t="n">
        <v>27</v>
      </c>
      <c r="AA371" s="48" t="n">
        <v>15</v>
      </c>
      <c r="AB371" s="48" t="n">
        <v>1</v>
      </c>
      <c r="AC371" s="48" t="n">
        <v>1</v>
      </c>
      <c r="AD371" s="48" t="n">
        <v>0</v>
      </c>
      <c r="AE371" s="48" t="n">
        <v>0</v>
      </c>
      <c r="AF371" s="48" t="n">
        <v>0</v>
      </c>
      <c r="AG371" s="48" t="n">
        <v>0</v>
      </c>
      <c r="AH371" s="49" t="n">
        <v>17302.2</v>
      </c>
      <c r="AI371" s="49" t="n">
        <v>1.6</v>
      </c>
      <c r="AJ371" s="49" t="n">
        <v>16.4</v>
      </c>
      <c r="AK371" s="49" t="n">
        <v>339.3</v>
      </c>
      <c r="AL371" s="49" t="n">
        <v>1188.9</v>
      </c>
      <c r="AM371" s="49" t="n">
        <v>6848.5</v>
      </c>
      <c r="AN371" s="49" t="n">
        <v>5729.5</v>
      </c>
      <c r="AO371" s="49" t="n">
        <v>1900.5</v>
      </c>
      <c r="AP371" s="49" t="n">
        <v>780.3</v>
      </c>
      <c r="AQ371" s="49" t="n">
        <v>497.2</v>
      </c>
      <c r="AR371" s="49" t="n">
        <v>0</v>
      </c>
      <c r="AS371" s="49" t="n">
        <v>0</v>
      </c>
      <c r="AT371" s="49" t="n">
        <v>0</v>
      </c>
      <c r="AU371" s="49" t="n">
        <v>0</v>
      </c>
      <c r="AV371" s="49" t="n">
        <v>0</v>
      </c>
      <c r="AW371" s="49" t="n">
        <v>648.4</v>
      </c>
      <c r="AX371" s="49" t="n">
        <v>867.7</v>
      </c>
      <c r="AY371" s="49" t="n">
        <v>1509.6</v>
      </c>
      <c r="AZ371" s="49" t="n">
        <v>4779.3</v>
      </c>
      <c r="BA371" s="49" t="n">
        <v>7177.8</v>
      </c>
      <c r="BB371" s="49" t="n">
        <v>2319.4</v>
      </c>
      <c r="BC371" s="49" t="n">
        <v>7474.3</v>
      </c>
      <c r="BD371" s="49" t="n">
        <v>6441.6</v>
      </c>
      <c r="BE371" s="49" t="n">
        <v>1474.1</v>
      </c>
      <c r="BF371" s="49" t="n">
        <v>1415</v>
      </c>
      <c r="BG371" s="49" t="n">
        <v>203.8</v>
      </c>
      <c r="BH371" s="49" t="n">
        <v>293.4</v>
      </c>
      <c r="BI371" s="49" t="n">
        <v>0</v>
      </c>
      <c r="BJ371" s="49" t="n">
        <v>0</v>
      </c>
      <c r="BK371" s="49" t="n">
        <v>0</v>
      </c>
      <c r="BL371" s="49" t="n">
        <v>0</v>
      </c>
      <c r="BM371" s="48" t="n">
        <v>896</v>
      </c>
      <c r="BN371" s="48" t="n">
        <v>3</v>
      </c>
      <c r="BO371" s="48" t="n">
        <v>12</v>
      </c>
      <c r="BP371" s="48" t="n">
        <v>94</v>
      </c>
      <c r="BQ371" s="48" t="n">
        <v>166</v>
      </c>
      <c r="BR371" s="48" t="n">
        <v>411</v>
      </c>
      <c r="BS371" s="48" t="n">
        <v>171</v>
      </c>
      <c r="BT371" s="48" t="n">
        <v>30</v>
      </c>
      <c r="BU371" s="48" t="n">
        <v>7</v>
      </c>
      <c r="BV371" s="48" t="n">
        <v>2</v>
      </c>
      <c r="BW371" s="48" t="n">
        <v>0</v>
      </c>
      <c r="BX371" s="48" t="n">
        <v>0</v>
      </c>
      <c r="BY371" s="48" t="n">
        <v>0</v>
      </c>
      <c r="BZ371" s="48" t="n">
        <v>0</v>
      </c>
      <c r="CA371" s="48" t="n">
        <v>0</v>
      </c>
      <c r="CB371" s="48" t="n">
        <v>44</v>
      </c>
      <c r="CC371" s="48" t="n">
        <v>40</v>
      </c>
      <c r="CD371" s="48" t="n">
        <v>78</v>
      </c>
      <c r="CE371" s="48" t="n">
        <v>200</v>
      </c>
      <c r="CF371" s="48" t="n">
        <v>334</v>
      </c>
      <c r="CG371" s="48" t="n">
        <v>200</v>
      </c>
      <c r="CH371" s="48" t="n">
        <v>643</v>
      </c>
      <c r="CI371" s="48" t="n">
        <v>209</v>
      </c>
      <c r="CJ371" s="48" t="n">
        <v>27</v>
      </c>
      <c r="CK371" s="48" t="n">
        <v>15</v>
      </c>
      <c r="CL371" s="48" t="n">
        <v>1</v>
      </c>
      <c r="CM371" s="48" t="n">
        <v>1</v>
      </c>
      <c r="CN371" s="48" t="n">
        <v>0</v>
      </c>
      <c r="CO371" s="48" t="n">
        <v>0</v>
      </c>
      <c r="CP371" s="48" t="n">
        <v>0</v>
      </c>
      <c r="CQ371" s="48" t="n">
        <v>0</v>
      </c>
      <c r="CR371" s="49" t="n">
        <v>14519.3</v>
      </c>
      <c r="CS371" s="49" t="n">
        <v>1.6</v>
      </c>
      <c r="CT371" s="49" t="n">
        <v>15.2</v>
      </c>
      <c r="CU371" s="49" t="n">
        <v>309.2</v>
      </c>
      <c r="CV371" s="49" t="n">
        <v>1003.1</v>
      </c>
      <c r="CW371" s="49" t="n">
        <v>5831.9</v>
      </c>
      <c r="CX371" s="49" t="n">
        <v>4704.1</v>
      </c>
      <c r="CY371" s="49" t="n">
        <v>1597</v>
      </c>
      <c r="CZ371" s="49" t="n">
        <v>690</v>
      </c>
      <c r="DA371" s="49" t="n">
        <v>367.2</v>
      </c>
      <c r="DB371" s="49" t="n">
        <v>0</v>
      </c>
      <c r="DC371" s="49" t="n">
        <v>0</v>
      </c>
      <c r="DD371" s="49" t="n">
        <v>0</v>
      </c>
      <c r="DE371" s="49" t="n">
        <v>0</v>
      </c>
      <c r="DF371" s="49" t="n">
        <v>0</v>
      </c>
      <c r="DG371" s="49" t="n">
        <v>536.2</v>
      </c>
      <c r="DH371" s="49" t="n">
        <v>742.4</v>
      </c>
      <c r="DI371" s="49" t="n">
        <v>1300.9</v>
      </c>
      <c r="DJ371" s="49" t="n">
        <v>4047.3</v>
      </c>
      <c r="DK371" s="49" t="n">
        <v>6039.6</v>
      </c>
      <c r="DL371" s="49" t="n">
        <v>1852.9</v>
      </c>
      <c r="DM371" s="49" t="n">
        <v>6141</v>
      </c>
      <c r="DN371" s="49" t="n">
        <v>5481.8</v>
      </c>
      <c r="DO371" s="49" t="n">
        <v>1299.5</v>
      </c>
      <c r="DP371" s="49" t="n">
        <v>1229.8</v>
      </c>
      <c r="DQ371" s="49" t="n">
        <v>123.8</v>
      </c>
      <c r="DR371" s="49" t="n">
        <v>243.4</v>
      </c>
      <c r="DS371" s="49" t="n">
        <v>0</v>
      </c>
      <c r="DT371" s="49" t="n">
        <v>0</v>
      </c>
      <c r="DU371" s="49" t="n">
        <v>0</v>
      </c>
      <c r="DV371" s="49" t="n">
        <v>0</v>
      </c>
      <c r="DW371" s="48" t="n">
        <v>891</v>
      </c>
      <c r="DX371" s="48" t="n">
        <v>3</v>
      </c>
      <c r="DY371" s="48" t="n">
        <v>12</v>
      </c>
      <c r="DZ371" s="48" t="n">
        <v>94</v>
      </c>
      <c r="EA371" s="48" t="n">
        <v>162</v>
      </c>
      <c r="EB371" s="48" t="n">
        <v>410</v>
      </c>
      <c r="EC371" s="48" t="n">
        <v>171</v>
      </c>
      <c r="ED371" s="48" t="n">
        <v>30</v>
      </c>
      <c r="EE371" s="48" t="n">
        <v>7</v>
      </c>
      <c r="EF371" s="48" t="n">
        <v>2</v>
      </c>
      <c r="EG371" s="48" t="n">
        <v>0</v>
      </c>
      <c r="EH371" s="48" t="n">
        <v>0</v>
      </c>
      <c r="EI371" s="48" t="n">
        <v>0</v>
      </c>
      <c r="EJ371" s="48" t="n">
        <v>0</v>
      </c>
      <c r="EK371" s="48" t="n">
        <v>0</v>
      </c>
      <c r="EL371" s="48" t="n">
        <v>39</v>
      </c>
      <c r="EM371" s="48" t="n">
        <v>40</v>
      </c>
      <c r="EN371" s="48" t="n">
        <v>78</v>
      </c>
      <c r="EO371" s="48" t="n">
        <v>200</v>
      </c>
      <c r="EP371" s="48" t="n">
        <v>334</v>
      </c>
      <c r="EQ371" s="48" t="n">
        <v>200</v>
      </c>
      <c r="ER371" s="48" t="n">
        <v>638</v>
      </c>
      <c r="ES371" s="48" t="n">
        <v>209</v>
      </c>
      <c r="ET371" s="48" t="n">
        <v>27</v>
      </c>
      <c r="EU371" s="48" t="n">
        <v>15</v>
      </c>
      <c r="EV371" s="48" t="n">
        <v>1</v>
      </c>
      <c r="EW371" s="48" t="n">
        <v>1</v>
      </c>
      <c r="EX371" s="48" t="n">
        <v>0</v>
      </c>
      <c r="EY371" s="48" t="n">
        <v>0</v>
      </c>
      <c r="EZ371" s="48" t="n">
        <v>0</v>
      </c>
      <c r="FA371" s="48" t="n">
        <v>0</v>
      </c>
      <c r="FB371" s="49" t="n">
        <v>13574.4</v>
      </c>
      <c r="FC371" s="49" t="n">
        <v>1.6</v>
      </c>
      <c r="FD371" s="49" t="n">
        <v>14.3</v>
      </c>
      <c r="FE371" s="49" t="n">
        <v>300.1</v>
      </c>
      <c r="FF371" s="49" t="n">
        <v>942.8</v>
      </c>
      <c r="FG371" s="49" t="n">
        <v>5448</v>
      </c>
      <c r="FH371" s="49" t="n">
        <v>4379.6</v>
      </c>
      <c r="FI371" s="49" t="n">
        <v>1520.6</v>
      </c>
      <c r="FJ371" s="49" t="n">
        <v>610.7</v>
      </c>
      <c r="FK371" s="49" t="n">
        <v>356.7</v>
      </c>
      <c r="FL371" s="49" t="n">
        <v>0</v>
      </c>
      <c r="FM371" s="49" t="n">
        <v>0</v>
      </c>
      <c r="FN371" s="49" t="n">
        <v>0</v>
      </c>
      <c r="FO371" s="49" t="n">
        <v>0</v>
      </c>
      <c r="FP371" s="49" t="n">
        <v>0</v>
      </c>
      <c r="FQ371" s="49" t="n">
        <v>464.9</v>
      </c>
      <c r="FR371" s="49" t="n">
        <v>598.8</v>
      </c>
      <c r="FS371" s="49" t="n">
        <v>1095.3</v>
      </c>
      <c r="FT371" s="49" t="n">
        <v>3737.5</v>
      </c>
      <c r="FU371" s="49" t="n">
        <v>5825</v>
      </c>
      <c r="FV371" s="49" t="n">
        <v>1852.9</v>
      </c>
      <c r="FW371" s="49" t="n">
        <v>5772.7</v>
      </c>
      <c r="FX371" s="49" t="n">
        <v>5084.4</v>
      </c>
      <c r="FY371" s="49" t="n">
        <v>1228.5</v>
      </c>
      <c r="FZ371" s="49" t="n">
        <v>1132.1</v>
      </c>
      <c r="GA371" s="49" t="n">
        <v>123.3</v>
      </c>
      <c r="GB371" s="49" t="n">
        <v>233.4</v>
      </c>
      <c r="GC371" s="49" t="n">
        <v>0</v>
      </c>
      <c r="GD371" s="49" t="n">
        <v>0</v>
      </c>
      <c r="GE371" s="49" t="n">
        <v>0</v>
      </c>
      <c r="GF371" s="49" t="n">
        <v>0</v>
      </c>
      <c r="GG371" s="48" t="n">
        <v>344</v>
      </c>
      <c r="GH371" s="48" t="n">
        <v>0</v>
      </c>
      <c r="GI371" s="48" t="n">
        <v>3</v>
      </c>
      <c r="GJ371" s="48" t="n">
        <v>18</v>
      </c>
      <c r="GK371" s="48" t="n">
        <v>46</v>
      </c>
      <c r="GL371" s="48" t="n">
        <v>170</v>
      </c>
      <c r="GM371" s="48" t="n">
        <v>82</v>
      </c>
      <c r="GN371" s="48" t="n">
        <v>19</v>
      </c>
      <c r="GO371" s="48" t="n">
        <v>4</v>
      </c>
      <c r="GP371" s="48" t="n">
        <v>2</v>
      </c>
      <c r="GQ371" s="48" t="n">
        <v>0</v>
      </c>
      <c r="GR371" s="48" t="n">
        <v>0</v>
      </c>
      <c r="GS371" s="48" t="n">
        <v>0</v>
      </c>
      <c r="GT371" s="48" t="n">
        <v>0</v>
      </c>
      <c r="GU371" s="48" t="n">
        <v>0</v>
      </c>
      <c r="GV371" s="48" t="n">
        <v>16</v>
      </c>
      <c r="GW371" s="48" t="n">
        <v>14</v>
      </c>
      <c r="GX371" s="48" t="n">
        <v>43</v>
      </c>
      <c r="GY371" s="48" t="n">
        <v>125</v>
      </c>
      <c r="GZ371" s="48" t="n">
        <v>146</v>
      </c>
      <c r="HA371" s="48" t="n">
        <v>0</v>
      </c>
      <c r="HB371" s="48" t="n">
        <v>210</v>
      </c>
      <c r="HC371" s="48" t="n">
        <v>108</v>
      </c>
      <c r="HD371" s="48" t="n">
        <v>13</v>
      </c>
      <c r="HE371" s="48" t="n">
        <v>11</v>
      </c>
      <c r="HF371" s="48" t="n">
        <v>1</v>
      </c>
      <c r="HG371" s="48" t="n">
        <v>1</v>
      </c>
      <c r="HH371" s="48" t="n">
        <v>0</v>
      </c>
      <c r="HI371" s="48" t="n">
        <v>0</v>
      </c>
      <c r="HJ371" s="48" t="n">
        <v>0</v>
      </c>
      <c r="HK371" s="48" t="n">
        <v>0</v>
      </c>
      <c r="HL371" s="49" t="n">
        <v>944.9</v>
      </c>
      <c r="HM371" s="49" t="n">
        <v>0</v>
      </c>
      <c r="HN371" s="49" t="n">
        <v>0.9</v>
      </c>
      <c r="HO371" s="49" t="n">
        <v>9.1</v>
      </c>
      <c r="HP371" s="49" t="n">
        <v>60.3</v>
      </c>
      <c r="HQ371" s="49" t="n">
        <v>383.9</v>
      </c>
      <c r="HR371" s="49" t="n">
        <v>324.5</v>
      </c>
      <c r="HS371" s="49" t="n">
        <v>76.4</v>
      </c>
      <c r="HT371" s="49" t="n">
        <v>79.3</v>
      </c>
      <c r="HU371" s="49" t="n">
        <v>10.5</v>
      </c>
      <c r="HV371" s="49" t="n">
        <v>0</v>
      </c>
      <c r="HW371" s="49" t="n">
        <v>0</v>
      </c>
      <c r="HX371" s="49" t="n">
        <v>0</v>
      </c>
      <c r="HY371" s="49" t="n">
        <v>0</v>
      </c>
      <c r="HZ371" s="49" t="n">
        <v>0</v>
      </c>
      <c r="IA371" s="49" t="n">
        <v>71.3</v>
      </c>
      <c r="IB371" s="49" t="n">
        <v>143.6</v>
      </c>
      <c r="IC371" s="49" t="n">
        <v>205.6</v>
      </c>
      <c r="ID371" s="49" t="n">
        <v>309.8</v>
      </c>
      <c r="IE371" s="49" t="n">
        <v>214.6</v>
      </c>
      <c r="IF371" s="49" t="n">
        <v>0</v>
      </c>
      <c r="IG371" s="49" t="n">
        <v>368.3</v>
      </c>
      <c r="IH371" s="49" t="n">
        <v>397.4</v>
      </c>
      <c r="II371" s="49" t="n">
        <v>71</v>
      </c>
      <c r="IJ371" s="49" t="n">
        <v>97.7</v>
      </c>
      <c r="IK371" s="49" t="n">
        <v>0.5</v>
      </c>
      <c r="IL371" s="49" t="n">
        <v>10</v>
      </c>
      <c r="IM371" s="49" t="n">
        <v>0</v>
      </c>
      <c r="IN371" s="49" t="n">
        <v>0</v>
      </c>
      <c r="IO371" s="49" t="n">
        <v>0</v>
      </c>
      <c r="IP371" s="49" t="n">
        <v>0</v>
      </c>
      <c r="IQ371" s="74" t="n">
        <v>115</v>
      </c>
    </row>
    <row r="372" customFormat="false" ht="12.75" hidden="false" customHeight="false" outlineLevel="0" collapsed="false">
      <c r="A372" s="12" t="s">
        <v>412</v>
      </c>
      <c r="B372" s="12" t="n">
        <v>872032</v>
      </c>
      <c r="C372" s="48" t="n">
        <v>763</v>
      </c>
      <c r="D372" s="48" t="n">
        <v>2</v>
      </c>
      <c r="E372" s="48" t="n">
        <v>6</v>
      </c>
      <c r="F372" s="48" t="n">
        <v>71</v>
      </c>
      <c r="G372" s="48" t="n">
        <v>139</v>
      </c>
      <c r="H372" s="48" t="n">
        <v>352</v>
      </c>
      <c r="I372" s="48" t="n">
        <v>169</v>
      </c>
      <c r="J372" s="48" t="n">
        <v>23</v>
      </c>
      <c r="K372" s="48" t="n">
        <v>1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47</v>
      </c>
      <c r="S372" s="48" t="n">
        <v>13</v>
      </c>
      <c r="T372" s="48" t="n">
        <v>13</v>
      </c>
      <c r="U372" s="48" t="n">
        <v>22</v>
      </c>
      <c r="V372" s="48" t="n">
        <v>100</v>
      </c>
      <c r="W372" s="48" t="n">
        <v>568</v>
      </c>
      <c r="X372" s="48" t="n">
        <v>511</v>
      </c>
      <c r="Y372" s="48" t="n">
        <v>208</v>
      </c>
      <c r="Z372" s="48" t="n">
        <v>37</v>
      </c>
      <c r="AA372" s="48" t="n">
        <v>7</v>
      </c>
      <c r="AB372" s="48" t="n">
        <v>0</v>
      </c>
      <c r="AC372" s="48" t="n">
        <v>0</v>
      </c>
      <c r="AD372" s="48" t="n">
        <v>0</v>
      </c>
      <c r="AE372" s="48" t="n">
        <v>0</v>
      </c>
      <c r="AF372" s="48" t="n">
        <v>0</v>
      </c>
      <c r="AG372" s="48" t="n">
        <v>0</v>
      </c>
      <c r="AH372" s="49" t="n">
        <v>14559.5</v>
      </c>
      <c r="AI372" s="49" t="n">
        <v>1.5</v>
      </c>
      <c r="AJ372" s="49" t="n">
        <v>8.5</v>
      </c>
      <c r="AK372" s="49" t="n">
        <v>247.6</v>
      </c>
      <c r="AL372" s="49" t="n">
        <v>1014.6</v>
      </c>
      <c r="AM372" s="49" t="n">
        <v>5942.3</v>
      </c>
      <c r="AN372" s="49" t="n">
        <v>5796</v>
      </c>
      <c r="AO372" s="49" t="n">
        <v>1438.6</v>
      </c>
      <c r="AP372" s="49" t="n">
        <v>110.4</v>
      </c>
      <c r="AQ372" s="49" t="n">
        <v>0</v>
      </c>
      <c r="AR372" s="49" t="n">
        <v>0</v>
      </c>
      <c r="AS372" s="49" t="n">
        <v>0</v>
      </c>
      <c r="AT372" s="49" t="n">
        <v>0</v>
      </c>
      <c r="AU372" s="49" t="n">
        <v>0</v>
      </c>
      <c r="AV372" s="49" t="n">
        <v>0</v>
      </c>
      <c r="AW372" s="49" t="n">
        <v>605.7</v>
      </c>
      <c r="AX372" s="49" t="n">
        <v>235.3</v>
      </c>
      <c r="AY372" s="49" t="n">
        <v>220.5</v>
      </c>
      <c r="AZ372" s="49" t="n">
        <v>444.4</v>
      </c>
      <c r="BA372" s="49" t="n">
        <v>2185.2</v>
      </c>
      <c r="BB372" s="49" t="n">
        <v>10868.4</v>
      </c>
      <c r="BC372" s="49" t="n">
        <v>5874.8</v>
      </c>
      <c r="BD372" s="49" t="n">
        <v>6201</v>
      </c>
      <c r="BE372" s="49" t="n">
        <v>1925.5</v>
      </c>
      <c r="BF372" s="49" t="n">
        <v>558.2</v>
      </c>
      <c r="BG372" s="49" t="n">
        <v>0</v>
      </c>
      <c r="BH372" s="49" t="n">
        <v>0</v>
      </c>
      <c r="BI372" s="49" t="n">
        <v>0</v>
      </c>
      <c r="BJ372" s="49" t="n">
        <v>0</v>
      </c>
      <c r="BK372" s="49" t="n">
        <v>0</v>
      </c>
      <c r="BL372" s="49" t="n">
        <v>0</v>
      </c>
      <c r="BM372" s="48" t="n">
        <v>762</v>
      </c>
      <c r="BN372" s="48" t="n">
        <v>2</v>
      </c>
      <c r="BO372" s="48" t="n">
        <v>6</v>
      </c>
      <c r="BP372" s="48" t="n">
        <v>71</v>
      </c>
      <c r="BQ372" s="48" t="n">
        <v>139</v>
      </c>
      <c r="BR372" s="48" t="n">
        <v>352</v>
      </c>
      <c r="BS372" s="48" t="n">
        <v>168</v>
      </c>
      <c r="BT372" s="48" t="n">
        <v>23</v>
      </c>
      <c r="BU372" s="48" t="n">
        <v>1</v>
      </c>
      <c r="BV372" s="48" t="n">
        <v>0</v>
      </c>
      <c r="BW372" s="48" t="n">
        <v>0</v>
      </c>
      <c r="BX372" s="48" t="n">
        <v>0</v>
      </c>
      <c r="BY372" s="48" t="n">
        <v>0</v>
      </c>
      <c r="BZ372" s="48" t="n">
        <v>0</v>
      </c>
      <c r="CA372" s="48" t="n">
        <v>0</v>
      </c>
      <c r="CB372" s="48" t="n">
        <v>46</v>
      </c>
      <c r="CC372" s="48" t="n">
        <v>13</v>
      </c>
      <c r="CD372" s="48" t="n">
        <v>13</v>
      </c>
      <c r="CE372" s="48" t="n">
        <v>22</v>
      </c>
      <c r="CF372" s="48" t="n">
        <v>100</v>
      </c>
      <c r="CG372" s="48" t="n">
        <v>568</v>
      </c>
      <c r="CH372" s="48" t="n">
        <v>510</v>
      </c>
      <c r="CI372" s="48" t="n">
        <v>208</v>
      </c>
      <c r="CJ372" s="48" t="n">
        <v>37</v>
      </c>
      <c r="CK372" s="48" t="n">
        <v>7</v>
      </c>
      <c r="CL372" s="48" t="n">
        <v>0</v>
      </c>
      <c r="CM372" s="48" t="n">
        <v>0</v>
      </c>
      <c r="CN372" s="48" t="n">
        <v>0</v>
      </c>
      <c r="CO372" s="48" t="n">
        <v>0</v>
      </c>
      <c r="CP372" s="48" t="n">
        <v>0</v>
      </c>
      <c r="CQ372" s="48" t="n">
        <v>0</v>
      </c>
      <c r="CR372" s="49" t="n">
        <v>13264.2</v>
      </c>
      <c r="CS372" s="49" t="n">
        <v>1.1</v>
      </c>
      <c r="CT372" s="49" t="n">
        <v>6.8</v>
      </c>
      <c r="CU372" s="49" t="n">
        <v>236.6</v>
      </c>
      <c r="CV372" s="49" t="n">
        <v>959</v>
      </c>
      <c r="CW372" s="49" t="n">
        <v>5471.2</v>
      </c>
      <c r="CX372" s="49" t="n">
        <v>5194.4</v>
      </c>
      <c r="CY372" s="49" t="n">
        <v>1289.7</v>
      </c>
      <c r="CZ372" s="49" t="n">
        <v>105.4</v>
      </c>
      <c r="DA372" s="49" t="n">
        <v>0</v>
      </c>
      <c r="DB372" s="49" t="n">
        <v>0</v>
      </c>
      <c r="DC372" s="49" t="n">
        <v>0</v>
      </c>
      <c r="DD372" s="49" t="n">
        <v>0</v>
      </c>
      <c r="DE372" s="49" t="n">
        <v>0</v>
      </c>
      <c r="DF372" s="49" t="n">
        <v>0</v>
      </c>
      <c r="DG372" s="49" t="n">
        <v>533.7</v>
      </c>
      <c r="DH372" s="49" t="n">
        <v>219.4</v>
      </c>
      <c r="DI372" s="49" t="n">
        <v>210.3</v>
      </c>
      <c r="DJ372" s="49" t="n">
        <v>411.7</v>
      </c>
      <c r="DK372" s="49" t="n">
        <v>2008.4</v>
      </c>
      <c r="DL372" s="49" t="n">
        <v>9880.7</v>
      </c>
      <c r="DM372" s="49" t="n">
        <v>5336.2</v>
      </c>
      <c r="DN372" s="49" t="n">
        <v>5663.3</v>
      </c>
      <c r="DO372" s="49" t="n">
        <v>1736.7</v>
      </c>
      <c r="DP372" s="49" t="n">
        <v>528</v>
      </c>
      <c r="DQ372" s="49" t="n">
        <v>0</v>
      </c>
      <c r="DR372" s="49" t="n">
        <v>0</v>
      </c>
      <c r="DS372" s="49" t="n">
        <v>0</v>
      </c>
      <c r="DT372" s="49" t="n">
        <v>0</v>
      </c>
      <c r="DU372" s="49" t="n">
        <v>0</v>
      </c>
      <c r="DV372" s="49" t="n">
        <v>0</v>
      </c>
      <c r="DW372" s="48" t="n">
        <v>762</v>
      </c>
      <c r="DX372" s="48" t="n">
        <v>2</v>
      </c>
      <c r="DY372" s="48" t="n">
        <v>6</v>
      </c>
      <c r="DZ372" s="48" t="n">
        <v>71</v>
      </c>
      <c r="EA372" s="48" t="n">
        <v>139</v>
      </c>
      <c r="EB372" s="48" t="n">
        <v>352</v>
      </c>
      <c r="EC372" s="48" t="n">
        <v>168</v>
      </c>
      <c r="ED372" s="48" t="n">
        <v>23</v>
      </c>
      <c r="EE372" s="48" t="n">
        <v>1</v>
      </c>
      <c r="EF372" s="48" t="n">
        <v>0</v>
      </c>
      <c r="EG372" s="48" t="n">
        <v>0</v>
      </c>
      <c r="EH372" s="48" t="n">
        <v>0</v>
      </c>
      <c r="EI372" s="48" t="n">
        <v>0</v>
      </c>
      <c r="EJ372" s="48" t="n">
        <v>0</v>
      </c>
      <c r="EK372" s="48" t="n">
        <v>0</v>
      </c>
      <c r="EL372" s="48" t="n">
        <v>46</v>
      </c>
      <c r="EM372" s="48" t="n">
        <v>13</v>
      </c>
      <c r="EN372" s="48" t="n">
        <v>13</v>
      </c>
      <c r="EO372" s="48" t="n">
        <v>22</v>
      </c>
      <c r="EP372" s="48" t="n">
        <v>100</v>
      </c>
      <c r="EQ372" s="48" t="n">
        <v>568</v>
      </c>
      <c r="ER372" s="48" t="n">
        <v>510</v>
      </c>
      <c r="ES372" s="48" t="n">
        <v>208</v>
      </c>
      <c r="ET372" s="48" t="n">
        <v>37</v>
      </c>
      <c r="EU372" s="48" t="n">
        <v>7</v>
      </c>
      <c r="EV372" s="48" t="n">
        <v>0</v>
      </c>
      <c r="EW372" s="48" t="n">
        <v>0</v>
      </c>
      <c r="EX372" s="48" t="n">
        <v>0</v>
      </c>
      <c r="EY372" s="48" t="n">
        <v>0</v>
      </c>
      <c r="EZ372" s="48" t="n">
        <v>0</v>
      </c>
      <c r="FA372" s="48" t="n">
        <v>0</v>
      </c>
      <c r="FB372" s="49" t="n">
        <v>13255.7</v>
      </c>
      <c r="FC372" s="49" t="n">
        <v>1.1</v>
      </c>
      <c r="FD372" s="49" t="n">
        <v>6.8</v>
      </c>
      <c r="FE372" s="49" t="n">
        <v>236.6</v>
      </c>
      <c r="FF372" s="49" t="n">
        <v>958.5</v>
      </c>
      <c r="FG372" s="49" t="n">
        <v>5470.2</v>
      </c>
      <c r="FH372" s="49" t="n">
        <v>5191.4</v>
      </c>
      <c r="FI372" s="49" t="n">
        <v>1285.7</v>
      </c>
      <c r="FJ372" s="49" t="n">
        <v>105.4</v>
      </c>
      <c r="FK372" s="49" t="n">
        <v>0</v>
      </c>
      <c r="FL372" s="49" t="n">
        <v>0</v>
      </c>
      <c r="FM372" s="49" t="n">
        <v>0</v>
      </c>
      <c r="FN372" s="49" t="n">
        <v>0</v>
      </c>
      <c r="FO372" s="49" t="n">
        <v>0</v>
      </c>
      <c r="FP372" s="49" t="n">
        <v>0</v>
      </c>
      <c r="FQ372" s="49" t="n">
        <v>528.7</v>
      </c>
      <c r="FR372" s="49" t="n">
        <v>219.4</v>
      </c>
      <c r="FS372" s="49" t="n">
        <v>210.3</v>
      </c>
      <c r="FT372" s="49" t="n">
        <v>411.7</v>
      </c>
      <c r="FU372" s="49" t="n">
        <v>2004.9</v>
      </c>
      <c r="FV372" s="49" t="n">
        <v>9880.7</v>
      </c>
      <c r="FW372" s="49" t="n">
        <v>5334.7</v>
      </c>
      <c r="FX372" s="49" t="n">
        <v>5660.3</v>
      </c>
      <c r="FY372" s="49" t="n">
        <v>1732.7</v>
      </c>
      <c r="FZ372" s="49" t="n">
        <v>528</v>
      </c>
      <c r="GA372" s="49" t="n">
        <v>0</v>
      </c>
      <c r="GB372" s="49" t="n">
        <v>0</v>
      </c>
      <c r="GC372" s="49" t="n">
        <v>0</v>
      </c>
      <c r="GD372" s="49" t="n">
        <v>0</v>
      </c>
      <c r="GE372" s="49" t="n">
        <v>0</v>
      </c>
      <c r="GF372" s="49" t="n">
        <v>0</v>
      </c>
      <c r="GG372" s="48" t="n">
        <v>5</v>
      </c>
      <c r="GH372" s="48" t="n">
        <v>0</v>
      </c>
      <c r="GI372" s="48" t="n">
        <v>0</v>
      </c>
      <c r="GJ372" s="48" t="n">
        <v>0</v>
      </c>
      <c r="GK372" s="48" t="n">
        <v>1</v>
      </c>
      <c r="GL372" s="48" t="n">
        <v>1</v>
      </c>
      <c r="GM372" s="48" t="n">
        <v>2</v>
      </c>
      <c r="GN372" s="48" t="n">
        <v>1</v>
      </c>
      <c r="GO372" s="48" t="n">
        <v>0</v>
      </c>
      <c r="GP372" s="48" t="n">
        <v>0</v>
      </c>
      <c r="GQ372" s="48" t="n">
        <v>0</v>
      </c>
      <c r="GR372" s="48" t="n">
        <v>0</v>
      </c>
      <c r="GS372" s="48" t="n">
        <v>0</v>
      </c>
      <c r="GT372" s="48" t="n">
        <v>0</v>
      </c>
      <c r="GU372" s="48" t="n">
        <v>0</v>
      </c>
      <c r="GV372" s="48" t="n">
        <v>2</v>
      </c>
      <c r="GW372" s="48" t="n">
        <v>0</v>
      </c>
      <c r="GX372" s="48" t="n">
        <v>0</v>
      </c>
      <c r="GY372" s="48" t="n">
        <v>0</v>
      </c>
      <c r="GZ372" s="48" t="n">
        <v>3</v>
      </c>
      <c r="HA372" s="48" t="n">
        <v>0</v>
      </c>
      <c r="HB372" s="48" t="n">
        <v>2</v>
      </c>
      <c r="HC372" s="48" t="n">
        <v>2</v>
      </c>
      <c r="HD372" s="48" t="n">
        <v>1</v>
      </c>
      <c r="HE372" s="48" t="n">
        <v>0</v>
      </c>
      <c r="HF372" s="48" t="n">
        <v>0</v>
      </c>
      <c r="HG372" s="48" t="n">
        <v>0</v>
      </c>
      <c r="HH372" s="48" t="n">
        <v>0</v>
      </c>
      <c r="HI372" s="48" t="n">
        <v>0</v>
      </c>
      <c r="HJ372" s="48" t="n">
        <v>0</v>
      </c>
      <c r="HK372" s="48" t="n">
        <v>0</v>
      </c>
      <c r="HL372" s="49" t="n">
        <v>8.5</v>
      </c>
      <c r="HM372" s="49" t="n">
        <v>0</v>
      </c>
      <c r="HN372" s="49" t="n">
        <v>0</v>
      </c>
      <c r="HO372" s="49" t="n">
        <v>0</v>
      </c>
      <c r="HP372" s="49" t="n">
        <v>0.5</v>
      </c>
      <c r="HQ372" s="49" t="n">
        <v>1</v>
      </c>
      <c r="HR372" s="49" t="n">
        <v>3</v>
      </c>
      <c r="HS372" s="49" t="n">
        <v>4</v>
      </c>
      <c r="HT372" s="49" t="n">
        <v>0</v>
      </c>
      <c r="HU372" s="49" t="n">
        <v>0</v>
      </c>
      <c r="HV372" s="49" t="n">
        <v>0</v>
      </c>
      <c r="HW372" s="49" t="n">
        <v>0</v>
      </c>
      <c r="HX372" s="49" t="n">
        <v>0</v>
      </c>
      <c r="HY372" s="49" t="n">
        <v>0</v>
      </c>
      <c r="HZ372" s="49" t="n">
        <v>0</v>
      </c>
      <c r="IA372" s="49" t="n">
        <v>5</v>
      </c>
      <c r="IB372" s="49" t="n">
        <v>0</v>
      </c>
      <c r="IC372" s="49" t="n">
        <v>0</v>
      </c>
      <c r="ID372" s="49" t="n">
        <v>0</v>
      </c>
      <c r="IE372" s="49" t="n">
        <v>3.5</v>
      </c>
      <c r="IF372" s="49" t="n">
        <v>0</v>
      </c>
      <c r="IG372" s="49" t="n">
        <v>1.5</v>
      </c>
      <c r="IH372" s="49" t="n">
        <v>3</v>
      </c>
      <c r="II372" s="49" t="n">
        <v>4</v>
      </c>
      <c r="IJ372" s="49" t="n">
        <v>0</v>
      </c>
      <c r="IK372" s="49" t="n">
        <v>0</v>
      </c>
      <c r="IL372" s="49" t="n">
        <v>0</v>
      </c>
      <c r="IM372" s="49" t="n">
        <v>0</v>
      </c>
      <c r="IN372" s="49" t="n">
        <v>0</v>
      </c>
      <c r="IO372" s="49" t="n">
        <v>0</v>
      </c>
      <c r="IP372" s="49" t="n">
        <v>0</v>
      </c>
      <c r="IQ372" s="74" t="n">
        <v>14</v>
      </c>
    </row>
    <row r="373" customFormat="false" ht="12.75" hidden="false" customHeight="false" outlineLevel="0" collapsed="false">
      <c r="A373" s="12" t="s">
        <v>413</v>
      </c>
      <c r="B373" s="12" t="n">
        <v>860131</v>
      </c>
      <c r="C373" s="48" t="n">
        <v>140</v>
      </c>
      <c r="D373" s="48" t="n">
        <v>1</v>
      </c>
      <c r="E373" s="48" t="n">
        <v>1</v>
      </c>
      <c r="F373" s="48" t="n">
        <v>38</v>
      </c>
      <c r="G373" s="48" t="n">
        <v>31</v>
      </c>
      <c r="H373" s="48" t="n">
        <v>37</v>
      </c>
      <c r="I373" s="48" t="n">
        <v>14</v>
      </c>
      <c r="J373" s="48" t="n">
        <v>13</v>
      </c>
      <c r="K373" s="48" t="n">
        <v>3</v>
      </c>
      <c r="L373" s="48" t="n">
        <v>2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5</v>
      </c>
      <c r="S373" s="48" t="n">
        <v>3</v>
      </c>
      <c r="T373" s="48" t="n">
        <v>4</v>
      </c>
      <c r="U373" s="48" t="n">
        <v>8</v>
      </c>
      <c r="V373" s="48" t="n">
        <v>25</v>
      </c>
      <c r="W373" s="48" t="n">
        <v>95</v>
      </c>
      <c r="X373" s="48" t="n">
        <v>98</v>
      </c>
      <c r="Y373" s="48" t="n">
        <v>16</v>
      </c>
      <c r="Z373" s="48" t="n">
        <v>15</v>
      </c>
      <c r="AA373" s="48" t="n">
        <v>6</v>
      </c>
      <c r="AB373" s="48" t="n">
        <v>3</v>
      </c>
      <c r="AC373" s="48" t="n">
        <v>2</v>
      </c>
      <c r="AD373" s="48" t="n">
        <v>0</v>
      </c>
      <c r="AE373" s="48" t="n">
        <v>0</v>
      </c>
      <c r="AF373" s="48" t="n">
        <v>0</v>
      </c>
      <c r="AG373" s="48" t="n">
        <v>0</v>
      </c>
      <c r="AH373" s="49" t="n">
        <v>3318.5</v>
      </c>
      <c r="AI373" s="49" t="n">
        <v>0.4</v>
      </c>
      <c r="AJ373" s="49" t="n">
        <v>1</v>
      </c>
      <c r="AK373" s="49" t="n">
        <v>119.1</v>
      </c>
      <c r="AL373" s="49" t="n">
        <v>223.1</v>
      </c>
      <c r="AM373" s="49" t="n">
        <v>592.6</v>
      </c>
      <c r="AN373" s="49" t="n">
        <v>530.4</v>
      </c>
      <c r="AO373" s="49" t="n">
        <v>818.2</v>
      </c>
      <c r="AP373" s="49" t="n">
        <v>441.8</v>
      </c>
      <c r="AQ373" s="49" t="n">
        <v>591.9</v>
      </c>
      <c r="AR373" s="49" t="n">
        <v>0</v>
      </c>
      <c r="AS373" s="49" t="n">
        <v>0</v>
      </c>
      <c r="AT373" s="49" t="n">
        <v>0</v>
      </c>
      <c r="AU373" s="49" t="n">
        <v>0</v>
      </c>
      <c r="AV373" s="49" t="n">
        <v>0</v>
      </c>
      <c r="AW373" s="49" t="n">
        <v>27.2</v>
      </c>
      <c r="AX373" s="49" t="n">
        <v>99.8</v>
      </c>
      <c r="AY373" s="49" t="n">
        <v>198.6</v>
      </c>
      <c r="AZ373" s="49" t="n">
        <v>157.8</v>
      </c>
      <c r="BA373" s="49" t="n">
        <v>1269.4</v>
      </c>
      <c r="BB373" s="49" t="n">
        <v>1565.7</v>
      </c>
      <c r="BC373" s="49" t="n">
        <v>732.4</v>
      </c>
      <c r="BD373" s="49" t="n">
        <v>385.5</v>
      </c>
      <c r="BE373" s="49" t="n">
        <v>738.9</v>
      </c>
      <c r="BF373" s="49" t="n">
        <v>428</v>
      </c>
      <c r="BG373" s="49" t="n">
        <v>441.8</v>
      </c>
      <c r="BH373" s="49" t="n">
        <v>591.9</v>
      </c>
      <c r="BI373" s="49" t="n">
        <v>0</v>
      </c>
      <c r="BJ373" s="49" t="n">
        <v>0</v>
      </c>
      <c r="BK373" s="49" t="n">
        <v>0</v>
      </c>
      <c r="BL373" s="49" t="n">
        <v>0</v>
      </c>
      <c r="BM373" s="48" t="n">
        <v>140</v>
      </c>
      <c r="BN373" s="48" t="n">
        <v>1</v>
      </c>
      <c r="BO373" s="48" t="n">
        <v>1</v>
      </c>
      <c r="BP373" s="48" t="n">
        <v>38</v>
      </c>
      <c r="BQ373" s="48" t="n">
        <v>31</v>
      </c>
      <c r="BR373" s="48" t="n">
        <v>37</v>
      </c>
      <c r="BS373" s="48" t="n">
        <v>14</v>
      </c>
      <c r="BT373" s="48" t="n">
        <v>13</v>
      </c>
      <c r="BU373" s="48" t="n">
        <v>3</v>
      </c>
      <c r="BV373" s="48" t="n">
        <v>2</v>
      </c>
      <c r="BW373" s="48" t="n">
        <v>0</v>
      </c>
      <c r="BX373" s="48" t="n">
        <v>0</v>
      </c>
      <c r="BY373" s="48" t="n">
        <v>0</v>
      </c>
      <c r="BZ373" s="48" t="n">
        <v>0</v>
      </c>
      <c r="CA373" s="48" t="n">
        <v>0</v>
      </c>
      <c r="CB373" s="48" t="n">
        <v>5</v>
      </c>
      <c r="CC373" s="48" t="n">
        <v>3</v>
      </c>
      <c r="CD373" s="48" t="n">
        <v>4</v>
      </c>
      <c r="CE373" s="48" t="n">
        <v>8</v>
      </c>
      <c r="CF373" s="48" t="n">
        <v>25</v>
      </c>
      <c r="CG373" s="48" t="n">
        <v>95</v>
      </c>
      <c r="CH373" s="48" t="n">
        <v>98</v>
      </c>
      <c r="CI373" s="48" t="n">
        <v>16</v>
      </c>
      <c r="CJ373" s="48" t="n">
        <v>15</v>
      </c>
      <c r="CK373" s="48" t="n">
        <v>6</v>
      </c>
      <c r="CL373" s="48" t="n">
        <v>3</v>
      </c>
      <c r="CM373" s="48" t="n">
        <v>2</v>
      </c>
      <c r="CN373" s="48" t="n">
        <v>0</v>
      </c>
      <c r="CO373" s="48" t="n">
        <v>0</v>
      </c>
      <c r="CP373" s="48" t="n">
        <v>0</v>
      </c>
      <c r="CQ373" s="48" t="n">
        <v>0</v>
      </c>
      <c r="CR373" s="49" t="n">
        <v>2943.1</v>
      </c>
      <c r="CS373" s="49" t="n">
        <v>0.2</v>
      </c>
      <c r="CT373" s="49" t="n">
        <v>0.8</v>
      </c>
      <c r="CU373" s="49" t="n">
        <v>104</v>
      </c>
      <c r="CV373" s="49" t="n">
        <v>196.7</v>
      </c>
      <c r="CW373" s="49" t="n">
        <v>533.9</v>
      </c>
      <c r="CX373" s="49" t="n">
        <v>466.2</v>
      </c>
      <c r="CY373" s="49" t="n">
        <v>710.3</v>
      </c>
      <c r="CZ373" s="49" t="n">
        <v>393.1</v>
      </c>
      <c r="DA373" s="49" t="n">
        <v>537.9</v>
      </c>
      <c r="DB373" s="49" t="n">
        <v>0</v>
      </c>
      <c r="DC373" s="49" t="n">
        <v>0</v>
      </c>
      <c r="DD373" s="49" t="n">
        <v>0</v>
      </c>
      <c r="DE373" s="49" t="n">
        <v>0</v>
      </c>
      <c r="DF373" s="49" t="n">
        <v>0</v>
      </c>
      <c r="DG373" s="49" t="n">
        <v>18.5</v>
      </c>
      <c r="DH373" s="49" t="n">
        <v>94.8</v>
      </c>
      <c r="DI373" s="49" t="n">
        <v>160.6</v>
      </c>
      <c r="DJ373" s="49" t="n">
        <v>146.4</v>
      </c>
      <c r="DK373" s="49" t="n">
        <v>1135.2</v>
      </c>
      <c r="DL373" s="49" t="n">
        <v>1387.6</v>
      </c>
      <c r="DM373" s="49" t="n">
        <v>635</v>
      </c>
      <c r="DN373" s="49" t="n">
        <v>355.5</v>
      </c>
      <c r="DO373" s="49" t="n">
        <v>639</v>
      </c>
      <c r="DP373" s="49" t="n">
        <v>382.6</v>
      </c>
      <c r="DQ373" s="49" t="n">
        <v>393.1</v>
      </c>
      <c r="DR373" s="49" t="n">
        <v>537.9</v>
      </c>
      <c r="DS373" s="49" t="n">
        <v>0</v>
      </c>
      <c r="DT373" s="49" t="n">
        <v>0</v>
      </c>
      <c r="DU373" s="49" t="n">
        <v>0</v>
      </c>
      <c r="DV373" s="49" t="n">
        <v>0</v>
      </c>
      <c r="DW373" s="48" t="n">
        <v>140</v>
      </c>
      <c r="DX373" s="48" t="n">
        <v>1</v>
      </c>
      <c r="DY373" s="48" t="n">
        <v>1</v>
      </c>
      <c r="DZ373" s="48" t="n">
        <v>38</v>
      </c>
      <c r="EA373" s="48" t="n">
        <v>31</v>
      </c>
      <c r="EB373" s="48" t="n">
        <v>37</v>
      </c>
      <c r="EC373" s="48" t="n">
        <v>14</v>
      </c>
      <c r="ED373" s="48" t="n">
        <v>13</v>
      </c>
      <c r="EE373" s="48" t="n">
        <v>3</v>
      </c>
      <c r="EF373" s="48" t="n">
        <v>2</v>
      </c>
      <c r="EG373" s="48" t="n">
        <v>0</v>
      </c>
      <c r="EH373" s="48" t="n">
        <v>0</v>
      </c>
      <c r="EI373" s="48" t="n">
        <v>0</v>
      </c>
      <c r="EJ373" s="48" t="n">
        <v>0</v>
      </c>
      <c r="EK373" s="48" t="n">
        <v>0</v>
      </c>
      <c r="EL373" s="48" t="n">
        <v>5</v>
      </c>
      <c r="EM373" s="48" t="n">
        <v>3</v>
      </c>
      <c r="EN373" s="48" t="n">
        <v>4</v>
      </c>
      <c r="EO373" s="48" t="n">
        <v>8</v>
      </c>
      <c r="EP373" s="48" t="n">
        <v>25</v>
      </c>
      <c r="EQ373" s="48" t="n">
        <v>95</v>
      </c>
      <c r="ER373" s="48" t="n">
        <v>98</v>
      </c>
      <c r="ES373" s="48" t="n">
        <v>16</v>
      </c>
      <c r="ET373" s="48" t="n">
        <v>15</v>
      </c>
      <c r="EU373" s="48" t="n">
        <v>6</v>
      </c>
      <c r="EV373" s="48" t="n">
        <v>3</v>
      </c>
      <c r="EW373" s="48" t="n">
        <v>2</v>
      </c>
      <c r="EX373" s="48" t="n">
        <v>0</v>
      </c>
      <c r="EY373" s="48" t="n">
        <v>0</v>
      </c>
      <c r="EZ373" s="48" t="n">
        <v>0</v>
      </c>
      <c r="FA373" s="48" t="n">
        <v>0</v>
      </c>
      <c r="FB373" s="49" t="n">
        <v>2930.5</v>
      </c>
      <c r="FC373" s="49" t="n">
        <v>0.2</v>
      </c>
      <c r="FD373" s="49" t="n">
        <v>0.8</v>
      </c>
      <c r="FE373" s="49" t="n">
        <v>104</v>
      </c>
      <c r="FF373" s="49" t="n">
        <v>195.7</v>
      </c>
      <c r="FG373" s="49" t="n">
        <v>533.9</v>
      </c>
      <c r="FH373" s="49" t="n">
        <v>466.2</v>
      </c>
      <c r="FI373" s="49" t="n">
        <v>699.7</v>
      </c>
      <c r="FJ373" s="49" t="n">
        <v>392.1</v>
      </c>
      <c r="FK373" s="49" t="n">
        <v>537.9</v>
      </c>
      <c r="FL373" s="49" t="n">
        <v>0</v>
      </c>
      <c r="FM373" s="49" t="n">
        <v>0</v>
      </c>
      <c r="FN373" s="49" t="n">
        <v>0</v>
      </c>
      <c r="FO373" s="49" t="n">
        <v>0</v>
      </c>
      <c r="FP373" s="49" t="n">
        <v>0</v>
      </c>
      <c r="FQ373" s="49" t="n">
        <v>18.5</v>
      </c>
      <c r="FR373" s="49" t="n">
        <v>94.8</v>
      </c>
      <c r="FS373" s="49" t="n">
        <v>160.6</v>
      </c>
      <c r="FT373" s="49" t="n">
        <v>146.4</v>
      </c>
      <c r="FU373" s="49" t="n">
        <v>1122.6</v>
      </c>
      <c r="FV373" s="49" t="n">
        <v>1387.6</v>
      </c>
      <c r="FW373" s="49" t="n">
        <v>634</v>
      </c>
      <c r="FX373" s="49" t="n">
        <v>355.5</v>
      </c>
      <c r="FY373" s="49" t="n">
        <v>639</v>
      </c>
      <c r="FZ373" s="49" t="n">
        <v>372</v>
      </c>
      <c r="GA373" s="49" t="n">
        <v>392.1</v>
      </c>
      <c r="GB373" s="49" t="n">
        <v>537.9</v>
      </c>
      <c r="GC373" s="49" t="n">
        <v>0</v>
      </c>
      <c r="GD373" s="49" t="n">
        <v>0</v>
      </c>
      <c r="GE373" s="49" t="n">
        <v>0</v>
      </c>
      <c r="GF373" s="49" t="n">
        <v>0</v>
      </c>
      <c r="GG373" s="48" t="n">
        <v>4</v>
      </c>
      <c r="GH373" s="48" t="n">
        <v>0</v>
      </c>
      <c r="GI373" s="48" t="n">
        <v>0</v>
      </c>
      <c r="GJ373" s="48" t="n">
        <v>0</v>
      </c>
      <c r="GK373" s="48" t="n">
        <v>1</v>
      </c>
      <c r="GL373" s="48" t="n">
        <v>0</v>
      </c>
      <c r="GM373" s="48" t="n">
        <v>0</v>
      </c>
      <c r="GN373" s="48" t="n">
        <v>2</v>
      </c>
      <c r="GO373" s="48" t="n">
        <v>1</v>
      </c>
      <c r="GP373" s="48" t="n">
        <v>0</v>
      </c>
      <c r="GQ373" s="48" t="n">
        <v>0</v>
      </c>
      <c r="GR373" s="48" t="n">
        <v>0</v>
      </c>
      <c r="GS373" s="48" t="n">
        <v>0</v>
      </c>
      <c r="GT373" s="48" t="n">
        <v>0</v>
      </c>
      <c r="GU373" s="48" t="n">
        <v>0</v>
      </c>
      <c r="GV373" s="48" t="n">
        <v>0</v>
      </c>
      <c r="GW373" s="48" t="n">
        <v>0</v>
      </c>
      <c r="GX373" s="48" t="n">
        <v>0</v>
      </c>
      <c r="GY373" s="48" t="n">
        <v>0</v>
      </c>
      <c r="GZ373" s="48" t="n">
        <v>4</v>
      </c>
      <c r="HA373" s="48" t="n">
        <v>0</v>
      </c>
      <c r="HB373" s="48" t="n">
        <v>1</v>
      </c>
      <c r="HC373" s="48" t="n">
        <v>0</v>
      </c>
      <c r="HD373" s="48" t="n">
        <v>0</v>
      </c>
      <c r="HE373" s="48" t="n">
        <v>2</v>
      </c>
      <c r="HF373" s="48" t="n">
        <v>1</v>
      </c>
      <c r="HG373" s="48" t="n">
        <v>0</v>
      </c>
      <c r="HH373" s="48" t="n">
        <v>0</v>
      </c>
      <c r="HI373" s="48" t="n">
        <v>0</v>
      </c>
      <c r="HJ373" s="48" t="n">
        <v>0</v>
      </c>
      <c r="HK373" s="48" t="n">
        <v>0</v>
      </c>
      <c r="HL373" s="49" t="n">
        <v>12.6</v>
      </c>
      <c r="HM373" s="49" t="n">
        <v>0</v>
      </c>
      <c r="HN373" s="49" t="n">
        <v>0</v>
      </c>
      <c r="HO373" s="49" t="n">
        <v>0</v>
      </c>
      <c r="HP373" s="49" t="n">
        <v>1</v>
      </c>
      <c r="HQ373" s="49" t="n">
        <v>0</v>
      </c>
      <c r="HR373" s="49" t="n">
        <v>0</v>
      </c>
      <c r="HS373" s="49" t="n">
        <v>10.6</v>
      </c>
      <c r="HT373" s="49" t="n">
        <v>1</v>
      </c>
      <c r="HU373" s="49" t="n">
        <v>0</v>
      </c>
      <c r="HV373" s="49" t="n">
        <v>0</v>
      </c>
      <c r="HW373" s="49" t="n">
        <v>0</v>
      </c>
      <c r="HX373" s="49" t="n">
        <v>0</v>
      </c>
      <c r="HY373" s="49" t="n">
        <v>0</v>
      </c>
      <c r="HZ373" s="49" t="n">
        <v>0</v>
      </c>
      <c r="IA373" s="49" t="n">
        <v>0</v>
      </c>
      <c r="IB373" s="49" t="n">
        <v>0</v>
      </c>
      <c r="IC373" s="49" t="n">
        <v>0</v>
      </c>
      <c r="ID373" s="49" t="n">
        <v>0</v>
      </c>
      <c r="IE373" s="49" t="n">
        <v>12.6</v>
      </c>
      <c r="IF373" s="49" t="n">
        <v>0</v>
      </c>
      <c r="IG373" s="49" t="n">
        <v>1</v>
      </c>
      <c r="IH373" s="49" t="n">
        <v>0</v>
      </c>
      <c r="II373" s="49" t="n">
        <v>0</v>
      </c>
      <c r="IJ373" s="49" t="n">
        <v>10.6</v>
      </c>
      <c r="IK373" s="49" t="n">
        <v>1</v>
      </c>
      <c r="IL373" s="49" t="n">
        <v>0</v>
      </c>
      <c r="IM373" s="49" t="n">
        <v>0</v>
      </c>
      <c r="IN373" s="49" t="n">
        <v>0</v>
      </c>
      <c r="IO373" s="49" t="n">
        <v>0</v>
      </c>
      <c r="IP373" s="49" t="n">
        <v>0</v>
      </c>
      <c r="IQ373" s="74" t="n">
        <v>12</v>
      </c>
    </row>
    <row r="374" customFormat="false" ht="12.75" hidden="false" customHeight="false" outlineLevel="0" collapsed="false">
      <c r="A374" s="12" t="s">
        <v>414</v>
      </c>
      <c r="B374" s="12" t="n">
        <v>855138</v>
      </c>
      <c r="C374" s="48" t="n">
        <v>687</v>
      </c>
      <c r="D374" s="48" t="n">
        <v>2</v>
      </c>
      <c r="E374" s="48" t="n">
        <v>8</v>
      </c>
      <c r="F374" s="48" t="n">
        <v>34</v>
      </c>
      <c r="G374" s="48" t="n">
        <v>117</v>
      </c>
      <c r="H374" s="48" t="n">
        <v>357</v>
      </c>
      <c r="I374" s="48" t="n">
        <v>155</v>
      </c>
      <c r="J374" s="48" t="n">
        <v>12</v>
      </c>
      <c r="K374" s="48" t="n">
        <v>2</v>
      </c>
      <c r="L374" s="48" t="n">
        <v>0</v>
      </c>
      <c r="M374" s="48" t="n">
        <v>0</v>
      </c>
      <c r="N374" s="48" t="n">
        <v>0</v>
      </c>
      <c r="O374" s="48" t="n">
        <v>0</v>
      </c>
      <c r="P374" s="48" t="n">
        <v>0</v>
      </c>
      <c r="Q374" s="48" t="n">
        <v>0</v>
      </c>
      <c r="R374" s="48" t="n">
        <v>25</v>
      </c>
      <c r="S374" s="48" t="n">
        <v>24</v>
      </c>
      <c r="T374" s="48" t="n">
        <v>14</v>
      </c>
      <c r="U374" s="48" t="n">
        <v>42</v>
      </c>
      <c r="V374" s="48" t="n">
        <v>370</v>
      </c>
      <c r="W374" s="48" t="n">
        <v>212</v>
      </c>
      <c r="X374" s="48" t="n">
        <v>587</v>
      </c>
      <c r="Y374" s="48" t="n">
        <v>95</v>
      </c>
      <c r="Z374" s="48" t="n">
        <v>3</v>
      </c>
      <c r="AA374" s="48" t="n">
        <v>2</v>
      </c>
      <c r="AB374" s="48" t="n">
        <v>0</v>
      </c>
      <c r="AC374" s="48" t="n">
        <v>0</v>
      </c>
      <c r="AD374" s="48" t="n">
        <v>0</v>
      </c>
      <c r="AE374" s="48" t="n">
        <v>0</v>
      </c>
      <c r="AF374" s="48" t="n">
        <v>0</v>
      </c>
      <c r="AG374" s="48" t="n">
        <v>0</v>
      </c>
      <c r="AH374" s="49" t="n">
        <v>11956.7</v>
      </c>
      <c r="AI374" s="49" t="n">
        <v>1.1</v>
      </c>
      <c r="AJ374" s="49" t="n">
        <v>11.4</v>
      </c>
      <c r="AK374" s="49" t="n">
        <v>118.3</v>
      </c>
      <c r="AL374" s="49" t="n">
        <v>810.8</v>
      </c>
      <c r="AM374" s="49" t="n">
        <v>5357.7</v>
      </c>
      <c r="AN374" s="49" t="n">
        <v>4698.8</v>
      </c>
      <c r="AO374" s="49" t="n">
        <v>687.4</v>
      </c>
      <c r="AP374" s="49" t="n">
        <v>271.2</v>
      </c>
      <c r="AQ374" s="49" t="n">
        <v>0</v>
      </c>
      <c r="AR374" s="49" t="n">
        <v>0</v>
      </c>
      <c r="AS374" s="49" t="n">
        <v>0</v>
      </c>
      <c r="AT374" s="49" t="n">
        <v>0</v>
      </c>
      <c r="AU374" s="49" t="n">
        <v>0</v>
      </c>
      <c r="AV374" s="49" t="n">
        <v>0</v>
      </c>
      <c r="AW374" s="49" t="n">
        <v>288.7</v>
      </c>
      <c r="AX374" s="49" t="n">
        <v>470.9</v>
      </c>
      <c r="AY374" s="49" t="n">
        <v>239.2</v>
      </c>
      <c r="AZ374" s="49" t="n">
        <v>790.5</v>
      </c>
      <c r="BA374" s="49" t="n">
        <v>7476.7</v>
      </c>
      <c r="BB374" s="49" t="n">
        <v>2690.7</v>
      </c>
      <c r="BC374" s="49" t="n">
        <v>8082.1</v>
      </c>
      <c r="BD374" s="49" t="n">
        <v>3405.1</v>
      </c>
      <c r="BE374" s="49" t="n">
        <v>198.3</v>
      </c>
      <c r="BF374" s="49" t="n">
        <v>271.2</v>
      </c>
      <c r="BG374" s="49" t="n">
        <v>0</v>
      </c>
      <c r="BH374" s="49" t="n">
        <v>0</v>
      </c>
      <c r="BI374" s="49" t="n">
        <v>0</v>
      </c>
      <c r="BJ374" s="49" t="n">
        <v>0</v>
      </c>
      <c r="BK374" s="49" t="n">
        <v>0</v>
      </c>
      <c r="BL374" s="49" t="n">
        <v>0</v>
      </c>
      <c r="BM374" s="48" t="n">
        <v>686</v>
      </c>
      <c r="BN374" s="48" t="n">
        <v>2</v>
      </c>
      <c r="BO374" s="48" t="n">
        <v>7</v>
      </c>
      <c r="BP374" s="48" t="n">
        <v>34</v>
      </c>
      <c r="BQ374" s="48" t="n">
        <v>117</v>
      </c>
      <c r="BR374" s="48" t="n">
        <v>357</v>
      </c>
      <c r="BS374" s="48" t="n">
        <v>155</v>
      </c>
      <c r="BT374" s="48" t="n">
        <v>12</v>
      </c>
      <c r="BU374" s="48" t="n">
        <v>2</v>
      </c>
      <c r="BV374" s="48" t="n">
        <v>0</v>
      </c>
      <c r="BW374" s="48" t="n">
        <v>0</v>
      </c>
      <c r="BX374" s="48" t="n">
        <v>0</v>
      </c>
      <c r="BY374" s="48" t="n">
        <v>0</v>
      </c>
      <c r="BZ374" s="48" t="n">
        <v>0</v>
      </c>
      <c r="CA374" s="48" t="n">
        <v>0</v>
      </c>
      <c r="CB374" s="48" t="n">
        <v>24</v>
      </c>
      <c r="CC374" s="48" t="n">
        <v>24</v>
      </c>
      <c r="CD374" s="48" t="n">
        <v>14</v>
      </c>
      <c r="CE374" s="48" t="n">
        <v>42</v>
      </c>
      <c r="CF374" s="48" t="n">
        <v>370</v>
      </c>
      <c r="CG374" s="48" t="n">
        <v>212</v>
      </c>
      <c r="CH374" s="48" t="n">
        <v>586</v>
      </c>
      <c r="CI374" s="48" t="n">
        <v>95</v>
      </c>
      <c r="CJ374" s="48" t="n">
        <v>3</v>
      </c>
      <c r="CK374" s="48" t="n">
        <v>2</v>
      </c>
      <c r="CL374" s="48" t="n">
        <v>0</v>
      </c>
      <c r="CM374" s="48" t="n">
        <v>0</v>
      </c>
      <c r="CN374" s="48" t="n">
        <v>0</v>
      </c>
      <c r="CO374" s="48" t="n">
        <v>0</v>
      </c>
      <c r="CP374" s="48" t="n">
        <v>0</v>
      </c>
      <c r="CQ374" s="48" t="n">
        <v>0</v>
      </c>
      <c r="CR374" s="49" t="n">
        <v>8763.4</v>
      </c>
      <c r="CS374" s="49" t="n">
        <v>0.7</v>
      </c>
      <c r="CT374" s="49" t="n">
        <v>7.9</v>
      </c>
      <c r="CU374" s="49" t="n">
        <v>96.6</v>
      </c>
      <c r="CV374" s="49" t="n">
        <v>632.7</v>
      </c>
      <c r="CW374" s="49" t="n">
        <v>4055.3</v>
      </c>
      <c r="CX374" s="49" t="n">
        <v>3371.6</v>
      </c>
      <c r="CY374" s="49" t="n">
        <v>433.4</v>
      </c>
      <c r="CZ374" s="49" t="n">
        <v>165.2</v>
      </c>
      <c r="DA374" s="49" t="n">
        <v>0</v>
      </c>
      <c r="DB374" s="49" t="n">
        <v>0</v>
      </c>
      <c r="DC374" s="49" t="n">
        <v>0</v>
      </c>
      <c r="DD374" s="49" t="n">
        <v>0</v>
      </c>
      <c r="DE374" s="49" t="n">
        <v>0</v>
      </c>
      <c r="DF374" s="49" t="n">
        <v>0</v>
      </c>
      <c r="DG374" s="49" t="n">
        <v>260.6</v>
      </c>
      <c r="DH374" s="49" t="n">
        <v>366.7</v>
      </c>
      <c r="DI374" s="49" t="n">
        <v>167.5</v>
      </c>
      <c r="DJ374" s="49" t="n">
        <v>601.3</v>
      </c>
      <c r="DK374" s="49" t="n">
        <v>5413.5</v>
      </c>
      <c r="DL374" s="49" t="n">
        <v>1953.8</v>
      </c>
      <c r="DM374" s="49" t="n">
        <v>6009.1</v>
      </c>
      <c r="DN374" s="49" t="n">
        <v>2448.9</v>
      </c>
      <c r="DO374" s="49" t="n">
        <v>140.2</v>
      </c>
      <c r="DP374" s="49" t="n">
        <v>165.2</v>
      </c>
      <c r="DQ374" s="49" t="n">
        <v>0</v>
      </c>
      <c r="DR374" s="49" t="n">
        <v>0</v>
      </c>
      <c r="DS374" s="49" t="n">
        <v>0</v>
      </c>
      <c r="DT374" s="49" t="n">
        <v>0</v>
      </c>
      <c r="DU374" s="49" t="n">
        <v>0</v>
      </c>
      <c r="DV374" s="49" t="n">
        <v>0</v>
      </c>
      <c r="DW374" s="48" t="n">
        <v>686</v>
      </c>
      <c r="DX374" s="48" t="n">
        <v>2</v>
      </c>
      <c r="DY374" s="48" t="n">
        <v>7</v>
      </c>
      <c r="DZ374" s="48" t="n">
        <v>34</v>
      </c>
      <c r="EA374" s="48" t="n">
        <v>117</v>
      </c>
      <c r="EB374" s="48" t="n">
        <v>357</v>
      </c>
      <c r="EC374" s="48" t="n">
        <v>155</v>
      </c>
      <c r="ED374" s="48" t="n">
        <v>12</v>
      </c>
      <c r="EE374" s="48" t="n">
        <v>2</v>
      </c>
      <c r="EF374" s="48" t="n">
        <v>0</v>
      </c>
      <c r="EG374" s="48" t="n">
        <v>0</v>
      </c>
      <c r="EH374" s="48" t="n">
        <v>0</v>
      </c>
      <c r="EI374" s="48" t="n">
        <v>0</v>
      </c>
      <c r="EJ374" s="48" t="n">
        <v>0</v>
      </c>
      <c r="EK374" s="48" t="n">
        <v>0</v>
      </c>
      <c r="EL374" s="48" t="n">
        <v>24</v>
      </c>
      <c r="EM374" s="48" t="n">
        <v>24</v>
      </c>
      <c r="EN374" s="48" t="n">
        <v>14</v>
      </c>
      <c r="EO374" s="48" t="n">
        <v>42</v>
      </c>
      <c r="EP374" s="48" t="n">
        <v>370</v>
      </c>
      <c r="EQ374" s="48" t="n">
        <v>212</v>
      </c>
      <c r="ER374" s="48" t="n">
        <v>586</v>
      </c>
      <c r="ES374" s="48" t="n">
        <v>95</v>
      </c>
      <c r="ET374" s="48" t="n">
        <v>3</v>
      </c>
      <c r="EU374" s="48" t="n">
        <v>2</v>
      </c>
      <c r="EV374" s="48" t="n">
        <v>0</v>
      </c>
      <c r="EW374" s="48" t="n">
        <v>0</v>
      </c>
      <c r="EX374" s="48" t="n">
        <v>0</v>
      </c>
      <c r="EY374" s="48" t="n">
        <v>0</v>
      </c>
      <c r="EZ374" s="48" t="n">
        <v>0</v>
      </c>
      <c r="FA374" s="48" t="n">
        <v>0</v>
      </c>
      <c r="FB374" s="49" t="n">
        <v>8679.4</v>
      </c>
      <c r="FC374" s="49" t="n">
        <v>0.7</v>
      </c>
      <c r="FD374" s="49" t="n">
        <v>7.9</v>
      </c>
      <c r="FE374" s="49" t="n">
        <v>95.6</v>
      </c>
      <c r="FF374" s="49" t="n">
        <v>626.7</v>
      </c>
      <c r="FG374" s="49" t="n">
        <v>4031.9</v>
      </c>
      <c r="FH374" s="49" t="n">
        <v>3322.4</v>
      </c>
      <c r="FI374" s="49" t="n">
        <v>429</v>
      </c>
      <c r="FJ374" s="49" t="n">
        <v>165.2</v>
      </c>
      <c r="FK374" s="49" t="n">
        <v>0</v>
      </c>
      <c r="FL374" s="49" t="n">
        <v>0</v>
      </c>
      <c r="FM374" s="49" t="n">
        <v>0</v>
      </c>
      <c r="FN374" s="49" t="n">
        <v>0</v>
      </c>
      <c r="FO374" s="49" t="n">
        <v>0</v>
      </c>
      <c r="FP374" s="49" t="n">
        <v>0</v>
      </c>
      <c r="FQ374" s="49" t="n">
        <v>255.6</v>
      </c>
      <c r="FR374" s="49" t="n">
        <v>343.7</v>
      </c>
      <c r="FS374" s="49" t="n">
        <v>154</v>
      </c>
      <c r="FT374" s="49" t="n">
        <v>564.4</v>
      </c>
      <c r="FU374" s="49" t="n">
        <v>5407.9</v>
      </c>
      <c r="FV374" s="49" t="n">
        <v>1953.8</v>
      </c>
      <c r="FW374" s="49" t="n">
        <v>5970.7</v>
      </c>
      <c r="FX374" s="49" t="n">
        <v>2404.7</v>
      </c>
      <c r="FY374" s="49" t="n">
        <v>138.8</v>
      </c>
      <c r="FZ374" s="49" t="n">
        <v>165.2</v>
      </c>
      <c r="GA374" s="49" t="n">
        <v>0</v>
      </c>
      <c r="GB374" s="49" t="n">
        <v>0</v>
      </c>
      <c r="GC374" s="49" t="n">
        <v>0</v>
      </c>
      <c r="GD374" s="49" t="n">
        <v>0</v>
      </c>
      <c r="GE374" s="49" t="n">
        <v>0</v>
      </c>
      <c r="GF374" s="49" t="n">
        <v>0</v>
      </c>
      <c r="GG374" s="48" t="n">
        <v>27</v>
      </c>
      <c r="GH374" s="48" t="n">
        <v>0</v>
      </c>
      <c r="GI374" s="48" t="n">
        <v>0</v>
      </c>
      <c r="GJ374" s="48" t="n">
        <v>1</v>
      </c>
      <c r="GK374" s="48" t="n">
        <v>5</v>
      </c>
      <c r="GL374" s="48" t="n">
        <v>8</v>
      </c>
      <c r="GM374" s="48" t="n">
        <v>11</v>
      </c>
      <c r="GN374" s="48" t="n">
        <v>2</v>
      </c>
      <c r="GO374" s="48" t="n">
        <v>0</v>
      </c>
      <c r="GP374" s="48" t="n">
        <v>0</v>
      </c>
      <c r="GQ374" s="48" t="n">
        <v>0</v>
      </c>
      <c r="GR374" s="48" t="n">
        <v>0</v>
      </c>
      <c r="GS374" s="48" t="n">
        <v>0</v>
      </c>
      <c r="GT374" s="48" t="n">
        <v>0</v>
      </c>
      <c r="GU374" s="48" t="n">
        <v>0</v>
      </c>
      <c r="GV374" s="48" t="n">
        <v>2</v>
      </c>
      <c r="GW374" s="48" t="n">
        <v>5</v>
      </c>
      <c r="GX374" s="48" t="n">
        <v>4</v>
      </c>
      <c r="GY374" s="48" t="n">
        <v>10</v>
      </c>
      <c r="GZ374" s="48" t="n">
        <v>6</v>
      </c>
      <c r="HA374" s="48" t="n">
        <v>0</v>
      </c>
      <c r="HB374" s="48" t="n">
        <v>16</v>
      </c>
      <c r="HC374" s="48" t="n">
        <v>10</v>
      </c>
      <c r="HD374" s="48" t="n">
        <v>1</v>
      </c>
      <c r="HE374" s="48" t="n">
        <v>0</v>
      </c>
      <c r="HF374" s="48" t="n">
        <v>0</v>
      </c>
      <c r="HG374" s="48" t="n">
        <v>0</v>
      </c>
      <c r="HH374" s="48" t="n">
        <v>0</v>
      </c>
      <c r="HI374" s="48" t="n">
        <v>0</v>
      </c>
      <c r="HJ374" s="48" t="n">
        <v>0</v>
      </c>
      <c r="HK374" s="48" t="n">
        <v>0</v>
      </c>
      <c r="HL374" s="49" t="n">
        <v>84</v>
      </c>
      <c r="HM374" s="49" t="n">
        <v>0</v>
      </c>
      <c r="HN374" s="49" t="n">
        <v>0</v>
      </c>
      <c r="HO374" s="49" t="n">
        <v>1</v>
      </c>
      <c r="HP374" s="49" t="n">
        <v>6</v>
      </c>
      <c r="HQ374" s="49" t="n">
        <v>23.4</v>
      </c>
      <c r="HR374" s="49" t="n">
        <v>49.2</v>
      </c>
      <c r="HS374" s="49" t="n">
        <v>4.4</v>
      </c>
      <c r="HT374" s="49" t="n">
        <v>0</v>
      </c>
      <c r="HU374" s="49" t="n">
        <v>0</v>
      </c>
      <c r="HV374" s="49" t="n">
        <v>0</v>
      </c>
      <c r="HW374" s="49" t="n">
        <v>0</v>
      </c>
      <c r="HX374" s="49" t="n">
        <v>0</v>
      </c>
      <c r="HY374" s="49" t="n">
        <v>0</v>
      </c>
      <c r="HZ374" s="49" t="n">
        <v>0</v>
      </c>
      <c r="IA374" s="49" t="n">
        <v>5</v>
      </c>
      <c r="IB374" s="49" t="n">
        <v>23</v>
      </c>
      <c r="IC374" s="49" t="n">
        <v>13.5</v>
      </c>
      <c r="ID374" s="49" t="n">
        <v>36.9</v>
      </c>
      <c r="IE374" s="49" t="n">
        <v>5.6</v>
      </c>
      <c r="IF374" s="49" t="n">
        <v>0</v>
      </c>
      <c r="IG374" s="49" t="n">
        <v>38.4</v>
      </c>
      <c r="IH374" s="49" t="n">
        <v>44.2</v>
      </c>
      <c r="II374" s="49" t="n">
        <v>1.4</v>
      </c>
      <c r="IJ374" s="49" t="n">
        <v>0</v>
      </c>
      <c r="IK374" s="49" t="n">
        <v>0</v>
      </c>
      <c r="IL374" s="49" t="n">
        <v>0</v>
      </c>
      <c r="IM374" s="49" t="n">
        <v>0</v>
      </c>
      <c r="IN374" s="49" t="n">
        <v>0</v>
      </c>
      <c r="IO374" s="49" t="n">
        <v>0</v>
      </c>
      <c r="IP374" s="49" t="n">
        <v>0</v>
      </c>
      <c r="IQ374" s="74" t="n">
        <v>22</v>
      </c>
    </row>
    <row r="375" customFormat="false" ht="12.75" hidden="false" customHeight="false" outlineLevel="0" collapsed="false">
      <c r="A375" s="12" t="s">
        <v>415</v>
      </c>
      <c r="B375" s="12" t="n">
        <v>856185</v>
      </c>
      <c r="C375" s="48" t="n">
        <v>333</v>
      </c>
      <c r="D375" s="48" t="n">
        <v>0</v>
      </c>
      <c r="E375" s="48" t="n">
        <v>3</v>
      </c>
      <c r="F375" s="48" t="n">
        <v>35</v>
      </c>
      <c r="G375" s="48" t="n">
        <v>97</v>
      </c>
      <c r="H375" s="48" t="n">
        <v>159</v>
      </c>
      <c r="I375" s="48" t="n">
        <v>32</v>
      </c>
      <c r="J375" s="48" t="n">
        <v>6</v>
      </c>
      <c r="K375" s="48" t="n">
        <v>1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9</v>
      </c>
      <c r="S375" s="48" t="n">
        <v>12</v>
      </c>
      <c r="T375" s="48" t="n">
        <v>31</v>
      </c>
      <c r="U375" s="48" t="n">
        <v>52</v>
      </c>
      <c r="V375" s="48" t="n">
        <v>89</v>
      </c>
      <c r="W375" s="48" t="n">
        <v>140</v>
      </c>
      <c r="X375" s="48" t="n">
        <v>288</v>
      </c>
      <c r="Y375" s="48" t="n">
        <v>38</v>
      </c>
      <c r="Z375" s="48" t="n">
        <v>6</v>
      </c>
      <c r="AA375" s="48" t="n">
        <v>1</v>
      </c>
      <c r="AB375" s="48" t="n">
        <v>0</v>
      </c>
      <c r="AC375" s="48" t="n">
        <v>0</v>
      </c>
      <c r="AD375" s="48" t="n">
        <v>0</v>
      </c>
      <c r="AE375" s="48" t="n">
        <v>0</v>
      </c>
      <c r="AF375" s="48" t="n">
        <v>0</v>
      </c>
      <c r="AG375" s="48" t="n">
        <v>0</v>
      </c>
      <c r="AH375" s="49" t="n">
        <v>4761.5</v>
      </c>
      <c r="AI375" s="49" t="n">
        <v>0</v>
      </c>
      <c r="AJ375" s="49" t="n">
        <v>5.2</v>
      </c>
      <c r="AK375" s="49" t="n">
        <v>132.4</v>
      </c>
      <c r="AL375" s="49" t="n">
        <v>729.5</v>
      </c>
      <c r="AM375" s="49" t="n">
        <v>2438.6</v>
      </c>
      <c r="AN375" s="49" t="n">
        <v>990.7</v>
      </c>
      <c r="AO375" s="49" t="n">
        <v>356.6</v>
      </c>
      <c r="AP375" s="49" t="n">
        <v>108.5</v>
      </c>
      <c r="AQ375" s="49" t="n">
        <v>0</v>
      </c>
      <c r="AR375" s="49" t="n">
        <v>0</v>
      </c>
      <c r="AS375" s="49" t="n">
        <v>0</v>
      </c>
      <c r="AT375" s="49" t="n">
        <v>0</v>
      </c>
      <c r="AU375" s="49" t="n">
        <v>0</v>
      </c>
      <c r="AV375" s="49" t="n">
        <v>0</v>
      </c>
      <c r="AW375" s="49" t="n">
        <v>154.1</v>
      </c>
      <c r="AX375" s="49" t="n">
        <v>159.8</v>
      </c>
      <c r="AY375" s="49" t="n">
        <v>490.5</v>
      </c>
      <c r="AZ375" s="49" t="n">
        <v>964.3</v>
      </c>
      <c r="BA375" s="49" t="n">
        <v>1432.5</v>
      </c>
      <c r="BB375" s="49" t="n">
        <v>1560.3</v>
      </c>
      <c r="BC375" s="49" t="n">
        <v>3213.1</v>
      </c>
      <c r="BD375" s="49" t="n">
        <v>1083.3</v>
      </c>
      <c r="BE375" s="49" t="n">
        <v>356.6</v>
      </c>
      <c r="BF375" s="49" t="n">
        <v>108.5</v>
      </c>
      <c r="BG375" s="49" t="n">
        <v>0</v>
      </c>
      <c r="BH375" s="49" t="n">
        <v>0</v>
      </c>
      <c r="BI375" s="49" t="n">
        <v>0</v>
      </c>
      <c r="BJ375" s="49" t="n">
        <v>0</v>
      </c>
      <c r="BK375" s="49" t="n">
        <v>0</v>
      </c>
      <c r="BL375" s="49" t="n">
        <v>0</v>
      </c>
      <c r="BM375" s="48" t="n">
        <v>333</v>
      </c>
      <c r="BN375" s="48" t="n">
        <v>0</v>
      </c>
      <c r="BO375" s="48" t="n">
        <v>3</v>
      </c>
      <c r="BP375" s="48" t="n">
        <v>35</v>
      </c>
      <c r="BQ375" s="48" t="n">
        <v>97</v>
      </c>
      <c r="BR375" s="48" t="n">
        <v>159</v>
      </c>
      <c r="BS375" s="48" t="n">
        <v>32</v>
      </c>
      <c r="BT375" s="48" t="n">
        <v>6</v>
      </c>
      <c r="BU375" s="48" t="n">
        <v>1</v>
      </c>
      <c r="BV375" s="48" t="n">
        <v>0</v>
      </c>
      <c r="BW375" s="48" t="n">
        <v>0</v>
      </c>
      <c r="BX375" s="48" t="n">
        <v>0</v>
      </c>
      <c r="BY375" s="48" t="n">
        <v>0</v>
      </c>
      <c r="BZ375" s="48" t="n">
        <v>0</v>
      </c>
      <c r="CA375" s="48" t="n">
        <v>0</v>
      </c>
      <c r="CB375" s="48" t="n">
        <v>9</v>
      </c>
      <c r="CC375" s="48" t="n">
        <v>12</v>
      </c>
      <c r="CD375" s="48" t="n">
        <v>31</v>
      </c>
      <c r="CE375" s="48" t="n">
        <v>52</v>
      </c>
      <c r="CF375" s="48" t="n">
        <v>89</v>
      </c>
      <c r="CG375" s="48" t="n">
        <v>140</v>
      </c>
      <c r="CH375" s="48" t="n">
        <v>288</v>
      </c>
      <c r="CI375" s="48" t="n">
        <v>38</v>
      </c>
      <c r="CJ375" s="48" t="n">
        <v>6</v>
      </c>
      <c r="CK375" s="48" t="n">
        <v>1</v>
      </c>
      <c r="CL375" s="48" t="n">
        <v>0</v>
      </c>
      <c r="CM375" s="48" t="n">
        <v>0</v>
      </c>
      <c r="CN375" s="48" t="n">
        <v>0</v>
      </c>
      <c r="CO375" s="48" t="n">
        <v>0</v>
      </c>
      <c r="CP375" s="48" t="n">
        <v>0</v>
      </c>
      <c r="CQ375" s="48" t="n">
        <v>0</v>
      </c>
      <c r="CR375" s="49" t="n">
        <v>3770.8</v>
      </c>
      <c r="CS375" s="49" t="n">
        <v>0</v>
      </c>
      <c r="CT375" s="49" t="n">
        <v>5.1</v>
      </c>
      <c r="CU375" s="49" t="n">
        <v>117.6</v>
      </c>
      <c r="CV375" s="49" t="n">
        <v>620.1</v>
      </c>
      <c r="CW375" s="49" t="n">
        <v>1956.2</v>
      </c>
      <c r="CX375" s="49" t="n">
        <v>749.8</v>
      </c>
      <c r="CY375" s="49" t="n">
        <v>255</v>
      </c>
      <c r="CZ375" s="49" t="n">
        <v>67</v>
      </c>
      <c r="DA375" s="49" t="n">
        <v>0</v>
      </c>
      <c r="DB375" s="49" t="n">
        <v>0</v>
      </c>
      <c r="DC375" s="49" t="n">
        <v>0</v>
      </c>
      <c r="DD375" s="49" t="n">
        <v>0</v>
      </c>
      <c r="DE375" s="49" t="n">
        <v>0</v>
      </c>
      <c r="DF375" s="49" t="n">
        <v>0</v>
      </c>
      <c r="DG375" s="49" t="n">
        <v>117.1</v>
      </c>
      <c r="DH375" s="49" t="n">
        <v>132.6</v>
      </c>
      <c r="DI375" s="49" t="n">
        <v>364.8</v>
      </c>
      <c r="DJ375" s="49" t="n">
        <v>769.8</v>
      </c>
      <c r="DK375" s="49" t="n">
        <v>1139.7</v>
      </c>
      <c r="DL375" s="49" t="n">
        <v>1246.8</v>
      </c>
      <c r="DM375" s="49" t="n">
        <v>2548.1</v>
      </c>
      <c r="DN375" s="49" t="n">
        <v>900.7</v>
      </c>
      <c r="DO375" s="49" t="n">
        <v>255</v>
      </c>
      <c r="DP375" s="49" t="n">
        <v>67</v>
      </c>
      <c r="DQ375" s="49" t="n">
        <v>0</v>
      </c>
      <c r="DR375" s="49" t="n">
        <v>0</v>
      </c>
      <c r="DS375" s="49" t="n">
        <v>0</v>
      </c>
      <c r="DT375" s="49" t="n">
        <v>0</v>
      </c>
      <c r="DU375" s="49" t="n">
        <v>0</v>
      </c>
      <c r="DV375" s="49" t="n">
        <v>0</v>
      </c>
      <c r="DW375" s="48" t="n">
        <v>330</v>
      </c>
      <c r="DX375" s="48" t="n">
        <v>0</v>
      </c>
      <c r="DY375" s="48" t="n">
        <v>3</v>
      </c>
      <c r="DZ375" s="48" t="n">
        <v>35</v>
      </c>
      <c r="EA375" s="48" t="n">
        <v>94</v>
      </c>
      <c r="EB375" s="48" t="n">
        <v>159</v>
      </c>
      <c r="EC375" s="48" t="n">
        <v>32</v>
      </c>
      <c r="ED375" s="48" t="n">
        <v>6</v>
      </c>
      <c r="EE375" s="48" t="n">
        <v>1</v>
      </c>
      <c r="EF375" s="48" t="n">
        <v>0</v>
      </c>
      <c r="EG375" s="48" t="n">
        <v>0</v>
      </c>
      <c r="EH375" s="48" t="n">
        <v>0</v>
      </c>
      <c r="EI375" s="48" t="n">
        <v>0</v>
      </c>
      <c r="EJ375" s="48" t="n">
        <v>0</v>
      </c>
      <c r="EK375" s="48" t="n">
        <v>0</v>
      </c>
      <c r="EL375" s="48" t="n">
        <v>6</v>
      </c>
      <c r="EM375" s="48" t="n">
        <v>12</v>
      </c>
      <c r="EN375" s="48" t="n">
        <v>31</v>
      </c>
      <c r="EO375" s="48" t="n">
        <v>52</v>
      </c>
      <c r="EP375" s="48" t="n">
        <v>89</v>
      </c>
      <c r="EQ375" s="48" t="n">
        <v>140</v>
      </c>
      <c r="ER375" s="48" t="n">
        <v>285</v>
      </c>
      <c r="ES375" s="48" t="n">
        <v>38</v>
      </c>
      <c r="ET375" s="48" t="n">
        <v>6</v>
      </c>
      <c r="EU375" s="48" t="n">
        <v>1</v>
      </c>
      <c r="EV375" s="48" t="n">
        <v>0</v>
      </c>
      <c r="EW375" s="48" t="n">
        <v>0</v>
      </c>
      <c r="EX375" s="48" t="n">
        <v>0</v>
      </c>
      <c r="EY375" s="48" t="n">
        <v>0</v>
      </c>
      <c r="EZ375" s="48" t="n">
        <v>0</v>
      </c>
      <c r="FA375" s="48" t="n">
        <v>0</v>
      </c>
      <c r="FB375" s="49" t="n">
        <v>3429.1</v>
      </c>
      <c r="FC375" s="49" t="n">
        <v>0</v>
      </c>
      <c r="FD375" s="49" t="n">
        <v>5.1</v>
      </c>
      <c r="FE375" s="49" t="n">
        <v>116.3</v>
      </c>
      <c r="FF375" s="49" t="n">
        <v>577.2</v>
      </c>
      <c r="FG375" s="49" t="n">
        <v>1770.9</v>
      </c>
      <c r="FH375" s="49" t="n">
        <v>660.6</v>
      </c>
      <c r="FI375" s="49" t="n">
        <v>232</v>
      </c>
      <c r="FJ375" s="49" t="n">
        <v>67</v>
      </c>
      <c r="FK375" s="49" t="n">
        <v>0</v>
      </c>
      <c r="FL375" s="49" t="n">
        <v>0</v>
      </c>
      <c r="FM375" s="49" t="n">
        <v>0</v>
      </c>
      <c r="FN375" s="49" t="n">
        <v>0</v>
      </c>
      <c r="FO375" s="49" t="n">
        <v>0</v>
      </c>
      <c r="FP375" s="49" t="n">
        <v>0</v>
      </c>
      <c r="FQ375" s="49" t="n">
        <v>84.5</v>
      </c>
      <c r="FR375" s="49" t="n">
        <v>106.2</v>
      </c>
      <c r="FS375" s="49" t="n">
        <v>283.1</v>
      </c>
      <c r="FT375" s="49" t="n">
        <v>625.5</v>
      </c>
      <c r="FU375" s="49" t="n">
        <v>1083</v>
      </c>
      <c r="FV375" s="49" t="n">
        <v>1246.8</v>
      </c>
      <c r="FW375" s="49" t="n">
        <v>2329.1</v>
      </c>
      <c r="FX375" s="49" t="n">
        <v>801</v>
      </c>
      <c r="FY375" s="49" t="n">
        <v>232</v>
      </c>
      <c r="FZ375" s="49" t="n">
        <v>67</v>
      </c>
      <c r="GA375" s="49" t="n">
        <v>0</v>
      </c>
      <c r="GB375" s="49" t="n">
        <v>0</v>
      </c>
      <c r="GC375" s="49" t="n">
        <v>0</v>
      </c>
      <c r="GD375" s="49" t="n">
        <v>0</v>
      </c>
      <c r="GE375" s="49" t="n">
        <v>0</v>
      </c>
      <c r="GF375" s="49" t="n">
        <v>0</v>
      </c>
      <c r="GG375" s="48" t="n">
        <v>108</v>
      </c>
      <c r="GH375" s="48" t="n">
        <v>0</v>
      </c>
      <c r="GI375" s="48" t="n">
        <v>0</v>
      </c>
      <c r="GJ375" s="48" t="n">
        <v>2</v>
      </c>
      <c r="GK375" s="48" t="n">
        <v>22</v>
      </c>
      <c r="GL375" s="48" t="n">
        <v>64</v>
      </c>
      <c r="GM375" s="48" t="n">
        <v>18</v>
      </c>
      <c r="GN375" s="48" t="n">
        <v>2</v>
      </c>
      <c r="GO375" s="48" t="n">
        <v>0</v>
      </c>
      <c r="GP375" s="48" t="n">
        <v>0</v>
      </c>
      <c r="GQ375" s="48" t="n">
        <v>0</v>
      </c>
      <c r="GR375" s="48" t="n">
        <v>0</v>
      </c>
      <c r="GS375" s="48" t="n">
        <v>0</v>
      </c>
      <c r="GT375" s="48" t="n">
        <v>0</v>
      </c>
      <c r="GU375" s="48" t="n">
        <v>0</v>
      </c>
      <c r="GV375" s="48" t="n">
        <v>6</v>
      </c>
      <c r="GW375" s="48" t="n">
        <v>5</v>
      </c>
      <c r="GX375" s="48" t="n">
        <v>15</v>
      </c>
      <c r="GY375" s="48" t="n">
        <v>33</v>
      </c>
      <c r="GZ375" s="48" t="n">
        <v>49</v>
      </c>
      <c r="HA375" s="48" t="n">
        <v>0</v>
      </c>
      <c r="HB375" s="48" t="n">
        <v>84</v>
      </c>
      <c r="HC375" s="48" t="n">
        <v>22</v>
      </c>
      <c r="HD375" s="48" t="n">
        <v>2</v>
      </c>
      <c r="HE375" s="48" t="n">
        <v>0</v>
      </c>
      <c r="HF375" s="48" t="n">
        <v>0</v>
      </c>
      <c r="HG375" s="48" t="n">
        <v>0</v>
      </c>
      <c r="HH375" s="48" t="n">
        <v>0</v>
      </c>
      <c r="HI375" s="48" t="n">
        <v>0</v>
      </c>
      <c r="HJ375" s="48" t="n">
        <v>0</v>
      </c>
      <c r="HK375" s="48" t="n">
        <v>0</v>
      </c>
      <c r="HL375" s="49" t="n">
        <v>341.7</v>
      </c>
      <c r="HM375" s="49" t="n">
        <v>0</v>
      </c>
      <c r="HN375" s="49" t="n">
        <v>0</v>
      </c>
      <c r="HO375" s="49" t="n">
        <v>1.3</v>
      </c>
      <c r="HP375" s="49" t="n">
        <v>42.9</v>
      </c>
      <c r="HQ375" s="49" t="n">
        <v>185.3</v>
      </c>
      <c r="HR375" s="49" t="n">
        <v>89.2</v>
      </c>
      <c r="HS375" s="49" t="n">
        <v>23</v>
      </c>
      <c r="HT375" s="49" t="n">
        <v>0</v>
      </c>
      <c r="HU375" s="49" t="n">
        <v>0</v>
      </c>
      <c r="HV375" s="49" t="n">
        <v>0</v>
      </c>
      <c r="HW375" s="49" t="n">
        <v>0</v>
      </c>
      <c r="HX375" s="49" t="n">
        <v>0</v>
      </c>
      <c r="HY375" s="49" t="n">
        <v>0</v>
      </c>
      <c r="HZ375" s="49" t="n">
        <v>0</v>
      </c>
      <c r="IA375" s="49" t="n">
        <v>32.6</v>
      </c>
      <c r="IB375" s="49" t="n">
        <v>26.4</v>
      </c>
      <c r="IC375" s="49" t="n">
        <v>81.7</v>
      </c>
      <c r="ID375" s="49" t="n">
        <v>144.3</v>
      </c>
      <c r="IE375" s="49" t="n">
        <v>56.7</v>
      </c>
      <c r="IF375" s="49" t="n">
        <v>0</v>
      </c>
      <c r="IG375" s="49" t="n">
        <v>219</v>
      </c>
      <c r="IH375" s="49" t="n">
        <v>99.7</v>
      </c>
      <c r="II375" s="49" t="n">
        <v>23</v>
      </c>
      <c r="IJ375" s="49" t="n">
        <v>0</v>
      </c>
      <c r="IK375" s="49" t="n">
        <v>0</v>
      </c>
      <c r="IL375" s="49" t="n">
        <v>0</v>
      </c>
      <c r="IM375" s="49" t="n">
        <v>0</v>
      </c>
      <c r="IN375" s="49" t="n">
        <v>0</v>
      </c>
      <c r="IO375" s="49" t="n">
        <v>0</v>
      </c>
      <c r="IP375" s="49" t="n">
        <v>0</v>
      </c>
      <c r="IQ375" s="74" t="n">
        <v>12</v>
      </c>
    </row>
    <row r="376" customFormat="false" ht="12.75" hidden="false" customHeight="false" outlineLevel="0" collapsed="false">
      <c r="A376" s="12" t="s">
        <v>416</v>
      </c>
      <c r="B376" s="12" t="n">
        <v>869236</v>
      </c>
      <c r="C376" s="48" t="n">
        <v>1512</v>
      </c>
      <c r="D376" s="48" t="n">
        <v>2</v>
      </c>
      <c r="E376" s="48" t="n">
        <v>10</v>
      </c>
      <c r="F376" s="48" t="n">
        <v>142</v>
      </c>
      <c r="G376" s="48" t="n">
        <v>252</v>
      </c>
      <c r="H376" s="48" t="n">
        <v>681</v>
      </c>
      <c r="I376" s="48" t="n">
        <v>288</v>
      </c>
      <c r="J376" s="48" t="n">
        <v>94</v>
      </c>
      <c r="K376" s="48" t="n">
        <v>24</v>
      </c>
      <c r="L376" s="48" t="n">
        <v>16</v>
      </c>
      <c r="M376" s="48" t="n">
        <v>3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268</v>
      </c>
      <c r="S376" s="48" t="n">
        <v>72</v>
      </c>
      <c r="T376" s="48" t="n">
        <v>69</v>
      </c>
      <c r="U376" s="48" t="n">
        <v>74</v>
      </c>
      <c r="V376" s="48" t="n">
        <v>245</v>
      </c>
      <c r="W376" s="48" t="n">
        <v>784</v>
      </c>
      <c r="X376" s="48" t="n">
        <v>1017</v>
      </c>
      <c r="Y376" s="48" t="n">
        <v>340</v>
      </c>
      <c r="Z376" s="48" t="n">
        <v>75</v>
      </c>
      <c r="AA376" s="48" t="n">
        <v>52</v>
      </c>
      <c r="AB376" s="48" t="n">
        <v>13</v>
      </c>
      <c r="AC376" s="48" t="n">
        <v>12</v>
      </c>
      <c r="AD376" s="48" t="n">
        <v>3</v>
      </c>
      <c r="AE376" s="48" t="n">
        <v>0</v>
      </c>
      <c r="AF376" s="48" t="n">
        <v>0</v>
      </c>
      <c r="AG376" s="48" t="n">
        <v>0</v>
      </c>
      <c r="AH376" s="49" t="n">
        <v>39594.3</v>
      </c>
      <c r="AI376" s="49" t="n">
        <v>1.1</v>
      </c>
      <c r="AJ376" s="49" t="n">
        <v>14</v>
      </c>
      <c r="AK376" s="49" t="n">
        <v>513.2</v>
      </c>
      <c r="AL376" s="49" t="n">
        <v>1840</v>
      </c>
      <c r="AM376" s="49" t="n">
        <v>11158.9</v>
      </c>
      <c r="AN376" s="49" t="n">
        <v>9384.2</v>
      </c>
      <c r="AO376" s="49" t="n">
        <v>6221.4</v>
      </c>
      <c r="AP376" s="49" t="n">
        <v>3161.9</v>
      </c>
      <c r="AQ376" s="49" t="n">
        <v>5130</v>
      </c>
      <c r="AR376" s="49" t="n">
        <v>2169.6</v>
      </c>
      <c r="AS376" s="49" t="n">
        <v>0</v>
      </c>
      <c r="AT376" s="49" t="n">
        <v>0</v>
      </c>
      <c r="AU376" s="49" t="n">
        <v>0</v>
      </c>
      <c r="AV376" s="49" t="n">
        <v>0</v>
      </c>
      <c r="AW376" s="49" t="n">
        <v>7963.1</v>
      </c>
      <c r="AX376" s="49" t="n">
        <v>1770.1</v>
      </c>
      <c r="AY376" s="49" t="n">
        <v>2534.3</v>
      </c>
      <c r="AZ376" s="49" t="n">
        <v>2924.3</v>
      </c>
      <c r="BA376" s="49" t="n">
        <v>7935.2</v>
      </c>
      <c r="BB376" s="49" t="n">
        <v>16467.3</v>
      </c>
      <c r="BC376" s="49" t="n">
        <v>11959.9</v>
      </c>
      <c r="BD376" s="49" t="n">
        <v>10151.5</v>
      </c>
      <c r="BE376" s="49" t="n">
        <v>4123.5</v>
      </c>
      <c r="BF376" s="49" t="n">
        <v>4702.4</v>
      </c>
      <c r="BG376" s="49" t="n">
        <v>2501.8</v>
      </c>
      <c r="BH376" s="49" t="n">
        <v>3985.6</v>
      </c>
      <c r="BI376" s="49" t="n">
        <v>2169.6</v>
      </c>
      <c r="BJ376" s="49" t="n">
        <v>0</v>
      </c>
      <c r="BK376" s="49" t="n">
        <v>0</v>
      </c>
      <c r="BL376" s="49" t="n">
        <v>0</v>
      </c>
      <c r="BM376" s="48" t="n">
        <v>1511</v>
      </c>
      <c r="BN376" s="48" t="n">
        <v>2</v>
      </c>
      <c r="BO376" s="48" t="n">
        <v>10</v>
      </c>
      <c r="BP376" s="48" t="n">
        <v>142</v>
      </c>
      <c r="BQ376" s="48" t="n">
        <v>252</v>
      </c>
      <c r="BR376" s="48" t="n">
        <v>680</v>
      </c>
      <c r="BS376" s="48" t="n">
        <v>288</v>
      </c>
      <c r="BT376" s="48" t="n">
        <v>94</v>
      </c>
      <c r="BU376" s="48" t="n">
        <v>24</v>
      </c>
      <c r="BV376" s="48" t="n">
        <v>16</v>
      </c>
      <c r="BW376" s="48" t="n">
        <v>3</v>
      </c>
      <c r="BX376" s="48" t="n">
        <v>0</v>
      </c>
      <c r="BY376" s="48" t="n">
        <v>0</v>
      </c>
      <c r="BZ376" s="48" t="n">
        <v>0</v>
      </c>
      <c r="CA376" s="48" t="n">
        <v>0</v>
      </c>
      <c r="CB376" s="48" t="n">
        <v>267</v>
      </c>
      <c r="CC376" s="48" t="n">
        <v>72</v>
      </c>
      <c r="CD376" s="48" t="n">
        <v>69</v>
      </c>
      <c r="CE376" s="48" t="n">
        <v>74</v>
      </c>
      <c r="CF376" s="48" t="n">
        <v>245</v>
      </c>
      <c r="CG376" s="48" t="n">
        <v>784</v>
      </c>
      <c r="CH376" s="48" t="n">
        <v>1016</v>
      </c>
      <c r="CI376" s="48" t="n">
        <v>340</v>
      </c>
      <c r="CJ376" s="48" t="n">
        <v>75</v>
      </c>
      <c r="CK376" s="48" t="n">
        <v>52</v>
      </c>
      <c r="CL376" s="48" t="n">
        <v>13</v>
      </c>
      <c r="CM376" s="48" t="n">
        <v>12</v>
      </c>
      <c r="CN376" s="48" t="n">
        <v>3</v>
      </c>
      <c r="CO376" s="48" t="n">
        <v>0</v>
      </c>
      <c r="CP376" s="48" t="n">
        <v>0</v>
      </c>
      <c r="CQ376" s="48" t="n">
        <v>0</v>
      </c>
      <c r="CR376" s="49" t="n">
        <v>34506.8</v>
      </c>
      <c r="CS376" s="49" t="n">
        <v>0.6</v>
      </c>
      <c r="CT376" s="49" t="n">
        <v>11</v>
      </c>
      <c r="CU376" s="49" t="n">
        <v>443.4</v>
      </c>
      <c r="CV376" s="49" t="n">
        <v>1611.6</v>
      </c>
      <c r="CW376" s="49" t="n">
        <v>9752.4</v>
      </c>
      <c r="CX376" s="49" t="n">
        <v>8232.2</v>
      </c>
      <c r="CY376" s="49" t="n">
        <v>5390.5</v>
      </c>
      <c r="CZ376" s="49" t="n">
        <v>2808</v>
      </c>
      <c r="DA376" s="49" t="n">
        <v>4334.5</v>
      </c>
      <c r="DB376" s="49" t="n">
        <v>1922.6</v>
      </c>
      <c r="DC376" s="49" t="n">
        <v>0</v>
      </c>
      <c r="DD376" s="49" t="n">
        <v>0</v>
      </c>
      <c r="DE376" s="49" t="n">
        <v>0</v>
      </c>
      <c r="DF376" s="49" t="n">
        <v>0</v>
      </c>
      <c r="DG376" s="49" t="n">
        <v>7216</v>
      </c>
      <c r="DH376" s="49" t="n">
        <v>1610</v>
      </c>
      <c r="DI376" s="49" t="n">
        <v>2137.1</v>
      </c>
      <c r="DJ376" s="49" t="n">
        <v>2457.6</v>
      </c>
      <c r="DK376" s="49" t="n">
        <v>7048.3</v>
      </c>
      <c r="DL376" s="49" t="n">
        <v>14037.8</v>
      </c>
      <c r="DM376" s="49" t="n">
        <v>10138</v>
      </c>
      <c r="DN376" s="49" t="n">
        <v>9052.6</v>
      </c>
      <c r="DO376" s="49" t="n">
        <v>3664.3</v>
      </c>
      <c r="DP376" s="49" t="n">
        <v>4087.1</v>
      </c>
      <c r="DQ376" s="49" t="n">
        <v>2079.3</v>
      </c>
      <c r="DR376" s="49" t="n">
        <v>3562.9</v>
      </c>
      <c r="DS376" s="49" t="n">
        <v>1922.6</v>
      </c>
      <c r="DT376" s="49" t="n">
        <v>0</v>
      </c>
      <c r="DU376" s="49" t="n">
        <v>0</v>
      </c>
      <c r="DV376" s="49" t="n">
        <v>0</v>
      </c>
      <c r="DW376" s="48" t="n">
        <v>1509</v>
      </c>
      <c r="DX376" s="48" t="n">
        <v>2</v>
      </c>
      <c r="DY376" s="48" t="n">
        <v>10</v>
      </c>
      <c r="DZ376" s="48" t="n">
        <v>142</v>
      </c>
      <c r="EA376" s="48" t="n">
        <v>252</v>
      </c>
      <c r="EB376" s="48" t="n">
        <v>680</v>
      </c>
      <c r="EC376" s="48" t="n">
        <v>287</v>
      </c>
      <c r="ED376" s="48" t="n">
        <v>93</v>
      </c>
      <c r="EE376" s="48" t="n">
        <v>24</v>
      </c>
      <c r="EF376" s="48" t="n">
        <v>16</v>
      </c>
      <c r="EG376" s="48" t="n">
        <v>3</v>
      </c>
      <c r="EH376" s="48" t="n">
        <v>0</v>
      </c>
      <c r="EI376" s="48" t="n">
        <v>0</v>
      </c>
      <c r="EJ376" s="48" t="n">
        <v>0</v>
      </c>
      <c r="EK376" s="48" t="n">
        <v>0</v>
      </c>
      <c r="EL376" s="48" t="n">
        <v>265</v>
      </c>
      <c r="EM376" s="48" t="n">
        <v>72</v>
      </c>
      <c r="EN376" s="48" t="n">
        <v>69</v>
      </c>
      <c r="EO376" s="48" t="n">
        <v>74</v>
      </c>
      <c r="EP376" s="48" t="n">
        <v>245</v>
      </c>
      <c r="EQ376" s="48" t="n">
        <v>784</v>
      </c>
      <c r="ER376" s="48" t="n">
        <v>1016</v>
      </c>
      <c r="ES376" s="48" t="n">
        <v>339</v>
      </c>
      <c r="ET376" s="48" t="n">
        <v>74</v>
      </c>
      <c r="EU376" s="48" t="n">
        <v>52</v>
      </c>
      <c r="EV376" s="48" t="n">
        <v>13</v>
      </c>
      <c r="EW376" s="48" t="n">
        <v>12</v>
      </c>
      <c r="EX376" s="48" t="n">
        <v>3</v>
      </c>
      <c r="EY376" s="48" t="n">
        <v>0</v>
      </c>
      <c r="EZ376" s="48" t="n">
        <v>0</v>
      </c>
      <c r="FA376" s="48" t="n">
        <v>0</v>
      </c>
      <c r="FB376" s="49" t="n">
        <v>34299.2</v>
      </c>
      <c r="FC376" s="49" t="n">
        <v>0.6</v>
      </c>
      <c r="FD376" s="49" t="n">
        <v>11</v>
      </c>
      <c r="FE376" s="49" t="n">
        <v>440.7</v>
      </c>
      <c r="FF376" s="49" t="n">
        <v>1608.1</v>
      </c>
      <c r="FG376" s="49" t="n">
        <v>9707.8</v>
      </c>
      <c r="FH376" s="49" t="n">
        <v>8174</v>
      </c>
      <c r="FI376" s="49" t="n">
        <v>5316.9</v>
      </c>
      <c r="FJ376" s="49" t="n">
        <v>2783</v>
      </c>
      <c r="FK376" s="49" t="n">
        <v>4334.5</v>
      </c>
      <c r="FL376" s="49" t="n">
        <v>1922.6</v>
      </c>
      <c r="FM376" s="49" t="n">
        <v>0</v>
      </c>
      <c r="FN376" s="49" t="n">
        <v>0</v>
      </c>
      <c r="FO376" s="49" t="n">
        <v>0</v>
      </c>
      <c r="FP376" s="49" t="n">
        <v>0</v>
      </c>
      <c r="FQ376" s="49" t="n">
        <v>7103.1</v>
      </c>
      <c r="FR376" s="49" t="n">
        <v>1593</v>
      </c>
      <c r="FS376" s="49" t="n">
        <v>2123.1</v>
      </c>
      <c r="FT376" s="49" t="n">
        <v>2429.6</v>
      </c>
      <c r="FU376" s="49" t="n">
        <v>7012.6</v>
      </c>
      <c r="FV376" s="49" t="n">
        <v>14037.8</v>
      </c>
      <c r="FW376" s="49" t="n">
        <v>10096.8</v>
      </c>
      <c r="FX376" s="49" t="n">
        <v>8985.8</v>
      </c>
      <c r="FY376" s="49" t="n">
        <v>3598.5</v>
      </c>
      <c r="FZ376" s="49" t="n">
        <v>4078.3</v>
      </c>
      <c r="GA376" s="49" t="n">
        <v>2054.3</v>
      </c>
      <c r="GB376" s="49" t="n">
        <v>3562.9</v>
      </c>
      <c r="GC376" s="49" t="n">
        <v>1922.6</v>
      </c>
      <c r="GD376" s="49" t="n">
        <v>0</v>
      </c>
      <c r="GE376" s="49" t="n">
        <v>0</v>
      </c>
      <c r="GF376" s="49" t="n">
        <v>0</v>
      </c>
      <c r="GG376" s="48" t="n">
        <v>50</v>
      </c>
      <c r="GH376" s="48" t="n">
        <v>0</v>
      </c>
      <c r="GI376" s="48" t="n">
        <v>0</v>
      </c>
      <c r="GJ376" s="48" t="n">
        <v>6</v>
      </c>
      <c r="GK376" s="48" t="n">
        <v>2</v>
      </c>
      <c r="GL376" s="48" t="n">
        <v>17</v>
      </c>
      <c r="GM376" s="48" t="n">
        <v>14</v>
      </c>
      <c r="GN376" s="48" t="n">
        <v>10</v>
      </c>
      <c r="GO376" s="48" t="n">
        <v>1</v>
      </c>
      <c r="GP376" s="48" t="n">
        <v>0</v>
      </c>
      <c r="GQ376" s="48" t="n">
        <v>0</v>
      </c>
      <c r="GR376" s="48" t="n">
        <v>0</v>
      </c>
      <c r="GS376" s="48" t="n">
        <v>0</v>
      </c>
      <c r="GT376" s="48" t="n">
        <v>0</v>
      </c>
      <c r="GU376" s="48" t="n">
        <v>0</v>
      </c>
      <c r="GV376" s="48" t="n">
        <v>14</v>
      </c>
      <c r="GW376" s="48" t="n">
        <v>3</v>
      </c>
      <c r="GX376" s="48" t="n">
        <v>3</v>
      </c>
      <c r="GY376" s="48" t="n">
        <v>2</v>
      </c>
      <c r="GZ376" s="48" t="n">
        <v>28</v>
      </c>
      <c r="HA376" s="48" t="n">
        <v>0</v>
      </c>
      <c r="HB376" s="48" t="n">
        <v>21</v>
      </c>
      <c r="HC376" s="48" t="n">
        <v>18</v>
      </c>
      <c r="HD376" s="48" t="n">
        <v>6</v>
      </c>
      <c r="HE376" s="48" t="n">
        <v>4</v>
      </c>
      <c r="HF376" s="48" t="n">
        <v>1</v>
      </c>
      <c r="HG376" s="48" t="n">
        <v>0</v>
      </c>
      <c r="HH376" s="48" t="n">
        <v>0</v>
      </c>
      <c r="HI376" s="48" t="n">
        <v>0</v>
      </c>
      <c r="HJ376" s="48" t="n">
        <v>0</v>
      </c>
      <c r="HK376" s="48" t="n">
        <v>0</v>
      </c>
      <c r="HL376" s="49" t="n">
        <v>207.6</v>
      </c>
      <c r="HM376" s="49" t="n">
        <v>0</v>
      </c>
      <c r="HN376" s="49" t="n">
        <v>0</v>
      </c>
      <c r="HO376" s="49" t="n">
        <v>2.7</v>
      </c>
      <c r="HP376" s="49" t="n">
        <v>3.5</v>
      </c>
      <c r="HQ376" s="49" t="n">
        <v>44.6</v>
      </c>
      <c r="HR376" s="49" t="n">
        <v>58.2</v>
      </c>
      <c r="HS376" s="49" t="n">
        <v>73.6</v>
      </c>
      <c r="HT376" s="49" t="n">
        <v>25</v>
      </c>
      <c r="HU376" s="49" t="n">
        <v>0</v>
      </c>
      <c r="HV376" s="49" t="n">
        <v>0</v>
      </c>
      <c r="HW376" s="49" t="n">
        <v>0</v>
      </c>
      <c r="HX376" s="49" t="n">
        <v>0</v>
      </c>
      <c r="HY376" s="49" t="n">
        <v>0</v>
      </c>
      <c r="HZ376" s="49" t="n">
        <v>0</v>
      </c>
      <c r="IA376" s="49" t="n">
        <v>112.9</v>
      </c>
      <c r="IB376" s="49" t="n">
        <v>17</v>
      </c>
      <c r="IC376" s="49" t="n">
        <v>14</v>
      </c>
      <c r="ID376" s="49" t="n">
        <v>28</v>
      </c>
      <c r="IE376" s="49" t="n">
        <v>35.7</v>
      </c>
      <c r="IF376" s="49" t="n">
        <v>0</v>
      </c>
      <c r="IG376" s="49" t="n">
        <v>41.2</v>
      </c>
      <c r="IH376" s="49" t="n">
        <v>66.8</v>
      </c>
      <c r="II376" s="49" t="n">
        <v>65.8</v>
      </c>
      <c r="IJ376" s="49" t="n">
        <v>8.8</v>
      </c>
      <c r="IK376" s="49" t="n">
        <v>25</v>
      </c>
      <c r="IL376" s="49" t="n">
        <v>0</v>
      </c>
      <c r="IM376" s="49" t="n">
        <v>0</v>
      </c>
      <c r="IN376" s="49" t="n">
        <v>0</v>
      </c>
      <c r="IO376" s="49" t="n">
        <v>0</v>
      </c>
      <c r="IP376" s="49" t="n">
        <v>0</v>
      </c>
      <c r="IQ376" s="74" t="n">
        <v>46</v>
      </c>
    </row>
    <row r="377" customFormat="false" ht="12.75" hidden="false" customHeight="false" outlineLevel="0" collapsed="false">
      <c r="A377" s="12" t="s">
        <v>417</v>
      </c>
      <c r="B377" s="12" t="n">
        <v>860140</v>
      </c>
      <c r="C377" s="48" t="n">
        <v>281</v>
      </c>
      <c r="D377" s="48" t="n">
        <v>1</v>
      </c>
      <c r="E377" s="48" t="n">
        <v>3</v>
      </c>
      <c r="F377" s="48" t="n">
        <v>30</v>
      </c>
      <c r="G377" s="48" t="n">
        <v>36</v>
      </c>
      <c r="H377" s="48" t="n">
        <v>114</v>
      </c>
      <c r="I377" s="48" t="n">
        <v>75</v>
      </c>
      <c r="J377" s="48" t="n">
        <v>21</v>
      </c>
      <c r="K377" s="48" t="n">
        <v>1</v>
      </c>
      <c r="L377" s="48" t="n">
        <v>0</v>
      </c>
      <c r="M377" s="48" t="n">
        <v>0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2</v>
      </c>
      <c r="S377" s="48" t="n">
        <v>3</v>
      </c>
      <c r="T377" s="48" t="n">
        <v>6</v>
      </c>
      <c r="U377" s="48" t="n">
        <v>8</v>
      </c>
      <c r="V377" s="48" t="n">
        <v>22</v>
      </c>
      <c r="W377" s="48" t="n">
        <v>240</v>
      </c>
      <c r="X377" s="48" t="n">
        <v>157</v>
      </c>
      <c r="Y377" s="48" t="n">
        <v>91</v>
      </c>
      <c r="Z377" s="48" t="n">
        <v>24</v>
      </c>
      <c r="AA377" s="48" t="n">
        <v>9</v>
      </c>
      <c r="AB377" s="48" t="n">
        <v>0</v>
      </c>
      <c r="AC377" s="48" t="n">
        <v>0</v>
      </c>
      <c r="AD377" s="48" t="n">
        <v>0</v>
      </c>
      <c r="AE377" s="48" t="n">
        <v>0</v>
      </c>
      <c r="AF377" s="48" t="n">
        <v>0</v>
      </c>
      <c r="AG377" s="48" t="n">
        <v>0</v>
      </c>
      <c r="AH377" s="49" t="n">
        <v>6175.2</v>
      </c>
      <c r="AI377" s="49" t="n">
        <v>0.3</v>
      </c>
      <c r="AJ377" s="49" t="n">
        <v>4.4</v>
      </c>
      <c r="AK377" s="49" t="n">
        <v>108.5</v>
      </c>
      <c r="AL377" s="49" t="n">
        <v>250.4</v>
      </c>
      <c r="AM377" s="49" t="n">
        <v>1894</v>
      </c>
      <c r="AN377" s="49" t="n">
        <v>2452.6</v>
      </c>
      <c r="AO377" s="49" t="n">
        <v>1364.6</v>
      </c>
      <c r="AP377" s="49" t="n">
        <v>100.4</v>
      </c>
      <c r="AQ377" s="49" t="n">
        <v>0</v>
      </c>
      <c r="AR377" s="49" t="n">
        <v>0</v>
      </c>
      <c r="AS377" s="49" t="n">
        <v>0</v>
      </c>
      <c r="AT377" s="49" t="n">
        <v>0</v>
      </c>
      <c r="AU377" s="49" t="n">
        <v>0</v>
      </c>
      <c r="AV377" s="49" t="n">
        <v>0</v>
      </c>
      <c r="AW377" s="49" t="n">
        <v>19</v>
      </c>
      <c r="AX377" s="49" t="n">
        <v>50.2</v>
      </c>
      <c r="AY377" s="49" t="n">
        <v>144.8</v>
      </c>
      <c r="AZ377" s="49" t="n">
        <v>145.3</v>
      </c>
      <c r="BA377" s="49" t="n">
        <v>653.4</v>
      </c>
      <c r="BB377" s="49" t="n">
        <v>5162.5</v>
      </c>
      <c r="BC377" s="49" t="n">
        <v>1680.2</v>
      </c>
      <c r="BD377" s="49" t="n">
        <v>2563.3</v>
      </c>
      <c r="BE377" s="49" t="n">
        <v>1228.4</v>
      </c>
      <c r="BF377" s="49" t="n">
        <v>703.3</v>
      </c>
      <c r="BG377" s="49" t="n">
        <v>0</v>
      </c>
      <c r="BH377" s="49" t="n">
        <v>0</v>
      </c>
      <c r="BI377" s="49" t="n">
        <v>0</v>
      </c>
      <c r="BJ377" s="49" t="n">
        <v>0</v>
      </c>
      <c r="BK377" s="49" t="n">
        <v>0</v>
      </c>
      <c r="BL377" s="49" t="n">
        <v>0</v>
      </c>
      <c r="BM377" s="48" t="n">
        <v>281</v>
      </c>
      <c r="BN377" s="48" t="n">
        <v>1</v>
      </c>
      <c r="BO377" s="48" t="n">
        <v>3</v>
      </c>
      <c r="BP377" s="48" t="n">
        <v>30</v>
      </c>
      <c r="BQ377" s="48" t="n">
        <v>36</v>
      </c>
      <c r="BR377" s="48" t="n">
        <v>114</v>
      </c>
      <c r="BS377" s="48" t="n">
        <v>75</v>
      </c>
      <c r="BT377" s="48" t="n">
        <v>21</v>
      </c>
      <c r="BU377" s="48" t="n">
        <v>1</v>
      </c>
      <c r="BV377" s="48" t="n">
        <v>0</v>
      </c>
      <c r="BW377" s="48" t="n">
        <v>0</v>
      </c>
      <c r="BX377" s="48" t="n">
        <v>0</v>
      </c>
      <c r="BY377" s="48" t="n">
        <v>0</v>
      </c>
      <c r="BZ377" s="48" t="n">
        <v>0</v>
      </c>
      <c r="CA377" s="48" t="n">
        <v>0</v>
      </c>
      <c r="CB377" s="48" t="n">
        <v>2</v>
      </c>
      <c r="CC377" s="48" t="n">
        <v>3</v>
      </c>
      <c r="CD377" s="48" t="n">
        <v>6</v>
      </c>
      <c r="CE377" s="48" t="n">
        <v>8</v>
      </c>
      <c r="CF377" s="48" t="n">
        <v>22</v>
      </c>
      <c r="CG377" s="48" t="n">
        <v>240</v>
      </c>
      <c r="CH377" s="48" t="n">
        <v>157</v>
      </c>
      <c r="CI377" s="48" t="n">
        <v>91</v>
      </c>
      <c r="CJ377" s="48" t="n">
        <v>24</v>
      </c>
      <c r="CK377" s="48" t="n">
        <v>9</v>
      </c>
      <c r="CL377" s="48" t="n">
        <v>0</v>
      </c>
      <c r="CM377" s="48" t="n">
        <v>0</v>
      </c>
      <c r="CN377" s="48" t="n">
        <v>0</v>
      </c>
      <c r="CO377" s="48" t="n">
        <v>0</v>
      </c>
      <c r="CP377" s="48" t="n">
        <v>0</v>
      </c>
      <c r="CQ377" s="48" t="n">
        <v>0</v>
      </c>
      <c r="CR377" s="49" t="n">
        <v>4741</v>
      </c>
      <c r="CS377" s="49" t="n">
        <v>0.2</v>
      </c>
      <c r="CT377" s="49" t="n">
        <v>3.1</v>
      </c>
      <c r="CU377" s="49" t="n">
        <v>96.3</v>
      </c>
      <c r="CV377" s="49" t="n">
        <v>199.9</v>
      </c>
      <c r="CW377" s="49" t="n">
        <v>1468.8</v>
      </c>
      <c r="CX377" s="49" t="n">
        <v>1910</v>
      </c>
      <c r="CY377" s="49" t="n">
        <v>984.7</v>
      </c>
      <c r="CZ377" s="49" t="n">
        <v>78</v>
      </c>
      <c r="DA377" s="49" t="n">
        <v>0</v>
      </c>
      <c r="DB377" s="49" t="n">
        <v>0</v>
      </c>
      <c r="DC377" s="49" t="n">
        <v>0</v>
      </c>
      <c r="DD377" s="49" t="n">
        <v>0</v>
      </c>
      <c r="DE377" s="49" t="n">
        <v>0</v>
      </c>
      <c r="DF377" s="49" t="n">
        <v>0</v>
      </c>
      <c r="DG377" s="49" t="n">
        <v>19</v>
      </c>
      <c r="DH377" s="49" t="n">
        <v>45.2</v>
      </c>
      <c r="DI377" s="49" t="n">
        <v>126.5</v>
      </c>
      <c r="DJ377" s="49" t="n">
        <v>110.8</v>
      </c>
      <c r="DK377" s="49" t="n">
        <v>501.4</v>
      </c>
      <c r="DL377" s="49" t="n">
        <v>3938.1</v>
      </c>
      <c r="DM377" s="49" t="n">
        <v>1273.4</v>
      </c>
      <c r="DN377" s="49" t="n">
        <v>1992.1</v>
      </c>
      <c r="DO377" s="49" t="n">
        <v>942</v>
      </c>
      <c r="DP377" s="49" t="n">
        <v>533.5</v>
      </c>
      <c r="DQ377" s="49" t="n">
        <v>0</v>
      </c>
      <c r="DR377" s="49" t="n">
        <v>0</v>
      </c>
      <c r="DS377" s="49" t="n">
        <v>0</v>
      </c>
      <c r="DT377" s="49" t="n">
        <v>0</v>
      </c>
      <c r="DU377" s="49" t="n">
        <v>0</v>
      </c>
      <c r="DV377" s="49" t="n">
        <v>0</v>
      </c>
      <c r="DW377" s="48" t="n">
        <v>281</v>
      </c>
      <c r="DX377" s="48" t="n">
        <v>1</v>
      </c>
      <c r="DY377" s="48" t="n">
        <v>3</v>
      </c>
      <c r="DZ377" s="48" t="n">
        <v>30</v>
      </c>
      <c r="EA377" s="48" t="n">
        <v>36</v>
      </c>
      <c r="EB377" s="48" t="n">
        <v>114</v>
      </c>
      <c r="EC377" s="48" t="n">
        <v>75</v>
      </c>
      <c r="ED377" s="48" t="n">
        <v>21</v>
      </c>
      <c r="EE377" s="48" t="n">
        <v>1</v>
      </c>
      <c r="EF377" s="48" t="n">
        <v>0</v>
      </c>
      <c r="EG377" s="48" t="n">
        <v>0</v>
      </c>
      <c r="EH377" s="48" t="n">
        <v>0</v>
      </c>
      <c r="EI377" s="48" t="n">
        <v>0</v>
      </c>
      <c r="EJ377" s="48" t="n">
        <v>0</v>
      </c>
      <c r="EK377" s="48" t="n">
        <v>0</v>
      </c>
      <c r="EL377" s="48" t="n">
        <v>2</v>
      </c>
      <c r="EM377" s="48" t="n">
        <v>3</v>
      </c>
      <c r="EN377" s="48" t="n">
        <v>6</v>
      </c>
      <c r="EO377" s="48" t="n">
        <v>8</v>
      </c>
      <c r="EP377" s="48" t="n">
        <v>22</v>
      </c>
      <c r="EQ377" s="48" t="n">
        <v>240</v>
      </c>
      <c r="ER377" s="48" t="n">
        <v>157</v>
      </c>
      <c r="ES377" s="48" t="n">
        <v>91</v>
      </c>
      <c r="ET377" s="48" t="n">
        <v>24</v>
      </c>
      <c r="EU377" s="48" t="n">
        <v>9</v>
      </c>
      <c r="EV377" s="48" t="n">
        <v>0</v>
      </c>
      <c r="EW377" s="48" t="n">
        <v>0</v>
      </c>
      <c r="EX377" s="48" t="n">
        <v>0</v>
      </c>
      <c r="EY377" s="48" t="n">
        <v>0</v>
      </c>
      <c r="EZ377" s="48" t="n">
        <v>0</v>
      </c>
      <c r="FA377" s="48" t="n">
        <v>0</v>
      </c>
      <c r="FB377" s="49" t="n">
        <v>4700.1</v>
      </c>
      <c r="FC377" s="49" t="n">
        <v>0.2</v>
      </c>
      <c r="FD377" s="49" t="n">
        <v>3.1</v>
      </c>
      <c r="FE377" s="49" t="n">
        <v>96.3</v>
      </c>
      <c r="FF377" s="49" t="n">
        <v>198</v>
      </c>
      <c r="FG377" s="49" t="n">
        <v>1457.3</v>
      </c>
      <c r="FH377" s="49" t="n">
        <v>1886</v>
      </c>
      <c r="FI377" s="49" t="n">
        <v>981.2</v>
      </c>
      <c r="FJ377" s="49" t="n">
        <v>78</v>
      </c>
      <c r="FK377" s="49" t="n">
        <v>0</v>
      </c>
      <c r="FL377" s="49" t="n">
        <v>0</v>
      </c>
      <c r="FM377" s="49" t="n">
        <v>0</v>
      </c>
      <c r="FN377" s="49" t="n">
        <v>0</v>
      </c>
      <c r="FO377" s="49" t="n">
        <v>0</v>
      </c>
      <c r="FP377" s="49" t="n">
        <v>0</v>
      </c>
      <c r="FQ377" s="49" t="n">
        <v>19</v>
      </c>
      <c r="FR377" s="49" t="n">
        <v>34.2</v>
      </c>
      <c r="FS377" s="49" t="n">
        <v>102.5</v>
      </c>
      <c r="FT377" s="49" t="n">
        <v>108.9</v>
      </c>
      <c r="FU377" s="49" t="n">
        <v>497.4</v>
      </c>
      <c r="FV377" s="49" t="n">
        <v>3938.1</v>
      </c>
      <c r="FW377" s="49" t="n">
        <v>1271</v>
      </c>
      <c r="FX377" s="49" t="n">
        <v>1972.1</v>
      </c>
      <c r="FY377" s="49" t="n">
        <v>923.5</v>
      </c>
      <c r="FZ377" s="49" t="n">
        <v>533.5</v>
      </c>
      <c r="GA377" s="49" t="n">
        <v>0</v>
      </c>
      <c r="GB377" s="49" t="n">
        <v>0</v>
      </c>
      <c r="GC377" s="49" t="n">
        <v>0</v>
      </c>
      <c r="GD377" s="49" t="n">
        <v>0</v>
      </c>
      <c r="GE377" s="49" t="n">
        <v>0</v>
      </c>
      <c r="GF377" s="49" t="n">
        <v>0</v>
      </c>
      <c r="GG377" s="48" t="n">
        <v>6</v>
      </c>
      <c r="GH377" s="48" t="n">
        <v>0</v>
      </c>
      <c r="GI377" s="48" t="n">
        <v>0</v>
      </c>
      <c r="GJ377" s="48" t="n">
        <v>0</v>
      </c>
      <c r="GK377" s="48" t="n">
        <v>1</v>
      </c>
      <c r="GL377" s="48" t="n">
        <v>2</v>
      </c>
      <c r="GM377" s="48" t="n">
        <v>2</v>
      </c>
      <c r="GN377" s="48" t="n">
        <v>1</v>
      </c>
      <c r="GO377" s="48" t="n">
        <v>0</v>
      </c>
      <c r="GP377" s="48" t="n">
        <v>0</v>
      </c>
      <c r="GQ377" s="48" t="n">
        <v>0</v>
      </c>
      <c r="GR377" s="48" t="n">
        <v>0</v>
      </c>
      <c r="GS377" s="48" t="n">
        <v>0</v>
      </c>
      <c r="GT377" s="48" t="n">
        <v>0</v>
      </c>
      <c r="GU377" s="48" t="n">
        <v>0</v>
      </c>
      <c r="GV377" s="48" t="n">
        <v>0</v>
      </c>
      <c r="GW377" s="48" t="n">
        <v>1</v>
      </c>
      <c r="GX377" s="48" t="n">
        <v>2</v>
      </c>
      <c r="GY377" s="48" t="n">
        <v>1</v>
      </c>
      <c r="GZ377" s="48" t="n">
        <v>2</v>
      </c>
      <c r="HA377" s="48" t="n">
        <v>0</v>
      </c>
      <c r="HB377" s="48" t="n">
        <v>2</v>
      </c>
      <c r="HC377" s="48" t="n">
        <v>2</v>
      </c>
      <c r="HD377" s="48" t="n">
        <v>2</v>
      </c>
      <c r="HE377" s="48" t="n">
        <v>0</v>
      </c>
      <c r="HF377" s="48" t="n">
        <v>0</v>
      </c>
      <c r="HG377" s="48" t="n">
        <v>0</v>
      </c>
      <c r="HH377" s="48" t="n">
        <v>0</v>
      </c>
      <c r="HI377" s="48" t="n">
        <v>0</v>
      </c>
      <c r="HJ377" s="48" t="n">
        <v>0</v>
      </c>
      <c r="HK377" s="48" t="n">
        <v>0</v>
      </c>
      <c r="HL377" s="49" t="n">
        <v>40.9</v>
      </c>
      <c r="HM377" s="49" t="n">
        <v>0</v>
      </c>
      <c r="HN377" s="49" t="n">
        <v>0</v>
      </c>
      <c r="HO377" s="49" t="n">
        <v>0</v>
      </c>
      <c r="HP377" s="49" t="n">
        <v>1.9</v>
      </c>
      <c r="HQ377" s="49" t="n">
        <v>11.5</v>
      </c>
      <c r="HR377" s="49" t="n">
        <v>24</v>
      </c>
      <c r="HS377" s="49" t="n">
        <v>3.5</v>
      </c>
      <c r="HT377" s="49" t="n">
        <v>0</v>
      </c>
      <c r="HU377" s="49" t="n">
        <v>0</v>
      </c>
      <c r="HV377" s="49" t="n">
        <v>0</v>
      </c>
      <c r="HW377" s="49" t="n">
        <v>0</v>
      </c>
      <c r="HX377" s="49" t="n">
        <v>0</v>
      </c>
      <c r="HY377" s="49" t="n">
        <v>0</v>
      </c>
      <c r="HZ377" s="49" t="n">
        <v>0</v>
      </c>
      <c r="IA377" s="49" t="n">
        <v>0</v>
      </c>
      <c r="IB377" s="49" t="n">
        <v>11</v>
      </c>
      <c r="IC377" s="49" t="n">
        <v>24</v>
      </c>
      <c r="ID377" s="49" t="n">
        <v>1.9</v>
      </c>
      <c r="IE377" s="49" t="n">
        <v>4</v>
      </c>
      <c r="IF377" s="49" t="n">
        <v>0</v>
      </c>
      <c r="IG377" s="49" t="n">
        <v>2.4</v>
      </c>
      <c r="IH377" s="49" t="n">
        <v>20</v>
      </c>
      <c r="II377" s="49" t="n">
        <v>18.5</v>
      </c>
      <c r="IJ377" s="49" t="n">
        <v>0</v>
      </c>
      <c r="IK377" s="49" t="n">
        <v>0</v>
      </c>
      <c r="IL377" s="49" t="n">
        <v>0</v>
      </c>
      <c r="IM377" s="49" t="n">
        <v>0</v>
      </c>
      <c r="IN377" s="49" t="n">
        <v>0</v>
      </c>
      <c r="IO377" s="49" t="n">
        <v>0</v>
      </c>
      <c r="IP377" s="49" t="n">
        <v>0</v>
      </c>
      <c r="IQ377" s="74" t="n">
        <v>14</v>
      </c>
    </row>
    <row r="378" customFormat="false" ht="12.75" hidden="false" customHeight="false" outlineLevel="0" collapsed="false">
      <c r="A378" s="12" t="s">
        <v>418</v>
      </c>
      <c r="B378" s="12" t="n">
        <v>869244</v>
      </c>
      <c r="C378" s="48" t="n">
        <v>923</v>
      </c>
      <c r="D378" s="48" t="n">
        <v>8</v>
      </c>
      <c r="E378" s="48" t="n">
        <v>7</v>
      </c>
      <c r="F378" s="48" t="n">
        <v>63</v>
      </c>
      <c r="G378" s="48" t="n">
        <v>154</v>
      </c>
      <c r="H378" s="48" t="n">
        <v>516</v>
      </c>
      <c r="I378" s="48" t="n">
        <v>161</v>
      </c>
      <c r="J378" s="48" t="n">
        <v>12</v>
      </c>
      <c r="K378" s="48" t="n">
        <v>2</v>
      </c>
      <c r="L378" s="48" t="n">
        <v>0</v>
      </c>
      <c r="M378" s="48" t="n">
        <v>0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107</v>
      </c>
      <c r="S378" s="48" t="n">
        <v>111</v>
      </c>
      <c r="T378" s="48" t="n">
        <v>147</v>
      </c>
      <c r="U378" s="48" t="n">
        <v>226</v>
      </c>
      <c r="V378" s="48" t="n">
        <v>194</v>
      </c>
      <c r="W378" s="48" t="n">
        <v>138</v>
      </c>
      <c r="X378" s="48" t="n">
        <v>718</v>
      </c>
      <c r="Y378" s="48" t="n">
        <v>184</v>
      </c>
      <c r="Z378" s="48" t="n">
        <v>12</v>
      </c>
      <c r="AA378" s="48" t="n">
        <v>9</v>
      </c>
      <c r="AB378" s="48" t="n">
        <v>0</v>
      </c>
      <c r="AC378" s="48" t="n">
        <v>0</v>
      </c>
      <c r="AD378" s="48" t="n">
        <v>0</v>
      </c>
      <c r="AE378" s="48" t="n">
        <v>0</v>
      </c>
      <c r="AF378" s="48" t="n">
        <v>0</v>
      </c>
      <c r="AG378" s="48" t="n">
        <v>0</v>
      </c>
      <c r="AH378" s="49" t="n">
        <v>15397.9</v>
      </c>
      <c r="AI378" s="49" t="n">
        <v>3.9</v>
      </c>
      <c r="AJ378" s="49" t="n">
        <v>9.9</v>
      </c>
      <c r="AK378" s="49" t="n">
        <v>212.9</v>
      </c>
      <c r="AL378" s="49" t="n">
        <v>1072.9</v>
      </c>
      <c r="AM378" s="49" t="n">
        <v>7917.9</v>
      </c>
      <c r="AN378" s="49" t="n">
        <v>5122.6</v>
      </c>
      <c r="AO378" s="49" t="n">
        <v>829.4</v>
      </c>
      <c r="AP378" s="49" t="n">
        <v>228.4</v>
      </c>
      <c r="AQ378" s="49" t="n">
        <v>0</v>
      </c>
      <c r="AR378" s="49" t="n">
        <v>0</v>
      </c>
      <c r="AS378" s="49" t="n">
        <v>0</v>
      </c>
      <c r="AT378" s="49" t="n">
        <v>0</v>
      </c>
      <c r="AU378" s="49" t="n">
        <v>0</v>
      </c>
      <c r="AV378" s="49" t="n">
        <v>0</v>
      </c>
      <c r="AW378" s="49" t="n">
        <v>1440</v>
      </c>
      <c r="AX378" s="49" t="n">
        <v>2101.2</v>
      </c>
      <c r="AY378" s="49" t="n">
        <v>2685.3</v>
      </c>
      <c r="AZ378" s="49" t="n">
        <v>4466.9</v>
      </c>
      <c r="BA378" s="49" t="n">
        <v>3258.7</v>
      </c>
      <c r="BB378" s="49" t="n">
        <v>1445.8</v>
      </c>
      <c r="BC378" s="49" t="n">
        <v>8581.2</v>
      </c>
      <c r="BD378" s="49" t="n">
        <v>5434.2</v>
      </c>
      <c r="BE378" s="49" t="n">
        <v>612.4</v>
      </c>
      <c r="BF378" s="49" t="n">
        <v>770.1</v>
      </c>
      <c r="BG378" s="49" t="n">
        <v>0</v>
      </c>
      <c r="BH378" s="49" t="n">
        <v>0</v>
      </c>
      <c r="BI378" s="49" t="n">
        <v>0</v>
      </c>
      <c r="BJ378" s="49" t="n">
        <v>0</v>
      </c>
      <c r="BK378" s="49" t="n">
        <v>0</v>
      </c>
      <c r="BL378" s="49" t="n">
        <v>0</v>
      </c>
      <c r="BM378" s="48" t="n">
        <v>920</v>
      </c>
      <c r="BN378" s="48" t="n">
        <v>6</v>
      </c>
      <c r="BO378" s="48" t="n">
        <v>7</v>
      </c>
      <c r="BP378" s="48" t="n">
        <v>63</v>
      </c>
      <c r="BQ378" s="48" t="n">
        <v>153</v>
      </c>
      <c r="BR378" s="48" t="n">
        <v>516</v>
      </c>
      <c r="BS378" s="48" t="n">
        <v>161</v>
      </c>
      <c r="BT378" s="48" t="n">
        <v>12</v>
      </c>
      <c r="BU378" s="48" t="n">
        <v>2</v>
      </c>
      <c r="BV378" s="48" t="n">
        <v>0</v>
      </c>
      <c r="BW378" s="48" t="n">
        <v>0</v>
      </c>
      <c r="BX378" s="48" t="n">
        <v>0</v>
      </c>
      <c r="BY378" s="48" t="n">
        <v>0</v>
      </c>
      <c r="BZ378" s="48" t="n">
        <v>0</v>
      </c>
      <c r="CA378" s="48" t="n">
        <v>0</v>
      </c>
      <c r="CB378" s="48" t="n">
        <v>104</v>
      </c>
      <c r="CC378" s="48" t="n">
        <v>111</v>
      </c>
      <c r="CD378" s="48" t="n">
        <v>147</v>
      </c>
      <c r="CE378" s="48" t="n">
        <v>226</v>
      </c>
      <c r="CF378" s="48" t="n">
        <v>194</v>
      </c>
      <c r="CG378" s="48" t="n">
        <v>138</v>
      </c>
      <c r="CH378" s="48" t="n">
        <v>715</v>
      </c>
      <c r="CI378" s="48" t="n">
        <v>184</v>
      </c>
      <c r="CJ378" s="48" t="n">
        <v>12</v>
      </c>
      <c r="CK378" s="48" t="n">
        <v>9</v>
      </c>
      <c r="CL378" s="48" t="n">
        <v>0</v>
      </c>
      <c r="CM378" s="48" t="n">
        <v>0</v>
      </c>
      <c r="CN378" s="48" t="n">
        <v>0</v>
      </c>
      <c r="CO378" s="48" t="n">
        <v>0</v>
      </c>
      <c r="CP378" s="48" t="n">
        <v>0</v>
      </c>
      <c r="CQ378" s="48" t="n">
        <v>0</v>
      </c>
      <c r="CR378" s="49" t="n">
        <v>13645.2</v>
      </c>
      <c r="CS378" s="49" t="n">
        <v>2.7</v>
      </c>
      <c r="CT378" s="49" t="n">
        <v>9.3</v>
      </c>
      <c r="CU378" s="49" t="n">
        <v>192.3</v>
      </c>
      <c r="CV378" s="49" t="n">
        <v>939.8</v>
      </c>
      <c r="CW378" s="49" t="n">
        <v>6965.7</v>
      </c>
      <c r="CX378" s="49" t="n">
        <v>4562.9</v>
      </c>
      <c r="CY378" s="49" t="n">
        <v>757.1</v>
      </c>
      <c r="CZ378" s="49" t="n">
        <v>215.4</v>
      </c>
      <c r="DA378" s="49" t="n">
        <v>0</v>
      </c>
      <c r="DB378" s="49" t="n">
        <v>0</v>
      </c>
      <c r="DC378" s="49" t="n">
        <v>0</v>
      </c>
      <c r="DD378" s="49" t="n">
        <v>0</v>
      </c>
      <c r="DE378" s="49" t="n">
        <v>0</v>
      </c>
      <c r="DF378" s="49" t="n">
        <v>0</v>
      </c>
      <c r="DG378" s="49" t="n">
        <v>1263.9</v>
      </c>
      <c r="DH378" s="49" t="n">
        <v>1836.4</v>
      </c>
      <c r="DI378" s="49" t="n">
        <v>2334.7</v>
      </c>
      <c r="DJ378" s="49" t="n">
        <v>3987.1</v>
      </c>
      <c r="DK378" s="49" t="n">
        <v>2921.7</v>
      </c>
      <c r="DL378" s="49" t="n">
        <v>1301.4</v>
      </c>
      <c r="DM378" s="49" t="n">
        <v>7412.3</v>
      </c>
      <c r="DN378" s="49" t="n">
        <v>4953.2</v>
      </c>
      <c r="DO378" s="49" t="n">
        <v>563.4</v>
      </c>
      <c r="DP378" s="49" t="n">
        <v>716.3</v>
      </c>
      <c r="DQ378" s="49" t="n">
        <v>0</v>
      </c>
      <c r="DR378" s="49" t="n">
        <v>0</v>
      </c>
      <c r="DS378" s="49" t="n">
        <v>0</v>
      </c>
      <c r="DT378" s="49" t="n">
        <v>0</v>
      </c>
      <c r="DU378" s="49" t="n">
        <v>0</v>
      </c>
      <c r="DV378" s="49" t="n">
        <v>0</v>
      </c>
      <c r="DW378" s="48" t="n">
        <v>914</v>
      </c>
      <c r="DX378" s="48" t="n">
        <v>6</v>
      </c>
      <c r="DY378" s="48" t="n">
        <v>6</v>
      </c>
      <c r="DZ378" s="48" t="n">
        <v>62</v>
      </c>
      <c r="EA378" s="48" t="n">
        <v>152</v>
      </c>
      <c r="EB378" s="48" t="n">
        <v>514</v>
      </c>
      <c r="EC378" s="48" t="n">
        <v>160</v>
      </c>
      <c r="ED378" s="48" t="n">
        <v>12</v>
      </c>
      <c r="EE378" s="48" t="n">
        <v>2</v>
      </c>
      <c r="EF378" s="48" t="n">
        <v>0</v>
      </c>
      <c r="EG378" s="48" t="n">
        <v>0</v>
      </c>
      <c r="EH378" s="48" t="n">
        <v>0</v>
      </c>
      <c r="EI378" s="48" t="n">
        <v>0</v>
      </c>
      <c r="EJ378" s="48" t="n">
        <v>0</v>
      </c>
      <c r="EK378" s="48" t="n">
        <v>0</v>
      </c>
      <c r="EL378" s="48" t="n">
        <v>98</v>
      </c>
      <c r="EM378" s="48" t="n">
        <v>111</v>
      </c>
      <c r="EN378" s="48" t="n">
        <v>147</v>
      </c>
      <c r="EO378" s="48" t="n">
        <v>226</v>
      </c>
      <c r="EP378" s="48" t="n">
        <v>194</v>
      </c>
      <c r="EQ378" s="48" t="n">
        <v>138</v>
      </c>
      <c r="ER378" s="48" t="n">
        <v>710</v>
      </c>
      <c r="ES378" s="48" t="n">
        <v>183</v>
      </c>
      <c r="ET378" s="48" t="n">
        <v>12</v>
      </c>
      <c r="EU378" s="48" t="n">
        <v>9</v>
      </c>
      <c r="EV378" s="48" t="n">
        <v>0</v>
      </c>
      <c r="EW378" s="48" t="n">
        <v>0</v>
      </c>
      <c r="EX378" s="48" t="n">
        <v>0</v>
      </c>
      <c r="EY378" s="48" t="n">
        <v>0</v>
      </c>
      <c r="EZ378" s="48" t="n">
        <v>0</v>
      </c>
      <c r="FA378" s="48" t="n">
        <v>0</v>
      </c>
      <c r="FB378" s="49" t="n">
        <v>10518.9</v>
      </c>
      <c r="FC378" s="49" t="n">
        <v>2.7</v>
      </c>
      <c r="FD378" s="49" t="n">
        <v>7.9</v>
      </c>
      <c r="FE378" s="49" t="n">
        <v>172.7</v>
      </c>
      <c r="FF378" s="49" t="n">
        <v>796.4</v>
      </c>
      <c r="FG378" s="49" t="n">
        <v>5410.5</v>
      </c>
      <c r="FH378" s="49" t="n">
        <v>3305.7</v>
      </c>
      <c r="FI378" s="49" t="n">
        <v>654</v>
      </c>
      <c r="FJ378" s="49" t="n">
        <v>169</v>
      </c>
      <c r="FK378" s="49" t="n">
        <v>0</v>
      </c>
      <c r="FL378" s="49" t="n">
        <v>0</v>
      </c>
      <c r="FM378" s="49" t="n">
        <v>0</v>
      </c>
      <c r="FN378" s="49" t="n">
        <v>0</v>
      </c>
      <c r="FO378" s="49" t="n">
        <v>0</v>
      </c>
      <c r="FP378" s="49" t="n">
        <v>0</v>
      </c>
      <c r="FQ378" s="49" t="n">
        <v>725</v>
      </c>
      <c r="FR378" s="49" t="n">
        <v>1018.1</v>
      </c>
      <c r="FS378" s="49" t="n">
        <v>1559.8</v>
      </c>
      <c r="FT378" s="49" t="n">
        <v>3216.9</v>
      </c>
      <c r="FU378" s="49" t="n">
        <v>2697.7</v>
      </c>
      <c r="FV378" s="49" t="n">
        <v>1301.4</v>
      </c>
      <c r="FW378" s="49" t="n">
        <v>5854</v>
      </c>
      <c r="FX378" s="49" t="n">
        <v>3629.4</v>
      </c>
      <c r="FY378" s="49" t="n">
        <v>413.1</v>
      </c>
      <c r="FZ378" s="49" t="n">
        <v>622.4</v>
      </c>
      <c r="GA378" s="49" t="n">
        <v>0</v>
      </c>
      <c r="GB378" s="49" t="n">
        <v>0</v>
      </c>
      <c r="GC378" s="49" t="n">
        <v>0</v>
      </c>
      <c r="GD378" s="49" t="n">
        <v>0</v>
      </c>
      <c r="GE378" s="49" t="n">
        <v>0</v>
      </c>
      <c r="GF378" s="49" t="n">
        <v>0</v>
      </c>
      <c r="GG378" s="48" t="n">
        <v>624</v>
      </c>
      <c r="GH378" s="48" t="n">
        <v>0</v>
      </c>
      <c r="GI378" s="48" t="n">
        <v>1</v>
      </c>
      <c r="GJ378" s="48" t="n">
        <v>15</v>
      </c>
      <c r="GK378" s="48" t="n">
        <v>75</v>
      </c>
      <c r="GL378" s="48" t="n">
        <v>385</v>
      </c>
      <c r="GM378" s="48" t="n">
        <v>138</v>
      </c>
      <c r="GN378" s="48" t="n">
        <v>8</v>
      </c>
      <c r="GO378" s="48" t="n">
        <v>2</v>
      </c>
      <c r="GP378" s="48" t="n">
        <v>0</v>
      </c>
      <c r="GQ378" s="48" t="n">
        <v>0</v>
      </c>
      <c r="GR378" s="48" t="n">
        <v>0</v>
      </c>
      <c r="GS378" s="48" t="n">
        <v>0</v>
      </c>
      <c r="GT378" s="48" t="n">
        <v>0</v>
      </c>
      <c r="GU378" s="48" t="n">
        <v>0</v>
      </c>
      <c r="GV378" s="48" t="n">
        <v>79</v>
      </c>
      <c r="GW378" s="48" t="n">
        <v>101</v>
      </c>
      <c r="GX378" s="48" t="n">
        <v>127</v>
      </c>
      <c r="GY378" s="48" t="n">
        <v>195</v>
      </c>
      <c r="GZ378" s="48" t="n">
        <v>122</v>
      </c>
      <c r="HA378" s="48" t="n">
        <v>0</v>
      </c>
      <c r="HB378" s="48" t="n">
        <v>450</v>
      </c>
      <c r="HC378" s="48" t="n">
        <v>157</v>
      </c>
      <c r="HD378" s="48" t="n">
        <v>10</v>
      </c>
      <c r="HE378" s="48" t="n">
        <v>7</v>
      </c>
      <c r="HF378" s="48" t="n">
        <v>0</v>
      </c>
      <c r="HG378" s="48" t="n">
        <v>0</v>
      </c>
      <c r="HH378" s="48" t="n">
        <v>0</v>
      </c>
      <c r="HI378" s="48" t="n">
        <v>0</v>
      </c>
      <c r="HJ378" s="48" t="n">
        <v>0</v>
      </c>
      <c r="HK378" s="48" t="n">
        <v>0</v>
      </c>
      <c r="HL378" s="49" t="n">
        <v>3126.3</v>
      </c>
      <c r="HM378" s="49" t="n">
        <v>0</v>
      </c>
      <c r="HN378" s="49" t="n">
        <v>1.4</v>
      </c>
      <c r="HO378" s="49" t="n">
        <v>19.6</v>
      </c>
      <c r="HP378" s="49" t="n">
        <v>143.4</v>
      </c>
      <c r="HQ378" s="49" t="n">
        <v>1555.2</v>
      </c>
      <c r="HR378" s="49" t="n">
        <v>1257.2</v>
      </c>
      <c r="HS378" s="49" t="n">
        <v>103.1</v>
      </c>
      <c r="HT378" s="49" t="n">
        <v>46.4</v>
      </c>
      <c r="HU378" s="49" t="n">
        <v>0</v>
      </c>
      <c r="HV378" s="49" t="n">
        <v>0</v>
      </c>
      <c r="HW378" s="49" t="n">
        <v>0</v>
      </c>
      <c r="HX378" s="49" t="n">
        <v>0</v>
      </c>
      <c r="HY378" s="49" t="n">
        <v>0</v>
      </c>
      <c r="HZ378" s="49" t="n">
        <v>0</v>
      </c>
      <c r="IA378" s="49" t="n">
        <v>538.9</v>
      </c>
      <c r="IB378" s="49" t="n">
        <v>818.3</v>
      </c>
      <c r="IC378" s="49" t="n">
        <v>774.9</v>
      </c>
      <c r="ID378" s="49" t="n">
        <v>770.2</v>
      </c>
      <c r="IE378" s="49" t="n">
        <v>224</v>
      </c>
      <c r="IF378" s="49" t="n">
        <v>0</v>
      </c>
      <c r="IG378" s="49" t="n">
        <v>1558.3</v>
      </c>
      <c r="IH378" s="49" t="n">
        <v>1323.8</v>
      </c>
      <c r="II378" s="49" t="n">
        <v>150.3</v>
      </c>
      <c r="IJ378" s="49" t="n">
        <v>93.9</v>
      </c>
      <c r="IK378" s="49" t="n">
        <v>0</v>
      </c>
      <c r="IL378" s="49" t="n">
        <v>0</v>
      </c>
      <c r="IM378" s="49" t="n">
        <v>0</v>
      </c>
      <c r="IN378" s="49" t="n">
        <v>0</v>
      </c>
      <c r="IO378" s="49" t="n">
        <v>0</v>
      </c>
      <c r="IP378" s="49" t="n">
        <v>0</v>
      </c>
      <c r="IQ378" s="74" t="n">
        <v>5</v>
      </c>
    </row>
    <row r="379" customFormat="false" ht="12.75" hidden="false" customHeight="false" outlineLevel="0" collapsed="false">
      <c r="A379" s="12" t="s">
        <v>419</v>
      </c>
      <c r="B379" s="12" t="n">
        <v>859095</v>
      </c>
      <c r="C379" s="48" t="n">
        <v>369</v>
      </c>
      <c r="D379" s="48" t="n">
        <v>3</v>
      </c>
      <c r="E379" s="48" t="n">
        <v>0</v>
      </c>
      <c r="F379" s="48" t="n">
        <v>52</v>
      </c>
      <c r="G379" s="48" t="n">
        <v>65</v>
      </c>
      <c r="H379" s="48" t="n">
        <v>145</v>
      </c>
      <c r="I379" s="48" t="n">
        <v>91</v>
      </c>
      <c r="J379" s="48" t="n">
        <v>13</v>
      </c>
      <c r="K379" s="48" t="n">
        <v>0</v>
      </c>
      <c r="L379" s="48" t="n">
        <v>0</v>
      </c>
      <c r="M379" s="48" t="n">
        <v>0</v>
      </c>
      <c r="N379" s="48" t="n">
        <v>0</v>
      </c>
      <c r="O379" s="48" t="n">
        <v>0</v>
      </c>
      <c r="P379" s="48" t="n">
        <v>0</v>
      </c>
      <c r="Q379" s="48" t="n">
        <v>0</v>
      </c>
      <c r="R379" s="48" t="n">
        <v>30</v>
      </c>
      <c r="S379" s="48" t="n">
        <v>17</v>
      </c>
      <c r="T379" s="48" t="n">
        <v>33</v>
      </c>
      <c r="U379" s="48" t="n">
        <v>39</v>
      </c>
      <c r="V379" s="48" t="n">
        <v>86</v>
      </c>
      <c r="W379" s="48" t="n">
        <v>164</v>
      </c>
      <c r="X379" s="48" t="n">
        <v>305</v>
      </c>
      <c r="Y379" s="48" t="n">
        <v>52</v>
      </c>
      <c r="Z379" s="48" t="n">
        <v>11</v>
      </c>
      <c r="AA379" s="48" t="n">
        <v>1</v>
      </c>
      <c r="AB379" s="48" t="n">
        <v>0</v>
      </c>
      <c r="AC379" s="48" t="n">
        <v>0</v>
      </c>
      <c r="AD379" s="48" t="n">
        <v>0</v>
      </c>
      <c r="AE379" s="48" t="n">
        <v>0</v>
      </c>
      <c r="AF379" s="48" t="n">
        <v>0</v>
      </c>
      <c r="AG379" s="48" t="n">
        <v>0</v>
      </c>
      <c r="AH379" s="49" t="n">
        <v>6799.1</v>
      </c>
      <c r="AI379" s="49" t="n">
        <v>2.4</v>
      </c>
      <c r="AJ379" s="49" t="n">
        <v>0</v>
      </c>
      <c r="AK379" s="49" t="n">
        <v>179.3</v>
      </c>
      <c r="AL379" s="49" t="n">
        <v>472</v>
      </c>
      <c r="AM379" s="49" t="n">
        <v>2250.2</v>
      </c>
      <c r="AN379" s="49" t="n">
        <v>3034.9</v>
      </c>
      <c r="AO379" s="49" t="n">
        <v>860.3</v>
      </c>
      <c r="AP379" s="49" t="n">
        <v>0</v>
      </c>
      <c r="AQ379" s="49" t="n">
        <v>0</v>
      </c>
      <c r="AR379" s="49" t="n">
        <v>0</v>
      </c>
      <c r="AS379" s="49" t="n">
        <v>0</v>
      </c>
      <c r="AT379" s="49" t="n">
        <v>0</v>
      </c>
      <c r="AU379" s="49" t="n">
        <v>0</v>
      </c>
      <c r="AV379" s="49" t="n">
        <v>0</v>
      </c>
      <c r="AW379" s="49" t="n">
        <v>477.3</v>
      </c>
      <c r="AX379" s="49" t="n">
        <v>286.7</v>
      </c>
      <c r="AY379" s="49" t="n">
        <v>757.5</v>
      </c>
      <c r="AZ379" s="49" t="n">
        <v>904.7</v>
      </c>
      <c r="BA379" s="49" t="n">
        <v>1871.2</v>
      </c>
      <c r="BB379" s="49" t="n">
        <v>2501.7</v>
      </c>
      <c r="BC379" s="49" t="n">
        <v>4179.5</v>
      </c>
      <c r="BD379" s="49" t="n">
        <v>1837.9</v>
      </c>
      <c r="BE379" s="49" t="n">
        <v>695.7</v>
      </c>
      <c r="BF379" s="49" t="n">
        <v>86</v>
      </c>
      <c r="BG379" s="49" t="n">
        <v>0</v>
      </c>
      <c r="BH379" s="49" t="n">
        <v>0</v>
      </c>
      <c r="BI379" s="49" t="n">
        <v>0</v>
      </c>
      <c r="BJ379" s="49" t="n">
        <v>0</v>
      </c>
      <c r="BK379" s="49" t="n">
        <v>0</v>
      </c>
      <c r="BL379" s="49" t="n">
        <v>0</v>
      </c>
      <c r="BM379" s="48" t="n">
        <v>365</v>
      </c>
      <c r="BN379" s="48" t="n">
        <v>3</v>
      </c>
      <c r="BO379" s="48" t="n">
        <v>0</v>
      </c>
      <c r="BP379" s="48" t="n">
        <v>51</v>
      </c>
      <c r="BQ379" s="48" t="n">
        <v>64</v>
      </c>
      <c r="BR379" s="48" t="n">
        <v>143</v>
      </c>
      <c r="BS379" s="48" t="n">
        <v>91</v>
      </c>
      <c r="BT379" s="48" t="n">
        <v>13</v>
      </c>
      <c r="BU379" s="48" t="n">
        <v>0</v>
      </c>
      <c r="BV379" s="48" t="n">
        <v>0</v>
      </c>
      <c r="BW379" s="48" t="n">
        <v>0</v>
      </c>
      <c r="BX379" s="48" t="n">
        <v>0</v>
      </c>
      <c r="BY379" s="48" t="n">
        <v>0</v>
      </c>
      <c r="BZ379" s="48" t="n">
        <v>0</v>
      </c>
      <c r="CA379" s="48" t="n">
        <v>0</v>
      </c>
      <c r="CB379" s="48" t="n">
        <v>26</v>
      </c>
      <c r="CC379" s="48" t="n">
        <v>17</v>
      </c>
      <c r="CD379" s="48" t="n">
        <v>33</v>
      </c>
      <c r="CE379" s="48" t="n">
        <v>39</v>
      </c>
      <c r="CF379" s="48" t="n">
        <v>86</v>
      </c>
      <c r="CG379" s="48" t="n">
        <v>164</v>
      </c>
      <c r="CH379" s="48" t="n">
        <v>301</v>
      </c>
      <c r="CI379" s="48" t="n">
        <v>52</v>
      </c>
      <c r="CJ379" s="48" t="n">
        <v>11</v>
      </c>
      <c r="CK379" s="48" t="n">
        <v>1</v>
      </c>
      <c r="CL379" s="48" t="n">
        <v>0</v>
      </c>
      <c r="CM379" s="48" t="n">
        <v>0</v>
      </c>
      <c r="CN379" s="48" t="n">
        <v>0</v>
      </c>
      <c r="CO379" s="48" t="n">
        <v>0</v>
      </c>
      <c r="CP379" s="48" t="n">
        <v>0</v>
      </c>
      <c r="CQ379" s="48" t="n">
        <v>0</v>
      </c>
      <c r="CR379" s="49" t="n">
        <v>5212</v>
      </c>
      <c r="CS379" s="49" t="n">
        <v>2.4</v>
      </c>
      <c r="CT379" s="49" t="n">
        <v>0</v>
      </c>
      <c r="CU379" s="49" t="n">
        <v>163.3</v>
      </c>
      <c r="CV379" s="49" t="n">
        <v>401.2</v>
      </c>
      <c r="CW379" s="49" t="n">
        <v>1764.6</v>
      </c>
      <c r="CX379" s="49" t="n">
        <v>2239.7</v>
      </c>
      <c r="CY379" s="49" t="n">
        <v>640.8</v>
      </c>
      <c r="CZ379" s="49" t="n">
        <v>0</v>
      </c>
      <c r="DA379" s="49" t="n">
        <v>0</v>
      </c>
      <c r="DB379" s="49" t="n">
        <v>0</v>
      </c>
      <c r="DC379" s="49" t="n">
        <v>0</v>
      </c>
      <c r="DD379" s="49" t="n">
        <v>0</v>
      </c>
      <c r="DE379" s="49" t="n">
        <v>0</v>
      </c>
      <c r="DF379" s="49" t="n">
        <v>0</v>
      </c>
      <c r="DG379" s="49" t="n">
        <v>311.3</v>
      </c>
      <c r="DH379" s="49" t="n">
        <v>208.2</v>
      </c>
      <c r="DI379" s="49" t="n">
        <v>623.4</v>
      </c>
      <c r="DJ379" s="49" t="n">
        <v>756.8</v>
      </c>
      <c r="DK379" s="49" t="n">
        <v>1453.2</v>
      </c>
      <c r="DL379" s="49" t="n">
        <v>1859.1</v>
      </c>
      <c r="DM379" s="49" t="n">
        <v>3002</v>
      </c>
      <c r="DN379" s="49" t="n">
        <v>1543.7</v>
      </c>
      <c r="DO379" s="49" t="n">
        <v>588.7</v>
      </c>
      <c r="DP379" s="49" t="n">
        <v>77.6</v>
      </c>
      <c r="DQ379" s="49" t="n">
        <v>0</v>
      </c>
      <c r="DR379" s="49" t="n">
        <v>0</v>
      </c>
      <c r="DS379" s="49" t="n">
        <v>0</v>
      </c>
      <c r="DT379" s="49" t="n">
        <v>0</v>
      </c>
      <c r="DU379" s="49" t="n">
        <v>0</v>
      </c>
      <c r="DV379" s="49" t="n">
        <v>0</v>
      </c>
      <c r="DW379" s="48" t="n">
        <v>361</v>
      </c>
      <c r="DX379" s="48" t="n">
        <v>3</v>
      </c>
      <c r="DY379" s="48" t="n">
        <v>0</v>
      </c>
      <c r="DZ379" s="48" t="n">
        <v>49</v>
      </c>
      <c r="EA379" s="48" t="n">
        <v>64</v>
      </c>
      <c r="EB379" s="48" t="n">
        <v>141</v>
      </c>
      <c r="EC379" s="48" t="n">
        <v>91</v>
      </c>
      <c r="ED379" s="48" t="n">
        <v>13</v>
      </c>
      <c r="EE379" s="48" t="n">
        <v>0</v>
      </c>
      <c r="EF379" s="48" t="n">
        <v>0</v>
      </c>
      <c r="EG379" s="48" t="n">
        <v>0</v>
      </c>
      <c r="EH379" s="48" t="n">
        <v>0</v>
      </c>
      <c r="EI379" s="48" t="n">
        <v>0</v>
      </c>
      <c r="EJ379" s="48" t="n">
        <v>0</v>
      </c>
      <c r="EK379" s="48" t="n">
        <v>0</v>
      </c>
      <c r="EL379" s="48" t="n">
        <v>22</v>
      </c>
      <c r="EM379" s="48" t="n">
        <v>17</v>
      </c>
      <c r="EN379" s="48" t="n">
        <v>33</v>
      </c>
      <c r="EO379" s="48" t="n">
        <v>39</v>
      </c>
      <c r="EP379" s="48" t="n">
        <v>86</v>
      </c>
      <c r="EQ379" s="48" t="n">
        <v>164</v>
      </c>
      <c r="ER379" s="48" t="n">
        <v>297</v>
      </c>
      <c r="ES379" s="48" t="n">
        <v>52</v>
      </c>
      <c r="ET379" s="48" t="n">
        <v>11</v>
      </c>
      <c r="EU379" s="48" t="n">
        <v>1</v>
      </c>
      <c r="EV379" s="48" t="n">
        <v>0</v>
      </c>
      <c r="EW379" s="48" t="n">
        <v>0</v>
      </c>
      <c r="EX379" s="48" t="n">
        <v>0</v>
      </c>
      <c r="EY379" s="48" t="n">
        <v>0</v>
      </c>
      <c r="EZ379" s="48" t="n">
        <v>0</v>
      </c>
      <c r="FA379" s="48" t="n">
        <v>0</v>
      </c>
      <c r="FB379" s="49" t="n">
        <v>5034.7</v>
      </c>
      <c r="FC379" s="49" t="n">
        <v>2.4</v>
      </c>
      <c r="FD379" s="49" t="n">
        <v>0</v>
      </c>
      <c r="FE379" s="49" t="n">
        <v>156.2</v>
      </c>
      <c r="FF379" s="49" t="n">
        <v>382.1</v>
      </c>
      <c r="FG379" s="49" t="n">
        <v>1715.8</v>
      </c>
      <c r="FH379" s="49" t="n">
        <v>2151.6</v>
      </c>
      <c r="FI379" s="49" t="n">
        <v>626.6</v>
      </c>
      <c r="FJ379" s="49" t="n">
        <v>0</v>
      </c>
      <c r="FK379" s="49" t="n">
        <v>0</v>
      </c>
      <c r="FL379" s="49" t="n">
        <v>0</v>
      </c>
      <c r="FM379" s="49" t="n">
        <v>0</v>
      </c>
      <c r="FN379" s="49" t="n">
        <v>0</v>
      </c>
      <c r="FO379" s="49" t="n">
        <v>0</v>
      </c>
      <c r="FP379" s="49" t="n">
        <v>0</v>
      </c>
      <c r="FQ379" s="49" t="n">
        <v>226.2</v>
      </c>
      <c r="FR379" s="49" t="n">
        <v>202</v>
      </c>
      <c r="FS379" s="49" t="n">
        <v>598.9</v>
      </c>
      <c r="FT379" s="49" t="n">
        <v>742.8</v>
      </c>
      <c r="FU379" s="49" t="n">
        <v>1405.7</v>
      </c>
      <c r="FV379" s="49" t="n">
        <v>1859.1</v>
      </c>
      <c r="FW379" s="49" t="n">
        <v>2916.2</v>
      </c>
      <c r="FX379" s="49" t="n">
        <v>1466.4</v>
      </c>
      <c r="FY379" s="49" t="n">
        <v>574.5</v>
      </c>
      <c r="FZ379" s="49" t="n">
        <v>77.6</v>
      </c>
      <c r="GA379" s="49" t="n">
        <v>0</v>
      </c>
      <c r="GB379" s="49" t="n">
        <v>0</v>
      </c>
      <c r="GC379" s="49" t="n">
        <v>0</v>
      </c>
      <c r="GD379" s="49" t="n">
        <v>0</v>
      </c>
      <c r="GE379" s="49" t="n">
        <v>0</v>
      </c>
      <c r="GF379" s="49" t="n">
        <v>0</v>
      </c>
      <c r="GG379" s="48" t="n">
        <v>75</v>
      </c>
      <c r="GH379" s="48" t="n">
        <v>0</v>
      </c>
      <c r="GI379" s="48" t="n">
        <v>0</v>
      </c>
      <c r="GJ379" s="48" t="n">
        <v>5</v>
      </c>
      <c r="GK379" s="48" t="n">
        <v>15</v>
      </c>
      <c r="GL379" s="48" t="n">
        <v>27</v>
      </c>
      <c r="GM379" s="48" t="n">
        <v>23</v>
      </c>
      <c r="GN379" s="48" t="n">
        <v>5</v>
      </c>
      <c r="GO379" s="48" t="n">
        <v>0</v>
      </c>
      <c r="GP379" s="48" t="n">
        <v>0</v>
      </c>
      <c r="GQ379" s="48" t="n">
        <v>0</v>
      </c>
      <c r="GR379" s="48" t="n">
        <v>0</v>
      </c>
      <c r="GS379" s="48" t="n">
        <v>0</v>
      </c>
      <c r="GT379" s="48" t="n">
        <v>0</v>
      </c>
      <c r="GU379" s="48" t="n">
        <v>0</v>
      </c>
      <c r="GV379" s="48" t="n">
        <v>10</v>
      </c>
      <c r="GW379" s="48" t="n">
        <v>2</v>
      </c>
      <c r="GX379" s="48" t="n">
        <v>12</v>
      </c>
      <c r="GY379" s="48" t="n">
        <v>10</v>
      </c>
      <c r="GZ379" s="48" t="n">
        <v>41</v>
      </c>
      <c r="HA379" s="48" t="n">
        <v>0</v>
      </c>
      <c r="HB379" s="48" t="n">
        <v>55</v>
      </c>
      <c r="HC379" s="48" t="n">
        <v>15</v>
      </c>
      <c r="HD379" s="48" t="n">
        <v>5</v>
      </c>
      <c r="HE379" s="48" t="n">
        <v>0</v>
      </c>
      <c r="HF379" s="48" t="n">
        <v>0</v>
      </c>
      <c r="HG379" s="48" t="n">
        <v>0</v>
      </c>
      <c r="HH379" s="48" t="n">
        <v>0</v>
      </c>
      <c r="HI379" s="48" t="n">
        <v>0</v>
      </c>
      <c r="HJ379" s="48" t="n">
        <v>0</v>
      </c>
      <c r="HK379" s="48" t="n">
        <v>0</v>
      </c>
      <c r="HL379" s="49" t="n">
        <v>177.3</v>
      </c>
      <c r="HM379" s="49" t="n">
        <v>0</v>
      </c>
      <c r="HN379" s="49" t="n">
        <v>0</v>
      </c>
      <c r="HO379" s="49" t="n">
        <v>7.1</v>
      </c>
      <c r="HP379" s="49" t="n">
        <v>19.1</v>
      </c>
      <c r="HQ379" s="49" t="n">
        <v>48.8</v>
      </c>
      <c r="HR379" s="49" t="n">
        <v>88.1</v>
      </c>
      <c r="HS379" s="49" t="n">
        <v>14.2</v>
      </c>
      <c r="HT379" s="49" t="n">
        <v>0</v>
      </c>
      <c r="HU379" s="49" t="n">
        <v>0</v>
      </c>
      <c r="HV379" s="49" t="n">
        <v>0</v>
      </c>
      <c r="HW379" s="49" t="n">
        <v>0</v>
      </c>
      <c r="HX379" s="49" t="n">
        <v>0</v>
      </c>
      <c r="HY379" s="49" t="n">
        <v>0</v>
      </c>
      <c r="HZ379" s="49" t="n">
        <v>0</v>
      </c>
      <c r="IA379" s="49" t="n">
        <v>85.1</v>
      </c>
      <c r="IB379" s="49" t="n">
        <v>6.2</v>
      </c>
      <c r="IC379" s="49" t="n">
        <v>24.5</v>
      </c>
      <c r="ID379" s="49" t="n">
        <v>14</v>
      </c>
      <c r="IE379" s="49" t="n">
        <v>47.5</v>
      </c>
      <c r="IF379" s="49" t="n">
        <v>0</v>
      </c>
      <c r="IG379" s="49" t="n">
        <v>85.8</v>
      </c>
      <c r="IH379" s="49" t="n">
        <v>77.3</v>
      </c>
      <c r="II379" s="49" t="n">
        <v>14.2</v>
      </c>
      <c r="IJ379" s="49" t="n">
        <v>0</v>
      </c>
      <c r="IK379" s="49" t="n">
        <v>0</v>
      </c>
      <c r="IL379" s="49" t="n">
        <v>0</v>
      </c>
      <c r="IM379" s="49" t="n">
        <v>0</v>
      </c>
      <c r="IN379" s="49" t="n">
        <v>0</v>
      </c>
      <c r="IO379" s="49" t="n">
        <v>0</v>
      </c>
      <c r="IP379" s="49" t="n">
        <v>0</v>
      </c>
      <c r="IQ379" s="74" t="n">
        <v>81</v>
      </c>
    </row>
    <row r="380" customFormat="false" ht="12.75" hidden="false" customHeight="false" outlineLevel="0" collapsed="false">
      <c r="A380" s="12" t="s">
        <v>420</v>
      </c>
      <c r="B380" s="12" t="n">
        <v>857130</v>
      </c>
      <c r="C380" s="48" t="n">
        <v>424</v>
      </c>
      <c r="D380" s="48" t="n">
        <v>9</v>
      </c>
      <c r="E380" s="48" t="n">
        <v>2</v>
      </c>
      <c r="F380" s="48" t="n">
        <v>36</v>
      </c>
      <c r="G380" s="48" t="n">
        <v>59</v>
      </c>
      <c r="H380" s="48" t="n">
        <v>200</v>
      </c>
      <c r="I380" s="48" t="n">
        <v>99</v>
      </c>
      <c r="J380" s="48" t="n">
        <v>15</v>
      </c>
      <c r="K380" s="48" t="n">
        <v>3</v>
      </c>
      <c r="L380" s="48" t="n">
        <v>1</v>
      </c>
      <c r="M380" s="48" t="n">
        <v>0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11</v>
      </c>
      <c r="S380" s="48" t="n">
        <v>32</v>
      </c>
      <c r="T380" s="48" t="n">
        <v>112</v>
      </c>
      <c r="U380" s="48" t="n">
        <v>174</v>
      </c>
      <c r="V380" s="48" t="n">
        <v>65</v>
      </c>
      <c r="W380" s="48" t="n">
        <v>30</v>
      </c>
      <c r="X380" s="48" t="n">
        <v>307</v>
      </c>
      <c r="Y380" s="48" t="n">
        <v>99</v>
      </c>
      <c r="Z380" s="48" t="n">
        <v>10</v>
      </c>
      <c r="AA380" s="48" t="n">
        <v>7</v>
      </c>
      <c r="AB380" s="48" t="n">
        <v>0</v>
      </c>
      <c r="AC380" s="48" t="n">
        <v>1</v>
      </c>
      <c r="AD380" s="48" t="n">
        <v>0</v>
      </c>
      <c r="AE380" s="48" t="n">
        <v>0</v>
      </c>
      <c r="AF380" s="48" t="n">
        <v>0</v>
      </c>
      <c r="AG380" s="48" t="n">
        <v>0</v>
      </c>
      <c r="AH380" s="49" t="n">
        <v>8997.5</v>
      </c>
      <c r="AI380" s="49" t="n">
        <v>3.3</v>
      </c>
      <c r="AJ380" s="49" t="n">
        <v>2.7</v>
      </c>
      <c r="AK380" s="49" t="n">
        <v>116.3</v>
      </c>
      <c r="AL380" s="49" t="n">
        <v>441.5</v>
      </c>
      <c r="AM380" s="49" t="n">
        <v>3387.1</v>
      </c>
      <c r="AN380" s="49" t="n">
        <v>3273.1</v>
      </c>
      <c r="AO380" s="49" t="n">
        <v>973.9</v>
      </c>
      <c r="AP380" s="49" t="n">
        <v>377.5</v>
      </c>
      <c r="AQ380" s="49" t="n">
        <v>422.1</v>
      </c>
      <c r="AR380" s="49" t="n">
        <v>0</v>
      </c>
      <c r="AS380" s="49" t="n">
        <v>0</v>
      </c>
      <c r="AT380" s="49" t="n">
        <v>0</v>
      </c>
      <c r="AU380" s="49" t="n">
        <v>0</v>
      </c>
      <c r="AV380" s="49" t="n">
        <v>0</v>
      </c>
      <c r="AW380" s="49" t="n">
        <v>87.7</v>
      </c>
      <c r="AX380" s="49" t="n">
        <v>798.8</v>
      </c>
      <c r="AY380" s="49" t="n">
        <v>2349.6</v>
      </c>
      <c r="AZ380" s="49" t="n">
        <v>3620.5</v>
      </c>
      <c r="BA380" s="49" t="n">
        <v>1234.9</v>
      </c>
      <c r="BB380" s="49" t="n">
        <v>906</v>
      </c>
      <c r="BC380" s="49" t="n">
        <v>4012.4</v>
      </c>
      <c r="BD380" s="49" t="n">
        <v>3287.9</v>
      </c>
      <c r="BE380" s="49" t="n">
        <v>560.7</v>
      </c>
      <c r="BF380" s="49" t="n">
        <v>714.4</v>
      </c>
      <c r="BG380" s="49" t="n">
        <v>0</v>
      </c>
      <c r="BH380" s="49" t="n">
        <v>422.1</v>
      </c>
      <c r="BI380" s="49" t="n">
        <v>0</v>
      </c>
      <c r="BJ380" s="49" t="n">
        <v>0</v>
      </c>
      <c r="BK380" s="49" t="n">
        <v>0</v>
      </c>
      <c r="BL380" s="49" t="n">
        <v>0</v>
      </c>
      <c r="BM380" s="48" t="n">
        <v>421</v>
      </c>
      <c r="BN380" s="48" t="n">
        <v>6</v>
      </c>
      <c r="BO380" s="48" t="n">
        <v>2</v>
      </c>
      <c r="BP380" s="48" t="n">
        <v>36</v>
      </c>
      <c r="BQ380" s="48" t="n">
        <v>59</v>
      </c>
      <c r="BR380" s="48" t="n">
        <v>200</v>
      </c>
      <c r="BS380" s="48" t="n">
        <v>99</v>
      </c>
      <c r="BT380" s="48" t="n">
        <v>15</v>
      </c>
      <c r="BU380" s="48" t="n">
        <v>3</v>
      </c>
      <c r="BV380" s="48" t="n">
        <v>1</v>
      </c>
      <c r="BW380" s="48" t="n">
        <v>0</v>
      </c>
      <c r="BX380" s="48" t="n">
        <v>0</v>
      </c>
      <c r="BY380" s="48" t="n">
        <v>0</v>
      </c>
      <c r="BZ380" s="48" t="n">
        <v>0</v>
      </c>
      <c r="CA380" s="48" t="n">
        <v>0</v>
      </c>
      <c r="CB380" s="48" t="n">
        <v>8</v>
      </c>
      <c r="CC380" s="48" t="n">
        <v>32</v>
      </c>
      <c r="CD380" s="48" t="n">
        <v>112</v>
      </c>
      <c r="CE380" s="48" t="n">
        <v>174</v>
      </c>
      <c r="CF380" s="48" t="n">
        <v>65</v>
      </c>
      <c r="CG380" s="48" t="n">
        <v>30</v>
      </c>
      <c r="CH380" s="48" t="n">
        <v>304</v>
      </c>
      <c r="CI380" s="48" t="n">
        <v>99</v>
      </c>
      <c r="CJ380" s="48" t="n">
        <v>10</v>
      </c>
      <c r="CK380" s="48" t="n">
        <v>7</v>
      </c>
      <c r="CL380" s="48" t="n">
        <v>0</v>
      </c>
      <c r="CM380" s="48" t="n">
        <v>1</v>
      </c>
      <c r="CN380" s="48" t="n">
        <v>0</v>
      </c>
      <c r="CO380" s="48" t="n">
        <v>0</v>
      </c>
      <c r="CP380" s="48" t="n">
        <v>0</v>
      </c>
      <c r="CQ380" s="48" t="n">
        <v>0</v>
      </c>
      <c r="CR380" s="49" t="n">
        <v>7092.7</v>
      </c>
      <c r="CS380" s="49" t="n">
        <v>1.6</v>
      </c>
      <c r="CT380" s="49" t="n">
        <v>1.4</v>
      </c>
      <c r="CU380" s="49" t="n">
        <v>105.2</v>
      </c>
      <c r="CV380" s="49" t="n">
        <v>365.5</v>
      </c>
      <c r="CW380" s="49" t="n">
        <v>2784.8</v>
      </c>
      <c r="CX380" s="49" t="n">
        <v>2570.5</v>
      </c>
      <c r="CY380" s="49" t="n">
        <v>765.5</v>
      </c>
      <c r="CZ380" s="49" t="n">
        <v>258.1</v>
      </c>
      <c r="DA380" s="49" t="n">
        <v>240.1</v>
      </c>
      <c r="DB380" s="49" t="n">
        <v>0</v>
      </c>
      <c r="DC380" s="49" t="n">
        <v>0</v>
      </c>
      <c r="DD380" s="49" t="n">
        <v>0</v>
      </c>
      <c r="DE380" s="49" t="n">
        <v>0</v>
      </c>
      <c r="DF380" s="49" t="n">
        <v>0</v>
      </c>
      <c r="DG380" s="49" t="n">
        <v>69.8</v>
      </c>
      <c r="DH380" s="49" t="n">
        <v>650.6</v>
      </c>
      <c r="DI380" s="49" t="n">
        <v>1879.6</v>
      </c>
      <c r="DJ380" s="49" t="n">
        <v>2927.5</v>
      </c>
      <c r="DK380" s="49" t="n">
        <v>1000.4</v>
      </c>
      <c r="DL380" s="49" t="n">
        <v>564.8</v>
      </c>
      <c r="DM380" s="49" t="n">
        <v>3230.9</v>
      </c>
      <c r="DN380" s="49" t="n">
        <v>2614.7</v>
      </c>
      <c r="DO380" s="49" t="n">
        <v>487.7</v>
      </c>
      <c r="DP380" s="49" t="n">
        <v>519.3</v>
      </c>
      <c r="DQ380" s="49" t="n">
        <v>0</v>
      </c>
      <c r="DR380" s="49" t="n">
        <v>240.1</v>
      </c>
      <c r="DS380" s="49" t="n">
        <v>0</v>
      </c>
      <c r="DT380" s="49" t="n">
        <v>0</v>
      </c>
      <c r="DU380" s="49" t="n">
        <v>0</v>
      </c>
      <c r="DV380" s="49" t="n">
        <v>0</v>
      </c>
      <c r="DW380" s="48" t="n">
        <v>420</v>
      </c>
      <c r="DX380" s="48" t="n">
        <v>5</v>
      </c>
      <c r="DY380" s="48" t="n">
        <v>2</v>
      </c>
      <c r="DZ380" s="48" t="n">
        <v>36</v>
      </c>
      <c r="EA380" s="48" t="n">
        <v>59</v>
      </c>
      <c r="EB380" s="48" t="n">
        <v>200</v>
      </c>
      <c r="EC380" s="48" t="n">
        <v>99</v>
      </c>
      <c r="ED380" s="48" t="n">
        <v>15</v>
      </c>
      <c r="EE380" s="48" t="n">
        <v>3</v>
      </c>
      <c r="EF380" s="48" t="n">
        <v>1</v>
      </c>
      <c r="EG380" s="48" t="n">
        <v>0</v>
      </c>
      <c r="EH380" s="48" t="n">
        <v>0</v>
      </c>
      <c r="EI380" s="48" t="n">
        <v>0</v>
      </c>
      <c r="EJ380" s="48" t="n">
        <v>0</v>
      </c>
      <c r="EK380" s="48" t="n">
        <v>0</v>
      </c>
      <c r="EL380" s="48" t="n">
        <v>7</v>
      </c>
      <c r="EM380" s="48" t="n">
        <v>32</v>
      </c>
      <c r="EN380" s="48" t="n">
        <v>112</v>
      </c>
      <c r="EO380" s="48" t="n">
        <v>174</v>
      </c>
      <c r="EP380" s="48" t="n">
        <v>65</v>
      </c>
      <c r="EQ380" s="48" t="n">
        <v>30</v>
      </c>
      <c r="ER380" s="48" t="n">
        <v>303</v>
      </c>
      <c r="ES380" s="48" t="n">
        <v>99</v>
      </c>
      <c r="ET380" s="48" t="n">
        <v>10</v>
      </c>
      <c r="EU380" s="48" t="n">
        <v>7</v>
      </c>
      <c r="EV380" s="48" t="n">
        <v>0</v>
      </c>
      <c r="EW380" s="48" t="n">
        <v>1</v>
      </c>
      <c r="EX380" s="48" t="n">
        <v>0</v>
      </c>
      <c r="EY380" s="48" t="n">
        <v>0</v>
      </c>
      <c r="EZ380" s="48" t="n">
        <v>0</v>
      </c>
      <c r="FA380" s="48" t="n">
        <v>0</v>
      </c>
      <c r="FB380" s="49" t="n">
        <v>7076.2</v>
      </c>
      <c r="FC380" s="49" t="n">
        <v>1.4</v>
      </c>
      <c r="FD380" s="49" t="n">
        <v>1.4</v>
      </c>
      <c r="FE380" s="49" t="n">
        <v>105.2</v>
      </c>
      <c r="FF380" s="49" t="n">
        <v>362.3</v>
      </c>
      <c r="FG380" s="49" t="n">
        <v>2776.3</v>
      </c>
      <c r="FH380" s="49" t="n">
        <v>2565.9</v>
      </c>
      <c r="FI380" s="49" t="n">
        <v>765.5</v>
      </c>
      <c r="FJ380" s="49" t="n">
        <v>258.1</v>
      </c>
      <c r="FK380" s="49" t="n">
        <v>240.1</v>
      </c>
      <c r="FL380" s="49" t="n">
        <v>0</v>
      </c>
      <c r="FM380" s="49" t="n">
        <v>0</v>
      </c>
      <c r="FN380" s="49" t="n">
        <v>0</v>
      </c>
      <c r="FO380" s="49" t="n">
        <v>0</v>
      </c>
      <c r="FP380" s="49" t="n">
        <v>0</v>
      </c>
      <c r="FQ380" s="49" t="n">
        <v>69.7</v>
      </c>
      <c r="FR380" s="49" t="n">
        <v>648.8</v>
      </c>
      <c r="FS380" s="49" t="n">
        <v>1872.6</v>
      </c>
      <c r="FT380" s="49" t="n">
        <v>2925.7</v>
      </c>
      <c r="FU380" s="49" t="n">
        <v>994.6</v>
      </c>
      <c r="FV380" s="49" t="n">
        <v>564.8</v>
      </c>
      <c r="FW380" s="49" t="n">
        <v>3219</v>
      </c>
      <c r="FX380" s="49" t="n">
        <v>2610.1</v>
      </c>
      <c r="FY380" s="49" t="n">
        <v>487.7</v>
      </c>
      <c r="FZ380" s="49" t="n">
        <v>519.3</v>
      </c>
      <c r="GA380" s="49" t="n">
        <v>0</v>
      </c>
      <c r="GB380" s="49" t="n">
        <v>240.1</v>
      </c>
      <c r="GC380" s="49" t="n">
        <v>0</v>
      </c>
      <c r="GD380" s="49" t="n">
        <v>0</v>
      </c>
      <c r="GE380" s="49" t="n">
        <v>0</v>
      </c>
      <c r="GF380" s="49" t="n">
        <v>0</v>
      </c>
      <c r="GG380" s="48" t="n">
        <v>8</v>
      </c>
      <c r="GH380" s="48" t="n">
        <v>2</v>
      </c>
      <c r="GI380" s="48" t="n">
        <v>0</v>
      </c>
      <c r="GJ380" s="48" t="n">
        <v>0</v>
      </c>
      <c r="GK380" s="48" t="n">
        <v>2</v>
      </c>
      <c r="GL380" s="48" t="n">
        <v>3</v>
      </c>
      <c r="GM380" s="48" t="n">
        <v>1</v>
      </c>
      <c r="GN380" s="48" t="n">
        <v>0</v>
      </c>
      <c r="GO380" s="48" t="n">
        <v>0</v>
      </c>
      <c r="GP380" s="48" t="n">
        <v>0</v>
      </c>
      <c r="GQ380" s="48" t="n">
        <v>0</v>
      </c>
      <c r="GR380" s="48" t="n">
        <v>0</v>
      </c>
      <c r="GS380" s="48" t="n">
        <v>0</v>
      </c>
      <c r="GT380" s="48" t="n">
        <v>0</v>
      </c>
      <c r="GU380" s="48" t="n">
        <v>0</v>
      </c>
      <c r="GV380" s="48" t="n">
        <v>1</v>
      </c>
      <c r="GW380" s="48" t="n">
        <v>1</v>
      </c>
      <c r="GX380" s="48" t="n">
        <v>2</v>
      </c>
      <c r="GY380" s="48" t="n">
        <v>2</v>
      </c>
      <c r="GZ380" s="48" t="n">
        <v>2</v>
      </c>
      <c r="HA380" s="48" t="n">
        <v>0</v>
      </c>
      <c r="HB380" s="48" t="n">
        <v>7</v>
      </c>
      <c r="HC380" s="48" t="n">
        <v>1</v>
      </c>
      <c r="HD380" s="48" t="n">
        <v>0</v>
      </c>
      <c r="HE380" s="48" t="n">
        <v>0</v>
      </c>
      <c r="HF380" s="48" t="n">
        <v>0</v>
      </c>
      <c r="HG380" s="48" t="n">
        <v>0</v>
      </c>
      <c r="HH380" s="48" t="n">
        <v>0</v>
      </c>
      <c r="HI380" s="48" t="n">
        <v>0</v>
      </c>
      <c r="HJ380" s="48" t="n">
        <v>0</v>
      </c>
      <c r="HK380" s="48" t="n">
        <v>0</v>
      </c>
      <c r="HL380" s="49" t="n">
        <v>16.5</v>
      </c>
      <c r="HM380" s="49" t="n">
        <v>0.2</v>
      </c>
      <c r="HN380" s="49" t="n">
        <v>0</v>
      </c>
      <c r="HO380" s="49" t="n">
        <v>0</v>
      </c>
      <c r="HP380" s="49" t="n">
        <v>3.2</v>
      </c>
      <c r="HQ380" s="49" t="n">
        <v>8.5</v>
      </c>
      <c r="HR380" s="49" t="n">
        <v>4.6</v>
      </c>
      <c r="HS380" s="49" t="n">
        <v>0</v>
      </c>
      <c r="HT380" s="49" t="n">
        <v>0</v>
      </c>
      <c r="HU380" s="49" t="n">
        <v>0</v>
      </c>
      <c r="HV380" s="49" t="n">
        <v>0</v>
      </c>
      <c r="HW380" s="49" t="n">
        <v>0</v>
      </c>
      <c r="HX380" s="49" t="n">
        <v>0</v>
      </c>
      <c r="HY380" s="49" t="n">
        <v>0</v>
      </c>
      <c r="HZ380" s="49" t="n">
        <v>0</v>
      </c>
      <c r="IA380" s="49" t="n">
        <v>0.1</v>
      </c>
      <c r="IB380" s="49" t="n">
        <v>1.8</v>
      </c>
      <c r="IC380" s="49" t="n">
        <v>7</v>
      </c>
      <c r="ID380" s="49" t="n">
        <v>1.8</v>
      </c>
      <c r="IE380" s="49" t="n">
        <v>5.8</v>
      </c>
      <c r="IF380" s="49" t="n">
        <v>0</v>
      </c>
      <c r="IG380" s="49" t="n">
        <v>11.9</v>
      </c>
      <c r="IH380" s="49" t="n">
        <v>4.6</v>
      </c>
      <c r="II380" s="49" t="n">
        <v>0</v>
      </c>
      <c r="IJ380" s="49" t="n">
        <v>0</v>
      </c>
      <c r="IK380" s="49" t="n">
        <v>0</v>
      </c>
      <c r="IL380" s="49" t="n">
        <v>0</v>
      </c>
      <c r="IM380" s="49" t="n">
        <v>0</v>
      </c>
      <c r="IN380" s="49" t="n">
        <v>0</v>
      </c>
      <c r="IO380" s="49" t="n">
        <v>0</v>
      </c>
      <c r="IP380" s="49" t="n">
        <v>0</v>
      </c>
      <c r="IQ380" s="74" t="n">
        <v>10</v>
      </c>
    </row>
    <row r="381" customFormat="false" ht="12.75" hidden="false" customHeight="false" outlineLevel="0" collapsed="false">
      <c r="A381" s="12" t="s">
        <v>421</v>
      </c>
      <c r="B381" s="12" t="n">
        <v>857084</v>
      </c>
      <c r="C381" s="48" t="n">
        <v>1842</v>
      </c>
      <c r="D381" s="48" t="n">
        <v>3</v>
      </c>
      <c r="E381" s="48" t="n">
        <v>16</v>
      </c>
      <c r="F381" s="48" t="n">
        <v>177</v>
      </c>
      <c r="G381" s="48" t="n">
        <v>358</v>
      </c>
      <c r="H381" s="48" t="n">
        <v>836</v>
      </c>
      <c r="I381" s="48" t="n">
        <v>334</v>
      </c>
      <c r="J381" s="48" t="n">
        <v>97</v>
      </c>
      <c r="K381" s="48" t="n">
        <v>17</v>
      </c>
      <c r="L381" s="48" t="n">
        <v>3</v>
      </c>
      <c r="M381" s="48" t="n">
        <v>1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112</v>
      </c>
      <c r="S381" s="48" t="n">
        <v>82</v>
      </c>
      <c r="T381" s="48" t="n">
        <v>259</v>
      </c>
      <c r="U381" s="48" t="n">
        <v>490</v>
      </c>
      <c r="V381" s="48" t="n">
        <v>498</v>
      </c>
      <c r="W381" s="48" t="n">
        <v>401</v>
      </c>
      <c r="X381" s="48" t="n">
        <v>1422</v>
      </c>
      <c r="Y381" s="48" t="n">
        <v>316</v>
      </c>
      <c r="Z381" s="48" t="n">
        <v>66</v>
      </c>
      <c r="AA381" s="48" t="n">
        <v>33</v>
      </c>
      <c r="AB381" s="48" t="n">
        <v>2</v>
      </c>
      <c r="AC381" s="48" t="n">
        <v>3</v>
      </c>
      <c r="AD381" s="48" t="n">
        <v>0</v>
      </c>
      <c r="AE381" s="48" t="n">
        <v>0</v>
      </c>
      <c r="AF381" s="48" t="n">
        <v>0</v>
      </c>
      <c r="AG381" s="48" t="n">
        <v>0</v>
      </c>
      <c r="AH381" s="49" t="n">
        <v>38064.1</v>
      </c>
      <c r="AI381" s="49" t="n">
        <v>1.4</v>
      </c>
      <c r="AJ381" s="49" t="n">
        <v>20.5</v>
      </c>
      <c r="AK381" s="49" t="n">
        <v>608.5</v>
      </c>
      <c r="AL381" s="49" t="n">
        <v>2524.2</v>
      </c>
      <c r="AM381" s="49" t="n">
        <v>13561.9</v>
      </c>
      <c r="AN381" s="49" t="n">
        <v>11402.5</v>
      </c>
      <c r="AO381" s="49" t="n">
        <v>6333.5</v>
      </c>
      <c r="AP381" s="49" t="n">
        <v>2043.7</v>
      </c>
      <c r="AQ381" s="49" t="n">
        <v>1020.3</v>
      </c>
      <c r="AR381" s="49" t="n">
        <v>547.6</v>
      </c>
      <c r="AS381" s="49" t="n">
        <v>0</v>
      </c>
      <c r="AT381" s="49" t="n">
        <v>0</v>
      </c>
      <c r="AU381" s="49" t="n">
        <v>0</v>
      </c>
      <c r="AV381" s="49" t="n">
        <v>0</v>
      </c>
      <c r="AW381" s="49" t="n">
        <v>1444.5</v>
      </c>
      <c r="AX381" s="49" t="n">
        <v>2145.2</v>
      </c>
      <c r="AY381" s="49" t="n">
        <v>6131.1</v>
      </c>
      <c r="AZ381" s="49" t="n">
        <v>11839.7</v>
      </c>
      <c r="BA381" s="49" t="n">
        <v>11430.4</v>
      </c>
      <c r="BB381" s="49" t="n">
        <v>5073.2</v>
      </c>
      <c r="BC381" s="49" t="n">
        <v>17934.1</v>
      </c>
      <c r="BD381" s="49" t="n">
        <v>11202.4</v>
      </c>
      <c r="BE381" s="49" t="n">
        <v>4145.4</v>
      </c>
      <c r="BF381" s="49" t="n">
        <v>3034.1</v>
      </c>
      <c r="BG381" s="49" t="n">
        <v>382.7</v>
      </c>
      <c r="BH381" s="49" t="n">
        <v>1365.4</v>
      </c>
      <c r="BI381" s="49" t="n">
        <v>0</v>
      </c>
      <c r="BJ381" s="49" t="n">
        <v>0</v>
      </c>
      <c r="BK381" s="49" t="n">
        <v>0</v>
      </c>
      <c r="BL381" s="49" t="n">
        <v>0</v>
      </c>
      <c r="BM381" s="48" t="n">
        <v>1830</v>
      </c>
      <c r="BN381" s="48" t="n">
        <v>3</v>
      </c>
      <c r="BO381" s="48" t="n">
        <v>15</v>
      </c>
      <c r="BP381" s="48" t="n">
        <v>172</v>
      </c>
      <c r="BQ381" s="48" t="n">
        <v>354</v>
      </c>
      <c r="BR381" s="48" t="n">
        <v>834</v>
      </c>
      <c r="BS381" s="48" t="n">
        <v>334</v>
      </c>
      <c r="BT381" s="48" t="n">
        <v>97</v>
      </c>
      <c r="BU381" s="48" t="n">
        <v>17</v>
      </c>
      <c r="BV381" s="48" t="n">
        <v>3</v>
      </c>
      <c r="BW381" s="48" t="n">
        <v>1</v>
      </c>
      <c r="BX381" s="48" t="n">
        <v>0</v>
      </c>
      <c r="BY381" s="48" t="n">
        <v>0</v>
      </c>
      <c r="BZ381" s="48" t="n">
        <v>0</v>
      </c>
      <c r="CA381" s="48" t="n">
        <v>0</v>
      </c>
      <c r="CB381" s="48" t="n">
        <v>100</v>
      </c>
      <c r="CC381" s="48" t="n">
        <v>82</v>
      </c>
      <c r="CD381" s="48" t="n">
        <v>259</v>
      </c>
      <c r="CE381" s="48" t="n">
        <v>490</v>
      </c>
      <c r="CF381" s="48" t="n">
        <v>498</v>
      </c>
      <c r="CG381" s="48" t="n">
        <v>401</v>
      </c>
      <c r="CH381" s="48" t="n">
        <v>1410</v>
      </c>
      <c r="CI381" s="48" t="n">
        <v>316</v>
      </c>
      <c r="CJ381" s="48" t="n">
        <v>66</v>
      </c>
      <c r="CK381" s="48" t="n">
        <v>33</v>
      </c>
      <c r="CL381" s="48" t="n">
        <v>2</v>
      </c>
      <c r="CM381" s="48" t="n">
        <v>3</v>
      </c>
      <c r="CN381" s="48" t="n">
        <v>0</v>
      </c>
      <c r="CO381" s="48" t="n">
        <v>0</v>
      </c>
      <c r="CP381" s="48" t="n">
        <v>0</v>
      </c>
      <c r="CQ381" s="48" t="n">
        <v>0</v>
      </c>
      <c r="CR381" s="49" t="n">
        <v>29377.4</v>
      </c>
      <c r="CS381" s="49" t="n">
        <v>1.3</v>
      </c>
      <c r="CT381" s="49" t="n">
        <v>16.3</v>
      </c>
      <c r="CU381" s="49" t="n">
        <v>489</v>
      </c>
      <c r="CV381" s="49" t="n">
        <v>2006.1</v>
      </c>
      <c r="CW381" s="49" t="n">
        <v>10572.7</v>
      </c>
      <c r="CX381" s="49" t="n">
        <v>8661.3</v>
      </c>
      <c r="CY381" s="49" t="n">
        <v>4821.2</v>
      </c>
      <c r="CZ381" s="49" t="n">
        <v>1414.6</v>
      </c>
      <c r="DA381" s="49" t="n">
        <v>927.3</v>
      </c>
      <c r="DB381" s="49" t="n">
        <v>467.6</v>
      </c>
      <c r="DC381" s="49" t="n">
        <v>0</v>
      </c>
      <c r="DD381" s="49" t="n">
        <v>0</v>
      </c>
      <c r="DE381" s="49" t="n">
        <v>0</v>
      </c>
      <c r="DF381" s="49" t="n">
        <v>0</v>
      </c>
      <c r="DG381" s="49" t="n">
        <v>1015.6</v>
      </c>
      <c r="DH381" s="49" t="n">
        <v>1693.3</v>
      </c>
      <c r="DI381" s="49" t="n">
        <v>4791.8</v>
      </c>
      <c r="DJ381" s="49" t="n">
        <v>9421</v>
      </c>
      <c r="DK381" s="49" t="n">
        <v>8838</v>
      </c>
      <c r="DL381" s="49" t="n">
        <v>3617.7</v>
      </c>
      <c r="DM381" s="49" t="n">
        <v>13380.8</v>
      </c>
      <c r="DN381" s="49" t="n">
        <v>8681.1</v>
      </c>
      <c r="DO381" s="49" t="n">
        <v>3211.5</v>
      </c>
      <c r="DP381" s="49" t="n">
        <v>2559.1</v>
      </c>
      <c r="DQ381" s="49" t="n">
        <v>271.5</v>
      </c>
      <c r="DR381" s="49" t="n">
        <v>1273.4</v>
      </c>
      <c r="DS381" s="49" t="n">
        <v>0</v>
      </c>
      <c r="DT381" s="49" t="n">
        <v>0</v>
      </c>
      <c r="DU381" s="49" t="n">
        <v>0</v>
      </c>
      <c r="DV381" s="49" t="n">
        <v>0</v>
      </c>
      <c r="DW381" s="48" t="n">
        <v>1824</v>
      </c>
      <c r="DX381" s="48" t="n">
        <v>3</v>
      </c>
      <c r="DY381" s="48" t="n">
        <v>15</v>
      </c>
      <c r="DZ381" s="48" t="n">
        <v>168</v>
      </c>
      <c r="EA381" s="48" t="n">
        <v>352</v>
      </c>
      <c r="EB381" s="48" t="n">
        <v>834</v>
      </c>
      <c r="EC381" s="48" t="n">
        <v>334</v>
      </c>
      <c r="ED381" s="48" t="n">
        <v>97</v>
      </c>
      <c r="EE381" s="48" t="n">
        <v>17</v>
      </c>
      <c r="EF381" s="48" t="n">
        <v>3</v>
      </c>
      <c r="EG381" s="48" t="n">
        <v>1</v>
      </c>
      <c r="EH381" s="48" t="n">
        <v>0</v>
      </c>
      <c r="EI381" s="48" t="n">
        <v>0</v>
      </c>
      <c r="EJ381" s="48" t="n">
        <v>0</v>
      </c>
      <c r="EK381" s="48" t="n">
        <v>0</v>
      </c>
      <c r="EL381" s="48" t="n">
        <v>94</v>
      </c>
      <c r="EM381" s="48" t="n">
        <v>82</v>
      </c>
      <c r="EN381" s="48" t="n">
        <v>259</v>
      </c>
      <c r="EO381" s="48" t="n">
        <v>490</v>
      </c>
      <c r="EP381" s="48" t="n">
        <v>498</v>
      </c>
      <c r="EQ381" s="48" t="n">
        <v>401</v>
      </c>
      <c r="ER381" s="48" t="n">
        <v>1404</v>
      </c>
      <c r="ES381" s="48" t="n">
        <v>316</v>
      </c>
      <c r="ET381" s="48" t="n">
        <v>66</v>
      </c>
      <c r="EU381" s="48" t="n">
        <v>33</v>
      </c>
      <c r="EV381" s="48" t="n">
        <v>2</v>
      </c>
      <c r="EW381" s="48" t="n">
        <v>3</v>
      </c>
      <c r="EX381" s="48" t="n">
        <v>0</v>
      </c>
      <c r="EY381" s="48" t="n">
        <v>0</v>
      </c>
      <c r="EZ381" s="48" t="n">
        <v>0</v>
      </c>
      <c r="FA381" s="48" t="n">
        <v>0</v>
      </c>
      <c r="FB381" s="49" t="n">
        <v>29086.2</v>
      </c>
      <c r="FC381" s="49" t="n">
        <v>1.3</v>
      </c>
      <c r="FD381" s="49" t="n">
        <v>16.1</v>
      </c>
      <c r="FE381" s="49" t="n">
        <v>473.9</v>
      </c>
      <c r="FF381" s="49" t="n">
        <v>1966.7</v>
      </c>
      <c r="FG381" s="49" t="n">
        <v>10479.6</v>
      </c>
      <c r="FH381" s="49" t="n">
        <v>8595.1</v>
      </c>
      <c r="FI381" s="49" t="n">
        <v>4758</v>
      </c>
      <c r="FJ381" s="49" t="n">
        <v>1402.6</v>
      </c>
      <c r="FK381" s="49" t="n">
        <v>925.3</v>
      </c>
      <c r="FL381" s="49" t="n">
        <v>467.6</v>
      </c>
      <c r="FM381" s="49" t="n">
        <v>0</v>
      </c>
      <c r="FN381" s="49" t="n">
        <v>0</v>
      </c>
      <c r="FO381" s="49" t="n">
        <v>0</v>
      </c>
      <c r="FP381" s="49" t="n">
        <v>0</v>
      </c>
      <c r="FQ381" s="49" t="n">
        <v>981.9</v>
      </c>
      <c r="FR381" s="49" t="n">
        <v>1661.3</v>
      </c>
      <c r="FS381" s="49" t="n">
        <v>4702.6</v>
      </c>
      <c r="FT381" s="49" t="n">
        <v>9334.6</v>
      </c>
      <c r="FU381" s="49" t="n">
        <v>8788.1</v>
      </c>
      <c r="FV381" s="49" t="n">
        <v>3617.7</v>
      </c>
      <c r="FW381" s="49" t="n">
        <v>13254.3</v>
      </c>
      <c r="FX381" s="49" t="n">
        <v>8587.5</v>
      </c>
      <c r="FY381" s="49" t="n">
        <v>3195.5</v>
      </c>
      <c r="FZ381" s="49" t="n">
        <v>2506</v>
      </c>
      <c r="GA381" s="49" t="n">
        <v>269.5</v>
      </c>
      <c r="GB381" s="49" t="n">
        <v>1273.4</v>
      </c>
      <c r="GC381" s="49" t="n">
        <v>0</v>
      </c>
      <c r="GD381" s="49" t="n">
        <v>0</v>
      </c>
      <c r="GE381" s="49" t="n">
        <v>0</v>
      </c>
      <c r="GF381" s="49" t="n">
        <v>0</v>
      </c>
      <c r="GG381" s="48" t="n">
        <v>136</v>
      </c>
      <c r="GH381" s="48" t="n">
        <v>0</v>
      </c>
      <c r="GI381" s="48" t="n">
        <v>1</v>
      </c>
      <c r="GJ381" s="48" t="n">
        <v>13</v>
      </c>
      <c r="GK381" s="48" t="n">
        <v>23</v>
      </c>
      <c r="GL381" s="48" t="n">
        <v>54</v>
      </c>
      <c r="GM381" s="48" t="n">
        <v>33</v>
      </c>
      <c r="GN381" s="48" t="n">
        <v>9</v>
      </c>
      <c r="GO381" s="48" t="n">
        <v>2</v>
      </c>
      <c r="GP381" s="48" t="n">
        <v>1</v>
      </c>
      <c r="GQ381" s="48" t="n">
        <v>0</v>
      </c>
      <c r="GR381" s="48" t="n">
        <v>0</v>
      </c>
      <c r="GS381" s="48" t="n">
        <v>0</v>
      </c>
      <c r="GT381" s="48" t="n">
        <v>0</v>
      </c>
      <c r="GU381" s="48" t="n">
        <v>0</v>
      </c>
      <c r="GV381" s="48" t="n">
        <v>15</v>
      </c>
      <c r="GW381" s="48" t="n">
        <v>12</v>
      </c>
      <c r="GX381" s="48" t="n">
        <v>21</v>
      </c>
      <c r="GY381" s="48" t="n">
        <v>41</v>
      </c>
      <c r="GZ381" s="48" t="n">
        <v>47</v>
      </c>
      <c r="HA381" s="48" t="n">
        <v>0</v>
      </c>
      <c r="HB381" s="48" t="n">
        <v>94</v>
      </c>
      <c r="HC381" s="48" t="n">
        <v>31</v>
      </c>
      <c r="HD381" s="48" t="n">
        <v>4</v>
      </c>
      <c r="HE381" s="48" t="n">
        <v>6</v>
      </c>
      <c r="HF381" s="48" t="n">
        <v>1</v>
      </c>
      <c r="HG381" s="48" t="n">
        <v>0</v>
      </c>
      <c r="HH381" s="48" t="n">
        <v>0</v>
      </c>
      <c r="HI381" s="48" t="n">
        <v>0</v>
      </c>
      <c r="HJ381" s="48" t="n">
        <v>0</v>
      </c>
      <c r="HK381" s="48" t="n">
        <v>0</v>
      </c>
      <c r="HL381" s="49" t="n">
        <v>291.2</v>
      </c>
      <c r="HM381" s="49" t="n">
        <v>0</v>
      </c>
      <c r="HN381" s="49" t="n">
        <v>0.2</v>
      </c>
      <c r="HO381" s="49" t="n">
        <v>15.1</v>
      </c>
      <c r="HP381" s="49" t="n">
        <v>39.4</v>
      </c>
      <c r="HQ381" s="49" t="n">
        <v>93.1</v>
      </c>
      <c r="HR381" s="49" t="n">
        <v>66.2</v>
      </c>
      <c r="HS381" s="49" t="n">
        <v>63.2</v>
      </c>
      <c r="HT381" s="49" t="n">
        <v>12</v>
      </c>
      <c r="HU381" s="49" t="n">
        <v>2</v>
      </c>
      <c r="HV381" s="49" t="n">
        <v>0</v>
      </c>
      <c r="HW381" s="49" t="n">
        <v>0</v>
      </c>
      <c r="HX381" s="49" t="n">
        <v>0</v>
      </c>
      <c r="HY381" s="49" t="n">
        <v>0</v>
      </c>
      <c r="HZ381" s="49" t="n">
        <v>0</v>
      </c>
      <c r="IA381" s="49" t="n">
        <v>33.7</v>
      </c>
      <c r="IB381" s="49" t="n">
        <v>32</v>
      </c>
      <c r="IC381" s="49" t="n">
        <v>89.2</v>
      </c>
      <c r="ID381" s="49" t="n">
        <v>86.4</v>
      </c>
      <c r="IE381" s="49" t="n">
        <v>49.9</v>
      </c>
      <c r="IF381" s="49" t="n">
        <v>0</v>
      </c>
      <c r="IG381" s="49" t="n">
        <v>126.5</v>
      </c>
      <c r="IH381" s="49" t="n">
        <v>93.6</v>
      </c>
      <c r="II381" s="49" t="n">
        <v>16</v>
      </c>
      <c r="IJ381" s="49" t="n">
        <v>53.1</v>
      </c>
      <c r="IK381" s="49" t="n">
        <v>2</v>
      </c>
      <c r="IL381" s="49" t="n">
        <v>0</v>
      </c>
      <c r="IM381" s="49" t="n">
        <v>0</v>
      </c>
      <c r="IN381" s="49" t="n">
        <v>0</v>
      </c>
      <c r="IO381" s="49" t="n">
        <v>0</v>
      </c>
      <c r="IP381" s="49" t="n">
        <v>0</v>
      </c>
      <c r="IQ381" s="74" t="n">
        <v>84</v>
      </c>
    </row>
    <row r="382" customFormat="false" ht="12.75" hidden="false" customHeight="false" outlineLevel="0" collapsed="false">
      <c r="A382" s="12" t="s">
        <v>422</v>
      </c>
      <c r="B382" s="12" t="n">
        <v>873039</v>
      </c>
      <c r="C382" s="48" t="n">
        <v>2134</v>
      </c>
      <c r="D382" s="48" t="n">
        <v>2</v>
      </c>
      <c r="E382" s="48" t="n">
        <v>14</v>
      </c>
      <c r="F382" s="48" t="n">
        <v>208</v>
      </c>
      <c r="G382" s="48" t="n">
        <v>327</v>
      </c>
      <c r="H382" s="48" t="n">
        <v>668</v>
      </c>
      <c r="I382" s="48" t="n">
        <v>377</v>
      </c>
      <c r="J382" s="48" t="n">
        <v>261</v>
      </c>
      <c r="K382" s="48" t="n">
        <v>165</v>
      </c>
      <c r="L382" s="48" t="n">
        <v>93</v>
      </c>
      <c r="M382" s="48" t="n">
        <v>17</v>
      </c>
      <c r="N382" s="48" t="n">
        <v>2</v>
      </c>
      <c r="O382" s="48" t="n">
        <v>0</v>
      </c>
      <c r="P382" s="48" t="n">
        <v>0</v>
      </c>
      <c r="Q382" s="48" t="n">
        <v>0</v>
      </c>
      <c r="R382" s="48" t="n">
        <v>90</v>
      </c>
      <c r="S382" s="48" t="n">
        <v>47</v>
      </c>
      <c r="T382" s="48" t="n">
        <v>66</v>
      </c>
      <c r="U382" s="48" t="n">
        <v>173</v>
      </c>
      <c r="V382" s="48" t="n">
        <v>620</v>
      </c>
      <c r="W382" s="48" t="n">
        <v>1138</v>
      </c>
      <c r="X382" s="48" t="n">
        <v>1047</v>
      </c>
      <c r="Y382" s="48" t="n">
        <v>454</v>
      </c>
      <c r="Z382" s="48" t="n">
        <v>195</v>
      </c>
      <c r="AA382" s="48" t="n">
        <v>231</v>
      </c>
      <c r="AB382" s="48" t="n">
        <v>105</v>
      </c>
      <c r="AC382" s="48" t="n">
        <v>82</v>
      </c>
      <c r="AD382" s="48" t="n">
        <v>18</v>
      </c>
      <c r="AE382" s="48" t="n">
        <v>2</v>
      </c>
      <c r="AF382" s="48" t="n">
        <v>0</v>
      </c>
      <c r="AG382" s="48" t="n">
        <v>0</v>
      </c>
      <c r="AH382" s="49" t="n">
        <v>111930</v>
      </c>
      <c r="AI382" s="49" t="n">
        <v>1.8</v>
      </c>
      <c r="AJ382" s="49" t="n">
        <v>20.8</v>
      </c>
      <c r="AK382" s="49" t="n">
        <v>791</v>
      </c>
      <c r="AL382" s="49" t="n">
        <v>2453.8</v>
      </c>
      <c r="AM382" s="49" t="n">
        <v>11291.7</v>
      </c>
      <c r="AN382" s="49" t="n">
        <v>13375.9</v>
      </c>
      <c r="AO382" s="49" t="n">
        <v>18114.7</v>
      </c>
      <c r="AP382" s="49" t="n">
        <v>22443.7</v>
      </c>
      <c r="AQ382" s="49" t="n">
        <v>29203.3</v>
      </c>
      <c r="AR382" s="49" t="n">
        <v>12017.2</v>
      </c>
      <c r="AS382" s="49" t="n">
        <v>2216.1</v>
      </c>
      <c r="AT382" s="49" t="n">
        <v>0</v>
      </c>
      <c r="AU382" s="49" t="n">
        <v>0</v>
      </c>
      <c r="AV382" s="49" t="n">
        <v>0</v>
      </c>
      <c r="AW382" s="49" t="n">
        <v>3500.8</v>
      </c>
      <c r="AX382" s="49" t="n">
        <v>2397.7</v>
      </c>
      <c r="AY382" s="49" t="n">
        <v>3905.4</v>
      </c>
      <c r="AZ382" s="49" t="n">
        <v>6330.8</v>
      </c>
      <c r="BA382" s="49" t="n">
        <v>46036.1</v>
      </c>
      <c r="BB382" s="49" t="n">
        <v>49759.2</v>
      </c>
      <c r="BC382" s="49" t="n">
        <v>10769.4</v>
      </c>
      <c r="BD382" s="49" t="n">
        <v>13037.4</v>
      </c>
      <c r="BE382" s="49" t="n">
        <v>9810.8</v>
      </c>
      <c r="BF382" s="49" t="n">
        <v>20536.5</v>
      </c>
      <c r="BG382" s="49" t="n">
        <v>16699.4</v>
      </c>
      <c r="BH382" s="49" t="n">
        <v>26421.3</v>
      </c>
      <c r="BI382" s="49" t="n">
        <v>12439.1</v>
      </c>
      <c r="BJ382" s="49" t="n">
        <v>2216.1</v>
      </c>
      <c r="BK382" s="49" t="n">
        <v>0</v>
      </c>
      <c r="BL382" s="49" t="n">
        <v>0</v>
      </c>
      <c r="BM382" s="48" t="n">
        <v>2134</v>
      </c>
      <c r="BN382" s="48" t="n">
        <v>2</v>
      </c>
      <c r="BO382" s="48" t="n">
        <v>14</v>
      </c>
      <c r="BP382" s="48" t="n">
        <v>208</v>
      </c>
      <c r="BQ382" s="48" t="n">
        <v>327</v>
      </c>
      <c r="BR382" s="48" t="n">
        <v>668</v>
      </c>
      <c r="BS382" s="48" t="n">
        <v>377</v>
      </c>
      <c r="BT382" s="48" t="n">
        <v>261</v>
      </c>
      <c r="BU382" s="48" t="n">
        <v>165</v>
      </c>
      <c r="BV382" s="48" t="n">
        <v>93</v>
      </c>
      <c r="BW382" s="48" t="n">
        <v>17</v>
      </c>
      <c r="BX382" s="48" t="n">
        <v>2</v>
      </c>
      <c r="BY382" s="48" t="n">
        <v>0</v>
      </c>
      <c r="BZ382" s="48" t="n">
        <v>0</v>
      </c>
      <c r="CA382" s="48" t="n">
        <v>0</v>
      </c>
      <c r="CB382" s="48" t="n">
        <v>90</v>
      </c>
      <c r="CC382" s="48" t="n">
        <v>47</v>
      </c>
      <c r="CD382" s="48" t="n">
        <v>66</v>
      </c>
      <c r="CE382" s="48" t="n">
        <v>173</v>
      </c>
      <c r="CF382" s="48" t="n">
        <v>620</v>
      </c>
      <c r="CG382" s="48" t="n">
        <v>1138</v>
      </c>
      <c r="CH382" s="48" t="n">
        <v>1047</v>
      </c>
      <c r="CI382" s="48" t="n">
        <v>454</v>
      </c>
      <c r="CJ382" s="48" t="n">
        <v>195</v>
      </c>
      <c r="CK382" s="48" t="n">
        <v>231</v>
      </c>
      <c r="CL382" s="48" t="n">
        <v>105</v>
      </c>
      <c r="CM382" s="48" t="n">
        <v>82</v>
      </c>
      <c r="CN382" s="48" t="n">
        <v>18</v>
      </c>
      <c r="CO382" s="48" t="n">
        <v>2</v>
      </c>
      <c r="CP382" s="48" t="n">
        <v>0</v>
      </c>
      <c r="CQ382" s="48" t="n">
        <v>0</v>
      </c>
      <c r="CR382" s="49" t="n">
        <v>96924</v>
      </c>
      <c r="CS382" s="49" t="n">
        <v>1.3</v>
      </c>
      <c r="CT382" s="49" t="n">
        <v>18.6</v>
      </c>
      <c r="CU382" s="49" t="n">
        <v>722</v>
      </c>
      <c r="CV382" s="49" t="n">
        <v>2167.3</v>
      </c>
      <c r="CW382" s="49" t="n">
        <v>10060.3</v>
      </c>
      <c r="CX382" s="49" t="n">
        <v>11843.6</v>
      </c>
      <c r="CY382" s="49" t="n">
        <v>15720.6</v>
      </c>
      <c r="CZ382" s="49" t="n">
        <v>19639.2</v>
      </c>
      <c r="DA382" s="49" t="n">
        <v>24830.4</v>
      </c>
      <c r="DB382" s="49" t="n">
        <v>10054</v>
      </c>
      <c r="DC382" s="49" t="n">
        <v>1866.7</v>
      </c>
      <c r="DD382" s="49" t="n">
        <v>0</v>
      </c>
      <c r="DE382" s="49" t="n">
        <v>0</v>
      </c>
      <c r="DF382" s="49" t="n">
        <v>0</v>
      </c>
      <c r="DG382" s="49" t="n">
        <v>3079.9</v>
      </c>
      <c r="DH382" s="49" t="n">
        <v>1909.6</v>
      </c>
      <c r="DI382" s="49" t="n">
        <v>3444</v>
      </c>
      <c r="DJ382" s="49" t="n">
        <v>5402.4</v>
      </c>
      <c r="DK382" s="49" t="n">
        <v>39846.6</v>
      </c>
      <c r="DL382" s="49" t="n">
        <v>43241.5</v>
      </c>
      <c r="DM382" s="49" t="n">
        <v>9324.4</v>
      </c>
      <c r="DN382" s="49" t="n">
        <v>11453</v>
      </c>
      <c r="DO382" s="49" t="n">
        <v>8704.8</v>
      </c>
      <c r="DP382" s="49" t="n">
        <v>17646.2</v>
      </c>
      <c r="DQ382" s="49" t="n">
        <v>14530.6</v>
      </c>
      <c r="DR382" s="49" t="n">
        <v>22744.3</v>
      </c>
      <c r="DS382" s="49" t="n">
        <v>10654</v>
      </c>
      <c r="DT382" s="49" t="n">
        <v>1866.7</v>
      </c>
      <c r="DU382" s="49" t="n">
        <v>0</v>
      </c>
      <c r="DV382" s="49" t="n">
        <v>0</v>
      </c>
      <c r="DW382" s="48" t="n">
        <v>2131</v>
      </c>
      <c r="DX382" s="48" t="n">
        <v>2</v>
      </c>
      <c r="DY382" s="48" t="n">
        <v>14</v>
      </c>
      <c r="DZ382" s="48" t="n">
        <v>208</v>
      </c>
      <c r="EA382" s="48" t="n">
        <v>327</v>
      </c>
      <c r="EB382" s="48" t="n">
        <v>666</v>
      </c>
      <c r="EC382" s="48" t="n">
        <v>377</v>
      </c>
      <c r="ED382" s="48" t="n">
        <v>261</v>
      </c>
      <c r="EE382" s="48" t="n">
        <v>164</v>
      </c>
      <c r="EF382" s="48" t="n">
        <v>93</v>
      </c>
      <c r="EG382" s="48" t="n">
        <v>17</v>
      </c>
      <c r="EH382" s="48" t="n">
        <v>2</v>
      </c>
      <c r="EI382" s="48" t="n">
        <v>0</v>
      </c>
      <c r="EJ382" s="48" t="n">
        <v>0</v>
      </c>
      <c r="EK382" s="48" t="n">
        <v>0</v>
      </c>
      <c r="EL382" s="48" t="n">
        <v>87</v>
      </c>
      <c r="EM382" s="48" t="n">
        <v>47</v>
      </c>
      <c r="EN382" s="48" t="n">
        <v>66</v>
      </c>
      <c r="EO382" s="48" t="n">
        <v>173</v>
      </c>
      <c r="EP382" s="48" t="n">
        <v>620</v>
      </c>
      <c r="EQ382" s="48" t="n">
        <v>1138</v>
      </c>
      <c r="ER382" s="48" t="n">
        <v>1046</v>
      </c>
      <c r="ES382" s="48" t="n">
        <v>453</v>
      </c>
      <c r="ET382" s="48" t="n">
        <v>195</v>
      </c>
      <c r="EU382" s="48" t="n">
        <v>231</v>
      </c>
      <c r="EV382" s="48" t="n">
        <v>104</v>
      </c>
      <c r="EW382" s="48" t="n">
        <v>82</v>
      </c>
      <c r="EX382" s="48" t="n">
        <v>18</v>
      </c>
      <c r="EY382" s="48" t="n">
        <v>2</v>
      </c>
      <c r="EZ382" s="48" t="n">
        <v>0</v>
      </c>
      <c r="FA382" s="48" t="n">
        <v>0</v>
      </c>
      <c r="FB382" s="49" t="n">
        <v>96265.6</v>
      </c>
      <c r="FC382" s="49" t="n">
        <v>1.3</v>
      </c>
      <c r="FD382" s="49" t="n">
        <v>17.1</v>
      </c>
      <c r="FE382" s="49" t="n">
        <v>718.9</v>
      </c>
      <c r="FF382" s="49" t="n">
        <v>2152</v>
      </c>
      <c r="FG382" s="49" t="n">
        <v>9971.1</v>
      </c>
      <c r="FH382" s="49" t="n">
        <v>11767.4</v>
      </c>
      <c r="FI382" s="49" t="n">
        <v>15626.3</v>
      </c>
      <c r="FJ382" s="49" t="n">
        <v>19401.9</v>
      </c>
      <c r="FK382" s="49" t="n">
        <v>24713.9</v>
      </c>
      <c r="FL382" s="49" t="n">
        <v>10029</v>
      </c>
      <c r="FM382" s="49" t="n">
        <v>1866.7</v>
      </c>
      <c r="FN382" s="49" t="n">
        <v>0</v>
      </c>
      <c r="FO382" s="49" t="n">
        <v>0</v>
      </c>
      <c r="FP382" s="49" t="n">
        <v>0</v>
      </c>
      <c r="FQ382" s="49" t="n">
        <v>2861.5</v>
      </c>
      <c r="FR382" s="49" t="n">
        <v>1906.5</v>
      </c>
      <c r="FS382" s="49" t="n">
        <v>3429.1</v>
      </c>
      <c r="FT382" s="49" t="n">
        <v>5355.7</v>
      </c>
      <c r="FU382" s="49" t="n">
        <v>39471.3</v>
      </c>
      <c r="FV382" s="49" t="n">
        <v>43241.5</v>
      </c>
      <c r="FW382" s="49" t="n">
        <v>9269.8</v>
      </c>
      <c r="FX382" s="49" t="n">
        <v>11325.1</v>
      </c>
      <c r="FY382" s="49" t="n">
        <v>8666.8</v>
      </c>
      <c r="FZ382" s="49" t="n">
        <v>17570</v>
      </c>
      <c r="GA382" s="49" t="n">
        <v>14310.4</v>
      </c>
      <c r="GB382" s="49" t="n">
        <v>22627.8</v>
      </c>
      <c r="GC382" s="49" t="n">
        <v>10629</v>
      </c>
      <c r="GD382" s="49" t="n">
        <v>1866.7</v>
      </c>
      <c r="GE382" s="49" t="n">
        <v>0</v>
      </c>
      <c r="GF382" s="49" t="n">
        <v>0</v>
      </c>
      <c r="GG382" s="48" t="n">
        <v>108</v>
      </c>
      <c r="GH382" s="48" t="n">
        <v>0</v>
      </c>
      <c r="GI382" s="48" t="n">
        <v>2</v>
      </c>
      <c r="GJ382" s="48" t="n">
        <v>4</v>
      </c>
      <c r="GK382" s="48" t="n">
        <v>11</v>
      </c>
      <c r="GL382" s="48" t="n">
        <v>33</v>
      </c>
      <c r="GM382" s="48" t="n">
        <v>14</v>
      </c>
      <c r="GN382" s="48" t="n">
        <v>21</v>
      </c>
      <c r="GO382" s="48" t="n">
        <v>15</v>
      </c>
      <c r="GP382" s="48" t="n">
        <v>7</v>
      </c>
      <c r="GQ382" s="48" t="n">
        <v>1</v>
      </c>
      <c r="GR382" s="48" t="n">
        <v>0</v>
      </c>
      <c r="GS382" s="48" t="n">
        <v>0</v>
      </c>
      <c r="GT382" s="48" t="n">
        <v>0</v>
      </c>
      <c r="GU382" s="48" t="n">
        <v>0</v>
      </c>
      <c r="GV382" s="48" t="n">
        <v>11</v>
      </c>
      <c r="GW382" s="48" t="n">
        <v>3</v>
      </c>
      <c r="GX382" s="48" t="n">
        <v>5</v>
      </c>
      <c r="GY382" s="48" t="n">
        <v>13</v>
      </c>
      <c r="GZ382" s="48" t="n">
        <v>76</v>
      </c>
      <c r="HA382" s="48" t="n">
        <v>0</v>
      </c>
      <c r="HB382" s="48" t="n">
        <v>37</v>
      </c>
      <c r="HC382" s="48" t="n">
        <v>25</v>
      </c>
      <c r="HD382" s="48" t="n">
        <v>11</v>
      </c>
      <c r="HE382" s="48" t="n">
        <v>16</v>
      </c>
      <c r="HF382" s="48" t="n">
        <v>11</v>
      </c>
      <c r="HG382" s="48" t="n">
        <v>7</v>
      </c>
      <c r="HH382" s="48" t="n">
        <v>1</v>
      </c>
      <c r="HI382" s="48" t="n">
        <v>0</v>
      </c>
      <c r="HJ382" s="48" t="n">
        <v>0</v>
      </c>
      <c r="HK382" s="48" t="n">
        <v>0</v>
      </c>
      <c r="HL382" s="49" t="n">
        <v>658.4</v>
      </c>
      <c r="HM382" s="49" t="n">
        <v>0</v>
      </c>
      <c r="HN382" s="49" t="n">
        <v>1.5</v>
      </c>
      <c r="HO382" s="49" t="n">
        <v>3.1</v>
      </c>
      <c r="HP382" s="49" t="n">
        <v>15.3</v>
      </c>
      <c r="HQ382" s="49" t="n">
        <v>89.2</v>
      </c>
      <c r="HR382" s="49" t="n">
        <v>76.2</v>
      </c>
      <c r="HS382" s="49" t="n">
        <v>94.3</v>
      </c>
      <c r="HT382" s="49" t="n">
        <v>237.3</v>
      </c>
      <c r="HU382" s="49" t="n">
        <v>116.5</v>
      </c>
      <c r="HV382" s="49" t="n">
        <v>25</v>
      </c>
      <c r="HW382" s="49" t="n">
        <v>0</v>
      </c>
      <c r="HX382" s="49" t="n">
        <v>0</v>
      </c>
      <c r="HY382" s="49" t="n">
        <v>0</v>
      </c>
      <c r="HZ382" s="49" t="n">
        <v>0</v>
      </c>
      <c r="IA382" s="49" t="n">
        <v>218.4</v>
      </c>
      <c r="IB382" s="49" t="n">
        <v>3.1</v>
      </c>
      <c r="IC382" s="49" t="n">
        <v>14.9</v>
      </c>
      <c r="ID382" s="49" t="n">
        <v>46.7</v>
      </c>
      <c r="IE382" s="49" t="n">
        <v>375.3</v>
      </c>
      <c r="IF382" s="49" t="n">
        <v>0</v>
      </c>
      <c r="IG382" s="49" t="n">
        <v>54.6</v>
      </c>
      <c r="IH382" s="49" t="n">
        <v>127.9</v>
      </c>
      <c r="II382" s="49" t="n">
        <v>38</v>
      </c>
      <c r="IJ382" s="49" t="n">
        <v>76.2</v>
      </c>
      <c r="IK382" s="49" t="n">
        <v>220.2</v>
      </c>
      <c r="IL382" s="49" t="n">
        <v>116.5</v>
      </c>
      <c r="IM382" s="49" t="n">
        <v>25</v>
      </c>
      <c r="IN382" s="49" t="n">
        <v>0</v>
      </c>
      <c r="IO382" s="49" t="n">
        <v>0</v>
      </c>
      <c r="IP382" s="49" t="n">
        <v>0</v>
      </c>
      <c r="IQ382" s="74" t="n">
        <v>87</v>
      </c>
    </row>
    <row r="383" customFormat="false" ht="12.75" hidden="false" customHeight="false" outlineLevel="0" collapsed="false">
      <c r="A383" s="12" t="s">
        <v>423</v>
      </c>
      <c r="B383" s="12" t="n">
        <v>869252</v>
      </c>
      <c r="C383" s="48" t="n">
        <v>2697</v>
      </c>
      <c r="D383" s="48" t="n">
        <v>13</v>
      </c>
      <c r="E383" s="48" t="n">
        <v>22</v>
      </c>
      <c r="F383" s="48" t="n">
        <v>262</v>
      </c>
      <c r="G383" s="48" t="n">
        <v>509</v>
      </c>
      <c r="H383" s="48" t="n">
        <v>1254</v>
      </c>
      <c r="I383" s="48" t="n">
        <v>503</v>
      </c>
      <c r="J383" s="48" t="n">
        <v>114</v>
      </c>
      <c r="K383" s="48" t="n">
        <v>12</v>
      </c>
      <c r="L383" s="48" t="n">
        <v>7</v>
      </c>
      <c r="M383" s="48" t="n">
        <v>1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1408</v>
      </c>
      <c r="S383" s="48" t="n">
        <v>401</v>
      </c>
      <c r="T383" s="48" t="n">
        <v>198</v>
      </c>
      <c r="U383" s="48" t="n">
        <v>115</v>
      </c>
      <c r="V383" s="48" t="n">
        <v>183</v>
      </c>
      <c r="W383" s="48" t="n">
        <v>392</v>
      </c>
      <c r="X383" s="48" t="n">
        <v>1917</v>
      </c>
      <c r="Y383" s="48" t="n">
        <v>628</v>
      </c>
      <c r="Z383" s="48" t="n">
        <v>91</v>
      </c>
      <c r="AA383" s="48" t="n">
        <v>51</v>
      </c>
      <c r="AB383" s="48" t="n">
        <v>6</v>
      </c>
      <c r="AC383" s="48" t="n">
        <v>3</v>
      </c>
      <c r="AD383" s="48" t="n">
        <v>1</v>
      </c>
      <c r="AE383" s="48" t="n">
        <v>0</v>
      </c>
      <c r="AF383" s="48" t="n">
        <v>0</v>
      </c>
      <c r="AG383" s="48" t="n">
        <v>0</v>
      </c>
      <c r="AH383" s="49" t="n">
        <v>53317.5</v>
      </c>
      <c r="AI383" s="49" t="n">
        <v>7.2</v>
      </c>
      <c r="AJ383" s="49" t="n">
        <v>31.1</v>
      </c>
      <c r="AK383" s="49" t="n">
        <v>1012</v>
      </c>
      <c r="AL383" s="49" t="n">
        <v>3907.9</v>
      </c>
      <c r="AM383" s="49" t="n">
        <v>20259.9</v>
      </c>
      <c r="AN383" s="49" t="n">
        <v>16278</v>
      </c>
      <c r="AO383" s="49" t="n">
        <v>7351.5</v>
      </c>
      <c r="AP383" s="49" t="n">
        <v>1550</v>
      </c>
      <c r="AQ383" s="49" t="n">
        <v>1950.8</v>
      </c>
      <c r="AR383" s="49" t="n">
        <v>969.1</v>
      </c>
      <c r="AS383" s="49" t="n">
        <v>0</v>
      </c>
      <c r="AT383" s="49" t="n">
        <v>0</v>
      </c>
      <c r="AU383" s="49" t="n">
        <v>0</v>
      </c>
      <c r="AV383" s="49" t="n">
        <v>0</v>
      </c>
      <c r="AW383" s="49" t="n">
        <v>24673.6</v>
      </c>
      <c r="AX383" s="49" t="n">
        <v>9213.6</v>
      </c>
      <c r="AY383" s="49" t="n">
        <v>4139.3</v>
      </c>
      <c r="AZ383" s="49" t="n">
        <v>2459.8</v>
      </c>
      <c r="BA383" s="49" t="n">
        <v>5769.1</v>
      </c>
      <c r="BB383" s="49" t="n">
        <v>7062.1</v>
      </c>
      <c r="BC383" s="49" t="n">
        <v>21997.4</v>
      </c>
      <c r="BD383" s="49" t="n">
        <v>18826.4</v>
      </c>
      <c r="BE383" s="49" t="n">
        <v>4829.6</v>
      </c>
      <c r="BF383" s="49" t="n">
        <v>4374.4</v>
      </c>
      <c r="BG383" s="49" t="n">
        <v>1421.8</v>
      </c>
      <c r="BH383" s="49" t="n">
        <v>898.8</v>
      </c>
      <c r="BI383" s="49" t="n">
        <v>969.1</v>
      </c>
      <c r="BJ383" s="49" t="n">
        <v>0</v>
      </c>
      <c r="BK383" s="49" t="n">
        <v>0</v>
      </c>
      <c r="BL383" s="49" t="n">
        <v>0</v>
      </c>
      <c r="BM383" s="48" t="n">
        <v>2691</v>
      </c>
      <c r="BN383" s="48" t="n">
        <v>13</v>
      </c>
      <c r="BO383" s="48" t="n">
        <v>22</v>
      </c>
      <c r="BP383" s="48" t="n">
        <v>260</v>
      </c>
      <c r="BQ383" s="48" t="n">
        <v>507</v>
      </c>
      <c r="BR383" s="48" t="n">
        <v>1253</v>
      </c>
      <c r="BS383" s="48" t="n">
        <v>502</v>
      </c>
      <c r="BT383" s="48" t="n">
        <v>114</v>
      </c>
      <c r="BU383" s="48" t="n">
        <v>12</v>
      </c>
      <c r="BV383" s="48" t="n">
        <v>7</v>
      </c>
      <c r="BW383" s="48" t="n">
        <v>1</v>
      </c>
      <c r="BX383" s="48" t="n">
        <v>0</v>
      </c>
      <c r="BY383" s="48" t="n">
        <v>0</v>
      </c>
      <c r="BZ383" s="48" t="n">
        <v>0</v>
      </c>
      <c r="CA383" s="48" t="n">
        <v>0</v>
      </c>
      <c r="CB383" s="48" t="n">
        <v>1402</v>
      </c>
      <c r="CC383" s="48" t="n">
        <v>401</v>
      </c>
      <c r="CD383" s="48" t="n">
        <v>198</v>
      </c>
      <c r="CE383" s="48" t="n">
        <v>115</v>
      </c>
      <c r="CF383" s="48" t="n">
        <v>183</v>
      </c>
      <c r="CG383" s="48" t="n">
        <v>392</v>
      </c>
      <c r="CH383" s="48" t="n">
        <v>1911</v>
      </c>
      <c r="CI383" s="48" t="n">
        <v>628</v>
      </c>
      <c r="CJ383" s="48" t="n">
        <v>91</v>
      </c>
      <c r="CK383" s="48" t="n">
        <v>51</v>
      </c>
      <c r="CL383" s="48" t="n">
        <v>6</v>
      </c>
      <c r="CM383" s="48" t="n">
        <v>3</v>
      </c>
      <c r="CN383" s="48" t="n">
        <v>1</v>
      </c>
      <c r="CO383" s="48" t="n">
        <v>0</v>
      </c>
      <c r="CP383" s="48" t="n">
        <v>0</v>
      </c>
      <c r="CQ383" s="48" t="n">
        <v>0</v>
      </c>
      <c r="CR383" s="49" t="n">
        <v>46923.6</v>
      </c>
      <c r="CS383" s="49" t="n">
        <v>7</v>
      </c>
      <c r="CT383" s="49" t="n">
        <v>29</v>
      </c>
      <c r="CU383" s="49" t="n">
        <v>904.6</v>
      </c>
      <c r="CV383" s="49" t="n">
        <v>3518.5</v>
      </c>
      <c r="CW383" s="49" t="n">
        <v>18038.9</v>
      </c>
      <c r="CX383" s="49" t="n">
        <v>14504</v>
      </c>
      <c r="CY383" s="49" t="n">
        <v>6471.9</v>
      </c>
      <c r="CZ383" s="49" t="n">
        <v>1260.7</v>
      </c>
      <c r="DA383" s="49" t="n">
        <v>1317</v>
      </c>
      <c r="DB383" s="49" t="n">
        <v>872</v>
      </c>
      <c r="DC383" s="49" t="n">
        <v>0</v>
      </c>
      <c r="DD383" s="49" t="n">
        <v>0</v>
      </c>
      <c r="DE383" s="49" t="n">
        <v>0</v>
      </c>
      <c r="DF383" s="49" t="n">
        <v>0</v>
      </c>
      <c r="DG383" s="49" t="n">
        <v>21868.8</v>
      </c>
      <c r="DH383" s="49" t="n">
        <v>8350.2</v>
      </c>
      <c r="DI383" s="49" t="n">
        <v>3772.6</v>
      </c>
      <c r="DJ383" s="49" t="n">
        <v>2119.8</v>
      </c>
      <c r="DK383" s="49" t="n">
        <v>4849.8</v>
      </c>
      <c r="DL383" s="49" t="n">
        <v>5962.4</v>
      </c>
      <c r="DM383" s="49" t="n">
        <v>19080.2</v>
      </c>
      <c r="DN383" s="49" t="n">
        <v>17015.3</v>
      </c>
      <c r="DO383" s="49" t="n">
        <v>4436.6</v>
      </c>
      <c r="DP383" s="49" t="n">
        <v>3904.6</v>
      </c>
      <c r="DQ383" s="49" t="n">
        <v>975.9</v>
      </c>
      <c r="DR383" s="49" t="n">
        <v>639</v>
      </c>
      <c r="DS383" s="49" t="n">
        <v>872</v>
      </c>
      <c r="DT383" s="49" t="n">
        <v>0</v>
      </c>
      <c r="DU383" s="49" t="n">
        <v>0</v>
      </c>
      <c r="DV383" s="49" t="n">
        <v>0</v>
      </c>
      <c r="DW383" s="48" t="n">
        <v>2688</v>
      </c>
      <c r="DX383" s="48" t="n">
        <v>13</v>
      </c>
      <c r="DY383" s="48" t="n">
        <v>22</v>
      </c>
      <c r="DZ383" s="48" t="n">
        <v>259</v>
      </c>
      <c r="EA383" s="48" t="n">
        <v>506</v>
      </c>
      <c r="EB383" s="48" t="n">
        <v>1252</v>
      </c>
      <c r="EC383" s="48" t="n">
        <v>502</v>
      </c>
      <c r="ED383" s="48" t="n">
        <v>114</v>
      </c>
      <c r="EE383" s="48" t="n">
        <v>12</v>
      </c>
      <c r="EF383" s="48" t="n">
        <v>7</v>
      </c>
      <c r="EG383" s="48" t="n">
        <v>1</v>
      </c>
      <c r="EH383" s="48" t="n">
        <v>0</v>
      </c>
      <c r="EI383" s="48" t="n">
        <v>0</v>
      </c>
      <c r="EJ383" s="48" t="n">
        <v>0</v>
      </c>
      <c r="EK383" s="48" t="n">
        <v>0</v>
      </c>
      <c r="EL383" s="48" t="n">
        <v>1399</v>
      </c>
      <c r="EM383" s="48" t="n">
        <v>401</v>
      </c>
      <c r="EN383" s="48" t="n">
        <v>198</v>
      </c>
      <c r="EO383" s="48" t="n">
        <v>115</v>
      </c>
      <c r="EP383" s="48" t="n">
        <v>183</v>
      </c>
      <c r="EQ383" s="48" t="n">
        <v>392</v>
      </c>
      <c r="ER383" s="48" t="n">
        <v>1909</v>
      </c>
      <c r="ES383" s="48" t="n">
        <v>627</v>
      </c>
      <c r="ET383" s="48" t="n">
        <v>91</v>
      </c>
      <c r="EU383" s="48" t="n">
        <v>51</v>
      </c>
      <c r="EV383" s="48" t="n">
        <v>6</v>
      </c>
      <c r="EW383" s="48" t="n">
        <v>3</v>
      </c>
      <c r="EX383" s="48" t="n">
        <v>1</v>
      </c>
      <c r="EY383" s="48" t="n">
        <v>0</v>
      </c>
      <c r="EZ383" s="48" t="n">
        <v>0</v>
      </c>
      <c r="FA383" s="48" t="n">
        <v>0</v>
      </c>
      <c r="FB383" s="49" t="n">
        <v>46385</v>
      </c>
      <c r="FC383" s="49" t="n">
        <v>7</v>
      </c>
      <c r="FD383" s="49" t="n">
        <v>29</v>
      </c>
      <c r="FE383" s="49" t="n">
        <v>895.6</v>
      </c>
      <c r="FF383" s="49" t="n">
        <v>3475.6</v>
      </c>
      <c r="FG383" s="49" t="n">
        <v>17796.7</v>
      </c>
      <c r="FH383" s="49" t="n">
        <v>14300.4</v>
      </c>
      <c r="FI383" s="49" t="n">
        <v>6431</v>
      </c>
      <c r="FJ383" s="49" t="n">
        <v>1260.7</v>
      </c>
      <c r="FK383" s="49" t="n">
        <v>1317</v>
      </c>
      <c r="FL383" s="49" t="n">
        <v>872</v>
      </c>
      <c r="FM383" s="49" t="n">
        <v>0</v>
      </c>
      <c r="FN383" s="49" t="n">
        <v>0</v>
      </c>
      <c r="FO383" s="49" t="n">
        <v>0</v>
      </c>
      <c r="FP383" s="49" t="n">
        <v>0</v>
      </c>
      <c r="FQ383" s="49" t="n">
        <v>21627.6</v>
      </c>
      <c r="FR383" s="49" t="n">
        <v>8235.4</v>
      </c>
      <c r="FS383" s="49" t="n">
        <v>3727</v>
      </c>
      <c r="FT383" s="49" t="n">
        <v>2018.2</v>
      </c>
      <c r="FU383" s="49" t="n">
        <v>4814.4</v>
      </c>
      <c r="FV383" s="49" t="n">
        <v>5962.4</v>
      </c>
      <c r="FW383" s="49" t="n">
        <v>18860.2</v>
      </c>
      <c r="FX383" s="49" t="n">
        <v>16734.1</v>
      </c>
      <c r="FY383" s="49" t="n">
        <v>4405.9</v>
      </c>
      <c r="FZ383" s="49" t="n">
        <v>3897.9</v>
      </c>
      <c r="GA383" s="49" t="n">
        <v>975.9</v>
      </c>
      <c r="GB383" s="49" t="n">
        <v>639</v>
      </c>
      <c r="GC383" s="49" t="n">
        <v>872</v>
      </c>
      <c r="GD383" s="49" t="n">
        <v>0</v>
      </c>
      <c r="GE383" s="49" t="n">
        <v>0</v>
      </c>
      <c r="GF383" s="49" t="n">
        <v>0</v>
      </c>
      <c r="GG383" s="48" t="n">
        <v>200</v>
      </c>
      <c r="GH383" s="48" t="n">
        <v>0</v>
      </c>
      <c r="GI383" s="48" t="n">
        <v>0</v>
      </c>
      <c r="GJ383" s="48" t="n">
        <v>6</v>
      </c>
      <c r="GK383" s="48" t="n">
        <v>27</v>
      </c>
      <c r="GL383" s="48" t="n">
        <v>106</v>
      </c>
      <c r="GM383" s="48" t="n">
        <v>54</v>
      </c>
      <c r="GN383" s="48" t="n">
        <v>7</v>
      </c>
      <c r="GO383" s="48" t="n">
        <v>0</v>
      </c>
      <c r="GP383" s="48" t="n">
        <v>0</v>
      </c>
      <c r="GQ383" s="48" t="n">
        <v>0</v>
      </c>
      <c r="GR383" s="48" t="n">
        <v>0</v>
      </c>
      <c r="GS383" s="48" t="n">
        <v>0</v>
      </c>
      <c r="GT383" s="48" t="n">
        <v>0</v>
      </c>
      <c r="GU383" s="48" t="n">
        <v>0</v>
      </c>
      <c r="GV383" s="48" t="n">
        <v>84</v>
      </c>
      <c r="GW383" s="48" t="n">
        <v>46</v>
      </c>
      <c r="GX383" s="48" t="n">
        <v>23</v>
      </c>
      <c r="GY383" s="48" t="n">
        <v>25</v>
      </c>
      <c r="GZ383" s="48" t="n">
        <v>22</v>
      </c>
      <c r="HA383" s="48" t="n">
        <v>0</v>
      </c>
      <c r="HB383" s="48" t="n">
        <v>116</v>
      </c>
      <c r="HC383" s="48" t="n">
        <v>72</v>
      </c>
      <c r="HD383" s="48" t="n">
        <v>10</v>
      </c>
      <c r="HE383" s="48" t="n">
        <v>2</v>
      </c>
      <c r="HF383" s="48" t="n">
        <v>0</v>
      </c>
      <c r="HG383" s="48" t="n">
        <v>0</v>
      </c>
      <c r="HH383" s="48" t="n">
        <v>0</v>
      </c>
      <c r="HI383" s="48" t="n">
        <v>0</v>
      </c>
      <c r="HJ383" s="48" t="n">
        <v>0</v>
      </c>
      <c r="HK383" s="48" t="n">
        <v>0</v>
      </c>
      <c r="HL383" s="49" t="n">
        <v>538.6</v>
      </c>
      <c r="HM383" s="49" t="n">
        <v>0</v>
      </c>
      <c r="HN383" s="49" t="n">
        <v>0</v>
      </c>
      <c r="HO383" s="49" t="n">
        <v>9</v>
      </c>
      <c r="HP383" s="49" t="n">
        <v>42.9</v>
      </c>
      <c r="HQ383" s="49" t="n">
        <v>242.2</v>
      </c>
      <c r="HR383" s="49" t="n">
        <v>203.6</v>
      </c>
      <c r="HS383" s="49" t="n">
        <v>40.9</v>
      </c>
      <c r="HT383" s="49" t="n">
        <v>0</v>
      </c>
      <c r="HU383" s="49" t="n">
        <v>0</v>
      </c>
      <c r="HV383" s="49" t="n">
        <v>0</v>
      </c>
      <c r="HW383" s="49" t="n">
        <v>0</v>
      </c>
      <c r="HX383" s="49" t="n">
        <v>0</v>
      </c>
      <c r="HY383" s="49" t="n">
        <v>0</v>
      </c>
      <c r="HZ383" s="49" t="n">
        <v>0</v>
      </c>
      <c r="IA383" s="49" t="n">
        <v>241.2</v>
      </c>
      <c r="IB383" s="49" t="n">
        <v>114.8</v>
      </c>
      <c r="IC383" s="49" t="n">
        <v>45.6</v>
      </c>
      <c r="ID383" s="49" t="n">
        <v>101.6</v>
      </c>
      <c r="IE383" s="49" t="n">
        <v>35.4</v>
      </c>
      <c r="IF383" s="49" t="n">
        <v>0</v>
      </c>
      <c r="IG383" s="49" t="n">
        <v>220</v>
      </c>
      <c r="IH383" s="49" t="n">
        <v>281.2</v>
      </c>
      <c r="II383" s="49" t="n">
        <v>30.7</v>
      </c>
      <c r="IJ383" s="49" t="n">
        <v>6.7</v>
      </c>
      <c r="IK383" s="49" t="n">
        <v>0</v>
      </c>
      <c r="IL383" s="49" t="n">
        <v>0</v>
      </c>
      <c r="IM383" s="49" t="n">
        <v>0</v>
      </c>
      <c r="IN383" s="49" t="n">
        <v>0</v>
      </c>
      <c r="IO383" s="49" t="n">
        <v>0</v>
      </c>
      <c r="IP383" s="49" t="n">
        <v>0</v>
      </c>
      <c r="IQ383" s="74" t="n">
        <v>75</v>
      </c>
    </row>
    <row r="384" customFormat="false" ht="12.75" hidden="false" customHeight="false" outlineLevel="0" collapsed="false">
      <c r="A384" s="12" t="s">
        <v>424</v>
      </c>
      <c r="B384" s="12" t="n">
        <v>872040</v>
      </c>
      <c r="C384" s="48" t="n">
        <v>977</v>
      </c>
      <c r="D384" s="48" t="n">
        <v>2</v>
      </c>
      <c r="E384" s="48" t="n">
        <v>13</v>
      </c>
      <c r="F384" s="48" t="n">
        <v>102</v>
      </c>
      <c r="G384" s="48" t="n">
        <v>179</v>
      </c>
      <c r="H384" s="48" t="n">
        <v>413</v>
      </c>
      <c r="I384" s="48" t="n">
        <v>186</v>
      </c>
      <c r="J384" s="48" t="n">
        <v>77</v>
      </c>
      <c r="K384" s="48" t="n">
        <v>5</v>
      </c>
      <c r="L384" s="48" t="n">
        <v>0</v>
      </c>
      <c r="M384" s="48" t="n">
        <v>0</v>
      </c>
      <c r="N384" s="48" t="n">
        <v>0</v>
      </c>
      <c r="O384" s="48" t="n">
        <v>0</v>
      </c>
      <c r="P384" s="48" t="n">
        <v>0</v>
      </c>
      <c r="Q384" s="48" t="n">
        <v>0</v>
      </c>
      <c r="R384" s="48" t="n">
        <v>523</v>
      </c>
      <c r="S384" s="48" t="n">
        <v>77</v>
      </c>
      <c r="T384" s="48" t="n">
        <v>24</v>
      </c>
      <c r="U384" s="48" t="n">
        <v>17</v>
      </c>
      <c r="V384" s="48" t="n">
        <v>28</v>
      </c>
      <c r="W384" s="48" t="n">
        <v>308</v>
      </c>
      <c r="X384" s="48" t="n">
        <v>644</v>
      </c>
      <c r="Y384" s="48" t="n">
        <v>229</v>
      </c>
      <c r="Z384" s="48" t="n">
        <v>68</v>
      </c>
      <c r="AA384" s="48" t="n">
        <v>34</v>
      </c>
      <c r="AB384" s="48" t="n">
        <v>2</v>
      </c>
      <c r="AC384" s="48" t="n">
        <v>0</v>
      </c>
      <c r="AD384" s="48" t="n">
        <v>0</v>
      </c>
      <c r="AE384" s="48" t="n">
        <v>0</v>
      </c>
      <c r="AF384" s="48" t="n">
        <v>0</v>
      </c>
      <c r="AG384" s="48" t="n">
        <v>0</v>
      </c>
      <c r="AH384" s="49" t="n">
        <v>20835.7</v>
      </c>
      <c r="AI384" s="49" t="n">
        <v>1.8</v>
      </c>
      <c r="AJ384" s="49" t="n">
        <v>17.4</v>
      </c>
      <c r="AK384" s="49" t="n">
        <v>398.7</v>
      </c>
      <c r="AL384" s="49" t="n">
        <v>1312.4</v>
      </c>
      <c r="AM384" s="49" t="n">
        <v>6975.3</v>
      </c>
      <c r="AN384" s="49" t="n">
        <v>6387.8</v>
      </c>
      <c r="AO384" s="49" t="n">
        <v>5050.5</v>
      </c>
      <c r="AP384" s="49" t="n">
        <v>691.8</v>
      </c>
      <c r="AQ384" s="49" t="n">
        <v>0</v>
      </c>
      <c r="AR384" s="49" t="n">
        <v>0</v>
      </c>
      <c r="AS384" s="49" t="n">
        <v>0</v>
      </c>
      <c r="AT384" s="49" t="n">
        <v>0</v>
      </c>
      <c r="AU384" s="49" t="n">
        <v>0</v>
      </c>
      <c r="AV384" s="49" t="n">
        <v>0</v>
      </c>
      <c r="AW384" s="49" t="n">
        <v>12037.3</v>
      </c>
      <c r="AX384" s="49" t="n">
        <v>1607.1</v>
      </c>
      <c r="AY384" s="49" t="n">
        <v>508.8</v>
      </c>
      <c r="AZ384" s="49" t="n">
        <v>140.1</v>
      </c>
      <c r="BA384" s="49" t="n">
        <v>729.4</v>
      </c>
      <c r="BB384" s="49" t="n">
        <v>5813</v>
      </c>
      <c r="BC384" s="49" t="n">
        <v>7199.9</v>
      </c>
      <c r="BD384" s="49" t="n">
        <v>6904.9</v>
      </c>
      <c r="BE384" s="49" t="n">
        <v>3645.1</v>
      </c>
      <c r="BF384" s="49" t="n">
        <v>2768.8</v>
      </c>
      <c r="BG384" s="49" t="n">
        <v>317</v>
      </c>
      <c r="BH384" s="49" t="n">
        <v>0</v>
      </c>
      <c r="BI384" s="49" t="n">
        <v>0</v>
      </c>
      <c r="BJ384" s="49" t="n">
        <v>0</v>
      </c>
      <c r="BK384" s="49" t="n">
        <v>0</v>
      </c>
      <c r="BL384" s="49" t="n">
        <v>0</v>
      </c>
      <c r="BM384" s="48" t="n">
        <v>974</v>
      </c>
      <c r="BN384" s="48" t="n">
        <v>2</v>
      </c>
      <c r="BO384" s="48" t="n">
        <v>11</v>
      </c>
      <c r="BP384" s="48" t="n">
        <v>102</v>
      </c>
      <c r="BQ384" s="48" t="n">
        <v>178</v>
      </c>
      <c r="BR384" s="48" t="n">
        <v>413</v>
      </c>
      <c r="BS384" s="48" t="n">
        <v>186</v>
      </c>
      <c r="BT384" s="48" t="n">
        <v>77</v>
      </c>
      <c r="BU384" s="48" t="n">
        <v>5</v>
      </c>
      <c r="BV384" s="48" t="n">
        <v>0</v>
      </c>
      <c r="BW384" s="48" t="n">
        <v>0</v>
      </c>
      <c r="BX384" s="48" t="n">
        <v>0</v>
      </c>
      <c r="BY384" s="48" t="n">
        <v>0</v>
      </c>
      <c r="BZ384" s="48" t="n">
        <v>0</v>
      </c>
      <c r="CA384" s="48" t="n">
        <v>0</v>
      </c>
      <c r="CB384" s="48" t="n">
        <v>520</v>
      </c>
      <c r="CC384" s="48" t="n">
        <v>77</v>
      </c>
      <c r="CD384" s="48" t="n">
        <v>24</v>
      </c>
      <c r="CE384" s="48" t="n">
        <v>17</v>
      </c>
      <c r="CF384" s="48" t="n">
        <v>28</v>
      </c>
      <c r="CG384" s="48" t="n">
        <v>308</v>
      </c>
      <c r="CH384" s="48" t="n">
        <v>641</v>
      </c>
      <c r="CI384" s="48" t="n">
        <v>229</v>
      </c>
      <c r="CJ384" s="48" t="n">
        <v>68</v>
      </c>
      <c r="CK384" s="48" t="n">
        <v>34</v>
      </c>
      <c r="CL384" s="48" t="n">
        <v>2</v>
      </c>
      <c r="CM384" s="48" t="n">
        <v>0</v>
      </c>
      <c r="CN384" s="48" t="n">
        <v>0</v>
      </c>
      <c r="CO384" s="48" t="n">
        <v>0</v>
      </c>
      <c r="CP384" s="48" t="n">
        <v>0</v>
      </c>
      <c r="CQ384" s="48" t="n">
        <v>0</v>
      </c>
      <c r="CR384" s="49" t="n">
        <v>18684.7</v>
      </c>
      <c r="CS384" s="49" t="n">
        <v>1.5</v>
      </c>
      <c r="CT384" s="49" t="n">
        <v>11.7</v>
      </c>
      <c r="CU384" s="49" t="n">
        <v>361.6</v>
      </c>
      <c r="CV384" s="49" t="n">
        <v>1160.3</v>
      </c>
      <c r="CW384" s="49" t="n">
        <v>6257.1</v>
      </c>
      <c r="CX384" s="49" t="n">
        <v>5777.4</v>
      </c>
      <c r="CY384" s="49" t="n">
        <v>4526.6</v>
      </c>
      <c r="CZ384" s="49" t="n">
        <v>588.5</v>
      </c>
      <c r="DA384" s="49" t="n">
        <v>0</v>
      </c>
      <c r="DB384" s="49" t="n">
        <v>0</v>
      </c>
      <c r="DC384" s="49" t="n">
        <v>0</v>
      </c>
      <c r="DD384" s="49" t="n">
        <v>0</v>
      </c>
      <c r="DE384" s="49" t="n">
        <v>0</v>
      </c>
      <c r="DF384" s="49" t="n">
        <v>0</v>
      </c>
      <c r="DG384" s="49" t="n">
        <v>10865.5</v>
      </c>
      <c r="DH384" s="49" t="n">
        <v>1404.5</v>
      </c>
      <c r="DI384" s="49" t="n">
        <v>453.1</v>
      </c>
      <c r="DJ384" s="49" t="n">
        <v>112.5</v>
      </c>
      <c r="DK384" s="49" t="n">
        <v>678.2</v>
      </c>
      <c r="DL384" s="49" t="n">
        <v>5170.9</v>
      </c>
      <c r="DM384" s="49" t="n">
        <v>6346</v>
      </c>
      <c r="DN384" s="49" t="n">
        <v>6249.4</v>
      </c>
      <c r="DO384" s="49" t="n">
        <v>3275.7</v>
      </c>
      <c r="DP384" s="49" t="n">
        <v>2527.5</v>
      </c>
      <c r="DQ384" s="49" t="n">
        <v>286.1</v>
      </c>
      <c r="DR384" s="49" t="n">
        <v>0</v>
      </c>
      <c r="DS384" s="49" t="n">
        <v>0</v>
      </c>
      <c r="DT384" s="49" t="n">
        <v>0</v>
      </c>
      <c r="DU384" s="49" t="n">
        <v>0</v>
      </c>
      <c r="DV384" s="49" t="n">
        <v>0</v>
      </c>
      <c r="DW384" s="48" t="n">
        <v>974</v>
      </c>
      <c r="DX384" s="48" t="n">
        <v>2</v>
      </c>
      <c r="DY384" s="48" t="n">
        <v>11</v>
      </c>
      <c r="DZ384" s="48" t="n">
        <v>102</v>
      </c>
      <c r="EA384" s="48" t="n">
        <v>178</v>
      </c>
      <c r="EB384" s="48" t="n">
        <v>413</v>
      </c>
      <c r="EC384" s="48" t="n">
        <v>186</v>
      </c>
      <c r="ED384" s="48" t="n">
        <v>77</v>
      </c>
      <c r="EE384" s="48" t="n">
        <v>5</v>
      </c>
      <c r="EF384" s="48" t="n">
        <v>0</v>
      </c>
      <c r="EG384" s="48" t="n">
        <v>0</v>
      </c>
      <c r="EH384" s="48" t="n">
        <v>0</v>
      </c>
      <c r="EI384" s="48" t="n">
        <v>0</v>
      </c>
      <c r="EJ384" s="48" t="n">
        <v>0</v>
      </c>
      <c r="EK384" s="48" t="n">
        <v>0</v>
      </c>
      <c r="EL384" s="48" t="n">
        <v>520</v>
      </c>
      <c r="EM384" s="48" t="n">
        <v>77</v>
      </c>
      <c r="EN384" s="48" t="n">
        <v>24</v>
      </c>
      <c r="EO384" s="48" t="n">
        <v>17</v>
      </c>
      <c r="EP384" s="48" t="n">
        <v>28</v>
      </c>
      <c r="EQ384" s="48" t="n">
        <v>308</v>
      </c>
      <c r="ER384" s="48" t="n">
        <v>641</v>
      </c>
      <c r="ES384" s="48" t="n">
        <v>229</v>
      </c>
      <c r="ET384" s="48" t="n">
        <v>68</v>
      </c>
      <c r="EU384" s="48" t="n">
        <v>34</v>
      </c>
      <c r="EV384" s="48" t="n">
        <v>2</v>
      </c>
      <c r="EW384" s="48" t="n">
        <v>0</v>
      </c>
      <c r="EX384" s="48" t="n">
        <v>0</v>
      </c>
      <c r="EY384" s="48" t="n">
        <v>0</v>
      </c>
      <c r="EZ384" s="48" t="n">
        <v>0</v>
      </c>
      <c r="FA384" s="48" t="n">
        <v>0</v>
      </c>
      <c r="FB384" s="49" t="n">
        <v>18669.9</v>
      </c>
      <c r="FC384" s="49" t="n">
        <v>1.5</v>
      </c>
      <c r="FD384" s="49" t="n">
        <v>11.7</v>
      </c>
      <c r="FE384" s="49" t="n">
        <v>359.8</v>
      </c>
      <c r="FF384" s="49" t="n">
        <v>1158.8</v>
      </c>
      <c r="FG384" s="49" t="n">
        <v>6252.3</v>
      </c>
      <c r="FH384" s="49" t="n">
        <v>5770.7</v>
      </c>
      <c r="FI384" s="49" t="n">
        <v>4526.6</v>
      </c>
      <c r="FJ384" s="49" t="n">
        <v>588.5</v>
      </c>
      <c r="FK384" s="49" t="n">
        <v>0</v>
      </c>
      <c r="FL384" s="49" t="n">
        <v>0</v>
      </c>
      <c r="FM384" s="49" t="n">
        <v>0</v>
      </c>
      <c r="FN384" s="49" t="n">
        <v>0</v>
      </c>
      <c r="FO384" s="49" t="n">
        <v>0</v>
      </c>
      <c r="FP384" s="49" t="n">
        <v>0</v>
      </c>
      <c r="FQ384" s="49" t="n">
        <v>10859.4</v>
      </c>
      <c r="FR384" s="49" t="n">
        <v>1403.5</v>
      </c>
      <c r="FS384" s="49" t="n">
        <v>453.1</v>
      </c>
      <c r="FT384" s="49" t="n">
        <v>110.7</v>
      </c>
      <c r="FU384" s="49" t="n">
        <v>672.3</v>
      </c>
      <c r="FV384" s="49" t="n">
        <v>5170.9</v>
      </c>
      <c r="FW384" s="49" t="n">
        <v>6342.7</v>
      </c>
      <c r="FX384" s="49" t="n">
        <v>6237.9</v>
      </c>
      <c r="FY384" s="49" t="n">
        <v>3275.7</v>
      </c>
      <c r="FZ384" s="49" t="n">
        <v>2527.5</v>
      </c>
      <c r="GA384" s="49" t="n">
        <v>286.1</v>
      </c>
      <c r="GB384" s="49" t="n">
        <v>0</v>
      </c>
      <c r="GC384" s="49" t="n">
        <v>0</v>
      </c>
      <c r="GD384" s="49" t="n">
        <v>0</v>
      </c>
      <c r="GE384" s="49" t="n">
        <v>0</v>
      </c>
      <c r="GF384" s="49" t="n">
        <v>0</v>
      </c>
      <c r="GG384" s="48" t="n">
        <v>11</v>
      </c>
      <c r="GH384" s="48" t="n">
        <v>0</v>
      </c>
      <c r="GI384" s="48" t="n">
        <v>0</v>
      </c>
      <c r="GJ384" s="48" t="n">
        <v>1</v>
      </c>
      <c r="GK384" s="48" t="n">
        <v>3</v>
      </c>
      <c r="GL384" s="48" t="n">
        <v>3</v>
      </c>
      <c r="GM384" s="48" t="n">
        <v>4</v>
      </c>
      <c r="GN384" s="48" t="n">
        <v>0</v>
      </c>
      <c r="GO384" s="48" t="n">
        <v>0</v>
      </c>
      <c r="GP384" s="48" t="n">
        <v>0</v>
      </c>
      <c r="GQ384" s="48" t="n">
        <v>0</v>
      </c>
      <c r="GR384" s="48" t="n">
        <v>0</v>
      </c>
      <c r="GS384" s="48" t="n">
        <v>0</v>
      </c>
      <c r="GT384" s="48" t="n">
        <v>0</v>
      </c>
      <c r="GU384" s="48" t="n">
        <v>0</v>
      </c>
      <c r="GV384" s="48" t="n">
        <v>5</v>
      </c>
      <c r="GW384" s="48" t="n">
        <v>1</v>
      </c>
      <c r="GX384" s="48" t="n">
        <v>0</v>
      </c>
      <c r="GY384" s="48" t="n">
        <v>1</v>
      </c>
      <c r="GZ384" s="48" t="n">
        <v>4</v>
      </c>
      <c r="HA384" s="48" t="n">
        <v>0</v>
      </c>
      <c r="HB384" s="48" t="n">
        <v>4</v>
      </c>
      <c r="HC384" s="48" t="n">
        <v>7</v>
      </c>
      <c r="HD384" s="48" t="n">
        <v>0</v>
      </c>
      <c r="HE384" s="48" t="n">
        <v>0</v>
      </c>
      <c r="HF384" s="48" t="n">
        <v>0</v>
      </c>
      <c r="HG384" s="48" t="n">
        <v>0</v>
      </c>
      <c r="HH384" s="48" t="n">
        <v>0</v>
      </c>
      <c r="HI384" s="48" t="n">
        <v>0</v>
      </c>
      <c r="HJ384" s="48" t="n">
        <v>0</v>
      </c>
      <c r="HK384" s="48" t="n">
        <v>0</v>
      </c>
      <c r="HL384" s="49" t="n">
        <v>14.8</v>
      </c>
      <c r="HM384" s="49" t="n">
        <v>0</v>
      </c>
      <c r="HN384" s="49" t="n">
        <v>0</v>
      </c>
      <c r="HO384" s="49" t="n">
        <v>1.8</v>
      </c>
      <c r="HP384" s="49" t="n">
        <v>1.5</v>
      </c>
      <c r="HQ384" s="49" t="n">
        <v>4.8</v>
      </c>
      <c r="HR384" s="49" t="n">
        <v>6.7</v>
      </c>
      <c r="HS384" s="49" t="n">
        <v>0</v>
      </c>
      <c r="HT384" s="49" t="n">
        <v>0</v>
      </c>
      <c r="HU384" s="49" t="n">
        <v>0</v>
      </c>
      <c r="HV384" s="49" t="n">
        <v>0</v>
      </c>
      <c r="HW384" s="49" t="n">
        <v>0</v>
      </c>
      <c r="HX384" s="49" t="n">
        <v>0</v>
      </c>
      <c r="HY384" s="49" t="n">
        <v>0</v>
      </c>
      <c r="HZ384" s="49" t="n">
        <v>0</v>
      </c>
      <c r="IA384" s="49" t="n">
        <v>6.1</v>
      </c>
      <c r="IB384" s="49" t="n">
        <v>1</v>
      </c>
      <c r="IC384" s="49" t="n">
        <v>0</v>
      </c>
      <c r="ID384" s="49" t="n">
        <v>1.8</v>
      </c>
      <c r="IE384" s="49" t="n">
        <v>5.9</v>
      </c>
      <c r="IF384" s="49" t="n">
        <v>0</v>
      </c>
      <c r="IG384" s="49" t="n">
        <v>3.3</v>
      </c>
      <c r="IH384" s="49" t="n">
        <v>11.5</v>
      </c>
      <c r="II384" s="49" t="n">
        <v>0</v>
      </c>
      <c r="IJ384" s="49" t="n">
        <v>0</v>
      </c>
      <c r="IK384" s="49" t="n">
        <v>0</v>
      </c>
      <c r="IL384" s="49" t="n">
        <v>0</v>
      </c>
      <c r="IM384" s="49" t="n">
        <v>0</v>
      </c>
      <c r="IN384" s="49" t="n">
        <v>0</v>
      </c>
      <c r="IO384" s="49" t="n">
        <v>0</v>
      </c>
      <c r="IP384" s="49" t="n">
        <v>0</v>
      </c>
      <c r="IQ384" s="74" t="n">
        <v>19</v>
      </c>
    </row>
    <row r="385" customFormat="false" ht="12.75" hidden="false" customHeight="false" outlineLevel="0" collapsed="false">
      <c r="A385" s="12" t="s">
        <v>425</v>
      </c>
      <c r="B385" s="12" t="n">
        <v>860077</v>
      </c>
      <c r="C385" s="48" t="n">
        <v>1068</v>
      </c>
      <c r="D385" s="48" t="n">
        <v>21</v>
      </c>
      <c r="E385" s="48" t="n">
        <v>31</v>
      </c>
      <c r="F385" s="48" t="n">
        <v>184</v>
      </c>
      <c r="G385" s="48" t="n">
        <v>200</v>
      </c>
      <c r="H385" s="48" t="n">
        <v>279</v>
      </c>
      <c r="I385" s="48" t="n">
        <v>134</v>
      </c>
      <c r="J385" s="48" t="n">
        <v>95</v>
      </c>
      <c r="K385" s="48" t="n">
        <v>56</v>
      </c>
      <c r="L385" s="48" t="n">
        <v>42</v>
      </c>
      <c r="M385" s="48" t="n">
        <v>16</v>
      </c>
      <c r="N385" s="48" t="n">
        <v>4</v>
      </c>
      <c r="O385" s="48" t="n">
        <v>4</v>
      </c>
      <c r="P385" s="48" t="n">
        <v>2</v>
      </c>
      <c r="Q385" s="48" t="n">
        <v>0</v>
      </c>
      <c r="R385" s="48" t="n">
        <v>137</v>
      </c>
      <c r="S385" s="48" t="n">
        <v>67</v>
      </c>
      <c r="T385" s="48" t="n">
        <v>110</v>
      </c>
      <c r="U385" s="48" t="n">
        <v>122</v>
      </c>
      <c r="V385" s="48" t="n">
        <v>154</v>
      </c>
      <c r="W385" s="48" t="n">
        <v>478</v>
      </c>
      <c r="X385" s="48" t="n">
        <v>615</v>
      </c>
      <c r="Y385" s="48" t="n">
        <v>173</v>
      </c>
      <c r="Z385" s="48" t="n">
        <v>79</v>
      </c>
      <c r="AA385" s="48" t="n">
        <v>85</v>
      </c>
      <c r="AB385" s="48" t="n">
        <v>43</v>
      </c>
      <c r="AC385" s="48" t="n">
        <v>46</v>
      </c>
      <c r="AD385" s="48" t="n">
        <v>16</v>
      </c>
      <c r="AE385" s="48" t="n">
        <v>5</v>
      </c>
      <c r="AF385" s="48" t="n">
        <v>6</v>
      </c>
      <c r="AG385" s="48" t="n">
        <v>0</v>
      </c>
      <c r="AH385" s="49" t="n">
        <v>81750.1</v>
      </c>
      <c r="AI385" s="49" t="n">
        <v>10</v>
      </c>
      <c r="AJ385" s="49" t="n">
        <v>40.4</v>
      </c>
      <c r="AK385" s="49" t="n">
        <v>590.6</v>
      </c>
      <c r="AL385" s="49" t="n">
        <v>1406.4</v>
      </c>
      <c r="AM385" s="49" t="n">
        <v>4518.3</v>
      </c>
      <c r="AN385" s="49" t="n">
        <v>4768.5</v>
      </c>
      <c r="AO385" s="49" t="n">
        <v>6576.9</v>
      </c>
      <c r="AP385" s="49" t="n">
        <v>7645.6</v>
      </c>
      <c r="AQ385" s="49" t="n">
        <v>11938.1</v>
      </c>
      <c r="AR385" s="49" t="n">
        <v>10892.8</v>
      </c>
      <c r="AS385" s="49" t="n">
        <v>5556</v>
      </c>
      <c r="AT385" s="49" t="n">
        <v>11430.6</v>
      </c>
      <c r="AU385" s="49" t="n">
        <v>16375.9</v>
      </c>
      <c r="AV385" s="49" t="n">
        <v>0</v>
      </c>
      <c r="AW385" s="49" t="n">
        <v>1945.3</v>
      </c>
      <c r="AX385" s="49" t="n">
        <v>2087.9</v>
      </c>
      <c r="AY385" s="49" t="n">
        <v>3924.6</v>
      </c>
      <c r="AZ385" s="49" t="n">
        <v>12205.7</v>
      </c>
      <c r="BA385" s="49" t="n">
        <v>14760</v>
      </c>
      <c r="BB385" s="49" t="n">
        <v>46826.6</v>
      </c>
      <c r="BC385" s="49" t="n">
        <v>4499.3</v>
      </c>
      <c r="BD385" s="49" t="n">
        <v>4270.5</v>
      </c>
      <c r="BE385" s="49" t="n">
        <v>3584.5</v>
      </c>
      <c r="BF385" s="49" t="n">
        <v>6504.6</v>
      </c>
      <c r="BG385" s="49" t="n">
        <v>5965.9</v>
      </c>
      <c r="BH385" s="49" t="n">
        <v>12261.8</v>
      </c>
      <c r="BI385" s="49" t="n">
        <v>10329.5</v>
      </c>
      <c r="BJ385" s="49" t="n">
        <v>6527.5</v>
      </c>
      <c r="BK385" s="49" t="n">
        <v>27806.5</v>
      </c>
      <c r="BL385" s="49" t="n">
        <v>0</v>
      </c>
      <c r="BM385" s="48" t="n">
        <v>1061</v>
      </c>
      <c r="BN385" s="48" t="n">
        <v>20</v>
      </c>
      <c r="BO385" s="48" t="n">
        <v>31</v>
      </c>
      <c r="BP385" s="48" t="n">
        <v>180</v>
      </c>
      <c r="BQ385" s="48" t="n">
        <v>198</v>
      </c>
      <c r="BR385" s="48" t="n">
        <v>279</v>
      </c>
      <c r="BS385" s="48" t="n">
        <v>134</v>
      </c>
      <c r="BT385" s="48" t="n">
        <v>95</v>
      </c>
      <c r="BU385" s="48" t="n">
        <v>56</v>
      </c>
      <c r="BV385" s="48" t="n">
        <v>42</v>
      </c>
      <c r="BW385" s="48" t="n">
        <v>16</v>
      </c>
      <c r="BX385" s="48" t="n">
        <v>4</v>
      </c>
      <c r="BY385" s="48" t="n">
        <v>4</v>
      </c>
      <c r="BZ385" s="48" t="n">
        <v>2</v>
      </c>
      <c r="CA385" s="48" t="n">
        <v>0</v>
      </c>
      <c r="CB385" s="48" t="n">
        <v>130</v>
      </c>
      <c r="CC385" s="48" t="n">
        <v>67</v>
      </c>
      <c r="CD385" s="48" t="n">
        <v>110</v>
      </c>
      <c r="CE385" s="48" t="n">
        <v>122</v>
      </c>
      <c r="CF385" s="48" t="n">
        <v>154</v>
      </c>
      <c r="CG385" s="48" t="n">
        <v>478</v>
      </c>
      <c r="CH385" s="48" t="n">
        <v>608</v>
      </c>
      <c r="CI385" s="48" t="n">
        <v>173</v>
      </c>
      <c r="CJ385" s="48" t="n">
        <v>79</v>
      </c>
      <c r="CK385" s="48" t="n">
        <v>85</v>
      </c>
      <c r="CL385" s="48" t="n">
        <v>43</v>
      </c>
      <c r="CM385" s="48" t="n">
        <v>46</v>
      </c>
      <c r="CN385" s="48" t="n">
        <v>16</v>
      </c>
      <c r="CO385" s="48" t="n">
        <v>5</v>
      </c>
      <c r="CP385" s="48" t="n">
        <v>6</v>
      </c>
      <c r="CQ385" s="48" t="n">
        <v>0</v>
      </c>
      <c r="CR385" s="49" t="n">
        <v>65278.8</v>
      </c>
      <c r="CS385" s="49" t="n">
        <v>8.8</v>
      </c>
      <c r="CT385" s="49" t="n">
        <v>34.8</v>
      </c>
      <c r="CU385" s="49" t="n">
        <v>508.2</v>
      </c>
      <c r="CV385" s="49" t="n">
        <v>1224.6</v>
      </c>
      <c r="CW385" s="49" t="n">
        <v>3994.5</v>
      </c>
      <c r="CX385" s="49" t="n">
        <v>4270.6</v>
      </c>
      <c r="CY385" s="49" t="n">
        <v>5897</v>
      </c>
      <c r="CZ385" s="49" t="n">
        <v>6743.5</v>
      </c>
      <c r="DA385" s="49" t="n">
        <v>10270.3</v>
      </c>
      <c r="DB385" s="49" t="n">
        <v>9250.9</v>
      </c>
      <c r="DC385" s="49" t="n">
        <v>4202.5</v>
      </c>
      <c r="DD385" s="49" t="n">
        <v>9738.2</v>
      </c>
      <c r="DE385" s="49" t="n">
        <v>9134.9</v>
      </c>
      <c r="DF385" s="49" t="n">
        <v>0</v>
      </c>
      <c r="DG385" s="49" t="n">
        <v>1576.8</v>
      </c>
      <c r="DH385" s="49" t="n">
        <v>1701.9</v>
      </c>
      <c r="DI385" s="49" t="n">
        <v>3481.7</v>
      </c>
      <c r="DJ385" s="49" t="n">
        <v>10481.7</v>
      </c>
      <c r="DK385" s="49" t="n">
        <v>12629.7</v>
      </c>
      <c r="DL385" s="49" t="n">
        <v>35407</v>
      </c>
      <c r="DM385" s="49" t="n">
        <v>3855.2</v>
      </c>
      <c r="DN385" s="49" t="n">
        <v>3794.7</v>
      </c>
      <c r="DO385" s="49" t="n">
        <v>3174.5</v>
      </c>
      <c r="DP385" s="49" t="n">
        <v>5780.7</v>
      </c>
      <c r="DQ385" s="49" t="n">
        <v>5104.1</v>
      </c>
      <c r="DR385" s="49" t="n">
        <v>10835.9</v>
      </c>
      <c r="DS385" s="49" t="n">
        <v>8737.6</v>
      </c>
      <c r="DT385" s="49" t="n">
        <v>5123</v>
      </c>
      <c r="DU385" s="49" t="n">
        <v>18873.1</v>
      </c>
      <c r="DV385" s="49" t="n">
        <v>0</v>
      </c>
      <c r="DW385" s="48" t="n">
        <v>1051</v>
      </c>
      <c r="DX385" s="48" t="n">
        <v>20</v>
      </c>
      <c r="DY385" s="48" t="n">
        <v>31</v>
      </c>
      <c r="DZ385" s="48" t="n">
        <v>177</v>
      </c>
      <c r="EA385" s="48" t="n">
        <v>198</v>
      </c>
      <c r="EB385" s="48" t="n">
        <v>272</v>
      </c>
      <c r="EC385" s="48" t="n">
        <v>134</v>
      </c>
      <c r="ED385" s="48" t="n">
        <v>95</v>
      </c>
      <c r="EE385" s="48" t="n">
        <v>56</v>
      </c>
      <c r="EF385" s="48" t="n">
        <v>42</v>
      </c>
      <c r="EG385" s="48" t="n">
        <v>16</v>
      </c>
      <c r="EH385" s="48" t="n">
        <v>4</v>
      </c>
      <c r="EI385" s="48" t="n">
        <v>4</v>
      </c>
      <c r="EJ385" s="48" t="n">
        <v>2</v>
      </c>
      <c r="EK385" s="48" t="n">
        <v>0</v>
      </c>
      <c r="EL385" s="48" t="n">
        <v>120</v>
      </c>
      <c r="EM385" s="48" t="n">
        <v>67</v>
      </c>
      <c r="EN385" s="48" t="n">
        <v>110</v>
      </c>
      <c r="EO385" s="48" t="n">
        <v>122</v>
      </c>
      <c r="EP385" s="48" t="n">
        <v>154</v>
      </c>
      <c r="EQ385" s="48" t="n">
        <v>478</v>
      </c>
      <c r="ER385" s="48" t="n">
        <v>600</v>
      </c>
      <c r="ES385" s="48" t="n">
        <v>171</v>
      </c>
      <c r="ET385" s="48" t="n">
        <v>79</v>
      </c>
      <c r="EU385" s="48" t="n">
        <v>85</v>
      </c>
      <c r="EV385" s="48" t="n">
        <v>43</v>
      </c>
      <c r="EW385" s="48" t="n">
        <v>46</v>
      </c>
      <c r="EX385" s="48" t="n">
        <v>16</v>
      </c>
      <c r="EY385" s="48" t="n">
        <v>5</v>
      </c>
      <c r="EZ385" s="48" t="n">
        <v>6</v>
      </c>
      <c r="FA385" s="48" t="n">
        <v>0</v>
      </c>
      <c r="FB385" s="49" t="n">
        <v>64975.2</v>
      </c>
      <c r="FC385" s="49" t="n">
        <v>8.8</v>
      </c>
      <c r="FD385" s="49" t="n">
        <v>34.8</v>
      </c>
      <c r="FE385" s="49" t="n">
        <v>494.8</v>
      </c>
      <c r="FF385" s="49" t="n">
        <v>1213.2</v>
      </c>
      <c r="FG385" s="49" t="n">
        <v>3879.7</v>
      </c>
      <c r="FH385" s="49" t="n">
        <v>4247.8</v>
      </c>
      <c r="FI385" s="49" t="n">
        <v>5854.7</v>
      </c>
      <c r="FJ385" s="49" t="n">
        <v>6644.6</v>
      </c>
      <c r="FK385" s="49" t="n">
        <v>10270.3</v>
      </c>
      <c r="FL385" s="49" t="n">
        <v>9250.9</v>
      </c>
      <c r="FM385" s="49" t="n">
        <v>4202.5</v>
      </c>
      <c r="FN385" s="49" t="n">
        <v>9738.2</v>
      </c>
      <c r="FO385" s="49" t="n">
        <v>9134.9</v>
      </c>
      <c r="FP385" s="49" t="n">
        <v>0</v>
      </c>
      <c r="FQ385" s="49" t="n">
        <v>1464.5</v>
      </c>
      <c r="FR385" s="49" t="n">
        <v>1600.2</v>
      </c>
      <c r="FS385" s="49" t="n">
        <v>3458.2</v>
      </c>
      <c r="FT385" s="49" t="n">
        <v>10444.5</v>
      </c>
      <c r="FU385" s="49" t="n">
        <v>12600.8</v>
      </c>
      <c r="FV385" s="49" t="n">
        <v>35407</v>
      </c>
      <c r="FW385" s="49" t="n">
        <v>3765.3</v>
      </c>
      <c r="FX385" s="49" t="n">
        <v>3725.9</v>
      </c>
      <c r="FY385" s="49" t="n">
        <v>3161</v>
      </c>
      <c r="FZ385" s="49" t="n">
        <v>5748.2</v>
      </c>
      <c r="GA385" s="49" t="n">
        <v>5005.2</v>
      </c>
      <c r="GB385" s="49" t="n">
        <v>10835.9</v>
      </c>
      <c r="GC385" s="49" t="n">
        <v>8737.6</v>
      </c>
      <c r="GD385" s="49" t="n">
        <v>5123</v>
      </c>
      <c r="GE385" s="49" t="n">
        <v>18873.1</v>
      </c>
      <c r="GF385" s="49" t="n">
        <v>0</v>
      </c>
      <c r="GG385" s="48" t="n">
        <v>46</v>
      </c>
      <c r="GH385" s="48" t="n">
        <v>0</v>
      </c>
      <c r="GI385" s="48" t="n">
        <v>0</v>
      </c>
      <c r="GJ385" s="48" t="n">
        <v>10</v>
      </c>
      <c r="GK385" s="48" t="n">
        <v>7</v>
      </c>
      <c r="GL385" s="48" t="n">
        <v>15</v>
      </c>
      <c r="GM385" s="48" t="n">
        <v>6</v>
      </c>
      <c r="GN385" s="48" t="n">
        <v>5</v>
      </c>
      <c r="GO385" s="48" t="n">
        <v>3</v>
      </c>
      <c r="GP385" s="48" t="n">
        <v>0</v>
      </c>
      <c r="GQ385" s="48" t="n">
        <v>0</v>
      </c>
      <c r="GR385" s="48" t="n">
        <v>0</v>
      </c>
      <c r="GS385" s="48" t="n">
        <v>0</v>
      </c>
      <c r="GT385" s="48" t="n">
        <v>0</v>
      </c>
      <c r="GU385" s="48" t="n">
        <v>0</v>
      </c>
      <c r="GV385" s="48" t="n">
        <v>13</v>
      </c>
      <c r="GW385" s="48" t="n">
        <v>5</v>
      </c>
      <c r="GX385" s="48" t="n">
        <v>5</v>
      </c>
      <c r="GY385" s="48" t="n">
        <v>8</v>
      </c>
      <c r="GZ385" s="48" t="n">
        <v>15</v>
      </c>
      <c r="HA385" s="48" t="n">
        <v>0</v>
      </c>
      <c r="HB385" s="48" t="n">
        <v>27</v>
      </c>
      <c r="HC385" s="48" t="n">
        <v>9</v>
      </c>
      <c r="HD385" s="48" t="n">
        <v>4</v>
      </c>
      <c r="HE385" s="48" t="n">
        <v>3</v>
      </c>
      <c r="HF385" s="48" t="n">
        <v>3</v>
      </c>
      <c r="HG385" s="48" t="n">
        <v>0</v>
      </c>
      <c r="HH385" s="48" t="n">
        <v>0</v>
      </c>
      <c r="HI385" s="48" t="n">
        <v>0</v>
      </c>
      <c r="HJ385" s="48" t="n">
        <v>0</v>
      </c>
      <c r="HK385" s="48" t="n">
        <v>0</v>
      </c>
      <c r="HL385" s="49" t="n">
        <v>303.6</v>
      </c>
      <c r="HM385" s="49" t="n">
        <v>0</v>
      </c>
      <c r="HN385" s="49" t="n">
        <v>0</v>
      </c>
      <c r="HO385" s="49" t="n">
        <v>13.4</v>
      </c>
      <c r="HP385" s="49" t="n">
        <v>11.4</v>
      </c>
      <c r="HQ385" s="49" t="n">
        <v>114.8</v>
      </c>
      <c r="HR385" s="49" t="n">
        <v>22.8</v>
      </c>
      <c r="HS385" s="49" t="n">
        <v>42.3</v>
      </c>
      <c r="HT385" s="49" t="n">
        <v>98.9</v>
      </c>
      <c r="HU385" s="49" t="n">
        <v>0</v>
      </c>
      <c r="HV385" s="49" t="n">
        <v>0</v>
      </c>
      <c r="HW385" s="49" t="n">
        <v>0</v>
      </c>
      <c r="HX385" s="49" t="n">
        <v>0</v>
      </c>
      <c r="HY385" s="49" t="n">
        <v>0</v>
      </c>
      <c r="HZ385" s="49" t="n">
        <v>0</v>
      </c>
      <c r="IA385" s="49" t="n">
        <v>112.3</v>
      </c>
      <c r="IB385" s="49" t="n">
        <v>101.7</v>
      </c>
      <c r="IC385" s="49" t="n">
        <v>23.5</v>
      </c>
      <c r="ID385" s="49" t="n">
        <v>37.2</v>
      </c>
      <c r="IE385" s="49" t="n">
        <v>28.9</v>
      </c>
      <c r="IF385" s="49" t="n">
        <v>0</v>
      </c>
      <c r="IG385" s="49" t="n">
        <v>89.9</v>
      </c>
      <c r="IH385" s="49" t="n">
        <v>68.8</v>
      </c>
      <c r="II385" s="49" t="n">
        <v>13.5</v>
      </c>
      <c r="IJ385" s="49" t="n">
        <v>32.5</v>
      </c>
      <c r="IK385" s="49" t="n">
        <v>98.9</v>
      </c>
      <c r="IL385" s="49" t="n">
        <v>0</v>
      </c>
      <c r="IM385" s="49" t="n">
        <v>0</v>
      </c>
      <c r="IN385" s="49" t="n">
        <v>0</v>
      </c>
      <c r="IO385" s="49" t="n">
        <v>0</v>
      </c>
      <c r="IP385" s="49" t="n">
        <v>0</v>
      </c>
      <c r="IQ385" s="74" t="n">
        <v>115</v>
      </c>
    </row>
    <row r="386" customFormat="false" ht="12.75" hidden="false" customHeight="false" outlineLevel="0" collapsed="false">
      <c r="A386" s="12" t="s">
        <v>426</v>
      </c>
      <c r="B386" s="12" t="n">
        <v>852120</v>
      </c>
      <c r="C386" s="48" t="n">
        <v>1994</v>
      </c>
      <c r="D386" s="48" t="n">
        <v>45</v>
      </c>
      <c r="E386" s="48" t="n">
        <v>71</v>
      </c>
      <c r="F386" s="48" t="n">
        <v>360</v>
      </c>
      <c r="G386" s="48" t="n">
        <v>516</v>
      </c>
      <c r="H386" s="48" t="n">
        <v>723</v>
      </c>
      <c r="I386" s="48" t="n">
        <v>215</v>
      </c>
      <c r="J386" s="48" t="n">
        <v>45</v>
      </c>
      <c r="K386" s="48" t="n">
        <v>17</v>
      </c>
      <c r="L386" s="48" t="n">
        <v>2</v>
      </c>
      <c r="M386" s="48" t="n">
        <v>0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108</v>
      </c>
      <c r="S386" s="48" t="n">
        <v>44</v>
      </c>
      <c r="T386" s="48" t="n">
        <v>62</v>
      </c>
      <c r="U386" s="48" t="n">
        <v>145</v>
      </c>
      <c r="V386" s="48" t="n">
        <v>243</v>
      </c>
      <c r="W386" s="48" t="n">
        <v>1392</v>
      </c>
      <c r="X386" s="48" t="n">
        <v>1692</v>
      </c>
      <c r="Y386" s="48" t="n">
        <v>224</v>
      </c>
      <c r="Z386" s="48" t="n">
        <v>39</v>
      </c>
      <c r="AA386" s="48" t="n">
        <v>30</v>
      </c>
      <c r="AB386" s="48" t="n">
        <v>8</v>
      </c>
      <c r="AC386" s="48" t="n">
        <v>1</v>
      </c>
      <c r="AD386" s="48" t="n">
        <v>0</v>
      </c>
      <c r="AE386" s="48" t="n">
        <v>0</v>
      </c>
      <c r="AF386" s="48" t="n">
        <v>0</v>
      </c>
      <c r="AG386" s="48" t="n">
        <v>0</v>
      </c>
      <c r="AH386" s="49" t="n">
        <v>29475.9</v>
      </c>
      <c r="AI386" s="49" t="n">
        <v>18.7</v>
      </c>
      <c r="AJ386" s="49" t="n">
        <v>100.4</v>
      </c>
      <c r="AK386" s="49" t="n">
        <v>1214.2</v>
      </c>
      <c r="AL386" s="49" t="n">
        <v>3686</v>
      </c>
      <c r="AM386" s="49" t="n">
        <v>11484.3</v>
      </c>
      <c r="AN386" s="49" t="n">
        <v>7168</v>
      </c>
      <c r="AO386" s="49" t="n">
        <v>3048.9</v>
      </c>
      <c r="AP386" s="49" t="n">
        <v>2267.3</v>
      </c>
      <c r="AQ386" s="49" t="n">
        <v>488.1</v>
      </c>
      <c r="AR386" s="49" t="n">
        <v>0</v>
      </c>
      <c r="AS386" s="49" t="n">
        <v>0</v>
      </c>
      <c r="AT386" s="49" t="n">
        <v>0</v>
      </c>
      <c r="AU386" s="49" t="n">
        <v>0</v>
      </c>
      <c r="AV386" s="49" t="n">
        <v>0</v>
      </c>
      <c r="AW386" s="49" t="n">
        <v>1196.1</v>
      </c>
      <c r="AX386" s="49" t="n">
        <v>702.9</v>
      </c>
      <c r="AY386" s="49" t="n">
        <v>836.4</v>
      </c>
      <c r="AZ386" s="49" t="n">
        <v>1956.5</v>
      </c>
      <c r="BA386" s="49" t="n">
        <v>4789.2</v>
      </c>
      <c r="BB386" s="49" t="n">
        <v>19994.8</v>
      </c>
      <c r="BC386" s="49" t="n">
        <v>16140.9</v>
      </c>
      <c r="BD386" s="49" t="n">
        <v>6897.1</v>
      </c>
      <c r="BE386" s="49" t="n">
        <v>2105.3</v>
      </c>
      <c r="BF386" s="49" t="n">
        <v>2793.4</v>
      </c>
      <c r="BG386" s="49" t="n">
        <v>1309.9</v>
      </c>
      <c r="BH386" s="49" t="n">
        <v>229.3</v>
      </c>
      <c r="BI386" s="49" t="n">
        <v>0</v>
      </c>
      <c r="BJ386" s="49" t="n">
        <v>0</v>
      </c>
      <c r="BK386" s="49" t="n">
        <v>0</v>
      </c>
      <c r="BL386" s="49" t="n">
        <v>0</v>
      </c>
      <c r="BM386" s="48" t="n">
        <v>1983</v>
      </c>
      <c r="BN386" s="48" t="n">
        <v>42</v>
      </c>
      <c r="BO386" s="48" t="n">
        <v>69</v>
      </c>
      <c r="BP386" s="48" t="n">
        <v>357</v>
      </c>
      <c r="BQ386" s="48" t="n">
        <v>514</v>
      </c>
      <c r="BR386" s="48" t="n">
        <v>722</v>
      </c>
      <c r="BS386" s="48" t="n">
        <v>215</v>
      </c>
      <c r="BT386" s="48" t="n">
        <v>45</v>
      </c>
      <c r="BU386" s="48" t="n">
        <v>17</v>
      </c>
      <c r="BV386" s="48" t="n">
        <v>2</v>
      </c>
      <c r="BW386" s="48" t="n">
        <v>0</v>
      </c>
      <c r="BX386" s="48" t="n">
        <v>0</v>
      </c>
      <c r="BY386" s="48" t="n">
        <v>0</v>
      </c>
      <c r="BZ386" s="48" t="n">
        <v>0</v>
      </c>
      <c r="CA386" s="48" t="n">
        <v>0</v>
      </c>
      <c r="CB386" s="48" t="n">
        <v>97</v>
      </c>
      <c r="CC386" s="48" t="n">
        <v>44</v>
      </c>
      <c r="CD386" s="48" t="n">
        <v>62</v>
      </c>
      <c r="CE386" s="48" t="n">
        <v>145</v>
      </c>
      <c r="CF386" s="48" t="n">
        <v>243</v>
      </c>
      <c r="CG386" s="48" t="n">
        <v>1392</v>
      </c>
      <c r="CH386" s="48" t="n">
        <v>1681</v>
      </c>
      <c r="CI386" s="48" t="n">
        <v>224</v>
      </c>
      <c r="CJ386" s="48" t="n">
        <v>39</v>
      </c>
      <c r="CK386" s="48" t="n">
        <v>30</v>
      </c>
      <c r="CL386" s="48" t="n">
        <v>8</v>
      </c>
      <c r="CM386" s="48" t="n">
        <v>1</v>
      </c>
      <c r="CN386" s="48" t="n">
        <v>0</v>
      </c>
      <c r="CO386" s="48" t="n">
        <v>0</v>
      </c>
      <c r="CP386" s="48" t="n">
        <v>0</v>
      </c>
      <c r="CQ386" s="48" t="n">
        <v>0</v>
      </c>
      <c r="CR386" s="49" t="n">
        <v>22257.3</v>
      </c>
      <c r="CS386" s="49" t="n">
        <v>15.6</v>
      </c>
      <c r="CT386" s="49" t="n">
        <v>78.6</v>
      </c>
      <c r="CU386" s="49" t="n">
        <v>939.6</v>
      </c>
      <c r="CV386" s="49" t="n">
        <v>2765</v>
      </c>
      <c r="CW386" s="49" t="n">
        <v>8544.3</v>
      </c>
      <c r="CX386" s="49" t="n">
        <v>5305.9</v>
      </c>
      <c r="CY386" s="49" t="n">
        <v>2491.1</v>
      </c>
      <c r="CZ386" s="49" t="n">
        <v>1778</v>
      </c>
      <c r="DA386" s="49" t="n">
        <v>339.2</v>
      </c>
      <c r="DB386" s="49" t="n">
        <v>0</v>
      </c>
      <c r="DC386" s="49" t="n">
        <v>0</v>
      </c>
      <c r="DD386" s="49" t="n">
        <v>0</v>
      </c>
      <c r="DE386" s="49" t="n">
        <v>0</v>
      </c>
      <c r="DF386" s="49" t="n">
        <v>0</v>
      </c>
      <c r="DG386" s="49" t="n">
        <v>903.1</v>
      </c>
      <c r="DH386" s="49" t="n">
        <v>545.9</v>
      </c>
      <c r="DI386" s="49" t="n">
        <v>634.5</v>
      </c>
      <c r="DJ386" s="49" t="n">
        <v>1491.5</v>
      </c>
      <c r="DK386" s="49" t="n">
        <v>3787.2</v>
      </c>
      <c r="DL386" s="49" t="n">
        <v>14895.1</v>
      </c>
      <c r="DM386" s="49" t="n">
        <v>11766</v>
      </c>
      <c r="DN386" s="49" t="n">
        <v>5330</v>
      </c>
      <c r="DO386" s="49" t="n">
        <v>1705.1</v>
      </c>
      <c r="DP386" s="49" t="n">
        <v>2211.9</v>
      </c>
      <c r="DQ386" s="49" t="n">
        <v>1063.1</v>
      </c>
      <c r="DR386" s="49" t="n">
        <v>181.2</v>
      </c>
      <c r="DS386" s="49" t="n">
        <v>0</v>
      </c>
      <c r="DT386" s="49" t="n">
        <v>0</v>
      </c>
      <c r="DU386" s="49" t="n">
        <v>0</v>
      </c>
      <c r="DV386" s="49" t="n">
        <v>0</v>
      </c>
      <c r="DW386" s="48" t="n">
        <v>1956</v>
      </c>
      <c r="DX386" s="48" t="n">
        <v>39</v>
      </c>
      <c r="DY386" s="48" t="n">
        <v>68</v>
      </c>
      <c r="DZ386" s="48" t="n">
        <v>348</v>
      </c>
      <c r="EA386" s="48" t="n">
        <v>508</v>
      </c>
      <c r="EB386" s="48" t="n">
        <v>714</v>
      </c>
      <c r="EC386" s="48" t="n">
        <v>215</v>
      </c>
      <c r="ED386" s="48" t="n">
        <v>45</v>
      </c>
      <c r="EE386" s="48" t="n">
        <v>17</v>
      </c>
      <c r="EF386" s="48" t="n">
        <v>2</v>
      </c>
      <c r="EG386" s="48" t="n">
        <v>0</v>
      </c>
      <c r="EH386" s="48" t="n">
        <v>0</v>
      </c>
      <c r="EI386" s="48" t="n">
        <v>0</v>
      </c>
      <c r="EJ386" s="48" t="n">
        <v>0</v>
      </c>
      <c r="EK386" s="48" t="n">
        <v>0</v>
      </c>
      <c r="EL386" s="48" t="n">
        <v>70</v>
      </c>
      <c r="EM386" s="48" t="n">
        <v>44</v>
      </c>
      <c r="EN386" s="48" t="n">
        <v>62</v>
      </c>
      <c r="EO386" s="48" t="n">
        <v>145</v>
      </c>
      <c r="EP386" s="48" t="n">
        <v>243</v>
      </c>
      <c r="EQ386" s="48" t="n">
        <v>1392</v>
      </c>
      <c r="ER386" s="48" t="n">
        <v>1655</v>
      </c>
      <c r="ES386" s="48" t="n">
        <v>223</v>
      </c>
      <c r="ET386" s="48" t="n">
        <v>39</v>
      </c>
      <c r="EU386" s="48" t="n">
        <v>30</v>
      </c>
      <c r="EV386" s="48" t="n">
        <v>8</v>
      </c>
      <c r="EW386" s="48" t="n">
        <v>1</v>
      </c>
      <c r="EX386" s="48" t="n">
        <v>0</v>
      </c>
      <c r="EY386" s="48" t="n">
        <v>0</v>
      </c>
      <c r="EZ386" s="48" t="n">
        <v>0</v>
      </c>
      <c r="FA386" s="48" t="n">
        <v>0</v>
      </c>
      <c r="FB386" s="49" t="n">
        <v>21889.3</v>
      </c>
      <c r="FC386" s="49" t="n">
        <v>13.5</v>
      </c>
      <c r="FD386" s="49" t="n">
        <v>75.4</v>
      </c>
      <c r="FE386" s="49" t="n">
        <v>903.2</v>
      </c>
      <c r="FF386" s="49" t="n">
        <v>2710.9</v>
      </c>
      <c r="FG386" s="49" t="n">
        <v>8371</v>
      </c>
      <c r="FH386" s="49" t="n">
        <v>5226.8</v>
      </c>
      <c r="FI386" s="49" t="n">
        <v>2484.4</v>
      </c>
      <c r="FJ386" s="49" t="n">
        <v>1764.9</v>
      </c>
      <c r="FK386" s="49" t="n">
        <v>339.2</v>
      </c>
      <c r="FL386" s="49" t="n">
        <v>0</v>
      </c>
      <c r="FM386" s="49" t="n">
        <v>0</v>
      </c>
      <c r="FN386" s="49" t="n">
        <v>0</v>
      </c>
      <c r="FO386" s="49" t="n">
        <v>0</v>
      </c>
      <c r="FP386" s="49" t="n">
        <v>0</v>
      </c>
      <c r="FQ386" s="49" t="n">
        <v>698.6</v>
      </c>
      <c r="FR386" s="49" t="n">
        <v>482.2</v>
      </c>
      <c r="FS386" s="49" t="n">
        <v>583.3</v>
      </c>
      <c r="FT386" s="49" t="n">
        <v>1471.8</v>
      </c>
      <c r="FU386" s="49" t="n">
        <v>3758.3</v>
      </c>
      <c r="FV386" s="49" t="n">
        <v>14895.1</v>
      </c>
      <c r="FW386" s="49" t="n">
        <v>11513.2</v>
      </c>
      <c r="FX386" s="49" t="n">
        <v>5237.1</v>
      </c>
      <c r="FY386" s="49" t="n">
        <v>1701.9</v>
      </c>
      <c r="FZ386" s="49" t="n">
        <v>2205.9</v>
      </c>
      <c r="GA386" s="49" t="n">
        <v>1050</v>
      </c>
      <c r="GB386" s="49" t="n">
        <v>181.2</v>
      </c>
      <c r="GC386" s="49" t="n">
        <v>0</v>
      </c>
      <c r="GD386" s="49" t="n">
        <v>0</v>
      </c>
      <c r="GE386" s="49" t="n">
        <v>0</v>
      </c>
      <c r="GF386" s="49" t="n">
        <v>0</v>
      </c>
      <c r="GG386" s="48" t="n">
        <v>94</v>
      </c>
      <c r="GH386" s="48" t="n">
        <v>6</v>
      </c>
      <c r="GI386" s="48" t="n">
        <v>6</v>
      </c>
      <c r="GJ386" s="48" t="n">
        <v>26</v>
      </c>
      <c r="GK386" s="48" t="n">
        <v>18</v>
      </c>
      <c r="GL386" s="48" t="n">
        <v>26</v>
      </c>
      <c r="GM386" s="48" t="n">
        <v>9</v>
      </c>
      <c r="GN386" s="48" t="n">
        <v>2</v>
      </c>
      <c r="GO386" s="48" t="n">
        <v>1</v>
      </c>
      <c r="GP386" s="48" t="n">
        <v>0</v>
      </c>
      <c r="GQ386" s="48" t="n">
        <v>0</v>
      </c>
      <c r="GR386" s="48" t="n">
        <v>0</v>
      </c>
      <c r="GS386" s="48" t="n">
        <v>0</v>
      </c>
      <c r="GT386" s="48" t="n">
        <v>0</v>
      </c>
      <c r="GU386" s="48" t="n">
        <v>0</v>
      </c>
      <c r="GV386" s="48" t="n">
        <v>41</v>
      </c>
      <c r="GW386" s="48" t="n">
        <v>17</v>
      </c>
      <c r="GX386" s="48" t="n">
        <v>9</v>
      </c>
      <c r="GY386" s="48" t="n">
        <v>11</v>
      </c>
      <c r="GZ386" s="48" t="n">
        <v>16</v>
      </c>
      <c r="HA386" s="48" t="n">
        <v>0</v>
      </c>
      <c r="HB386" s="48" t="n">
        <v>82</v>
      </c>
      <c r="HC386" s="48" t="n">
        <v>8</v>
      </c>
      <c r="HD386" s="48" t="n">
        <v>2</v>
      </c>
      <c r="HE386" s="48" t="n">
        <v>1</v>
      </c>
      <c r="HF386" s="48" t="n">
        <v>1</v>
      </c>
      <c r="HG386" s="48" t="n">
        <v>0</v>
      </c>
      <c r="HH386" s="48" t="n">
        <v>0</v>
      </c>
      <c r="HI386" s="48" t="n">
        <v>0</v>
      </c>
      <c r="HJ386" s="48" t="n">
        <v>0</v>
      </c>
      <c r="HK386" s="48" t="n">
        <v>0</v>
      </c>
      <c r="HL386" s="49" t="n">
        <v>368</v>
      </c>
      <c r="HM386" s="49" t="n">
        <v>2.1</v>
      </c>
      <c r="HN386" s="49" t="n">
        <v>3.2</v>
      </c>
      <c r="HO386" s="49" t="n">
        <v>36.4</v>
      </c>
      <c r="HP386" s="49" t="n">
        <v>54.1</v>
      </c>
      <c r="HQ386" s="49" t="n">
        <v>173.3</v>
      </c>
      <c r="HR386" s="49" t="n">
        <v>79.1</v>
      </c>
      <c r="HS386" s="49" t="n">
        <v>6.7</v>
      </c>
      <c r="HT386" s="49" t="n">
        <v>13.1</v>
      </c>
      <c r="HU386" s="49" t="n">
        <v>0</v>
      </c>
      <c r="HV386" s="49" t="n">
        <v>0</v>
      </c>
      <c r="HW386" s="49" t="n">
        <v>0</v>
      </c>
      <c r="HX386" s="49" t="n">
        <v>0</v>
      </c>
      <c r="HY386" s="49" t="n">
        <v>0</v>
      </c>
      <c r="HZ386" s="49" t="n">
        <v>0</v>
      </c>
      <c r="IA386" s="49" t="n">
        <v>204.5</v>
      </c>
      <c r="IB386" s="49" t="n">
        <v>63.7</v>
      </c>
      <c r="IC386" s="49" t="n">
        <v>51.2</v>
      </c>
      <c r="ID386" s="49" t="n">
        <v>19.7</v>
      </c>
      <c r="IE386" s="49" t="n">
        <v>28.9</v>
      </c>
      <c r="IF386" s="49" t="n">
        <v>0</v>
      </c>
      <c r="IG386" s="49" t="n">
        <v>252.8</v>
      </c>
      <c r="IH386" s="49" t="n">
        <v>92.9</v>
      </c>
      <c r="II386" s="49" t="n">
        <v>3.2</v>
      </c>
      <c r="IJ386" s="49" t="n">
        <v>6</v>
      </c>
      <c r="IK386" s="49" t="n">
        <v>13.1</v>
      </c>
      <c r="IL386" s="49" t="n">
        <v>0</v>
      </c>
      <c r="IM386" s="49" t="n">
        <v>0</v>
      </c>
      <c r="IN386" s="49" t="n">
        <v>0</v>
      </c>
      <c r="IO386" s="49" t="n">
        <v>0</v>
      </c>
      <c r="IP386" s="49" t="n">
        <v>0</v>
      </c>
      <c r="IQ386" s="74" t="n">
        <v>51</v>
      </c>
    </row>
    <row r="387" customFormat="false" ht="12.75" hidden="false" customHeight="false" outlineLevel="0" collapsed="false">
      <c r="A387" s="12" t="s">
        <v>427</v>
      </c>
      <c r="B387" s="12" t="n">
        <v>858072</v>
      </c>
      <c r="C387" s="48" t="n">
        <v>1965</v>
      </c>
      <c r="D387" s="48" t="n">
        <v>81</v>
      </c>
      <c r="E387" s="48" t="n">
        <v>194</v>
      </c>
      <c r="F387" s="48" t="n">
        <v>523</v>
      </c>
      <c r="G387" s="48" t="n">
        <v>453</v>
      </c>
      <c r="H387" s="48" t="n">
        <v>467</v>
      </c>
      <c r="I387" s="48" t="n">
        <v>146</v>
      </c>
      <c r="J387" s="48" t="n">
        <v>69</v>
      </c>
      <c r="K387" s="48" t="n">
        <v>24</v>
      </c>
      <c r="L387" s="48" t="n">
        <v>7</v>
      </c>
      <c r="M387" s="48" t="n">
        <v>1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106</v>
      </c>
      <c r="S387" s="48" t="n">
        <v>33</v>
      </c>
      <c r="T387" s="48" t="n">
        <v>65</v>
      </c>
      <c r="U387" s="48" t="n">
        <v>73</v>
      </c>
      <c r="V387" s="48" t="n">
        <v>184</v>
      </c>
      <c r="W387" s="48" t="n">
        <v>1504</v>
      </c>
      <c r="X387" s="48" t="n">
        <v>1627</v>
      </c>
      <c r="Y387" s="48" t="n">
        <v>193</v>
      </c>
      <c r="Z387" s="48" t="n">
        <v>64</v>
      </c>
      <c r="AA387" s="48" t="n">
        <v>52</v>
      </c>
      <c r="AB387" s="48" t="n">
        <v>21</v>
      </c>
      <c r="AC387" s="48" t="n">
        <v>7</v>
      </c>
      <c r="AD387" s="48" t="n">
        <v>1</v>
      </c>
      <c r="AE387" s="48" t="n">
        <v>0</v>
      </c>
      <c r="AF387" s="48" t="n">
        <v>0</v>
      </c>
      <c r="AG387" s="48" t="n">
        <v>0</v>
      </c>
      <c r="AH387" s="49" t="n">
        <v>27960.2</v>
      </c>
      <c r="AI387" s="49" t="n">
        <v>45.3</v>
      </c>
      <c r="AJ387" s="49" t="n">
        <v>269.5</v>
      </c>
      <c r="AK387" s="49" t="n">
        <v>1644.2</v>
      </c>
      <c r="AL387" s="49" t="n">
        <v>3163</v>
      </c>
      <c r="AM387" s="49" t="n">
        <v>7051.8</v>
      </c>
      <c r="AN387" s="49" t="n">
        <v>5088.8</v>
      </c>
      <c r="AO387" s="49" t="n">
        <v>4694.1</v>
      </c>
      <c r="AP387" s="49" t="n">
        <v>3437.7</v>
      </c>
      <c r="AQ387" s="49" t="n">
        <v>1926</v>
      </c>
      <c r="AR387" s="49" t="n">
        <v>639.8</v>
      </c>
      <c r="AS387" s="49" t="n">
        <v>0</v>
      </c>
      <c r="AT387" s="49" t="n">
        <v>0</v>
      </c>
      <c r="AU387" s="49" t="n">
        <v>0</v>
      </c>
      <c r="AV387" s="49" t="n">
        <v>0</v>
      </c>
      <c r="AW387" s="49" t="n">
        <v>1344.5</v>
      </c>
      <c r="AX387" s="49" t="n">
        <v>337.5</v>
      </c>
      <c r="AY387" s="49" t="n">
        <v>822.6</v>
      </c>
      <c r="AZ387" s="49" t="n">
        <v>1210</v>
      </c>
      <c r="BA387" s="49" t="n">
        <v>4868.6</v>
      </c>
      <c r="BB387" s="49" t="n">
        <v>19377</v>
      </c>
      <c r="BC387" s="49" t="n">
        <v>10224.6</v>
      </c>
      <c r="BD387" s="49" t="n">
        <v>5145.3</v>
      </c>
      <c r="BE387" s="49" t="n">
        <v>3009.9</v>
      </c>
      <c r="BF387" s="49" t="n">
        <v>3917</v>
      </c>
      <c r="BG387" s="49" t="n">
        <v>3119.2</v>
      </c>
      <c r="BH387" s="49" t="n">
        <v>1904.4</v>
      </c>
      <c r="BI387" s="49" t="n">
        <v>639.8</v>
      </c>
      <c r="BJ387" s="49" t="n">
        <v>0</v>
      </c>
      <c r="BK387" s="49" t="n">
        <v>0</v>
      </c>
      <c r="BL387" s="49" t="n">
        <v>0</v>
      </c>
      <c r="BM387" s="48" t="n">
        <v>1963</v>
      </c>
      <c r="BN387" s="48" t="n">
        <v>81</v>
      </c>
      <c r="BO387" s="48" t="n">
        <v>194</v>
      </c>
      <c r="BP387" s="48" t="n">
        <v>522</v>
      </c>
      <c r="BQ387" s="48" t="n">
        <v>453</v>
      </c>
      <c r="BR387" s="48" t="n">
        <v>467</v>
      </c>
      <c r="BS387" s="48" t="n">
        <v>145</v>
      </c>
      <c r="BT387" s="48" t="n">
        <v>69</v>
      </c>
      <c r="BU387" s="48" t="n">
        <v>24</v>
      </c>
      <c r="BV387" s="48" t="n">
        <v>7</v>
      </c>
      <c r="BW387" s="48" t="n">
        <v>1</v>
      </c>
      <c r="BX387" s="48" t="n">
        <v>0</v>
      </c>
      <c r="BY387" s="48" t="n">
        <v>0</v>
      </c>
      <c r="BZ387" s="48" t="n">
        <v>0</v>
      </c>
      <c r="CA387" s="48" t="n">
        <v>0</v>
      </c>
      <c r="CB387" s="48" t="n">
        <v>104</v>
      </c>
      <c r="CC387" s="48" t="n">
        <v>33</v>
      </c>
      <c r="CD387" s="48" t="n">
        <v>65</v>
      </c>
      <c r="CE387" s="48" t="n">
        <v>73</v>
      </c>
      <c r="CF387" s="48" t="n">
        <v>184</v>
      </c>
      <c r="CG387" s="48" t="n">
        <v>1504</v>
      </c>
      <c r="CH387" s="48" t="n">
        <v>1625</v>
      </c>
      <c r="CI387" s="48" t="n">
        <v>193</v>
      </c>
      <c r="CJ387" s="48" t="n">
        <v>64</v>
      </c>
      <c r="CK387" s="48" t="n">
        <v>52</v>
      </c>
      <c r="CL387" s="48" t="n">
        <v>21</v>
      </c>
      <c r="CM387" s="48" t="n">
        <v>7</v>
      </c>
      <c r="CN387" s="48" t="n">
        <v>1</v>
      </c>
      <c r="CO387" s="48" t="n">
        <v>0</v>
      </c>
      <c r="CP387" s="48" t="n">
        <v>0</v>
      </c>
      <c r="CQ387" s="48" t="n">
        <v>0</v>
      </c>
      <c r="CR387" s="49" t="n">
        <v>26212.4</v>
      </c>
      <c r="CS387" s="49" t="n">
        <v>44.6</v>
      </c>
      <c r="CT387" s="49" t="n">
        <v>261.7</v>
      </c>
      <c r="CU387" s="49" t="n">
        <v>1591.8</v>
      </c>
      <c r="CV387" s="49" t="n">
        <v>3023.6</v>
      </c>
      <c r="CW387" s="49" t="n">
        <v>6634.5</v>
      </c>
      <c r="CX387" s="49" t="n">
        <v>4779.6</v>
      </c>
      <c r="CY387" s="49" t="n">
        <v>4367.9</v>
      </c>
      <c r="CZ387" s="49" t="n">
        <v>3159.4</v>
      </c>
      <c r="DA387" s="49" t="n">
        <v>1795.1</v>
      </c>
      <c r="DB387" s="49" t="n">
        <v>554.2</v>
      </c>
      <c r="DC387" s="49" t="n">
        <v>0</v>
      </c>
      <c r="DD387" s="49" t="n">
        <v>0</v>
      </c>
      <c r="DE387" s="49" t="n">
        <v>0</v>
      </c>
      <c r="DF387" s="49" t="n">
        <v>0</v>
      </c>
      <c r="DG387" s="49" t="n">
        <v>1192.3</v>
      </c>
      <c r="DH387" s="49" t="n">
        <v>321.2</v>
      </c>
      <c r="DI387" s="49" t="n">
        <v>793.3</v>
      </c>
      <c r="DJ387" s="49" t="n">
        <v>1156.8</v>
      </c>
      <c r="DK387" s="49" t="n">
        <v>4609.1</v>
      </c>
      <c r="DL387" s="49" t="n">
        <v>18139.7</v>
      </c>
      <c r="DM387" s="49" t="n">
        <v>9611.8</v>
      </c>
      <c r="DN387" s="49" t="n">
        <v>4887.6</v>
      </c>
      <c r="DO387" s="49" t="n">
        <v>2798.7</v>
      </c>
      <c r="DP387" s="49" t="n">
        <v>3700.7</v>
      </c>
      <c r="DQ387" s="49" t="n">
        <v>2855.9</v>
      </c>
      <c r="DR387" s="49" t="n">
        <v>1803.5</v>
      </c>
      <c r="DS387" s="49" t="n">
        <v>554.2</v>
      </c>
      <c r="DT387" s="49" t="n">
        <v>0</v>
      </c>
      <c r="DU387" s="49" t="n">
        <v>0</v>
      </c>
      <c r="DV387" s="49" t="n">
        <v>0</v>
      </c>
      <c r="DW387" s="48" t="n">
        <v>1949</v>
      </c>
      <c r="DX387" s="48" t="n">
        <v>78</v>
      </c>
      <c r="DY387" s="48" t="n">
        <v>191</v>
      </c>
      <c r="DZ387" s="48" t="n">
        <v>520</v>
      </c>
      <c r="EA387" s="48" t="n">
        <v>450</v>
      </c>
      <c r="EB387" s="48" t="n">
        <v>465</v>
      </c>
      <c r="EC387" s="48" t="n">
        <v>144</v>
      </c>
      <c r="ED387" s="48" t="n">
        <v>69</v>
      </c>
      <c r="EE387" s="48" t="n">
        <v>24</v>
      </c>
      <c r="EF387" s="48" t="n">
        <v>7</v>
      </c>
      <c r="EG387" s="48" t="n">
        <v>1</v>
      </c>
      <c r="EH387" s="48" t="n">
        <v>0</v>
      </c>
      <c r="EI387" s="48" t="n">
        <v>0</v>
      </c>
      <c r="EJ387" s="48" t="n">
        <v>0</v>
      </c>
      <c r="EK387" s="48" t="n">
        <v>0</v>
      </c>
      <c r="EL387" s="48" t="n">
        <v>90</v>
      </c>
      <c r="EM387" s="48" t="n">
        <v>33</v>
      </c>
      <c r="EN387" s="48" t="n">
        <v>65</v>
      </c>
      <c r="EO387" s="48" t="n">
        <v>73</v>
      </c>
      <c r="EP387" s="48" t="n">
        <v>184</v>
      </c>
      <c r="EQ387" s="48" t="n">
        <v>1504</v>
      </c>
      <c r="ER387" s="48" t="n">
        <v>1612</v>
      </c>
      <c r="ES387" s="48" t="n">
        <v>192</v>
      </c>
      <c r="ET387" s="48" t="n">
        <v>64</v>
      </c>
      <c r="EU387" s="48" t="n">
        <v>52</v>
      </c>
      <c r="EV387" s="48" t="n">
        <v>21</v>
      </c>
      <c r="EW387" s="48" t="n">
        <v>7</v>
      </c>
      <c r="EX387" s="48" t="n">
        <v>1</v>
      </c>
      <c r="EY387" s="48" t="n">
        <v>0</v>
      </c>
      <c r="EZ387" s="48" t="n">
        <v>0</v>
      </c>
      <c r="FA387" s="48" t="n">
        <v>0</v>
      </c>
      <c r="FB387" s="49" t="n">
        <v>26068.6</v>
      </c>
      <c r="FC387" s="49" t="n">
        <v>43.5</v>
      </c>
      <c r="FD387" s="49" t="n">
        <v>258</v>
      </c>
      <c r="FE387" s="49" t="n">
        <v>1580</v>
      </c>
      <c r="FF387" s="49" t="n">
        <v>3000.7</v>
      </c>
      <c r="FG387" s="49" t="n">
        <v>6586.9</v>
      </c>
      <c r="FH387" s="49" t="n">
        <v>4724.9</v>
      </c>
      <c r="FI387" s="49" t="n">
        <v>4367.9</v>
      </c>
      <c r="FJ387" s="49" t="n">
        <v>3157.4</v>
      </c>
      <c r="FK387" s="49" t="n">
        <v>1795.1</v>
      </c>
      <c r="FL387" s="49" t="n">
        <v>554.2</v>
      </c>
      <c r="FM387" s="49" t="n">
        <v>0</v>
      </c>
      <c r="FN387" s="49" t="n">
        <v>0</v>
      </c>
      <c r="FO387" s="49" t="n">
        <v>0</v>
      </c>
      <c r="FP387" s="49" t="n">
        <v>0</v>
      </c>
      <c r="FQ387" s="49" t="n">
        <v>1107.9</v>
      </c>
      <c r="FR387" s="49" t="n">
        <v>307.3</v>
      </c>
      <c r="FS387" s="49" t="n">
        <v>790.8</v>
      </c>
      <c r="FT387" s="49" t="n">
        <v>1126</v>
      </c>
      <c r="FU387" s="49" t="n">
        <v>4596.9</v>
      </c>
      <c r="FV387" s="49" t="n">
        <v>18139.7</v>
      </c>
      <c r="FW387" s="49" t="n">
        <v>9524.7</v>
      </c>
      <c r="FX387" s="49" t="n">
        <v>4858.4</v>
      </c>
      <c r="FY387" s="49" t="n">
        <v>2773.2</v>
      </c>
      <c r="FZ387" s="49" t="n">
        <v>3700.7</v>
      </c>
      <c r="GA387" s="49" t="n">
        <v>2853.9</v>
      </c>
      <c r="GB387" s="49" t="n">
        <v>1803.5</v>
      </c>
      <c r="GC387" s="49" t="n">
        <v>554.2</v>
      </c>
      <c r="GD387" s="49" t="n">
        <v>0</v>
      </c>
      <c r="GE387" s="49" t="n">
        <v>0</v>
      </c>
      <c r="GF387" s="49" t="n">
        <v>0</v>
      </c>
      <c r="GG387" s="48" t="n">
        <v>48</v>
      </c>
      <c r="GH387" s="48" t="n">
        <v>3</v>
      </c>
      <c r="GI387" s="48" t="n">
        <v>5</v>
      </c>
      <c r="GJ387" s="48" t="n">
        <v>9</v>
      </c>
      <c r="GK387" s="48" t="n">
        <v>13</v>
      </c>
      <c r="GL387" s="48" t="n">
        <v>13</v>
      </c>
      <c r="GM387" s="48" t="n">
        <v>4</v>
      </c>
      <c r="GN387" s="48" t="n">
        <v>0</v>
      </c>
      <c r="GO387" s="48" t="n">
        <v>1</v>
      </c>
      <c r="GP387" s="48" t="n">
        <v>0</v>
      </c>
      <c r="GQ387" s="48" t="n">
        <v>0</v>
      </c>
      <c r="GR387" s="48" t="n">
        <v>0</v>
      </c>
      <c r="GS387" s="48" t="n">
        <v>0</v>
      </c>
      <c r="GT387" s="48" t="n">
        <v>0</v>
      </c>
      <c r="GU387" s="48" t="n">
        <v>0</v>
      </c>
      <c r="GV387" s="48" t="n">
        <v>18</v>
      </c>
      <c r="GW387" s="48" t="n">
        <v>3</v>
      </c>
      <c r="GX387" s="48" t="n">
        <v>1</v>
      </c>
      <c r="GY387" s="48" t="n">
        <v>9</v>
      </c>
      <c r="GZ387" s="48" t="n">
        <v>17</v>
      </c>
      <c r="HA387" s="48" t="n">
        <v>0</v>
      </c>
      <c r="HB387" s="48" t="n">
        <v>43</v>
      </c>
      <c r="HC387" s="48" t="n">
        <v>1</v>
      </c>
      <c r="HD387" s="48" t="n">
        <v>3</v>
      </c>
      <c r="HE387" s="48" t="n">
        <v>0</v>
      </c>
      <c r="HF387" s="48" t="n">
        <v>1</v>
      </c>
      <c r="HG387" s="48" t="n">
        <v>0</v>
      </c>
      <c r="HH387" s="48" t="n">
        <v>0</v>
      </c>
      <c r="HI387" s="48" t="n">
        <v>0</v>
      </c>
      <c r="HJ387" s="48" t="n">
        <v>0</v>
      </c>
      <c r="HK387" s="48" t="n">
        <v>0</v>
      </c>
      <c r="HL387" s="49" t="n">
        <v>143.8</v>
      </c>
      <c r="HM387" s="49" t="n">
        <v>1.1</v>
      </c>
      <c r="HN387" s="49" t="n">
        <v>3.7</v>
      </c>
      <c r="HO387" s="49" t="n">
        <v>11.8</v>
      </c>
      <c r="HP387" s="49" t="n">
        <v>22.9</v>
      </c>
      <c r="HQ387" s="49" t="n">
        <v>47.6</v>
      </c>
      <c r="HR387" s="49" t="n">
        <v>54.7</v>
      </c>
      <c r="HS387" s="49" t="n">
        <v>0</v>
      </c>
      <c r="HT387" s="49" t="n">
        <v>2</v>
      </c>
      <c r="HU387" s="49" t="n">
        <v>0</v>
      </c>
      <c r="HV387" s="49" t="n">
        <v>0</v>
      </c>
      <c r="HW387" s="49" t="n">
        <v>0</v>
      </c>
      <c r="HX387" s="49" t="n">
        <v>0</v>
      </c>
      <c r="HY387" s="49" t="n">
        <v>0</v>
      </c>
      <c r="HZ387" s="49" t="n">
        <v>0</v>
      </c>
      <c r="IA387" s="49" t="n">
        <v>84.4</v>
      </c>
      <c r="IB387" s="49" t="n">
        <v>13.9</v>
      </c>
      <c r="IC387" s="49" t="n">
        <v>2.5</v>
      </c>
      <c r="ID387" s="49" t="n">
        <v>30.8</v>
      </c>
      <c r="IE387" s="49" t="n">
        <v>12.2</v>
      </c>
      <c r="IF387" s="49" t="n">
        <v>0</v>
      </c>
      <c r="IG387" s="49" t="n">
        <v>87.1</v>
      </c>
      <c r="IH387" s="49" t="n">
        <v>29.2</v>
      </c>
      <c r="II387" s="49" t="n">
        <v>25.5</v>
      </c>
      <c r="IJ387" s="49" t="n">
        <v>0</v>
      </c>
      <c r="IK387" s="49" t="n">
        <v>2</v>
      </c>
      <c r="IL387" s="49" t="n">
        <v>0</v>
      </c>
      <c r="IM387" s="49" t="n">
        <v>0</v>
      </c>
      <c r="IN387" s="49" t="n">
        <v>0</v>
      </c>
      <c r="IO387" s="49" t="n">
        <v>0</v>
      </c>
      <c r="IP387" s="49" t="n">
        <v>0</v>
      </c>
      <c r="IQ387" s="74" t="n">
        <v>82</v>
      </c>
    </row>
    <row r="388" customFormat="false" ht="12.75" hidden="false" customHeight="false" outlineLevel="0" collapsed="false">
      <c r="A388" s="12" t="s">
        <v>428</v>
      </c>
      <c r="B388" s="12" t="n">
        <v>868230</v>
      </c>
      <c r="C388" s="48" t="n">
        <v>484</v>
      </c>
      <c r="D388" s="48" t="n">
        <v>4</v>
      </c>
      <c r="E388" s="48" t="n">
        <v>6</v>
      </c>
      <c r="F388" s="48" t="n">
        <v>48</v>
      </c>
      <c r="G388" s="48" t="n">
        <v>109</v>
      </c>
      <c r="H388" s="48" t="n">
        <v>264</v>
      </c>
      <c r="I388" s="48" t="n">
        <v>50</v>
      </c>
      <c r="J388" s="48" t="n">
        <v>3</v>
      </c>
      <c r="K388" s="48" t="n">
        <v>0</v>
      </c>
      <c r="L388" s="48" t="n">
        <v>0</v>
      </c>
      <c r="M388" s="48" t="n">
        <v>0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7</v>
      </c>
      <c r="S388" s="48" t="n">
        <v>21</v>
      </c>
      <c r="T388" s="48" t="n">
        <v>31</v>
      </c>
      <c r="U388" s="48" t="n">
        <v>54</v>
      </c>
      <c r="V388" s="48" t="n">
        <v>188</v>
      </c>
      <c r="W388" s="48" t="n">
        <v>183</v>
      </c>
      <c r="X388" s="48" t="n">
        <v>451</v>
      </c>
      <c r="Y388" s="48" t="n">
        <v>29</v>
      </c>
      <c r="Z388" s="48" t="n">
        <v>2</v>
      </c>
      <c r="AA388" s="48" t="n">
        <v>2</v>
      </c>
      <c r="AB388" s="48" t="n">
        <v>0</v>
      </c>
      <c r="AC388" s="48" t="n">
        <v>0</v>
      </c>
      <c r="AD388" s="48" t="n">
        <v>0</v>
      </c>
      <c r="AE388" s="48" t="n">
        <v>0</v>
      </c>
      <c r="AF388" s="48" t="n">
        <v>0</v>
      </c>
      <c r="AG388" s="48" t="n">
        <v>0</v>
      </c>
      <c r="AH388" s="49" t="n">
        <v>6186.6</v>
      </c>
      <c r="AI388" s="49" t="n">
        <v>3.4</v>
      </c>
      <c r="AJ388" s="49" t="n">
        <v>9</v>
      </c>
      <c r="AK388" s="49" t="n">
        <v>166.4</v>
      </c>
      <c r="AL388" s="49" t="n">
        <v>767</v>
      </c>
      <c r="AM388" s="49" t="n">
        <v>3588.7</v>
      </c>
      <c r="AN388" s="49" t="n">
        <v>1447</v>
      </c>
      <c r="AO388" s="49" t="n">
        <v>205.1</v>
      </c>
      <c r="AP388" s="49" t="n">
        <v>0</v>
      </c>
      <c r="AQ388" s="49" t="n">
        <v>0</v>
      </c>
      <c r="AR388" s="49" t="n">
        <v>0</v>
      </c>
      <c r="AS388" s="49" t="n">
        <v>0</v>
      </c>
      <c r="AT388" s="49" t="n">
        <v>0</v>
      </c>
      <c r="AU388" s="49" t="n">
        <v>0</v>
      </c>
      <c r="AV388" s="49" t="n">
        <v>0</v>
      </c>
      <c r="AW388" s="49" t="n">
        <v>34.1</v>
      </c>
      <c r="AX388" s="49" t="n">
        <v>259.7</v>
      </c>
      <c r="AY388" s="49" t="n">
        <v>423.1</v>
      </c>
      <c r="AZ388" s="49" t="n">
        <v>708.2</v>
      </c>
      <c r="BA388" s="49" t="n">
        <v>2822.4</v>
      </c>
      <c r="BB388" s="49" t="n">
        <v>1939.1</v>
      </c>
      <c r="BC388" s="49" t="n">
        <v>5048.7</v>
      </c>
      <c r="BD388" s="49" t="n">
        <v>889.6</v>
      </c>
      <c r="BE388" s="49" t="n">
        <v>94.2</v>
      </c>
      <c r="BF388" s="49" t="n">
        <v>154.1</v>
      </c>
      <c r="BG388" s="49" t="n">
        <v>0</v>
      </c>
      <c r="BH388" s="49" t="n">
        <v>0</v>
      </c>
      <c r="BI388" s="49" t="n">
        <v>0</v>
      </c>
      <c r="BJ388" s="49" t="n">
        <v>0</v>
      </c>
      <c r="BK388" s="49" t="n">
        <v>0</v>
      </c>
      <c r="BL388" s="49" t="n">
        <v>0</v>
      </c>
      <c r="BM388" s="48" t="n">
        <v>484</v>
      </c>
      <c r="BN388" s="48" t="n">
        <v>4</v>
      </c>
      <c r="BO388" s="48" t="n">
        <v>6</v>
      </c>
      <c r="BP388" s="48" t="n">
        <v>48</v>
      </c>
      <c r="BQ388" s="48" t="n">
        <v>109</v>
      </c>
      <c r="BR388" s="48" t="n">
        <v>264</v>
      </c>
      <c r="BS388" s="48" t="n">
        <v>50</v>
      </c>
      <c r="BT388" s="48" t="n">
        <v>3</v>
      </c>
      <c r="BU388" s="48" t="n">
        <v>0</v>
      </c>
      <c r="BV388" s="48" t="n">
        <v>0</v>
      </c>
      <c r="BW388" s="48" t="n">
        <v>0</v>
      </c>
      <c r="BX388" s="48" t="n">
        <v>0</v>
      </c>
      <c r="BY388" s="48" t="n">
        <v>0</v>
      </c>
      <c r="BZ388" s="48" t="n">
        <v>0</v>
      </c>
      <c r="CA388" s="48" t="n">
        <v>0</v>
      </c>
      <c r="CB388" s="48" t="n">
        <v>7</v>
      </c>
      <c r="CC388" s="48" t="n">
        <v>21</v>
      </c>
      <c r="CD388" s="48" t="n">
        <v>31</v>
      </c>
      <c r="CE388" s="48" t="n">
        <v>54</v>
      </c>
      <c r="CF388" s="48" t="n">
        <v>188</v>
      </c>
      <c r="CG388" s="48" t="n">
        <v>183</v>
      </c>
      <c r="CH388" s="48" t="n">
        <v>451</v>
      </c>
      <c r="CI388" s="48" t="n">
        <v>29</v>
      </c>
      <c r="CJ388" s="48" t="n">
        <v>2</v>
      </c>
      <c r="CK388" s="48" t="n">
        <v>2</v>
      </c>
      <c r="CL388" s="48" t="n">
        <v>0</v>
      </c>
      <c r="CM388" s="48" t="n">
        <v>0</v>
      </c>
      <c r="CN388" s="48" t="n">
        <v>0</v>
      </c>
      <c r="CO388" s="48" t="n">
        <v>0</v>
      </c>
      <c r="CP388" s="48" t="n">
        <v>0</v>
      </c>
      <c r="CQ388" s="48" t="n">
        <v>0</v>
      </c>
      <c r="CR388" s="49" t="n">
        <v>4939.9</v>
      </c>
      <c r="CS388" s="49" t="n">
        <v>2</v>
      </c>
      <c r="CT388" s="49" t="n">
        <v>8.7</v>
      </c>
      <c r="CU388" s="49" t="n">
        <v>144.6</v>
      </c>
      <c r="CV388" s="49" t="n">
        <v>619.7</v>
      </c>
      <c r="CW388" s="49" t="n">
        <v>2853.6</v>
      </c>
      <c r="CX388" s="49" t="n">
        <v>1150.8</v>
      </c>
      <c r="CY388" s="49" t="n">
        <v>160.5</v>
      </c>
      <c r="CZ388" s="49" t="n">
        <v>0</v>
      </c>
      <c r="DA388" s="49" t="n">
        <v>0</v>
      </c>
      <c r="DB388" s="49" t="n">
        <v>0</v>
      </c>
      <c r="DC388" s="49" t="n">
        <v>0</v>
      </c>
      <c r="DD388" s="49" t="n">
        <v>0</v>
      </c>
      <c r="DE388" s="49" t="n">
        <v>0</v>
      </c>
      <c r="DF388" s="49" t="n">
        <v>0</v>
      </c>
      <c r="DG388" s="49" t="n">
        <v>26.3</v>
      </c>
      <c r="DH388" s="49" t="n">
        <v>201.3</v>
      </c>
      <c r="DI388" s="49" t="n">
        <v>326.8</v>
      </c>
      <c r="DJ388" s="49" t="n">
        <v>542.1</v>
      </c>
      <c r="DK388" s="49" t="n">
        <v>2307.7</v>
      </c>
      <c r="DL388" s="49" t="n">
        <v>1535.7</v>
      </c>
      <c r="DM388" s="49" t="n">
        <v>4003.8</v>
      </c>
      <c r="DN388" s="49" t="n">
        <v>719.6</v>
      </c>
      <c r="DO388" s="49" t="n">
        <v>87</v>
      </c>
      <c r="DP388" s="49" t="n">
        <v>129.5</v>
      </c>
      <c r="DQ388" s="49" t="n">
        <v>0</v>
      </c>
      <c r="DR388" s="49" t="n">
        <v>0</v>
      </c>
      <c r="DS388" s="49" t="n">
        <v>0</v>
      </c>
      <c r="DT388" s="49" t="n">
        <v>0</v>
      </c>
      <c r="DU388" s="49" t="n">
        <v>0</v>
      </c>
      <c r="DV388" s="49" t="n">
        <v>0</v>
      </c>
      <c r="DW388" s="48" t="n">
        <v>484</v>
      </c>
      <c r="DX388" s="48" t="n">
        <v>4</v>
      </c>
      <c r="DY388" s="48" t="n">
        <v>6</v>
      </c>
      <c r="DZ388" s="48" t="n">
        <v>48</v>
      </c>
      <c r="EA388" s="48" t="n">
        <v>109</v>
      </c>
      <c r="EB388" s="48" t="n">
        <v>264</v>
      </c>
      <c r="EC388" s="48" t="n">
        <v>50</v>
      </c>
      <c r="ED388" s="48" t="n">
        <v>3</v>
      </c>
      <c r="EE388" s="48" t="n">
        <v>0</v>
      </c>
      <c r="EF388" s="48" t="n">
        <v>0</v>
      </c>
      <c r="EG388" s="48" t="n">
        <v>0</v>
      </c>
      <c r="EH388" s="48" t="n">
        <v>0</v>
      </c>
      <c r="EI388" s="48" t="n">
        <v>0</v>
      </c>
      <c r="EJ388" s="48" t="n">
        <v>0</v>
      </c>
      <c r="EK388" s="48" t="n">
        <v>0</v>
      </c>
      <c r="EL388" s="48" t="n">
        <v>7</v>
      </c>
      <c r="EM388" s="48" t="n">
        <v>21</v>
      </c>
      <c r="EN388" s="48" t="n">
        <v>31</v>
      </c>
      <c r="EO388" s="48" t="n">
        <v>54</v>
      </c>
      <c r="EP388" s="48" t="n">
        <v>188</v>
      </c>
      <c r="EQ388" s="48" t="n">
        <v>183</v>
      </c>
      <c r="ER388" s="48" t="n">
        <v>451</v>
      </c>
      <c r="ES388" s="48" t="n">
        <v>29</v>
      </c>
      <c r="ET388" s="48" t="n">
        <v>2</v>
      </c>
      <c r="EU388" s="48" t="n">
        <v>2</v>
      </c>
      <c r="EV388" s="48" t="n">
        <v>0</v>
      </c>
      <c r="EW388" s="48" t="n">
        <v>0</v>
      </c>
      <c r="EX388" s="48" t="n">
        <v>0</v>
      </c>
      <c r="EY388" s="48" t="n">
        <v>0</v>
      </c>
      <c r="EZ388" s="48" t="n">
        <v>0</v>
      </c>
      <c r="FA388" s="48" t="n">
        <v>0</v>
      </c>
      <c r="FB388" s="49" t="n">
        <v>4918.2</v>
      </c>
      <c r="FC388" s="49" t="n">
        <v>2</v>
      </c>
      <c r="FD388" s="49" t="n">
        <v>8.7</v>
      </c>
      <c r="FE388" s="49" t="n">
        <v>144.6</v>
      </c>
      <c r="FF388" s="49" t="n">
        <v>618.5</v>
      </c>
      <c r="FG388" s="49" t="n">
        <v>2838.1</v>
      </c>
      <c r="FH388" s="49" t="n">
        <v>1145.8</v>
      </c>
      <c r="FI388" s="49" t="n">
        <v>160.5</v>
      </c>
      <c r="FJ388" s="49" t="n">
        <v>0</v>
      </c>
      <c r="FK388" s="49" t="n">
        <v>0</v>
      </c>
      <c r="FL388" s="49" t="n">
        <v>0</v>
      </c>
      <c r="FM388" s="49" t="n">
        <v>0</v>
      </c>
      <c r="FN388" s="49" t="n">
        <v>0</v>
      </c>
      <c r="FO388" s="49" t="n">
        <v>0</v>
      </c>
      <c r="FP388" s="49" t="n">
        <v>0</v>
      </c>
      <c r="FQ388" s="49" t="n">
        <v>26.3</v>
      </c>
      <c r="FR388" s="49" t="n">
        <v>201.3</v>
      </c>
      <c r="FS388" s="49" t="n">
        <v>324.7</v>
      </c>
      <c r="FT388" s="49" t="n">
        <v>536.6</v>
      </c>
      <c r="FU388" s="49" t="n">
        <v>2293.6</v>
      </c>
      <c r="FV388" s="49" t="n">
        <v>1535.7</v>
      </c>
      <c r="FW388" s="49" t="n">
        <v>3985.5</v>
      </c>
      <c r="FX388" s="49" t="n">
        <v>716.2</v>
      </c>
      <c r="FY388" s="49" t="n">
        <v>87</v>
      </c>
      <c r="FZ388" s="49" t="n">
        <v>129.5</v>
      </c>
      <c r="GA388" s="49" t="n">
        <v>0</v>
      </c>
      <c r="GB388" s="49" t="n">
        <v>0</v>
      </c>
      <c r="GC388" s="49" t="n">
        <v>0</v>
      </c>
      <c r="GD388" s="49" t="n">
        <v>0</v>
      </c>
      <c r="GE388" s="49" t="n">
        <v>0</v>
      </c>
      <c r="GF388" s="49" t="n">
        <v>0</v>
      </c>
      <c r="GG388" s="48" t="n">
        <v>21</v>
      </c>
      <c r="GH388" s="48" t="n">
        <v>0</v>
      </c>
      <c r="GI388" s="48" t="n">
        <v>0</v>
      </c>
      <c r="GJ388" s="48" t="n">
        <v>0</v>
      </c>
      <c r="GK388" s="48" t="n">
        <v>2</v>
      </c>
      <c r="GL388" s="48" t="n">
        <v>13</v>
      </c>
      <c r="GM388" s="48" t="n">
        <v>6</v>
      </c>
      <c r="GN388" s="48" t="n">
        <v>0</v>
      </c>
      <c r="GO388" s="48" t="n">
        <v>0</v>
      </c>
      <c r="GP388" s="48" t="n">
        <v>0</v>
      </c>
      <c r="GQ388" s="48" t="n">
        <v>0</v>
      </c>
      <c r="GR388" s="48" t="n">
        <v>0</v>
      </c>
      <c r="GS388" s="48" t="n">
        <v>0</v>
      </c>
      <c r="GT388" s="48" t="n">
        <v>0</v>
      </c>
      <c r="GU388" s="48" t="n">
        <v>0</v>
      </c>
      <c r="GV388" s="48" t="n">
        <v>0</v>
      </c>
      <c r="GW388" s="48" t="n">
        <v>0</v>
      </c>
      <c r="GX388" s="48" t="n">
        <v>3</v>
      </c>
      <c r="GY388" s="48" t="n">
        <v>3</v>
      </c>
      <c r="GZ388" s="48" t="n">
        <v>15</v>
      </c>
      <c r="HA388" s="48" t="n">
        <v>0</v>
      </c>
      <c r="HB388" s="48" t="n">
        <v>17</v>
      </c>
      <c r="HC388" s="48" t="n">
        <v>4</v>
      </c>
      <c r="HD388" s="48" t="n">
        <v>0</v>
      </c>
      <c r="HE388" s="48" t="n">
        <v>0</v>
      </c>
      <c r="HF388" s="48" t="n">
        <v>0</v>
      </c>
      <c r="HG388" s="48" t="n">
        <v>0</v>
      </c>
      <c r="HH388" s="48" t="n">
        <v>0</v>
      </c>
      <c r="HI388" s="48" t="n">
        <v>0</v>
      </c>
      <c r="HJ388" s="48" t="n">
        <v>0</v>
      </c>
      <c r="HK388" s="48" t="n">
        <v>0</v>
      </c>
      <c r="HL388" s="49" t="n">
        <v>21.7</v>
      </c>
      <c r="HM388" s="49" t="n">
        <v>0</v>
      </c>
      <c r="HN388" s="49" t="n">
        <v>0</v>
      </c>
      <c r="HO388" s="49" t="n">
        <v>0</v>
      </c>
      <c r="HP388" s="49" t="n">
        <v>1.2</v>
      </c>
      <c r="HQ388" s="49" t="n">
        <v>15.5</v>
      </c>
      <c r="HR388" s="49" t="n">
        <v>5</v>
      </c>
      <c r="HS388" s="49" t="n">
        <v>0</v>
      </c>
      <c r="HT388" s="49" t="n">
        <v>0</v>
      </c>
      <c r="HU388" s="49" t="n">
        <v>0</v>
      </c>
      <c r="HV388" s="49" t="n">
        <v>0</v>
      </c>
      <c r="HW388" s="49" t="n">
        <v>0</v>
      </c>
      <c r="HX388" s="49" t="n">
        <v>0</v>
      </c>
      <c r="HY388" s="49" t="n">
        <v>0</v>
      </c>
      <c r="HZ388" s="49" t="n">
        <v>0</v>
      </c>
      <c r="IA388" s="49" t="n">
        <v>0</v>
      </c>
      <c r="IB388" s="49" t="n">
        <v>0</v>
      </c>
      <c r="IC388" s="49" t="n">
        <v>2.1</v>
      </c>
      <c r="ID388" s="49" t="n">
        <v>5.5</v>
      </c>
      <c r="IE388" s="49" t="n">
        <v>14.1</v>
      </c>
      <c r="IF388" s="49" t="n">
        <v>0</v>
      </c>
      <c r="IG388" s="49" t="n">
        <v>18.3</v>
      </c>
      <c r="IH388" s="49" t="n">
        <v>3.4</v>
      </c>
      <c r="II388" s="49" t="n">
        <v>0</v>
      </c>
      <c r="IJ388" s="49" t="n">
        <v>0</v>
      </c>
      <c r="IK388" s="49" t="n">
        <v>0</v>
      </c>
      <c r="IL388" s="49" t="n">
        <v>0</v>
      </c>
      <c r="IM388" s="49" t="n">
        <v>0</v>
      </c>
      <c r="IN388" s="49" t="n">
        <v>0</v>
      </c>
      <c r="IO388" s="49" t="n">
        <v>0</v>
      </c>
      <c r="IP388" s="49" t="n">
        <v>0</v>
      </c>
      <c r="IQ388" s="74" t="n">
        <v>29</v>
      </c>
    </row>
    <row r="389" customFormat="false" ht="12.75" hidden="false" customHeight="false" outlineLevel="0" collapsed="false">
      <c r="A389" s="12" t="s">
        <v>429</v>
      </c>
      <c r="B389" s="12" t="n">
        <v>861049</v>
      </c>
      <c r="C389" s="48" t="n">
        <v>572</v>
      </c>
      <c r="D389" s="48" t="n">
        <v>0</v>
      </c>
      <c r="E389" s="48" t="n">
        <v>4</v>
      </c>
      <c r="F389" s="48" t="n">
        <v>55</v>
      </c>
      <c r="G389" s="48" t="n">
        <v>121</v>
      </c>
      <c r="H389" s="48" t="n">
        <v>169</v>
      </c>
      <c r="I389" s="48" t="n">
        <v>104</v>
      </c>
      <c r="J389" s="48" t="n">
        <v>66</v>
      </c>
      <c r="K389" s="48" t="n">
        <v>32</v>
      </c>
      <c r="L389" s="48" t="n">
        <v>14</v>
      </c>
      <c r="M389" s="48" t="n">
        <v>4</v>
      </c>
      <c r="N389" s="48" t="n">
        <v>1</v>
      </c>
      <c r="O389" s="48" t="n">
        <v>1</v>
      </c>
      <c r="P389" s="48" t="n">
        <v>1</v>
      </c>
      <c r="Q389" s="48" t="n">
        <v>0</v>
      </c>
      <c r="R389" s="48" t="n">
        <v>38</v>
      </c>
      <c r="S389" s="48" t="n">
        <v>14</v>
      </c>
      <c r="T389" s="48" t="n">
        <v>34</v>
      </c>
      <c r="U389" s="48" t="n">
        <v>85</v>
      </c>
      <c r="V389" s="48" t="n">
        <v>259</v>
      </c>
      <c r="W389" s="48" t="n">
        <v>142</v>
      </c>
      <c r="X389" s="48" t="n">
        <v>360</v>
      </c>
      <c r="Y389" s="48" t="n">
        <v>111</v>
      </c>
      <c r="Z389" s="48" t="n">
        <v>38</v>
      </c>
      <c r="AA389" s="48" t="n">
        <v>39</v>
      </c>
      <c r="AB389" s="48" t="n">
        <v>13</v>
      </c>
      <c r="AC389" s="48" t="n">
        <v>9</v>
      </c>
      <c r="AD389" s="48" t="n">
        <v>1</v>
      </c>
      <c r="AE389" s="48" t="n">
        <v>0</v>
      </c>
      <c r="AF389" s="48" t="n">
        <v>1</v>
      </c>
      <c r="AG389" s="48" t="n">
        <v>0</v>
      </c>
      <c r="AH389" s="49" t="n">
        <v>35261.1</v>
      </c>
      <c r="AI389" s="49" t="n">
        <v>0</v>
      </c>
      <c r="AJ389" s="49" t="n">
        <v>6.5</v>
      </c>
      <c r="AK389" s="49" t="n">
        <v>165.8</v>
      </c>
      <c r="AL389" s="49" t="n">
        <v>882.3</v>
      </c>
      <c r="AM389" s="49" t="n">
        <v>2773.5</v>
      </c>
      <c r="AN389" s="49" t="n">
        <v>3682.2</v>
      </c>
      <c r="AO389" s="49" t="n">
        <v>4460.4</v>
      </c>
      <c r="AP389" s="49" t="n">
        <v>4393.2</v>
      </c>
      <c r="AQ389" s="49" t="n">
        <v>3959.7</v>
      </c>
      <c r="AR389" s="49" t="n">
        <v>2635.4</v>
      </c>
      <c r="AS389" s="49" t="n">
        <v>1300</v>
      </c>
      <c r="AT389" s="49" t="n">
        <v>3669.5</v>
      </c>
      <c r="AU389" s="49" t="n">
        <v>7332.6</v>
      </c>
      <c r="AV389" s="49" t="n">
        <v>0</v>
      </c>
      <c r="AW389" s="49" t="n">
        <v>8386.5</v>
      </c>
      <c r="AX389" s="49" t="n">
        <v>704.2</v>
      </c>
      <c r="AY389" s="49" t="n">
        <v>854.2</v>
      </c>
      <c r="AZ389" s="49" t="n">
        <v>2700.7</v>
      </c>
      <c r="BA389" s="49" t="n">
        <v>14625.2</v>
      </c>
      <c r="BB389" s="49" t="n">
        <v>7990.3</v>
      </c>
      <c r="BC389" s="49" t="n">
        <v>11462.5</v>
      </c>
      <c r="BD389" s="49" t="n">
        <v>4466.7</v>
      </c>
      <c r="BE389" s="49" t="n">
        <v>2552.7</v>
      </c>
      <c r="BF389" s="49" t="n">
        <v>4982.1</v>
      </c>
      <c r="BG389" s="49" t="n">
        <v>2724.8</v>
      </c>
      <c r="BH389" s="49" t="n">
        <v>4102.8</v>
      </c>
      <c r="BI389" s="49" t="n">
        <v>1300</v>
      </c>
      <c r="BJ389" s="49" t="n">
        <v>0</v>
      </c>
      <c r="BK389" s="49" t="n">
        <v>3669.5</v>
      </c>
      <c r="BL389" s="49" t="n">
        <v>0</v>
      </c>
      <c r="BM389" s="48" t="n">
        <v>567</v>
      </c>
      <c r="BN389" s="48" t="n">
        <v>0</v>
      </c>
      <c r="BO389" s="48" t="n">
        <v>4</v>
      </c>
      <c r="BP389" s="48" t="n">
        <v>54</v>
      </c>
      <c r="BQ389" s="48" t="n">
        <v>120</v>
      </c>
      <c r="BR389" s="48" t="n">
        <v>168</v>
      </c>
      <c r="BS389" s="48" t="n">
        <v>103</v>
      </c>
      <c r="BT389" s="48" t="n">
        <v>66</v>
      </c>
      <c r="BU389" s="48" t="n">
        <v>32</v>
      </c>
      <c r="BV389" s="48" t="n">
        <v>14</v>
      </c>
      <c r="BW389" s="48" t="n">
        <v>4</v>
      </c>
      <c r="BX389" s="48" t="n">
        <v>1</v>
      </c>
      <c r="BY389" s="48" t="n">
        <v>1</v>
      </c>
      <c r="BZ389" s="48" t="n">
        <v>0</v>
      </c>
      <c r="CA389" s="48" t="n">
        <v>0</v>
      </c>
      <c r="CB389" s="48" t="n">
        <v>33</v>
      </c>
      <c r="CC389" s="48" t="n">
        <v>14</v>
      </c>
      <c r="CD389" s="48" t="n">
        <v>34</v>
      </c>
      <c r="CE389" s="48" t="n">
        <v>85</v>
      </c>
      <c r="CF389" s="48" t="n">
        <v>259</v>
      </c>
      <c r="CG389" s="48" t="n">
        <v>142</v>
      </c>
      <c r="CH389" s="48" t="n">
        <v>355</v>
      </c>
      <c r="CI389" s="48" t="n">
        <v>111</v>
      </c>
      <c r="CJ389" s="48" t="n">
        <v>38</v>
      </c>
      <c r="CK389" s="48" t="n">
        <v>39</v>
      </c>
      <c r="CL389" s="48" t="n">
        <v>13</v>
      </c>
      <c r="CM389" s="48" t="n">
        <v>9</v>
      </c>
      <c r="CN389" s="48" t="n">
        <v>1</v>
      </c>
      <c r="CO389" s="48" t="n">
        <v>0</v>
      </c>
      <c r="CP389" s="48" t="n">
        <v>1</v>
      </c>
      <c r="CQ389" s="48" t="n">
        <v>0</v>
      </c>
      <c r="CR389" s="49" t="n">
        <v>24461.6</v>
      </c>
      <c r="CS389" s="49" t="n">
        <v>0</v>
      </c>
      <c r="CT389" s="49" t="n">
        <v>6.3</v>
      </c>
      <c r="CU389" s="49" t="n">
        <v>161.2</v>
      </c>
      <c r="CV389" s="49" t="n">
        <v>868.7</v>
      </c>
      <c r="CW389" s="49" t="n">
        <v>2701.2</v>
      </c>
      <c r="CX389" s="49" t="n">
        <v>3543.3</v>
      </c>
      <c r="CY389" s="49" t="n">
        <v>3994.4</v>
      </c>
      <c r="CZ389" s="49" t="n">
        <v>4078.7</v>
      </c>
      <c r="DA389" s="49" t="n">
        <v>3418.7</v>
      </c>
      <c r="DB389" s="49" t="n">
        <v>1739</v>
      </c>
      <c r="DC389" s="49" t="n">
        <v>651.5</v>
      </c>
      <c r="DD389" s="49" t="n">
        <v>3298.6</v>
      </c>
      <c r="DE389" s="49" t="n">
        <v>0</v>
      </c>
      <c r="DF389" s="49" t="n">
        <v>0</v>
      </c>
      <c r="DG389" s="49" t="n">
        <v>990.5</v>
      </c>
      <c r="DH389" s="49" t="n">
        <v>633.2</v>
      </c>
      <c r="DI389" s="49" t="n">
        <v>732.9</v>
      </c>
      <c r="DJ389" s="49" t="n">
        <v>2359.8</v>
      </c>
      <c r="DK389" s="49" t="n">
        <v>13893.6</v>
      </c>
      <c r="DL389" s="49" t="n">
        <v>5851.6</v>
      </c>
      <c r="DM389" s="49" t="n">
        <v>3938.2</v>
      </c>
      <c r="DN389" s="49" t="n">
        <v>4041.3</v>
      </c>
      <c r="DO389" s="49" t="n">
        <v>2331.2</v>
      </c>
      <c r="DP389" s="49" t="n">
        <v>4200</v>
      </c>
      <c r="DQ389" s="49" t="n">
        <v>2430.1</v>
      </c>
      <c r="DR389" s="49" t="n">
        <v>3570.7</v>
      </c>
      <c r="DS389" s="49" t="n">
        <v>651.5</v>
      </c>
      <c r="DT389" s="49" t="n">
        <v>0</v>
      </c>
      <c r="DU389" s="49" t="n">
        <v>3298.6</v>
      </c>
      <c r="DV389" s="49" t="n">
        <v>0</v>
      </c>
      <c r="DW389" s="48" t="n">
        <v>566</v>
      </c>
      <c r="DX389" s="48" t="n">
        <v>0</v>
      </c>
      <c r="DY389" s="48" t="n">
        <v>4</v>
      </c>
      <c r="DZ389" s="48" t="n">
        <v>53</v>
      </c>
      <c r="EA389" s="48" t="n">
        <v>120</v>
      </c>
      <c r="EB389" s="48" t="n">
        <v>168</v>
      </c>
      <c r="EC389" s="48" t="n">
        <v>103</v>
      </c>
      <c r="ED389" s="48" t="n">
        <v>66</v>
      </c>
      <c r="EE389" s="48" t="n">
        <v>32</v>
      </c>
      <c r="EF389" s="48" t="n">
        <v>14</v>
      </c>
      <c r="EG389" s="48" t="n">
        <v>4</v>
      </c>
      <c r="EH389" s="48" t="n">
        <v>1</v>
      </c>
      <c r="EI389" s="48" t="n">
        <v>1</v>
      </c>
      <c r="EJ389" s="48" t="n">
        <v>0</v>
      </c>
      <c r="EK389" s="48" t="n">
        <v>0</v>
      </c>
      <c r="EL389" s="48" t="n">
        <v>32</v>
      </c>
      <c r="EM389" s="48" t="n">
        <v>14</v>
      </c>
      <c r="EN389" s="48" t="n">
        <v>34</v>
      </c>
      <c r="EO389" s="48" t="n">
        <v>85</v>
      </c>
      <c r="EP389" s="48" t="n">
        <v>259</v>
      </c>
      <c r="EQ389" s="48" t="n">
        <v>142</v>
      </c>
      <c r="ER389" s="48" t="n">
        <v>354</v>
      </c>
      <c r="ES389" s="48" t="n">
        <v>111</v>
      </c>
      <c r="ET389" s="48" t="n">
        <v>38</v>
      </c>
      <c r="EU389" s="48" t="n">
        <v>39</v>
      </c>
      <c r="EV389" s="48" t="n">
        <v>13</v>
      </c>
      <c r="EW389" s="48" t="n">
        <v>9</v>
      </c>
      <c r="EX389" s="48" t="n">
        <v>1</v>
      </c>
      <c r="EY389" s="48" t="n">
        <v>0</v>
      </c>
      <c r="EZ389" s="48" t="n">
        <v>1</v>
      </c>
      <c r="FA389" s="48" t="n">
        <v>0</v>
      </c>
      <c r="FB389" s="49" t="n">
        <v>24300.2</v>
      </c>
      <c r="FC389" s="49" t="n">
        <v>0</v>
      </c>
      <c r="FD389" s="49" t="n">
        <v>6.3</v>
      </c>
      <c r="FE389" s="49" t="n">
        <v>157.9</v>
      </c>
      <c r="FF389" s="49" t="n">
        <v>868.2</v>
      </c>
      <c r="FG389" s="49" t="n">
        <v>2682.3</v>
      </c>
      <c r="FH389" s="49" t="n">
        <v>3512</v>
      </c>
      <c r="FI389" s="49" t="n">
        <v>3898.6</v>
      </c>
      <c r="FJ389" s="49" t="n">
        <v>4067.1</v>
      </c>
      <c r="FK389" s="49" t="n">
        <v>3418.7</v>
      </c>
      <c r="FL389" s="49" t="n">
        <v>1739</v>
      </c>
      <c r="FM389" s="49" t="n">
        <v>651.5</v>
      </c>
      <c r="FN389" s="49" t="n">
        <v>3298.6</v>
      </c>
      <c r="FO389" s="49" t="n">
        <v>0</v>
      </c>
      <c r="FP389" s="49" t="n">
        <v>0</v>
      </c>
      <c r="FQ389" s="49" t="n">
        <v>949.3</v>
      </c>
      <c r="FR389" s="49" t="n">
        <v>557.9</v>
      </c>
      <c r="FS389" s="49" t="n">
        <v>714</v>
      </c>
      <c r="FT389" s="49" t="n">
        <v>2343.8</v>
      </c>
      <c r="FU389" s="49" t="n">
        <v>13883.6</v>
      </c>
      <c r="FV389" s="49" t="n">
        <v>5851.6</v>
      </c>
      <c r="FW389" s="49" t="n">
        <v>3915.5</v>
      </c>
      <c r="FX389" s="49" t="n">
        <v>3999.5</v>
      </c>
      <c r="FY389" s="49" t="n">
        <v>2286.2</v>
      </c>
      <c r="FZ389" s="49" t="n">
        <v>4148.2</v>
      </c>
      <c r="GA389" s="49" t="n">
        <v>2430</v>
      </c>
      <c r="GB389" s="49" t="n">
        <v>3570.7</v>
      </c>
      <c r="GC389" s="49" t="n">
        <v>651.5</v>
      </c>
      <c r="GD389" s="49" t="n">
        <v>0</v>
      </c>
      <c r="GE389" s="49" t="n">
        <v>3298.6</v>
      </c>
      <c r="GF389" s="49" t="n">
        <v>0</v>
      </c>
      <c r="GG389" s="48" t="n">
        <v>13</v>
      </c>
      <c r="GH389" s="48" t="n">
        <v>0</v>
      </c>
      <c r="GI389" s="48" t="n">
        <v>0</v>
      </c>
      <c r="GJ389" s="48" t="n">
        <v>1</v>
      </c>
      <c r="GK389" s="48" t="n">
        <v>1</v>
      </c>
      <c r="GL389" s="48" t="n">
        <v>2</v>
      </c>
      <c r="GM389" s="48" t="n">
        <v>2</v>
      </c>
      <c r="GN389" s="48" t="n">
        <v>4</v>
      </c>
      <c r="GO389" s="48" t="n">
        <v>3</v>
      </c>
      <c r="GP389" s="48" t="n">
        <v>0</v>
      </c>
      <c r="GQ389" s="48" t="n">
        <v>0</v>
      </c>
      <c r="GR389" s="48" t="n">
        <v>0</v>
      </c>
      <c r="GS389" s="48" t="n">
        <v>0</v>
      </c>
      <c r="GT389" s="48" t="n">
        <v>0</v>
      </c>
      <c r="GU389" s="48" t="n">
        <v>0</v>
      </c>
      <c r="GV389" s="48" t="n">
        <v>5</v>
      </c>
      <c r="GW389" s="48" t="n">
        <v>2</v>
      </c>
      <c r="GX389" s="48" t="n">
        <v>2</v>
      </c>
      <c r="GY389" s="48" t="n">
        <v>3</v>
      </c>
      <c r="GZ389" s="48" t="n">
        <v>1</v>
      </c>
      <c r="HA389" s="48" t="n">
        <v>0</v>
      </c>
      <c r="HB389" s="48" t="n">
        <v>4</v>
      </c>
      <c r="HC389" s="48" t="n">
        <v>3</v>
      </c>
      <c r="HD389" s="48" t="n">
        <v>2</v>
      </c>
      <c r="HE389" s="48" t="n">
        <v>3</v>
      </c>
      <c r="HF389" s="48" t="n">
        <v>1</v>
      </c>
      <c r="HG389" s="48" t="n">
        <v>0</v>
      </c>
      <c r="HH389" s="48" t="n">
        <v>0</v>
      </c>
      <c r="HI389" s="48" t="n">
        <v>0</v>
      </c>
      <c r="HJ389" s="48" t="n">
        <v>0</v>
      </c>
      <c r="HK389" s="48" t="n">
        <v>0</v>
      </c>
      <c r="HL389" s="49" t="n">
        <v>161.4</v>
      </c>
      <c r="HM389" s="49" t="n">
        <v>0</v>
      </c>
      <c r="HN389" s="49" t="n">
        <v>0</v>
      </c>
      <c r="HO389" s="49" t="n">
        <v>3.3</v>
      </c>
      <c r="HP389" s="49" t="n">
        <v>0.5</v>
      </c>
      <c r="HQ389" s="49" t="n">
        <v>18.9</v>
      </c>
      <c r="HR389" s="49" t="n">
        <v>31.3</v>
      </c>
      <c r="HS389" s="49" t="n">
        <v>95.8</v>
      </c>
      <c r="HT389" s="49" t="n">
        <v>11.6</v>
      </c>
      <c r="HU389" s="49" t="n">
        <v>0</v>
      </c>
      <c r="HV389" s="49" t="n">
        <v>0</v>
      </c>
      <c r="HW389" s="49" t="n">
        <v>0</v>
      </c>
      <c r="HX389" s="49" t="n">
        <v>0</v>
      </c>
      <c r="HY389" s="49" t="n">
        <v>0</v>
      </c>
      <c r="HZ389" s="49" t="n">
        <v>0</v>
      </c>
      <c r="IA389" s="49" t="n">
        <v>41.2</v>
      </c>
      <c r="IB389" s="49" t="n">
        <v>75.3</v>
      </c>
      <c r="IC389" s="49" t="n">
        <v>18.9</v>
      </c>
      <c r="ID389" s="49" t="n">
        <v>16</v>
      </c>
      <c r="IE389" s="49" t="n">
        <v>10</v>
      </c>
      <c r="IF389" s="49" t="n">
        <v>0</v>
      </c>
      <c r="IG389" s="49" t="n">
        <v>22.7</v>
      </c>
      <c r="IH389" s="49" t="n">
        <v>41.8</v>
      </c>
      <c r="II389" s="49" t="n">
        <v>45</v>
      </c>
      <c r="IJ389" s="49" t="n">
        <v>51.8</v>
      </c>
      <c r="IK389" s="49" t="n">
        <v>0.1</v>
      </c>
      <c r="IL389" s="49" t="n">
        <v>0</v>
      </c>
      <c r="IM389" s="49" t="n">
        <v>0</v>
      </c>
      <c r="IN389" s="49" t="n">
        <v>0</v>
      </c>
      <c r="IO389" s="49" t="n">
        <v>0</v>
      </c>
      <c r="IP389" s="49" t="n">
        <v>0</v>
      </c>
      <c r="IQ389" s="74" t="n">
        <v>53</v>
      </c>
    </row>
    <row r="390" customFormat="false" ht="12.75" hidden="false" customHeight="false" outlineLevel="0" collapsed="false">
      <c r="A390" s="12" t="s">
        <v>430</v>
      </c>
      <c r="B390" s="12" t="n">
        <v>867179</v>
      </c>
      <c r="C390" s="48" t="n">
        <v>2591</v>
      </c>
      <c r="D390" s="48" t="n">
        <v>4</v>
      </c>
      <c r="E390" s="48" t="n">
        <v>21</v>
      </c>
      <c r="F390" s="48" t="n">
        <v>221</v>
      </c>
      <c r="G390" s="48" t="n">
        <v>702</v>
      </c>
      <c r="H390" s="48" t="n">
        <v>1335</v>
      </c>
      <c r="I390" s="48" t="n">
        <v>259</v>
      </c>
      <c r="J390" s="48" t="n">
        <v>47</v>
      </c>
      <c r="K390" s="48" t="n">
        <v>2</v>
      </c>
      <c r="L390" s="48" t="n">
        <v>0</v>
      </c>
      <c r="M390" s="48" t="n">
        <v>0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153</v>
      </c>
      <c r="S390" s="48" t="n">
        <v>102</v>
      </c>
      <c r="T390" s="48" t="n">
        <v>136</v>
      </c>
      <c r="U390" s="48" t="n">
        <v>408</v>
      </c>
      <c r="V390" s="48" t="n">
        <v>1043</v>
      </c>
      <c r="W390" s="48" t="n">
        <v>749</v>
      </c>
      <c r="X390" s="48" t="n">
        <v>2159</v>
      </c>
      <c r="Y390" s="48" t="n">
        <v>355</v>
      </c>
      <c r="Z390" s="48" t="n">
        <v>59</v>
      </c>
      <c r="AA390" s="48" t="n">
        <v>17</v>
      </c>
      <c r="AB390" s="48" t="n">
        <v>1</v>
      </c>
      <c r="AC390" s="48" t="n">
        <v>0</v>
      </c>
      <c r="AD390" s="48" t="n">
        <v>0</v>
      </c>
      <c r="AE390" s="48" t="n">
        <v>0</v>
      </c>
      <c r="AF390" s="48" t="n">
        <v>0</v>
      </c>
      <c r="AG390" s="48" t="n">
        <v>0</v>
      </c>
      <c r="AH390" s="49" t="n">
        <v>38278.2</v>
      </c>
      <c r="AI390" s="49" t="n">
        <v>2.1</v>
      </c>
      <c r="AJ390" s="49" t="n">
        <v>27.7</v>
      </c>
      <c r="AK390" s="49" t="n">
        <v>789.4</v>
      </c>
      <c r="AL390" s="49" t="n">
        <v>5112.5</v>
      </c>
      <c r="AM390" s="49" t="n">
        <v>20798.1</v>
      </c>
      <c r="AN390" s="49" t="n">
        <v>8345.8</v>
      </c>
      <c r="AO390" s="49" t="n">
        <v>2950.4</v>
      </c>
      <c r="AP390" s="49" t="n">
        <v>252.2</v>
      </c>
      <c r="AQ390" s="49" t="n">
        <v>0</v>
      </c>
      <c r="AR390" s="49" t="n">
        <v>0</v>
      </c>
      <c r="AS390" s="49" t="n">
        <v>0</v>
      </c>
      <c r="AT390" s="49" t="n">
        <v>0</v>
      </c>
      <c r="AU390" s="49" t="n">
        <v>0</v>
      </c>
      <c r="AV390" s="49" t="n">
        <v>0</v>
      </c>
      <c r="AW390" s="49" t="n">
        <v>2848.5</v>
      </c>
      <c r="AX390" s="49" t="n">
        <v>1977.8</v>
      </c>
      <c r="AY390" s="49" t="n">
        <v>2499.5</v>
      </c>
      <c r="AZ390" s="49" t="n">
        <v>6305.6</v>
      </c>
      <c r="BA390" s="49" t="n">
        <v>15901.3</v>
      </c>
      <c r="BB390" s="49" t="n">
        <v>8745.5</v>
      </c>
      <c r="BC390" s="49" t="n">
        <v>23955.3</v>
      </c>
      <c r="BD390" s="49" t="n">
        <v>9880.2</v>
      </c>
      <c r="BE390" s="49" t="n">
        <v>2953.6</v>
      </c>
      <c r="BF390" s="49" t="n">
        <v>1339.3</v>
      </c>
      <c r="BG390" s="49" t="n">
        <v>149.8</v>
      </c>
      <c r="BH390" s="49" t="n">
        <v>0</v>
      </c>
      <c r="BI390" s="49" t="n">
        <v>0</v>
      </c>
      <c r="BJ390" s="49" t="n">
        <v>0</v>
      </c>
      <c r="BK390" s="49" t="n">
        <v>0</v>
      </c>
      <c r="BL390" s="49" t="n">
        <v>0</v>
      </c>
      <c r="BM390" s="48" t="n">
        <v>2584</v>
      </c>
      <c r="BN390" s="48" t="n">
        <v>4</v>
      </c>
      <c r="BO390" s="48" t="n">
        <v>19</v>
      </c>
      <c r="BP390" s="48" t="n">
        <v>221</v>
      </c>
      <c r="BQ390" s="48" t="n">
        <v>699</v>
      </c>
      <c r="BR390" s="48" t="n">
        <v>1334</v>
      </c>
      <c r="BS390" s="48" t="n">
        <v>258</v>
      </c>
      <c r="BT390" s="48" t="n">
        <v>47</v>
      </c>
      <c r="BU390" s="48" t="n">
        <v>2</v>
      </c>
      <c r="BV390" s="48" t="n">
        <v>0</v>
      </c>
      <c r="BW390" s="48" t="n">
        <v>0</v>
      </c>
      <c r="BX390" s="48" t="n">
        <v>0</v>
      </c>
      <c r="BY390" s="48" t="n">
        <v>0</v>
      </c>
      <c r="BZ390" s="48" t="n">
        <v>0</v>
      </c>
      <c r="CA390" s="48" t="n">
        <v>0</v>
      </c>
      <c r="CB390" s="48" t="n">
        <v>146</v>
      </c>
      <c r="CC390" s="48" t="n">
        <v>102</v>
      </c>
      <c r="CD390" s="48" t="n">
        <v>136</v>
      </c>
      <c r="CE390" s="48" t="n">
        <v>408</v>
      </c>
      <c r="CF390" s="48" t="n">
        <v>1043</v>
      </c>
      <c r="CG390" s="48" t="n">
        <v>749</v>
      </c>
      <c r="CH390" s="48" t="n">
        <v>2152</v>
      </c>
      <c r="CI390" s="48" t="n">
        <v>355</v>
      </c>
      <c r="CJ390" s="48" t="n">
        <v>59</v>
      </c>
      <c r="CK390" s="48" t="n">
        <v>17</v>
      </c>
      <c r="CL390" s="48" t="n">
        <v>1</v>
      </c>
      <c r="CM390" s="48" t="n">
        <v>0</v>
      </c>
      <c r="CN390" s="48" t="n">
        <v>0</v>
      </c>
      <c r="CO390" s="48" t="n">
        <v>0</v>
      </c>
      <c r="CP390" s="48" t="n">
        <v>0</v>
      </c>
      <c r="CQ390" s="48" t="n">
        <v>0</v>
      </c>
      <c r="CR390" s="49" t="n">
        <v>34636.2</v>
      </c>
      <c r="CS390" s="49" t="n">
        <v>1.3</v>
      </c>
      <c r="CT390" s="49" t="n">
        <v>21.7</v>
      </c>
      <c r="CU390" s="49" t="n">
        <v>674.3</v>
      </c>
      <c r="CV390" s="49" t="n">
        <v>4509.9</v>
      </c>
      <c r="CW390" s="49" t="n">
        <v>18772.5</v>
      </c>
      <c r="CX390" s="49" t="n">
        <v>7672.2</v>
      </c>
      <c r="CY390" s="49" t="n">
        <v>2766.9</v>
      </c>
      <c r="CZ390" s="49" t="n">
        <v>217.4</v>
      </c>
      <c r="DA390" s="49" t="n">
        <v>0</v>
      </c>
      <c r="DB390" s="49" t="n">
        <v>0</v>
      </c>
      <c r="DC390" s="49" t="n">
        <v>0</v>
      </c>
      <c r="DD390" s="49" t="n">
        <v>0</v>
      </c>
      <c r="DE390" s="49" t="n">
        <v>0</v>
      </c>
      <c r="DF390" s="49" t="n">
        <v>0</v>
      </c>
      <c r="DG390" s="49" t="n">
        <v>2555.1</v>
      </c>
      <c r="DH390" s="49" t="n">
        <v>1849.1</v>
      </c>
      <c r="DI390" s="49" t="n">
        <v>2294</v>
      </c>
      <c r="DJ390" s="49" t="n">
        <v>5736.9</v>
      </c>
      <c r="DK390" s="49" t="n">
        <v>14645.7</v>
      </c>
      <c r="DL390" s="49" t="n">
        <v>7555.4</v>
      </c>
      <c r="DM390" s="49" t="n">
        <v>21115.4</v>
      </c>
      <c r="DN390" s="49" t="n">
        <v>9305.7</v>
      </c>
      <c r="DO390" s="49" t="n">
        <v>2798.8</v>
      </c>
      <c r="DP390" s="49" t="n">
        <v>1271.3</v>
      </c>
      <c r="DQ390" s="49" t="n">
        <v>145</v>
      </c>
      <c r="DR390" s="49" t="n">
        <v>0</v>
      </c>
      <c r="DS390" s="49" t="n">
        <v>0</v>
      </c>
      <c r="DT390" s="49" t="n">
        <v>0</v>
      </c>
      <c r="DU390" s="49" t="n">
        <v>0</v>
      </c>
      <c r="DV390" s="49" t="n">
        <v>0</v>
      </c>
      <c r="DW390" s="48" t="n">
        <v>2578</v>
      </c>
      <c r="DX390" s="48" t="n">
        <v>4</v>
      </c>
      <c r="DY390" s="48" t="n">
        <v>19</v>
      </c>
      <c r="DZ390" s="48" t="n">
        <v>220</v>
      </c>
      <c r="EA390" s="48" t="n">
        <v>695</v>
      </c>
      <c r="EB390" s="48" t="n">
        <v>1333</v>
      </c>
      <c r="EC390" s="48" t="n">
        <v>258</v>
      </c>
      <c r="ED390" s="48" t="n">
        <v>47</v>
      </c>
      <c r="EE390" s="48" t="n">
        <v>2</v>
      </c>
      <c r="EF390" s="48" t="n">
        <v>0</v>
      </c>
      <c r="EG390" s="48" t="n">
        <v>0</v>
      </c>
      <c r="EH390" s="48" t="n">
        <v>0</v>
      </c>
      <c r="EI390" s="48" t="n">
        <v>0</v>
      </c>
      <c r="EJ390" s="48" t="n">
        <v>0</v>
      </c>
      <c r="EK390" s="48" t="n">
        <v>0</v>
      </c>
      <c r="EL390" s="48" t="n">
        <v>140</v>
      </c>
      <c r="EM390" s="48" t="n">
        <v>102</v>
      </c>
      <c r="EN390" s="48" t="n">
        <v>136</v>
      </c>
      <c r="EO390" s="48" t="n">
        <v>408</v>
      </c>
      <c r="EP390" s="48" t="n">
        <v>1043</v>
      </c>
      <c r="EQ390" s="48" t="n">
        <v>749</v>
      </c>
      <c r="ER390" s="48" t="n">
        <v>2146</v>
      </c>
      <c r="ES390" s="48" t="n">
        <v>355</v>
      </c>
      <c r="ET390" s="48" t="n">
        <v>59</v>
      </c>
      <c r="EU390" s="48" t="n">
        <v>17</v>
      </c>
      <c r="EV390" s="48" t="n">
        <v>1</v>
      </c>
      <c r="EW390" s="48" t="n">
        <v>0</v>
      </c>
      <c r="EX390" s="48" t="n">
        <v>0</v>
      </c>
      <c r="EY390" s="48" t="n">
        <v>0</v>
      </c>
      <c r="EZ390" s="48" t="n">
        <v>0</v>
      </c>
      <c r="FA390" s="48" t="n">
        <v>0</v>
      </c>
      <c r="FB390" s="49" t="n">
        <v>31042.5</v>
      </c>
      <c r="FC390" s="49" t="n">
        <v>1.3</v>
      </c>
      <c r="FD390" s="49" t="n">
        <v>21.2</v>
      </c>
      <c r="FE390" s="49" t="n">
        <v>641.6</v>
      </c>
      <c r="FF390" s="49" t="n">
        <v>4120.5</v>
      </c>
      <c r="FG390" s="49" t="n">
        <v>16816.7</v>
      </c>
      <c r="FH390" s="49" t="n">
        <v>6713.2</v>
      </c>
      <c r="FI390" s="49" t="n">
        <v>2520.6</v>
      </c>
      <c r="FJ390" s="49" t="n">
        <v>207.4</v>
      </c>
      <c r="FK390" s="49" t="n">
        <v>0</v>
      </c>
      <c r="FL390" s="49" t="n">
        <v>0</v>
      </c>
      <c r="FM390" s="49" t="n">
        <v>0</v>
      </c>
      <c r="FN390" s="49" t="n">
        <v>0</v>
      </c>
      <c r="FO390" s="49" t="n">
        <v>0</v>
      </c>
      <c r="FP390" s="49" t="n">
        <v>0</v>
      </c>
      <c r="FQ390" s="49" t="n">
        <v>2303.6</v>
      </c>
      <c r="FR390" s="49" t="n">
        <v>1595</v>
      </c>
      <c r="FS390" s="49" t="n">
        <v>1721.3</v>
      </c>
      <c r="FT390" s="49" t="n">
        <v>4484.3</v>
      </c>
      <c r="FU390" s="49" t="n">
        <v>13382.9</v>
      </c>
      <c r="FV390" s="49" t="n">
        <v>7555.4</v>
      </c>
      <c r="FW390" s="49" t="n">
        <v>19047.9</v>
      </c>
      <c r="FX390" s="49" t="n">
        <v>8216.3</v>
      </c>
      <c r="FY390" s="49" t="n">
        <v>2439.8</v>
      </c>
      <c r="FZ390" s="49" t="n">
        <v>1203.5</v>
      </c>
      <c r="GA390" s="49" t="n">
        <v>135</v>
      </c>
      <c r="GB390" s="49" t="n">
        <v>0</v>
      </c>
      <c r="GC390" s="49" t="n">
        <v>0</v>
      </c>
      <c r="GD390" s="49" t="n">
        <v>0</v>
      </c>
      <c r="GE390" s="49" t="n">
        <v>0</v>
      </c>
      <c r="GF390" s="49" t="n">
        <v>0</v>
      </c>
      <c r="GG390" s="48" t="n">
        <v>1436</v>
      </c>
      <c r="GH390" s="48" t="n">
        <v>0</v>
      </c>
      <c r="GI390" s="48" t="n">
        <v>1</v>
      </c>
      <c r="GJ390" s="48" t="n">
        <v>38</v>
      </c>
      <c r="GK390" s="48" t="n">
        <v>305</v>
      </c>
      <c r="GL390" s="48" t="n">
        <v>861</v>
      </c>
      <c r="GM390" s="48" t="n">
        <v>200</v>
      </c>
      <c r="GN390" s="48" t="n">
        <v>30</v>
      </c>
      <c r="GO390" s="48" t="n">
        <v>1</v>
      </c>
      <c r="GP390" s="48" t="n">
        <v>0</v>
      </c>
      <c r="GQ390" s="48" t="n">
        <v>0</v>
      </c>
      <c r="GR390" s="48" t="n">
        <v>0</v>
      </c>
      <c r="GS390" s="48" t="n">
        <v>0</v>
      </c>
      <c r="GT390" s="48" t="n">
        <v>0</v>
      </c>
      <c r="GU390" s="48" t="n">
        <v>0</v>
      </c>
      <c r="GV390" s="48" t="n">
        <v>89</v>
      </c>
      <c r="GW390" s="48" t="n">
        <v>66</v>
      </c>
      <c r="GX390" s="48" t="n">
        <v>116</v>
      </c>
      <c r="GY390" s="48" t="n">
        <v>364</v>
      </c>
      <c r="GZ390" s="48" t="n">
        <v>801</v>
      </c>
      <c r="HA390" s="48" t="n">
        <v>0</v>
      </c>
      <c r="HB390" s="48" t="n">
        <v>1113</v>
      </c>
      <c r="HC390" s="48" t="n">
        <v>267</v>
      </c>
      <c r="HD390" s="48" t="n">
        <v>45</v>
      </c>
      <c r="HE390" s="48" t="n">
        <v>10</v>
      </c>
      <c r="HF390" s="48" t="n">
        <v>1</v>
      </c>
      <c r="HG390" s="48" t="n">
        <v>0</v>
      </c>
      <c r="HH390" s="48" t="n">
        <v>0</v>
      </c>
      <c r="HI390" s="48" t="n">
        <v>0</v>
      </c>
      <c r="HJ390" s="48" t="n">
        <v>0</v>
      </c>
      <c r="HK390" s="48" t="n">
        <v>0</v>
      </c>
      <c r="HL390" s="49" t="n">
        <v>3593.7</v>
      </c>
      <c r="HM390" s="49" t="n">
        <v>0</v>
      </c>
      <c r="HN390" s="49" t="n">
        <v>0.5</v>
      </c>
      <c r="HO390" s="49" t="n">
        <v>32.7</v>
      </c>
      <c r="HP390" s="49" t="n">
        <v>389.4</v>
      </c>
      <c r="HQ390" s="49" t="n">
        <v>1955.8</v>
      </c>
      <c r="HR390" s="49" t="n">
        <v>959</v>
      </c>
      <c r="HS390" s="49" t="n">
        <v>246.3</v>
      </c>
      <c r="HT390" s="49" t="n">
        <v>10</v>
      </c>
      <c r="HU390" s="49" t="n">
        <v>0</v>
      </c>
      <c r="HV390" s="49" t="n">
        <v>0</v>
      </c>
      <c r="HW390" s="49" t="n">
        <v>0</v>
      </c>
      <c r="HX390" s="49" t="n">
        <v>0</v>
      </c>
      <c r="HY390" s="49" t="n">
        <v>0</v>
      </c>
      <c r="HZ390" s="49" t="n">
        <v>0</v>
      </c>
      <c r="IA390" s="49" t="n">
        <v>251.5</v>
      </c>
      <c r="IB390" s="49" t="n">
        <v>254.1</v>
      </c>
      <c r="IC390" s="49" t="n">
        <v>572.7</v>
      </c>
      <c r="ID390" s="49" t="n">
        <v>1252.6</v>
      </c>
      <c r="IE390" s="49" t="n">
        <v>1262.8</v>
      </c>
      <c r="IF390" s="49" t="n">
        <v>0</v>
      </c>
      <c r="IG390" s="49" t="n">
        <v>2067.5</v>
      </c>
      <c r="IH390" s="49" t="n">
        <v>1089.4</v>
      </c>
      <c r="II390" s="49" t="n">
        <v>359</v>
      </c>
      <c r="IJ390" s="49" t="n">
        <v>67.8</v>
      </c>
      <c r="IK390" s="49" t="n">
        <v>10</v>
      </c>
      <c r="IL390" s="49" t="n">
        <v>0</v>
      </c>
      <c r="IM390" s="49" t="n">
        <v>0</v>
      </c>
      <c r="IN390" s="49" t="n">
        <v>0</v>
      </c>
      <c r="IO390" s="49" t="n">
        <v>0</v>
      </c>
      <c r="IP390" s="49" t="n">
        <v>0</v>
      </c>
      <c r="IQ390" s="74" t="n">
        <v>33</v>
      </c>
    </row>
    <row r="391" customFormat="false" ht="12.75" hidden="false" customHeight="false" outlineLevel="0" collapsed="false">
      <c r="A391" s="12" t="s">
        <v>431</v>
      </c>
      <c r="B391" s="12" t="n">
        <v>853070</v>
      </c>
      <c r="C391" s="48" t="n">
        <v>1013</v>
      </c>
      <c r="D391" s="48" t="n">
        <v>61</v>
      </c>
      <c r="E391" s="48" t="n">
        <v>101</v>
      </c>
      <c r="F391" s="48" t="n">
        <v>228</v>
      </c>
      <c r="G391" s="48" t="n">
        <v>245</v>
      </c>
      <c r="H391" s="48" t="n">
        <v>256</v>
      </c>
      <c r="I391" s="48" t="n">
        <v>91</v>
      </c>
      <c r="J391" s="48" t="n">
        <v>27</v>
      </c>
      <c r="K391" s="48" t="n">
        <v>3</v>
      </c>
      <c r="L391" s="48" t="n">
        <v>1</v>
      </c>
      <c r="M391" s="48" t="n">
        <v>0</v>
      </c>
      <c r="N391" s="48" t="n">
        <v>0</v>
      </c>
      <c r="O391" s="48" t="n">
        <v>0</v>
      </c>
      <c r="P391" s="48" t="n">
        <v>0</v>
      </c>
      <c r="Q391" s="48" t="n">
        <v>0</v>
      </c>
      <c r="R391" s="48" t="n">
        <v>85</v>
      </c>
      <c r="S391" s="48" t="n">
        <v>40</v>
      </c>
      <c r="T391" s="48" t="n">
        <v>58</v>
      </c>
      <c r="U391" s="48" t="n">
        <v>121</v>
      </c>
      <c r="V391" s="48" t="n">
        <v>157</v>
      </c>
      <c r="W391" s="48" t="n">
        <v>552</v>
      </c>
      <c r="X391" s="48" t="n">
        <v>880</v>
      </c>
      <c r="Y391" s="48" t="n">
        <v>99</v>
      </c>
      <c r="Z391" s="48" t="n">
        <v>19</v>
      </c>
      <c r="AA391" s="48" t="n">
        <v>13</v>
      </c>
      <c r="AB391" s="48" t="n">
        <v>2</v>
      </c>
      <c r="AC391" s="48" t="n">
        <v>0</v>
      </c>
      <c r="AD391" s="48" t="n">
        <v>0</v>
      </c>
      <c r="AE391" s="48" t="n">
        <v>0</v>
      </c>
      <c r="AF391" s="48" t="n">
        <v>0</v>
      </c>
      <c r="AG391" s="48" t="n">
        <v>0</v>
      </c>
      <c r="AH391" s="49" t="n">
        <v>12071.1</v>
      </c>
      <c r="AI391" s="49" t="n">
        <v>28.5</v>
      </c>
      <c r="AJ391" s="49" t="n">
        <v>137.1</v>
      </c>
      <c r="AK391" s="49" t="n">
        <v>719.6</v>
      </c>
      <c r="AL391" s="49" t="n">
        <v>1733.1</v>
      </c>
      <c r="AM391" s="49" t="n">
        <v>3917.1</v>
      </c>
      <c r="AN391" s="49" t="n">
        <v>3030.3</v>
      </c>
      <c r="AO391" s="49" t="n">
        <v>1776.9</v>
      </c>
      <c r="AP391" s="49" t="n">
        <v>451</v>
      </c>
      <c r="AQ391" s="49" t="n">
        <v>277.5</v>
      </c>
      <c r="AR391" s="49" t="n">
        <v>0</v>
      </c>
      <c r="AS391" s="49" t="n">
        <v>0</v>
      </c>
      <c r="AT391" s="49" t="n">
        <v>0</v>
      </c>
      <c r="AU391" s="49" t="n">
        <v>0</v>
      </c>
      <c r="AV391" s="49" t="n">
        <v>0</v>
      </c>
      <c r="AW391" s="49" t="n">
        <v>766.2</v>
      </c>
      <c r="AX391" s="49" t="n">
        <v>446.2</v>
      </c>
      <c r="AY391" s="49" t="n">
        <v>998.1</v>
      </c>
      <c r="AZ391" s="49" t="n">
        <v>1761.6</v>
      </c>
      <c r="BA391" s="49" t="n">
        <v>2739.6</v>
      </c>
      <c r="BB391" s="49" t="n">
        <v>5359.4</v>
      </c>
      <c r="BC391" s="49" t="n">
        <v>6384.8</v>
      </c>
      <c r="BD391" s="49" t="n">
        <v>3145.3</v>
      </c>
      <c r="BE391" s="49" t="n">
        <v>968.2</v>
      </c>
      <c r="BF391" s="49" t="n">
        <v>1240.9</v>
      </c>
      <c r="BG391" s="49" t="n">
        <v>331.9</v>
      </c>
      <c r="BH391" s="49" t="n">
        <v>0</v>
      </c>
      <c r="BI391" s="49" t="n">
        <v>0</v>
      </c>
      <c r="BJ391" s="49" t="n">
        <v>0</v>
      </c>
      <c r="BK391" s="49" t="n">
        <v>0</v>
      </c>
      <c r="BL391" s="49" t="n">
        <v>0</v>
      </c>
      <c r="BM391" s="48" t="n">
        <v>998</v>
      </c>
      <c r="BN391" s="48" t="n">
        <v>49</v>
      </c>
      <c r="BO391" s="48" t="n">
        <v>100</v>
      </c>
      <c r="BP391" s="48" t="n">
        <v>226</v>
      </c>
      <c r="BQ391" s="48" t="n">
        <v>245</v>
      </c>
      <c r="BR391" s="48" t="n">
        <v>256</v>
      </c>
      <c r="BS391" s="48" t="n">
        <v>91</v>
      </c>
      <c r="BT391" s="48" t="n">
        <v>27</v>
      </c>
      <c r="BU391" s="48" t="n">
        <v>3</v>
      </c>
      <c r="BV391" s="48" t="n">
        <v>1</v>
      </c>
      <c r="BW391" s="48" t="n">
        <v>0</v>
      </c>
      <c r="BX391" s="48" t="n">
        <v>0</v>
      </c>
      <c r="BY391" s="48" t="n">
        <v>0</v>
      </c>
      <c r="BZ391" s="48" t="n">
        <v>0</v>
      </c>
      <c r="CA391" s="48" t="n">
        <v>0</v>
      </c>
      <c r="CB391" s="48" t="n">
        <v>70</v>
      </c>
      <c r="CC391" s="48" t="n">
        <v>40</v>
      </c>
      <c r="CD391" s="48" t="n">
        <v>58</v>
      </c>
      <c r="CE391" s="48" t="n">
        <v>121</v>
      </c>
      <c r="CF391" s="48" t="n">
        <v>157</v>
      </c>
      <c r="CG391" s="48" t="n">
        <v>552</v>
      </c>
      <c r="CH391" s="48" t="n">
        <v>865</v>
      </c>
      <c r="CI391" s="48" t="n">
        <v>99</v>
      </c>
      <c r="CJ391" s="48" t="n">
        <v>19</v>
      </c>
      <c r="CK391" s="48" t="n">
        <v>13</v>
      </c>
      <c r="CL391" s="48" t="n">
        <v>2</v>
      </c>
      <c r="CM391" s="48" t="n">
        <v>0</v>
      </c>
      <c r="CN391" s="48" t="n">
        <v>0</v>
      </c>
      <c r="CO391" s="48" t="n">
        <v>0</v>
      </c>
      <c r="CP391" s="48" t="n">
        <v>0</v>
      </c>
      <c r="CQ391" s="48" t="n">
        <v>0</v>
      </c>
      <c r="CR391" s="49" t="n">
        <v>9594.4</v>
      </c>
      <c r="CS391" s="49" t="n">
        <v>19</v>
      </c>
      <c r="CT391" s="49" t="n">
        <v>112.7</v>
      </c>
      <c r="CU391" s="49" t="n">
        <v>608.5</v>
      </c>
      <c r="CV391" s="49" t="n">
        <v>1409.1</v>
      </c>
      <c r="CW391" s="49" t="n">
        <v>3109.7</v>
      </c>
      <c r="CX391" s="49" t="n">
        <v>2398.5</v>
      </c>
      <c r="CY391" s="49" t="n">
        <v>1456.9</v>
      </c>
      <c r="CZ391" s="49" t="n">
        <v>382.5</v>
      </c>
      <c r="DA391" s="49" t="n">
        <v>97.5</v>
      </c>
      <c r="DB391" s="49" t="n">
        <v>0</v>
      </c>
      <c r="DC391" s="49" t="n">
        <v>0</v>
      </c>
      <c r="DD391" s="49" t="n">
        <v>0</v>
      </c>
      <c r="DE391" s="49" t="n">
        <v>0</v>
      </c>
      <c r="DF391" s="49" t="n">
        <v>0</v>
      </c>
      <c r="DG391" s="49" t="n">
        <v>604.8</v>
      </c>
      <c r="DH391" s="49" t="n">
        <v>350.5</v>
      </c>
      <c r="DI391" s="49" t="n">
        <v>782.7</v>
      </c>
      <c r="DJ391" s="49" t="n">
        <v>1400.3</v>
      </c>
      <c r="DK391" s="49" t="n">
        <v>2110.6</v>
      </c>
      <c r="DL391" s="49" t="n">
        <v>4345.5</v>
      </c>
      <c r="DM391" s="49" t="n">
        <v>4987.4</v>
      </c>
      <c r="DN391" s="49" t="n">
        <v>2500.5</v>
      </c>
      <c r="DO391" s="49" t="n">
        <v>853.4</v>
      </c>
      <c r="DP391" s="49" t="n">
        <v>966.7</v>
      </c>
      <c r="DQ391" s="49" t="n">
        <v>286.4</v>
      </c>
      <c r="DR391" s="49" t="n">
        <v>0</v>
      </c>
      <c r="DS391" s="49" t="n">
        <v>0</v>
      </c>
      <c r="DT391" s="49" t="n">
        <v>0</v>
      </c>
      <c r="DU391" s="49" t="n">
        <v>0</v>
      </c>
      <c r="DV391" s="49" t="n">
        <v>0</v>
      </c>
      <c r="DW391" s="48" t="n">
        <v>986</v>
      </c>
      <c r="DX391" s="48" t="n">
        <v>48</v>
      </c>
      <c r="DY391" s="48" t="n">
        <v>98</v>
      </c>
      <c r="DZ391" s="48" t="n">
        <v>223</v>
      </c>
      <c r="EA391" s="48" t="n">
        <v>241</v>
      </c>
      <c r="EB391" s="48" t="n">
        <v>255</v>
      </c>
      <c r="EC391" s="48" t="n">
        <v>90</v>
      </c>
      <c r="ED391" s="48" t="n">
        <v>27</v>
      </c>
      <c r="EE391" s="48" t="n">
        <v>3</v>
      </c>
      <c r="EF391" s="48" t="n">
        <v>1</v>
      </c>
      <c r="EG391" s="48" t="n">
        <v>0</v>
      </c>
      <c r="EH391" s="48" t="n">
        <v>0</v>
      </c>
      <c r="EI391" s="48" t="n">
        <v>0</v>
      </c>
      <c r="EJ391" s="48" t="n">
        <v>0</v>
      </c>
      <c r="EK391" s="48" t="n">
        <v>0</v>
      </c>
      <c r="EL391" s="48" t="n">
        <v>58</v>
      </c>
      <c r="EM391" s="48" t="n">
        <v>40</v>
      </c>
      <c r="EN391" s="48" t="n">
        <v>58</v>
      </c>
      <c r="EO391" s="48" t="n">
        <v>121</v>
      </c>
      <c r="EP391" s="48" t="n">
        <v>157</v>
      </c>
      <c r="EQ391" s="48" t="n">
        <v>552</v>
      </c>
      <c r="ER391" s="48" t="n">
        <v>854</v>
      </c>
      <c r="ES391" s="48" t="n">
        <v>98</v>
      </c>
      <c r="ET391" s="48" t="n">
        <v>19</v>
      </c>
      <c r="EU391" s="48" t="n">
        <v>13</v>
      </c>
      <c r="EV391" s="48" t="n">
        <v>2</v>
      </c>
      <c r="EW391" s="48" t="n">
        <v>0</v>
      </c>
      <c r="EX391" s="48" t="n">
        <v>0</v>
      </c>
      <c r="EY391" s="48" t="n">
        <v>0</v>
      </c>
      <c r="EZ391" s="48" t="n">
        <v>0</v>
      </c>
      <c r="FA391" s="48" t="n">
        <v>0</v>
      </c>
      <c r="FB391" s="49" t="n">
        <v>9083.8</v>
      </c>
      <c r="FC391" s="49" t="n">
        <v>18.2</v>
      </c>
      <c r="FD391" s="49" t="n">
        <v>108.7</v>
      </c>
      <c r="FE391" s="49" t="n">
        <v>591.8</v>
      </c>
      <c r="FF391" s="49" t="n">
        <v>1343.7</v>
      </c>
      <c r="FG391" s="49" t="n">
        <v>2970.2</v>
      </c>
      <c r="FH391" s="49" t="n">
        <v>2256.6</v>
      </c>
      <c r="FI391" s="49" t="n">
        <v>1424.2</v>
      </c>
      <c r="FJ391" s="49" t="n">
        <v>273.4</v>
      </c>
      <c r="FK391" s="49" t="n">
        <v>97</v>
      </c>
      <c r="FL391" s="49" t="n">
        <v>0</v>
      </c>
      <c r="FM391" s="49" t="n">
        <v>0</v>
      </c>
      <c r="FN391" s="49" t="n">
        <v>0</v>
      </c>
      <c r="FO391" s="49" t="n">
        <v>0</v>
      </c>
      <c r="FP391" s="49" t="n">
        <v>0</v>
      </c>
      <c r="FQ391" s="49" t="n">
        <v>411.9</v>
      </c>
      <c r="FR391" s="49" t="n">
        <v>290</v>
      </c>
      <c r="FS391" s="49" t="n">
        <v>686.7</v>
      </c>
      <c r="FT391" s="49" t="n">
        <v>1288.8</v>
      </c>
      <c r="FU391" s="49" t="n">
        <v>2060.9</v>
      </c>
      <c r="FV391" s="49" t="n">
        <v>4345.5</v>
      </c>
      <c r="FW391" s="49" t="n">
        <v>4767</v>
      </c>
      <c r="FX391" s="49" t="n">
        <v>2354</v>
      </c>
      <c r="FY391" s="49" t="n">
        <v>823.2</v>
      </c>
      <c r="FZ391" s="49" t="n">
        <v>913.2</v>
      </c>
      <c r="GA391" s="49" t="n">
        <v>226.4</v>
      </c>
      <c r="GB391" s="49" t="n">
        <v>0</v>
      </c>
      <c r="GC391" s="49" t="n">
        <v>0</v>
      </c>
      <c r="GD391" s="49" t="n">
        <v>0</v>
      </c>
      <c r="GE391" s="49" t="n">
        <v>0</v>
      </c>
      <c r="GF391" s="49" t="n">
        <v>0</v>
      </c>
      <c r="GG391" s="48" t="n">
        <v>162</v>
      </c>
      <c r="GH391" s="48" t="n">
        <v>5</v>
      </c>
      <c r="GI391" s="48" t="n">
        <v>4</v>
      </c>
      <c r="GJ391" s="48" t="n">
        <v>15</v>
      </c>
      <c r="GK391" s="48" t="n">
        <v>38</v>
      </c>
      <c r="GL391" s="48" t="n">
        <v>66</v>
      </c>
      <c r="GM391" s="48" t="n">
        <v>23</v>
      </c>
      <c r="GN391" s="48" t="n">
        <v>8</v>
      </c>
      <c r="GO391" s="48" t="n">
        <v>2</v>
      </c>
      <c r="GP391" s="48" t="n">
        <v>1</v>
      </c>
      <c r="GQ391" s="48" t="n">
        <v>0</v>
      </c>
      <c r="GR391" s="48" t="n">
        <v>0</v>
      </c>
      <c r="GS391" s="48" t="n">
        <v>0</v>
      </c>
      <c r="GT391" s="48" t="n">
        <v>0</v>
      </c>
      <c r="GU391" s="48" t="n">
        <v>0</v>
      </c>
      <c r="GV391" s="48" t="n">
        <v>24</v>
      </c>
      <c r="GW391" s="48" t="n">
        <v>13</v>
      </c>
      <c r="GX391" s="48" t="n">
        <v>16</v>
      </c>
      <c r="GY391" s="48" t="n">
        <v>42</v>
      </c>
      <c r="GZ391" s="48" t="n">
        <v>67</v>
      </c>
      <c r="HA391" s="48" t="n">
        <v>0</v>
      </c>
      <c r="HB391" s="48" t="n">
        <v>124</v>
      </c>
      <c r="HC391" s="48" t="n">
        <v>26</v>
      </c>
      <c r="HD391" s="48" t="n">
        <v>7</v>
      </c>
      <c r="HE391" s="48" t="n">
        <v>4</v>
      </c>
      <c r="HF391" s="48" t="n">
        <v>1</v>
      </c>
      <c r="HG391" s="48" t="n">
        <v>0</v>
      </c>
      <c r="HH391" s="48" t="n">
        <v>0</v>
      </c>
      <c r="HI391" s="48" t="n">
        <v>0</v>
      </c>
      <c r="HJ391" s="48" t="n">
        <v>0</v>
      </c>
      <c r="HK391" s="48" t="n">
        <v>0</v>
      </c>
      <c r="HL391" s="49" t="n">
        <v>510.6</v>
      </c>
      <c r="HM391" s="49" t="n">
        <v>0.8</v>
      </c>
      <c r="HN391" s="49" t="n">
        <v>4</v>
      </c>
      <c r="HO391" s="49" t="n">
        <v>16.7</v>
      </c>
      <c r="HP391" s="49" t="n">
        <v>65.4</v>
      </c>
      <c r="HQ391" s="49" t="n">
        <v>139.5</v>
      </c>
      <c r="HR391" s="49" t="n">
        <v>141.9</v>
      </c>
      <c r="HS391" s="49" t="n">
        <v>32.7</v>
      </c>
      <c r="HT391" s="49" t="n">
        <v>109.1</v>
      </c>
      <c r="HU391" s="49" t="n">
        <v>0.5</v>
      </c>
      <c r="HV391" s="49" t="n">
        <v>0</v>
      </c>
      <c r="HW391" s="49" t="n">
        <v>0</v>
      </c>
      <c r="HX391" s="49" t="n">
        <v>0</v>
      </c>
      <c r="HY391" s="49" t="n">
        <v>0</v>
      </c>
      <c r="HZ391" s="49" t="n">
        <v>0</v>
      </c>
      <c r="IA391" s="49" t="n">
        <v>192.9</v>
      </c>
      <c r="IB391" s="49" t="n">
        <v>60.5</v>
      </c>
      <c r="IC391" s="49" t="n">
        <v>96</v>
      </c>
      <c r="ID391" s="49" t="n">
        <v>111.5</v>
      </c>
      <c r="IE391" s="49" t="n">
        <v>49.7</v>
      </c>
      <c r="IF391" s="49" t="n">
        <v>0</v>
      </c>
      <c r="IG391" s="49" t="n">
        <v>220.4</v>
      </c>
      <c r="IH391" s="49" t="n">
        <v>146.5</v>
      </c>
      <c r="II391" s="49" t="n">
        <v>30.2</v>
      </c>
      <c r="IJ391" s="49" t="n">
        <v>53.5</v>
      </c>
      <c r="IK391" s="49" t="n">
        <v>60</v>
      </c>
      <c r="IL391" s="49" t="n">
        <v>0</v>
      </c>
      <c r="IM391" s="49" t="n">
        <v>0</v>
      </c>
      <c r="IN391" s="49" t="n">
        <v>0</v>
      </c>
      <c r="IO391" s="49" t="n">
        <v>0</v>
      </c>
      <c r="IP391" s="49" t="n">
        <v>0</v>
      </c>
      <c r="IQ391" s="74" t="n">
        <v>61</v>
      </c>
    </row>
    <row r="392" customFormat="false" ht="12.75" hidden="false" customHeight="false" outlineLevel="0" collapsed="false">
      <c r="A392" s="12" t="s">
        <v>432</v>
      </c>
      <c r="B392" s="12" t="n">
        <v>856100</v>
      </c>
      <c r="C392" s="48" t="n">
        <v>2039</v>
      </c>
      <c r="D392" s="48" t="n">
        <v>64</v>
      </c>
      <c r="E392" s="48" t="n">
        <v>75</v>
      </c>
      <c r="F392" s="48" t="n">
        <v>463</v>
      </c>
      <c r="G392" s="48" t="n">
        <v>613</v>
      </c>
      <c r="H392" s="48" t="n">
        <v>775</v>
      </c>
      <c r="I392" s="48" t="n">
        <v>47</v>
      </c>
      <c r="J392" s="48" t="n">
        <v>1</v>
      </c>
      <c r="K392" s="48" t="n">
        <v>1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140</v>
      </c>
      <c r="S392" s="48" t="n">
        <v>52</v>
      </c>
      <c r="T392" s="48" t="n">
        <v>134</v>
      </c>
      <c r="U392" s="48" t="n">
        <v>205</v>
      </c>
      <c r="V392" s="48" t="n">
        <v>359</v>
      </c>
      <c r="W392" s="48" t="n">
        <v>1149</v>
      </c>
      <c r="X392" s="48" t="n">
        <v>1944</v>
      </c>
      <c r="Y392" s="48" t="n">
        <v>91</v>
      </c>
      <c r="Z392" s="48" t="n">
        <v>3</v>
      </c>
      <c r="AA392" s="48" t="n">
        <v>1</v>
      </c>
      <c r="AB392" s="48" t="n">
        <v>0</v>
      </c>
      <c r="AC392" s="48" t="n">
        <v>0</v>
      </c>
      <c r="AD392" s="48" t="n">
        <v>0</v>
      </c>
      <c r="AE392" s="48" t="n">
        <v>0</v>
      </c>
      <c r="AF392" s="48" t="n">
        <v>0</v>
      </c>
      <c r="AG392" s="48" t="n">
        <v>0</v>
      </c>
      <c r="AH392" s="49" t="n">
        <v>19632.6</v>
      </c>
      <c r="AI392" s="49" t="n">
        <v>33.2</v>
      </c>
      <c r="AJ392" s="49" t="n">
        <v>108.8</v>
      </c>
      <c r="AK392" s="49" t="n">
        <v>1660.6</v>
      </c>
      <c r="AL392" s="49" t="n">
        <v>4607.9</v>
      </c>
      <c r="AM392" s="49" t="n">
        <v>11610.5</v>
      </c>
      <c r="AN392" s="49" t="n">
        <v>1448.5</v>
      </c>
      <c r="AO392" s="49" t="n">
        <v>51.1</v>
      </c>
      <c r="AP392" s="49" t="n">
        <v>112</v>
      </c>
      <c r="AQ392" s="49" t="n">
        <v>0</v>
      </c>
      <c r="AR392" s="49" t="n">
        <v>0</v>
      </c>
      <c r="AS392" s="49" t="n">
        <v>0</v>
      </c>
      <c r="AT392" s="49" t="n">
        <v>0</v>
      </c>
      <c r="AU392" s="49" t="n">
        <v>0</v>
      </c>
      <c r="AV392" s="49" t="n">
        <v>0</v>
      </c>
      <c r="AW392" s="49" t="n">
        <v>768.5</v>
      </c>
      <c r="AX392" s="49" t="n">
        <v>545.9</v>
      </c>
      <c r="AY392" s="49" t="n">
        <v>1259.4</v>
      </c>
      <c r="AZ392" s="49" t="n">
        <v>2440.7</v>
      </c>
      <c r="BA392" s="49" t="n">
        <v>4044.9</v>
      </c>
      <c r="BB392" s="49" t="n">
        <v>10573.2</v>
      </c>
      <c r="BC392" s="49" t="n">
        <v>17091.8</v>
      </c>
      <c r="BD392" s="49" t="n">
        <v>2286.5</v>
      </c>
      <c r="BE392" s="49" t="n">
        <v>142.3</v>
      </c>
      <c r="BF392" s="49" t="n">
        <v>112</v>
      </c>
      <c r="BG392" s="49" t="n">
        <v>0</v>
      </c>
      <c r="BH392" s="49" t="n">
        <v>0</v>
      </c>
      <c r="BI392" s="49" t="n">
        <v>0</v>
      </c>
      <c r="BJ392" s="49" t="n">
        <v>0</v>
      </c>
      <c r="BK392" s="49" t="n">
        <v>0</v>
      </c>
      <c r="BL392" s="49" t="n">
        <v>0</v>
      </c>
      <c r="BM392" s="48" t="n">
        <v>2012</v>
      </c>
      <c r="BN392" s="48" t="n">
        <v>54</v>
      </c>
      <c r="BO392" s="48" t="n">
        <v>73</v>
      </c>
      <c r="BP392" s="48" t="n">
        <v>454</v>
      </c>
      <c r="BQ392" s="48" t="n">
        <v>607</v>
      </c>
      <c r="BR392" s="48" t="n">
        <v>775</v>
      </c>
      <c r="BS392" s="48" t="n">
        <v>47</v>
      </c>
      <c r="BT392" s="48" t="n">
        <v>1</v>
      </c>
      <c r="BU392" s="48" t="n">
        <v>1</v>
      </c>
      <c r="BV392" s="48" t="n">
        <v>0</v>
      </c>
      <c r="BW392" s="48" t="n">
        <v>0</v>
      </c>
      <c r="BX392" s="48" t="n">
        <v>0</v>
      </c>
      <c r="BY392" s="48" t="n">
        <v>0</v>
      </c>
      <c r="BZ392" s="48" t="n">
        <v>0</v>
      </c>
      <c r="CA392" s="48" t="n">
        <v>0</v>
      </c>
      <c r="CB392" s="48" t="n">
        <v>113</v>
      </c>
      <c r="CC392" s="48" t="n">
        <v>52</v>
      </c>
      <c r="CD392" s="48" t="n">
        <v>134</v>
      </c>
      <c r="CE392" s="48" t="n">
        <v>205</v>
      </c>
      <c r="CF392" s="48" t="n">
        <v>359</v>
      </c>
      <c r="CG392" s="48" t="n">
        <v>1149</v>
      </c>
      <c r="CH392" s="48" t="n">
        <v>1917</v>
      </c>
      <c r="CI392" s="48" t="n">
        <v>91</v>
      </c>
      <c r="CJ392" s="48" t="n">
        <v>3</v>
      </c>
      <c r="CK392" s="48" t="n">
        <v>1</v>
      </c>
      <c r="CL392" s="48" t="n">
        <v>0</v>
      </c>
      <c r="CM392" s="48" t="n">
        <v>0</v>
      </c>
      <c r="CN392" s="48" t="n">
        <v>0</v>
      </c>
      <c r="CO392" s="48" t="n">
        <v>0</v>
      </c>
      <c r="CP392" s="48" t="n">
        <v>0</v>
      </c>
      <c r="CQ392" s="48" t="n">
        <v>0</v>
      </c>
      <c r="CR392" s="49" t="n">
        <v>15635.7</v>
      </c>
      <c r="CS392" s="49" t="n">
        <v>26.8</v>
      </c>
      <c r="CT392" s="49" t="n">
        <v>92.5</v>
      </c>
      <c r="CU392" s="49" t="n">
        <v>1390.5</v>
      </c>
      <c r="CV392" s="49" t="n">
        <v>3736.4</v>
      </c>
      <c r="CW392" s="49" t="n">
        <v>9210</v>
      </c>
      <c r="CX392" s="49" t="n">
        <v>1044.6</v>
      </c>
      <c r="CY392" s="49" t="n">
        <v>42.9</v>
      </c>
      <c r="CZ392" s="49" t="n">
        <v>92</v>
      </c>
      <c r="DA392" s="49" t="n">
        <v>0</v>
      </c>
      <c r="DB392" s="49" t="n">
        <v>0</v>
      </c>
      <c r="DC392" s="49" t="n">
        <v>0</v>
      </c>
      <c r="DD392" s="49" t="n">
        <v>0</v>
      </c>
      <c r="DE392" s="49" t="n">
        <v>0</v>
      </c>
      <c r="DF392" s="49" t="n">
        <v>0</v>
      </c>
      <c r="DG392" s="49" t="n">
        <v>531.1</v>
      </c>
      <c r="DH392" s="49" t="n">
        <v>464</v>
      </c>
      <c r="DI392" s="49" t="n">
        <v>1053.3</v>
      </c>
      <c r="DJ392" s="49" t="n">
        <v>2071.4</v>
      </c>
      <c r="DK392" s="49" t="n">
        <v>3410.2</v>
      </c>
      <c r="DL392" s="49" t="n">
        <v>8105.7</v>
      </c>
      <c r="DM392" s="49" t="n">
        <v>13431.1</v>
      </c>
      <c r="DN392" s="49" t="n">
        <v>1990.5</v>
      </c>
      <c r="DO392" s="49" t="n">
        <v>122.1</v>
      </c>
      <c r="DP392" s="49" t="n">
        <v>92</v>
      </c>
      <c r="DQ392" s="49" t="n">
        <v>0</v>
      </c>
      <c r="DR392" s="49" t="n">
        <v>0</v>
      </c>
      <c r="DS392" s="49" t="n">
        <v>0</v>
      </c>
      <c r="DT392" s="49" t="n">
        <v>0</v>
      </c>
      <c r="DU392" s="49" t="n">
        <v>0</v>
      </c>
      <c r="DV392" s="49" t="n">
        <v>0</v>
      </c>
      <c r="DW392" s="48" t="n">
        <v>2004</v>
      </c>
      <c r="DX392" s="48" t="n">
        <v>53</v>
      </c>
      <c r="DY392" s="48" t="n">
        <v>73</v>
      </c>
      <c r="DZ392" s="48" t="n">
        <v>449</v>
      </c>
      <c r="EA392" s="48" t="n">
        <v>605</v>
      </c>
      <c r="EB392" s="48" t="n">
        <v>775</v>
      </c>
      <c r="EC392" s="48" t="n">
        <v>47</v>
      </c>
      <c r="ED392" s="48" t="n">
        <v>1</v>
      </c>
      <c r="EE392" s="48" t="n">
        <v>1</v>
      </c>
      <c r="EF392" s="48" t="n">
        <v>0</v>
      </c>
      <c r="EG392" s="48" t="n">
        <v>0</v>
      </c>
      <c r="EH392" s="48" t="n">
        <v>0</v>
      </c>
      <c r="EI392" s="48" t="n">
        <v>0</v>
      </c>
      <c r="EJ392" s="48" t="n">
        <v>0</v>
      </c>
      <c r="EK392" s="48" t="n">
        <v>0</v>
      </c>
      <c r="EL392" s="48" t="n">
        <v>105</v>
      </c>
      <c r="EM392" s="48" t="n">
        <v>52</v>
      </c>
      <c r="EN392" s="48" t="n">
        <v>134</v>
      </c>
      <c r="EO392" s="48" t="n">
        <v>205</v>
      </c>
      <c r="EP392" s="48" t="n">
        <v>359</v>
      </c>
      <c r="EQ392" s="48" t="n">
        <v>1149</v>
      </c>
      <c r="ER392" s="48" t="n">
        <v>1909</v>
      </c>
      <c r="ES392" s="48" t="n">
        <v>91</v>
      </c>
      <c r="ET392" s="48" t="n">
        <v>3</v>
      </c>
      <c r="EU392" s="48" t="n">
        <v>1</v>
      </c>
      <c r="EV392" s="48" t="n">
        <v>0</v>
      </c>
      <c r="EW392" s="48" t="n">
        <v>0</v>
      </c>
      <c r="EX392" s="48" t="n">
        <v>0</v>
      </c>
      <c r="EY392" s="48" t="n">
        <v>0</v>
      </c>
      <c r="EZ392" s="48" t="n">
        <v>0</v>
      </c>
      <c r="FA392" s="48" t="n">
        <v>0</v>
      </c>
      <c r="FB392" s="49" t="n">
        <v>15447.3</v>
      </c>
      <c r="FC392" s="49" t="n">
        <v>25.9</v>
      </c>
      <c r="FD392" s="49" t="n">
        <v>92.4</v>
      </c>
      <c r="FE392" s="49" t="n">
        <v>1360</v>
      </c>
      <c r="FF392" s="49" t="n">
        <v>3699.7</v>
      </c>
      <c r="FG392" s="49" t="n">
        <v>9105.8</v>
      </c>
      <c r="FH392" s="49" t="n">
        <v>1028.6</v>
      </c>
      <c r="FI392" s="49" t="n">
        <v>42.9</v>
      </c>
      <c r="FJ392" s="49" t="n">
        <v>92</v>
      </c>
      <c r="FK392" s="49" t="n">
        <v>0</v>
      </c>
      <c r="FL392" s="49" t="n">
        <v>0</v>
      </c>
      <c r="FM392" s="49" t="n">
        <v>0</v>
      </c>
      <c r="FN392" s="49" t="n">
        <v>0</v>
      </c>
      <c r="FO392" s="49" t="n">
        <v>0</v>
      </c>
      <c r="FP392" s="49" t="n">
        <v>0</v>
      </c>
      <c r="FQ392" s="49" t="n">
        <v>476.9</v>
      </c>
      <c r="FR392" s="49" t="n">
        <v>456.7</v>
      </c>
      <c r="FS392" s="49" t="n">
        <v>1018.7</v>
      </c>
      <c r="FT392" s="49" t="n">
        <v>2032</v>
      </c>
      <c r="FU392" s="49" t="n">
        <v>3357.3</v>
      </c>
      <c r="FV392" s="49" t="n">
        <v>8105.7</v>
      </c>
      <c r="FW392" s="49" t="n">
        <v>13281.2</v>
      </c>
      <c r="FX392" s="49" t="n">
        <v>1952</v>
      </c>
      <c r="FY392" s="49" t="n">
        <v>122.1</v>
      </c>
      <c r="FZ392" s="49" t="n">
        <v>92</v>
      </c>
      <c r="GA392" s="49" t="n">
        <v>0</v>
      </c>
      <c r="GB392" s="49" t="n">
        <v>0</v>
      </c>
      <c r="GC392" s="49" t="n">
        <v>0</v>
      </c>
      <c r="GD392" s="49" t="n">
        <v>0</v>
      </c>
      <c r="GE392" s="49" t="n">
        <v>0</v>
      </c>
      <c r="GF392" s="49" t="n">
        <v>0</v>
      </c>
      <c r="GG392" s="48" t="n">
        <v>126</v>
      </c>
      <c r="GH392" s="48" t="n">
        <v>1</v>
      </c>
      <c r="GI392" s="48" t="n">
        <v>1</v>
      </c>
      <c r="GJ392" s="48" t="n">
        <v>18</v>
      </c>
      <c r="GK392" s="48" t="n">
        <v>34</v>
      </c>
      <c r="GL392" s="48" t="n">
        <v>67</v>
      </c>
      <c r="GM392" s="48" t="n">
        <v>5</v>
      </c>
      <c r="GN392" s="48" t="n">
        <v>0</v>
      </c>
      <c r="GO392" s="48" t="n">
        <v>0</v>
      </c>
      <c r="GP392" s="48" t="n">
        <v>0</v>
      </c>
      <c r="GQ392" s="48" t="n">
        <v>0</v>
      </c>
      <c r="GR392" s="48" t="n">
        <v>0</v>
      </c>
      <c r="GS392" s="48" t="n">
        <v>0</v>
      </c>
      <c r="GT392" s="48" t="n">
        <v>0</v>
      </c>
      <c r="GU392" s="48" t="n">
        <v>0</v>
      </c>
      <c r="GV392" s="48" t="n">
        <v>15</v>
      </c>
      <c r="GW392" s="48" t="n">
        <v>7</v>
      </c>
      <c r="GX392" s="48" t="n">
        <v>19</v>
      </c>
      <c r="GY392" s="48" t="n">
        <v>30</v>
      </c>
      <c r="GZ392" s="48" t="n">
        <v>55</v>
      </c>
      <c r="HA392" s="48" t="n">
        <v>0</v>
      </c>
      <c r="HB392" s="48" t="n">
        <v>110</v>
      </c>
      <c r="HC392" s="48" t="n">
        <v>16</v>
      </c>
      <c r="HD392" s="48" t="n">
        <v>0</v>
      </c>
      <c r="HE392" s="48" t="n">
        <v>0</v>
      </c>
      <c r="HF392" s="48" t="n">
        <v>0</v>
      </c>
      <c r="HG392" s="48" t="n">
        <v>0</v>
      </c>
      <c r="HH392" s="48" t="n">
        <v>0</v>
      </c>
      <c r="HI392" s="48" t="n">
        <v>0</v>
      </c>
      <c r="HJ392" s="48" t="n">
        <v>0</v>
      </c>
      <c r="HK392" s="48" t="n">
        <v>0</v>
      </c>
      <c r="HL392" s="49" t="n">
        <v>188.4</v>
      </c>
      <c r="HM392" s="49" t="n">
        <v>0.9</v>
      </c>
      <c r="HN392" s="49" t="n">
        <v>0.1</v>
      </c>
      <c r="HO392" s="49" t="n">
        <v>30.5</v>
      </c>
      <c r="HP392" s="49" t="n">
        <v>36.7</v>
      </c>
      <c r="HQ392" s="49" t="n">
        <v>104.2</v>
      </c>
      <c r="HR392" s="49" t="n">
        <v>16</v>
      </c>
      <c r="HS392" s="49" t="n">
        <v>0</v>
      </c>
      <c r="HT392" s="49" t="n">
        <v>0</v>
      </c>
      <c r="HU392" s="49" t="n">
        <v>0</v>
      </c>
      <c r="HV392" s="49" t="n">
        <v>0</v>
      </c>
      <c r="HW392" s="49" t="n">
        <v>0</v>
      </c>
      <c r="HX392" s="49" t="n">
        <v>0</v>
      </c>
      <c r="HY392" s="49" t="n">
        <v>0</v>
      </c>
      <c r="HZ392" s="49" t="n">
        <v>0</v>
      </c>
      <c r="IA392" s="49" t="n">
        <v>54.2</v>
      </c>
      <c r="IB392" s="49" t="n">
        <v>7.3</v>
      </c>
      <c r="IC392" s="49" t="n">
        <v>34.6</v>
      </c>
      <c r="ID392" s="49" t="n">
        <v>39.4</v>
      </c>
      <c r="IE392" s="49" t="n">
        <v>52.9</v>
      </c>
      <c r="IF392" s="49" t="n">
        <v>0</v>
      </c>
      <c r="IG392" s="49" t="n">
        <v>149.9</v>
      </c>
      <c r="IH392" s="49" t="n">
        <v>38.5</v>
      </c>
      <c r="II392" s="49" t="n">
        <v>0</v>
      </c>
      <c r="IJ392" s="49" t="n">
        <v>0</v>
      </c>
      <c r="IK392" s="49" t="n">
        <v>0</v>
      </c>
      <c r="IL392" s="49" t="n">
        <v>0</v>
      </c>
      <c r="IM392" s="49" t="n">
        <v>0</v>
      </c>
      <c r="IN392" s="49" t="n">
        <v>0</v>
      </c>
      <c r="IO392" s="49" t="n">
        <v>0</v>
      </c>
      <c r="IP392" s="49" t="n">
        <v>0</v>
      </c>
      <c r="IQ392" s="74" t="n">
        <v>23</v>
      </c>
    </row>
    <row r="393" customFormat="false" ht="12.75" hidden="false" customHeight="false" outlineLevel="0" collapsed="false">
      <c r="A393" s="12" t="s">
        <v>433</v>
      </c>
      <c r="B393" s="12" t="n">
        <v>867268</v>
      </c>
      <c r="C393" s="48" t="n">
        <v>167</v>
      </c>
      <c r="D393" s="48" t="n">
        <v>0</v>
      </c>
      <c r="E393" s="48" t="n">
        <v>0</v>
      </c>
      <c r="F393" s="48" t="n">
        <v>24</v>
      </c>
      <c r="G393" s="48" t="n">
        <v>66</v>
      </c>
      <c r="H393" s="48" t="n">
        <v>71</v>
      </c>
      <c r="I393" s="48" t="n">
        <v>6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8</v>
      </c>
      <c r="S393" s="48" t="n">
        <v>3</v>
      </c>
      <c r="T393" s="48" t="n">
        <v>10</v>
      </c>
      <c r="U393" s="48" t="n">
        <v>39</v>
      </c>
      <c r="V393" s="48" t="n">
        <v>85</v>
      </c>
      <c r="W393" s="48" t="n">
        <v>22</v>
      </c>
      <c r="X393" s="48" t="n">
        <v>159</v>
      </c>
      <c r="Y393" s="48" t="n">
        <v>8</v>
      </c>
      <c r="Z393" s="48" t="n">
        <v>0</v>
      </c>
      <c r="AA393" s="48" t="n">
        <v>0</v>
      </c>
      <c r="AB393" s="48" t="n">
        <v>0</v>
      </c>
      <c r="AC393" s="48" t="n">
        <v>0</v>
      </c>
      <c r="AD393" s="48" t="n">
        <v>0</v>
      </c>
      <c r="AE393" s="48" t="n">
        <v>0</v>
      </c>
      <c r="AF393" s="48" t="n">
        <v>0</v>
      </c>
      <c r="AG393" s="48" t="n">
        <v>0</v>
      </c>
      <c r="AH393" s="49" t="n">
        <v>1750.2</v>
      </c>
      <c r="AI393" s="49" t="n">
        <v>0</v>
      </c>
      <c r="AJ393" s="49" t="n">
        <v>0</v>
      </c>
      <c r="AK393" s="49" t="n">
        <v>79.1</v>
      </c>
      <c r="AL393" s="49" t="n">
        <v>480.7</v>
      </c>
      <c r="AM393" s="49" t="n">
        <v>1023.1</v>
      </c>
      <c r="AN393" s="49" t="n">
        <v>167.3</v>
      </c>
      <c r="AO393" s="49" t="n">
        <v>0</v>
      </c>
      <c r="AP393" s="49" t="n">
        <v>0</v>
      </c>
      <c r="AQ393" s="49" t="n">
        <v>0</v>
      </c>
      <c r="AR393" s="49" t="n">
        <v>0</v>
      </c>
      <c r="AS393" s="49" t="n">
        <v>0</v>
      </c>
      <c r="AT393" s="49" t="n">
        <v>0</v>
      </c>
      <c r="AU393" s="49" t="n">
        <v>0</v>
      </c>
      <c r="AV393" s="49" t="n">
        <v>0</v>
      </c>
      <c r="AW393" s="49" t="n">
        <v>63.5</v>
      </c>
      <c r="AX393" s="49" t="n">
        <v>34.4</v>
      </c>
      <c r="AY393" s="49" t="n">
        <v>112.2</v>
      </c>
      <c r="AZ393" s="49" t="n">
        <v>414.3</v>
      </c>
      <c r="BA393" s="49" t="n">
        <v>892</v>
      </c>
      <c r="BB393" s="49" t="n">
        <v>233.8</v>
      </c>
      <c r="BC393" s="49" t="n">
        <v>1540.5</v>
      </c>
      <c r="BD393" s="49" t="n">
        <v>209.7</v>
      </c>
      <c r="BE393" s="49" t="n">
        <v>0</v>
      </c>
      <c r="BF393" s="49" t="n">
        <v>0</v>
      </c>
      <c r="BG393" s="49" t="n">
        <v>0</v>
      </c>
      <c r="BH393" s="49" t="n">
        <v>0</v>
      </c>
      <c r="BI393" s="49" t="n">
        <v>0</v>
      </c>
      <c r="BJ393" s="49" t="n">
        <v>0</v>
      </c>
      <c r="BK393" s="49" t="n">
        <v>0</v>
      </c>
      <c r="BL393" s="49" t="n">
        <v>0</v>
      </c>
      <c r="BM393" s="48" t="n">
        <v>167</v>
      </c>
      <c r="BN393" s="48" t="n">
        <v>0</v>
      </c>
      <c r="BO393" s="48" t="n">
        <v>0</v>
      </c>
      <c r="BP393" s="48" t="n">
        <v>24</v>
      </c>
      <c r="BQ393" s="48" t="n">
        <v>66</v>
      </c>
      <c r="BR393" s="48" t="n">
        <v>71</v>
      </c>
      <c r="BS393" s="48" t="n">
        <v>6</v>
      </c>
      <c r="BT393" s="48" t="n">
        <v>0</v>
      </c>
      <c r="BU393" s="48" t="n">
        <v>0</v>
      </c>
      <c r="BV393" s="48" t="n">
        <v>0</v>
      </c>
      <c r="BW393" s="48" t="n">
        <v>0</v>
      </c>
      <c r="BX393" s="48" t="n">
        <v>0</v>
      </c>
      <c r="BY393" s="48" t="n">
        <v>0</v>
      </c>
      <c r="BZ393" s="48" t="n">
        <v>0</v>
      </c>
      <c r="CA393" s="48" t="n">
        <v>0</v>
      </c>
      <c r="CB393" s="48" t="n">
        <v>8</v>
      </c>
      <c r="CC393" s="48" t="n">
        <v>3</v>
      </c>
      <c r="CD393" s="48" t="n">
        <v>10</v>
      </c>
      <c r="CE393" s="48" t="n">
        <v>39</v>
      </c>
      <c r="CF393" s="48" t="n">
        <v>85</v>
      </c>
      <c r="CG393" s="48" t="n">
        <v>22</v>
      </c>
      <c r="CH393" s="48" t="n">
        <v>159</v>
      </c>
      <c r="CI393" s="48" t="n">
        <v>8</v>
      </c>
      <c r="CJ393" s="48" t="n">
        <v>0</v>
      </c>
      <c r="CK393" s="48" t="n">
        <v>0</v>
      </c>
      <c r="CL393" s="48" t="n">
        <v>0</v>
      </c>
      <c r="CM393" s="48" t="n">
        <v>0</v>
      </c>
      <c r="CN393" s="48" t="n">
        <v>0</v>
      </c>
      <c r="CO393" s="48" t="n">
        <v>0</v>
      </c>
      <c r="CP393" s="48" t="n">
        <v>0</v>
      </c>
      <c r="CQ393" s="48" t="n">
        <v>0</v>
      </c>
      <c r="CR393" s="49" t="n">
        <v>1590.8</v>
      </c>
      <c r="CS393" s="49" t="n">
        <v>0</v>
      </c>
      <c r="CT393" s="49" t="n">
        <v>0</v>
      </c>
      <c r="CU393" s="49" t="n">
        <v>70.1</v>
      </c>
      <c r="CV393" s="49" t="n">
        <v>445.5</v>
      </c>
      <c r="CW393" s="49" t="n">
        <v>921.4</v>
      </c>
      <c r="CX393" s="49" t="n">
        <v>153.8</v>
      </c>
      <c r="CY393" s="49" t="n">
        <v>0</v>
      </c>
      <c r="CZ393" s="49" t="n">
        <v>0</v>
      </c>
      <c r="DA393" s="49" t="n">
        <v>0</v>
      </c>
      <c r="DB393" s="49" t="n">
        <v>0</v>
      </c>
      <c r="DC393" s="49" t="n">
        <v>0</v>
      </c>
      <c r="DD393" s="49" t="n">
        <v>0</v>
      </c>
      <c r="DE393" s="49" t="n">
        <v>0</v>
      </c>
      <c r="DF393" s="49" t="n">
        <v>0</v>
      </c>
      <c r="DG393" s="49" t="n">
        <v>60.3</v>
      </c>
      <c r="DH393" s="49" t="n">
        <v>32.5</v>
      </c>
      <c r="DI393" s="49" t="n">
        <v>107.9</v>
      </c>
      <c r="DJ393" s="49" t="n">
        <v>385.1</v>
      </c>
      <c r="DK393" s="49" t="n">
        <v>810.5</v>
      </c>
      <c r="DL393" s="49" t="n">
        <v>194.5</v>
      </c>
      <c r="DM393" s="49" t="n">
        <v>1389.6</v>
      </c>
      <c r="DN393" s="49" t="n">
        <v>201.2</v>
      </c>
      <c r="DO393" s="49" t="n">
        <v>0</v>
      </c>
      <c r="DP393" s="49" t="n">
        <v>0</v>
      </c>
      <c r="DQ393" s="49" t="n">
        <v>0</v>
      </c>
      <c r="DR393" s="49" t="n">
        <v>0</v>
      </c>
      <c r="DS393" s="49" t="n">
        <v>0</v>
      </c>
      <c r="DT393" s="49" t="n">
        <v>0</v>
      </c>
      <c r="DU393" s="49" t="n">
        <v>0</v>
      </c>
      <c r="DV393" s="49" t="n">
        <v>0</v>
      </c>
      <c r="DW393" s="48" t="n">
        <v>167</v>
      </c>
      <c r="DX393" s="48" t="n">
        <v>0</v>
      </c>
      <c r="DY393" s="48" t="n">
        <v>0</v>
      </c>
      <c r="DZ393" s="48" t="n">
        <v>24</v>
      </c>
      <c r="EA393" s="48" t="n">
        <v>66</v>
      </c>
      <c r="EB393" s="48" t="n">
        <v>71</v>
      </c>
      <c r="EC393" s="48" t="n">
        <v>6</v>
      </c>
      <c r="ED393" s="48" t="n">
        <v>0</v>
      </c>
      <c r="EE393" s="48" t="n">
        <v>0</v>
      </c>
      <c r="EF393" s="48" t="n">
        <v>0</v>
      </c>
      <c r="EG393" s="48" t="n">
        <v>0</v>
      </c>
      <c r="EH393" s="48" t="n">
        <v>0</v>
      </c>
      <c r="EI393" s="48" t="n">
        <v>0</v>
      </c>
      <c r="EJ393" s="48" t="n">
        <v>0</v>
      </c>
      <c r="EK393" s="48" t="n">
        <v>0</v>
      </c>
      <c r="EL393" s="48" t="n">
        <v>8</v>
      </c>
      <c r="EM393" s="48" t="n">
        <v>3</v>
      </c>
      <c r="EN393" s="48" t="n">
        <v>10</v>
      </c>
      <c r="EO393" s="48" t="n">
        <v>39</v>
      </c>
      <c r="EP393" s="48" t="n">
        <v>85</v>
      </c>
      <c r="EQ393" s="48" t="n">
        <v>22</v>
      </c>
      <c r="ER393" s="48" t="n">
        <v>159</v>
      </c>
      <c r="ES393" s="48" t="n">
        <v>8</v>
      </c>
      <c r="ET393" s="48" t="n">
        <v>0</v>
      </c>
      <c r="EU393" s="48" t="n">
        <v>0</v>
      </c>
      <c r="EV393" s="48" t="n">
        <v>0</v>
      </c>
      <c r="EW393" s="48" t="n">
        <v>0</v>
      </c>
      <c r="EX393" s="48" t="n">
        <v>0</v>
      </c>
      <c r="EY393" s="48" t="n">
        <v>0</v>
      </c>
      <c r="EZ393" s="48" t="n">
        <v>0</v>
      </c>
      <c r="FA393" s="48" t="n">
        <v>0</v>
      </c>
      <c r="FB393" s="49" t="n">
        <v>1395.8</v>
      </c>
      <c r="FC393" s="49" t="n">
        <v>0</v>
      </c>
      <c r="FD393" s="49" t="n">
        <v>0</v>
      </c>
      <c r="FE393" s="49" t="n">
        <v>61.7</v>
      </c>
      <c r="FF393" s="49" t="n">
        <v>388.7</v>
      </c>
      <c r="FG393" s="49" t="n">
        <v>801.8</v>
      </c>
      <c r="FH393" s="49" t="n">
        <v>143.6</v>
      </c>
      <c r="FI393" s="49" t="n">
        <v>0</v>
      </c>
      <c r="FJ393" s="49" t="n">
        <v>0</v>
      </c>
      <c r="FK393" s="49" t="n">
        <v>0</v>
      </c>
      <c r="FL393" s="49" t="n">
        <v>0</v>
      </c>
      <c r="FM393" s="49" t="n">
        <v>0</v>
      </c>
      <c r="FN393" s="49" t="n">
        <v>0</v>
      </c>
      <c r="FO393" s="49" t="n">
        <v>0</v>
      </c>
      <c r="FP393" s="49" t="n">
        <v>0</v>
      </c>
      <c r="FQ393" s="49" t="n">
        <v>45.7</v>
      </c>
      <c r="FR393" s="49" t="n">
        <v>22</v>
      </c>
      <c r="FS393" s="49" t="n">
        <v>85.4</v>
      </c>
      <c r="FT393" s="49" t="n">
        <v>305</v>
      </c>
      <c r="FU393" s="49" t="n">
        <v>743.2</v>
      </c>
      <c r="FV393" s="49" t="n">
        <v>194.5</v>
      </c>
      <c r="FW393" s="49" t="n">
        <v>1213.6</v>
      </c>
      <c r="FX393" s="49" t="n">
        <v>182.2</v>
      </c>
      <c r="FY393" s="49" t="n">
        <v>0</v>
      </c>
      <c r="FZ393" s="49" t="n">
        <v>0</v>
      </c>
      <c r="GA393" s="49" t="n">
        <v>0</v>
      </c>
      <c r="GB393" s="49" t="n">
        <v>0</v>
      </c>
      <c r="GC393" s="49" t="n">
        <v>0</v>
      </c>
      <c r="GD393" s="49" t="n">
        <v>0</v>
      </c>
      <c r="GE393" s="49" t="n">
        <v>0</v>
      </c>
      <c r="GF393" s="49" t="n">
        <v>0</v>
      </c>
      <c r="GG393" s="48" t="n">
        <v>122</v>
      </c>
      <c r="GH393" s="48" t="n">
        <v>0</v>
      </c>
      <c r="GI393" s="48" t="n">
        <v>0</v>
      </c>
      <c r="GJ393" s="48" t="n">
        <v>14</v>
      </c>
      <c r="GK393" s="48" t="n">
        <v>50</v>
      </c>
      <c r="GL393" s="48" t="n">
        <v>54</v>
      </c>
      <c r="GM393" s="48" t="n">
        <v>4</v>
      </c>
      <c r="GN393" s="48" t="n">
        <v>0</v>
      </c>
      <c r="GO393" s="48" t="n">
        <v>0</v>
      </c>
      <c r="GP393" s="48" t="n">
        <v>0</v>
      </c>
      <c r="GQ393" s="48" t="n">
        <v>0</v>
      </c>
      <c r="GR393" s="48" t="n">
        <v>0</v>
      </c>
      <c r="GS393" s="48" t="n">
        <v>0</v>
      </c>
      <c r="GT393" s="48" t="n">
        <v>0</v>
      </c>
      <c r="GU393" s="48" t="n">
        <v>0</v>
      </c>
      <c r="GV393" s="48" t="n">
        <v>8</v>
      </c>
      <c r="GW393" s="48" t="n">
        <v>2</v>
      </c>
      <c r="GX393" s="48" t="n">
        <v>9</v>
      </c>
      <c r="GY393" s="48" t="n">
        <v>36</v>
      </c>
      <c r="GZ393" s="48" t="n">
        <v>67</v>
      </c>
      <c r="HA393" s="48" t="n">
        <v>0</v>
      </c>
      <c r="HB393" s="48" t="n">
        <v>116</v>
      </c>
      <c r="HC393" s="48" t="n">
        <v>6</v>
      </c>
      <c r="HD393" s="48" t="n">
        <v>0</v>
      </c>
      <c r="HE393" s="48" t="n">
        <v>0</v>
      </c>
      <c r="HF393" s="48" t="n">
        <v>0</v>
      </c>
      <c r="HG393" s="48" t="n">
        <v>0</v>
      </c>
      <c r="HH393" s="48" t="n">
        <v>0</v>
      </c>
      <c r="HI393" s="48" t="n">
        <v>0</v>
      </c>
      <c r="HJ393" s="48" t="n">
        <v>0</v>
      </c>
      <c r="HK393" s="48" t="n">
        <v>0</v>
      </c>
      <c r="HL393" s="49" t="n">
        <v>195</v>
      </c>
      <c r="HM393" s="49" t="n">
        <v>0</v>
      </c>
      <c r="HN393" s="49" t="n">
        <v>0</v>
      </c>
      <c r="HO393" s="49" t="n">
        <v>8.4</v>
      </c>
      <c r="HP393" s="49" t="n">
        <v>56.8</v>
      </c>
      <c r="HQ393" s="49" t="n">
        <v>119.6</v>
      </c>
      <c r="HR393" s="49" t="n">
        <v>10.2</v>
      </c>
      <c r="HS393" s="49" t="n">
        <v>0</v>
      </c>
      <c r="HT393" s="49" t="n">
        <v>0</v>
      </c>
      <c r="HU393" s="49" t="n">
        <v>0</v>
      </c>
      <c r="HV393" s="49" t="n">
        <v>0</v>
      </c>
      <c r="HW393" s="49" t="n">
        <v>0</v>
      </c>
      <c r="HX393" s="49" t="n">
        <v>0</v>
      </c>
      <c r="HY393" s="49" t="n">
        <v>0</v>
      </c>
      <c r="HZ393" s="49" t="n">
        <v>0</v>
      </c>
      <c r="IA393" s="49" t="n">
        <v>14.6</v>
      </c>
      <c r="IB393" s="49" t="n">
        <v>10.5</v>
      </c>
      <c r="IC393" s="49" t="n">
        <v>22.5</v>
      </c>
      <c r="ID393" s="49" t="n">
        <v>80.1</v>
      </c>
      <c r="IE393" s="49" t="n">
        <v>67.3</v>
      </c>
      <c r="IF393" s="49" t="n">
        <v>0</v>
      </c>
      <c r="IG393" s="49" t="n">
        <v>176</v>
      </c>
      <c r="IH393" s="49" t="n">
        <v>19</v>
      </c>
      <c r="II393" s="49" t="n">
        <v>0</v>
      </c>
      <c r="IJ393" s="49" t="n">
        <v>0</v>
      </c>
      <c r="IK393" s="49" t="n">
        <v>0</v>
      </c>
      <c r="IL393" s="49" t="n">
        <v>0</v>
      </c>
      <c r="IM393" s="49" t="n">
        <v>0</v>
      </c>
      <c r="IN393" s="49" t="n">
        <v>0</v>
      </c>
      <c r="IO393" s="49" t="n">
        <v>0</v>
      </c>
      <c r="IP393" s="49" t="n">
        <v>0</v>
      </c>
      <c r="IQ393" s="74" t="n">
        <v>4</v>
      </c>
    </row>
    <row r="394" customFormat="false" ht="12.75" hidden="false" customHeight="false" outlineLevel="0" collapsed="false">
      <c r="A394" s="12" t="s">
        <v>434</v>
      </c>
      <c r="B394" s="12" t="n">
        <v>853038</v>
      </c>
      <c r="C394" s="48" t="n">
        <v>2456</v>
      </c>
      <c r="D394" s="48" t="n">
        <v>88</v>
      </c>
      <c r="E394" s="48" t="n">
        <v>210</v>
      </c>
      <c r="F394" s="48" t="n">
        <v>627</v>
      </c>
      <c r="G394" s="48" t="n">
        <v>646</v>
      </c>
      <c r="H394" s="48" t="n">
        <v>641</v>
      </c>
      <c r="I394" s="48" t="n">
        <v>173</v>
      </c>
      <c r="J394" s="48" t="n">
        <v>45</v>
      </c>
      <c r="K394" s="48" t="n">
        <v>14</v>
      </c>
      <c r="L394" s="48" t="n">
        <v>4</v>
      </c>
      <c r="M394" s="48" t="n">
        <v>7</v>
      </c>
      <c r="N394" s="48" t="n">
        <v>0</v>
      </c>
      <c r="O394" s="48" t="n">
        <v>0</v>
      </c>
      <c r="P394" s="48" t="n">
        <v>0</v>
      </c>
      <c r="Q394" s="48" t="n">
        <v>1</v>
      </c>
      <c r="R394" s="48" t="n">
        <v>307</v>
      </c>
      <c r="S394" s="48" t="n">
        <v>129</v>
      </c>
      <c r="T394" s="48" t="n">
        <v>164</v>
      </c>
      <c r="U394" s="48" t="n">
        <v>265</v>
      </c>
      <c r="V394" s="48" t="n">
        <v>425</v>
      </c>
      <c r="W394" s="48" t="n">
        <v>1166</v>
      </c>
      <c r="X394" s="48" t="n">
        <v>2175</v>
      </c>
      <c r="Y394" s="48" t="n">
        <v>204</v>
      </c>
      <c r="Z394" s="48" t="n">
        <v>39</v>
      </c>
      <c r="AA394" s="48" t="n">
        <v>23</v>
      </c>
      <c r="AB394" s="48" t="n">
        <v>6</v>
      </c>
      <c r="AC394" s="48" t="n">
        <v>3</v>
      </c>
      <c r="AD394" s="48" t="n">
        <v>6</v>
      </c>
      <c r="AE394" s="48" t="n">
        <v>0</v>
      </c>
      <c r="AF394" s="48" t="n">
        <v>0</v>
      </c>
      <c r="AG394" s="48" t="n">
        <v>0</v>
      </c>
      <c r="AH394" s="49" t="n">
        <v>43385.5</v>
      </c>
      <c r="AI394" s="49" t="n">
        <v>49.5</v>
      </c>
      <c r="AJ394" s="49" t="n">
        <v>292.1</v>
      </c>
      <c r="AK394" s="49" t="n">
        <v>2057</v>
      </c>
      <c r="AL394" s="49" t="n">
        <v>4521.4</v>
      </c>
      <c r="AM394" s="49" t="n">
        <v>9934.8</v>
      </c>
      <c r="AN394" s="49" t="n">
        <v>5797</v>
      </c>
      <c r="AO394" s="49" t="n">
        <v>2877</v>
      </c>
      <c r="AP394" s="49" t="n">
        <v>1817.9</v>
      </c>
      <c r="AQ394" s="49" t="n">
        <v>1244.9</v>
      </c>
      <c r="AR394" s="49" t="n">
        <v>4725.9</v>
      </c>
      <c r="AS394" s="49" t="n">
        <v>0</v>
      </c>
      <c r="AT394" s="49" t="n">
        <v>0</v>
      </c>
      <c r="AU394" s="49" t="n">
        <v>0</v>
      </c>
      <c r="AV394" s="49" t="n">
        <v>10068</v>
      </c>
      <c r="AW394" s="49" t="n">
        <v>14466.1</v>
      </c>
      <c r="AX394" s="49" t="n">
        <v>2951.3</v>
      </c>
      <c r="AY394" s="49" t="n">
        <v>3918.8</v>
      </c>
      <c r="AZ394" s="49" t="n">
        <v>3357.6</v>
      </c>
      <c r="BA394" s="49" t="n">
        <v>6214</v>
      </c>
      <c r="BB394" s="49" t="n">
        <v>12477.7</v>
      </c>
      <c r="BC394" s="49" t="n">
        <v>26248.1</v>
      </c>
      <c r="BD394" s="49" t="n">
        <v>6325.8</v>
      </c>
      <c r="BE394" s="49" t="n">
        <v>2154.8</v>
      </c>
      <c r="BF394" s="49" t="n">
        <v>2158.2</v>
      </c>
      <c r="BG394" s="49" t="n">
        <v>1201.2</v>
      </c>
      <c r="BH394" s="49" t="n">
        <v>1150.2</v>
      </c>
      <c r="BI394" s="49" t="n">
        <v>4147.2</v>
      </c>
      <c r="BJ394" s="49" t="n">
        <v>0</v>
      </c>
      <c r="BK394" s="49" t="n">
        <v>0</v>
      </c>
      <c r="BL394" s="49" t="n">
        <v>0</v>
      </c>
      <c r="BM394" s="48" t="n">
        <v>2445</v>
      </c>
      <c r="BN394" s="48" t="n">
        <v>83</v>
      </c>
      <c r="BO394" s="48" t="n">
        <v>209</v>
      </c>
      <c r="BP394" s="48" t="n">
        <v>626</v>
      </c>
      <c r="BQ394" s="48" t="n">
        <v>644</v>
      </c>
      <c r="BR394" s="48" t="n">
        <v>641</v>
      </c>
      <c r="BS394" s="48" t="n">
        <v>172</v>
      </c>
      <c r="BT394" s="48" t="n">
        <v>45</v>
      </c>
      <c r="BU394" s="48" t="n">
        <v>14</v>
      </c>
      <c r="BV394" s="48" t="n">
        <v>4</v>
      </c>
      <c r="BW394" s="48" t="n">
        <v>7</v>
      </c>
      <c r="BX394" s="48" t="n">
        <v>0</v>
      </c>
      <c r="BY394" s="48" t="n">
        <v>0</v>
      </c>
      <c r="BZ394" s="48" t="n">
        <v>0</v>
      </c>
      <c r="CA394" s="48" t="n">
        <v>0</v>
      </c>
      <c r="CB394" s="48" t="n">
        <v>296</v>
      </c>
      <c r="CC394" s="48" t="n">
        <v>129</v>
      </c>
      <c r="CD394" s="48" t="n">
        <v>164</v>
      </c>
      <c r="CE394" s="48" t="n">
        <v>265</v>
      </c>
      <c r="CF394" s="48" t="n">
        <v>425</v>
      </c>
      <c r="CG394" s="48" t="n">
        <v>1166</v>
      </c>
      <c r="CH394" s="48" t="n">
        <v>2164</v>
      </c>
      <c r="CI394" s="48" t="n">
        <v>204</v>
      </c>
      <c r="CJ394" s="48" t="n">
        <v>39</v>
      </c>
      <c r="CK394" s="48" t="n">
        <v>23</v>
      </c>
      <c r="CL394" s="48" t="n">
        <v>6</v>
      </c>
      <c r="CM394" s="48" t="n">
        <v>3</v>
      </c>
      <c r="CN394" s="48" t="n">
        <v>6</v>
      </c>
      <c r="CO394" s="48" t="n">
        <v>0</v>
      </c>
      <c r="CP394" s="48" t="n">
        <v>0</v>
      </c>
      <c r="CQ394" s="48" t="n">
        <v>0</v>
      </c>
      <c r="CR394" s="49" t="n">
        <v>27143</v>
      </c>
      <c r="CS394" s="49" t="n">
        <v>43</v>
      </c>
      <c r="CT394" s="49" t="n">
        <v>264.7</v>
      </c>
      <c r="CU394" s="49" t="n">
        <v>1814</v>
      </c>
      <c r="CV394" s="49" t="n">
        <v>3867.9</v>
      </c>
      <c r="CW394" s="49" t="n">
        <v>8218.6</v>
      </c>
      <c r="CX394" s="49" t="n">
        <v>4491.4</v>
      </c>
      <c r="CY394" s="49" t="n">
        <v>2195.5</v>
      </c>
      <c r="CZ394" s="49" t="n">
        <v>1373.5</v>
      </c>
      <c r="DA394" s="49" t="n">
        <v>812.5</v>
      </c>
      <c r="DB394" s="49" t="n">
        <v>4061.9</v>
      </c>
      <c r="DC394" s="49" t="n">
        <v>0</v>
      </c>
      <c r="DD394" s="49" t="n">
        <v>0</v>
      </c>
      <c r="DE394" s="49" t="n">
        <v>0</v>
      </c>
      <c r="DF394" s="49" t="n">
        <v>0</v>
      </c>
      <c r="DG394" s="49" t="n">
        <v>3596.8</v>
      </c>
      <c r="DH394" s="49" t="n">
        <v>2343.6</v>
      </c>
      <c r="DI394" s="49" t="n">
        <v>3327.1</v>
      </c>
      <c r="DJ394" s="49" t="n">
        <v>2703.9</v>
      </c>
      <c r="DK394" s="49" t="n">
        <v>5069</v>
      </c>
      <c r="DL394" s="49" t="n">
        <v>10102.6</v>
      </c>
      <c r="DM394" s="49" t="n">
        <v>13225.7</v>
      </c>
      <c r="DN394" s="49" t="n">
        <v>5087</v>
      </c>
      <c r="DO394" s="49" t="n">
        <v>1672.5</v>
      </c>
      <c r="DP394" s="49" t="n">
        <v>1741.6</v>
      </c>
      <c r="DQ394" s="49" t="n">
        <v>819.8</v>
      </c>
      <c r="DR394" s="49" t="n">
        <v>874.3</v>
      </c>
      <c r="DS394" s="49" t="n">
        <v>3722.1</v>
      </c>
      <c r="DT394" s="49" t="n">
        <v>0</v>
      </c>
      <c r="DU394" s="49" t="n">
        <v>0</v>
      </c>
      <c r="DV394" s="49" t="n">
        <v>0</v>
      </c>
      <c r="DW394" s="48" t="n">
        <v>2401</v>
      </c>
      <c r="DX394" s="48" t="n">
        <v>72</v>
      </c>
      <c r="DY394" s="48" t="n">
        <v>202</v>
      </c>
      <c r="DZ394" s="48" t="n">
        <v>612</v>
      </c>
      <c r="EA394" s="48" t="n">
        <v>639</v>
      </c>
      <c r="EB394" s="48" t="n">
        <v>637</v>
      </c>
      <c r="EC394" s="48" t="n">
        <v>169</v>
      </c>
      <c r="ED394" s="48" t="n">
        <v>45</v>
      </c>
      <c r="EE394" s="48" t="n">
        <v>14</v>
      </c>
      <c r="EF394" s="48" t="n">
        <v>4</v>
      </c>
      <c r="EG394" s="48" t="n">
        <v>7</v>
      </c>
      <c r="EH394" s="48" t="n">
        <v>0</v>
      </c>
      <c r="EI394" s="48" t="n">
        <v>0</v>
      </c>
      <c r="EJ394" s="48" t="n">
        <v>0</v>
      </c>
      <c r="EK394" s="48" t="n">
        <v>0</v>
      </c>
      <c r="EL394" s="48" t="n">
        <v>252</v>
      </c>
      <c r="EM394" s="48" t="n">
        <v>129</v>
      </c>
      <c r="EN394" s="48" t="n">
        <v>164</v>
      </c>
      <c r="EO394" s="48" t="n">
        <v>265</v>
      </c>
      <c r="EP394" s="48" t="n">
        <v>425</v>
      </c>
      <c r="EQ394" s="48" t="n">
        <v>1166</v>
      </c>
      <c r="ER394" s="48" t="n">
        <v>2124</v>
      </c>
      <c r="ES394" s="48" t="n">
        <v>201</v>
      </c>
      <c r="ET394" s="48" t="n">
        <v>38</v>
      </c>
      <c r="EU394" s="48" t="n">
        <v>23</v>
      </c>
      <c r="EV394" s="48" t="n">
        <v>6</v>
      </c>
      <c r="EW394" s="48" t="n">
        <v>3</v>
      </c>
      <c r="EX394" s="48" t="n">
        <v>6</v>
      </c>
      <c r="EY394" s="48" t="n">
        <v>0</v>
      </c>
      <c r="EZ394" s="48" t="n">
        <v>0</v>
      </c>
      <c r="FA394" s="48" t="n">
        <v>0</v>
      </c>
      <c r="FB394" s="49" t="n">
        <v>25724.6</v>
      </c>
      <c r="FC394" s="49" t="n">
        <v>35.9</v>
      </c>
      <c r="FD394" s="49" t="n">
        <v>246.1</v>
      </c>
      <c r="FE394" s="49" t="n">
        <v>1674.8</v>
      </c>
      <c r="FF394" s="49" t="n">
        <v>3639.9</v>
      </c>
      <c r="FG394" s="49" t="n">
        <v>7730.1</v>
      </c>
      <c r="FH394" s="49" t="n">
        <v>4202.5</v>
      </c>
      <c r="FI394" s="49" t="n">
        <v>2131.6</v>
      </c>
      <c r="FJ394" s="49" t="n">
        <v>1343.5</v>
      </c>
      <c r="FK394" s="49" t="n">
        <v>812.5</v>
      </c>
      <c r="FL394" s="49" t="n">
        <v>3907.7</v>
      </c>
      <c r="FM394" s="49" t="n">
        <v>0</v>
      </c>
      <c r="FN394" s="49" t="n">
        <v>0</v>
      </c>
      <c r="FO394" s="49" t="n">
        <v>0</v>
      </c>
      <c r="FP394" s="49" t="n">
        <v>0</v>
      </c>
      <c r="FQ394" s="49" t="n">
        <v>3179</v>
      </c>
      <c r="FR394" s="49" t="n">
        <v>2017.7</v>
      </c>
      <c r="FS394" s="49" t="n">
        <v>3118.9</v>
      </c>
      <c r="FT394" s="49" t="n">
        <v>2439.8</v>
      </c>
      <c r="FU394" s="49" t="n">
        <v>4866.6</v>
      </c>
      <c r="FV394" s="49" t="n">
        <v>10102.6</v>
      </c>
      <c r="FW394" s="49" t="n">
        <v>12421</v>
      </c>
      <c r="FX394" s="49" t="n">
        <v>4745.8</v>
      </c>
      <c r="FY394" s="49" t="n">
        <v>1584.2</v>
      </c>
      <c r="FZ394" s="49" t="n">
        <v>1741.6</v>
      </c>
      <c r="GA394" s="49" t="n">
        <v>789.8</v>
      </c>
      <c r="GB394" s="49" t="n">
        <v>874.3</v>
      </c>
      <c r="GC394" s="49" t="n">
        <v>3567.9</v>
      </c>
      <c r="GD394" s="49" t="n">
        <v>0</v>
      </c>
      <c r="GE394" s="49" t="n">
        <v>0</v>
      </c>
      <c r="GF394" s="49" t="n">
        <v>0</v>
      </c>
      <c r="GG394" s="48" t="n">
        <v>588</v>
      </c>
      <c r="GH394" s="48" t="n">
        <v>20</v>
      </c>
      <c r="GI394" s="48" t="n">
        <v>33</v>
      </c>
      <c r="GJ394" s="48" t="n">
        <v>127</v>
      </c>
      <c r="GK394" s="48" t="n">
        <v>148</v>
      </c>
      <c r="GL394" s="48" t="n">
        <v>189</v>
      </c>
      <c r="GM394" s="48" t="n">
        <v>58</v>
      </c>
      <c r="GN394" s="48" t="n">
        <v>11</v>
      </c>
      <c r="GO394" s="48" t="n">
        <v>1</v>
      </c>
      <c r="GP394" s="48" t="n">
        <v>0</v>
      </c>
      <c r="GQ394" s="48" t="n">
        <v>1</v>
      </c>
      <c r="GR394" s="48" t="n">
        <v>0</v>
      </c>
      <c r="GS394" s="48" t="n">
        <v>0</v>
      </c>
      <c r="GT394" s="48" t="n">
        <v>0</v>
      </c>
      <c r="GU394" s="48" t="n">
        <v>0</v>
      </c>
      <c r="GV394" s="48" t="n">
        <v>98</v>
      </c>
      <c r="GW394" s="48" t="n">
        <v>54</v>
      </c>
      <c r="GX394" s="48" t="n">
        <v>66</v>
      </c>
      <c r="GY394" s="48" t="n">
        <v>127</v>
      </c>
      <c r="GZ394" s="48" t="n">
        <v>243</v>
      </c>
      <c r="HA394" s="48" t="n">
        <v>0</v>
      </c>
      <c r="HB394" s="48" t="n">
        <v>504</v>
      </c>
      <c r="HC394" s="48" t="n">
        <v>73</v>
      </c>
      <c r="HD394" s="48" t="n">
        <v>9</v>
      </c>
      <c r="HE394" s="48" t="n">
        <v>0</v>
      </c>
      <c r="HF394" s="48" t="n">
        <v>1</v>
      </c>
      <c r="HG394" s="48" t="n">
        <v>0</v>
      </c>
      <c r="HH394" s="48" t="n">
        <v>1</v>
      </c>
      <c r="HI394" s="48" t="n">
        <v>0</v>
      </c>
      <c r="HJ394" s="48" t="n">
        <v>0</v>
      </c>
      <c r="HK394" s="48" t="n">
        <v>0</v>
      </c>
      <c r="HL394" s="49" t="n">
        <v>1418.4</v>
      </c>
      <c r="HM394" s="49" t="n">
        <v>7.1</v>
      </c>
      <c r="HN394" s="49" t="n">
        <v>18.6</v>
      </c>
      <c r="HO394" s="49" t="n">
        <v>139.2</v>
      </c>
      <c r="HP394" s="49" t="n">
        <v>228</v>
      </c>
      <c r="HQ394" s="49" t="n">
        <v>488.5</v>
      </c>
      <c r="HR394" s="49" t="n">
        <v>288.9</v>
      </c>
      <c r="HS394" s="49" t="n">
        <v>63.9</v>
      </c>
      <c r="HT394" s="49" t="n">
        <v>30</v>
      </c>
      <c r="HU394" s="49" t="n">
        <v>0</v>
      </c>
      <c r="HV394" s="49" t="n">
        <v>154.2</v>
      </c>
      <c r="HW394" s="49" t="n">
        <v>0</v>
      </c>
      <c r="HX394" s="49" t="n">
        <v>0</v>
      </c>
      <c r="HY394" s="49" t="n">
        <v>0</v>
      </c>
      <c r="HZ394" s="49" t="n">
        <v>0</v>
      </c>
      <c r="IA394" s="49" t="n">
        <v>417.8</v>
      </c>
      <c r="IB394" s="49" t="n">
        <v>325.9</v>
      </c>
      <c r="IC394" s="49" t="n">
        <v>208.2</v>
      </c>
      <c r="ID394" s="49" t="n">
        <v>264.1</v>
      </c>
      <c r="IE394" s="49" t="n">
        <v>202.4</v>
      </c>
      <c r="IF394" s="49" t="n">
        <v>0</v>
      </c>
      <c r="IG394" s="49" t="n">
        <v>804.7</v>
      </c>
      <c r="IH394" s="49" t="n">
        <v>341.2</v>
      </c>
      <c r="II394" s="49" t="n">
        <v>88.3</v>
      </c>
      <c r="IJ394" s="49" t="n">
        <v>0</v>
      </c>
      <c r="IK394" s="49" t="n">
        <v>30</v>
      </c>
      <c r="IL394" s="49" t="n">
        <v>0</v>
      </c>
      <c r="IM394" s="49" t="n">
        <v>154.2</v>
      </c>
      <c r="IN394" s="49" t="n">
        <v>0</v>
      </c>
      <c r="IO394" s="49" t="n">
        <v>0</v>
      </c>
      <c r="IP394" s="49" t="n">
        <v>0</v>
      </c>
      <c r="IQ394" s="74" t="n">
        <v>257</v>
      </c>
    </row>
    <row r="395" customFormat="false" ht="12.75" hidden="false" customHeight="false" outlineLevel="0" collapsed="false">
      <c r="A395" s="12" t="s">
        <v>435</v>
      </c>
      <c r="B395" s="12" t="n">
        <v>853046</v>
      </c>
      <c r="C395" s="48" t="n">
        <v>69</v>
      </c>
      <c r="D395" s="48" t="n">
        <v>2</v>
      </c>
      <c r="E395" s="48" t="n">
        <v>0</v>
      </c>
      <c r="F395" s="48" t="n">
        <v>2</v>
      </c>
      <c r="G395" s="48" t="n">
        <v>9</v>
      </c>
      <c r="H395" s="48" t="n">
        <v>19</v>
      </c>
      <c r="I395" s="48" t="n">
        <v>18</v>
      </c>
      <c r="J395" s="48" t="n">
        <v>6</v>
      </c>
      <c r="K395" s="48" t="n">
        <v>4</v>
      </c>
      <c r="L395" s="48" t="n">
        <v>8</v>
      </c>
      <c r="M395" s="48" t="n">
        <v>1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9</v>
      </c>
      <c r="S395" s="48" t="n">
        <v>3</v>
      </c>
      <c r="T395" s="48" t="n">
        <v>7</v>
      </c>
      <c r="U395" s="48" t="n">
        <v>9</v>
      </c>
      <c r="V395" s="48" t="n">
        <v>17</v>
      </c>
      <c r="W395" s="48" t="n">
        <v>24</v>
      </c>
      <c r="X395" s="48" t="n">
        <v>29</v>
      </c>
      <c r="Y395" s="48" t="n">
        <v>13</v>
      </c>
      <c r="Z395" s="48" t="n">
        <v>10</v>
      </c>
      <c r="AA395" s="48" t="n">
        <v>6</v>
      </c>
      <c r="AB395" s="48" t="n">
        <v>2</v>
      </c>
      <c r="AC395" s="48" t="n">
        <v>8</v>
      </c>
      <c r="AD395" s="48" t="n">
        <v>1</v>
      </c>
      <c r="AE395" s="48" t="n">
        <v>0</v>
      </c>
      <c r="AF395" s="48" t="n">
        <v>0</v>
      </c>
      <c r="AG395" s="48" t="n">
        <v>0</v>
      </c>
      <c r="AH395" s="49" t="n">
        <v>5755.3</v>
      </c>
      <c r="AI395" s="49" t="n">
        <v>1.1</v>
      </c>
      <c r="AJ395" s="49" t="n">
        <v>0</v>
      </c>
      <c r="AK395" s="49" t="n">
        <v>5</v>
      </c>
      <c r="AL395" s="49" t="n">
        <v>68.3</v>
      </c>
      <c r="AM395" s="49" t="n">
        <v>273.2</v>
      </c>
      <c r="AN395" s="49" t="n">
        <v>680.9</v>
      </c>
      <c r="AO395" s="49" t="n">
        <v>402.9</v>
      </c>
      <c r="AP395" s="49" t="n">
        <v>672.8</v>
      </c>
      <c r="AQ395" s="49" t="n">
        <v>2720.7</v>
      </c>
      <c r="AR395" s="49" t="n">
        <v>930.4</v>
      </c>
      <c r="AS395" s="49" t="n">
        <v>0</v>
      </c>
      <c r="AT395" s="49" t="n">
        <v>0</v>
      </c>
      <c r="AU395" s="49" t="n">
        <v>0</v>
      </c>
      <c r="AV395" s="49" t="n">
        <v>0</v>
      </c>
      <c r="AW395" s="49" t="n">
        <v>762.4</v>
      </c>
      <c r="AX395" s="49" t="n">
        <v>71.3</v>
      </c>
      <c r="AY395" s="49" t="n">
        <v>431.9</v>
      </c>
      <c r="AZ395" s="49" t="n">
        <v>519.3</v>
      </c>
      <c r="BA395" s="49" t="n">
        <v>731.1</v>
      </c>
      <c r="BB395" s="49" t="n">
        <v>3239.3</v>
      </c>
      <c r="BC395" s="49" t="n">
        <v>283.1</v>
      </c>
      <c r="BD395" s="49" t="n">
        <v>650.6</v>
      </c>
      <c r="BE395" s="49" t="n">
        <v>406</v>
      </c>
      <c r="BF395" s="49" t="n">
        <v>497.4</v>
      </c>
      <c r="BG395" s="49" t="n">
        <v>334.3</v>
      </c>
      <c r="BH395" s="49" t="n">
        <v>2653.5</v>
      </c>
      <c r="BI395" s="49" t="n">
        <v>930.4</v>
      </c>
      <c r="BJ395" s="49" t="n">
        <v>0</v>
      </c>
      <c r="BK395" s="49" t="n">
        <v>0</v>
      </c>
      <c r="BL395" s="49" t="n">
        <v>0</v>
      </c>
      <c r="BM395" s="48" t="n">
        <v>69</v>
      </c>
      <c r="BN395" s="48" t="n">
        <v>2</v>
      </c>
      <c r="BO395" s="48" t="n">
        <v>0</v>
      </c>
      <c r="BP395" s="48" t="n">
        <v>2</v>
      </c>
      <c r="BQ395" s="48" t="n">
        <v>9</v>
      </c>
      <c r="BR395" s="48" t="n">
        <v>19</v>
      </c>
      <c r="BS395" s="48" t="n">
        <v>18</v>
      </c>
      <c r="BT395" s="48" t="n">
        <v>6</v>
      </c>
      <c r="BU395" s="48" t="n">
        <v>4</v>
      </c>
      <c r="BV395" s="48" t="n">
        <v>8</v>
      </c>
      <c r="BW395" s="48" t="n">
        <v>1</v>
      </c>
      <c r="BX395" s="48" t="n">
        <v>0</v>
      </c>
      <c r="BY395" s="48" t="n">
        <v>0</v>
      </c>
      <c r="BZ395" s="48" t="n">
        <v>0</v>
      </c>
      <c r="CA395" s="48" t="n">
        <v>0</v>
      </c>
      <c r="CB395" s="48" t="n">
        <v>9</v>
      </c>
      <c r="CC395" s="48" t="n">
        <v>3</v>
      </c>
      <c r="CD395" s="48" t="n">
        <v>7</v>
      </c>
      <c r="CE395" s="48" t="n">
        <v>9</v>
      </c>
      <c r="CF395" s="48" t="n">
        <v>17</v>
      </c>
      <c r="CG395" s="48" t="n">
        <v>24</v>
      </c>
      <c r="CH395" s="48" t="n">
        <v>29</v>
      </c>
      <c r="CI395" s="48" t="n">
        <v>13</v>
      </c>
      <c r="CJ395" s="48" t="n">
        <v>10</v>
      </c>
      <c r="CK395" s="48" t="n">
        <v>6</v>
      </c>
      <c r="CL395" s="48" t="n">
        <v>2</v>
      </c>
      <c r="CM395" s="48" t="n">
        <v>8</v>
      </c>
      <c r="CN395" s="48" t="n">
        <v>1</v>
      </c>
      <c r="CO395" s="48" t="n">
        <v>0</v>
      </c>
      <c r="CP395" s="48" t="n">
        <v>0</v>
      </c>
      <c r="CQ395" s="48" t="n">
        <v>0</v>
      </c>
      <c r="CR395" s="49" t="n">
        <v>4946.6</v>
      </c>
      <c r="CS395" s="49" t="n">
        <v>1.1</v>
      </c>
      <c r="CT395" s="49" t="n">
        <v>0</v>
      </c>
      <c r="CU395" s="49" t="n">
        <v>5</v>
      </c>
      <c r="CV395" s="49" t="n">
        <v>64.1</v>
      </c>
      <c r="CW395" s="49" t="n">
        <v>256.2</v>
      </c>
      <c r="CX395" s="49" t="n">
        <v>664.7</v>
      </c>
      <c r="CY395" s="49" t="n">
        <v>375</v>
      </c>
      <c r="CZ395" s="49" t="n">
        <v>545.8</v>
      </c>
      <c r="DA395" s="49" t="n">
        <v>2291.9</v>
      </c>
      <c r="DB395" s="49" t="n">
        <v>742.8</v>
      </c>
      <c r="DC395" s="49" t="n">
        <v>0</v>
      </c>
      <c r="DD395" s="49" t="n">
        <v>0</v>
      </c>
      <c r="DE395" s="49" t="n">
        <v>0</v>
      </c>
      <c r="DF395" s="49" t="n">
        <v>0</v>
      </c>
      <c r="DG395" s="49" t="n">
        <v>524.9</v>
      </c>
      <c r="DH395" s="49" t="n">
        <v>71.3</v>
      </c>
      <c r="DI395" s="49" t="n">
        <v>432.9</v>
      </c>
      <c r="DJ395" s="49" t="n">
        <v>518.9</v>
      </c>
      <c r="DK395" s="49" t="n">
        <v>690.6</v>
      </c>
      <c r="DL395" s="49" t="n">
        <v>2708</v>
      </c>
      <c r="DM395" s="49" t="n">
        <v>261.9</v>
      </c>
      <c r="DN395" s="49" t="n">
        <v>378.4</v>
      </c>
      <c r="DO395" s="49" t="n">
        <v>406</v>
      </c>
      <c r="DP395" s="49" t="n">
        <v>436.5</v>
      </c>
      <c r="DQ395" s="49" t="n">
        <v>267.3</v>
      </c>
      <c r="DR395" s="49" t="n">
        <v>2453.7</v>
      </c>
      <c r="DS395" s="49" t="n">
        <v>742.8</v>
      </c>
      <c r="DT395" s="49" t="n">
        <v>0</v>
      </c>
      <c r="DU395" s="49" t="n">
        <v>0</v>
      </c>
      <c r="DV395" s="49" t="n">
        <v>0</v>
      </c>
      <c r="DW395" s="48" t="n">
        <v>66</v>
      </c>
      <c r="DX395" s="48" t="n">
        <v>1</v>
      </c>
      <c r="DY395" s="48" t="n">
        <v>0</v>
      </c>
      <c r="DZ395" s="48" t="n">
        <v>2</v>
      </c>
      <c r="EA395" s="48" t="n">
        <v>8</v>
      </c>
      <c r="EB395" s="48" t="n">
        <v>19</v>
      </c>
      <c r="EC395" s="48" t="n">
        <v>18</v>
      </c>
      <c r="ED395" s="48" t="n">
        <v>6</v>
      </c>
      <c r="EE395" s="48" t="n">
        <v>4</v>
      </c>
      <c r="EF395" s="48" t="n">
        <v>7</v>
      </c>
      <c r="EG395" s="48" t="n">
        <v>1</v>
      </c>
      <c r="EH395" s="48" t="n">
        <v>0</v>
      </c>
      <c r="EI395" s="48" t="n">
        <v>0</v>
      </c>
      <c r="EJ395" s="48" t="n">
        <v>0</v>
      </c>
      <c r="EK395" s="48" t="n">
        <v>0</v>
      </c>
      <c r="EL395" s="48" t="n">
        <v>6</v>
      </c>
      <c r="EM395" s="48" t="n">
        <v>3</v>
      </c>
      <c r="EN395" s="48" t="n">
        <v>7</v>
      </c>
      <c r="EO395" s="48" t="n">
        <v>9</v>
      </c>
      <c r="EP395" s="48" t="n">
        <v>17</v>
      </c>
      <c r="EQ395" s="48" t="n">
        <v>24</v>
      </c>
      <c r="ER395" s="48" t="n">
        <v>27</v>
      </c>
      <c r="ES395" s="48" t="n">
        <v>13</v>
      </c>
      <c r="ET395" s="48" t="n">
        <v>10</v>
      </c>
      <c r="EU395" s="48" t="n">
        <v>6</v>
      </c>
      <c r="EV395" s="48" t="n">
        <v>2</v>
      </c>
      <c r="EW395" s="48" t="n">
        <v>7</v>
      </c>
      <c r="EX395" s="48" t="n">
        <v>1</v>
      </c>
      <c r="EY395" s="48" t="n">
        <v>0</v>
      </c>
      <c r="EZ395" s="48" t="n">
        <v>0</v>
      </c>
      <c r="FA395" s="48" t="n">
        <v>0</v>
      </c>
      <c r="FB395" s="49" t="n">
        <v>4574.3</v>
      </c>
      <c r="FC395" s="49" t="n">
        <v>0.7</v>
      </c>
      <c r="FD395" s="49" t="n">
        <v>0</v>
      </c>
      <c r="FE395" s="49" t="n">
        <v>5</v>
      </c>
      <c r="FF395" s="49" t="n">
        <v>57.6</v>
      </c>
      <c r="FG395" s="49" t="n">
        <v>256.2</v>
      </c>
      <c r="FH395" s="49" t="n">
        <v>650</v>
      </c>
      <c r="FI395" s="49" t="n">
        <v>373</v>
      </c>
      <c r="FJ395" s="49" t="n">
        <v>543.8</v>
      </c>
      <c r="FK395" s="49" t="n">
        <v>1945.2</v>
      </c>
      <c r="FL395" s="49" t="n">
        <v>742.8</v>
      </c>
      <c r="FM395" s="49" t="n">
        <v>0</v>
      </c>
      <c r="FN395" s="49" t="n">
        <v>0</v>
      </c>
      <c r="FO395" s="49" t="n">
        <v>0</v>
      </c>
      <c r="FP395" s="49" t="n">
        <v>0</v>
      </c>
      <c r="FQ395" s="49" t="n">
        <v>263.8</v>
      </c>
      <c r="FR395" s="49" t="n">
        <v>71.3</v>
      </c>
      <c r="FS395" s="49" t="n">
        <v>432.9</v>
      </c>
      <c r="FT395" s="49" t="n">
        <v>415.7</v>
      </c>
      <c r="FU395" s="49" t="n">
        <v>682.6</v>
      </c>
      <c r="FV395" s="49" t="n">
        <v>2708</v>
      </c>
      <c r="FW395" s="49" t="n">
        <v>255</v>
      </c>
      <c r="FX395" s="49" t="n">
        <v>362.5</v>
      </c>
      <c r="FY395" s="49" t="n">
        <v>402.5</v>
      </c>
      <c r="FZ395" s="49" t="n">
        <v>434.5</v>
      </c>
      <c r="GA395" s="49" t="n">
        <v>265.3</v>
      </c>
      <c r="GB395" s="49" t="n">
        <v>2111.7</v>
      </c>
      <c r="GC395" s="49" t="n">
        <v>742.8</v>
      </c>
      <c r="GD395" s="49" t="n">
        <v>0</v>
      </c>
      <c r="GE395" s="49" t="n">
        <v>0</v>
      </c>
      <c r="GF395" s="49" t="n">
        <v>0</v>
      </c>
      <c r="GG395" s="48" t="n">
        <v>10</v>
      </c>
      <c r="GH395" s="48" t="n">
        <v>1</v>
      </c>
      <c r="GI395" s="48" t="n">
        <v>0</v>
      </c>
      <c r="GJ395" s="48" t="n">
        <v>0</v>
      </c>
      <c r="GK395" s="48" t="n">
        <v>2</v>
      </c>
      <c r="GL395" s="48" t="n">
        <v>0</v>
      </c>
      <c r="GM395" s="48" t="n">
        <v>2</v>
      </c>
      <c r="GN395" s="48" t="n">
        <v>1</v>
      </c>
      <c r="GO395" s="48" t="n">
        <v>1</v>
      </c>
      <c r="GP395" s="48" t="n">
        <v>3</v>
      </c>
      <c r="GQ395" s="48" t="n">
        <v>0</v>
      </c>
      <c r="GR395" s="48" t="n">
        <v>0</v>
      </c>
      <c r="GS395" s="48" t="n">
        <v>0</v>
      </c>
      <c r="GT395" s="48" t="n">
        <v>0</v>
      </c>
      <c r="GU395" s="48" t="n">
        <v>0</v>
      </c>
      <c r="GV395" s="48" t="n">
        <v>4</v>
      </c>
      <c r="GW395" s="48" t="n">
        <v>0</v>
      </c>
      <c r="GX395" s="48" t="n">
        <v>0</v>
      </c>
      <c r="GY395" s="48" t="n">
        <v>2</v>
      </c>
      <c r="GZ395" s="48" t="n">
        <v>4</v>
      </c>
      <c r="HA395" s="48" t="n">
        <v>0</v>
      </c>
      <c r="HB395" s="48" t="n">
        <v>3</v>
      </c>
      <c r="HC395" s="48" t="n">
        <v>2</v>
      </c>
      <c r="HD395" s="48" t="n">
        <v>1</v>
      </c>
      <c r="HE395" s="48" t="n">
        <v>1</v>
      </c>
      <c r="HF395" s="48" t="n">
        <v>1</v>
      </c>
      <c r="HG395" s="48" t="n">
        <v>2</v>
      </c>
      <c r="HH395" s="48" t="n">
        <v>0</v>
      </c>
      <c r="HI395" s="48" t="n">
        <v>0</v>
      </c>
      <c r="HJ395" s="48" t="n">
        <v>0</v>
      </c>
      <c r="HK395" s="48" t="n">
        <v>0</v>
      </c>
      <c r="HL395" s="49" t="n">
        <v>372.3</v>
      </c>
      <c r="HM395" s="49" t="n">
        <v>0.4</v>
      </c>
      <c r="HN395" s="49" t="n">
        <v>0</v>
      </c>
      <c r="HO395" s="49" t="n">
        <v>0</v>
      </c>
      <c r="HP395" s="49" t="n">
        <v>6.5</v>
      </c>
      <c r="HQ395" s="49" t="n">
        <v>0</v>
      </c>
      <c r="HR395" s="49" t="n">
        <v>14.7</v>
      </c>
      <c r="HS395" s="49" t="n">
        <v>2</v>
      </c>
      <c r="HT395" s="49" t="n">
        <v>2</v>
      </c>
      <c r="HU395" s="49" t="n">
        <v>346.7</v>
      </c>
      <c r="HV395" s="49" t="n">
        <v>0</v>
      </c>
      <c r="HW395" s="49" t="n">
        <v>0</v>
      </c>
      <c r="HX395" s="49" t="n">
        <v>0</v>
      </c>
      <c r="HY395" s="49" t="n">
        <v>0</v>
      </c>
      <c r="HZ395" s="49" t="n">
        <v>0</v>
      </c>
      <c r="IA395" s="49" t="n">
        <v>261.1</v>
      </c>
      <c r="IB395" s="49" t="n">
        <v>0</v>
      </c>
      <c r="IC395" s="49" t="n">
        <v>0</v>
      </c>
      <c r="ID395" s="49" t="n">
        <v>103.2</v>
      </c>
      <c r="IE395" s="49" t="n">
        <v>8</v>
      </c>
      <c r="IF395" s="49" t="n">
        <v>0</v>
      </c>
      <c r="IG395" s="49" t="n">
        <v>6.9</v>
      </c>
      <c r="IH395" s="49" t="n">
        <v>15.9</v>
      </c>
      <c r="II395" s="49" t="n">
        <v>3.5</v>
      </c>
      <c r="IJ395" s="49" t="n">
        <v>2</v>
      </c>
      <c r="IK395" s="49" t="n">
        <v>2</v>
      </c>
      <c r="IL395" s="49" t="n">
        <v>342</v>
      </c>
      <c r="IM395" s="49" t="n">
        <v>0</v>
      </c>
      <c r="IN395" s="49" t="n">
        <v>0</v>
      </c>
      <c r="IO395" s="49" t="n">
        <v>0</v>
      </c>
      <c r="IP395" s="49" t="n">
        <v>0</v>
      </c>
      <c r="IQ395" s="74" t="n">
        <v>8</v>
      </c>
    </row>
    <row r="396" customFormat="false" ht="12.75" hidden="false" customHeight="false" outlineLevel="0" collapsed="false">
      <c r="A396" s="12" t="s">
        <v>436</v>
      </c>
      <c r="B396" s="12" t="n">
        <v>856177</v>
      </c>
      <c r="C396" s="48" t="n">
        <v>36</v>
      </c>
      <c r="D396" s="48" t="n">
        <v>2</v>
      </c>
      <c r="E396" s="48" t="n">
        <v>1</v>
      </c>
      <c r="F396" s="48" t="n">
        <v>6</v>
      </c>
      <c r="G396" s="48" t="n">
        <v>11</v>
      </c>
      <c r="H396" s="48" t="n">
        <v>14</v>
      </c>
      <c r="I396" s="48" t="n">
        <v>2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2</v>
      </c>
      <c r="S396" s="48" t="n">
        <v>2</v>
      </c>
      <c r="T396" s="48" t="n">
        <v>0</v>
      </c>
      <c r="U396" s="48" t="n">
        <v>7</v>
      </c>
      <c r="V396" s="48" t="n">
        <v>7</v>
      </c>
      <c r="W396" s="48" t="n">
        <v>18</v>
      </c>
      <c r="X396" s="48" t="n">
        <v>34</v>
      </c>
      <c r="Y396" s="48" t="n">
        <v>2</v>
      </c>
      <c r="Z396" s="48" t="n">
        <v>0</v>
      </c>
      <c r="AA396" s="48" t="n">
        <v>0</v>
      </c>
      <c r="AB396" s="48" t="n">
        <v>0</v>
      </c>
      <c r="AC396" s="48" t="n">
        <v>0</v>
      </c>
      <c r="AD396" s="48" t="n">
        <v>0</v>
      </c>
      <c r="AE396" s="48" t="n">
        <v>0</v>
      </c>
      <c r="AF396" s="48" t="n">
        <v>0</v>
      </c>
      <c r="AG396" s="48" t="n">
        <v>0</v>
      </c>
      <c r="AH396" s="49" t="n">
        <v>387.9</v>
      </c>
      <c r="AI396" s="49" t="n">
        <v>0.7</v>
      </c>
      <c r="AJ396" s="49" t="n">
        <v>1.3</v>
      </c>
      <c r="AK396" s="49" t="n">
        <v>24.6</v>
      </c>
      <c r="AL396" s="49" t="n">
        <v>82.2</v>
      </c>
      <c r="AM396" s="49" t="n">
        <v>222.4</v>
      </c>
      <c r="AN396" s="49" t="n">
        <v>56.7</v>
      </c>
      <c r="AO396" s="49" t="n">
        <v>0</v>
      </c>
      <c r="AP396" s="49" t="n">
        <v>0</v>
      </c>
      <c r="AQ396" s="49" t="n">
        <v>0</v>
      </c>
      <c r="AR396" s="49" t="n">
        <v>0</v>
      </c>
      <c r="AS396" s="49" t="n">
        <v>0</v>
      </c>
      <c r="AT396" s="49" t="n">
        <v>0</v>
      </c>
      <c r="AU396" s="49" t="n">
        <v>0</v>
      </c>
      <c r="AV396" s="49" t="n">
        <v>0</v>
      </c>
      <c r="AW396" s="49" t="n">
        <v>20.4</v>
      </c>
      <c r="AX396" s="49" t="n">
        <v>17</v>
      </c>
      <c r="AY396" s="49" t="n">
        <v>0</v>
      </c>
      <c r="AZ396" s="49" t="n">
        <v>72.1</v>
      </c>
      <c r="BA396" s="49" t="n">
        <v>124</v>
      </c>
      <c r="BB396" s="49" t="n">
        <v>154.4</v>
      </c>
      <c r="BC396" s="49" t="n">
        <v>331.2</v>
      </c>
      <c r="BD396" s="49" t="n">
        <v>56.7</v>
      </c>
      <c r="BE396" s="49" t="n">
        <v>0</v>
      </c>
      <c r="BF396" s="49" t="n">
        <v>0</v>
      </c>
      <c r="BG396" s="49" t="n">
        <v>0</v>
      </c>
      <c r="BH396" s="49" t="n">
        <v>0</v>
      </c>
      <c r="BI396" s="49" t="n">
        <v>0</v>
      </c>
      <c r="BJ396" s="49" t="n">
        <v>0</v>
      </c>
      <c r="BK396" s="49" t="n">
        <v>0</v>
      </c>
      <c r="BL396" s="49" t="n">
        <v>0</v>
      </c>
      <c r="BM396" s="48" t="n">
        <v>36</v>
      </c>
      <c r="BN396" s="48" t="n">
        <v>2</v>
      </c>
      <c r="BO396" s="48" t="n">
        <v>1</v>
      </c>
      <c r="BP396" s="48" t="n">
        <v>6</v>
      </c>
      <c r="BQ396" s="48" t="n">
        <v>11</v>
      </c>
      <c r="BR396" s="48" t="n">
        <v>14</v>
      </c>
      <c r="BS396" s="48" t="n">
        <v>2</v>
      </c>
      <c r="BT396" s="48" t="n">
        <v>0</v>
      </c>
      <c r="BU396" s="48" t="n">
        <v>0</v>
      </c>
      <c r="BV396" s="48" t="n">
        <v>0</v>
      </c>
      <c r="BW396" s="48" t="n">
        <v>0</v>
      </c>
      <c r="BX396" s="48" t="n">
        <v>0</v>
      </c>
      <c r="BY396" s="48" t="n">
        <v>0</v>
      </c>
      <c r="BZ396" s="48" t="n">
        <v>0</v>
      </c>
      <c r="CA396" s="48" t="n">
        <v>0</v>
      </c>
      <c r="CB396" s="48" t="n">
        <v>2</v>
      </c>
      <c r="CC396" s="48" t="n">
        <v>2</v>
      </c>
      <c r="CD396" s="48" t="n">
        <v>0</v>
      </c>
      <c r="CE396" s="48" t="n">
        <v>7</v>
      </c>
      <c r="CF396" s="48" t="n">
        <v>7</v>
      </c>
      <c r="CG396" s="48" t="n">
        <v>18</v>
      </c>
      <c r="CH396" s="48" t="n">
        <v>34</v>
      </c>
      <c r="CI396" s="48" t="n">
        <v>2</v>
      </c>
      <c r="CJ396" s="48" t="n">
        <v>0</v>
      </c>
      <c r="CK396" s="48" t="n">
        <v>0</v>
      </c>
      <c r="CL396" s="48" t="n">
        <v>0</v>
      </c>
      <c r="CM396" s="48" t="n">
        <v>0</v>
      </c>
      <c r="CN396" s="48" t="n">
        <v>0</v>
      </c>
      <c r="CO396" s="48" t="n">
        <v>0</v>
      </c>
      <c r="CP396" s="48" t="n">
        <v>0</v>
      </c>
      <c r="CQ396" s="48" t="n">
        <v>0</v>
      </c>
      <c r="CR396" s="49" t="n">
        <v>293</v>
      </c>
      <c r="CS396" s="49" t="n">
        <v>0.7</v>
      </c>
      <c r="CT396" s="49" t="n">
        <v>1.3</v>
      </c>
      <c r="CU396" s="49" t="n">
        <v>22.2</v>
      </c>
      <c r="CV396" s="49" t="n">
        <v>66.5</v>
      </c>
      <c r="CW396" s="49" t="n">
        <v>153.6</v>
      </c>
      <c r="CX396" s="49" t="n">
        <v>48.7</v>
      </c>
      <c r="CY396" s="49" t="n">
        <v>0</v>
      </c>
      <c r="CZ396" s="49" t="n">
        <v>0</v>
      </c>
      <c r="DA396" s="49" t="n">
        <v>0</v>
      </c>
      <c r="DB396" s="49" t="n">
        <v>0</v>
      </c>
      <c r="DC396" s="49" t="n">
        <v>0</v>
      </c>
      <c r="DD396" s="49" t="n">
        <v>0</v>
      </c>
      <c r="DE396" s="49" t="n">
        <v>0</v>
      </c>
      <c r="DF396" s="49" t="n">
        <v>0</v>
      </c>
      <c r="DG396" s="49" t="n">
        <v>18.4</v>
      </c>
      <c r="DH396" s="49" t="n">
        <v>12.5</v>
      </c>
      <c r="DI396" s="49" t="n">
        <v>0</v>
      </c>
      <c r="DJ396" s="49" t="n">
        <v>59.6</v>
      </c>
      <c r="DK396" s="49" t="n">
        <v>86.4</v>
      </c>
      <c r="DL396" s="49" t="n">
        <v>116.1</v>
      </c>
      <c r="DM396" s="49" t="n">
        <v>244.3</v>
      </c>
      <c r="DN396" s="49" t="n">
        <v>48.7</v>
      </c>
      <c r="DO396" s="49" t="n">
        <v>0</v>
      </c>
      <c r="DP396" s="49" t="n">
        <v>0</v>
      </c>
      <c r="DQ396" s="49" t="n">
        <v>0</v>
      </c>
      <c r="DR396" s="49" t="n">
        <v>0</v>
      </c>
      <c r="DS396" s="49" t="n">
        <v>0</v>
      </c>
      <c r="DT396" s="49" t="n">
        <v>0</v>
      </c>
      <c r="DU396" s="49" t="n">
        <v>0</v>
      </c>
      <c r="DV396" s="49" t="n">
        <v>0</v>
      </c>
      <c r="DW396" s="48" t="n">
        <v>36</v>
      </c>
      <c r="DX396" s="48" t="n">
        <v>2</v>
      </c>
      <c r="DY396" s="48" t="n">
        <v>1</v>
      </c>
      <c r="DZ396" s="48" t="n">
        <v>6</v>
      </c>
      <c r="EA396" s="48" t="n">
        <v>11</v>
      </c>
      <c r="EB396" s="48" t="n">
        <v>14</v>
      </c>
      <c r="EC396" s="48" t="n">
        <v>2</v>
      </c>
      <c r="ED396" s="48" t="n">
        <v>0</v>
      </c>
      <c r="EE396" s="48" t="n">
        <v>0</v>
      </c>
      <c r="EF396" s="48" t="n">
        <v>0</v>
      </c>
      <c r="EG396" s="48" t="n">
        <v>0</v>
      </c>
      <c r="EH396" s="48" t="n">
        <v>0</v>
      </c>
      <c r="EI396" s="48" t="n">
        <v>0</v>
      </c>
      <c r="EJ396" s="48" t="n">
        <v>0</v>
      </c>
      <c r="EK396" s="48" t="n">
        <v>0</v>
      </c>
      <c r="EL396" s="48" t="n">
        <v>2</v>
      </c>
      <c r="EM396" s="48" t="n">
        <v>2</v>
      </c>
      <c r="EN396" s="48" t="n">
        <v>0</v>
      </c>
      <c r="EO396" s="48" t="n">
        <v>7</v>
      </c>
      <c r="EP396" s="48" t="n">
        <v>7</v>
      </c>
      <c r="EQ396" s="48" t="n">
        <v>18</v>
      </c>
      <c r="ER396" s="48" t="n">
        <v>34</v>
      </c>
      <c r="ES396" s="48" t="n">
        <v>2</v>
      </c>
      <c r="ET396" s="48" t="n">
        <v>0</v>
      </c>
      <c r="EU396" s="48" t="n">
        <v>0</v>
      </c>
      <c r="EV396" s="48" t="n">
        <v>0</v>
      </c>
      <c r="EW396" s="48" t="n">
        <v>0</v>
      </c>
      <c r="EX396" s="48" t="n">
        <v>0</v>
      </c>
      <c r="EY396" s="48" t="n">
        <v>0</v>
      </c>
      <c r="EZ396" s="48" t="n">
        <v>0</v>
      </c>
      <c r="FA396" s="48" t="n">
        <v>0</v>
      </c>
      <c r="FB396" s="49" t="n">
        <v>290.4</v>
      </c>
      <c r="FC396" s="49" t="n">
        <v>0.7</v>
      </c>
      <c r="FD396" s="49" t="n">
        <v>1.3</v>
      </c>
      <c r="FE396" s="49" t="n">
        <v>22.2</v>
      </c>
      <c r="FF396" s="49" t="n">
        <v>65.9</v>
      </c>
      <c r="FG396" s="49" t="n">
        <v>151.6</v>
      </c>
      <c r="FH396" s="49" t="n">
        <v>48.7</v>
      </c>
      <c r="FI396" s="49" t="n">
        <v>0</v>
      </c>
      <c r="FJ396" s="49" t="n">
        <v>0</v>
      </c>
      <c r="FK396" s="49" t="n">
        <v>0</v>
      </c>
      <c r="FL396" s="49" t="n">
        <v>0</v>
      </c>
      <c r="FM396" s="49" t="n">
        <v>0</v>
      </c>
      <c r="FN396" s="49" t="n">
        <v>0</v>
      </c>
      <c r="FO396" s="49" t="n">
        <v>0</v>
      </c>
      <c r="FP396" s="49" t="n">
        <v>0</v>
      </c>
      <c r="FQ396" s="49" t="n">
        <v>16.4</v>
      </c>
      <c r="FR396" s="49" t="n">
        <v>12.5</v>
      </c>
      <c r="FS396" s="49" t="n">
        <v>0</v>
      </c>
      <c r="FT396" s="49" t="n">
        <v>59.6</v>
      </c>
      <c r="FU396" s="49" t="n">
        <v>85.8</v>
      </c>
      <c r="FV396" s="49" t="n">
        <v>116.1</v>
      </c>
      <c r="FW396" s="49" t="n">
        <v>241.7</v>
      </c>
      <c r="FX396" s="49" t="n">
        <v>48.7</v>
      </c>
      <c r="FY396" s="49" t="n">
        <v>0</v>
      </c>
      <c r="FZ396" s="49" t="n">
        <v>0</v>
      </c>
      <c r="GA396" s="49" t="n">
        <v>0</v>
      </c>
      <c r="GB396" s="49" t="n">
        <v>0</v>
      </c>
      <c r="GC396" s="49" t="n">
        <v>0</v>
      </c>
      <c r="GD396" s="49" t="n">
        <v>0</v>
      </c>
      <c r="GE396" s="49" t="n">
        <v>0</v>
      </c>
      <c r="GF396" s="49" t="n">
        <v>0</v>
      </c>
      <c r="GG396" s="48" t="n">
        <v>2</v>
      </c>
      <c r="GH396" s="48" t="n">
        <v>0</v>
      </c>
      <c r="GI396" s="48" t="n">
        <v>0</v>
      </c>
      <c r="GJ396" s="48" t="n">
        <v>0</v>
      </c>
      <c r="GK396" s="48" t="n">
        <v>1</v>
      </c>
      <c r="GL396" s="48" t="n">
        <v>1</v>
      </c>
      <c r="GM396" s="48" t="n">
        <v>0</v>
      </c>
      <c r="GN396" s="48" t="n">
        <v>0</v>
      </c>
      <c r="GO396" s="48" t="n">
        <v>0</v>
      </c>
      <c r="GP396" s="48" t="n">
        <v>0</v>
      </c>
      <c r="GQ396" s="48" t="n">
        <v>0</v>
      </c>
      <c r="GR396" s="48" t="n">
        <v>0</v>
      </c>
      <c r="GS396" s="48" t="n">
        <v>0</v>
      </c>
      <c r="GT396" s="48" t="n">
        <v>0</v>
      </c>
      <c r="GU396" s="48" t="n">
        <v>0</v>
      </c>
      <c r="GV396" s="48" t="n">
        <v>1</v>
      </c>
      <c r="GW396" s="48" t="n">
        <v>0</v>
      </c>
      <c r="GX396" s="48" t="n">
        <v>0</v>
      </c>
      <c r="GY396" s="48" t="n">
        <v>0</v>
      </c>
      <c r="GZ396" s="48" t="n">
        <v>1</v>
      </c>
      <c r="HA396" s="48" t="n">
        <v>0</v>
      </c>
      <c r="HB396" s="48" t="n">
        <v>2</v>
      </c>
      <c r="HC396" s="48" t="n">
        <v>0</v>
      </c>
      <c r="HD396" s="48" t="n">
        <v>0</v>
      </c>
      <c r="HE396" s="48" t="n">
        <v>0</v>
      </c>
      <c r="HF396" s="48" t="n">
        <v>0</v>
      </c>
      <c r="HG396" s="48" t="n">
        <v>0</v>
      </c>
      <c r="HH396" s="48" t="n">
        <v>0</v>
      </c>
      <c r="HI396" s="48" t="n">
        <v>0</v>
      </c>
      <c r="HJ396" s="48" t="n">
        <v>0</v>
      </c>
      <c r="HK396" s="48" t="n">
        <v>0</v>
      </c>
      <c r="HL396" s="49" t="n">
        <v>2.6</v>
      </c>
      <c r="HM396" s="49" t="n">
        <v>0</v>
      </c>
      <c r="HN396" s="49" t="n">
        <v>0</v>
      </c>
      <c r="HO396" s="49" t="n">
        <v>0</v>
      </c>
      <c r="HP396" s="49" t="n">
        <v>0.6</v>
      </c>
      <c r="HQ396" s="49" t="n">
        <v>2</v>
      </c>
      <c r="HR396" s="49" t="n">
        <v>0</v>
      </c>
      <c r="HS396" s="49" t="n">
        <v>0</v>
      </c>
      <c r="HT396" s="49" t="n">
        <v>0</v>
      </c>
      <c r="HU396" s="49" t="n">
        <v>0</v>
      </c>
      <c r="HV396" s="49" t="n">
        <v>0</v>
      </c>
      <c r="HW396" s="49" t="n">
        <v>0</v>
      </c>
      <c r="HX396" s="49" t="n">
        <v>0</v>
      </c>
      <c r="HY396" s="49" t="n">
        <v>0</v>
      </c>
      <c r="HZ396" s="49" t="n">
        <v>0</v>
      </c>
      <c r="IA396" s="49" t="n">
        <v>2</v>
      </c>
      <c r="IB396" s="49" t="n">
        <v>0</v>
      </c>
      <c r="IC396" s="49" t="n">
        <v>0</v>
      </c>
      <c r="ID396" s="49" t="n">
        <v>0</v>
      </c>
      <c r="IE396" s="49" t="n">
        <v>0.6</v>
      </c>
      <c r="IF396" s="49" t="n">
        <v>0</v>
      </c>
      <c r="IG396" s="49" t="n">
        <v>2.6</v>
      </c>
      <c r="IH396" s="49" t="n">
        <v>0</v>
      </c>
      <c r="II396" s="49" t="n">
        <v>0</v>
      </c>
      <c r="IJ396" s="49" t="n">
        <v>0</v>
      </c>
      <c r="IK396" s="49" t="n">
        <v>0</v>
      </c>
      <c r="IL396" s="49" t="n">
        <v>0</v>
      </c>
      <c r="IM396" s="49" t="n">
        <v>0</v>
      </c>
      <c r="IN396" s="49" t="n">
        <v>0</v>
      </c>
      <c r="IO396" s="49" t="n">
        <v>0</v>
      </c>
      <c r="IP396" s="49" t="n">
        <v>0</v>
      </c>
      <c r="IQ396" s="74" t="n">
        <v>3</v>
      </c>
    </row>
    <row r="397" customFormat="false" ht="12.75" hidden="false" customHeight="false" outlineLevel="0" collapsed="false">
      <c r="A397" s="12" t="s">
        <v>437</v>
      </c>
      <c r="B397" s="12" t="n">
        <v>869279</v>
      </c>
      <c r="C397" s="48" t="n">
        <v>728</v>
      </c>
      <c r="D397" s="48" t="n">
        <v>3</v>
      </c>
      <c r="E397" s="48" t="n">
        <v>4</v>
      </c>
      <c r="F397" s="48" t="n">
        <v>39</v>
      </c>
      <c r="G397" s="48" t="n">
        <v>101</v>
      </c>
      <c r="H397" s="48" t="n">
        <v>451</v>
      </c>
      <c r="I397" s="48" t="n">
        <v>121</v>
      </c>
      <c r="J397" s="48" t="n">
        <v>9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50</v>
      </c>
      <c r="S397" s="48" t="n">
        <v>33</v>
      </c>
      <c r="T397" s="48" t="n">
        <v>63</v>
      </c>
      <c r="U397" s="48" t="n">
        <v>162</v>
      </c>
      <c r="V397" s="48" t="n">
        <v>315</v>
      </c>
      <c r="W397" s="48" t="n">
        <v>105</v>
      </c>
      <c r="X397" s="48" t="n">
        <v>582</v>
      </c>
      <c r="Y397" s="48" t="n">
        <v>136</v>
      </c>
      <c r="Z397" s="48" t="n">
        <v>8</v>
      </c>
      <c r="AA397" s="48" t="n">
        <v>2</v>
      </c>
      <c r="AB397" s="48" t="n">
        <v>0</v>
      </c>
      <c r="AC397" s="48" t="n">
        <v>0</v>
      </c>
      <c r="AD397" s="48" t="n">
        <v>0</v>
      </c>
      <c r="AE397" s="48" t="n">
        <v>0</v>
      </c>
      <c r="AF397" s="48" t="n">
        <v>0</v>
      </c>
      <c r="AG397" s="48" t="n">
        <v>0</v>
      </c>
      <c r="AH397" s="49" t="n">
        <v>12168.4</v>
      </c>
      <c r="AI397" s="49" t="n">
        <v>1.8</v>
      </c>
      <c r="AJ397" s="49" t="n">
        <v>5.1</v>
      </c>
      <c r="AK397" s="49" t="n">
        <v>124.3</v>
      </c>
      <c r="AL397" s="49" t="n">
        <v>723.3</v>
      </c>
      <c r="AM397" s="49" t="n">
        <v>7029.9</v>
      </c>
      <c r="AN397" s="49" t="n">
        <v>3695.4</v>
      </c>
      <c r="AO397" s="49" t="n">
        <v>588.6</v>
      </c>
      <c r="AP397" s="49" t="n">
        <v>0</v>
      </c>
      <c r="AQ397" s="49" t="n">
        <v>0</v>
      </c>
      <c r="AR397" s="49" t="n">
        <v>0</v>
      </c>
      <c r="AS397" s="49" t="n">
        <v>0</v>
      </c>
      <c r="AT397" s="49" t="n">
        <v>0</v>
      </c>
      <c r="AU397" s="49" t="n">
        <v>0</v>
      </c>
      <c r="AV397" s="49" t="n">
        <v>0</v>
      </c>
      <c r="AW397" s="49" t="n">
        <v>718.2</v>
      </c>
      <c r="AX397" s="49" t="n">
        <v>610.8</v>
      </c>
      <c r="AY397" s="49" t="n">
        <v>1139.1</v>
      </c>
      <c r="AZ397" s="49" t="n">
        <v>2843.5</v>
      </c>
      <c r="BA397" s="49" t="n">
        <v>5415.4</v>
      </c>
      <c r="BB397" s="49" t="n">
        <v>1441.4</v>
      </c>
      <c r="BC397" s="49" t="n">
        <v>7600.3</v>
      </c>
      <c r="BD397" s="49" t="n">
        <v>3941.5</v>
      </c>
      <c r="BE397" s="49" t="n">
        <v>486</v>
      </c>
      <c r="BF397" s="49" t="n">
        <v>140.6</v>
      </c>
      <c r="BG397" s="49" t="n">
        <v>0</v>
      </c>
      <c r="BH397" s="49" t="n">
        <v>0</v>
      </c>
      <c r="BI397" s="49" t="n">
        <v>0</v>
      </c>
      <c r="BJ397" s="49" t="n">
        <v>0</v>
      </c>
      <c r="BK397" s="49" t="n">
        <v>0</v>
      </c>
      <c r="BL397" s="49" t="n">
        <v>0</v>
      </c>
      <c r="BM397" s="48" t="n">
        <v>727</v>
      </c>
      <c r="BN397" s="48" t="n">
        <v>3</v>
      </c>
      <c r="BO397" s="48" t="n">
        <v>4</v>
      </c>
      <c r="BP397" s="48" t="n">
        <v>39</v>
      </c>
      <c r="BQ397" s="48" t="n">
        <v>101</v>
      </c>
      <c r="BR397" s="48" t="n">
        <v>450</v>
      </c>
      <c r="BS397" s="48" t="n">
        <v>121</v>
      </c>
      <c r="BT397" s="48" t="n">
        <v>9</v>
      </c>
      <c r="BU397" s="48" t="n">
        <v>0</v>
      </c>
      <c r="BV397" s="48" t="n">
        <v>0</v>
      </c>
      <c r="BW397" s="48" t="n">
        <v>0</v>
      </c>
      <c r="BX397" s="48" t="n">
        <v>0</v>
      </c>
      <c r="BY397" s="48" t="n">
        <v>0</v>
      </c>
      <c r="BZ397" s="48" t="n">
        <v>0</v>
      </c>
      <c r="CA397" s="48" t="n">
        <v>0</v>
      </c>
      <c r="CB397" s="48" t="n">
        <v>49</v>
      </c>
      <c r="CC397" s="48" t="n">
        <v>33</v>
      </c>
      <c r="CD397" s="48" t="n">
        <v>63</v>
      </c>
      <c r="CE397" s="48" t="n">
        <v>162</v>
      </c>
      <c r="CF397" s="48" t="n">
        <v>315</v>
      </c>
      <c r="CG397" s="48" t="n">
        <v>105</v>
      </c>
      <c r="CH397" s="48" t="n">
        <v>581</v>
      </c>
      <c r="CI397" s="48" t="n">
        <v>136</v>
      </c>
      <c r="CJ397" s="48" t="n">
        <v>8</v>
      </c>
      <c r="CK397" s="48" t="n">
        <v>2</v>
      </c>
      <c r="CL397" s="48" t="n">
        <v>0</v>
      </c>
      <c r="CM397" s="48" t="n">
        <v>0</v>
      </c>
      <c r="CN397" s="48" t="n">
        <v>0</v>
      </c>
      <c r="CO397" s="48" t="n">
        <v>0</v>
      </c>
      <c r="CP397" s="48" t="n">
        <v>0</v>
      </c>
      <c r="CQ397" s="48" t="n">
        <v>0</v>
      </c>
      <c r="CR397" s="49" t="n">
        <v>10323.8</v>
      </c>
      <c r="CS397" s="49" t="n">
        <v>1.8</v>
      </c>
      <c r="CT397" s="49" t="n">
        <v>4.1</v>
      </c>
      <c r="CU397" s="49" t="n">
        <v>116.2</v>
      </c>
      <c r="CV397" s="49" t="n">
        <v>655.7</v>
      </c>
      <c r="CW397" s="49" t="n">
        <v>5997.5</v>
      </c>
      <c r="CX397" s="49" t="n">
        <v>3071.7</v>
      </c>
      <c r="CY397" s="49" t="n">
        <v>476.8</v>
      </c>
      <c r="CZ397" s="49" t="n">
        <v>0</v>
      </c>
      <c r="DA397" s="49" t="n">
        <v>0</v>
      </c>
      <c r="DB397" s="49" t="n">
        <v>0</v>
      </c>
      <c r="DC397" s="49" t="n">
        <v>0</v>
      </c>
      <c r="DD397" s="49" t="n">
        <v>0</v>
      </c>
      <c r="DE397" s="49" t="n">
        <v>0</v>
      </c>
      <c r="DF397" s="49" t="n">
        <v>0</v>
      </c>
      <c r="DG397" s="49" t="n">
        <v>605.2</v>
      </c>
      <c r="DH397" s="49" t="n">
        <v>511.3</v>
      </c>
      <c r="DI397" s="49" t="n">
        <v>939.7</v>
      </c>
      <c r="DJ397" s="49" t="n">
        <v>2445.6</v>
      </c>
      <c r="DK397" s="49" t="n">
        <v>4676.6</v>
      </c>
      <c r="DL397" s="49" t="n">
        <v>1145.4</v>
      </c>
      <c r="DM397" s="49" t="n">
        <v>6363.5</v>
      </c>
      <c r="DN397" s="49" t="n">
        <v>3434.5</v>
      </c>
      <c r="DO397" s="49" t="n">
        <v>400</v>
      </c>
      <c r="DP397" s="49" t="n">
        <v>125.8</v>
      </c>
      <c r="DQ397" s="49" t="n">
        <v>0</v>
      </c>
      <c r="DR397" s="49" t="n">
        <v>0</v>
      </c>
      <c r="DS397" s="49" t="n">
        <v>0</v>
      </c>
      <c r="DT397" s="49" t="n">
        <v>0</v>
      </c>
      <c r="DU397" s="49" t="n">
        <v>0</v>
      </c>
      <c r="DV397" s="49" t="n">
        <v>0</v>
      </c>
      <c r="DW397" s="48" t="n">
        <v>725</v>
      </c>
      <c r="DX397" s="48" t="n">
        <v>1</v>
      </c>
      <c r="DY397" s="48" t="n">
        <v>4</v>
      </c>
      <c r="DZ397" s="48" t="n">
        <v>39</v>
      </c>
      <c r="EA397" s="48" t="n">
        <v>101</v>
      </c>
      <c r="EB397" s="48" t="n">
        <v>450</v>
      </c>
      <c r="EC397" s="48" t="n">
        <v>121</v>
      </c>
      <c r="ED397" s="48" t="n">
        <v>9</v>
      </c>
      <c r="EE397" s="48" t="n">
        <v>0</v>
      </c>
      <c r="EF397" s="48" t="n">
        <v>0</v>
      </c>
      <c r="EG397" s="48" t="n">
        <v>0</v>
      </c>
      <c r="EH397" s="48" t="n">
        <v>0</v>
      </c>
      <c r="EI397" s="48" t="n">
        <v>0</v>
      </c>
      <c r="EJ397" s="48" t="n">
        <v>0</v>
      </c>
      <c r="EK397" s="48" t="n">
        <v>0</v>
      </c>
      <c r="EL397" s="48" t="n">
        <v>47</v>
      </c>
      <c r="EM397" s="48" t="n">
        <v>33</v>
      </c>
      <c r="EN397" s="48" t="n">
        <v>63</v>
      </c>
      <c r="EO397" s="48" t="n">
        <v>162</v>
      </c>
      <c r="EP397" s="48" t="n">
        <v>315</v>
      </c>
      <c r="EQ397" s="48" t="n">
        <v>105</v>
      </c>
      <c r="ER397" s="48" t="n">
        <v>579</v>
      </c>
      <c r="ES397" s="48" t="n">
        <v>136</v>
      </c>
      <c r="ET397" s="48" t="n">
        <v>8</v>
      </c>
      <c r="EU397" s="48" t="n">
        <v>2</v>
      </c>
      <c r="EV397" s="48" t="n">
        <v>0</v>
      </c>
      <c r="EW397" s="48" t="n">
        <v>0</v>
      </c>
      <c r="EX397" s="48" t="n">
        <v>0</v>
      </c>
      <c r="EY397" s="48" t="n">
        <v>0</v>
      </c>
      <c r="EZ397" s="48" t="n">
        <v>0</v>
      </c>
      <c r="FA397" s="48" t="n">
        <v>0</v>
      </c>
      <c r="FB397" s="49" t="n">
        <v>8607.7</v>
      </c>
      <c r="FC397" s="49" t="n">
        <v>0.8</v>
      </c>
      <c r="FD397" s="49" t="n">
        <v>3.9</v>
      </c>
      <c r="FE397" s="49" t="n">
        <v>105.4</v>
      </c>
      <c r="FF397" s="49" t="n">
        <v>539.4</v>
      </c>
      <c r="FG397" s="49" t="n">
        <v>4979.9</v>
      </c>
      <c r="FH397" s="49" t="n">
        <v>2588.5</v>
      </c>
      <c r="FI397" s="49" t="n">
        <v>389.8</v>
      </c>
      <c r="FJ397" s="49" t="n">
        <v>0</v>
      </c>
      <c r="FK397" s="49" t="n">
        <v>0</v>
      </c>
      <c r="FL397" s="49" t="n">
        <v>0</v>
      </c>
      <c r="FM397" s="49" t="n">
        <v>0</v>
      </c>
      <c r="FN397" s="49" t="n">
        <v>0</v>
      </c>
      <c r="FO397" s="49" t="n">
        <v>0</v>
      </c>
      <c r="FP397" s="49" t="n">
        <v>0</v>
      </c>
      <c r="FQ397" s="49" t="n">
        <v>466.3</v>
      </c>
      <c r="FR397" s="49" t="n">
        <v>387.7</v>
      </c>
      <c r="FS397" s="49" t="n">
        <v>615.7</v>
      </c>
      <c r="FT397" s="49" t="n">
        <v>1785.8</v>
      </c>
      <c r="FU397" s="49" t="n">
        <v>4206.8</v>
      </c>
      <c r="FV397" s="49" t="n">
        <v>1145.4</v>
      </c>
      <c r="FW397" s="49" t="n">
        <v>5297.5</v>
      </c>
      <c r="FX397" s="49" t="n">
        <v>2866.4</v>
      </c>
      <c r="FY397" s="49" t="n">
        <v>342</v>
      </c>
      <c r="FZ397" s="49" t="n">
        <v>101.8</v>
      </c>
      <c r="GA397" s="49" t="n">
        <v>0</v>
      </c>
      <c r="GB397" s="49" t="n">
        <v>0</v>
      </c>
      <c r="GC397" s="49" t="n">
        <v>0</v>
      </c>
      <c r="GD397" s="49" t="n">
        <v>0</v>
      </c>
      <c r="GE397" s="49" t="n">
        <v>0</v>
      </c>
      <c r="GF397" s="49" t="n">
        <v>0</v>
      </c>
      <c r="GG397" s="48" t="n">
        <v>551</v>
      </c>
      <c r="GH397" s="48" t="n">
        <v>2</v>
      </c>
      <c r="GI397" s="48" t="n">
        <v>1</v>
      </c>
      <c r="GJ397" s="48" t="n">
        <v>13</v>
      </c>
      <c r="GK397" s="48" t="n">
        <v>71</v>
      </c>
      <c r="GL397" s="48" t="n">
        <v>360</v>
      </c>
      <c r="GM397" s="48" t="n">
        <v>97</v>
      </c>
      <c r="GN397" s="48" t="n">
        <v>7</v>
      </c>
      <c r="GO397" s="48" t="n">
        <v>0</v>
      </c>
      <c r="GP397" s="48" t="n">
        <v>0</v>
      </c>
      <c r="GQ397" s="48" t="n">
        <v>0</v>
      </c>
      <c r="GR397" s="48" t="n">
        <v>0</v>
      </c>
      <c r="GS397" s="48" t="n">
        <v>0</v>
      </c>
      <c r="GT397" s="48" t="n">
        <v>0</v>
      </c>
      <c r="GU397" s="48" t="n">
        <v>0</v>
      </c>
      <c r="GV397" s="48" t="n">
        <v>38</v>
      </c>
      <c r="GW397" s="48" t="n">
        <v>26</v>
      </c>
      <c r="GX397" s="48" t="n">
        <v>55</v>
      </c>
      <c r="GY397" s="48" t="n">
        <v>156</v>
      </c>
      <c r="GZ397" s="48" t="n">
        <v>276</v>
      </c>
      <c r="HA397" s="48" t="n">
        <v>0</v>
      </c>
      <c r="HB397" s="48" t="n">
        <v>430</v>
      </c>
      <c r="HC397" s="48" t="n">
        <v>113</v>
      </c>
      <c r="HD397" s="48" t="n">
        <v>7</v>
      </c>
      <c r="HE397" s="48" t="n">
        <v>1</v>
      </c>
      <c r="HF397" s="48" t="n">
        <v>0</v>
      </c>
      <c r="HG397" s="48" t="n">
        <v>0</v>
      </c>
      <c r="HH397" s="48" t="n">
        <v>0</v>
      </c>
      <c r="HI397" s="48" t="n">
        <v>0</v>
      </c>
      <c r="HJ397" s="48" t="n">
        <v>0</v>
      </c>
      <c r="HK397" s="48" t="n">
        <v>0</v>
      </c>
      <c r="HL397" s="49" t="n">
        <v>1716.1</v>
      </c>
      <c r="HM397" s="49" t="n">
        <v>1</v>
      </c>
      <c r="HN397" s="49" t="n">
        <v>0.2</v>
      </c>
      <c r="HO397" s="49" t="n">
        <v>10.8</v>
      </c>
      <c r="HP397" s="49" t="n">
        <v>116.3</v>
      </c>
      <c r="HQ397" s="49" t="n">
        <v>1017.6</v>
      </c>
      <c r="HR397" s="49" t="n">
        <v>483.2</v>
      </c>
      <c r="HS397" s="49" t="n">
        <v>87</v>
      </c>
      <c r="HT397" s="49" t="n">
        <v>0</v>
      </c>
      <c r="HU397" s="49" t="n">
        <v>0</v>
      </c>
      <c r="HV397" s="49" t="n">
        <v>0</v>
      </c>
      <c r="HW397" s="49" t="n">
        <v>0</v>
      </c>
      <c r="HX397" s="49" t="n">
        <v>0</v>
      </c>
      <c r="HY397" s="49" t="n">
        <v>0</v>
      </c>
      <c r="HZ397" s="49" t="n">
        <v>0</v>
      </c>
      <c r="IA397" s="49" t="n">
        <v>138.9</v>
      </c>
      <c r="IB397" s="49" t="n">
        <v>123.6</v>
      </c>
      <c r="IC397" s="49" t="n">
        <v>324</v>
      </c>
      <c r="ID397" s="49" t="n">
        <v>659.8</v>
      </c>
      <c r="IE397" s="49" t="n">
        <v>469.8</v>
      </c>
      <c r="IF397" s="49" t="n">
        <v>0</v>
      </c>
      <c r="IG397" s="49" t="n">
        <v>1066</v>
      </c>
      <c r="IH397" s="49" t="n">
        <v>568.1</v>
      </c>
      <c r="II397" s="49" t="n">
        <v>58</v>
      </c>
      <c r="IJ397" s="49" t="n">
        <v>24</v>
      </c>
      <c r="IK397" s="49" t="n">
        <v>0</v>
      </c>
      <c r="IL397" s="49" t="n">
        <v>0</v>
      </c>
      <c r="IM397" s="49" t="n">
        <v>0</v>
      </c>
      <c r="IN397" s="49" t="n">
        <v>0</v>
      </c>
      <c r="IO397" s="49" t="n">
        <v>0</v>
      </c>
      <c r="IP397" s="49" t="n">
        <v>0</v>
      </c>
      <c r="IQ397" s="74" t="n">
        <v>23</v>
      </c>
    </row>
    <row r="398" customFormat="false" ht="12.75" hidden="false" customHeight="false" outlineLevel="0" collapsed="false">
      <c r="A398" s="12" t="s">
        <v>438</v>
      </c>
      <c r="B398" s="12" t="n">
        <v>853097</v>
      </c>
      <c r="C398" s="48" t="n">
        <v>808</v>
      </c>
      <c r="D398" s="48" t="n">
        <v>55</v>
      </c>
      <c r="E398" s="48" t="n">
        <v>76</v>
      </c>
      <c r="F398" s="48" t="n">
        <v>246</v>
      </c>
      <c r="G398" s="48" t="n">
        <v>185</v>
      </c>
      <c r="H398" s="48" t="n">
        <v>193</v>
      </c>
      <c r="I398" s="48" t="n">
        <v>33</v>
      </c>
      <c r="J398" s="48" t="n">
        <v>16</v>
      </c>
      <c r="K398" s="48" t="n">
        <v>4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23</v>
      </c>
      <c r="S398" s="48" t="n">
        <v>3</v>
      </c>
      <c r="T398" s="48" t="n">
        <v>12</v>
      </c>
      <c r="U398" s="48" t="n">
        <v>25</v>
      </c>
      <c r="V398" s="48" t="n">
        <v>65</v>
      </c>
      <c r="W398" s="48" t="n">
        <v>680</v>
      </c>
      <c r="X398" s="48" t="n">
        <v>747</v>
      </c>
      <c r="Y398" s="48" t="n">
        <v>45</v>
      </c>
      <c r="Z398" s="48" t="n">
        <v>8</v>
      </c>
      <c r="AA398" s="48" t="n">
        <v>8</v>
      </c>
      <c r="AB398" s="48" t="n">
        <v>0</v>
      </c>
      <c r="AC398" s="48" t="n">
        <v>0</v>
      </c>
      <c r="AD398" s="48" t="n">
        <v>0</v>
      </c>
      <c r="AE398" s="48" t="n">
        <v>0</v>
      </c>
      <c r="AF398" s="48" t="n">
        <v>0</v>
      </c>
      <c r="AG398" s="48" t="n">
        <v>0</v>
      </c>
      <c r="AH398" s="49" t="n">
        <v>7983.4</v>
      </c>
      <c r="AI398" s="49" t="n">
        <v>27.8</v>
      </c>
      <c r="AJ398" s="49" t="n">
        <v>101.9</v>
      </c>
      <c r="AK398" s="49" t="n">
        <v>818.6</v>
      </c>
      <c r="AL398" s="49" t="n">
        <v>1292.8</v>
      </c>
      <c r="AM398" s="49" t="n">
        <v>3015.2</v>
      </c>
      <c r="AN398" s="49" t="n">
        <v>1142.6</v>
      </c>
      <c r="AO398" s="49" t="n">
        <v>1028.3</v>
      </c>
      <c r="AP398" s="49" t="n">
        <v>556.2</v>
      </c>
      <c r="AQ398" s="49" t="n">
        <v>0</v>
      </c>
      <c r="AR398" s="49" t="n">
        <v>0</v>
      </c>
      <c r="AS398" s="49" t="n">
        <v>0</v>
      </c>
      <c r="AT398" s="49" t="n">
        <v>0</v>
      </c>
      <c r="AU398" s="49" t="n">
        <v>0</v>
      </c>
      <c r="AV398" s="49" t="n">
        <v>0</v>
      </c>
      <c r="AW398" s="49" t="n">
        <v>51.1</v>
      </c>
      <c r="AX398" s="49" t="n">
        <v>16.9</v>
      </c>
      <c r="AY398" s="49" t="n">
        <v>277.1</v>
      </c>
      <c r="AZ398" s="49" t="n">
        <v>424.4</v>
      </c>
      <c r="BA398" s="49" t="n">
        <v>872.9</v>
      </c>
      <c r="BB398" s="49" t="n">
        <v>6341</v>
      </c>
      <c r="BC398" s="49" t="n">
        <v>5131.5</v>
      </c>
      <c r="BD398" s="49" t="n">
        <v>1530.3</v>
      </c>
      <c r="BE398" s="49" t="n">
        <v>443.6</v>
      </c>
      <c r="BF398" s="49" t="n">
        <v>878</v>
      </c>
      <c r="BG398" s="49" t="n">
        <v>0</v>
      </c>
      <c r="BH398" s="49" t="n">
        <v>0</v>
      </c>
      <c r="BI398" s="49" t="n">
        <v>0</v>
      </c>
      <c r="BJ398" s="49" t="n">
        <v>0</v>
      </c>
      <c r="BK398" s="49" t="n">
        <v>0</v>
      </c>
      <c r="BL398" s="49" t="n">
        <v>0</v>
      </c>
      <c r="BM398" s="48" t="n">
        <v>794</v>
      </c>
      <c r="BN398" s="48" t="n">
        <v>42</v>
      </c>
      <c r="BO398" s="48" t="n">
        <v>75</v>
      </c>
      <c r="BP398" s="48" t="n">
        <v>246</v>
      </c>
      <c r="BQ398" s="48" t="n">
        <v>185</v>
      </c>
      <c r="BR398" s="48" t="n">
        <v>193</v>
      </c>
      <c r="BS398" s="48" t="n">
        <v>33</v>
      </c>
      <c r="BT398" s="48" t="n">
        <v>16</v>
      </c>
      <c r="BU398" s="48" t="n">
        <v>4</v>
      </c>
      <c r="BV398" s="48" t="n">
        <v>0</v>
      </c>
      <c r="BW398" s="48" t="n">
        <v>0</v>
      </c>
      <c r="BX398" s="48" t="n">
        <v>0</v>
      </c>
      <c r="BY398" s="48" t="n">
        <v>0</v>
      </c>
      <c r="BZ398" s="48" t="n">
        <v>0</v>
      </c>
      <c r="CA398" s="48" t="n">
        <v>0</v>
      </c>
      <c r="CB398" s="48" t="n">
        <v>9</v>
      </c>
      <c r="CC398" s="48" t="n">
        <v>3</v>
      </c>
      <c r="CD398" s="48" t="n">
        <v>12</v>
      </c>
      <c r="CE398" s="48" t="n">
        <v>25</v>
      </c>
      <c r="CF398" s="48" t="n">
        <v>65</v>
      </c>
      <c r="CG398" s="48" t="n">
        <v>680</v>
      </c>
      <c r="CH398" s="48" t="n">
        <v>733</v>
      </c>
      <c r="CI398" s="48" t="n">
        <v>45</v>
      </c>
      <c r="CJ398" s="48" t="n">
        <v>8</v>
      </c>
      <c r="CK398" s="48" t="n">
        <v>8</v>
      </c>
      <c r="CL398" s="48" t="n">
        <v>0</v>
      </c>
      <c r="CM398" s="48" t="n">
        <v>0</v>
      </c>
      <c r="CN398" s="48" t="n">
        <v>0</v>
      </c>
      <c r="CO398" s="48" t="n">
        <v>0</v>
      </c>
      <c r="CP398" s="48" t="n">
        <v>0</v>
      </c>
      <c r="CQ398" s="48" t="n">
        <v>0</v>
      </c>
      <c r="CR398" s="49" t="n">
        <v>5988.9</v>
      </c>
      <c r="CS398" s="49" t="n">
        <v>21.5</v>
      </c>
      <c r="CT398" s="49" t="n">
        <v>84.7</v>
      </c>
      <c r="CU398" s="49" t="n">
        <v>702.7</v>
      </c>
      <c r="CV398" s="49" t="n">
        <v>1025.2</v>
      </c>
      <c r="CW398" s="49" t="n">
        <v>2264.8</v>
      </c>
      <c r="CX398" s="49" t="n">
        <v>881.5</v>
      </c>
      <c r="CY398" s="49" t="n">
        <v>713.3</v>
      </c>
      <c r="CZ398" s="49" t="n">
        <v>295.2</v>
      </c>
      <c r="DA398" s="49" t="n">
        <v>0</v>
      </c>
      <c r="DB398" s="49" t="n">
        <v>0</v>
      </c>
      <c r="DC398" s="49" t="n">
        <v>0</v>
      </c>
      <c r="DD398" s="49" t="n">
        <v>0</v>
      </c>
      <c r="DE398" s="49" t="n">
        <v>0</v>
      </c>
      <c r="DF398" s="49" t="n">
        <v>0</v>
      </c>
      <c r="DG398" s="49" t="n">
        <v>30.7</v>
      </c>
      <c r="DH398" s="49" t="n">
        <v>14.2</v>
      </c>
      <c r="DI398" s="49" t="n">
        <v>196.8</v>
      </c>
      <c r="DJ398" s="49" t="n">
        <v>256.4</v>
      </c>
      <c r="DK398" s="49" t="n">
        <v>661.9</v>
      </c>
      <c r="DL398" s="49" t="n">
        <v>4828.9</v>
      </c>
      <c r="DM398" s="49" t="n">
        <v>3926.3</v>
      </c>
      <c r="DN398" s="49" t="n">
        <v>1113</v>
      </c>
      <c r="DO398" s="49" t="n">
        <v>370.8</v>
      </c>
      <c r="DP398" s="49" t="n">
        <v>578.8</v>
      </c>
      <c r="DQ398" s="49" t="n">
        <v>0</v>
      </c>
      <c r="DR398" s="49" t="n">
        <v>0</v>
      </c>
      <c r="DS398" s="49" t="n">
        <v>0</v>
      </c>
      <c r="DT398" s="49" t="n">
        <v>0</v>
      </c>
      <c r="DU398" s="49" t="n">
        <v>0</v>
      </c>
      <c r="DV398" s="49" t="n">
        <v>0</v>
      </c>
      <c r="DW398" s="48" t="n">
        <v>793</v>
      </c>
      <c r="DX398" s="48" t="n">
        <v>41</v>
      </c>
      <c r="DY398" s="48" t="n">
        <v>75</v>
      </c>
      <c r="DZ398" s="48" t="n">
        <v>246</v>
      </c>
      <c r="EA398" s="48" t="n">
        <v>185</v>
      </c>
      <c r="EB398" s="48" t="n">
        <v>193</v>
      </c>
      <c r="EC398" s="48" t="n">
        <v>33</v>
      </c>
      <c r="ED398" s="48" t="n">
        <v>16</v>
      </c>
      <c r="EE398" s="48" t="n">
        <v>4</v>
      </c>
      <c r="EF398" s="48" t="n">
        <v>0</v>
      </c>
      <c r="EG398" s="48" t="n">
        <v>0</v>
      </c>
      <c r="EH398" s="48" t="n">
        <v>0</v>
      </c>
      <c r="EI398" s="48" t="n">
        <v>0</v>
      </c>
      <c r="EJ398" s="48" t="n">
        <v>0</v>
      </c>
      <c r="EK398" s="48" t="n">
        <v>0</v>
      </c>
      <c r="EL398" s="48" t="n">
        <v>8</v>
      </c>
      <c r="EM398" s="48" t="n">
        <v>3</v>
      </c>
      <c r="EN398" s="48" t="n">
        <v>12</v>
      </c>
      <c r="EO398" s="48" t="n">
        <v>25</v>
      </c>
      <c r="EP398" s="48" t="n">
        <v>65</v>
      </c>
      <c r="EQ398" s="48" t="n">
        <v>680</v>
      </c>
      <c r="ER398" s="48" t="n">
        <v>732</v>
      </c>
      <c r="ES398" s="48" t="n">
        <v>45</v>
      </c>
      <c r="ET398" s="48" t="n">
        <v>8</v>
      </c>
      <c r="EU398" s="48" t="n">
        <v>8</v>
      </c>
      <c r="EV398" s="48" t="n">
        <v>0</v>
      </c>
      <c r="EW398" s="48" t="n">
        <v>0</v>
      </c>
      <c r="EX398" s="48" t="n">
        <v>0</v>
      </c>
      <c r="EY398" s="48" t="n">
        <v>0</v>
      </c>
      <c r="EZ398" s="48" t="n">
        <v>0</v>
      </c>
      <c r="FA398" s="48" t="n">
        <v>0</v>
      </c>
      <c r="FB398" s="49" t="n">
        <v>5967.8</v>
      </c>
      <c r="FC398" s="49" t="n">
        <v>21.4</v>
      </c>
      <c r="FD398" s="49" t="n">
        <v>84.5</v>
      </c>
      <c r="FE398" s="49" t="n">
        <v>701.7</v>
      </c>
      <c r="FF398" s="49" t="n">
        <v>1023</v>
      </c>
      <c r="FG398" s="49" t="n">
        <v>2264</v>
      </c>
      <c r="FH398" s="49" t="n">
        <v>874.5</v>
      </c>
      <c r="FI398" s="49" t="n">
        <v>713.3</v>
      </c>
      <c r="FJ398" s="49" t="n">
        <v>285.4</v>
      </c>
      <c r="FK398" s="49" t="n">
        <v>0</v>
      </c>
      <c r="FL398" s="49" t="n">
        <v>0</v>
      </c>
      <c r="FM398" s="49" t="n">
        <v>0</v>
      </c>
      <c r="FN398" s="49" t="n">
        <v>0</v>
      </c>
      <c r="FO398" s="49" t="n">
        <v>0</v>
      </c>
      <c r="FP398" s="49" t="n">
        <v>0</v>
      </c>
      <c r="FQ398" s="49" t="n">
        <v>30.6</v>
      </c>
      <c r="FR398" s="49" t="n">
        <v>14.2</v>
      </c>
      <c r="FS398" s="49" t="n">
        <v>187</v>
      </c>
      <c r="FT398" s="49" t="n">
        <v>253.2</v>
      </c>
      <c r="FU398" s="49" t="n">
        <v>653.9</v>
      </c>
      <c r="FV398" s="49" t="n">
        <v>4828.9</v>
      </c>
      <c r="FW398" s="49" t="n">
        <v>3922</v>
      </c>
      <c r="FX398" s="49" t="n">
        <v>1113</v>
      </c>
      <c r="FY398" s="49" t="n">
        <v>363.8</v>
      </c>
      <c r="FZ398" s="49" t="n">
        <v>569</v>
      </c>
      <c r="GA398" s="49" t="n">
        <v>0</v>
      </c>
      <c r="GB398" s="49" t="n">
        <v>0</v>
      </c>
      <c r="GC398" s="49" t="n">
        <v>0</v>
      </c>
      <c r="GD398" s="49" t="n">
        <v>0</v>
      </c>
      <c r="GE398" s="49" t="n">
        <v>0</v>
      </c>
      <c r="GF398" s="49" t="n">
        <v>0</v>
      </c>
      <c r="GG398" s="48" t="n">
        <v>7</v>
      </c>
      <c r="GH398" s="48" t="n">
        <v>1</v>
      </c>
      <c r="GI398" s="48" t="n">
        <v>1</v>
      </c>
      <c r="GJ398" s="48" t="n">
        <v>1</v>
      </c>
      <c r="GK398" s="48" t="n">
        <v>1</v>
      </c>
      <c r="GL398" s="48" t="n">
        <v>1</v>
      </c>
      <c r="GM398" s="48" t="n">
        <v>1</v>
      </c>
      <c r="GN398" s="48" t="n">
        <v>0</v>
      </c>
      <c r="GO398" s="48" t="n">
        <v>1</v>
      </c>
      <c r="GP398" s="48" t="n">
        <v>0</v>
      </c>
      <c r="GQ398" s="48" t="n">
        <v>0</v>
      </c>
      <c r="GR398" s="48" t="n">
        <v>0</v>
      </c>
      <c r="GS398" s="48" t="n">
        <v>0</v>
      </c>
      <c r="GT398" s="48" t="n">
        <v>0</v>
      </c>
      <c r="GU398" s="48" t="n">
        <v>0</v>
      </c>
      <c r="GV398" s="48" t="n">
        <v>1</v>
      </c>
      <c r="GW398" s="48" t="n">
        <v>0</v>
      </c>
      <c r="GX398" s="48" t="n">
        <v>1</v>
      </c>
      <c r="GY398" s="48" t="n">
        <v>2</v>
      </c>
      <c r="GZ398" s="48" t="n">
        <v>3</v>
      </c>
      <c r="HA398" s="48" t="n">
        <v>0</v>
      </c>
      <c r="HB398" s="48" t="n">
        <v>5</v>
      </c>
      <c r="HC398" s="48" t="n">
        <v>0</v>
      </c>
      <c r="HD398" s="48" t="n">
        <v>1</v>
      </c>
      <c r="HE398" s="48" t="n">
        <v>1</v>
      </c>
      <c r="HF398" s="48" t="n">
        <v>0</v>
      </c>
      <c r="HG398" s="48" t="n">
        <v>0</v>
      </c>
      <c r="HH398" s="48" t="n">
        <v>0</v>
      </c>
      <c r="HI398" s="48" t="n">
        <v>0</v>
      </c>
      <c r="HJ398" s="48" t="n">
        <v>0</v>
      </c>
      <c r="HK398" s="48" t="n">
        <v>0</v>
      </c>
      <c r="HL398" s="49" t="n">
        <v>21.1</v>
      </c>
      <c r="HM398" s="49" t="n">
        <v>0.1</v>
      </c>
      <c r="HN398" s="49" t="n">
        <v>0.2</v>
      </c>
      <c r="HO398" s="49" t="n">
        <v>1</v>
      </c>
      <c r="HP398" s="49" t="n">
        <v>2.2</v>
      </c>
      <c r="HQ398" s="49" t="n">
        <v>0.8</v>
      </c>
      <c r="HR398" s="49" t="n">
        <v>7</v>
      </c>
      <c r="HS398" s="49" t="n">
        <v>0</v>
      </c>
      <c r="HT398" s="49" t="n">
        <v>9.8</v>
      </c>
      <c r="HU398" s="49" t="n">
        <v>0</v>
      </c>
      <c r="HV398" s="49" t="n">
        <v>0</v>
      </c>
      <c r="HW398" s="49" t="n">
        <v>0</v>
      </c>
      <c r="HX398" s="49" t="n">
        <v>0</v>
      </c>
      <c r="HY398" s="49" t="n">
        <v>0</v>
      </c>
      <c r="HZ398" s="49" t="n">
        <v>0</v>
      </c>
      <c r="IA398" s="49" t="n">
        <v>0.1</v>
      </c>
      <c r="IB398" s="49" t="n">
        <v>0</v>
      </c>
      <c r="IC398" s="49" t="n">
        <v>9.8</v>
      </c>
      <c r="ID398" s="49" t="n">
        <v>3.2</v>
      </c>
      <c r="IE398" s="49" t="n">
        <v>8</v>
      </c>
      <c r="IF398" s="49" t="n">
        <v>0</v>
      </c>
      <c r="IG398" s="49" t="n">
        <v>4.3</v>
      </c>
      <c r="IH398" s="49" t="n">
        <v>0</v>
      </c>
      <c r="II398" s="49" t="n">
        <v>7</v>
      </c>
      <c r="IJ398" s="49" t="n">
        <v>9.8</v>
      </c>
      <c r="IK398" s="49" t="n">
        <v>0</v>
      </c>
      <c r="IL398" s="49" t="n">
        <v>0</v>
      </c>
      <c r="IM398" s="49" t="n">
        <v>0</v>
      </c>
      <c r="IN398" s="49" t="n">
        <v>0</v>
      </c>
      <c r="IO398" s="49" t="n">
        <v>0</v>
      </c>
      <c r="IP398" s="49" t="n">
        <v>0</v>
      </c>
      <c r="IQ398" s="74" t="n">
        <v>9</v>
      </c>
    </row>
    <row r="399" customFormat="false" ht="12.75" hidden="false" customHeight="false" outlineLevel="0" collapsed="false">
      <c r="A399" s="12" t="s">
        <v>439</v>
      </c>
      <c r="B399" s="12" t="n">
        <v>852139</v>
      </c>
      <c r="C399" s="48" t="n">
        <v>847</v>
      </c>
      <c r="D399" s="48" t="n">
        <v>26</v>
      </c>
      <c r="E399" s="48" t="n">
        <v>23</v>
      </c>
      <c r="F399" s="48" t="n">
        <v>125</v>
      </c>
      <c r="G399" s="48" t="n">
        <v>197</v>
      </c>
      <c r="H399" s="48" t="n">
        <v>401</v>
      </c>
      <c r="I399" s="48" t="n">
        <v>68</v>
      </c>
      <c r="J399" s="48" t="n">
        <v>5</v>
      </c>
      <c r="K399" s="48" t="n">
        <v>1</v>
      </c>
      <c r="L399" s="48" t="n">
        <v>1</v>
      </c>
      <c r="M399" s="48" t="n">
        <v>0</v>
      </c>
      <c r="N399" s="48" t="n">
        <v>0</v>
      </c>
      <c r="O399" s="48" t="n">
        <v>0</v>
      </c>
      <c r="P399" s="48" t="n">
        <v>0</v>
      </c>
      <c r="Q399" s="48" t="n">
        <v>0</v>
      </c>
      <c r="R399" s="48" t="n">
        <v>59</v>
      </c>
      <c r="S399" s="48" t="n">
        <v>53</v>
      </c>
      <c r="T399" s="48" t="n">
        <v>91</v>
      </c>
      <c r="U399" s="48" t="n">
        <v>129</v>
      </c>
      <c r="V399" s="48" t="n">
        <v>144</v>
      </c>
      <c r="W399" s="48" t="n">
        <v>371</v>
      </c>
      <c r="X399" s="48" t="n">
        <v>781</v>
      </c>
      <c r="Y399" s="48" t="n">
        <v>57</v>
      </c>
      <c r="Z399" s="48" t="n">
        <v>7</v>
      </c>
      <c r="AA399" s="48" t="n">
        <v>1</v>
      </c>
      <c r="AB399" s="48" t="n">
        <v>0</v>
      </c>
      <c r="AC399" s="48" t="n">
        <v>1</v>
      </c>
      <c r="AD399" s="48" t="n">
        <v>0</v>
      </c>
      <c r="AE399" s="48" t="n">
        <v>0</v>
      </c>
      <c r="AF399" s="48" t="n">
        <v>0</v>
      </c>
      <c r="AG399" s="48" t="n">
        <v>0</v>
      </c>
      <c r="AH399" s="49" t="n">
        <v>11190.6</v>
      </c>
      <c r="AI399" s="49" t="n">
        <v>11.7</v>
      </c>
      <c r="AJ399" s="49" t="n">
        <v>31.8</v>
      </c>
      <c r="AK399" s="49" t="n">
        <v>432</v>
      </c>
      <c r="AL399" s="49" t="n">
        <v>1440.9</v>
      </c>
      <c r="AM399" s="49" t="n">
        <v>6197.2</v>
      </c>
      <c r="AN399" s="49" t="n">
        <v>2309.2</v>
      </c>
      <c r="AO399" s="49" t="n">
        <v>314</v>
      </c>
      <c r="AP399" s="49" t="n">
        <v>100</v>
      </c>
      <c r="AQ399" s="49" t="n">
        <v>353.8</v>
      </c>
      <c r="AR399" s="49" t="n">
        <v>0</v>
      </c>
      <c r="AS399" s="49" t="n">
        <v>0</v>
      </c>
      <c r="AT399" s="49" t="n">
        <v>0</v>
      </c>
      <c r="AU399" s="49" t="n">
        <v>0</v>
      </c>
      <c r="AV399" s="49" t="n">
        <v>0</v>
      </c>
      <c r="AW399" s="49" t="n">
        <v>597.3</v>
      </c>
      <c r="AX399" s="49" t="n">
        <v>679.5</v>
      </c>
      <c r="AY399" s="49" t="n">
        <v>1595.7</v>
      </c>
      <c r="AZ399" s="49" t="n">
        <v>1938.5</v>
      </c>
      <c r="BA399" s="49" t="n">
        <v>2188.8</v>
      </c>
      <c r="BB399" s="49" t="n">
        <v>4190.8</v>
      </c>
      <c r="BC399" s="49" t="n">
        <v>8507.3</v>
      </c>
      <c r="BD399" s="49" t="n">
        <v>1840.3</v>
      </c>
      <c r="BE399" s="49" t="n">
        <v>415.5</v>
      </c>
      <c r="BF399" s="49" t="n">
        <v>73.7</v>
      </c>
      <c r="BG399" s="49" t="n">
        <v>0</v>
      </c>
      <c r="BH399" s="49" t="n">
        <v>353.8</v>
      </c>
      <c r="BI399" s="49" t="n">
        <v>0</v>
      </c>
      <c r="BJ399" s="49" t="n">
        <v>0</v>
      </c>
      <c r="BK399" s="49" t="n">
        <v>0</v>
      </c>
      <c r="BL399" s="49" t="n">
        <v>0</v>
      </c>
      <c r="BM399" s="48" t="n">
        <v>841</v>
      </c>
      <c r="BN399" s="48" t="n">
        <v>24</v>
      </c>
      <c r="BO399" s="48" t="n">
        <v>21</v>
      </c>
      <c r="BP399" s="48" t="n">
        <v>125</v>
      </c>
      <c r="BQ399" s="48" t="n">
        <v>196</v>
      </c>
      <c r="BR399" s="48" t="n">
        <v>400</v>
      </c>
      <c r="BS399" s="48" t="n">
        <v>68</v>
      </c>
      <c r="BT399" s="48" t="n">
        <v>5</v>
      </c>
      <c r="BU399" s="48" t="n">
        <v>1</v>
      </c>
      <c r="BV399" s="48" t="n">
        <v>1</v>
      </c>
      <c r="BW399" s="48" t="n">
        <v>0</v>
      </c>
      <c r="BX399" s="48" t="n">
        <v>0</v>
      </c>
      <c r="BY399" s="48" t="n">
        <v>0</v>
      </c>
      <c r="BZ399" s="48" t="n">
        <v>0</v>
      </c>
      <c r="CA399" s="48" t="n">
        <v>0</v>
      </c>
      <c r="CB399" s="48" t="n">
        <v>53</v>
      </c>
      <c r="CC399" s="48" t="n">
        <v>53</v>
      </c>
      <c r="CD399" s="48" t="n">
        <v>91</v>
      </c>
      <c r="CE399" s="48" t="n">
        <v>129</v>
      </c>
      <c r="CF399" s="48" t="n">
        <v>144</v>
      </c>
      <c r="CG399" s="48" t="n">
        <v>371</v>
      </c>
      <c r="CH399" s="48" t="n">
        <v>775</v>
      </c>
      <c r="CI399" s="48" t="n">
        <v>57</v>
      </c>
      <c r="CJ399" s="48" t="n">
        <v>7</v>
      </c>
      <c r="CK399" s="48" t="n">
        <v>1</v>
      </c>
      <c r="CL399" s="48" t="n">
        <v>0</v>
      </c>
      <c r="CM399" s="48" t="n">
        <v>1</v>
      </c>
      <c r="CN399" s="48" t="n">
        <v>0</v>
      </c>
      <c r="CO399" s="48" t="n">
        <v>0</v>
      </c>
      <c r="CP399" s="48" t="n">
        <v>0</v>
      </c>
      <c r="CQ399" s="48" t="n">
        <v>0</v>
      </c>
      <c r="CR399" s="49" t="n">
        <v>7151.7</v>
      </c>
      <c r="CS399" s="49" t="n">
        <v>8.1</v>
      </c>
      <c r="CT399" s="49" t="n">
        <v>21.3</v>
      </c>
      <c r="CU399" s="49" t="n">
        <v>314.9</v>
      </c>
      <c r="CV399" s="49" t="n">
        <v>952.7</v>
      </c>
      <c r="CW399" s="49" t="n">
        <v>3942.2</v>
      </c>
      <c r="CX399" s="49" t="n">
        <v>1448</v>
      </c>
      <c r="CY399" s="49" t="n">
        <v>218.5</v>
      </c>
      <c r="CZ399" s="49" t="n">
        <v>48</v>
      </c>
      <c r="DA399" s="49" t="n">
        <v>198</v>
      </c>
      <c r="DB399" s="49" t="n">
        <v>0</v>
      </c>
      <c r="DC399" s="49" t="n">
        <v>0</v>
      </c>
      <c r="DD399" s="49" t="n">
        <v>0</v>
      </c>
      <c r="DE399" s="49" t="n">
        <v>0</v>
      </c>
      <c r="DF399" s="49" t="n">
        <v>0</v>
      </c>
      <c r="DG399" s="49" t="n">
        <v>395.5</v>
      </c>
      <c r="DH399" s="49" t="n">
        <v>472.1</v>
      </c>
      <c r="DI399" s="49" t="n">
        <v>986.5</v>
      </c>
      <c r="DJ399" s="49" t="n">
        <v>1286</v>
      </c>
      <c r="DK399" s="49" t="n">
        <v>1491.5</v>
      </c>
      <c r="DL399" s="49" t="n">
        <v>2520.1</v>
      </c>
      <c r="DM399" s="49" t="n">
        <v>5246.5</v>
      </c>
      <c r="DN399" s="49" t="n">
        <v>1363.1</v>
      </c>
      <c r="DO399" s="49" t="n">
        <v>289.1</v>
      </c>
      <c r="DP399" s="49" t="n">
        <v>55</v>
      </c>
      <c r="DQ399" s="49" t="n">
        <v>0</v>
      </c>
      <c r="DR399" s="49" t="n">
        <v>198</v>
      </c>
      <c r="DS399" s="49" t="n">
        <v>0</v>
      </c>
      <c r="DT399" s="49" t="n">
        <v>0</v>
      </c>
      <c r="DU399" s="49" t="n">
        <v>0</v>
      </c>
      <c r="DV399" s="49" t="n">
        <v>0</v>
      </c>
      <c r="DW399" s="48" t="n">
        <v>817</v>
      </c>
      <c r="DX399" s="48" t="n">
        <v>22</v>
      </c>
      <c r="DY399" s="48" t="n">
        <v>19</v>
      </c>
      <c r="DZ399" s="48" t="n">
        <v>120</v>
      </c>
      <c r="EA399" s="48" t="n">
        <v>190</v>
      </c>
      <c r="EB399" s="48" t="n">
        <v>392</v>
      </c>
      <c r="EC399" s="48" t="n">
        <v>67</v>
      </c>
      <c r="ED399" s="48" t="n">
        <v>5</v>
      </c>
      <c r="EE399" s="48" t="n">
        <v>1</v>
      </c>
      <c r="EF399" s="48" t="n">
        <v>1</v>
      </c>
      <c r="EG399" s="48" t="n">
        <v>0</v>
      </c>
      <c r="EH399" s="48" t="n">
        <v>0</v>
      </c>
      <c r="EI399" s="48" t="n">
        <v>0</v>
      </c>
      <c r="EJ399" s="48" t="n">
        <v>0</v>
      </c>
      <c r="EK399" s="48" t="n">
        <v>0</v>
      </c>
      <c r="EL399" s="48" t="n">
        <v>29</v>
      </c>
      <c r="EM399" s="48" t="n">
        <v>53</v>
      </c>
      <c r="EN399" s="48" t="n">
        <v>91</v>
      </c>
      <c r="EO399" s="48" t="n">
        <v>129</v>
      </c>
      <c r="EP399" s="48" t="n">
        <v>144</v>
      </c>
      <c r="EQ399" s="48" t="n">
        <v>371</v>
      </c>
      <c r="ER399" s="48" t="n">
        <v>752</v>
      </c>
      <c r="ES399" s="48" t="n">
        <v>56</v>
      </c>
      <c r="ET399" s="48" t="n">
        <v>7</v>
      </c>
      <c r="EU399" s="48" t="n">
        <v>1</v>
      </c>
      <c r="EV399" s="48" t="n">
        <v>0</v>
      </c>
      <c r="EW399" s="48" t="n">
        <v>1</v>
      </c>
      <c r="EX399" s="48" t="n">
        <v>0</v>
      </c>
      <c r="EY399" s="48" t="n">
        <v>0</v>
      </c>
      <c r="EZ399" s="48" t="n">
        <v>0</v>
      </c>
      <c r="FA399" s="48" t="n">
        <v>0</v>
      </c>
      <c r="FB399" s="49" t="n">
        <v>6099.2</v>
      </c>
      <c r="FC399" s="49" t="n">
        <v>7.3</v>
      </c>
      <c r="FD399" s="49" t="n">
        <v>18.3</v>
      </c>
      <c r="FE399" s="49" t="n">
        <v>271.5</v>
      </c>
      <c r="FF399" s="49" t="n">
        <v>809.3</v>
      </c>
      <c r="FG399" s="49" t="n">
        <v>3336.8</v>
      </c>
      <c r="FH399" s="49" t="n">
        <v>1239</v>
      </c>
      <c r="FI399" s="49" t="n">
        <v>183</v>
      </c>
      <c r="FJ399" s="49" t="n">
        <v>36</v>
      </c>
      <c r="FK399" s="49" t="n">
        <v>198</v>
      </c>
      <c r="FL399" s="49" t="n">
        <v>0</v>
      </c>
      <c r="FM399" s="49" t="n">
        <v>0</v>
      </c>
      <c r="FN399" s="49" t="n">
        <v>0</v>
      </c>
      <c r="FO399" s="49" t="n">
        <v>0</v>
      </c>
      <c r="FP399" s="49" t="n">
        <v>0</v>
      </c>
      <c r="FQ399" s="49" t="n">
        <v>109.7</v>
      </c>
      <c r="FR399" s="49" t="n">
        <v>289.5</v>
      </c>
      <c r="FS399" s="49" t="n">
        <v>740.9</v>
      </c>
      <c r="FT399" s="49" t="n">
        <v>1034.6</v>
      </c>
      <c r="FU399" s="49" t="n">
        <v>1404.4</v>
      </c>
      <c r="FV399" s="49" t="n">
        <v>2520.1</v>
      </c>
      <c r="FW399" s="49" t="n">
        <v>4455</v>
      </c>
      <c r="FX399" s="49" t="n">
        <v>1164.6</v>
      </c>
      <c r="FY399" s="49" t="n">
        <v>244.6</v>
      </c>
      <c r="FZ399" s="49" t="n">
        <v>37</v>
      </c>
      <c r="GA399" s="49" t="n">
        <v>0</v>
      </c>
      <c r="GB399" s="49" t="n">
        <v>198</v>
      </c>
      <c r="GC399" s="49" t="n">
        <v>0</v>
      </c>
      <c r="GD399" s="49" t="n">
        <v>0</v>
      </c>
      <c r="GE399" s="49" t="n">
        <v>0</v>
      </c>
      <c r="GF399" s="49" t="n">
        <v>0</v>
      </c>
      <c r="GG399" s="48" t="n">
        <v>345</v>
      </c>
      <c r="GH399" s="48" t="n">
        <v>4</v>
      </c>
      <c r="GI399" s="48" t="n">
        <v>5</v>
      </c>
      <c r="GJ399" s="48" t="n">
        <v>45</v>
      </c>
      <c r="GK399" s="48" t="n">
        <v>79</v>
      </c>
      <c r="GL399" s="48" t="n">
        <v>178</v>
      </c>
      <c r="GM399" s="48" t="n">
        <v>30</v>
      </c>
      <c r="GN399" s="48" t="n">
        <v>3</v>
      </c>
      <c r="GO399" s="48" t="n">
        <v>1</v>
      </c>
      <c r="GP399" s="48" t="n">
        <v>0</v>
      </c>
      <c r="GQ399" s="48" t="n">
        <v>0</v>
      </c>
      <c r="GR399" s="48" t="n">
        <v>0</v>
      </c>
      <c r="GS399" s="48" t="n">
        <v>0</v>
      </c>
      <c r="GT399" s="48" t="n">
        <v>0</v>
      </c>
      <c r="GU399" s="48" t="n">
        <v>0</v>
      </c>
      <c r="GV399" s="48" t="n">
        <v>45</v>
      </c>
      <c r="GW399" s="48" t="n">
        <v>42</v>
      </c>
      <c r="GX399" s="48" t="n">
        <v>68</v>
      </c>
      <c r="GY399" s="48" t="n">
        <v>101</v>
      </c>
      <c r="GZ399" s="48" t="n">
        <v>89</v>
      </c>
      <c r="HA399" s="48" t="n">
        <v>0</v>
      </c>
      <c r="HB399" s="48" t="n">
        <v>311</v>
      </c>
      <c r="HC399" s="48" t="n">
        <v>30</v>
      </c>
      <c r="HD399" s="48" t="n">
        <v>3</v>
      </c>
      <c r="HE399" s="48" t="n">
        <v>1</v>
      </c>
      <c r="HF399" s="48" t="n">
        <v>0</v>
      </c>
      <c r="HG399" s="48" t="n">
        <v>0</v>
      </c>
      <c r="HH399" s="48" t="n">
        <v>0</v>
      </c>
      <c r="HI399" s="48" t="n">
        <v>0</v>
      </c>
      <c r="HJ399" s="48" t="n">
        <v>0</v>
      </c>
      <c r="HK399" s="48" t="n">
        <v>0</v>
      </c>
      <c r="HL399" s="49" t="n">
        <v>1052.5</v>
      </c>
      <c r="HM399" s="49" t="n">
        <v>0.8</v>
      </c>
      <c r="HN399" s="49" t="n">
        <v>3</v>
      </c>
      <c r="HO399" s="49" t="n">
        <v>43.4</v>
      </c>
      <c r="HP399" s="49" t="n">
        <v>143.4</v>
      </c>
      <c r="HQ399" s="49" t="n">
        <v>605.4</v>
      </c>
      <c r="HR399" s="49" t="n">
        <v>209</v>
      </c>
      <c r="HS399" s="49" t="n">
        <v>35.5</v>
      </c>
      <c r="HT399" s="49" t="n">
        <v>12</v>
      </c>
      <c r="HU399" s="49" t="n">
        <v>0</v>
      </c>
      <c r="HV399" s="49" t="n">
        <v>0</v>
      </c>
      <c r="HW399" s="49" t="n">
        <v>0</v>
      </c>
      <c r="HX399" s="49" t="n">
        <v>0</v>
      </c>
      <c r="HY399" s="49" t="n">
        <v>0</v>
      </c>
      <c r="HZ399" s="49" t="n">
        <v>0</v>
      </c>
      <c r="IA399" s="49" t="n">
        <v>285.8</v>
      </c>
      <c r="IB399" s="49" t="n">
        <v>182.6</v>
      </c>
      <c r="IC399" s="49" t="n">
        <v>245.6</v>
      </c>
      <c r="ID399" s="49" t="n">
        <v>251.4</v>
      </c>
      <c r="IE399" s="49" t="n">
        <v>87.1</v>
      </c>
      <c r="IF399" s="49" t="n">
        <v>0</v>
      </c>
      <c r="IG399" s="49" t="n">
        <v>791.5</v>
      </c>
      <c r="IH399" s="49" t="n">
        <v>198.5</v>
      </c>
      <c r="II399" s="49" t="n">
        <v>44.5</v>
      </c>
      <c r="IJ399" s="49" t="n">
        <v>18</v>
      </c>
      <c r="IK399" s="49" t="n">
        <v>0</v>
      </c>
      <c r="IL399" s="49" t="n">
        <v>0</v>
      </c>
      <c r="IM399" s="49" t="n">
        <v>0</v>
      </c>
      <c r="IN399" s="49" t="n">
        <v>0</v>
      </c>
      <c r="IO399" s="49" t="n">
        <v>0</v>
      </c>
      <c r="IP399" s="49" t="n">
        <v>0</v>
      </c>
      <c r="IQ399" s="74" t="n">
        <v>24</v>
      </c>
    </row>
    <row r="400" customFormat="false" ht="12.75" hidden="false" customHeight="false" outlineLevel="0" collapsed="false">
      <c r="A400" s="12" t="s">
        <v>440</v>
      </c>
      <c r="B400" s="12" t="n">
        <v>867187</v>
      </c>
      <c r="C400" s="48" t="n">
        <v>2743</v>
      </c>
      <c r="D400" s="48" t="n">
        <v>24</v>
      </c>
      <c r="E400" s="48" t="n">
        <v>37</v>
      </c>
      <c r="F400" s="48" t="n">
        <v>324</v>
      </c>
      <c r="G400" s="48" t="n">
        <v>675</v>
      </c>
      <c r="H400" s="48" t="n">
        <v>1328</v>
      </c>
      <c r="I400" s="48" t="n">
        <v>327</v>
      </c>
      <c r="J400" s="48" t="n">
        <v>27</v>
      </c>
      <c r="K400" s="48" t="n">
        <v>1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366</v>
      </c>
      <c r="S400" s="48" t="n">
        <v>176</v>
      </c>
      <c r="T400" s="48" t="n">
        <v>88</v>
      </c>
      <c r="U400" s="48" t="n">
        <v>116</v>
      </c>
      <c r="V400" s="48" t="n">
        <v>588</v>
      </c>
      <c r="W400" s="48" t="n">
        <v>1409</v>
      </c>
      <c r="X400" s="48" t="n">
        <v>2373</v>
      </c>
      <c r="Y400" s="48" t="n">
        <v>328</v>
      </c>
      <c r="Z400" s="48" t="n">
        <v>39</v>
      </c>
      <c r="AA400" s="48" t="n">
        <v>3</v>
      </c>
      <c r="AB400" s="48" t="n">
        <v>0</v>
      </c>
      <c r="AC400" s="48" t="n">
        <v>0</v>
      </c>
      <c r="AD400" s="48" t="n">
        <v>0</v>
      </c>
      <c r="AE400" s="48" t="n">
        <v>0</v>
      </c>
      <c r="AF400" s="48" t="n">
        <v>0</v>
      </c>
      <c r="AG400" s="48" t="n">
        <v>0</v>
      </c>
      <c r="AH400" s="49" t="n">
        <v>38156.8</v>
      </c>
      <c r="AI400" s="49" t="n">
        <v>11.9</v>
      </c>
      <c r="AJ400" s="49" t="n">
        <v>51.3</v>
      </c>
      <c r="AK400" s="49" t="n">
        <v>1106.7</v>
      </c>
      <c r="AL400" s="49" t="n">
        <v>4840.6</v>
      </c>
      <c r="AM400" s="49" t="n">
        <v>20320.4</v>
      </c>
      <c r="AN400" s="49" t="n">
        <v>10078.3</v>
      </c>
      <c r="AO400" s="49" t="n">
        <v>1596.3</v>
      </c>
      <c r="AP400" s="49" t="n">
        <v>151.3</v>
      </c>
      <c r="AQ400" s="49" t="n">
        <v>0</v>
      </c>
      <c r="AR400" s="49" t="n">
        <v>0</v>
      </c>
      <c r="AS400" s="49" t="n">
        <v>0</v>
      </c>
      <c r="AT400" s="49" t="n">
        <v>0</v>
      </c>
      <c r="AU400" s="49" t="n">
        <v>0</v>
      </c>
      <c r="AV400" s="49" t="n">
        <v>0</v>
      </c>
      <c r="AW400" s="49" t="n">
        <v>5714.7</v>
      </c>
      <c r="AX400" s="49" t="n">
        <v>3476.6</v>
      </c>
      <c r="AY400" s="49" t="n">
        <v>1330.3</v>
      </c>
      <c r="AZ400" s="49" t="n">
        <v>1882.4</v>
      </c>
      <c r="BA400" s="49" t="n">
        <v>8344.2</v>
      </c>
      <c r="BB400" s="49" t="n">
        <v>17408.6</v>
      </c>
      <c r="BC400" s="49" t="n">
        <v>26129.4</v>
      </c>
      <c r="BD400" s="49" t="n">
        <v>9666.5</v>
      </c>
      <c r="BE400" s="49" t="n">
        <v>2044.6</v>
      </c>
      <c r="BF400" s="49" t="n">
        <v>316.3</v>
      </c>
      <c r="BG400" s="49" t="n">
        <v>0</v>
      </c>
      <c r="BH400" s="49" t="n">
        <v>0</v>
      </c>
      <c r="BI400" s="49" t="n">
        <v>0</v>
      </c>
      <c r="BJ400" s="49" t="n">
        <v>0</v>
      </c>
      <c r="BK400" s="49" t="n">
        <v>0</v>
      </c>
      <c r="BL400" s="49" t="n">
        <v>0</v>
      </c>
      <c r="BM400" s="48" t="n">
        <v>2734</v>
      </c>
      <c r="BN400" s="48" t="n">
        <v>21</v>
      </c>
      <c r="BO400" s="48" t="n">
        <v>36</v>
      </c>
      <c r="BP400" s="48" t="n">
        <v>319</v>
      </c>
      <c r="BQ400" s="48" t="n">
        <v>675</v>
      </c>
      <c r="BR400" s="48" t="n">
        <v>1328</v>
      </c>
      <c r="BS400" s="48" t="n">
        <v>327</v>
      </c>
      <c r="BT400" s="48" t="n">
        <v>27</v>
      </c>
      <c r="BU400" s="48" t="n">
        <v>1</v>
      </c>
      <c r="BV400" s="48" t="n">
        <v>0</v>
      </c>
      <c r="BW400" s="48" t="n">
        <v>0</v>
      </c>
      <c r="BX400" s="48" t="n">
        <v>0</v>
      </c>
      <c r="BY400" s="48" t="n">
        <v>0</v>
      </c>
      <c r="BZ400" s="48" t="n">
        <v>0</v>
      </c>
      <c r="CA400" s="48" t="n">
        <v>0</v>
      </c>
      <c r="CB400" s="48" t="n">
        <v>357</v>
      </c>
      <c r="CC400" s="48" t="n">
        <v>176</v>
      </c>
      <c r="CD400" s="48" t="n">
        <v>88</v>
      </c>
      <c r="CE400" s="48" t="n">
        <v>116</v>
      </c>
      <c r="CF400" s="48" t="n">
        <v>588</v>
      </c>
      <c r="CG400" s="48" t="n">
        <v>1409</v>
      </c>
      <c r="CH400" s="48" t="n">
        <v>2364</v>
      </c>
      <c r="CI400" s="48" t="n">
        <v>328</v>
      </c>
      <c r="CJ400" s="48" t="n">
        <v>39</v>
      </c>
      <c r="CK400" s="48" t="n">
        <v>3</v>
      </c>
      <c r="CL400" s="48" t="n">
        <v>0</v>
      </c>
      <c r="CM400" s="48" t="n">
        <v>0</v>
      </c>
      <c r="CN400" s="48" t="n">
        <v>0</v>
      </c>
      <c r="CO400" s="48" t="n">
        <v>0</v>
      </c>
      <c r="CP400" s="48" t="n">
        <v>0</v>
      </c>
      <c r="CQ400" s="48" t="n">
        <v>0</v>
      </c>
      <c r="CR400" s="49" t="n">
        <v>31604.8</v>
      </c>
      <c r="CS400" s="49" t="n">
        <v>8.9</v>
      </c>
      <c r="CT400" s="49" t="n">
        <v>40</v>
      </c>
      <c r="CU400" s="49" t="n">
        <v>940.1</v>
      </c>
      <c r="CV400" s="49" t="n">
        <v>4054</v>
      </c>
      <c r="CW400" s="49" t="n">
        <v>16670.6</v>
      </c>
      <c r="CX400" s="49" t="n">
        <v>8450.7</v>
      </c>
      <c r="CY400" s="49" t="n">
        <v>1327.2</v>
      </c>
      <c r="CZ400" s="49" t="n">
        <v>113.3</v>
      </c>
      <c r="DA400" s="49" t="n">
        <v>0</v>
      </c>
      <c r="DB400" s="49" t="n">
        <v>0</v>
      </c>
      <c r="DC400" s="49" t="n">
        <v>0</v>
      </c>
      <c r="DD400" s="49" t="n">
        <v>0</v>
      </c>
      <c r="DE400" s="49" t="n">
        <v>0</v>
      </c>
      <c r="DF400" s="49" t="n">
        <v>0</v>
      </c>
      <c r="DG400" s="49" t="n">
        <v>4858.9</v>
      </c>
      <c r="DH400" s="49" t="n">
        <v>2953.4</v>
      </c>
      <c r="DI400" s="49" t="n">
        <v>1067.6</v>
      </c>
      <c r="DJ400" s="49" t="n">
        <v>1517.5</v>
      </c>
      <c r="DK400" s="49" t="n">
        <v>6861.3</v>
      </c>
      <c r="DL400" s="49" t="n">
        <v>14346.1</v>
      </c>
      <c r="DM400" s="49" t="n">
        <v>21168.7</v>
      </c>
      <c r="DN400" s="49" t="n">
        <v>8368.6</v>
      </c>
      <c r="DO400" s="49" t="n">
        <v>1797.7</v>
      </c>
      <c r="DP400" s="49" t="n">
        <v>269.8</v>
      </c>
      <c r="DQ400" s="49" t="n">
        <v>0</v>
      </c>
      <c r="DR400" s="49" t="n">
        <v>0</v>
      </c>
      <c r="DS400" s="49" t="n">
        <v>0</v>
      </c>
      <c r="DT400" s="49" t="n">
        <v>0</v>
      </c>
      <c r="DU400" s="49" t="n">
        <v>0</v>
      </c>
      <c r="DV400" s="49" t="n">
        <v>0</v>
      </c>
      <c r="DW400" s="48" t="n">
        <v>2726</v>
      </c>
      <c r="DX400" s="48" t="n">
        <v>21</v>
      </c>
      <c r="DY400" s="48" t="n">
        <v>36</v>
      </c>
      <c r="DZ400" s="48" t="n">
        <v>317</v>
      </c>
      <c r="EA400" s="48" t="n">
        <v>671</v>
      </c>
      <c r="EB400" s="48" t="n">
        <v>1326</v>
      </c>
      <c r="EC400" s="48" t="n">
        <v>327</v>
      </c>
      <c r="ED400" s="48" t="n">
        <v>27</v>
      </c>
      <c r="EE400" s="48" t="n">
        <v>1</v>
      </c>
      <c r="EF400" s="48" t="n">
        <v>0</v>
      </c>
      <c r="EG400" s="48" t="n">
        <v>0</v>
      </c>
      <c r="EH400" s="48" t="n">
        <v>0</v>
      </c>
      <c r="EI400" s="48" t="n">
        <v>0</v>
      </c>
      <c r="EJ400" s="48" t="n">
        <v>0</v>
      </c>
      <c r="EK400" s="48" t="n">
        <v>0</v>
      </c>
      <c r="EL400" s="48" t="n">
        <v>349</v>
      </c>
      <c r="EM400" s="48" t="n">
        <v>176</v>
      </c>
      <c r="EN400" s="48" t="n">
        <v>88</v>
      </c>
      <c r="EO400" s="48" t="n">
        <v>116</v>
      </c>
      <c r="EP400" s="48" t="n">
        <v>588</v>
      </c>
      <c r="EQ400" s="48" t="n">
        <v>1409</v>
      </c>
      <c r="ER400" s="48" t="n">
        <v>2356</v>
      </c>
      <c r="ES400" s="48" t="n">
        <v>328</v>
      </c>
      <c r="ET400" s="48" t="n">
        <v>39</v>
      </c>
      <c r="EU400" s="48" t="n">
        <v>3</v>
      </c>
      <c r="EV400" s="48" t="n">
        <v>0</v>
      </c>
      <c r="EW400" s="48" t="n">
        <v>0</v>
      </c>
      <c r="EX400" s="48" t="n">
        <v>0</v>
      </c>
      <c r="EY400" s="48" t="n">
        <v>0</v>
      </c>
      <c r="EZ400" s="48" t="n">
        <v>0</v>
      </c>
      <c r="FA400" s="48" t="n">
        <v>0</v>
      </c>
      <c r="FB400" s="49" t="n">
        <v>31477.2</v>
      </c>
      <c r="FC400" s="49" t="n">
        <v>8.8</v>
      </c>
      <c r="FD400" s="49" t="n">
        <v>40</v>
      </c>
      <c r="FE400" s="49" t="n">
        <v>933.7</v>
      </c>
      <c r="FF400" s="49" t="n">
        <v>4015.8</v>
      </c>
      <c r="FG400" s="49" t="n">
        <v>16604.5</v>
      </c>
      <c r="FH400" s="49" t="n">
        <v>8433.9</v>
      </c>
      <c r="FI400" s="49" t="n">
        <v>1327.2</v>
      </c>
      <c r="FJ400" s="49" t="n">
        <v>113.3</v>
      </c>
      <c r="FK400" s="49" t="n">
        <v>0</v>
      </c>
      <c r="FL400" s="49" t="n">
        <v>0</v>
      </c>
      <c r="FM400" s="49" t="n">
        <v>0</v>
      </c>
      <c r="FN400" s="49" t="n">
        <v>0</v>
      </c>
      <c r="FO400" s="49" t="n">
        <v>0</v>
      </c>
      <c r="FP400" s="49" t="n">
        <v>0</v>
      </c>
      <c r="FQ400" s="49" t="n">
        <v>4786.6</v>
      </c>
      <c r="FR400" s="49" t="n">
        <v>2942.9</v>
      </c>
      <c r="FS400" s="49" t="n">
        <v>1049.5</v>
      </c>
      <c r="FT400" s="49" t="n">
        <v>1507.3</v>
      </c>
      <c r="FU400" s="49" t="n">
        <v>6844.8</v>
      </c>
      <c r="FV400" s="49" t="n">
        <v>14346.1</v>
      </c>
      <c r="FW400" s="49" t="n">
        <v>21058.4</v>
      </c>
      <c r="FX400" s="49" t="n">
        <v>8351.8</v>
      </c>
      <c r="FY400" s="49" t="n">
        <v>1797.2</v>
      </c>
      <c r="FZ400" s="49" t="n">
        <v>269.8</v>
      </c>
      <c r="GA400" s="49" t="n">
        <v>0</v>
      </c>
      <c r="GB400" s="49" t="n">
        <v>0</v>
      </c>
      <c r="GC400" s="49" t="n">
        <v>0</v>
      </c>
      <c r="GD400" s="49" t="n">
        <v>0</v>
      </c>
      <c r="GE400" s="49" t="n">
        <v>0</v>
      </c>
      <c r="GF400" s="49" t="n">
        <v>0</v>
      </c>
      <c r="GG400" s="48" t="n">
        <v>74</v>
      </c>
      <c r="GH400" s="48" t="n">
        <v>1</v>
      </c>
      <c r="GI400" s="48" t="n">
        <v>0</v>
      </c>
      <c r="GJ400" s="48" t="n">
        <v>6</v>
      </c>
      <c r="GK400" s="48" t="n">
        <v>17</v>
      </c>
      <c r="GL400" s="48" t="n">
        <v>35</v>
      </c>
      <c r="GM400" s="48" t="n">
        <v>15</v>
      </c>
      <c r="GN400" s="48" t="n">
        <v>0</v>
      </c>
      <c r="GO400" s="48" t="n">
        <v>0</v>
      </c>
      <c r="GP400" s="48" t="n">
        <v>0</v>
      </c>
      <c r="GQ400" s="48" t="n">
        <v>0</v>
      </c>
      <c r="GR400" s="48" t="n">
        <v>0</v>
      </c>
      <c r="GS400" s="48" t="n">
        <v>0</v>
      </c>
      <c r="GT400" s="48" t="n">
        <v>0</v>
      </c>
      <c r="GU400" s="48" t="n">
        <v>0</v>
      </c>
      <c r="GV400" s="48" t="n">
        <v>23</v>
      </c>
      <c r="GW400" s="48" t="n">
        <v>8</v>
      </c>
      <c r="GX400" s="48" t="n">
        <v>8</v>
      </c>
      <c r="GY400" s="48" t="n">
        <v>6</v>
      </c>
      <c r="GZ400" s="48" t="n">
        <v>29</v>
      </c>
      <c r="HA400" s="48" t="n">
        <v>0</v>
      </c>
      <c r="HB400" s="48" t="n">
        <v>58</v>
      </c>
      <c r="HC400" s="48" t="n">
        <v>15</v>
      </c>
      <c r="HD400" s="48" t="n">
        <v>1</v>
      </c>
      <c r="HE400" s="48" t="n">
        <v>0</v>
      </c>
      <c r="HF400" s="48" t="n">
        <v>0</v>
      </c>
      <c r="HG400" s="48" t="n">
        <v>0</v>
      </c>
      <c r="HH400" s="48" t="n">
        <v>0</v>
      </c>
      <c r="HI400" s="48" t="n">
        <v>0</v>
      </c>
      <c r="HJ400" s="48" t="n">
        <v>0</v>
      </c>
      <c r="HK400" s="48" t="n">
        <v>0</v>
      </c>
      <c r="HL400" s="49" t="n">
        <v>127.6</v>
      </c>
      <c r="HM400" s="49" t="n">
        <v>0.1</v>
      </c>
      <c r="HN400" s="49" t="n">
        <v>0</v>
      </c>
      <c r="HO400" s="49" t="n">
        <v>6.4</v>
      </c>
      <c r="HP400" s="49" t="n">
        <v>38.2</v>
      </c>
      <c r="HQ400" s="49" t="n">
        <v>66.1</v>
      </c>
      <c r="HR400" s="49" t="n">
        <v>16.8</v>
      </c>
      <c r="HS400" s="49" t="n">
        <v>0</v>
      </c>
      <c r="HT400" s="49" t="n">
        <v>0</v>
      </c>
      <c r="HU400" s="49" t="n">
        <v>0</v>
      </c>
      <c r="HV400" s="49" t="n">
        <v>0</v>
      </c>
      <c r="HW400" s="49" t="n">
        <v>0</v>
      </c>
      <c r="HX400" s="49" t="n">
        <v>0</v>
      </c>
      <c r="HY400" s="49" t="n">
        <v>0</v>
      </c>
      <c r="HZ400" s="49" t="n">
        <v>0</v>
      </c>
      <c r="IA400" s="49" t="n">
        <v>72.3</v>
      </c>
      <c r="IB400" s="49" t="n">
        <v>10.5</v>
      </c>
      <c r="IC400" s="49" t="n">
        <v>18.1</v>
      </c>
      <c r="ID400" s="49" t="n">
        <v>10.2</v>
      </c>
      <c r="IE400" s="49" t="n">
        <v>16.5</v>
      </c>
      <c r="IF400" s="49" t="n">
        <v>0</v>
      </c>
      <c r="IG400" s="49" t="n">
        <v>110.3</v>
      </c>
      <c r="IH400" s="49" t="n">
        <v>16.8</v>
      </c>
      <c r="II400" s="49" t="n">
        <v>0.5</v>
      </c>
      <c r="IJ400" s="49" t="n">
        <v>0</v>
      </c>
      <c r="IK400" s="49" t="n">
        <v>0</v>
      </c>
      <c r="IL400" s="49" t="n">
        <v>0</v>
      </c>
      <c r="IM400" s="49" t="n">
        <v>0</v>
      </c>
      <c r="IN400" s="49" t="n">
        <v>0</v>
      </c>
      <c r="IO400" s="49" t="n">
        <v>0</v>
      </c>
      <c r="IP400" s="49" t="n">
        <v>0</v>
      </c>
      <c r="IQ400" s="74" t="n">
        <v>67</v>
      </c>
    </row>
    <row r="401" customFormat="false" ht="12.75" hidden="false" customHeight="false" outlineLevel="0" collapsed="false">
      <c r="A401" s="12" t="s">
        <v>441</v>
      </c>
      <c r="B401" s="12" t="n">
        <v>853143</v>
      </c>
      <c r="C401" s="48" t="n">
        <v>141</v>
      </c>
      <c r="D401" s="48" t="n">
        <v>8</v>
      </c>
      <c r="E401" s="48" t="n">
        <v>18</v>
      </c>
      <c r="F401" s="48" t="n">
        <v>41</v>
      </c>
      <c r="G401" s="48" t="n">
        <v>26</v>
      </c>
      <c r="H401" s="48" t="n">
        <v>37</v>
      </c>
      <c r="I401" s="48" t="n">
        <v>9</v>
      </c>
      <c r="J401" s="48" t="n">
        <v>1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  <c r="P401" s="48" t="n">
        <v>1</v>
      </c>
      <c r="Q401" s="48" t="n">
        <v>0</v>
      </c>
      <c r="R401" s="48" t="n">
        <v>14</v>
      </c>
      <c r="S401" s="48" t="n">
        <v>7</v>
      </c>
      <c r="T401" s="48" t="n">
        <v>30</v>
      </c>
      <c r="U401" s="48" t="n">
        <v>25</v>
      </c>
      <c r="V401" s="48" t="n">
        <v>19</v>
      </c>
      <c r="W401" s="48" t="n">
        <v>46</v>
      </c>
      <c r="X401" s="48" t="n">
        <v>129</v>
      </c>
      <c r="Y401" s="48" t="n">
        <v>10</v>
      </c>
      <c r="Z401" s="48" t="n">
        <v>1</v>
      </c>
      <c r="AA401" s="48" t="n">
        <v>0</v>
      </c>
      <c r="AB401" s="48" t="n">
        <v>0</v>
      </c>
      <c r="AC401" s="48" t="n">
        <v>0</v>
      </c>
      <c r="AD401" s="48" t="n">
        <v>0</v>
      </c>
      <c r="AE401" s="48" t="n">
        <v>0</v>
      </c>
      <c r="AF401" s="48" t="n">
        <v>1</v>
      </c>
      <c r="AG401" s="48" t="n">
        <v>0</v>
      </c>
      <c r="AH401" s="49" t="n">
        <v>9796.2</v>
      </c>
      <c r="AI401" s="49" t="n">
        <v>5.2</v>
      </c>
      <c r="AJ401" s="49" t="n">
        <v>27.8</v>
      </c>
      <c r="AK401" s="49" t="n">
        <v>128</v>
      </c>
      <c r="AL401" s="49" t="n">
        <v>179.1</v>
      </c>
      <c r="AM401" s="49" t="n">
        <v>546.6</v>
      </c>
      <c r="AN401" s="49" t="n">
        <v>297.8</v>
      </c>
      <c r="AO401" s="49" t="n">
        <v>54.4</v>
      </c>
      <c r="AP401" s="49" t="n">
        <v>0</v>
      </c>
      <c r="AQ401" s="49" t="n">
        <v>0</v>
      </c>
      <c r="AR401" s="49" t="n">
        <v>0</v>
      </c>
      <c r="AS401" s="49" t="n">
        <v>0</v>
      </c>
      <c r="AT401" s="49" t="n">
        <v>0</v>
      </c>
      <c r="AU401" s="49" t="n">
        <v>8557.3</v>
      </c>
      <c r="AV401" s="49" t="n">
        <v>0</v>
      </c>
      <c r="AW401" s="49" t="n">
        <v>8637.3</v>
      </c>
      <c r="AX401" s="49" t="n">
        <v>51.1</v>
      </c>
      <c r="AY401" s="49" t="n">
        <v>359.2</v>
      </c>
      <c r="AZ401" s="49" t="n">
        <v>275.4</v>
      </c>
      <c r="BA401" s="49" t="n">
        <v>208.4</v>
      </c>
      <c r="BB401" s="49" t="n">
        <v>264.8</v>
      </c>
      <c r="BC401" s="49" t="n">
        <v>864.3</v>
      </c>
      <c r="BD401" s="49" t="n">
        <v>320.2</v>
      </c>
      <c r="BE401" s="49" t="n">
        <v>54.4</v>
      </c>
      <c r="BF401" s="49" t="n">
        <v>0</v>
      </c>
      <c r="BG401" s="49" t="n">
        <v>0</v>
      </c>
      <c r="BH401" s="49" t="n">
        <v>0</v>
      </c>
      <c r="BI401" s="49" t="n">
        <v>0</v>
      </c>
      <c r="BJ401" s="49" t="n">
        <v>0</v>
      </c>
      <c r="BK401" s="49" t="n">
        <v>8557.3</v>
      </c>
      <c r="BL401" s="49" t="n">
        <v>0</v>
      </c>
      <c r="BM401" s="48" t="n">
        <v>141</v>
      </c>
      <c r="BN401" s="48" t="n">
        <v>8</v>
      </c>
      <c r="BO401" s="48" t="n">
        <v>18</v>
      </c>
      <c r="BP401" s="48" t="n">
        <v>41</v>
      </c>
      <c r="BQ401" s="48" t="n">
        <v>26</v>
      </c>
      <c r="BR401" s="48" t="n">
        <v>37</v>
      </c>
      <c r="BS401" s="48" t="n">
        <v>9</v>
      </c>
      <c r="BT401" s="48" t="n">
        <v>1</v>
      </c>
      <c r="BU401" s="48" t="n">
        <v>0</v>
      </c>
      <c r="BV401" s="48" t="n">
        <v>0</v>
      </c>
      <c r="BW401" s="48" t="n">
        <v>0</v>
      </c>
      <c r="BX401" s="48" t="n">
        <v>0</v>
      </c>
      <c r="BY401" s="48" t="n">
        <v>0</v>
      </c>
      <c r="BZ401" s="48" t="n">
        <v>1</v>
      </c>
      <c r="CA401" s="48" t="n">
        <v>0</v>
      </c>
      <c r="CB401" s="48" t="n">
        <v>14</v>
      </c>
      <c r="CC401" s="48" t="n">
        <v>7</v>
      </c>
      <c r="CD401" s="48" t="n">
        <v>30</v>
      </c>
      <c r="CE401" s="48" t="n">
        <v>25</v>
      </c>
      <c r="CF401" s="48" t="n">
        <v>19</v>
      </c>
      <c r="CG401" s="48" t="n">
        <v>46</v>
      </c>
      <c r="CH401" s="48" t="n">
        <v>129</v>
      </c>
      <c r="CI401" s="48" t="n">
        <v>10</v>
      </c>
      <c r="CJ401" s="48" t="n">
        <v>1</v>
      </c>
      <c r="CK401" s="48" t="n">
        <v>0</v>
      </c>
      <c r="CL401" s="48" t="n">
        <v>0</v>
      </c>
      <c r="CM401" s="48" t="n">
        <v>0</v>
      </c>
      <c r="CN401" s="48" t="n">
        <v>0</v>
      </c>
      <c r="CO401" s="48" t="n">
        <v>0</v>
      </c>
      <c r="CP401" s="48" t="n">
        <v>1</v>
      </c>
      <c r="CQ401" s="48" t="n">
        <v>0</v>
      </c>
      <c r="CR401" s="49" t="n">
        <v>6990.5</v>
      </c>
      <c r="CS401" s="49" t="n">
        <v>5.2</v>
      </c>
      <c r="CT401" s="49" t="n">
        <v>24.8</v>
      </c>
      <c r="CU401" s="49" t="n">
        <v>117.1</v>
      </c>
      <c r="CV401" s="49" t="n">
        <v>155.7</v>
      </c>
      <c r="CW401" s="49" t="n">
        <v>415</v>
      </c>
      <c r="CX401" s="49" t="n">
        <v>225.3</v>
      </c>
      <c r="CY401" s="49" t="n">
        <v>47.4</v>
      </c>
      <c r="CZ401" s="49" t="n">
        <v>0</v>
      </c>
      <c r="DA401" s="49" t="n">
        <v>0</v>
      </c>
      <c r="DB401" s="49" t="n">
        <v>0</v>
      </c>
      <c r="DC401" s="49" t="n">
        <v>0</v>
      </c>
      <c r="DD401" s="49" t="n">
        <v>0</v>
      </c>
      <c r="DE401" s="49" t="n">
        <v>6000</v>
      </c>
      <c r="DF401" s="49" t="n">
        <v>0</v>
      </c>
      <c r="DG401" s="49" t="n">
        <v>6068.5</v>
      </c>
      <c r="DH401" s="49" t="n">
        <v>37.4</v>
      </c>
      <c r="DI401" s="49" t="n">
        <v>276.9</v>
      </c>
      <c r="DJ401" s="49" t="n">
        <v>217.6</v>
      </c>
      <c r="DK401" s="49" t="n">
        <v>156.1</v>
      </c>
      <c r="DL401" s="49" t="n">
        <v>234</v>
      </c>
      <c r="DM401" s="49" t="n">
        <v>688.8</v>
      </c>
      <c r="DN401" s="49" t="n">
        <v>254.3</v>
      </c>
      <c r="DO401" s="49" t="n">
        <v>47.4</v>
      </c>
      <c r="DP401" s="49" t="n">
        <v>0</v>
      </c>
      <c r="DQ401" s="49" t="n">
        <v>0</v>
      </c>
      <c r="DR401" s="49" t="n">
        <v>0</v>
      </c>
      <c r="DS401" s="49" t="n">
        <v>0</v>
      </c>
      <c r="DT401" s="49" t="n">
        <v>0</v>
      </c>
      <c r="DU401" s="49" t="n">
        <v>6000</v>
      </c>
      <c r="DV401" s="49" t="n">
        <v>0</v>
      </c>
      <c r="DW401" s="48" t="n">
        <v>138</v>
      </c>
      <c r="DX401" s="48" t="n">
        <v>8</v>
      </c>
      <c r="DY401" s="48" t="n">
        <v>17</v>
      </c>
      <c r="DZ401" s="48" t="n">
        <v>40</v>
      </c>
      <c r="EA401" s="48" t="n">
        <v>26</v>
      </c>
      <c r="EB401" s="48" t="n">
        <v>36</v>
      </c>
      <c r="EC401" s="48" t="n">
        <v>9</v>
      </c>
      <c r="ED401" s="48" t="n">
        <v>1</v>
      </c>
      <c r="EE401" s="48" t="n">
        <v>0</v>
      </c>
      <c r="EF401" s="48" t="n">
        <v>0</v>
      </c>
      <c r="EG401" s="48" t="n">
        <v>0</v>
      </c>
      <c r="EH401" s="48" t="n">
        <v>0</v>
      </c>
      <c r="EI401" s="48" t="n">
        <v>0</v>
      </c>
      <c r="EJ401" s="48" t="n">
        <v>1</v>
      </c>
      <c r="EK401" s="48" t="n">
        <v>0</v>
      </c>
      <c r="EL401" s="48" t="n">
        <v>11</v>
      </c>
      <c r="EM401" s="48" t="n">
        <v>7</v>
      </c>
      <c r="EN401" s="48" t="n">
        <v>30</v>
      </c>
      <c r="EO401" s="48" t="n">
        <v>25</v>
      </c>
      <c r="EP401" s="48" t="n">
        <v>19</v>
      </c>
      <c r="EQ401" s="48" t="n">
        <v>46</v>
      </c>
      <c r="ER401" s="48" t="n">
        <v>126</v>
      </c>
      <c r="ES401" s="48" t="n">
        <v>10</v>
      </c>
      <c r="ET401" s="48" t="n">
        <v>1</v>
      </c>
      <c r="EU401" s="48" t="n">
        <v>0</v>
      </c>
      <c r="EV401" s="48" t="n">
        <v>0</v>
      </c>
      <c r="EW401" s="48" t="n">
        <v>0</v>
      </c>
      <c r="EX401" s="48" t="n">
        <v>0</v>
      </c>
      <c r="EY401" s="48" t="n">
        <v>0</v>
      </c>
      <c r="EZ401" s="48" t="n">
        <v>1</v>
      </c>
      <c r="FA401" s="48" t="n">
        <v>0</v>
      </c>
      <c r="FB401" s="49" t="n">
        <v>6843.5</v>
      </c>
      <c r="FC401" s="49" t="n">
        <v>5.2</v>
      </c>
      <c r="FD401" s="49" t="n">
        <v>21</v>
      </c>
      <c r="FE401" s="49" t="n">
        <v>103.8</v>
      </c>
      <c r="FF401" s="49" t="n">
        <v>134.5</v>
      </c>
      <c r="FG401" s="49" t="n">
        <v>333.3</v>
      </c>
      <c r="FH401" s="49" t="n">
        <v>198.7</v>
      </c>
      <c r="FI401" s="49" t="n">
        <v>47</v>
      </c>
      <c r="FJ401" s="49" t="n">
        <v>0</v>
      </c>
      <c r="FK401" s="49" t="n">
        <v>0</v>
      </c>
      <c r="FL401" s="49" t="n">
        <v>0</v>
      </c>
      <c r="FM401" s="49" t="n">
        <v>0</v>
      </c>
      <c r="FN401" s="49" t="n">
        <v>0</v>
      </c>
      <c r="FO401" s="49" t="n">
        <v>6000</v>
      </c>
      <c r="FP401" s="49" t="n">
        <v>0</v>
      </c>
      <c r="FQ401" s="49" t="n">
        <v>6025.4</v>
      </c>
      <c r="FR401" s="49" t="n">
        <v>27.1</v>
      </c>
      <c r="FS401" s="49" t="n">
        <v>217.7</v>
      </c>
      <c r="FT401" s="49" t="n">
        <v>188.9</v>
      </c>
      <c r="FU401" s="49" t="n">
        <v>150.4</v>
      </c>
      <c r="FV401" s="49" t="n">
        <v>234</v>
      </c>
      <c r="FW401" s="49" t="n">
        <v>566.3</v>
      </c>
      <c r="FX401" s="49" t="n">
        <v>230.2</v>
      </c>
      <c r="FY401" s="49" t="n">
        <v>47</v>
      </c>
      <c r="FZ401" s="49" t="n">
        <v>0</v>
      </c>
      <c r="GA401" s="49" t="n">
        <v>0</v>
      </c>
      <c r="GB401" s="49" t="n">
        <v>0</v>
      </c>
      <c r="GC401" s="49" t="n">
        <v>0</v>
      </c>
      <c r="GD401" s="49" t="n">
        <v>0</v>
      </c>
      <c r="GE401" s="49" t="n">
        <v>6000</v>
      </c>
      <c r="GF401" s="49" t="n">
        <v>0</v>
      </c>
      <c r="GG401" s="48" t="n">
        <v>63</v>
      </c>
      <c r="GH401" s="48" t="n">
        <v>0</v>
      </c>
      <c r="GI401" s="48" t="n">
        <v>7</v>
      </c>
      <c r="GJ401" s="48" t="n">
        <v>15</v>
      </c>
      <c r="GK401" s="48" t="n">
        <v>14</v>
      </c>
      <c r="GL401" s="48" t="n">
        <v>22</v>
      </c>
      <c r="GM401" s="48" t="n">
        <v>4</v>
      </c>
      <c r="GN401" s="48" t="n">
        <v>1</v>
      </c>
      <c r="GO401" s="48" t="n">
        <v>0</v>
      </c>
      <c r="GP401" s="48" t="n">
        <v>0</v>
      </c>
      <c r="GQ401" s="48" t="n">
        <v>0</v>
      </c>
      <c r="GR401" s="48" t="n">
        <v>0</v>
      </c>
      <c r="GS401" s="48" t="n">
        <v>0</v>
      </c>
      <c r="GT401" s="48" t="n">
        <v>0</v>
      </c>
      <c r="GU401" s="48" t="n">
        <v>0</v>
      </c>
      <c r="GV401" s="48" t="n">
        <v>10</v>
      </c>
      <c r="GW401" s="48" t="n">
        <v>4</v>
      </c>
      <c r="GX401" s="48" t="n">
        <v>22</v>
      </c>
      <c r="GY401" s="48" t="n">
        <v>15</v>
      </c>
      <c r="GZ401" s="48" t="n">
        <v>12</v>
      </c>
      <c r="HA401" s="48" t="n">
        <v>0</v>
      </c>
      <c r="HB401" s="48" t="n">
        <v>58</v>
      </c>
      <c r="HC401" s="48" t="n">
        <v>4</v>
      </c>
      <c r="HD401" s="48" t="n">
        <v>1</v>
      </c>
      <c r="HE401" s="48" t="n">
        <v>0</v>
      </c>
      <c r="HF401" s="48" t="n">
        <v>0</v>
      </c>
      <c r="HG401" s="48" t="n">
        <v>0</v>
      </c>
      <c r="HH401" s="48" t="n">
        <v>0</v>
      </c>
      <c r="HI401" s="48" t="n">
        <v>0</v>
      </c>
      <c r="HJ401" s="48" t="n">
        <v>0</v>
      </c>
      <c r="HK401" s="48" t="n">
        <v>0</v>
      </c>
      <c r="HL401" s="49" t="n">
        <v>147</v>
      </c>
      <c r="HM401" s="49" t="n">
        <v>0</v>
      </c>
      <c r="HN401" s="49" t="n">
        <v>3.8</v>
      </c>
      <c r="HO401" s="49" t="n">
        <v>13.3</v>
      </c>
      <c r="HP401" s="49" t="n">
        <v>21.2</v>
      </c>
      <c r="HQ401" s="49" t="n">
        <v>81.7</v>
      </c>
      <c r="HR401" s="49" t="n">
        <v>26.6</v>
      </c>
      <c r="HS401" s="49" t="n">
        <v>0.4</v>
      </c>
      <c r="HT401" s="49" t="n">
        <v>0</v>
      </c>
      <c r="HU401" s="49" t="n">
        <v>0</v>
      </c>
      <c r="HV401" s="49" t="n">
        <v>0</v>
      </c>
      <c r="HW401" s="49" t="n">
        <v>0</v>
      </c>
      <c r="HX401" s="49" t="n">
        <v>0</v>
      </c>
      <c r="HY401" s="49" t="n">
        <v>0</v>
      </c>
      <c r="HZ401" s="49" t="n">
        <v>0</v>
      </c>
      <c r="IA401" s="49" t="n">
        <v>43.1</v>
      </c>
      <c r="IB401" s="49" t="n">
        <v>10.3</v>
      </c>
      <c r="IC401" s="49" t="n">
        <v>59.2</v>
      </c>
      <c r="ID401" s="49" t="n">
        <v>28.7</v>
      </c>
      <c r="IE401" s="49" t="n">
        <v>5.7</v>
      </c>
      <c r="IF401" s="49" t="n">
        <v>0</v>
      </c>
      <c r="IG401" s="49" t="n">
        <v>122.5</v>
      </c>
      <c r="IH401" s="49" t="n">
        <v>24.1</v>
      </c>
      <c r="II401" s="49" t="n">
        <v>0.4</v>
      </c>
      <c r="IJ401" s="49" t="n">
        <v>0</v>
      </c>
      <c r="IK401" s="49" t="n">
        <v>0</v>
      </c>
      <c r="IL401" s="49" t="n">
        <v>0</v>
      </c>
      <c r="IM401" s="49" t="n">
        <v>0</v>
      </c>
      <c r="IN401" s="49" t="n">
        <v>0</v>
      </c>
      <c r="IO401" s="49" t="n">
        <v>0</v>
      </c>
      <c r="IP401" s="49" t="n">
        <v>0</v>
      </c>
      <c r="IQ401" s="74" t="n">
        <v>6</v>
      </c>
    </row>
    <row r="402" customFormat="false" ht="12.75" hidden="false" customHeight="false" outlineLevel="0" collapsed="false">
      <c r="A402" s="12" t="s">
        <v>442</v>
      </c>
      <c r="B402" s="12" t="n">
        <v>868256</v>
      </c>
      <c r="C402" s="48" t="n">
        <v>641</v>
      </c>
      <c r="D402" s="48" t="n">
        <v>0</v>
      </c>
      <c r="E402" s="48" t="n">
        <v>8</v>
      </c>
      <c r="F402" s="48" t="n">
        <v>76</v>
      </c>
      <c r="G402" s="48" t="n">
        <v>166</v>
      </c>
      <c r="H402" s="48" t="n">
        <v>313</v>
      </c>
      <c r="I402" s="48" t="n">
        <v>58</v>
      </c>
      <c r="J402" s="48" t="n">
        <v>13</v>
      </c>
      <c r="K402" s="48" t="n">
        <v>5</v>
      </c>
      <c r="L402" s="48" t="n">
        <v>0</v>
      </c>
      <c r="M402" s="48" t="n">
        <v>2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30</v>
      </c>
      <c r="S402" s="48" t="n">
        <v>14</v>
      </c>
      <c r="T402" s="48" t="n">
        <v>20</v>
      </c>
      <c r="U402" s="48" t="n">
        <v>26</v>
      </c>
      <c r="V402" s="48" t="n">
        <v>95</v>
      </c>
      <c r="W402" s="48" t="n">
        <v>456</v>
      </c>
      <c r="X402" s="48" t="n">
        <v>561</v>
      </c>
      <c r="Y402" s="48" t="n">
        <v>56</v>
      </c>
      <c r="Z402" s="48" t="n">
        <v>10</v>
      </c>
      <c r="AA402" s="48" t="n">
        <v>11</v>
      </c>
      <c r="AB402" s="48" t="n">
        <v>1</v>
      </c>
      <c r="AC402" s="48" t="n">
        <v>0</v>
      </c>
      <c r="AD402" s="48" t="n">
        <v>2</v>
      </c>
      <c r="AE402" s="48" t="n">
        <v>0</v>
      </c>
      <c r="AF402" s="48" t="n">
        <v>0</v>
      </c>
      <c r="AG402" s="48" t="n">
        <v>0</v>
      </c>
      <c r="AH402" s="49" t="n">
        <v>11291.4</v>
      </c>
      <c r="AI402" s="49" t="n">
        <v>0</v>
      </c>
      <c r="AJ402" s="49" t="n">
        <v>11.7</v>
      </c>
      <c r="AK402" s="49" t="n">
        <v>282.4</v>
      </c>
      <c r="AL402" s="49" t="n">
        <v>1185.7</v>
      </c>
      <c r="AM402" s="49" t="n">
        <v>4688.7</v>
      </c>
      <c r="AN402" s="49" t="n">
        <v>1871.5</v>
      </c>
      <c r="AO402" s="49" t="n">
        <v>937.2</v>
      </c>
      <c r="AP402" s="49" t="n">
        <v>602.2</v>
      </c>
      <c r="AQ402" s="49" t="n">
        <v>0</v>
      </c>
      <c r="AR402" s="49" t="n">
        <v>1712</v>
      </c>
      <c r="AS402" s="49" t="n">
        <v>0</v>
      </c>
      <c r="AT402" s="49" t="n">
        <v>0</v>
      </c>
      <c r="AU402" s="49" t="n">
        <v>0</v>
      </c>
      <c r="AV402" s="49" t="n">
        <v>0</v>
      </c>
      <c r="AW402" s="49" t="n">
        <v>656.3</v>
      </c>
      <c r="AX402" s="49" t="n">
        <v>203.4</v>
      </c>
      <c r="AY402" s="49" t="n">
        <v>363.9</v>
      </c>
      <c r="AZ402" s="49" t="n">
        <v>419.6</v>
      </c>
      <c r="BA402" s="49" t="n">
        <v>1533.9</v>
      </c>
      <c r="BB402" s="49" t="n">
        <v>8114.3</v>
      </c>
      <c r="BC402" s="49" t="n">
        <v>6142.2</v>
      </c>
      <c r="BD402" s="49" t="n">
        <v>1711.4</v>
      </c>
      <c r="BE402" s="49" t="n">
        <v>521</v>
      </c>
      <c r="BF402" s="49" t="n">
        <v>1042.5</v>
      </c>
      <c r="BG402" s="49" t="n">
        <v>162.3</v>
      </c>
      <c r="BH402" s="49" t="n">
        <v>0</v>
      </c>
      <c r="BI402" s="49" t="n">
        <v>1712</v>
      </c>
      <c r="BJ402" s="49" t="n">
        <v>0</v>
      </c>
      <c r="BK402" s="49" t="n">
        <v>0</v>
      </c>
      <c r="BL402" s="49" t="n">
        <v>0</v>
      </c>
      <c r="BM402" s="48" t="n">
        <v>639</v>
      </c>
      <c r="BN402" s="48" t="n">
        <v>0</v>
      </c>
      <c r="BO402" s="48" t="n">
        <v>7</v>
      </c>
      <c r="BP402" s="48" t="n">
        <v>75</v>
      </c>
      <c r="BQ402" s="48" t="n">
        <v>166</v>
      </c>
      <c r="BR402" s="48" t="n">
        <v>313</v>
      </c>
      <c r="BS402" s="48" t="n">
        <v>58</v>
      </c>
      <c r="BT402" s="48" t="n">
        <v>13</v>
      </c>
      <c r="BU402" s="48" t="n">
        <v>5</v>
      </c>
      <c r="BV402" s="48" t="n">
        <v>0</v>
      </c>
      <c r="BW402" s="48" t="n">
        <v>2</v>
      </c>
      <c r="BX402" s="48" t="n">
        <v>0</v>
      </c>
      <c r="BY402" s="48" t="n">
        <v>0</v>
      </c>
      <c r="BZ402" s="48" t="n">
        <v>0</v>
      </c>
      <c r="CA402" s="48" t="n">
        <v>0</v>
      </c>
      <c r="CB402" s="48" t="n">
        <v>28</v>
      </c>
      <c r="CC402" s="48" t="n">
        <v>14</v>
      </c>
      <c r="CD402" s="48" t="n">
        <v>20</v>
      </c>
      <c r="CE402" s="48" t="n">
        <v>26</v>
      </c>
      <c r="CF402" s="48" t="n">
        <v>95</v>
      </c>
      <c r="CG402" s="48" t="n">
        <v>456</v>
      </c>
      <c r="CH402" s="48" t="n">
        <v>559</v>
      </c>
      <c r="CI402" s="48" t="n">
        <v>56</v>
      </c>
      <c r="CJ402" s="48" t="n">
        <v>10</v>
      </c>
      <c r="CK402" s="48" t="n">
        <v>11</v>
      </c>
      <c r="CL402" s="48" t="n">
        <v>1</v>
      </c>
      <c r="CM402" s="48" t="n">
        <v>0</v>
      </c>
      <c r="CN402" s="48" t="n">
        <v>2</v>
      </c>
      <c r="CO402" s="48" t="n">
        <v>0</v>
      </c>
      <c r="CP402" s="48" t="n">
        <v>0</v>
      </c>
      <c r="CQ402" s="48" t="n">
        <v>0</v>
      </c>
      <c r="CR402" s="49" t="n">
        <v>9490.4</v>
      </c>
      <c r="CS402" s="49" t="n">
        <v>0</v>
      </c>
      <c r="CT402" s="49" t="n">
        <v>9.8</v>
      </c>
      <c r="CU402" s="49" t="n">
        <v>238.8</v>
      </c>
      <c r="CV402" s="49" t="n">
        <v>966.6</v>
      </c>
      <c r="CW402" s="49" t="n">
        <v>3807.6</v>
      </c>
      <c r="CX402" s="49" t="n">
        <v>1562.7</v>
      </c>
      <c r="CY402" s="49" t="n">
        <v>836</v>
      </c>
      <c r="CZ402" s="49" t="n">
        <v>528.1</v>
      </c>
      <c r="DA402" s="49" t="n">
        <v>0</v>
      </c>
      <c r="DB402" s="49" t="n">
        <v>1540.8</v>
      </c>
      <c r="DC402" s="49" t="n">
        <v>0</v>
      </c>
      <c r="DD402" s="49" t="n">
        <v>0</v>
      </c>
      <c r="DE402" s="49" t="n">
        <v>0</v>
      </c>
      <c r="DF402" s="49" t="n">
        <v>0</v>
      </c>
      <c r="DG402" s="49" t="n">
        <v>576.5</v>
      </c>
      <c r="DH402" s="49" t="n">
        <v>167.3</v>
      </c>
      <c r="DI402" s="49" t="n">
        <v>312.9</v>
      </c>
      <c r="DJ402" s="49" t="n">
        <v>333.4</v>
      </c>
      <c r="DK402" s="49" t="n">
        <v>1316.6</v>
      </c>
      <c r="DL402" s="49" t="n">
        <v>6783.7</v>
      </c>
      <c r="DM402" s="49" t="n">
        <v>4936.5</v>
      </c>
      <c r="DN402" s="49" t="n">
        <v>1479.4</v>
      </c>
      <c r="DO402" s="49" t="n">
        <v>450.7</v>
      </c>
      <c r="DP402" s="49" t="n">
        <v>927.2</v>
      </c>
      <c r="DQ402" s="49" t="n">
        <v>155.8</v>
      </c>
      <c r="DR402" s="49" t="n">
        <v>0</v>
      </c>
      <c r="DS402" s="49" t="n">
        <v>1540.8</v>
      </c>
      <c r="DT402" s="49" t="n">
        <v>0</v>
      </c>
      <c r="DU402" s="49" t="n">
        <v>0</v>
      </c>
      <c r="DV402" s="49" t="n">
        <v>0</v>
      </c>
      <c r="DW402" s="48" t="n">
        <v>639</v>
      </c>
      <c r="DX402" s="48" t="n">
        <v>0</v>
      </c>
      <c r="DY402" s="48" t="n">
        <v>7</v>
      </c>
      <c r="DZ402" s="48" t="n">
        <v>75</v>
      </c>
      <c r="EA402" s="48" t="n">
        <v>166</v>
      </c>
      <c r="EB402" s="48" t="n">
        <v>313</v>
      </c>
      <c r="EC402" s="48" t="n">
        <v>58</v>
      </c>
      <c r="ED402" s="48" t="n">
        <v>13</v>
      </c>
      <c r="EE402" s="48" t="n">
        <v>5</v>
      </c>
      <c r="EF402" s="48" t="n">
        <v>0</v>
      </c>
      <c r="EG402" s="48" t="n">
        <v>2</v>
      </c>
      <c r="EH402" s="48" t="n">
        <v>0</v>
      </c>
      <c r="EI402" s="48" t="n">
        <v>0</v>
      </c>
      <c r="EJ402" s="48" t="n">
        <v>0</v>
      </c>
      <c r="EK402" s="48" t="n">
        <v>0</v>
      </c>
      <c r="EL402" s="48" t="n">
        <v>28</v>
      </c>
      <c r="EM402" s="48" t="n">
        <v>14</v>
      </c>
      <c r="EN402" s="48" t="n">
        <v>20</v>
      </c>
      <c r="EO402" s="48" t="n">
        <v>26</v>
      </c>
      <c r="EP402" s="48" t="n">
        <v>95</v>
      </c>
      <c r="EQ402" s="48" t="n">
        <v>456</v>
      </c>
      <c r="ER402" s="48" t="n">
        <v>559</v>
      </c>
      <c r="ES402" s="48" t="n">
        <v>56</v>
      </c>
      <c r="ET402" s="48" t="n">
        <v>10</v>
      </c>
      <c r="EU402" s="48" t="n">
        <v>11</v>
      </c>
      <c r="EV402" s="48" t="n">
        <v>1</v>
      </c>
      <c r="EW402" s="48" t="n">
        <v>0</v>
      </c>
      <c r="EX402" s="48" t="n">
        <v>2</v>
      </c>
      <c r="EY402" s="48" t="n">
        <v>0</v>
      </c>
      <c r="EZ402" s="48" t="n">
        <v>0</v>
      </c>
      <c r="FA402" s="48" t="n">
        <v>0</v>
      </c>
      <c r="FB402" s="49" t="n">
        <v>9466.6</v>
      </c>
      <c r="FC402" s="49" t="n">
        <v>0</v>
      </c>
      <c r="FD402" s="49" t="n">
        <v>9.8</v>
      </c>
      <c r="FE402" s="49" t="n">
        <v>237.1</v>
      </c>
      <c r="FF402" s="49" t="n">
        <v>962.9</v>
      </c>
      <c r="FG402" s="49" t="n">
        <v>3793.7</v>
      </c>
      <c r="FH402" s="49" t="n">
        <v>1561.2</v>
      </c>
      <c r="FI402" s="49" t="n">
        <v>836</v>
      </c>
      <c r="FJ402" s="49" t="n">
        <v>525.1</v>
      </c>
      <c r="FK402" s="49" t="n">
        <v>0</v>
      </c>
      <c r="FL402" s="49" t="n">
        <v>1540.8</v>
      </c>
      <c r="FM402" s="49" t="n">
        <v>0</v>
      </c>
      <c r="FN402" s="49" t="n">
        <v>0</v>
      </c>
      <c r="FO402" s="49" t="n">
        <v>0</v>
      </c>
      <c r="FP402" s="49" t="n">
        <v>0</v>
      </c>
      <c r="FQ402" s="49" t="n">
        <v>576.5</v>
      </c>
      <c r="FR402" s="49" t="n">
        <v>166.1</v>
      </c>
      <c r="FS402" s="49" t="n">
        <v>311</v>
      </c>
      <c r="FT402" s="49" t="n">
        <v>329.2</v>
      </c>
      <c r="FU402" s="49" t="n">
        <v>1300.1</v>
      </c>
      <c r="FV402" s="49" t="n">
        <v>6783.7</v>
      </c>
      <c r="FW402" s="49" t="n">
        <v>4917.2</v>
      </c>
      <c r="FX402" s="49" t="n">
        <v>1477.9</v>
      </c>
      <c r="FY402" s="49" t="n">
        <v>450.7</v>
      </c>
      <c r="FZ402" s="49" t="n">
        <v>924.2</v>
      </c>
      <c r="GA402" s="49" t="n">
        <v>155.8</v>
      </c>
      <c r="GB402" s="49" t="n">
        <v>0</v>
      </c>
      <c r="GC402" s="49" t="n">
        <v>1540.8</v>
      </c>
      <c r="GD402" s="49" t="n">
        <v>0</v>
      </c>
      <c r="GE402" s="49" t="n">
        <v>0</v>
      </c>
      <c r="GF402" s="49" t="n">
        <v>0</v>
      </c>
      <c r="GG402" s="48" t="n">
        <v>30</v>
      </c>
      <c r="GH402" s="48" t="n">
        <v>0</v>
      </c>
      <c r="GI402" s="48" t="n">
        <v>0</v>
      </c>
      <c r="GJ402" s="48" t="n">
        <v>2</v>
      </c>
      <c r="GK402" s="48" t="n">
        <v>8</v>
      </c>
      <c r="GL402" s="48" t="n">
        <v>17</v>
      </c>
      <c r="GM402" s="48" t="n">
        <v>2</v>
      </c>
      <c r="GN402" s="48" t="n">
        <v>0</v>
      </c>
      <c r="GO402" s="48" t="n">
        <v>1</v>
      </c>
      <c r="GP402" s="48" t="n">
        <v>0</v>
      </c>
      <c r="GQ402" s="48" t="n">
        <v>0</v>
      </c>
      <c r="GR402" s="48" t="n">
        <v>0</v>
      </c>
      <c r="GS402" s="48" t="n">
        <v>0</v>
      </c>
      <c r="GT402" s="48" t="n">
        <v>0</v>
      </c>
      <c r="GU402" s="48" t="n">
        <v>0</v>
      </c>
      <c r="GV402" s="48" t="n">
        <v>0</v>
      </c>
      <c r="GW402" s="48" t="n">
        <v>2</v>
      </c>
      <c r="GX402" s="48" t="n">
        <v>2</v>
      </c>
      <c r="GY402" s="48" t="n">
        <v>2</v>
      </c>
      <c r="GZ402" s="48" t="n">
        <v>24</v>
      </c>
      <c r="HA402" s="48" t="n">
        <v>0</v>
      </c>
      <c r="HB402" s="48" t="n">
        <v>27</v>
      </c>
      <c r="HC402" s="48" t="n">
        <v>2</v>
      </c>
      <c r="HD402" s="48" t="n">
        <v>0</v>
      </c>
      <c r="HE402" s="48" t="n">
        <v>1</v>
      </c>
      <c r="HF402" s="48" t="n">
        <v>0</v>
      </c>
      <c r="HG402" s="48" t="n">
        <v>0</v>
      </c>
      <c r="HH402" s="48" t="n">
        <v>0</v>
      </c>
      <c r="HI402" s="48" t="n">
        <v>0</v>
      </c>
      <c r="HJ402" s="48" t="n">
        <v>0</v>
      </c>
      <c r="HK402" s="48" t="n">
        <v>0</v>
      </c>
      <c r="HL402" s="49" t="n">
        <v>23.8</v>
      </c>
      <c r="HM402" s="49" t="n">
        <v>0</v>
      </c>
      <c r="HN402" s="49" t="n">
        <v>0</v>
      </c>
      <c r="HO402" s="49" t="n">
        <v>1.7</v>
      </c>
      <c r="HP402" s="49" t="n">
        <v>3.7</v>
      </c>
      <c r="HQ402" s="49" t="n">
        <v>13.9</v>
      </c>
      <c r="HR402" s="49" t="n">
        <v>1.5</v>
      </c>
      <c r="HS402" s="49" t="n">
        <v>0</v>
      </c>
      <c r="HT402" s="49" t="n">
        <v>3</v>
      </c>
      <c r="HU402" s="49" t="n">
        <v>0</v>
      </c>
      <c r="HV402" s="49" t="n">
        <v>0</v>
      </c>
      <c r="HW402" s="49" t="n">
        <v>0</v>
      </c>
      <c r="HX402" s="49" t="n">
        <v>0</v>
      </c>
      <c r="HY402" s="49" t="n">
        <v>0</v>
      </c>
      <c r="HZ402" s="49" t="n">
        <v>0</v>
      </c>
      <c r="IA402" s="49" t="n">
        <v>0</v>
      </c>
      <c r="IB402" s="49" t="n">
        <v>1.2</v>
      </c>
      <c r="IC402" s="49" t="n">
        <v>1.9</v>
      </c>
      <c r="ID402" s="49" t="n">
        <v>4.2</v>
      </c>
      <c r="IE402" s="49" t="n">
        <v>16.5</v>
      </c>
      <c r="IF402" s="49" t="n">
        <v>0</v>
      </c>
      <c r="IG402" s="49" t="n">
        <v>19.3</v>
      </c>
      <c r="IH402" s="49" t="n">
        <v>1.5</v>
      </c>
      <c r="II402" s="49" t="n">
        <v>0</v>
      </c>
      <c r="IJ402" s="49" t="n">
        <v>3</v>
      </c>
      <c r="IK402" s="49" t="n">
        <v>0</v>
      </c>
      <c r="IL402" s="49" t="n">
        <v>0</v>
      </c>
      <c r="IM402" s="49" t="n">
        <v>0</v>
      </c>
      <c r="IN402" s="49" t="n">
        <v>0</v>
      </c>
      <c r="IO402" s="49" t="n">
        <v>0</v>
      </c>
      <c r="IP402" s="49" t="n">
        <v>0</v>
      </c>
      <c r="IQ402" s="74" t="n">
        <v>18</v>
      </c>
    </row>
    <row r="403" customFormat="false" ht="12.75" hidden="false" customHeight="false" outlineLevel="0" collapsed="false">
      <c r="A403" s="12" t="s">
        <v>443</v>
      </c>
      <c r="B403" s="12" t="n">
        <v>867195</v>
      </c>
      <c r="C403" s="48" t="n">
        <v>4463</v>
      </c>
      <c r="D403" s="48" t="n">
        <v>25</v>
      </c>
      <c r="E403" s="48" t="n">
        <v>61</v>
      </c>
      <c r="F403" s="48" t="n">
        <v>501</v>
      </c>
      <c r="G403" s="48" t="n">
        <v>1361</v>
      </c>
      <c r="H403" s="48" t="n">
        <v>2244</v>
      </c>
      <c r="I403" s="48" t="n">
        <v>258</v>
      </c>
      <c r="J403" s="48" t="n">
        <v>11</v>
      </c>
      <c r="K403" s="48" t="n">
        <v>2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164</v>
      </c>
      <c r="S403" s="48" t="n">
        <v>105</v>
      </c>
      <c r="T403" s="48" t="n">
        <v>132</v>
      </c>
      <c r="U403" s="48" t="n">
        <v>451</v>
      </c>
      <c r="V403" s="48" t="n">
        <v>1724</v>
      </c>
      <c r="W403" s="48" t="n">
        <v>1887</v>
      </c>
      <c r="X403" s="48" t="n">
        <v>4189</v>
      </c>
      <c r="Y403" s="48" t="n">
        <v>259</v>
      </c>
      <c r="Z403" s="48" t="n">
        <v>11</v>
      </c>
      <c r="AA403" s="48" t="n">
        <v>4</v>
      </c>
      <c r="AB403" s="48" t="n">
        <v>0</v>
      </c>
      <c r="AC403" s="48" t="n">
        <v>0</v>
      </c>
      <c r="AD403" s="48" t="n">
        <v>0</v>
      </c>
      <c r="AE403" s="48" t="n">
        <v>0</v>
      </c>
      <c r="AF403" s="48" t="n">
        <v>0</v>
      </c>
      <c r="AG403" s="48" t="n">
        <v>0</v>
      </c>
      <c r="AH403" s="49" t="n">
        <v>53085.1</v>
      </c>
      <c r="AI403" s="49" t="n">
        <v>14.2</v>
      </c>
      <c r="AJ403" s="49" t="n">
        <v>84.4</v>
      </c>
      <c r="AK403" s="49" t="n">
        <v>1811</v>
      </c>
      <c r="AL403" s="49" t="n">
        <v>9845.8</v>
      </c>
      <c r="AM403" s="49" t="n">
        <v>32639.3</v>
      </c>
      <c r="AN403" s="49" t="n">
        <v>7811.7</v>
      </c>
      <c r="AO403" s="49" t="n">
        <v>660.9</v>
      </c>
      <c r="AP403" s="49" t="n">
        <v>217.8</v>
      </c>
      <c r="AQ403" s="49" t="n">
        <v>0</v>
      </c>
      <c r="AR403" s="49" t="n">
        <v>0</v>
      </c>
      <c r="AS403" s="49" t="n">
        <v>0</v>
      </c>
      <c r="AT403" s="49" t="n">
        <v>0</v>
      </c>
      <c r="AU403" s="49" t="n">
        <v>0</v>
      </c>
      <c r="AV403" s="49" t="n">
        <v>0</v>
      </c>
      <c r="AW403" s="49" t="n">
        <v>1667.4</v>
      </c>
      <c r="AX403" s="49" t="n">
        <v>1486.9</v>
      </c>
      <c r="AY403" s="49" t="n">
        <v>1681.1</v>
      </c>
      <c r="AZ403" s="49" t="n">
        <v>5383.6</v>
      </c>
      <c r="BA403" s="49" t="n">
        <v>20932.8</v>
      </c>
      <c r="BB403" s="49" t="n">
        <v>21933.3</v>
      </c>
      <c r="BC403" s="49" t="n">
        <v>44532.4</v>
      </c>
      <c r="BD403" s="49" t="n">
        <v>7605.1</v>
      </c>
      <c r="BE403" s="49" t="n">
        <v>556.4</v>
      </c>
      <c r="BF403" s="49" t="n">
        <v>391.2</v>
      </c>
      <c r="BG403" s="49" t="n">
        <v>0</v>
      </c>
      <c r="BH403" s="49" t="n">
        <v>0</v>
      </c>
      <c r="BI403" s="49" t="n">
        <v>0</v>
      </c>
      <c r="BJ403" s="49" t="n">
        <v>0</v>
      </c>
      <c r="BK403" s="49" t="n">
        <v>0</v>
      </c>
      <c r="BL403" s="49" t="n">
        <v>0</v>
      </c>
      <c r="BM403" s="48" t="n">
        <v>4449</v>
      </c>
      <c r="BN403" s="48" t="n">
        <v>19</v>
      </c>
      <c r="BO403" s="48" t="n">
        <v>56</v>
      </c>
      <c r="BP403" s="48" t="n">
        <v>498</v>
      </c>
      <c r="BQ403" s="48" t="n">
        <v>1361</v>
      </c>
      <c r="BR403" s="48" t="n">
        <v>2244</v>
      </c>
      <c r="BS403" s="48" t="n">
        <v>258</v>
      </c>
      <c r="BT403" s="48" t="n">
        <v>11</v>
      </c>
      <c r="BU403" s="48" t="n">
        <v>2</v>
      </c>
      <c r="BV403" s="48" t="n">
        <v>0</v>
      </c>
      <c r="BW403" s="48" t="n">
        <v>0</v>
      </c>
      <c r="BX403" s="48" t="n">
        <v>0</v>
      </c>
      <c r="BY403" s="48" t="n">
        <v>0</v>
      </c>
      <c r="BZ403" s="48" t="n">
        <v>0</v>
      </c>
      <c r="CA403" s="48" t="n">
        <v>0</v>
      </c>
      <c r="CB403" s="48" t="n">
        <v>150</v>
      </c>
      <c r="CC403" s="48" t="n">
        <v>105</v>
      </c>
      <c r="CD403" s="48" t="n">
        <v>132</v>
      </c>
      <c r="CE403" s="48" t="n">
        <v>451</v>
      </c>
      <c r="CF403" s="48" t="n">
        <v>1724</v>
      </c>
      <c r="CG403" s="48" t="n">
        <v>1887</v>
      </c>
      <c r="CH403" s="48" t="n">
        <v>4175</v>
      </c>
      <c r="CI403" s="48" t="n">
        <v>259</v>
      </c>
      <c r="CJ403" s="48" t="n">
        <v>11</v>
      </c>
      <c r="CK403" s="48" t="n">
        <v>4</v>
      </c>
      <c r="CL403" s="48" t="n">
        <v>0</v>
      </c>
      <c r="CM403" s="48" t="n">
        <v>0</v>
      </c>
      <c r="CN403" s="48" t="n">
        <v>0</v>
      </c>
      <c r="CO403" s="48" t="n">
        <v>0</v>
      </c>
      <c r="CP403" s="48" t="n">
        <v>0</v>
      </c>
      <c r="CQ403" s="48" t="n">
        <v>0</v>
      </c>
      <c r="CR403" s="49" t="n">
        <v>43210.5</v>
      </c>
      <c r="CS403" s="49" t="n">
        <v>9.3</v>
      </c>
      <c r="CT403" s="49" t="n">
        <v>62</v>
      </c>
      <c r="CU403" s="49" t="n">
        <v>1504.7</v>
      </c>
      <c r="CV403" s="49" t="n">
        <v>8186.6</v>
      </c>
      <c r="CW403" s="49" t="n">
        <v>26457.5</v>
      </c>
      <c r="CX403" s="49" t="n">
        <v>6253.7</v>
      </c>
      <c r="CY403" s="49" t="n">
        <v>541</v>
      </c>
      <c r="CZ403" s="49" t="n">
        <v>195.7</v>
      </c>
      <c r="DA403" s="49" t="n">
        <v>0</v>
      </c>
      <c r="DB403" s="49" t="n">
        <v>0</v>
      </c>
      <c r="DC403" s="49" t="n">
        <v>0</v>
      </c>
      <c r="DD403" s="49" t="n">
        <v>0</v>
      </c>
      <c r="DE403" s="49" t="n">
        <v>0</v>
      </c>
      <c r="DF403" s="49" t="n">
        <v>0</v>
      </c>
      <c r="DG403" s="49" t="n">
        <v>1385</v>
      </c>
      <c r="DH403" s="49" t="n">
        <v>1213.4</v>
      </c>
      <c r="DI403" s="49" t="n">
        <v>1474.3</v>
      </c>
      <c r="DJ403" s="49" t="n">
        <v>4635.9</v>
      </c>
      <c r="DK403" s="49" t="n">
        <v>17193.3</v>
      </c>
      <c r="DL403" s="49" t="n">
        <v>17308.6</v>
      </c>
      <c r="DM403" s="49" t="n">
        <v>35928.1</v>
      </c>
      <c r="DN403" s="49" t="n">
        <v>6434.2</v>
      </c>
      <c r="DO403" s="49" t="n">
        <v>511.5</v>
      </c>
      <c r="DP403" s="49" t="n">
        <v>336.7</v>
      </c>
      <c r="DQ403" s="49" t="n">
        <v>0</v>
      </c>
      <c r="DR403" s="49" t="n">
        <v>0</v>
      </c>
      <c r="DS403" s="49" t="n">
        <v>0</v>
      </c>
      <c r="DT403" s="49" t="n">
        <v>0</v>
      </c>
      <c r="DU403" s="49" t="n">
        <v>0</v>
      </c>
      <c r="DV403" s="49" t="n">
        <v>0</v>
      </c>
      <c r="DW403" s="48" t="n">
        <v>4433</v>
      </c>
      <c r="DX403" s="48" t="n">
        <v>18</v>
      </c>
      <c r="DY403" s="48" t="n">
        <v>56</v>
      </c>
      <c r="DZ403" s="48" t="n">
        <v>491</v>
      </c>
      <c r="EA403" s="48" t="n">
        <v>1357</v>
      </c>
      <c r="EB403" s="48" t="n">
        <v>2240</v>
      </c>
      <c r="EC403" s="48" t="n">
        <v>258</v>
      </c>
      <c r="ED403" s="48" t="n">
        <v>11</v>
      </c>
      <c r="EE403" s="48" t="n">
        <v>2</v>
      </c>
      <c r="EF403" s="48" t="n">
        <v>0</v>
      </c>
      <c r="EG403" s="48" t="n">
        <v>0</v>
      </c>
      <c r="EH403" s="48" t="n">
        <v>0</v>
      </c>
      <c r="EI403" s="48" t="n">
        <v>0</v>
      </c>
      <c r="EJ403" s="48" t="n">
        <v>0</v>
      </c>
      <c r="EK403" s="48" t="n">
        <v>0</v>
      </c>
      <c r="EL403" s="48" t="n">
        <v>134</v>
      </c>
      <c r="EM403" s="48" t="n">
        <v>105</v>
      </c>
      <c r="EN403" s="48" t="n">
        <v>132</v>
      </c>
      <c r="EO403" s="48" t="n">
        <v>451</v>
      </c>
      <c r="EP403" s="48" t="n">
        <v>1724</v>
      </c>
      <c r="EQ403" s="48" t="n">
        <v>1887</v>
      </c>
      <c r="ER403" s="48" t="n">
        <v>4159</v>
      </c>
      <c r="ES403" s="48" t="n">
        <v>259</v>
      </c>
      <c r="ET403" s="48" t="n">
        <v>11</v>
      </c>
      <c r="EU403" s="48" t="n">
        <v>4</v>
      </c>
      <c r="EV403" s="48" t="n">
        <v>0</v>
      </c>
      <c r="EW403" s="48" t="n">
        <v>0</v>
      </c>
      <c r="EX403" s="48" t="n">
        <v>0</v>
      </c>
      <c r="EY403" s="48" t="n">
        <v>0</v>
      </c>
      <c r="EZ403" s="48" t="n">
        <v>0</v>
      </c>
      <c r="FA403" s="48" t="n">
        <v>0</v>
      </c>
      <c r="FB403" s="49" t="n">
        <v>41232.1</v>
      </c>
      <c r="FC403" s="49" t="n">
        <v>8.4</v>
      </c>
      <c r="FD403" s="49" t="n">
        <v>60.8</v>
      </c>
      <c r="FE403" s="49" t="n">
        <v>1436.3</v>
      </c>
      <c r="FF403" s="49" t="n">
        <v>7779.1</v>
      </c>
      <c r="FG403" s="49" t="n">
        <v>25193.2</v>
      </c>
      <c r="FH403" s="49" t="n">
        <v>6032.3</v>
      </c>
      <c r="FI403" s="49" t="n">
        <v>530</v>
      </c>
      <c r="FJ403" s="49" t="n">
        <v>192</v>
      </c>
      <c r="FK403" s="49" t="n">
        <v>0</v>
      </c>
      <c r="FL403" s="49" t="n">
        <v>0</v>
      </c>
      <c r="FM403" s="49" t="n">
        <v>0</v>
      </c>
      <c r="FN403" s="49" t="n">
        <v>0</v>
      </c>
      <c r="FO403" s="49" t="n">
        <v>0</v>
      </c>
      <c r="FP403" s="49" t="n">
        <v>0</v>
      </c>
      <c r="FQ403" s="49" t="n">
        <v>1230.5</v>
      </c>
      <c r="FR403" s="49" t="n">
        <v>1076.9</v>
      </c>
      <c r="FS403" s="49" t="n">
        <v>1153</v>
      </c>
      <c r="FT403" s="49" t="n">
        <v>3886.2</v>
      </c>
      <c r="FU403" s="49" t="n">
        <v>16576.9</v>
      </c>
      <c r="FV403" s="49" t="n">
        <v>17308.6</v>
      </c>
      <c r="FW403" s="49" t="n">
        <v>34311.7</v>
      </c>
      <c r="FX403" s="49" t="n">
        <v>6113.9</v>
      </c>
      <c r="FY403" s="49" t="n">
        <v>475.5</v>
      </c>
      <c r="FZ403" s="49" t="n">
        <v>331</v>
      </c>
      <c r="GA403" s="49" t="n">
        <v>0</v>
      </c>
      <c r="GB403" s="49" t="n">
        <v>0</v>
      </c>
      <c r="GC403" s="49" t="n">
        <v>0</v>
      </c>
      <c r="GD403" s="49" t="n">
        <v>0</v>
      </c>
      <c r="GE403" s="49" t="n">
        <v>0</v>
      </c>
      <c r="GF403" s="49" t="n">
        <v>0</v>
      </c>
      <c r="GG403" s="48" t="n">
        <v>995</v>
      </c>
      <c r="GH403" s="48" t="n">
        <v>1</v>
      </c>
      <c r="GI403" s="48" t="n">
        <v>5</v>
      </c>
      <c r="GJ403" s="48" t="n">
        <v>75</v>
      </c>
      <c r="GK403" s="48" t="n">
        <v>332</v>
      </c>
      <c r="GL403" s="48" t="n">
        <v>522</v>
      </c>
      <c r="GM403" s="48" t="n">
        <v>57</v>
      </c>
      <c r="GN403" s="48" t="n">
        <v>2</v>
      </c>
      <c r="GO403" s="48" t="n">
        <v>1</v>
      </c>
      <c r="GP403" s="48" t="n">
        <v>0</v>
      </c>
      <c r="GQ403" s="48" t="n">
        <v>0</v>
      </c>
      <c r="GR403" s="48" t="n">
        <v>0</v>
      </c>
      <c r="GS403" s="48" t="n">
        <v>0</v>
      </c>
      <c r="GT403" s="48" t="n">
        <v>0</v>
      </c>
      <c r="GU403" s="48" t="n">
        <v>0</v>
      </c>
      <c r="GV403" s="48" t="n">
        <v>55</v>
      </c>
      <c r="GW403" s="48" t="n">
        <v>35</v>
      </c>
      <c r="GX403" s="48" t="n">
        <v>84</v>
      </c>
      <c r="GY403" s="48" t="n">
        <v>303</v>
      </c>
      <c r="GZ403" s="48" t="n">
        <v>518</v>
      </c>
      <c r="HA403" s="48" t="n">
        <v>0</v>
      </c>
      <c r="HB403" s="48" t="n">
        <v>906</v>
      </c>
      <c r="HC403" s="48" t="n">
        <v>83</v>
      </c>
      <c r="HD403" s="48" t="n">
        <v>4</v>
      </c>
      <c r="HE403" s="48" t="n">
        <v>2</v>
      </c>
      <c r="HF403" s="48" t="n">
        <v>0</v>
      </c>
      <c r="HG403" s="48" t="n">
        <v>0</v>
      </c>
      <c r="HH403" s="48" t="n">
        <v>0</v>
      </c>
      <c r="HI403" s="48" t="n">
        <v>0</v>
      </c>
      <c r="HJ403" s="48" t="n">
        <v>0</v>
      </c>
      <c r="HK403" s="48" t="n">
        <v>0</v>
      </c>
      <c r="HL403" s="49" t="n">
        <v>1978.4</v>
      </c>
      <c r="HM403" s="49" t="n">
        <v>0.9</v>
      </c>
      <c r="HN403" s="49" t="n">
        <v>1.2</v>
      </c>
      <c r="HO403" s="49" t="n">
        <v>68.4</v>
      </c>
      <c r="HP403" s="49" t="n">
        <v>407.5</v>
      </c>
      <c r="HQ403" s="49" t="n">
        <v>1264.3</v>
      </c>
      <c r="HR403" s="49" t="n">
        <v>221.4</v>
      </c>
      <c r="HS403" s="49" t="n">
        <v>11</v>
      </c>
      <c r="HT403" s="49" t="n">
        <v>3.7</v>
      </c>
      <c r="HU403" s="49" t="n">
        <v>0</v>
      </c>
      <c r="HV403" s="49" t="n">
        <v>0</v>
      </c>
      <c r="HW403" s="49" t="n">
        <v>0</v>
      </c>
      <c r="HX403" s="49" t="n">
        <v>0</v>
      </c>
      <c r="HY403" s="49" t="n">
        <v>0</v>
      </c>
      <c r="HZ403" s="49" t="n">
        <v>0</v>
      </c>
      <c r="IA403" s="49" t="n">
        <v>154.5</v>
      </c>
      <c r="IB403" s="49" t="n">
        <v>136.5</v>
      </c>
      <c r="IC403" s="49" t="n">
        <v>321.3</v>
      </c>
      <c r="ID403" s="49" t="n">
        <v>749.7</v>
      </c>
      <c r="IE403" s="49" t="n">
        <v>616.4</v>
      </c>
      <c r="IF403" s="49" t="n">
        <v>0</v>
      </c>
      <c r="IG403" s="49" t="n">
        <v>1616.4</v>
      </c>
      <c r="IH403" s="49" t="n">
        <v>320.3</v>
      </c>
      <c r="II403" s="49" t="n">
        <v>36</v>
      </c>
      <c r="IJ403" s="49" t="n">
        <v>5.7</v>
      </c>
      <c r="IK403" s="49" t="n">
        <v>0</v>
      </c>
      <c r="IL403" s="49" t="n">
        <v>0</v>
      </c>
      <c r="IM403" s="49" t="n">
        <v>0</v>
      </c>
      <c r="IN403" s="49" t="n">
        <v>0</v>
      </c>
      <c r="IO403" s="49" t="n">
        <v>0</v>
      </c>
      <c r="IP403" s="49" t="n">
        <v>0</v>
      </c>
      <c r="IQ403" s="74" t="n">
        <v>165</v>
      </c>
    </row>
    <row r="404" customFormat="false" ht="12.75" hidden="false" customHeight="false" outlineLevel="0" collapsed="false">
      <c r="A404" s="12" t="s">
        <v>444</v>
      </c>
      <c r="B404" s="12" t="n">
        <v>868248</v>
      </c>
      <c r="C404" s="48" t="n">
        <v>902</v>
      </c>
      <c r="D404" s="48" t="n">
        <v>2</v>
      </c>
      <c r="E404" s="48" t="n">
        <v>17</v>
      </c>
      <c r="F404" s="48" t="n">
        <v>87</v>
      </c>
      <c r="G404" s="48" t="n">
        <v>240</v>
      </c>
      <c r="H404" s="48" t="n">
        <v>419</v>
      </c>
      <c r="I404" s="48" t="n">
        <v>97</v>
      </c>
      <c r="J404" s="48" t="n">
        <v>25</v>
      </c>
      <c r="K404" s="48" t="n">
        <v>11</v>
      </c>
      <c r="L404" s="48" t="n">
        <v>2</v>
      </c>
      <c r="M404" s="48" t="n">
        <v>1</v>
      </c>
      <c r="N404" s="48" t="n">
        <v>1</v>
      </c>
      <c r="O404" s="48" t="n">
        <v>0</v>
      </c>
      <c r="P404" s="48" t="n">
        <v>0</v>
      </c>
      <c r="Q404" s="48" t="n">
        <v>0</v>
      </c>
      <c r="R404" s="48" t="n">
        <v>59</v>
      </c>
      <c r="S404" s="48" t="n">
        <v>43</v>
      </c>
      <c r="T404" s="48" t="n">
        <v>39</v>
      </c>
      <c r="U404" s="48" t="n">
        <v>95</v>
      </c>
      <c r="V404" s="48" t="n">
        <v>275</v>
      </c>
      <c r="W404" s="48" t="n">
        <v>391</v>
      </c>
      <c r="X404" s="48" t="n">
        <v>752</v>
      </c>
      <c r="Y404" s="48" t="n">
        <v>105</v>
      </c>
      <c r="Z404" s="48" t="n">
        <v>24</v>
      </c>
      <c r="AA404" s="48" t="n">
        <v>14</v>
      </c>
      <c r="AB404" s="48" t="n">
        <v>4</v>
      </c>
      <c r="AC404" s="48" t="n">
        <v>1</v>
      </c>
      <c r="AD404" s="48" t="n">
        <v>1</v>
      </c>
      <c r="AE404" s="48" t="n">
        <v>1</v>
      </c>
      <c r="AF404" s="48" t="n">
        <v>0</v>
      </c>
      <c r="AG404" s="48" t="n">
        <v>0</v>
      </c>
      <c r="AH404" s="49" t="n">
        <v>17973.8</v>
      </c>
      <c r="AI404" s="49" t="n">
        <v>1.2</v>
      </c>
      <c r="AJ404" s="49" t="n">
        <v>26.8</v>
      </c>
      <c r="AK404" s="49" t="n">
        <v>314.3</v>
      </c>
      <c r="AL404" s="49" t="n">
        <v>1779.8</v>
      </c>
      <c r="AM404" s="49" t="n">
        <v>6223.8</v>
      </c>
      <c r="AN404" s="49" t="n">
        <v>3208.7</v>
      </c>
      <c r="AO404" s="49" t="n">
        <v>1551.1</v>
      </c>
      <c r="AP404" s="49" t="n">
        <v>1424.3</v>
      </c>
      <c r="AQ404" s="49" t="n">
        <v>521.7</v>
      </c>
      <c r="AR404" s="49" t="n">
        <v>931</v>
      </c>
      <c r="AS404" s="49" t="n">
        <v>1991.1</v>
      </c>
      <c r="AT404" s="49" t="n">
        <v>0</v>
      </c>
      <c r="AU404" s="49" t="n">
        <v>0</v>
      </c>
      <c r="AV404" s="49" t="n">
        <v>0</v>
      </c>
      <c r="AW404" s="49" t="n">
        <v>962.7</v>
      </c>
      <c r="AX404" s="49" t="n">
        <v>829.6</v>
      </c>
      <c r="AY404" s="49" t="n">
        <v>473.6</v>
      </c>
      <c r="AZ404" s="49" t="n">
        <v>3492.2</v>
      </c>
      <c r="BA404" s="49" t="n">
        <v>5641.6</v>
      </c>
      <c r="BB404" s="49" t="n">
        <v>6574.1</v>
      </c>
      <c r="BC404" s="49" t="n">
        <v>8077.2</v>
      </c>
      <c r="BD404" s="49" t="n">
        <v>3297.8</v>
      </c>
      <c r="BE404" s="49" t="n">
        <v>1240.6</v>
      </c>
      <c r="BF404" s="49" t="n">
        <v>1428.6</v>
      </c>
      <c r="BG404" s="49" t="n">
        <v>700.6</v>
      </c>
      <c r="BH404" s="49" t="n">
        <v>306.9</v>
      </c>
      <c r="BI404" s="49" t="n">
        <v>931</v>
      </c>
      <c r="BJ404" s="49" t="n">
        <v>1991.1</v>
      </c>
      <c r="BK404" s="49" t="n">
        <v>0</v>
      </c>
      <c r="BL404" s="49" t="n">
        <v>0</v>
      </c>
      <c r="BM404" s="48" t="n">
        <v>901</v>
      </c>
      <c r="BN404" s="48" t="n">
        <v>2</v>
      </c>
      <c r="BO404" s="48" t="n">
        <v>17</v>
      </c>
      <c r="BP404" s="48" t="n">
        <v>86</v>
      </c>
      <c r="BQ404" s="48" t="n">
        <v>240</v>
      </c>
      <c r="BR404" s="48" t="n">
        <v>419</v>
      </c>
      <c r="BS404" s="48" t="n">
        <v>97</v>
      </c>
      <c r="BT404" s="48" t="n">
        <v>25</v>
      </c>
      <c r="BU404" s="48" t="n">
        <v>11</v>
      </c>
      <c r="BV404" s="48" t="n">
        <v>2</v>
      </c>
      <c r="BW404" s="48" t="n">
        <v>1</v>
      </c>
      <c r="BX404" s="48" t="n">
        <v>1</v>
      </c>
      <c r="BY404" s="48" t="n">
        <v>0</v>
      </c>
      <c r="BZ404" s="48" t="n">
        <v>0</v>
      </c>
      <c r="CA404" s="48" t="n">
        <v>0</v>
      </c>
      <c r="CB404" s="48" t="n">
        <v>58</v>
      </c>
      <c r="CC404" s="48" t="n">
        <v>43</v>
      </c>
      <c r="CD404" s="48" t="n">
        <v>39</v>
      </c>
      <c r="CE404" s="48" t="n">
        <v>95</v>
      </c>
      <c r="CF404" s="48" t="n">
        <v>275</v>
      </c>
      <c r="CG404" s="48" t="n">
        <v>391</v>
      </c>
      <c r="CH404" s="48" t="n">
        <v>751</v>
      </c>
      <c r="CI404" s="48" t="n">
        <v>105</v>
      </c>
      <c r="CJ404" s="48" t="n">
        <v>24</v>
      </c>
      <c r="CK404" s="48" t="n">
        <v>14</v>
      </c>
      <c r="CL404" s="48" t="n">
        <v>4</v>
      </c>
      <c r="CM404" s="48" t="n">
        <v>1</v>
      </c>
      <c r="CN404" s="48" t="n">
        <v>1</v>
      </c>
      <c r="CO404" s="48" t="n">
        <v>1</v>
      </c>
      <c r="CP404" s="48" t="n">
        <v>0</v>
      </c>
      <c r="CQ404" s="48" t="n">
        <v>0</v>
      </c>
      <c r="CR404" s="49" t="n">
        <v>15156.2</v>
      </c>
      <c r="CS404" s="49" t="n">
        <v>0.8</v>
      </c>
      <c r="CT404" s="49" t="n">
        <v>23.5</v>
      </c>
      <c r="CU404" s="49" t="n">
        <v>270.1</v>
      </c>
      <c r="CV404" s="49" t="n">
        <v>1490.2</v>
      </c>
      <c r="CW404" s="49" t="n">
        <v>5280.2</v>
      </c>
      <c r="CX404" s="49" t="n">
        <v>2798.7</v>
      </c>
      <c r="CY404" s="49" t="n">
        <v>1335.6</v>
      </c>
      <c r="CZ404" s="49" t="n">
        <v>1271.7</v>
      </c>
      <c r="DA404" s="49" t="n">
        <v>410</v>
      </c>
      <c r="DB404" s="49" t="n">
        <v>809</v>
      </c>
      <c r="DC404" s="49" t="n">
        <v>1466.4</v>
      </c>
      <c r="DD404" s="49" t="n">
        <v>0</v>
      </c>
      <c r="DE404" s="49" t="n">
        <v>0</v>
      </c>
      <c r="DF404" s="49" t="n">
        <v>0</v>
      </c>
      <c r="DG404" s="49" t="n">
        <v>792.4</v>
      </c>
      <c r="DH404" s="49" t="n">
        <v>699.4</v>
      </c>
      <c r="DI404" s="49" t="n">
        <v>410.9</v>
      </c>
      <c r="DJ404" s="49" t="n">
        <v>2739.1</v>
      </c>
      <c r="DK404" s="49" t="n">
        <v>4921.3</v>
      </c>
      <c r="DL404" s="49" t="n">
        <v>5593.1</v>
      </c>
      <c r="DM404" s="49" t="n">
        <v>6737.3</v>
      </c>
      <c r="DN404" s="49" t="n">
        <v>2879.6</v>
      </c>
      <c r="DO404" s="49" t="n">
        <v>1140.3</v>
      </c>
      <c r="DP404" s="49" t="n">
        <v>1277.8</v>
      </c>
      <c r="DQ404" s="49" t="n">
        <v>614.8</v>
      </c>
      <c r="DR404" s="49" t="n">
        <v>231</v>
      </c>
      <c r="DS404" s="49" t="n">
        <v>809</v>
      </c>
      <c r="DT404" s="49" t="n">
        <v>1466.4</v>
      </c>
      <c r="DU404" s="49" t="n">
        <v>0</v>
      </c>
      <c r="DV404" s="49" t="n">
        <v>0</v>
      </c>
      <c r="DW404" s="48" t="n">
        <v>898</v>
      </c>
      <c r="DX404" s="48" t="n">
        <v>2</v>
      </c>
      <c r="DY404" s="48" t="n">
        <v>16</v>
      </c>
      <c r="DZ404" s="48" t="n">
        <v>85</v>
      </c>
      <c r="EA404" s="48" t="n">
        <v>239</v>
      </c>
      <c r="EB404" s="48" t="n">
        <v>419</v>
      </c>
      <c r="EC404" s="48" t="n">
        <v>97</v>
      </c>
      <c r="ED404" s="48" t="n">
        <v>25</v>
      </c>
      <c r="EE404" s="48" t="n">
        <v>11</v>
      </c>
      <c r="EF404" s="48" t="n">
        <v>2</v>
      </c>
      <c r="EG404" s="48" t="n">
        <v>1</v>
      </c>
      <c r="EH404" s="48" t="n">
        <v>1</v>
      </c>
      <c r="EI404" s="48" t="n">
        <v>0</v>
      </c>
      <c r="EJ404" s="48" t="n">
        <v>0</v>
      </c>
      <c r="EK404" s="48" t="n">
        <v>0</v>
      </c>
      <c r="EL404" s="48" t="n">
        <v>55</v>
      </c>
      <c r="EM404" s="48" t="n">
        <v>43</v>
      </c>
      <c r="EN404" s="48" t="n">
        <v>39</v>
      </c>
      <c r="EO404" s="48" t="n">
        <v>95</v>
      </c>
      <c r="EP404" s="48" t="n">
        <v>275</v>
      </c>
      <c r="EQ404" s="48" t="n">
        <v>391</v>
      </c>
      <c r="ER404" s="48" t="n">
        <v>748</v>
      </c>
      <c r="ES404" s="48" t="n">
        <v>105</v>
      </c>
      <c r="ET404" s="48" t="n">
        <v>24</v>
      </c>
      <c r="EU404" s="48" t="n">
        <v>14</v>
      </c>
      <c r="EV404" s="48" t="n">
        <v>4</v>
      </c>
      <c r="EW404" s="48" t="n">
        <v>1</v>
      </c>
      <c r="EX404" s="48" t="n">
        <v>1</v>
      </c>
      <c r="EY404" s="48" t="n">
        <v>1</v>
      </c>
      <c r="EZ404" s="48" t="n">
        <v>0</v>
      </c>
      <c r="FA404" s="48" t="n">
        <v>0</v>
      </c>
      <c r="FB404" s="49" t="n">
        <v>14948.6</v>
      </c>
      <c r="FC404" s="49" t="n">
        <v>0.8</v>
      </c>
      <c r="FD404" s="49" t="n">
        <v>22.5</v>
      </c>
      <c r="FE404" s="49" t="n">
        <v>263.2</v>
      </c>
      <c r="FF404" s="49" t="n">
        <v>1465.8</v>
      </c>
      <c r="FG404" s="49" t="n">
        <v>5164</v>
      </c>
      <c r="FH404" s="49" t="n">
        <v>2761.7</v>
      </c>
      <c r="FI404" s="49" t="n">
        <v>1316.5</v>
      </c>
      <c r="FJ404" s="49" t="n">
        <v>1268.7</v>
      </c>
      <c r="FK404" s="49" t="n">
        <v>410</v>
      </c>
      <c r="FL404" s="49" t="n">
        <v>809</v>
      </c>
      <c r="FM404" s="49" t="n">
        <v>1466.4</v>
      </c>
      <c r="FN404" s="49" t="n">
        <v>0</v>
      </c>
      <c r="FO404" s="49" t="n">
        <v>0</v>
      </c>
      <c r="FP404" s="49" t="n">
        <v>0</v>
      </c>
      <c r="FQ404" s="49" t="n">
        <v>742.7</v>
      </c>
      <c r="FR404" s="49" t="n">
        <v>687</v>
      </c>
      <c r="FS404" s="49" t="n">
        <v>380.9</v>
      </c>
      <c r="FT404" s="49" t="n">
        <v>2682.9</v>
      </c>
      <c r="FU404" s="49" t="n">
        <v>4862</v>
      </c>
      <c r="FV404" s="49" t="n">
        <v>5593.1</v>
      </c>
      <c r="FW404" s="49" t="n">
        <v>6608.7</v>
      </c>
      <c r="FX404" s="49" t="n">
        <v>2818.7</v>
      </c>
      <c r="FY404" s="49" t="n">
        <v>1130.3</v>
      </c>
      <c r="FZ404" s="49" t="n">
        <v>1269.7</v>
      </c>
      <c r="GA404" s="49" t="n">
        <v>614.8</v>
      </c>
      <c r="GB404" s="49" t="n">
        <v>231</v>
      </c>
      <c r="GC404" s="49" t="n">
        <v>809</v>
      </c>
      <c r="GD404" s="49" t="n">
        <v>1466.4</v>
      </c>
      <c r="GE404" s="49" t="n">
        <v>0</v>
      </c>
      <c r="GF404" s="49" t="n">
        <v>0</v>
      </c>
      <c r="GG404" s="48" t="n">
        <v>96</v>
      </c>
      <c r="GH404" s="48" t="n">
        <v>0</v>
      </c>
      <c r="GI404" s="48" t="n">
        <v>1</v>
      </c>
      <c r="GJ404" s="48" t="n">
        <v>4</v>
      </c>
      <c r="GK404" s="48" t="n">
        <v>25</v>
      </c>
      <c r="GL404" s="48" t="n">
        <v>51</v>
      </c>
      <c r="GM404" s="48" t="n">
        <v>10</v>
      </c>
      <c r="GN404" s="48" t="n">
        <v>4</v>
      </c>
      <c r="GO404" s="48" t="n">
        <v>1</v>
      </c>
      <c r="GP404" s="48" t="n">
        <v>0</v>
      </c>
      <c r="GQ404" s="48" t="n">
        <v>0</v>
      </c>
      <c r="GR404" s="48" t="n">
        <v>0</v>
      </c>
      <c r="GS404" s="48" t="n">
        <v>0</v>
      </c>
      <c r="GT404" s="48" t="n">
        <v>0</v>
      </c>
      <c r="GU404" s="48" t="n">
        <v>0</v>
      </c>
      <c r="GV404" s="48" t="n">
        <v>15</v>
      </c>
      <c r="GW404" s="48" t="n">
        <v>6</v>
      </c>
      <c r="GX404" s="48" t="n">
        <v>9</v>
      </c>
      <c r="GY404" s="48" t="n">
        <v>16</v>
      </c>
      <c r="GZ404" s="48" t="n">
        <v>50</v>
      </c>
      <c r="HA404" s="48" t="n">
        <v>0</v>
      </c>
      <c r="HB404" s="48" t="n">
        <v>75</v>
      </c>
      <c r="HC404" s="48" t="n">
        <v>17</v>
      </c>
      <c r="HD404" s="48" t="n">
        <v>1</v>
      </c>
      <c r="HE404" s="48" t="n">
        <v>3</v>
      </c>
      <c r="HF404" s="48" t="n">
        <v>0</v>
      </c>
      <c r="HG404" s="48" t="n">
        <v>0</v>
      </c>
      <c r="HH404" s="48" t="n">
        <v>0</v>
      </c>
      <c r="HI404" s="48" t="n">
        <v>0</v>
      </c>
      <c r="HJ404" s="48" t="n">
        <v>0</v>
      </c>
      <c r="HK404" s="48" t="n">
        <v>0</v>
      </c>
      <c r="HL404" s="49" t="n">
        <v>207.6</v>
      </c>
      <c r="HM404" s="49" t="n">
        <v>0</v>
      </c>
      <c r="HN404" s="49" t="n">
        <v>1</v>
      </c>
      <c r="HO404" s="49" t="n">
        <v>6.9</v>
      </c>
      <c r="HP404" s="49" t="n">
        <v>24.4</v>
      </c>
      <c r="HQ404" s="49" t="n">
        <v>116.2</v>
      </c>
      <c r="HR404" s="49" t="n">
        <v>37</v>
      </c>
      <c r="HS404" s="49" t="n">
        <v>19.1</v>
      </c>
      <c r="HT404" s="49" t="n">
        <v>3</v>
      </c>
      <c r="HU404" s="49" t="n">
        <v>0</v>
      </c>
      <c r="HV404" s="49" t="n">
        <v>0</v>
      </c>
      <c r="HW404" s="49" t="n">
        <v>0</v>
      </c>
      <c r="HX404" s="49" t="n">
        <v>0</v>
      </c>
      <c r="HY404" s="49" t="n">
        <v>0</v>
      </c>
      <c r="HZ404" s="49" t="n">
        <v>0</v>
      </c>
      <c r="IA404" s="49" t="n">
        <v>49.7</v>
      </c>
      <c r="IB404" s="49" t="n">
        <v>12.4</v>
      </c>
      <c r="IC404" s="49" t="n">
        <v>30</v>
      </c>
      <c r="ID404" s="49" t="n">
        <v>56.2</v>
      </c>
      <c r="IE404" s="49" t="n">
        <v>59.3</v>
      </c>
      <c r="IF404" s="49" t="n">
        <v>0</v>
      </c>
      <c r="IG404" s="49" t="n">
        <v>128.6</v>
      </c>
      <c r="IH404" s="49" t="n">
        <v>60.9</v>
      </c>
      <c r="II404" s="49" t="n">
        <v>10</v>
      </c>
      <c r="IJ404" s="49" t="n">
        <v>8.1</v>
      </c>
      <c r="IK404" s="49" t="n">
        <v>0</v>
      </c>
      <c r="IL404" s="49" t="n">
        <v>0</v>
      </c>
      <c r="IM404" s="49" t="n">
        <v>0</v>
      </c>
      <c r="IN404" s="49" t="n">
        <v>0</v>
      </c>
      <c r="IO404" s="49" t="n">
        <v>0</v>
      </c>
      <c r="IP404" s="49" t="n">
        <v>0</v>
      </c>
      <c r="IQ404" s="74" t="n">
        <v>55</v>
      </c>
    </row>
    <row r="405" customFormat="false" ht="12.75" hidden="false" customHeight="false" outlineLevel="0" collapsed="false">
      <c r="A405" s="12" t="s">
        <v>445</v>
      </c>
      <c r="B405" s="12" t="n">
        <v>858080</v>
      </c>
      <c r="C405" s="48" t="n">
        <v>2247</v>
      </c>
      <c r="D405" s="48" t="n">
        <v>52</v>
      </c>
      <c r="E405" s="48" t="n">
        <v>104</v>
      </c>
      <c r="F405" s="48" t="n">
        <v>495</v>
      </c>
      <c r="G405" s="48" t="n">
        <v>485</v>
      </c>
      <c r="H405" s="48" t="n">
        <v>648</v>
      </c>
      <c r="I405" s="48" t="n">
        <v>275</v>
      </c>
      <c r="J405" s="48" t="n">
        <v>116</v>
      </c>
      <c r="K405" s="48" t="n">
        <v>48</v>
      </c>
      <c r="L405" s="48" t="n">
        <v>16</v>
      </c>
      <c r="M405" s="48" t="n">
        <v>4</v>
      </c>
      <c r="N405" s="48" t="n">
        <v>4</v>
      </c>
      <c r="O405" s="48" t="n">
        <v>0</v>
      </c>
      <c r="P405" s="48" t="n">
        <v>0</v>
      </c>
      <c r="Q405" s="48" t="n">
        <v>0</v>
      </c>
      <c r="R405" s="48" t="n">
        <v>88</v>
      </c>
      <c r="S405" s="48" t="n">
        <v>45</v>
      </c>
      <c r="T405" s="48" t="n">
        <v>72</v>
      </c>
      <c r="U405" s="48" t="n">
        <v>130</v>
      </c>
      <c r="V405" s="48" t="n">
        <v>297</v>
      </c>
      <c r="W405" s="48" t="n">
        <v>1615</v>
      </c>
      <c r="X405" s="48" t="n">
        <v>1630</v>
      </c>
      <c r="Y405" s="48" t="n">
        <v>347</v>
      </c>
      <c r="Z405" s="48" t="n">
        <v>130</v>
      </c>
      <c r="AA405" s="48" t="n">
        <v>86</v>
      </c>
      <c r="AB405" s="48" t="n">
        <v>28</v>
      </c>
      <c r="AC405" s="48" t="n">
        <v>19</v>
      </c>
      <c r="AD405" s="48" t="n">
        <v>3</v>
      </c>
      <c r="AE405" s="48" t="n">
        <v>4</v>
      </c>
      <c r="AF405" s="48" t="n">
        <v>0</v>
      </c>
      <c r="AG405" s="48" t="n">
        <v>0</v>
      </c>
      <c r="AH405" s="49" t="n">
        <v>52752.5</v>
      </c>
      <c r="AI405" s="49" t="n">
        <v>24.8</v>
      </c>
      <c r="AJ405" s="49" t="n">
        <v>133.8</v>
      </c>
      <c r="AK405" s="49" t="n">
        <v>1575.4</v>
      </c>
      <c r="AL405" s="49" t="n">
        <v>3469.2</v>
      </c>
      <c r="AM405" s="49" t="n">
        <v>10281.4</v>
      </c>
      <c r="AN405" s="49" t="n">
        <v>9568.8</v>
      </c>
      <c r="AO405" s="49" t="n">
        <v>7997.6</v>
      </c>
      <c r="AP405" s="49" t="n">
        <v>6397.3</v>
      </c>
      <c r="AQ405" s="49" t="n">
        <v>4972.7</v>
      </c>
      <c r="AR405" s="49" t="n">
        <v>2514.9</v>
      </c>
      <c r="AS405" s="49" t="n">
        <v>5816.6</v>
      </c>
      <c r="AT405" s="49" t="n">
        <v>0</v>
      </c>
      <c r="AU405" s="49" t="n">
        <v>0</v>
      </c>
      <c r="AV405" s="49" t="n">
        <v>0</v>
      </c>
      <c r="AW405" s="49" t="n">
        <v>1041.3</v>
      </c>
      <c r="AX405" s="49" t="n">
        <v>1140.4</v>
      </c>
      <c r="AY405" s="49" t="n">
        <v>2091.5</v>
      </c>
      <c r="AZ405" s="49" t="n">
        <v>2415.6</v>
      </c>
      <c r="BA405" s="49" t="n">
        <v>11848.9</v>
      </c>
      <c r="BB405" s="49" t="n">
        <v>34214.8</v>
      </c>
      <c r="BC405" s="49" t="n">
        <v>12196.5</v>
      </c>
      <c r="BD405" s="49" t="n">
        <v>9615.3</v>
      </c>
      <c r="BE405" s="49" t="n">
        <v>6087.2</v>
      </c>
      <c r="BF405" s="49" t="n">
        <v>7133.1</v>
      </c>
      <c r="BG405" s="49" t="n">
        <v>4043.6</v>
      </c>
      <c r="BH405" s="49" t="n">
        <v>5846.3</v>
      </c>
      <c r="BI405" s="49" t="n">
        <v>2013.9</v>
      </c>
      <c r="BJ405" s="49" t="n">
        <v>5816.6</v>
      </c>
      <c r="BK405" s="49" t="n">
        <v>0</v>
      </c>
      <c r="BL405" s="49" t="n">
        <v>0</v>
      </c>
      <c r="BM405" s="48" t="n">
        <v>2237</v>
      </c>
      <c r="BN405" s="48" t="n">
        <v>48</v>
      </c>
      <c r="BO405" s="48" t="n">
        <v>103</v>
      </c>
      <c r="BP405" s="48" t="n">
        <v>493</v>
      </c>
      <c r="BQ405" s="48" t="n">
        <v>483</v>
      </c>
      <c r="BR405" s="48" t="n">
        <v>648</v>
      </c>
      <c r="BS405" s="48" t="n">
        <v>274</v>
      </c>
      <c r="BT405" s="48" t="n">
        <v>116</v>
      </c>
      <c r="BU405" s="48" t="n">
        <v>48</v>
      </c>
      <c r="BV405" s="48" t="n">
        <v>16</v>
      </c>
      <c r="BW405" s="48" t="n">
        <v>4</v>
      </c>
      <c r="BX405" s="48" t="n">
        <v>4</v>
      </c>
      <c r="BY405" s="48" t="n">
        <v>0</v>
      </c>
      <c r="BZ405" s="48" t="n">
        <v>0</v>
      </c>
      <c r="CA405" s="48" t="n">
        <v>0</v>
      </c>
      <c r="CB405" s="48" t="n">
        <v>78</v>
      </c>
      <c r="CC405" s="48" t="n">
        <v>45</v>
      </c>
      <c r="CD405" s="48" t="n">
        <v>72</v>
      </c>
      <c r="CE405" s="48" t="n">
        <v>130</v>
      </c>
      <c r="CF405" s="48" t="n">
        <v>297</v>
      </c>
      <c r="CG405" s="48" t="n">
        <v>1615</v>
      </c>
      <c r="CH405" s="48" t="n">
        <v>1620</v>
      </c>
      <c r="CI405" s="48" t="n">
        <v>347</v>
      </c>
      <c r="CJ405" s="48" t="n">
        <v>130</v>
      </c>
      <c r="CK405" s="48" t="n">
        <v>86</v>
      </c>
      <c r="CL405" s="48" t="n">
        <v>28</v>
      </c>
      <c r="CM405" s="48" t="n">
        <v>19</v>
      </c>
      <c r="CN405" s="48" t="n">
        <v>3</v>
      </c>
      <c r="CO405" s="48" t="n">
        <v>4</v>
      </c>
      <c r="CP405" s="48" t="n">
        <v>0</v>
      </c>
      <c r="CQ405" s="48" t="n">
        <v>0</v>
      </c>
      <c r="CR405" s="49" t="n">
        <v>47029.7</v>
      </c>
      <c r="CS405" s="49" t="n">
        <v>20.8</v>
      </c>
      <c r="CT405" s="49" t="n">
        <v>123.3</v>
      </c>
      <c r="CU405" s="49" t="n">
        <v>1429.4</v>
      </c>
      <c r="CV405" s="49" t="n">
        <v>3145.9</v>
      </c>
      <c r="CW405" s="49" t="n">
        <v>9428.5</v>
      </c>
      <c r="CX405" s="49" t="n">
        <v>8844.7</v>
      </c>
      <c r="CY405" s="49" t="n">
        <v>7074.3</v>
      </c>
      <c r="CZ405" s="49" t="n">
        <v>5748.8</v>
      </c>
      <c r="DA405" s="49" t="n">
        <v>4520.1</v>
      </c>
      <c r="DB405" s="49" t="n">
        <v>2262</v>
      </c>
      <c r="DC405" s="49" t="n">
        <v>4431.9</v>
      </c>
      <c r="DD405" s="49" t="n">
        <v>0</v>
      </c>
      <c r="DE405" s="49" t="n">
        <v>0</v>
      </c>
      <c r="DF405" s="49" t="n">
        <v>0</v>
      </c>
      <c r="DG405" s="49" t="n">
        <v>864.3</v>
      </c>
      <c r="DH405" s="49" t="n">
        <v>1069.2</v>
      </c>
      <c r="DI405" s="49" t="n">
        <v>2002.3</v>
      </c>
      <c r="DJ405" s="49" t="n">
        <v>2221</v>
      </c>
      <c r="DK405" s="49" t="n">
        <v>10577.7</v>
      </c>
      <c r="DL405" s="49" t="n">
        <v>30295.2</v>
      </c>
      <c r="DM405" s="49" t="n">
        <v>10937.9</v>
      </c>
      <c r="DN405" s="49" t="n">
        <v>8669</v>
      </c>
      <c r="DO405" s="49" t="n">
        <v>5629.4</v>
      </c>
      <c r="DP405" s="49" t="n">
        <v>6402.1</v>
      </c>
      <c r="DQ405" s="49" t="n">
        <v>3815</v>
      </c>
      <c r="DR405" s="49" t="n">
        <v>5283.4</v>
      </c>
      <c r="DS405" s="49" t="n">
        <v>1861</v>
      </c>
      <c r="DT405" s="49" t="n">
        <v>4431.9</v>
      </c>
      <c r="DU405" s="49" t="n">
        <v>0</v>
      </c>
      <c r="DV405" s="49" t="n">
        <v>0</v>
      </c>
      <c r="DW405" s="48" t="n">
        <v>2219</v>
      </c>
      <c r="DX405" s="48" t="n">
        <v>44</v>
      </c>
      <c r="DY405" s="48" t="n">
        <v>96</v>
      </c>
      <c r="DZ405" s="48" t="n">
        <v>491</v>
      </c>
      <c r="EA405" s="48" t="n">
        <v>481</v>
      </c>
      <c r="EB405" s="48" t="n">
        <v>646</v>
      </c>
      <c r="EC405" s="48" t="n">
        <v>274</v>
      </c>
      <c r="ED405" s="48" t="n">
        <v>115</v>
      </c>
      <c r="EE405" s="48" t="n">
        <v>48</v>
      </c>
      <c r="EF405" s="48" t="n">
        <v>16</v>
      </c>
      <c r="EG405" s="48" t="n">
        <v>4</v>
      </c>
      <c r="EH405" s="48" t="n">
        <v>4</v>
      </c>
      <c r="EI405" s="48" t="n">
        <v>0</v>
      </c>
      <c r="EJ405" s="48" t="n">
        <v>0</v>
      </c>
      <c r="EK405" s="48" t="n">
        <v>0</v>
      </c>
      <c r="EL405" s="48" t="n">
        <v>60</v>
      </c>
      <c r="EM405" s="48" t="n">
        <v>45</v>
      </c>
      <c r="EN405" s="48" t="n">
        <v>72</v>
      </c>
      <c r="EO405" s="48" t="n">
        <v>130</v>
      </c>
      <c r="EP405" s="48" t="n">
        <v>297</v>
      </c>
      <c r="EQ405" s="48" t="n">
        <v>1615</v>
      </c>
      <c r="ER405" s="48" t="n">
        <v>1603</v>
      </c>
      <c r="ES405" s="48" t="n">
        <v>347</v>
      </c>
      <c r="ET405" s="48" t="n">
        <v>129</v>
      </c>
      <c r="EU405" s="48" t="n">
        <v>86</v>
      </c>
      <c r="EV405" s="48" t="n">
        <v>28</v>
      </c>
      <c r="EW405" s="48" t="n">
        <v>19</v>
      </c>
      <c r="EX405" s="48" t="n">
        <v>3</v>
      </c>
      <c r="EY405" s="48" t="n">
        <v>4</v>
      </c>
      <c r="EZ405" s="48" t="n">
        <v>0</v>
      </c>
      <c r="FA405" s="48" t="n">
        <v>0</v>
      </c>
      <c r="FB405" s="49" t="n">
        <v>46710.9</v>
      </c>
      <c r="FC405" s="49" t="n">
        <v>18.3</v>
      </c>
      <c r="FD405" s="49" t="n">
        <v>114.3</v>
      </c>
      <c r="FE405" s="49" t="n">
        <v>1402.1</v>
      </c>
      <c r="FF405" s="49" t="n">
        <v>3087.3</v>
      </c>
      <c r="FG405" s="49" t="n">
        <v>9345.5</v>
      </c>
      <c r="FH405" s="49" t="n">
        <v>8819.4</v>
      </c>
      <c r="FI405" s="49" t="n">
        <v>6996.1</v>
      </c>
      <c r="FJ405" s="49" t="n">
        <v>5726.3</v>
      </c>
      <c r="FK405" s="49" t="n">
        <v>4510.2</v>
      </c>
      <c r="FL405" s="49" t="n">
        <v>2262</v>
      </c>
      <c r="FM405" s="49" t="n">
        <v>4429.4</v>
      </c>
      <c r="FN405" s="49" t="n">
        <v>0</v>
      </c>
      <c r="FO405" s="49" t="n">
        <v>0</v>
      </c>
      <c r="FP405" s="49" t="n">
        <v>0</v>
      </c>
      <c r="FQ405" s="49" t="n">
        <v>732</v>
      </c>
      <c r="FR405" s="49" t="n">
        <v>1059.3</v>
      </c>
      <c r="FS405" s="49" t="n">
        <v>1972.4</v>
      </c>
      <c r="FT405" s="49" t="n">
        <v>2176.2</v>
      </c>
      <c r="FU405" s="49" t="n">
        <v>10475.8</v>
      </c>
      <c r="FV405" s="49" t="n">
        <v>30295.2</v>
      </c>
      <c r="FW405" s="49" t="n">
        <v>10771.6</v>
      </c>
      <c r="FX405" s="49" t="n">
        <v>8638</v>
      </c>
      <c r="FY405" s="49" t="n">
        <v>5559.8</v>
      </c>
      <c r="FZ405" s="49" t="n">
        <v>6366.1</v>
      </c>
      <c r="GA405" s="49" t="n">
        <v>3811.5</v>
      </c>
      <c r="GB405" s="49" t="n">
        <v>5273.5</v>
      </c>
      <c r="GC405" s="49" t="n">
        <v>1861</v>
      </c>
      <c r="GD405" s="49" t="n">
        <v>4429.4</v>
      </c>
      <c r="GE405" s="49" t="n">
        <v>0</v>
      </c>
      <c r="GF405" s="49" t="n">
        <v>0</v>
      </c>
      <c r="GG405" s="48" t="n">
        <v>151</v>
      </c>
      <c r="GH405" s="48" t="n">
        <v>7</v>
      </c>
      <c r="GI405" s="48" t="n">
        <v>8</v>
      </c>
      <c r="GJ405" s="48" t="n">
        <v>29</v>
      </c>
      <c r="GK405" s="48" t="n">
        <v>36</v>
      </c>
      <c r="GL405" s="48" t="n">
        <v>39</v>
      </c>
      <c r="GM405" s="48" t="n">
        <v>16</v>
      </c>
      <c r="GN405" s="48" t="n">
        <v>8</v>
      </c>
      <c r="GO405" s="48" t="n">
        <v>4</v>
      </c>
      <c r="GP405" s="48" t="n">
        <v>3</v>
      </c>
      <c r="GQ405" s="48" t="n">
        <v>0</v>
      </c>
      <c r="GR405" s="48" t="n">
        <v>1</v>
      </c>
      <c r="GS405" s="48" t="n">
        <v>0</v>
      </c>
      <c r="GT405" s="48" t="n">
        <v>0</v>
      </c>
      <c r="GU405" s="48" t="n">
        <v>0</v>
      </c>
      <c r="GV405" s="48" t="n">
        <v>25</v>
      </c>
      <c r="GW405" s="48" t="n">
        <v>5</v>
      </c>
      <c r="GX405" s="48" t="n">
        <v>12</v>
      </c>
      <c r="GY405" s="48" t="n">
        <v>31</v>
      </c>
      <c r="GZ405" s="48" t="n">
        <v>78</v>
      </c>
      <c r="HA405" s="48" t="n">
        <v>0</v>
      </c>
      <c r="HB405" s="48" t="n">
        <v>110</v>
      </c>
      <c r="HC405" s="48" t="n">
        <v>21</v>
      </c>
      <c r="HD405" s="48" t="n">
        <v>9</v>
      </c>
      <c r="HE405" s="48" t="n">
        <v>5</v>
      </c>
      <c r="HF405" s="48" t="n">
        <v>2</v>
      </c>
      <c r="HG405" s="48" t="n">
        <v>3</v>
      </c>
      <c r="HH405" s="48" t="n">
        <v>0</v>
      </c>
      <c r="HI405" s="48" t="n">
        <v>1</v>
      </c>
      <c r="HJ405" s="48" t="n">
        <v>0</v>
      </c>
      <c r="HK405" s="48" t="n">
        <v>0</v>
      </c>
      <c r="HL405" s="49" t="n">
        <v>318.8</v>
      </c>
      <c r="HM405" s="49" t="n">
        <v>2.5</v>
      </c>
      <c r="HN405" s="49" t="n">
        <v>9</v>
      </c>
      <c r="HO405" s="49" t="n">
        <v>27.3</v>
      </c>
      <c r="HP405" s="49" t="n">
        <v>58.6</v>
      </c>
      <c r="HQ405" s="49" t="n">
        <v>83</v>
      </c>
      <c r="HR405" s="49" t="n">
        <v>25.3</v>
      </c>
      <c r="HS405" s="49" t="n">
        <v>78.2</v>
      </c>
      <c r="HT405" s="49" t="n">
        <v>22.5</v>
      </c>
      <c r="HU405" s="49" t="n">
        <v>9.9</v>
      </c>
      <c r="HV405" s="49" t="n">
        <v>0</v>
      </c>
      <c r="HW405" s="49" t="n">
        <v>2.5</v>
      </c>
      <c r="HX405" s="49" t="n">
        <v>0</v>
      </c>
      <c r="HY405" s="49" t="n">
        <v>0</v>
      </c>
      <c r="HZ405" s="49" t="n">
        <v>0</v>
      </c>
      <c r="IA405" s="49" t="n">
        <v>132.3</v>
      </c>
      <c r="IB405" s="49" t="n">
        <v>9.9</v>
      </c>
      <c r="IC405" s="49" t="n">
        <v>29.9</v>
      </c>
      <c r="ID405" s="49" t="n">
        <v>44.8</v>
      </c>
      <c r="IE405" s="49" t="n">
        <v>101.9</v>
      </c>
      <c r="IF405" s="49" t="n">
        <v>0</v>
      </c>
      <c r="IG405" s="49" t="n">
        <v>166.3</v>
      </c>
      <c r="IH405" s="49" t="n">
        <v>31</v>
      </c>
      <c r="II405" s="49" t="n">
        <v>69.6</v>
      </c>
      <c r="IJ405" s="49" t="n">
        <v>36</v>
      </c>
      <c r="IK405" s="49" t="n">
        <v>3.5</v>
      </c>
      <c r="IL405" s="49" t="n">
        <v>9.9</v>
      </c>
      <c r="IM405" s="49" t="n">
        <v>0</v>
      </c>
      <c r="IN405" s="49" t="n">
        <v>2.5</v>
      </c>
      <c r="IO405" s="49" t="n">
        <v>0</v>
      </c>
      <c r="IP405" s="49" t="n">
        <v>0</v>
      </c>
      <c r="IQ405" s="74" t="n">
        <v>96</v>
      </c>
    </row>
    <row r="406" customFormat="false" ht="12.75" hidden="false" customHeight="false" outlineLevel="0" collapsed="false">
      <c r="A406" s="12" t="s">
        <v>446</v>
      </c>
      <c r="B406" s="12" t="n">
        <v>867209</v>
      </c>
      <c r="C406" s="48" t="n">
        <v>1722</v>
      </c>
      <c r="D406" s="48" t="n">
        <v>14</v>
      </c>
      <c r="E406" s="48" t="n">
        <v>30</v>
      </c>
      <c r="F406" s="48" t="n">
        <v>147</v>
      </c>
      <c r="G406" s="48" t="n">
        <v>354</v>
      </c>
      <c r="H406" s="48" t="n">
        <v>908</v>
      </c>
      <c r="I406" s="48" t="n">
        <v>235</v>
      </c>
      <c r="J406" s="48" t="n">
        <v>29</v>
      </c>
      <c r="K406" s="48" t="n">
        <v>4</v>
      </c>
      <c r="L406" s="48" t="n">
        <v>1</v>
      </c>
      <c r="M406" s="48" t="n">
        <v>0</v>
      </c>
      <c r="N406" s="48" t="n">
        <v>0</v>
      </c>
      <c r="O406" s="48" t="n">
        <v>0</v>
      </c>
      <c r="P406" s="48" t="n">
        <v>0</v>
      </c>
      <c r="Q406" s="48" t="n">
        <v>0</v>
      </c>
      <c r="R406" s="48" t="n">
        <v>200</v>
      </c>
      <c r="S406" s="48" t="n">
        <v>62</v>
      </c>
      <c r="T406" s="48" t="n">
        <v>44</v>
      </c>
      <c r="U406" s="48" t="n">
        <v>92</v>
      </c>
      <c r="V406" s="48" t="n">
        <v>224</v>
      </c>
      <c r="W406" s="48" t="n">
        <v>1100</v>
      </c>
      <c r="X406" s="48" t="n">
        <v>1491</v>
      </c>
      <c r="Y406" s="48" t="n">
        <v>200</v>
      </c>
      <c r="Z406" s="48" t="n">
        <v>24</v>
      </c>
      <c r="AA406" s="48" t="n">
        <v>5</v>
      </c>
      <c r="AB406" s="48" t="n">
        <v>1</v>
      </c>
      <c r="AC406" s="48" t="n">
        <v>1</v>
      </c>
      <c r="AD406" s="48" t="n">
        <v>0</v>
      </c>
      <c r="AE406" s="48" t="n">
        <v>0</v>
      </c>
      <c r="AF406" s="48" t="n">
        <v>0</v>
      </c>
      <c r="AG406" s="48" t="n">
        <v>0</v>
      </c>
      <c r="AH406" s="49" t="n">
        <v>26669.8</v>
      </c>
      <c r="AI406" s="49" t="n">
        <v>7.2</v>
      </c>
      <c r="AJ406" s="49" t="n">
        <v>41.3</v>
      </c>
      <c r="AK406" s="49" t="n">
        <v>521.2</v>
      </c>
      <c r="AL406" s="49" t="n">
        <v>2534.8</v>
      </c>
      <c r="AM406" s="49" t="n">
        <v>13806.2</v>
      </c>
      <c r="AN406" s="49" t="n">
        <v>7076.4</v>
      </c>
      <c r="AO406" s="49" t="n">
        <v>1665.1</v>
      </c>
      <c r="AP406" s="49" t="n">
        <v>563.3</v>
      </c>
      <c r="AQ406" s="49" t="n">
        <v>454.3</v>
      </c>
      <c r="AR406" s="49" t="n">
        <v>0</v>
      </c>
      <c r="AS406" s="49" t="n">
        <v>0</v>
      </c>
      <c r="AT406" s="49" t="n">
        <v>0</v>
      </c>
      <c r="AU406" s="49" t="n">
        <v>0</v>
      </c>
      <c r="AV406" s="49" t="n">
        <v>0</v>
      </c>
      <c r="AW406" s="49" t="n">
        <v>3271.9</v>
      </c>
      <c r="AX406" s="49" t="n">
        <v>1041.4</v>
      </c>
      <c r="AY406" s="49" t="n">
        <v>668.2</v>
      </c>
      <c r="AZ406" s="49" t="n">
        <v>1356.4</v>
      </c>
      <c r="BA406" s="49" t="n">
        <v>3531.2</v>
      </c>
      <c r="BB406" s="49" t="n">
        <v>16800.7</v>
      </c>
      <c r="BC406" s="49" t="n">
        <v>18001.3</v>
      </c>
      <c r="BD406" s="49" t="n">
        <v>6169.5</v>
      </c>
      <c r="BE406" s="49" t="n">
        <v>1341.6</v>
      </c>
      <c r="BF406" s="49" t="n">
        <v>530.1</v>
      </c>
      <c r="BG406" s="49" t="n">
        <v>173</v>
      </c>
      <c r="BH406" s="49" t="n">
        <v>454.3</v>
      </c>
      <c r="BI406" s="49" t="n">
        <v>0</v>
      </c>
      <c r="BJ406" s="49" t="n">
        <v>0</v>
      </c>
      <c r="BK406" s="49" t="n">
        <v>0</v>
      </c>
      <c r="BL406" s="49" t="n">
        <v>0</v>
      </c>
      <c r="BM406" s="48" t="n">
        <v>1719</v>
      </c>
      <c r="BN406" s="48" t="n">
        <v>14</v>
      </c>
      <c r="BO406" s="48" t="n">
        <v>30</v>
      </c>
      <c r="BP406" s="48" t="n">
        <v>146</v>
      </c>
      <c r="BQ406" s="48" t="n">
        <v>353</v>
      </c>
      <c r="BR406" s="48" t="n">
        <v>907</v>
      </c>
      <c r="BS406" s="48" t="n">
        <v>235</v>
      </c>
      <c r="BT406" s="48" t="n">
        <v>29</v>
      </c>
      <c r="BU406" s="48" t="n">
        <v>4</v>
      </c>
      <c r="BV406" s="48" t="n">
        <v>1</v>
      </c>
      <c r="BW406" s="48" t="n">
        <v>0</v>
      </c>
      <c r="BX406" s="48" t="n">
        <v>0</v>
      </c>
      <c r="BY406" s="48" t="n">
        <v>0</v>
      </c>
      <c r="BZ406" s="48" t="n">
        <v>0</v>
      </c>
      <c r="CA406" s="48" t="n">
        <v>0</v>
      </c>
      <c r="CB406" s="48" t="n">
        <v>197</v>
      </c>
      <c r="CC406" s="48" t="n">
        <v>62</v>
      </c>
      <c r="CD406" s="48" t="n">
        <v>44</v>
      </c>
      <c r="CE406" s="48" t="n">
        <v>92</v>
      </c>
      <c r="CF406" s="48" t="n">
        <v>224</v>
      </c>
      <c r="CG406" s="48" t="n">
        <v>1100</v>
      </c>
      <c r="CH406" s="48" t="n">
        <v>1488</v>
      </c>
      <c r="CI406" s="48" t="n">
        <v>200</v>
      </c>
      <c r="CJ406" s="48" t="n">
        <v>24</v>
      </c>
      <c r="CK406" s="48" t="n">
        <v>5</v>
      </c>
      <c r="CL406" s="48" t="n">
        <v>1</v>
      </c>
      <c r="CM406" s="48" t="n">
        <v>1</v>
      </c>
      <c r="CN406" s="48" t="n">
        <v>0</v>
      </c>
      <c r="CO406" s="48" t="n">
        <v>0</v>
      </c>
      <c r="CP406" s="48" t="n">
        <v>0</v>
      </c>
      <c r="CQ406" s="48" t="n">
        <v>0</v>
      </c>
      <c r="CR406" s="49" t="n">
        <v>21707</v>
      </c>
      <c r="CS406" s="49" t="n">
        <v>5.9</v>
      </c>
      <c r="CT406" s="49" t="n">
        <v>30.8</v>
      </c>
      <c r="CU406" s="49" t="n">
        <v>431.3</v>
      </c>
      <c r="CV406" s="49" t="n">
        <v>2123.7</v>
      </c>
      <c r="CW406" s="49" t="n">
        <v>11224.4</v>
      </c>
      <c r="CX406" s="49" t="n">
        <v>5625</v>
      </c>
      <c r="CY406" s="49" t="n">
        <v>1386.5</v>
      </c>
      <c r="CZ406" s="49" t="n">
        <v>472.2</v>
      </c>
      <c r="DA406" s="49" t="n">
        <v>407.2</v>
      </c>
      <c r="DB406" s="49" t="n">
        <v>0</v>
      </c>
      <c r="DC406" s="49" t="n">
        <v>0</v>
      </c>
      <c r="DD406" s="49" t="n">
        <v>0</v>
      </c>
      <c r="DE406" s="49" t="n">
        <v>0</v>
      </c>
      <c r="DF406" s="49" t="n">
        <v>0</v>
      </c>
      <c r="DG406" s="49" t="n">
        <v>2805.8</v>
      </c>
      <c r="DH406" s="49" t="n">
        <v>857.6</v>
      </c>
      <c r="DI406" s="49" t="n">
        <v>512.6</v>
      </c>
      <c r="DJ406" s="49" t="n">
        <v>1154.8</v>
      </c>
      <c r="DK406" s="49" t="n">
        <v>3012.5</v>
      </c>
      <c r="DL406" s="49" t="n">
        <v>13363.7</v>
      </c>
      <c r="DM406" s="49" t="n">
        <v>14384</v>
      </c>
      <c r="DN406" s="49" t="n">
        <v>5159</v>
      </c>
      <c r="DO406" s="49" t="n">
        <v>1157.6</v>
      </c>
      <c r="DP406" s="49" t="n">
        <v>436.2</v>
      </c>
      <c r="DQ406" s="49" t="n">
        <v>163</v>
      </c>
      <c r="DR406" s="49" t="n">
        <v>407.2</v>
      </c>
      <c r="DS406" s="49" t="n">
        <v>0</v>
      </c>
      <c r="DT406" s="49" t="n">
        <v>0</v>
      </c>
      <c r="DU406" s="49" t="n">
        <v>0</v>
      </c>
      <c r="DV406" s="49" t="n">
        <v>0</v>
      </c>
      <c r="DW406" s="48" t="n">
        <v>1718</v>
      </c>
      <c r="DX406" s="48" t="n">
        <v>13</v>
      </c>
      <c r="DY406" s="48" t="n">
        <v>30</v>
      </c>
      <c r="DZ406" s="48" t="n">
        <v>146</v>
      </c>
      <c r="EA406" s="48" t="n">
        <v>353</v>
      </c>
      <c r="EB406" s="48" t="n">
        <v>907</v>
      </c>
      <c r="EC406" s="48" t="n">
        <v>235</v>
      </c>
      <c r="ED406" s="48" t="n">
        <v>29</v>
      </c>
      <c r="EE406" s="48" t="n">
        <v>4</v>
      </c>
      <c r="EF406" s="48" t="n">
        <v>1</v>
      </c>
      <c r="EG406" s="48" t="n">
        <v>0</v>
      </c>
      <c r="EH406" s="48" t="n">
        <v>0</v>
      </c>
      <c r="EI406" s="48" t="n">
        <v>0</v>
      </c>
      <c r="EJ406" s="48" t="n">
        <v>0</v>
      </c>
      <c r="EK406" s="48" t="n">
        <v>0</v>
      </c>
      <c r="EL406" s="48" t="n">
        <v>196</v>
      </c>
      <c r="EM406" s="48" t="n">
        <v>62</v>
      </c>
      <c r="EN406" s="48" t="n">
        <v>44</v>
      </c>
      <c r="EO406" s="48" t="n">
        <v>92</v>
      </c>
      <c r="EP406" s="48" t="n">
        <v>224</v>
      </c>
      <c r="EQ406" s="48" t="n">
        <v>1100</v>
      </c>
      <c r="ER406" s="48" t="n">
        <v>1487</v>
      </c>
      <c r="ES406" s="48" t="n">
        <v>200</v>
      </c>
      <c r="ET406" s="48" t="n">
        <v>24</v>
      </c>
      <c r="EU406" s="48" t="n">
        <v>5</v>
      </c>
      <c r="EV406" s="48" t="n">
        <v>1</v>
      </c>
      <c r="EW406" s="48" t="n">
        <v>1</v>
      </c>
      <c r="EX406" s="48" t="n">
        <v>0</v>
      </c>
      <c r="EY406" s="48" t="n">
        <v>0</v>
      </c>
      <c r="EZ406" s="48" t="n">
        <v>0</v>
      </c>
      <c r="FA406" s="48" t="n">
        <v>0</v>
      </c>
      <c r="FB406" s="49" t="n">
        <v>21684.1</v>
      </c>
      <c r="FC406" s="49" t="n">
        <v>5.7</v>
      </c>
      <c r="FD406" s="49" t="n">
        <v>30.8</v>
      </c>
      <c r="FE406" s="49" t="n">
        <v>431.1</v>
      </c>
      <c r="FF406" s="49" t="n">
        <v>2121.7</v>
      </c>
      <c r="FG406" s="49" t="n">
        <v>11211.4</v>
      </c>
      <c r="FH406" s="49" t="n">
        <v>5619.5</v>
      </c>
      <c r="FI406" s="49" t="n">
        <v>1384.5</v>
      </c>
      <c r="FJ406" s="49" t="n">
        <v>472.2</v>
      </c>
      <c r="FK406" s="49" t="n">
        <v>407.2</v>
      </c>
      <c r="FL406" s="49" t="n">
        <v>0</v>
      </c>
      <c r="FM406" s="49" t="n">
        <v>0</v>
      </c>
      <c r="FN406" s="49" t="n">
        <v>0</v>
      </c>
      <c r="FO406" s="49" t="n">
        <v>0</v>
      </c>
      <c r="FP406" s="49" t="n">
        <v>0</v>
      </c>
      <c r="FQ406" s="49" t="n">
        <v>2805.7</v>
      </c>
      <c r="FR406" s="49" t="n">
        <v>855.6</v>
      </c>
      <c r="FS406" s="49" t="n">
        <v>506.6</v>
      </c>
      <c r="FT406" s="49" t="n">
        <v>1153.6</v>
      </c>
      <c r="FU406" s="49" t="n">
        <v>2998.9</v>
      </c>
      <c r="FV406" s="49" t="n">
        <v>13363.7</v>
      </c>
      <c r="FW406" s="49" t="n">
        <v>14371.6</v>
      </c>
      <c r="FX406" s="49" t="n">
        <v>5150.5</v>
      </c>
      <c r="FY406" s="49" t="n">
        <v>1155.6</v>
      </c>
      <c r="FZ406" s="49" t="n">
        <v>436.2</v>
      </c>
      <c r="GA406" s="49" t="n">
        <v>163</v>
      </c>
      <c r="GB406" s="49" t="n">
        <v>407.2</v>
      </c>
      <c r="GC406" s="49" t="n">
        <v>0</v>
      </c>
      <c r="GD406" s="49" t="n">
        <v>0</v>
      </c>
      <c r="GE406" s="49" t="n">
        <v>0</v>
      </c>
      <c r="GF406" s="49" t="n">
        <v>0</v>
      </c>
      <c r="GG406" s="48" t="n">
        <v>20</v>
      </c>
      <c r="GH406" s="48" t="n">
        <v>2</v>
      </c>
      <c r="GI406" s="48" t="n">
        <v>0</v>
      </c>
      <c r="GJ406" s="48" t="n">
        <v>1</v>
      </c>
      <c r="GK406" s="48" t="n">
        <v>3</v>
      </c>
      <c r="GL406" s="48" t="n">
        <v>10</v>
      </c>
      <c r="GM406" s="48" t="n">
        <v>3</v>
      </c>
      <c r="GN406" s="48" t="n">
        <v>1</v>
      </c>
      <c r="GO406" s="48" t="n">
        <v>0</v>
      </c>
      <c r="GP406" s="48" t="n">
        <v>0</v>
      </c>
      <c r="GQ406" s="48" t="n">
        <v>0</v>
      </c>
      <c r="GR406" s="48" t="n">
        <v>0</v>
      </c>
      <c r="GS406" s="48" t="n">
        <v>0</v>
      </c>
      <c r="GT406" s="48" t="n">
        <v>0</v>
      </c>
      <c r="GU406" s="48" t="n">
        <v>0</v>
      </c>
      <c r="GV406" s="48" t="n">
        <v>1</v>
      </c>
      <c r="GW406" s="48" t="n">
        <v>1</v>
      </c>
      <c r="GX406" s="48" t="n">
        <v>3</v>
      </c>
      <c r="GY406" s="48" t="n">
        <v>2</v>
      </c>
      <c r="GZ406" s="48" t="n">
        <v>13</v>
      </c>
      <c r="HA406" s="48" t="n">
        <v>0</v>
      </c>
      <c r="HB406" s="48" t="n">
        <v>14</v>
      </c>
      <c r="HC406" s="48" t="n">
        <v>5</v>
      </c>
      <c r="HD406" s="48" t="n">
        <v>1</v>
      </c>
      <c r="HE406" s="48" t="n">
        <v>0</v>
      </c>
      <c r="HF406" s="48" t="n">
        <v>0</v>
      </c>
      <c r="HG406" s="48" t="n">
        <v>0</v>
      </c>
      <c r="HH406" s="48" t="n">
        <v>0</v>
      </c>
      <c r="HI406" s="48" t="n">
        <v>0</v>
      </c>
      <c r="HJ406" s="48" t="n">
        <v>0</v>
      </c>
      <c r="HK406" s="48" t="n">
        <v>0</v>
      </c>
      <c r="HL406" s="49" t="n">
        <v>22.9</v>
      </c>
      <c r="HM406" s="49" t="n">
        <v>0.2</v>
      </c>
      <c r="HN406" s="49" t="n">
        <v>0</v>
      </c>
      <c r="HO406" s="49" t="n">
        <v>0.2</v>
      </c>
      <c r="HP406" s="49" t="n">
        <v>2</v>
      </c>
      <c r="HQ406" s="49" t="n">
        <v>13</v>
      </c>
      <c r="HR406" s="49" t="n">
        <v>5.5</v>
      </c>
      <c r="HS406" s="49" t="n">
        <v>2</v>
      </c>
      <c r="HT406" s="49" t="n">
        <v>0</v>
      </c>
      <c r="HU406" s="49" t="n">
        <v>0</v>
      </c>
      <c r="HV406" s="49" t="n">
        <v>0</v>
      </c>
      <c r="HW406" s="49" t="n">
        <v>0</v>
      </c>
      <c r="HX406" s="49" t="n">
        <v>0</v>
      </c>
      <c r="HY406" s="49" t="n">
        <v>0</v>
      </c>
      <c r="HZ406" s="49" t="n">
        <v>0</v>
      </c>
      <c r="IA406" s="49" t="n">
        <v>0.1</v>
      </c>
      <c r="IB406" s="49" t="n">
        <v>2</v>
      </c>
      <c r="IC406" s="49" t="n">
        <v>6</v>
      </c>
      <c r="ID406" s="49" t="n">
        <v>1.2</v>
      </c>
      <c r="IE406" s="49" t="n">
        <v>13.6</v>
      </c>
      <c r="IF406" s="49" t="n">
        <v>0</v>
      </c>
      <c r="IG406" s="49" t="n">
        <v>12.4</v>
      </c>
      <c r="IH406" s="49" t="n">
        <v>8.5</v>
      </c>
      <c r="II406" s="49" t="n">
        <v>2</v>
      </c>
      <c r="IJ406" s="49" t="n">
        <v>0</v>
      </c>
      <c r="IK406" s="49" t="n">
        <v>0</v>
      </c>
      <c r="IL406" s="49" t="n">
        <v>0</v>
      </c>
      <c r="IM406" s="49" t="n">
        <v>0</v>
      </c>
      <c r="IN406" s="49" t="n">
        <v>0</v>
      </c>
      <c r="IO406" s="49" t="n">
        <v>0</v>
      </c>
      <c r="IP406" s="49" t="n">
        <v>0</v>
      </c>
      <c r="IQ406" s="74" t="n">
        <v>60</v>
      </c>
    </row>
    <row r="407" customFormat="false" ht="12.75" hidden="false" customHeight="false" outlineLevel="0" collapsed="false">
      <c r="A407" s="12" t="s">
        <v>447</v>
      </c>
      <c r="B407" s="12" t="n">
        <v>873098</v>
      </c>
      <c r="C407" s="48" t="n">
        <v>521</v>
      </c>
      <c r="D407" s="48" t="n">
        <v>0</v>
      </c>
      <c r="E407" s="48" t="n">
        <v>3</v>
      </c>
      <c r="F407" s="48" t="n">
        <v>53</v>
      </c>
      <c r="G407" s="48" t="n">
        <v>113</v>
      </c>
      <c r="H407" s="48" t="n">
        <v>205</v>
      </c>
      <c r="I407" s="48" t="n">
        <v>85</v>
      </c>
      <c r="J407" s="48" t="n">
        <v>46</v>
      </c>
      <c r="K407" s="48" t="n">
        <v>13</v>
      </c>
      <c r="L407" s="48" t="n">
        <v>3</v>
      </c>
      <c r="M407" s="48" t="n">
        <v>0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17</v>
      </c>
      <c r="S407" s="48" t="n">
        <v>28</v>
      </c>
      <c r="T407" s="48" t="n">
        <v>73</v>
      </c>
      <c r="U407" s="48" t="n">
        <v>101</v>
      </c>
      <c r="V407" s="48" t="n">
        <v>132</v>
      </c>
      <c r="W407" s="48" t="n">
        <v>170</v>
      </c>
      <c r="X407" s="48" t="n">
        <v>328</v>
      </c>
      <c r="Y407" s="48" t="n">
        <v>116</v>
      </c>
      <c r="Z407" s="48" t="n">
        <v>31</v>
      </c>
      <c r="AA407" s="48" t="n">
        <v>38</v>
      </c>
      <c r="AB407" s="48" t="n">
        <v>4</v>
      </c>
      <c r="AC407" s="48" t="n">
        <v>4</v>
      </c>
      <c r="AD407" s="48" t="n">
        <v>0</v>
      </c>
      <c r="AE407" s="48" t="n">
        <v>0</v>
      </c>
      <c r="AF407" s="48" t="n">
        <v>0</v>
      </c>
      <c r="AG407" s="48" t="n">
        <v>0</v>
      </c>
      <c r="AH407" s="49" t="n">
        <v>13116.6</v>
      </c>
      <c r="AI407" s="49" t="n">
        <v>0</v>
      </c>
      <c r="AJ407" s="49" t="n">
        <v>4.1</v>
      </c>
      <c r="AK407" s="49" t="n">
        <v>188.5</v>
      </c>
      <c r="AL407" s="49" t="n">
        <v>854.1</v>
      </c>
      <c r="AM407" s="49" t="n">
        <v>3373.3</v>
      </c>
      <c r="AN407" s="49" t="n">
        <v>2945.2</v>
      </c>
      <c r="AO407" s="49" t="n">
        <v>3210.3</v>
      </c>
      <c r="AP407" s="49" t="n">
        <v>1601.8</v>
      </c>
      <c r="AQ407" s="49" t="n">
        <v>939.3</v>
      </c>
      <c r="AR407" s="49" t="n">
        <v>0</v>
      </c>
      <c r="AS407" s="49" t="n">
        <v>0</v>
      </c>
      <c r="AT407" s="49" t="n">
        <v>0</v>
      </c>
      <c r="AU407" s="49" t="n">
        <v>0</v>
      </c>
      <c r="AV407" s="49" t="n">
        <v>0</v>
      </c>
      <c r="AW407" s="49" t="n">
        <v>450.4</v>
      </c>
      <c r="AX407" s="49" t="n">
        <v>777.3</v>
      </c>
      <c r="AY407" s="49" t="n">
        <v>1723.9</v>
      </c>
      <c r="AZ407" s="49" t="n">
        <v>2510.4</v>
      </c>
      <c r="BA407" s="49" t="n">
        <v>3773.8</v>
      </c>
      <c r="BB407" s="49" t="n">
        <v>3880.8</v>
      </c>
      <c r="BC407" s="49" t="n">
        <v>3375.6</v>
      </c>
      <c r="BD407" s="49" t="n">
        <v>3350.2</v>
      </c>
      <c r="BE407" s="49" t="n">
        <v>1568</v>
      </c>
      <c r="BF407" s="49" t="n">
        <v>3164.8</v>
      </c>
      <c r="BG407" s="49" t="n">
        <v>528.4</v>
      </c>
      <c r="BH407" s="49" t="n">
        <v>1129.6</v>
      </c>
      <c r="BI407" s="49" t="n">
        <v>0</v>
      </c>
      <c r="BJ407" s="49" t="n">
        <v>0</v>
      </c>
      <c r="BK407" s="49" t="n">
        <v>0</v>
      </c>
      <c r="BL407" s="49" t="n">
        <v>0</v>
      </c>
      <c r="BM407" s="48" t="n">
        <v>521</v>
      </c>
      <c r="BN407" s="48" t="n">
        <v>0</v>
      </c>
      <c r="BO407" s="48" t="n">
        <v>3</v>
      </c>
      <c r="BP407" s="48" t="n">
        <v>53</v>
      </c>
      <c r="BQ407" s="48" t="n">
        <v>113</v>
      </c>
      <c r="BR407" s="48" t="n">
        <v>205</v>
      </c>
      <c r="BS407" s="48" t="n">
        <v>85</v>
      </c>
      <c r="BT407" s="48" t="n">
        <v>46</v>
      </c>
      <c r="BU407" s="48" t="n">
        <v>13</v>
      </c>
      <c r="BV407" s="48" t="n">
        <v>3</v>
      </c>
      <c r="BW407" s="48" t="n">
        <v>0</v>
      </c>
      <c r="BX407" s="48" t="n">
        <v>0</v>
      </c>
      <c r="BY407" s="48" t="n">
        <v>0</v>
      </c>
      <c r="BZ407" s="48" t="n">
        <v>0</v>
      </c>
      <c r="CA407" s="48" t="n">
        <v>0</v>
      </c>
      <c r="CB407" s="48" t="n">
        <v>17</v>
      </c>
      <c r="CC407" s="48" t="n">
        <v>28</v>
      </c>
      <c r="CD407" s="48" t="n">
        <v>73</v>
      </c>
      <c r="CE407" s="48" t="n">
        <v>101</v>
      </c>
      <c r="CF407" s="48" t="n">
        <v>132</v>
      </c>
      <c r="CG407" s="48" t="n">
        <v>170</v>
      </c>
      <c r="CH407" s="48" t="n">
        <v>328</v>
      </c>
      <c r="CI407" s="48" t="n">
        <v>116</v>
      </c>
      <c r="CJ407" s="48" t="n">
        <v>31</v>
      </c>
      <c r="CK407" s="48" t="n">
        <v>38</v>
      </c>
      <c r="CL407" s="48" t="n">
        <v>4</v>
      </c>
      <c r="CM407" s="48" t="n">
        <v>4</v>
      </c>
      <c r="CN407" s="48" t="n">
        <v>0</v>
      </c>
      <c r="CO407" s="48" t="n">
        <v>0</v>
      </c>
      <c r="CP407" s="48" t="n">
        <v>0</v>
      </c>
      <c r="CQ407" s="48" t="n">
        <v>0</v>
      </c>
      <c r="CR407" s="49" t="n">
        <v>11522.7</v>
      </c>
      <c r="CS407" s="49" t="n">
        <v>0</v>
      </c>
      <c r="CT407" s="49" t="n">
        <v>4.1</v>
      </c>
      <c r="CU407" s="49" t="n">
        <v>174.1</v>
      </c>
      <c r="CV407" s="49" t="n">
        <v>773.7</v>
      </c>
      <c r="CW407" s="49" t="n">
        <v>2968.7</v>
      </c>
      <c r="CX407" s="49" t="n">
        <v>2558.2</v>
      </c>
      <c r="CY407" s="49" t="n">
        <v>2775.7</v>
      </c>
      <c r="CZ407" s="49" t="n">
        <v>1453.7</v>
      </c>
      <c r="DA407" s="49" t="n">
        <v>814.5</v>
      </c>
      <c r="DB407" s="49" t="n">
        <v>0</v>
      </c>
      <c r="DC407" s="49" t="n">
        <v>0</v>
      </c>
      <c r="DD407" s="49" t="n">
        <v>0</v>
      </c>
      <c r="DE407" s="49" t="n">
        <v>0</v>
      </c>
      <c r="DF407" s="49" t="n">
        <v>0</v>
      </c>
      <c r="DG407" s="49" t="n">
        <v>361.5</v>
      </c>
      <c r="DH407" s="49" t="n">
        <v>683.9</v>
      </c>
      <c r="DI407" s="49" t="n">
        <v>1536.7</v>
      </c>
      <c r="DJ407" s="49" t="n">
        <v>2212.2</v>
      </c>
      <c r="DK407" s="49" t="n">
        <v>3353.3</v>
      </c>
      <c r="DL407" s="49" t="n">
        <v>3375.1</v>
      </c>
      <c r="DM407" s="49" t="n">
        <v>2922.6</v>
      </c>
      <c r="DN407" s="49" t="n">
        <v>2937.4</v>
      </c>
      <c r="DO407" s="49" t="n">
        <v>1348.6</v>
      </c>
      <c r="DP407" s="49" t="n">
        <v>2796.9</v>
      </c>
      <c r="DQ407" s="49" t="n">
        <v>512.4</v>
      </c>
      <c r="DR407" s="49" t="n">
        <v>1004.8</v>
      </c>
      <c r="DS407" s="49" t="n">
        <v>0</v>
      </c>
      <c r="DT407" s="49" t="n">
        <v>0</v>
      </c>
      <c r="DU407" s="49" t="n">
        <v>0</v>
      </c>
      <c r="DV407" s="49" t="n">
        <v>0</v>
      </c>
      <c r="DW407" s="48" t="n">
        <v>520</v>
      </c>
      <c r="DX407" s="48" t="n">
        <v>0</v>
      </c>
      <c r="DY407" s="48" t="n">
        <v>3</v>
      </c>
      <c r="DZ407" s="48" t="n">
        <v>52</v>
      </c>
      <c r="EA407" s="48" t="n">
        <v>113</v>
      </c>
      <c r="EB407" s="48" t="n">
        <v>205</v>
      </c>
      <c r="EC407" s="48" t="n">
        <v>85</v>
      </c>
      <c r="ED407" s="48" t="n">
        <v>46</v>
      </c>
      <c r="EE407" s="48" t="n">
        <v>13</v>
      </c>
      <c r="EF407" s="48" t="n">
        <v>3</v>
      </c>
      <c r="EG407" s="48" t="n">
        <v>0</v>
      </c>
      <c r="EH407" s="48" t="n">
        <v>0</v>
      </c>
      <c r="EI407" s="48" t="n">
        <v>0</v>
      </c>
      <c r="EJ407" s="48" t="n">
        <v>0</v>
      </c>
      <c r="EK407" s="48" t="n">
        <v>0</v>
      </c>
      <c r="EL407" s="48" t="n">
        <v>16</v>
      </c>
      <c r="EM407" s="48" t="n">
        <v>28</v>
      </c>
      <c r="EN407" s="48" t="n">
        <v>73</v>
      </c>
      <c r="EO407" s="48" t="n">
        <v>101</v>
      </c>
      <c r="EP407" s="48" t="n">
        <v>132</v>
      </c>
      <c r="EQ407" s="48" t="n">
        <v>170</v>
      </c>
      <c r="ER407" s="48" t="n">
        <v>327</v>
      </c>
      <c r="ES407" s="48" t="n">
        <v>116</v>
      </c>
      <c r="ET407" s="48" t="n">
        <v>31</v>
      </c>
      <c r="EU407" s="48" t="n">
        <v>38</v>
      </c>
      <c r="EV407" s="48" t="n">
        <v>4</v>
      </c>
      <c r="EW407" s="48" t="n">
        <v>4</v>
      </c>
      <c r="EX407" s="48" t="n">
        <v>0</v>
      </c>
      <c r="EY407" s="48" t="n">
        <v>0</v>
      </c>
      <c r="EZ407" s="48" t="n">
        <v>0</v>
      </c>
      <c r="FA407" s="48" t="n">
        <v>0</v>
      </c>
      <c r="FB407" s="49" t="n">
        <v>11178.6</v>
      </c>
      <c r="FC407" s="49" t="n">
        <v>0</v>
      </c>
      <c r="FD407" s="49" t="n">
        <v>4.1</v>
      </c>
      <c r="FE407" s="49" t="n">
        <v>165.9</v>
      </c>
      <c r="FF407" s="49" t="n">
        <v>752.3</v>
      </c>
      <c r="FG407" s="49" t="n">
        <v>2867.4</v>
      </c>
      <c r="FH407" s="49" t="n">
        <v>2452.9</v>
      </c>
      <c r="FI407" s="49" t="n">
        <v>2697.8</v>
      </c>
      <c r="FJ407" s="49" t="n">
        <v>1423.7</v>
      </c>
      <c r="FK407" s="49" t="n">
        <v>814.5</v>
      </c>
      <c r="FL407" s="49" t="n">
        <v>0</v>
      </c>
      <c r="FM407" s="49" t="n">
        <v>0</v>
      </c>
      <c r="FN407" s="49" t="n">
        <v>0</v>
      </c>
      <c r="FO407" s="49" t="n">
        <v>0</v>
      </c>
      <c r="FP407" s="49" t="n">
        <v>0</v>
      </c>
      <c r="FQ407" s="49" t="n">
        <v>329.1</v>
      </c>
      <c r="FR407" s="49" t="n">
        <v>670.5</v>
      </c>
      <c r="FS407" s="49" t="n">
        <v>1424.8</v>
      </c>
      <c r="FT407" s="49" t="n">
        <v>2090</v>
      </c>
      <c r="FU407" s="49" t="n">
        <v>3289.1</v>
      </c>
      <c r="FV407" s="49" t="n">
        <v>3375.1</v>
      </c>
      <c r="FW407" s="49" t="n">
        <v>2823.9</v>
      </c>
      <c r="FX407" s="49" t="n">
        <v>2823.1</v>
      </c>
      <c r="FY407" s="49" t="n">
        <v>1294.9</v>
      </c>
      <c r="FZ407" s="49" t="n">
        <v>2719.5</v>
      </c>
      <c r="GA407" s="49" t="n">
        <v>512.4</v>
      </c>
      <c r="GB407" s="49" t="n">
        <v>1004.8</v>
      </c>
      <c r="GC407" s="49" t="n">
        <v>0</v>
      </c>
      <c r="GD407" s="49" t="n">
        <v>0</v>
      </c>
      <c r="GE407" s="49" t="n">
        <v>0</v>
      </c>
      <c r="GF407" s="49" t="n">
        <v>0</v>
      </c>
      <c r="GG407" s="48" t="n">
        <v>105</v>
      </c>
      <c r="GH407" s="48" t="n">
        <v>0</v>
      </c>
      <c r="GI407" s="48" t="n">
        <v>0</v>
      </c>
      <c r="GJ407" s="48" t="n">
        <v>5</v>
      </c>
      <c r="GK407" s="48" t="n">
        <v>11</v>
      </c>
      <c r="GL407" s="48" t="n">
        <v>42</v>
      </c>
      <c r="GM407" s="48" t="n">
        <v>33</v>
      </c>
      <c r="GN407" s="48" t="n">
        <v>12</v>
      </c>
      <c r="GO407" s="48" t="n">
        <v>2</v>
      </c>
      <c r="GP407" s="48" t="n">
        <v>0</v>
      </c>
      <c r="GQ407" s="48" t="n">
        <v>0</v>
      </c>
      <c r="GR407" s="48" t="n">
        <v>0</v>
      </c>
      <c r="GS407" s="48" t="n">
        <v>0</v>
      </c>
      <c r="GT407" s="48" t="n">
        <v>0</v>
      </c>
      <c r="GU407" s="48" t="n">
        <v>0</v>
      </c>
      <c r="GV407" s="48" t="n">
        <v>3</v>
      </c>
      <c r="GW407" s="48" t="n">
        <v>3</v>
      </c>
      <c r="GX407" s="48" t="n">
        <v>28</v>
      </c>
      <c r="GY407" s="48" t="n">
        <v>32</v>
      </c>
      <c r="GZ407" s="48" t="n">
        <v>39</v>
      </c>
      <c r="HA407" s="48" t="n">
        <v>0</v>
      </c>
      <c r="HB407" s="48" t="n">
        <v>46</v>
      </c>
      <c r="HC407" s="48" t="n">
        <v>37</v>
      </c>
      <c r="HD407" s="48" t="n">
        <v>13</v>
      </c>
      <c r="HE407" s="48" t="n">
        <v>9</v>
      </c>
      <c r="HF407" s="48" t="n">
        <v>0</v>
      </c>
      <c r="HG407" s="48" t="n">
        <v>0</v>
      </c>
      <c r="HH407" s="48" t="n">
        <v>0</v>
      </c>
      <c r="HI407" s="48" t="n">
        <v>0</v>
      </c>
      <c r="HJ407" s="48" t="n">
        <v>0</v>
      </c>
      <c r="HK407" s="48" t="n">
        <v>0</v>
      </c>
      <c r="HL407" s="49" t="n">
        <v>344.1</v>
      </c>
      <c r="HM407" s="49" t="n">
        <v>0</v>
      </c>
      <c r="HN407" s="49" t="n">
        <v>0</v>
      </c>
      <c r="HO407" s="49" t="n">
        <v>8.2</v>
      </c>
      <c r="HP407" s="49" t="n">
        <v>21.4</v>
      </c>
      <c r="HQ407" s="49" t="n">
        <v>101.3</v>
      </c>
      <c r="HR407" s="49" t="n">
        <v>105.3</v>
      </c>
      <c r="HS407" s="49" t="n">
        <v>77.9</v>
      </c>
      <c r="HT407" s="49" t="n">
        <v>30</v>
      </c>
      <c r="HU407" s="49" t="n">
        <v>0</v>
      </c>
      <c r="HV407" s="49" t="n">
        <v>0</v>
      </c>
      <c r="HW407" s="49" t="n">
        <v>0</v>
      </c>
      <c r="HX407" s="49" t="n">
        <v>0</v>
      </c>
      <c r="HY407" s="49" t="n">
        <v>0</v>
      </c>
      <c r="HZ407" s="49" t="n">
        <v>0</v>
      </c>
      <c r="IA407" s="49" t="n">
        <v>32.4</v>
      </c>
      <c r="IB407" s="49" t="n">
        <v>13.4</v>
      </c>
      <c r="IC407" s="49" t="n">
        <v>111.9</v>
      </c>
      <c r="ID407" s="49" t="n">
        <v>122.2</v>
      </c>
      <c r="IE407" s="49" t="n">
        <v>64.2</v>
      </c>
      <c r="IF407" s="49" t="n">
        <v>0</v>
      </c>
      <c r="IG407" s="49" t="n">
        <v>98.7</v>
      </c>
      <c r="IH407" s="49" t="n">
        <v>114.3</v>
      </c>
      <c r="II407" s="49" t="n">
        <v>53.7</v>
      </c>
      <c r="IJ407" s="49" t="n">
        <v>77.4</v>
      </c>
      <c r="IK407" s="49" t="n">
        <v>0</v>
      </c>
      <c r="IL407" s="49" t="n">
        <v>0</v>
      </c>
      <c r="IM407" s="49" t="n">
        <v>0</v>
      </c>
      <c r="IN407" s="49" t="n">
        <v>0</v>
      </c>
      <c r="IO407" s="49" t="n">
        <v>0</v>
      </c>
      <c r="IP407" s="49" t="n">
        <v>0</v>
      </c>
      <c r="IQ407" s="74" t="n">
        <v>46</v>
      </c>
    </row>
    <row r="408" customFormat="false" ht="12.75" hidden="false" customHeight="false" outlineLevel="0" collapsed="false">
      <c r="A408" s="12" t="s">
        <v>448</v>
      </c>
      <c r="B408" s="12" t="n">
        <v>869422</v>
      </c>
      <c r="C408" s="48" t="n">
        <v>21</v>
      </c>
      <c r="D408" s="48" t="n">
        <v>0</v>
      </c>
      <c r="E408" s="48" t="n">
        <v>0</v>
      </c>
      <c r="F408" s="48" t="n">
        <v>4</v>
      </c>
      <c r="G408" s="48" t="n">
        <v>5</v>
      </c>
      <c r="H408" s="48" t="n">
        <v>5</v>
      </c>
      <c r="I408" s="48" t="n">
        <v>5</v>
      </c>
      <c r="J408" s="48" t="n">
        <v>2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1</v>
      </c>
      <c r="S408" s="48" t="n">
        <v>0</v>
      </c>
      <c r="T408" s="48" t="n">
        <v>1</v>
      </c>
      <c r="U408" s="48" t="n">
        <v>1</v>
      </c>
      <c r="V408" s="48" t="n">
        <v>6</v>
      </c>
      <c r="W408" s="48" t="n">
        <v>12</v>
      </c>
      <c r="X408" s="48" t="n">
        <v>14</v>
      </c>
      <c r="Y408" s="48" t="n">
        <v>4</v>
      </c>
      <c r="Z408" s="48" t="n">
        <v>2</v>
      </c>
      <c r="AA408" s="48" t="n">
        <v>1</v>
      </c>
      <c r="AB408" s="48" t="n">
        <v>0</v>
      </c>
      <c r="AC408" s="48" t="n">
        <v>0</v>
      </c>
      <c r="AD408" s="48" t="n">
        <v>0</v>
      </c>
      <c r="AE408" s="48" t="n">
        <v>0</v>
      </c>
      <c r="AF408" s="48" t="n">
        <v>0</v>
      </c>
      <c r="AG408" s="48" t="n">
        <v>0</v>
      </c>
      <c r="AH408" s="49" t="n">
        <v>411.2</v>
      </c>
      <c r="AI408" s="49" t="n">
        <v>0</v>
      </c>
      <c r="AJ408" s="49" t="n">
        <v>0</v>
      </c>
      <c r="AK408" s="49" t="n">
        <v>15.8</v>
      </c>
      <c r="AL408" s="49" t="n">
        <v>34.5</v>
      </c>
      <c r="AM408" s="49" t="n">
        <v>71.5</v>
      </c>
      <c r="AN408" s="49" t="n">
        <v>163.7</v>
      </c>
      <c r="AO408" s="49" t="n">
        <v>125.7</v>
      </c>
      <c r="AP408" s="49" t="n">
        <v>0</v>
      </c>
      <c r="AQ408" s="49" t="n">
        <v>0</v>
      </c>
      <c r="AR408" s="49" t="n">
        <v>0</v>
      </c>
      <c r="AS408" s="49" t="n">
        <v>0</v>
      </c>
      <c r="AT408" s="49" t="n">
        <v>0</v>
      </c>
      <c r="AU408" s="49" t="n">
        <v>0</v>
      </c>
      <c r="AV408" s="49" t="n">
        <v>0</v>
      </c>
      <c r="AW408" s="49" t="n">
        <v>33.2</v>
      </c>
      <c r="AX408" s="49" t="n">
        <v>0</v>
      </c>
      <c r="AY408" s="49" t="n">
        <v>30.5</v>
      </c>
      <c r="AZ408" s="49" t="n">
        <v>4.9</v>
      </c>
      <c r="BA408" s="49" t="n">
        <v>63.3</v>
      </c>
      <c r="BB408" s="49" t="n">
        <v>279.3</v>
      </c>
      <c r="BC408" s="49" t="n">
        <v>121.8</v>
      </c>
      <c r="BD408" s="49" t="n">
        <v>118.3</v>
      </c>
      <c r="BE408" s="49" t="n">
        <v>101.2</v>
      </c>
      <c r="BF408" s="49" t="n">
        <v>69.9</v>
      </c>
      <c r="BG408" s="49" t="n">
        <v>0</v>
      </c>
      <c r="BH408" s="49" t="n">
        <v>0</v>
      </c>
      <c r="BI408" s="49" t="n">
        <v>0</v>
      </c>
      <c r="BJ408" s="49" t="n">
        <v>0</v>
      </c>
      <c r="BK408" s="49" t="n">
        <v>0</v>
      </c>
      <c r="BL408" s="49" t="n">
        <v>0</v>
      </c>
      <c r="BM408" s="48" t="n">
        <v>21</v>
      </c>
      <c r="BN408" s="48" t="n">
        <v>0</v>
      </c>
      <c r="BO408" s="48" t="n">
        <v>0</v>
      </c>
      <c r="BP408" s="48" t="n">
        <v>4</v>
      </c>
      <c r="BQ408" s="48" t="n">
        <v>5</v>
      </c>
      <c r="BR408" s="48" t="n">
        <v>5</v>
      </c>
      <c r="BS408" s="48" t="n">
        <v>5</v>
      </c>
      <c r="BT408" s="48" t="n">
        <v>2</v>
      </c>
      <c r="BU408" s="48" t="n">
        <v>0</v>
      </c>
      <c r="BV408" s="48" t="n">
        <v>0</v>
      </c>
      <c r="BW408" s="48" t="n">
        <v>0</v>
      </c>
      <c r="BX408" s="48" t="n">
        <v>0</v>
      </c>
      <c r="BY408" s="48" t="n">
        <v>0</v>
      </c>
      <c r="BZ408" s="48" t="n">
        <v>0</v>
      </c>
      <c r="CA408" s="48" t="n">
        <v>0</v>
      </c>
      <c r="CB408" s="48" t="n">
        <v>1</v>
      </c>
      <c r="CC408" s="48" t="n">
        <v>0</v>
      </c>
      <c r="CD408" s="48" t="n">
        <v>1</v>
      </c>
      <c r="CE408" s="48" t="n">
        <v>1</v>
      </c>
      <c r="CF408" s="48" t="n">
        <v>6</v>
      </c>
      <c r="CG408" s="48" t="n">
        <v>12</v>
      </c>
      <c r="CH408" s="48" t="n">
        <v>14</v>
      </c>
      <c r="CI408" s="48" t="n">
        <v>4</v>
      </c>
      <c r="CJ408" s="48" t="n">
        <v>2</v>
      </c>
      <c r="CK408" s="48" t="n">
        <v>1</v>
      </c>
      <c r="CL408" s="48" t="n">
        <v>0</v>
      </c>
      <c r="CM408" s="48" t="n">
        <v>0</v>
      </c>
      <c r="CN408" s="48" t="n">
        <v>0</v>
      </c>
      <c r="CO408" s="48" t="n">
        <v>0</v>
      </c>
      <c r="CP408" s="48" t="n">
        <v>0</v>
      </c>
      <c r="CQ408" s="48" t="n">
        <v>0</v>
      </c>
      <c r="CR408" s="49" t="n">
        <v>393.5</v>
      </c>
      <c r="CS408" s="49" t="n">
        <v>0</v>
      </c>
      <c r="CT408" s="49" t="n">
        <v>0</v>
      </c>
      <c r="CU408" s="49" t="n">
        <v>15.2</v>
      </c>
      <c r="CV408" s="49" t="n">
        <v>30.1</v>
      </c>
      <c r="CW408" s="49" t="n">
        <v>67.5</v>
      </c>
      <c r="CX408" s="49" t="n">
        <v>156.7</v>
      </c>
      <c r="CY408" s="49" t="n">
        <v>124</v>
      </c>
      <c r="CZ408" s="49" t="n">
        <v>0</v>
      </c>
      <c r="DA408" s="49" t="n">
        <v>0</v>
      </c>
      <c r="DB408" s="49" t="n">
        <v>0</v>
      </c>
      <c r="DC408" s="49" t="n">
        <v>0</v>
      </c>
      <c r="DD408" s="49" t="n">
        <v>0</v>
      </c>
      <c r="DE408" s="49" t="n">
        <v>0</v>
      </c>
      <c r="DF408" s="49" t="n">
        <v>0</v>
      </c>
      <c r="DG408" s="49" t="n">
        <v>33.2</v>
      </c>
      <c r="DH408" s="49" t="n">
        <v>0</v>
      </c>
      <c r="DI408" s="49" t="n">
        <v>25.5</v>
      </c>
      <c r="DJ408" s="49" t="n">
        <v>4.4</v>
      </c>
      <c r="DK408" s="49" t="n">
        <v>59.8</v>
      </c>
      <c r="DL408" s="49" t="n">
        <v>270.6</v>
      </c>
      <c r="DM408" s="49" t="n">
        <v>112.8</v>
      </c>
      <c r="DN408" s="49" t="n">
        <v>111.3</v>
      </c>
      <c r="DO408" s="49" t="n">
        <v>100.4</v>
      </c>
      <c r="DP408" s="49" t="n">
        <v>69</v>
      </c>
      <c r="DQ408" s="49" t="n">
        <v>0</v>
      </c>
      <c r="DR408" s="49" t="n">
        <v>0</v>
      </c>
      <c r="DS408" s="49" t="n">
        <v>0</v>
      </c>
      <c r="DT408" s="49" t="n">
        <v>0</v>
      </c>
      <c r="DU408" s="49" t="n">
        <v>0</v>
      </c>
      <c r="DV408" s="49" t="n">
        <v>0</v>
      </c>
      <c r="DW408" s="48" t="n">
        <v>21</v>
      </c>
      <c r="DX408" s="48" t="n">
        <v>0</v>
      </c>
      <c r="DY408" s="48" t="n">
        <v>0</v>
      </c>
      <c r="DZ408" s="48" t="n">
        <v>4</v>
      </c>
      <c r="EA408" s="48" t="n">
        <v>5</v>
      </c>
      <c r="EB408" s="48" t="n">
        <v>5</v>
      </c>
      <c r="EC408" s="48" t="n">
        <v>5</v>
      </c>
      <c r="ED408" s="48" t="n">
        <v>2</v>
      </c>
      <c r="EE408" s="48" t="n">
        <v>0</v>
      </c>
      <c r="EF408" s="48" t="n">
        <v>0</v>
      </c>
      <c r="EG408" s="48" t="n">
        <v>0</v>
      </c>
      <c r="EH408" s="48" t="n">
        <v>0</v>
      </c>
      <c r="EI408" s="48" t="n">
        <v>0</v>
      </c>
      <c r="EJ408" s="48" t="n">
        <v>0</v>
      </c>
      <c r="EK408" s="48" t="n">
        <v>0</v>
      </c>
      <c r="EL408" s="48" t="n">
        <v>1</v>
      </c>
      <c r="EM408" s="48" t="n">
        <v>0</v>
      </c>
      <c r="EN408" s="48" t="n">
        <v>1</v>
      </c>
      <c r="EO408" s="48" t="n">
        <v>1</v>
      </c>
      <c r="EP408" s="48" t="n">
        <v>6</v>
      </c>
      <c r="EQ408" s="48" t="n">
        <v>12</v>
      </c>
      <c r="ER408" s="48" t="n">
        <v>14</v>
      </c>
      <c r="ES408" s="48" t="n">
        <v>4</v>
      </c>
      <c r="ET408" s="48" t="n">
        <v>2</v>
      </c>
      <c r="EU408" s="48" t="n">
        <v>1</v>
      </c>
      <c r="EV408" s="48" t="n">
        <v>0</v>
      </c>
      <c r="EW408" s="48" t="n">
        <v>0</v>
      </c>
      <c r="EX408" s="48" t="n">
        <v>0</v>
      </c>
      <c r="EY408" s="48" t="n">
        <v>0</v>
      </c>
      <c r="EZ408" s="48" t="n">
        <v>0</v>
      </c>
      <c r="FA408" s="48" t="n">
        <v>0</v>
      </c>
      <c r="FB408" s="49" t="n">
        <v>392.3</v>
      </c>
      <c r="FC408" s="49" t="n">
        <v>0</v>
      </c>
      <c r="FD408" s="49" t="n">
        <v>0</v>
      </c>
      <c r="FE408" s="49" t="n">
        <v>15.2</v>
      </c>
      <c r="FF408" s="49" t="n">
        <v>30.1</v>
      </c>
      <c r="FG408" s="49" t="n">
        <v>67.5</v>
      </c>
      <c r="FH408" s="49" t="n">
        <v>155.5</v>
      </c>
      <c r="FI408" s="49" t="n">
        <v>124</v>
      </c>
      <c r="FJ408" s="49" t="n">
        <v>0</v>
      </c>
      <c r="FK408" s="49" t="n">
        <v>0</v>
      </c>
      <c r="FL408" s="49" t="n">
        <v>0</v>
      </c>
      <c r="FM408" s="49" t="n">
        <v>0</v>
      </c>
      <c r="FN408" s="49" t="n">
        <v>0</v>
      </c>
      <c r="FO408" s="49" t="n">
        <v>0</v>
      </c>
      <c r="FP408" s="49" t="n">
        <v>0</v>
      </c>
      <c r="FQ408" s="49" t="n">
        <v>32</v>
      </c>
      <c r="FR408" s="49" t="n">
        <v>0</v>
      </c>
      <c r="FS408" s="49" t="n">
        <v>25.5</v>
      </c>
      <c r="FT408" s="49" t="n">
        <v>4.4</v>
      </c>
      <c r="FU408" s="49" t="n">
        <v>59.8</v>
      </c>
      <c r="FV408" s="49" t="n">
        <v>270.6</v>
      </c>
      <c r="FW408" s="49" t="n">
        <v>112.8</v>
      </c>
      <c r="FX408" s="49" t="n">
        <v>110.1</v>
      </c>
      <c r="FY408" s="49" t="n">
        <v>100.4</v>
      </c>
      <c r="FZ408" s="49" t="n">
        <v>69</v>
      </c>
      <c r="GA408" s="49" t="n">
        <v>0</v>
      </c>
      <c r="GB408" s="49" t="n">
        <v>0</v>
      </c>
      <c r="GC408" s="49" t="n">
        <v>0</v>
      </c>
      <c r="GD408" s="49" t="n">
        <v>0</v>
      </c>
      <c r="GE408" s="49" t="n">
        <v>0</v>
      </c>
      <c r="GF408" s="49" t="n">
        <v>0</v>
      </c>
      <c r="GG408" s="48" t="n">
        <v>1</v>
      </c>
      <c r="GH408" s="48" t="n">
        <v>0</v>
      </c>
      <c r="GI408" s="48" t="n">
        <v>0</v>
      </c>
      <c r="GJ408" s="48" t="n">
        <v>0</v>
      </c>
      <c r="GK408" s="48" t="n">
        <v>0</v>
      </c>
      <c r="GL408" s="48" t="n">
        <v>0</v>
      </c>
      <c r="GM408" s="48" t="n">
        <v>1</v>
      </c>
      <c r="GN408" s="48" t="n">
        <v>0</v>
      </c>
      <c r="GO408" s="48" t="n">
        <v>0</v>
      </c>
      <c r="GP408" s="48" t="n">
        <v>0</v>
      </c>
      <c r="GQ408" s="48" t="n">
        <v>0</v>
      </c>
      <c r="GR408" s="48" t="n">
        <v>0</v>
      </c>
      <c r="GS408" s="48" t="n">
        <v>0</v>
      </c>
      <c r="GT408" s="48" t="n">
        <v>0</v>
      </c>
      <c r="GU408" s="48" t="n">
        <v>0</v>
      </c>
      <c r="GV408" s="48" t="n">
        <v>1</v>
      </c>
      <c r="GW408" s="48" t="n">
        <v>0</v>
      </c>
      <c r="GX408" s="48" t="n">
        <v>0</v>
      </c>
      <c r="GY408" s="48" t="n">
        <v>0</v>
      </c>
      <c r="GZ408" s="48" t="n">
        <v>0</v>
      </c>
      <c r="HA408" s="48" t="n">
        <v>0</v>
      </c>
      <c r="HB408" s="48" t="n">
        <v>0</v>
      </c>
      <c r="HC408" s="48" t="n">
        <v>1</v>
      </c>
      <c r="HD408" s="48" t="n">
        <v>0</v>
      </c>
      <c r="HE408" s="48" t="n">
        <v>0</v>
      </c>
      <c r="HF408" s="48" t="n">
        <v>0</v>
      </c>
      <c r="HG408" s="48" t="n">
        <v>0</v>
      </c>
      <c r="HH408" s="48" t="n">
        <v>0</v>
      </c>
      <c r="HI408" s="48" t="n">
        <v>0</v>
      </c>
      <c r="HJ408" s="48" t="n">
        <v>0</v>
      </c>
      <c r="HK408" s="48" t="n">
        <v>0</v>
      </c>
      <c r="HL408" s="49" t="n">
        <v>1.2</v>
      </c>
      <c r="HM408" s="49" t="n">
        <v>0</v>
      </c>
      <c r="HN408" s="49" t="n">
        <v>0</v>
      </c>
      <c r="HO408" s="49" t="n">
        <v>0</v>
      </c>
      <c r="HP408" s="49" t="n">
        <v>0</v>
      </c>
      <c r="HQ408" s="49" t="n">
        <v>0</v>
      </c>
      <c r="HR408" s="49" t="n">
        <v>1.2</v>
      </c>
      <c r="HS408" s="49" t="n">
        <v>0</v>
      </c>
      <c r="HT408" s="49" t="n">
        <v>0</v>
      </c>
      <c r="HU408" s="49" t="n">
        <v>0</v>
      </c>
      <c r="HV408" s="49" t="n">
        <v>0</v>
      </c>
      <c r="HW408" s="49" t="n">
        <v>0</v>
      </c>
      <c r="HX408" s="49" t="n">
        <v>0</v>
      </c>
      <c r="HY408" s="49" t="n">
        <v>0</v>
      </c>
      <c r="HZ408" s="49" t="n">
        <v>0</v>
      </c>
      <c r="IA408" s="49" t="n">
        <v>1.2</v>
      </c>
      <c r="IB408" s="49" t="n">
        <v>0</v>
      </c>
      <c r="IC408" s="49" t="n">
        <v>0</v>
      </c>
      <c r="ID408" s="49" t="n">
        <v>0</v>
      </c>
      <c r="IE408" s="49" t="n">
        <v>0</v>
      </c>
      <c r="IF408" s="49" t="n">
        <v>0</v>
      </c>
      <c r="IG408" s="49" t="n">
        <v>0</v>
      </c>
      <c r="IH408" s="49" t="n">
        <v>1.2</v>
      </c>
      <c r="II408" s="49" t="n">
        <v>0</v>
      </c>
      <c r="IJ408" s="49" t="n">
        <v>0</v>
      </c>
      <c r="IK408" s="49" t="n">
        <v>0</v>
      </c>
      <c r="IL408" s="49" t="n">
        <v>0</v>
      </c>
      <c r="IM408" s="49" t="n">
        <v>0</v>
      </c>
      <c r="IN408" s="49" t="n">
        <v>0</v>
      </c>
      <c r="IO408" s="49" t="n">
        <v>0</v>
      </c>
      <c r="IP408" s="49" t="n">
        <v>0</v>
      </c>
      <c r="IQ408" s="74" t="n">
        <v>0</v>
      </c>
    </row>
    <row r="409" customFormat="false" ht="12.75" hidden="false" customHeight="false" outlineLevel="0" collapsed="false">
      <c r="A409" s="12" t="s">
        <v>449</v>
      </c>
      <c r="B409" s="12" t="n">
        <v>865079</v>
      </c>
      <c r="C409" s="48" t="n">
        <v>2115</v>
      </c>
      <c r="D409" s="48" t="n">
        <v>5</v>
      </c>
      <c r="E409" s="48" t="n">
        <v>11</v>
      </c>
      <c r="F409" s="48" t="n">
        <v>130</v>
      </c>
      <c r="G409" s="48" t="n">
        <v>261</v>
      </c>
      <c r="H409" s="48" t="n">
        <v>552</v>
      </c>
      <c r="I409" s="48" t="n">
        <v>338</v>
      </c>
      <c r="J409" s="48" t="n">
        <v>269</v>
      </c>
      <c r="K409" s="48" t="n">
        <v>252</v>
      </c>
      <c r="L409" s="48" t="n">
        <v>184</v>
      </c>
      <c r="M409" s="48" t="n">
        <v>75</v>
      </c>
      <c r="N409" s="48" t="n">
        <v>22</v>
      </c>
      <c r="O409" s="48" t="n">
        <v>13</v>
      </c>
      <c r="P409" s="48" t="n">
        <v>3</v>
      </c>
      <c r="Q409" s="48" t="n">
        <v>0</v>
      </c>
      <c r="R409" s="48" t="n">
        <v>111</v>
      </c>
      <c r="S409" s="48" t="n">
        <v>48</v>
      </c>
      <c r="T409" s="48" t="n">
        <v>67</v>
      </c>
      <c r="U409" s="48" t="n">
        <v>86</v>
      </c>
      <c r="V409" s="48" t="n">
        <v>539</v>
      </c>
      <c r="W409" s="48" t="n">
        <v>1264</v>
      </c>
      <c r="X409" s="48" t="n">
        <v>1181</v>
      </c>
      <c r="Y409" s="48" t="n">
        <v>281</v>
      </c>
      <c r="Z409" s="48" t="n">
        <v>161</v>
      </c>
      <c r="AA409" s="48" t="n">
        <v>234</v>
      </c>
      <c r="AB409" s="48" t="n">
        <v>99</v>
      </c>
      <c r="AC409" s="48" t="n">
        <v>117</v>
      </c>
      <c r="AD409" s="48" t="n">
        <v>28</v>
      </c>
      <c r="AE409" s="48" t="n">
        <v>10</v>
      </c>
      <c r="AF409" s="48" t="n">
        <v>4</v>
      </c>
      <c r="AG409" s="48" t="n">
        <v>0</v>
      </c>
      <c r="AH409" s="49" t="n">
        <v>267432.1</v>
      </c>
      <c r="AI409" s="49" t="n">
        <v>2.6</v>
      </c>
      <c r="AJ409" s="49" t="n">
        <v>16.7</v>
      </c>
      <c r="AK409" s="49" t="n">
        <v>466.1</v>
      </c>
      <c r="AL409" s="49" t="n">
        <v>1869.8</v>
      </c>
      <c r="AM409" s="49" t="n">
        <v>8995.5</v>
      </c>
      <c r="AN409" s="49" t="n">
        <v>11907.6</v>
      </c>
      <c r="AO409" s="49" t="n">
        <v>19101.6</v>
      </c>
      <c r="AP409" s="49" t="n">
        <v>36005.7</v>
      </c>
      <c r="AQ409" s="49" t="n">
        <v>57591.7</v>
      </c>
      <c r="AR409" s="49" t="n">
        <v>50261.2</v>
      </c>
      <c r="AS409" s="49" t="n">
        <v>27753.9</v>
      </c>
      <c r="AT409" s="49" t="n">
        <v>36076.7</v>
      </c>
      <c r="AU409" s="49" t="n">
        <v>17383</v>
      </c>
      <c r="AV409" s="49" t="n">
        <v>0</v>
      </c>
      <c r="AW409" s="49" t="n">
        <v>18148.1</v>
      </c>
      <c r="AX409" s="49" t="n">
        <v>5309.9</v>
      </c>
      <c r="AY409" s="49" t="n">
        <v>8029.6</v>
      </c>
      <c r="AZ409" s="49" t="n">
        <v>18711.2</v>
      </c>
      <c r="BA409" s="49" t="n">
        <v>91472</v>
      </c>
      <c r="BB409" s="49" t="n">
        <v>125761.3</v>
      </c>
      <c r="BC409" s="49" t="n">
        <v>18265.7</v>
      </c>
      <c r="BD409" s="49" t="n">
        <v>15216.6</v>
      </c>
      <c r="BE409" s="49" t="n">
        <v>15228.5</v>
      </c>
      <c r="BF409" s="49" t="n">
        <v>38201.2</v>
      </c>
      <c r="BG409" s="49" t="n">
        <v>28722</v>
      </c>
      <c r="BH409" s="49" t="n">
        <v>66948.2</v>
      </c>
      <c r="BI409" s="49" t="n">
        <v>35795.4</v>
      </c>
      <c r="BJ409" s="49" t="n">
        <v>27228.4</v>
      </c>
      <c r="BK409" s="49" t="n">
        <v>21826.1</v>
      </c>
      <c r="BL409" s="49" t="n">
        <v>0</v>
      </c>
      <c r="BM409" s="48" t="n">
        <v>2113</v>
      </c>
      <c r="BN409" s="48" t="n">
        <v>5</v>
      </c>
      <c r="BO409" s="48" t="n">
        <v>11</v>
      </c>
      <c r="BP409" s="48" t="n">
        <v>129</v>
      </c>
      <c r="BQ409" s="48" t="n">
        <v>261</v>
      </c>
      <c r="BR409" s="48" t="n">
        <v>551</v>
      </c>
      <c r="BS409" s="48" t="n">
        <v>338</v>
      </c>
      <c r="BT409" s="48" t="n">
        <v>269</v>
      </c>
      <c r="BU409" s="48" t="n">
        <v>252</v>
      </c>
      <c r="BV409" s="48" t="n">
        <v>184</v>
      </c>
      <c r="BW409" s="48" t="n">
        <v>75</v>
      </c>
      <c r="BX409" s="48" t="n">
        <v>22</v>
      </c>
      <c r="BY409" s="48" t="n">
        <v>13</v>
      </c>
      <c r="BZ409" s="48" t="n">
        <v>3</v>
      </c>
      <c r="CA409" s="48" t="n">
        <v>0</v>
      </c>
      <c r="CB409" s="48" t="n">
        <v>109</v>
      </c>
      <c r="CC409" s="48" t="n">
        <v>48</v>
      </c>
      <c r="CD409" s="48" t="n">
        <v>67</v>
      </c>
      <c r="CE409" s="48" t="n">
        <v>86</v>
      </c>
      <c r="CF409" s="48" t="n">
        <v>539</v>
      </c>
      <c r="CG409" s="48" t="n">
        <v>1264</v>
      </c>
      <c r="CH409" s="48" t="n">
        <v>1179</v>
      </c>
      <c r="CI409" s="48" t="n">
        <v>281</v>
      </c>
      <c r="CJ409" s="48" t="n">
        <v>161</v>
      </c>
      <c r="CK409" s="48" t="n">
        <v>234</v>
      </c>
      <c r="CL409" s="48" t="n">
        <v>99</v>
      </c>
      <c r="CM409" s="48" t="n">
        <v>117</v>
      </c>
      <c r="CN409" s="48" t="n">
        <v>28</v>
      </c>
      <c r="CO409" s="48" t="n">
        <v>10</v>
      </c>
      <c r="CP409" s="48" t="n">
        <v>4</v>
      </c>
      <c r="CQ409" s="48" t="n">
        <v>0</v>
      </c>
      <c r="CR409" s="49" t="n">
        <v>242050.6</v>
      </c>
      <c r="CS409" s="49" t="n">
        <v>2.5</v>
      </c>
      <c r="CT409" s="49" t="n">
        <v>14.3</v>
      </c>
      <c r="CU409" s="49" t="n">
        <v>424.8</v>
      </c>
      <c r="CV409" s="49" t="n">
        <v>1676.2</v>
      </c>
      <c r="CW409" s="49" t="n">
        <v>8055.9</v>
      </c>
      <c r="CX409" s="49" t="n">
        <v>10884.8</v>
      </c>
      <c r="CY409" s="49" t="n">
        <v>17644.5</v>
      </c>
      <c r="CZ409" s="49" t="n">
        <v>33425.6</v>
      </c>
      <c r="DA409" s="49" t="n">
        <v>52689.2</v>
      </c>
      <c r="DB409" s="49" t="n">
        <v>46564</v>
      </c>
      <c r="DC409" s="49" t="n">
        <v>24514.7</v>
      </c>
      <c r="DD409" s="49" t="n">
        <v>31291.2</v>
      </c>
      <c r="DE409" s="49" t="n">
        <v>14862.9</v>
      </c>
      <c r="DF409" s="49" t="n">
        <v>0</v>
      </c>
      <c r="DG409" s="49" t="n">
        <v>15958.1</v>
      </c>
      <c r="DH409" s="49" t="n">
        <v>4828</v>
      </c>
      <c r="DI409" s="49" t="n">
        <v>7562.2</v>
      </c>
      <c r="DJ409" s="49" t="n">
        <v>16811.9</v>
      </c>
      <c r="DK409" s="49" t="n">
        <v>84283.1</v>
      </c>
      <c r="DL409" s="49" t="n">
        <v>112607.3</v>
      </c>
      <c r="DM409" s="49" t="n">
        <v>16263</v>
      </c>
      <c r="DN409" s="49" t="n">
        <v>14059.6</v>
      </c>
      <c r="DO409" s="49" t="n">
        <v>13859.1</v>
      </c>
      <c r="DP409" s="49" t="n">
        <v>35485.5</v>
      </c>
      <c r="DQ409" s="49" t="n">
        <v>25997.8</v>
      </c>
      <c r="DR409" s="49" t="n">
        <v>61870.4</v>
      </c>
      <c r="DS409" s="49" t="n">
        <v>31666.7</v>
      </c>
      <c r="DT409" s="49" t="n">
        <v>23617.5</v>
      </c>
      <c r="DU409" s="49" t="n">
        <v>19231</v>
      </c>
      <c r="DV409" s="49" t="n">
        <v>0</v>
      </c>
      <c r="DW409" s="48" t="n">
        <v>2113</v>
      </c>
      <c r="DX409" s="48" t="n">
        <v>5</v>
      </c>
      <c r="DY409" s="48" t="n">
        <v>11</v>
      </c>
      <c r="DZ409" s="48" t="n">
        <v>129</v>
      </c>
      <c r="EA409" s="48" t="n">
        <v>261</v>
      </c>
      <c r="EB409" s="48" t="n">
        <v>551</v>
      </c>
      <c r="EC409" s="48" t="n">
        <v>338</v>
      </c>
      <c r="ED409" s="48" t="n">
        <v>269</v>
      </c>
      <c r="EE409" s="48" t="n">
        <v>252</v>
      </c>
      <c r="EF409" s="48" t="n">
        <v>184</v>
      </c>
      <c r="EG409" s="48" t="n">
        <v>75</v>
      </c>
      <c r="EH409" s="48" t="n">
        <v>22</v>
      </c>
      <c r="EI409" s="48" t="n">
        <v>13</v>
      </c>
      <c r="EJ409" s="48" t="n">
        <v>3</v>
      </c>
      <c r="EK409" s="48" t="n">
        <v>0</v>
      </c>
      <c r="EL409" s="48" t="n">
        <v>109</v>
      </c>
      <c r="EM409" s="48" t="n">
        <v>48</v>
      </c>
      <c r="EN409" s="48" t="n">
        <v>67</v>
      </c>
      <c r="EO409" s="48" t="n">
        <v>86</v>
      </c>
      <c r="EP409" s="48" t="n">
        <v>539</v>
      </c>
      <c r="EQ409" s="48" t="n">
        <v>1264</v>
      </c>
      <c r="ER409" s="48" t="n">
        <v>1179</v>
      </c>
      <c r="ES409" s="48" t="n">
        <v>281</v>
      </c>
      <c r="ET409" s="48" t="n">
        <v>161</v>
      </c>
      <c r="EU409" s="48" t="n">
        <v>234</v>
      </c>
      <c r="EV409" s="48" t="n">
        <v>99</v>
      </c>
      <c r="EW409" s="48" t="n">
        <v>117</v>
      </c>
      <c r="EX409" s="48" t="n">
        <v>28</v>
      </c>
      <c r="EY409" s="48" t="n">
        <v>10</v>
      </c>
      <c r="EZ409" s="48" t="n">
        <v>4</v>
      </c>
      <c r="FA409" s="48" t="n">
        <v>0</v>
      </c>
      <c r="FB409" s="49" t="n">
        <v>240683</v>
      </c>
      <c r="FC409" s="49" t="n">
        <v>2.5</v>
      </c>
      <c r="FD409" s="49" t="n">
        <v>14.3</v>
      </c>
      <c r="FE409" s="49" t="n">
        <v>423.8</v>
      </c>
      <c r="FF409" s="49" t="n">
        <v>1671.6</v>
      </c>
      <c r="FG409" s="49" t="n">
        <v>7993.7</v>
      </c>
      <c r="FH409" s="49" t="n">
        <v>10846.2</v>
      </c>
      <c r="FI409" s="49" t="n">
        <v>17604.9</v>
      </c>
      <c r="FJ409" s="49" t="n">
        <v>33366.6</v>
      </c>
      <c r="FK409" s="49" t="n">
        <v>52677.2</v>
      </c>
      <c r="FL409" s="49" t="n">
        <v>46190.7</v>
      </c>
      <c r="FM409" s="49" t="n">
        <v>24501.4</v>
      </c>
      <c r="FN409" s="49" t="n">
        <v>30980.8</v>
      </c>
      <c r="FO409" s="49" t="n">
        <v>14409.3</v>
      </c>
      <c r="FP409" s="49" t="n">
        <v>0</v>
      </c>
      <c r="FQ409" s="49" t="n">
        <v>15903.7</v>
      </c>
      <c r="FR409" s="49" t="n">
        <v>4801.4</v>
      </c>
      <c r="FS409" s="49" t="n">
        <v>7538.8</v>
      </c>
      <c r="FT409" s="49" t="n">
        <v>16676.8</v>
      </c>
      <c r="FU409" s="49" t="n">
        <v>83155</v>
      </c>
      <c r="FV409" s="49" t="n">
        <v>112607.3</v>
      </c>
      <c r="FW409" s="49" t="n">
        <v>16160.6</v>
      </c>
      <c r="FX409" s="49" t="n">
        <v>14035.1</v>
      </c>
      <c r="FY409" s="49" t="n">
        <v>13834.5</v>
      </c>
      <c r="FZ409" s="49" t="n">
        <v>35430</v>
      </c>
      <c r="GA409" s="49" t="n">
        <v>25993.8</v>
      </c>
      <c r="GB409" s="49" t="n">
        <v>61491.1</v>
      </c>
      <c r="GC409" s="49" t="n">
        <v>31653.4</v>
      </c>
      <c r="GD409" s="49" t="n">
        <v>23507.1</v>
      </c>
      <c r="GE409" s="49" t="n">
        <v>18577.4</v>
      </c>
      <c r="GF409" s="49" t="n">
        <v>0</v>
      </c>
      <c r="GG409" s="48" t="n">
        <v>114</v>
      </c>
      <c r="GH409" s="48" t="n">
        <v>0</v>
      </c>
      <c r="GI409" s="48" t="n">
        <v>0</v>
      </c>
      <c r="GJ409" s="48" t="n">
        <v>2</v>
      </c>
      <c r="GK409" s="48" t="n">
        <v>5</v>
      </c>
      <c r="GL409" s="48" t="n">
        <v>35</v>
      </c>
      <c r="GM409" s="48" t="n">
        <v>14</v>
      </c>
      <c r="GN409" s="48" t="n">
        <v>17</v>
      </c>
      <c r="GO409" s="48" t="n">
        <v>17</v>
      </c>
      <c r="GP409" s="48" t="n">
        <v>6</v>
      </c>
      <c r="GQ409" s="48" t="n">
        <v>13</v>
      </c>
      <c r="GR409" s="48" t="n">
        <v>1</v>
      </c>
      <c r="GS409" s="48" t="n">
        <v>3</v>
      </c>
      <c r="GT409" s="48" t="n">
        <v>1</v>
      </c>
      <c r="GU409" s="48" t="n">
        <v>0</v>
      </c>
      <c r="GV409" s="48" t="n">
        <v>18</v>
      </c>
      <c r="GW409" s="48" t="n">
        <v>7</v>
      </c>
      <c r="GX409" s="48" t="n">
        <v>6</v>
      </c>
      <c r="GY409" s="48" t="n">
        <v>7</v>
      </c>
      <c r="GZ409" s="48" t="n">
        <v>76</v>
      </c>
      <c r="HA409" s="48" t="n">
        <v>0</v>
      </c>
      <c r="HB409" s="48" t="n">
        <v>52</v>
      </c>
      <c r="HC409" s="48" t="n">
        <v>15</v>
      </c>
      <c r="HD409" s="48" t="n">
        <v>9</v>
      </c>
      <c r="HE409" s="48" t="n">
        <v>15</v>
      </c>
      <c r="HF409" s="48" t="n">
        <v>3</v>
      </c>
      <c r="HG409" s="48" t="n">
        <v>15</v>
      </c>
      <c r="HH409" s="48" t="n">
        <v>1</v>
      </c>
      <c r="HI409" s="48" t="n">
        <v>2</v>
      </c>
      <c r="HJ409" s="48" t="n">
        <v>2</v>
      </c>
      <c r="HK409" s="48" t="n">
        <v>0</v>
      </c>
      <c r="HL409" s="49" t="n">
        <v>1367.6</v>
      </c>
      <c r="HM409" s="49" t="n">
        <v>0</v>
      </c>
      <c r="HN409" s="49" t="n">
        <v>0</v>
      </c>
      <c r="HO409" s="49" t="n">
        <v>1</v>
      </c>
      <c r="HP409" s="49" t="n">
        <v>4.6</v>
      </c>
      <c r="HQ409" s="49" t="n">
        <v>62.2</v>
      </c>
      <c r="HR409" s="49" t="n">
        <v>38.6</v>
      </c>
      <c r="HS409" s="49" t="n">
        <v>39.6</v>
      </c>
      <c r="HT409" s="49" t="n">
        <v>59</v>
      </c>
      <c r="HU409" s="49" t="n">
        <v>12</v>
      </c>
      <c r="HV409" s="49" t="n">
        <v>373.3</v>
      </c>
      <c r="HW409" s="49" t="n">
        <v>13.3</v>
      </c>
      <c r="HX409" s="49" t="n">
        <v>310.4</v>
      </c>
      <c r="HY409" s="49" t="n">
        <v>453.6</v>
      </c>
      <c r="HZ409" s="49" t="n">
        <v>0</v>
      </c>
      <c r="IA409" s="49" t="n">
        <v>54.4</v>
      </c>
      <c r="IB409" s="49" t="n">
        <v>26.6</v>
      </c>
      <c r="IC409" s="49" t="n">
        <v>23.4</v>
      </c>
      <c r="ID409" s="49" t="n">
        <v>135.1</v>
      </c>
      <c r="IE409" s="49" t="n">
        <v>1128.1</v>
      </c>
      <c r="IF409" s="49" t="n">
        <v>0</v>
      </c>
      <c r="IG409" s="49" t="n">
        <v>102.4</v>
      </c>
      <c r="IH409" s="49" t="n">
        <v>24.5</v>
      </c>
      <c r="II409" s="49" t="n">
        <v>24.6</v>
      </c>
      <c r="IJ409" s="49" t="n">
        <v>55.5</v>
      </c>
      <c r="IK409" s="49" t="n">
        <v>4</v>
      </c>
      <c r="IL409" s="49" t="n">
        <v>379.3</v>
      </c>
      <c r="IM409" s="49" t="n">
        <v>13.3</v>
      </c>
      <c r="IN409" s="49" t="n">
        <v>110.4</v>
      </c>
      <c r="IO409" s="49" t="n">
        <v>653.6</v>
      </c>
      <c r="IP409" s="49" t="n">
        <v>0</v>
      </c>
      <c r="IQ409" s="74" t="n">
        <v>57</v>
      </c>
    </row>
    <row r="410" customFormat="false" ht="12.75" hidden="false" customHeight="false" outlineLevel="0" collapsed="false">
      <c r="A410" s="12" t="s">
        <v>450</v>
      </c>
      <c r="B410" s="12" t="n">
        <v>852201</v>
      </c>
      <c r="C410" s="48" t="n">
        <v>454</v>
      </c>
      <c r="D410" s="48" t="n">
        <v>6</v>
      </c>
      <c r="E410" s="48" t="n">
        <v>8</v>
      </c>
      <c r="F410" s="48" t="n">
        <v>87</v>
      </c>
      <c r="G410" s="48" t="n">
        <v>173</v>
      </c>
      <c r="H410" s="48" t="n">
        <v>174</v>
      </c>
      <c r="I410" s="48" t="n">
        <v>6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12</v>
      </c>
      <c r="S410" s="48" t="n">
        <v>11</v>
      </c>
      <c r="T410" s="48" t="n">
        <v>23</v>
      </c>
      <c r="U410" s="48" t="n">
        <v>31</v>
      </c>
      <c r="V410" s="48" t="n">
        <v>100</v>
      </c>
      <c r="W410" s="48" t="n">
        <v>277</v>
      </c>
      <c r="X410" s="48" t="n">
        <v>448</v>
      </c>
      <c r="Y410" s="48" t="n">
        <v>6</v>
      </c>
      <c r="Z410" s="48" t="n">
        <v>0</v>
      </c>
      <c r="AA410" s="48" t="n">
        <v>0</v>
      </c>
      <c r="AB410" s="48" t="n">
        <v>0</v>
      </c>
      <c r="AC410" s="48" t="n">
        <v>0</v>
      </c>
      <c r="AD410" s="48" t="n">
        <v>0</v>
      </c>
      <c r="AE410" s="48" t="n">
        <v>0</v>
      </c>
      <c r="AF410" s="48" t="n">
        <v>0</v>
      </c>
      <c r="AG410" s="48" t="n">
        <v>0</v>
      </c>
      <c r="AH410" s="49" t="n">
        <v>4231.1</v>
      </c>
      <c r="AI410" s="49" t="n">
        <v>3.6</v>
      </c>
      <c r="AJ410" s="49" t="n">
        <v>10.7</v>
      </c>
      <c r="AK410" s="49" t="n">
        <v>299.4</v>
      </c>
      <c r="AL410" s="49" t="n">
        <v>1221.4</v>
      </c>
      <c r="AM410" s="49" t="n">
        <v>2495.6</v>
      </c>
      <c r="AN410" s="49" t="n">
        <v>200.4</v>
      </c>
      <c r="AO410" s="49" t="n">
        <v>0</v>
      </c>
      <c r="AP410" s="49" t="n">
        <v>0</v>
      </c>
      <c r="AQ410" s="49" t="n">
        <v>0</v>
      </c>
      <c r="AR410" s="49" t="n">
        <v>0</v>
      </c>
      <c r="AS410" s="49" t="n">
        <v>0</v>
      </c>
      <c r="AT410" s="49" t="n">
        <v>0</v>
      </c>
      <c r="AU410" s="49" t="n">
        <v>0</v>
      </c>
      <c r="AV410" s="49" t="n">
        <v>0</v>
      </c>
      <c r="AW410" s="49" t="n">
        <v>78.5</v>
      </c>
      <c r="AX410" s="49" t="n">
        <v>109.5</v>
      </c>
      <c r="AY410" s="49" t="n">
        <v>216.3</v>
      </c>
      <c r="AZ410" s="49" t="n">
        <v>344.4</v>
      </c>
      <c r="BA410" s="49" t="n">
        <v>1072.4</v>
      </c>
      <c r="BB410" s="49" t="n">
        <v>2410</v>
      </c>
      <c r="BC410" s="49" t="n">
        <v>4063.1</v>
      </c>
      <c r="BD410" s="49" t="n">
        <v>168</v>
      </c>
      <c r="BE410" s="49" t="n">
        <v>0</v>
      </c>
      <c r="BF410" s="49" t="n">
        <v>0</v>
      </c>
      <c r="BG410" s="49" t="n">
        <v>0</v>
      </c>
      <c r="BH410" s="49" t="n">
        <v>0</v>
      </c>
      <c r="BI410" s="49" t="n">
        <v>0</v>
      </c>
      <c r="BJ410" s="49" t="n">
        <v>0</v>
      </c>
      <c r="BK410" s="49" t="n">
        <v>0</v>
      </c>
      <c r="BL410" s="49" t="n">
        <v>0</v>
      </c>
      <c r="BM410" s="48" t="n">
        <v>452</v>
      </c>
      <c r="BN410" s="48" t="n">
        <v>6</v>
      </c>
      <c r="BO410" s="48" t="n">
        <v>8</v>
      </c>
      <c r="BP410" s="48" t="n">
        <v>86</v>
      </c>
      <c r="BQ410" s="48" t="n">
        <v>172</v>
      </c>
      <c r="BR410" s="48" t="n">
        <v>174</v>
      </c>
      <c r="BS410" s="48" t="n">
        <v>6</v>
      </c>
      <c r="BT410" s="48" t="n">
        <v>0</v>
      </c>
      <c r="BU410" s="48" t="n">
        <v>0</v>
      </c>
      <c r="BV410" s="48" t="n">
        <v>0</v>
      </c>
      <c r="BW410" s="48" t="n">
        <v>0</v>
      </c>
      <c r="BX410" s="48" t="n">
        <v>0</v>
      </c>
      <c r="BY410" s="48" t="n">
        <v>0</v>
      </c>
      <c r="BZ410" s="48" t="n">
        <v>0</v>
      </c>
      <c r="CA410" s="48" t="n">
        <v>0</v>
      </c>
      <c r="CB410" s="48" t="n">
        <v>10</v>
      </c>
      <c r="CC410" s="48" t="n">
        <v>11</v>
      </c>
      <c r="CD410" s="48" t="n">
        <v>23</v>
      </c>
      <c r="CE410" s="48" t="n">
        <v>31</v>
      </c>
      <c r="CF410" s="48" t="n">
        <v>100</v>
      </c>
      <c r="CG410" s="48" t="n">
        <v>277</v>
      </c>
      <c r="CH410" s="48" t="n">
        <v>446</v>
      </c>
      <c r="CI410" s="48" t="n">
        <v>6</v>
      </c>
      <c r="CJ410" s="48" t="n">
        <v>0</v>
      </c>
      <c r="CK410" s="48" t="n">
        <v>0</v>
      </c>
      <c r="CL410" s="48" t="n">
        <v>0</v>
      </c>
      <c r="CM410" s="48" t="n">
        <v>0</v>
      </c>
      <c r="CN410" s="48" t="n">
        <v>0</v>
      </c>
      <c r="CO410" s="48" t="n">
        <v>0</v>
      </c>
      <c r="CP410" s="48" t="n">
        <v>0</v>
      </c>
      <c r="CQ410" s="48" t="n">
        <v>0</v>
      </c>
      <c r="CR410" s="49" t="n">
        <v>3081.1</v>
      </c>
      <c r="CS410" s="49" t="n">
        <v>3.6</v>
      </c>
      <c r="CT410" s="49" t="n">
        <v>9.2</v>
      </c>
      <c r="CU410" s="49" t="n">
        <v>249.2</v>
      </c>
      <c r="CV410" s="49" t="n">
        <v>932.1</v>
      </c>
      <c r="CW410" s="49" t="n">
        <v>1768.1</v>
      </c>
      <c r="CX410" s="49" t="n">
        <v>118.9</v>
      </c>
      <c r="CY410" s="49" t="n">
        <v>0</v>
      </c>
      <c r="CZ410" s="49" t="n">
        <v>0</v>
      </c>
      <c r="DA410" s="49" t="n">
        <v>0</v>
      </c>
      <c r="DB410" s="49" t="n">
        <v>0</v>
      </c>
      <c r="DC410" s="49" t="n">
        <v>0</v>
      </c>
      <c r="DD410" s="49" t="n">
        <v>0</v>
      </c>
      <c r="DE410" s="49" t="n">
        <v>0</v>
      </c>
      <c r="DF410" s="49" t="n">
        <v>0</v>
      </c>
      <c r="DG410" s="49" t="n">
        <v>39.8</v>
      </c>
      <c r="DH410" s="49" t="n">
        <v>85</v>
      </c>
      <c r="DI410" s="49" t="n">
        <v>165.5</v>
      </c>
      <c r="DJ410" s="49" t="n">
        <v>254.7</v>
      </c>
      <c r="DK410" s="49" t="n">
        <v>754.7</v>
      </c>
      <c r="DL410" s="49" t="n">
        <v>1781.4</v>
      </c>
      <c r="DM410" s="49" t="n">
        <v>2950.9</v>
      </c>
      <c r="DN410" s="49" t="n">
        <v>130.2</v>
      </c>
      <c r="DO410" s="49" t="n">
        <v>0</v>
      </c>
      <c r="DP410" s="49" t="n">
        <v>0</v>
      </c>
      <c r="DQ410" s="49" t="n">
        <v>0</v>
      </c>
      <c r="DR410" s="49" t="n">
        <v>0</v>
      </c>
      <c r="DS410" s="49" t="n">
        <v>0</v>
      </c>
      <c r="DT410" s="49" t="n">
        <v>0</v>
      </c>
      <c r="DU410" s="49" t="n">
        <v>0</v>
      </c>
      <c r="DV410" s="49" t="n">
        <v>0</v>
      </c>
      <c r="DW410" s="48" t="n">
        <v>450</v>
      </c>
      <c r="DX410" s="48" t="n">
        <v>6</v>
      </c>
      <c r="DY410" s="48" t="n">
        <v>8</v>
      </c>
      <c r="DZ410" s="48" t="n">
        <v>86</v>
      </c>
      <c r="EA410" s="48" t="n">
        <v>171</v>
      </c>
      <c r="EB410" s="48" t="n">
        <v>173</v>
      </c>
      <c r="EC410" s="48" t="n">
        <v>6</v>
      </c>
      <c r="ED410" s="48" t="n">
        <v>0</v>
      </c>
      <c r="EE410" s="48" t="n">
        <v>0</v>
      </c>
      <c r="EF410" s="48" t="n">
        <v>0</v>
      </c>
      <c r="EG410" s="48" t="n">
        <v>0</v>
      </c>
      <c r="EH410" s="48" t="n">
        <v>0</v>
      </c>
      <c r="EI410" s="48" t="n">
        <v>0</v>
      </c>
      <c r="EJ410" s="48" t="n">
        <v>0</v>
      </c>
      <c r="EK410" s="48" t="n">
        <v>0</v>
      </c>
      <c r="EL410" s="48" t="n">
        <v>8</v>
      </c>
      <c r="EM410" s="48" t="n">
        <v>11</v>
      </c>
      <c r="EN410" s="48" t="n">
        <v>23</v>
      </c>
      <c r="EO410" s="48" t="n">
        <v>31</v>
      </c>
      <c r="EP410" s="48" t="n">
        <v>100</v>
      </c>
      <c r="EQ410" s="48" t="n">
        <v>277</v>
      </c>
      <c r="ER410" s="48" t="n">
        <v>444</v>
      </c>
      <c r="ES410" s="48" t="n">
        <v>6</v>
      </c>
      <c r="ET410" s="48" t="n">
        <v>0</v>
      </c>
      <c r="EU410" s="48" t="n">
        <v>0</v>
      </c>
      <c r="EV410" s="48" t="n">
        <v>0</v>
      </c>
      <c r="EW410" s="48" t="n">
        <v>0</v>
      </c>
      <c r="EX410" s="48" t="n">
        <v>0</v>
      </c>
      <c r="EY410" s="48" t="n">
        <v>0</v>
      </c>
      <c r="EZ410" s="48" t="n">
        <v>0</v>
      </c>
      <c r="FA410" s="48" t="n">
        <v>0</v>
      </c>
      <c r="FB410" s="49" t="n">
        <v>3004.9</v>
      </c>
      <c r="FC410" s="49" t="n">
        <v>3.6</v>
      </c>
      <c r="FD410" s="49" t="n">
        <v>9.1</v>
      </c>
      <c r="FE410" s="49" t="n">
        <v>242.4</v>
      </c>
      <c r="FF410" s="49" t="n">
        <v>906.8</v>
      </c>
      <c r="FG410" s="49" t="n">
        <v>1727</v>
      </c>
      <c r="FH410" s="49" t="n">
        <v>116</v>
      </c>
      <c r="FI410" s="49" t="n">
        <v>0</v>
      </c>
      <c r="FJ410" s="49" t="n">
        <v>0</v>
      </c>
      <c r="FK410" s="49" t="n">
        <v>0</v>
      </c>
      <c r="FL410" s="49" t="n">
        <v>0</v>
      </c>
      <c r="FM410" s="49" t="n">
        <v>0</v>
      </c>
      <c r="FN410" s="49" t="n">
        <v>0</v>
      </c>
      <c r="FO410" s="49" t="n">
        <v>0</v>
      </c>
      <c r="FP410" s="49" t="n">
        <v>0</v>
      </c>
      <c r="FQ410" s="49" t="n">
        <v>29</v>
      </c>
      <c r="FR410" s="49" t="n">
        <v>77.4</v>
      </c>
      <c r="FS410" s="49" t="n">
        <v>151.4</v>
      </c>
      <c r="FT410" s="49" t="n">
        <v>239.6</v>
      </c>
      <c r="FU410" s="49" t="n">
        <v>726.1</v>
      </c>
      <c r="FV410" s="49" t="n">
        <v>1781.4</v>
      </c>
      <c r="FW410" s="49" t="n">
        <v>2877.8</v>
      </c>
      <c r="FX410" s="49" t="n">
        <v>127.1</v>
      </c>
      <c r="FY410" s="49" t="n">
        <v>0</v>
      </c>
      <c r="FZ410" s="49" t="n">
        <v>0</v>
      </c>
      <c r="GA410" s="49" t="n">
        <v>0</v>
      </c>
      <c r="GB410" s="49" t="n">
        <v>0</v>
      </c>
      <c r="GC410" s="49" t="n">
        <v>0</v>
      </c>
      <c r="GD410" s="49" t="n">
        <v>0</v>
      </c>
      <c r="GE410" s="49" t="n">
        <v>0</v>
      </c>
      <c r="GF410" s="49" t="n">
        <v>0</v>
      </c>
      <c r="GG410" s="48" t="n">
        <v>101</v>
      </c>
      <c r="GH410" s="48" t="n">
        <v>0</v>
      </c>
      <c r="GI410" s="48" t="n">
        <v>1</v>
      </c>
      <c r="GJ410" s="48" t="n">
        <v>15</v>
      </c>
      <c r="GK410" s="48" t="n">
        <v>39</v>
      </c>
      <c r="GL410" s="48" t="n">
        <v>45</v>
      </c>
      <c r="GM410" s="48" t="n">
        <v>1</v>
      </c>
      <c r="GN410" s="48" t="n">
        <v>0</v>
      </c>
      <c r="GO410" s="48" t="n">
        <v>0</v>
      </c>
      <c r="GP410" s="48" t="n">
        <v>0</v>
      </c>
      <c r="GQ410" s="48" t="n">
        <v>0</v>
      </c>
      <c r="GR410" s="48" t="n">
        <v>0</v>
      </c>
      <c r="GS410" s="48" t="n">
        <v>0</v>
      </c>
      <c r="GT410" s="48" t="n">
        <v>0</v>
      </c>
      <c r="GU410" s="48" t="n">
        <v>0</v>
      </c>
      <c r="GV410" s="48" t="n">
        <v>6</v>
      </c>
      <c r="GW410" s="48" t="n">
        <v>4</v>
      </c>
      <c r="GX410" s="48" t="n">
        <v>10</v>
      </c>
      <c r="GY410" s="48" t="n">
        <v>8</v>
      </c>
      <c r="GZ410" s="48" t="n">
        <v>73</v>
      </c>
      <c r="HA410" s="48" t="n">
        <v>0</v>
      </c>
      <c r="HB410" s="48" t="n">
        <v>99</v>
      </c>
      <c r="HC410" s="48" t="n">
        <v>2</v>
      </c>
      <c r="HD410" s="48" t="n">
        <v>0</v>
      </c>
      <c r="HE410" s="48" t="n">
        <v>0</v>
      </c>
      <c r="HF410" s="48" t="n">
        <v>0</v>
      </c>
      <c r="HG410" s="48" t="n">
        <v>0</v>
      </c>
      <c r="HH410" s="48" t="n">
        <v>0</v>
      </c>
      <c r="HI410" s="48" t="n">
        <v>0</v>
      </c>
      <c r="HJ410" s="48" t="n">
        <v>0</v>
      </c>
      <c r="HK410" s="48" t="n">
        <v>0</v>
      </c>
      <c r="HL410" s="49" t="n">
        <v>76.2</v>
      </c>
      <c r="HM410" s="49" t="n">
        <v>0</v>
      </c>
      <c r="HN410" s="49" t="n">
        <v>0.1</v>
      </c>
      <c r="HO410" s="49" t="n">
        <v>6.8</v>
      </c>
      <c r="HP410" s="49" t="n">
        <v>25.3</v>
      </c>
      <c r="HQ410" s="49" t="n">
        <v>41.1</v>
      </c>
      <c r="HR410" s="49" t="n">
        <v>2.9</v>
      </c>
      <c r="HS410" s="49" t="n">
        <v>0</v>
      </c>
      <c r="HT410" s="49" t="n">
        <v>0</v>
      </c>
      <c r="HU410" s="49" t="n">
        <v>0</v>
      </c>
      <c r="HV410" s="49" t="n">
        <v>0</v>
      </c>
      <c r="HW410" s="49" t="n">
        <v>0</v>
      </c>
      <c r="HX410" s="49" t="n">
        <v>0</v>
      </c>
      <c r="HY410" s="49" t="n">
        <v>0</v>
      </c>
      <c r="HZ410" s="49" t="n">
        <v>0</v>
      </c>
      <c r="IA410" s="49" t="n">
        <v>10.8</v>
      </c>
      <c r="IB410" s="49" t="n">
        <v>7.6</v>
      </c>
      <c r="IC410" s="49" t="n">
        <v>14.1</v>
      </c>
      <c r="ID410" s="49" t="n">
        <v>15.1</v>
      </c>
      <c r="IE410" s="49" t="n">
        <v>28.6</v>
      </c>
      <c r="IF410" s="49" t="n">
        <v>0</v>
      </c>
      <c r="IG410" s="49" t="n">
        <v>73.1</v>
      </c>
      <c r="IH410" s="49" t="n">
        <v>3.1</v>
      </c>
      <c r="II410" s="49" t="n">
        <v>0</v>
      </c>
      <c r="IJ410" s="49" t="n">
        <v>0</v>
      </c>
      <c r="IK410" s="49" t="n">
        <v>0</v>
      </c>
      <c r="IL410" s="49" t="n">
        <v>0</v>
      </c>
      <c r="IM410" s="49" t="n">
        <v>0</v>
      </c>
      <c r="IN410" s="49" t="n">
        <v>0</v>
      </c>
      <c r="IO410" s="49" t="n">
        <v>0</v>
      </c>
      <c r="IP410" s="49" t="n">
        <v>0</v>
      </c>
      <c r="IQ410" s="74" t="n">
        <v>19</v>
      </c>
    </row>
    <row r="411" customFormat="false" ht="12.75" hidden="false" customHeight="false" outlineLevel="0" collapsed="false">
      <c r="A411" s="12" t="s">
        <v>451</v>
      </c>
      <c r="B411" s="12" t="n">
        <v>867217</v>
      </c>
      <c r="C411" s="48" t="n">
        <v>2345</v>
      </c>
      <c r="D411" s="48" t="n">
        <v>15</v>
      </c>
      <c r="E411" s="48" t="n">
        <v>66</v>
      </c>
      <c r="F411" s="48" t="n">
        <v>317</v>
      </c>
      <c r="G411" s="48" t="n">
        <v>576</v>
      </c>
      <c r="H411" s="48" t="n">
        <v>1081</v>
      </c>
      <c r="I411" s="48" t="n">
        <v>272</v>
      </c>
      <c r="J411" s="48" t="n">
        <v>18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323</v>
      </c>
      <c r="S411" s="48" t="n">
        <v>231</v>
      </c>
      <c r="T411" s="48" t="n">
        <v>130</v>
      </c>
      <c r="U411" s="48" t="n">
        <v>267</v>
      </c>
      <c r="V411" s="48" t="n">
        <v>654</v>
      </c>
      <c r="W411" s="48" t="n">
        <v>740</v>
      </c>
      <c r="X411" s="48" t="n">
        <v>2008</v>
      </c>
      <c r="Y411" s="48" t="n">
        <v>312</v>
      </c>
      <c r="Z411" s="48" t="n">
        <v>18</v>
      </c>
      <c r="AA411" s="48" t="n">
        <v>7</v>
      </c>
      <c r="AB411" s="48" t="n">
        <v>0</v>
      </c>
      <c r="AC411" s="48" t="n">
        <v>0</v>
      </c>
      <c r="AD411" s="48" t="n">
        <v>0</v>
      </c>
      <c r="AE411" s="48" t="n">
        <v>0</v>
      </c>
      <c r="AF411" s="48" t="n">
        <v>0</v>
      </c>
      <c r="AG411" s="48" t="n">
        <v>0</v>
      </c>
      <c r="AH411" s="49" t="n">
        <v>31203.4</v>
      </c>
      <c r="AI411" s="49" t="n">
        <v>8.2</v>
      </c>
      <c r="AJ411" s="49" t="n">
        <v>91.6</v>
      </c>
      <c r="AK411" s="49" t="n">
        <v>1074.6</v>
      </c>
      <c r="AL411" s="49" t="n">
        <v>4117.3</v>
      </c>
      <c r="AM411" s="49" t="n">
        <v>16328.7</v>
      </c>
      <c r="AN411" s="49" t="n">
        <v>8418.5</v>
      </c>
      <c r="AO411" s="49" t="n">
        <v>1164.5</v>
      </c>
      <c r="AP411" s="49" t="n">
        <v>0</v>
      </c>
      <c r="AQ411" s="49" t="n">
        <v>0</v>
      </c>
      <c r="AR411" s="49" t="n">
        <v>0</v>
      </c>
      <c r="AS411" s="49" t="n">
        <v>0</v>
      </c>
      <c r="AT411" s="49" t="n">
        <v>0</v>
      </c>
      <c r="AU411" s="49" t="n">
        <v>0</v>
      </c>
      <c r="AV411" s="49" t="n">
        <v>0</v>
      </c>
      <c r="AW411" s="49" t="n">
        <v>4136</v>
      </c>
      <c r="AX411" s="49" t="n">
        <v>4304</v>
      </c>
      <c r="AY411" s="49" t="n">
        <v>2074.3</v>
      </c>
      <c r="AZ411" s="49" t="n">
        <v>4222.2</v>
      </c>
      <c r="BA411" s="49" t="n">
        <v>9501.2</v>
      </c>
      <c r="BB411" s="49" t="n">
        <v>6965.7</v>
      </c>
      <c r="BC411" s="49" t="n">
        <v>20624.9</v>
      </c>
      <c r="BD411" s="49" t="n">
        <v>9099.2</v>
      </c>
      <c r="BE411" s="49" t="n">
        <v>944.5</v>
      </c>
      <c r="BF411" s="49" t="n">
        <v>534.8</v>
      </c>
      <c r="BG411" s="49" t="n">
        <v>0</v>
      </c>
      <c r="BH411" s="49" t="n">
        <v>0</v>
      </c>
      <c r="BI411" s="49" t="n">
        <v>0</v>
      </c>
      <c r="BJ411" s="49" t="n">
        <v>0</v>
      </c>
      <c r="BK411" s="49" t="n">
        <v>0</v>
      </c>
      <c r="BL411" s="49" t="n">
        <v>0</v>
      </c>
      <c r="BM411" s="48" t="n">
        <v>2342</v>
      </c>
      <c r="BN411" s="48" t="n">
        <v>12</v>
      </c>
      <c r="BO411" s="48" t="n">
        <v>66</v>
      </c>
      <c r="BP411" s="48" t="n">
        <v>317</v>
      </c>
      <c r="BQ411" s="48" t="n">
        <v>576</v>
      </c>
      <c r="BR411" s="48" t="n">
        <v>1081</v>
      </c>
      <c r="BS411" s="48" t="n">
        <v>272</v>
      </c>
      <c r="BT411" s="48" t="n">
        <v>18</v>
      </c>
      <c r="BU411" s="48" t="n">
        <v>0</v>
      </c>
      <c r="BV411" s="48" t="n">
        <v>0</v>
      </c>
      <c r="BW411" s="48" t="n">
        <v>0</v>
      </c>
      <c r="BX411" s="48" t="n">
        <v>0</v>
      </c>
      <c r="BY411" s="48" t="n">
        <v>0</v>
      </c>
      <c r="BZ411" s="48" t="n">
        <v>0</v>
      </c>
      <c r="CA411" s="48" t="n">
        <v>0</v>
      </c>
      <c r="CB411" s="48" t="n">
        <v>320</v>
      </c>
      <c r="CC411" s="48" t="n">
        <v>231</v>
      </c>
      <c r="CD411" s="48" t="n">
        <v>130</v>
      </c>
      <c r="CE411" s="48" t="n">
        <v>267</v>
      </c>
      <c r="CF411" s="48" t="n">
        <v>654</v>
      </c>
      <c r="CG411" s="48" t="n">
        <v>740</v>
      </c>
      <c r="CH411" s="48" t="n">
        <v>2005</v>
      </c>
      <c r="CI411" s="48" t="n">
        <v>312</v>
      </c>
      <c r="CJ411" s="48" t="n">
        <v>18</v>
      </c>
      <c r="CK411" s="48" t="n">
        <v>7</v>
      </c>
      <c r="CL411" s="48" t="n">
        <v>0</v>
      </c>
      <c r="CM411" s="48" t="n">
        <v>0</v>
      </c>
      <c r="CN411" s="48" t="n">
        <v>0</v>
      </c>
      <c r="CO411" s="48" t="n">
        <v>0</v>
      </c>
      <c r="CP411" s="48" t="n">
        <v>0</v>
      </c>
      <c r="CQ411" s="48" t="n">
        <v>0</v>
      </c>
      <c r="CR411" s="49" t="n">
        <v>27012.1</v>
      </c>
      <c r="CS411" s="49" t="n">
        <v>7.1</v>
      </c>
      <c r="CT411" s="49" t="n">
        <v>77.7</v>
      </c>
      <c r="CU411" s="49" t="n">
        <v>933</v>
      </c>
      <c r="CV411" s="49" t="n">
        <v>3605.9</v>
      </c>
      <c r="CW411" s="49" t="n">
        <v>14203.6</v>
      </c>
      <c r="CX411" s="49" t="n">
        <v>7164.4</v>
      </c>
      <c r="CY411" s="49" t="n">
        <v>1020.4</v>
      </c>
      <c r="CZ411" s="49" t="n">
        <v>0</v>
      </c>
      <c r="DA411" s="49" t="n">
        <v>0</v>
      </c>
      <c r="DB411" s="49" t="n">
        <v>0</v>
      </c>
      <c r="DC411" s="49" t="n">
        <v>0</v>
      </c>
      <c r="DD411" s="49" t="n">
        <v>0</v>
      </c>
      <c r="DE411" s="49" t="n">
        <v>0</v>
      </c>
      <c r="DF411" s="49" t="n">
        <v>0</v>
      </c>
      <c r="DG411" s="49" t="n">
        <v>3469.3</v>
      </c>
      <c r="DH411" s="49" t="n">
        <v>3772.4</v>
      </c>
      <c r="DI411" s="49" t="n">
        <v>1808.9</v>
      </c>
      <c r="DJ411" s="49" t="n">
        <v>3654.3</v>
      </c>
      <c r="DK411" s="49" t="n">
        <v>8470.9</v>
      </c>
      <c r="DL411" s="49" t="n">
        <v>5836.3</v>
      </c>
      <c r="DM411" s="49" t="n">
        <v>17692.5</v>
      </c>
      <c r="DN411" s="49" t="n">
        <v>7983.6</v>
      </c>
      <c r="DO411" s="49" t="n">
        <v>841.5</v>
      </c>
      <c r="DP411" s="49" t="n">
        <v>494.5</v>
      </c>
      <c r="DQ411" s="49" t="n">
        <v>0</v>
      </c>
      <c r="DR411" s="49" t="n">
        <v>0</v>
      </c>
      <c r="DS411" s="49" t="n">
        <v>0</v>
      </c>
      <c r="DT411" s="49" t="n">
        <v>0</v>
      </c>
      <c r="DU411" s="49" t="n">
        <v>0</v>
      </c>
      <c r="DV411" s="49" t="n">
        <v>0</v>
      </c>
      <c r="DW411" s="48" t="n">
        <v>2338</v>
      </c>
      <c r="DX411" s="48" t="n">
        <v>12</v>
      </c>
      <c r="DY411" s="48" t="n">
        <v>65</v>
      </c>
      <c r="DZ411" s="48" t="n">
        <v>316</v>
      </c>
      <c r="EA411" s="48" t="n">
        <v>576</v>
      </c>
      <c r="EB411" s="48" t="n">
        <v>1079</v>
      </c>
      <c r="EC411" s="48" t="n">
        <v>272</v>
      </c>
      <c r="ED411" s="48" t="n">
        <v>18</v>
      </c>
      <c r="EE411" s="48" t="n">
        <v>0</v>
      </c>
      <c r="EF411" s="48" t="n">
        <v>0</v>
      </c>
      <c r="EG411" s="48" t="n">
        <v>0</v>
      </c>
      <c r="EH411" s="48" t="n">
        <v>0</v>
      </c>
      <c r="EI411" s="48" t="n">
        <v>0</v>
      </c>
      <c r="EJ411" s="48" t="n">
        <v>0</v>
      </c>
      <c r="EK411" s="48" t="n">
        <v>0</v>
      </c>
      <c r="EL411" s="48" t="n">
        <v>316</v>
      </c>
      <c r="EM411" s="48" t="n">
        <v>231</v>
      </c>
      <c r="EN411" s="48" t="n">
        <v>130</v>
      </c>
      <c r="EO411" s="48" t="n">
        <v>267</v>
      </c>
      <c r="EP411" s="48" t="n">
        <v>654</v>
      </c>
      <c r="EQ411" s="48" t="n">
        <v>740</v>
      </c>
      <c r="ER411" s="48" t="n">
        <v>2001</v>
      </c>
      <c r="ES411" s="48" t="n">
        <v>312</v>
      </c>
      <c r="ET411" s="48" t="n">
        <v>18</v>
      </c>
      <c r="EU411" s="48" t="n">
        <v>7</v>
      </c>
      <c r="EV411" s="48" t="n">
        <v>0</v>
      </c>
      <c r="EW411" s="48" t="n">
        <v>0</v>
      </c>
      <c r="EX411" s="48" t="n">
        <v>0</v>
      </c>
      <c r="EY411" s="48" t="n">
        <v>0</v>
      </c>
      <c r="EZ411" s="48" t="n">
        <v>0</v>
      </c>
      <c r="FA411" s="48" t="n">
        <v>0</v>
      </c>
      <c r="FB411" s="49" t="n">
        <v>26892.8</v>
      </c>
      <c r="FC411" s="49" t="n">
        <v>7</v>
      </c>
      <c r="FD411" s="49" t="n">
        <v>74</v>
      </c>
      <c r="FE411" s="49" t="n">
        <v>927.8</v>
      </c>
      <c r="FF411" s="49" t="n">
        <v>3591.1</v>
      </c>
      <c r="FG411" s="49" t="n">
        <v>14130.7</v>
      </c>
      <c r="FH411" s="49" t="n">
        <v>7150.8</v>
      </c>
      <c r="FI411" s="49" t="n">
        <v>1011.4</v>
      </c>
      <c r="FJ411" s="49" t="n">
        <v>0</v>
      </c>
      <c r="FK411" s="49" t="n">
        <v>0</v>
      </c>
      <c r="FL411" s="49" t="n">
        <v>0</v>
      </c>
      <c r="FM411" s="49" t="n">
        <v>0</v>
      </c>
      <c r="FN411" s="49" t="n">
        <v>0</v>
      </c>
      <c r="FO411" s="49" t="n">
        <v>0</v>
      </c>
      <c r="FP411" s="49" t="n">
        <v>0</v>
      </c>
      <c r="FQ411" s="49" t="n">
        <v>3424.9</v>
      </c>
      <c r="FR411" s="49" t="n">
        <v>3736.5</v>
      </c>
      <c r="FS411" s="49" t="n">
        <v>1806.5</v>
      </c>
      <c r="FT411" s="49" t="n">
        <v>3640.7</v>
      </c>
      <c r="FU411" s="49" t="n">
        <v>8447.9</v>
      </c>
      <c r="FV411" s="49" t="n">
        <v>5836.3</v>
      </c>
      <c r="FW411" s="49" t="n">
        <v>17617</v>
      </c>
      <c r="FX411" s="49" t="n">
        <v>7948.8</v>
      </c>
      <c r="FY411" s="49" t="n">
        <v>834.5</v>
      </c>
      <c r="FZ411" s="49" t="n">
        <v>492.5</v>
      </c>
      <c r="GA411" s="49" t="n">
        <v>0</v>
      </c>
      <c r="GB411" s="49" t="n">
        <v>0</v>
      </c>
      <c r="GC411" s="49" t="n">
        <v>0</v>
      </c>
      <c r="GD411" s="49" t="n">
        <v>0</v>
      </c>
      <c r="GE411" s="49" t="n">
        <v>0</v>
      </c>
      <c r="GF411" s="49" t="n">
        <v>0</v>
      </c>
      <c r="GG411" s="48" t="n">
        <v>67</v>
      </c>
      <c r="GH411" s="48" t="n">
        <v>1</v>
      </c>
      <c r="GI411" s="48" t="n">
        <v>7</v>
      </c>
      <c r="GJ411" s="48" t="n">
        <v>5</v>
      </c>
      <c r="GK411" s="48" t="n">
        <v>17</v>
      </c>
      <c r="GL411" s="48" t="n">
        <v>29</v>
      </c>
      <c r="GM411" s="48" t="n">
        <v>6</v>
      </c>
      <c r="GN411" s="48" t="n">
        <v>2</v>
      </c>
      <c r="GO411" s="48" t="n">
        <v>0</v>
      </c>
      <c r="GP411" s="48" t="n">
        <v>0</v>
      </c>
      <c r="GQ411" s="48" t="n">
        <v>0</v>
      </c>
      <c r="GR411" s="48" t="n">
        <v>0</v>
      </c>
      <c r="GS411" s="48" t="n">
        <v>0</v>
      </c>
      <c r="GT411" s="48" t="n">
        <v>0</v>
      </c>
      <c r="GU411" s="48" t="n">
        <v>0</v>
      </c>
      <c r="GV411" s="48" t="n">
        <v>19</v>
      </c>
      <c r="GW411" s="48" t="n">
        <v>9</v>
      </c>
      <c r="GX411" s="48" t="n">
        <v>3</v>
      </c>
      <c r="GY411" s="48" t="n">
        <v>10</v>
      </c>
      <c r="GZ411" s="48" t="n">
        <v>26</v>
      </c>
      <c r="HA411" s="48" t="n">
        <v>0</v>
      </c>
      <c r="HB411" s="48" t="n">
        <v>54</v>
      </c>
      <c r="HC411" s="48" t="n">
        <v>11</v>
      </c>
      <c r="HD411" s="48" t="n">
        <v>1</v>
      </c>
      <c r="HE411" s="48" t="n">
        <v>1</v>
      </c>
      <c r="HF411" s="48" t="n">
        <v>0</v>
      </c>
      <c r="HG411" s="48" t="n">
        <v>0</v>
      </c>
      <c r="HH411" s="48" t="n">
        <v>0</v>
      </c>
      <c r="HI411" s="48" t="n">
        <v>0</v>
      </c>
      <c r="HJ411" s="48" t="n">
        <v>0</v>
      </c>
      <c r="HK411" s="48" t="n">
        <v>0</v>
      </c>
      <c r="HL411" s="49" t="n">
        <v>119.3</v>
      </c>
      <c r="HM411" s="49" t="n">
        <v>0.1</v>
      </c>
      <c r="HN411" s="49" t="n">
        <v>3.7</v>
      </c>
      <c r="HO411" s="49" t="n">
        <v>5.2</v>
      </c>
      <c r="HP411" s="49" t="n">
        <v>14.8</v>
      </c>
      <c r="HQ411" s="49" t="n">
        <v>72.9</v>
      </c>
      <c r="HR411" s="49" t="n">
        <v>13.6</v>
      </c>
      <c r="HS411" s="49" t="n">
        <v>9</v>
      </c>
      <c r="HT411" s="49" t="n">
        <v>0</v>
      </c>
      <c r="HU411" s="49" t="n">
        <v>0</v>
      </c>
      <c r="HV411" s="49" t="n">
        <v>0</v>
      </c>
      <c r="HW411" s="49" t="n">
        <v>0</v>
      </c>
      <c r="HX411" s="49" t="n">
        <v>0</v>
      </c>
      <c r="HY411" s="49" t="n">
        <v>0</v>
      </c>
      <c r="HZ411" s="49" t="n">
        <v>0</v>
      </c>
      <c r="IA411" s="49" t="n">
        <v>44.4</v>
      </c>
      <c r="IB411" s="49" t="n">
        <v>35.9</v>
      </c>
      <c r="IC411" s="49" t="n">
        <v>2.4</v>
      </c>
      <c r="ID411" s="49" t="n">
        <v>13.6</v>
      </c>
      <c r="IE411" s="49" t="n">
        <v>23</v>
      </c>
      <c r="IF411" s="49" t="n">
        <v>0</v>
      </c>
      <c r="IG411" s="49" t="n">
        <v>75.5</v>
      </c>
      <c r="IH411" s="49" t="n">
        <v>34.8</v>
      </c>
      <c r="II411" s="49" t="n">
        <v>7</v>
      </c>
      <c r="IJ411" s="49" t="n">
        <v>2</v>
      </c>
      <c r="IK411" s="49" t="n">
        <v>0</v>
      </c>
      <c r="IL411" s="49" t="n">
        <v>0</v>
      </c>
      <c r="IM411" s="49" t="n">
        <v>0</v>
      </c>
      <c r="IN411" s="49" t="n">
        <v>0</v>
      </c>
      <c r="IO411" s="49" t="n">
        <v>0</v>
      </c>
      <c r="IP411" s="49" t="n">
        <v>0</v>
      </c>
      <c r="IQ411" s="74" t="n">
        <v>65</v>
      </c>
    </row>
    <row r="412" customFormat="false" ht="12.75" hidden="false" customHeight="false" outlineLevel="0" collapsed="false">
      <c r="A412" s="12" t="s">
        <v>452</v>
      </c>
      <c r="B412" s="12" t="n">
        <v>855243</v>
      </c>
      <c r="C412" s="48" t="n">
        <v>34</v>
      </c>
      <c r="D412" s="48" t="n">
        <v>2</v>
      </c>
      <c r="E412" s="48" t="n">
        <v>0</v>
      </c>
      <c r="F412" s="48" t="n">
        <v>3</v>
      </c>
      <c r="G412" s="48" t="n">
        <v>8</v>
      </c>
      <c r="H412" s="48" t="n">
        <v>15</v>
      </c>
      <c r="I412" s="48" t="n">
        <v>6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6</v>
      </c>
      <c r="S412" s="48" t="n">
        <v>1</v>
      </c>
      <c r="T412" s="48" t="n">
        <v>3</v>
      </c>
      <c r="U412" s="48" t="n">
        <v>2</v>
      </c>
      <c r="V412" s="48" t="n">
        <v>8</v>
      </c>
      <c r="W412" s="48" t="n">
        <v>14</v>
      </c>
      <c r="X412" s="48" t="n">
        <v>28</v>
      </c>
      <c r="Y412" s="48" t="n">
        <v>5</v>
      </c>
      <c r="Z412" s="48" t="n">
        <v>1</v>
      </c>
      <c r="AA412" s="48" t="n">
        <v>0</v>
      </c>
      <c r="AB412" s="48" t="n">
        <v>0</v>
      </c>
      <c r="AC412" s="48" t="n">
        <v>0</v>
      </c>
      <c r="AD412" s="48" t="n">
        <v>0</v>
      </c>
      <c r="AE412" s="48" t="n">
        <v>0</v>
      </c>
      <c r="AF412" s="48" t="n">
        <v>0</v>
      </c>
      <c r="AG412" s="48" t="n">
        <v>0</v>
      </c>
      <c r="AH412" s="49" t="n">
        <v>517.3</v>
      </c>
      <c r="AI412" s="49" t="n">
        <v>0.7</v>
      </c>
      <c r="AJ412" s="49" t="n">
        <v>0</v>
      </c>
      <c r="AK412" s="49" t="n">
        <v>11</v>
      </c>
      <c r="AL412" s="49" t="n">
        <v>59.3</v>
      </c>
      <c r="AM412" s="49" t="n">
        <v>228.1</v>
      </c>
      <c r="AN412" s="49" t="n">
        <v>218.2</v>
      </c>
      <c r="AO412" s="49" t="n">
        <v>0</v>
      </c>
      <c r="AP412" s="49" t="n">
        <v>0</v>
      </c>
      <c r="AQ412" s="49" t="n">
        <v>0</v>
      </c>
      <c r="AR412" s="49" t="n">
        <v>0</v>
      </c>
      <c r="AS412" s="49" t="n">
        <v>0</v>
      </c>
      <c r="AT412" s="49" t="n">
        <v>0</v>
      </c>
      <c r="AU412" s="49" t="n">
        <v>0</v>
      </c>
      <c r="AV412" s="49" t="n">
        <v>0</v>
      </c>
      <c r="AW412" s="49" t="n">
        <v>93.7</v>
      </c>
      <c r="AX412" s="49" t="n">
        <v>3.4</v>
      </c>
      <c r="AY412" s="49" t="n">
        <v>72.9</v>
      </c>
      <c r="AZ412" s="49" t="n">
        <v>28</v>
      </c>
      <c r="BA412" s="49" t="n">
        <v>91.7</v>
      </c>
      <c r="BB412" s="49" t="n">
        <v>227.6</v>
      </c>
      <c r="BC412" s="49" t="n">
        <v>305.1</v>
      </c>
      <c r="BD412" s="49" t="n">
        <v>167.8</v>
      </c>
      <c r="BE412" s="49" t="n">
        <v>44.4</v>
      </c>
      <c r="BF412" s="49" t="n">
        <v>0</v>
      </c>
      <c r="BG412" s="49" t="n">
        <v>0</v>
      </c>
      <c r="BH412" s="49" t="n">
        <v>0</v>
      </c>
      <c r="BI412" s="49" t="n">
        <v>0</v>
      </c>
      <c r="BJ412" s="49" t="n">
        <v>0</v>
      </c>
      <c r="BK412" s="49" t="n">
        <v>0</v>
      </c>
      <c r="BL412" s="49" t="n">
        <v>0</v>
      </c>
      <c r="BM412" s="48" t="n">
        <v>34</v>
      </c>
      <c r="BN412" s="48" t="n">
        <v>2</v>
      </c>
      <c r="BO412" s="48" t="n">
        <v>0</v>
      </c>
      <c r="BP412" s="48" t="n">
        <v>3</v>
      </c>
      <c r="BQ412" s="48" t="n">
        <v>8</v>
      </c>
      <c r="BR412" s="48" t="n">
        <v>15</v>
      </c>
      <c r="BS412" s="48" t="n">
        <v>6</v>
      </c>
      <c r="BT412" s="48" t="n">
        <v>0</v>
      </c>
      <c r="BU412" s="48" t="n">
        <v>0</v>
      </c>
      <c r="BV412" s="48" t="n">
        <v>0</v>
      </c>
      <c r="BW412" s="48" t="n">
        <v>0</v>
      </c>
      <c r="BX412" s="48" t="n">
        <v>0</v>
      </c>
      <c r="BY412" s="48" t="n">
        <v>0</v>
      </c>
      <c r="BZ412" s="48" t="n">
        <v>0</v>
      </c>
      <c r="CA412" s="48" t="n">
        <v>0</v>
      </c>
      <c r="CB412" s="48" t="n">
        <v>6</v>
      </c>
      <c r="CC412" s="48" t="n">
        <v>1</v>
      </c>
      <c r="CD412" s="48" t="n">
        <v>3</v>
      </c>
      <c r="CE412" s="48" t="n">
        <v>2</v>
      </c>
      <c r="CF412" s="48" t="n">
        <v>8</v>
      </c>
      <c r="CG412" s="48" t="n">
        <v>14</v>
      </c>
      <c r="CH412" s="48" t="n">
        <v>28</v>
      </c>
      <c r="CI412" s="48" t="n">
        <v>5</v>
      </c>
      <c r="CJ412" s="48" t="n">
        <v>1</v>
      </c>
      <c r="CK412" s="48" t="n">
        <v>0</v>
      </c>
      <c r="CL412" s="48" t="n">
        <v>0</v>
      </c>
      <c r="CM412" s="48" t="n">
        <v>0</v>
      </c>
      <c r="CN412" s="48" t="n">
        <v>0</v>
      </c>
      <c r="CO412" s="48" t="n">
        <v>0</v>
      </c>
      <c r="CP412" s="48" t="n">
        <v>0</v>
      </c>
      <c r="CQ412" s="48" t="n">
        <v>0</v>
      </c>
      <c r="CR412" s="49" t="n">
        <v>444.6</v>
      </c>
      <c r="CS412" s="49" t="n">
        <v>0.7</v>
      </c>
      <c r="CT412" s="49" t="n">
        <v>0</v>
      </c>
      <c r="CU412" s="49" t="n">
        <v>8.8</v>
      </c>
      <c r="CV412" s="49" t="n">
        <v>54.3</v>
      </c>
      <c r="CW412" s="49" t="n">
        <v>198.4</v>
      </c>
      <c r="CX412" s="49" t="n">
        <v>182.4</v>
      </c>
      <c r="CY412" s="49" t="n">
        <v>0</v>
      </c>
      <c r="CZ412" s="49" t="n">
        <v>0</v>
      </c>
      <c r="DA412" s="49" t="n">
        <v>0</v>
      </c>
      <c r="DB412" s="49" t="n">
        <v>0</v>
      </c>
      <c r="DC412" s="49" t="n">
        <v>0</v>
      </c>
      <c r="DD412" s="49" t="n">
        <v>0</v>
      </c>
      <c r="DE412" s="49" t="n">
        <v>0</v>
      </c>
      <c r="DF412" s="49" t="n">
        <v>0</v>
      </c>
      <c r="DG412" s="49" t="n">
        <v>63.6</v>
      </c>
      <c r="DH412" s="49" t="n">
        <v>3.4</v>
      </c>
      <c r="DI412" s="49" t="n">
        <v>68.9</v>
      </c>
      <c r="DJ412" s="49" t="n">
        <v>25.8</v>
      </c>
      <c r="DK412" s="49" t="n">
        <v>89.4</v>
      </c>
      <c r="DL412" s="49" t="n">
        <v>193.5</v>
      </c>
      <c r="DM412" s="49" t="n">
        <v>258.6</v>
      </c>
      <c r="DN412" s="49" t="n">
        <v>144.6</v>
      </c>
      <c r="DO412" s="49" t="n">
        <v>41.4</v>
      </c>
      <c r="DP412" s="49" t="n">
        <v>0</v>
      </c>
      <c r="DQ412" s="49" t="n">
        <v>0</v>
      </c>
      <c r="DR412" s="49" t="n">
        <v>0</v>
      </c>
      <c r="DS412" s="49" t="n">
        <v>0</v>
      </c>
      <c r="DT412" s="49" t="n">
        <v>0</v>
      </c>
      <c r="DU412" s="49" t="n">
        <v>0</v>
      </c>
      <c r="DV412" s="49" t="n">
        <v>0</v>
      </c>
      <c r="DW412" s="48" t="n">
        <v>34</v>
      </c>
      <c r="DX412" s="48" t="n">
        <v>2</v>
      </c>
      <c r="DY412" s="48" t="n">
        <v>0</v>
      </c>
      <c r="DZ412" s="48" t="n">
        <v>3</v>
      </c>
      <c r="EA412" s="48" t="n">
        <v>8</v>
      </c>
      <c r="EB412" s="48" t="n">
        <v>15</v>
      </c>
      <c r="EC412" s="48" t="n">
        <v>6</v>
      </c>
      <c r="ED412" s="48" t="n">
        <v>0</v>
      </c>
      <c r="EE412" s="48" t="n">
        <v>0</v>
      </c>
      <c r="EF412" s="48" t="n">
        <v>0</v>
      </c>
      <c r="EG412" s="48" t="n">
        <v>0</v>
      </c>
      <c r="EH412" s="48" t="n">
        <v>0</v>
      </c>
      <c r="EI412" s="48" t="n">
        <v>0</v>
      </c>
      <c r="EJ412" s="48" t="n">
        <v>0</v>
      </c>
      <c r="EK412" s="48" t="n">
        <v>0</v>
      </c>
      <c r="EL412" s="48" t="n">
        <v>6</v>
      </c>
      <c r="EM412" s="48" t="n">
        <v>1</v>
      </c>
      <c r="EN412" s="48" t="n">
        <v>3</v>
      </c>
      <c r="EO412" s="48" t="n">
        <v>2</v>
      </c>
      <c r="EP412" s="48" t="n">
        <v>8</v>
      </c>
      <c r="EQ412" s="48" t="n">
        <v>14</v>
      </c>
      <c r="ER412" s="48" t="n">
        <v>28</v>
      </c>
      <c r="ES412" s="48" t="n">
        <v>5</v>
      </c>
      <c r="ET412" s="48" t="n">
        <v>1</v>
      </c>
      <c r="EU412" s="48" t="n">
        <v>0</v>
      </c>
      <c r="EV412" s="48" t="n">
        <v>0</v>
      </c>
      <c r="EW412" s="48" t="n">
        <v>0</v>
      </c>
      <c r="EX412" s="48" t="n">
        <v>0</v>
      </c>
      <c r="EY412" s="48" t="n">
        <v>0</v>
      </c>
      <c r="EZ412" s="48" t="n">
        <v>0</v>
      </c>
      <c r="FA412" s="48" t="n">
        <v>0</v>
      </c>
      <c r="FB412" s="49" t="n">
        <v>427.2</v>
      </c>
      <c r="FC412" s="49" t="n">
        <v>0.7</v>
      </c>
      <c r="FD412" s="49" t="n">
        <v>0</v>
      </c>
      <c r="FE412" s="49" t="n">
        <v>8.8</v>
      </c>
      <c r="FF412" s="49" t="n">
        <v>52.1</v>
      </c>
      <c r="FG412" s="49" t="n">
        <v>191.3</v>
      </c>
      <c r="FH412" s="49" t="n">
        <v>174.3</v>
      </c>
      <c r="FI412" s="49" t="n">
        <v>0</v>
      </c>
      <c r="FJ412" s="49" t="n">
        <v>0</v>
      </c>
      <c r="FK412" s="49" t="n">
        <v>0</v>
      </c>
      <c r="FL412" s="49" t="n">
        <v>0</v>
      </c>
      <c r="FM412" s="49" t="n">
        <v>0</v>
      </c>
      <c r="FN412" s="49" t="n">
        <v>0</v>
      </c>
      <c r="FO412" s="49" t="n">
        <v>0</v>
      </c>
      <c r="FP412" s="49" t="n">
        <v>0</v>
      </c>
      <c r="FQ412" s="49" t="n">
        <v>59.7</v>
      </c>
      <c r="FR412" s="49" t="n">
        <v>3.4</v>
      </c>
      <c r="FS412" s="49" t="n">
        <v>63.2</v>
      </c>
      <c r="FT412" s="49" t="n">
        <v>24.3</v>
      </c>
      <c r="FU412" s="49" t="n">
        <v>83.1</v>
      </c>
      <c r="FV412" s="49" t="n">
        <v>193.5</v>
      </c>
      <c r="FW412" s="49" t="n">
        <v>250.8</v>
      </c>
      <c r="FX412" s="49" t="n">
        <v>135</v>
      </c>
      <c r="FY412" s="49" t="n">
        <v>41.4</v>
      </c>
      <c r="FZ412" s="49" t="n">
        <v>0</v>
      </c>
      <c r="GA412" s="49" t="n">
        <v>0</v>
      </c>
      <c r="GB412" s="49" t="n">
        <v>0</v>
      </c>
      <c r="GC412" s="49" t="n">
        <v>0</v>
      </c>
      <c r="GD412" s="49" t="n">
        <v>0</v>
      </c>
      <c r="GE412" s="49" t="n">
        <v>0</v>
      </c>
      <c r="GF412" s="49" t="n">
        <v>0</v>
      </c>
      <c r="GG412" s="48" t="n">
        <v>14</v>
      </c>
      <c r="GH412" s="48" t="n">
        <v>0</v>
      </c>
      <c r="GI412" s="48" t="n">
        <v>0</v>
      </c>
      <c r="GJ412" s="48" t="n">
        <v>0</v>
      </c>
      <c r="GK412" s="48" t="n">
        <v>4</v>
      </c>
      <c r="GL412" s="48" t="n">
        <v>7</v>
      </c>
      <c r="GM412" s="48" t="n">
        <v>3</v>
      </c>
      <c r="GN412" s="48" t="n">
        <v>0</v>
      </c>
      <c r="GO412" s="48" t="n">
        <v>0</v>
      </c>
      <c r="GP412" s="48" t="n">
        <v>0</v>
      </c>
      <c r="GQ412" s="48" t="n">
        <v>0</v>
      </c>
      <c r="GR412" s="48" t="n">
        <v>0</v>
      </c>
      <c r="GS412" s="48" t="n">
        <v>0</v>
      </c>
      <c r="GT412" s="48" t="n">
        <v>0</v>
      </c>
      <c r="GU412" s="48" t="n">
        <v>0</v>
      </c>
      <c r="GV412" s="48" t="n">
        <v>2</v>
      </c>
      <c r="GW412" s="48" t="n">
        <v>0</v>
      </c>
      <c r="GX412" s="48" t="n">
        <v>3</v>
      </c>
      <c r="GY412" s="48" t="n">
        <v>1</v>
      </c>
      <c r="GZ412" s="48" t="n">
        <v>8</v>
      </c>
      <c r="HA412" s="48" t="n">
        <v>0</v>
      </c>
      <c r="HB412" s="48" t="n">
        <v>10</v>
      </c>
      <c r="HC412" s="48" t="n">
        <v>4</v>
      </c>
      <c r="HD412" s="48" t="n">
        <v>0</v>
      </c>
      <c r="HE412" s="48" t="n">
        <v>0</v>
      </c>
      <c r="HF412" s="48" t="n">
        <v>0</v>
      </c>
      <c r="HG412" s="48" t="n">
        <v>0</v>
      </c>
      <c r="HH412" s="48" t="n">
        <v>0</v>
      </c>
      <c r="HI412" s="48" t="n">
        <v>0</v>
      </c>
      <c r="HJ412" s="48" t="n">
        <v>0</v>
      </c>
      <c r="HK412" s="48" t="n">
        <v>0</v>
      </c>
      <c r="HL412" s="49" t="n">
        <v>17.4</v>
      </c>
      <c r="HM412" s="49" t="n">
        <v>0</v>
      </c>
      <c r="HN412" s="49" t="n">
        <v>0</v>
      </c>
      <c r="HO412" s="49" t="n">
        <v>0</v>
      </c>
      <c r="HP412" s="49" t="n">
        <v>2.2</v>
      </c>
      <c r="HQ412" s="49" t="n">
        <v>7.1</v>
      </c>
      <c r="HR412" s="49" t="n">
        <v>8.1</v>
      </c>
      <c r="HS412" s="49" t="n">
        <v>0</v>
      </c>
      <c r="HT412" s="49" t="n">
        <v>0</v>
      </c>
      <c r="HU412" s="49" t="n">
        <v>0</v>
      </c>
      <c r="HV412" s="49" t="n">
        <v>0</v>
      </c>
      <c r="HW412" s="49" t="n">
        <v>0</v>
      </c>
      <c r="HX412" s="49" t="n">
        <v>0</v>
      </c>
      <c r="HY412" s="49" t="n">
        <v>0</v>
      </c>
      <c r="HZ412" s="49" t="n">
        <v>0</v>
      </c>
      <c r="IA412" s="49" t="n">
        <v>3.9</v>
      </c>
      <c r="IB412" s="49" t="n">
        <v>0</v>
      </c>
      <c r="IC412" s="49" t="n">
        <v>5.7</v>
      </c>
      <c r="ID412" s="49" t="n">
        <v>1.5</v>
      </c>
      <c r="IE412" s="49" t="n">
        <v>6.3</v>
      </c>
      <c r="IF412" s="49" t="n">
        <v>0</v>
      </c>
      <c r="IG412" s="49" t="n">
        <v>7.8</v>
      </c>
      <c r="IH412" s="49" t="n">
        <v>9.6</v>
      </c>
      <c r="II412" s="49" t="n">
        <v>0</v>
      </c>
      <c r="IJ412" s="49" t="n">
        <v>0</v>
      </c>
      <c r="IK412" s="49" t="n">
        <v>0</v>
      </c>
      <c r="IL412" s="49" t="n">
        <v>0</v>
      </c>
      <c r="IM412" s="49" t="n">
        <v>0</v>
      </c>
      <c r="IN412" s="49" t="n">
        <v>0</v>
      </c>
      <c r="IO412" s="49" t="n">
        <v>0</v>
      </c>
      <c r="IP412" s="49" t="n">
        <v>0</v>
      </c>
      <c r="IQ412" s="74" t="n">
        <v>6</v>
      </c>
    </row>
    <row r="413" customFormat="false" ht="12.75" hidden="false" customHeight="false" outlineLevel="0" collapsed="false">
      <c r="A413" s="12" t="s">
        <v>453</v>
      </c>
      <c r="B413" s="12" t="n">
        <v>864129</v>
      </c>
      <c r="C413" s="48" t="n">
        <v>1539</v>
      </c>
      <c r="D413" s="48" t="n">
        <v>7</v>
      </c>
      <c r="E413" s="48" t="n">
        <v>23</v>
      </c>
      <c r="F413" s="48" t="n">
        <v>100</v>
      </c>
      <c r="G413" s="48" t="n">
        <v>102</v>
      </c>
      <c r="H413" s="48" t="n">
        <v>176</v>
      </c>
      <c r="I413" s="48" t="n">
        <v>175</v>
      </c>
      <c r="J413" s="48" t="n">
        <v>197</v>
      </c>
      <c r="K413" s="48" t="n">
        <v>206</v>
      </c>
      <c r="L413" s="48" t="n">
        <v>278</v>
      </c>
      <c r="M413" s="48" t="n">
        <v>148</v>
      </c>
      <c r="N413" s="48" t="n">
        <v>74</v>
      </c>
      <c r="O413" s="48" t="n">
        <v>42</v>
      </c>
      <c r="P413" s="48" t="n">
        <v>11</v>
      </c>
      <c r="Q413" s="48" t="n">
        <v>0</v>
      </c>
      <c r="R413" s="48" t="n">
        <v>65</v>
      </c>
      <c r="S413" s="48" t="n">
        <v>28</v>
      </c>
      <c r="T413" s="48" t="n">
        <v>43</v>
      </c>
      <c r="U413" s="48" t="n">
        <v>53</v>
      </c>
      <c r="V413" s="48" t="n">
        <v>247</v>
      </c>
      <c r="W413" s="48" t="n">
        <v>1103</v>
      </c>
      <c r="X413" s="48" t="n">
        <v>441</v>
      </c>
      <c r="Y413" s="48" t="n">
        <v>192</v>
      </c>
      <c r="Z413" s="48" t="n">
        <v>110</v>
      </c>
      <c r="AA413" s="48" t="n">
        <v>217</v>
      </c>
      <c r="AB413" s="48" t="n">
        <v>162</v>
      </c>
      <c r="AC413" s="48" t="n">
        <v>238</v>
      </c>
      <c r="AD413" s="48" t="n">
        <v>113</v>
      </c>
      <c r="AE413" s="48" t="n">
        <v>37</v>
      </c>
      <c r="AF413" s="48" t="n">
        <v>29</v>
      </c>
      <c r="AG413" s="48" t="n">
        <v>0</v>
      </c>
      <c r="AH413" s="49" t="n">
        <v>548216.3</v>
      </c>
      <c r="AI413" s="49" t="n">
        <v>3.9</v>
      </c>
      <c r="AJ413" s="49" t="n">
        <v>30.2</v>
      </c>
      <c r="AK413" s="49" t="n">
        <v>336.2</v>
      </c>
      <c r="AL413" s="49" t="n">
        <v>708.4</v>
      </c>
      <c r="AM413" s="49" t="n">
        <v>2890.7</v>
      </c>
      <c r="AN413" s="49" t="n">
        <v>6447.7</v>
      </c>
      <c r="AO413" s="49" t="n">
        <v>14532.9</v>
      </c>
      <c r="AP413" s="49" t="n">
        <v>30506.2</v>
      </c>
      <c r="AQ413" s="49" t="n">
        <v>91185.6</v>
      </c>
      <c r="AR413" s="49" t="n">
        <v>104931.3</v>
      </c>
      <c r="AS413" s="49" t="n">
        <v>97551.3</v>
      </c>
      <c r="AT413" s="49" t="n">
        <v>126855.6</v>
      </c>
      <c r="AU413" s="49" t="n">
        <v>72236.3</v>
      </c>
      <c r="AV413" s="49" t="n">
        <v>0</v>
      </c>
      <c r="AW413" s="49" t="n">
        <v>13548.5</v>
      </c>
      <c r="AX413" s="49" t="n">
        <v>12208.3</v>
      </c>
      <c r="AY413" s="49" t="n">
        <v>12403.6</v>
      </c>
      <c r="AZ413" s="49" t="n">
        <v>13133.4</v>
      </c>
      <c r="BA413" s="49" t="n">
        <v>136421.9</v>
      </c>
      <c r="BB413" s="49" t="n">
        <v>360500.6</v>
      </c>
      <c r="BC413" s="49" t="n">
        <v>7892.3</v>
      </c>
      <c r="BD413" s="49" t="n">
        <v>8133</v>
      </c>
      <c r="BE413" s="49" t="n">
        <v>8323.1</v>
      </c>
      <c r="BF413" s="49" t="n">
        <v>29341.1</v>
      </c>
      <c r="BG413" s="49" t="n">
        <v>39160.2</v>
      </c>
      <c r="BH413" s="49" t="n">
        <v>116040.4</v>
      </c>
      <c r="BI413" s="49" t="n">
        <v>119880.7</v>
      </c>
      <c r="BJ413" s="49" t="n">
        <v>79369.9</v>
      </c>
      <c r="BK413" s="49" t="n">
        <v>140075.6</v>
      </c>
      <c r="BL413" s="49" t="n">
        <v>0</v>
      </c>
      <c r="BM413" s="48" t="n">
        <v>1533</v>
      </c>
      <c r="BN413" s="48" t="n">
        <v>6</v>
      </c>
      <c r="BO413" s="48" t="n">
        <v>23</v>
      </c>
      <c r="BP413" s="48" t="n">
        <v>100</v>
      </c>
      <c r="BQ413" s="48" t="n">
        <v>101</v>
      </c>
      <c r="BR413" s="48" t="n">
        <v>175</v>
      </c>
      <c r="BS413" s="48" t="n">
        <v>175</v>
      </c>
      <c r="BT413" s="48" t="n">
        <v>196</v>
      </c>
      <c r="BU413" s="48" t="n">
        <v>204</v>
      </c>
      <c r="BV413" s="48" t="n">
        <v>278</v>
      </c>
      <c r="BW413" s="48" t="n">
        <v>148</v>
      </c>
      <c r="BX413" s="48" t="n">
        <v>74</v>
      </c>
      <c r="BY413" s="48" t="n">
        <v>42</v>
      </c>
      <c r="BZ413" s="48" t="n">
        <v>11</v>
      </c>
      <c r="CA413" s="48" t="n">
        <v>0</v>
      </c>
      <c r="CB413" s="48" t="n">
        <v>59</v>
      </c>
      <c r="CC413" s="48" t="n">
        <v>28</v>
      </c>
      <c r="CD413" s="48" t="n">
        <v>43</v>
      </c>
      <c r="CE413" s="48" t="n">
        <v>53</v>
      </c>
      <c r="CF413" s="48" t="n">
        <v>247</v>
      </c>
      <c r="CG413" s="48" t="n">
        <v>1103</v>
      </c>
      <c r="CH413" s="48" t="n">
        <v>435</v>
      </c>
      <c r="CI413" s="48" t="n">
        <v>192</v>
      </c>
      <c r="CJ413" s="48" t="n">
        <v>110</v>
      </c>
      <c r="CK413" s="48" t="n">
        <v>217</v>
      </c>
      <c r="CL413" s="48" t="n">
        <v>162</v>
      </c>
      <c r="CM413" s="48" t="n">
        <v>238</v>
      </c>
      <c r="CN413" s="48" t="n">
        <v>113</v>
      </c>
      <c r="CO413" s="48" t="n">
        <v>37</v>
      </c>
      <c r="CP413" s="48" t="n">
        <v>29</v>
      </c>
      <c r="CQ413" s="48" t="n">
        <v>0</v>
      </c>
      <c r="CR413" s="49" t="n">
        <v>488551.8</v>
      </c>
      <c r="CS413" s="49" t="n">
        <v>3.4</v>
      </c>
      <c r="CT413" s="49" t="n">
        <v>29.7</v>
      </c>
      <c r="CU413" s="49" t="n">
        <v>324.8</v>
      </c>
      <c r="CV413" s="49" t="n">
        <v>676.9</v>
      </c>
      <c r="CW413" s="49" t="n">
        <v>2744.1</v>
      </c>
      <c r="CX413" s="49" t="n">
        <v>6195.2</v>
      </c>
      <c r="CY413" s="49" t="n">
        <v>13790.7</v>
      </c>
      <c r="CZ413" s="49" t="n">
        <v>28218.2</v>
      </c>
      <c r="DA413" s="49" t="n">
        <v>83349.7</v>
      </c>
      <c r="DB413" s="49" t="n">
        <v>95434</v>
      </c>
      <c r="DC413" s="49" t="n">
        <v>86423.7</v>
      </c>
      <c r="DD413" s="49" t="n">
        <v>109280.2</v>
      </c>
      <c r="DE413" s="49" t="n">
        <v>62081.2</v>
      </c>
      <c r="DF413" s="49" t="n">
        <v>0</v>
      </c>
      <c r="DG413" s="49" t="n">
        <v>9737.9</v>
      </c>
      <c r="DH413" s="49" t="n">
        <v>11470.5</v>
      </c>
      <c r="DI413" s="49" t="n">
        <v>11376.8</v>
      </c>
      <c r="DJ413" s="49" t="n">
        <v>12022.7</v>
      </c>
      <c r="DK413" s="49" t="n">
        <v>122836.4</v>
      </c>
      <c r="DL413" s="49" t="n">
        <v>321107.5</v>
      </c>
      <c r="DM413" s="49" t="n">
        <v>4532.9</v>
      </c>
      <c r="DN413" s="49" t="n">
        <v>7766.4</v>
      </c>
      <c r="DO413" s="49" t="n">
        <v>7833</v>
      </c>
      <c r="DP413" s="49" t="n">
        <v>26747</v>
      </c>
      <c r="DQ413" s="49" t="n">
        <v>35807.1</v>
      </c>
      <c r="DR413" s="49" t="n">
        <v>105854.6</v>
      </c>
      <c r="DS413" s="49" t="n">
        <v>106386.8</v>
      </c>
      <c r="DT413" s="49" t="n">
        <v>70390.3</v>
      </c>
      <c r="DU413" s="49" t="n">
        <v>123233.7</v>
      </c>
      <c r="DV413" s="49" t="n">
        <v>0</v>
      </c>
      <c r="DW413" s="48" t="n">
        <v>1528</v>
      </c>
      <c r="DX413" s="48" t="n">
        <v>6</v>
      </c>
      <c r="DY413" s="48" t="n">
        <v>23</v>
      </c>
      <c r="DZ413" s="48" t="n">
        <v>99</v>
      </c>
      <c r="EA413" s="48" t="n">
        <v>101</v>
      </c>
      <c r="EB413" s="48" t="n">
        <v>172</v>
      </c>
      <c r="EC413" s="48" t="n">
        <v>175</v>
      </c>
      <c r="ED413" s="48" t="n">
        <v>196</v>
      </c>
      <c r="EE413" s="48" t="n">
        <v>203</v>
      </c>
      <c r="EF413" s="48" t="n">
        <v>278</v>
      </c>
      <c r="EG413" s="48" t="n">
        <v>148</v>
      </c>
      <c r="EH413" s="48" t="n">
        <v>74</v>
      </c>
      <c r="EI413" s="48" t="n">
        <v>42</v>
      </c>
      <c r="EJ413" s="48" t="n">
        <v>11</v>
      </c>
      <c r="EK413" s="48" t="n">
        <v>0</v>
      </c>
      <c r="EL413" s="48" t="n">
        <v>54</v>
      </c>
      <c r="EM413" s="48" t="n">
        <v>28</v>
      </c>
      <c r="EN413" s="48" t="n">
        <v>43</v>
      </c>
      <c r="EO413" s="48" t="n">
        <v>53</v>
      </c>
      <c r="EP413" s="48" t="n">
        <v>247</v>
      </c>
      <c r="EQ413" s="48" t="n">
        <v>1103</v>
      </c>
      <c r="ER413" s="48" t="n">
        <v>431</v>
      </c>
      <c r="ES413" s="48" t="n">
        <v>192</v>
      </c>
      <c r="ET413" s="48" t="n">
        <v>110</v>
      </c>
      <c r="EU413" s="48" t="n">
        <v>216</v>
      </c>
      <c r="EV413" s="48" t="n">
        <v>162</v>
      </c>
      <c r="EW413" s="48" t="n">
        <v>238</v>
      </c>
      <c r="EX413" s="48" t="n">
        <v>113</v>
      </c>
      <c r="EY413" s="48" t="n">
        <v>37</v>
      </c>
      <c r="EZ413" s="48" t="n">
        <v>29</v>
      </c>
      <c r="FA413" s="48" t="n">
        <v>0</v>
      </c>
      <c r="FB413" s="49" t="n">
        <v>487018.6</v>
      </c>
      <c r="FC413" s="49" t="n">
        <v>3</v>
      </c>
      <c r="FD413" s="49" t="n">
        <v>29.1</v>
      </c>
      <c r="FE413" s="49" t="n">
        <v>320</v>
      </c>
      <c r="FF413" s="49" t="n">
        <v>670.2</v>
      </c>
      <c r="FG413" s="49" t="n">
        <v>2685.8</v>
      </c>
      <c r="FH413" s="49" t="n">
        <v>6111.5</v>
      </c>
      <c r="FI413" s="49" t="n">
        <v>13751.6</v>
      </c>
      <c r="FJ413" s="49" t="n">
        <v>28016</v>
      </c>
      <c r="FK413" s="49" t="n">
        <v>83248.1</v>
      </c>
      <c r="FL413" s="49" t="n">
        <v>94860</v>
      </c>
      <c r="FM413" s="49" t="n">
        <v>86381.9</v>
      </c>
      <c r="FN413" s="49" t="n">
        <v>109280.2</v>
      </c>
      <c r="FO413" s="49" t="n">
        <v>61661.2</v>
      </c>
      <c r="FP413" s="49" t="n">
        <v>0</v>
      </c>
      <c r="FQ413" s="49" t="n">
        <v>9479.6</v>
      </c>
      <c r="FR413" s="49" t="n">
        <v>11396.2</v>
      </c>
      <c r="FS413" s="49" t="n">
        <v>11054.3</v>
      </c>
      <c r="FT413" s="49" t="n">
        <v>11971.6</v>
      </c>
      <c r="FU413" s="49" t="n">
        <v>122009.4</v>
      </c>
      <c r="FV413" s="49" t="n">
        <v>321107.5</v>
      </c>
      <c r="FW413" s="49" t="n">
        <v>4462.1</v>
      </c>
      <c r="FX413" s="49" t="n">
        <v>7681.7</v>
      </c>
      <c r="FY413" s="49" t="n">
        <v>7778.9</v>
      </c>
      <c r="FZ413" s="49" t="n">
        <v>26576.8</v>
      </c>
      <c r="GA413" s="49" t="n">
        <v>35745.3</v>
      </c>
      <c r="GB413" s="49" t="n">
        <v>105369.9</v>
      </c>
      <c r="GC413" s="49" t="n">
        <v>106217.9</v>
      </c>
      <c r="GD413" s="49" t="n">
        <v>70372.3</v>
      </c>
      <c r="GE413" s="49" t="n">
        <v>122813.7</v>
      </c>
      <c r="GF413" s="49" t="n">
        <v>0</v>
      </c>
      <c r="GG413" s="48" t="n">
        <v>59</v>
      </c>
      <c r="GH413" s="48" t="n">
        <v>1</v>
      </c>
      <c r="GI413" s="48" t="n">
        <v>1</v>
      </c>
      <c r="GJ413" s="48" t="n">
        <v>1</v>
      </c>
      <c r="GK413" s="48" t="n">
        <v>3</v>
      </c>
      <c r="GL413" s="48" t="n">
        <v>8</v>
      </c>
      <c r="GM413" s="48" t="n">
        <v>12</v>
      </c>
      <c r="GN413" s="48" t="n">
        <v>5</v>
      </c>
      <c r="GO413" s="48" t="n">
        <v>7</v>
      </c>
      <c r="GP413" s="48" t="n">
        <v>9</v>
      </c>
      <c r="GQ413" s="48" t="n">
        <v>8</v>
      </c>
      <c r="GR413" s="48" t="n">
        <v>3</v>
      </c>
      <c r="GS413" s="48" t="n">
        <v>0</v>
      </c>
      <c r="GT413" s="48" t="n">
        <v>1</v>
      </c>
      <c r="GU413" s="48" t="n">
        <v>0</v>
      </c>
      <c r="GV413" s="48" t="n">
        <v>15</v>
      </c>
      <c r="GW413" s="48" t="n">
        <v>5</v>
      </c>
      <c r="GX413" s="48" t="n">
        <v>5</v>
      </c>
      <c r="GY413" s="48" t="n">
        <v>6</v>
      </c>
      <c r="GZ413" s="48" t="n">
        <v>28</v>
      </c>
      <c r="HA413" s="48" t="n">
        <v>0</v>
      </c>
      <c r="HB413" s="48" t="n">
        <v>14</v>
      </c>
      <c r="HC413" s="48" t="n">
        <v>13</v>
      </c>
      <c r="HD413" s="48" t="n">
        <v>3</v>
      </c>
      <c r="HE413" s="48" t="n">
        <v>7</v>
      </c>
      <c r="HF413" s="48" t="n">
        <v>3</v>
      </c>
      <c r="HG413" s="48" t="n">
        <v>11</v>
      </c>
      <c r="HH413" s="48" t="n">
        <v>6</v>
      </c>
      <c r="HI413" s="48" t="n">
        <v>1</v>
      </c>
      <c r="HJ413" s="48" t="n">
        <v>1</v>
      </c>
      <c r="HK413" s="48" t="n">
        <v>0</v>
      </c>
      <c r="HL413" s="49" t="n">
        <v>1533.2</v>
      </c>
      <c r="HM413" s="49" t="n">
        <v>0.4</v>
      </c>
      <c r="HN413" s="49" t="n">
        <v>0.6</v>
      </c>
      <c r="HO413" s="49" t="n">
        <v>4.8</v>
      </c>
      <c r="HP413" s="49" t="n">
        <v>6.7</v>
      </c>
      <c r="HQ413" s="49" t="n">
        <v>58.3</v>
      </c>
      <c r="HR413" s="49" t="n">
        <v>83.7</v>
      </c>
      <c r="HS413" s="49" t="n">
        <v>39.1</v>
      </c>
      <c r="HT413" s="49" t="n">
        <v>202.2</v>
      </c>
      <c r="HU413" s="49" t="n">
        <v>101.6</v>
      </c>
      <c r="HV413" s="49" t="n">
        <v>574</v>
      </c>
      <c r="HW413" s="49" t="n">
        <v>41.8</v>
      </c>
      <c r="HX413" s="49" t="n">
        <v>0</v>
      </c>
      <c r="HY413" s="49" t="n">
        <v>420</v>
      </c>
      <c r="HZ413" s="49" t="n">
        <v>0</v>
      </c>
      <c r="IA413" s="49" t="n">
        <v>258.3</v>
      </c>
      <c r="IB413" s="49" t="n">
        <v>74.3</v>
      </c>
      <c r="IC413" s="49" t="n">
        <v>322.5</v>
      </c>
      <c r="ID413" s="49" t="n">
        <v>51.1</v>
      </c>
      <c r="IE413" s="49" t="n">
        <v>827</v>
      </c>
      <c r="IF413" s="49" t="n">
        <v>0</v>
      </c>
      <c r="IG413" s="49" t="n">
        <v>70.8</v>
      </c>
      <c r="IH413" s="49" t="n">
        <v>84.7</v>
      </c>
      <c r="II413" s="49" t="n">
        <v>54.1</v>
      </c>
      <c r="IJ413" s="49" t="n">
        <v>170.2</v>
      </c>
      <c r="IK413" s="49" t="n">
        <v>61.8</v>
      </c>
      <c r="IL413" s="49" t="n">
        <v>484.7</v>
      </c>
      <c r="IM413" s="49" t="n">
        <v>168.9</v>
      </c>
      <c r="IN413" s="49" t="n">
        <v>18</v>
      </c>
      <c r="IO413" s="49" t="n">
        <v>420</v>
      </c>
      <c r="IP413" s="49" t="n">
        <v>0</v>
      </c>
      <c r="IQ413" s="74" t="n">
        <v>61</v>
      </c>
    </row>
    <row r="414" customFormat="false" ht="12.75" hidden="false" customHeight="false" outlineLevel="0" collapsed="false">
      <c r="A414" s="12" t="s">
        <v>454</v>
      </c>
      <c r="B414" s="12" t="n">
        <v>874078</v>
      </c>
      <c r="C414" s="48" t="n">
        <v>4147</v>
      </c>
      <c r="D414" s="48" t="n">
        <v>36</v>
      </c>
      <c r="E414" s="48" t="n">
        <v>78</v>
      </c>
      <c r="F414" s="48" t="n">
        <v>256</v>
      </c>
      <c r="G414" s="48" t="n">
        <v>434</v>
      </c>
      <c r="H414" s="48" t="n">
        <v>1083</v>
      </c>
      <c r="I414" s="48" t="n">
        <v>860</v>
      </c>
      <c r="J414" s="48" t="n">
        <v>621</v>
      </c>
      <c r="K414" s="48" t="n">
        <v>417</v>
      </c>
      <c r="L414" s="48" t="n">
        <v>255</v>
      </c>
      <c r="M414" s="48" t="n">
        <v>85</v>
      </c>
      <c r="N414" s="48" t="n">
        <v>19</v>
      </c>
      <c r="O414" s="48" t="n">
        <v>2</v>
      </c>
      <c r="P414" s="48" t="n">
        <v>1</v>
      </c>
      <c r="Q414" s="48" t="n">
        <v>0</v>
      </c>
      <c r="R414" s="48" t="n">
        <v>217</v>
      </c>
      <c r="S414" s="48" t="n">
        <v>75</v>
      </c>
      <c r="T414" s="48" t="n">
        <v>93</v>
      </c>
      <c r="U414" s="48" t="n">
        <v>211</v>
      </c>
      <c r="V414" s="48" t="n">
        <v>566</v>
      </c>
      <c r="W414" s="48" t="n">
        <v>2985</v>
      </c>
      <c r="X414" s="48" t="n">
        <v>2166</v>
      </c>
      <c r="Y414" s="48" t="n">
        <v>782</v>
      </c>
      <c r="Z414" s="48" t="n">
        <v>354</v>
      </c>
      <c r="AA414" s="48" t="n">
        <v>444</v>
      </c>
      <c r="AB414" s="48" t="n">
        <v>177</v>
      </c>
      <c r="AC414" s="48" t="n">
        <v>167</v>
      </c>
      <c r="AD414" s="48" t="n">
        <v>49</v>
      </c>
      <c r="AE414" s="48" t="n">
        <v>7</v>
      </c>
      <c r="AF414" s="48" t="n">
        <v>1</v>
      </c>
      <c r="AG414" s="48" t="n">
        <v>0</v>
      </c>
      <c r="AH414" s="49" t="n">
        <v>325077.7</v>
      </c>
      <c r="AI414" s="49" t="n">
        <v>20.3</v>
      </c>
      <c r="AJ414" s="49" t="n">
        <v>110.2</v>
      </c>
      <c r="AK414" s="49" t="n">
        <v>851.2</v>
      </c>
      <c r="AL414" s="49" t="n">
        <v>3016.7</v>
      </c>
      <c r="AM414" s="49" t="n">
        <v>18085.5</v>
      </c>
      <c r="AN414" s="49" t="n">
        <v>29852.6</v>
      </c>
      <c r="AO414" s="49" t="n">
        <v>42843.7</v>
      </c>
      <c r="AP414" s="49" t="n">
        <v>56140.2</v>
      </c>
      <c r="AQ414" s="49" t="n">
        <v>77798</v>
      </c>
      <c r="AR414" s="49" t="n">
        <v>59282.1</v>
      </c>
      <c r="AS414" s="49" t="n">
        <v>26478.2</v>
      </c>
      <c r="AT414" s="49" t="n">
        <v>4777</v>
      </c>
      <c r="AU414" s="49" t="n">
        <v>5822</v>
      </c>
      <c r="AV414" s="49" t="n">
        <v>0</v>
      </c>
      <c r="AW414" s="49" t="n">
        <v>15336.4</v>
      </c>
      <c r="AX414" s="49" t="n">
        <v>5201.4</v>
      </c>
      <c r="AY414" s="49" t="n">
        <v>4621.4</v>
      </c>
      <c r="AZ414" s="49" t="n">
        <v>18599</v>
      </c>
      <c r="BA414" s="49" t="n">
        <v>67522.6</v>
      </c>
      <c r="BB414" s="49" t="n">
        <v>213796.9</v>
      </c>
      <c r="BC414" s="49" t="n">
        <v>29969.9</v>
      </c>
      <c r="BD414" s="49" t="n">
        <v>33458.9</v>
      </c>
      <c r="BE414" s="49" t="n">
        <v>25915.9</v>
      </c>
      <c r="BF414" s="49" t="n">
        <v>54911.9</v>
      </c>
      <c r="BG414" s="49" t="n">
        <v>41061.7</v>
      </c>
      <c r="BH414" s="49" t="n">
        <v>74025.3</v>
      </c>
      <c r="BI414" s="49" t="n">
        <v>47068.3</v>
      </c>
      <c r="BJ414" s="49" t="n">
        <v>12843.8</v>
      </c>
      <c r="BK414" s="49" t="n">
        <v>5822</v>
      </c>
      <c r="BL414" s="49" t="n">
        <v>0</v>
      </c>
      <c r="BM414" s="48" t="n">
        <v>4132</v>
      </c>
      <c r="BN414" s="48" t="n">
        <v>34</v>
      </c>
      <c r="BO414" s="48" t="n">
        <v>78</v>
      </c>
      <c r="BP414" s="48" t="n">
        <v>255</v>
      </c>
      <c r="BQ414" s="48" t="n">
        <v>424</v>
      </c>
      <c r="BR414" s="48" t="n">
        <v>1081</v>
      </c>
      <c r="BS414" s="48" t="n">
        <v>860</v>
      </c>
      <c r="BT414" s="48" t="n">
        <v>621</v>
      </c>
      <c r="BU414" s="48" t="n">
        <v>417</v>
      </c>
      <c r="BV414" s="48" t="n">
        <v>255</v>
      </c>
      <c r="BW414" s="48" t="n">
        <v>85</v>
      </c>
      <c r="BX414" s="48" t="n">
        <v>19</v>
      </c>
      <c r="BY414" s="48" t="n">
        <v>2</v>
      </c>
      <c r="BZ414" s="48" t="n">
        <v>1</v>
      </c>
      <c r="CA414" s="48" t="n">
        <v>0</v>
      </c>
      <c r="CB414" s="48" t="n">
        <v>202</v>
      </c>
      <c r="CC414" s="48" t="n">
        <v>75</v>
      </c>
      <c r="CD414" s="48" t="n">
        <v>93</v>
      </c>
      <c r="CE414" s="48" t="n">
        <v>211</v>
      </c>
      <c r="CF414" s="48" t="n">
        <v>566</v>
      </c>
      <c r="CG414" s="48" t="n">
        <v>2985</v>
      </c>
      <c r="CH414" s="48" t="n">
        <v>2151</v>
      </c>
      <c r="CI414" s="48" t="n">
        <v>782</v>
      </c>
      <c r="CJ414" s="48" t="n">
        <v>354</v>
      </c>
      <c r="CK414" s="48" t="n">
        <v>444</v>
      </c>
      <c r="CL414" s="48" t="n">
        <v>177</v>
      </c>
      <c r="CM414" s="48" t="n">
        <v>167</v>
      </c>
      <c r="CN414" s="48" t="n">
        <v>49</v>
      </c>
      <c r="CO414" s="48" t="n">
        <v>7</v>
      </c>
      <c r="CP414" s="48" t="n">
        <v>1</v>
      </c>
      <c r="CQ414" s="48" t="n">
        <v>0</v>
      </c>
      <c r="CR414" s="49" t="n">
        <v>273764.6</v>
      </c>
      <c r="CS414" s="49" t="n">
        <v>18.3</v>
      </c>
      <c r="CT414" s="49" t="n">
        <v>100.9</v>
      </c>
      <c r="CU414" s="49" t="n">
        <v>760.4</v>
      </c>
      <c r="CV414" s="49" t="n">
        <v>2567</v>
      </c>
      <c r="CW414" s="49" t="n">
        <v>15324.9</v>
      </c>
      <c r="CX414" s="49" t="n">
        <v>25476.9</v>
      </c>
      <c r="CY414" s="49" t="n">
        <v>36333.6</v>
      </c>
      <c r="CZ414" s="49" t="n">
        <v>47472.6</v>
      </c>
      <c r="DA414" s="49" t="n">
        <v>65340.5</v>
      </c>
      <c r="DB414" s="49" t="n">
        <v>50090</v>
      </c>
      <c r="DC414" s="49" t="n">
        <v>21620.5</v>
      </c>
      <c r="DD414" s="49" t="n">
        <v>3517</v>
      </c>
      <c r="DE414" s="49" t="n">
        <v>5142</v>
      </c>
      <c r="DF414" s="49" t="n">
        <v>0</v>
      </c>
      <c r="DG414" s="49" t="n">
        <v>13683.6</v>
      </c>
      <c r="DH414" s="49" t="n">
        <v>4609.2</v>
      </c>
      <c r="DI414" s="49" t="n">
        <v>3850.3</v>
      </c>
      <c r="DJ414" s="49" t="n">
        <v>16222.4</v>
      </c>
      <c r="DK414" s="49" t="n">
        <v>58709.9</v>
      </c>
      <c r="DL414" s="49" t="n">
        <v>176689.2</v>
      </c>
      <c r="DM414" s="49" t="n">
        <v>24769.7</v>
      </c>
      <c r="DN414" s="49" t="n">
        <v>28149.5</v>
      </c>
      <c r="DO414" s="49" t="n">
        <v>21674.1</v>
      </c>
      <c r="DP414" s="49" t="n">
        <v>46659.6</v>
      </c>
      <c r="DQ414" s="49" t="n">
        <v>34407.3</v>
      </c>
      <c r="DR414" s="49" t="n">
        <v>62820.5</v>
      </c>
      <c r="DS414" s="49" t="n">
        <v>39179.4</v>
      </c>
      <c r="DT414" s="49" t="n">
        <v>10962.5</v>
      </c>
      <c r="DU414" s="49" t="n">
        <v>5142</v>
      </c>
      <c r="DV414" s="49" t="n">
        <v>0</v>
      </c>
      <c r="DW414" s="48" t="n">
        <v>4118</v>
      </c>
      <c r="DX414" s="48" t="n">
        <v>34</v>
      </c>
      <c r="DY414" s="48" t="n">
        <v>76</v>
      </c>
      <c r="DZ414" s="48" t="n">
        <v>254</v>
      </c>
      <c r="EA414" s="48" t="n">
        <v>417</v>
      </c>
      <c r="EB414" s="48" t="n">
        <v>1079</v>
      </c>
      <c r="EC414" s="48" t="n">
        <v>859</v>
      </c>
      <c r="ED414" s="48" t="n">
        <v>621</v>
      </c>
      <c r="EE414" s="48" t="n">
        <v>416</v>
      </c>
      <c r="EF414" s="48" t="n">
        <v>255</v>
      </c>
      <c r="EG414" s="48" t="n">
        <v>85</v>
      </c>
      <c r="EH414" s="48" t="n">
        <v>19</v>
      </c>
      <c r="EI414" s="48" t="n">
        <v>2</v>
      </c>
      <c r="EJ414" s="48" t="n">
        <v>1</v>
      </c>
      <c r="EK414" s="48" t="n">
        <v>0</v>
      </c>
      <c r="EL414" s="48" t="n">
        <v>188</v>
      </c>
      <c r="EM414" s="48" t="n">
        <v>75</v>
      </c>
      <c r="EN414" s="48" t="n">
        <v>93</v>
      </c>
      <c r="EO414" s="48" t="n">
        <v>211</v>
      </c>
      <c r="EP414" s="48" t="n">
        <v>566</v>
      </c>
      <c r="EQ414" s="48" t="n">
        <v>2985</v>
      </c>
      <c r="ER414" s="48" t="n">
        <v>2139</v>
      </c>
      <c r="ES414" s="48" t="n">
        <v>781</v>
      </c>
      <c r="ET414" s="48" t="n">
        <v>354</v>
      </c>
      <c r="EU414" s="48" t="n">
        <v>443</v>
      </c>
      <c r="EV414" s="48" t="n">
        <v>177</v>
      </c>
      <c r="EW414" s="48" t="n">
        <v>167</v>
      </c>
      <c r="EX414" s="48" t="n">
        <v>49</v>
      </c>
      <c r="EY414" s="48" t="n">
        <v>7</v>
      </c>
      <c r="EZ414" s="48" t="n">
        <v>1</v>
      </c>
      <c r="FA414" s="48" t="n">
        <v>0</v>
      </c>
      <c r="FB414" s="49" t="n">
        <v>272405.2</v>
      </c>
      <c r="FC414" s="49" t="n">
        <v>18.3</v>
      </c>
      <c r="FD414" s="49" t="n">
        <v>97.5</v>
      </c>
      <c r="FE414" s="49" t="n">
        <v>755.3</v>
      </c>
      <c r="FF414" s="49" t="n">
        <v>2505.8</v>
      </c>
      <c r="FG414" s="49" t="n">
        <v>15107.2</v>
      </c>
      <c r="FH414" s="49" t="n">
        <v>25276.3</v>
      </c>
      <c r="FI414" s="49" t="n">
        <v>36077.4</v>
      </c>
      <c r="FJ414" s="49" t="n">
        <v>47194</v>
      </c>
      <c r="FK414" s="49" t="n">
        <v>65258.3</v>
      </c>
      <c r="FL414" s="49" t="n">
        <v>49835.6</v>
      </c>
      <c r="FM414" s="49" t="n">
        <v>21620.5</v>
      </c>
      <c r="FN414" s="49" t="n">
        <v>3517</v>
      </c>
      <c r="FO414" s="49" t="n">
        <v>5142</v>
      </c>
      <c r="FP414" s="49" t="n">
        <v>0</v>
      </c>
      <c r="FQ414" s="49" t="n">
        <v>13164.4</v>
      </c>
      <c r="FR414" s="49" t="n">
        <v>4518.7</v>
      </c>
      <c r="FS414" s="49" t="n">
        <v>3792.5</v>
      </c>
      <c r="FT414" s="49" t="n">
        <v>15976</v>
      </c>
      <c r="FU414" s="49" t="n">
        <v>58264.4</v>
      </c>
      <c r="FV414" s="49" t="n">
        <v>176689.2</v>
      </c>
      <c r="FW414" s="49" t="n">
        <v>24438.3</v>
      </c>
      <c r="FX414" s="49" t="n">
        <v>27926.7</v>
      </c>
      <c r="FY414" s="49" t="n">
        <v>21518.9</v>
      </c>
      <c r="FZ414" s="49" t="n">
        <v>46376</v>
      </c>
      <c r="GA414" s="49" t="n">
        <v>34308.7</v>
      </c>
      <c r="GB414" s="49" t="n">
        <v>62612.7</v>
      </c>
      <c r="GC414" s="49" t="n">
        <v>39119.4</v>
      </c>
      <c r="GD414" s="49" t="n">
        <v>10962.5</v>
      </c>
      <c r="GE414" s="49" t="n">
        <v>5142</v>
      </c>
      <c r="GF414" s="49" t="n">
        <v>0</v>
      </c>
      <c r="GG414" s="48" t="n">
        <v>221</v>
      </c>
      <c r="GH414" s="48" t="n">
        <v>0</v>
      </c>
      <c r="GI414" s="48" t="n">
        <v>3</v>
      </c>
      <c r="GJ414" s="48" t="n">
        <v>5</v>
      </c>
      <c r="GK414" s="48" t="n">
        <v>20</v>
      </c>
      <c r="GL414" s="48" t="n">
        <v>65</v>
      </c>
      <c r="GM414" s="48" t="n">
        <v>50</v>
      </c>
      <c r="GN414" s="48" t="n">
        <v>38</v>
      </c>
      <c r="GO414" s="48" t="n">
        <v>27</v>
      </c>
      <c r="GP414" s="48" t="n">
        <v>8</v>
      </c>
      <c r="GQ414" s="48" t="n">
        <v>5</v>
      </c>
      <c r="GR414" s="48" t="n">
        <v>0</v>
      </c>
      <c r="GS414" s="48" t="n">
        <v>0</v>
      </c>
      <c r="GT414" s="48" t="n">
        <v>0</v>
      </c>
      <c r="GU414" s="48" t="n">
        <v>0</v>
      </c>
      <c r="GV414" s="48" t="n">
        <v>39</v>
      </c>
      <c r="GW414" s="48" t="n">
        <v>11</v>
      </c>
      <c r="GX414" s="48" t="n">
        <v>15</v>
      </c>
      <c r="GY414" s="48" t="n">
        <v>27</v>
      </c>
      <c r="GZ414" s="48" t="n">
        <v>129</v>
      </c>
      <c r="HA414" s="48" t="n">
        <v>0</v>
      </c>
      <c r="HB414" s="48" t="n">
        <v>105</v>
      </c>
      <c r="HC414" s="48" t="n">
        <v>47</v>
      </c>
      <c r="HD414" s="48" t="n">
        <v>24</v>
      </c>
      <c r="HE414" s="48" t="n">
        <v>28</v>
      </c>
      <c r="HF414" s="48" t="n">
        <v>8</v>
      </c>
      <c r="HG414" s="48" t="n">
        <v>7</v>
      </c>
      <c r="HH414" s="48" t="n">
        <v>2</v>
      </c>
      <c r="HI414" s="48" t="n">
        <v>0</v>
      </c>
      <c r="HJ414" s="48" t="n">
        <v>0</v>
      </c>
      <c r="HK414" s="48" t="n">
        <v>0</v>
      </c>
      <c r="HL414" s="49" t="n">
        <v>1359.4</v>
      </c>
      <c r="HM414" s="49" t="n">
        <v>0</v>
      </c>
      <c r="HN414" s="49" t="n">
        <v>3.4</v>
      </c>
      <c r="HO414" s="49" t="n">
        <v>5.1</v>
      </c>
      <c r="HP414" s="49" t="n">
        <v>61.2</v>
      </c>
      <c r="HQ414" s="49" t="n">
        <v>217.7</v>
      </c>
      <c r="HR414" s="49" t="n">
        <v>200.6</v>
      </c>
      <c r="HS414" s="49" t="n">
        <v>256.2</v>
      </c>
      <c r="HT414" s="49" t="n">
        <v>278.6</v>
      </c>
      <c r="HU414" s="49" t="n">
        <v>82.2</v>
      </c>
      <c r="HV414" s="49" t="n">
        <v>254.4</v>
      </c>
      <c r="HW414" s="49" t="n">
        <v>0</v>
      </c>
      <c r="HX414" s="49" t="n">
        <v>0</v>
      </c>
      <c r="HY414" s="49" t="n">
        <v>0</v>
      </c>
      <c r="HZ414" s="49" t="n">
        <v>0</v>
      </c>
      <c r="IA414" s="49" t="n">
        <v>519.2</v>
      </c>
      <c r="IB414" s="49" t="n">
        <v>90.5</v>
      </c>
      <c r="IC414" s="49" t="n">
        <v>57.8</v>
      </c>
      <c r="ID414" s="49" t="n">
        <v>246.4</v>
      </c>
      <c r="IE414" s="49" t="n">
        <v>445.5</v>
      </c>
      <c r="IF414" s="49" t="n">
        <v>0</v>
      </c>
      <c r="IG414" s="49" t="n">
        <v>331.4</v>
      </c>
      <c r="IH414" s="49" t="n">
        <v>222.8</v>
      </c>
      <c r="II414" s="49" t="n">
        <v>155.2</v>
      </c>
      <c r="IJ414" s="49" t="n">
        <v>283.6</v>
      </c>
      <c r="IK414" s="49" t="n">
        <v>98.6</v>
      </c>
      <c r="IL414" s="49" t="n">
        <v>207.8</v>
      </c>
      <c r="IM414" s="49" t="n">
        <v>60</v>
      </c>
      <c r="IN414" s="49" t="n">
        <v>0</v>
      </c>
      <c r="IO414" s="49" t="n">
        <v>0</v>
      </c>
      <c r="IP414" s="49" t="n">
        <v>0</v>
      </c>
      <c r="IQ414" s="74" t="n">
        <v>146</v>
      </c>
    </row>
    <row r="415" customFormat="false" ht="12.75" hidden="false" customHeight="false" outlineLevel="0" collapsed="false">
      <c r="A415" s="12" t="s">
        <v>455</v>
      </c>
      <c r="B415" s="12" t="n">
        <v>857149</v>
      </c>
      <c r="C415" s="48" t="n">
        <v>118</v>
      </c>
      <c r="D415" s="48" t="n">
        <v>2</v>
      </c>
      <c r="E415" s="48" t="n">
        <v>8</v>
      </c>
      <c r="F415" s="48" t="n">
        <v>13</v>
      </c>
      <c r="G415" s="48" t="n">
        <v>26</v>
      </c>
      <c r="H415" s="48" t="n">
        <v>53</v>
      </c>
      <c r="I415" s="48" t="n">
        <v>16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12</v>
      </c>
      <c r="S415" s="48" t="n">
        <v>6</v>
      </c>
      <c r="T415" s="48" t="n">
        <v>9</v>
      </c>
      <c r="U415" s="48" t="n">
        <v>20</v>
      </c>
      <c r="V415" s="48" t="n">
        <v>12</v>
      </c>
      <c r="W415" s="48" t="n">
        <v>59</v>
      </c>
      <c r="X415" s="48" t="n">
        <v>104</v>
      </c>
      <c r="Y415" s="48" t="n">
        <v>14</v>
      </c>
      <c r="Z415" s="48" t="n">
        <v>0</v>
      </c>
      <c r="AA415" s="48" t="n">
        <v>0</v>
      </c>
      <c r="AB415" s="48" t="n">
        <v>0</v>
      </c>
      <c r="AC415" s="48" t="n">
        <v>0</v>
      </c>
      <c r="AD415" s="48" t="n">
        <v>0</v>
      </c>
      <c r="AE415" s="48" t="n">
        <v>0</v>
      </c>
      <c r="AF415" s="48" t="n">
        <v>0</v>
      </c>
      <c r="AG415" s="48" t="n">
        <v>0</v>
      </c>
      <c r="AH415" s="49" t="n">
        <v>1615.6</v>
      </c>
      <c r="AI415" s="49" t="n">
        <v>0.4</v>
      </c>
      <c r="AJ415" s="49" t="n">
        <v>11.5</v>
      </c>
      <c r="AK415" s="49" t="n">
        <v>47.7</v>
      </c>
      <c r="AL415" s="49" t="n">
        <v>187.7</v>
      </c>
      <c r="AM415" s="49" t="n">
        <v>844.4</v>
      </c>
      <c r="AN415" s="49" t="n">
        <v>523.9</v>
      </c>
      <c r="AO415" s="49" t="n">
        <v>0</v>
      </c>
      <c r="AP415" s="49" t="n">
        <v>0</v>
      </c>
      <c r="AQ415" s="49" t="n">
        <v>0</v>
      </c>
      <c r="AR415" s="49" t="n">
        <v>0</v>
      </c>
      <c r="AS415" s="49" t="n">
        <v>0</v>
      </c>
      <c r="AT415" s="49" t="n">
        <v>0</v>
      </c>
      <c r="AU415" s="49" t="n">
        <v>0</v>
      </c>
      <c r="AV415" s="49" t="n">
        <v>0</v>
      </c>
      <c r="AW415" s="49" t="n">
        <v>62.5</v>
      </c>
      <c r="AX415" s="49" t="n">
        <v>110.3</v>
      </c>
      <c r="AY415" s="49" t="n">
        <v>158.2</v>
      </c>
      <c r="AZ415" s="49" t="n">
        <v>379.6</v>
      </c>
      <c r="BA415" s="49" t="n">
        <v>172.1</v>
      </c>
      <c r="BB415" s="49" t="n">
        <v>732.9</v>
      </c>
      <c r="BC415" s="49" t="n">
        <v>1154.7</v>
      </c>
      <c r="BD415" s="49" t="n">
        <v>460.9</v>
      </c>
      <c r="BE415" s="49" t="n">
        <v>0</v>
      </c>
      <c r="BF415" s="49" t="n">
        <v>0</v>
      </c>
      <c r="BG415" s="49" t="n">
        <v>0</v>
      </c>
      <c r="BH415" s="49" t="n">
        <v>0</v>
      </c>
      <c r="BI415" s="49" t="n">
        <v>0</v>
      </c>
      <c r="BJ415" s="49" t="n">
        <v>0</v>
      </c>
      <c r="BK415" s="49" t="n">
        <v>0</v>
      </c>
      <c r="BL415" s="49" t="n">
        <v>0</v>
      </c>
      <c r="BM415" s="48" t="n">
        <v>116</v>
      </c>
      <c r="BN415" s="48" t="n">
        <v>1</v>
      </c>
      <c r="BO415" s="48" t="n">
        <v>7</v>
      </c>
      <c r="BP415" s="48" t="n">
        <v>13</v>
      </c>
      <c r="BQ415" s="48" t="n">
        <v>26</v>
      </c>
      <c r="BR415" s="48" t="n">
        <v>53</v>
      </c>
      <c r="BS415" s="48" t="n">
        <v>16</v>
      </c>
      <c r="BT415" s="48" t="n">
        <v>0</v>
      </c>
      <c r="BU415" s="48" t="n">
        <v>0</v>
      </c>
      <c r="BV415" s="48" t="n">
        <v>0</v>
      </c>
      <c r="BW415" s="48" t="n">
        <v>0</v>
      </c>
      <c r="BX415" s="48" t="n">
        <v>0</v>
      </c>
      <c r="BY415" s="48" t="n">
        <v>0</v>
      </c>
      <c r="BZ415" s="48" t="n">
        <v>0</v>
      </c>
      <c r="CA415" s="48" t="n">
        <v>0</v>
      </c>
      <c r="CB415" s="48" t="n">
        <v>10</v>
      </c>
      <c r="CC415" s="48" t="n">
        <v>6</v>
      </c>
      <c r="CD415" s="48" t="n">
        <v>9</v>
      </c>
      <c r="CE415" s="48" t="n">
        <v>20</v>
      </c>
      <c r="CF415" s="48" t="n">
        <v>12</v>
      </c>
      <c r="CG415" s="48" t="n">
        <v>59</v>
      </c>
      <c r="CH415" s="48" t="n">
        <v>102</v>
      </c>
      <c r="CI415" s="48" t="n">
        <v>14</v>
      </c>
      <c r="CJ415" s="48" t="n">
        <v>0</v>
      </c>
      <c r="CK415" s="48" t="n">
        <v>0</v>
      </c>
      <c r="CL415" s="48" t="n">
        <v>0</v>
      </c>
      <c r="CM415" s="48" t="n">
        <v>0</v>
      </c>
      <c r="CN415" s="48" t="n">
        <v>0</v>
      </c>
      <c r="CO415" s="48" t="n">
        <v>0</v>
      </c>
      <c r="CP415" s="48" t="n">
        <v>0</v>
      </c>
      <c r="CQ415" s="48" t="n">
        <v>0</v>
      </c>
      <c r="CR415" s="49" t="n">
        <v>1194.5</v>
      </c>
      <c r="CS415" s="49" t="n">
        <v>0.1</v>
      </c>
      <c r="CT415" s="49" t="n">
        <v>7.7</v>
      </c>
      <c r="CU415" s="49" t="n">
        <v>41.7</v>
      </c>
      <c r="CV415" s="49" t="n">
        <v>160.9</v>
      </c>
      <c r="CW415" s="49" t="n">
        <v>606.8</v>
      </c>
      <c r="CX415" s="49" t="n">
        <v>377.3</v>
      </c>
      <c r="CY415" s="49" t="n">
        <v>0</v>
      </c>
      <c r="CZ415" s="49" t="n">
        <v>0</v>
      </c>
      <c r="DA415" s="49" t="n">
        <v>0</v>
      </c>
      <c r="DB415" s="49" t="n">
        <v>0</v>
      </c>
      <c r="DC415" s="49" t="n">
        <v>0</v>
      </c>
      <c r="DD415" s="49" t="n">
        <v>0</v>
      </c>
      <c r="DE415" s="49" t="n">
        <v>0</v>
      </c>
      <c r="DF415" s="49" t="n">
        <v>0</v>
      </c>
      <c r="DG415" s="49" t="n">
        <v>44.9</v>
      </c>
      <c r="DH415" s="49" t="n">
        <v>77.2</v>
      </c>
      <c r="DI415" s="49" t="n">
        <v>103.2</v>
      </c>
      <c r="DJ415" s="49" t="n">
        <v>278</v>
      </c>
      <c r="DK415" s="49" t="n">
        <v>140.9</v>
      </c>
      <c r="DL415" s="49" t="n">
        <v>550.3</v>
      </c>
      <c r="DM415" s="49" t="n">
        <v>848.2</v>
      </c>
      <c r="DN415" s="49" t="n">
        <v>346.3</v>
      </c>
      <c r="DO415" s="49" t="n">
        <v>0</v>
      </c>
      <c r="DP415" s="49" t="n">
        <v>0</v>
      </c>
      <c r="DQ415" s="49" t="n">
        <v>0</v>
      </c>
      <c r="DR415" s="49" t="n">
        <v>0</v>
      </c>
      <c r="DS415" s="49" t="n">
        <v>0</v>
      </c>
      <c r="DT415" s="49" t="n">
        <v>0</v>
      </c>
      <c r="DU415" s="49" t="n">
        <v>0</v>
      </c>
      <c r="DV415" s="49" t="n">
        <v>0</v>
      </c>
      <c r="DW415" s="48" t="n">
        <v>111</v>
      </c>
      <c r="DX415" s="48" t="n">
        <v>0</v>
      </c>
      <c r="DY415" s="48" t="n">
        <v>6</v>
      </c>
      <c r="DZ415" s="48" t="n">
        <v>12</v>
      </c>
      <c r="EA415" s="48" t="n">
        <v>25</v>
      </c>
      <c r="EB415" s="48" t="n">
        <v>52</v>
      </c>
      <c r="EC415" s="48" t="n">
        <v>16</v>
      </c>
      <c r="ED415" s="48" t="n">
        <v>0</v>
      </c>
      <c r="EE415" s="48" t="n">
        <v>0</v>
      </c>
      <c r="EF415" s="48" t="n">
        <v>0</v>
      </c>
      <c r="EG415" s="48" t="n">
        <v>0</v>
      </c>
      <c r="EH415" s="48" t="n">
        <v>0</v>
      </c>
      <c r="EI415" s="48" t="n">
        <v>0</v>
      </c>
      <c r="EJ415" s="48" t="n">
        <v>0</v>
      </c>
      <c r="EK415" s="48" t="n">
        <v>0</v>
      </c>
      <c r="EL415" s="48" t="n">
        <v>5</v>
      </c>
      <c r="EM415" s="48" t="n">
        <v>6</v>
      </c>
      <c r="EN415" s="48" t="n">
        <v>9</v>
      </c>
      <c r="EO415" s="48" t="n">
        <v>20</v>
      </c>
      <c r="EP415" s="48" t="n">
        <v>12</v>
      </c>
      <c r="EQ415" s="48" t="n">
        <v>59</v>
      </c>
      <c r="ER415" s="48" t="n">
        <v>97</v>
      </c>
      <c r="ES415" s="48" t="n">
        <v>14</v>
      </c>
      <c r="ET415" s="48" t="n">
        <v>0</v>
      </c>
      <c r="EU415" s="48" t="n">
        <v>0</v>
      </c>
      <c r="EV415" s="48" t="n">
        <v>0</v>
      </c>
      <c r="EW415" s="48" t="n">
        <v>0</v>
      </c>
      <c r="EX415" s="48" t="n">
        <v>0</v>
      </c>
      <c r="EY415" s="48" t="n">
        <v>0</v>
      </c>
      <c r="EZ415" s="48" t="n">
        <v>0</v>
      </c>
      <c r="FA415" s="48" t="n">
        <v>0</v>
      </c>
      <c r="FB415" s="49" t="n">
        <v>1009.8</v>
      </c>
      <c r="FC415" s="49" t="n">
        <v>0</v>
      </c>
      <c r="FD415" s="49" t="n">
        <v>7</v>
      </c>
      <c r="FE415" s="49" t="n">
        <v>34.4</v>
      </c>
      <c r="FF415" s="49" t="n">
        <v>139.8</v>
      </c>
      <c r="FG415" s="49" t="n">
        <v>531.7</v>
      </c>
      <c r="FH415" s="49" t="n">
        <v>296.9</v>
      </c>
      <c r="FI415" s="49" t="n">
        <v>0</v>
      </c>
      <c r="FJ415" s="49" t="n">
        <v>0</v>
      </c>
      <c r="FK415" s="49" t="n">
        <v>0</v>
      </c>
      <c r="FL415" s="49" t="n">
        <v>0</v>
      </c>
      <c r="FM415" s="49" t="n">
        <v>0</v>
      </c>
      <c r="FN415" s="49" t="n">
        <v>0</v>
      </c>
      <c r="FO415" s="49" t="n">
        <v>0</v>
      </c>
      <c r="FP415" s="49" t="n">
        <v>0</v>
      </c>
      <c r="FQ415" s="49" t="n">
        <v>13.1</v>
      </c>
      <c r="FR415" s="49" t="n">
        <v>38.1</v>
      </c>
      <c r="FS415" s="49" t="n">
        <v>65.6</v>
      </c>
      <c r="FT415" s="49" t="n">
        <v>213</v>
      </c>
      <c r="FU415" s="49" t="n">
        <v>129.7</v>
      </c>
      <c r="FV415" s="49" t="n">
        <v>550.3</v>
      </c>
      <c r="FW415" s="49" t="n">
        <v>730.9</v>
      </c>
      <c r="FX415" s="49" t="n">
        <v>278.9</v>
      </c>
      <c r="FY415" s="49" t="n">
        <v>0</v>
      </c>
      <c r="FZ415" s="49" t="n">
        <v>0</v>
      </c>
      <c r="GA415" s="49" t="n">
        <v>0</v>
      </c>
      <c r="GB415" s="49" t="n">
        <v>0</v>
      </c>
      <c r="GC415" s="49" t="n">
        <v>0</v>
      </c>
      <c r="GD415" s="49" t="n">
        <v>0</v>
      </c>
      <c r="GE415" s="49" t="n">
        <v>0</v>
      </c>
      <c r="GF415" s="49" t="n">
        <v>0</v>
      </c>
      <c r="GG415" s="48" t="n">
        <v>44</v>
      </c>
      <c r="GH415" s="48" t="n">
        <v>1</v>
      </c>
      <c r="GI415" s="48" t="n">
        <v>1</v>
      </c>
      <c r="GJ415" s="48" t="n">
        <v>5</v>
      </c>
      <c r="GK415" s="48" t="n">
        <v>6</v>
      </c>
      <c r="GL415" s="48" t="n">
        <v>21</v>
      </c>
      <c r="GM415" s="48" t="n">
        <v>10</v>
      </c>
      <c r="GN415" s="48" t="n">
        <v>0</v>
      </c>
      <c r="GO415" s="48" t="n">
        <v>0</v>
      </c>
      <c r="GP415" s="48" t="n">
        <v>0</v>
      </c>
      <c r="GQ415" s="48" t="n">
        <v>0</v>
      </c>
      <c r="GR415" s="48" t="n">
        <v>0</v>
      </c>
      <c r="GS415" s="48" t="n">
        <v>0</v>
      </c>
      <c r="GT415" s="48" t="n">
        <v>0</v>
      </c>
      <c r="GU415" s="48" t="n">
        <v>0</v>
      </c>
      <c r="GV415" s="48" t="n">
        <v>8</v>
      </c>
      <c r="GW415" s="48" t="n">
        <v>4</v>
      </c>
      <c r="GX415" s="48" t="n">
        <v>7</v>
      </c>
      <c r="GY415" s="48" t="n">
        <v>18</v>
      </c>
      <c r="GZ415" s="48" t="n">
        <v>7</v>
      </c>
      <c r="HA415" s="48" t="n">
        <v>0</v>
      </c>
      <c r="HB415" s="48" t="n">
        <v>35</v>
      </c>
      <c r="HC415" s="48" t="n">
        <v>9</v>
      </c>
      <c r="HD415" s="48" t="n">
        <v>0</v>
      </c>
      <c r="HE415" s="48" t="n">
        <v>0</v>
      </c>
      <c r="HF415" s="48" t="n">
        <v>0</v>
      </c>
      <c r="HG415" s="48" t="n">
        <v>0</v>
      </c>
      <c r="HH415" s="48" t="n">
        <v>0</v>
      </c>
      <c r="HI415" s="48" t="n">
        <v>0</v>
      </c>
      <c r="HJ415" s="48" t="n">
        <v>0</v>
      </c>
      <c r="HK415" s="48" t="n">
        <v>0</v>
      </c>
      <c r="HL415" s="49" t="n">
        <v>184.7</v>
      </c>
      <c r="HM415" s="49" t="n">
        <v>0.1</v>
      </c>
      <c r="HN415" s="49" t="n">
        <v>0.7</v>
      </c>
      <c r="HO415" s="49" t="n">
        <v>7.3</v>
      </c>
      <c r="HP415" s="49" t="n">
        <v>21.1</v>
      </c>
      <c r="HQ415" s="49" t="n">
        <v>75.1</v>
      </c>
      <c r="HR415" s="49" t="n">
        <v>80.4</v>
      </c>
      <c r="HS415" s="49" t="n">
        <v>0</v>
      </c>
      <c r="HT415" s="49" t="n">
        <v>0</v>
      </c>
      <c r="HU415" s="49" t="n">
        <v>0</v>
      </c>
      <c r="HV415" s="49" t="n">
        <v>0</v>
      </c>
      <c r="HW415" s="49" t="n">
        <v>0</v>
      </c>
      <c r="HX415" s="49" t="n">
        <v>0</v>
      </c>
      <c r="HY415" s="49" t="n">
        <v>0</v>
      </c>
      <c r="HZ415" s="49" t="n">
        <v>0</v>
      </c>
      <c r="IA415" s="49" t="n">
        <v>31.8</v>
      </c>
      <c r="IB415" s="49" t="n">
        <v>39.1</v>
      </c>
      <c r="IC415" s="49" t="n">
        <v>37.6</v>
      </c>
      <c r="ID415" s="49" t="n">
        <v>65</v>
      </c>
      <c r="IE415" s="49" t="n">
        <v>11.2</v>
      </c>
      <c r="IF415" s="49" t="n">
        <v>0</v>
      </c>
      <c r="IG415" s="49" t="n">
        <v>117.3</v>
      </c>
      <c r="IH415" s="49" t="n">
        <v>67.4</v>
      </c>
      <c r="II415" s="49" t="n">
        <v>0</v>
      </c>
      <c r="IJ415" s="49" t="n">
        <v>0</v>
      </c>
      <c r="IK415" s="49" t="n">
        <v>0</v>
      </c>
      <c r="IL415" s="49" t="n">
        <v>0</v>
      </c>
      <c r="IM415" s="49" t="n">
        <v>0</v>
      </c>
      <c r="IN415" s="49" t="n">
        <v>0</v>
      </c>
      <c r="IO415" s="49" t="n">
        <v>0</v>
      </c>
      <c r="IP415" s="49" t="n">
        <v>0</v>
      </c>
      <c r="IQ415" s="74" t="n">
        <v>4</v>
      </c>
    </row>
    <row r="416" customFormat="false" ht="12.75" hidden="false" customHeight="false" outlineLevel="0" collapsed="false">
      <c r="A416" s="12" t="s">
        <v>456</v>
      </c>
      <c r="B416" s="12" t="n">
        <v>852279</v>
      </c>
      <c r="C416" s="48" t="n">
        <v>250</v>
      </c>
      <c r="D416" s="48" t="n">
        <v>7</v>
      </c>
      <c r="E416" s="48" t="n">
        <v>10</v>
      </c>
      <c r="F416" s="48" t="n">
        <v>52</v>
      </c>
      <c r="G416" s="48" t="n">
        <v>98</v>
      </c>
      <c r="H416" s="48" t="n">
        <v>76</v>
      </c>
      <c r="I416" s="48" t="n">
        <v>7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5</v>
      </c>
      <c r="S416" s="48" t="n">
        <v>4</v>
      </c>
      <c r="T416" s="48" t="n">
        <v>11</v>
      </c>
      <c r="U416" s="48" t="n">
        <v>18</v>
      </c>
      <c r="V416" s="48" t="n">
        <v>38</v>
      </c>
      <c r="W416" s="48" t="n">
        <v>174</v>
      </c>
      <c r="X416" s="48" t="n">
        <v>242</v>
      </c>
      <c r="Y416" s="48" t="n">
        <v>8</v>
      </c>
      <c r="Z416" s="48" t="n">
        <v>0</v>
      </c>
      <c r="AA416" s="48" t="n">
        <v>0</v>
      </c>
      <c r="AB416" s="48" t="n">
        <v>0</v>
      </c>
      <c r="AC416" s="48" t="n">
        <v>0</v>
      </c>
      <c r="AD416" s="48" t="n">
        <v>0</v>
      </c>
      <c r="AE416" s="48" t="n">
        <v>0</v>
      </c>
      <c r="AF416" s="48" t="n">
        <v>0</v>
      </c>
      <c r="AG416" s="48" t="n">
        <v>0</v>
      </c>
      <c r="AH416" s="49" t="n">
        <v>2228.9</v>
      </c>
      <c r="AI416" s="49" t="n">
        <v>4</v>
      </c>
      <c r="AJ416" s="49" t="n">
        <v>13.7</v>
      </c>
      <c r="AK416" s="49" t="n">
        <v>182.2</v>
      </c>
      <c r="AL416" s="49" t="n">
        <v>736.1</v>
      </c>
      <c r="AM416" s="49" t="n">
        <v>1082.9</v>
      </c>
      <c r="AN416" s="49" t="n">
        <v>210</v>
      </c>
      <c r="AO416" s="49" t="n">
        <v>0</v>
      </c>
      <c r="AP416" s="49" t="n">
        <v>0</v>
      </c>
      <c r="AQ416" s="49" t="n">
        <v>0</v>
      </c>
      <c r="AR416" s="49" t="n">
        <v>0</v>
      </c>
      <c r="AS416" s="49" t="n">
        <v>0</v>
      </c>
      <c r="AT416" s="49" t="n">
        <v>0</v>
      </c>
      <c r="AU416" s="49" t="n">
        <v>0</v>
      </c>
      <c r="AV416" s="49" t="n">
        <v>0</v>
      </c>
      <c r="AW416" s="49" t="n">
        <v>27.8</v>
      </c>
      <c r="AX416" s="49" t="n">
        <v>32.3</v>
      </c>
      <c r="AY416" s="49" t="n">
        <v>105.1</v>
      </c>
      <c r="AZ416" s="49" t="n">
        <v>153.8</v>
      </c>
      <c r="BA416" s="49" t="n">
        <v>413.6</v>
      </c>
      <c r="BB416" s="49" t="n">
        <v>1496.3</v>
      </c>
      <c r="BC416" s="49" t="n">
        <v>1996.4</v>
      </c>
      <c r="BD416" s="49" t="n">
        <v>232.5</v>
      </c>
      <c r="BE416" s="49" t="n">
        <v>0</v>
      </c>
      <c r="BF416" s="49" t="n">
        <v>0</v>
      </c>
      <c r="BG416" s="49" t="n">
        <v>0</v>
      </c>
      <c r="BH416" s="49" t="n">
        <v>0</v>
      </c>
      <c r="BI416" s="49" t="n">
        <v>0</v>
      </c>
      <c r="BJ416" s="49" t="n">
        <v>0</v>
      </c>
      <c r="BK416" s="49" t="n">
        <v>0</v>
      </c>
      <c r="BL416" s="49" t="n">
        <v>0</v>
      </c>
      <c r="BM416" s="48" t="n">
        <v>250</v>
      </c>
      <c r="BN416" s="48" t="n">
        <v>7</v>
      </c>
      <c r="BO416" s="48" t="n">
        <v>10</v>
      </c>
      <c r="BP416" s="48" t="n">
        <v>52</v>
      </c>
      <c r="BQ416" s="48" t="n">
        <v>98</v>
      </c>
      <c r="BR416" s="48" t="n">
        <v>76</v>
      </c>
      <c r="BS416" s="48" t="n">
        <v>7</v>
      </c>
      <c r="BT416" s="48" t="n">
        <v>0</v>
      </c>
      <c r="BU416" s="48" t="n">
        <v>0</v>
      </c>
      <c r="BV416" s="48" t="n">
        <v>0</v>
      </c>
      <c r="BW416" s="48" t="n">
        <v>0</v>
      </c>
      <c r="BX416" s="48" t="n">
        <v>0</v>
      </c>
      <c r="BY416" s="48" t="n">
        <v>0</v>
      </c>
      <c r="BZ416" s="48" t="n">
        <v>0</v>
      </c>
      <c r="CA416" s="48" t="n">
        <v>0</v>
      </c>
      <c r="CB416" s="48" t="n">
        <v>5</v>
      </c>
      <c r="CC416" s="48" t="n">
        <v>4</v>
      </c>
      <c r="CD416" s="48" t="n">
        <v>11</v>
      </c>
      <c r="CE416" s="48" t="n">
        <v>18</v>
      </c>
      <c r="CF416" s="48" t="n">
        <v>38</v>
      </c>
      <c r="CG416" s="48" t="n">
        <v>174</v>
      </c>
      <c r="CH416" s="48" t="n">
        <v>242</v>
      </c>
      <c r="CI416" s="48" t="n">
        <v>8</v>
      </c>
      <c r="CJ416" s="48" t="n">
        <v>0</v>
      </c>
      <c r="CK416" s="48" t="n">
        <v>0</v>
      </c>
      <c r="CL416" s="48" t="n">
        <v>0</v>
      </c>
      <c r="CM416" s="48" t="n">
        <v>0</v>
      </c>
      <c r="CN416" s="48" t="n">
        <v>0</v>
      </c>
      <c r="CO416" s="48" t="n">
        <v>0</v>
      </c>
      <c r="CP416" s="48" t="n">
        <v>0</v>
      </c>
      <c r="CQ416" s="48" t="n">
        <v>0</v>
      </c>
      <c r="CR416" s="49" t="n">
        <v>1681.6</v>
      </c>
      <c r="CS416" s="49" t="n">
        <v>3.5</v>
      </c>
      <c r="CT416" s="49" t="n">
        <v>12.2</v>
      </c>
      <c r="CU416" s="49" t="n">
        <v>141</v>
      </c>
      <c r="CV416" s="49" t="n">
        <v>577.4</v>
      </c>
      <c r="CW416" s="49" t="n">
        <v>797.5</v>
      </c>
      <c r="CX416" s="49" t="n">
        <v>150</v>
      </c>
      <c r="CY416" s="49" t="n">
        <v>0</v>
      </c>
      <c r="CZ416" s="49" t="n">
        <v>0</v>
      </c>
      <c r="DA416" s="49" t="n">
        <v>0</v>
      </c>
      <c r="DB416" s="49" t="n">
        <v>0</v>
      </c>
      <c r="DC416" s="49" t="n">
        <v>0</v>
      </c>
      <c r="DD416" s="49" t="n">
        <v>0</v>
      </c>
      <c r="DE416" s="49" t="n">
        <v>0</v>
      </c>
      <c r="DF416" s="49" t="n">
        <v>0</v>
      </c>
      <c r="DG416" s="49" t="n">
        <v>19.4</v>
      </c>
      <c r="DH416" s="49" t="n">
        <v>21.5</v>
      </c>
      <c r="DI416" s="49" t="n">
        <v>82</v>
      </c>
      <c r="DJ416" s="49" t="n">
        <v>108.1</v>
      </c>
      <c r="DK416" s="49" t="n">
        <v>308.7</v>
      </c>
      <c r="DL416" s="49" t="n">
        <v>1141.9</v>
      </c>
      <c r="DM416" s="49" t="n">
        <v>1513.1</v>
      </c>
      <c r="DN416" s="49" t="n">
        <v>168.5</v>
      </c>
      <c r="DO416" s="49" t="n">
        <v>0</v>
      </c>
      <c r="DP416" s="49" t="n">
        <v>0</v>
      </c>
      <c r="DQ416" s="49" t="n">
        <v>0</v>
      </c>
      <c r="DR416" s="49" t="n">
        <v>0</v>
      </c>
      <c r="DS416" s="49" t="n">
        <v>0</v>
      </c>
      <c r="DT416" s="49" t="n">
        <v>0</v>
      </c>
      <c r="DU416" s="49" t="n">
        <v>0</v>
      </c>
      <c r="DV416" s="49" t="n">
        <v>0</v>
      </c>
      <c r="DW416" s="48" t="n">
        <v>250</v>
      </c>
      <c r="DX416" s="48" t="n">
        <v>7</v>
      </c>
      <c r="DY416" s="48" t="n">
        <v>10</v>
      </c>
      <c r="DZ416" s="48" t="n">
        <v>52</v>
      </c>
      <c r="EA416" s="48" t="n">
        <v>98</v>
      </c>
      <c r="EB416" s="48" t="n">
        <v>76</v>
      </c>
      <c r="EC416" s="48" t="n">
        <v>7</v>
      </c>
      <c r="ED416" s="48" t="n">
        <v>0</v>
      </c>
      <c r="EE416" s="48" t="n">
        <v>0</v>
      </c>
      <c r="EF416" s="48" t="n">
        <v>0</v>
      </c>
      <c r="EG416" s="48" t="n">
        <v>0</v>
      </c>
      <c r="EH416" s="48" t="n">
        <v>0</v>
      </c>
      <c r="EI416" s="48" t="n">
        <v>0</v>
      </c>
      <c r="EJ416" s="48" t="n">
        <v>0</v>
      </c>
      <c r="EK416" s="48" t="n">
        <v>0</v>
      </c>
      <c r="EL416" s="48" t="n">
        <v>5</v>
      </c>
      <c r="EM416" s="48" t="n">
        <v>4</v>
      </c>
      <c r="EN416" s="48" t="n">
        <v>11</v>
      </c>
      <c r="EO416" s="48" t="n">
        <v>18</v>
      </c>
      <c r="EP416" s="48" t="n">
        <v>38</v>
      </c>
      <c r="EQ416" s="48" t="n">
        <v>174</v>
      </c>
      <c r="ER416" s="48" t="n">
        <v>242</v>
      </c>
      <c r="ES416" s="48" t="n">
        <v>8</v>
      </c>
      <c r="ET416" s="48" t="n">
        <v>0</v>
      </c>
      <c r="EU416" s="48" t="n">
        <v>0</v>
      </c>
      <c r="EV416" s="48" t="n">
        <v>0</v>
      </c>
      <c r="EW416" s="48" t="n">
        <v>0</v>
      </c>
      <c r="EX416" s="48" t="n">
        <v>0</v>
      </c>
      <c r="EY416" s="48" t="n">
        <v>0</v>
      </c>
      <c r="EZ416" s="48" t="n">
        <v>0</v>
      </c>
      <c r="FA416" s="48" t="n">
        <v>0</v>
      </c>
      <c r="FB416" s="49" t="n">
        <v>1646.3</v>
      </c>
      <c r="FC416" s="49" t="n">
        <v>3.5</v>
      </c>
      <c r="FD416" s="49" t="n">
        <v>11.4</v>
      </c>
      <c r="FE416" s="49" t="n">
        <v>133</v>
      </c>
      <c r="FF416" s="49" t="n">
        <v>568.5</v>
      </c>
      <c r="FG416" s="49" t="n">
        <v>786.1</v>
      </c>
      <c r="FH416" s="49" t="n">
        <v>143.8</v>
      </c>
      <c r="FI416" s="49" t="n">
        <v>0</v>
      </c>
      <c r="FJ416" s="49" t="n">
        <v>0</v>
      </c>
      <c r="FK416" s="49" t="n">
        <v>0</v>
      </c>
      <c r="FL416" s="49" t="n">
        <v>0</v>
      </c>
      <c r="FM416" s="49" t="n">
        <v>0</v>
      </c>
      <c r="FN416" s="49" t="n">
        <v>0</v>
      </c>
      <c r="FO416" s="49" t="n">
        <v>0</v>
      </c>
      <c r="FP416" s="49" t="n">
        <v>0</v>
      </c>
      <c r="FQ416" s="49" t="n">
        <v>16</v>
      </c>
      <c r="FR416" s="49" t="n">
        <v>10.9</v>
      </c>
      <c r="FS416" s="49" t="n">
        <v>70.4</v>
      </c>
      <c r="FT416" s="49" t="n">
        <v>106.8</v>
      </c>
      <c r="FU416" s="49" t="n">
        <v>300.3</v>
      </c>
      <c r="FV416" s="49" t="n">
        <v>1141.9</v>
      </c>
      <c r="FW416" s="49" t="n">
        <v>1484</v>
      </c>
      <c r="FX416" s="49" t="n">
        <v>162.3</v>
      </c>
      <c r="FY416" s="49" t="n">
        <v>0</v>
      </c>
      <c r="FZ416" s="49" t="n">
        <v>0</v>
      </c>
      <c r="GA416" s="49" t="n">
        <v>0</v>
      </c>
      <c r="GB416" s="49" t="n">
        <v>0</v>
      </c>
      <c r="GC416" s="49" t="n">
        <v>0</v>
      </c>
      <c r="GD416" s="49" t="n">
        <v>0</v>
      </c>
      <c r="GE416" s="49" t="n">
        <v>0</v>
      </c>
      <c r="GF416" s="49" t="n">
        <v>0</v>
      </c>
      <c r="GG416" s="48" t="n">
        <v>26</v>
      </c>
      <c r="GH416" s="48" t="n">
        <v>0</v>
      </c>
      <c r="GI416" s="48" t="n">
        <v>2</v>
      </c>
      <c r="GJ416" s="48" t="n">
        <v>11</v>
      </c>
      <c r="GK416" s="48" t="n">
        <v>6</v>
      </c>
      <c r="GL416" s="48" t="n">
        <v>6</v>
      </c>
      <c r="GM416" s="48" t="n">
        <v>1</v>
      </c>
      <c r="GN416" s="48" t="n">
        <v>0</v>
      </c>
      <c r="GO416" s="48" t="n">
        <v>0</v>
      </c>
      <c r="GP416" s="48" t="n">
        <v>0</v>
      </c>
      <c r="GQ416" s="48" t="n">
        <v>0</v>
      </c>
      <c r="GR416" s="48" t="n">
        <v>0</v>
      </c>
      <c r="GS416" s="48" t="n">
        <v>0</v>
      </c>
      <c r="GT416" s="48" t="n">
        <v>0</v>
      </c>
      <c r="GU416" s="48" t="n">
        <v>0</v>
      </c>
      <c r="GV416" s="48" t="n">
        <v>2</v>
      </c>
      <c r="GW416" s="48" t="n">
        <v>3</v>
      </c>
      <c r="GX416" s="48" t="n">
        <v>6</v>
      </c>
      <c r="GY416" s="48" t="n">
        <v>2</v>
      </c>
      <c r="GZ416" s="48" t="n">
        <v>13</v>
      </c>
      <c r="HA416" s="48" t="n">
        <v>0</v>
      </c>
      <c r="HB416" s="48" t="n">
        <v>25</v>
      </c>
      <c r="HC416" s="48" t="n">
        <v>1</v>
      </c>
      <c r="HD416" s="48" t="n">
        <v>0</v>
      </c>
      <c r="HE416" s="48" t="n">
        <v>0</v>
      </c>
      <c r="HF416" s="48" t="n">
        <v>0</v>
      </c>
      <c r="HG416" s="48" t="n">
        <v>0</v>
      </c>
      <c r="HH416" s="48" t="n">
        <v>0</v>
      </c>
      <c r="HI416" s="48" t="n">
        <v>0</v>
      </c>
      <c r="HJ416" s="48" t="n">
        <v>0</v>
      </c>
      <c r="HK416" s="48" t="n">
        <v>0</v>
      </c>
      <c r="HL416" s="49" t="n">
        <v>35.3</v>
      </c>
      <c r="HM416" s="49" t="n">
        <v>0</v>
      </c>
      <c r="HN416" s="49" t="n">
        <v>0.8</v>
      </c>
      <c r="HO416" s="49" t="n">
        <v>8</v>
      </c>
      <c r="HP416" s="49" t="n">
        <v>8.9</v>
      </c>
      <c r="HQ416" s="49" t="n">
        <v>11.4</v>
      </c>
      <c r="HR416" s="49" t="n">
        <v>6.2</v>
      </c>
      <c r="HS416" s="49" t="n">
        <v>0</v>
      </c>
      <c r="HT416" s="49" t="n">
        <v>0</v>
      </c>
      <c r="HU416" s="49" t="n">
        <v>0</v>
      </c>
      <c r="HV416" s="49" t="n">
        <v>0</v>
      </c>
      <c r="HW416" s="49" t="n">
        <v>0</v>
      </c>
      <c r="HX416" s="49" t="n">
        <v>0</v>
      </c>
      <c r="HY416" s="49" t="n">
        <v>0</v>
      </c>
      <c r="HZ416" s="49" t="n">
        <v>0</v>
      </c>
      <c r="IA416" s="49" t="n">
        <v>3.4</v>
      </c>
      <c r="IB416" s="49" t="n">
        <v>10.6</v>
      </c>
      <c r="IC416" s="49" t="n">
        <v>11.6</v>
      </c>
      <c r="ID416" s="49" t="n">
        <v>1.3</v>
      </c>
      <c r="IE416" s="49" t="n">
        <v>8.4</v>
      </c>
      <c r="IF416" s="49" t="n">
        <v>0</v>
      </c>
      <c r="IG416" s="49" t="n">
        <v>29.1</v>
      </c>
      <c r="IH416" s="49" t="n">
        <v>6.2</v>
      </c>
      <c r="II416" s="49" t="n">
        <v>0</v>
      </c>
      <c r="IJ416" s="49" t="n">
        <v>0</v>
      </c>
      <c r="IK416" s="49" t="n">
        <v>0</v>
      </c>
      <c r="IL416" s="49" t="n">
        <v>0</v>
      </c>
      <c r="IM416" s="49" t="n">
        <v>0</v>
      </c>
      <c r="IN416" s="49" t="n">
        <v>0</v>
      </c>
      <c r="IO416" s="49" t="n">
        <v>0</v>
      </c>
      <c r="IP416" s="49" t="n">
        <v>0</v>
      </c>
      <c r="IQ416" s="74" t="n">
        <v>7</v>
      </c>
    </row>
    <row r="417" customFormat="false" ht="12.75" hidden="false" customHeight="false" outlineLevel="0" collapsed="false">
      <c r="A417" s="12" t="s">
        <v>457</v>
      </c>
      <c r="B417" s="12" t="n">
        <v>855162</v>
      </c>
      <c r="C417" s="48" t="n">
        <v>239</v>
      </c>
      <c r="D417" s="48" t="n">
        <v>4</v>
      </c>
      <c r="E417" s="48" t="n">
        <v>3</v>
      </c>
      <c r="F417" s="48" t="n">
        <v>19</v>
      </c>
      <c r="G417" s="48" t="n">
        <v>62</v>
      </c>
      <c r="H417" s="48" t="n">
        <v>121</v>
      </c>
      <c r="I417" s="48" t="n">
        <v>29</v>
      </c>
      <c r="J417" s="48" t="n">
        <v>1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7</v>
      </c>
      <c r="S417" s="48" t="n">
        <v>4</v>
      </c>
      <c r="T417" s="48" t="n">
        <v>7</v>
      </c>
      <c r="U417" s="48" t="n">
        <v>14</v>
      </c>
      <c r="V417" s="48" t="n">
        <v>25</v>
      </c>
      <c r="W417" s="48" t="n">
        <v>182</v>
      </c>
      <c r="X417" s="48" t="n">
        <v>211</v>
      </c>
      <c r="Y417" s="48" t="n">
        <v>26</v>
      </c>
      <c r="Z417" s="48" t="n">
        <v>2</v>
      </c>
      <c r="AA417" s="48" t="n">
        <v>0</v>
      </c>
      <c r="AB417" s="48" t="n">
        <v>0</v>
      </c>
      <c r="AC417" s="48" t="n">
        <v>0</v>
      </c>
      <c r="AD417" s="48" t="n">
        <v>0</v>
      </c>
      <c r="AE417" s="48" t="n">
        <v>0</v>
      </c>
      <c r="AF417" s="48" t="n">
        <v>0</v>
      </c>
      <c r="AG417" s="48" t="n">
        <v>0</v>
      </c>
      <c r="AH417" s="49" t="n">
        <v>3308.4</v>
      </c>
      <c r="AI417" s="49" t="n">
        <v>2.5</v>
      </c>
      <c r="AJ417" s="49" t="n">
        <v>5</v>
      </c>
      <c r="AK417" s="49" t="n">
        <v>68.2</v>
      </c>
      <c r="AL417" s="49" t="n">
        <v>451.1</v>
      </c>
      <c r="AM417" s="49" t="n">
        <v>1803.4</v>
      </c>
      <c r="AN417" s="49" t="n">
        <v>903.2</v>
      </c>
      <c r="AO417" s="49" t="n">
        <v>75</v>
      </c>
      <c r="AP417" s="49" t="n">
        <v>0</v>
      </c>
      <c r="AQ417" s="49" t="n">
        <v>0</v>
      </c>
      <c r="AR417" s="49" t="n">
        <v>0</v>
      </c>
      <c r="AS417" s="49" t="n">
        <v>0</v>
      </c>
      <c r="AT417" s="49" t="n">
        <v>0</v>
      </c>
      <c r="AU417" s="49" t="n">
        <v>0</v>
      </c>
      <c r="AV417" s="49" t="n">
        <v>0</v>
      </c>
      <c r="AW417" s="49" t="n">
        <v>80.6</v>
      </c>
      <c r="AX417" s="49" t="n">
        <v>69.8</v>
      </c>
      <c r="AY417" s="49" t="n">
        <v>94.8</v>
      </c>
      <c r="AZ417" s="49" t="n">
        <v>238.1</v>
      </c>
      <c r="BA417" s="49" t="n">
        <v>430.4</v>
      </c>
      <c r="BB417" s="49" t="n">
        <v>2394.7</v>
      </c>
      <c r="BC417" s="49" t="n">
        <v>2390.8</v>
      </c>
      <c r="BD417" s="49" t="n">
        <v>796.9</v>
      </c>
      <c r="BE417" s="49" t="n">
        <v>120.7</v>
      </c>
      <c r="BF417" s="49" t="n">
        <v>0</v>
      </c>
      <c r="BG417" s="49" t="n">
        <v>0</v>
      </c>
      <c r="BH417" s="49" t="n">
        <v>0</v>
      </c>
      <c r="BI417" s="49" t="n">
        <v>0</v>
      </c>
      <c r="BJ417" s="49" t="n">
        <v>0</v>
      </c>
      <c r="BK417" s="49" t="n">
        <v>0</v>
      </c>
      <c r="BL417" s="49" t="n">
        <v>0</v>
      </c>
      <c r="BM417" s="48" t="n">
        <v>239</v>
      </c>
      <c r="BN417" s="48" t="n">
        <v>4</v>
      </c>
      <c r="BO417" s="48" t="n">
        <v>3</v>
      </c>
      <c r="BP417" s="48" t="n">
        <v>19</v>
      </c>
      <c r="BQ417" s="48" t="n">
        <v>62</v>
      </c>
      <c r="BR417" s="48" t="n">
        <v>121</v>
      </c>
      <c r="BS417" s="48" t="n">
        <v>29</v>
      </c>
      <c r="BT417" s="48" t="n">
        <v>1</v>
      </c>
      <c r="BU417" s="48" t="n">
        <v>0</v>
      </c>
      <c r="BV417" s="48" t="n">
        <v>0</v>
      </c>
      <c r="BW417" s="48" t="n">
        <v>0</v>
      </c>
      <c r="BX417" s="48" t="n">
        <v>0</v>
      </c>
      <c r="BY417" s="48" t="n">
        <v>0</v>
      </c>
      <c r="BZ417" s="48" t="n">
        <v>0</v>
      </c>
      <c r="CA417" s="48" t="n">
        <v>0</v>
      </c>
      <c r="CB417" s="48" t="n">
        <v>7</v>
      </c>
      <c r="CC417" s="48" t="n">
        <v>4</v>
      </c>
      <c r="CD417" s="48" t="n">
        <v>7</v>
      </c>
      <c r="CE417" s="48" t="n">
        <v>14</v>
      </c>
      <c r="CF417" s="48" t="n">
        <v>25</v>
      </c>
      <c r="CG417" s="48" t="n">
        <v>182</v>
      </c>
      <c r="CH417" s="48" t="n">
        <v>211</v>
      </c>
      <c r="CI417" s="48" t="n">
        <v>26</v>
      </c>
      <c r="CJ417" s="48" t="n">
        <v>2</v>
      </c>
      <c r="CK417" s="48" t="n">
        <v>0</v>
      </c>
      <c r="CL417" s="48" t="n">
        <v>0</v>
      </c>
      <c r="CM417" s="48" t="n">
        <v>0</v>
      </c>
      <c r="CN417" s="48" t="n">
        <v>0</v>
      </c>
      <c r="CO417" s="48" t="n">
        <v>0</v>
      </c>
      <c r="CP417" s="48" t="n">
        <v>0</v>
      </c>
      <c r="CQ417" s="48" t="n">
        <v>0</v>
      </c>
      <c r="CR417" s="49" t="n">
        <v>2849</v>
      </c>
      <c r="CS417" s="49" t="n">
        <v>2.5</v>
      </c>
      <c r="CT417" s="49" t="n">
        <v>5</v>
      </c>
      <c r="CU417" s="49" t="n">
        <v>65.3</v>
      </c>
      <c r="CV417" s="49" t="n">
        <v>420.6</v>
      </c>
      <c r="CW417" s="49" t="n">
        <v>1546.1</v>
      </c>
      <c r="CX417" s="49" t="n">
        <v>754.5</v>
      </c>
      <c r="CY417" s="49" t="n">
        <v>55</v>
      </c>
      <c r="CZ417" s="49" t="n">
        <v>0</v>
      </c>
      <c r="DA417" s="49" t="n">
        <v>0</v>
      </c>
      <c r="DB417" s="49" t="n">
        <v>0</v>
      </c>
      <c r="DC417" s="49" t="n">
        <v>0</v>
      </c>
      <c r="DD417" s="49" t="n">
        <v>0</v>
      </c>
      <c r="DE417" s="49" t="n">
        <v>0</v>
      </c>
      <c r="DF417" s="49" t="n">
        <v>0</v>
      </c>
      <c r="DG417" s="49" t="n">
        <v>74</v>
      </c>
      <c r="DH417" s="49" t="n">
        <v>51.3</v>
      </c>
      <c r="DI417" s="49" t="n">
        <v>82</v>
      </c>
      <c r="DJ417" s="49" t="n">
        <v>209.1</v>
      </c>
      <c r="DK417" s="49" t="n">
        <v>382.3</v>
      </c>
      <c r="DL417" s="49" t="n">
        <v>2050.3</v>
      </c>
      <c r="DM417" s="49" t="n">
        <v>2053.8</v>
      </c>
      <c r="DN417" s="49" t="n">
        <v>699.5</v>
      </c>
      <c r="DO417" s="49" t="n">
        <v>95.7</v>
      </c>
      <c r="DP417" s="49" t="n">
        <v>0</v>
      </c>
      <c r="DQ417" s="49" t="n">
        <v>0</v>
      </c>
      <c r="DR417" s="49" t="n">
        <v>0</v>
      </c>
      <c r="DS417" s="49" t="n">
        <v>0</v>
      </c>
      <c r="DT417" s="49" t="n">
        <v>0</v>
      </c>
      <c r="DU417" s="49" t="n">
        <v>0</v>
      </c>
      <c r="DV417" s="49" t="n">
        <v>0</v>
      </c>
      <c r="DW417" s="48" t="n">
        <v>239</v>
      </c>
      <c r="DX417" s="48" t="n">
        <v>4</v>
      </c>
      <c r="DY417" s="48" t="n">
        <v>3</v>
      </c>
      <c r="DZ417" s="48" t="n">
        <v>19</v>
      </c>
      <c r="EA417" s="48" t="n">
        <v>62</v>
      </c>
      <c r="EB417" s="48" t="n">
        <v>121</v>
      </c>
      <c r="EC417" s="48" t="n">
        <v>29</v>
      </c>
      <c r="ED417" s="48" t="n">
        <v>1</v>
      </c>
      <c r="EE417" s="48" t="n">
        <v>0</v>
      </c>
      <c r="EF417" s="48" t="n">
        <v>0</v>
      </c>
      <c r="EG417" s="48" t="n">
        <v>0</v>
      </c>
      <c r="EH417" s="48" t="n">
        <v>0</v>
      </c>
      <c r="EI417" s="48" t="n">
        <v>0</v>
      </c>
      <c r="EJ417" s="48" t="n">
        <v>0</v>
      </c>
      <c r="EK417" s="48" t="n">
        <v>0</v>
      </c>
      <c r="EL417" s="48" t="n">
        <v>7</v>
      </c>
      <c r="EM417" s="48" t="n">
        <v>4</v>
      </c>
      <c r="EN417" s="48" t="n">
        <v>7</v>
      </c>
      <c r="EO417" s="48" t="n">
        <v>14</v>
      </c>
      <c r="EP417" s="48" t="n">
        <v>25</v>
      </c>
      <c r="EQ417" s="48" t="n">
        <v>182</v>
      </c>
      <c r="ER417" s="48" t="n">
        <v>211</v>
      </c>
      <c r="ES417" s="48" t="n">
        <v>26</v>
      </c>
      <c r="ET417" s="48" t="n">
        <v>2</v>
      </c>
      <c r="EU417" s="48" t="n">
        <v>0</v>
      </c>
      <c r="EV417" s="48" t="n">
        <v>0</v>
      </c>
      <c r="EW417" s="48" t="n">
        <v>0</v>
      </c>
      <c r="EX417" s="48" t="n">
        <v>0</v>
      </c>
      <c r="EY417" s="48" t="n">
        <v>0</v>
      </c>
      <c r="EZ417" s="48" t="n">
        <v>0</v>
      </c>
      <c r="FA417" s="48" t="n">
        <v>0</v>
      </c>
      <c r="FB417" s="49" t="n">
        <v>2808.7</v>
      </c>
      <c r="FC417" s="49" t="n">
        <v>2.5</v>
      </c>
      <c r="FD417" s="49" t="n">
        <v>5</v>
      </c>
      <c r="FE417" s="49" t="n">
        <v>65.3</v>
      </c>
      <c r="FF417" s="49" t="n">
        <v>416.5</v>
      </c>
      <c r="FG417" s="49" t="n">
        <v>1518.9</v>
      </c>
      <c r="FH417" s="49" t="n">
        <v>745.5</v>
      </c>
      <c r="FI417" s="49" t="n">
        <v>55</v>
      </c>
      <c r="FJ417" s="49" t="n">
        <v>0</v>
      </c>
      <c r="FK417" s="49" t="n">
        <v>0</v>
      </c>
      <c r="FL417" s="49" t="n">
        <v>0</v>
      </c>
      <c r="FM417" s="49" t="n">
        <v>0</v>
      </c>
      <c r="FN417" s="49" t="n">
        <v>0</v>
      </c>
      <c r="FO417" s="49" t="n">
        <v>0</v>
      </c>
      <c r="FP417" s="49" t="n">
        <v>0</v>
      </c>
      <c r="FQ417" s="49" t="n">
        <v>74</v>
      </c>
      <c r="FR417" s="49" t="n">
        <v>51.3</v>
      </c>
      <c r="FS417" s="49" t="n">
        <v>63.7</v>
      </c>
      <c r="FT417" s="49" t="n">
        <v>190.7</v>
      </c>
      <c r="FU417" s="49" t="n">
        <v>378.7</v>
      </c>
      <c r="FV417" s="49" t="n">
        <v>2050.3</v>
      </c>
      <c r="FW417" s="49" t="n">
        <v>2029.1</v>
      </c>
      <c r="FX417" s="49" t="n">
        <v>683.9</v>
      </c>
      <c r="FY417" s="49" t="n">
        <v>95.7</v>
      </c>
      <c r="FZ417" s="49" t="n">
        <v>0</v>
      </c>
      <c r="GA417" s="49" t="n">
        <v>0</v>
      </c>
      <c r="GB417" s="49" t="n">
        <v>0</v>
      </c>
      <c r="GC417" s="49" t="n">
        <v>0</v>
      </c>
      <c r="GD417" s="49" t="n">
        <v>0</v>
      </c>
      <c r="GE417" s="49" t="n">
        <v>0</v>
      </c>
      <c r="GF417" s="49" t="n">
        <v>0</v>
      </c>
      <c r="GG417" s="48" t="n">
        <v>12</v>
      </c>
      <c r="GH417" s="48" t="n">
        <v>0</v>
      </c>
      <c r="GI417" s="48" t="n">
        <v>0</v>
      </c>
      <c r="GJ417" s="48" t="n">
        <v>0</v>
      </c>
      <c r="GK417" s="48" t="n">
        <v>2</v>
      </c>
      <c r="GL417" s="48" t="n">
        <v>7</v>
      </c>
      <c r="GM417" s="48" t="n">
        <v>3</v>
      </c>
      <c r="GN417" s="48" t="n">
        <v>0</v>
      </c>
      <c r="GO417" s="48" t="n">
        <v>0</v>
      </c>
      <c r="GP417" s="48" t="n">
        <v>0</v>
      </c>
      <c r="GQ417" s="48" t="n">
        <v>0</v>
      </c>
      <c r="GR417" s="48" t="n">
        <v>0</v>
      </c>
      <c r="GS417" s="48" t="n">
        <v>0</v>
      </c>
      <c r="GT417" s="48" t="n">
        <v>0</v>
      </c>
      <c r="GU417" s="48" t="n">
        <v>0</v>
      </c>
      <c r="GV417" s="48" t="n">
        <v>0</v>
      </c>
      <c r="GW417" s="48" t="n">
        <v>0</v>
      </c>
      <c r="GX417" s="48" t="n">
        <v>4</v>
      </c>
      <c r="GY417" s="48" t="n">
        <v>5</v>
      </c>
      <c r="GZ417" s="48" t="n">
        <v>3</v>
      </c>
      <c r="HA417" s="48" t="n">
        <v>0</v>
      </c>
      <c r="HB417" s="48" t="n">
        <v>9</v>
      </c>
      <c r="HC417" s="48" t="n">
        <v>3</v>
      </c>
      <c r="HD417" s="48" t="n">
        <v>0</v>
      </c>
      <c r="HE417" s="48" t="n">
        <v>0</v>
      </c>
      <c r="HF417" s="48" t="n">
        <v>0</v>
      </c>
      <c r="HG417" s="48" t="n">
        <v>0</v>
      </c>
      <c r="HH417" s="48" t="n">
        <v>0</v>
      </c>
      <c r="HI417" s="48" t="n">
        <v>0</v>
      </c>
      <c r="HJ417" s="48" t="n">
        <v>0</v>
      </c>
      <c r="HK417" s="48" t="n">
        <v>0</v>
      </c>
      <c r="HL417" s="49" t="n">
        <v>40.3</v>
      </c>
      <c r="HM417" s="49" t="n">
        <v>0</v>
      </c>
      <c r="HN417" s="49" t="n">
        <v>0</v>
      </c>
      <c r="HO417" s="49" t="n">
        <v>0</v>
      </c>
      <c r="HP417" s="49" t="n">
        <v>4.1</v>
      </c>
      <c r="HQ417" s="49" t="n">
        <v>27.2</v>
      </c>
      <c r="HR417" s="49" t="n">
        <v>9</v>
      </c>
      <c r="HS417" s="49" t="n">
        <v>0</v>
      </c>
      <c r="HT417" s="49" t="n">
        <v>0</v>
      </c>
      <c r="HU417" s="49" t="n">
        <v>0</v>
      </c>
      <c r="HV417" s="49" t="n">
        <v>0</v>
      </c>
      <c r="HW417" s="49" t="n">
        <v>0</v>
      </c>
      <c r="HX417" s="49" t="n">
        <v>0</v>
      </c>
      <c r="HY417" s="49" t="n">
        <v>0</v>
      </c>
      <c r="HZ417" s="49" t="n">
        <v>0</v>
      </c>
      <c r="IA417" s="49" t="n">
        <v>0</v>
      </c>
      <c r="IB417" s="49" t="n">
        <v>0</v>
      </c>
      <c r="IC417" s="49" t="n">
        <v>18.3</v>
      </c>
      <c r="ID417" s="49" t="n">
        <v>18.4</v>
      </c>
      <c r="IE417" s="49" t="n">
        <v>3.6</v>
      </c>
      <c r="IF417" s="49" t="n">
        <v>0</v>
      </c>
      <c r="IG417" s="49" t="n">
        <v>24.7</v>
      </c>
      <c r="IH417" s="49" t="n">
        <v>15.6</v>
      </c>
      <c r="II417" s="49" t="n">
        <v>0</v>
      </c>
      <c r="IJ417" s="49" t="n">
        <v>0</v>
      </c>
      <c r="IK417" s="49" t="n">
        <v>0</v>
      </c>
      <c r="IL417" s="49" t="n">
        <v>0</v>
      </c>
      <c r="IM417" s="49" t="n">
        <v>0</v>
      </c>
      <c r="IN417" s="49" t="n">
        <v>0</v>
      </c>
      <c r="IO417" s="49" t="n">
        <v>0</v>
      </c>
      <c r="IP417" s="49" t="n">
        <v>0</v>
      </c>
      <c r="IQ417" s="74" t="n">
        <v>7</v>
      </c>
    </row>
    <row r="418" customFormat="false" ht="12.75" hidden="false" customHeight="false" outlineLevel="0" collapsed="false">
      <c r="A418" s="12" t="s">
        <v>458</v>
      </c>
      <c r="B418" s="12" t="n">
        <v>857092</v>
      </c>
      <c r="C418" s="48" t="n">
        <v>4639</v>
      </c>
      <c r="D418" s="48" t="n">
        <v>104</v>
      </c>
      <c r="E418" s="48" t="n">
        <v>166</v>
      </c>
      <c r="F418" s="48" t="n">
        <v>917</v>
      </c>
      <c r="G418" s="48" t="n">
        <v>1415</v>
      </c>
      <c r="H418" s="48" t="n">
        <v>1720</v>
      </c>
      <c r="I418" s="48" t="n">
        <v>244</v>
      </c>
      <c r="J418" s="48" t="n">
        <v>50</v>
      </c>
      <c r="K418" s="48" t="n">
        <v>15</v>
      </c>
      <c r="L418" s="48" t="n">
        <v>6</v>
      </c>
      <c r="M418" s="48" t="n">
        <v>2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123</v>
      </c>
      <c r="S418" s="48" t="n">
        <v>93</v>
      </c>
      <c r="T418" s="48" t="n">
        <v>180</v>
      </c>
      <c r="U418" s="48" t="n">
        <v>333</v>
      </c>
      <c r="V418" s="48" t="n">
        <v>1077</v>
      </c>
      <c r="W418" s="48" t="n">
        <v>2833</v>
      </c>
      <c r="X418" s="48" t="n">
        <v>4317</v>
      </c>
      <c r="Y418" s="48" t="n">
        <v>247</v>
      </c>
      <c r="Z418" s="48" t="n">
        <v>36</v>
      </c>
      <c r="AA418" s="48" t="n">
        <v>26</v>
      </c>
      <c r="AB418" s="48" t="n">
        <v>8</v>
      </c>
      <c r="AC418" s="48" t="n">
        <v>4</v>
      </c>
      <c r="AD418" s="48" t="n">
        <v>1</v>
      </c>
      <c r="AE418" s="48" t="n">
        <v>0</v>
      </c>
      <c r="AF418" s="48" t="n">
        <v>0</v>
      </c>
      <c r="AG418" s="48" t="n">
        <v>0</v>
      </c>
      <c r="AH418" s="49" t="n">
        <v>56806.2</v>
      </c>
      <c r="AI418" s="49" t="n">
        <v>60.4</v>
      </c>
      <c r="AJ418" s="49" t="n">
        <v>229.6</v>
      </c>
      <c r="AK418" s="49" t="n">
        <v>3320.4</v>
      </c>
      <c r="AL418" s="49" t="n">
        <v>10564.1</v>
      </c>
      <c r="AM418" s="49" t="n">
        <v>26247.2</v>
      </c>
      <c r="AN418" s="49" t="n">
        <v>7905</v>
      </c>
      <c r="AO418" s="49" t="n">
        <v>3346.4</v>
      </c>
      <c r="AP418" s="49" t="n">
        <v>2080.7</v>
      </c>
      <c r="AQ418" s="49" t="n">
        <v>1685.5</v>
      </c>
      <c r="AR418" s="49" t="n">
        <v>1366.9</v>
      </c>
      <c r="AS418" s="49" t="n">
        <v>0</v>
      </c>
      <c r="AT418" s="49" t="n">
        <v>0</v>
      </c>
      <c r="AU418" s="49" t="n">
        <v>0</v>
      </c>
      <c r="AV418" s="49" t="n">
        <v>0</v>
      </c>
      <c r="AW418" s="49" t="n">
        <v>1624</v>
      </c>
      <c r="AX418" s="49" t="n">
        <v>1030</v>
      </c>
      <c r="AY418" s="49" t="n">
        <v>2084.3</v>
      </c>
      <c r="AZ418" s="49" t="n">
        <v>4351.3</v>
      </c>
      <c r="BA418" s="49" t="n">
        <v>15794.1</v>
      </c>
      <c r="BB418" s="49" t="n">
        <v>31922.5</v>
      </c>
      <c r="BC418" s="49" t="n">
        <v>40705.7</v>
      </c>
      <c r="BD418" s="49" t="n">
        <v>7583.3</v>
      </c>
      <c r="BE418" s="49" t="n">
        <v>2044.3</v>
      </c>
      <c r="BF418" s="49" t="n">
        <v>2536.9</v>
      </c>
      <c r="BG418" s="49" t="n">
        <v>2181.3</v>
      </c>
      <c r="BH418" s="49" t="n">
        <v>1173.7</v>
      </c>
      <c r="BI418" s="49" t="n">
        <v>581</v>
      </c>
      <c r="BJ418" s="49" t="n">
        <v>0</v>
      </c>
      <c r="BK418" s="49" t="n">
        <v>0</v>
      </c>
      <c r="BL418" s="49" t="n">
        <v>0</v>
      </c>
      <c r="BM418" s="48" t="n">
        <v>4617</v>
      </c>
      <c r="BN418" s="48" t="n">
        <v>100</v>
      </c>
      <c r="BO418" s="48" t="n">
        <v>165</v>
      </c>
      <c r="BP418" s="48" t="n">
        <v>910</v>
      </c>
      <c r="BQ418" s="48" t="n">
        <v>1408</v>
      </c>
      <c r="BR418" s="48" t="n">
        <v>1717</v>
      </c>
      <c r="BS418" s="48" t="n">
        <v>244</v>
      </c>
      <c r="BT418" s="48" t="n">
        <v>50</v>
      </c>
      <c r="BU418" s="48" t="n">
        <v>15</v>
      </c>
      <c r="BV418" s="48" t="n">
        <v>6</v>
      </c>
      <c r="BW418" s="48" t="n">
        <v>2</v>
      </c>
      <c r="BX418" s="48" t="n">
        <v>0</v>
      </c>
      <c r="BY418" s="48" t="n">
        <v>0</v>
      </c>
      <c r="BZ418" s="48" t="n">
        <v>0</v>
      </c>
      <c r="CA418" s="48" t="n">
        <v>0</v>
      </c>
      <c r="CB418" s="48" t="n">
        <v>101</v>
      </c>
      <c r="CC418" s="48" t="n">
        <v>93</v>
      </c>
      <c r="CD418" s="48" t="n">
        <v>180</v>
      </c>
      <c r="CE418" s="48" t="n">
        <v>333</v>
      </c>
      <c r="CF418" s="48" t="n">
        <v>1077</v>
      </c>
      <c r="CG418" s="48" t="n">
        <v>2833</v>
      </c>
      <c r="CH418" s="48" t="n">
        <v>4295</v>
      </c>
      <c r="CI418" s="48" t="n">
        <v>247</v>
      </c>
      <c r="CJ418" s="48" t="n">
        <v>36</v>
      </c>
      <c r="CK418" s="48" t="n">
        <v>26</v>
      </c>
      <c r="CL418" s="48" t="n">
        <v>8</v>
      </c>
      <c r="CM418" s="48" t="n">
        <v>4</v>
      </c>
      <c r="CN418" s="48" t="n">
        <v>1</v>
      </c>
      <c r="CO418" s="48" t="n">
        <v>0</v>
      </c>
      <c r="CP418" s="48" t="n">
        <v>0</v>
      </c>
      <c r="CQ418" s="48" t="n">
        <v>0</v>
      </c>
      <c r="CR418" s="49" t="n">
        <v>45104.9</v>
      </c>
      <c r="CS418" s="49" t="n">
        <v>51.5</v>
      </c>
      <c r="CT418" s="49" t="n">
        <v>198.2</v>
      </c>
      <c r="CU418" s="49" t="n">
        <v>2880.2</v>
      </c>
      <c r="CV418" s="49" t="n">
        <v>8812.3</v>
      </c>
      <c r="CW418" s="49" t="n">
        <v>20580.2</v>
      </c>
      <c r="CX418" s="49" t="n">
        <v>6094</v>
      </c>
      <c r="CY418" s="49" t="n">
        <v>2763</v>
      </c>
      <c r="CZ418" s="49" t="n">
        <v>1763.2</v>
      </c>
      <c r="DA418" s="49" t="n">
        <v>1309.4</v>
      </c>
      <c r="DB418" s="49" t="n">
        <v>652.9</v>
      </c>
      <c r="DC418" s="49" t="n">
        <v>0</v>
      </c>
      <c r="DD418" s="49" t="n">
        <v>0</v>
      </c>
      <c r="DE418" s="49" t="n">
        <v>0</v>
      </c>
      <c r="DF418" s="49" t="n">
        <v>0</v>
      </c>
      <c r="DG418" s="49" t="n">
        <v>1193.4</v>
      </c>
      <c r="DH418" s="49" t="n">
        <v>846.3</v>
      </c>
      <c r="DI418" s="49" t="n">
        <v>1795.3</v>
      </c>
      <c r="DJ418" s="49" t="n">
        <v>3540.8</v>
      </c>
      <c r="DK418" s="49" t="n">
        <v>13013.1</v>
      </c>
      <c r="DL418" s="49" t="n">
        <v>24716</v>
      </c>
      <c r="DM418" s="49" t="n">
        <v>32032.1</v>
      </c>
      <c r="DN418" s="49" t="n">
        <v>6400.8</v>
      </c>
      <c r="DO418" s="49" t="n">
        <v>1748.1</v>
      </c>
      <c r="DP418" s="49" t="n">
        <v>2154</v>
      </c>
      <c r="DQ418" s="49" t="n">
        <v>1233.9</v>
      </c>
      <c r="DR418" s="49" t="n">
        <v>1009</v>
      </c>
      <c r="DS418" s="49" t="n">
        <v>527</v>
      </c>
      <c r="DT418" s="49" t="n">
        <v>0</v>
      </c>
      <c r="DU418" s="49" t="n">
        <v>0</v>
      </c>
      <c r="DV418" s="49" t="n">
        <v>0</v>
      </c>
      <c r="DW418" s="48" t="n">
        <v>4611</v>
      </c>
      <c r="DX418" s="48" t="n">
        <v>96</v>
      </c>
      <c r="DY418" s="48" t="n">
        <v>165</v>
      </c>
      <c r="DZ418" s="48" t="n">
        <v>909</v>
      </c>
      <c r="EA418" s="48" t="n">
        <v>1407</v>
      </c>
      <c r="EB418" s="48" t="n">
        <v>1717</v>
      </c>
      <c r="EC418" s="48" t="n">
        <v>244</v>
      </c>
      <c r="ED418" s="48" t="n">
        <v>50</v>
      </c>
      <c r="EE418" s="48" t="n">
        <v>15</v>
      </c>
      <c r="EF418" s="48" t="n">
        <v>6</v>
      </c>
      <c r="EG418" s="48" t="n">
        <v>2</v>
      </c>
      <c r="EH418" s="48" t="n">
        <v>0</v>
      </c>
      <c r="EI418" s="48" t="n">
        <v>0</v>
      </c>
      <c r="EJ418" s="48" t="n">
        <v>0</v>
      </c>
      <c r="EK418" s="48" t="n">
        <v>0</v>
      </c>
      <c r="EL418" s="48" t="n">
        <v>95</v>
      </c>
      <c r="EM418" s="48" t="n">
        <v>93</v>
      </c>
      <c r="EN418" s="48" t="n">
        <v>180</v>
      </c>
      <c r="EO418" s="48" t="n">
        <v>333</v>
      </c>
      <c r="EP418" s="48" t="n">
        <v>1077</v>
      </c>
      <c r="EQ418" s="48" t="n">
        <v>2833</v>
      </c>
      <c r="ER418" s="48" t="n">
        <v>4289</v>
      </c>
      <c r="ES418" s="48" t="n">
        <v>247</v>
      </c>
      <c r="ET418" s="48" t="n">
        <v>36</v>
      </c>
      <c r="EU418" s="48" t="n">
        <v>26</v>
      </c>
      <c r="EV418" s="48" t="n">
        <v>8</v>
      </c>
      <c r="EW418" s="48" t="n">
        <v>4</v>
      </c>
      <c r="EX418" s="48" t="n">
        <v>1</v>
      </c>
      <c r="EY418" s="48" t="n">
        <v>0</v>
      </c>
      <c r="EZ418" s="48" t="n">
        <v>0</v>
      </c>
      <c r="FA418" s="48" t="n">
        <v>0</v>
      </c>
      <c r="FB418" s="49" t="n">
        <v>44454.1</v>
      </c>
      <c r="FC418" s="49" t="n">
        <v>49.6</v>
      </c>
      <c r="FD418" s="49" t="n">
        <v>194.7</v>
      </c>
      <c r="FE418" s="49" t="n">
        <v>2849</v>
      </c>
      <c r="FF418" s="49" t="n">
        <v>8685.4</v>
      </c>
      <c r="FG418" s="49" t="n">
        <v>20310.7</v>
      </c>
      <c r="FH418" s="49" t="n">
        <v>5955.2</v>
      </c>
      <c r="FI418" s="49" t="n">
        <v>2736.4</v>
      </c>
      <c r="FJ418" s="49" t="n">
        <v>1710.8</v>
      </c>
      <c r="FK418" s="49" t="n">
        <v>1309.4</v>
      </c>
      <c r="FL418" s="49" t="n">
        <v>652.9</v>
      </c>
      <c r="FM418" s="49" t="n">
        <v>0</v>
      </c>
      <c r="FN418" s="49" t="n">
        <v>0</v>
      </c>
      <c r="FO418" s="49" t="n">
        <v>0</v>
      </c>
      <c r="FP418" s="49" t="n">
        <v>0</v>
      </c>
      <c r="FQ418" s="49" t="n">
        <v>1127</v>
      </c>
      <c r="FR418" s="49" t="n">
        <v>793.3</v>
      </c>
      <c r="FS418" s="49" t="n">
        <v>1723.8</v>
      </c>
      <c r="FT418" s="49" t="n">
        <v>3406</v>
      </c>
      <c r="FU418" s="49" t="n">
        <v>12688</v>
      </c>
      <c r="FV418" s="49" t="n">
        <v>24716</v>
      </c>
      <c r="FW418" s="49" t="n">
        <v>31601.3</v>
      </c>
      <c r="FX418" s="49" t="n">
        <v>6293.5</v>
      </c>
      <c r="FY418" s="49" t="n">
        <v>1691.2</v>
      </c>
      <c r="FZ418" s="49" t="n">
        <v>2111.7</v>
      </c>
      <c r="GA418" s="49" t="n">
        <v>1220.4</v>
      </c>
      <c r="GB418" s="49" t="n">
        <v>1009</v>
      </c>
      <c r="GC418" s="49" t="n">
        <v>527</v>
      </c>
      <c r="GD418" s="49" t="n">
        <v>0</v>
      </c>
      <c r="GE418" s="49" t="n">
        <v>0</v>
      </c>
      <c r="GF418" s="49" t="n">
        <v>0</v>
      </c>
      <c r="GG418" s="48" t="n">
        <v>723</v>
      </c>
      <c r="GH418" s="48" t="n">
        <v>11</v>
      </c>
      <c r="GI418" s="48" t="n">
        <v>13</v>
      </c>
      <c r="GJ418" s="48" t="n">
        <v>78</v>
      </c>
      <c r="GK418" s="48" t="n">
        <v>207</v>
      </c>
      <c r="GL418" s="48" t="n">
        <v>338</v>
      </c>
      <c r="GM418" s="48" t="n">
        <v>60</v>
      </c>
      <c r="GN418" s="48" t="n">
        <v>11</v>
      </c>
      <c r="GO418" s="48" t="n">
        <v>5</v>
      </c>
      <c r="GP418" s="48" t="n">
        <v>0</v>
      </c>
      <c r="GQ418" s="48" t="n">
        <v>0</v>
      </c>
      <c r="GR418" s="48" t="n">
        <v>0</v>
      </c>
      <c r="GS418" s="48" t="n">
        <v>0</v>
      </c>
      <c r="GT418" s="48" t="n">
        <v>0</v>
      </c>
      <c r="GU418" s="48" t="n">
        <v>0</v>
      </c>
      <c r="GV418" s="48" t="n">
        <v>21</v>
      </c>
      <c r="GW418" s="48" t="n">
        <v>27</v>
      </c>
      <c r="GX418" s="48" t="n">
        <v>46</v>
      </c>
      <c r="GY418" s="48" t="n">
        <v>97</v>
      </c>
      <c r="GZ418" s="48" t="n">
        <v>532</v>
      </c>
      <c r="HA418" s="48" t="n">
        <v>0</v>
      </c>
      <c r="HB418" s="48" t="n">
        <v>641</v>
      </c>
      <c r="HC418" s="48" t="n">
        <v>65</v>
      </c>
      <c r="HD418" s="48" t="n">
        <v>9</v>
      </c>
      <c r="HE418" s="48" t="n">
        <v>6</v>
      </c>
      <c r="HF418" s="48" t="n">
        <v>2</v>
      </c>
      <c r="HG418" s="48" t="n">
        <v>0</v>
      </c>
      <c r="HH418" s="48" t="n">
        <v>0</v>
      </c>
      <c r="HI418" s="48" t="n">
        <v>0</v>
      </c>
      <c r="HJ418" s="48" t="n">
        <v>0</v>
      </c>
      <c r="HK418" s="48" t="n">
        <v>0</v>
      </c>
      <c r="HL418" s="49" t="n">
        <v>650.8</v>
      </c>
      <c r="HM418" s="49" t="n">
        <v>1.9</v>
      </c>
      <c r="HN418" s="49" t="n">
        <v>3.5</v>
      </c>
      <c r="HO418" s="49" t="n">
        <v>31.2</v>
      </c>
      <c r="HP418" s="49" t="n">
        <v>126.9</v>
      </c>
      <c r="HQ418" s="49" t="n">
        <v>269.5</v>
      </c>
      <c r="HR418" s="49" t="n">
        <v>138.8</v>
      </c>
      <c r="HS418" s="49" t="n">
        <v>26.6</v>
      </c>
      <c r="HT418" s="49" t="n">
        <v>52.4</v>
      </c>
      <c r="HU418" s="49" t="n">
        <v>0</v>
      </c>
      <c r="HV418" s="49" t="n">
        <v>0</v>
      </c>
      <c r="HW418" s="49" t="n">
        <v>0</v>
      </c>
      <c r="HX418" s="49" t="n">
        <v>0</v>
      </c>
      <c r="HY418" s="49" t="n">
        <v>0</v>
      </c>
      <c r="HZ418" s="49" t="n">
        <v>0</v>
      </c>
      <c r="IA418" s="49" t="n">
        <v>66.4</v>
      </c>
      <c r="IB418" s="49" t="n">
        <v>53</v>
      </c>
      <c r="IC418" s="49" t="n">
        <v>71.5</v>
      </c>
      <c r="ID418" s="49" t="n">
        <v>134.8</v>
      </c>
      <c r="IE418" s="49" t="n">
        <v>325.1</v>
      </c>
      <c r="IF418" s="49" t="n">
        <v>0</v>
      </c>
      <c r="IG418" s="49" t="n">
        <v>430.8</v>
      </c>
      <c r="IH418" s="49" t="n">
        <v>107.3</v>
      </c>
      <c r="II418" s="49" t="n">
        <v>56.9</v>
      </c>
      <c r="IJ418" s="49" t="n">
        <v>42.3</v>
      </c>
      <c r="IK418" s="49" t="n">
        <v>13.5</v>
      </c>
      <c r="IL418" s="49" t="n">
        <v>0</v>
      </c>
      <c r="IM418" s="49" t="n">
        <v>0</v>
      </c>
      <c r="IN418" s="49" t="n">
        <v>0</v>
      </c>
      <c r="IO418" s="49" t="n">
        <v>0</v>
      </c>
      <c r="IP418" s="49" t="n">
        <v>0</v>
      </c>
      <c r="IQ418" s="74" t="n">
        <v>260</v>
      </c>
    </row>
    <row r="419" customFormat="false" ht="12.75" hidden="false" customHeight="false" outlineLevel="0" collapsed="false">
      <c r="A419" s="12" t="s">
        <v>459</v>
      </c>
      <c r="B419" s="12" t="n">
        <v>857106</v>
      </c>
      <c r="C419" s="48" t="n">
        <v>1916</v>
      </c>
      <c r="D419" s="48" t="n">
        <v>47</v>
      </c>
      <c r="E419" s="48" t="n">
        <v>58</v>
      </c>
      <c r="F419" s="48" t="n">
        <v>350</v>
      </c>
      <c r="G419" s="48" t="n">
        <v>488</v>
      </c>
      <c r="H419" s="48" t="n">
        <v>785</v>
      </c>
      <c r="I419" s="48" t="n">
        <v>156</v>
      </c>
      <c r="J419" s="48" t="n">
        <v>27</v>
      </c>
      <c r="K419" s="48" t="n">
        <v>4</v>
      </c>
      <c r="L419" s="48" t="n">
        <v>1</v>
      </c>
      <c r="M419" s="48" t="n">
        <v>0</v>
      </c>
      <c r="N419" s="48" t="n">
        <v>0</v>
      </c>
      <c r="O419" s="48" t="n">
        <v>0</v>
      </c>
      <c r="P419" s="48" t="n">
        <v>0</v>
      </c>
      <c r="Q419" s="48" t="n">
        <v>0</v>
      </c>
      <c r="R419" s="48" t="n">
        <v>44</v>
      </c>
      <c r="S419" s="48" t="n">
        <v>11</v>
      </c>
      <c r="T419" s="48" t="n">
        <v>28</v>
      </c>
      <c r="U419" s="48" t="n">
        <v>76</v>
      </c>
      <c r="V419" s="48" t="n">
        <v>209</v>
      </c>
      <c r="W419" s="48" t="n">
        <v>1548</v>
      </c>
      <c r="X419" s="48" t="n">
        <v>1773</v>
      </c>
      <c r="Y419" s="48" t="n">
        <v>113</v>
      </c>
      <c r="Z419" s="48" t="n">
        <v>18</v>
      </c>
      <c r="AA419" s="48" t="n">
        <v>10</v>
      </c>
      <c r="AB419" s="48" t="n">
        <v>1</v>
      </c>
      <c r="AC419" s="48" t="n">
        <v>1</v>
      </c>
      <c r="AD419" s="48" t="n">
        <v>0</v>
      </c>
      <c r="AE419" s="48" t="n">
        <v>0</v>
      </c>
      <c r="AF419" s="48" t="n">
        <v>0</v>
      </c>
      <c r="AG419" s="48" t="n">
        <v>0</v>
      </c>
      <c r="AH419" s="49" t="n">
        <v>24575.3</v>
      </c>
      <c r="AI419" s="49" t="n">
        <v>20.4</v>
      </c>
      <c r="AJ419" s="49" t="n">
        <v>77</v>
      </c>
      <c r="AK419" s="49" t="n">
        <v>1186.3</v>
      </c>
      <c r="AL419" s="49" t="n">
        <v>3427.3</v>
      </c>
      <c r="AM419" s="49" t="n">
        <v>12317</v>
      </c>
      <c r="AN419" s="49" t="n">
        <v>4897.4</v>
      </c>
      <c r="AO419" s="49" t="n">
        <v>1790.4</v>
      </c>
      <c r="AP419" s="49" t="n">
        <v>635.5</v>
      </c>
      <c r="AQ419" s="49" t="n">
        <v>224</v>
      </c>
      <c r="AR419" s="49" t="n">
        <v>0</v>
      </c>
      <c r="AS419" s="49" t="n">
        <v>0</v>
      </c>
      <c r="AT419" s="49" t="n">
        <v>0</v>
      </c>
      <c r="AU419" s="49" t="n">
        <v>0</v>
      </c>
      <c r="AV419" s="49" t="n">
        <v>0</v>
      </c>
      <c r="AW419" s="49" t="n">
        <v>335</v>
      </c>
      <c r="AX419" s="49" t="n">
        <v>114.5</v>
      </c>
      <c r="AY419" s="49" t="n">
        <v>426.7</v>
      </c>
      <c r="AZ419" s="49" t="n">
        <v>1315.3</v>
      </c>
      <c r="BA419" s="49" t="n">
        <v>3816.2</v>
      </c>
      <c r="BB419" s="49" t="n">
        <v>18567.6</v>
      </c>
      <c r="BC419" s="49" t="n">
        <v>18460</v>
      </c>
      <c r="BD419" s="49" t="n">
        <v>3690.3</v>
      </c>
      <c r="BE419" s="49" t="n">
        <v>991.6</v>
      </c>
      <c r="BF419" s="49" t="n">
        <v>1020</v>
      </c>
      <c r="BG419" s="49" t="n">
        <v>189.4</v>
      </c>
      <c r="BH419" s="49" t="n">
        <v>224</v>
      </c>
      <c r="BI419" s="49" t="n">
        <v>0</v>
      </c>
      <c r="BJ419" s="49" t="n">
        <v>0</v>
      </c>
      <c r="BK419" s="49" t="n">
        <v>0</v>
      </c>
      <c r="BL419" s="49" t="n">
        <v>0</v>
      </c>
      <c r="BM419" s="48" t="n">
        <v>1897</v>
      </c>
      <c r="BN419" s="48" t="n">
        <v>32</v>
      </c>
      <c r="BO419" s="48" t="n">
        <v>57</v>
      </c>
      <c r="BP419" s="48" t="n">
        <v>348</v>
      </c>
      <c r="BQ419" s="48" t="n">
        <v>488</v>
      </c>
      <c r="BR419" s="48" t="n">
        <v>784</v>
      </c>
      <c r="BS419" s="48" t="n">
        <v>156</v>
      </c>
      <c r="BT419" s="48" t="n">
        <v>27</v>
      </c>
      <c r="BU419" s="48" t="n">
        <v>4</v>
      </c>
      <c r="BV419" s="48" t="n">
        <v>1</v>
      </c>
      <c r="BW419" s="48" t="n">
        <v>0</v>
      </c>
      <c r="BX419" s="48" t="n">
        <v>0</v>
      </c>
      <c r="BY419" s="48" t="n">
        <v>0</v>
      </c>
      <c r="BZ419" s="48" t="n">
        <v>0</v>
      </c>
      <c r="CA419" s="48" t="n">
        <v>0</v>
      </c>
      <c r="CB419" s="48" t="n">
        <v>25</v>
      </c>
      <c r="CC419" s="48" t="n">
        <v>11</v>
      </c>
      <c r="CD419" s="48" t="n">
        <v>28</v>
      </c>
      <c r="CE419" s="48" t="n">
        <v>76</v>
      </c>
      <c r="CF419" s="48" t="n">
        <v>209</v>
      </c>
      <c r="CG419" s="48" t="n">
        <v>1548</v>
      </c>
      <c r="CH419" s="48" t="n">
        <v>1754</v>
      </c>
      <c r="CI419" s="48" t="n">
        <v>113</v>
      </c>
      <c r="CJ419" s="48" t="n">
        <v>18</v>
      </c>
      <c r="CK419" s="48" t="n">
        <v>10</v>
      </c>
      <c r="CL419" s="48" t="n">
        <v>1</v>
      </c>
      <c r="CM419" s="48" t="n">
        <v>1</v>
      </c>
      <c r="CN419" s="48" t="n">
        <v>0</v>
      </c>
      <c r="CO419" s="48" t="n">
        <v>0</v>
      </c>
      <c r="CP419" s="48" t="n">
        <v>0</v>
      </c>
      <c r="CQ419" s="48" t="n">
        <v>0</v>
      </c>
      <c r="CR419" s="49" t="n">
        <v>18836.5</v>
      </c>
      <c r="CS419" s="49" t="n">
        <v>10.5</v>
      </c>
      <c r="CT419" s="49" t="n">
        <v>58.2</v>
      </c>
      <c r="CU419" s="49" t="n">
        <v>974.6</v>
      </c>
      <c r="CV419" s="49" t="n">
        <v>2741.5</v>
      </c>
      <c r="CW419" s="49" t="n">
        <v>9375.7</v>
      </c>
      <c r="CX419" s="49" t="n">
        <v>3623.8</v>
      </c>
      <c r="CY419" s="49" t="n">
        <v>1354.2</v>
      </c>
      <c r="CZ419" s="49" t="n">
        <v>493</v>
      </c>
      <c r="DA419" s="49" t="n">
        <v>205</v>
      </c>
      <c r="DB419" s="49" t="n">
        <v>0</v>
      </c>
      <c r="DC419" s="49" t="n">
        <v>0</v>
      </c>
      <c r="DD419" s="49" t="n">
        <v>0</v>
      </c>
      <c r="DE419" s="49" t="n">
        <v>0</v>
      </c>
      <c r="DF419" s="49" t="n">
        <v>0</v>
      </c>
      <c r="DG419" s="49" t="n">
        <v>184.9</v>
      </c>
      <c r="DH419" s="49" t="n">
        <v>94.9</v>
      </c>
      <c r="DI419" s="49" t="n">
        <v>301.5</v>
      </c>
      <c r="DJ419" s="49" t="n">
        <v>1015.6</v>
      </c>
      <c r="DK419" s="49" t="n">
        <v>2953.8</v>
      </c>
      <c r="DL419" s="49" t="n">
        <v>14285.8</v>
      </c>
      <c r="DM419" s="49" t="n">
        <v>13827.8</v>
      </c>
      <c r="DN419" s="49" t="n">
        <v>2902.2</v>
      </c>
      <c r="DO419" s="49" t="n">
        <v>881.6</v>
      </c>
      <c r="DP419" s="49" t="n">
        <v>833</v>
      </c>
      <c r="DQ419" s="49" t="n">
        <v>186.9</v>
      </c>
      <c r="DR419" s="49" t="n">
        <v>205</v>
      </c>
      <c r="DS419" s="49" t="n">
        <v>0</v>
      </c>
      <c r="DT419" s="49" t="n">
        <v>0</v>
      </c>
      <c r="DU419" s="49" t="n">
        <v>0</v>
      </c>
      <c r="DV419" s="49" t="n">
        <v>0</v>
      </c>
      <c r="DW419" s="48" t="n">
        <v>1893</v>
      </c>
      <c r="DX419" s="48" t="n">
        <v>31</v>
      </c>
      <c r="DY419" s="48" t="n">
        <v>57</v>
      </c>
      <c r="DZ419" s="48" t="n">
        <v>347</v>
      </c>
      <c r="EA419" s="48" t="n">
        <v>487</v>
      </c>
      <c r="EB419" s="48" t="n">
        <v>783</v>
      </c>
      <c r="EC419" s="48" t="n">
        <v>156</v>
      </c>
      <c r="ED419" s="48" t="n">
        <v>27</v>
      </c>
      <c r="EE419" s="48" t="n">
        <v>4</v>
      </c>
      <c r="EF419" s="48" t="n">
        <v>1</v>
      </c>
      <c r="EG419" s="48" t="n">
        <v>0</v>
      </c>
      <c r="EH419" s="48" t="n">
        <v>0</v>
      </c>
      <c r="EI419" s="48" t="n">
        <v>0</v>
      </c>
      <c r="EJ419" s="48" t="n">
        <v>0</v>
      </c>
      <c r="EK419" s="48" t="n">
        <v>0</v>
      </c>
      <c r="EL419" s="48" t="n">
        <v>21</v>
      </c>
      <c r="EM419" s="48" t="n">
        <v>11</v>
      </c>
      <c r="EN419" s="48" t="n">
        <v>28</v>
      </c>
      <c r="EO419" s="48" t="n">
        <v>76</v>
      </c>
      <c r="EP419" s="48" t="n">
        <v>209</v>
      </c>
      <c r="EQ419" s="48" t="n">
        <v>1548</v>
      </c>
      <c r="ER419" s="48" t="n">
        <v>1750</v>
      </c>
      <c r="ES419" s="48" t="n">
        <v>113</v>
      </c>
      <c r="ET419" s="48" t="n">
        <v>18</v>
      </c>
      <c r="EU419" s="48" t="n">
        <v>10</v>
      </c>
      <c r="EV419" s="48" t="n">
        <v>1</v>
      </c>
      <c r="EW419" s="48" t="n">
        <v>1</v>
      </c>
      <c r="EX419" s="48" t="n">
        <v>0</v>
      </c>
      <c r="EY419" s="48" t="n">
        <v>0</v>
      </c>
      <c r="EZ419" s="48" t="n">
        <v>0</v>
      </c>
      <c r="FA419" s="48" t="n">
        <v>0</v>
      </c>
      <c r="FB419" s="49" t="n">
        <v>18719.6</v>
      </c>
      <c r="FC419" s="49" t="n">
        <v>10.2</v>
      </c>
      <c r="FD419" s="49" t="n">
        <v>56.9</v>
      </c>
      <c r="FE419" s="49" t="n">
        <v>968.5</v>
      </c>
      <c r="FF419" s="49" t="n">
        <v>2723.6</v>
      </c>
      <c r="FG419" s="49" t="n">
        <v>9307.6</v>
      </c>
      <c r="FH419" s="49" t="n">
        <v>3600.6</v>
      </c>
      <c r="FI419" s="49" t="n">
        <v>1354.2</v>
      </c>
      <c r="FJ419" s="49" t="n">
        <v>493</v>
      </c>
      <c r="FK419" s="49" t="n">
        <v>205</v>
      </c>
      <c r="FL419" s="49" t="n">
        <v>0</v>
      </c>
      <c r="FM419" s="49" t="n">
        <v>0</v>
      </c>
      <c r="FN419" s="49" t="n">
        <v>0</v>
      </c>
      <c r="FO419" s="49" t="n">
        <v>0</v>
      </c>
      <c r="FP419" s="49" t="n">
        <v>0</v>
      </c>
      <c r="FQ419" s="49" t="n">
        <v>144.4</v>
      </c>
      <c r="FR419" s="49" t="n">
        <v>87.8</v>
      </c>
      <c r="FS419" s="49" t="n">
        <v>288</v>
      </c>
      <c r="FT419" s="49" t="n">
        <v>985.7</v>
      </c>
      <c r="FU419" s="49" t="n">
        <v>2927.9</v>
      </c>
      <c r="FV419" s="49" t="n">
        <v>14285.8</v>
      </c>
      <c r="FW419" s="49" t="n">
        <v>13741.7</v>
      </c>
      <c r="FX419" s="49" t="n">
        <v>2872.4</v>
      </c>
      <c r="FY419" s="49" t="n">
        <v>880.6</v>
      </c>
      <c r="FZ419" s="49" t="n">
        <v>833</v>
      </c>
      <c r="GA419" s="49" t="n">
        <v>186.9</v>
      </c>
      <c r="GB419" s="49" t="n">
        <v>205</v>
      </c>
      <c r="GC419" s="49" t="n">
        <v>0</v>
      </c>
      <c r="GD419" s="49" t="n">
        <v>0</v>
      </c>
      <c r="GE419" s="49" t="n">
        <v>0</v>
      </c>
      <c r="GF419" s="49" t="n">
        <v>0</v>
      </c>
      <c r="GG419" s="48" t="n">
        <v>57</v>
      </c>
      <c r="GH419" s="48" t="n">
        <v>1</v>
      </c>
      <c r="GI419" s="48" t="n">
        <v>2</v>
      </c>
      <c r="GJ419" s="48" t="n">
        <v>4</v>
      </c>
      <c r="GK419" s="48" t="n">
        <v>12</v>
      </c>
      <c r="GL419" s="48" t="n">
        <v>28</v>
      </c>
      <c r="GM419" s="48" t="n">
        <v>10</v>
      </c>
      <c r="GN419" s="48" t="n">
        <v>0</v>
      </c>
      <c r="GO419" s="48" t="n">
        <v>0</v>
      </c>
      <c r="GP419" s="48" t="n">
        <v>0</v>
      </c>
      <c r="GQ419" s="48" t="n">
        <v>0</v>
      </c>
      <c r="GR419" s="48" t="n">
        <v>0</v>
      </c>
      <c r="GS419" s="48" t="n">
        <v>0</v>
      </c>
      <c r="GT419" s="48" t="n">
        <v>0</v>
      </c>
      <c r="GU419" s="48" t="n">
        <v>0</v>
      </c>
      <c r="GV419" s="48" t="n">
        <v>12</v>
      </c>
      <c r="GW419" s="48" t="n">
        <v>2</v>
      </c>
      <c r="GX419" s="48" t="n">
        <v>9</v>
      </c>
      <c r="GY419" s="48" t="n">
        <v>12</v>
      </c>
      <c r="GZ419" s="48" t="n">
        <v>22</v>
      </c>
      <c r="HA419" s="48" t="n">
        <v>0</v>
      </c>
      <c r="HB419" s="48" t="n">
        <v>45</v>
      </c>
      <c r="HC419" s="48" t="n">
        <v>11</v>
      </c>
      <c r="HD419" s="48" t="n">
        <v>1</v>
      </c>
      <c r="HE419" s="48" t="n">
        <v>0</v>
      </c>
      <c r="HF419" s="48" t="n">
        <v>0</v>
      </c>
      <c r="HG419" s="48" t="n">
        <v>0</v>
      </c>
      <c r="HH419" s="48" t="n">
        <v>0</v>
      </c>
      <c r="HI419" s="48" t="n">
        <v>0</v>
      </c>
      <c r="HJ419" s="48" t="n">
        <v>0</v>
      </c>
      <c r="HK419" s="48" t="n">
        <v>0</v>
      </c>
      <c r="HL419" s="49" t="n">
        <v>116.9</v>
      </c>
      <c r="HM419" s="49" t="n">
        <v>0.3</v>
      </c>
      <c r="HN419" s="49" t="n">
        <v>1.3</v>
      </c>
      <c r="HO419" s="49" t="n">
        <v>6.1</v>
      </c>
      <c r="HP419" s="49" t="n">
        <v>17.9</v>
      </c>
      <c r="HQ419" s="49" t="n">
        <v>68.1</v>
      </c>
      <c r="HR419" s="49" t="n">
        <v>23.2</v>
      </c>
      <c r="HS419" s="49" t="n">
        <v>0</v>
      </c>
      <c r="HT419" s="49" t="n">
        <v>0</v>
      </c>
      <c r="HU419" s="49" t="n">
        <v>0</v>
      </c>
      <c r="HV419" s="49" t="n">
        <v>0</v>
      </c>
      <c r="HW419" s="49" t="n">
        <v>0</v>
      </c>
      <c r="HX419" s="49" t="n">
        <v>0</v>
      </c>
      <c r="HY419" s="49" t="n">
        <v>0</v>
      </c>
      <c r="HZ419" s="49" t="n">
        <v>0</v>
      </c>
      <c r="IA419" s="49" t="n">
        <v>40.5</v>
      </c>
      <c r="IB419" s="49" t="n">
        <v>7.1</v>
      </c>
      <c r="IC419" s="49" t="n">
        <v>13.5</v>
      </c>
      <c r="ID419" s="49" t="n">
        <v>29.9</v>
      </c>
      <c r="IE419" s="49" t="n">
        <v>25.9</v>
      </c>
      <c r="IF419" s="49" t="n">
        <v>0</v>
      </c>
      <c r="IG419" s="49" t="n">
        <v>86.1</v>
      </c>
      <c r="IH419" s="49" t="n">
        <v>29.8</v>
      </c>
      <c r="II419" s="49" t="n">
        <v>1</v>
      </c>
      <c r="IJ419" s="49" t="n">
        <v>0</v>
      </c>
      <c r="IK419" s="49" t="n">
        <v>0</v>
      </c>
      <c r="IL419" s="49" t="n">
        <v>0</v>
      </c>
      <c r="IM419" s="49" t="n">
        <v>0</v>
      </c>
      <c r="IN419" s="49" t="n">
        <v>0</v>
      </c>
      <c r="IO419" s="49" t="n">
        <v>0</v>
      </c>
      <c r="IP419" s="49" t="n">
        <v>0</v>
      </c>
      <c r="IQ419" s="74" t="n">
        <v>27</v>
      </c>
    </row>
    <row r="420" customFormat="false" ht="12.75" hidden="false" customHeight="false" outlineLevel="0" collapsed="false">
      <c r="A420" s="12" t="s">
        <v>460</v>
      </c>
      <c r="B420" s="12" t="n">
        <v>854093</v>
      </c>
      <c r="C420" s="48" t="n">
        <v>1670</v>
      </c>
      <c r="D420" s="48" t="n">
        <v>106</v>
      </c>
      <c r="E420" s="48" t="n">
        <v>40</v>
      </c>
      <c r="F420" s="48" t="n">
        <v>250</v>
      </c>
      <c r="G420" s="48" t="n">
        <v>306</v>
      </c>
      <c r="H420" s="48" t="n">
        <v>654</v>
      </c>
      <c r="I420" s="48" t="n">
        <v>273</v>
      </c>
      <c r="J420" s="48" t="n">
        <v>36</v>
      </c>
      <c r="K420" s="48" t="n">
        <v>4</v>
      </c>
      <c r="L420" s="48" t="n">
        <v>1</v>
      </c>
      <c r="M420" s="48" t="n">
        <v>0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116</v>
      </c>
      <c r="S420" s="48" t="n">
        <v>53</v>
      </c>
      <c r="T420" s="48" t="n">
        <v>118</v>
      </c>
      <c r="U420" s="48" t="n">
        <v>272</v>
      </c>
      <c r="V420" s="48" t="n">
        <v>513</v>
      </c>
      <c r="W420" s="48" t="n">
        <v>598</v>
      </c>
      <c r="X420" s="48" t="n">
        <v>1105</v>
      </c>
      <c r="Y420" s="48" t="n">
        <v>413</v>
      </c>
      <c r="Z420" s="48" t="n">
        <v>105</v>
      </c>
      <c r="AA420" s="48" t="n">
        <v>42</v>
      </c>
      <c r="AB420" s="48" t="n">
        <v>4</v>
      </c>
      <c r="AC420" s="48" t="n">
        <v>1</v>
      </c>
      <c r="AD420" s="48" t="n">
        <v>0</v>
      </c>
      <c r="AE420" s="48" t="n">
        <v>0</v>
      </c>
      <c r="AF420" s="48" t="n">
        <v>0</v>
      </c>
      <c r="AG420" s="48" t="n">
        <v>0</v>
      </c>
      <c r="AH420" s="49" t="n">
        <v>25611.8</v>
      </c>
      <c r="AI420" s="49" t="n">
        <v>30.7</v>
      </c>
      <c r="AJ420" s="49" t="n">
        <v>53.9</v>
      </c>
      <c r="AK420" s="49" t="n">
        <v>805.9</v>
      </c>
      <c r="AL420" s="49" t="n">
        <v>2242.5</v>
      </c>
      <c r="AM420" s="49" t="n">
        <v>10459.4</v>
      </c>
      <c r="AN420" s="49" t="n">
        <v>8986.4</v>
      </c>
      <c r="AO420" s="49" t="n">
        <v>2300.4</v>
      </c>
      <c r="AP420" s="49" t="n">
        <v>454.6</v>
      </c>
      <c r="AQ420" s="49" t="n">
        <v>278</v>
      </c>
      <c r="AR420" s="49" t="n">
        <v>0</v>
      </c>
      <c r="AS420" s="49" t="n">
        <v>0</v>
      </c>
      <c r="AT420" s="49" t="n">
        <v>0</v>
      </c>
      <c r="AU420" s="49" t="n">
        <v>0</v>
      </c>
      <c r="AV420" s="49" t="n">
        <v>0</v>
      </c>
      <c r="AW420" s="49" t="n">
        <v>951</v>
      </c>
      <c r="AX420" s="49" t="n">
        <v>909.9</v>
      </c>
      <c r="AY420" s="49" t="n">
        <v>1935.7</v>
      </c>
      <c r="AZ420" s="49" t="n">
        <v>4736</v>
      </c>
      <c r="BA420" s="49" t="n">
        <v>11101.8</v>
      </c>
      <c r="BB420" s="49" t="n">
        <v>5977.4</v>
      </c>
      <c r="BC420" s="49" t="n">
        <v>9351</v>
      </c>
      <c r="BD420" s="49" t="n">
        <v>9312.6</v>
      </c>
      <c r="BE420" s="49" t="n">
        <v>3904.8</v>
      </c>
      <c r="BF420" s="49" t="n">
        <v>2355.7</v>
      </c>
      <c r="BG420" s="49" t="n">
        <v>409.7</v>
      </c>
      <c r="BH420" s="49" t="n">
        <v>278</v>
      </c>
      <c r="BI420" s="49" t="n">
        <v>0</v>
      </c>
      <c r="BJ420" s="49" t="n">
        <v>0</v>
      </c>
      <c r="BK420" s="49" t="n">
        <v>0</v>
      </c>
      <c r="BL420" s="49" t="n">
        <v>0</v>
      </c>
      <c r="BM420" s="48" t="n">
        <v>1623</v>
      </c>
      <c r="BN420" s="48" t="n">
        <v>65</v>
      </c>
      <c r="BO420" s="48" t="n">
        <v>39</v>
      </c>
      <c r="BP420" s="48" t="n">
        <v>249</v>
      </c>
      <c r="BQ420" s="48" t="n">
        <v>306</v>
      </c>
      <c r="BR420" s="48" t="n">
        <v>650</v>
      </c>
      <c r="BS420" s="48" t="n">
        <v>273</v>
      </c>
      <c r="BT420" s="48" t="n">
        <v>36</v>
      </c>
      <c r="BU420" s="48" t="n">
        <v>4</v>
      </c>
      <c r="BV420" s="48" t="n">
        <v>1</v>
      </c>
      <c r="BW420" s="48" t="n">
        <v>0</v>
      </c>
      <c r="BX420" s="48" t="n">
        <v>0</v>
      </c>
      <c r="BY420" s="48" t="n">
        <v>0</v>
      </c>
      <c r="BZ420" s="48" t="n">
        <v>0</v>
      </c>
      <c r="CA420" s="48" t="n">
        <v>0</v>
      </c>
      <c r="CB420" s="48" t="n">
        <v>69</v>
      </c>
      <c r="CC420" s="48" t="n">
        <v>53</v>
      </c>
      <c r="CD420" s="48" t="n">
        <v>118</v>
      </c>
      <c r="CE420" s="48" t="n">
        <v>272</v>
      </c>
      <c r="CF420" s="48" t="n">
        <v>513</v>
      </c>
      <c r="CG420" s="48" t="n">
        <v>598</v>
      </c>
      <c r="CH420" s="48" t="n">
        <v>1058</v>
      </c>
      <c r="CI420" s="48" t="n">
        <v>413</v>
      </c>
      <c r="CJ420" s="48" t="n">
        <v>105</v>
      </c>
      <c r="CK420" s="48" t="n">
        <v>42</v>
      </c>
      <c r="CL420" s="48" t="n">
        <v>4</v>
      </c>
      <c r="CM420" s="48" t="n">
        <v>1</v>
      </c>
      <c r="CN420" s="48" t="n">
        <v>0</v>
      </c>
      <c r="CO420" s="48" t="n">
        <v>0</v>
      </c>
      <c r="CP420" s="48" t="n">
        <v>0</v>
      </c>
      <c r="CQ420" s="48" t="n">
        <v>0</v>
      </c>
      <c r="CR420" s="49" t="n">
        <v>18314.5</v>
      </c>
      <c r="CS420" s="49" t="n">
        <v>18.6</v>
      </c>
      <c r="CT420" s="49" t="n">
        <v>45</v>
      </c>
      <c r="CU420" s="49" t="n">
        <v>651.2</v>
      </c>
      <c r="CV420" s="49" t="n">
        <v>1698.3</v>
      </c>
      <c r="CW420" s="49" t="n">
        <v>7405.5</v>
      </c>
      <c r="CX420" s="49" t="n">
        <v>6434.7</v>
      </c>
      <c r="CY420" s="49" t="n">
        <v>1574.8</v>
      </c>
      <c r="CZ420" s="49" t="n">
        <v>268.4</v>
      </c>
      <c r="DA420" s="49" t="n">
        <v>218</v>
      </c>
      <c r="DB420" s="49" t="n">
        <v>0</v>
      </c>
      <c r="DC420" s="49" t="n">
        <v>0</v>
      </c>
      <c r="DD420" s="49" t="n">
        <v>0</v>
      </c>
      <c r="DE420" s="49" t="n">
        <v>0</v>
      </c>
      <c r="DF420" s="49" t="n">
        <v>0</v>
      </c>
      <c r="DG420" s="49" t="n">
        <v>496.3</v>
      </c>
      <c r="DH420" s="49" t="n">
        <v>564.2</v>
      </c>
      <c r="DI420" s="49" t="n">
        <v>1183.9</v>
      </c>
      <c r="DJ420" s="49" t="n">
        <v>3419.7</v>
      </c>
      <c r="DK420" s="49" t="n">
        <v>8453.1</v>
      </c>
      <c r="DL420" s="49" t="n">
        <v>4197.3</v>
      </c>
      <c r="DM420" s="49" t="n">
        <v>5864</v>
      </c>
      <c r="DN420" s="49" t="n">
        <v>6908.9</v>
      </c>
      <c r="DO420" s="49" t="n">
        <v>3022.9</v>
      </c>
      <c r="DP420" s="49" t="n">
        <v>1939.1</v>
      </c>
      <c r="DQ420" s="49" t="n">
        <v>361.6</v>
      </c>
      <c r="DR420" s="49" t="n">
        <v>218</v>
      </c>
      <c r="DS420" s="49" t="n">
        <v>0</v>
      </c>
      <c r="DT420" s="49" t="n">
        <v>0</v>
      </c>
      <c r="DU420" s="49" t="n">
        <v>0</v>
      </c>
      <c r="DV420" s="49" t="n">
        <v>0</v>
      </c>
      <c r="DW420" s="48" t="n">
        <v>1616</v>
      </c>
      <c r="DX420" s="48" t="n">
        <v>64</v>
      </c>
      <c r="DY420" s="48" t="n">
        <v>38</v>
      </c>
      <c r="DZ420" s="48" t="n">
        <v>248</v>
      </c>
      <c r="EA420" s="48" t="n">
        <v>304</v>
      </c>
      <c r="EB420" s="48" t="n">
        <v>649</v>
      </c>
      <c r="EC420" s="48" t="n">
        <v>273</v>
      </c>
      <c r="ED420" s="48" t="n">
        <v>35</v>
      </c>
      <c r="EE420" s="48" t="n">
        <v>4</v>
      </c>
      <c r="EF420" s="48" t="n">
        <v>1</v>
      </c>
      <c r="EG420" s="48" t="n">
        <v>0</v>
      </c>
      <c r="EH420" s="48" t="n">
        <v>0</v>
      </c>
      <c r="EI420" s="48" t="n">
        <v>0</v>
      </c>
      <c r="EJ420" s="48" t="n">
        <v>0</v>
      </c>
      <c r="EK420" s="48" t="n">
        <v>0</v>
      </c>
      <c r="EL420" s="48" t="n">
        <v>62</v>
      </c>
      <c r="EM420" s="48" t="n">
        <v>53</v>
      </c>
      <c r="EN420" s="48" t="n">
        <v>118</v>
      </c>
      <c r="EO420" s="48" t="n">
        <v>272</v>
      </c>
      <c r="EP420" s="48" t="n">
        <v>513</v>
      </c>
      <c r="EQ420" s="48" t="n">
        <v>598</v>
      </c>
      <c r="ER420" s="48" t="n">
        <v>1053</v>
      </c>
      <c r="ES420" s="48" t="n">
        <v>412</v>
      </c>
      <c r="ET420" s="48" t="n">
        <v>105</v>
      </c>
      <c r="EU420" s="48" t="n">
        <v>41</v>
      </c>
      <c r="EV420" s="48" t="n">
        <v>4</v>
      </c>
      <c r="EW420" s="48" t="n">
        <v>1</v>
      </c>
      <c r="EX420" s="48" t="n">
        <v>0</v>
      </c>
      <c r="EY420" s="48" t="n">
        <v>0</v>
      </c>
      <c r="EZ420" s="48" t="n">
        <v>0</v>
      </c>
      <c r="FA420" s="48" t="n">
        <v>0</v>
      </c>
      <c r="FB420" s="49" t="n">
        <v>17421.8</v>
      </c>
      <c r="FC420" s="49" t="n">
        <v>18.1</v>
      </c>
      <c r="FD420" s="49" t="n">
        <v>42.2</v>
      </c>
      <c r="FE420" s="49" t="n">
        <v>638</v>
      </c>
      <c r="FF420" s="49" t="n">
        <v>1627.1</v>
      </c>
      <c r="FG420" s="49" t="n">
        <v>7014</v>
      </c>
      <c r="FH420" s="49" t="n">
        <v>6120.9</v>
      </c>
      <c r="FI420" s="49" t="n">
        <v>1482.6</v>
      </c>
      <c r="FJ420" s="49" t="n">
        <v>260.9</v>
      </c>
      <c r="FK420" s="49" t="n">
        <v>218</v>
      </c>
      <c r="FL420" s="49" t="n">
        <v>0</v>
      </c>
      <c r="FM420" s="49" t="n">
        <v>0</v>
      </c>
      <c r="FN420" s="49" t="n">
        <v>0</v>
      </c>
      <c r="FO420" s="49" t="n">
        <v>0</v>
      </c>
      <c r="FP420" s="49" t="n">
        <v>0</v>
      </c>
      <c r="FQ420" s="49" t="n">
        <v>328.5</v>
      </c>
      <c r="FR420" s="49" t="n">
        <v>489.9</v>
      </c>
      <c r="FS420" s="49" t="n">
        <v>1026.8</v>
      </c>
      <c r="FT420" s="49" t="n">
        <v>3097.2</v>
      </c>
      <c r="FU420" s="49" t="n">
        <v>8282.1</v>
      </c>
      <c r="FV420" s="49" t="n">
        <v>4197.3</v>
      </c>
      <c r="FW420" s="49" t="n">
        <v>5604</v>
      </c>
      <c r="FX420" s="49" t="n">
        <v>6529.4</v>
      </c>
      <c r="FY420" s="49" t="n">
        <v>2882.8</v>
      </c>
      <c r="FZ420" s="49" t="n">
        <v>1833.5</v>
      </c>
      <c r="GA420" s="49" t="n">
        <v>354.1</v>
      </c>
      <c r="GB420" s="49" t="n">
        <v>218</v>
      </c>
      <c r="GC420" s="49" t="n">
        <v>0</v>
      </c>
      <c r="GD420" s="49" t="n">
        <v>0</v>
      </c>
      <c r="GE420" s="49" t="n">
        <v>0</v>
      </c>
      <c r="GF420" s="49" t="n">
        <v>0</v>
      </c>
      <c r="GG420" s="48" t="n">
        <v>297</v>
      </c>
      <c r="GH420" s="48" t="n">
        <v>3</v>
      </c>
      <c r="GI420" s="48" t="n">
        <v>4</v>
      </c>
      <c r="GJ420" s="48" t="n">
        <v>14</v>
      </c>
      <c r="GK420" s="48" t="n">
        <v>42</v>
      </c>
      <c r="GL420" s="48" t="n">
        <v>137</v>
      </c>
      <c r="GM420" s="48" t="n">
        <v>84</v>
      </c>
      <c r="GN420" s="48" t="n">
        <v>12</v>
      </c>
      <c r="GO420" s="48" t="n">
        <v>1</v>
      </c>
      <c r="GP420" s="48" t="n">
        <v>0</v>
      </c>
      <c r="GQ420" s="48" t="n">
        <v>0</v>
      </c>
      <c r="GR420" s="48" t="n">
        <v>0</v>
      </c>
      <c r="GS420" s="48" t="n">
        <v>0</v>
      </c>
      <c r="GT420" s="48" t="n">
        <v>0</v>
      </c>
      <c r="GU420" s="48" t="n">
        <v>0</v>
      </c>
      <c r="GV420" s="48" t="n">
        <v>23</v>
      </c>
      <c r="GW420" s="48" t="n">
        <v>20</v>
      </c>
      <c r="GX420" s="48" t="n">
        <v>45</v>
      </c>
      <c r="GY420" s="48" t="n">
        <v>106</v>
      </c>
      <c r="GZ420" s="48" t="n">
        <v>103</v>
      </c>
      <c r="HA420" s="48" t="n">
        <v>0</v>
      </c>
      <c r="HB420" s="48" t="n">
        <v>133</v>
      </c>
      <c r="HC420" s="48" t="n">
        <v>114</v>
      </c>
      <c r="HD420" s="48" t="n">
        <v>33</v>
      </c>
      <c r="HE420" s="48" t="n">
        <v>16</v>
      </c>
      <c r="HF420" s="48" t="n">
        <v>1</v>
      </c>
      <c r="HG420" s="48" t="n">
        <v>0</v>
      </c>
      <c r="HH420" s="48" t="n">
        <v>0</v>
      </c>
      <c r="HI420" s="48" t="n">
        <v>0</v>
      </c>
      <c r="HJ420" s="48" t="n">
        <v>0</v>
      </c>
      <c r="HK420" s="48" t="n">
        <v>0</v>
      </c>
      <c r="HL420" s="49" t="n">
        <v>892.7</v>
      </c>
      <c r="HM420" s="49" t="n">
        <v>0.5</v>
      </c>
      <c r="HN420" s="49" t="n">
        <v>2.8</v>
      </c>
      <c r="HO420" s="49" t="n">
        <v>13.2</v>
      </c>
      <c r="HP420" s="49" t="n">
        <v>71.2</v>
      </c>
      <c r="HQ420" s="49" t="n">
        <v>391.5</v>
      </c>
      <c r="HR420" s="49" t="n">
        <v>313.8</v>
      </c>
      <c r="HS420" s="49" t="n">
        <v>92.2</v>
      </c>
      <c r="HT420" s="49" t="n">
        <v>7.5</v>
      </c>
      <c r="HU420" s="49" t="n">
        <v>0</v>
      </c>
      <c r="HV420" s="49" t="n">
        <v>0</v>
      </c>
      <c r="HW420" s="49" t="n">
        <v>0</v>
      </c>
      <c r="HX420" s="49" t="n">
        <v>0</v>
      </c>
      <c r="HY420" s="49" t="n">
        <v>0</v>
      </c>
      <c r="HZ420" s="49" t="n">
        <v>0</v>
      </c>
      <c r="IA420" s="49" t="n">
        <v>167.8</v>
      </c>
      <c r="IB420" s="49" t="n">
        <v>74.3</v>
      </c>
      <c r="IC420" s="49" t="n">
        <v>157.1</v>
      </c>
      <c r="ID420" s="49" t="n">
        <v>322.5</v>
      </c>
      <c r="IE420" s="49" t="n">
        <v>171</v>
      </c>
      <c r="IF420" s="49" t="n">
        <v>0</v>
      </c>
      <c r="IG420" s="49" t="n">
        <v>260</v>
      </c>
      <c r="IH420" s="49" t="n">
        <v>379.5</v>
      </c>
      <c r="II420" s="49" t="n">
        <v>140.1</v>
      </c>
      <c r="IJ420" s="49" t="n">
        <v>105.6</v>
      </c>
      <c r="IK420" s="49" t="n">
        <v>7.5</v>
      </c>
      <c r="IL420" s="49" t="n">
        <v>0</v>
      </c>
      <c r="IM420" s="49" t="n">
        <v>0</v>
      </c>
      <c r="IN420" s="49" t="n">
        <v>0</v>
      </c>
      <c r="IO420" s="49" t="n">
        <v>0</v>
      </c>
      <c r="IP420" s="49" t="n">
        <v>0</v>
      </c>
      <c r="IQ420" s="74" t="n">
        <v>19</v>
      </c>
    </row>
    <row r="421" customFormat="false" ht="12.75" hidden="false" customHeight="false" outlineLevel="0" collapsed="false">
      <c r="A421" s="12" t="s">
        <v>461</v>
      </c>
      <c r="B421" s="12" t="n">
        <v>869260</v>
      </c>
      <c r="C421" s="48" t="n">
        <v>1550</v>
      </c>
      <c r="D421" s="48" t="n">
        <v>20</v>
      </c>
      <c r="E421" s="48" t="n">
        <v>33</v>
      </c>
      <c r="F421" s="48" t="n">
        <v>86</v>
      </c>
      <c r="G421" s="48" t="n">
        <v>208</v>
      </c>
      <c r="H421" s="48" t="n">
        <v>811</v>
      </c>
      <c r="I421" s="48" t="n">
        <v>352</v>
      </c>
      <c r="J421" s="48" t="n">
        <v>38</v>
      </c>
      <c r="K421" s="48" t="n">
        <v>1</v>
      </c>
      <c r="L421" s="48" t="n">
        <v>0</v>
      </c>
      <c r="M421" s="48" t="n">
        <v>0</v>
      </c>
      <c r="N421" s="48" t="n">
        <v>1</v>
      </c>
      <c r="O421" s="48" t="n">
        <v>0</v>
      </c>
      <c r="P421" s="48" t="n">
        <v>0</v>
      </c>
      <c r="Q421" s="48" t="n">
        <v>0</v>
      </c>
      <c r="R421" s="48" t="n">
        <v>60</v>
      </c>
      <c r="S421" s="48" t="n">
        <v>35</v>
      </c>
      <c r="T421" s="48" t="n">
        <v>64</v>
      </c>
      <c r="U421" s="48" t="n">
        <v>161</v>
      </c>
      <c r="V421" s="48" t="n">
        <v>512</v>
      </c>
      <c r="W421" s="48" t="n">
        <v>718</v>
      </c>
      <c r="X421" s="48" t="n">
        <v>1072</v>
      </c>
      <c r="Y421" s="48" t="n">
        <v>421</v>
      </c>
      <c r="Z421" s="48" t="n">
        <v>41</v>
      </c>
      <c r="AA421" s="48" t="n">
        <v>14</v>
      </c>
      <c r="AB421" s="48" t="n">
        <v>1</v>
      </c>
      <c r="AC421" s="48" t="n">
        <v>0</v>
      </c>
      <c r="AD421" s="48" t="n">
        <v>0</v>
      </c>
      <c r="AE421" s="48" t="n">
        <v>1</v>
      </c>
      <c r="AF421" s="48" t="n">
        <v>0</v>
      </c>
      <c r="AG421" s="48" t="n">
        <v>0</v>
      </c>
      <c r="AH421" s="49" t="n">
        <v>29170.7</v>
      </c>
      <c r="AI421" s="49" t="n">
        <v>10.8</v>
      </c>
      <c r="AJ421" s="49" t="n">
        <v>45.4</v>
      </c>
      <c r="AK421" s="49" t="n">
        <v>282.8</v>
      </c>
      <c r="AL421" s="49" t="n">
        <v>1536.5</v>
      </c>
      <c r="AM421" s="49" t="n">
        <v>12571.1</v>
      </c>
      <c r="AN421" s="49" t="n">
        <v>10667.2</v>
      </c>
      <c r="AO421" s="49" t="n">
        <v>2533.5</v>
      </c>
      <c r="AP421" s="49" t="n">
        <v>198.4</v>
      </c>
      <c r="AQ421" s="49" t="n">
        <v>0</v>
      </c>
      <c r="AR421" s="49" t="n">
        <v>0</v>
      </c>
      <c r="AS421" s="49" t="n">
        <v>1325</v>
      </c>
      <c r="AT421" s="49" t="n">
        <v>0</v>
      </c>
      <c r="AU421" s="49" t="n">
        <v>0</v>
      </c>
      <c r="AV421" s="49" t="n">
        <v>0</v>
      </c>
      <c r="AW421" s="49" t="n">
        <v>2012.3</v>
      </c>
      <c r="AX421" s="49" t="n">
        <v>559.1</v>
      </c>
      <c r="AY421" s="49" t="n">
        <v>1201.8</v>
      </c>
      <c r="AZ421" s="49" t="n">
        <v>3102.8</v>
      </c>
      <c r="BA421" s="49" t="n">
        <v>10679.4</v>
      </c>
      <c r="BB421" s="49" t="n">
        <v>11615.3</v>
      </c>
      <c r="BC421" s="49" t="n">
        <v>12478.6</v>
      </c>
      <c r="BD421" s="49" t="n">
        <v>11886.1</v>
      </c>
      <c r="BE421" s="49" t="n">
        <v>2106.6</v>
      </c>
      <c r="BF421" s="49" t="n">
        <v>1176</v>
      </c>
      <c r="BG421" s="49" t="n">
        <v>198.4</v>
      </c>
      <c r="BH421" s="49" t="n">
        <v>0</v>
      </c>
      <c r="BI421" s="49" t="n">
        <v>0</v>
      </c>
      <c r="BJ421" s="49" t="n">
        <v>1325</v>
      </c>
      <c r="BK421" s="49" t="n">
        <v>0</v>
      </c>
      <c r="BL421" s="49" t="n">
        <v>0</v>
      </c>
      <c r="BM421" s="48" t="n">
        <v>1547</v>
      </c>
      <c r="BN421" s="48" t="n">
        <v>19</v>
      </c>
      <c r="BO421" s="48" t="n">
        <v>32</v>
      </c>
      <c r="BP421" s="48" t="n">
        <v>85</v>
      </c>
      <c r="BQ421" s="48" t="n">
        <v>208</v>
      </c>
      <c r="BR421" s="48" t="n">
        <v>811</v>
      </c>
      <c r="BS421" s="48" t="n">
        <v>352</v>
      </c>
      <c r="BT421" s="48" t="n">
        <v>38</v>
      </c>
      <c r="BU421" s="48" t="n">
        <v>1</v>
      </c>
      <c r="BV421" s="48" t="n">
        <v>0</v>
      </c>
      <c r="BW421" s="48" t="n">
        <v>0</v>
      </c>
      <c r="BX421" s="48" t="n">
        <v>1</v>
      </c>
      <c r="BY421" s="48" t="n">
        <v>0</v>
      </c>
      <c r="BZ421" s="48" t="n">
        <v>0</v>
      </c>
      <c r="CA421" s="48" t="n">
        <v>0</v>
      </c>
      <c r="CB421" s="48" t="n">
        <v>57</v>
      </c>
      <c r="CC421" s="48" t="n">
        <v>35</v>
      </c>
      <c r="CD421" s="48" t="n">
        <v>64</v>
      </c>
      <c r="CE421" s="48" t="n">
        <v>161</v>
      </c>
      <c r="CF421" s="48" t="n">
        <v>512</v>
      </c>
      <c r="CG421" s="48" t="n">
        <v>718</v>
      </c>
      <c r="CH421" s="48" t="n">
        <v>1069</v>
      </c>
      <c r="CI421" s="48" t="n">
        <v>421</v>
      </c>
      <c r="CJ421" s="48" t="n">
        <v>41</v>
      </c>
      <c r="CK421" s="48" t="n">
        <v>14</v>
      </c>
      <c r="CL421" s="48" t="n">
        <v>1</v>
      </c>
      <c r="CM421" s="48" t="n">
        <v>0</v>
      </c>
      <c r="CN421" s="48" t="n">
        <v>0</v>
      </c>
      <c r="CO421" s="48" t="n">
        <v>1</v>
      </c>
      <c r="CP421" s="48" t="n">
        <v>0</v>
      </c>
      <c r="CQ421" s="48" t="n">
        <v>0</v>
      </c>
      <c r="CR421" s="49" t="n">
        <v>26375.8</v>
      </c>
      <c r="CS421" s="49" t="n">
        <v>10.1</v>
      </c>
      <c r="CT421" s="49" t="n">
        <v>43.5</v>
      </c>
      <c r="CU421" s="49" t="n">
        <v>262.3</v>
      </c>
      <c r="CV421" s="49" t="n">
        <v>1399</v>
      </c>
      <c r="CW421" s="49" t="n">
        <v>11285.2</v>
      </c>
      <c r="CX421" s="49" t="n">
        <v>9639.3</v>
      </c>
      <c r="CY421" s="49" t="n">
        <v>2213</v>
      </c>
      <c r="CZ421" s="49" t="n">
        <v>198.4</v>
      </c>
      <c r="DA421" s="49" t="n">
        <v>0</v>
      </c>
      <c r="DB421" s="49" t="n">
        <v>0</v>
      </c>
      <c r="DC421" s="49" t="n">
        <v>1325</v>
      </c>
      <c r="DD421" s="49" t="n">
        <v>0</v>
      </c>
      <c r="DE421" s="49" t="n">
        <v>0</v>
      </c>
      <c r="DF421" s="49" t="n">
        <v>0</v>
      </c>
      <c r="DG421" s="49" t="n">
        <v>1932.6</v>
      </c>
      <c r="DH421" s="49" t="n">
        <v>494.9</v>
      </c>
      <c r="DI421" s="49" t="n">
        <v>1074.4</v>
      </c>
      <c r="DJ421" s="49" t="n">
        <v>2767.1</v>
      </c>
      <c r="DK421" s="49" t="n">
        <v>9614.2</v>
      </c>
      <c r="DL421" s="49" t="n">
        <v>10492.6</v>
      </c>
      <c r="DM421" s="49" t="n">
        <v>11074.5</v>
      </c>
      <c r="DN421" s="49" t="n">
        <v>10799.5</v>
      </c>
      <c r="DO421" s="49" t="n">
        <v>1935.1</v>
      </c>
      <c r="DP421" s="49" t="n">
        <v>1043.3</v>
      </c>
      <c r="DQ421" s="49" t="n">
        <v>198.4</v>
      </c>
      <c r="DR421" s="49" t="n">
        <v>0</v>
      </c>
      <c r="DS421" s="49" t="n">
        <v>0</v>
      </c>
      <c r="DT421" s="49" t="n">
        <v>1325</v>
      </c>
      <c r="DU421" s="49" t="n">
        <v>0</v>
      </c>
      <c r="DV421" s="49" t="n">
        <v>0</v>
      </c>
      <c r="DW421" s="48" t="n">
        <v>1534</v>
      </c>
      <c r="DX421" s="48" t="n">
        <v>17</v>
      </c>
      <c r="DY421" s="48" t="n">
        <v>30</v>
      </c>
      <c r="DZ421" s="48" t="n">
        <v>83</v>
      </c>
      <c r="EA421" s="48" t="n">
        <v>205</v>
      </c>
      <c r="EB421" s="48" t="n">
        <v>808</v>
      </c>
      <c r="EC421" s="48" t="n">
        <v>352</v>
      </c>
      <c r="ED421" s="48" t="n">
        <v>38</v>
      </c>
      <c r="EE421" s="48" t="n">
        <v>1</v>
      </c>
      <c r="EF421" s="48" t="n">
        <v>0</v>
      </c>
      <c r="EG421" s="48" t="n">
        <v>0</v>
      </c>
      <c r="EH421" s="48" t="n">
        <v>0</v>
      </c>
      <c r="EI421" s="48" t="n">
        <v>0</v>
      </c>
      <c r="EJ421" s="48" t="n">
        <v>0</v>
      </c>
      <c r="EK421" s="48" t="n">
        <v>0</v>
      </c>
      <c r="EL421" s="48" t="n">
        <v>44</v>
      </c>
      <c r="EM421" s="48" t="n">
        <v>35</v>
      </c>
      <c r="EN421" s="48" t="n">
        <v>64</v>
      </c>
      <c r="EO421" s="48" t="n">
        <v>161</v>
      </c>
      <c r="EP421" s="48" t="n">
        <v>512</v>
      </c>
      <c r="EQ421" s="48" t="n">
        <v>718</v>
      </c>
      <c r="ER421" s="48" t="n">
        <v>1057</v>
      </c>
      <c r="ES421" s="48" t="n">
        <v>421</v>
      </c>
      <c r="ET421" s="48" t="n">
        <v>41</v>
      </c>
      <c r="EU421" s="48" t="n">
        <v>14</v>
      </c>
      <c r="EV421" s="48" t="n">
        <v>1</v>
      </c>
      <c r="EW421" s="48" t="n">
        <v>0</v>
      </c>
      <c r="EX421" s="48" t="n">
        <v>0</v>
      </c>
      <c r="EY421" s="48" t="n">
        <v>0</v>
      </c>
      <c r="EZ421" s="48" t="n">
        <v>0</v>
      </c>
      <c r="FA421" s="48" t="n">
        <v>0</v>
      </c>
      <c r="FB421" s="49" t="n">
        <v>23840.1</v>
      </c>
      <c r="FC421" s="49" t="n">
        <v>9.4</v>
      </c>
      <c r="FD421" s="49" t="n">
        <v>39.5</v>
      </c>
      <c r="FE421" s="49" t="n">
        <v>252.4</v>
      </c>
      <c r="FF421" s="49" t="n">
        <v>1332.3</v>
      </c>
      <c r="FG421" s="49" t="n">
        <v>10659</v>
      </c>
      <c r="FH421" s="49" t="n">
        <v>9184.7</v>
      </c>
      <c r="FI421" s="49" t="n">
        <v>2165.8</v>
      </c>
      <c r="FJ421" s="49" t="n">
        <v>197</v>
      </c>
      <c r="FK421" s="49" t="n">
        <v>0</v>
      </c>
      <c r="FL421" s="49" t="n">
        <v>0</v>
      </c>
      <c r="FM421" s="49" t="n">
        <v>0</v>
      </c>
      <c r="FN421" s="49" t="n">
        <v>0</v>
      </c>
      <c r="FO421" s="49" t="n">
        <v>0</v>
      </c>
      <c r="FP421" s="49" t="n">
        <v>0</v>
      </c>
      <c r="FQ421" s="49" t="n">
        <v>497.6</v>
      </c>
      <c r="FR421" s="49" t="n">
        <v>404.2</v>
      </c>
      <c r="FS421" s="49" t="n">
        <v>939.5</v>
      </c>
      <c r="FT421" s="49" t="n">
        <v>2426.8</v>
      </c>
      <c r="FU421" s="49" t="n">
        <v>9079.4</v>
      </c>
      <c r="FV421" s="49" t="n">
        <v>10492.6</v>
      </c>
      <c r="FW421" s="49" t="n">
        <v>10439.6</v>
      </c>
      <c r="FX421" s="49" t="n">
        <v>10310.3</v>
      </c>
      <c r="FY421" s="49" t="n">
        <v>1865.9</v>
      </c>
      <c r="FZ421" s="49" t="n">
        <v>1027.3</v>
      </c>
      <c r="GA421" s="49" t="n">
        <v>197</v>
      </c>
      <c r="GB421" s="49" t="n">
        <v>0</v>
      </c>
      <c r="GC421" s="49" t="n">
        <v>0</v>
      </c>
      <c r="GD421" s="49" t="n">
        <v>0</v>
      </c>
      <c r="GE421" s="49" t="n">
        <v>0</v>
      </c>
      <c r="GF421" s="49" t="n">
        <v>0</v>
      </c>
      <c r="GG421" s="48" t="n">
        <v>497</v>
      </c>
      <c r="GH421" s="48" t="n">
        <v>2</v>
      </c>
      <c r="GI421" s="48" t="n">
        <v>5</v>
      </c>
      <c r="GJ421" s="48" t="n">
        <v>4</v>
      </c>
      <c r="GK421" s="48" t="n">
        <v>37</v>
      </c>
      <c r="GL421" s="48" t="n">
        <v>293</v>
      </c>
      <c r="GM421" s="48" t="n">
        <v>142</v>
      </c>
      <c r="GN421" s="48" t="n">
        <v>12</v>
      </c>
      <c r="GO421" s="48" t="n">
        <v>1</v>
      </c>
      <c r="GP421" s="48" t="n">
        <v>0</v>
      </c>
      <c r="GQ421" s="48" t="n">
        <v>0</v>
      </c>
      <c r="GR421" s="48" t="n">
        <v>1</v>
      </c>
      <c r="GS421" s="48" t="n">
        <v>0</v>
      </c>
      <c r="GT421" s="48" t="n">
        <v>0</v>
      </c>
      <c r="GU421" s="48" t="n">
        <v>0</v>
      </c>
      <c r="GV421" s="48" t="n">
        <v>27</v>
      </c>
      <c r="GW421" s="48" t="n">
        <v>19</v>
      </c>
      <c r="GX421" s="48" t="n">
        <v>35</v>
      </c>
      <c r="GY421" s="48" t="n">
        <v>102</v>
      </c>
      <c r="GZ421" s="48" t="n">
        <v>314</v>
      </c>
      <c r="HA421" s="48" t="n">
        <v>0</v>
      </c>
      <c r="HB421" s="48" t="n">
        <v>310</v>
      </c>
      <c r="HC421" s="48" t="n">
        <v>163</v>
      </c>
      <c r="HD421" s="48" t="n">
        <v>16</v>
      </c>
      <c r="HE421" s="48" t="n">
        <v>6</v>
      </c>
      <c r="HF421" s="48" t="n">
        <v>1</v>
      </c>
      <c r="HG421" s="48" t="n">
        <v>0</v>
      </c>
      <c r="HH421" s="48" t="n">
        <v>0</v>
      </c>
      <c r="HI421" s="48" t="n">
        <v>1</v>
      </c>
      <c r="HJ421" s="48" t="n">
        <v>0</v>
      </c>
      <c r="HK421" s="48" t="n">
        <v>0</v>
      </c>
      <c r="HL421" s="49" t="n">
        <v>2535.7</v>
      </c>
      <c r="HM421" s="49" t="n">
        <v>0.7</v>
      </c>
      <c r="HN421" s="49" t="n">
        <v>4</v>
      </c>
      <c r="HO421" s="49" t="n">
        <v>9.9</v>
      </c>
      <c r="HP421" s="49" t="n">
        <v>66.7</v>
      </c>
      <c r="HQ421" s="49" t="n">
        <v>626.2</v>
      </c>
      <c r="HR421" s="49" t="n">
        <v>454.6</v>
      </c>
      <c r="HS421" s="49" t="n">
        <v>47.2</v>
      </c>
      <c r="HT421" s="49" t="n">
        <v>1.4</v>
      </c>
      <c r="HU421" s="49" t="n">
        <v>0</v>
      </c>
      <c r="HV421" s="49" t="n">
        <v>0</v>
      </c>
      <c r="HW421" s="49" t="n">
        <v>1325</v>
      </c>
      <c r="HX421" s="49" t="n">
        <v>0</v>
      </c>
      <c r="HY421" s="49" t="n">
        <v>0</v>
      </c>
      <c r="HZ421" s="49" t="n">
        <v>0</v>
      </c>
      <c r="IA421" s="49" t="n">
        <v>1435</v>
      </c>
      <c r="IB421" s="49" t="n">
        <v>90.7</v>
      </c>
      <c r="IC421" s="49" t="n">
        <v>134.9</v>
      </c>
      <c r="ID421" s="49" t="n">
        <v>340.3</v>
      </c>
      <c r="IE421" s="49" t="n">
        <v>534.8</v>
      </c>
      <c r="IF421" s="49" t="n">
        <v>0</v>
      </c>
      <c r="IG421" s="49" t="n">
        <v>634.9</v>
      </c>
      <c r="IH421" s="49" t="n">
        <v>489.2</v>
      </c>
      <c r="II421" s="49" t="n">
        <v>69.2</v>
      </c>
      <c r="IJ421" s="49" t="n">
        <v>16</v>
      </c>
      <c r="IK421" s="49" t="n">
        <v>1.4</v>
      </c>
      <c r="IL421" s="49" t="n">
        <v>0</v>
      </c>
      <c r="IM421" s="49" t="n">
        <v>0</v>
      </c>
      <c r="IN421" s="49" t="n">
        <v>1325</v>
      </c>
      <c r="IO421" s="49" t="n">
        <v>0</v>
      </c>
      <c r="IP421" s="49" t="n">
        <v>0</v>
      </c>
      <c r="IQ421" s="74" t="n">
        <v>67</v>
      </c>
    </row>
    <row r="422" customFormat="false" ht="12.75" hidden="false" customHeight="false" outlineLevel="0" collapsed="false">
      <c r="A422" s="12" t="s">
        <v>462</v>
      </c>
      <c r="B422" s="12" t="n">
        <v>851167</v>
      </c>
      <c r="C422" s="48" t="n">
        <v>2702</v>
      </c>
      <c r="D422" s="48" t="n">
        <v>101</v>
      </c>
      <c r="E422" s="48" t="n">
        <v>146</v>
      </c>
      <c r="F422" s="48" t="n">
        <v>665</v>
      </c>
      <c r="G422" s="48" t="n">
        <v>523</v>
      </c>
      <c r="H422" s="48" t="n">
        <v>659</v>
      </c>
      <c r="I422" s="48" t="n">
        <v>290</v>
      </c>
      <c r="J422" s="48" t="n">
        <v>154</v>
      </c>
      <c r="K422" s="48" t="n">
        <v>92</v>
      </c>
      <c r="L422" s="48" t="n">
        <v>47</v>
      </c>
      <c r="M422" s="48" t="n">
        <v>17</v>
      </c>
      <c r="N422" s="48" t="n">
        <v>5</v>
      </c>
      <c r="O422" s="48" t="n">
        <v>2</v>
      </c>
      <c r="P422" s="48" t="n">
        <v>1</v>
      </c>
      <c r="Q422" s="48" t="n">
        <v>0</v>
      </c>
      <c r="R422" s="48" t="n">
        <v>361</v>
      </c>
      <c r="S422" s="48" t="n">
        <v>99</v>
      </c>
      <c r="T422" s="48" t="n">
        <v>181</v>
      </c>
      <c r="U422" s="48" t="n">
        <v>308</v>
      </c>
      <c r="V422" s="48" t="n">
        <v>624</v>
      </c>
      <c r="W422" s="48" t="n">
        <v>1129</v>
      </c>
      <c r="X422" s="48" t="n">
        <v>1601</v>
      </c>
      <c r="Y422" s="48" t="n">
        <v>445</v>
      </c>
      <c r="Z422" s="48" t="n">
        <v>193</v>
      </c>
      <c r="AA422" s="48" t="n">
        <v>214</v>
      </c>
      <c r="AB422" s="48" t="n">
        <v>105</v>
      </c>
      <c r="AC422" s="48" t="n">
        <v>96</v>
      </c>
      <c r="AD422" s="48" t="n">
        <v>30</v>
      </c>
      <c r="AE422" s="48" t="n">
        <v>10</v>
      </c>
      <c r="AF422" s="48" t="n">
        <v>7</v>
      </c>
      <c r="AG422" s="48" t="n">
        <v>1</v>
      </c>
      <c r="AH422" s="49" t="n">
        <v>96776.3</v>
      </c>
      <c r="AI422" s="49" t="n">
        <v>51.7</v>
      </c>
      <c r="AJ422" s="49" t="n">
        <v>197.8</v>
      </c>
      <c r="AK422" s="49" t="n">
        <v>2035.3</v>
      </c>
      <c r="AL422" s="49" t="n">
        <v>3658.1</v>
      </c>
      <c r="AM422" s="49" t="n">
        <v>10418.9</v>
      </c>
      <c r="AN422" s="49" t="n">
        <v>10058.5</v>
      </c>
      <c r="AO422" s="49" t="n">
        <v>10768.2</v>
      </c>
      <c r="AP422" s="49" t="n">
        <v>12528.8</v>
      </c>
      <c r="AQ422" s="49" t="n">
        <v>13712.6</v>
      </c>
      <c r="AR422" s="49" t="n">
        <v>10254.2</v>
      </c>
      <c r="AS422" s="49" t="n">
        <v>6891.7</v>
      </c>
      <c r="AT422" s="49" t="n">
        <v>6692.6</v>
      </c>
      <c r="AU422" s="49" t="n">
        <v>9507.9</v>
      </c>
      <c r="AV422" s="49" t="n">
        <v>0</v>
      </c>
      <c r="AW422" s="49" t="n">
        <v>4925.4</v>
      </c>
      <c r="AX422" s="49" t="n">
        <v>1855.2</v>
      </c>
      <c r="AY422" s="49" t="n">
        <v>3991.1</v>
      </c>
      <c r="AZ422" s="49" t="n">
        <v>8794.7</v>
      </c>
      <c r="BA422" s="49" t="n">
        <v>39251.1</v>
      </c>
      <c r="BB422" s="49" t="n">
        <v>37958.8</v>
      </c>
      <c r="BC422" s="49" t="n">
        <v>8017.7</v>
      </c>
      <c r="BD422" s="49" t="n">
        <v>7416.2</v>
      </c>
      <c r="BE422" s="49" t="n">
        <v>5302.3</v>
      </c>
      <c r="BF422" s="49" t="n">
        <v>9864</v>
      </c>
      <c r="BG422" s="49" t="n">
        <v>8887.8</v>
      </c>
      <c r="BH422" s="49" t="n">
        <v>15944.2</v>
      </c>
      <c r="BI422" s="49" t="n">
        <v>11734.8</v>
      </c>
      <c r="BJ422" s="49" t="n">
        <v>6517.1</v>
      </c>
      <c r="BK422" s="49" t="n">
        <v>13584.3</v>
      </c>
      <c r="BL422" s="49" t="n">
        <v>9507.9</v>
      </c>
      <c r="BM422" s="48" t="n">
        <v>2677</v>
      </c>
      <c r="BN422" s="48" t="n">
        <v>96</v>
      </c>
      <c r="BO422" s="48" t="n">
        <v>145</v>
      </c>
      <c r="BP422" s="48" t="n">
        <v>651</v>
      </c>
      <c r="BQ422" s="48" t="n">
        <v>521</v>
      </c>
      <c r="BR422" s="48" t="n">
        <v>657</v>
      </c>
      <c r="BS422" s="48" t="n">
        <v>289</v>
      </c>
      <c r="BT422" s="48" t="n">
        <v>154</v>
      </c>
      <c r="BU422" s="48" t="n">
        <v>92</v>
      </c>
      <c r="BV422" s="48" t="n">
        <v>47</v>
      </c>
      <c r="BW422" s="48" t="n">
        <v>17</v>
      </c>
      <c r="BX422" s="48" t="n">
        <v>5</v>
      </c>
      <c r="BY422" s="48" t="n">
        <v>2</v>
      </c>
      <c r="BZ422" s="48" t="n">
        <v>1</v>
      </c>
      <c r="CA422" s="48" t="n">
        <v>0</v>
      </c>
      <c r="CB422" s="48" t="n">
        <v>336</v>
      </c>
      <c r="CC422" s="48" t="n">
        <v>99</v>
      </c>
      <c r="CD422" s="48" t="n">
        <v>181</v>
      </c>
      <c r="CE422" s="48" t="n">
        <v>308</v>
      </c>
      <c r="CF422" s="48" t="n">
        <v>624</v>
      </c>
      <c r="CG422" s="48" t="n">
        <v>1129</v>
      </c>
      <c r="CH422" s="48" t="n">
        <v>1576</v>
      </c>
      <c r="CI422" s="48" t="n">
        <v>445</v>
      </c>
      <c r="CJ422" s="48" t="n">
        <v>193</v>
      </c>
      <c r="CK422" s="48" t="n">
        <v>214</v>
      </c>
      <c r="CL422" s="48" t="n">
        <v>105</v>
      </c>
      <c r="CM422" s="48" t="n">
        <v>96</v>
      </c>
      <c r="CN422" s="48" t="n">
        <v>30</v>
      </c>
      <c r="CO422" s="48" t="n">
        <v>10</v>
      </c>
      <c r="CP422" s="48" t="n">
        <v>7</v>
      </c>
      <c r="CQ422" s="48" t="n">
        <v>1</v>
      </c>
      <c r="CR422" s="49" t="n">
        <v>84610.6</v>
      </c>
      <c r="CS422" s="49" t="n">
        <v>43</v>
      </c>
      <c r="CT422" s="49" t="n">
        <v>177.8</v>
      </c>
      <c r="CU422" s="49" t="n">
        <v>1792.8</v>
      </c>
      <c r="CV422" s="49" t="n">
        <v>3246.4</v>
      </c>
      <c r="CW422" s="49" t="n">
        <v>9125.9</v>
      </c>
      <c r="CX422" s="49" t="n">
        <v>8926.1</v>
      </c>
      <c r="CY422" s="49" t="n">
        <v>9710.8</v>
      </c>
      <c r="CZ422" s="49" t="n">
        <v>11493.3</v>
      </c>
      <c r="DA422" s="49" t="n">
        <v>12467.6</v>
      </c>
      <c r="DB422" s="49" t="n">
        <v>9277.5</v>
      </c>
      <c r="DC422" s="49" t="n">
        <v>5955.8</v>
      </c>
      <c r="DD422" s="49" t="n">
        <v>5474.4</v>
      </c>
      <c r="DE422" s="49" t="n">
        <v>6919.2</v>
      </c>
      <c r="DF422" s="49" t="n">
        <v>0</v>
      </c>
      <c r="DG422" s="49" t="n">
        <v>4210.2</v>
      </c>
      <c r="DH422" s="49" t="n">
        <v>1678.2</v>
      </c>
      <c r="DI422" s="49" t="n">
        <v>3482.7</v>
      </c>
      <c r="DJ422" s="49" t="n">
        <v>8040.3</v>
      </c>
      <c r="DK422" s="49" t="n">
        <v>33022.7</v>
      </c>
      <c r="DL422" s="49" t="n">
        <v>34176.5</v>
      </c>
      <c r="DM422" s="49" t="n">
        <v>6633.2</v>
      </c>
      <c r="DN422" s="49" t="n">
        <v>6521.1</v>
      </c>
      <c r="DO422" s="49" t="n">
        <v>4769.5</v>
      </c>
      <c r="DP422" s="49" t="n">
        <v>8837.9</v>
      </c>
      <c r="DQ422" s="49" t="n">
        <v>8007.9</v>
      </c>
      <c r="DR422" s="49" t="n">
        <v>14920.1</v>
      </c>
      <c r="DS422" s="49" t="n">
        <v>10603</v>
      </c>
      <c r="DT422" s="49" t="n">
        <v>5968.5</v>
      </c>
      <c r="DU422" s="49" t="n">
        <v>11430.2</v>
      </c>
      <c r="DV422" s="49" t="n">
        <v>6919.2</v>
      </c>
      <c r="DW422" s="48" t="n">
        <v>2537</v>
      </c>
      <c r="DX422" s="48" t="n">
        <v>87</v>
      </c>
      <c r="DY422" s="48" t="n">
        <v>126</v>
      </c>
      <c r="DZ422" s="48" t="n">
        <v>600</v>
      </c>
      <c r="EA422" s="48" t="n">
        <v>492</v>
      </c>
      <c r="EB422" s="48" t="n">
        <v>630</v>
      </c>
      <c r="EC422" s="48" t="n">
        <v>285</v>
      </c>
      <c r="ED422" s="48" t="n">
        <v>153</v>
      </c>
      <c r="EE422" s="48" t="n">
        <v>92</v>
      </c>
      <c r="EF422" s="48" t="n">
        <v>47</v>
      </c>
      <c r="EG422" s="48" t="n">
        <v>17</v>
      </c>
      <c r="EH422" s="48" t="n">
        <v>5</v>
      </c>
      <c r="EI422" s="48" t="n">
        <v>2</v>
      </c>
      <c r="EJ422" s="48" t="n">
        <v>1</v>
      </c>
      <c r="EK422" s="48" t="n">
        <v>0</v>
      </c>
      <c r="EL422" s="48" t="n">
        <v>196</v>
      </c>
      <c r="EM422" s="48" t="n">
        <v>99</v>
      </c>
      <c r="EN422" s="48" t="n">
        <v>181</v>
      </c>
      <c r="EO422" s="48" t="n">
        <v>308</v>
      </c>
      <c r="EP422" s="48" t="n">
        <v>624</v>
      </c>
      <c r="EQ422" s="48" t="n">
        <v>1129</v>
      </c>
      <c r="ER422" s="48" t="n">
        <v>1458</v>
      </c>
      <c r="ES422" s="48" t="n">
        <v>430</v>
      </c>
      <c r="ET422" s="48" t="n">
        <v>190</v>
      </c>
      <c r="EU422" s="48" t="n">
        <v>211</v>
      </c>
      <c r="EV422" s="48" t="n">
        <v>104</v>
      </c>
      <c r="EW422" s="48" t="n">
        <v>96</v>
      </c>
      <c r="EX422" s="48" t="n">
        <v>30</v>
      </c>
      <c r="EY422" s="48" t="n">
        <v>10</v>
      </c>
      <c r="EZ422" s="48" t="n">
        <v>7</v>
      </c>
      <c r="FA422" s="48" t="n">
        <v>1</v>
      </c>
      <c r="FB422" s="49" t="n">
        <v>82525.4</v>
      </c>
      <c r="FC422" s="49" t="n">
        <v>38.1</v>
      </c>
      <c r="FD422" s="49" t="n">
        <v>146.4</v>
      </c>
      <c r="FE422" s="49" t="n">
        <v>1593.4</v>
      </c>
      <c r="FF422" s="49" t="n">
        <v>3011.6</v>
      </c>
      <c r="FG422" s="49" t="n">
        <v>8652.2</v>
      </c>
      <c r="FH422" s="49" t="n">
        <v>8639</v>
      </c>
      <c r="FI422" s="49" t="n">
        <v>9560.9</v>
      </c>
      <c r="FJ422" s="49" t="n">
        <v>11436.9</v>
      </c>
      <c r="FK422" s="49" t="n">
        <v>12394.6</v>
      </c>
      <c r="FL422" s="49" t="n">
        <v>9209.7</v>
      </c>
      <c r="FM422" s="49" t="n">
        <v>5955.8</v>
      </c>
      <c r="FN422" s="49" t="n">
        <v>5474.4</v>
      </c>
      <c r="FO422" s="49" t="n">
        <v>6412.4</v>
      </c>
      <c r="FP422" s="49" t="n">
        <v>0</v>
      </c>
      <c r="FQ422" s="49" t="n">
        <v>3177.9</v>
      </c>
      <c r="FR422" s="49" t="n">
        <v>1568.8</v>
      </c>
      <c r="FS422" s="49" t="n">
        <v>3381.9</v>
      </c>
      <c r="FT422" s="49" t="n">
        <v>7860.2</v>
      </c>
      <c r="FU422" s="49" t="n">
        <v>32360.1</v>
      </c>
      <c r="FV422" s="49" t="n">
        <v>34176.5</v>
      </c>
      <c r="FW422" s="49" t="n">
        <v>6058.7</v>
      </c>
      <c r="FX422" s="49" t="n">
        <v>6216.3</v>
      </c>
      <c r="FY422" s="49" t="n">
        <v>4608.7</v>
      </c>
      <c r="FZ422" s="49" t="n">
        <v>8627.9</v>
      </c>
      <c r="GA422" s="49" t="n">
        <v>7875.8</v>
      </c>
      <c r="GB422" s="49" t="n">
        <v>14801.7</v>
      </c>
      <c r="GC422" s="49" t="n">
        <v>10593</v>
      </c>
      <c r="GD422" s="49" t="n">
        <v>5900.7</v>
      </c>
      <c r="GE422" s="49" t="n">
        <v>11430.2</v>
      </c>
      <c r="GF422" s="49" t="n">
        <v>6412.4</v>
      </c>
      <c r="GG422" s="48" t="n">
        <v>395</v>
      </c>
      <c r="GH422" s="48" t="n">
        <v>18</v>
      </c>
      <c r="GI422" s="48" t="n">
        <v>33</v>
      </c>
      <c r="GJ422" s="48" t="n">
        <v>121</v>
      </c>
      <c r="GK422" s="48" t="n">
        <v>78</v>
      </c>
      <c r="GL422" s="48" t="n">
        <v>88</v>
      </c>
      <c r="GM422" s="48" t="n">
        <v>29</v>
      </c>
      <c r="GN422" s="48" t="n">
        <v>12</v>
      </c>
      <c r="GO422" s="48" t="n">
        <v>8</v>
      </c>
      <c r="GP422" s="48" t="n">
        <v>5</v>
      </c>
      <c r="GQ422" s="48" t="n">
        <v>2</v>
      </c>
      <c r="GR422" s="48" t="n">
        <v>0</v>
      </c>
      <c r="GS422" s="48" t="n">
        <v>0</v>
      </c>
      <c r="GT422" s="48" t="n">
        <v>1</v>
      </c>
      <c r="GU422" s="48" t="n">
        <v>0</v>
      </c>
      <c r="GV422" s="48" t="n">
        <v>180</v>
      </c>
      <c r="GW422" s="48" t="n">
        <v>32</v>
      </c>
      <c r="GX422" s="48" t="n">
        <v>49</v>
      </c>
      <c r="GY422" s="48" t="n">
        <v>60</v>
      </c>
      <c r="GZ422" s="48" t="n">
        <v>74</v>
      </c>
      <c r="HA422" s="48" t="n">
        <v>0</v>
      </c>
      <c r="HB422" s="48" t="n">
        <v>283</v>
      </c>
      <c r="HC422" s="48" t="n">
        <v>50</v>
      </c>
      <c r="HD422" s="48" t="n">
        <v>23</v>
      </c>
      <c r="HE422" s="48" t="n">
        <v>15</v>
      </c>
      <c r="HF422" s="48" t="n">
        <v>9</v>
      </c>
      <c r="HG422" s="48" t="n">
        <v>10</v>
      </c>
      <c r="HH422" s="48" t="n">
        <v>2</v>
      </c>
      <c r="HI422" s="48" t="n">
        <v>2</v>
      </c>
      <c r="HJ422" s="48" t="n">
        <v>0</v>
      </c>
      <c r="HK422" s="48" t="n">
        <v>1</v>
      </c>
      <c r="HL422" s="49" t="n">
        <v>2085.2</v>
      </c>
      <c r="HM422" s="49" t="n">
        <v>4.9</v>
      </c>
      <c r="HN422" s="49" t="n">
        <v>31.4</v>
      </c>
      <c r="HO422" s="49" t="n">
        <v>199.4</v>
      </c>
      <c r="HP422" s="49" t="n">
        <v>234.8</v>
      </c>
      <c r="HQ422" s="49" t="n">
        <v>473.7</v>
      </c>
      <c r="HR422" s="49" t="n">
        <v>287.1</v>
      </c>
      <c r="HS422" s="49" t="n">
        <v>149.9</v>
      </c>
      <c r="HT422" s="49" t="n">
        <v>56.4</v>
      </c>
      <c r="HU422" s="49" t="n">
        <v>73</v>
      </c>
      <c r="HV422" s="49" t="n">
        <v>67.8</v>
      </c>
      <c r="HW422" s="49" t="n">
        <v>0</v>
      </c>
      <c r="HX422" s="49" t="n">
        <v>0</v>
      </c>
      <c r="HY422" s="49" t="n">
        <v>506.8</v>
      </c>
      <c r="HZ422" s="49" t="n">
        <v>0</v>
      </c>
      <c r="IA422" s="49" t="n">
        <v>1032.3</v>
      </c>
      <c r="IB422" s="49" t="n">
        <v>109.4</v>
      </c>
      <c r="IC422" s="49" t="n">
        <v>100.8</v>
      </c>
      <c r="ID422" s="49" t="n">
        <v>180.1</v>
      </c>
      <c r="IE422" s="49" t="n">
        <v>662.6</v>
      </c>
      <c r="IF422" s="49" t="n">
        <v>0</v>
      </c>
      <c r="IG422" s="49" t="n">
        <v>574.5</v>
      </c>
      <c r="IH422" s="49" t="n">
        <v>304.8</v>
      </c>
      <c r="II422" s="49" t="n">
        <v>160.8</v>
      </c>
      <c r="IJ422" s="49" t="n">
        <v>210</v>
      </c>
      <c r="IK422" s="49" t="n">
        <v>132.1</v>
      </c>
      <c r="IL422" s="49" t="n">
        <v>118.4</v>
      </c>
      <c r="IM422" s="49" t="n">
        <v>10</v>
      </c>
      <c r="IN422" s="49" t="n">
        <v>67.8</v>
      </c>
      <c r="IO422" s="49" t="n">
        <v>0</v>
      </c>
      <c r="IP422" s="49" t="n">
        <v>506.8</v>
      </c>
      <c r="IQ422" s="74" t="n">
        <v>82</v>
      </c>
    </row>
    <row r="423" customFormat="false" ht="12.75" hidden="false" customHeight="false" outlineLevel="0" collapsed="false">
      <c r="A423" s="12" t="s">
        <v>463</v>
      </c>
      <c r="B423" s="12" t="n">
        <v>868213</v>
      </c>
      <c r="C423" s="48" t="n">
        <v>1001</v>
      </c>
      <c r="D423" s="48" t="n">
        <v>7</v>
      </c>
      <c r="E423" s="48" t="n">
        <v>12</v>
      </c>
      <c r="F423" s="48" t="n">
        <v>112</v>
      </c>
      <c r="G423" s="48" t="n">
        <v>231</v>
      </c>
      <c r="H423" s="48" t="n">
        <v>526</v>
      </c>
      <c r="I423" s="48" t="n">
        <v>105</v>
      </c>
      <c r="J423" s="48" t="n">
        <v>7</v>
      </c>
      <c r="K423" s="48" t="n">
        <v>0</v>
      </c>
      <c r="L423" s="48" t="n">
        <v>1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21</v>
      </c>
      <c r="S423" s="48" t="n">
        <v>25</v>
      </c>
      <c r="T423" s="48" t="n">
        <v>25</v>
      </c>
      <c r="U423" s="48" t="n">
        <v>96</v>
      </c>
      <c r="V423" s="48" t="n">
        <v>187</v>
      </c>
      <c r="W423" s="48" t="n">
        <v>647</v>
      </c>
      <c r="X423" s="48" t="n">
        <v>896</v>
      </c>
      <c r="Y423" s="48" t="n">
        <v>94</v>
      </c>
      <c r="Z423" s="48" t="n">
        <v>6</v>
      </c>
      <c r="AA423" s="48" t="n">
        <v>4</v>
      </c>
      <c r="AB423" s="48" t="n">
        <v>1</v>
      </c>
      <c r="AC423" s="48" t="n">
        <v>0</v>
      </c>
      <c r="AD423" s="48" t="n">
        <v>0</v>
      </c>
      <c r="AE423" s="48" t="n">
        <v>0</v>
      </c>
      <c r="AF423" s="48" t="n">
        <v>0</v>
      </c>
      <c r="AG423" s="48" t="n">
        <v>0</v>
      </c>
      <c r="AH423" s="49" t="n">
        <v>14285.4</v>
      </c>
      <c r="AI423" s="49" t="n">
        <v>4.7</v>
      </c>
      <c r="AJ423" s="49" t="n">
        <v>15.7</v>
      </c>
      <c r="AK423" s="49" t="n">
        <v>406.1</v>
      </c>
      <c r="AL423" s="49" t="n">
        <v>1667.3</v>
      </c>
      <c r="AM423" s="49" t="n">
        <v>8156.2</v>
      </c>
      <c r="AN423" s="49" t="n">
        <v>3344.1</v>
      </c>
      <c r="AO423" s="49" t="n">
        <v>491</v>
      </c>
      <c r="AP423" s="49" t="n">
        <v>0</v>
      </c>
      <c r="AQ423" s="49" t="n">
        <v>200.3</v>
      </c>
      <c r="AR423" s="49" t="n">
        <v>0</v>
      </c>
      <c r="AS423" s="49" t="n">
        <v>0</v>
      </c>
      <c r="AT423" s="49" t="n">
        <v>0</v>
      </c>
      <c r="AU423" s="49" t="n">
        <v>0</v>
      </c>
      <c r="AV423" s="49" t="n">
        <v>0</v>
      </c>
      <c r="AW423" s="49" t="n">
        <v>215.7</v>
      </c>
      <c r="AX423" s="49" t="n">
        <v>455.6</v>
      </c>
      <c r="AY423" s="49" t="n">
        <v>489.3</v>
      </c>
      <c r="AZ423" s="49" t="n">
        <v>1377.3</v>
      </c>
      <c r="BA423" s="49" t="n">
        <v>2777.7</v>
      </c>
      <c r="BB423" s="49" t="n">
        <v>8969.8</v>
      </c>
      <c r="BC423" s="49" t="n">
        <v>10540.4</v>
      </c>
      <c r="BD423" s="49" t="n">
        <v>2924.9</v>
      </c>
      <c r="BE423" s="49" t="n">
        <v>306.5</v>
      </c>
      <c r="BF423" s="49" t="n">
        <v>313.3</v>
      </c>
      <c r="BG423" s="49" t="n">
        <v>200.3</v>
      </c>
      <c r="BH423" s="49" t="n">
        <v>0</v>
      </c>
      <c r="BI423" s="49" t="n">
        <v>0</v>
      </c>
      <c r="BJ423" s="49" t="n">
        <v>0</v>
      </c>
      <c r="BK423" s="49" t="n">
        <v>0</v>
      </c>
      <c r="BL423" s="49" t="n">
        <v>0</v>
      </c>
      <c r="BM423" s="48" t="n">
        <v>1001</v>
      </c>
      <c r="BN423" s="48" t="n">
        <v>7</v>
      </c>
      <c r="BO423" s="48" t="n">
        <v>12</v>
      </c>
      <c r="BP423" s="48" t="n">
        <v>112</v>
      </c>
      <c r="BQ423" s="48" t="n">
        <v>231</v>
      </c>
      <c r="BR423" s="48" t="n">
        <v>526</v>
      </c>
      <c r="BS423" s="48" t="n">
        <v>105</v>
      </c>
      <c r="BT423" s="48" t="n">
        <v>7</v>
      </c>
      <c r="BU423" s="48" t="n">
        <v>0</v>
      </c>
      <c r="BV423" s="48" t="n">
        <v>1</v>
      </c>
      <c r="BW423" s="48" t="n">
        <v>0</v>
      </c>
      <c r="BX423" s="48" t="n">
        <v>0</v>
      </c>
      <c r="BY423" s="48" t="n">
        <v>0</v>
      </c>
      <c r="BZ423" s="48" t="n">
        <v>0</v>
      </c>
      <c r="CA423" s="48" t="n">
        <v>0</v>
      </c>
      <c r="CB423" s="48" t="n">
        <v>21</v>
      </c>
      <c r="CC423" s="48" t="n">
        <v>25</v>
      </c>
      <c r="CD423" s="48" t="n">
        <v>25</v>
      </c>
      <c r="CE423" s="48" t="n">
        <v>96</v>
      </c>
      <c r="CF423" s="48" t="n">
        <v>187</v>
      </c>
      <c r="CG423" s="48" t="n">
        <v>647</v>
      </c>
      <c r="CH423" s="48" t="n">
        <v>896</v>
      </c>
      <c r="CI423" s="48" t="n">
        <v>94</v>
      </c>
      <c r="CJ423" s="48" t="n">
        <v>6</v>
      </c>
      <c r="CK423" s="48" t="n">
        <v>4</v>
      </c>
      <c r="CL423" s="48" t="n">
        <v>1</v>
      </c>
      <c r="CM423" s="48" t="n">
        <v>0</v>
      </c>
      <c r="CN423" s="48" t="n">
        <v>0</v>
      </c>
      <c r="CO423" s="48" t="n">
        <v>0</v>
      </c>
      <c r="CP423" s="48" t="n">
        <v>0</v>
      </c>
      <c r="CQ423" s="48" t="n">
        <v>0</v>
      </c>
      <c r="CR423" s="49" t="n">
        <v>11691.2</v>
      </c>
      <c r="CS423" s="49" t="n">
        <v>4.7</v>
      </c>
      <c r="CT423" s="49" t="n">
        <v>14</v>
      </c>
      <c r="CU423" s="49" t="n">
        <v>364.1</v>
      </c>
      <c r="CV423" s="49" t="n">
        <v>1411.7</v>
      </c>
      <c r="CW423" s="49" t="n">
        <v>6635.7</v>
      </c>
      <c r="CX423" s="49" t="n">
        <v>2611</v>
      </c>
      <c r="CY423" s="49" t="n">
        <v>463</v>
      </c>
      <c r="CZ423" s="49" t="n">
        <v>0</v>
      </c>
      <c r="DA423" s="49" t="n">
        <v>187</v>
      </c>
      <c r="DB423" s="49" t="n">
        <v>0</v>
      </c>
      <c r="DC423" s="49" t="n">
        <v>0</v>
      </c>
      <c r="DD423" s="49" t="n">
        <v>0</v>
      </c>
      <c r="DE423" s="49" t="n">
        <v>0</v>
      </c>
      <c r="DF423" s="49" t="n">
        <v>0</v>
      </c>
      <c r="DG423" s="49" t="n">
        <v>164.6</v>
      </c>
      <c r="DH423" s="49" t="n">
        <v>385.1</v>
      </c>
      <c r="DI423" s="49" t="n">
        <v>434.5</v>
      </c>
      <c r="DJ423" s="49" t="n">
        <v>1170.2</v>
      </c>
      <c r="DK423" s="49" t="n">
        <v>2294.9</v>
      </c>
      <c r="DL423" s="49" t="n">
        <v>7241.9</v>
      </c>
      <c r="DM423" s="49" t="n">
        <v>8528.7</v>
      </c>
      <c r="DN423" s="49" t="n">
        <v>2387.7</v>
      </c>
      <c r="DO423" s="49" t="n">
        <v>291.5</v>
      </c>
      <c r="DP423" s="49" t="n">
        <v>296.3</v>
      </c>
      <c r="DQ423" s="49" t="n">
        <v>187</v>
      </c>
      <c r="DR423" s="49" t="n">
        <v>0</v>
      </c>
      <c r="DS423" s="49" t="n">
        <v>0</v>
      </c>
      <c r="DT423" s="49" t="n">
        <v>0</v>
      </c>
      <c r="DU423" s="49" t="n">
        <v>0</v>
      </c>
      <c r="DV423" s="49" t="n">
        <v>0</v>
      </c>
      <c r="DW423" s="48" t="n">
        <v>1000</v>
      </c>
      <c r="DX423" s="48" t="n">
        <v>7</v>
      </c>
      <c r="DY423" s="48" t="n">
        <v>12</v>
      </c>
      <c r="DZ423" s="48" t="n">
        <v>111</v>
      </c>
      <c r="EA423" s="48" t="n">
        <v>231</v>
      </c>
      <c r="EB423" s="48" t="n">
        <v>526</v>
      </c>
      <c r="EC423" s="48" t="n">
        <v>105</v>
      </c>
      <c r="ED423" s="48" t="n">
        <v>7</v>
      </c>
      <c r="EE423" s="48" t="n">
        <v>0</v>
      </c>
      <c r="EF423" s="48" t="n">
        <v>1</v>
      </c>
      <c r="EG423" s="48" t="n">
        <v>0</v>
      </c>
      <c r="EH423" s="48" t="n">
        <v>0</v>
      </c>
      <c r="EI423" s="48" t="n">
        <v>0</v>
      </c>
      <c r="EJ423" s="48" t="n">
        <v>0</v>
      </c>
      <c r="EK423" s="48" t="n">
        <v>0</v>
      </c>
      <c r="EL423" s="48" t="n">
        <v>20</v>
      </c>
      <c r="EM423" s="48" t="n">
        <v>25</v>
      </c>
      <c r="EN423" s="48" t="n">
        <v>25</v>
      </c>
      <c r="EO423" s="48" t="n">
        <v>96</v>
      </c>
      <c r="EP423" s="48" t="n">
        <v>187</v>
      </c>
      <c r="EQ423" s="48" t="n">
        <v>647</v>
      </c>
      <c r="ER423" s="48" t="n">
        <v>895</v>
      </c>
      <c r="ES423" s="48" t="n">
        <v>94</v>
      </c>
      <c r="ET423" s="48" t="n">
        <v>6</v>
      </c>
      <c r="EU423" s="48" t="n">
        <v>4</v>
      </c>
      <c r="EV423" s="48" t="n">
        <v>1</v>
      </c>
      <c r="EW423" s="48" t="n">
        <v>0</v>
      </c>
      <c r="EX423" s="48" t="n">
        <v>0</v>
      </c>
      <c r="EY423" s="48" t="n">
        <v>0</v>
      </c>
      <c r="EZ423" s="48" t="n">
        <v>0</v>
      </c>
      <c r="FA423" s="48" t="n">
        <v>0</v>
      </c>
      <c r="FB423" s="49" t="n">
        <v>11467.6</v>
      </c>
      <c r="FC423" s="49" t="n">
        <v>4.6</v>
      </c>
      <c r="FD423" s="49" t="n">
        <v>13.6</v>
      </c>
      <c r="FE423" s="49" t="n">
        <v>350</v>
      </c>
      <c r="FF423" s="49" t="n">
        <v>1387.2</v>
      </c>
      <c r="FG423" s="49" t="n">
        <v>6497.6</v>
      </c>
      <c r="FH423" s="49" t="n">
        <v>2565</v>
      </c>
      <c r="FI423" s="49" t="n">
        <v>462.6</v>
      </c>
      <c r="FJ423" s="49" t="n">
        <v>0</v>
      </c>
      <c r="FK423" s="49" t="n">
        <v>187</v>
      </c>
      <c r="FL423" s="49" t="n">
        <v>0</v>
      </c>
      <c r="FM423" s="49" t="n">
        <v>0</v>
      </c>
      <c r="FN423" s="49" t="n">
        <v>0</v>
      </c>
      <c r="FO423" s="49" t="n">
        <v>0</v>
      </c>
      <c r="FP423" s="49" t="n">
        <v>0</v>
      </c>
      <c r="FQ423" s="49" t="n">
        <v>159.5</v>
      </c>
      <c r="FR423" s="49" t="n">
        <v>375.6</v>
      </c>
      <c r="FS423" s="49" t="n">
        <v>412.9</v>
      </c>
      <c r="FT423" s="49" t="n">
        <v>1082.1</v>
      </c>
      <c r="FU423" s="49" t="n">
        <v>2195.6</v>
      </c>
      <c r="FV423" s="49" t="n">
        <v>7241.9</v>
      </c>
      <c r="FW423" s="49" t="n">
        <v>8354.3</v>
      </c>
      <c r="FX423" s="49" t="n">
        <v>2338.9</v>
      </c>
      <c r="FY423" s="49" t="n">
        <v>291.5</v>
      </c>
      <c r="FZ423" s="49" t="n">
        <v>295.9</v>
      </c>
      <c r="GA423" s="49" t="n">
        <v>187</v>
      </c>
      <c r="GB423" s="49" t="n">
        <v>0</v>
      </c>
      <c r="GC423" s="49" t="n">
        <v>0</v>
      </c>
      <c r="GD423" s="49" t="n">
        <v>0</v>
      </c>
      <c r="GE423" s="49" t="n">
        <v>0</v>
      </c>
      <c r="GF423" s="49" t="n">
        <v>0</v>
      </c>
      <c r="GG423" s="48" t="n">
        <v>149</v>
      </c>
      <c r="GH423" s="48" t="n">
        <v>1</v>
      </c>
      <c r="GI423" s="48" t="n">
        <v>2</v>
      </c>
      <c r="GJ423" s="48" t="n">
        <v>15</v>
      </c>
      <c r="GK423" s="48" t="n">
        <v>35</v>
      </c>
      <c r="GL423" s="48" t="n">
        <v>79</v>
      </c>
      <c r="GM423" s="48" t="n">
        <v>16</v>
      </c>
      <c r="GN423" s="48" t="n">
        <v>1</v>
      </c>
      <c r="GO423" s="48" t="n">
        <v>0</v>
      </c>
      <c r="GP423" s="48" t="n">
        <v>0</v>
      </c>
      <c r="GQ423" s="48" t="n">
        <v>0</v>
      </c>
      <c r="GR423" s="48" t="n">
        <v>0</v>
      </c>
      <c r="GS423" s="48" t="n">
        <v>0</v>
      </c>
      <c r="GT423" s="48" t="n">
        <v>0</v>
      </c>
      <c r="GU423" s="48" t="n">
        <v>0</v>
      </c>
      <c r="GV423" s="48" t="n">
        <v>2</v>
      </c>
      <c r="GW423" s="48" t="n">
        <v>3</v>
      </c>
      <c r="GX423" s="48" t="n">
        <v>9</v>
      </c>
      <c r="GY423" s="48" t="n">
        <v>37</v>
      </c>
      <c r="GZ423" s="48" t="n">
        <v>98</v>
      </c>
      <c r="HA423" s="48" t="n">
        <v>0</v>
      </c>
      <c r="HB423" s="48" t="n">
        <v>132</v>
      </c>
      <c r="HC423" s="48" t="n">
        <v>16</v>
      </c>
      <c r="HD423" s="48" t="n">
        <v>0</v>
      </c>
      <c r="HE423" s="48" t="n">
        <v>1</v>
      </c>
      <c r="HF423" s="48" t="n">
        <v>0</v>
      </c>
      <c r="HG423" s="48" t="n">
        <v>0</v>
      </c>
      <c r="HH423" s="48" t="n">
        <v>0</v>
      </c>
      <c r="HI423" s="48" t="n">
        <v>0</v>
      </c>
      <c r="HJ423" s="48" t="n">
        <v>0</v>
      </c>
      <c r="HK423" s="48" t="n">
        <v>0</v>
      </c>
      <c r="HL423" s="49" t="n">
        <v>223.6</v>
      </c>
      <c r="HM423" s="49" t="n">
        <v>0.1</v>
      </c>
      <c r="HN423" s="49" t="n">
        <v>0.4</v>
      </c>
      <c r="HO423" s="49" t="n">
        <v>14.1</v>
      </c>
      <c r="HP423" s="49" t="n">
        <v>24.5</v>
      </c>
      <c r="HQ423" s="49" t="n">
        <v>138.1</v>
      </c>
      <c r="HR423" s="49" t="n">
        <v>46</v>
      </c>
      <c r="HS423" s="49" t="n">
        <v>0.4</v>
      </c>
      <c r="HT423" s="49" t="n">
        <v>0</v>
      </c>
      <c r="HU423" s="49" t="n">
        <v>0</v>
      </c>
      <c r="HV423" s="49" t="n">
        <v>0</v>
      </c>
      <c r="HW423" s="49" t="n">
        <v>0</v>
      </c>
      <c r="HX423" s="49" t="n">
        <v>0</v>
      </c>
      <c r="HY423" s="49" t="n">
        <v>0</v>
      </c>
      <c r="HZ423" s="49" t="n">
        <v>0</v>
      </c>
      <c r="IA423" s="49" t="n">
        <v>5.1</v>
      </c>
      <c r="IB423" s="49" t="n">
        <v>9.5</v>
      </c>
      <c r="IC423" s="49" t="n">
        <v>21.6</v>
      </c>
      <c r="ID423" s="49" t="n">
        <v>88.1</v>
      </c>
      <c r="IE423" s="49" t="n">
        <v>99.3</v>
      </c>
      <c r="IF423" s="49" t="n">
        <v>0</v>
      </c>
      <c r="IG423" s="49" t="n">
        <v>174.4</v>
      </c>
      <c r="IH423" s="49" t="n">
        <v>48.8</v>
      </c>
      <c r="II423" s="49" t="n">
        <v>0</v>
      </c>
      <c r="IJ423" s="49" t="n">
        <v>0.4</v>
      </c>
      <c r="IK423" s="49" t="n">
        <v>0</v>
      </c>
      <c r="IL423" s="49" t="n">
        <v>0</v>
      </c>
      <c r="IM423" s="49" t="n">
        <v>0</v>
      </c>
      <c r="IN423" s="49" t="n">
        <v>0</v>
      </c>
      <c r="IO423" s="49" t="n">
        <v>0</v>
      </c>
      <c r="IP423" s="49" t="n">
        <v>0</v>
      </c>
      <c r="IQ423" s="74" t="n">
        <v>26</v>
      </c>
    </row>
    <row r="424" customFormat="false" ht="12.75" hidden="false" customHeight="false" outlineLevel="0" collapsed="false">
      <c r="A424" s="12" t="s">
        <v>464</v>
      </c>
      <c r="B424" s="12" t="n">
        <v>872059</v>
      </c>
      <c r="C424" s="48" t="n">
        <v>1065</v>
      </c>
      <c r="D424" s="48" t="n">
        <v>6</v>
      </c>
      <c r="E424" s="48" t="n">
        <v>17</v>
      </c>
      <c r="F424" s="48" t="n">
        <v>103</v>
      </c>
      <c r="G424" s="48" t="n">
        <v>200</v>
      </c>
      <c r="H424" s="48" t="n">
        <v>423</v>
      </c>
      <c r="I424" s="48" t="n">
        <v>235</v>
      </c>
      <c r="J424" s="48" t="n">
        <v>67</v>
      </c>
      <c r="K424" s="48" t="n">
        <v>11</v>
      </c>
      <c r="L424" s="48" t="n">
        <v>3</v>
      </c>
      <c r="M424" s="48" t="n">
        <v>0</v>
      </c>
      <c r="N424" s="48" t="n">
        <v>0</v>
      </c>
      <c r="O424" s="48" t="n">
        <v>0</v>
      </c>
      <c r="P424" s="48" t="n">
        <v>0</v>
      </c>
      <c r="Q424" s="48" t="n">
        <v>0</v>
      </c>
      <c r="R424" s="48" t="n">
        <v>573</v>
      </c>
      <c r="S424" s="48" t="n">
        <v>56</v>
      </c>
      <c r="T424" s="48" t="n">
        <v>22</v>
      </c>
      <c r="U424" s="48" t="n">
        <v>13</v>
      </c>
      <c r="V424" s="48" t="n">
        <v>48</v>
      </c>
      <c r="W424" s="48" t="n">
        <v>353</v>
      </c>
      <c r="X424" s="48" t="n">
        <v>695</v>
      </c>
      <c r="Y424" s="48" t="n">
        <v>263</v>
      </c>
      <c r="Z424" s="48" t="n">
        <v>70</v>
      </c>
      <c r="AA424" s="48" t="n">
        <v>27</v>
      </c>
      <c r="AB424" s="48" t="n">
        <v>7</v>
      </c>
      <c r="AC424" s="48" t="n">
        <v>3</v>
      </c>
      <c r="AD424" s="48" t="n">
        <v>0</v>
      </c>
      <c r="AE424" s="48" t="n">
        <v>0</v>
      </c>
      <c r="AF424" s="48" t="n">
        <v>0</v>
      </c>
      <c r="AG424" s="48" t="n">
        <v>0</v>
      </c>
      <c r="AH424" s="49" t="n">
        <v>23509.8</v>
      </c>
      <c r="AI424" s="49" t="n">
        <v>2</v>
      </c>
      <c r="AJ424" s="49" t="n">
        <v>22.7</v>
      </c>
      <c r="AK424" s="49" t="n">
        <v>381.5</v>
      </c>
      <c r="AL424" s="49" t="n">
        <v>1441.7</v>
      </c>
      <c r="AM424" s="49" t="n">
        <v>7089.8</v>
      </c>
      <c r="AN424" s="49" t="n">
        <v>7988.9</v>
      </c>
      <c r="AO424" s="49" t="n">
        <v>4415.8</v>
      </c>
      <c r="AP424" s="49" t="n">
        <v>1428.4</v>
      </c>
      <c r="AQ424" s="49" t="n">
        <v>739</v>
      </c>
      <c r="AR424" s="49" t="n">
        <v>0</v>
      </c>
      <c r="AS424" s="49" t="n">
        <v>0</v>
      </c>
      <c r="AT424" s="49" t="n">
        <v>0</v>
      </c>
      <c r="AU424" s="49" t="n">
        <v>0</v>
      </c>
      <c r="AV424" s="49" t="n">
        <v>0</v>
      </c>
      <c r="AW424" s="49" t="n">
        <v>15955.1</v>
      </c>
      <c r="AX424" s="49" t="n">
        <v>1146.2</v>
      </c>
      <c r="AY424" s="49" t="n">
        <v>425.7</v>
      </c>
      <c r="AZ424" s="49" t="n">
        <v>293.2</v>
      </c>
      <c r="BA424" s="49" t="n">
        <v>1006.1</v>
      </c>
      <c r="BB424" s="49" t="n">
        <v>4683.5</v>
      </c>
      <c r="BC424" s="49" t="n">
        <v>7720.7</v>
      </c>
      <c r="BD424" s="49" t="n">
        <v>8032.7</v>
      </c>
      <c r="BE424" s="49" t="n">
        <v>3714.1</v>
      </c>
      <c r="BF424" s="49" t="n">
        <v>2322.6</v>
      </c>
      <c r="BG424" s="49" t="n">
        <v>980.7</v>
      </c>
      <c r="BH424" s="49" t="n">
        <v>739</v>
      </c>
      <c r="BI424" s="49" t="n">
        <v>0</v>
      </c>
      <c r="BJ424" s="49" t="n">
        <v>0</v>
      </c>
      <c r="BK424" s="49" t="n">
        <v>0</v>
      </c>
      <c r="BL424" s="49" t="n">
        <v>0</v>
      </c>
      <c r="BM424" s="48" t="n">
        <v>1063</v>
      </c>
      <c r="BN424" s="48" t="n">
        <v>4</v>
      </c>
      <c r="BO424" s="48" t="n">
        <v>17</v>
      </c>
      <c r="BP424" s="48" t="n">
        <v>103</v>
      </c>
      <c r="BQ424" s="48" t="n">
        <v>200</v>
      </c>
      <c r="BR424" s="48" t="n">
        <v>423</v>
      </c>
      <c r="BS424" s="48" t="n">
        <v>235</v>
      </c>
      <c r="BT424" s="48" t="n">
        <v>67</v>
      </c>
      <c r="BU424" s="48" t="n">
        <v>11</v>
      </c>
      <c r="BV424" s="48" t="n">
        <v>3</v>
      </c>
      <c r="BW424" s="48" t="n">
        <v>0</v>
      </c>
      <c r="BX424" s="48" t="n">
        <v>0</v>
      </c>
      <c r="BY424" s="48" t="n">
        <v>0</v>
      </c>
      <c r="BZ424" s="48" t="n">
        <v>0</v>
      </c>
      <c r="CA424" s="48" t="n">
        <v>0</v>
      </c>
      <c r="CB424" s="48" t="n">
        <v>571</v>
      </c>
      <c r="CC424" s="48" t="n">
        <v>56</v>
      </c>
      <c r="CD424" s="48" t="n">
        <v>22</v>
      </c>
      <c r="CE424" s="48" t="n">
        <v>13</v>
      </c>
      <c r="CF424" s="48" t="n">
        <v>48</v>
      </c>
      <c r="CG424" s="48" t="n">
        <v>353</v>
      </c>
      <c r="CH424" s="48" t="n">
        <v>693</v>
      </c>
      <c r="CI424" s="48" t="n">
        <v>263</v>
      </c>
      <c r="CJ424" s="48" t="n">
        <v>70</v>
      </c>
      <c r="CK424" s="48" t="n">
        <v>27</v>
      </c>
      <c r="CL424" s="48" t="n">
        <v>7</v>
      </c>
      <c r="CM424" s="48" t="n">
        <v>3</v>
      </c>
      <c r="CN424" s="48" t="n">
        <v>0</v>
      </c>
      <c r="CO424" s="48" t="n">
        <v>0</v>
      </c>
      <c r="CP424" s="48" t="n">
        <v>0</v>
      </c>
      <c r="CQ424" s="48" t="n">
        <v>0</v>
      </c>
      <c r="CR424" s="49" t="n">
        <v>20888.4</v>
      </c>
      <c r="CS424" s="49" t="n">
        <v>1</v>
      </c>
      <c r="CT424" s="49" t="n">
        <v>16.7</v>
      </c>
      <c r="CU424" s="49" t="n">
        <v>353.4</v>
      </c>
      <c r="CV424" s="49" t="n">
        <v>1294.7</v>
      </c>
      <c r="CW424" s="49" t="n">
        <v>6273.2</v>
      </c>
      <c r="CX424" s="49" t="n">
        <v>7106.8</v>
      </c>
      <c r="CY424" s="49" t="n">
        <v>3938</v>
      </c>
      <c r="CZ424" s="49" t="n">
        <v>1229.6</v>
      </c>
      <c r="DA424" s="49" t="n">
        <v>675</v>
      </c>
      <c r="DB424" s="49" t="n">
        <v>0</v>
      </c>
      <c r="DC424" s="49" t="n">
        <v>0</v>
      </c>
      <c r="DD424" s="49" t="n">
        <v>0</v>
      </c>
      <c r="DE424" s="49" t="n">
        <v>0</v>
      </c>
      <c r="DF424" s="49" t="n">
        <v>0</v>
      </c>
      <c r="DG424" s="49" t="n">
        <v>14176.4</v>
      </c>
      <c r="DH424" s="49" t="n">
        <v>1002.8</v>
      </c>
      <c r="DI424" s="49" t="n">
        <v>378</v>
      </c>
      <c r="DJ424" s="49" t="n">
        <v>239.6</v>
      </c>
      <c r="DK424" s="49" t="n">
        <v>915.9</v>
      </c>
      <c r="DL424" s="49" t="n">
        <v>4175.7</v>
      </c>
      <c r="DM424" s="49" t="n">
        <v>6719.3</v>
      </c>
      <c r="DN424" s="49" t="n">
        <v>7171</v>
      </c>
      <c r="DO424" s="49" t="n">
        <v>3383.7</v>
      </c>
      <c r="DP424" s="49" t="n">
        <v>2045.2</v>
      </c>
      <c r="DQ424" s="49" t="n">
        <v>894.2</v>
      </c>
      <c r="DR424" s="49" t="n">
        <v>675</v>
      </c>
      <c r="DS424" s="49" t="n">
        <v>0</v>
      </c>
      <c r="DT424" s="49" t="n">
        <v>0</v>
      </c>
      <c r="DU424" s="49" t="n">
        <v>0</v>
      </c>
      <c r="DV424" s="49" t="n">
        <v>0</v>
      </c>
      <c r="DW424" s="48" t="n">
        <v>1062</v>
      </c>
      <c r="DX424" s="48" t="n">
        <v>4</v>
      </c>
      <c r="DY424" s="48" t="n">
        <v>16</v>
      </c>
      <c r="DZ424" s="48" t="n">
        <v>103</v>
      </c>
      <c r="EA424" s="48" t="n">
        <v>200</v>
      </c>
      <c r="EB424" s="48" t="n">
        <v>423</v>
      </c>
      <c r="EC424" s="48" t="n">
        <v>235</v>
      </c>
      <c r="ED424" s="48" t="n">
        <v>67</v>
      </c>
      <c r="EE424" s="48" t="n">
        <v>11</v>
      </c>
      <c r="EF424" s="48" t="n">
        <v>3</v>
      </c>
      <c r="EG424" s="48" t="n">
        <v>0</v>
      </c>
      <c r="EH424" s="48" t="n">
        <v>0</v>
      </c>
      <c r="EI424" s="48" t="n">
        <v>0</v>
      </c>
      <c r="EJ424" s="48" t="n">
        <v>0</v>
      </c>
      <c r="EK424" s="48" t="n">
        <v>0</v>
      </c>
      <c r="EL424" s="48" t="n">
        <v>570</v>
      </c>
      <c r="EM424" s="48" t="n">
        <v>56</v>
      </c>
      <c r="EN424" s="48" t="n">
        <v>22</v>
      </c>
      <c r="EO424" s="48" t="n">
        <v>13</v>
      </c>
      <c r="EP424" s="48" t="n">
        <v>48</v>
      </c>
      <c r="EQ424" s="48" t="n">
        <v>353</v>
      </c>
      <c r="ER424" s="48" t="n">
        <v>692</v>
      </c>
      <c r="ES424" s="48" t="n">
        <v>263</v>
      </c>
      <c r="ET424" s="48" t="n">
        <v>70</v>
      </c>
      <c r="EU424" s="48" t="n">
        <v>27</v>
      </c>
      <c r="EV424" s="48" t="n">
        <v>7</v>
      </c>
      <c r="EW424" s="48" t="n">
        <v>3</v>
      </c>
      <c r="EX424" s="48" t="n">
        <v>0</v>
      </c>
      <c r="EY424" s="48" t="n">
        <v>0</v>
      </c>
      <c r="EZ424" s="48" t="n">
        <v>0</v>
      </c>
      <c r="FA424" s="48" t="n">
        <v>0</v>
      </c>
      <c r="FB424" s="49" t="n">
        <v>20821</v>
      </c>
      <c r="FC424" s="49" t="n">
        <v>1</v>
      </c>
      <c r="FD424" s="49" t="n">
        <v>15.3</v>
      </c>
      <c r="FE424" s="49" t="n">
        <v>353.1</v>
      </c>
      <c r="FF424" s="49" t="n">
        <v>1294.6</v>
      </c>
      <c r="FG424" s="49" t="n">
        <v>6248.7</v>
      </c>
      <c r="FH424" s="49" t="n">
        <v>7084.5</v>
      </c>
      <c r="FI424" s="49" t="n">
        <v>3928</v>
      </c>
      <c r="FJ424" s="49" t="n">
        <v>1220.8</v>
      </c>
      <c r="FK424" s="49" t="n">
        <v>675</v>
      </c>
      <c r="FL424" s="49" t="n">
        <v>0</v>
      </c>
      <c r="FM424" s="49" t="n">
        <v>0</v>
      </c>
      <c r="FN424" s="49" t="n">
        <v>0</v>
      </c>
      <c r="FO424" s="49" t="n">
        <v>0</v>
      </c>
      <c r="FP424" s="49" t="n">
        <v>0</v>
      </c>
      <c r="FQ424" s="49" t="n">
        <v>14146.4</v>
      </c>
      <c r="FR424" s="49" t="n">
        <v>983.7</v>
      </c>
      <c r="FS424" s="49" t="n">
        <v>377.5</v>
      </c>
      <c r="FT424" s="49" t="n">
        <v>235.6</v>
      </c>
      <c r="FU424" s="49" t="n">
        <v>902.1</v>
      </c>
      <c r="FV424" s="49" t="n">
        <v>4175.7</v>
      </c>
      <c r="FW424" s="49" t="n">
        <v>6715</v>
      </c>
      <c r="FX424" s="49" t="n">
        <v>7126.7</v>
      </c>
      <c r="FY424" s="49" t="n">
        <v>3379.7</v>
      </c>
      <c r="FZ424" s="49" t="n">
        <v>2030.4</v>
      </c>
      <c r="GA424" s="49" t="n">
        <v>894.2</v>
      </c>
      <c r="GB424" s="49" t="n">
        <v>675</v>
      </c>
      <c r="GC424" s="49" t="n">
        <v>0</v>
      </c>
      <c r="GD424" s="49" t="n">
        <v>0</v>
      </c>
      <c r="GE424" s="49" t="n">
        <v>0</v>
      </c>
      <c r="GF424" s="49" t="n">
        <v>0</v>
      </c>
      <c r="GG424" s="48" t="n">
        <v>18</v>
      </c>
      <c r="GH424" s="48" t="n">
        <v>0</v>
      </c>
      <c r="GI424" s="48" t="n">
        <v>2</v>
      </c>
      <c r="GJ424" s="48" t="n">
        <v>1</v>
      </c>
      <c r="GK424" s="48" t="n">
        <v>1</v>
      </c>
      <c r="GL424" s="48" t="n">
        <v>6</v>
      </c>
      <c r="GM424" s="48" t="n">
        <v>2</v>
      </c>
      <c r="GN424" s="48" t="n">
        <v>5</v>
      </c>
      <c r="GO424" s="48" t="n">
        <v>1</v>
      </c>
      <c r="GP424" s="48" t="n">
        <v>0</v>
      </c>
      <c r="GQ424" s="48" t="n">
        <v>0</v>
      </c>
      <c r="GR424" s="48" t="n">
        <v>0</v>
      </c>
      <c r="GS424" s="48" t="n">
        <v>0</v>
      </c>
      <c r="GT424" s="48" t="n">
        <v>0</v>
      </c>
      <c r="GU424" s="48" t="n">
        <v>0</v>
      </c>
      <c r="GV424" s="48" t="n">
        <v>9</v>
      </c>
      <c r="GW424" s="48" t="n">
        <v>2</v>
      </c>
      <c r="GX424" s="48" t="n">
        <v>2</v>
      </c>
      <c r="GY424" s="48" t="n">
        <v>1</v>
      </c>
      <c r="GZ424" s="48" t="n">
        <v>4</v>
      </c>
      <c r="HA424" s="48" t="n">
        <v>0</v>
      </c>
      <c r="HB424" s="48" t="n">
        <v>8</v>
      </c>
      <c r="HC424" s="48" t="n">
        <v>4</v>
      </c>
      <c r="HD424" s="48" t="n">
        <v>2</v>
      </c>
      <c r="HE424" s="48" t="n">
        <v>4</v>
      </c>
      <c r="HF424" s="48" t="n">
        <v>0</v>
      </c>
      <c r="HG424" s="48" t="n">
        <v>0</v>
      </c>
      <c r="HH424" s="48" t="n">
        <v>0</v>
      </c>
      <c r="HI424" s="48" t="n">
        <v>0</v>
      </c>
      <c r="HJ424" s="48" t="n">
        <v>0</v>
      </c>
      <c r="HK424" s="48" t="n">
        <v>0</v>
      </c>
      <c r="HL424" s="49" t="n">
        <v>67.4</v>
      </c>
      <c r="HM424" s="49" t="n">
        <v>0</v>
      </c>
      <c r="HN424" s="49" t="n">
        <v>1.4</v>
      </c>
      <c r="HO424" s="49" t="n">
        <v>0.3</v>
      </c>
      <c r="HP424" s="49" t="n">
        <v>0.1</v>
      </c>
      <c r="HQ424" s="49" t="n">
        <v>24.5</v>
      </c>
      <c r="HR424" s="49" t="n">
        <v>22.3</v>
      </c>
      <c r="HS424" s="49" t="n">
        <v>10</v>
      </c>
      <c r="HT424" s="49" t="n">
        <v>8.8</v>
      </c>
      <c r="HU424" s="49" t="n">
        <v>0</v>
      </c>
      <c r="HV424" s="49" t="n">
        <v>0</v>
      </c>
      <c r="HW424" s="49" t="n">
        <v>0</v>
      </c>
      <c r="HX424" s="49" t="n">
        <v>0</v>
      </c>
      <c r="HY424" s="49" t="n">
        <v>0</v>
      </c>
      <c r="HZ424" s="49" t="n">
        <v>0</v>
      </c>
      <c r="IA424" s="49" t="n">
        <v>30</v>
      </c>
      <c r="IB424" s="49" t="n">
        <v>19.1</v>
      </c>
      <c r="IC424" s="49" t="n">
        <v>0.5</v>
      </c>
      <c r="ID424" s="49" t="n">
        <v>4</v>
      </c>
      <c r="IE424" s="49" t="n">
        <v>13.8</v>
      </c>
      <c r="IF424" s="49" t="n">
        <v>0</v>
      </c>
      <c r="IG424" s="49" t="n">
        <v>4.3</v>
      </c>
      <c r="IH424" s="49" t="n">
        <v>44.3</v>
      </c>
      <c r="II424" s="49" t="n">
        <v>4</v>
      </c>
      <c r="IJ424" s="49" t="n">
        <v>14.8</v>
      </c>
      <c r="IK424" s="49" t="n">
        <v>0</v>
      </c>
      <c r="IL424" s="49" t="n">
        <v>0</v>
      </c>
      <c r="IM424" s="49" t="n">
        <v>0</v>
      </c>
      <c r="IN424" s="49" t="n">
        <v>0</v>
      </c>
      <c r="IO424" s="49" t="n">
        <v>0</v>
      </c>
      <c r="IP424" s="49" t="n">
        <v>0</v>
      </c>
      <c r="IQ424" s="74" t="n">
        <v>32</v>
      </c>
    </row>
    <row r="425" customFormat="false" ht="12.75" hidden="false" customHeight="false" outlineLevel="0" collapsed="false">
      <c r="A425" s="12" t="s">
        <v>465</v>
      </c>
      <c r="B425" s="12" t="n">
        <v>854123</v>
      </c>
      <c r="C425" s="48" t="n">
        <v>616</v>
      </c>
      <c r="D425" s="48" t="n">
        <v>11</v>
      </c>
      <c r="E425" s="48" t="n">
        <v>3</v>
      </c>
      <c r="F425" s="48" t="n">
        <v>137</v>
      </c>
      <c r="G425" s="48" t="n">
        <v>112</v>
      </c>
      <c r="H425" s="48" t="n">
        <v>231</v>
      </c>
      <c r="I425" s="48" t="n">
        <v>106</v>
      </c>
      <c r="J425" s="48" t="n">
        <v>15</v>
      </c>
      <c r="K425" s="48" t="n">
        <v>1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23</v>
      </c>
      <c r="S425" s="48" t="n">
        <v>17</v>
      </c>
      <c r="T425" s="48" t="n">
        <v>49</v>
      </c>
      <c r="U425" s="48" t="n">
        <v>104</v>
      </c>
      <c r="V425" s="48" t="n">
        <v>228</v>
      </c>
      <c r="W425" s="48" t="n">
        <v>195</v>
      </c>
      <c r="X425" s="48" t="n">
        <v>372</v>
      </c>
      <c r="Y425" s="48" t="n">
        <v>161</v>
      </c>
      <c r="Z425" s="48" t="n">
        <v>62</v>
      </c>
      <c r="AA425" s="48" t="n">
        <v>20</v>
      </c>
      <c r="AB425" s="48" t="n">
        <v>1</v>
      </c>
      <c r="AC425" s="48" t="n">
        <v>0</v>
      </c>
      <c r="AD425" s="48" t="n">
        <v>0</v>
      </c>
      <c r="AE425" s="48" t="n">
        <v>0</v>
      </c>
      <c r="AF425" s="48" t="n">
        <v>0</v>
      </c>
      <c r="AG425" s="48" t="n">
        <v>0</v>
      </c>
      <c r="AH425" s="49" t="n">
        <v>9500.3</v>
      </c>
      <c r="AI425" s="49" t="n">
        <v>5.1</v>
      </c>
      <c r="AJ425" s="49" t="n">
        <v>3.4</v>
      </c>
      <c r="AK425" s="49" t="n">
        <v>437.5</v>
      </c>
      <c r="AL425" s="49" t="n">
        <v>825.5</v>
      </c>
      <c r="AM425" s="49" t="n">
        <v>3649.3</v>
      </c>
      <c r="AN425" s="49" t="n">
        <v>3459.9</v>
      </c>
      <c r="AO425" s="49" t="n">
        <v>979.8</v>
      </c>
      <c r="AP425" s="49" t="n">
        <v>139.8</v>
      </c>
      <c r="AQ425" s="49" t="n">
        <v>0</v>
      </c>
      <c r="AR425" s="49" t="n">
        <v>0</v>
      </c>
      <c r="AS425" s="49" t="n">
        <v>0</v>
      </c>
      <c r="AT425" s="49" t="n">
        <v>0</v>
      </c>
      <c r="AU425" s="49" t="n">
        <v>0</v>
      </c>
      <c r="AV425" s="49" t="n">
        <v>0</v>
      </c>
      <c r="AW425" s="49" t="n">
        <v>162</v>
      </c>
      <c r="AX425" s="49" t="n">
        <v>230.8</v>
      </c>
      <c r="AY425" s="49" t="n">
        <v>788.4</v>
      </c>
      <c r="AZ425" s="49" t="n">
        <v>2027.4</v>
      </c>
      <c r="BA425" s="49" t="n">
        <v>4321.8</v>
      </c>
      <c r="BB425" s="49" t="n">
        <v>1969.9</v>
      </c>
      <c r="BC425" s="49" t="n">
        <v>2792</v>
      </c>
      <c r="BD425" s="49" t="n">
        <v>3310.9</v>
      </c>
      <c r="BE425" s="49" t="n">
        <v>2061.1</v>
      </c>
      <c r="BF425" s="49" t="n">
        <v>1196.5</v>
      </c>
      <c r="BG425" s="49" t="n">
        <v>139.8</v>
      </c>
      <c r="BH425" s="49" t="n">
        <v>0</v>
      </c>
      <c r="BI425" s="49" t="n">
        <v>0</v>
      </c>
      <c r="BJ425" s="49" t="n">
        <v>0</v>
      </c>
      <c r="BK425" s="49" t="n">
        <v>0</v>
      </c>
      <c r="BL425" s="49" t="n">
        <v>0</v>
      </c>
      <c r="BM425" s="48" t="n">
        <v>608</v>
      </c>
      <c r="BN425" s="48" t="n">
        <v>6</v>
      </c>
      <c r="BO425" s="48" t="n">
        <v>3</v>
      </c>
      <c r="BP425" s="48" t="n">
        <v>135</v>
      </c>
      <c r="BQ425" s="48" t="n">
        <v>112</v>
      </c>
      <c r="BR425" s="48" t="n">
        <v>230</v>
      </c>
      <c r="BS425" s="48" t="n">
        <v>106</v>
      </c>
      <c r="BT425" s="48" t="n">
        <v>15</v>
      </c>
      <c r="BU425" s="48" t="n">
        <v>1</v>
      </c>
      <c r="BV425" s="48" t="n">
        <v>0</v>
      </c>
      <c r="BW425" s="48" t="n">
        <v>0</v>
      </c>
      <c r="BX425" s="48" t="n">
        <v>0</v>
      </c>
      <c r="BY425" s="48" t="n">
        <v>0</v>
      </c>
      <c r="BZ425" s="48" t="n">
        <v>0</v>
      </c>
      <c r="CA425" s="48" t="n">
        <v>0</v>
      </c>
      <c r="CB425" s="48" t="n">
        <v>15</v>
      </c>
      <c r="CC425" s="48" t="n">
        <v>17</v>
      </c>
      <c r="CD425" s="48" t="n">
        <v>49</v>
      </c>
      <c r="CE425" s="48" t="n">
        <v>104</v>
      </c>
      <c r="CF425" s="48" t="n">
        <v>228</v>
      </c>
      <c r="CG425" s="48" t="n">
        <v>195</v>
      </c>
      <c r="CH425" s="48" t="n">
        <v>364</v>
      </c>
      <c r="CI425" s="48" t="n">
        <v>161</v>
      </c>
      <c r="CJ425" s="48" t="n">
        <v>62</v>
      </c>
      <c r="CK425" s="48" t="n">
        <v>20</v>
      </c>
      <c r="CL425" s="48" t="n">
        <v>1</v>
      </c>
      <c r="CM425" s="48" t="n">
        <v>0</v>
      </c>
      <c r="CN425" s="48" t="n">
        <v>0</v>
      </c>
      <c r="CO425" s="48" t="n">
        <v>0</v>
      </c>
      <c r="CP425" s="48" t="n">
        <v>0</v>
      </c>
      <c r="CQ425" s="48" t="n">
        <v>0</v>
      </c>
      <c r="CR425" s="49" t="n">
        <v>7535.6</v>
      </c>
      <c r="CS425" s="49" t="n">
        <v>2.4</v>
      </c>
      <c r="CT425" s="49" t="n">
        <v>3.1</v>
      </c>
      <c r="CU425" s="49" t="n">
        <v>374.2</v>
      </c>
      <c r="CV425" s="49" t="n">
        <v>686.6</v>
      </c>
      <c r="CW425" s="49" t="n">
        <v>2882.6</v>
      </c>
      <c r="CX425" s="49" t="n">
        <v>2745</v>
      </c>
      <c r="CY425" s="49" t="n">
        <v>732.9</v>
      </c>
      <c r="CZ425" s="49" t="n">
        <v>108.8</v>
      </c>
      <c r="DA425" s="49" t="n">
        <v>0</v>
      </c>
      <c r="DB425" s="49" t="n">
        <v>0</v>
      </c>
      <c r="DC425" s="49" t="n">
        <v>0</v>
      </c>
      <c r="DD425" s="49" t="n">
        <v>0</v>
      </c>
      <c r="DE425" s="49" t="n">
        <v>0</v>
      </c>
      <c r="DF425" s="49" t="n">
        <v>0</v>
      </c>
      <c r="DG425" s="49" t="n">
        <v>99.6</v>
      </c>
      <c r="DH425" s="49" t="n">
        <v>169.7</v>
      </c>
      <c r="DI425" s="49" t="n">
        <v>609.9</v>
      </c>
      <c r="DJ425" s="49" t="n">
        <v>1545</v>
      </c>
      <c r="DK425" s="49" t="n">
        <v>3574.5</v>
      </c>
      <c r="DL425" s="49" t="n">
        <v>1536.9</v>
      </c>
      <c r="DM425" s="49" t="n">
        <v>2074.4</v>
      </c>
      <c r="DN425" s="49" t="n">
        <v>2657.8</v>
      </c>
      <c r="DO425" s="49" t="n">
        <v>1754.7</v>
      </c>
      <c r="DP425" s="49" t="n">
        <v>939.9</v>
      </c>
      <c r="DQ425" s="49" t="n">
        <v>108.8</v>
      </c>
      <c r="DR425" s="49" t="n">
        <v>0</v>
      </c>
      <c r="DS425" s="49" t="n">
        <v>0</v>
      </c>
      <c r="DT425" s="49" t="n">
        <v>0</v>
      </c>
      <c r="DU425" s="49" t="n">
        <v>0</v>
      </c>
      <c r="DV425" s="49" t="n">
        <v>0</v>
      </c>
      <c r="DW425" s="48" t="n">
        <v>606</v>
      </c>
      <c r="DX425" s="48" t="n">
        <v>6</v>
      </c>
      <c r="DY425" s="48" t="n">
        <v>3</v>
      </c>
      <c r="DZ425" s="48" t="n">
        <v>134</v>
      </c>
      <c r="EA425" s="48" t="n">
        <v>112</v>
      </c>
      <c r="EB425" s="48" t="n">
        <v>229</v>
      </c>
      <c r="EC425" s="48" t="n">
        <v>106</v>
      </c>
      <c r="ED425" s="48" t="n">
        <v>15</v>
      </c>
      <c r="EE425" s="48" t="n">
        <v>1</v>
      </c>
      <c r="EF425" s="48" t="n">
        <v>0</v>
      </c>
      <c r="EG425" s="48" t="n">
        <v>0</v>
      </c>
      <c r="EH425" s="48" t="n">
        <v>0</v>
      </c>
      <c r="EI425" s="48" t="n">
        <v>0</v>
      </c>
      <c r="EJ425" s="48" t="n">
        <v>0</v>
      </c>
      <c r="EK425" s="48" t="n">
        <v>0</v>
      </c>
      <c r="EL425" s="48" t="n">
        <v>13</v>
      </c>
      <c r="EM425" s="48" t="n">
        <v>17</v>
      </c>
      <c r="EN425" s="48" t="n">
        <v>49</v>
      </c>
      <c r="EO425" s="48" t="n">
        <v>104</v>
      </c>
      <c r="EP425" s="48" t="n">
        <v>228</v>
      </c>
      <c r="EQ425" s="48" t="n">
        <v>195</v>
      </c>
      <c r="ER425" s="48" t="n">
        <v>363</v>
      </c>
      <c r="ES425" s="48" t="n">
        <v>160</v>
      </c>
      <c r="ET425" s="48" t="n">
        <v>62</v>
      </c>
      <c r="EU425" s="48" t="n">
        <v>20</v>
      </c>
      <c r="EV425" s="48" t="n">
        <v>1</v>
      </c>
      <c r="EW425" s="48" t="n">
        <v>0</v>
      </c>
      <c r="EX425" s="48" t="n">
        <v>0</v>
      </c>
      <c r="EY425" s="48" t="n">
        <v>0</v>
      </c>
      <c r="EZ425" s="48" t="n">
        <v>0</v>
      </c>
      <c r="FA425" s="48" t="n">
        <v>0</v>
      </c>
      <c r="FB425" s="49" t="n">
        <v>7275.3</v>
      </c>
      <c r="FC425" s="49" t="n">
        <v>2.4</v>
      </c>
      <c r="FD425" s="49" t="n">
        <v>3.1</v>
      </c>
      <c r="FE425" s="49" t="n">
        <v>368.6</v>
      </c>
      <c r="FF425" s="49" t="n">
        <v>666.8</v>
      </c>
      <c r="FG425" s="49" t="n">
        <v>2764.5</v>
      </c>
      <c r="FH425" s="49" t="n">
        <v>2640.2</v>
      </c>
      <c r="FI425" s="49" t="n">
        <v>720.9</v>
      </c>
      <c r="FJ425" s="49" t="n">
        <v>108.8</v>
      </c>
      <c r="FK425" s="49" t="n">
        <v>0</v>
      </c>
      <c r="FL425" s="49" t="n">
        <v>0</v>
      </c>
      <c r="FM425" s="49" t="n">
        <v>0</v>
      </c>
      <c r="FN425" s="49" t="n">
        <v>0</v>
      </c>
      <c r="FO425" s="49" t="n">
        <v>0</v>
      </c>
      <c r="FP425" s="49" t="n">
        <v>0</v>
      </c>
      <c r="FQ425" s="49" t="n">
        <v>76</v>
      </c>
      <c r="FR425" s="49" t="n">
        <v>141.6</v>
      </c>
      <c r="FS425" s="49" t="n">
        <v>556</v>
      </c>
      <c r="FT425" s="49" t="n">
        <v>1445.1</v>
      </c>
      <c r="FU425" s="49" t="n">
        <v>3519.8</v>
      </c>
      <c r="FV425" s="49" t="n">
        <v>1536.8</v>
      </c>
      <c r="FW425" s="49" t="n">
        <v>2021</v>
      </c>
      <c r="FX425" s="49" t="n">
        <v>2533.5</v>
      </c>
      <c r="FY425" s="49" t="n">
        <v>1702.9</v>
      </c>
      <c r="FZ425" s="49" t="n">
        <v>909.1</v>
      </c>
      <c r="GA425" s="49" t="n">
        <v>108.8</v>
      </c>
      <c r="GB425" s="49" t="n">
        <v>0</v>
      </c>
      <c r="GC425" s="49" t="n">
        <v>0</v>
      </c>
      <c r="GD425" s="49" t="n">
        <v>0</v>
      </c>
      <c r="GE425" s="49" t="n">
        <v>0</v>
      </c>
      <c r="GF425" s="49" t="n">
        <v>0</v>
      </c>
      <c r="GG425" s="48" t="n">
        <v>108</v>
      </c>
      <c r="GH425" s="48" t="n">
        <v>0</v>
      </c>
      <c r="GI425" s="48" t="n">
        <v>0</v>
      </c>
      <c r="GJ425" s="48" t="n">
        <v>6</v>
      </c>
      <c r="GK425" s="48" t="n">
        <v>19</v>
      </c>
      <c r="GL425" s="48" t="n">
        <v>47</v>
      </c>
      <c r="GM425" s="48" t="n">
        <v>33</v>
      </c>
      <c r="GN425" s="48" t="n">
        <v>3</v>
      </c>
      <c r="GO425" s="48" t="n">
        <v>0</v>
      </c>
      <c r="GP425" s="48" t="n">
        <v>0</v>
      </c>
      <c r="GQ425" s="48" t="n">
        <v>0</v>
      </c>
      <c r="GR425" s="48" t="n">
        <v>0</v>
      </c>
      <c r="GS425" s="48" t="n">
        <v>0</v>
      </c>
      <c r="GT425" s="48" t="n">
        <v>0</v>
      </c>
      <c r="GU425" s="48" t="n">
        <v>0</v>
      </c>
      <c r="GV425" s="48" t="n">
        <v>3</v>
      </c>
      <c r="GW425" s="48" t="n">
        <v>6</v>
      </c>
      <c r="GX425" s="48" t="n">
        <v>18</v>
      </c>
      <c r="GY425" s="48" t="n">
        <v>39</v>
      </c>
      <c r="GZ425" s="48" t="n">
        <v>41</v>
      </c>
      <c r="HA425" s="48" t="n">
        <v>1</v>
      </c>
      <c r="HB425" s="48" t="n">
        <v>42</v>
      </c>
      <c r="HC425" s="48" t="n">
        <v>41</v>
      </c>
      <c r="HD425" s="48" t="n">
        <v>20</v>
      </c>
      <c r="HE425" s="48" t="n">
        <v>5</v>
      </c>
      <c r="HF425" s="48" t="n">
        <v>0</v>
      </c>
      <c r="HG425" s="48" t="n">
        <v>0</v>
      </c>
      <c r="HH425" s="48" t="n">
        <v>0</v>
      </c>
      <c r="HI425" s="48" t="n">
        <v>0</v>
      </c>
      <c r="HJ425" s="48" t="n">
        <v>0</v>
      </c>
      <c r="HK425" s="48" t="n">
        <v>0</v>
      </c>
      <c r="HL425" s="49" t="n">
        <v>260.3</v>
      </c>
      <c r="HM425" s="49" t="n">
        <v>0</v>
      </c>
      <c r="HN425" s="49" t="n">
        <v>0</v>
      </c>
      <c r="HO425" s="49" t="n">
        <v>5.6</v>
      </c>
      <c r="HP425" s="49" t="n">
        <v>19.8</v>
      </c>
      <c r="HQ425" s="49" t="n">
        <v>118.1</v>
      </c>
      <c r="HR425" s="49" t="n">
        <v>104.8</v>
      </c>
      <c r="HS425" s="49" t="n">
        <v>12</v>
      </c>
      <c r="HT425" s="49" t="n">
        <v>0</v>
      </c>
      <c r="HU425" s="49" t="n">
        <v>0</v>
      </c>
      <c r="HV425" s="49" t="n">
        <v>0</v>
      </c>
      <c r="HW425" s="49" t="n">
        <v>0</v>
      </c>
      <c r="HX425" s="49" t="n">
        <v>0</v>
      </c>
      <c r="HY425" s="49" t="n">
        <v>0</v>
      </c>
      <c r="HZ425" s="49" t="n">
        <v>0</v>
      </c>
      <c r="IA425" s="49" t="n">
        <v>23.6</v>
      </c>
      <c r="IB425" s="49" t="n">
        <v>28.1</v>
      </c>
      <c r="IC425" s="49" t="n">
        <v>53.9</v>
      </c>
      <c r="ID425" s="49" t="n">
        <v>99.9</v>
      </c>
      <c r="IE425" s="49" t="n">
        <v>54.7</v>
      </c>
      <c r="IF425" s="49" t="n">
        <v>0.1</v>
      </c>
      <c r="IG425" s="49" t="n">
        <v>53.4</v>
      </c>
      <c r="IH425" s="49" t="n">
        <v>124.3</v>
      </c>
      <c r="II425" s="49" t="n">
        <v>51.8</v>
      </c>
      <c r="IJ425" s="49" t="n">
        <v>30.8</v>
      </c>
      <c r="IK425" s="49" t="n">
        <v>0</v>
      </c>
      <c r="IL425" s="49" t="n">
        <v>0</v>
      </c>
      <c r="IM425" s="49" t="n">
        <v>0</v>
      </c>
      <c r="IN425" s="49" t="n">
        <v>0</v>
      </c>
      <c r="IO425" s="49" t="n">
        <v>0</v>
      </c>
      <c r="IP425" s="49" t="n">
        <v>0</v>
      </c>
      <c r="IQ425" s="74" t="n">
        <v>11</v>
      </c>
    </row>
    <row r="426" customFormat="false" ht="12.75" hidden="false" customHeight="false" outlineLevel="0" collapsed="false">
      <c r="A426" s="12" t="s">
        <v>466</v>
      </c>
      <c r="B426" s="12" t="n">
        <v>869341</v>
      </c>
      <c r="C426" s="48" t="n">
        <v>793</v>
      </c>
      <c r="D426" s="48" t="n">
        <v>4</v>
      </c>
      <c r="E426" s="48" t="n">
        <v>3</v>
      </c>
      <c r="F426" s="48" t="n">
        <v>66</v>
      </c>
      <c r="G426" s="48" t="n">
        <v>162</v>
      </c>
      <c r="H426" s="48" t="n">
        <v>394</v>
      </c>
      <c r="I426" s="48" t="n">
        <v>132</v>
      </c>
      <c r="J426" s="48" t="n">
        <v>29</v>
      </c>
      <c r="K426" s="48" t="n">
        <v>3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100</v>
      </c>
      <c r="S426" s="48" t="n">
        <v>49</v>
      </c>
      <c r="T426" s="48" t="n">
        <v>76</v>
      </c>
      <c r="U426" s="48" t="n">
        <v>134</v>
      </c>
      <c r="V426" s="48" t="n">
        <v>268</v>
      </c>
      <c r="W426" s="48" t="n">
        <v>166</v>
      </c>
      <c r="X426" s="48" t="n">
        <v>573</v>
      </c>
      <c r="Y426" s="48" t="n">
        <v>174</v>
      </c>
      <c r="Z426" s="48" t="n">
        <v>32</v>
      </c>
      <c r="AA426" s="48" t="n">
        <v>12</v>
      </c>
      <c r="AB426" s="48" t="n">
        <v>2</v>
      </c>
      <c r="AC426" s="48" t="n">
        <v>0</v>
      </c>
      <c r="AD426" s="48" t="n">
        <v>0</v>
      </c>
      <c r="AE426" s="48" t="n">
        <v>0</v>
      </c>
      <c r="AF426" s="48" t="n">
        <v>0</v>
      </c>
      <c r="AG426" s="48" t="n">
        <v>0</v>
      </c>
      <c r="AH426" s="49" t="n">
        <v>13925.8</v>
      </c>
      <c r="AI426" s="49" t="n">
        <v>2.9</v>
      </c>
      <c r="AJ426" s="49" t="n">
        <v>3.7</v>
      </c>
      <c r="AK426" s="49" t="n">
        <v>244.4</v>
      </c>
      <c r="AL426" s="49" t="n">
        <v>1175.1</v>
      </c>
      <c r="AM426" s="49" t="n">
        <v>6090.3</v>
      </c>
      <c r="AN426" s="49" t="n">
        <v>4185.3</v>
      </c>
      <c r="AO426" s="49" t="n">
        <v>1808.5</v>
      </c>
      <c r="AP426" s="49" t="n">
        <v>415.6</v>
      </c>
      <c r="AQ426" s="49" t="n">
        <v>0</v>
      </c>
      <c r="AR426" s="49" t="n">
        <v>0</v>
      </c>
      <c r="AS426" s="49" t="n">
        <v>0</v>
      </c>
      <c r="AT426" s="49" t="n">
        <v>0</v>
      </c>
      <c r="AU426" s="49" t="n">
        <v>0</v>
      </c>
      <c r="AV426" s="49" t="n">
        <v>0</v>
      </c>
      <c r="AW426" s="49" t="n">
        <v>1561.5</v>
      </c>
      <c r="AX426" s="49" t="n">
        <v>930</v>
      </c>
      <c r="AY426" s="49" t="n">
        <v>1402.4</v>
      </c>
      <c r="AZ426" s="49" t="n">
        <v>2700.1</v>
      </c>
      <c r="BA426" s="49" t="n">
        <v>5628.2</v>
      </c>
      <c r="BB426" s="49" t="n">
        <v>1703.6</v>
      </c>
      <c r="BC426" s="49" t="n">
        <v>6225.8</v>
      </c>
      <c r="BD426" s="49" t="n">
        <v>4850.3</v>
      </c>
      <c r="BE426" s="49" t="n">
        <v>1570</v>
      </c>
      <c r="BF426" s="49" t="n">
        <v>966.4</v>
      </c>
      <c r="BG426" s="49" t="n">
        <v>313.3</v>
      </c>
      <c r="BH426" s="49" t="n">
        <v>0</v>
      </c>
      <c r="BI426" s="49" t="n">
        <v>0</v>
      </c>
      <c r="BJ426" s="49" t="n">
        <v>0</v>
      </c>
      <c r="BK426" s="49" t="n">
        <v>0</v>
      </c>
      <c r="BL426" s="49" t="n">
        <v>0</v>
      </c>
      <c r="BM426" s="48" t="n">
        <v>791</v>
      </c>
      <c r="BN426" s="48" t="n">
        <v>3</v>
      </c>
      <c r="BO426" s="48" t="n">
        <v>2</v>
      </c>
      <c r="BP426" s="48" t="n">
        <v>66</v>
      </c>
      <c r="BQ426" s="48" t="n">
        <v>162</v>
      </c>
      <c r="BR426" s="48" t="n">
        <v>394</v>
      </c>
      <c r="BS426" s="48" t="n">
        <v>132</v>
      </c>
      <c r="BT426" s="48" t="n">
        <v>29</v>
      </c>
      <c r="BU426" s="48" t="n">
        <v>3</v>
      </c>
      <c r="BV426" s="48" t="n">
        <v>0</v>
      </c>
      <c r="BW426" s="48" t="n">
        <v>0</v>
      </c>
      <c r="BX426" s="48" t="n">
        <v>0</v>
      </c>
      <c r="BY426" s="48" t="n">
        <v>0</v>
      </c>
      <c r="BZ426" s="48" t="n">
        <v>0</v>
      </c>
      <c r="CA426" s="48" t="n">
        <v>0</v>
      </c>
      <c r="CB426" s="48" t="n">
        <v>98</v>
      </c>
      <c r="CC426" s="48" t="n">
        <v>49</v>
      </c>
      <c r="CD426" s="48" t="n">
        <v>76</v>
      </c>
      <c r="CE426" s="48" t="n">
        <v>134</v>
      </c>
      <c r="CF426" s="48" t="n">
        <v>268</v>
      </c>
      <c r="CG426" s="48" t="n">
        <v>166</v>
      </c>
      <c r="CH426" s="48" t="n">
        <v>571</v>
      </c>
      <c r="CI426" s="48" t="n">
        <v>174</v>
      </c>
      <c r="CJ426" s="48" t="n">
        <v>32</v>
      </c>
      <c r="CK426" s="48" t="n">
        <v>12</v>
      </c>
      <c r="CL426" s="48" t="n">
        <v>2</v>
      </c>
      <c r="CM426" s="48" t="n">
        <v>0</v>
      </c>
      <c r="CN426" s="48" t="n">
        <v>0</v>
      </c>
      <c r="CO426" s="48" t="n">
        <v>0</v>
      </c>
      <c r="CP426" s="48" t="n">
        <v>0</v>
      </c>
      <c r="CQ426" s="48" t="n">
        <v>0</v>
      </c>
      <c r="CR426" s="49" t="n">
        <v>13352.7</v>
      </c>
      <c r="CS426" s="49" t="n">
        <v>1.8</v>
      </c>
      <c r="CT426" s="49" t="n">
        <v>2.7</v>
      </c>
      <c r="CU426" s="49" t="n">
        <v>229.4</v>
      </c>
      <c r="CV426" s="49" t="n">
        <v>1130.6</v>
      </c>
      <c r="CW426" s="49" t="n">
        <v>5824.1</v>
      </c>
      <c r="CX426" s="49" t="n">
        <v>4010.2</v>
      </c>
      <c r="CY426" s="49" t="n">
        <v>1751</v>
      </c>
      <c r="CZ426" s="49" t="n">
        <v>402.9</v>
      </c>
      <c r="DA426" s="49" t="n">
        <v>0</v>
      </c>
      <c r="DB426" s="49" t="n">
        <v>0</v>
      </c>
      <c r="DC426" s="49" t="n">
        <v>0</v>
      </c>
      <c r="DD426" s="49" t="n">
        <v>0</v>
      </c>
      <c r="DE426" s="49" t="n">
        <v>0</v>
      </c>
      <c r="DF426" s="49" t="n">
        <v>0</v>
      </c>
      <c r="DG426" s="49" t="n">
        <v>1517.2</v>
      </c>
      <c r="DH426" s="49" t="n">
        <v>889.5</v>
      </c>
      <c r="DI426" s="49" t="n">
        <v>1342.4</v>
      </c>
      <c r="DJ426" s="49" t="n">
        <v>2582.8</v>
      </c>
      <c r="DK426" s="49" t="n">
        <v>5444.6</v>
      </c>
      <c r="DL426" s="49" t="n">
        <v>1576.2</v>
      </c>
      <c r="DM426" s="49" t="n">
        <v>5903.6</v>
      </c>
      <c r="DN426" s="49" t="n">
        <v>4679.6</v>
      </c>
      <c r="DO426" s="49" t="n">
        <v>1530.1</v>
      </c>
      <c r="DP426" s="49" t="n">
        <v>933.8</v>
      </c>
      <c r="DQ426" s="49" t="n">
        <v>305.6</v>
      </c>
      <c r="DR426" s="49" t="n">
        <v>0</v>
      </c>
      <c r="DS426" s="49" t="n">
        <v>0</v>
      </c>
      <c r="DT426" s="49" t="n">
        <v>0</v>
      </c>
      <c r="DU426" s="49" t="n">
        <v>0</v>
      </c>
      <c r="DV426" s="49" t="n">
        <v>0</v>
      </c>
      <c r="DW426" s="48" t="n">
        <v>790</v>
      </c>
      <c r="DX426" s="48" t="n">
        <v>3</v>
      </c>
      <c r="DY426" s="48" t="n">
        <v>2</v>
      </c>
      <c r="DZ426" s="48" t="n">
        <v>66</v>
      </c>
      <c r="EA426" s="48" t="n">
        <v>161</v>
      </c>
      <c r="EB426" s="48" t="n">
        <v>394</v>
      </c>
      <c r="EC426" s="48" t="n">
        <v>132</v>
      </c>
      <c r="ED426" s="48" t="n">
        <v>29</v>
      </c>
      <c r="EE426" s="48" t="n">
        <v>3</v>
      </c>
      <c r="EF426" s="48" t="n">
        <v>0</v>
      </c>
      <c r="EG426" s="48" t="n">
        <v>0</v>
      </c>
      <c r="EH426" s="48" t="n">
        <v>0</v>
      </c>
      <c r="EI426" s="48" t="n">
        <v>0</v>
      </c>
      <c r="EJ426" s="48" t="n">
        <v>0</v>
      </c>
      <c r="EK426" s="48" t="n">
        <v>0</v>
      </c>
      <c r="EL426" s="48" t="n">
        <v>97</v>
      </c>
      <c r="EM426" s="48" t="n">
        <v>49</v>
      </c>
      <c r="EN426" s="48" t="n">
        <v>76</v>
      </c>
      <c r="EO426" s="48" t="n">
        <v>134</v>
      </c>
      <c r="EP426" s="48" t="n">
        <v>268</v>
      </c>
      <c r="EQ426" s="48" t="n">
        <v>166</v>
      </c>
      <c r="ER426" s="48" t="n">
        <v>570</v>
      </c>
      <c r="ES426" s="48" t="n">
        <v>174</v>
      </c>
      <c r="ET426" s="48" t="n">
        <v>32</v>
      </c>
      <c r="EU426" s="48" t="n">
        <v>12</v>
      </c>
      <c r="EV426" s="48" t="n">
        <v>2</v>
      </c>
      <c r="EW426" s="48" t="n">
        <v>0</v>
      </c>
      <c r="EX426" s="48" t="n">
        <v>0</v>
      </c>
      <c r="EY426" s="48" t="n">
        <v>0</v>
      </c>
      <c r="EZ426" s="48" t="n">
        <v>0</v>
      </c>
      <c r="FA426" s="48" t="n">
        <v>0</v>
      </c>
      <c r="FB426" s="49" t="n">
        <v>12669.6</v>
      </c>
      <c r="FC426" s="49" t="n">
        <v>1.8</v>
      </c>
      <c r="FD426" s="49" t="n">
        <v>2.7</v>
      </c>
      <c r="FE426" s="49" t="n">
        <v>213.6</v>
      </c>
      <c r="FF426" s="49" t="n">
        <v>1062.2</v>
      </c>
      <c r="FG426" s="49" t="n">
        <v>5477.4</v>
      </c>
      <c r="FH426" s="49" t="n">
        <v>3802.5</v>
      </c>
      <c r="FI426" s="49" t="n">
        <v>1713.5</v>
      </c>
      <c r="FJ426" s="49" t="n">
        <v>395.9</v>
      </c>
      <c r="FK426" s="49" t="n">
        <v>0</v>
      </c>
      <c r="FL426" s="49" t="n">
        <v>0</v>
      </c>
      <c r="FM426" s="49" t="n">
        <v>0</v>
      </c>
      <c r="FN426" s="49" t="n">
        <v>0</v>
      </c>
      <c r="FO426" s="49" t="n">
        <v>0</v>
      </c>
      <c r="FP426" s="49" t="n">
        <v>0</v>
      </c>
      <c r="FQ426" s="49" t="n">
        <v>1429.5</v>
      </c>
      <c r="FR426" s="49" t="n">
        <v>784.5</v>
      </c>
      <c r="FS426" s="49" t="n">
        <v>1212</v>
      </c>
      <c r="FT426" s="49" t="n">
        <v>2380.1</v>
      </c>
      <c r="FU426" s="49" t="n">
        <v>5287.3</v>
      </c>
      <c r="FV426" s="49" t="n">
        <v>1576.2</v>
      </c>
      <c r="FW426" s="49" t="n">
        <v>5530.8</v>
      </c>
      <c r="FX426" s="49" t="n">
        <v>4441.9</v>
      </c>
      <c r="FY426" s="49" t="n">
        <v>1497</v>
      </c>
      <c r="FZ426" s="49" t="n">
        <v>896.3</v>
      </c>
      <c r="GA426" s="49" t="n">
        <v>303.6</v>
      </c>
      <c r="GB426" s="49" t="n">
        <v>0</v>
      </c>
      <c r="GC426" s="49" t="n">
        <v>0</v>
      </c>
      <c r="GD426" s="49" t="n">
        <v>0</v>
      </c>
      <c r="GE426" s="49" t="n">
        <v>0</v>
      </c>
      <c r="GF426" s="49" t="n">
        <v>0</v>
      </c>
      <c r="GG426" s="48" t="n">
        <v>273</v>
      </c>
      <c r="GH426" s="48" t="n">
        <v>0</v>
      </c>
      <c r="GI426" s="48" t="n">
        <v>0</v>
      </c>
      <c r="GJ426" s="48" t="n">
        <v>12</v>
      </c>
      <c r="GK426" s="48" t="n">
        <v>43</v>
      </c>
      <c r="GL426" s="48" t="n">
        <v>139</v>
      </c>
      <c r="GM426" s="48" t="n">
        <v>67</v>
      </c>
      <c r="GN426" s="48" t="n">
        <v>10</v>
      </c>
      <c r="GO426" s="48" t="n">
        <v>2</v>
      </c>
      <c r="GP426" s="48" t="n">
        <v>0</v>
      </c>
      <c r="GQ426" s="48" t="n">
        <v>0</v>
      </c>
      <c r="GR426" s="48" t="n">
        <v>0</v>
      </c>
      <c r="GS426" s="48" t="n">
        <v>0</v>
      </c>
      <c r="GT426" s="48" t="n">
        <v>0</v>
      </c>
      <c r="GU426" s="48" t="n">
        <v>0</v>
      </c>
      <c r="GV426" s="48" t="n">
        <v>32</v>
      </c>
      <c r="GW426" s="48" t="n">
        <v>22</v>
      </c>
      <c r="GX426" s="48" t="n">
        <v>41</v>
      </c>
      <c r="GY426" s="48" t="n">
        <v>73</v>
      </c>
      <c r="GZ426" s="48" t="n">
        <v>105</v>
      </c>
      <c r="HA426" s="48" t="n">
        <v>0</v>
      </c>
      <c r="HB426" s="48" t="n">
        <v>172</v>
      </c>
      <c r="HC426" s="48" t="n">
        <v>83</v>
      </c>
      <c r="HD426" s="48" t="n">
        <v>10</v>
      </c>
      <c r="HE426" s="48" t="n">
        <v>7</v>
      </c>
      <c r="HF426" s="48" t="n">
        <v>1</v>
      </c>
      <c r="HG426" s="48" t="n">
        <v>0</v>
      </c>
      <c r="HH426" s="48" t="n">
        <v>0</v>
      </c>
      <c r="HI426" s="48" t="n">
        <v>0</v>
      </c>
      <c r="HJ426" s="48" t="n">
        <v>0</v>
      </c>
      <c r="HK426" s="48" t="n">
        <v>0</v>
      </c>
      <c r="HL426" s="49" t="n">
        <v>683.1</v>
      </c>
      <c r="HM426" s="49" t="n">
        <v>0</v>
      </c>
      <c r="HN426" s="49" t="n">
        <v>0</v>
      </c>
      <c r="HO426" s="49" t="n">
        <v>15.8</v>
      </c>
      <c r="HP426" s="49" t="n">
        <v>68.4</v>
      </c>
      <c r="HQ426" s="49" t="n">
        <v>346.7</v>
      </c>
      <c r="HR426" s="49" t="n">
        <v>207.7</v>
      </c>
      <c r="HS426" s="49" t="n">
        <v>37.5</v>
      </c>
      <c r="HT426" s="49" t="n">
        <v>7</v>
      </c>
      <c r="HU426" s="49" t="n">
        <v>0</v>
      </c>
      <c r="HV426" s="49" t="n">
        <v>0</v>
      </c>
      <c r="HW426" s="49" t="n">
        <v>0</v>
      </c>
      <c r="HX426" s="49" t="n">
        <v>0</v>
      </c>
      <c r="HY426" s="49" t="n">
        <v>0</v>
      </c>
      <c r="HZ426" s="49" t="n">
        <v>0</v>
      </c>
      <c r="IA426" s="49" t="n">
        <v>87.7</v>
      </c>
      <c r="IB426" s="49" t="n">
        <v>105</v>
      </c>
      <c r="IC426" s="49" t="n">
        <v>130.4</v>
      </c>
      <c r="ID426" s="49" t="n">
        <v>202.7</v>
      </c>
      <c r="IE426" s="49" t="n">
        <v>157.3</v>
      </c>
      <c r="IF426" s="49" t="n">
        <v>0</v>
      </c>
      <c r="IG426" s="49" t="n">
        <v>372.8</v>
      </c>
      <c r="IH426" s="49" t="n">
        <v>237.7</v>
      </c>
      <c r="II426" s="49" t="n">
        <v>33.1</v>
      </c>
      <c r="IJ426" s="49" t="n">
        <v>37.5</v>
      </c>
      <c r="IK426" s="49" t="n">
        <v>2</v>
      </c>
      <c r="IL426" s="49" t="n">
        <v>0</v>
      </c>
      <c r="IM426" s="49" t="n">
        <v>0</v>
      </c>
      <c r="IN426" s="49" t="n">
        <v>0</v>
      </c>
      <c r="IO426" s="49" t="n">
        <v>0</v>
      </c>
      <c r="IP426" s="49" t="n">
        <v>0</v>
      </c>
      <c r="IQ426" s="74" t="n">
        <v>40</v>
      </c>
    </row>
    <row r="427" customFormat="false" ht="12.75" hidden="false" customHeight="false" outlineLevel="0" collapsed="false">
      <c r="A427" s="12" t="s">
        <v>467</v>
      </c>
      <c r="B427" s="12" t="n">
        <v>863092</v>
      </c>
      <c r="C427" s="48" t="n">
        <v>11</v>
      </c>
      <c r="D427" s="48" t="n">
        <v>0</v>
      </c>
      <c r="E427" s="48" t="n">
        <v>0</v>
      </c>
      <c r="F427" s="48" t="n">
        <v>0</v>
      </c>
      <c r="G427" s="48" t="n">
        <v>1</v>
      </c>
      <c r="H427" s="48" t="n">
        <v>3</v>
      </c>
      <c r="I427" s="48" t="n">
        <v>2</v>
      </c>
      <c r="J427" s="48" t="n">
        <v>1</v>
      </c>
      <c r="K427" s="48" t="n">
        <v>0</v>
      </c>
      <c r="L427" s="48" t="n">
        <v>4</v>
      </c>
      <c r="M427" s="48" t="n">
        <v>0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2</v>
      </c>
      <c r="S427" s="48" t="n">
        <v>0</v>
      </c>
      <c r="T427" s="48" t="n">
        <v>0</v>
      </c>
      <c r="U427" s="48" t="n">
        <v>0</v>
      </c>
      <c r="V427" s="48" t="n">
        <v>2</v>
      </c>
      <c r="W427" s="48" t="n">
        <v>7</v>
      </c>
      <c r="X427" s="48" t="n">
        <v>6</v>
      </c>
      <c r="Y427" s="48" t="n">
        <v>1</v>
      </c>
      <c r="Z427" s="48" t="n">
        <v>0</v>
      </c>
      <c r="AA427" s="48" t="n">
        <v>2</v>
      </c>
      <c r="AB427" s="48" t="n">
        <v>2</v>
      </c>
      <c r="AC427" s="48" t="n">
        <v>0</v>
      </c>
      <c r="AD427" s="48" t="n">
        <v>0</v>
      </c>
      <c r="AE427" s="48" t="n">
        <v>0</v>
      </c>
      <c r="AF427" s="48" t="n">
        <v>0</v>
      </c>
      <c r="AG427" s="48" t="n">
        <v>0</v>
      </c>
      <c r="AH427" s="49" t="n">
        <v>1214.4</v>
      </c>
      <c r="AI427" s="49" t="n">
        <v>0</v>
      </c>
      <c r="AJ427" s="49" t="n">
        <v>0</v>
      </c>
      <c r="AK427" s="49" t="n">
        <v>0</v>
      </c>
      <c r="AL427" s="49" t="n">
        <v>8.4</v>
      </c>
      <c r="AM427" s="49" t="n">
        <v>59.1</v>
      </c>
      <c r="AN427" s="49" t="n">
        <v>64.4</v>
      </c>
      <c r="AO427" s="49" t="n">
        <v>59.8</v>
      </c>
      <c r="AP427" s="49" t="n">
        <v>0</v>
      </c>
      <c r="AQ427" s="49" t="n">
        <v>1022.7</v>
      </c>
      <c r="AR427" s="49" t="n">
        <v>0</v>
      </c>
      <c r="AS427" s="49" t="n">
        <v>0</v>
      </c>
      <c r="AT427" s="49" t="n">
        <v>0</v>
      </c>
      <c r="AU427" s="49" t="n">
        <v>0</v>
      </c>
      <c r="AV427" s="49" t="n">
        <v>0</v>
      </c>
      <c r="AW427" s="49" t="n">
        <v>335</v>
      </c>
      <c r="AX427" s="49" t="n">
        <v>0</v>
      </c>
      <c r="AY427" s="49" t="n">
        <v>0</v>
      </c>
      <c r="AZ427" s="49" t="n">
        <v>0</v>
      </c>
      <c r="BA427" s="49" t="n">
        <v>76.6</v>
      </c>
      <c r="BB427" s="49" t="n">
        <v>802.8</v>
      </c>
      <c r="BC427" s="49" t="n">
        <v>131.9</v>
      </c>
      <c r="BD427" s="49" t="n">
        <v>59.8</v>
      </c>
      <c r="BE427" s="49" t="n">
        <v>0</v>
      </c>
      <c r="BF427" s="49" t="n">
        <v>405.9</v>
      </c>
      <c r="BG427" s="49" t="n">
        <v>616.8</v>
      </c>
      <c r="BH427" s="49" t="n">
        <v>0</v>
      </c>
      <c r="BI427" s="49" t="n">
        <v>0</v>
      </c>
      <c r="BJ427" s="49" t="n">
        <v>0</v>
      </c>
      <c r="BK427" s="49" t="n">
        <v>0</v>
      </c>
      <c r="BL427" s="49" t="n">
        <v>0</v>
      </c>
      <c r="BM427" s="48" t="n">
        <v>11</v>
      </c>
      <c r="BN427" s="48" t="n">
        <v>0</v>
      </c>
      <c r="BO427" s="48" t="n">
        <v>0</v>
      </c>
      <c r="BP427" s="48" t="n">
        <v>0</v>
      </c>
      <c r="BQ427" s="48" t="n">
        <v>1</v>
      </c>
      <c r="BR427" s="48" t="n">
        <v>3</v>
      </c>
      <c r="BS427" s="48" t="n">
        <v>2</v>
      </c>
      <c r="BT427" s="48" t="n">
        <v>1</v>
      </c>
      <c r="BU427" s="48" t="n">
        <v>0</v>
      </c>
      <c r="BV427" s="48" t="n">
        <v>4</v>
      </c>
      <c r="BW427" s="48" t="n">
        <v>0</v>
      </c>
      <c r="BX427" s="48" t="n">
        <v>0</v>
      </c>
      <c r="BY427" s="48" t="n">
        <v>0</v>
      </c>
      <c r="BZ427" s="48" t="n">
        <v>0</v>
      </c>
      <c r="CA427" s="48" t="n">
        <v>0</v>
      </c>
      <c r="CB427" s="48" t="n">
        <v>2</v>
      </c>
      <c r="CC427" s="48" t="n">
        <v>0</v>
      </c>
      <c r="CD427" s="48" t="n">
        <v>0</v>
      </c>
      <c r="CE427" s="48" t="n">
        <v>0</v>
      </c>
      <c r="CF427" s="48" t="n">
        <v>2</v>
      </c>
      <c r="CG427" s="48" t="n">
        <v>7</v>
      </c>
      <c r="CH427" s="48" t="n">
        <v>6</v>
      </c>
      <c r="CI427" s="48" t="n">
        <v>1</v>
      </c>
      <c r="CJ427" s="48" t="n">
        <v>0</v>
      </c>
      <c r="CK427" s="48" t="n">
        <v>2</v>
      </c>
      <c r="CL427" s="48" t="n">
        <v>2</v>
      </c>
      <c r="CM427" s="48" t="n">
        <v>0</v>
      </c>
      <c r="CN427" s="48" t="n">
        <v>0</v>
      </c>
      <c r="CO427" s="48" t="n">
        <v>0</v>
      </c>
      <c r="CP427" s="48" t="n">
        <v>0</v>
      </c>
      <c r="CQ427" s="48" t="n">
        <v>0</v>
      </c>
      <c r="CR427" s="49" t="n">
        <v>1069.1</v>
      </c>
      <c r="CS427" s="49" t="n">
        <v>0</v>
      </c>
      <c r="CT427" s="49" t="n">
        <v>0</v>
      </c>
      <c r="CU427" s="49" t="n">
        <v>0</v>
      </c>
      <c r="CV427" s="49" t="n">
        <v>8.4</v>
      </c>
      <c r="CW427" s="49" t="n">
        <v>58.3</v>
      </c>
      <c r="CX427" s="49" t="n">
        <v>57.9</v>
      </c>
      <c r="CY427" s="49" t="n">
        <v>55.8</v>
      </c>
      <c r="CZ427" s="49" t="n">
        <v>0</v>
      </c>
      <c r="DA427" s="49" t="n">
        <v>888.7</v>
      </c>
      <c r="DB427" s="49" t="n">
        <v>0</v>
      </c>
      <c r="DC427" s="49" t="n">
        <v>0</v>
      </c>
      <c r="DD427" s="49" t="n">
        <v>0</v>
      </c>
      <c r="DE427" s="49" t="n">
        <v>0</v>
      </c>
      <c r="DF427" s="49" t="n">
        <v>0</v>
      </c>
      <c r="DG427" s="49" t="n">
        <v>305.8</v>
      </c>
      <c r="DH427" s="49" t="n">
        <v>0</v>
      </c>
      <c r="DI427" s="49" t="n">
        <v>0</v>
      </c>
      <c r="DJ427" s="49" t="n">
        <v>0</v>
      </c>
      <c r="DK427" s="49" t="n">
        <v>71.8</v>
      </c>
      <c r="DL427" s="49" t="n">
        <v>691.5</v>
      </c>
      <c r="DM427" s="49" t="n">
        <v>124.6</v>
      </c>
      <c r="DN427" s="49" t="n">
        <v>55.8</v>
      </c>
      <c r="DO427" s="49" t="n">
        <v>0</v>
      </c>
      <c r="DP427" s="49" t="n">
        <v>370.9</v>
      </c>
      <c r="DQ427" s="49" t="n">
        <v>517.8</v>
      </c>
      <c r="DR427" s="49" t="n">
        <v>0</v>
      </c>
      <c r="DS427" s="49" t="n">
        <v>0</v>
      </c>
      <c r="DT427" s="49" t="n">
        <v>0</v>
      </c>
      <c r="DU427" s="49" t="n">
        <v>0</v>
      </c>
      <c r="DV427" s="49" t="n">
        <v>0</v>
      </c>
      <c r="DW427" s="48" t="n">
        <v>11</v>
      </c>
      <c r="DX427" s="48" t="n">
        <v>0</v>
      </c>
      <c r="DY427" s="48" t="n">
        <v>0</v>
      </c>
      <c r="DZ427" s="48" t="n">
        <v>0</v>
      </c>
      <c r="EA427" s="48" t="n">
        <v>1</v>
      </c>
      <c r="EB427" s="48" t="n">
        <v>3</v>
      </c>
      <c r="EC427" s="48" t="n">
        <v>2</v>
      </c>
      <c r="ED427" s="48" t="n">
        <v>1</v>
      </c>
      <c r="EE427" s="48" t="n">
        <v>0</v>
      </c>
      <c r="EF427" s="48" t="n">
        <v>4</v>
      </c>
      <c r="EG427" s="48" t="n">
        <v>0</v>
      </c>
      <c r="EH427" s="48" t="n">
        <v>0</v>
      </c>
      <c r="EI427" s="48" t="n">
        <v>0</v>
      </c>
      <c r="EJ427" s="48" t="n">
        <v>0</v>
      </c>
      <c r="EK427" s="48" t="n">
        <v>0</v>
      </c>
      <c r="EL427" s="48" t="n">
        <v>2</v>
      </c>
      <c r="EM427" s="48" t="n">
        <v>0</v>
      </c>
      <c r="EN427" s="48" t="n">
        <v>0</v>
      </c>
      <c r="EO427" s="48" t="n">
        <v>0</v>
      </c>
      <c r="EP427" s="48" t="n">
        <v>2</v>
      </c>
      <c r="EQ427" s="48" t="n">
        <v>7</v>
      </c>
      <c r="ER427" s="48" t="n">
        <v>6</v>
      </c>
      <c r="ES427" s="48" t="n">
        <v>1</v>
      </c>
      <c r="ET427" s="48" t="n">
        <v>0</v>
      </c>
      <c r="EU427" s="48" t="n">
        <v>2</v>
      </c>
      <c r="EV427" s="48" t="n">
        <v>2</v>
      </c>
      <c r="EW427" s="48" t="n">
        <v>0</v>
      </c>
      <c r="EX427" s="48" t="n">
        <v>0</v>
      </c>
      <c r="EY427" s="48" t="n">
        <v>0</v>
      </c>
      <c r="EZ427" s="48" t="n">
        <v>0</v>
      </c>
      <c r="FA427" s="48" t="n">
        <v>0</v>
      </c>
      <c r="FB427" s="49" t="n">
        <v>1069.1</v>
      </c>
      <c r="FC427" s="49" t="n">
        <v>0</v>
      </c>
      <c r="FD427" s="49" t="n">
        <v>0</v>
      </c>
      <c r="FE427" s="49" t="n">
        <v>0</v>
      </c>
      <c r="FF427" s="49" t="n">
        <v>8.4</v>
      </c>
      <c r="FG427" s="49" t="n">
        <v>58.3</v>
      </c>
      <c r="FH427" s="49" t="n">
        <v>57.9</v>
      </c>
      <c r="FI427" s="49" t="n">
        <v>55.8</v>
      </c>
      <c r="FJ427" s="49" t="n">
        <v>0</v>
      </c>
      <c r="FK427" s="49" t="n">
        <v>888.7</v>
      </c>
      <c r="FL427" s="49" t="n">
        <v>0</v>
      </c>
      <c r="FM427" s="49" t="n">
        <v>0</v>
      </c>
      <c r="FN427" s="49" t="n">
        <v>0</v>
      </c>
      <c r="FO427" s="49" t="n">
        <v>0</v>
      </c>
      <c r="FP427" s="49" t="n">
        <v>0</v>
      </c>
      <c r="FQ427" s="49" t="n">
        <v>305.8</v>
      </c>
      <c r="FR427" s="49" t="n">
        <v>0</v>
      </c>
      <c r="FS427" s="49" t="n">
        <v>0</v>
      </c>
      <c r="FT427" s="49" t="n">
        <v>0</v>
      </c>
      <c r="FU427" s="49" t="n">
        <v>71.8</v>
      </c>
      <c r="FV427" s="49" t="n">
        <v>691.5</v>
      </c>
      <c r="FW427" s="49" t="n">
        <v>124.6</v>
      </c>
      <c r="FX427" s="49" t="n">
        <v>55.8</v>
      </c>
      <c r="FY427" s="49" t="n">
        <v>0</v>
      </c>
      <c r="FZ427" s="49" t="n">
        <v>370.9</v>
      </c>
      <c r="GA427" s="49" t="n">
        <v>517.8</v>
      </c>
      <c r="GB427" s="49" t="n">
        <v>0</v>
      </c>
      <c r="GC427" s="49" t="n">
        <v>0</v>
      </c>
      <c r="GD427" s="49" t="n">
        <v>0</v>
      </c>
      <c r="GE427" s="49" t="n">
        <v>0</v>
      </c>
      <c r="GF427" s="49" t="n">
        <v>0</v>
      </c>
      <c r="GG427" s="48" t="n">
        <v>0</v>
      </c>
      <c r="GH427" s="48" t="n">
        <v>0</v>
      </c>
      <c r="GI427" s="48" t="n">
        <v>0</v>
      </c>
      <c r="GJ427" s="48" t="n">
        <v>0</v>
      </c>
      <c r="GK427" s="48" t="n">
        <v>0</v>
      </c>
      <c r="GL427" s="48" t="n">
        <v>0</v>
      </c>
      <c r="GM427" s="48" t="n">
        <v>0</v>
      </c>
      <c r="GN427" s="48" t="n">
        <v>0</v>
      </c>
      <c r="GO427" s="48" t="n">
        <v>0</v>
      </c>
      <c r="GP427" s="48" t="n">
        <v>0</v>
      </c>
      <c r="GQ427" s="48" t="n">
        <v>0</v>
      </c>
      <c r="GR427" s="48" t="n">
        <v>0</v>
      </c>
      <c r="GS427" s="48" t="n">
        <v>0</v>
      </c>
      <c r="GT427" s="48" t="n">
        <v>0</v>
      </c>
      <c r="GU427" s="48" t="n">
        <v>0</v>
      </c>
      <c r="GV427" s="48" t="n">
        <v>0</v>
      </c>
      <c r="GW427" s="48" t="n">
        <v>0</v>
      </c>
      <c r="GX427" s="48" t="n">
        <v>0</v>
      </c>
      <c r="GY427" s="48" t="n">
        <v>0</v>
      </c>
      <c r="GZ427" s="48" t="n">
        <v>0</v>
      </c>
      <c r="HA427" s="48" t="n">
        <v>0</v>
      </c>
      <c r="HB427" s="48" t="n">
        <v>0</v>
      </c>
      <c r="HC427" s="48" t="n">
        <v>0</v>
      </c>
      <c r="HD427" s="48" t="n">
        <v>0</v>
      </c>
      <c r="HE427" s="48" t="n">
        <v>0</v>
      </c>
      <c r="HF427" s="48" t="n">
        <v>0</v>
      </c>
      <c r="HG427" s="48" t="n">
        <v>0</v>
      </c>
      <c r="HH427" s="48" t="n">
        <v>0</v>
      </c>
      <c r="HI427" s="48" t="n">
        <v>0</v>
      </c>
      <c r="HJ427" s="48" t="n">
        <v>0</v>
      </c>
      <c r="HK427" s="48" t="n">
        <v>0</v>
      </c>
      <c r="HL427" s="49" t="n">
        <v>0</v>
      </c>
      <c r="HM427" s="49" t="n">
        <v>0</v>
      </c>
      <c r="HN427" s="49" t="n">
        <v>0</v>
      </c>
      <c r="HO427" s="49" t="n">
        <v>0</v>
      </c>
      <c r="HP427" s="49" t="n">
        <v>0</v>
      </c>
      <c r="HQ427" s="49" t="n">
        <v>0</v>
      </c>
      <c r="HR427" s="49" t="n">
        <v>0</v>
      </c>
      <c r="HS427" s="49" t="n">
        <v>0</v>
      </c>
      <c r="HT427" s="49" t="n">
        <v>0</v>
      </c>
      <c r="HU427" s="49" t="n">
        <v>0</v>
      </c>
      <c r="HV427" s="49" t="n">
        <v>0</v>
      </c>
      <c r="HW427" s="49" t="n">
        <v>0</v>
      </c>
      <c r="HX427" s="49" t="n">
        <v>0</v>
      </c>
      <c r="HY427" s="49" t="n">
        <v>0</v>
      </c>
      <c r="HZ427" s="49" t="n">
        <v>0</v>
      </c>
      <c r="IA427" s="49" t="n">
        <v>0</v>
      </c>
      <c r="IB427" s="49" t="n">
        <v>0</v>
      </c>
      <c r="IC427" s="49" t="n">
        <v>0</v>
      </c>
      <c r="ID427" s="49" t="n">
        <v>0</v>
      </c>
      <c r="IE427" s="49" t="n">
        <v>0</v>
      </c>
      <c r="IF427" s="49" t="n">
        <v>0</v>
      </c>
      <c r="IG427" s="49" t="n">
        <v>0</v>
      </c>
      <c r="IH427" s="49" t="n">
        <v>0</v>
      </c>
      <c r="II427" s="49" t="n">
        <v>0</v>
      </c>
      <c r="IJ427" s="49" t="n">
        <v>0</v>
      </c>
      <c r="IK427" s="49" t="n">
        <v>0</v>
      </c>
      <c r="IL427" s="49" t="n">
        <v>0</v>
      </c>
      <c r="IM427" s="49" t="n">
        <v>0</v>
      </c>
      <c r="IN427" s="49" t="n">
        <v>0</v>
      </c>
      <c r="IO427" s="49" t="n">
        <v>0</v>
      </c>
      <c r="IP427" s="49" t="n">
        <v>0</v>
      </c>
      <c r="IQ427" s="74" t="n">
        <v>0</v>
      </c>
    </row>
    <row r="428" customFormat="false" ht="12.75" hidden="false" customHeight="false" outlineLevel="0" collapsed="false">
      <c r="A428" s="12" t="s">
        <v>468</v>
      </c>
      <c r="B428" s="12" t="n">
        <v>868221</v>
      </c>
      <c r="C428" s="48" t="n">
        <v>525</v>
      </c>
      <c r="D428" s="48" t="n">
        <v>6</v>
      </c>
      <c r="E428" s="48" t="n">
        <v>12</v>
      </c>
      <c r="F428" s="48" t="n">
        <v>60</v>
      </c>
      <c r="G428" s="48" t="n">
        <v>152</v>
      </c>
      <c r="H428" s="48" t="n">
        <v>242</v>
      </c>
      <c r="I428" s="48" t="n">
        <v>52</v>
      </c>
      <c r="J428" s="48" t="n">
        <v>1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43</v>
      </c>
      <c r="S428" s="48" t="n">
        <v>24</v>
      </c>
      <c r="T428" s="48" t="n">
        <v>60</v>
      </c>
      <c r="U428" s="48" t="n">
        <v>68</v>
      </c>
      <c r="V428" s="48" t="n">
        <v>184</v>
      </c>
      <c r="W428" s="48" t="n">
        <v>146</v>
      </c>
      <c r="X428" s="48" t="n">
        <v>478</v>
      </c>
      <c r="Y428" s="48" t="n">
        <v>45</v>
      </c>
      <c r="Z428" s="48" t="n">
        <v>2</v>
      </c>
      <c r="AA428" s="48" t="n">
        <v>0</v>
      </c>
      <c r="AB428" s="48" t="n">
        <v>0</v>
      </c>
      <c r="AC428" s="48" t="n">
        <v>0</v>
      </c>
      <c r="AD428" s="48" t="n">
        <v>0</v>
      </c>
      <c r="AE428" s="48" t="n">
        <v>0</v>
      </c>
      <c r="AF428" s="48" t="n">
        <v>0</v>
      </c>
      <c r="AG428" s="48" t="n">
        <v>0</v>
      </c>
      <c r="AH428" s="49" t="n">
        <v>6304.2</v>
      </c>
      <c r="AI428" s="49" t="n">
        <v>3.7</v>
      </c>
      <c r="AJ428" s="49" t="n">
        <v>18.4</v>
      </c>
      <c r="AK428" s="49" t="n">
        <v>200.1</v>
      </c>
      <c r="AL428" s="49" t="n">
        <v>1076.9</v>
      </c>
      <c r="AM428" s="49" t="n">
        <v>3451.8</v>
      </c>
      <c r="AN428" s="49" t="n">
        <v>1501.3</v>
      </c>
      <c r="AO428" s="49" t="n">
        <v>52</v>
      </c>
      <c r="AP428" s="49" t="n">
        <v>0</v>
      </c>
      <c r="AQ428" s="49" t="n">
        <v>0</v>
      </c>
      <c r="AR428" s="49" t="n">
        <v>0</v>
      </c>
      <c r="AS428" s="49" t="n">
        <v>0</v>
      </c>
      <c r="AT428" s="49" t="n">
        <v>0</v>
      </c>
      <c r="AU428" s="49" t="n">
        <v>0</v>
      </c>
      <c r="AV428" s="49" t="n">
        <v>0</v>
      </c>
      <c r="AW428" s="49" t="n">
        <v>545.9</v>
      </c>
      <c r="AX428" s="49" t="n">
        <v>293.7</v>
      </c>
      <c r="AY428" s="49" t="n">
        <v>888.4</v>
      </c>
      <c r="AZ428" s="49" t="n">
        <v>932.5</v>
      </c>
      <c r="BA428" s="49" t="n">
        <v>2321.6</v>
      </c>
      <c r="BB428" s="49" t="n">
        <v>1322.1</v>
      </c>
      <c r="BC428" s="49" t="n">
        <v>4922.9</v>
      </c>
      <c r="BD428" s="49" t="n">
        <v>1285</v>
      </c>
      <c r="BE428" s="49" t="n">
        <v>96.3</v>
      </c>
      <c r="BF428" s="49" t="n">
        <v>0</v>
      </c>
      <c r="BG428" s="49" t="n">
        <v>0</v>
      </c>
      <c r="BH428" s="49" t="n">
        <v>0</v>
      </c>
      <c r="BI428" s="49" t="n">
        <v>0</v>
      </c>
      <c r="BJ428" s="49" t="n">
        <v>0</v>
      </c>
      <c r="BK428" s="49" t="n">
        <v>0</v>
      </c>
      <c r="BL428" s="49" t="n">
        <v>0</v>
      </c>
      <c r="BM428" s="48" t="n">
        <v>523</v>
      </c>
      <c r="BN428" s="48" t="n">
        <v>4</v>
      </c>
      <c r="BO428" s="48" t="n">
        <v>12</v>
      </c>
      <c r="BP428" s="48" t="n">
        <v>60</v>
      </c>
      <c r="BQ428" s="48" t="n">
        <v>152</v>
      </c>
      <c r="BR428" s="48" t="n">
        <v>242</v>
      </c>
      <c r="BS428" s="48" t="n">
        <v>52</v>
      </c>
      <c r="BT428" s="48" t="n">
        <v>1</v>
      </c>
      <c r="BU428" s="48" t="n">
        <v>0</v>
      </c>
      <c r="BV428" s="48" t="n">
        <v>0</v>
      </c>
      <c r="BW428" s="48" t="n">
        <v>0</v>
      </c>
      <c r="BX428" s="48" t="n">
        <v>0</v>
      </c>
      <c r="BY428" s="48" t="n">
        <v>0</v>
      </c>
      <c r="BZ428" s="48" t="n">
        <v>0</v>
      </c>
      <c r="CA428" s="48" t="n">
        <v>0</v>
      </c>
      <c r="CB428" s="48" t="n">
        <v>41</v>
      </c>
      <c r="CC428" s="48" t="n">
        <v>24</v>
      </c>
      <c r="CD428" s="48" t="n">
        <v>60</v>
      </c>
      <c r="CE428" s="48" t="n">
        <v>68</v>
      </c>
      <c r="CF428" s="48" t="n">
        <v>184</v>
      </c>
      <c r="CG428" s="48" t="n">
        <v>146</v>
      </c>
      <c r="CH428" s="48" t="n">
        <v>476</v>
      </c>
      <c r="CI428" s="48" t="n">
        <v>45</v>
      </c>
      <c r="CJ428" s="48" t="n">
        <v>2</v>
      </c>
      <c r="CK428" s="48" t="n">
        <v>0</v>
      </c>
      <c r="CL428" s="48" t="n">
        <v>0</v>
      </c>
      <c r="CM428" s="48" t="n">
        <v>0</v>
      </c>
      <c r="CN428" s="48" t="n">
        <v>0</v>
      </c>
      <c r="CO428" s="48" t="n">
        <v>0</v>
      </c>
      <c r="CP428" s="48" t="n">
        <v>0</v>
      </c>
      <c r="CQ428" s="48" t="n">
        <v>0</v>
      </c>
      <c r="CR428" s="49" t="n">
        <v>5348.4</v>
      </c>
      <c r="CS428" s="49" t="n">
        <v>1.9</v>
      </c>
      <c r="CT428" s="49" t="n">
        <v>17.1</v>
      </c>
      <c r="CU428" s="49" t="n">
        <v>177.5</v>
      </c>
      <c r="CV428" s="49" t="n">
        <v>939.1</v>
      </c>
      <c r="CW428" s="49" t="n">
        <v>2917.3</v>
      </c>
      <c r="CX428" s="49" t="n">
        <v>1254.5</v>
      </c>
      <c r="CY428" s="49" t="n">
        <v>41</v>
      </c>
      <c r="CZ428" s="49" t="n">
        <v>0</v>
      </c>
      <c r="DA428" s="49" t="n">
        <v>0</v>
      </c>
      <c r="DB428" s="49" t="n">
        <v>0</v>
      </c>
      <c r="DC428" s="49" t="n">
        <v>0</v>
      </c>
      <c r="DD428" s="49" t="n">
        <v>0</v>
      </c>
      <c r="DE428" s="49" t="n">
        <v>0</v>
      </c>
      <c r="DF428" s="49" t="n">
        <v>0</v>
      </c>
      <c r="DG428" s="49" t="n">
        <v>427.4</v>
      </c>
      <c r="DH428" s="49" t="n">
        <v>237.7</v>
      </c>
      <c r="DI428" s="49" t="n">
        <v>770.7</v>
      </c>
      <c r="DJ428" s="49" t="n">
        <v>792.4</v>
      </c>
      <c r="DK428" s="49" t="n">
        <v>2035.9</v>
      </c>
      <c r="DL428" s="49" t="n">
        <v>1084.3</v>
      </c>
      <c r="DM428" s="49" t="n">
        <v>4153.3</v>
      </c>
      <c r="DN428" s="49" t="n">
        <v>1110.7</v>
      </c>
      <c r="DO428" s="49" t="n">
        <v>84.4</v>
      </c>
      <c r="DP428" s="49" t="n">
        <v>0</v>
      </c>
      <c r="DQ428" s="49" t="n">
        <v>0</v>
      </c>
      <c r="DR428" s="49" t="n">
        <v>0</v>
      </c>
      <c r="DS428" s="49" t="n">
        <v>0</v>
      </c>
      <c r="DT428" s="49" t="n">
        <v>0</v>
      </c>
      <c r="DU428" s="49" t="n">
        <v>0</v>
      </c>
      <c r="DV428" s="49" t="n">
        <v>0</v>
      </c>
      <c r="DW428" s="48" t="n">
        <v>523</v>
      </c>
      <c r="DX428" s="48" t="n">
        <v>4</v>
      </c>
      <c r="DY428" s="48" t="n">
        <v>12</v>
      </c>
      <c r="DZ428" s="48" t="n">
        <v>60</v>
      </c>
      <c r="EA428" s="48" t="n">
        <v>152</v>
      </c>
      <c r="EB428" s="48" t="n">
        <v>242</v>
      </c>
      <c r="EC428" s="48" t="n">
        <v>52</v>
      </c>
      <c r="ED428" s="48" t="n">
        <v>1</v>
      </c>
      <c r="EE428" s="48" t="n">
        <v>0</v>
      </c>
      <c r="EF428" s="48" t="n">
        <v>0</v>
      </c>
      <c r="EG428" s="48" t="n">
        <v>0</v>
      </c>
      <c r="EH428" s="48" t="n">
        <v>0</v>
      </c>
      <c r="EI428" s="48" t="n">
        <v>0</v>
      </c>
      <c r="EJ428" s="48" t="n">
        <v>0</v>
      </c>
      <c r="EK428" s="48" t="n">
        <v>0</v>
      </c>
      <c r="EL428" s="48" t="n">
        <v>41</v>
      </c>
      <c r="EM428" s="48" t="n">
        <v>24</v>
      </c>
      <c r="EN428" s="48" t="n">
        <v>60</v>
      </c>
      <c r="EO428" s="48" t="n">
        <v>68</v>
      </c>
      <c r="EP428" s="48" t="n">
        <v>184</v>
      </c>
      <c r="EQ428" s="48" t="n">
        <v>146</v>
      </c>
      <c r="ER428" s="48" t="n">
        <v>476</v>
      </c>
      <c r="ES428" s="48" t="n">
        <v>45</v>
      </c>
      <c r="ET428" s="48" t="n">
        <v>2</v>
      </c>
      <c r="EU428" s="48" t="n">
        <v>0</v>
      </c>
      <c r="EV428" s="48" t="n">
        <v>0</v>
      </c>
      <c r="EW428" s="48" t="n">
        <v>0</v>
      </c>
      <c r="EX428" s="48" t="n">
        <v>0</v>
      </c>
      <c r="EY428" s="48" t="n">
        <v>0</v>
      </c>
      <c r="EZ428" s="48" t="n">
        <v>0</v>
      </c>
      <c r="FA428" s="48" t="n">
        <v>0</v>
      </c>
      <c r="FB428" s="49" t="n">
        <v>5167.5</v>
      </c>
      <c r="FC428" s="49" t="n">
        <v>1.9</v>
      </c>
      <c r="FD428" s="49" t="n">
        <v>15.7</v>
      </c>
      <c r="FE428" s="49" t="n">
        <v>170.5</v>
      </c>
      <c r="FF428" s="49" t="n">
        <v>898.1</v>
      </c>
      <c r="FG428" s="49" t="n">
        <v>2828</v>
      </c>
      <c r="FH428" s="49" t="n">
        <v>1214.3</v>
      </c>
      <c r="FI428" s="49" t="n">
        <v>39</v>
      </c>
      <c r="FJ428" s="49" t="n">
        <v>0</v>
      </c>
      <c r="FK428" s="49" t="n">
        <v>0</v>
      </c>
      <c r="FL428" s="49" t="n">
        <v>0</v>
      </c>
      <c r="FM428" s="49" t="n">
        <v>0</v>
      </c>
      <c r="FN428" s="49" t="n">
        <v>0</v>
      </c>
      <c r="FO428" s="49" t="n">
        <v>0</v>
      </c>
      <c r="FP428" s="49" t="n">
        <v>0</v>
      </c>
      <c r="FQ428" s="49" t="n">
        <v>408.6</v>
      </c>
      <c r="FR428" s="49" t="n">
        <v>226.7</v>
      </c>
      <c r="FS428" s="49" t="n">
        <v>742.1</v>
      </c>
      <c r="FT428" s="49" t="n">
        <v>763.5</v>
      </c>
      <c r="FU428" s="49" t="n">
        <v>1942.3</v>
      </c>
      <c r="FV428" s="49" t="n">
        <v>1084.3</v>
      </c>
      <c r="FW428" s="49" t="n">
        <v>4009.1</v>
      </c>
      <c r="FX428" s="49" t="n">
        <v>1077</v>
      </c>
      <c r="FY428" s="49" t="n">
        <v>81.4</v>
      </c>
      <c r="FZ428" s="49" t="n">
        <v>0</v>
      </c>
      <c r="GA428" s="49" t="n">
        <v>0</v>
      </c>
      <c r="GB428" s="49" t="n">
        <v>0</v>
      </c>
      <c r="GC428" s="49" t="n">
        <v>0</v>
      </c>
      <c r="GD428" s="49" t="n">
        <v>0</v>
      </c>
      <c r="GE428" s="49" t="n">
        <v>0</v>
      </c>
      <c r="GF428" s="49" t="n">
        <v>0</v>
      </c>
      <c r="GG428" s="48" t="n">
        <v>241</v>
      </c>
      <c r="GH428" s="48" t="n">
        <v>0</v>
      </c>
      <c r="GI428" s="48" t="n">
        <v>2</v>
      </c>
      <c r="GJ428" s="48" t="n">
        <v>12</v>
      </c>
      <c r="GK428" s="48" t="n">
        <v>69</v>
      </c>
      <c r="GL428" s="48" t="n">
        <v>119</v>
      </c>
      <c r="GM428" s="48" t="n">
        <v>38</v>
      </c>
      <c r="GN428" s="48" t="n">
        <v>1</v>
      </c>
      <c r="GO428" s="48" t="n">
        <v>0</v>
      </c>
      <c r="GP428" s="48" t="n">
        <v>0</v>
      </c>
      <c r="GQ428" s="48" t="n">
        <v>0</v>
      </c>
      <c r="GR428" s="48" t="n">
        <v>0</v>
      </c>
      <c r="GS428" s="48" t="n">
        <v>0</v>
      </c>
      <c r="GT428" s="48" t="n">
        <v>0</v>
      </c>
      <c r="GU428" s="48" t="n">
        <v>0</v>
      </c>
      <c r="GV428" s="48" t="n">
        <v>26</v>
      </c>
      <c r="GW428" s="48" t="n">
        <v>16</v>
      </c>
      <c r="GX428" s="48" t="n">
        <v>35</v>
      </c>
      <c r="GY428" s="48" t="n">
        <v>34</v>
      </c>
      <c r="GZ428" s="48" t="n">
        <v>130</v>
      </c>
      <c r="HA428" s="48" t="n">
        <v>0</v>
      </c>
      <c r="HB428" s="48" t="n">
        <v>208</v>
      </c>
      <c r="HC428" s="48" t="n">
        <v>31</v>
      </c>
      <c r="HD428" s="48" t="n">
        <v>2</v>
      </c>
      <c r="HE428" s="48" t="n">
        <v>0</v>
      </c>
      <c r="HF428" s="48" t="n">
        <v>0</v>
      </c>
      <c r="HG428" s="48" t="n">
        <v>0</v>
      </c>
      <c r="HH428" s="48" t="n">
        <v>0</v>
      </c>
      <c r="HI428" s="48" t="n">
        <v>0</v>
      </c>
      <c r="HJ428" s="48" t="n">
        <v>0</v>
      </c>
      <c r="HK428" s="48" t="n">
        <v>0</v>
      </c>
      <c r="HL428" s="49" t="n">
        <v>180.9</v>
      </c>
      <c r="HM428" s="49" t="n">
        <v>0</v>
      </c>
      <c r="HN428" s="49" t="n">
        <v>1.4</v>
      </c>
      <c r="HO428" s="49" t="n">
        <v>7</v>
      </c>
      <c r="HP428" s="49" t="n">
        <v>41</v>
      </c>
      <c r="HQ428" s="49" t="n">
        <v>89.3</v>
      </c>
      <c r="HR428" s="49" t="n">
        <v>40.2</v>
      </c>
      <c r="HS428" s="49" t="n">
        <v>2</v>
      </c>
      <c r="HT428" s="49" t="n">
        <v>0</v>
      </c>
      <c r="HU428" s="49" t="n">
        <v>0</v>
      </c>
      <c r="HV428" s="49" t="n">
        <v>0</v>
      </c>
      <c r="HW428" s="49" t="n">
        <v>0</v>
      </c>
      <c r="HX428" s="49" t="n">
        <v>0</v>
      </c>
      <c r="HY428" s="49" t="n">
        <v>0</v>
      </c>
      <c r="HZ428" s="49" t="n">
        <v>0</v>
      </c>
      <c r="IA428" s="49" t="n">
        <v>18.8</v>
      </c>
      <c r="IB428" s="49" t="n">
        <v>11</v>
      </c>
      <c r="IC428" s="49" t="n">
        <v>28.6</v>
      </c>
      <c r="ID428" s="49" t="n">
        <v>28.9</v>
      </c>
      <c r="IE428" s="49" t="n">
        <v>93.6</v>
      </c>
      <c r="IF428" s="49" t="n">
        <v>0</v>
      </c>
      <c r="IG428" s="49" t="n">
        <v>144.2</v>
      </c>
      <c r="IH428" s="49" t="n">
        <v>33.7</v>
      </c>
      <c r="II428" s="49" t="n">
        <v>3</v>
      </c>
      <c r="IJ428" s="49" t="n">
        <v>0</v>
      </c>
      <c r="IK428" s="49" t="n">
        <v>0</v>
      </c>
      <c r="IL428" s="49" t="n">
        <v>0</v>
      </c>
      <c r="IM428" s="49" t="n">
        <v>0</v>
      </c>
      <c r="IN428" s="49" t="n">
        <v>0</v>
      </c>
      <c r="IO428" s="49" t="n">
        <v>0</v>
      </c>
      <c r="IP428" s="49" t="n">
        <v>0</v>
      </c>
      <c r="IQ428" s="74" t="n">
        <v>24</v>
      </c>
    </row>
    <row r="429" customFormat="false" ht="12.75" hidden="false" customHeight="false" outlineLevel="0" collapsed="false">
      <c r="A429" s="12" t="s">
        <v>469</v>
      </c>
      <c r="B429" s="12" t="n">
        <v>855200</v>
      </c>
      <c r="C429" s="48" t="n">
        <v>408</v>
      </c>
      <c r="D429" s="48" t="n">
        <v>2</v>
      </c>
      <c r="E429" s="48" t="n">
        <v>3</v>
      </c>
      <c r="F429" s="48" t="n">
        <v>12</v>
      </c>
      <c r="G429" s="48" t="n">
        <v>36</v>
      </c>
      <c r="H429" s="48" t="n">
        <v>206</v>
      </c>
      <c r="I429" s="48" t="n">
        <v>132</v>
      </c>
      <c r="J429" s="48" t="n">
        <v>13</v>
      </c>
      <c r="K429" s="48" t="n">
        <v>2</v>
      </c>
      <c r="L429" s="48" t="n">
        <v>2</v>
      </c>
      <c r="M429" s="48" t="n">
        <v>0</v>
      </c>
      <c r="N429" s="48" t="n">
        <v>0</v>
      </c>
      <c r="O429" s="48" t="n">
        <v>0</v>
      </c>
      <c r="P429" s="48" t="n">
        <v>0</v>
      </c>
      <c r="Q429" s="48" t="n">
        <v>0</v>
      </c>
      <c r="R429" s="48" t="n">
        <v>13</v>
      </c>
      <c r="S429" s="48" t="n">
        <v>10</v>
      </c>
      <c r="T429" s="48" t="n">
        <v>8</v>
      </c>
      <c r="U429" s="48" t="n">
        <v>38</v>
      </c>
      <c r="V429" s="48" t="n">
        <v>52</v>
      </c>
      <c r="W429" s="48" t="n">
        <v>287</v>
      </c>
      <c r="X429" s="48" t="n">
        <v>321</v>
      </c>
      <c r="Y429" s="48" t="n">
        <v>79</v>
      </c>
      <c r="Z429" s="48" t="n">
        <v>4</v>
      </c>
      <c r="AA429" s="48" t="n">
        <v>4</v>
      </c>
      <c r="AB429" s="48" t="n">
        <v>0</v>
      </c>
      <c r="AC429" s="48" t="n">
        <v>0</v>
      </c>
      <c r="AD429" s="48" t="n">
        <v>0</v>
      </c>
      <c r="AE429" s="48" t="n">
        <v>0</v>
      </c>
      <c r="AF429" s="48" t="n">
        <v>0</v>
      </c>
      <c r="AG429" s="48" t="n">
        <v>0</v>
      </c>
      <c r="AH429" s="49" t="n">
        <v>9255.1</v>
      </c>
      <c r="AI429" s="49" t="n">
        <v>1.1</v>
      </c>
      <c r="AJ429" s="49" t="n">
        <v>4.7</v>
      </c>
      <c r="AK429" s="49" t="n">
        <v>41.9</v>
      </c>
      <c r="AL429" s="49" t="n">
        <v>248.8</v>
      </c>
      <c r="AM429" s="49" t="n">
        <v>3253.3</v>
      </c>
      <c r="AN429" s="49" t="n">
        <v>4280.2</v>
      </c>
      <c r="AO429" s="49" t="n">
        <v>777</v>
      </c>
      <c r="AP429" s="49" t="n">
        <v>239.2</v>
      </c>
      <c r="AQ429" s="49" t="n">
        <v>408.9</v>
      </c>
      <c r="AR429" s="49" t="n">
        <v>0</v>
      </c>
      <c r="AS429" s="49" t="n">
        <v>0</v>
      </c>
      <c r="AT429" s="49" t="n">
        <v>0</v>
      </c>
      <c r="AU429" s="49" t="n">
        <v>0</v>
      </c>
      <c r="AV429" s="49" t="n">
        <v>0</v>
      </c>
      <c r="AW429" s="49" t="n">
        <v>138.9</v>
      </c>
      <c r="AX429" s="49" t="n">
        <v>208.6</v>
      </c>
      <c r="AY429" s="49" t="n">
        <v>253.6</v>
      </c>
      <c r="AZ429" s="49" t="n">
        <v>1200.6</v>
      </c>
      <c r="BA429" s="49" t="n">
        <v>1349.3</v>
      </c>
      <c r="BB429" s="49" t="n">
        <v>6104.1</v>
      </c>
      <c r="BC429" s="49" t="n">
        <v>5376.6</v>
      </c>
      <c r="BD429" s="49" t="n">
        <v>2985.1</v>
      </c>
      <c r="BE429" s="49" t="n">
        <v>245.3</v>
      </c>
      <c r="BF429" s="49" t="n">
        <v>648.1</v>
      </c>
      <c r="BG429" s="49" t="n">
        <v>0</v>
      </c>
      <c r="BH429" s="49" t="n">
        <v>0</v>
      </c>
      <c r="BI429" s="49" t="n">
        <v>0</v>
      </c>
      <c r="BJ429" s="49" t="n">
        <v>0</v>
      </c>
      <c r="BK429" s="49" t="n">
        <v>0</v>
      </c>
      <c r="BL429" s="49" t="n">
        <v>0</v>
      </c>
      <c r="BM429" s="48" t="n">
        <v>402</v>
      </c>
      <c r="BN429" s="48" t="n">
        <v>0</v>
      </c>
      <c r="BO429" s="48" t="n">
        <v>1</v>
      </c>
      <c r="BP429" s="48" t="n">
        <v>11</v>
      </c>
      <c r="BQ429" s="48" t="n">
        <v>35</v>
      </c>
      <c r="BR429" s="48" t="n">
        <v>206</v>
      </c>
      <c r="BS429" s="48" t="n">
        <v>132</v>
      </c>
      <c r="BT429" s="48" t="n">
        <v>13</v>
      </c>
      <c r="BU429" s="48" t="n">
        <v>2</v>
      </c>
      <c r="BV429" s="48" t="n">
        <v>2</v>
      </c>
      <c r="BW429" s="48" t="n">
        <v>0</v>
      </c>
      <c r="BX429" s="48" t="n">
        <v>0</v>
      </c>
      <c r="BY429" s="48" t="n">
        <v>0</v>
      </c>
      <c r="BZ429" s="48" t="n">
        <v>0</v>
      </c>
      <c r="CA429" s="48" t="n">
        <v>0</v>
      </c>
      <c r="CB429" s="48" t="n">
        <v>7</v>
      </c>
      <c r="CC429" s="48" t="n">
        <v>10</v>
      </c>
      <c r="CD429" s="48" t="n">
        <v>8</v>
      </c>
      <c r="CE429" s="48" t="n">
        <v>38</v>
      </c>
      <c r="CF429" s="48" t="n">
        <v>52</v>
      </c>
      <c r="CG429" s="48" t="n">
        <v>287</v>
      </c>
      <c r="CH429" s="48" t="n">
        <v>315</v>
      </c>
      <c r="CI429" s="48" t="n">
        <v>79</v>
      </c>
      <c r="CJ429" s="48" t="n">
        <v>4</v>
      </c>
      <c r="CK429" s="48" t="n">
        <v>4</v>
      </c>
      <c r="CL429" s="48" t="n">
        <v>0</v>
      </c>
      <c r="CM429" s="48" t="n">
        <v>0</v>
      </c>
      <c r="CN429" s="48" t="n">
        <v>0</v>
      </c>
      <c r="CO429" s="48" t="n">
        <v>0</v>
      </c>
      <c r="CP429" s="48" t="n">
        <v>0</v>
      </c>
      <c r="CQ429" s="48" t="n">
        <v>0</v>
      </c>
      <c r="CR429" s="49" t="n">
        <v>6070.9</v>
      </c>
      <c r="CS429" s="49" t="n">
        <v>0</v>
      </c>
      <c r="CT429" s="49" t="n">
        <v>1.6</v>
      </c>
      <c r="CU429" s="49" t="n">
        <v>29.8</v>
      </c>
      <c r="CV429" s="49" t="n">
        <v>182.9</v>
      </c>
      <c r="CW429" s="49" t="n">
        <v>2205</v>
      </c>
      <c r="CX429" s="49" t="n">
        <v>2799.9</v>
      </c>
      <c r="CY429" s="49" t="n">
        <v>503.7</v>
      </c>
      <c r="CZ429" s="49" t="n">
        <v>186.2</v>
      </c>
      <c r="DA429" s="49" t="n">
        <v>161.8</v>
      </c>
      <c r="DB429" s="49" t="n">
        <v>0</v>
      </c>
      <c r="DC429" s="49" t="n">
        <v>0</v>
      </c>
      <c r="DD429" s="49" t="n">
        <v>0</v>
      </c>
      <c r="DE429" s="49" t="n">
        <v>0</v>
      </c>
      <c r="DF429" s="49" t="n">
        <v>0</v>
      </c>
      <c r="DG429" s="49" t="n">
        <v>76.6</v>
      </c>
      <c r="DH429" s="49" t="n">
        <v>129</v>
      </c>
      <c r="DI429" s="49" t="n">
        <v>174.1</v>
      </c>
      <c r="DJ429" s="49" t="n">
        <v>778.9</v>
      </c>
      <c r="DK429" s="49" t="n">
        <v>954.9</v>
      </c>
      <c r="DL429" s="49" t="n">
        <v>3957.4</v>
      </c>
      <c r="DM429" s="49" t="n">
        <v>3521</v>
      </c>
      <c r="DN429" s="49" t="n">
        <v>1999.4</v>
      </c>
      <c r="DO429" s="49" t="n">
        <v>202.5</v>
      </c>
      <c r="DP429" s="49" t="n">
        <v>348</v>
      </c>
      <c r="DQ429" s="49" t="n">
        <v>0</v>
      </c>
      <c r="DR429" s="49" t="n">
        <v>0</v>
      </c>
      <c r="DS429" s="49" t="n">
        <v>0</v>
      </c>
      <c r="DT429" s="49" t="n">
        <v>0</v>
      </c>
      <c r="DU429" s="49" t="n">
        <v>0</v>
      </c>
      <c r="DV429" s="49" t="n">
        <v>0</v>
      </c>
      <c r="DW429" s="48" t="n">
        <v>401</v>
      </c>
      <c r="DX429" s="48" t="n">
        <v>0</v>
      </c>
      <c r="DY429" s="48" t="n">
        <v>1</v>
      </c>
      <c r="DZ429" s="48" t="n">
        <v>11</v>
      </c>
      <c r="EA429" s="48" t="n">
        <v>35</v>
      </c>
      <c r="EB429" s="48" t="n">
        <v>205</v>
      </c>
      <c r="EC429" s="48" t="n">
        <v>132</v>
      </c>
      <c r="ED429" s="48" t="n">
        <v>13</v>
      </c>
      <c r="EE429" s="48" t="n">
        <v>2</v>
      </c>
      <c r="EF429" s="48" t="n">
        <v>2</v>
      </c>
      <c r="EG429" s="48" t="n">
        <v>0</v>
      </c>
      <c r="EH429" s="48" t="n">
        <v>0</v>
      </c>
      <c r="EI429" s="48" t="n">
        <v>0</v>
      </c>
      <c r="EJ429" s="48" t="n">
        <v>0</v>
      </c>
      <c r="EK429" s="48" t="n">
        <v>0</v>
      </c>
      <c r="EL429" s="48" t="n">
        <v>6</v>
      </c>
      <c r="EM429" s="48" t="n">
        <v>10</v>
      </c>
      <c r="EN429" s="48" t="n">
        <v>8</v>
      </c>
      <c r="EO429" s="48" t="n">
        <v>38</v>
      </c>
      <c r="EP429" s="48" t="n">
        <v>52</v>
      </c>
      <c r="EQ429" s="48" t="n">
        <v>287</v>
      </c>
      <c r="ER429" s="48" t="n">
        <v>314</v>
      </c>
      <c r="ES429" s="48" t="n">
        <v>79</v>
      </c>
      <c r="ET429" s="48" t="n">
        <v>4</v>
      </c>
      <c r="EU429" s="48" t="n">
        <v>4</v>
      </c>
      <c r="EV429" s="48" t="n">
        <v>0</v>
      </c>
      <c r="EW429" s="48" t="n">
        <v>0</v>
      </c>
      <c r="EX429" s="48" t="n">
        <v>0</v>
      </c>
      <c r="EY429" s="48" t="n">
        <v>0</v>
      </c>
      <c r="EZ429" s="48" t="n">
        <v>0</v>
      </c>
      <c r="FA429" s="48" t="n">
        <v>0</v>
      </c>
      <c r="FB429" s="49" t="n">
        <v>5954.6</v>
      </c>
      <c r="FC429" s="49" t="n">
        <v>0</v>
      </c>
      <c r="FD429" s="49" t="n">
        <v>1.6</v>
      </c>
      <c r="FE429" s="49" t="n">
        <v>29.8</v>
      </c>
      <c r="FF429" s="49" t="n">
        <v>181.4</v>
      </c>
      <c r="FG429" s="49" t="n">
        <v>2177.5</v>
      </c>
      <c r="FH429" s="49" t="n">
        <v>2750.9</v>
      </c>
      <c r="FI429" s="49" t="n">
        <v>486.6</v>
      </c>
      <c r="FJ429" s="49" t="n">
        <v>165</v>
      </c>
      <c r="FK429" s="49" t="n">
        <v>161.8</v>
      </c>
      <c r="FL429" s="49" t="n">
        <v>0</v>
      </c>
      <c r="FM429" s="49" t="n">
        <v>0</v>
      </c>
      <c r="FN429" s="49" t="n">
        <v>0</v>
      </c>
      <c r="FO429" s="49" t="n">
        <v>0</v>
      </c>
      <c r="FP429" s="49" t="n">
        <v>0</v>
      </c>
      <c r="FQ429" s="49" t="n">
        <v>70.5</v>
      </c>
      <c r="FR429" s="49" t="n">
        <v>117.1</v>
      </c>
      <c r="FS429" s="49" t="n">
        <v>133.5</v>
      </c>
      <c r="FT429" s="49" t="n">
        <v>736.4</v>
      </c>
      <c r="FU429" s="49" t="n">
        <v>939.7</v>
      </c>
      <c r="FV429" s="49" t="n">
        <v>3957.4</v>
      </c>
      <c r="FW429" s="49" t="n">
        <v>3478</v>
      </c>
      <c r="FX429" s="49" t="n">
        <v>1952.3</v>
      </c>
      <c r="FY429" s="49" t="n">
        <v>197.5</v>
      </c>
      <c r="FZ429" s="49" t="n">
        <v>326.8</v>
      </c>
      <c r="GA429" s="49" t="n">
        <v>0</v>
      </c>
      <c r="GB429" s="49" t="n">
        <v>0</v>
      </c>
      <c r="GC429" s="49" t="n">
        <v>0</v>
      </c>
      <c r="GD429" s="49" t="n">
        <v>0</v>
      </c>
      <c r="GE429" s="49" t="n">
        <v>0</v>
      </c>
      <c r="GF429" s="49" t="n">
        <v>0</v>
      </c>
      <c r="GG429" s="48" t="n">
        <v>24</v>
      </c>
      <c r="GH429" s="48" t="n">
        <v>0</v>
      </c>
      <c r="GI429" s="48" t="n">
        <v>0</v>
      </c>
      <c r="GJ429" s="48" t="n">
        <v>0</v>
      </c>
      <c r="GK429" s="48" t="n">
        <v>2</v>
      </c>
      <c r="GL429" s="48" t="n">
        <v>8</v>
      </c>
      <c r="GM429" s="48" t="n">
        <v>10</v>
      </c>
      <c r="GN429" s="48" t="n">
        <v>2</v>
      </c>
      <c r="GO429" s="48" t="n">
        <v>2</v>
      </c>
      <c r="GP429" s="48" t="n">
        <v>0</v>
      </c>
      <c r="GQ429" s="48" t="n">
        <v>0</v>
      </c>
      <c r="GR429" s="48" t="n">
        <v>0</v>
      </c>
      <c r="GS429" s="48" t="n">
        <v>0</v>
      </c>
      <c r="GT429" s="48" t="n">
        <v>0</v>
      </c>
      <c r="GU429" s="48" t="n">
        <v>0</v>
      </c>
      <c r="GV429" s="48" t="n">
        <v>1</v>
      </c>
      <c r="GW429" s="48" t="n">
        <v>2</v>
      </c>
      <c r="GX429" s="48" t="n">
        <v>3</v>
      </c>
      <c r="GY429" s="48" t="n">
        <v>9</v>
      </c>
      <c r="GZ429" s="48" t="n">
        <v>9</v>
      </c>
      <c r="HA429" s="48" t="n">
        <v>0</v>
      </c>
      <c r="HB429" s="48" t="n">
        <v>13</v>
      </c>
      <c r="HC429" s="48" t="n">
        <v>8</v>
      </c>
      <c r="HD429" s="48" t="n">
        <v>1</v>
      </c>
      <c r="HE429" s="48" t="n">
        <v>2</v>
      </c>
      <c r="HF429" s="48" t="n">
        <v>0</v>
      </c>
      <c r="HG429" s="48" t="n">
        <v>0</v>
      </c>
      <c r="HH429" s="48" t="n">
        <v>0</v>
      </c>
      <c r="HI429" s="48" t="n">
        <v>0</v>
      </c>
      <c r="HJ429" s="48" t="n">
        <v>0</v>
      </c>
      <c r="HK429" s="48" t="n">
        <v>0</v>
      </c>
      <c r="HL429" s="49" t="n">
        <v>116.3</v>
      </c>
      <c r="HM429" s="49" t="n">
        <v>0</v>
      </c>
      <c r="HN429" s="49" t="n">
        <v>0</v>
      </c>
      <c r="HO429" s="49" t="n">
        <v>0</v>
      </c>
      <c r="HP429" s="49" t="n">
        <v>1.5</v>
      </c>
      <c r="HQ429" s="49" t="n">
        <v>27.5</v>
      </c>
      <c r="HR429" s="49" t="n">
        <v>49</v>
      </c>
      <c r="HS429" s="49" t="n">
        <v>17.1</v>
      </c>
      <c r="HT429" s="49" t="n">
        <v>21.2</v>
      </c>
      <c r="HU429" s="49" t="n">
        <v>0</v>
      </c>
      <c r="HV429" s="49" t="n">
        <v>0</v>
      </c>
      <c r="HW429" s="49" t="n">
        <v>0</v>
      </c>
      <c r="HX429" s="49" t="n">
        <v>0</v>
      </c>
      <c r="HY429" s="49" t="n">
        <v>0</v>
      </c>
      <c r="HZ429" s="49" t="n">
        <v>0</v>
      </c>
      <c r="IA429" s="49" t="n">
        <v>6.1</v>
      </c>
      <c r="IB429" s="49" t="n">
        <v>11.9</v>
      </c>
      <c r="IC429" s="49" t="n">
        <v>40.6</v>
      </c>
      <c r="ID429" s="49" t="n">
        <v>42.5</v>
      </c>
      <c r="IE429" s="49" t="n">
        <v>15.2</v>
      </c>
      <c r="IF429" s="49" t="n">
        <v>0</v>
      </c>
      <c r="IG429" s="49" t="n">
        <v>43</v>
      </c>
      <c r="IH429" s="49" t="n">
        <v>47.1</v>
      </c>
      <c r="II429" s="49" t="n">
        <v>5</v>
      </c>
      <c r="IJ429" s="49" t="n">
        <v>21.2</v>
      </c>
      <c r="IK429" s="49" t="n">
        <v>0</v>
      </c>
      <c r="IL429" s="49" t="n">
        <v>0</v>
      </c>
      <c r="IM429" s="49" t="n">
        <v>0</v>
      </c>
      <c r="IN429" s="49" t="n">
        <v>0</v>
      </c>
      <c r="IO429" s="49" t="n">
        <v>0</v>
      </c>
      <c r="IP429" s="49" t="n">
        <v>0</v>
      </c>
      <c r="IQ429" s="74" t="n">
        <v>20</v>
      </c>
    </row>
    <row r="430" customFormat="false" ht="12.75" hidden="false" customHeight="false" outlineLevel="0" collapsed="false">
      <c r="A430" s="12" t="s">
        <v>470</v>
      </c>
      <c r="B430" s="12" t="n">
        <v>867241</v>
      </c>
      <c r="C430" s="48" t="n">
        <v>606</v>
      </c>
      <c r="D430" s="48" t="n">
        <v>1</v>
      </c>
      <c r="E430" s="48" t="n">
        <v>7</v>
      </c>
      <c r="F430" s="48" t="n">
        <v>63</v>
      </c>
      <c r="G430" s="48" t="n">
        <v>181</v>
      </c>
      <c r="H430" s="48" t="n">
        <v>304</v>
      </c>
      <c r="I430" s="48" t="n">
        <v>47</v>
      </c>
      <c r="J430" s="48" t="n">
        <v>3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94</v>
      </c>
      <c r="S430" s="48" t="n">
        <v>31</v>
      </c>
      <c r="T430" s="48" t="n">
        <v>39</v>
      </c>
      <c r="U430" s="48" t="n">
        <v>126</v>
      </c>
      <c r="V430" s="48" t="n">
        <v>206</v>
      </c>
      <c r="W430" s="48" t="n">
        <v>110</v>
      </c>
      <c r="X430" s="48" t="n">
        <v>529</v>
      </c>
      <c r="Y430" s="48" t="n">
        <v>72</v>
      </c>
      <c r="Z430" s="48" t="n">
        <v>5</v>
      </c>
      <c r="AA430" s="48" t="n">
        <v>0</v>
      </c>
      <c r="AB430" s="48" t="n">
        <v>0</v>
      </c>
      <c r="AC430" s="48" t="n">
        <v>0</v>
      </c>
      <c r="AD430" s="48" t="n">
        <v>0</v>
      </c>
      <c r="AE430" s="48" t="n">
        <v>0</v>
      </c>
      <c r="AF430" s="48" t="n">
        <v>0</v>
      </c>
      <c r="AG430" s="48" t="n">
        <v>0</v>
      </c>
      <c r="AH430" s="49" t="n">
        <v>7867.8</v>
      </c>
      <c r="AI430" s="49" t="n">
        <v>0.9</v>
      </c>
      <c r="AJ430" s="49" t="n">
        <v>9.8</v>
      </c>
      <c r="AK430" s="49" t="n">
        <v>241.5</v>
      </c>
      <c r="AL430" s="49" t="n">
        <v>1358</v>
      </c>
      <c r="AM430" s="49" t="n">
        <v>4575.7</v>
      </c>
      <c r="AN430" s="49" t="n">
        <v>1509.1</v>
      </c>
      <c r="AO430" s="49" t="n">
        <v>172.8</v>
      </c>
      <c r="AP430" s="49" t="n">
        <v>0</v>
      </c>
      <c r="AQ430" s="49" t="n">
        <v>0</v>
      </c>
      <c r="AR430" s="49" t="n">
        <v>0</v>
      </c>
      <c r="AS430" s="49" t="n">
        <v>0</v>
      </c>
      <c r="AT430" s="49" t="n">
        <v>0</v>
      </c>
      <c r="AU430" s="49" t="n">
        <v>0</v>
      </c>
      <c r="AV430" s="49" t="n">
        <v>0</v>
      </c>
      <c r="AW430" s="49" t="n">
        <v>1220.1</v>
      </c>
      <c r="AX430" s="49" t="n">
        <v>456.4</v>
      </c>
      <c r="AY430" s="49" t="n">
        <v>586.8</v>
      </c>
      <c r="AZ430" s="49" t="n">
        <v>1706.9</v>
      </c>
      <c r="BA430" s="49" t="n">
        <v>2674.6</v>
      </c>
      <c r="BB430" s="49" t="n">
        <v>1223</v>
      </c>
      <c r="BC430" s="49" t="n">
        <v>5582.1</v>
      </c>
      <c r="BD430" s="49" t="n">
        <v>2033.1</v>
      </c>
      <c r="BE430" s="49" t="n">
        <v>252.6</v>
      </c>
      <c r="BF430" s="49" t="n">
        <v>0</v>
      </c>
      <c r="BG430" s="49" t="n">
        <v>0</v>
      </c>
      <c r="BH430" s="49" t="n">
        <v>0</v>
      </c>
      <c r="BI430" s="49" t="n">
        <v>0</v>
      </c>
      <c r="BJ430" s="49" t="n">
        <v>0</v>
      </c>
      <c r="BK430" s="49" t="n">
        <v>0</v>
      </c>
      <c r="BL430" s="49" t="n">
        <v>0</v>
      </c>
      <c r="BM430" s="48" t="n">
        <v>606</v>
      </c>
      <c r="BN430" s="48" t="n">
        <v>1</v>
      </c>
      <c r="BO430" s="48" t="n">
        <v>7</v>
      </c>
      <c r="BP430" s="48" t="n">
        <v>63</v>
      </c>
      <c r="BQ430" s="48" t="n">
        <v>181</v>
      </c>
      <c r="BR430" s="48" t="n">
        <v>304</v>
      </c>
      <c r="BS430" s="48" t="n">
        <v>47</v>
      </c>
      <c r="BT430" s="48" t="n">
        <v>3</v>
      </c>
      <c r="BU430" s="48" t="n">
        <v>0</v>
      </c>
      <c r="BV430" s="48" t="n">
        <v>0</v>
      </c>
      <c r="BW430" s="48" t="n">
        <v>0</v>
      </c>
      <c r="BX430" s="48" t="n">
        <v>0</v>
      </c>
      <c r="BY430" s="48" t="n">
        <v>0</v>
      </c>
      <c r="BZ430" s="48" t="n">
        <v>0</v>
      </c>
      <c r="CA430" s="48" t="n">
        <v>0</v>
      </c>
      <c r="CB430" s="48" t="n">
        <v>94</v>
      </c>
      <c r="CC430" s="48" t="n">
        <v>31</v>
      </c>
      <c r="CD430" s="48" t="n">
        <v>39</v>
      </c>
      <c r="CE430" s="48" t="n">
        <v>126</v>
      </c>
      <c r="CF430" s="48" t="n">
        <v>206</v>
      </c>
      <c r="CG430" s="48" t="n">
        <v>110</v>
      </c>
      <c r="CH430" s="48" t="n">
        <v>529</v>
      </c>
      <c r="CI430" s="48" t="n">
        <v>72</v>
      </c>
      <c r="CJ430" s="48" t="n">
        <v>5</v>
      </c>
      <c r="CK430" s="48" t="n">
        <v>0</v>
      </c>
      <c r="CL430" s="48" t="n">
        <v>0</v>
      </c>
      <c r="CM430" s="48" t="n">
        <v>0</v>
      </c>
      <c r="CN430" s="48" t="n">
        <v>0</v>
      </c>
      <c r="CO430" s="48" t="n">
        <v>0</v>
      </c>
      <c r="CP430" s="48" t="n">
        <v>0</v>
      </c>
      <c r="CQ430" s="48" t="n">
        <v>0</v>
      </c>
      <c r="CR430" s="49" t="n">
        <v>7225.6</v>
      </c>
      <c r="CS430" s="49" t="n">
        <v>0.9</v>
      </c>
      <c r="CT430" s="49" t="n">
        <v>8.6</v>
      </c>
      <c r="CU430" s="49" t="n">
        <v>222.3</v>
      </c>
      <c r="CV430" s="49" t="n">
        <v>1255.1</v>
      </c>
      <c r="CW430" s="49" t="n">
        <v>4209.6</v>
      </c>
      <c r="CX430" s="49" t="n">
        <v>1402.9</v>
      </c>
      <c r="CY430" s="49" t="n">
        <v>126.2</v>
      </c>
      <c r="CZ430" s="49" t="n">
        <v>0</v>
      </c>
      <c r="DA430" s="49" t="n">
        <v>0</v>
      </c>
      <c r="DB430" s="49" t="n">
        <v>0</v>
      </c>
      <c r="DC430" s="49" t="n">
        <v>0</v>
      </c>
      <c r="DD430" s="49" t="n">
        <v>0</v>
      </c>
      <c r="DE430" s="49" t="n">
        <v>0</v>
      </c>
      <c r="DF430" s="49" t="n">
        <v>0</v>
      </c>
      <c r="DG430" s="49" t="n">
        <v>1128.3</v>
      </c>
      <c r="DH430" s="49" t="n">
        <v>421.7</v>
      </c>
      <c r="DI430" s="49" t="n">
        <v>535.2</v>
      </c>
      <c r="DJ430" s="49" t="n">
        <v>1616.8</v>
      </c>
      <c r="DK430" s="49" t="n">
        <v>2476.9</v>
      </c>
      <c r="DL430" s="49" t="n">
        <v>1046.7</v>
      </c>
      <c r="DM430" s="49" t="n">
        <v>5093.5</v>
      </c>
      <c r="DN430" s="49" t="n">
        <v>1910.1</v>
      </c>
      <c r="DO430" s="49" t="n">
        <v>222</v>
      </c>
      <c r="DP430" s="49" t="n">
        <v>0</v>
      </c>
      <c r="DQ430" s="49" t="n">
        <v>0</v>
      </c>
      <c r="DR430" s="49" t="n">
        <v>0</v>
      </c>
      <c r="DS430" s="49" t="n">
        <v>0</v>
      </c>
      <c r="DT430" s="49" t="n">
        <v>0</v>
      </c>
      <c r="DU430" s="49" t="n">
        <v>0</v>
      </c>
      <c r="DV430" s="49" t="n">
        <v>0</v>
      </c>
      <c r="DW430" s="48" t="n">
        <v>602</v>
      </c>
      <c r="DX430" s="48" t="n">
        <v>1</v>
      </c>
      <c r="DY430" s="48" t="n">
        <v>5</v>
      </c>
      <c r="DZ430" s="48" t="n">
        <v>63</v>
      </c>
      <c r="EA430" s="48" t="n">
        <v>179</v>
      </c>
      <c r="EB430" s="48" t="n">
        <v>304</v>
      </c>
      <c r="EC430" s="48" t="n">
        <v>47</v>
      </c>
      <c r="ED430" s="48" t="n">
        <v>3</v>
      </c>
      <c r="EE430" s="48" t="n">
        <v>0</v>
      </c>
      <c r="EF430" s="48" t="n">
        <v>0</v>
      </c>
      <c r="EG430" s="48" t="n">
        <v>0</v>
      </c>
      <c r="EH430" s="48" t="n">
        <v>0</v>
      </c>
      <c r="EI430" s="48" t="n">
        <v>0</v>
      </c>
      <c r="EJ430" s="48" t="n">
        <v>0</v>
      </c>
      <c r="EK430" s="48" t="n">
        <v>0</v>
      </c>
      <c r="EL430" s="48" t="n">
        <v>90</v>
      </c>
      <c r="EM430" s="48" t="n">
        <v>31</v>
      </c>
      <c r="EN430" s="48" t="n">
        <v>39</v>
      </c>
      <c r="EO430" s="48" t="n">
        <v>126</v>
      </c>
      <c r="EP430" s="48" t="n">
        <v>206</v>
      </c>
      <c r="EQ430" s="48" t="n">
        <v>110</v>
      </c>
      <c r="ER430" s="48" t="n">
        <v>525</v>
      </c>
      <c r="ES430" s="48" t="n">
        <v>72</v>
      </c>
      <c r="ET430" s="48" t="n">
        <v>5</v>
      </c>
      <c r="EU430" s="48" t="n">
        <v>0</v>
      </c>
      <c r="EV430" s="48" t="n">
        <v>0</v>
      </c>
      <c r="EW430" s="48" t="n">
        <v>0</v>
      </c>
      <c r="EX430" s="48" t="n">
        <v>0</v>
      </c>
      <c r="EY430" s="48" t="n">
        <v>0</v>
      </c>
      <c r="EZ430" s="48" t="n">
        <v>0</v>
      </c>
      <c r="FA430" s="48" t="n">
        <v>0</v>
      </c>
      <c r="FB430" s="49" t="n">
        <v>6341.4</v>
      </c>
      <c r="FC430" s="49" t="n">
        <v>0.9</v>
      </c>
      <c r="FD430" s="49" t="n">
        <v>5.6</v>
      </c>
      <c r="FE430" s="49" t="n">
        <v>205.9</v>
      </c>
      <c r="FF430" s="49" t="n">
        <v>1105.6</v>
      </c>
      <c r="FG430" s="49" t="n">
        <v>3664.9</v>
      </c>
      <c r="FH430" s="49" t="n">
        <v>1232.3</v>
      </c>
      <c r="FI430" s="49" t="n">
        <v>126.2</v>
      </c>
      <c r="FJ430" s="49" t="n">
        <v>0</v>
      </c>
      <c r="FK430" s="49" t="n">
        <v>0</v>
      </c>
      <c r="FL430" s="49" t="n">
        <v>0</v>
      </c>
      <c r="FM430" s="49" t="n">
        <v>0</v>
      </c>
      <c r="FN430" s="49" t="n">
        <v>0</v>
      </c>
      <c r="FO430" s="49" t="n">
        <v>0</v>
      </c>
      <c r="FP430" s="49" t="n">
        <v>0</v>
      </c>
      <c r="FQ430" s="49" t="n">
        <v>979.9</v>
      </c>
      <c r="FR430" s="49" t="n">
        <v>355</v>
      </c>
      <c r="FS430" s="49" t="n">
        <v>406.5</v>
      </c>
      <c r="FT430" s="49" t="n">
        <v>1267.6</v>
      </c>
      <c r="FU430" s="49" t="n">
        <v>2285.7</v>
      </c>
      <c r="FV430" s="49" t="n">
        <v>1046.7</v>
      </c>
      <c r="FW430" s="49" t="n">
        <v>4489.2</v>
      </c>
      <c r="FX430" s="49" t="n">
        <v>1644.8</v>
      </c>
      <c r="FY430" s="49" t="n">
        <v>207.4</v>
      </c>
      <c r="FZ430" s="49" t="n">
        <v>0</v>
      </c>
      <c r="GA430" s="49" t="n">
        <v>0</v>
      </c>
      <c r="GB430" s="49" t="n">
        <v>0</v>
      </c>
      <c r="GC430" s="49" t="n">
        <v>0</v>
      </c>
      <c r="GD430" s="49" t="n">
        <v>0</v>
      </c>
      <c r="GE430" s="49" t="n">
        <v>0</v>
      </c>
      <c r="GF430" s="49" t="n">
        <v>0</v>
      </c>
      <c r="GG430" s="48" t="n">
        <v>389</v>
      </c>
      <c r="GH430" s="48" t="n">
        <v>0</v>
      </c>
      <c r="GI430" s="48" t="n">
        <v>2</v>
      </c>
      <c r="GJ430" s="48" t="n">
        <v>24</v>
      </c>
      <c r="GK430" s="48" t="n">
        <v>107</v>
      </c>
      <c r="GL430" s="48" t="n">
        <v>219</v>
      </c>
      <c r="GM430" s="48" t="n">
        <v>37</v>
      </c>
      <c r="GN430" s="48" t="n">
        <v>0</v>
      </c>
      <c r="GO430" s="48" t="n">
        <v>0</v>
      </c>
      <c r="GP430" s="48" t="n">
        <v>0</v>
      </c>
      <c r="GQ430" s="48" t="n">
        <v>0</v>
      </c>
      <c r="GR430" s="48" t="n">
        <v>0</v>
      </c>
      <c r="GS430" s="48" t="n">
        <v>0</v>
      </c>
      <c r="GT430" s="48" t="n">
        <v>0</v>
      </c>
      <c r="GU430" s="48" t="n">
        <v>0</v>
      </c>
      <c r="GV430" s="48" t="n">
        <v>63</v>
      </c>
      <c r="GW430" s="48" t="n">
        <v>20</v>
      </c>
      <c r="GX430" s="48" t="n">
        <v>32</v>
      </c>
      <c r="GY430" s="48" t="n">
        <v>118</v>
      </c>
      <c r="GZ430" s="48" t="n">
        <v>156</v>
      </c>
      <c r="HA430" s="48" t="n">
        <v>0</v>
      </c>
      <c r="HB430" s="48" t="n">
        <v>326</v>
      </c>
      <c r="HC430" s="48" t="n">
        <v>60</v>
      </c>
      <c r="HD430" s="48" t="n">
        <v>3</v>
      </c>
      <c r="HE430" s="48" t="n">
        <v>0</v>
      </c>
      <c r="HF430" s="48" t="n">
        <v>0</v>
      </c>
      <c r="HG430" s="48" t="n">
        <v>0</v>
      </c>
      <c r="HH430" s="48" t="n">
        <v>0</v>
      </c>
      <c r="HI430" s="48" t="n">
        <v>0</v>
      </c>
      <c r="HJ430" s="48" t="n">
        <v>0</v>
      </c>
      <c r="HK430" s="48" t="n">
        <v>0</v>
      </c>
      <c r="HL430" s="49" t="n">
        <v>884.2</v>
      </c>
      <c r="HM430" s="49" t="n">
        <v>0</v>
      </c>
      <c r="HN430" s="49" t="n">
        <v>3</v>
      </c>
      <c r="HO430" s="49" t="n">
        <v>16.4</v>
      </c>
      <c r="HP430" s="49" t="n">
        <v>149.5</v>
      </c>
      <c r="HQ430" s="49" t="n">
        <v>544.7</v>
      </c>
      <c r="HR430" s="49" t="n">
        <v>170.6</v>
      </c>
      <c r="HS430" s="49" t="n">
        <v>0</v>
      </c>
      <c r="HT430" s="49" t="n">
        <v>0</v>
      </c>
      <c r="HU430" s="49" t="n">
        <v>0</v>
      </c>
      <c r="HV430" s="49" t="n">
        <v>0</v>
      </c>
      <c r="HW430" s="49" t="n">
        <v>0</v>
      </c>
      <c r="HX430" s="49" t="n">
        <v>0</v>
      </c>
      <c r="HY430" s="49" t="n">
        <v>0</v>
      </c>
      <c r="HZ430" s="49" t="n">
        <v>0</v>
      </c>
      <c r="IA430" s="49" t="n">
        <v>148.4</v>
      </c>
      <c r="IB430" s="49" t="n">
        <v>66.7</v>
      </c>
      <c r="IC430" s="49" t="n">
        <v>128.7</v>
      </c>
      <c r="ID430" s="49" t="n">
        <v>349.2</v>
      </c>
      <c r="IE430" s="49" t="n">
        <v>191.2</v>
      </c>
      <c r="IF430" s="49" t="n">
        <v>0</v>
      </c>
      <c r="IG430" s="49" t="n">
        <v>604.3</v>
      </c>
      <c r="IH430" s="49" t="n">
        <v>265.3</v>
      </c>
      <c r="II430" s="49" t="n">
        <v>14.6</v>
      </c>
      <c r="IJ430" s="49" t="n">
        <v>0</v>
      </c>
      <c r="IK430" s="49" t="n">
        <v>0</v>
      </c>
      <c r="IL430" s="49" t="n">
        <v>0</v>
      </c>
      <c r="IM430" s="49" t="n">
        <v>0</v>
      </c>
      <c r="IN430" s="49" t="n">
        <v>0</v>
      </c>
      <c r="IO430" s="49" t="n">
        <v>0</v>
      </c>
      <c r="IP430" s="49" t="n">
        <v>0</v>
      </c>
      <c r="IQ430" s="74" t="n">
        <v>27</v>
      </c>
    </row>
    <row r="431" customFormat="false" ht="12.75" hidden="false" customHeight="false" outlineLevel="0" collapsed="false">
      <c r="A431" s="12" t="s">
        <v>471</v>
      </c>
      <c r="B431" s="12" t="n">
        <v>866130</v>
      </c>
      <c r="C431" s="48" t="n">
        <v>28</v>
      </c>
      <c r="D431" s="48" t="n">
        <v>0</v>
      </c>
      <c r="E431" s="48" t="n">
        <v>0</v>
      </c>
      <c r="F431" s="48" t="n">
        <v>2</v>
      </c>
      <c r="G431" s="48" t="n">
        <v>7</v>
      </c>
      <c r="H431" s="48" t="n">
        <v>11</v>
      </c>
      <c r="I431" s="48" t="n">
        <v>5</v>
      </c>
      <c r="J431" s="48" t="n">
        <v>2</v>
      </c>
      <c r="K431" s="48" t="n">
        <v>1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2</v>
      </c>
      <c r="S431" s="48" t="n">
        <v>0</v>
      </c>
      <c r="T431" s="48" t="n">
        <v>1</v>
      </c>
      <c r="U431" s="48" t="n">
        <v>0</v>
      </c>
      <c r="V431" s="48" t="n">
        <v>4</v>
      </c>
      <c r="W431" s="48" t="n">
        <v>21</v>
      </c>
      <c r="X431" s="48" t="n">
        <v>18</v>
      </c>
      <c r="Y431" s="48" t="n">
        <v>6</v>
      </c>
      <c r="Z431" s="48" t="n">
        <v>3</v>
      </c>
      <c r="AA431" s="48" t="n">
        <v>0</v>
      </c>
      <c r="AB431" s="48" t="n">
        <v>1</v>
      </c>
      <c r="AC431" s="48" t="n">
        <v>0</v>
      </c>
      <c r="AD431" s="48" t="n">
        <v>0</v>
      </c>
      <c r="AE431" s="48" t="n">
        <v>0</v>
      </c>
      <c r="AF431" s="48" t="n">
        <v>0</v>
      </c>
      <c r="AG431" s="48" t="n">
        <v>0</v>
      </c>
      <c r="AH431" s="49" t="n">
        <v>728.3</v>
      </c>
      <c r="AI431" s="49" t="n">
        <v>0</v>
      </c>
      <c r="AJ431" s="49" t="n">
        <v>0</v>
      </c>
      <c r="AK431" s="49" t="n">
        <v>8.9</v>
      </c>
      <c r="AL431" s="49" t="n">
        <v>44.7</v>
      </c>
      <c r="AM431" s="49" t="n">
        <v>182.7</v>
      </c>
      <c r="AN431" s="49" t="n">
        <v>172.6</v>
      </c>
      <c r="AO431" s="49" t="n">
        <v>133.6</v>
      </c>
      <c r="AP431" s="49" t="n">
        <v>185.8</v>
      </c>
      <c r="AQ431" s="49" t="n">
        <v>0</v>
      </c>
      <c r="AR431" s="49" t="n">
        <v>0</v>
      </c>
      <c r="AS431" s="49" t="n">
        <v>0</v>
      </c>
      <c r="AT431" s="49" t="n">
        <v>0</v>
      </c>
      <c r="AU431" s="49" t="n">
        <v>0</v>
      </c>
      <c r="AV431" s="49" t="n">
        <v>0</v>
      </c>
      <c r="AW431" s="49" t="n">
        <v>35</v>
      </c>
      <c r="AX431" s="49" t="n">
        <v>0</v>
      </c>
      <c r="AY431" s="49" t="n">
        <v>185.8</v>
      </c>
      <c r="AZ431" s="49" t="n">
        <v>0</v>
      </c>
      <c r="BA431" s="49" t="n">
        <v>56.7</v>
      </c>
      <c r="BB431" s="49" t="n">
        <v>450.8</v>
      </c>
      <c r="BC431" s="49" t="n">
        <v>189.6</v>
      </c>
      <c r="BD431" s="49" t="n">
        <v>169.4</v>
      </c>
      <c r="BE431" s="49" t="n">
        <v>183.5</v>
      </c>
      <c r="BF431" s="49" t="n">
        <v>0</v>
      </c>
      <c r="BG431" s="49" t="n">
        <v>185.8</v>
      </c>
      <c r="BH431" s="49" t="n">
        <v>0</v>
      </c>
      <c r="BI431" s="49" t="n">
        <v>0</v>
      </c>
      <c r="BJ431" s="49" t="n">
        <v>0</v>
      </c>
      <c r="BK431" s="49" t="n">
        <v>0</v>
      </c>
      <c r="BL431" s="49" t="n">
        <v>0</v>
      </c>
      <c r="BM431" s="48" t="n">
        <v>28</v>
      </c>
      <c r="BN431" s="48" t="n">
        <v>0</v>
      </c>
      <c r="BO431" s="48" t="n">
        <v>0</v>
      </c>
      <c r="BP431" s="48" t="n">
        <v>2</v>
      </c>
      <c r="BQ431" s="48" t="n">
        <v>7</v>
      </c>
      <c r="BR431" s="48" t="n">
        <v>11</v>
      </c>
      <c r="BS431" s="48" t="n">
        <v>5</v>
      </c>
      <c r="BT431" s="48" t="n">
        <v>2</v>
      </c>
      <c r="BU431" s="48" t="n">
        <v>1</v>
      </c>
      <c r="BV431" s="48" t="n">
        <v>0</v>
      </c>
      <c r="BW431" s="48" t="n">
        <v>0</v>
      </c>
      <c r="BX431" s="48" t="n">
        <v>0</v>
      </c>
      <c r="BY431" s="48" t="n">
        <v>0</v>
      </c>
      <c r="BZ431" s="48" t="n">
        <v>0</v>
      </c>
      <c r="CA431" s="48" t="n">
        <v>0</v>
      </c>
      <c r="CB431" s="48" t="n">
        <v>2</v>
      </c>
      <c r="CC431" s="48" t="n">
        <v>0</v>
      </c>
      <c r="CD431" s="48" t="n">
        <v>1</v>
      </c>
      <c r="CE431" s="48" t="n">
        <v>0</v>
      </c>
      <c r="CF431" s="48" t="n">
        <v>4</v>
      </c>
      <c r="CG431" s="48" t="n">
        <v>21</v>
      </c>
      <c r="CH431" s="48" t="n">
        <v>18</v>
      </c>
      <c r="CI431" s="48" t="n">
        <v>6</v>
      </c>
      <c r="CJ431" s="48" t="n">
        <v>3</v>
      </c>
      <c r="CK431" s="48" t="n">
        <v>0</v>
      </c>
      <c r="CL431" s="48" t="n">
        <v>1</v>
      </c>
      <c r="CM431" s="48" t="n">
        <v>0</v>
      </c>
      <c r="CN431" s="48" t="n">
        <v>0</v>
      </c>
      <c r="CO431" s="48" t="n">
        <v>0</v>
      </c>
      <c r="CP431" s="48" t="n">
        <v>0</v>
      </c>
      <c r="CQ431" s="48" t="n">
        <v>0</v>
      </c>
      <c r="CR431" s="49" t="n">
        <v>648.9</v>
      </c>
      <c r="CS431" s="49" t="n">
        <v>0</v>
      </c>
      <c r="CT431" s="49" t="n">
        <v>0</v>
      </c>
      <c r="CU431" s="49" t="n">
        <v>7.6</v>
      </c>
      <c r="CV431" s="49" t="n">
        <v>41.8</v>
      </c>
      <c r="CW431" s="49" t="n">
        <v>165.6</v>
      </c>
      <c r="CX431" s="49" t="n">
        <v>157.3</v>
      </c>
      <c r="CY431" s="49" t="n">
        <v>105.8</v>
      </c>
      <c r="CZ431" s="49" t="n">
        <v>170.8</v>
      </c>
      <c r="DA431" s="49" t="n">
        <v>0</v>
      </c>
      <c r="DB431" s="49" t="n">
        <v>0</v>
      </c>
      <c r="DC431" s="49" t="n">
        <v>0</v>
      </c>
      <c r="DD431" s="49" t="n">
        <v>0</v>
      </c>
      <c r="DE431" s="49" t="n">
        <v>0</v>
      </c>
      <c r="DF431" s="49" t="n">
        <v>0</v>
      </c>
      <c r="DG431" s="49" t="n">
        <v>35</v>
      </c>
      <c r="DH431" s="49" t="n">
        <v>0</v>
      </c>
      <c r="DI431" s="49" t="n">
        <v>170.8</v>
      </c>
      <c r="DJ431" s="49" t="n">
        <v>0</v>
      </c>
      <c r="DK431" s="49" t="n">
        <v>50.2</v>
      </c>
      <c r="DL431" s="49" t="n">
        <v>392.9</v>
      </c>
      <c r="DM431" s="49" t="n">
        <v>171.3</v>
      </c>
      <c r="DN431" s="49" t="n">
        <v>155</v>
      </c>
      <c r="DO431" s="49" t="n">
        <v>151.8</v>
      </c>
      <c r="DP431" s="49" t="n">
        <v>0</v>
      </c>
      <c r="DQ431" s="49" t="n">
        <v>170.8</v>
      </c>
      <c r="DR431" s="49" t="n">
        <v>0</v>
      </c>
      <c r="DS431" s="49" t="n">
        <v>0</v>
      </c>
      <c r="DT431" s="49" t="n">
        <v>0</v>
      </c>
      <c r="DU431" s="49" t="n">
        <v>0</v>
      </c>
      <c r="DV431" s="49" t="n">
        <v>0</v>
      </c>
      <c r="DW431" s="48" t="n">
        <v>28</v>
      </c>
      <c r="DX431" s="48" t="n">
        <v>0</v>
      </c>
      <c r="DY431" s="48" t="n">
        <v>0</v>
      </c>
      <c r="DZ431" s="48" t="n">
        <v>2</v>
      </c>
      <c r="EA431" s="48" t="n">
        <v>7</v>
      </c>
      <c r="EB431" s="48" t="n">
        <v>11</v>
      </c>
      <c r="EC431" s="48" t="n">
        <v>5</v>
      </c>
      <c r="ED431" s="48" t="n">
        <v>2</v>
      </c>
      <c r="EE431" s="48" t="n">
        <v>1</v>
      </c>
      <c r="EF431" s="48" t="n">
        <v>0</v>
      </c>
      <c r="EG431" s="48" t="n">
        <v>0</v>
      </c>
      <c r="EH431" s="48" t="n">
        <v>0</v>
      </c>
      <c r="EI431" s="48" t="n">
        <v>0</v>
      </c>
      <c r="EJ431" s="48" t="n">
        <v>0</v>
      </c>
      <c r="EK431" s="48" t="n">
        <v>0</v>
      </c>
      <c r="EL431" s="48" t="n">
        <v>2</v>
      </c>
      <c r="EM431" s="48" t="n">
        <v>0</v>
      </c>
      <c r="EN431" s="48" t="n">
        <v>1</v>
      </c>
      <c r="EO431" s="48" t="n">
        <v>0</v>
      </c>
      <c r="EP431" s="48" t="n">
        <v>4</v>
      </c>
      <c r="EQ431" s="48" t="n">
        <v>21</v>
      </c>
      <c r="ER431" s="48" t="n">
        <v>18</v>
      </c>
      <c r="ES431" s="48" t="n">
        <v>6</v>
      </c>
      <c r="ET431" s="48" t="n">
        <v>3</v>
      </c>
      <c r="EU431" s="48" t="n">
        <v>0</v>
      </c>
      <c r="EV431" s="48" t="n">
        <v>1</v>
      </c>
      <c r="EW431" s="48" t="n">
        <v>0</v>
      </c>
      <c r="EX431" s="48" t="n">
        <v>0</v>
      </c>
      <c r="EY431" s="48" t="n">
        <v>0</v>
      </c>
      <c r="EZ431" s="48" t="n">
        <v>0</v>
      </c>
      <c r="FA431" s="48" t="n">
        <v>0</v>
      </c>
      <c r="FB431" s="49" t="n">
        <v>646.3</v>
      </c>
      <c r="FC431" s="49" t="n">
        <v>0</v>
      </c>
      <c r="FD431" s="49" t="n">
        <v>0</v>
      </c>
      <c r="FE431" s="49" t="n">
        <v>7.6</v>
      </c>
      <c r="FF431" s="49" t="n">
        <v>41.8</v>
      </c>
      <c r="FG431" s="49" t="n">
        <v>163.8</v>
      </c>
      <c r="FH431" s="49" t="n">
        <v>157.3</v>
      </c>
      <c r="FI431" s="49" t="n">
        <v>105.8</v>
      </c>
      <c r="FJ431" s="49" t="n">
        <v>170</v>
      </c>
      <c r="FK431" s="49" t="n">
        <v>0</v>
      </c>
      <c r="FL431" s="49" t="n">
        <v>0</v>
      </c>
      <c r="FM431" s="49" t="n">
        <v>0</v>
      </c>
      <c r="FN431" s="49" t="n">
        <v>0</v>
      </c>
      <c r="FO431" s="49" t="n">
        <v>0</v>
      </c>
      <c r="FP431" s="49" t="n">
        <v>0</v>
      </c>
      <c r="FQ431" s="49" t="n">
        <v>35</v>
      </c>
      <c r="FR431" s="49" t="n">
        <v>0</v>
      </c>
      <c r="FS431" s="49" t="n">
        <v>170</v>
      </c>
      <c r="FT431" s="49" t="n">
        <v>0</v>
      </c>
      <c r="FU431" s="49" t="n">
        <v>48.4</v>
      </c>
      <c r="FV431" s="49" t="n">
        <v>392.9</v>
      </c>
      <c r="FW431" s="49" t="n">
        <v>169.5</v>
      </c>
      <c r="FX431" s="49" t="n">
        <v>155</v>
      </c>
      <c r="FY431" s="49" t="n">
        <v>151.8</v>
      </c>
      <c r="FZ431" s="49" t="n">
        <v>0</v>
      </c>
      <c r="GA431" s="49" t="n">
        <v>170</v>
      </c>
      <c r="GB431" s="49" t="n">
        <v>0</v>
      </c>
      <c r="GC431" s="49" t="n">
        <v>0</v>
      </c>
      <c r="GD431" s="49" t="n">
        <v>0</v>
      </c>
      <c r="GE431" s="49" t="n">
        <v>0</v>
      </c>
      <c r="GF431" s="49" t="n">
        <v>0</v>
      </c>
      <c r="GG431" s="48" t="n">
        <v>4</v>
      </c>
      <c r="GH431" s="48" t="n">
        <v>0</v>
      </c>
      <c r="GI431" s="48" t="n">
        <v>0</v>
      </c>
      <c r="GJ431" s="48" t="n">
        <v>0</v>
      </c>
      <c r="GK431" s="48" t="n">
        <v>0</v>
      </c>
      <c r="GL431" s="48" t="n">
        <v>3</v>
      </c>
      <c r="GM431" s="48" t="n">
        <v>0</v>
      </c>
      <c r="GN431" s="48" t="n">
        <v>0</v>
      </c>
      <c r="GO431" s="48" t="n">
        <v>1</v>
      </c>
      <c r="GP431" s="48" t="n">
        <v>0</v>
      </c>
      <c r="GQ431" s="48" t="n">
        <v>0</v>
      </c>
      <c r="GR431" s="48" t="n">
        <v>0</v>
      </c>
      <c r="GS431" s="48" t="n">
        <v>0</v>
      </c>
      <c r="GT431" s="48" t="n">
        <v>0</v>
      </c>
      <c r="GU431" s="48" t="n">
        <v>0</v>
      </c>
      <c r="GV431" s="48" t="n">
        <v>0</v>
      </c>
      <c r="GW431" s="48" t="n">
        <v>0</v>
      </c>
      <c r="GX431" s="48" t="n">
        <v>1</v>
      </c>
      <c r="GY431" s="48" t="n">
        <v>0</v>
      </c>
      <c r="GZ431" s="48" t="n">
        <v>3</v>
      </c>
      <c r="HA431" s="48" t="n">
        <v>0</v>
      </c>
      <c r="HB431" s="48" t="n">
        <v>3</v>
      </c>
      <c r="HC431" s="48" t="n">
        <v>0</v>
      </c>
      <c r="HD431" s="48" t="n">
        <v>0</v>
      </c>
      <c r="HE431" s="48" t="n">
        <v>0</v>
      </c>
      <c r="HF431" s="48" t="n">
        <v>1</v>
      </c>
      <c r="HG431" s="48" t="n">
        <v>0</v>
      </c>
      <c r="HH431" s="48" t="n">
        <v>0</v>
      </c>
      <c r="HI431" s="48" t="n">
        <v>0</v>
      </c>
      <c r="HJ431" s="48" t="n">
        <v>0</v>
      </c>
      <c r="HK431" s="48" t="n">
        <v>0</v>
      </c>
      <c r="HL431" s="49" t="n">
        <v>2.6</v>
      </c>
      <c r="HM431" s="49" t="n">
        <v>0</v>
      </c>
      <c r="HN431" s="49" t="n">
        <v>0</v>
      </c>
      <c r="HO431" s="49" t="n">
        <v>0</v>
      </c>
      <c r="HP431" s="49" t="n">
        <v>0</v>
      </c>
      <c r="HQ431" s="49" t="n">
        <v>1.8</v>
      </c>
      <c r="HR431" s="49" t="n">
        <v>0</v>
      </c>
      <c r="HS431" s="49" t="n">
        <v>0</v>
      </c>
      <c r="HT431" s="49" t="n">
        <v>0.8</v>
      </c>
      <c r="HU431" s="49" t="n">
        <v>0</v>
      </c>
      <c r="HV431" s="49" t="n">
        <v>0</v>
      </c>
      <c r="HW431" s="49" t="n">
        <v>0</v>
      </c>
      <c r="HX431" s="49" t="n">
        <v>0</v>
      </c>
      <c r="HY431" s="49" t="n">
        <v>0</v>
      </c>
      <c r="HZ431" s="49" t="n">
        <v>0</v>
      </c>
      <c r="IA431" s="49" t="n">
        <v>0</v>
      </c>
      <c r="IB431" s="49" t="n">
        <v>0</v>
      </c>
      <c r="IC431" s="49" t="n">
        <v>0.8</v>
      </c>
      <c r="ID431" s="49" t="n">
        <v>0</v>
      </c>
      <c r="IE431" s="49" t="n">
        <v>1.8</v>
      </c>
      <c r="IF431" s="49" t="n">
        <v>0</v>
      </c>
      <c r="IG431" s="49" t="n">
        <v>1.8</v>
      </c>
      <c r="IH431" s="49" t="n">
        <v>0</v>
      </c>
      <c r="II431" s="49" t="n">
        <v>0</v>
      </c>
      <c r="IJ431" s="49" t="n">
        <v>0</v>
      </c>
      <c r="IK431" s="49" t="n">
        <v>0.8</v>
      </c>
      <c r="IL431" s="49" t="n">
        <v>0</v>
      </c>
      <c r="IM431" s="49" t="n">
        <v>0</v>
      </c>
      <c r="IN431" s="49" t="n">
        <v>0</v>
      </c>
      <c r="IO431" s="49" t="n">
        <v>0</v>
      </c>
      <c r="IP431" s="49" t="n">
        <v>0</v>
      </c>
      <c r="IQ431" s="74" t="n">
        <v>1</v>
      </c>
    </row>
    <row r="432" customFormat="false" ht="12.75" hidden="false" customHeight="false" outlineLevel="0" collapsed="false">
      <c r="A432" s="12" t="s">
        <v>472</v>
      </c>
      <c r="B432" s="12" t="n">
        <v>853135</v>
      </c>
      <c r="C432" s="48" t="n">
        <v>3</v>
      </c>
      <c r="D432" s="48" t="n">
        <v>0</v>
      </c>
      <c r="E432" s="48" t="n">
        <v>0</v>
      </c>
      <c r="F432" s="48" t="n">
        <v>0</v>
      </c>
      <c r="G432" s="48" t="n">
        <v>0</v>
      </c>
      <c r="H432" s="48" t="n">
        <v>1</v>
      </c>
      <c r="I432" s="48" t="n">
        <v>0</v>
      </c>
      <c r="J432" s="48" t="n">
        <v>0</v>
      </c>
      <c r="K432" s="48" t="n">
        <v>1</v>
      </c>
      <c r="L432" s="48" t="n">
        <v>1</v>
      </c>
      <c r="M432" s="48" t="n">
        <v>0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  <c r="U432" s="48" t="n">
        <v>0</v>
      </c>
      <c r="V432" s="48" t="n">
        <v>0</v>
      </c>
      <c r="W432" s="48" t="n">
        <v>3</v>
      </c>
      <c r="X432" s="48" t="n">
        <v>1</v>
      </c>
      <c r="Y432" s="48" t="n">
        <v>0</v>
      </c>
      <c r="Z432" s="48" t="n">
        <v>0</v>
      </c>
      <c r="AA432" s="48" t="n">
        <v>1</v>
      </c>
      <c r="AB432" s="48" t="n">
        <v>1</v>
      </c>
      <c r="AC432" s="48" t="n">
        <v>0</v>
      </c>
      <c r="AD432" s="48" t="n">
        <v>0</v>
      </c>
      <c r="AE432" s="48" t="n">
        <v>0</v>
      </c>
      <c r="AF432" s="48" t="n">
        <v>0</v>
      </c>
      <c r="AG432" s="48" t="n">
        <v>0</v>
      </c>
      <c r="AH432" s="49" t="n">
        <v>347.8</v>
      </c>
      <c r="AI432" s="49" t="n">
        <v>0</v>
      </c>
      <c r="AJ432" s="49" t="n">
        <v>0</v>
      </c>
      <c r="AK432" s="49" t="n">
        <v>0</v>
      </c>
      <c r="AL432" s="49" t="n">
        <v>0</v>
      </c>
      <c r="AM432" s="49" t="n">
        <v>15.2</v>
      </c>
      <c r="AN432" s="49" t="n">
        <v>0</v>
      </c>
      <c r="AO432" s="49" t="n">
        <v>0</v>
      </c>
      <c r="AP432" s="49" t="n">
        <v>128</v>
      </c>
      <c r="AQ432" s="49" t="n">
        <v>204.6</v>
      </c>
      <c r="AR432" s="49" t="n">
        <v>0</v>
      </c>
      <c r="AS432" s="49" t="n">
        <v>0</v>
      </c>
      <c r="AT432" s="49" t="n">
        <v>0</v>
      </c>
      <c r="AU432" s="49" t="n">
        <v>0</v>
      </c>
      <c r="AV432" s="49" t="n">
        <v>0</v>
      </c>
      <c r="AW432" s="49" t="n">
        <v>0</v>
      </c>
      <c r="AX432" s="49" t="n">
        <v>0</v>
      </c>
      <c r="AY432" s="49" t="n">
        <v>0</v>
      </c>
      <c r="AZ432" s="49" t="n">
        <v>0</v>
      </c>
      <c r="BA432" s="49" t="n">
        <v>0</v>
      </c>
      <c r="BB432" s="49" t="n">
        <v>347.8</v>
      </c>
      <c r="BC432" s="49" t="n">
        <v>15.2</v>
      </c>
      <c r="BD432" s="49" t="n">
        <v>0</v>
      </c>
      <c r="BE432" s="49" t="n">
        <v>0</v>
      </c>
      <c r="BF432" s="49" t="n">
        <v>128</v>
      </c>
      <c r="BG432" s="49" t="n">
        <v>204.6</v>
      </c>
      <c r="BH432" s="49" t="n">
        <v>0</v>
      </c>
      <c r="BI432" s="49" t="n">
        <v>0</v>
      </c>
      <c r="BJ432" s="49" t="n">
        <v>0</v>
      </c>
      <c r="BK432" s="49" t="n">
        <v>0</v>
      </c>
      <c r="BL432" s="49" t="n">
        <v>0</v>
      </c>
      <c r="BM432" s="48" t="n">
        <v>3</v>
      </c>
      <c r="BN432" s="48" t="n">
        <v>0</v>
      </c>
      <c r="BO432" s="48" t="n">
        <v>0</v>
      </c>
      <c r="BP432" s="48" t="n">
        <v>0</v>
      </c>
      <c r="BQ432" s="48" t="n">
        <v>0</v>
      </c>
      <c r="BR432" s="48" t="n">
        <v>1</v>
      </c>
      <c r="BS432" s="48" t="n">
        <v>0</v>
      </c>
      <c r="BT432" s="48" t="n">
        <v>0</v>
      </c>
      <c r="BU432" s="48" t="n">
        <v>1</v>
      </c>
      <c r="BV432" s="48" t="n">
        <v>1</v>
      </c>
      <c r="BW432" s="48" t="n">
        <v>0</v>
      </c>
      <c r="BX432" s="48" t="n">
        <v>0</v>
      </c>
      <c r="BY432" s="48" t="n">
        <v>0</v>
      </c>
      <c r="BZ432" s="48" t="n">
        <v>0</v>
      </c>
      <c r="CA432" s="48" t="n">
        <v>0</v>
      </c>
      <c r="CB432" s="48" t="n">
        <v>0</v>
      </c>
      <c r="CC432" s="48" t="n">
        <v>0</v>
      </c>
      <c r="CD432" s="48" t="n">
        <v>0</v>
      </c>
      <c r="CE432" s="48" t="n">
        <v>0</v>
      </c>
      <c r="CF432" s="48" t="n">
        <v>0</v>
      </c>
      <c r="CG432" s="48" t="n">
        <v>3</v>
      </c>
      <c r="CH432" s="48" t="n">
        <v>1</v>
      </c>
      <c r="CI432" s="48" t="n">
        <v>0</v>
      </c>
      <c r="CJ432" s="48" t="n">
        <v>0</v>
      </c>
      <c r="CK432" s="48" t="n">
        <v>1</v>
      </c>
      <c r="CL432" s="48" t="n">
        <v>1</v>
      </c>
      <c r="CM432" s="48" t="n">
        <v>0</v>
      </c>
      <c r="CN432" s="48" t="n">
        <v>0</v>
      </c>
      <c r="CO432" s="48" t="n">
        <v>0</v>
      </c>
      <c r="CP432" s="48" t="n">
        <v>0</v>
      </c>
      <c r="CQ432" s="48" t="n">
        <v>0</v>
      </c>
      <c r="CR432" s="49" t="n">
        <v>281.8</v>
      </c>
      <c r="CS432" s="49" t="n">
        <v>0</v>
      </c>
      <c r="CT432" s="49" t="n">
        <v>0</v>
      </c>
      <c r="CU432" s="49" t="n">
        <v>0</v>
      </c>
      <c r="CV432" s="49" t="n">
        <v>0</v>
      </c>
      <c r="CW432" s="49" t="n">
        <v>15.2</v>
      </c>
      <c r="CX432" s="49" t="n">
        <v>0</v>
      </c>
      <c r="CY432" s="49" t="n">
        <v>0</v>
      </c>
      <c r="CZ432" s="49" t="n">
        <v>103</v>
      </c>
      <c r="DA432" s="49" t="n">
        <v>163.6</v>
      </c>
      <c r="DB432" s="49" t="n">
        <v>0</v>
      </c>
      <c r="DC432" s="49" t="n">
        <v>0</v>
      </c>
      <c r="DD432" s="49" t="n">
        <v>0</v>
      </c>
      <c r="DE432" s="49" t="n">
        <v>0</v>
      </c>
      <c r="DF432" s="49" t="n">
        <v>0</v>
      </c>
      <c r="DG432" s="49" t="n">
        <v>0</v>
      </c>
      <c r="DH432" s="49" t="n">
        <v>0</v>
      </c>
      <c r="DI432" s="49" t="n">
        <v>0</v>
      </c>
      <c r="DJ432" s="49" t="n">
        <v>0</v>
      </c>
      <c r="DK432" s="49" t="n">
        <v>0</v>
      </c>
      <c r="DL432" s="49" t="n">
        <v>281.8</v>
      </c>
      <c r="DM432" s="49" t="n">
        <v>15.2</v>
      </c>
      <c r="DN432" s="49" t="n">
        <v>0</v>
      </c>
      <c r="DO432" s="49" t="n">
        <v>0</v>
      </c>
      <c r="DP432" s="49" t="n">
        <v>103</v>
      </c>
      <c r="DQ432" s="49" t="n">
        <v>163.6</v>
      </c>
      <c r="DR432" s="49" t="n">
        <v>0</v>
      </c>
      <c r="DS432" s="49" t="n">
        <v>0</v>
      </c>
      <c r="DT432" s="49" t="n">
        <v>0</v>
      </c>
      <c r="DU432" s="49" t="n">
        <v>0</v>
      </c>
      <c r="DV432" s="49" t="n">
        <v>0</v>
      </c>
      <c r="DW432" s="48" t="n">
        <v>3</v>
      </c>
      <c r="DX432" s="48" t="n">
        <v>0</v>
      </c>
      <c r="DY432" s="48" t="n">
        <v>0</v>
      </c>
      <c r="DZ432" s="48" t="n">
        <v>0</v>
      </c>
      <c r="EA432" s="48" t="n">
        <v>0</v>
      </c>
      <c r="EB432" s="48" t="n">
        <v>1</v>
      </c>
      <c r="EC432" s="48" t="n">
        <v>0</v>
      </c>
      <c r="ED432" s="48" t="n">
        <v>0</v>
      </c>
      <c r="EE432" s="48" t="n">
        <v>1</v>
      </c>
      <c r="EF432" s="48" t="n">
        <v>1</v>
      </c>
      <c r="EG432" s="48" t="n">
        <v>0</v>
      </c>
      <c r="EH432" s="48" t="n">
        <v>0</v>
      </c>
      <c r="EI432" s="48" t="n">
        <v>0</v>
      </c>
      <c r="EJ432" s="48" t="n">
        <v>0</v>
      </c>
      <c r="EK432" s="48" t="n">
        <v>0</v>
      </c>
      <c r="EL432" s="48" t="n">
        <v>0</v>
      </c>
      <c r="EM432" s="48" t="n">
        <v>0</v>
      </c>
      <c r="EN432" s="48" t="n">
        <v>0</v>
      </c>
      <c r="EO432" s="48" t="n">
        <v>0</v>
      </c>
      <c r="EP432" s="48" t="n">
        <v>0</v>
      </c>
      <c r="EQ432" s="48" t="n">
        <v>3</v>
      </c>
      <c r="ER432" s="48" t="n">
        <v>1</v>
      </c>
      <c r="ES432" s="48" t="n">
        <v>0</v>
      </c>
      <c r="ET432" s="48" t="n">
        <v>0</v>
      </c>
      <c r="EU432" s="48" t="n">
        <v>1</v>
      </c>
      <c r="EV432" s="48" t="n">
        <v>1</v>
      </c>
      <c r="EW432" s="48" t="n">
        <v>0</v>
      </c>
      <c r="EX432" s="48" t="n">
        <v>0</v>
      </c>
      <c r="EY432" s="48" t="n">
        <v>0</v>
      </c>
      <c r="EZ432" s="48" t="n">
        <v>0</v>
      </c>
      <c r="FA432" s="48" t="n">
        <v>0</v>
      </c>
      <c r="FB432" s="49" t="n">
        <v>281.8</v>
      </c>
      <c r="FC432" s="49" t="n">
        <v>0</v>
      </c>
      <c r="FD432" s="49" t="n">
        <v>0</v>
      </c>
      <c r="FE432" s="49" t="n">
        <v>0</v>
      </c>
      <c r="FF432" s="49" t="n">
        <v>0</v>
      </c>
      <c r="FG432" s="49" t="n">
        <v>15.2</v>
      </c>
      <c r="FH432" s="49" t="n">
        <v>0</v>
      </c>
      <c r="FI432" s="49" t="n">
        <v>0</v>
      </c>
      <c r="FJ432" s="49" t="n">
        <v>103</v>
      </c>
      <c r="FK432" s="49" t="n">
        <v>163.6</v>
      </c>
      <c r="FL432" s="49" t="n">
        <v>0</v>
      </c>
      <c r="FM432" s="49" t="n">
        <v>0</v>
      </c>
      <c r="FN432" s="49" t="n">
        <v>0</v>
      </c>
      <c r="FO432" s="49" t="n">
        <v>0</v>
      </c>
      <c r="FP432" s="49" t="n">
        <v>0</v>
      </c>
      <c r="FQ432" s="49" t="n">
        <v>0</v>
      </c>
      <c r="FR432" s="49" t="n">
        <v>0</v>
      </c>
      <c r="FS432" s="49" t="n">
        <v>0</v>
      </c>
      <c r="FT432" s="49" t="n">
        <v>0</v>
      </c>
      <c r="FU432" s="49" t="n">
        <v>0</v>
      </c>
      <c r="FV432" s="49" t="n">
        <v>281.8</v>
      </c>
      <c r="FW432" s="49" t="n">
        <v>15.2</v>
      </c>
      <c r="FX432" s="49" t="n">
        <v>0</v>
      </c>
      <c r="FY432" s="49" t="n">
        <v>0</v>
      </c>
      <c r="FZ432" s="49" t="n">
        <v>103</v>
      </c>
      <c r="GA432" s="49" t="n">
        <v>163.6</v>
      </c>
      <c r="GB432" s="49" t="n">
        <v>0</v>
      </c>
      <c r="GC432" s="49" t="n">
        <v>0</v>
      </c>
      <c r="GD432" s="49" t="n">
        <v>0</v>
      </c>
      <c r="GE432" s="49" t="n">
        <v>0</v>
      </c>
      <c r="GF432" s="49" t="n">
        <v>0</v>
      </c>
      <c r="GG432" s="48" t="n">
        <v>0</v>
      </c>
      <c r="GH432" s="48" t="n">
        <v>0</v>
      </c>
      <c r="GI432" s="48" t="n">
        <v>0</v>
      </c>
      <c r="GJ432" s="48" t="n">
        <v>0</v>
      </c>
      <c r="GK432" s="48" t="n">
        <v>0</v>
      </c>
      <c r="GL432" s="48" t="n">
        <v>0</v>
      </c>
      <c r="GM432" s="48" t="n">
        <v>0</v>
      </c>
      <c r="GN432" s="48" t="n">
        <v>0</v>
      </c>
      <c r="GO432" s="48" t="n">
        <v>0</v>
      </c>
      <c r="GP432" s="48" t="n">
        <v>0</v>
      </c>
      <c r="GQ432" s="48" t="n">
        <v>0</v>
      </c>
      <c r="GR432" s="48" t="n">
        <v>0</v>
      </c>
      <c r="GS432" s="48" t="n">
        <v>0</v>
      </c>
      <c r="GT432" s="48" t="n">
        <v>0</v>
      </c>
      <c r="GU432" s="48" t="n">
        <v>0</v>
      </c>
      <c r="GV432" s="48" t="n">
        <v>0</v>
      </c>
      <c r="GW432" s="48" t="n">
        <v>0</v>
      </c>
      <c r="GX432" s="48" t="n">
        <v>0</v>
      </c>
      <c r="GY432" s="48" t="n">
        <v>0</v>
      </c>
      <c r="GZ432" s="48" t="n">
        <v>0</v>
      </c>
      <c r="HA432" s="48" t="n">
        <v>0</v>
      </c>
      <c r="HB432" s="48" t="n">
        <v>0</v>
      </c>
      <c r="HC432" s="48" t="n">
        <v>0</v>
      </c>
      <c r="HD432" s="48" t="n">
        <v>0</v>
      </c>
      <c r="HE432" s="48" t="n">
        <v>0</v>
      </c>
      <c r="HF432" s="48" t="n">
        <v>0</v>
      </c>
      <c r="HG432" s="48" t="n">
        <v>0</v>
      </c>
      <c r="HH432" s="48" t="n">
        <v>0</v>
      </c>
      <c r="HI432" s="48" t="n">
        <v>0</v>
      </c>
      <c r="HJ432" s="48" t="n">
        <v>0</v>
      </c>
      <c r="HK432" s="48" t="n">
        <v>0</v>
      </c>
      <c r="HL432" s="49" t="n">
        <v>0</v>
      </c>
      <c r="HM432" s="49" t="n">
        <v>0</v>
      </c>
      <c r="HN432" s="49" t="n">
        <v>0</v>
      </c>
      <c r="HO432" s="49" t="n">
        <v>0</v>
      </c>
      <c r="HP432" s="49" t="n">
        <v>0</v>
      </c>
      <c r="HQ432" s="49" t="n">
        <v>0</v>
      </c>
      <c r="HR432" s="49" t="n">
        <v>0</v>
      </c>
      <c r="HS432" s="49" t="n">
        <v>0</v>
      </c>
      <c r="HT432" s="49" t="n">
        <v>0</v>
      </c>
      <c r="HU432" s="49" t="n">
        <v>0</v>
      </c>
      <c r="HV432" s="49" t="n">
        <v>0</v>
      </c>
      <c r="HW432" s="49" t="n">
        <v>0</v>
      </c>
      <c r="HX432" s="49" t="n">
        <v>0</v>
      </c>
      <c r="HY432" s="49" t="n">
        <v>0</v>
      </c>
      <c r="HZ432" s="49" t="n">
        <v>0</v>
      </c>
      <c r="IA432" s="49" t="n">
        <v>0</v>
      </c>
      <c r="IB432" s="49" t="n">
        <v>0</v>
      </c>
      <c r="IC432" s="49" t="n">
        <v>0</v>
      </c>
      <c r="ID432" s="49" t="n">
        <v>0</v>
      </c>
      <c r="IE432" s="49" t="n">
        <v>0</v>
      </c>
      <c r="IF432" s="49" t="n">
        <v>0</v>
      </c>
      <c r="IG432" s="49" t="n">
        <v>0</v>
      </c>
      <c r="IH432" s="49" t="n">
        <v>0</v>
      </c>
      <c r="II432" s="49" t="n">
        <v>0</v>
      </c>
      <c r="IJ432" s="49" t="n">
        <v>0</v>
      </c>
      <c r="IK432" s="49" t="n">
        <v>0</v>
      </c>
      <c r="IL432" s="49" t="n">
        <v>0</v>
      </c>
      <c r="IM432" s="49" t="n">
        <v>0</v>
      </c>
      <c r="IN432" s="49" t="n">
        <v>0</v>
      </c>
      <c r="IO432" s="49" t="n">
        <v>0</v>
      </c>
      <c r="IP432" s="49" t="n">
        <v>0</v>
      </c>
      <c r="IQ432" s="74" t="n">
        <v>0</v>
      </c>
    </row>
  </sheetData>
  <mergeCells count="40">
    <mergeCell ref="C1:IP1"/>
    <mergeCell ref="A2:A5"/>
    <mergeCell ref="B2:B5"/>
    <mergeCell ref="C2:BL2"/>
    <mergeCell ref="BM2:DV2"/>
    <mergeCell ref="DW2:GF2"/>
    <mergeCell ref="GG2:IP2"/>
    <mergeCell ref="IQ2:IQ5"/>
    <mergeCell ref="C3:AG3"/>
    <mergeCell ref="AH3:BL3"/>
    <mergeCell ref="BM3:CQ3"/>
    <mergeCell ref="CR3:DV3"/>
    <mergeCell ref="DW3:FA3"/>
    <mergeCell ref="FB3:GF3"/>
    <mergeCell ref="GG3:HK3"/>
    <mergeCell ref="HL3:IP3"/>
    <mergeCell ref="D4:Q4"/>
    <mergeCell ref="R4:W4"/>
    <mergeCell ref="X4:AG4"/>
    <mergeCell ref="AI4:AV4"/>
    <mergeCell ref="AW4:BB4"/>
    <mergeCell ref="BC4:BL4"/>
    <mergeCell ref="BN4:CA4"/>
    <mergeCell ref="CB4:CG4"/>
    <mergeCell ref="CH4:CQ4"/>
    <mergeCell ref="CS4:DF4"/>
    <mergeCell ref="DG4:DL4"/>
    <mergeCell ref="DM4:DV4"/>
    <mergeCell ref="DX4:EK4"/>
    <mergeCell ref="EL4:EQ4"/>
    <mergeCell ref="ER4:FA4"/>
    <mergeCell ref="FC4:FP4"/>
    <mergeCell ref="FQ4:FV4"/>
    <mergeCell ref="FW4:GF4"/>
    <mergeCell ref="GH4:GU4"/>
    <mergeCell ref="GV4:HA4"/>
    <mergeCell ref="HB4:HK4"/>
    <mergeCell ref="HM4:HZ4"/>
    <mergeCell ref="IA4:IF4"/>
    <mergeCell ref="IG4:I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9" activePane="bottomLeft" state="frozen"/>
      <selection pane="topLeft" activeCell="A1" activeCellId="0" sqref="A1"/>
      <selection pane="bottomLeft" activeCell="B52" activeCellId="0" sqref="B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6" width="37.28"/>
    <col collapsed="false" customWidth="true" hidden="false" outlineLevel="0" max="3" min="3" style="76" width="19.99"/>
    <col collapsed="false" customWidth="true" hidden="false" outlineLevel="0" max="4" min="4" style="76" width="22.85"/>
    <col collapsed="false" customWidth="false" hidden="false" outlineLevel="0" max="5" min="5" style="76" width="9.14"/>
    <col collapsed="false" customWidth="true" hidden="false" outlineLevel="0" max="6" min="6" style="76" width="11.85"/>
    <col collapsed="false" customWidth="false" hidden="false" outlineLevel="0" max="7" min="7" style="76" width="9.14"/>
    <col collapsed="false" customWidth="true" hidden="false" outlineLevel="0" max="8" min="8" style="76" width="13.99"/>
    <col collapsed="false" customWidth="false" hidden="false" outlineLevel="0" max="257" min="9" style="76" width="9.14"/>
  </cols>
  <sheetData>
    <row r="1" customFormat="false" ht="14.25" hidden="false" customHeight="true" outlineLevel="0" collapsed="false">
      <c r="B1" s="77" t="s">
        <v>567</v>
      </c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false" outlineLevel="0" collapsed="false">
      <c r="B2" s="77" t="s">
        <v>568</v>
      </c>
      <c r="C2" s="77"/>
      <c r="D2" s="77"/>
      <c r="E2" s="77"/>
      <c r="F2" s="77"/>
      <c r="G2" s="77"/>
      <c r="H2" s="77"/>
      <c r="I2" s="77"/>
      <c r="J2" s="12"/>
    </row>
    <row r="4" customFormat="false" ht="12.75" hidden="false" customHeight="false" outlineLevel="0" collapsed="false">
      <c r="B4" s="14" t="s">
        <v>569</v>
      </c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B5" s="14" t="s">
        <v>570</v>
      </c>
      <c r="C5" s="12"/>
      <c r="D5" s="12"/>
      <c r="E5" s="77" t="s">
        <v>571</v>
      </c>
      <c r="F5" s="77"/>
      <c r="G5" s="77"/>
      <c r="H5" s="77"/>
      <c r="I5" s="77"/>
      <c r="J5" s="77"/>
    </row>
    <row r="6" customFormat="false" ht="12.75" hidden="false" customHeight="false" outlineLevel="0" collapsed="false">
      <c r="B6" s="12" t="s">
        <v>572</v>
      </c>
      <c r="C6" s="12"/>
      <c r="D6" s="12"/>
      <c r="E6" s="77" t="s">
        <v>573</v>
      </c>
      <c r="F6" s="77"/>
      <c r="G6" s="77" t="s">
        <v>574</v>
      </c>
      <c r="H6" s="77"/>
      <c r="I6" s="77" t="s">
        <v>575</v>
      </c>
      <c r="J6" s="77"/>
    </row>
    <row r="7" customFormat="false" ht="12.75" hidden="false" customHeight="false" outlineLevel="0" collapsed="false">
      <c r="B7" s="12" t="s">
        <v>576</v>
      </c>
      <c r="C7" s="12" t="s">
        <v>577</v>
      </c>
      <c r="D7" s="12" t="s">
        <v>578</v>
      </c>
      <c r="E7" s="12" t="s">
        <v>579</v>
      </c>
      <c r="F7" s="12" t="s">
        <v>580</v>
      </c>
      <c r="G7" s="12" t="s">
        <v>579</v>
      </c>
      <c r="H7" s="12" t="s">
        <v>580</v>
      </c>
      <c r="I7" s="12" t="s">
        <v>579</v>
      </c>
      <c r="J7" s="12" t="s">
        <v>580</v>
      </c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B9" s="12" t="s">
        <v>480</v>
      </c>
      <c r="C9" s="12" t="s">
        <v>581</v>
      </c>
      <c r="D9" s="12" t="s">
        <v>582</v>
      </c>
      <c r="F9" s="12"/>
      <c r="G9" s="12"/>
      <c r="H9" s="12"/>
      <c r="I9" s="12"/>
      <c r="J9" s="12"/>
    </row>
    <row r="10" customFormat="false" ht="12.75" hidden="false" customHeight="false" outlineLevel="0" collapsed="false">
      <c r="B10" s="12" t="s">
        <v>46</v>
      </c>
      <c r="C10" s="12" t="n">
        <v>869384</v>
      </c>
      <c r="D10" s="12"/>
      <c r="F10" s="12"/>
      <c r="G10" s="12"/>
      <c r="H10" s="12"/>
      <c r="I10" s="12"/>
      <c r="J10" s="12"/>
    </row>
    <row r="12" customFormat="false" ht="12.75" hidden="false" customHeight="false" outlineLevel="0" collapsed="false">
      <c r="B12" s="78" t="s">
        <v>583</v>
      </c>
      <c r="C12" s="74" t="n">
        <v>1037</v>
      </c>
      <c r="D12" s="79" t="n">
        <v>24117.2</v>
      </c>
      <c r="E12" s="74" t="n">
        <v>1034</v>
      </c>
      <c r="F12" s="79" t="n">
        <v>20940.6</v>
      </c>
      <c r="G12" s="74" t="n">
        <v>1032</v>
      </c>
      <c r="H12" s="79" t="n">
        <v>20899</v>
      </c>
      <c r="I12" s="76" t="n">
        <v>23</v>
      </c>
      <c r="J12" s="76" t="n">
        <v>41.6</v>
      </c>
      <c r="L12" s="79" t="n">
        <f aca="false">F12-H12-J12</f>
        <v>-1.45661260830821E-012</v>
      </c>
    </row>
    <row r="13" customFormat="false" ht="12.75" hidden="false" customHeight="false" outlineLevel="0" collapsed="false">
      <c r="L13" s="79" t="n">
        <f aca="false">F13-H13-J13</f>
        <v>0</v>
      </c>
    </row>
    <row r="14" customFormat="false" ht="12.75" hidden="false" customHeight="false" outlineLevel="0" collapsed="false">
      <c r="B14" s="78" t="s">
        <v>584</v>
      </c>
      <c r="C14" s="76" t="n">
        <v>8</v>
      </c>
      <c r="D14" s="76" t="n">
        <v>4.2</v>
      </c>
      <c r="E14" s="76" t="n">
        <v>7</v>
      </c>
      <c r="F14" s="76" t="n">
        <v>4</v>
      </c>
      <c r="G14" s="76" t="n">
        <v>6</v>
      </c>
      <c r="H14" s="76" t="n">
        <v>3.7</v>
      </c>
      <c r="I14" s="76" t="n">
        <v>1</v>
      </c>
      <c r="J14" s="76" t="n">
        <v>0.3</v>
      </c>
      <c r="L14" s="79" t="n">
        <f aca="false">F14-H14-J14</f>
        <v>0</v>
      </c>
    </row>
    <row r="15" customFormat="false" ht="12.75" hidden="false" customHeight="false" outlineLevel="0" collapsed="false">
      <c r="B15" s="78" t="s">
        <v>585</v>
      </c>
      <c r="C15" s="76" t="n">
        <v>17</v>
      </c>
      <c r="D15" s="76" t="n">
        <v>22.5</v>
      </c>
      <c r="E15" s="76" t="n">
        <v>17</v>
      </c>
      <c r="F15" s="76" t="n">
        <v>21.3</v>
      </c>
      <c r="G15" s="76" t="n">
        <v>17</v>
      </c>
      <c r="H15" s="76" t="n">
        <v>21.3</v>
      </c>
      <c r="I15" s="76" t="n">
        <v>0</v>
      </c>
      <c r="J15" s="76" t="n">
        <v>0</v>
      </c>
      <c r="L15" s="79" t="n">
        <f aca="false">F15-H15-J15</f>
        <v>0</v>
      </c>
    </row>
    <row r="16" customFormat="false" ht="12.75" hidden="false" customHeight="false" outlineLevel="0" collapsed="false">
      <c r="B16" s="78" t="s">
        <v>586</v>
      </c>
      <c r="C16" s="76" t="n">
        <v>138</v>
      </c>
      <c r="D16" s="76" t="n">
        <v>486.2</v>
      </c>
      <c r="E16" s="76" t="n">
        <v>137</v>
      </c>
      <c r="F16" s="76" t="n">
        <v>446.7</v>
      </c>
      <c r="G16" s="76" t="n">
        <v>137</v>
      </c>
      <c r="H16" s="76" t="n">
        <v>446.7</v>
      </c>
      <c r="I16" s="76" t="n">
        <v>0</v>
      </c>
      <c r="J16" s="76" t="n">
        <v>0</v>
      </c>
      <c r="L16" s="79" t="n">
        <f aca="false">F16-H16-J16</f>
        <v>0</v>
      </c>
    </row>
    <row r="17" customFormat="false" ht="12.75" hidden="false" customHeight="false" outlineLevel="0" collapsed="false">
      <c r="B17" s="78" t="s">
        <v>587</v>
      </c>
      <c r="C17" s="76" t="n">
        <v>191</v>
      </c>
      <c r="D17" s="79" t="n">
        <v>1434.6</v>
      </c>
      <c r="E17" s="76" t="n">
        <v>191</v>
      </c>
      <c r="F17" s="79" t="n">
        <v>1309.2</v>
      </c>
      <c r="G17" s="76" t="n">
        <v>191</v>
      </c>
      <c r="H17" s="79" t="n">
        <v>1304.4</v>
      </c>
      <c r="I17" s="76" t="n">
        <v>5</v>
      </c>
      <c r="J17" s="76" t="n">
        <v>4.8</v>
      </c>
      <c r="L17" s="79" t="n">
        <f aca="false">F17-H17-J17</f>
        <v>-4.52970994047064E-014</v>
      </c>
    </row>
    <row r="18" customFormat="false" ht="12.75" hidden="false" customHeight="false" outlineLevel="0" collapsed="false">
      <c r="B18" s="78" t="s">
        <v>588</v>
      </c>
      <c r="C18" s="76" t="n">
        <v>442</v>
      </c>
      <c r="D18" s="79" t="n">
        <v>7352.2</v>
      </c>
      <c r="E18" s="76" t="n">
        <v>442</v>
      </c>
      <c r="F18" s="79" t="n">
        <v>6470.8</v>
      </c>
      <c r="G18" s="76" t="n">
        <v>441</v>
      </c>
      <c r="H18" s="79" t="n">
        <v>6452.7</v>
      </c>
      <c r="I18" s="76" t="n">
        <v>9</v>
      </c>
      <c r="J18" s="76" t="n">
        <v>18.1</v>
      </c>
      <c r="L18" s="79" t="n">
        <f aca="false">F18-H18-J18</f>
        <v>3.62376795237651E-013</v>
      </c>
    </row>
    <row r="19" customFormat="false" ht="12.75" hidden="false" customHeight="false" outlineLevel="0" collapsed="false">
      <c r="B19" s="78" t="s">
        <v>589</v>
      </c>
      <c r="C19" s="76" t="n">
        <v>161</v>
      </c>
      <c r="D19" s="79" t="n">
        <v>5501.5</v>
      </c>
      <c r="E19" s="76" t="n">
        <v>160</v>
      </c>
      <c r="F19" s="79" t="n">
        <v>4781.3</v>
      </c>
      <c r="G19" s="76" t="n">
        <v>160</v>
      </c>
      <c r="H19" s="79" t="n">
        <v>4773.1</v>
      </c>
      <c r="I19" s="76" t="n">
        <v>5</v>
      </c>
      <c r="J19" s="76" t="n">
        <v>8.2</v>
      </c>
      <c r="L19" s="79" t="n">
        <f aca="false">F19-H19-J19</f>
        <v>-1.81188397618826E-013</v>
      </c>
    </row>
    <row r="20" customFormat="false" ht="12.75" hidden="false" customHeight="false" outlineLevel="0" collapsed="false">
      <c r="B20" s="78" t="s">
        <v>590</v>
      </c>
      <c r="C20" s="76" t="n">
        <v>55</v>
      </c>
      <c r="D20" s="79" t="n">
        <v>3521.9</v>
      </c>
      <c r="E20" s="76" t="n">
        <v>55</v>
      </c>
      <c r="F20" s="79" t="n">
        <v>3034.1</v>
      </c>
      <c r="G20" s="76" t="n">
        <v>55</v>
      </c>
      <c r="H20" s="79" t="n">
        <v>3026.9</v>
      </c>
      <c r="I20" s="76" t="n">
        <v>2</v>
      </c>
      <c r="J20" s="76" t="n">
        <v>7.2</v>
      </c>
      <c r="L20" s="79" t="n">
        <f aca="false">F20-H20-J20</f>
        <v>-1.82076576038526E-013</v>
      </c>
    </row>
    <row r="21" customFormat="false" ht="12.75" hidden="false" customHeight="false" outlineLevel="0" collapsed="false">
      <c r="B21" s="78" t="s">
        <v>591</v>
      </c>
      <c r="C21" s="76" t="n">
        <v>12</v>
      </c>
      <c r="D21" s="79" t="n">
        <v>1540.1</v>
      </c>
      <c r="E21" s="76" t="n">
        <v>12</v>
      </c>
      <c r="F21" s="79" t="n">
        <v>1206.2</v>
      </c>
      <c r="G21" s="76" t="n">
        <v>12</v>
      </c>
      <c r="H21" s="79" t="n">
        <v>1203.2</v>
      </c>
      <c r="I21" s="76" t="n">
        <v>1</v>
      </c>
      <c r="J21" s="76" t="n">
        <v>3</v>
      </c>
      <c r="L21" s="79" t="n">
        <f aca="false">F21-H21-J21</f>
        <v>0</v>
      </c>
    </row>
    <row r="22" customFormat="false" ht="12.75" hidden="false" customHeight="false" outlineLevel="0" collapsed="false">
      <c r="B22" s="78" t="s">
        <v>592</v>
      </c>
      <c r="C22" s="76" t="n">
        <v>13</v>
      </c>
      <c r="D22" s="79" t="n">
        <v>4254</v>
      </c>
      <c r="E22" s="76" t="n">
        <v>13</v>
      </c>
      <c r="F22" s="79" t="n">
        <v>3667</v>
      </c>
      <c r="G22" s="76" t="n">
        <v>13</v>
      </c>
      <c r="H22" s="79" t="n">
        <v>3667</v>
      </c>
      <c r="I22" s="76" t="n">
        <v>0</v>
      </c>
      <c r="J22" s="76" t="n">
        <v>0</v>
      </c>
      <c r="L22" s="79" t="n">
        <f aca="false">F22-H22-J22</f>
        <v>0</v>
      </c>
    </row>
    <row r="23" customFormat="false" ht="12.75" hidden="false" customHeight="false" outlineLevel="0" collapsed="false">
      <c r="B23" s="78" t="s">
        <v>593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L23" s="79" t="n">
        <f aca="false">F23-H23-J23</f>
        <v>0</v>
      </c>
    </row>
    <row r="24" customFormat="false" ht="12.75" hidden="false" customHeight="false" outlineLevel="0" collapsed="false">
      <c r="B24" s="78" t="s">
        <v>594</v>
      </c>
      <c r="C24" s="76" t="n">
        <v>0</v>
      </c>
      <c r="D24" s="76" t="n">
        <v>0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0</v>
      </c>
      <c r="J24" s="76" t="n">
        <v>0</v>
      </c>
      <c r="L24" s="79" t="n">
        <f aca="false">F24-H24-J24</f>
        <v>0</v>
      </c>
    </row>
    <row r="25" customFormat="false" ht="12.75" hidden="false" customHeight="false" outlineLevel="0" collapsed="false">
      <c r="B25" s="78" t="s">
        <v>595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L25" s="79" t="n">
        <f aca="false">F25-H25-J25</f>
        <v>0</v>
      </c>
    </row>
    <row r="26" customFormat="false" ht="12.75" hidden="false" customHeight="false" outlineLevel="0" collapsed="false">
      <c r="B26" s="78" t="s">
        <v>596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L26" s="79" t="n">
        <f aca="false">F26-H26-J26</f>
        <v>0</v>
      </c>
    </row>
    <row r="27" customFormat="false" ht="12.75" hidden="false" customHeight="false" outlineLevel="0" collapsed="false">
      <c r="B27" s="78" t="s">
        <v>526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L27" s="79" t="n">
        <f aca="false">F27-H27-J27</f>
        <v>0</v>
      </c>
    </row>
    <row r="28" customFormat="false" ht="12.75" hidden="false" customHeight="false" outlineLevel="0" collapsed="false">
      <c r="L28" s="79" t="n">
        <f aca="false">F28-H28-J28</f>
        <v>0</v>
      </c>
    </row>
    <row r="29" customFormat="false" ht="12.75" hidden="false" customHeight="false" outlineLevel="0" collapsed="false">
      <c r="B29" s="78" t="s">
        <v>597</v>
      </c>
      <c r="C29" s="76" t="n">
        <v>204</v>
      </c>
      <c r="D29" s="79" t="n">
        <v>3862.9</v>
      </c>
      <c r="E29" s="76" t="n">
        <v>201</v>
      </c>
      <c r="F29" s="79" t="n">
        <v>3363.7</v>
      </c>
      <c r="G29" s="76" t="n">
        <v>199</v>
      </c>
      <c r="H29" s="79" t="n">
        <v>3344.7</v>
      </c>
      <c r="I29" s="76" t="n">
        <v>13</v>
      </c>
      <c r="J29" s="76" t="n">
        <v>19</v>
      </c>
      <c r="L29" s="79" t="n">
        <f aca="false">F29-H29-J29</f>
        <v>0</v>
      </c>
    </row>
    <row r="30" customFormat="false" ht="12.75" hidden="false" customHeight="false" outlineLevel="0" collapsed="false">
      <c r="B30" s="78" t="s">
        <v>598</v>
      </c>
      <c r="C30" s="76" t="n">
        <v>61</v>
      </c>
      <c r="D30" s="79" t="n">
        <v>1372.4</v>
      </c>
      <c r="E30" s="76" t="n">
        <v>61</v>
      </c>
      <c r="F30" s="79" t="n">
        <v>1175.1</v>
      </c>
      <c r="G30" s="76" t="n">
        <v>61</v>
      </c>
      <c r="H30" s="79" t="n">
        <v>1170.7</v>
      </c>
      <c r="I30" s="76" t="n">
        <v>1</v>
      </c>
      <c r="J30" s="76" t="n">
        <v>4.4</v>
      </c>
      <c r="L30" s="79" t="n">
        <f aca="false">F30-H30-J30</f>
        <v>-1.36779476633819E-013</v>
      </c>
    </row>
    <row r="31" customFormat="false" ht="12.75" hidden="false" customHeight="false" outlineLevel="0" collapsed="false">
      <c r="B31" s="78" t="s">
        <v>599</v>
      </c>
      <c r="C31" s="76" t="n">
        <v>34</v>
      </c>
      <c r="D31" s="79" t="n">
        <v>1221.8</v>
      </c>
      <c r="E31" s="76" t="n">
        <v>34</v>
      </c>
      <c r="F31" s="79" t="n">
        <v>1102.6</v>
      </c>
      <c r="G31" s="76" t="n">
        <v>34</v>
      </c>
      <c r="H31" s="79" t="n">
        <v>1102.6</v>
      </c>
      <c r="I31" s="76" t="n">
        <v>0</v>
      </c>
      <c r="J31" s="76" t="n">
        <v>0</v>
      </c>
      <c r="L31" s="79" t="n">
        <f aca="false">F31-H31-J31</f>
        <v>0</v>
      </c>
    </row>
    <row r="32" customFormat="false" ht="12.75" hidden="false" customHeight="false" outlineLevel="0" collapsed="false">
      <c r="B32" s="78" t="s">
        <v>600</v>
      </c>
      <c r="C32" s="76" t="n">
        <v>56</v>
      </c>
      <c r="D32" s="79" t="n">
        <v>2034.1</v>
      </c>
      <c r="E32" s="76" t="n">
        <v>56</v>
      </c>
      <c r="F32" s="79" t="n">
        <v>1791.2</v>
      </c>
      <c r="G32" s="76" t="n">
        <v>56</v>
      </c>
      <c r="H32" s="79" t="n">
        <v>1781.9</v>
      </c>
      <c r="I32" s="76" t="n">
        <v>3</v>
      </c>
      <c r="J32" s="76" t="n">
        <v>9.3</v>
      </c>
      <c r="L32" s="79" t="n">
        <f aca="false">F32-H32-J32</f>
        <v>-4.61852778244065E-014</v>
      </c>
    </row>
    <row r="33" customFormat="false" ht="12.75" hidden="false" customHeight="false" outlineLevel="0" collapsed="false">
      <c r="B33" s="78" t="s">
        <v>601</v>
      </c>
      <c r="C33" s="76" t="n">
        <v>138</v>
      </c>
      <c r="D33" s="79" t="n">
        <v>5127</v>
      </c>
      <c r="E33" s="76" t="n">
        <v>138</v>
      </c>
      <c r="F33" s="79" t="n">
        <v>4330.7</v>
      </c>
      <c r="G33" s="76" t="n">
        <v>138</v>
      </c>
      <c r="H33" s="79" t="n">
        <v>4321.8</v>
      </c>
      <c r="I33" s="76" t="n">
        <v>6</v>
      </c>
      <c r="J33" s="76" t="n">
        <v>8.9</v>
      </c>
      <c r="L33" s="79" t="n">
        <f aca="false">F33-H33-J33</f>
        <v>-3.64153152077051E-013</v>
      </c>
    </row>
    <row r="34" customFormat="false" ht="12.75" hidden="false" customHeight="false" outlineLevel="0" collapsed="false">
      <c r="B34" s="78" t="s">
        <v>531</v>
      </c>
      <c r="C34" s="76" t="n">
        <v>544</v>
      </c>
      <c r="D34" s="79" t="n">
        <v>10499</v>
      </c>
      <c r="E34" s="76" t="n">
        <v>544</v>
      </c>
      <c r="F34" s="79" t="n">
        <v>9177.3</v>
      </c>
      <c r="G34" s="76" t="n">
        <v>544</v>
      </c>
      <c r="H34" s="79" t="n">
        <v>9177.3</v>
      </c>
      <c r="I34" s="76" t="n">
        <v>0</v>
      </c>
      <c r="J34" s="76" t="n">
        <v>0</v>
      </c>
      <c r="L34" s="79" t="n">
        <f aca="false">F34-H34-J34</f>
        <v>0</v>
      </c>
    </row>
    <row r="35" customFormat="false" ht="12.75" hidden="false" customHeight="false" outlineLevel="0" collapsed="false">
      <c r="L35" s="79" t="n">
        <f aca="false">F35-H35-J35</f>
        <v>0</v>
      </c>
    </row>
    <row r="36" customFormat="false" ht="12.75" hidden="false" customHeight="false" outlineLevel="0" collapsed="false">
      <c r="B36" s="78" t="s">
        <v>532</v>
      </c>
      <c r="C36" s="76" t="n">
        <v>745</v>
      </c>
      <c r="D36" s="79" t="n">
        <v>8314.8</v>
      </c>
      <c r="E36" s="76" t="n">
        <v>742</v>
      </c>
      <c r="F36" s="79" t="n">
        <v>7031.4</v>
      </c>
      <c r="G36" s="76" t="n">
        <v>740</v>
      </c>
      <c r="H36" s="79" t="n">
        <v>7010.5</v>
      </c>
      <c r="I36" s="76" t="n">
        <v>14</v>
      </c>
      <c r="J36" s="76" t="n">
        <v>20.9</v>
      </c>
      <c r="L36" s="79" t="n">
        <f aca="false">F36-H36-J36</f>
        <v>-3.62376795237651E-013</v>
      </c>
    </row>
    <row r="37" customFormat="false" ht="12.75" hidden="false" customHeight="false" outlineLevel="0" collapsed="false">
      <c r="B37" s="78" t="s">
        <v>602</v>
      </c>
      <c r="C37" s="76" t="n">
        <v>204</v>
      </c>
      <c r="D37" s="79" t="n">
        <v>6272.4</v>
      </c>
      <c r="E37" s="76" t="n">
        <v>204</v>
      </c>
      <c r="F37" s="79" t="n">
        <v>5547.7</v>
      </c>
      <c r="G37" s="76" t="n">
        <v>204</v>
      </c>
      <c r="H37" s="79" t="n">
        <v>5540</v>
      </c>
      <c r="I37" s="76" t="n">
        <v>4</v>
      </c>
      <c r="J37" s="76" t="n">
        <v>7.7</v>
      </c>
      <c r="L37" s="79" t="n">
        <f aca="false">F37-H37-J37</f>
        <v>-1.82076576038526E-013</v>
      </c>
    </row>
    <row r="38" customFormat="false" ht="12.75" hidden="false" customHeight="false" outlineLevel="0" collapsed="false">
      <c r="B38" s="78" t="s">
        <v>603</v>
      </c>
      <c r="C38" s="76" t="n">
        <v>48</v>
      </c>
      <c r="D38" s="79" t="n">
        <v>2615.1</v>
      </c>
      <c r="E38" s="76" t="n">
        <v>48</v>
      </c>
      <c r="F38" s="79" t="n">
        <v>2326.5</v>
      </c>
      <c r="G38" s="76" t="n">
        <v>48</v>
      </c>
      <c r="H38" s="79" t="n">
        <v>2316.5</v>
      </c>
      <c r="I38" s="76" t="n">
        <v>4</v>
      </c>
      <c r="J38" s="76" t="n">
        <v>10</v>
      </c>
      <c r="L38" s="79" t="n">
        <f aca="false">F38-H38-J38</f>
        <v>0</v>
      </c>
    </row>
    <row r="39" customFormat="false" ht="12.75" hidden="false" customHeight="false" outlineLevel="0" collapsed="false">
      <c r="B39" s="78" t="s">
        <v>604</v>
      </c>
      <c r="C39" s="76" t="n">
        <v>23</v>
      </c>
      <c r="D39" s="79" t="n">
        <v>2051.5</v>
      </c>
      <c r="E39" s="76" t="n">
        <v>23</v>
      </c>
      <c r="F39" s="79" t="n">
        <v>1760.1</v>
      </c>
      <c r="G39" s="76" t="n">
        <v>23</v>
      </c>
      <c r="H39" s="79" t="n">
        <v>1760.1</v>
      </c>
      <c r="I39" s="76" t="n">
        <v>0</v>
      </c>
      <c r="J39" s="76" t="n">
        <v>0</v>
      </c>
      <c r="L39" s="79" t="n">
        <f aca="false">F39-H39-J39</f>
        <v>0</v>
      </c>
    </row>
    <row r="40" customFormat="false" ht="12.75" hidden="false" customHeight="false" outlineLevel="0" collapsed="false">
      <c r="B40" s="78" t="s">
        <v>605</v>
      </c>
      <c r="C40" s="76" t="n">
        <v>7</v>
      </c>
      <c r="D40" s="79" t="n">
        <v>1283.9</v>
      </c>
      <c r="E40" s="76" t="n">
        <v>7</v>
      </c>
      <c r="F40" s="79" t="n">
        <v>1172.7</v>
      </c>
      <c r="G40" s="76" t="n">
        <v>7</v>
      </c>
      <c r="H40" s="79" t="n">
        <v>1169.7</v>
      </c>
      <c r="I40" s="76" t="n">
        <v>1</v>
      </c>
      <c r="J40" s="76" t="n">
        <v>3</v>
      </c>
      <c r="L40" s="79" t="n">
        <f aca="false">F40-H40-J40</f>
        <v>0</v>
      </c>
    </row>
    <row r="41" customFormat="false" ht="12.75" hidden="false" customHeight="false" outlineLevel="0" collapsed="false">
      <c r="B41" s="78" t="s">
        <v>606</v>
      </c>
      <c r="C41" s="76" t="n">
        <v>10</v>
      </c>
      <c r="D41" s="79" t="n">
        <v>3579.5</v>
      </c>
      <c r="E41" s="76" t="n">
        <v>10</v>
      </c>
      <c r="F41" s="79" t="n">
        <v>3102.2</v>
      </c>
      <c r="G41" s="76" t="n">
        <v>10</v>
      </c>
      <c r="H41" s="79" t="n">
        <v>3102.2</v>
      </c>
      <c r="I41" s="76" t="n">
        <v>0</v>
      </c>
      <c r="J41" s="76" t="n">
        <v>0</v>
      </c>
      <c r="L41" s="79" t="n">
        <f aca="false">F41-H41-J41</f>
        <v>0</v>
      </c>
    </row>
    <row r="42" customFormat="false" ht="12.75" hidden="false" customHeight="false" outlineLevel="0" collapsed="false">
      <c r="B42" s="78" t="s">
        <v>607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L42" s="79" t="n">
        <f aca="false">F42-H42-J42</f>
        <v>0</v>
      </c>
    </row>
    <row r="43" customFormat="false" ht="12.75" hidden="false" customHeight="false" outlineLevel="0" collapsed="false">
      <c r="B43" s="78" t="s">
        <v>608</v>
      </c>
      <c r="C43" s="76" t="n">
        <v>0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76" t="n">
        <v>0</v>
      </c>
      <c r="J43" s="76" t="n">
        <v>0</v>
      </c>
      <c r="L43" s="79" t="n">
        <f aca="false">F43-H43-J43</f>
        <v>0</v>
      </c>
    </row>
    <row r="44" customFormat="false" ht="12.75" hidden="false" customHeight="false" outlineLevel="0" collapsed="false">
      <c r="B44" s="78" t="s">
        <v>609</v>
      </c>
      <c r="C44" s="76" t="n">
        <v>0</v>
      </c>
      <c r="D44" s="76" t="n">
        <v>0</v>
      </c>
      <c r="E44" s="76" t="n">
        <v>0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L44" s="79" t="n">
        <f aca="false">F44-H44-J44</f>
        <v>0</v>
      </c>
    </row>
    <row r="45" customFormat="false" ht="12.75" hidden="false" customHeight="false" outlineLevel="0" collapsed="false">
      <c r="B45" s="78" t="s">
        <v>541</v>
      </c>
      <c r="C45" s="76" t="n">
        <v>0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L45" s="79" t="n">
        <f aca="false">F45-H45-J45</f>
        <v>0</v>
      </c>
    </row>
    <row r="46" customFormat="false" ht="12.75" hidden="false" customHeight="false" outlineLevel="0" collapsed="false">
      <c r="B46" s="78"/>
      <c r="L46" s="79" t="n">
        <f aca="false">F46-H46-J46</f>
        <v>0</v>
      </c>
    </row>
    <row r="47" customFormat="false" ht="12.75" hidden="false" customHeight="false" outlineLevel="0" collapsed="false">
      <c r="B47" s="78" t="s">
        <v>486</v>
      </c>
      <c r="C47" s="76" t="n">
        <v>64</v>
      </c>
      <c r="L47" s="79" t="n">
        <f aca="false">F47-H47-J47</f>
        <v>0</v>
      </c>
    </row>
    <row r="48" customFormat="false" ht="12.75" hidden="false" customHeight="false" outlineLevel="0" collapsed="false">
      <c r="L48" s="79" t="n">
        <f aca="false">F48-H48-J48</f>
        <v>0</v>
      </c>
    </row>
    <row r="49" customFormat="false" ht="12.75" hidden="false" customHeight="false" outlineLevel="0" collapsed="false">
      <c r="L49" s="79" t="n">
        <f aca="false">F49-H49-J49</f>
        <v>0</v>
      </c>
    </row>
    <row r="50" customFormat="false" ht="12.75" hidden="false" customHeight="false" outlineLevel="0" collapsed="false">
      <c r="B50" s="12" t="s">
        <v>480</v>
      </c>
      <c r="C50" s="12" t="s">
        <v>581</v>
      </c>
      <c r="D50" s="12" t="s">
        <v>582</v>
      </c>
      <c r="L50" s="79" t="n">
        <f aca="false">F50-H50-J50</f>
        <v>0</v>
      </c>
    </row>
    <row r="51" customFormat="false" ht="12.75" hidden="false" customHeight="false" outlineLevel="0" collapsed="false">
      <c r="B51" s="12" t="s">
        <v>47</v>
      </c>
      <c r="C51" s="12" t="n">
        <v>857017</v>
      </c>
      <c r="D51" s="12"/>
      <c r="L51" s="79" t="n">
        <f aca="false">F51-H51-J51</f>
        <v>0</v>
      </c>
    </row>
    <row r="52" customFormat="false" ht="12.75" hidden="false" customHeight="false" outlineLevel="0" collapsed="false">
      <c r="L52" s="79" t="n">
        <f aca="false">F52-H52-J52</f>
        <v>0</v>
      </c>
    </row>
    <row r="53" customFormat="false" ht="12.75" hidden="false" customHeight="false" outlineLevel="0" collapsed="false">
      <c r="B53" s="78" t="s">
        <v>583</v>
      </c>
      <c r="C53" s="74" t="n">
        <v>2365</v>
      </c>
      <c r="D53" s="79" t="n">
        <v>40373.6</v>
      </c>
      <c r="E53" s="74" t="n">
        <v>2343</v>
      </c>
      <c r="F53" s="79" t="n">
        <v>31555.5</v>
      </c>
      <c r="G53" s="74" t="n">
        <v>2333</v>
      </c>
      <c r="H53" s="79" t="n">
        <v>30876.3</v>
      </c>
      <c r="I53" s="76" t="n">
        <v>272</v>
      </c>
      <c r="J53" s="76" t="n">
        <v>679.2</v>
      </c>
      <c r="L53" s="79" t="n">
        <f aca="false">F53-H53-J53</f>
        <v>0</v>
      </c>
    </row>
    <row r="54" customFormat="false" ht="12.75" hidden="false" customHeight="false" outlineLevel="0" collapsed="false">
      <c r="L54" s="79" t="n">
        <f aca="false">F54-H54-J54</f>
        <v>0</v>
      </c>
    </row>
    <row r="55" customFormat="false" ht="12.75" hidden="false" customHeight="false" outlineLevel="0" collapsed="false">
      <c r="B55" s="78" t="s">
        <v>584</v>
      </c>
      <c r="C55" s="76" t="n">
        <v>49</v>
      </c>
      <c r="D55" s="76" t="n">
        <v>22.5</v>
      </c>
      <c r="E55" s="76" t="n">
        <v>38</v>
      </c>
      <c r="F55" s="76" t="n">
        <v>16.2</v>
      </c>
      <c r="G55" s="76" t="n">
        <v>35</v>
      </c>
      <c r="H55" s="76" t="n">
        <v>15.7</v>
      </c>
      <c r="I55" s="76" t="n">
        <v>3</v>
      </c>
      <c r="J55" s="76" t="n">
        <v>0.5</v>
      </c>
      <c r="L55" s="79" t="n">
        <f aca="false">F55-H55-J55</f>
        <v>0</v>
      </c>
    </row>
    <row r="56" customFormat="false" ht="12.75" hidden="false" customHeight="false" outlineLevel="0" collapsed="false">
      <c r="B56" s="78" t="s">
        <v>585</v>
      </c>
      <c r="C56" s="76" t="n">
        <v>59</v>
      </c>
      <c r="D56" s="76" t="n">
        <v>84.1</v>
      </c>
      <c r="E56" s="76" t="n">
        <v>59</v>
      </c>
      <c r="F56" s="76" t="n">
        <v>68.9</v>
      </c>
      <c r="G56" s="76" t="n">
        <v>57</v>
      </c>
      <c r="H56" s="76" t="n">
        <v>65.5</v>
      </c>
      <c r="I56" s="76" t="n">
        <v>6</v>
      </c>
      <c r="J56" s="76" t="n">
        <v>3.4</v>
      </c>
      <c r="L56" s="79" t="n">
        <f aca="false">F56-H56-J56</f>
        <v>0</v>
      </c>
    </row>
    <row r="57" customFormat="false" ht="12.75" hidden="false" customHeight="false" outlineLevel="0" collapsed="false">
      <c r="B57" s="78" t="s">
        <v>586</v>
      </c>
      <c r="C57" s="76" t="n">
        <v>320</v>
      </c>
      <c r="D57" s="79" t="n">
        <v>1086</v>
      </c>
      <c r="E57" s="76" t="n">
        <v>317</v>
      </c>
      <c r="F57" s="76" t="n">
        <v>932.9</v>
      </c>
      <c r="G57" s="76" t="n">
        <v>315</v>
      </c>
      <c r="H57" s="76" t="n">
        <v>913</v>
      </c>
      <c r="I57" s="76" t="n">
        <v>20</v>
      </c>
      <c r="J57" s="76" t="n">
        <v>19.9</v>
      </c>
      <c r="L57" s="79" t="n">
        <f aca="false">F57-H57-J57</f>
        <v>0</v>
      </c>
    </row>
    <row r="58" customFormat="false" ht="12.75" hidden="false" customHeight="false" outlineLevel="0" collapsed="false">
      <c r="B58" s="78" t="s">
        <v>587</v>
      </c>
      <c r="C58" s="76" t="n">
        <v>489</v>
      </c>
      <c r="D58" s="79" t="n">
        <v>3532.9</v>
      </c>
      <c r="E58" s="76" t="n">
        <v>483</v>
      </c>
      <c r="F58" s="79" t="n">
        <v>2902.6</v>
      </c>
      <c r="G58" s="76" t="n">
        <v>482</v>
      </c>
      <c r="H58" s="79" t="n">
        <v>2861.9</v>
      </c>
      <c r="I58" s="76" t="n">
        <v>39</v>
      </c>
      <c r="J58" s="76" t="n">
        <v>40.7</v>
      </c>
      <c r="L58" s="79" t="n">
        <f aca="false">F58-H58-J58</f>
        <v>-1.84741111297626E-013</v>
      </c>
    </row>
    <row r="59" customFormat="false" ht="12.75" hidden="false" customHeight="false" outlineLevel="0" collapsed="false">
      <c r="B59" s="78" t="s">
        <v>588</v>
      </c>
      <c r="C59" s="76" t="n">
        <v>982</v>
      </c>
      <c r="D59" s="79" t="n">
        <v>16396.1</v>
      </c>
      <c r="E59" s="76" t="n">
        <v>981</v>
      </c>
      <c r="F59" s="79" t="n">
        <v>13081.8</v>
      </c>
      <c r="G59" s="76" t="n">
        <v>979</v>
      </c>
      <c r="H59" s="79" t="n">
        <v>12803.1</v>
      </c>
      <c r="I59" s="76" t="n">
        <v>138</v>
      </c>
      <c r="J59" s="76" t="n">
        <v>278.7</v>
      </c>
      <c r="L59" s="79" t="n">
        <f aca="false">F59-H59-J59</f>
        <v>-1.08002495835535E-012</v>
      </c>
    </row>
    <row r="60" customFormat="false" ht="12.75" hidden="false" customHeight="false" outlineLevel="0" collapsed="false">
      <c r="B60" s="78" t="s">
        <v>589</v>
      </c>
      <c r="C60" s="76" t="n">
        <v>390</v>
      </c>
      <c r="D60" s="79" t="n">
        <v>13493.5</v>
      </c>
      <c r="E60" s="76" t="n">
        <v>390</v>
      </c>
      <c r="F60" s="79" t="n">
        <v>10135.3</v>
      </c>
      <c r="G60" s="76" t="n">
        <v>390</v>
      </c>
      <c r="H60" s="79" t="n">
        <v>9868</v>
      </c>
      <c r="I60" s="76" t="n">
        <v>58</v>
      </c>
      <c r="J60" s="76" t="n">
        <v>267.3</v>
      </c>
      <c r="L60" s="79" t="n">
        <f aca="false">F60-H60-J60</f>
        <v>0</v>
      </c>
    </row>
    <row r="61" customFormat="false" ht="12.75" hidden="false" customHeight="false" outlineLevel="0" collapsed="false">
      <c r="B61" s="78" t="s">
        <v>590</v>
      </c>
      <c r="C61" s="76" t="n">
        <v>66</v>
      </c>
      <c r="D61" s="79" t="n">
        <v>4126</v>
      </c>
      <c r="E61" s="76" t="n">
        <v>65</v>
      </c>
      <c r="F61" s="79" t="n">
        <v>2993.1</v>
      </c>
      <c r="G61" s="76" t="n">
        <v>65</v>
      </c>
      <c r="H61" s="79" t="n">
        <v>2932.1</v>
      </c>
      <c r="I61" s="76" t="n">
        <v>6</v>
      </c>
      <c r="J61" s="76" t="n">
        <v>61</v>
      </c>
      <c r="L61" s="79" t="n">
        <f aca="false">F61-H61-J61</f>
        <v>0</v>
      </c>
    </row>
    <row r="62" customFormat="false" ht="12.75" hidden="false" customHeight="false" outlineLevel="0" collapsed="false">
      <c r="B62" s="78" t="s">
        <v>591</v>
      </c>
      <c r="C62" s="76" t="n">
        <v>8</v>
      </c>
      <c r="D62" s="76" t="n">
        <v>987.2</v>
      </c>
      <c r="E62" s="76" t="n">
        <v>8</v>
      </c>
      <c r="F62" s="76" t="n">
        <v>843.4</v>
      </c>
      <c r="G62" s="76" t="n">
        <v>8</v>
      </c>
      <c r="H62" s="76" t="n">
        <v>835.7</v>
      </c>
      <c r="I62" s="76" t="n">
        <v>2</v>
      </c>
      <c r="J62" s="76" t="n">
        <v>7.7</v>
      </c>
      <c r="L62" s="79" t="n">
        <f aca="false">F62-H62-J62</f>
        <v>-6.83897383169096E-014</v>
      </c>
    </row>
    <row r="63" customFormat="false" ht="12.75" hidden="false" customHeight="false" outlineLevel="0" collapsed="false">
      <c r="B63" s="78" t="s">
        <v>592</v>
      </c>
      <c r="C63" s="76" t="n">
        <v>2</v>
      </c>
      <c r="D63" s="76" t="n">
        <v>645.3</v>
      </c>
      <c r="E63" s="76" t="n">
        <v>2</v>
      </c>
      <c r="F63" s="76" t="n">
        <v>581.3</v>
      </c>
      <c r="G63" s="76" t="n">
        <v>2</v>
      </c>
      <c r="H63" s="76" t="n">
        <v>581.3</v>
      </c>
      <c r="I63" s="76" t="n">
        <v>0</v>
      </c>
      <c r="J63" s="76" t="n">
        <v>0</v>
      </c>
      <c r="L63" s="79" t="n">
        <f aca="false">F63-H63-J63</f>
        <v>0</v>
      </c>
    </row>
    <row r="64" customFormat="false" ht="12.75" hidden="false" customHeight="false" outlineLevel="0" collapsed="false">
      <c r="B64" s="78" t="s">
        <v>593</v>
      </c>
      <c r="C64" s="76" t="n">
        <v>0</v>
      </c>
      <c r="D64" s="76" t="n">
        <v>0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0</v>
      </c>
      <c r="J64" s="76" t="n">
        <v>0</v>
      </c>
      <c r="L64" s="79" t="n">
        <f aca="false">F64-H64-J64</f>
        <v>0</v>
      </c>
    </row>
    <row r="65" customFormat="false" ht="12.75" hidden="false" customHeight="false" outlineLevel="0" collapsed="false">
      <c r="B65" s="78" t="s">
        <v>594</v>
      </c>
      <c r="C65" s="76" t="n">
        <v>0</v>
      </c>
      <c r="D65" s="76" t="n">
        <v>0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L65" s="79" t="n">
        <f aca="false">F65-H65-J65</f>
        <v>0</v>
      </c>
    </row>
    <row r="66" customFormat="false" ht="12.75" hidden="false" customHeight="false" outlineLevel="0" collapsed="false">
      <c r="B66" s="78" t="s">
        <v>595</v>
      </c>
      <c r="C66" s="76" t="n">
        <v>0</v>
      </c>
      <c r="D66" s="76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6" t="n">
        <v>0</v>
      </c>
      <c r="L66" s="79" t="n">
        <f aca="false">F66-H66-J66</f>
        <v>0</v>
      </c>
    </row>
    <row r="67" customFormat="false" ht="12.75" hidden="false" customHeight="false" outlineLevel="0" collapsed="false">
      <c r="B67" s="78" t="s">
        <v>596</v>
      </c>
      <c r="C67" s="76" t="n">
        <v>0</v>
      </c>
      <c r="D67" s="76" t="n">
        <v>0</v>
      </c>
      <c r="E67" s="76" t="n">
        <v>0</v>
      </c>
      <c r="F67" s="76" t="n">
        <v>0</v>
      </c>
      <c r="G67" s="76" t="n">
        <v>0</v>
      </c>
      <c r="H67" s="76" t="n">
        <v>0</v>
      </c>
      <c r="I67" s="76" t="n">
        <v>0</v>
      </c>
      <c r="J67" s="76" t="n">
        <v>0</v>
      </c>
      <c r="L67" s="79" t="n">
        <f aca="false">F67-H67-J67</f>
        <v>0</v>
      </c>
    </row>
    <row r="68" customFormat="false" ht="12.75" hidden="false" customHeight="false" outlineLevel="0" collapsed="false">
      <c r="B68" s="78" t="s">
        <v>526</v>
      </c>
      <c r="C68" s="76" t="n">
        <v>0</v>
      </c>
      <c r="D68" s="76" t="n">
        <v>0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L68" s="79" t="n">
        <f aca="false">F68-H68-J68</f>
        <v>0</v>
      </c>
    </row>
    <row r="69" customFormat="false" ht="12.75" hidden="false" customHeight="false" outlineLevel="0" collapsed="false">
      <c r="L69" s="79" t="n">
        <f aca="false">F69-H69-J69</f>
        <v>0</v>
      </c>
    </row>
    <row r="70" customFormat="false" ht="12.75" hidden="false" customHeight="false" outlineLevel="0" collapsed="false">
      <c r="B70" s="78" t="s">
        <v>597</v>
      </c>
      <c r="C70" s="76" t="n">
        <v>105</v>
      </c>
      <c r="D70" s="79" t="n">
        <v>1265.5</v>
      </c>
      <c r="E70" s="76" t="n">
        <v>83</v>
      </c>
      <c r="F70" s="76" t="n">
        <v>960.9</v>
      </c>
      <c r="G70" s="76" t="n">
        <v>73</v>
      </c>
      <c r="H70" s="76" t="n">
        <v>885.8</v>
      </c>
      <c r="I70" s="76" t="n">
        <v>22</v>
      </c>
      <c r="J70" s="76" t="n">
        <v>75.1</v>
      </c>
      <c r="L70" s="79" t="n">
        <f aca="false">F70-H70-J70</f>
        <v>0</v>
      </c>
    </row>
    <row r="71" customFormat="false" ht="12.75" hidden="false" customHeight="false" outlineLevel="0" collapsed="false">
      <c r="B71" s="78" t="s">
        <v>598</v>
      </c>
      <c r="C71" s="76" t="n">
        <v>57</v>
      </c>
      <c r="D71" s="79" t="n">
        <v>1287.8</v>
      </c>
      <c r="E71" s="76" t="n">
        <v>57</v>
      </c>
      <c r="F71" s="76" t="n">
        <v>961.1</v>
      </c>
      <c r="G71" s="76" t="n">
        <v>57</v>
      </c>
      <c r="H71" s="76" t="n">
        <v>854.9</v>
      </c>
      <c r="I71" s="76" t="n">
        <v>17</v>
      </c>
      <c r="J71" s="76" t="n">
        <v>106.2</v>
      </c>
      <c r="L71" s="79" t="n">
        <f aca="false">F71-H71-J71</f>
        <v>0</v>
      </c>
    </row>
    <row r="72" customFormat="false" ht="12.75" hidden="false" customHeight="false" outlineLevel="0" collapsed="false">
      <c r="B72" s="78" t="s">
        <v>599</v>
      </c>
      <c r="C72" s="76" t="n">
        <v>115</v>
      </c>
      <c r="D72" s="79" t="n">
        <v>2508.8</v>
      </c>
      <c r="E72" s="76" t="n">
        <v>115</v>
      </c>
      <c r="F72" s="79" t="n">
        <v>1916.8</v>
      </c>
      <c r="G72" s="76" t="n">
        <v>115</v>
      </c>
      <c r="H72" s="79" t="n">
        <v>1807.9</v>
      </c>
      <c r="I72" s="76" t="n">
        <v>25</v>
      </c>
      <c r="J72" s="76" t="n">
        <v>108.9</v>
      </c>
      <c r="L72" s="79" t="n">
        <f aca="false">F72-H72-J72</f>
        <v>0</v>
      </c>
    </row>
    <row r="73" customFormat="false" ht="12.75" hidden="false" customHeight="false" outlineLevel="0" collapsed="false">
      <c r="B73" s="78" t="s">
        <v>600</v>
      </c>
      <c r="C73" s="76" t="n">
        <v>315</v>
      </c>
      <c r="D73" s="79" t="n">
        <v>6830</v>
      </c>
      <c r="E73" s="76" t="n">
        <v>315</v>
      </c>
      <c r="F73" s="79" t="n">
        <v>5492.8</v>
      </c>
      <c r="G73" s="76" t="n">
        <v>315</v>
      </c>
      <c r="H73" s="79" t="n">
        <v>5255.5</v>
      </c>
      <c r="I73" s="76" t="n">
        <v>73</v>
      </c>
      <c r="J73" s="76" t="n">
        <v>237.3</v>
      </c>
      <c r="L73" s="79" t="n">
        <f aca="false">F73-H73-J73</f>
        <v>0</v>
      </c>
    </row>
    <row r="74" customFormat="false" ht="12.75" hidden="false" customHeight="false" outlineLevel="0" collapsed="false">
      <c r="B74" s="78" t="s">
        <v>601</v>
      </c>
      <c r="C74" s="76" t="n">
        <v>609</v>
      </c>
      <c r="D74" s="79" t="n">
        <v>13137.9</v>
      </c>
      <c r="E74" s="76" t="n">
        <v>609</v>
      </c>
      <c r="F74" s="79" t="n">
        <v>10335.9</v>
      </c>
      <c r="G74" s="76" t="n">
        <v>609</v>
      </c>
      <c r="H74" s="79" t="n">
        <v>10184.2</v>
      </c>
      <c r="I74" s="76" t="n">
        <v>135</v>
      </c>
      <c r="J74" s="76" t="n">
        <v>151.7</v>
      </c>
      <c r="L74" s="79" t="n">
        <f aca="false">F74-H74-J74</f>
        <v>-1.08002495835535E-012</v>
      </c>
    </row>
    <row r="75" customFormat="false" ht="12.75" hidden="false" customHeight="false" outlineLevel="0" collapsed="false">
      <c r="B75" s="78" t="s">
        <v>531</v>
      </c>
      <c r="C75" s="74" t="n">
        <v>1164</v>
      </c>
      <c r="D75" s="79" t="n">
        <v>15343.6</v>
      </c>
      <c r="E75" s="74" t="n">
        <v>1164</v>
      </c>
      <c r="F75" s="79" t="n">
        <v>11888</v>
      </c>
      <c r="G75" s="74" t="n">
        <v>1164</v>
      </c>
      <c r="H75" s="79" t="n">
        <v>11888</v>
      </c>
      <c r="I75" s="76" t="n">
        <v>0</v>
      </c>
      <c r="J75" s="76" t="n">
        <v>0</v>
      </c>
      <c r="L75" s="79" t="n">
        <f aca="false">F75-H75-J75</f>
        <v>0</v>
      </c>
    </row>
    <row r="76" customFormat="false" ht="12.75" hidden="false" customHeight="false" outlineLevel="0" collapsed="false">
      <c r="L76" s="79" t="n">
        <f aca="false">F76-H76-J76</f>
        <v>0</v>
      </c>
    </row>
    <row r="77" customFormat="false" ht="12.75" hidden="false" customHeight="false" outlineLevel="0" collapsed="false">
      <c r="B77" s="78" t="s">
        <v>532</v>
      </c>
      <c r="C77" s="74" t="n">
        <v>1905</v>
      </c>
      <c r="D77" s="79" t="n">
        <v>21915.5</v>
      </c>
      <c r="E77" s="74" t="n">
        <v>1883</v>
      </c>
      <c r="F77" s="79" t="n">
        <v>16645.4</v>
      </c>
      <c r="G77" s="74" t="n">
        <v>1873</v>
      </c>
      <c r="H77" s="79" t="n">
        <v>16318.9</v>
      </c>
      <c r="I77" s="76" t="n">
        <v>199</v>
      </c>
      <c r="J77" s="76" t="n">
        <v>326.5</v>
      </c>
      <c r="L77" s="79" t="n">
        <f aca="false">F77-H77-J77</f>
        <v>1.81898940354586E-012</v>
      </c>
    </row>
    <row r="78" customFormat="false" ht="12.75" hidden="false" customHeight="false" outlineLevel="0" collapsed="false">
      <c r="B78" s="78" t="s">
        <v>602</v>
      </c>
      <c r="C78" s="76" t="n">
        <v>390</v>
      </c>
      <c r="D78" s="79" t="n">
        <v>13235.5</v>
      </c>
      <c r="E78" s="76" t="n">
        <v>390</v>
      </c>
      <c r="F78" s="79" t="n">
        <v>10461.8</v>
      </c>
      <c r="G78" s="76" t="n">
        <v>390</v>
      </c>
      <c r="H78" s="79" t="n">
        <v>10197.4</v>
      </c>
      <c r="I78" s="76" t="n">
        <v>63</v>
      </c>
      <c r="J78" s="76" t="n">
        <v>264.4</v>
      </c>
      <c r="L78" s="79" t="n">
        <f aca="false">F78-H78-J78</f>
        <v>0</v>
      </c>
    </row>
    <row r="79" customFormat="false" ht="12.75" hidden="false" customHeight="false" outlineLevel="0" collapsed="false">
      <c r="B79" s="78" t="s">
        <v>603</v>
      </c>
      <c r="C79" s="76" t="n">
        <v>52</v>
      </c>
      <c r="D79" s="79" t="n">
        <v>2944.8</v>
      </c>
      <c r="E79" s="76" t="n">
        <v>52</v>
      </c>
      <c r="F79" s="79" t="n">
        <v>2406.9</v>
      </c>
      <c r="G79" s="76" t="n">
        <v>52</v>
      </c>
      <c r="H79" s="79" t="n">
        <v>2326.3</v>
      </c>
      <c r="I79" s="76" t="n">
        <v>8</v>
      </c>
      <c r="J79" s="76" t="n">
        <v>80.6</v>
      </c>
      <c r="L79" s="79" t="n">
        <f aca="false">F79-H79-J79</f>
        <v>0</v>
      </c>
    </row>
    <row r="80" customFormat="false" ht="12.75" hidden="false" customHeight="false" outlineLevel="0" collapsed="false">
      <c r="B80" s="78" t="s">
        <v>604</v>
      </c>
      <c r="C80" s="76" t="n">
        <v>14</v>
      </c>
      <c r="D80" s="79" t="n">
        <v>1353.8</v>
      </c>
      <c r="E80" s="76" t="n">
        <v>14</v>
      </c>
      <c r="F80" s="79" t="n">
        <v>1189.6</v>
      </c>
      <c r="G80" s="76" t="n">
        <v>14</v>
      </c>
      <c r="H80" s="79" t="n">
        <v>1182.9</v>
      </c>
      <c r="I80" s="76" t="n">
        <v>1</v>
      </c>
      <c r="J80" s="76" t="n">
        <v>6.7</v>
      </c>
      <c r="L80" s="79" t="n">
        <f aca="false">F80-H80-J80</f>
        <v>-1.82076576038526E-013</v>
      </c>
    </row>
    <row r="81" customFormat="false" ht="12.75" hidden="false" customHeight="false" outlineLevel="0" collapsed="false">
      <c r="B81" s="78" t="s">
        <v>605</v>
      </c>
      <c r="C81" s="76" t="n">
        <v>3</v>
      </c>
      <c r="D81" s="76" t="n">
        <v>485.5</v>
      </c>
      <c r="E81" s="76" t="n">
        <v>3</v>
      </c>
      <c r="F81" s="76" t="n">
        <v>457.3</v>
      </c>
      <c r="G81" s="76" t="n">
        <v>3</v>
      </c>
      <c r="H81" s="76" t="n">
        <v>456.3</v>
      </c>
      <c r="I81" s="76" t="n">
        <v>1</v>
      </c>
      <c r="J81" s="76" t="n">
        <v>1</v>
      </c>
      <c r="L81" s="79" t="n">
        <f aca="false">F81-H81-J81</f>
        <v>0</v>
      </c>
    </row>
    <row r="82" customFormat="false" ht="12.75" hidden="false" customHeight="false" outlineLevel="0" collapsed="false">
      <c r="B82" s="78" t="s">
        <v>606</v>
      </c>
      <c r="C82" s="76" t="n">
        <v>1</v>
      </c>
      <c r="D82" s="76" t="n">
        <v>438.5</v>
      </c>
      <c r="E82" s="76" t="n">
        <v>1</v>
      </c>
      <c r="F82" s="76" t="n">
        <v>394.5</v>
      </c>
      <c r="G82" s="76" t="n">
        <v>1</v>
      </c>
      <c r="H82" s="76" t="n">
        <v>394.5</v>
      </c>
      <c r="I82" s="76" t="n">
        <v>0</v>
      </c>
      <c r="J82" s="76" t="n">
        <v>0</v>
      </c>
      <c r="L82" s="79" t="n">
        <f aca="false">F82-H82-J82</f>
        <v>0</v>
      </c>
    </row>
    <row r="83" customFormat="false" ht="12.75" hidden="false" customHeight="false" outlineLevel="0" collapsed="false">
      <c r="B83" s="78" t="s">
        <v>607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L83" s="79" t="n">
        <f aca="false">F83-H83-J83</f>
        <v>0</v>
      </c>
    </row>
    <row r="84" customFormat="false" ht="12.75" hidden="false" customHeight="false" outlineLevel="0" collapsed="false">
      <c r="B84" s="78" t="s">
        <v>608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  <c r="I84" s="76" t="n">
        <v>0</v>
      </c>
      <c r="J84" s="76" t="n">
        <v>0</v>
      </c>
      <c r="L84" s="79" t="n">
        <f aca="false">F84-H84-J84</f>
        <v>0</v>
      </c>
    </row>
    <row r="85" customFormat="false" ht="12.75" hidden="false" customHeight="false" outlineLevel="0" collapsed="false">
      <c r="B85" s="78" t="s">
        <v>609</v>
      </c>
      <c r="C85" s="76" t="n">
        <v>0</v>
      </c>
      <c r="D85" s="76" t="n">
        <v>0</v>
      </c>
      <c r="E85" s="76" t="n">
        <v>0</v>
      </c>
      <c r="F85" s="76" t="n">
        <v>0</v>
      </c>
      <c r="G85" s="76" t="n">
        <v>0</v>
      </c>
      <c r="H85" s="76" t="n">
        <v>0</v>
      </c>
      <c r="I85" s="76" t="n">
        <v>0</v>
      </c>
      <c r="J85" s="76" t="n">
        <v>0</v>
      </c>
      <c r="L85" s="79" t="n">
        <f aca="false">F85-H85-J85</f>
        <v>0</v>
      </c>
    </row>
    <row r="86" customFormat="false" ht="12.75" hidden="false" customHeight="false" outlineLevel="0" collapsed="false">
      <c r="B86" s="78" t="s">
        <v>541</v>
      </c>
      <c r="C86" s="76" t="n">
        <v>0</v>
      </c>
      <c r="D86" s="76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76" t="n">
        <v>0</v>
      </c>
      <c r="L86" s="79" t="n">
        <f aca="false">F86-H86-J86</f>
        <v>0</v>
      </c>
    </row>
    <row r="87" customFormat="false" ht="13.5" hidden="false" customHeight="true" outlineLevel="0" collapsed="false">
      <c r="B87" s="78"/>
      <c r="L87" s="79" t="n">
        <f aca="false">F87-H87-J87</f>
        <v>0</v>
      </c>
    </row>
    <row r="88" customFormat="false" ht="12.75" hidden="false" customHeight="false" outlineLevel="0" collapsed="false">
      <c r="B88" s="78" t="s">
        <v>486</v>
      </c>
      <c r="C88" s="76" t="n">
        <v>23</v>
      </c>
      <c r="L88" s="79" t="n">
        <f aca="false">F88-H88-J88</f>
        <v>0</v>
      </c>
    </row>
    <row r="89" customFormat="false" ht="12.75" hidden="false" customHeight="false" outlineLevel="0" collapsed="false">
      <c r="B89" s="78"/>
      <c r="L89" s="79" t="n">
        <f aca="false">F89-H89-J89</f>
        <v>0</v>
      </c>
    </row>
    <row r="90" customFormat="false" ht="12.75" hidden="false" customHeight="false" outlineLevel="0" collapsed="false">
      <c r="B90" s="12" t="s">
        <v>480</v>
      </c>
      <c r="C90" s="12" t="s">
        <v>581</v>
      </c>
      <c r="D90" s="12" t="s">
        <v>582</v>
      </c>
      <c r="L90" s="79" t="n">
        <f aca="false">F90-H90-J90</f>
        <v>0</v>
      </c>
    </row>
    <row r="91" customFormat="false" ht="12.75" hidden="false" customHeight="false" outlineLevel="0" collapsed="false">
      <c r="B91" s="12" t="s">
        <v>48</v>
      </c>
      <c r="C91" s="12" t="n">
        <v>870013</v>
      </c>
      <c r="D91" s="12"/>
      <c r="L91" s="79" t="n">
        <f aca="false">F91-H91-J91</f>
        <v>0</v>
      </c>
    </row>
    <row r="92" customFormat="false" ht="12.75" hidden="false" customHeight="false" outlineLevel="0" collapsed="false">
      <c r="L92" s="79" t="n">
        <f aca="false">F92-H92-J92</f>
        <v>0</v>
      </c>
    </row>
    <row r="93" customFormat="false" ht="12.75" hidden="false" customHeight="false" outlineLevel="0" collapsed="false">
      <c r="B93" s="78" t="s">
        <v>583</v>
      </c>
      <c r="C93" s="74" t="n">
        <v>2149</v>
      </c>
      <c r="D93" s="79" t="n">
        <v>51854.8</v>
      </c>
      <c r="E93" s="74" t="n">
        <v>2145</v>
      </c>
      <c r="F93" s="79" t="n">
        <v>46578.7</v>
      </c>
      <c r="G93" s="74" t="n">
        <v>2145</v>
      </c>
      <c r="H93" s="79" t="n">
        <v>46561.1</v>
      </c>
      <c r="I93" s="76" t="n">
        <v>15</v>
      </c>
      <c r="J93" s="76" t="n">
        <v>17.6</v>
      </c>
      <c r="L93" s="79" t="n">
        <f aca="false">F93-H93-J93</f>
        <v>-1.45661260830821E-012</v>
      </c>
    </row>
    <row r="94" customFormat="false" ht="12.75" hidden="false" customHeight="false" outlineLevel="0" collapsed="false">
      <c r="L94" s="79" t="n">
        <f aca="false">F94-H94-J94</f>
        <v>0</v>
      </c>
    </row>
    <row r="95" customFormat="false" ht="12.75" hidden="false" customHeight="false" outlineLevel="0" collapsed="false">
      <c r="B95" s="78" t="s">
        <v>584</v>
      </c>
      <c r="C95" s="76" t="n">
        <v>6</v>
      </c>
      <c r="D95" s="76" t="n">
        <v>3.8</v>
      </c>
      <c r="E95" s="76" t="n">
        <v>5</v>
      </c>
      <c r="F95" s="76" t="n">
        <v>3</v>
      </c>
      <c r="G95" s="76" t="n">
        <v>5</v>
      </c>
      <c r="H95" s="76" t="n">
        <v>3</v>
      </c>
      <c r="I95" s="76" t="n">
        <v>0</v>
      </c>
      <c r="J95" s="76" t="n">
        <v>0</v>
      </c>
      <c r="L95" s="79" t="n">
        <f aca="false">F95-H95-J95</f>
        <v>0</v>
      </c>
    </row>
    <row r="96" customFormat="false" ht="12.75" hidden="false" customHeight="false" outlineLevel="0" collapsed="false">
      <c r="B96" s="78" t="s">
        <v>585</v>
      </c>
      <c r="C96" s="76" t="n">
        <v>26</v>
      </c>
      <c r="D96" s="76" t="n">
        <v>33.8</v>
      </c>
      <c r="E96" s="76" t="n">
        <v>26</v>
      </c>
      <c r="F96" s="76" t="n">
        <v>28.4</v>
      </c>
      <c r="G96" s="76" t="n">
        <v>26</v>
      </c>
      <c r="H96" s="76" t="n">
        <v>28.4</v>
      </c>
      <c r="I96" s="76" t="n">
        <v>0</v>
      </c>
      <c r="J96" s="76" t="n">
        <v>0</v>
      </c>
      <c r="L96" s="79" t="n">
        <f aca="false">F96-H96-J96</f>
        <v>0</v>
      </c>
    </row>
    <row r="97" customFormat="false" ht="12.75" hidden="false" customHeight="false" outlineLevel="0" collapsed="false">
      <c r="B97" s="78" t="s">
        <v>586</v>
      </c>
      <c r="C97" s="76" t="n">
        <v>146</v>
      </c>
      <c r="D97" s="76" t="n">
        <v>489.8</v>
      </c>
      <c r="E97" s="76" t="n">
        <v>143</v>
      </c>
      <c r="F97" s="76" t="n">
        <v>441.5</v>
      </c>
      <c r="G97" s="76" t="n">
        <v>143</v>
      </c>
      <c r="H97" s="76" t="n">
        <v>440.8</v>
      </c>
      <c r="I97" s="76" t="n">
        <v>2</v>
      </c>
      <c r="J97" s="76" t="n">
        <v>0.7</v>
      </c>
      <c r="L97" s="79" t="n">
        <f aca="false">F97-H97-J97</f>
        <v>-1.13242748511766E-014</v>
      </c>
    </row>
    <row r="98" customFormat="false" ht="12.75" hidden="false" customHeight="false" outlineLevel="0" collapsed="false">
      <c r="B98" s="78" t="s">
        <v>587</v>
      </c>
      <c r="C98" s="76" t="n">
        <v>352</v>
      </c>
      <c r="D98" s="79" t="n">
        <v>2485.7</v>
      </c>
      <c r="E98" s="76" t="n">
        <v>352</v>
      </c>
      <c r="F98" s="79" t="n">
        <v>2248.1</v>
      </c>
      <c r="G98" s="76" t="n">
        <v>352</v>
      </c>
      <c r="H98" s="79" t="n">
        <v>2248.1</v>
      </c>
      <c r="I98" s="76" t="n">
        <v>0</v>
      </c>
      <c r="J98" s="76" t="n">
        <v>0</v>
      </c>
      <c r="L98" s="79" t="n">
        <f aca="false">F98-H98-J98</f>
        <v>0</v>
      </c>
    </row>
    <row r="99" customFormat="false" ht="12.75" hidden="false" customHeight="false" outlineLevel="0" collapsed="false">
      <c r="B99" s="78" t="s">
        <v>588</v>
      </c>
      <c r="C99" s="76" t="n">
        <v>911</v>
      </c>
      <c r="D99" s="79" t="n">
        <v>14103.4</v>
      </c>
      <c r="E99" s="76" t="n">
        <v>911</v>
      </c>
      <c r="F99" s="79" t="n">
        <v>12749.2</v>
      </c>
      <c r="G99" s="76" t="n">
        <v>911</v>
      </c>
      <c r="H99" s="79" t="n">
        <v>12747.3</v>
      </c>
      <c r="I99" s="76" t="n">
        <v>2</v>
      </c>
      <c r="J99" s="76" t="n">
        <v>1.9</v>
      </c>
      <c r="L99" s="79" t="n">
        <f aca="false">F99-H99-J99</f>
        <v>1.45528034067866E-012</v>
      </c>
    </row>
    <row r="100" customFormat="false" ht="12.75" hidden="false" customHeight="false" outlineLevel="0" collapsed="false">
      <c r="B100" s="78" t="s">
        <v>589</v>
      </c>
      <c r="C100" s="76" t="n">
        <v>550</v>
      </c>
      <c r="D100" s="79" t="n">
        <v>17380.5</v>
      </c>
      <c r="E100" s="76" t="n">
        <v>550</v>
      </c>
      <c r="F100" s="79" t="n">
        <v>15613.8</v>
      </c>
      <c r="G100" s="76" t="n">
        <v>550</v>
      </c>
      <c r="H100" s="79" t="n">
        <v>15605.8</v>
      </c>
      <c r="I100" s="76" t="n">
        <v>8</v>
      </c>
      <c r="J100" s="76" t="n">
        <v>8</v>
      </c>
      <c r="L100" s="79" t="n">
        <f aca="false">F100-H100-J100</f>
        <v>0</v>
      </c>
    </row>
    <row r="101" customFormat="false" ht="12.75" hidden="false" customHeight="false" outlineLevel="0" collapsed="false">
      <c r="B101" s="78" t="s">
        <v>590</v>
      </c>
      <c r="C101" s="76" t="n">
        <v>110</v>
      </c>
      <c r="D101" s="79" t="n">
        <v>7373.5</v>
      </c>
      <c r="E101" s="76" t="n">
        <v>110</v>
      </c>
      <c r="F101" s="79" t="n">
        <v>6658.9</v>
      </c>
      <c r="G101" s="76" t="n">
        <v>110</v>
      </c>
      <c r="H101" s="79" t="n">
        <v>6653.9</v>
      </c>
      <c r="I101" s="76" t="n">
        <v>2</v>
      </c>
      <c r="J101" s="76" t="n">
        <v>5</v>
      </c>
      <c r="L101" s="79" t="n">
        <f aca="false">F101-H101-J101</f>
        <v>0</v>
      </c>
    </row>
    <row r="102" customFormat="false" ht="12.75" hidden="false" customHeight="false" outlineLevel="0" collapsed="false">
      <c r="B102" s="78" t="s">
        <v>591</v>
      </c>
      <c r="C102" s="76" t="n">
        <v>38</v>
      </c>
      <c r="D102" s="79" t="n">
        <v>4908</v>
      </c>
      <c r="E102" s="76" t="n">
        <v>38</v>
      </c>
      <c r="F102" s="79" t="n">
        <v>4355.9</v>
      </c>
      <c r="G102" s="76" t="n">
        <v>38</v>
      </c>
      <c r="H102" s="79" t="n">
        <v>4353.9</v>
      </c>
      <c r="I102" s="76" t="n">
        <v>1</v>
      </c>
      <c r="J102" s="76" t="n">
        <v>2</v>
      </c>
      <c r="L102" s="79" t="n">
        <f aca="false">F102-H102-J102</f>
        <v>0</v>
      </c>
    </row>
    <row r="103" customFormat="false" ht="12.75" hidden="false" customHeight="false" outlineLevel="0" collapsed="false">
      <c r="B103" s="78" t="s">
        <v>592</v>
      </c>
      <c r="C103" s="76" t="n">
        <v>6</v>
      </c>
      <c r="D103" s="79" t="n">
        <v>1858.3</v>
      </c>
      <c r="E103" s="76" t="n">
        <v>6</v>
      </c>
      <c r="F103" s="79" t="n">
        <v>1650.1</v>
      </c>
      <c r="G103" s="76" t="n">
        <v>6</v>
      </c>
      <c r="H103" s="79" t="n">
        <v>1650.1</v>
      </c>
      <c r="I103" s="76" t="n">
        <v>0</v>
      </c>
      <c r="J103" s="76" t="n">
        <v>0</v>
      </c>
      <c r="L103" s="79" t="n">
        <f aca="false">F103-H103-J103</f>
        <v>0</v>
      </c>
    </row>
    <row r="104" customFormat="false" ht="12.75" hidden="false" customHeight="false" outlineLevel="0" collapsed="false">
      <c r="B104" s="78" t="s">
        <v>593</v>
      </c>
      <c r="C104" s="76" t="n">
        <v>3</v>
      </c>
      <c r="D104" s="79" t="n">
        <v>2203.9</v>
      </c>
      <c r="E104" s="76" t="n">
        <v>3</v>
      </c>
      <c r="F104" s="79" t="n">
        <v>1946.5</v>
      </c>
      <c r="G104" s="76" t="n">
        <v>3</v>
      </c>
      <c r="H104" s="79" t="n">
        <v>1946.5</v>
      </c>
      <c r="I104" s="76" t="n">
        <v>0</v>
      </c>
      <c r="J104" s="76" t="n">
        <v>0</v>
      </c>
      <c r="L104" s="79" t="n">
        <f aca="false">F104-H104-J104</f>
        <v>0</v>
      </c>
    </row>
    <row r="105" customFormat="false" ht="12.75" hidden="false" customHeight="false" outlineLevel="0" collapsed="false">
      <c r="B105" s="78" t="s">
        <v>594</v>
      </c>
      <c r="C105" s="76" t="n">
        <v>1</v>
      </c>
      <c r="D105" s="79" t="n">
        <v>1014.1</v>
      </c>
      <c r="E105" s="76" t="n">
        <v>1</v>
      </c>
      <c r="F105" s="76" t="n">
        <v>883.3</v>
      </c>
      <c r="G105" s="76" t="n">
        <v>1</v>
      </c>
      <c r="H105" s="76" t="n">
        <v>883.3</v>
      </c>
      <c r="I105" s="76" t="n">
        <v>0</v>
      </c>
      <c r="J105" s="76" t="n">
        <v>0</v>
      </c>
      <c r="L105" s="79" t="n">
        <f aca="false">F105-H105-J105</f>
        <v>0</v>
      </c>
    </row>
    <row r="106" customFormat="false" ht="12.75" hidden="false" customHeight="false" outlineLevel="0" collapsed="false">
      <c r="B106" s="78" t="s">
        <v>595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L106" s="79" t="n">
        <f aca="false">F106-H106-J106</f>
        <v>0</v>
      </c>
    </row>
    <row r="107" customFormat="false" ht="12.75" hidden="false" customHeight="false" outlineLevel="0" collapsed="false">
      <c r="B107" s="78" t="s">
        <v>596</v>
      </c>
      <c r="C107" s="76" t="n">
        <v>0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6" t="n">
        <v>0</v>
      </c>
      <c r="L107" s="79" t="n">
        <f aca="false">F107-H107-J107</f>
        <v>0</v>
      </c>
    </row>
    <row r="108" customFormat="false" ht="12.75" hidden="false" customHeight="false" outlineLevel="0" collapsed="false">
      <c r="B108" s="78" t="s">
        <v>526</v>
      </c>
      <c r="C108" s="76" t="n">
        <v>0</v>
      </c>
      <c r="D108" s="76" t="n">
        <v>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0</v>
      </c>
      <c r="J108" s="76" t="n">
        <v>0</v>
      </c>
      <c r="L108" s="79" t="n">
        <f aca="false">F108-H108-J108</f>
        <v>0</v>
      </c>
    </row>
    <row r="109" customFormat="false" ht="12.75" hidden="false" customHeight="false" outlineLevel="0" collapsed="false">
      <c r="L109" s="79" t="n">
        <f aca="false">F109-H109-J109</f>
        <v>0</v>
      </c>
    </row>
    <row r="110" customFormat="false" ht="12.75" hidden="false" customHeight="false" outlineLevel="0" collapsed="false">
      <c r="B110" s="78" t="s">
        <v>597</v>
      </c>
      <c r="C110" s="74" t="n">
        <v>1423</v>
      </c>
      <c r="D110" s="79" t="n">
        <v>31914.4</v>
      </c>
      <c r="E110" s="74" t="n">
        <v>1419</v>
      </c>
      <c r="F110" s="79" t="n">
        <v>28941.1</v>
      </c>
      <c r="G110" s="74" t="n">
        <v>1419</v>
      </c>
      <c r="H110" s="79" t="n">
        <v>28934.6</v>
      </c>
      <c r="I110" s="76" t="n">
        <v>7</v>
      </c>
      <c r="J110" s="76" t="n">
        <v>6.5</v>
      </c>
      <c r="L110" s="79" t="n">
        <f aca="false">F110-H110-J110</f>
        <v>0</v>
      </c>
    </row>
    <row r="111" customFormat="false" ht="12.75" hidden="false" customHeight="false" outlineLevel="0" collapsed="false">
      <c r="B111" s="78" t="s">
        <v>598</v>
      </c>
      <c r="C111" s="76" t="n">
        <v>302</v>
      </c>
      <c r="D111" s="79" t="n">
        <v>7148.5</v>
      </c>
      <c r="E111" s="76" t="n">
        <v>302</v>
      </c>
      <c r="F111" s="79" t="n">
        <v>6274.5</v>
      </c>
      <c r="G111" s="76" t="n">
        <v>302</v>
      </c>
      <c r="H111" s="79" t="n">
        <v>6272.8</v>
      </c>
      <c r="I111" s="76" t="n">
        <v>3</v>
      </c>
      <c r="J111" s="76" t="n">
        <v>1.7</v>
      </c>
      <c r="L111" s="79" t="n">
        <f aca="false">F111-H111-J111</f>
        <v>-1.81854531433601E-013</v>
      </c>
    </row>
    <row r="112" customFormat="false" ht="12.75" hidden="false" customHeight="false" outlineLevel="0" collapsed="false">
      <c r="B112" s="78" t="s">
        <v>599</v>
      </c>
      <c r="C112" s="76" t="n">
        <v>74</v>
      </c>
      <c r="D112" s="79" t="n">
        <v>2503.1</v>
      </c>
      <c r="E112" s="76" t="n">
        <v>74</v>
      </c>
      <c r="F112" s="79" t="n">
        <v>2235</v>
      </c>
      <c r="G112" s="76" t="n">
        <v>74</v>
      </c>
      <c r="H112" s="79" t="n">
        <v>2235</v>
      </c>
      <c r="I112" s="76" t="n">
        <v>0</v>
      </c>
      <c r="J112" s="76" t="n">
        <v>0</v>
      </c>
      <c r="L112" s="79" t="n">
        <f aca="false">F112-H112-J112</f>
        <v>0</v>
      </c>
    </row>
    <row r="113" customFormat="false" ht="12.75" hidden="false" customHeight="false" outlineLevel="0" collapsed="false">
      <c r="B113" s="78" t="s">
        <v>600</v>
      </c>
      <c r="C113" s="76" t="n">
        <v>27</v>
      </c>
      <c r="D113" s="76" t="n">
        <v>517.3</v>
      </c>
      <c r="E113" s="76" t="n">
        <v>27</v>
      </c>
      <c r="F113" s="76" t="n">
        <v>435.5</v>
      </c>
      <c r="G113" s="76" t="n">
        <v>27</v>
      </c>
      <c r="H113" s="76" t="n">
        <v>434.1</v>
      </c>
      <c r="I113" s="76" t="n">
        <v>1</v>
      </c>
      <c r="J113" s="76" t="n">
        <v>1.4</v>
      </c>
      <c r="L113" s="79" t="n">
        <f aca="false">F113-H113-J113</f>
        <v>-2.26485497023532E-014</v>
      </c>
    </row>
    <row r="114" customFormat="false" ht="12.75" hidden="false" customHeight="false" outlineLevel="0" collapsed="false">
      <c r="B114" s="78" t="s">
        <v>601</v>
      </c>
      <c r="C114" s="76" t="n">
        <v>54</v>
      </c>
      <c r="D114" s="79" t="n">
        <v>1855.2</v>
      </c>
      <c r="E114" s="76" t="n">
        <v>54</v>
      </c>
      <c r="F114" s="79" t="n">
        <v>1662.2</v>
      </c>
      <c r="G114" s="76" t="n">
        <v>54</v>
      </c>
      <c r="H114" s="79" t="n">
        <v>1654.2</v>
      </c>
      <c r="I114" s="76" t="n">
        <v>4</v>
      </c>
      <c r="J114" s="76" t="n">
        <v>8</v>
      </c>
      <c r="L114" s="79" t="n">
        <f aca="false">F114-H114-J114</f>
        <v>0</v>
      </c>
    </row>
    <row r="115" customFormat="false" ht="12.75" hidden="false" customHeight="false" outlineLevel="0" collapsed="false">
      <c r="B115" s="78" t="s">
        <v>531</v>
      </c>
      <c r="C115" s="76" t="n">
        <v>269</v>
      </c>
      <c r="D115" s="79" t="n">
        <v>7916.3</v>
      </c>
      <c r="E115" s="76" t="n">
        <v>269</v>
      </c>
      <c r="F115" s="79" t="n">
        <v>7030.4</v>
      </c>
      <c r="G115" s="76" t="n">
        <v>269</v>
      </c>
      <c r="H115" s="79" t="n">
        <v>7030.4</v>
      </c>
      <c r="I115" s="76" t="n">
        <v>0</v>
      </c>
      <c r="J115" s="76" t="n">
        <v>0</v>
      </c>
      <c r="L115" s="79" t="n">
        <f aca="false">F115-H115-J115</f>
        <v>0</v>
      </c>
    </row>
    <row r="116" customFormat="false" ht="12.75" hidden="false" customHeight="false" outlineLevel="0" collapsed="false">
      <c r="L116" s="79" t="n">
        <f aca="false">F116-H116-J116</f>
        <v>0</v>
      </c>
    </row>
    <row r="117" customFormat="false" ht="12.75" hidden="false" customHeight="false" outlineLevel="0" collapsed="false">
      <c r="B117" s="78" t="s">
        <v>532</v>
      </c>
      <c r="C117" s="74" t="n">
        <v>1378</v>
      </c>
      <c r="D117" s="79" t="n">
        <v>15702</v>
      </c>
      <c r="E117" s="74" t="n">
        <v>1374</v>
      </c>
      <c r="F117" s="79" t="n">
        <v>13976.5</v>
      </c>
      <c r="G117" s="74" t="n">
        <v>1374</v>
      </c>
      <c r="H117" s="79" t="n">
        <v>13975.3</v>
      </c>
      <c r="I117" s="76" t="n">
        <v>3</v>
      </c>
      <c r="J117" s="76" t="n">
        <v>1.2</v>
      </c>
      <c r="L117" s="79" t="n">
        <f aca="false">F117-H117-J117</f>
        <v>7.27640170339328E-013</v>
      </c>
    </row>
    <row r="118" customFormat="false" ht="12.75" hidden="false" customHeight="false" outlineLevel="0" collapsed="false">
      <c r="B118" s="78" t="s">
        <v>602</v>
      </c>
      <c r="C118" s="76" t="n">
        <v>573</v>
      </c>
      <c r="D118" s="79" t="n">
        <v>16971.9</v>
      </c>
      <c r="E118" s="76" t="n">
        <v>573</v>
      </c>
      <c r="F118" s="79" t="n">
        <v>15332.4</v>
      </c>
      <c r="G118" s="76" t="n">
        <v>573</v>
      </c>
      <c r="H118" s="79" t="n">
        <v>15321</v>
      </c>
      <c r="I118" s="76" t="n">
        <v>8</v>
      </c>
      <c r="J118" s="76" t="n">
        <v>11.4</v>
      </c>
      <c r="L118" s="79" t="n">
        <f aca="false">F118-H118-J118</f>
        <v>-3.64153152077051E-013</v>
      </c>
    </row>
    <row r="119" customFormat="false" ht="12.75" hidden="false" customHeight="false" outlineLevel="0" collapsed="false">
      <c r="B119" s="78" t="s">
        <v>603</v>
      </c>
      <c r="C119" s="76" t="n">
        <v>107</v>
      </c>
      <c r="D119" s="79" t="n">
        <v>5714</v>
      </c>
      <c r="E119" s="76" t="n">
        <v>107</v>
      </c>
      <c r="F119" s="79" t="n">
        <v>5202.6</v>
      </c>
      <c r="G119" s="76" t="n">
        <v>107</v>
      </c>
      <c r="H119" s="79" t="n">
        <v>5199.6</v>
      </c>
      <c r="I119" s="76" t="n">
        <v>3</v>
      </c>
      <c r="J119" s="76" t="n">
        <v>3</v>
      </c>
      <c r="L119" s="79" t="n">
        <f aca="false">F119-H119-J119</f>
        <v>0</v>
      </c>
    </row>
    <row r="120" customFormat="false" ht="12.75" hidden="false" customHeight="false" outlineLevel="0" collapsed="false">
      <c r="B120" s="78" t="s">
        <v>604</v>
      </c>
      <c r="C120" s="76" t="n">
        <v>70</v>
      </c>
      <c r="D120" s="79" t="n">
        <v>6566.9</v>
      </c>
      <c r="E120" s="76" t="n">
        <v>70</v>
      </c>
      <c r="F120" s="79" t="n">
        <v>5917.7</v>
      </c>
      <c r="G120" s="76" t="n">
        <v>70</v>
      </c>
      <c r="H120" s="79" t="n">
        <v>5915.7</v>
      </c>
      <c r="I120" s="76" t="n">
        <v>1</v>
      </c>
      <c r="J120" s="76" t="n">
        <v>2</v>
      </c>
      <c r="L120" s="79" t="n">
        <f aca="false">F120-H120-J120</f>
        <v>0</v>
      </c>
    </row>
    <row r="121" customFormat="false" ht="12.75" hidden="false" customHeight="false" outlineLevel="0" collapsed="false">
      <c r="B121" s="78" t="s">
        <v>605</v>
      </c>
      <c r="C121" s="76" t="n">
        <v>12</v>
      </c>
      <c r="D121" s="79" t="n">
        <v>2066.2</v>
      </c>
      <c r="E121" s="76" t="n">
        <v>12</v>
      </c>
      <c r="F121" s="79" t="n">
        <v>1851.1</v>
      </c>
      <c r="G121" s="76" t="n">
        <v>12</v>
      </c>
      <c r="H121" s="79" t="n">
        <v>1851.1</v>
      </c>
      <c r="I121" s="76" t="n">
        <v>0</v>
      </c>
      <c r="J121" s="76" t="n">
        <v>0</v>
      </c>
      <c r="L121" s="79" t="n">
        <f aca="false">F121-H121-J121</f>
        <v>0</v>
      </c>
    </row>
    <row r="122" customFormat="false" ht="12.75" hidden="false" customHeight="false" outlineLevel="0" collapsed="false">
      <c r="B122" s="78" t="s">
        <v>606</v>
      </c>
      <c r="C122" s="76" t="n">
        <v>6</v>
      </c>
      <c r="D122" s="79" t="n">
        <v>2209.3</v>
      </c>
      <c r="E122" s="76" t="n">
        <v>6</v>
      </c>
      <c r="F122" s="79" t="n">
        <v>1922.1</v>
      </c>
      <c r="G122" s="76" t="n">
        <v>6</v>
      </c>
      <c r="H122" s="79" t="n">
        <v>1922.1</v>
      </c>
      <c r="I122" s="76" t="n">
        <v>0</v>
      </c>
      <c r="J122" s="76" t="n">
        <v>0</v>
      </c>
      <c r="L122" s="79" t="n">
        <f aca="false">F122-H122-J122</f>
        <v>0</v>
      </c>
    </row>
    <row r="123" customFormat="false" ht="12.75" hidden="false" customHeight="false" outlineLevel="0" collapsed="false">
      <c r="B123" s="78" t="s">
        <v>607</v>
      </c>
      <c r="C123" s="76" t="n">
        <v>3</v>
      </c>
      <c r="D123" s="79" t="n">
        <v>2624.5</v>
      </c>
      <c r="E123" s="76" t="n">
        <v>3</v>
      </c>
      <c r="F123" s="79" t="n">
        <v>2376.3</v>
      </c>
      <c r="G123" s="76" t="n">
        <v>3</v>
      </c>
      <c r="H123" s="79" t="n">
        <v>2376.3</v>
      </c>
      <c r="I123" s="76" t="n">
        <v>0</v>
      </c>
      <c r="J123" s="76" t="n">
        <v>0</v>
      </c>
      <c r="L123" s="79" t="n">
        <f aca="false">F123-H123-J123</f>
        <v>0</v>
      </c>
    </row>
    <row r="124" customFormat="false" ht="12.75" hidden="false" customHeight="false" outlineLevel="0" collapsed="false">
      <c r="B124" s="78" t="s">
        <v>608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L124" s="79" t="n">
        <f aca="false">F124-H124-J124</f>
        <v>0</v>
      </c>
    </row>
    <row r="125" customFormat="false" ht="12.75" hidden="false" customHeight="false" outlineLevel="0" collapsed="false">
      <c r="B125" s="78" t="s">
        <v>609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  <c r="I125" s="76" t="n">
        <v>0</v>
      </c>
      <c r="J125" s="76" t="n">
        <v>0</v>
      </c>
      <c r="L125" s="79" t="n">
        <f aca="false">F125-H125-J125</f>
        <v>0</v>
      </c>
    </row>
    <row r="126" customFormat="false" ht="12.75" hidden="false" customHeight="false" outlineLevel="0" collapsed="false">
      <c r="B126" s="78" t="s">
        <v>541</v>
      </c>
      <c r="C126" s="76" t="n">
        <v>0</v>
      </c>
      <c r="D126" s="76" t="n">
        <v>0</v>
      </c>
      <c r="E126" s="76" t="n">
        <v>0</v>
      </c>
      <c r="F126" s="76" t="n">
        <v>0</v>
      </c>
      <c r="G126" s="76" t="n">
        <v>0</v>
      </c>
      <c r="H126" s="76" t="n">
        <v>0</v>
      </c>
      <c r="I126" s="76" t="n">
        <v>0</v>
      </c>
      <c r="J126" s="76" t="n">
        <v>0</v>
      </c>
      <c r="L126" s="79" t="n">
        <f aca="false">F126-H126-J126</f>
        <v>0</v>
      </c>
    </row>
    <row r="127" customFormat="false" ht="12.75" hidden="false" customHeight="false" outlineLevel="0" collapsed="false">
      <c r="B127" s="78"/>
      <c r="L127" s="79" t="n">
        <f aca="false">F127-H127-J127</f>
        <v>0</v>
      </c>
    </row>
    <row r="128" customFormat="false" ht="12.75" hidden="false" customHeight="false" outlineLevel="0" collapsed="false">
      <c r="B128" s="78" t="s">
        <v>486</v>
      </c>
      <c r="C128" s="76" t="n">
        <v>40</v>
      </c>
      <c r="L128" s="79" t="n">
        <f aca="false">F128-H128-J128</f>
        <v>0</v>
      </c>
    </row>
    <row r="129" customFormat="false" ht="12.75" hidden="false" customHeight="false" outlineLevel="0" collapsed="false">
      <c r="L129" s="79" t="n">
        <f aca="false">F129-H129-J129</f>
        <v>0</v>
      </c>
    </row>
    <row r="130" customFormat="false" ht="12.75" hidden="false" customHeight="false" outlineLevel="0" collapsed="false">
      <c r="B130" s="12" t="s">
        <v>480</v>
      </c>
      <c r="C130" s="12" t="s">
        <v>581</v>
      </c>
      <c r="D130" s="12" t="s">
        <v>582</v>
      </c>
      <c r="L130" s="79" t="n">
        <f aca="false">F130-H130-J130</f>
        <v>0</v>
      </c>
    </row>
    <row r="131" customFormat="false" ht="12.75" hidden="false" customHeight="false" outlineLevel="0" collapsed="false">
      <c r="B131" s="12" t="s">
        <v>49</v>
      </c>
      <c r="C131" s="12" t="n">
        <v>867012</v>
      </c>
      <c r="D131" s="12"/>
      <c r="L131" s="79" t="n">
        <f aca="false">F131-H131-J131</f>
        <v>0</v>
      </c>
    </row>
    <row r="132" customFormat="false" ht="12.75" hidden="false" customHeight="false" outlineLevel="0" collapsed="false">
      <c r="L132" s="79" t="n">
        <f aca="false">F132-H132-J132</f>
        <v>0</v>
      </c>
    </row>
    <row r="133" customFormat="false" ht="12.75" hidden="false" customHeight="false" outlineLevel="0" collapsed="false">
      <c r="B133" s="78" t="s">
        <v>583</v>
      </c>
      <c r="C133" s="74" t="n">
        <v>1998</v>
      </c>
      <c r="D133" s="79" t="n">
        <v>25133.2</v>
      </c>
      <c r="E133" s="74" t="n">
        <v>1993</v>
      </c>
      <c r="F133" s="79" t="n">
        <v>18833.5</v>
      </c>
      <c r="G133" s="74" t="n">
        <v>1993</v>
      </c>
      <c r="H133" s="79" t="n">
        <v>18723.3</v>
      </c>
      <c r="I133" s="76" t="n">
        <v>70</v>
      </c>
      <c r="J133" s="76" t="n">
        <v>110.2</v>
      </c>
      <c r="L133" s="79" t="n">
        <f aca="false">F133-H133-J133</f>
        <v>7.24753590475302E-013</v>
      </c>
    </row>
    <row r="134" customFormat="false" ht="12.75" hidden="false" customHeight="false" outlineLevel="0" collapsed="false">
      <c r="L134" s="79" t="n">
        <f aca="false">F134-H134-J134</f>
        <v>0</v>
      </c>
    </row>
    <row r="135" customFormat="false" ht="12.75" hidden="false" customHeight="false" outlineLevel="0" collapsed="false">
      <c r="B135" s="78" t="s">
        <v>584</v>
      </c>
      <c r="C135" s="76" t="n">
        <v>8</v>
      </c>
      <c r="D135" s="76" t="n">
        <v>4.4</v>
      </c>
      <c r="E135" s="76" t="n">
        <v>5</v>
      </c>
      <c r="F135" s="76" t="n">
        <v>2.1</v>
      </c>
      <c r="G135" s="76" t="n">
        <v>5</v>
      </c>
      <c r="H135" s="76" t="n">
        <v>2.1</v>
      </c>
      <c r="I135" s="76" t="n">
        <v>0</v>
      </c>
      <c r="J135" s="76" t="n">
        <v>0</v>
      </c>
      <c r="L135" s="79" t="n">
        <f aca="false">F135-H135-J135</f>
        <v>0</v>
      </c>
    </row>
    <row r="136" customFormat="false" ht="12.75" hidden="false" customHeight="false" outlineLevel="0" collapsed="false">
      <c r="B136" s="78" t="s">
        <v>585</v>
      </c>
      <c r="C136" s="76" t="n">
        <v>16</v>
      </c>
      <c r="D136" s="76" t="n">
        <v>22.9</v>
      </c>
      <c r="E136" s="76" t="n">
        <v>15</v>
      </c>
      <c r="F136" s="76" t="n">
        <v>17.4</v>
      </c>
      <c r="G136" s="76" t="n">
        <v>15</v>
      </c>
      <c r="H136" s="76" t="n">
        <v>17.4</v>
      </c>
      <c r="I136" s="76" t="n">
        <v>0</v>
      </c>
      <c r="J136" s="76" t="n">
        <v>0</v>
      </c>
      <c r="L136" s="79" t="n">
        <f aca="false">F136-H136-J136</f>
        <v>0</v>
      </c>
    </row>
    <row r="137" customFormat="false" ht="12.75" hidden="false" customHeight="false" outlineLevel="0" collapsed="false">
      <c r="B137" s="78" t="s">
        <v>586</v>
      </c>
      <c r="C137" s="76" t="n">
        <v>219</v>
      </c>
      <c r="D137" s="76" t="n">
        <v>777.5</v>
      </c>
      <c r="E137" s="76" t="n">
        <v>218</v>
      </c>
      <c r="F137" s="76" t="n">
        <v>588.5</v>
      </c>
      <c r="G137" s="76" t="n">
        <v>218</v>
      </c>
      <c r="H137" s="76" t="n">
        <v>583.7</v>
      </c>
      <c r="I137" s="76" t="n">
        <v>8</v>
      </c>
      <c r="J137" s="76" t="n">
        <v>4.8</v>
      </c>
      <c r="L137" s="79" t="n">
        <f aca="false">F137-H137-J137</f>
        <v>-4.52970994047064E-014</v>
      </c>
    </row>
    <row r="138" customFormat="false" ht="12.75" hidden="false" customHeight="false" outlineLevel="0" collapsed="false">
      <c r="B138" s="78" t="s">
        <v>587</v>
      </c>
      <c r="C138" s="76" t="n">
        <v>613</v>
      </c>
      <c r="D138" s="79" t="n">
        <v>4445</v>
      </c>
      <c r="E138" s="76" t="n">
        <v>613</v>
      </c>
      <c r="F138" s="79" t="n">
        <v>3356.7</v>
      </c>
      <c r="G138" s="76" t="n">
        <v>613</v>
      </c>
      <c r="H138" s="79" t="n">
        <v>3341.4</v>
      </c>
      <c r="I138" s="76" t="n">
        <v>15</v>
      </c>
      <c r="J138" s="76" t="n">
        <v>15.3</v>
      </c>
      <c r="L138" s="79" t="n">
        <f aca="false">F138-H138-J138</f>
        <v>-2.73558953267639E-013</v>
      </c>
    </row>
    <row r="139" customFormat="false" ht="12.75" hidden="false" customHeight="false" outlineLevel="0" collapsed="false">
      <c r="B139" s="78" t="s">
        <v>588</v>
      </c>
      <c r="C139" s="74" t="n">
        <v>1002</v>
      </c>
      <c r="D139" s="79" t="n">
        <v>14991.7</v>
      </c>
      <c r="E139" s="74" t="n">
        <v>1002</v>
      </c>
      <c r="F139" s="79" t="n">
        <v>11128.2</v>
      </c>
      <c r="G139" s="74" t="n">
        <v>1002</v>
      </c>
      <c r="H139" s="79" t="n">
        <v>11053.1</v>
      </c>
      <c r="I139" s="76" t="n">
        <v>41</v>
      </c>
      <c r="J139" s="76" t="n">
        <v>75.1</v>
      </c>
      <c r="L139" s="79" t="n">
        <f aca="false">F139-H139-J139</f>
        <v>3.69482222595252E-013</v>
      </c>
    </row>
    <row r="140" customFormat="false" ht="12.75" hidden="false" customHeight="false" outlineLevel="0" collapsed="false">
      <c r="B140" s="78" t="s">
        <v>589</v>
      </c>
      <c r="C140" s="76" t="n">
        <v>127</v>
      </c>
      <c r="D140" s="79" t="n">
        <v>3825.8</v>
      </c>
      <c r="E140" s="76" t="n">
        <v>127</v>
      </c>
      <c r="F140" s="79" t="n">
        <v>2799.7</v>
      </c>
      <c r="G140" s="76" t="n">
        <v>127</v>
      </c>
      <c r="H140" s="79" t="n">
        <v>2791.7</v>
      </c>
      <c r="I140" s="76" t="n">
        <v>4</v>
      </c>
      <c r="J140" s="76" t="n">
        <v>8</v>
      </c>
      <c r="L140" s="79" t="n">
        <f aca="false">F140-H140-J140</f>
        <v>0</v>
      </c>
    </row>
    <row r="141" customFormat="false" ht="12.75" hidden="false" customHeight="false" outlineLevel="0" collapsed="false">
      <c r="B141" s="78" t="s">
        <v>590</v>
      </c>
      <c r="C141" s="76" t="n">
        <v>11</v>
      </c>
      <c r="D141" s="76" t="n">
        <v>733.7</v>
      </c>
      <c r="E141" s="76" t="n">
        <v>11</v>
      </c>
      <c r="F141" s="76" t="n">
        <v>643.9</v>
      </c>
      <c r="G141" s="76" t="n">
        <v>11</v>
      </c>
      <c r="H141" s="76" t="n">
        <v>636.9</v>
      </c>
      <c r="I141" s="76" t="n">
        <v>2</v>
      </c>
      <c r="J141" s="76" t="n">
        <v>7</v>
      </c>
      <c r="L141" s="79" t="n">
        <f aca="false">F141-H141-J141</f>
        <v>0</v>
      </c>
    </row>
    <row r="142" customFormat="false" ht="12.75" hidden="false" customHeight="false" outlineLevel="0" collapsed="false">
      <c r="B142" s="78" t="s">
        <v>591</v>
      </c>
      <c r="C142" s="76" t="n">
        <v>2</v>
      </c>
      <c r="D142" s="76" t="n">
        <v>332.2</v>
      </c>
      <c r="E142" s="76" t="n">
        <v>2</v>
      </c>
      <c r="F142" s="76" t="n">
        <v>297</v>
      </c>
      <c r="G142" s="76" t="n">
        <v>2</v>
      </c>
      <c r="H142" s="76" t="n">
        <v>297</v>
      </c>
      <c r="I142" s="76" t="n">
        <v>0</v>
      </c>
      <c r="J142" s="76" t="n">
        <v>0</v>
      </c>
      <c r="L142" s="79" t="n">
        <f aca="false">F142-H142-J142</f>
        <v>0</v>
      </c>
    </row>
    <row r="143" customFormat="false" ht="12.75" hidden="false" customHeight="false" outlineLevel="0" collapsed="false">
      <c r="B143" s="78" t="s">
        <v>592</v>
      </c>
      <c r="C143" s="76" t="n">
        <v>0</v>
      </c>
      <c r="D143" s="76" t="n">
        <v>0</v>
      </c>
      <c r="E143" s="76" t="n">
        <v>0</v>
      </c>
      <c r="F143" s="76" t="n">
        <v>0</v>
      </c>
      <c r="G143" s="76" t="n">
        <v>0</v>
      </c>
      <c r="H143" s="76" t="n">
        <v>0</v>
      </c>
      <c r="I143" s="76" t="n">
        <v>0</v>
      </c>
      <c r="J143" s="76" t="n">
        <v>0</v>
      </c>
      <c r="L143" s="79" t="n">
        <f aca="false">F143-H143-J143</f>
        <v>0</v>
      </c>
    </row>
    <row r="144" customFormat="false" ht="12.75" hidden="false" customHeight="false" outlineLevel="0" collapsed="false">
      <c r="B144" s="78" t="s">
        <v>593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L144" s="79" t="n">
        <f aca="false">F144-H144-J144</f>
        <v>0</v>
      </c>
    </row>
    <row r="145" customFormat="false" ht="12.75" hidden="false" customHeight="false" outlineLevel="0" collapsed="false">
      <c r="B145" s="78" t="s">
        <v>594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  <c r="I145" s="76" t="n">
        <v>0</v>
      </c>
      <c r="J145" s="76" t="n">
        <v>0</v>
      </c>
      <c r="L145" s="79" t="n">
        <f aca="false">F145-H145-J145</f>
        <v>0</v>
      </c>
    </row>
    <row r="146" customFormat="false" ht="12.75" hidden="false" customHeight="false" outlineLevel="0" collapsed="false">
      <c r="B146" s="78" t="s">
        <v>595</v>
      </c>
      <c r="C146" s="76" t="n">
        <v>0</v>
      </c>
      <c r="D146" s="76" t="n">
        <v>0</v>
      </c>
      <c r="E146" s="76" t="n">
        <v>0</v>
      </c>
      <c r="F146" s="76" t="n">
        <v>0</v>
      </c>
      <c r="G146" s="76" t="n">
        <v>0</v>
      </c>
      <c r="H146" s="76" t="n">
        <v>0</v>
      </c>
      <c r="I146" s="76" t="n">
        <v>0</v>
      </c>
      <c r="J146" s="76" t="n">
        <v>0</v>
      </c>
      <c r="L146" s="79" t="n">
        <f aca="false">F146-H146-J146</f>
        <v>0</v>
      </c>
    </row>
    <row r="147" customFormat="false" ht="12.75" hidden="false" customHeight="false" outlineLevel="0" collapsed="false">
      <c r="B147" s="78" t="s">
        <v>596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L147" s="79" t="n">
        <f aca="false">F147-H147-J147</f>
        <v>0</v>
      </c>
    </row>
    <row r="148" customFormat="false" ht="12.75" hidden="false" customHeight="false" outlineLevel="0" collapsed="false">
      <c r="B148" s="78" t="s">
        <v>526</v>
      </c>
      <c r="C148" s="76" t="n">
        <v>0</v>
      </c>
      <c r="D148" s="76" t="n">
        <v>0</v>
      </c>
      <c r="E148" s="76" t="n">
        <v>0</v>
      </c>
      <c r="F148" s="76" t="n">
        <v>0</v>
      </c>
      <c r="G148" s="76" t="n">
        <v>0</v>
      </c>
      <c r="H148" s="76" t="n">
        <v>0</v>
      </c>
      <c r="I148" s="76" t="n">
        <v>0</v>
      </c>
      <c r="J148" s="76" t="n">
        <v>0</v>
      </c>
      <c r="L148" s="79" t="n">
        <f aca="false">F148-H148-J148</f>
        <v>0</v>
      </c>
    </row>
    <row r="149" customFormat="false" ht="12.75" hidden="false" customHeight="false" outlineLevel="0" collapsed="false">
      <c r="L149" s="79" t="n">
        <f aca="false">F149-H149-J149</f>
        <v>0</v>
      </c>
    </row>
    <row r="150" customFormat="false" ht="12.75" hidden="false" customHeight="false" outlineLevel="0" collapsed="false">
      <c r="B150" s="78" t="s">
        <v>597</v>
      </c>
      <c r="C150" s="76" t="n">
        <v>50</v>
      </c>
      <c r="D150" s="76" t="n">
        <v>446.7</v>
      </c>
      <c r="E150" s="76" t="n">
        <v>45</v>
      </c>
      <c r="F150" s="76" t="n">
        <v>358.1</v>
      </c>
      <c r="G150" s="76" t="n">
        <v>45</v>
      </c>
      <c r="H150" s="76" t="n">
        <v>343.6</v>
      </c>
      <c r="I150" s="76" t="n">
        <v>3</v>
      </c>
      <c r="J150" s="76" t="n">
        <v>14.5</v>
      </c>
      <c r="L150" s="79" t="n">
        <f aca="false">F150-H150-J150</f>
        <v>0</v>
      </c>
    </row>
    <row r="151" customFormat="false" ht="12.75" hidden="false" customHeight="false" outlineLevel="0" collapsed="false">
      <c r="B151" s="78" t="s">
        <v>598</v>
      </c>
      <c r="C151" s="76" t="n">
        <v>40</v>
      </c>
      <c r="D151" s="76" t="n">
        <v>450.7</v>
      </c>
      <c r="E151" s="76" t="n">
        <v>40</v>
      </c>
      <c r="F151" s="76" t="n">
        <v>346.2</v>
      </c>
      <c r="G151" s="76" t="n">
        <v>40</v>
      </c>
      <c r="H151" s="76" t="n">
        <v>332.7</v>
      </c>
      <c r="I151" s="76" t="n">
        <v>8</v>
      </c>
      <c r="J151" s="76" t="n">
        <v>13.5</v>
      </c>
      <c r="L151" s="79" t="n">
        <f aca="false">F151-H151-J151</f>
        <v>0</v>
      </c>
    </row>
    <row r="152" customFormat="false" ht="12.75" hidden="false" customHeight="false" outlineLevel="0" collapsed="false">
      <c r="B152" s="78" t="s">
        <v>599</v>
      </c>
      <c r="C152" s="76" t="n">
        <v>85</v>
      </c>
      <c r="D152" s="76" t="n">
        <v>988</v>
      </c>
      <c r="E152" s="76" t="n">
        <v>85</v>
      </c>
      <c r="F152" s="76" t="n">
        <v>782.9</v>
      </c>
      <c r="G152" s="76" t="n">
        <v>85</v>
      </c>
      <c r="H152" s="76" t="n">
        <v>772</v>
      </c>
      <c r="I152" s="76" t="n">
        <v>7</v>
      </c>
      <c r="J152" s="76" t="n">
        <v>10.9</v>
      </c>
      <c r="L152" s="79" t="n">
        <f aca="false">F152-H152-J152</f>
        <v>0</v>
      </c>
    </row>
    <row r="153" customFormat="false" ht="12.75" hidden="false" customHeight="false" outlineLevel="0" collapsed="false">
      <c r="B153" s="78" t="s">
        <v>600</v>
      </c>
      <c r="C153" s="76" t="n">
        <v>178</v>
      </c>
      <c r="D153" s="79" t="n">
        <v>2331.7</v>
      </c>
      <c r="E153" s="76" t="n">
        <v>178</v>
      </c>
      <c r="F153" s="79" t="n">
        <v>2008.6</v>
      </c>
      <c r="G153" s="76" t="n">
        <v>178</v>
      </c>
      <c r="H153" s="79" t="n">
        <v>1963.9</v>
      </c>
      <c r="I153" s="76" t="n">
        <v>20</v>
      </c>
      <c r="J153" s="76" t="n">
        <v>44.7</v>
      </c>
      <c r="L153" s="79" t="n">
        <f aca="false">F153-H153-J153</f>
        <v>-1.84741111297626E-013</v>
      </c>
    </row>
    <row r="154" customFormat="false" ht="12.75" hidden="false" customHeight="false" outlineLevel="0" collapsed="false">
      <c r="B154" s="78" t="s">
        <v>601</v>
      </c>
      <c r="C154" s="76" t="n">
        <v>568</v>
      </c>
      <c r="D154" s="79" t="n">
        <v>7612.2</v>
      </c>
      <c r="E154" s="76" t="n">
        <v>568</v>
      </c>
      <c r="F154" s="79" t="n">
        <v>5917</v>
      </c>
      <c r="G154" s="76" t="n">
        <v>568</v>
      </c>
      <c r="H154" s="79" t="n">
        <v>5890.4</v>
      </c>
      <c r="I154" s="76" t="n">
        <v>32</v>
      </c>
      <c r="J154" s="76" t="n">
        <v>26.6</v>
      </c>
      <c r="L154" s="79" t="n">
        <f aca="false">F154-H154-J154</f>
        <v>3.62376795237651E-013</v>
      </c>
    </row>
    <row r="155" customFormat="false" ht="12.75" hidden="false" customHeight="false" outlineLevel="0" collapsed="false">
      <c r="B155" s="78" t="s">
        <v>531</v>
      </c>
      <c r="C155" s="74" t="n">
        <v>1077</v>
      </c>
      <c r="D155" s="79" t="n">
        <v>13303.9</v>
      </c>
      <c r="E155" s="74" t="n">
        <v>1077</v>
      </c>
      <c r="F155" s="79" t="n">
        <v>9420.7</v>
      </c>
      <c r="G155" s="74" t="n">
        <v>1077</v>
      </c>
      <c r="H155" s="79" t="n">
        <v>9420.7</v>
      </c>
      <c r="I155" s="76" t="n">
        <v>0</v>
      </c>
      <c r="J155" s="76" t="n">
        <v>0</v>
      </c>
      <c r="L155" s="79" t="n">
        <f aca="false">F155-H155-J155</f>
        <v>0</v>
      </c>
    </row>
    <row r="156" customFormat="false" ht="12.75" hidden="false" customHeight="false" outlineLevel="0" collapsed="false">
      <c r="L156" s="79" t="n">
        <f aca="false">F156-H156-J156</f>
        <v>0</v>
      </c>
    </row>
    <row r="157" customFormat="false" ht="12.75" hidden="false" customHeight="false" outlineLevel="0" collapsed="false">
      <c r="B157" s="78" t="s">
        <v>532</v>
      </c>
      <c r="C157" s="74" t="n">
        <v>1904</v>
      </c>
      <c r="D157" s="79" t="n">
        <v>21578.8</v>
      </c>
      <c r="E157" s="74" t="n">
        <v>1899</v>
      </c>
      <c r="F157" s="79" t="n">
        <v>15838.6</v>
      </c>
      <c r="G157" s="74" t="n">
        <v>1899</v>
      </c>
      <c r="H157" s="79" t="n">
        <v>15749.4</v>
      </c>
      <c r="I157" s="76" t="n">
        <v>63</v>
      </c>
      <c r="J157" s="76" t="n">
        <v>89.2</v>
      </c>
      <c r="L157" s="79" t="n">
        <f aca="false">F157-H157-J157</f>
        <v>7.24753590475302E-013</v>
      </c>
    </row>
    <row r="158" customFormat="false" ht="12.75" hidden="false" customHeight="false" outlineLevel="0" collapsed="false">
      <c r="B158" s="78" t="s">
        <v>602</v>
      </c>
      <c r="C158" s="76" t="n">
        <v>79</v>
      </c>
      <c r="D158" s="79" t="n">
        <v>2409.4</v>
      </c>
      <c r="E158" s="76" t="n">
        <v>79</v>
      </c>
      <c r="F158" s="79" t="n">
        <v>1955.4</v>
      </c>
      <c r="G158" s="76" t="n">
        <v>79</v>
      </c>
      <c r="H158" s="79" t="n">
        <v>1941.4</v>
      </c>
      <c r="I158" s="76" t="n">
        <v>5</v>
      </c>
      <c r="J158" s="76" t="n">
        <v>14</v>
      </c>
      <c r="L158" s="79" t="n">
        <f aca="false">F158-H158-J158</f>
        <v>0</v>
      </c>
    </row>
    <row r="159" customFormat="false" ht="12.75" hidden="false" customHeight="false" outlineLevel="0" collapsed="false">
      <c r="B159" s="78" t="s">
        <v>603</v>
      </c>
      <c r="C159" s="76" t="n">
        <v>7</v>
      </c>
      <c r="D159" s="76" t="n">
        <v>372.9</v>
      </c>
      <c r="E159" s="76" t="n">
        <v>7</v>
      </c>
      <c r="F159" s="76" t="n">
        <v>337.6</v>
      </c>
      <c r="G159" s="76" t="n">
        <v>7</v>
      </c>
      <c r="H159" s="76" t="n">
        <v>337.6</v>
      </c>
      <c r="I159" s="76" t="n">
        <v>0</v>
      </c>
      <c r="J159" s="76" t="n">
        <v>0</v>
      </c>
      <c r="L159" s="79" t="n">
        <f aca="false">F159-H159-J159</f>
        <v>0</v>
      </c>
    </row>
    <row r="160" customFormat="false" ht="12.75" hidden="false" customHeight="false" outlineLevel="0" collapsed="false">
      <c r="B160" s="78" t="s">
        <v>604</v>
      </c>
      <c r="C160" s="76" t="n">
        <v>7</v>
      </c>
      <c r="D160" s="76" t="n">
        <v>577.1</v>
      </c>
      <c r="E160" s="76" t="n">
        <v>7</v>
      </c>
      <c r="F160" s="76" t="n">
        <v>511.9</v>
      </c>
      <c r="G160" s="76" t="n">
        <v>7</v>
      </c>
      <c r="H160" s="76" t="n">
        <v>504.9</v>
      </c>
      <c r="I160" s="76" t="n">
        <v>2</v>
      </c>
      <c r="J160" s="76" t="n">
        <v>7</v>
      </c>
      <c r="L160" s="79" t="n">
        <f aca="false">F160-H160-J160</f>
        <v>0</v>
      </c>
    </row>
    <row r="161" customFormat="false" ht="12.75" hidden="false" customHeight="false" outlineLevel="0" collapsed="false">
      <c r="B161" s="78" t="s">
        <v>605</v>
      </c>
      <c r="C161" s="76" t="n">
        <v>1</v>
      </c>
      <c r="D161" s="76" t="n">
        <v>195</v>
      </c>
      <c r="E161" s="76" t="n">
        <v>1</v>
      </c>
      <c r="F161" s="76" t="n">
        <v>190</v>
      </c>
      <c r="G161" s="76" t="n">
        <v>1</v>
      </c>
      <c r="H161" s="76" t="n">
        <v>190</v>
      </c>
      <c r="I161" s="76" t="n">
        <v>0</v>
      </c>
      <c r="J161" s="76" t="n">
        <v>0</v>
      </c>
      <c r="L161" s="79" t="n">
        <f aca="false">F161-H161-J161</f>
        <v>0</v>
      </c>
    </row>
    <row r="162" customFormat="false" ht="12.75" hidden="false" customHeight="false" outlineLevel="0" collapsed="false">
      <c r="B162" s="78" t="s">
        <v>606</v>
      </c>
      <c r="C162" s="76" t="n">
        <v>0</v>
      </c>
      <c r="D162" s="76" t="n">
        <v>0</v>
      </c>
      <c r="E162" s="76" t="n">
        <v>0</v>
      </c>
      <c r="F162" s="76" t="n">
        <v>0</v>
      </c>
      <c r="G162" s="76" t="n">
        <v>0</v>
      </c>
      <c r="H162" s="76" t="n">
        <v>0</v>
      </c>
      <c r="I162" s="76" t="n">
        <v>0</v>
      </c>
      <c r="J162" s="76" t="n">
        <v>0</v>
      </c>
      <c r="L162" s="79" t="n">
        <f aca="false">F162-H162-J162</f>
        <v>0</v>
      </c>
    </row>
    <row r="163" customFormat="false" ht="12.75" hidden="false" customHeight="false" outlineLevel="0" collapsed="false">
      <c r="B163" s="78" t="s">
        <v>607</v>
      </c>
      <c r="C163" s="76" t="n">
        <v>0</v>
      </c>
      <c r="D163" s="76" t="n">
        <v>0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0</v>
      </c>
      <c r="J163" s="76" t="n">
        <v>0</v>
      </c>
      <c r="L163" s="79" t="n">
        <f aca="false">F163-H163-J163</f>
        <v>0</v>
      </c>
    </row>
    <row r="164" customFormat="false" ht="12.75" hidden="false" customHeight="false" outlineLevel="0" collapsed="false">
      <c r="B164" s="78" t="s">
        <v>608</v>
      </c>
      <c r="C164" s="76" t="n">
        <v>0</v>
      </c>
      <c r="D164" s="76" t="n">
        <v>0</v>
      </c>
      <c r="E164" s="76" t="n">
        <v>0</v>
      </c>
      <c r="F164" s="76" t="n">
        <v>0</v>
      </c>
      <c r="G164" s="76" t="n">
        <v>0</v>
      </c>
      <c r="H164" s="76" t="n">
        <v>0</v>
      </c>
      <c r="I164" s="76" t="n">
        <v>0</v>
      </c>
      <c r="J164" s="76" t="n">
        <v>0</v>
      </c>
      <c r="L164" s="79" t="n">
        <f aca="false">F164-H164-J164</f>
        <v>0</v>
      </c>
    </row>
    <row r="165" customFormat="false" ht="12.75" hidden="false" customHeight="false" outlineLevel="0" collapsed="false">
      <c r="B165" s="78" t="s">
        <v>609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</v>
      </c>
      <c r="I165" s="76" t="n">
        <v>0</v>
      </c>
      <c r="J165" s="76" t="n">
        <v>0</v>
      </c>
      <c r="L165" s="79" t="n">
        <f aca="false">F165-H165-J165</f>
        <v>0</v>
      </c>
    </row>
    <row r="166" customFormat="false" ht="12.75" hidden="false" customHeight="false" outlineLevel="0" collapsed="false">
      <c r="B166" s="78" t="s">
        <v>541</v>
      </c>
      <c r="C166" s="76" t="n">
        <v>0</v>
      </c>
      <c r="D166" s="76" t="n">
        <v>0</v>
      </c>
      <c r="E166" s="76" t="n">
        <v>0</v>
      </c>
      <c r="F166" s="76" t="n">
        <v>0</v>
      </c>
      <c r="G166" s="76" t="n">
        <v>0</v>
      </c>
      <c r="H166" s="76" t="n">
        <v>0</v>
      </c>
      <c r="I166" s="76" t="n">
        <v>0</v>
      </c>
      <c r="J166" s="76" t="n">
        <v>0</v>
      </c>
      <c r="L166" s="79" t="n">
        <f aca="false">F166-H166-J166</f>
        <v>0</v>
      </c>
    </row>
    <row r="167" customFormat="false" ht="12.75" hidden="false" customHeight="false" outlineLevel="0" collapsed="false">
      <c r="B167" s="78"/>
      <c r="L167" s="79" t="n">
        <f aca="false">F167-H167-J167</f>
        <v>0</v>
      </c>
    </row>
    <row r="168" customFormat="false" ht="12.75" hidden="false" customHeight="false" outlineLevel="0" collapsed="false">
      <c r="B168" s="78" t="s">
        <v>486</v>
      </c>
      <c r="C168" s="76" t="n">
        <v>86</v>
      </c>
      <c r="L168" s="79" t="n">
        <f aca="false">F168-H168-J168</f>
        <v>0</v>
      </c>
    </row>
    <row r="169" customFormat="false" ht="12.75" hidden="false" customHeight="false" outlineLevel="0" collapsed="false">
      <c r="L169" s="79" t="n">
        <f aca="false">F169-H169-J169</f>
        <v>0</v>
      </c>
    </row>
    <row r="170" customFormat="false" ht="12.75" hidden="false" customHeight="false" outlineLevel="0" collapsed="false">
      <c r="B170" s="12" t="s">
        <v>480</v>
      </c>
      <c r="C170" s="12" t="s">
        <v>581</v>
      </c>
      <c r="D170" s="12" t="s">
        <v>582</v>
      </c>
      <c r="L170" s="79" t="n">
        <f aca="false">F170-H170-J170</f>
        <v>0</v>
      </c>
    </row>
    <row r="171" customFormat="false" ht="12.75" hidden="false" customHeight="false" outlineLevel="0" collapsed="false">
      <c r="B171" s="12" t="s">
        <v>50</v>
      </c>
      <c r="C171" s="12" t="n">
        <v>864013</v>
      </c>
      <c r="D171" s="12"/>
      <c r="L171" s="79" t="n">
        <f aca="false">F171-H171-J171</f>
        <v>0</v>
      </c>
    </row>
    <row r="172" customFormat="false" ht="12.75" hidden="false" customHeight="false" outlineLevel="0" collapsed="false">
      <c r="L172" s="79" t="n">
        <f aca="false">F172-H172-J172</f>
        <v>0</v>
      </c>
    </row>
    <row r="173" customFormat="false" ht="12.75" hidden="false" customHeight="false" outlineLevel="0" collapsed="false">
      <c r="B173" s="78" t="s">
        <v>583</v>
      </c>
      <c r="C173" s="74" t="n">
        <v>3512</v>
      </c>
      <c r="D173" s="79" t="n">
        <v>649908.1</v>
      </c>
      <c r="E173" s="74" t="n">
        <v>3504</v>
      </c>
      <c r="F173" s="79" t="n">
        <v>615488.3</v>
      </c>
      <c r="G173" s="74" t="n">
        <v>3501</v>
      </c>
      <c r="H173" s="79" t="n">
        <v>614639.1</v>
      </c>
      <c r="I173" s="76" t="n">
        <v>108</v>
      </c>
      <c r="J173" s="76" t="n">
        <v>849.2</v>
      </c>
      <c r="L173" s="79" t="n">
        <f aca="false">F173-H173-J173</f>
        <v>6.98037183610722E-011</v>
      </c>
    </row>
    <row r="174" customFormat="false" ht="12.75" hidden="false" customHeight="false" outlineLevel="0" collapsed="false">
      <c r="L174" s="79" t="n">
        <f aca="false">F174-H174-J174</f>
        <v>0</v>
      </c>
    </row>
    <row r="175" customFormat="false" ht="12.75" hidden="false" customHeight="false" outlineLevel="0" collapsed="false">
      <c r="B175" s="78" t="s">
        <v>584</v>
      </c>
      <c r="C175" s="76" t="n">
        <v>36</v>
      </c>
      <c r="D175" s="76" t="n">
        <v>22.2</v>
      </c>
      <c r="E175" s="76" t="n">
        <v>35</v>
      </c>
      <c r="F175" s="76" t="n">
        <v>20.9</v>
      </c>
      <c r="G175" s="76" t="n">
        <v>35</v>
      </c>
      <c r="H175" s="76" t="n">
        <v>20.9</v>
      </c>
      <c r="I175" s="76" t="n">
        <v>0</v>
      </c>
      <c r="J175" s="76" t="n">
        <v>0</v>
      </c>
      <c r="L175" s="79" t="n">
        <f aca="false">F175-H175-J175</f>
        <v>0</v>
      </c>
    </row>
    <row r="176" customFormat="false" ht="12.75" hidden="false" customHeight="false" outlineLevel="0" collapsed="false">
      <c r="B176" s="78" t="s">
        <v>585</v>
      </c>
      <c r="C176" s="76" t="n">
        <v>45</v>
      </c>
      <c r="D176" s="76" t="n">
        <v>63.1</v>
      </c>
      <c r="E176" s="76" t="n">
        <v>45</v>
      </c>
      <c r="F176" s="76" t="n">
        <v>61.7</v>
      </c>
      <c r="G176" s="76" t="n">
        <v>45</v>
      </c>
      <c r="H176" s="76" t="n">
        <v>61.5</v>
      </c>
      <c r="I176" s="76" t="n">
        <v>1</v>
      </c>
      <c r="J176" s="76" t="n">
        <v>0.2</v>
      </c>
      <c r="L176" s="79" t="n">
        <f aca="false">F176-H176-J176</f>
        <v>2.83106871279415E-015</v>
      </c>
    </row>
    <row r="177" customFormat="false" ht="12.75" hidden="false" customHeight="false" outlineLevel="0" collapsed="false">
      <c r="B177" s="78" t="s">
        <v>586</v>
      </c>
      <c r="C177" s="76" t="n">
        <v>283</v>
      </c>
      <c r="D177" s="76" t="n">
        <v>946.3</v>
      </c>
      <c r="E177" s="76" t="n">
        <v>279</v>
      </c>
      <c r="F177" s="76" t="n">
        <v>906.2</v>
      </c>
      <c r="G177" s="76" t="n">
        <v>279</v>
      </c>
      <c r="H177" s="76" t="n">
        <v>903.4</v>
      </c>
      <c r="I177" s="76" t="n">
        <v>8</v>
      </c>
      <c r="J177" s="76" t="n">
        <v>2.8</v>
      </c>
      <c r="L177" s="79" t="n">
        <f aca="false">F177-H177-J177</f>
        <v>6.83897383169096E-014</v>
      </c>
    </row>
    <row r="178" customFormat="false" ht="12.75" hidden="false" customHeight="false" outlineLevel="0" collapsed="false">
      <c r="B178" s="78" t="s">
        <v>587</v>
      </c>
      <c r="C178" s="76" t="n">
        <v>303</v>
      </c>
      <c r="D178" s="79" t="n">
        <v>2177.2</v>
      </c>
      <c r="E178" s="76" t="n">
        <v>303</v>
      </c>
      <c r="F178" s="79" t="n">
        <v>2136.7</v>
      </c>
      <c r="G178" s="76" t="n">
        <v>302</v>
      </c>
      <c r="H178" s="79" t="n">
        <v>2128</v>
      </c>
      <c r="I178" s="76" t="n">
        <v>6</v>
      </c>
      <c r="J178" s="76" t="n">
        <v>8.7</v>
      </c>
      <c r="L178" s="79" t="n">
        <f aca="false">F178-H178-J178</f>
        <v>-1.81188397618826E-013</v>
      </c>
    </row>
    <row r="179" customFormat="false" ht="12.75" hidden="false" customHeight="false" outlineLevel="0" collapsed="false">
      <c r="B179" s="78" t="s">
        <v>588</v>
      </c>
      <c r="C179" s="76" t="n">
        <v>580</v>
      </c>
      <c r="D179" s="79" t="n">
        <v>9701.8</v>
      </c>
      <c r="E179" s="76" t="n">
        <v>578</v>
      </c>
      <c r="F179" s="79" t="n">
        <v>9431.4</v>
      </c>
      <c r="G179" s="76" t="n">
        <v>576</v>
      </c>
      <c r="H179" s="79" t="n">
        <v>9374</v>
      </c>
      <c r="I179" s="76" t="n">
        <v>12</v>
      </c>
      <c r="J179" s="76" t="n">
        <v>57.4</v>
      </c>
      <c r="L179" s="79" t="n">
        <f aca="false">F179-H179-J179</f>
        <v>-3.62376795237651E-013</v>
      </c>
    </row>
    <row r="180" customFormat="false" ht="12.75" hidden="false" customHeight="false" outlineLevel="0" collapsed="false">
      <c r="B180" s="78" t="s">
        <v>589</v>
      </c>
      <c r="C180" s="76" t="n">
        <v>545</v>
      </c>
      <c r="D180" s="79" t="n">
        <v>19334.7</v>
      </c>
      <c r="E180" s="76" t="n">
        <v>545</v>
      </c>
      <c r="F180" s="79" t="n">
        <v>18933.4</v>
      </c>
      <c r="G180" s="76" t="n">
        <v>545</v>
      </c>
      <c r="H180" s="79" t="n">
        <v>18909.2</v>
      </c>
      <c r="I180" s="76" t="n">
        <v>20</v>
      </c>
      <c r="J180" s="76" t="n">
        <v>24.2</v>
      </c>
      <c r="L180" s="79" t="n">
        <f aca="false">F180-H180-J180</f>
        <v>7.28306304154103E-013</v>
      </c>
    </row>
    <row r="181" customFormat="false" ht="12.75" hidden="false" customHeight="false" outlineLevel="0" collapsed="false">
      <c r="B181" s="78" t="s">
        <v>590</v>
      </c>
      <c r="C181" s="76" t="n">
        <v>507</v>
      </c>
      <c r="D181" s="79" t="n">
        <v>36586.4</v>
      </c>
      <c r="E181" s="76" t="n">
        <v>507</v>
      </c>
      <c r="F181" s="79" t="n">
        <v>35748.3</v>
      </c>
      <c r="G181" s="76" t="n">
        <v>507</v>
      </c>
      <c r="H181" s="79" t="n">
        <v>35719</v>
      </c>
      <c r="I181" s="76" t="n">
        <v>18</v>
      </c>
      <c r="J181" s="76" t="n">
        <v>29.3</v>
      </c>
      <c r="L181" s="79" t="n">
        <f aca="false">F181-H181-J181</f>
        <v>2.90967250293761E-012</v>
      </c>
    </row>
    <row r="182" customFormat="false" ht="12.75" hidden="false" customHeight="false" outlineLevel="0" collapsed="false">
      <c r="B182" s="78" t="s">
        <v>591</v>
      </c>
      <c r="C182" s="76" t="n">
        <v>440</v>
      </c>
      <c r="D182" s="79" t="n">
        <v>62647.5</v>
      </c>
      <c r="E182" s="76" t="n">
        <v>439</v>
      </c>
      <c r="F182" s="79" t="n">
        <v>60487.3</v>
      </c>
      <c r="G182" s="76" t="n">
        <v>439</v>
      </c>
      <c r="H182" s="79" t="n">
        <v>60399.4</v>
      </c>
      <c r="I182" s="76" t="n">
        <v>15</v>
      </c>
      <c r="J182" s="76" t="n">
        <v>87.9</v>
      </c>
      <c r="L182" s="79" t="n">
        <f aca="false">F182-H182-J182</f>
        <v>1.4495071809506E-012</v>
      </c>
    </row>
    <row r="183" customFormat="false" ht="12.75" hidden="false" customHeight="false" outlineLevel="0" collapsed="false">
      <c r="B183" s="78" t="s">
        <v>592</v>
      </c>
      <c r="C183" s="76" t="n">
        <v>445</v>
      </c>
      <c r="D183" s="79" t="n">
        <v>143450.7</v>
      </c>
      <c r="E183" s="76" t="n">
        <v>445</v>
      </c>
      <c r="F183" s="79" t="n">
        <v>137656.1</v>
      </c>
      <c r="G183" s="76" t="n">
        <v>445</v>
      </c>
      <c r="H183" s="79" t="n">
        <v>137568.1</v>
      </c>
      <c r="I183" s="76" t="n">
        <v>17</v>
      </c>
      <c r="J183" s="76" t="n">
        <v>88</v>
      </c>
      <c r="L183" s="79" t="n">
        <f aca="false">F183-H183-J183</f>
        <v>0</v>
      </c>
    </row>
    <row r="184" customFormat="false" ht="12.75" hidden="false" customHeight="false" outlineLevel="0" collapsed="false">
      <c r="B184" s="78" t="s">
        <v>593</v>
      </c>
      <c r="C184" s="76" t="n">
        <v>200</v>
      </c>
      <c r="D184" s="79" t="n">
        <v>141805.9</v>
      </c>
      <c r="E184" s="76" t="n">
        <v>200</v>
      </c>
      <c r="F184" s="79" t="n">
        <v>135444.8</v>
      </c>
      <c r="G184" s="76" t="n">
        <v>200</v>
      </c>
      <c r="H184" s="79" t="n">
        <v>135100.6</v>
      </c>
      <c r="I184" s="76" t="n">
        <v>5</v>
      </c>
      <c r="J184" s="76" t="n">
        <v>344.2</v>
      </c>
      <c r="L184" s="79" t="n">
        <f aca="false">F184-H184-J184</f>
        <v>-1.74509295902681E-011</v>
      </c>
    </row>
    <row r="185" customFormat="false" ht="12.75" hidden="false" customHeight="false" outlineLevel="0" collapsed="false">
      <c r="B185" s="78" t="s">
        <v>594</v>
      </c>
      <c r="C185" s="76" t="n">
        <v>97</v>
      </c>
      <c r="D185" s="79" t="n">
        <v>135536.4</v>
      </c>
      <c r="E185" s="76" t="n">
        <v>97</v>
      </c>
      <c r="F185" s="79" t="n">
        <v>128241.7</v>
      </c>
      <c r="G185" s="76" t="n">
        <v>97</v>
      </c>
      <c r="H185" s="79" t="n">
        <v>128116.2</v>
      </c>
      <c r="I185" s="76" t="n">
        <v>5</v>
      </c>
      <c r="J185" s="76" t="n">
        <v>125.5</v>
      </c>
      <c r="L185" s="79" t="n">
        <f aca="false">F185-H185-J185</f>
        <v>0</v>
      </c>
    </row>
    <row r="186" customFormat="false" ht="12.75" hidden="false" customHeight="false" outlineLevel="0" collapsed="false">
      <c r="B186" s="78" t="s">
        <v>595</v>
      </c>
      <c r="C186" s="76" t="n">
        <v>29</v>
      </c>
      <c r="D186" s="79" t="n">
        <v>82174.9</v>
      </c>
      <c r="E186" s="76" t="n">
        <v>29</v>
      </c>
      <c r="F186" s="79" t="n">
        <v>73422.4</v>
      </c>
      <c r="G186" s="76" t="n">
        <v>29</v>
      </c>
      <c r="H186" s="79" t="n">
        <v>73341.4</v>
      </c>
      <c r="I186" s="76" t="n">
        <v>1</v>
      </c>
      <c r="J186" s="76" t="n">
        <v>81</v>
      </c>
      <c r="L186" s="79" t="n">
        <f aca="false">F186-H186-J186</f>
        <v>0</v>
      </c>
    </row>
    <row r="187" customFormat="false" ht="12.75" hidden="false" customHeight="false" outlineLevel="0" collapsed="false">
      <c r="B187" s="78" t="s">
        <v>596</v>
      </c>
      <c r="C187" s="76" t="n">
        <v>2</v>
      </c>
      <c r="D187" s="79" t="n">
        <v>15461</v>
      </c>
      <c r="E187" s="76" t="n">
        <v>2</v>
      </c>
      <c r="F187" s="79" t="n">
        <v>12997.4</v>
      </c>
      <c r="G187" s="76" t="n">
        <v>2</v>
      </c>
      <c r="H187" s="79" t="n">
        <v>12997.4</v>
      </c>
      <c r="I187" s="76" t="n">
        <v>0</v>
      </c>
      <c r="J187" s="76" t="n">
        <v>0</v>
      </c>
      <c r="L187" s="79" t="n">
        <f aca="false">F187-H187-J187</f>
        <v>0</v>
      </c>
    </row>
    <row r="188" customFormat="false" ht="12.75" hidden="false" customHeight="false" outlineLevel="0" collapsed="false">
      <c r="B188" s="78" t="s">
        <v>526</v>
      </c>
      <c r="C188" s="76" t="n">
        <v>0</v>
      </c>
      <c r="D188" s="76" t="n">
        <v>0</v>
      </c>
      <c r="E188" s="76" t="n">
        <v>0</v>
      </c>
      <c r="F188" s="76" t="n">
        <v>0</v>
      </c>
      <c r="G188" s="76" t="n">
        <v>0</v>
      </c>
      <c r="H188" s="76" t="n">
        <v>0</v>
      </c>
      <c r="I188" s="76" t="n">
        <v>0</v>
      </c>
      <c r="J188" s="76" t="n">
        <v>0</v>
      </c>
      <c r="L188" s="79" t="n">
        <f aca="false">F188-H188-J188</f>
        <v>0</v>
      </c>
    </row>
    <row r="189" customFormat="false" ht="12.75" hidden="false" customHeight="false" outlineLevel="0" collapsed="false">
      <c r="L189" s="79" t="n">
        <f aca="false">F189-H189-J189</f>
        <v>0</v>
      </c>
    </row>
    <row r="190" customFormat="false" ht="12.75" hidden="false" customHeight="false" outlineLevel="0" collapsed="false">
      <c r="B190" s="78" t="s">
        <v>597</v>
      </c>
      <c r="C190" s="76" t="n">
        <v>113</v>
      </c>
      <c r="D190" s="79" t="n">
        <v>8426</v>
      </c>
      <c r="E190" s="76" t="n">
        <v>105</v>
      </c>
      <c r="F190" s="79" t="n">
        <v>7483.1</v>
      </c>
      <c r="G190" s="76" t="n">
        <v>102</v>
      </c>
      <c r="H190" s="79" t="n">
        <v>7149.7</v>
      </c>
      <c r="I190" s="76" t="n">
        <v>10</v>
      </c>
      <c r="J190" s="76" t="n">
        <v>333.4</v>
      </c>
      <c r="L190" s="79" t="n">
        <f aca="false">F190-H190-J190</f>
        <v>0</v>
      </c>
    </row>
    <row r="191" customFormat="false" ht="12.75" hidden="false" customHeight="false" outlineLevel="0" collapsed="false">
      <c r="B191" s="78" t="s">
        <v>598</v>
      </c>
      <c r="C191" s="76" t="n">
        <v>58</v>
      </c>
      <c r="D191" s="79" t="n">
        <v>7736.3</v>
      </c>
      <c r="E191" s="76" t="n">
        <v>58</v>
      </c>
      <c r="F191" s="79" t="n">
        <v>7470.1</v>
      </c>
      <c r="G191" s="76" t="n">
        <v>58</v>
      </c>
      <c r="H191" s="79" t="n">
        <v>7458.6</v>
      </c>
      <c r="I191" s="76" t="n">
        <v>3</v>
      </c>
      <c r="J191" s="76" t="n">
        <v>11.5</v>
      </c>
      <c r="L191" s="79" t="n">
        <f aca="false">F191-H191-J191</f>
        <v>0</v>
      </c>
    </row>
    <row r="192" customFormat="false" ht="12.75" hidden="false" customHeight="false" outlineLevel="0" collapsed="false">
      <c r="B192" s="78" t="s">
        <v>599</v>
      </c>
      <c r="C192" s="76" t="n">
        <v>44</v>
      </c>
      <c r="D192" s="79" t="n">
        <v>4136.2</v>
      </c>
      <c r="E192" s="76" t="n">
        <v>44</v>
      </c>
      <c r="F192" s="79" t="n">
        <v>3914.5</v>
      </c>
      <c r="G192" s="76" t="n">
        <v>44</v>
      </c>
      <c r="H192" s="79" t="n">
        <v>3911.9</v>
      </c>
      <c r="I192" s="76" t="n">
        <v>2</v>
      </c>
      <c r="J192" s="76" t="n">
        <v>2.6</v>
      </c>
      <c r="L192" s="79" t="n">
        <f aca="false">F192-H192-J192</f>
        <v>-9.10382880192628E-014</v>
      </c>
    </row>
    <row r="193" customFormat="false" ht="12.75" hidden="false" customHeight="false" outlineLevel="0" collapsed="false">
      <c r="B193" s="78" t="s">
        <v>600</v>
      </c>
      <c r="C193" s="76" t="n">
        <v>122</v>
      </c>
      <c r="D193" s="79" t="n">
        <v>26740.7</v>
      </c>
      <c r="E193" s="76" t="n">
        <v>122</v>
      </c>
      <c r="F193" s="79" t="n">
        <v>25010.1</v>
      </c>
      <c r="G193" s="76" t="n">
        <v>122</v>
      </c>
      <c r="H193" s="79" t="n">
        <v>24977.2</v>
      </c>
      <c r="I193" s="76" t="n">
        <v>7</v>
      </c>
      <c r="J193" s="76" t="n">
        <v>32.9</v>
      </c>
      <c r="L193" s="79" t="n">
        <f aca="false">F193-H193-J193</f>
        <v>-2.18136619878351E-012</v>
      </c>
    </row>
    <row r="194" customFormat="false" ht="12.75" hidden="false" customHeight="false" outlineLevel="0" collapsed="false">
      <c r="B194" s="78" t="s">
        <v>601</v>
      </c>
      <c r="C194" s="76" t="n">
        <v>581</v>
      </c>
      <c r="D194" s="79" t="n">
        <v>166040.9</v>
      </c>
      <c r="E194" s="76" t="n">
        <v>581</v>
      </c>
      <c r="F194" s="79" t="n">
        <v>158352.4</v>
      </c>
      <c r="G194" s="76" t="n">
        <v>581</v>
      </c>
      <c r="H194" s="79" t="n">
        <v>157883.6</v>
      </c>
      <c r="I194" s="76" t="n">
        <v>86</v>
      </c>
      <c r="J194" s="76" t="n">
        <v>468.8</v>
      </c>
      <c r="L194" s="79" t="n">
        <f aca="false">F194-H194-J194</f>
        <v>-1.16529008664656E-011</v>
      </c>
    </row>
    <row r="195" customFormat="false" ht="12.75" hidden="false" customHeight="false" outlineLevel="0" collapsed="false">
      <c r="B195" s="78" t="s">
        <v>531</v>
      </c>
      <c r="C195" s="74" t="n">
        <v>2594</v>
      </c>
      <c r="D195" s="79" t="n">
        <v>436828</v>
      </c>
      <c r="E195" s="74" t="n">
        <v>2594</v>
      </c>
      <c r="F195" s="79" t="n">
        <v>413258.1</v>
      </c>
      <c r="G195" s="74" t="n">
        <v>2594</v>
      </c>
      <c r="H195" s="79" t="n">
        <v>413258.1</v>
      </c>
      <c r="I195" s="76" t="n">
        <v>0</v>
      </c>
      <c r="J195" s="76" t="n">
        <v>0</v>
      </c>
      <c r="L195" s="79" t="n">
        <f aca="false">F195-H195-J195</f>
        <v>0</v>
      </c>
    </row>
    <row r="196" customFormat="false" ht="12.75" hidden="false" customHeight="false" outlineLevel="0" collapsed="false">
      <c r="L196" s="79" t="n">
        <f aca="false">F196-H196-J196</f>
        <v>0</v>
      </c>
    </row>
    <row r="197" customFormat="false" ht="12.75" hidden="false" customHeight="false" outlineLevel="0" collapsed="false">
      <c r="B197" s="78" t="s">
        <v>532</v>
      </c>
      <c r="C197" s="74" t="n">
        <v>1363</v>
      </c>
      <c r="D197" s="79" t="n">
        <v>16188.3</v>
      </c>
      <c r="E197" s="74" t="n">
        <v>1355</v>
      </c>
      <c r="F197" s="79" t="n">
        <v>15560.9</v>
      </c>
      <c r="G197" s="74" t="n">
        <v>1352</v>
      </c>
      <c r="H197" s="79" t="n">
        <v>15487.3</v>
      </c>
      <c r="I197" s="76" t="n">
        <v>30</v>
      </c>
      <c r="J197" s="76" t="n">
        <v>73.6</v>
      </c>
      <c r="L197" s="79" t="n">
        <f aca="false">F197-H197-J197</f>
        <v>3.69482222595252E-013</v>
      </c>
    </row>
    <row r="198" customFormat="false" ht="12.75" hidden="false" customHeight="false" outlineLevel="0" collapsed="false">
      <c r="B198" s="78" t="s">
        <v>602</v>
      </c>
      <c r="C198" s="76" t="n">
        <v>542</v>
      </c>
      <c r="D198" s="79" t="n">
        <v>22465.4</v>
      </c>
      <c r="E198" s="76" t="n">
        <v>542</v>
      </c>
      <c r="F198" s="79" t="n">
        <v>21775.7</v>
      </c>
      <c r="G198" s="76" t="n">
        <v>542</v>
      </c>
      <c r="H198" s="79" t="n">
        <v>21752.5</v>
      </c>
      <c r="I198" s="76" t="n">
        <v>19</v>
      </c>
      <c r="J198" s="76" t="n">
        <v>23.2</v>
      </c>
      <c r="L198" s="79" t="n">
        <f aca="false">F198-H198-J198</f>
        <v>7.28306304154103E-013</v>
      </c>
    </row>
    <row r="199" customFormat="false" ht="12.75" hidden="false" customHeight="false" outlineLevel="0" collapsed="false">
      <c r="B199" s="78" t="s">
        <v>603</v>
      </c>
      <c r="C199" s="76" t="n">
        <v>283</v>
      </c>
      <c r="D199" s="79" t="n">
        <v>20361.4</v>
      </c>
      <c r="E199" s="76" t="n">
        <v>283</v>
      </c>
      <c r="F199" s="79" t="n">
        <v>19676.5</v>
      </c>
      <c r="G199" s="76" t="n">
        <v>283</v>
      </c>
      <c r="H199" s="79" t="n">
        <v>19630.8</v>
      </c>
      <c r="I199" s="76" t="n">
        <v>13</v>
      </c>
      <c r="J199" s="76" t="n">
        <v>45.7</v>
      </c>
      <c r="L199" s="79" t="n">
        <f aca="false">F199-H199-J199</f>
        <v>7.24753590475302E-013</v>
      </c>
    </row>
    <row r="200" customFormat="false" ht="12.75" hidden="false" customHeight="false" outlineLevel="0" collapsed="false">
      <c r="B200" s="78" t="s">
        <v>604</v>
      </c>
      <c r="C200" s="76" t="n">
        <v>461</v>
      </c>
      <c r="D200" s="79" t="n">
        <v>56382.4</v>
      </c>
      <c r="E200" s="76" t="n">
        <v>461</v>
      </c>
      <c r="F200" s="79" t="n">
        <v>54032.4</v>
      </c>
      <c r="G200" s="76" t="n">
        <v>461</v>
      </c>
      <c r="H200" s="79" t="n">
        <v>53981</v>
      </c>
      <c r="I200" s="76" t="n">
        <v>13</v>
      </c>
      <c r="J200" s="76" t="n">
        <v>51.4</v>
      </c>
      <c r="L200" s="79" t="n">
        <f aca="false">F200-H200-J200</f>
        <v>1.45661260830821E-012</v>
      </c>
    </row>
    <row r="201" customFormat="false" ht="12.75" hidden="false" customHeight="false" outlineLevel="0" collapsed="false">
      <c r="B201" s="78" t="s">
        <v>605</v>
      </c>
      <c r="C201" s="76" t="n">
        <v>285</v>
      </c>
      <c r="D201" s="79" t="n">
        <v>64798</v>
      </c>
      <c r="E201" s="76" t="n">
        <v>285</v>
      </c>
      <c r="F201" s="79" t="n">
        <v>61828.1</v>
      </c>
      <c r="G201" s="76" t="n">
        <v>285</v>
      </c>
      <c r="H201" s="79" t="n">
        <v>61764.4</v>
      </c>
      <c r="I201" s="76" t="n">
        <v>13</v>
      </c>
      <c r="J201" s="76" t="n">
        <v>63.7</v>
      </c>
      <c r="L201" s="79" t="n">
        <f aca="false">F201-H201-J201</f>
        <v>-2.91322521661641E-012</v>
      </c>
    </row>
    <row r="202" customFormat="false" ht="12.75" hidden="false" customHeight="false" outlineLevel="0" collapsed="false">
      <c r="B202" s="78" t="s">
        <v>606</v>
      </c>
      <c r="C202" s="76" t="n">
        <v>366</v>
      </c>
      <c r="D202" s="79" t="n">
        <v>165104.8</v>
      </c>
      <c r="E202" s="76" t="n">
        <v>366</v>
      </c>
      <c r="F202" s="79" t="n">
        <v>159015.2</v>
      </c>
      <c r="G202" s="76" t="n">
        <v>366</v>
      </c>
      <c r="H202" s="79" t="n">
        <v>158657.1</v>
      </c>
      <c r="I202" s="76" t="n">
        <v>12</v>
      </c>
      <c r="J202" s="76" t="n">
        <v>358.1</v>
      </c>
      <c r="L202" s="79" t="n">
        <f aca="false">F202-H202-J202</f>
        <v>5.79802872380242E-012</v>
      </c>
    </row>
    <row r="203" customFormat="false" ht="12.75" hidden="false" customHeight="false" outlineLevel="0" collapsed="false">
      <c r="B203" s="78" t="s">
        <v>607</v>
      </c>
      <c r="C203" s="76" t="n">
        <v>146</v>
      </c>
      <c r="D203" s="79" t="n">
        <v>148819.9</v>
      </c>
      <c r="E203" s="76" t="n">
        <v>146</v>
      </c>
      <c r="F203" s="79" t="n">
        <v>140984.6</v>
      </c>
      <c r="G203" s="76" t="n">
        <v>146</v>
      </c>
      <c r="H203" s="79" t="n">
        <v>140834.1</v>
      </c>
      <c r="I203" s="76" t="n">
        <v>6</v>
      </c>
      <c r="J203" s="76" t="n">
        <v>150.5</v>
      </c>
      <c r="L203" s="79" t="n">
        <f aca="false">F203-H203-J203</f>
        <v>0</v>
      </c>
    </row>
    <row r="204" customFormat="false" ht="12.75" hidden="false" customHeight="false" outlineLevel="0" collapsed="false">
      <c r="B204" s="78" t="s">
        <v>608</v>
      </c>
      <c r="C204" s="76" t="n">
        <v>55</v>
      </c>
      <c r="D204" s="79" t="n">
        <v>106274.6</v>
      </c>
      <c r="E204" s="76" t="n">
        <v>55</v>
      </c>
      <c r="F204" s="79" t="n">
        <v>98433.3</v>
      </c>
      <c r="G204" s="76" t="n">
        <v>55</v>
      </c>
      <c r="H204" s="79" t="n">
        <v>98431.3</v>
      </c>
      <c r="I204" s="76" t="n">
        <v>1</v>
      </c>
      <c r="J204" s="76" t="n">
        <v>2</v>
      </c>
      <c r="L204" s="79" t="n">
        <f aca="false">F204-H204-J204</f>
        <v>0</v>
      </c>
    </row>
    <row r="205" customFormat="false" ht="12.75" hidden="false" customHeight="false" outlineLevel="0" collapsed="false">
      <c r="B205" s="78" t="s">
        <v>609</v>
      </c>
      <c r="C205" s="76" t="n">
        <v>11</v>
      </c>
      <c r="D205" s="79" t="n">
        <v>49513.3</v>
      </c>
      <c r="E205" s="76" t="n">
        <v>11</v>
      </c>
      <c r="F205" s="79" t="n">
        <v>44181.6</v>
      </c>
      <c r="G205" s="76" t="n">
        <v>11</v>
      </c>
      <c r="H205" s="79" t="n">
        <v>44100.6</v>
      </c>
      <c r="I205" s="76" t="n">
        <v>1</v>
      </c>
      <c r="J205" s="76" t="n">
        <v>81</v>
      </c>
      <c r="L205" s="79" t="n">
        <f aca="false">F205-H205-J205</f>
        <v>0</v>
      </c>
    </row>
    <row r="206" customFormat="false" ht="12.75" hidden="false" customHeight="false" outlineLevel="0" collapsed="false">
      <c r="B206" s="78" t="s">
        <v>541</v>
      </c>
      <c r="C206" s="76" t="n">
        <v>0</v>
      </c>
      <c r="D206" s="76" t="n">
        <v>0</v>
      </c>
      <c r="E206" s="76" t="n">
        <v>0</v>
      </c>
      <c r="F206" s="76" t="n">
        <v>0</v>
      </c>
      <c r="G206" s="76" t="n">
        <v>0</v>
      </c>
      <c r="H206" s="76" t="n">
        <v>0</v>
      </c>
      <c r="I206" s="76" t="n">
        <v>0</v>
      </c>
      <c r="J206" s="76" t="n">
        <v>0</v>
      </c>
      <c r="L206" s="79" t="n">
        <f aca="false">F206-H206-J206</f>
        <v>0</v>
      </c>
    </row>
    <row r="207" customFormat="false" ht="12.75" hidden="false" customHeight="false" outlineLevel="0" collapsed="false">
      <c r="B207" s="78"/>
      <c r="L207" s="79" t="n">
        <f aca="false">F207-H207-J207</f>
        <v>0</v>
      </c>
    </row>
    <row r="208" customFormat="false" ht="12.75" hidden="false" customHeight="false" outlineLevel="0" collapsed="false">
      <c r="B208" s="78" t="s">
        <v>486</v>
      </c>
      <c r="C208" s="76" t="n">
        <v>94</v>
      </c>
      <c r="L208" s="79" t="n">
        <f aca="false">F208-H208-J208</f>
        <v>0</v>
      </c>
    </row>
    <row r="209" customFormat="false" ht="12.75" hidden="false" customHeight="false" outlineLevel="0" collapsed="false">
      <c r="L209" s="79" t="n">
        <f aca="false">F209-H209-J209</f>
        <v>0</v>
      </c>
    </row>
    <row r="210" customFormat="false" ht="12.75" hidden="false" customHeight="false" outlineLevel="0" collapsed="false">
      <c r="B210" s="12" t="s">
        <v>480</v>
      </c>
      <c r="C210" s="12" t="s">
        <v>581</v>
      </c>
      <c r="D210" s="12" t="s">
        <v>582</v>
      </c>
      <c r="L210" s="79" t="n">
        <f aca="false">F210-H210-J210</f>
        <v>0</v>
      </c>
    </row>
    <row r="211" customFormat="false" ht="12.75" hidden="false" customHeight="false" outlineLevel="0" collapsed="false">
      <c r="B211" s="12" t="s">
        <v>51</v>
      </c>
      <c r="C211" s="12" t="n">
        <v>867250</v>
      </c>
      <c r="D211" s="12"/>
      <c r="L211" s="79" t="n">
        <f aca="false">F211-H211-J211</f>
        <v>0</v>
      </c>
    </row>
    <row r="212" customFormat="false" ht="12.75" hidden="false" customHeight="false" outlineLevel="0" collapsed="false">
      <c r="L212" s="79" t="n">
        <f aca="false">F212-H212-J212</f>
        <v>0</v>
      </c>
    </row>
    <row r="213" customFormat="false" ht="12.75" hidden="false" customHeight="false" outlineLevel="0" collapsed="false">
      <c r="B213" s="78" t="s">
        <v>583</v>
      </c>
      <c r="C213" s="74" t="n">
        <v>1017</v>
      </c>
      <c r="D213" s="79" t="n">
        <v>12566.7</v>
      </c>
      <c r="E213" s="74" t="n">
        <v>1013</v>
      </c>
      <c r="F213" s="79" t="n">
        <v>10951.6</v>
      </c>
      <c r="G213" s="74" t="n">
        <v>1013</v>
      </c>
      <c r="H213" s="79" t="n">
        <v>10864.3</v>
      </c>
      <c r="I213" s="76" t="n">
        <v>107</v>
      </c>
      <c r="J213" s="76" t="n">
        <v>87.3</v>
      </c>
      <c r="L213" s="79" t="n">
        <f aca="false">F213-H213-J213</f>
        <v>1.09423581307055E-012</v>
      </c>
    </row>
    <row r="214" customFormat="false" ht="12.75" hidden="false" customHeight="false" outlineLevel="0" collapsed="false">
      <c r="L214" s="79" t="n">
        <f aca="false">F214-H214-J214</f>
        <v>0</v>
      </c>
    </row>
    <row r="215" customFormat="false" ht="12.75" hidden="false" customHeight="false" outlineLevel="0" collapsed="false">
      <c r="B215" s="78" t="s">
        <v>584</v>
      </c>
      <c r="C215" s="76" t="n">
        <v>2</v>
      </c>
      <c r="D215" s="76" t="n">
        <v>1</v>
      </c>
      <c r="E215" s="76" t="n">
        <v>2</v>
      </c>
      <c r="F215" s="76" t="n">
        <v>0.9</v>
      </c>
      <c r="G215" s="76" t="n">
        <v>2</v>
      </c>
      <c r="H215" s="76" t="n">
        <v>0.9</v>
      </c>
      <c r="I215" s="76" t="n">
        <v>0</v>
      </c>
      <c r="J215" s="76" t="n">
        <v>0</v>
      </c>
      <c r="L215" s="79" t="n">
        <f aca="false">F215-H215-J215</f>
        <v>0</v>
      </c>
    </row>
    <row r="216" customFormat="false" ht="12.75" hidden="false" customHeight="false" outlineLevel="0" collapsed="false">
      <c r="B216" s="78" t="s">
        <v>585</v>
      </c>
      <c r="C216" s="76" t="n">
        <v>7</v>
      </c>
      <c r="D216" s="76" t="n">
        <v>8.2</v>
      </c>
      <c r="E216" s="76" t="n">
        <v>7</v>
      </c>
      <c r="F216" s="76" t="n">
        <v>8</v>
      </c>
      <c r="G216" s="76" t="n">
        <v>7</v>
      </c>
      <c r="H216" s="76" t="n">
        <v>8</v>
      </c>
      <c r="I216" s="76" t="n">
        <v>0</v>
      </c>
      <c r="J216" s="76" t="n">
        <v>0</v>
      </c>
      <c r="L216" s="79" t="n">
        <f aca="false">F216-H216-J216</f>
        <v>0</v>
      </c>
    </row>
    <row r="217" customFormat="false" ht="12.75" hidden="false" customHeight="false" outlineLevel="0" collapsed="false">
      <c r="B217" s="78" t="s">
        <v>586</v>
      </c>
      <c r="C217" s="76" t="n">
        <v>163</v>
      </c>
      <c r="D217" s="76" t="n">
        <v>587</v>
      </c>
      <c r="E217" s="76" t="n">
        <v>160</v>
      </c>
      <c r="F217" s="76" t="n">
        <v>514.2</v>
      </c>
      <c r="G217" s="76" t="n">
        <v>160</v>
      </c>
      <c r="H217" s="76" t="n">
        <v>510.9</v>
      </c>
      <c r="I217" s="76" t="n">
        <v>9</v>
      </c>
      <c r="J217" s="76" t="n">
        <v>3.3</v>
      </c>
      <c r="L217" s="79" t="n">
        <f aca="false">F217-H217-J217</f>
        <v>6.83897383169096E-014</v>
      </c>
    </row>
    <row r="218" customFormat="false" ht="12.75" hidden="false" customHeight="false" outlineLevel="0" collapsed="false">
      <c r="B218" s="78" t="s">
        <v>587</v>
      </c>
      <c r="C218" s="76" t="n">
        <v>337</v>
      </c>
      <c r="D218" s="79" t="n">
        <v>2372.5</v>
      </c>
      <c r="E218" s="76" t="n">
        <v>337</v>
      </c>
      <c r="F218" s="79" t="n">
        <v>2064.8</v>
      </c>
      <c r="G218" s="76" t="n">
        <v>337</v>
      </c>
      <c r="H218" s="79" t="n">
        <v>2051.7</v>
      </c>
      <c r="I218" s="76" t="n">
        <v>23</v>
      </c>
      <c r="J218" s="76" t="n">
        <v>13.1</v>
      </c>
      <c r="L218" s="79" t="n">
        <f aca="false">F218-H218-J218</f>
        <v>3.64153152077051E-013</v>
      </c>
    </row>
    <row r="219" customFormat="false" ht="12.75" hidden="false" customHeight="false" outlineLevel="0" collapsed="false">
      <c r="B219" s="78" t="s">
        <v>588</v>
      </c>
      <c r="C219" s="76" t="n">
        <v>438</v>
      </c>
      <c r="D219" s="79" t="n">
        <v>6474.6</v>
      </c>
      <c r="E219" s="76" t="n">
        <v>437</v>
      </c>
      <c r="F219" s="79" t="n">
        <v>5553.9</v>
      </c>
      <c r="G219" s="76" t="n">
        <v>437</v>
      </c>
      <c r="H219" s="79" t="n">
        <v>5497.8</v>
      </c>
      <c r="I219" s="76" t="n">
        <v>62</v>
      </c>
      <c r="J219" s="76" t="n">
        <v>56.1</v>
      </c>
      <c r="L219" s="79" t="n">
        <f aca="false">F219-H219-J219</f>
        <v>-5.47117906535277E-013</v>
      </c>
    </row>
    <row r="220" customFormat="false" ht="12.75" hidden="false" customHeight="false" outlineLevel="0" collapsed="false">
      <c r="B220" s="78" t="s">
        <v>589</v>
      </c>
      <c r="C220" s="76" t="n">
        <v>51</v>
      </c>
      <c r="D220" s="79" t="n">
        <v>1624.9</v>
      </c>
      <c r="E220" s="76" t="n">
        <v>51</v>
      </c>
      <c r="F220" s="79" t="n">
        <v>1433.6</v>
      </c>
      <c r="G220" s="76" t="n">
        <v>51</v>
      </c>
      <c r="H220" s="79" t="n">
        <v>1426.6</v>
      </c>
      <c r="I220" s="76" t="n">
        <v>8</v>
      </c>
      <c r="J220" s="76" t="n">
        <v>7</v>
      </c>
      <c r="L220" s="79" t="n">
        <f aca="false">F220-H220-J220</f>
        <v>0</v>
      </c>
    </row>
    <row r="221" customFormat="false" ht="12.75" hidden="false" customHeight="false" outlineLevel="0" collapsed="false">
      <c r="B221" s="78" t="s">
        <v>590</v>
      </c>
      <c r="C221" s="76" t="n">
        <v>16</v>
      </c>
      <c r="D221" s="79" t="n">
        <v>1057.1</v>
      </c>
      <c r="E221" s="76" t="n">
        <v>16</v>
      </c>
      <c r="F221" s="76" t="n">
        <v>974.8</v>
      </c>
      <c r="G221" s="76" t="n">
        <v>16</v>
      </c>
      <c r="H221" s="76" t="n">
        <v>967</v>
      </c>
      <c r="I221" s="76" t="n">
        <v>5</v>
      </c>
      <c r="J221" s="76" t="n">
        <v>7.8</v>
      </c>
      <c r="L221" s="79" t="n">
        <f aca="false">F221-H221-J221</f>
        <v>-4.52970994047064E-014</v>
      </c>
    </row>
    <row r="222" customFormat="false" ht="12.75" hidden="false" customHeight="false" outlineLevel="0" collapsed="false">
      <c r="B222" s="78" t="s">
        <v>591</v>
      </c>
      <c r="C222" s="76" t="n">
        <v>2</v>
      </c>
      <c r="D222" s="76" t="n">
        <v>234.8</v>
      </c>
      <c r="E222" s="76" t="n">
        <v>2</v>
      </c>
      <c r="F222" s="76" t="n">
        <v>224.8</v>
      </c>
      <c r="G222" s="76" t="n">
        <v>2</v>
      </c>
      <c r="H222" s="76" t="n">
        <v>224.8</v>
      </c>
      <c r="I222" s="76" t="n">
        <v>0</v>
      </c>
      <c r="J222" s="76" t="n">
        <v>0</v>
      </c>
      <c r="L222" s="79" t="n">
        <f aca="false">F222-H222-J222</f>
        <v>0</v>
      </c>
    </row>
    <row r="223" customFormat="false" ht="12.75" hidden="false" customHeight="false" outlineLevel="0" collapsed="false">
      <c r="B223" s="78" t="s">
        <v>592</v>
      </c>
      <c r="C223" s="76" t="n">
        <v>1</v>
      </c>
      <c r="D223" s="76" t="n">
        <v>206.6</v>
      </c>
      <c r="E223" s="76" t="n">
        <v>1</v>
      </c>
      <c r="F223" s="76" t="n">
        <v>176.6</v>
      </c>
      <c r="G223" s="76" t="n">
        <v>1</v>
      </c>
      <c r="H223" s="76" t="n">
        <v>176.6</v>
      </c>
      <c r="I223" s="76" t="n">
        <v>0</v>
      </c>
      <c r="J223" s="76" t="n">
        <v>0</v>
      </c>
      <c r="L223" s="79" t="n">
        <f aca="false">F223-H223-J223</f>
        <v>0</v>
      </c>
    </row>
    <row r="224" customFormat="false" ht="12.75" hidden="false" customHeight="false" outlineLevel="0" collapsed="false">
      <c r="B224" s="78" t="s">
        <v>593</v>
      </c>
      <c r="C224" s="76" t="n">
        <v>0</v>
      </c>
      <c r="D224" s="76" t="n">
        <v>0</v>
      </c>
      <c r="E224" s="76" t="n">
        <v>0</v>
      </c>
      <c r="F224" s="76" t="n">
        <v>0</v>
      </c>
      <c r="G224" s="76" t="n">
        <v>0</v>
      </c>
      <c r="H224" s="76" t="n">
        <v>0</v>
      </c>
      <c r="I224" s="76" t="n">
        <v>0</v>
      </c>
      <c r="J224" s="76" t="n">
        <v>0</v>
      </c>
      <c r="L224" s="79" t="n">
        <f aca="false">F224-H224-J224</f>
        <v>0</v>
      </c>
    </row>
    <row r="225" customFormat="false" ht="12.75" hidden="false" customHeight="false" outlineLevel="0" collapsed="false">
      <c r="B225" s="78" t="s">
        <v>594</v>
      </c>
      <c r="C225" s="76" t="n">
        <v>0</v>
      </c>
      <c r="D225" s="76" t="n">
        <v>0</v>
      </c>
      <c r="E225" s="76" t="n">
        <v>0</v>
      </c>
      <c r="F225" s="76" t="n">
        <v>0</v>
      </c>
      <c r="G225" s="76" t="n">
        <v>0</v>
      </c>
      <c r="H225" s="76" t="n">
        <v>0</v>
      </c>
      <c r="I225" s="76" t="n">
        <v>0</v>
      </c>
      <c r="J225" s="76" t="n">
        <v>0</v>
      </c>
      <c r="L225" s="79" t="n">
        <f aca="false">F225-H225-J225</f>
        <v>0</v>
      </c>
    </row>
    <row r="226" customFormat="false" ht="12.75" hidden="false" customHeight="false" outlineLevel="0" collapsed="false">
      <c r="B226" s="78" t="s">
        <v>595</v>
      </c>
      <c r="C226" s="76" t="n">
        <v>0</v>
      </c>
      <c r="D226" s="76" t="n">
        <v>0</v>
      </c>
      <c r="E226" s="76" t="n">
        <v>0</v>
      </c>
      <c r="F226" s="76" t="n">
        <v>0</v>
      </c>
      <c r="G226" s="76" t="n">
        <v>0</v>
      </c>
      <c r="H226" s="76" t="n">
        <v>0</v>
      </c>
      <c r="I226" s="76" t="n">
        <v>0</v>
      </c>
      <c r="J226" s="76" t="n">
        <v>0</v>
      </c>
      <c r="L226" s="79" t="n">
        <f aca="false">F226-H226-J226</f>
        <v>0</v>
      </c>
    </row>
    <row r="227" customFormat="false" ht="12.75" hidden="false" customHeight="false" outlineLevel="0" collapsed="false">
      <c r="B227" s="78" t="s">
        <v>596</v>
      </c>
      <c r="C227" s="76" t="n">
        <v>0</v>
      </c>
      <c r="D227" s="76" t="n">
        <v>0</v>
      </c>
      <c r="E227" s="76" t="n">
        <v>0</v>
      </c>
      <c r="F227" s="76" t="n">
        <v>0</v>
      </c>
      <c r="G227" s="76" t="n">
        <v>0</v>
      </c>
      <c r="H227" s="76" t="n">
        <v>0</v>
      </c>
      <c r="I227" s="76" t="n">
        <v>0</v>
      </c>
      <c r="J227" s="76" t="n">
        <v>0</v>
      </c>
      <c r="L227" s="79" t="n">
        <f aca="false">F227-H227-J227</f>
        <v>0</v>
      </c>
    </row>
    <row r="228" customFormat="false" ht="12.75" hidden="false" customHeight="false" outlineLevel="0" collapsed="false">
      <c r="B228" s="78" t="s">
        <v>526</v>
      </c>
      <c r="C228" s="76" t="n">
        <v>0</v>
      </c>
      <c r="D228" s="76" t="n">
        <v>0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0</v>
      </c>
      <c r="J228" s="76" t="n">
        <v>0</v>
      </c>
      <c r="L228" s="79" t="n">
        <f aca="false">F228-H228-J228</f>
        <v>0</v>
      </c>
    </row>
    <row r="229" customFormat="false" ht="12.75" hidden="false" customHeight="false" outlineLevel="0" collapsed="false">
      <c r="L229" s="79" t="n">
        <f aca="false">F229-H229-J229</f>
        <v>0</v>
      </c>
    </row>
    <row r="230" customFormat="false" ht="12.75" hidden="false" customHeight="false" outlineLevel="0" collapsed="false">
      <c r="B230" s="78" t="s">
        <v>597</v>
      </c>
      <c r="C230" s="76" t="n">
        <v>212</v>
      </c>
      <c r="D230" s="79" t="n">
        <v>3135.8</v>
      </c>
      <c r="E230" s="76" t="n">
        <v>208</v>
      </c>
      <c r="F230" s="79" t="n">
        <v>2803.2</v>
      </c>
      <c r="G230" s="76" t="n">
        <v>208</v>
      </c>
      <c r="H230" s="79" t="n">
        <v>2781.9</v>
      </c>
      <c r="I230" s="76" t="n">
        <v>20</v>
      </c>
      <c r="J230" s="76" t="n">
        <v>21.3</v>
      </c>
      <c r="L230" s="79" t="n">
        <f aca="false">F230-H230-J230</f>
        <v>-2.73558953267639E-013</v>
      </c>
    </row>
    <row r="231" customFormat="false" ht="12.75" hidden="false" customHeight="false" outlineLevel="0" collapsed="false">
      <c r="B231" s="78" t="s">
        <v>598</v>
      </c>
      <c r="C231" s="76" t="n">
        <v>34</v>
      </c>
      <c r="D231" s="76" t="n">
        <v>518</v>
      </c>
      <c r="E231" s="76" t="n">
        <v>34</v>
      </c>
      <c r="F231" s="76" t="n">
        <v>461.4</v>
      </c>
      <c r="G231" s="76" t="n">
        <v>34</v>
      </c>
      <c r="H231" s="76" t="n">
        <v>460.4</v>
      </c>
      <c r="I231" s="76" t="n">
        <v>2</v>
      </c>
      <c r="J231" s="76" t="n">
        <v>1</v>
      </c>
      <c r="L231" s="79" t="n">
        <f aca="false">F231-H231-J231</f>
        <v>0</v>
      </c>
    </row>
    <row r="232" customFormat="false" ht="12.75" hidden="false" customHeight="false" outlineLevel="0" collapsed="false">
      <c r="B232" s="78" t="s">
        <v>599</v>
      </c>
      <c r="C232" s="76" t="n">
        <v>33</v>
      </c>
      <c r="D232" s="76" t="n">
        <v>410.6</v>
      </c>
      <c r="E232" s="76" t="n">
        <v>33</v>
      </c>
      <c r="F232" s="76" t="n">
        <v>336</v>
      </c>
      <c r="G232" s="76" t="n">
        <v>33</v>
      </c>
      <c r="H232" s="76" t="n">
        <v>331.3</v>
      </c>
      <c r="I232" s="76" t="n">
        <v>5</v>
      </c>
      <c r="J232" s="76" t="n">
        <v>4.7</v>
      </c>
      <c r="L232" s="79" t="n">
        <f aca="false">F232-H232-J232</f>
        <v>0</v>
      </c>
    </row>
    <row r="233" customFormat="false" ht="12.75" hidden="false" customHeight="false" outlineLevel="0" collapsed="false">
      <c r="B233" s="78" t="s">
        <v>600</v>
      </c>
      <c r="C233" s="76" t="n">
        <v>54</v>
      </c>
      <c r="D233" s="76" t="n">
        <v>634.9</v>
      </c>
      <c r="E233" s="76" t="n">
        <v>54</v>
      </c>
      <c r="F233" s="76" t="n">
        <v>530.3</v>
      </c>
      <c r="G233" s="76" t="n">
        <v>54</v>
      </c>
      <c r="H233" s="76" t="n">
        <v>518</v>
      </c>
      <c r="I233" s="76" t="n">
        <v>10</v>
      </c>
      <c r="J233" s="76" t="n">
        <v>12.3</v>
      </c>
      <c r="L233" s="79" t="n">
        <f aca="false">F233-H233-J233</f>
        <v>-4.61852778244065E-014</v>
      </c>
    </row>
    <row r="234" customFormat="false" ht="12.75" hidden="false" customHeight="false" outlineLevel="0" collapsed="false">
      <c r="B234" s="78" t="s">
        <v>601</v>
      </c>
      <c r="C234" s="76" t="n">
        <v>368</v>
      </c>
      <c r="D234" s="79" t="n">
        <v>4533.8</v>
      </c>
      <c r="E234" s="76" t="n">
        <v>368</v>
      </c>
      <c r="F234" s="79" t="n">
        <v>3933.8</v>
      </c>
      <c r="G234" s="76" t="n">
        <v>368</v>
      </c>
      <c r="H234" s="79" t="n">
        <v>3885.8</v>
      </c>
      <c r="I234" s="76" t="n">
        <v>70</v>
      </c>
      <c r="J234" s="76" t="n">
        <v>48</v>
      </c>
      <c r="L234" s="79" t="n">
        <f aca="false">F234-H234-J234</f>
        <v>0</v>
      </c>
    </row>
    <row r="235" customFormat="false" ht="12.75" hidden="false" customHeight="false" outlineLevel="0" collapsed="false">
      <c r="B235" s="78" t="s">
        <v>531</v>
      </c>
      <c r="C235" s="76" t="n">
        <v>316</v>
      </c>
      <c r="D235" s="79" t="n">
        <v>3333.6</v>
      </c>
      <c r="E235" s="76" t="n">
        <v>316</v>
      </c>
      <c r="F235" s="79" t="n">
        <v>2886.9</v>
      </c>
      <c r="G235" s="76" t="n">
        <v>316</v>
      </c>
      <c r="H235" s="79" t="n">
        <v>2886.9</v>
      </c>
      <c r="I235" s="76" t="n">
        <v>0</v>
      </c>
      <c r="J235" s="76" t="n">
        <v>0</v>
      </c>
      <c r="L235" s="79" t="n">
        <f aca="false">F235-H235-J235</f>
        <v>0</v>
      </c>
    </row>
    <row r="236" customFormat="false" ht="12.75" hidden="false" customHeight="false" outlineLevel="0" collapsed="false">
      <c r="L236" s="79" t="n">
        <f aca="false">F236-H236-J236</f>
        <v>0</v>
      </c>
    </row>
    <row r="237" customFormat="false" ht="12.75" hidden="false" customHeight="false" outlineLevel="0" collapsed="false">
      <c r="B237" s="78" t="s">
        <v>532</v>
      </c>
      <c r="C237" s="76" t="n">
        <v>933</v>
      </c>
      <c r="D237" s="79" t="n">
        <v>9145.3</v>
      </c>
      <c r="E237" s="76" t="n">
        <v>929</v>
      </c>
      <c r="F237" s="79" t="n">
        <v>7800</v>
      </c>
      <c r="G237" s="76" t="n">
        <v>929</v>
      </c>
      <c r="H237" s="79" t="n">
        <v>7729.5</v>
      </c>
      <c r="I237" s="76" t="n">
        <v>92</v>
      </c>
      <c r="J237" s="76" t="n">
        <v>70.5</v>
      </c>
      <c r="L237" s="79" t="n">
        <f aca="false">F237-H237-J237</f>
        <v>0</v>
      </c>
    </row>
    <row r="238" customFormat="false" ht="12.75" hidden="false" customHeight="false" outlineLevel="0" collapsed="false">
      <c r="B238" s="78" t="s">
        <v>602</v>
      </c>
      <c r="C238" s="76" t="n">
        <v>60</v>
      </c>
      <c r="D238" s="79" t="n">
        <v>1705.9</v>
      </c>
      <c r="E238" s="76" t="n">
        <v>60</v>
      </c>
      <c r="F238" s="79" t="n">
        <v>1551.5</v>
      </c>
      <c r="G238" s="76" t="n">
        <v>60</v>
      </c>
      <c r="H238" s="79" t="n">
        <v>1542</v>
      </c>
      <c r="I238" s="76" t="n">
        <v>11</v>
      </c>
      <c r="J238" s="76" t="n">
        <v>9.5</v>
      </c>
      <c r="L238" s="79" t="n">
        <f aca="false">F238-H238-J238</f>
        <v>0</v>
      </c>
    </row>
    <row r="239" customFormat="false" ht="12.75" hidden="false" customHeight="false" outlineLevel="0" collapsed="false">
      <c r="B239" s="78" t="s">
        <v>603</v>
      </c>
      <c r="C239" s="76" t="n">
        <v>13</v>
      </c>
      <c r="D239" s="76" t="n">
        <v>653.2</v>
      </c>
      <c r="E239" s="76" t="n">
        <v>13</v>
      </c>
      <c r="F239" s="76" t="n">
        <v>606.6</v>
      </c>
      <c r="G239" s="76" t="n">
        <v>13</v>
      </c>
      <c r="H239" s="76" t="n">
        <v>603.6</v>
      </c>
      <c r="I239" s="76" t="n">
        <v>1</v>
      </c>
      <c r="J239" s="76" t="n">
        <v>3</v>
      </c>
      <c r="L239" s="79" t="n">
        <f aca="false">F239-H239-J239</f>
        <v>0</v>
      </c>
    </row>
    <row r="240" customFormat="false" ht="12.75" hidden="false" customHeight="false" outlineLevel="0" collapsed="false">
      <c r="B240" s="78" t="s">
        <v>604</v>
      </c>
      <c r="C240" s="76" t="n">
        <v>10</v>
      </c>
      <c r="D240" s="76" t="n">
        <v>855.7</v>
      </c>
      <c r="E240" s="76" t="n">
        <v>10</v>
      </c>
      <c r="F240" s="76" t="n">
        <v>816.9</v>
      </c>
      <c r="G240" s="76" t="n">
        <v>10</v>
      </c>
      <c r="H240" s="76" t="n">
        <v>812.6</v>
      </c>
      <c r="I240" s="76" t="n">
        <v>3</v>
      </c>
      <c r="J240" s="76" t="n">
        <v>4.3</v>
      </c>
      <c r="L240" s="79" t="n">
        <f aca="false">F240-H240-J240</f>
        <v>-4.52970994047064E-014</v>
      </c>
    </row>
    <row r="241" customFormat="false" ht="12.75" hidden="false" customHeight="false" outlineLevel="0" collapsed="false">
      <c r="B241" s="78" t="s">
        <v>605</v>
      </c>
      <c r="C241" s="76" t="n">
        <v>1</v>
      </c>
      <c r="D241" s="76" t="n">
        <v>206.6</v>
      </c>
      <c r="E241" s="76" t="n">
        <v>1</v>
      </c>
      <c r="F241" s="76" t="n">
        <v>176.6</v>
      </c>
      <c r="G241" s="76" t="n">
        <v>1</v>
      </c>
      <c r="H241" s="76" t="n">
        <v>176.6</v>
      </c>
      <c r="I241" s="76" t="n">
        <v>0</v>
      </c>
      <c r="J241" s="76" t="n">
        <v>0</v>
      </c>
      <c r="L241" s="79" t="n">
        <f aca="false">F241-H241-J241</f>
        <v>0</v>
      </c>
    </row>
    <row r="242" customFormat="false" ht="12.75" hidden="false" customHeight="false" outlineLevel="0" collapsed="false">
      <c r="B242" s="78" t="s">
        <v>606</v>
      </c>
      <c r="C242" s="76" t="n">
        <v>0</v>
      </c>
      <c r="D242" s="76" t="n">
        <v>0</v>
      </c>
      <c r="E242" s="76" t="n">
        <v>0</v>
      </c>
      <c r="F242" s="76" t="n">
        <v>0</v>
      </c>
      <c r="G242" s="76" t="n">
        <v>0</v>
      </c>
      <c r="H242" s="76" t="n">
        <v>0</v>
      </c>
      <c r="I242" s="76" t="n">
        <v>0</v>
      </c>
      <c r="J242" s="76" t="n">
        <v>0</v>
      </c>
      <c r="L242" s="79" t="n">
        <f aca="false">F242-H242-J242</f>
        <v>0</v>
      </c>
    </row>
    <row r="243" customFormat="false" ht="12.75" hidden="false" customHeight="false" outlineLevel="0" collapsed="false">
      <c r="B243" s="78" t="s">
        <v>607</v>
      </c>
      <c r="C243" s="76" t="n">
        <v>0</v>
      </c>
      <c r="D243" s="76" t="n">
        <v>0</v>
      </c>
      <c r="E243" s="76" t="n">
        <v>0</v>
      </c>
      <c r="F243" s="76" t="n">
        <v>0</v>
      </c>
      <c r="G243" s="76" t="n">
        <v>0</v>
      </c>
      <c r="H243" s="76" t="n">
        <v>0</v>
      </c>
      <c r="I243" s="76" t="n">
        <v>0</v>
      </c>
      <c r="J243" s="76" t="n">
        <v>0</v>
      </c>
      <c r="L243" s="79" t="n">
        <f aca="false">F243-H243-J243</f>
        <v>0</v>
      </c>
    </row>
    <row r="244" customFormat="false" ht="12.75" hidden="false" customHeight="false" outlineLevel="0" collapsed="false">
      <c r="B244" s="78" t="s">
        <v>608</v>
      </c>
      <c r="C244" s="76" t="n">
        <v>0</v>
      </c>
      <c r="D244" s="76" t="n">
        <v>0</v>
      </c>
      <c r="E244" s="76" t="n">
        <v>0</v>
      </c>
      <c r="F244" s="76" t="n">
        <v>0</v>
      </c>
      <c r="G244" s="76" t="n">
        <v>0</v>
      </c>
      <c r="H244" s="76" t="n">
        <v>0</v>
      </c>
      <c r="I244" s="76" t="n">
        <v>0</v>
      </c>
      <c r="J244" s="76" t="n">
        <v>0</v>
      </c>
      <c r="L244" s="79" t="n">
        <f aca="false">F244-H244-J244</f>
        <v>0</v>
      </c>
    </row>
    <row r="245" customFormat="false" ht="12.75" hidden="false" customHeight="false" outlineLevel="0" collapsed="false">
      <c r="B245" s="78" t="s">
        <v>609</v>
      </c>
      <c r="C245" s="76" t="n">
        <v>0</v>
      </c>
      <c r="D245" s="76" t="n">
        <v>0</v>
      </c>
      <c r="E245" s="76" t="n">
        <v>0</v>
      </c>
      <c r="F245" s="76" t="n">
        <v>0</v>
      </c>
      <c r="G245" s="76" t="n">
        <v>0</v>
      </c>
      <c r="H245" s="76" t="n">
        <v>0</v>
      </c>
      <c r="I245" s="76" t="n">
        <v>0</v>
      </c>
      <c r="J245" s="76" t="n">
        <v>0</v>
      </c>
      <c r="L245" s="79" t="n">
        <f aca="false">F245-H245-J245</f>
        <v>0</v>
      </c>
    </row>
    <row r="246" customFormat="false" ht="12.75" hidden="false" customHeight="false" outlineLevel="0" collapsed="false">
      <c r="B246" s="78" t="s">
        <v>541</v>
      </c>
      <c r="C246" s="76" t="n">
        <v>0</v>
      </c>
      <c r="D246" s="76" t="n">
        <v>0</v>
      </c>
      <c r="E246" s="76" t="n">
        <v>0</v>
      </c>
      <c r="F246" s="76" t="n">
        <v>0</v>
      </c>
      <c r="G246" s="76" t="n">
        <v>0</v>
      </c>
      <c r="H246" s="76" t="n">
        <v>0</v>
      </c>
      <c r="I246" s="76" t="n">
        <v>0</v>
      </c>
      <c r="J246" s="76" t="n">
        <v>0</v>
      </c>
      <c r="L246" s="79" t="n">
        <f aca="false">F246-H246-J246</f>
        <v>0</v>
      </c>
    </row>
    <row r="247" customFormat="false" ht="12.75" hidden="false" customHeight="false" outlineLevel="0" collapsed="false">
      <c r="B247" s="78"/>
      <c r="L247" s="79" t="n">
        <f aca="false">F247-H247-J247</f>
        <v>0</v>
      </c>
    </row>
    <row r="248" customFormat="false" ht="12.75" hidden="false" customHeight="false" outlineLevel="0" collapsed="false">
      <c r="B248" s="78" t="s">
        <v>486</v>
      </c>
      <c r="C248" s="76" t="n">
        <v>77</v>
      </c>
      <c r="L248" s="79" t="n">
        <f aca="false">F248-H248-J248</f>
        <v>0</v>
      </c>
    </row>
    <row r="249" customFormat="false" ht="12.75" hidden="false" customHeight="false" outlineLevel="0" collapsed="false">
      <c r="L249" s="79" t="n">
        <f aca="false">F249-H249-J249</f>
        <v>0</v>
      </c>
    </row>
    <row r="250" customFormat="false" ht="12.75" hidden="false" customHeight="false" outlineLevel="0" collapsed="false">
      <c r="B250" s="12" t="s">
        <v>480</v>
      </c>
      <c r="C250" s="12" t="s">
        <v>581</v>
      </c>
      <c r="D250" s="12" t="s">
        <v>582</v>
      </c>
      <c r="L250" s="79" t="n">
        <f aca="false">F250-H250-J250</f>
        <v>0</v>
      </c>
    </row>
    <row r="251" customFormat="false" ht="12.75" hidden="false" customHeight="false" outlineLevel="0" collapsed="false">
      <c r="B251" s="12" t="s">
        <v>52</v>
      </c>
      <c r="C251" s="12" t="n">
        <v>868019</v>
      </c>
      <c r="D251" s="12"/>
      <c r="L251" s="79" t="n">
        <f aca="false">F251-H251-J251</f>
        <v>0</v>
      </c>
    </row>
    <row r="252" customFormat="false" ht="12.75" hidden="false" customHeight="false" outlineLevel="0" collapsed="false">
      <c r="L252" s="79" t="n">
        <f aca="false">F252-H252-J252</f>
        <v>0</v>
      </c>
    </row>
    <row r="253" customFormat="false" ht="12.75" hidden="false" customHeight="false" outlineLevel="0" collapsed="false">
      <c r="B253" s="78" t="s">
        <v>583</v>
      </c>
      <c r="C253" s="74" t="n">
        <v>1467</v>
      </c>
      <c r="D253" s="79" t="n">
        <v>17346.4</v>
      </c>
      <c r="E253" s="74" t="n">
        <v>1463</v>
      </c>
      <c r="F253" s="79" t="n">
        <v>14679</v>
      </c>
      <c r="G253" s="74" t="n">
        <v>1460</v>
      </c>
      <c r="H253" s="79" t="n">
        <v>14229.9</v>
      </c>
      <c r="I253" s="76" t="n">
        <v>317</v>
      </c>
      <c r="J253" s="76" t="n">
        <v>449.1</v>
      </c>
      <c r="L253" s="79" t="n">
        <f aca="false">F253-H253-J253</f>
        <v>0</v>
      </c>
    </row>
    <row r="254" customFormat="false" ht="12.75" hidden="false" customHeight="false" outlineLevel="0" collapsed="false">
      <c r="L254" s="79" t="n">
        <f aca="false">F254-H254-J254</f>
        <v>0</v>
      </c>
    </row>
    <row r="255" customFormat="false" ht="12.75" hidden="false" customHeight="false" outlineLevel="0" collapsed="false">
      <c r="B255" s="78" t="s">
        <v>584</v>
      </c>
      <c r="C255" s="76" t="n">
        <v>5</v>
      </c>
      <c r="D255" s="76" t="n">
        <v>2.5</v>
      </c>
      <c r="E255" s="76" t="n">
        <v>4</v>
      </c>
      <c r="F255" s="76" t="n">
        <v>2.3</v>
      </c>
      <c r="G255" s="76" t="n">
        <v>3</v>
      </c>
      <c r="H255" s="76" t="n">
        <v>2.1</v>
      </c>
      <c r="I255" s="76" t="n">
        <v>2</v>
      </c>
      <c r="J255" s="76" t="n">
        <v>0.2</v>
      </c>
      <c r="L255" s="79" t="n">
        <f aca="false">F255-H255-J255</f>
        <v>0</v>
      </c>
    </row>
    <row r="256" customFormat="false" ht="12.75" hidden="false" customHeight="false" outlineLevel="0" collapsed="false">
      <c r="B256" s="78" t="s">
        <v>585</v>
      </c>
      <c r="C256" s="76" t="n">
        <v>29</v>
      </c>
      <c r="D256" s="76" t="n">
        <v>40.2</v>
      </c>
      <c r="E256" s="76" t="n">
        <v>28</v>
      </c>
      <c r="F256" s="76" t="n">
        <v>35.8</v>
      </c>
      <c r="G256" s="76" t="n">
        <v>28</v>
      </c>
      <c r="H256" s="76" t="n">
        <v>35.5</v>
      </c>
      <c r="I256" s="76" t="n">
        <v>1</v>
      </c>
      <c r="J256" s="76" t="n">
        <v>0.3</v>
      </c>
      <c r="L256" s="79" t="n">
        <f aca="false">F256-H256-J256</f>
        <v>-2.83106871279415E-015</v>
      </c>
    </row>
    <row r="257" customFormat="false" ht="12.75" hidden="false" customHeight="false" outlineLevel="0" collapsed="false">
      <c r="B257" s="78" t="s">
        <v>586</v>
      </c>
      <c r="C257" s="76" t="n">
        <v>165</v>
      </c>
      <c r="D257" s="76" t="n">
        <v>556.2</v>
      </c>
      <c r="E257" s="76" t="n">
        <v>164</v>
      </c>
      <c r="F257" s="76" t="n">
        <v>489.1</v>
      </c>
      <c r="G257" s="76" t="n">
        <v>162</v>
      </c>
      <c r="H257" s="76" t="n">
        <v>470.4</v>
      </c>
      <c r="I257" s="76" t="n">
        <v>28</v>
      </c>
      <c r="J257" s="76" t="n">
        <v>18.7</v>
      </c>
      <c r="L257" s="79" t="n">
        <f aca="false">F257-H257-J257</f>
        <v>0</v>
      </c>
    </row>
    <row r="258" customFormat="false" ht="12.75" hidden="false" customHeight="false" outlineLevel="0" collapsed="false">
      <c r="B258" s="78" t="s">
        <v>587</v>
      </c>
      <c r="C258" s="76" t="n">
        <v>526</v>
      </c>
      <c r="D258" s="79" t="n">
        <v>3788.9</v>
      </c>
      <c r="E258" s="76" t="n">
        <v>525</v>
      </c>
      <c r="F258" s="79" t="n">
        <v>3327</v>
      </c>
      <c r="G258" s="76" t="n">
        <v>525</v>
      </c>
      <c r="H258" s="79" t="n">
        <v>3228.2</v>
      </c>
      <c r="I258" s="76" t="n">
        <v>107</v>
      </c>
      <c r="J258" s="76" t="n">
        <v>98.8</v>
      </c>
      <c r="L258" s="79" t="n">
        <f aca="false">F258-H258-J258</f>
        <v>0</v>
      </c>
    </row>
    <row r="259" customFormat="false" ht="12.75" hidden="false" customHeight="false" outlineLevel="0" collapsed="false">
      <c r="B259" s="78" t="s">
        <v>588</v>
      </c>
      <c r="C259" s="76" t="n">
        <v>629</v>
      </c>
      <c r="D259" s="79" t="n">
        <v>9128.4</v>
      </c>
      <c r="E259" s="76" t="n">
        <v>629</v>
      </c>
      <c r="F259" s="79" t="n">
        <v>7668.5</v>
      </c>
      <c r="G259" s="76" t="n">
        <v>629</v>
      </c>
      <c r="H259" s="79" t="n">
        <v>7408.5</v>
      </c>
      <c r="I259" s="76" t="n">
        <v>155</v>
      </c>
      <c r="J259" s="76" t="n">
        <v>260</v>
      </c>
      <c r="L259" s="79" t="n">
        <f aca="false">F259-H259-J259</f>
        <v>0</v>
      </c>
    </row>
    <row r="260" customFormat="false" ht="12.75" hidden="false" customHeight="false" outlineLevel="0" collapsed="false">
      <c r="B260" s="78" t="s">
        <v>589</v>
      </c>
      <c r="C260" s="76" t="n">
        <v>102</v>
      </c>
      <c r="D260" s="79" t="n">
        <v>3056</v>
      </c>
      <c r="E260" s="76" t="n">
        <v>102</v>
      </c>
      <c r="F260" s="79" t="n">
        <v>2499.2</v>
      </c>
      <c r="G260" s="76" t="n">
        <v>102</v>
      </c>
      <c r="H260" s="79" t="n">
        <v>2445.1</v>
      </c>
      <c r="I260" s="76" t="n">
        <v>22</v>
      </c>
      <c r="J260" s="76" t="n">
        <v>54.1</v>
      </c>
      <c r="L260" s="79" t="n">
        <f aca="false">F260-H260-J260</f>
        <v>0</v>
      </c>
    </row>
    <row r="261" customFormat="false" ht="12.75" hidden="false" customHeight="false" outlineLevel="0" collapsed="false">
      <c r="B261" s="78" t="s">
        <v>590</v>
      </c>
      <c r="C261" s="76" t="n">
        <v>10</v>
      </c>
      <c r="D261" s="76" t="n">
        <v>624.2</v>
      </c>
      <c r="E261" s="76" t="n">
        <v>10</v>
      </c>
      <c r="F261" s="76" t="n">
        <v>513.1</v>
      </c>
      <c r="G261" s="76" t="n">
        <v>10</v>
      </c>
      <c r="H261" s="76" t="n">
        <v>496.1</v>
      </c>
      <c r="I261" s="76" t="n">
        <v>2</v>
      </c>
      <c r="J261" s="76" t="n">
        <v>17</v>
      </c>
      <c r="L261" s="79" t="n">
        <f aca="false">F261-H261-J261</f>
        <v>0</v>
      </c>
    </row>
    <row r="262" customFormat="false" ht="12.75" hidden="false" customHeight="false" outlineLevel="0" collapsed="false">
      <c r="B262" s="78" t="s">
        <v>591</v>
      </c>
      <c r="C262" s="76" t="n">
        <v>1</v>
      </c>
      <c r="D262" s="76" t="n">
        <v>150</v>
      </c>
      <c r="E262" s="76" t="n">
        <v>1</v>
      </c>
      <c r="F262" s="76" t="n">
        <v>144</v>
      </c>
      <c r="G262" s="76" t="n">
        <v>1</v>
      </c>
      <c r="H262" s="76" t="n">
        <v>144</v>
      </c>
      <c r="I262" s="76" t="n">
        <v>0</v>
      </c>
      <c r="J262" s="76" t="n">
        <v>0</v>
      </c>
      <c r="L262" s="79" t="n">
        <f aca="false">F262-H262-J262</f>
        <v>0</v>
      </c>
    </row>
    <row r="263" customFormat="false" ht="12.75" hidden="false" customHeight="false" outlineLevel="0" collapsed="false">
      <c r="B263" s="78" t="s">
        <v>592</v>
      </c>
      <c r="C263" s="76" t="n">
        <v>0</v>
      </c>
      <c r="D263" s="76" t="n">
        <v>0</v>
      </c>
      <c r="E263" s="76" t="n">
        <v>0</v>
      </c>
      <c r="F263" s="76" t="n">
        <v>0</v>
      </c>
      <c r="G263" s="76" t="n">
        <v>0</v>
      </c>
      <c r="H263" s="76" t="n">
        <v>0</v>
      </c>
      <c r="I263" s="76" t="n">
        <v>0</v>
      </c>
      <c r="J263" s="76" t="n">
        <v>0</v>
      </c>
      <c r="L263" s="79" t="n">
        <f aca="false">F263-H263-J263</f>
        <v>0</v>
      </c>
    </row>
    <row r="264" customFormat="false" ht="12.75" hidden="false" customHeight="false" outlineLevel="0" collapsed="false">
      <c r="B264" s="78" t="s">
        <v>593</v>
      </c>
      <c r="C264" s="76" t="n">
        <v>0</v>
      </c>
      <c r="D264" s="76" t="n">
        <v>0</v>
      </c>
      <c r="E264" s="76" t="n">
        <v>0</v>
      </c>
      <c r="F264" s="76" t="n">
        <v>0</v>
      </c>
      <c r="G264" s="76" t="n">
        <v>0</v>
      </c>
      <c r="H264" s="76" t="n">
        <v>0</v>
      </c>
      <c r="I264" s="76" t="n">
        <v>0</v>
      </c>
      <c r="J264" s="76" t="n">
        <v>0</v>
      </c>
      <c r="L264" s="79" t="n">
        <f aca="false">F264-H264-J264</f>
        <v>0</v>
      </c>
    </row>
    <row r="265" customFormat="false" ht="12.75" hidden="false" customHeight="false" outlineLevel="0" collapsed="false">
      <c r="B265" s="78" t="s">
        <v>594</v>
      </c>
      <c r="C265" s="76" t="n">
        <v>0</v>
      </c>
      <c r="D265" s="76" t="n">
        <v>0</v>
      </c>
      <c r="E265" s="76" t="n">
        <v>0</v>
      </c>
      <c r="F265" s="76" t="n">
        <v>0</v>
      </c>
      <c r="G265" s="76" t="n">
        <v>0</v>
      </c>
      <c r="H265" s="76" t="n">
        <v>0</v>
      </c>
      <c r="I265" s="76" t="n">
        <v>0</v>
      </c>
      <c r="J265" s="76" t="n">
        <v>0</v>
      </c>
      <c r="L265" s="79" t="n">
        <f aca="false">F265-H265-J265</f>
        <v>0</v>
      </c>
    </row>
    <row r="266" customFormat="false" ht="12.75" hidden="false" customHeight="false" outlineLevel="0" collapsed="false">
      <c r="B266" s="78" t="s">
        <v>595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L266" s="79" t="n">
        <f aca="false">F266-H266-J266</f>
        <v>0</v>
      </c>
    </row>
    <row r="267" customFormat="false" ht="12.75" hidden="false" customHeight="false" outlineLevel="0" collapsed="false">
      <c r="B267" s="78" t="s">
        <v>596</v>
      </c>
      <c r="C267" s="76" t="n">
        <v>0</v>
      </c>
      <c r="D267" s="76" t="n">
        <v>0</v>
      </c>
      <c r="E267" s="76" t="n">
        <v>0</v>
      </c>
      <c r="F267" s="76" t="n">
        <v>0</v>
      </c>
      <c r="G267" s="76" t="n">
        <v>0</v>
      </c>
      <c r="H267" s="76" t="n">
        <v>0</v>
      </c>
      <c r="I267" s="76" t="n">
        <v>0</v>
      </c>
      <c r="J267" s="76" t="n">
        <v>0</v>
      </c>
      <c r="L267" s="79" t="n">
        <f aca="false">F267-H267-J267</f>
        <v>0</v>
      </c>
    </row>
    <row r="268" customFormat="false" ht="12.75" hidden="false" customHeight="false" outlineLevel="0" collapsed="false">
      <c r="B268" s="78" t="s">
        <v>526</v>
      </c>
      <c r="C268" s="76" t="n">
        <v>0</v>
      </c>
      <c r="D268" s="76" t="n">
        <v>0</v>
      </c>
      <c r="E268" s="76" t="n">
        <v>0</v>
      </c>
      <c r="F268" s="76" t="n">
        <v>0</v>
      </c>
      <c r="G268" s="76" t="n">
        <v>0</v>
      </c>
      <c r="H268" s="76" t="n">
        <v>0</v>
      </c>
      <c r="I268" s="76" t="n">
        <v>0</v>
      </c>
      <c r="J268" s="76" t="n">
        <v>0</v>
      </c>
      <c r="L268" s="79" t="n">
        <f aca="false">F268-H268-J268</f>
        <v>0</v>
      </c>
    </row>
    <row r="269" customFormat="false" ht="12.75" hidden="false" customHeight="false" outlineLevel="0" collapsed="false">
      <c r="L269" s="79" t="n">
        <f aca="false">F269-H269-J269</f>
        <v>0</v>
      </c>
    </row>
    <row r="270" customFormat="false" ht="12.75" hidden="false" customHeight="false" outlineLevel="0" collapsed="false">
      <c r="B270" s="78" t="s">
        <v>597</v>
      </c>
      <c r="C270" s="76" t="n">
        <v>80</v>
      </c>
      <c r="D270" s="76" t="n">
        <v>610.8</v>
      </c>
      <c r="E270" s="76" t="n">
        <v>76</v>
      </c>
      <c r="F270" s="76" t="n">
        <v>505.2</v>
      </c>
      <c r="G270" s="76" t="n">
        <v>73</v>
      </c>
      <c r="H270" s="76" t="n">
        <v>471.9</v>
      </c>
      <c r="I270" s="76" t="n">
        <v>26</v>
      </c>
      <c r="J270" s="76" t="n">
        <v>33.3</v>
      </c>
      <c r="L270" s="79" t="n">
        <f aca="false">F270-H270-J270</f>
        <v>0</v>
      </c>
    </row>
    <row r="271" customFormat="false" ht="12.75" hidden="false" customHeight="false" outlineLevel="0" collapsed="false">
      <c r="B271" s="78" t="s">
        <v>598</v>
      </c>
      <c r="C271" s="76" t="n">
        <v>72</v>
      </c>
      <c r="D271" s="76" t="n">
        <v>957.5</v>
      </c>
      <c r="E271" s="76" t="n">
        <v>72</v>
      </c>
      <c r="F271" s="76" t="n">
        <v>845.1</v>
      </c>
      <c r="G271" s="76" t="n">
        <v>72</v>
      </c>
      <c r="H271" s="76" t="n">
        <v>795.9</v>
      </c>
      <c r="I271" s="76" t="n">
        <v>40</v>
      </c>
      <c r="J271" s="76" t="n">
        <v>49.2</v>
      </c>
      <c r="L271" s="79" t="n">
        <f aca="false">F271-H271-J271</f>
        <v>0</v>
      </c>
    </row>
    <row r="272" customFormat="false" ht="12.75" hidden="false" customHeight="false" outlineLevel="0" collapsed="false">
      <c r="B272" s="78" t="s">
        <v>599</v>
      </c>
      <c r="C272" s="76" t="n">
        <v>173</v>
      </c>
      <c r="D272" s="79" t="n">
        <v>2059.9</v>
      </c>
      <c r="E272" s="76" t="n">
        <v>173</v>
      </c>
      <c r="F272" s="79" t="n">
        <v>1818.2</v>
      </c>
      <c r="G272" s="76" t="n">
        <v>173</v>
      </c>
      <c r="H272" s="79" t="n">
        <v>1717.2</v>
      </c>
      <c r="I272" s="76" t="n">
        <v>40</v>
      </c>
      <c r="J272" s="76" t="n">
        <v>101</v>
      </c>
      <c r="L272" s="79" t="n">
        <f aca="false">F272-H272-J272</f>
        <v>0</v>
      </c>
    </row>
    <row r="273" customFormat="false" ht="12.75" hidden="false" customHeight="false" outlineLevel="0" collapsed="false">
      <c r="B273" s="78" t="s">
        <v>600</v>
      </c>
      <c r="C273" s="76" t="n">
        <v>302</v>
      </c>
      <c r="D273" s="79" t="n">
        <v>3910.9</v>
      </c>
      <c r="E273" s="76" t="n">
        <v>302</v>
      </c>
      <c r="F273" s="79" t="n">
        <v>3500.7</v>
      </c>
      <c r="G273" s="76" t="n">
        <v>302</v>
      </c>
      <c r="H273" s="79" t="n">
        <v>3345.4</v>
      </c>
      <c r="I273" s="76" t="n">
        <v>87</v>
      </c>
      <c r="J273" s="76" t="n">
        <v>155.3</v>
      </c>
      <c r="L273" s="79" t="n">
        <f aca="false">F273-H273-J273</f>
        <v>0</v>
      </c>
    </row>
    <row r="274" customFormat="false" ht="12.75" hidden="false" customHeight="false" outlineLevel="0" collapsed="false">
      <c r="B274" s="78" t="s">
        <v>601</v>
      </c>
      <c r="C274" s="76" t="n">
        <v>338</v>
      </c>
      <c r="D274" s="79" t="n">
        <v>4364</v>
      </c>
      <c r="E274" s="76" t="n">
        <v>338</v>
      </c>
      <c r="F274" s="79" t="n">
        <v>3771.7</v>
      </c>
      <c r="G274" s="76" t="n">
        <v>338</v>
      </c>
      <c r="H274" s="79" t="n">
        <v>3661.4</v>
      </c>
      <c r="I274" s="76" t="n">
        <v>124</v>
      </c>
      <c r="J274" s="76" t="n">
        <v>110.3</v>
      </c>
      <c r="L274" s="79" t="n">
        <f aca="false">F274-H274-J274</f>
        <v>0</v>
      </c>
    </row>
    <row r="275" customFormat="false" ht="12.75" hidden="false" customHeight="false" outlineLevel="0" collapsed="false">
      <c r="B275" s="78" t="s">
        <v>531</v>
      </c>
      <c r="C275" s="76" t="n">
        <v>502</v>
      </c>
      <c r="D275" s="79" t="n">
        <v>5443.3</v>
      </c>
      <c r="E275" s="76" t="n">
        <v>502</v>
      </c>
      <c r="F275" s="79" t="n">
        <v>4238.1</v>
      </c>
      <c r="G275" s="76" t="n">
        <v>502</v>
      </c>
      <c r="H275" s="79" t="n">
        <v>4238.1</v>
      </c>
      <c r="I275" s="76" t="n">
        <v>0</v>
      </c>
      <c r="J275" s="76" t="n">
        <v>0</v>
      </c>
      <c r="L275" s="79" t="n">
        <f aca="false">F275-H275-J275</f>
        <v>0</v>
      </c>
    </row>
    <row r="276" customFormat="false" ht="12.75" hidden="false" customHeight="false" outlineLevel="0" collapsed="false">
      <c r="L276" s="79" t="n">
        <f aca="false">F276-H276-J276</f>
        <v>0</v>
      </c>
    </row>
    <row r="277" customFormat="false" ht="12.75" hidden="false" customHeight="false" outlineLevel="0" collapsed="false">
      <c r="B277" s="78" t="s">
        <v>532</v>
      </c>
      <c r="C277" s="74" t="n">
        <v>1349</v>
      </c>
      <c r="D277" s="79" t="n">
        <v>13510</v>
      </c>
      <c r="E277" s="74" t="n">
        <v>1345</v>
      </c>
      <c r="F277" s="79" t="n">
        <v>11293.3</v>
      </c>
      <c r="G277" s="74" t="n">
        <v>1342</v>
      </c>
      <c r="H277" s="79" t="n">
        <v>10967.2</v>
      </c>
      <c r="I277" s="76" t="n">
        <v>278</v>
      </c>
      <c r="J277" s="76" t="n">
        <v>326.1</v>
      </c>
      <c r="L277" s="79" t="n">
        <f aca="false">F277-H277-J277</f>
        <v>-1.47792889038101E-012</v>
      </c>
    </row>
    <row r="278" customFormat="false" ht="12.75" hidden="false" customHeight="false" outlineLevel="0" collapsed="false">
      <c r="B278" s="78" t="s">
        <v>602</v>
      </c>
      <c r="C278" s="76" t="n">
        <v>106</v>
      </c>
      <c r="D278" s="79" t="n">
        <v>3033.2</v>
      </c>
      <c r="E278" s="76" t="n">
        <v>106</v>
      </c>
      <c r="F278" s="79" t="n">
        <v>2678.9</v>
      </c>
      <c r="G278" s="76" t="n">
        <v>106</v>
      </c>
      <c r="H278" s="79" t="n">
        <v>2582.9</v>
      </c>
      <c r="I278" s="76" t="n">
        <v>36</v>
      </c>
      <c r="J278" s="76" t="n">
        <v>96</v>
      </c>
      <c r="L278" s="79" t="n">
        <f aca="false">F278-H278-J278</f>
        <v>0</v>
      </c>
    </row>
    <row r="279" customFormat="false" ht="12.75" hidden="false" customHeight="false" outlineLevel="0" collapsed="false">
      <c r="B279" s="78" t="s">
        <v>603</v>
      </c>
      <c r="C279" s="76" t="n">
        <v>10</v>
      </c>
      <c r="D279" s="76" t="n">
        <v>574.3</v>
      </c>
      <c r="E279" s="76" t="n">
        <v>10</v>
      </c>
      <c r="F279" s="76" t="n">
        <v>483.9</v>
      </c>
      <c r="G279" s="76" t="n">
        <v>10</v>
      </c>
      <c r="H279" s="76" t="n">
        <v>456.9</v>
      </c>
      <c r="I279" s="76" t="n">
        <v>3</v>
      </c>
      <c r="J279" s="76" t="n">
        <v>27</v>
      </c>
      <c r="L279" s="79" t="n">
        <f aca="false">F279-H279-J279</f>
        <v>0</v>
      </c>
    </row>
    <row r="280" customFormat="false" ht="12.75" hidden="false" customHeight="false" outlineLevel="0" collapsed="false">
      <c r="B280" s="78" t="s">
        <v>604</v>
      </c>
      <c r="C280" s="76" t="n">
        <v>1</v>
      </c>
      <c r="D280" s="76" t="n">
        <v>78.9</v>
      </c>
      <c r="E280" s="76" t="n">
        <v>1</v>
      </c>
      <c r="F280" s="76" t="n">
        <v>78.9</v>
      </c>
      <c r="G280" s="76" t="n">
        <v>1</v>
      </c>
      <c r="H280" s="76" t="n">
        <v>78.9</v>
      </c>
      <c r="I280" s="76" t="n">
        <v>0</v>
      </c>
      <c r="J280" s="76" t="n">
        <v>0</v>
      </c>
      <c r="L280" s="79" t="n">
        <f aca="false">F280-H280-J280</f>
        <v>0</v>
      </c>
    </row>
    <row r="281" customFormat="false" ht="12.75" hidden="false" customHeight="false" outlineLevel="0" collapsed="false">
      <c r="B281" s="78" t="s">
        <v>605</v>
      </c>
      <c r="C281" s="76" t="n">
        <v>1</v>
      </c>
      <c r="D281" s="76" t="n">
        <v>150</v>
      </c>
      <c r="E281" s="76" t="n">
        <v>1</v>
      </c>
      <c r="F281" s="76" t="n">
        <v>144</v>
      </c>
      <c r="G281" s="76" t="n">
        <v>1</v>
      </c>
      <c r="H281" s="76" t="n">
        <v>144</v>
      </c>
      <c r="I281" s="76" t="n">
        <v>0</v>
      </c>
      <c r="J281" s="76" t="n">
        <v>0</v>
      </c>
      <c r="L281" s="79" t="n">
        <f aca="false">F281-H281-J281</f>
        <v>0</v>
      </c>
    </row>
    <row r="282" customFormat="false" ht="12.75" hidden="false" customHeight="false" outlineLevel="0" collapsed="false">
      <c r="B282" s="78" t="s">
        <v>606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L282" s="79" t="n">
        <f aca="false">F282-H282-J282</f>
        <v>0</v>
      </c>
    </row>
    <row r="283" customFormat="false" ht="12.75" hidden="false" customHeight="false" outlineLevel="0" collapsed="false">
      <c r="B283" s="78" t="s">
        <v>607</v>
      </c>
      <c r="C283" s="76" t="n">
        <v>0</v>
      </c>
      <c r="D283" s="76" t="n">
        <v>0</v>
      </c>
      <c r="E283" s="76" t="n">
        <v>0</v>
      </c>
      <c r="F283" s="76" t="n">
        <v>0</v>
      </c>
      <c r="G283" s="76" t="n">
        <v>0</v>
      </c>
      <c r="H283" s="76" t="n">
        <v>0</v>
      </c>
      <c r="I283" s="76" t="n">
        <v>0</v>
      </c>
      <c r="J283" s="76" t="n">
        <v>0</v>
      </c>
      <c r="L283" s="79" t="n">
        <f aca="false">F283-H283-J283</f>
        <v>0</v>
      </c>
    </row>
    <row r="284" customFormat="false" ht="12.75" hidden="false" customHeight="false" outlineLevel="0" collapsed="false">
      <c r="B284" s="78" t="s">
        <v>608</v>
      </c>
      <c r="C284" s="76" t="n">
        <v>0</v>
      </c>
      <c r="D284" s="76" t="n">
        <v>0</v>
      </c>
      <c r="E284" s="76" t="n">
        <v>0</v>
      </c>
      <c r="F284" s="76" t="n">
        <v>0</v>
      </c>
      <c r="G284" s="76" t="n">
        <v>0</v>
      </c>
      <c r="H284" s="76" t="n">
        <v>0</v>
      </c>
      <c r="I284" s="76" t="n">
        <v>0</v>
      </c>
      <c r="J284" s="76" t="n">
        <v>0</v>
      </c>
      <c r="L284" s="79" t="n">
        <f aca="false">F284-H284-J284</f>
        <v>0</v>
      </c>
    </row>
    <row r="285" customFormat="false" ht="12.75" hidden="false" customHeight="false" outlineLevel="0" collapsed="false">
      <c r="B285" s="78" t="s">
        <v>609</v>
      </c>
      <c r="C285" s="76" t="n">
        <v>0</v>
      </c>
      <c r="D285" s="76" t="n">
        <v>0</v>
      </c>
      <c r="E285" s="76" t="n">
        <v>0</v>
      </c>
      <c r="F285" s="76" t="n">
        <v>0</v>
      </c>
      <c r="G285" s="76" t="n">
        <v>0</v>
      </c>
      <c r="H285" s="76" t="n">
        <v>0</v>
      </c>
      <c r="I285" s="76" t="n">
        <v>0</v>
      </c>
      <c r="J285" s="76" t="n">
        <v>0</v>
      </c>
      <c r="L285" s="79" t="n">
        <f aca="false">F285-H285-J285</f>
        <v>0</v>
      </c>
    </row>
    <row r="286" customFormat="false" ht="12.75" hidden="false" customHeight="false" outlineLevel="0" collapsed="false">
      <c r="B286" s="78" t="s">
        <v>541</v>
      </c>
      <c r="C286" s="76" t="n">
        <v>0</v>
      </c>
      <c r="D286" s="76" t="n">
        <v>0</v>
      </c>
      <c r="E286" s="76" t="n">
        <v>0</v>
      </c>
      <c r="F286" s="76" t="n">
        <v>0</v>
      </c>
      <c r="G286" s="76" t="n">
        <v>0</v>
      </c>
      <c r="H286" s="76" t="n">
        <v>0</v>
      </c>
      <c r="I286" s="76" t="n">
        <v>0</v>
      </c>
      <c r="J286" s="76" t="n">
        <v>0</v>
      </c>
      <c r="L286" s="79" t="n">
        <f aca="false">F286-H286-J286</f>
        <v>0</v>
      </c>
    </row>
    <row r="287" customFormat="false" ht="12.75" hidden="false" customHeight="false" outlineLevel="0" collapsed="false">
      <c r="B287" s="78"/>
      <c r="L287" s="79" t="n">
        <f aca="false">F287-H287-J287</f>
        <v>0</v>
      </c>
    </row>
    <row r="288" customFormat="false" ht="12.75" hidden="false" customHeight="false" outlineLevel="0" collapsed="false">
      <c r="B288" s="78" t="s">
        <v>486</v>
      </c>
      <c r="C288" s="76" t="n">
        <v>73</v>
      </c>
      <c r="L288" s="79" t="n">
        <f aca="false">F288-H288-J288</f>
        <v>0</v>
      </c>
    </row>
    <row r="289" customFormat="false" ht="12.75" hidden="false" customHeight="false" outlineLevel="0" collapsed="false">
      <c r="L289" s="79" t="n">
        <f aca="false">F289-H289-J289</f>
        <v>0</v>
      </c>
    </row>
    <row r="290" customFormat="false" ht="12.75" hidden="false" customHeight="false" outlineLevel="0" collapsed="false">
      <c r="B290" s="12" t="s">
        <v>480</v>
      </c>
      <c r="C290" s="12" t="s">
        <v>581</v>
      </c>
      <c r="D290" s="12" t="s">
        <v>582</v>
      </c>
      <c r="L290" s="79" t="n">
        <f aca="false">F290-H290-J290</f>
        <v>0</v>
      </c>
    </row>
    <row r="291" customFormat="false" ht="12.75" hidden="false" customHeight="false" outlineLevel="0" collapsed="false">
      <c r="B291" s="12" t="s">
        <v>53</v>
      </c>
      <c r="C291" s="12" t="n">
        <v>873063</v>
      </c>
      <c r="D291" s="12"/>
      <c r="L291" s="79" t="n">
        <f aca="false">F291-H291-J291</f>
        <v>0</v>
      </c>
    </row>
    <row r="292" customFormat="false" ht="12.75" hidden="false" customHeight="false" outlineLevel="0" collapsed="false">
      <c r="B292" s="78"/>
      <c r="L292" s="79" t="n">
        <f aca="false">F292-H292-J292</f>
        <v>0</v>
      </c>
    </row>
    <row r="293" customFormat="false" ht="12.75" hidden="false" customHeight="false" outlineLevel="0" collapsed="false">
      <c r="B293" s="78" t="s">
        <v>583</v>
      </c>
      <c r="C293" s="76" t="n">
        <v>475</v>
      </c>
      <c r="D293" s="79" t="n">
        <v>9437.4</v>
      </c>
      <c r="E293" s="76" t="n">
        <v>475</v>
      </c>
      <c r="F293" s="79" t="n">
        <v>8667.7</v>
      </c>
      <c r="G293" s="76" t="n">
        <v>475</v>
      </c>
      <c r="H293" s="79" t="n">
        <v>8635.7</v>
      </c>
      <c r="I293" s="76" t="n">
        <v>22</v>
      </c>
      <c r="J293" s="76" t="n">
        <v>32</v>
      </c>
      <c r="L293" s="79" t="n">
        <f aca="false">F293-H293-J293</f>
        <v>0</v>
      </c>
    </row>
    <row r="294" customFormat="false" ht="12.75" hidden="false" customHeight="false" outlineLevel="0" collapsed="false">
      <c r="L294" s="79" t="n">
        <f aca="false">F294-H294-J294</f>
        <v>0</v>
      </c>
    </row>
    <row r="295" customFormat="false" ht="12.75" hidden="false" customHeight="false" outlineLevel="0" collapsed="false">
      <c r="B295" s="78" t="s">
        <v>584</v>
      </c>
      <c r="C295" s="76" t="n">
        <v>1</v>
      </c>
      <c r="D295" s="76" t="n">
        <v>0.9</v>
      </c>
      <c r="E295" s="76" t="n">
        <v>1</v>
      </c>
      <c r="F295" s="76" t="n">
        <v>0.8</v>
      </c>
      <c r="G295" s="76" t="n">
        <v>1</v>
      </c>
      <c r="H295" s="76" t="n">
        <v>0.8</v>
      </c>
      <c r="I295" s="76" t="n">
        <v>0</v>
      </c>
      <c r="J295" s="76" t="n">
        <v>0</v>
      </c>
      <c r="L295" s="79" t="n">
        <f aca="false">F295-H295-J295</f>
        <v>0</v>
      </c>
    </row>
    <row r="296" customFormat="false" ht="12.75" hidden="false" customHeight="false" outlineLevel="0" collapsed="false">
      <c r="B296" s="78" t="s">
        <v>585</v>
      </c>
      <c r="C296" s="76" t="n">
        <v>10</v>
      </c>
      <c r="D296" s="76" t="n">
        <v>13</v>
      </c>
      <c r="E296" s="76" t="n">
        <v>10</v>
      </c>
      <c r="F296" s="76" t="n">
        <v>12.1</v>
      </c>
      <c r="G296" s="76" t="n">
        <v>10</v>
      </c>
      <c r="H296" s="76" t="n">
        <v>12.1</v>
      </c>
      <c r="I296" s="76" t="n">
        <v>0</v>
      </c>
      <c r="J296" s="76" t="n">
        <v>0</v>
      </c>
      <c r="L296" s="79" t="n">
        <f aca="false">F296-H296-J296</f>
        <v>0</v>
      </c>
    </row>
    <row r="297" customFormat="false" ht="12.75" hidden="false" customHeight="false" outlineLevel="0" collapsed="false">
      <c r="B297" s="78" t="s">
        <v>586</v>
      </c>
      <c r="C297" s="76" t="n">
        <v>38</v>
      </c>
      <c r="D297" s="76" t="n">
        <v>147.7</v>
      </c>
      <c r="E297" s="76" t="n">
        <v>38</v>
      </c>
      <c r="F297" s="76" t="n">
        <v>129.6</v>
      </c>
      <c r="G297" s="76" t="n">
        <v>38</v>
      </c>
      <c r="H297" s="76" t="n">
        <v>128.8</v>
      </c>
      <c r="I297" s="76" t="n">
        <v>1</v>
      </c>
      <c r="J297" s="76" t="n">
        <v>0.8</v>
      </c>
      <c r="L297" s="79" t="n">
        <f aca="false">F297-H297-J297</f>
        <v>-1.70974345792274E-014</v>
      </c>
    </row>
    <row r="298" customFormat="false" ht="12.75" hidden="false" customHeight="false" outlineLevel="0" collapsed="false">
      <c r="B298" s="78" t="s">
        <v>587</v>
      </c>
      <c r="C298" s="76" t="n">
        <v>118</v>
      </c>
      <c r="D298" s="76" t="n">
        <v>834.3</v>
      </c>
      <c r="E298" s="76" t="n">
        <v>118</v>
      </c>
      <c r="F298" s="76" t="n">
        <v>766.8</v>
      </c>
      <c r="G298" s="76" t="n">
        <v>118</v>
      </c>
      <c r="H298" s="76" t="n">
        <v>763.4</v>
      </c>
      <c r="I298" s="76" t="n">
        <v>4</v>
      </c>
      <c r="J298" s="76" t="n">
        <v>3.4</v>
      </c>
      <c r="L298" s="79" t="n">
        <f aca="false">F298-H298-J298</f>
        <v>-2.26485497023532E-014</v>
      </c>
    </row>
    <row r="299" customFormat="false" ht="12.75" hidden="false" customHeight="false" outlineLevel="0" collapsed="false">
      <c r="B299" s="78" t="s">
        <v>588</v>
      </c>
      <c r="C299" s="76" t="n">
        <v>210</v>
      </c>
      <c r="D299" s="79" t="n">
        <v>3377.2</v>
      </c>
      <c r="E299" s="76" t="n">
        <v>210</v>
      </c>
      <c r="F299" s="79" t="n">
        <v>3106.9</v>
      </c>
      <c r="G299" s="76" t="n">
        <v>210</v>
      </c>
      <c r="H299" s="79" t="n">
        <v>3091.6</v>
      </c>
      <c r="I299" s="76" t="n">
        <v>11</v>
      </c>
      <c r="J299" s="76" t="n">
        <v>15.3</v>
      </c>
      <c r="L299" s="79" t="n">
        <f aca="false">F299-H299-J299</f>
        <v>1.81188397618826E-013</v>
      </c>
    </row>
    <row r="300" customFormat="false" ht="12.75" hidden="false" customHeight="false" outlineLevel="0" collapsed="false">
      <c r="B300" s="78" t="s">
        <v>589</v>
      </c>
      <c r="C300" s="76" t="n">
        <v>72</v>
      </c>
      <c r="D300" s="79" t="n">
        <v>2620.8</v>
      </c>
      <c r="E300" s="76" t="n">
        <v>72</v>
      </c>
      <c r="F300" s="79" t="n">
        <v>2391.5</v>
      </c>
      <c r="G300" s="76" t="n">
        <v>72</v>
      </c>
      <c r="H300" s="79" t="n">
        <v>2385.5</v>
      </c>
      <c r="I300" s="76" t="n">
        <v>3</v>
      </c>
      <c r="J300" s="76" t="n">
        <v>6</v>
      </c>
      <c r="L300" s="79" t="n">
        <f aca="false">F300-H300-J300</f>
        <v>0</v>
      </c>
    </row>
    <row r="301" customFormat="false" ht="12.75" hidden="false" customHeight="false" outlineLevel="0" collapsed="false">
      <c r="B301" s="78" t="s">
        <v>590</v>
      </c>
      <c r="C301" s="76" t="n">
        <v>15</v>
      </c>
      <c r="D301" s="79" t="n">
        <v>1060.9</v>
      </c>
      <c r="E301" s="76" t="n">
        <v>15</v>
      </c>
      <c r="F301" s="76" t="n">
        <v>981.2</v>
      </c>
      <c r="G301" s="76" t="n">
        <v>15</v>
      </c>
      <c r="H301" s="76" t="n">
        <v>979.7</v>
      </c>
      <c r="I301" s="76" t="n">
        <v>2</v>
      </c>
      <c r="J301" s="76" t="n">
        <v>1.5</v>
      </c>
      <c r="L301" s="79" t="n">
        <f aca="false">F301-H301-J301</f>
        <v>0</v>
      </c>
    </row>
    <row r="302" customFormat="false" ht="12.75" hidden="false" customHeight="false" outlineLevel="0" collapsed="false">
      <c r="B302" s="78" t="s">
        <v>591</v>
      </c>
      <c r="C302" s="76" t="n">
        <v>11</v>
      </c>
      <c r="D302" s="79" t="n">
        <v>1382.6</v>
      </c>
      <c r="E302" s="76" t="n">
        <v>11</v>
      </c>
      <c r="F302" s="79" t="n">
        <v>1278.8</v>
      </c>
      <c r="G302" s="76" t="n">
        <v>11</v>
      </c>
      <c r="H302" s="79" t="n">
        <v>1273.8</v>
      </c>
      <c r="I302" s="76" t="n">
        <v>1</v>
      </c>
      <c r="J302" s="76" t="n">
        <v>5</v>
      </c>
      <c r="L302" s="79" t="n">
        <f aca="false">F302-H302-J302</f>
        <v>0</v>
      </c>
    </row>
    <row r="303" customFormat="false" ht="12.75" hidden="false" customHeight="false" outlineLevel="0" collapsed="false">
      <c r="B303" s="78" t="s">
        <v>592</v>
      </c>
      <c r="C303" s="76" t="n">
        <v>0</v>
      </c>
      <c r="D303" s="76" t="n">
        <v>0</v>
      </c>
      <c r="E303" s="76" t="n">
        <v>0</v>
      </c>
      <c r="F303" s="76" t="n">
        <v>0</v>
      </c>
      <c r="G303" s="76" t="n">
        <v>0</v>
      </c>
      <c r="H303" s="76" t="n">
        <v>0</v>
      </c>
      <c r="I303" s="76" t="n">
        <v>0</v>
      </c>
      <c r="J303" s="76" t="n">
        <v>0</v>
      </c>
      <c r="L303" s="79" t="n">
        <f aca="false">F303-H303-J303</f>
        <v>0</v>
      </c>
    </row>
    <row r="304" customFormat="false" ht="12.75" hidden="false" customHeight="false" outlineLevel="0" collapsed="false">
      <c r="B304" s="78" t="s">
        <v>593</v>
      </c>
      <c r="C304" s="76" t="n">
        <v>0</v>
      </c>
      <c r="D304" s="76" t="n">
        <v>0</v>
      </c>
      <c r="E304" s="76" t="n">
        <v>0</v>
      </c>
      <c r="F304" s="76" t="n">
        <v>0</v>
      </c>
      <c r="G304" s="76" t="n">
        <v>0</v>
      </c>
      <c r="H304" s="76" t="n">
        <v>0</v>
      </c>
      <c r="I304" s="76" t="n">
        <v>0</v>
      </c>
      <c r="J304" s="76" t="n">
        <v>0</v>
      </c>
      <c r="L304" s="79" t="n">
        <f aca="false">F304-H304-J304</f>
        <v>0</v>
      </c>
    </row>
    <row r="305" customFormat="false" ht="12.75" hidden="false" customHeight="false" outlineLevel="0" collapsed="false">
      <c r="B305" s="78" t="s">
        <v>594</v>
      </c>
      <c r="C305" s="76" t="n">
        <v>0</v>
      </c>
      <c r="D305" s="76" t="n">
        <v>0</v>
      </c>
      <c r="E305" s="76" t="n">
        <v>0</v>
      </c>
      <c r="F305" s="76" t="n">
        <v>0</v>
      </c>
      <c r="G305" s="76" t="n">
        <v>0</v>
      </c>
      <c r="H305" s="76" t="n">
        <v>0</v>
      </c>
      <c r="I305" s="76" t="n">
        <v>0</v>
      </c>
      <c r="J305" s="76" t="n">
        <v>0</v>
      </c>
      <c r="L305" s="79" t="n">
        <f aca="false">F305-H305-J305</f>
        <v>0</v>
      </c>
    </row>
    <row r="306" customFormat="false" ht="12.75" hidden="false" customHeight="false" outlineLevel="0" collapsed="false">
      <c r="B306" s="78" t="s">
        <v>595</v>
      </c>
      <c r="C306" s="76" t="n">
        <v>0</v>
      </c>
      <c r="D306" s="76" t="n">
        <v>0</v>
      </c>
      <c r="E306" s="76" t="n">
        <v>0</v>
      </c>
      <c r="F306" s="76" t="n">
        <v>0</v>
      </c>
      <c r="G306" s="76" t="n">
        <v>0</v>
      </c>
      <c r="H306" s="76" t="n">
        <v>0</v>
      </c>
      <c r="I306" s="76" t="n">
        <v>0</v>
      </c>
      <c r="J306" s="76" t="n">
        <v>0</v>
      </c>
      <c r="L306" s="79" t="n">
        <f aca="false">F306-H306-J306</f>
        <v>0</v>
      </c>
    </row>
    <row r="307" customFormat="false" ht="12.75" hidden="false" customHeight="false" outlineLevel="0" collapsed="false">
      <c r="B307" s="78" t="s">
        <v>596</v>
      </c>
      <c r="C307" s="76" t="n">
        <v>0</v>
      </c>
      <c r="D307" s="76" t="n">
        <v>0</v>
      </c>
      <c r="E307" s="76" t="n">
        <v>0</v>
      </c>
      <c r="F307" s="76" t="n">
        <v>0</v>
      </c>
      <c r="G307" s="76" t="n">
        <v>0</v>
      </c>
      <c r="H307" s="76" t="n">
        <v>0</v>
      </c>
      <c r="I307" s="76" t="n">
        <v>0</v>
      </c>
      <c r="J307" s="76" t="n">
        <v>0</v>
      </c>
      <c r="L307" s="79" t="n">
        <f aca="false">F307-H307-J307</f>
        <v>0</v>
      </c>
    </row>
    <row r="308" customFormat="false" ht="12.75" hidden="false" customHeight="false" outlineLevel="0" collapsed="false">
      <c r="B308" s="78" t="s">
        <v>526</v>
      </c>
      <c r="C308" s="76" t="n">
        <v>0</v>
      </c>
      <c r="D308" s="76" t="n">
        <v>0</v>
      </c>
      <c r="E308" s="76" t="n">
        <v>0</v>
      </c>
      <c r="F308" s="76" t="n">
        <v>0</v>
      </c>
      <c r="G308" s="76" t="n">
        <v>0</v>
      </c>
      <c r="H308" s="76" t="n">
        <v>0</v>
      </c>
      <c r="I308" s="76" t="n">
        <v>0</v>
      </c>
      <c r="J308" s="76" t="n">
        <v>0</v>
      </c>
      <c r="L308" s="79" t="n">
        <f aca="false">F308-H308-J308</f>
        <v>0</v>
      </c>
    </row>
    <row r="309" customFormat="false" ht="12.75" hidden="false" customHeight="false" outlineLevel="0" collapsed="false">
      <c r="L309" s="79" t="n">
        <f aca="false">F309-H309-J309</f>
        <v>0</v>
      </c>
    </row>
    <row r="310" customFormat="false" ht="12.75" hidden="false" customHeight="false" outlineLevel="0" collapsed="false">
      <c r="B310" s="78" t="s">
        <v>597</v>
      </c>
      <c r="C310" s="76" t="n">
        <v>39</v>
      </c>
      <c r="D310" s="79" t="n">
        <v>1062</v>
      </c>
      <c r="E310" s="76" t="n">
        <v>39</v>
      </c>
      <c r="F310" s="76" t="n">
        <v>982</v>
      </c>
      <c r="G310" s="76" t="n">
        <v>39</v>
      </c>
      <c r="H310" s="76" t="n">
        <v>981.5</v>
      </c>
      <c r="I310" s="76" t="n">
        <v>1</v>
      </c>
      <c r="J310" s="76" t="n">
        <v>0.5</v>
      </c>
      <c r="L310" s="79" t="n">
        <f aca="false">F310-H310-J310</f>
        <v>0</v>
      </c>
    </row>
    <row r="311" customFormat="false" ht="12.75" hidden="false" customHeight="false" outlineLevel="0" collapsed="false">
      <c r="B311" s="78" t="s">
        <v>598</v>
      </c>
      <c r="C311" s="76" t="n">
        <v>38</v>
      </c>
      <c r="D311" s="79" t="n">
        <v>1199.8</v>
      </c>
      <c r="E311" s="76" t="n">
        <v>38</v>
      </c>
      <c r="F311" s="79" t="n">
        <v>1122.5</v>
      </c>
      <c r="G311" s="76" t="n">
        <v>38</v>
      </c>
      <c r="H311" s="79" t="n">
        <v>1117</v>
      </c>
      <c r="I311" s="76" t="n">
        <v>2</v>
      </c>
      <c r="J311" s="76" t="n">
        <v>5.5</v>
      </c>
      <c r="L311" s="79" t="n">
        <f aca="false">F311-H311-J311</f>
        <v>0</v>
      </c>
    </row>
    <row r="312" customFormat="false" ht="12.75" hidden="false" customHeight="false" outlineLevel="0" collapsed="false">
      <c r="B312" s="78" t="s">
        <v>599</v>
      </c>
      <c r="C312" s="76" t="n">
        <v>15</v>
      </c>
      <c r="D312" s="76" t="n">
        <v>294.3</v>
      </c>
      <c r="E312" s="76" t="n">
        <v>15</v>
      </c>
      <c r="F312" s="76" t="n">
        <v>262.1</v>
      </c>
      <c r="G312" s="76" t="n">
        <v>15</v>
      </c>
      <c r="H312" s="76" t="n">
        <v>262.1</v>
      </c>
      <c r="I312" s="76" t="n">
        <v>0</v>
      </c>
      <c r="J312" s="76" t="n">
        <v>0</v>
      </c>
      <c r="L312" s="79" t="n">
        <f aca="false">F312-H312-J312</f>
        <v>0</v>
      </c>
    </row>
    <row r="313" customFormat="false" ht="12.75" hidden="false" customHeight="false" outlineLevel="0" collapsed="false">
      <c r="B313" s="78" t="s">
        <v>600</v>
      </c>
      <c r="C313" s="76" t="n">
        <v>17</v>
      </c>
      <c r="D313" s="76" t="n">
        <v>211.1</v>
      </c>
      <c r="E313" s="76" t="n">
        <v>17</v>
      </c>
      <c r="F313" s="76" t="n">
        <v>195.2</v>
      </c>
      <c r="G313" s="76" t="n">
        <v>17</v>
      </c>
      <c r="H313" s="76" t="n">
        <v>190.8</v>
      </c>
      <c r="I313" s="76" t="n">
        <v>3</v>
      </c>
      <c r="J313" s="76" t="n">
        <v>4.4</v>
      </c>
      <c r="L313" s="79" t="n">
        <f aca="false">F313-H313-J313</f>
        <v>-2.30926389122033E-014</v>
      </c>
    </row>
    <row r="314" customFormat="false" ht="12.75" hidden="false" customHeight="false" outlineLevel="0" collapsed="false">
      <c r="B314" s="78" t="s">
        <v>601</v>
      </c>
      <c r="C314" s="76" t="n">
        <v>142</v>
      </c>
      <c r="D314" s="79" t="n">
        <v>3084.7</v>
      </c>
      <c r="E314" s="76" t="n">
        <v>142</v>
      </c>
      <c r="F314" s="79" t="n">
        <v>2863.9</v>
      </c>
      <c r="G314" s="76" t="n">
        <v>142</v>
      </c>
      <c r="H314" s="79" t="n">
        <v>2842.3</v>
      </c>
      <c r="I314" s="76" t="n">
        <v>16</v>
      </c>
      <c r="J314" s="76" t="n">
        <v>21.6</v>
      </c>
      <c r="L314" s="79" t="n">
        <f aca="false">F314-H314-J314</f>
        <v>-9.2370555648813E-014</v>
      </c>
    </row>
    <row r="315" customFormat="false" ht="12.75" hidden="false" customHeight="false" outlineLevel="0" collapsed="false">
      <c r="B315" s="78" t="s">
        <v>531</v>
      </c>
      <c r="C315" s="76" t="n">
        <v>224</v>
      </c>
      <c r="D315" s="79" t="n">
        <v>3585.5</v>
      </c>
      <c r="E315" s="76" t="n">
        <v>224</v>
      </c>
      <c r="F315" s="79" t="n">
        <v>3242</v>
      </c>
      <c r="G315" s="76" t="n">
        <v>224</v>
      </c>
      <c r="H315" s="79" t="n">
        <v>3242</v>
      </c>
      <c r="I315" s="76" t="n">
        <v>0</v>
      </c>
      <c r="J315" s="76" t="n">
        <v>0</v>
      </c>
      <c r="L315" s="79" t="n">
        <f aca="false">F315-H315-J315</f>
        <v>0</v>
      </c>
    </row>
    <row r="316" customFormat="false" ht="12.75" hidden="false" customHeight="false" outlineLevel="0" collapsed="false">
      <c r="L316" s="79" t="n">
        <f aca="false">F316-H316-J316</f>
        <v>0</v>
      </c>
    </row>
    <row r="317" customFormat="false" ht="12.75" hidden="false" customHeight="false" outlineLevel="0" collapsed="false">
      <c r="B317" s="78" t="s">
        <v>532</v>
      </c>
      <c r="C317" s="76" t="n">
        <v>326</v>
      </c>
      <c r="D317" s="79" t="n">
        <v>3234.2</v>
      </c>
      <c r="E317" s="76" t="n">
        <v>326</v>
      </c>
      <c r="F317" s="79" t="n">
        <v>2938.7</v>
      </c>
      <c r="G317" s="76" t="n">
        <v>326</v>
      </c>
      <c r="H317" s="79" t="n">
        <v>2922.8</v>
      </c>
      <c r="I317" s="76" t="n">
        <v>13</v>
      </c>
      <c r="J317" s="76" t="n">
        <v>15.9</v>
      </c>
      <c r="L317" s="79" t="n">
        <f aca="false">F317-H317-J317</f>
        <v>-3.64153152077051E-013</v>
      </c>
    </row>
    <row r="318" customFormat="false" ht="12.75" hidden="false" customHeight="false" outlineLevel="0" collapsed="false">
      <c r="B318" s="78" t="s">
        <v>602</v>
      </c>
      <c r="C318" s="76" t="n">
        <v>100</v>
      </c>
      <c r="D318" s="79" t="n">
        <v>2724.3</v>
      </c>
      <c r="E318" s="76" t="n">
        <v>100</v>
      </c>
      <c r="F318" s="79" t="n">
        <v>2511.8</v>
      </c>
      <c r="G318" s="76" t="n">
        <v>100</v>
      </c>
      <c r="H318" s="79" t="n">
        <v>2506.2</v>
      </c>
      <c r="I318" s="76" t="n">
        <v>4</v>
      </c>
      <c r="J318" s="76" t="n">
        <v>5.6</v>
      </c>
      <c r="L318" s="79" t="n">
        <f aca="false">F318-H318-J318</f>
        <v>3.64153152077051E-013</v>
      </c>
    </row>
    <row r="319" customFormat="false" ht="12.75" hidden="false" customHeight="false" outlineLevel="0" collapsed="false">
      <c r="B319" s="78" t="s">
        <v>603</v>
      </c>
      <c r="C319" s="76" t="n">
        <v>27</v>
      </c>
      <c r="D319" s="79" t="n">
        <v>1250.4</v>
      </c>
      <c r="E319" s="76" t="n">
        <v>27</v>
      </c>
      <c r="F319" s="79" t="n">
        <v>1149.7</v>
      </c>
      <c r="G319" s="76" t="n">
        <v>27</v>
      </c>
      <c r="H319" s="79" t="n">
        <v>1145.7</v>
      </c>
      <c r="I319" s="76" t="n">
        <v>2</v>
      </c>
      <c r="J319" s="76" t="n">
        <v>4</v>
      </c>
      <c r="L319" s="79" t="n">
        <f aca="false">F319-H319-J319</f>
        <v>0</v>
      </c>
    </row>
    <row r="320" customFormat="false" ht="12.75" hidden="false" customHeight="false" outlineLevel="0" collapsed="false">
      <c r="B320" s="78" t="s">
        <v>604</v>
      </c>
      <c r="C320" s="76" t="n">
        <v>17</v>
      </c>
      <c r="D320" s="79" t="n">
        <v>1547.7</v>
      </c>
      <c r="E320" s="76" t="n">
        <v>17</v>
      </c>
      <c r="F320" s="79" t="n">
        <v>1410.2</v>
      </c>
      <c r="G320" s="76" t="n">
        <v>17</v>
      </c>
      <c r="H320" s="79" t="n">
        <v>1408.7</v>
      </c>
      <c r="I320" s="76" t="n">
        <v>2</v>
      </c>
      <c r="J320" s="76" t="n">
        <v>1.5</v>
      </c>
      <c r="L320" s="79" t="n">
        <f aca="false">F320-H320-J320</f>
        <v>0</v>
      </c>
    </row>
    <row r="321" customFormat="false" ht="12.75" hidden="false" customHeight="false" outlineLevel="0" collapsed="false">
      <c r="B321" s="78" t="s">
        <v>605</v>
      </c>
      <c r="C321" s="76" t="n">
        <v>5</v>
      </c>
      <c r="D321" s="76" t="n">
        <v>680.8</v>
      </c>
      <c r="E321" s="76" t="n">
        <v>5</v>
      </c>
      <c r="F321" s="76" t="n">
        <v>657.3</v>
      </c>
      <c r="G321" s="76" t="n">
        <v>5</v>
      </c>
      <c r="H321" s="76" t="n">
        <v>652.3</v>
      </c>
      <c r="I321" s="76" t="n">
        <v>1</v>
      </c>
      <c r="J321" s="76" t="n">
        <v>5</v>
      </c>
      <c r="L321" s="79" t="n">
        <f aca="false">F321-H321-J321</f>
        <v>0</v>
      </c>
    </row>
    <row r="322" customFormat="false" ht="12.75" hidden="false" customHeight="false" outlineLevel="0" collapsed="false">
      <c r="B322" s="78" t="s">
        <v>606</v>
      </c>
      <c r="C322" s="76" t="n">
        <v>0</v>
      </c>
      <c r="D322" s="76" t="n">
        <v>0</v>
      </c>
      <c r="E322" s="76" t="n">
        <v>0</v>
      </c>
      <c r="F322" s="76" t="n">
        <v>0</v>
      </c>
      <c r="G322" s="76" t="n">
        <v>0</v>
      </c>
      <c r="H322" s="76" t="n">
        <v>0</v>
      </c>
      <c r="I322" s="76" t="n">
        <v>0</v>
      </c>
      <c r="J322" s="76" t="n">
        <v>0</v>
      </c>
      <c r="L322" s="79" t="n">
        <f aca="false">F322-H322-J322</f>
        <v>0</v>
      </c>
    </row>
    <row r="323" customFormat="false" ht="12.75" hidden="false" customHeight="false" outlineLevel="0" collapsed="false">
      <c r="B323" s="78" t="s">
        <v>607</v>
      </c>
      <c r="C323" s="76" t="n">
        <v>0</v>
      </c>
      <c r="D323" s="76" t="n">
        <v>0</v>
      </c>
      <c r="E323" s="76" t="n">
        <v>0</v>
      </c>
      <c r="F323" s="76" t="n">
        <v>0</v>
      </c>
      <c r="G323" s="76" t="n">
        <v>0</v>
      </c>
      <c r="H323" s="76" t="n">
        <v>0</v>
      </c>
      <c r="I323" s="76" t="n">
        <v>0</v>
      </c>
      <c r="J323" s="76" t="n">
        <v>0</v>
      </c>
      <c r="L323" s="79" t="n">
        <f aca="false">F323-H323-J323</f>
        <v>0</v>
      </c>
    </row>
    <row r="324" customFormat="false" ht="12.75" hidden="false" customHeight="false" outlineLevel="0" collapsed="false">
      <c r="B324" s="78" t="s">
        <v>608</v>
      </c>
      <c r="C324" s="76" t="n">
        <v>0</v>
      </c>
      <c r="D324" s="76" t="n">
        <v>0</v>
      </c>
      <c r="E324" s="76" t="n">
        <v>0</v>
      </c>
      <c r="F324" s="76" t="n">
        <v>0</v>
      </c>
      <c r="G324" s="76" t="n">
        <v>0</v>
      </c>
      <c r="H324" s="76" t="n">
        <v>0</v>
      </c>
      <c r="I324" s="76" t="n">
        <v>0</v>
      </c>
      <c r="J324" s="76" t="n">
        <v>0</v>
      </c>
      <c r="L324" s="79" t="n">
        <f aca="false">F324-H324-J324</f>
        <v>0</v>
      </c>
    </row>
    <row r="325" customFormat="false" ht="12.75" hidden="false" customHeight="false" outlineLevel="0" collapsed="false">
      <c r="B325" s="78" t="s">
        <v>609</v>
      </c>
      <c r="C325" s="76" t="n">
        <v>0</v>
      </c>
      <c r="D325" s="76" t="n">
        <v>0</v>
      </c>
      <c r="E325" s="76" t="n">
        <v>0</v>
      </c>
      <c r="F325" s="76" t="n">
        <v>0</v>
      </c>
      <c r="G325" s="76" t="n">
        <v>0</v>
      </c>
      <c r="H325" s="76" t="n">
        <v>0</v>
      </c>
      <c r="I325" s="76" t="n">
        <v>0</v>
      </c>
      <c r="J325" s="76" t="n">
        <v>0</v>
      </c>
      <c r="L325" s="79" t="n">
        <f aca="false">F325-H325-J325</f>
        <v>0</v>
      </c>
    </row>
    <row r="326" customFormat="false" ht="12.75" hidden="false" customHeight="false" outlineLevel="0" collapsed="false">
      <c r="B326" s="78" t="s">
        <v>541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L326" s="79" t="n">
        <f aca="false">F326-H326-J326</f>
        <v>0</v>
      </c>
    </row>
    <row r="327" customFormat="false" ht="12.75" hidden="false" customHeight="false" outlineLevel="0" collapsed="false">
      <c r="B327" s="78"/>
      <c r="L327" s="79" t="n">
        <f aca="false">F327-H327-J327</f>
        <v>0</v>
      </c>
    </row>
    <row r="328" customFormat="false" ht="12.75" hidden="false" customHeight="false" outlineLevel="0" collapsed="false">
      <c r="B328" s="78" t="s">
        <v>486</v>
      </c>
      <c r="C328" s="76" t="n">
        <v>14</v>
      </c>
      <c r="L328" s="79" t="n">
        <f aca="false">F328-H328-J328</f>
        <v>0</v>
      </c>
    </row>
    <row r="329" customFormat="false" ht="12.75" hidden="false" customHeight="false" outlineLevel="0" collapsed="false">
      <c r="L329" s="79" t="n">
        <f aca="false">F329-H329-J329</f>
        <v>0</v>
      </c>
    </row>
    <row r="330" customFormat="false" ht="12.75" hidden="false" customHeight="false" outlineLevel="0" collapsed="false">
      <c r="B330" s="12" t="s">
        <v>480</v>
      </c>
      <c r="C330" s="12" t="s">
        <v>581</v>
      </c>
      <c r="D330" s="12" t="s">
        <v>582</v>
      </c>
      <c r="L330" s="79" t="n">
        <f aca="false">F330-H330-J330</f>
        <v>0</v>
      </c>
    </row>
    <row r="331" customFormat="false" ht="12.75" hidden="false" customHeight="false" outlineLevel="0" collapsed="false">
      <c r="B331" s="12" t="s">
        <v>54</v>
      </c>
      <c r="C331" s="12" t="n">
        <v>852309</v>
      </c>
      <c r="D331" s="12"/>
      <c r="L331" s="79" t="n">
        <f aca="false">F331-H331-J331</f>
        <v>0</v>
      </c>
    </row>
    <row r="332" customFormat="false" ht="12.75" hidden="false" customHeight="false" outlineLevel="0" collapsed="false">
      <c r="L332" s="79" t="n">
        <f aca="false">F332-H332-J332</f>
        <v>0</v>
      </c>
    </row>
    <row r="333" customFormat="false" ht="12.75" hidden="false" customHeight="false" outlineLevel="0" collapsed="false">
      <c r="B333" s="78" t="s">
        <v>583</v>
      </c>
      <c r="C333" s="76" t="n">
        <v>336</v>
      </c>
      <c r="D333" s="79" t="n">
        <v>3704.7</v>
      </c>
      <c r="E333" s="76" t="n">
        <v>336</v>
      </c>
      <c r="F333" s="79" t="n">
        <v>2867.5</v>
      </c>
      <c r="G333" s="76" t="n">
        <v>333</v>
      </c>
      <c r="H333" s="79" t="n">
        <v>2784.7</v>
      </c>
      <c r="I333" s="76" t="n">
        <v>60</v>
      </c>
      <c r="J333" s="76" t="n">
        <v>82.8</v>
      </c>
      <c r="L333" s="79" t="n">
        <f aca="false">F333-H333-J333</f>
        <v>0</v>
      </c>
    </row>
    <row r="334" customFormat="false" ht="12.75" hidden="false" customHeight="false" outlineLevel="0" collapsed="false">
      <c r="L334" s="79" t="n">
        <f aca="false">F334-H334-J334</f>
        <v>0</v>
      </c>
    </row>
    <row r="335" customFormat="false" ht="12.75" hidden="false" customHeight="false" outlineLevel="0" collapsed="false">
      <c r="B335" s="78" t="s">
        <v>584</v>
      </c>
      <c r="C335" s="76" t="n">
        <v>3</v>
      </c>
      <c r="D335" s="76" t="n">
        <v>2.5</v>
      </c>
      <c r="E335" s="76" t="n">
        <v>3</v>
      </c>
      <c r="F335" s="76" t="n">
        <v>1.8</v>
      </c>
      <c r="G335" s="76" t="n">
        <v>2</v>
      </c>
      <c r="H335" s="76" t="n">
        <v>1.4</v>
      </c>
      <c r="I335" s="76" t="n">
        <v>3</v>
      </c>
      <c r="J335" s="76" t="n">
        <v>0.4</v>
      </c>
      <c r="L335" s="79" t="n">
        <f aca="false">F335-H335-J335</f>
        <v>0</v>
      </c>
    </row>
    <row r="336" customFormat="false" ht="12.75" hidden="false" customHeight="false" outlineLevel="0" collapsed="false">
      <c r="B336" s="78" t="s">
        <v>585</v>
      </c>
      <c r="C336" s="76" t="n">
        <v>10</v>
      </c>
      <c r="D336" s="76" t="n">
        <v>15.3</v>
      </c>
      <c r="E336" s="76" t="n">
        <v>10</v>
      </c>
      <c r="F336" s="76" t="n">
        <v>12.2</v>
      </c>
      <c r="G336" s="76" t="n">
        <v>10</v>
      </c>
      <c r="H336" s="76" t="n">
        <v>12</v>
      </c>
      <c r="I336" s="76" t="n">
        <v>1</v>
      </c>
      <c r="J336" s="76" t="n">
        <v>0.2</v>
      </c>
      <c r="L336" s="79" t="n">
        <f aca="false">F336-H336-J336</f>
        <v>-7.21644966006352E-016</v>
      </c>
    </row>
    <row r="337" customFormat="false" ht="12.75" hidden="false" customHeight="false" outlineLevel="0" collapsed="false">
      <c r="B337" s="78" t="s">
        <v>586</v>
      </c>
      <c r="C337" s="76" t="n">
        <v>49</v>
      </c>
      <c r="D337" s="76" t="n">
        <v>169.5</v>
      </c>
      <c r="E337" s="76" t="n">
        <v>49</v>
      </c>
      <c r="F337" s="76" t="n">
        <v>140.5</v>
      </c>
      <c r="G337" s="76" t="n">
        <v>48</v>
      </c>
      <c r="H337" s="76" t="n">
        <v>131.8</v>
      </c>
      <c r="I337" s="76" t="n">
        <v>11</v>
      </c>
      <c r="J337" s="76" t="n">
        <v>8.7</v>
      </c>
      <c r="L337" s="79" t="n">
        <f aca="false">F337-H337-J337</f>
        <v>0</v>
      </c>
    </row>
    <row r="338" customFormat="false" ht="12.75" hidden="false" customHeight="false" outlineLevel="0" collapsed="false">
      <c r="B338" s="78" t="s">
        <v>587</v>
      </c>
      <c r="C338" s="76" t="n">
        <v>104</v>
      </c>
      <c r="D338" s="76" t="n">
        <v>749.3</v>
      </c>
      <c r="E338" s="76" t="n">
        <v>104</v>
      </c>
      <c r="F338" s="76" t="n">
        <v>601.8</v>
      </c>
      <c r="G338" s="76" t="n">
        <v>104</v>
      </c>
      <c r="H338" s="76" t="n">
        <v>589.3</v>
      </c>
      <c r="I338" s="76" t="n">
        <v>12</v>
      </c>
      <c r="J338" s="76" t="n">
        <v>12.5</v>
      </c>
      <c r="L338" s="79" t="n">
        <f aca="false">F338-H338-J338</f>
        <v>0</v>
      </c>
    </row>
    <row r="339" customFormat="false" ht="12.75" hidden="false" customHeight="false" outlineLevel="0" collapsed="false">
      <c r="B339" s="78" t="s">
        <v>588</v>
      </c>
      <c r="C339" s="76" t="n">
        <v>154</v>
      </c>
      <c r="D339" s="79" t="n">
        <v>2287.4</v>
      </c>
      <c r="E339" s="76" t="n">
        <v>154</v>
      </c>
      <c r="F339" s="79" t="n">
        <v>1750.2</v>
      </c>
      <c r="G339" s="76" t="n">
        <v>153</v>
      </c>
      <c r="H339" s="79" t="n">
        <v>1689.2</v>
      </c>
      <c r="I339" s="76" t="n">
        <v>33</v>
      </c>
      <c r="J339" s="76" t="n">
        <v>61</v>
      </c>
      <c r="L339" s="79" t="n">
        <f aca="false">F339-H339-J339</f>
        <v>0</v>
      </c>
    </row>
    <row r="340" customFormat="false" ht="12.75" hidden="false" customHeight="false" outlineLevel="0" collapsed="false">
      <c r="B340" s="78" t="s">
        <v>589</v>
      </c>
      <c r="C340" s="76" t="n">
        <v>16</v>
      </c>
      <c r="D340" s="76" t="n">
        <v>480.7</v>
      </c>
      <c r="E340" s="76" t="n">
        <v>16</v>
      </c>
      <c r="F340" s="76" t="n">
        <v>361</v>
      </c>
      <c r="G340" s="76" t="n">
        <v>16</v>
      </c>
      <c r="H340" s="76" t="n">
        <v>361</v>
      </c>
      <c r="I340" s="76" t="n">
        <v>0</v>
      </c>
      <c r="J340" s="76" t="n">
        <v>0</v>
      </c>
      <c r="L340" s="79" t="n">
        <f aca="false">F340-H340-J340</f>
        <v>0</v>
      </c>
    </row>
    <row r="341" customFormat="false" ht="12.75" hidden="false" customHeight="false" outlineLevel="0" collapsed="false">
      <c r="B341" s="78" t="s">
        <v>590</v>
      </c>
      <c r="C341" s="76" t="n">
        <v>0</v>
      </c>
      <c r="D341" s="76" t="n">
        <v>0</v>
      </c>
      <c r="E341" s="76" t="n">
        <v>0</v>
      </c>
      <c r="F341" s="76" t="n">
        <v>0</v>
      </c>
      <c r="G341" s="76" t="n">
        <v>0</v>
      </c>
      <c r="H341" s="76" t="n">
        <v>0</v>
      </c>
      <c r="I341" s="76" t="n">
        <v>0</v>
      </c>
      <c r="J341" s="76" t="n">
        <v>0</v>
      </c>
      <c r="L341" s="79" t="n">
        <f aca="false">F341-H341-J341</f>
        <v>0</v>
      </c>
    </row>
    <row r="342" customFormat="false" ht="12.75" hidden="false" customHeight="false" outlineLevel="0" collapsed="false">
      <c r="B342" s="78" t="s">
        <v>591</v>
      </c>
      <c r="C342" s="76" t="n">
        <v>0</v>
      </c>
      <c r="D342" s="76" t="n">
        <v>0</v>
      </c>
      <c r="E342" s="76" t="n">
        <v>0</v>
      </c>
      <c r="F342" s="76" t="n">
        <v>0</v>
      </c>
      <c r="G342" s="76" t="n">
        <v>0</v>
      </c>
      <c r="H342" s="76" t="n">
        <v>0</v>
      </c>
      <c r="I342" s="76" t="n">
        <v>0</v>
      </c>
      <c r="J342" s="76" t="n">
        <v>0</v>
      </c>
      <c r="L342" s="79" t="n">
        <f aca="false">F342-H342-J342</f>
        <v>0</v>
      </c>
    </row>
    <row r="343" customFormat="false" ht="12.75" hidden="false" customHeight="false" outlineLevel="0" collapsed="false">
      <c r="B343" s="78" t="s">
        <v>592</v>
      </c>
      <c r="C343" s="76" t="n">
        <v>0</v>
      </c>
      <c r="D343" s="76" t="n">
        <v>0</v>
      </c>
      <c r="E343" s="76" t="n">
        <v>0</v>
      </c>
      <c r="F343" s="76" t="n">
        <v>0</v>
      </c>
      <c r="G343" s="76" t="n">
        <v>0</v>
      </c>
      <c r="H343" s="76" t="n">
        <v>0</v>
      </c>
      <c r="I343" s="76" t="n">
        <v>0</v>
      </c>
      <c r="J343" s="76" t="n">
        <v>0</v>
      </c>
      <c r="L343" s="79" t="n">
        <f aca="false">F343-H343-J343</f>
        <v>0</v>
      </c>
    </row>
    <row r="344" customFormat="false" ht="12.75" hidden="false" customHeight="false" outlineLevel="0" collapsed="false">
      <c r="B344" s="78" t="s">
        <v>593</v>
      </c>
      <c r="C344" s="76" t="n">
        <v>0</v>
      </c>
      <c r="D344" s="76" t="n">
        <v>0</v>
      </c>
      <c r="E344" s="76" t="n">
        <v>0</v>
      </c>
      <c r="F344" s="76" t="n">
        <v>0</v>
      </c>
      <c r="G344" s="76" t="n">
        <v>0</v>
      </c>
      <c r="H344" s="76" t="n">
        <v>0</v>
      </c>
      <c r="I344" s="76" t="n">
        <v>0</v>
      </c>
      <c r="J344" s="76" t="n">
        <v>0</v>
      </c>
      <c r="L344" s="79" t="n">
        <f aca="false">F344-H344-J344</f>
        <v>0</v>
      </c>
    </row>
    <row r="345" customFormat="false" ht="12.75" hidden="false" customHeight="false" outlineLevel="0" collapsed="false">
      <c r="B345" s="78" t="s">
        <v>594</v>
      </c>
      <c r="C345" s="76" t="n">
        <v>0</v>
      </c>
      <c r="D345" s="76" t="n">
        <v>0</v>
      </c>
      <c r="E345" s="76" t="n">
        <v>0</v>
      </c>
      <c r="F345" s="76" t="n">
        <v>0</v>
      </c>
      <c r="G345" s="76" t="n">
        <v>0</v>
      </c>
      <c r="H345" s="76" t="n">
        <v>0</v>
      </c>
      <c r="I345" s="76" t="n">
        <v>0</v>
      </c>
      <c r="J345" s="76" t="n">
        <v>0</v>
      </c>
      <c r="L345" s="79" t="n">
        <f aca="false">F345-H345-J345</f>
        <v>0</v>
      </c>
    </row>
    <row r="346" customFormat="false" ht="12.75" hidden="false" customHeight="false" outlineLevel="0" collapsed="false">
      <c r="B346" s="78" t="s">
        <v>595</v>
      </c>
      <c r="C346" s="76" t="n">
        <v>0</v>
      </c>
      <c r="D346" s="76" t="n">
        <v>0</v>
      </c>
      <c r="E346" s="76" t="n">
        <v>0</v>
      </c>
      <c r="F346" s="76" t="n">
        <v>0</v>
      </c>
      <c r="G346" s="76" t="n">
        <v>0</v>
      </c>
      <c r="H346" s="76" t="n">
        <v>0</v>
      </c>
      <c r="I346" s="76" t="n">
        <v>0</v>
      </c>
      <c r="J346" s="76" t="n">
        <v>0</v>
      </c>
      <c r="L346" s="79" t="n">
        <f aca="false">F346-H346-J346</f>
        <v>0</v>
      </c>
    </row>
    <row r="347" customFormat="false" ht="12.75" hidden="false" customHeight="false" outlineLevel="0" collapsed="false">
      <c r="B347" s="78" t="s">
        <v>596</v>
      </c>
      <c r="C347" s="76" t="n">
        <v>0</v>
      </c>
      <c r="D347" s="76" t="n">
        <v>0</v>
      </c>
      <c r="E347" s="76" t="n">
        <v>0</v>
      </c>
      <c r="F347" s="76" t="n">
        <v>0</v>
      </c>
      <c r="G347" s="76" t="n">
        <v>0</v>
      </c>
      <c r="H347" s="76" t="n">
        <v>0</v>
      </c>
      <c r="I347" s="76" t="n">
        <v>0</v>
      </c>
      <c r="J347" s="76" t="n">
        <v>0</v>
      </c>
      <c r="L347" s="79" t="n">
        <f aca="false">F347-H347-J347</f>
        <v>0</v>
      </c>
    </row>
    <row r="348" customFormat="false" ht="12.75" hidden="false" customHeight="false" outlineLevel="0" collapsed="false">
      <c r="B348" s="78" t="s">
        <v>526</v>
      </c>
      <c r="C348" s="76" t="n">
        <v>0</v>
      </c>
      <c r="D348" s="76" t="n">
        <v>0</v>
      </c>
      <c r="E348" s="76" t="n">
        <v>0</v>
      </c>
      <c r="F348" s="76" t="n">
        <v>0</v>
      </c>
      <c r="G348" s="76" t="n">
        <v>0</v>
      </c>
      <c r="H348" s="76" t="n">
        <v>0</v>
      </c>
      <c r="I348" s="76" t="n">
        <v>0</v>
      </c>
      <c r="J348" s="76" t="n">
        <v>0</v>
      </c>
      <c r="L348" s="79" t="n">
        <f aca="false">F348-H348-J348</f>
        <v>0</v>
      </c>
    </row>
    <row r="349" customFormat="false" ht="12.75" hidden="false" customHeight="false" outlineLevel="0" collapsed="false">
      <c r="L349" s="79" t="n">
        <f aca="false">F349-H349-J349</f>
        <v>0</v>
      </c>
    </row>
    <row r="350" customFormat="false" ht="12.75" hidden="false" customHeight="false" outlineLevel="0" collapsed="false">
      <c r="B350" s="78" t="s">
        <v>597</v>
      </c>
      <c r="C350" s="76" t="n">
        <v>9</v>
      </c>
      <c r="D350" s="76" t="n">
        <v>54.8</v>
      </c>
      <c r="E350" s="76" t="n">
        <v>9</v>
      </c>
      <c r="F350" s="76" t="n">
        <v>37.6</v>
      </c>
      <c r="G350" s="76" t="n">
        <v>6</v>
      </c>
      <c r="H350" s="76" t="n">
        <v>22.4</v>
      </c>
      <c r="I350" s="76" t="n">
        <v>7</v>
      </c>
      <c r="J350" s="76" t="n">
        <v>15.2</v>
      </c>
      <c r="L350" s="79" t="n">
        <f aca="false">F350-H350-J350</f>
        <v>0</v>
      </c>
    </row>
    <row r="351" customFormat="false" ht="12.75" hidden="false" customHeight="false" outlineLevel="0" collapsed="false">
      <c r="B351" s="78" t="s">
        <v>598</v>
      </c>
      <c r="C351" s="76" t="n">
        <v>9</v>
      </c>
      <c r="D351" s="76" t="n">
        <v>90.2</v>
      </c>
      <c r="E351" s="76" t="n">
        <v>9</v>
      </c>
      <c r="F351" s="76" t="n">
        <v>73.2</v>
      </c>
      <c r="G351" s="76" t="n">
        <v>9</v>
      </c>
      <c r="H351" s="76" t="n">
        <v>50.6</v>
      </c>
      <c r="I351" s="76" t="n">
        <v>7</v>
      </c>
      <c r="J351" s="76" t="n">
        <v>22.6</v>
      </c>
      <c r="L351" s="79" t="n">
        <f aca="false">F351-H351-J351</f>
        <v>0</v>
      </c>
    </row>
    <row r="352" customFormat="false" ht="12.75" hidden="false" customHeight="false" outlineLevel="0" collapsed="false">
      <c r="B352" s="78" t="s">
        <v>599</v>
      </c>
      <c r="C352" s="76" t="n">
        <v>15</v>
      </c>
      <c r="D352" s="76" t="n">
        <v>119.9</v>
      </c>
      <c r="E352" s="76" t="n">
        <v>15</v>
      </c>
      <c r="F352" s="76" t="n">
        <v>92.4</v>
      </c>
      <c r="G352" s="76" t="n">
        <v>15</v>
      </c>
      <c r="H352" s="76" t="n">
        <v>78</v>
      </c>
      <c r="I352" s="76" t="n">
        <v>8</v>
      </c>
      <c r="J352" s="76" t="n">
        <v>14.4</v>
      </c>
      <c r="L352" s="79" t="n">
        <f aca="false">F352-H352-J352</f>
        <v>0</v>
      </c>
    </row>
    <row r="353" customFormat="false" ht="12.75" hidden="false" customHeight="false" outlineLevel="0" collapsed="false">
      <c r="B353" s="78" t="s">
        <v>600</v>
      </c>
      <c r="C353" s="76" t="n">
        <v>30</v>
      </c>
      <c r="D353" s="76" t="n">
        <v>347</v>
      </c>
      <c r="E353" s="76" t="n">
        <v>30</v>
      </c>
      <c r="F353" s="76" t="n">
        <v>276.1</v>
      </c>
      <c r="G353" s="76" t="n">
        <v>30</v>
      </c>
      <c r="H353" s="76" t="n">
        <v>261.3</v>
      </c>
      <c r="I353" s="76" t="n">
        <v>10</v>
      </c>
      <c r="J353" s="76" t="n">
        <v>14.8</v>
      </c>
      <c r="L353" s="79" t="n">
        <f aca="false">F353-H353-J353</f>
        <v>0</v>
      </c>
    </row>
    <row r="354" customFormat="false" ht="12.75" hidden="false" customHeight="false" outlineLevel="0" collapsed="false">
      <c r="B354" s="78" t="s">
        <v>601</v>
      </c>
      <c r="C354" s="76" t="n">
        <v>53</v>
      </c>
      <c r="D354" s="76" t="n">
        <v>601.2</v>
      </c>
      <c r="E354" s="76" t="n">
        <v>53</v>
      </c>
      <c r="F354" s="76" t="n">
        <v>468.7</v>
      </c>
      <c r="G354" s="76" t="n">
        <v>53</v>
      </c>
      <c r="H354" s="76" t="n">
        <v>452.9</v>
      </c>
      <c r="I354" s="76" t="n">
        <v>28</v>
      </c>
      <c r="J354" s="76" t="n">
        <v>15.8</v>
      </c>
      <c r="L354" s="79" t="n">
        <f aca="false">F354-H354-J354</f>
        <v>0</v>
      </c>
    </row>
    <row r="355" customFormat="false" ht="12.75" hidden="false" customHeight="false" outlineLevel="0" collapsed="false">
      <c r="B355" s="78" t="s">
        <v>531</v>
      </c>
      <c r="C355" s="76" t="n">
        <v>220</v>
      </c>
      <c r="D355" s="79" t="n">
        <v>2491.6</v>
      </c>
      <c r="E355" s="76" t="n">
        <v>220</v>
      </c>
      <c r="F355" s="79" t="n">
        <v>1919.5</v>
      </c>
      <c r="G355" s="76" t="n">
        <v>220</v>
      </c>
      <c r="H355" s="79" t="n">
        <v>1919.5</v>
      </c>
      <c r="I355" s="76" t="n">
        <v>0</v>
      </c>
      <c r="J355" s="76" t="n">
        <v>0</v>
      </c>
      <c r="L355" s="79" t="n">
        <f aca="false">F355-H355-J355</f>
        <v>0</v>
      </c>
    </row>
    <row r="356" customFormat="false" ht="12.75" hidden="false" customHeight="false" outlineLevel="0" collapsed="false">
      <c r="L356" s="79" t="n">
        <f aca="false">F356-H356-J356</f>
        <v>0</v>
      </c>
    </row>
    <row r="357" customFormat="false" ht="12.75" hidden="false" customHeight="false" outlineLevel="0" collapsed="false">
      <c r="B357" s="78" t="s">
        <v>532</v>
      </c>
      <c r="C357" s="76" t="n">
        <v>317</v>
      </c>
      <c r="D357" s="79" t="n">
        <v>3167.1</v>
      </c>
      <c r="E357" s="76" t="n">
        <v>317</v>
      </c>
      <c r="F357" s="79" t="n">
        <v>2433.1</v>
      </c>
      <c r="G357" s="76" t="n">
        <v>314</v>
      </c>
      <c r="H357" s="79" t="n">
        <v>2361.8</v>
      </c>
      <c r="I357" s="76" t="n">
        <v>58</v>
      </c>
      <c r="J357" s="76" t="n">
        <v>71.3</v>
      </c>
      <c r="L357" s="79" t="n">
        <f aca="false">F357-H357-J357</f>
        <v>-2.70006239588838E-013</v>
      </c>
    </row>
    <row r="358" customFormat="false" ht="12.75" hidden="false" customHeight="false" outlineLevel="0" collapsed="false">
      <c r="B358" s="78" t="s">
        <v>602</v>
      </c>
      <c r="C358" s="76" t="n">
        <v>19</v>
      </c>
      <c r="D358" s="76" t="n">
        <v>537.6</v>
      </c>
      <c r="E358" s="76" t="n">
        <v>19</v>
      </c>
      <c r="F358" s="76" t="n">
        <v>434.4</v>
      </c>
      <c r="G358" s="76" t="n">
        <v>19</v>
      </c>
      <c r="H358" s="76" t="n">
        <v>422.9</v>
      </c>
      <c r="I358" s="76" t="n">
        <v>2</v>
      </c>
      <c r="J358" s="76" t="n">
        <v>11.5</v>
      </c>
      <c r="L358" s="79" t="n">
        <f aca="false">F358-H358-J358</f>
        <v>0</v>
      </c>
    </row>
    <row r="359" customFormat="false" ht="12.75" hidden="false" customHeight="false" outlineLevel="0" collapsed="false">
      <c r="B359" s="78" t="s">
        <v>603</v>
      </c>
      <c r="C359" s="76" t="n">
        <v>0</v>
      </c>
      <c r="D359" s="76" t="n">
        <v>0</v>
      </c>
      <c r="E359" s="76" t="n">
        <v>0</v>
      </c>
      <c r="F359" s="76" t="n">
        <v>0</v>
      </c>
      <c r="G359" s="76" t="n">
        <v>0</v>
      </c>
      <c r="H359" s="76" t="n">
        <v>0</v>
      </c>
      <c r="I359" s="76" t="n">
        <v>0</v>
      </c>
      <c r="J359" s="76" t="n">
        <v>0</v>
      </c>
      <c r="L359" s="79" t="n">
        <f aca="false">F359-H359-J359</f>
        <v>0</v>
      </c>
    </row>
    <row r="360" customFormat="false" ht="12.75" hidden="false" customHeight="false" outlineLevel="0" collapsed="false">
      <c r="B360" s="78" t="s">
        <v>604</v>
      </c>
      <c r="C360" s="76" t="n">
        <v>0</v>
      </c>
      <c r="D360" s="76" t="n">
        <v>0</v>
      </c>
      <c r="E360" s="76" t="n">
        <v>0</v>
      </c>
      <c r="F360" s="76" t="n">
        <v>0</v>
      </c>
      <c r="G360" s="76" t="n">
        <v>0</v>
      </c>
      <c r="H360" s="76" t="n">
        <v>0</v>
      </c>
      <c r="I360" s="76" t="n">
        <v>0</v>
      </c>
      <c r="J360" s="76" t="n">
        <v>0</v>
      </c>
      <c r="L360" s="79" t="n">
        <f aca="false">F360-H360-J360</f>
        <v>0</v>
      </c>
    </row>
    <row r="361" customFormat="false" ht="12.75" hidden="false" customHeight="false" outlineLevel="0" collapsed="false">
      <c r="B361" s="78" t="s">
        <v>605</v>
      </c>
      <c r="C361" s="76" t="n">
        <v>0</v>
      </c>
      <c r="D361" s="76" t="n">
        <v>0</v>
      </c>
      <c r="E361" s="76" t="n">
        <v>0</v>
      </c>
      <c r="F361" s="76" t="n">
        <v>0</v>
      </c>
      <c r="G361" s="76" t="n">
        <v>0</v>
      </c>
      <c r="H361" s="76" t="n">
        <v>0</v>
      </c>
      <c r="I361" s="76" t="n">
        <v>0</v>
      </c>
      <c r="J361" s="76" t="n">
        <v>0</v>
      </c>
      <c r="L361" s="79" t="n">
        <f aca="false">F361-H361-J361</f>
        <v>0</v>
      </c>
    </row>
    <row r="362" customFormat="false" ht="12.75" hidden="false" customHeight="false" outlineLevel="0" collapsed="false">
      <c r="B362" s="78" t="s">
        <v>606</v>
      </c>
      <c r="C362" s="76" t="n">
        <v>0</v>
      </c>
      <c r="D362" s="76" t="n">
        <v>0</v>
      </c>
      <c r="E362" s="76" t="n">
        <v>0</v>
      </c>
      <c r="F362" s="76" t="n">
        <v>0</v>
      </c>
      <c r="G362" s="76" t="n">
        <v>0</v>
      </c>
      <c r="H362" s="76" t="n">
        <v>0</v>
      </c>
      <c r="I362" s="76" t="n">
        <v>0</v>
      </c>
      <c r="J362" s="76" t="n">
        <v>0</v>
      </c>
      <c r="L362" s="79" t="n">
        <f aca="false">F362-H362-J362</f>
        <v>0</v>
      </c>
    </row>
    <row r="363" customFormat="false" ht="12.75" hidden="false" customHeight="false" outlineLevel="0" collapsed="false">
      <c r="B363" s="78" t="s">
        <v>607</v>
      </c>
      <c r="C363" s="76" t="n">
        <v>0</v>
      </c>
      <c r="D363" s="76" t="n">
        <v>0</v>
      </c>
      <c r="E363" s="76" t="n">
        <v>0</v>
      </c>
      <c r="F363" s="76" t="n">
        <v>0</v>
      </c>
      <c r="G363" s="76" t="n">
        <v>0</v>
      </c>
      <c r="H363" s="76" t="n">
        <v>0</v>
      </c>
      <c r="I363" s="76" t="n">
        <v>0</v>
      </c>
      <c r="J363" s="76" t="n">
        <v>0</v>
      </c>
      <c r="L363" s="79" t="n">
        <f aca="false">F363-H363-J363</f>
        <v>0</v>
      </c>
    </row>
    <row r="364" customFormat="false" ht="12.75" hidden="false" customHeight="false" outlineLevel="0" collapsed="false">
      <c r="B364" s="78" t="s">
        <v>608</v>
      </c>
      <c r="C364" s="76" t="n">
        <v>0</v>
      </c>
      <c r="D364" s="76" t="n">
        <v>0</v>
      </c>
      <c r="E364" s="76" t="n">
        <v>0</v>
      </c>
      <c r="F364" s="76" t="n">
        <v>0</v>
      </c>
      <c r="G364" s="76" t="n">
        <v>0</v>
      </c>
      <c r="H364" s="76" t="n">
        <v>0</v>
      </c>
      <c r="I364" s="76" t="n">
        <v>0</v>
      </c>
      <c r="J364" s="76" t="n">
        <v>0</v>
      </c>
      <c r="L364" s="79" t="n">
        <f aca="false">F364-H364-J364</f>
        <v>0</v>
      </c>
    </row>
    <row r="365" customFormat="false" ht="12.75" hidden="false" customHeight="false" outlineLevel="0" collapsed="false">
      <c r="B365" s="78" t="s">
        <v>609</v>
      </c>
      <c r="C365" s="76" t="n">
        <v>0</v>
      </c>
      <c r="D365" s="76" t="n">
        <v>0</v>
      </c>
      <c r="E365" s="76" t="n">
        <v>0</v>
      </c>
      <c r="F365" s="76" t="n">
        <v>0</v>
      </c>
      <c r="G365" s="76" t="n">
        <v>0</v>
      </c>
      <c r="H365" s="76" t="n">
        <v>0</v>
      </c>
      <c r="I365" s="76" t="n">
        <v>0</v>
      </c>
      <c r="J365" s="76" t="n">
        <v>0</v>
      </c>
      <c r="L365" s="79" t="n">
        <f aca="false">F365-H365-J365</f>
        <v>0</v>
      </c>
    </row>
    <row r="366" customFormat="false" ht="12.75" hidden="false" customHeight="false" outlineLevel="0" collapsed="false">
      <c r="B366" s="78" t="s">
        <v>541</v>
      </c>
      <c r="C366" s="76" t="n">
        <v>0</v>
      </c>
      <c r="D366" s="76" t="n">
        <v>0</v>
      </c>
      <c r="E366" s="76" t="n">
        <v>0</v>
      </c>
      <c r="F366" s="76" t="n">
        <v>0</v>
      </c>
      <c r="G366" s="76" t="n">
        <v>0</v>
      </c>
      <c r="H366" s="76" t="n">
        <v>0</v>
      </c>
      <c r="I366" s="76" t="n">
        <v>0</v>
      </c>
      <c r="J366" s="76" t="n">
        <v>0</v>
      </c>
      <c r="L366" s="79" t="n">
        <f aca="false">F366-H366-J366</f>
        <v>0</v>
      </c>
    </row>
    <row r="367" customFormat="false" ht="12.75" hidden="false" customHeight="false" outlineLevel="0" collapsed="false">
      <c r="B367" s="78"/>
      <c r="L367" s="79" t="n">
        <f aca="false">F367-H367-J367</f>
        <v>0</v>
      </c>
    </row>
    <row r="368" customFormat="false" ht="12.75" hidden="false" customHeight="false" outlineLevel="0" collapsed="false">
      <c r="B368" s="78" t="s">
        <v>486</v>
      </c>
      <c r="C368" s="76" t="n">
        <v>28</v>
      </c>
      <c r="L368" s="79" t="n">
        <f aca="false">F368-H368-J368</f>
        <v>0</v>
      </c>
    </row>
    <row r="369" customFormat="false" ht="12.75" hidden="false" customHeight="false" outlineLevel="0" collapsed="false">
      <c r="L369" s="79" t="n">
        <f aca="false">F369-H369-J369</f>
        <v>0</v>
      </c>
    </row>
    <row r="370" customFormat="false" ht="12.75" hidden="false" customHeight="false" outlineLevel="0" collapsed="false">
      <c r="B370" s="12" t="s">
        <v>480</v>
      </c>
      <c r="C370" s="12" t="s">
        <v>581</v>
      </c>
      <c r="D370" s="12" t="s">
        <v>582</v>
      </c>
      <c r="L370" s="79" t="n">
        <f aca="false">F370-H370-J370</f>
        <v>0</v>
      </c>
    </row>
    <row r="371" customFormat="false" ht="12.75" hidden="false" customHeight="false" outlineLevel="0" collapsed="false">
      <c r="B371" s="12" t="s">
        <v>55</v>
      </c>
      <c r="C371" s="12" t="n">
        <v>851019</v>
      </c>
      <c r="D371" s="12"/>
      <c r="L371" s="79" t="n">
        <f aca="false">F371-H371-J371</f>
        <v>0</v>
      </c>
    </row>
    <row r="372" customFormat="false" ht="12.75" hidden="false" customHeight="false" outlineLevel="0" collapsed="false">
      <c r="L372" s="79" t="n">
        <f aca="false">F372-H372-J372</f>
        <v>0</v>
      </c>
    </row>
    <row r="373" customFormat="false" ht="12.75" hidden="false" customHeight="false" outlineLevel="0" collapsed="false">
      <c r="B373" s="78" t="s">
        <v>583</v>
      </c>
      <c r="C373" s="76" t="n">
        <v>71</v>
      </c>
      <c r="D373" s="79" t="n">
        <v>1884.8</v>
      </c>
      <c r="E373" s="76" t="n">
        <v>70</v>
      </c>
      <c r="F373" s="79" t="n">
        <v>1633.7</v>
      </c>
      <c r="G373" s="76" t="n">
        <v>64</v>
      </c>
      <c r="H373" s="79" t="n">
        <v>1527.5</v>
      </c>
      <c r="I373" s="76" t="n">
        <v>18</v>
      </c>
      <c r="J373" s="76" t="n">
        <v>106.2</v>
      </c>
      <c r="L373" s="79" t="n">
        <f aca="false">F373-H373-J373</f>
        <v>0</v>
      </c>
    </row>
    <row r="374" customFormat="false" ht="12.75" hidden="false" customHeight="false" outlineLevel="0" collapsed="false">
      <c r="L374" s="79" t="n">
        <f aca="false">F374-H374-J374</f>
        <v>0</v>
      </c>
    </row>
    <row r="375" customFormat="false" ht="12.75" hidden="false" customHeight="false" outlineLevel="0" collapsed="false">
      <c r="B375" s="78" t="s">
        <v>584</v>
      </c>
      <c r="C375" s="76" t="n">
        <v>0</v>
      </c>
      <c r="D375" s="76" t="n">
        <v>0</v>
      </c>
      <c r="E375" s="76" t="n">
        <v>0</v>
      </c>
      <c r="F375" s="76" t="n">
        <v>0</v>
      </c>
      <c r="G375" s="76" t="n">
        <v>0</v>
      </c>
      <c r="H375" s="76" t="n">
        <v>0</v>
      </c>
      <c r="I375" s="76" t="n">
        <v>0</v>
      </c>
      <c r="J375" s="76" t="n">
        <v>0</v>
      </c>
      <c r="L375" s="79" t="n">
        <f aca="false">F375-H375-J375</f>
        <v>0</v>
      </c>
    </row>
    <row r="376" customFormat="false" ht="12.75" hidden="false" customHeight="false" outlineLevel="0" collapsed="false">
      <c r="B376" s="78" t="s">
        <v>585</v>
      </c>
      <c r="C376" s="76" t="n">
        <v>4</v>
      </c>
      <c r="D376" s="76" t="n">
        <v>5.8</v>
      </c>
      <c r="E376" s="76" t="n">
        <v>3</v>
      </c>
      <c r="F376" s="76" t="n">
        <v>4.1</v>
      </c>
      <c r="G376" s="76" t="n">
        <v>2</v>
      </c>
      <c r="H376" s="76" t="n">
        <v>2.8</v>
      </c>
      <c r="I376" s="76" t="n">
        <v>1</v>
      </c>
      <c r="J376" s="76" t="n">
        <v>1.3</v>
      </c>
      <c r="L376" s="79" t="n">
        <f aca="false">F376-H376-J376</f>
        <v>0</v>
      </c>
    </row>
    <row r="377" customFormat="false" ht="12.75" hidden="false" customHeight="false" outlineLevel="0" collapsed="false">
      <c r="B377" s="78" t="s">
        <v>586</v>
      </c>
      <c r="C377" s="76" t="n">
        <v>16</v>
      </c>
      <c r="D377" s="76" t="n">
        <v>50.3</v>
      </c>
      <c r="E377" s="76" t="n">
        <v>16</v>
      </c>
      <c r="F377" s="76" t="n">
        <v>49</v>
      </c>
      <c r="G377" s="76" t="n">
        <v>13</v>
      </c>
      <c r="H377" s="76" t="n">
        <v>34.5</v>
      </c>
      <c r="I377" s="76" t="n">
        <v>5</v>
      </c>
      <c r="J377" s="76" t="n">
        <v>14.5</v>
      </c>
      <c r="L377" s="79" t="n">
        <f aca="false">F377-H377-J377</f>
        <v>0</v>
      </c>
    </row>
    <row r="378" customFormat="false" ht="12.75" hidden="false" customHeight="false" outlineLevel="0" collapsed="false">
      <c r="B378" s="78" t="s">
        <v>587</v>
      </c>
      <c r="C378" s="76" t="n">
        <v>12</v>
      </c>
      <c r="D378" s="76" t="n">
        <v>87.8</v>
      </c>
      <c r="E378" s="76" t="n">
        <v>12</v>
      </c>
      <c r="F378" s="76" t="n">
        <v>70.5</v>
      </c>
      <c r="G378" s="76" t="n">
        <v>12</v>
      </c>
      <c r="H378" s="76" t="n">
        <v>66.9</v>
      </c>
      <c r="I378" s="76" t="n">
        <v>4</v>
      </c>
      <c r="J378" s="76" t="n">
        <v>3.6</v>
      </c>
      <c r="L378" s="79" t="n">
        <f aca="false">F378-H378-J378</f>
        <v>0</v>
      </c>
    </row>
    <row r="379" customFormat="false" ht="12.75" hidden="false" customHeight="false" outlineLevel="0" collapsed="false">
      <c r="B379" s="78" t="s">
        <v>588</v>
      </c>
      <c r="C379" s="76" t="n">
        <v>18</v>
      </c>
      <c r="D379" s="76" t="n">
        <v>299.5</v>
      </c>
      <c r="E379" s="76" t="n">
        <v>18</v>
      </c>
      <c r="F379" s="76" t="n">
        <v>221.5</v>
      </c>
      <c r="G379" s="76" t="n">
        <v>17</v>
      </c>
      <c r="H379" s="76" t="n">
        <v>207.5</v>
      </c>
      <c r="I379" s="76" t="n">
        <v>2</v>
      </c>
      <c r="J379" s="76" t="n">
        <v>14</v>
      </c>
      <c r="L379" s="79" t="n">
        <f aca="false">F379-H379-J379</f>
        <v>0</v>
      </c>
    </row>
    <row r="380" customFormat="false" ht="12.75" hidden="false" customHeight="false" outlineLevel="0" collapsed="false">
      <c r="B380" s="78" t="s">
        <v>589</v>
      </c>
      <c r="C380" s="76" t="n">
        <v>9</v>
      </c>
      <c r="D380" s="76" t="n">
        <v>285.4</v>
      </c>
      <c r="E380" s="76" t="n">
        <v>9</v>
      </c>
      <c r="F380" s="76" t="n">
        <v>237.9</v>
      </c>
      <c r="G380" s="76" t="n">
        <v>8</v>
      </c>
      <c r="H380" s="76" t="n">
        <v>212.9</v>
      </c>
      <c r="I380" s="76" t="n">
        <v>1</v>
      </c>
      <c r="J380" s="76" t="n">
        <v>25</v>
      </c>
      <c r="L380" s="79" t="n">
        <f aca="false">F380-H380-J380</f>
        <v>0</v>
      </c>
    </row>
    <row r="381" customFormat="false" ht="12.75" hidden="false" customHeight="false" outlineLevel="0" collapsed="false">
      <c r="B381" s="78" t="s">
        <v>590</v>
      </c>
      <c r="C381" s="76" t="n">
        <v>6</v>
      </c>
      <c r="D381" s="76" t="n">
        <v>376.2</v>
      </c>
      <c r="E381" s="76" t="n">
        <v>6</v>
      </c>
      <c r="F381" s="76" t="n">
        <v>328.9</v>
      </c>
      <c r="G381" s="76" t="n">
        <v>6</v>
      </c>
      <c r="H381" s="76" t="n">
        <v>317.7</v>
      </c>
      <c r="I381" s="76" t="n">
        <v>2</v>
      </c>
      <c r="J381" s="76" t="n">
        <v>11.2</v>
      </c>
      <c r="L381" s="79" t="n">
        <f aca="false">F381-H381-J381</f>
        <v>0</v>
      </c>
    </row>
    <row r="382" customFormat="false" ht="12.75" hidden="false" customHeight="false" outlineLevel="0" collapsed="false">
      <c r="B382" s="78" t="s">
        <v>591</v>
      </c>
      <c r="C382" s="76" t="n">
        <v>6</v>
      </c>
      <c r="D382" s="76" t="n">
        <v>779.8</v>
      </c>
      <c r="E382" s="76" t="n">
        <v>6</v>
      </c>
      <c r="F382" s="76" t="n">
        <v>721.8</v>
      </c>
      <c r="G382" s="76" t="n">
        <v>6</v>
      </c>
      <c r="H382" s="76" t="n">
        <v>685.2</v>
      </c>
      <c r="I382" s="76" t="n">
        <v>3</v>
      </c>
      <c r="J382" s="76" t="n">
        <v>36.6</v>
      </c>
      <c r="L382" s="79" t="n">
        <f aca="false">F382-H382-J382</f>
        <v>0</v>
      </c>
    </row>
    <row r="383" customFormat="false" ht="12.75" hidden="false" customHeight="false" outlineLevel="0" collapsed="false">
      <c r="B383" s="78" t="s">
        <v>592</v>
      </c>
      <c r="C383" s="76" t="n">
        <v>0</v>
      </c>
      <c r="D383" s="76" t="n">
        <v>0</v>
      </c>
      <c r="E383" s="76" t="n">
        <v>0</v>
      </c>
      <c r="F383" s="76" t="n">
        <v>0</v>
      </c>
      <c r="G383" s="76" t="n">
        <v>0</v>
      </c>
      <c r="H383" s="76" t="n">
        <v>0</v>
      </c>
      <c r="I383" s="76" t="n">
        <v>0</v>
      </c>
      <c r="J383" s="76" t="n">
        <v>0</v>
      </c>
      <c r="L383" s="79" t="n">
        <f aca="false">F383-H383-J383</f>
        <v>0</v>
      </c>
    </row>
    <row r="384" customFormat="false" ht="12.75" hidden="false" customHeight="false" outlineLevel="0" collapsed="false">
      <c r="B384" s="78" t="s">
        <v>593</v>
      </c>
      <c r="C384" s="76" t="n">
        <v>0</v>
      </c>
      <c r="D384" s="76" t="n">
        <v>0</v>
      </c>
      <c r="E384" s="76" t="n">
        <v>0</v>
      </c>
      <c r="F384" s="76" t="n">
        <v>0</v>
      </c>
      <c r="G384" s="76" t="n">
        <v>0</v>
      </c>
      <c r="H384" s="76" t="n">
        <v>0</v>
      </c>
      <c r="I384" s="76" t="n">
        <v>0</v>
      </c>
      <c r="J384" s="76" t="n">
        <v>0</v>
      </c>
      <c r="L384" s="79" t="n">
        <f aca="false">F384-H384-J384</f>
        <v>0</v>
      </c>
    </row>
    <row r="385" customFormat="false" ht="12.75" hidden="false" customHeight="false" outlineLevel="0" collapsed="false">
      <c r="B385" s="78" t="s">
        <v>594</v>
      </c>
      <c r="C385" s="76" t="n">
        <v>0</v>
      </c>
      <c r="D385" s="76" t="n">
        <v>0</v>
      </c>
      <c r="E385" s="76" t="n">
        <v>0</v>
      </c>
      <c r="F385" s="76" t="n">
        <v>0</v>
      </c>
      <c r="G385" s="76" t="n">
        <v>0</v>
      </c>
      <c r="H385" s="76" t="n">
        <v>0</v>
      </c>
      <c r="I385" s="76" t="n">
        <v>0</v>
      </c>
      <c r="J385" s="76" t="n">
        <v>0</v>
      </c>
      <c r="L385" s="79" t="n">
        <f aca="false">F385-H385-J385</f>
        <v>0</v>
      </c>
    </row>
    <row r="386" customFormat="false" ht="12.75" hidden="false" customHeight="false" outlineLevel="0" collapsed="false">
      <c r="B386" s="78" t="s">
        <v>595</v>
      </c>
      <c r="C386" s="76" t="n">
        <v>0</v>
      </c>
      <c r="D386" s="76" t="n">
        <v>0</v>
      </c>
      <c r="E386" s="76" t="n">
        <v>0</v>
      </c>
      <c r="F386" s="76" t="n">
        <v>0</v>
      </c>
      <c r="G386" s="76" t="n">
        <v>0</v>
      </c>
      <c r="H386" s="76" t="n">
        <v>0</v>
      </c>
      <c r="I386" s="76" t="n">
        <v>0</v>
      </c>
      <c r="J386" s="76" t="n">
        <v>0</v>
      </c>
      <c r="L386" s="79" t="n">
        <f aca="false">F386-H386-J386</f>
        <v>0</v>
      </c>
    </row>
    <row r="387" customFormat="false" ht="12.75" hidden="false" customHeight="false" outlineLevel="0" collapsed="false">
      <c r="B387" s="78" t="s">
        <v>596</v>
      </c>
      <c r="C387" s="76" t="n">
        <v>0</v>
      </c>
      <c r="D387" s="76" t="n">
        <v>0</v>
      </c>
      <c r="E387" s="76" t="n">
        <v>0</v>
      </c>
      <c r="F387" s="76" t="n">
        <v>0</v>
      </c>
      <c r="G387" s="76" t="n">
        <v>0</v>
      </c>
      <c r="H387" s="76" t="n">
        <v>0</v>
      </c>
      <c r="I387" s="76" t="n">
        <v>0</v>
      </c>
      <c r="J387" s="76" t="n">
        <v>0</v>
      </c>
      <c r="L387" s="79" t="n">
        <f aca="false">F387-H387-J387</f>
        <v>0</v>
      </c>
    </row>
    <row r="388" customFormat="false" ht="12.75" hidden="false" customHeight="false" outlineLevel="0" collapsed="false">
      <c r="B388" s="78" t="s">
        <v>526</v>
      </c>
      <c r="C388" s="76" t="n">
        <v>0</v>
      </c>
      <c r="D388" s="76" t="n">
        <v>0</v>
      </c>
      <c r="E388" s="76" t="n">
        <v>0</v>
      </c>
      <c r="F388" s="76" t="n">
        <v>0</v>
      </c>
      <c r="G388" s="76" t="n">
        <v>0</v>
      </c>
      <c r="H388" s="76" t="n">
        <v>0</v>
      </c>
      <c r="I388" s="76" t="n">
        <v>0</v>
      </c>
      <c r="J388" s="76" t="n">
        <v>0</v>
      </c>
      <c r="L388" s="79" t="n">
        <f aca="false">F388-H388-J388</f>
        <v>0</v>
      </c>
    </row>
    <row r="389" customFormat="false" ht="12.75" hidden="false" customHeight="false" outlineLevel="0" collapsed="false">
      <c r="L389" s="79" t="n">
        <f aca="false">F389-H389-J389</f>
        <v>0</v>
      </c>
    </row>
    <row r="390" customFormat="false" ht="12.75" hidden="false" customHeight="false" outlineLevel="0" collapsed="false">
      <c r="B390" s="78" t="s">
        <v>597</v>
      </c>
      <c r="C390" s="76" t="n">
        <v>13</v>
      </c>
      <c r="D390" s="76" t="n">
        <v>214.5</v>
      </c>
      <c r="E390" s="76" t="n">
        <v>12</v>
      </c>
      <c r="F390" s="76" t="n">
        <v>189.4</v>
      </c>
      <c r="G390" s="76" t="n">
        <v>6</v>
      </c>
      <c r="H390" s="76" t="n">
        <v>119.6</v>
      </c>
      <c r="I390" s="76" t="n">
        <v>8</v>
      </c>
      <c r="J390" s="76" t="n">
        <v>69.8</v>
      </c>
      <c r="L390" s="79" t="n">
        <f aca="false">F390-H390-J390</f>
        <v>0</v>
      </c>
    </row>
    <row r="391" customFormat="false" ht="12.75" hidden="false" customHeight="false" outlineLevel="0" collapsed="false">
      <c r="B391" s="78" t="s">
        <v>598</v>
      </c>
      <c r="C391" s="76" t="n">
        <v>7</v>
      </c>
      <c r="D391" s="76" t="n">
        <v>102.4</v>
      </c>
      <c r="E391" s="76" t="n">
        <v>7</v>
      </c>
      <c r="F391" s="76" t="n">
        <v>100.4</v>
      </c>
      <c r="G391" s="76" t="n">
        <v>7</v>
      </c>
      <c r="H391" s="76" t="n">
        <v>96.8</v>
      </c>
      <c r="I391" s="76" t="n">
        <v>1</v>
      </c>
      <c r="J391" s="76" t="n">
        <v>3.6</v>
      </c>
      <c r="L391" s="79" t="n">
        <f aca="false">F391-H391-J391</f>
        <v>0</v>
      </c>
    </row>
    <row r="392" customFormat="false" ht="12.75" hidden="false" customHeight="false" outlineLevel="0" collapsed="false">
      <c r="B392" s="78" t="s">
        <v>599</v>
      </c>
      <c r="C392" s="76" t="n">
        <v>3</v>
      </c>
      <c r="D392" s="76" t="n">
        <v>70.1</v>
      </c>
      <c r="E392" s="76" t="n">
        <v>3</v>
      </c>
      <c r="F392" s="76" t="n">
        <v>64.1</v>
      </c>
      <c r="G392" s="76" t="n">
        <v>3</v>
      </c>
      <c r="H392" s="76" t="n">
        <v>57.9</v>
      </c>
      <c r="I392" s="76" t="n">
        <v>1</v>
      </c>
      <c r="J392" s="76" t="n">
        <v>6.2</v>
      </c>
      <c r="L392" s="79" t="n">
        <f aca="false">F392-H392-J392</f>
        <v>0</v>
      </c>
    </row>
    <row r="393" customFormat="false" ht="12.75" hidden="false" customHeight="false" outlineLevel="0" collapsed="false">
      <c r="B393" s="78" t="s">
        <v>600</v>
      </c>
      <c r="C393" s="76" t="n">
        <v>5</v>
      </c>
      <c r="D393" s="76" t="n">
        <v>34.8</v>
      </c>
      <c r="E393" s="76" t="n">
        <v>5</v>
      </c>
      <c r="F393" s="76" t="n">
        <v>31.7</v>
      </c>
      <c r="G393" s="76" t="n">
        <v>5</v>
      </c>
      <c r="H393" s="76" t="n">
        <v>29.1</v>
      </c>
      <c r="I393" s="76" t="n">
        <v>2</v>
      </c>
      <c r="J393" s="76" t="n">
        <v>2.6</v>
      </c>
      <c r="L393" s="79" t="n">
        <f aca="false">F393-H393-J393</f>
        <v>0</v>
      </c>
    </row>
    <row r="394" customFormat="false" ht="12.75" hidden="false" customHeight="false" outlineLevel="0" collapsed="false">
      <c r="B394" s="78" t="s">
        <v>601</v>
      </c>
      <c r="C394" s="76" t="n">
        <v>11</v>
      </c>
      <c r="D394" s="76" t="n">
        <v>799.7</v>
      </c>
      <c r="E394" s="76" t="n">
        <v>11</v>
      </c>
      <c r="F394" s="76" t="n">
        <v>733.2</v>
      </c>
      <c r="G394" s="76" t="n">
        <v>11</v>
      </c>
      <c r="H394" s="76" t="n">
        <v>709.2</v>
      </c>
      <c r="I394" s="76" t="n">
        <v>6</v>
      </c>
      <c r="J394" s="76" t="n">
        <v>24</v>
      </c>
      <c r="L394" s="79" t="n">
        <f aca="false">F394-H394-J394</f>
        <v>0</v>
      </c>
    </row>
    <row r="395" customFormat="false" ht="12.75" hidden="false" customHeight="false" outlineLevel="0" collapsed="false">
      <c r="B395" s="78" t="s">
        <v>531</v>
      </c>
      <c r="C395" s="76" t="n">
        <v>32</v>
      </c>
      <c r="D395" s="76" t="n">
        <v>663.3</v>
      </c>
      <c r="E395" s="76" t="n">
        <v>32</v>
      </c>
      <c r="F395" s="76" t="n">
        <v>514.9</v>
      </c>
      <c r="G395" s="76" t="n">
        <v>32</v>
      </c>
      <c r="H395" s="76" t="n">
        <v>514.9</v>
      </c>
      <c r="I395" s="76" t="n">
        <v>0</v>
      </c>
      <c r="J395" s="76" t="n">
        <v>0</v>
      </c>
      <c r="L395" s="79" t="n">
        <f aca="false">F395-H395-J395</f>
        <v>0</v>
      </c>
    </row>
    <row r="396" customFormat="false" ht="12.75" hidden="false" customHeight="false" outlineLevel="0" collapsed="false">
      <c r="L396" s="79" t="n">
        <f aca="false">F396-H396-J396</f>
        <v>0</v>
      </c>
    </row>
    <row r="397" customFormat="false" ht="12.75" hidden="false" customHeight="false" outlineLevel="0" collapsed="false">
      <c r="B397" s="78" t="s">
        <v>532</v>
      </c>
      <c r="C397" s="76" t="n">
        <v>30</v>
      </c>
      <c r="D397" s="76" t="n">
        <v>139.1</v>
      </c>
      <c r="E397" s="76" t="n">
        <v>29</v>
      </c>
      <c r="F397" s="76" t="n">
        <v>100.4</v>
      </c>
      <c r="G397" s="76" t="n">
        <v>25</v>
      </c>
      <c r="H397" s="76" t="n">
        <v>83.6</v>
      </c>
      <c r="I397" s="76" t="n">
        <v>8</v>
      </c>
      <c r="J397" s="76" t="n">
        <v>16.8</v>
      </c>
      <c r="L397" s="79" t="n">
        <f aca="false">F397-H397-J397</f>
        <v>0</v>
      </c>
    </row>
    <row r="398" customFormat="false" ht="12.75" hidden="false" customHeight="false" outlineLevel="0" collapsed="false">
      <c r="B398" s="78" t="s">
        <v>602</v>
      </c>
      <c r="C398" s="76" t="n">
        <v>17</v>
      </c>
      <c r="D398" s="76" t="n">
        <v>246.3</v>
      </c>
      <c r="E398" s="76" t="n">
        <v>17</v>
      </c>
      <c r="F398" s="76" t="n">
        <v>185.3</v>
      </c>
      <c r="G398" s="76" t="n">
        <v>16</v>
      </c>
      <c r="H398" s="76" t="n">
        <v>168.7</v>
      </c>
      <c r="I398" s="76" t="n">
        <v>4</v>
      </c>
      <c r="J398" s="76" t="n">
        <v>16.6</v>
      </c>
      <c r="L398" s="79" t="n">
        <f aca="false">F398-H398-J398</f>
        <v>0</v>
      </c>
    </row>
    <row r="399" customFormat="false" ht="12.75" hidden="false" customHeight="false" outlineLevel="0" collapsed="false">
      <c r="B399" s="78" t="s">
        <v>603</v>
      </c>
      <c r="C399" s="76" t="n">
        <v>5</v>
      </c>
      <c r="D399" s="76" t="n">
        <v>113.5</v>
      </c>
      <c r="E399" s="76" t="n">
        <v>5</v>
      </c>
      <c r="F399" s="76" t="n">
        <v>85.9</v>
      </c>
      <c r="G399" s="76" t="n">
        <v>5</v>
      </c>
      <c r="H399" s="76" t="n">
        <v>85.9</v>
      </c>
      <c r="I399" s="76" t="n">
        <v>0</v>
      </c>
      <c r="J399" s="76" t="n">
        <v>0</v>
      </c>
      <c r="L399" s="79" t="n">
        <f aca="false">F399-H399-J399</f>
        <v>0</v>
      </c>
    </row>
    <row r="400" customFormat="false" ht="12.75" hidden="false" customHeight="false" outlineLevel="0" collapsed="false">
      <c r="B400" s="78" t="s">
        <v>604</v>
      </c>
      <c r="C400" s="76" t="n">
        <v>8</v>
      </c>
      <c r="D400" s="76" t="n">
        <v>298.8</v>
      </c>
      <c r="E400" s="76" t="n">
        <v>8</v>
      </c>
      <c r="F400" s="76" t="n">
        <v>239.3</v>
      </c>
      <c r="G400" s="76" t="n">
        <v>7</v>
      </c>
      <c r="H400" s="76" t="n">
        <v>214.3</v>
      </c>
      <c r="I400" s="76" t="n">
        <v>1</v>
      </c>
      <c r="J400" s="76" t="n">
        <v>25</v>
      </c>
      <c r="L400" s="79" t="n">
        <f aca="false">F400-H400-J400</f>
        <v>0</v>
      </c>
    </row>
    <row r="401" customFormat="false" ht="12.75" hidden="false" customHeight="false" outlineLevel="0" collapsed="false">
      <c r="B401" s="78" t="s">
        <v>605</v>
      </c>
      <c r="C401" s="76" t="n">
        <v>3</v>
      </c>
      <c r="D401" s="76" t="n">
        <v>157.1</v>
      </c>
      <c r="E401" s="76" t="n">
        <v>3</v>
      </c>
      <c r="F401" s="76" t="n">
        <v>152</v>
      </c>
      <c r="G401" s="76" t="n">
        <v>3</v>
      </c>
      <c r="H401" s="76" t="n">
        <v>145.8</v>
      </c>
      <c r="I401" s="76" t="n">
        <v>1</v>
      </c>
      <c r="J401" s="76" t="n">
        <v>6.2</v>
      </c>
      <c r="L401" s="79" t="n">
        <f aca="false">F401-H401-J401</f>
        <v>0</v>
      </c>
    </row>
    <row r="402" customFormat="false" ht="12.75" hidden="false" customHeight="false" outlineLevel="0" collapsed="false">
      <c r="B402" s="78" t="s">
        <v>606</v>
      </c>
      <c r="C402" s="76" t="n">
        <v>7</v>
      </c>
      <c r="D402" s="76" t="n">
        <v>748.2</v>
      </c>
      <c r="E402" s="76" t="n">
        <v>7</v>
      </c>
      <c r="F402" s="76" t="n">
        <v>691</v>
      </c>
      <c r="G402" s="76" t="n">
        <v>7</v>
      </c>
      <c r="H402" s="76" t="n">
        <v>649.4</v>
      </c>
      <c r="I402" s="76" t="n">
        <v>4</v>
      </c>
      <c r="J402" s="76" t="n">
        <v>41.6</v>
      </c>
      <c r="L402" s="79" t="n">
        <f aca="false">F402-H402-J402</f>
        <v>0</v>
      </c>
    </row>
    <row r="403" customFormat="false" ht="12.75" hidden="false" customHeight="false" outlineLevel="0" collapsed="false">
      <c r="B403" s="78" t="s">
        <v>607</v>
      </c>
      <c r="C403" s="76" t="n">
        <v>1</v>
      </c>
      <c r="D403" s="76" t="n">
        <v>181.8</v>
      </c>
      <c r="E403" s="76" t="n">
        <v>1</v>
      </c>
      <c r="F403" s="76" t="n">
        <v>179.8</v>
      </c>
      <c r="G403" s="76" t="n">
        <v>1</v>
      </c>
      <c r="H403" s="76" t="n">
        <v>179.8</v>
      </c>
      <c r="I403" s="76" t="n">
        <v>0</v>
      </c>
      <c r="J403" s="76" t="n">
        <v>0</v>
      </c>
      <c r="L403" s="79" t="n">
        <f aca="false">F403-H403-J403</f>
        <v>0</v>
      </c>
    </row>
    <row r="404" customFormat="false" ht="12.75" hidden="false" customHeight="false" outlineLevel="0" collapsed="false">
      <c r="B404" s="78" t="s">
        <v>608</v>
      </c>
      <c r="C404" s="76" t="n">
        <v>0</v>
      </c>
      <c r="D404" s="76" t="n">
        <v>0</v>
      </c>
      <c r="E404" s="76" t="n">
        <v>0</v>
      </c>
      <c r="F404" s="76" t="n">
        <v>0</v>
      </c>
      <c r="G404" s="76" t="n">
        <v>0</v>
      </c>
      <c r="H404" s="76" t="n">
        <v>0</v>
      </c>
      <c r="I404" s="76" t="n">
        <v>0</v>
      </c>
      <c r="J404" s="76" t="n">
        <v>0</v>
      </c>
      <c r="L404" s="79" t="n">
        <f aca="false">F404-H404-J404</f>
        <v>0</v>
      </c>
    </row>
    <row r="405" customFormat="false" ht="12.75" hidden="false" customHeight="false" outlineLevel="0" collapsed="false">
      <c r="B405" s="78" t="s">
        <v>609</v>
      </c>
      <c r="C405" s="76" t="n">
        <v>0</v>
      </c>
      <c r="D405" s="76" t="n">
        <v>0</v>
      </c>
      <c r="E405" s="76" t="n">
        <v>0</v>
      </c>
      <c r="F405" s="76" t="n">
        <v>0</v>
      </c>
      <c r="G405" s="76" t="n">
        <v>0</v>
      </c>
      <c r="H405" s="76" t="n">
        <v>0</v>
      </c>
      <c r="I405" s="76" t="n">
        <v>0</v>
      </c>
      <c r="J405" s="76" t="n">
        <v>0</v>
      </c>
      <c r="L405" s="79" t="n">
        <f aca="false">F405-H405-J405</f>
        <v>0</v>
      </c>
    </row>
    <row r="406" customFormat="false" ht="12.75" hidden="false" customHeight="false" outlineLevel="0" collapsed="false">
      <c r="B406" s="78" t="s">
        <v>541</v>
      </c>
      <c r="C406" s="76" t="n">
        <v>0</v>
      </c>
      <c r="D406" s="76" t="n">
        <v>0</v>
      </c>
      <c r="E406" s="76" t="n">
        <v>0</v>
      </c>
      <c r="F406" s="76" t="n">
        <v>0</v>
      </c>
      <c r="G406" s="76" t="n">
        <v>0</v>
      </c>
      <c r="H406" s="76" t="n">
        <v>0</v>
      </c>
      <c r="I406" s="76" t="n">
        <v>0</v>
      </c>
      <c r="J406" s="76" t="n">
        <v>0</v>
      </c>
      <c r="L406" s="79" t="n">
        <f aca="false">F406-H406-J406</f>
        <v>0</v>
      </c>
    </row>
    <row r="407" customFormat="false" ht="12.75" hidden="false" customHeight="false" outlineLevel="0" collapsed="false">
      <c r="B407" s="78"/>
      <c r="L407" s="79" t="n">
        <f aca="false">F407-H407-J407</f>
        <v>0</v>
      </c>
    </row>
    <row r="408" customFormat="false" ht="12.75" hidden="false" customHeight="false" outlineLevel="0" collapsed="false">
      <c r="B408" s="78" t="s">
        <v>486</v>
      </c>
      <c r="C408" s="76" t="n">
        <v>6</v>
      </c>
      <c r="L408" s="79" t="n">
        <f aca="false">F408-H408-J408</f>
        <v>0</v>
      </c>
    </row>
    <row r="409" customFormat="false" ht="12.75" hidden="false" customHeight="false" outlineLevel="0" collapsed="false">
      <c r="L409" s="79" t="n">
        <f aca="false">F409-H409-J409</f>
        <v>0</v>
      </c>
    </row>
    <row r="410" customFormat="false" ht="12.75" hidden="false" customHeight="false" outlineLevel="0" collapsed="false">
      <c r="B410" s="12" t="s">
        <v>480</v>
      </c>
      <c r="C410" s="12" t="s">
        <v>581</v>
      </c>
      <c r="D410" s="12" t="s">
        <v>582</v>
      </c>
      <c r="L410" s="79" t="n">
        <f aca="false">F410-H410-J410</f>
        <v>0</v>
      </c>
    </row>
    <row r="411" customFormat="false" ht="14.25" hidden="false" customHeight="true" outlineLevel="0" collapsed="false">
      <c r="B411" s="12" t="s">
        <v>56</v>
      </c>
      <c r="C411" s="12" t="n">
        <v>863084</v>
      </c>
      <c r="D411" s="12"/>
      <c r="L411" s="79" t="n">
        <f aca="false">F411-H411-J411</f>
        <v>0</v>
      </c>
    </row>
    <row r="412" customFormat="false" ht="12.75" hidden="false" customHeight="false" outlineLevel="0" collapsed="false">
      <c r="L412" s="79" t="n">
        <f aca="false">F412-H412-J412</f>
        <v>0</v>
      </c>
    </row>
    <row r="413" customFormat="false" ht="12.75" hidden="false" customHeight="false" outlineLevel="0" collapsed="false">
      <c r="B413" s="78" t="s">
        <v>583</v>
      </c>
      <c r="C413" s="76" t="n">
        <v>729</v>
      </c>
      <c r="D413" s="79" t="n">
        <v>25083.4</v>
      </c>
      <c r="E413" s="76" t="n">
        <v>729</v>
      </c>
      <c r="F413" s="79" t="n">
        <v>21337.2</v>
      </c>
      <c r="G413" s="76" t="n">
        <v>729</v>
      </c>
      <c r="H413" s="79" t="n">
        <v>21117.6</v>
      </c>
      <c r="I413" s="76" t="n">
        <v>25</v>
      </c>
      <c r="J413" s="76" t="n">
        <v>219.6</v>
      </c>
      <c r="L413" s="79" t="n">
        <f aca="false">F413-H413-J413</f>
        <v>2.18847162614111E-012</v>
      </c>
    </row>
    <row r="414" customFormat="false" ht="12.75" hidden="false" customHeight="false" outlineLevel="0" collapsed="false">
      <c r="L414" s="79" t="n">
        <f aca="false">F414-H414-J414</f>
        <v>0</v>
      </c>
    </row>
    <row r="415" customFormat="false" ht="12.75" hidden="false" customHeight="false" outlineLevel="0" collapsed="false">
      <c r="B415" s="78" t="s">
        <v>584</v>
      </c>
      <c r="C415" s="76" t="n">
        <v>4</v>
      </c>
      <c r="D415" s="76" t="n">
        <v>2.6</v>
      </c>
      <c r="E415" s="76" t="n">
        <v>4</v>
      </c>
      <c r="F415" s="76" t="n">
        <v>2.6</v>
      </c>
      <c r="G415" s="76" t="n">
        <v>4</v>
      </c>
      <c r="H415" s="76" t="n">
        <v>2.6</v>
      </c>
      <c r="I415" s="76" t="n">
        <v>0</v>
      </c>
      <c r="J415" s="76" t="n">
        <v>0</v>
      </c>
      <c r="L415" s="79" t="n">
        <f aca="false">F415-H415-J415</f>
        <v>0</v>
      </c>
    </row>
    <row r="416" customFormat="false" ht="12.75" hidden="false" customHeight="false" outlineLevel="0" collapsed="false">
      <c r="B416" s="78" t="s">
        <v>585</v>
      </c>
      <c r="C416" s="76" t="n">
        <v>12</v>
      </c>
      <c r="D416" s="76" t="n">
        <v>17.4</v>
      </c>
      <c r="E416" s="76" t="n">
        <v>12</v>
      </c>
      <c r="F416" s="76" t="n">
        <v>15.5</v>
      </c>
      <c r="G416" s="76" t="n">
        <v>12</v>
      </c>
      <c r="H416" s="76" t="n">
        <v>15.5</v>
      </c>
      <c r="I416" s="76" t="n">
        <v>0</v>
      </c>
      <c r="J416" s="76" t="n">
        <v>0</v>
      </c>
      <c r="L416" s="79" t="n">
        <f aca="false">F416-H416-J416</f>
        <v>0</v>
      </c>
    </row>
    <row r="417" customFormat="false" ht="12.75" hidden="false" customHeight="false" outlineLevel="0" collapsed="false">
      <c r="B417" s="78" t="s">
        <v>586</v>
      </c>
      <c r="C417" s="76" t="n">
        <v>85</v>
      </c>
      <c r="D417" s="76" t="n">
        <v>302.6</v>
      </c>
      <c r="E417" s="76" t="n">
        <v>85</v>
      </c>
      <c r="F417" s="76" t="n">
        <v>279.6</v>
      </c>
      <c r="G417" s="76" t="n">
        <v>85</v>
      </c>
      <c r="H417" s="76" t="n">
        <v>279.5</v>
      </c>
      <c r="I417" s="76" t="n">
        <v>1</v>
      </c>
      <c r="J417" s="76" t="n">
        <v>0.1</v>
      </c>
      <c r="L417" s="79" t="n">
        <f aca="false">F417-H417-J417</f>
        <v>2.27318164292001E-014</v>
      </c>
    </row>
    <row r="418" customFormat="false" ht="12.75" hidden="false" customHeight="false" outlineLevel="0" collapsed="false">
      <c r="B418" s="78" t="s">
        <v>587</v>
      </c>
      <c r="C418" s="76" t="n">
        <v>145</v>
      </c>
      <c r="D418" s="79" t="n">
        <v>1045.3</v>
      </c>
      <c r="E418" s="76" t="n">
        <v>145</v>
      </c>
      <c r="F418" s="76" t="n">
        <v>956.6</v>
      </c>
      <c r="G418" s="76" t="n">
        <v>145</v>
      </c>
      <c r="H418" s="76" t="n">
        <v>946.9</v>
      </c>
      <c r="I418" s="76" t="n">
        <v>5</v>
      </c>
      <c r="J418" s="76" t="n">
        <v>9.7</v>
      </c>
      <c r="L418" s="79" t="n">
        <f aca="false">F418-H418-J418</f>
        <v>4.61852778244065E-014</v>
      </c>
    </row>
    <row r="419" customFormat="false" ht="12.75" hidden="false" customHeight="false" outlineLevel="0" collapsed="false">
      <c r="B419" s="78" t="s">
        <v>588</v>
      </c>
      <c r="C419" s="76" t="n">
        <v>271</v>
      </c>
      <c r="D419" s="79" t="n">
        <v>4282.8</v>
      </c>
      <c r="E419" s="76" t="n">
        <v>271</v>
      </c>
      <c r="F419" s="79" t="n">
        <v>3707.4</v>
      </c>
      <c r="G419" s="76" t="n">
        <v>271</v>
      </c>
      <c r="H419" s="79" t="n">
        <v>3689.5</v>
      </c>
      <c r="I419" s="76" t="n">
        <v>9</v>
      </c>
      <c r="J419" s="76" t="n">
        <v>17.9</v>
      </c>
      <c r="L419" s="79" t="n">
        <f aca="false">F419-H419-J419</f>
        <v>9.2370555648813E-014</v>
      </c>
    </row>
    <row r="420" customFormat="false" ht="12.75" hidden="false" customHeight="false" outlineLevel="0" collapsed="false">
      <c r="B420" s="78" t="s">
        <v>589</v>
      </c>
      <c r="C420" s="76" t="n">
        <v>109</v>
      </c>
      <c r="D420" s="79" t="n">
        <v>3827.1</v>
      </c>
      <c r="E420" s="76" t="n">
        <v>109</v>
      </c>
      <c r="F420" s="79" t="n">
        <v>3248.9</v>
      </c>
      <c r="G420" s="76" t="n">
        <v>109</v>
      </c>
      <c r="H420" s="79" t="n">
        <v>3218.1</v>
      </c>
      <c r="I420" s="76" t="n">
        <v>6</v>
      </c>
      <c r="J420" s="76" t="n">
        <v>30.8</v>
      </c>
      <c r="L420" s="79" t="n">
        <f aca="false">F420-H420-J420</f>
        <v>1.81188397618826E-013</v>
      </c>
    </row>
    <row r="421" customFormat="false" ht="12.75" hidden="false" customHeight="false" outlineLevel="0" collapsed="false">
      <c r="B421" s="78" t="s">
        <v>590</v>
      </c>
      <c r="C421" s="76" t="n">
        <v>64</v>
      </c>
      <c r="D421" s="79" t="n">
        <v>4288.4</v>
      </c>
      <c r="E421" s="76" t="n">
        <v>64</v>
      </c>
      <c r="F421" s="79" t="n">
        <v>3639.7</v>
      </c>
      <c r="G421" s="76" t="n">
        <v>64</v>
      </c>
      <c r="H421" s="79" t="n">
        <v>3630.6</v>
      </c>
      <c r="I421" s="76" t="n">
        <v>1</v>
      </c>
      <c r="J421" s="76" t="n">
        <v>9.1</v>
      </c>
      <c r="L421" s="79" t="n">
        <f aca="false">F421-H421-J421</f>
        <v>-9.05941988094128E-014</v>
      </c>
    </row>
    <row r="422" customFormat="false" ht="12.75" hidden="false" customHeight="false" outlineLevel="0" collapsed="false">
      <c r="B422" s="78" t="s">
        <v>591</v>
      </c>
      <c r="C422" s="76" t="n">
        <v>17</v>
      </c>
      <c r="D422" s="79" t="n">
        <v>2304.3</v>
      </c>
      <c r="E422" s="76" t="n">
        <v>17</v>
      </c>
      <c r="F422" s="79" t="n">
        <v>1857.2</v>
      </c>
      <c r="G422" s="76" t="n">
        <v>17</v>
      </c>
      <c r="H422" s="79" t="n">
        <v>1857.2</v>
      </c>
      <c r="I422" s="76" t="n">
        <v>0</v>
      </c>
      <c r="J422" s="76" t="n">
        <v>0</v>
      </c>
      <c r="L422" s="79" t="n">
        <f aca="false">F422-H422-J422</f>
        <v>0</v>
      </c>
    </row>
    <row r="423" customFormat="false" ht="12.75" hidden="false" customHeight="false" outlineLevel="0" collapsed="false">
      <c r="B423" s="78" t="s">
        <v>592</v>
      </c>
      <c r="C423" s="76" t="n">
        <v>17</v>
      </c>
      <c r="D423" s="79" t="n">
        <v>5309</v>
      </c>
      <c r="E423" s="76" t="n">
        <v>17</v>
      </c>
      <c r="F423" s="79" t="n">
        <v>4367.8</v>
      </c>
      <c r="G423" s="76" t="n">
        <v>17</v>
      </c>
      <c r="H423" s="79" t="n">
        <v>4317.8</v>
      </c>
      <c r="I423" s="76" t="n">
        <v>1</v>
      </c>
      <c r="J423" s="76" t="n">
        <v>50</v>
      </c>
      <c r="L423" s="79" t="n">
        <f aca="false">F423-H423-J423</f>
        <v>0</v>
      </c>
    </row>
    <row r="424" customFormat="false" ht="12.75" hidden="false" customHeight="false" outlineLevel="0" collapsed="false">
      <c r="B424" s="78" t="s">
        <v>593</v>
      </c>
      <c r="C424" s="76" t="n">
        <v>5</v>
      </c>
      <c r="D424" s="79" t="n">
        <v>3703.9</v>
      </c>
      <c r="E424" s="76" t="n">
        <v>5</v>
      </c>
      <c r="F424" s="79" t="n">
        <v>3261.9</v>
      </c>
      <c r="G424" s="76" t="n">
        <v>5</v>
      </c>
      <c r="H424" s="79" t="n">
        <v>3159.9</v>
      </c>
      <c r="I424" s="76" t="n">
        <v>2</v>
      </c>
      <c r="J424" s="76" t="n">
        <v>102</v>
      </c>
      <c r="L424" s="79" t="n">
        <f aca="false">F424-H424-J424</f>
        <v>0</v>
      </c>
    </row>
    <row r="425" customFormat="false" ht="12.75" hidden="false" customHeight="false" outlineLevel="0" collapsed="false">
      <c r="B425" s="78" t="s">
        <v>594</v>
      </c>
      <c r="C425" s="76" t="n">
        <v>0</v>
      </c>
      <c r="D425" s="76" t="n">
        <v>0</v>
      </c>
      <c r="E425" s="76" t="n">
        <v>0</v>
      </c>
      <c r="F425" s="76" t="n">
        <v>0</v>
      </c>
      <c r="G425" s="76" t="n">
        <v>0</v>
      </c>
      <c r="H425" s="76" t="n">
        <v>0</v>
      </c>
      <c r="I425" s="76" t="n">
        <v>0</v>
      </c>
      <c r="J425" s="76" t="n">
        <v>0</v>
      </c>
      <c r="L425" s="79" t="n">
        <f aca="false">F425-H425-J425</f>
        <v>0</v>
      </c>
    </row>
    <row r="426" customFormat="false" ht="12.75" hidden="false" customHeight="false" outlineLevel="0" collapsed="false">
      <c r="B426" s="78" t="s">
        <v>595</v>
      </c>
      <c r="C426" s="76" t="n">
        <v>0</v>
      </c>
      <c r="D426" s="76" t="n">
        <v>0</v>
      </c>
      <c r="E426" s="76" t="n">
        <v>0</v>
      </c>
      <c r="F426" s="76" t="n">
        <v>0</v>
      </c>
      <c r="G426" s="76" t="n">
        <v>0</v>
      </c>
      <c r="H426" s="76" t="n">
        <v>0</v>
      </c>
      <c r="I426" s="76" t="n">
        <v>0</v>
      </c>
      <c r="J426" s="76" t="n">
        <v>0</v>
      </c>
      <c r="L426" s="79" t="n">
        <f aca="false">F426-H426-J426</f>
        <v>0</v>
      </c>
    </row>
    <row r="427" customFormat="false" ht="12.75" hidden="false" customHeight="false" outlineLevel="0" collapsed="false">
      <c r="B427" s="78" t="s">
        <v>596</v>
      </c>
      <c r="C427" s="76" t="n">
        <v>0</v>
      </c>
      <c r="D427" s="76" t="n">
        <v>0</v>
      </c>
      <c r="E427" s="76" t="n">
        <v>0</v>
      </c>
      <c r="F427" s="76" t="n">
        <v>0</v>
      </c>
      <c r="G427" s="76" t="n">
        <v>0</v>
      </c>
      <c r="H427" s="76" t="n">
        <v>0</v>
      </c>
      <c r="I427" s="76" t="n">
        <v>0</v>
      </c>
      <c r="J427" s="76" t="n">
        <v>0</v>
      </c>
      <c r="L427" s="79" t="n">
        <f aca="false">F427-H427-J427</f>
        <v>0</v>
      </c>
    </row>
    <row r="428" customFormat="false" ht="12.75" hidden="false" customHeight="false" outlineLevel="0" collapsed="false">
      <c r="B428" s="78" t="s">
        <v>526</v>
      </c>
      <c r="C428" s="76" t="n">
        <v>0</v>
      </c>
      <c r="D428" s="76" t="n">
        <v>0</v>
      </c>
      <c r="E428" s="76" t="n">
        <v>0</v>
      </c>
      <c r="F428" s="76" t="n">
        <v>0</v>
      </c>
      <c r="G428" s="76" t="n">
        <v>0</v>
      </c>
      <c r="H428" s="76" t="n">
        <v>0</v>
      </c>
      <c r="I428" s="76" t="n">
        <v>0</v>
      </c>
      <c r="J428" s="76" t="n">
        <v>0</v>
      </c>
      <c r="L428" s="79" t="n">
        <f aca="false">F428-H428-J428</f>
        <v>0</v>
      </c>
    </row>
    <row r="429" customFormat="false" ht="12.75" hidden="false" customHeight="false" outlineLevel="0" collapsed="false">
      <c r="L429" s="79" t="n">
        <f aca="false">F429-H429-J429</f>
        <v>0</v>
      </c>
    </row>
    <row r="430" customFormat="false" ht="12.75" hidden="false" customHeight="false" outlineLevel="0" collapsed="false">
      <c r="B430" s="78" t="s">
        <v>597</v>
      </c>
      <c r="C430" s="76" t="n">
        <v>54</v>
      </c>
      <c r="D430" s="79" t="n">
        <v>1052.7</v>
      </c>
      <c r="E430" s="76" t="n">
        <v>54</v>
      </c>
      <c r="F430" s="76" t="n">
        <v>909.6</v>
      </c>
      <c r="G430" s="76" t="n">
        <v>54</v>
      </c>
      <c r="H430" s="76" t="n">
        <v>889.9</v>
      </c>
      <c r="I430" s="76" t="n">
        <v>4</v>
      </c>
      <c r="J430" s="76" t="n">
        <v>19.7</v>
      </c>
      <c r="L430" s="79" t="n">
        <f aca="false">F430-H430-J430</f>
        <v>0</v>
      </c>
    </row>
    <row r="431" customFormat="false" ht="12.75" hidden="false" customHeight="false" outlineLevel="0" collapsed="false">
      <c r="B431" s="78" t="s">
        <v>598</v>
      </c>
      <c r="C431" s="76" t="n">
        <v>34</v>
      </c>
      <c r="D431" s="76" t="n">
        <v>760.4</v>
      </c>
      <c r="E431" s="76" t="n">
        <v>34</v>
      </c>
      <c r="F431" s="76" t="n">
        <v>643.9</v>
      </c>
      <c r="G431" s="76" t="n">
        <v>34</v>
      </c>
      <c r="H431" s="76" t="n">
        <v>643.9</v>
      </c>
      <c r="I431" s="76" t="n">
        <v>0</v>
      </c>
      <c r="J431" s="76" t="n">
        <v>0</v>
      </c>
      <c r="L431" s="79" t="n">
        <f aca="false">F431-H431-J431</f>
        <v>0</v>
      </c>
    </row>
    <row r="432" customFormat="false" ht="12.75" hidden="false" customHeight="false" outlineLevel="0" collapsed="false">
      <c r="B432" s="78" t="s">
        <v>599</v>
      </c>
      <c r="C432" s="76" t="n">
        <v>54</v>
      </c>
      <c r="D432" s="79" t="n">
        <v>1414</v>
      </c>
      <c r="E432" s="76" t="n">
        <v>54</v>
      </c>
      <c r="F432" s="79" t="n">
        <v>1170.6</v>
      </c>
      <c r="G432" s="76" t="n">
        <v>54</v>
      </c>
      <c r="H432" s="79" t="n">
        <v>1141.5</v>
      </c>
      <c r="I432" s="76" t="n">
        <v>6</v>
      </c>
      <c r="J432" s="76" t="n">
        <v>29.1</v>
      </c>
      <c r="L432" s="79" t="n">
        <f aca="false">F432-H432-J432</f>
        <v>0</v>
      </c>
    </row>
    <row r="433" customFormat="false" ht="12.75" hidden="false" customHeight="false" outlineLevel="0" collapsed="false">
      <c r="B433" s="78" t="s">
        <v>600</v>
      </c>
      <c r="C433" s="76" t="n">
        <v>70</v>
      </c>
      <c r="D433" s="79" t="n">
        <v>2026</v>
      </c>
      <c r="E433" s="76" t="n">
        <v>70</v>
      </c>
      <c r="F433" s="79" t="n">
        <v>1698.7</v>
      </c>
      <c r="G433" s="76" t="n">
        <v>70</v>
      </c>
      <c r="H433" s="79" t="n">
        <v>1690.1</v>
      </c>
      <c r="I433" s="76" t="n">
        <v>4</v>
      </c>
      <c r="J433" s="76" t="n">
        <v>8.6</v>
      </c>
      <c r="L433" s="79" t="n">
        <f aca="false">F433-H433-J433</f>
        <v>1.36779476633819E-013</v>
      </c>
    </row>
    <row r="434" customFormat="false" ht="12.75" hidden="false" customHeight="false" outlineLevel="0" collapsed="false">
      <c r="B434" s="78" t="s">
        <v>601</v>
      </c>
      <c r="C434" s="76" t="n">
        <v>94</v>
      </c>
      <c r="D434" s="79" t="n">
        <v>6855.4</v>
      </c>
      <c r="E434" s="76" t="n">
        <v>94</v>
      </c>
      <c r="F434" s="79" t="n">
        <v>5809.9</v>
      </c>
      <c r="G434" s="76" t="n">
        <v>94</v>
      </c>
      <c r="H434" s="79" t="n">
        <v>5647.7</v>
      </c>
      <c r="I434" s="76" t="n">
        <v>11</v>
      </c>
      <c r="J434" s="76" t="n">
        <v>162.2</v>
      </c>
      <c r="L434" s="79" t="n">
        <f aca="false">F434-H434-J434</f>
        <v>0</v>
      </c>
    </row>
    <row r="435" customFormat="false" ht="12.75" hidden="false" customHeight="false" outlineLevel="0" collapsed="false">
      <c r="B435" s="78" t="s">
        <v>531</v>
      </c>
      <c r="C435" s="76" t="n">
        <v>423</v>
      </c>
      <c r="D435" s="79" t="n">
        <v>12974.9</v>
      </c>
      <c r="E435" s="76" t="n">
        <v>423</v>
      </c>
      <c r="F435" s="79" t="n">
        <v>11104.5</v>
      </c>
      <c r="G435" s="76" t="n">
        <v>423</v>
      </c>
      <c r="H435" s="79" t="n">
        <v>11104.5</v>
      </c>
      <c r="I435" s="76" t="n">
        <v>0</v>
      </c>
      <c r="J435" s="76" t="n">
        <v>0</v>
      </c>
      <c r="L435" s="79" t="n">
        <f aca="false">F435-H435-J435</f>
        <v>0</v>
      </c>
    </row>
    <row r="436" customFormat="false" ht="12.75" hidden="false" customHeight="false" outlineLevel="0" collapsed="false">
      <c r="L436" s="79" t="n">
        <f aca="false">F436-H436-J436</f>
        <v>0</v>
      </c>
    </row>
    <row r="437" customFormat="false" ht="12.75" hidden="false" customHeight="false" outlineLevel="0" collapsed="false">
      <c r="B437" s="78" t="s">
        <v>532</v>
      </c>
      <c r="C437" s="76" t="n">
        <v>605</v>
      </c>
      <c r="D437" s="79" t="n">
        <v>8560.5</v>
      </c>
      <c r="E437" s="76" t="n">
        <v>605</v>
      </c>
      <c r="F437" s="79" t="n">
        <v>7342.1</v>
      </c>
      <c r="G437" s="76" t="n">
        <v>605</v>
      </c>
      <c r="H437" s="79" t="n">
        <v>7297.1</v>
      </c>
      <c r="I437" s="76" t="n">
        <v>20</v>
      </c>
      <c r="J437" s="76" t="n">
        <v>45</v>
      </c>
      <c r="L437" s="79" t="n">
        <f aca="false">F437-H437-J437</f>
        <v>0</v>
      </c>
    </row>
    <row r="438" customFormat="false" ht="12.75" hidden="false" customHeight="false" outlineLevel="0" collapsed="false">
      <c r="B438" s="78" t="s">
        <v>602</v>
      </c>
      <c r="C438" s="76" t="n">
        <v>75</v>
      </c>
      <c r="D438" s="79" t="n">
        <v>4376.1</v>
      </c>
      <c r="E438" s="76" t="n">
        <v>75</v>
      </c>
      <c r="F438" s="79" t="n">
        <v>3730.6</v>
      </c>
      <c r="G438" s="76" t="n">
        <v>75</v>
      </c>
      <c r="H438" s="79" t="n">
        <v>3708</v>
      </c>
      <c r="I438" s="76" t="n">
        <v>2</v>
      </c>
      <c r="J438" s="76" t="n">
        <v>22.6</v>
      </c>
      <c r="L438" s="79" t="n">
        <f aca="false">F438-H438-J438</f>
        <v>-9.2370555648813E-014</v>
      </c>
    </row>
    <row r="439" customFormat="false" ht="12.75" hidden="false" customHeight="false" outlineLevel="0" collapsed="false">
      <c r="B439" s="78" t="s">
        <v>603</v>
      </c>
      <c r="C439" s="76" t="n">
        <v>18</v>
      </c>
      <c r="D439" s="79" t="n">
        <v>1789.3</v>
      </c>
      <c r="E439" s="76" t="n">
        <v>18</v>
      </c>
      <c r="F439" s="79" t="n">
        <v>1469.3</v>
      </c>
      <c r="G439" s="76" t="n">
        <v>18</v>
      </c>
      <c r="H439" s="79" t="n">
        <v>1469.3</v>
      </c>
      <c r="I439" s="76" t="n">
        <v>0</v>
      </c>
      <c r="J439" s="76" t="n">
        <v>0</v>
      </c>
      <c r="L439" s="79" t="n">
        <f aca="false">F439-H439-J439</f>
        <v>0</v>
      </c>
    </row>
    <row r="440" customFormat="false" ht="12.75" hidden="false" customHeight="false" outlineLevel="0" collapsed="false">
      <c r="B440" s="78" t="s">
        <v>604</v>
      </c>
      <c r="C440" s="76" t="n">
        <v>14</v>
      </c>
      <c r="D440" s="79" t="n">
        <v>2446.8</v>
      </c>
      <c r="E440" s="76" t="n">
        <v>14</v>
      </c>
      <c r="F440" s="79" t="n">
        <v>1944.9</v>
      </c>
      <c r="G440" s="76" t="n">
        <v>14</v>
      </c>
      <c r="H440" s="79" t="n">
        <v>1944.9</v>
      </c>
      <c r="I440" s="76" t="n">
        <v>0</v>
      </c>
      <c r="J440" s="76" t="n">
        <v>0</v>
      </c>
      <c r="L440" s="79" t="n">
        <f aca="false">F440-H440-J440</f>
        <v>0</v>
      </c>
    </row>
    <row r="441" customFormat="false" ht="12.75" hidden="false" customHeight="false" outlineLevel="0" collapsed="false">
      <c r="B441" s="78" t="s">
        <v>605</v>
      </c>
      <c r="C441" s="76" t="n">
        <v>9</v>
      </c>
      <c r="D441" s="79" t="n">
        <v>2861.9</v>
      </c>
      <c r="E441" s="76" t="n">
        <v>9</v>
      </c>
      <c r="F441" s="79" t="n">
        <v>2437.4</v>
      </c>
      <c r="G441" s="76" t="n">
        <v>9</v>
      </c>
      <c r="H441" s="79" t="n">
        <v>2387.4</v>
      </c>
      <c r="I441" s="76" t="n">
        <v>1</v>
      </c>
      <c r="J441" s="76" t="n">
        <v>50</v>
      </c>
      <c r="L441" s="79" t="n">
        <f aca="false">F441-H441-J441</f>
        <v>0</v>
      </c>
    </row>
    <row r="442" customFormat="false" ht="12.75" hidden="false" customHeight="false" outlineLevel="0" collapsed="false">
      <c r="B442" s="78" t="s">
        <v>606</v>
      </c>
      <c r="C442" s="76" t="n">
        <v>8</v>
      </c>
      <c r="D442" s="79" t="n">
        <v>5048.8</v>
      </c>
      <c r="E442" s="76" t="n">
        <v>8</v>
      </c>
      <c r="F442" s="79" t="n">
        <v>4412.9</v>
      </c>
      <c r="G442" s="76" t="n">
        <v>8</v>
      </c>
      <c r="H442" s="79" t="n">
        <v>4310.9</v>
      </c>
      <c r="I442" s="76" t="n">
        <v>2</v>
      </c>
      <c r="J442" s="76" t="n">
        <v>102</v>
      </c>
      <c r="L442" s="79" t="n">
        <f aca="false">F442-H442-J442</f>
        <v>0</v>
      </c>
    </row>
    <row r="443" customFormat="false" ht="12.75" hidden="false" customHeight="false" outlineLevel="0" collapsed="false">
      <c r="B443" s="78" t="s">
        <v>607</v>
      </c>
      <c r="C443" s="76" t="n">
        <v>0</v>
      </c>
      <c r="D443" s="76" t="n">
        <v>0</v>
      </c>
      <c r="E443" s="76" t="n">
        <v>0</v>
      </c>
      <c r="F443" s="76" t="n">
        <v>0</v>
      </c>
      <c r="G443" s="76" t="n">
        <v>0</v>
      </c>
      <c r="H443" s="76" t="n">
        <v>0</v>
      </c>
      <c r="I443" s="76" t="n">
        <v>0</v>
      </c>
      <c r="J443" s="76" t="n">
        <v>0</v>
      </c>
      <c r="L443" s="79" t="n">
        <f aca="false">F443-H443-J443</f>
        <v>0</v>
      </c>
    </row>
    <row r="444" customFormat="false" ht="12.75" hidden="false" customHeight="false" outlineLevel="0" collapsed="false">
      <c r="B444" s="78" t="s">
        <v>608</v>
      </c>
      <c r="C444" s="76" t="n">
        <v>0</v>
      </c>
      <c r="D444" s="76" t="n">
        <v>0</v>
      </c>
      <c r="E444" s="76" t="n">
        <v>0</v>
      </c>
      <c r="F444" s="76" t="n">
        <v>0</v>
      </c>
      <c r="G444" s="76" t="n">
        <v>0</v>
      </c>
      <c r="H444" s="76" t="n">
        <v>0</v>
      </c>
      <c r="I444" s="76" t="n">
        <v>0</v>
      </c>
      <c r="J444" s="76" t="n">
        <v>0</v>
      </c>
      <c r="L444" s="79" t="n">
        <f aca="false">F444-H444-J444</f>
        <v>0</v>
      </c>
    </row>
    <row r="445" customFormat="false" ht="12.75" hidden="false" customHeight="false" outlineLevel="0" collapsed="false">
      <c r="B445" s="78" t="s">
        <v>609</v>
      </c>
      <c r="C445" s="76" t="n">
        <v>0</v>
      </c>
      <c r="D445" s="76" t="n">
        <v>0</v>
      </c>
      <c r="E445" s="76" t="n">
        <v>0</v>
      </c>
      <c r="F445" s="76" t="n">
        <v>0</v>
      </c>
      <c r="G445" s="76" t="n">
        <v>0</v>
      </c>
      <c r="H445" s="76" t="n">
        <v>0</v>
      </c>
      <c r="I445" s="76" t="n">
        <v>0</v>
      </c>
      <c r="J445" s="76" t="n">
        <v>0</v>
      </c>
      <c r="L445" s="79" t="n">
        <f aca="false">F445-H445-J445</f>
        <v>0</v>
      </c>
    </row>
    <row r="446" customFormat="false" ht="12.75" hidden="false" customHeight="false" outlineLevel="0" collapsed="false">
      <c r="B446" s="78" t="s">
        <v>541</v>
      </c>
      <c r="C446" s="76" t="n">
        <v>0</v>
      </c>
      <c r="D446" s="76" t="n">
        <v>0</v>
      </c>
      <c r="E446" s="76" t="n">
        <v>0</v>
      </c>
      <c r="F446" s="76" t="n">
        <v>0</v>
      </c>
      <c r="G446" s="76" t="n">
        <v>0</v>
      </c>
      <c r="H446" s="76" t="n">
        <v>0</v>
      </c>
      <c r="I446" s="76" t="n">
        <v>0</v>
      </c>
      <c r="J446" s="76" t="n">
        <v>0</v>
      </c>
      <c r="L446" s="79" t="n">
        <f aca="false">F446-H446-J446</f>
        <v>0</v>
      </c>
    </row>
    <row r="447" customFormat="false" ht="12.75" hidden="false" customHeight="false" outlineLevel="0" collapsed="false">
      <c r="B447" s="78"/>
      <c r="L447" s="79" t="n">
        <f aca="false">F447-H447-J447</f>
        <v>0</v>
      </c>
    </row>
    <row r="448" customFormat="false" ht="12.75" hidden="false" customHeight="false" outlineLevel="0" collapsed="false">
      <c r="B448" s="78" t="s">
        <v>486</v>
      </c>
      <c r="C448" s="76" t="n">
        <v>45</v>
      </c>
      <c r="L448" s="79" t="n">
        <f aca="false">F448-H448-J448</f>
        <v>0</v>
      </c>
    </row>
    <row r="449" customFormat="false" ht="12.75" hidden="false" customHeight="false" outlineLevel="0" collapsed="false">
      <c r="L449" s="79" t="n">
        <f aca="false">F449-H449-J449</f>
        <v>0</v>
      </c>
    </row>
    <row r="450" customFormat="false" ht="12.75" hidden="false" customHeight="false" outlineLevel="0" collapsed="false">
      <c r="B450" s="12" t="s">
        <v>480</v>
      </c>
      <c r="C450" s="12" t="s">
        <v>581</v>
      </c>
      <c r="D450" s="12" t="s">
        <v>582</v>
      </c>
      <c r="L450" s="79" t="n">
        <f aca="false">F450-H450-J450</f>
        <v>0</v>
      </c>
    </row>
    <row r="451" customFormat="false" ht="12.75" hidden="false" customHeight="false" outlineLevel="0" collapsed="false">
      <c r="B451" s="12" t="s">
        <v>57</v>
      </c>
      <c r="C451" s="12" t="n">
        <v>868337</v>
      </c>
      <c r="D451" s="12"/>
      <c r="L451" s="79" t="n">
        <f aca="false">F451-H451-J451</f>
        <v>0</v>
      </c>
    </row>
    <row r="452" customFormat="false" ht="12.75" hidden="false" customHeight="false" outlineLevel="0" collapsed="false">
      <c r="B452" s="78"/>
      <c r="L452" s="79" t="n">
        <f aca="false">F452-H452-J452</f>
        <v>0</v>
      </c>
    </row>
    <row r="453" customFormat="false" ht="12.75" hidden="false" customHeight="false" outlineLevel="0" collapsed="false">
      <c r="B453" s="78" t="s">
        <v>583</v>
      </c>
      <c r="C453" s="76" t="n">
        <v>3</v>
      </c>
      <c r="D453" s="76" t="n">
        <v>57.5</v>
      </c>
      <c r="E453" s="76" t="n">
        <v>3</v>
      </c>
      <c r="F453" s="76" t="n">
        <v>47.5</v>
      </c>
      <c r="G453" s="76" t="n">
        <v>3</v>
      </c>
      <c r="H453" s="76" t="n">
        <v>46.5</v>
      </c>
      <c r="I453" s="76" t="n">
        <v>1</v>
      </c>
      <c r="J453" s="76" t="n">
        <v>1</v>
      </c>
      <c r="L453" s="79" t="n">
        <f aca="false">F453-H453-J453</f>
        <v>0</v>
      </c>
    </row>
    <row r="454" customFormat="false" ht="12.75" hidden="false" customHeight="false" outlineLevel="0" collapsed="false">
      <c r="L454" s="79" t="n">
        <f aca="false">F454-H454-J454</f>
        <v>0</v>
      </c>
    </row>
    <row r="455" customFormat="false" ht="12.75" hidden="false" customHeight="false" outlineLevel="0" collapsed="false">
      <c r="B455" s="78" t="s">
        <v>584</v>
      </c>
      <c r="C455" s="76" t="n">
        <v>0</v>
      </c>
      <c r="D455" s="76" t="n">
        <v>0</v>
      </c>
      <c r="E455" s="76" t="n">
        <v>0</v>
      </c>
      <c r="F455" s="76" t="n">
        <v>0</v>
      </c>
      <c r="G455" s="76" t="n">
        <v>0</v>
      </c>
      <c r="H455" s="76" t="n">
        <v>0</v>
      </c>
      <c r="I455" s="76" t="n">
        <v>0</v>
      </c>
      <c r="J455" s="76" t="n">
        <v>0</v>
      </c>
      <c r="L455" s="79" t="n">
        <f aca="false">F455-H455-J455</f>
        <v>0</v>
      </c>
    </row>
    <row r="456" customFormat="false" ht="12.75" hidden="false" customHeight="false" outlineLevel="0" collapsed="false">
      <c r="B456" s="78" t="s">
        <v>585</v>
      </c>
      <c r="C456" s="76" t="n">
        <v>0</v>
      </c>
      <c r="D456" s="76" t="n">
        <v>0</v>
      </c>
      <c r="E456" s="76" t="n">
        <v>0</v>
      </c>
      <c r="F456" s="76" t="n">
        <v>0</v>
      </c>
      <c r="G456" s="76" t="n">
        <v>0</v>
      </c>
      <c r="H456" s="76" t="n">
        <v>0</v>
      </c>
      <c r="I456" s="76" t="n">
        <v>0</v>
      </c>
      <c r="J456" s="76" t="n">
        <v>0</v>
      </c>
      <c r="L456" s="79" t="n">
        <f aca="false">F456-H456-J456</f>
        <v>0</v>
      </c>
    </row>
    <row r="457" customFormat="false" ht="12.75" hidden="false" customHeight="false" outlineLevel="0" collapsed="false">
      <c r="B457" s="78" t="s">
        <v>586</v>
      </c>
      <c r="C457" s="76" t="n">
        <v>0</v>
      </c>
      <c r="D457" s="76" t="n">
        <v>0</v>
      </c>
      <c r="E457" s="76" t="n">
        <v>0</v>
      </c>
      <c r="F457" s="76" t="n">
        <v>0</v>
      </c>
      <c r="G457" s="76" t="n">
        <v>0</v>
      </c>
      <c r="H457" s="76" t="n">
        <v>0</v>
      </c>
      <c r="I457" s="76" t="n">
        <v>0</v>
      </c>
      <c r="J457" s="76" t="n">
        <v>0</v>
      </c>
      <c r="L457" s="79" t="n">
        <f aca="false">F457-H457-J457</f>
        <v>0</v>
      </c>
    </row>
    <row r="458" customFormat="false" ht="12.75" hidden="false" customHeight="false" outlineLevel="0" collapsed="false">
      <c r="B458" s="78" t="s">
        <v>587</v>
      </c>
      <c r="C458" s="76" t="n">
        <v>0</v>
      </c>
      <c r="D458" s="76" t="n">
        <v>0</v>
      </c>
      <c r="E458" s="76" t="n">
        <v>0</v>
      </c>
      <c r="F458" s="76" t="n">
        <v>0</v>
      </c>
      <c r="G458" s="76" t="n">
        <v>0</v>
      </c>
      <c r="H458" s="76" t="n">
        <v>0</v>
      </c>
      <c r="I458" s="76" t="n">
        <v>0</v>
      </c>
      <c r="J458" s="76" t="n">
        <v>0</v>
      </c>
      <c r="L458" s="79" t="n">
        <f aca="false">F458-H458-J458</f>
        <v>0</v>
      </c>
    </row>
    <row r="459" customFormat="false" ht="12.75" hidden="false" customHeight="false" outlineLevel="0" collapsed="false">
      <c r="B459" s="78" t="s">
        <v>588</v>
      </c>
      <c r="C459" s="76" t="n">
        <v>2</v>
      </c>
      <c r="D459" s="76" t="n">
        <v>22.4</v>
      </c>
      <c r="E459" s="76" t="n">
        <v>2</v>
      </c>
      <c r="F459" s="76" t="n">
        <v>15.4</v>
      </c>
      <c r="G459" s="76" t="n">
        <v>2</v>
      </c>
      <c r="H459" s="76" t="n">
        <v>14.4</v>
      </c>
      <c r="I459" s="76" t="n">
        <v>1</v>
      </c>
      <c r="J459" s="76" t="n">
        <v>1</v>
      </c>
      <c r="L459" s="79" t="n">
        <f aca="false">F459-H459-J459</f>
        <v>0</v>
      </c>
    </row>
    <row r="460" customFormat="false" ht="12.75" hidden="false" customHeight="false" outlineLevel="0" collapsed="false">
      <c r="B460" s="78" t="s">
        <v>589</v>
      </c>
      <c r="C460" s="76" t="n">
        <v>1</v>
      </c>
      <c r="D460" s="76" t="n">
        <v>35.1</v>
      </c>
      <c r="E460" s="76" t="n">
        <v>1</v>
      </c>
      <c r="F460" s="76" t="n">
        <v>32.1</v>
      </c>
      <c r="G460" s="76" t="n">
        <v>1</v>
      </c>
      <c r="H460" s="76" t="n">
        <v>32.1</v>
      </c>
      <c r="I460" s="76" t="n">
        <v>0</v>
      </c>
      <c r="J460" s="76" t="n">
        <v>0</v>
      </c>
      <c r="L460" s="79" t="n">
        <f aca="false">F460-H460-J460</f>
        <v>0</v>
      </c>
    </row>
    <row r="461" customFormat="false" ht="12.75" hidden="false" customHeight="false" outlineLevel="0" collapsed="false">
      <c r="B461" s="78" t="s">
        <v>590</v>
      </c>
      <c r="C461" s="76" t="n">
        <v>0</v>
      </c>
      <c r="D461" s="76" t="n">
        <v>0</v>
      </c>
      <c r="E461" s="76" t="n">
        <v>0</v>
      </c>
      <c r="F461" s="76" t="n">
        <v>0</v>
      </c>
      <c r="G461" s="76" t="n">
        <v>0</v>
      </c>
      <c r="H461" s="76" t="n">
        <v>0</v>
      </c>
      <c r="I461" s="76" t="n">
        <v>0</v>
      </c>
      <c r="J461" s="76" t="n">
        <v>0</v>
      </c>
      <c r="L461" s="79" t="n">
        <f aca="false">F461-H461-J461</f>
        <v>0</v>
      </c>
    </row>
    <row r="462" customFormat="false" ht="12.75" hidden="false" customHeight="false" outlineLevel="0" collapsed="false">
      <c r="B462" s="78" t="s">
        <v>591</v>
      </c>
      <c r="C462" s="76" t="n">
        <v>0</v>
      </c>
      <c r="D462" s="76" t="n">
        <v>0</v>
      </c>
      <c r="E462" s="76" t="n">
        <v>0</v>
      </c>
      <c r="F462" s="76" t="n">
        <v>0</v>
      </c>
      <c r="G462" s="76" t="n">
        <v>0</v>
      </c>
      <c r="H462" s="76" t="n">
        <v>0</v>
      </c>
      <c r="I462" s="76" t="n">
        <v>0</v>
      </c>
      <c r="J462" s="76" t="n">
        <v>0</v>
      </c>
      <c r="L462" s="79" t="n">
        <f aca="false">F462-H462-J462</f>
        <v>0</v>
      </c>
    </row>
    <row r="463" customFormat="false" ht="12.75" hidden="false" customHeight="false" outlineLevel="0" collapsed="false">
      <c r="B463" s="78" t="s">
        <v>592</v>
      </c>
      <c r="C463" s="76" t="n">
        <v>0</v>
      </c>
      <c r="D463" s="76" t="n">
        <v>0</v>
      </c>
      <c r="E463" s="76" t="n">
        <v>0</v>
      </c>
      <c r="F463" s="76" t="n">
        <v>0</v>
      </c>
      <c r="G463" s="76" t="n">
        <v>0</v>
      </c>
      <c r="H463" s="76" t="n">
        <v>0</v>
      </c>
      <c r="I463" s="76" t="n">
        <v>0</v>
      </c>
      <c r="J463" s="76" t="n">
        <v>0</v>
      </c>
      <c r="L463" s="79" t="n">
        <f aca="false">F463-H463-J463</f>
        <v>0</v>
      </c>
    </row>
    <row r="464" customFormat="false" ht="12.75" hidden="false" customHeight="false" outlineLevel="0" collapsed="false">
      <c r="B464" s="78" t="s">
        <v>593</v>
      </c>
      <c r="C464" s="76" t="n">
        <v>0</v>
      </c>
      <c r="D464" s="76" t="n">
        <v>0</v>
      </c>
      <c r="E464" s="76" t="n">
        <v>0</v>
      </c>
      <c r="F464" s="76" t="n">
        <v>0</v>
      </c>
      <c r="G464" s="76" t="n">
        <v>0</v>
      </c>
      <c r="H464" s="76" t="n">
        <v>0</v>
      </c>
      <c r="I464" s="76" t="n">
        <v>0</v>
      </c>
      <c r="J464" s="76" t="n">
        <v>0</v>
      </c>
      <c r="L464" s="79" t="n">
        <f aca="false">F464-H464-J464</f>
        <v>0</v>
      </c>
    </row>
    <row r="465" customFormat="false" ht="12.75" hidden="false" customHeight="false" outlineLevel="0" collapsed="false">
      <c r="B465" s="78" t="s">
        <v>594</v>
      </c>
      <c r="C465" s="76" t="n">
        <v>0</v>
      </c>
      <c r="D465" s="76" t="n">
        <v>0</v>
      </c>
      <c r="E465" s="76" t="n">
        <v>0</v>
      </c>
      <c r="F465" s="76" t="n">
        <v>0</v>
      </c>
      <c r="G465" s="76" t="n">
        <v>0</v>
      </c>
      <c r="H465" s="76" t="n">
        <v>0</v>
      </c>
      <c r="I465" s="76" t="n">
        <v>0</v>
      </c>
      <c r="J465" s="76" t="n">
        <v>0</v>
      </c>
      <c r="L465" s="79" t="n">
        <f aca="false">F465-H465-J465</f>
        <v>0</v>
      </c>
    </row>
    <row r="466" customFormat="false" ht="12.75" hidden="false" customHeight="false" outlineLevel="0" collapsed="false">
      <c r="B466" s="78" t="s">
        <v>595</v>
      </c>
      <c r="C466" s="76" t="n">
        <v>0</v>
      </c>
      <c r="D466" s="76" t="n">
        <v>0</v>
      </c>
      <c r="E466" s="76" t="n">
        <v>0</v>
      </c>
      <c r="F466" s="76" t="n">
        <v>0</v>
      </c>
      <c r="G466" s="76" t="n">
        <v>0</v>
      </c>
      <c r="H466" s="76" t="n">
        <v>0</v>
      </c>
      <c r="I466" s="76" t="n">
        <v>0</v>
      </c>
      <c r="J466" s="76" t="n">
        <v>0</v>
      </c>
      <c r="L466" s="79" t="n">
        <f aca="false">F466-H466-J466</f>
        <v>0</v>
      </c>
    </row>
    <row r="467" customFormat="false" ht="12.75" hidden="false" customHeight="false" outlineLevel="0" collapsed="false">
      <c r="B467" s="78" t="s">
        <v>596</v>
      </c>
      <c r="C467" s="76" t="n">
        <v>0</v>
      </c>
      <c r="D467" s="76" t="n">
        <v>0</v>
      </c>
      <c r="E467" s="76" t="n">
        <v>0</v>
      </c>
      <c r="F467" s="76" t="n">
        <v>0</v>
      </c>
      <c r="G467" s="76" t="n">
        <v>0</v>
      </c>
      <c r="H467" s="76" t="n">
        <v>0</v>
      </c>
      <c r="I467" s="76" t="n">
        <v>0</v>
      </c>
      <c r="J467" s="76" t="n">
        <v>0</v>
      </c>
      <c r="L467" s="79" t="n">
        <f aca="false">F467-H467-J467</f>
        <v>0</v>
      </c>
    </row>
    <row r="468" customFormat="false" ht="12.75" hidden="false" customHeight="false" outlineLevel="0" collapsed="false">
      <c r="B468" s="78" t="s">
        <v>526</v>
      </c>
      <c r="C468" s="76" t="n">
        <v>0</v>
      </c>
      <c r="D468" s="76" t="n">
        <v>0</v>
      </c>
      <c r="E468" s="76" t="n">
        <v>0</v>
      </c>
      <c r="F468" s="76" t="n">
        <v>0</v>
      </c>
      <c r="G468" s="76" t="n">
        <v>0</v>
      </c>
      <c r="H468" s="76" t="n">
        <v>0</v>
      </c>
      <c r="I468" s="76" t="n">
        <v>0</v>
      </c>
      <c r="J468" s="76" t="n">
        <v>0</v>
      </c>
      <c r="L468" s="79" t="n">
        <f aca="false">F468-H468-J468</f>
        <v>0</v>
      </c>
    </row>
    <row r="469" customFormat="false" ht="12.75" hidden="false" customHeight="false" outlineLevel="0" collapsed="false">
      <c r="L469" s="79" t="n">
        <f aca="false">F469-H469-J469</f>
        <v>0</v>
      </c>
    </row>
    <row r="470" customFormat="false" ht="12.75" hidden="false" customHeight="false" outlineLevel="0" collapsed="false">
      <c r="B470" s="78" t="s">
        <v>597</v>
      </c>
      <c r="C470" s="76" t="n">
        <v>0</v>
      </c>
      <c r="D470" s="76" t="n">
        <v>0</v>
      </c>
      <c r="E470" s="76" t="n">
        <v>0</v>
      </c>
      <c r="F470" s="76" t="n">
        <v>0</v>
      </c>
      <c r="G470" s="76" t="n">
        <v>0</v>
      </c>
      <c r="H470" s="76" t="n">
        <v>0</v>
      </c>
      <c r="I470" s="76" t="n">
        <v>0</v>
      </c>
      <c r="J470" s="76" t="n">
        <v>0</v>
      </c>
      <c r="L470" s="79" t="n">
        <f aca="false">F470-H470-J470</f>
        <v>0</v>
      </c>
    </row>
    <row r="471" customFormat="false" ht="12.75" hidden="false" customHeight="false" outlineLevel="0" collapsed="false">
      <c r="B471" s="78" t="s">
        <v>598</v>
      </c>
      <c r="C471" s="76" t="n">
        <v>1</v>
      </c>
      <c r="D471" s="76" t="n">
        <v>10.9</v>
      </c>
      <c r="E471" s="76" t="n">
        <v>1</v>
      </c>
      <c r="F471" s="76" t="n">
        <v>8.9</v>
      </c>
      <c r="G471" s="76" t="n">
        <v>1</v>
      </c>
      <c r="H471" s="76" t="n">
        <v>7.9</v>
      </c>
      <c r="I471" s="76" t="n">
        <v>1</v>
      </c>
      <c r="J471" s="76" t="n">
        <v>1</v>
      </c>
      <c r="L471" s="79" t="n">
        <f aca="false">F471-H471-J471</f>
        <v>0</v>
      </c>
    </row>
    <row r="472" customFormat="false" ht="12.75" hidden="false" customHeight="false" outlineLevel="0" collapsed="false">
      <c r="B472" s="78" t="s">
        <v>599</v>
      </c>
      <c r="C472" s="76" t="n">
        <v>0</v>
      </c>
      <c r="D472" s="76" t="n">
        <v>0</v>
      </c>
      <c r="E472" s="76" t="n">
        <v>0</v>
      </c>
      <c r="F472" s="76" t="n">
        <v>0</v>
      </c>
      <c r="G472" s="76" t="n">
        <v>0</v>
      </c>
      <c r="H472" s="76" t="n">
        <v>0</v>
      </c>
      <c r="I472" s="76" t="n">
        <v>0</v>
      </c>
      <c r="J472" s="76" t="n">
        <v>0</v>
      </c>
      <c r="L472" s="79" t="n">
        <f aca="false">F472-H472-J472</f>
        <v>0</v>
      </c>
    </row>
    <row r="473" customFormat="false" ht="12.75" hidden="false" customHeight="false" outlineLevel="0" collapsed="false">
      <c r="B473" s="78" t="s">
        <v>600</v>
      </c>
      <c r="C473" s="76" t="n">
        <v>1</v>
      </c>
      <c r="D473" s="76" t="n">
        <v>35.1</v>
      </c>
      <c r="E473" s="76" t="n">
        <v>1</v>
      </c>
      <c r="F473" s="76" t="n">
        <v>32.1</v>
      </c>
      <c r="G473" s="76" t="n">
        <v>1</v>
      </c>
      <c r="H473" s="76" t="n">
        <v>32.1</v>
      </c>
      <c r="I473" s="76" t="n">
        <v>0</v>
      </c>
      <c r="J473" s="76" t="n">
        <v>0</v>
      </c>
      <c r="L473" s="79" t="n">
        <f aca="false">F473-H473-J473</f>
        <v>0</v>
      </c>
    </row>
    <row r="474" customFormat="false" ht="12.75" hidden="false" customHeight="false" outlineLevel="0" collapsed="false">
      <c r="B474" s="78" t="s">
        <v>601</v>
      </c>
      <c r="C474" s="76" t="n">
        <v>1</v>
      </c>
      <c r="D474" s="76" t="n">
        <v>11.5</v>
      </c>
      <c r="E474" s="76" t="n">
        <v>1</v>
      </c>
      <c r="F474" s="76" t="n">
        <v>6.5</v>
      </c>
      <c r="G474" s="76" t="n">
        <v>1</v>
      </c>
      <c r="H474" s="76" t="n">
        <v>6.5</v>
      </c>
      <c r="I474" s="76" t="n">
        <v>0</v>
      </c>
      <c r="J474" s="76" t="n">
        <v>0</v>
      </c>
      <c r="L474" s="79" t="n">
        <f aca="false">F474-H474-J474</f>
        <v>0</v>
      </c>
    </row>
    <row r="475" customFormat="false" ht="12.75" hidden="false" customHeight="false" outlineLevel="0" collapsed="false">
      <c r="B475" s="78" t="s">
        <v>531</v>
      </c>
      <c r="C475" s="76" t="n">
        <v>0</v>
      </c>
      <c r="D475" s="76" t="n">
        <v>0</v>
      </c>
      <c r="E475" s="76" t="n">
        <v>0</v>
      </c>
      <c r="F475" s="76" t="n">
        <v>0</v>
      </c>
      <c r="G475" s="76" t="n">
        <v>0</v>
      </c>
      <c r="H475" s="76" t="n">
        <v>0</v>
      </c>
      <c r="I475" s="76" t="n">
        <v>0</v>
      </c>
      <c r="J475" s="76" t="n">
        <v>0</v>
      </c>
      <c r="L475" s="79" t="n">
        <f aca="false">F475-H475-J475</f>
        <v>0</v>
      </c>
    </row>
    <row r="476" customFormat="false" ht="12.75" hidden="false" customHeight="false" outlineLevel="0" collapsed="false">
      <c r="L476" s="79" t="n">
        <f aca="false">F476-H476-J476</f>
        <v>0</v>
      </c>
    </row>
    <row r="477" customFormat="false" ht="12.75" hidden="false" customHeight="false" outlineLevel="0" collapsed="false">
      <c r="B477" s="78" t="s">
        <v>532</v>
      </c>
      <c r="C477" s="76" t="n">
        <v>2</v>
      </c>
      <c r="D477" s="76" t="n">
        <v>22.4</v>
      </c>
      <c r="E477" s="76" t="n">
        <v>2</v>
      </c>
      <c r="F477" s="76" t="n">
        <v>15.4</v>
      </c>
      <c r="G477" s="76" t="n">
        <v>2</v>
      </c>
      <c r="H477" s="76" t="n">
        <v>14.4</v>
      </c>
      <c r="I477" s="76" t="n">
        <v>1</v>
      </c>
      <c r="J477" s="76" t="n">
        <v>1</v>
      </c>
      <c r="L477" s="79" t="n">
        <f aca="false">F477-H477-J477</f>
        <v>0</v>
      </c>
    </row>
    <row r="478" customFormat="false" ht="12.75" hidden="false" customHeight="false" outlineLevel="0" collapsed="false">
      <c r="B478" s="78" t="s">
        <v>602</v>
      </c>
      <c r="C478" s="76" t="n">
        <v>1</v>
      </c>
      <c r="D478" s="76" t="n">
        <v>35.1</v>
      </c>
      <c r="E478" s="76" t="n">
        <v>1</v>
      </c>
      <c r="F478" s="76" t="n">
        <v>32.1</v>
      </c>
      <c r="G478" s="76" t="n">
        <v>1</v>
      </c>
      <c r="H478" s="76" t="n">
        <v>32.1</v>
      </c>
      <c r="I478" s="76" t="n">
        <v>0</v>
      </c>
      <c r="J478" s="76" t="n">
        <v>0</v>
      </c>
      <c r="L478" s="79" t="n">
        <f aca="false">F478-H478-J478</f>
        <v>0</v>
      </c>
    </row>
    <row r="479" customFormat="false" ht="12.75" hidden="false" customHeight="false" outlineLevel="0" collapsed="false">
      <c r="B479" s="78" t="s">
        <v>603</v>
      </c>
      <c r="C479" s="76" t="n">
        <v>0</v>
      </c>
      <c r="D479" s="76" t="n">
        <v>0</v>
      </c>
      <c r="E479" s="76" t="n">
        <v>0</v>
      </c>
      <c r="F479" s="76" t="n">
        <v>0</v>
      </c>
      <c r="G479" s="76" t="n">
        <v>0</v>
      </c>
      <c r="H479" s="76" t="n">
        <v>0</v>
      </c>
      <c r="I479" s="76" t="n">
        <v>0</v>
      </c>
      <c r="J479" s="76" t="n">
        <v>0</v>
      </c>
      <c r="L479" s="79" t="n">
        <f aca="false">F479-H479-J479</f>
        <v>0</v>
      </c>
    </row>
    <row r="480" customFormat="false" ht="12.75" hidden="false" customHeight="false" outlineLevel="0" collapsed="false">
      <c r="B480" s="78" t="s">
        <v>604</v>
      </c>
      <c r="C480" s="76" t="n">
        <v>0</v>
      </c>
      <c r="D480" s="76" t="n">
        <v>0</v>
      </c>
      <c r="E480" s="76" t="n">
        <v>0</v>
      </c>
      <c r="F480" s="76" t="n">
        <v>0</v>
      </c>
      <c r="G480" s="76" t="n">
        <v>0</v>
      </c>
      <c r="H480" s="76" t="n">
        <v>0</v>
      </c>
      <c r="I480" s="76" t="n">
        <v>0</v>
      </c>
      <c r="J480" s="76" t="n">
        <v>0</v>
      </c>
      <c r="L480" s="79" t="n">
        <f aca="false">F480-H480-J480</f>
        <v>0</v>
      </c>
    </row>
    <row r="481" customFormat="false" ht="12.75" hidden="false" customHeight="false" outlineLevel="0" collapsed="false">
      <c r="B481" s="78" t="s">
        <v>605</v>
      </c>
      <c r="C481" s="76" t="n">
        <v>0</v>
      </c>
      <c r="D481" s="76" t="n">
        <v>0</v>
      </c>
      <c r="E481" s="76" t="n">
        <v>0</v>
      </c>
      <c r="F481" s="76" t="n">
        <v>0</v>
      </c>
      <c r="G481" s="76" t="n">
        <v>0</v>
      </c>
      <c r="H481" s="76" t="n">
        <v>0</v>
      </c>
      <c r="I481" s="76" t="n">
        <v>0</v>
      </c>
      <c r="J481" s="76" t="n">
        <v>0</v>
      </c>
      <c r="L481" s="79" t="n">
        <f aca="false">F481-H481-J481</f>
        <v>0</v>
      </c>
    </row>
    <row r="482" customFormat="false" ht="12.75" hidden="false" customHeight="false" outlineLevel="0" collapsed="false">
      <c r="B482" s="78" t="s">
        <v>606</v>
      </c>
      <c r="C482" s="76" t="n">
        <v>0</v>
      </c>
      <c r="D482" s="76" t="n">
        <v>0</v>
      </c>
      <c r="E482" s="76" t="n">
        <v>0</v>
      </c>
      <c r="F482" s="76" t="n">
        <v>0</v>
      </c>
      <c r="G482" s="76" t="n">
        <v>0</v>
      </c>
      <c r="H482" s="76" t="n">
        <v>0</v>
      </c>
      <c r="I482" s="76" t="n">
        <v>0</v>
      </c>
      <c r="J482" s="76" t="n">
        <v>0</v>
      </c>
      <c r="L482" s="79" t="n">
        <f aca="false">F482-H482-J482</f>
        <v>0</v>
      </c>
    </row>
    <row r="483" customFormat="false" ht="12.75" hidden="false" customHeight="false" outlineLevel="0" collapsed="false">
      <c r="B483" s="78" t="s">
        <v>607</v>
      </c>
      <c r="C483" s="76" t="n">
        <v>0</v>
      </c>
      <c r="D483" s="76" t="n">
        <v>0</v>
      </c>
      <c r="E483" s="76" t="n">
        <v>0</v>
      </c>
      <c r="F483" s="76" t="n">
        <v>0</v>
      </c>
      <c r="G483" s="76" t="n">
        <v>0</v>
      </c>
      <c r="H483" s="76" t="n">
        <v>0</v>
      </c>
      <c r="I483" s="76" t="n">
        <v>0</v>
      </c>
      <c r="J483" s="76" t="n">
        <v>0</v>
      </c>
      <c r="L483" s="79" t="n">
        <f aca="false">F483-H483-J483</f>
        <v>0</v>
      </c>
    </row>
    <row r="484" customFormat="false" ht="12.75" hidden="false" customHeight="false" outlineLevel="0" collapsed="false">
      <c r="B484" s="78" t="s">
        <v>608</v>
      </c>
      <c r="C484" s="76" t="n">
        <v>0</v>
      </c>
      <c r="D484" s="76" t="n">
        <v>0</v>
      </c>
      <c r="E484" s="76" t="n">
        <v>0</v>
      </c>
      <c r="F484" s="76" t="n">
        <v>0</v>
      </c>
      <c r="G484" s="76" t="n">
        <v>0</v>
      </c>
      <c r="H484" s="76" t="n">
        <v>0</v>
      </c>
      <c r="I484" s="76" t="n">
        <v>0</v>
      </c>
      <c r="J484" s="76" t="n">
        <v>0</v>
      </c>
      <c r="L484" s="79" t="n">
        <f aca="false">F484-H484-J484</f>
        <v>0</v>
      </c>
    </row>
    <row r="485" customFormat="false" ht="12.75" hidden="false" customHeight="false" outlineLevel="0" collapsed="false">
      <c r="B485" s="78" t="s">
        <v>609</v>
      </c>
      <c r="C485" s="76" t="n">
        <v>0</v>
      </c>
      <c r="D485" s="76" t="n">
        <v>0</v>
      </c>
      <c r="E485" s="76" t="n">
        <v>0</v>
      </c>
      <c r="F485" s="76" t="n">
        <v>0</v>
      </c>
      <c r="G485" s="76" t="n">
        <v>0</v>
      </c>
      <c r="H485" s="76" t="n">
        <v>0</v>
      </c>
      <c r="I485" s="76" t="n">
        <v>0</v>
      </c>
      <c r="J485" s="76" t="n">
        <v>0</v>
      </c>
      <c r="L485" s="79" t="n">
        <f aca="false">F485-H485-J485</f>
        <v>0</v>
      </c>
    </row>
    <row r="486" customFormat="false" ht="12.75" hidden="false" customHeight="false" outlineLevel="0" collapsed="false">
      <c r="B486" s="78" t="s">
        <v>541</v>
      </c>
      <c r="C486" s="76" t="n">
        <v>0</v>
      </c>
      <c r="D486" s="76" t="n">
        <v>0</v>
      </c>
      <c r="E486" s="76" t="n">
        <v>0</v>
      </c>
      <c r="F486" s="76" t="n">
        <v>0</v>
      </c>
      <c r="G486" s="76" t="n">
        <v>0</v>
      </c>
      <c r="H486" s="76" t="n">
        <v>0</v>
      </c>
      <c r="I486" s="76" t="n">
        <v>0</v>
      </c>
      <c r="J486" s="76" t="n">
        <v>0</v>
      </c>
      <c r="L486" s="79" t="n">
        <f aca="false">F486-H486-J486</f>
        <v>0</v>
      </c>
    </row>
    <row r="487" customFormat="false" ht="12.75" hidden="false" customHeight="false" outlineLevel="0" collapsed="false">
      <c r="B487" s="78"/>
      <c r="L487" s="79" t="n">
        <f aca="false">F487-H487-J487</f>
        <v>0</v>
      </c>
    </row>
    <row r="488" customFormat="false" ht="12.75" hidden="false" customHeight="false" outlineLevel="0" collapsed="false">
      <c r="B488" s="78" t="s">
        <v>486</v>
      </c>
      <c r="C488" s="76" t="n">
        <v>0</v>
      </c>
      <c r="L488" s="79" t="n">
        <f aca="false">F488-H488-J488</f>
        <v>0</v>
      </c>
    </row>
    <row r="489" customFormat="false" ht="12.75" hidden="false" customHeight="false" outlineLevel="0" collapsed="false">
      <c r="B489" s="78"/>
      <c r="L489" s="79" t="n">
        <f aca="false">F489-H489-J489</f>
        <v>0</v>
      </c>
    </row>
    <row r="490" customFormat="false" ht="12.75" hidden="false" customHeight="false" outlineLevel="0" collapsed="false">
      <c r="B490" s="12" t="s">
        <v>480</v>
      </c>
      <c r="C490" s="12" t="s">
        <v>581</v>
      </c>
      <c r="D490" s="12" t="s">
        <v>582</v>
      </c>
      <c r="L490" s="79" t="n">
        <f aca="false">F490-H490-J490</f>
        <v>0</v>
      </c>
    </row>
    <row r="491" customFormat="false" ht="12.75" hidden="false" customHeight="false" outlineLevel="0" collapsed="false">
      <c r="B491" s="12" t="s">
        <v>58</v>
      </c>
      <c r="C491" s="12" t="n">
        <v>874094</v>
      </c>
      <c r="D491" s="12"/>
      <c r="L491" s="79" t="n">
        <f aca="false">F491-H491-J491</f>
        <v>0</v>
      </c>
    </row>
    <row r="492" customFormat="false" ht="12.75" hidden="false" customHeight="false" outlineLevel="0" collapsed="false">
      <c r="L492" s="79" t="n">
        <f aca="false">F492-H492-J492</f>
        <v>0</v>
      </c>
    </row>
    <row r="493" customFormat="false" ht="12.75" hidden="false" customHeight="false" outlineLevel="0" collapsed="false">
      <c r="B493" s="78" t="s">
        <v>583</v>
      </c>
      <c r="C493" s="76" t="n">
        <v>301</v>
      </c>
      <c r="D493" s="79" t="n">
        <v>24210.5</v>
      </c>
      <c r="E493" s="76" t="n">
        <v>301</v>
      </c>
      <c r="F493" s="79" t="n">
        <v>20452.4</v>
      </c>
      <c r="G493" s="76" t="n">
        <v>301</v>
      </c>
      <c r="H493" s="79" t="n">
        <v>20340.7</v>
      </c>
      <c r="I493" s="76" t="n">
        <v>21</v>
      </c>
      <c r="J493" s="76" t="n">
        <v>111.7</v>
      </c>
      <c r="L493" s="79" t="n">
        <f aca="false">F493-H493-J493</f>
        <v>7.24753590475302E-013</v>
      </c>
    </row>
    <row r="494" customFormat="false" ht="12.75" hidden="false" customHeight="false" outlineLevel="0" collapsed="false">
      <c r="L494" s="79" t="n">
        <f aca="false">F494-H494-J494</f>
        <v>0</v>
      </c>
    </row>
    <row r="495" customFormat="false" ht="12.75" hidden="false" customHeight="false" outlineLevel="0" collapsed="false">
      <c r="B495" s="78" t="s">
        <v>584</v>
      </c>
      <c r="C495" s="76" t="n">
        <v>1</v>
      </c>
      <c r="D495" s="76" t="n">
        <v>0.3</v>
      </c>
      <c r="E495" s="76" t="n">
        <v>1</v>
      </c>
      <c r="F495" s="76" t="n">
        <v>0.2</v>
      </c>
      <c r="G495" s="76" t="n">
        <v>1</v>
      </c>
      <c r="H495" s="76" t="n">
        <v>0.2</v>
      </c>
      <c r="I495" s="76" t="n">
        <v>0</v>
      </c>
      <c r="J495" s="76" t="n">
        <v>0</v>
      </c>
      <c r="L495" s="79" t="n">
        <f aca="false">F495-H495-J495</f>
        <v>0</v>
      </c>
    </row>
    <row r="496" customFormat="false" ht="12.75" hidden="false" customHeight="false" outlineLevel="0" collapsed="false">
      <c r="B496" s="78" t="s">
        <v>585</v>
      </c>
      <c r="C496" s="76" t="n">
        <v>2</v>
      </c>
      <c r="D496" s="76" t="n">
        <v>2.3</v>
      </c>
      <c r="E496" s="76" t="n">
        <v>2</v>
      </c>
      <c r="F496" s="76" t="n">
        <v>2.3</v>
      </c>
      <c r="G496" s="76" t="n">
        <v>2</v>
      </c>
      <c r="H496" s="76" t="n">
        <v>2.3</v>
      </c>
      <c r="I496" s="76" t="n">
        <v>0</v>
      </c>
      <c r="J496" s="76" t="n">
        <v>0</v>
      </c>
      <c r="L496" s="79" t="n">
        <f aca="false">F496-H496-J496</f>
        <v>0</v>
      </c>
    </row>
    <row r="497" customFormat="false" ht="12.75" hidden="false" customHeight="false" outlineLevel="0" collapsed="false">
      <c r="B497" s="78" t="s">
        <v>586</v>
      </c>
      <c r="C497" s="76" t="n">
        <v>22</v>
      </c>
      <c r="D497" s="76" t="n">
        <v>65.7</v>
      </c>
      <c r="E497" s="76" t="n">
        <v>22</v>
      </c>
      <c r="F497" s="76" t="n">
        <v>55.2</v>
      </c>
      <c r="G497" s="76" t="n">
        <v>22</v>
      </c>
      <c r="H497" s="76" t="n">
        <v>52.1</v>
      </c>
      <c r="I497" s="76" t="n">
        <v>1</v>
      </c>
      <c r="J497" s="76" t="n">
        <v>3.1</v>
      </c>
      <c r="L497" s="79" t="n">
        <f aca="false">F497-H497-J497</f>
        <v>0</v>
      </c>
    </row>
    <row r="498" customFormat="false" ht="12.75" hidden="false" customHeight="false" outlineLevel="0" collapsed="false">
      <c r="B498" s="78" t="s">
        <v>587</v>
      </c>
      <c r="C498" s="76" t="n">
        <v>27</v>
      </c>
      <c r="D498" s="76" t="n">
        <v>190.3</v>
      </c>
      <c r="E498" s="76" t="n">
        <v>27</v>
      </c>
      <c r="F498" s="76" t="n">
        <v>164.6</v>
      </c>
      <c r="G498" s="76" t="n">
        <v>27</v>
      </c>
      <c r="H498" s="76" t="n">
        <v>164.1</v>
      </c>
      <c r="I498" s="76" t="n">
        <v>1</v>
      </c>
      <c r="J498" s="76" t="n">
        <v>0.5</v>
      </c>
      <c r="L498" s="79" t="n">
        <f aca="false">F498-H498-J498</f>
        <v>0</v>
      </c>
    </row>
    <row r="499" customFormat="false" ht="12.75" hidden="false" customHeight="false" outlineLevel="0" collapsed="false">
      <c r="B499" s="78" t="s">
        <v>588</v>
      </c>
      <c r="C499" s="76" t="n">
        <v>59</v>
      </c>
      <c r="D499" s="76" t="n">
        <v>999.9</v>
      </c>
      <c r="E499" s="76" t="n">
        <v>59</v>
      </c>
      <c r="F499" s="76" t="n">
        <v>846.5</v>
      </c>
      <c r="G499" s="76" t="n">
        <v>59</v>
      </c>
      <c r="H499" s="76" t="n">
        <v>824.7</v>
      </c>
      <c r="I499" s="76" t="n">
        <v>8</v>
      </c>
      <c r="J499" s="76" t="n">
        <v>21.8</v>
      </c>
      <c r="L499" s="79" t="n">
        <f aca="false">F499-H499-J499</f>
        <v>0</v>
      </c>
    </row>
    <row r="500" customFormat="false" ht="12.75" hidden="false" customHeight="false" outlineLevel="0" collapsed="false">
      <c r="B500" s="78" t="s">
        <v>589</v>
      </c>
      <c r="C500" s="76" t="n">
        <v>47</v>
      </c>
      <c r="D500" s="79" t="n">
        <v>1672.2</v>
      </c>
      <c r="E500" s="76" t="n">
        <v>47</v>
      </c>
      <c r="F500" s="79" t="n">
        <v>1416.1</v>
      </c>
      <c r="G500" s="76" t="n">
        <v>47</v>
      </c>
      <c r="H500" s="79" t="n">
        <v>1408.5</v>
      </c>
      <c r="I500" s="76" t="n">
        <v>3</v>
      </c>
      <c r="J500" s="76" t="n">
        <v>7.6</v>
      </c>
      <c r="L500" s="79" t="n">
        <f aca="false">F500-H500-J500</f>
        <v>-9.05941988094128E-014</v>
      </c>
    </row>
    <row r="501" customFormat="false" ht="12.75" hidden="false" customHeight="false" outlineLevel="0" collapsed="false">
      <c r="B501" s="78" t="s">
        <v>590</v>
      </c>
      <c r="C501" s="76" t="n">
        <v>68</v>
      </c>
      <c r="D501" s="79" t="n">
        <v>4676.1</v>
      </c>
      <c r="E501" s="76" t="n">
        <v>68</v>
      </c>
      <c r="F501" s="79" t="n">
        <v>3936.7</v>
      </c>
      <c r="G501" s="76" t="n">
        <v>68</v>
      </c>
      <c r="H501" s="79" t="n">
        <v>3927</v>
      </c>
      <c r="I501" s="76" t="n">
        <v>4</v>
      </c>
      <c r="J501" s="76" t="n">
        <v>9.7</v>
      </c>
      <c r="L501" s="79" t="n">
        <f aca="false">F501-H501-J501</f>
        <v>-1.81188397618826E-013</v>
      </c>
    </row>
    <row r="502" customFormat="false" ht="12.75" hidden="false" customHeight="false" outlineLevel="0" collapsed="false">
      <c r="B502" s="78" t="s">
        <v>591</v>
      </c>
      <c r="C502" s="76" t="n">
        <v>38</v>
      </c>
      <c r="D502" s="79" t="n">
        <v>4956.7</v>
      </c>
      <c r="E502" s="76" t="n">
        <v>38</v>
      </c>
      <c r="F502" s="79" t="n">
        <v>4217.7</v>
      </c>
      <c r="G502" s="76" t="n">
        <v>38</v>
      </c>
      <c r="H502" s="79" t="n">
        <v>4188.7</v>
      </c>
      <c r="I502" s="76" t="n">
        <v>2</v>
      </c>
      <c r="J502" s="76" t="n">
        <v>29</v>
      </c>
      <c r="L502" s="79" t="n">
        <f aca="false">F502-H502-J502</f>
        <v>0</v>
      </c>
    </row>
    <row r="503" customFormat="false" ht="12.75" hidden="false" customHeight="false" outlineLevel="0" collapsed="false">
      <c r="B503" s="78" t="s">
        <v>592</v>
      </c>
      <c r="C503" s="76" t="n">
        <v>34</v>
      </c>
      <c r="D503" s="79" t="n">
        <v>9717.4</v>
      </c>
      <c r="E503" s="76" t="n">
        <v>34</v>
      </c>
      <c r="F503" s="79" t="n">
        <v>8545.7</v>
      </c>
      <c r="G503" s="76" t="n">
        <v>34</v>
      </c>
      <c r="H503" s="79" t="n">
        <v>8505.7</v>
      </c>
      <c r="I503" s="76" t="n">
        <v>2</v>
      </c>
      <c r="J503" s="76" t="n">
        <v>40</v>
      </c>
      <c r="L503" s="79" t="n">
        <f aca="false">F503-H503-J503</f>
        <v>0</v>
      </c>
    </row>
    <row r="504" customFormat="false" ht="12.75" hidden="false" customHeight="false" outlineLevel="0" collapsed="false">
      <c r="B504" s="78" t="s">
        <v>593</v>
      </c>
      <c r="C504" s="76" t="n">
        <v>3</v>
      </c>
      <c r="D504" s="79" t="n">
        <v>1929.6</v>
      </c>
      <c r="E504" s="76" t="n">
        <v>3</v>
      </c>
      <c r="F504" s="79" t="n">
        <v>1267.4</v>
      </c>
      <c r="G504" s="76" t="n">
        <v>3</v>
      </c>
      <c r="H504" s="79" t="n">
        <v>1267.4</v>
      </c>
      <c r="I504" s="76" t="n">
        <v>0</v>
      </c>
      <c r="J504" s="76" t="n">
        <v>0</v>
      </c>
      <c r="L504" s="79" t="n">
        <f aca="false">F504-H504-J504</f>
        <v>0</v>
      </c>
    </row>
    <row r="505" customFormat="false" ht="12.75" hidden="false" customHeight="false" outlineLevel="0" collapsed="false">
      <c r="B505" s="78" t="s">
        <v>594</v>
      </c>
      <c r="C505" s="76" t="n">
        <v>0</v>
      </c>
      <c r="D505" s="76" t="n">
        <v>0</v>
      </c>
      <c r="E505" s="76" t="n">
        <v>0</v>
      </c>
      <c r="F505" s="76" t="n">
        <v>0</v>
      </c>
      <c r="G505" s="76" t="n">
        <v>0</v>
      </c>
      <c r="H505" s="76" t="n">
        <v>0</v>
      </c>
      <c r="I505" s="76" t="n">
        <v>0</v>
      </c>
      <c r="J505" s="76" t="n">
        <v>0</v>
      </c>
      <c r="L505" s="79" t="n">
        <f aca="false">F505-H505-J505</f>
        <v>0</v>
      </c>
    </row>
    <row r="506" customFormat="false" ht="12.75" hidden="false" customHeight="false" outlineLevel="0" collapsed="false">
      <c r="B506" s="78" t="s">
        <v>595</v>
      </c>
      <c r="C506" s="76" t="n">
        <v>0</v>
      </c>
      <c r="D506" s="76" t="n">
        <v>0</v>
      </c>
      <c r="E506" s="76" t="n">
        <v>0</v>
      </c>
      <c r="F506" s="76" t="n">
        <v>0</v>
      </c>
      <c r="G506" s="76" t="n">
        <v>0</v>
      </c>
      <c r="H506" s="76" t="n">
        <v>0</v>
      </c>
      <c r="I506" s="76" t="n">
        <v>0</v>
      </c>
      <c r="J506" s="76" t="n">
        <v>0</v>
      </c>
      <c r="L506" s="79" t="n">
        <f aca="false">F506-H506-J506</f>
        <v>0</v>
      </c>
    </row>
    <row r="507" customFormat="false" ht="12.75" hidden="false" customHeight="false" outlineLevel="0" collapsed="false">
      <c r="B507" s="78" t="s">
        <v>596</v>
      </c>
      <c r="C507" s="76" t="n">
        <v>0</v>
      </c>
      <c r="D507" s="76" t="n">
        <v>0</v>
      </c>
      <c r="E507" s="76" t="n">
        <v>0</v>
      </c>
      <c r="F507" s="76" t="n">
        <v>0</v>
      </c>
      <c r="G507" s="76" t="n">
        <v>0</v>
      </c>
      <c r="H507" s="76" t="n">
        <v>0</v>
      </c>
      <c r="I507" s="76" t="n">
        <v>0</v>
      </c>
      <c r="J507" s="76" t="n">
        <v>0</v>
      </c>
      <c r="L507" s="79" t="n">
        <f aca="false">F507-H507-J507</f>
        <v>0</v>
      </c>
    </row>
    <row r="508" customFormat="false" ht="12.75" hidden="false" customHeight="false" outlineLevel="0" collapsed="false">
      <c r="B508" s="78" t="s">
        <v>526</v>
      </c>
      <c r="C508" s="76" t="n">
        <v>0</v>
      </c>
      <c r="D508" s="76" t="n">
        <v>0</v>
      </c>
      <c r="E508" s="76" t="n">
        <v>0</v>
      </c>
      <c r="F508" s="76" t="n">
        <v>0</v>
      </c>
      <c r="G508" s="76" t="n">
        <v>0</v>
      </c>
      <c r="H508" s="76" t="n">
        <v>0</v>
      </c>
      <c r="I508" s="76" t="n">
        <v>0</v>
      </c>
      <c r="J508" s="76" t="n">
        <v>0</v>
      </c>
      <c r="L508" s="79" t="n">
        <f aca="false">F508-H508-J508</f>
        <v>0</v>
      </c>
    </row>
    <row r="509" customFormat="false" ht="12.75" hidden="false" customHeight="false" outlineLevel="0" collapsed="false">
      <c r="L509" s="79" t="n">
        <f aca="false">F509-H509-J509</f>
        <v>0</v>
      </c>
    </row>
    <row r="510" customFormat="false" ht="12.75" hidden="false" customHeight="false" outlineLevel="0" collapsed="false">
      <c r="B510" s="78" t="s">
        <v>597</v>
      </c>
      <c r="C510" s="76" t="n">
        <v>30</v>
      </c>
      <c r="D510" s="79" t="n">
        <v>1369.9</v>
      </c>
      <c r="E510" s="76" t="n">
        <v>30</v>
      </c>
      <c r="F510" s="79" t="n">
        <v>1171.4</v>
      </c>
      <c r="G510" s="76" t="n">
        <v>30</v>
      </c>
      <c r="H510" s="79" t="n">
        <v>1098.2</v>
      </c>
      <c r="I510" s="76" t="n">
        <v>7</v>
      </c>
      <c r="J510" s="76" t="n">
        <v>73.2</v>
      </c>
      <c r="L510" s="79" t="n">
        <f aca="false">F510-H510-J510</f>
        <v>0</v>
      </c>
    </row>
    <row r="511" customFormat="false" ht="12.75" hidden="false" customHeight="false" outlineLevel="0" collapsed="false">
      <c r="B511" s="78" t="s">
        <v>598</v>
      </c>
      <c r="C511" s="76" t="n">
        <v>16</v>
      </c>
      <c r="D511" s="76" t="n">
        <v>369.5</v>
      </c>
      <c r="E511" s="76" t="n">
        <v>16</v>
      </c>
      <c r="F511" s="76" t="n">
        <v>275.2</v>
      </c>
      <c r="G511" s="76" t="n">
        <v>16</v>
      </c>
      <c r="H511" s="76" t="n">
        <v>271.2</v>
      </c>
      <c r="I511" s="76" t="n">
        <v>1</v>
      </c>
      <c r="J511" s="76" t="n">
        <v>4</v>
      </c>
      <c r="L511" s="79" t="n">
        <f aca="false">F511-H511-J511</f>
        <v>0</v>
      </c>
    </row>
    <row r="512" customFormat="false" ht="12.75" hidden="false" customHeight="false" outlineLevel="0" collapsed="false">
      <c r="B512" s="78" t="s">
        <v>599</v>
      </c>
      <c r="C512" s="76" t="n">
        <v>21</v>
      </c>
      <c r="D512" s="79" t="n">
        <v>1193.5</v>
      </c>
      <c r="E512" s="76" t="n">
        <v>21</v>
      </c>
      <c r="F512" s="79" t="n">
        <v>1087.6</v>
      </c>
      <c r="G512" s="76" t="n">
        <v>21</v>
      </c>
      <c r="H512" s="79" t="n">
        <v>1083.1</v>
      </c>
      <c r="I512" s="76" t="n">
        <v>2</v>
      </c>
      <c r="J512" s="76" t="n">
        <v>4.5</v>
      </c>
      <c r="L512" s="79" t="n">
        <f aca="false">F512-H512-J512</f>
        <v>0</v>
      </c>
    </row>
    <row r="513" customFormat="false" ht="12.75" hidden="false" customHeight="false" outlineLevel="0" collapsed="false">
      <c r="B513" s="78" t="s">
        <v>600</v>
      </c>
      <c r="C513" s="76" t="n">
        <v>37</v>
      </c>
      <c r="D513" s="79" t="n">
        <v>1935.4</v>
      </c>
      <c r="E513" s="76" t="n">
        <v>37</v>
      </c>
      <c r="F513" s="79" t="n">
        <v>1567.5</v>
      </c>
      <c r="G513" s="76" t="n">
        <v>37</v>
      </c>
      <c r="H513" s="79" t="n">
        <v>1557.3</v>
      </c>
      <c r="I513" s="76" t="n">
        <v>2</v>
      </c>
      <c r="J513" s="76" t="n">
        <v>10.2</v>
      </c>
      <c r="L513" s="79" t="n">
        <f aca="false">F513-H513-J513</f>
        <v>4.61852778244065E-014</v>
      </c>
    </row>
    <row r="514" customFormat="false" ht="12.75" hidden="false" customHeight="false" outlineLevel="0" collapsed="false">
      <c r="B514" s="78" t="s">
        <v>601</v>
      </c>
      <c r="C514" s="76" t="n">
        <v>105</v>
      </c>
      <c r="D514" s="79" t="n">
        <v>13404.4</v>
      </c>
      <c r="E514" s="76" t="n">
        <v>105</v>
      </c>
      <c r="F514" s="79" t="n">
        <v>11244</v>
      </c>
      <c r="G514" s="76" t="n">
        <v>105</v>
      </c>
      <c r="H514" s="79" t="n">
        <v>11224.2</v>
      </c>
      <c r="I514" s="76" t="n">
        <v>9</v>
      </c>
      <c r="J514" s="76" t="n">
        <v>19.8</v>
      </c>
      <c r="L514" s="79" t="n">
        <f aca="false">F514-H514-J514</f>
        <v>-7.28306304154103E-013</v>
      </c>
    </row>
    <row r="515" customFormat="false" ht="12.75" hidden="false" customHeight="false" outlineLevel="0" collapsed="false">
      <c r="B515" s="78" t="s">
        <v>531</v>
      </c>
      <c r="C515" s="76" t="n">
        <v>92</v>
      </c>
      <c r="D515" s="79" t="n">
        <v>5937.8</v>
      </c>
      <c r="E515" s="76" t="n">
        <v>92</v>
      </c>
      <c r="F515" s="79" t="n">
        <v>5106.7</v>
      </c>
      <c r="G515" s="76" t="n">
        <v>92</v>
      </c>
      <c r="H515" s="79" t="n">
        <v>5106.7</v>
      </c>
      <c r="I515" s="76" t="n">
        <v>0</v>
      </c>
      <c r="J515" s="76" t="n">
        <v>0</v>
      </c>
      <c r="L515" s="79" t="n">
        <f aca="false">F515-H515-J515</f>
        <v>0</v>
      </c>
    </row>
    <row r="516" customFormat="false" ht="12.75" hidden="false" customHeight="false" outlineLevel="0" collapsed="false">
      <c r="L516" s="79" t="n">
        <f aca="false">F516-H516-J516</f>
        <v>0</v>
      </c>
    </row>
    <row r="517" customFormat="false" ht="12.75" hidden="false" customHeight="false" outlineLevel="0" collapsed="false">
      <c r="B517" s="78" t="s">
        <v>532</v>
      </c>
      <c r="C517" s="76" t="n">
        <v>126</v>
      </c>
      <c r="D517" s="79" t="n">
        <v>1688.7</v>
      </c>
      <c r="E517" s="76" t="n">
        <v>126</v>
      </c>
      <c r="F517" s="79" t="n">
        <v>1382.1</v>
      </c>
      <c r="G517" s="76" t="n">
        <v>126</v>
      </c>
      <c r="H517" s="79" t="n">
        <v>1356.7</v>
      </c>
      <c r="I517" s="76" t="n">
        <v>10</v>
      </c>
      <c r="J517" s="76" t="n">
        <v>25.4</v>
      </c>
      <c r="L517" s="79" t="n">
        <f aca="false">F517-H517-J517</f>
        <v>-1.35003119794419E-013</v>
      </c>
    </row>
    <row r="518" customFormat="false" ht="12.75" hidden="false" customHeight="false" outlineLevel="0" collapsed="false">
      <c r="B518" s="78" t="s">
        <v>602</v>
      </c>
      <c r="C518" s="76" t="n">
        <v>53</v>
      </c>
      <c r="D518" s="79" t="n">
        <v>2405.6</v>
      </c>
      <c r="E518" s="76" t="n">
        <v>53</v>
      </c>
      <c r="F518" s="79" t="n">
        <v>1990.2</v>
      </c>
      <c r="G518" s="76" t="n">
        <v>53</v>
      </c>
      <c r="H518" s="79" t="n">
        <v>1982.6</v>
      </c>
      <c r="I518" s="76" t="n">
        <v>3</v>
      </c>
      <c r="J518" s="76" t="n">
        <v>7.6</v>
      </c>
      <c r="L518" s="79" t="n">
        <f aca="false">F518-H518-J518</f>
        <v>1.36779476633819E-013</v>
      </c>
    </row>
    <row r="519" customFormat="false" ht="12.75" hidden="false" customHeight="false" outlineLevel="0" collapsed="false">
      <c r="B519" s="78" t="s">
        <v>603</v>
      </c>
      <c r="C519" s="76" t="n">
        <v>41</v>
      </c>
      <c r="D519" s="79" t="n">
        <v>3017.9</v>
      </c>
      <c r="E519" s="76" t="n">
        <v>41</v>
      </c>
      <c r="F519" s="79" t="n">
        <v>2477.3</v>
      </c>
      <c r="G519" s="76" t="n">
        <v>41</v>
      </c>
      <c r="H519" s="79" t="n">
        <v>2467.6</v>
      </c>
      <c r="I519" s="76" t="n">
        <v>4</v>
      </c>
      <c r="J519" s="76" t="n">
        <v>9.7</v>
      </c>
      <c r="L519" s="79" t="n">
        <f aca="false">F519-H519-J519</f>
        <v>2.73558953267639E-013</v>
      </c>
    </row>
    <row r="520" customFormat="false" ht="12.75" hidden="false" customHeight="false" outlineLevel="0" collapsed="false">
      <c r="B520" s="78" t="s">
        <v>604</v>
      </c>
      <c r="C520" s="76" t="n">
        <v>42</v>
      </c>
      <c r="D520" s="79" t="n">
        <v>5099.2</v>
      </c>
      <c r="E520" s="76" t="n">
        <v>42</v>
      </c>
      <c r="F520" s="79" t="n">
        <v>4433.6</v>
      </c>
      <c r="G520" s="76" t="n">
        <v>42</v>
      </c>
      <c r="H520" s="79" t="n">
        <v>4404.6</v>
      </c>
      <c r="I520" s="76" t="n">
        <v>2</v>
      </c>
      <c r="J520" s="76" t="n">
        <v>29</v>
      </c>
      <c r="L520" s="79" t="n">
        <f aca="false">F520-H520-J520</f>
        <v>0</v>
      </c>
    </row>
    <row r="521" customFormat="false" ht="12.75" hidden="false" customHeight="false" outlineLevel="0" collapsed="false">
      <c r="B521" s="78" t="s">
        <v>605</v>
      </c>
      <c r="C521" s="76" t="n">
        <v>22</v>
      </c>
      <c r="D521" s="79" t="n">
        <v>5019</v>
      </c>
      <c r="E521" s="76" t="n">
        <v>22</v>
      </c>
      <c r="F521" s="79" t="n">
        <v>4378.7</v>
      </c>
      <c r="G521" s="76" t="n">
        <v>22</v>
      </c>
      <c r="H521" s="79" t="n">
        <v>4378.7</v>
      </c>
      <c r="I521" s="76" t="n">
        <v>0</v>
      </c>
      <c r="J521" s="76" t="n">
        <v>0</v>
      </c>
      <c r="L521" s="79" t="n">
        <f aca="false">F521-H521-J521</f>
        <v>0</v>
      </c>
    </row>
    <row r="522" customFormat="false" ht="12.75" hidden="false" customHeight="false" outlineLevel="0" collapsed="false">
      <c r="B522" s="78" t="s">
        <v>606</v>
      </c>
      <c r="C522" s="76" t="n">
        <v>17</v>
      </c>
      <c r="D522" s="79" t="n">
        <v>6980.1</v>
      </c>
      <c r="E522" s="76" t="n">
        <v>17</v>
      </c>
      <c r="F522" s="79" t="n">
        <v>5790.5</v>
      </c>
      <c r="G522" s="76" t="n">
        <v>17</v>
      </c>
      <c r="H522" s="79" t="n">
        <v>5750.5</v>
      </c>
      <c r="I522" s="76" t="n">
        <v>2</v>
      </c>
      <c r="J522" s="76" t="n">
        <v>40</v>
      </c>
      <c r="L522" s="79" t="n">
        <f aca="false">F522-H522-J522</f>
        <v>0</v>
      </c>
    </row>
    <row r="523" customFormat="false" ht="12.75" hidden="false" customHeight="false" outlineLevel="0" collapsed="false">
      <c r="B523" s="78" t="s">
        <v>607</v>
      </c>
      <c r="C523" s="76" t="n">
        <v>0</v>
      </c>
      <c r="D523" s="76" t="n">
        <v>0</v>
      </c>
      <c r="E523" s="76" t="n">
        <v>0</v>
      </c>
      <c r="F523" s="76" t="n">
        <v>0</v>
      </c>
      <c r="G523" s="76" t="n">
        <v>0</v>
      </c>
      <c r="H523" s="76" t="n">
        <v>0</v>
      </c>
      <c r="I523" s="76" t="n">
        <v>0</v>
      </c>
      <c r="J523" s="76" t="n">
        <v>0</v>
      </c>
      <c r="L523" s="79" t="n">
        <f aca="false">F523-H523-J523</f>
        <v>0</v>
      </c>
    </row>
    <row r="524" customFormat="false" ht="12.75" hidden="false" customHeight="false" outlineLevel="0" collapsed="false">
      <c r="B524" s="78" t="s">
        <v>608</v>
      </c>
      <c r="C524" s="76" t="n">
        <v>0</v>
      </c>
      <c r="D524" s="76" t="n">
        <v>0</v>
      </c>
      <c r="E524" s="76" t="n">
        <v>0</v>
      </c>
      <c r="F524" s="76" t="n">
        <v>0</v>
      </c>
      <c r="G524" s="76" t="n">
        <v>0</v>
      </c>
      <c r="H524" s="76" t="n">
        <v>0</v>
      </c>
      <c r="I524" s="76" t="n">
        <v>0</v>
      </c>
      <c r="J524" s="76" t="n">
        <v>0</v>
      </c>
      <c r="L524" s="79" t="n">
        <f aca="false">F524-H524-J524</f>
        <v>0</v>
      </c>
    </row>
    <row r="525" customFormat="false" ht="12.75" hidden="false" customHeight="false" outlineLevel="0" collapsed="false">
      <c r="B525" s="78" t="s">
        <v>609</v>
      </c>
      <c r="C525" s="76" t="n">
        <v>0</v>
      </c>
      <c r="D525" s="76" t="n">
        <v>0</v>
      </c>
      <c r="E525" s="76" t="n">
        <v>0</v>
      </c>
      <c r="F525" s="76" t="n">
        <v>0</v>
      </c>
      <c r="G525" s="76" t="n">
        <v>0</v>
      </c>
      <c r="H525" s="76" t="n">
        <v>0</v>
      </c>
      <c r="I525" s="76" t="n">
        <v>0</v>
      </c>
      <c r="J525" s="76" t="n">
        <v>0</v>
      </c>
      <c r="L525" s="79" t="n">
        <f aca="false">F525-H525-J525</f>
        <v>0</v>
      </c>
    </row>
    <row r="526" customFormat="false" ht="12.75" hidden="false" customHeight="false" outlineLevel="0" collapsed="false">
      <c r="B526" s="78" t="s">
        <v>541</v>
      </c>
      <c r="C526" s="76" t="n">
        <v>0</v>
      </c>
      <c r="D526" s="76" t="n">
        <v>0</v>
      </c>
      <c r="E526" s="76" t="n">
        <v>0</v>
      </c>
      <c r="F526" s="76" t="n">
        <v>0</v>
      </c>
      <c r="G526" s="76" t="n">
        <v>0</v>
      </c>
      <c r="H526" s="76" t="n">
        <v>0</v>
      </c>
      <c r="I526" s="76" t="n">
        <v>0</v>
      </c>
      <c r="J526" s="76" t="n">
        <v>0</v>
      </c>
      <c r="L526" s="79" t="n">
        <f aca="false">F526-H526-J526</f>
        <v>0</v>
      </c>
    </row>
    <row r="527" customFormat="false" ht="12.75" hidden="false" customHeight="false" outlineLevel="0" collapsed="false">
      <c r="B527" s="78"/>
      <c r="L527" s="79" t="n">
        <f aca="false">F527-H527-J527</f>
        <v>0</v>
      </c>
    </row>
    <row r="528" customFormat="false" ht="12.75" hidden="false" customHeight="false" outlineLevel="0" collapsed="false">
      <c r="B528" s="78" t="s">
        <v>486</v>
      </c>
      <c r="C528" s="76" t="n">
        <v>9</v>
      </c>
      <c r="L528" s="79" t="n">
        <f aca="false">F528-H528-J528</f>
        <v>0</v>
      </c>
    </row>
    <row r="529" customFormat="false" ht="12.75" hidden="false" customHeight="false" outlineLevel="0" collapsed="false">
      <c r="L529" s="79" t="n">
        <f aca="false">F529-H529-J529</f>
        <v>0</v>
      </c>
    </row>
    <row r="530" customFormat="false" ht="12.75" hidden="false" customHeight="false" outlineLevel="0" collapsed="false">
      <c r="B530" s="12" t="s">
        <v>480</v>
      </c>
      <c r="C530" s="12" t="s">
        <v>581</v>
      </c>
      <c r="D530" s="12" t="s">
        <v>582</v>
      </c>
      <c r="L530" s="79" t="n">
        <f aca="false">F530-H530-J530</f>
        <v>0</v>
      </c>
    </row>
    <row r="531" customFormat="false" ht="12.75" hidden="false" customHeight="false" outlineLevel="0" collapsed="false">
      <c r="B531" s="12" t="s">
        <v>59</v>
      </c>
      <c r="C531" s="12" t="n">
        <v>855014</v>
      </c>
      <c r="D531" s="12"/>
      <c r="L531" s="79" t="n">
        <f aca="false">F531-H531-J531</f>
        <v>0</v>
      </c>
    </row>
    <row r="532" customFormat="false" ht="12.75" hidden="false" customHeight="false" outlineLevel="0" collapsed="false">
      <c r="L532" s="79" t="n">
        <f aca="false">F532-H532-J532</f>
        <v>0</v>
      </c>
    </row>
    <row r="533" customFormat="false" ht="12.75" hidden="false" customHeight="false" outlineLevel="0" collapsed="false">
      <c r="B533" s="78" t="s">
        <v>583</v>
      </c>
      <c r="C533" s="74" t="n">
        <v>1427</v>
      </c>
      <c r="D533" s="79" t="n">
        <v>21403.6</v>
      </c>
      <c r="E533" s="74" t="n">
        <v>1398</v>
      </c>
      <c r="F533" s="79" t="n">
        <v>16597.3</v>
      </c>
      <c r="G533" s="74" t="n">
        <v>1394</v>
      </c>
      <c r="H533" s="79" t="n">
        <v>16505.9</v>
      </c>
      <c r="I533" s="76" t="n">
        <v>19</v>
      </c>
      <c r="J533" s="76" t="n">
        <v>91.4</v>
      </c>
      <c r="L533" s="79" t="n">
        <f aca="false">F533-H533-J533</f>
        <v>-2.18847162614111E-012</v>
      </c>
    </row>
    <row r="534" customFormat="false" ht="12.75" hidden="false" customHeight="false" outlineLevel="0" collapsed="false">
      <c r="L534" s="79" t="n">
        <f aca="false">F534-H534-J534</f>
        <v>0</v>
      </c>
    </row>
    <row r="535" customFormat="false" ht="12.75" hidden="false" customHeight="false" outlineLevel="0" collapsed="false">
      <c r="B535" s="78" t="s">
        <v>584</v>
      </c>
      <c r="C535" s="76" t="n">
        <v>34</v>
      </c>
      <c r="D535" s="76" t="n">
        <v>11.9</v>
      </c>
      <c r="E535" s="76" t="n">
        <v>16</v>
      </c>
      <c r="F535" s="76" t="n">
        <v>6.3</v>
      </c>
      <c r="G535" s="76" t="n">
        <v>16</v>
      </c>
      <c r="H535" s="76" t="n">
        <v>6.3</v>
      </c>
      <c r="I535" s="76" t="n">
        <v>0</v>
      </c>
      <c r="J535" s="76" t="n">
        <v>0</v>
      </c>
      <c r="L535" s="79" t="n">
        <f aca="false">F535-H535-J535</f>
        <v>0</v>
      </c>
    </row>
    <row r="536" customFormat="false" ht="12.75" hidden="false" customHeight="false" outlineLevel="0" collapsed="false">
      <c r="B536" s="78" t="s">
        <v>585</v>
      </c>
      <c r="C536" s="76" t="n">
        <v>16</v>
      </c>
      <c r="D536" s="76" t="n">
        <v>23.4</v>
      </c>
      <c r="E536" s="76" t="n">
        <v>11</v>
      </c>
      <c r="F536" s="76" t="n">
        <v>13.9</v>
      </c>
      <c r="G536" s="76" t="n">
        <v>11</v>
      </c>
      <c r="H536" s="76" t="n">
        <v>13.9</v>
      </c>
      <c r="I536" s="76" t="n">
        <v>0</v>
      </c>
      <c r="J536" s="76" t="n">
        <v>0</v>
      </c>
      <c r="L536" s="79" t="n">
        <f aca="false">F536-H536-J536</f>
        <v>0</v>
      </c>
    </row>
    <row r="537" customFormat="false" ht="12.75" hidden="false" customHeight="false" outlineLevel="0" collapsed="false">
      <c r="B537" s="78" t="s">
        <v>586</v>
      </c>
      <c r="C537" s="76" t="n">
        <v>157</v>
      </c>
      <c r="D537" s="76" t="n">
        <v>516</v>
      </c>
      <c r="E537" s="76" t="n">
        <v>153</v>
      </c>
      <c r="F537" s="76" t="n">
        <v>440.2</v>
      </c>
      <c r="G537" s="76" t="n">
        <v>151</v>
      </c>
      <c r="H537" s="76" t="n">
        <v>433.7</v>
      </c>
      <c r="I537" s="76" t="n">
        <v>3</v>
      </c>
      <c r="J537" s="76" t="n">
        <v>6.5</v>
      </c>
      <c r="L537" s="79" t="n">
        <f aca="false">F537-H537-J537</f>
        <v>0</v>
      </c>
    </row>
    <row r="538" customFormat="false" ht="12.75" hidden="false" customHeight="false" outlineLevel="0" collapsed="false">
      <c r="B538" s="78" t="s">
        <v>587</v>
      </c>
      <c r="C538" s="76" t="n">
        <v>284</v>
      </c>
      <c r="D538" s="79" t="n">
        <v>2096.1</v>
      </c>
      <c r="E538" s="76" t="n">
        <v>284</v>
      </c>
      <c r="F538" s="79" t="n">
        <v>1752.7</v>
      </c>
      <c r="G538" s="76" t="n">
        <v>283</v>
      </c>
      <c r="H538" s="79" t="n">
        <v>1744.1</v>
      </c>
      <c r="I538" s="76" t="n">
        <v>3</v>
      </c>
      <c r="J538" s="76" t="n">
        <v>8.6</v>
      </c>
      <c r="L538" s="79" t="n">
        <f aca="false">F538-H538-J538</f>
        <v>1.36779476633819E-013</v>
      </c>
    </row>
    <row r="539" customFormat="false" ht="12.75" hidden="false" customHeight="false" outlineLevel="0" collapsed="false">
      <c r="B539" s="78" t="s">
        <v>588</v>
      </c>
      <c r="C539" s="76" t="n">
        <v>672</v>
      </c>
      <c r="D539" s="79" t="n">
        <v>10455.6</v>
      </c>
      <c r="E539" s="76" t="n">
        <v>671</v>
      </c>
      <c r="F539" s="79" t="n">
        <v>8354.4</v>
      </c>
      <c r="G539" s="76" t="n">
        <v>670</v>
      </c>
      <c r="H539" s="79" t="n">
        <v>8313.5</v>
      </c>
      <c r="I539" s="76" t="n">
        <v>10</v>
      </c>
      <c r="J539" s="76" t="n">
        <v>40.9</v>
      </c>
      <c r="L539" s="79" t="n">
        <f aca="false">F539-H539-J539</f>
        <v>-3.62376795237651E-013</v>
      </c>
    </row>
    <row r="540" customFormat="false" ht="12.75" hidden="false" customHeight="false" outlineLevel="0" collapsed="false">
      <c r="B540" s="78" t="s">
        <v>589</v>
      </c>
      <c r="C540" s="76" t="n">
        <v>253</v>
      </c>
      <c r="D540" s="79" t="n">
        <v>7572.6</v>
      </c>
      <c r="E540" s="76" t="n">
        <v>252</v>
      </c>
      <c r="F540" s="79" t="n">
        <v>5514.2</v>
      </c>
      <c r="G540" s="76" t="n">
        <v>252</v>
      </c>
      <c r="H540" s="79" t="n">
        <v>5508.1</v>
      </c>
      <c r="I540" s="76" t="n">
        <v>2</v>
      </c>
      <c r="J540" s="76" t="n">
        <v>6.1</v>
      </c>
      <c r="L540" s="79" t="n">
        <f aca="false">F540-H540-J540</f>
        <v>-5.45341549695877E-013</v>
      </c>
    </row>
    <row r="541" customFormat="false" ht="12.75" hidden="false" customHeight="false" outlineLevel="0" collapsed="false">
      <c r="B541" s="78" t="s">
        <v>590</v>
      </c>
      <c r="C541" s="76" t="n">
        <v>11</v>
      </c>
      <c r="D541" s="76" t="n">
        <v>728</v>
      </c>
      <c r="E541" s="76" t="n">
        <v>11</v>
      </c>
      <c r="F541" s="76" t="n">
        <v>515.6</v>
      </c>
      <c r="G541" s="76" t="n">
        <v>11</v>
      </c>
      <c r="H541" s="76" t="n">
        <v>486.3</v>
      </c>
      <c r="I541" s="76" t="n">
        <v>1</v>
      </c>
      <c r="J541" s="76" t="n">
        <v>29.3</v>
      </c>
      <c r="L541" s="79" t="n">
        <f aca="false">F541-H541-J541</f>
        <v>0</v>
      </c>
    </row>
    <row r="542" customFormat="false" ht="12.75" hidden="false" customHeight="false" outlineLevel="0" collapsed="false">
      <c r="B542" s="78" t="s">
        <v>591</v>
      </c>
      <c r="C542" s="76" t="n">
        <v>0</v>
      </c>
      <c r="D542" s="76" t="n">
        <v>0</v>
      </c>
      <c r="E542" s="76" t="n">
        <v>0</v>
      </c>
      <c r="F542" s="76" t="n">
        <v>0</v>
      </c>
      <c r="G542" s="76" t="n">
        <v>0</v>
      </c>
      <c r="H542" s="76" t="n">
        <v>0</v>
      </c>
      <c r="I542" s="76" t="n">
        <v>0</v>
      </c>
      <c r="J542" s="76" t="n">
        <v>0</v>
      </c>
      <c r="L542" s="79" t="n">
        <f aca="false">F542-H542-J542</f>
        <v>0</v>
      </c>
    </row>
    <row r="543" customFormat="false" ht="12.75" hidden="false" customHeight="false" outlineLevel="0" collapsed="false">
      <c r="B543" s="78" t="s">
        <v>592</v>
      </c>
      <c r="C543" s="76" t="n">
        <v>0</v>
      </c>
      <c r="D543" s="76" t="n">
        <v>0</v>
      </c>
      <c r="E543" s="76" t="n">
        <v>0</v>
      </c>
      <c r="F543" s="76" t="n">
        <v>0</v>
      </c>
      <c r="G543" s="76" t="n">
        <v>0</v>
      </c>
      <c r="H543" s="76" t="n">
        <v>0</v>
      </c>
      <c r="I543" s="76" t="n">
        <v>0</v>
      </c>
      <c r="J543" s="76" t="n">
        <v>0</v>
      </c>
      <c r="L543" s="79" t="n">
        <f aca="false">F543-H543-J543</f>
        <v>0</v>
      </c>
    </row>
    <row r="544" customFormat="false" ht="12.75" hidden="false" customHeight="false" outlineLevel="0" collapsed="false">
      <c r="B544" s="78" t="s">
        <v>593</v>
      </c>
      <c r="C544" s="76" t="n">
        <v>0</v>
      </c>
      <c r="D544" s="76" t="n">
        <v>0</v>
      </c>
      <c r="E544" s="76" t="n">
        <v>0</v>
      </c>
      <c r="F544" s="76" t="n">
        <v>0</v>
      </c>
      <c r="G544" s="76" t="n">
        <v>0</v>
      </c>
      <c r="H544" s="76" t="n">
        <v>0</v>
      </c>
      <c r="I544" s="76" t="n">
        <v>0</v>
      </c>
      <c r="J544" s="76" t="n">
        <v>0</v>
      </c>
      <c r="L544" s="79" t="n">
        <f aca="false">F544-H544-J544</f>
        <v>0</v>
      </c>
    </row>
    <row r="545" customFormat="false" ht="12.75" hidden="false" customHeight="false" outlineLevel="0" collapsed="false">
      <c r="B545" s="78" t="s">
        <v>594</v>
      </c>
      <c r="C545" s="76" t="n">
        <v>0</v>
      </c>
      <c r="D545" s="76" t="n">
        <v>0</v>
      </c>
      <c r="E545" s="76" t="n">
        <v>0</v>
      </c>
      <c r="F545" s="76" t="n">
        <v>0</v>
      </c>
      <c r="G545" s="76" t="n">
        <v>0</v>
      </c>
      <c r="H545" s="76" t="n">
        <v>0</v>
      </c>
      <c r="I545" s="76" t="n">
        <v>0</v>
      </c>
      <c r="J545" s="76" t="n">
        <v>0</v>
      </c>
      <c r="L545" s="79" t="n">
        <f aca="false">F545-H545-J545</f>
        <v>0</v>
      </c>
    </row>
    <row r="546" customFormat="false" ht="12.75" hidden="false" customHeight="false" outlineLevel="0" collapsed="false">
      <c r="B546" s="78" t="s">
        <v>595</v>
      </c>
      <c r="C546" s="76" t="n">
        <v>0</v>
      </c>
      <c r="D546" s="76" t="n">
        <v>0</v>
      </c>
      <c r="E546" s="76" t="n">
        <v>0</v>
      </c>
      <c r="F546" s="76" t="n">
        <v>0</v>
      </c>
      <c r="G546" s="76" t="n">
        <v>0</v>
      </c>
      <c r="H546" s="76" t="n">
        <v>0</v>
      </c>
      <c r="I546" s="76" t="n">
        <v>0</v>
      </c>
      <c r="J546" s="76" t="n">
        <v>0</v>
      </c>
      <c r="L546" s="79" t="n">
        <f aca="false">F546-H546-J546</f>
        <v>0</v>
      </c>
    </row>
    <row r="547" customFormat="false" ht="12.75" hidden="false" customHeight="false" outlineLevel="0" collapsed="false">
      <c r="B547" s="78" t="s">
        <v>596</v>
      </c>
      <c r="C547" s="76" t="n">
        <v>0</v>
      </c>
      <c r="D547" s="76" t="n">
        <v>0</v>
      </c>
      <c r="E547" s="76" t="n">
        <v>0</v>
      </c>
      <c r="F547" s="76" t="n">
        <v>0</v>
      </c>
      <c r="G547" s="76" t="n">
        <v>0</v>
      </c>
      <c r="H547" s="76" t="n">
        <v>0</v>
      </c>
      <c r="I547" s="76" t="n">
        <v>0</v>
      </c>
      <c r="J547" s="76" t="n">
        <v>0</v>
      </c>
      <c r="L547" s="79" t="n">
        <f aca="false">F547-H547-J547</f>
        <v>0</v>
      </c>
    </row>
    <row r="548" customFormat="false" ht="12.75" hidden="false" customHeight="false" outlineLevel="0" collapsed="false">
      <c r="B548" s="78" t="s">
        <v>526</v>
      </c>
      <c r="C548" s="76" t="n">
        <v>0</v>
      </c>
      <c r="D548" s="76" t="n">
        <v>0</v>
      </c>
      <c r="E548" s="76" t="n">
        <v>0</v>
      </c>
      <c r="F548" s="76" t="n">
        <v>0</v>
      </c>
      <c r="G548" s="76" t="n">
        <v>0</v>
      </c>
      <c r="H548" s="76" t="n">
        <v>0</v>
      </c>
      <c r="I548" s="76" t="n">
        <v>0</v>
      </c>
      <c r="J548" s="76" t="n">
        <v>0</v>
      </c>
      <c r="L548" s="79" t="n">
        <f aca="false">F548-H548-J548</f>
        <v>0</v>
      </c>
    </row>
    <row r="549" customFormat="false" ht="12.75" hidden="false" customHeight="false" outlineLevel="0" collapsed="false">
      <c r="L549" s="79" t="n">
        <f aca="false">F549-H549-J549</f>
        <v>0</v>
      </c>
    </row>
    <row r="550" customFormat="false" ht="12.75" hidden="false" customHeight="false" outlineLevel="0" collapsed="false">
      <c r="B550" s="78" t="s">
        <v>597</v>
      </c>
      <c r="C550" s="76" t="n">
        <v>81</v>
      </c>
      <c r="D550" s="76" t="n">
        <v>554</v>
      </c>
      <c r="E550" s="76" t="n">
        <v>52</v>
      </c>
      <c r="F550" s="76" t="n">
        <v>387.5</v>
      </c>
      <c r="G550" s="76" t="n">
        <v>48</v>
      </c>
      <c r="H550" s="76" t="n">
        <v>352.4</v>
      </c>
      <c r="I550" s="76" t="n">
        <v>6</v>
      </c>
      <c r="J550" s="76" t="n">
        <v>35.1</v>
      </c>
      <c r="L550" s="79" t="n">
        <f aca="false">F550-H550-J550</f>
        <v>0</v>
      </c>
    </row>
    <row r="551" customFormat="false" ht="12.75" hidden="false" customHeight="false" outlineLevel="0" collapsed="false">
      <c r="B551" s="78" t="s">
        <v>598</v>
      </c>
      <c r="C551" s="76" t="n">
        <v>25</v>
      </c>
      <c r="D551" s="76" t="n">
        <v>404.8</v>
      </c>
      <c r="E551" s="76" t="n">
        <v>25</v>
      </c>
      <c r="F551" s="76" t="n">
        <v>313.8</v>
      </c>
      <c r="G551" s="76" t="n">
        <v>25</v>
      </c>
      <c r="H551" s="76" t="n">
        <v>284.5</v>
      </c>
      <c r="I551" s="76" t="n">
        <v>1</v>
      </c>
      <c r="J551" s="76" t="n">
        <v>29.3</v>
      </c>
      <c r="L551" s="79" t="n">
        <f aca="false">F551-H551-J551</f>
        <v>0</v>
      </c>
    </row>
    <row r="552" customFormat="false" ht="12.75" hidden="false" customHeight="false" outlineLevel="0" collapsed="false">
      <c r="B552" s="78" t="s">
        <v>599</v>
      </c>
      <c r="C552" s="76" t="n">
        <v>46</v>
      </c>
      <c r="D552" s="79" t="n">
        <v>1026.5</v>
      </c>
      <c r="E552" s="76" t="n">
        <v>46</v>
      </c>
      <c r="F552" s="76" t="n">
        <v>764.7</v>
      </c>
      <c r="G552" s="76" t="n">
        <v>46</v>
      </c>
      <c r="H552" s="76" t="n">
        <v>758.8</v>
      </c>
      <c r="I552" s="76" t="n">
        <v>2</v>
      </c>
      <c r="J552" s="76" t="n">
        <v>5.9</v>
      </c>
      <c r="L552" s="79" t="n">
        <f aca="false">F552-H552-J552</f>
        <v>9.05941988094128E-014</v>
      </c>
    </row>
    <row r="553" customFormat="false" ht="12.75" hidden="false" customHeight="false" outlineLevel="0" collapsed="false">
      <c r="B553" s="78" t="s">
        <v>600</v>
      </c>
      <c r="C553" s="76" t="n">
        <v>76</v>
      </c>
      <c r="D553" s="79" t="n">
        <v>1476.1</v>
      </c>
      <c r="E553" s="76" t="n">
        <v>76</v>
      </c>
      <c r="F553" s="79" t="n">
        <v>1158.5</v>
      </c>
      <c r="G553" s="76" t="n">
        <v>76</v>
      </c>
      <c r="H553" s="79" t="n">
        <v>1145.5</v>
      </c>
      <c r="I553" s="76" t="n">
        <v>4</v>
      </c>
      <c r="J553" s="76" t="n">
        <v>13</v>
      </c>
      <c r="L553" s="79" t="n">
        <f aca="false">F553-H553-J553</f>
        <v>0</v>
      </c>
    </row>
    <row r="554" customFormat="false" ht="12.75" hidden="false" customHeight="false" outlineLevel="0" collapsed="false">
      <c r="B554" s="78" t="s">
        <v>601</v>
      </c>
      <c r="C554" s="76" t="n">
        <v>104</v>
      </c>
      <c r="D554" s="79" t="n">
        <v>1835.5</v>
      </c>
      <c r="E554" s="76" t="n">
        <v>104</v>
      </c>
      <c r="F554" s="79" t="n">
        <v>1487.8</v>
      </c>
      <c r="G554" s="76" t="n">
        <v>104</v>
      </c>
      <c r="H554" s="79" t="n">
        <v>1479.7</v>
      </c>
      <c r="I554" s="76" t="n">
        <v>6</v>
      </c>
      <c r="J554" s="76" t="n">
        <v>8.1</v>
      </c>
      <c r="L554" s="79" t="n">
        <f aca="false">F554-H554-J554</f>
        <v>-9.05941988094128E-014</v>
      </c>
    </row>
    <row r="555" customFormat="false" ht="12.75" hidden="false" customHeight="false" outlineLevel="0" collapsed="false">
      <c r="B555" s="78" t="s">
        <v>531</v>
      </c>
      <c r="C555" s="74" t="n">
        <v>1095</v>
      </c>
      <c r="D555" s="79" t="n">
        <v>16106.7</v>
      </c>
      <c r="E555" s="74" t="n">
        <v>1095</v>
      </c>
      <c r="F555" s="79" t="n">
        <v>12485</v>
      </c>
      <c r="G555" s="74" t="n">
        <v>1095</v>
      </c>
      <c r="H555" s="79" t="n">
        <v>12485</v>
      </c>
      <c r="I555" s="76" t="n">
        <v>0</v>
      </c>
      <c r="J555" s="76" t="n">
        <v>0</v>
      </c>
      <c r="L555" s="79" t="n">
        <f aca="false">F555-H555-J555</f>
        <v>0</v>
      </c>
    </row>
    <row r="556" customFormat="false" ht="12.75" hidden="false" customHeight="false" outlineLevel="0" collapsed="false">
      <c r="L556" s="79" t="n">
        <f aca="false">F556-H556-J556</f>
        <v>0</v>
      </c>
    </row>
    <row r="557" customFormat="false" ht="12.75" hidden="false" customHeight="false" outlineLevel="0" collapsed="false">
      <c r="B557" s="78" t="s">
        <v>532</v>
      </c>
      <c r="C557" s="74" t="n">
        <v>1235</v>
      </c>
      <c r="D557" s="79" t="n">
        <v>15122.8</v>
      </c>
      <c r="E557" s="74" t="n">
        <v>1206</v>
      </c>
      <c r="F557" s="79" t="n">
        <v>11733.6</v>
      </c>
      <c r="G557" s="74" t="n">
        <v>1202</v>
      </c>
      <c r="H557" s="79" t="n">
        <v>11674.6</v>
      </c>
      <c r="I557" s="76" t="n">
        <v>16</v>
      </c>
      <c r="J557" s="76" t="n">
        <v>59</v>
      </c>
      <c r="L557" s="79" t="n">
        <f aca="false">F557-H557-J557</f>
        <v>0</v>
      </c>
    </row>
    <row r="558" customFormat="false" ht="12.75" hidden="false" customHeight="false" outlineLevel="0" collapsed="false">
      <c r="B558" s="78" t="s">
        <v>602</v>
      </c>
      <c r="C558" s="76" t="n">
        <v>185</v>
      </c>
      <c r="D558" s="79" t="n">
        <v>5775.7</v>
      </c>
      <c r="E558" s="76" t="n">
        <v>185</v>
      </c>
      <c r="F558" s="79" t="n">
        <v>4494.9</v>
      </c>
      <c r="G558" s="76" t="n">
        <v>185</v>
      </c>
      <c r="H558" s="79" t="n">
        <v>4491.8</v>
      </c>
      <c r="I558" s="76" t="n">
        <v>2</v>
      </c>
      <c r="J558" s="76" t="n">
        <v>3.1</v>
      </c>
      <c r="L558" s="79" t="n">
        <f aca="false">F558-H558-J558</f>
        <v>-5.45785638905727E-013</v>
      </c>
    </row>
    <row r="559" customFormat="false" ht="12.75" hidden="false" customHeight="false" outlineLevel="0" collapsed="false">
      <c r="B559" s="78" t="s">
        <v>603</v>
      </c>
      <c r="C559" s="76" t="n">
        <v>6</v>
      </c>
      <c r="D559" s="76" t="n">
        <v>419.6</v>
      </c>
      <c r="E559" s="76" t="n">
        <v>6</v>
      </c>
      <c r="F559" s="76" t="n">
        <v>291.5</v>
      </c>
      <c r="G559" s="76" t="n">
        <v>6</v>
      </c>
      <c r="H559" s="76" t="n">
        <v>262.2</v>
      </c>
      <c r="I559" s="76" t="n">
        <v>1</v>
      </c>
      <c r="J559" s="76" t="n">
        <v>29.3</v>
      </c>
      <c r="L559" s="79" t="n">
        <f aca="false">F559-H559-J559</f>
        <v>0</v>
      </c>
    </row>
    <row r="560" customFormat="false" ht="12.75" hidden="false" customHeight="false" outlineLevel="0" collapsed="false">
      <c r="B560" s="78" t="s">
        <v>604</v>
      </c>
      <c r="C560" s="76" t="n">
        <v>1</v>
      </c>
      <c r="D560" s="76" t="n">
        <v>85.5</v>
      </c>
      <c r="E560" s="76" t="n">
        <v>1</v>
      </c>
      <c r="F560" s="76" t="n">
        <v>77.3</v>
      </c>
      <c r="G560" s="76" t="n">
        <v>1</v>
      </c>
      <c r="H560" s="76" t="n">
        <v>77.3</v>
      </c>
      <c r="I560" s="76" t="n">
        <v>0</v>
      </c>
      <c r="J560" s="76" t="n">
        <v>0</v>
      </c>
      <c r="L560" s="79" t="n">
        <f aca="false">F560-H560-J560</f>
        <v>0</v>
      </c>
    </row>
    <row r="561" customFormat="false" ht="12.75" hidden="false" customHeight="false" outlineLevel="0" collapsed="false">
      <c r="B561" s="78" t="s">
        <v>605</v>
      </c>
      <c r="C561" s="76" t="n">
        <v>0</v>
      </c>
      <c r="D561" s="76" t="n">
        <v>0</v>
      </c>
      <c r="E561" s="76" t="n">
        <v>0</v>
      </c>
      <c r="F561" s="76" t="n">
        <v>0</v>
      </c>
      <c r="G561" s="76" t="n">
        <v>0</v>
      </c>
      <c r="H561" s="76" t="n">
        <v>0</v>
      </c>
      <c r="I561" s="76" t="n">
        <v>0</v>
      </c>
      <c r="J561" s="76" t="n">
        <v>0</v>
      </c>
      <c r="L561" s="79" t="n">
        <f aca="false">F561-H561-J561</f>
        <v>0</v>
      </c>
    </row>
    <row r="562" customFormat="false" ht="12.75" hidden="false" customHeight="false" outlineLevel="0" collapsed="false">
      <c r="B562" s="78" t="s">
        <v>606</v>
      </c>
      <c r="C562" s="76" t="n">
        <v>0</v>
      </c>
      <c r="D562" s="76" t="n">
        <v>0</v>
      </c>
      <c r="E562" s="76" t="n">
        <v>0</v>
      </c>
      <c r="F562" s="76" t="n">
        <v>0</v>
      </c>
      <c r="G562" s="76" t="n">
        <v>0</v>
      </c>
      <c r="H562" s="76" t="n">
        <v>0</v>
      </c>
      <c r="I562" s="76" t="n">
        <v>0</v>
      </c>
      <c r="J562" s="76" t="n">
        <v>0</v>
      </c>
      <c r="L562" s="79" t="n">
        <f aca="false">F562-H562-J562</f>
        <v>0</v>
      </c>
    </row>
    <row r="563" customFormat="false" ht="12.75" hidden="false" customHeight="false" outlineLevel="0" collapsed="false">
      <c r="B563" s="78" t="s">
        <v>607</v>
      </c>
      <c r="C563" s="76" t="n">
        <v>0</v>
      </c>
      <c r="D563" s="76" t="n">
        <v>0</v>
      </c>
      <c r="E563" s="76" t="n">
        <v>0</v>
      </c>
      <c r="F563" s="76" t="n">
        <v>0</v>
      </c>
      <c r="G563" s="76" t="n">
        <v>0</v>
      </c>
      <c r="H563" s="76" t="n">
        <v>0</v>
      </c>
      <c r="I563" s="76" t="n">
        <v>0</v>
      </c>
      <c r="J563" s="76" t="n">
        <v>0</v>
      </c>
      <c r="L563" s="79" t="n">
        <f aca="false">F563-H563-J563</f>
        <v>0</v>
      </c>
    </row>
    <row r="564" customFormat="false" ht="12.75" hidden="false" customHeight="false" outlineLevel="0" collapsed="false">
      <c r="B564" s="78" t="s">
        <v>608</v>
      </c>
      <c r="C564" s="76" t="n">
        <v>0</v>
      </c>
      <c r="D564" s="76" t="n">
        <v>0</v>
      </c>
      <c r="E564" s="76" t="n">
        <v>0</v>
      </c>
      <c r="F564" s="76" t="n">
        <v>0</v>
      </c>
      <c r="G564" s="76" t="n">
        <v>0</v>
      </c>
      <c r="H564" s="76" t="n">
        <v>0</v>
      </c>
      <c r="I564" s="76" t="n">
        <v>0</v>
      </c>
      <c r="J564" s="76" t="n">
        <v>0</v>
      </c>
      <c r="L564" s="79" t="n">
        <f aca="false">F564-H564-J564</f>
        <v>0</v>
      </c>
    </row>
    <row r="565" customFormat="false" ht="12.75" hidden="false" customHeight="false" outlineLevel="0" collapsed="false">
      <c r="B565" s="78" t="s">
        <v>609</v>
      </c>
      <c r="C565" s="76" t="n">
        <v>0</v>
      </c>
      <c r="D565" s="76" t="n">
        <v>0</v>
      </c>
      <c r="E565" s="76" t="n">
        <v>0</v>
      </c>
      <c r="F565" s="76" t="n">
        <v>0</v>
      </c>
      <c r="G565" s="76" t="n">
        <v>0</v>
      </c>
      <c r="H565" s="76" t="n">
        <v>0</v>
      </c>
      <c r="I565" s="76" t="n">
        <v>0</v>
      </c>
      <c r="J565" s="76" t="n">
        <v>0</v>
      </c>
      <c r="L565" s="79" t="n">
        <f aca="false">F565-H565-J565</f>
        <v>0</v>
      </c>
    </row>
    <row r="566" customFormat="false" ht="12.75" hidden="false" customHeight="false" outlineLevel="0" collapsed="false">
      <c r="B566" s="78" t="s">
        <v>541</v>
      </c>
      <c r="C566" s="76" t="n">
        <v>0</v>
      </c>
      <c r="D566" s="76" t="n">
        <v>0</v>
      </c>
      <c r="E566" s="76" t="n">
        <v>0</v>
      </c>
      <c r="F566" s="76" t="n">
        <v>0</v>
      </c>
      <c r="G566" s="76" t="n">
        <v>0</v>
      </c>
      <c r="H566" s="76" t="n">
        <v>0</v>
      </c>
      <c r="I566" s="76" t="n">
        <v>0</v>
      </c>
      <c r="J566" s="76" t="n">
        <v>0</v>
      </c>
      <c r="L566" s="79" t="n">
        <f aca="false">F566-H566-J566</f>
        <v>0</v>
      </c>
    </row>
    <row r="567" customFormat="false" ht="12.75" hidden="false" customHeight="false" outlineLevel="0" collapsed="false">
      <c r="B567" s="78"/>
      <c r="L567" s="79" t="n">
        <f aca="false">F567-H567-J567</f>
        <v>0</v>
      </c>
    </row>
    <row r="568" customFormat="false" ht="12.75" hidden="false" customHeight="false" outlineLevel="0" collapsed="false">
      <c r="B568" s="78" t="s">
        <v>486</v>
      </c>
      <c r="C568" s="76" t="n">
        <v>35</v>
      </c>
      <c r="L568" s="79" t="n">
        <f aca="false">F568-H568-J568</f>
        <v>0</v>
      </c>
    </row>
    <row r="569" customFormat="false" ht="12.75" hidden="false" customHeight="false" outlineLevel="0" collapsed="false">
      <c r="L569" s="79" t="n">
        <f aca="false">F569-H569-J569</f>
        <v>0</v>
      </c>
    </row>
    <row r="570" customFormat="false" ht="12.75" hidden="false" customHeight="false" outlineLevel="0" collapsed="false">
      <c r="B570" s="12" t="s">
        <v>480</v>
      </c>
      <c r="C570" s="12" t="s">
        <v>581</v>
      </c>
      <c r="D570" s="12" t="s">
        <v>582</v>
      </c>
      <c r="L570" s="79" t="n">
        <f aca="false">F570-H570-J570</f>
        <v>0</v>
      </c>
    </row>
    <row r="571" customFormat="false" ht="12.75" hidden="false" customHeight="false" outlineLevel="0" collapsed="false">
      <c r="B571" s="12" t="s">
        <v>60</v>
      </c>
      <c r="C571" s="12" t="n">
        <v>854018</v>
      </c>
      <c r="D571" s="12"/>
      <c r="L571" s="79" t="n">
        <f aca="false">F571-H571-J571</f>
        <v>0</v>
      </c>
    </row>
    <row r="572" customFormat="false" ht="12.75" hidden="false" customHeight="false" outlineLevel="0" collapsed="false">
      <c r="B572" s="78"/>
      <c r="L572" s="79" t="n">
        <f aca="false">F572-H572-J572</f>
        <v>0</v>
      </c>
    </row>
    <row r="573" customFormat="false" ht="12.75" hidden="false" customHeight="false" outlineLevel="0" collapsed="false">
      <c r="B573" s="78" t="s">
        <v>583</v>
      </c>
      <c r="C573" s="74" t="n">
        <v>1448</v>
      </c>
      <c r="D573" s="79" t="n">
        <v>28514.2</v>
      </c>
      <c r="E573" s="74" t="n">
        <v>1444</v>
      </c>
      <c r="F573" s="79" t="n">
        <v>20824.4</v>
      </c>
      <c r="G573" s="74" t="n">
        <v>1439</v>
      </c>
      <c r="H573" s="79" t="n">
        <v>20688.3</v>
      </c>
      <c r="I573" s="76" t="n">
        <v>34</v>
      </c>
      <c r="J573" s="76" t="n">
        <v>136.1</v>
      </c>
      <c r="L573" s="79" t="n">
        <f aca="false">F573-H573-J573</f>
        <v>2.18847162614111E-012</v>
      </c>
    </row>
    <row r="574" customFormat="false" ht="12.75" hidden="false" customHeight="false" outlineLevel="0" collapsed="false">
      <c r="L574" s="79" t="n">
        <f aca="false">F574-H574-J574</f>
        <v>0</v>
      </c>
    </row>
    <row r="575" customFormat="false" ht="12.75" hidden="false" customHeight="false" outlineLevel="0" collapsed="false">
      <c r="B575" s="78" t="s">
        <v>584</v>
      </c>
      <c r="C575" s="76" t="n">
        <v>14</v>
      </c>
      <c r="D575" s="76" t="n">
        <v>8.3</v>
      </c>
      <c r="E575" s="76" t="n">
        <v>13</v>
      </c>
      <c r="F575" s="76" t="n">
        <v>7.5</v>
      </c>
      <c r="G575" s="76" t="n">
        <v>12</v>
      </c>
      <c r="H575" s="76" t="n">
        <v>6.9</v>
      </c>
      <c r="I575" s="76" t="n">
        <v>1</v>
      </c>
      <c r="J575" s="76" t="n">
        <v>0.6</v>
      </c>
      <c r="L575" s="79" t="n">
        <f aca="false">F575-H575-J575</f>
        <v>0</v>
      </c>
    </row>
    <row r="576" customFormat="false" ht="12.75" hidden="false" customHeight="false" outlineLevel="0" collapsed="false">
      <c r="B576" s="78" t="s">
        <v>585</v>
      </c>
      <c r="C576" s="76" t="n">
        <v>20</v>
      </c>
      <c r="D576" s="76" t="n">
        <v>28.5</v>
      </c>
      <c r="E576" s="76" t="n">
        <v>19</v>
      </c>
      <c r="F576" s="76" t="n">
        <v>20.6</v>
      </c>
      <c r="G576" s="76" t="n">
        <v>19</v>
      </c>
      <c r="H576" s="76" t="n">
        <v>20.6</v>
      </c>
      <c r="I576" s="76" t="n">
        <v>0</v>
      </c>
      <c r="J576" s="76" t="n">
        <v>0</v>
      </c>
      <c r="L576" s="79" t="n">
        <f aca="false">F576-H576-J576</f>
        <v>0</v>
      </c>
    </row>
    <row r="577" customFormat="false" ht="12.75" hidden="false" customHeight="false" outlineLevel="0" collapsed="false">
      <c r="B577" s="78" t="s">
        <v>586</v>
      </c>
      <c r="C577" s="76" t="n">
        <v>125</v>
      </c>
      <c r="D577" s="76" t="n">
        <v>446.4</v>
      </c>
      <c r="E577" s="76" t="n">
        <v>123</v>
      </c>
      <c r="F577" s="76" t="n">
        <v>366.6</v>
      </c>
      <c r="G577" s="76" t="n">
        <v>119</v>
      </c>
      <c r="H577" s="76" t="n">
        <v>349.3</v>
      </c>
      <c r="I577" s="76" t="n">
        <v>6</v>
      </c>
      <c r="J577" s="76" t="n">
        <v>17.3</v>
      </c>
      <c r="L577" s="79" t="n">
        <f aca="false">F577-H577-J577</f>
        <v>0</v>
      </c>
    </row>
    <row r="578" customFormat="false" ht="12.75" hidden="false" customHeight="false" outlineLevel="0" collapsed="false">
      <c r="B578" s="78" t="s">
        <v>587</v>
      </c>
      <c r="C578" s="76" t="n">
        <v>211</v>
      </c>
      <c r="D578" s="79" t="n">
        <v>1488.5</v>
      </c>
      <c r="E578" s="76" t="n">
        <v>211</v>
      </c>
      <c r="F578" s="79" t="n">
        <v>1154.8</v>
      </c>
      <c r="G578" s="76" t="n">
        <v>211</v>
      </c>
      <c r="H578" s="79" t="n">
        <v>1149.3</v>
      </c>
      <c r="I578" s="76" t="n">
        <v>5</v>
      </c>
      <c r="J578" s="76" t="n">
        <v>5.5</v>
      </c>
      <c r="L578" s="79" t="n">
        <f aca="false">F578-H578-J578</f>
        <v>0</v>
      </c>
    </row>
    <row r="579" customFormat="false" ht="12.75" hidden="false" customHeight="false" outlineLevel="0" collapsed="false">
      <c r="B579" s="78" t="s">
        <v>588</v>
      </c>
      <c r="C579" s="76" t="n">
        <v>639</v>
      </c>
      <c r="D579" s="79" t="n">
        <v>10252.2</v>
      </c>
      <c r="E579" s="76" t="n">
        <v>639</v>
      </c>
      <c r="F579" s="79" t="n">
        <v>7591.5</v>
      </c>
      <c r="G579" s="76" t="n">
        <v>639</v>
      </c>
      <c r="H579" s="79" t="n">
        <v>7543.8</v>
      </c>
      <c r="I579" s="76" t="n">
        <v>14</v>
      </c>
      <c r="J579" s="76" t="n">
        <v>47.7</v>
      </c>
      <c r="L579" s="79" t="n">
        <f aca="false">F579-H579-J579</f>
        <v>-1.84741111297626E-013</v>
      </c>
    </row>
    <row r="580" customFormat="false" ht="12.75" hidden="false" customHeight="false" outlineLevel="0" collapsed="false">
      <c r="B580" s="78" t="s">
        <v>589</v>
      </c>
      <c r="C580" s="76" t="n">
        <v>387</v>
      </c>
      <c r="D580" s="79" t="n">
        <v>12604.6</v>
      </c>
      <c r="E580" s="76" t="n">
        <v>387</v>
      </c>
      <c r="F580" s="79" t="n">
        <v>9116</v>
      </c>
      <c r="G580" s="76" t="n">
        <v>387</v>
      </c>
      <c r="H580" s="79" t="n">
        <v>9051</v>
      </c>
      <c r="I580" s="76" t="n">
        <v>8</v>
      </c>
      <c r="J580" s="76" t="n">
        <v>65</v>
      </c>
      <c r="L580" s="79" t="n">
        <f aca="false">F580-H580-J580</f>
        <v>0</v>
      </c>
    </row>
    <row r="581" customFormat="false" ht="12.75" hidden="false" customHeight="false" outlineLevel="0" collapsed="false">
      <c r="B581" s="78" t="s">
        <v>590</v>
      </c>
      <c r="C581" s="76" t="n">
        <v>47</v>
      </c>
      <c r="D581" s="79" t="n">
        <v>2984.2</v>
      </c>
      <c r="E581" s="76" t="n">
        <v>47</v>
      </c>
      <c r="F581" s="79" t="n">
        <v>1992.7</v>
      </c>
      <c r="G581" s="76" t="n">
        <v>47</v>
      </c>
      <c r="H581" s="79" t="n">
        <v>1992.7</v>
      </c>
      <c r="I581" s="76" t="n">
        <v>0</v>
      </c>
      <c r="J581" s="76" t="n">
        <v>0</v>
      </c>
      <c r="L581" s="79" t="n">
        <f aca="false">F581-H581-J581</f>
        <v>0</v>
      </c>
    </row>
    <row r="582" customFormat="false" ht="12.75" hidden="false" customHeight="false" outlineLevel="0" collapsed="false">
      <c r="B582" s="78" t="s">
        <v>591</v>
      </c>
      <c r="C582" s="76" t="n">
        <v>5</v>
      </c>
      <c r="D582" s="76" t="n">
        <v>701.5</v>
      </c>
      <c r="E582" s="76" t="n">
        <v>5</v>
      </c>
      <c r="F582" s="76" t="n">
        <v>574.7</v>
      </c>
      <c r="G582" s="76" t="n">
        <v>5</v>
      </c>
      <c r="H582" s="76" t="n">
        <v>574.7</v>
      </c>
      <c r="I582" s="76" t="n">
        <v>0</v>
      </c>
      <c r="J582" s="76" t="n">
        <v>0</v>
      </c>
      <c r="L582" s="79" t="n">
        <f aca="false">F582-H582-J582</f>
        <v>0</v>
      </c>
    </row>
    <row r="583" customFormat="false" ht="12.75" hidden="false" customHeight="false" outlineLevel="0" collapsed="false">
      <c r="B583" s="78" t="s">
        <v>592</v>
      </c>
      <c r="C583" s="76" t="n">
        <v>0</v>
      </c>
      <c r="D583" s="76" t="n">
        <v>0</v>
      </c>
      <c r="E583" s="76" t="n">
        <v>0</v>
      </c>
      <c r="F583" s="76" t="n">
        <v>0</v>
      </c>
      <c r="G583" s="76" t="n">
        <v>0</v>
      </c>
      <c r="H583" s="76" t="n">
        <v>0</v>
      </c>
      <c r="I583" s="76" t="n">
        <v>0</v>
      </c>
      <c r="J583" s="76" t="n">
        <v>0</v>
      </c>
      <c r="L583" s="79" t="n">
        <f aca="false">F583-H583-J583</f>
        <v>0</v>
      </c>
    </row>
    <row r="584" customFormat="false" ht="12.75" hidden="false" customHeight="false" outlineLevel="0" collapsed="false">
      <c r="B584" s="78" t="s">
        <v>593</v>
      </c>
      <c r="C584" s="76" t="n">
        <v>0</v>
      </c>
      <c r="D584" s="76" t="n">
        <v>0</v>
      </c>
      <c r="E584" s="76" t="n">
        <v>0</v>
      </c>
      <c r="F584" s="76" t="n">
        <v>0</v>
      </c>
      <c r="G584" s="76" t="n">
        <v>0</v>
      </c>
      <c r="H584" s="76" t="n">
        <v>0</v>
      </c>
      <c r="I584" s="76" t="n">
        <v>0</v>
      </c>
      <c r="J584" s="76" t="n">
        <v>0</v>
      </c>
      <c r="L584" s="79" t="n">
        <f aca="false">F584-H584-J584</f>
        <v>0</v>
      </c>
    </row>
    <row r="585" customFormat="false" ht="12.75" hidden="false" customHeight="false" outlineLevel="0" collapsed="false">
      <c r="B585" s="78" t="s">
        <v>594</v>
      </c>
      <c r="C585" s="76" t="n">
        <v>0</v>
      </c>
      <c r="D585" s="76" t="n">
        <v>0</v>
      </c>
      <c r="E585" s="76" t="n">
        <v>0</v>
      </c>
      <c r="F585" s="76" t="n">
        <v>0</v>
      </c>
      <c r="G585" s="76" t="n">
        <v>0</v>
      </c>
      <c r="H585" s="76" t="n">
        <v>0</v>
      </c>
      <c r="I585" s="76" t="n">
        <v>0</v>
      </c>
      <c r="J585" s="76" t="n">
        <v>0</v>
      </c>
      <c r="L585" s="79" t="n">
        <f aca="false">F585-H585-J585</f>
        <v>0</v>
      </c>
    </row>
    <row r="586" customFormat="false" ht="12.75" hidden="false" customHeight="false" outlineLevel="0" collapsed="false">
      <c r="B586" s="78" t="s">
        <v>595</v>
      </c>
      <c r="C586" s="76" t="n">
        <v>0</v>
      </c>
      <c r="D586" s="76" t="n">
        <v>0</v>
      </c>
      <c r="E586" s="76" t="n">
        <v>0</v>
      </c>
      <c r="F586" s="76" t="n">
        <v>0</v>
      </c>
      <c r="G586" s="76" t="n">
        <v>0</v>
      </c>
      <c r="H586" s="76" t="n">
        <v>0</v>
      </c>
      <c r="I586" s="76" t="n">
        <v>0</v>
      </c>
      <c r="J586" s="76" t="n">
        <v>0</v>
      </c>
      <c r="L586" s="79" t="n">
        <f aca="false">F586-H586-J586</f>
        <v>0</v>
      </c>
    </row>
    <row r="587" customFormat="false" ht="12.75" hidden="false" customHeight="false" outlineLevel="0" collapsed="false">
      <c r="B587" s="78" t="s">
        <v>596</v>
      </c>
      <c r="C587" s="76" t="n">
        <v>0</v>
      </c>
      <c r="D587" s="76" t="n">
        <v>0</v>
      </c>
      <c r="E587" s="76" t="n">
        <v>0</v>
      </c>
      <c r="F587" s="76" t="n">
        <v>0</v>
      </c>
      <c r="G587" s="76" t="n">
        <v>0</v>
      </c>
      <c r="H587" s="76" t="n">
        <v>0</v>
      </c>
      <c r="I587" s="76" t="n">
        <v>0</v>
      </c>
      <c r="J587" s="76" t="n">
        <v>0</v>
      </c>
      <c r="L587" s="79" t="n">
        <f aca="false">F587-H587-J587</f>
        <v>0</v>
      </c>
    </row>
    <row r="588" customFormat="false" ht="12.75" hidden="false" customHeight="false" outlineLevel="0" collapsed="false">
      <c r="B588" s="78" t="s">
        <v>526</v>
      </c>
      <c r="C588" s="76" t="n">
        <v>0</v>
      </c>
      <c r="D588" s="76" t="n">
        <v>0</v>
      </c>
      <c r="E588" s="76" t="n">
        <v>0</v>
      </c>
      <c r="F588" s="76" t="n">
        <v>0</v>
      </c>
      <c r="G588" s="76" t="n">
        <v>0</v>
      </c>
      <c r="H588" s="76" t="n">
        <v>0</v>
      </c>
      <c r="I588" s="76" t="n">
        <v>0</v>
      </c>
      <c r="J588" s="76" t="n">
        <v>0</v>
      </c>
      <c r="L588" s="79" t="n">
        <f aca="false">F588-H588-J588</f>
        <v>0</v>
      </c>
    </row>
    <row r="589" customFormat="false" ht="12.75" hidden="false" customHeight="false" outlineLevel="0" collapsed="false">
      <c r="L589" s="79" t="n">
        <f aca="false">F589-H589-J589</f>
        <v>0</v>
      </c>
    </row>
    <row r="590" customFormat="false" ht="12.75" hidden="false" customHeight="false" outlineLevel="0" collapsed="false">
      <c r="B590" s="78" t="s">
        <v>597</v>
      </c>
      <c r="C590" s="76" t="n">
        <v>28</v>
      </c>
      <c r="D590" s="76" t="n">
        <v>347.4</v>
      </c>
      <c r="E590" s="76" t="n">
        <v>24</v>
      </c>
      <c r="F590" s="76" t="n">
        <v>255.7</v>
      </c>
      <c r="G590" s="76" t="n">
        <v>19</v>
      </c>
      <c r="H590" s="76" t="n">
        <v>219.4</v>
      </c>
      <c r="I590" s="76" t="n">
        <v>7</v>
      </c>
      <c r="J590" s="76" t="n">
        <v>36.3</v>
      </c>
      <c r="L590" s="79" t="n">
        <f aca="false">F590-H590-J590</f>
        <v>0</v>
      </c>
    </row>
    <row r="591" customFormat="false" ht="12.75" hidden="false" customHeight="false" outlineLevel="0" collapsed="false">
      <c r="B591" s="78" t="s">
        <v>598</v>
      </c>
      <c r="C591" s="76" t="n">
        <v>12</v>
      </c>
      <c r="D591" s="76" t="n">
        <v>201.8</v>
      </c>
      <c r="E591" s="76" t="n">
        <v>12</v>
      </c>
      <c r="F591" s="76" t="n">
        <v>169.1</v>
      </c>
      <c r="G591" s="76" t="n">
        <v>12</v>
      </c>
      <c r="H591" s="76" t="n">
        <v>142</v>
      </c>
      <c r="I591" s="76" t="n">
        <v>4</v>
      </c>
      <c r="J591" s="76" t="n">
        <v>27.1</v>
      </c>
      <c r="L591" s="79" t="n">
        <f aca="false">F591-H591-J591</f>
        <v>0</v>
      </c>
    </row>
    <row r="592" customFormat="false" ht="12.75" hidden="false" customHeight="false" outlineLevel="0" collapsed="false">
      <c r="B592" s="78" t="s">
        <v>599</v>
      </c>
      <c r="C592" s="76" t="n">
        <v>29</v>
      </c>
      <c r="D592" s="76" t="n">
        <v>483.4</v>
      </c>
      <c r="E592" s="76" t="n">
        <v>29</v>
      </c>
      <c r="F592" s="76" t="n">
        <v>332.4</v>
      </c>
      <c r="G592" s="76" t="n">
        <v>29</v>
      </c>
      <c r="H592" s="76" t="n">
        <v>304.6</v>
      </c>
      <c r="I592" s="76" t="n">
        <v>5</v>
      </c>
      <c r="J592" s="76" t="n">
        <v>27.8</v>
      </c>
      <c r="L592" s="79" t="n">
        <f aca="false">F592-H592-J592</f>
        <v>0</v>
      </c>
    </row>
    <row r="593" customFormat="false" ht="12.75" hidden="false" customHeight="false" outlineLevel="0" collapsed="false">
      <c r="B593" s="78" t="s">
        <v>600</v>
      </c>
      <c r="C593" s="76" t="n">
        <v>40</v>
      </c>
      <c r="D593" s="76" t="n">
        <v>665.5</v>
      </c>
      <c r="E593" s="76" t="n">
        <v>40</v>
      </c>
      <c r="F593" s="76" t="n">
        <v>461.3</v>
      </c>
      <c r="G593" s="76" t="n">
        <v>40</v>
      </c>
      <c r="H593" s="76" t="n">
        <v>425.8</v>
      </c>
      <c r="I593" s="76" t="n">
        <v>11</v>
      </c>
      <c r="J593" s="76" t="n">
        <v>35.5</v>
      </c>
      <c r="L593" s="79" t="n">
        <f aca="false">F593-H593-J593</f>
        <v>0</v>
      </c>
    </row>
    <row r="594" customFormat="false" ht="12.75" hidden="false" customHeight="false" outlineLevel="0" collapsed="false">
      <c r="B594" s="78" t="s">
        <v>601</v>
      </c>
      <c r="C594" s="76" t="n">
        <v>84</v>
      </c>
      <c r="D594" s="79" t="n">
        <v>2089.9</v>
      </c>
      <c r="E594" s="76" t="n">
        <v>84</v>
      </c>
      <c r="F594" s="79" t="n">
        <v>1663.6</v>
      </c>
      <c r="G594" s="76" t="n">
        <v>84</v>
      </c>
      <c r="H594" s="79" t="n">
        <v>1654.2</v>
      </c>
      <c r="I594" s="76" t="n">
        <v>7</v>
      </c>
      <c r="J594" s="76" t="n">
        <v>9.4</v>
      </c>
      <c r="L594" s="79" t="n">
        <f aca="false">F594-H594-J594</f>
        <v>-1.36779476633819E-013</v>
      </c>
    </row>
    <row r="595" customFormat="false" ht="12.75" hidden="false" customHeight="false" outlineLevel="0" collapsed="false">
      <c r="B595" s="78" t="s">
        <v>531</v>
      </c>
      <c r="C595" s="74" t="n">
        <v>1255</v>
      </c>
      <c r="D595" s="79" t="n">
        <v>24726.2</v>
      </c>
      <c r="E595" s="74" t="n">
        <v>1255</v>
      </c>
      <c r="F595" s="79" t="n">
        <v>17942.3</v>
      </c>
      <c r="G595" s="74" t="n">
        <v>1255</v>
      </c>
      <c r="H595" s="79" t="n">
        <v>17942.3</v>
      </c>
      <c r="I595" s="76" t="n">
        <v>0</v>
      </c>
      <c r="J595" s="76" t="n">
        <v>0</v>
      </c>
      <c r="L595" s="79" t="n">
        <f aca="false">F595-H595-J595</f>
        <v>0</v>
      </c>
    </row>
    <row r="596" customFormat="false" ht="12.75" hidden="false" customHeight="false" outlineLevel="0" collapsed="false">
      <c r="L596" s="79" t="n">
        <f aca="false">F596-H596-J596</f>
        <v>0</v>
      </c>
    </row>
    <row r="597" customFormat="false" ht="12.75" hidden="false" customHeight="false" outlineLevel="0" collapsed="false">
      <c r="B597" s="78" t="s">
        <v>532</v>
      </c>
      <c r="C597" s="76" t="n">
        <v>735</v>
      </c>
      <c r="D597" s="79" t="n">
        <v>7114.2</v>
      </c>
      <c r="E597" s="76" t="n">
        <v>731</v>
      </c>
      <c r="F597" s="79" t="n">
        <v>4964.9</v>
      </c>
      <c r="G597" s="76" t="n">
        <v>726</v>
      </c>
      <c r="H597" s="79" t="n">
        <v>4934</v>
      </c>
      <c r="I597" s="76" t="n">
        <v>15</v>
      </c>
      <c r="J597" s="76" t="n">
        <v>30.9</v>
      </c>
      <c r="L597" s="79" t="n">
        <f aca="false">F597-H597-J597</f>
        <v>-3.62376795237651E-013</v>
      </c>
    </row>
    <row r="598" customFormat="false" ht="12.75" hidden="false" customHeight="false" outlineLevel="0" collapsed="false">
      <c r="B598" s="78" t="s">
        <v>602</v>
      </c>
      <c r="C598" s="76" t="n">
        <v>504</v>
      </c>
      <c r="D598" s="79" t="n">
        <v>12152.7</v>
      </c>
      <c r="E598" s="76" t="n">
        <v>504</v>
      </c>
      <c r="F598" s="79" t="n">
        <v>8712</v>
      </c>
      <c r="G598" s="76" t="n">
        <v>504</v>
      </c>
      <c r="H598" s="79" t="n">
        <v>8652.6</v>
      </c>
      <c r="I598" s="76" t="n">
        <v>14</v>
      </c>
      <c r="J598" s="76" t="n">
        <v>59.4</v>
      </c>
      <c r="L598" s="79" t="n">
        <f aca="false">F598-H598-J598</f>
        <v>-3.62376795237651E-013</v>
      </c>
    </row>
    <row r="599" customFormat="false" ht="12.75" hidden="false" customHeight="false" outlineLevel="0" collapsed="false">
      <c r="B599" s="78" t="s">
        <v>603</v>
      </c>
      <c r="C599" s="76" t="n">
        <v>154</v>
      </c>
      <c r="D599" s="79" t="n">
        <v>5591</v>
      </c>
      <c r="E599" s="76" t="n">
        <v>154</v>
      </c>
      <c r="F599" s="79" t="n">
        <v>4328.4</v>
      </c>
      <c r="G599" s="76" t="n">
        <v>154</v>
      </c>
      <c r="H599" s="79" t="n">
        <v>4282.6</v>
      </c>
      <c r="I599" s="76" t="n">
        <v>5</v>
      </c>
      <c r="J599" s="76" t="n">
        <v>45.8</v>
      </c>
      <c r="L599" s="79" t="n">
        <f aca="false">F599-H599-J599</f>
        <v>-7.24753590475302E-013</v>
      </c>
    </row>
    <row r="600" customFormat="false" ht="12.75" hidden="false" customHeight="false" outlineLevel="0" collapsed="false">
      <c r="B600" s="78" t="s">
        <v>604</v>
      </c>
      <c r="C600" s="76" t="n">
        <v>49</v>
      </c>
      <c r="D600" s="79" t="n">
        <v>2857.4</v>
      </c>
      <c r="E600" s="76" t="n">
        <v>49</v>
      </c>
      <c r="F600" s="79" t="n">
        <v>2160</v>
      </c>
      <c r="G600" s="76" t="n">
        <v>49</v>
      </c>
      <c r="H600" s="79" t="n">
        <v>2160</v>
      </c>
      <c r="I600" s="76" t="n">
        <v>0</v>
      </c>
      <c r="J600" s="76" t="n">
        <v>0</v>
      </c>
      <c r="L600" s="79" t="n">
        <f aca="false">F600-H600-J600</f>
        <v>0</v>
      </c>
    </row>
    <row r="601" customFormat="false" ht="12.75" hidden="false" customHeight="false" outlineLevel="0" collapsed="false">
      <c r="B601" s="78" t="s">
        <v>605</v>
      </c>
      <c r="C601" s="76" t="n">
        <v>5</v>
      </c>
      <c r="D601" s="76" t="n">
        <v>643.3</v>
      </c>
      <c r="E601" s="76" t="n">
        <v>5</v>
      </c>
      <c r="F601" s="76" t="n">
        <v>519.1</v>
      </c>
      <c r="G601" s="76" t="n">
        <v>5</v>
      </c>
      <c r="H601" s="76" t="n">
        <v>519.1</v>
      </c>
      <c r="I601" s="76" t="n">
        <v>0</v>
      </c>
      <c r="J601" s="76" t="n">
        <v>0</v>
      </c>
      <c r="L601" s="79" t="n">
        <f aca="false">F601-H601-J601</f>
        <v>0</v>
      </c>
    </row>
    <row r="602" customFormat="false" ht="12.75" hidden="false" customHeight="false" outlineLevel="0" collapsed="false">
      <c r="B602" s="78" t="s">
        <v>606</v>
      </c>
      <c r="C602" s="76" t="n">
        <v>1</v>
      </c>
      <c r="D602" s="76" t="n">
        <v>155.6</v>
      </c>
      <c r="E602" s="76" t="n">
        <v>1</v>
      </c>
      <c r="F602" s="76" t="n">
        <v>140</v>
      </c>
      <c r="G602" s="76" t="n">
        <v>1</v>
      </c>
      <c r="H602" s="76" t="n">
        <v>140</v>
      </c>
      <c r="I602" s="76" t="n">
        <v>0</v>
      </c>
      <c r="J602" s="76" t="n">
        <v>0</v>
      </c>
      <c r="L602" s="79" t="n">
        <f aca="false">F602-H602-J602</f>
        <v>0</v>
      </c>
    </row>
    <row r="603" customFormat="false" ht="12.75" hidden="false" customHeight="false" outlineLevel="0" collapsed="false">
      <c r="B603" s="78" t="s">
        <v>607</v>
      </c>
      <c r="C603" s="76" t="n">
        <v>0</v>
      </c>
      <c r="D603" s="76" t="n">
        <v>0</v>
      </c>
      <c r="E603" s="76" t="n">
        <v>0</v>
      </c>
      <c r="F603" s="76" t="n">
        <v>0</v>
      </c>
      <c r="G603" s="76" t="n">
        <v>0</v>
      </c>
      <c r="H603" s="76" t="n">
        <v>0</v>
      </c>
      <c r="I603" s="76" t="n">
        <v>0</v>
      </c>
      <c r="J603" s="76" t="n">
        <v>0</v>
      </c>
      <c r="L603" s="79" t="n">
        <f aca="false">F603-H603-J603</f>
        <v>0</v>
      </c>
    </row>
    <row r="604" customFormat="false" ht="12.75" hidden="false" customHeight="false" outlineLevel="0" collapsed="false">
      <c r="B604" s="78" t="s">
        <v>608</v>
      </c>
      <c r="C604" s="76" t="n">
        <v>0</v>
      </c>
      <c r="D604" s="76" t="n">
        <v>0</v>
      </c>
      <c r="E604" s="76" t="n">
        <v>0</v>
      </c>
      <c r="F604" s="76" t="n">
        <v>0</v>
      </c>
      <c r="G604" s="76" t="n">
        <v>0</v>
      </c>
      <c r="H604" s="76" t="n">
        <v>0</v>
      </c>
      <c r="I604" s="76" t="n">
        <v>0</v>
      </c>
      <c r="J604" s="76" t="n">
        <v>0</v>
      </c>
      <c r="L604" s="79" t="n">
        <f aca="false">F604-H604-J604</f>
        <v>0</v>
      </c>
    </row>
    <row r="605" customFormat="false" ht="12.75" hidden="false" customHeight="false" outlineLevel="0" collapsed="false">
      <c r="B605" s="78" t="s">
        <v>609</v>
      </c>
      <c r="C605" s="76" t="n">
        <v>0</v>
      </c>
      <c r="D605" s="76" t="n">
        <v>0</v>
      </c>
      <c r="E605" s="76" t="n">
        <v>0</v>
      </c>
      <c r="F605" s="76" t="n">
        <v>0</v>
      </c>
      <c r="G605" s="76" t="n">
        <v>0</v>
      </c>
      <c r="H605" s="76" t="n">
        <v>0</v>
      </c>
      <c r="I605" s="76" t="n">
        <v>0</v>
      </c>
      <c r="J605" s="76" t="n">
        <v>0</v>
      </c>
      <c r="L605" s="79" t="n">
        <f aca="false">F605-H605-J605</f>
        <v>0</v>
      </c>
    </row>
    <row r="606" customFormat="false" ht="12.75" hidden="false" customHeight="false" outlineLevel="0" collapsed="false">
      <c r="B606" s="78" t="s">
        <v>541</v>
      </c>
      <c r="C606" s="76" t="n">
        <v>0</v>
      </c>
      <c r="D606" s="76" t="n">
        <v>0</v>
      </c>
      <c r="E606" s="76" t="n">
        <v>0</v>
      </c>
      <c r="F606" s="76" t="n">
        <v>0</v>
      </c>
      <c r="G606" s="76" t="n">
        <v>0</v>
      </c>
      <c r="H606" s="76" t="n">
        <v>0</v>
      </c>
      <c r="I606" s="76" t="n">
        <v>0</v>
      </c>
      <c r="J606" s="76" t="n">
        <v>0</v>
      </c>
      <c r="L606" s="79" t="n">
        <f aca="false">F606-H606-J606</f>
        <v>0</v>
      </c>
    </row>
    <row r="607" customFormat="false" ht="12.75" hidden="false" customHeight="false" outlineLevel="0" collapsed="false">
      <c r="B607" s="78"/>
      <c r="L607" s="79" t="n">
        <f aca="false">F607-H607-J607</f>
        <v>0</v>
      </c>
    </row>
    <row r="608" customFormat="false" ht="12.75" hidden="false" customHeight="false" outlineLevel="0" collapsed="false">
      <c r="B608" s="78" t="s">
        <v>486</v>
      </c>
      <c r="C608" s="76" t="n">
        <v>19</v>
      </c>
      <c r="L608" s="79" t="n">
        <f aca="false">F608-H608-J608</f>
        <v>0</v>
      </c>
    </row>
    <row r="609" customFormat="false" ht="12.75" hidden="false" customHeight="false" outlineLevel="0" collapsed="false">
      <c r="L609" s="79" t="n">
        <f aca="false">F609-H609-J609</f>
        <v>0</v>
      </c>
    </row>
    <row r="610" customFormat="false" ht="12.75" hidden="false" customHeight="false" outlineLevel="0" collapsed="false">
      <c r="B610" s="12" t="s">
        <v>480</v>
      </c>
      <c r="C610" s="12" t="s">
        <v>581</v>
      </c>
      <c r="D610" s="12" t="s">
        <v>582</v>
      </c>
      <c r="L610" s="79" t="n">
        <f aca="false">F610-H610-J610</f>
        <v>0</v>
      </c>
    </row>
    <row r="611" customFormat="false" ht="12.75" hidden="false" customHeight="false" outlineLevel="0" collapsed="false">
      <c r="B611" s="12" t="s">
        <v>61</v>
      </c>
      <c r="C611" s="12" t="n">
        <v>860123</v>
      </c>
      <c r="D611" s="12"/>
      <c r="L611" s="79" t="n">
        <f aca="false">F611-H611-J611</f>
        <v>0</v>
      </c>
    </row>
    <row r="612" customFormat="false" ht="12.75" hidden="false" customHeight="false" outlineLevel="0" collapsed="false">
      <c r="L612" s="79" t="n">
        <f aca="false">F612-H612-J612</f>
        <v>0</v>
      </c>
    </row>
    <row r="613" customFormat="false" ht="12.75" hidden="false" customHeight="false" outlineLevel="0" collapsed="false">
      <c r="B613" s="78" t="s">
        <v>583</v>
      </c>
      <c r="C613" s="76" t="n">
        <v>15</v>
      </c>
      <c r="D613" s="79" t="n">
        <v>12344.5</v>
      </c>
      <c r="E613" s="76" t="n">
        <v>15</v>
      </c>
      <c r="F613" s="79" t="n">
        <v>9699.1</v>
      </c>
      <c r="G613" s="76" t="n">
        <v>15</v>
      </c>
      <c r="H613" s="79" t="n">
        <v>9699.1</v>
      </c>
      <c r="I613" s="76" t="n">
        <v>0</v>
      </c>
      <c r="J613" s="76" t="n">
        <v>0</v>
      </c>
      <c r="L613" s="79" t="n">
        <f aca="false">F613-H613-J613</f>
        <v>0</v>
      </c>
    </row>
    <row r="614" customFormat="false" ht="12.75" hidden="false" customHeight="false" outlineLevel="0" collapsed="false">
      <c r="L614" s="79" t="n">
        <f aca="false">F614-H614-J614</f>
        <v>0</v>
      </c>
    </row>
    <row r="615" customFormat="false" ht="12.75" hidden="false" customHeight="false" outlineLevel="0" collapsed="false">
      <c r="B615" s="78" t="s">
        <v>584</v>
      </c>
      <c r="C615" s="76" t="n">
        <v>0</v>
      </c>
      <c r="D615" s="76" t="n">
        <v>0</v>
      </c>
      <c r="E615" s="76" t="n">
        <v>0</v>
      </c>
      <c r="F615" s="76" t="n">
        <v>0</v>
      </c>
      <c r="G615" s="76" t="n">
        <v>0</v>
      </c>
      <c r="H615" s="76" t="n">
        <v>0</v>
      </c>
      <c r="I615" s="76" t="n">
        <v>0</v>
      </c>
      <c r="J615" s="76" t="n">
        <v>0</v>
      </c>
      <c r="L615" s="79" t="n">
        <f aca="false">F615-H615-J615</f>
        <v>0</v>
      </c>
    </row>
    <row r="616" customFormat="false" ht="12.75" hidden="false" customHeight="false" outlineLevel="0" collapsed="false">
      <c r="B616" s="78" t="s">
        <v>585</v>
      </c>
      <c r="C616" s="76" t="n">
        <v>0</v>
      </c>
      <c r="D616" s="76" t="n">
        <v>0</v>
      </c>
      <c r="E616" s="76" t="n">
        <v>0</v>
      </c>
      <c r="F616" s="76" t="n">
        <v>0</v>
      </c>
      <c r="G616" s="76" t="n">
        <v>0</v>
      </c>
      <c r="H616" s="76" t="n">
        <v>0</v>
      </c>
      <c r="I616" s="76" t="n">
        <v>0</v>
      </c>
      <c r="J616" s="76" t="n">
        <v>0</v>
      </c>
      <c r="L616" s="79" t="n">
        <f aca="false">F616-H616-J616</f>
        <v>0</v>
      </c>
    </row>
    <row r="617" customFormat="false" ht="12.75" hidden="false" customHeight="false" outlineLevel="0" collapsed="false">
      <c r="B617" s="78" t="s">
        <v>586</v>
      </c>
      <c r="C617" s="76" t="n">
        <v>0</v>
      </c>
      <c r="D617" s="76" t="n">
        <v>0</v>
      </c>
      <c r="E617" s="76" t="n">
        <v>0</v>
      </c>
      <c r="F617" s="76" t="n">
        <v>0</v>
      </c>
      <c r="G617" s="76" t="n">
        <v>0</v>
      </c>
      <c r="H617" s="76" t="n">
        <v>0</v>
      </c>
      <c r="I617" s="76" t="n">
        <v>0</v>
      </c>
      <c r="J617" s="76" t="n">
        <v>0</v>
      </c>
      <c r="L617" s="79" t="n">
        <f aca="false">F617-H617-J617</f>
        <v>0</v>
      </c>
    </row>
    <row r="618" customFormat="false" ht="12.75" hidden="false" customHeight="false" outlineLevel="0" collapsed="false">
      <c r="B618" s="78" t="s">
        <v>587</v>
      </c>
      <c r="C618" s="76" t="n">
        <v>0</v>
      </c>
      <c r="D618" s="76" t="n">
        <v>0</v>
      </c>
      <c r="E618" s="76" t="n">
        <v>0</v>
      </c>
      <c r="F618" s="76" t="n">
        <v>0</v>
      </c>
      <c r="G618" s="76" t="n">
        <v>0</v>
      </c>
      <c r="H618" s="76" t="n">
        <v>0</v>
      </c>
      <c r="I618" s="76" t="n">
        <v>0</v>
      </c>
      <c r="J618" s="76" t="n">
        <v>0</v>
      </c>
      <c r="L618" s="79" t="n">
        <f aca="false">F618-H618-J618</f>
        <v>0</v>
      </c>
    </row>
    <row r="619" customFormat="false" ht="12.75" hidden="false" customHeight="false" outlineLevel="0" collapsed="false">
      <c r="B619" s="78" t="s">
        <v>588</v>
      </c>
      <c r="C619" s="76" t="n">
        <v>0</v>
      </c>
      <c r="D619" s="76" t="n">
        <v>0</v>
      </c>
      <c r="E619" s="76" t="n">
        <v>0</v>
      </c>
      <c r="F619" s="76" t="n">
        <v>0</v>
      </c>
      <c r="G619" s="76" t="n">
        <v>0</v>
      </c>
      <c r="H619" s="76" t="n">
        <v>0</v>
      </c>
      <c r="I619" s="76" t="n">
        <v>0</v>
      </c>
      <c r="J619" s="76" t="n">
        <v>0</v>
      </c>
      <c r="L619" s="79" t="n">
        <f aca="false">F619-H619-J619</f>
        <v>0</v>
      </c>
    </row>
    <row r="620" customFormat="false" ht="12.75" hidden="false" customHeight="false" outlineLevel="0" collapsed="false">
      <c r="B620" s="78" t="s">
        <v>589</v>
      </c>
      <c r="C620" s="76" t="n">
        <v>0</v>
      </c>
      <c r="D620" s="76" t="n">
        <v>0</v>
      </c>
      <c r="E620" s="76" t="n">
        <v>0</v>
      </c>
      <c r="F620" s="76" t="n">
        <v>0</v>
      </c>
      <c r="G620" s="76" t="n">
        <v>0</v>
      </c>
      <c r="H620" s="76" t="n">
        <v>0</v>
      </c>
      <c r="I620" s="76" t="n">
        <v>0</v>
      </c>
      <c r="J620" s="76" t="n">
        <v>0</v>
      </c>
      <c r="L620" s="79" t="n">
        <f aca="false">F620-H620-J620</f>
        <v>0</v>
      </c>
    </row>
    <row r="621" customFormat="false" ht="12.75" hidden="false" customHeight="false" outlineLevel="0" collapsed="false">
      <c r="B621" s="78" t="s">
        <v>590</v>
      </c>
      <c r="C621" s="76" t="n">
        <v>4</v>
      </c>
      <c r="D621" s="76" t="n">
        <v>299.8</v>
      </c>
      <c r="E621" s="76" t="n">
        <v>4</v>
      </c>
      <c r="F621" s="76" t="n">
        <v>294.2</v>
      </c>
      <c r="G621" s="76" t="n">
        <v>4</v>
      </c>
      <c r="H621" s="76" t="n">
        <v>294.2</v>
      </c>
      <c r="I621" s="76" t="n">
        <v>0</v>
      </c>
      <c r="J621" s="76" t="n">
        <v>0</v>
      </c>
      <c r="L621" s="79" t="n">
        <f aca="false">F621-H621-J621</f>
        <v>0</v>
      </c>
    </row>
    <row r="622" customFormat="false" ht="12.75" hidden="false" customHeight="false" outlineLevel="0" collapsed="false">
      <c r="B622" s="78" t="s">
        <v>591</v>
      </c>
      <c r="C622" s="76" t="n">
        <v>2</v>
      </c>
      <c r="D622" s="76" t="n">
        <v>294.2</v>
      </c>
      <c r="E622" s="76" t="n">
        <v>2</v>
      </c>
      <c r="F622" s="76" t="n">
        <v>269.2</v>
      </c>
      <c r="G622" s="76" t="n">
        <v>2</v>
      </c>
      <c r="H622" s="76" t="n">
        <v>269.2</v>
      </c>
      <c r="I622" s="76" t="n">
        <v>0</v>
      </c>
      <c r="J622" s="76" t="n">
        <v>0</v>
      </c>
      <c r="L622" s="79" t="n">
        <f aca="false">F622-H622-J622</f>
        <v>0</v>
      </c>
    </row>
    <row r="623" customFormat="false" ht="12.75" hidden="false" customHeight="false" outlineLevel="0" collapsed="false">
      <c r="B623" s="78" t="s">
        <v>592</v>
      </c>
      <c r="C623" s="76" t="n">
        <v>5</v>
      </c>
      <c r="D623" s="79" t="n">
        <v>1658.3</v>
      </c>
      <c r="E623" s="76" t="n">
        <v>5</v>
      </c>
      <c r="F623" s="79" t="n">
        <v>1525.3</v>
      </c>
      <c r="G623" s="76" t="n">
        <v>5</v>
      </c>
      <c r="H623" s="79" t="n">
        <v>1525.3</v>
      </c>
      <c r="I623" s="76" t="n">
        <v>0</v>
      </c>
      <c r="J623" s="76" t="n">
        <v>0</v>
      </c>
      <c r="L623" s="79" t="n">
        <f aca="false">F623-H623-J623</f>
        <v>0</v>
      </c>
    </row>
    <row r="624" customFormat="false" ht="12.75" hidden="false" customHeight="false" outlineLevel="0" collapsed="false">
      <c r="B624" s="78" t="s">
        <v>593</v>
      </c>
      <c r="C624" s="76" t="n">
        <v>2</v>
      </c>
      <c r="D624" s="79" t="n">
        <v>1739.5</v>
      </c>
      <c r="E624" s="76" t="n">
        <v>2</v>
      </c>
      <c r="F624" s="79" t="n">
        <v>1515.5</v>
      </c>
      <c r="G624" s="76" t="n">
        <v>2</v>
      </c>
      <c r="H624" s="79" t="n">
        <v>1515.5</v>
      </c>
      <c r="I624" s="76" t="n">
        <v>0</v>
      </c>
      <c r="J624" s="76" t="n">
        <v>0</v>
      </c>
      <c r="L624" s="79" t="n">
        <f aca="false">F624-H624-J624</f>
        <v>0</v>
      </c>
    </row>
    <row r="625" customFormat="false" ht="12.75" hidden="false" customHeight="false" outlineLevel="0" collapsed="false">
      <c r="B625" s="78" t="s">
        <v>594</v>
      </c>
      <c r="C625" s="76" t="n">
        <v>1</v>
      </c>
      <c r="D625" s="79" t="n">
        <v>1620.7</v>
      </c>
      <c r="E625" s="76" t="n">
        <v>1</v>
      </c>
      <c r="F625" s="79" t="n">
        <v>1126.5</v>
      </c>
      <c r="G625" s="76" t="n">
        <v>1</v>
      </c>
      <c r="H625" s="79" t="n">
        <v>1126.5</v>
      </c>
      <c r="I625" s="76" t="n">
        <v>0</v>
      </c>
      <c r="J625" s="76" t="n">
        <v>0</v>
      </c>
      <c r="L625" s="79" t="n">
        <f aca="false">F625-H625-J625</f>
        <v>0</v>
      </c>
    </row>
    <row r="626" customFormat="false" ht="12.75" hidden="false" customHeight="false" outlineLevel="0" collapsed="false">
      <c r="B626" s="78" t="s">
        <v>595</v>
      </c>
      <c r="C626" s="76" t="n">
        <v>0</v>
      </c>
      <c r="D626" s="76" t="n">
        <v>0</v>
      </c>
      <c r="E626" s="76" t="n">
        <v>0</v>
      </c>
      <c r="F626" s="76" t="n">
        <v>0</v>
      </c>
      <c r="G626" s="76" t="n">
        <v>0</v>
      </c>
      <c r="H626" s="76" t="n">
        <v>0</v>
      </c>
      <c r="I626" s="76" t="n">
        <v>0</v>
      </c>
      <c r="J626" s="76" t="n">
        <v>0</v>
      </c>
      <c r="L626" s="79" t="n">
        <f aca="false">F626-H626-J626</f>
        <v>0</v>
      </c>
    </row>
    <row r="627" customFormat="false" ht="12.75" hidden="false" customHeight="false" outlineLevel="0" collapsed="false">
      <c r="B627" s="78" t="s">
        <v>596</v>
      </c>
      <c r="C627" s="76" t="n">
        <v>1</v>
      </c>
      <c r="D627" s="79" t="n">
        <v>6732</v>
      </c>
      <c r="E627" s="76" t="n">
        <v>1</v>
      </c>
      <c r="F627" s="79" t="n">
        <v>4968.4</v>
      </c>
      <c r="G627" s="76" t="n">
        <v>1</v>
      </c>
      <c r="H627" s="79" t="n">
        <v>4968.4</v>
      </c>
      <c r="I627" s="76" t="n">
        <v>0</v>
      </c>
      <c r="J627" s="76" t="n">
        <v>0</v>
      </c>
      <c r="L627" s="79" t="n">
        <f aca="false">F627-H627-J627</f>
        <v>0</v>
      </c>
    </row>
    <row r="628" customFormat="false" ht="12.75" hidden="false" customHeight="false" outlineLevel="0" collapsed="false">
      <c r="B628" s="78" t="s">
        <v>526</v>
      </c>
      <c r="C628" s="76" t="n">
        <v>0</v>
      </c>
      <c r="D628" s="76" t="n">
        <v>0</v>
      </c>
      <c r="E628" s="76" t="n">
        <v>0</v>
      </c>
      <c r="F628" s="76" t="n">
        <v>0</v>
      </c>
      <c r="G628" s="76" t="n">
        <v>0</v>
      </c>
      <c r="H628" s="76" t="n">
        <v>0</v>
      </c>
      <c r="I628" s="76" t="n">
        <v>0</v>
      </c>
      <c r="J628" s="76" t="n">
        <v>0</v>
      </c>
      <c r="L628" s="79" t="n">
        <f aca="false">F628-H628-J628</f>
        <v>0</v>
      </c>
    </row>
    <row r="629" customFormat="false" ht="12.75" hidden="false" customHeight="false" outlineLevel="0" collapsed="false">
      <c r="L629" s="79" t="n">
        <f aca="false">F629-H629-J629</f>
        <v>0</v>
      </c>
    </row>
    <row r="630" customFormat="false" ht="12.75" hidden="false" customHeight="false" outlineLevel="0" collapsed="false">
      <c r="B630" s="78" t="s">
        <v>597</v>
      </c>
      <c r="C630" s="76" t="n">
        <v>1</v>
      </c>
      <c r="D630" s="76" t="n">
        <v>489.5</v>
      </c>
      <c r="E630" s="76" t="n">
        <v>1</v>
      </c>
      <c r="F630" s="76" t="n">
        <v>473.5</v>
      </c>
      <c r="G630" s="76" t="n">
        <v>1</v>
      </c>
      <c r="H630" s="76" t="n">
        <v>473.5</v>
      </c>
      <c r="I630" s="76" t="n">
        <v>0</v>
      </c>
      <c r="J630" s="76" t="n">
        <v>0</v>
      </c>
      <c r="L630" s="79" t="n">
        <f aca="false">F630-H630-J630</f>
        <v>0</v>
      </c>
    </row>
    <row r="631" customFormat="false" ht="12.75" hidden="false" customHeight="false" outlineLevel="0" collapsed="false">
      <c r="B631" s="78" t="s">
        <v>598</v>
      </c>
      <c r="C631" s="76" t="n">
        <v>1</v>
      </c>
      <c r="D631" s="79" t="n">
        <v>6732</v>
      </c>
      <c r="E631" s="76" t="n">
        <v>1</v>
      </c>
      <c r="F631" s="79" t="n">
        <v>4968.4</v>
      </c>
      <c r="G631" s="76" t="n">
        <v>1</v>
      </c>
      <c r="H631" s="79" t="n">
        <v>4968.4</v>
      </c>
      <c r="I631" s="76" t="n">
        <v>0</v>
      </c>
      <c r="J631" s="76" t="n">
        <v>0</v>
      </c>
      <c r="L631" s="79" t="n">
        <f aca="false">F631-H631-J631</f>
        <v>0</v>
      </c>
    </row>
    <row r="632" customFormat="false" ht="12.75" hidden="false" customHeight="false" outlineLevel="0" collapsed="false">
      <c r="B632" s="78" t="s">
        <v>599</v>
      </c>
      <c r="C632" s="76" t="n">
        <v>0</v>
      </c>
      <c r="D632" s="76" t="n">
        <v>0</v>
      </c>
      <c r="E632" s="76" t="n">
        <v>0</v>
      </c>
      <c r="F632" s="76" t="n">
        <v>0</v>
      </c>
      <c r="G632" s="76" t="n">
        <v>0</v>
      </c>
      <c r="H632" s="76" t="n">
        <v>0</v>
      </c>
      <c r="I632" s="76" t="n">
        <v>0</v>
      </c>
      <c r="J632" s="76" t="n">
        <v>0</v>
      </c>
      <c r="L632" s="79" t="n">
        <f aca="false">F632-H632-J632</f>
        <v>0</v>
      </c>
    </row>
    <row r="633" customFormat="false" ht="12.75" hidden="false" customHeight="false" outlineLevel="0" collapsed="false">
      <c r="B633" s="78" t="s">
        <v>600</v>
      </c>
      <c r="C633" s="76" t="n">
        <v>2</v>
      </c>
      <c r="D633" s="79" t="n">
        <v>1712.8</v>
      </c>
      <c r="E633" s="76" t="n">
        <v>2</v>
      </c>
      <c r="F633" s="79" t="n">
        <v>1217.5</v>
      </c>
      <c r="G633" s="76" t="n">
        <v>2</v>
      </c>
      <c r="H633" s="79" t="n">
        <v>1217.5</v>
      </c>
      <c r="I633" s="76" t="n">
        <v>0</v>
      </c>
      <c r="J633" s="76" t="n">
        <v>0</v>
      </c>
      <c r="L633" s="79" t="n">
        <f aca="false">F633-H633-J633</f>
        <v>0</v>
      </c>
    </row>
    <row r="634" customFormat="false" ht="12.75" hidden="false" customHeight="false" outlineLevel="0" collapsed="false">
      <c r="B634" s="78" t="s">
        <v>601</v>
      </c>
      <c r="C634" s="76" t="n">
        <v>3</v>
      </c>
      <c r="D634" s="76" t="n">
        <v>594.1</v>
      </c>
      <c r="E634" s="76" t="n">
        <v>3</v>
      </c>
      <c r="F634" s="76" t="n">
        <v>523.6</v>
      </c>
      <c r="G634" s="76" t="n">
        <v>3</v>
      </c>
      <c r="H634" s="76" t="n">
        <v>523.6</v>
      </c>
      <c r="I634" s="76" t="n">
        <v>0</v>
      </c>
      <c r="J634" s="76" t="n">
        <v>0</v>
      </c>
      <c r="L634" s="79" t="n">
        <f aca="false">F634-H634-J634</f>
        <v>0</v>
      </c>
    </row>
    <row r="635" customFormat="false" ht="12.75" hidden="false" customHeight="false" outlineLevel="0" collapsed="false">
      <c r="B635" s="78" t="s">
        <v>531</v>
      </c>
      <c r="C635" s="76" t="n">
        <v>8</v>
      </c>
      <c r="D635" s="79" t="n">
        <v>2816.1</v>
      </c>
      <c r="E635" s="76" t="n">
        <v>8</v>
      </c>
      <c r="F635" s="79" t="n">
        <v>2516.1</v>
      </c>
      <c r="G635" s="76" t="n">
        <v>8</v>
      </c>
      <c r="H635" s="79" t="n">
        <v>2516.1</v>
      </c>
      <c r="I635" s="76" t="n">
        <v>0</v>
      </c>
      <c r="J635" s="76" t="n">
        <v>0</v>
      </c>
      <c r="L635" s="79" t="n">
        <f aca="false">F635-H635-J635</f>
        <v>0</v>
      </c>
    </row>
    <row r="636" customFormat="false" ht="12.75" hidden="false" customHeight="false" outlineLevel="0" collapsed="false">
      <c r="L636" s="79" t="n">
        <f aca="false">F636-H636-J636</f>
        <v>0</v>
      </c>
    </row>
    <row r="637" customFormat="false" ht="12.75" hidden="false" customHeight="false" outlineLevel="0" collapsed="false">
      <c r="B637" s="78" t="s">
        <v>532</v>
      </c>
      <c r="C637" s="76" t="n">
        <v>0</v>
      </c>
      <c r="D637" s="76" t="n">
        <v>0</v>
      </c>
      <c r="E637" s="76" t="n">
        <v>0</v>
      </c>
      <c r="F637" s="76" t="n">
        <v>0</v>
      </c>
      <c r="G637" s="76" t="n">
        <v>0</v>
      </c>
      <c r="H637" s="76" t="n">
        <v>0</v>
      </c>
      <c r="I637" s="76" t="n">
        <v>0</v>
      </c>
      <c r="J637" s="76" t="n">
        <v>0</v>
      </c>
      <c r="L637" s="79" t="n">
        <f aca="false">F637-H637-J637</f>
        <v>0</v>
      </c>
    </row>
    <row r="638" customFormat="false" ht="12.75" hidden="false" customHeight="false" outlineLevel="0" collapsed="false">
      <c r="B638" s="78" t="s">
        <v>602</v>
      </c>
      <c r="C638" s="76" t="n">
        <v>0</v>
      </c>
      <c r="D638" s="76" t="n">
        <v>0</v>
      </c>
      <c r="E638" s="76" t="n">
        <v>0</v>
      </c>
      <c r="F638" s="76" t="n">
        <v>0</v>
      </c>
      <c r="G638" s="76" t="n">
        <v>0</v>
      </c>
      <c r="H638" s="76" t="n">
        <v>0</v>
      </c>
      <c r="I638" s="76" t="n">
        <v>0</v>
      </c>
      <c r="J638" s="76" t="n">
        <v>0</v>
      </c>
      <c r="L638" s="79" t="n">
        <f aca="false">F638-H638-J638</f>
        <v>0</v>
      </c>
    </row>
    <row r="639" customFormat="false" ht="12.75" hidden="false" customHeight="false" outlineLevel="0" collapsed="false">
      <c r="B639" s="78" t="s">
        <v>603</v>
      </c>
      <c r="C639" s="76" t="n">
        <v>0</v>
      </c>
      <c r="D639" s="76" t="n">
        <v>0</v>
      </c>
      <c r="E639" s="76" t="n">
        <v>0</v>
      </c>
      <c r="F639" s="76" t="n">
        <v>0</v>
      </c>
      <c r="G639" s="76" t="n">
        <v>0</v>
      </c>
      <c r="H639" s="76" t="n">
        <v>0</v>
      </c>
      <c r="I639" s="76" t="n">
        <v>0</v>
      </c>
      <c r="J639" s="76" t="n">
        <v>0</v>
      </c>
      <c r="L639" s="79" t="n">
        <f aca="false">F639-H639-J639</f>
        <v>0</v>
      </c>
    </row>
    <row r="640" customFormat="false" ht="12.75" hidden="false" customHeight="false" outlineLevel="0" collapsed="false">
      <c r="B640" s="78" t="s">
        <v>604</v>
      </c>
      <c r="C640" s="76" t="n">
        <v>4</v>
      </c>
      <c r="D640" s="76" t="n">
        <v>299.8</v>
      </c>
      <c r="E640" s="76" t="n">
        <v>4</v>
      </c>
      <c r="F640" s="76" t="n">
        <v>294.2</v>
      </c>
      <c r="G640" s="76" t="n">
        <v>4</v>
      </c>
      <c r="H640" s="76" t="n">
        <v>294.2</v>
      </c>
      <c r="I640" s="76" t="n">
        <v>0</v>
      </c>
      <c r="J640" s="76" t="n">
        <v>0</v>
      </c>
      <c r="L640" s="79" t="n">
        <f aca="false">F640-H640-J640</f>
        <v>0</v>
      </c>
    </row>
    <row r="641" customFormat="false" ht="12.75" hidden="false" customHeight="false" outlineLevel="0" collapsed="false">
      <c r="B641" s="78" t="s">
        <v>605</v>
      </c>
      <c r="C641" s="76" t="n">
        <v>2</v>
      </c>
      <c r="D641" s="76" t="n">
        <v>294.2</v>
      </c>
      <c r="E641" s="76" t="n">
        <v>2</v>
      </c>
      <c r="F641" s="76" t="n">
        <v>269.2</v>
      </c>
      <c r="G641" s="76" t="n">
        <v>2</v>
      </c>
      <c r="H641" s="76" t="n">
        <v>269.2</v>
      </c>
      <c r="I641" s="76" t="n">
        <v>0</v>
      </c>
      <c r="J641" s="76" t="n">
        <v>0</v>
      </c>
      <c r="L641" s="79" t="n">
        <f aca="false">F641-H641-J641</f>
        <v>0</v>
      </c>
    </row>
    <row r="642" customFormat="false" ht="12.75" hidden="false" customHeight="false" outlineLevel="0" collapsed="false">
      <c r="B642" s="78" t="s">
        <v>606</v>
      </c>
      <c r="C642" s="76" t="n">
        <v>4</v>
      </c>
      <c r="D642" s="79" t="n">
        <v>1168.8</v>
      </c>
      <c r="E642" s="76" t="n">
        <v>4</v>
      </c>
      <c r="F642" s="79" t="n">
        <v>1051.8</v>
      </c>
      <c r="G642" s="76" t="n">
        <v>4</v>
      </c>
      <c r="H642" s="79" t="n">
        <v>1051.8</v>
      </c>
      <c r="I642" s="76" t="n">
        <v>0</v>
      </c>
      <c r="J642" s="76" t="n">
        <v>0</v>
      </c>
      <c r="L642" s="79" t="n">
        <f aca="false">F642-H642-J642</f>
        <v>0</v>
      </c>
    </row>
    <row r="643" customFormat="false" ht="12.75" hidden="false" customHeight="false" outlineLevel="0" collapsed="false">
      <c r="B643" s="78" t="s">
        <v>607</v>
      </c>
      <c r="C643" s="76" t="n">
        <v>2</v>
      </c>
      <c r="D643" s="79" t="n">
        <v>1293.3</v>
      </c>
      <c r="E643" s="76" t="n">
        <v>2</v>
      </c>
      <c r="F643" s="79" t="n">
        <v>1153.3</v>
      </c>
      <c r="G643" s="76" t="n">
        <v>2</v>
      </c>
      <c r="H643" s="79" t="n">
        <v>1153.3</v>
      </c>
      <c r="I643" s="76" t="n">
        <v>0</v>
      </c>
      <c r="J643" s="76" t="n">
        <v>0</v>
      </c>
      <c r="L643" s="79" t="n">
        <f aca="false">F643-H643-J643</f>
        <v>0</v>
      </c>
    </row>
    <row r="644" customFormat="false" ht="12.75" hidden="false" customHeight="false" outlineLevel="0" collapsed="false">
      <c r="B644" s="78" t="s">
        <v>608</v>
      </c>
      <c r="C644" s="76" t="n">
        <v>2</v>
      </c>
      <c r="D644" s="79" t="n">
        <v>2556.4</v>
      </c>
      <c r="E644" s="76" t="n">
        <v>2</v>
      </c>
      <c r="F644" s="79" t="n">
        <v>1962.2</v>
      </c>
      <c r="G644" s="76" t="n">
        <v>2</v>
      </c>
      <c r="H644" s="79" t="n">
        <v>1962.2</v>
      </c>
      <c r="I644" s="76" t="n">
        <v>0</v>
      </c>
      <c r="J644" s="76" t="n">
        <v>0</v>
      </c>
      <c r="L644" s="79" t="n">
        <f aca="false">F644-H644-J644</f>
        <v>0</v>
      </c>
    </row>
    <row r="645" customFormat="false" ht="12.75" hidden="false" customHeight="false" outlineLevel="0" collapsed="false">
      <c r="B645" s="78" t="s">
        <v>609</v>
      </c>
      <c r="C645" s="76" t="n">
        <v>1</v>
      </c>
      <c r="D645" s="79" t="n">
        <v>6732</v>
      </c>
      <c r="E645" s="76" t="n">
        <v>1</v>
      </c>
      <c r="F645" s="79" t="n">
        <v>4968.4</v>
      </c>
      <c r="G645" s="76" t="n">
        <v>1</v>
      </c>
      <c r="H645" s="79" t="n">
        <v>4968.4</v>
      </c>
      <c r="I645" s="76" t="n">
        <v>0</v>
      </c>
      <c r="J645" s="76" t="n">
        <v>0</v>
      </c>
      <c r="L645" s="79" t="n">
        <f aca="false">F645-H645-J645</f>
        <v>0</v>
      </c>
    </row>
    <row r="646" customFormat="false" ht="12.75" hidden="false" customHeight="false" outlineLevel="0" collapsed="false">
      <c r="B646" s="78" t="s">
        <v>541</v>
      </c>
      <c r="C646" s="76" t="n">
        <v>0</v>
      </c>
      <c r="D646" s="76" t="n">
        <v>0</v>
      </c>
      <c r="E646" s="76" t="n">
        <v>0</v>
      </c>
      <c r="F646" s="76" t="n">
        <v>0</v>
      </c>
      <c r="G646" s="76" t="n">
        <v>0</v>
      </c>
      <c r="H646" s="76" t="n">
        <v>0</v>
      </c>
      <c r="I646" s="76" t="n">
        <v>0</v>
      </c>
      <c r="J646" s="76" t="n">
        <v>0</v>
      </c>
      <c r="L646" s="79" t="n">
        <f aca="false">F646-H646-J646</f>
        <v>0</v>
      </c>
    </row>
    <row r="647" customFormat="false" ht="12.75" hidden="false" customHeight="false" outlineLevel="0" collapsed="false">
      <c r="B647" s="78"/>
      <c r="L647" s="79" t="n">
        <f aca="false">F647-H647-J647</f>
        <v>0</v>
      </c>
    </row>
    <row r="648" customFormat="false" ht="12.75" hidden="false" customHeight="false" outlineLevel="0" collapsed="false">
      <c r="B648" s="78" t="s">
        <v>486</v>
      </c>
      <c r="C648" s="76" t="n">
        <v>0</v>
      </c>
      <c r="L648" s="79" t="n">
        <f aca="false">F648-H648-J648</f>
        <v>0</v>
      </c>
    </row>
    <row r="649" customFormat="false" ht="12.75" hidden="false" customHeight="false" outlineLevel="0" collapsed="false">
      <c r="L649" s="79" t="n">
        <f aca="false">F649-H649-J649</f>
        <v>0</v>
      </c>
    </row>
    <row r="650" customFormat="false" ht="12.75" hidden="false" customHeight="false" outlineLevel="0" collapsed="false">
      <c r="B650" s="12" t="s">
        <v>480</v>
      </c>
      <c r="C650" s="12" t="s">
        <v>581</v>
      </c>
      <c r="D650" s="12" t="s">
        <v>582</v>
      </c>
      <c r="L650" s="79" t="n">
        <f aca="false">F650-H650-J650</f>
        <v>0</v>
      </c>
    </row>
    <row r="651" customFormat="false" ht="12.75" hidden="false" customHeight="false" outlineLevel="0" collapsed="false">
      <c r="B651" s="12" t="s">
        <v>62</v>
      </c>
      <c r="C651" s="12" t="n">
        <v>869015</v>
      </c>
      <c r="D651" s="12"/>
      <c r="L651" s="79" t="n">
        <f aca="false">F651-H651-J651</f>
        <v>0</v>
      </c>
    </row>
    <row r="652" customFormat="false" ht="12.75" hidden="false" customHeight="false" outlineLevel="0" collapsed="false">
      <c r="L652" s="79" t="n">
        <f aca="false">F652-H652-J652</f>
        <v>0</v>
      </c>
    </row>
    <row r="653" customFormat="false" ht="12.75" hidden="false" customHeight="false" outlineLevel="0" collapsed="false">
      <c r="B653" s="78" t="s">
        <v>583</v>
      </c>
      <c r="C653" s="74" t="n">
        <v>2085</v>
      </c>
      <c r="D653" s="79" t="n">
        <v>40369.3</v>
      </c>
      <c r="E653" s="74" t="n">
        <v>2081</v>
      </c>
      <c r="F653" s="79" t="n">
        <v>32369.6</v>
      </c>
      <c r="G653" s="74" t="n">
        <v>2077</v>
      </c>
      <c r="H653" s="79" t="n">
        <v>30273.7</v>
      </c>
      <c r="I653" s="76" t="n">
        <v>479</v>
      </c>
      <c r="J653" s="79" t="n">
        <v>2095.9</v>
      </c>
      <c r="L653" s="79" t="n">
        <f aca="false">F653-H653-J653</f>
        <v>0</v>
      </c>
    </row>
    <row r="654" customFormat="false" ht="12.75" hidden="false" customHeight="false" outlineLevel="0" collapsed="false">
      <c r="L654" s="79" t="n">
        <f aca="false">F654-H654-J654</f>
        <v>0</v>
      </c>
    </row>
    <row r="655" customFormat="false" ht="12.75" hidden="false" customHeight="false" outlineLevel="0" collapsed="false">
      <c r="B655" s="78" t="s">
        <v>584</v>
      </c>
      <c r="C655" s="76" t="n">
        <v>6</v>
      </c>
      <c r="D655" s="76" t="n">
        <v>4.4</v>
      </c>
      <c r="E655" s="76" t="n">
        <v>5</v>
      </c>
      <c r="F655" s="76" t="n">
        <v>3.5</v>
      </c>
      <c r="G655" s="76" t="n">
        <v>5</v>
      </c>
      <c r="H655" s="76" t="n">
        <v>3.5</v>
      </c>
      <c r="I655" s="76" t="n">
        <v>0</v>
      </c>
      <c r="J655" s="76" t="n">
        <v>0</v>
      </c>
      <c r="L655" s="79" t="n">
        <f aca="false">F655-H655-J655</f>
        <v>0</v>
      </c>
    </row>
    <row r="656" customFormat="false" ht="12.75" hidden="false" customHeight="false" outlineLevel="0" collapsed="false">
      <c r="B656" s="78" t="s">
        <v>585</v>
      </c>
      <c r="C656" s="76" t="n">
        <v>11</v>
      </c>
      <c r="D656" s="76" t="n">
        <v>18.3</v>
      </c>
      <c r="E656" s="76" t="n">
        <v>11</v>
      </c>
      <c r="F656" s="76" t="n">
        <v>16.5</v>
      </c>
      <c r="G656" s="76" t="n">
        <v>11</v>
      </c>
      <c r="H656" s="76" t="n">
        <v>16.3</v>
      </c>
      <c r="I656" s="76" t="n">
        <v>1</v>
      </c>
      <c r="J656" s="76" t="n">
        <v>0.2</v>
      </c>
      <c r="L656" s="79" t="n">
        <f aca="false">F656-H656-J656</f>
        <v>-7.21644966006352E-016</v>
      </c>
    </row>
    <row r="657" customFormat="false" ht="12.75" hidden="false" customHeight="false" outlineLevel="0" collapsed="false">
      <c r="B657" s="78" t="s">
        <v>586</v>
      </c>
      <c r="C657" s="76" t="n">
        <v>117</v>
      </c>
      <c r="D657" s="76" t="n">
        <v>405.2</v>
      </c>
      <c r="E657" s="76" t="n">
        <v>116</v>
      </c>
      <c r="F657" s="76" t="n">
        <v>343.4</v>
      </c>
      <c r="G657" s="76" t="n">
        <v>116</v>
      </c>
      <c r="H657" s="76" t="n">
        <v>332.9</v>
      </c>
      <c r="I657" s="76" t="n">
        <v>12</v>
      </c>
      <c r="J657" s="76" t="n">
        <v>10.5</v>
      </c>
      <c r="L657" s="79" t="n">
        <f aca="false">F657-H657-J657</f>
        <v>0</v>
      </c>
    </row>
    <row r="658" customFormat="false" ht="12.75" hidden="false" customHeight="false" outlineLevel="0" collapsed="false">
      <c r="B658" s="78" t="s">
        <v>587</v>
      </c>
      <c r="C658" s="76" t="n">
        <v>270</v>
      </c>
      <c r="D658" s="79" t="n">
        <v>1975.9</v>
      </c>
      <c r="E658" s="76" t="n">
        <v>270</v>
      </c>
      <c r="F658" s="79" t="n">
        <v>1654.3</v>
      </c>
      <c r="G658" s="76" t="n">
        <v>268</v>
      </c>
      <c r="H658" s="79" t="n">
        <v>1565.8</v>
      </c>
      <c r="I658" s="76" t="n">
        <v>45</v>
      </c>
      <c r="J658" s="76" t="n">
        <v>88.5</v>
      </c>
      <c r="L658" s="79" t="n">
        <f aca="false">F658-H658-J658</f>
        <v>0</v>
      </c>
    </row>
    <row r="659" customFormat="false" ht="12.75" hidden="false" customHeight="false" outlineLevel="0" collapsed="false">
      <c r="B659" s="78" t="s">
        <v>588</v>
      </c>
      <c r="C659" s="74" t="n">
        <v>1175</v>
      </c>
      <c r="D659" s="79" t="n">
        <v>18862.3</v>
      </c>
      <c r="E659" s="74" t="n">
        <v>1174</v>
      </c>
      <c r="F659" s="79" t="n">
        <v>15171.3</v>
      </c>
      <c r="G659" s="74" t="n">
        <v>1172</v>
      </c>
      <c r="H659" s="79" t="n">
        <v>14103.7</v>
      </c>
      <c r="I659" s="76" t="n">
        <v>285</v>
      </c>
      <c r="J659" s="79" t="n">
        <v>1067.6</v>
      </c>
      <c r="L659" s="79" t="n">
        <f aca="false">F659-H659-J659</f>
        <v>0</v>
      </c>
    </row>
    <row r="660" customFormat="false" ht="12.75" hidden="false" customHeight="false" outlineLevel="0" collapsed="false">
      <c r="B660" s="78" t="s">
        <v>589</v>
      </c>
      <c r="C660" s="76" t="n">
        <v>438</v>
      </c>
      <c r="D660" s="79" t="n">
        <v>14232</v>
      </c>
      <c r="E660" s="76" t="n">
        <v>438</v>
      </c>
      <c r="F660" s="79" t="n">
        <v>11144.6</v>
      </c>
      <c r="G660" s="76" t="n">
        <v>438</v>
      </c>
      <c r="H660" s="79" t="n">
        <v>10342.4</v>
      </c>
      <c r="I660" s="76" t="n">
        <v>122</v>
      </c>
      <c r="J660" s="76" t="n">
        <v>802.2</v>
      </c>
      <c r="L660" s="79" t="n">
        <f aca="false">F660-H660-J660</f>
        <v>0</v>
      </c>
    </row>
    <row r="661" customFormat="false" ht="12.75" hidden="false" customHeight="false" outlineLevel="0" collapsed="false">
      <c r="B661" s="78" t="s">
        <v>590</v>
      </c>
      <c r="C661" s="76" t="n">
        <v>62</v>
      </c>
      <c r="D661" s="79" t="n">
        <v>3702.7</v>
      </c>
      <c r="E661" s="76" t="n">
        <v>61</v>
      </c>
      <c r="F661" s="79" t="n">
        <v>3015.4</v>
      </c>
      <c r="G661" s="76" t="n">
        <v>61</v>
      </c>
      <c r="H661" s="79" t="n">
        <v>2888.5</v>
      </c>
      <c r="I661" s="76" t="n">
        <v>14</v>
      </c>
      <c r="J661" s="76" t="n">
        <v>126.9</v>
      </c>
      <c r="L661" s="79" t="n">
        <f aca="false">F661-H661-J661</f>
        <v>0</v>
      </c>
    </row>
    <row r="662" customFormat="false" ht="12.75" hidden="false" customHeight="false" outlineLevel="0" collapsed="false">
      <c r="B662" s="78" t="s">
        <v>591</v>
      </c>
      <c r="C662" s="76" t="n">
        <v>5</v>
      </c>
      <c r="D662" s="76" t="n">
        <v>688.4</v>
      </c>
      <c r="E662" s="76" t="n">
        <v>5</v>
      </c>
      <c r="F662" s="76" t="n">
        <v>574.6</v>
      </c>
      <c r="G662" s="76" t="n">
        <v>5</v>
      </c>
      <c r="H662" s="76" t="n">
        <v>574.6</v>
      </c>
      <c r="I662" s="76" t="n">
        <v>0</v>
      </c>
      <c r="J662" s="76" t="n">
        <v>0</v>
      </c>
      <c r="L662" s="79" t="n">
        <f aca="false">F662-H662-J662</f>
        <v>0</v>
      </c>
    </row>
    <row r="663" customFormat="false" ht="12.75" hidden="false" customHeight="false" outlineLevel="0" collapsed="false">
      <c r="B663" s="78" t="s">
        <v>592</v>
      </c>
      <c r="C663" s="76" t="n">
        <v>1</v>
      </c>
      <c r="D663" s="76" t="n">
        <v>480.1</v>
      </c>
      <c r="E663" s="76" t="n">
        <v>1</v>
      </c>
      <c r="F663" s="76" t="n">
        <v>446</v>
      </c>
      <c r="G663" s="76" t="n">
        <v>1</v>
      </c>
      <c r="H663" s="76" t="n">
        <v>446</v>
      </c>
      <c r="I663" s="76" t="n">
        <v>0</v>
      </c>
      <c r="J663" s="76" t="n">
        <v>0</v>
      </c>
      <c r="L663" s="79" t="n">
        <f aca="false">F663-H663-J663</f>
        <v>0</v>
      </c>
    </row>
    <row r="664" customFormat="false" ht="12.75" hidden="false" customHeight="false" outlineLevel="0" collapsed="false">
      <c r="B664" s="78" t="s">
        <v>593</v>
      </c>
      <c r="C664" s="76" t="n">
        <v>0</v>
      </c>
      <c r="D664" s="76" t="n">
        <v>0</v>
      </c>
      <c r="E664" s="76" t="n">
        <v>0</v>
      </c>
      <c r="F664" s="76" t="n">
        <v>0</v>
      </c>
      <c r="G664" s="76" t="n">
        <v>0</v>
      </c>
      <c r="H664" s="76" t="n">
        <v>0</v>
      </c>
      <c r="I664" s="76" t="n">
        <v>0</v>
      </c>
      <c r="J664" s="76" t="n">
        <v>0</v>
      </c>
      <c r="L664" s="79" t="n">
        <f aca="false">F664-H664-J664</f>
        <v>0</v>
      </c>
    </row>
    <row r="665" customFormat="false" ht="12.75" hidden="false" customHeight="false" outlineLevel="0" collapsed="false">
      <c r="B665" s="78" t="s">
        <v>594</v>
      </c>
      <c r="C665" s="76" t="n">
        <v>0</v>
      </c>
      <c r="D665" s="76" t="n">
        <v>0</v>
      </c>
      <c r="E665" s="76" t="n">
        <v>0</v>
      </c>
      <c r="F665" s="76" t="n">
        <v>0</v>
      </c>
      <c r="G665" s="76" t="n">
        <v>0</v>
      </c>
      <c r="H665" s="76" t="n">
        <v>0</v>
      </c>
      <c r="I665" s="76" t="n">
        <v>0</v>
      </c>
      <c r="J665" s="76" t="n">
        <v>0</v>
      </c>
      <c r="L665" s="79" t="n">
        <f aca="false">F665-H665-J665</f>
        <v>0</v>
      </c>
    </row>
    <row r="666" customFormat="false" ht="12.75" hidden="false" customHeight="false" outlineLevel="0" collapsed="false">
      <c r="B666" s="78" t="s">
        <v>595</v>
      </c>
      <c r="C666" s="76" t="n">
        <v>0</v>
      </c>
      <c r="D666" s="76" t="n">
        <v>0</v>
      </c>
      <c r="E666" s="76" t="n">
        <v>0</v>
      </c>
      <c r="F666" s="76" t="n">
        <v>0</v>
      </c>
      <c r="G666" s="76" t="n">
        <v>0</v>
      </c>
      <c r="H666" s="76" t="n">
        <v>0</v>
      </c>
      <c r="I666" s="76" t="n">
        <v>0</v>
      </c>
      <c r="J666" s="76" t="n">
        <v>0</v>
      </c>
      <c r="L666" s="79" t="n">
        <f aca="false">F666-H666-J666</f>
        <v>0</v>
      </c>
    </row>
    <row r="667" customFormat="false" ht="12.75" hidden="false" customHeight="false" outlineLevel="0" collapsed="false">
      <c r="B667" s="78" t="s">
        <v>596</v>
      </c>
      <c r="C667" s="76" t="n">
        <v>0</v>
      </c>
      <c r="D667" s="76" t="n">
        <v>0</v>
      </c>
      <c r="E667" s="76" t="n">
        <v>0</v>
      </c>
      <c r="F667" s="76" t="n">
        <v>0</v>
      </c>
      <c r="G667" s="76" t="n">
        <v>0</v>
      </c>
      <c r="H667" s="76" t="n">
        <v>0</v>
      </c>
      <c r="I667" s="76" t="n">
        <v>0</v>
      </c>
      <c r="J667" s="76" t="n">
        <v>0</v>
      </c>
      <c r="L667" s="79" t="n">
        <f aca="false">F667-H667-J667</f>
        <v>0</v>
      </c>
    </row>
    <row r="668" customFormat="false" ht="12.75" hidden="false" customHeight="false" outlineLevel="0" collapsed="false">
      <c r="B668" s="78" t="s">
        <v>526</v>
      </c>
      <c r="C668" s="76" t="n">
        <v>0</v>
      </c>
      <c r="D668" s="76" t="n">
        <v>0</v>
      </c>
      <c r="E668" s="76" t="n">
        <v>0</v>
      </c>
      <c r="F668" s="76" t="n">
        <v>0</v>
      </c>
      <c r="G668" s="76" t="n">
        <v>0</v>
      </c>
      <c r="H668" s="76" t="n">
        <v>0</v>
      </c>
      <c r="I668" s="76" t="n">
        <v>0</v>
      </c>
      <c r="J668" s="76" t="n">
        <v>0</v>
      </c>
      <c r="L668" s="79" t="n">
        <f aca="false">F668-H668-J668</f>
        <v>0</v>
      </c>
    </row>
    <row r="669" customFormat="false" ht="12.75" hidden="false" customHeight="false" outlineLevel="0" collapsed="false">
      <c r="L669" s="79" t="n">
        <f aca="false">F669-H669-J669</f>
        <v>0</v>
      </c>
    </row>
    <row r="670" customFormat="false" ht="12.75" hidden="false" customHeight="false" outlineLevel="0" collapsed="false">
      <c r="B670" s="78" t="s">
        <v>597</v>
      </c>
      <c r="C670" s="76" t="n">
        <v>54</v>
      </c>
      <c r="D670" s="76" t="n">
        <v>809.2</v>
      </c>
      <c r="E670" s="76" t="n">
        <v>50</v>
      </c>
      <c r="F670" s="76" t="n">
        <v>576.8</v>
      </c>
      <c r="G670" s="76" t="n">
        <v>46</v>
      </c>
      <c r="H670" s="76" t="n">
        <v>500.6</v>
      </c>
      <c r="I670" s="76" t="n">
        <v>11</v>
      </c>
      <c r="J670" s="76" t="n">
        <v>76.2</v>
      </c>
      <c r="L670" s="79" t="n">
        <f aca="false">F670-H670-J670</f>
        <v>0</v>
      </c>
    </row>
    <row r="671" customFormat="false" ht="12.75" hidden="false" customHeight="false" outlineLevel="0" collapsed="false">
      <c r="B671" s="78" t="s">
        <v>598</v>
      </c>
      <c r="C671" s="76" t="n">
        <v>125</v>
      </c>
      <c r="D671" s="79" t="n">
        <v>2319.3</v>
      </c>
      <c r="E671" s="76" t="n">
        <v>125</v>
      </c>
      <c r="F671" s="79" t="n">
        <v>1856.5</v>
      </c>
      <c r="G671" s="76" t="n">
        <v>125</v>
      </c>
      <c r="H671" s="79" t="n">
        <v>1555.2</v>
      </c>
      <c r="I671" s="76" t="n">
        <v>42</v>
      </c>
      <c r="J671" s="76" t="n">
        <v>301.3</v>
      </c>
      <c r="L671" s="79" t="n">
        <f aca="false">F671-H671-J671</f>
        <v>0</v>
      </c>
    </row>
    <row r="672" customFormat="false" ht="12.75" hidden="false" customHeight="false" outlineLevel="0" collapsed="false">
      <c r="B672" s="78" t="s">
        <v>599</v>
      </c>
      <c r="C672" s="76" t="n">
        <v>181</v>
      </c>
      <c r="D672" s="79" t="n">
        <v>3984.3</v>
      </c>
      <c r="E672" s="76" t="n">
        <v>181</v>
      </c>
      <c r="F672" s="79" t="n">
        <v>3265.1</v>
      </c>
      <c r="G672" s="76" t="n">
        <v>181</v>
      </c>
      <c r="H672" s="79" t="n">
        <v>2572.4</v>
      </c>
      <c r="I672" s="76" t="n">
        <v>100</v>
      </c>
      <c r="J672" s="76" t="n">
        <v>692.7</v>
      </c>
      <c r="L672" s="79" t="n">
        <f aca="false">F672-H672-J672</f>
        <v>0</v>
      </c>
    </row>
    <row r="673" customFormat="false" ht="12.75" hidden="false" customHeight="false" outlineLevel="0" collapsed="false">
      <c r="B673" s="78" t="s">
        <v>600</v>
      </c>
      <c r="C673" s="76" t="n">
        <v>252</v>
      </c>
      <c r="D673" s="79" t="n">
        <v>5380.2</v>
      </c>
      <c r="E673" s="76" t="n">
        <v>252</v>
      </c>
      <c r="F673" s="79" t="n">
        <v>4623.4</v>
      </c>
      <c r="G673" s="76" t="n">
        <v>252</v>
      </c>
      <c r="H673" s="79" t="n">
        <v>3896.7</v>
      </c>
      <c r="I673" s="76" t="n">
        <v>154</v>
      </c>
      <c r="J673" s="76" t="n">
        <v>726.7</v>
      </c>
      <c r="L673" s="79" t="n">
        <f aca="false">F673-H673-J673</f>
        <v>0</v>
      </c>
    </row>
    <row r="674" customFormat="false" ht="12.75" hidden="false" customHeight="false" outlineLevel="0" collapsed="false">
      <c r="B674" s="78" t="s">
        <v>601</v>
      </c>
      <c r="C674" s="76" t="n">
        <v>448</v>
      </c>
      <c r="D674" s="79" t="n">
        <v>9625.4</v>
      </c>
      <c r="E674" s="76" t="n">
        <v>448</v>
      </c>
      <c r="F674" s="79" t="n">
        <v>7899.8</v>
      </c>
      <c r="G674" s="76" t="n">
        <v>448</v>
      </c>
      <c r="H674" s="79" t="n">
        <v>7600.8</v>
      </c>
      <c r="I674" s="76" t="n">
        <v>172</v>
      </c>
      <c r="J674" s="76" t="n">
        <v>299</v>
      </c>
      <c r="L674" s="79" t="n">
        <f aca="false">F674-H674-J674</f>
        <v>0</v>
      </c>
    </row>
    <row r="675" customFormat="false" ht="12.75" hidden="false" customHeight="false" outlineLevel="0" collapsed="false">
      <c r="B675" s="78" t="s">
        <v>531</v>
      </c>
      <c r="C675" s="74" t="n">
        <v>1025</v>
      </c>
      <c r="D675" s="79" t="n">
        <v>18250.9</v>
      </c>
      <c r="E675" s="74" t="n">
        <v>1025</v>
      </c>
      <c r="F675" s="79" t="n">
        <v>14148</v>
      </c>
      <c r="G675" s="74" t="n">
        <v>1025</v>
      </c>
      <c r="H675" s="79" t="n">
        <v>14148</v>
      </c>
      <c r="I675" s="76" t="n">
        <v>0</v>
      </c>
      <c r="J675" s="76" t="n">
        <v>0</v>
      </c>
      <c r="L675" s="79" t="n">
        <f aca="false">F675-H675-J675</f>
        <v>0</v>
      </c>
    </row>
    <row r="676" customFormat="false" ht="12.75" hidden="false" customHeight="false" outlineLevel="0" collapsed="false">
      <c r="L676" s="79" t="n">
        <f aca="false">F676-H676-J676</f>
        <v>0</v>
      </c>
    </row>
    <row r="677" customFormat="false" ht="12.75" hidden="false" customHeight="false" outlineLevel="0" collapsed="false">
      <c r="B677" s="78" t="s">
        <v>532</v>
      </c>
      <c r="C677" s="74" t="n">
        <v>1620</v>
      </c>
      <c r="D677" s="79" t="n">
        <v>22897.4</v>
      </c>
      <c r="E677" s="74" t="n">
        <v>1616</v>
      </c>
      <c r="F677" s="79" t="n">
        <v>17494.5</v>
      </c>
      <c r="G677" s="74" t="n">
        <v>1612</v>
      </c>
      <c r="H677" s="79" t="n">
        <v>16444.8</v>
      </c>
      <c r="I677" s="76" t="n">
        <v>332</v>
      </c>
      <c r="J677" s="79" t="n">
        <v>1049.7</v>
      </c>
      <c r="L677" s="79" t="n">
        <f aca="false">F677-H677-J677</f>
        <v>0</v>
      </c>
    </row>
    <row r="678" customFormat="false" ht="12.75" hidden="false" customHeight="false" outlineLevel="0" collapsed="false">
      <c r="B678" s="78" t="s">
        <v>602</v>
      </c>
      <c r="C678" s="76" t="n">
        <v>395</v>
      </c>
      <c r="D678" s="79" t="n">
        <v>12647</v>
      </c>
      <c r="E678" s="76" t="n">
        <v>395</v>
      </c>
      <c r="F678" s="79" t="n">
        <v>10620.7</v>
      </c>
      <c r="G678" s="76" t="n">
        <v>395</v>
      </c>
      <c r="H678" s="79" t="n">
        <v>9737.4</v>
      </c>
      <c r="I678" s="76" t="n">
        <v>129</v>
      </c>
      <c r="J678" s="76" t="n">
        <v>883.3</v>
      </c>
      <c r="L678" s="79" t="n">
        <f aca="false">F678-H678-J678</f>
        <v>0</v>
      </c>
    </row>
    <row r="679" customFormat="false" ht="12.75" hidden="false" customHeight="false" outlineLevel="0" collapsed="false">
      <c r="B679" s="78" t="s">
        <v>603</v>
      </c>
      <c r="C679" s="76" t="n">
        <v>54</v>
      </c>
      <c r="D679" s="79" t="n">
        <v>2906.9</v>
      </c>
      <c r="E679" s="76" t="n">
        <v>54</v>
      </c>
      <c r="F679" s="79" t="n">
        <v>2543.8</v>
      </c>
      <c r="G679" s="76" t="n">
        <v>54</v>
      </c>
      <c r="H679" s="79" t="n">
        <v>2412.1</v>
      </c>
      <c r="I679" s="76" t="n">
        <v>16</v>
      </c>
      <c r="J679" s="76" t="n">
        <v>131.7</v>
      </c>
      <c r="L679" s="79" t="n">
        <f aca="false">F679-H679-J679</f>
        <v>0</v>
      </c>
    </row>
    <row r="680" customFormat="false" ht="12.75" hidden="false" customHeight="false" outlineLevel="0" collapsed="false">
      <c r="B680" s="78" t="s">
        <v>604</v>
      </c>
      <c r="C680" s="76" t="n">
        <v>13</v>
      </c>
      <c r="D680" s="79" t="n">
        <v>1096.8</v>
      </c>
      <c r="E680" s="76" t="n">
        <v>13</v>
      </c>
      <c r="F680" s="76" t="n">
        <v>944.6</v>
      </c>
      <c r="G680" s="76" t="n">
        <v>13</v>
      </c>
      <c r="H680" s="76" t="n">
        <v>913.4</v>
      </c>
      <c r="I680" s="76" t="n">
        <v>2</v>
      </c>
      <c r="J680" s="76" t="n">
        <v>31.2</v>
      </c>
      <c r="L680" s="79" t="n">
        <f aca="false">F680-H680-J680</f>
        <v>0</v>
      </c>
    </row>
    <row r="681" customFormat="false" ht="12.75" hidden="false" customHeight="false" outlineLevel="0" collapsed="false">
      <c r="B681" s="78" t="s">
        <v>605</v>
      </c>
      <c r="C681" s="76" t="n">
        <v>2</v>
      </c>
      <c r="D681" s="76" t="n">
        <v>341.1</v>
      </c>
      <c r="E681" s="76" t="n">
        <v>2</v>
      </c>
      <c r="F681" s="76" t="n">
        <v>320</v>
      </c>
      <c r="G681" s="76" t="n">
        <v>2</v>
      </c>
      <c r="H681" s="76" t="n">
        <v>320</v>
      </c>
      <c r="I681" s="76" t="n">
        <v>0</v>
      </c>
      <c r="J681" s="76" t="n">
        <v>0</v>
      </c>
      <c r="L681" s="79" t="n">
        <f aca="false">F681-H681-J681</f>
        <v>0</v>
      </c>
    </row>
    <row r="682" customFormat="false" ht="12.75" hidden="false" customHeight="false" outlineLevel="0" collapsed="false">
      <c r="B682" s="78" t="s">
        <v>606</v>
      </c>
      <c r="C682" s="76" t="n">
        <v>1</v>
      </c>
      <c r="D682" s="76" t="n">
        <v>480.1</v>
      </c>
      <c r="E682" s="76" t="n">
        <v>1</v>
      </c>
      <c r="F682" s="76" t="n">
        <v>446</v>
      </c>
      <c r="G682" s="76" t="n">
        <v>1</v>
      </c>
      <c r="H682" s="76" t="n">
        <v>446</v>
      </c>
      <c r="I682" s="76" t="n">
        <v>0</v>
      </c>
      <c r="J682" s="76" t="n">
        <v>0</v>
      </c>
      <c r="L682" s="79" t="n">
        <f aca="false">F682-H682-J682</f>
        <v>0</v>
      </c>
    </row>
    <row r="683" customFormat="false" ht="12.75" hidden="false" customHeight="false" outlineLevel="0" collapsed="false">
      <c r="B683" s="78" t="s">
        <v>607</v>
      </c>
      <c r="C683" s="76" t="n">
        <v>0</v>
      </c>
      <c r="D683" s="76" t="n">
        <v>0</v>
      </c>
      <c r="E683" s="76" t="n">
        <v>0</v>
      </c>
      <c r="F683" s="76" t="n">
        <v>0</v>
      </c>
      <c r="G683" s="76" t="n">
        <v>0</v>
      </c>
      <c r="H683" s="76" t="n">
        <v>0</v>
      </c>
      <c r="I683" s="76" t="n">
        <v>0</v>
      </c>
      <c r="J683" s="76" t="n">
        <v>0</v>
      </c>
      <c r="L683" s="79" t="n">
        <f aca="false">F683-H683-J683</f>
        <v>0</v>
      </c>
    </row>
    <row r="684" customFormat="false" ht="12.75" hidden="false" customHeight="false" outlineLevel="0" collapsed="false">
      <c r="B684" s="78" t="s">
        <v>608</v>
      </c>
      <c r="C684" s="76" t="n">
        <v>0</v>
      </c>
      <c r="D684" s="76" t="n">
        <v>0</v>
      </c>
      <c r="E684" s="76" t="n">
        <v>0</v>
      </c>
      <c r="F684" s="76" t="n">
        <v>0</v>
      </c>
      <c r="G684" s="76" t="n">
        <v>0</v>
      </c>
      <c r="H684" s="76" t="n">
        <v>0</v>
      </c>
      <c r="I684" s="76" t="n">
        <v>0</v>
      </c>
      <c r="J684" s="76" t="n">
        <v>0</v>
      </c>
      <c r="L684" s="79" t="n">
        <f aca="false">F684-H684-J684</f>
        <v>0</v>
      </c>
    </row>
    <row r="685" customFormat="false" ht="12.75" hidden="false" customHeight="false" outlineLevel="0" collapsed="false">
      <c r="B685" s="78" t="s">
        <v>609</v>
      </c>
      <c r="C685" s="76" t="n">
        <v>0</v>
      </c>
      <c r="D685" s="76" t="n">
        <v>0</v>
      </c>
      <c r="E685" s="76" t="n">
        <v>0</v>
      </c>
      <c r="F685" s="76" t="n">
        <v>0</v>
      </c>
      <c r="G685" s="76" t="n">
        <v>0</v>
      </c>
      <c r="H685" s="76" t="n">
        <v>0</v>
      </c>
      <c r="I685" s="76" t="n">
        <v>0</v>
      </c>
      <c r="J685" s="76" t="n">
        <v>0</v>
      </c>
      <c r="L685" s="79" t="n">
        <f aca="false">F685-H685-J685</f>
        <v>0</v>
      </c>
    </row>
    <row r="686" customFormat="false" ht="12.75" hidden="false" customHeight="false" outlineLevel="0" collapsed="false">
      <c r="B686" s="78" t="s">
        <v>541</v>
      </c>
      <c r="C686" s="76" t="n">
        <v>0</v>
      </c>
      <c r="D686" s="76" t="n">
        <v>0</v>
      </c>
      <c r="E686" s="76" t="n">
        <v>0</v>
      </c>
      <c r="F686" s="76" t="n">
        <v>0</v>
      </c>
      <c r="G686" s="76" t="n">
        <v>0</v>
      </c>
      <c r="H686" s="76" t="n">
        <v>0</v>
      </c>
      <c r="I686" s="76" t="n">
        <v>0</v>
      </c>
      <c r="J686" s="76" t="n">
        <v>0</v>
      </c>
      <c r="L686" s="79" t="n">
        <f aca="false">F686-H686-J686</f>
        <v>0</v>
      </c>
    </row>
    <row r="687" customFormat="false" ht="12.75" hidden="false" customHeight="false" outlineLevel="0" collapsed="false">
      <c r="B687" s="78"/>
      <c r="L687" s="79" t="n">
        <f aca="false">F687-H687-J687</f>
        <v>0</v>
      </c>
    </row>
    <row r="688" customFormat="false" ht="12.75" hidden="false" customHeight="false" outlineLevel="0" collapsed="false">
      <c r="B688" s="78" t="s">
        <v>486</v>
      </c>
      <c r="C688" s="76" t="n">
        <v>72</v>
      </c>
      <c r="L688" s="79" t="n">
        <f aca="false">F688-H688-J688</f>
        <v>0</v>
      </c>
    </row>
    <row r="689" customFormat="false" ht="12.75" hidden="false" customHeight="false" outlineLevel="0" collapsed="false">
      <c r="L689" s="79" t="n">
        <f aca="false">F689-H689-J689</f>
        <v>0</v>
      </c>
    </row>
    <row r="690" customFormat="false" ht="12.75" hidden="false" customHeight="false" outlineLevel="0" collapsed="false">
      <c r="B690" s="12" t="s">
        <v>480</v>
      </c>
      <c r="C690" s="12" t="s">
        <v>581</v>
      </c>
      <c r="D690" s="12" t="s">
        <v>582</v>
      </c>
      <c r="L690" s="79" t="n">
        <f aca="false">F690-H690-J690</f>
        <v>0</v>
      </c>
    </row>
    <row r="691" customFormat="false" ht="12.75" hidden="false" customHeight="false" outlineLevel="0" collapsed="false">
      <c r="B691" s="12" t="s">
        <v>63</v>
      </c>
      <c r="C691" s="12" t="n">
        <v>856010</v>
      </c>
      <c r="D691" s="12"/>
      <c r="L691" s="79" t="n">
        <f aca="false">F691-H691-J691</f>
        <v>0</v>
      </c>
    </row>
    <row r="692" customFormat="false" ht="12.75" hidden="false" customHeight="false" outlineLevel="0" collapsed="false">
      <c r="L692" s="79" t="n">
        <f aca="false">F692-H692-J692</f>
        <v>0</v>
      </c>
    </row>
    <row r="693" customFormat="false" ht="12.75" hidden="false" customHeight="false" outlineLevel="0" collapsed="false">
      <c r="B693" s="78" t="s">
        <v>583</v>
      </c>
      <c r="C693" s="74" t="n">
        <v>2638</v>
      </c>
      <c r="D693" s="79" t="n">
        <v>24476.8</v>
      </c>
      <c r="E693" s="74" t="n">
        <v>2626</v>
      </c>
      <c r="F693" s="79" t="n">
        <v>19344.5</v>
      </c>
      <c r="G693" s="74" t="n">
        <v>2614</v>
      </c>
      <c r="H693" s="79" t="n">
        <v>18461.4</v>
      </c>
      <c r="I693" s="76" t="n">
        <v>431</v>
      </c>
      <c r="J693" s="76" t="n">
        <v>883.1</v>
      </c>
      <c r="L693" s="79" t="n">
        <f aca="false">F693-H693-J693</f>
        <v>0</v>
      </c>
    </row>
    <row r="694" customFormat="false" ht="12.75" hidden="false" customHeight="false" outlineLevel="0" collapsed="false">
      <c r="L694" s="79" t="n">
        <f aca="false">F694-H694-J694</f>
        <v>0</v>
      </c>
    </row>
    <row r="695" customFormat="false" ht="12.75" hidden="false" customHeight="false" outlineLevel="0" collapsed="false">
      <c r="B695" s="78" t="s">
        <v>584</v>
      </c>
      <c r="C695" s="76" t="n">
        <v>119</v>
      </c>
      <c r="D695" s="76" t="n">
        <v>57.3</v>
      </c>
      <c r="E695" s="76" t="n">
        <v>115</v>
      </c>
      <c r="F695" s="76" t="n">
        <v>48.8</v>
      </c>
      <c r="G695" s="76" t="n">
        <v>110</v>
      </c>
      <c r="H695" s="76" t="n">
        <v>47.5</v>
      </c>
      <c r="I695" s="76" t="n">
        <v>9</v>
      </c>
      <c r="J695" s="76" t="n">
        <v>1.3</v>
      </c>
      <c r="L695" s="79" t="n">
        <f aca="false">F695-H695-J695</f>
        <v>0</v>
      </c>
    </row>
    <row r="696" customFormat="false" ht="12.75" hidden="false" customHeight="false" outlineLevel="0" collapsed="false">
      <c r="B696" s="78" t="s">
        <v>585</v>
      </c>
      <c r="C696" s="76" t="n">
        <v>116</v>
      </c>
      <c r="D696" s="76" t="n">
        <v>172.9</v>
      </c>
      <c r="E696" s="76" t="n">
        <v>116</v>
      </c>
      <c r="F696" s="76" t="n">
        <v>153.8</v>
      </c>
      <c r="G696" s="76" t="n">
        <v>116</v>
      </c>
      <c r="H696" s="76" t="n">
        <v>150.4</v>
      </c>
      <c r="I696" s="76" t="n">
        <v>13</v>
      </c>
      <c r="J696" s="76" t="n">
        <v>3.4</v>
      </c>
      <c r="L696" s="79" t="n">
        <f aca="false">F696-H696-J696</f>
        <v>0</v>
      </c>
    </row>
    <row r="697" customFormat="false" ht="12.75" hidden="false" customHeight="false" outlineLevel="0" collapsed="false">
      <c r="B697" s="78" t="s">
        <v>586</v>
      </c>
      <c r="C697" s="76" t="n">
        <v>518</v>
      </c>
      <c r="D697" s="79" t="n">
        <v>1797.3</v>
      </c>
      <c r="E697" s="76" t="n">
        <v>515</v>
      </c>
      <c r="F697" s="79" t="n">
        <v>1553.2</v>
      </c>
      <c r="G697" s="76" t="n">
        <v>513</v>
      </c>
      <c r="H697" s="79" t="n">
        <v>1504.3</v>
      </c>
      <c r="I697" s="76" t="n">
        <v>72</v>
      </c>
      <c r="J697" s="76" t="n">
        <v>48.9</v>
      </c>
      <c r="L697" s="79" t="n">
        <f aca="false">F697-H697-J697</f>
        <v>0</v>
      </c>
    </row>
    <row r="698" customFormat="false" ht="12.75" hidden="false" customHeight="false" outlineLevel="0" collapsed="false">
      <c r="B698" s="78" t="s">
        <v>587</v>
      </c>
      <c r="C698" s="76" t="n">
        <v>861</v>
      </c>
      <c r="D698" s="79" t="n">
        <v>6468.6</v>
      </c>
      <c r="E698" s="76" t="n">
        <v>860</v>
      </c>
      <c r="F698" s="79" t="n">
        <v>5310.8</v>
      </c>
      <c r="G698" s="76" t="n">
        <v>856</v>
      </c>
      <c r="H698" s="79" t="n">
        <v>5107.9</v>
      </c>
      <c r="I698" s="76" t="n">
        <v>149</v>
      </c>
      <c r="J698" s="76" t="n">
        <v>202.9</v>
      </c>
      <c r="L698" s="79" t="n">
        <f aca="false">F698-H698-J698</f>
        <v>0</v>
      </c>
    </row>
    <row r="699" customFormat="false" ht="12.75" hidden="false" customHeight="false" outlineLevel="0" collapsed="false">
      <c r="B699" s="78" t="s">
        <v>588</v>
      </c>
      <c r="C699" s="76" t="n">
        <v>967</v>
      </c>
      <c r="D699" s="79" t="n">
        <v>14152.3</v>
      </c>
      <c r="E699" s="76" t="n">
        <v>964</v>
      </c>
      <c r="F699" s="79" t="n">
        <v>10901.6</v>
      </c>
      <c r="G699" s="76" t="n">
        <v>963</v>
      </c>
      <c r="H699" s="79" t="n">
        <v>10358.7</v>
      </c>
      <c r="I699" s="76" t="n">
        <v>173</v>
      </c>
      <c r="J699" s="76" t="n">
        <v>542.9</v>
      </c>
      <c r="L699" s="79" t="n">
        <f aca="false">F699-H699-J699</f>
        <v>0</v>
      </c>
    </row>
    <row r="700" customFormat="false" ht="12.75" hidden="false" customHeight="false" outlineLevel="0" collapsed="false">
      <c r="B700" s="78" t="s">
        <v>589</v>
      </c>
      <c r="C700" s="76" t="n">
        <v>56</v>
      </c>
      <c r="D700" s="79" t="n">
        <v>1767.2</v>
      </c>
      <c r="E700" s="76" t="n">
        <v>55</v>
      </c>
      <c r="F700" s="79" t="n">
        <v>1319.3</v>
      </c>
      <c r="G700" s="76" t="n">
        <v>55</v>
      </c>
      <c r="H700" s="79" t="n">
        <v>1243.6</v>
      </c>
      <c r="I700" s="76" t="n">
        <v>14</v>
      </c>
      <c r="J700" s="76" t="n">
        <v>75.7</v>
      </c>
      <c r="L700" s="79" t="n">
        <f aca="false">F700-H700-J700</f>
        <v>0</v>
      </c>
    </row>
    <row r="701" customFormat="false" ht="12.75" hidden="false" customHeight="false" outlineLevel="0" collapsed="false">
      <c r="B701" s="78" t="s">
        <v>590</v>
      </c>
      <c r="C701" s="76" t="n">
        <v>1</v>
      </c>
      <c r="D701" s="76" t="n">
        <v>61.2</v>
      </c>
      <c r="E701" s="76" t="n">
        <v>1</v>
      </c>
      <c r="F701" s="76" t="n">
        <v>57</v>
      </c>
      <c r="G701" s="76" t="n">
        <v>1</v>
      </c>
      <c r="H701" s="76" t="n">
        <v>49</v>
      </c>
      <c r="I701" s="76" t="n">
        <v>1</v>
      </c>
      <c r="J701" s="76" t="n">
        <v>8</v>
      </c>
      <c r="L701" s="79" t="n">
        <f aca="false">F701-H701-J701</f>
        <v>0</v>
      </c>
    </row>
    <row r="702" customFormat="false" ht="12.75" hidden="false" customHeight="false" outlineLevel="0" collapsed="false">
      <c r="B702" s="78" t="s">
        <v>591</v>
      </c>
      <c r="C702" s="76" t="n">
        <v>0</v>
      </c>
      <c r="D702" s="76" t="n">
        <v>0</v>
      </c>
      <c r="E702" s="76" t="n">
        <v>0</v>
      </c>
      <c r="F702" s="76" t="n">
        <v>0</v>
      </c>
      <c r="G702" s="76" t="n">
        <v>0</v>
      </c>
      <c r="H702" s="76" t="n">
        <v>0</v>
      </c>
      <c r="I702" s="76" t="n">
        <v>0</v>
      </c>
      <c r="J702" s="76" t="n">
        <v>0</v>
      </c>
      <c r="L702" s="79" t="n">
        <f aca="false">F702-H702-J702</f>
        <v>0</v>
      </c>
    </row>
    <row r="703" customFormat="false" ht="12.75" hidden="false" customHeight="false" outlineLevel="0" collapsed="false">
      <c r="B703" s="78" t="s">
        <v>592</v>
      </c>
      <c r="C703" s="76" t="n">
        <v>0</v>
      </c>
      <c r="D703" s="76" t="n">
        <v>0</v>
      </c>
      <c r="E703" s="76" t="n">
        <v>0</v>
      </c>
      <c r="F703" s="76" t="n">
        <v>0</v>
      </c>
      <c r="G703" s="76" t="n">
        <v>0</v>
      </c>
      <c r="H703" s="76" t="n">
        <v>0</v>
      </c>
      <c r="I703" s="76" t="n">
        <v>0</v>
      </c>
      <c r="J703" s="76" t="n">
        <v>0</v>
      </c>
      <c r="L703" s="79" t="n">
        <f aca="false">F703-H703-J703</f>
        <v>0</v>
      </c>
    </row>
    <row r="704" customFormat="false" ht="12.75" hidden="false" customHeight="false" outlineLevel="0" collapsed="false">
      <c r="B704" s="78" t="s">
        <v>593</v>
      </c>
      <c r="C704" s="76" t="n">
        <v>0</v>
      </c>
      <c r="D704" s="76" t="n">
        <v>0</v>
      </c>
      <c r="E704" s="76" t="n">
        <v>0</v>
      </c>
      <c r="F704" s="76" t="n">
        <v>0</v>
      </c>
      <c r="G704" s="76" t="n">
        <v>0</v>
      </c>
      <c r="H704" s="76" t="n">
        <v>0</v>
      </c>
      <c r="I704" s="76" t="n">
        <v>0</v>
      </c>
      <c r="J704" s="76" t="n">
        <v>0</v>
      </c>
      <c r="L704" s="79" t="n">
        <f aca="false">F704-H704-J704</f>
        <v>0</v>
      </c>
    </row>
    <row r="705" customFormat="false" ht="12.75" hidden="false" customHeight="false" outlineLevel="0" collapsed="false">
      <c r="B705" s="78" t="s">
        <v>594</v>
      </c>
      <c r="C705" s="76" t="n">
        <v>0</v>
      </c>
      <c r="D705" s="76" t="n">
        <v>0</v>
      </c>
      <c r="E705" s="76" t="n">
        <v>0</v>
      </c>
      <c r="F705" s="76" t="n">
        <v>0</v>
      </c>
      <c r="G705" s="76" t="n">
        <v>0</v>
      </c>
      <c r="H705" s="76" t="n">
        <v>0</v>
      </c>
      <c r="I705" s="76" t="n">
        <v>0</v>
      </c>
      <c r="J705" s="76" t="n">
        <v>0</v>
      </c>
      <c r="L705" s="79" t="n">
        <f aca="false">F705-H705-J705</f>
        <v>0</v>
      </c>
    </row>
    <row r="706" customFormat="false" ht="12.75" hidden="false" customHeight="false" outlineLevel="0" collapsed="false">
      <c r="B706" s="78" t="s">
        <v>595</v>
      </c>
      <c r="C706" s="76" t="n">
        <v>0</v>
      </c>
      <c r="D706" s="76" t="n">
        <v>0</v>
      </c>
      <c r="E706" s="76" t="n">
        <v>0</v>
      </c>
      <c r="F706" s="76" t="n">
        <v>0</v>
      </c>
      <c r="G706" s="76" t="n">
        <v>0</v>
      </c>
      <c r="H706" s="76" t="n">
        <v>0</v>
      </c>
      <c r="I706" s="76" t="n">
        <v>0</v>
      </c>
      <c r="J706" s="76" t="n">
        <v>0</v>
      </c>
      <c r="L706" s="79" t="n">
        <f aca="false">F706-H706-J706</f>
        <v>0</v>
      </c>
    </row>
    <row r="707" customFormat="false" ht="12.75" hidden="false" customHeight="false" outlineLevel="0" collapsed="false">
      <c r="B707" s="78" t="s">
        <v>596</v>
      </c>
      <c r="C707" s="76" t="n">
        <v>0</v>
      </c>
      <c r="D707" s="76" t="n">
        <v>0</v>
      </c>
      <c r="E707" s="76" t="n">
        <v>0</v>
      </c>
      <c r="F707" s="76" t="n">
        <v>0</v>
      </c>
      <c r="G707" s="76" t="n">
        <v>0</v>
      </c>
      <c r="H707" s="76" t="n">
        <v>0</v>
      </c>
      <c r="I707" s="76" t="n">
        <v>0</v>
      </c>
      <c r="J707" s="76" t="n">
        <v>0</v>
      </c>
      <c r="L707" s="79" t="n">
        <f aca="false">F707-H707-J707</f>
        <v>0</v>
      </c>
    </row>
    <row r="708" customFormat="false" ht="12.75" hidden="false" customHeight="false" outlineLevel="0" collapsed="false">
      <c r="B708" s="78" t="s">
        <v>526</v>
      </c>
      <c r="C708" s="76" t="n">
        <v>0</v>
      </c>
      <c r="D708" s="76" t="n">
        <v>0</v>
      </c>
      <c r="E708" s="76" t="n">
        <v>0</v>
      </c>
      <c r="F708" s="76" t="n">
        <v>0</v>
      </c>
      <c r="G708" s="76" t="n">
        <v>0</v>
      </c>
      <c r="H708" s="76" t="n">
        <v>0</v>
      </c>
      <c r="I708" s="76" t="n">
        <v>0</v>
      </c>
      <c r="J708" s="76" t="n">
        <v>0</v>
      </c>
      <c r="L708" s="79" t="n">
        <f aca="false">F708-H708-J708</f>
        <v>0</v>
      </c>
    </row>
    <row r="709" customFormat="false" ht="12.75" hidden="false" customHeight="false" outlineLevel="0" collapsed="false">
      <c r="L709" s="79" t="n">
        <f aca="false">F709-H709-J709</f>
        <v>0</v>
      </c>
    </row>
    <row r="710" customFormat="false" ht="12.75" hidden="false" customHeight="false" outlineLevel="0" collapsed="false">
      <c r="B710" s="78" t="s">
        <v>597</v>
      </c>
      <c r="C710" s="76" t="n">
        <v>63</v>
      </c>
      <c r="D710" s="76" t="n">
        <v>525.1</v>
      </c>
      <c r="E710" s="76" t="n">
        <v>51</v>
      </c>
      <c r="F710" s="76" t="n">
        <v>330.9</v>
      </c>
      <c r="G710" s="76" t="n">
        <v>39</v>
      </c>
      <c r="H710" s="76" t="n">
        <v>249.1</v>
      </c>
      <c r="I710" s="76" t="n">
        <v>26</v>
      </c>
      <c r="J710" s="76" t="n">
        <v>81.8</v>
      </c>
      <c r="L710" s="79" t="n">
        <f aca="false">F710-H710-J710</f>
        <v>0</v>
      </c>
    </row>
    <row r="711" customFormat="false" ht="12.75" hidden="false" customHeight="false" outlineLevel="0" collapsed="false">
      <c r="B711" s="78" t="s">
        <v>598</v>
      </c>
      <c r="C711" s="76" t="n">
        <v>43</v>
      </c>
      <c r="D711" s="76" t="n">
        <v>407.4</v>
      </c>
      <c r="E711" s="76" t="n">
        <v>43</v>
      </c>
      <c r="F711" s="76" t="n">
        <v>325.3</v>
      </c>
      <c r="G711" s="76" t="n">
        <v>43</v>
      </c>
      <c r="H711" s="76" t="n">
        <v>261.7</v>
      </c>
      <c r="I711" s="76" t="n">
        <v>20</v>
      </c>
      <c r="J711" s="76" t="n">
        <v>63.6</v>
      </c>
      <c r="L711" s="79" t="n">
        <f aca="false">F711-H711-J711</f>
        <v>0</v>
      </c>
    </row>
    <row r="712" customFormat="false" ht="12.75" hidden="false" customHeight="false" outlineLevel="0" collapsed="false">
      <c r="B712" s="78" t="s">
        <v>599</v>
      </c>
      <c r="C712" s="76" t="n">
        <v>103</v>
      </c>
      <c r="D712" s="79" t="n">
        <v>1212.7</v>
      </c>
      <c r="E712" s="76" t="n">
        <v>103</v>
      </c>
      <c r="F712" s="76" t="n">
        <v>974.7</v>
      </c>
      <c r="G712" s="76" t="n">
        <v>103</v>
      </c>
      <c r="H712" s="76" t="n">
        <v>713.3</v>
      </c>
      <c r="I712" s="76" t="n">
        <v>67</v>
      </c>
      <c r="J712" s="76" t="n">
        <v>261.4</v>
      </c>
      <c r="L712" s="79" t="n">
        <f aca="false">F712-H712-J712</f>
        <v>0</v>
      </c>
    </row>
    <row r="713" customFormat="false" ht="12.75" hidden="false" customHeight="false" outlineLevel="0" collapsed="false">
      <c r="B713" s="78" t="s">
        <v>600</v>
      </c>
      <c r="C713" s="76" t="n">
        <v>228</v>
      </c>
      <c r="D713" s="79" t="n">
        <v>2531.5</v>
      </c>
      <c r="E713" s="76" t="n">
        <v>228</v>
      </c>
      <c r="F713" s="79" t="n">
        <v>2104.5</v>
      </c>
      <c r="G713" s="76" t="n">
        <v>228</v>
      </c>
      <c r="H713" s="79" t="n">
        <v>1758.1</v>
      </c>
      <c r="I713" s="76" t="n">
        <v>144</v>
      </c>
      <c r="J713" s="76" t="n">
        <v>346.4</v>
      </c>
      <c r="L713" s="79" t="n">
        <f aca="false">F713-H713-J713</f>
        <v>0</v>
      </c>
    </row>
    <row r="714" customFormat="false" ht="12.75" hidden="false" customHeight="false" outlineLevel="0" collapsed="false">
      <c r="B714" s="78" t="s">
        <v>601</v>
      </c>
      <c r="C714" s="76" t="n">
        <v>369</v>
      </c>
      <c r="D714" s="79" t="n">
        <v>3914.3</v>
      </c>
      <c r="E714" s="76" t="n">
        <v>369</v>
      </c>
      <c r="F714" s="79" t="n">
        <v>3238.5</v>
      </c>
      <c r="G714" s="76" t="n">
        <v>369</v>
      </c>
      <c r="H714" s="79" t="n">
        <v>3108.6</v>
      </c>
      <c r="I714" s="76" t="n">
        <v>174</v>
      </c>
      <c r="J714" s="76" t="n">
        <v>129.9</v>
      </c>
      <c r="L714" s="79" t="n">
        <f aca="false">F714-H714-J714</f>
        <v>0</v>
      </c>
    </row>
    <row r="715" customFormat="false" ht="12.75" hidden="false" customHeight="false" outlineLevel="0" collapsed="false">
      <c r="B715" s="78" t="s">
        <v>531</v>
      </c>
      <c r="C715" s="74" t="n">
        <v>1832</v>
      </c>
      <c r="D715" s="79" t="n">
        <v>15885.8</v>
      </c>
      <c r="E715" s="74" t="n">
        <v>1832</v>
      </c>
      <c r="F715" s="79" t="n">
        <v>12370.6</v>
      </c>
      <c r="G715" s="74" t="n">
        <v>1832</v>
      </c>
      <c r="H715" s="79" t="n">
        <v>12370.6</v>
      </c>
      <c r="I715" s="76" t="n">
        <v>0</v>
      </c>
      <c r="J715" s="76" t="n">
        <v>0</v>
      </c>
      <c r="L715" s="79" t="n">
        <f aca="false">F715-H715-J715</f>
        <v>0</v>
      </c>
    </row>
    <row r="716" customFormat="false" ht="12.75" hidden="false" customHeight="false" outlineLevel="0" collapsed="false">
      <c r="L716" s="79" t="n">
        <f aca="false">F716-H716-J716</f>
        <v>0</v>
      </c>
    </row>
    <row r="717" customFormat="false" ht="12.75" hidden="false" customHeight="false" outlineLevel="0" collapsed="false">
      <c r="B717" s="78" t="s">
        <v>532</v>
      </c>
      <c r="C717" s="74" t="n">
        <v>2548</v>
      </c>
      <c r="D717" s="79" t="n">
        <v>21926.9</v>
      </c>
      <c r="E717" s="74" t="n">
        <v>2536</v>
      </c>
      <c r="F717" s="79" t="n">
        <v>17250.5</v>
      </c>
      <c r="G717" s="74" t="n">
        <v>2524</v>
      </c>
      <c r="H717" s="79" t="n">
        <v>16539.3</v>
      </c>
      <c r="I717" s="76" t="n">
        <v>400</v>
      </c>
      <c r="J717" s="76" t="n">
        <v>711.2</v>
      </c>
      <c r="L717" s="79" t="n">
        <f aca="false">F717-H717-J717</f>
        <v>0</v>
      </c>
    </row>
    <row r="718" customFormat="false" ht="12.75" hidden="false" customHeight="false" outlineLevel="0" collapsed="false">
      <c r="B718" s="78" t="s">
        <v>602</v>
      </c>
      <c r="C718" s="76" t="n">
        <v>86</v>
      </c>
      <c r="D718" s="79" t="n">
        <v>2354</v>
      </c>
      <c r="E718" s="76" t="n">
        <v>86</v>
      </c>
      <c r="F718" s="79" t="n">
        <v>1919.3</v>
      </c>
      <c r="G718" s="76" t="n">
        <v>86</v>
      </c>
      <c r="H718" s="79" t="n">
        <v>1757.1</v>
      </c>
      <c r="I718" s="76" t="n">
        <v>29</v>
      </c>
      <c r="J718" s="76" t="n">
        <v>162.2</v>
      </c>
      <c r="L718" s="79" t="n">
        <f aca="false">F718-H718-J718</f>
        <v>0</v>
      </c>
    </row>
    <row r="719" customFormat="false" ht="12.75" hidden="false" customHeight="false" outlineLevel="0" collapsed="false">
      <c r="B719" s="78" t="s">
        <v>603</v>
      </c>
      <c r="C719" s="76" t="n">
        <v>3</v>
      </c>
      <c r="D719" s="76" t="n">
        <v>134.7</v>
      </c>
      <c r="E719" s="76" t="n">
        <v>3</v>
      </c>
      <c r="F719" s="76" t="n">
        <v>117.7</v>
      </c>
      <c r="G719" s="76" t="n">
        <v>3</v>
      </c>
      <c r="H719" s="76" t="n">
        <v>116</v>
      </c>
      <c r="I719" s="76" t="n">
        <v>1</v>
      </c>
      <c r="J719" s="76" t="n">
        <v>1.7</v>
      </c>
      <c r="L719" s="79" t="n">
        <f aca="false">F719-H719-J719</f>
        <v>0</v>
      </c>
    </row>
    <row r="720" customFormat="false" ht="12.75" hidden="false" customHeight="false" outlineLevel="0" collapsed="false">
      <c r="B720" s="78" t="s">
        <v>604</v>
      </c>
      <c r="C720" s="76" t="n">
        <v>1</v>
      </c>
      <c r="D720" s="76" t="n">
        <v>61.2</v>
      </c>
      <c r="E720" s="76" t="n">
        <v>1</v>
      </c>
      <c r="F720" s="76" t="n">
        <v>57</v>
      </c>
      <c r="G720" s="76" t="n">
        <v>1</v>
      </c>
      <c r="H720" s="76" t="n">
        <v>49</v>
      </c>
      <c r="I720" s="76" t="n">
        <v>1</v>
      </c>
      <c r="J720" s="76" t="n">
        <v>8</v>
      </c>
      <c r="L720" s="79" t="n">
        <f aca="false">F720-H720-J720</f>
        <v>0</v>
      </c>
    </row>
    <row r="721" customFormat="false" ht="12.75" hidden="false" customHeight="false" outlineLevel="0" collapsed="false">
      <c r="B721" s="78" t="s">
        <v>605</v>
      </c>
      <c r="C721" s="76" t="n">
        <v>0</v>
      </c>
      <c r="D721" s="76" t="n">
        <v>0</v>
      </c>
      <c r="E721" s="76" t="n">
        <v>0</v>
      </c>
      <c r="F721" s="76" t="n">
        <v>0</v>
      </c>
      <c r="G721" s="76" t="n">
        <v>0</v>
      </c>
      <c r="H721" s="76" t="n">
        <v>0</v>
      </c>
      <c r="I721" s="76" t="n">
        <v>0</v>
      </c>
      <c r="J721" s="76" t="n">
        <v>0</v>
      </c>
      <c r="L721" s="79" t="n">
        <f aca="false">F721-H721-J721</f>
        <v>0</v>
      </c>
    </row>
    <row r="722" customFormat="false" ht="12.75" hidden="false" customHeight="false" outlineLevel="0" collapsed="false">
      <c r="B722" s="78" t="s">
        <v>606</v>
      </c>
      <c r="C722" s="76" t="n">
        <v>0</v>
      </c>
      <c r="D722" s="76" t="n">
        <v>0</v>
      </c>
      <c r="E722" s="76" t="n">
        <v>0</v>
      </c>
      <c r="F722" s="76" t="n">
        <v>0</v>
      </c>
      <c r="G722" s="76" t="n">
        <v>0</v>
      </c>
      <c r="H722" s="76" t="n">
        <v>0</v>
      </c>
      <c r="I722" s="76" t="n">
        <v>0</v>
      </c>
      <c r="J722" s="76" t="n">
        <v>0</v>
      </c>
      <c r="L722" s="79" t="n">
        <f aca="false">F722-H722-J722</f>
        <v>0</v>
      </c>
    </row>
    <row r="723" customFormat="false" ht="12.75" hidden="false" customHeight="false" outlineLevel="0" collapsed="false">
      <c r="B723" s="78" t="s">
        <v>607</v>
      </c>
      <c r="C723" s="76" t="n">
        <v>0</v>
      </c>
      <c r="D723" s="76" t="n">
        <v>0</v>
      </c>
      <c r="E723" s="76" t="n">
        <v>0</v>
      </c>
      <c r="F723" s="76" t="n">
        <v>0</v>
      </c>
      <c r="G723" s="76" t="n">
        <v>0</v>
      </c>
      <c r="H723" s="76" t="n">
        <v>0</v>
      </c>
      <c r="I723" s="76" t="n">
        <v>0</v>
      </c>
      <c r="J723" s="76" t="n">
        <v>0</v>
      </c>
      <c r="L723" s="79" t="n">
        <f aca="false">F723-H723-J723</f>
        <v>0</v>
      </c>
    </row>
    <row r="724" customFormat="false" ht="12.75" hidden="false" customHeight="false" outlineLevel="0" collapsed="false">
      <c r="B724" s="78" t="s">
        <v>608</v>
      </c>
      <c r="C724" s="76" t="n">
        <v>0</v>
      </c>
      <c r="D724" s="76" t="n">
        <v>0</v>
      </c>
      <c r="E724" s="76" t="n">
        <v>0</v>
      </c>
      <c r="F724" s="76" t="n">
        <v>0</v>
      </c>
      <c r="G724" s="76" t="n">
        <v>0</v>
      </c>
      <c r="H724" s="76" t="n">
        <v>0</v>
      </c>
      <c r="I724" s="76" t="n">
        <v>0</v>
      </c>
      <c r="J724" s="76" t="n">
        <v>0</v>
      </c>
      <c r="L724" s="79" t="n">
        <f aca="false">F724-H724-J724</f>
        <v>0</v>
      </c>
    </row>
    <row r="725" customFormat="false" ht="12.75" hidden="false" customHeight="false" outlineLevel="0" collapsed="false">
      <c r="B725" s="78" t="s">
        <v>609</v>
      </c>
      <c r="C725" s="76" t="n">
        <v>0</v>
      </c>
      <c r="D725" s="76" t="n">
        <v>0</v>
      </c>
      <c r="E725" s="76" t="n">
        <v>0</v>
      </c>
      <c r="F725" s="76" t="n">
        <v>0</v>
      </c>
      <c r="G725" s="76" t="n">
        <v>0</v>
      </c>
      <c r="H725" s="76" t="n">
        <v>0</v>
      </c>
      <c r="I725" s="76" t="n">
        <v>0</v>
      </c>
      <c r="J725" s="76" t="n">
        <v>0</v>
      </c>
      <c r="L725" s="79" t="n">
        <f aca="false">F725-H725-J725</f>
        <v>0</v>
      </c>
    </row>
    <row r="726" customFormat="false" ht="12.75" hidden="false" customHeight="false" outlineLevel="0" collapsed="false">
      <c r="B726" s="78" t="s">
        <v>541</v>
      </c>
      <c r="C726" s="76" t="n">
        <v>0</v>
      </c>
      <c r="D726" s="76" t="n">
        <v>0</v>
      </c>
      <c r="E726" s="76" t="n">
        <v>0</v>
      </c>
      <c r="F726" s="76" t="n">
        <v>0</v>
      </c>
      <c r="G726" s="76" t="n">
        <v>0</v>
      </c>
      <c r="H726" s="76" t="n">
        <v>0</v>
      </c>
      <c r="I726" s="76" t="n">
        <v>0</v>
      </c>
      <c r="J726" s="76" t="n">
        <v>0</v>
      </c>
      <c r="L726" s="79" t="n">
        <f aca="false">F726-H726-J726</f>
        <v>0</v>
      </c>
    </row>
    <row r="727" customFormat="false" ht="12.75" hidden="false" customHeight="false" outlineLevel="0" collapsed="false">
      <c r="B727" s="78"/>
      <c r="L727" s="79" t="n">
        <f aca="false">F727-H727-J727</f>
        <v>0</v>
      </c>
    </row>
    <row r="728" customFormat="false" ht="12.75" hidden="false" customHeight="false" outlineLevel="0" collapsed="false">
      <c r="B728" s="78" t="s">
        <v>486</v>
      </c>
      <c r="C728" s="76" t="n">
        <v>75</v>
      </c>
      <c r="L728" s="79" t="n">
        <f aca="false">F728-H728-J728</f>
        <v>0</v>
      </c>
    </row>
    <row r="729" customFormat="false" ht="12.75" hidden="false" customHeight="false" outlineLevel="0" collapsed="false">
      <c r="L729" s="79" t="n">
        <f aca="false">F729-H729-J729</f>
        <v>0</v>
      </c>
    </row>
    <row r="730" customFormat="false" ht="12.75" hidden="false" customHeight="false" outlineLevel="0" collapsed="false">
      <c r="B730" s="12" t="s">
        <v>480</v>
      </c>
      <c r="C730" s="12" t="s">
        <v>581</v>
      </c>
      <c r="D730" s="12" t="s">
        <v>582</v>
      </c>
      <c r="L730" s="79" t="n">
        <f aca="false">F730-H730-J730</f>
        <v>0</v>
      </c>
    </row>
    <row r="731" customFormat="false" ht="12.75" hidden="false" customHeight="false" outlineLevel="0" collapsed="false">
      <c r="B731" s="12" t="s">
        <v>64</v>
      </c>
      <c r="C731" s="12" t="n">
        <v>853089</v>
      </c>
      <c r="D731" s="12"/>
      <c r="L731" s="79" t="n">
        <f aca="false">F731-H731-J731</f>
        <v>0</v>
      </c>
    </row>
    <row r="732" customFormat="false" ht="12.75" hidden="false" customHeight="false" outlineLevel="0" collapsed="false">
      <c r="L732" s="79" t="n">
        <f aca="false">F732-H732-J732</f>
        <v>0</v>
      </c>
    </row>
    <row r="733" customFormat="false" ht="12.75" hidden="false" customHeight="false" outlineLevel="0" collapsed="false">
      <c r="B733" s="78" t="s">
        <v>583</v>
      </c>
      <c r="C733" s="76" t="n">
        <v>63</v>
      </c>
      <c r="D733" s="79" t="n">
        <v>2632.2</v>
      </c>
      <c r="E733" s="76" t="n">
        <v>61</v>
      </c>
      <c r="F733" s="79" t="n">
        <v>2151.6</v>
      </c>
      <c r="G733" s="76" t="n">
        <v>55</v>
      </c>
      <c r="H733" s="79" t="n">
        <v>1951.7</v>
      </c>
      <c r="I733" s="76" t="n">
        <v>22</v>
      </c>
      <c r="J733" s="76" t="n">
        <v>199.9</v>
      </c>
      <c r="L733" s="79" t="n">
        <f aca="false">F733-H733-J733</f>
        <v>0</v>
      </c>
    </row>
    <row r="734" customFormat="false" ht="12.75" hidden="false" customHeight="false" outlineLevel="0" collapsed="false">
      <c r="L734" s="79" t="n">
        <f aca="false">F734-H734-J734</f>
        <v>0</v>
      </c>
    </row>
    <row r="735" customFormat="false" ht="12.75" hidden="false" customHeight="false" outlineLevel="0" collapsed="false">
      <c r="B735" s="78" t="s">
        <v>584</v>
      </c>
      <c r="C735" s="76" t="n">
        <v>1</v>
      </c>
      <c r="D735" s="76" t="n">
        <v>0.1</v>
      </c>
      <c r="E735" s="76" t="n">
        <v>1</v>
      </c>
      <c r="F735" s="76" t="n">
        <v>0.1</v>
      </c>
      <c r="G735" s="76" t="n">
        <v>0</v>
      </c>
      <c r="H735" s="76" t="n">
        <v>0</v>
      </c>
      <c r="I735" s="76" t="n">
        <v>1</v>
      </c>
      <c r="J735" s="76" t="n">
        <v>0.1</v>
      </c>
      <c r="L735" s="79" t="n">
        <f aca="false">F735-H735-J735</f>
        <v>0</v>
      </c>
    </row>
    <row r="736" customFormat="false" ht="12.75" hidden="false" customHeight="false" outlineLevel="0" collapsed="false">
      <c r="B736" s="78" t="s">
        <v>585</v>
      </c>
      <c r="C736" s="76" t="n">
        <v>3</v>
      </c>
      <c r="D736" s="76" t="n">
        <v>3.9</v>
      </c>
      <c r="E736" s="76" t="n">
        <v>3</v>
      </c>
      <c r="F736" s="76" t="n">
        <v>3.9</v>
      </c>
      <c r="G736" s="76" t="n">
        <v>2</v>
      </c>
      <c r="H736" s="76" t="n">
        <v>1.2</v>
      </c>
      <c r="I736" s="76" t="n">
        <v>3</v>
      </c>
      <c r="J736" s="76" t="n">
        <v>2.7</v>
      </c>
      <c r="L736" s="79" t="n">
        <f aca="false">F736-H736-J736</f>
        <v>0</v>
      </c>
    </row>
    <row r="737" customFormat="false" ht="12.75" hidden="false" customHeight="false" outlineLevel="0" collapsed="false">
      <c r="B737" s="78" t="s">
        <v>586</v>
      </c>
      <c r="C737" s="76" t="n">
        <v>7</v>
      </c>
      <c r="D737" s="76" t="n">
        <v>23.4</v>
      </c>
      <c r="E737" s="76" t="n">
        <v>6</v>
      </c>
      <c r="F737" s="76" t="n">
        <v>18.2</v>
      </c>
      <c r="G737" s="76" t="n">
        <v>5</v>
      </c>
      <c r="H737" s="76" t="n">
        <v>14.2</v>
      </c>
      <c r="I737" s="76" t="n">
        <v>2</v>
      </c>
      <c r="J737" s="76" t="n">
        <v>4</v>
      </c>
      <c r="L737" s="79" t="n">
        <f aca="false">F737-H737-J737</f>
        <v>0</v>
      </c>
    </row>
    <row r="738" customFormat="false" ht="12.75" hidden="false" customHeight="false" outlineLevel="0" collapsed="false">
      <c r="B738" s="78" t="s">
        <v>587</v>
      </c>
      <c r="C738" s="76" t="n">
        <v>9</v>
      </c>
      <c r="D738" s="76" t="n">
        <v>65.4</v>
      </c>
      <c r="E738" s="76" t="n">
        <v>9</v>
      </c>
      <c r="F738" s="76" t="n">
        <v>51.7</v>
      </c>
      <c r="G738" s="76" t="n">
        <v>7</v>
      </c>
      <c r="H738" s="76" t="n">
        <v>28.5</v>
      </c>
      <c r="I738" s="76" t="n">
        <v>5</v>
      </c>
      <c r="J738" s="76" t="n">
        <v>23.2</v>
      </c>
      <c r="L738" s="79" t="n">
        <f aca="false">F738-H738-J738</f>
        <v>0</v>
      </c>
    </row>
    <row r="739" customFormat="false" ht="12.75" hidden="false" customHeight="false" outlineLevel="0" collapsed="false">
      <c r="B739" s="78" t="s">
        <v>588</v>
      </c>
      <c r="C739" s="76" t="n">
        <v>16</v>
      </c>
      <c r="D739" s="76" t="n">
        <v>247.6</v>
      </c>
      <c r="E739" s="76" t="n">
        <v>15</v>
      </c>
      <c r="F739" s="76" t="n">
        <v>196.6</v>
      </c>
      <c r="G739" s="76" t="n">
        <v>14</v>
      </c>
      <c r="H739" s="76" t="n">
        <v>170.2</v>
      </c>
      <c r="I739" s="76" t="n">
        <v>3</v>
      </c>
      <c r="J739" s="76" t="n">
        <v>26.4</v>
      </c>
      <c r="L739" s="79" t="n">
        <f aca="false">F739-H739-J739</f>
        <v>0</v>
      </c>
    </row>
    <row r="740" customFormat="false" ht="12.75" hidden="false" customHeight="false" outlineLevel="0" collapsed="false">
      <c r="B740" s="78" t="s">
        <v>589</v>
      </c>
      <c r="C740" s="76" t="n">
        <v>10</v>
      </c>
      <c r="D740" s="76" t="n">
        <v>352.4</v>
      </c>
      <c r="E740" s="76" t="n">
        <v>10</v>
      </c>
      <c r="F740" s="76" t="n">
        <v>306.9</v>
      </c>
      <c r="G740" s="76" t="n">
        <v>10</v>
      </c>
      <c r="H740" s="76" t="n">
        <v>269.8</v>
      </c>
      <c r="I740" s="76" t="n">
        <v>2</v>
      </c>
      <c r="J740" s="76" t="n">
        <v>37.1</v>
      </c>
      <c r="L740" s="79" t="n">
        <f aca="false">F740-H740-J740</f>
        <v>0</v>
      </c>
    </row>
    <row r="741" customFormat="false" ht="12.75" hidden="false" customHeight="false" outlineLevel="0" collapsed="false">
      <c r="B741" s="78" t="s">
        <v>590</v>
      </c>
      <c r="C741" s="76" t="n">
        <v>10</v>
      </c>
      <c r="D741" s="76" t="n">
        <v>715.7</v>
      </c>
      <c r="E741" s="76" t="n">
        <v>10</v>
      </c>
      <c r="F741" s="76" t="n">
        <v>585.1</v>
      </c>
      <c r="G741" s="76" t="n">
        <v>10</v>
      </c>
      <c r="H741" s="76" t="n">
        <v>486.8</v>
      </c>
      <c r="I741" s="76" t="n">
        <v>5</v>
      </c>
      <c r="J741" s="76" t="n">
        <v>98.3</v>
      </c>
      <c r="L741" s="79" t="n">
        <f aca="false">F741-H741-J741</f>
        <v>0</v>
      </c>
    </row>
    <row r="742" customFormat="false" ht="12.75" hidden="false" customHeight="false" outlineLevel="0" collapsed="false">
      <c r="B742" s="78" t="s">
        <v>591</v>
      </c>
      <c r="C742" s="76" t="n">
        <v>5</v>
      </c>
      <c r="D742" s="76" t="n">
        <v>594</v>
      </c>
      <c r="E742" s="76" t="n">
        <v>5</v>
      </c>
      <c r="F742" s="76" t="n">
        <v>439.4</v>
      </c>
      <c r="G742" s="76" t="n">
        <v>5</v>
      </c>
      <c r="H742" s="76" t="n">
        <v>431.3</v>
      </c>
      <c r="I742" s="76" t="n">
        <v>1</v>
      </c>
      <c r="J742" s="76" t="n">
        <v>8.1</v>
      </c>
      <c r="L742" s="79" t="n">
        <f aca="false">F742-H742-J742</f>
        <v>-3.37507799486048E-014</v>
      </c>
    </row>
    <row r="743" customFormat="false" ht="12.75" hidden="false" customHeight="false" outlineLevel="0" collapsed="false">
      <c r="B743" s="78" t="s">
        <v>592</v>
      </c>
      <c r="C743" s="76" t="n">
        <v>2</v>
      </c>
      <c r="D743" s="76" t="n">
        <v>629.7</v>
      </c>
      <c r="E743" s="76" t="n">
        <v>2</v>
      </c>
      <c r="F743" s="76" t="n">
        <v>549.7</v>
      </c>
      <c r="G743" s="76" t="n">
        <v>2</v>
      </c>
      <c r="H743" s="76" t="n">
        <v>549.7</v>
      </c>
      <c r="I743" s="76" t="n">
        <v>0</v>
      </c>
      <c r="J743" s="76" t="n">
        <v>0</v>
      </c>
      <c r="L743" s="79" t="n">
        <f aca="false">F743-H743-J743</f>
        <v>0</v>
      </c>
    </row>
    <row r="744" customFormat="false" ht="12.75" hidden="false" customHeight="false" outlineLevel="0" collapsed="false">
      <c r="B744" s="78" t="s">
        <v>593</v>
      </c>
      <c r="C744" s="76" t="n">
        <v>0</v>
      </c>
      <c r="D744" s="76" t="n">
        <v>0</v>
      </c>
      <c r="E744" s="76" t="n">
        <v>0</v>
      </c>
      <c r="F744" s="76" t="n">
        <v>0</v>
      </c>
      <c r="G744" s="76" t="n">
        <v>0</v>
      </c>
      <c r="H744" s="76" t="n">
        <v>0</v>
      </c>
      <c r="I744" s="76" t="n">
        <v>0</v>
      </c>
      <c r="J744" s="76" t="n">
        <v>0</v>
      </c>
      <c r="L744" s="79" t="n">
        <f aca="false">F744-H744-J744</f>
        <v>0</v>
      </c>
    </row>
    <row r="745" customFormat="false" ht="12.75" hidden="false" customHeight="false" outlineLevel="0" collapsed="false">
      <c r="B745" s="78" t="s">
        <v>594</v>
      </c>
      <c r="C745" s="76" t="n">
        <v>0</v>
      </c>
      <c r="D745" s="76" t="n">
        <v>0</v>
      </c>
      <c r="E745" s="76" t="n">
        <v>0</v>
      </c>
      <c r="F745" s="76" t="n">
        <v>0</v>
      </c>
      <c r="G745" s="76" t="n">
        <v>0</v>
      </c>
      <c r="H745" s="76" t="n">
        <v>0</v>
      </c>
      <c r="I745" s="76" t="n">
        <v>0</v>
      </c>
      <c r="J745" s="76" t="n">
        <v>0</v>
      </c>
      <c r="L745" s="79" t="n">
        <f aca="false">F745-H745-J745</f>
        <v>0</v>
      </c>
    </row>
    <row r="746" customFormat="false" ht="12.75" hidden="false" customHeight="false" outlineLevel="0" collapsed="false">
      <c r="B746" s="78" t="s">
        <v>595</v>
      </c>
      <c r="C746" s="76" t="n">
        <v>0</v>
      </c>
      <c r="D746" s="76" t="n">
        <v>0</v>
      </c>
      <c r="E746" s="76" t="n">
        <v>0</v>
      </c>
      <c r="F746" s="76" t="n">
        <v>0</v>
      </c>
      <c r="G746" s="76" t="n">
        <v>0</v>
      </c>
      <c r="H746" s="76" t="n">
        <v>0</v>
      </c>
      <c r="I746" s="76" t="n">
        <v>0</v>
      </c>
      <c r="J746" s="76" t="n">
        <v>0</v>
      </c>
      <c r="L746" s="79" t="n">
        <f aca="false">F746-H746-J746</f>
        <v>0</v>
      </c>
    </row>
    <row r="747" customFormat="false" ht="12.75" hidden="false" customHeight="false" outlineLevel="0" collapsed="false">
      <c r="B747" s="78" t="s">
        <v>596</v>
      </c>
      <c r="C747" s="76" t="n">
        <v>0</v>
      </c>
      <c r="D747" s="76" t="n">
        <v>0</v>
      </c>
      <c r="E747" s="76" t="n">
        <v>0</v>
      </c>
      <c r="F747" s="76" t="n">
        <v>0</v>
      </c>
      <c r="G747" s="76" t="n">
        <v>0</v>
      </c>
      <c r="H747" s="76" t="n">
        <v>0</v>
      </c>
      <c r="I747" s="76" t="n">
        <v>0</v>
      </c>
      <c r="J747" s="76" t="n">
        <v>0</v>
      </c>
      <c r="L747" s="79" t="n">
        <f aca="false">F747-H747-J747</f>
        <v>0</v>
      </c>
    </row>
    <row r="748" customFormat="false" ht="12.75" hidden="false" customHeight="false" outlineLevel="0" collapsed="false">
      <c r="B748" s="78" t="s">
        <v>526</v>
      </c>
      <c r="C748" s="76" t="n">
        <v>0</v>
      </c>
      <c r="D748" s="76" t="n">
        <v>0</v>
      </c>
      <c r="E748" s="76" t="n">
        <v>0</v>
      </c>
      <c r="F748" s="76" t="n">
        <v>0</v>
      </c>
      <c r="G748" s="76" t="n">
        <v>0</v>
      </c>
      <c r="H748" s="76" t="n">
        <v>0</v>
      </c>
      <c r="I748" s="76" t="n">
        <v>0</v>
      </c>
      <c r="J748" s="76" t="n">
        <v>0</v>
      </c>
      <c r="L748" s="79" t="n">
        <f aca="false">F748-H748-J748</f>
        <v>0</v>
      </c>
    </row>
    <row r="749" customFormat="false" ht="12.75" hidden="false" customHeight="false" outlineLevel="0" collapsed="false">
      <c r="L749" s="79" t="n">
        <f aca="false">F749-H749-J749</f>
        <v>0</v>
      </c>
    </row>
    <row r="750" customFormat="false" ht="12.75" hidden="false" customHeight="false" outlineLevel="0" collapsed="false">
      <c r="B750" s="78" t="s">
        <v>597</v>
      </c>
      <c r="C750" s="76" t="n">
        <v>17</v>
      </c>
      <c r="D750" s="76" t="n">
        <v>366.6</v>
      </c>
      <c r="E750" s="76" t="n">
        <v>15</v>
      </c>
      <c r="F750" s="76" t="n">
        <v>320.7</v>
      </c>
      <c r="G750" s="76" t="n">
        <v>9</v>
      </c>
      <c r="H750" s="76" t="n">
        <v>193.9</v>
      </c>
      <c r="I750" s="76" t="n">
        <v>10</v>
      </c>
      <c r="J750" s="76" t="n">
        <v>126.8</v>
      </c>
      <c r="L750" s="79" t="n">
        <f aca="false">F750-H750-J750</f>
        <v>0</v>
      </c>
    </row>
    <row r="751" customFormat="false" ht="12.75" hidden="false" customHeight="false" outlineLevel="0" collapsed="false">
      <c r="B751" s="78" t="s">
        <v>598</v>
      </c>
      <c r="C751" s="76" t="n">
        <v>5</v>
      </c>
      <c r="D751" s="76" t="n">
        <v>124.8</v>
      </c>
      <c r="E751" s="76" t="n">
        <v>5</v>
      </c>
      <c r="F751" s="76" t="n">
        <v>113.8</v>
      </c>
      <c r="G751" s="76" t="n">
        <v>5</v>
      </c>
      <c r="H751" s="76" t="n">
        <v>74.5</v>
      </c>
      <c r="I751" s="76" t="n">
        <v>3</v>
      </c>
      <c r="J751" s="76" t="n">
        <v>39.3</v>
      </c>
      <c r="L751" s="79" t="n">
        <f aca="false">F751-H751-J751</f>
        <v>0</v>
      </c>
    </row>
    <row r="752" customFormat="false" ht="12.75" hidden="false" customHeight="false" outlineLevel="0" collapsed="false">
      <c r="B752" s="78" t="s">
        <v>599</v>
      </c>
      <c r="C752" s="76" t="n">
        <v>2</v>
      </c>
      <c r="D752" s="76" t="n">
        <v>34</v>
      </c>
      <c r="E752" s="76" t="n">
        <v>2</v>
      </c>
      <c r="F752" s="76" t="n">
        <v>15.1</v>
      </c>
      <c r="G752" s="76" t="n">
        <v>2</v>
      </c>
      <c r="H752" s="76" t="n">
        <v>12</v>
      </c>
      <c r="I752" s="76" t="n">
        <v>1</v>
      </c>
      <c r="J752" s="76" t="n">
        <v>3.1</v>
      </c>
      <c r="L752" s="79" t="n">
        <f aca="false">F752-H752-J752</f>
        <v>0</v>
      </c>
    </row>
    <row r="753" customFormat="false" ht="12.75" hidden="false" customHeight="false" outlineLevel="0" collapsed="false">
      <c r="B753" s="78" t="s">
        <v>600</v>
      </c>
      <c r="C753" s="76" t="n">
        <v>8</v>
      </c>
      <c r="D753" s="76" t="n">
        <v>373.6</v>
      </c>
      <c r="E753" s="76" t="n">
        <v>8</v>
      </c>
      <c r="F753" s="76" t="n">
        <v>275.3</v>
      </c>
      <c r="G753" s="76" t="n">
        <v>8</v>
      </c>
      <c r="H753" s="76" t="n">
        <v>272</v>
      </c>
      <c r="I753" s="76" t="n">
        <v>3</v>
      </c>
      <c r="J753" s="76" t="n">
        <v>3.3</v>
      </c>
      <c r="L753" s="79" t="n">
        <f aca="false">F753-H753-J753</f>
        <v>0</v>
      </c>
    </row>
    <row r="754" customFormat="false" ht="12.75" hidden="false" customHeight="false" outlineLevel="0" collapsed="false">
      <c r="B754" s="78" t="s">
        <v>601</v>
      </c>
      <c r="C754" s="76" t="n">
        <v>9</v>
      </c>
      <c r="D754" s="79" t="n">
        <v>1062.1</v>
      </c>
      <c r="E754" s="76" t="n">
        <v>9</v>
      </c>
      <c r="F754" s="76" t="n">
        <v>857.7</v>
      </c>
      <c r="G754" s="76" t="n">
        <v>9</v>
      </c>
      <c r="H754" s="76" t="n">
        <v>830.3</v>
      </c>
      <c r="I754" s="76" t="n">
        <v>5</v>
      </c>
      <c r="J754" s="76" t="n">
        <v>27.4</v>
      </c>
      <c r="L754" s="79" t="n">
        <f aca="false">F754-H754-J754</f>
        <v>0</v>
      </c>
    </row>
    <row r="755" customFormat="false" ht="12.75" hidden="false" customHeight="false" outlineLevel="0" collapsed="false">
      <c r="B755" s="78" t="s">
        <v>531</v>
      </c>
      <c r="C755" s="76" t="n">
        <v>22</v>
      </c>
      <c r="D755" s="76" t="n">
        <v>671.1</v>
      </c>
      <c r="E755" s="76" t="n">
        <v>22</v>
      </c>
      <c r="F755" s="76" t="n">
        <v>569</v>
      </c>
      <c r="G755" s="76" t="n">
        <v>22</v>
      </c>
      <c r="H755" s="76" t="n">
        <v>569</v>
      </c>
      <c r="I755" s="76" t="n">
        <v>0</v>
      </c>
      <c r="J755" s="76" t="n">
        <v>0</v>
      </c>
      <c r="L755" s="79" t="n">
        <f aca="false">F755-H755-J755</f>
        <v>0</v>
      </c>
    </row>
    <row r="756" customFormat="false" ht="12.75" hidden="false" customHeight="false" outlineLevel="0" collapsed="false">
      <c r="L756" s="79" t="n">
        <f aca="false">F756-H756-J756</f>
        <v>0</v>
      </c>
    </row>
    <row r="757" customFormat="false" ht="12.75" hidden="false" customHeight="false" outlineLevel="0" collapsed="false">
      <c r="B757" s="78" t="s">
        <v>532</v>
      </c>
      <c r="C757" s="76" t="n">
        <v>35</v>
      </c>
      <c r="D757" s="76" t="n">
        <v>329.2</v>
      </c>
      <c r="E757" s="76" t="n">
        <v>33</v>
      </c>
      <c r="F757" s="76" t="n">
        <v>243.9</v>
      </c>
      <c r="G757" s="76" t="n">
        <v>27</v>
      </c>
      <c r="H757" s="76" t="n">
        <v>184.4</v>
      </c>
      <c r="I757" s="76" t="n">
        <v>15</v>
      </c>
      <c r="J757" s="76" t="n">
        <v>59.5</v>
      </c>
      <c r="L757" s="79" t="n">
        <f aca="false">F757-H757-J757</f>
        <v>0</v>
      </c>
    </row>
    <row r="758" customFormat="false" ht="12.75" hidden="false" customHeight="false" outlineLevel="0" collapsed="false">
      <c r="B758" s="78" t="s">
        <v>602</v>
      </c>
      <c r="C758" s="76" t="n">
        <v>9</v>
      </c>
      <c r="D758" s="76" t="n">
        <v>287.2</v>
      </c>
      <c r="E758" s="76" t="n">
        <v>9</v>
      </c>
      <c r="F758" s="76" t="n">
        <v>238.4</v>
      </c>
      <c r="G758" s="76" t="n">
        <v>9</v>
      </c>
      <c r="H758" s="76" t="n">
        <v>234.4</v>
      </c>
      <c r="I758" s="76" t="n">
        <v>1</v>
      </c>
      <c r="J758" s="76" t="n">
        <v>4</v>
      </c>
      <c r="L758" s="79" t="n">
        <f aca="false">F758-H758-J758</f>
        <v>0</v>
      </c>
    </row>
    <row r="759" customFormat="false" ht="12.75" hidden="false" customHeight="false" outlineLevel="0" collapsed="false">
      <c r="B759" s="78" t="s">
        <v>603</v>
      </c>
      <c r="C759" s="76" t="n">
        <v>6</v>
      </c>
      <c r="D759" s="76" t="n">
        <v>347.7</v>
      </c>
      <c r="E759" s="76" t="n">
        <v>6</v>
      </c>
      <c r="F759" s="76" t="n">
        <v>281.4</v>
      </c>
      <c r="G759" s="76" t="n">
        <v>6</v>
      </c>
      <c r="H759" s="76" t="n">
        <v>232.4</v>
      </c>
      <c r="I759" s="76" t="n">
        <v>3</v>
      </c>
      <c r="J759" s="76" t="n">
        <v>49</v>
      </c>
      <c r="L759" s="79" t="n">
        <f aca="false">F759-H759-J759</f>
        <v>0</v>
      </c>
    </row>
    <row r="760" customFormat="false" ht="12.75" hidden="false" customHeight="false" outlineLevel="0" collapsed="false">
      <c r="B760" s="78" t="s">
        <v>604</v>
      </c>
      <c r="C760" s="76" t="n">
        <v>10</v>
      </c>
      <c r="D760" s="76" t="n">
        <v>928.4</v>
      </c>
      <c r="E760" s="76" t="n">
        <v>10</v>
      </c>
      <c r="F760" s="76" t="n">
        <v>728.2</v>
      </c>
      <c r="G760" s="76" t="n">
        <v>10</v>
      </c>
      <c r="H760" s="76" t="n">
        <v>640.8</v>
      </c>
      <c r="I760" s="76" t="n">
        <v>3</v>
      </c>
      <c r="J760" s="76" t="n">
        <v>87.4</v>
      </c>
      <c r="L760" s="79" t="n">
        <f aca="false">F760-H760-J760</f>
        <v>0</v>
      </c>
    </row>
    <row r="761" customFormat="false" ht="12.75" hidden="false" customHeight="false" outlineLevel="0" collapsed="false">
      <c r="B761" s="78" t="s">
        <v>605</v>
      </c>
      <c r="C761" s="76" t="n">
        <v>1</v>
      </c>
      <c r="D761" s="76" t="n">
        <v>110</v>
      </c>
      <c r="E761" s="76" t="n">
        <v>1</v>
      </c>
      <c r="F761" s="76" t="n">
        <v>110</v>
      </c>
      <c r="G761" s="76" t="n">
        <v>1</v>
      </c>
      <c r="H761" s="76" t="n">
        <v>110</v>
      </c>
      <c r="I761" s="76" t="n">
        <v>0</v>
      </c>
      <c r="J761" s="76" t="n">
        <v>0</v>
      </c>
      <c r="L761" s="79" t="n">
        <f aca="false">F761-H761-J761</f>
        <v>0</v>
      </c>
    </row>
    <row r="762" customFormat="false" ht="12.75" hidden="false" customHeight="false" outlineLevel="0" collapsed="false">
      <c r="B762" s="78" t="s">
        <v>606</v>
      </c>
      <c r="C762" s="76" t="n">
        <v>2</v>
      </c>
      <c r="D762" s="76" t="n">
        <v>629.7</v>
      </c>
      <c r="E762" s="76" t="n">
        <v>2</v>
      </c>
      <c r="F762" s="76" t="n">
        <v>549.7</v>
      </c>
      <c r="G762" s="76" t="n">
        <v>2</v>
      </c>
      <c r="H762" s="76" t="n">
        <v>549.7</v>
      </c>
      <c r="I762" s="76" t="n">
        <v>0</v>
      </c>
      <c r="J762" s="76" t="n">
        <v>0</v>
      </c>
      <c r="L762" s="79" t="n">
        <f aca="false">F762-H762-J762</f>
        <v>0</v>
      </c>
    </row>
    <row r="763" customFormat="false" ht="12.75" hidden="false" customHeight="false" outlineLevel="0" collapsed="false">
      <c r="B763" s="78" t="s">
        <v>607</v>
      </c>
      <c r="C763" s="76" t="n">
        <v>0</v>
      </c>
      <c r="D763" s="76" t="n">
        <v>0</v>
      </c>
      <c r="E763" s="76" t="n">
        <v>0</v>
      </c>
      <c r="F763" s="76" t="n">
        <v>0</v>
      </c>
      <c r="G763" s="76" t="n">
        <v>0</v>
      </c>
      <c r="H763" s="76" t="n">
        <v>0</v>
      </c>
      <c r="I763" s="76" t="n">
        <v>0</v>
      </c>
      <c r="J763" s="76" t="n">
        <v>0</v>
      </c>
      <c r="L763" s="79" t="n">
        <f aca="false">F763-H763-J763</f>
        <v>0</v>
      </c>
    </row>
    <row r="764" customFormat="false" ht="12.75" hidden="false" customHeight="false" outlineLevel="0" collapsed="false">
      <c r="B764" s="78" t="s">
        <v>608</v>
      </c>
      <c r="C764" s="76" t="n">
        <v>0</v>
      </c>
      <c r="D764" s="76" t="n">
        <v>0</v>
      </c>
      <c r="E764" s="76" t="n">
        <v>0</v>
      </c>
      <c r="F764" s="76" t="n">
        <v>0</v>
      </c>
      <c r="G764" s="76" t="n">
        <v>0</v>
      </c>
      <c r="H764" s="76" t="n">
        <v>0</v>
      </c>
      <c r="I764" s="76" t="n">
        <v>0</v>
      </c>
      <c r="J764" s="76" t="n">
        <v>0</v>
      </c>
      <c r="L764" s="79" t="n">
        <f aca="false">F764-H764-J764</f>
        <v>0</v>
      </c>
    </row>
    <row r="765" customFormat="false" ht="12.75" hidden="false" customHeight="false" outlineLevel="0" collapsed="false">
      <c r="B765" s="78" t="s">
        <v>609</v>
      </c>
      <c r="C765" s="76" t="n">
        <v>0</v>
      </c>
      <c r="D765" s="76" t="n">
        <v>0</v>
      </c>
      <c r="E765" s="76" t="n">
        <v>0</v>
      </c>
      <c r="F765" s="76" t="n">
        <v>0</v>
      </c>
      <c r="G765" s="76" t="n">
        <v>0</v>
      </c>
      <c r="H765" s="76" t="n">
        <v>0</v>
      </c>
      <c r="I765" s="76" t="n">
        <v>0</v>
      </c>
      <c r="J765" s="76" t="n">
        <v>0</v>
      </c>
      <c r="L765" s="79" t="n">
        <f aca="false">F765-H765-J765</f>
        <v>0</v>
      </c>
    </row>
    <row r="766" customFormat="false" ht="12.75" hidden="false" customHeight="false" outlineLevel="0" collapsed="false">
      <c r="B766" s="78" t="s">
        <v>541</v>
      </c>
      <c r="C766" s="76" t="n">
        <v>0</v>
      </c>
      <c r="D766" s="76" t="n">
        <v>0</v>
      </c>
      <c r="E766" s="76" t="n">
        <v>0</v>
      </c>
      <c r="F766" s="76" t="n">
        <v>0</v>
      </c>
      <c r="G766" s="76" t="n">
        <v>0</v>
      </c>
      <c r="H766" s="76" t="n">
        <v>0</v>
      </c>
      <c r="I766" s="76" t="n">
        <v>0</v>
      </c>
      <c r="J766" s="76" t="n">
        <v>0</v>
      </c>
      <c r="L766" s="79" t="n">
        <f aca="false">F766-H766-J766</f>
        <v>0</v>
      </c>
    </row>
    <row r="767" customFormat="false" ht="12.75" hidden="false" customHeight="false" outlineLevel="0" collapsed="false">
      <c r="B767" s="78"/>
      <c r="L767" s="79" t="n">
        <f aca="false">F767-H767-J767</f>
        <v>0</v>
      </c>
    </row>
    <row r="768" customFormat="false" ht="12.75" hidden="false" customHeight="false" outlineLevel="0" collapsed="false">
      <c r="B768" s="78" t="s">
        <v>486</v>
      </c>
      <c r="C768" s="76" t="n">
        <v>9</v>
      </c>
      <c r="L768" s="79" t="n">
        <f aca="false">F768-H768-J768</f>
        <v>0</v>
      </c>
    </row>
    <row r="769" customFormat="false" ht="12.75" hidden="false" customHeight="false" outlineLevel="0" collapsed="false">
      <c r="L769" s="79" t="n">
        <f aca="false">F769-H769-J769</f>
        <v>0</v>
      </c>
    </row>
    <row r="770" customFormat="false" ht="12.75" hidden="false" customHeight="false" outlineLevel="0" collapsed="false">
      <c r="B770" s="12" t="s">
        <v>480</v>
      </c>
      <c r="C770" s="12" t="s">
        <v>581</v>
      </c>
      <c r="D770" s="12" t="s">
        <v>582</v>
      </c>
      <c r="L770" s="79" t="n">
        <f aca="false">F770-H770-J770</f>
        <v>0</v>
      </c>
    </row>
    <row r="771" customFormat="false" ht="12.75" hidden="false" customHeight="false" outlineLevel="0" collapsed="false">
      <c r="B771" s="12" t="s">
        <v>65</v>
      </c>
      <c r="C771" s="12" t="n">
        <v>857025</v>
      </c>
      <c r="D771" s="12"/>
      <c r="L771" s="79" t="n">
        <f aca="false">F771-H771-J771</f>
        <v>0</v>
      </c>
    </row>
    <row r="772" customFormat="false" ht="12.75" hidden="false" customHeight="false" outlineLevel="0" collapsed="false">
      <c r="L772" s="79" t="n">
        <f aca="false">F772-H772-J772</f>
        <v>0</v>
      </c>
    </row>
    <row r="773" customFormat="false" ht="12.75" hidden="false" customHeight="false" outlineLevel="0" collapsed="false">
      <c r="B773" s="78" t="s">
        <v>583</v>
      </c>
      <c r="C773" s="74" t="n">
        <v>2081</v>
      </c>
      <c r="D773" s="79" t="n">
        <v>46787.9</v>
      </c>
      <c r="E773" s="74" t="n">
        <v>2081</v>
      </c>
      <c r="F773" s="79" t="n">
        <v>36578.7</v>
      </c>
      <c r="G773" s="74" t="n">
        <v>2081</v>
      </c>
      <c r="H773" s="79" t="n">
        <v>36019.9</v>
      </c>
      <c r="I773" s="76" t="n">
        <v>58</v>
      </c>
      <c r="J773" s="76" t="n">
        <v>558.8</v>
      </c>
      <c r="L773" s="79" t="n">
        <f aca="false">F773-H773-J773</f>
        <v>-4.32009983342141E-012</v>
      </c>
    </row>
    <row r="774" customFormat="false" ht="12.75" hidden="false" customHeight="false" outlineLevel="0" collapsed="false">
      <c r="L774" s="79" t="n">
        <f aca="false">F774-H774-J774</f>
        <v>0</v>
      </c>
    </row>
    <row r="775" customFormat="false" ht="12.75" hidden="false" customHeight="false" outlineLevel="0" collapsed="false">
      <c r="B775" s="78" t="s">
        <v>584</v>
      </c>
      <c r="C775" s="76" t="n">
        <v>7</v>
      </c>
      <c r="D775" s="76" t="n">
        <v>3.7</v>
      </c>
      <c r="E775" s="76" t="n">
        <v>7</v>
      </c>
      <c r="F775" s="76" t="n">
        <v>2.9</v>
      </c>
      <c r="G775" s="76" t="n">
        <v>7</v>
      </c>
      <c r="H775" s="76" t="n">
        <v>2.9</v>
      </c>
      <c r="I775" s="76" t="n">
        <v>0</v>
      </c>
      <c r="J775" s="76" t="n">
        <v>0</v>
      </c>
      <c r="L775" s="79" t="n">
        <f aca="false">F775-H775-J775</f>
        <v>0</v>
      </c>
    </row>
    <row r="776" customFormat="false" ht="12.75" hidden="false" customHeight="false" outlineLevel="0" collapsed="false">
      <c r="B776" s="78" t="s">
        <v>585</v>
      </c>
      <c r="C776" s="76" t="n">
        <v>17</v>
      </c>
      <c r="D776" s="76" t="n">
        <v>24.1</v>
      </c>
      <c r="E776" s="76" t="n">
        <v>17</v>
      </c>
      <c r="F776" s="76" t="n">
        <v>18.8</v>
      </c>
      <c r="G776" s="76" t="n">
        <v>17</v>
      </c>
      <c r="H776" s="76" t="n">
        <v>18.8</v>
      </c>
      <c r="I776" s="76" t="n">
        <v>0</v>
      </c>
      <c r="J776" s="76" t="n">
        <v>0</v>
      </c>
      <c r="L776" s="79" t="n">
        <f aca="false">F776-H776-J776</f>
        <v>0</v>
      </c>
    </row>
    <row r="777" customFormat="false" ht="12.75" hidden="false" customHeight="false" outlineLevel="0" collapsed="false">
      <c r="B777" s="78" t="s">
        <v>586</v>
      </c>
      <c r="C777" s="76" t="n">
        <v>214</v>
      </c>
      <c r="D777" s="76" t="n">
        <v>747.4</v>
      </c>
      <c r="E777" s="76" t="n">
        <v>214</v>
      </c>
      <c r="F777" s="76" t="n">
        <v>631.6</v>
      </c>
      <c r="G777" s="76" t="n">
        <v>214</v>
      </c>
      <c r="H777" s="76" t="n">
        <v>628.8</v>
      </c>
      <c r="I777" s="76" t="n">
        <v>4</v>
      </c>
      <c r="J777" s="76" t="n">
        <v>2.8</v>
      </c>
      <c r="L777" s="79" t="n">
        <f aca="false">F777-H777-J777</f>
        <v>6.83897383169096E-014</v>
      </c>
    </row>
    <row r="778" customFormat="false" ht="12.75" hidden="false" customHeight="false" outlineLevel="0" collapsed="false">
      <c r="B778" s="78" t="s">
        <v>587</v>
      </c>
      <c r="C778" s="76" t="n">
        <v>476</v>
      </c>
      <c r="D778" s="79" t="n">
        <v>3479.1</v>
      </c>
      <c r="E778" s="76" t="n">
        <v>476</v>
      </c>
      <c r="F778" s="79" t="n">
        <v>2772.5</v>
      </c>
      <c r="G778" s="76" t="n">
        <v>476</v>
      </c>
      <c r="H778" s="79" t="n">
        <v>2765.2</v>
      </c>
      <c r="I778" s="76" t="n">
        <v>6</v>
      </c>
      <c r="J778" s="76" t="n">
        <v>7.3</v>
      </c>
      <c r="L778" s="79" t="n">
        <f aca="false">F778-H778-J778</f>
        <v>1.82076576038526E-013</v>
      </c>
    </row>
    <row r="779" customFormat="false" ht="12.75" hidden="false" customHeight="false" outlineLevel="0" collapsed="false">
      <c r="B779" s="78" t="s">
        <v>588</v>
      </c>
      <c r="C779" s="76" t="n">
        <v>875</v>
      </c>
      <c r="D779" s="79" t="n">
        <v>14139.9</v>
      </c>
      <c r="E779" s="76" t="n">
        <v>875</v>
      </c>
      <c r="F779" s="79" t="n">
        <v>10777.5</v>
      </c>
      <c r="G779" s="76" t="n">
        <v>875</v>
      </c>
      <c r="H779" s="79" t="n">
        <v>10735.9</v>
      </c>
      <c r="I779" s="76" t="n">
        <v>19</v>
      </c>
      <c r="J779" s="76" t="n">
        <v>41.6</v>
      </c>
      <c r="L779" s="79" t="n">
        <f aca="false">F779-H779-J779</f>
        <v>3.62376795237651E-013</v>
      </c>
    </row>
    <row r="780" customFormat="false" ht="12.75" hidden="false" customHeight="false" outlineLevel="0" collapsed="false">
      <c r="B780" s="78" t="s">
        <v>589</v>
      </c>
      <c r="C780" s="76" t="n">
        <v>356</v>
      </c>
      <c r="D780" s="79" t="n">
        <v>11696.5</v>
      </c>
      <c r="E780" s="76" t="n">
        <v>356</v>
      </c>
      <c r="F780" s="79" t="n">
        <v>8796.6</v>
      </c>
      <c r="G780" s="76" t="n">
        <v>356</v>
      </c>
      <c r="H780" s="79" t="n">
        <v>8766.3</v>
      </c>
      <c r="I780" s="76" t="n">
        <v>11</v>
      </c>
      <c r="J780" s="76" t="n">
        <v>30.3</v>
      </c>
      <c r="L780" s="79" t="n">
        <f aca="false">F780-H780-J780</f>
        <v>1.09068309939175E-012</v>
      </c>
    </row>
    <row r="781" customFormat="false" ht="12.75" hidden="false" customHeight="false" outlineLevel="0" collapsed="false">
      <c r="B781" s="78" t="s">
        <v>590</v>
      </c>
      <c r="C781" s="76" t="n">
        <v>93</v>
      </c>
      <c r="D781" s="79" t="n">
        <v>6240.1</v>
      </c>
      <c r="E781" s="76" t="n">
        <v>93</v>
      </c>
      <c r="F781" s="79" t="n">
        <v>4817</v>
      </c>
      <c r="G781" s="76" t="n">
        <v>93</v>
      </c>
      <c r="H781" s="79" t="n">
        <v>4798.2</v>
      </c>
      <c r="I781" s="76" t="n">
        <v>5</v>
      </c>
      <c r="J781" s="76" t="n">
        <v>18.8</v>
      </c>
      <c r="L781" s="79" t="n">
        <f aca="false">F781-H781-J781</f>
        <v>1.81188397618826E-013</v>
      </c>
    </row>
    <row r="782" customFormat="false" ht="12.75" hidden="false" customHeight="false" outlineLevel="0" collapsed="false">
      <c r="B782" s="78" t="s">
        <v>591</v>
      </c>
      <c r="C782" s="76" t="n">
        <v>27</v>
      </c>
      <c r="D782" s="79" t="n">
        <v>3869</v>
      </c>
      <c r="E782" s="76" t="n">
        <v>27</v>
      </c>
      <c r="F782" s="79" t="n">
        <v>3124.2</v>
      </c>
      <c r="G782" s="76" t="n">
        <v>27</v>
      </c>
      <c r="H782" s="79" t="n">
        <v>3044.2</v>
      </c>
      <c r="I782" s="76" t="n">
        <v>5</v>
      </c>
      <c r="J782" s="76" t="n">
        <v>80</v>
      </c>
      <c r="L782" s="79" t="n">
        <f aca="false">F782-H782-J782</f>
        <v>0</v>
      </c>
    </row>
    <row r="783" customFormat="false" ht="12.75" hidden="false" customHeight="false" outlineLevel="0" collapsed="false">
      <c r="B783" s="78" t="s">
        <v>592</v>
      </c>
      <c r="C783" s="76" t="n">
        <v>12</v>
      </c>
      <c r="D783" s="79" t="n">
        <v>3545.2</v>
      </c>
      <c r="E783" s="76" t="n">
        <v>12</v>
      </c>
      <c r="F783" s="79" t="n">
        <v>3041.7</v>
      </c>
      <c r="G783" s="76" t="n">
        <v>12</v>
      </c>
      <c r="H783" s="79" t="n">
        <v>2892.7</v>
      </c>
      <c r="I783" s="76" t="n">
        <v>6</v>
      </c>
      <c r="J783" s="76" t="n">
        <v>149</v>
      </c>
      <c r="L783" s="79" t="n">
        <f aca="false">F783-H783-J783</f>
        <v>0</v>
      </c>
    </row>
    <row r="784" customFormat="false" ht="12.75" hidden="false" customHeight="false" outlineLevel="0" collapsed="false">
      <c r="B784" s="78" t="s">
        <v>593</v>
      </c>
      <c r="C784" s="76" t="n">
        <v>3</v>
      </c>
      <c r="D784" s="79" t="n">
        <v>1944.9</v>
      </c>
      <c r="E784" s="76" t="n">
        <v>3</v>
      </c>
      <c r="F784" s="79" t="n">
        <v>1747.9</v>
      </c>
      <c r="G784" s="76" t="n">
        <v>3</v>
      </c>
      <c r="H784" s="79" t="n">
        <v>1658.9</v>
      </c>
      <c r="I784" s="76" t="n">
        <v>1</v>
      </c>
      <c r="J784" s="76" t="n">
        <v>89</v>
      </c>
      <c r="L784" s="79" t="n">
        <f aca="false">F784-H784-J784</f>
        <v>0</v>
      </c>
    </row>
    <row r="785" customFormat="false" ht="12.75" hidden="false" customHeight="false" outlineLevel="0" collapsed="false">
      <c r="B785" s="78" t="s">
        <v>594</v>
      </c>
      <c r="C785" s="76" t="n">
        <v>1</v>
      </c>
      <c r="D785" s="79" t="n">
        <v>1098</v>
      </c>
      <c r="E785" s="76" t="n">
        <v>1</v>
      </c>
      <c r="F785" s="76" t="n">
        <v>848</v>
      </c>
      <c r="G785" s="76" t="n">
        <v>1</v>
      </c>
      <c r="H785" s="76" t="n">
        <v>708</v>
      </c>
      <c r="I785" s="76" t="n">
        <v>1</v>
      </c>
      <c r="J785" s="76" t="n">
        <v>140</v>
      </c>
      <c r="L785" s="79" t="n">
        <f aca="false">F785-H785-J785</f>
        <v>0</v>
      </c>
    </row>
    <row r="786" customFormat="false" ht="12.75" hidden="false" customHeight="false" outlineLevel="0" collapsed="false">
      <c r="B786" s="78" t="s">
        <v>595</v>
      </c>
      <c r="C786" s="76" t="n">
        <v>0</v>
      </c>
      <c r="D786" s="76" t="n">
        <v>0</v>
      </c>
      <c r="E786" s="76" t="n">
        <v>0</v>
      </c>
      <c r="F786" s="76" t="n">
        <v>0</v>
      </c>
      <c r="G786" s="76" t="n">
        <v>0</v>
      </c>
      <c r="H786" s="76" t="n">
        <v>0</v>
      </c>
      <c r="I786" s="76" t="n">
        <v>0</v>
      </c>
      <c r="J786" s="76" t="n">
        <v>0</v>
      </c>
      <c r="L786" s="79" t="n">
        <f aca="false">F786-H786-J786</f>
        <v>0</v>
      </c>
    </row>
    <row r="787" customFormat="false" ht="12.75" hidden="false" customHeight="false" outlineLevel="0" collapsed="false">
      <c r="B787" s="78" t="s">
        <v>596</v>
      </c>
      <c r="C787" s="76" t="n">
        <v>0</v>
      </c>
      <c r="D787" s="76" t="n">
        <v>0</v>
      </c>
      <c r="E787" s="76" t="n">
        <v>0</v>
      </c>
      <c r="F787" s="76" t="n">
        <v>0</v>
      </c>
      <c r="G787" s="76" t="n">
        <v>0</v>
      </c>
      <c r="H787" s="76" t="n">
        <v>0</v>
      </c>
      <c r="I787" s="76" t="n">
        <v>0</v>
      </c>
      <c r="J787" s="76" t="n">
        <v>0</v>
      </c>
      <c r="L787" s="79" t="n">
        <f aca="false">F787-H787-J787</f>
        <v>0</v>
      </c>
    </row>
    <row r="788" customFormat="false" ht="12.75" hidden="false" customHeight="false" outlineLevel="0" collapsed="false">
      <c r="B788" s="78" t="s">
        <v>526</v>
      </c>
      <c r="C788" s="76" t="n">
        <v>0</v>
      </c>
      <c r="D788" s="76" t="n">
        <v>0</v>
      </c>
      <c r="E788" s="76" t="n">
        <v>0</v>
      </c>
      <c r="F788" s="76" t="n">
        <v>0</v>
      </c>
      <c r="G788" s="76" t="n">
        <v>0</v>
      </c>
      <c r="H788" s="76" t="n">
        <v>0</v>
      </c>
      <c r="I788" s="76" t="n">
        <v>0</v>
      </c>
      <c r="J788" s="76" t="n">
        <v>0</v>
      </c>
      <c r="L788" s="79" t="n">
        <f aca="false">F788-H788-J788</f>
        <v>0</v>
      </c>
    </row>
    <row r="789" customFormat="false" ht="12.75" hidden="false" customHeight="false" outlineLevel="0" collapsed="false">
      <c r="L789" s="79" t="n">
        <f aca="false">F789-H789-J789</f>
        <v>0</v>
      </c>
    </row>
    <row r="790" customFormat="false" ht="12.75" hidden="false" customHeight="false" outlineLevel="0" collapsed="false">
      <c r="B790" s="78" t="s">
        <v>597</v>
      </c>
      <c r="C790" s="76" t="n">
        <v>119</v>
      </c>
      <c r="D790" s="79" t="n">
        <v>3982.1</v>
      </c>
      <c r="E790" s="76" t="n">
        <v>119</v>
      </c>
      <c r="F790" s="79" t="n">
        <v>3060</v>
      </c>
      <c r="G790" s="76" t="n">
        <v>119</v>
      </c>
      <c r="H790" s="79" t="n">
        <v>2865</v>
      </c>
      <c r="I790" s="76" t="n">
        <v>2</v>
      </c>
      <c r="J790" s="76" t="n">
        <v>195</v>
      </c>
      <c r="L790" s="79" t="n">
        <f aca="false">F790-H790-J790</f>
        <v>0</v>
      </c>
    </row>
    <row r="791" customFormat="false" ht="12.75" hidden="false" customHeight="false" outlineLevel="0" collapsed="false">
      <c r="B791" s="78" t="s">
        <v>598</v>
      </c>
      <c r="C791" s="76" t="n">
        <v>48</v>
      </c>
      <c r="D791" s="79" t="n">
        <v>1230.9</v>
      </c>
      <c r="E791" s="76" t="n">
        <v>48</v>
      </c>
      <c r="F791" s="76" t="n">
        <v>976.3</v>
      </c>
      <c r="G791" s="76" t="n">
        <v>48</v>
      </c>
      <c r="H791" s="76" t="n">
        <v>964.3</v>
      </c>
      <c r="I791" s="76" t="n">
        <v>4</v>
      </c>
      <c r="J791" s="76" t="n">
        <v>12</v>
      </c>
      <c r="L791" s="79" t="n">
        <f aca="false">F791-H791-J791</f>
        <v>0</v>
      </c>
    </row>
    <row r="792" customFormat="false" ht="12.75" hidden="false" customHeight="false" outlineLevel="0" collapsed="false">
      <c r="B792" s="78" t="s">
        <v>599</v>
      </c>
      <c r="C792" s="76" t="n">
        <v>91</v>
      </c>
      <c r="D792" s="79" t="n">
        <v>3648.7</v>
      </c>
      <c r="E792" s="76" t="n">
        <v>91</v>
      </c>
      <c r="F792" s="79" t="n">
        <v>3007.5</v>
      </c>
      <c r="G792" s="76" t="n">
        <v>91</v>
      </c>
      <c r="H792" s="79" t="n">
        <v>2794.1</v>
      </c>
      <c r="I792" s="76" t="n">
        <v>10</v>
      </c>
      <c r="J792" s="76" t="n">
        <v>213.4</v>
      </c>
      <c r="L792" s="79" t="n">
        <f aca="false">F792-H792-J792</f>
        <v>0</v>
      </c>
    </row>
    <row r="793" customFormat="false" ht="12.75" hidden="false" customHeight="false" outlineLevel="0" collapsed="false">
      <c r="B793" s="78" t="s">
        <v>600</v>
      </c>
      <c r="C793" s="76" t="n">
        <v>197</v>
      </c>
      <c r="D793" s="79" t="n">
        <v>4418.4</v>
      </c>
      <c r="E793" s="76" t="n">
        <v>197</v>
      </c>
      <c r="F793" s="79" t="n">
        <v>3426.2</v>
      </c>
      <c r="G793" s="76" t="n">
        <v>197</v>
      </c>
      <c r="H793" s="79" t="n">
        <v>3335.8</v>
      </c>
      <c r="I793" s="76" t="n">
        <v>14</v>
      </c>
      <c r="J793" s="76" t="n">
        <v>90.4</v>
      </c>
      <c r="L793" s="79" t="n">
        <f aca="false">F793-H793-J793</f>
        <v>-3.69482222595252E-013</v>
      </c>
    </row>
    <row r="794" customFormat="false" ht="12.75" hidden="false" customHeight="false" outlineLevel="0" collapsed="false">
      <c r="B794" s="78" t="s">
        <v>601</v>
      </c>
      <c r="C794" s="76" t="n">
        <v>448</v>
      </c>
      <c r="D794" s="79" t="n">
        <v>13134.2</v>
      </c>
      <c r="E794" s="76" t="n">
        <v>448</v>
      </c>
      <c r="F794" s="79" t="n">
        <v>10371.8</v>
      </c>
      <c r="G794" s="76" t="n">
        <v>448</v>
      </c>
      <c r="H794" s="79" t="n">
        <v>10323.8</v>
      </c>
      <c r="I794" s="76" t="n">
        <v>28</v>
      </c>
      <c r="J794" s="76" t="n">
        <v>48</v>
      </c>
      <c r="L794" s="79" t="n">
        <f aca="false">F794-H794-J794</f>
        <v>0</v>
      </c>
    </row>
    <row r="795" customFormat="false" ht="12.75" hidden="false" customHeight="false" outlineLevel="0" collapsed="false">
      <c r="B795" s="78" t="s">
        <v>531</v>
      </c>
      <c r="C795" s="74" t="n">
        <v>1178</v>
      </c>
      <c r="D795" s="79" t="n">
        <v>20373.6</v>
      </c>
      <c r="E795" s="74" t="n">
        <v>1178</v>
      </c>
      <c r="F795" s="79" t="n">
        <v>15736.9</v>
      </c>
      <c r="G795" s="74" t="n">
        <v>1178</v>
      </c>
      <c r="H795" s="79" t="n">
        <v>15736.9</v>
      </c>
      <c r="I795" s="76" t="n">
        <v>0</v>
      </c>
      <c r="J795" s="76" t="n">
        <v>0</v>
      </c>
      <c r="L795" s="79" t="n">
        <f aca="false">F795-H795-J795</f>
        <v>0</v>
      </c>
    </row>
    <row r="796" customFormat="false" ht="12.75" hidden="false" customHeight="false" outlineLevel="0" collapsed="false">
      <c r="L796" s="79" t="n">
        <f aca="false">F796-H796-J796</f>
        <v>0</v>
      </c>
    </row>
    <row r="797" customFormat="false" ht="12.75" hidden="false" customHeight="false" outlineLevel="0" collapsed="false">
      <c r="B797" s="78" t="s">
        <v>532</v>
      </c>
      <c r="C797" s="74" t="n">
        <v>1660</v>
      </c>
      <c r="D797" s="79" t="n">
        <v>20694.4</v>
      </c>
      <c r="E797" s="74" t="n">
        <v>1660</v>
      </c>
      <c r="F797" s="79" t="n">
        <v>15144.5</v>
      </c>
      <c r="G797" s="74" t="n">
        <v>1660</v>
      </c>
      <c r="H797" s="79" t="n">
        <v>15095.1</v>
      </c>
      <c r="I797" s="76" t="n">
        <v>28</v>
      </c>
      <c r="J797" s="76" t="n">
        <v>49.4</v>
      </c>
      <c r="L797" s="79" t="n">
        <f aca="false">F797-H797-J797</f>
        <v>-3.62376795237651E-013</v>
      </c>
    </row>
    <row r="798" customFormat="false" ht="12.75" hidden="false" customHeight="false" outlineLevel="0" collapsed="false">
      <c r="B798" s="78" t="s">
        <v>602</v>
      </c>
      <c r="C798" s="76" t="n">
        <v>284</v>
      </c>
      <c r="D798" s="79" t="n">
        <v>9594</v>
      </c>
      <c r="E798" s="76" t="n">
        <v>284</v>
      </c>
      <c r="F798" s="79" t="n">
        <v>7558.8</v>
      </c>
      <c r="G798" s="76" t="n">
        <v>284</v>
      </c>
      <c r="H798" s="79" t="n">
        <v>7526.2</v>
      </c>
      <c r="I798" s="76" t="n">
        <v>12</v>
      </c>
      <c r="J798" s="76" t="n">
        <v>32.6</v>
      </c>
      <c r="L798" s="79" t="n">
        <f aca="false">F798-H798-J798</f>
        <v>3.62376795237651E-013</v>
      </c>
    </row>
    <row r="799" customFormat="false" ht="12.75" hidden="false" customHeight="false" outlineLevel="0" collapsed="false">
      <c r="B799" s="78" t="s">
        <v>603</v>
      </c>
      <c r="C799" s="76" t="n">
        <v>68</v>
      </c>
      <c r="D799" s="79" t="n">
        <v>3901.4</v>
      </c>
      <c r="E799" s="76" t="n">
        <v>68</v>
      </c>
      <c r="F799" s="79" t="n">
        <v>3236.9</v>
      </c>
      <c r="G799" s="76" t="n">
        <v>68</v>
      </c>
      <c r="H799" s="79" t="n">
        <v>3218.9</v>
      </c>
      <c r="I799" s="76" t="n">
        <v>4</v>
      </c>
      <c r="J799" s="76" t="n">
        <v>18</v>
      </c>
      <c r="L799" s="79" t="n">
        <f aca="false">F799-H799-J799</f>
        <v>0</v>
      </c>
    </row>
    <row r="800" customFormat="false" ht="12.75" hidden="false" customHeight="false" outlineLevel="0" collapsed="false">
      <c r="B800" s="78" t="s">
        <v>604</v>
      </c>
      <c r="C800" s="76" t="n">
        <v>42</v>
      </c>
      <c r="D800" s="79" t="n">
        <v>4171.2</v>
      </c>
      <c r="E800" s="76" t="n">
        <v>42</v>
      </c>
      <c r="F800" s="79" t="n">
        <v>3356.5</v>
      </c>
      <c r="G800" s="76" t="n">
        <v>42</v>
      </c>
      <c r="H800" s="79" t="n">
        <v>3350.7</v>
      </c>
      <c r="I800" s="76" t="n">
        <v>2</v>
      </c>
      <c r="J800" s="76" t="n">
        <v>5.8</v>
      </c>
      <c r="L800" s="79" t="n">
        <f aca="false">F800-H800-J800</f>
        <v>1.82076576038526E-013</v>
      </c>
    </row>
    <row r="801" customFormat="false" ht="12.75" hidden="false" customHeight="false" outlineLevel="0" collapsed="false">
      <c r="B801" s="78" t="s">
        <v>605</v>
      </c>
      <c r="C801" s="76" t="n">
        <v>14</v>
      </c>
      <c r="D801" s="79" t="n">
        <v>2462.7</v>
      </c>
      <c r="E801" s="76" t="n">
        <v>14</v>
      </c>
      <c r="F801" s="79" t="n">
        <v>2160.3</v>
      </c>
      <c r="G801" s="76" t="n">
        <v>14</v>
      </c>
      <c r="H801" s="79" t="n">
        <v>2052.3</v>
      </c>
      <c r="I801" s="76" t="n">
        <v>6</v>
      </c>
      <c r="J801" s="76" t="n">
        <v>108</v>
      </c>
      <c r="L801" s="79" t="n">
        <f aca="false">F801-H801-J801</f>
        <v>0</v>
      </c>
    </row>
    <row r="802" customFormat="false" ht="12.75" hidden="false" customHeight="false" outlineLevel="0" collapsed="false">
      <c r="B802" s="78" t="s">
        <v>606</v>
      </c>
      <c r="C802" s="76" t="n">
        <v>9</v>
      </c>
      <c r="D802" s="79" t="n">
        <v>2921.3</v>
      </c>
      <c r="E802" s="76" t="n">
        <v>9</v>
      </c>
      <c r="F802" s="79" t="n">
        <v>2525.8</v>
      </c>
      <c r="G802" s="76" t="n">
        <v>9</v>
      </c>
      <c r="H802" s="79" t="n">
        <v>2409.8</v>
      </c>
      <c r="I802" s="76" t="n">
        <v>4</v>
      </c>
      <c r="J802" s="76" t="n">
        <v>116</v>
      </c>
      <c r="L802" s="79" t="n">
        <f aca="false">F802-H802-J802</f>
        <v>0</v>
      </c>
    </row>
    <row r="803" customFormat="false" ht="12.75" hidden="false" customHeight="false" outlineLevel="0" collapsed="false">
      <c r="B803" s="78" t="s">
        <v>607</v>
      </c>
      <c r="C803" s="76" t="n">
        <v>4</v>
      </c>
      <c r="D803" s="79" t="n">
        <v>3042.9</v>
      </c>
      <c r="E803" s="76" t="n">
        <v>4</v>
      </c>
      <c r="F803" s="79" t="n">
        <v>2595.9</v>
      </c>
      <c r="G803" s="76" t="n">
        <v>4</v>
      </c>
      <c r="H803" s="79" t="n">
        <v>2366.9</v>
      </c>
      <c r="I803" s="76" t="n">
        <v>2</v>
      </c>
      <c r="J803" s="76" t="n">
        <v>229</v>
      </c>
      <c r="L803" s="79" t="n">
        <f aca="false">F803-H803-J803</f>
        <v>0</v>
      </c>
    </row>
    <row r="804" customFormat="false" ht="12.75" hidden="false" customHeight="false" outlineLevel="0" collapsed="false">
      <c r="B804" s="78" t="s">
        <v>608</v>
      </c>
      <c r="C804" s="76" t="n">
        <v>0</v>
      </c>
      <c r="D804" s="76" t="n">
        <v>0</v>
      </c>
      <c r="E804" s="76" t="n">
        <v>0</v>
      </c>
      <c r="F804" s="76" t="n">
        <v>0</v>
      </c>
      <c r="G804" s="76" t="n">
        <v>0</v>
      </c>
      <c r="H804" s="76" t="n">
        <v>0</v>
      </c>
      <c r="I804" s="76" t="n">
        <v>0</v>
      </c>
      <c r="J804" s="76" t="n">
        <v>0</v>
      </c>
      <c r="L804" s="79" t="n">
        <f aca="false">F804-H804-J804</f>
        <v>0</v>
      </c>
    </row>
    <row r="805" customFormat="false" ht="12.75" hidden="false" customHeight="false" outlineLevel="0" collapsed="false">
      <c r="B805" s="78" t="s">
        <v>609</v>
      </c>
      <c r="C805" s="76" t="n">
        <v>0</v>
      </c>
      <c r="D805" s="76" t="n">
        <v>0</v>
      </c>
      <c r="E805" s="76" t="n">
        <v>0</v>
      </c>
      <c r="F805" s="76" t="n">
        <v>0</v>
      </c>
      <c r="G805" s="76" t="n">
        <v>0</v>
      </c>
      <c r="H805" s="76" t="n">
        <v>0</v>
      </c>
      <c r="I805" s="76" t="n">
        <v>0</v>
      </c>
      <c r="J805" s="76" t="n">
        <v>0</v>
      </c>
      <c r="L805" s="79" t="n">
        <f aca="false">F805-H805-J805</f>
        <v>0</v>
      </c>
    </row>
    <row r="806" customFormat="false" ht="12.75" hidden="false" customHeight="false" outlineLevel="0" collapsed="false">
      <c r="B806" s="78" t="s">
        <v>541</v>
      </c>
      <c r="C806" s="76" t="n">
        <v>0</v>
      </c>
      <c r="D806" s="76" t="n">
        <v>0</v>
      </c>
      <c r="E806" s="76" t="n">
        <v>0</v>
      </c>
      <c r="F806" s="76" t="n">
        <v>0</v>
      </c>
      <c r="G806" s="76" t="n">
        <v>0</v>
      </c>
      <c r="H806" s="76" t="n">
        <v>0</v>
      </c>
      <c r="I806" s="76" t="n">
        <v>0</v>
      </c>
      <c r="J806" s="76" t="n">
        <v>0</v>
      </c>
      <c r="L806" s="79" t="n">
        <f aca="false">F806-H806-J806</f>
        <v>0</v>
      </c>
    </row>
    <row r="807" customFormat="false" ht="12.75" hidden="false" customHeight="false" outlineLevel="0" collapsed="false">
      <c r="B807" s="78"/>
      <c r="L807" s="79" t="n">
        <f aca="false">F807-H807-J807</f>
        <v>0</v>
      </c>
    </row>
    <row r="808" customFormat="false" ht="12.75" hidden="false" customHeight="false" outlineLevel="0" collapsed="false">
      <c r="B808" s="78" t="s">
        <v>486</v>
      </c>
      <c r="C808" s="76" t="n">
        <v>171</v>
      </c>
      <c r="L808" s="79" t="n">
        <f aca="false">F808-H808-J808</f>
        <v>0</v>
      </c>
    </row>
    <row r="809" customFormat="false" ht="12.75" hidden="false" customHeight="false" outlineLevel="0" collapsed="false">
      <c r="L809" s="79" t="n">
        <f aca="false">F809-H809-J809</f>
        <v>0</v>
      </c>
    </row>
    <row r="810" customFormat="false" ht="12.75" hidden="false" customHeight="false" outlineLevel="0" collapsed="false">
      <c r="B810" s="12" t="s">
        <v>480</v>
      </c>
      <c r="C810" s="12" t="s">
        <v>581</v>
      </c>
      <c r="D810" s="12" t="s">
        <v>582</v>
      </c>
      <c r="L810" s="79" t="n">
        <f aca="false">F810-H810-J810</f>
        <v>0</v>
      </c>
    </row>
    <row r="811" customFormat="false" ht="12.75" hidden="false" customHeight="false" outlineLevel="0" collapsed="false">
      <c r="B811" s="12" t="s">
        <v>66</v>
      </c>
      <c r="C811" s="12" t="n">
        <v>858013</v>
      </c>
      <c r="D811" s="12"/>
      <c r="L811" s="79" t="n">
        <f aca="false">F811-H811-J811</f>
        <v>0</v>
      </c>
    </row>
    <row r="812" customFormat="false" ht="12.75" hidden="false" customHeight="false" outlineLevel="0" collapsed="false">
      <c r="L812" s="79" t="n">
        <f aca="false">F812-H812-J812</f>
        <v>0</v>
      </c>
    </row>
    <row r="813" customFormat="false" ht="12.75" hidden="false" customHeight="false" outlineLevel="0" collapsed="false">
      <c r="B813" s="78" t="s">
        <v>583</v>
      </c>
      <c r="C813" s="76" t="n">
        <v>336</v>
      </c>
      <c r="D813" s="79" t="n">
        <v>28532.8</v>
      </c>
      <c r="E813" s="76" t="n">
        <v>335</v>
      </c>
      <c r="F813" s="79" t="n">
        <v>23831.5</v>
      </c>
      <c r="G813" s="76" t="n">
        <v>330</v>
      </c>
      <c r="H813" s="79" t="n">
        <v>23356.9</v>
      </c>
      <c r="I813" s="76" t="n">
        <v>27</v>
      </c>
      <c r="J813" s="76" t="n">
        <v>474.6</v>
      </c>
      <c r="L813" s="79" t="n">
        <f aca="false">F813-H813-J813</f>
        <v>0</v>
      </c>
    </row>
    <row r="814" customFormat="false" ht="12.75" hidden="false" customHeight="false" outlineLevel="0" collapsed="false">
      <c r="L814" s="79" t="n">
        <f aca="false">F814-H814-J814</f>
        <v>0</v>
      </c>
    </row>
    <row r="815" customFormat="false" ht="12.75" hidden="false" customHeight="false" outlineLevel="0" collapsed="false">
      <c r="B815" s="78" t="s">
        <v>584</v>
      </c>
      <c r="C815" s="76" t="n">
        <v>1</v>
      </c>
      <c r="D815" s="76" t="n">
        <v>0.7</v>
      </c>
      <c r="E815" s="76" t="n">
        <v>1</v>
      </c>
      <c r="F815" s="76" t="n">
        <v>0.7</v>
      </c>
      <c r="G815" s="76" t="n">
        <v>0</v>
      </c>
      <c r="H815" s="76" t="n">
        <v>0</v>
      </c>
      <c r="I815" s="76" t="n">
        <v>1</v>
      </c>
      <c r="J815" s="76" t="n">
        <v>0.7</v>
      </c>
      <c r="L815" s="79" t="n">
        <f aca="false">F815-H815-J815</f>
        <v>0</v>
      </c>
    </row>
    <row r="816" customFormat="false" ht="12.75" hidden="false" customHeight="false" outlineLevel="0" collapsed="false">
      <c r="B816" s="78" t="s">
        <v>585</v>
      </c>
      <c r="C816" s="76" t="n">
        <v>9</v>
      </c>
      <c r="D816" s="76" t="n">
        <v>12.5</v>
      </c>
      <c r="E816" s="76" t="n">
        <v>9</v>
      </c>
      <c r="F816" s="76" t="n">
        <v>11.4</v>
      </c>
      <c r="G816" s="76" t="n">
        <v>8</v>
      </c>
      <c r="H816" s="76" t="n">
        <v>10.3</v>
      </c>
      <c r="I816" s="76" t="n">
        <v>2</v>
      </c>
      <c r="J816" s="76" t="n">
        <v>1.1</v>
      </c>
      <c r="L816" s="79" t="n">
        <f aca="false">F816-H816-J816</f>
        <v>0</v>
      </c>
    </row>
    <row r="817" customFormat="false" ht="12.75" hidden="false" customHeight="false" outlineLevel="0" collapsed="false">
      <c r="B817" s="78" t="s">
        <v>586</v>
      </c>
      <c r="C817" s="76" t="n">
        <v>44</v>
      </c>
      <c r="D817" s="76" t="n">
        <v>130</v>
      </c>
      <c r="E817" s="76" t="n">
        <v>43</v>
      </c>
      <c r="F817" s="76" t="n">
        <v>112.9</v>
      </c>
      <c r="G817" s="76" t="n">
        <v>41</v>
      </c>
      <c r="H817" s="76" t="n">
        <v>107.7</v>
      </c>
      <c r="I817" s="76" t="n">
        <v>4</v>
      </c>
      <c r="J817" s="76" t="n">
        <v>5.2</v>
      </c>
      <c r="L817" s="79" t="n">
        <f aca="false">F817-H817-J817</f>
        <v>0</v>
      </c>
    </row>
    <row r="818" customFormat="false" ht="12.75" hidden="false" customHeight="false" outlineLevel="0" collapsed="false">
      <c r="B818" s="78" t="s">
        <v>587</v>
      </c>
      <c r="C818" s="76" t="n">
        <v>47</v>
      </c>
      <c r="D818" s="76" t="n">
        <v>334.2</v>
      </c>
      <c r="E818" s="76" t="n">
        <v>47</v>
      </c>
      <c r="F818" s="76" t="n">
        <v>279.9</v>
      </c>
      <c r="G818" s="76" t="n">
        <v>47</v>
      </c>
      <c r="H818" s="76" t="n">
        <v>273.7</v>
      </c>
      <c r="I818" s="76" t="n">
        <v>5</v>
      </c>
      <c r="J818" s="76" t="n">
        <v>6.2</v>
      </c>
      <c r="L818" s="79" t="n">
        <f aca="false">F818-H818-J818</f>
        <v>0</v>
      </c>
    </row>
    <row r="819" customFormat="false" ht="12.75" hidden="false" customHeight="false" outlineLevel="0" collapsed="false">
      <c r="B819" s="78" t="s">
        <v>588</v>
      </c>
      <c r="C819" s="76" t="n">
        <v>91</v>
      </c>
      <c r="D819" s="79" t="n">
        <v>1441</v>
      </c>
      <c r="E819" s="76" t="n">
        <v>91</v>
      </c>
      <c r="F819" s="79" t="n">
        <v>1170.8</v>
      </c>
      <c r="G819" s="76" t="n">
        <v>91</v>
      </c>
      <c r="H819" s="79" t="n">
        <v>1158.9</v>
      </c>
      <c r="I819" s="76" t="n">
        <v>7</v>
      </c>
      <c r="J819" s="76" t="n">
        <v>11.9</v>
      </c>
      <c r="L819" s="79" t="n">
        <f aca="false">F819-H819-J819</f>
        <v>-1.36779476633819E-013</v>
      </c>
    </row>
    <row r="820" customFormat="false" ht="12.75" hidden="false" customHeight="false" outlineLevel="0" collapsed="false">
      <c r="B820" s="78" t="s">
        <v>589</v>
      </c>
      <c r="C820" s="76" t="n">
        <v>58</v>
      </c>
      <c r="D820" s="79" t="n">
        <v>2033.2</v>
      </c>
      <c r="E820" s="76" t="n">
        <v>58</v>
      </c>
      <c r="F820" s="79" t="n">
        <v>1724.5</v>
      </c>
      <c r="G820" s="76" t="n">
        <v>58</v>
      </c>
      <c r="H820" s="79" t="n">
        <v>1714.5</v>
      </c>
      <c r="I820" s="76" t="n">
        <v>3</v>
      </c>
      <c r="J820" s="76" t="n">
        <v>10</v>
      </c>
      <c r="L820" s="79" t="n">
        <f aca="false">F820-H820-J820</f>
        <v>0</v>
      </c>
    </row>
    <row r="821" customFormat="false" ht="12.75" hidden="false" customHeight="false" outlineLevel="0" collapsed="false">
      <c r="B821" s="78" t="s">
        <v>590</v>
      </c>
      <c r="C821" s="76" t="n">
        <v>30</v>
      </c>
      <c r="D821" s="79" t="n">
        <v>2176.1</v>
      </c>
      <c r="E821" s="76" t="n">
        <v>30</v>
      </c>
      <c r="F821" s="79" t="n">
        <v>1731</v>
      </c>
      <c r="G821" s="76" t="n">
        <v>29</v>
      </c>
      <c r="H821" s="79" t="n">
        <v>1705</v>
      </c>
      <c r="I821" s="76" t="n">
        <v>1</v>
      </c>
      <c r="J821" s="76" t="n">
        <v>26</v>
      </c>
      <c r="L821" s="79" t="n">
        <f aca="false">F821-H821-J821</f>
        <v>0</v>
      </c>
    </row>
    <row r="822" customFormat="false" ht="12.75" hidden="false" customHeight="false" outlineLevel="0" collapsed="false">
      <c r="B822" s="78" t="s">
        <v>591</v>
      </c>
      <c r="C822" s="76" t="n">
        <v>32</v>
      </c>
      <c r="D822" s="79" t="n">
        <v>4279.7</v>
      </c>
      <c r="E822" s="76" t="n">
        <v>32</v>
      </c>
      <c r="F822" s="79" t="n">
        <v>3695</v>
      </c>
      <c r="G822" s="76" t="n">
        <v>32</v>
      </c>
      <c r="H822" s="79" t="n">
        <v>3539</v>
      </c>
      <c r="I822" s="76" t="n">
        <v>2</v>
      </c>
      <c r="J822" s="76" t="n">
        <v>156</v>
      </c>
      <c r="L822" s="79" t="n">
        <f aca="false">F822-H822-J822</f>
        <v>0</v>
      </c>
    </row>
    <row r="823" customFormat="false" ht="12.75" hidden="false" customHeight="false" outlineLevel="0" collapsed="false">
      <c r="B823" s="78" t="s">
        <v>592</v>
      </c>
      <c r="C823" s="76" t="n">
        <v>14</v>
      </c>
      <c r="D823" s="79" t="n">
        <v>4990</v>
      </c>
      <c r="E823" s="76" t="n">
        <v>14</v>
      </c>
      <c r="F823" s="79" t="n">
        <v>3913.4</v>
      </c>
      <c r="G823" s="76" t="n">
        <v>14</v>
      </c>
      <c r="H823" s="79" t="n">
        <v>3913.4</v>
      </c>
      <c r="I823" s="76" t="n">
        <v>0</v>
      </c>
      <c r="J823" s="76" t="n">
        <v>0</v>
      </c>
      <c r="L823" s="79" t="n">
        <f aca="false">F823-H823-J823</f>
        <v>0</v>
      </c>
    </row>
    <row r="824" customFormat="false" ht="12.75" hidden="false" customHeight="false" outlineLevel="0" collapsed="false">
      <c r="B824" s="78" t="s">
        <v>593</v>
      </c>
      <c r="C824" s="76" t="n">
        <v>7</v>
      </c>
      <c r="D824" s="79" t="n">
        <v>5546</v>
      </c>
      <c r="E824" s="76" t="n">
        <v>7</v>
      </c>
      <c r="F824" s="79" t="n">
        <v>4777.2</v>
      </c>
      <c r="G824" s="76" t="n">
        <v>7</v>
      </c>
      <c r="H824" s="79" t="n">
        <v>4772.2</v>
      </c>
      <c r="I824" s="76" t="n">
        <v>1</v>
      </c>
      <c r="J824" s="76" t="n">
        <v>5</v>
      </c>
      <c r="L824" s="79" t="n">
        <f aca="false">F824-H824-J824</f>
        <v>0</v>
      </c>
    </row>
    <row r="825" customFormat="false" ht="12.75" hidden="false" customHeight="false" outlineLevel="0" collapsed="false">
      <c r="B825" s="78" t="s">
        <v>594</v>
      </c>
      <c r="C825" s="76" t="n">
        <v>2</v>
      </c>
      <c r="D825" s="79" t="n">
        <v>2341.7</v>
      </c>
      <c r="E825" s="76" t="n">
        <v>2</v>
      </c>
      <c r="F825" s="79" t="n">
        <v>1662.2</v>
      </c>
      <c r="G825" s="76" t="n">
        <v>2</v>
      </c>
      <c r="H825" s="79" t="n">
        <v>1662.2</v>
      </c>
      <c r="I825" s="76" t="n">
        <v>0</v>
      </c>
      <c r="J825" s="76" t="n">
        <v>0</v>
      </c>
      <c r="L825" s="79" t="n">
        <f aca="false">F825-H825-J825</f>
        <v>0</v>
      </c>
    </row>
    <row r="826" customFormat="false" ht="12.75" hidden="false" customHeight="false" outlineLevel="0" collapsed="false">
      <c r="B826" s="78" t="s">
        <v>595</v>
      </c>
      <c r="C826" s="76" t="n">
        <v>0</v>
      </c>
      <c r="D826" s="76" t="n">
        <v>0</v>
      </c>
      <c r="E826" s="76" t="n">
        <v>0</v>
      </c>
      <c r="F826" s="76" t="n">
        <v>0</v>
      </c>
      <c r="G826" s="76" t="n">
        <v>0</v>
      </c>
      <c r="H826" s="76" t="n">
        <v>0</v>
      </c>
      <c r="I826" s="76" t="n">
        <v>0</v>
      </c>
      <c r="J826" s="76" t="n">
        <v>0</v>
      </c>
      <c r="L826" s="79" t="n">
        <f aca="false">F826-H826-J826</f>
        <v>0</v>
      </c>
    </row>
    <row r="827" customFormat="false" ht="12.75" hidden="false" customHeight="false" outlineLevel="0" collapsed="false">
      <c r="B827" s="78" t="s">
        <v>596</v>
      </c>
      <c r="C827" s="76" t="n">
        <v>1</v>
      </c>
      <c r="D827" s="79" t="n">
        <v>5247.7</v>
      </c>
      <c r="E827" s="76" t="n">
        <v>1</v>
      </c>
      <c r="F827" s="79" t="n">
        <v>4752.5</v>
      </c>
      <c r="G827" s="76" t="n">
        <v>1</v>
      </c>
      <c r="H827" s="79" t="n">
        <v>4500</v>
      </c>
      <c r="I827" s="76" t="n">
        <v>1</v>
      </c>
      <c r="J827" s="76" t="n">
        <v>252.5</v>
      </c>
      <c r="L827" s="79" t="n">
        <f aca="false">F827-H827-J827</f>
        <v>0</v>
      </c>
    </row>
    <row r="828" customFormat="false" ht="12.75" hidden="false" customHeight="false" outlineLevel="0" collapsed="false">
      <c r="B828" s="78" t="s">
        <v>526</v>
      </c>
      <c r="C828" s="76" t="n">
        <v>0</v>
      </c>
      <c r="D828" s="76" t="n">
        <v>0</v>
      </c>
      <c r="E828" s="76" t="n">
        <v>0</v>
      </c>
      <c r="F828" s="76" t="n">
        <v>0</v>
      </c>
      <c r="G828" s="76" t="n">
        <v>0</v>
      </c>
      <c r="H828" s="76" t="n">
        <v>0</v>
      </c>
      <c r="I828" s="76" t="n">
        <v>0</v>
      </c>
      <c r="J828" s="76" t="n">
        <v>0</v>
      </c>
      <c r="L828" s="79" t="n">
        <f aca="false">F828-H828-J828</f>
        <v>0</v>
      </c>
    </row>
    <row r="829" customFormat="false" ht="12.75" hidden="false" customHeight="false" outlineLevel="0" collapsed="false">
      <c r="L829" s="79" t="n">
        <f aca="false">F829-H829-J829</f>
        <v>0</v>
      </c>
    </row>
    <row r="830" customFormat="false" ht="12.75" hidden="false" customHeight="false" outlineLevel="0" collapsed="false">
      <c r="B830" s="78" t="s">
        <v>597</v>
      </c>
      <c r="C830" s="76" t="n">
        <v>24</v>
      </c>
      <c r="D830" s="76" t="n">
        <v>456.3</v>
      </c>
      <c r="E830" s="76" t="n">
        <v>23</v>
      </c>
      <c r="F830" s="76" t="n">
        <v>350.9</v>
      </c>
      <c r="G830" s="76" t="n">
        <v>18</v>
      </c>
      <c r="H830" s="76" t="n">
        <v>162.8</v>
      </c>
      <c r="I830" s="76" t="n">
        <v>9</v>
      </c>
      <c r="J830" s="76" t="n">
        <v>188.1</v>
      </c>
      <c r="L830" s="79" t="n">
        <f aca="false">F830-H830-J830</f>
        <v>0</v>
      </c>
    </row>
    <row r="831" customFormat="false" ht="12.75" hidden="false" customHeight="false" outlineLevel="0" collapsed="false">
      <c r="B831" s="78" t="s">
        <v>598</v>
      </c>
      <c r="C831" s="76" t="n">
        <v>2</v>
      </c>
      <c r="D831" s="76" t="n">
        <v>46.6</v>
      </c>
      <c r="E831" s="76" t="n">
        <v>2</v>
      </c>
      <c r="F831" s="76" t="n">
        <v>26.6</v>
      </c>
      <c r="G831" s="76" t="n">
        <v>2</v>
      </c>
      <c r="H831" s="76" t="n">
        <v>26.6</v>
      </c>
      <c r="I831" s="76" t="n">
        <v>0</v>
      </c>
      <c r="J831" s="76" t="n">
        <v>0</v>
      </c>
      <c r="L831" s="79" t="n">
        <f aca="false">F831-H831-J831</f>
        <v>0</v>
      </c>
    </row>
    <row r="832" customFormat="false" ht="12.75" hidden="false" customHeight="false" outlineLevel="0" collapsed="false">
      <c r="B832" s="78" t="s">
        <v>599</v>
      </c>
      <c r="C832" s="76" t="n">
        <v>23</v>
      </c>
      <c r="D832" s="79" t="n">
        <v>1004.3</v>
      </c>
      <c r="E832" s="76" t="n">
        <v>23</v>
      </c>
      <c r="F832" s="76" t="n">
        <v>897.5</v>
      </c>
      <c r="G832" s="76" t="n">
        <v>23</v>
      </c>
      <c r="H832" s="76" t="n">
        <v>884.5</v>
      </c>
      <c r="I832" s="76" t="n">
        <v>5</v>
      </c>
      <c r="J832" s="76" t="n">
        <v>13</v>
      </c>
      <c r="L832" s="79" t="n">
        <f aca="false">F832-H832-J832</f>
        <v>0</v>
      </c>
    </row>
    <row r="833" customFormat="false" ht="12.75" hidden="false" customHeight="false" outlineLevel="0" collapsed="false">
      <c r="B833" s="78" t="s">
        <v>600</v>
      </c>
      <c r="C833" s="76" t="n">
        <v>51</v>
      </c>
      <c r="D833" s="79" t="n">
        <v>2887.4</v>
      </c>
      <c r="E833" s="76" t="n">
        <v>51</v>
      </c>
      <c r="F833" s="79" t="n">
        <v>2414.1</v>
      </c>
      <c r="G833" s="76" t="n">
        <v>51</v>
      </c>
      <c r="H833" s="79" t="n">
        <v>2399.9</v>
      </c>
      <c r="I833" s="76" t="n">
        <v>9</v>
      </c>
      <c r="J833" s="76" t="n">
        <v>14.2</v>
      </c>
      <c r="L833" s="79" t="n">
        <f aca="false">F833-H833-J833</f>
        <v>-1.81188397618826E-013</v>
      </c>
    </row>
    <row r="834" customFormat="false" ht="12.75" hidden="false" customHeight="false" outlineLevel="0" collapsed="false">
      <c r="B834" s="78" t="s">
        <v>601</v>
      </c>
      <c r="C834" s="76" t="n">
        <v>86</v>
      </c>
      <c r="D834" s="79" t="n">
        <v>12139.4</v>
      </c>
      <c r="E834" s="76" t="n">
        <v>86</v>
      </c>
      <c r="F834" s="79" t="n">
        <v>10698</v>
      </c>
      <c r="G834" s="76" t="n">
        <v>86</v>
      </c>
      <c r="H834" s="79" t="n">
        <v>10438.7</v>
      </c>
      <c r="I834" s="76" t="n">
        <v>4</v>
      </c>
      <c r="J834" s="76" t="n">
        <v>259.3</v>
      </c>
      <c r="L834" s="79" t="n">
        <f aca="false">F834-H834-J834</f>
        <v>0</v>
      </c>
    </row>
    <row r="835" customFormat="false" ht="12.75" hidden="false" customHeight="false" outlineLevel="0" collapsed="false">
      <c r="B835" s="78" t="s">
        <v>531</v>
      </c>
      <c r="C835" s="76" t="n">
        <v>150</v>
      </c>
      <c r="D835" s="79" t="n">
        <v>11998.8</v>
      </c>
      <c r="E835" s="76" t="n">
        <v>150</v>
      </c>
      <c r="F835" s="79" t="n">
        <v>9444.4</v>
      </c>
      <c r="G835" s="76" t="n">
        <v>150</v>
      </c>
      <c r="H835" s="79" t="n">
        <v>9444.4</v>
      </c>
      <c r="I835" s="76" t="n">
        <v>0</v>
      </c>
      <c r="J835" s="76" t="n">
        <v>0</v>
      </c>
      <c r="L835" s="79" t="n">
        <f aca="false">F835-H835-J835</f>
        <v>0</v>
      </c>
    </row>
    <row r="836" customFormat="false" ht="12.75" hidden="false" customHeight="false" outlineLevel="0" collapsed="false">
      <c r="L836" s="79" t="n">
        <f aca="false">F836-H836-J836</f>
        <v>0</v>
      </c>
    </row>
    <row r="837" customFormat="false" ht="12.75" hidden="false" customHeight="false" outlineLevel="0" collapsed="false">
      <c r="B837" s="78" t="s">
        <v>532</v>
      </c>
      <c r="C837" s="76" t="n">
        <v>163</v>
      </c>
      <c r="D837" s="79" t="n">
        <v>1354.1</v>
      </c>
      <c r="E837" s="76" t="n">
        <v>162</v>
      </c>
      <c r="F837" s="79" t="n">
        <v>1056.3</v>
      </c>
      <c r="G837" s="76" t="n">
        <v>158</v>
      </c>
      <c r="H837" s="79" t="n">
        <v>1031.6</v>
      </c>
      <c r="I837" s="76" t="n">
        <v>18</v>
      </c>
      <c r="J837" s="76" t="n">
        <v>24.7</v>
      </c>
      <c r="L837" s="79" t="n">
        <f aca="false">F837-H837-J837</f>
        <v>0</v>
      </c>
    </row>
    <row r="838" customFormat="false" ht="12.75" hidden="false" customHeight="false" outlineLevel="0" collapsed="false">
      <c r="B838" s="78" t="s">
        <v>602</v>
      </c>
      <c r="C838" s="76" t="n">
        <v>57</v>
      </c>
      <c r="D838" s="79" t="n">
        <v>1458.4</v>
      </c>
      <c r="E838" s="76" t="n">
        <v>57</v>
      </c>
      <c r="F838" s="79" t="n">
        <v>1170.2</v>
      </c>
      <c r="G838" s="76" t="n">
        <v>56</v>
      </c>
      <c r="H838" s="79" t="n">
        <v>1134.8</v>
      </c>
      <c r="I838" s="76" t="n">
        <v>4</v>
      </c>
      <c r="J838" s="76" t="n">
        <v>35.4</v>
      </c>
      <c r="L838" s="79" t="n">
        <f aca="false">F838-H838-J838</f>
        <v>0</v>
      </c>
    </row>
    <row r="839" customFormat="false" ht="12.75" hidden="false" customHeight="false" outlineLevel="0" collapsed="false">
      <c r="B839" s="78" t="s">
        <v>603</v>
      </c>
      <c r="C839" s="76" t="n">
        <v>30</v>
      </c>
      <c r="D839" s="79" t="n">
        <v>1226.2</v>
      </c>
      <c r="E839" s="76" t="n">
        <v>30</v>
      </c>
      <c r="F839" s="79" t="n">
        <v>1024.6</v>
      </c>
      <c r="G839" s="76" t="n">
        <v>30</v>
      </c>
      <c r="H839" s="79" t="n">
        <v>1023.6</v>
      </c>
      <c r="I839" s="76" t="n">
        <v>1</v>
      </c>
      <c r="J839" s="76" t="n">
        <v>1</v>
      </c>
      <c r="L839" s="79" t="n">
        <f aca="false">F839-H839-J839</f>
        <v>-1.13686837721616E-013</v>
      </c>
    </row>
    <row r="840" customFormat="false" ht="12.75" hidden="false" customHeight="false" outlineLevel="0" collapsed="false">
      <c r="B840" s="78" t="s">
        <v>604</v>
      </c>
      <c r="C840" s="76" t="n">
        <v>31</v>
      </c>
      <c r="D840" s="79" t="n">
        <v>2226.6</v>
      </c>
      <c r="E840" s="76" t="n">
        <v>31</v>
      </c>
      <c r="F840" s="79" t="n">
        <v>1834.4</v>
      </c>
      <c r="G840" s="76" t="n">
        <v>31</v>
      </c>
      <c r="H840" s="79" t="n">
        <v>1834.4</v>
      </c>
      <c r="I840" s="76" t="n">
        <v>0</v>
      </c>
      <c r="J840" s="76" t="n">
        <v>0</v>
      </c>
      <c r="L840" s="79" t="n">
        <f aca="false">F840-H840-J840</f>
        <v>0</v>
      </c>
    </row>
    <row r="841" customFormat="false" ht="12.75" hidden="false" customHeight="false" outlineLevel="0" collapsed="false">
      <c r="B841" s="78" t="s">
        <v>605</v>
      </c>
      <c r="C841" s="76" t="n">
        <v>25</v>
      </c>
      <c r="D841" s="79" t="n">
        <v>3254.8</v>
      </c>
      <c r="E841" s="76" t="n">
        <v>25</v>
      </c>
      <c r="F841" s="79" t="n">
        <v>2724.7</v>
      </c>
      <c r="G841" s="76" t="n">
        <v>25</v>
      </c>
      <c r="H841" s="79" t="n">
        <v>2718.7</v>
      </c>
      <c r="I841" s="76" t="n">
        <v>1</v>
      </c>
      <c r="J841" s="76" t="n">
        <v>6</v>
      </c>
      <c r="L841" s="79" t="n">
        <f aca="false">F841-H841-J841</f>
        <v>0</v>
      </c>
    </row>
    <row r="842" customFormat="false" ht="12.75" hidden="false" customHeight="false" outlineLevel="0" collapsed="false">
      <c r="B842" s="78" t="s">
        <v>606</v>
      </c>
      <c r="C842" s="76" t="n">
        <v>17</v>
      </c>
      <c r="D842" s="79" t="n">
        <v>4596.7</v>
      </c>
      <c r="E842" s="76" t="n">
        <v>17</v>
      </c>
      <c r="F842" s="79" t="n">
        <v>3659.3</v>
      </c>
      <c r="G842" s="76" t="n">
        <v>17</v>
      </c>
      <c r="H842" s="79" t="n">
        <v>3509.3</v>
      </c>
      <c r="I842" s="76" t="n">
        <v>1</v>
      </c>
      <c r="J842" s="76" t="n">
        <v>150</v>
      </c>
      <c r="L842" s="79" t="n">
        <f aca="false">F842-H842-J842</f>
        <v>0</v>
      </c>
    </row>
    <row r="843" customFormat="false" ht="12.75" hidden="false" customHeight="false" outlineLevel="0" collapsed="false">
      <c r="B843" s="78" t="s">
        <v>607</v>
      </c>
      <c r="C843" s="76" t="n">
        <v>5</v>
      </c>
      <c r="D843" s="79" t="n">
        <v>2428.4</v>
      </c>
      <c r="E843" s="76" t="n">
        <v>5</v>
      </c>
      <c r="F843" s="79" t="n">
        <v>2132.1</v>
      </c>
      <c r="G843" s="76" t="n">
        <v>5</v>
      </c>
      <c r="H843" s="79" t="n">
        <v>2127.1</v>
      </c>
      <c r="I843" s="76" t="n">
        <v>1</v>
      </c>
      <c r="J843" s="76" t="n">
        <v>5</v>
      </c>
      <c r="L843" s="79" t="n">
        <f aca="false">F843-H843-J843</f>
        <v>0</v>
      </c>
    </row>
    <row r="844" customFormat="false" ht="12.75" hidden="false" customHeight="false" outlineLevel="0" collapsed="false">
      <c r="B844" s="78" t="s">
        <v>608</v>
      </c>
      <c r="C844" s="76" t="n">
        <v>7</v>
      </c>
      <c r="D844" s="79" t="n">
        <v>6739.9</v>
      </c>
      <c r="E844" s="76" t="n">
        <v>7</v>
      </c>
      <c r="F844" s="79" t="n">
        <v>5477.4</v>
      </c>
      <c r="G844" s="76" t="n">
        <v>7</v>
      </c>
      <c r="H844" s="79" t="n">
        <v>5477.4</v>
      </c>
      <c r="I844" s="76" t="n">
        <v>0</v>
      </c>
      <c r="J844" s="76" t="n">
        <v>0</v>
      </c>
      <c r="L844" s="79" t="n">
        <f aca="false">F844-H844-J844</f>
        <v>0</v>
      </c>
    </row>
    <row r="845" customFormat="false" ht="12.75" hidden="false" customHeight="false" outlineLevel="0" collapsed="false">
      <c r="B845" s="78" t="s">
        <v>609</v>
      </c>
      <c r="C845" s="76" t="n">
        <v>1</v>
      </c>
      <c r="D845" s="79" t="n">
        <v>5247.7</v>
      </c>
      <c r="E845" s="76" t="n">
        <v>1</v>
      </c>
      <c r="F845" s="79" t="n">
        <v>4752.5</v>
      </c>
      <c r="G845" s="76" t="n">
        <v>1</v>
      </c>
      <c r="H845" s="79" t="n">
        <v>4500</v>
      </c>
      <c r="I845" s="76" t="n">
        <v>1</v>
      </c>
      <c r="J845" s="76" t="n">
        <v>252.5</v>
      </c>
      <c r="L845" s="79" t="n">
        <f aca="false">F845-H845-J845</f>
        <v>0</v>
      </c>
    </row>
    <row r="846" customFormat="false" ht="12.75" hidden="false" customHeight="false" outlineLevel="0" collapsed="false">
      <c r="B846" s="78" t="s">
        <v>541</v>
      </c>
      <c r="C846" s="76" t="n">
        <v>0</v>
      </c>
      <c r="D846" s="76" t="n">
        <v>0</v>
      </c>
      <c r="E846" s="76" t="n">
        <v>0</v>
      </c>
      <c r="F846" s="76" t="n">
        <v>0</v>
      </c>
      <c r="G846" s="76" t="n">
        <v>0</v>
      </c>
      <c r="H846" s="76" t="n">
        <v>0</v>
      </c>
      <c r="I846" s="76" t="n">
        <v>0</v>
      </c>
      <c r="J846" s="76" t="n">
        <v>0</v>
      </c>
      <c r="L846" s="79" t="n">
        <f aca="false">F846-H846-J846</f>
        <v>0</v>
      </c>
    </row>
    <row r="847" customFormat="false" ht="12.75" hidden="false" customHeight="false" outlineLevel="0" collapsed="false">
      <c r="B847" s="78"/>
      <c r="L847" s="79" t="n">
        <f aca="false">F847-H847-J847</f>
        <v>0</v>
      </c>
    </row>
    <row r="848" customFormat="false" ht="12.75" hidden="false" customHeight="false" outlineLevel="0" collapsed="false">
      <c r="B848" s="78" t="s">
        <v>486</v>
      </c>
      <c r="C848" s="76" t="n">
        <v>34</v>
      </c>
      <c r="L848" s="79" t="n">
        <f aca="false">F848-H848-J848</f>
        <v>0</v>
      </c>
    </row>
    <row r="849" customFormat="false" ht="12.75" hidden="false" customHeight="false" outlineLevel="0" collapsed="false">
      <c r="L849" s="79" t="n">
        <f aca="false">F849-H849-J849</f>
        <v>0</v>
      </c>
    </row>
    <row r="850" customFormat="false" ht="12.75" hidden="false" customHeight="false" outlineLevel="0" collapsed="false">
      <c r="B850" s="12" t="s">
        <v>480</v>
      </c>
      <c r="C850" s="12" t="s">
        <v>581</v>
      </c>
      <c r="D850" s="12" t="s">
        <v>582</v>
      </c>
      <c r="L850" s="79" t="n">
        <f aca="false">F850-H850-J850</f>
        <v>0</v>
      </c>
    </row>
    <row r="851" customFormat="false" ht="12.75" hidden="false" customHeight="false" outlineLevel="0" collapsed="false">
      <c r="B851" s="12" t="s">
        <v>67</v>
      </c>
      <c r="C851" s="12" t="n">
        <v>862010</v>
      </c>
      <c r="D851" s="12"/>
      <c r="L851" s="79" t="n">
        <f aca="false">F851-H851-J851</f>
        <v>0</v>
      </c>
    </row>
    <row r="852" customFormat="false" ht="12.75" hidden="false" customHeight="false" outlineLevel="0" collapsed="false">
      <c r="L852" s="79" t="n">
        <f aca="false">F852-H852-J852</f>
        <v>0</v>
      </c>
    </row>
    <row r="853" customFormat="false" ht="12.75" hidden="false" customHeight="false" outlineLevel="0" collapsed="false">
      <c r="B853" s="78" t="s">
        <v>583</v>
      </c>
      <c r="C853" s="74" t="n">
        <v>1312</v>
      </c>
      <c r="D853" s="79" t="n">
        <v>187020.4</v>
      </c>
      <c r="E853" s="74" t="n">
        <v>1302</v>
      </c>
      <c r="F853" s="79" t="n">
        <v>168923.8</v>
      </c>
      <c r="G853" s="74" t="n">
        <v>1299</v>
      </c>
      <c r="H853" s="79" t="n">
        <v>168582.4</v>
      </c>
      <c r="I853" s="76" t="n">
        <v>39</v>
      </c>
      <c r="J853" s="76" t="n">
        <v>341.4</v>
      </c>
      <c r="L853" s="79" t="n">
        <f aca="false">F853-H853-J853</f>
        <v>-5.79802872380242E-012</v>
      </c>
    </row>
    <row r="854" customFormat="false" ht="12.75" hidden="false" customHeight="false" outlineLevel="0" collapsed="false">
      <c r="L854" s="79" t="n">
        <f aca="false">F854-H854-J854</f>
        <v>0</v>
      </c>
    </row>
    <row r="855" customFormat="false" ht="12.75" hidden="false" customHeight="false" outlineLevel="0" collapsed="false">
      <c r="B855" s="78" t="s">
        <v>584</v>
      </c>
      <c r="C855" s="76" t="n">
        <v>5</v>
      </c>
      <c r="D855" s="76" t="n">
        <v>1.8</v>
      </c>
      <c r="E855" s="76" t="n">
        <v>4</v>
      </c>
      <c r="F855" s="76" t="n">
        <v>1.5</v>
      </c>
      <c r="G855" s="76" t="n">
        <v>4</v>
      </c>
      <c r="H855" s="76" t="n">
        <v>1.5</v>
      </c>
      <c r="I855" s="76" t="n">
        <v>0</v>
      </c>
      <c r="J855" s="76" t="n">
        <v>0</v>
      </c>
      <c r="L855" s="79" t="n">
        <f aca="false">F855-H855-J855</f>
        <v>0</v>
      </c>
    </row>
    <row r="856" customFormat="false" ht="12.75" hidden="false" customHeight="false" outlineLevel="0" collapsed="false">
      <c r="B856" s="78" t="s">
        <v>585</v>
      </c>
      <c r="C856" s="76" t="n">
        <v>11</v>
      </c>
      <c r="D856" s="76" t="n">
        <v>15.7</v>
      </c>
      <c r="E856" s="76" t="n">
        <v>9</v>
      </c>
      <c r="F856" s="76" t="n">
        <v>12.5</v>
      </c>
      <c r="G856" s="76" t="n">
        <v>8</v>
      </c>
      <c r="H856" s="76" t="n">
        <v>11.5</v>
      </c>
      <c r="I856" s="76" t="n">
        <v>1</v>
      </c>
      <c r="J856" s="76" t="n">
        <v>1</v>
      </c>
      <c r="L856" s="79" t="n">
        <f aca="false">F856-H856-J856</f>
        <v>0</v>
      </c>
    </row>
    <row r="857" customFormat="false" ht="12.75" hidden="false" customHeight="false" outlineLevel="0" collapsed="false">
      <c r="B857" s="78" t="s">
        <v>586</v>
      </c>
      <c r="C857" s="76" t="n">
        <v>33</v>
      </c>
      <c r="D857" s="76" t="n">
        <v>119.3</v>
      </c>
      <c r="E857" s="76" t="n">
        <v>32</v>
      </c>
      <c r="F857" s="76" t="n">
        <v>102.4</v>
      </c>
      <c r="G857" s="76" t="n">
        <v>32</v>
      </c>
      <c r="H857" s="76" t="n">
        <v>102.2</v>
      </c>
      <c r="I857" s="76" t="n">
        <v>1</v>
      </c>
      <c r="J857" s="76" t="n">
        <v>0.2</v>
      </c>
      <c r="L857" s="79" t="n">
        <f aca="false">F857-H857-J857</f>
        <v>2.83106871279415E-015</v>
      </c>
    </row>
    <row r="858" customFormat="false" ht="12.75" hidden="false" customHeight="false" outlineLevel="0" collapsed="false">
      <c r="B858" s="78" t="s">
        <v>587</v>
      </c>
      <c r="C858" s="76" t="n">
        <v>60</v>
      </c>
      <c r="D858" s="76" t="n">
        <v>453.3</v>
      </c>
      <c r="E858" s="76" t="n">
        <v>60</v>
      </c>
      <c r="F858" s="76" t="n">
        <v>417.4</v>
      </c>
      <c r="G858" s="76" t="n">
        <v>60</v>
      </c>
      <c r="H858" s="76" t="n">
        <v>415.4</v>
      </c>
      <c r="I858" s="76" t="n">
        <v>1</v>
      </c>
      <c r="J858" s="76" t="n">
        <v>2</v>
      </c>
      <c r="L858" s="79" t="n">
        <f aca="false">F858-H858-J858</f>
        <v>0</v>
      </c>
    </row>
    <row r="859" customFormat="false" ht="12.75" hidden="false" customHeight="false" outlineLevel="0" collapsed="false">
      <c r="B859" s="78" t="s">
        <v>588</v>
      </c>
      <c r="C859" s="76" t="n">
        <v>180</v>
      </c>
      <c r="D859" s="79" t="n">
        <v>3162.8</v>
      </c>
      <c r="E859" s="76" t="n">
        <v>177</v>
      </c>
      <c r="F859" s="79" t="n">
        <v>2876.3</v>
      </c>
      <c r="G859" s="76" t="n">
        <v>177</v>
      </c>
      <c r="H859" s="79" t="n">
        <v>2875.3</v>
      </c>
      <c r="I859" s="76" t="n">
        <v>3</v>
      </c>
      <c r="J859" s="76" t="n">
        <v>1</v>
      </c>
      <c r="L859" s="79" t="n">
        <f aca="false">F859-H859-J859</f>
        <v>0</v>
      </c>
    </row>
    <row r="860" customFormat="false" ht="12.75" hidden="false" customHeight="false" outlineLevel="0" collapsed="false">
      <c r="B860" s="78" t="s">
        <v>589</v>
      </c>
      <c r="C860" s="76" t="n">
        <v>294</v>
      </c>
      <c r="D860" s="79" t="n">
        <v>10448.3</v>
      </c>
      <c r="E860" s="76" t="n">
        <v>293</v>
      </c>
      <c r="F860" s="79" t="n">
        <v>9734.7</v>
      </c>
      <c r="G860" s="76" t="n">
        <v>293</v>
      </c>
      <c r="H860" s="79" t="n">
        <v>9716.6</v>
      </c>
      <c r="I860" s="76" t="n">
        <v>7</v>
      </c>
      <c r="J860" s="76" t="n">
        <v>18.1</v>
      </c>
      <c r="L860" s="79" t="n">
        <f aca="false">F860-H860-J860</f>
        <v>3.62376795237651E-013</v>
      </c>
    </row>
    <row r="861" customFormat="false" ht="12.75" hidden="false" customHeight="false" outlineLevel="0" collapsed="false">
      <c r="B861" s="78" t="s">
        <v>590</v>
      </c>
      <c r="C861" s="76" t="n">
        <v>332</v>
      </c>
      <c r="D861" s="79" t="n">
        <v>23227.8</v>
      </c>
      <c r="E861" s="76" t="n">
        <v>332</v>
      </c>
      <c r="F861" s="79" t="n">
        <v>21872.2</v>
      </c>
      <c r="G861" s="76" t="n">
        <v>330</v>
      </c>
      <c r="H861" s="79" t="n">
        <v>21728.4</v>
      </c>
      <c r="I861" s="76" t="n">
        <v>10</v>
      </c>
      <c r="J861" s="76" t="n">
        <v>143.8</v>
      </c>
      <c r="L861" s="79" t="n">
        <f aca="false">F861-H861-J861</f>
        <v>-7.38964445190504E-013</v>
      </c>
    </row>
    <row r="862" customFormat="false" ht="12.75" hidden="false" customHeight="false" outlineLevel="0" collapsed="false">
      <c r="B862" s="78" t="s">
        <v>591</v>
      </c>
      <c r="C862" s="76" t="n">
        <v>203</v>
      </c>
      <c r="D862" s="79" t="n">
        <v>27718.9</v>
      </c>
      <c r="E862" s="76" t="n">
        <v>201</v>
      </c>
      <c r="F862" s="79" t="n">
        <v>25754.6</v>
      </c>
      <c r="G862" s="76" t="n">
        <v>201</v>
      </c>
      <c r="H862" s="79" t="n">
        <v>25719.5</v>
      </c>
      <c r="I862" s="76" t="n">
        <v>8</v>
      </c>
      <c r="J862" s="76" t="n">
        <v>35.1</v>
      </c>
      <c r="L862" s="79" t="n">
        <f aca="false">F862-H862-J862</f>
        <v>-1.45661260830821E-012</v>
      </c>
    </row>
    <row r="863" customFormat="false" ht="12.75" hidden="false" customHeight="false" outlineLevel="0" collapsed="false">
      <c r="B863" s="78" t="s">
        <v>592</v>
      </c>
      <c r="C863" s="76" t="n">
        <v>133</v>
      </c>
      <c r="D863" s="79" t="n">
        <v>40448.2</v>
      </c>
      <c r="E863" s="76" t="n">
        <v>133</v>
      </c>
      <c r="F863" s="79" t="n">
        <v>38024.3</v>
      </c>
      <c r="G863" s="76" t="n">
        <v>133</v>
      </c>
      <c r="H863" s="79" t="n">
        <v>37899.1</v>
      </c>
      <c r="I863" s="76" t="n">
        <v>6</v>
      </c>
      <c r="J863" s="76" t="n">
        <v>125.2</v>
      </c>
      <c r="L863" s="79" t="n">
        <f aca="false">F863-H863-J863</f>
        <v>4.36273239756702E-012</v>
      </c>
    </row>
    <row r="864" customFormat="false" ht="12.75" hidden="false" customHeight="false" outlineLevel="0" collapsed="false">
      <c r="B864" s="78" t="s">
        <v>593</v>
      </c>
      <c r="C864" s="76" t="n">
        <v>37</v>
      </c>
      <c r="D864" s="79" t="n">
        <v>26063.7</v>
      </c>
      <c r="E864" s="76" t="n">
        <v>37</v>
      </c>
      <c r="F864" s="79" t="n">
        <v>23625.9</v>
      </c>
      <c r="G864" s="76" t="n">
        <v>37</v>
      </c>
      <c r="H864" s="79" t="n">
        <v>23610.9</v>
      </c>
      <c r="I864" s="76" t="n">
        <v>2</v>
      </c>
      <c r="J864" s="76" t="n">
        <v>15</v>
      </c>
      <c r="L864" s="79" t="n">
        <f aca="false">F864-H864-J864</f>
        <v>0</v>
      </c>
    </row>
    <row r="865" customFormat="false" ht="12.75" hidden="false" customHeight="false" outlineLevel="0" collapsed="false">
      <c r="B865" s="78" t="s">
        <v>594</v>
      </c>
      <c r="C865" s="76" t="n">
        <v>15</v>
      </c>
      <c r="D865" s="79" t="n">
        <v>21237.4</v>
      </c>
      <c r="E865" s="76" t="n">
        <v>15</v>
      </c>
      <c r="F865" s="79" t="n">
        <v>19518</v>
      </c>
      <c r="G865" s="76" t="n">
        <v>15</v>
      </c>
      <c r="H865" s="79" t="n">
        <v>19518</v>
      </c>
      <c r="I865" s="76" t="n">
        <v>0</v>
      </c>
      <c r="J865" s="76" t="n">
        <v>0</v>
      </c>
      <c r="L865" s="79" t="n">
        <f aca="false">F865-H865-J865</f>
        <v>0</v>
      </c>
    </row>
    <row r="866" customFormat="false" ht="12.75" hidden="false" customHeight="false" outlineLevel="0" collapsed="false">
      <c r="B866" s="78" t="s">
        <v>595</v>
      </c>
      <c r="C866" s="76" t="n">
        <v>7</v>
      </c>
      <c r="D866" s="79" t="n">
        <v>19765.3</v>
      </c>
      <c r="E866" s="76" t="n">
        <v>7</v>
      </c>
      <c r="F866" s="79" t="n">
        <v>17070.9</v>
      </c>
      <c r="G866" s="76" t="n">
        <v>7</v>
      </c>
      <c r="H866" s="79" t="n">
        <v>17070.9</v>
      </c>
      <c r="I866" s="76" t="n">
        <v>0</v>
      </c>
      <c r="J866" s="76" t="n">
        <v>0</v>
      </c>
      <c r="L866" s="79" t="n">
        <f aca="false">F866-H866-J866</f>
        <v>0</v>
      </c>
    </row>
    <row r="867" customFormat="false" ht="12.75" hidden="false" customHeight="false" outlineLevel="0" collapsed="false">
      <c r="B867" s="78" t="s">
        <v>596</v>
      </c>
      <c r="C867" s="76" t="n">
        <v>2</v>
      </c>
      <c r="D867" s="79" t="n">
        <v>14357.9</v>
      </c>
      <c r="E867" s="76" t="n">
        <v>2</v>
      </c>
      <c r="F867" s="79" t="n">
        <v>9913.1</v>
      </c>
      <c r="G867" s="76" t="n">
        <v>2</v>
      </c>
      <c r="H867" s="79" t="n">
        <v>9913.1</v>
      </c>
      <c r="I867" s="76" t="n">
        <v>0</v>
      </c>
      <c r="J867" s="76" t="n">
        <v>0</v>
      </c>
      <c r="L867" s="79" t="n">
        <f aca="false">F867-H867-J867</f>
        <v>0</v>
      </c>
    </row>
    <row r="868" customFormat="false" ht="12.75" hidden="false" customHeight="false" outlineLevel="0" collapsed="false">
      <c r="B868" s="78" t="s">
        <v>526</v>
      </c>
      <c r="C868" s="76" t="n">
        <v>0</v>
      </c>
      <c r="D868" s="76" t="n">
        <v>0</v>
      </c>
      <c r="E868" s="76" t="n">
        <v>0</v>
      </c>
      <c r="F868" s="76" t="n">
        <v>0</v>
      </c>
      <c r="G868" s="76" t="n">
        <v>0</v>
      </c>
      <c r="H868" s="76" t="n">
        <v>0</v>
      </c>
      <c r="I868" s="76" t="n">
        <v>0</v>
      </c>
      <c r="J868" s="76" t="n">
        <v>0</v>
      </c>
      <c r="L868" s="79" t="n">
        <f aca="false">F868-H868-J868</f>
        <v>0</v>
      </c>
    </row>
    <row r="869" customFormat="false" ht="12.75" hidden="false" customHeight="false" outlineLevel="0" collapsed="false">
      <c r="L869" s="79" t="n">
        <f aca="false">F869-H869-J869</f>
        <v>0</v>
      </c>
    </row>
    <row r="870" customFormat="false" ht="12.75" hidden="false" customHeight="false" outlineLevel="0" collapsed="false">
      <c r="B870" s="78" t="s">
        <v>597</v>
      </c>
      <c r="C870" s="76" t="n">
        <v>65</v>
      </c>
      <c r="D870" s="79" t="n">
        <v>4715.5</v>
      </c>
      <c r="E870" s="76" t="n">
        <v>55</v>
      </c>
      <c r="F870" s="79" t="n">
        <v>4087.7</v>
      </c>
      <c r="G870" s="76" t="n">
        <v>52</v>
      </c>
      <c r="H870" s="79" t="n">
        <v>3987.8</v>
      </c>
      <c r="I870" s="76" t="n">
        <v>6</v>
      </c>
      <c r="J870" s="76" t="n">
        <v>99.9</v>
      </c>
      <c r="L870" s="79" t="n">
        <f aca="false">F870-H870-J870</f>
        <v>-3.69482222595252E-013</v>
      </c>
    </row>
    <row r="871" customFormat="false" ht="12.75" hidden="false" customHeight="false" outlineLevel="0" collapsed="false">
      <c r="B871" s="78" t="s">
        <v>598</v>
      </c>
      <c r="C871" s="76" t="n">
        <v>24</v>
      </c>
      <c r="D871" s="79" t="n">
        <v>2369.9</v>
      </c>
      <c r="E871" s="76" t="n">
        <v>24</v>
      </c>
      <c r="F871" s="79" t="n">
        <v>2318.4</v>
      </c>
      <c r="G871" s="76" t="n">
        <v>24</v>
      </c>
      <c r="H871" s="79" t="n">
        <v>2318.4</v>
      </c>
      <c r="I871" s="76" t="n">
        <v>0</v>
      </c>
      <c r="J871" s="76" t="n">
        <v>0</v>
      </c>
      <c r="L871" s="79" t="n">
        <f aca="false">F871-H871-J871</f>
        <v>0</v>
      </c>
    </row>
    <row r="872" customFormat="false" ht="12.75" hidden="false" customHeight="false" outlineLevel="0" collapsed="false">
      <c r="B872" s="78" t="s">
        <v>599</v>
      </c>
      <c r="C872" s="76" t="n">
        <v>28</v>
      </c>
      <c r="D872" s="79" t="n">
        <v>4740.5</v>
      </c>
      <c r="E872" s="76" t="n">
        <v>28</v>
      </c>
      <c r="F872" s="79" t="n">
        <v>4481.5</v>
      </c>
      <c r="G872" s="76" t="n">
        <v>28</v>
      </c>
      <c r="H872" s="79" t="n">
        <v>4444.1</v>
      </c>
      <c r="I872" s="76" t="n">
        <v>3</v>
      </c>
      <c r="J872" s="76" t="n">
        <v>37.4</v>
      </c>
      <c r="L872" s="79" t="n">
        <f aca="false">F872-H872-J872</f>
        <v>-3.62376795237651E-013</v>
      </c>
    </row>
    <row r="873" customFormat="false" ht="12.75" hidden="false" customHeight="false" outlineLevel="0" collapsed="false">
      <c r="B873" s="78" t="s">
        <v>600</v>
      </c>
      <c r="C873" s="76" t="n">
        <v>46</v>
      </c>
      <c r="D873" s="79" t="n">
        <v>5730.8</v>
      </c>
      <c r="E873" s="76" t="n">
        <v>46</v>
      </c>
      <c r="F873" s="79" t="n">
        <v>5413.4</v>
      </c>
      <c r="G873" s="76" t="n">
        <v>46</v>
      </c>
      <c r="H873" s="79" t="n">
        <v>5318</v>
      </c>
      <c r="I873" s="76" t="n">
        <v>5</v>
      </c>
      <c r="J873" s="76" t="n">
        <v>95.4</v>
      </c>
      <c r="L873" s="79" t="n">
        <f aca="false">F873-H873-J873</f>
        <v>-3.69482222595252E-013</v>
      </c>
    </row>
    <row r="874" customFormat="false" ht="12.75" hidden="false" customHeight="false" outlineLevel="0" collapsed="false">
      <c r="B874" s="78" t="s">
        <v>601</v>
      </c>
      <c r="C874" s="76" t="n">
        <v>252</v>
      </c>
      <c r="D874" s="79" t="n">
        <v>45648.2</v>
      </c>
      <c r="E874" s="76" t="n">
        <v>252</v>
      </c>
      <c r="F874" s="79" t="n">
        <v>42291.5</v>
      </c>
      <c r="G874" s="76" t="n">
        <v>252</v>
      </c>
      <c r="H874" s="79" t="n">
        <v>42182.8</v>
      </c>
      <c r="I874" s="76" t="n">
        <v>25</v>
      </c>
      <c r="J874" s="76" t="n">
        <v>108.7</v>
      </c>
      <c r="L874" s="79" t="n">
        <f aca="false">F874-H874-J874</f>
        <v>-2.91322521661641E-012</v>
      </c>
    </row>
    <row r="875" customFormat="false" ht="12.75" hidden="false" customHeight="false" outlineLevel="0" collapsed="false">
      <c r="B875" s="78" t="s">
        <v>531</v>
      </c>
      <c r="C875" s="76" t="n">
        <v>897</v>
      </c>
      <c r="D875" s="79" t="n">
        <v>123815.5</v>
      </c>
      <c r="E875" s="76" t="n">
        <v>897</v>
      </c>
      <c r="F875" s="79" t="n">
        <v>110331.3</v>
      </c>
      <c r="G875" s="76" t="n">
        <v>897</v>
      </c>
      <c r="H875" s="79" t="n">
        <v>110331.3</v>
      </c>
      <c r="I875" s="76" t="n">
        <v>0</v>
      </c>
      <c r="J875" s="76" t="n">
        <v>0</v>
      </c>
      <c r="L875" s="79" t="n">
        <f aca="false">F875-H875-J875</f>
        <v>0</v>
      </c>
    </row>
    <row r="876" customFormat="false" ht="12.75" hidden="false" customHeight="false" outlineLevel="0" collapsed="false">
      <c r="L876" s="79" t="n">
        <f aca="false">F876-H876-J876</f>
        <v>0</v>
      </c>
    </row>
    <row r="877" customFormat="false" ht="12.75" hidden="false" customHeight="false" outlineLevel="0" collapsed="false">
      <c r="B877" s="78" t="s">
        <v>532</v>
      </c>
      <c r="C877" s="76" t="n">
        <v>528</v>
      </c>
      <c r="D877" s="79" t="n">
        <v>11942.7</v>
      </c>
      <c r="E877" s="76" t="n">
        <v>518</v>
      </c>
      <c r="F877" s="79" t="n">
        <v>10587</v>
      </c>
      <c r="G877" s="76" t="n">
        <v>516</v>
      </c>
      <c r="H877" s="79" t="n">
        <v>10542.7</v>
      </c>
      <c r="I877" s="76" t="n">
        <v>13</v>
      </c>
      <c r="J877" s="76" t="n">
        <v>44.3</v>
      </c>
      <c r="L877" s="79" t="n">
        <f aca="false">F877-H877-J877</f>
        <v>-7.24753590475302E-013</v>
      </c>
    </row>
    <row r="878" customFormat="false" ht="12.75" hidden="false" customHeight="false" outlineLevel="0" collapsed="false">
      <c r="B878" s="78" t="s">
        <v>602</v>
      </c>
      <c r="C878" s="76" t="n">
        <v>327</v>
      </c>
      <c r="D878" s="79" t="n">
        <v>20416.8</v>
      </c>
      <c r="E878" s="76" t="n">
        <v>327</v>
      </c>
      <c r="F878" s="79" t="n">
        <v>18937</v>
      </c>
      <c r="G878" s="76" t="n">
        <v>326</v>
      </c>
      <c r="H878" s="79" t="n">
        <v>18851.7</v>
      </c>
      <c r="I878" s="76" t="n">
        <v>8</v>
      </c>
      <c r="J878" s="76" t="n">
        <v>85.3</v>
      </c>
      <c r="L878" s="79" t="n">
        <f aca="false">F878-H878-J878</f>
        <v>-7.24753590475302E-013</v>
      </c>
    </row>
    <row r="879" customFormat="false" ht="12.75" hidden="false" customHeight="false" outlineLevel="0" collapsed="false">
      <c r="B879" s="78" t="s">
        <v>603</v>
      </c>
      <c r="C879" s="76" t="n">
        <v>154</v>
      </c>
      <c r="D879" s="79" t="n">
        <v>15888.5</v>
      </c>
      <c r="E879" s="76" t="n">
        <v>154</v>
      </c>
      <c r="F879" s="79" t="n">
        <v>14849.5</v>
      </c>
      <c r="G879" s="76" t="n">
        <v>154</v>
      </c>
      <c r="H879" s="79" t="n">
        <v>14802.6</v>
      </c>
      <c r="I879" s="76" t="n">
        <v>4</v>
      </c>
      <c r="J879" s="76" t="n">
        <v>46.9</v>
      </c>
      <c r="L879" s="79" t="n">
        <f aca="false">F879-H879-J879</f>
        <v>-3.62376795237651E-013</v>
      </c>
    </row>
    <row r="880" customFormat="false" ht="12.75" hidden="false" customHeight="false" outlineLevel="0" collapsed="false">
      <c r="B880" s="78" t="s">
        <v>604</v>
      </c>
      <c r="C880" s="76" t="n">
        <v>158</v>
      </c>
      <c r="D880" s="79" t="n">
        <v>28175.8</v>
      </c>
      <c r="E880" s="76" t="n">
        <v>158</v>
      </c>
      <c r="F880" s="79" t="n">
        <v>26540.7</v>
      </c>
      <c r="G880" s="76" t="n">
        <v>158</v>
      </c>
      <c r="H880" s="79" t="n">
        <v>26477</v>
      </c>
      <c r="I880" s="76" t="n">
        <v>9</v>
      </c>
      <c r="J880" s="76" t="n">
        <v>63.7</v>
      </c>
      <c r="L880" s="79" t="n">
        <f aca="false">F880-H880-J880</f>
        <v>7.24753590475302E-013</v>
      </c>
    </row>
    <row r="881" customFormat="false" ht="12.75" hidden="false" customHeight="false" outlineLevel="0" collapsed="false">
      <c r="B881" s="78" t="s">
        <v>605</v>
      </c>
      <c r="C881" s="76" t="n">
        <v>69</v>
      </c>
      <c r="D881" s="79" t="n">
        <v>22363.9</v>
      </c>
      <c r="E881" s="76" t="n">
        <v>69</v>
      </c>
      <c r="F881" s="79" t="n">
        <v>21214</v>
      </c>
      <c r="G881" s="76" t="n">
        <v>69</v>
      </c>
      <c r="H881" s="79" t="n">
        <v>21127.8</v>
      </c>
      <c r="I881" s="76" t="n">
        <v>3</v>
      </c>
      <c r="J881" s="76" t="n">
        <v>86.2</v>
      </c>
      <c r="L881" s="79" t="n">
        <f aca="false">F881-H881-J881</f>
        <v>7.24753590475302E-013</v>
      </c>
    </row>
    <row r="882" customFormat="false" ht="12.75" hidden="false" customHeight="false" outlineLevel="0" collapsed="false">
      <c r="B882" s="78" t="s">
        <v>606</v>
      </c>
      <c r="C882" s="76" t="n">
        <v>54</v>
      </c>
      <c r="D882" s="79" t="n">
        <v>35163.6</v>
      </c>
      <c r="E882" s="76" t="n">
        <v>54</v>
      </c>
      <c r="F882" s="79" t="n">
        <v>32075.7</v>
      </c>
      <c r="G882" s="76" t="n">
        <v>54</v>
      </c>
      <c r="H882" s="79" t="n">
        <v>32060.7</v>
      </c>
      <c r="I882" s="76" t="n">
        <v>2</v>
      </c>
      <c r="J882" s="76" t="n">
        <v>15</v>
      </c>
      <c r="L882" s="79" t="n">
        <f aca="false">F882-H882-J882</f>
        <v>0</v>
      </c>
    </row>
    <row r="883" customFormat="false" ht="12.75" hidden="false" customHeight="false" outlineLevel="0" collapsed="false">
      <c r="B883" s="78" t="s">
        <v>607</v>
      </c>
      <c r="C883" s="76" t="n">
        <v>16</v>
      </c>
      <c r="D883" s="79" t="n">
        <v>25450.1</v>
      </c>
      <c r="E883" s="76" t="n">
        <v>16</v>
      </c>
      <c r="F883" s="79" t="n">
        <v>23412.3</v>
      </c>
      <c r="G883" s="76" t="n">
        <v>16</v>
      </c>
      <c r="H883" s="79" t="n">
        <v>23412.3</v>
      </c>
      <c r="I883" s="76" t="n">
        <v>0</v>
      </c>
      <c r="J883" s="76" t="n">
        <v>0</v>
      </c>
      <c r="L883" s="79" t="n">
        <f aca="false">F883-H883-J883</f>
        <v>0</v>
      </c>
    </row>
    <row r="884" customFormat="false" ht="12.75" hidden="false" customHeight="false" outlineLevel="0" collapsed="false">
      <c r="B884" s="78" t="s">
        <v>608</v>
      </c>
      <c r="C884" s="76" t="n">
        <v>5</v>
      </c>
      <c r="D884" s="79" t="n">
        <v>20017.3</v>
      </c>
      <c r="E884" s="76" t="n">
        <v>5</v>
      </c>
      <c r="F884" s="79" t="n">
        <v>14515.9</v>
      </c>
      <c r="G884" s="76" t="n">
        <v>5</v>
      </c>
      <c r="H884" s="79" t="n">
        <v>14515.9</v>
      </c>
      <c r="I884" s="76" t="n">
        <v>0</v>
      </c>
      <c r="J884" s="76" t="n">
        <v>0</v>
      </c>
      <c r="L884" s="79" t="n">
        <f aca="false">F884-H884-J884</f>
        <v>0</v>
      </c>
    </row>
    <row r="885" customFormat="false" ht="12.75" hidden="false" customHeight="false" outlineLevel="0" collapsed="false">
      <c r="B885" s="78" t="s">
        <v>609</v>
      </c>
      <c r="C885" s="76" t="n">
        <v>1</v>
      </c>
      <c r="D885" s="79" t="n">
        <v>7601.7</v>
      </c>
      <c r="E885" s="76" t="n">
        <v>1</v>
      </c>
      <c r="F885" s="79" t="n">
        <v>6791.7</v>
      </c>
      <c r="G885" s="76" t="n">
        <v>1</v>
      </c>
      <c r="H885" s="79" t="n">
        <v>6791.7</v>
      </c>
      <c r="I885" s="76" t="n">
        <v>0</v>
      </c>
      <c r="J885" s="76" t="n">
        <v>0</v>
      </c>
      <c r="L885" s="79" t="n">
        <f aca="false">F885-H885-J885</f>
        <v>0</v>
      </c>
    </row>
    <row r="886" customFormat="false" ht="12.75" hidden="false" customHeight="false" outlineLevel="0" collapsed="false">
      <c r="B886" s="78" t="s">
        <v>541</v>
      </c>
      <c r="C886" s="76" t="n">
        <v>0</v>
      </c>
      <c r="D886" s="76" t="n">
        <v>0</v>
      </c>
      <c r="E886" s="76" t="n">
        <v>0</v>
      </c>
      <c r="F886" s="76" t="n">
        <v>0</v>
      </c>
      <c r="G886" s="76" t="n">
        <v>0</v>
      </c>
      <c r="H886" s="76" t="n">
        <v>0</v>
      </c>
      <c r="I886" s="76" t="n">
        <v>0</v>
      </c>
      <c r="J886" s="76" t="n">
        <v>0</v>
      </c>
      <c r="L886" s="79" t="n">
        <f aca="false">F886-H886-J886</f>
        <v>0</v>
      </c>
    </row>
    <row r="887" customFormat="false" ht="12.75" hidden="false" customHeight="false" outlineLevel="0" collapsed="false">
      <c r="B887" s="78"/>
      <c r="L887" s="79" t="n">
        <f aca="false">F887-H887-J887</f>
        <v>0</v>
      </c>
    </row>
    <row r="888" customFormat="false" ht="12.75" hidden="false" customHeight="false" outlineLevel="0" collapsed="false">
      <c r="B888" s="78" t="s">
        <v>486</v>
      </c>
      <c r="C888" s="76" t="n">
        <v>25</v>
      </c>
      <c r="L888" s="79" t="n">
        <f aca="false">F888-H888-J888</f>
        <v>0</v>
      </c>
    </row>
    <row r="889" customFormat="false" ht="12.75" hidden="false" customHeight="false" outlineLevel="0" collapsed="false">
      <c r="L889" s="79" t="n">
        <f aca="false">F889-H889-J889</f>
        <v>0</v>
      </c>
    </row>
    <row r="890" customFormat="false" ht="12.75" hidden="false" customHeight="false" outlineLevel="0" collapsed="false">
      <c r="B890" s="12" t="s">
        <v>480</v>
      </c>
      <c r="C890" s="12" t="s">
        <v>581</v>
      </c>
      <c r="D890" s="12" t="s">
        <v>582</v>
      </c>
      <c r="L890" s="79" t="n">
        <f aca="false">F890-H890-J890</f>
        <v>0</v>
      </c>
    </row>
    <row r="891" customFormat="false" ht="12.75" hidden="false" customHeight="false" outlineLevel="0" collapsed="false">
      <c r="B891" s="12" t="s">
        <v>68</v>
      </c>
      <c r="C891" s="12" t="n">
        <v>855022</v>
      </c>
      <c r="D891" s="12"/>
      <c r="L891" s="79" t="n">
        <f aca="false">F891-H891-J891</f>
        <v>0</v>
      </c>
    </row>
    <row r="892" customFormat="false" ht="12.75" hidden="false" customHeight="false" outlineLevel="0" collapsed="false">
      <c r="L892" s="79" t="n">
        <f aca="false">F892-H892-J892</f>
        <v>0</v>
      </c>
    </row>
    <row r="893" customFormat="false" ht="12.75" hidden="false" customHeight="false" outlineLevel="0" collapsed="false">
      <c r="B893" s="78" t="s">
        <v>583</v>
      </c>
      <c r="C893" s="74" t="n">
        <v>1100</v>
      </c>
      <c r="D893" s="79" t="n">
        <v>22836.7</v>
      </c>
      <c r="E893" s="74" t="n">
        <v>1087</v>
      </c>
      <c r="F893" s="79" t="n">
        <v>17368.6</v>
      </c>
      <c r="G893" s="74" t="n">
        <v>1085</v>
      </c>
      <c r="H893" s="79" t="n">
        <v>17072.6</v>
      </c>
      <c r="I893" s="76" t="n">
        <v>143</v>
      </c>
      <c r="J893" s="76" t="n">
        <v>296</v>
      </c>
      <c r="L893" s="79" t="n">
        <f aca="false">F893-H893-J893</f>
        <v>0</v>
      </c>
    </row>
    <row r="894" customFormat="false" ht="12.75" hidden="false" customHeight="false" outlineLevel="0" collapsed="false">
      <c r="L894" s="79" t="n">
        <f aca="false">F894-H894-J894</f>
        <v>0</v>
      </c>
    </row>
    <row r="895" customFormat="false" ht="12.75" hidden="false" customHeight="false" outlineLevel="0" collapsed="false">
      <c r="B895" s="78" t="s">
        <v>584</v>
      </c>
      <c r="C895" s="76" t="n">
        <v>17</v>
      </c>
      <c r="D895" s="76" t="n">
        <v>8</v>
      </c>
      <c r="E895" s="76" t="n">
        <v>12</v>
      </c>
      <c r="F895" s="76" t="n">
        <v>5.2</v>
      </c>
      <c r="G895" s="76" t="n">
        <v>12</v>
      </c>
      <c r="H895" s="76" t="n">
        <v>5.2</v>
      </c>
      <c r="I895" s="76" t="n">
        <v>0</v>
      </c>
      <c r="J895" s="76" t="n">
        <v>0</v>
      </c>
      <c r="L895" s="79" t="n">
        <f aca="false">F895-H895-J895</f>
        <v>0</v>
      </c>
    </row>
    <row r="896" customFormat="false" ht="12.75" hidden="false" customHeight="false" outlineLevel="0" collapsed="false">
      <c r="B896" s="78" t="s">
        <v>585</v>
      </c>
      <c r="C896" s="76" t="n">
        <v>16</v>
      </c>
      <c r="D896" s="76" t="n">
        <v>21.5</v>
      </c>
      <c r="E896" s="76" t="n">
        <v>15</v>
      </c>
      <c r="F896" s="76" t="n">
        <v>18.3</v>
      </c>
      <c r="G896" s="76" t="n">
        <v>14</v>
      </c>
      <c r="H896" s="76" t="n">
        <v>17.1</v>
      </c>
      <c r="I896" s="76" t="n">
        <v>1</v>
      </c>
      <c r="J896" s="76" t="n">
        <v>1.2</v>
      </c>
      <c r="L896" s="79" t="n">
        <f aca="false">F896-H896-J896</f>
        <v>0</v>
      </c>
    </row>
    <row r="897" customFormat="false" ht="12.75" hidden="false" customHeight="false" outlineLevel="0" collapsed="false">
      <c r="B897" s="78" t="s">
        <v>586</v>
      </c>
      <c r="C897" s="76" t="n">
        <v>115</v>
      </c>
      <c r="D897" s="76" t="n">
        <v>403.4</v>
      </c>
      <c r="E897" s="76" t="n">
        <v>114</v>
      </c>
      <c r="F897" s="76" t="n">
        <v>352.6</v>
      </c>
      <c r="G897" s="76" t="n">
        <v>114</v>
      </c>
      <c r="H897" s="76" t="n">
        <v>349</v>
      </c>
      <c r="I897" s="76" t="n">
        <v>6</v>
      </c>
      <c r="J897" s="76" t="n">
        <v>3.6</v>
      </c>
      <c r="L897" s="79" t="n">
        <f aca="false">F897-H897-J897</f>
        <v>2.26485497023532E-014</v>
      </c>
    </row>
    <row r="898" customFormat="false" ht="12.75" hidden="false" customHeight="false" outlineLevel="0" collapsed="false">
      <c r="B898" s="78" t="s">
        <v>587</v>
      </c>
      <c r="C898" s="76" t="n">
        <v>167</v>
      </c>
      <c r="D898" s="79" t="n">
        <v>1255.2</v>
      </c>
      <c r="E898" s="76" t="n">
        <v>165</v>
      </c>
      <c r="F898" s="79" t="n">
        <v>1006.6</v>
      </c>
      <c r="G898" s="76" t="n">
        <v>165</v>
      </c>
      <c r="H898" s="76" t="n">
        <v>997</v>
      </c>
      <c r="I898" s="76" t="n">
        <v>14</v>
      </c>
      <c r="J898" s="76" t="n">
        <v>9.6</v>
      </c>
      <c r="L898" s="79" t="n">
        <f aca="false">F898-H898-J898</f>
        <v>0</v>
      </c>
    </row>
    <row r="899" customFormat="false" ht="12.75" hidden="false" customHeight="false" outlineLevel="0" collapsed="false">
      <c r="B899" s="78" t="s">
        <v>588</v>
      </c>
      <c r="C899" s="76" t="n">
        <v>510</v>
      </c>
      <c r="D899" s="79" t="n">
        <v>8156.5</v>
      </c>
      <c r="E899" s="76" t="n">
        <v>507</v>
      </c>
      <c r="F899" s="79" t="n">
        <v>6305.6</v>
      </c>
      <c r="G899" s="76" t="n">
        <v>506</v>
      </c>
      <c r="H899" s="79" t="n">
        <v>6216</v>
      </c>
      <c r="I899" s="76" t="n">
        <v>60</v>
      </c>
      <c r="J899" s="76" t="n">
        <v>89.6</v>
      </c>
      <c r="L899" s="79" t="n">
        <f aca="false">F899-H899-J899</f>
        <v>3.69482222595252E-013</v>
      </c>
    </row>
    <row r="900" customFormat="false" ht="12.75" hidden="false" customHeight="false" outlineLevel="0" collapsed="false">
      <c r="B900" s="78" t="s">
        <v>589</v>
      </c>
      <c r="C900" s="76" t="n">
        <v>210</v>
      </c>
      <c r="D900" s="79" t="n">
        <v>7059.5</v>
      </c>
      <c r="E900" s="76" t="n">
        <v>209</v>
      </c>
      <c r="F900" s="79" t="n">
        <v>5311.5</v>
      </c>
      <c r="G900" s="76" t="n">
        <v>209</v>
      </c>
      <c r="H900" s="79" t="n">
        <v>5193.5</v>
      </c>
      <c r="I900" s="76" t="n">
        <v>45</v>
      </c>
      <c r="J900" s="76" t="n">
        <v>118</v>
      </c>
      <c r="L900" s="79" t="n">
        <f aca="false">F900-H900-J900</f>
        <v>0</v>
      </c>
    </row>
    <row r="901" customFormat="false" ht="12.75" hidden="false" customHeight="false" outlineLevel="0" collapsed="false">
      <c r="B901" s="78" t="s">
        <v>590</v>
      </c>
      <c r="C901" s="76" t="n">
        <v>50</v>
      </c>
      <c r="D901" s="79" t="n">
        <v>3473.7</v>
      </c>
      <c r="E901" s="76" t="n">
        <v>50</v>
      </c>
      <c r="F901" s="79" t="n">
        <v>2666.2</v>
      </c>
      <c r="G901" s="76" t="n">
        <v>50</v>
      </c>
      <c r="H901" s="79" t="n">
        <v>2631.7</v>
      </c>
      <c r="I901" s="76" t="n">
        <v>10</v>
      </c>
      <c r="J901" s="76" t="n">
        <v>34.5</v>
      </c>
      <c r="L901" s="79" t="n">
        <f aca="false">F901-H901-J901</f>
        <v>0</v>
      </c>
    </row>
    <row r="902" customFormat="false" ht="12.75" hidden="false" customHeight="false" outlineLevel="0" collapsed="false">
      <c r="B902" s="78" t="s">
        <v>591</v>
      </c>
      <c r="C902" s="76" t="n">
        <v>11</v>
      </c>
      <c r="D902" s="79" t="n">
        <v>1410</v>
      </c>
      <c r="E902" s="76" t="n">
        <v>11</v>
      </c>
      <c r="F902" s="76" t="n">
        <v>927.3</v>
      </c>
      <c r="G902" s="76" t="n">
        <v>11</v>
      </c>
      <c r="H902" s="76" t="n">
        <v>919.3</v>
      </c>
      <c r="I902" s="76" t="n">
        <v>4</v>
      </c>
      <c r="J902" s="76" t="n">
        <v>8</v>
      </c>
      <c r="L902" s="79" t="n">
        <f aca="false">F902-H902-J902</f>
        <v>0</v>
      </c>
    </row>
    <row r="903" customFormat="false" ht="12.75" hidden="false" customHeight="false" outlineLevel="0" collapsed="false">
      <c r="B903" s="78" t="s">
        <v>592</v>
      </c>
      <c r="C903" s="76" t="n">
        <v>4</v>
      </c>
      <c r="D903" s="79" t="n">
        <v>1048.9</v>
      </c>
      <c r="E903" s="76" t="n">
        <v>4</v>
      </c>
      <c r="F903" s="76" t="n">
        <v>775.3</v>
      </c>
      <c r="G903" s="76" t="n">
        <v>4</v>
      </c>
      <c r="H903" s="76" t="n">
        <v>743.8</v>
      </c>
      <c r="I903" s="76" t="n">
        <v>3</v>
      </c>
      <c r="J903" s="76" t="n">
        <v>31.5</v>
      </c>
      <c r="L903" s="79" t="n">
        <f aca="false">F903-H903-J903</f>
        <v>0</v>
      </c>
    </row>
    <row r="904" customFormat="false" ht="12.75" hidden="false" customHeight="false" outlineLevel="0" collapsed="false">
      <c r="B904" s="78" t="s">
        <v>593</v>
      </c>
      <c r="C904" s="76" t="n">
        <v>0</v>
      </c>
      <c r="D904" s="76" t="n">
        <v>0</v>
      </c>
      <c r="E904" s="76" t="n">
        <v>0</v>
      </c>
      <c r="F904" s="76" t="n">
        <v>0</v>
      </c>
      <c r="G904" s="76" t="n">
        <v>0</v>
      </c>
      <c r="H904" s="76" t="n">
        <v>0</v>
      </c>
      <c r="I904" s="76" t="n">
        <v>0</v>
      </c>
      <c r="J904" s="76" t="n">
        <v>0</v>
      </c>
      <c r="L904" s="79" t="n">
        <f aca="false">F904-H904-J904</f>
        <v>0</v>
      </c>
    </row>
    <row r="905" customFormat="false" ht="12.75" hidden="false" customHeight="false" outlineLevel="0" collapsed="false">
      <c r="B905" s="78" t="s">
        <v>594</v>
      </c>
      <c r="C905" s="76" t="n">
        <v>0</v>
      </c>
      <c r="D905" s="76" t="n">
        <v>0</v>
      </c>
      <c r="E905" s="76" t="n">
        <v>0</v>
      </c>
      <c r="F905" s="76" t="n">
        <v>0</v>
      </c>
      <c r="G905" s="76" t="n">
        <v>0</v>
      </c>
      <c r="H905" s="76" t="n">
        <v>0</v>
      </c>
      <c r="I905" s="76" t="n">
        <v>0</v>
      </c>
      <c r="J905" s="76" t="n">
        <v>0</v>
      </c>
      <c r="L905" s="79" t="n">
        <f aca="false">F905-H905-J905</f>
        <v>0</v>
      </c>
    </row>
    <row r="906" customFormat="false" ht="12.75" hidden="false" customHeight="false" outlineLevel="0" collapsed="false">
      <c r="B906" s="78" t="s">
        <v>595</v>
      </c>
      <c r="C906" s="76" t="n">
        <v>0</v>
      </c>
      <c r="D906" s="76" t="n">
        <v>0</v>
      </c>
      <c r="E906" s="76" t="n">
        <v>0</v>
      </c>
      <c r="F906" s="76" t="n">
        <v>0</v>
      </c>
      <c r="G906" s="76" t="n">
        <v>0</v>
      </c>
      <c r="H906" s="76" t="n">
        <v>0</v>
      </c>
      <c r="I906" s="76" t="n">
        <v>0</v>
      </c>
      <c r="J906" s="76" t="n">
        <v>0</v>
      </c>
      <c r="L906" s="79" t="n">
        <f aca="false">F906-H906-J906</f>
        <v>0</v>
      </c>
    </row>
    <row r="907" customFormat="false" ht="12.75" hidden="false" customHeight="false" outlineLevel="0" collapsed="false">
      <c r="B907" s="78" t="s">
        <v>596</v>
      </c>
      <c r="C907" s="76" t="n">
        <v>0</v>
      </c>
      <c r="D907" s="76" t="n">
        <v>0</v>
      </c>
      <c r="E907" s="76" t="n">
        <v>0</v>
      </c>
      <c r="F907" s="76" t="n">
        <v>0</v>
      </c>
      <c r="G907" s="76" t="n">
        <v>0</v>
      </c>
      <c r="H907" s="76" t="n">
        <v>0</v>
      </c>
      <c r="I907" s="76" t="n">
        <v>0</v>
      </c>
      <c r="J907" s="76" t="n">
        <v>0</v>
      </c>
      <c r="L907" s="79" t="n">
        <f aca="false">F907-H907-J907</f>
        <v>0</v>
      </c>
    </row>
    <row r="908" customFormat="false" ht="12.75" hidden="false" customHeight="false" outlineLevel="0" collapsed="false">
      <c r="B908" s="78" t="s">
        <v>526</v>
      </c>
      <c r="C908" s="76" t="n">
        <v>0</v>
      </c>
      <c r="D908" s="76" t="n">
        <v>0</v>
      </c>
      <c r="E908" s="76" t="n">
        <v>0</v>
      </c>
      <c r="F908" s="76" t="n">
        <v>0</v>
      </c>
      <c r="G908" s="76" t="n">
        <v>0</v>
      </c>
      <c r="H908" s="76" t="n">
        <v>0</v>
      </c>
      <c r="I908" s="76" t="n">
        <v>0</v>
      </c>
      <c r="J908" s="76" t="n">
        <v>0</v>
      </c>
      <c r="L908" s="79" t="n">
        <f aca="false">F908-H908-J908</f>
        <v>0</v>
      </c>
    </row>
    <row r="909" customFormat="false" ht="12.75" hidden="false" customHeight="false" outlineLevel="0" collapsed="false">
      <c r="L909" s="79" t="n">
        <f aca="false">F909-H909-J909</f>
        <v>0</v>
      </c>
    </row>
    <row r="910" customFormat="false" ht="12.75" hidden="false" customHeight="false" outlineLevel="0" collapsed="false">
      <c r="B910" s="78" t="s">
        <v>597</v>
      </c>
      <c r="C910" s="76" t="n">
        <v>52</v>
      </c>
      <c r="D910" s="76" t="n">
        <v>731.8</v>
      </c>
      <c r="E910" s="76" t="n">
        <v>39</v>
      </c>
      <c r="F910" s="76" t="n">
        <v>484.2</v>
      </c>
      <c r="G910" s="76" t="n">
        <v>37</v>
      </c>
      <c r="H910" s="76" t="n">
        <v>457.8</v>
      </c>
      <c r="I910" s="76" t="n">
        <v>8</v>
      </c>
      <c r="J910" s="76" t="n">
        <v>26.4</v>
      </c>
      <c r="L910" s="79" t="n">
        <f aca="false">F910-H910-J910</f>
        <v>0</v>
      </c>
    </row>
    <row r="911" customFormat="false" ht="12.75" hidden="false" customHeight="false" outlineLevel="0" collapsed="false">
      <c r="B911" s="78" t="s">
        <v>598</v>
      </c>
      <c r="C911" s="76" t="n">
        <v>19</v>
      </c>
      <c r="D911" s="76" t="n">
        <v>563.7</v>
      </c>
      <c r="E911" s="76" t="n">
        <v>19</v>
      </c>
      <c r="F911" s="76" t="n">
        <v>430.4</v>
      </c>
      <c r="G911" s="76" t="n">
        <v>19</v>
      </c>
      <c r="H911" s="76" t="n">
        <v>385.3</v>
      </c>
      <c r="I911" s="76" t="n">
        <v>7</v>
      </c>
      <c r="J911" s="76" t="n">
        <v>45.1</v>
      </c>
      <c r="L911" s="79" t="n">
        <f aca="false">F911-H911-J911</f>
        <v>0</v>
      </c>
    </row>
    <row r="912" customFormat="false" ht="12.75" hidden="false" customHeight="false" outlineLevel="0" collapsed="false">
      <c r="B912" s="78" t="s">
        <v>599</v>
      </c>
      <c r="C912" s="76" t="n">
        <v>46</v>
      </c>
      <c r="D912" s="79" t="n">
        <v>1063.5</v>
      </c>
      <c r="E912" s="76" t="n">
        <v>46</v>
      </c>
      <c r="F912" s="76" t="n">
        <v>831</v>
      </c>
      <c r="G912" s="76" t="n">
        <v>46</v>
      </c>
      <c r="H912" s="76" t="n">
        <v>793.7</v>
      </c>
      <c r="I912" s="76" t="n">
        <v>10</v>
      </c>
      <c r="J912" s="76" t="n">
        <v>37.3</v>
      </c>
      <c r="L912" s="79" t="n">
        <f aca="false">F912-H912-J912</f>
        <v>0</v>
      </c>
    </row>
    <row r="913" customFormat="false" ht="12.75" hidden="false" customHeight="false" outlineLevel="0" collapsed="false">
      <c r="B913" s="78" t="s">
        <v>600</v>
      </c>
      <c r="C913" s="76" t="n">
        <v>113</v>
      </c>
      <c r="D913" s="79" t="n">
        <v>2434</v>
      </c>
      <c r="E913" s="76" t="n">
        <v>113</v>
      </c>
      <c r="F913" s="79" t="n">
        <v>1939.9</v>
      </c>
      <c r="G913" s="76" t="n">
        <v>113</v>
      </c>
      <c r="H913" s="79" t="n">
        <v>1887.6</v>
      </c>
      <c r="I913" s="76" t="n">
        <v>32</v>
      </c>
      <c r="J913" s="76" t="n">
        <v>52.3</v>
      </c>
      <c r="L913" s="79" t="n">
        <f aca="false">F913-H913-J913</f>
        <v>0</v>
      </c>
    </row>
    <row r="914" customFormat="false" ht="12.75" hidden="false" customHeight="false" outlineLevel="0" collapsed="false">
      <c r="B914" s="78" t="s">
        <v>601</v>
      </c>
      <c r="C914" s="76" t="n">
        <v>228</v>
      </c>
      <c r="D914" s="79" t="n">
        <v>7001.5</v>
      </c>
      <c r="E914" s="76" t="n">
        <v>228</v>
      </c>
      <c r="F914" s="79" t="n">
        <v>5539.5</v>
      </c>
      <c r="G914" s="76" t="n">
        <v>228</v>
      </c>
      <c r="H914" s="79" t="n">
        <v>5404.6</v>
      </c>
      <c r="I914" s="76" t="n">
        <v>86</v>
      </c>
      <c r="J914" s="76" t="n">
        <v>134.9</v>
      </c>
      <c r="L914" s="79" t="n">
        <f aca="false">F914-H914-J914</f>
        <v>0</v>
      </c>
    </row>
    <row r="915" customFormat="false" ht="12.75" hidden="false" customHeight="false" outlineLevel="0" collapsed="false">
      <c r="B915" s="78" t="s">
        <v>531</v>
      </c>
      <c r="C915" s="76" t="n">
        <v>642</v>
      </c>
      <c r="D915" s="79" t="n">
        <v>11042.2</v>
      </c>
      <c r="E915" s="76" t="n">
        <v>642</v>
      </c>
      <c r="F915" s="79" t="n">
        <v>8143.6</v>
      </c>
      <c r="G915" s="76" t="n">
        <v>642</v>
      </c>
      <c r="H915" s="79" t="n">
        <v>8143.6</v>
      </c>
      <c r="I915" s="76" t="n">
        <v>0</v>
      </c>
      <c r="J915" s="76" t="n">
        <v>0</v>
      </c>
      <c r="L915" s="79" t="n">
        <f aca="false">F915-H915-J915</f>
        <v>0</v>
      </c>
    </row>
    <row r="916" customFormat="false" ht="12.75" hidden="false" customHeight="false" outlineLevel="0" collapsed="false">
      <c r="L916" s="79" t="n">
        <f aca="false">F916-H916-J916</f>
        <v>0</v>
      </c>
    </row>
    <row r="917" customFormat="false" ht="12.75" hidden="false" customHeight="false" outlineLevel="0" collapsed="false">
      <c r="B917" s="78" t="s">
        <v>532</v>
      </c>
      <c r="C917" s="76" t="n">
        <v>847</v>
      </c>
      <c r="D917" s="79" t="n">
        <v>10800.2</v>
      </c>
      <c r="E917" s="76" t="n">
        <v>834</v>
      </c>
      <c r="F917" s="79" t="n">
        <v>7836.1</v>
      </c>
      <c r="G917" s="76" t="n">
        <v>832</v>
      </c>
      <c r="H917" s="79" t="n">
        <v>7729.4</v>
      </c>
      <c r="I917" s="76" t="n">
        <v>82</v>
      </c>
      <c r="J917" s="76" t="n">
        <v>106.7</v>
      </c>
      <c r="L917" s="79" t="n">
        <f aca="false">F917-H917-J917</f>
        <v>7.24753590475302E-013</v>
      </c>
    </row>
    <row r="918" customFormat="false" ht="12.75" hidden="false" customHeight="false" outlineLevel="0" collapsed="false">
      <c r="B918" s="78" t="s">
        <v>602</v>
      </c>
      <c r="C918" s="76" t="n">
        <v>192</v>
      </c>
      <c r="D918" s="79" t="n">
        <v>6464.8</v>
      </c>
      <c r="E918" s="76" t="n">
        <v>192</v>
      </c>
      <c r="F918" s="79" t="n">
        <v>5167.7</v>
      </c>
      <c r="G918" s="76" t="n">
        <v>192</v>
      </c>
      <c r="H918" s="79" t="n">
        <v>5056.9</v>
      </c>
      <c r="I918" s="76" t="n">
        <v>42</v>
      </c>
      <c r="J918" s="76" t="n">
        <v>110.8</v>
      </c>
      <c r="L918" s="79" t="n">
        <f aca="false">F918-H918-J918</f>
        <v>0</v>
      </c>
    </row>
    <row r="919" customFormat="false" ht="12.75" hidden="false" customHeight="false" outlineLevel="0" collapsed="false">
      <c r="B919" s="78" t="s">
        <v>603</v>
      </c>
      <c r="C919" s="76" t="n">
        <v>31</v>
      </c>
      <c r="D919" s="79" t="n">
        <v>1925.5</v>
      </c>
      <c r="E919" s="76" t="n">
        <v>31</v>
      </c>
      <c r="F919" s="79" t="n">
        <v>1503.1</v>
      </c>
      <c r="G919" s="76" t="n">
        <v>31</v>
      </c>
      <c r="H919" s="79" t="n">
        <v>1482.1</v>
      </c>
      <c r="I919" s="76" t="n">
        <v>9</v>
      </c>
      <c r="J919" s="76" t="n">
        <v>21</v>
      </c>
      <c r="L919" s="79" t="n">
        <f aca="false">F919-H919-J919</f>
        <v>0</v>
      </c>
    </row>
    <row r="920" customFormat="false" ht="12.75" hidden="false" customHeight="false" outlineLevel="0" collapsed="false">
      <c r="B920" s="78" t="s">
        <v>604</v>
      </c>
      <c r="C920" s="76" t="n">
        <v>25</v>
      </c>
      <c r="D920" s="79" t="n">
        <v>2398.3</v>
      </c>
      <c r="E920" s="76" t="n">
        <v>25</v>
      </c>
      <c r="F920" s="79" t="n">
        <v>1917.4</v>
      </c>
      <c r="G920" s="76" t="n">
        <v>25</v>
      </c>
      <c r="H920" s="79" t="n">
        <v>1892.4</v>
      </c>
      <c r="I920" s="76" t="n">
        <v>6</v>
      </c>
      <c r="J920" s="76" t="n">
        <v>25</v>
      </c>
      <c r="L920" s="79" t="n">
        <f aca="false">F920-H920-J920</f>
        <v>0</v>
      </c>
    </row>
    <row r="921" customFormat="false" ht="12.75" hidden="false" customHeight="false" outlineLevel="0" collapsed="false">
      <c r="B921" s="78" t="s">
        <v>605</v>
      </c>
      <c r="C921" s="76" t="n">
        <v>3</v>
      </c>
      <c r="D921" s="76" t="n">
        <v>651.1</v>
      </c>
      <c r="E921" s="76" t="n">
        <v>3</v>
      </c>
      <c r="F921" s="76" t="n">
        <v>491.3</v>
      </c>
      <c r="G921" s="76" t="n">
        <v>3</v>
      </c>
      <c r="H921" s="76" t="n">
        <v>478.8</v>
      </c>
      <c r="I921" s="76" t="n">
        <v>3</v>
      </c>
      <c r="J921" s="76" t="n">
        <v>12.5</v>
      </c>
      <c r="L921" s="79" t="n">
        <f aca="false">F921-H921-J921</f>
        <v>0</v>
      </c>
    </row>
    <row r="922" customFormat="false" ht="12.75" hidden="false" customHeight="false" outlineLevel="0" collapsed="false">
      <c r="B922" s="78" t="s">
        <v>606</v>
      </c>
      <c r="C922" s="76" t="n">
        <v>2</v>
      </c>
      <c r="D922" s="76" t="n">
        <v>596.8</v>
      </c>
      <c r="E922" s="76" t="n">
        <v>2</v>
      </c>
      <c r="F922" s="76" t="n">
        <v>453</v>
      </c>
      <c r="G922" s="76" t="n">
        <v>2</v>
      </c>
      <c r="H922" s="76" t="n">
        <v>433</v>
      </c>
      <c r="I922" s="76" t="n">
        <v>1</v>
      </c>
      <c r="J922" s="76" t="n">
        <v>20</v>
      </c>
      <c r="L922" s="79" t="n">
        <f aca="false">F922-H922-J922</f>
        <v>0</v>
      </c>
    </row>
    <row r="923" customFormat="false" ht="12.75" hidden="false" customHeight="false" outlineLevel="0" collapsed="false">
      <c r="B923" s="78" t="s">
        <v>607</v>
      </c>
      <c r="C923" s="76" t="n">
        <v>0</v>
      </c>
      <c r="D923" s="76" t="n">
        <v>0</v>
      </c>
      <c r="E923" s="76" t="n">
        <v>0</v>
      </c>
      <c r="F923" s="76" t="n">
        <v>0</v>
      </c>
      <c r="G923" s="76" t="n">
        <v>0</v>
      </c>
      <c r="H923" s="76" t="n">
        <v>0</v>
      </c>
      <c r="I923" s="76" t="n">
        <v>0</v>
      </c>
      <c r="J923" s="76" t="n">
        <v>0</v>
      </c>
      <c r="L923" s="79" t="n">
        <f aca="false">F923-H923-J923</f>
        <v>0</v>
      </c>
    </row>
    <row r="924" customFormat="false" ht="12.75" hidden="false" customHeight="false" outlineLevel="0" collapsed="false">
      <c r="B924" s="78" t="s">
        <v>608</v>
      </c>
      <c r="C924" s="76" t="n">
        <v>0</v>
      </c>
      <c r="D924" s="76" t="n">
        <v>0</v>
      </c>
      <c r="E924" s="76" t="n">
        <v>0</v>
      </c>
      <c r="F924" s="76" t="n">
        <v>0</v>
      </c>
      <c r="G924" s="76" t="n">
        <v>0</v>
      </c>
      <c r="H924" s="76" t="n">
        <v>0</v>
      </c>
      <c r="I924" s="76" t="n">
        <v>0</v>
      </c>
      <c r="J924" s="76" t="n">
        <v>0</v>
      </c>
      <c r="L924" s="79" t="n">
        <f aca="false">F924-H924-J924</f>
        <v>0</v>
      </c>
    </row>
    <row r="925" customFormat="false" ht="12.75" hidden="false" customHeight="false" outlineLevel="0" collapsed="false">
      <c r="B925" s="78" t="s">
        <v>609</v>
      </c>
      <c r="C925" s="76" t="n">
        <v>0</v>
      </c>
      <c r="D925" s="76" t="n">
        <v>0</v>
      </c>
      <c r="E925" s="76" t="n">
        <v>0</v>
      </c>
      <c r="F925" s="76" t="n">
        <v>0</v>
      </c>
      <c r="G925" s="76" t="n">
        <v>0</v>
      </c>
      <c r="H925" s="76" t="n">
        <v>0</v>
      </c>
      <c r="I925" s="76" t="n">
        <v>0</v>
      </c>
      <c r="J925" s="76" t="n">
        <v>0</v>
      </c>
      <c r="L925" s="79" t="n">
        <f aca="false">F925-H925-J925</f>
        <v>0</v>
      </c>
    </row>
    <row r="926" customFormat="false" ht="12.75" hidden="false" customHeight="false" outlineLevel="0" collapsed="false">
      <c r="B926" s="78" t="s">
        <v>541</v>
      </c>
      <c r="C926" s="76" t="n">
        <v>0</v>
      </c>
      <c r="D926" s="76" t="n">
        <v>0</v>
      </c>
      <c r="E926" s="76" t="n">
        <v>0</v>
      </c>
      <c r="F926" s="76" t="n">
        <v>0</v>
      </c>
      <c r="G926" s="76" t="n">
        <v>0</v>
      </c>
      <c r="H926" s="76" t="n">
        <v>0</v>
      </c>
      <c r="I926" s="76" t="n">
        <v>0</v>
      </c>
      <c r="J926" s="76" t="n">
        <v>0</v>
      </c>
      <c r="L926" s="79" t="n">
        <f aca="false">F926-H926-J926</f>
        <v>0</v>
      </c>
    </row>
    <row r="927" customFormat="false" ht="12.75" hidden="false" customHeight="false" outlineLevel="0" collapsed="false">
      <c r="B927" s="78"/>
      <c r="L927" s="79" t="n">
        <f aca="false">F927-H927-J927</f>
        <v>0</v>
      </c>
    </row>
    <row r="928" customFormat="false" ht="12.75" hidden="false" customHeight="false" outlineLevel="0" collapsed="false">
      <c r="B928" s="78" t="s">
        <v>486</v>
      </c>
      <c r="C928" s="76" t="n">
        <v>59</v>
      </c>
      <c r="L928" s="79" t="n">
        <f aca="false">F928-H928-J928</f>
        <v>0</v>
      </c>
    </row>
    <row r="929" customFormat="false" ht="12.75" hidden="false" customHeight="false" outlineLevel="0" collapsed="false">
      <c r="L929" s="79" t="n">
        <f aca="false">F929-H929-J929</f>
        <v>0</v>
      </c>
    </row>
    <row r="930" customFormat="false" ht="12.75" hidden="false" customHeight="false" outlineLevel="0" collapsed="false">
      <c r="B930" s="12" t="s">
        <v>480</v>
      </c>
      <c r="C930" s="12" t="s">
        <v>581</v>
      </c>
      <c r="D930" s="12" t="s">
        <v>582</v>
      </c>
      <c r="L930" s="79" t="n">
        <f aca="false">F930-H930-J930</f>
        <v>0</v>
      </c>
    </row>
    <row r="931" customFormat="false" ht="12.75" hidden="false" customHeight="false" outlineLevel="0" collapsed="false">
      <c r="B931" s="12" t="s">
        <v>69</v>
      </c>
      <c r="C931" s="12" t="n">
        <v>870021</v>
      </c>
      <c r="D931" s="12"/>
      <c r="L931" s="79" t="n">
        <f aca="false">F931-H931-J931</f>
        <v>0</v>
      </c>
    </row>
    <row r="932" customFormat="false" ht="12.75" hidden="false" customHeight="false" outlineLevel="0" collapsed="false">
      <c r="L932" s="79" t="n">
        <f aca="false">F932-H932-J932</f>
        <v>0</v>
      </c>
    </row>
    <row r="933" customFormat="false" ht="12.75" hidden="false" customHeight="false" outlineLevel="0" collapsed="false">
      <c r="B933" s="78" t="s">
        <v>583</v>
      </c>
      <c r="C933" s="74" t="n">
        <v>1703</v>
      </c>
      <c r="D933" s="79" t="n">
        <v>35733.3</v>
      </c>
      <c r="E933" s="74" t="n">
        <v>1698</v>
      </c>
      <c r="F933" s="79" t="n">
        <v>31753.2</v>
      </c>
      <c r="G933" s="74" t="n">
        <v>1696</v>
      </c>
      <c r="H933" s="79" t="n">
        <v>31707.5</v>
      </c>
      <c r="I933" s="76" t="n">
        <v>24</v>
      </c>
      <c r="J933" s="76" t="n">
        <v>45.7</v>
      </c>
      <c r="L933" s="79" t="n">
        <f aca="false">F933-H933-J933</f>
        <v>7.24753590475302E-013</v>
      </c>
    </row>
    <row r="934" customFormat="false" ht="12.75" hidden="false" customHeight="false" outlineLevel="0" collapsed="false">
      <c r="L934" s="79" t="n">
        <f aca="false">F934-H934-J934</f>
        <v>0</v>
      </c>
    </row>
    <row r="935" customFormat="false" ht="12.75" hidden="false" customHeight="false" outlineLevel="0" collapsed="false">
      <c r="B935" s="78" t="s">
        <v>584</v>
      </c>
      <c r="C935" s="76" t="n">
        <v>4</v>
      </c>
      <c r="D935" s="76" t="n">
        <v>1.2</v>
      </c>
      <c r="E935" s="76" t="n">
        <v>3</v>
      </c>
      <c r="F935" s="76" t="n">
        <v>0.9</v>
      </c>
      <c r="G935" s="76" t="n">
        <v>3</v>
      </c>
      <c r="H935" s="76" t="n">
        <v>0.9</v>
      </c>
      <c r="I935" s="76" t="n">
        <v>0</v>
      </c>
      <c r="J935" s="76" t="n">
        <v>0</v>
      </c>
      <c r="L935" s="79" t="n">
        <f aca="false">F935-H935-J935</f>
        <v>0</v>
      </c>
    </row>
    <row r="936" customFormat="false" ht="12.75" hidden="false" customHeight="false" outlineLevel="0" collapsed="false">
      <c r="B936" s="78" t="s">
        <v>585</v>
      </c>
      <c r="C936" s="76" t="n">
        <v>19</v>
      </c>
      <c r="D936" s="76" t="n">
        <v>24.6</v>
      </c>
      <c r="E936" s="76" t="n">
        <v>19</v>
      </c>
      <c r="F936" s="76" t="n">
        <v>21</v>
      </c>
      <c r="G936" s="76" t="n">
        <v>18</v>
      </c>
      <c r="H936" s="76" t="n">
        <v>20</v>
      </c>
      <c r="I936" s="76" t="n">
        <v>1</v>
      </c>
      <c r="J936" s="76" t="n">
        <v>1</v>
      </c>
      <c r="L936" s="79" t="n">
        <f aca="false">F936-H936-J936</f>
        <v>0</v>
      </c>
    </row>
    <row r="937" customFormat="false" ht="12.75" hidden="false" customHeight="false" outlineLevel="0" collapsed="false">
      <c r="B937" s="78" t="s">
        <v>586</v>
      </c>
      <c r="C937" s="76" t="n">
        <v>144</v>
      </c>
      <c r="D937" s="76" t="n">
        <v>483.8</v>
      </c>
      <c r="E937" s="76" t="n">
        <v>141</v>
      </c>
      <c r="F937" s="76" t="n">
        <v>425.7</v>
      </c>
      <c r="G937" s="76" t="n">
        <v>141</v>
      </c>
      <c r="H937" s="76" t="n">
        <v>424</v>
      </c>
      <c r="I937" s="76" t="n">
        <v>3</v>
      </c>
      <c r="J937" s="76" t="n">
        <v>1.7</v>
      </c>
      <c r="L937" s="79" t="n">
        <f aca="false">F937-H937-J937</f>
        <v>-1.13242748511766E-014</v>
      </c>
    </row>
    <row r="938" customFormat="false" ht="12.75" hidden="false" customHeight="false" outlineLevel="0" collapsed="false">
      <c r="B938" s="78" t="s">
        <v>587</v>
      </c>
      <c r="C938" s="76" t="n">
        <v>333</v>
      </c>
      <c r="D938" s="79" t="n">
        <v>2367.3</v>
      </c>
      <c r="E938" s="76" t="n">
        <v>332</v>
      </c>
      <c r="F938" s="79" t="n">
        <v>2135.2</v>
      </c>
      <c r="G938" s="76" t="n">
        <v>332</v>
      </c>
      <c r="H938" s="79" t="n">
        <v>2132.4</v>
      </c>
      <c r="I938" s="76" t="n">
        <v>4</v>
      </c>
      <c r="J938" s="76" t="n">
        <v>2.8</v>
      </c>
      <c r="L938" s="79" t="n">
        <f aca="false">F938-H938-J938</f>
        <v>-2.72670774847938E-013</v>
      </c>
    </row>
    <row r="939" customFormat="false" ht="12.75" hidden="false" customHeight="false" outlineLevel="0" collapsed="false">
      <c r="B939" s="78" t="s">
        <v>588</v>
      </c>
      <c r="C939" s="76" t="n">
        <v>816</v>
      </c>
      <c r="D939" s="79" t="n">
        <v>12472.7</v>
      </c>
      <c r="E939" s="76" t="n">
        <v>816</v>
      </c>
      <c r="F939" s="79" t="n">
        <v>11225.9</v>
      </c>
      <c r="G939" s="76" t="n">
        <v>815</v>
      </c>
      <c r="H939" s="79" t="n">
        <v>11199.6</v>
      </c>
      <c r="I939" s="76" t="n">
        <v>7</v>
      </c>
      <c r="J939" s="76" t="n">
        <v>26.3</v>
      </c>
      <c r="L939" s="79" t="n">
        <f aca="false">F939-H939-J939</f>
        <v>-7.28306304154103E-013</v>
      </c>
    </row>
    <row r="940" customFormat="false" ht="12.75" hidden="false" customHeight="false" outlineLevel="0" collapsed="false">
      <c r="B940" s="78" t="s">
        <v>589</v>
      </c>
      <c r="C940" s="76" t="n">
        <v>307</v>
      </c>
      <c r="D940" s="79" t="n">
        <v>9641.6</v>
      </c>
      <c r="E940" s="76" t="n">
        <v>307</v>
      </c>
      <c r="F940" s="79" t="n">
        <v>8503.8</v>
      </c>
      <c r="G940" s="76" t="n">
        <v>307</v>
      </c>
      <c r="H940" s="79" t="n">
        <v>8502.4</v>
      </c>
      <c r="I940" s="76" t="n">
        <v>3</v>
      </c>
      <c r="J940" s="76" t="n">
        <v>1.4</v>
      </c>
      <c r="L940" s="79" t="n">
        <f aca="false">F940-H940-J940</f>
        <v>-3.63709062867201E-013</v>
      </c>
    </row>
    <row r="941" customFormat="false" ht="12.75" hidden="false" customHeight="false" outlineLevel="0" collapsed="false">
      <c r="B941" s="78" t="s">
        <v>590</v>
      </c>
      <c r="C941" s="76" t="n">
        <v>49</v>
      </c>
      <c r="D941" s="79" t="n">
        <v>3069</v>
      </c>
      <c r="E941" s="76" t="n">
        <v>49</v>
      </c>
      <c r="F941" s="79" t="n">
        <v>2687.4</v>
      </c>
      <c r="G941" s="76" t="n">
        <v>49</v>
      </c>
      <c r="H941" s="79" t="n">
        <v>2685.4</v>
      </c>
      <c r="I941" s="76" t="n">
        <v>1</v>
      </c>
      <c r="J941" s="76" t="n">
        <v>2</v>
      </c>
      <c r="L941" s="79" t="n">
        <f aca="false">F941-H941-J941</f>
        <v>0</v>
      </c>
    </row>
    <row r="942" customFormat="false" ht="12.75" hidden="false" customHeight="false" outlineLevel="0" collapsed="false">
      <c r="B942" s="78" t="s">
        <v>591</v>
      </c>
      <c r="C942" s="76" t="n">
        <v>17</v>
      </c>
      <c r="D942" s="79" t="n">
        <v>2193.6</v>
      </c>
      <c r="E942" s="76" t="n">
        <v>17</v>
      </c>
      <c r="F942" s="79" t="n">
        <v>1933.1</v>
      </c>
      <c r="G942" s="76" t="n">
        <v>17</v>
      </c>
      <c r="H942" s="79" t="n">
        <v>1932.1</v>
      </c>
      <c r="I942" s="76" t="n">
        <v>2</v>
      </c>
      <c r="J942" s="76" t="n">
        <v>1</v>
      </c>
      <c r="L942" s="79" t="n">
        <f aca="false">F942-H942-J942</f>
        <v>0</v>
      </c>
    </row>
    <row r="943" customFormat="false" ht="12.75" hidden="false" customHeight="false" outlineLevel="0" collapsed="false">
      <c r="B943" s="78" t="s">
        <v>592</v>
      </c>
      <c r="C943" s="76" t="n">
        <v>12</v>
      </c>
      <c r="D943" s="79" t="n">
        <v>4155.7</v>
      </c>
      <c r="E943" s="76" t="n">
        <v>12</v>
      </c>
      <c r="F943" s="79" t="n">
        <v>3761.4</v>
      </c>
      <c r="G943" s="76" t="n">
        <v>12</v>
      </c>
      <c r="H943" s="79" t="n">
        <v>3756.9</v>
      </c>
      <c r="I943" s="76" t="n">
        <v>2</v>
      </c>
      <c r="J943" s="76" t="n">
        <v>4.5</v>
      </c>
      <c r="L943" s="79" t="n">
        <f aca="false">F943-H943-J943</f>
        <v>0</v>
      </c>
    </row>
    <row r="944" customFormat="false" ht="12.75" hidden="false" customHeight="false" outlineLevel="0" collapsed="false">
      <c r="B944" s="78" t="s">
        <v>593</v>
      </c>
      <c r="C944" s="76" t="n">
        <v>2</v>
      </c>
      <c r="D944" s="79" t="n">
        <v>1323.8</v>
      </c>
      <c r="E944" s="76" t="n">
        <v>2</v>
      </c>
      <c r="F944" s="79" t="n">
        <v>1058.8</v>
      </c>
      <c r="G944" s="76" t="n">
        <v>2</v>
      </c>
      <c r="H944" s="79" t="n">
        <v>1053.8</v>
      </c>
      <c r="I944" s="76" t="n">
        <v>1</v>
      </c>
      <c r="J944" s="76" t="n">
        <v>5</v>
      </c>
      <c r="L944" s="79" t="n">
        <f aca="false">F944-H944-J944</f>
        <v>0</v>
      </c>
    </row>
    <row r="945" customFormat="false" ht="12.75" hidden="false" customHeight="false" outlineLevel="0" collapsed="false">
      <c r="B945" s="78" t="s">
        <v>594</v>
      </c>
      <c r="C945" s="76" t="n">
        <v>0</v>
      </c>
      <c r="D945" s="76" t="n">
        <v>0</v>
      </c>
      <c r="E945" s="76" t="n">
        <v>0</v>
      </c>
      <c r="F945" s="76" t="n">
        <v>0</v>
      </c>
      <c r="G945" s="76" t="n">
        <v>0</v>
      </c>
      <c r="H945" s="76" t="n">
        <v>0</v>
      </c>
      <c r="I945" s="76" t="n">
        <v>0</v>
      </c>
      <c r="J945" s="76" t="n">
        <v>0</v>
      </c>
      <c r="L945" s="79" t="n">
        <f aca="false">F945-H945-J945</f>
        <v>0</v>
      </c>
    </row>
    <row r="946" customFormat="false" ht="12.75" hidden="false" customHeight="false" outlineLevel="0" collapsed="false">
      <c r="B946" s="78" t="s">
        <v>595</v>
      </c>
      <c r="C946" s="76" t="n">
        <v>0</v>
      </c>
      <c r="D946" s="76" t="n">
        <v>0</v>
      </c>
      <c r="E946" s="76" t="n">
        <v>0</v>
      </c>
      <c r="F946" s="76" t="n">
        <v>0</v>
      </c>
      <c r="G946" s="76" t="n">
        <v>0</v>
      </c>
      <c r="H946" s="76" t="n">
        <v>0</v>
      </c>
      <c r="I946" s="76" t="n">
        <v>0</v>
      </c>
      <c r="J946" s="76" t="n">
        <v>0</v>
      </c>
      <c r="L946" s="79" t="n">
        <f aca="false">F946-H946-J946</f>
        <v>0</v>
      </c>
    </row>
    <row r="947" customFormat="false" ht="12.75" hidden="false" customHeight="false" outlineLevel="0" collapsed="false">
      <c r="B947" s="78" t="s">
        <v>596</v>
      </c>
      <c r="C947" s="76" t="n">
        <v>0</v>
      </c>
      <c r="D947" s="76" t="n">
        <v>0</v>
      </c>
      <c r="E947" s="76" t="n">
        <v>0</v>
      </c>
      <c r="F947" s="76" t="n">
        <v>0</v>
      </c>
      <c r="G947" s="76" t="n">
        <v>0</v>
      </c>
      <c r="H947" s="76" t="n">
        <v>0</v>
      </c>
      <c r="I947" s="76" t="n">
        <v>0</v>
      </c>
      <c r="J947" s="76" t="n">
        <v>0</v>
      </c>
      <c r="L947" s="79" t="n">
        <f aca="false">F947-H947-J947</f>
        <v>0</v>
      </c>
    </row>
    <row r="948" customFormat="false" ht="12.75" hidden="false" customHeight="false" outlineLevel="0" collapsed="false">
      <c r="B948" s="78" t="s">
        <v>526</v>
      </c>
      <c r="C948" s="76" t="n">
        <v>0</v>
      </c>
      <c r="D948" s="76" t="n">
        <v>0</v>
      </c>
      <c r="E948" s="76" t="n">
        <v>0</v>
      </c>
      <c r="F948" s="76" t="n">
        <v>0</v>
      </c>
      <c r="G948" s="76" t="n">
        <v>0</v>
      </c>
      <c r="H948" s="76" t="n">
        <v>0</v>
      </c>
      <c r="I948" s="76" t="n">
        <v>0</v>
      </c>
      <c r="J948" s="76" t="n">
        <v>0</v>
      </c>
      <c r="L948" s="79" t="n">
        <f aca="false">F948-H948-J948</f>
        <v>0</v>
      </c>
    </row>
    <row r="949" customFormat="false" ht="12.75" hidden="false" customHeight="false" outlineLevel="0" collapsed="false">
      <c r="L949" s="79" t="n">
        <f aca="false">F949-H949-J949</f>
        <v>0</v>
      </c>
    </row>
    <row r="950" customFormat="false" ht="12.75" hidden="false" customHeight="false" outlineLevel="0" collapsed="false">
      <c r="B950" s="78" t="s">
        <v>597</v>
      </c>
      <c r="C950" s="76" t="n">
        <v>151</v>
      </c>
      <c r="D950" s="79" t="n">
        <v>4203</v>
      </c>
      <c r="E950" s="76" t="n">
        <v>146</v>
      </c>
      <c r="F950" s="79" t="n">
        <v>3791</v>
      </c>
      <c r="G950" s="76" t="n">
        <v>144</v>
      </c>
      <c r="H950" s="79" t="n">
        <v>3760.2</v>
      </c>
      <c r="I950" s="76" t="n">
        <v>8</v>
      </c>
      <c r="J950" s="76" t="n">
        <v>30.8</v>
      </c>
      <c r="L950" s="79" t="n">
        <f aca="false">F950-H950-J950</f>
        <v>1.81188397618826E-013</v>
      </c>
    </row>
    <row r="951" customFormat="false" ht="12.75" hidden="false" customHeight="false" outlineLevel="0" collapsed="false">
      <c r="B951" s="78" t="s">
        <v>598</v>
      </c>
      <c r="C951" s="76" t="n">
        <v>71</v>
      </c>
      <c r="D951" s="79" t="n">
        <v>2426.8</v>
      </c>
      <c r="E951" s="76" t="n">
        <v>71</v>
      </c>
      <c r="F951" s="79" t="n">
        <v>2129.4</v>
      </c>
      <c r="G951" s="76" t="n">
        <v>71</v>
      </c>
      <c r="H951" s="79" t="n">
        <v>2128.9</v>
      </c>
      <c r="I951" s="76" t="n">
        <v>1</v>
      </c>
      <c r="J951" s="76" t="n">
        <v>0.5</v>
      </c>
      <c r="L951" s="79" t="n">
        <f aca="false">F951-H951-J951</f>
        <v>0</v>
      </c>
    </row>
    <row r="952" customFormat="false" ht="12.75" hidden="false" customHeight="false" outlineLevel="0" collapsed="false">
      <c r="B952" s="78" t="s">
        <v>599</v>
      </c>
      <c r="C952" s="76" t="n">
        <v>33</v>
      </c>
      <c r="D952" s="79" t="n">
        <v>1078.1</v>
      </c>
      <c r="E952" s="76" t="n">
        <v>33</v>
      </c>
      <c r="F952" s="76" t="n">
        <v>962.8</v>
      </c>
      <c r="G952" s="76" t="n">
        <v>33</v>
      </c>
      <c r="H952" s="76" t="n">
        <v>960.6</v>
      </c>
      <c r="I952" s="76" t="n">
        <v>3</v>
      </c>
      <c r="J952" s="76" t="n">
        <v>2.2</v>
      </c>
      <c r="L952" s="79" t="n">
        <f aca="false">F952-H952-J952</f>
        <v>-6.83897383169096E-014</v>
      </c>
    </row>
    <row r="953" customFormat="false" ht="12.75" hidden="false" customHeight="false" outlineLevel="0" collapsed="false">
      <c r="B953" s="78" t="s">
        <v>600</v>
      </c>
      <c r="C953" s="76" t="n">
        <v>50</v>
      </c>
      <c r="D953" s="79" t="n">
        <v>1860.4</v>
      </c>
      <c r="E953" s="76" t="n">
        <v>50</v>
      </c>
      <c r="F953" s="79" t="n">
        <v>1618.8</v>
      </c>
      <c r="G953" s="76" t="n">
        <v>50</v>
      </c>
      <c r="H953" s="79" t="n">
        <v>1615.3</v>
      </c>
      <c r="I953" s="76" t="n">
        <v>4</v>
      </c>
      <c r="J953" s="76" t="n">
        <v>3.5</v>
      </c>
      <c r="L953" s="79" t="n">
        <f aca="false">F953-H953-J953</f>
        <v>0</v>
      </c>
    </row>
    <row r="954" customFormat="false" ht="12.75" hidden="false" customHeight="false" outlineLevel="0" collapsed="false">
      <c r="B954" s="78" t="s">
        <v>601</v>
      </c>
      <c r="C954" s="76" t="n">
        <v>251</v>
      </c>
      <c r="D954" s="79" t="n">
        <v>6308.7</v>
      </c>
      <c r="E954" s="76" t="n">
        <v>251</v>
      </c>
      <c r="F954" s="79" t="n">
        <v>5612.7</v>
      </c>
      <c r="G954" s="76" t="n">
        <v>251</v>
      </c>
      <c r="H954" s="79" t="n">
        <v>5604</v>
      </c>
      <c r="I954" s="76" t="n">
        <v>8</v>
      </c>
      <c r="J954" s="76" t="n">
        <v>8.7</v>
      </c>
      <c r="L954" s="79" t="n">
        <f aca="false">F954-H954-J954</f>
        <v>-1.81188397618826E-013</v>
      </c>
    </row>
    <row r="955" customFormat="false" ht="12.75" hidden="false" customHeight="false" outlineLevel="0" collapsed="false">
      <c r="B955" s="78" t="s">
        <v>531</v>
      </c>
      <c r="C955" s="74" t="n">
        <v>1147</v>
      </c>
      <c r="D955" s="79" t="n">
        <v>19856.3</v>
      </c>
      <c r="E955" s="74" t="n">
        <v>1147</v>
      </c>
      <c r="F955" s="79" t="n">
        <v>17638.5</v>
      </c>
      <c r="G955" s="74" t="n">
        <v>1147</v>
      </c>
      <c r="H955" s="79" t="n">
        <v>17638.5</v>
      </c>
      <c r="I955" s="76" t="n">
        <v>0</v>
      </c>
      <c r="J955" s="76" t="n">
        <v>0</v>
      </c>
      <c r="L955" s="79" t="n">
        <f aca="false">F955-H955-J955</f>
        <v>0</v>
      </c>
    </row>
    <row r="956" customFormat="false" ht="12.75" hidden="false" customHeight="false" outlineLevel="0" collapsed="false">
      <c r="L956" s="79" t="n">
        <f aca="false">F956-H956-J956</f>
        <v>0</v>
      </c>
    </row>
    <row r="957" customFormat="false" ht="12.75" hidden="false" customHeight="false" outlineLevel="0" collapsed="false">
      <c r="B957" s="78" t="s">
        <v>532</v>
      </c>
      <c r="C957" s="74" t="n">
        <v>1275</v>
      </c>
      <c r="D957" s="79" t="n">
        <v>14476.5</v>
      </c>
      <c r="E957" s="74" t="n">
        <v>1270</v>
      </c>
      <c r="F957" s="79" t="n">
        <v>12801.6</v>
      </c>
      <c r="G957" s="74" t="n">
        <v>1268</v>
      </c>
      <c r="H957" s="79" t="n">
        <v>12779.8</v>
      </c>
      <c r="I957" s="76" t="n">
        <v>14</v>
      </c>
      <c r="J957" s="76" t="n">
        <v>21.8</v>
      </c>
      <c r="L957" s="79" t="n">
        <f aca="false">F957-H957-J957</f>
        <v>1.09068309939175E-012</v>
      </c>
    </row>
    <row r="958" customFormat="false" ht="12.75" hidden="false" customHeight="false" outlineLevel="0" collapsed="false">
      <c r="B958" s="78" t="s">
        <v>602</v>
      </c>
      <c r="C958" s="76" t="n">
        <v>333</v>
      </c>
      <c r="D958" s="79" t="n">
        <v>9880.9</v>
      </c>
      <c r="E958" s="76" t="n">
        <v>333</v>
      </c>
      <c r="F958" s="79" t="n">
        <v>8830.6</v>
      </c>
      <c r="G958" s="76" t="n">
        <v>333</v>
      </c>
      <c r="H958" s="79" t="n">
        <v>8819.2</v>
      </c>
      <c r="I958" s="76" t="n">
        <v>4</v>
      </c>
      <c r="J958" s="76" t="n">
        <v>11.4</v>
      </c>
      <c r="L958" s="79" t="n">
        <f aca="false">F958-H958-J958</f>
        <v>-3.64153152077051E-013</v>
      </c>
    </row>
    <row r="959" customFormat="false" ht="12.75" hidden="false" customHeight="false" outlineLevel="0" collapsed="false">
      <c r="B959" s="78" t="s">
        <v>603</v>
      </c>
      <c r="C959" s="76" t="n">
        <v>50</v>
      </c>
      <c r="D959" s="79" t="n">
        <v>2526.8</v>
      </c>
      <c r="E959" s="76" t="n">
        <v>50</v>
      </c>
      <c r="F959" s="79" t="n">
        <v>2281</v>
      </c>
      <c r="G959" s="76" t="n">
        <v>50</v>
      </c>
      <c r="H959" s="79" t="n">
        <v>2279</v>
      </c>
      <c r="I959" s="76" t="n">
        <v>1</v>
      </c>
      <c r="J959" s="76" t="n">
        <v>2</v>
      </c>
      <c r="L959" s="79" t="n">
        <f aca="false">F959-H959-J959</f>
        <v>0</v>
      </c>
    </row>
    <row r="960" customFormat="false" ht="12.75" hidden="false" customHeight="false" outlineLevel="0" collapsed="false">
      <c r="B960" s="78" t="s">
        <v>604</v>
      </c>
      <c r="C960" s="76" t="n">
        <v>26</v>
      </c>
      <c r="D960" s="79" t="n">
        <v>2597.6</v>
      </c>
      <c r="E960" s="76" t="n">
        <v>26</v>
      </c>
      <c r="F960" s="79" t="n">
        <v>2317.2</v>
      </c>
      <c r="G960" s="76" t="n">
        <v>26</v>
      </c>
      <c r="H960" s="79" t="n">
        <v>2316.7</v>
      </c>
      <c r="I960" s="76" t="n">
        <v>1</v>
      </c>
      <c r="J960" s="76" t="n">
        <v>0.5</v>
      </c>
      <c r="L960" s="79" t="n">
        <f aca="false">F960-H960-J960</f>
        <v>0</v>
      </c>
    </row>
    <row r="961" customFormat="false" ht="12.75" hidden="false" customHeight="false" outlineLevel="0" collapsed="false">
      <c r="B961" s="78" t="s">
        <v>605</v>
      </c>
      <c r="C961" s="76" t="n">
        <v>7</v>
      </c>
      <c r="D961" s="79" t="n">
        <v>1177.4</v>
      </c>
      <c r="E961" s="76" t="n">
        <v>7</v>
      </c>
      <c r="F961" s="79" t="n">
        <v>1083.5</v>
      </c>
      <c r="G961" s="76" t="n">
        <v>7</v>
      </c>
      <c r="H961" s="79" t="n">
        <v>1082.5</v>
      </c>
      <c r="I961" s="76" t="n">
        <v>2</v>
      </c>
      <c r="J961" s="76" t="n">
        <v>1</v>
      </c>
      <c r="L961" s="79" t="n">
        <f aca="false">F961-H961-J961</f>
        <v>0</v>
      </c>
    </row>
    <row r="962" customFormat="false" ht="12.75" hidden="false" customHeight="false" outlineLevel="0" collapsed="false">
      <c r="B962" s="78" t="s">
        <v>606</v>
      </c>
      <c r="C962" s="76" t="n">
        <v>11</v>
      </c>
      <c r="D962" s="79" t="n">
        <v>4344.6</v>
      </c>
      <c r="E962" s="76" t="n">
        <v>11</v>
      </c>
      <c r="F962" s="79" t="n">
        <v>3859.8</v>
      </c>
      <c r="G962" s="76" t="n">
        <v>11</v>
      </c>
      <c r="H962" s="79" t="n">
        <v>3850.8</v>
      </c>
      <c r="I962" s="76" t="n">
        <v>2</v>
      </c>
      <c r="J962" s="76" t="n">
        <v>9</v>
      </c>
      <c r="L962" s="79" t="n">
        <f aca="false">F962-H962-J962</f>
        <v>0</v>
      </c>
    </row>
    <row r="963" customFormat="false" ht="12.75" hidden="false" customHeight="false" outlineLevel="0" collapsed="false">
      <c r="B963" s="78" t="s">
        <v>607</v>
      </c>
      <c r="C963" s="76" t="n">
        <v>1</v>
      </c>
      <c r="D963" s="76" t="n">
        <v>729.5</v>
      </c>
      <c r="E963" s="76" t="n">
        <v>1</v>
      </c>
      <c r="F963" s="76" t="n">
        <v>579.5</v>
      </c>
      <c r="G963" s="76" t="n">
        <v>1</v>
      </c>
      <c r="H963" s="76" t="n">
        <v>579.5</v>
      </c>
      <c r="I963" s="76" t="n">
        <v>0</v>
      </c>
      <c r="J963" s="76" t="n">
        <v>0</v>
      </c>
      <c r="L963" s="79" t="n">
        <f aca="false">F963-H963-J963</f>
        <v>0</v>
      </c>
    </row>
    <row r="964" customFormat="false" ht="12.75" hidden="false" customHeight="false" outlineLevel="0" collapsed="false">
      <c r="B964" s="78" t="s">
        <v>608</v>
      </c>
      <c r="C964" s="76" t="n">
        <v>0</v>
      </c>
      <c r="D964" s="76" t="n">
        <v>0</v>
      </c>
      <c r="E964" s="76" t="n">
        <v>0</v>
      </c>
      <c r="F964" s="76" t="n">
        <v>0</v>
      </c>
      <c r="G964" s="76" t="n">
        <v>0</v>
      </c>
      <c r="H964" s="76" t="n">
        <v>0</v>
      </c>
      <c r="I964" s="76" t="n">
        <v>0</v>
      </c>
      <c r="J964" s="76" t="n">
        <v>0</v>
      </c>
      <c r="L964" s="79" t="n">
        <f aca="false">F964-H964-J964</f>
        <v>0</v>
      </c>
    </row>
    <row r="965" customFormat="false" ht="12.75" hidden="false" customHeight="false" outlineLevel="0" collapsed="false">
      <c r="B965" s="78" t="s">
        <v>609</v>
      </c>
      <c r="C965" s="76" t="n">
        <v>0</v>
      </c>
      <c r="D965" s="76" t="n">
        <v>0</v>
      </c>
      <c r="E965" s="76" t="n">
        <v>0</v>
      </c>
      <c r="F965" s="76" t="n">
        <v>0</v>
      </c>
      <c r="G965" s="76" t="n">
        <v>0</v>
      </c>
      <c r="H965" s="76" t="n">
        <v>0</v>
      </c>
      <c r="I965" s="76" t="n">
        <v>0</v>
      </c>
      <c r="J965" s="76" t="n">
        <v>0</v>
      </c>
      <c r="L965" s="79" t="n">
        <f aca="false">F965-H965-J965</f>
        <v>0</v>
      </c>
    </row>
    <row r="966" customFormat="false" ht="12.75" hidden="false" customHeight="false" outlineLevel="0" collapsed="false">
      <c r="B966" s="78" t="s">
        <v>541</v>
      </c>
      <c r="C966" s="76" t="n">
        <v>0</v>
      </c>
      <c r="D966" s="76" t="n">
        <v>0</v>
      </c>
      <c r="E966" s="76" t="n">
        <v>0</v>
      </c>
      <c r="F966" s="76" t="n">
        <v>0</v>
      </c>
      <c r="G966" s="76" t="n">
        <v>0</v>
      </c>
      <c r="H966" s="76" t="n">
        <v>0</v>
      </c>
      <c r="I966" s="76" t="n">
        <v>0</v>
      </c>
      <c r="J966" s="76" t="n">
        <v>0</v>
      </c>
      <c r="L966" s="79" t="n">
        <f aca="false">F966-H966-J966</f>
        <v>0</v>
      </c>
    </row>
    <row r="967" customFormat="false" ht="12.75" hidden="false" customHeight="false" outlineLevel="0" collapsed="false">
      <c r="B967" s="78"/>
      <c r="L967" s="79" t="n">
        <f aca="false">F967-H967-J967</f>
        <v>0</v>
      </c>
    </row>
    <row r="968" customFormat="false" ht="12.75" hidden="false" customHeight="false" outlineLevel="0" collapsed="false">
      <c r="B968" s="78" t="s">
        <v>486</v>
      </c>
      <c r="C968" s="76" t="n">
        <v>68</v>
      </c>
      <c r="L968" s="79" t="n">
        <f aca="false">F968-H968-J968</f>
        <v>0</v>
      </c>
    </row>
    <row r="969" customFormat="false" ht="12.75" hidden="false" customHeight="false" outlineLevel="0" collapsed="false">
      <c r="L969" s="79" t="n">
        <f aca="false">F969-H969-J969</f>
        <v>0</v>
      </c>
    </row>
    <row r="970" customFormat="false" ht="12.75" hidden="false" customHeight="false" outlineLevel="0" collapsed="false">
      <c r="B970" s="12" t="s">
        <v>480</v>
      </c>
      <c r="C970" s="12" t="s">
        <v>581</v>
      </c>
      <c r="D970" s="12" t="s">
        <v>582</v>
      </c>
      <c r="L970" s="79" t="n">
        <f aca="false">F970-H970-J970</f>
        <v>0</v>
      </c>
    </row>
    <row r="971" customFormat="false" ht="12.75" hidden="false" customHeight="false" outlineLevel="0" collapsed="false">
      <c r="B971" s="12" t="s">
        <v>70</v>
      </c>
      <c r="C971" s="12" t="n">
        <v>869287</v>
      </c>
      <c r="D971" s="12"/>
      <c r="L971" s="79" t="n">
        <f aca="false">F971-H971-J971</f>
        <v>0</v>
      </c>
    </row>
    <row r="972" customFormat="false" ht="12.75" hidden="false" customHeight="false" outlineLevel="0" collapsed="false">
      <c r="L972" s="79" t="n">
        <f aca="false">F972-H972-J972</f>
        <v>0</v>
      </c>
    </row>
    <row r="973" customFormat="false" ht="12.75" hidden="false" customHeight="false" outlineLevel="0" collapsed="false">
      <c r="B973" s="78" t="s">
        <v>583</v>
      </c>
      <c r="C973" s="76" t="n">
        <v>887</v>
      </c>
      <c r="D973" s="79" t="n">
        <v>13900.8</v>
      </c>
      <c r="E973" s="76" t="n">
        <v>886</v>
      </c>
      <c r="F973" s="79" t="n">
        <v>12349.4</v>
      </c>
      <c r="G973" s="76" t="n">
        <v>885</v>
      </c>
      <c r="H973" s="79" t="n">
        <v>11702.7</v>
      </c>
      <c r="I973" s="76" t="n">
        <v>404</v>
      </c>
      <c r="J973" s="76" t="n">
        <v>646.7</v>
      </c>
      <c r="L973" s="79" t="n">
        <f aca="false">F973-H973-J973</f>
        <v>0</v>
      </c>
    </row>
    <row r="974" customFormat="false" ht="12.75" hidden="false" customHeight="false" outlineLevel="0" collapsed="false">
      <c r="L974" s="79" t="n">
        <f aca="false">F974-H974-J974</f>
        <v>0</v>
      </c>
    </row>
    <row r="975" customFormat="false" ht="12.75" hidden="false" customHeight="false" outlineLevel="0" collapsed="false">
      <c r="B975" s="78" t="s">
        <v>584</v>
      </c>
      <c r="C975" s="76" t="n">
        <v>4</v>
      </c>
      <c r="D975" s="76" t="n">
        <v>2.4</v>
      </c>
      <c r="E975" s="76" t="n">
        <v>4</v>
      </c>
      <c r="F975" s="76" t="n">
        <v>2</v>
      </c>
      <c r="G975" s="76" t="n">
        <v>4</v>
      </c>
      <c r="H975" s="76" t="n">
        <v>2</v>
      </c>
      <c r="I975" s="76" t="n">
        <v>0</v>
      </c>
      <c r="J975" s="76" t="n">
        <v>0</v>
      </c>
      <c r="L975" s="79" t="n">
        <f aca="false">F975-H975-J975</f>
        <v>0</v>
      </c>
    </row>
    <row r="976" customFormat="false" ht="12.75" hidden="false" customHeight="false" outlineLevel="0" collapsed="false">
      <c r="B976" s="78" t="s">
        <v>585</v>
      </c>
      <c r="C976" s="76" t="n">
        <v>9</v>
      </c>
      <c r="D976" s="76" t="n">
        <v>15.3</v>
      </c>
      <c r="E976" s="76" t="n">
        <v>9</v>
      </c>
      <c r="F976" s="76" t="n">
        <v>14.5</v>
      </c>
      <c r="G976" s="76" t="n">
        <v>9</v>
      </c>
      <c r="H976" s="76" t="n">
        <v>13.6</v>
      </c>
      <c r="I976" s="76" t="n">
        <v>2</v>
      </c>
      <c r="J976" s="76" t="n">
        <v>0.9</v>
      </c>
      <c r="L976" s="79" t="n">
        <f aca="false">F976-H976-J976</f>
        <v>0</v>
      </c>
    </row>
    <row r="977" customFormat="false" ht="12.75" hidden="false" customHeight="false" outlineLevel="0" collapsed="false">
      <c r="B977" s="78" t="s">
        <v>586</v>
      </c>
      <c r="C977" s="76" t="n">
        <v>67</v>
      </c>
      <c r="D977" s="76" t="n">
        <v>212</v>
      </c>
      <c r="E977" s="76" t="n">
        <v>66</v>
      </c>
      <c r="F977" s="76" t="n">
        <v>191.2</v>
      </c>
      <c r="G977" s="76" t="n">
        <v>66</v>
      </c>
      <c r="H977" s="76" t="n">
        <v>185.2</v>
      </c>
      <c r="I977" s="76" t="n">
        <v>11</v>
      </c>
      <c r="J977" s="76" t="n">
        <v>6</v>
      </c>
      <c r="L977" s="79" t="n">
        <f aca="false">F977-H977-J977</f>
        <v>0</v>
      </c>
    </row>
    <row r="978" customFormat="false" ht="12.75" hidden="false" customHeight="false" outlineLevel="0" collapsed="false">
      <c r="B978" s="78" t="s">
        <v>587</v>
      </c>
      <c r="C978" s="76" t="n">
        <v>169</v>
      </c>
      <c r="D978" s="79" t="n">
        <v>1166.5</v>
      </c>
      <c r="E978" s="76" t="n">
        <v>169</v>
      </c>
      <c r="F978" s="79" t="n">
        <v>1051.4</v>
      </c>
      <c r="G978" s="76" t="n">
        <v>169</v>
      </c>
      <c r="H978" s="79" t="n">
        <v>1014.2</v>
      </c>
      <c r="I978" s="76" t="n">
        <v>48</v>
      </c>
      <c r="J978" s="76" t="n">
        <v>37.2</v>
      </c>
      <c r="L978" s="79" t="n">
        <f aca="false">F978-H978-J978</f>
        <v>0</v>
      </c>
    </row>
    <row r="979" customFormat="false" ht="12.75" hidden="false" customHeight="false" outlineLevel="0" collapsed="false">
      <c r="B979" s="78" t="s">
        <v>588</v>
      </c>
      <c r="C979" s="76" t="n">
        <v>446</v>
      </c>
      <c r="D979" s="79" t="n">
        <v>6425.4</v>
      </c>
      <c r="E979" s="76" t="n">
        <v>446</v>
      </c>
      <c r="F979" s="79" t="n">
        <v>5694.1</v>
      </c>
      <c r="G979" s="76" t="n">
        <v>445</v>
      </c>
      <c r="H979" s="79" t="n">
        <v>5353.2</v>
      </c>
      <c r="I979" s="76" t="n">
        <v>229</v>
      </c>
      <c r="J979" s="76" t="n">
        <v>340.9</v>
      </c>
      <c r="L979" s="79" t="n">
        <f aca="false">F979-H979-J979</f>
        <v>0</v>
      </c>
    </row>
    <row r="980" customFormat="false" ht="12.75" hidden="false" customHeight="false" outlineLevel="0" collapsed="false">
      <c r="B980" s="78" t="s">
        <v>589</v>
      </c>
      <c r="C980" s="76" t="n">
        <v>177</v>
      </c>
      <c r="D980" s="79" t="n">
        <v>4918.8</v>
      </c>
      <c r="E980" s="76" t="n">
        <v>177</v>
      </c>
      <c r="F980" s="79" t="n">
        <v>4388.3</v>
      </c>
      <c r="G980" s="76" t="n">
        <v>177</v>
      </c>
      <c r="H980" s="79" t="n">
        <v>4158.5</v>
      </c>
      <c r="I980" s="76" t="n">
        <v>106</v>
      </c>
      <c r="J980" s="76" t="n">
        <v>229.8</v>
      </c>
      <c r="L980" s="79" t="n">
        <f aca="false">F980-H980-J980</f>
        <v>0</v>
      </c>
    </row>
    <row r="981" customFormat="false" ht="12.75" hidden="false" customHeight="false" outlineLevel="0" collapsed="false">
      <c r="B981" s="78" t="s">
        <v>590</v>
      </c>
      <c r="C981" s="76" t="n">
        <v>13</v>
      </c>
      <c r="D981" s="76" t="n">
        <v>857.2</v>
      </c>
      <c r="E981" s="76" t="n">
        <v>13</v>
      </c>
      <c r="F981" s="76" t="n">
        <v>724.7</v>
      </c>
      <c r="G981" s="76" t="n">
        <v>13</v>
      </c>
      <c r="H981" s="76" t="n">
        <v>692.8</v>
      </c>
      <c r="I981" s="76" t="n">
        <v>8</v>
      </c>
      <c r="J981" s="76" t="n">
        <v>31.9</v>
      </c>
      <c r="L981" s="79" t="n">
        <f aca="false">F981-H981-J981</f>
        <v>0</v>
      </c>
    </row>
    <row r="982" customFormat="false" ht="12.75" hidden="false" customHeight="false" outlineLevel="0" collapsed="false">
      <c r="B982" s="78" t="s">
        <v>591</v>
      </c>
      <c r="C982" s="76" t="n">
        <v>2</v>
      </c>
      <c r="D982" s="76" t="n">
        <v>303.2</v>
      </c>
      <c r="E982" s="76" t="n">
        <v>2</v>
      </c>
      <c r="F982" s="76" t="n">
        <v>283.2</v>
      </c>
      <c r="G982" s="76" t="n">
        <v>2</v>
      </c>
      <c r="H982" s="76" t="n">
        <v>283.2</v>
      </c>
      <c r="I982" s="76" t="n">
        <v>0</v>
      </c>
      <c r="J982" s="76" t="n">
        <v>0</v>
      </c>
      <c r="L982" s="79" t="n">
        <f aca="false">F982-H982-J982</f>
        <v>0</v>
      </c>
    </row>
    <row r="983" customFormat="false" ht="12.75" hidden="false" customHeight="false" outlineLevel="0" collapsed="false">
      <c r="B983" s="78" t="s">
        <v>592</v>
      </c>
      <c r="C983" s="76" t="n">
        <v>0</v>
      </c>
      <c r="D983" s="76" t="n">
        <v>0</v>
      </c>
      <c r="E983" s="76" t="n">
        <v>0</v>
      </c>
      <c r="F983" s="76" t="n">
        <v>0</v>
      </c>
      <c r="G983" s="76" t="n">
        <v>0</v>
      </c>
      <c r="H983" s="76" t="n">
        <v>0</v>
      </c>
      <c r="I983" s="76" t="n">
        <v>0</v>
      </c>
      <c r="J983" s="76" t="n">
        <v>0</v>
      </c>
      <c r="L983" s="79" t="n">
        <f aca="false">F983-H983-J983</f>
        <v>0</v>
      </c>
    </row>
    <row r="984" customFormat="false" ht="12.75" hidden="false" customHeight="false" outlineLevel="0" collapsed="false">
      <c r="B984" s="78" t="s">
        <v>593</v>
      </c>
      <c r="C984" s="76" t="n">
        <v>0</v>
      </c>
      <c r="D984" s="76" t="n">
        <v>0</v>
      </c>
      <c r="E984" s="76" t="n">
        <v>0</v>
      </c>
      <c r="F984" s="76" t="n">
        <v>0</v>
      </c>
      <c r="G984" s="76" t="n">
        <v>0</v>
      </c>
      <c r="H984" s="76" t="n">
        <v>0</v>
      </c>
      <c r="I984" s="76" t="n">
        <v>0</v>
      </c>
      <c r="J984" s="76" t="n">
        <v>0</v>
      </c>
      <c r="L984" s="79" t="n">
        <f aca="false">F984-H984-J984</f>
        <v>0</v>
      </c>
    </row>
    <row r="985" customFormat="false" ht="12.75" hidden="false" customHeight="false" outlineLevel="0" collapsed="false">
      <c r="B985" s="78" t="s">
        <v>594</v>
      </c>
      <c r="C985" s="76" t="n">
        <v>0</v>
      </c>
      <c r="D985" s="76" t="n">
        <v>0</v>
      </c>
      <c r="E985" s="76" t="n">
        <v>0</v>
      </c>
      <c r="F985" s="76" t="n">
        <v>0</v>
      </c>
      <c r="G985" s="76" t="n">
        <v>0</v>
      </c>
      <c r="H985" s="76" t="n">
        <v>0</v>
      </c>
      <c r="I985" s="76" t="n">
        <v>0</v>
      </c>
      <c r="J985" s="76" t="n">
        <v>0</v>
      </c>
      <c r="L985" s="79" t="n">
        <f aca="false">F985-H985-J985</f>
        <v>0</v>
      </c>
    </row>
    <row r="986" customFormat="false" ht="12.75" hidden="false" customHeight="false" outlineLevel="0" collapsed="false">
      <c r="B986" s="78" t="s">
        <v>595</v>
      </c>
      <c r="C986" s="76" t="n">
        <v>0</v>
      </c>
      <c r="D986" s="76" t="n">
        <v>0</v>
      </c>
      <c r="E986" s="76" t="n">
        <v>0</v>
      </c>
      <c r="F986" s="76" t="n">
        <v>0</v>
      </c>
      <c r="G986" s="76" t="n">
        <v>0</v>
      </c>
      <c r="H986" s="76" t="n">
        <v>0</v>
      </c>
      <c r="I986" s="76" t="n">
        <v>0</v>
      </c>
      <c r="J986" s="76" t="n">
        <v>0</v>
      </c>
      <c r="L986" s="79" t="n">
        <f aca="false">F986-H986-J986</f>
        <v>0</v>
      </c>
    </row>
    <row r="987" customFormat="false" ht="12.75" hidden="false" customHeight="false" outlineLevel="0" collapsed="false">
      <c r="B987" s="78" t="s">
        <v>596</v>
      </c>
      <c r="C987" s="76" t="n">
        <v>0</v>
      </c>
      <c r="D987" s="76" t="n">
        <v>0</v>
      </c>
      <c r="E987" s="76" t="n">
        <v>0</v>
      </c>
      <c r="F987" s="76" t="n">
        <v>0</v>
      </c>
      <c r="G987" s="76" t="n">
        <v>0</v>
      </c>
      <c r="H987" s="76" t="n">
        <v>0</v>
      </c>
      <c r="I987" s="76" t="n">
        <v>0</v>
      </c>
      <c r="J987" s="76" t="n">
        <v>0</v>
      </c>
      <c r="L987" s="79" t="n">
        <f aca="false">F987-H987-J987</f>
        <v>0</v>
      </c>
    </row>
    <row r="988" customFormat="false" ht="12.75" hidden="false" customHeight="false" outlineLevel="0" collapsed="false">
      <c r="B988" s="78" t="s">
        <v>526</v>
      </c>
      <c r="C988" s="76" t="n">
        <v>0</v>
      </c>
      <c r="D988" s="76" t="n">
        <v>0</v>
      </c>
      <c r="E988" s="76" t="n">
        <v>0</v>
      </c>
      <c r="F988" s="76" t="n">
        <v>0</v>
      </c>
      <c r="G988" s="76" t="n">
        <v>0</v>
      </c>
      <c r="H988" s="76" t="n">
        <v>0</v>
      </c>
      <c r="I988" s="76" t="n">
        <v>0</v>
      </c>
      <c r="J988" s="76" t="n">
        <v>0</v>
      </c>
      <c r="L988" s="79" t="n">
        <f aca="false">F988-H988-J988</f>
        <v>0</v>
      </c>
    </row>
    <row r="989" customFormat="false" ht="12.75" hidden="false" customHeight="false" outlineLevel="0" collapsed="false">
      <c r="L989" s="79" t="n">
        <f aca="false">F989-H989-J989</f>
        <v>0</v>
      </c>
    </row>
    <row r="990" customFormat="false" ht="12.75" hidden="false" customHeight="false" outlineLevel="0" collapsed="false">
      <c r="B990" s="78" t="s">
        <v>597</v>
      </c>
      <c r="C990" s="76" t="n">
        <v>32</v>
      </c>
      <c r="D990" s="76" t="n">
        <v>534.7</v>
      </c>
      <c r="E990" s="76" t="n">
        <v>31</v>
      </c>
      <c r="F990" s="76" t="n">
        <v>435</v>
      </c>
      <c r="G990" s="76" t="n">
        <v>30</v>
      </c>
      <c r="H990" s="76" t="n">
        <v>400.4</v>
      </c>
      <c r="I990" s="76" t="n">
        <v>18</v>
      </c>
      <c r="J990" s="76" t="n">
        <v>34.6</v>
      </c>
      <c r="L990" s="79" t="n">
        <f aca="false">F990-H990-J990</f>
        <v>0</v>
      </c>
    </row>
    <row r="991" customFormat="false" ht="12.75" hidden="false" customHeight="false" outlineLevel="0" collapsed="false">
      <c r="B991" s="78" t="s">
        <v>598</v>
      </c>
      <c r="C991" s="76" t="n">
        <v>19</v>
      </c>
      <c r="D991" s="76" t="n">
        <v>407.5</v>
      </c>
      <c r="E991" s="76" t="n">
        <v>19</v>
      </c>
      <c r="F991" s="76" t="n">
        <v>353.2</v>
      </c>
      <c r="G991" s="76" t="n">
        <v>19</v>
      </c>
      <c r="H991" s="76" t="n">
        <v>318.3</v>
      </c>
      <c r="I991" s="76" t="n">
        <v>10</v>
      </c>
      <c r="J991" s="76" t="n">
        <v>34.9</v>
      </c>
      <c r="L991" s="79" t="n">
        <f aca="false">F991-H991-J991</f>
        <v>0</v>
      </c>
    </row>
    <row r="992" customFormat="false" ht="12.75" hidden="false" customHeight="false" outlineLevel="0" collapsed="false">
      <c r="B992" s="78" t="s">
        <v>599</v>
      </c>
      <c r="C992" s="76" t="n">
        <v>36</v>
      </c>
      <c r="D992" s="76" t="n">
        <v>732.4</v>
      </c>
      <c r="E992" s="76" t="n">
        <v>36</v>
      </c>
      <c r="F992" s="76" t="n">
        <v>645.6</v>
      </c>
      <c r="G992" s="76" t="n">
        <v>36</v>
      </c>
      <c r="H992" s="76" t="n">
        <v>583.5</v>
      </c>
      <c r="I992" s="76" t="n">
        <v>18</v>
      </c>
      <c r="J992" s="76" t="n">
        <v>62.1</v>
      </c>
      <c r="L992" s="79" t="n">
        <f aca="false">F992-H992-J992</f>
        <v>0</v>
      </c>
    </row>
    <row r="993" customFormat="false" ht="12.75" hidden="false" customHeight="false" outlineLevel="0" collapsed="false">
      <c r="B993" s="78" t="s">
        <v>600</v>
      </c>
      <c r="C993" s="76" t="n">
        <v>95</v>
      </c>
      <c r="D993" s="79" t="n">
        <v>1492.6</v>
      </c>
      <c r="E993" s="76" t="n">
        <v>95</v>
      </c>
      <c r="F993" s="79" t="n">
        <v>1282.7</v>
      </c>
      <c r="G993" s="76" t="n">
        <v>95</v>
      </c>
      <c r="H993" s="79" t="n">
        <v>1115.7</v>
      </c>
      <c r="I993" s="76" t="n">
        <v>70</v>
      </c>
      <c r="J993" s="76" t="n">
        <v>167</v>
      </c>
      <c r="L993" s="79" t="n">
        <f aca="false">F993-H993-J993</f>
        <v>0</v>
      </c>
    </row>
    <row r="994" customFormat="false" ht="12.75" hidden="false" customHeight="false" outlineLevel="0" collapsed="false">
      <c r="B994" s="78" t="s">
        <v>601</v>
      </c>
      <c r="C994" s="76" t="n">
        <v>421</v>
      </c>
      <c r="D994" s="79" t="n">
        <v>7439.4</v>
      </c>
      <c r="E994" s="76" t="n">
        <v>421</v>
      </c>
      <c r="F994" s="79" t="n">
        <v>6692.3</v>
      </c>
      <c r="G994" s="76" t="n">
        <v>421</v>
      </c>
      <c r="H994" s="79" t="n">
        <v>6344.2</v>
      </c>
      <c r="I994" s="76" t="n">
        <v>288</v>
      </c>
      <c r="J994" s="76" t="n">
        <v>348.1</v>
      </c>
      <c r="L994" s="79" t="n">
        <f aca="false">F994-H994-J994</f>
        <v>0</v>
      </c>
    </row>
    <row r="995" customFormat="false" ht="12.75" hidden="false" customHeight="false" outlineLevel="0" collapsed="false">
      <c r="B995" s="78" t="s">
        <v>531</v>
      </c>
      <c r="C995" s="76" t="n">
        <v>284</v>
      </c>
      <c r="D995" s="79" t="n">
        <v>3294.2</v>
      </c>
      <c r="E995" s="76" t="n">
        <v>284</v>
      </c>
      <c r="F995" s="79" t="n">
        <v>2940.6</v>
      </c>
      <c r="G995" s="76" t="n">
        <v>284</v>
      </c>
      <c r="H995" s="79" t="n">
        <v>2940.6</v>
      </c>
      <c r="I995" s="76" t="n">
        <v>0</v>
      </c>
      <c r="J995" s="76" t="n">
        <v>0</v>
      </c>
      <c r="L995" s="79" t="n">
        <f aca="false">F995-H995-J995</f>
        <v>0</v>
      </c>
    </row>
    <row r="996" customFormat="false" ht="12.75" hidden="false" customHeight="false" outlineLevel="0" collapsed="false">
      <c r="L996" s="79" t="n">
        <f aca="false">F996-H996-J996</f>
        <v>0</v>
      </c>
    </row>
    <row r="997" customFormat="false" ht="12.75" hidden="false" customHeight="false" outlineLevel="0" collapsed="false">
      <c r="B997" s="78" t="s">
        <v>532</v>
      </c>
      <c r="C997" s="76" t="n">
        <v>681</v>
      </c>
      <c r="D997" s="79" t="n">
        <v>7533.7</v>
      </c>
      <c r="E997" s="76" t="n">
        <v>680</v>
      </c>
      <c r="F997" s="79" t="n">
        <v>6553.9</v>
      </c>
      <c r="G997" s="76" t="n">
        <v>679</v>
      </c>
      <c r="H997" s="79" t="n">
        <v>6177.9</v>
      </c>
      <c r="I997" s="76" t="n">
        <v>278</v>
      </c>
      <c r="J997" s="76" t="n">
        <v>376</v>
      </c>
      <c r="L997" s="79" t="n">
        <f aca="false">F997-H997-J997</f>
        <v>0</v>
      </c>
    </row>
    <row r="998" customFormat="false" ht="12.75" hidden="false" customHeight="false" outlineLevel="0" collapsed="false">
      <c r="B998" s="78" t="s">
        <v>602</v>
      </c>
      <c r="C998" s="76" t="n">
        <v>188</v>
      </c>
      <c r="D998" s="79" t="n">
        <v>5068</v>
      </c>
      <c r="E998" s="76" t="n">
        <v>188</v>
      </c>
      <c r="F998" s="79" t="n">
        <v>4647.8</v>
      </c>
      <c r="G998" s="76" t="n">
        <v>188</v>
      </c>
      <c r="H998" s="79" t="n">
        <v>4411</v>
      </c>
      <c r="I998" s="76" t="n">
        <v>116</v>
      </c>
      <c r="J998" s="76" t="n">
        <v>236.8</v>
      </c>
      <c r="L998" s="79" t="n">
        <f aca="false">F998-H998-J998</f>
        <v>0</v>
      </c>
    </row>
    <row r="999" customFormat="false" ht="12.75" hidden="false" customHeight="false" outlineLevel="0" collapsed="false">
      <c r="B999" s="78" t="s">
        <v>603</v>
      </c>
      <c r="C999" s="76" t="n">
        <v>12</v>
      </c>
      <c r="D999" s="76" t="n">
        <v>639.6</v>
      </c>
      <c r="E999" s="76" t="n">
        <v>12</v>
      </c>
      <c r="F999" s="76" t="n">
        <v>570.3</v>
      </c>
      <c r="G999" s="76" t="n">
        <v>12</v>
      </c>
      <c r="H999" s="76" t="n">
        <v>543.3</v>
      </c>
      <c r="I999" s="76" t="n">
        <v>8</v>
      </c>
      <c r="J999" s="76" t="n">
        <v>27</v>
      </c>
      <c r="L999" s="79" t="n">
        <f aca="false">F999-H999-J999</f>
        <v>0</v>
      </c>
    </row>
    <row r="1000" customFormat="false" ht="12.75" hidden="false" customHeight="false" outlineLevel="0" collapsed="false">
      <c r="B1000" s="78" t="s">
        <v>604</v>
      </c>
      <c r="C1000" s="76" t="n">
        <v>5</v>
      </c>
      <c r="D1000" s="76" t="n">
        <v>463.4</v>
      </c>
      <c r="E1000" s="76" t="n">
        <v>5</v>
      </c>
      <c r="F1000" s="76" t="n">
        <v>401.3</v>
      </c>
      <c r="G1000" s="76" t="n">
        <v>5</v>
      </c>
      <c r="H1000" s="76" t="n">
        <v>394.4</v>
      </c>
      <c r="I1000" s="76" t="n">
        <v>2</v>
      </c>
      <c r="J1000" s="76" t="n">
        <v>6.9</v>
      </c>
      <c r="L1000" s="79" t="n">
        <f aca="false">F1000-H1000-J1000</f>
        <v>3.37507799486048E-014</v>
      </c>
    </row>
    <row r="1001" customFormat="false" ht="12.75" hidden="false" customHeight="false" outlineLevel="0" collapsed="false">
      <c r="B1001" s="78" t="s">
        <v>605</v>
      </c>
      <c r="C1001" s="76" t="n">
        <v>1</v>
      </c>
      <c r="D1001" s="76" t="n">
        <v>196.1</v>
      </c>
      <c r="E1001" s="76" t="n">
        <v>1</v>
      </c>
      <c r="F1001" s="76" t="n">
        <v>176.1</v>
      </c>
      <c r="G1001" s="76" t="n">
        <v>1</v>
      </c>
      <c r="H1001" s="76" t="n">
        <v>176.1</v>
      </c>
      <c r="I1001" s="76" t="n">
        <v>0</v>
      </c>
      <c r="J1001" s="76" t="n">
        <v>0</v>
      </c>
      <c r="L1001" s="79" t="n">
        <f aca="false">F1001-H1001-J1001</f>
        <v>0</v>
      </c>
    </row>
    <row r="1002" customFormat="false" ht="12.75" hidden="false" customHeight="false" outlineLevel="0" collapsed="false">
      <c r="B1002" s="78" t="s">
        <v>606</v>
      </c>
      <c r="C1002" s="76" t="n">
        <v>0</v>
      </c>
      <c r="D1002" s="76" t="n">
        <v>0</v>
      </c>
      <c r="E1002" s="76" t="n">
        <v>0</v>
      </c>
      <c r="F1002" s="76" t="n">
        <v>0</v>
      </c>
      <c r="G1002" s="76" t="n">
        <v>0</v>
      </c>
      <c r="H1002" s="76" t="n">
        <v>0</v>
      </c>
      <c r="I1002" s="76" t="n">
        <v>0</v>
      </c>
      <c r="J1002" s="76" t="n">
        <v>0</v>
      </c>
      <c r="L1002" s="79" t="n">
        <f aca="false">F1002-H1002-J1002</f>
        <v>0</v>
      </c>
    </row>
    <row r="1003" customFormat="false" ht="12.75" hidden="false" customHeight="false" outlineLevel="0" collapsed="false">
      <c r="B1003" s="78" t="s">
        <v>607</v>
      </c>
      <c r="C1003" s="76" t="n">
        <v>0</v>
      </c>
      <c r="D1003" s="76" t="n">
        <v>0</v>
      </c>
      <c r="E1003" s="76" t="n">
        <v>0</v>
      </c>
      <c r="F1003" s="76" t="n">
        <v>0</v>
      </c>
      <c r="G1003" s="76" t="n">
        <v>0</v>
      </c>
      <c r="H1003" s="76" t="n">
        <v>0</v>
      </c>
      <c r="I1003" s="76" t="n">
        <v>0</v>
      </c>
      <c r="J1003" s="76" t="n">
        <v>0</v>
      </c>
      <c r="L1003" s="79" t="n">
        <f aca="false">F1003-H1003-J1003</f>
        <v>0</v>
      </c>
    </row>
    <row r="1004" customFormat="false" ht="12.75" hidden="false" customHeight="false" outlineLevel="0" collapsed="false">
      <c r="B1004" s="78" t="s">
        <v>608</v>
      </c>
      <c r="C1004" s="76" t="n">
        <v>0</v>
      </c>
      <c r="D1004" s="76" t="n">
        <v>0</v>
      </c>
      <c r="E1004" s="76" t="n">
        <v>0</v>
      </c>
      <c r="F1004" s="76" t="n">
        <v>0</v>
      </c>
      <c r="G1004" s="76" t="n">
        <v>0</v>
      </c>
      <c r="H1004" s="76" t="n">
        <v>0</v>
      </c>
      <c r="I1004" s="76" t="n">
        <v>0</v>
      </c>
      <c r="J1004" s="76" t="n">
        <v>0</v>
      </c>
      <c r="L1004" s="79" t="n">
        <f aca="false">F1004-H1004-J1004</f>
        <v>0</v>
      </c>
    </row>
    <row r="1005" customFormat="false" ht="12.75" hidden="false" customHeight="false" outlineLevel="0" collapsed="false">
      <c r="B1005" s="78" t="s">
        <v>609</v>
      </c>
      <c r="C1005" s="76" t="n">
        <v>0</v>
      </c>
      <c r="D1005" s="76" t="n">
        <v>0</v>
      </c>
      <c r="E1005" s="76" t="n">
        <v>0</v>
      </c>
      <c r="F1005" s="76" t="n">
        <v>0</v>
      </c>
      <c r="G1005" s="76" t="n">
        <v>0</v>
      </c>
      <c r="H1005" s="76" t="n">
        <v>0</v>
      </c>
      <c r="I1005" s="76" t="n">
        <v>0</v>
      </c>
      <c r="J1005" s="76" t="n">
        <v>0</v>
      </c>
      <c r="L1005" s="79" t="n">
        <f aca="false">F1005-H1005-J1005</f>
        <v>0</v>
      </c>
    </row>
    <row r="1006" customFormat="false" ht="12.75" hidden="false" customHeight="false" outlineLevel="0" collapsed="false">
      <c r="B1006" s="78" t="s">
        <v>541</v>
      </c>
      <c r="C1006" s="76" t="n">
        <v>0</v>
      </c>
      <c r="D1006" s="76" t="n">
        <v>0</v>
      </c>
      <c r="E1006" s="76" t="n">
        <v>0</v>
      </c>
      <c r="F1006" s="76" t="n">
        <v>0</v>
      </c>
      <c r="G1006" s="76" t="n">
        <v>0</v>
      </c>
      <c r="H1006" s="76" t="n">
        <v>0</v>
      </c>
      <c r="I1006" s="76" t="n">
        <v>0</v>
      </c>
      <c r="J1006" s="76" t="n">
        <v>0</v>
      </c>
      <c r="L1006" s="79" t="n">
        <f aca="false">F1006-H1006-J1006</f>
        <v>0</v>
      </c>
    </row>
    <row r="1007" customFormat="false" ht="12.75" hidden="false" customHeight="false" outlineLevel="0" collapsed="false">
      <c r="B1007" s="78"/>
      <c r="L1007" s="79" t="n">
        <f aca="false">F1007-H1007-J1007</f>
        <v>0</v>
      </c>
    </row>
    <row r="1008" customFormat="false" ht="12.75" hidden="false" customHeight="false" outlineLevel="0" collapsed="false">
      <c r="B1008" s="78" t="s">
        <v>486</v>
      </c>
      <c r="C1008" s="76" t="n">
        <v>21</v>
      </c>
      <c r="L1008" s="79" t="n">
        <f aca="false">F1008-H1008-J1008</f>
        <v>0</v>
      </c>
    </row>
    <row r="1009" customFormat="false" ht="12.75" hidden="false" customHeight="false" outlineLevel="0" collapsed="false">
      <c r="L1009" s="79" t="n">
        <f aca="false">F1009-H1009-J1009</f>
        <v>0</v>
      </c>
    </row>
    <row r="1010" customFormat="false" ht="12.75" hidden="false" customHeight="false" outlineLevel="0" collapsed="false">
      <c r="B1010" s="12" t="s">
        <v>480</v>
      </c>
      <c r="C1010" s="12" t="s">
        <v>581</v>
      </c>
      <c r="D1010" s="12" t="s">
        <v>582</v>
      </c>
      <c r="L1010" s="79" t="n">
        <f aca="false">F1010-H1010-J1010</f>
        <v>0</v>
      </c>
    </row>
    <row r="1011" customFormat="false" ht="12.75" hidden="false" customHeight="false" outlineLevel="0" collapsed="false">
      <c r="B1011" s="12" t="s">
        <v>71</v>
      </c>
      <c r="C1011" s="12" t="n">
        <v>864021</v>
      </c>
      <c r="D1011" s="12"/>
      <c r="L1011" s="79" t="n">
        <f aca="false">F1011-H1011-J1011</f>
        <v>0</v>
      </c>
    </row>
    <row r="1012" customFormat="false" ht="12.75" hidden="false" customHeight="false" outlineLevel="0" collapsed="false">
      <c r="L1012" s="79" t="n">
        <f aca="false">F1012-H1012-J1012</f>
        <v>0</v>
      </c>
    </row>
    <row r="1013" customFormat="false" ht="12.75" hidden="false" customHeight="false" outlineLevel="0" collapsed="false">
      <c r="B1013" s="78" t="s">
        <v>583</v>
      </c>
      <c r="C1013" s="74" t="n">
        <v>3422</v>
      </c>
      <c r="D1013" s="79" t="n">
        <v>536282.1</v>
      </c>
      <c r="E1013" s="74" t="n">
        <v>3419</v>
      </c>
      <c r="F1013" s="79" t="n">
        <v>488336.4</v>
      </c>
      <c r="G1013" s="74" t="n">
        <v>3412</v>
      </c>
      <c r="H1013" s="79" t="n">
        <v>486634.6</v>
      </c>
      <c r="I1013" s="76" t="n">
        <v>170</v>
      </c>
      <c r="J1013" s="79" t="n">
        <v>1701.8</v>
      </c>
      <c r="L1013" s="79" t="n">
        <f aca="false">F1013-H1013-J1013</f>
        <v>4.66116034658626E-011</v>
      </c>
    </row>
    <row r="1014" customFormat="false" ht="12.75" hidden="false" customHeight="false" outlineLevel="0" collapsed="false">
      <c r="L1014" s="79" t="n">
        <f aca="false">F1014-H1014-J1014</f>
        <v>0</v>
      </c>
    </row>
    <row r="1015" customFormat="false" ht="12.75" hidden="false" customHeight="false" outlineLevel="0" collapsed="false">
      <c r="B1015" s="78" t="s">
        <v>584</v>
      </c>
      <c r="C1015" s="76" t="n">
        <v>7</v>
      </c>
      <c r="D1015" s="76" t="n">
        <v>4.5</v>
      </c>
      <c r="E1015" s="76" t="n">
        <v>7</v>
      </c>
      <c r="F1015" s="76" t="n">
        <v>3.9</v>
      </c>
      <c r="G1015" s="76" t="n">
        <v>7</v>
      </c>
      <c r="H1015" s="76" t="n">
        <v>3.5</v>
      </c>
      <c r="I1015" s="76" t="n">
        <v>1</v>
      </c>
      <c r="J1015" s="76" t="n">
        <v>0.4</v>
      </c>
      <c r="L1015" s="79" t="n">
        <f aca="false">F1015-H1015-J1015</f>
        <v>0</v>
      </c>
    </row>
    <row r="1016" customFormat="false" ht="12.75" hidden="false" customHeight="false" outlineLevel="0" collapsed="false">
      <c r="B1016" s="78" t="s">
        <v>585</v>
      </c>
      <c r="C1016" s="76" t="n">
        <v>44</v>
      </c>
      <c r="D1016" s="76" t="n">
        <v>61.4</v>
      </c>
      <c r="E1016" s="76" t="n">
        <v>44</v>
      </c>
      <c r="F1016" s="76" t="n">
        <v>55.8</v>
      </c>
      <c r="G1016" s="76" t="n">
        <v>44</v>
      </c>
      <c r="H1016" s="76" t="n">
        <v>55.8</v>
      </c>
      <c r="I1016" s="76" t="n">
        <v>0</v>
      </c>
      <c r="J1016" s="76" t="n">
        <v>0</v>
      </c>
      <c r="L1016" s="79" t="n">
        <f aca="false">F1016-H1016-J1016</f>
        <v>0</v>
      </c>
    </row>
    <row r="1017" customFormat="false" ht="12.75" hidden="false" customHeight="false" outlineLevel="0" collapsed="false">
      <c r="B1017" s="78" t="s">
        <v>586</v>
      </c>
      <c r="C1017" s="76" t="n">
        <v>325</v>
      </c>
      <c r="D1017" s="79" t="n">
        <v>1041</v>
      </c>
      <c r="E1017" s="76" t="n">
        <v>324</v>
      </c>
      <c r="F1017" s="76" t="n">
        <v>969.1</v>
      </c>
      <c r="G1017" s="76" t="n">
        <v>321</v>
      </c>
      <c r="H1017" s="76" t="n">
        <v>957.5</v>
      </c>
      <c r="I1017" s="76" t="n">
        <v>6</v>
      </c>
      <c r="J1017" s="76" t="n">
        <v>11.6</v>
      </c>
      <c r="L1017" s="79" t="n">
        <f aca="false">F1017-H1017-J1017</f>
        <v>0</v>
      </c>
    </row>
    <row r="1018" customFormat="false" ht="12.75" hidden="false" customHeight="false" outlineLevel="0" collapsed="false">
      <c r="B1018" s="78" t="s">
        <v>587</v>
      </c>
      <c r="C1018" s="76" t="n">
        <v>369</v>
      </c>
      <c r="D1018" s="79" t="n">
        <v>2613.3</v>
      </c>
      <c r="E1018" s="76" t="n">
        <v>368</v>
      </c>
      <c r="F1018" s="79" t="n">
        <v>2447.7</v>
      </c>
      <c r="G1018" s="76" t="n">
        <v>367</v>
      </c>
      <c r="H1018" s="79" t="n">
        <v>2436.2</v>
      </c>
      <c r="I1018" s="76" t="n">
        <v>4</v>
      </c>
      <c r="J1018" s="76" t="n">
        <v>11.5</v>
      </c>
      <c r="L1018" s="79" t="n">
        <f aca="false">F1018-H1018-J1018</f>
        <v>0</v>
      </c>
    </row>
    <row r="1019" customFormat="false" ht="12.75" hidden="false" customHeight="false" outlineLevel="0" collapsed="false">
      <c r="B1019" s="78" t="s">
        <v>588</v>
      </c>
      <c r="C1019" s="76" t="n">
        <v>779</v>
      </c>
      <c r="D1019" s="79" t="n">
        <v>13136.6</v>
      </c>
      <c r="E1019" s="76" t="n">
        <v>778</v>
      </c>
      <c r="F1019" s="79" t="n">
        <v>12225.2</v>
      </c>
      <c r="G1019" s="76" t="n">
        <v>777</v>
      </c>
      <c r="H1019" s="79" t="n">
        <v>11970.2</v>
      </c>
      <c r="I1019" s="76" t="n">
        <v>53</v>
      </c>
      <c r="J1019" s="76" t="n">
        <v>255</v>
      </c>
      <c r="L1019" s="79" t="n">
        <f aca="false">F1019-H1019-J1019</f>
        <v>0</v>
      </c>
    </row>
    <row r="1020" customFormat="false" ht="12.75" hidden="false" customHeight="false" outlineLevel="0" collapsed="false">
      <c r="B1020" s="78" t="s">
        <v>589</v>
      </c>
      <c r="C1020" s="76" t="n">
        <v>564</v>
      </c>
      <c r="D1020" s="79" t="n">
        <v>19961.7</v>
      </c>
      <c r="E1020" s="76" t="n">
        <v>564</v>
      </c>
      <c r="F1020" s="79" t="n">
        <v>18635</v>
      </c>
      <c r="G1020" s="76" t="n">
        <v>564</v>
      </c>
      <c r="H1020" s="79" t="n">
        <v>18561.9</v>
      </c>
      <c r="I1020" s="76" t="n">
        <v>16</v>
      </c>
      <c r="J1020" s="76" t="n">
        <v>73.1</v>
      </c>
      <c r="L1020" s="79" t="n">
        <f aca="false">F1020-H1020-J1020</f>
        <v>-1.4495071809506E-012</v>
      </c>
    </row>
    <row r="1021" customFormat="false" ht="12.75" hidden="false" customHeight="false" outlineLevel="0" collapsed="false">
      <c r="B1021" s="78" t="s">
        <v>590</v>
      </c>
      <c r="C1021" s="76" t="n">
        <v>408</v>
      </c>
      <c r="D1021" s="79" t="n">
        <v>29103.1</v>
      </c>
      <c r="E1021" s="76" t="n">
        <v>408</v>
      </c>
      <c r="F1021" s="79" t="n">
        <v>26879.4</v>
      </c>
      <c r="G1021" s="76" t="n">
        <v>407</v>
      </c>
      <c r="H1021" s="79" t="n">
        <v>26675</v>
      </c>
      <c r="I1021" s="76" t="n">
        <v>21</v>
      </c>
      <c r="J1021" s="76" t="n">
        <v>204.4</v>
      </c>
      <c r="L1021" s="79" t="n">
        <f aca="false">F1021-H1021-J1021</f>
        <v>1.4495071809506E-012</v>
      </c>
    </row>
    <row r="1022" customFormat="false" ht="12.75" hidden="false" customHeight="false" outlineLevel="0" collapsed="false">
      <c r="B1022" s="78" t="s">
        <v>591</v>
      </c>
      <c r="C1022" s="76" t="n">
        <v>304</v>
      </c>
      <c r="D1022" s="79" t="n">
        <v>42749.4</v>
      </c>
      <c r="E1022" s="76" t="n">
        <v>304</v>
      </c>
      <c r="F1022" s="79" t="n">
        <v>39965.3</v>
      </c>
      <c r="G1022" s="76" t="n">
        <v>303</v>
      </c>
      <c r="H1022" s="79" t="n">
        <v>39773.8</v>
      </c>
      <c r="I1022" s="76" t="n">
        <v>19</v>
      </c>
      <c r="J1022" s="76" t="n">
        <v>191.5</v>
      </c>
      <c r="L1022" s="79" t="n">
        <f aca="false">F1022-H1022-J1022</f>
        <v>0</v>
      </c>
    </row>
    <row r="1023" customFormat="false" ht="12.75" hidden="false" customHeight="false" outlineLevel="0" collapsed="false">
      <c r="B1023" s="78" t="s">
        <v>592</v>
      </c>
      <c r="C1023" s="76" t="n">
        <v>311</v>
      </c>
      <c r="D1023" s="79" t="n">
        <v>97701.1</v>
      </c>
      <c r="E1023" s="76" t="n">
        <v>311</v>
      </c>
      <c r="F1023" s="79" t="n">
        <v>90220.7</v>
      </c>
      <c r="G1023" s="76" t="n">
        <v>311</v>
      </c>
      <c r="H1023" s="79" t="n">
        <v>90024.6</v>
      </c>
      <c r="I1023" s="76" t="n">
        <v>28</v>
      </c>
      <c r="J1023" s="76" t="n">
        <v>196.1</v>
      </c>
      <c r="L1023" s="79" t="n">
        <f aca="false">F1023-H1023-J1023</f>
        <v>-8.72546479513403E-012</v>
      </c>
    </row>
    <row r="1024" customFormat="false" ht="12.75" hidden="false" customHeight="false" outlineLevel="0" collapsed="false">
      <c r="B1024" s="78" t="s">
        <v>593</v>
      </c>
      <c r="C1024" s="76" t="n">
        <v>194</v>
      </c>
      <c r="D1024" s="79" t="n">
        <v>135759.5</v>
      </c>
      <c r="E1024" s="76" t="n">
        <v>194</v>
      </c>
      <c r="F1024" s="79" t="n">
        <v>123534.4</v>
      </c>
      <c r="G1024" s="76" t="n">
        <v>194</v>
      </c>
      <c r="H1024" s="79" t="n">
        <v>123284.1</v>
      </c>
      <c r="I1024" s="76" t="n">
        <v>14</v>
      </c>
      <c r="J1024" s="76" t="n">
        <v>250.3</v>
      </c>
      <c r="L1024" s="79" t="n">
        <f aca="false">F1024-H1024-J1024</f>
        <v>-1.16529008664656E-011</v>
      </c>
    </row>
    <row r="1025" customFormat="false" ht="12.75" hidden="false" customHeight="false" outlineLevel="0" collapsed="false">
      <c r="B1025" s="78" t="s">
        <v>594</v>
      </c>
      <c r="C1025" s="76" t="n">
        <v>94</v>
      </c>
      <c r="D1025" s="79" t="n">
        <v>130247.8</v>
      </c>
      <c r="E1025" s="76" t="n">
        <v>94</v>
      </c>
      <c r="F1025" s="79" t="n">
        <v>113919</v>
      </c>
      <c r="G1025" s="76" t="n">
        <v>94</v>
      </c>
      <c r="H1025" s="79" t="n">
        <v>113517.3</v>
      </c>
      <c r="I1025" s="76" t="n">
        <v>5</v>
      </c>
      <c r="J1025" s="76" t="n">
        <v>401.7</v>
      </c>
      <c r="L1025" s="79" t="n">
        <f aca="false">F1025-H1025-J1025</f>
        <v>-2.89901436190121E-012</v>
      </c>
    </row>
    <row r="1026" customFormat="false" ht="12.75" hidden="false" customHeight="false" outlineLevel="0" collapsed="false">
      <c r="B1026" s="78" t="s">
        <v>595</v>
      </c>
      <c r="C1026" s="76" t="n">
        <v>22</v>
      </c>
      <c r="D1026" s="79" t="n">
        <v>58844.2</v>
      </c>
      <c r="E1026" s="76" t="n">
        <v>22</v>
      </c>
      <c r="F1026" s="79" t="n">
        <v>54979.8</v>
      </c>
      <c r="G1026" s="76" t="n">
        <v>22</v>
      </c>
      <c r="H1026" s="79" t="n">
        <v>54873.6</v>
      </c>
      <c r="I1026" s="76" t="n">
        <v>3</v>
      </c>
      <c r="J1026" s="76" t="n">
        <v>106.2</v>
      </c>
      <c r="L1026" s="79" t="n">
        <f aca="false">F1026-H1026-J1026</f>
        <v>4.36273239756702E-012</v>
      </c>
    </row>
    <row r="1027" customFormat="false" ht="12.75" hidden="false" customHeight="false" outlineLevel="0" collapsed="false">
      <c r="B1027" s="78" t="s">
        <v>596</v>
      </c>
      <c r="C1027" s="76" t="n">
        <v>1</v>
      </c>
      <c r="D1027" s="79" t="n">
        <v>5058.5</v>
      </c>
      <c r="E1027" s="76" t="n">
        <v>1</v>
      </c>
      <c r="F1027" s="79" t="n">
        <v>4501.1</v>
      </c>
      <c r="G1027" s="76" t="n">
        <v>1</v>
      </c>
      <c r="H1027" s="79" t="n">
        <v>4501.1</v>
      </c>
      <c r="I1027" s="76" t="n">
        <v>0</v>
      </c>
      <c r="J1027" s="76" t="n">
        <v>0</v>
      </c>
      <c r="L1027" s="79" t="n">
        <f aca="false">F1027-H1027-J1027</f>
        <v>0</v>
      </c>
    </row>
    <row r="1028" customFormat="false" ht="12.75" hidden="false" customHeight="false" outlineLevel="0" collapsed="false">
      <c r="B1028" s="78" t="s">
        <v>526</v>
      </c>
      <c r="C1028" s="76" t="n">
        <v>0</v>
      </c>
      <c r="D1028" s="76" t="n">
        <v>0</v>
      </c>
      <c r="E1028" s="76" t="n">
        <v>0</v>
      </c>
      <c r="F1028" s="76" t="n">
        <v>0</v>
      </c>
      <c r="G1028" s="76" t="n">
        <v>0</v>
      </c>
      <c r="H1028" s="76" t="n">
        <v>0</v>
      </c>
      <c r="I1028" s="76" t="n">
        <v>0</v>
      </c>
      <c r="J1028" s="76" t="n">
        <v>0</v>
      </c>
      <c r="L1028" s="79" t="n">
        <f aca="false">F1028-H1028-J1028</f>
        <v>0</v>
      </c>
    </row>
    <row r="1029" customFormat="false" ht="12.75" hidden="false" customHeight="false" outlineLevel="0" collapsed="false">
      <c r="L1029" s="79" t="n">
        <f aca="false">F1029-H1029-J1029</f>
        <v>0</v>
      </c>
    </row>
    <row r="1030" customFormat="false" ht="12.75" hidden="false" customHeight="false" outlineLevel="0" collapsed="false">
      <c r="B1030" s="78" t="s">
        <v>597</v>
      </c>
      <c r="C1030" s="76" t="n">
        <v>210</v>
      </c>
      <c r="D1030" s="79" t="n">
        <v>19416</v>
      </c>
      <c r="E1030" s="76" t="n">
        <v>207</v>
      </c>
      <c r="F1030" s="79" t="n">
        <v>18451.8</v>
      </c>
      <c r="G1030" s="76" t="n">
        <v>200</v>
      </c>
      <c r="H1030" s="79" t="n">
        <v>18136.3</v>
      </c>
      <c r="I1030" s="76" t="n">
        <v>20</v>
      </c>
      <c r="J1030" s="76" t="n">
        <v>315.5</v>
      </c>
      <c r="L1030" s="79" t="n">
        <f aca="false">F1030-H1030-J1030</f>
        <v>0</v>
      </c>
    </row>
    <row r="1031" customFormat="false" ht="12.75" hidden="false" customHeight="false" outlineLevel="0" collapsed="false">
      <c r="B1031" s="78" t="s">
        <v>598</v>
      </c>
      <c r="C1031" s="76" t="n">
        <v>45</v>
      </c>
      <c r="D1031" s="79" t="n">
        <v>3611.4</v>
      </c>
      <c r="E1031" s="76" t="n">
        <v>45</v>
      </c>
      <c r="F1031" s="79" t="n">
        <v>3189.1</v>
      </c>
      <c r="G1031" s="76" t="n">
        <v>45</v>
      </c>
      <c r="H1031" s="79" t="n">
        <v>3019.4</v>
      </c>
      <c r="I1031" s="76" t="n">
        <v>8</v>
      </c>
      <c r="J1031" s="76" t="n">
        <v>169.7</v>
      </c>
      <c r="L1031" s="79" t="n">
        <f aca="false">F1031-H1031-J1031</f>
        <v>0</v>
      </c>
    </row>
    <row r="1032" customFormat="false" ht="12.75" hidden="false" customHeight="false" outlineLevel="0" collapsed="false">
      <c r="B1032" s="78" t="s">
        <v>599</v>
      </c>
      <c r="C1032" s="76" t="n">
        <v>91</v>
      </c>
      <c r="D1032" s="79" t="n">
        <v>4540.6</v>
      </c>
      <c r="E1032" s="76" t="n">
        <v>91</v>
      </c>
      <c r="F1032" s="79" t="n">
        <v>4345.4</v>
      </c>
      <c r="G1032" s="76" t="n">
        <v>91</v>
      </c>
      <c r="H1032" s="79" t="n">
        <v>4210.8</v>
      </c>
      <c r="I1032" s="76" t="n">
        <v>16</v>
      </c>
      <c r="J1032" s="76" t="n">
        <v>134.6</v>
      </c>
      <c r="L1032" s="79" t="n">
        <f aca="false">F1032-H1032-J1032</f>
        <v>-5.40012479177676E-013</v>
      </c>
    </row>
    <row r="1033" customFormat="false" ht="12.75" hidden="false" customHeight="false" outlineLevel="0" collapsed="false">
      <c r="B1033" s="78" t="s">
        <v>600</v>
      </c>
      <c r="C1033" s="76" t="n">
        <v>161</v>
      </c>
      <c r="D1033" s="79" t="n">
        <v>12954.4</v>
      </c>
      <c r="E1033" s="76" t="n">
        <v>161</v>
      </c>
      <c r="F1033" s="79" t="n">
        <v>11707.7</v>
      </c>
      <c r="G1033" s="76" t="n">
        <v>161</v>
      </c>
      <c r="H1033" s="79" t="n">
        <v>11396.8</v>
      </c>
      <c r="I1033" s="76" t="n">
        <v>21</v>
      </c>
      <c r="J1033" s="76" t="n">
        <v>310.9</v>
      </c>
      <c r="L1033" s="79" t="n">
        <f aca="false">F1033-H1033-J1033</f>
        <v>1.47792889038101E-012</v>
      </c>
    </row>
    <row r="1034" customFormat="false" ht="12.75" hidden="false" customHeight="false" outlineLevel="0" collapsed="false">
      <c r="B1034" s="78" t="s">
        <v>601</v>
      </c>
      <c r="C1034" s="76" t="n">
        <v>648</v>
      </c>
      <c r="D1034" s="79" t="n">
        <v>148012.3</v>
      </c>
      <c r="E1034" s="76" t="n">
        <v>648</v>
      </c>
      <c r="F1034" s="79" t="n">
        <v>137226.5</v>
      </c>
      <c r="G1034" s="76" t="n">
        <v>648</v>
      </c>
      <c r="H1034" s="79" t="n">
        <v>136457.4</v>
      </c>
      <c r="I1034" s="76" t="n">
        <v>104</v>
      </c>
      <c r="J1034" s="76" t="n">
        <v>769.1</v>
      </c>
      <c r="L1034" s="79" t="n">
        <f aca="false">F1034-H1034-J1034</f>
        <v>5.79802872380242E-012</v>
      </c>
    </row>
    <row r="1035" customFormat="false" ht="12.75" hidden="false" customHeight="false" outlineLevel="0" collapsed="false">
      <c r="B1035" s="78" t="s">
        <v>531</v>
      </c>
      <c r="C1035" s="74" t="n">
        <v>2267</v>
      </c>
      <c r="D1035" s="79" t="n">
        <v>347747.4</v>
      </c>
      <c r="E1035" s="74" t="n">
        <v>2267</v>
      </c>
      <c r="F1035" s="79" t="n">
        <v>313415.9</v>
      </c>
      <c r="G1035" s="74" t="n">
        <v>2267</v>
      </c>
      <c r="H1035" s="79" t="n">
        <v>313413.9</v>
      </c>
      <c r="I1035" s="76" t="n">
        <v>1</v>
      </c>
      <c r="J1035" s="76" t="n">
        <v>2</v>
      </c>
      <c r="L1035" s="79" t="n">
        <f aca="false">F1035-H1035-J1035</f>
        <v>0</v>
      </c>
    </row>
    <row r="1036" customFormat="false" ht="12.75" hidden="false" customHeight="false" outlineLevel="0" collapsed="false">
      <c r="L1036" s="79" t="n">
        <f aca="false">F1036-H1036-J1036</f>
        <v>0</v>
      </c>
    </row>
    <row r="1037" customFormat="false" ht="12.75" hidden="false" customHeight="false" outlineLevel="0" collapsed="false">
      <c r="B1037" s="78" t="s">
        <v>532</v>
      </c>
      <c r="C1037" s="74" t="n">
        <v>1710</v>
      </c>
      <c r="D1037" s="79" t="n">
        <v>22247.3</v>
      </c>
      <c r="E1037" s="74" t="n">
        <v>1707</v>
      </c>
      <c r="F1037" s="79" t="n">
        <v>20311.7</v>
      </c>
      <c r="G1037" s="74" t="n">
        <v>1702</v>
      </c>
      <c r="H1037" s="79" t="n">
        <v>20001.3</v>
      </c>
      <c r="I1037" s="76" t="n">
        <v>73</v>
      </c>
      <c r="J1037" s="76" t="n">
        <v>310.4</v>
      </c>
      <c r="L1037" s="79" t="n">
        <f aca="false">F1037-H1037-J1037</f>
        <v>1.47792889038101E-012</v>
      </c>
    </row>
    <row r="1038" customFormat="false" ht="12.75" hidden="false" customHeight="false" outlineLevel="0" collapsed="false">
      <c r="B1038" s="78" t="s">
        <v>602</v>
      </c>
      <c r="C1038" s="76" t="n">
        <v>501</v>
      </c>
      <c r="D1038" s="79" t="n">
        <v>21816.5</v>
      </c>
      <c r="E1038" s="76" t="n">
        <v>501</v>
      </c>
      <c r="F1038" s="79" t="n">
        <v>20054.5</v>
      </c>
      <c r="G1038" s="76" t="n">
        <v>501</v>
      </c>
      <c r="H1038" s="79" t="n">
        <v>19941.9</v>
      </c>
      <c r="I1038" s="76" t="n">
        <v>15</v>
      </c>
      <c r="J1038" s="76" t="n">
        <v>112.6</v>
      </c>
      <c r="L1038" s="79" t="n">
        <f aca="false">F1038-H1038-J1038</f>
        <v>-1.4495071809506E-012</v>
      </c>
    </row>
    <row r="1039" customFormat="false" ht="12.75" hidden="false" customHeight="false" outlineLevel="0" collapsed="false">
      <c r="B1039" s="78" t="s">
        <v>603</v>
      </c>
      <c r="C1039" s="76" t="n">
        <v>236</v>
      </c>
      <c r="D1039" s="79" t="n">
        <v>17814</v>
      </c>
      <c r="E1039" s="76" t="n">
        <v>236</v>
      </c>
      <c r="F1039" s="79" t="n">
        <v>16320.7</v>
      </c>
      <c r="G1039" s="76" t="n">
        <v>235</v>
      </c>
      <c r="H1039" s="79" t="n">
        <v>16214.3</v>
      </c>
      <c r="I1039" s="76" t="n">
        <v>12</v>
      </c>
      <c r="J1039" s="76" t="n">
        <v>106.4</v>
      </c>
      <c r="L1039" s="79" t="n">
        <f aca="false">F1039-H1039-J1039</f>
        <v>1.4495071809506E-012</v>
      </c>
    </row>
    <row r="1040" customFormat="false" ht="12.75" hidden="false" customHeight="false" outlineLevel="0" collapsed="false">
      <c r="B1040" s="78" t="s">
        <v>604</v>
      </c>
      <c r="C1040" s="76" t="n">
        <v>316</v>
      </c>
      <c r="D1040" s="79" t="n">
        <v>40510.9</v>
      </c>
      <c r="E1040" s="76" t="n">
        <v>316</v>
      </c>
      <c r="F1040" s="79" t="n">
        <v>37495.4</v>
      </c>
      <c r="G1040" s="76" t="n">
        <v>315</v>
      </c>
      <c r="H1040" s="79" t="n">
        <v>37295.9</v>
      </c>
      <c r="I1040" s="76" t="n">
        <v>17</v>
      </c>
      <c r="J1040" s="76" t="n">
        <v>199.5</v>
      </c>
      <c r="L1040" s="79" t="n">
        <f aca="false">F1040-H1040-J1040</f>
        <v>0</v>
      </c>
    </row>
    <row r="1041" customFormat="false" ht="12.75" hidden="false" customHeight="false" outlineLevel="0" collapsed="false">
      <c r="B1041" s="78" t="s">
        <v>605</v>
      </c>
      <c r="C1041" s="76" t="n">
        <v>201</v>
      </c>
      <c r="D1041" s="79" t="n">
        <v>47136.3</v>
      </c>
      <c r="E1041" s="76" t="n">
        <v>201</v>
      </c>
      <c r="F1041" s="79" t="n">
        <v>43532.4</v>
      </c>
      <c r="G1041" s="76" t="n">
        <v>201</v>
      </c>
      <c r="H1041" s="79" t="n">
        <v>43464.2</v>
      </c>
      <c r="I1041" s="76" t="n">
        <v>14</v>
      </c>
      <c r="J1041" s="76" t="n">
        <v>68.2</v>
      </c>
      <c r="L1041" s="79" t="n">
        <f aca="false">F1041-H1041-J1041</f>
        <v>4.36273239756702E-012</v>
      </c>
    </row>
    <row r="1042" customFormat="false" ht="12.75" hidden="false" customHeight="false" outlineLevel="0" collapsed="false">
      <c r="B1042" s="78" t="s">
        <v>606</v>
      </c>
      <c r="C1042" s="76" t="n">
        <v>283</v>
      </c>
      <c r="D1042" s="79" t="n">
        <v>143916.1</v>
      </c>
      <c r="E1042" s="76" t="n">
        <v>283</v>
      </c>
      <c r="F1042" s="79" t="n">
        <v>129817.6</v>
      </c>
      <c r="G1042" s="76" t="n">
        <v>283</v>
      </c>
      <c r="H1042" s="79" t="n">
        <v>129448.1</v>
      </c>
      <c r="I1042" s="76" t="n">
        <v>28</v>
      </c>
      <c r="J1042" s="76" t="n">
        <v>369.5</v>
      </c>
      <c r="L1042" s="79" t="n">
        <f aca="false">F1042-H1042-J1042</f>
        <v>0</v>
      </c>
    </row>
    <row r="1043" customFormat="false" ht="12.75" hidden="false" customHeight="false" outlineLevel="0" collapsed="false">
      <c r="B1043" s="78" t="s">
        <v>607</v>
      </c>
      <c r="C1043" s="76" t="n">
        <v>125</v>
      </c>
      <c r="D1043" s="79" t="n">
        <v>132379.4</v>
      </c>
      <c r="E1043" s="76" t="n">
        <v>125</v>
      </c>
      <c r="F1043" s="79" t="n">
        <v>119013.4</v>
      </c>
      <c r="G1043" s="76" t="n">
        <v>125</v>
      </c>
      <c r="H1043" s="79" t="n">
        <v>118584.4</v>
      </c>
      <c r="I1043" s="76" t="n">
        <v>8</v>
      </c>
      <c r="J1043" s="76" t="n">
        <v>429</v>
      </c>
      <c r="L1043" s="79" t="n">
        <f aca="false">F1043-H1043-J1043</f>
        <v>0</v>
      </c>
    </row>
    <row r="1044" customFormat="false" ht="12.75" hidden="false" customHeight="false" outlineLevel="0" collapsed="false">
      <c r="B1044" s="78" t="s">
        <v>608</v>
      </c>
      <c r="C1044" s="76" t="n">
        <v>43</v>
      </c>
      <c r="D1044" s="79" t="n">
        <v>83873.7</v>
      </c>
      <c r="E1044" s="76" t="n">
        <v>43</v>
      </c>
      <c r="F1044" s="79" t="n">
        <v>76668.8</v>
      </c>
      <c r="G1044" s="76" t="n">
        <v>43</v>
      </c>
      <c r="H1044" s="79" t="n">
        <v>76562.6</v>
      </c>
      <c r="I1044" s="76" t="n">
        <v>3</v>
      </c>
      <c r="J1044" s="76" t="n">
        <v>106.2</v>
      </c>
      <c r="L1044" s="79" t="n">
        <f aca="false">F1044-H1044-J1044</f>
        <v>-2.91322521661641E-012</v>
      </c>
    </row>
    <row r="1045" customFormat="false" ht="12.75" hidden="false" customHeight="false" outlineLevel="0" collapsed="false">
      <c r="B1045" s="78" t="s">
        <v>609</v>
      </c>
      <c r="C1045" s="76" t="n">
        <v>7</v>
      </c>
      <c r="D1045" s="79" t="n">
        <v>26587.9</v>
      </c>
      <c r="E1045" s="76" t="n">
        <v>7</v>
      </c>
      <c r="F1045" s="79" t="n">
        <v>25121.9</v>
      </c>
      <c r="G1045" s="76" t="n">
        <v>7</v>
      </c>
      <c r="H1045" s="79" t="n">
        <v>25121.9</v>
      </c>
      <c r="I1045" s="76" t="n">
        <v>0</v>
      </c>
      <c r="J1045" s="76" t="n">
        <v>0</v>
      </c>
      <c r="L1045" s="79" t="n">
        <f aca="false">F1045-H1045-J1045</f>
        <v>0</v>
      </c>
    </row>
    <row r="1046" customFormat="false" ht="12.75" hidden="false" customHeight="false" outlineLevel="0" collapsed="false">
      <c r="B1046" s="78" t="s">
        <v>541</v>
      </c>
      <c r="C1046" s="76" t="n">
        <v>0</v>
      </c>
      <c r="D1046" s="76" t="n">
        <v>0</v>
      </c>
      <c r="E1046" s="76" t="n">
        <v>0</v>
      </c>
      <c r="F1046" s="76" t="n">
        <v>0</v>
      </c>
      <c r="G1046" s="76" t="n">
        <v>0</v>
      </c>
      <c r="H1046" s="76" t="n">
        <v>0</v>
      </c>
      <c r="I1046" s="76" t="n">
        <v>0</v>
      </c>
      <c r="J1046" s="76" t="n">
        <v>0</v>
      </c>
      <c r="L1046" s="79" t="n">
        <f aca="false">F1046-H1046-J1046</f>
        <v>0</v>
      </c>
    </row>
    <row r="1047" customFormat="false" ht="12.75" hidden="false" customHeight="false" outlineLevel="0" collapsed="false">
      <c r="B1047" s="78"/>
      <c r="L1047" s="79" t="n">
        <f aca="false">F1047-H1047-J1047</f>
        <v>0</v>
      </c>
    </row>
    <row r="1048" customFormat="false" ht="12.75" hidden="false" customHeight="false" outlineLevel="0" collapsed="false">
      <c r="B1048" s="78" t="s">
        <v>486</v>
      </c>
      <c r="C1048" s="76" t="n">
        <v>148</v>
      </c>
      <c r="L1048" s="79" t="n">
        <f aca="false">F1048-H1048-J1048</f>
        <v>0</v>
      </c>
    </row>
    <row r="1049" customFormat="false" ht="12.75" hidden="false" customHeight="false" outlineLevel="0" collapsed="false">
      <c r="L1049" s="79" t="n">
        <f aca="false">F1049-H1049-J1049</f>
        <v>0</v>
      </c>
    </row>
    <row r="1050" customFormat="false" ht="12.75" hidden="false" customHeight="false" outlineLevel="0" collapsed="false">
      <c r="B1050" s="12" t="s">
        <v>480</v>
      </c>
      <c r="C1050" s="12" t="s">
        <v>581</v>
      </c>
      <c r="D1050" s="12" t="s">
        <v>582</v>
      </c>
      <c r="L1050" s="79" t="n">
        <f aca="false">F1050-H1050-J1050</f>
        <v>0</v>
      </c>
    </row>
    <row r="1051" customFormat="false" ht="12.75" hidden="false" customHeight="false" outlineLevel="0" collapsed="false">
      <c r="B1051" s="12" t="s">
        <v>72</v>
      </c>
      <c r="C1051" s="12" t="n">
        <v>852210</v>
      </c>
      <c r="D1051" s="12"/>
      <c r="L1051" s="79" t="n">
        <f aca="false">F1051-H1051-J1051</f>
        <v>0</v>
      </c>
    </row>
    <row r="1052" customFormat="false" ht="12.75" hidden="false" customHeight="false" outlineLevel="0" collapsed="false">
      <c r="L1052" s="79" t="n">
        <f aca="false">F1052-H1052-J1052</f>
        <v>0</v>
      </c>
    </row>
    <row r="1053" customFormat="false" ht="12.75" hidden="false" customHeight="false" outlineLevel="0" collapsed="false">
      <c r="B1053" s="78" t="s">
        <v>583</v>
      </c>
      <c r="C1053" s="74" t="n">
        <v>1209</v>
      </c>
      <c r="D1053" s="79" t="n">
        <v>12756.8</v>
      </c>
      <c r="E1053" s="74" t="n">
        <v>1201</v>
      </c>
      <c r="F1053" s="79" t="n">
        <v>9467.2</v>
      </c>
      <c r="G1053" s="74" t="n">
        <v>1194</v>
      </c>
      <c r="H1053" s="79" t="n">
        <v>9278.3</v>
      </c>
      <c r="I1053" s="76" t="n">
        <v>120</v>
      </c>
      <c r="J1053" s="76" t="n">
        <v>188.9</v>
      </c>
      <c r="L1053" s="79" t="n">
        <f aca="false">F1053-H1053-J1053</f>
        <v>1.4495071809506E-012</v>
      </c>
    </row>
    <row r="1054" customFormat="false" ht="12.75" hidden="false" customHeight="false" outlineLevel="0" collapsed="false">
      <c r="L1054" s="79" t="n">
        <f aca="false">F1054-H1054-J1054</f>
        <v>0</v>
      </c>
    </row>
    <row r="1055" customFormat="false" ht="12.75" hidden="false" customHeight="false" outlineLevel="0" collapsed="false">
      <c r="B1055" s="78" t="s">
        <v>584</v>
      </c>
      <c r="C1055" s="76" t="n">
        <v>13</v>
      </c>
      <c r="D1055" s="76" t="n">
        <v>6.8</v>
      </c>
      <c r="E1055" s="76" t="n">
        <v>8</v>
      </c>
      <c r="F1055" s="76" t="n">
        <v>4.1</v>
      </c>
      <c r="G1055" s="76" t="n">
        <v>7</v>
      </c>
      <c r="H1055" s="76" t="n">
        <v>4</v>
      </c>
      <c r="I1055" s="76" t="n">
        <v>1</v>
      </c>
      <c r="J1055" s="76" t="n">
        <v>0.1</v>
      </c>
      <c r="L1055" s="79" t="n">
        <f aca="false">F1055-H1055-J1055</f>
        <v>-3.60822483003176E-016</v>
      </c>
    </row>
    <row r="1056" customFormat="false" ht="12.75" hidden="false" customHeight="false" outlineLevel="0" collapsed="false">
      <c r="B1056" s="78" t="s">
        <v>585</v>
      </c>
      <c r="C1056" s="76" t="n">
        <v>26</v>
      </c>
      <c r="D1056" s="76" t="n">
        <v>33.8</v>
      </c>
      <c r="E1056" s="76" t="n">
        <v>26</v>
      </c>
      <c r="F1056" s="76" t="n">
        <v>29.6</v>
      </c>
      <c r="G1056" s="76" t="n">
        <v>24</v>
      </c>
      <c r="H1056" s="76" t="n">
        <v>27.5</v>
      </c>
      <c r="I1056" s="76" t="n">
        <v>3</v>
      </c>
      <c r="J1056" s="76" t="n">
        <v>2.1</v>
      </c>
      <c r="L1056" s="79" t="n">
        <f aca="false">F1056-H1056-J1056</f>
        <v>0</v>
      </c>
    </row>
    <row r="1057" customFormat="false" ht="12.75" hidden="false" customHeight="false" outlineLevel="0" collapsed="false">
      <c r="B1057" s="78" t="s">
        <v>586</v>
      </c>
      <c r="C1057" s="76" t="n">
        <v>179</v>
      </c>
      <c r="D1057" s="76" t="n">
        <v>596.6</v>
      </c>
      <c r="E1057" s="76" t="n">
        <v>179</v>
      </c>
      <c r="F1057" s="76" t="n">
        <v>475.9</v>
      </c>
      <c r="G1057" s="76" t="n">
        <v>179</v>
      </c>
      <c r="H1057" s="76" t="n">
        <v>470.2</v>
      </c>
      <c r="I1057" s="76" t="n">
        <v>10</v>
      </c>
      <c r="J1057" s="76" t="n">
        <v>5.7</v>
      </c>
      <c r="L1057" s="79" t="n">
        <f aca="false">F1057-H1057-J1057</f>
        <v>0</v>
      </c>
    </row>
    <row r="1058" customFormat="false" ht="12.75" hidden="false" customHeight="false" outlineLevel="0" collapsed="false">
      <c r="B1058" s="78" t="s">
        <v>587</v>
      </c>
      <c r="C1058" s="76" t="n">
        <v>395</v>
      </c>
      <c r="D1058" s="79" t="n">
        <v>2825</v>
      </c>
      <c r="E1058" s="76" t="n">
        <v>394</v>
      </c>
      <c r="F1058" s="79" t="n">
        <v>2149</v>
      </c>
      <c r="G1058" s="76" t="n">
        <v>392</v>
      </c>
      <c r="H1058" s="79" t="n">
        <v>2107.8</v>
      </c>
      <c r="I1058" s="76" t="n">
        <v>32</v>
      </c>
      <c r="J1058" s="76" t="n">
        <v>41.2</v>
      </c>
      <c r="L1058" s="79" t="n">
        <f aca="false">F1058-H1058-J1058</f>
        <v>-1.84741111297626E-013</v>
      </c>
    </row>
    <row r="1059" customFormat="false" ht="12.75" hidden="false" customHeight="false" outlineLevel="0" collapsed="false">
      <c r="B1059" s="78" t="s">
        <v>588</v>
      </c>
      <c r="C1059" s="76" t="n">
        <v>561</v>
      </c>
      <c r="D1059" s="79" t="n">
        <v>8229.6</v>
      </c>
      <c r="E1059" s="76" t="n">
        <v>559</v>
      </c>
      <c r="F1059" s="79" t="n">
        <v>6024.8</v>
      </c>
      <c r="G1059" s="76" t="n">
        <v>557</v>
      </c>
      <c r="H1059" s="79" t="n">
        <v>5892.6</v>
      </c>
      <c r="I1059" s="76" t="n">
        <v>70</v>
      </c>
      <c r="J1059" s="76" t="n">
        <v>132.2</v>
      </c>
      <c r="L1059" s="79" t="n">
        <f aca="false">F1059-H1059-J1059</f>
        <v>0</v>
      </c>
    </row>
    <row r="1060" customFormat="false" ht="12.75" hidden="false" customHeight="false" outlineLevel="0" collapsed="false">
      <c r="B1060" s="78" t="s">
        <v>589</v>
      </c>
      <c r="C1060" s="76" t="n">
        <v>34</v>
      </c>
      <c r="D1060" s="79" t="n">
        <v>1007.7</v>
      </c>
      <c r="E1060" s="76" t="n">
        <v>34</v>
      </c>
      <c r="F1060" s="76" t="n">
        <v>736.5</v>
      </c>
      <c r="G1060" s="76" t="n">
        <v>34</v>
      </c>
      <c r="H1060" s="76" t="n">
        <v>728.9</v>
      </c>
      <c r="I1060" s="76" t="n">
        <v>4</v>
      </c>
      <c r="J1060" s="76" t="n">
        <v>7.6</v>
      </c>
      <c r="L1060" s="79" t="n">
        <f aca="false">F1060-H1060-J1060</f>
        <v>0</v>
      </c>
    </row>
    <row r="1061" customFormat="false" ht="12.75" hidden="false" customHeight="false" outlineLevel="0" collapsed="false">
      <c r="B1061" s="78" t="s">
        <v>590</v>
      </c>
      <c r="C1061" s="76" t="n">
        <v>1</v>
      </c>
      <c r="D1061" s="76" t="n">
        <v>57.3</v>
      </c>
      <c r="E1061" s="76" t="n">
        <v>1</v>
      </c>
      <c r="F1061" s="76" t="n">
        <v>47.3</v>
      </c>
      <c r="G1061" s="76" t="n">
        <v>1</v>
      </c>
      <c r="H1061" s="76" t="n">
        <v>47.3</v>
      </c>
      <c r="I1061" s="76" t="n">
        <v>0</v>
      </c>
      <c r="J1061" s="76" t="n">
        <v>0</v>
      </c>
      <c r="L1061" s="79" t="n">
        <f aca="false">F1061-H1061-J1061</f>
        <v>0</v>
      </c>
    </row>
    <row r="1062" customFormat="false" ht="12.75" hidden="false" customHeight="false" outlineLevel="0" collapsed="false">
      <c r="B1062" s="78" t="s">
        <v>591</v>
      </c>
      <c r="C1062" s="76" t="n">
        <v>0</v>
      </c>
      <c r="D1062" s="76" t="n">
        <v>0</v>
      </c>
      <c r="E1062" s="76" t="n">
        <v>0</v>
      </c>
      <c r="F1062" s="76" t="n">
        <v>0</v>
      </c>
      <c r="G1062" s="76" t="n">
        <v>0</v>
      </c>
      <c r="H1062" s="76" t="n">
        <v>0</v>
      </c>
      <c r="I1062" s="76" t="n">
        <v>0</v>
      </c>
      <c r="J1062" s="76" t="n">
        <v>0</v>
      </c>
      <c r="L1062" s="79" t="n">
        <f aca="false">F1062-H1062-J1062</f>
        <v>0</v>
      </c>
    </row>
    <row r="1063" customFormat="false" ht="12.75" hidden="false" customHeight="false" outlineLevel="0" collapsed="false">
      <c r="B1063" s="78" t="s">
        <v>592</v>
      </c>
      <c r="C1063" s="76" t="n">
        <v>0</v>
      </c>
      <c r="D1063" s="76" t="n">
        <v>0</v>
      </c>
      <c r="E1063" s="76" t="n">
        <v>0</v>
      </c>
      <c r="F1063" s="76" t="n">
        <v>0</v>
      </c>
      <c r="G1063" s="76" t="n">
        <v>0</v>
      </c>
      <c r="H1063" s="76" t="n">
        <v>0</v>
      </c>
      <c r="I1063" s="76" t="n">
        <v>0</v>
      </c>
      <c r="J1063" s="76" t="n">
        <v>0</v>
      </c>
      <c r="L1063" s="79" t="n">
        <f aca="false">F1063-H1063-J1063</f>
        <v>0</v>
      </c>
    </row>
    <row r="1064" customFormat="false" ht="12.75" hidden="false" customHeight="false" outlineLevel="0" collapsed="false">
      <c r="B1064" s="78" t="s">
        <v>593</v>
      </c>
      <c r="C1064" s="76" t="n">
        <v>0</v>
      </c>
      <c r="D1064" s="76" t="n">
        <v>0</v>
      </c>
      <c r="E1064" s="76" t="n">
        <v>0</v>
      </c>
      <c r="F1064" s="76" t="n">
        <v>0</v>
      </c>
      <c r="G1064" s="76" t="n">
        <v>0</v>
      </c>
      <c r="H1064" s="76" t="n">
        <v>0</v>
      </c>
      <c r="I1064" s="76" t="n">
        <v>0</v>
      </c>
      <c r="J1064" s="76" t="n">
        <v>0</v>
      </c>
      <c r="L1064" s="79" t="n">
        <f aca="false">F1064-H1064-J1064</f>
        <v>0</v>
      </c>
    </row>
    <row r="1065" customFormat="false" ht="12.75" hidden="false" customHeight="false" outlineLevel="0" collapsed="false">
      <c r="B1065" s="78" t="s">
        <v>594</v>
      </c>
      <c r="C1065" s="76" t="n">
        <v>0</v>
      </c>
      <c r="D1065" s="76" t="n">
        <v>0</v>
      </c>
      <c r="E1065" s="76" t="n">
        <v>0</v>
      </c>
      <c r="F1065" s="76" t="n">
        <v>0</v>
      </c>
      <c r="G1065" s="76" t="n">
        <v>0</v>
      </c>
      <c r="H1065" s="76" t="n">
        <v>0</v>
      </c>
      <c r="I1065" s="76" t="n">
        <v>0</v>
      </c>
      <c r="J1065" s="76" t="n">
        <v>0</v>
      </c>
      <c r="L1065" s="79" t="n">
        <f aca="false">F1065-H1065-J1065</f>
        <v>0</v>
      </c>
    </row>
    <row r="1066" customFormat="false" ht="12.75" hidden="false" customHeight="false" outlineLevel="0" collapsed="false">
      <c r="B1066" s="78" t="s">
        <v>595</v>
      </c>
      <c r="C1066" s="76" t="n">
        <v>0</v>
      </c>
      <c r="D1066" s="76" t="n">
        <v>0</v>
      </c>
      <c r="E1066" s="76" t="n">
        <v>0</v>
      </c>
      <c r="F1066" s="76" t="n">
        <v>0</v>
      </c>
      <c r="G1066" s="76" t="n">
        <v>0</v>
      </c>
      <c r="H1066" s="76" t="n">
        <v>0</v>
      </c>
      <c r="I1066" s="76" t="n">
        <v>0</v>
      </c>
      <c r="J1066" s="76" t="n">
        <v>0</v>
      </c>
      <c r="L1066" s="79" t="n">
        <f aca="false">F1066-H1066-J1066</f>
        <v>0</v>
      </c>
    </row>
    <row r="1067" customFormat="false" ht="12.75" hidden="false" customHeight="false" outlineLevel="0" collapsed="false">
      <c r="B1067" s="78" t="s">
        <v>596</v>
      </c>
      <c r="C1067" s="76" t="n">
        <v>0</v>
      </c>
      <c r="D1067" s="76" t="n">
        <v>0</v>
      </c>
      <c r="E1067" s="76" t="n">
        <v>0</v>
      </c>
      <c r="F1067" s="76" t="n">
        <v>0</v>
      </c>
      <c r="G1067" s="76" t="n">
        <v>0</v>
      </c>
      <c r="H1067" s="76" t="n">
        <v>0</v>
      </c>
      <c r="I1067" s="76" t="n">
        <v>0</v>
      </c>
      <c r="J1067" s="76" t="n">
        <v>0</v>
      </c>
      <c r="L1067" s="79" t="n">
        <f aca="false">F1067-H1067-J1067</f>
        <v>0</v>
      </c>
    </row>
    <row r="1068" customFormat="false" ht="12.75" hidden="false" customHeight="false" outlineLevel="0" collapsed="false">
      <c r="B1068" s="78" t="s">
        <v>526</v>
      </c>
      <c r="C1068" s="76" t="n">
        <v>0</v>
      </c>
      <c r="D1068" s="76" t="n">
        <v>0</v>
      </c>
      <c r="E1068" s="76" t="n">
        <v>0</v>
      </c>
      <c r="F1068" s="76" t="n">
        <v>0</v>
      </c>
      <c r="G1068" s="76" t="n">
        <v>0</v>
      </c>
      <c r="H1068" s="76" t="n">
        <v>0</v>
      </c>
      <c r="I1068" s="76" t="n">
        <v>0</v>
      </c>
      <c r="J1068" s="76" t="n">
        <v>0</v>
      </c>
      <c r="L1068" s="79" t="n">
        <f aca="false">F1068-H1068-J1068</f>
        <v>0</v>
      </c>
    </row>
    <row r="1069" customFormat="false" ht="12.75" hidden="false" customHeight="false" outlineLevel="0" collapsed="false">
      <c r="L1069" s="79" t="n">
        <f aca="false">F1069-H1069-J1069</f>
        <v>0</v>
      </c>
    </row>
    <row r="1070" customFormat="false" ht="12.75" hidden="false" customHeight="false" outlineLevel="0" collapsed="false">
      <c r="B1070" s="78" t="s">
        <v>597</v>
      </c>
      <c r="C1070" s="76" t="n">
        <v>38</v>
      </c>
      <c r="D1070" s="76" t="n">
        <v>263.8</v>
      </c>
      <c r="E1070" s="76" t="n">
        <v>30</v>
      </c>
      <c r="F1070" s="76" t="n">
        <v>180.6</v>
      </c>
      <c r="G1070" s="76" t="n">
        <v>23</v>
      </c>
      <c r="H1070" s="76" t="n">
        <v>114.5</v>
      </c>
      <c r="I1070" s="76" t="n">
        <v>15</v>
      </c>
      <c r="J1070" s="76" t="n">
        <v>66.1</v>
      </c>
      <c r="L1070" s="79" t="n">
        <f aca="false">F1070-H1070-J1070</f>
        <v>0</v>
      </c>
    </row>
    <row r="1071" customFormat="false" ht="12.75" hidden="false" customHeight="false" outlineLevel="0" collapsed="false">
      <c r="B1071" s="78" t="s">
        <v>598</v>
      </c>
      <c r="C1071" s="76" t="n">
        <v>15</v>
      </c>
      <c r="D1071" s="76" t="n">
        <v>160.4</v>
      </c>
      <c r="E1071" s="76" t="n">
        <v>15</v>
      </c>
      <c r="F1071" s="76" t="n">
        <v>130.9</v>
      </c>
      <c r="G1071" s="76" t="n">
        <v>15</v>
      </c>
      <c r="H1071" s="76" t="n">
        <v>109</v>
      </c>
      <c r="I1071" s="76" t="n">
        <v>3</v>
      </c>
      <c r="J1071" s="76" t="n">
        <v>21.9</v>
      </c>
      <c r="L1071" s="79" t="n">
        <f aca="false">F1071-H1071-J1071</f>
        <v>0</v>
      </c>
    </row>
    <row r="1072" customFormat="false" ht="12.75" hidden="false" customHeight="false" outlineLevel="0" collapsed="false">
      <c r="B1072" s="78" t="s">
        <v>599</v>
      </c>
      <c r="C1072" s="76" t="n">
        <v>52</v>
      </c>
      <c r="D1072" s="76" t="n">
        <v>441.4</v>
      </c>
      <c r="E1072" s="76" t="n">
        <v>52</v>
      </c>
      <c r="F1072" s="76" t="n">
        <v>336.1</v>
      </c>
      <c r="G1072" s="76" t="n">
        <v>52</v>
      </c>
      <c r="H1072" s="76" t="n">
        <v>318.6</v>
      </c>
      <c r="I1072" s="76" t="n">
        <v>9</v>
      </c>
      <c r="J1072" s="76" t="n">
        <v>17.5</v>
      </c>
      <c r="L1072" s="79" t="n">
        <f aca="false">F1072-H1072-J1072</f>
        <v>0</v>
      </c>
    </row>
    <row r="1073" customFormat="false" ht="12.75" hidden="false" customHeight="false" outlineLevel="0" collapsed="false">
      <c r="B1073" s="78" t="s">
        <v>600</v>
      </c>
      <c r="C1073" s="76" t="n">
        <v>107</v>
      </c>
      <c r="D1073" s="79" t="n">
        <v>1008.1</v>
      </c>
      <c r="E1073" s="76" t="n">
        <v>107</v>
      </c>
      <c r="F1073" s="76" t="n">
        <v>750.8</v>
      </c>
      <c r="G1073" s="76" t="n">
        <v>107</v>
      </c>
      <c r="H1073" s="76" t="n">
        <v>730.2</v>
      </c>
      <c r="I1073" s="76" t="n">
        <v>15</v>
      </c>
      <c r="J1073" s="76" t="n">
        <v>20.6</v>
      </c>
      <c r="L1073" s="79" t="n">
        <f aca="false">F1073-H1073-J1073</f>
        <v>-9.2370555648813E-014</v>
      </c>
    </row>
    <row r="1074" customFormat="false" ht="12.75" hidden="false" customHeight="false" outlineLevel="0" collapsed="false">
      <c r="B1074" s="78" t="s">
        <v>601</v>
      </c>
      <c r="C1074" s="76" t="n">
        <v>283</v>
      </c>
      <c r="D1074" s="79" t="n">
        <v>3348.7</v>
      </c>
      <c r="E1074" s="76" t="n">
        <v>283</v>
      </c>
      <c r="F1074" s="79" t="n">
        <v>2504.6</v>
      </c>
      <c r="G1074" s="76" t="n">
        <v>283</v>
      </c>
      <c r="H1074" s="79" t="n">
        <v>2441.8</v>
      </c>
      <c r="I1074" s="76" t="n">
        <v>78</v>
      </c>
      <c r="J1074" s="76" t="n">
        <v>62.8</v>
      </c>
      <c r="L1074" s="79" t="n">
        <f aca="false">F1074-H1074-J1074</f>
        <v>-2.70006239588838E-013</v>
      </c>
    </row>
    <row r="1075" customFormat="false" ht="12.75" hidden="false" customHeight="false" outlineLevel="0" collapsed="false">
      <c r="B1075" s="78" t="s">
        <v>531</v>
      </c>
      <c r="C1075" s="76" t="n">
        <v>714</v>
      </c>
      <c r="D1075" s="79" t="n">
        <v>7534.4</v>
      </c>
      <c r="E1075" s="76" t="n">
        <v>714</v>
      </c>
      <c r="F1075" s="79" t="n">
        <v>5564.2</v>
      </c>
      <c r="G1075" s="76" t="n">
        <v>714</v>
      </c>
      <c r="H1075" s="79" t="n">
        <v>5564.2</v>
      </c>
      <c r="I1075" s="76" t="n">
        <v>0</v>
      </c>
      <c r="J1075" s="76" t="n">
        <v>0</v>
      </c>
      <c r="L1075" s="79" t="n">
        <f aca="false">F1075-H1075-J1075</f>
        <v>0</v>
      </c>
    </row>
    <row r="1076" customFormat="false" ht="12.75" hidden="false" customHeight="false" outlineLevel="0" collapsed="false">
      <c r="L1076" s="79" t="n">
        <f aca="false">F1076-H1076-J1076</f>
        <v>0</v>
      </c>
    </row>
    <row r="1077" customFormat="false" ht="12.75" hidden="false" customHeight="false" outlineLevel="0" collapsed="false">
      <c r="B1077" s="78" t="s">
        <v>532</v>
      </c>
      <c r="C1077" s="74" t="n">
        <v>1173</v>
      </c>
      <c r="D1077" s="79" t="n">
        <v>11682.3</v>
      </c>
      <c r="E1077" s="74" t="n">
        <v>1165</v>
      </c>
      <c r="F1077" s="79" t="n">
        <v>8650.9</v>
      </c>
      <c r="G1077" s="74" t="n">
        <v>1158</v>
      </c>
      <c r="H1077" s="79" t="n">
        <v>8483.4</v>
      </c>
      <c r="I1077" s="76" t="n">
        <v>114</v>
      </c>
      <c r="J1077" s="76" t="n">
        <v>167.5</v>
      </c>
      <c r="L1077" s="79" t="n">
        <f aca="false">F1077-H1077-J1077</f>
        <v>0</v>
      </c>
    </row>
    <row r="1078" customFormat="false" ht="12.75" hidden="false" customHeight="false" outlineLevel="0" collapsed="false">
      <c r="B1078" s="78" t="s">
        <v>602</v>
      </c>
      <c r="C1078" s="76" t="n">
        <v>35</v>
      </c>
      <c r="D1078" s="79" t="n">
        <v>1017.2</v>
      </c>
      <c r="E1078" s="76" t="n">
        <v>35</v>
      </c>
      <c r="F1078" s="76" t="n">
        <v>769</v>
      </c>
      <c r="G1078" s="76" t="n">
        <v>35</v>
      </c>
      <c r="H1078" s="76" t="n">
        <v>747.6</v>
      </c>
      <c r="I1078" s="76" t="n">
        <v>6</v>
      </c>
      <c r="J1078" s="76" t="n">
        <v>21.4</v>
      </c>
      <c r="L1078" s="79" t="n">
        <f aca="false">F1078-H1078-J1078</f>
        <v>0</v>
      </c>
    </row>
    <row r="1079" customFormat="false" ht="12.75" hidden="false" customHeight="false" outlineLevel="0" collapsed="false">
      <c r="B1079" s="78" t="s">
        <v>603</v>
      </c>
      <c r="C1079" s="76" t="n">
        <v>1</v>
      </c>
      <c r="D1079" s="76" t="n">
        <v>57.3</v>
      </c>
      <c r="E1079" s="76" t="n">
        <v>1</v>
      </c>
      <c r="F1079" s="76" t="n">
        <v>47.3</v>
      </c>
      <c r="G1079" s="76" t="n">
        <v>1</v>
      </c>
      <c r="H1079" s="76" t="n">
        <v>47.3</v>
      </c>
      <c r="I1079" s="76" t="n">
        <v>0</v>
      </c>
      <c r="J1079" s="76" t="n">
        <v>0</v>
      </c>
      <c r="L1079" s="79" t="n">
        <f aca="false">F1079-H1079-J1079</f>
        <v>0</v>
      </c>
    </row>
    <row r="1080" customFormat="false" ht="12.75" hidden="false" customHeight="false" outlineLevel="0" collapsed="false">
      <c r="B1080" s="78" t="s">
        <v>604</v>
      </c>
      <c r="C1080" s="76" t="n">
        <v>0</v>
      </c>
      <c r="D1080" s="76" t="n">
        <v>0</v>
      </c>
      <c r="E1080" s="76" t="n">
        <v>0</v>
      </c>
      <c r="F1080" s="76" t="n">
        <v>0</v>
      </c>
      <c r="G1080" s="76" t="n">
        <v>0</v>
      </c>
      <c r="H1080" s="76" t="n">
        <v>0</v>
      </c>
      <c r="I1080" s="76" t="n">
        <v>0</v>
      </c>
      <c r="J1080" s="76" t="n">
        <v>0</v>
      </c>
      <c r="L1080" s="79" t="n">
        <f aca="false">F1080-H1080-J1080</f>
        <v>0</v>
      </c>
    </row>
    <row r="1081" customFormat="false" ht="12.75" hidden="false" customHeight="false" outlineLevel="0" collapsed="false">
      <c r="B1081" s="78" t="s">
        <v>605</v>
      </c>
      <c r="C1081" s="76" t="n">
        <v>0</v>
      </c>
      <c r="D1081" s="76" t="n">
        <v>0</v>
      </c>
      <c r="E1081" s="76" t="n">
        <v>0</v>
      </c>
      <c r="F1081" s="76" t="n">
        <v>0</v>
      </c>
      <c r="G1081" s="76" t="n">
        <v>0</v>
      </c>
      <c r="H1081" s="76" t="n">
        <v>0</v>
      </c>
      <c r="I1081" s="76" t="n">
        <v>0</v>
      </c>
      <c r="J1081" s="76" t="n">
        <v>0</v>
      </c>
      <c r="L1081" s="79" t="n">
        <f aca="false">F1081-H1081-J1081</f>
        <v>0</v>
      </c>
    </row>
    <row r="1082" customFormat="false" ht="12.75" hidden="false" customHeight="false" outlineLevel="0" collapsed="false">
      <c r="B1082" s="78" t="s">
        <v>606</v>
      </c>
      <c r="C1082" s="76" t="n">
        <v>0</v>
      </c>
      <c r="D1082" s="76" t="n">
        <v>0</v>
      </c>
      <c r="E1082" s="76" t="n">
        <v>0</v>
      </c>
      <c r="F1082" s="76" t="n">
        <v>0</v>
      </c>
      <c r="G1082" s="76" t="n">
        <v>0</v>
      </c>
      <c r="H1082" s="76" t="n">
        <v>0</v>
      </c>
      <c r="I1082" s="76" t="n">
        <v>0</v>
      </c>
      <c r="J1082" s="76" t="n">
        <v>0</v>
      </c>
      <c r="L1082" s="79" t="n">
        <f aca="false">F1082-H1082-J1082</f>
        <v>0</v>
      </c>
    </row>
    <row r="1083" customFormat="false" ht="12.75" hidden="false" customHeight="false" outlineLevel="0" collapsed="false">
      <c r="B1083" s="78" t="s">
        <v>607</v>
      </c>
      <c r="C1083" s="76" t="n">
        <v>0</v>
      </c>
      <c r="D1083" s="76" t="n">
        <v>0</v>
      </c>
      <c r="E1083" s="76" t="n">
        <v>0</v>
      </c>
      <c r="F1083" s="76" t="n">
        <v>0</v>
      </c>
      <c r="G1083" s="76" t="n">
        <v>0</v>
      </c>
      <c r="H1083" s="76" t="n">
        <v>0</v>
      </c>
      <c r="I1083" s="76" t="n">
        <v>0</v>
      </c>
      <c r="J1083" s="76" t="n">
        <v>0</v>
      </c>
      <c r="L1083" s="79" t="n">
        <f aca="false">F1083-H1083-J1083</f>
        <v>0</v>
      </c>
    </row>
    <row r="1084" customFormat="false" ht="12.75" hidden="false" customHeight="false" outlineLevel="0" collapsed="false">
      <c r="B1084" s="78" t="s">
        <v>608</v>
      </c>
      <c r="C1084" s="76" t="n">
        <v>0</v>
      </c>
      <c r="D1084" s="76" t="n">
        <v>0</v>
      </c>
      <c r="E1084" s="76" t="n">
        <v>0</v>
      </c>
      <c r="F1084" s="76" t="n">
        <v>0</v>
      </c>
      <c r="G1084" s="76" t="n">
        <v>0</v>
      </c>
      <c r="H1084" s="76" t="n">
        <v>0</v>
      </c>
      <c r="I1084" s="76" t="n">
        <v>0</v>
      </c>
      <c r="J1084" s="76" t="n">
        <v>0</v>
      </c>
      <c r="L1084" s="79" t="n">
        <f aca="false">F1084-H1084-J1084</f>
        <v>0</v>
      </c>
    </row>
    <row r="1085" customFormat="false" ht="12.75" hidden="false" customHeight="false" outlineLevel="0" collapsed="false">
      <c r="B1085" s="78" t="s">
        <v>609</v>
      </c>
      <c r="C1085" s="76" t="n">
        <v>0</v>
      </c>
      <c r="D1085" s="76" t="n">
        <v>0</v>
      </c>
      <c r="E1085" s="76" t="n">
        <v>0</v>
      </c>
      <c r="F1085" s="76" t="n">
        <v>0</v>
      </c>
      <c r="G1085" s="76" t="n">
        <v>0</v>
      </c>
      <c r="H1085" s="76" t="n">
        <v>0</v>
      </c>
      <c r="I1085" s="76" t="n">
        <v>0</v>
      </c>
      <c r="J1085" s="76" t="n">
        <v>0</v>
      </c>
      <c r="L1085" s="79" t="n">
        <f aca="false">F1085-H1085-J1085</f>
        <v>0</v>
      </c>
    </row>
    <row r="1086" customFormat="false" ht="12.75" hidden="false" customHeight="false" outlineLevel="0" collapsed="false">
      <c r="B1086" s="78" t="s">
        <v>541</v>
      </c>
      <c r="C1086" s="76" t="n">
        <v>0</v>
      </c>
      <c r="D1086" s="76" t="n">
        <v>0</v>
      </c>
      <c r="E1086" s="76" t="n">
        <v>0</v>
      </c>
      <c r="F1086" s="76" t="n">
        <v>0</v>
      </c>
      <c r="G1086" s="76" t="n">
        <v>0</v>
      </c>
      <c r="H1086" s="76" t="n">
        <v>0</v>
      </c>
      <c r="I1086" s="76" t="n">
        <v>0</v>
      </c>
      <c r="J1086" s="76" t="n">
        <v>0</v>
      </c>
      <c r="L1086" s="79" t="n">
        <f aca="false">F1086-H1086-J1086</f>
        <v>0</v>
      </c>
    </row>
    <row r="1087" customFormat="false" ht="12.75" hidden="false" customHeight="false" outlineLevel="0" collapsed="false">
      <c r="B1087" s="78"/>
      <c r="L1087" s="79" t="n">
        <f aca="false">F1087-H1087-J1087</f>
        <v>0</v>
      </c>
    </row>
    <row r="1088" customFormat="false" ht="12.75" hidden="false" customHeight="false" outlineLevel="0" collapsed="false">
      <c r="B1088" s="78" t="s">
        <v>486</v>
      </c>
      <c r="C1088" s="76" t="n">
        <v>51</v>
      </c>
      <c r="L1088" s="79" t="n">
        <f aca="false">F1088-H1088-J1088</f>
        <v>0</v>
      </c>
    </row>
    <row r="1089" customFormat="false" ht="12.75" hidden="false" customHeight="false" outlineLevel="0" collapsed="false">
      <c r="L1089" s="79" t="n">
        <f aca="false">F1089-H1089-J1089</f>
        <v>0</v>
      </c>
    </row>
    <row r="1090" customFormat="false" ht="12.75" hidden="false" customHeight="false" outlineLevel="0" collapsed="false">
      <c r="B1090" s="12" t="s">
        <v>480</v>
      </c>
      <c r="C1090" s="12" t="s">
        <v>581</v>
      </c>
      <c r="D1090" s="12" t="s">
        <v>582</v>
      </c>
      <c r="L1090" s="79" t="n">
        <f aca="false">F1090-H1090-J1090</f>
        <v>0</v>
      </c>
    </row>
    <row r="1091" customFormat="false" ht="12.75" hidden="false" customHeight="false" outlineLevel="0" collapsed="false">
      <c r="B1091" s="12" t="s">
        <v>73</v>
      </c>
      <c r="C1091" s="12" t="n">
        <v>869023</v>
      </c>
      <c r="D1091" s="12"/>
      <c r="L1091" s="79" t="n">
        <f aca="false">F1091-H1091-J1091</f>
        <v>0</v>
      </c>
    </row>
    <row r="1092" customFormat="false" ht="12.75" hidden="false" customHeight="false" outlineLevel="0" collapsed="false">
      <c r="L1092" s="79" t="n">
        <f aca="false">F1092-H1092-J1092</f>
        <v>0</v>
      </c>
    </row>
    <row r="1093" customFormat="false" ht="12.75" hidden="false" customHeight="false" outlineLevel="0" collapsed="false">
      <c r="B1093" s="78" t="s">
        <v>583</v>
      </c>
      <c r="C1093" s="74" t="n">
        <v>1285</v>
      </c>
      <c r="D1093" s="79" t="n">
        <v>25096.3</v>
      </c>
      <c r="E1093" s="74" t="n">
        <v>1285</v>
      </c>
      <c r="F1093" s="79" t="n">
        <v>20953.6</v>
      </c>
      <c r="G1093" s="74" t="n">
        <v>1284</v>
      </c>
      <c r="H1093" s="79" t="n">
        <v>20235.9</v>
      </c>
      <c r="I1093" s="76" t="n">
        <v>399</v>
      </c>
      <c r="J1093" s="76" t="n">
        <v>717.7</v>
      </c>
      <c r="L1093" s="79" t="n">
        <f aca="false">F1093-H1093-J1093</f>
        <v>-2.95585778076202E-012</v>
      </c>
    </row>
    <row r="1094" customFormat="false" ht="12.75" hidden="false" customHeight="false" outlineLevel="0" collapsed="false">
      <c r="L1094" s="79" t="n">
        <f aca="false">F1094-H1094-J1094</f>
        <v>0</v>
      </c>
    </row>
    <row r="1095" customFormat="false" ht="12.75" hidden="false" customHeight="false" outlineLevel="0" collapsed="false">
      <c r="B1095" s="78" t="s">
        <v>584</v>
      </c>
      <c r="C1095" s="76" t="n">
        <v>2</v>
      </c>
      <c r="D1095" s="76" t="n">
        <v>1.6</v>
      </c>
      <c r="E1095" s="76" t="n">
        <v>2</v>
      </c>
      <c r="F1095" s="76" t="n">
        <v>1.5</v>
      </c>
      <c r="G1095" s="76" t="n">
        <v>2</v>
      </c>
      <c r="H1095" s="76" t="n">
        <v>1.5</v>
      </c>
      <c r="I1095" s="76" t="n">
        <v>0</v>
      </c>
      <c r="J1095" s="76" t="n">
        <v>0</v>
      </c>
      <c r="L1095" s="79" t="n">
        <f aca="false">F1095-H1095-J1095</f>
        <v>0</v>
      </c>
    </row>
    <row r="1096" customFormat="false" ht="12.75" hidden="false" customHeight="false" outlineLevel="0" collapsed="false">
      <c r="B1096" s="78" t="s">
        <v>585</v>
      </c>
      <c r="C1096" s="76" t="n">
        <v>1</v>
      </c>
      <c r="D1096" s="76" t="n">
        <v>1.7</v>
      </c>
      <c r="E1096" s="76" t="n">
        <v>1</v>
      </c>
      <c r="F1096" s="76" t="n">
        <v>1.7</v>
      </c>
      <c r="G1096" s="76" t="n">
        <v>1</v>
      </c>
      <c r="H1096" s="76" t="n">
        <v>1.7</v>
      </c>
      <c r="I1096" s="76" t="n">
        <v>0</v>
      </c>
      <c r="J1096" s="76" t="n">
        <v>0</v>
      </c>
      <c r="L1096" s="79" t="n">
        <f aca="false">F1096-H1096-J1096</f>
        <v>0</v>
      </c>
    </row>
    <row r="1097" customFormat="false" ht="12.75" hidden="false" customHeight="false" outlineLevel="0" collapsed="false">
      <c r="B1097" s="78" t="s">
        <v>586</v>
      </c>
      <c r="C1097" s="76" t="n">
        <v>53</v>
      </c>
      <c r="D1097" s="76" t="n">
        <v>180.9</v>
      </c>
      <c r="E1097" s="76" t="n">
        <v>53</v>
      </c>
      <c r="F1097" s="76" t="n">
        <v>155.2</v>
      </c>
      <c r="G1097" s="76" t="n">
        <v>53</v>
      </c>
      <c r="H1097" s="76" t="n">
        <v>150</v>
      </c>
      <c r="I1097" s="76" t="n">
        <v>5</v>
      </c>
      <c r="J1097" s="76" t="n">
        <v>5.2</v>
      </c>
      <c r="L1097" s="79" t="n">
        <f aca="false">F1097-H1097-J1097</f>
        <v>0</v>
      </c>
    </row>
    <row r="1098" customFormat="false" ht="12.75" hidden="false" customHeight="false" outlineLevel="0" collapsed="false">
      <c r="B1098" s="78" t="s">
        <v>587</v>
      </c>
      <c r="C1098" s="76" t="n">
        <v>121</v>
      </c>
      <c r="D1098" s="76" t="n">
        <v>865.7</v>
      </c>
      <c r="E1098" s="76" t="n">
        <v>121</v>
      </c>
      <c r="F1098" s="76" t="n">
        <v>750.5</v>
      </c>
      <c r="G1098" s="76" t="n">
        <v>121</v>
      </c>
      <c r="H1098" s="76" t="n">
        <v>730</v>
      </c>
      <c r="I1098" s="76" t="n">
        <v>19</v>
      </c>
      <c r="J1098" s="76" t="n">
        <v>20.5</v>
      </c>
      <c r="L1098" s="79" t="n">
        <f aca="false">F1098-H1098-J1098</f>
        <v>0</v>
      </c>
    </row>
    <row r="1099" customFormat="false" ht="12.75" hidden="false" customHeight="false" outlineLevel="0" collapsed="false">
      <c r="B1099" s="78" t="s">
        <v>588</v>
      </c>
      <c r="C1099" s="76" t="n">
        <v>671</v>
      </c>
      <c r="D1099" s="79" t="n">
        <v>9987.2</v>
      </c>
      <c r="E1099" s="76" t="n">
        <v>671</v>
      </c>
      <c r="F1099" s="79" t="n">
        <v>8306.7</v>
      </c>
      <c r="G1099" s="76" t="n">
        <v>670</v>
      </c>
      <c r="H1099" s="79" t="n">
        <v>8007.3</v>
      </c>
      <c r="I1099" s="76" t="n">
        <v>195</v>
      </c>
      <c r="J1099" s="76" t="n">
        <v>299.4</v>
      </c>
      <c r="L1099" s="79" t="n">
        <f aca="false">F1099-H1099-J1099</f>
        <v>0</v>
      </c>
    </row>
    <row r="1100" customFormat="false" ht="12.75" hidden="false" customHeight="false" outlineLevel="0" collapsed="false">
      <c r="B1100" s="78" t="s">
        <v>589</v>
      </c>
      <c r="C1100" s="76" t="n">
        <v>404</v>
      </c>
      <c r="D1100" s="79" t="n">
        <v>12041.7</v>
      </c>
      <c r="E1100" s="76" t="n">
        <v>404</v>
      </c>
      <c r="F1100" s="79" t="n">
        <v>10071.6</v>
      </c>
      <c r="G1100" s="76" t="n">
        <v>404</v>
      </c>
      <c r="H1100" s="79" t="n">
        <v>9721.9</v>
      </c>
      <c r="I1100" s="76" t="n">
        <v>167</v>
      </c>
      <c r="J1100" s="76" t="n">
        <v>349.7</v>
      </c>
      <c r="L1100" s="79" t="n">
        <f aca="false">F1100-H1100-J1100</f>
        <v>0</v>
      </c>
    </row>
    <row r="1101" customFormat="false" ht="12.75" hidden="false" customHeight="false" outlineLevel="0" collapsed="false">
      <c r="B1101" s="78" t="s">
        <v>590</v>
      </c>
      <c r="C1101" s="76" t="n">
        <v>31</v>
      </c>
      <c r="D1101" s="79" t="n">
        <v>1805</v>
      </c>
      <c r="E1101" s="76" t="n">
        <v>31</v>
      </c>
      <c r="F1101" s="79" t="n">
        <v>1478.7</v>
      </c>
      <c r="G1101" s="76" t="n">
        <v>31</v>
      </c>
      <c r="H1101" s="79" t="n">
        <v>1435.8</v>
      </c>
      <c r="I1101" s="76" t="n">
        <v>13</v>
      </c>
      <c r="J1101" s="76" t="n">
        <v>42.9</v>
      </c>
      <c r="L1101" s="79" t="n">
        <f aca="false">F1101-H1101-J1101</f>
        <v>0</v>
      </c>
    </row>
    <row r="1102" customFormat="false" ht="12.75" hidden="false" customHeight="false" outlineLevel="0" collapsed="false">
      <c r="B1102" s="78" t="s">
        <v>591</v>
      </c>
      <c r="C1102" s="76" t="n">
        <v>2</v>
      </c>
      <c r="D1102" s="76" t="n">
        <v>212.5</v>
      </c>
      <c r="E1102" s="76" t="n">
        <v>2</v>
      </c>
      <c r="F1102" s="76" t="n">
        <v>187.7</v>
      </c>
      <c r="G1102" s="76" t="n">
        <v>2</v>
      </c>
      <c r="H1102" s="76" t="n">
        <v>187.7</v>
      </c>
      <c r="I1102" s="76" t="n">
        <v>0</v>
      </c>
      <c r="J1102" s="76" t="n">
        <v>0</v>
      </c>
      <c r="L1102" s="79" t="n">
        <f aca="false">F1102-H1102-J1102</f>
        <v>0</v>
      </c>
    </row>
    <row r="1103" customFormat="false" ht="12.75" hidden="false" customHeight="false" outlineLevel="0" collapsed="false">
      <c r="B1103" s="78" t="s">
        <v>592</v>
      </c>
      <c r="C1103" s="76" t="n">
        <v>0</v>
      </c>
      <c r="D1103" s="76" t="n">
        <v>0</v>
      </c>
      <c r="E1103" s="76" t="n">
        <v>0</v>
      </c>
      <c r="F1103" s="76" t="n">
        <v>0</v>
      </c>
      <c r="G1103" s="76" t="n">
        <v>0</v>
      </c>
      <c r="H1103" s="76" t="n">
        <v>0</v>
      </c>
      <c r="I1103" s="76" t="n">
        <v>0</v>
      </c>
      <c r="J1103" s="76" t="n">
        <v>0</v>
      </c>
      <c r="L1103" s="79" t="n">
        <f aca="false">F1103-H1103-J1103</f>
        <v>0</v>
      </c>
    </row>
    <row r="1104" customFormat="false" ht="12.75" hidden="false" customHeight="false" outlineLevel="0" collapsed="false">
      <c r="B1104" s="78" t="s">
        <v>593</v>
      </c>
      <c r="C1104" s="76" t="n">
        <v>0</v>
      </c>
      <c r="D1104" s="76" t="n">
        <v>0</v>
      </c>
      <c r="E1104" s="76" t="n">
        <v>0</v>
      </c>
      <c r="F1104" s="76" t="n">
        <v>0</v>
      </c>
      <c r="G1104" s="76" t="n">
        <v>0</v>
      </c>
      <c r="H1104" s="76" t="n">
        <v>0</v>
      </c>
      <c r="I1104" s="76" t="n">
        <v>0</v>
      </c>
      <c r="J1104" s="76" t="n">
        <v>0</v>
      </c>
      <c r="L1104" s="79" t="n">
        <f aca="false">F1104-H1104-J1104</f>
        <v>0</v>
      </c>
    </row>
    <row r="1105" customFormat="false" ht="12.75" hidden="false" customHeight="false" outlineLevel="0" collapsed="false">
      <c r="B1105" s="78" t="s">
        <v>594</v>
      </c>
      <c r="C1105" s="76" t="n">
        <v>0</v>
      </c>
      <c r="D1105" s="76" t="n">
        <v>0</v>
      </c>
      <c r="E1105" s="76" t="n">
        <v>0</v>
      </c>
      <c r="F1105" s="76" t="n">
        <v>0</v>
      </c>
      <c r="G1105" s="76" t="n">
        <v>0</v>
      </c>
      <c r="H1105" s="76" t="n">
        <v>0</v>
      </c>
      <c r="I1105" s="76" t="n">
        <v>0</v>
      </c>
      <c r="J1105" s="76" t="n">
        <v>0</v>
      </c>
      <c r="L1105" s="79" t="n">
        <f aca="false">F1105-H1105-J1105</f>
        <v>0</v>
      </c>
    </row>
    <row r="1106" customFormat="false" ht="12.75" hidden="false" customHeight="false" outlineLevel="0" collapsed="false">
      <c r="B1106" s="78" t="s">
        <v>595</v>
      </c>
      <c r="C1106" s="76" t="n">
        <v>0</v>
      </c>
      <c r="D1106" s="76" t="n">
        <v>0</v>
      </c>
      <c r="E1106" s="76" t="n">
        <v>0</v>
      </c>
      <c r="F1106" s="76" t="n">
        <v>0</v>
      </c>
      <c r="G1106" s="76" t="n">
        <v>0</v>
      </c>
      <c r="H1106" s="76" t="n">
        <v>0</v>
      </c>
      <c r="I1106" s="76" t="n">
        <v>0</v>
      </c>
      <c r="J1106" s="76" t="n">
        <v>0</v>
      </c>
      <c r="L1106" s="79" t="n">
        <f aca="false">F1106-H1106-J1106</f>
        <v>0</v>
      </c>
    </row>
    <row r="1107" customFormat="false" ht="12.75" hidden="false" customHeight="false" outlineLevel="0" collapsed="false">
      <c r="B1107" s="78" t="s">
        <v>596</v>
      </c>
      <c r="C1107" s="76" t="n">
        <v>0</v>
      </c>
      <c r="D1107" s="76" t="n">
        <v>0</v>
      </c>
      <c r="E1107" s="76" t="n">
        <v>0</v>
      </c>
      <c r="F1107" s="76" t="n">
        <v>0</v>
      </c>
      <c r="G1107" s="76" t="n">
        <v>0</v>
      </c>
      <c r="H1107" s="76" t="n">
        <v>0</v>
      </c>
      <c r="I1107" s="76" t="n">
        <v>0</v>
      </c>
      <c r="J1107" s="76" t="n">
        <v>0</v>
      </c>
      <c r="L1107" s="79" t="n">
        <f aca="false">F1107-H1107-J1107</f>
        <v>0</v>
      </c>
    </row>
    <row r="1108" customFormat="false" ht="12.75" hidden="false" customHeight="false" outlineLevel="0" collapsed="false">
      <c r="B1108" s="78" t="s">
        <v>526</v>
      </c>
      <c r="C1108" s="76" t="n">
        <v>0</v>
      </c>
      <c r="D1108" s="76" t="n">
        <v>0</v>
      </c>
      <c r="E1108" s="76" t="n">
        <v>0</v>
      </c>
      <c r="F1108" s="76" t="n">
        <v>0</v>
      </c>
      <c r="G1108" s="76" t="n">
        <v>0</v>
      </c>
      <c r="H1108" s="76" t="n">
        <v>0</v>
      </c>
      <c r="I1108" s="76" t="n">
        <v>0</v>
      </c>
      <c r="J1108" s="76" t="n">
        <v>0</v>
      </c>
      <c r="L1108" s="79" t="n">
        <f aca="false">F1108-H1108-J1108</f>
        <v>0</v>
      </c>
    </row>
    <row r="1109" customFormat="false" ht="12.75" hidden="false" customHeight="false" outlineLevel="0" collapsed="false">
      <c r="L1109" s="79" t="n">
        <f aca="false">F1109-H1109-J1109</f>
        <v>0</v>
      </c>
    </row>
    <row r="1110" customFormat="false" ht="12.75" hidden="false" customHeight="false" outlineLevel="0" collapsed="false">
      <c r="B1110" s="78" t="s">
        <v>597</v>
      </c>
      <c r="C1110" s="76" t="n">
        <v>19</v>
      </c>
      <c r="D1110" s="76" t="n">
        <v>275</v>
      </c>
      <c r="E1110" s="76" t="n">
        <v>19</v>
      </c>
      <c r="F1110" s="76" t="n">
        <v>233.4</v>
      </c>
      <c r="G1110" s="76" t="n">
        <v>18</v>
      </c>
      <c r="H1110" s="76" t="n">
        <v>199.7</v>
      </c>
      <c r="I1110" s="76" t="n">
        <v>5</v>
      </c>
      <c r="J1110" s="76" t="n">
        <v>33.7</v>
      </c>
      <c r="L1110" s="79" t="n">
        <f aca="false">F1110-H1110-J1110</f>
        <v>0</v>
      </c>
    </row>
    <row r="1111" customFormat="false" ht="12.75" hidden="false" customHeight="false" outlineLevel="0" collapsed="false">
      <c r="B1111" s="78" t="s">
        <v>598</v>
      </c>
      <c r="C1111" s="76" t="n">
        <v>9</v>
      </c>
      <c r="D1111" s="76" t="n">
        <v>236.4</v>
      </c>
      <c r="E1111" s="76" t="n">
        <v>9</v>
      </c>
      <c r="F1111" s="76" t="n">
        <v>190.1</v>
      </c>
      <c r="G1111" s="76" t="n">
        <v>9</v>
      </c>
      <c r="H1111" s="76" t="n">
        <v>171.4</v>
      </c>
      <c r="I1111" s="76" t="n">
        <v>5</v>
      </c>
      <c r="J1111" s="76" t="n">
        <v>18.7</v>
      </c>
      <c r="L1111" s="79" t="n">
        <f aca="false">F1111-H1111-J1111</f>
        <v>0</v>
      </c>
    </row>
    <row r="1112" customFormat="false" ht="12.75" hidden="false" customHeight="false" outlineLevel="0" collapsed="false">
      <c r="B1112" s="78" t="s">
        <v>599</v>
      </c>
      <c r="C1112" s="76" t="n">
        <v>30</v>
      </c>
      <c r="D1112" s="76" t="n">
        <v>478.8</v>
      </c>
      <c r="E1112" s="76" t="n">
        <v>30</v>
      </c>
      <c r="F1112" s="76" t="n">
        <v>389</v>
      </c>
      <c r="G1112" s="76" t="n">
        <v>30</v>
      </c>
      <c r="H1112" s="76" t="n">
        <v>331.1</v>
      </c>
      <c r="I1112" s="76" t="n">
        <v>14</v>
      </c>
      <c r="J1112" s="76" t="n">
        <v>57.9</v>
      </c>
      <c r="L1112" s="79" t="n">
        <f aca="false">F1112-H1112-J1112</f>
        <v>0</v>
      </c>
    </row>
    <row r="1113" customFormat="false" ht="12.75" hidden="false" customHeight="false" outlineLevel="0" collapsed="false">
      <c r="B1113" s="78" t="s">
        <v>600</v>
      </c>
      <c r="C1113" s="76" t="n">
        <v>64</v>
      </c>
      <c r="D1113" s="79" t="n">
        <v>1274.9</v>
      </c>
      <c r="E1113" s="76" t="n">
        <v>64</v>
      </c>
      <c r="F1113" s="79" t="n">
        <v>1038.2</v>
      </c>
      <c r="G1113" s="76" t="n">
        <v>64</v>
      </c>
      <c r="H1113" s="76" t="n">
        <v>875.5</v>
      </c>
      <c r="I1113" s="76" t="n">
        <v>46</v>
      </c>
      <c r="J1113" s="76" t="n">
        <v>162.7</v>
      </c>
      <c r="L1113" s="79" t="n">
        <f aca="false">F1113-H1113-J1113</f>
        <v>0</v>
      </c>
    </row>
    <row r="1114" customFormat="false" ht="12.75" hidden="false" customHeight="false" outlineLevel="0" collapsed="false">
      <c r="B1114" s="78" t="s">
        <v>601</v>
      </c>
      <c r="C1114" s="76" t="n">
        <v>434</v>
      </c>
      <c r="D1114" s="79" t="n">
        <v>9825.6</v>
      </c>
      <c r="E1114" s="76" t="n">
        <v>434</v>
      </c>
      <c r="F1114" s="79" t="n">
        <v>8236.5</v>
      </c>
      <c r="G1114" s="76" t="n">
        <v>434</v>
      </c>
      <c r="H1114" s="79" t="n">
        <v>7791.8</v>
      </c>
      <c r="I1114" s="76" t="n">
        <v>329</v>
      </c>
      <c r="J1114" s="76" t="n">
        <v>444.7</v>
      </c>
      <c r="L1114" s="79" t="n">
        <f aca="false">F1114-H1114-J1114</f>
        <v>0</v>
      </c>
    </row>
    <row r="1115" customFormat="false" ht="12.75" hidden="false" customHeight="false" outlineLevel="0" collapsed="false">
      <c r="B1115" s="78" t="s">
        <v>531</v>
      </c>
      <c r="C1115" s="76" t="n">
        <v>729</v>
      </c>
      <c r="D1115" s="79" t="n">
        <v>13005.6</v>
      </c>
      <c r="E1115" s="76" t="n">
        <v>729</v>
      </c>
      <c r="F1115" s="79" t="n">
        <v>10866.4</v>
      </c>
      <c r="G1115" s="76" t="n">
        <v>729</v>
      </c>
      <c r="H1115" s="79" t="n">
        <v>10866.4</v>
      </c>
      <c r="I1115" s="76" t="n">
        <v>0</v>
      </c>
      <c r="J1115" s="76" t="n">
        <v>0</v>
      </c>
      <c r="L1115" s="79" t="n">
        <f aca="false">F1115-H1115-J1115</f>
        <v>0</v>
      </c>
    </row>
    <row r="1116" customFormat="false" ht="12.75" hidden="false" customHeight="false" outlineLevel="0" collapsed="false">
      <c r="L1116" s="79" t="n">
        <f aca="false">F1116-H1116-J1116</f>
        <v>0</v>
      </c>
    </row>
    <row r="1117" customFormat="false" ht="12.75" hidden="false" customHeight="false" outlineLevel="0" collapsed="false">
      <c r="B1117" s="78" t="s">
        <v>532</v>
      </c>
      <c r="C1117" s="76" t="n">
        <v>895</v>
      </c>
      <c r="D1117" s="79" t="n">
        <v>12288.3</v>
      </c>
      <c r="E1117" s="76" t="n">
        <v>895</v>
      </c>
      <c r="F1117" s="79" t="n">
        <v>10025.9</v>
      </c>
      <c r="G1117" s="76" t="n">
        <v>894</v>
      </c>
      <c r="H1117" s="79" t="n">
        <v>9682.9</v>
      </c>
      <c r="I1117" s="76" t="n">
        <v>231</v>
      </c>
      <c r="J1117" s="76" t="n">
        <v>343</v>
      </c>
      <c r="L1117" s="79" t="n">
        <f aca="false">F1117-H1117-J1117</f>
        <v>0</v>
      </c>
    </row>
    <row r="1118" customFormat="false" ht="12.75" hidden="false" customHeight="false" outlineLevel="0" collapsed="false">
      <c r="B1118" s="78" t="s">
        <v>602</v>
      </c>
      <c r="C1118" s="76" t="n">
        <v>349</v>
      </c>
      <c r="D1118" s="79" t="n">
        <v>10433.1</v>
      </c>
      <c r="E1118" s="76" t="n">
        <v>349</v>
      </c>
      <c r="F1118" s="79" t="n">
        <v>8888.2</v>
      </c>
      <c r="G1118" s="76" t="n">
        <v>349</v>
      </c>
      <c r="H1118" s="79" t="n">
        <v>8569.4</v>
      </c>
      <c r="I1118" s="76" t="n">
        <v>152</v>
      </c>
      <c r="J1118" s="76" t="n">
        <v>318.8</v>
      </c>
      <c r="L1118" s="79" t="n">
        <f aca="false">F1118-H1118-J1118</f>
        <v>0</v>
      </c>
    </row>
    <row r="1119" customFormat="false" ht="12.75" hidden="false" customHeight="false" outlineLevel="0" collapsed="false">
      <c r="B1119" s="78" t="s">
        <v>603</v>
      </c>
      <c r="C1119" s="76" t="n">
        <v>34</v>
      </c>
      <c r="D1119" s="79" t="n">
        <v>1780.5</v>
      </c>
      <c r="E1119" s="76" t="n">
        <v>34</v>
      </c>
      <c r="F1119" s="79" t="n">
        <v>1526.6</v>
      </c>
      <c r="G1119" s="76" t="n">
        <v>34</v>
      </c>
      <c r="H1119" s="79" t="n">
        <v>1473.7</v>
      </c>
      <c r="I1119" s="76" t="n">
        <v>15</v>
      </c>
      <c r="J1119" s="76" t="n">
        <v>52.9</v>
      </c>
      <c r="L1119" s="79" t="n">
        <f aca="false">F1119-H1119-J1119</f>
        <v>0</v>
      </c>
    </row>
    <row r="1120" customFormat="false" ht="12.75" hidden="false" customHeight="false" outlineLevel="0" collapsed="false">
      <c r="B1120" s="78" t="s">
        <v>604</v>
      </c>
      <c r="C1120" s="76" t="n">
        <v>7</v>
      </c>
      <c r="D1120" s="76" t="n">
        <v>594.4</v>
      </c>
      <c r="E1120" s="76" t="n">
        <v>7</v>
      </c>
      <c r="F1120" s="76" t="n">
        <v>512.9</v>
      </c>
      <c r="G1120" s="76" t="n">
        <v>7</v>
      </c>
      <c r="H1120" s="76" t="n">
        <v>509.9</v>
      </c>
      <c r="I1120" s="76" t="n">
        <v>1</v>
      </c>
      <c r="J1120" s="76" t="n">
        <v>3</v>
      </c>
      <c r="L1120" s="79" t="n">
        <f aca="false">F1120-H1120-J1120</f>
        <v>0</v>
      </c>
    </row>
    <row r="1121" customFormat="false" ht="12.75" hidden="false" customHeight="false" outlineLevel="0" collapsed="false">
      <c r="B1121" s="78" t="s">
        <v>605</v>
      </c>
      <c r="C1121" s="76" t="n">
        <v>0</v>
      </c>
      <c r="D1121" s="76" t="n">
        <v>0</v>
      </c>
      <c r="E1121" s="76" t="n">
        <v>0</v>
      </c>
      <c r="F1121" s="76" t="n">
        <v>0</v>
      </c>
      <c r="G1121" s="76" t="n">
        <v>0</v>
      </c>
      <c r="H1121" s="76" t="n">
        <v>0</v>
      </c>
      <c r="I1121" s="76" t="n">
        <v>0</v>
      </c>
      <c r="J1121" s="76" t="n">
        <v>0</v>
      </c>
      <c r="L1121" s="79" t="n">
        <f aca="false">F1121-H1121-J1121</f>
        <v>0</v>
      </c>
    </row>
    <row r="1122" customFormat="false" ht="12.75" hidden="false" customHeight="false" outlineLevel="0" collapsed="false">
      <c r="B1122" s="78" t="s">
        <v>606</v>
      </c>
      <c r="C1122" s="76" t="n">
        <v>0</v>
      </c>
      <c r="D1122" s="76" t="n">
        <v>0</v>
      </c>
      <c r="E1122" s="76" t="n">
        <v>0</v>
      </c>
      <c r="F1122" s="76" t="n">
        <v>0</v>
      </c>
      <c r="G1122" s="76" t="n">
        <v>0</v>
      </c>
      <c r="H1122" s="76" t="n">
        <v>0</v>
      </c>
      <c r="I1122" s="76" t="n">
        <v>0</v>
      </c>
      <c r="J1122" s="76" t="n">
        <v>0</v>
      </c>
      <c r="L1122" s="79" t="n">
        <f aca="false">F1122-H1122-J1122</f>
        <v>0</v>
      </c>
    </row>
    <row r="1123" customFormat="false" ht="12.75" hidden="false" customHeight="false" outlineLevel="0" collapsed="false">
      <c r="B1123" s="78" t="s">
        <v>607</v>
      </c>
      <c r="C1123" s="76" t="n">
        <v>0</v>
      </c>
      <c r="D1123" s="76" t="n">
        <v>0</v>
      </c>
      <c r="E1123" s="76" t="n">
        <v>0</v>
      </c>
      <c r="F1123" s="76" t="n">
        <v>0</v>
      </c>
      <c r="G1123" s="76" t="n">
        <v>0</v>
      </c>
      <c r="H1123" s="76" t="n">
        <v>0</v>
      </c>
      <c r="I1123" s="76" t="n">
        <v>0</v>
      </c>
      <c r="J1123" s="76" t="n">
        <v>0</v>
      </c>
      <c r="L1123" s="79" t="n">
        <f aca="false">F1123-H1123-J1123</f>
        <v>0</v>
      </c>
    </row>
    <row r="1124" customFormat="false" ht="12.75" hidden="false" customHeight="false" outlineLevel="0" collapsed="false">
      <c r="B1124" s="78" t="s">
        <v>608</v>
      </c>
      <c r="C1124" s="76" t="n">
        <v>0</v>
      </c>
      <c r="D1124" s="76" t="n">
        <v>0</v>
      </c>
      <c r="E1124" s="76" t="n">
        <v>0</v>
      </c>
      <c r="F1124" s="76" t="n">
        <v>0</v>
      </c>
      <c r="G1124" s="76" t="n">
        <v>0</v>
      </c>
      <c r="H1124" s="76" t="n">
        <v>0</v>
      </c>
      <c r="I1124" s="76" t="n">
        <v>0</v>
      </c>
      <c r="J1124" s="76" t="n">
        <v>0</v>
      </c>
      <c r="L1124" s="79" t="n">
        <f aca="false">F1124-H1124-J1124</f>
        <v>0</v>
      </c>
    </row>
    <row r="1125" customFormat="false" ht="12.75" hidden="false" customHeight="false" outlineLevel="0" collapsed="false">
      <c r="B1125" s="78" t="s">
        <v>609</v>
      </c>
      <c r="C1125" s="76" t="n">
        <v>0</v>
      </c>
      <c r="D1125" s="76" t="n">
        <v>0</v>
      </c>
      <c r="E1125" s="76" t="n">
        <v>0</v>
      </c>
      <c r="F1125" s="76" t="n">
        <v>0</v>
      </c>
      <c r="G1125" s="76" t="n">
        <v>0</v>
      </c>
      <c r="H1125" s="76" t="n">
        <v>0</v>
      </c>
      <c r="I1125" s="76" t="n">
        <v>0</v>
      </c>
      <c r="J1125" s="76" t="n">
        <v>0</v>
      </c>
      <c r="L1125" s="79" t="n">
        <f aca="false">F1125-H1125-J1125</f>
        <v>0</v>
      </c>
    </row>
    <row r="1126" customFormat="false" ht="12.75" hidden="false" customHeight="false" outlineLevel="0" collapsed="false">
      <c r="B1126" s="78" t="s">
        <v>541</v>
      </c>
      <c r="C1126" s="76" t="n">
        <v>0</v>
      </c>
      <c r="D1126" s="76" t="n">
        <v>0</v>
      </c>
      <c r="E1126" s="76" t="n">
        <v>0</v>
      </c>
      <c r="F1126" s="76" t="n">
        <v>0</v>
      </c>
      <c r="G1126" s="76" t="n">
        <v>0</v>
      </c>
      <c r="H1126" s="76" t="n">
        <v>0</v>
      </c>
      <c r="I1126" s="76" t="n">
        <v>0</v>
      </c>
      <c r="J1126" s="76" t="n">
        <v>0</v>
      </c>
      <c r="L1126" s="79" t="n">
        <f aca="false">F1126-H1126-J1126</f>
        <v>0</v>
      </c>
    </row>
    <row r="1127" customFormat="false" ht="12.75" hidden="false" customHeight="false" outlineLevel="0" collapsed="false">
      <c r="B1127" s="78"/>
      <c r="L1127" s="79" t="n">
        <f aca="false">F1127-H1127-J1127</f>
        <v>0</v>
      </c>
    </row>
    <row r="1128" customFormat="false" ht="12.75" hidden="false" customHeight="false" outlineLevel="0" collapsed="false">
      <c r="B1128" s="78" t="s">
        <v>486</v>
      </c>
      <c r="C1128" s="76" t="n">
        <v>32</v>
      </c>
      <c r="L1128" s="79" t="n">
        <f aca="false">F1128-H1128-J1128</f>
        <v>0</v>
      </c>
    </row>
    <row r="1129" customFormat="false" ht="12.75" hidden="false" customHeight="false" outlineLevel="0" collapsed="false">
      <c r="L1129" s="79" t="n">
        <f aca="false">F1129-H1129-J1129</f>
        <v>0</v>
      </c>
    </row>
    <row r="1130" customFormat="false" ht="12.75" hidden="false" customHeight="false" outlineLevel="0" collapsed="false">
      <c r="B1130" s="12" t="s">
        <v>480</v>
      </c>
      <c r="C1130" s="12" t="s">
        <v>581</v>
      </c>
      <c r="D1130" s="12" t="s">
        <v>582</v>
      </c>
      <c r="L1130" s="79" t="n">
        <f aca="false">F1130-H1130-J1130</f>
        <v>0</v>
      </c>
    </row>
    <row r="1131" customFormat="false" ht="12.75" hidden="false" customHeight="false" outlineLevel="0" collapsed="false">
      <c r="B1131" s="12" t="s">
        <v>74</v>
      </c>
      <c r="C1131" s="12" t="n">
        <v>858161</v>
      </c>
      <c r="D1131" s="12"/>
      <c r="L1131" s="79" t="n">
        <f aca="false">F1131-H1131-J1131</f>
        <v>0</v>
      </c>
    </row>
    <row r="1132" customFormat="false" ht="12.75" hidden="false" customHeight="false" outlineLevel="0" collapsed="false">
      <c r="L1132" s="79" t="n">
        <f aca="false">F1132-H1132-J1132</f>
        <v>0</v>
      </c>
    </row>
    <row r="1133" customFormat="false" ht="12.75" hidden="false" customHeight="false" outlineLevel="0" collapsed="false">
      <c r="B1133" s="78" t="s">
        <v>583</v>
      </c>
      <c r="C1133" s="76" t="n">
        <v>29</v>
      </c>
      <c r="D1133" s="76" t="n">
        <v>607.4</v>
      </c>
      <c r="E1133" s="76" t="n">
        <v>29</v>
      </c>
      <c r="F1133" s="76" t="n">
        <v>495.9</v>
      </c>
      <c r="G1133" s="76" t="n">
        <v>27</v>
      </c>
      <c r="H1133" s="76" t="n">
        <v>483.7</v>
      </c>
      <c r="I1133" s="76" t="n">
        <v>5</v>
      </c>
      <c r="J1133" s="76" t="n">
        <v>12.2</v>
      </c>
      <c r="L1133" s="79" t="n">
        <f aca="false">F1133-H1133-J1133</f>
        <v>0</v>
      </c>
    </row>
    <row r="1134" customFormat="false" ht="12.75" hidden="false" customHeight="false" outlineLevel="0" collapsed="false">
      <c r="L1134" s="79" t="n">
        <f aca="false">F1134-H1134-J1134</f>
        <v>0</v>
      </c>
    </row>
    <row r="1135" customFormat="false" ht="12.75" hidden="false" customHeight="false" outlineLevel="0" collapsed="false">
      <c r="B1135" s="78" t="s">
        <v>584</v>
      </c>
      <c r="C1135" s="76" t="n">
        <v>0</v>
      </c>
      <c r="D1135" s="76" t="n">
        <v>0</v>
      </c>
      <c r="E1135" s="76" t="n">
        <v>0</v>
      </c>
      <c r="F1135" s="76" t="n">
        <v>0</v>
      </c>
      <c r="G1135" s="76" t="n">
        <v>0</v>
      </c>
      <c r="H1135" s="76" t="n">
        <v>0</v>
      </c>
      <c r="I1135" s="76" t="n">
        <v>0</v>
      </c>
      <c r="J1135" s="76" t="n">
        <v>0</v>
      </c>
      <c r="L1135" s="79" t="n">
        <f aca="false">F1135-H1135-J1135</f>
        <v>0</v>
      </c>
    </row>
    <row r="1136" customFormat="false" ht="12.75" hidden="false" customHeight="false" outlineLevel="0" collapsed="false">
      <c r="B1136" s="78" t="s">
        <v>585</v>
      </c>
      <c r="C1136" s="76" t="n">
        <v>1</v>
      </c>
      <c r="D1136" s="76" t="n">
        <v>1</v>
      </c>
      <c r="E1136" s="76" t="n">
        <v>1</v>
      </c>
      <c r="F1136" s="76" t="n">
        <v>1</v>
      </c>
      <c r="G1136" s="76" t="n">
        <v>0</v>
      </c>
      <c r="H1136" s="76" t="n">
        <v>0</v>
      </c>
      <c r="I1136" s="76" t="n">
        <v>1</v>
      </c>
      <c r="J1136" s="76" t="n">
        <v>1</v>
      </c>
      <c r="L1136" s="79" t="n">
        <f aca="false">F1136-H1136-J1136</f>
        <v>0</v>
      </c>
    </row>
    <row r="1137" customFormat="false" ht="12.75" hidden="false" customHeight="false" outlineLevel="0" collapsed="false">
      <c r="B1137" s="78" t="s">
        <v>586</v>
      </c>
      <c r="C1137" s="76" t="n">
        <v>2</v>
      </c>
      <c r="D1137" s="76" t="n">
        <v>6.1</v>
      </c>
      <c r="E1137" s="76" t="n">
        <v>2</v>
      </c>
      <c r="F1137" s="76" t="n">
        <v>5.1</v>
      </c>
      <c r="G1137" s="76" t="n">
        <v>2</v>
      </c>
      <c r="H1137" s="76" t="n">
        <v>5.1</v>
      </c>
      <c r="I1137" s="76" t="n">
        <v>0</v>
      </c>
      <c r="J1137" s="76" t="n">
        <v>0</v>
      </c>
      <c r="L1137" s="79" t="n">
        <f aca="false">F1137-H1137-J1137</f>
        <v>0</v>
      </c>
    </row>
    <row r="1138" customFormat="false" ht="12.75" hidden="false" customHeight="false" outlineLevel="0" collapsed="false">
      <c r="B1138" s="78" t="s">
        <v>587</v>
      </c>
      <c r="C1138" s="76" t="n">
        <v>6</v>
      </c>
      <c r="D1138" s="76" t="n">
        <v>40.4</v>
      </c>
      <c r="E1138" s="76" t="n">
        <v>6</v>
      </c>
      <c r="F1138" s="76" t="n">
        <v>37.4</v>
      </c>
      <c r="G1138" s="76" t="n">
        <v>5</v>
      </c>
      <c r="H1138" s="76" t="n">
        <v>31.2</v>
      </c>
      <c r="I1138" s="76" t="n">
        <v>1</v>
      </c>
      <c r="J1138" s="76" t="n">
        <v>6.2</v>
      </c>
      <c r="L1138" s="79" t="n">
        <f aca="false">F1138-H1138-J1138</f>
        <v>0</v>
      </c>
    </row>
    <row r="1139" customFormat="false" ht="12.75" hidden="false" customHeight="false" outlineLevel="0" collapsed="false">
      <c r="B1139" s="78" t="s">
        <v>588</v>
      </c>
      <c r="C1139" s="76" t="n">
        <v>13</v>
      </c>
      <c r="D1139" s="76" t="n">
        <v>195.9</v>
      </c>
      <c r="E1139" s="76" t="n">
        <v>13</v>
      </c>
      <c r="F1139" s="76" t="n">
        <v>152.9</v>
      </c>
      <c r="G1139" s="76" t="n">
        <v>13</v>
      </c>
      <c r="H1139" s="76" t="n">
        <v>151.9</v>
      </c>
      <c r="I1139" s="76" t="n">
        <v>1</v>
      </c>
      <c r="J1139" s="76" t="n">
        <v>1</v>
      </c>
      <c r="L1139" s="79" t="n">
        <f aca="false">F1139-H1139-J1139</f>
        <v>0</v>
      </c>
    </row>
    <row r="1140" customFormat="false" ht="12.75" hidden="false" customHeight="false" outlineLevel="0" collapsed="false">
      <c r="B1140" s="78" t="s">
        <v>589</v>
      </c>
      <c r="C1140" s="76" t="n">
        <v>5</v>
      </c>
      <c r="D1140" s="76" t="n">
        <v>154</v>
      </c>
      <c r="E1140" s="76" t="n">
        <v>5</v>
      </c>
      <c r="F1140" s="76" t="n">
        <v>121.5</v>
      </c>
      <c r="G1140" s="76" t="n">
        <v>5</v>
      </c>
      <c r="H1140" s="76" t="n">
        <v>117.5</v>
      </c>
      <c r="I1140" s="76" t="n">
        <v>2</v>
      </c>
      <c r="J1140" s="76" t="n">
        <v>4</v>
      </c>
      <c r="L1140" s="79" t="n">
        <f aca="false">F1140-H1140-J1140</f>
        <v>0</v>
      </c>
    </row>
    <row r="1141" customFormat="false" ht="12.75" hidden="false" customHeight="false" outlineLevel="0" collapsed="false">
      <c r="B1141" s="78" t="s">
        <v>590</v>
      </c>
      <c r="C1141" s="76" t="n">
        <v>1</v>
      </c>
      <c r="D1141" s="76" t="n">
        <v>50</v>
      </c>
      <c r="E1141" s="76" t="n">
        <v>1</v>
      </c>
      <c r="F1141" s="76" t="n">
        <v>36</v>
      </c>
      <c r="G1141" s="76" t="n">
        <v>1</v>
      </c>
      <c r="H1141" s="76" t="n">
        <v>36</v>
      </c>
      <c r="I1141" s="76" t="n">
        <v>0</v>
      </c>
      <c r="J1141" s="76" t="n">
        <v>0</v>
      </c>
      <c r="L1141" s="79" t="n">
        <f aca="false">F1141-H1141-J1141</f>
        <v>0</v>
      </c>
    </row>
    <row r="1142" customFormat="false" ht="12.75" hidden="false" customHeight="false" outlineLevel="0" collapsed="false">
      <c r="B1142" s="78" t="s">
        <v>591</v>
      </c>
      <c r="C1142" s="76" t="n">
        <v>1</v>
      </c>
      <c r="D1142" s="76" t="n">
        <v>160</v>
      </c>
      <c r="E1142" s="76" t="n">
        <v>1</v>
      </c>
      <c r="F1142" s="76" t="n">
        <v>142</v>
      </c>
      <c r="G1142" s="76" t="n">
        <v>1</v>
      </c>
      <c r="H1142" s="76" t="n">
        <v>142</v>
      </c>
      <c r="I1142" s="76" t="n">
        <v>0</v>
      </c>
      <c r="J1142" s="76" t="n">
        <v>0</v>
      </c>
      <c r="L1142" s="79" t="n">
        <f aca="false">F1142-H1142-J1142</f>
        <v>0</v>
      </c>
    </row>
    <row r="1143" customFormat="false" ht="12.75" hidden="false" customHeight="false" outlineLevel="0" collapsed="false">
      <c r="B1143" s="78" t="s">
        <v>592</v>
      </c>
      <c r="C1143" s="76" t="n">
        <v>0</v>
      </c>
      <c r="D1143" s="76" t="n">
        <v>0</v>
      </c>
      <c r="E1143" s="76" t="n">
        <v>0</v>
      </c>
      <c r="F1143" s="76" t="n">
        <v>0</v>
      </c>
      <c r="G1143" s="76" t="n">
        <v>0</v>
      </c>
      <c r="H1143" s="76" t="n">
        <v>0</v>
      </c>
      <c r="I1143" s="76" t="n">
        <v>0</v>
      </c>
      <c r="J1143" s="76" t="n">
        <v>0</v>
      </c>
      <c r="L1143" s="79" t="n">
        <f aca="false">F1143-H1143-J1143</f>
        <v>0</v>
      </c>
    </row>
    <row r="1144" customFormat="false" ht="12.75" hidden="false" customHeight="false" outlineLevel="0" collapsed="false">
      <c r="B1144" s="78" t="s">
        <v>593</v>
      </c>
      <c r="C1144" s="76" t="n">
        <v>0</v>
      </c>
      <c r="D1144" s="76" t="n">
        <v>0</v>
      </c>
      <c r="E1144" s="76" t="n">
        <v>0</v>
      </c>
      <c r="F1144" s="76" t="n">
        <v>0</v>
      </c>
      <c r="G1144" s="76" t="n">
        <v>0</v>
      </c>
      <c r="H1144" s="76" t="n">
        <v>0</v>
      </c>
      <c r="I1144" s="76" t="n">
        <v>0</v>
      </c>
      <c r="J1144" s="76" t="n">
        <v>0</v>
      </c>
      <c r="L1144" s="79" t="n">
        <f aca="false">F1144-H1144-J1144</f>
        <v>0</v>
      </c>
    </row>
    <row r="1145" customFormat="false" ht="12.75" hidden="false" customHeight="false" outlineLevel="0" collapsed="false">
      <c r="B1145" s="78" t="s">
        <v>594</v>
      </c>
      <c r="C1145" s="76" t="n">
        <v>0</v>
      </c>
      <c r="D1145" s="76" t="n">
        <v>0</v>
      </c>
      <c r="E1145" s="76" t="n">
        <v>0</v>
      </c>
      <c r="F1145" s="76" t="n">
        <v>0</v>
      </c>
      <c r="G1145" s="76" t="n">
        <v>0</v>
      </c>
      <c r="H1145" s="76" t="n">
        <v>0</v>
      </c>
      <c r="I1145" s="76" t="n">
        <v>0</v>
      </c>
      <c r="J1145" s="76" t="n">
        <v>0</v>
      </c>
      <c r="L1145" s="79" t="n">
        <f aca="false">F1145-H1145-J1145</f>
        <v>0</v>
      </c>
    </row>
    <row r="1146" customFormat="false" ht="12.75" hidden="false" customHeight="false" outlineLevel="0" collapsed="false">
      <c r="B1146" s="78" t="s">
        <v>595</v>
      </c>
      <c r="C1146" s="76" t="n">
        <v>0</v>
      </c>
      <c r="D1146" s="76" t="n">
        <v>0</v>
      </c>
      <c r="E1146" s="76" t="n">
        <v>0</v>
      </c>
      <c r="F1146" s="76" t="n">
        <v>0</v>
      </c>
      <c r="G1146" s="76" t="n">
        <v>0</v>
      </c>
      <c r="H1146" s="76" t="n">
        <v>0</v>
      </c>
      <c r="I1146" s="76" t="n">
        <v>0</v>
      </c>
      <c r="J1146" s="76" t="n">
        <v>0</v>
      </c>
      <c r="L1146" s="79" t="n">
        <f aca="false">F1146-H1146-J1146</f>
        <v>0</v>
      </c>
    </row>
    <row r="1147" customFormat="false" ht="12.75" hidden="false" customHeight="false" outlineLevel="0" collapsed="false">
      <c r="B1147" s="78" t="s">
        <v>596</v>
      </c>
      <c r="C1147" s="76" t="n">
        <v>0</v>
      </c>
      <c r="D1147" s="76" t="n">
        <v>0</v>
      </c>
      <c r="E1147" s="76" t="n">
        <v>0</v>
      </c>
      <c r="F1147" s="76" t="n">
        <v>0</v>
      </c>
      <c r="G1147" s="76" t="n">
        <v>0</v>
      </c>
      <c r="H1147" s="76" t="n">
        <v>0</v>
      </c>
      <c r="I1147" s="76" t="n">
        <v>0</v>
      </c>
      <c r="J1147" s="76" t="n">
        <v>0</v>
      </c>
      <c r="L1147" s="79" t="n">
        <f aca="false">F1147-H1147-J1147</f>
        <v>0</v>
      </c>
    </row>
    <row r="1148" customFormat="false" ht="12.75" hidden="false" customHeight="false" outlineLevel="0" collapsed="false">
      <c r="B1148" s="78" t="s">
        <v>526</v>
      </c>
      <c r="C1148" s="76" t="n">
        <v>0</v>
      </c>
      <c r="D1148" s="76" t="n">
        <v>0</v>
      </c>
      <c r="E1148" s="76" t="n">
        <v>0</v>
      </c>
      <c r="F1148" s="76" t="n">
        <v>0</v>
      </c>
      <c r="G1148" s="76" t="n">
        <v>0</v>
      </c>
      <c r="H1148" s="76" t="n">
        <v>0</v>
      </c>
      <c r="I1148" s="76" t="n">
        <v>0</v>
      </c>
      <c r="J1148" s="76" t="n">
        <v>0</v>
      </c>
      <c r="L1148" s="79" t="n">
        <f aca="false">F1148-H1148-J1148</f>
        <v>0</v>
      </c>
    </row>
    <row r="1149" customFormat="false" ht="12.75" hidden="false" customHeight="false" outlineLevel="0" collapsed="false">
      <c r="L1149" s="79" t="n">
        <f aca="false">F1149-H1149-J1149</f>
        <v>0</v>
      </c>
    </row>
    <row r="1150" customFormat="false" ht="12.75" hidden="false" customHeight="false" outlineLevel="0" collapsed="false">
      <c r="B1150" s="78" t="s">
        <v>597</v>
      </c>
      <c r="C1150" s="76" t="n">
        <v>2</v>
      </c>
      <c r="D1150" s="76" t="n">
        <v>7.2</v>
      </c>
      <c r="E1150" s="76" t="n">
        <v>2</v>
      </c>
      <c r="F1150" s="76" t="n">
        <v>7.2</v>
      </c>
      <c r="G1150" s="76" t="n">
        <v>0</v>
      </c>
      <c r="H1150" s="76" t="n">
        <v>0</v>
      </c>
      <c r="I1150" s="76" t="n">
        <v>2</v>
      </c>
      <c r="J1150" s="76" t="n">
        <v>7.2</v>
      </c>
      <c r="L1150" s="79" t="n">
        <f aca="false">F1150-H1150-J1150</f>
        <v>0</v>
      </c>
    </row>
    <row r="1151" customFormat="false" ht="12.75" hidden="false" customHeight="false" outlineLevel="0" collapsed="false">
      <c r="B1151" s="78" t="s">
        <v>598</v>
      </c>
      <c r="C1151" s="76" t="n">
        <v>0</v>
      </c>
      <c r="D1151" s="76" t="n">
        <v>0</v>
      </c>
      <c r="E1151" s="76" t="n">
        <v>0</v>
      </c>
      <c r="F1151" s="76" t="n">
        <v>0</v>
      </c>
      <c r="G1151" s="76" t="n">
        <v>0</v>
      </c>
      <c r="H1151" s="76" t="n">
        <v>0</v>
      </c>
      <c r="I1151" s="76" t="n">
        <v>0</v>
      </c>
      <c r="J1151" s="76" t="n">
        <v>0</v>
      </c>
      <c r="L1151" s="79" t="n">
        <f aca="false">F1151-H1151-J1151</f>
        <v>0</v>
      </c>
    </row>
    <row r="1152" customFormat="false" ht="12.75" hidden="false" customHeight="false" outlineLevel="0" collapsed="false">
      <c r="B1152" s="78" t="s">
        <v>599</v>
      </c>
      <c r="C1152" s="76" t="n">
        <v>1</v>
      </c>
      <c r="D1152" s="76" t="n">
        <v>10</v>
      </c>
      <c r="E1152" s="76" t="n">
        <v>1</v>
      </c>
      <c r="F1152" s="76" t="n">
        <v>2</v>
      </c>
      <c r="G1152" s="76" t="n">
        <v>1</v>
      </c>
      <c r="H1152" s="76" t="n">
        <v>1</v>
      </c>
      <c r="I1152" s="76" t="n">
        <v>1</v>
      </c>
      <c r="J1152" s="76" t="n">
        <v>1</v>
      </c>
      <c r="L1152" s="79" t="n">
        <f aca="false">F1152-H1152-J1152</f>
        <v>0</v>
      </c>
    </row>
    <row r="1153" customFormat="false" ht="12.75" hidden="false" customHeight="false" outlineLevel="0" collapsed="false">
      <c r="B1153" s="78" t="s">
        <v>600</v>
      </c>
      <c r="C1153" s="76" t="n">
        <v>0</v>
      </c>
      <c r="D1153" s="76" t="n">
        <v>0</v>
      </c>
      <c r="E1153" s="76" t="n">
        <v>0</v>
      </c>
      <c r="F1153" s="76" t="n">
        <v>0</v>
      </c>
      <c r="G1153" s="76" t="n">
        <v>0</v>
      </c>
      <c r="H1153" s="76" t="n">
        <v>0</v>
      </c>
      <c r="I1153" s="76" t="n">
        <v>0</v>
      </c>
      <c r="J1153" s="76" t="n">
        <v>0</v>
      </c>
      <c r="L1153" s="79" t="n">
        <f aca="false">F1153-H1153-J1153</f>
        <v>0</v>
      </c>
    </row>
    <row r="1154" customFormat="false" ht="12.75" hidden="false" customHeight="false" outlineLevel="0" collapsed="false">
      <c r="B1154" s="78" t="s">
        <v>601</v>
      </c>
      <c r="C1154" s="76" t="n">
        <v>8</v>
      </c>
      <c r="D1154" s="76" t="n">
        <v>311.2</v>
      </c>
      <c r="E1154" s="76" t="n">
        <v>8</v>
      </c>
      <c r="F1154" s="76" t="n">
        <v>260.2</v>
      </c>
      <c r="G1154" s="76" t="n">
        <v>8</v>
      </c>
      <c r="H1154" s="76" t="n">
        <v>256.2</v>
      </c>
      <c r="I1154" s="76" t="n">
        <v>2</v>
      </c>
      <c r="J1154" s="76" t="n">
        <v>4</v>
      </c>
      <c r="L1154" s="79" t="n">
        <f aca="false">F1154-H1154-J1154</f>
        <v>0</v>
      </c>
    </row>
    <row r="1155" customFormat="false" ht="12.75" hidden="false" customHeight="false" outlineLevel="0" collapsed="false">
      <c r="B1155" s="78" t="s">
        <v>531</v>
      </c>
      <c r="C1155" s="76" t="n">
        <v>18</v>
      </c>
      <c r="D1155" s="76" t="n">
        <v>279</v>
      </c>
      <c r="E1155" s="76" t="n">
        <v>18</v>
      </c>
      <c r="F1155" s="76" t="n">
        <v>226.5</v>
      </c>
      <c r="G1155" s="76" t="n">
        <v>18</v>
      </c>
      <c r="H1155" s="76" t="n">
        <v>226.5</v>
      </c>
      <c r="I1155" s="76" t="n">
        <v>0</v>
      </c>
      <c r="J1155" s="76" t="n">
        <v>0</v>
      </c>
      <c r="L1155" s="79" t="n">
        <f aca="false">F1155-H1155-J1155</f>
        <v>0</v>
      </c>
    </row>
    <row r="1156" customFormat="false" ht="12.75" hidden="false" customHeight="false" outlineLevel="0" collapsed="false">
      <c r="L1156" s="79" t="n">
        <f aca="false">F1156-H1156-J1156</f>
        <v>0</v>
      </c>
    </row>
    <row r="1157" customFormat="false" ht="12.75" hidden="false" customHeight="false" outlineLevel="0" collapsed="false">
      <c r="B1157" s="78" t="s">
        <v>532</v>
      </c>
      <c r="C1157" s="76" t="n">
        <v>19</v>
      </c>
      <c r="D1157" s="76" t="n">
        <v>180.2</v>
      </c>
      <c r="E1157" s="76" t="n">
        <v>19</v>
      </c>
      <c r="F1157" s="76" t="n">
        <v>144.2</v>
      </c>
      <c r="G1157" s="76" t="n">
        <v>17</v>
      </c>
      <c r="H1157" s="76" t="n">
        <v>136</v>
      </c>
      <c r="I1157" s="76" t="n">
        <v>3</v>
      </c>
      <c r="J1157" s="76" t="n">
        <v>8.2</v>
      </c>
      <c r="L1157" s="79" t="n">
        <f aca="false">F1157-H1157-J1157</f>
        <v>0</v>
      </c>
    </row>
    <row r="1158" customFormat="false" ht="12.75" hidden="false" customHeight="false" outlineLevel="0" collapsed="false">
      <c r="B1158" s="78" t="s">
        <v>602</v>
      </c>
      <c r="C1158" s="76" t="n">
        <v>8</v>
      </c>
      <c r="D1158" s="76" t="n">
        <v>217.2</v>
      </c>
      <c r="E1158" s="76" t="n">
        <v>8</v>
      </c>
      <c r="F1158" s="76" t="n">
        <v>173.7</v>
      </c>
      <c r="G1158" s="76" t="n">
        <v>8</v>
      </c>
      <c r="H1158" s="76" t="n">
        <v>169.7</v>
      </c>
      <c r="I1158" s="76" t="n">
        <v>2</v>
      </c>
      <c r="J1158" s="76" t="n">
        <v>4</v>
      </c>
      <c r="L1158" s="79" t="n">
        <f aca="false">F1158-H1158-J1158</f>
        <v>0</v>
      </c>
    </row>
    <row r="1159" customFormat="false" ht="12.75" hidden="false" customHeight="false" outlineLevel="0" collapsed="false">
      <c r="B1159" s="78" t="s">
        <v>603</v>
      </c>
      <c r="C1159" s="76" t="n">
        <v>1</v>
      </c>
      <c r="D1159" s="76" t="n">
        <v>50</v>
      </c>
      <c r="E1159" s="76" t="n">
        <v>1</v>
      </c>
      <c r="F1159" s="76" t="n">
        <v>36</v>
      </c>
      <c r="G1159" s="76" t="n">
        <v>1</v>
      </c>
      <c r="H1159" s="76" t="n">
        <v>36</v>
      </c>
      <c r="I1159" s="76" t="n">
        <v>0</v>
      </c>
      <c r="J1159" s="76" t="n">
        <v>0</v>
      </c>
      <c r="L1159" s="79" t="n">
        <f aca="false">F1159-H1159-J1159</f>
        <v>0</v>
      </c>
    </row>
    <row r="1160" customFormat="false" ht="12.75" hidden="false" customHeight="false" outlineLevel="0" collapsed="false">
      <c r="B1160" s="78" t="s">
        <v>604</v>
      </c>
      <c r="C1160" s="76" t="n">
        <v>0</v>
      </c>
      <c r="D1160" s="76" t="n">
        <v>0</v>
      </c>
      <c r="E1160" s="76" t="n">
        <v>0</v>
      </c>
      <c r="F1160" s="76" t="n">
        <v>0</v>
      </c>
      <c r="G1160" s="76" t="n">
        <v>0</v>
      </c>
      <c r="H1160" s="76" t="n">
        <v>0</v>
      </c>
      <c r="I1160" s="76" t="n">
        <v>0</v>
      </c>
      <c r="J1160" s="76" t="n">
        <v>0</v>
      </c>
      <c r="L1160" s="79" t="n">
        <f aca="false">F1160-H1160-J1160</f>
        <v>0</v>
      </c>
    </row>
    <row r="1161" customFormat="false" ht="12.75" hidden="false" customHeight="false" outlineLevel="0" collapsed="false">
      <c r="B1161" s="78" t="s">
        <v>605</v>
      </c>
      <c r="C1161" s="76" t="n">
        <v>0</v>
      </c>
      <c r="D1161" s="76" t="n">
        <v>0</v>
      </c>
      <c r="E1161" s="76" t="n">
        <v>0</v>
      </c>
      <c r="F1161" s="76" t="n">
        <v>0</v>
      </c>
      <c r="G1161" s="76" t="n">
        <v>0</v>
      </c>
      <c r="H1161" s="76" t="n">
        <v>0</v>
      </c>
      <c r="I1161" s="76" t="n">
        <v>0</v>
      </c>
      <c r="J1161" s="76" t="n">
        <v>0</v>
      </c>
      <c r="L1161" s="79" t="n">
        <f aca="false">F1161-H1161-J1161</f>
        <v>0</v>
      </c>
    </row>
    <row r="1162" customFormat="false" ht="12.75" hidden="false" customHeight="false" outlineLevel="0" collapsed="false">
      <c r="B1162" s="78" t="s">
        <v>606</v>
      </c>
      <c r="C1162" s="76" t="n">
        <v>1</v>
      </c>
      <c r="D1162" s="76" t="n">
        <v>160</v>
      </c>
      <c r="E1162" s="76" t="n">
        <v>1</v>
      </c>
      <c r="F1162" s="76" t="n">
        <v>142</v>
      </c>
      <c r="G1162" s="76" t="n">
        <v>1</v>
      </c>
      <c r="H1162" s="76" t="n">
        <v>142</v>
      </c>
      <c r="I1162" s="76" t="n">
        <v>0</v>
      </c>
      <c r="J1162" s="76" t="n">
        <v>0</v>
      </c>
      <c r="L1162" s="79" t="n">
        <f aca="false">F1162-H1162-J1162</f>
        <v>0</v>
      </c>
    </row>
    <row r="1163" customFormat="false" ht="12.75" hidden="false" customHeight="false" outlineLevel="0" collapsed="false">
      <c r="B1163" s="78" t="s">
        <v>607</v>
      </c>
      <c r="C1163" s="76" t="n">
        <v>0</v>
      </c>
      <c r="D1163" s="76" t="n">
        <v>0</v>
      </c>
      <c r="E1163" s="76" t="n">
        <v>0</v>
      </c>
      <c r="F1163" s="76" t="n">
        <v>0</v>
      </c>
      <c r="G1163" s="76" t="n">
        <v>0</v>
      </c>
      <c r="H1163" s="76" t="n">
        <v>0</v>
      </c>
      <c r="I1163" s="76" t="n">
        <v>0</v>
      </c>
      <c r="J1163" s="76" t="n">
        <v>0</v>
      </c>
      <c r="L1163" s="79" t="n">
        <f aca="false">F1163-H1163-J1163</f>
        <v>0</v>
      </c>
    </row>
    <row r="1164" customFormat="false" ht="12.75" hidden="false" customHeight="false" outlineLevel="0" collapsed="false">
      <c r="B1164" s="78" t="s">
        <v>608</v>
      </c>
      <c r="C1164" s="76" t="n">
        <v>0</v>
      </c>
      <c r="D1164" s="76" t="n">
        <v>0</v>
      </c>
      <c r="E1164" s="76" t="n">
        <v>0</v>
      </c>
      <c r="F1164" s="76" t="n">
        <v>0</v>
      </c>
      <c r="G1164" s="76" t="n">
        <v>0</v>
      </c>
      <c r="H1164" s="76" t="n">
        <v>0</v>
      </c>
      <c r="I1164" s="76" t="n">
        <v>0</v>
      </c>
      <c r="J1164" s="76" t="n">
        <v>0</v>
      </c>
      <c r="L1164" s="79" t="n">
        <f aca="false">F1164-H1164-J1164</f>
        <v>0</v>
      </c>
    </row>
    <row r="1165" customFormat="false" ht="12.75" hidden="false" customHeight="false" outlineLevel="0" collapsed="false">
      <c r="B1165" s="78" t="s">
        <v>609</v>
      </c>
      <c r="C1165" s="76" t="n">
        <v>0</v>
      </c>
      <c r="D1165" s="76" t="n">
        <v>0</v>
      </c>
      <c r="E1165" s="76" t="n">
        <v>0</v>
      </c>
      <c r="F1165" s="76" t="n">
        <v>0</v>
      </c>
      <c r="G1165" s="76" t="n">
        <v>0</v>
      </c>
      <c r="H1165" s="76" t="n">
        <v>0</v>
      </c>
      <c r="I1165" s="76" t="n">
        <v>0</v>
      </c>
      <c r="J1165" s="76" t="n">
        <v>0</v>
      </c>
      <c r="L1165" s="79" t="n">
        <f aca="false">F1165-H1165-J1165</f>
        <v>0</v>
      </c>
    </row>
    <row r="1166" customFormat="false" ht="12.75" hidden="false" customHeight="false" outlineLevel="0" collapsed="false">
      <c r="B1166" s="78" t="s">
        <v>541</v>
      </c>
      <c r="C1166" s="76" t="n">
        <v>0</v>
      </c>
      <c r="D1166" s="76" t="n">
        <v>0</v>
      </c>
      <c r="E1166" s="76" t="n">
        <v>0</v>
      </c>
      <c r="F1166" s="76" t="n">
        <v>0</v>
      </c>
      <c r="G1166" s="76" t="n">
        <v>0</v>
      </c>
      <c r="H1166" s="76" t="n">
        <v>0</v>
      </c>
      <c r="I1166" s="76" t="n">
        <v>0</v>
      </c>
      <c r="J1166" s="76" t="n">
        <v>0</v>
      </c>
      <c r="L1166" s="79" t="n">
        <f aca="false">F1166-H1166-J1166</f>
        <v>0</v>
      </c>
    </row>
    <row r="1167" customFormat="false" ht="12.75" hidden="false" customHeight="false" outlineLevel="0" collapsed="false">
      <c r="B1167" s="78"/>
      <c r="L1167" s="79" t="n">
        <f aca="false">F1167-H1167-J1167</f>
        <v>0</v>
      </c>
    </row>
    <row r="1168" customFormat="false" ht="12.75" hidden="false" customHeight="false" outlineLevel="0" collapsed="false">
      <c r="B1168" s="78" t="s">
        <v>486</v>
      </c>
      <c r="C1168" s="76" t="n">
        <v>1</v>
      </c>
      <c r="L1168" s="79" t="n">
        <f aca="false">F1168-H1168-J1168</f>
        <v>0</v>
      </c>
    </row>
    <row r="1169" customFormat="false" ht="12.75" hidden="false" customHeight="false" outlineLevel="0" collapsed="false">
      <c r="L1169" s="79" t="n">
        <f aca="false">F1169-H1169-J1169</f>
        <v>0</v>
      </c>
    </row>
    <row r="1170" customFormat="false" ht="12.75" hidden="false" customHeight="false" outlineLevel="0" collapsed="false">
      <c r="B1170" s="12" t="s">
        <v>480</v>
      </c>
      <c r="C1170" s="12" t="s">
        <v>581</v>
      </c>
      <c r="D1170" s="12" t="s">
        <v>582</v>
      </c>
      <c r="L1170" s="79" t="n">
        <f aca="false">F1170-H1170-J1170</f>
        <v>0</v>
      </c>
    </row>
    <row r="1171" customFormat="false" ht="12.75" hidden="false" customHeight="false" outlineLevel="0" collapsed="false">
      <c r="B1171" s="12" t="s">
        <v>75</v>
      </c>
      <c r="C1171" s="12" t="n">
        <v>867330</v>
      </c>
      <c r="D1171" s="12"/>
      <c r="L1171" s="79" t="n">
        <f aca="false">F1171-H1171-J1171</f>
        <v>0</v>
      </c>
    </row>
    <row r="1172" customFormat="false" ht="12.75" hidden="false" customHeight="false" outlineLevel="0" collapsed="false">
      <c r="L1172" s="79" t="n">
        <f aca="false">F1172-H1172-J1172</f>
        <v>0</v>
      </c>
    </row>
    <row r="1173" customFormat="false" ht="12.75" hidden="false" customHeight="false" outlineLevel="0" collapsed="false">
      <c r="B1173" s="78" t="s">
        <v>583</v>
      </c>
      <c r="C1173" s="76" t="n">
        <v>11</v>
      </c>
      <c r="D1173" s="76" t="n">
        <v>164.5</v>
      </c>
      <c r="E1173" s="76" t="n">
        <v>11</v>
      </c>
      <c r="F1173" s="76" t="n">
        <v>153.4</v>
      </c>
      <c r="G1173" s="76" t="n">
        <v>11</v>
      </c>
      <c r="H1173" s="76" t="n">
        <v>151.4</v>
      </c>
      <c r="I1173" s="76" t="n">
        <v>1</v>
      </c>
      <c r="J1173" s="76" t="n">
        <v>2</v>
      </c>
      <c r="L1173" s="79" t="n">
        <f aca="false">F1173-H1173-J1173</f>
        <v>0</v>
      </c>
    </row>
    <row r="1174" customFormat="false" ht="12.75" hidden="false" customHeight="false" outlineLevel="0" collapsed="false">
      <c r="L1174" s="79" t="n">
        <f aca="false">F1174-H1174-J1174</f>
        <v>0</v>
      </c>
    </row>
    <row r="1175" customFormat="false" ht="12.75" hidden="false" customHeight="false" outlineLevel="0" collapsed="false">
      <c r="B1175" s="78" t="s">
        <v>584</v>
      </c>
      <c r="C1175" s="76" t="n">
        <v>0</v>
      </c>
      <c r="D1175" s="76" t="n">
        <v>0</v>
      </c>
      <c r="E1175" s="76" t="n">
        <v>0</v>
      </c>
      <c r="F1175" s="76" t="n">
        <v>0</v>
      </c>
      <c r="G1175" s="76" t="n">
        <v>0</v>
      </c>
      <c r="H1175" s="76" t="n">
        <v>0</v>
      </c>
      <c r="I1175" s="76" t="n">
        <v>0</v>
      </c>
      <c r="J1175" s="76" t="n">
        <v>0</v>
      </c>
      <c r="L1175" s="79" t="n">
        <f aca="false">F1175-H1175-J1175</f>
        <v>0</v>
      </c>
    </row>
    <row r="1176" customFormat="false" ht="12.75" hidden="false" customHeight="false" outlineLevel="0" collapsed="false">
      <c r="B1176" s="78" t="s">
        <v>585</v>
      </c>
      <c r="C1176" s="76" t="n">
        <v>0</v>
      </c>
      <c r="D1176" s="76" t="n">
        <v>0</v>
      </c>
      <c r="E1176" s="76" t="n">
        <v>0</v>
      </c>
      <c r="F1176" s="76" t="n">
        <v>0</v>
      </c>
      <c r="G1176" s="76" t="n">
        <v>0</v>
      </c>
      <c r="H1176" s="76" t="n">
        <v>0</v>
      </c>
      <c r="I1176" s="76" t="n">
        <v>0</v>
      </c>
      <c r="J1176" s="76" t="n">
        <v>0</v>
      </c>
      <c r="L1176" s="79" t="n">
        <f aca="false">F1176-H1176-J1176</f>
        <v>0</v>
      </c>
    </row>
    <row r="1177" customFormat="false" ht="12.75" hidden="false" customHeight="false" outlineLevel="0" collapsed="false">
      <c r="B1177" s="78" t="s">
        <v>586</v>
      </c>
      <c r="C1177" s="76" t="n">
        <v>2</v>
      </c>
      <c r="D1177" s="76" t="n">
        <v>5</v>
      </c>
      <c r="E1177" s="76" t="n">
        <v>2</v>
      </c>
      <c r="F1177" s="76" t="n">
        <v>5</v>
      </c>
      <c r="G1177" s="76" t="n">
        <v>2</v>
      </c>
      <c r="H1177" s="76" t="n">
        <v>5</v>
      </c>
      <c r="I1177" s="76" t="n">
        <v>0</v>
      </c>
      <c r="J1177" s="76" t="n">
        <v>0</v>
      </c>
      <c r="L1177" s="79" t="n">
        <f aca="false">F1177-H1177-J1177</f>
        <v>0</v>
      </c>
    </row>
    <row r="1178" customFormat="false" ht="12.75" hidden="false" customHeight="false" outlineLevel="0" collapsed="false">
      <c r="B1178" s="78" t="s">
        <v>587</v>
      </c>
      <c r="C1178" s="76" t="n">
        <v>4</v>
      </c>
      <c r="D1178" s="76" t="n">
        <v>27.5</v>
      </c>
      <c r="E1178" s="76" t="n">
        <v>4</v>
      </c>
      <c r="F1178" s="76" t="n">
        <v>25.5</v>
      </c>
      <c r="G1178" s="76" t="n">
        <v>4</v>
      </c>
      <c r="H1178" s="76" t="n">
        <v>25.5</v>
      </c>
      <c r="I1178" s="76" t="n">
        <v>0</v>
      </c>
      <c r="J1178" s="76" t="n">
        <v>0</v>
      </c>
      <c r="L1178" s="79" t="n">
        <f aca="false">F1178-H1178-J1178</f>
        <v>0</v>
      </c>
    </row>
    <row r="1179" customFormat="false" ht="12.75" hidden="false" customHeight="false" outlineLevel="0" collapsed="false">
      <c r="B1179" s="78" t="s">
        <v>588</v>
      </c>
      <c r="C1179" s="76" t="n">
        <v>3</v>
      </c>
      <c r="D1179" s="76" t="n">
        <v>44.4</v>
      </c>
      <c r="E1179" s="76" t="n">
        <v>3</v>
      </c>
      <c r="F1179" s="76" t="n">
        <v>37.3</v>
      </c>
      <c r="G1179" s="76" t="n">
        <v>3</v>
      </c>
      <c r="H1179" s="76" t="n">
        <v>37.3</v>
      </c>
      <c r="I1179" s="76" t="n">
        <v>0</v>
      </c>
      <c r="J1179" s="76" t="n">
        <v>0</v>
      </c>
      <c r="L1179" s="79" t="n">
        <f aca="false">F1179-H1179-J1179</f>
        <v>0</v>
      </c>
    </row>
    <row r="1180" customFormat="false" ht="12.75" hidden="false" customHeight="false" outlineLevel="0" collapsed="false">
      <c r="B1180" s="78" t="s">
        <v>589</v>
      </c>
      <c r="C1180" s="76" t="n">
        <v>1</v>
      </c>
      <c r="D1180" s="76" t="n">
        <v>26</v>
      </c>
      <c r="E1180" s="76" t="n">
        <v>1</v>
      </c>
      <c r="F1180" s="76" t="n">
        <v>24</v>
      </c>
      <c r="G1180" s="76" t="n">
        <v>1</v>
      </c>
      <c r="H1180" s="76" t="n">
        <v>22</v>
      </c>
      <c r="I1180" s="76" t="n">
        <v>1</v>
      </c>
      <c r="J1180" s="76" t="n">
        <v>2</v>
      </c>
      <c r="L1180" s="79" t="n">
        <f aca="false">F1180-H1180-J1180</f>
        <v>0</v>
      </c>
    </row>
    <row r="1181" customFormat="false" ht="12.75" hidden="false" customHeight="false" outlineLevel="0" collapsed="false">
      <c r="B1181" s="78" t="s">
        <v>590</v>
      </c>
      <c r="C1181" s="76" t="n">
        <v>1</v>
      </c>
      <c r="D1181" s="76" t="n">
        <v>61.6</v>
      </c>
      <c r="E1181" s="76" t="n">
        <v>1</v>
      </c>
      <c r="F1181" s="76" t="n">
        <v>61.6</v>
      </c>
      <c r="G1181" s="76" t="n">
        <v>1</v>
      </c>
      <c r="H1181" s="76" t="n">
        <v>61.6</v>
      </c>
      <c r="I1181" s="76" t="n">
        <v>0</v>
      </c>
      <c r="J1181" s="76" t="n">
        <v>0</v>
      </c>
      <c r="L1181" s="79" t="n">
        <f aca="false">F1181-H1181-J1181</f>
        <v>0</v>
      </c>
    </row>
    <row r="1182" customFormat="false" ht="12.75" hidden="false" customHeight="false" outlineLevel="0" collapsed="false">
      <c r="B1182" s="78" t="s">
        <v>591</v>
      </c>
      <c r="C1182" s="76" t="n">
        <v>0</v>
      </c>
      <c r="D1182" s="76" t="n">
        <v>0</v>
      </c>
      <c r="E1182" s="76" t="n">
        <v>0</v>
      </c>
      <c r="F1182" s="76" t="n">
        <v>0</v>
      </c>
      <c r="G1182" s="76" t="n">
        <v>0</v>
      </c>
      <c r="H1182" s="76" t="n">
        <v>0</v>
      </c>
      <c r="I1182" s="76" t="n">
        <v>0</v>
      </c>
      <c r="J1182" s="76" t="n">
        <v>0</v>
      </c>
      <c r="L1182" s="79" t="n">
        <f aca="false">F1182-H1182-J1182</f>
        <v>0</v>
      </c>
    </row>
    <row r="1183" customFormat="false" ht="12.75" hidden="false" customHeight="false" outlineLevel="0" collapsed="false">
      <c r="B1183" s="78" t="s">
        <v>592</v>
      </c>
      <c r="C1183" s="76" t="n">
        <v>0</v>
      </c>
      <c r="D1183" s="76" t="n">
        <v>0</v>
      </c>
      <c r="E1183" s="76" t="n">
        <v>0</v>
      </c>
      <c r="F1183" s="76" t="n">
        <v>0</v>
      </c>
      <c r="G1183" s="76" t="n">
        <v>0</v>
      </c>
      <c r="H1183" s="76" t="n">
        <v>0</v>
      </c>
      <c r="I1183" s="76" t="n">
        <v>0</v>
      </c>
      <c r="J1183" s="76" t="n">
        <v>0</v>
      </c>
      <c r="L1183" s="79" t="n">
        <f aca="false">F1183-H1183-J1183</f>
        <v>0</v>
      </c>
    </row>
    <row r="1184" customFormat="false" ht="12.75" hidden="false" customHeight="false" outlineLevel="0" collapsed="false">
      <c r="B1184" s="78" t="s">
        <v>593</v>
      </c>
      <c r="C1184" s="76" t="n">
        <v>0</v>
      </c>
      <c r="D1184" s="76" t="n">
        <v>0</v>
      </c>
      <c r="E1184" s="76" t="n">
        <v>0</v>
      </c>
      <c r="F1184" s="76" t="n">
        <v>0</v>
      </c>
      <c r="G1184" s="76" t="n">
        <v>0</v>
      </c>
      <c r="H1184" s="76" t="n">
        <v>0</v>
      </c>
      <c r="I1184" s="76" t="n">
        <v>0</v>
      </c>
      <c r="J1184" s="76" t="n">
        <v>0</v>
      </c>
      <c r="L1184" s="79" t="n">
        <f aca="false">F1184-H1184-J1184</f>
        <v>0</v>
      </c>
    </row>
    <row r="1185" customFormat="false" ht="12.75" hidden="false" customHeight="false" outlineLevel="0" collapsed="false">
      <c r="B1185" s="78" t="s">
        <v>594</v>
      </c>
      <c r="C1185" s="76" t="n">
        <v>0</v>
      </c>
      <c r="D1185" s="76" t="n">
        <v>0</v>
      </c>
      <c r="E1185" s="76" t="n">
        <v>0</v>
      </c>
      <c r="F1185" s="76" t="n">
        <v>0</v>
      </c>
      <c r="G1185" s="76" t="n">
        <v>0</v>
      </c>
      <c r="H1185" s="76" t="n">
        <v>0</v>
      </c>
      <c r="I1185" s="76" t="n">
        <v>0</v>
      </c>
      <c r="J1185" s="76" t="n">
        <v>0</v>
      </c>
      <c r="L1185" s="79" t="n">
        <f aca="false">F1185-H1185-J1185</f>
        <v>0</v>
      </c>
    </row>
    <row r="1186" customFormat="false" ht="12.75" hidden="false" customHeight="false" outlineLevel="0" collapsed="false">
      <c r="B1186" s="78" t="s">
        <v>595</v>
      </c>
      <c r="C1186" s="76" t="n">
        <v>0</v>
      </c>
      <c r="D1186" s="76" t="n">
        <v>0</v>
      </c>
      <c r="E1186" s="76" t="n">
        <v>0</v>
      </c>
      <c r="F1186" s="76" t="n">
        <v>0</v>
      </c>
      <c r="G1186" s="76" t="n">
        <v>0</v>
      </c>
      <c r="H1186" s="76" t="n">
        <v>0</v>
      </c>
      <c r="I1186" s="76" t="n">
        <v>0</v>
      </c>
      <c r="J1186" s="76" t="n">
        <v>0</v>
      </c>
      <c r="L1186" s="79" t="n">
        <f aca="false">F1186-H1186-J1186</f>
        <v>0</v>
      </c>
    </row>
    <row r="1187" customFormat="false" ht="12.75" hidden="false" customHeight="false" outlineLevel="0" collapsed="false">
      <c r="B1187" s="78" t="s">
        <v>596</v>
      </c>
      <c r="C1187" s="76" t="n">
        <v>0</v>
      </c>
      <c r="D1187" s="76" t="n">
        <v>0</v>
      </c>
      <c r="E1187" s="76" t="n">
        <v>0</v>
      </c>
      <c r="F1187" s="76" t="n">
        <v>0</v>
      </c>
      <c r="G1187" s="76" t="n">
        <v>0</v>
      </c>
      <c r="H1187" s="76" t="n">
        <v>0</v>
      </c>
      <c r="I1187" s="76" t="n">
        <v>0</v>
      </c>
      <c r="J1187" s="76" t="n">
        <v>0</v>
      </c>
      <c r="L1187" s="79" t="n">
        <f aca="false">F1187-H1187-J1187</f>
        <v>0</v>
      </c>
    </row>
    <row r="1188" customFormat="false" ht="12.75" hidden="false" customHeight="false" outlineLevel="0" collapsed="false">
      <c r="B1188" s="78" t="s">
        <v>526</v>
      </c>
      <c r="C1188" s="76" t="n">
        <v>0</v>
      </c>
      <c r="D1188" s="76" t="n">
        <v>0</v>
      </c>
      <c r="E1188" s="76" t="n">
        <v>0</v>
      </c>
      <c r="F1188" s="76" t="n">
        <v>0</v>
      </c>
      <c r="G1188" s="76" t="n">
        <v>0</v>
      </c>
      <c r="H1188" s="76" t="n">
        <v>0</v>
      </c>
      <c r="I1188" s="76" t="n">
        <v>0</v>
      </c>
      <c r="J1188" s="76" t="n">
        <v>0</v>
      </c>
      <c r="L1188" s="79" t="n">
        <f aca="false">F1188-H1188-J1188</f>
        <v>0</v>
      </c>
    </row>
    <row r="1189" customFormat="false" ht="12.75" hidden="false" customHeight="false" outlineLevel="0" collapsed="false">
      <c r="L1189" s="79" t="n">
        <f aca="false">F1189-H1189-J1189</f>
        <v>0</v>
      </c>
    </row>
    <row r="1190" customFormat="false" ht="12.75" hidden="false" customHeight="false" outlineLevel="0" collapsed="false">
      <c r="B1190" s="78" t="s">
        <v>597</v>
      </c>
      <c r="C1190" s="76" t="n">
        <v>1</v>
      </c>
      <c r="D1190" s="76" t="n">
        <v>10</v>
      </c>
      <c r="E1190" s="76" t="n">
        <v>1</v>
      </c>
      <c r="F1190" s="76" t="n">
        <v>10</v>
      </c>
      <c r="G1190" s="76" t="n">
        <v>1</v>
      </c>
      <c r="H1190" s="76" t="n">
        <v>10</v>
      </c>
      <c r="I1190" s="76" t="n">
        <v>0</v>
      </c>
      <c r="J1190" s="76" t="n">
        <v>0</v>
      </c>
      <c r="L1190" s="79" t="n">
        <f aca="false">F1190-H1190-J1190</f>
        <v>0</v>
      </c>
    </row>
    <row r="1191" customFormat="false" ht="12.75" hidden="false" customHeight="false" outlineLevel="0" collapsed="false">
      <c r="B1191" s="78" t="s">
        <v>598</v>
      </c>
      <c r="C1191" s="76" t="n">
        <v>2</v>
      </c>
      <c r="D1191" s="76" t="n">
        <v>15.3</v>
      </c>
      <c r="E1191" s="76" t="n">
        <v>2</v>
      </c>
      <c r="F1191" s="76" t="n">
        <v>14.3</v>
      </c>
      <c r="G1191" s="76" t="n">
        <v>2</v>
      </c>
      <c r="H1191" s="76" t="n">
        <v>14.3</v>
      </c>
      <c r="I1191" s="76" t="n">
        <v>0</v>
      </c>
      <c r="J1191" s="76" t="n">
        <v>0</v>
      </c>
      <c r="L1191" s="79" t="n">
        <f aca="false">F1191-H1191-J1191</f>
        <v>0</v>
      </c>
    </row>
    <row r="1192" customFormat="false" ht="12.75" hidden="false" customHeight="false" outlineLevel="0" collapsed="false">
      <c r="B1192" s="78" t="s">
        <v>599</v>
      </c>
      <c r="C1192" s="76" t="n">
        <v>0</v>
      </c>
      <c r="D1192" s="76" t="n">
        <v>0</v>
      </c>
      <c r="E1192" s="76" t="n">
        <v>0</v>
      </c>
      <c r="F1192" s="76" t="n">
        <v>0</v>
      </c>
      <c r="G1192" s="76" t="n">
        <v>0</v>
      </c>
      <c r="H1192" s="76" t="n">
        <v>0</v>
      </c>
      <c r="I1192" s="76" t="n">
        <v>0</v>
      </c>
      <c r="J1192" s="76" t="n">
        <v>0</v>
      </c>
      <c r="L1192" s="79" t="n">
        <f aca="false">F1192-H1192-J1192</f>
        <v>0</v>
      </c>
    </row>
    <row r="1193" customFormat="false" ht="12.75" hidden="false" customHeight="false" outlineLevel="0" collapsed="false">
      <c r="B1193" s="78" t="s">
        <v>600</v>
      </c>
      <c r="C1193" s="76" t="n">
        <v>0</v>
      </c>
      <c r="D1193" s="76" t="n">
        <v>0</v>
      </c>
      <c r="E1193" s="76" t="n">
        <v>0</v>
      </c>
      <c r="F1193" s="76" t="n">
        <v>0</v>
      </c>
      <c r="G1193" s="76" t="n">
        <v>0</v>
      </c>
      <c r="H1193" s="76" t="n">
        <v>0</v>
      </c>
      <c r="I1193" s="76" t="n">
        <v>0</v>
      </c>
      <c r="J1193" s="76" t="n">
        <v>0</v>
      </c>
      <c r="L1193" s="79" t="n">
        <f aca="false">F1193-H1193-J1193</f>
        <v>0</v>
      </c>
    </row>
    <row r="1194" customFormat="false" ht="12.75" hidden="false" customHeight="false" outlineLevel="0" collapsed="false">
      <c r="B1194" s="78" t="s">
        <v>601</v>
      </c>
      <c r="C1194" s="76" t="n">
        <v>1</v>
      </c>
      <c r="D1194" s="76" t="n">
        <v>26</v>
      </c>
      <c r="E1194" s="76" t="n">
        <v>1</v>
      </c>
      <c r="F1194" s="76" t="n">
        <v>24</v>
      </c>
      <c r="G1194" s="76" t="n">
        <v>1</v>
      </c>
      <c r="H1194" s="76" t="n">
        <v>22</v>
      </c>
      <c r="I1194" s="76" t="n">
        <v>1</v>
      </c>
      <c r="J1194" s="76" t="n">
        <v>2</v>
      </c>
      <c r="L1194" s="79" t="n">
        <f aca="false">F1194-H1194-J1194</f>
        <v>0</v>
      </c>
    </row>
    <row r="1195" customFormat="false" ht="12.75" hidden="false" customHeight="false" outlineLevel="0" collapsed="false">
      <c r="B1195" s="78" t="s">
        <v>531</v>
      </c>
      <c r="C1195" s="76" t="n">
        <v>7</v>
      </c>
      <c r="D1195" s="76" t="n">
        <v>113.2</v>
      </c>
      <c r="E1195" s="76" t="n">
        <v>7</v>
      </c>
      <c r="F1195" s="76" t="n">
        <v>105.1</v>
      </c>
      <c r="G1195" s="76" t="n">
        <v>7</v>
      </c>
      <c r="H1195" s="76" t="n">
        <v>105.1</v>
      </c>
      <c r="I1195" s="76" t="n">
        <v>0</v>
      </c>
      <c r="J1195" s="76" t="n">
        <v>0</v>
      </c>
      <c r="L1195" s="79" t="n">
        <f aca="false">F1195-H1195-J1195</f>
        <v>0</v>
      </c>
    </row>
    <row r="1196" customFormat="false" ht="12.75" hidden="false" customHeight="false" outlineLevel="0" collapsed="false">
      <c r="L1196" s="79" t="n">
        <f aca="false">F1196-H1196-J1196</f>
        <v>0</v>
      </c>
    </row>
    <row r="1197" customFormat="false" ht="12.75" hidden="false" customHeight="false" outlineLevel="0" collapsed="false">
      <c r="B1197" s="78" t="s">
        <v>532</v>
      </c>
      <c r="C1197" s="76" t="n">
        <v>9</v>
      </c>
      <c r="D1197" s="76" t="n">
        <v>76.9</v>
      </c>
      <c r="E1197" s="76" t="n">
        <v>9</v>
      </c>
      <c r="F1197" s="76" t="n">
        <v>67.8</v>
      </c>
      <c r="G1197" s="76" t="n">
        <v>9</v>
      </c>
      <c r="H1197" s="76" t="n">
        <v>67.8</v>
      </c>
      <c r="I1197" s="76" t="n">
        <v>0</v>
      </c>
      <c r="J1197" s="76" t="n">
        <v>0</v>
      </c>
      <c r="L1197" s="79" t="n">
        <f aca="false">F1197-H1197-J1197</f>
        <v>0</v>
      </c>
    </row>
    <row r="1198" customFormat="false" ht="12.75" hidden="false" customHeight="false" outlineLevel="0" collapsed="false">
      <c r="B1198" s="78" t="s">
        <v>602</v>
      </c>
      <c r="C1198" s="76" t="n">
        <v>1</v>
      </c>
      <c r="D1198" s="76" t="n">
        <v>26</v>
      </c>
      <c r="E1198" s="76" t="n">
        <v>1</v>
      </c>
      <c r="F1198" s="76" t="n">
        <v>24</v>
      </c>
      <c r="G1198" s="76" t="n">
        <v>1</v>
      </c>
      <c r="H1198" s="76" t="n">
        <v>22</v>
      </c>
      <c r="I1198" s="76" t="n">
        <v>1</v>
      </c>
      <c r="J1198" s="76" t="n">
        <v>2</v>
      </c>
      <c r="L1198" s="79" t="n">
        <f aca="false">F1198-H1198-J1198</f>
        <v>0</v>
      </c>
    </row>
    <row r="1199" customFormat="false" ht="12.75" hidden="false" customHeight="false" outlineLevel="0" collapsed="false">
      <c r="B1199" s="78" t="s">
        <v>603</v>
      </c>
      <c r="C1199" s="76" t="n">
        <v>0</v>
      </c>
      <c r="D1199" s="76" t="n">
        <v>0</v>
      </c>
      <c r="E1199" s="76" t="n">
        <v>0</v>
      </c>
      <c r="F1199" s="76" t="n">
        <v>0</v>
      </c>
      <c r="G1199" s="76" t="n">
        <v>0</v>
      </c>
      <c r="H1199" s="76" t="n">
        <v>0</v>
      </c>
      <c r="I1199" s="76" t="n">
        <v>0</v>
      </c>
      <c r="J1199" s="76" t="n">
        <v>0</v>
      </c>
      <c r="L1199" s="79" t="n">
        <f aca="false">F1199-H1199-J1199</f>
        <v>0</v>
      </c>
    </row>
    <row r="1200" customFormat="false" ht="12.75" hidden="false" customHeight="false" outlineLevel="0" collapsed="false">
      <c r="B1200" s="78" t="s">
        <v>604</v>
      </c>
      <c r="C1200" s="76" t="n">
        <v>1</v>
      </c>
      <c r="D1200" s="76" t="n">
        <v>61.6</v>
      </c>
      <c r="E1200" s="76" t="n">
        <v>1</v>
      </c>
      <c r="F1200" s="76" t="n">
        <v>61.6</v>
      </c>
      <c r="G1200" s="76" t="n">
        <v>1</v>
      </c>
      <c r="H1200" s="76" t="n">
        <v>61.6</v>
      </c>
      <c r="I1200" s="76" t="n">
        <v>0</v>
      </c>
      <c r="J1200" s="76" t="n">
        <v>0</v>
      </c>
      <c r="L1200" s="79" t="n">
        <f aca="false">F1200-H1200-J1200</f>
        <v>0</v>
      </c>
    </row>
    <row r="1201" customFormat="false" ht="12.75" hidden="false" customHeight="false" outlineLevel="0" collapsed="false">
      <c r="B1201" s="78" t="s">
        <v>605</v>
      </c>
      <c r="C1201" s="76" t="n">
        <v>0</v>
      </c>
      <c r="D1201" s="76" t="n">
        <v>0</v>
      </c>
      <c r="E1201" s="76" t="n">
        <v>0</v>
      </c>
      <c r="F1201" s="76" t="n">
        <v>0</v>
      </c>
      <c r="G1201" s="76" t="n">
        <v>0</v>
      </c>
      <c r="H1201" s="76" t="n">
        <v>0</v>
      </c>
      <c r="I1201" s="76" t="n">
        <v>0</v>
      </c>
      <c r="J1201" s="76" t="n">
        <v>0</v>
      </c>
      <c r="L1201" s="79" t="n">
        <f aca="false">F1201-H1201-J1201</f>
        <v>0</v>
      </c>
    </row>
    <row r="1202" customFormat="false" ht="12.75" hidden="false" customHeight="false" outlineLevel="0" collapsed="false">
      <c r="B1202" s="78" t="s">
        <v>606</v>
      </c>
      <c r="C1202" s="76" t="n">
        <v>0</v>
      </c>
      <c r="D1202" s="76" t="n">
        <v>0</v>
      </c>
      <c r="E1202" s="76" t="n">
        <v>0</v>
      </c>
      <c r="F1202" s="76" t="n">
        <v>0</v>
      </c>
      <c r="G1202" s="76" t="n">
        <v>0</v>
      </c>
      <c r="H1202" s="76" t="n">
        <v>0</v>
      </c>
      <c r="I1202" s="76" t="n">
        <v>0</v>
      </c>
      <c r="J1202" s="76" t="n">
        <v>0</v>
      </c>
      <c r="L1202" s="79" t="n">
        <f aca="false">F1202-H1202-J1202</f>
        <v>0</v>
      </c>
    </row>
    <row r="1203" customFormat="false" ht="12.75" hidden="false" customHeight="false" outlineLevel="0" collapsed="false">
      <c r="B1203" s="78" t="s">
        <v>607</v>
      </c>
      <c r="C1203" s="76" t="n">
        <v>0</v>
      </c>
      <c r="D1203" s="76" t="n">
        <v>0</v>
      </c>
      <c r="E1203" s="76" t="n">
        <v>0</v>
      </c>
      <c r="F1203" s="76" t="n">
        <v>0</v>
      </c>
      <c r="G1203" s="76" t="n">
        <v>0</v>
      </c>
      <c r="H1203" s="76" t="n">
        <v>0</v>
      </c>
      <c r="I1203" s="76" t="n">
        <v>0</v>
      </c>
      <c r="J1203" s="76" t="n">
        <v>0</v>
      </c>
      <c r="L1203" s="79" t="n">
        <f aca="false">F1203-H1203-J1203</f>
        <v>0</v>
      </c>
    </row>
    <row r="1204" customFormat="false" ht="12.75" hidden="false" customHeight="false" outlineLevel="0" collapsed="false">
      <c r="B1204" s="78" t="s">
        <v>608</v>
      </c>
      <c r="C1204" s="76" t="n">
        <v>0</v>
      </c>
      <c r="D1204" s="76" t="n">
        <v>0</v>
      </c>
      <c r="E1204" s="76" t="n">
        <v>0</v>
      </c>
      <c r="F1204" s="76" t="n">
        <v>0</v>
      </c>
      <c r="G1204" s="76" t="n">
        <v>0</v>
      </c>
      <c r="H1204" s="76" t="n">
        <v>0</v>
      </c>
      <c r="I1204" s="76" t="n">
        <v>0</v>
      </c>
      <c r="J1204" s="76" t="n">
        <v>0</v>
      </c>
      <c r="L1204" s="79" t="n">
        <f aca="false">F1204-H1204-J1204</f>
        <v>0</v>
      </c>
    </row>
    <row r="1205" customFormat="false" ht="12.75" hidden="false" customHeight="false" outlineLevel="0" collapsed="false">
      <c r="B1205" s="78" t="s">
        <v>609</v>
      </c>
      <c r="C1205" s="76" t="n">
        <v>0</v>
      </c>
      <c r="D1205" s="76" t="n">
        <v>0</v>
      </c>
      <c r="E1205" s="76" t="n">
        <v>0</v>
      </c>
      <c r="F1205" s="76" t="n">
        <v>0</v>
      </c>
      <c r="G1205" s="76" t="n">
        <v>0</v>
      </c>
      <c r="H1205" s="76" t="n">
        <v>0</v>
      </c>
      <c r="I1205" s="76" t="n">
        <v>0</v>
      </c>
      <c r="J1205" s="76" t="n">
        <v>0</v>
      </c>
      <c r="L1205" s="79" t="n">
        <f aca="false">F1205-H1205-J1205</f>
        <v>0</v>
      </c>
    </row>
    <row r="1206" customFormat="false" ht="12.75" hidden="false" customHeight="false" outlineLevel="0" collapsed="false">
      <c r="B1206" s="78" t="s">
        <v>541</v>
      </c>
      <c r="C1206" s="76" t="n">
        <v>0</v>
      </c>
      <c r="D1206" s="76" t="n">
        <v>0</v>
      </c>
      <c r="E1206" s="76" t="n">
        <v>0</v>
      </c>
      <c r="F1206" s="76" t="n">
        <v>0</v>
      </c>
      <c r="G1206" s="76" t="n">
        <v>0</v>
      </c>
      <c r="H1206" s="76" t="n">
        <v>0</v>
      </c>
      <c r="I1206" s="76" t="n">
        <v>0</v>
      </c>
      <c r="J1206" s="76" t="n">
        <v>0</v>
      </c>
      <c r="L1206" s="79" t="n">
        <f aca="false">F1206-H1206-J1206</f>
        <v>0</v>
      </c>
    </row>
    <row r="1207" customFormat="false" ht="12.75" hidden="false" customHeight="false" outlineLevel="0" collapsed="false">
      <c r="B1207" s="78"/>
      <c r="L1207" s="79" t="n">
        <f aca="false">F1207-H1207-J1207</f>
        <v>0</v>
      </c>
    </row>
    <row r="1208" customFormat="false" ht="12.75" hidden="false" customHeight="false" outlineLevel="0" collapsed="false">
      <c r="B1208" s="78" t="s">
        <v>486</v>
      </c>
      <c r="C1208" s="76" t="n">
        <v>0</v>
      </c>
      <c r="L1208" s="79" t="n">
        <f aca="false">F1208-H1208-J1208</f>
        <v>0</v>
      </c>
    </row>
    <row r="1209" customFormat="false" ht="12.75" hidden="false" customHeight="false" outlineLevel="0" collapsed="false">
      <c r="L1209" s="79" t="n">
        <f aca="false">F1209-H1209-J1209</f>
        <v>0</v>
      </c>
    </row>
    <row r="1210" customFormat="false" ht="12.75" hidden="false" customHeight="false" outlineLevel="0" collapsed="false">
      <c r="B1210" s="12" t="s">
        <v>480</v>
      </c>
      <c r="C1210" s="12" t="s">
        <v>581</v>
      </c>
      <c r="D1210" s="12" t="s">
        <v>582</v>
      </c>
      <c r="L1210" s="79" t="n">
        <f aca="false">F1210-H1210-J1210</f>
        <v>0</v>
      </c>
    </row>
    <row r="1211" customFormat="false" ht="12.75" hidden="false" customHeight="false" outlineLevel="0" collapsed="false">
      <c r="B1211" s="12" t="s">
        <v>76</v>
      </c>
      <c r="C1211" s="12" t="n">
        <v>851027</v>
      </c>
      <c r="D1211" s="12"/>
      <c r="L1211" s="79" t="n">
        <f aca="false">F1211-H1211-J1211</f>
        <v>0</v>
      </c>
    </row>
    <row r="1212" customFormat="false" ht="12.75" hidden="false" customHeight="false" outlineLevel="0" collapsed="false">
      <c r="L1212" s="79" t="n">
        <f aca="false">F1212-H1212-J1212</f>
        <v>0</v>
      </c>
    </row>
    <row r="1213" customFormat="false" ht="12.75" hidden="false" customHeight="false" outlineLevel="0" collapsed="false">
      <c r="B1213" s="78" t="s">
        <v>583</v>
      </c>
      <c r="C1213" s="76" t="n">
        <v>544</v>
      </c>
      <c r="D1213" s="79" t="n">
        <v>64193.5</v>
      </c>
      <c r="E1213" s="76" t="n">
        <v>527</v>
      </c>
      <c r="F1213" s="79" t="n">
        <v>47630.5</v>
      </c>
      <c r="G1213" s="76" t="n">
        <v>518</v>
      </c>
      <c r="H1213" s="79" t="n">
        <v>47467.2</v>
      </c>
      <c r="I1213" s="76" t="n">
        <v>48</v>
      </c>
      <c r="J1213" s="76" t="n">
        <v>163.3</v>
      </c>
      <c r="L1213" s="79" t="n">
        <f aca="false">F1213-H1213-J1213</f>
        <v>2.89901436190121E-012</v>
      </c>
    </row>
    <row r="1214" customFormat="false" ht="12.75" hidden="false" customHeight="false" outlineLevel="0" collapsed="false">
      <c r="L1214" s="79" t="n">
        <f aca="false">F1214-H1214-J1214</f>
        <v>0</v>
      </c>
    </row>
    <row r="1215" customFormat="false" ht="12.75" hidden="false" customHeight="false" outlineLevel="0" collapsed="false">
      <c r="B1215" s="78" t="s">
        <v>584</v>
      </c>
      <c r="C1215" s="76" t="n">
        <v>25</v>
      </c>
      <c r="D1215" s="76" t="n">
        <v>8.3</v>
      </c>
      <c r="E1215" s="76" t="n">
        <v>11</v>
      </c>
      <c r="F1215" s="76" t="n">
        <v>4.2</v>
      </c>
      <c r="G1215" s="76" t="n">
        <v>9</v>
      </c>
      <c r="H1215" s="76" t="n">
        <v>3.7</v>
      </c>
      <c r="I1215" s="76" t="n">
        <v>2</v>
      </c>
      <c r="J1215" s="76" t="n">
        <v>0.5</v>
      </c>
      <c r="L1215" s="79" t="n">
        <f aca="false">F1215-H1215-J1215</f>
        <v>0</v>
      </c>
    </row>
    <row r="1216" customFormat="false" ht="12.75" hidden="false" customHeight="false" outlineLevel="0" collapsed="false">
      <c r="B1216" s="78" t="s">
        <v>585</v>
      </c>
      <c r="C1216" s="76" t="n">
        <v>21</v>
      </c>
      <c r="D1216" s="76" t="n">
        <v>28</v>
      </c>
      <c r="E1216" s="76" t="n">
        <v>21</v>
      </c>
      <c r="F1216" s="76" t="n">
        <v>21.2</v>
      </c>
      <c r="G1216" s="76" t="n">
        <v>21</v>
      </c>
      <c r="H1216" s="76" t="n">
        <v>20.8</v>
      </c>
      <c r="I1216" s="76" t="n">
        <v>1</v>
      </c>
      <c r="J1216" s="76" t="n">
        <v>0.4</v>
      </c>
      <c r="L1216" s="79" t="n">
        <f aca="false">F1216-H1216-J1216</f>
        <v>-1.4432899320127E-015</v>
      </c>
    </row>
    <row r="1217" customFormat="false" ht="12.75" hidden="false" customHeight="false" outlineLevel="0" collapsed="false">
      <c r="B1217" s="78" t="s">
        <v>586</v>
      </c>
      <c r="C1217" s="76" t="n">
        <v>58</v>
      </c>
      <c r="D1217" s="76" t="n">
        <v>179</v>
      </c>
      <c r="E1217" s="76" t="n">
        <v>58</v>
      </c>
      <c r="F1217" s="76" t="n">
        <v>148.3</v>
      </c>
      <c r="G1217" s="76" t="n">
        <v>56</v>
      </c>
      <c r="H1217" s="76" t="n">
        <v>142.7</v>
      </c>
      <c r="I1217" s="76" t="n">
        <v>6</v>
      </c>
      <c r="J1217" s="76" t="n">
        <v>5.6</v>
      </c>
      <c r="L1217" s="79" t="n">
        <f aca="false">F1217-H1217-J1217</f>
        <v>2.30926389122033E-014</v>
      </c>
    </row>
    <row r="1218" customFormat="false" ht="12.75" hidden="false" customHeight="false" outlineLevel="0" collapsed="false">
      <c r="B1218" s="78" t="s">
        <v>587</v>
      </c>
      <c r="C1218" s="76" t="n">
        <v>72</v>
      </c>
      <c r="D1218" s="76" t="n">
        <v>514.2</v>
      </c>
      <c r="E1218" s="76" t="n">
        <v>71</v>
      </c>
      <c r="F1218" s="76" t="n">
        <v>422.8</v>
      </c>
      <c r="G1218" s="76" t="n">
        <v>68</v>
      </c>
      <c r="H1218" s="76" t="n">
        <v>391.3</v>
      </c>
      <c r="I1218" s="76" t="n">
        <v>9</v>
      </c>
      <c r="J1218" s="76" t="n">
        <v>31.5</v>
      </c>
      <c r="L1218" s="79" t="n">
        <f aca="false">F1218-H1218-J1218</f>
        <v>0</v>
      </c>
    </row>
    <row r="1219" customFormat="false" ht="12.75" hidden="false" customHeight="false" outlineLevel="0" collapsed="false">
      <c r="B1219" s="78" t="s">
        <v>588</v>
      </c>
      <c r="C1219" s="76" t="n">
        <v>161</v>
      </c>
      <c r="D1219" s="79" t="n">
        <v>2698.4</v>
      </c>
      <c r="E1219" s="76" t="n">
        <v>161</v>
      </c>
      <c r="F1219" s="79" t="n">
        <v>2301.4</v>
      </c>
      <c r="G1219" s="76" t="n">
        <v>160</v>
      </c>
      <c r="H1219" s="79" t="n">
        <v>2250.6</v>
      </c>
      <c r="I1219" s="76" t="n">
        <v>13</v>
      </c>
      <c r="J1219" s="76" t="n">
        <v>50.8</v>
      </c>
      <c r="L1219" s="79" t="n">
        <f aca="false">F1219-H1219-J1219</f>
        <v>1.84741111297626E-013</v>
      </c>
    </row>
    <row r="1220" customFormat="false" ht="12.75" hidden="false" customHeight="false" outlineLevel="0" collapsed="false">
      <c r="B1220" s="78" t="s">
        <v>589</v>
      </c>
      <c r="C1220" s="76" t="n">
        <v>82</v>
      </c>
      <c r="D1220" s="79" t="n">
        <v>2794.7</v>
      </c>
      <c r="E1220" s="76" t="n">
        <v>82</v>
      </c>
      <c r="F1220" s="79" t="n">
        <v>2280.8</v>
      </c>
      <c r="G1220" s="76" t="n">
        <v>81</v>
      </c>
      <c r="H1220" s="79" t="n">
        <v>2222.8</v>
      </c>
      <c r="I1220" s="76" t="n">
        <v>12</v>
      </c>
      <c r="J1220" s="76" t="n">
        <v>58</v>
      </c>
      <c r="L1220" s="79" t="n">
        <f aca="false">F1220-H1220-J1220</f>
        <v>0</v>
      </c>
    </row>
    <row r="1221" customFormat="false" ht="12.75" hidden="false" customHeight="false" outlineLevel="0" collapsed="false">
      <c r="B1221" s="78" t="s">
        <v>590</v>
      </c>
      <c r="C1221" s="76" t="n">
        <v>52</v>
      </c>
      <c r="D1221" s="79" t="n">
        <v>3650.3</v>
      </c>
      <c r="E1221" s="76" t="n">
        <v>51</v>
      </c>
      <c r="F1221" s="79" t="n">
        <v>3034.6</v>
      </c>
      <c r="G1221" s="76" t="n">
        <v>51</v>
      </c>
      <c r="H1221" s="79" t="n">
        <v>3024.1</v>
      </c>
      <c r="I1221" s="76" t="n">
        <v>3</v>
      </c>
      <c r="J1221" s="76" t="n">
        <v>10.5</v>
      </c>
      <c r="L1221" s="79" t="n">
        <f aca="false">F1221-H1221-J1221</f>
        <v>0</v>
      </c>
    </row>
    <row r="1222" customFormat="false" ht="12.75" hidden="false" customHeight="false" outlineLevel="0" collapsed="false">
      <c r="B1222" s="78" t="s">
        <v>591</v>
      </c>
      <c r="C1222" s="76" t="n">
        <v>26</v>
      </c>
      <c r="D1222" s="79" t="n">
        <v>3468.6</v>
      </c>
      <c r="E1222" s="76" t="n">
        <v>26</v>
      </c>
      <c r="F1222" s="79" t="n">
        <v>2968</v>
      </c>
      <c r="G1222" s="76" t="n">
        <v>26</v>
      </c>
      <c r="H1222" s="79" t="n">
        <v>2967</v>
      </c>
      <c r="I1222" s="76" t="n">
        <v>1</v>
      </c>
      <c r="J1222" s="76" t="n">
        <v>1</v>
      </c>
      <c r="L1222" s="79" t="n">
        <f aca="false">F1222-H1222-J1222</f>
        <v>0</v>
      </c>
    </row>
    <row r="1223" customFormat="false" ht="12.75" hidden="false" customHeight="false" outlineLevel="0" collapsed="false">
      <c r="B1223" s="78" t="s">
        <v>592</v>
      </c>
      <c r="C1223" s="76" t="n">
        <v>24</v>
      </c>
      <c r="D1223" s="79" t="n">
        <v>6612.9</v>
      </c>
      <c r="E1223" s="76" t="n">
        <v>24</v>
      </c>
      <c r="F1223" s="79" t="n">
        <v>5527.6</v>
      </c>
      <c r="G1223" s="76" t="n">
        <v>24</v>
      </c>
      <c r="H1223" s="79" t="n">
        <v>5527.6</v>
      </c>
      <c r="I1223" s="76" t="n">
        <v>0</v>
      </c>
      <c r="J1223" s="76" t="n">
        <v>0</v>
      </c>
      <c r="L1223" s="79" t="n">
        <f aca="false">F1223-H1223-J1223</f>
        <v>0</v>
      </c>
    </row>
    <row r="1224" customFormat="false" ht="12.75" hidden="false" customHeight="false" outlineLevel="0" collapsed="false">
      <c r="B1224" s="78" t="s">
        <v>593</v>
      </c>
      <c r="C1224" s="76" t="n">
        <v>8</v>
      </c>
      <c r="D1224" s="79" t="n">
        <v>5865.4</v>
      </c>
      <c r="E1224" s="76" t="n">
        <v>8</v>
      </c>
      <c r="F1224" s="79" t="n">
        <v>4701.4</v>
      </c>
      <c r="G1224" s="76" t="n">
        <v>8</v>
      </c>
      <c r="H1224" s="79" t="n">
        <v>4701.4</v>
      </c>
      <c r="I1224" s="76" t="n">
        <v>0</v>
      </c>
      <c r="J1224" s="76" t="n">
        <v>0</v>
      </c>
      <c r="L1224" s="79" t="n">
        <f aca="false">F1224-H1224-J1224</f>
        <v>0</v>
      </c>
    </row>
    <row r="1225" customFormat="false" ht="12.75" hidden="false" customHeight="false" outlineLevel="0" collapsed="false">
      <c r="B1225" s="78" t="s">
        <v>594</v>
      </c>
      <c r="C1225" s="76" t="n">
        <v>8</v>
      </c>
      <c r="D1225" s="79" t="n">
        <v>10527.6</v>
      </c>
      <c r="E1225" s="76" t="n">
        <v>7</v>
      </c>
      <c r="F1225" s="79" t="n">
        <v>6150.3</v>
      </c>
      <c r="G1225" s="76" t="n">
        <v>7</v>
      </c>
      <c r="H1225" s="79" t="n">
        <v>6145.3</v>
      </c>
      <c r="I1225" s="76" t="n">
        <v>1</v>
      </c>
      <c r="J1225" s="76" t="n">
        <v>5</v>
      </c>
      <c r="L1225" s="79" t="n">
        <f aca="false">F1225-H1225-J1225</f>
        <v>0</v>
      </c>
    </row>
    <row r="1226" customFormat="false" ht="12.75" hidden="false" customHeight="false" outlineLevel="0" collapsed="false">
      <c r="B1226" s="78" t="s">
        <v>595</v>
      </c>
      <c r="C1226" s="76" t="n">
        <v>6</v>
      </c>
      <c r="D1226" s="79" t="n">
        <v>17692.4</v>
      </c>
      <c r="E1226" s="76" t="n">
        <v>6</v>
      </c>
      <c r="F1226" s="79" t="n">
        <v>12075.2</v>
      </c>
      <c r="G1226" s="76" t="n">
        <v>6</v>
      </c>
      <c r="H1226" s="79" t="n">
        <v>12075.2</v>
      </c>
      <c r="I1226" s="76" t="n">
        <v>0</v>
      </c>
      <c r="J1226" s="76" t="n">
        <v>0</v>
      </c>
      <c r="L1226" s="79" t="n">
        <f aca="false">F1226-H1226-J1226</f>
        <v>0</v>
      </c>
    </row>
    <row r="1227" customFormat="false" ht="12.75" hidden="false" customHeight="false" outlineLevel="0" collapsed="false">
      <c r="B1227" s="78" t="s">
        <v>596</v>
      </c>
      <c r="C1227" s="76" t="n">
        <v>0</v>
      </c>
      <c r="D1227" s="76" t="n">
        <v>0</v>
      </c>
      <c r="E1227" s="76" t="n">
        <v>0</v>
      </c>
      <c r="F1227" s="76" t="n">
        <v>0</v>
      </c>
      <c r="G1227" s="76" t="n">
        <v>0</v>
      </c>
      <c r="H1227" s="76" t="n">
        <v>0</v>
      </c>
      <c r="I1227" s="76" t="n">
        <v>0</v>
      </c>
      <c r="J1227" s="76" t="n">
        <v>0</v>
      </c>
      <c r="L1227" s="79" t="n">
        <f aca="false">F1227-H1227-J1227</f>
        <v>0</v>
      </c>
    </row>
    <row r="1228" customFormat="false" ht="12.75" hidden="false" customHeight="false" outlineLevel="0" collapsed="false">
      <c r="B1228" s="78" t="s">
        <v>526</v>
      </c>
      <c r="C1228" s="76" t="n">
        <v>1</v>
      </c>
      <c r="D1228" s="79" t="n">
        <v>10153.7</v>
      </c>
      <c r="E1228" s="76" t="n">
        <v>1</v>
      </c>
      <c r="F1228" s="79" t="n">
        <v>7994.7</v>
      </c>
      <c r="G1228" s="76" t="n">
        <v>1</v>
      </c>
      <c r="H1228" s="79" t="n">
        <v>7994.7</v>
      </c>
      <c r="I1228" s="76" t="n">
        <v>0</v>
      </c>
      <c r="J1228" s="76" t="n">
        <v>0</v>
      </c>
      <c r="L1228" s="79" t="n">
        <f aca="false">F1228-H1228-J1228</f>
        <v>0</v>
      </c>
    </row>
    <row r="1229" customFormat="false" ht="12.75" hidden="false" customHeight="false" outlineLevel="0" collapsed="false">
      <c r="L1229" s="79" t="n">
        <f aca="false">F1229-H1229-J1229</f>
        <v>0</v>
      </c>
    </row>
    <row r="1230" customFormat="false" ht="12.75" hidden="false" customHeight="false" outlineLevel="0" collapsed="false">
      <c r="B1230" s="78" t="s">
        <v>597</v>
      </c>
      <c r="C1230" s="76" t="n">
        <v>77</v>
      </c>
      <c r="D1230" s="79" t="n">
        <v>5948.4</v>
      </c>
      <c r="E1230" s="76" t="n">
        <v>60</v>
      </c>
      <c r="F1230" s="79" t="n">
        <v>2933.9</v>
      </c>
      <c r="G1230" s="76" t="n">
        <v>51</v>
      </c>
      <c r="H1230" s="79" t="n">
        <v>2837</v>
      </c>
      <c r="I1230" s="76" t="n">
        <v>19</v>
      </c>
      <c r="J1230" s="76" t="n">
        <v>96.9</v>
      </c>
      <c r="L1230" s="79" t="n">
        <f aca="false">F1230-H1230-J1230</f>
        <v>0</v>
      </c>
    </row>
    <row r="1231" customFormat="false" ht="12.75" hidden="false" customHeight="false" outlineLevel="0" collapsed="false">
      <c r="B1231" s="78" t="s">
        <v>598</v>
      </c>
      <c r="C1231" s="76" t="n">
        <v>34</v>
      </c>
      <c r="D1231" s="79" t="n">
        <v>5319.5</v>
      </c>
      <c r="E1231" s="76" t="n">
        <v>34</v>
      </c>
      <c r="F1231" s="79" t="n">
        <v>3840.1</v>
      </c>
      <c r="G1231" s="76" t="n">
        <v>34</v>
      </c>
      <c r="H1231" s="79" t="n">
        <v>3833.5</v>
      </c>
      <c r="I1231" s="76" t="n">
        <v>4</v>
      </c>
      <c r="J1231" s="76" t="n">
        <v>6.6</v>
      </c>
      <c r="L1231" s="79" t="n">
        <f aca="false">F1231-H1231-J1231</f>
        <v>-9.05941988094128E-014</v>
      </c>
    </row>
    <row r="1232" customFormat="false" ht="12.75" hidden="false" customHeight="false" outlineLevel="0" collapsed="false">
      <c r="B1232" s="78" t="s">
        <v>599</v>
      </c>
      <c r="C1232" s="76" t="n">
        <v>37</v>
      </c>
      <c r="D1232" s="79" t="n">
        <v>2129.1</v>
      </c>
      <c r="E1232" s="76" t="n">
        <v>37</v>
      </c>
      <c r="F1232" s="79" t="n">
        <v>1897.5</v>
      </c>
      <c r="G1232" s="76" t="n">
        <v>37</v>
      </c>
      <c r="H1232" s="79" t="n">
        <v>1885.7</v>
      </c>
      <c r="I1232" s="76" t="n">
        <v>4</v>
      </c>
      <c r="J1232" s="76" t="n">
        <v>11.8</v>
      </c>
      <c r="L1232" s="79" t="n">
        <f aca="false">F1232-H1232-J1232</f>
        <v>-4.61852778244065E-014</v>
      </c>
    </row>
    <row r="1233" customFormat="false" ht="12.75" hidden="false" customHeight="false" outlineLevel="0" collapsed="false">
      <c r="B1233" s="78" t="s">
        <v>600</v>
      </c>
      <c r="C1233" s="76" t="n">
        <v>58</v>
      </c>
      <c r="D1233" s="79" t="n">
        <v>6012.3</v>
      </c>
      <c r="E1233" s="76" t="n">
        <v>58</v>
      </c>
      <c r="F1233" s="79" t="n">
        <v>4260.7</v>
      </c>
      <c r="G1233" s="76" t="n">
        <v>58</v>
      </c>
      <c r="H1233" s="79" t="n">
        <v>4237.9</v>
      </c>
      <c r="I1233" s="76" t="n">
        <v>10</v>
      </c>
      <c r="J1233" s="76" t="n">
        <v>22.8</v>
      </c>
      <c r="L1233" s="79" t="n">
        <f aca="false">F1233-H1233-J1233</f>
        <v>1.81188397618826E-013</v>
      </c>
    </row>
    <row r="1234" customFormat="false" ht="12.75" hidden="false" customHeight="false" outlineLevel="0" collapsed="false">
      <c r="B1234" s="78" t="s">
        <v>601</v>
      </c>
      <c r="C1234" s="76" t="n">
        <v>79</v>
      </c>
      <c r="D1234" s="79" t="n">
        <v>9949.9</v>
      </c>
      <c r="E1234" s="76" t="n">
        <v>79</v>
      </c>
      <c r="F1234" s="79" t="n">
        <v>7503.3</v>
      </c>
      <c r="G1234" s="76" t="n">
        <v>79</v>
      </c>
      <c r="H1234" s="79" t="n">
        <v>7478.1</v>
      </c>
      <c r="I1234" s="76" t="n">
        <v>11</v>
      </c>
      <c r="J1234" s="76" t="n">
        <v>25.2</v>
      </c>
      <c r="L1234" s="79" t="n">
        <f aca="false">F1234-H1234-J1234</f>
        <v>-1.81188397618826E-013</v>
      </c>
    </row>
    <row r="1235" customFormat="false" ht="12.75" hidden="false" customHeight="false" outlineLevel="0" collapsed="false">
      <c r="B1235" s="78" t="s">
        <v>531</v>
      </c>
      <c r="C1235" s="76" t="n">
        <v>259</v>
      </c>
      <c r="D1235" s="79" t="n">
        <v>34834.3</v>
      </c>
      <c r="E1235" s="76" t="n">
        <v>259</v>
      </c>
      <c r="F1235" s="79" t="n">
        <v>27195</v>
      </c>
      <c r="G1235" s="76" t="n">
        <v>259</v>
      </c>
      <c r="H1235" s="79" t="n">
        <v>27195</v>
      </c>
      <c r="I1235" s="76" t="n">
        <v>0</v>
      </c>
      <c r="J1235" s="76" t="n">
        <v>0</v>
      </c>
      <c r="L1235" s="79" t="n">
        <f aca="false">F1235-H1235-J1235</f>
        <v>0</v>
      </c>
    </row>
    <row r="1236" customFormat="false" ht="12.75" hidden="false" customHeight="false" outlineLevel="0" collapsed="false">
      <c r="L1236" s="79" t="n">
        <f aca="false">F1236-H1236-J1236</f>
        <v>0</v>
      </c>
    </row>
    <row r="1237" customFormat="false" ht="12.75" hidden="false" customHeight="false" outlineLevel="0" collapsed="false">
      <c r="B1237" s="78" t="s">
        <v>532</v>
      </c>
      <c r="C1237" s="76" t="n">
        <v>261</v>
      </c>
      <c r="D1237" s="79" t="n">
        <v>3652.3</v>
      </c>
      <c r="E1237" s="76" t="n">
        <v>244</v>
      </c>
      <c r="F1237" s="79" t="n">
        <v>1482.5</v>
      </c>
      <c r="G1237" s="76" t="n">
        <v>237</v>
      </c>
      <c r="H1237" s="79" t="n">
        <v>1429.4</v>
      </c>
      <c r="I1237" s="76" t="n">
        <v>26</v>
      </c>
      <c r="J1237" s="76" t="n">
        <v>53.1</v>
      </c>
      <c r="L1237" s="79" t="n">
        <f aca="false">F1237-H1237-J1237</f>
        <v>0</v>
      </c>
    </row>
    <row r="1238" customFormat="false" ht="12.75" hidden="false" customHeight="false" outlineLevel="0" collapsed="false">
      <c r="B1238" s="78" t="s">
        <v>602</v>
      </c>
      <c r="C1238" s="76" t="n">
        <v>128</v>
      </c>
      <c r="D1238" s="79" t="n">
        <v>3127.8</v>
      </c>
      <c r="E1238" s="76" t="n">
        <v>128</v>
      </c>
      <c r="F1238" s="79" t="n">
        <v>2529.9</v>
      </c>
      <c r="G1238" s="76" t="n">
        <v>126</v>
      </c>
      <c r="H1238" s="79" t="n">
        <v>2449.4</v>
      </c>
      <c r="I1238" s="76" t="n">
        <v>12</v>
      </c>
      <c r="J1238" s="76" t="n">
        <v>80.5</v>
      </c>
      <c r="L1238" s="79" t="n">
        <f aca="false">F1238-H1238-J1238</f>
        <v>0</v>
      </c>
    </row>
    <row r="1239" customFormat="false" ht="12.75" hidden="false" customHeight="false" outlineLevel="0" collapsed="false">
      <c r="B1239" s="78" t="s">
        <v>603</v>
      </c>
      <c r="C1239" s="76" t="n">
        <v>31</v>
      </c>
      <c r="D1239" s="79" t="n">
        <v>1195.4</v>
      </c>
      <c r="E1239" s="76" t="n">
        <v>31</v>
      </c>
      <c r="F1239" s="79" t="n">
        <v>1037.5</v>
      </c>
      <c r="G1239" s="76" t="n">
        <v>31</v>
      </c>
      <c r="H1239" s="79" t="n">
        <v>1029.3</v>
      </c>
      <c r="I1239" s="76" t="n">
        <v>3</v>
      </c>
      <c r="J1239" s="76" t="n">
        <v>8.2</v>
      </c>
      <c r="L1239" s="79" t="n">
        <f aca="false">F1239-H1239-J1239</f>
        <v>4.61852778244065E-014</v>
      </c>
    </row>
    <row r="1240" customFormat="false" ht="12.75" hidden="false" customHeight="false" outlineLevel="0" collapsed="false">
      <c r="B1240" s="78" t="s">
        <v>604</v>
      </c>
      <c r="C1240" s="76" t="n">
        <v>51</v>
      </c>
      <c r="D1240" s="79" t="n">
        <v>3494.9</v>
      </c>
      <c r="E1240" s="76" t="n">
        <v>51</v>
      </c>
      <c r="F1240" s="79" t="n">
        <v>3035.4</v>
      </c>
      <c r="G1240" s="76" t="n">
        <v>51</v>
      </c>
      <c r="H1240" s="79" t="n">
        <v>3024.9</v>
      </c>
      <c r="I1240" s="76" t="n">
        <v>4</v>
      </c>
      <c r="J1240" s="76" t="n">
        <v>10.5</v>
      </c>
      <c r="L1240" s="79" t="n">
        <f aca="false">F1240-H1240-J1240</f>
        <v>0</v>
      </c>
    </row>
    <row r="1241" customFormat="false" ht="12.75" hidden="false" customHeight="false" outlineLevel="0" collapsed="false">
      <c r="B1241" s="78" t="s">
        <v>605</v>
      </c>
      <c r="C1241" s="76" t="n">
        <v>26</v>
      </c>
      <c r="D1241" s="79" t="n">
        <v>3399.5</v>
      </c>
      <c r="E1241" s="76" t="n">
        <v>26</v>
      </c>
      <c r="F1241" s="79" t="n">
        <v>2705.4</v>
      </c>
      <c r="G1241" s="76" t="n">
        <v>26</v>
      </c>
      <c r="H1241" s="79" t="n">
        <v>2699.4</v>
      </c>
      <c r="I1241" s="76" t="n">
        <v>2</v>
      </c>
      <c r="J1241" s="76" t="n">
        <v>6</v>
      </c>
      <c r="L1241" s="79" t="n">
        <f aca="false">F1241-H1241-J1241</f>
        <v>0</v>
      </c>
    </row>
    <row r="1242" customFormat="false" ht="12.75" hidden="false" customHeight="false" outlineLevel="0" collapsed="false">
      <c r="B1242" s="78" t="s">
        <v>606</v>
      </c>
      <c r="C1242" s="76" t="n">
        <v>23</v>
      </c>
      <c r="D1242" s="79" t="n">
        <v>5963.7</v>
      </c>
      <c r="E1242" s="76" t="n">
        <v>23</v>
      </c>
      <c r="F1242" s="79" t="n">
        <v>5202.7</v>
      </c>
      <c r="G1242" s="76" t="n">
        <v>23</v>
      </c>
      <c r="H1242" s="79" t="n">
        <v>5202.7</v>
      </c>
      <c r="I1242" s="76" t="n">
        <v>0</v>
      </c>
      <c r="J1242" s="76" t="n">
        <v>0</v>
      </c>
      <c r="L1242" s="79" t="n">
        <f aca="false">F1242-H1242-J1242</f>
        <v>0</v>
      </c>
    </row>
    <row r="1243" customFormat="false" ht="12.75" hidden="false" customHeight="false" outlineLevel="0" collapsed="false">
      <c r="B1243" s="78" t="s">
        <v>607</v>
      </c>
      <c r="C1243" s="76" t="n">
        <v>8</v>
      </c>
      <c r="D1243" s="79" t="n">
        <v>5020</v>
      </c>
      <c r="E1243" s="76" t="n">
        <v>8</v>
      </c>
      <c r="F1243" s="79" t="n">
        <v>3878.6</v>
      </c>
      <c r="G1243" s="76" t="n">
        <v>8</v>
      </c>
      <c r="H1243" s="79" t="n">
        <v>3873.6</v>
      </c>
      <c r="I1243" s="76" t="n">
        <v>1</v>
      </c>
      <c r="J1243" s="76" t="n">
        <v>5</v>
      </c>
      <c r="L1243" s="79" t="n">
        <f aca="false">F1243-H1243-J1243</f>
        <v>0</v>
      </c>
    </row>
    <row r="1244" customFormat="false" ht="12.75" hidden="false" customHeight="false" outlineLevel="0" collapsed="false">
      <c r="B1244" s="78" t="s">
        <v>608</v>
      </c>
      <c r="C1244" s="76" t="n">
        <v>10</v>
      </c>
      <c r="D1244" s="79" t="n">
        <v>12715.1</v>
      </c>
      <c r="E1244" s="76" t="n">
        <v>10</v>
      </c>
      <c r="F1244" s="79" t="n">
        <v>8869.6</v>
      </c>
      <c r="G1244" s="76" t="n">
        <v>10</v>
      </c>
      <c r="H1244" s="79" t="n">
        <v>8869.6</v>
      </c>
      <c r="I1244" s="76" t="n">
        <v>0</v>
      </c>
      <c r="J1244" s="76" t="n">
        <v>0</v>
      </c>
      <c r="L1244" s="79" t="n">
        <f aca="false">F1244-H1244-J1244</f>
        <v>0</v>
      </c>
    </row>
    <row r="1245" customFormat="false" ht="12.75" hidden="false" customHeight="false" outlineLevel="0" collapsed="false">
      <c r="B1245" s="78" t="s">
        <v>609</v>
      </c>
      <c r="C1245" s="76" t="n">
        <v>6</v>
      </c>
      <c r="D1245" s="79" t="n">
        <v>25624.8</v>
      </c>
      <c r="E1245" s="76" t="n">
        <v>6</v>
      </c>
      <c r="F1245" s="79" t="n">
        <v>18888.9</v>
      </c>
      <c r="G1245" s="76" t="n">
        <v>6</v>
      </c>
      <c r="H1245" s="79" t="n">
        <v>18888.9</v>
      </c>
      <c r="I1245" s="76" t="n">
        <v>0</v>
      </c>
      <c r="J1245" s="76" t="n">
        <v>0</v>
      </c>
      <c r="L1245" s="79" t="n">
        <f aca="false">F1245-H1245-J1245</f>
        <v>0</v>
      </c>
    </row>
    <row r="1246" customFormat="false" ht="12.75" hidden="false" customHeight="false" outlineLevel="0" collapsed="false">
      <c r="B1246" s="78" t="s">
        <v>541</v>
      </c>
      <c r="C1246" s="76" t="n">
        <v>0</v>
      </c>
      <c r="D1246" s="76" t="n">
        <v>0</v>
      </c>
      <c r="E1246" s="76" t="n">
        <v>0</v>
      </c>
      <c r="F1246" s="76" t="n">
        <v>0</v>
      </c>
      <c r="G1246" s="76" t="n">
        <v>0</v>
      </c>
      <c r="H1246" s="76" t="n">
        <v>0</v>
      </c>
      <c r="I1246" s="76" t="n">
        <v>0</v>
      </c>
      <c r="J1246" s="76" t="n">
        <v>0</v>
      </c>
      <c r="L1246" s="79" t="n">
        <f aca="false">F1246-H1246-J1246</f>
        <v>0</v>
      </c>
    </row>
    <row r="1247" customFormat="false" ht="12.75" hidden="false" customHeight="false" outlineLevel="0" collapsed="false">
      <c r="B1247" s="78"/>
      <c r="L1247" s="79" t="n">
        <f aca="false">F1247-H1247-J1247</f>
        <v>0</v>
      </c>
    </row>
    <row r="1248" customFormat="false" ht="12.75" hidden="false" customHeight="false" outlineLevel="0" collapsed="false">
      <c r="B1248" s="78" t="s">
        <v>486</v>
      </c>
      <c r="C1248" s="76" t="n">
        <v>42</v>
      </c>
      <c r="L1248" s="79" t="n">
        <f aca="false">F1248-H1248-J1248</f>
        <v>0</v>
      </c>
    </row>
    <row r="1249" customFormat="false" ht="12.75" hidden="false" customHeight="false" outlineLevel="0" collapsed="false">
      <c r="L1249" s="79" t="n">
        <f aca="false">F1249-H1249-J1249</f>
        <v>0</v>
      </c>
    </row>
    <row r="1250" customFormat="false" ht="12.75" hidden="false" customHeight="false" outlineLevel="0" collapsed="false">
      <c r="B1250" s="12" t="s">
        <v>480</v>
      </c>
      <c r="C1250" s="12" t="s">
        <v>581</v>
      </c>
      <c r="D1250" s="12" t="s">
        <v>582</v>
      </c>
      <c r="L1250" s="79" t="n">
        <f aca="false">F1250-H1250-J1250</f>
        <v>0</v>
      </c>
    </row>
    <row r="1251" customFormat="false" ht="12.75" hidden="false" customHeight="false" outlineLevel="0" collapsed="false">
      <c r="B1251" s="12" t="s">
        <v>77</v>
      </c>
      <c r="C1251" s="12" t="n">
        <v>869392</v>
      </c>
      <c r="D1251" s="12"/>
      <c r="L1251" s="79" t="n">
        <f aca="false">F1251-H1251-J1251</f>
        <v>0</v>
      </c>
    </row>
    <row r="1252" customFormat="false" ht="12.75" hidden="false" customHeight="false" outlineLevel="0" collapsed="false">
      <c r="L1252" s="79" t="n">
        <f aca="false">F1252-H1252-J1252</f>
        <v>0</v>
      </c>
    </row>
    <row r="1253" customFormat="false" ht="12.75" hidden="false" customHeight="false" outlineLevel="0" collapsed="false">
      <c r="B1253" s="78" t="s">
        <v>583</v>
      </c>
      <c r="C1253" s="76" t="n">
        <v>12</v>
      </c>
      <c r="D1253" s="76" t="n">
        <v>244.1</v>
      </c>
      <c r="E1253" s="76" t="n">
        <v>11</v>
      </c>
      <c r="F1253" s="76" t="n">
        <v>222.4</v>
      </c>
      <c r="G1253" s="76" t="n">
        <v>11</v>
      </c>
      <c r="H1253" s="76" t="n">
        <v>220.4</v>
      </c>
      <c r="I1253" s="76" t="n">
        <v>1</v>
      </c>
      <c r="J1253" s="76" t="n">
        <v>2</v>
      </c>
      <c r="L1253" s="79" t="n">
        <f aca="false">F1253-H1253-J1253</f>
        <v>0</v>
      </c>
    </row>
    <row r="1254" customFormat="false" ht="12.75" hidden="false" customHeight="false" outlineLevel="0" collapsed="false">
      <c r="L1254" s="79" t="n">
        <f aca="false">F1254-H1254-J1254</f>
        <v>0</v>
      </c>
    </row>
    <row r="1255" customFormat="false" ht="12.75" hidden="false" customHeight="false" outlineLevel="0" collapsed="false">
      <c r="B1255" s="78" t="s">
        <v>584</v>
      </c>
      <c r="C1255" s="76" t="n">
        <v>1</v>
      </c>
      <c r="D1255" s="76" t="n">
        <v>0.7</v>
      </c>
      <c r="E1255" s="76" t="n">
        <v>0</v>
      </c>
      <c r="F1255" s="76" t="n">
        <v>0</v>
      </c>
      <c r="G1255" s="76" t="n">
        <v>0</v>
      </c>
      <c r="H1255" s="76" t="n">
        <v>0</v>
      </c>
      <c r="I1255" s="76" t="n">
        <v>0</v>
      </c>
      <c r="J1255" s="76" t="n">
        <v>0</v>
      </c>
      <c r="L1255" s="79" t="n">
        <f aca="false">F1255-H1255-J1255</f>
        <v>0</v>
      </c>
    </row>
    <row r="1256" customFormat="false" ht="12.75" hidden="false" customHeight="false" outlineLevel="0" collapsed="false">
      <c r="B1256" s="78" t="s">
        <v>585</v>
      </c>
      <c r="C1256" s="76" t="n">
        <v>0</v>
      </c>
      <c r="D1256" s="76" t="n">
        <v>0</v>
      </c>
      <c r="E1256" s="76" t="n">
        <v>0</v>
      </c>
      <c r="F1256" s="76" t="n">
        <v>0</v>
      </c>
      <c r="G1256" s="76" t="n">
        <v>0</v>
      </c>
      <c r="H1256" s="76" t="n">
        <v>0</v>
      </c>
      <c r="I1256" s="76" t="n">
        <v>0</v>
      </c>
      <c r="J1256" s="76" t="n">
        <v>0</v>
      </c>
      <c r="L1256" s="79" t="n">
        <f aca="false">F1256-H1256-J1256</f>
        <v>0</v>
      </c>
    </row>
    <row r="1257" customFormat="false" ht="12.75" hidden="false" customHeight="false" outlineLevel="0" collapsed="false">
      <c r="B1257" s="78" t="s">
        <v>586</v>
      </c>
      <c r="C1257" s="76" t="n">
        <v>0</v>
      </c>
      <c r="D1257" s="76" t="n">
        <v>0</v>
      </c>
      <c r="E1257" s="76" t="n">
        <v>0</v>
      </c>
      <c r="F1257" s="76" t="n">
        <v>0</v>
      </c>
      <c r="G1257" s="76" t="n">
        <v>0</v>
      </c>
      <c r="H1257" s="76" t="n">
        <v>0</v>
      </c>
      <c r="I1257" s="76" t="n">
        <v>0</v>
      </c>
      <c r="J1257" s="76" t="n">
        <v>0</v>
      </c>
      <c r="L1257" s="79" t="n">
        <f aca="false">F1257-H1257-J1257</f>
        <v>0</v>
      </c>
    </row>
    <row r="1258" customFormat="false" ht="12.75" hidden="false" customHeight="false" outlineLevel="0" collapsed="false">
      <c r="B1258" s="78" t="s">
        <v>587</v>
      </c>
      <c r="C1258" s="76" t="n">
        <v>0</v>
      </c>
      <c r="D1258" s="76" t="n">
        <v>0</v>
      </c>
      <c r="E1258" s="76" t="n">
        <v>0</v>
      </c>
      <c r="F1258" s="76" t="n">
        <v>0</v>
      </c>
      <c r="G1258" s="76" t="n">
        <v>0</v>
      </c>
      <c r="H1258" s="76" t="n">
        <v>0</v>
      </c>
      <c r="I1258" s="76" t="n">
        <v>0</v>
      </c>
      <c r="J1258" s="76" t="n">
        <v>0</v>
      </c>
      <c r="L1258" s="79" t="n">
        <f aca="false">F1258-H1258-J1258</f>
        <v>0</v>
      </c>
    </row>
    <row r="1259" customFormat="false" ht="12.75" hidden="false" customHeight="false" outlineLevel="0" collapsed="false">
      <c r="B1259" s="78" t="s">
        <v>588</v>
      </c>
      <c r="C1259" s="76" t="n">
        <v>9</v>
      </c>
      <c r="D1259" s="76" t="n">
        <v>145.5</v>
      </c>
      <c r="E1259" s="76" t="n">
        <v>9</v>
      </c>
      <c r="F1259" s="76" t="n">
        <v>132.4</v>
      </c>
      <c r="G1259" s="76" t="n">
        <v>9</v>
      </c>
      <c r="H1259" s="76" t="n">
        <v>130.4</v>
      </c>
      <c r="I1259" s="76" t="n">
        <v>1</v>
      </c>
      <c r="J1259" s="76" t="n">
        <v>2</v>
      </c>
      <c r="L1259" s="79" t="n">
        <f aca="false">F1259-H1259-J1259</f>
        <v>0</v>
      </c>
    </row>
    <row r="1260" customFormat="false" ht="12.75" hidden="false" customHeight="false" outlineLevel="0" collapsed="false">
      <c r="B1260" s="78" t="s">
        <v>589</v>
      </c>
      <c r="C1260" s="76" t="n">
        <v>1</v>
      </c>
      <c r="D1260" s="76" t="n">
        <v>34.5</v>
      </c>
      <c r="E1260" s="76" t="n">
        <v>1</v>
      </c>
      <c r="F1260" s="76" t="n">
        <v>32.6</v>
      </c>
      <c r="G1260" s="76" t="n">
        <v>1</v>
      </c>
      <c r="H1260" s="76" t="n">
        <v>32.6</v>
      </c>
      <c r="I1260" s="76" t="n">
        <v>0</v>
      </c>
      <c r="J1260" s="76" t="n">
        <v>0</v>
      </c>
      <c r="L1260" s="79" t="n">
        <f aca="false">F1260-H1260-J1260</f>
        <v>0</v>
      </c>
    </row>
    <row r="1261" customFormat="false" ht="12.75" hidden="false" customHeight="false" outlineLevel="0" collapsed="false">
      <c r="B1261" s="78" t="s">
        <v>590</v>
      </c>
      <c r="C1261" s="76" t="n">
        <v>1</v>
      </c>
      <c r="D1261" s="76" t="n">
        <v>63.4</v>
      </c>
      <c r="E1261" s="76" t="n">
        <v>1</v>
      </c>
      <c r="F1261" s="76" t="n">
        <v>57.4</v>
      </c>
      <c r="G1261" s="76" t="n">
        <v>1</v>
      </c>
      <c r="H1261" s="76" t="n">
        <v>57.4</v>
      </c>
      <c r="I1261" s="76" t="n">
        <v>0</v>
      </c>
      <c r="J1261" s="76" t="n">
        <v>0</v>
      </c>
      <c r="L1261" s="79" t="n">
        <f aca="false">F1261-H1261-J1261</f>
        <v>0</v>
      </c>
    </row>
    <row r="1262" customFormat="false" ht="12.75" hidden="false" customHeight="false" outlineLevel="0" collapsed="false">
      <c r="B1262" s="78" t="s">
        <v>591</v>
      </c>
      <c r="C1262" s="76" t="n">
        <v>0</v>
      </c>
      <c r="D1262" s="76" t="n">
        <v>0</v>
      </c>
      <c r="E1262" s="76" t="n">
        <v>0</v>
      </c>
      <c r="F1262" s="76" t="n">
        <v>0</v>
      </c>
      <c r="G1262" s="76" t="n">
        <v>0</v>
      </c>
      <c r="H1262" s="76" t="n">
        <v>0</v>
      </c>
      <c r="I1262" s="76" t="n">
        <v>0</v>
      </c>
      <c r="J1262" s="76" t="n">
        <v>0</v>
      </c>
      <c r="L1262" s="79" t="n">
        <f aca="false">F1262-H1262-J1262</f>
        <v>0</v>
      </c>
    </row>
    <row r="1263" customFormat="false" ht="12.75" hidden="false" customHeight="false" outlineLevel="0" collapsed="false">
      <c r="B1263" s="78" t="s">
        <v>592</v>
      </c>
      <c r="C1263" s="76" t="n">
        <v>0</v>
      </c>
      <c r="D1263" s="76" t="n">
        <v>0</v>
      </c>
      <c r="E1263" s="76" t="n">
        <v>0</v>
      </c>
      <c r="F1263" s="76" t="n">
        <v>0</v>
      </c>
      <c r="G1263" s="76" t="n">
        <v>0</v>
      </c>
      <c r="H1263" s="76" t="n">
        <v>0</v>
      </c>
      <c r="I1263" s="76" t="n">
        <v>0</v>
      </c>
      <c r="J1263" s="76" t="n">
        <v>0</v>
      </c>
      <c r="L1263" s="79" t="n">
        <f aca="false">F1263-H1263-J1263</f>
        <v>0</v>
      </c>
    </row>
    <row r="1264" customFormat="false" ht="12.75" hidden="false" customHeight="false" outlineLevel="0" collapsed="false">
      <c r="B1264" s="78" t="s">
        <v>593</v>
      </c>
      <c r="C1264" s="76" t="n">
        <v>0</v>
      </c>
      <c r="D1264" s="76" t="n">
        <v>0</v>
      </c>
      <c r="E1264" s="76" t="n">
        <v>0</v>
      </c>
      <c r="F1264" s="76" t="n">
        <v>0</v>
      </c>
      <c r="G1264" s="76" t="n">
        <v>0</v>
      </c>
      <c r="H1264" s="76" t="n">
        <v>0</v>
      </c>
      <c r="I1264" s="76" t="n">
        <v>0</v>
      </c>
      <c r="J1264" s="76" t="n">
        <v>0</v>
      </c>
      <c r="L1264" s="79" t="n">
        <f aca="false">F1264-H1264-J1264</f>
        <v>0</v>
      </c>
    </row>
    <row r="1265" customFormat="false" ht="12.75" hidden="false" customHeight="false" outlineLevel="0" collapsed="false">
      <c r="B1265" s="78" t="s">
        <v>594</v>
      </c>
      <c r="C1265" s="76" t="n">
        <v>0</v>
      </c>
      <c r="D1265" s="76" t="n">
        <v>0</v>
      </c>
      <c r="E1265" s="76" t="n">
        <v>0</v>
      </c>
      <c r="F1265" s="76" t="n">
        <v>0</v>
      </c>
      <c r="G1265" s="76" t="n">
        <v>0</v>
      </c>
      <c r="H1265" s="76" t="n">
        <v>0</v>
      </c>
      <c r="I1265" s="76" t="n">
        <v>0</v>
      </c>
      <c r="J1265" s="76" t="n">
        <v>0</v>
      </c>
      <c r="L1265" s="79" t="n">
        <f aca="false">F1265-H1265-J1265</f>
        <v>0</v>
      </c>
    </row>
    <row r="1266" customFormat="false" ht="12.75" hidden="false" customHeight="false" outlineLevel="0" collapsed="false">
      <c r="B1266" s="78" t="s">
        <v>595</v>
      </c>
      <c r="C1266" s="76" t="n">
        <v>0</v>
      </c>
      <c r="D1266" s="76" t="n">
        <v>0</v>
      </c>
      <c r="E1266" s="76" t="n">
        <v>0</v>
      </c>
      <c r="F1266" s="76" t="n">
        <v>0</v>
      </c>
      <c r="G1266" s="76" t="n">
        <v>0</v>
      </c>
      <c r="H1266" s="76" t="n">
        <v>0</v>
      </c>
      <c r="I1266" s="76" t="n">
        <v>0</v>
      </c>
      <c r="J1266" s="76" t="n">
        <v>0</v>
      </c>
      <c r="L1266" s="79" t="n">
        <f aca="false">F1266-H1266-J1266</f>
        <v>0</v>
      </c>
    </row>
    <row r="1267" customFormat="false" ht="12.75" hidden="false" customHeight="false" outlineLevel="0" collapsed="false">
      <c r="B1267" s="78" t="s">
        <v>596</v>
      </c>
      <c r="C1267" s="76" t="n">
        <v>0</v>
      </c>
      <c r="D1267" s="76" t="n">
        <v>0</v>
      </c>
      <c r="E1267" s="76" t="n">
        <v>0</v>
      </c>
      <c r="F1267" s="76" t="n">
        <v>0</v>
      </c>
      <c r="G1267" s="76" t="n">
        <v>0</v>
      </c>
      <c r="H1267" s="76" t="n">
        <v>0</v>
      </c>
      <c r="I1267" s="76" t="n">
        <v>0</v>
      </c>
      <c r="J1267" s="76" t="n">
        <v>0</v>
      </c>
      <c r="L1267" s="79" t="n">
        <f aca="false">F1267-H1267-J1267</f>
        <v>0</v>
      </c>
    </row>
    <row r="1268" customFormat="false" ht="12.75" hidden="false" customHeight="false" outlineLevel="0" collapsed="false">
      <c r="B1268" s="78" t="s">
        <v>526</v>
      </c>
      <c r="C1268" s="76" t="n">
        <v>0</v>
      </c>
      <c r="D1268" s="76" t="n">
        <v>0</v>
      </c>
      <c r="E1268" s="76" t="n">
        <v>0</v>
      </c>
      <c r="F1268" s="76" t="n">
        <v>0</v>
      </c>
      <c r="G1268" s="76" t="n">
        <v>0</v>
      </c>
      <c r="H1268" s="76" t="n">
        <v>0</v>
      </c>
      <c r="I1268" s="76" t="n">
        <v>0</v>
      </c>
      <c r="J1268" s="76" t="n">
        <v>0</v>
      </c>
      <c r="L1268" s="79" t="n">
        <f aca="false">F1268-H1268-J1268</f>
        <v>0</v>
      </c>
    </row>
    <row r="1269" customFormat="false" ht="12.75" hidden="false" customHeight="false" outlineLevel="0" collapsed="false">
      <c r="L1269" s="79" t="n">
        <f aca="false">F1269-H1269-J1269</f>
        <v>0</v>
      </c>
    </row>
    <row r="1270" customFormat="false" ht="12.75" hidden="false" customHeight="false" outlineLevel="0" collapsed="false">
      <c r="B1270" s="78" t="s">
        <v>597</v>
      </c>
      <c r="C1270" s="76" t="n">
        <v>1</v>
      </c>
      <c r="D1270" s="76" t="n">
        <v>0.7</v>
      </c>
      <c r="E1270" s="76" t="n">
        <v>0</v>
      </c>
      <c r="F1270" s="76" t="n">
        <v>0</v>
      </c>
      <c r="G1270" s="76" t="n">
        <v>0</v>
      </c>
      <c r="H1270" s="76" t="n">
        <v>0</v>
      </c>
      <c r="I1270" s="76" t="n">
        <v>0</v>
      </c>
      <c r="J1270" s="76" t="n">
        <v>0</v>
      </c>
      <c r="L1270" s="79" t="n">
        <f aca="false">F1270-H1270-J1270</f>
        <v>0</v>
      </c>
    </row>
    <row r="1271" customFormat="false" ht="12.75" hidden="false" customHeight="false" outlineLevel="0" collapsed="false">
      <c r="B1271" s="78" t="s">
        <v>598</v>
      </c>
      <c r="C1271" s="76" t="n">
        <v>1</v>
      </c>
      <c r="D1271" s="76" t="n">
        <v>14.7</v>
      </c>
      <c r="E1271" s="76" t="n">
        <v>1</v>
      </c>
      <c r="F1271" s="76" t="n">
        <v>14</v>
      </c>
      <c r="G1271" s="76" t="n">
        <v>1</v>
      </c>
      <c r="H1271" s="76" t="n">
        <v>12</v>
      </c>
      <c r="I1271" s="76" t="n">
        <v>1</v>
      </c>
      <c r="J1271" s="76" t="n">
        <v>2</v>
      </c>
      <c r="L1271" s="79" t="n">
        <f aca="false">F1271-H1271-J1271</f>
        <v>0</v>
      </c>
    </row>
    <row r="1272" customFormat="false" ht="12.75" hidden="false" customHeight="false" outlineLevel="0" collapsed="false">
      <c r="B1272" s="78" t="s">
        <v>599</v>
      </c>
      <c r="C1272" s="76" t="n">
        <v>1</v>
      </c>
      <c r="D1272" s="76" t="n">
        <v>11.4</v>
      </c>
      <c r="E1272" s="76" t="n">
        <v>1</v>
      </c>
      <c r="F1272" s="76" t="n">
        <v>11.4</v>
      </c>
      <c r="G1272" s="76" t="n">
        <v>1</v>
      </c>
      <c r="H1272" s="76" t="n">
        <v>11.4</v>
      </c>
      <c r="I1272" s="76" t="n">
        <v>0</v>
      </c>
      <c r="J1272" s="76" t="n">
        <v>0</v>
      </c>
      <c r="L1272" s="79" t="n">
        <f aca="false">F1272-H1272-J1272</f>
        <v>0</v>
      </c>
    </row>
    <row r="1273" customFormat="false" ht="12.75" hidden="false" customHeight="false" outlineLevel="0" collapsed="false">
      <c r="B1273" s="78" t="s">
        <v>600</v>
      </c>
      <c r="C1273" s="76" t="n">
        <v>1</v>
      </c>
      <c r="D1273" s="76" t="n">
        <v>17.6</v>
      </c>
      <c r="E1273" s="76" t="n">
        <v>1</v>
      </c>
      <c r="F1273" s="76" t="n">
        <v>17.5</v>
      </c>
      <c r="G1273" s="76" t="n">
        <v>1</v>
      </c>
      <c r="H1273" s="76" t="n">
        <v>17.5</v>
      </c>
      <c r="I1273" s="76" t="n">
        <v>0</v>
      </c>
      <c r="J1273" s="76" t="n">
        <v>0</v>
      </c>
      <c r="L1273" s="79" t="n">
        <f aca="false">F1273-H1273-J1273</f>
        <v>0</v>
      </c>
    </row>
    <row r="1274" customFormat="false" ht="12.75" hidden="false" customHeight="false" outlineLevel="0" collapsed="false">
      <c r="B1274" s="78" t="s">
        <v>601</v>
      </c>
      <c r="C1274" s="76" t="n">
        <v>2</v>
      </c>
      <c r="D1274" s="76" t="n">
        <v>47</v>
      </c>
      <c r="E1274" s="76" t="n">
        <v>2</v>
      </c>
      <c r="F1274" s="76" t="n">
        <v>43.6</v>
      </c>
      <c r="G1274" s="76" t="n">
        <v>2</v>
      </c>
      <c r="H1274" s="76" t="n">
        <v>43.6</v>
      </c>
      <c r="I1274" s="76" t="n">
        <v>0</v>
      </c>
      <c r="J1274" s="76" t="n">
        <v>0</v>
      </c>
      <c r="L1274" s="79" t="n">
        <f aca="false">F1274-H1274-J1274</f>
        <v>0</v>
      </c>
    </row>
    <row r="1275" customFormat="false" ht="12.75" hidden="false" customHeight="false" outlineLevel="0" collapsed="false">
      <c r="B1275" s="78" t="s">
        <v>531</v>
      </c>
      <c r="C1275" s="76" t="n">
        <v>6</v>
      </c>
      <c r="D1275" s="76" t="n">
        <v>152.7</v>
      </c>
      <c r="E1275" s="76" t="n">
        <v>6</v>
      </c>
      <c r="F1275" s="76" t="n">
        <v>135.9</v>
      </c>
      <c r="G1275" s="76" t="n">
        <v>6</v>
      </c>
      <c r="H1275" s="76" t="n">
        <v>135.9</v>
      </c>
      <c r="I1275" s="76" t="n">
        <v>0</v>
      </c>
      <c r="J1275" s="76" t="n">
        <v>0</v>
      </c>
      <c r="L1275" s="79" t="n">
        <f aca="false">F1275-H1275-J1275</f>
        <v>0</v>
      </c>
    </row>
    <row r="1276" customFormat="false" ht="12.75" hidden="false" customHeight="false" outlineLevel="0" collapsed="false">
      <c r="L1276" s="79" t="n">
        <f aca="false">F1276-H1276-J1276</f>
        <v>0</v>
      </c>
    </row>
    <row r="1277" customFormat="false" ht="12.75" hidden="false" customHeight="false" outlineLevel="0" collapsed="false">
      <c r="B1277" s="78" t="s">
        <v>532</v>
      </c>
      <c r="C1277" s="76" t="n">
        <v>9</v>
      </c>
      <c r="D1277" s="76" t="n">
        <v>121.7</v>
      </c>
      <c r="E1277" s="76" t="n">
        <v>8</v>
      </c>
      <c r="F1277" s="76" t="n">
        <v>107.8</v>
      </c>
      <c r="G1277" s="76" t="n">
        <v>8</v>
      </c>
      <c r="H1277" s="76" t="n">
        <v>105.8</v>
      </c>
      <c r="I1277" s="76" t="n">
        <v>1</v>
      </c>
      <c r="J1277" s="76" t="n">
        <v>2</v>
      </c>
      <c r="L1277" s="79" t="n">
        <f aca="false">F1277-H1277-J1277</f>
        <v>0</v>
      </c>
    </row>
    <row r="1278" customFormat="false" ht="12.75" hidden="false" customHeight="false" outlineLevel="0" collapsed="false">
      <c r="B1278" s="78" t="s">
        <v>602</v>
      </c>
      <c r="C1278" s="76" t="n">
        <v>2</v>
      </c>
      <c r="D1278" s="76" t="n">
        <v>59</v>
      </c>
      <c r="E1278" s="76" t="n">
        <v>2</v>
      </c>
      <c r="F1278" s="76" t="n">
        <v>57.2</v>
      </c>
      <c r="G1278" s="76" t="n">
        <v>2</v>
      </c>
      <c r="H1278" s="76" t="n">
        <v>57.2</v>
      </c>
      <c r="I1278" s="76" t="n">
        <v>0</v>
      </c>
      <c r="J1278" s="76" t="n">
        <v>0</v>
      </c>
      <c r="L1278" s="79" t="n">
        <f aca="false">F1278-H1278-J1278</f>
        <v>0</v>
      </c>
    </row>
    <row r="1279" customFormat="false" ht="12.75" hidden="false" customHeight="false" outlineLevel="0" collapsed="false">
      <c r="B1279" s="78" t="s">
        <v>603</v>
      </c>
      <c r="C1279" s="76" t="n">
        <v>1</v>
      </c>
      <c r="D1279" s="76" t="n">
        <v>63.4</v>
      </c>
      <c r="E1279" s="76" t="n">
        <v>1</v>
      </c>
      <c r="F1279" s="76" t="n">
        <v>57.4</v>
      </c>
      <c r="G1279" s="76" t="n">
        <v>1</v>
      </c>
      <c r="H1279" s="76" t="n">
        <v>57.4</v>
      </c>
      <c r="I1279" s="76" t="n">
        <v>0</v>
      </c>
      <c r="J1279" s="76" t="n">
        <v>0</v>
      </c>
      <c r="L1279" s="79" t="n">
        <f aca="false">F1279-H1279-J1279</f>
        <v>0</v>
      </c>
    </row>
    <row r="1280" customFormat="false" ht="12.75" hidden="false" customHeight="false" outlineLevel="0" collapsed="false">
      <c r="B1280" s="78" t="s">
        <v>604</v>
      </c>
      <c r="C1280" s="76" t="n">
        <v>0</v>
      </c>
      <c r="D1280" s="76" t="n">
        <v>0</v>
      </c>
      <c r="E1280" s="76" t="n">
        <v>0</v>
      </c>
      <c r="F1280" s="76" t="n">
        <v>0</v>
      </c>
      <c r="G1280" s="76" t="n">
        <v>0</v>
      </c>
      <c r="H1280" s="76" t="n">
        <v>0</v>
      </c>
      <c r="I1280" s="76" t="n">
        <v>0</v>
      </c>
      <c r="J1280" s="76" t="n">
        <v>0</v>
      </c>
      <c r="L1280" s="79" t="n">
        <f aca="false">F1280-H1280-J1280</f>
        <v>0</v>
      </c>
    </row>
    <row r="1281" customFormat="false" ht="12.75" hidden="false" customHeight="false" outlineLevel="0" collapsed="false">
      <c r="B1281" s="78" t="s">
        <v>605</v>
      </c>
      <c r="C1281" s="76" t="n">
        <v>0</v>
      </c>
      <c r="D1281" s="76" t="n">
        <v>0</v>
      </c>
      <c r="E1281" s="76" t="n">
        <v>0</v>
      </c>
      <c r="F1281" s="76" t="n">
        <v>0</v>
      </c>
      <c r="G1281" s="76" t="n">
        <v>0</v>
      </c>
      <c r="H1281" s="76" t="n">
        <v>0</v>
      </c>
      <c r="I1281" s="76" t="n">
        <v>0</v>
      </c>
      <c r="J1281" s="76" t="n">
        <v>0</v>
      </c>
      <c r="L1281" s="79" t="n">
        <f aca="false">F1281-H1281-J1281</f>
        <v>0</v>
      </c>
    </row>
    <row r="1282" customFormat="false" ht="12.75" hidden="false" customHeight="false" outlineLevel="0" collapsed="false">
      <c r="B1282" s="78" t="s">
        <v>606</v>
      </c>
      <c r="C1282" s="76" t="n">
        <v>0</v>
      </c>
      <c r="D1282" s="76" t="n">
        <v>0</v>
      </c>
      <c r="E1282" s="76" t="n">
        <v>0</v>
      </c>
      <c r="F1282" s="76" t="n">
        <v>0</v>
      </c>
      <c r="G1282" s="76" t="n">
        <v>0</v>
      </c>
      <c r="H1282" s="76" t="n">
        <v>0</v>
      </c>
      <c r="I1282" s="76" t="n">
        <v>0</v>
      </c>
      <c r="J1282" s="76" t="n">
        <v>0</v>
      </c>
      <c r="L1282" s="79" t="n">
        <f aca="false">F1282-H1282-J1282</f>
        <v>0</v>
      </c>
    </row>
    <row r="1283" customFormat="false" ht="12.75" hidden="false" customHeight="false" outlineLevel="0" collapsed="false">
      <c r="B1283" s="78" t="s">
        <v>607</v>
      </c>
      <c r="C1283" s="76" t="n">
        <v>0</v>
      </c>
      <c r="D1283" s="76" t="n">
        <v>0</v>
      </c>
      <c r="E1283" s="76" t="n">
        <v>0</v>
      </c>
      <c r="F1283" s="76" t="n">
        <v>0</v>
      </c>
      <c r="G1283" s="76" t="n">
        <v>0</v>
      </c>
      <c r="H1283" s="76" t="n">
        <v>0</v>
      </c>
      <c r="I1283" s="76" t="n">
        <v>0</v>
      </c>
      <c r="J1283" s="76" t="n">
        <v>0</v>
      </c>
      <c r="L1283" s="79" t="n">
        <f aca="false">F1283-H1283-J1283</f>
        <v>0</v>
      </c>
    </row>
    <row r="1284" customFormat="false" ht="12.75" hidden="false" customHeight="false" outlineLevel="0" collapsed="false">
      <c r="B1284" s="78" t="s">
        <v>608</v>
      </c>
      <c r="C1284" s="76" t="n">
        <v>0</v>
      </c>
      <c r="D1284" s="76" t="n">
        <v>0</v>
      </c>
      <c r="E1284" s="76" t="n">
        <v>0</v>
      </c>
      <c r="F1284" s="76" t="n">
        <v>0</v>
      </c>
      <c r="G1284" s="76" t="n">
        <v>0</v>
      </c>
      <c r="H1284" s="76" t="n">
        <v>0</v>
      </c>
      <c r="I1284" s="76" t="n">
        <v>0</v>
      </c>
      <c r="J1284" s="76" t="n">
        <v>0</v>
      </c>
      <c r="L1284" s="79" t="n">
        <f aca="false">F1284-H1284-J1284</f>
        <v>0</v>
      </c>
    </row>
    <row r="1285" customFormat="false" ht="12.75" hidden="false" customHeight="false" outlineLevel="0" collapsed="false">
      <c r="B1285" s="78" t="s">
        <v>609</v>
      </c>
      <c r="C1285" s="76" t="n">
        <v>0</v>
      </c>
      <c r="D1285" s="76" t="n">
        <v>0</v>
      </c>
      <c r="E1285" s="76" t="n">
        <v>0</v>
      </c>
      <c r="F1285" s="76" t="n">
        <v>0</v>
      </c>
      <c r="G1285" s="76" t="n">
        <v>0</v>
      </c>
      <c r="H1285" s="76" t="n">
        <v>0</v>
      </c>
      <c r="I1285" s="76" t="n">
        <v>0</v>
      </c>
      <c r="J1285" s="76" t="n">
        <v>0</v>
      </c>
      <c r="L1285" s="79" t="n">
        <f aca="false">F1285-H1285-J1285</f>
        <v>0</v>
      </c>
    </row>
    <row r="1286" customFormat="false" ht="12.75" hidden="false" customHeight="false" outlineLevel="0" collapsed="false">
      <c r="B1286" s="78" t="s">
        <v>541</v>
      </c>
      <c r="C1286" s="76" t="n">
        <v>0</v>
      </c>
      <c r="D1286" s="76" t="n">
        <v>0</v>
      </c>
      <c r="E1286" s="76" t="n">
        <v>0</v>
      </c>
      <c r="F1286" s="76" t="n">
        <v>0</v>
      </c>
      <c r="G1286" s="76" t="n">
        <v>0</v>
      </c>
      <c r="H1286" s="76" t="n">
        <v>0</v>
      </c>
      <c r="I1286" s="76" t="n">
        <v>0</v>
      </c>
      <c r="J1286" s="76" t="n">
        <v>0</v>
      </c>
      <c r="L1286" s="79" t="n">
        <f aca="false">F1286-H1286-J1286</f>
        <v>0</v>
      </c>
    </row>
    <row r="1287" customFormat="false" ht="12.75" hidden="false" customHeight="false" outlineLevel="0" collapsed="false">
      <c r="B1287" s="78"/>
      <c r="L1287" s="79" t="n">
        <f aca="false">F1287-H1287-J1287</f>
        <v>0</v>
      </c>
    </row>
    <row r="1288" customFormat="false" ht="12.75" hidden="false" customHeight="false" outlineLevel="0" collapsed="false">
      <c r="B1288" s="78" t="s">
        <v>486</v>
      </c>
      <c r="C1288" s="76" t="n">
        <v>1</v>
      </c>
      <c r="L1288" s="79" t="n">
        <f aca="false">F1288-H1288-J1288</f>
        <v>0</v>
      </c>
    </row>
    <row r="1289" customFormat="false" ht="12.75" hidden="false" customHeight="false" outlineLevel="0" collapsed="false">
      <c r="L1289" s="79" t="n">
        <f aca="false">F1289-H1289-J1289</f>
        <v>0</v>
      </c>
    </row>
    <row r="1290" customFormat="false" ht="12.75" hidden="false" customHeight="false" outlineLevel="0" collapsed="false">
      <c r="B1290" s="12" t="s">
        <v>480</v>
      </c>
      <c r="C1290" s="12" t="s">
        <v>581</v>
      </c>
      <c r="D1290" s="12" t="s">
        <v>582</v>
      </c>
      <c r="L1290" s="79" t="n">
        <f aca="false">F1290-H1290-J1290</f>
        <v>0</v>
      </c>
    </row>
    <row r="1291" customFormat="false" ht="12.75" hidden="false" customHeight="false" outlineLevel="0" collapsed="false">
      <c r="B1291" s="12" t="s">
        <v>78</v>
      </c>
      <c r="C1291" s="12" t="n">
        <v>868302</v>
      </c>
      <c r="D1291" s="12"/>
      <c r="L1291" s="79" t="n">
        <f aca="false">F1291-H1291-J1291</f>
        <v>0</v>
      </c>
    </row>
    <row r="1292" customFormat="false" ht="12.75" hidden="false" customHeight="false" outlineLevel="0" collapsed="false">
      <c r="L1292" s="79" t="n">
        <f aca="false">F1292-H1292-J1292</f>
        <v>0</v>
      </c>
    </row>
    <row r="1293" customFormat="false" ht="12.75" hidden="false" customHeight="false" outlineLevel="0" collapsed="false">
      <c r="B1293" s="78" t="s">
        <v>583</v>
      </c>
      <c r="C1293" s="76" t="n">
        <v>8</v>
      </c>
      <c r="D1293" s="76" t="n">
        <v>221.5</v>
      </c>
      <c r="E1293" s="76" t="n">
        <v>8</v>
      </c>
      <c r="F1293" s="76" t="n">
        <v>199.5</v>
      </c>
      <c r="G1293" s="76" t="n">
        <v>8</v>
      </c>
      <c r="H1293" s="76" t="n">
        <v>199.5</v>
      </c>
      <c r="I1293" s="76" t="n">
        <v>0</v>
      </c>
      <c r="J1293" s="76" t="n">
        <v>0</v>
      </c>
      <c r="L1293" s="79" t="n">
        <f aca="false">F1293-H1293-J1293</f>
        <v>0</v>
      </c>
    </row>
    <row r="1294" customFormat="false" ht="12.75" hidden="false" customHeight="false" outlineLevel="0" collapsed="false">
      <c r="L1294" s="79" t="n">
        <f aca="false">F1294-H1294-J1294</f>
        <v>0</v>
      </c>
    </row>
    <row r="1295" customFormat="false" ht="12.75" hidden="false" customHeight="false" outlineLevel="0" collapsed="false">
      <c r="B1295" s="78" t="s">
        <v>584</v>
      </c>
      <c r="C1295" s="76" t="n">
        <v>0</v>
      </c>
      <c r="D1295" s="76" t="n">
        <v>0</v>
      </c>
      <c r="E1295" s="76" t="n">
        <v>0</v>
      </c>
      <c r="F1295" s="76" t="n">
        <v>0</v>
      </c>
      <c r="G1295" s="76" t="n">
        <v>0</v>
      </c>
      <c r="H1295" s="76" t="n">
        <v>0</v>
      </c>
      <c r="I1295" s="76" t="n">
        <v>0</v>
      </c>
      <c r="J1295" s="76" t="n">
        <v>0</v>
      </c>
      <c r="L1295" s="79" t="n">
        <f aca="false">F1295-H1295-J1295</f>
        <v>0</v>
      </c>
    </row>
    <row r="1296" customFormat="false" ht="12.75" hidden="false" customHeight="false" outlineLevel="0" collapsed="false">
      <c r="B1296" s="78" t="s">
        <v>585</v>
      </c>
      <c r="C1296" s="76" t="n">
        <v>0</v>
      </c>
      <c r="D1296" s="76" t="n">
        <v>0</v>
      </c>
      <c r="E1296" s="76" t="n">
        <v>0</v>
      </c>
      <c r="F1296" s="76" t="n">
        <v>0</v>
      </c>
      <c r="G1296" s="76" t="n">
        <v>0</v>
      </c>
      <c r="H1296" s="76" t="n">
        <v>0</v>
      </c>
      <c r="I1296" s="76" t="n">
        <v>0</v>
      </c>
      <c r="J1296" s="76" t="n">
        <v>0</v>
      </c>
      <c r="L1296" s="79" t="n">
        <f aca="false">F1296-H1296-J1296</f>
        <v>0</v>
      </c>
    </row>
    <row r="1297" customFormat="false" ht="12.75" hidden="false" customHeight="false" outlineLevel="0" collapsed="false">
      <c r="B1297" s="78" t="s">
        <v>586</v>
      </c>
      <c r="C1297" s="76" t="n">
        <v>0</v>
      </c>
      <c r="D1297" s="76" t="n">
        <v>0</v>
      </c>
      <c r="E1297" s="76" t="n">
        <v>0</v>
      </c>
      <c r="F1297" s="76" t="n">
        <v>0</v>
      </c>
      <c r="G1297" s="76" t="n">
        <v>0</v>
      </c>
      <c r="H1297" s="76" t="n">
        <v>0</v>
      </c>
      <c r="I1297" s="76" t="n">
        <v>0</v>
      </c>
      <c r="J1297" s="76" t="n">
        <v>0</v>
      </c>
      <c r="L1297" s="79" t="n">
        <f aca="false">F1297-H1297-J1297</f>
        <v>0</v>
      </c>
    </row>
    <row r="1298" customFormat="false" ht="12.75" hidden="false" customHeight="false" outlineLevel="0" collapsed="false">
      <c r="B1298" s="78" t="s">
        <v>587</v>
      </c>
      <c r="C1298" s="76" t="n">
        <v>0</v>
      </c>
      <c r="D1298" s="76" t="n">
        <v>0</v>
      </c>
      <c r="E1298" s="76" t="n">
        <v>0</v>
      </c>
      <c r="F1298" s="76" t="n">
        <v>0</v>
      </c>
      <c r="G1298" s="76" t="n">
        <v>0</v>
      </c>
      <c r="H1298" s="76" t="n">
        <v>0</v>
      </c>
      <c r="I1298" s="76" t="n">
        <v>0</v>
      </c>
      <c r="J1298" s="76" t="n">
        <v>0</v>
      </c>
      <c r="L1298" s="79" t="n">
        <f aca="false">F1298-H1298-J1298</f>
        <v>0</v>
      </c>
    </row>
    <row r="1299" customFormat="false" ht="12.75" hidden="false" customHeight="false" outlineLevel="0" collapsed="false">
      <c r="B1299" s="78" t="s">
        <v>588</v>
      </c>
      <c r="C1299" s="76" t="n">
        <v>5</v>
      </c>
      <c r="D1299" s="76" t="n">
        <v>96.8</v>
      </c>
      <c r="E1299" s="76" t="n">
        <v>5</v>
      </c>
      <c r="F1299" s="76" t="n">
        <v>83.8</v>
      </c>
      <c r="G1299" s="76" t="n">
        <v>5</v>
      </c>
      <c r="H1299" s="76" t="n">
        <v>83.8</v>
      </c>
      <c r="I1299" s="76" t="n">
        <v>0</v>
      </c>
      <c r="J1299" s="76" t="n">
        <v>0</v>
      </c>
      <c r="L1299" s="79" t="n">
        <f aca="false">F1299-H1299-J1299</f>
        <v>0</v>
      </c>
    </row>
    <row r="1300" customFormat="false" ht="12.75" hidden="false" customHeight="false" outlineLevel="0" collapsed="false">
      <c r="B1300" s="78" t="s">
        <v>589</v>
      </c>
      <c r="C1300" s="76" t="n">
        <v>2</v>
      </c>
      <c r="D1300" s="76" t="n">
        <v>66.7</v>
      </c>
      <c r="E1300" s="76" t="n">
        <v>2</v>
      </c>
      <c r="F1300" s="76" t="n">
        <v>59.7</v>
      </c>
      <c r="G1300" s="76" t="n">
        <v>2</v>
      </c>
      <c r="H1300" s="76" t="n">
        <v>59.7</v>
      </c>
      <c r="I1300" s="76" t="n">
        <v>0</v>
      </c>
      <c r="J1300" s="76" t="n">
        <v>0</v>
      </c>
      <c r="L1300" s="79" t="n">
        <f aca="false">F1300-H1300-J1300</f>
        <v>0</v>
      </c>
    </row>
    <row r="1301" customFormat="false" ht="12.75" hidden="false" customHeight="false" outlineLevel="0" collapsed="false">
      <c r="B1301" s="78" t="s">
        <v>590</v>
      </c>
      <c r="C1301" s="76" t="n">
        <v>1</v>
      </c>
      <c r="D1301" s="76" t="n">
        <v>58</v>
      </c>
      <c r="E1301" s="76" t="n">
        <v>1</v>
      </c>
      <c r="F1301" s="76" t="n">
        <v>56</v>
      </c>
      <c r="G1301" s="76" t="n">
        <v>1</v>
      </c>
      <c r="H1301" s="76" t="n">
        <v>56</v>
      </c>
      <c r="I1301" s="76" t="n">
        <v>0</v>
      </c>
      <c r="J1301" s="76" t="n">
        <v>0</v>
      </c>
      <c r="L1301" s="79" t="n">
        <f aca="false">F1301-H1301-J1301</f>
        <v>0</v>
      </c>
    </row>
    <row r="1302" customFormat="false" ht="12.75" hidden="false" customHeight="false" outlineLevel="0" collapsed="false">
      <c r="B1302" s="78" t="s">
        <v>591</v>
      </c>
      <c r="C1302" s="76" t="n">
        <v>0</v>
      </c>
      <c r="D1302" s="76" t="n">
        <v>0</v>
      </c>
      <c r="E1302" s="76" t="n">
        <v>0</v>
      </c>
      <c r="F1302" s="76" t="n">
        <v>0</v>
      </c>
      <c r="G1302" s="76" t="n">
        <v>0</v>
      </c>
      <c r="H1302" s="76" t="n">
        <v>0</v>
      </c>
      <c r="I1302" s="76" t="n">
        <v>0</v>
      </c>
      <c r="J1302" s="76" t="n">
        <v>0</v>
      </c>
      <c r="L1302" s="79" t="n">
        <f aca="false">F1302-H1302-J1302</f>
        <v>0</v>
      </c>
    </row>
    <row r="1303" customFormat="false" ht="12.75" hidden="false" customHeight="false" outlineLevel="0" collapsed="false">
      <c r="B1303" s="78" t="s">
        <v>592</v>
      </c>
      <c r="C1303" s="76" t="n">
        <v>0</v>
      </c>
      <c r="D1303" s="76" t="n">
        <v>0</v>
      </c>
      <c r="E1303" s="76" t="n">
        <v>0</v>
      </c>
      <c r="F1303" s="76" t="n">
        <v>0</v>
      </c>
      <c r="G1303" s="76" t="n">
        <v>0</v>
      </c>
      <c r="H1303" s="76" t="n">
        <v>0</v>
      </c>
      <c r="I1303" s="76" t="n">
        <v>0</v>
      </c>
      <c r="J1303" s="76" t="n">
        <v>0</v>
      </c>
      <c r="L1303" s="79" t="n">
        <f aca="false">F1303-H1303-J1303</f>
        <v>0</v>
      </c>
    </row>
    <row r="1304" customFormat="false" ht="12.75" hidden="false" customHeight="false" outlineLevel="0" collapsed="false">
      <c r="B1304" s="78" t="s">
        <v>593</v>
      </c>
      <c r="C1304" s="76" t="n">
        <v>0</v>
      </c>
      <c r="D1304" s="76" t="n">
        <v>0</v>
      </c>
      <c r="E1304" s="76" t="n">
        <v>0</v>
      </c>
      <c r="F1304" s="76" t="n">
        <v>0</v>
      </c>
      <c r="G1304" s="76" t="n">
        <v>0</v>
      </c>
      <c r="H1304" s="76" t="n">
        <v>0</v>
      </c>
      <c r="I1304" s="76" t="n">
        <v>0</v>
      </c>
      <c r="J1304" s="76" t="n">
        <v>0</v>
      </c>
      <c r="L1304" s="79" t="n">
        <f aca="false">F1304-H1304-J1304</f>
        <v>0</v>
      </c>
    </row>
    <row r="1305" customFormat="false" ht="12.75" hidden="false" customHeight="false" outlineLevel="0" collapsed="false">
      <c r="B1305" s="78" t="s">
        <v>594</v>
      </c>
      <c r="C1305" s="76" t="n">
        <v>0</v>
      </c>
      <c r="D1305" s="76" t="n">
        <v>0</v>
      </c>
      <c r="E1305" s="76" t="n">
        <v>0</v>
      </c>
      <c r="F1305" s="76" t="n">
        <v>0</v>
      </c>
      <c r="G1305" s="76" t="n">
        <v>0</v>
      </c>
      <c r="H1305" s="76" t="n">
        <v>0</v>
      </c>
      <c r="I1305" s="76" t="n">
        <v>0</v>
      </c>
      <c r="J1305" s="76" t="n">
        <v>0</v>
      </c>
      <c r="L1305" s="79" t="n">
        <f aca="false">F1305-H1305-J1305</f>
        <v>0</v>
      </c>
    </row>
    <row r="1306" customFormat="false" ht="12.75" hidden="false" customHeight="false" outlineLevel="0" collapsed="false">
      <c r="B1306" s="78" t="s">
        <v>595</v>
      </c>
      <c r="C1306" s="76" t="n">
        <v>0</v>
      </c>
      <c r="D1306" s="76" t="n">
        <v>0</v>
      </c>
      <c r="E1306" s="76" t="n">
        <v>0</v>
      </c>
      <c r="F1306" s="76" t="n">
        <v>0</v>
      </c>
      <c r="G1306" s="76" t="n">
        <v>0</v>
      </c>
      <c r="H1306" s="76" t="n">
        <v>0</v>
      </c>
      <c r="I1306" s="76" t="n">
        <v>0</v>
      </c>
      <c r="J1306" s="76" t="n">
        <v>0</v>
      </c>
      <c r="L1306" s="79" t="n">
        <f aca="false">F1306-H1306-J1306</f>
        <v>0</v>
      </c>
    </row>
    <row r="1307" customFormat="false" ht="12.75" hidden="false" customHeight="false" outlineLevel="0" collapsed="false">
      <c r="B1307" s="78" t="s">
        <v>596</v>
      </c>
      <c r="C1307" s="76" t="n">
        <v>0</v>
      </c>
      <c r="D1307" s="76" t="n">
        <v>0</v>
      </c>
      <c r="E1307" s="76" t="n">
        <v>0</v>
      </c>
      <c r="F1307" s="76" t="n">
        <v>0</v>
      </c>
      <c r="G1307" s="76" t="n">
        <v>0</v>
      </c>
      <c r="H1307" s="76" t="n">
        <v>0</v>
      </c>
      <c r="I1307" s="76" t="n">
        <v>0</v>
      </c>
      <c r="J1307" s="76" t="n">
        <v>0</v>
      </c>
      <c r="L1307" s="79" t="n">
        <f aca="false">F1307-H1307-J1307</f>
        <v>0</v>
      </c>
    </row>
    <row r="1308" customFormat="false" ht="12.75" hidden="false" customHeight="false" outlineLevel="0" collapsed="false">
      <c r="B1308" s="78" t="s">
        <v>526</v>
      </c>
      <c r="C1308" s="76" t="n">
        <v>0</v>
      </c>
      <c r="D1308" s="76" t="n">
        <v>0</v>
      </c>
      <c r="E1308" s="76" t="n">
        <v>0</v>
      </c>
      <c r="F1308" s="76" t="n">
        <v>0</v>
      </c>
      <c r="G1308" s="76" t="n">
        <v>0</v>
      </c>
      <c r="H1308" s="76" t="n">
        <v>0</v>
      </c>
      <c r="I1308" s="76" t="n">
        <v>0</v>
      </c>
      <c r="J1308" s="76" t="n">
        <v>0</v>
      </c>
      <c r="L1308" s="79" t="n">
        <f aca="false">F1308-H1308-J1308</f>
        <v>0</v>
      </c>
    </row>
    <row r="1309" customFormat="false" ht="12.75" hidden="false" customHeight="false" outlineLevel="0" collapsed="false">
      <c r="L1309" s="79" t="n">
        <f aca="false">F1309-H1309-J1309</f>
        <v>0</v>
      </c>
    </row>
    <row r="1310" customFormat="false" ht="12.75" hidden="false" customHeight="false" outlineLevel="0" collapsed="false">
      <c r="B1310" s="78" t="s">
        <v>597</v>
      </c>
      <c r="C1310" s="76" t="n">
        <v>0</v>
      </c>
      <c r="D1310" s="76" t="n">
        <v>0</v>
      </c>
      <c r="E1310" s="76" t="n">
        <v>0</v>
      </c>
      <c r="F1310" s="76" t="n">
        <v>0</v>
      </c>
      <c r="G1310" s="76" t="n">
        <v>0</v>
      </c>
      <c r="H1310" s="76" t="n">
        <v>0</v>
      </c>
      <c r="I1310" s="76" t="n">
        <v>0</v>
      </c>
      <c r="J1310" s="76" t="n">
        <v>0</v>
      </c>
      <c r="L1310" s="79" t="n">
        <f aca="false">F1310-H1310-J1310</f>
        <v>0</v>
      </c>
    </row>
    <row r="1311" customFormat="false" ht="12.75" hidden="false" customHeight="false" outlineLevel="0" collapsed="false">
      <c r="B1311" s="78" t="s">
        <v>598</v>
      </c>
      <c r="C1311" s="76" t="n">
        <v>1</v>
      </c>
      <c r="D1311" s="76" t="n">
        <v>58</v>
      </c>
      <c r="E1311" s="76" t="n">
        <v>1</v>
      </c>
      <c r="F1311" s="76" t="n">
        <v>56</v>
      </c>
      <c r="G1311" s="76" t="n">
        <v>1</v>
      </c>
      <c r="H1311" s="76" t="n">
        <v>56</v>
      </c>
      <c r="I1311" s="76" t="n">
        <v>0</v>
      </c>
      <c r="J1311" s="76" t="n">
        <v>0</v>
      </c>
      <c r="L1311" s="79" t="n">
        <f aca="false">F1311-H1311-J1311</f>
        <v>0</v>
      </c>
    </row>
    <row r="1312" customFormat="false" ht="12.75" hidden="false" customHeight="false" outlineLevel="0" collapsed="false">
      <c r="B1312" s="78" t="s">
        <v>599</v>
      </c>
      <c r="C1312" s="76" t="n">
        <v>0</v>
      </c>
      <c r="D1312" s="76" t="n">
        <v>0</v>
      </c>
      <c r="E1312" s="76" t="n">
        <v>0</v>
      </c>
      <c r="F1312" s="76" t="n">
        <v>0</v>
      </c>
      <c r="G1312" s="76" t="n">
        <v>0</v>
      </c>
      <c r="H1312" s="76" t="n">
        <v>0</v>
      </c>
      <c r="I1312" s="76" t="n">
        <v>0</v>
      </c>
      <c r="J1312" s="76" t="n">
        <v>0</v>
      </c>
      <c r="L1312" s="79" t="n">
        <f aca="false">F1312-H1312-J1312</f>
        <v>0</v>
      </c>
    </row>
    <row r="1313" customFormat="false" ht="12.75" hidden="false" customHeight="false" outlineLevel="0" collapsed="false">
      <c r="B1313" s="78" t="s">
        <v>600</v>
      </c>
      <c r="C1313" s="76" t="n">
        <v>0</v>
      </c>
      <c r="D1313" s="76" t="n">
        <v>0</v>
      </c>
      <c r="E1313" s="76" t="n">
        <v>0</v>
      </c>
      <c r="F1313" s="76" t="n">
        <v>0</v>
      </c>
      <c r="G1313" s="76" t="n">
        <v>0</v>
      </c>
      <c r="H1313" s="76" t="n">
        <v>0</v>
      </c>
      <c r="I1313" s="76" t="n">
        <v>0</v>
      </c>
      <c r="J1313" s="76" t="n">
        <v>0</v>
      </c>
      <c r="L1313" s="79" t="n">
        <f aca="false">F1313-H1313-J1313</f>
        <v>0</v>
      </c>
    </row>
    <row r="1314" customFormat="false" ht="12.75" hidden="false" customHeight="false" outlineLevel="0" collapsed="false">
      <c r="B1314" s="78" t="s">
        <v>601</v>
      </c>
      <c r="C1314" s="76" t="n">
        <v>2</v>
      </c>
      <c r="D1314" s="76" t="n">
        <v>33.9</v>
      </c>
      <c r="E1314" s="76" t="n">
        <v>2</v>
      </c>
      <c r="F1314" s="76" t="n">
        <v>29.4</v>
      </c>
      <c r="G1314" s="76" t="n">
        <v>2</v>
      </c>
      <c r="H1314" s="76" t="n">
        <v>29.4</v>
      </c>
      <c r="I1314" s="76" t="n">
        <v>0</v>
      </c>
      <c r="J1314" s="76" t="n">
        <v>0</v>
      </c>
      <c r="L1314" s="79" t="n">
        <f aca="false">F1314-H1314-J1314</f>
        <v>0</v>
      </c>
    </row>
    <row r="1315" customFormat="false" ht="12.75" hidden="false" customHeight="false" outlineLevel="0" collapsed="false">
      <c r="B1315" s="78" t="s">
        <v>531</v>
      </c>
      <c r="C1315" s="76" t="n">
        <v>5</v>
      </c>
      <c r="D1315" s="76" t="n">
        <v>129.6</v>
      </c>
      <c r="E1315" s="76" t="n">
        <v>5</v>
      </c>
      <c r="F1315" s="76" t="n">
        <v>114.1</v>
      </c>
      <c r="G1315" s="76" t="n">
        <v>5</v>
      </c>
      <c r="H1315" s="76" t="n">
        <v>114.1</v>
      </c>
      <c r="I1315" s="76" t="n">
        <v>0</v>
      </c>
      <c r="J1315" s="76" t="n">
        <v>0</v>
      </c>
      <c r="L1315" s="79" t="n">
        <f aca="false">F1315-H1315-J1315</f>
        <v>0</v>
      </c>
    </row>
    <row r="1316" customFormat="false" ht="12.75" hidden="false" customHeight="false" outlineLevel="0" collapsed="false">
      <c r="L1316" s="79" t="n">
        <f aca="false">F1316-H1316-J1316</f>
        <v>0</v>
      </c>
    </row>
    <row r="1317" customFormat="false" ht="12.75" hidden="false" customHeight="false" outlineLevel="0" collapsed="false">
      <c r="B1317" s="78" t="s">
        <v>532</v>
      </c>
      <c r="C1317" s="76" t="n">
        <v>4</v>
      </c>
      <c r="D1317" s="76" t="n">
        <v>72.2</v>
      </c>
      <c r="E1317" s="76" t="n">
        <v>4</v>
      </c>
      <c r="F1317" s="76" t="n">
        <v>59.2</v>
      </c>
      <c r="G1317" s="76" t="n">
        <v>4</v>
      </c>
      <c r="H1317" s="76" t="n">
        <v>59.2</v>
      </c>
      <c r="I1317" s="76" t="n">
        <v>0</v>
      </c>
      <c r="J1317" s="76" t="n">
        <v>0</v>
      </c>
      <c r="L1317" s="79" t="n">
        <f aca="false">F1317-H1317-J1317</f>
        <v>0</v>
      </c>
    </row>
    <row r="1318" customFormat="false" ht="12.75" hidden="false" customHeight="false" outlineLevel="0" collapsed="false">
      <c r="B1318" s="78" t="s">
        <v>602</v>
      </c>
      <c r="C1318" s="76" t="n">
        <v>3</v>
      </c>
      <c r="D1318" s="76" t="n">
        <v>91.3</v>
      </c>
      <c r="E1318" s="76" t="n">
        <v>3</v>
      </c>
      <c r="F1318" s="76" t="n">
        <v>84.3</v>
      </c>
      <c r="G1318" s="76" t="n">
        <v>3</v>
      </c>
      <c r="H1318" s="76" t="n">
        <v>84.3</v>
      </c>
      <c r="I1318" s="76" t="n">
        <v>0</v>
      </c>
      <c r="J1318" s="76" t="n">
        <v>0</v>
      </c>
      <c r="L1318" s="79" t="n">
        <f aca="false">F1318-H1318-J1318</f>
        <v>0</v>
      </c>
    </row>
    <row r="1319" customFormat="false" ht="12.75" hidden="false" customHeight="false" outlineLevel="0" collapsed="false">
      <c r="B1319" s="78" t="s">
        <v>603</v>
      </c>
      <c r="C1319" s="76" t="n">
        <v>1</v>
      </c>
      <c r="D1319" s="76" t="n">
        <v>58</v>
      </c>
      <c r="E1319" s="76" t="n">
        <v>1</v>
      </c>
      <c r="F1319" s="76" t="n">
        <v>56</v>
      </c>
      <c r="G1319" s="76" t="n">
        <v>1</v>
      </c>
      <c r="H1319" s="76" t="n">
        <v>56</v>
      </c>
      <c r="I1319" s="76" t="n">
        <v>0</v>
      </c>
      <c r="J1319" s="76" t="n">
        <v>0</v>
      </c>
      <c r="L1319" s="79" t="n">
        <f aca="false">F1319-H1319-J1319</f>
        <v>0</v>
      </c>
    </row>
    <row r="1320" customFormat="false" ht="12.75" hidden="false" customHeight="false" outlineLevel="0" collapsed="false">
      <c r="B1320" s="78" t="s">
        <v>604</v>
      </c>
      <c r="C1320" s="76" t="n">
        <v>0</v>
      </c>
      <c r="D1320" s="76" t="n">
        <v>0</v>
      </c>
      <c r="E1320" s="76" t="n">
        <v>0</v>
      </c>
      <c r="F1320" s="76" t="n">
        <v>0</v>
      </c>
      <c r="G1320" s="76" t="n">
        <v>0</v>
      </c>
      <c r="H1320" s="76" t="n">
        <v>0</v>
      </c>
      <c r="I1320" s="76" t="n">
        <v>0</v>
      </c>
      <c r="J1320" s="76" t="n">
        <v>0</v>
      </c>
      <c r="L1320" s="79" t="n">
        <f aca="false">F1320-H1320-J1320</f>
        <v>0</v>
      </c>
    </row>
    <row r="1321" customFormat="false" ht="12.75" hidden="false" customHeight="false" outlineLevel="0" collapsed="false">
      <c r="B1321" s="78" t="s">
        <v>605</v>
      </c>
      <c r="C1321" s="76" t="n">
        <v>0</v>
      </c>
      <c r="D1321" s="76" t="n">
        <v>0</v>
      </c>
      <c r="E1321" s="76" t="n">
        <v>0</v>
      </c>
      <c r="F1321" s="76" t="n">
        <v>0</v>
      </c>
      <c r="G1321" s="76" t="n">
        <v>0</v>
      </c>
      <c r="H1321" s="76" t="n">
        <v>0</v>
      </c>
      <c r="I1321" s="76" t="n">
        <v>0</v>
      </c>
      <c r="J1321" s="76" t="n">
        <v>0</v>
      </c>
      <c r="L1321" s="79" t="n">
        <f aca="false">F1321-H1321-J1321</f>
        <v>0</v>
      </c>
    </row>
    <row r="1322" customFormat="false" ht="12.75" hidden="false" customHeight="false" outlineLevel="0" collapsed="false">
      <c r="B1322" s="78" t="s">
        <v>606</v>
      </c>
      <c r="C1322" s="76" t="n">
        <v>0</v>
      </c>
      <c r="D1322" s="76" t="n">
        <v>0</v>
      </c>
      <c r="E1322" s="76" t="n">
        <v>0</v>
      </c>
      <c r="F1322" s="76" t="n">
        <v>0</v>
      </c>
      <c r="G1322" s="76" t="n">
        <v>0</v>
      </c>
      <c r="H1322" s="76" t="n">
        <v>0</v>
      </c>
      <c r="I1322" s="76" t="n">
        <v>0</v>
      </c>
      <c r="J1322" s="76" t="n">
        <v>0</v>
      </c>
      <c r="L1322" s="79" t="n">
        <f aca="false">F1322-H1322-J1322</f>
        <v>0</v>
      </c>
    </row>
    <row r="1323" customFormat="false" ht="12.75" hidden="false" customHeight="false" outlineLevel="0" collapsed="false">
      <c r="B1323" s="78" t="s">
        <v>607</v>
      </c>
      <c r="C1323" s="76" t="n">
        <v>0</v>
      </c>
      <c r="D1323" s="76" t="n">
        <v>0</v>
      </c>
      <c r="E1323" s="76" t="n">
        <v>0</v>
      </c>
      <c r="F1323" s="76" t="n">
        <v>0</v>
      </c>
      <c r="G1323" s="76" t="n">
        <v>0</v>
      </c>
      <c r="H1323" s="76" t="n">
        <v>0</v>
      </c>
      <c r="I1323" s="76" t="n">
        <v>0</v>
      </c>
      <c r="J1323" s="76" t="n">
        <v>0</v>
      </c>
      <c r="L1323" s="79" t="n">
        <f aca="false">F1323-H1323-J1323</f>
        <v>0</v>
      </c>
    </row>
    <row r="1324" customFormat="false" ht="12.75" hidden="false" customHeight="false" outlineLevel="0" collapsed="false">
      <c r="B1324" s="78" t="s">
        <v>608</v>
      </c>
      <c r="C1324" s="76" t="n">
        <v>0</v>
      </c>
      <c r="D1324" s="76" t="n">
        <v>0</v>
      </c>
      <c r="E1324" s="76" t="n">
        <v>0</v>
      </c>
      <c r="F1324" s="76" t="n">
        <v>0</v>
      </c>
      <c r="G1324" s="76" t="n">
        <v>0</v>
      </c>
      <c r="H1324" s="76" t="n">
        <v>0</v>
      </c>
      <c r="I1324" s="76" t="n">
        <v>0</v>
      </c>
      <c r="J1324" s="76" t="n">
        <v>0</v>
      </c>
      <c r="L1324" s="79" t="n">
        <f aca="false">F1324-H1324-J1324</f>
        <v>0</v>
      </c>
    </row>
    <row r="1325" customFormat="false" ht="12.75" hidden="false" customHeight="false" outlineLevel="0" collapsed="false">
      <c r="B1325" s="78" t="s">
        <v>609</v>
      </c>
      <c r="C1325" s="76" t="n">
        <v>0</v>
      </c>
      <c r="D1325" s="76" t="n">
        <v>0</v>
      </c>
      <c r="E1325" s="76" t="n">
        <v>0</v>
      </c>
      <c r="F1325" s="76" t="n">
        <v>0</v>
      </c>
      <c r="G1325" s="76" t="n">
        <v>0</v>
      </c>
      <c r="H1325" s="76" t="n">
        <v>0</v>
      </c>
      <c r="I1325" s="76" t="n">
        <v>0</v>
      </c>
      <c r="J1325" s="76" t="n">
        <v>0</v>
      </c>
      <c r="L1325" s="79" t="n">
        <f aca="false">F1325-H1325-J1325</f>
        <v>0</v>
      </c>
    </row>
    <row r="1326" customFormat="false" ht="12.75" hidden="false" customHeight="false" outlineLevel="0" collapsed="false">
      <c r="B1326" s="78" t="s">
        <v>541</v>
      </c>
      <c r="C1326" s="76" t="n">
        <v>0</v>
      </c>
      <c r="D1326" s="76" t="n">
        <v>0</v>
      </c>
      <c r="E1326" s="76" t="n">
        <v>0</v>
      </c>
      <c r="F1326" s="76" t="n">
        <v>0</v>
      </c>
      <c r="G1326" s="76" t="n">
        <v>0</v>
      </c>
      <c r="H1326" s="76" t="n">
        <v>0</v>
      </c>
      <c r="I1326" s="76" t="n">
        <v>0</v>
      </c>
      <c r="J1326" s="76" t="n">
        <v>0</v>
      </c>
      <c r="L1326" s="79" t="n">
        <f aca="false">F1326-H1326-J1326</f>
        <v>0</v>
      </c>
    </row>
    <row r="1327" customFormat="false" ht="12.75" hidden="false" customHeight="false" outlineLevel="0" collapsed="false">
      <c r="B1327" s="78"/>
      <c r="L1327" s="79" t="n">
        <f aca="false">F1327-H1327-J1327</f>
        <v>0</v>
      </c>
    </row>
    <row r="1328" customFormat="false" ht="12.75" hidden="false" customHeight="false" outlineLevel="0" collapsed="false">
      <c r="B1328" s="78" t="s">
        <v>486</v>
      </c>
      <c r="C1328" s="76" t="n">
        <v>1</v>
      </c>
      <c r="L1328" s="79" t="n">
        <f aca="false">F1328-H1328-J1328</f>
        <v>0</v>
      </c>
    </row>
    <row r="1329" customFormat="false" ht="12.75" hidden="false" customHeight="false" outlineLevel="0" collapsed="false">
      <c r="L1329" s="79" t="n">
        <f aca="false">F1329-H1329-J1329</f>
        <v>0</v>
      </c>
    </row>
    <row r="1330" customFormat="false" ht="12.75" hidden="false" customHeight="false" outlineLevel="0" collapsed="false">
      <c r="B1330" s="12" t="s">
        <v>480</v>
      </c>
      <c r="C1330" s="12" t="s">
        <v>581</v>
      </c>
      <c r="D1330" s="12" t="s">
        <v>582</v>
      </c>
      <c r="L1330" s="79" t="n">
        <f aca="false">F1330-H1330-J1330</f>
        <v>0</v>
      </c>
    </row>
    <row r="1331" customFormat="false" ht="12.75" hidden="false" customHeight="false" outlineLevel="0" collapsed="false">
      <c r="B1331" s="12" t="s">
        <v>79</v>
      </c>
      <c r="C1331" s="12" t="n">
        <v>869031</v>
      </c>
      <c r="D1331" s="12"/>
      <c r="L1331" s="79" t="n">
        <f aca="false">F1331-H1331-J1331</f>
        <v>0</v>
      </c>
    </row>
    <row r="1332" customFormat="false" ht="12.75" hidden="false" customHeight="false" outlineLevel="0" collapsed="false">
      <c r="L1332" s="79" t="n">
        <f aca="false">F1332-H1332-J1332</f>
        <v>0</v>
      </c>
    </row>
    <row r="1333" customFormat="false" ht="12.75" hidden="false" customHeight="false" outlineLevel="0" collapsed="false">
      <c r="B1333" s="78" t="s">
        <v>583</v>
      </c>
      <c r="C1333" s="74" t="n">
        <v>1077</v>
      </c>
      <c r="D1333" s="79" t="n">
        <v>40697</v>
      </c>
      <c r="E1333" s="74" t="n">
        <v>1077</v>
      </c>
      <c r="F1333" s="79" t="n">
        <v>34795</v>
      </c>
      <c r="G1333" s="74" t="n">
        <v>1077</v>
      </c>
      <c r="H1333" s="79" t="n">
        <v>34646.1</v>
      </c>
      <c r="I1333" s="76" t="n">
        <v>28</v>
      </c>
      <c r="J1333" s="76" t="n">
        <v>148.9</v>
      </c>
      <c r="L1333" s="79" t="n">
        <f aca="false">F1333-H1333-J1333</f>
        <v>1.4495071809506E-012</v>
      </c>
    </row>
    <row r="1334" customFormat="false" ht="12.75" hidden="false" customHeight="false" outlineLevel="0" collapsed="false">
      <c r="B1334" s="78" t="s">
        <v>584</v>
      </c>
      <c r="C1334" s="76" t="n">
        <v>2</v>
      </c>
      <c r="D1334" s="76" t="n">
        <v>1</v>
      </c>
      <c r="E1334" s="76" t="n">
        <v>2</v>
      </c>
      <c r="F1334" s="76" t="n">
        <v>1</v>
      </c>
      <c r="G1334" s="76" t="n">
        <v>2</v>
      </c>
      <c r="H1334" s="76" t="n">
        <v>1</v>
      </c>
      <c r="I1334" s="76" t="n">
        <v>0</v>
      </c>
      <c r="J1334" s="76" t="n">
        <v>0</v>
      </c>
      <c r="L1334" s="79" t="n">
        <f aca="false">F1334-H1334-J1334</f>
        <v>0</v>
      </c>
    </row>
    <row r="1335" customFormat="false" ht="12.75" hidden="false" customHeight="false" outlineLevel="0" collapsed="false">
      <c r="B1335" s="78" t="s">
        <v>585</v>
      </c>
      <c r="C1335" s="76" t="n">
        <v>5</v>
      </c>
      <c r="D1335" s="76" t="n">
        <v>7.6</v>
      </c>
      <c r="E1335" s="76" t="n">
        <v>5</v>
      </c>
      <c r="F1335" s="76" t="n">
        <v>6</v>
      </c>
      <c r="G1335" s="76" t="n">
        <v>5</v>
      </c>
      <c r="H1335" s="76" t="n">
        <v>6</v>
      </c>
      <c r="I1335" s="76" t="n">
        <v>0</v>
      </c>
      <c r="J1335" s="76" t="n">
        <v>0</v>
      </c>
      <c r="L1335" s="79" t="n">
        <f aca="false">F1335-H1335-J1335</f>
        <v>0</v>
      </c>
    </row>
    <row r="1336" customFormat="false" ht="12.75" hidden="false" customHeight="false" outlineLevel="0" collapsed="false">
      <c r="B1336" s="78" t="s">
        <v>586</v>
      </c>
      <c r="C1336" s="76" t="n">
        <v>69</v>
      </c>
      <c r="D1336" s="76" t="n">
        <v>241.8</v>
      </c>
      <c r="E1336" s="76" t="n">
        <v>69</v>
      </c>
      <c r="F1336" s="76" t="n">
        <v>212.7</v>
      </c>
      <c r="G1336" s="76" t="n">
        <v>69</v>
      </c>
      <c r="H1336" s="76" t="n">
        <v>212.2</v>
      </c>
      <c r="I1336" s="76" t="n">
        <v>1</v>
      </c>
      <c r="J1336" s="76" t="n">
        <v>0.5</v>
      </c>
      <c r="L1336" s="79" t="n">
        <f aca="false">F1336-H1336-J1336</f>
        <v>0</v>
      </c>
    </row>
    <row r="1337" customFormat="false" ht="12.75" hidden="false" customHeight="false" outlineLevel="0" collapsed="false">
      <c r="B1337" s="78" t="s">
        <v>587</v>
      </c>
      <c r="C1337" s="76" t="n">
        <v>201</v>
      </c>
      <c r="D1337" s="79" t="n">
        <v>1504.6</v>
      </c>
      <c r="E1337" s="76" t="n">
        <v>201</v>
      </c>
      <c r="F1337" s="79" t="n">
        <v>1311.5</v>
      </c>
      <c r="G1337" s="76" t="n">
        <v>201</v>
      </c>
      <c r="H1337" s="79" t="n">
        <v>1300.4</v>
      </c>
      <c r="I1337" s="76" t="n">
        <v>6</v>
      </c>
      <c r="J1337" s="76" t="n">
        <v>11.1</v>
      </c>
      <c r="L1337" s="79" t="n">
        <f aca="false">F1337-H1337-J1337</f>
        <v>-9.05941988094128E-014</v>
      </c>
    </row>
    <row r="1338" customFormat="false" ht="12.75" hidden="false" customHeight="false" outlineLevel="0" collapsed="false">
      <c r="B1338" s="78" t="s">
        <v>588</v>
      </c>
      <c r="C1338" s="76" t="n">
        <v>417</v>
      </c>
      <c r="D1338" s="79" t="n">
        <v>6800.1</v>
      </c>
      <c r="E1338" s="76" t="n">
        <v>417</v>
      </c>
      <c r="F1338" s="79" t="n">
        <v>5887.2</v>
      </c>
      <c r="G1338" s="76" t="n">
        <v>417</v>
      </c>
      <c r="H1338" s="79" t="n">
        <v>5865.7</v>
      </c>
      <c r="I1338" s="76" t="n">
        <v>6</v>
      </c>
      <c r="J1338" s="76" t="n">
        <v>21.5</v>
      </c>
      <c r="L1338" s="79" t="n">
        <f aca="false">F1338-H1338-J1338</f>
        <v>0</v>
      </c>
    </row>
    <row r="1339" customFormat="false" ht="12.75" hidden="false" customHeight="false" outlineLevel="0" collapsed="false">
      <c r="B1339" s="78" t="s">
        <v>589</v>
      </c>
      <c r="C1339" s="76" t="n">
        <v>196</v>
      </c>
      <c r="D1339" s="79" t="n">
        <v>6777.7</v>
      </c>
      <c r="E1339" s="76" t="n">
        <v>196</v>
      </c>
      <c r="F1339" s="79" t="n">
        <v>6071.8</v>
      </c>
      <c r="G1339" s="76" t="n">
        <v>196</v>
      </c>
      <c r="H1339" s="79" t="n">
        <v>6049.8</v>
      </c>
      <c r="I1339" s="76" t="n">
        <v>5</v>
      </c>
      <c r="J1339" s="76" t="n">
        <v>22</v>
      </c>
      <c r="L1339" s="79" t="n">
        <f aca="false">F1339-H1339-J1339</f>
        <v>0</v>
      </c>
    </row>
    <row r="1340" customFormat="false" ht="12.75" hidden="false" customHeight="false" outlineLevel="0" collapsed="false">
      <c r="B1340" s="78" t="s">
        <v>590</v>
      </c>
      <c r="C1340" s="76" t="n">
        <v>112</v>
      </c>
      <c r="D1340" s="79" t="n">
        <v>7735.8</v>
      </c>
      <c r="E1340" s="76" t="n">
        <v>112</v>
      </c>
      <c r="F1340" s="79" t="n">
        <v>6868.7</v>
      </c>
      <c r="G1340" s="76" t="n">
        <v>112</v>
      </c>
      <c r="H1340" s="79" t="n">
        <v>6804.5</v>
      </c>
      <c r="I1340" s="76" t="n">
        <v>5</v>
      </c>
      <c r="J1340" s="76" t="n">
        <v>64.2</v>
      </c>
      <c r="L1340" s="79" t="n">
        <f aca="false">F1340-H1340-J1340</f>
        <v>0</v>
      </c>
    </row>
    <row r="1341" customFormat="false" ht="12.75" hidden="false" customHeight="false" outlineLevel="0" collapsed="false">
      <c r="B1341" s="78" t="s">
        <v>591</v>
      </c>
      <c r="C1341" s="76" t="n">
        <v>50</v>
      </c>
      <c r="D1341" s="79" t="n">
        <v>6689.6</v>
      </c>
      <c r="E1341" s="76" t="n">
        <v>50</v>
      </c>
      <c r="F1341" s="79" t="n">
        <v>5743.6</v>
      </c>
      <c r="G1341" s="76" t="n">
        <v>50</v>
      </c>
      <c r="H1341" s="79" t="n">
        <v>5716</v>
      </c>
      <c r="I1341" s="76" t="n">
        <v>4</v>
      </c>
      <c r="J1341" s="76" t="n">
        <v>27.6</v>
      </c>
      <c r="L1341" s="79" t="n">
        <f aca="false">F1341-H1341-J1341</f>
        <v>3.62376795237651E-013</v>
      </c>
    </row>
    <row r="1342" customFormat="false" ht="12.75" hidden="false" customHeight="false" outlineLevel="0" collapsed="false">
      <c r="B1342" s="78" t="s">
        <v>592</v>
      </c>
      <c r="C1342" s="76" t="n">
        <v>17</v>
      </c>
      <c r="D1342" s="79" t="n">
        <v>5045.2</v>
      </c>
      <c r="E1342" s="76" t="n">
        <v>17</v>
      </c>
      <c r="F1342" s="79" t="n">
        <v>4520.5</v>
      </c>
      <c r="G1342" s="76" t="n">
        <v>17</v>
      </c>
      <c r="H1342" s="79" t="n">
        <v>4518.5</v>
      </c>
      <c r="I1342" s="76" t="n">
        <v>1</v>
      </c>
      <c r="J1342" s="76" t="n">
        <v>2</v>
      </c>
      <c r="L1342" s="79" t="n">
        <f aca="false">F1342-H1342-J1342</f>
        <v>0</v>
      </c>
    </row>
    <row r="1343" customFormat="false" ht="12.75" hidden="false" customHeight="false" outlineLevel="0" collapsed="false">
      <c r="B1343" s="78" t="s">
        <v>593</v>
      </c>
      <c r="C1343" s="76" t="n">
        <v>7</v>
      </c>
      <c r="D1343" s="79" t="n">
        <v>4631.6</v>
      </c>
      <c r="E1343" s="76" t="n">
        <v>7</v>
      </c>
      <c r="F1343" s="79" t="n">
        <v>4140</v>
      </c>
      <c r="G1343" s="76" t="n">
        <v>7</v>
      </c>
      <c r="H1343" s="79" t="n">
        <v>4140</v>
      </c>
      <c r="I1343" s="76" t="n">
        <v>0</v>
      </c>
      <c r="J1343" s="76" t="n">
        <v>0</v>
      </c>
      <c r="L1343" s="79" t="n">
        <f aca="false">F1343-H1343-J1343</f>
        <v>0</v>
      </c>
    </row>
    <row r="1344" customFormat="false" ht="12.75" hidden="false" customHeight="false" outlineLevel="0" collapsed="false">
      <c r="B1344" s="78" t="s">
        <v>594</v>
      </c>
      <c r="C1344" s="76" t="n">
        <v>1</v>
      </c>
      <c r="D1344" s="79" t="n">
        <v>1262</v>
      </c>
      <c r="E1344" s="76" t="n">
        <v>1</v>
      </c>
      <c r="F1344" s="76" t="n">
        <v>32</v>
      </c>
      <c r="G1344" s="76" t="n">
        <v>1</v>
      </c>
      <c r="H1344" s="76" t="n">
        <v>32</v>
      </c>
      <c r="I1344" s="76" t="n">
        <v>0</v>
      </c>
      <c r="J1344" s="76" t="n">
        <v>0</v>
      </c>
      <c r="L1344" s="79" t="n">
        <f aca="false">F1344-H1344-J1344</f>
        <v>0</v>
      </c>
    </row>
    <row r="1345" customFormat="false" ht="12.75" hidden="false" customHeight="false" outlineLevel="0" collapsed="false">
      <c r="B1345" s="78" t="s">
        <v>595</v>
      </c>
      <c r="C1345" s="76" t="n">
        <v>0</v>
      </c>
      <c r="D1345" s="76" t="n">
        <v>0</v>
      </c>
      <c r="E1345" s="76" t="n">
        <v>0</v>
      </c>
      <c r="F1345" s="76" t="n">
        <v>0</v>
      </c>
      <c r="G1345" s="76" t="n">
        <v>0</v>
      </c>
      <c r="H1345" s="76" t="n">
        <v>0</v>
      </c>
      <c r="I1345" s="76" t="n">
        <v>0</v>
      </c>
      <c r="J1345" s="76" t="n">
        <v>0</v>
      </c>
      <c r="L1345" s="79" t="n">
        <f aca="false">F1345-H1345-J1345</f>
        <v>0</v>
      </c>
    </row>
    <row r="1346" customFormat="false" ht="12.75" hidden="false" customHeight="false" outlineLevel="0" collapsed="false">
      <c r="B1346" s="78" t="s">
        <v>596</v>
      </c>
      <c r="C1346" s="76" t="n">
        <v>0</v>
      </c>
      <c r="D1346" s="76" t="n">
        <v>0</v>
      </c>
      <c r="E1346" s="76" t="n">
        <v>0</v>
      </c>
      <c r="F1346" s="76" t="n">
        <v>0</v>
      </c>
      <c r="G1346" s="76" t="n">
        <v>0</v>
      </c>
      <c r="H1346" s="76" t="n">
        <v>0</v>
      </c>
      <c r="I1346" s="76" t="n">
        <v>0</v>
      </c>
      <c r="J1346" s="76" t="n">
        <v>0</v>
      </c>
      <c r="L1346" s="79" t="n">
        <f aca="false">F1346-H1346-J1346</f>
        <v>0</v>
      </c>
    </row>
    <row r="1347" customFormat="false" ht="12.75" hidden="false" customHeight="false" outlineLevel="0" collapsed="false">
      <c r="B1347" s="78" t="s">
        <v>526</v>
      </c>
      <c r="C1347" s="76" t="n">
        <v>0</v>
      </c>
      <c r="D1347" s="76" t="n">
        <v>0</v>
      </c>
      <c r="E1347" s="76" t="n">
        <v>0</v>
      </c>
      <c r="F1347" s="76" t="n">
        <v>0</v>
      </c>
      <c r="G1347" s="76" t="n">
        <v>0</v>
      </c>
      <c r="H1347" s="76" t="n">
        <v>0</v>
      </c>
      <c r="I1347" s="76" t="n">
        <v>0</v>
      </c>
      <c r="J1347" s="76" t="n">
        <v>0</v>
      </c>
      <c r="L1347" s="79" t="n">
        <f aca="false">F1347-H1347-J1347</f>
        <v>0</v>
      </c>
    </row>
    <row r="1348" customFormat="false" ht="12.75" hidden="false" customHeight="false" outlineLevel="0" collapsed="false">
      <c r="B1348" s="78" t="s">
        <v>597</v>
      </c>
      <c r="C1348" s="76" t="n">
        <v>50</v>
      </c>
      <c r="D1348" s="79" t="n">
        <v>1584.5</v>
      </c>
      <c r="E1348" s="76" t="n">
        <v>50</v>
      </c>
      <c r="F1348" s="79" t="n">
        <v>1339.7</v>
      </c>
      <c r="G1348" s="76" t="n">
        <v>50</v>
      </c>
      <c r="H1348" s="79" t="n">
        <v>1337.1</v>
      </c>
      <c r="I1348" s="76" t="n">
        <v>2</v>
      </c>
      <c r="J1348" s="76" t="n">
        <v>2.6</v>
      </c>
      <c r="L1348" s="79" t="n">
        <f aca="false">F1348-H1348-J1348</f>
        <v>1.36335387423969E-013</v>
      </c>
    </row>
    <row r="1349" customFormat="false" ht="12.75" hidden="false" customHeight="false" outlineLevel="0" collapsed="false">
      <c r="B1349" s="78" t="s">
        <v>598</v>
      </c>
      <c r="C1349" s="76" t="n">
        <v>40</v>
      </c>
      <c r="D1349" s="79" t="n">
        <v>1620.8</v>
      </c>
      <c r="E1349" s="76" t="n">
        <v>40</v>
      </c>
      <c r="F1349" s="79" t="n">
        <v>1399.7</v>
      </c>
      <c r="G1349" s="76" t="n">
        <v>40</v>
      </c>
      <c r="H1349" s="79" t="n">
        <v>1379.7</v>
      </c>
      <c r="I1349" s="76" t="n">
        <v>5</v>
      </c>
      <c r="J1349" s="76" t="n">
        <v>20</v>
      </c>
      <c r="L1349" s="79" t="n">
        <f aca="false">F1349-H1349-J1349</f>
        <v>0</v>
      </c>
    </row>
    <row r="1350" customFormat="false" ht="12.75" hidden="false" customHeight="false" outlineLevel="0" collapsed="false">
      <c r="B1350" s="78" t="s">
        <v>599</v>
      </c>
      <c r="C1350" s="76" t="n">
        <v>114</v>
      </c>
      <c r="D1350" s="79" t="n">
        <v>4526.6</v>
      </c>
      <c r="E1350" s="76" t="n">
        <v>114</v>
      </c>
      <c r="F1350" s="79" t="n">
        <v>3982.7</v>
      </c>
      <c r="G1350" s="76" t="n">
        <v>114</v>
      </c>
      <c r="H1350" s="79" t="n">
        <v>3886.9</v>
      </c>
      <c r="I1350" s="76" t="n">
        <v>9</v>
      </c>
      <c r="J1350" s="76" t="n">
        <v>95.8</v>
      </c>
      <c r="L1350" s="79" t="n">
        <f aca="false">F1350-H1350-J1350</f>
        <v>0</v>
      </c>
    </row>
    <row r="1351" customFormat="false" ht="12.75" hidden="false" customHeight="false" outlineLevel="0" collapsed="false">
      <c r="B1351" s="78" t="s">
        <v>600</v>
      </c>
      <c r="C1351" s="76" t="n">
        <v>175</v>
      </c>
      <c r="D1351" s="79" t="n">
        <v>7637.2</v>
      </c>
      <c r="E1351" s="76" t="n">
        <v>175</v>
      </c>
      <c r="F1351" s="79" t="n">
        <v>6795.8</v>
      </c>
      <c r="G1351" s="76" t="n">
        <v>175</v>
      </c>
      <c r="H1351" s="79" t="n">
        <v>6774.5</v>
      </c>
      <c r="I1351" s="76" t="n">
        <v>6</v>
      </c>
      <c r="J1351" s="76" t="n">
        <v>21.3</v>
      </c>
      <c r="L1351" s="79" t="n">
        <f aca="false">F1351-H1351-J1351</f>
        <v>1.81188397618826E-013</v>
      </c>
    </row>
    <row r="1352" customFormat="false" ht="12.75" hidden="false" customHeight="false" outlineLevel="0" collapsed="false">
      <c r="B1352" s="78" t="s">
        <v>601</v>
      </c>
      <c r="C1352" s="76" t="n">
        <v>197</v>
      </c>
      <c r="D1352" s="79" t="n">
        <v>7410.8</v>
      </c>
      <c r="E1352" s="76" t="n">
        <v>197</v>
      </c>
      <c r="F1352" s="79" t="n">
        <v>6505</v>
      </c>
      <c r="G1352" s="76" t="n">
        <v>197</v>
      </c>
      <c r="H1352" s="79" t="n">
        <v>6495.8</v>
      </c>
      <c r="I1352" s="76" t="n">
        <v>6</v>
      </c>
      <c r="J1352" s="76" t="n">
        <v>9.2</v>
      </c>
      <c r="L1352" s="79" t="n">
        <f aca="false">F1352-H1352-J1352</f>
        <v>-1.81188397618826E-013</v>
      </c>
    </row>
    <row r="1353" customFormat="false" ht="12.75" hidden="false" customHeight="false" outlineLevel="0" collapsed="false">
      <c r="B1353" s="78" t="s">
        <v>531</v>
      </c>
      <c r="C1353" s="76" t="n">
        <v>501</v>
      </c>
      <c r="D1353" s="79" t="n">
        <v>17917.1</v>
      </c>
      <c r="E1353" s="76" t="n">
        <v>501</v>
      </c>
      <c r="F1353" s="79" t="n">
        <v>14772.1</v>
      </c>
      <c r="G1353" s="76" t="n">
        <v>501</v>
      </c>
      <c r="H1353" s="79" t="n">
        <v>14772.1</v>
      </c>
      <c r="I1353" s="76" t="n">
        <v>0</v>
      </c>
      <c r="J1353" s="76" t="n">
        <v>0</v>
      </c>
      <c r="L1353" s="79" t="n">
        <f aca="false">F1353-H1353-J1353</f>
        <v>0</v>
      </c>
    </row>
    <row r="1354" customFormat="false" ht="12.75" hidden="false" customHeight="false" outlineLevel="0" collapsed="false">
      <c r="B1354" s="78" t="s">
        <v>532</v>
      </c>
      <c r="C1354" s="76" t="n">
        <v>668</v>
      </c>
      <c r="D1354" s="79" t="n">
        <v>8069.8</v>
      </c>
      <c r="E1354" s="76" t="n">
        <v>668</v>
      </c>
      <c r="F1354" s="79" t="n">
        <v>6771.1</v>
      </c>
      <c r="G1354" s="76" t="n">
        <v>668</v>
      </c>
      <c r="H1354" s="79" t="n">
        <v>6738</v>
      </c>
      <c r="I1354" s="76" t="n">
        <v>13</v>
      </c>
      <c r="J1354" s="76" t="n">
        <v>33.1</v>
      </c>
      <c r="L1354" s="79" t="n">
        <f aca="false">F1354-H1354-J1354</f>
        <v>3.62376795237651E-013</v>
      </c>
    </row>
    <row r="1355" customFormat="false" ht="12.75" hidden="false" customHeight="false" outlineLevel="0" collapsed="false">
      <c r="B1355" s="78" t="s">
        <v>602</v>
      </c>
      <c r="C1355" s="76" t="n">
        <v>199</v>
      </c>
      <c r="D1355" s="79" t="n">
        <v>7529.9</v>
      </c>
      <c r="E1355" s="76" t="n">
        <v>199</v>
      </c>
      <c r="F1355" s="79" t="n">
        <v>5607.5</v>
      </c>
      <c r="G1355" s="76" t="n">
        <v>199</v>
      </c>
      <c r="H1355" s="79" t="n">
        <v>5585.5</v>
      </c>
      <c r="I1355" s="76" t="n">
        <v>5</v>
      </c>
      <c r="J1355" s="76" t="n">
        <v>22</v>
      </c>
      <c r="L1355" s="79" t="n">
        <f aca="false">F1355-H1355-J1355</f>
        <v>0</v>
      </c>
    </row>
    <row r="1356" customFormat="false" ht="12.75" hidden="false" customHeight="false" outlineLevel="0" collapsed="false">
      <c r="B1356" s="78" t="s">
        <v>603</v>
      </c>
      <c r="C1356" s="76" t="n">
        <v>80</v>
      </c>
      <c r="D1356" s="79" t="n">
        <v>4411.4</v>
      </c>
      <c r="E1356" s="76" t="n">
        <v>80</v>
      </c>
      <c r="F1356" s="79" t="n">
        <v>3913.9</v>
      </c>
      <c r="G1356" s="76" t="n">
        <v>80</v>
      </c>
      <c r="H1356" s="79" t="n">
        <v>3879.9</v>
      </c>
      <c r="I1356" s="76" t="n">
        <v>2</v>
      </c>
      <c r="J1356" s="76" t="n">
        <v>34</v>
      </c>
      <c r="L1356" s="79" t="n">
        <f aca="false">F1356-H1356-J1356</f>
        <v>0</v>
      </c>
    </row>
    <row r="1357" customFormat="false" ht="12.75" hidden="false" customHeight="false" outlineLevel="0" collapsed="false">
      <c r="B1357" s="78" t="s">
        <v>604</v>
      </c>
      <c r="C1357" s="76" t="n">
        <v>87</v>
      </c>
      <c r="D1357" s="79" t="n">
        <v>7976.6</v>
      </c>
      <c r="E1357" s="76" t="n">
        <v>87</v>
      </c>
      <c r="F1357" s="79" t="n">
        <v>7026.4</v>
      </c>
      <c r="G1357" s="76" t="n">
        <v>87</v>
      </c>
      <c r="H1357" s="79" t="n">
        <v>6970.6</v>
      </c>
      <c r="I1357" s="76" t="n">
        <v>6</v>
      </c>
      <c r="J1357" s="76" t="n">
        <v>55.8</v>
      </c>
      <c r="L1357" s="79" t="n">
        <f aca="false">F1357-H1357-J1357</f>
        <v>-7.24753590475302E-013</v>
      </c>
    </row>
    <row r="1358" customFormat="false" ht="12.75" hidden="false" customHeight="false" outlineLevel="0" collapsed="false">
      <c r="B1358" s="78" t="s">
        <v>605</v>
      </c>
      <c r="C1358" s="76" t="n">
        <v>23</v>
      </c>
      <c r="D1358" s="79" t="n">
        <v>3898.2</v>
      </c>
      <c r="E1358" s="76" t="n">
        <v>23</v>
      </c>
      <c r="F1358" s="79" t="n">
        <v>3557.1</v>
      </c>
      <c r="G1358" s="76" t="n">
        <v>23</v>
      </c>
      <c r="H1358" s="79" t="n">
        <v>3555.1</v>
      </c>
      <c r="I1358" s="76" t="n">
        <v>1</v>
      </c>
      <c r="J1358" s="76" t="n">
        <v>2</v>
      </c>
      <c r="L1358" s="79" t="n">
        <f aca="false">F1358-H1358-J1358</f>
        <v>0</v>
      </c>
    </row>
    <row r="1359" customFormat="false" ht="12.75" hidden="false" customHeight="false" outlineLevel="0" collapsed="false">
      <c r="B1359" s="78" t="s">
        <v>606</v>
      </c>
      <c r="C1359" s="76" t="n">
        <v>14</v>
      </c>
      <c r="D1359" s="79" t="n">
        <v>4810.6</v>
      </c>
      <c r="E1359" s="76" t="n">
        <v>14</v>
      </c>
      <c r="F1359" s="79" t="n">
        <v>4240.9</v>
      </c>
      <c r="G1359" s="76" t="n">
        <v>14</v>
      </c>
      <c r="H1359" s="79" t="n">
        <v>4238.9</v>
      </c>
      <c r="I1359" s="76" t="n">
        <v>1</v>
      </c>
      <c r="J1359" s="76" t="n">
        <v>2</v>
      </c>
      <c r="L1359" s="79" t="n">
        <f aca="false">F1359-H1359-J1359</f>
        <v>0</v>
      </c>
    </row>
    <row r="1360" customFormat="false" ht="12.75" hidden="false" customHeight="false" outlineLevel="0" collapsed="false">
      <c r="B1360" s="78" t="s">
        <v>607</v>
      </c>
      <c r="C1360" s="76" t="n">
        <v>6</v>
      </c>
      <c r="D1360" s="79" t="n">
        <v>4000.5</v>
      </c>
      <c r="E1360" s="76" t="n">
        <v>6</v>
      </c>
      <c r="F1360" s="79" t="n">
        <v>3678.1</v>
      </c>
      <c r="G1360" s="76" t="n">
        <v>6</v>
      </c>
      <c r="H1360" s="79" t="n">
        <v>3678.1</v>
      </c>
      <c r="I1360" s="76" t="n">
        <v>0</v>
      </c>
      <c r="J1360" s="76" t="n">
        <v>0</v>
      </c>
      <c r="L1360" s="79" t="n">
        <f aca="false">F1360-H1360-J1360</f>
        <v>0</v>
      </c>
    </row>
    <row r="1361" customFormat="false" ht="12.75" hidden="false" customHeight="false" outlineLevel="0" collapsed="false">
      <c r="B1361" s="78" t="s">
        <v>608</v>
      </c>
      <c r="C1361" s="76" t="n">
        <v>0</v>
      </c>
      <c r="D1361" s="76" t="n">
        <v>0</v>
      </c>
      <c r="E1361" s="76" t="n">
        <v>0</v>
      </c>
      <c r="F1361" s="76" t="n">
        <v>0</v>
      </c>
      <c r="G1361" s="76" t="n">
        <v>0</v>
      </c>
      <c r="H1361" s="76" t="n">
        <v>0</v>
      </c>
      <c r="I1361" s="76" t="n">
        <v>0</v>
      </c>
      <c r="J1361" s="76" t="n">
        <v>0</v>
      </c>
      <c r="L1361" s="79" t="n">
        <f aca="false">F1361-H1361-J1361</f>
        <v>0</v>
      </c>
    </row>
    <row r="1362" customFormat="false" ht="12.75" hidden="false" customHeight="false" outlineLevel="0" collapsed="false">
      <c r="B1362" s="78" t="s">
        <v>609</v>
      </c>
      <c r="C1362" s="76" t="n">
        <v>0</v>
      </c>
      <c r="D1362" s="76" t="n">
        <v>0</v>
      </c>
      <c r="E1362" s="76" t="n">
        <v>0</v>
      </c>
      <c r="F1362" s="76" t="n">
        <v>0</v>
      </c>
      <c r="G1362" s="76" t="n">
        <v>0</v>
      </c>
      <c r="H1362" s="76" t="n">
        <v>0</v>
      </c>
      <c r="I1362" s="76" t="n">
        <v>0</v>
      </c>
      <c r="J1362" s="76" t="n">
        <v>0</v>
      </c>
      <c r="L1362" s="79" t="n">
        <f aca="false">F1362-H1362-J1362</f>
        <v>0</v>
      </c>
    </row>
    <row r="1363" customFormat="false" ht="12.75" hidden="false" customHeight="false" outlineLevel="0" collapsed="false">
      <c r="B1363" s="78" t="s">
        <v>541</v>
      </c>
      <c r="C1363" s="76" t="n">
        <v>0</v>
      </c>
      <c r="D1363" s="76" t="n">
        <v>0</v>
      </c>
      <c r="E1363" s="76" t="n">
        <v>0</v>
      </c>
      <c r="F1363" s="76" t="n">
        <v>0</v>
      </c>
      <c r="G1363" s="76" t="n">
        <v>0</v>
      </c>
      <c r="H1363" s="76" t="n">
        <v>0</v>
      </c>
      <c r="I1363" s="76" t="n">
        <v>0</v>
      </c>
      <c r="J1363" s="76" t="n">
        <v>0</v>
      </c>
      <c r="L1363" s="79" t="n">
        <f aca="false">F1363-H1363-J1363</f>
        <v>0</v>
      </c>
    </row>
    <row r="1364" customFormat="false" ht="12.75" hidden="false" customHeight="false" outlineLevel="0" collapsed="false">
      <c r="B1364" s="78"/>
      <c r="L1364" s="79" t="n">
        <f aca="false">F1364-H1364-J1364</f>
        <v>0</v>
      </c>
    </row>
    <row r="1365" customFormat="false" ht="12.75" hidden="false" customHeight="false" outlineLevel="0" collapsed="false">
      <c r="B1365" s="78" t="s">
        <v>486</v>
      </c>
      <c r="C1365" s="76" t="n">
        <v>24</v>
      </c>
      <c r="L1365" s="79" t="n">
        <f aca="false">F1365-H1365-J1365</f>
        <v>0</v>
      </c>
    </row>
    <row r="1366" customFormat="false" ht="12.75" hidden="false" customHeight="false" outlineLevel="0" collapsed="false">
      <c r="L1366" s="79" t="n">
        <f aca="false">F1366-H1366-J1366</f>
        <v>0</v>
      </c>
    </row>
    <row r="1367" customFormat="false" ht="12.75" hidden="false" customHeight="false" outlineLevel="0" collapsed="false">
      <c r="B1367" s="12" t="s">
        <v>480</v>
      </c>
      <c r="C1367" s="12" t="s">
        <v>581</v>
      </c>
      <c r="D1367" s="12" t="s">
        <v>582</v>
      </c>
      <c r="L1367" s="79" t="n">
        <f aca="false">F1367-H1367-J1367</f>
        <v>0</v>
      </c>
    </row>
    <row r="1368" customFormat="false" ht="12.75" hidden="false" customHeight="false" outlineLevel="0" collapsed="false">
      <c r="B1368" s="12" t="s">
        <v>80</v>
      </c>
      <c r="C1368" s="12" t="n">
        <v>873012</v>
      </c>
      <c r="D1368" s="12"/>
      <c r="L1368" s="79" t="n">
        <f aca="false">F1368-H1368-J1368</f>
        <v>0</v>
      </c>
    </row>
    <row r="1369" customFormat="false" ht="12.75" hidden="false" customHeight="false" outlineLevel="0" collapsed="false">
      <c r="L1369" s="79" t="n">
        <f aca="false">F1369-H1369-J1369</f>
        <v>0</v>
      </c>
    </row>
    <row r="1370" customFormat="false" ht="12.75" hidden="false" customHeight="false" outlineLevel="0" collapsed="false">
      <c r="B1370" s="78" t="s">
        <v>583</v>
      </c>
      <c r="C1370" s="74" t="n">
        <v>1465</v>
      </c>
      <c r="D1370" s="79" t="n">
        <v>49949.8</v>
      </c>
      <c r="E1370" s="74" t="n">
        <v>1465</v>
      </c>
      <c r="F1370" s="79" t="n">
        <v>42624.9</v>
      </c>
      <c r="G1370" s="74" t="n">
        <v>1465</v>
      </c>
      <c r="H1370" s="79" t="n">
        <v>42282.3</v>
      </c>
      <c r="I1370" s="76" t="n">
        <v>45</v>
      </c>
      <c r="J1370" s="76" t="n">
        <v>342.6</v>
      </c>
      <c r="L1370" s="79" t="n">
        <f aca="false">F1370-H1370-J1370</f>
        <v>-1.47792889038101E-012</v>
      </c>
    </row>
    <row r="1371" customFormat="false" ht="12.75" hidden="false" customHeight="false" outlineLevel="0" collapsed="false">
      <c r="B1371" s="78" t="s">
        <v>584</v>
      </c>
      <c r="C1371" s="76" t="n">
        <v>1</v>
      </c>
      <c r="D1371" s="76" t="n">
        <v>0.4</v>
      </c>
      <c r="E1371" s="76" t="n">
        <v>1</v>
      </c>
      <c r="F1371" s="76" t="n">
        <v>0.4</v>
      </c>
      <c r="G1371" s="76" t="n">
        <v>1</v>
      </c>
      <c r="H1371" s="76" t="n">
        <v>0.4</v>
      </c>
      <c r="I1371" s="76" t="n">
        <v>0</v>
      </c>
      <c r="J1371" s="76" t="n">
        <v>0</v>
      </c>
      <c r="L1371" s="79" t="n">
        <f aca="false">F1371-H1371-J1371</f>
        <v>0</v>
      </c>
    </row>
    <row r="1372" customFormat="false" ht="12.75" hidden="false" customHeight="false" outlineLevel="0" collapsed="false">
      <c r="B1372" s="78" t="s">
        <v>585</v>
      </c>
      <c r="C1372" s="76" t="n">
        <v>8</v>
      </c>
      <c r="D1372" s="76" t="n">
        <v>12.1</v>
      </c>
      <c r="E1372" s="76" t="n">
        <v>8</v>
      </c>
      <c r="F1372" s="76" t="n">
        <v>11</v>
      </c>
      <c r="G1372" s="76" t="n">
        <v>8</v>
      </c>
      <c r="H1372" s="76" t="n">
        <v>11</v>
      </c>
      <c r="I1372" s="76" t="n">
        <v>0</v>
      </c>
      <c r="J1372" s="76" t="n">
        <v>0</v>
      </c>
      <c r="L1372" s="79" t="n">
        <f aca="false">F1372-H1372-J1372</f>
        <v>0</v>
      </c>
    </row>
    <row r="1373" customFormat="false" ht="12.75" hidden="false" customHeight="false" outlineLevel="0" collapsed="false">
      <c r="B1373" s="78" t="s">
        <v>586</v>
      </c>
      <c r="C1373" s="76" t="n">
        <v>143</v>
      </c>
      <c r="D1373" s="76" t="n">
        <v>573.4</v>
      </c>
      <c r="E1373" s="76" t="n">
        <v>143</v>
      </c>
      <c r="F1373" s="76" t="n">
        <v>509.7</v>
      </c>
      <c r="G1373" s="76" t="n">
        <v>143</v>
      </c>
      <c r="H1373" s="76" t="n">
        <v>509.7</v>
      </c>
      <c r="I1373" s="76" t="n">
        <v>0</v>
      </c>
      <c r="J1373" s="76" t="n">
        <v>0</v>
      </c>
      <c r="L1373" s="79" t="n">
        <f aca="false">F1373-H1373-J1373</f>
        <v>0</v>
      </c>
    </row>
    <row r="1374" customFormat="false" ht="12.75" hidden="false" customHeight="false" outlineLevel="0" collapsed="false">
      <c r="B1374" s="78" t="s">
        <v>587</v>
      </c>
      <c r="C1374" s="76" t="n">
        <v>264</v>
      </c>
      <c r="D1374" s="79" t="n">
        <v>2042.2</v>
      </c>
      <c r="E1374" s="76" t="n">
        <v>264</v>
      </c>
      <c r="F1374" s="79" t="n">
        <v>1784.2</v>
      </c>
      <c r="G1374" s="76" t="n">
        <v>264</v>
      </c>
      <c r="H1374" s="79" t="n">
        <v>1776.5</v>
      </c>
      <c r="I1374" s="76" t="n">
        <v>5</v>
      </c>
      <c r="J1374" s="76" t="n">
        <v>7.7</v>
      </c>
      <c r="L1374" s="79" t="n">
        <f aca="false">F1374-H1374-J1374</f>
        <v>4.52970994047064E-014</v>
      </c>
    </row>
    <row r="1375" customFormat="false" ht="12.75" hidden="false" customHeight="false" outlineLevel="0" collapsed="false">
      <c r="B1375" s="78" t="s">
        <v>588</v>
      </c>
      <c r="C1375" s="76" t="n">
        <v>589</v>
      </c>
      <c r="D1375" s="79" t="n">
        <v>9571.1</v>
      </c>
      <c r="E1375" s="76" t="n">
        <v>589</v>
      </c>
      <c r="F1375" s="79" t="n">
        <v>8089.4</v>
      </c>
      <c r="G1375" s="76" t="n">
        <v>589</v>
      </c>
      <c r="H1375" s="79" t="n">
        <v>8003.6</v>
      </c>
      <c r="I1375" s="76" t="n">
        <v>22</v>
      </c>
      <c r="J1375" s="76" t="n">
        <v>85.8</v>
      </c>
      <c r="L1375" s="79" t="n">
        <f aca="false">F1375-H1375-J1375</f>
        <v>-7.24753590475302E-013</v>
      </c>
    </row>
    <row r="1376" customFormat="false" ht="12.75" hidden="false" customHeight="false" outlineLevel="0" collapsed="false">
      <c r="B1376" s="78" t="s">
        <v>589</v>
      </c>
      <c r="C1376" s="76" t="n">
        <v>265</v>
      </c>
      <c r="D1376" s="79" t="n">
        <v>9217.6</v>
      </c>
      <c r="E1376" s="76" t="n">
        <v>265</v>
      </c>
      <c r="F1376" s="79" t="n">
        <v>7687.9</v>
      </c>
      <c r="G1376" s="76" t="n">
        <v>265</v>
      </c>
      <c r="H1376" s="79" t="n">
        <v>7647.3</v>
      </c>
      <c r="I1376" s="76" t="n">
        <v>10</v>
      </c>
      <c r="J1376" s="76" t="n">
        <v>40.6</v>
      </c>
      <c r="L1376" s="79" t="n">
        <f aca="false">F1376-H1376-J1376</f>
        <v>-5.47117906535277E-013</v>
      </c>
    </row>
    <row r="1377" customFormat="false" ht="12.75" hidden="false" customHeight="false" outlineLevel="0" collapsed="false">
      <c r="B1377" s="78" t="s">
        <v>590</v>
      </c>
      <c r="C1377" s="76" t="n">
        <v>110</v>
      </c>
      <c r="D1377" s="79" t="n">
        <v>7579.4</v>
      </c>
      <c r="E1377" s="76" t="n">
        <v>110</v>
      </c>
      <c r="F1377" s="79" t="n">
        <v>6426.1</v>
      </c>
      <c r="G1377" s="76" t="n">
        <v>110</v>
      </c>
      <c r="H1377" s="79" t="n">
        <v>6359.6</v>
      </c>
      <c r="I1377" s="76" t="n">
        <v>5</v>
      </c>
      <c r="J1377" s="76" t="n">
        <v>66.5</v>
      </c>
      <c r="L1377" s="79" t="n">
        <f aca="false">F1377-H1377-J1377</f>
        <v>0</v>
      </c>
    </row>
    <row r="1378" customFormat="false" ht="12.75" hidden="false" customHeight="false" outlineLevel="0" collapsed="false">
      <c r="B1378" s="78" t="s">
        <v>591</v>
      </c>
      <c r="C1378" s="76" t="n">
        <v>52</v>
      </c>
      <c r="D1378" s="79" t="n">
        <v>7023.7</v>
      </c>
      <c r="E1378" s="76" t="n">
        <v>52</v>
      </c>
      <c r="F1378" s="79" t="n">
        <v>6159.5</v>
      </c>
      <c r="G1378" s="76" t="n">
        <v>52</v>
      </c>
      <c r="H1378" s="79" t="n">
        <v>6159.5</v>
      </c>
      <c r="I1378" s="76" t="n">
        <v>0</v>
      </c>
      <c r="J1378" s="76" t="n">
        <v>0</v>
      </c>
      <c r="L1378" s="79" t="n">
        <f aca="false">F1378-H1378-J1378</f>
        <v>0</v>
      </c>
    </row>
    <row r="1379" customFormat="false" ht="12.75" hidden="false" customHeight="false" outlineLevel="0" collapsed="false">
      <c r="B1379" s="78" t="s">
        <v>592</v>
      </c>
      <c r="C1379" s="76" t="n">
        <v>25</v>
      </c>
      <c r="D1379" s="79" t="n">
        <v>7032.1</v>
      </c>
      <c r="E1379" s="76" t="n">
        <v>25</v>
      </c>
      <c r="F1379" s="79" t="n">
        <v>5874.6</v>
      </c>
      <c r="G1379" s="76" t="n">
        <v>25</v>
      </c>
      <c r="H1379" s="79" t="n">
        <v>5842.6</v>
      </c>
      <c r="I1379" s="76" t="n">
        <v>2</v>
      </c>
      <c r="J1379" s="76" t="n">
        <v>32</v>
      </c>
      <c r="L1379" s="79" t="n">
        <f aca="false">F1379-H1379-J1379</f>
        <v>0</v>
      </c>
    </row>
    <row r="1380" customFormat="false" ht="12.75" hidden="false" customHeight="false" outlineLevel="0" collapsed="false">
      <c r="B1380" s="78" t="s">
        <v>593</v>
      </c>
      <c r="C1380" s="76" t="n">
        <v>6</v>
      </c>
      <c r="D1380" s="79" t="n">
        <v>3420.8</v>
      </c>
      <c r="E1380" s="76" t="n">
        <v>6</v>
      </c>
      <c r="F1380" s="79" t="n">
        <v>3075.7</v>
      </c>
      <c r="G1380" s="76" t="n">
        <v>6</v>
      </c>
      <c r="H1380" s="79" t="n">
        <v>3075.7</v>
      </c>
      <c r="I1380" s="76" t="n">
        <v>0</v>
      </c>
      <c r="J1380" s="76" t="n">
        <v>0</v>
      </c>
      <c r="L1380" s="79" t="n">
        <f aca="false">F1380-H1380-J1380</f>
        <v>0</v>
      </c>
    </row>
    <row r="1381" customFormat="false" ht="12.75" hidden="false" customHeight="false" outlineLevel="0" collapsed="false">
      <c r="B1381" s="78" t="s">
        <v>594</v>
      </c>
      <c r="C1381" s="76" t="n">
        <v>2</v>
      </c>
      <c r="D1381" s="79" t="n">
        <v>3477</v>
      </c>
      <c r="E1381" s="76" t="n">
        <v>2</v>
      </c>
      <c r="F1381" s="79" t="n">
        <v>3006.4</v>
      </c>
      <c r="G1381" s="76" t="n">
        <v>2</v>
      </c>
      <c r="H1381" s="79" t="n">
        <v>2896.4</v>
      </c>
      <c r="I1381" s="76" t="n">
        <v>1</v>
      </c>
      <c r="J1381" s="76" t="n">
        <v>110</v>
      </c>
      <c r="L1381" s="79" t="n">
        <f aca="false">F1381-H1381-J1381</f>
        <v>0</v>
      </c>
    </row>
    <row r="1382" customFormat="false" ht="12.75" hidden="false" customHeight="false" outlineLevel="0" collapsed="false">
      <c r="B1382" s="78" t="s">
        <v>595</v>
      </c>
      <c r="C1382" s="76" t="n">
        <v>0</v>
      </c>
      <c r="D1382" s="76" t="n">
        <v>0</v>
      </c>
      <c r="E1382" s="76" t="n">
        <v>0</v>
      </c>
      <c r="F1382" s="76" t="n">
        <v>0</v>
      </c>
      <c r="G1382" s="76" t="n">
        <v>0</v>
      </c>
      <c r="H1382" s="76" t="n">
        <v>0</v>
      </c>
      <c r="I1382" s="76" t="n">
        <v>0</v>
      </c>
      <c r="J1382" s="76" t="n">
        <v>0</v>
      </c>
      <c r="L1382" s="79" t="n">
        <f aca="false">F1382-H1382-J1382</f>
        <v>0</v>
      </c>
    </row>
    <row r="1383" customFormat="false" ht="12.75" hidden="false" customHeight="false" outlineLevel="0" collapsed="false">
      <c r="B1383" s="78" t="s">
        <v>596</v>
      </c>
      <c r="C1383" s="76" t="n">
        <v>0</v>
      </c>
      <c r="D1383" s="76" t="n">
        <v>0</v>
      </c>
      <c r="E1383" s="76" t="n">
        <v>0</v>
      </c>
      <c r="F1383" s="76" t="n">
        <v>0</v>
      </c>
      <c r="G1383" s="76" t="n">
        <v>0</v>
      </c>
      <c r="H1383" s="76" t="n">
        <v>0</v>
      </c>
      <c r="I1383" s="76" t="n">
        <v>0</v>
      </c>
      <c r="J1383" s="76" t="n">
        <v>0</v>
      </c>
      <c r="L1383" s="79" t="n">
        <f aca="false">F1383-H1383-J1383</f>
        <v>0</v>
      </c>
    </row>
    <row r="1384" customFormat="false" ht="12.75" hidden="false" customHeight="false" outlineLevel="0" collapsed="false">
      <c r="B1384" s="78" t="s">
        <v>526</v>
      </c>
      <c r="C1384" s="76" t="n">
        <v>0</v>
      </c>
      <c r="D1384" s="76" t="n">
        <v>0</v>
      </c>
      <c r="E1384" s="76" t="n">
        <v>0</v>
      </c>
      <c r="F1384" s="76" t="n">
        <v>0</v>
      </c>
      <c r="G1384" s="76" t="n">
        <v>0</v>
      </c>
      <c r="H1384" s="76" t="n">
        <v>0</v>
      </c>
      <c r="I1384" s="76" t="n">
        <v>0</v>
      </c>
      <c r="J1384" s="76" t="n">
        <v>0</v>
      </c>
      <c r="L1384" s="79" t="n">
        <f aca="false">F1384-H1384-J1384</f>
        <v>0</v>
      </c>
    </row>
    <row r="1385" customFormat="false" ht="12.75" hidden="false" customHeight="false" outlineLevel="0" collapsed="false">
      <c r="B1385" s="78" t="s">
        <v>597</v>
      </c>
      <c r="C1385" s="76" t="n">
        <v>38</v>
      </c>
      <c r="D1385" s="76" t="n">
        <v>944.8</v>
      </c>
      <c r="E1385" s="76" t="n">
        <v>38</v>
      </c>
      <c r="F1385" s="76" t="n">
        <v>731.3</v>
      </c>
      <c r="G1385" s="76" t="n">
        <v>38</v>
      </c>
      <c r="H1385" s="76" t="n">
        <v>679.8</v>
      </c>
      <c r="I1385" s="76" t="n">
        <v>4</v>
      </c>
      <c r="J1385" s="76" t="n">
        <v>51.5</v>
      </c>
      <c r="L1385" s="79" t="n">
        <f aca="false">F1385-H1385-J1385</f>
        <v>0</v>
      </c>
    </row>
    <row r="1386" customFormat="false" ht="12.75" hidden="false" customHeight="false" outlineLevel="0" collapsed="false">
      <c r="B1386" s="78" t="s">
        <v>598</v>
      </c>
      <c r="C1386" s="76" t="n">
        <v>53</v>
      </c>
      <c r="D1386" s="79" t="n">
        <v>1893.5</v>
      </c>
      <c r="E1386" s="76" t="n">
        <v>53</v>
      </c>
      <c r="F1386" s="79" t="n">
        <v>1632</v>
      </c>
      <c r="G1386" s="76" t="n">
        <v>53</v>
      </c>
      <c r="H1386" s="79" t="n">
        <v>1584.7</v>
      </c>
      <c r="I1386" s="76" t="n">
        <v>3</v>
      </c>
      <c r="J1386" s="76" t="n">
        <v>47.3</v>
      </c>
      <c r="L1386" s="79" t="n">
        <f aca="false">F1386-H1386-J1386</f>
        <v>0</v>
      </c>
    </row>
    <row r="1387" customFormat="false" ht="12.75" hidden="false" customHeight="false" outlineLevel="0" collapsed="false">
      <c r="B1387" s="78" t="s">
        <v>599</v>
      </c>
      <c r="C1387" s="76" t="n">
        <v>112</v>
      </c>
      <c r="D1387" s="79" t="n">
        <v>3249.9</v>
      </c>
      <c r="E1387" s="76" t="n">
        <v>112</v>
      </c>
      <c r="F1387" s="79" t="n">
        <v>2745.8</v>
      </c>
      <c r="G1387" s="76" t="n">
        <v>112</v>
      </c>
      <c r="H1387" s="79" t="n">
        <v>2706.4</v>
      </c>
      <c r="I1387" s="76" t="n">
        <v>8</v>
      </c>
      <c r="J1387" s="76" t="n">
        <v>39.4</v>
      </c>
      <c r="L1387" s="79" t="n">
        <f aca="false">F1387-H1387-J1387</f>
        <v>0</v>
      </c>
    </row>
    <row r="1388" customFormat="false" ht="12.75" hidden="false" customHeight="false" outlineLevel="0" collapsed="false">
      <c r="B1388" s="78" t="s">
        <v>600</v>
      </c>
      <c r="C1388" s="76" t="n">
        <v>227</v>
      </c>
      <c r="D1388" s="79" t="n">
        <v>6661.6</v>
      </c>
      <c r="E1388" s="76" t="n">
        <v>227</v>
      </c>
      <c r="F1388" s="79" t="n">
        <v>5674.1</v>
      </c>
      <c r="G1388" s="76" t="n">
        <v>227</v>
      </c>
      <c r="H1388" s="79" t="n">
        <v>5655.6</v>
      </c>
      <c r="I1388" s="76" t="n">
        <v>6</v>
      </c>
      <c r="J1388" s="76" t="n">
        <v>18.5</v>
      </c>
      <c r="L1388" s="79" t="n">
        <f aca="false">F1388-H1388-J1388</f>
        <v>0</v>
      </c>
    </row>
    <row r="1389" customFormat="false" ht="12.75" hidden="false" customHeight="false" outlineLevel="0" collapsed="false">
      <c r="B1389" s="78" t="s">
        <v>601</v>
      </c>
      <c r="C1389" s="76" t="n">
        <v>463</v>
      </c>
      <c r="D1389" s="79" t="n">
        <v>21813.2</v>
      </c>
      <c r="E1389" s="76" t="n">
        <v>463</v>
      </c>
      <c r="F1389" s="79" t="n">
        <v>18774.9</v>
      </c>
      <c r="G1389" s="76" t="n">
        <v>463</v>
      </c>
      <c r="H1389" s="79" t="n">
        <v>18589</v>
      </c>
      <c r="I1389" s="76" t="n">
        <v>24</v>
      </c>
      <c r="J1389" s="76" t="n">
        <v>185.9</v>
      </c>
      <c r="L1389" s="79" t="n">
        <f aca="false">F1389-H1389-J1389</f>
        <v>1.4495071809506E-012</v>
      </c>
    </row>
    <row r="1390" customFormat="false" ht="12.75" hidden="false" customHeight="false" outlineLevel="0" collapsed="false">
      <c r="B1390" s="78" t="s">
        <v>531</v>
      </c>
      <c r="C1390" s="76" t="n">
        <v>572</v>
      </c>
      <c r="D1390" s="79" t="n">
        <v>15386.8</v>
      </c>
      <c r="E1390" s="76" t="n">
        <v>572</v>
      </c>
      <c r="F1390" s="79" t="n">
        <v>13066.8</v>
      </c>
      <c r="G1390" s="76" t="n">
        <v>572</v>
      </c>
      <c r="H1390" s="79" t="n">
        <v>13066.8</v>
      </c>
      <c r="I1390" s="76" t="n">
        <v>0</v>
      </c>
      <c r="J1390" s="76" t="n">
        <v>0</v>
      </c>
      <c r="L1390" s="79" t="n">
        <f aca="false">F1390-H1390-J1390</f>
        <v>0</v>
      </c>
    </row>
    <row r="1391" customFormat="false" ht="12.75" hidden="false" customHeight="false" outlineLevel="0" collapsed="false">
      <c r="B1391" s="78" t="s">
        <v>532</v>
      </c>
      <c r="C1391" s="76" t="n">
        <v>909</v>
      </c>
      <c r="D1391" s="79" t="n">
        <v>10074.7</v>
      </c>
      <c r="E1391" s="76" t="n">
        <v>909</v>
      </c>
      <c r="F1391" s="79" t="n">
        <v>8409.8</v>
      </c>
      <c r="G1391" s="76" t="n">
        <v>909</v>
      </c>
      <c r="H1391" s="79" t="n">
        <v>8363.6</v>
      </c>
      <c r="I1391" s="76" t="n">
        <v>20</v>
      </c>
      <c r="J1391" s="76" t="n">
        <v>46.2</v>
      </c>
      <c r="L1391" s="79" t="n">
        <f aca="false">F1391-H1391-J1391</f>
        <v>-1.09423581307055E-012</v>
      </c>
    </row>
    <row r="1392" customFormat="false" ht="12.75" hidden="false" customHeight="false" outlineLevel="0" collapsed="false">
      <c r="B1392" s="78" t="s">
        <v>602</v>
      </c>
      <c r="C1392" s="76" t="n">
        <v>318</v>
      </c>
      <c r="D1392" s="79" t="n">
        <v>9462</v>
      </c>
      <c r="E1392" s="76" t="n">
        <v>318</v>
      </c>
      <c r="F1392" s="79" t="n">
        <v>7905.3</v>
      </c>
      <c r="G1392" s="76" t="n">
        <v>318</v>
      </c>
      <c r="H1392" s="79" t="n">
        <v>7819.8</v>
      </c>
      <c r="I1392" s="76" t="n">
        <v>16</v>
      </c>
      <c r="J1392" s="76" t="n">
        <v>85.5</v>
      </c>
      <c r="L1392" s="79" t="n">
        <f aca="false">F1392-H1392-J1392</f>
        <v>0</v>
      </c>
    </row>
    <row r="1393" customFormat="false" ht="12.75" hidden="false" customHeight="false" outlineLevel="0" collapsed="false">
      <c r="B1393" s="78" t="s">
        <v>603</v>
      </c>
      <c r="C1393" s="76" t="n">
        <v>95</v>
      </c>
      <c r="D1393" s="79" t="n">
        <v>4943.3</v>
      </c>
      <c r="E1393" s="76" t="n">
        <v>95</v>
      </c>
      <c r="F1393" s="79" t="n">
        <v>4174.6</v>
      </c>
      <c r="G1393" s="76" t="n">
        <v>95</v>
      </c>
      <c r="H1393" s="79" t="n">
        <v>4130.7</v>
      </c>
      <c r="I1393" s="76" t="n">
        <v>4</v>
      </c>
      <c r="J1393" s="76" t="n">
        <v>43.9</v>
      </c>
      <c r="L1393" s="79" t="n">
        <f aca="false">F1393-H1393-J1393</f>
        <v>5.47117906535277E-013</v>
      </c>
    </row>
    <row r="1394" customFormat="false" ht="12.75" hidden="false" customHeight="false" outlineLevel="0" collapsed="false">
      <c r="B1394" s="78" t="s">
        <v>604</v>
      </c>
      <c r="C1394" s="76" t="n">
        <v>82</v>
      </c>
      <c r="D1394" s="79" t="n">
        <v>7339.3</v>
      </c>
      <c r="E1394" s="76" t="n">
        <v>82</v>
      </c>
      <c r="F1394" s="79" t="n">
        <v>6287.1</v>
      </c>
      <c r="G1394" s="76" t="n">
        <v>82</v>
      </c>
      <c r="H1394" s="79" t="n">
        <v>6262.1</v>
      </c>
      <c r="I1394" s="76" t="n">
        <v>2</v>
      </c>
      <c r="J1394" s="76" t="n">
        <v>25</v>
      </c>
      <c r="L1394" s="79" t="n">
        <f aca="false">F1394-H1394-J1394</f>
        <v>0</v>
      </c>
    </row>
    <row r="1395" customFormat="false" ht="12.75" hidden="false" customHeight="false" outlineLevel="0" collapsed="false">
      <c r="B1395" s="78" t="s">
        <v>605</v>
      </c>
      <c r="C1395" s="76" t="n">
        <v>34</v>
      </c>
      <c r="D1395" s="79" t="n">
        <v>5558</v>
      </c>
      <c r="E1395" s="76" t="n">
        <v>34</v>
      </c>
      <c r="F1395" s="79" t="n">
        <v>4690.3</v>
      </c>
      <c r="G1395" s="76" t="n">
        <v>34</v>
      </c>
      <c r="H1395" s="79" t="n">
        <v>4678.3</v>
      </c>
      <c r="I1395" s="76" t="n">
        <v>1</v>
      </c>
      <c r="J1395" s="76" t="n">
        <v>12</v>
      </c>
      <c r="L1395" s="79" t="n">
        <f aca="false">F1395-H1395-J1395</f>
        <v>0</v>
      </c>
    </row>
    <row r="1396" customFormat="false" ht="12.75" hidden="false" customHeight="false" outlineLevel="0" collapsed="false">
      <c r="B1396" s="78" t="s">
        <v>606</v>
      </c>
      <c r="C1396" s="76" t="n">
        <v>20</v>
      </c>
      <c r="D1396" s="79" t="n">
        <v>6211.1</v>
      </c>
      <c r="E1396" s="76" t="n">
        <v>20</v>
      </c>
      <c r="F1396" s="79" t="n">
        <v>5489.5</v>
      </c>
      <c r="G1396" s="76" t="n">
        <v>20</v>
      </c>
      <c r="H1396" s="79" t="n">
        <v>5469.5</v>
      </c>
      <c r="I1396" s="76" t="n">
        <v>1</v>
      </c>
      <c r="J1396" s="76" t="n">
        <v>20</v>
      </c>
      <c r="L1396" s="79" t="n">
        <f aca="false">F1396-H1396-J1396</f>
        <v>0</v>
      </c>
    </row>
    <row r="1397" customFormat="false" ht="12.75" hidden="false" customHeight="false" outlineLevel="0" collapsed="false">
      <c r="B1397" s="78" t="s">
        <v>607</v>
      </c>
      <c r="C1397" s="76" t="n">
        <v>5</v>
      </c>
      <c r="D1397" s="79" t="n">
        <v>2884.4</v>
      </c>
      <c r="E1397" s="76" t="n">
        <v>5</v>
      </c>
      <c r="F1397" s="79" t="n">
        <v>2661.9</v>
      </c>
      <c r="G1397" s="76" t="n">
        <v>5</v>
      </c>
      <c r="H1397" s="79" t="n">
        <v>2661.9</v>
      </c>
      <c r="I1397" s="76" t="n">
        <v>0</v>
      </c>
      <c r="J1397" s="76" t="n">
        <v>0</v>
      </c>
      <c r="L1397" s="79" t="n">
        <f aca="false">F1397-H1397-J1397</f>
        <v>0</v>
      </c>
    </row>
    <row r="1398" customFormat="false" ht="12.75" hidden="false" customHeight="false" outlineLevel="0" collapsed="false">
      <c r="B1398" s="78" t="s">
        <v>608</v>
      </c>
      <c r="C1398" s="76" t="n">
        <v>2</v>
      </c>
      <c r="D1398" s="79" t="n">
        <v>3477</v>
      </c>
      <c r="E1398" s="76" t="n">
        <v>2</v>
      </c>
      <c r="F1398" s="79" t="n">
        <v>3006.4</v>
      </c>
      <c r="G1398" s="76" t="n">
        <v>2</v>
      </c>
      <c r="H1398" s="79" t="n">
        <v>2896.4</v>
      </c>
      <c r="I1398" s="76" t="n">
        <v>1</v>
      </c>
      <c r="J1398" s="76" t="n">
        <v>110</v>
      </c>
      <c r="L1398" s="79" t="n">
        <f aca="false">F1398-H1398-J1398</f>
        <v>0</v>
      </c>
    </row>
    <row r="1399" customFormat="false" ht="12.75" hidden="false" customHeight="false" outlineLevel="0" collapsed="false">
      <c r="B1399" s="78" t="s">
        <v>609</v>
      </c>
      <c r="C1399" s="76" t="n">
        <v>0</v>
      </c>
      <c r="D1399" s="76" t="n">
        <v>0</v>
      </c>
      <c r="E1399" s="76" t="n">
        <v>0</v>
      </c>
      <c r="F1399" s="76" t="n">
        <v>0</v>
      </c>
      <c r="G1399" s="76" t="n">
        <v>0</v>
      </c>
      <c r="H1399" s="76" t="n">
        <v>0</v>
      </c>
      <c r="I1399" s="76" t="n">
        <v>0</v>
      </c>
      <c r="J1399" s="76" t="n">
        <v>0</v>
      </c>
      <c r="L1399" s="79" t="n">
        <f aca="false">F1399-H1399-J1399</f>
        <v>0</v>
      </c>
    </row>
    <row r="1400" customFormat="false" ht="12.75" hidden="false" customHeight="false" outlineLevel="0" collapsed="false">
      <c r="B1400" s="78" t="s">
        <v>541</v>
      </c>
      <c r="C1400" s="76" t="n">
        <v>0</v>
      </c>
      <c r="D1400" s="76" t="n">
        <v>0</v>
      </c>
      <c r="E1400" s="76" t="n">
        <v>0</v>
      </c>
      <c r="F1400" s="76" t="n">
        <v>0</v>
      </c>
      <c r="G1400" s="76" t="n">
        <v>0</v>
      </c>
      <c r="H1400" s="76" t="n">
        <v>0</v>
      </c>
      <c r="I1400" s="76" t="n">
        <v>0</v>
      </c>
      <c r="J1400" s="76" t="n">
        <v>0</v>
      </c>
      <c r="L1400" s="79" t="n">
        <f aca="false">F1400-H1400-J1400</f>
        <v>0</v>
      </c>
    </row>
    <row r="1401" customFormat="false" ht="12.75" hidden="false" customHeight="false" outlineLevel="0" collapsed="false">
      <c r="B1401" s="78"/>
      <c r="L1401" s="79" t="n">
        <f aca="false">F1401-H1401-J1401</f>
        <v>0</v>
      </c>
    </row>
    <row r="1402" customFormat="false" ht="12.75" hidden="false" customHeight="false" outlineLevel="0" collapsed="false">
      <c r="B1402" s="78" t="s">
        <v>486</v>
      </c>
      <c r="C1402" s="76" t="n">
        <v>126</v>
      </c>
      <c r="L1402" s="79" t="n">
        <f aca="false">F1402-H1402-J1402</f>
        <v>0</v>
      </c>
    </row>
    <row r="1403" customFormat="false" ht="12.75" hidden="false" customHeight="false" outlineLevel="0" collapsed="false">
      <c r="L1403" s="79" t="n">
        <f aca="false">F1403-H1403-J1403</f>
        <v>0</v>
      </c>
    </row>
    <row r="1404" customFormat="false" ht="12.75" hidden="false" customHeight="false" outlineLevel="0" collapsed="false">
      <c r="B1404" s="12" t="s">
        <v>480</v>
      </c>
      <c r="C1404" s="12" t="s">
        <v>581</v>
      </c>
      <c r="D1404" s="12" t="s">
        <v>582</v>
      </c>
      <c r="L1404" s="79" t="n">
        <f aca="false">F1404-H1404-J1404</f>
        <v>0</v>
      </c>
    </row>
    <row r="1405" customFormat="false" ht="12.75" hidden="false" customHeight="false" outlineLevel="0" collapsed="false">
      <c r="B1405" s="12" t="s">
        <v>81</v>
      </c>
      <c r="C1405" s="12" t="n">
        <v>854026</v>
      </c>
      <c r="D1405" s="12"/>
      <c r="L1405" s="79" t="n">
        <f aca="false">F1405-H1405-J1405</f>
        <v>0</v>
      </c>
    </row>
    <row r="1406" customFormat="false" ht="12.75" hidden="false" customHeight="false" outlineLevel="0" collapsed="false">
      <c r="L1406" s="79" t="n">
        <f aca="false">F1406-H1406-J1406</f>
        <v>0</v>
      </c>
    </row>
    <row r="1407" customFormat="false" ht="12.75" hidden="false" customHeight="false" outlineLevel="0" collapsed="false">
      <c r="B1407" s="78" t="s">
        <v>583</v>
      </c>
      <c r="C1407" s="74" t="n">
        <v>3223</v>
      </c>
      <c r="D1407" s="79" t="n">
        <v>39055.7</v>
      </c>
      <c r="E1407" s="74" t="n">
        <v>3176</v>
      </c>
      <c r="F1407" s="79" t="n">
        <v>26530.3</v>
      </c>
      <c r="G1407" s="74" t="n">
        <v>3073</v>
      </c>
      <c r="H1407" s="79" t="n">
        <v>24085.9</v>
      </c>
      <c r="I1407" s="76" t="n">
        <v>876</v>
      </c>
      <c r="J1407" s="79" t="n">
        <v>2444.4</v>
      </c>
      <c r="L1407" s="79" t="n">
        <f aca="false">F1407-H1407-J1407</f>
        <v>0</v>
      </c>
    </row>
    <row r="1408" customFormat="false" ht="12.75" hidden="false" customHeight="false" outlineLevel="0" collapsed="false">
      <c r="B1408" s="78" t="s">
        <v>584</v>
      </c>
      <c r="C1408" s="76" t="n">
        <v>126</v>
      </c>
      <c r="D1408" s="76" t="n">
        <v>54.2</v>
      </c>
      <c r="E1408" s="76" t="n">
        <v>108</v>
      </c>
      <c r="F1408" s="76" t="n">
        <v>39.8</v>
      </c>
      <c r="G1408" s="76" t="n">
        <v>92</v>
      </c>
      <c r="H1408" s="76" t="n">
        <v>34.6</v>
      </c>
      <c r="I1408" s="76" t="n">
        <v>21</v>
      </c>
      <c r="J1408" s="76" t="n">
        <v>5.2</v>
      </c>
      <c r="L1408" s="79" t="n">
        <f aca="false">F1408-H1408-J1408</f>
        <v>0</v>
      </c>
    </row>
    <row r="1409" customFormat="false" ht="12.75" hidden="false" customHeight="false" outlineLevel="0" collapsed="false">
      <c r="B1409" s="78" t="s">
        <v>585</v>
      </c>
      <c r="C1409" s="76" t="n">
        <v>107</v>
      </c>
      <c r="D1409" s="76" t="n">
        <v>149</v>
      </c>
      <c r="E1409" s="76" t="n">
        <v>103</v>
      </c>
      <c r="F1409" s="76" t="n">
        <v>114.2</v>
      </c>
      <c r="G1409" s="76" t="n">
        <v>92</v>
      </c>
      <c r="H1409" s="76" t="n">
        <v>99.5</v>
      </c>
      <c r="I1409" s="76" t="n">
        <v>21</v>
      </c>
      <c r="J1409" s="76" t="n">
        <v>14.7</v>
      </c>
      <c r="L1409" s="79" t="n">
        <f aca="false">F1409-H1409-J1409</f>
        <v>0</v>
      </c>
    </row>
    <row r="1410" customFormat="false" ht="12.75" hidden="false" customHeight="false" outlineLevel="0" collapsed="false">
      <c r="B1410" s="78" t="s">
        <v>586</v>
      </c>
      <c r="C1410" s="76" t="n">
        <v>540</v>
      </c>
      <c r="D1410" s="79" t="n">
        <v>1779.4</v>
      </c>
      <c r="E1410" s="76" t="n">
        <v>533</v>
      </c>
      <c r="F1410" s="79" t="n">
        <v>1342.8</v>
      </c>
      <c r="G1410" s="76" t="n">
        <v>504</v>
      </c>
      <c r="H1410" s="79" t="n">
        <v>1190.9</v>
      </c>
      <c r="I1410" s="76" t="n">
        <v>117</v>
      </c>
      <c r="J1410" s="76" t="n">
        <v>151.9</v>
      </c>
      <c r="L1410" s="79" t="n">
        <f aca="false">F1410-H1410-J1410</f>
        <v>0</v>
      </c>
    </row>
    <row r="1411" customFormat="false" ht="12.75" hidden="false" customHeight="false" outlineLevel="0" collapsed="false">
      <c r="B1411" s="78" t="s">
        <v>587</v>
      </c>
      <c r="C1411" s="76" t="n">
        <v>751</v>
      </c>
      <c r="D1411" s="79" t="n">
        <v>5418</v>
      </c>
      <c r="E1411" s="76" t="n">
        <v>743</v>
      </c>
      <c r="F1411" s="79" t="n">
        <v>3972.9</v>
      </c>
      <c r="G1411" s="76" t="n">
        <v>724</v>
      </c>
      <c r="H1411" s="79" t="n">
        <v>3664.8</v>
      </c>
      <c r="I1411" s="76" t="n">
        <v>175</v>
      </c>
      <c r="J1411" s="76" t="n">
        <v>308.1</v>
      </c>
      <c r="L1411" s="79" t="n">
        <f aca="false">F1411-H1411-J1411</f>
        <v>0</v>
      </c>
    </row>
    <row r="1412" customFormat="false" ht="12.75" hidden="false" customHeight="false" outlineLevel="0" collapsed="false">
      <c r="B1412" s="78" t="s">
        <v>588</v>
      </c>
      <c r="C1412" s="74" t="n">
        <v>1448</v>
      </c>
      <c r="D1412" s="79" t="n">
        <v>22732</v>
      </c>
      <c r="E1412" s="74" t="n">
        <v>1440</v>
      </c>
      <c r="F1412" s="79" t="n">
        <v>15532.5</v>
      </c>
      <c r="G1412" s="74" t="n">
        <v>1413</v>
      </c>
      <c r="H1412" s="79" t="n">
        <v>14112.3</v>
      </c>
      <c r="I1412" s="76" t="n">
        <v>456</v>
      </c>
      <c r="J1412" s="79" t="n">
        <v>1420.2</v>
      </c>
      <c r="L1412" s="79" t="n">
        <f aca="false">F1412-H1412-J1412</f>
        <v>0</v>
      </c>
    </row>
    <row r="1413" customFormat="false" ht="12.75" hidden="false" customHeight="false" outlineLevel="0" collapsed="false">
      <c r="B1413" s="78" t="s">
        <v>589</v>
      </c>
      <c r="C1413" s="76" t="n">
        <v>233</v>
      </c>
      <c r="D1413" s="79" t="n">
        <v>7634.9</v>
      </c>
      <c r="E1413" s="76" t="n">
        <v>231</v>
      </c>
      <c r="F1413" s="79" t="n">
        <v>4822.9</v>
      </c>
      <c r="G1413" s="76" t="n">
        <v>230</v>
      </c>
      <c r="H1413" s="79" t="n">
        <v>4362.8</v>
      </c>
      <c r="I1413" s="76" t="n">
        <v>80</v>
      </c>
      <c r="J1413" s="76" t="n">
        <v>460.1</v>
      </c>
      <c r="L1413" s="79" t="n">
        <f aca="false">F1413-H1413-J1413</f>
        <v>0</v>
      </c>
    </row>
    <row r="1414" customFormat="false" ht="12.75" hidden="false" customHeight="false" outlineLevel="0" collapsed="false">
      <c r="B1414" s="78" t="s">
        <v>590</v>
      </c>
      <c r="C1414" s="76" t="n">
        <v>16</v>
      </c>
      <c r="D1414" s="76" t="n">
        <v>979.5</v>
      </c>
      <c r="E1414" s="76" t="n">
        <v>16</v>
      </c>
      <c r="F1414" s="76" t="n">
        <v>570.2</v>
      </c>
      <c r="G1414" s="76" t="n">
        <v>16</v>
      </c>
      <c r="H1414" s="76" t="n">
        <v>491</v>
      </c>
      <c r="I1414" s="76" t="n">
        <v>5</v>
      </c>
      <c r="J1414" s="76" t="n">
        <v>79.2</v>
      </c>
      <c r="L1414" s="79" t="n">
        <f aca="false">F1414-H1414-J1414</f>
        <v>0</v>
      </c>
    </row>
    <row r="1415" customFormat="false" ht="12.75" hidden="false" customHeight="false" outlineLevel="0" collapsed="false">
      <c r="B1415" s="78" t="s">
        <v>591</v>
      </c>
      <c r="C1415" s="76" t="n">
        <v>2</v>
      </c>
      <c r="D1415" s="76" t="n">
        <v>308.7</v>
      </c>
      <c r="E1415" s="76" t="n">
        <v>2</v>
      </c>
      <c r="F1415" s="76" t="n">
        <v>135</v>
      </c>
      <c r="G1415" s="76" t="n">
        <v>2</v>
      </c>
      <c r="H1415" s="76" t="n">
        <v>130</v>
      </c>
      <c r="I1415" s="76" t="n">
        <v>1</v>
      </c>
      <c r="J1415" s="76" t="n">
        <v>5</v>
      </c>
      <c r="L1415" s="79" t="n">
        <f aca="false">F1415-H1415-J1415</f>
        <v>0</v>
      </c>
    </row>
    <row r="1416" customFormat="false" ht="12.75" hidden="false" customHeight="false" outlineLevel="0" collapsed="false">
      <c r="B1416" s="78" t="s">
        <v>592</v>
      </c>
      <c r="C1416" s="76" t="n">
        <v>0</v>
      </c>
      <c r="D1416" s="76" t="n">
        <v>0</v>
      </c>
      <c r="E1416" s="76" t="n">
        <v>0</v>
      </c>
      <c r="F1416" s="76" t="n">
        <v>0</v>
      </c>
      <c r="G1416" s="76" t="n">
        <v>0</v>
      </c>
      <c r="H1416" s="76" t="n">
        <v>0</v>
      </c>
      <c r="I1416" s="76" t="n">
        <v>0</v>
      </c>
      <c r="J1416" s="76" t="n">
        <v>0</v>
      </c>
      <c r="L1416" s="79" t="n">
        <f aca="false">F1416-H1416-J1416</f>
        <v>0</v>
      </c>
    </row>
    <row r="1417" customFormat="false" ht="12.75" hidden="false" customHeight="false" outlineLevel="0" collapsed="false">
      <c r="B1417" s="78" t="s">
        <v>593</v>
      </c>
      <c r="C1417" s="76" t="n">
        <v>0</v>
      </c>
      <c r="D1417" s="76" t="n">
        <v>0</v>
      </c>
      <c r="E1417" s="76" t="n">
        <v>0</v>
      </c>
      <c r="F1417" s="76" t="n">
        <v>0</v>
      </c>
      <c r="G1417" s="76" t="n">
        <v>0</v>
      </c>
      <c r="H1417" s="76" t="n">
        <v>0</v>
      </c>
      <c r="I1417" s="76" t="n">
        <v>0</v>
      </c>
      <c r="J1417" s="76" t="n">
        <v>0</v>
      </c>
      <c r="L1417" s="79" t="n">
        <f aca="false">F1417-H1417-J1417</f>
        <v>0</v>
      </c>
    </row>
    <row r="1418" customFormat="false" ht="12.75" hidden="false" customHeight="false" outlineLevel="0" collapsed="false">
      <c r="B1418" s="78" t="s">
        <v>594</v>
      </c>
      <c r="C1418" s="76" t="n">
        <v>0</v>
      </c>
      <c r="D1418" s="76" t="n">
        <v>0</v>
      </c>
      <c r="E1418" s="76" t="n">
        <v>0</v>
      </c>
      <c r="F1418" s="76" t="n">
        <v>0</v>
      </c>
      <c r="G1418" s="76" t="n">
        <v>0</v>
      </c>
      <c r="H1418" s="76" t="n">
        <v>0</v>
      </c>
      <c r="I1418" s="76" t="n">
        <v>0</v>
      </c>
      <c r="J1418" s="76" t="n">
        <v>0</v>
      </c>
      <c r="L1418" s="79" t="n">
        <f aca="false">F1418-H1418-J1418</f>
        <v>0</v>
      </c>
    </row>
    <row r="1419" customFormat="false" ht="12.75" hidden="false" customHeight="false" outlineLevel="0" collapsed="false">
      <c r="B1419" s="78" t="s">
        <v>595</v>
      </c>
      <c r="C1419" s="76" t="n">
        <v>0</v>
      </c>
      <c r="D1419" s="76" t="n">
        <v>0</v>
      </c>
      <c r="E1419" s="76" t="n">
        <v>0</v>
      </c>
      <c r="F1419" s="76" t="n">
        <v>0</v>
      </c>
      <c r="G1419" s="76" t="n">
        <v>0</v>
      </c>
      <c r="H1419" s="76" t="n">
        <v>0</v>
      </c>
      <c r="I1419" s="76" t="n">
        <v>0</v>
      </c>
      <c r="J1419" s="76" t="n">
        <v>0</v>
      </c>
      <c r="L1419" s="79" t="n">
        <f aca="false">F1419-H1419-J1419</f>
        <v>0</v>
      </c>
    </row>
    <row r="1420" customFormat="false" ht="12.75" hidden="false" customHeight="false" outlineLevel="0" collapsed="false">
      <c r="B1420" s="78" t="s">
        <v>596</v>
      </c>
      <c r="C1420" s="76" t="n">
        <v>0</v>
      </c>
      <c r="D1420" s="76" t="n">
        <v>0</v>
      </c>
      <c r="E1420" s="76" t="n">
        <v>0</v>
      </c>
      <c r="F1420" s="76" t="n">
        <v>0</v>
      </c>
      <c r="G1420" s="76" t="n">
        <v>0</v>
      </c>
      <c r="H1420" s="76" t="n">
        <v>0</v>
      </c>
      <c r="I1420" s="76" t="n">
        <v>0</v>
      </c>
      <c r="J1420" s="76" t="n">
        <v>0</v>
      </c>
      <c r="L1420" s="79" t="n">
        <f aca="false">F1420-H1420-J1420</f>
        <v>0</v>
      </c>
    </row>
    <row r="1421" customFormat="false" ht="12.75" hidden="false" customHeight="false" outlineLevel="0" collapsed="false">
      <c r="B1421" s="78" t="s">
        <v>526</v>
      </c>
      <c r="C1421" s="76" t="n">
        <v>0</v>
      </c>
      <c r="D1421" s="76" t="n">
        <v>0</v>
      </c>
      <c r="E1421" s="76" t="n">
        <v>0</v>
      </c>
      <c r="F1421" s="76" t="n">
        <v>0</v>
      </c>
      <c r="G1421" s="76" t="n">
        <v>0</v>
      </c>
      <c r="H1421" s="76" t="n">
        <v>0</v>
      </c>
      <c r="I1421" s="76" t="n">
        <v>0</v>
      </c>
      <c r="J1421" s="76" t="n">
        <v>0</v>
      </c>
      <c r="L1421" s="79" t="n">
        <f aca="false">F1421-H1421-J1421</f>
        <v>0</v>
      </c>
    </row>
    <row r="1422" customFormat="false" ht="12.75" hidden="false" customHeight="false" outlineLevel="0" collapsed="false">
      <c r="B1422" s="78" t="s">
        <v>597</v>
      </c>
      <c r="C1422" s="76" t="n">
        <v>296</v>
      </c>
      <c r="D1422" s="79" t="n">
        <v>2480.4</v>
      </c>
      <c r="E1422" s="76" t="n">
        <v>249</v>
      </c>
      <c r="F1422" s="79" t="n">
        <v>1292.1</v>
      </c>
      <c r="G1422" s="76" t="n">
        <v>146</v>
      </c>
      <c r="H1422" s="76" t="n">
        <v>620.9</v>
      </c>
      <c r="I1422" s="76" t="n">
        <v>174</v>
      </c>
      <c r="J1422" s="76" t="n">
        <v>671.2</v>
      </c>
      <c r="L1422" s="79" t="n">
        <f aca="false">F1422-H1422-J1422</f>
        <v>0</v>
      </c>
    </row>
    <row r="1423" customFormat="false" ht="12.75" hidden="false" customHeight="false" outlineLevel="0" collapsed="false">
      <c r="B1423" s="78" t="s">
        <v>598</v>
      </c>
      <c r="C1423" s="76" t="n">
        <v>102</v>
      </c>
      <c r="D1423" s="79" t="n">
        <v>1219.6</v>
      </c>
      <c r="E1423" s="76" t="n">
        <v>102</v>
      </c>
      <c r="F1423" s="76" t="n">
        <v>769.5</v>
      </c>
      <c r="G1423" s="76" t="n">
        <v>102</v>
      </c>
      <c r="H1423" s="76" t="n">
        <v>488.9</v>
      </c>
      <c r="I1423" s="76" t="n">
        <v>72</v>
      </c>
      <c r="J1423" s="76" t="n">
        <v>280.6</v>
      </c>
      <c r="L1423" s="79" t="n">
        <f aca="false">F1423-H1423-J1423</f>
        <v>0</v>
      </c>
    </row>
    <row r="1424" customFormat="false" ht="12.75" hidden="false" customHeight="false" outlineLevel="0" collapsed="false">
      <c r="B1424" s="78" t="s">
        <v>599</v>
      </c>
      <c r="C1424" s="76" t="n">
        <v>224</v>
      </c>
      <c r="D1424" s="79" t="n">
        <v>3079.8</v>
      </c>
      <c r="E1424" s="76" t="n">
        <v>224</v>
      </c>
      <c r="F1424" s="79" t="n">
        <v>2066.3</v>
      </c>
      <c r="G1424" s="76" t="n">
        <v>224</v>
      </c>
      <c r="H1424" s="79" t="n">
        <v>1499.9</v>
      </c>
      <c r="I1424" s="76" t="n">
        <v>138</v>
      </c>
      <c r="J1424" s="76" t="n">
        <v>566.4</v>
      </c>
      <c r="L1424" s="79" t="n">
        <f aca="false">F1424-H1424-J1424</f>
        <v>0</v>
      </c>
    </row>
    <row r="1425" customFormat="false" ht="12.75" hidden="false" customHeight="false" outlineLevel="0" collapsed="false">
      <c r="B1425" s="78" t="s">
        <v>600</v>
      </c>
      <c r="C1425" s="76" t="n">
        <v>357</v>
      </c>
      <c r="D1425" s="79" t="n">
        <v>4988.9</v>
      </c>
      <c r="E1425" s="76" t="n">
        <v>357</v>
      </c>
      <c r="F1425" s="79" t="n">
        <v>3483.4</v>
      </c>
      <c r="G1425" s="76" t="n">
        <v>357</v>
      </c>
      <c r="H1425" s="79" t="n">
        <v>2900.2</v>
      </c>
      <c r="I1425" s="76" t="n">
        <v>217</v>
      </c>
      <c r="J1425" s="76" t="n">
        <v>583.2</v>
      </c>
      <c r="L1425" s="79" t="n">
        <f aca="false">F1425-H1425-J1425</f>
        <v>0</v>
      </c>
    </row>
    <row r="1426" customFormat="false" ht="12.75" hidden="false" customHeight="false" outlineLevel="0" collapsed="false">
      <c r="B1426" s="78" t="s">
        <v>601</v>
      </c>
      <c r="C1426" s="76" t="n">
        <v>545</v>
      </c>
      <c r="D1426" s="79" t="n">
        <v>8421.8</v>
      </c>
      <c r="E1426" s="76" t="n">
        <v>545</v>
      </c>
      <c r="F1426" s="79" t="n">
        <v>6007.7</v>
      </c>
      <c r="G1426" s="76" t="n">
        <v>545</v>
      </c>
      <c r="H1426" s="79" t="n">
        <v>5664.7</v>
      </c>
      <c r="I1426" s="76" t="n">
        <v>275</v>
      </c>
      <c r="J1426" s="76" t="n">
        <v>343</v>
      </c>
      <c r="L1426" s="79" t="n">
        <f aca="false">F1426-H1426-J1426</f>
        <v>0</v>
      </c>
    </row>
    <row r="1427" customFormat="false" ht="12.75" hidden="false" customHeight="false" outlineLevel="0" collapsed="false">
      <c r="B1427" s="78" t="s">
        <v>531</v>
      </c>
      <c r="C1427" s="74" t="n">
        <v>1699</v>
      </c>
      <c r="D1427" s="79" t="n">
        <v>18865.2</v>
      </c>
      <c r="E1427" s="74" t="n">
        <v>1699</v>
      </c>
      <c r="F1427" s="79" t="n">
        <v>12911.3</v>
      </c>
      <c r="G1427" s="74" t="n">
        <v>1699</v>
      </c>
      <c r="H1427" s="79" t="n">
        <v>12911.3</v>
      </c>
      <c r="I1427" s="76" t="n">
        <v>0</v>
      </c>
      <c r="J1427" s="76" t="n">
        <v>0</v>
      </c>
      <c r="L1427" s="79" t="n">
        <f aca="false">F1427-H1427-J1427</f>
        <v>0</v>
      </c>
    </row>
    <row r="1428" customFormat="false" ht="12.75" hidden="false" customHeight="false" outlineLevel="0" collapsed="false">
      <c r="B1428" s="78" t="s">
        <v>532</v>
      </c>
      <c r="C1428" s="74" t="n">
        <v>2557</v>
      </c>
      <c r="D1428" s="79" t="n">
        <v>22063.7</v>
      </c>
      <c r="E1428" s="74" t="n">
        <v>2510</v>
      </c>
      <c r="F1428" s="79" t="n">
        <v>14211.2</v>
      </c>
      <c r="G1428" s="74" t="n">
        <v>2410</v>
      </c>
      <c r="H1428" s="79" t="n">
        <v>12963</v>
      </c>
      <c r="I1428" s="76" t="n">
        <v>629</v>
      </c>
      <c r="J1428" s="79" t="n">
        <v>1248.2</v>
      </c>
      <c r="L1428" s="79" t="n">
        <f aca="false">F1428-H1428-J1428</f>
        <v>0</v>
      </c>
    </row>
    <row r="1429" customFormat="false" ht="12.75" hidden="false" customHeight="false" outlineLevel="0" collapsed="false">
      <c r="B1429" s="78" t="s">
        <v>602</v>
      </c>
      <c r="C1429" s="76" t="n">
        <v>574</v>
      </c>
      <c r="D1429" s="79" t="n">
        <v>13036.3</v>
      </c>
      <c r="E1429" s="76" t="n">
        <v>574</v>
      </c>
      <c r="F1429" s="79" t="n">
        <v>9406.8</v>
      </c>
      <c r="G1429" s="76" t="n">
        <v>571</v>
      </c>
      <c r="H1429" s="79" t="n">
        <v>8517.6</v>
      </c>
      <c r="I1429" s="76" t="n">
        <v>211</v>
      </c>
      <c r="J1429" s="76" t="n">
        <v>889.2</v>
      </c>
      <c r="L1429" s="79" t="n">
        <f aca="false">F1429-H1429-J1429</f>
        <v>0</v>
      </c>
    </row>
    <row r="1430" customFormat="false" ht="12.75" hidden="false" customHeight="false" outlineLevel="0" collapsed="false">
      <c r="B1430" s="78" t="s">
        <v>603</v>
      </c>
      <c r="C1430" s="76" t="n">
        <v>78</v>
      </c>
      <c r="D1430" s="79" t="n">
        <v>3037.6</v>
      </c>
      <c r="E1430" s="76" t="n">
        <v>78</v>
      </c>
      <c r="F1430" s="79" t="n">
        <v>2211</v>
      </c>
      <c r="G1430" s="76" t="n">
        <v>78</v>
      </c>
      <c r="H1430" s="79" t="n">
        <v>1945.9</v>
      </c>
      <c r="I1430" s="76" t="n">
        <v>33</v>
      </c>
      <c r="J1430" s="76" t="n">
        <v>265.1</v>
      </c>
      <c r="L1430" s="79" t="n">
        <f aca="false">F1430-H1430-J1430</f>
        <v>0</v>
      </c>
    </row>
    <row r="1431" customFormat="false" ht="12.75" hidden="false" customHeight="false" outlineLevel="0" collapsed="false">
      <c r="B1431" s="78" t="s">
        <v>604</v>
      </c>
      <c r="C1431" s="76" t="n">
        <v>13</v>
      </c>
      <c r="D1431" s="76" t="n">
        <v>718.2</v>
      </c>
      <c r="E1431" s="76" t="n">
        <v>13</v>
      </c>
      <c r="F1431" s="76" t="n">
        <v>591.3</v>
      </c>
      <c r="G1431" s="76" t="n">
        <v>13</v>
      </c>
      <c r="H1431" s="76" t="n">
        <v>549.4</v>
      </c>
      <c r="I1431" s="76" t="n">
        <v>3</v>
      </c>
      <c r="J1431" s="76" t="n">
        <v>41.9</v>
      </c>
      <c r="L1431" s="79" t="n">
        <f aca="false">F1431-H1431-J1431</f>
        <v>0</v>
      </c>
    </row>
    <row r="1432" customFormat="false" ht="12.75" hidden="false" customHeight="false" outlineLevel="0" collapsed="false">
      <c r="B1432" s="78" t="s">
        <v>605</v>
      </c>
      <c r="C1432" s="76" t="n">
        <v>1</v>
      </c>
      <c r="D1432" s="76" t="n">
        <v>199.9</v>
      </c>
      <c r="E1432" s="76" t="n">
        <v>1</v>
      </c>
      <c r="F1432" s="76" t="n">
        <v>110</v>
      </c>
      <c r="G1432" s="76" t="n">
        <v>1</v>
      </c>
      <c r="H1432" s="76" t="n">
        <v>110</v>
      </c>
      <c r="I1432" s="76" t="n">
        <v>0</v>
      </c>
      <c r="J1432" s="76" t="n">
        <v>0</v>
      </c>
      <c r="L1432" s="79" t="n">
        <f aca="false">F1432-H1432-J1432</f>
        <v>0</v>
      </c>
    </row>
    <row r="1433" customFormat="false" ht="12.75" hidden="false" customHeight="false" outlineLevel="0" collapsed="false">
      <c r="B1433" s="78" t="s">
        <v>606</v>
      </c>
      <c r="C1433" s="76" t="n">
        <v>0</v>
      </c>
      <c r="D1433" s="76" t="n">
        <v>0</v>
      </c>
      <c r="E1433" s="76" t="n">
        <v>0</v>
      </c>
      <c r="F1433" s="76" t="n">
        <v>0</v>
      </c>
      <c r="G1433" s="76" t="n">
        <v>0</v>
      </c>
      <c r="H1433" s="76" t="n">
        <v>0</v>
      </c>
      <c r="I1433" s="76" t="n">
        <v>0</v>
      </c>
      <c r="J1433" s="76" t="n">
        <v>0</v>
      </c>
      <c r="L1433" s="79" t="n">
        <f aca="false">F1433-H1433-J1433</f>
        <v>0</v>
      </c>
    </row>
    <row r="1434" customFormat="false" ht="12.75" hidden="false" customHeight="false" outlineLevel="0" collapsed="false">
      <c r="B1434" s="78" t="s">
        <v>607</v>
      </c>
      <c r="C1434" s="76" t="n">
        <v>0</v>
      </c>
      <c r="D1434" s="76" t="n">
        <v>0</v>
      </c>
      <c r="E1434" s="76" t="n">
        <v>0</v>
      </c>
      <c r="F1434" s="76" t="n">
        <v>0</v>
      </c>
      <c r="G1434" s="76" t="n">
        <v>0</v>
      </c>
      <c r="H1434" s="76" t="n">
        <v>0</v>
      </c>
      <c r="I1434" s="76" t="n">
        <v>0</v>
      </c>
      <c r="J1434" s="76" t="n">
        <v>0</v>
      </c>
      <c r="L1434" s="79" t="n">
        <f aca="false">F1434-H1434-J1434</f>
        <v>0</v>
      </c>
    </row>
    <row r="1435" customFormat="false" ht="12.75" hidden="false" customHeight="false" outlineLevel="0" collapsed="false">
      <c r="B1435" s="78" t="s">
        <v>608</v>
      </c>
      <c r="C1435" s="76" t="n">
        <v>0</v>
      </c>
      <c r="D1435" s="76" t="n">
        <v>0</v>
      </c>
      <c r="E1435" s="76" t="n">
        <v>0</v>
      </c>
      <c r="F1435" s="76" t="n">
        <v>0</v>
      </c>
      <c r="G1435" s="76" t="n">
        <v>0</v>
      </c>
      <c r="H1435" s="76" t="n">
        <v>0</v>
      </c>
      <c r="I1435" s="76" t="n">
        <v>0</v>
      </c>
      <c r="J1435" s="76" t="n">
        <v>0</v>
      </c>
      <c r="L1435" s="79" t="n">
        <f aca="false">F1435-H1435-J1435</f>
        <v>0</v>
      </c>
    </row>
    <row r="1436" customFormat="false" ht="12.75" hidden="false" customHeight="false" outlineLevel="0" collapsed="false">
      <c r="B1436" s="78" t="s">
        <v>609</v>
      </c>
      <c r="C1436" s="76" t="n">
        <v>0</v>
      </c>
      <c r="D1436" s="76" t="n">
        <v>0</v>
      </c>
      <c r="E1436" s="76" t="n">
        <v>0</v>
      </c>
      <c r="F1436" s="76" t="n">
        <v>0</v>
      </c>
      <c r="G1436" s="76" t="n">
        <v>0</v>
      </c>
      <c r="H1436" s="76" t="n">
        <v>0</v>
      </c>
      <c r="I1436" s="76" t="n">
        <v>0</v>
      </c>
      <c r="J1436" s="76" t="n">
        <v>0</v>
      </c>
      <c r="L1436" s="79" t="n">
        <f aca="false">F1436-H1436-J1436</f>
        <v>0</v>
      </c>
    </row>
    <row r="1437" customFormat="false" ht="12.75" hidden="false" customHeight="false" outlineLevel="0" collapsed="false">
      <c r="B1437" s="78" t="s">
        <v>541</v>
      </c>
      <c r="C1437" s="76" t="n">
        <v>0</v>
      </c>
      <c r="D1437" s="76" t="n">
        <v>0</v>
      </c>
      <c r="E1437" s="76" t="n">
        <v>0</v>
      </c>
      <c r="F1437" s="76" t="n">
        <v>0</v>
      </c>
      <c r="G1437" s="76" t="n">
        <v>0</v>
      </c>
      <c r="H1437" s="76" t="n">
        <v>0</v>
      </c>
      <c r="I1437" s="76" t="n">
        <v>0</v>
      </c>
      <c r="J1437" s="76" t="n">
        <v>0</v>
      </c>
      <c r="L1437" s="79" t="n">
        <f aca="false">F1437-H1437-J1437</f>
        <v>0</v>
      </c>
    </row>
    <row r="1438" customFormat="false" ht="12.75" hidden="false" customHeight="false" outlineLevel="0" collapsed="false">
      <c r="B1438" s="78"/>
      <c r="L1438" s="79" t="n">
        <f aca="false">F1438-H1438-J1438</f>
        <v>0</v>
      </c>
    </row>
    <row r="1439" customFormat="false" ht="12.75" hidden="false" customHeight="false" outlineLevel="0" collapsed="false">
      <c r="B1439" s="78" t="s">
        <v>486</v>
      </c>
      <c r="C1439" s="76" t="n">
        <v>81</v>
      </c>
      <c r="L1439" s="79" t="n">
        <f aca="false">F1439-H1439-J1439</f>
        <v>0</v>
      </c>
    </row>
    <row r="1440" customFormat="false" ht="12.75" hidden="false" customHeight="false" outlineLevel="0" collapsed="false">
      <c r="L1440" s="79" t="n">
        <f aca="false">F1440-H1440-J1440</f>
        <v>0</v>
      </c>
    </row>
    <row r="1441" customFormat="false" ht="12.75" hidden="false" customHeight="false" outlineLevel="0" collapsed="false">
      <c r="B1441" s="12" t="s">
        <v>480</v>
      </c>
      <c r="C1441" s="12" t="s">
        <v>581</v>
      </c>
      <c r="D1441" s="12" t="s">
        <v>582</v>
      </c>
      <c r="L1441" s="79" t="n">
        <f aca="false">F1441-H1441-J1441</f>
        <v>0</v>
      </c>
    </row>
    <row r="1442" customFormat="false" ht="12.75" hidden="false" customHeight="false" outlineLevel="0" collapsed="false">
      <c r="B1442" s="12" t="s">
        <v>82</v>
      </c>
      <c r="C1442" s="12" t="n">
        <v>871133</v>
      </c>
      <c r="D1442" s="12"/>
      <c r="L1442" s="79" t="n">
        <f aca="false">F1442-H1442-J1442</f>
        <v>0</v>
      </c>
    </row>
    <row r="1443" customFormat="false" ht="12.75" hidden="false" customHeight="false" outlineLevel="0" collapsed="false">
      <c r="L1443" s="79" t="n">
        <f aca="false">F1443-H1443-J1443</f>
        <v>0</v>
      </c>
    </row>
    <row r="1444" customFormat="false" ht="12.75" hidden="false" customHeight="false" outlineLevel="0" collapsed="false">
      <c r="B1444" s="78" t="s">
        <v>583</v>
      </c>
      <c r="C1444" s="76" t="n">
        <v>19</v>
      </c>
      <c r="D1444" s="79" t="n">
        <v>1117.6</v>
      </c>
      <c r="E1444" s="76" t="n">
        <v>19</v>
      </c>
      <c r="F1444" s="79" t="n">
        <v>1024.8</v>
      </c>
      <c r="G1444" s="76" t="n">
        <v>19</v>
      </c>
      <c r="H1444" s="79" t="n">
        <v>1024.3</v>
      </c>
      <c r="I1444" s="76" t="n">
        <v>1</v>
      </c>
      <c r="J1444" s="76" t="n">
        <v>0.5</v>
      </c>
      <c r="L1444" s="79" t="n">
        <f aca="false">F1444-H1444-J1444</f>
        <v>0</v>
      </c>
    </row>
    <row r="1445" customFormat="false" ht="12.75" hidden="false" customHeight="false" outlineLevel="0" collapsed="false">
      <c r="B1445" s="78" t="s">
        <v>584</v>
      </c>
      <c r="C1445" s="76" t="n">
        <v>0</v>
      </c>
      <c r="D1445" s="76" t="n">
        <v>0</v>
      </c>
      <c r="E1445" s="76" t="n">
        <v>0</v>
      </c>
      <c r="F1445" s="76" t="n">
        <v>0</v>
      </c>
      <c r="G1445" s="76" t="n">
        <v>0</v>
      </c>
      <c r="H1445" s="76" t="n">
        <v>0</v>
      </c>
      <c r="I1445" s="76" t="n">
        <v>0</v>
      </c>
      <c r="J1445" s="76" t="n">
        <v>0</v>
      </c>
      <c r="L1445" s="79" t="n">
        <f aca="false">F1445-H1445-J1445</f>
        <v>0</v>
      </c>
    </row>
    <row r="1446" customFormat="false" ht="12.75" hidden="false" customHeight="false" outlineLevel="0" collapsed="false">
      <c r="B1446" s="78" t="s">
        <v>585</v>
      </c>
      <c r="C1446" s="76" t="n">
        <v>0</v>
      </c>
      <c r="D1446" s="76" t="n">
        <v>0</v>
      </c>
      <c r="E1446" s="76" t="n">
        <v>0</v>
      </c>
      <c r="F1446" s="76" t="n">
        <v>0</v>
      </c>
      <c r="G1446" s="76" t="n">
        <v>0</v>
      </c>
      <c r="H1446" s="76" t="n">
        <v>0</v>
      </c>
      <c r="I1446" s="76" t="n">
        <v>0</v>
      </c>
      <c r="J1446" s="76" t="n">
        <v>0</v>
      </c>
      <c r="L1446" s="79" t="n">
        <f aca="false">F1446-H1446-J1446</f>
        <v>0</v>
      </c>
    </row>
    <row r="1447" customFormat="false" ht="12.75" hidden="false" customHeight="false" outlineLevel="0" collapsed="false">
      <c r="B1447" s="78" t="s">
        <v>586</v>
      </c>
      <c r="C1447" s="76" t="n">
        <v>2</v>
      </c>
      <c r="D1447" s="76" t="n">
        <v>7.7</v>
      </c>
      <c r="E1447" s="76" t="n">
        <v>2</v>
      </c>
      <c r="F1447" s="76" t="n">
        <v>6.2</v>
      </c>
      <c r="G1447" s="76" t="n">
        <v>2</v>
      </c>
      <c r="H1447" s="76" t="n">
        <v>6.2</v>
      </c>
      <c r="I1447" s="76" t="n">
        <v>0</v>
      </c>
      <c r="J1447" s="76" t="n">
        <v>0</v>
      </c>
      <c r="L1447" s="79" t="n">
        <f aca="false">F1447-H1447-J1447</f>
        <v>0</v>
      </c>
    </row>
    <row r="1448" customFormat="false" ht="12.75" hidden="false" customHeight="false" outlineLevel="0" collapsed="false">
      <c r="B1448" s="78" t="s">
        <v>587</v>
      </c>
      <c r="C1448" s="76" t="n">
        <v>1</v>
      </c>
      <c r="D1448" s="76" t="n">
        <v>5</v>
      </c>
      <c r="E1448" s="76" t="n">
        <v>1</v>
      </c>
      <c r="F1448" s="76" t="n">
        <v>5</v>
      </c>
      <c r="G1448" s="76" t="n">
        <v>1</v>
      </c>
      <c r="H1448" s="76" t="n">
        <v>5</v>
      </c>
      <c r="I1448" s="76" t="n">
        <v>0</v>
      </c>
      <c r="J1448" s="76" t="n">
        <v>0</v>
      </c>
      <c r="L1448" s="79" t="n">
        <f aca="false">F1448-H1448-J1448</f>
        <v>0</v>
      </c>
    </row>
    <row r="1449" customFormat="false" ht="12.75" hidden="false" customHeight="false" outlineLevel="0" collapsed="false">
      <c r="B1449" s="78" t="s">
        <v>588</v>
      </c>
      <c r="C1449" s="76" t="n">
        <v>6</v>
      </c>
      <c r="D1449" s="76" t="n">
        <v>95.3</v>
      </c>
      <c r="E1449" s="76" t="n">
        <v>6</v>
      </c>
      <c r="F1449" s="76" t="n">
        <v>76.4</v>
      </c>
      <c r="G1449" s="76" t="n">
        <v>6</v>
      </c>
      <c r="H1449" s="76" t="n">
        <v>75.9</v>
      </c>
      <c r="I1449" s="76" t="n">
        <v>1</v>
      </c>
      <c r="J1449" s="76" t="n">
        <v>0.5</v>
      </c>
      <c r="L1449" s="79" t="n">
        <f aca="false">F1449-H1449-J1449</f>
        <v>0</v>
      </c>
    </row>
    <row r="1450" customFormat="false" ht="12.75" hidden="false" customHeight="false" outlineLevel="0" collapsed="false">
      <c r="B1450" s="78" t="s">
        <v>589</v>
      </c>
      <c r="C1450" s="76" t="n">
        <v>4</v>
      </c>
      <c r="D1450" s="76" t="n">
        <v>150.6</v>
      </c>
      <c r="E1450" s="76" t="n">
        <v>4</v>
      </c>
      <c r="F1450" s="76" t="n">
        <v>130.5</v>
      </c>
      <c r="G1450" s="76" t="n">
        <v>4</v>
      </c>
      <c r="H1450" s="76" t="n">
        <v>130.5</v>
      </c>
      <c r="I1450" s="76" t="n">
        <v>0</v>
      </c>
      <c r="J1450" s="76" t="n">
        <v>0</v>
      </c>
      <c r="L1450" s="79" t="n">
        <f aca="false">F1450-H1450-J1450</f>
        <v>0</v>
      </c>
    </row>
    <row r="1451" customFormat="false" ht="12.75" hidden="false" customHeight="false" outlineLevel="0" collapsed="false">
      <c r="B1451" s="78" t="s">
        <v>590</v>
      </c>
      <c r="C1451" s="76" t="n">
        <v>3</v>
      </c>
      <c r="D1451" s="76" t="n">
        <v>180.2</v>
      </c>
      <c r="E1451" s="76" t="n">
        <v>3</v>
      </c>
      <c r="F1451" s="76" t="n">
        <v>169.6</v>
      </c>
      <c r="G1451" s="76" t="n">
        <v>3</v>
      </c>
      <c r="H1451" s="76" t="n">
        <v>169.6</v>
      </c>
      <c r="I1451" s="76" t="n">
        <v>0</v>
      </c>
      <c r="J1451" s="76" t="n">
        <v>0</v>
      </c>
      <c r="L1451" s="79" t="n">
        <f aca="false">F1451-H1451-J1451</f>
        <v>0</v>
      </c>
    </row>
    <row r="1452" customFormat="false" ht="12.75" hidden="false" customHeight="false" outlineLevel="0" collapsed="false">
      <c r="B1452" s="78" t="s">
        <v>591</v>
      </c>
      <c r="C1452" s="76" t="n">
        <v>1</v>
      </c>
      <c r="D1452" s="76" t="n">
        <v>100.1</v>
      </c>
      <c r="E1452" s="76" t="n">
        <v>1</v>
      </c>
      <c r="F1452" s="76" t="n">
        <v>80</v>
      </c>
      <c r="G1452" s="76" t="n">
        <v>1</v>
      </c>
      <c r="H1452" s="76" t="n">
        <v>80</v>
      </c>
      <c r="I1452" s="76" t="n">
        <v>0</v>
      </c>
      <c r="J1452" s="76" t="n">
        <v>0</v>
      </c>
      <c r="L1452" s="79" t="n">
        <f aca="false">F1452-H1452-J1452</f>
        <v>0</v>
      </c>
    </row>
    <row r="1453" customFormat="false" ht="12.75" hidden="false" customHeight="false" outlineLevel="0" collapsed="false">
      <c r="B1453" s="78" t="s">
        <v>592</v>
      </c>
      <c r="C1453" s="76" t="n">
        <v>2</v>
      </c>
      <c r="D1453" s="76" t="n">
        <v>578.7</v>
      </c>
      <c r="E1453" s="76" t="n">
        <v>2</v>
      </c>
      <c r="F1453" s="76" t="n">
        <v>557.1</v>
      </c>
      <c r="G1453" s="76" t="n">
        <v>2</v>
      </c>
      <c r="H1453" s="76" t="n">
        <v>557.1</v>
      </c>
      <c r="I1453" s="76" t="n">
        <v>0</v>
      </c>
      <c r="J1453" s="76" t="n">
        <v>0</v>
      </c>
      <c r="L1453" s="79" t="n">
        <f aca="false">F1453-H1453-J1453</f>
        <v>0</v>
      </c>
    </row>
    <row r="1454" customFormat="false" ht="12.75" hidden="false" customHeight="false" outlineLevel="0" collapsed="false">
      <c r="B1454" s="78" t="s">
        <v>593</v>
      </c>
      <c r="C1454" s="76" t="n">
        <v>0</v>
      </c>
      <c r="D1454" s="76" t="n">
        <v>0</v>
      </c>
      <c r="E1454" s="76" t="n">
        <v>0</v>
      </c>
      <c r="F1454" s="76" t="n">
        <v>0</v>
      </c>
      <c r="G1454" s="76" t="n">
        <v>0</v>
      </c>
      <c r="H1454" s="76" t="n">
        <v>0</v>
      </c>
      <c r="I1454" s="76" t="n">
        <v>0</v>
      </c>
      <c r="J1454" s="76" t="n">
        <v>0</v>
      </c>
      <c r="L1454" s="79" t="n">
        <f aca="false">F1454-H1454-J1454</f>
        <v>0</v>
      </c>
    </row>
    <row r="1455" customFormat="false" ht="12.75" hidden="false" customHeight="false" outlineLevel="0" collapsed="false">
      <c r="B1455" s="78" t="s">
        <v>594</v>
      </c>
      <c r="C1455" s="76" t="n">
        <v>0</v>
      </c>
      <c r="D1455" s="76" t="n">
        <v>0</v>
      </c>
      <c r="E1455" s="76" t="n">
        <v>0</v>
      </c>
      <c r="F1455" s="76" t="n">
        <v>0</v>
      </c>
      <c r="G1455" s="76" t="n">
        <v>0</v>
      </c>
      <c r="H1455" s="76" t="n">
        <v>0</v>
      </c>
      <c r="I1455" s="76" t="n">
        <v>0</v>
      </c>
      <c r="J1455" s="76" t="n">
        <v>0</v>
      </c>
      <c r="L1455" s="79" t="n">
        <f aca="false">F1455-H1455-J1455</f>
        <v>0</v>
      </c>
    </row>
    <row r="1456" customFormat="false" ht="12.75" hidden="false" customHeight="false" outlineLevel="0" collapsed="false">
      <c r="B1456" s="78" t="s">
        <v>595</v>
      </c>
      <c r="C1456" s="76" t="n">
        <v>0</v>
      </c>
      <c r="D1456" s="76" t="n">
        <v>0</v>
      </c>
      <c r="E1456" s="76" t="n">
        <v>0</v>
      </c>
      <c r="F1456" s="76" t="n">
        <v>0</v>
      </c>
      <c r="G1456" s="76" t="n">
        <v>0</v>
      </c>
      <c r="H1456" s="76" t="n">
        <v>0</v>
      </c>
      <c r="I1456" s="76" t="n">
        <v>0</v>
      </c>
      <c r="J1456" s="76" t="n">
        <v>0</v>
      </c>
      <c r="L1456" s="79" t="n">
        <f aca="false">F1456-H1456-J1456</f>
        <v>0</v>
      </c>
    </row>
    <row r="1457" customFormat="false" ht="12.75" hidden="false" customHeight="false" outlineLevel="0" collapsed="false">
      <c r="B1457" s="78" t="s">
        <v>596</v>
      </c>
      <c r="C1457" s="76" t="n">
        <v>0</v>
      </c>
      <c r="D1457" s="76" t="n">
        <v>0</v>
      </c>
      <c r="E1457" s="76" t="n">
        <v>0</v>
      </c>
      <c r="F1457" s="76" t="n">
        <v>0</v>
      </c>
      <c r="G1457" s="76" t="n">
        <v>0</v>
      </c>
      <c r="H1457" s="76" t="n">
        <v>0</v>
      </c>
      <c r="I1457" s="76" t="n">
        <v>0</v>
      </c>
      <c r="J1457" s="76" t="n">
        <v>0</v>
      </c>
      <c r="L1457" s="79" t="n">
        <f aca="false">F1457-H1457-J1457</f>
        <v>0</v>
      </c>
    </row>
    <row r="1458" customFormat="false" ht="12.75" hidden="false" customHeight="false" outlineLevel="0" collapsed="false">
      <c r="B1458" s="78" t="s">
        <v>526</v>
      </c>
      <c r="C1458" s="76" t="n">
        <v>0</v>
      </c>
      <c r="D1458" s="76" t="n">
        <v>0</v>
      </c>
      <c r="E1458" s="76" t="n">
        <v>0</v>
      </c>
      <c r="F1458" s="76" t="n">
        <v>0</v>
      </c>
      <c r="G1458" s="76" t="n">
        <v>0</v>
      </c>
      <c r="H1458" s="76" t="n">
        <v>0</v>
      </c>
      <c r="I1458" s="76" t="n">
        <v>0</v>
      </c>
      <c r="J1458" s="76" t="n">
        <v>0</v>
      </c>
      <c r="L1458" s="79" t="n">
        <f aca="false">F1458-H1458-J1458</f>
        <v>0</v>
      </c>
    </row>
    <row r="1459" customFormat="false" ht="12.75" hidden="false" customHeight="false" outlineLevel="0" collapsed="false">
      <c r="B1459" s="78" t="s">
        <v>597</v>
      </c>
      <c r="C1459" s="76" t="n">
        <v>4</v>
      </c>
      <c r="D1459" s="76" t="n">
        <v>99.9</v>
      </c>
      <c r="E1459" s="76" t="n">
        <v>4</v>
      </c>
      <c r="F1459" s="76" t="n">
        <v>89</v>
      </c>
      <c r="G1459" s="76" t="n">
        <v>4</v>
      </c>
      <c r="H1459" s="76" t="n">
        <v>89</v>
      </c>
      <c r="I1459" s="76" t="n">
        <v>0</v>
      </c>
      <c r="J1459" s="76" t="n">
        <v>0</v>
      </c>
      <c r="L1459" s="79" t="n">
        <f aca="false">F1459-H1459-J1459</f>
        <v>0</v>
      </c>
    </row>
    <row r="1460" customFormat="false" ht="12.75" hidden="false" customHeight="false" outlineLevel="0" collapsed="false">
      <c r="B1460" s="78" t="s">
        <v>598</v>
      </c>
      <c r="C1460" s="76" t="n">
        <v>2</v>
      </c>
      <c r="D1460" s="76" t="n">
        <v>84.2</v>
      </c>
      <c r="E1460" s="76" t="n">
        <v>2</v>
      </c>
      <c r="F1460" s="76" t="n">
        <v>84.2</v>
      </c>
      <c r="G1460" s="76" t="n">
        <v>2</v>
      </c>
      <c r="H1460" s="76" t="n">
        <v>83.7</v>
      </c>
      <c r="I1460" s="76" t="n">
        <v>1</v>
      </c>
      <c r="J1460" s="76" t="n">
        <v>0.5</v>
      </c>
      <c r="L1460" s="79" t="n">
        <f aca="false">F1460-H1460-J1460</f>
        <v>0</v>
      </c>
    </row>
    <row r="1461" customFormat="false" ht="12.75" hidden="false" customHeight="false" outlineLevel="0" collapsed="false">
      <c r="B1461" s="78" t="s">
        <v>599</v>
      </c>
      <c r="C1461" s="76" t="n">
        <v>0</v>
      </c>
      <c r="D1461" s="76" t="n">
        <v>0</v>
      </c>
      <c r="E1461" s="76" t="n">
        <v>0</v>
      </c>
      <c r="F1461" s="76" t="n">
        <v>0</v>
      </c>
      <c r="G1461" s="76" t="n">
        <v>0</v>
      </c>
      <c r="H1461" s="76" t="n">
        <v>0</v>
      </c>
      <c r="I1461" s="76" t="n">
        <v>0</v>
      </c>
      <c r="J1461" s="76" t="n">
        <v>0</v>
      </c>
      <c r="L1461" s="79" t="n">
        <f aca="false">F1461-H1461-J1461</f>
        <v>0</v>
      </c>
    </row>
    <row r="1462" customFormat="false" ht="12.75" hidden="false" customHeight="false" outlineLevel="0" collapsed="false">
      <c r="B1462" s="78" t="s">
        <v>600</v>
      </c>
      <c r="C1462" s="76" t="n">
        <v>0</v>
      </c>
      <c r="D1462" s="76" t="n">
        <v>0</v>
      </c>
      <c r="E1462" s="76" t="n">
        <v>0</v>
      </c>
      <c r="F1462" s="76" t="n">
        <v>0</v>
      </c>
      <c r="G1462" s="76" t="n">
        <v>0</v>
      </c>
      <c r="H1462" s="76" t="n">
        <v>0</v>
      </c>
      <c r="I1462" s="76" t="n">
        <v>0</v>
      </c>
      <c r="J1462" s="76" t="n">
        <v>0</v>
      </c>
      <c r="L1462" s="79" t="n">
        <f aca="false">F1462-H1462-J1462</f>
        <v>0</v>
      </c>
    </row>
    <row r="1463" customFormat="false" ht="12.75" hidden="false" customHeight="false" outlineLevel="0" collapsed="false">
      <c r="B1463" s="78" t="s">
        <v>601</v>
      </c>
      <c r="C1463" s="76" t="n">
        <v>2</v>
      </c>
      <c r="D1463" s="76" t="n">
        <v>406.1</v>
      </c>
      <c r="E1463" s="76" t="n">
        <v>2</v>
      </c>
      <c r="F1463" s="76" t="n">
        <v>386.1</v>
      </c>
      <c r="G1463" s="76" t="n">
        <v>2</v>
      </c>
      <c r="H1463" s="76" t="n">
        <v>386.1</v>
      </c>
      <c r="I1463" s="76" t="n">
        <v>0</v>
      </c>
      <c r="J1463" s="76" t="n">
        <v>0</v>
      </c>
      <c r="L1463" s="79" t="n">
        <f aca="false">F1463-H1463-J1463</f>
        <v>0</v>
      </c>
    </row>
    <row r="1464" customFormat="false" ht="12.75" hidden="false" customHeight="false" outlineLevel="0" collapsed="false">
      <c r="B1464" s="78" t="s">
        <v>531</v>
      </c>
      <c r="C1464" s="76" t="n">
        <v>11</v>
      </c>
      <c r="D1464" s="76" t="n">
        <v>527.4</v>
      </c>
      <c r="E1464" s="76" t="n">
        <v>11</v>
      </c>
      <c r="F1464" s="76" t="n">
        <v>465.5</v>
      </c>
      <c r="G1464" s="76" t="n">
        <v>11</v>
      </c>
      <c r="H1464" s="76" t="n">
        <v>465.5</v>
      </c>
      <c r="I1464" s="76" t="n">
        <v>0</v>
      </c>
      <c r="J1464" s="76" t="n">
        <v>0</v>
      </c>
      <c r="L1464" s="79" t="n">
        <f aca="false">F1464-H1464-J1464</f>
        <v>0</v>
      </c>
    </row>
    <row r="1465" customFormat="false" ht="12.75" hidden="false" customHeight="false" outlineLevel="0" collapsed="false">
      <c r="B1465" s="78" t="s">
        <v>532</v>
      </c>
      <c r="C1465" s="76" t="n">
        <v>8</v>
      </c>
      <c r="D1465" s="76" t="n">
        <v>86</v>
      </c>
      <c r="E1465" s="76" t="n">
        <v>8</v>
      </c>
      <c r="F1465" s="76" t="n">
        <v>65.6</v>
      </c>
      <c r="G1465" s="76" t="n">
        <v>8</v>
      </c>
      <c r="H1465" s="76" t="n">
        <v>65.1</v>
      </c>
      <c r="I1465" s="76" t="n">
        <v>1</v>
      </c>
      <c r="J1465" s="76" t="n">
        <v>0.5</v>
      </c>
      <c r="L1465" s="79" t="n">
        <f aca="false">F1465-H1465-J1465</f>
        <v>0</v>
      </c>
    </row>
    <row r="1466" customFormat="false" ht="12.75" hidden="false" customHeight="false" outlineLevel="0" collapsed="false">
      <c r="B1466" s="78" t="s">
        <v>602</v>
      </c>
      <c r="C1466" s="76" t="n">
        <v>4</v>
      </c>
      <c r="D1466" s="76" t="n">
        <v>131.5</v>
      </c>
      <c r="E1466" s="76" t="n">
        <v>4</v>
      </c>
      <c r="F1466" s="76" t="n">
        <v>112.5</v>
      </c>
      <c r="G1466" s="76" t="n">
        <v>4</v>
      </c>
      <c r="H1466" s="76" t="n">
        <v>112.5</v>
      </c>
      <c r="I1466" s="76" t="n">
        <v>0</v>
      </c>
      <c r="J1466" s="76" t="n">
        <v>0</v>
      </c>
      <c r="L1466" s="79" t="n">
        <f aca="false">F1466-H1466-J1466</f>
        <v>0</v>
      </c>
    </row>
    <row r="1467" customFormat="false" ht="12.75" hidden="false" customHeight="false" outlineLevel="0" collapsed="false">
      <c r="B1467" s="78" t="s">
        <v>603</v>
      </c>
      <c r="C1467" s="76" t="n">
        <v>1</v>
      </c>
      <c r="D1467" s="76" t="n">
        <v>41.1</v>
      </c>
      <c r="E1467" s="76" t="n">
        <v>1</v>
      </c>
      <c r="F1467" s="76" t="n">
        <v>40</v>
      </c>
      <c r="G1467" s="76" t="n">
        <v>1</v>
      </c>
      <c r="H1467" s="76" t="n">
        <v>40</v>
      </c>
      <c r="I1467" s="76" t="n">
        <v>0</v>
      </c>
      <c r="J1467" s="76" t="n">
        <v>0</v>
      </c>
      <c r="L1467" s="79" t="n">
        <f aca="false">F1467-H1467-J1467</f>
        <v>0</v>
      </c>
    </row>
    <row r="1468" customFormat="false" ht="12.75" hidden="false" customHeight="false" outlineLevel="0" collapsed="false">
      <c r="B1468" s="78" t="s">
        <v>604</v>
      </c>
      <c r="C1468" s="76" t="n">
        <v>4</v>
      </c>
      <c r="D1468" s="76" t="n">
        <v>280.3</v>
      </c>
      <c r="E1468" s="76" t="n">
        <v>4</v>
      </c>
      <c r="F1468" s="76" t="n">
        <v>249.6</v>
      </c>
      <c r="G1468" s="76" t="n">
        <v>4</v>
      </c>
      <c r="H1468" s="76" t="n">
        <v>249.6</v>
      </c>
      <c r="I1468" s="76" t="n">
        <v>0</v>
      </c>
      <c r="J1468" s="76" t="n">
        <v>0</v>
      </c>
      <c r="L1468" s="79" t="n">
        <f aca="false">F1468-H1468-J1468</f>
        <v>0</v>
      </c>
    </row>
    <row r="1469" customFormat="false" ht="12.75" hidden="false" customHeight="false" outlineLevel="0" collapsed="false">
      <c r="B1469" s="78" t="s">
        <v>605</v>
      </c>
      <c r="C1469" s="76" t="n">
        <v>0</v>
      </c>
      <c r="D1469" s="76" t="n">
        <v>0</v>
      </c>
      <c r="E1469" s="76" t="n">
        <v>0</v>
      </c>
      <c r="F1469" s="76" t="n">
        <v>0</v>
      </c>
      <c r="G1469" s="76" t="n">
        <v>0</v>
      </c>
      <c r="H1469" s="76" t="n">
        <v>0</v>
      </c>
      <c r="I1469" s="76" t="n">
        <v>0</v>
      </c>
      <c r="J1469" s="76" t="n">
        <v>0</v>
      </c>
      <c r="L1469" s="79" t="n">
        <f aca="false">F1469-H1469-J1469</f>
        <v>0</v>
      </c>
    </row>
    <row r="1470" customFormat="false" ht="12.75" hidden="false" customHeight="false" outlineLevel="0" collapsed="false">
      <c r="B1470" s="78" t="s">
        <v>606</v>
      </c>
      <c r="C1470" s="76" t="n">
        <v>2</v>
      </c>
      <c r="D1470" s="76" t="n">
        <v>578.7</v>
      </c>
      <c r="E1470" s="76" t="n">
        <v>2</v>
      </c>
      <c r="F1470" s="76" t="n">
        <v>557.1</v>
      </c>
      <c r="G1470" s="76" t="n">
        <v>2</v>
      </c>
      <c r="H1470" s="76" t="n">
        <v>557.1</v>
      </c>
      <c r="I1470" s="76" t="n">
        <v>0</v>
      </c>
      <c r="J1470" s="76" t="n">
        <v>0</v>
      </c>
      <c r="L1470" s="79" t="n">
        <f aca="false">F1470-H1470-J1470</f>
        <v>0</v>
      </c>
    </row>
    <row r="1471" customFormat="false" ht="12.75" hidden="false" customHeight="false" outlineLevel="0" collapsed="false">
      <c r="B1471" s="78" t="s">
        <v>607</v>
      </c>
      <c r="C1471" s="76" t="n">
        <v>0</v>
      </c>
      <c r="D1471" s="76" t="n">
        <v>0</v>
      </c>
      <c r="E1471" s="76" t="n">
        <v>0</v>
      </c>
      <c r="F1471" s="76" t="n">
        <v>0</v>
      </c>
      <c r="G1471" s="76" t="n">
        <v>0</v>
      </c>
      <c r="H1471" s="76" t="n">
        <v>0</v>
      </c>
      <c r="I1471" s="76" t="n">
        <v>0</v>
      </c>
      <c r="J1471" s="76" t="n">
        <v>0</v>
      </c>
      <c r="L1471" s="79" t="n">
        <f aca="false">F1471-H1471-J1471</f>
        <v>0</v>
      </c>
    </row>
    <row r="1472" customFormat="false" ht="12.75" hidden="false" customHeight="false" outlineLevel="0" collapsed="false">
      <c r="B1472" s="78" t="s">
        <v>608</v>
      </c>
      <c r="C1472" s="76" t="n">
        <v>0</v>
      </c>
      <c r="D1472" s="76" t="n">
        <v>0</v>
      </c>
      <c r="E1472" s="76" t="n">
        <v>0</v>
      </c>
      <c r="F1472" s="76" t="n">
        <v>0</v>
      </c>
      <c r="G1472" s="76" t="n">
        <v>0</v>
      </c>
      <c r="H1472" s="76" t="n">
        <v>0</v>
      </c>
      <c r="I1472" s="76" t="n">
        <v>0</v>
      </c>
      <c r="J1472" s="76" t="n">
        <v>0</v>
      </c>
      <c r="L1472" s="79" t="n">
        <f aca="false">F1472-H1472-J1472</f>
        <v>0</v>
      </c>
    </row>
    <row r="1473" customFormat="false" ht="12.75" hidden="false" customHeight="false" outlineLevel="0" collapsed="false">
      <c r="B1473" s="78" t="s">
        <v>609</v>
      </c>
      <c r="C1473" s="76" t="n">
        <v>0</v>
      </c>
      <c r="D1473" s="76" t="n">
        <v>0</v>
      </c>
      <c r="E1473" s="76" t="n">
        <v>0</v>
      </c>
      <c r="F1473" s="76" t="n">
        <v>0</v>
      </c>
      <c r="G1473" s="76" t="n">
        <v>0</v>
      </c>
      <c r="H1473" s="76" t="n">
        <v>0</v>
      </c>
      <c r="I1473" s="76" t="n">
        <v>0</v>
      </c>
      <c r="J1473" s="76" t="n">
        <v>0</v>
      </c>
      <c r="L1473" s="79" t="n">
        <f aca="false">F1473-H1473-J1473</f>
        <v>0</v>
      </c>
    </row>
    <row r="1474" customFormat="false" ht="12.75" hidden="false" customHeight="false" outlineLevel="0" collapsed="false">
      <c r="B1474" s="78" t="s">
        <v>541</v>
      </c>
      <c r="C1474" s="76" t="n">
        <v>0</v>
      </c>
      <c r="D1474" s="76" t="n">
        <v>0</v>
      </c>
      <c r="E1474" s="76" t="n">
        <v>0</v>
      </c>
      <c r="F1474" s="76" t="n">
        <v>0</v>
      </c>
      <c r="G1474" s="76" t="n">
        <v>0</v>
      </c>
      <c r="H1474" s="76" t="n">
        <v>0</v>
      </c>
      <c r="I1474" s="76" t="n">
        <v>0</v>
      </c>
      <c r="J1474" s="76" t="n">
        <v>0</v>
      </c>
      <c r="L1474" s="79" t="n">
        <f aca="false">F1474-H1474-J1474</f>
        <v>0</v>
      </c>
    </row>
    <row r="1475" customFormat="false" ht="12.75" hidden="false" customHeight="false" outlineLevel="0" collapsed="false">
      <c r="B1475" s="78"/>
      <c r="L1475" s="79" t="n">
        <f aca="false">F1475-H1475-J1475</f>
        <v>0</v>
      </c>
    </row>
    <row r="1476" customFormat="false" ht="12.75" hidden="false" customHeight="false" outlineLevel="0" collapsed="false">
      <c r="B1476" s="78" t="s">
        <v>486</v>
      </c>
      <c r="C1476" s="76" t="n">
        <v>2</v>
      </c>
      <c r="L1476" s="79" t="n">
        <f aca="false">F1476-H1476-J1476</f>
        <v>0</v>
      </c>
    </row>
    <row r="1477" customFormat="false" ht="12.75" hidden="false" customHeight="false" outlineLevel="0" collapsed="false">
      <c r="L1477" s="79" t="n">
        <f aca="false">F1477-H1477-J1477</f>
        <v>0</v>
      </c>
    </row>
    <row r="1478" customFormat="false" ht="12.75" hidden="false" customHeight="false" outlineLevel="0" collapsed="false">
      <c r="B1478" s="12" t="s">
        <v>480</v>
      </c>
      <c r="C1478" s="12" t="s">
        <v>581</v>
      </c>
      <c r="D1478" s="12" t="s">
        <v>582</v>
      </c>
      <c r="L1478" s="79" t="n">
        <f aca="false">F1478-H1478-J1478</f>
        <v>0</v>
      </c>
    </row>
    <row r="1479" customFormat="false" ht="12.75" hidden="false" customHeight="false" outlineLevel="0" collapsed="false">
      <c r="B1479" s="12" t="s">
        <v>83</v>
      </c>
      <c r="C1479" s="12" t="n">
        <v>867020</v>
      </c>
      <c r="D1479" s="12"/>
      <c r="L1479" s="79" t="n">
        <f aca="false">F1479-H1479-J1479</f>
        <v>0</v>
      </c>
    </row>
    <row r="1480" customFormat="false" ht="12.75" hidden="false" customHeight="false" outlineLevel="0" collapsed="false">
      <c r="L1480" s="79" t="n">
        <f aca="false">F1480-H1480-J1480</f>
        <v>0</v>
      </c>
    </row>
    <row r="1481" customFormat="false" ht="12.75" hidden="false" customHeight="false" outlineLevel="0" collapsed="false">
      <c r="B1481" s="78" t="s">
        <v>583</v>
      </c>
      <c r="C1481" s="74" t="n">
        <v>1480</v>
      </c>
      <c r="D1481" s="79" t="n">
        <v>17140.5</v>
      </c>
      <c r="E1481" s="74" t="n">
        <v>1476</v>
      </c>
      <c r="F1481" s="79" t="n">
        <v>14071.3</v>
      </c>
      <c r="G1481" s="74" t="n">
        <v>1475</v>
      </c>
      <c r="H1481" s="79" t="n">
        <v>13893.2</v>
      </c>
      <c r="I1481" s="76" t="n">
        <v>269</v>
      </c>
      <c r="J1481" s="76" t="n">
        <v>178.1</v>
      </c>
      <c r="L1481" s="79" t="n">
        <f aca="false">F1481-H1481-J1481</f>
        <v>-1.4495071809506E-012</v>
      </c>
    </row>
    <row r="1482" customFormat="false" ht="12.75" hidden="false" customHeight="false" outlineLevel="0" collapsed="false">
      <c r="B1482" s="78" t="s">
        <v>584</v>
      </c>
      <c r="C1482" s="76" t="n">
        <v>7</v>
      </c>
      <c r="D1482" s="76" t="n">
        <v>4.5</v>
      </c>
      <c r="E1482" s="76" t="n">
        <v>6</v>
      </c>
      <c r="F1482" s="76" t="n">
        <v>3.9</v>
      </c>
      <c r="G1482" s="76" t="n">
        <v>6</v>
      </c>
      <c r="H1482" s="76" t="n">
        <v>3.5</v>
      </c>
      <c r="I1482" s="76" t="n">
        <v>1</v>
      </c>
      <c r="J1482" s="76" t="n">
        <v>0.4</v>
      </c>
      <c r="L1482" s="79" t="n">
        <f aca="false">F1482-H1482-J1482</f>
        <v>0</v>
      </c>
    </row>
    <row r="1483" customFormat="false" ht="12.75" hidden="false" customHeight="false" outlineLevel="0" collapsed="false">
      <c r="B1483" s="78" t="s">
        <v>585</v>
      </c>
      <c r="C1483" s="76" t="n">
        <v>24</v>
      </c>
      <c r="D1483" s="76" t="n">
        <v>33.3</v>
      </c>
      <c r="E1483" s="76" t="n">
        <v>24</v>
      </c>
      <c r="F1483" s="76" t="n">
        <v>31</v>
      </c>
      <c r="G1483" s="76" t="n">
        <v>24</v>
      </c>
      <c r="H1483" s="76" t="n">
        <v>30.5</v>
      </c>
      <c r="I1483" s="76" t="n">
        <v>1</v>
      </c>
      <c r="J1483" s="76" t="n">
        <v>0.5</v>
      </c>
      <c r="L1483" s="79" t="n">
        <f aca="false">F1483-H1483-J1483</f>
        <v>0</v>
      </c>
    </row>
    <row r="1484" customFormat="false" ht="12.75" hidden="false" customHeight="false" outlineLevel="0" collapsed="false">
      <c r="B1484" s="78" t="s">
        <v>586</v>
      </c>
      <c r="C1484" s="76" t="n">
        <v>166</v>
      </c>
      <c r="D1484" s="76" t="n">
        <v>593.9</v>
      </c>
      <c r="E1484" s="76" t="n">
        <v>164</v>
      </c>
      <c r="F1484" s="76" t="n">
        <v>513.5</v>
      </c>
      <c r="G1484" s="76" t="n">
        <v>163</v>
      </c>
      <c r="H1484" s="76" t="n">
        <v>502.5</v>
      </c>
      <c r="I1484" s="76" t="n">
        <v>20</v>
      </c>
      <c r="J1484" s="76" t="n">
        <v>11</v>
      </c>
      <c r="L1484" s="79" t="n">
        <f aca="false">F1484-H1484-J1484</f>
        <v>0</v>
      </c>
    </row>
    <row r="1485" customFormat="false" ht="12.75" hidden="false" customHeight="false" outlineLevel="0" collapsed="false">
      <c r="B1485" s="78" t="s">
        <v>587</v>
      </c>
      <c r="C1485" s="76" t="n">
        <v>410</v>
      </c>
      <c r="D1485" s="79" t="n">
        <v>2925</v>
      </c>
      <c r="E1485" s="76" t="n">
        <v>409</v>
      </c>
      <c r="F1485" s="79" t="n">
        <v>2463.6</v>
      </c>
      <c r="G1485" s="76" t="n">
        <v>409</v>
      </c>
      <c r="H1485" s="79" t="n">
        <v>2429.3</v>
      </c>
      <c r="I1485" s="76" t="n">
        <v>55</v>
      </c>
      <c r="J1485" s="76" t="n">
        <v>34.3</v>
      </c>
      <c r="L1485" s="79" t="n">
        <f aca="false">F1485-H1485-J1485</f>
        <v>-2.70006239588838E-013</v>
      </c>
    </row>
    <row r="1486" customFormat="false" ht="12.75" hidden="false" customHeight="false" outlineLevel="0" collapsed="false">
      <c r="B1486" s="78" t="s">
        <v>588</v>
      </c>
      <c r="C1486" s="76" t="n">
        <v>811</v>
      </c>
      <c r="D1486" s="79" t="n">
        <v>11763.1</v>
      </c>
      <c r="E1486" s="76" t="n">
        <v>811</v>
      </c>
      <c r="F1486" s="79" t="n">
        <v>9643.7</v>
      </c>
      <c r="G1486" s="76" t="n">
        <v>811</v>
      </c>
      <c r="H1486" s="79" t="n">
        <v>9522.9</v>
      </c>
      <c r="I1486" s="76" t="n">
        <v>177</v>
      </c>
      <c r="J1486" s="76" t="n">
        <v>120.8</v>
      </c>
      <c r="L1486" s="79" t="n">
        <f aca="false">F1486-H1486-J1486</f>
        <v>1.09423581307055E-012</v>
      </c>
    </row>
    <row r="1487" customFormat="false" ht="12.75" hidden="false" customHeight="false" outlineLevel="0" collapsed="false">
      <c r="B1487" s="78" t="s">
        <v>589</v>
      </c>
      <c r="C1487" s="76" t="n">
        <v>61</v>
      </c>
      <c r="D1487" s="79" t="n">
        <v>1770.7</v>
      </c>
      <c r="E1487" s="76" t="n">
        <v>61</v>
      </c>
      <c r="F1487" s="79" t="n">
        <v>1371.1</v>
      </c>
      <c r="G1487" s="76" t="n">
        <v>61</v>
      </c>
      <c r="H1487" s="79" t="n">
        <v>1360</v>
      </c>
      <c r="I1487" s="76" t="n">
        <v>15</v>
      </c>
      <c r="J1487" s="76" t="n">
        <v>11.1</v>
      </c>
      <c r="L1487" s="79" t="n">
        <f aca="false">F1487-H1487-J1487</f>
        <v>-9.05941988094128E-014</v>
      </c>
    </row>
    <row r="1488" customFormat="false" ht="12.75" hidden="false" customHeight="false" outlineLevel="0" collapsed="false">
      <c r="B1488" s="78" t="s">
        <v>590</v>
      </c>
      <c r="C1488" s="76" t="n">
        <v>1</v>
      </c>
      <c r="D1488" s="76" t="n">
        <v>50</v>
      </c>
      <c r="E1488" s="76" t="n">
        <v>1</v>
      </c>
      <c r="F1488" s="76" t="n">
        <v>44.5</v>
      </c>
      <c r="G1488" s="76" t="n">
        <v>1</v>
      </c>
      <c r="H1488" s="76" t="n">
        <v>44.5</v>
      </c>
      <c r="I1488" s="76" t="n">
        <v>0</v>
      </c>
      <c r="J1488" s="76" t="n">
        <v>0</v>
      </c>
      <c r="L1488" s="79" t="n">
        <f aca="false">F1488-H1488-J1488</f>
        <v>0</v>
      </c>
    </row>
    <row r="1489" customFormat="false" ht="12.75" hidden="false" customHeight="false" outlineLevel="0" collapsed="false">
      <c r="B1489" s="78" t="s">
        <v>591</v>
      </c>
      <c r="C1489" s="76" t="n">
        <v>0</v>
      </c>
      <c r="D1489" s="76" t="n">
        <v>0</v>
      </c>
      <c r="E1489" s="76" t="n">
        <v>0</v>
      </c>
      <c r="F1489" s="76" t="n">
        <v>0</v>
      </c>
      <c r="G1489" s="76" t="n">
        <v>0</v>
      </c>
      <c r="H1489" s="76" t="n">
        <v>0</v>
      </c>
      <c r="I1489" s="76" t="n">
        <v>0</v>
      </c>
      <c r="J1489" s="76" t="n">
        <v>0</v>
      </c>
      <c r="L1489" s="79" t="n">
        <f aca="false">F1489-H1489-J1489</f>
        <v>0</v>
      </c>
    </row>
    <row r="1490" customFormat="false" ht="12.75" hidden="false" customHeight="false" outlineLevel="0" collapsed="false">
      <c r="B1490" s="78" t="s">
        <v>592</v>
      </c>
      <c r="C1490" s="76" t="n">
        <v>0</v>
      </c>
      <c r="D1490" s="76" t="n">
        <v>0</v>
      </c>
      <c r="E1490" s="76" t="n">
        <v>0</v>
      </c>
      <c r="F1490" s="76" t="n">
        <v>0</v>
      </c>
      <c r="G1490" s="76" t="n">
        <v>0</v>
      </c>
      <c r="H1490" s="76" t="n">
        <v>0</v>
      </c>
      <c r="I1490" s="76" t="n">
        <v>0</v>
      </c>
      <c r="J1490" s="76" t="n">
        <v>0</v>
      </c>
      <c r="L1490" s="79" t="n">
        <f aca="false">F1490-H1490-J1490</f>
        <v>0</v>
      </c>
    </row>
    <row r="1491" customFormat="false" ht="12.75" hidden="false" customHeight="false" outlineLevel="0" collapsed="false">
      <c r="B1491" s="78" t="s">
        <v>593</v>
      </c>
      <c r="C1491" s="76" t="n">
        <v>0</v>
      </c>
      <c r="D1491" s="76" t="n">
        <v>0</v>
      </c>
      <c r="E1491" s="76" t="n">
        <v>0</v>
      </c>
      <c r="F1491" s="76" t="n">
        <v>0</v>
      </c>
      <c r="G1491" s="76" t="n">
        <v>0</v>
      </c>
      <c r="H1491" s="76" t="n">
        <v>0</v>
      </c>
      <c r="I1491" s="76" t="n">
        <v>0</v>
      </c>
      <c r="J1491" s="76" t="n">
        <v>0</v>
      </c>
      <c r="L1491" s="79" t="n">
        <f aca="false">F1491-H1491-J1491</f>
        <v>0</v>
      </c>
    </row>
    <row r="1492" customFormat="false" ht="12.75" hidden="false" customHeight="false" outlineLevel="0" collapsed="false">
      <c r="B1492" s="78" t="s">
        <v>594</v>
      </c>
      <c r="C1492" s="76" t="n">
        <v>0</v>
      </c>
      <c r="D1492" s="76" t="n">
        <v>0</v>
      </c>
      <c r="E1492" s="76" t="n">
        <v>0</v>
      </c>
      <c r="F1492" s="76" t="n">
        <v>0</v>
      </c>
      <c r="G1492" s="76" t="n">
        <v>0</v>
      </c>
      <c r="H1492" s="76" t="n">
        <v>0</v>
      </c>
      <c r="I1492" s="76" t="n">
        <v>0</v>
      </c>
      <c r="J1492" s="76" t="n">
        <v>0</v>
      </c>
      <c r="L1492" s="79" t="n">
        <f aca="false">F1492-H1492-J1492</f>
        <v>0</v>
      </c>
    </row>
    <row r="1493" customFormat="false" ht="12.75" hidden="false" customHeight="false" outlineLevel="0" collapsed="false">
      <c r="B1493" s="78" t="s">
        <v>595</v>
      </c>
      <c r="C1493" s="76" t="n">
        <v>0</v>
      </c>
      <c r="D1493" s="76" t="n">
        <v>0</v>
      </c>
      <c r="E1493" s="76" t="n">
        <v>0</v>
      </c>
      <c r="F1493" s="76" t="n">
        <v>0</v>
      </c>
      <c r="G1493" s="76" t="n">
        <v>0</v>
      </c>
      <c r="H1493" s="76" t="n">
        <v>0</v>
      </c>
      <c r="I1493" s="76" t="n">
        <v>0</v>
      </c>
      <c r="J1493" s="76" t="n">
        <v>0</v>
      </c>
      <c r="L1493" s="79" t="n">
        <f aca="false">F1493-H1493-J1493</f>
        <v>0</v>
      </c>
    </row>
    <row r="1494" customFormat="false" ht="12.75" hidden="false" customHeight="false" outlineLevel="0" collapsed="false">
      <c r="B1494" s="78" t="s">
        <v>596</v>
      </c>
      <c r="C1494" s="76" t="n">
        <v>0</v>
      </c>
      <c r="D1494" s="76" t="n">
        <v>0</v>
      </c>
      <c r="E1494" s="76" t="n">
        <v>0</v>
      </c>
      <c r="F1494" s="76" t="n">
        <v>0</v>
      </c>
      <c r="G1494" s="76" t="n">
        <v>0</v>
      </c>
      <c r="H1494" s="76" t="n">
        <v>0</v>
      </c>
      <c r="I1494" s="76" t="n">
        <v>0</v>
      </c>
      <c r="J1494" s="76" t="n">
        <v>0</v>
      </c>
      <c r="L1494" s="79" t="n">
        <f aca="false">F1494-H1494-J1494</f>
        <v>0</v>
      </c>
    </row>
    <row r="1495" customFormat="false" ht="12.75" hidden="false" customHeight="false" outlineLevel="0" collapsed="false">
      <c r="B1495" s="78" t="s">
        <v>526</v>
      </c>
      <c r="C1495" s="76" t="n">
        <v>0</v>
      </c>
      <c r="D1495" s="76" t="n">
        <v>0</v>
      </c>
      <c r="E1495" s="76" t="n">
        <v>0</v>
      </c>
      <c r="F1495" s="76" t="n">
        <v>0</v>
      </c>
      <c r="G1495" s="76" t="n">
        <v>0</v>
      </c>
      <c r="H1495" s="76" t="n">
        <v>0</v>
      </c>
      <c r="I1495" s="76" t="n">
        <v>0</v>
      </c>
      <c r="J1495" s="76" t="n">
        <v>0</v>
      </c>
      <c r="L1495" s="79" t="n">
        <f aca="false">F1495-H1495-J1495</f>
        <v>0</v>
      </c>
    </row>
    <row r="1496" customFormat="false" ht="12.75" hidden="false" customHeight="false" outlineLevel="0" collapsed="false">
      <c r="B1496" s="78" t="s">
        <v>597</v>
      </c>
      <c r="C1496" s="76" t="n">
        <v>54</v>
      </c>
      <c r="D1496" s="76" t="n">
        <v>434.2</v>
      </c>
      <c r="E1496" s="76" t="n">
        <v>50</v>
      </c>
      <c r="F1496" s="76" t="n">
        <v>366</v>
      </c>
      <c r="G1496" s="76" t="n">
        <v>49</v>
      </c>
      <c r="H1496" s="76" t="n">
        <v>356.7</v>
      </c>
      <c r="I1496" s="76" t="n">
        <v>8</v>
      </c>
      <c r="J1496" s="76" t="n">
        <v>9.3</v>
      </c>
      <c r="L1496" s="79" t="n">
        <f aca="false">F1496-H1496-J1496</f>
        <v>0</v>
      </c>
    </row>
    <row r="1497" customFormat="false" ht="12.75" hidden="false" customHeight="false" outlineLevel="0" collapsed="false">
      <c r="B1497" s="78" t="s">
        <v>598</v>
      </c>
      <c r="C1497" s="76" t="n">
        <v>39</v>
      </c>
      <c r="D1497" s="76" t="n">
        <v>440</v>
      </c>
      <c r="E1497" s="76" t="n">
        <v>39</v>
      </c>
      <c r="F1497" s="76" t="n">
        <v>359.4</v>
      </c>
      <c r="G1497" s="76" t="n">
        <v>39</v>
      </c>
      <c r="H1497" s="76" t="n">
        <v>347.6</v>
      </c>
      <c r="I1497" s="76" t="n">
        <v>13</v>
      </c>
      <c r="J1497" s="76" t="n">
        <v>11.8</v>
      </c>
      <c r="L1497" s="79" t="n">
        <f aca="false">F1497-H1497-J1497</f>
        <v>-4.61852778244065E-014</v>
      </c>
    </row>
    <row r="1498" customFormat="false" ht="12.75" hidden="false" customHeight="false" outlineLevel="0" collapsed="false">
      <c r="B1498" s="78" t="s">
        <v>599</v>
      </c>
      <c r="C1498" s="76" t="n">
        <v>47</v>
      </c>
      <c r="D1498" s="76" t="n">
        <v>576.2</v>
      </c>
      <c r="E1498" s="76" t="n">
        <v>47</v>
      </c>
      <c r="F1498" s="76" t="n">
        <v>471.9</v>
      </c>
      <c r="G1498" s="76" t="n">
        <v>47</v>
      </c>
      <c r="H1498" s="76" t="n">
        <v>457.1</v>
      </c>
      <c r="I1498" s="76" t="n">
        <v>15</v>
      </c>
      <c r="J1498" s="76" t="n">
        <v>14.8</v>
      </c>
      <c r="L1498" s="79" t="n">
        <f aca="false">F1498-H1498-J1498</f>
        <v>0</v>
      </c>
    </row>
    <row r="1499" customFormat="false" ht="12.75" hidden="false" customHeight="false" outlineLevel="0" collapsed="false">
      <c r="B1499" s="78" t="s">
        <v>600</v>
      </c>
      <c r="C1499" s="76" t="n">
        <v>213</v>
      </c>
      <c r="D1499" s="79" t="n">
        <v>2508.1</v>
      </c>
      <c r="E1499" s="76" t="n">
        <v>213</v>
      </c>
      <c r="F1499" s="79" t="n">
        <v>2087.7</v>
      </c>
      <c r="G1499" s="76" t="n">
        <v>213</v>
      </c>
      <c r="H1499" s="79" t="n">
        <v>2033.6</v>
      </c>
      <c r="I1499" s="76" t="n">
        <v>67</v>
      </c>
      <c r="J1499" s="76" t="n">
        <v>54.1</v>
      </c>
      <c r="L1499" s="79" t="n">
        <f aca="false">F1499-H1499-J1499</f>
        <v>0</v>
      </c>
    </row>
    <row r="1500" customFormat="false" ht="12.75" hidden="false" customHeight="false" outlineLevel="0" collapsed="false">
      <c r="B1500" s="78" t="s">
        <v>601</v>
      </c>
      <c r="C1500" s="76" t="n">
        <v>754</v>
      </c>
      <c r="D1500" s="79" t="n">
        <v>9309.6</v>
      </c>
      <c r="E1500" s="76" t="n">
        <v>754</v>
      </c>
      <c r="F1500" s="79" t="n">
        <v>7682.1</v>
      </c>
      <c r="G1500" s="76" t="n">
        <v>754</v>
      </c>
      <c r="H1500" s="79" t="n">
        <v>7594</v>
      </c>
      <c r="I1500" s="76" t="n">
        <v>166</v>
      </c>
      <c r="J1500" s="76" t="n">
        <v>88.1</v>
      </c>
      <c r="L1500" s="79" t="n">
        <f aca="false">F1500-H1500-J1500</f>
        <v>3.69482222595252E-013</v>
      </c>
    </row>
    <row r="1501" customFormat="false" ht="12.75" hidden="false" customHeight="false" outlineLevel="0" collapsed="false">
      <c r="B1501" s="78" t="s">
        <v>531</v>
      </c>
      <c r="C1501" s="76" t="n">
        <v>373</v>
      </c>
      <c r="D1501" s="79" t="n">
        <v>3872.4</v>
      </c>
      <c r="E1501" s="76" t="n">
        <v>373</v>
      </c>
      <c r="F1501" s="79" t="n">
        <v>3104.2</v>
      </c>
      <c r="G1501" s="76" t="n">
        <v>373</v>
      </c>
      <c r="H1501" s="79" t="n">
        <v>3104.2</v>
      </c>
      <c r="I1501" s="76" t="n">
        <v>0</v>
      </c>
      <c r="J1501" s="76" t="n">
        <v>0</v>
      </c>
      <c r="L1501" s="79" t="n">
        <f aca="false">F1501-H1501-J1501</f>
        <v>0</v>
      </c>
    </row>
    <row r="1502" customFormat="false" ht="12.75" hidden="false" customHeight="false" outlineLevel="0" collapsed="false">
      <c r="B1502" s="78" t="s">
        <v>532</v>
      </c>
      <c r="C1502" s="74" t="n">
        <v>1409</v>
      </c>
      <c r="D1502" s="79" t="n">
        <v>15142.7</v>
      </c>
      <c r="E1502" s="74" t="n">
        <v>1405</v>
      </c>
      <c r="F1502" s="79" t="n">
        <v>12412</v>
      </c>
      <c r="G1502" s="74" t="n">
        <v>1404</v>
      </c>
      <c r="H1502" s="79" t="n">
        <v>12252.4</v>
      </c>
      <c r="I1502" s="76" t="n">
        <v>247</v>
      </c>
      <c r="J1502" s="76" t="n">
        <v>159.6</v>
      </c>
      <c r="L1502" s="79" t="n">
        <f aca="false">F1502-H1502-J1502</f>
        <v>0</v>
      </c>
    </row>
    <row r="1503" customFormat="false" ht="12.75" hidden="false" customHeight="false" outlineLevel="0" collapsed="false">
      <c r="B1503" s="78" t="s">
        <v>602</v>
      </c>
      <c r="C1503" s="76" t="n">
        <v>70</v>
      </c>
      <c r="D1503" s="79" t="n">
        <v>1947.8</v>
      </c>
      <c r="E1503" s="76" t="n">
        <v>70</v>
      </c>
      <c r="F1503" s="79" t="n">
        <v>1614.8</v>
      </c>
      <c r="G1503" s="76" t="n">
        <v>70</v>
      </c>
      <c r="H1503" s="79" t="n">
        <v>1596.3</v>
      </c>
      <c r="I1503" s="76" t="n">
        <v>22</v>
      </c>
      <c r="J1503" s="76" t="n">
        <v>18.5</v>
      </c>
      <c r="L1503" s="79" t="n">
        <f aca="false">F1503-H1503-J1503</f>
        <v>0</v>
      </c>
    </row>
    <row r="1504" customFormat="false" ht="12.75" hidden="false" customHeight="false" outlineLevel="0" collapsed="false">
      <c r="B1504" s="78" t="s">
        <v>603</v>
      </c>
      <c r="C1504" s="76" t="n">
        <v>1</v>
      </c>
      <c r="D1504" s="76" t="n">
        <v>50</v>
      </c>
      <c r="E1504" s="76" t="n">
        <v>1</v>
      </c>
      <c r="F1504" s="76" t="n">
        <v>44.5</v>
      </c>
      <c r="G1504" s="76" t="n">
        <v>1</v>
      </c>
      <c r="H1504" s="76" t="n">
        <v>44.5</v>
      </c>
      <c r="I1504" s="76" t="n">
        <v>0</v>
      </c>
      <c r="J1504" s="76" t="n">
        <v>0</v>
      </c>
      <c r="L1504" s="79" t="n">
        <f aca="false">F1504-H1504-J1504</f>
        <v>0</v>
      </c>
    </row>
    <row r="1505" customFormat="false" ht="12.75" hidden="false" customHeight="false" outlineLevel="0" collapsed="false">
      <c r="B1505" s="78" t="s">
        <v>604</v>
      </c>
      <c r="C1505" s="76" t="n">
        <v>0</v>
      </c>
      <c r="D1505" s="76" t="n">
        <v>0</v>
      </c>
      <c r="E1505" s="76" t="n">
        <v>0</v>
      </c>
      <c r="F1505" s="76" t="n">
        <v>0</v>
      </c>
      <c r="G1505" s="76" t="n">
        <v>0</v>
      </c>
      <c r="H1505" s="76" t="n">
        <v>0</v>
      </c>
      <c r="I1505" s="76" t="n">
        <v>0</v>
      </c>
      <c r="J1505" s="76" t="n">
        <v>0</v>
      </c>
      <c r="L1505" s="79" t="n">
        <f aca="false">F1505-H1505-J1505</f>
        <v>0</v>
      </c>
    </row>
    <row r="1506" customFormat="false" ht="12.75" hidden="false" customHeight="false" outlineLevel="0" collapsed="false">
      <c r="B1506" s="78" t="s">
        <v>605</v>
      </c>
      <c r="C1506" s="76" t="n">
        <v>0</v>
      </c>
      <c r="D1506" s="76" t="n">
        <v>0</v>
      </c>
      <c r="E1506" s="76" t="n">
        <v>0</v>
      </c>
      <c r="F1506" s="76" t="n">
        <v>0</v>
      </c>
      <c r="G1506" s="76" t="n">
        <v>0</v>
      </c>
      <c r="H1506" s="76" t="n">
        <v>0</v>
      </c>
      <c r="I1506" s="76" t="n">
        <v>0</v>
      </c>
      <c r="J1506" s="76" t="n">
        <v>0</v>
      </c>
      <c r="L1506" s="79" t="n">
        <f aca="false">F1506-H1506-J1506</f>
        <v>0</v>
      </c>
    </row>
    <row r="1507" customFormat="false" ht="12.75" hidden="false" customHeight="false" outlineLevel="0" collapsed="false">
      <c r="B1507" s="78" t="s">
        <v>606</v>
      </c>
      <c r="C1507" s="76" t="n">
        <v>0</v>
      </c>
      <c r="D1507" s="76" t="n">
        <v>0</v>
      </c>
      <c r="E1507" s="76" t="n">
        <v>0</v>
      </c>
      <c r="F1507" s="76" t="n">
        <v>0</v>
      </c>
      <c r="G1507" s="76" t="n">
        <v>0</v>
      </c>
      <c r="H1507" s="76" t="n">
        <v>0</v>
      </c>
      <c r="I1507" s="76" t="n">
        <v>0</v>
      </c>
      <c r="J1507" s="76" t="n">
        <v>0</v>
      </c>
      <c r="L1507" s="79" t="n">
        <f aca="false">F1507-H1507-J1507</f>
        <v>0</v>
      </c>
    </row>
    <row r="1508" customFormat="false" ht="12.75" hidden="false" customHeight="false" outlineLevel="0" collapsed="false">
      <c r="B1508" s="78" t="s">
        <v>607</v>
      </c>
      <c r="C1508" s="76" t="n">
        <v>0</v>
      </c>
      <c r="D1508" s="76" t="n">
        <v>0</v>
      </c>
      <c r="E1508" s="76" t="n">
        <v>0</v>
      </c>
      <c r="F1508" s="76" t="n">
        <v>0</v>
      </c>
      <c r="G1508" s="76" t="n">
        <v>0</v>
      </c>
      <c r="H1508" s="76" t="n">
        <v>0</v>
      </c>
      <c r="I1508" s="76" t="n">
        <v>0</v>
      </c>
      <c r="J1508" s="76" t="n">
        <v>0</v>
      </c>
      <c r="L1508" s="79" t="n">
        <f aca="false">F1508-H1508-J1508</f>
        <v>0</v>
      </c>
    </row>
    <row r="1509" customFormat="false" ht="12.75" hidden="false" customHeight="false" outlineLevel="0" collapsed="false">
      <c r="B1509" s="78" t="s">
        <v>608</v>
      </c>
      <c r="C1509" s="76" t="n">
        <v>0</v>
      </c>
      <c r="D1509" s="76" t="n">
        <v>0</v>
      </c>
      <c r="E1509" s="76" t="n">
        <v>0</v>
      </c>
      <c r="F1509" s="76" t="n">
        <v>0</v>
      </c>
      <c r="G1509" s="76" t="n">
        <v>0</v>
      </c>
      <c r="H1509" s="76" t="n">
        <v>0</v>
      </c>
      <c r="I1509" s="76" t="n">
        <v>0</v>
      </c>
      <c r="J1509" s="76" t="n">
        <v>0</v>
      </c>
      <c r="L1509" s="79" t="n">
        <f aca="false">F1509-H1509-J1509</f>
        <v>0</v>
      </c>
    </row>
    <row r="1510" customFormat="false" ht="12.75" hidden="false" customHeight="false" outlineLevel="0" collapsed="false">
      <c r="B1510" s="78" t="s">
        <v>609</v>
      </c>
      <c r="C1510" s="76" t="n">
        <v>0</v>
      </c>
      <c r="D1510" s="76" t="n">
        <v>0</v>
      </c>
      <c r="E1510" s="76" t="n">
        <v>0</v>
      </c>
      <c r="F1510" s="76" t="n">
        <v>0</v>
      </c>
      <c r="G1510" s="76" t="n">
        <v>0</v>
      </c>
      <c r="H1510" s="76" t="n">
        <v>0</v>
      </c>
      <c r="I1510" s="76" t="n">
        <v>0</v>
      </c>
      <c r="J1510" s="76" t="n">
        <v>0</v>
      </c>
      <c r="L1510" s="79" t="n">
        <f aca="false">F1510-H1510-J1510</f>
        <v>0</v>
      </c>
    </row>
    <row r="1511" customFormat="false" ht="12.75" hidden="false" customHeight="false" outlineLevel="0" collapsed="false">
      <c r="B1511" s="78" t="s">
        <v>541</v>
      </c>
      <c r="C1511" s="76" t="n">
        <v>0</v>
      </c>
      <c r="D1511" s="76" t="n">
        <v>0</v>
      </c>
      <c r="E1511" s="76" t="n">
        <v>0</v>
      </c>
      <c r="F1511" s="76" t="n">
        <v>0</v>
      </c>
      <c r="G1511" s="76" t="n">
        <v>0</v>
      </c>
      <c r="H1511" s="76" t="n">
        <v>0</v>
      </c>
      <c r="I1511" s="76" t="n">
        <v>0</v>
      </c>
      <c r="J1511" s="76" t="n">
        <v>0</v>
      </c>
      <c r="L1511" s="79" t="n">
        <f aca="false">F1511-H1511-J1511</f>
        <v>0</v>
      </c>
    </row>
    <row r="1512" customFormat="false" ht="12.75" hidden="false" customHeight="false" outlineLevel="0" collapsed="false">
      <c r="B1512" s="78"/>
      <c r="L1512" s="79" t="n">
        <f aca="false">F1512-H1512-J1512</f>
        <v>0</v>
      </c>
    </row>
    <row r="1513" customFormat="false" ht="12.75" hidden="false" customHeight="false" outlineLevel="0" collapsed="false">
      <c r="B1513" s="78" t="s">
        <v>486</v>
      </c>
      <c r="C1513" s="76" t="n">
        <v>28</v>
      </c>
      <c r="L1513" s="79" t="n">
        <f aca="false">F1513-H1513-J1513</f>
        <v>0</v>
      </c>
    </row>
    <row r="1514" customFormat="false" ht="12.75" hidden="false" customHeight="false" outlineLevel="0" collapsed="false">
      <c r="L1514" s="79" t="n">
        <f aca="false">F1514-H1514-J1514</f>
        <v>0</v>
      </c>
    </row>
    <row r="1515" customFormat="false" ht="12.75" hidden="false" customHeight="false" outlineLevel="0" collapsed="false">
      <c r="B1515" s="12" t="s">
        <v>480</v>
      </c>
      <c r="C1515" s="12" t="s">
        <v>581</v>
      </c>
      <c r="D1515" s="12" t="s">
        <v>582</v>
      </c>
      <c r="L1515" s="79" t="n">
        <f aca="false">F1515-H1515-J1515</f>
        <v>0</v>
      </c>
    </row>
    <row r="1516" customFormat="false" ht="12.75" hidden="false" customHeight="false" outlineLevel="0" collapsed="false">
      <c r="B1516" s="12" t="s">
        <v>84</v>
      </c>
      <c r="C1516" s="12" t="n">
        <v>874019</v>
      </c>
      <c r="D1516" s="12"/>
      <c r="L1516" s="79" t="n">
        <f aca="false">F1516-H1516-J1516</f>
        <v>0</v>
      </c>
    </row>
    <row r="1517" customFormat="false" ht="12.75" hidden="false" customHeight="false" outlineLevel="0" collapsed="false">
      <c r="L1517" s="79" t="n">
        <f aca="false">F1517-H1517-J1517</f>
        <v>0</v>
      </c>
    </row>
    <row r="1518" customFormat="false" ht="12.75" hidden="false" customHeight="false" outlineLevel="0" collapsed="false">
      <c r="B1518" s="78" t="s">
        <v>583</v>
      </c>
      <c r="C1518" s="74" t="n">
        <v>1871</v>
      </c>
      <c r="D1518" s="79" t="n">
        <v>276309.2</v>
      </c>
      <c r="E1518" s="74" t="n">
        <v>1869</v>
      </c>
      <c r="F1518" s="79" t="n">
        <v>225735.9</v>
      </c>
      <c r="G1518" s="74" t="n">
        <v>1867</v>
      </c>
      <c r="H1518" s="79" t="n">
        <v>224947.2</v>
      </c>
      <c r="I1518" s="76" t="n">
        <v>154</v>
      </c>
      <c r="J1518" s="76" t="n">
        <v>788.7</v>
      </c>
      <c r="L1518" s="79" t="n">
        <f aca="false">F1518-H1518-J1518</f>
        <v>-1.75077730091289E-011</v>
      </c>
    </row>
    <row r="1519" customFormat="false" ht="12.75" hidden="false" customHeight="false" outlineLevel="0" collapsed="false">
      <c r="B1519" s="78" t="s">
        <v>584</v>
      </c>
      <c r="C1519" s="76" t="n">
        <v>8</v>
      </c>
      <c r="D1519" s="76" t="n">
        <v>4.1</v>
      </c>
      <c r="E1519" s="76" t="n">
        <v>8</v>
      </c>
      <c r="F1519" s="76" t="n">
        <v>3.6</v>
      </c>
      <c r="G1519" s="76" t="n">
        <v>8</v>
      </c>
      <c r="H1519" s="76" t="n">
        <v>3.5</v>
      </c>
      <c r="I1519" s="76" t="n">
        <v>1</v>
      </c>
      <c r="J1519" s="76" t="n">
        <v>0.1</v>
      </c>
      <c r="L1519" s="79" t="n">
        <f aca="false">F1519-H1519-J1519</f>
        <v>0</v>
      </c>
    </row>
    <row r="1520" customFormat="false" ht="12.75" hidden="false" customHeight="false" outlineLevel="0" collapsed="false">
      <c r="B1520" s="78" t="s">
        <v>585</v>
      </c>
      <c r="C1520" s="76" t="n">
        <v>9</v>
      </c>
      <c r="D1520" s="76" t="n">
        <v>12.5</v>
      </c>
      <c r="E1520" s="76" t="n">
        <v>8</v>
      </c>
      <c r="F1520" s="76" t="n">
        <v>10.2</v>
      </c>
      <c r="G1520" s="76" t="n">
        <v>8</v>
      </c>
      <c r="H1520" s="76" t="n">
        <v>10.2</v>
      </c>
      <c r="I1520" s="76" t="n">
        <v>0</v>
      </c>
      <c r="J1520" s="76" t="n">
        <v>0</v>
      </c>
      <c r="L1520" s="79" t="n">
        <f aca="false">F1520-H1520-J1520</f>
        <v>0</v>
      </c>
    </row>
    <row r="1521" customFormat="false" ht="12.75" hidden="false" customHeight="false" outlineLevel="0" collapsed="false">
      <c r="B1521" s="78" t="s">
        <v>586</v>
      </c>
      <c r="C1521" s="76" t="n">
        <v>68</v>
      </c>
      <c r="D1521" s="76" t="n">
        <v>252.4</v>
      </c>
      <c r="E1521" s="76" t="n">
        <v>68</v>
      </c>
      <c r="F1521" s="76" t="n">
        <v>213.4</v>
      </c>
      <c r="G1521" s="76" t="n">
        <v>68</v>
      </c>
      <c r="H1521" s="76" t="n">
        <v>213.4</v>
      </c>
      <c r="I1521" s="76" t="n">
        <v>0</v>
      </c>
      <c r="J1521" s="76" t="n">
        <v>0</v>
      </c>
      <c r="L1521" s="79" t="n">
        <f aca="false">F1521-H1521-J1521</f>
        <v>0</v>
      </c>
    </row>
    <row r="1522" customFormat="false" ht="12.75" hidden="false" customHeight="false" outlineLevel="0" collapsed="false">
      <c r="B1522" s="78" t="s">
        <v>587</v>
      </c>
      <c r="C1522" s="76" t="n">
        <v>109</v>
      </c>
      <c r="D1522" s="76" t="n">
        <v>797.7</v>
      </c>
      <c r="E1522" s="76" t="n">
        <v>109</v>
      </c>
      <c r="F1522" s="76" t="n">
        <v>638.5</v>
      </c>
      <c r="G1522" s="76" t="n">
        <v>108</v>
      </c>
      <c r="H1522" s="76" t="n">
        <v>627.2</v>
      </c>
      <c r="I1522" s="76" t="n">
        <v>4</v>
      </c>
      <c r="J1522" s="76" t="n">
        <v>11.3</v>
      </c>
      <c r="L1522" s="79" t="n">
        <f aca="false">F1522-H1522-J1522</f>
        <v>-4.61852778244065E-014</v>
      </c>
    </row>
    <row r="1523" customFormat="false" ht="12.75" hidden="false" customHeight="false" outlineLevel="0" collapsed="false">
      <c r="B1523" s="78" t="s">
        <v>588</v>
      </c>
      <c r="C1523" s="76" t="n">
        <v>290</v>
      </c>
      <c r="D1523" s="79" t="n">
        <v>4836.2</v>
      </c>
      <c r="E1523" s="76" t="n">
        <v>289</v>
      </c>
      <c r="F1523" s="79" t="n">
        <v>3816.9</v>
      </c>
      <c r="G1523" s="76" t="n">
        <v>289</v>
      </c>
      <c r="H1523" s="79" t="n">
        <v>3797.1</v>
      </c>
      <c r="I1523" s="76" t="n">
        <v>7</v>
      </c>
      <c r="J1523" s="76" t="n">
        <v>19.8</v>
      </c>
      <c r="L1523" s="79" t="n">
        <f aca="false">F1523-H1523-J1523</f>
        <v>1.81188397618826E-013</v>
      </c>
    </row>
    <row r="1524" customFormat="false" ht="12.75" hidden="false" customHeight="false" outlineLevel="0" collapsed="false">
      <c r="B1524" s="78" t="s">
        <v>589</v>
      </c>
      <c r="C1524" s="76" t="n">
        <v>330</v>
      </c>
      <c r="D1524" s="79" t="n">
        <v>11549.1</v>
      </c>
      <c r="E1524" s="76" t="n">
        <v>330</v>
      </c>
      <c r="F1524" s="79" t="n">
        <v>9615.2</v>
      </c>
      <c r="G1524" s="76" t="n">
        <v>330</v>
      </c>
      <c r="H1524" s="79" t="n">
        <v>9561.2</v>
      </c>
      <c r="I1524" s="76" t="n">
        <v>24</v>
      </c>
      <c r="J1524" s="76" t="n">
        <v>54</v>
      </c>
      <c r="L1524" s="79" t="n">
        <f aca="false">F1524-H1524-J1524</f>
        <v>0</v>
      </c>
    </row>
    <row r="1525" customFormat="false" ht="12.75" hidden="false" customHeight="false" outlineLevel="0" collapsed="false">
      <c r="B1525" s="78" t="s">
        <v>590</v>
      </c>
      <c r="C1525" s="76" t="n">
        <v>373</v>
      </c>
      <c r="D1525" s="79" t="n">
        <v>26235.6</v>
      </c>
      <c r="E1525" s="76" t="n">
        <v>373</v>
      </c>
      <c r="F1525" s="79" t="n">
        <v>22584.6</v>
      </c>
      <c r="G1525" s="76" t="n">
        <v>373</v>
      </c>
      <c r="H1525" s="79" t="n">
        <v>22471.9</v>
      </c>
      <c r="I1525" s="76" t="n">
        <v>26</v>
      </c>
      <c r="J1525" s="76" t="n">
        <v>112.7</v>
      </c>
      <c r="L1525" s="79" t="n">
        <f aca="false">F1525-H1525-J1525</f>
        <v>-2.91322521661641E-012</v>
      </c>
    </row>
    <row r="1526" customFormat="false" ht="12.75" hidden="false" customHeight="false" outlineLevel="0" collapsed="false">
      <c r="B1526" s="78" t="s">
        <v>591</v>
      </c>
      <c r="C1526" s="76" t="n">
        <v>303</v>
      </c>
      <c r="D1526" s="79" t="n">
        <v>41872.2</v>
      </c>
      <c r="E1526" s="76" t="n">
        <v>303</v>
      </c>
      <c r="F1526" s="79" t="n">
        <v>35197.1</v>
      </c>
      <c r="G1526" s="76" t="n">
        <v>302</v>
      </c>
      <c r="H1526" s="79" t="n">
        <v>34954.9</v>
      </c>
      <c r="I1526" s="76" t="n">
        <v>38</v>
      </c>
      <c r="J1526" s="76" t="n">
        <v>242.2</v>
      </c>
      <c r="L1526" s="79" t="n">
        <f aca="false">F1526-H1526-J1526</f>
        <v>-2.89901436190121E-012</v>
      </c>
    </row>
    <row r="1527" customFormat="false" ht="12.75" hidden="false" customHeight="false" outlineLevel="0" collapsed="false">
      <c r="B1527" s="78" t="s">
        <v>592</v>
      </c>
      <c r="C1527" s="76" t="n">
        <v>274</v>
      </c>
      <c r="D1527" s="79" t="n">
        <v>82915.5</v>
      </c>
      <c r="E1527" s="76" t="n">
        <v>274</v>
      </c>
      <c r="F1527" s="79" t="n">
        <v>67943.3</v>
      </c>
      <c r="G1527" s="76" t="n">
        <v>274</v>
      </c>
      <c r="H1527" s="79" t="n">
        <v>67800.8</v>
      </c>
      <c r="I1527" s="76" t="n">
        <v>37</v>
      </c>
      <c r="J1527" s="76" t="n">
        <v>142.5</v>
      </c>
      <c r="L1527" s="79" t="n">
        <f aca="false">F1527-H1527-J1527</f>
        <v>0</v>
      </c>
    </row>
    <row r="1528" customFormat="false" ht="12.75" hidden="false" customHeight="false" outlineLevel="0" collapsed="false">
      <c r="B1528" s="78" t="s">
        <v>593</v>
      </c>
      <c r="C1528" s="76" t="n">
        <v>81</v>
      </c>
      <c r="D1528" s="79" t="n">
        <v>58255.4</v>
      </c>
      <c r="E1528" s="76" t="n">
        <v>81</v>
      </c>
      <c r="F1528" s="79" t="n">
        <v>48434</v>
      </c>
      <c r="G1528" s="76" t="n">
        <v>81</v>
      </c>
      <c r="H1528" s="79" t="n">
        <v>48257.9</v>
      </c>
      <c r="I1528" s="76" t="n">
        <v>16</v>
      </c>
      <c r="J1528" s="76" t="n">
        <v>176.1</v>
      </c>
      <c r="L1528" s="79" t="n">
        <f aca="false">F1528-H1528-J1528</f>
        <v>-1.4495071809506E-012</v>
      </c>
    </row>
    <row r="1529" customFormat="false" ht="12.75" hidden="false" customHeight="false" outlineLevel="0" collapsed="false">
      <c r="B1529" s="78" t="s">
        <v>594</v>
      </c>
      <c r="C1529" s="76" t="n">
        <v>18</v>
      </c>
      <c r="D1529" s="79" t="n">
        <v>24824.8</v>
      </c>
      <c r="E1529" s="76" t="n">
        <v>18</v>
      </c>
      <c r="F1529" s="79" t="n">
        <v>18220.7</v>
      </c>
      <c r="G1529" s="76" t="n">
        <v>18</v>
      </c>
      <c r="H1529" s="79" t="n">
        <v>18190.7</v>
      </c>
      <c r="I1529" s="76" t="n">
        <v>1</v>
      </c>
      <c r="J1529" s="76" t="n">
        <v>30</v>
      </c>
      <c r="L1529" s="79" t="n">
        <f aca="false">F1529-H1529-J1529</f>
        <v>0</v>
      </c>
    </row>
    <row r="1530" customFormat="false" ht="12.75" hidden="false" customHeight="false" outlineLevel="0" collapsed="false">
      <c r="B1530" s="78" t="s">
        <v>595</v>
      </c>
      <c r="C1530" s="76" t="n">
        <v>8</v>
      </c>
      <c r="D1530" s="79" t="n">
        <v>24753.7</v>
      </c>
      <c r="E1530" s="76" t="n">
        <v>8</v>
      </c>
      <c r="F1530" s="79" t="n">
        <v>19058.4</v>
      </c>
      <c r="G1530" s="76" t="n">
        <v>8</v>
      </c>
      <c r="H1530" s="79" t="n">
        <v>19058.4</v>
      </c>
      <c r="I1530" s="76" t="n">
        <v>0</v>
      </c>
      <c r="J1530" s="76" t="n">
        <v>0</v>
      </c>
      <c r="L1530" s="79" t="n">
        <f aca="false">F1530-H1530-J1530</f>
        <v>0</v>
      </c>
    </row>
    <row r="1531" customFormat="false" ht="12.75" hidden="false" customHeight="false" outlineLevel="0" collapsed="false">
      <c r="B1531" s="78" t="s">
        <v>596</v>
      </c>
      <c r="C1531" s="76" t="n">
        <v>0</v>
      </c>
      <c r="D1531" s="76" t="n">
        <v>0</v>
      </c>
      <c r="E1531" s="76" t="n">
        <v>0</v>
      </c>
      <c r="F1531" s="76" t="n">
        <v>0</v>
      </c>
      <c r="G1531" s="76" t="n">
        <v>0</v>
      </c>
      <c r="H1531" s="76" t="n">
        <v>0</v>
      </c>
      <c r="I1531" s="76" t="n">
        <v>0</v>
      </c>
      <c r="J1531" s="76" t="n">
        <v>0</v>
      </c>
      <c r="L1531" s="79" t="n">
        <f aca="false">F1531-H1531-J1531</f>
        <v>0</v>
      </c>
    </row>
    <row r="1532" customFormat="false" ht="12.75" hidden="false" customHeight="false" outlineLevel="0" collapsed="false">
      <c r="B1532" s="78" t="s">
        <v>526</v>
      </c>
      <c r="C1532" s="76" t="n">
        <v>0</v>
      </c>
      <c r="D1532" s="76" t="n">
        <v>0</v>
      </c>
      <c r="E1532" s="76" t="n">
        <v>0</v>
      </c>
      <c r="F1532" s="76" t="n">
        <v>0</v>
      </c>
      <c r="G1532" s="76" t="n">
        <v>0</v>
      </c>
      <c r="H1532" s="76" t="n">
        <v>0</v>
      </c>
      <c r="I1532" s="76" t="n">
        <v>0</v>
      </c>
      <c r="J1532" s="76" t="n">
        <v>0</v>
      </c>
      <c r="L1532" s="79" t="n">
        <f aca="false">F1532-H1532-J1532</f>
        <v>0</v>
      </c>
    </row>
    <row r="1533" customFormat="false" ht="12.75" hidden="false" customHeight="false" outlineLevel="0" collapsed="false">
      <c r="B1533" s="78" t="s">
        <v>597</v>
      </c>
      <c r="C1533" s="76" t="n">
        <v>93</v>
      </c>
      <c r="D1533" s="79" t="n">
        <v>12036.1</v>
      </c>
      <c r="E1533" s="76" t="n">
        <v>91</v>
      </c>
      <c r="F1533" s="79" t="n">
        <v>10193.7</v>
      </c>
      <c r="G1533" s="76" t="n">
        <v>89</v>
      </c>
      <c r="H1533" s="79" t="n">
        <v>9871.4</v>
      </c>
      <c r="I1533" s="76" t="n">
        <v>16</v>
      </c>
      <c r="J1533" s="76" t="n">
        <v>322.3</v>
      </c>
      <c r="L1533" s="79" t="n">
        <f aca="false">F1533-H1533-J1533</f>
        <v>0</v>
      </c>
    </row>
    <row r="1534" customFormat="false" ht="12.75" hidden="false" customHeight="false" outlineLevel="0" collapsed="false">
      <c r="B1534" s="78" t="s">
        <v>598</v>
      </c>
      <c r="C1534" s="76" t="n">
        <v>20</v>
      </c>
      <c r="D1534" s="79" t="n">
        <v>1504.5</v>
      </c>
      <c r="E1534" s="76" t="n">
        <v>20</v>
      </c>
      <c r="F1534" s="79" t="n">
        <v>1324.6</v>
      </c>
      <c r="G1534" s="76" t="n">
        <v>20</v>
      </c>
      <c r="H1534" s="79" t="n">
        <v>1309.9</v>
      </c>
      <c r="I1534" s="76" t="n">
        <v>4</v>
      </c>
      <c r="J1534" s="76" t="n">
        <v>14.7</v>
      </c>
      <c r="L1534" s="79" t="n">
        <f aca="false">F1534-H1534-J1534</f>
        <v>-1.81188397618826E-013</v>
      </c>
    </row>
    <row r="1535" customFormat="false" ht="12.75" hidden="false" customHeight="false" outlineLevel="0" collapsed="false">
      <c r="B1535" s="78" t="s">
        <v>599</v>
      </c>
      <c r="C1535" s="76" t="n">
        <v>49</v>
      </c>
      <c r="D1535" s="79" t="n">
        <v>9038.3</v>
      </c>
      <c r="E1535" s="76" t="n">
        <v>49</v>
      </c>
      <c r="F1535" s="79" t="n">
        <v>7532.2</v>
      </c>
      <c r="G1535" s="76" t="n">
        <v>49</v>
      </c>
      <c r="H1535" s="79" t="n">
        <v>7446.8</v>
      </c>
      <c r="I1535" s="76" t="n">
        <v>7</v>
      </c>
      <c r="J1535" s="76" t="n">
        <v>85.4</v>
      </c>
      <c r="L1535" s="79" t="n">
        <f aca="false">F1535-H1535-J1535</f>
        <v>-3.69482222595252E-013</v>
      </c>
    </row>
    <row r="1536" customFormat="false" ht="12.75" hidden="false" customHeight="false" outlineLevel="0" collapsed="false">
      <c r="B1536" s="78" t="s">
        <v>600</v>
      </c>
      <c r="C1536" s="76" t="n">
        <v>122</v>
      </c>
      <c r="D1536" s="79" t="n">
        <v>17259</v>
      </c>
      <c r="E1536" s="76" t="n">
        <v>122</v>
      </c>
      <c r="F1536" s="79" t="n">
        <v>15163.3</v>
      </c>
      <c r="G1536" s="76" t="n">
        <v>122</v>
      </c>
      <c r="H1536" s="79" t="n">
        <v>15044.1</v>
      </c>
      <c r="I1536" s="76" t="n">
        <v>17</v>
      </c>
      <c r="J1536" s="76" t="n">
        <v>119.2</v>
      </c>
      <c r="L1536" s="79" t="n">
        <f aca="false">F1536-H1536-J1536</f>
        <v>-1.09423581307055E-012</v>
      </c>
    </row>
    <row r="1537" customFormat="false" ht="12.75" hidden="false" customHeight="false" outlineLevel="0" collapsed="false">
      <c r="B1537" s="78" t="s">
        <v>601</v>
      </c>
      <c r="C1537" s="76" t="n">
        <v>446</v>
      </c>
      <c r="D1537" s="79" t="n">
        <v>91707.1</v>
      </c>
      <c r="E1537" s="76" t="n">
        <v>446</v>
      </c>
      <c r="F1537" s="79" t="n">
        <v>76489.6</v>
      </c>
      <c r="G1537" s="76" t="n">
        <v>446</v>
      </c>
      <c r="H1537" s="79" t="n">
        <v>76242.5</v>
      </c>
      <c r="I1537" s="76" t="n">
        <v>110</v>
      </c>
      <c r="J1537" s="76" t="n">
        <v>247.1</v>
      </c>
      <c r="L1537" s="79" t="n">
        <f aca="false">F1537-H1537-J1537</f>
        <v>5.82645043323282E-012</v>
      </c>
    </row>
    <row r="1538" customFormat="false" ht="12.75" hidden="false" customHeight="false" outlineLevel="0" collapsed="false">
      <c r="B1538" s="78" t="s">
        <v>531</v>
      </c>
      <c r="C1538" s="74" t="n">
        <v>1141</v>
      </c>
      <c r="D1538" s="79" t="n">
        <v>144764.2</v>
      </c>
      <c r="E1538" s="74" t="n">
        <v>1141</v>
      </c>
      <c r="F1538" s="79" t="n">
        <v>115032.5</v>
      </c>
      <c r="G1538" s="74" t="n">
        <v>1141</v>
      </c>
      <c r="H1538" s="79" t="n">
        <v>115032.5</v>
      </c>
      <c r="I1538" s="76" t="n">
        <v>0</v>
      </c>
      <c r="J1538" s="76" t="n">
        <v>0</v>
      </c>
      <c r="L1538" s="79" t="n">
        <f aca="false">F1538-H1538-J1538</f>
        <v>0</v>
      </c>
    </row>
    <row r="1539" customFormat="false" ht="12.75" hidden="false" customHeight="false" outlineLevel="0" collapsed="false">
      <c r="B1539" s="78" t="s">
        <v>532</v>
      </c>
      <c r="C1539" s="76" t="n">
        <v>601</v>
      </c>
      <c r="D1539" s="79" t="n">
        <v>9538.3</v>
      </c>
      <c r="E1539" s="76" t="n">
        <v>599</v>
      </c>
      <c r="F1539" s="79" t="n">
        <v>7178.2</v>
      </c>
      <c r="G1539" s="76" t="n">
        <v>598</v>
      </c>
      <c r="H1539" s="79" t="n">
        <v>7128.6</v>
      </c>
      <c r="I1539" s="76" t="n">
        <v>20</v>
      </c>
      <c r="J1539" s="76" t="n">
        <v>49.6</v>
      </c>
      <c r="L1539" s="79" t="n">
        <f aca="false">F1539-H1539-J1539</f>
        <v>-5.47117906535277E-013</v>
      </c>
    </row>
    <row r="1540" customFormat="false" ht="12.75" hidden="false" customHeight="false" outlineLevel="0" collapsed="false">
      <c r="B1540" s="78" t="s">
        <v>602</v>
      </c>
      <c r="C1540" s="76" t="n">
        <v>326</v>
      </c>
      <c r="D1540" s="79" t="n">
        <v>14950.9</v>
      </c>
      <c r="E1540" s="76" t="n">
        <v>326</v>
      </c>
      <c r="F1540" s="79" t="n">
        <v>11951.7</v>
      </c>
      <c r="G1540" s="76" t="n">
        <v>326</v>
      </c>
      <c r="H1540" s="79" t="n">
        <v>11908.6</v>
      </c>
      <c r="I1540" s="76" t="n">
        <v>20</v>
      </c>
      <c r="J1540" s="76" t="n">
        <v>43.1</v>
      </c>
      <c r="L1540" s="79" t="n">
        <f aca="false">F1540-H1540-J1540</f>
        <v>3.62376795237651E-013</v>
      </c>
    </row>
    <row r="1541" customFormat="false" ht="12.75" hidden="false" customHeight="false" outlineLevel="0" collapsed="false">
      <c r="B1541" s="78" t="s">
        <v>603</v>
      </c>
      <c r="C1541" s="76" t="n">
        <v>213</v>
      </c>
      <c r="D1541" s="79" t="n">
        <v>16280.9</v>
      </c>
      <c r="E1541" s="76" t="n">
        <v>213</v>
      </c>
      <c r="F1541" s="79" t="n">
        <v>13310</v>
      </c>
      <c r="G1541" s="76" t="n">
        <v>213</v>
      </c>
      <c r="H1541" s="79" t="n">
        <v>13219.6</v>
      </c>
      <c r="I1541" s="76" t="n">
        <v>15</v>
      </c>
      <c r="J1541" s="76" t="n">
        <v>90.4</v>
      </c>
      <c r="L1541" s="79" t="n">
        <f aca="false">F1541-H1541-J1541</f>
        <v>-3.69482222595252E-013</v>
      </c>
    </row>
    <row r="1542" customFormat="false" ht="12.75" hidden="false" customHeight="false" outlineLevel="0" collapsed="false">
      <c r="B1542" s="78" t="s">
        <v>604</v>
      </c>
      <c r="C1542" s="76" t="n">
        <v>323</v>
      </c>
      <c r="D1542" s="79" t="n">
        <v>41145.2</v>
      </c>
      <c r="E1542" s="76" t="n">
        <v>323</v>
      </c>
      <c r="F1542" s="79" t="n">
        <v>34144.2</v>
      </c>
      <c r="G1542" s="76" t="n">
        <v>322</v>
      </c>
      <c r="H1542" s="79" t="n">
        <v>33847.9</v>
      </c>
      <c r="I1542" s="76" t="n">
        <v>39</v>
      </c>
      <c r="J1542" s="76" t="n">
        <v>296.3</v>
      </c>
      <c r="L1542" s="79" t="n">
        <f aca="false">F1542-H1542-J1542</f>
        <v>-4.37694325228222E-012</v>
      </c>
    </row>
    <row r="1543" customFormat="false" ht="12.75" hidden="false" customHeight="false" outlineLevel="0" collapsed="false">
      <c r="B1543" s="78" t="s">
        <v>605</v>
      </c>
      <c r="C1543" s="76" t="n">
        <v>186</v>
      </c>
      <c r="D1543" s="79" t="n">
        <v>43502.1</v>
      </c>
      <c r="E1543" s="76" t="n">
        <v>186</v>
      </c>
      <c r="F1543" s="79" t="n">
        <v>36286.6</v>
      </c>
      <c r="G1543" s="76" t="n">
        <v>186</v>
      </c>
      <c r="H1543" s="79" t="n">
        <v>36210.5</v>
      </c>
      <c r="I1543" s="76" t="n">
        <v>22</v>
      </c>
      <c r="J1543" s="76" t="n">
        <v>76.1</v>
      </c>
      <c r="L1543" s="79" t="n">
        <f aca="false">F1543-H1543-J1543</f>
        <v>-1.4495071809506E-012</v>
      </c>
    </row>
    <row r="1544" customFormat="false" ht="12.75" hidden="false" customHeight="false" outlineLevel="0" collapsed="false">
      <c r="B1544" s="78" t="s">
        <v>606</v>
      </c>
      <c r="C1544" s="76" t="n">
        <v>162</v>
      </c>
      <c r="D1544" s="79" t="n">
        <v>72814.5</v>
      </c>
      <c r="E1544" s="76" t="n">
        <v>162</v>
      </c>
      <c r="F1544" s="79" t="n">
        <v>59556.6</v>
      </c>
      <c r="G1544" s="76" t="n">
        <v>162</v>
      </c>
      <c r="H1544" s="79" t="n">
        <v>59494.8</v>
      </c>
      <c r="I1544" s="76" t="n">
        <v>29</v>
      </c>
      <c r="J1544" s="76" t="n">
        <v>61.8</v>
      </c>
      <c r="L1544" s="79" t="n">
        <f aca="false">F1544-H1544-J1544</f>
        <v>-4.36273239756702E-012</v>
      </c>
    </row>
    <row r="1545" customFormat="false" ht="12.75" hidden="false" customHeight="false" outlineLevel="0" collapsed="false">
      <c r="B1545" s="78" t="s">
        <v>607</v>
      </c>
      <c r="C1545" s="76" t="n">
        <v>49</v>
      </c>
      <c r="D1545" s="79" t="n">
        <v>48042.7</v>
      </c>
      <c r="E1545" s="76" t="n">
        <v>49</v>
      </c>
      <c r="F1545" s="79" t="n">
        <v>39855.2</v>
      </c>
      <c r="G1545" s="76" t="n">
        <v>49</v>
      </c>
      <c r="H1545" s="79" t="n">
        <v>39713.8</v>
      </c>
      <c r="I1545" s="76" t="n">
        <v>8</v>
      </c>
      <c r="J1545" s="76" t="n">
        <v>141.4</v>
      </c>
      <c r="L1545" s="79" t="n">
        <f aca="false">F1545-H1545-J1545</f>
        <v>-5.82645043323282E-012</v>
      </c>
    </row>
    <row r="1546" customFormat="false" ht="12.75" hidden="false" customHeight="false" outlineLevel="0" collapsed="false">
      <c r="B1546" s="78" t="s">
        <v>608</v>
      </c>
      <c r="C1546" s="76" t="n">
        <v>9</v>
      </c>
      <c r="D1546" s="79" t="n">
        <v>20655.7</v>
      </c>
      <c r="E1546" s="76" t="n">
        <v>9</v>
      </c>
      <c r="F1546" s="79" t="n">
        <v>16046.1</v>
      </c>
      <c r="G1546" s="76" t="n">
        <v>9</v>
      </c>
      <c r="H1546" s="79" t="n">
        <v>16016.1</v>
      </c>
      <c r="I1546" s="76" t="n">
        <v>1</v>
      </c>
      <c r="J1546" s="76" t="n">
        <v>30</v>
      </c>
      <c r="L1546" s="79" t="n">
        <f aca="false">F1546-H1546-J1546</f>
        <v>0</v>
      </c>
    </row>
    <row r="1547" customFormat="false" ht="12.75" hidden="false" customHeight="false" outlineLevel="0" collapsed="false">
      <c r="B1547" s="78" t="s">
        <v>609</v>
      </c>
      <c r="C1547" s="76" t="n">
        <v>2</v>
      </c>
      <c r="D1547" s="79" t="n">
        <v>9378.9</v>
      </c>
      <c r="E1547" s="76" t="n">
        <v>2</v>
      </c>
      <c r="F1547" s="79" t="n">
        <v>7407.3</v>
      </c>
      <c r="G1547" s="76" t="n">
        <v>2</v>
      </c>
      <c r="H1547" s="79" t="n">
        <v>7407.3</v>
      </c>
      <c r="I1547" s="76" t="n">
        <v>0</v>
      </c>
      <c r="J1547" s="76" t="n">
        <v>0</v>
      </c>
      <c r="L1547" s="79" t="n">
        <f aca="false">F1547-H1547-J1547</f>
        <v>0</v>
      </c>
    </row>
    <row r="1548" customFormat="false" ht="12.75" hidden="false" customHeight="false" outlineLevel="0" collapsed="false">
      <c r="B1548" s="78" t="s">
        <v>541</v>
      </c>
      <c r="C1548" s="76" t="n">
        <v>0</v>
      </c>
      <c r="D1548" s="76" t="n">
        <v>0</v>
      </c>
      <c r="E1548" s="76" t="n">
        <v>0</v>
      </c>
      <c r="F1548" s="76" t="n">
        <v>0</v>
      </c>
      <c r="G1548" s="76" t="n">
        <v>0</v>
      </c>
      <c r="H1548" s="76" t="n">
        <v>0</v>
      </c>
      <c r="I1548" s="76" t="n">
        <v>0</v>
      </c>
      <c r="J1548" s="76" t="n">
        <v>0</v>
      </c>
      <c r="L1548" s="79" t="n">
        <f aca="false">F1548-H1548-J1548</f>
        <v>0</v>
      </c>
    </row>
    <row r="1549" customFormat="false" ht="12.75" hidden="false" customHeight="false" outlineLevel="0" collapsed="false">
      <c r="B1549" s="78"/>
      <c r="L1549" s="79" t="n">
        <f aca="false">F1549-H1549-J1549</f>
        <v>0</v>
      </c>
    </row>
    <row r="1550" customFormat="false" ht="12.75" hidden="false" customHeight="false" outlineLevel="0" collapsed="false">
      <c r="B1550" s="78" t="s">
        <v>486</v>
      </c>
      <c r="C1550" s="76" t="n">
        <v>83</v>
      </c>
      <c r="L1550" s="79" t="n">
        <f aca="false">F1550-H1550-J1550</f>
        <v>0</v>
      </c>
    </row>
    <row r="1551" customFormat="false" ht="12.75" hidden="false" customHeight="false" outlineLevel="0" collapsed="false">
      <c r="L1551" s="79" t="n">
        <f aca="false">F1551-H1551-J1551</f>
        <v>0</v>
      </c>
    </row>
    <row r="1552" customFormat="false" ht="12.75" hidden="false" customHeight="false" outlineLevel="0" collapsed="false">
      <c r="B1552" s="12" t="s">
        <v>480</v>
      </c>
      <c r="C1552" s="12" t="s">
        <v>581</v>
      </c>
      <c r="D1552" s="12" t="s">
        <v>582</v>
      </c>
      <c r="L1552" s="79" t="n">
        <f aca="false">F1552-H1552-J1552</f>
        <v>0</v>
      </c>
    </row>
    <row r="1553" customFormat="false" ht="12.75" hidden="false" customHeight="false" outlineLevel="0" collapsed="false">
      <c r="B1553" s="12" t="s">
        <v>85</v>
      </c>
      <c r="C1553" s="12" t="n">
        <v>852147</v>
      </c>
      <c r="D1553" s="12"/>
      <c r="L1553" s="79" t="n">
        <f aca="false">F1553-H1553-J1553</f>
        <v>0</v>
      </c>
    </row>
    <row r="1554" customFormat="false" ht="12.75" hidden="false" customHeight="false" outlineLevel="0" collapsed="false">
      <c r="L1554" s="79" t="n">
        <f aca="false">F1554-H1554-J1554</f>
        <v>0</v>
      </c>
    </row>
    <row r="1555" customFormat="false" ht="12.75" hidden="false" customHeight="false" outlineLevel="0" collapsed="false">
      <c r="B1555" s="78" t="s">
        <v>583</v>
      </c>
      <c r="C1555" s="76" t="n">
        <v>601</v>
      </c>
      <c r="D1555" s="79" t="n">
        <v>5694.2</v>
      </c>
      <c r="E1555" s="76" t="n">
        <v>599</v>
      </c>
      <c r="F1555" s="79" t="n">
        <v>4660.4</v>
      </c>
      <c r="G1555" s="76" t="n">
        <v>589</v>
      </c>
      <c r="H1555" s="79" t="n">
        <v>4149.5</v>
      </c>
      <c r="I1555" s="76" t="n">
        <v>258</v>
      </c>
      <c r="J1555" s="76" t="n">
        <v>510.9</v>
      </c>
      <c r="L1555" s="79" t="n">
        <f aca="false">F1555-H1555-J1555</f>
        <v>0</v>
      </c>
    </row>
    <row r="1556" customFormat="false" ht="12.75" hidden="false" customHeight="false" outlineLevel="0" collapsed="false">
      <c r="B1556" s="78" t="s">
        <v>584</v>
      </c>
      <c r="C1556" s="76" t="n">
        <v>5</v>
      </c>
      <c r="D1556" s="76" t="n">
        <v>3.5</v>
      </c>
      <c r="E1556" s="76" t="n">
        <v>4</v>
      </c>
      <c r="F1556" s="76" t="n">
        <v>2.4</v>
      </c>
      <c r="G1556" s="76" t="n">
        <v>4</v>
      </c>
      <c r="H1556" s="76" t="n">
        <v>2.4</v>
      </c>
      <c r="I1556" s="76" t="n">
        <v>0</v>
      </c>
      <c r="J1556" s="76" t="n">
        <v>0</v>
      </c>
      <c r="L1556" s="79" t="n">
        <f aca="false">F1556-H1556-J1556</f>
        <v>0</v>
      </c>
    </row>
    <row r="1557" customFormat="false" ht="12.75" hidden="false" customHeight="false" outlineLevel="0" collapsed="false">
      <c r="B1557" s="78" t="s">
        <v>585</v>
      </c>
      <c r="C1557" s="76" t="n">
        <v>22</v>
      </c>
      <c r="D1557" s="76" t="n">
        <v>31.5</v>
      </c>
      <c r="E1557" s="76" t="n">
        <v>22</v>
      </c>
      <c r="F1557" s="76" t="n">
        <v>25.2</v>
      </c>
      <c r="G1557" s="76" t="n">
        <v>22</v>
      </c>
      <c r="H1557" s="76" t="n">
        <v>24</v>
      </c>
      <c r="I1557" s="76" t="n">
        <v>2</v>
      </c>
      <c r="J1557" s="76" t="n">
        <v>1.2</v>
      </c>
      <c r="L1557" s="79" t="n">
        <f aca="false">F1557-H1557-J1557</f>
        <v>0</v>
      </c>
    </row>
    <row r="1558" customFormat="false" ht="12.75" hidden="false" customHeight="false" outlineLevel="0" collapsed="false">
      <c r="B1558" s="78" t="s">
        <v>586</v>
      </c>
      <c r="C1558" s="76" t="n">
        <v>149</v>
      </c>
      <c r="D1558" s="76" t="n">
        <v>529.6</v>
      </c>
      <c r="E1558" s="76" t="n">
        <v>149</v>
      </c>
      <c r="F1558" s="76" t="n">
        <v>446.5</v>
      </c>
      <c r="G1558" s="76" t="n">
        <v>146</v>
      </c>
      <c r="H1558" s="76" t="n">
        <v>394.9</v>
      </c>
      <c r="I1558" s="76" t="n">
        <v>48</v>
      </c>
      <c r="J1558" s="76" t="n">
        <v>51.6</v>
      </c>
      <c r="L1558" s="79" t="n">
        <f aca="false">F1558-H1558-J1558</f>
        <v>0</v>
      </c>
    </row>
    <row r="1559" customFormat="false" ht="12.75" hidden="false" customHeight="false" outlineLevel="0" collapsed="false">
      <c r="B1559" s="78" t="s">
        <v>587</v>
      </c>
      <c r="C1559" s="76" t="n">
        <v>189</v>
      </c>
      <c r="D1559" s="79" t="n">
        <v>1333.3</v>
      </c>
      <c r="E1559" s="76" t="n">
        <v>188</v>
      </c>
      <c r="F1559" s="79" t="n">
        <v>1095.5</v>
      </c>
      <c r="G1559" s="76" t="n">
        <v>182</v>
      </c>
      <c r="H1559" s="76" t="n">
        <v>972.3</v>
      </c>
      <c r="I1559" s="76" t="n">
        <v>81</v>
      </c>
      <c r="J1559" s="76" t="n">
        <v>123.2</v>
      </c>
      <c r="L1559" s="79" t="n">
        <f aca="false">F1559-H1559-J1559</f>
        <v>0</v>
      </c>
    </row>
    <row r="1560" customFormat="false" ht="12.75" hidden="false" customHeight="false" outlineLevel="0" collapsed="false">
      <c r="B1560" s="78" t="s">
        <v>588</v>
      </c>
      <c r="C1560" s="76" t="n">
        <v>216</v>
      </c>
      <c r="D1560" s="79" t="n">
        <v>3180.1</v>
      </c>
      <c r="E1560" s="76" t="n">
        <v>216</v>
      </c>
      <c r="F1560" s="79" t="n">
        <v>2595.1</v>
      </c>
      <c r="G1560" s="76" t="n">
        <v>215</v>
      </c>
      <c r="H1560" s="79" t="n">
        <v>2319.5</v>
      </c>
      <c r="I1560" s="76" t="n">
        <v>116</v>
      </c>
      <c r="J1560" s="76" t="n">
        <v>275.6</v>
      </c>
      <c r="L1560" s="79" t="n">
        <f aca="false">F1560-H1560-J1560</f>
        <v>0</v>
      </c>
    </row>
    <row r="1561" customFormat="false" ht="12.75" hidden="false" customHeight="false" outlineLevel="0" collapsed="false">
      <c r="B1561" s="78" t="s">
        <v>589</v>
      </c>
      <c r="C1561" s="76" t="n">
        <v>20</v>
      </c>
      <c r="D1561" s="76" t="n">
        <v>616.2</v>
      </c>
      <c r="E1561" s="76" t="n">
        <v>20</v>
      </c>
      <c r="F1561" s="76" t="n">
        <v>495.7</v>
      </c>
      <c r="G1561" s="76" t="n">
        <v>20</v>
      </c>
      <c r="H1561" s="76" t="n">
        <v>436.4</v>
      </c>
      <c r="I1561" s="76" t="n">
        <v>11</v>
      </c>
      <c r="J1561" s="76" t="n">
        <v>59.3</v>
      </c>
      <c r="L1561" s="79" t="n">
        <f aca="false">F1561-H1561-J1561</f>
        <v>0</v>
      </c>
    </row>
    <row r="1562" customFormat="false" ht="12.75" hidden="false" customHeight="false" outlineLevel="0" collapsed="false">
      <c r="B1562" s="78" t="s">
        <v>590</v>
      </c>
      <c r="C1562" s="76" t="n">
        <v>0</v>
      </c>
      <c r="D1562" s="76" t="n">
        <v>0</v>
      </c>
      <c r="E1562" s="76" t="n">
        <v>0</v>
      </c>
      <c r="F1562" s="76" t="n">
        <v>0</v>
      </c>
      <c r="G1562" s="76" t="n">
        <v>0</v>
      </c>
      <c r="H1562" s="76" t="n">
        <v>0</v>
      </c>
      <c r="I1562" s="76" t="n">
        <v>0</v>
      </c>
      <c r="J1562" s="76" t="n">
        <v>0</v>
      </c>
      <c r="L1562" s="79" t="n">
        <f aca="false">F1562-H1562-J1562</f>
        <v>0</v>
      </c>
    </row>
    <row r="1563" customFormat="false" ht="12.75" hidden="false" customHeight="false" outlineLevel="0" collapsed="false">
      <c r="B1563" s="78" t="s">
        <v>591</v>
      </c>
      <c r="C1563" s="76" t="n">
        <v>0</v>
      </c>
      <c r="D1563" s="76" t="n">
        <v>0</v>
      </c>
      <c r="E1563" s="76" t="n">
        <v>0</v>
      </c>
      <c r="F1563" s="76" t="n">
        <v>0</v>
      </c>
      <c r="G1563" s="76" t="n">
        <v>0</v>
      </c>
      <c r="H1563" s="76" t="n">
        <v>0</v>
      </c>
      <c r="I1563" s="76" t="n">
        <v>0</v>
      </c>
      <c r="J1563" s="76" t="n">
        <v>0</v>
      </c>
      <c r="L1563" s="79" t="n">
        <f aca="false">F1563-H1563-J1563</f>
        <v>0</v>
      </c>
    </row>
    <row r="1564" customFormat="false" ht="12.75" hidden="false" customHeight="false" outlineLevel="0" collapsed="false">
      <c r="B1564" s="78" t="s">
        <v>592</v>
      </c>
      <c r="C1564" s="76" t="n">
        <v>0</v>
      </c>
      <c r="D1564" s="76" t="n">
        <v>0</v>
      </c>
      <c r="E1564" s="76" t="n">
        <v>0</v>
      </c>
      <c r="F1564" s="76" t="n">
        <v>0</v>
      </c>
      <c r="G1564" s="76" t="n">
        <v>0</v>
      </c>
      <c r="H1564" s="76" t="n">
        <v>0</v>
      </c>
      <c r="I1564" s="76" t="n">
        <v>0</v>
      </c>
      <c r="J1564" s="76" t="n">
        <v>0</v>
      </c>
      <c r="L1564" s="79" t="n">
        <f aca="false">F1564-H1564-J1564</f>
        <v>0</v>
      </c>
    </row>
    <row r="1565" customFormat="false" ht="12.75" hidden="false" customHeight="false" outlineLevel="0" collapsed="false">
      <c r="B1565" s="78" t="s">
        <v>593</v>
      </c>
      <c r="C1565" s="76" t="n">
        <v>0</v>
      </c>
      <c r="D1565" s="76" t="n">
        <v>0</v>
      </c>
      <c r="E1565" s="76" t="n">
        <v>0</v>
      </c>
      <c r="F1565" s="76" t="n">
        <v>0</v>
      </c>
      <c r="G1565" s="76" t="n">
        <v>0</v>
      </c>
      <c r="H1565" s="76" t="n">
        <v>0</v>
      </c>
      <c r="I1565" s="76" t="n">
        <v>0</v>
      </c>
      <c r="J1565" s="76" t="n">
        <v>0</v>
      </c>
      <c r="L1565" s="79" t="n">
        <f aca="false">F1565-H1565-J1565</f>
        <v>0</v>
      </c>
    </row>
    <row r="1566" customFormat="false" ht="12.75" hidden="false" customHeight="false" outlineLevel="0" collapsed="false">
      <c r="B1566" s="78" t="s">
        <v>594</v>
      </c>
      <c r="C1566" s="76" t="n">
        <v>0</v>
      </c>
      <c r="D1566" s="76" t="n">
        <v>0</v>
      </c>
      <c r="E1566" s="76" t="n">
        <v>0</v>
      </c>
      <c r="F1566" s="76" t="n">
        <v>0</v>
      </c>
      <c r="G1566" s="76" t="n">
        <v>0</v>
      </c>
      <c r="H1566" s="76" t="n">
        <v>0</v>
      </c>
      <c r="I1566" s="76" t="n">
        <v>0</v>
      </c>
      <c r="J1566" s="76" t="n">
        <v>0</v>
      </c>
      <c r="L1566" s="79" t="n">
        <f aca="false">F1566-H1566-J1566</f>
        <v>0</v>
      </c>
    </row>
    <row r="1567" customFormat="false" ht="12.75" hidden="false" customHeight="false" outlineLevel="0" collapsed="false">
      <c r="B1567" s="78" t="s">
        <v>595</v>
      </c>
      <c r="C1567" s="76" t="n">
        <v>0</v>
      </c>
      <c r="D1567" s="76" t="n">
        <v>0</v>
      </c>
      <c r="E1567" s="76" t="n">
        <v>0</v>
      </c>
      <c r="F1567" s="76" t="n">
        <v>0</v>
      </c>
      <c r="G1567" s="76" t="n">
        <v>0</v>
      </c>
      <c r="H1567" s="76" t="n">
        <v>0</v>
      </c>
      <c r="I1567" s="76" t="n">
        <v>0</v>
      </c>
      <c r="J1567" s="76" t="n">
        <v>0</v>
      </c>
      <c r="L1567" s="79" t="n">
        <f aca="false">F1567-H1567-J1567</f>
        <v>0</v>
      </c>
    </row>
    <row r="1568" customFormat="false" ht="12.75" hidden="false" customHeight="false" outlineLevel="0" collapsed="false">
      <c r="B1568" s="78" t="s">
        <v>596</v>
      </c>
      <c r="C1568" s="76" t="n">
        <v>0</v>
      </c>
      <c r="D1568" s="76" t="n">
        <v>0</v>
      </c>
      <c r="E1568" s="76" t="n">
        <v>0</v>
      </c>
      <c r="F1568" s="76" t="n">
        <v>0</v>
      </c>
      <c r="G1568" s="76" t="n">
        <v>0</v>
      </c>
      <c r="H1568" s="76" t="n">
        <v>0</v>
      </c>
      <c r="I1568" s="76" t="n">
        <v>0</v>
      </c>
      <c r="J1568" s="76" t="n">
        <v>0</v>
      </c>
      <c r="L1568" s="79" t="n">
        <f aca="false">F1568-H1568-J1568</f>
        <v>0</v>
      </c>
    </row>
    <row r="1569" customFormat="false" ht="12.75" hidden="false" customHeight="false" outlineLevel="0" collapsed="false">
      <c r="B1569" s="78" t="s">
        <v>526</v>
      </c>
      <c r="C1569" s="76" t="n">
        <v>0</v>
      </c>
      <c r="D1569" s="76" t="n">
        <v>0</v>
      </c>
      <c r="E1569" s="76" t="n">
        <v>0</v>
      </c>
      <c r="F1569" s="76" t="n">
        <v>0</v>
      </c>
      <c r="G1569" s="76" t="n">
        <v>0</v>
      </c>
      <c r="H1569" s="76" t="n">
        <v>0</v>
      </c>
      <c r="I1569" s="76" t="n">
        <v>0</v>
      </c>
      <c r="J1569" s="76" t="n">
        <v>0</v>
      </c>
      <c r="L1569" s="79" t="n">
        <f aca="false">F1569-H1569-J1569</f>
        <v>0</v>
      </c>
    </row>
    <row r="1570" customFormat="false" ht="12.75" hidden="false" customHeight="false" outlineLevel="0" collapsed="false">
      <c r="B1570" s="78" t="s">
        <v>597</v>
      </c>
      <c r="C1570" s="76" t="n">
        <v>139</v>
      </c>
      <c r="D1570" s="79" t="n">
        <v>1125.9</v>
      </c>
      <c r="E1570" s="76" t="n">
        <v>137</v>
      </c>
      <c r="F1570" s="76" t="n">
        <v>910.3</v>
      </c>
      <c r="G1570" s="76" t="n">
        <v>127</v>
      </c>
      <c r="H1570" s="76" t="n">
        <v>766.6</v>
      </c>
      <c r="I1570" s="76" t="n">
        <v>62</v>
      </c>
      <c r="J1570" s="76" t="n">
        <v>143.7</v>
      </c>
      <c r="L1570" s="79" t="n">
        <f aca="false">F1570-H1570-J1570</f>
        <v>0</v>
      </c>
    </row>
    <row r="1571" customFormat="false" ht="12.75" hidden="false" customHeight="false" outlineLevel="0" collapsed="false">
      <c r="B1571" s="78" t="s">
        <v>598</v>
      </c>
      <c r="C1571" s="76" t="n">
        <v>83</v>
      </c>
      <c r="D1571" s="76" t="n">
        <v>963.5</v>
      </c>
      <c r="E1571" s="76" t="n">
        <v>83</v>
      </c>
      <c r="F1571" s="76" t="n">
        <v>799.9</v>
      </c>
      <c r="G1571" s="76" t="n">
        <v>83</v>
      </c>
      <c r="H1571" s="76" t="n">
        <v>678.7</v>
      </c>
      <c r="I1571" s="76" t="n">
        <v>51</v>
      </c>
      <c r="J1571" s="76" t="n">
        <v>121.2</v>
      </c>
      <c r="L1571" s="79" t="n">
        <f aca="false">F1571-H1571-J1571</f>
        <v>0</v>
      </c>
    </row>
    <row r="1572" customFormat="false" ht="12.75" hidden="false" customHeight="false" outlineLevel="0" collapsed="false">
      <c r="B1572" s="78" t="s">
        <v>599</v>
      </c>
      <c r="C1572" s="76" t="n">
        <v>77</v>
      </c>
      <c r="D1572" s="76" t="n">
        <v>782.5</v>
      </c>
      <c r="E1572" s="76" t="n">
        <v>77</v>
      </c>
      <c r="F1572" s="76" t="n">
        <v>619.4</v>
      </c>
      <c r="G1572" s="76" t="n">
        <v>77</v>
      </c>
      <c r="H1572" s="76" t="n">
        <v>518.6</v>
      </c>
      <c r="I1572" s="76" t="n">
        <v>50</v>
      </c>
      <c r="J1572" s="76" t="n">
        <v>100.8</v>
      </c>
      <c r="L1572" s="79" t="n">
        <f aca="false">F1572-H1572-J1572</f>
        <v>0</v>
      </c>
    </row>
    <row r="1573" customFormat="false" ht="12.75" hidden="false" customHeight="false" outlineLevel="0" collapsed="false">
      <c r="B1573" s="78" t="s">
        <v>600</v>
      </c>
      <c r="C1573" s="76" t="n">
        <v>75</v>
      </c>
      <c r="D1573" s="76" t="n">
        <v>891.8</v>
      </c>
      <c r="E1573" s="76" t="n">
        <v>75</v>
      </c>
      <c r="F1573" s="76" t="n">
        <v>718.1</v>
      </c>
      <c r="G1573" s="76" t="n">
        <v>75</v>
      </c>
      <c r="H1573" s="76" t="n">
        <v>615.6</v>
      </c>
      <c r="I1573" s="76" t="n">
        <v>50</v>
      </c>
      <c r="J1573" s="76" t="n">
        <v>102.5</v>
      </c>
      <c r="L1573" s="79" t="n">
        <f aca="false">F1573-H1573-J1573</f>
        <v>0</v>
      </c>
    </row>
    <row r="1574" customFormat="false" ht="12.75" hidden="false" customHeight="false" outlineLevel="0" collapsed="false">
      <c r="B1574" s="78" t="s">
        <v>601</v>
      </c>
      <c r="C1574" s="76" t="n">
        <v>80</v>
      </c>
      <c r="D1574" s="76" t="n">
        <v>826.3</v>
      </c>
      <c r="E1574" s="76" t="n">
        <v>80</v>
      </c>
      <c r="F1574" s="76" t="n">
        <v>701.4</v>
      </c>
      <c r="G1574" s="76" t="n">
        <v>80</v>
      </c>
      <c r="H1574" s="76" t="n">
        <v>658.7</v>
      </c>
      <c r="I1574" s="76" t="n">
        <v>45</v>
      </c>
      <c r="J1574" s="76" t="n">
        <v>42.7</v>
      </c>
      <c r="L1574" s="79" t="n">
        <f aca="false">F1574-H1574-J1574</f>
        <v>0</v>
      </c>
    </row>
    <row r="1575" customFormat="false" ht="12.75" hidden="false" customHeight="false" outlineLevel="0" collapsed="false">
      <c r="B1575" s="78" t="s">
        <v>531</v>
      </c>
      <c r="C1575" s="76" t="n">
        <v>147</v>
      </c>
      <c r="D1575" s="79" t="n">
        <v>1104.2</v>
      </c>
      <c r="E1575" s="76" t="n">
        <v>147</v>
      </c>
      <c r="F1575" s="76" t="n">
        <v>911.3</v>
      </c>
      <c r="G1575" s="76" t="n">
        <v>147</v>
      </c>
      <c r="H1575" s="76" t="n">
        <v>911.3</v>
      </c>
      <c r="I1575" s="76" t="n">
        <v>0</v>
      </c>
      <c r="J1575" s="76" t="n">
        <v>0</v>
      </c>
      <c r="L1575" s="79" t="n">
        <f aca="false">F1575-H1575-J1575</f>
        <v>0</v>
      </c>
    </row>
    <row r="1576" customFormat="false" ht="12.75" hidden="false" customHeight="false" outlineLevel="0" collapsed="false">
      <c r="B1576" s="78" t="s">
        <v>532</v>
      </c>
      <c r="C1576" s="76" t="n">
        <v>565</v>
      </c>
      <c r="D1576" s="79" t="n">
        <v>4727.4</v>
      </c>
      <c r="E1576" s="76" t="n">
        <v>563</v>
      </c>
      <c r="F1576" s="79" t="n">
        <v>3828.3</v>
      </c>
      <c r="G1576" s="76" t="n">
        <v>553</v>
      </c>
      <c r="H1576" s="79" t="n">
        <v>3405.2</v>
      </c>
      <c r="I1576" s="76" t="n">
        <v>238</v>
      </c>
      <c r="J1576" s="76" t="n">
        <v>423.1</v>
      </c>
      <c r="L1576" s="79" t="n">
        <f aca="false">F1576-H1576-J1576</f>
        <v>0</v>
      </c>
    </row>
    <row r="1577" customFormat="false" ht="12.75" hidden="false" customHeight="false" outlineLevel="0" collapsed="false">
      <c r="B1577" s="78" t="s">
        <v>602</v>
      </c>
      <c r="C1577" s="76" t="n">
        <v>34</v>
      </c>
      <c r="D1577" s="76" t="n">
        <v>889.2</v>
      </c>
      <c r="E1577" s="76" t="n">
        <v>34</v>
      </c>
      <c r="F1577" s="76" t="n">
        <v>757.5</v>
      </c>
      <c r="G1577" s="76" t="n">
        <v>34</v>
      </c>
      <c r="H1577" s="76" t="n">
        <v>676.3</v>
      </c>
      <c r="I1577" s="76" t="n">
        <v>18</v>
      </c>
      <c r="J1577" s="76" t="n">
        <v>81.2</v>
      </c>
      <c r="L1577" s="79" t="n">
        <f aca="false">F1577-H1577-J1577</f>
        <v>0</v>
      </c>
    </row>
    <row r="1578" customFormat="false" ht="12.75" hidden="false" customHeight="false" outlineLevel="0" collapsed="false">
      <c r="B1578" s="78" t="s">
        <v>603</v>
      </c>
      <c r="C1578" s="76" t="n">
        <v>2</v>
      </c>
      <c r="D1578" s="76" t="n">
        <v>77.6</v>
      </c>
      <c r="E1578" s="76" t="n">
        <v>2</v>
      </c>
      <c r="F1578" s="76" t="n">
        <v>74.6</v>
      </c>
      <c r="G1578" s="76" t="n">
        <v>2</v>
      </c>
      <c r="H1578" s="76" t="n">
        <v>68</v>
      </c>
      <c r="I1578" s="76" t="n">
        <v>2</v>
      </c>
      <c r="J1578" s="76" t="n">
        <v>6.6</v>
      </c>
      <c r="L1578" s="79" t="n">
        <f aca="false">F1578-H1578-J1578</f>
        <v>0</v>
      </c>
    </row>
    <row r="1579" customFormat="false" ht="12.75" hidden="false" customHeight="false" outlineLevel="0" collapsed="false">
      <c r="B1579" s="78" t="s">
        <v>604</v>
      </c>
      <c r="C1579" s="76" t="n">
        <v>0</v>
      </c>
      <c r="D1579" s="76" t="n">
        <v>0</v>
      </c>
      <c r="E1579" s="76" t="n">
        <v>0</v>
      </c>
      <c r="F1579" s="76" t="n">
        <v>0</v>
      </c>
      <c r="G1579" s="76" t="n">
        <v>0</v>
      </c>
      <c r="H1579" s="76" t="n">
        <v>0</v>
      </c>
      <c r="I1579" s="76" t="n">
        <v>0</v>
      </c>
      <c r="J1579" s="76" t="n">
        <v>0</v>
      </c>
      <c r="L1579" s="79" t="n">
        <f aca="false">F1579-H1579-J1579</f>
        <v>0</v>
      </c>
    </row>
    <row r="1580" customFormat="false" ht="12.75" hidden="false" customHeight="false" outlineLevel="0" collapsed="false">
      <c r="B1580" s="78" t="s">
        <v>605</v>
      </c>
      <c r="C1580" s="76" t="n">
        <v>0</v>
      </c>
      <c r="D1580" s="76" t="n">
        <v>0</v>
      </c>
      <c r="E1580" s="76" t="n">
        <v>0</v>
      </c>
      <c r="F1580" s="76" t="n">
        <v>0</v>
      </c>
      <c r="G1580" s="76" t="n">
        <v>0</v>
      </c>
      <c r="H1580" s="76" t="n">
        <v>0</v>
      </c>
      <c r="I1580" s="76" t="n">
        <v>0</v>
      </c>
      <c r="J1580" s="76" t="n">
        <v>0</v>
      </c>
      <c r="L1580" s="79" t="n">
        <f aca="false">F1580-H1580-J1580</f>
        <v>0</v>
      </c>
    </row>
    <row r="1581" customFormat="false" ht="12.75" hidden="false" customHeight="false" outlineLevel="0" collapsed="false">
      <c r="B1581" s="78" t="s">
        <v>606</v>
      </c>
      <c r="C1581" s="76" t="n">
        <v>0</v>
      </c>
      <c r="D1581" s="76" t="n">
        <v>0</v>
      </c>
      <c r="E1581" s="76" t="n">
        <v>0</v>
      </c>
      <c r="F1581" s="76" t="n">
        <v>0</v>
      </c>
      <c r="G1581" s="76" t="n">
        <v>0</v>
      </c>
      <c r="H1581" s="76" t="n">
        <v>0</v>
      </c>
      <c r="I1581" s="76" t="n">
        <v>0</v>
      </c>
      <c r="J1581" s="76" t="n">
        <v>0</v>
      </c>
      <c r="L1581" s="79" t="n">
        <f aca="false">F1581-H1581-J1581</f>
        <v>0</v>
      </c>
    </row>
    <row r="1582" customFormat="false" ht="12.75" hidden="false" customHeight="false" outlineLevel="0" collapsed="false">
      <c r="B1582" s="78" t="s">
        <v>607</v>
      </c>
      <c r="C1582" s="76" t="n">
        <v>0</v>
      </c>
      <c r="D1582" s="76" t="n">
        <v>0</v>
      </c>
      <c r="E1582" s="76" t="n">
        <v>0</v>
      </c>
      <c r="F1582" s="76" t="n">
        <v>0</v>
      </c>
      <c r="G1582" s="76" t="n">
        <v>0</v>
      </c>
      <c r="H1582" s="76" t="n">
        <v>0</v>
      </c>
      <c r="I1582" s="76" t="n">
        <v>0</v>
      </c>
      <c r="J1582" s="76" t="n">
        <v>0</v>
      </c>
      <c r="L1582" s="79" t="n">
        <f aca="false">F1582-H1582-J1582</f>
        <v>0</v>
      </c>
    </row>
    <row r="1583" customFormat="false" ht="12.75" hidden="false" customHeight="false" outlineLevel="0" collapsed="false">
      <c r="B1583" s="78" t="s">
        <v>608</v>
      </c>
      <c r="C1583" s="76" t="n">
        <v>0</v>
      </c>
      <c r="D1583" s="76" t="n">
        <v>0</v>
      </c>
      <c r="E1583" s="76" t="n">
        <v>0</v>
      </c>
      <c r="F1583" s="76" t="n">
        <v>0</v>
      </c>
      <c r="G1583" s="76" t="n">
        <v>0</v>
      </c>
      <c r="H1583" s="76" t="n">
        <v>0</v>
      </c>
      <c r="I1583" s="76" t="n">
        <v>0</v>
      </c>
      <c r="J1583" s="76" t="n">
        <v>0</v>
      </c>
      <c r="L1583" s="79" t="n">
        <f aca="false">F1583-H1583-J1583</f>
        <v>0</v>
      </c>
    </row>
    <row r="1584" customFormat="false" ht="12.75" hidden="false" customHeight="false" outlineLevel="0" collapsed="false">
      <c r="B1584" s="78" t="s">
        <v>609</v>
      </c>
      <c r="C1584" s="76" t="n">
        <v>0</v>
      </c>
      <c r="D1584" s="76" t="n">
        <v>0</v>
      </c>
      <c r="E1584" s="76" t="n">
        <v>0</v>
      </c>
      <c r="F1584" s="76" t="n">
        <v>0</v>
      </c>
      <c r="G1584" s="76" t="n">
        <v>0</v>
      </c>
      <c r="H1584" s="76" t="n">
        <v>0</v>
      </c>
      <c r="I1584" s="76" t="n">
        <v>0</v>
      </c>
      <c r="J1584" s="76" t="n">
        <v>0</v>
      </c>
      <c r="L1584" s="79" t="n">
        <f aca="false">F1584-H1584-J1584</f>
        <v>0</v>
      </c>
    </row>
    <row r="1585" customFormat="false" ht="12.75" hidden="false" customHeight="false" outlineLevel="0" collapsed="false">
      <c r="B1585" s="78" t="s">
        <v>541</v>
      </c>
      <c r="C1585" s="76" t="n">
        <v>0</v>
      </c>
      <c r="D1585" s="76" t="n">
        <v>0</v>
      </c>
      <c r="E1585" s="76" t="n">
        <v>0</v>
      </c>
      <c r="F1585" s="76" t="n">
        <v>0</v>
      </c>
      <c r="G1585" s="76" t="n">
        <v>0</v>
      </c>
      <c r="H1585" s="76" t="n">
        <v>0</v>
      </c>
      <c r="I1585" s="76" t="n">
        <v>0</v>
      </c>
      <c r="J1585" s="76" t="n">
        <v>0</v>
      </c>
      <c r="L1585" s="79" t="n">
        <f aca="false">F1585-H1585-J1585</f>
        <v>0</v>
      </c>
    </row>
    <row r="1586" customFormat="false" ht="12.75" hidden="false" customHeight="false" outlineLevel="0" collapsed="false">
      <c r="B1586" s="78"/>
      <c r="L1586" s="79" t="n">
        <f aca="false">F1586-H1586-J1586</f>
        <v>0</v>
      </c>
    </row>
    <row r="1587" customFormat="false" ht="12.75" hidden="false" customHeight="false" outlineLevel="0" collapsed="false">
      <c r="B1587" s="78" t="s">
        <v>486</v>
      </c>
      <c r="C1587" s="76" t="n">
        <v>138</v>
      </c>
      <c r="L1587" s="79" t="n">
        <f aca="false">F1587-H1587-J1587</f>
        <v>0</v>
      </c>
    </row>
    <row r="1588" customFormat="false" ht="12.75" hidden="false" customHeight="false" outlineLevel="0" collapsed="false">
      <c r="L1588" s="79" t="n">
        <f aca="false">F1588-H1588-J1588</f>
        <v>0</v>
      </c>
    </row>
    <row r="1589" customFormat="false" ht="12.75" hidden="false" customHeight="false" outlineLevel="0" collapsed="false">
      <c r="B1589" s="12" t="s">
        <v>480</v>
      </c>
      <c r="C1589" s="12" t="s">
        <v>581</v>
      </c>
      <c r="D1589" s="12" t="s">
        <v>582</v>
      </c>
      <c r="L1589" s="79" t="n">
        <f aca="false">F1589-H1589-J1589</f>
        <v>0</v>
      </c>
    </row>
    <row r="1590" customFormat="false" ht="12.75" hidden="false" customHeight="false" outlineLevel="0" collapsed="false">
      <c r="B1590" s="12" t="s">
        <v>86</v>
      </c>
      <c r="C1590" s="12" t="n">
        <v>868353</v>
      </c>
      <c r="D1590" s="12"/>
      <c r="L1590" s="79" t="n">
        <f aca="false">F1590-H1590-J1590</f>
        <v>0</v>
      </c>
    </row>
    <row r="1591" customFormat="false" ht="12.75" hidden="false" customHeight="false" outlineLevel="0" collapsed="false">
      <c r="L1591" s="79" t="n">
        <f aca="false">F1591-H1591-J1591</f>
        <v>0</v>
      </c>
    </row>
    <row r="1592" customFormat="false" ht="12.75" hidden="false" customHeight="false" outlineLevel="0" collapsed="false">
      <c r="B1592" s="78" t="s">
        <v>583</v>
      </c>
      <c r="C1592" s="76" t="n">
        <v>2</v>
      </c>
      <c r="D1592" s="76" t="n">
        <v>19.7</v>
      </c>
      <c r="E1592" s="76" t="n">
        <v>2</v>
      </c>
      <c r="F1592" s="76" t="n">
        <v>18.8</v>
      </c>
      <c r="G1592" s="76" t="n">
        <v>2</v>
      </c>
      <c r="H1592" s="76" t="n">
        <v>18.8</v>
      </c>
      <c r="I1592" s="76" t="n">
        <v>0</v>
      </c>
      <c r="J1592" s="76" t="n">
        <v>0</v>
      </c>
      <c r="L1592" s="79" t="n">
        <f aca="false">F1592-H1592-J1592</f>
        <v>0</v>
      </c>
    </row>
    <row r="1593" customFormat="false" ht="12.75" hidden="false" customHeight="false" outlineLevel="0" collapsed="false">
      <c r="B1593" s="78" t="s">
        <v>584</v>
      </c>
      <c r="C1593" s="76" t="n">
        <v>0</v>
      </c>
      <c r="D1593" s="76" t="n">
        <v>0</v>
      </c>
      <c r="E1593" s="76" t="n">
        <v>0</v>
      </c>
      <c r="F1593" s="76" t="n">
        <v>0</v>
      </c>
      <c r="G1593" s="76" t="n">
        <v>0</v>
      </c>
      <c r="H1593" s="76" t="n">
        <v>0</v>
      </c>
      <c r="I1593" s="76" t="n">
        <v>0</v>
      </c>
      <c r="J1593" s="76" t="n">
        <v>0</v>
      </c>
      <c r="L1593" s="79" t="n">
        <f aca="false">F1593-H1593-J1593</f>
        <v>0</v>
      </c>
    </row>
    <row r="1594" customFormat="false" ht="12.75" hidden="false" customHeight="false" outlineLevel="0" collapsed="false">
      <c r="B1594" s="78" t="s">
        <v>585</v>
      </c>
      <c r="C1594" s="76" t="n">
        <v>0</v>
      </c>
      <c r="D1594" s="76" t="n">
        <v>0</v>
      </c>
      <c r="E1594" s="76" t="n">
        <v>0</v>
      </c>
      <c r="F1594" s="76" t="n">
        <v>0</v>
      </c>
      <c r="G1594" s="76" t="n">
        <v>0</v>
      </c>
      <c r="H1594" s="76" t="n">
        <v>0</v>
      </c>
      <c r="I1594" s="76" t="n">
        <v>0</v>
      </c>
      <c r="J1594" s="76" t="n">
        <v>0</v>
      </c>
      <c r="L1594" s="79" t="n">
        <f aca="false">F1594-H1594-J1594</f>
        <v>0</v>
      </c>
    </row>
    <row r="1595" customFormat="false" ht="12.75" hidden="false" customHeight="false" outlineLevel="0" collapsed="false">
      <c r="B1595" s="78" t="s">
        <v>586</v>
      </c>
      <c r="C1595" s="76" t="n">
        <v>0</v>
      </c>
      <c r="D1595" s="76" t="n">
        <v>0</v>
      </c>
      <c r="E1595" s="76" t="n">
        <v>0</v>
      </c>
      <c r="F1595" s="76" t="n">
        <v>0</v>
      </c>
      <c r="G1595" s="76" t="n">
        <v>0</v>
      </c>
      <c r="H1595" s="76" t="n">
        <v>0</v>
      </c>
      <c r="I1595" s="76" t="n">
        <v>0</v>
      </c>
      <c r="J1595" s="76" t="n">
        <v>0</v>
      </c>
      <c r="L1595" s="79" t="n">
        <f aca="false">F1595-H1595-J1595</f>
        <v>0</v>
      </c>
    </row>
    <row r="1596" customFormat="false" ht="12.75" hidden="false" customHeight="false" outlineLevel="0" collapsed="false">
      <c r="B1596" s="78" t="s">
        <v>587</v>
      </c>
      <c r="C1596" s="76" t="n">
        <v>1</v>
      </c>
      <c r="D1596" s="76" t="n">
        <v>5.4</v>
      </c>
      <c r="E1596" s="76" t="n">
        <v>1</v>
      </c>
      <c r="F1596" s="76" t="n">
        <v>5</v>
      </c>
      <c r="G1596" s="76" t="n">
        <v>1</v>
      </c>
      <c r="H1596" s="76" t="n">
        <v>5</v>
      </c>
      <c r="I1596" s="76" t="n">
        <v>0</v>
      </c>
      <c r="J1596" s="76" t="n">
        <v>0</v>
      </c>
      <c r="L1596" s="79" t="n">
        <f aca="false">F1596-H1596-J1596</f>
        <v>0</v>
      </c>
    </row>
    <row r="1597" customFormat="false" ht="12.75" hidden="false" customHeight="false" outlineLevel="0" collapsed="false">
      <c r="B1597" s="78" t="s">
        <v>588</v>
      </c>
      <c r="C1597" s="76" t="n">
        <v>1</v>
      </c>
      <c r="D1597" s="76" t="n">
        <v>14.3</v>
      </c>
      <c r="E1597" s="76" t="n">
        <v>1</v>
      </c>
      <c r="F1597" s="76" t="n">
        <v>13.8</v>
      </c>
      <c r="G1597" s="76" t="n">
        <v>1</v>
      </c>
      <c r="H1597" s="76" t="n">
        <v>13.8</v>
      </c>
      <c r="I1597" s="76" t="n">
        <v>0</v>
      </c>
      <c r="J1597" s="76" t="n">
        <v>0</v>
      </c>
      <c r="L1597" s="79" t="n">
        <f aca="false">F1597-H1597-J1597</f>
        <v>0</v>
      </c>
    </row>
    <row r="1598" customFormat="false" ht="12.75" hidden="false" customHeight="false" outlineLevel="0" collapsed="false">
      <c r="B1598" s="78" t="s">
        <v>589</v>
      </c>
      <c r="C1598" s="76" t="n">
        <v>0</v>
      </c>
      <c r="D1598" s="76" t="n">
        <v>0</v>
      </c>
      <c r="E1598" s="76" t="n">
        <v>0</v>
      </c>
      <c r="F1598" s="76" t="n">
        <v>0</v>
      </c>
      <c r="G1598" s="76" t="n">
        <v>0</v>
      </c>
      <c r="H1598" s="76" t="n">
        <v>0</v>
      </c>
      <c r="I1598" s="76" t="n">
        <v>0</v>
      </c>
      <c r="J1598" s="76" t="n">
        <v>0</v>
      </c>
      <c r="L1598" s="79" t="n">
        <f aca="false">F1598-H1598-J1598</f>
        <v>0</v>
      </c>
    </row>
    <row r="1599" customFormat="false" ht="12.75" hidden="false" customHeight="false" outlineLevel="0" collapsed="false">
      <c r="B1599" s="78" t="s">
        <v>590</v>
      </c>
      <c r="C1599" s="76" t="n">
        <v>0</v>
      </c>
      <c r="D1599" s="76" t="n">
        <v>0</v>
      </c>
      <c r="E1599" s="76" t="n">
        <v>0</v>
      </c>
      <c r="F1599" s="76" t="n">
        <v>0</v>
      </c>
      <c r="G1599" s="76" t="n">
        <v>0</v>
      </c>
      <c r="H1599" s="76" t="n">
        <v>0</v>
      </c>
      <c r="I1599" s="76" t="n">
        <v>0</v>
      </c>
      <c r="J1599" s="76" t="n">
        <v>0</v>
      </c>
      <c r="L1599" s="79" t="n">
        <f aca="false">F1599-H1599-J1599</f>
        <v>0</v>
      </c>
    </row>
    <row r="1600" customFormat="false" ht="12.75" hidden="false" customHeight="false" outlineLevel="0" collapsed="false">
      <c r="B1600" s="78" t="s">
        <v>591</v>
      </c>
      <c r="C1600" s="76" t="n">
        <v>0</v>
      </c>
      <c r="D1600" s="76" t="n">
        <v>0</v>
      </c>
      <c r="E1600" s="76" t="n">
        <v>0</v>
      </c>
      <c r="F1600" s="76" t="n">
        <v>0</v>
      </c>
      <c r="G1600" s="76" t="n">
        <v>0</v>
      </c>
      <c r="H1600" s="76" t="n">
        <v>0</v>
      </c>
      <c r="I1600" s="76" t="n">
        <v>0</v>
      </c>
      <c r="J1600" s="76" t="n">
        <v>0</v>
      </c>
      <c r="L1600" s="79" t="n">
        <f aca="false">F1600-H1600-J1600</f>
        <v>0</v>
      </c>
    </row>
    <row r="1601" customFormat="false" ht="12.75" hidden="false" customHeight="false" outlineLevel="0" collapsed="false">
      <c r="B1601" s="78" t="s">
        <v>592</v>
      </c>
      <c r="C1601" s="76" t="n">
        <v>0</v>
      </c>
      <c r="D1601" s="76" t="n">
        <v>0</v>
      </c>
      <c r="E1601" s="76" t="n">
        <v>0</v>
      </c>
      <c r="F1601" s="76" t="n">
        <v>0</v>
      </c>
      <c r="G1601" s="76" t="n">
        <v>0</v>
      </c>
      <c r="H1601" s="76" t="n">
        <v>0</v>
      </c>
      <c r="I1601" s="76" t="n">
        <v>0</v>
      </c>
      <c r="J1601" s="76" t="n">
        <v>0</v>
      </c>
      <c r="L1601" s="79" t="n">
        <f aca="false">F1601-H1601-J1601</f>
        <v>0</v>
      </c>
    </row>
    <row r="1602" customFormat="false" ht="12.75" hidden="false" customHeight="false" outlineLevel="0" collapsed="false">
      <c r="B1602" s="78" t="s">
        <v>593</v>
      </c>
      <c r="C1602" s="76" t="n">
        <v>0</v>
      </c>
      <c r="D1602" s="76" t="n">
        <v>0</v>
      </c>
      <c r="E1602" s="76" t="n">
        <v>0</v>
      </c>
      <c r="F1602" s="76" t="n">
        <v>0</v>
      </c>
      <c r="G1602" s="76" t="n">
        <v>0</v>
      </c>
      <c r="H1602" s="76" t="n">
        <v>0</v>
      </c>
      <c r="I1602" s="76" t="n">
        <v>0</v>
      </c>
      <c r="J1602" s="76" t="n">
        <v>0</v>
      </c>
      <c r="L1602" s="79" t="n">
        <f aca="false">F1602-H1602-J1602</f>
        <v>0</v>
      </c>
    </row>
    <row r="1603" customFormat="false" ht="12.75" hidden="false" customHeight="false" outlineLevel="0" collapsed="false">
      <c r="B1603" s="78" t="s">
        <v>594</v>
      </c>
      <c r="C1603" s="76" t="n">
        <v>0</v>
      </c>
      <c r="D1603" s="76" t="n">
        <v>0</v>
      </c>
      <c r="E1603" s="76" t="n">
        <v>0</v>
      </c>
      <c r="F1603" s="76" t="n">
        <v>0</v>
      </c>
      <c r="G1603" s="76" t="n">
        <v>0</v>
      </c>
      <c r="H1603" s="76" t="n">
        <v>0</v>
      </c>
      <c r="I1603" s="76" t="n">
        <v>0</v>
      </c>
      <c r="J1603" s="76" t="n">
        <v>0</v>
      </c>
      <c r="L1603" s="79" t="n">
        <f aca="false">F1603-H1603-J1603</f>
        <v>0</v>
      </c>
    </row>
    <row r="1604" customFormat="false" ht="12.75" hidden="false" customHeight="false" outlineLevel="0" collapsed="false">
      <c r="B1604" s="78" t="s">
        <v>595</v>
      </c>
      <c r="C1604" s="76" t="n">
        <v>0</v>
      </c>
      <c r="D1604" s="76" t="n">
        <v>0</v>
      </c>
      <c r="E1604" s="76" t="n">
        <v>0</v>
      </c>
      <c r="F1604" s="76" t="n">
        <v>0</v>
      </c>
      <c r="G1604" s="76" t="n">
        <v>0</v>
      </c>
      <c r="H1604" s="76" t="n">
        <v>0</v>
      </c>
      <c r="I1604" s="76" t="n">
        <v>0</v>
      </c>
      <c r="J1604" s="76" t="n">
        <v>0</v>
      </c>
      <c r="L1604" s="79" t="n">
        <f aca="false">F1604-H1604-J1604</f>
        <v>0</v>
      </c>
    </row>
    <row r="1605" customFormat="false" ht="12.75" hidden="false" customHeight="false" outlineLevel="0" collapsed="false">
      <c r="B1605" s="78" t="s">
        <v>596</v>
      </c>
      <c r="C1605" s="76" t="n">
        <v>0</v>
      </c>
      <c r="D1605" s="76" t="n">
        <v>0</v>
      </c>
      <c r="E1605" s="76" t="n">
        <v>0</v>
      </c>
      <c r="F1605" s="76" t="n">
        <v>0</v>
      </c>
      <c r="G1605" s="76" t="n">
        <v>0</v>
      </c>
      <c r="H1605" s="76" t="n">
        <v>0</v>
      </c>
      <c r="I1605" s="76" t="n">
        <v>0</v>
      </c>
      <c r="J1605" s="76" t="n">
        <v>0</v>
      </c>
      <c r="L1605" s="79" t="n">
        <f aca="false">F1605-H1605-J1605</f>
        <v>0</v>
      </c>
    </row>
    <row r="1606" customFormat="false" ht="12.75" hidden="false" customHeight="false" outlineLevel="0" collapsed="false">
      <c r="B1606" s="78" t="s">
        <v>526</v>
      </c>
      <c r="C1606" s="76" t="n">
        <v>0</v>
      </c>
      <c r="D1606" s="76" t="n">
        <v>0</v>
      </c>
      <c r="E1606" s="76" t="n">
        <v>0</v>
      </c>
      <c r="F1606" s="76" t="n">
        <v>0</v>
      </c>
      <c r="G1606" s="76" t="n">
        <v>0</v>
      </c>
      <c r="H1606" s="76" t="n">
        <v>0</v>
      </c>
      <c r="I1606" s="76" t="n">
        <v>0</v>
      </c>
      <c r="J1606" s="76" t="n">
        <v>0</v>
      </c>
      <c r="L1606" s="79" t="n">
        <f aca="false">F1606-H1606-J1606</f>
        <v>0</v>
      </c>
    </row>
    <row r="1607" customFormat="false" ht="12.75" hidden="false" customHeight="false" outlineLevel="0" collapsed="false">
      <c r="B1607" s="78" t="s">
        <v>597</v>
      </c>
      <c r="C1607" s="76" t="n">
        <v>1</v>
      </c>
      <c r="D1607" s="76" t="n">
        <v>14.3</v>
      </c>
      <c r="E1607" s="76" t="n">
        <v>1</v>
      </c>
      <c r="F1607" s="76" t="n">
        <v>13.8</v>
      </c>
      <c r="G1607" s="76" t="n">
        <v>1</v>
      </c>
      <c r="H1607" s="76" t="n">
        <v>13.8</v>
      </c>
      <c r="I1607" s="76" t="n">
        <v>0</v>
      </c>
      <c r="J1607" s="76" t="n">
        <v>0</v>
      </c>
      <c r="L1607" s="79" t="n">
        <f aca="false">F1607-H1607-J1607</f>
        <v>0</v>
      </c>
    </row>
    <row r="1608" customFormat="false" ht="12.75" hidden="false" customHeight="false" outlineLevel="0" collapsed="false">
      <c r="B1608" s="78" t="s">
        <v>598</v>
      </c>
      <c r="C1608" s="76" t="n">
        <v>0</v>
      </c>
      <c r="D1608" s="76" t="n">
        <v>0</v>
      </c>
      <c r="E1608" s="76" t="n">
        <v>0</v>
      </c>
      <c r="F1608" s="76" t="n">
        <v>0</v>
      </c>
      <c r="G1608" s="76" t="n">
        <v>0</v>
      </c>
      <c r="H1608" s="76" t="n">
        <v>0</v>
      </c>
      <c r="I1608" s="76" t="n">
        <v>0</v>
      </c>
      <c r="J1608" s="76" t="n">
        <v>0</v>
      </c>
      <c r="L1608" s="79" t="n">
        <f aca="false">F1608-H1608-J1608</f>
        <v>0</v>
      </c>
    </row>
    <row r="1609" customFormat="false" ht="12.75" hidden="false" customHeight="false" outlineLevel="0" collapsed="false">
      <c r="B1609" s="78" t="s">
        <v>599</v>
      </c>
      <c r="C1609" s="76" t="n">
        <v>0</v>
      </c>
      <c r="D1609" s="76" t="n">
        <v>0</v>
      </c>
      <c r="E1609" s="76" t="n">
        <v>0</v>
      </c>
      <c r="F1609" s="76" t="n">
        <v>0</v>
      </c>
      <c r="G1609" s="76" t="n">
        <v>0</v>
      </c>
      <c r="H1609" s="76" t="n">
        <v>0</v>
      </c>
      <c r="I1609" s="76" t="n">
        <v>0</v>
      </c>
      <c r="J1609" s="76" t="n">
        <v>0</v>
      </c>
      <c r="L1609" s="79" t="n">
        <f aca="false">F1609-H1609-J1609</f>
        <v>0</v>
      </c>
    </row>
    <row r="1610" customFormat="false" ht="12.75" hidden="false" customHeight="false" outlineLevel="0" collapsed="false">
      <c r="B1610" s="78" t="s">
        <v>600</v>
      </c>
      <c r="C1610" s="76" t="n">
        <v>0</v>
      </c>
      <c r="D1610" s="76" t="n">
        <v>0</v>
      </c>
      <c r="E1610" s="76" t="n">
        <v>0</v>
      </c>
      <c r="F1610" s="76" t="n">
        <v>0</v>
      </c>
      <c r="G1610" s="76" t="n">
        <v>0</v>
      </c>
      <c r="H1610" s="76" t="n">
        <v>0</v>
      </c>
      <c r="I1610" s="76" t="n">
        <v>0</v>
      </c>
      <c r="J1610" s="76" t="n">
        <v>0</v>
      </c>
      <c r="L1610" s="79" t="n">
        <f aca="false">F1610-H1610-J1610</f>
        <v>0</v>
      </c>
    </row>
    <row r="1611" customFormat="false" ht="12.75" hidden="false" customHeight="false" outlineLevel="0" collapsed="false">
      <c r="B1611" s="78" t="s">
        <v>601</v>
      </c>
      <c r="C1611" s="76" t="n">
        <v>0</v>
      </c>
      <c r="D1611" s="76" t="n">
        <v>0</v>
      </c>
      <c r="E1611" s="76" t="n">
        <v>0</v>
      </c>
      <c r="F1611" s="76" t="n">
        <v>0</v>
      </c>
      <c r="G1611" s="76" t="n">
        <v>0</v>
      </c>
      <c r="H1611" s="76" t="n">
        <v>0</v>
      </c>
      <c r="I1611" s="76" t="n">
        <v>0</v>
      </c>
      <c r="J1611" s="76" t="n">
        <v>0</v>
      </c>
      <c r="L1611" s="79" t="n">
        <f aca="false">F1611-H1611-J1611</f>
        <v>0</v>
      </c>
    </row>
    <row r="1612" customFormat="false" ht="12.75" hidden="false" customHeight="false" outlineLevel="0" collapsed="false">
      <c r="B1612" s="78" t="s">
        <v>531</v>
      </c>
      <c r="C1612" s="76" t="n">
        <v>1</v>
      </c>
      <c r="D1612" s="76" t="n">
        <v>5.4</v>
      </c>
      <c r="E1612" s="76" t="n">
        <v>1</v>
      </c>
      <c r="F1612" s="76" t="n">
        <v>5</v>
      </c>
      <c r="G1612" s="76" t="n">
        <v>1</v>
      </c>
      <c r="H1612" s="76" t="n">
        <v>5</v>
      </c>
      <c r="I1612" s="76" t="n">
        <v>0</v>
      </c>
      <c r="J1612" s="76" t="n">
        <v>0</v>
      </c>
      <c r="L1612" s="79" t="n">
        <f aca="false">F1612-H1612-J1612</f>
        <v>0</v>
      </c>
    </row>
    <row r="1613" customFormat="false" ht="12.75" hidden="false" customHeight="false" outlineLevel="0" collapsed="false">
      <c r="B1613" s="78" t="s">
        <v>532</v>
      </c>
      <c r="C1613" s="76" t="n">
        <v>2</v>
      </c>
      <c r="D1613" s="76" t="n">
        <v>19.7</v>
      </c>
      <c r="E1613" s="76" t="n">
        <v>2</v>
      </c>
      <c r="F1613" s="76" t="n">
        <v>18.8</v>
      </c>
      <c r="G1613" s="76" t="n">
        <v>2</v>
      </c>
      <c r="H1613" s="76" t="n">
        <v>18.8</v>
      </c>
      <c r="I1613" s="76" t="n">
        <v>0</v>
      </c>
      <c r="J1613" s="76" t="n">
        <v>0</v>
      </c>
      <c r="L1613" s="79" t="n">
        <f aca="false">F1613-H1613-J1613</f>
        <v>0</v>
      </c>
    </row>
    <row r="1614" customFormat="false" ht="12.75" hidden="false" customHeight="false" outlineLevel="0" collapsed="false">
      <c r="B1614" s="78" t="s">
        <v>602</v>
      </c>
      <c r="C1614" s="76" t="n">
        <v>0</v>
      </c>
      <c r="D1614" s="76" t="n">
        <v>0</v>
      </c>
      <c r="E1614" s="76" t="n">
        <v>0</v>
      </c>
      <c r="F1614" s="76" t="n">
        <v>0</v>
      </c>
      <c r="G1614" s="76" t="n">
        <v>0</v>
      </c>
      <c r="H1614" s="76" t="n">
        <v>0</v>
      </c>
      <c r="I1614" s="76" t="n">
        <v>0</v>
      </c>
      <c r="J1614" s="76" t="n">
        <v>0</v>
      </c>
      <c r="L1614" s="79" t="n">
        <f aca="false">F1614-H1614-J1614</f>
        <v>0</v>
      </c>
    </row>
    <row r="1615" customFormat="false" ht="12.75" hidden="false" customHeight="false" outlineLevel="0" collapsed="false">
      <c r="B1615" s="78" t="s">
        <v>603</v>
      </c>
      <c r="C1615" s="76" t="n">
        <v>0</v>
      </c>
      <c r="D1615" s="76" t="n">
        <v>0</v>
      </c>
      <c r="E1615" s="76" t="n">
        <v>0</v>
      </c>
      <c r="F1615" s="76" t="n">
        <v>0</v>
      </c>
      <c r="G1615" s="76" t="n">
        <v>0</v>
      </c>
      <c r="H1615" s="76" t="n">
        <v>0</v>
      </c>
      <c r="I1615" s="76" t="n">
        <v>0</v>
      </c>
      <c r="J1615" s="76" t="n">
        <v>0</v>
      </c>
      <c r="L1615" s="79" t="n">
        <f aca="false">F1615-H1615-J1615</f>
        <v>0</v>
      </c>
    </row>
    <row r="1616" customFormat="false" ht="12.75" hidden="false" customHeight="false" outlineLevel="0" collapsed="false">
      <c r="B1616" s="78" t="s">
        <v>604</v>
      </c>
      <c r="C1616" s="76" t="n">
        <v>0</v>
      </c>
      <c r="D1616" s="76" t="n">
        <v>0</v>
      </c>
      <c r="E1616" s="76" t="n">
        <v>0</v>
      </c>
      <c r="F1616" s="76" t="n">
        <v>0</v>
      </c>
      <c r="G1616" s="76" t="n">
        <v>0</v>
      </c>
      <c r="H1616" s="76" t="n">
        <v>0</v>
      </c>
      <c r="I1616" s="76" t="n">
        <v>0</v>
      </c>
      <c r="J1616" s="76" t="n">
        <v>0</v>
      </c>
      <c r="L1616" s="79" t="n">
        <f aca="false">F1616-H1616-J1616</f>
        <v>0</v>
      </c>
    </row>
    <row r="1617" customFormat="false" ht="12.75" hidden="false" customHeight="false" outlineLevel="0" collapsed="false">
      <c r="B1617" s="78" t="s">
        <v>605</v>
      </c>
      <c r="C1617" s="76" t="n">
        <v>0</v>
      </c>
      <c r="D1617" s="76" t="n">
        <v>0</v>
      </c>
      <c r="E1617" s="76" t="n">
        <v>0</v>
      </c>
      <c r="F1617" s="76" t="n">
        <v>0</v>
      </c>
      <c r="G1617" s="76" t="n">
        <v>0</v>
      </c>
      <c r="H1617" s="76" t="n">
        <v>0</v>
      </c>
      <c r="I1617" s="76" t="n">
        <v>0</v>
      </c>
      <c r="J1617" s="76" t="n">
        <v>0</v>
      </c>
      <c r="L1617" s="79" t="n">
        <f aca="false">F1617-H1617-J1617</f>
        <v>0</v>
      </c>
    </row>
    <row r="1618" customFormat="false" ht="12.75" hidden="false" customHeight="false" outlineLevel="0" collapsed="false">
      <c r="B1618" s="78" t="s">
        <v>606</v>
      </c>
      <c r="C1618" s="76" t="n">
        <v>0</v>
      </c>
      <c r="D1618" s="76" t="n">
        <v>0</v>
      </c>
      <c r="E1618" s="76" t="n">
        <v>0</v>
      </c>
      <c r="F1618" s="76" t="n">
        <v>0</v>
      </c>
      <c r="G1618" s="76" t="n">
        <v>0</v>
      </c>
      <c r="H1618" s="76" t="n">
        <v>0</v>
      </c>
      <c r="I1618" s="76" t="n">
        <v>0</v>
      </c>
      <c r="J1618" s="76" t="n">
        <v>0</v>
      </c>
      <c r="L1618" s="79" t="n">
        <f aca="false">F1618-H1618-J1618</f>
        <v>0</v>
      </c>
    </row>
    <row r="1619" customFormat="false" ht="12.75" hidden="false" customHeight="false" outlineLevel="0" collapsed="false">
      <c r="B1619" s="78" t="s">
        <v>607</v>
      </c>
      <c r="C1619" s="76" t="n">
        <v>0</v>
      </c>
      <c r="D1619" s="76" t="n">
        <v>0</v>
      </c>
      <c r="E1619" s="76" t="n">
        <v>0</v>
      </c>
      <c r="F1619" s="76" t="n">
        <v>0</v>
      </c>
      <c r="G1619" s="76" t="n">
        <v>0</v>
      </c>
      <c r="H1619" s="76" t="n">
        <v>0</v>
      </c>
      <c r="I1619" s="76" t="n">
        <v>0</v>
      </c>
      <c r="J1619" s="76" t="n">
        <v>0</v>
      </c>
      <c r="L1619" s="79" t="n">
        <f aca="false">F1619-H1619-J1619</f>
        <v>0</v>
      </c>
    </row>
    <row r="1620" customFormat="false" ht="12.75" hidden="false" customHeight="false" outlineLevel="0" collapsed="false">
      <c r="B1620" s="78" t="s">
        <v>608</v>
      </c>
      <c r="C1620" s="76" t="n">
        <v>0</v>
      </c>
      <c r="D1620" s="76" t="n">
        <v>0</v>
      </c>
      <c r="E1620" s="76" t="n">
        <v>0</v>
      </c>
      <c r="F1620" s="76" t="n">
        <v>0</v>
      </c>
      <c r="G1620" s="76" t="n">
        <v>0</v>
      </c>
      <c r="H1620" s="76" t="n">
        <v>0</v>
      </c>
      <c r="I1620" s="76" t="n">
        <v>0</v>
      </c>
      <c r="J1620" s="76" t="n">
        <v>0</v>
      </c>
      <c r="L1620" s="79" t="n">
        <f aca="false">F1620-H1620-J1620</f>
        <v>0</v>
      </c>
    </row>
    <row r="1621" customFormat="false" ht="12.75" hidden="false" customHeight="false" outlineLevel="0" collapsed="false">
      <c r="B1621" s="78" t="s">
        <v>609</v>
      </c>
      <c r="C1621" s="76" t="n">
        <v>0</v>
      </c>
      <c r="D1621" s="76" t="n">
        <v>0</v>
      </c>
      <c r="E1621" s="76" t="n">
        <v>0</v>
      </c>
      <c r="F1621" s="76" t="n">
        <v>0</v>
      </c>
      <c r="G1621" s="76" t="n">
        <v>0</v>
      </c>
      <c r="H1621" s="76" t="n">
        <v>0</v>
      </c>
      <c r="I1621" s="76" t="n">
        <v>0</v>
      </c>
      <c r="J1621" s="76" t="n">
        <v>0</v>
      </c>
      <c r="L1621" s="79" t="n">
        <f aca="false">F1621-H1621-J1621</f>
        <v>0</v>
      </c>
    </row>
    <row r="1622" customFormat="false" ht="12.75" hidden="false" customHeight="false" outlineLevel="0" collapsed="false">
      <c r="B1622" s="78" t="s">
        <v>541</v>
      </c>
      <c r="C1622" s="76" t="n">
        <v>0</v>
      </c>
      <c r="D1622" s="76" t="n">
        <v>0</v>
      </c>
      <c r="E1622" s="76" t="n">
        <v>0</v>
      </c>
      <c r="F1622" s="76" t="n">
        <v>0</v>
      </c>
      <c r="G1622" s="76" t="n">
        <v>0</v>
      </c>
      <c r="H1622" s="76" t="n">
        <v>0</v>
      </c>
      <c r="I1622" s="76" t="n">
        <v>0</v>
      </c>
      <c r="J1622" s="76" t="n">
        <v>0</v>
      </c>
      <c r="L1622" s="79" t="n">
        <f aca="false">F1622-H1622-J1622</f>
        <v>0</v>
      </c>
    </row>
    <row r="1623" customFormat="false" ht="12.75" hidden="false" customHeight="false" outlineLevel="0" collapsed="false">
      <c r="B1623" s="78"/>
      <c r="L1623" s="79" t="n">
        <f aca="false">F1623-H1623-J1623</f>
        <v>0</v>
      </c>
    </row>
    <row r="1624" customFormat="false" ht="12.75" hidden="false" customHeight="false" outlineLevel="0" collapsed="false">
      <c r="B1624" s="78" t="s">
        <v>486</v>
      </c>
      <c r="C1624" s="76" t="n">
        <v>0</v>
      </c>
      <c r="L1624" s="79" t="n">
        <f aca="false">F1624-H1624-J1624</f>
        <v>0</v>
      </c>
    </row>
    <row r="1625" customFormat="false" ht="12.75" hidden="false" customHeight="false" outlineLevel="0" collapsed="false">
      <c r="L1625" s="79" t="n">
        <f aca="false">F1625-H1625-J1625</f>
        <v>0</v>
      </c>
    </row>
    <row r="1626" customFormat="false" ht="12.75" hidden="false" customHeight="false" outlineLevel="0" collapsed="false">
      <c r="B1626" s="12" t="s">
        <v>480</v>
      </c>
      <c r="C1626" s="12" t="s">
        <v>581</v>
      </c>
      <c r="D1626" s="12" t="s">
        <v>582</v>
      </c>
      <c r="L1626" s="79" t="n">
        <f aca="false">F1626-H1626-J1626</f>
        <v>0</v>
      </c>
    </row>
    <row r="1627" customFormat="false" ht="12.75" hidden="false" customHeight="false" outlineLevel="0" collapsed="false">
      <c r="B1627" s="12" t="s">
        <v>87</v>
      </c>
      <c r="C1627" s="12" t="n">
        <v>856029</v>
      </c>
      <c r="D1627" s="12"/>
      <c r="L1627" s="79" t="n">
        <f aca="false">F1627-H1627-J1627</f>
        <v>0</v>
      </c>
    </row>
    <row r="1628" customFormat="false" ht="12.75" hidden="false" customHeight="false" outlineLevel="0" collapsed="false">
      <c r="B1628" s="78"/>
      <c r="L1628" s="79" t="n">
        <f aca="false">F1628-H1628-J1628</f>
        <v>0</v>
      </c>
    </row>
    <row r="1629" customFormat="false" ht="12.75" hidden="false" customHeight="false" outlineLevel="0" collapsed="false">
      <c r="L1629" s="79" t="n">
        <f aca="false">F1629-H1629-J1629</f>
        <v>0</v>
      </c>
    </row>
    <row r="1630" customFormat="false" ht="12.75" hidden="false" customHeight="false" outlineLevel="0" collapsed="false">
      <c r="B1630" s="78" t="s">
        <v>583</v>
      </c>
      <c r="C1630" s="74" t="n">
        <v>1080</v>
      </c>
      <c r="D1630" s="79" t="n">
        <v>13305.4</v>
      </c>
      <c r="E1630" s="74" t="n">
        <v>1079</v>
      </c>
      <c r="F1630" s="79" t="n">
        <v>12627.8</v>
      </c>
      <c r="G1630" s="74" t="n">
        <v>1071</v>
      </c>
      <c r="H1630" s="79" t="n">
        <v>12459.1</v>
      </c>
      <c r="I1630" s="76" t="n">
        <v>568</v>
      </c>
      <c r="J1630" s="76" t="n">
        <v>168.7</v>
      </c>
      <c r="L1630" s="79" t="n">
        <f aca="false">F1630-H1630-J1630</f>
        <v>-1.08002495835535E-012</v>
      </c>
    </row>
    <row r="1631" customFormat="false" ht="12.75" hidden="false" customHeight="false" outlineLevel="0" collapsed="false">
      <c r="B1631" s="78" t="s">
        <v>584</v>
      </c>
      <c r="C1631" s="76" t="n">
        <v>34</v>
      </c>
      <c r="D1631" s="76" t="n">
        <v>14.7</v>
      </c>
      <c r="E1631" s="76" t="n">
        <v>33</v>
      </c>
      <c r="F1631" s="76" t="n">
        <v>14.5</v>
      </c>
      <c r="G1631" s="76" t="n">
        <v>28</v>
      </c>
      <c r="H1631" s="76" t="n">
        <v>12.2</v>
      </c>
      <c r="I1631" s="76" t="n">
        <v>21</v>
      </c>
      <c r="J1631" s="76" t="n">
        <v>2.3</v>
      </c>
      <c r="L1631" s="79" t="n">
        <f aca="false">F1631-H1631-J1631</f>
        <v>0</v>
      </c>
    </row>
    <row r="1632" customFormat="false" ht="12.75" hidden="false" customHeight="false" outlineLevel="0" collapsed="false">
      <c r="B1632" s="78" t="s">
        <v>585</v>
      </c>
      <c r="C1632" s="76" t="n">
        <v>46</v>
      </c>
      <c r="D1632" s="76" t="n">
        <v>63.4</v>
      </c>
      <c r="E1632" s="76" t="n">
        <v>46</v>
      </c>
      <c r="F1632" s="76" t="n">
        <v>62.2</v>
      </c>
      <c r="G1632" s="76" t="n">
        <v>46</v>
      </c>
      <c r="H1632" s="76" t="n">
        <v>57.3</v>
      </c>
      <c r="I1632" s="76" t="n">
        <v>36</v>
      </c>
      <c r="J1632" s="76" t="n">
        <v>4.9</v>
      </c>
      <c r="L1632" s="79" t="n">
        <f aca="false">F1632-H1632-J1632</f>
        <v>0</v>
      </c>
    </row>
    <row r="1633" customFormat="false" ht="12.75" hidden="false" customHeight="false" outlineLevel="0" collapsed="false">
      <c r="B1633" s="78" t="s">
        <v>586</v>
      </c>
      <c r="C1633" s="76" t="n">
        <v>277</v>
      </c>
      <c r="D1633" s="76" t="n">
        <v>966.7</v>
      </c>
      <c r="E1633" s="76" t="n">
        <v>277</v>
      </c>
      <c r="F1633" s="76" t="n">
        <v>949.5</v>
      </c>
      <c r="G1633" s="76" t="n">
        <v>276</v>
      </c>
      <c r="H1633" s="76" t="n">
        <v>924.2</v>
      </c>
      <c r="I1633" s="76" t="n">
        <v>130</v>
      </c>
      <c r="J1633" s="76" t="n">
        <v>25.3</v>
      </c>
      <c r="L1633" s="79" t="n">
        <f aca="false">F1633-H1633-J1633</f>
        <v>0</v>
      </c>
    </row>
    <row r="1634" customFormat="false" ht="12.75" hidden="false" customHeight="false" outlineLevel="0" collapsed="false">
      <c r="B1634" s="78" t="s">
        <v>587</v>
      </c>
      <c r="C1634" s="76" t="n">
        <v>302</v>
      </c>
      <c r="D1634" s="79" t="n">
        <v>2203.1</v>
      </c>
      <c r="E1634" s="76" t="n">
        <v>302</v>
      </c>
      <c r="F1634" s="79" t="n">
        <v>2102.4</v>
      </c>
      <c r="G1634" s="76" t="n">
        <v>300</v>
      </c>
      <c r="H1634" s="79" t="n">
        <v>2053.7</v>
      </c>
      <c r="I1634" s="76" t="n">
        <v>147</v>
      </c>
      <c r="J1634" s="76" t="n">
        <v>48.7</v>
      </c>
      <c r="L1634" s="79" t="n">
        <f aca="false">F1634-H1634-J1634</f>
        <v>2.70006239588838E-013</v>
      </c>
    </row>
    <row r="1635" customFormat="false" ht="12.75" hidden="false" customHeight="false" outlineLevel="0" collapsed="false">
      <c r="B1635" s="78" t="s">
        <v>588</v>
      </c>
      <c r="C1635" s="76" t="n">
        <v>319</v>
      </c>
      <c r="D1635" s="79" t="n">
        <v>4907.6</v>
      </c>
      <c r="E1635" s="76" t="n">
        <v>319</v>
      </c>
      <c r="F1635" s="79" t="n">
        <v>4689.9</v>
      </c>
      <c r="G1635" s="76" t="n">
        <v>319</v>
      </c>
      <c r="H1635" s="79" t="n">
        <v>4619.8</v>
      </c>
      <c r="I1635" s="76" t="n">
        <v>190</v>
      </c>
      <c r="J1635" s="76" t="n">
        <v>70.1</v>
      </c>
      <c r="L1635" s="79" t="n">
        <f aca="false">F1635-H1635-J1635</f>
        <v>-5.40012479177676E-013</v>
      </c>
    </row>
    <row r="1636" customFormat="false" ht="12.75" hidden="false" customHeight="false" outlineLevel="0" collapsed="false">
      <c r="B1636" s="78" t="s">
        <v>589</v>
      </c>
      <c r="C1636" s="76" t="n">
        <v>79</v>
      </c>
      <c r="D1636" s="79" t="n">
        <v>2673.6</v>
      </c>
      <c r="E1636" s="76" t="n">
        <v>79</v>
      </c>
      <c r="F1636" s="79" t="n">
        <v>2553.3</v>
      </c>
      <c r="G1636" s="76" t="n">
        <v>79</v>
      </c>
      <c r="H1636" s="79" t="n">
        <v>2539.2</v>
      </c>
      <c r="I1636" s="76" t="n">
        <v>38</v>
      </c>
      <c r="J1636" s="76" t="n">
        <v>14.1</v>
      </c>
      <c r="L1636" s="79" t="n">
        <f aca="false">F1636-H1636-J1636</f>
        <v>3.64153152077051E-013</v>
      </c>
    </row>
    <row r="1637" customFormat="false" ht="12.75" hidden="false" customHeight="false" outlineLevel="0" collapsed="false">
      <c r="B1637" s="78" t="s">
        <v>590</v>
      </c>
      <c r="C1637" s="76" t="n">
        <v>14</v>
      </c>
      <c r="D1637" s="76" t="n">
        <v>933.8</v>
      </c>
      <c r="E1637" s="76" t="n">
        <v>14</v>
      </c>
      <c r="F1637" s="76" t="n">
        <v>867.5</v>
      </c>
      <c r="G1637" s="76" t="n">
        <v>14</v>
      </c>
      <c r="H1637" s="76" t="n">
        <v>864.3</v>
      </c>
      <c r="I1637" s="76" t="n">
        <v>5</v>
      </c>
      <c r="J1637" s="76" t="n">
        <v>3.2</v>
      </c>
      <c r="L1637" s="79" t="n">
        <f aca="false">F1637-H1637-J1637</f>
        <v>4.52970994047064E-014</v>
      </c>
    </row>
    <row r="1638" customFormat="false" ht="12.75" hidden="false" customHeight="false" outlineLevel="0" collapsed="false">
      <c r="B1638" s="78" t="s">
        <v>591</v>
      </c>
      <c r="C1638" s="76" t="n">
        <v>7</v>
      </c>
      <c r="D1638" s="76" t="n">
        <v>867.2</v>
      </c>
      <c r="E1638" s="76" t="n">
        <v>7</v>
      </c>
      <c r="F1638" s="76" t="n">
        <v>760.9</v>
      </c>
      <c r="G1638" s="76" t="n">
        <v>7</v>
      </c>
      <c r="H1638" s="76" t="n">
        <v>760.9</v>
      </c>
      <c r="I1638" s="76" t="n">
        <v>0</v>
      </c>
      <c r="J1638" s="76" t="n">
        <v>0</v>
      </c>
      <c r="L1638" s="79" t="n">
        <f aca="false">F1638-H1638-J1638</f>
        <v>0</v>
      </c>
    </row>
    <row r="1639" customFormat="false" ht="12.75" hidden="false" customHeight="false" outlineLevel="0" collapsed="false">
      <c r="B1639" s="78" t="s">
        <v>592</v>
      </c>
      <c r="C1639" s="76" t="n">
        <v>2</v>
      </c>
      <c r="D1639" s="76" t="n">
        <v>675.3</v>
      </c>
      <c r="E1639" s="76" t="n">
        <v>2</v>
      </c>
      <c r="F1639" s="76" t="n">
        <v>627.6</v>
      </c>
      <c r="G1639" s="76" t="n">
        <v>2</v>
      </c>
      <c r="H1639" s="76" t="n">
        <v>627.5</v>
      </c>
      <c r="I1639" s="76" t="n">
        <v>1</v>
      </c>
      <c r="J1639" s="76" t="n">
        <v>0.1</v>
      </c>
      <c r="L1639" s="79" t="n">
        <f aca="false">F1639-H1639-J1639</f>
        <v>2.27318164292001E-014</v>
      </c>
    </row>
    <row r="1640" customFormat="false" ht="12.75" hidden="false" customHeight="false" outlineLevel="0" collapsed="false">
      <c r="B1640" s="78" t="s">
        <v>593</v>
      </c>
      <c r="C1640" s="76" t="n">
        <v>0</v>
      </c>
      <c r="D1640" s="76" t="n">
        <v>0</v>
      </c>
      <c r="E1640" s="76" t="n">
        <v>0</v>
      </c>
      <c r="F1640" s="76" t="n">
        <v>0</v>
      </c>
      <c r="G1640" s="76" t="n">
        <v>0</v>
      </c>
      <c r="H1640" s="76" t="n">
        <v>0</v>
      </c>
      <c r="I1640" s="76" t="n">
        <v>0</v>
      </c>
      <c r="J1640" s="76" t="n">
        <v>0</v>
      </c>
      <c r="L1640" s="79" t="n">
        <f aca="false">F1640-H1640-J1640</f>
        <v>0</v>
      </c>
    </row>
    <row r="1641" customFormat="false" ht="12.75" hidden="false" customHeight="false" outlineLevel="0" collapsed="false">
      <c r="B1641" s="78" t="s">
        <v>594</v>
      </c>
      <c r="C1641" s="76" t="n">
        <v>0</v>
      </c>
      <c r="D1641" s="76" t="n">
        <v>0</v>
      </c>
      <c r="E1641" s="76" t="n">
        <v>0</v>
      </c>
      <c r="F1641" s="76" t="n">
        <v>0</v>
      </c>
      <c r="G1641" s="76" t="n">
        <v>0</v>
      </c>
      <c r="H1641" s="76" t="n">
        <v>0</v>
      </c>
      <c r="I1641" s="76" t="n">
        <v>0</v>
      </c>
      <c r="J1641" s="76" t="n">
        <v>0</v>
      </c>
      <c r="L1641" s="79" t="n">
        <f aca="false">F1641-H1641-J1641</f>
        <v>0</v>
      </c>
    </row>
    <row r="1642" customFormat="false" ht="12.75" hidden="false" customHeight="false" outlineLevel="0" collapsed="false">
      <c r="B1642" s="78" t="s">
        <v>595</v>
      </c>
      <c r="C1642" s="76" t="n">
        <v>0</v>
      </c>
      <c r="D1642" s="76" t="n">
        <v>0</v>
      </c>
      <c r="E1642" s="76" t="n">
        <v>0</v>
      </c>
      <c r="F1642" s="76" t="n">
        <v>0</v>
      </c>
      <c r="G1642" s="76" t="n">
        <v>0</v>
      </c>
      <c r="H1642" s="76" t="n">
        <v>0</v>
      </c>
      <c r="I1642" s="76" t="n">
        <v>0</v>
      </c>
      <c r="J1642" s="76" t="n">
        <v>0</v>
      </c>
      <c r="L1642" s="79" t="n">
        <f aca="false">F1642-H1642-J1642</f>
        <v>0</v>
      </c>
    </row>
    <row r="1643" customFormat="false" ht="12.75" hidden="false" customHeight="false" outlineLevel="0" collapsed="false">
      <c r="B1643" s="78" t="s">
        <v>596</v>
      </c>
      <c r="C1643" s="76" t="n">
        <v>0</v>
      </c>
      <c r="D1643" s="76" t="n">
        <v>0</v>
      </c>
      <c r="E1643" s="76" t="n">
        <v>0</v>
      </c>
      <c r="F1643" s="76" t="n">
        <v>0</v>
      </c>
      <c r="G1643" s="76" t="n">
        <v>0</v>
      </c>
      <c r="H1643" s="76" t="n">
        <v>0</v>
      </c>
      <c r="I1643" s="76" t="n">
        <v>0</v>
      </c>
      <c r="J1643" s="76" t="n">
        <v>0</v>
      </c>
      <c r="L1643" s="79" t="n">
        <f aca="false">F1643-H1643-J1643</f>
        <v>0</v>
      </c>
    </row>
    <row r="1644" customFormat="false" ht="12.75" hidden="false" customHeight="false" outlineLevel="0" collapsed="false">
      <c r="B1644" s="78" t="s">
        <v>526</v>
      </c>
      <c r="C1644" s="76" t="n">
        <v>0</v>
      </c>
      <c r="D1644" s="76" t="n">
        <v>0</v>
      </c>
      <c r="E1644" s="76" t="n">
        <v>0</v>
      </c>
      <c r="F1644" s="76" t="n">
        <v>0</v>
      </c>
      <c r="G1644" s="76" t="n">
        <v>0</v>
      </c>
      <c r="H1644" s="76" t="n">
        <v>0</v>
      </c>
      <c r="I1644" s="76" t="n">
        <v>0</v>
      </c>
      <c r="J1644" s="76" t="n">
        <v>0</v>
      </c>
      <c r="L1644" s="79" t="n">
        <f aca="false">F1644-H1644-J1644</f>
        <v>0</v>
      </c>
    </row>
    <row r="1645" customFormat="false" ht="12.75" hidden="false" customHeight="false" outlineLevel="0" collapsed="false">
      <c r="B1645" s="78" t="s">
        <v>597</v>
      </c>
      <c r="C1645" s="76" t="n">
        <v>43</v>
      </c>
      <c r="D1645" s="76" t="n">
        <v>273.5</v>
      </c>
      <c r="E1645" s="76" t="n">
        <v>42</v>
      </c>
      <c r="F1645" s="76" t="n">
        <v>262.2</v>
      </c>
      <c r="G1645" s="76" t="n">
        <v>34</v>
      </c>
      <c r="H1645" s="76" t="n">
        <v>230.2</v>
      </c>
      <c r="I1645" s="76" t="n">
        <v>17</v>
      </c>
      <c r="J1645" s="76" t="n">
        <v>32</v>
      </c>
      <c r="L1645" s="79" t="n">
        <f aca="false">F1645-H1645-J1645</f>
        <v>0</v>
      </c>
    </row>
    <row r="1646" customFormat="false" ht="12.75" hidden="false" customHeight="false" outlineLevel="0" collapsed="false">
      <c r="B1646" s="78" t="s">
        <v>598</v>
      </c>
      <c r="C1646" s="76" t="n">
        <v>30</v>
      </c>
      <c r="D1646" s="76" t="n">
        <v>397</v>
      </c>
      <c r="E1646" s="76" t="n">
        <v>30</v>
      </c>
      <c r="F1646" s="76" t="n">
        <v>378</v>
      </c>
      <c r="G1646" s="76" t="n">
        <v>30</v>
      </c>
      <c r="H1646" s="76" t="n">
        <v>368.8</v>
      </c>
      <c r="I1646" s="76" t="n">
        <v>17</v>
      </c>
      <c r="J1646" s="76" t="n">
        <v>9.2</v>
      </c>
      <c r="L1646" s="79" t="n">
        <f aca="false">F1646-H1646-J1646</f>
        <v>0</v>
      </c>
    </row>
    <row r="1647" customFormat="false" ht="12.75" hidden="false" customHeight="false" outlineLevel="0" collapsed="false">
      <c r="B1647" s="78" t="s">
        <v>599</v>
      </c>
      <c r="C1647" s="76" t="n">
        <v>55</v>
      </c>
      <c r="D1647" s="76" t="n">
        <v>724.2</v>
      </c>
      <c r="E1647" s="76" t="n">
        <v>55</v>
      </c>
      <c r="F1647" s="76" t="n">
        <v>685.7</v>
      </c>
      <c r="G1647" s="76" t="n">
        <v>55</v>
      </c>
      <c r="H1647" s="76" t="n">
        <v>671.5</v>
      </c>
      <c r="I1647" s="76" t="n">
        <v>35</v>
      </c>
      <c r="J1647" s="76" t="n">
        <v>14.2</v>
      </c>
      <c r="L1647" s="79" t="n">
        <f aca="false">F1647-H1647-J1647</f>
        <v>0</v>
      </c>
    </row>
    <row r="1648" customFormat="false" ht="12.75" hidden="false" customHeight="false" outlineLevel="0" collapsed="false">
      <c r="B1648" s="78" t="s">
        <v>600</v>
      </c>
      <c r="C1648" s="76" t="n">
        <v>98</v>
      </c>
      <c r="D1648" s="79" t="n">
        <v>1138.8</v>
      </c>
      <c r="E1648" s="76" t="n">
        <v>98</v>
      </c>
      <c r="F1648" s="79" t="n">
        <v>1067.3</v>
      </c>
      <c r="G1648" s="76" t="n">
        <v>98</v>
      </c>
      <c r="H1648" s="79" t="n">
        <v>1041.8</v>
      </c>
      <c r="I1648" s="76" t="n">
        <v>58</v>
      </c>
      <c r="J1648" s="76" t="n">
        <v>25.5</v>
      </c>
      <c r="L1648" s="79" t="n">
        <f aca="false">F1648-H1648-J1648</f>
        <v>0</v>
      </c>
    </row>
    <row r="1649" customFormat="false" ht="12.75" hidden="false" customHeight="false" outlineLevel="0" collapsed="false">
      <c r="B1649" s="78" t="s">
        <v>601</v>
      </c>
      <c r="C1649" s="76" t="n">
        <v>523</v>
      </c>
      <c r="D1649" s="79" t="n">
        <v>6660.3</v>
      </c>
      <c r="E1649" s="76" t="n">
        <v>523</v>
      </c>
      <c r="F1649" s="79" t="n">
        <v>6392.4</v>
      </c>
      <c r="G1649" s="76" t="n">
        <v>523</v>
      </c>
      <c r="H1649" s="79" t="n">
        <v>6304.6</v>
      </c>
      <c r="I1649" s="76" t="n">
        <v>441</v>
      </c>
      <c r="J1649" s="76" t="n">
        <v>87.8</v>
      </c>
      <c r="L1649" s="79" t="n">
        <f aca="false">F1649-H1649-J1649</f>
        <v>-7.24753590475302E-013</v>
      </c>
    </row>
    <row r="1650" customFormat="false" ht="12.75" hidden="false" customHeight="false" outlineLevel="0" collapsed="false">
      <c r="B1650" s="78" t="s">
        <v>531</v>
      </c>
      <c r="C1650" s="76" t="n">
        <v>331</v>
      </c>
      <c r="D1650" s="79" t="n">
        <v>4111.6</v>
      </c>
      <c r="E1650" s="76" t="n">
        <v>331</v>
      </c>
      <c r="F1650" s="79" t="n">
        <v>3842.2</v>
      </c>
      <c r="G1650" s="76" t="n">
        <v>331</v>
      </c>
      <c r="H1650" s="79" t="n">
        <v>3842.2</v>
      </c>
      <c r="I1650" s="76" t="n">
        <v>0</v>
      </c>
      <c r="J1650" s="76" t="n">
        <v>0</v>
      </c>
      <c r="L1650" s="79" t="n">
        <f aca="false">F1650-H1650-J1650</f>
        <v>0</v>
      </c>
    </row>
    <row r="1651" customFormat="false" ht="12.75" hidden="false" customHeight="false" outlineLevel="0" collapsed="false">
      <c r="B1651" s="78" t="s">
        <v>532</v>
      </c>
      <c r="C1651" s="76" t="n">
        <v>912</v>
      </c>
      <c r="D1651" s="79" t="n">
        <v>6758.9</v>
      </c>
      <c r="E1651" s="76" t="n">
        <v>911</v>
      </c>
      <c r="F1651" s="79" t="n">
        <v>6455.8</v>
      </c>
      <c r="G1651" s="76" t="n">
        <v>903</v>
      </c>
      <c r="H1651" s="79" t="n">
        <v>6315.8</v>
      </c>
      <c r="I1651" s="76" t="n">
        <v>485</v>
      </c>
      <c r="J1651" s="76" t="n">
        <v>140</v>
      </c>
      <c r="L1651" s="79" t="n">
        <f aca="false">F1651-H1651-J1651</f>
        <v>0</v>
      </c>
    </row>
    <row r="1652" customFormat="false" ht="12.75" hidden="false" customHeight="false" outlineLevel="0" collapsed="false">
      <c r="B1652" s="78" t="s">
        <v>602</v>
      </c>
      <c r="C1652" s="76" t="n">
        <v>124</v>
      </c>
      <c r="D1652" s="79" t="n">
        <v>3166.6</v>
      </c>
      <c r="E1652" s="76" t="n">
        <v>124</v>
      </c>
      <c r="F1652" s="79" t="n">
        <v>3037.5</v>
      </c>
      <c r="G1652" s="76" t="n">
        <v>124</v>
      </c>
      <c r="H1652" s="79" t="n">
        <v>3019</v>
      </c>
      <c r="I1652" s="76" t="n">
        <v>66</v>
      </c>
      <c r="J1652" s="76" t="n">
        <v>18.5</v>
      </c>
      <c r="L1652" s="79" t="n">
        <f aca="false">F1652-H1652-J1652</f>
        <v>0</v>
      </c>
    </row>
    <row r="1653" customFormat="false" ht="12.75" hidden="false" customHeight="false" outlineLevel="0" collapsed="false">
      <c r="B1653" s="78" t="s">
        <v>603</v>
      </c>
      <c r="C1653" s="76" t="n">
        <v>27</v>
      </c>
      <c r="D1653" s="79" t="n">
        <v>1230</v>
      </c>
      <c r="E1653" s="76" t="n">
        <v>27</v>
      </c>
      <c r="F1653" s="79" t="n">
        <v>1184.5</v>
      </c>
      <c r="G1653" s="76" t="n">
        <v>27</v>
      </c>
      <c r="H1653" s="79" t="n">
        <v>1175.5</v>
      </c>
      <c r="I1653" s="76" t="n">
        <v>13</v>
      </c>
      <c r="J1653" s="76" t="n">
        <v>9</v>
      </c>
      <c r="L1653" s="79" t="n">
        <f aca="false">F1653-H1653-J1653</f>
        <v>0</v>
      </c>
    </row>
    <row r="1654" customFormat="false" ht="12.75" hidden="false" customHeight="false" outlineLevel="0" collapsed="false">
      <c r="B1654" s="78" t="s">
        <v>604</v>
      </c>
      <c r="C1654" s="76" t="n">
        <v>12</v>
      </c>
      <c r="D1654" s="79" t="n">
        <v>1019.5</v>
      </c>
      <c r="E1654" s="76" t="n">
        <v>12</v>
      </c>
      <c r="F1654" s="76" t="n">
        <v>911.1</v>
      </c>
      <c r="G1654" s="76" t="n">
        <v>12</v>
      </c>
      <c r="H1654" s="76" t="n">
        <v>910</v>
      </c>
      <c r="I1654" s="76" t="n">
        <v>3</v>
      </c>
      <c r="J1654" s="76" t="n">
        <v>1.1</v>
      </c>
      <c r="L1654" s="79" t="n">
        <f aca="false">F1654-H1654-J1654</f>
        <v>2.26485497023532E-014</v>
      </c>
    </row>
    <row r="1655" customFormat="false" ht="12.75" hidden="false" customHeight="false" outlineLevel="0" collapsed="false">
      <c r="B1655" s="78" t="s">
        <v>605</v>
      </c>
      <c r="C1655" s="76" t="n">
        <v>3</v>
      </c>
      <c r="D1655" s="76" t="n">
        <v>455.1</v>
      </c>
      <c r="E1655" s="76" t="n">
        <v>3</v>
      </c>
      <c r="F1655" s="76" t="n">
        <v>411.3</v>
      </c>
      <c r="G1655" s="76" t="n">
        <v>3</v>
      </c>
      <c r="H1655" s="76" t="n">
        <v>411.3</v>
      </c>
      <c r="I1655" s="76" t="n">
        <v>0</v>
      </c>
      <c r="J1655" s="76" t="n">
        <v>0</v>
      </c>
      <c r="L1655" s="79" t="n">
        <f aca="false">F1655-H1655-J1655</f>
        <v>0</v>
      </c>
    </row>
    <row r="1656" customFormat="false" ht="12.75" hidden="false" customHeight="false" outlineLevel="0" collapsed="false">
      <c r="B1656" s="78" t="s">
        <v>606</v>
      </c>
      <c r="C1656" s="76" t="n">
        <v>2</v>
      </c>
      <c r="D1656" s="76" t="n">
        <v>675.3</v>
      </c>
      <c r="E1656" s="76" t="n">
        <v>2</v>
      </c>
      <c r="F1656" s="76" t="n">
        <v>627.6</v>
      </c>
      <c r="G1656" s="76" t="n">
        <v>2</v>
      </c>
      <c r="H1656" s="76" t="n">
        <v>627.5</v>
      </c>
      <c r="I1656" s="76" t="n">
        <v>1</v>
      </c>
      <c r="J1656" s="76" t="n">
        <v>0.1</v>
      </c>
      <c r="L1656" s="79" t="n">
        <f aca="false">F1656-H1656-J1656</f>
        <v>2.27318164292001E-014</v>
      </c>
    </row>
    <row r="1657" customFormat="false" ht="12.75" hidden="false" customHeight="false" outlineLevel="0" collapsed="false">
      <c r="B1657" s="78" t="s">
        <v>607</v>
      </c>
      <c r="C1657" s="76" t="n">
        <v>0</v>
      </c>
      <c r="D1657" s="76" t="n">
        <v>0</v>
      </c>
      <c r="E1657" s="76" t="n">
        <v>0</v>
      </c>
      <c r="F1657" s="76" t="n">
        <v>0</v>
      </c>
      <c r="G1657" s="76" t="n">
        <v>0</v>
      </c>
      <c r="H1657" s="76" t="n">
        <v>0</v>
      </c>
      <c r="I1657" s="76" t="n">
        <v>0</v>
      </c>
      <c r="J1657" s="76" t="n">
        <v>0</v>
      </c>
      <c r="L1657" s="79" t="n">
        <f aca="false">F1657-H1657-J1657</f>
        <v>0</v>
      </c>
    </row>
    <row r="1658" customFormat="false" ht="12.75" hidden="false" customHeight="false" outlineLevel="0" collapsed="false">
      <c r="B1658" s="78" t="s">
        <v>608</v>
      </c>
      <c r="C1658" s="76" t="n">
        <v>0</v>
      </c>
      <c r="D1658" s="76" t="n">
        <v>0</v>
      </c>
      <c r="E1658" s="76" t="n">
        <v>0</v>
      </c>
      <c r="F1658" s="76" t="n">
        <v>0</v>
      </c>
      <c r="G1658" s="76" t="n">
        <v>0</v>
      </c>
      <c r="H1658" s="76" t="n">
        <v>0</v>
      </c>
      <c r="I1658" s="76" t="n">
        <v>0</v>
      </c>
      <c r="J1658" s="76" t="n">
        <v>0</v>
      </c>
      <c r="L1658" s="79" t="n">
        <f aca="false">F1658-H1658-J1658</f>
        <v>0</v>
      </c>
    </row>
    <row r="1659" customFormat="false" ht="12.75" hidden="false" customHeight="false" outlineLevel="0" collapsed="false">
      <c r="B1659" s="78" t="s">
        <v>609</v>
      </c>
      <c r="C1659" s="76" t="n">
        <v>0</v>
      </c>
      <c r="D1659" s="76" t="n">
        <v>0</v>
      </c>
      <c r="E1659" s="76" t="n">
        <v>0</v>
      </c>
      <c r="F1659" s="76" t="n">
        <v>0</v>
      </c>
      <c r="G1659" s="76" t="n">
        <v>0</v>
      </c>
      <c r="H1659" s="76" t="n">
        <v>0</v>
      </c>
      <c r="I1659" s="76" t="n">
        <v>0</v>
      </c>
      <c r="J1659" s="76" t="n">
        <v>0</v>
      </c>
      <c r="L1659" s="79" t="n">
        <f aca="false">F1659-H1659-J1659</f>
        <v>0</v>
      </c>
    </row>
    <row r="1660" customFormat="false" ht="12.75" hidden="false" customHeight="false" outlineLevel="0" collapsed="false">
      <c r="B1660" s="78" t="s">
        <v>541</v>
      </c>
      <c r="C1660" s="76" t="n">
        <v>0</v>
      </c>
      <c r="D1660" s="76" t="n">
        <v>0</v>
      </c>
      <c r="E1660" s="76" t="n">
        <v>0</v>
      </c>
      <c r="F1660" s="76" t="n">
        <v>0</v>
      </c>
      <c r="G1660" s="76" t="n">
        <v>0</v>
      </c>
      <c r="H1660" s="76" t="n">
        <v>0</v>
      </c>
      <c r="I1660" s="76" t="n">
        <v>0</v>
      </c>
      <c r="J1660" s="76" t="n">
        <v>0</v>
      </c>
      <c r="L1660" s="79" t="n">
        <f aca="false">F1660-H1660-J1660</f>
        <v>0</v>
      </c>
    </row>
    <row r="1661" customFormat="false" ht="12.75" hidden="false" customHeight="false" outlineLevel="0" collapsed="false">
      <c r="B1661" s="78"/>
      <c r="L1661" s="79" t="n">
        <f aca="false">F1661-H1661-J1661</f>
        <v>0</v>
      </c>
    </row>
    <row r="1662" customFormat="false" ht="12.75" hidden="false" customHeight="false" outlineLevel="0" collapsed="false">
      <c r="B1662" s="78" t="s">
        <v>486</v>
      </c>
      <c r="C1662" s="76" t="n">
        <v>39</v>
      </c>
      <c r="L1662" s="79" t="n">
        <f aca="false">F1662-H1662-J1662</f>
        <v>0</v>
      </c>
    </row>
    <row r="1663" customFormat="false" ht="12.75" hidden="false" customHeight="false" outlineLevel="0" collapsed="false">
      <c r="L1663" s="79" t="n">
        <f aca="false">F1663-H1663-J1663</f>
        <v>0</v>
      </c>
    </row>
    <row r="1664" customFormat="false" ht="12.75" hidden="false" customHeight="false" outlineLevel="0" collapsed="false">
      <c r="B1664" s="12" t="s">
        <v>480</v>
      </c>
      <c r="C1664" s="12" t="s">
        <v>581</v>
      </c>
      <c r="D1664" s="12" t="s">
        <v>582</v>
      </c>
      <c r="L1664" s="79" t="n">
        <f aca="false">F1664-H1664-J1664</f>
        <v>0</v>
      </c>
    </row>
    <row r="1665" customFormat="false" ht="12.75" hidden="false" customHeight="false" outlineLevel="0" collapsed="false">
      <c r="B1665" s="12" t="s">
        <v>88</v>
      </c>
      <c r="C1665" s="12" t="n">
        <v>856142</v>
      </c>
      <c r="D1665" s="12"/>
      <c r="L1665" s="79" t="n">
        <f aca="false">F1665-H1665-J1665</f>
        <v>0</v>
      </c>
    </row>
    <row r="1666" customFormat="false" ht="12.75" hidden="false" customHeight="false" outlineLevel="0" collapsed="false">
      <c r="L1666" s="79" t="n">
        <f aca="false">F1666-H1666-J1666</f>
        <v>0</v>
      </c>
    </row>
    <row r="1667" customFormat="false" ht="12.75" hidden="false" customHeight="false" outlineLevel="0" collapsed="false">
      <c r="B1667" s="78" t="s">
        <v>583</v>
      </c>
      <c r="C1667" s="76" t="n">
        <v>967</v>
      </c>
      <c r="D1667" s="79" t="n">
        <v>20665.3</v>
      </c>
      <c r="E1667" s="76" t="n">
        <v>965</v>
      </c>
      <c r="F1667" s="79" t="n">
        <v>17062.9</v>
      </c>
      <c r="G1667" s="76" t="n">
        <v>964</v>
      </c>
      <c r="H1667" s="79" t="n">
        <v>16529.5</v>
      </c>
      <c r="I1667" s="76" t="n">
        <v>233</v>
      </c>
      <c r="J1667" s="76" t="n">
        <v>533.4</v>
      </c>
      <c r="L1667" s="79" t="n">
        <f aca="false">F1667-H1667-J1667</f>
        <v>0</v>
      </c>
    </row>
    <row r="1668" customFormat="false" ht="12.75" hidden="false" customHeight="false" outlineLevel="0" collapsed="false">
      <c r="B1668" s="78" t="s">
        <v>584</v>
      </c>
      <c r="C1668" s="76" t="n">
        <v>2</v>
      </c>
      <c r="D1668" s="76" t="n">
        <v>0.7</v>
      </c>
      <c r="E1668" s="76" t="n">
        <v>2</v>
      </c>
      <c r="F1668" s="76" t="n">
        <v>0.7</v>
      </c>
      <c r="G1668" s="76" t="n">
        <v>2</v>
      </c>
      <c r="H1668" s="76" t="n">
        <v>0.7</v>
      </c>
      <c r="I1668" s="76" t="n">
        <v>0</v>
      </c>
      <c r="J1668" s="76" t="n">
        <v>0</v>
      </c>
      <c r="L1668" s="79" t="n">
        <f aca="false">F1668-H1668-J1668</f>
        <v>0</v>
      </c>
    </row>
    <row r="1669" customFormat="false" ht="12.75" hidden="false" customHeight="false" outlineLevel="0" collapsed="false">
      <c r="B1669" s="78" t="s">
        <v>585</v>
      </c>
      <c r="C1669" s="76" t="n">
        <v>7</v>
      </c>
      <c r="D1669" s="76" t="n">
        <v>10.1</v>
      </c>
      <c r="E1669" s="76" t="n">
        <v>7</v>
      </c>
      <c r="F1669" s="76" t="n">
        <v>9.9</v>
      </c>
      <c r="G1669" s="76" t="n">
        <v>6</v>
      </c>
      <c r="H1669" s="76" t="n">
        <v>8.4</v>
      </c>
      <c r="I1669" s="76" t="n">
        <v>2</v>
      </c>
      <c r="J1669" s="76" t="n">
        <v>1.5</v>
      </c>
      <c r="L1669" s="79" t="n">
        <f aca="false">F1669-H1669-J1669</f>
        <v>0</v>
      </c>
    </row>
    <row r="1670" customFormat="false" ht="12.75" hidden="false" customHeight="false" outlineLevel="0" collapsed="false">
      <c r="B1670" s="78" t="s">
        <v>586</v>
      </c>
      <c r="C1670" s="76" t="n">
        <v>73</v>
      </c>
      <c r="D1670" s="76" t="n">
        <v>280.9</v>
      </c>
      <c r="E1670" s="76" t="n">
        <v>71</v>
      </c>
      <c r="F1670" s="76" t="n">
        <v>252.9</v>
      </c>
      <c r="G1670" s="76" t="n">
        <v>71</v>
      </c>
      <c r="H1670" s="76" t="n">
        <v>249.3</v>
      </c>
      <c r="I1670" s="76" t="n">
        <v>6</v>
      </c>
      <c r="J1670" s="76" t="n">
        <v>3.6</v>
      </c>
      <c r="L1670" s="79" t="n">
        <f aca="false">F1670-H1670-J1670</f>
        <v>0</v>
      </c>
    </row>
    <row r="1671" customFormat="false" ht="12.75" hidden="false" customHeight="false" outlineLevel="0" collapsed="false">
      <c r="B1671" s="78" t="s">
        <v>587</v>
      </c>
      <c r="C1671" s="76" t="n">
        <v>173</v>
      </c>
      <c r="D1671" s="79" t="n">
        <v>1286.8</v>
      </c>
      <c r="E1671" s="76" t="n">
        <v>173</v>
      </c>
      <c r="F1671" s="79" t="n">
        <v>1127.8</v>
      </c>
      <c r="G1671" s="76" t="n">
        <v>173</v>
      </c>
      <c r="H1671" s="79" t="n">
        <v>1094.3</v>
      </c>
      <c r="I1671" s="76" t="n">
        <v>25</v>
      </c>
      <c r="J1671" s="76" t="n">
        <v>33.5</v>
      </c>
      <c r="L1671" s="79" t="n">
        <f aca="false">F1671-H1671-J1671</f>
        <v>0</v>
      </c>
    </row>
    <row r="1672" customFormat="false" ht="12.75" hidden="false" customHeight="false" outlineLevel="0" collapsed="false">
      <c r="B1672" s="78" t="s">
        <v>588</v>
      </c>
      <c r="C1672" s="76" t="n">
        <v>492</v>
      </c>
      <c r="D1672" s="79" t="n">
        <v>7913.1</v>
      </c>
      <c r="E1672" s="76" t="n">
        <v>492</v>
      </c>
      <c r="F1672" s="79" t="n">
        <v>6848.5</v>
      </c>
      <c r="G1672" s="76" t="n">
        <v>492</v>
      </c>
      <c r="H1672" s="79" t="n">
        <v>6578</v>
      </c>
      <c r="I1672" s="76" t="n">
        <v>137</v>
      </c>
      <c r="J1672" s="76" t="n">
        <v>270.5</v>
      </c>
      <c r="L1672" s="79" t="n">
        <f aca="false">F1672-H1672-J1672</f>
        <v>0</v>
      </c>
    </row>
    <row r="1673" customFormat="false" ht="12.75" hidden="false" customHeight="false" outlineLevel="0" collapsed="false">
      <c r="B1673" s="78" t="s">
        <v>589</v>
      </c>
      <c r="C1673" s="76" t="n">
        <v>164</v>
      </c>
      <c r="D1673" s="79" t="n">
        <v>5635.4</v>
      </c>
      <c r="E1673" s="76" t="n">
        <v>164</v>
      </c>
      <c r="F1673" s="79" t="n">
        <v>4524.4</v>
      </c>
      <c r="G1673" s="76" t="n">
        <v>164</v>
      </c>
      <c r="H1673" s="79" t="n">
        <v>4360.4</v>
      </c>
      <c r="I1673" s="76" t="n">
        <v>51</v>
      </c>
      <c r="J1673" s="76" t="n">
        <v>164</v>
      </c>
      <c r="L1673" s="79" t="n">
        <f aca="false">F1673-H1673-J1673</f>
        <v>0</v>
      </c>
    </row>
    <row r="1674" customFormat="false" ht="12.75" hidden="false" customHeight="false" outlineLevel="0" collapsed="false">
      <c r="B1674" s="78" t="s">
        <v>590</v>
      </c>
      <c r="C1674" s="76" t="n">
        <v>41</v>
      </c>
      <c r="D1674" s="79" t="n">
        <v>2581.6</v>
      </c>
      <c r="E1674" s="76" t="n">
        <v>41</v>
      </c>
      <c r="F1674" s="79" t="n">
        <v>2008.4</v>
      </c>
      <c r="G1674" s="76" t="n">
        <v>41</v>
      </c>
      <c r="H1674" s="79" t="n">
        <v>1956.5</v>
      </c>
      <c r="I1674" s="76" t="n">
        <v>9</v>
      </c>
      <c r="J1674" s="76" t="n">
        <v>51.9</v>
      </c>
      <c r="L1674" s="79" t="n">
        <f aca="false">F1674-H1674-J1674</f>
        <v>0</v>
      </c>
    </row>
    <row r="1675" customFormat="false" ht="12.75" hidden="false" customHeight="false" outlineLevel="0" collapsed="false">
      <c r="B1675" s="78" t="s">
        <v>591</v>
      </c>
      <c r="C1675" s="76" t="n">
        <v>12</v>
      </c>
      <c r="D1675" s="79" t="n">
        <v>1652.7</v>
      </c>
      <c r="E1675" s="76" t="n">
        <v>12</v>
      </c>
      <c r="F1675" s="79" t="n">
        <v>1287.2</v>
      </c>
      <c r="G1675" s="76" t="n">
        <v>12</v>
      </c>
      <c r="H1675" s="79" t="n">
        <v>1278.8</v>
      </c>
      <c r="I1675" s="76" t="n">
        <v>3</v>
      </c>
      <c r="J1675" s="76" t="n">
        <v>8.4</v>
      </c>
      <c r="L1675" s="79" t="n">
        <f aca="false">F1675-H1675-J1675</f>
        <v>9.05941988094128E-014</v>
      </c>
    </row>
    <row r="1676" customFormat="false" ht="12.75" hidden="false" customHeight="false" outlineLevel="0" collapsed="false">
      <c r="B1676" s="78" t="s">
        <v>592</v>
      </c>
      <c r="C1676" s="76" t="n">
        <v>2</v>
      </c>
      <c r="D1676" s="76" t="n">
        <v>694.3</v>
      </c>
      <c r="E1676" s="76" t="n">
        <v>2</v>
      </c>
      <c r="F1676" s="76" t="n">
        <v>445.1</v>
      </c>
      <c r="G1676" s="76" t="n">
        <v>2</v>
      </c>
      <c r="H1676" s="76" t="n">
        <v>445.1</v>
      </c>
      <c r="I1676" s="76" t="n">
        <v>0</v>
      </c>
      <c r="J1676" s="76" t="n">
        <v>0</v>
      </c>
      <c r="L1676" s="79" t="n">
        <f aca="false">F1676-H1676-J1676</f>
        <v>0</v>
      </c>
    </row>
    <row r="1677" customFormat="false" ht="12.75" hidden="false" customHeight="false" outlineLevel="0" collapsed="false">
      <c r="B1677" s="78" t="s">
        <v>593</v>
      </c>
      <c r="C1677" s="76" t="n">
        <v>1</v>
      </c>
      <c r="D1677" s="76" t="n">
        <v>609.7</v>
      </c>
      <c r="E1677" s="76" t="n">
        <v>1</v>
      </c>
      <c r="F1677" s="76" t="n">
        <v>558</v>
      </c>
      <c r="G1677" s="76" t="n">
        <v>1</v>
      </c>
      <c r="H1677" s="76" t="n">
        <v>558</v>
      </c>
      <c r="I1677" s="76" t="n">
        <v>0</v>
      </c>
      <c r="J1677" s="76" t="n">
        <v>0</v>
      </c>
      <c r="L1677" s="79" t="n">
        <f aca="false">F1677-H1677-J1677</f>
        <v>0</v>
      </c>
    </row>
    <row r="1678" customFormat="false" ht="12.75" hidden="false" customHeight="false" outlineLevel="0" collapsed="false">
      <c r="B1678" s="78" t="s">
        <v>594</v>
      </c>
      <c r="C1678" s="76" t="n">
        <v>0</v>
      </c>
      <c r="D1678" s="76" t="n">
        <v>0</v>
      </c>
      <c r="E1678" s="76" t="n">
        <v>0</v>
      </c>
      <c r="F1678" s="76" t="n">
        <v>0</v>
      </c>
      <c r="G1678" s="76" t="n">
        <v>0</v>
      </c>
      <c r="H1678" s="76" t="n">
        <v>0</v>
      </c>
      <c r="I1678" s="76" t="n">
        <v>0</v>
      </c>
      <c r="J1678" s="76" t="n">
        <v>0</v>
      </c>
      <c r="L1678" s="79" t="n">
        <f aca="false">F1678-H1678-J1678</f>
        <v>0</v>
      </c>
    </row>
    <row r="1679" customFormat="false" ht="12.75" hidden="false" customHeight="false" outlineLevel="0" collapsed="false">
      <c r="B1679" s="78" t="s">
        <v>595</v>
      </c>
      <c r="C1679" s="76" t="n">
        <v>0</v>
      </c>
      <c r="D1679" s="76" t="n">
        <v>0</v>
      </c>
      <c r="E1679" s="76" t="n">
        <v>0</v>
      </c>
      <c r="F1679" s="76" t="n">
        <v>0</v>
      </c>
      <c r="G1679" s="76" t="n">
        <v>0</v>
      </c>
      <c r="H1679" s="76" t="n">
        <v>0</v>
      </c>
      <c r="I1679" s="76" t="n">
        <v>0</v>
      </c>
      <c r="J1679" s="76" t="n">
        <v>0</v>
      </c>
      <c r="L1679" s="79" t="n">
        <f aca="false">F1679-H1679-J1679</f>
        <v>0</v>
      </c>
    </row>
    <row r="1680" customFormat="false" ht="12.75" hidden="false" customHeight="false" outlineLevel="0" collapsed="false">
      <c r="B1680" s="78" t="s">
        <v>596</v>
      </c>
      <c r="C1680" s="76" t="n">
        <v>0</v>
      </c>
      <c r="D1680" s="76" t="n">
        <v>0</v>
      </c>
      <c r="E1680" s="76" t="n">
        <v>0</v>
      </c>
      <c r="F1680" s="76" t="n">
        <v>0</v>
      </c>
      <c r="G1680" s="76" t="n">
        <v>0</v>
      </c>
      <c r="H1680" s="76" t="n">
        <v>0</v>
      </c>
      <c r="I1680" s="76" t="n">
        <v>0</v>
      </c>
      <c r="J1680" s="76" t="n">
        <v>0</v>
      </c>
      <c r="L1680" s="79" t="n">
        <f aca="false">F1680-H1680-J1680</f>
        <v>0</v>
      </c>
    </row>
    <row r="1681" customFormat="false" ht="12.75" hidden="false" customHeight="false" outlineLevel="0" collapsed="false">
      <c r="B1681" s="78" t="s">
        <v>526</v>
      </c>
      <c r="C1681" s="76" t="n">
        <v>0</v>
      </c>
      <c r="D1681" s="76" t="n">
        <v>0</v>
      </c>
      <c r="E1681" s="76" t="n">
        <v>0</v>
      </c>
      <c r="F1681" s="76" t="n">
        <v>0</v>
      </c>
      <c r="G1681" s="76" t="n">
        <v>0</v>
      </c>
      <c r="H1681" s="76" t="n">
        <v>0</v>
      </c>
      <c r="I1681" s="76" t="n">
        <v>0</v>
      </c>
      <c r="J1681" s="76" t="n">
        <v>0</v>
      </c>
      <c r="L1681" s="79" t="n">
        <f aca="false">F1681-H1681-J1681</f>
        <v>0</v>
      </c>
    </row>
    <row r="1682" customFormat="false" ht="12.75" hidden="false" customHeight="false" outlineLevel="0" collapsed="false">
      <c r="B1682" s="78" t="s">
        <v>597</v>
      </c>
      <c r="C1682" s="76" t="n">
        <v>17</v>
      </c>
      <c r="D1682" s="76" t="n">
        <v>764.3</v>
      </c>
      <c r="E1682" s="76" t="n">
        <v>15</v>
      </c>
      <c r="F1682" s="76" t="n">
        <v>673.8</v>
      </c>
      <c r="G1682" s="76" t="n">
        <v>14</v>
      </c>
      <c r="H1682" s="76" t="n">
        <v>656.5</v>
      </c>
      <c r="I1682" s="76" t="n">
        <v>4</v>
      </c>
      <c r="J1682" s="76" t="n">
        <v>17.3</v>
      </c>
      <c r="L1682" s="79" t="n">
        <f aca="false">F1682-H1682-J1682</f>
        <v>0</v>
      </c>
    </row>
    <row r="1683" customFormat="false" ht="12.75" hidden="false" customHeight="false" outlineLevel="0" collapsed="false">
      <c r="B1683" s="78" t="s">
        <v>598</v>
      </c>
      <c r="C1683" s="76" t="n">
        <v>21</v>
      </c>
      <c r="D1683" s="76" t="n">
        <v>562.9</v>
      </c>
      <c r="E1683" s="76" t="n">
        <v>21</v>
      </c>
      <c r="F1683" s="76" t="n">
        <v>477.1</v>
      </c>
      <c r="G1683" s="76" t="n">
        <v>21</v>
      </c>
      <c r="H1683" s="76" t="n">
        <v>453.6</v>
      </c>
      <c r="I1683" s="76" t="n">
        <v>6</v>
      </c>
      <c r="J1683" s="76" t="n">
        <v>23.5</v>
      </c>
      <c r="L1683" s="79" t="n">
        <f aca="false">F1683-H1683-J1683</f>
        <v>0</v>
      </c>
    </row>
    <row r="1684" customFormat="false" ht="12.75" hidden="false" customHeight="false" outlineLevel="0" collapsed="false">
      <c r="B1684" s="78" t="s">
        <v>599</v>
      </c>
      <c r="C1684" s="76" t="n">
        <v>76</v>
      </c>
      <c r="D1684" s="79" t="n">
        <v>1630.9</v>
      </c>
      <c r="E1684" s="76" t="n">
        <v>76</v>
      </c>
      <c r="F1684" s="79" t="n">
        <v>1330</v>
      </c>
      <c r="G1684" s="76" t="n">
        <v>76</v>
      </c>
      <c r="H1684" s="79" t="n">
        <v>1202.2</v>
      </c>
      <c r="I1684" s="76" t="n">
        <v>46</v>
      </c>
      <c r="J1684" s="76" t="n">
        <v>127.8</v>
      </c>
      <c r="L1684" s="79" t="n">
        <f aca="false">F1684-H1684-J1684</f>
        <v>0</v>
      </c>
    </row>
    <row r="1685" customFormat="false" ht="12.75" hidden="false" customHeight="false" outlineLevel="0" collapsed="false">
      <c r="B1685" s="78" t="s">
        <v>600</v>
      </c>
      <c r="C1685" s="76" t="n">
        <v>168</v>
      </c>
      <c r="D1685" s="79" t="n">
        <v>3890.6</v>
      </c>
      <c r="E1685" s="76" t="n">
        <v>168</v>
      </c>
      <c r="F1685" s="79" t="n">
        <v>3254</v>
      </c>
      <c r="G1685" s="76" t="n">
        <v>168</v>
      </c>
      <c r="H1685" s="79" t="n">
        <v>3052.4</v>
      </c>
      <c r="I1685" s="76" t="n">
        <v>73</v>
      </c>
      <c r="J1685" s="76" t="n">
        <v>201.6</v>
      </c>
      <c r="L1685" s="79" t="n">
        <f aca="false">F1685-H1685-J1685</f>
        <v>0</v>
      </c>
    </row>
    <row r="1686" customFormat="false" ht="12.75" hidden="false" customHeight="false" outlineLevel="0" collapsed="false">
      <c r="B1686" s="78" t="s">
        <v>601</v>
      </c>
      <c r="C1686" s="76" t="n">
        <v>293</v>
      </c>
      <c r="D1686" s="79" t="n">
        <v>6841.3</v>
      </c>
      <c r="E1686" s="76" t="n">
        <v>293</v>
      </c>
      <c r="F1686" s="79" t="n">
        <v>5825.1</v>
      </c>
      <c r="G1686" s="76" t="n">
        <v>293</v>
      </c>
      <c r="H1686" s="79" t="n">
        <v>5661.9</v>
      </c>
      <c r="I1686" s="76" t="n">
        <v>104</v>
      </c>
      <c r="J1686" s="76" t="n">
        <v>163.2</v>
      </c>
      <c r="L1686" s="79" t="n">
        <f aca="false">F1686-H1686-J1686</f>
        <v>7.38964445190504E-013</v>
      </c>
    </row>
    <row r="1687" customFormat="false" ht="12.75" hidden="false" customHeight="false" outlineLevel="0" collapsed="false">
      <c r="B1687" s="78" t="s">
        <v>531</v>
      </c>
      <c r="C1687" s="76" t="n">
        <v>392</v>
      </c>
      <c r="D1687" s="79" t="n">
        <v>6975.3</v>
      </c>
      <c r="E1687" s="76" t="n">
        <v>392</v>
      </c>
      <c r="F1687" s="79" t="n">
        <v>5502.9</v>
      </c>
      <c r="G1687" s="76" t="n">
        <v>392</v>
      </c>
      <c r="H1687" s="79" t="n">
        <v>5502.9</v>
      </c>
      <c r="I1687" s="76" t="n">
        <v>0</v>
      </c>
      <c r="J1687" s="76" t="n">
        <v>0</v>
      </c>
      <c r="L1687" s="79" t="n">
        <f aca="false">F1687-H1687-J1687</f>
        <v>0</v>
      </c>
    </row>
    <row r="1688" customFormat="false" ht="12.75" hidden="false" customHeight="false" outlineLevel="0" collapsed="false">
      <c r="B1688" s="78" t="s">
        <v>532</v>
      </c>
      <c r="C1688" s="76" t="n">
        <v>670</v>
      </c>
      <c r="D1688" s="79" t="n">
        <v>7853.3</v>
      </c>
      <c r="E1688" s="76" t="n">
        <v>668</v>
      </c>
      <c r="F1688" s="79" t="n">
        <v>6565.9</v>
      </c>
      <c r="G1688" s="76" t="n">
        <v>667</v>
      </c>
      <c r="H1688" s="79" t="n">
        <v>6328.4</v>
      </c>
      <c r="I1688" s="76" t="n">
        <v>141</v>
      </c>
      <c r="J1688" s="76" t="n">
        <v>237.5</v>
      </c>
      <c r="L1688" s="79" t="n">
        <f aca="false">F1688-H1688-J1688</f>
        <v>0</v>
      </c>
    </row>
    <row r="1689" customFormat="false" ht="12.75" hidden="false" customHeight="false" outlineLevel="0" collapsed="false">
      <c r="B1689" s="78" t="s">
        <v>602</v>
      </c>
      <c r="C1689" s="76" t="n">
        <v>222</v>
      </c>
      <c r="D1689" s="79" t="n">
        <v>6480.4</v>
      </c>
      <c r="E1689" s="76" t="n">
        <v>222</v>
      </c>
      <c r="F1689" s="79" t="n">
        <v>5377.5</v>
      </c>
      <c r="G1689" s="76" t="n">
        <v>222</v>
      </c>
      <c r="H1689" s="79" t="n">
        <v>5167.3</v>
      </c>
      <c r="I1689" s="76" t="n">
        <v>72</v>
      </c>
      <c r="J1689" s="76" t="n">
        <v>210.2</v>
      </c>
      <c r="L1689" s="79" t="n">
        <f aca="false">F1689-H1689-J1689</f>
        <v>0</v>
      </c>
    </row>
    <row r="1690" customFormat="false" ht="12.75" hidden="false" customHeight="false" outlineLevel="0" collapsed="false">
      <c r="B1690" s="78" t="s">
        <v>603</v>
      </c>
      <c r="C1690" s="76" t="n">
        <v>47</v>
      </c>
      <c r="D1690" s="79" t="n">
        <v>2380</v>
      </c>
      <c r="E1690" s="76" t="n">
        <v>47</v>
      </c>
      <c r="F1690" s="79" t="n">
        <v>1974</v>
      </c>
      <c r="G1690" s="76" t="n">
        <v>47</v>
      </c>
      <c r="H1690" s="79" t="n">
        <v>1912.6</v>
      </c>
      <c r="I1690" s="76" t="n">
        <v>13</v>
      </c>
      <c r="J1690" s="76" t="n">
        <v>61.4</v>
      </c>
      <c r="L1690" s="79" t="n">
        <f aca="false">F1690-H1690-J1690</f>
        <v>0</v>
      </c>
    </row>
    <row r="1691" customFormat="false" ht="12.75" hidden="false" customHeight="false" outlineLevel="0" collapsed="false">
      <c r="B1691" s="78" t="s">
        <v>604</v>
      </c>
      <c r="C1691" s="76" t="n">
        <v>22</v>
      </c>
      <c r="D1691" s="79" t="n">
        <v>2169.1</v>
      </c>
      <c r="E1691" s="76" t="n">
        <v>22</v>
      </c>
      <c r="F1691" s="79" t="n">
        <v>1681.1</v>
      </c>
      <c r="G1691" s="76" t="n">
        <v>22</v>
      </c>
      <c r="H1691" s="79" t="n">
        <v>1661.8</v>
      </c>
      <c r="I1691" s="76" t="n">
        <v>6</v>
      </c>
      <c r="J1691" s="76" t="n">
        <v>19.3</v>
      </c>
      <c r="L1691" s="79" t="n">
        <f aca="false">F1691-H1691-J1691</f>
        <v>0</v>
      </c>
    </row>
    <row r="1692" customFormat="false" ht="12.75" hidden="false" customHeight="false" outlineLevel="0" collapsed="false">
      <c r="B1692" s="78" t="s">
        <v>605</v>
      </c>
      <c r="C1692" s="76" t="n">
        <v>2</v>
      </c>
      <c r="D1692" s="76" t="n">
        <v>285.5</v>
      </c>
      <c r="E1692" s="76" t="n">
        <v>2</v>
      </c>
      <c r="F1692" s="76" t="n">
        <v>278.3</v>
      </c>
      <c r="G1692" s="76" t="n">
        <v>2</v>
      </c>
      <c r="H1692" s="76" t="n">
        <v>273.3</v>
      </c>
      <c r="I1692" s="76" t="n">
        <v>1</v>
      </c>
      <c r="J1692" s="76" t="n">
        <v>5</v>
      </c>
      <c r="L1692" s="79" t="n">
        <f aca="false">F1692-H1692-J1692</f>
        <v>0</v>
      </c>
    </row>
    <row r="1693" customFormat="false" ht="12.75" hidden="false" customHeight="false" outlineLevel="0" collapsed="false">
      <c r="B1693" s="78" t="s">
        <v>606</v>
      </c>
      <c r="C1693" s="76" t="n">
        <v>3</v>
      </c>
      <c r="D1693" s="76" t="n">
        <v>887.3</v>
      </c>
      <c r="E1693" s="76" t="n">
        <v>3</v>
      </c>
      <c r="F1693" s="76" t="n">
        <v>628.1</v>
      </c>
      <c r="G1693" s="76" t="n">
        <v>3</v>
      </c>
      <c r="H1693" s="76" t="n">
        <v>628.1</v>
      </c>
      <c r="I1693" s="76" t="n">
        <v>0</v>
      </c>
      <c r="J1693" s="76" t="n">
        <v>0</v>
      </c>
      <c r="L1693" s="79" t="n">
        <f aca="false">F1693-H1693-J1693</f>
        <v>0</v>
      </c>
    </row>
    <row r="1694" customFormat="false" ht="12.75" hidden="false" customHeight="false" outlineLevel="0" collapsed="false">
      <c r="B1694" s="78" t="s">
        <v>607</v>
      </c>
      <c r="C1694" s="76" t="n">
        <v>1</v>
      </c>
      <c r="D1694" s="76" t="n">
        <v>609.7</v>
      </c>
      <c r="E1694" s="76" t="n">
        <v>1</v>
      </c>
      <c r="F1694" s="76" t="n">
        <v>558</v>
      </c>
      <c r="G1694" s="76" t="n">
        <v>1</v>
      </c>
      <c r="H1694" s="76" t="n">
        <v>558</v>
      </c>
      <c r="I1694" s="76" t="n">
        <v>0</v>
      </c>
      <c r="J1694" s="76" t="n">
        <v>0</v>
      </c>
      <c r="L1694" s="79" t="n">
        <f aca="false">F1694-H1694-J1694</f>
        <v>0</v>
      </c>
    </row>
    <row r="1695" customFormat="false" ht="12.75" hidden="false" customHeight="false" outlineLevel="0" collapsed="false">
      <c r="B1695" s="78" t="s">
        <v>608</v>
      </c>
      <c r="C1695" s="76" t="n">
        <v>0</v>
      </c>
      <c r="D1695" s="76" t="n">
        <v>0</v>
      </c>
      <c r="E1695" s="76" t="n">
        <v>0</v>
      </c>
      <c r="F1695" s="76" t="n">
        <v>0</v>
      </c>
      <c r="G1695" s="76" t="n">
        <v>0</v>
      </c>
      <c r="H1695" s="76" t="n">
        <v>0</v>
      </c>
      <c r="I1695" s="76" t="n">
        <v>0</v>
      </c>
      <c r="J1695" s="76" t="n">
        <v>0</v>
      </c>
      <c r="L1695" s="79" t="n">
        <f aca="false">F1695-H1695-J1695</f>
        <v>0</v>
      </c>
    </row>
    <row r="1696" customFormat="false" ht="12.75" hidden="false" customHeight="false" outlineLevel="0" collapsed="false">
      <c r="B1696" s="78" t="s">
        <v>609</v>
      </c>
      <c r="C1696" s="76" t="n">
        <v>0</v>
      </c>
      <c r="D1696" s="76" t="n">
        <v>0</v>
      </c>
      <c r="E1696" s="76" t="n">
        <v>0</v>
      </c>
      <c r="F1696" s="76" t="n">
        <v>0</v>
      </c>
      <c r="G1696" s="76" t="n">
        <v>0</v>
      </c>
      <c r="H1696" s="76" t="n">
        <v>0</v>
      </c>
      <c r="I1696" s="76" t="n">
        <v>0</v>
      </c>
      <c r="J1696" s="76" t="n">
        <v>0</v>
      </c>
      <c r="L1696" s="79" t="n">
        <f aca="false">F1696-H1696-J1696</f>
        <v>0</v>
      </c>
    </row>
    <row r="1697" customFormat="false" ht="12.75" hidden="false" customHeight="false" outlineLevel="0" collapsed="false">
      <c r="B1697" s="78" t="s">
        <v>541</v>
      </c>
      <c r="C1697" s="76" t="n">
        <v>0</v>
      </c>
      <c r="D1697" s="76" t="n">
        <v>0</v>
      </c>
      <c r="E1697" s="76" t="n">
        <v>0</v>
      </c>
      <c r="F1697" s="76" t="n">
        <v>0</v>
      </c>
      <c r="G1697" s="76" t="n">
        <v>0</v>
      </c>
      <c r="H1697" s="76" t="n">
        <v>0</v>
      </c>
      <c r="I1697" s="76" t="n">
        <v>0</v>
      </c>
      <c r="J1697" s="76" t="n">
        <v>0</v>
      </c>
      <c r="L1697" s="79" t="n">
        <f aca="false">F1697-H1697-J1697</f>
        <v>0</v>
      </c>
    </row>
    <row r="1698" customFormat="false" ht="12.75" hidden="false" customHeight="false" outlineLevel="0" collapsed="false">
      <c r="B1698" s="78"/>
      <c r="L1698" s="79" t="n">
        <f aca="false">F1698-H1698-J1698</f>
        <v>0</v>
      </c>
    </row>
    <row r="1699" customFormat="false" ht="12.75" hidden="false" customHeight="false" outlineLevel="0" collapsed="false">
      <c r="B1699" s="78" t="s">
        <v>486</v>
      </c>
      <c r="C1699" s="76" t="n">
        <v>21</v>
      </c>
      <c r="L1699" s="79" t="n">
        <f aca="false">F1699-H1699-J1699</f>
        <v>0</v>
      </c>
    </row>
    <row r="1700" customFormat="false" ht="12.75" hidden="false" customHeight="false" outlineLevel="0" collapsed="false">
      <c r="L1700" s="79" t="n">
        <f aca="false">F1700-H1700-J1700</f>
        <v>0</v>
      </c>
    </row>
    <row r="1701" customFormat="false" ht="12.75" hidden="false" customHeight="false" outlineLevel="0" collapsed="false">
      <c r="B1701" s="12" t="s">
        <v>480</v>
      </c>
      <c r="C1701" s="12" t="s">
        <v>581</v>
      </c>
      <c r="D1701" s="12" t="s">
        <v>582</v>
      </c>
      <c r="L1701" s="79" t="n">
        <f aca="false">F1701-H1701-J1701</f>
        <v>0</v>
      </c>
    </row>
    <row r="1702" customFormat="false" ht="12.75" hidden="false" customHeight="false" outlineLevel="0" collapsed="false">
      <c r="B1702" s="12" t="s">
        <v>89</v>
      </c>
      <c r="C1702" s="12" t="n">
        <v>866016</v>
      </c>
      <c r="D1702" s="12"/>
      <c r="L1702" s="79" t="n">
        <f aca="false">F1702-H1702-J1702</f>
        <v>0</v>
      </c>
    </row>
    <row r="1703" customFormat="false" ht="12.75" hidden="false" customHeight="false" outlineLevel="0" collapsed="false">
      <c r="L1703" s="79" t="n">
        <f aca="false">F1703-H1703-J1703</f>
        <v>0</v>
      </c>
    </row>
    <row r="1704" customFormat="false" ht="12.75" hidden="false" customHeight="false" outlineLevel="0" collapsed="false">
      <c r="B1704" s="78" t="s">
        <v>583</v>
      </c>
      <c r="C1704" s="74" t="n">
        <v>1309</v>
      </c>
      <c r="D1704" s="79" t="n">
        <v>141602.2</v>
      </c>
      <c r="E1704" s="74" t="n">
        <v>1308</v>
      </c>
      <c r="F1704" s="79" t="n">
        <v>128239.6</v>
      </c>
      <c r="G1704" s="74" t="n">
        <v>1307</v>
      </c>
      <c r="H1704" s="79" t="n">
        <v>127684.1</v>
      </c>
      <c r="I1704" s="76" t="n">
        <v>215</v>
      </c>
      <c r="J1704" s="76" t="n">
        <v>555.5</v>
      </c>
      <c r="L1704" s="79" t="n">
        <f aca="false">F1704-H1704-J1704</f>
        <v>0</v>
      </c>
    </row>
    <row r="1705" customFormat="false" ht="12.75" hidden="false" customHeight="false" outlineLevel="0" collapsed="false">
      <c r="B1705" s="78" t="s">
        <v>584</v>
      </c>
      <c r="C1705" s="76" t="n">
        <v>5</v>
      </c>
      <c r="D1705" s="76" t="n">
        <v>3.2</v>
      </c>
      <c r="E1705" s="76" t="n">
        <v>5</v>
      </c>
      <c r="F1705" s="76" t="n">
        <v>3</v>
      </c>
      <c r="G1705" s="76" t="n">
        <v>5</v>
      </c>
      <c r="H1705" s="76" t="n">
        <v>3</v>
      </c>
      <c r="I1705" s="76" t="n">
        <v>0</v>
      </c>
      <c r="J1705" s="76" t="n">
        <v>0</v>
      </c>
      <c r="L1705" s="79" t="n">
        <f aca="false">F1705-H1705-J1705</f>
        <v>0</v>
      </c>
    </row>
    <row r="1706" customFormat="false" ht="12.75" hidden="false" customHeight="false" outlineLevel="0" collapsed="false">
      <c r="B1706" s="78" t="s">
        <v>585</v>
      </c>
      <c r="C1706" s="76" t="n">
        <v>20</v>
      </c>
      <c r="D1706" s="76" t="n">
        <v>25.7</v>
      </c>
      <c r="E1706" s="76" t="n">
        <v>20</v>
      </c>
      <c r="F1706" s="76" t="n">
        <v>23.3</v>
      </c>
      <c r="G1706" s="76" t="n">
        <v>20</v>
      </c>
      <c r="H1706" s="76" t="n">
        <v>20.8</v>
      </c>
      <c r="I1706" s="76" t="n">
        <v>5</v>
      </c>
      <c r="J1706" s="76" t="n">
        <v>2.5</v>
      </c>
      <c r="L1706" s="79" t="n">
        <f aca="false">F1706-H1706-J1706</f>
        <v>0</v>
      </c>
    </row>
    <row r="1707" customFormat="false" ht="12.75" hidden="false" customHeight="false" outlineLevel="0" collapsed="false">
      <c r="B1707" s="78" t="s">
        <v>586</v>
      </c>
      <c r="C1707" s="76" t="n">
        <v>152</v>
      </c>
      <c r="D1707" s="76" t="n">
        <v>497.8</v>
      </c>
      <c r="E1707" s="76" t="n">
        <v>152</v>
      </c>
      <c r="F1707" s="76" t="n">
        <v>469.2</v>
      </c>
      <c r="G1707" s="76" t="n">
        <v>151</v>
      </c>
      <c r="H1707" s="76" t="n">
        <v>452.2</v>
      </c>
      <c r="I1707" s="76" t="n">
        <v>29</v>
      </c>
      <c r="J1707" s="76" t="n">
        <v>17</v>
      </c>
      <c r="L1707" s="79" t="n">
        <f aca="false">F1707-H1707-J1707</f>
        <v>0</v>
      </c>
    </row>
    <row r="1708" customFormat="false" ht="12.75" hidden="false" customHeight="false" outlineLevel="0" collapsed="false">
      <c r="B1708" s="78" t="s">
        <v>587</v>
      </c>
      <c r="C1708" s="76" t="n">
        <v>139</v>
      </c>
      <c r="D1708" s="76" t="n">
        <v>982.3</v>
      </c>
      <c r="E1708" s="76" t="n">
        <v>138</v>
      </c>
      <c r="F1708" s="76" t="n">
        <v>914</v>
      </c>
      <c r="G1708" s="76" t="n">
        <v>138</v>
      </c>
      <c r="H1708" s="76" t="n">
        <v>900.7</v>
      </c>
      <c r="I1708" s="76" t="n">
        <v>25</v>
      </c>
      <c r="J1708" s="76" t="n">
        <v>13.3</v>
      </c>
      <c r="L1708" s="79" t="n">
        <f aca="false">F1708-H1708-J1708</f>
        <v>0</v>
      </c>
    </row>
    <row r="1709" customFormat="false" ht="12.75" hidden="false" customHeight="false" outlineLevel="0" collapsed="false">
      <c r="B1709" s="78" t="s">
        <v>588</v>
      </c>
      <c r="C1709" s="76" t="n">
        <v>296</v>
      </c>
      <c r="D1709" s="79" t="n">
        <v>4763.3</v>
      </c>
      <c r="E1709" s="76" t="n">
        <v>296</v>
      </c>
      <c r="F1709" s="79" t="n">
        <v>4452.9</v>
      </c>
      <c r="G1709" s="76" t="n">
        <v>296</v>
      </c>
      <c r="H1709" s="79" t="n">
        <v>4411.9</v>
      </c>
      <c r="I1709" s="76" t="n">
        <v>40</v>
      </c>
      <c r="J1709" s="76" t="n">
        <v>41</v>
      </c>
      <c r="L1709" s="79" t="n">
        <f aca="false">F1709-H1709-J1709</f>
        <v>0</v>
      </c>
    </row>
    <row r="1710" customFormat="false" ht="12.75" hidden="false" customHeight="false" outlineLevel="0" collapsed="false">
      <c r="B1710" s="78" t="s">
        <v>589</v>
      </c>
      <c r="C1710" s="76" t="n">
        <v>208</v>
      </c>
      <c r="D1710" s="79" t="n">
        <v>7382.7</v>
      </c>
      <c r="E1710" s="76" t="n">
        <v>208</v>
      </c>
      <c r="F1710" s="79" t="n">
        <v>6874</v>
      </c>
      <c r="G1710" s="76" t="n">
        <v>208</v>
      </c>
      <c r="H1710" s="79" t="n">
        <v>6823.4</v>
      </c>
      <c r="I1710" s="76" t="n">
        <v>32</v>
      </c>
      <c r="J1710" s="76" t="n">
        <v>50.6</v>
      </c>
      <c r="L1710" s="79" t="n">
        <f aca="false">F1710-H1710-J1710</f>
        <v>3.62376795237651E-013</v>
      </c>
    </row>
    <row r="1711" customFormat="false" ht="12.75" hidden="false" customHeight="false" outlineLevel="0" collapsed="false">
      <c r="B1711" s="78" t="s">
        <v>590</v>
      </c>
      <c r="C1711" s="76" t="n">
        <v>176</v>
      </c>
      <c r="D1711" s="79" t="n">
        <v>12610.7</v>
      </c>
      <c r="E1711" s="76" t="n">
        <v>176</v>
      </c>
      <c r="F1711" s="79" t="n">
        <v>11754.3</v>
      </c>
      <c r="G1711" s="76" t="n">
        <v>176</v>
      </c>
      <c r="H1711" s="79" t="n">
        <v>11711.6</v>
      </c>
      <c r="I1711" s="76" t="n">
        <v>28</v>
      </c>
      <c r="J1711" s="76" t="n">
        <v>42.7</v>
      </c>
      <c r="L1711" s="79" t="n">
        <f aca="false">F1711-H1711-J1711</f>
        <v>-1.09423581307055E-012</v>
      </c>
    </row>
    <row r="1712" customFormat="false" ht="12.75" hidden="false" customHeight="false" outlineLevel="0" collapsed="false">
      <c r="B1712" s="78" t="s">
        <v>591</v>
      </c>
      <c r="C1712" s="76" t="n">
        <v>145</v>
      </c>
      <c r="D1712" s="79" t="n">
        <v>20703.3</v>
      </c>
      <c r="E1712" s="76" t="n">
        <v>145</v>
      </c>
      <c r="F1712" s="79" t="n">
        <v>19082.5</v>
      </c>
      <c r="G1712" s="76" t="n">
        <v>145</v>
      </c>
      <c r="H1712" s="79" t="n">
        <v>19039</v>
      </c>
      <c r="I1712" s="76" t="n">
        <v>24</v>
      </c>
      <c r="J1712" s="76" t="n">
        <v>43.5</v>
      </c>
      <c r="L1712" s="79" t="n">
        <f aca="false">F1712-H1712-J1712</f>
        <v>0</v>
      </c>
    </row>
    <row r="1713" customFormat="false" ht="12.75" hidden="false" customHeight="false" outlineLevel="0" collapsed="false">
      <c r="B1713" s="78" t="s">
        <v>592</v>
      </c>
      <c r="C1713" s="76" t="n">
        <v>116</v>
      </c>
      <c r="D1713" s="79" t="n">
        <v>37509.8</v>
      </c>
      <c r="E1713" s="76" t="n">
        <v>116</v>
      </c>
      <c r="F1713" s="79" t="n">
        <v>34060.5</v>
      </c>
      <c r="G1713" s="76" t="n">
        <v>116</v>
      </c>
      <c r="H1713" s="79" t="n">
        <v>33994.2</v>
      </c>
      <c r="I1713" s="76" t="n">
        <v>17</v>
      </c>
      <c r="J1713" s="76" t="n">
        <v>66.3</v>
      </c>
      <c r="L1713" s="79" t="n">
        <f aca="false">F1713-H1713-J1713</f>
        <v>2.91322521661641E-012</v>
      </c>
    </row>
    <row r="1714" customFormat="false" ht="12.75" hidden="false" customHeight="false" outlineLevel="0" collapsed="false">
      <c r="B1714" s="78" t="s">
        <v>593</v>
      </c>
      <c r="C1714" s="76" t="n">
        <v>37</v>
      </c>
      <c r="D1714" s="79" t="n">
        <v>25319.8</v>
      </c>
      <c r="E1714" s="76" t="n">
        <v>37</v>
      </c>
      <c r="F1714" s="79" t="n">
        <v>22475.3</v>
      </c>
      <c r="G1714" s="76" t="n">
        <v>37</v>
      </c>
      <c r="H1714" s="79" t="n">
        <v>22433.8</v>
      </c>
      <c r="I1714" s="76" t="n">
        <v>11</v>
      </c>
      <c r="J1714" s="76" t="n">
        <v>41.5</v>
      </c>
      <c r="L1714" s="79" t="n">
        <f aca="false">F1714-H1714-J1714</f>
        <v>0</v>
      </c>
    </row>
    <row r="1715" customFormat="false" ht="12.75" hidden="false" customHeight="false" outlineLevel="0" collapsed="false">
      <c r="B1715" s="78" t="s">
        <v>594</v>
      </c>
      <c r="C1715" s="76" t="n">
        <v>11</v>
      </c>
      <c r="D1715" s="79" t="n">
        <v>15332.2</v>
      </c>
      <c r="E1715" s="76" t="n">
        <v>11</v>
      </c>
      <c r="F1715" s="79" t="n">
        <v>13025.8</v>
      </c>
      <c r="G1715" s="76" t="n">
        <v>11</v>
      </c>
      <c r="H1715" s="79" t="n">
        <v>13015.3</v>
      </c>
      <c r="I1715" s="76" t="n">
        <v>3</v>
      </c>
      <c r="J1715" s="76" t="n">
        <v>10.5</v>
      </c>
      <c r="L1715" s="79" t="n">
        <f aca="false">F1715-H1715-J1715</f>
        <v>0</v>
      </c>
    </row>
    <row r="1716" customFormat="false" ht="12.75" hidden="false" customHeight="false" outlineLevel="0" collapsed="false">
      <c r="B1716" s="78" t="s">
        <v>595</v>
      </c>
      <c r="C1716" s="76" t="n">
        <v>3</v>
      </c>
      <c r="D1716" s="79" t="n">
        <v>8274.8</v>
      </c>
      <c r="E1716" s="76" t="n">
        <v>3</v>
      </c>
      <c r="F1716" s="79" t="n">
        <v>6918.2</v>
      </c>
      <c r="G1716" s="76" t="n">
        <v>3</v>
      </c>
      <c r="H1716" s="79" t="n">
        <v>6691.6</v>
      </c>
      <c r="I1716" s="76" t="n">
        <v>1</v>
      </c>
      <c r="J1716" s="76" t="n">
        <v>226.6</v>
      </c>
      <c r="L1716" s="79" t="n">
        <f aca="false">F1716-H1716-J1716</f>
        <v>0</v>
      </c>
    </row>
    <row r="1717" customFormat="false" ht="12.75" hidden="false" customHeight="false" outlineLevel="0" collapsed="false">
      <c r="B1717" s="78" t="s">
        <v>596</v>
      </c>
      <c r="C1717" s="76" t="n">
        <v>1</v>
      </c>
      <c r="D1717" s="79" t="n">
        <v>8196.6</v>
      </c>
      <c r="E1717" s="76" t="n">
        <v>1</v>
      </c>
      <c r="F1717" s="79" t="n">
        <v>8186.6</v>
      </c>
      <c r="G1717" s="76" t="n">
        <v>1</v>
      </c>
      <c r="H1717" s="79" t="n">
        <v>8186.6</v>
      </c>
      <c r="I1717" s="76" t="n">
        <v>0</v>
      </c>
      <c r="J1717" s="76" t="n">
        <v>0</v>
      </c>
      <c r="L1717" s="79" t="n">
        <f aca="false">F1717-H1717-J1717</f>
        <v>0</v>
      </c>
    </row>
    <row r="1718" customFormat="false" ht="12.75" hidden="false" customHeight="false" outlineLevel="0" collapsed="false">
      <c r="B1718" s="78" t="s">
        <v>526</v>
      </c>
      <c r="C1718" s="76" t="n">
        <v>0</v>
      </c>
      <c r="D1718" s="76" t="n">
        <v>0</v>
      </c>
      <c r="E1718" s="76" t="n">
        <v>0</v>
      </c>
      <c r="F1718" s="76" t="n">
        <v>0</v>
      </c>
      <c r="G1718" s="76" t="n">
        <v>0</v>
      </c>
      <c r="H1718" s="76" t="n">
        <v>0</v>
      </c>
      <c r="I1718" s="76" t="n">
        <v>0</v>
      </c>
      <c r="J1718" s="76" t="n">
        <v>0</v>
      </c>
      <c r="L1718" s="79" t="n">
        <f aca="false">F1718-H1718-J1718</f>
        <v>0</v>
      </c>
    </row>
    <row r="1719" customFormat="false" ht="12.75" hidden="false" customHeight="false" outlineLevel="0" collapsed="false">
      <c r="B1719" s="78" t="s">
        <v>597</v>
      </c>
      <c r="C1719" s="76" t="n">
        <v>144</v>
      </c>
      <c r="D1719" s="79" t="n">
        <v>16986.5</v>
      </c>
      <c r="E1719" s="76" t="n">
        <v>143</v>
      </c>
      <c r="F1719" s="79" t="n">
        <v>16316.2</v>
      </c>
      <c r="G1719" s="76" t="n">
        <v>142</v>
      </c>
      <c r="H1719" s="79" t="n">
        <v>16287.5</v>
      </c>
      <c r="I1719" s="76" t="n">
        <v>17</v>
      </c>
      <c r="J1719" s="76" t="n">
        <v>28.7</v>
      </c>
      <c r="L1719" s="79" t="n">
        <f aca="false">F1719-H1719-J1719</f>
        <v>7.28306304154103E-013</v>
      </c>
    </row>
    <row r="1720" customFormat="false" ht="12.75" hidden="false" customHeight="false" outlineLevel="0" collapsed="false">
      <c r="B1720" s="78" t="s">
        <v>598</v>
      </c>
      <c r="C1720" s="76" t="n">
        <v>50</v>
      </c>
      <c r="D1720" s="79" t="n">
        <v>1906.3</v>
      </c>
      <c r="E1720" s="76" t="n">
        <v>50</v>
      </c>
      <c r="F1720" s="79" t="n">
        <v>1780.3</v>
      </c>
      <c r="G1720" s="76" t="n">
        <v>50</v>
      </c>
      <c r="H1720" s="79" t="n">
        <v>1770.4</v>
      </c>
      <c r="I1720" s="76" t="n">
        <v>11</v>
      </c>
      <c r="J1720" s="76" t="n">
        <v>9.9</v>
      </c>
      <c r="L1720" s="79" t="n">
        <f aca="false">F1720-H1720-J1720</f>
        <v>-1.36779476633819E-013</v>
      </c>
    </row>
    <row r="1721" customFormat="false" ht="12.75" hidden="false" customHeight="false" outlineLevel="0" collapsed="false">
      <c r="B1721" s="78" t="s">
        <v>599</v>
      </c>
      <c r="C1721" s="76" t="n">
        <v>57</v>
      </c>
      <c r="D1721" s="79" t="n">
        <v>3868.5</v>
      </c>
      <c r="E1721" s="76" t="n">
        <v>57</v>
      </c>
      <c r="F1721" s="79" t="n">
        <v>3412.7</v>
      </c>
      <c r="G1721" s="76" t="n">
        <v>57</v>
      </c>
      <c r="H1721" s="79" t="n">
        <v>3382.7</v>
      </c>
      <c r="I1721" s="76" t="n">
        <v>23</v>
      </c>
      <c r="J1721" s="76" t="n">
        <v>30</v>
      </c>
      <c r="L1721" s="79" t="n">
        <f aca="false">F1721-H1721-J1721</f>
        <v>0</v>
      </c>
    </row>
    <row r="1722" customFormat="false" ht="12.75" hidden="false" customHeight="false" outlineLevel="0" collapsed="false">
      <c r="B1722" s="78" t="s">
        <v>600</v>
      </c>
      <c r="C1722" s="76" t="n">
        <v>88</v>
      </c>
      <c r="D1722" s="79" t="n">
        <v>4318.1</v>
      </c>
      <c r="E1722" s="76" t="n">
        <v>88</v>
      </c>
      <c r="F1722" s="79" t="n">
        <v>3859.4</v>
      </c>
      <c r="G1722" s="76" t="n">
        <v>88</v>
      </c>
      <c r="H1722" s="79" t="n">
        <v>3800.6</v>
      </c>
      <c r="I1722" s="76" t="n">
        <v>40</v>
      </c>
      <c r="J1722" s="76" t="n">
        <v>58.8</v>
      </c>
      <c r="L1722" s="79" t="n">
        <f aca="false">F1722-H1722-J1722</f>
        <v>0</v>
      </c>
    </row>
    <row r="1723" customFormat="false" ht="12.75" hidden="false" customHeight="false" outlineLevel="0" collapsed="false">
      <c r="B1723" s="78" t="s">
        <v>601</v>
      </c>
      <c r="C1723" s="76" t="n">
        <v>339</v>
      </c>
      <c r="D1723" s="79" t="n">
        <v>57986</v>
      </c>
      <c r="E1723" s="76" t="n">
        <v>339</v>
      </c>
      <c r="F1723" s="79" t="n">
        <v>52203.6</v>
      </c>
      <c r="G1723" s="76" t="n">
        <v>339</v>
      </c>
      <c r="H1723" s="79" t="n">
        <v>51777.1</v>
      </c>
      <c r="I1723" s="76" t="n">
        <v>123</v>
      </c>
      <c r="J1723" s="76" t="n">
        <v>426.5</v>
      </c>
      <c r="L1723" s="79" t="n">
        <f aca="false">F1723-H1723-J1723</f>
        <v>0</v>
      </c>
    </row>
    <row r="1724" customFormat="false" ht="12.75" hidden="false" customHeight="false" outlineLevel="0" collapsed="false">
      <c r="B1724" s="78" t="s">
        <v>531</v>
      </c>
      <c r="C1724" s="76" t="n">
        <v>631</v>
      </c>
      <c r="D1724" s="79" t="n">
        <v>56536.8</v>
      </c>
      <c r="E1724" s="76" t="n">
        <v>631</v>
      </c>
      <c r="F1724" s="79" t="n">
        <v>50667.4</v>
      </c>
      <c r="G1724" s="76" t="n">
        <v>631</v>
      </c>
      <c r="H1724" s="79" t="n">
        <v>50665.8</v>
      </c>
      <c r="I1724" s="76" t="n">
        <v>1</v>
      </c>
      <c r="J1724" s="76" t="n">
        <v>1.6</v>
      </c>
      <c r="L1724" s="79" t="n">
        <f aca="false">F1724-H1724-J1724</f>
        <v>-1.45528034067866E-012</v>
      </c>
    </row>
    <row r="1725" customFormat="false" ht="12.75" hidden="false" customHeight="false" outlineLevel="0" collapsed="false">
      <c r="B1725" s="78" t="s">
        <v>532</v>
      </c>
      <c r="C1725" s="76" t="n">
        <v>573</v>
      </c>
      <c r="D1725" s="79" t="n">
        <v>5413.6</v>
      </c>
      <c r="E1725" s="76" t="n">
        <v>572</v>
      </c>
      <c r="F1725" s="79" t="n">
        <v>4975.1</v>
      </c>
      <c r="G1725" s="76" t="n">
        <v>571</v>
      </c>
      <c r="H1725" s="79" t="n">
        <v>4911.4</v>
      </c>
      <c r="I1725" s="76" t="n">
        <v>91</v>
      </c>
      <c r="J1725" s="76" t="n">
        <v>63.7</v>
      </c>
      <c r="L1725" s="79" t="n">
        <f aca="false">F1725-H1725-J1725</f>
        <v>7.24753590475302E-013</v>
      </c>
    </row>
    <row r="1726" customFormat="false" ht="12.75" hidden="false" customHeight="false" outlineLevel="0" collapsed="false">
      <c r="B1726" s="78" t="s">
        <v>602</v>
      </c>
      <c r="C1726" s="76" t="n">
        <v>210</v>
      </c>
      <c r="D1726" s="79" t="n">
        <v>6622.4</v>
      </c>
      <c r="E1726" s="76" t="n">
        <v>210</v>
      </c>
      <c r="F1726" s="79" t="n">
        <v>6055.5</v>
      </c>
      <c r="G1726" s="76" t="n">
        <v>210</v>
      </c>
      <c r="H1726" s="79" t="n">
        <v>6009.8</v>
      </c>
      <c r="I1726" s="76" t="n">
        <v>32</v>
      </c>
      <c r="J1726" s="76" t="n">
        <v>45.7</v>
      </c>
      <c r="L1726" s="79" t="n">
        <f aca="false">F1726-H1726-J1726</f>
        <v>-1.84741111297626E-013</v>
      </c>
    </row>
    <row r="1727" customFormat="false" ht="12.75" hidden="false" customHeight="false" outlineLevel="0" collapsed="false">
      <c r="B1727" s="78" t="s">
        <v>603</v>
      </c>
      <c r="C1727" s="76" t="n">
        <v>102</v>
      </c>
      <c r="D1727" s="79" t="n">
        <v>5335.1</v>
      </c>
      <c r="E1727" s="76" t="n">
        <v>102</v>
      </c>
      <c r="F1727" s="79" t="n">
        <v>5038.5</v>
      </c>
      <c r="G1727" s="76" t="n">
        <v>102</v>
      </c>
      <c r="H1727" s="79" t="n">
        <v>5006.8</v>
      </c>
      <c r="I1727" s="76" t="n">
        <v>16</v>
      </c>
      <c r="J1727" s="76" t="n">
        <v>31.7</v>
      </c>
      <c r="L1727" s="79" t="n">
        <f aca="false">F1727-H1727-J1727</f>
        <v>-1.81188397618826E-013</v>
      </c>
    </row>
    <row r="1728" customFormat="false" ht="12.75" hidden="false" customHeight="false" outlineLevel="0" collapsed="false">
      <c r="B1728" s="78" t="s">
        <v>604</v>
      </c>
      <c r="C1728" s="76" t="n">
        <v>172</v>
      </c>
      <c r="D1728" s="79" t="n">
        <v>16028.8</v>
      </c>
      <c r="E1728" s="76" t="n">
        <v>172</v>
      </c>
      <c r="F1728" s="79" t="n">
        <v>14886.6</v>
      </c>
      <c r="G1728" s="76" t="n">
        <v>172</v>
      </c>
      <c r="H1728" s="79" t="n">
        <v>14844.4</v>
      </c>
      <c r="I1728" s="76" t="n">
        <v>31</v>
      </c>
      <c r="J1728" s="76" t="n">
        <v>42.2</v>
      </c>
      <c r="L1728" s="79" t="n">
        <f aca="false">F1728-H1728-J1728</f>
        <v>7.24753590475302E-013</v>
      </c>
    </row>
    <row r="1729" customFormat="false" ht="12.75" hidden="false" customHeight="false" outlineLevel="0" collapsed="false">
      <c r="B1729" s="78" t="s">
        <v>605</v>
      </c>
      <c r="C1729" s="76" t="n">
        <v>99</v>
      </c>
      <c r="D1729" s="79" t="n">
        <v>16841.3</v>
      </c>
      <c r="E1729" s="76" t="n">
        <v>99</v>
      </c>
      <c r="F1729" s="79" t="n">
        <v>15439.6</v>
      </c>
      <c r="G1729" s="76" t="n">
        <v>99</v>
      </c>
      <c r="H1729" s="79" t="n">
        <v>15411.3</v>
      </c>
      <c r="I1729" s="76" t="n">
        <v>14</v>
      </c>
      <c r="J1729" s="76" t="n">
        <v>28.3</v>
      </c>
      <c r="L1729" s="79" t="n">
        <f aca="false">F1729-H1729-J1729</f>
        <v>1.09068309939175E-012</v>
      </c>
    </row>
    <row r="1730" customFormat="false" ht="12.75" hidden="false" customHeight="false" outlineLevel="0" collapsed="false">
      <c r="B1730" s="78" t="s">
        <v>606</v>
      </c>
      <c r="C1730" s="76" t="n">
        <v>108</v>
      </c>
      <c r="D1730" s="79" t="n">
        <v>38099.3</v>
      </c>
      <c r="E1730" s="76" t="n">
        <v>108</v>
      </c>
      <c r="F1730" s="79" t="n">
        <v>34304.1</v>
      </c>
      <c r="G1730" s="76" t="n">
        <v>108</v>
      </c>
      <c r="H1730" s="79" t="n">
        <v>34231.8</v>
      </c>
      <c r="I1730" s="76" t="n">
        <v>18</v>
      </c>
      <c r="J1730" s="76" t="n">
        <v>72.3</v>
      </c>
      <c r="L1730" s="79" t="n">
        <f aca="false">F1730-H1730-J1730</f>
        <v>-4.36273239756702E-012</v>
      </c>
    </row>
    <row r="1731" customFormat="false" ht="12.75" hidden="false" customHeight="false" outlineLevel="0" collapsed="false">
      <c r="B1731" s="78" t="s">
        <v>607</v>
      </c>
      <c r="C1731" s="76" t="n">
        <v>34</v>
      </c>
      <c r="D1731" s="79" t="n">
        <v>26262</v>
      </c>
      <c r="E1731" s="76" t="n">
        <v>34</v>
      </c>
      <c r="F1731" s="79" t="n">
        <v>23213.1</v>
      </c>
      <c r="G1731" s="76" t="n">
        <v>34</v>
      </c>
      <c r="H1731" s="79" t="n">
        <v>23172.1</v>
      </c>
      <c r="I1731" s="76" t="n">
        <v>11</v>
      </c>
      <c r="J1731" s="76" t="n">
        <v>41</v>
      </c>
      <c r="L1731" s="79" t="n">
        <f aca="false">F1731-H1731-J1731</f>
        <v>0</v>
      </c>
    </row>
    <row r="1732" customFormat="false" ht="12.75" hidden="false" customHeight="false" outlineLevel="0" collapsed="false">
      <c r="B1732" s="78" t="s">
        <v>608</v>
      </c>
      <c r="C1732" s="76" t="n">
        <v>8</v>
      </c>
      <c r="D1732" s="79" t="n">
        <v>12668.7</v>
      </c>
      <c r="E1732" s="76" t="n">
        <v>8</v>
      </c>
      <c r="F1732" s="79" t="n">
        <v>11204.3</v>
      </c>
      <c r="G1732" s="76" t="n">
        <v>8</v>
      </c>
      <c r="H1732" s="79" t="n">
        <v>11200.3</v>
      </c>
      <c r="I1732" s="76" t="n">
        <v>1</v>
      </c>
      <c r="J1732" s="76" t="n">
        <v>4</v>
      </c>
      <c r="L1732" s="79" t="n">
        <f aca="false">F1732-H1732-J1732</f>
        <v>0</v>
      </c>
    </row>
    <row r="1733" customFormat="false" ht="12.75" hidden="false" customHeight="false" outlineLevel="0" collapsed="false">
      <c r="B1733" s="78" t="s">
        <v>609</v>
      </c>
      <c r="C1733" s="76" t="n">
        <v>3</v>
      </c>
      <c r="D1733" s="79" t="n">
        <v>14331</v>
      </c>
      <c r="E1733" s="76" t="n">
        <v>3</v>
      </c>
      <c r="F1733" s="79" t="n">
        <v>13122.8</v>
      </c>
      <c r="G1733" s="76" t="n">
        <v>3</v>
      </c>
      <c r="H1733" s="79" t="n">
        <v>12896.2</v>
      </c>
      <c r="I1733" s="76" t="n">
        <v>1</v>
      </c>
      <c r="J1733" s="76" t="n">
        <v>226.6</v>
      </c>
      <c r="L1733" s="79" t="n">
        <f aca="false">F1733-H1733-J1733</f>
        <v>-1.4495071809506E-012</v>
      </c>
    </row>
    <row r="1734" customFormat="false" ht="12.75" hidden="false" customHeight="false" outlineLevel="0" collapsed="false">
      <c r="B1734" s="78" t="s">
        <v>541</v>
      </c>
      <c r="C1734" s="76" t="n">
        <v>0</v>
      </c>
      <c r="D1734" s="76" t="n">
        <v>0</v>
      </c>
      <c r="E1734" s="76" t="n">
        <v>0</v>
      </c>
      <c r="F1734" s="76" t="n">
        <v>0</v>
      </c>
      <c r="G1734" s="76" t="n">
        <v>0</v>
      </c>
      <c r="H1734" s="76" t="n">
        <v>0</v>
      </c>
      <c r="I1734" s="76" t="n">
        <v>0</v>
      </c>
      <c r="J1734" s="76" t="n">
        <v>0</v>
      </c>
      <c r="L1734" s="79" t="n">
        <f aca="false">F1734-H1734-J1734</f>
        <v>0</v>
      </c>
    </row>
    <row r="1735" customFormat="false" ht="12.75" hidden="false" customHeight="false" outlineLevel="0" collapsed="false">
      <c r="B1735" s="78"/>
      <c r="L1735" s="79" t="n">
        <f aca="false">F1735-H1735-J1735</f>
        <v>0</v>
      </c>
    </row>
    <row r="1736" customFormat="false" ht="12.75" hidden="false" customHeight="false" outlineLevel="0" collapsed="false">
      <c r="B1736" s="78" t="s">
        <v>486</v>
      </c>
      <c r="C1736" s="76" t="n">
        <v>78</v>
      </c>
      <c r="L1736" s="79" t="n">
        <f aca="false">F1736-H1736-J1736</f>
        <v>0</v>
      </c>
    </row>
    <row r="1737" customFormat="false" ht="12.75" hidden="false" customHeight="false" outlineLevel="0" collapsed="false">
      <c r="L1737" s="79" t="n">
        <f aca="false">F1737-H1737-J1737</f>
        <v>0</v>
      </c>
    </row>
    <row r="1738" customFormat="false" ht="12.75" hidden="false" customHeight="false" outlineLevel="0" collapsed="false">
      <c r="B1738" s="12" t="s">
        <v>480</v>
      </c>
      <c r="C1738" s="12" t="s">
        <v>581</v>
      </c>
      <c r="D1738" s="12" t="s">
        <v>582</v>
      </c>
      <c r="L1738" s="79" t="n">
        <f aca="false">F1738-H1738-J1738</f>
        <v>0</v>
      </c>
    </row>
    <row r="1739" customFormat="false" ht="12.75" hidden="false" customHeight="false" outlineLevel="0" collapsed="false">
      <c r="B1739" s="12" t="s">
        <v>90</v>
      </c>
      <c r="C1739" s="12" t="n">
        <v>868027</v>
      </c>
      <c r="D1739" s="12"/>
      <c r="L1739" s="79" t="n">
        <f aca="false">F1739-H1739-J1739</f>
        <v>0</v>
      </c>
    </row>
    <row r="1740" customFormat="false" ht="12.75" hidden="false" customHeight="false" outlineLevel="0" collapsed="false">
      <c r="L1740" s="79" t="n">
        <f aca="false">F1740-H1740-J1740</f>
        <v>0</v>
      </c>
    </row>
    <row r="1741" customFormat="false" ht="12.75" hidden="false" customHeight="false" outlineLevel="0" collapsed="false">
      <c r="B1741" s="78" t="s">
        <v>583</v>
      </c>
      <c r="C1741" s="76" t="n">
        <v>498</v>
      </c>
      <c r="D1741" s="79" t="n">
        <v>7274.3</v>
      </c>
      <c r="E1741" s="76" t="n">
        <v>498</v>
      </c>
      <c r="F1741" s="79" t="n">
        <v>6320.8</v>
      </c>
      <c r="G1741" s="76" t="n">
        <v>497</v>
      </c>
      <c r="H1741" s="79" t="n">
        <v>6259.3</v>
      </c>
      <c r="I1741" s="76" t="n">
        <v>23</v>
      </c>
      <c r="J1741" s="76" t="n">
        <v>61.5</v>
      </c>
      <c r="L1741" s="79" t="n">
        <f aca="false">F1741-H1741-J1741</f>
        <v>0</v>
      </c>
    </row>
    <row r="1742" customFormat="false" ht="12.75" hidden="false" customHeight="false" outlineLevel="0" collapsed="false">
      <c r="B1742" s="78" t="s">
        <v>584</v>
      </c>
      <c r="C1742" s="76" t="n">
        <v>3</v>
      </c>
      <c r="D1742" s="76" t="n">
        <v>1.4</v>
      </c>
      <c r="E1742" s="76" t="n">
        <v>3</v>
      </c>
      <c r="F1742" s="76" t="n">
        <v>1.2</v>
      </c>
      <c r="G1742" s="76" t="n">
        <v>3</v>
      </c>
      <c r="H1742" s="76" t="n">
        <v>1.2</v>
      </c>
      <c r="I1742" s="76" t="n">
        <v>0</v>
      </c>
      <c r="J1742" s="76" t="n">
        <v>0</v>
      </c>
      <c r="L1742" s="79" t="n">
        <f aca="false">F1742-H1742-J1742</f>
        <v>0</v>
      </c>
    </row>
    <row r="1743" customFormat="false" ht="12.75" hidden="false" customHeight="false" outlineLevel="0" collapsed="false">
      <c r="B1743" s="78" t="s">
        <v>585</v>
      </c>
      <c r="C1743" s="76" t="n">
        <v>10</v>
      </c>
      <c r="D1743" s="76" t="n">
        <v>12.5</v>
      </c>
      <c r="E1743" s="76" t="n">
        <v>10</v>
      </c>
      <c r="F1743" s="76" t="n">
        <v>10.9</v>
      </c>
      <c r="G1743" s="76" t="n">
        <v>10</v>
      </c>
      <c r="H1743" s="76" t="n">
        <v>10.7</v>
      </c>
      <c r="I1743" s="76" t="n">
        <v>1</v>
      </c>
      <c r="J1743" s="76" t="n">
        <v>0.2</v>
      </c>
      <c r="L1743" s="79" t="n">
        <f aca="false">F1743-H1743-J1743</f>
        <v>1.0547118733939E-015</v>
      </c>
    </row>
    <row r="1744" customFormat="false" ht="12.75" hidden="false" customHeight="false" outlineLevel="0" collapsed="false">
      <c r="B1744" s="78" t="s">
        <v>586</v>
      </c>
      <c r="C1744" s="76" t="n">
        <v>90</v>
      </c>
      <c r="D1744" s="76" t="n">
        <v>309.9</v>
      </c>
      <c r="E1744" s="76" t="n">
        <v>90</v>
      </c>
      <c r="F1744" s="76" t="n">
        <v>262.9</v>
      </c>
      <c r="G1744" s="76" t="n">
        <v>90</v>
      </c>
      <c r="H1744" s="76" t="n">
        <v>261.4</v>
      </c>
      <c r="I1744" s="76" t="n">
        <v>3</v>
      </c>
      <c r="J1744" s="76" t="n">
        <v>1.5</v>
      </c>
      <c r="L1744" s="79" t="n">
        <f aca="false">F1744-H1744-J1744</f>
        <v>0</v>
      </c>
    </row>
    <row r="1745" customFormat="false" ht="12.75" hidden="false" customHeight="false" outlineLevel="0" collapsed="false">
      <c r="B1745" s="78" t="s">
        <v>587</v>
      </c>
      <c r="C1745" s="76" t="n">
        <v>164</v>
      </c>
      <c r="D1745" s="79" t="n">
        <v>1164.7</v>
      </c>
      <c r="E1745" s="76" t="n">
        <v>164</v>
      </c>
      <c r="F1745" s="76" t="n">
        <v>989.8</v>
      </c>
      <c r="G1745" s="76" t="n">
        <v>163</v>
      </c>
      <c r="H1745" s="76" t="n">
        <v>981.9</v>
      </c>
      <c r="I1745" s="76" t="n">
        <v>6</v>
      </c>
      <c r="J1745" s="76" t="n">
        <v>7.9</v>
      </c>
      <c r="L1745" s="79" t="n">
        <f aca="false">F1745-H1745-J1745</f>
        <v>0</v>
      </c>
    </row>
    <row r="1746" customFormat="false" ht="12.75" hidden="false" customHeight="false" outlineLevel="0" collapsed="false">
      <c r="B1746" s="78" t="s">
        <v>588</v>
      </c>
      <c r="C1746" s="76" t="n">
        <v>166</v>
      </c>
      <c r="D1746" s="79" t="n">
        <v>2390.9</v>
      </c>
      <c r="E1746" s="76" t="n">
        <v>166</v>
      </c>
      <c r="F1746" s="79" t="n">
        <v>2062.3</v>
      </c>
      <c r="G1746" s="76" t="n">
        <v>166</v>
      </c>
      <c r="H1746" s="79" t="n">
        <v>2048.8</v>
      </c>
      <c r="I1746" s="76" t="n">
        <v>7</v>
      </c>
      <c r="J1746" s="76" t="n">
        <v>13.5</v>
      </c>
      <c r="L1746" s="79" t="n">
        <f aca="false">F1746-H1746-J1746</f>
        <v>0</v>
      </c>
    </row>
    <row r="1747" customFormat="false" ht="12.75" hidden="false" customHeight="false" outlineLevel="0" collapsed="false">
      <c r="B1747" s="78" t="s">
        <v>589</v>
      </c>
      <c r="C1747" s="76" t="n">
        <v>43</v>
      </c>
      <c r="D1747" s="79" t="n">
        <v>1355.8</v>
      </c>
      <c r="E1747" s="76" t="n">
        <v>43</v>
      </c>
      <c r="F1747" s="79" t="n">
        <v>1171</v>
      </c>
      <c r="G1747" s="76" t="n">
        <v>43</v>
      </c>
      <c r="H1747" s="79" t="n">
        <v>1168.5</v>
      </c>
      <c r="I1747" s="76" t="n">
        <v>2</v>
      </c>
      <c r="J1747" s="76" t="n">
        <v>2.5</v>
      </c>
      <c r="L1747" s="79" t="n">
        <f aca="false">F1747-H1747-J1747</f>
        <v>0</v>
      </c>
    </row>
    <row r="1748" customFormat="false" ht="12.75" hidden="false" customHeight="false" outlineLevel="0" collapsed="false">
      <c r="B1748" s="78" t="s">
        <v>590</v>
      </c>
      <c r="C1748" s="76" t="n">
        <v>18</v>
      </c>
      <c r="D1748" s="79" t="n">
        <v>1223.6</v>
      </c>
      <c r="E1748" s="76" t="n">
        <v>18</v>
      </c>
      <c r="F1748" s="79" t="n">
        <v>1107.8</v>
      </c>
      <c r="G1748" s="76" t="n">
        <v>18</v>
      </c>
      <c r="H1748" s="79" t="n">
        <v>1071.9</v>
      </c>
      <c r="I1748" s="76" t="n">
        <v>4</v>
      </c>
      <c r="J1748" s="76" t="n">
        <v>35.9</v>
      </c>
      <c r="L1748" s="79" t="n">
        <f aca="false">F1748-H1748-J1748</f>
        <v>-1.35003119794419E-013</v>
      </c>
    </row>
    <row r="1749" customFormat="false" ht="12.75" hidden="false" customHeight="false" outlineLevel="0" collapsed="false">
      <c r="B1749" s="78" t="s">
        <v>591</v>
      </c>
      <c r="C1749" s="76" t="n">
        <v>2</v>
      </c>
      <c r="D1749" s="76" t="n">
        <v>246.8</v>
      </c>
      <c r="E1749" s="76" t="n">
        <v>2</v>
      </c>
      <c r="F1749" s="76" t="n">
        <v>193.7</v>
      </c>
      <c r="G1749" s="76" t="n">
        <v>2</v>
      </c>
      <c r="H1749" s="76" t="n">
        <v>193.7</v>
      </c>
      <c r="I1749" s="76" t="n">
        <v>0</v>
      </c>
      <c r="J1749" s="76" t="n">
        <v>0</v>
      </c>
      <c r="L1749" s="79" t="n">
        <f aca="false">F1749-H1749-J1749</f>
        <v>0</v>
      </c>
    </row>
    <row r="1750" customFormat="false" ht="12.75" hidden="false" customHeight="false" outlineLevel="0" collapsed="false">
      <c r="B1750" s="78" t="s">
        <v>592</v>
      </c>
      <c r="C1750" s="76" t="n">
        <v>2</v>
      </c>
      <c r="D1750" s="76" t="n">
        <v>568.7</v>
      </c>
      <c r="E1750" s="76" t="n">
        <v>2</v>
      </c>
      <c r="F1750" s="76" t="n">
        <v>521.2</v>
      </c>
      <c r="G1750" s="76" t="n">
        <v>2</v>
      </c>
      <c r="H1750" s="76" t="n">
        <v>521.2</v>
      </c>
      <c r="I1750" s="76" t="n">
        <v>0</v>
      </c>
      <c r="J1750" s="76" t="n">
        <v>0</v>
      </c>
      <c r="L1750" s="79" t="n">
        <f aca="false">F1750-H1750-J1750</f>
        <v>0</v>
      </c>
    </row>
    <row r="1751" customFormat="false" ht="12.75" hidden="false" customHeight="false" outlineLevel="0" collapsed="false">
      <c r="B1751" s="78" t="s">
        <v>593</v>
      </c>
      <c r="C1751" s="76" t="n">
        <v>0</v>
      </c>
      <c r="D1751" s="76" t="n">
        <v>0</v>
      </c>
      <c r="E1751" s="76" t="n">
        <v>0</v>
      </c>
      <c r="F1751" s="76" t="n">
        <v>0</v>
      </c>
      <c r="G1751" s="76" t="n">
        <v>0</v>
      </c>
      <c r="H1751" s="76" t="n">
        <v>0</v>
      </c>
      <c r="I1751" s="76" t="n">
        <v>0</v>
      </c>
      <c r="J1751" s="76" t="n">
        <v>0</v>
      </c>
      <c r="L1751" s="79" t="n">
        <f aca="false">F1751-H1751-J1751</f>
        <v>0</v>
      </c>
    </row>
    <row r="1752" customFormat="false" ht="12.75" hidden="false" customHeight="false" outlineLevel="0" collapsed="false">
      <c r="B1752" s="78" t="s">
        <v>594</v>
      </c>
      <c r="C1752" s="76" t="n">
        <v>0</v>
      </c>
      <c r="D1752" s="76" t="n">
        <v>0</v>
      </c>
      <c r="E1752" s="76" t="n">
        <v>0</v>
      </c>
      <c r="F1752" s="76" t="n">
        <v>0</v>
      </c>
      <c r="G1752" s="76" t="n">
        <v>0</v>
      </c>
      <c r="H1752" s="76" t="n">
        <v>0</v>
      </c>
      <c r="I1752" s="76" t="n">
        <v>0</v>
      </c>
      <c r="J1752" s="76" t="n">
        <v>0</v>
      </c>
      <c r="L1752" s="79" t="n">
        <f aca="false">F1752-H1752-J1752</f>
        <v>0</v>
      </c>
    </row>
    <row r="1753" customFormat="false" ht="12.75" hidden="false" customHeight="false" outlineLevel="0" collapsed="false">
      <c r="B1753" s="78" t="s">
        <v>595</v>
      </c>
      <c r="C1753" s="76" t="n">
        <v>0</v>
      </c>
      <c r="D1753" s="76" t="n">
        <v>0</v>
      </c>
      <c r="E1753" s="76" t="n">
        <v>0</v>
      </c>
      <c r="F1753" s="76" t="n">
        <v>0</v>
      </c>
      <c r="G1753" s="76" t="n">
        <v>0</v>
      </c>
      <c r="H1753" s="76" t="n">
        <v>0</v>
      </c>
      <c r="I1753" s="76" t="n">
        <v>0</v>
      </c>
      <c r="J1753" s="76" t="n">
        <v>0</v>
      </c>
      <c r="L1753" s="79" t="n">
        <f aca="false">F1753-H1753-J1753</f>
        <v>0</v>
      </c>
    </row>
    <row r="1754" customFormat="false" ht="12.75" hidden="false" customHeight="false" outlineLevel="0" collapsed="false">
      <c r="B1754" s="78" t="s">
        <v>596</v>
      </c>
      <c r="C1754" s="76" t="n">
        <v>0</v>
      </c>
      <c r="D1754" s="76" t="n">
        <v>0</v>
      </c>
      <c r="E1754" s="76" t="n">
        <v>0</v>
      </c>
      <c r="F1754" s="76" t="n">
        <v>0</v>
      </c>
      <c r="G1754" s="76" t="n">
        <v>0</v>
      </c>
      <c r="H1754" s="76" t="n">
        <v>0</v>
      </c>
      <c r="I1754" s="76" t="n">
        <v>0</v>
      </c>
      <c r="J1754" s="76" t="n">
        <v>0</v>
      </c>
      <c r="L1754" s="79" t="n">
        <f aca="false">F1754-H1754-J1754</f>
        <v>0</v>
      </c>
    </row>
    <row r="1755" customFormat="false" ht="12.75" hidden="false" customHeight="false" outlineLevel="0" collapsed="false">
      <c r="B1755" s="78" t="s">
        <v>526</v>
      </c>
      <c r="C1755" s="76" t="n">
        <v>0</v>
      </c>
      <c r="D1755" s="76" t="n">
        <v>0</v>
      </c>
      <c r="E1755" s="76" t="n">
        <v>0</v>
      </c>
      <c r="F1755" s="76" t="n">
        <v>0</v>
      </c>
      <c r="G1755" s="76" t="n">
        <v>0</v>
      </c>
      <c r="H1755" s="76" t="n">
        <v>0</v>
      </c>
      <c r="I1755" s="76" t="n">
        <v>0</v>
      </c>
      <c r="J1755" s="76" t="n">
        <v>0</v>
      </c>
      <c r="L1755" s="79" t="n">
        <f aca="false">F1755-H1755-J1755</f>
        <v>0</v>
      </c>
    </row>
    <row r="1756" customFormat="false" ht="12.75" hidden="false" customHeight="false" outlineLevel="0" collapsed="false">
      <c r="B1756" s="78" t="s">
        <v>597</v>
      </c>
      <c r="C1756" s="76" t="n">
        <v>45</v>
      </c>
      <c r="D1756" s="76" t="n">
        <v>576.9</v>
      </c>
      <c r="E1756" s="76" t="n">
        <v>45</v>
      </c>
      <c r="F1756" s="76" t="n">
        <v>490.6</v>
      </c>
      <c r="G1756" s="76" t="n">
        <v>44</v>
      </c>
      <c r="H1756" s="76" t="n">
        <v>487.1</v>
      </c>
      <c r="I1756" s="76" t="n">
        <v>2</v>
      </c>
      <c r="J1756" s="76" t="n">
        <v>3.5</v>
      </c>
      <c r="L1756" s="79" t="n">
        <f aca="false">F1756-H1756-J1756</f>
        <v>0</v>
      </c>
    </row>
    <row r="1757" customFormat="false" ht="12.75" hidden="false" customHeight="false" outlineLevel="0" collapsed="false">
      <c r="B1757" s="78" t="s">
        <v>598</v>
      </c>
      <c r="C1757" s="76" t="n">
        <v>7</v>
      </c>
      <c r="D1757" s="76" t="n">
        <v>107.6</v>
      </c>
      <c r="E1757" s="76" t="n">
        <v>7</v>
      </c>
      <c r="F1757" s="76" t="n">
        <v>92.1</v>
      </c>
      <c r="G1757" s="76" t="n">
        <v>7</v>
      </c>
      <c r="H1757" s="76" t="n">
        <v>85</v>
      </c>
      <c r="I1757" s="76" t="n">
        <v>1</v>
      </c>
      <c r="J1757" s="76" t="n">
        <v>7.1</v>
      </c>
      <c r="L1757" s="79" t="n">
        <f aca="false">F1757-H1757-J1757</f>
        <v>0</v>
      </c>
    </row>
    <row r="1758" customFormat="false" ht="12.75" hidden="false" customHeight="false" outlineLevel="0" collapsed="false">
      <c r="B1758" s="78" t="s">
        <v>599</v>
      </c>
      <c r="C1758" s="76" t="n">
        <v>18</v>
      </c>
      <c r="D1758" s="76" t="n">
        <v>271.3</v>
      </c>
      <c r="E1758" s="76" t="n">
        <v>18</v>
      </c>
      <c r="F1758" s="76" t="n">
        <v>225.4</v>
      </c>
      <c r="G1758" s="76" t="n">
        <v>18</v>
      </c>
      <c r="H1758" s="76" t="n">
        <v>190.7</v>
      </c>
      <c r="I1758" s="76" t="n">
        <v>4</v>
      </c>
      <c r="J1758" s="76" t="n">
        <v>34.7</v>
      </c>
      <c r="L1758" s="79" t="n">
        <f aca="false">F1758-H1758-J1758</f>
        <v>0</v>
      </c>
    </row>
    <row r="1759" customFormat="false" ht="12.75" hidden="false" customHeight="false" outlineLevel="0" collapsed="false">
      <c r="B1759" s="78" t="s">
        <v>600</v>
      </c>
      <c r="C1759" s="76" t="n">
        <v>20</v>
      </c>
      <c r="D1759" s="76" t="n">
        <v>516</v>
      </c>
      <c r="E1759" s="76" t="n">
        <v>20</v>
      </c>
      <c r="F1759" s="76" t="n">
        <v>449.3</v>
      </c>
      <c r="G1759" s="76" t="n">
        <v>20</v>
      </c>
      <c r="H1759" s="76" t="n">
        <v>445.3</v>
      </c>
      <c r="I1759" s="76" t="n">
        <v>2</v>
      </c>
      <c r="J1759" s="76" t="n">
        <v>4</v>
      </c>
      <c r="L1759" s="79" t="n">
        <f aca="false">F1759-H1759-J1759</f>
        <v>0</v>
      </c>
    </row>
    <row r="1760" customFormat="false" ht="12.75" hidden="false" customHeight="false" outlineLevel="0" collapsed="false">
      <c r="B1760" s="78" t="s">
        <v>601</v>
      </c>
      <c r="C1760" s="76" t="n">
        <v>54</v>
      </c>
      <c r="D1760" s="79" t="n">
        <v>1185.3</v>
      </c>
      <c r="E1760" s="76" t="n">
        <v>54</v>
      </c>
      <c r="F1760" s="79" t="n">
        <v>1040.6</v>
      </c>
      <c r="G1760" s="76" t="n">
        <v>54</v>
      </c>
      <c r="H1760" s="79" t="n">
        <v>1028.4</v>
      </c>
      <c r="I1760" s="76" t="n">
        <v>14</v>
      </c>
      <c r="J1760" s="76" t="n">
        <v>12.2</v>
      </c>
      <c r="L1760" s="79" t="n">
        <f aca="false">F1760-H1760-J1760</f>
        <v>-1.81188397618826E-013</v>
      </c>
    </row>
    <row r="1761" customFormat="false" ht="12.75" hidden="false" customHeight="false" outlineLevel="0" collapsed="false">
      <c r="B1761" s="78" t="s">
        <v>531</v>
      </c>
      <c r="C1761" s="76" t="n">
        <v>354</v>
      </c>
      <c r="D1761" s="79" t="n">
        <v>4617.2</v>
      </c>
      <c r="E1761" s="76" t="n">
        <v>354</v>
      </c>
      <c r="F1761" s="79" t="n">
        <v>4022.8</v>
      </c>
      <c r="G1761" s="76" t="n">
        <v>354</v>
      </c>
      <c r="H1761" s="79" t="n">
        <v>4022.8</v>
      </c>
      <c r="I1761" s="76" t="n">
        <v>0</v>
      </c>
      <c r="J1761" s="76" t="n">
        <v>0</v>
      </c>
      <c r="L1761" s="79" t="n">
        <f aca="false">F1761-H1761-J1761</f>
        <v>0</v>
      </c>
    </row>
    <row r="1762" customFormat="false" ht="12.75" hidden="false" customHeight="false" outlineLevel="0" collapsed="false">
      <c r="B1762" s="78" t="s">
        <v>532</v>
      </c>
      <c r="C1762" s="76" t="n">
        <v>426</v>
      </c>
      <c r="D1762" s="79" t="n">
        <v>3736.9</v>
      </c>
      <c r="E1762" s="76" t="n">
        <v>426</v>
      </c>
      <c r="F1762" s="79" t="n">
        <v>3158.5</v>
      </c>
      <c r="G1762" s="76" t="n">
        <v>425</v>
      </c>
      <c r="H1762" s="79" t="n">
        <v>3134.4</v>
      </c>
      <c r="I1762" s="76" t="n">
        <v>17</v>
      </c>
      <c r="J1762" s="76" t="n">
        <v>24.1</v>
      </c>
      <c r="L1762" s="79" t="n">
        <f aca="false">F1762-H1762-J1762</f>
        <v>-9.2370555648813E-014</v>
      </c>
    </row>
    <row r="1763" customFormat="false" ht="12.75" hidden="false" customHeight="false" outlineLevel="0" collapsed="false">
      <c r="B1763" s="78" t="s">
        <v>602</v>
      </c>
      <c r="C1763" s="76" t="n">
        <v>49</v>
      </c>
      <c r="D1763" s="79" t="n">
        <v>1455.3</v>
      </c>
      <c r="E1763" s="76" t="n">
        <v>49</v>
      </c>
      <c r="F1763" s="79" t="n">
        <v>1297.6</v>
      </c>
      <c r="G1763" s="76" t="n">
        <v>49</v>
      </c>
      <c r="H1763" s="79" t="n">
        <v>1296.1</v>
      </c>
      <c r="I1763" s="76" t="n">
        <v>2</v>
      </c>
      <c r="J1763" s="76" t="n">
        <v>1.5</v>
      </c>
      <c r="L1763" s="79" t="n">
        <f aca="false">F1763-H1763-J1763</f>
        <v>0</v>
      </c>
    </row>
    <row r="1764" customFormat="false" ht="12.75" hidden="false" customHeight="false" outlineLevel="0" collapsed="false">
      <c r="B1764" s="78" t="s">
        <v>603</v>
      </c>
      <c r="C1764" s="76" t="n">
        <v>12</v>
      </c>
      <c r="D1764" s="76" t="n">
        <v>672.7</v>
      </c>
      <c r="E1764" s="76" t="n">
        <v>12</v>
      </c>
      <c r="F1764" s="76" t="n">
        <v>604.9</v>
      </c>
      <c r="G1764" s="76" t="n">
        <v>12</v>
      </c>
      <c r="H1764" s="76" t="n">
        <v>595.8</v>
      </c>
      <c r="I1764" s="76" t="n">
        <v>2</v>
      </c>
      <c r="J1764" s="76" t="n">
        <v>9.1</v>
      </c>
      <c r="L1764" s="79" t="n">
        <f aca="false">F1764-H1764-J1764</f>
        <v>0</v>
      </c>
    </row>
    <row r="1765" customFormat="false" ht="12.75" hidden="false" customHeight="false" outlineLevel="0" collapsed="false">
      <c r="B1765" s="78" t="s">
        <v>604</v>
      </c>
      <c r="C1765" s="76" t="n">
        <v>9</v>
      </c>
      <c r="D1765" s="76" t="n">
        <v>840.7</v>
      </c>
      <c r="E1765" s="76" t="n">
        <v>9</v>
      </c>
      <c r="F1765" s="76" t="n">
        <v>738.6</v>
      </c>
      <c r="G1765" s="76" t="n">
        <v>9</v>
      </c>
      <c r="H1765" s="76" t="n">
        <v>711.8</v>
      </c>
      <c r="I1765" s="76" t="n">
        <v>2</v>
      </c>
      <c r="J1765" s="76" t="n">
        <v>26.8</v>
      </c>
      <c r="L1765" s="79" t="n">
        <f aca="false">F1765-H1765-J1765</f>
        <v>0</v>
      </c>
    </row>
    <row r="1766" customFormat="false" ht="12.75" hidden="false" customHeight="false" outlineLevel="0" collapsed="false">
      <c r="B1766" s="78" t="s">
        <v>605</v>
      </c>
      <c r="C1766" s="76" t="n">
        <v>1</v>
      </c>
      <c r="D1766" s="76" t="n">
        <v>230.3</v>
      </c>
      <c r="E1766" s="76" t="n">
        <v>1</v>
      </c>
      <c r="F1766" s="76" t="n">
        <v>184.3</v>
      </c>
      <c r="G1766" s="76" t="n">
        <v>1</v>
      </c>
      <c r="H1766" s="76" t="n">
        <v>184.3</v>
      </c>
      <c r="I1766" s="76" t="n">
        <v>0</v>
      </c>
      <c r="J1766" s="76" t="n">
        <v>0</v>
      </c>
      <c r="L1766" s="79" t="n">
        <f aca="false">F1766-H1766-J1766</f>
        <v>0</v>
      </c>
    </row>
    <row r="1767" customFormat="false" ht="12.75" hidden="false" customHeight="false" outlineLevel="0" collapsed="false">
      <c r="B1767" s="78" t="s">
        <v>606</v>
      </c>
      <c r="C1767" s="76" t="n">
        <v>1</v>
      </c>
      <c r="D1767" s="76" t="n">
        <v>338.4</v>
      </c>
      <c r="E1767" s="76" t="n">
        <v>1</v>
      </c>
      <c r="F1767" s="76" t="n">
        <v>336.9</v>
      </c>
      <c r="G1767" s="76" t="n">
        <v>1</v>
      </c>
      <c r="H1767" s="76" t="n">
        <v>336.9</v>
      </c>
      <c r="I1767" s="76" t="n">
        <v>0</v>
      </c>
      <c r="J1767" s="76" t="n">
        <v>0</v>
      </c>
      <c r="L1767" s="79" t="n">
        <f aca="false">F1767-H1767-J1767</f>
        <v>0</v>
      </c>
    </row>
    <row r="1768" customFormat="false" ht="12.75" hidden="false" customHeight="false" outlineLevel="0" collapsed="false">
      <c r="B1768" s="78" t="s">
        <v>607</v>
      </c>
      <c r="C1768" s="76" t="n">
        <v>0</v>
      </c>
      <c r="D1768" s="76" t="n">
        <v>0</v>
      </c>
      <c r="E1768" s="76" t="n">
        <v>0</v>
      </c>
      <c r="F1768" s="76" t="n">
        <v>0</v>
      </c>
      <c r="G1768" s="76" t="n">
        <v>0</v>
      </c>
      <c r="H1768" s="76" t="n">
        <v>0</v>
      </c>
      <c r="I1768" s="76" t="n">
        <v>0</v>
      </c>
      <c r="J1768" s="76" t="n">
        <v>0</v>
      </c>
      <c r="L1768" s="79" t="n">
        <f aca="false">F1768-H1768-J1768</f>
        <v>0</v>
      </c>
    </row>
    <row r="1769" customFormat="false" ht="12.75" hidden="false" customHeight="false" outlineLevel="0" collapsed="false">
      <c r="B1769" s="78" t="s">
        <v>608</v>
      </c>
      <c r="C1769" s="76" t="n">
        <v>0</v>
      </c>
      <c r="D1769" s="76" t="n">
        <v>0</v>
      </c>
      <c r="E1769" s="76" t="n">
        <v>0</v>
      </c>
      <c r="F1769" s="76" t="n">
        <v>0</v>
      </c>
      <c r="G1769" s="76" t="n">
        <v>0</v>
      </c>
      <c r="H1769" s="76" t="n">
        <v>0</v>
      </c>
      <c r="I1769" s="76" t="n">
        <v>0</v>
      </c>
      <c r="J1769" s="76" t="n">
        <v>0</v>
      </c>
      <c r="L1769" s="79" t="n">
        <f aca="false">F1769-H1769-J1769</f>
        <v>0</v>
      </c>
    </row>
    <row r="1770" customFormat="false" ht="12.75" hidden="false" customHeight="false" outlineLevel="0" collapsed="false">
      <c r="B1770" s="78" t="s">
        <v>609</v>
      </c>
      <c r="C1770" s="76" t="n">
        <v>0</v>
      </c>
      <c r="D1770" s="76" t="n">
        <v>0</v>
      </c>
      <c r="E1770" s="76" t="n">
        <v>0</v>
      </c>
      <c r="F1770" s="76" t="n">
        <v>0</v>
      </c>
      <c r="G1770" s="76" t="n">
        <v>0</v>
      </c>
      <c r="H1770" s="76" t="n">
        <v>0</v>
      </c>
      <c r="I1770" s="76" t="n">
        <v>0</v>
      </c>
      <c r="J1770" s="76" t="n">
        <v>0</v>
      </c>
      <c r="L1770" s="79" t="n">
        <f aca="false">F1770-H1770-J1770</f>
        <v>0</v>
      </c>
    </row>
    <row r="1771" customFormat="false" ht="12.75" hidden="false" customHeight="false" outlineLevel="0" collapsed="false">
      <c r="B1771" s="78" t="s">
        <v>541</v>
      </c>
      <c r="C1771" s="76" t="n">
        <v>0</v>
      </c>
      <c r="D1771" s="76" t="n">
        <v>0</v>
      </c>
      <c r="E1771" s="76" t="n">
        <v>0</v>
      </c>
      <c r="F1771" s="76" t="n">
        <v>0</v>
      </c>
      <c r="G1771" s="76" t="n">
        <v>0</v>
      </c>
      <c r="H1771" s="76" t="n">
        <v>0</v>
      </c>
      <c r="I1771" s="76" t="n">
        <v>0</v>
      </c>
      <c r="J1771" s="76" t="n">
        <v>0</v>
      </c>
      <c r="L1771" s="79" t="n">
        <f aca="false">F1771-H1771-J1771</f>
        <v>0</v>
      </c>
    </row>
    <row r="1772" customFormat="false" ht="12.75" hidden="false" customHeight="false" outlineLevel="0" collapsed="false">
      <c r="B1772" s="78"/>
      <c r="L1772" s="79" t="n">
        <f aca="false">F1772-H1772-J1772</f>
        <v>0</v>
      </c>
    </row>
    <row r="1773" customFormat="false" ht="12.75" hidden="false" customHeight="false" outlineLevel="0" collapsed="false">
      <c r="B1773" s="78" t="s">
        <v>486</v>
      </c>
      <c r="C1773" s="76" t="n">
        <v>63</v>
      </c>
      <c r="L1773" s="79" t="n">
        <f aca="false">F1773-H1773-J1773</f>
        <v>0</v>
      </c>
    </row>
    <row r="1774" customFormat="false" ht="12.75" hidden="false" customHeight="false" outlineLevel="0" collapsed="false">
      <c r="L1774" s="79" t="n">
        <f aca="false">F1774-H1774-J1774</f>
        <v>0</v>
      </c>
    </row>
    <row r="1775" customFormat="false" ht="12.75" hidden="false" customHeight="false" outlineLevel="0" collapsed="false">
      <c r="B1775" s="12" t="s">
        <v>480</v>
      </c>
      <c r="C1775" s="12" t="s">
        <v>581</v>
      </c>
      <c r="D1775" s="12" t="s">
        <v>582</v>
      </c>
      <c r="L1775" s="79" t="n">
        <f aca="false">F1775-H1775-J1775</f>
        <v>0</v>
      </c>
    </row>
    <row r="1776" customFormat="false" ht="12.75" hidden="false" customHeight="false" outlineLevel="0" collapsed="false">
      <c r="B1776" s="12" t="s">
        <v>91</v>
      </c>
      <c r="C1776" s="12" t="n">
        <v>852163</v>
      </c>
      <c r="D1776" s="12"/>
      <c r="L1776" s="79" t="n">
        <f aca="false">F1776-H1776-J1776</f>
        <v>0</v>
      </c>
    </row>
    <row r="1777" customFormat="false" ht="12.75" hidden="false" customHeight="false" outlineLevel="0" collapsed="false">
      <c r="L1777" s="79" t="n">
        <f aca="false">F1777-H1777-J1777</f>
        <v>0</v>
      </c>
    </row>
    <row r="1778" customFormat="false" ht="12.75" hidden="false" customHeight="false" outlineLevel="0" collapsed="false">
      <c r="B1778" s="78" t="s">
        <v>583</v>
      </c>
      <c r="C1778" s="74" t="n">
        <v>1579</v>
      </c>
      <c r="D1778" s="79" t="n">
        <v>15646.5</v>
      </c>
      <c r="E1778" s="74" t="n">
        <v>1577</v>
      </c>
      <c r="F1778" s="79" t="n">
        <v>13313.8</v>
      </c>
      <c r="G1778" s="74" t="n">
        <v>1577</v>
      </c>
      <c r="H1778" s="79" t="n">
        <v>13263.2</v>
      </c>
      <c r="I1778" s="76" t="n">
        <v>34</v>
      </c>
      <c r="J1778" s="76" t="n">
        <v>50.6</v>
      </c>
      <c r="L1778" s="79" t="n">
        <f aca="false">F1778-H1778-J1778</f>
        <v>-1.45661260830821E-012</v>
      </c>
    </row>
    <row r="1779" customFormat="false" ht="12.75" hidden="false" customHeight="false" outlineLevel="0" collapsed="false">
      <c r="B1779" s="78" t="s">
        <v>584</v>
      </c>
      <c r="C1779" s="76" t="n">
        <v>32</v>
      </c>
      <c r="D1779" s="76" t="n">
        <v>16</v>
      </c>
      <c r="E1779" s="76" t="n">
        <v>32</v>
      </c>
      <c r="F1779" s="76" t="n">
        <v>13.9</v>
      </c>
      <c r="G1779" s="76" t="n">
        <v>32</v>
      </c>
      <c r="H1779" s="76" t="n">
        <v>13.9</v>
      </c>
      <c r="I1779" s="76" t="n">
        <v>0</v>
      </c>
      <c r="J1779" s="76" t="n">
        <v>0</v>
      </c>
      <c r="L1779" s="79" t="n">
        <f aca="false">F1779-H1779-J1779</f>
        <v>0</v>
      </c>
    </row>
    <row r="1780" customFormat="false" ht="12.75" hidden="false" customHeight="false" outlineLevel="0" collapsed="false">
      <c r="B1780" s="78" t="s">
        <v>585</v>
      </c>
      <c r="C1780" s="76" t="n">
        <v>55</v>
      </c>
      <c r="D1780" s="76" t="n">
        <v>79.6</v>
      </c>
      <c r="E1780" s="76" t="n">
        <v>54</v>
      </c>
      <c r="F1780" s="76" t="n">
        <v>67.9</v>
      </c>
      <c r="G1780" s="76" t="n">
        <v>54</v>
      </c>
      <c r="H1780" s="76" t="n">
        <v>67.9</v>
      </c>
      <c r="I1780" s="76" t="n">
        <v>0</v>
      </c>
      <c r="J1780" s="76" t="n">
        <v>0</v>
      </c>
      <c r="L1780" s="79" t="n">
        <f aca="false">F1780-H1780-J1780</f>
        <v>0</v>
      </c>
    </row>
    <row r="1781" customFormat="false" ht="12.75" hidden="false" customHeight="false" outlineLevel="0" collapsed="false">
      <c r="B1781" s="78" t="s">
        <v>586</v>
      </c>
      <c r="C1781" s="76" t="n">
        <v>360</v>
      </c>
      <c r="D1781" s="79" t="n">
        <v>1280.4</v>
      </c>
      <c r="E1781" s="76" t="n">
        <v>360</v>
      </c>
      <c r="F1781" s="79" t="n">
        <v>1125.5</v>
      </c>
      <c r="G1781" s="76" t="n">
        <v>360</v>
      </c>
      <c r="H1781" s="79" t="n">
        <v>1118.9</v>
      </c>
      <c r="I1781" s="76" t="n">
        <v>7</v>
      </c>
      <c r="J1781" s="76" t="n">
        <v>6.6</v>
      </c>
      <c r="L1781" s="79" t="n">
        <f aca="false">F1781-H1781-J1781</f>
        <v>-9.05941988094128E-014</v>
      </c>
    </row>
    <row r="1782" customFormat="false" ht="12.75" hidden="false" customHeight="false" outlineLevel="0" collapsed="false">
      <c r="B1782" s="78" t="s">
        <v>587</v>
      </c>
      <c r="C1782" s="76" t="n">
        <v>500</v>
      </c>
      <c r="D1782" s="79" t="n">
        <v>3555.9</v>
      </c>
      <c r="E1782" s="76" t="n">
        <v>499</v>
      </c>
      <c r="F1782" s="79" t="n">
        <v>3071.1</v>
      </c>
      <c r="G1782" s="76" t="n">
        <v>499</v>
      </c>
      <c r="H1782" s="79" t="n">
        <v>3059.6</v>
      </c>
      <c r="I1782" s="76" t="n">
        <v>10</v>
      </c>
      <c r="J1782" s="76" t="n">
        <v>11.5</v>
      </c>
      <c r="L1782" s="79" t="n">
        <f aca="false">F1782-H1782-J1782</f>
        <v>0</v>
      </c>
    </row>
    <row r="1783" customFormat="false" ht="12.75" hidden="false" customHeight="false" outlineLevel="0" collapsed="false">
      <c r="B1783" s="78" t="s">
        <v>588</v>
      </c>
      <c r="C1783" s="76" t="n">
        <v>567</v>
      </c>
      <c r="D1783" s="79" t="n">
        <v>8510</v>
      </c>
      <c r="E1783" s="76" t="n">
        <v>567</v>
      </c>
      <c r="F1783" s="79" t="n">
        <v>7166.7</v>
      </c>
      <c r="G1783" s="76" t="n">
        <v>567</v>
      </c>
      <c r="H1783" s="79" t="n">
        <v>7146.1</v>
      </c>
      <c r="I1783" s="76" t="n">
        <v>14</v>
      </c>
      <c r="J1783" s="76" t="n">
        <v>20.6</v>
      </c>
      <c r="L1783" s="79" t="n">
        <f aca="false">F1783-H1783-J1783</f>
        <v>-5.47117906535277E-013</v>
      </c>
    </row>
    <row r="1784" customFormat="false" ht="12.75" hidden="false" customHeight="false" outlineLevel="0" collapsed="false">
      <c r="B1784" s="78" t="s">
        <v>589</v>
      </c>
      <c r="C1784" s="76" t="n">
        <v>61</v>
      </c>
      <c r="D1784" s="79" t="n">
        <v>1938.4</v>
      </c>
      <c r="E1784" s="76" t="n">
        <v>61</v>
      </c>
      <c r="F1784" s="79" t="n">
        <v>1628.3</v>
      </c>
      <c r="G1784" s="76" t="n">
        <v>61</v>
      </c>
      <c r="H1784" s="79" t="n">
        <v>1616.4</v>
      </c>
      <c r="I1784" s="76" t="n">
        <v>3</v>
      </c>
      <c r="J1784" s="76" t="n">
        <v>11.9</v>
      </c>
      <c r="L1784" s="79" t="n">
        <f aca="false">F1784-H1784-J1784</f>
        <v>-1.36779476633819E-013</v>
      </c>
    </row>
    <row r="1785" customFormat="false" ht="12.75" hidden="false" customHeight="false" outlineLevel="0" collapsed="false">
      <c r="B1785" s="78" t="s">
        <v>590</v>
      </c>
      <c r="C1785" s="76" t="n">
        <v>4</v>
      </c>
      <c r="D1785" s="76" t="n">
        <v>266.2</v>
      </c>
      <c r="E1785" s="76" t="n">
        <v>4</v>
      </c>
      <c r="F1785" s="76" t="n">
        <v>240.4</v>
      </c>
      <c r="G1785" s="76" t="n">
        <v>4</v>
      </c>
      <c r="H1785" s="76" t="n">
        <v>240.4</v>
      </c>
      <c r="I1785" s="76" t="n">
        <v>0</v>
      </c>
      <c r="J1785" s="76" t="n">
        <v>0</v>
      </c>
      <c r="L1785" s="79" t="n">
        <f aca="false">F1785-H1785-J1785</f>
        <v>0</v>
      </c>
    </row>
    <row r="1786" customFormat="false" ht="12.75" hidden="false" customHeight="false" outlineLevel="0" collapsed="false">
      <c r="B1786" s="78" t="s">
        <v>591</v>
      </c>
      <c r="C1786" s="76" t="n">
        <v>0</v>
      </c>
      <c r="D1786" s="76" t="n">
        <v>0</v>
      </c>
      <c r="E1786" s="76" t="n">
        <v>0</v>
      </c>
      <c r="F1786" s="76" t="n">
        <v>0</v>
      </c>
      <c r="G1786" s="76" t="n">
        <v>0</v>
      </c>
      <c r="H1786" s="76" t="n">
        <v>0</v>
      </c>
      <c r="I1786" s="76" t="n">
        <v>0</v>
      </c>
      <c r="J1786" s="76" t="n">
        <v>0</v>
      </c>
      <c r="L1786" s="79" t="n">
        <f aca="false">F1786-H1786-J1786</f>
        <v>0</v>
      </c>
    </row>
    <row r="1787" customFormat="false" ht="12.75" hidden="false" customHeight="false" outlineLevel="0" collapsed="false">
      <c r="B1787" s="78" t="s">
        <v>592</v>
      </c>
      <c r="C1787" s="76" t="n">
        <v>0</v>
      </c>
      <c r="D1787" s="76" t="n">
        <v>0</v>
      </c>
      <c r="E1787" s="76" t="n">
        <v>0</v>
      </c>
      <c r="F1787" s="76" t="n">
        <v>0</v>
      </c>
      <c r="G1787" s="76" t="n">
        <v>0</v>
      </c>
      <c r="H1787" s="76" t="n">
        <v>0</v>
      </c>
      <c r="I1787" s="76" t="n">
        <v>0</v>
      </c>
      <c r="J1787" s="76" t="n">
        <v>0</v>
      </c>
      <c r="L1787" s="79" t="n">
        <f aca="false">F1787-H1787-J1787</f>
        <v>0</v>
      </c>
    </row>
    <row r="1788" customFormat="false" ht="12.75" hidden="false" customHeight="false" outlineLevel="0" collapsed="false">
      <c r="B1788" s="78" t="s">
        <v>593</v>
      </c>
      <c r="C1788" s="76" t="n">
        <v>0</v>
      </c>
      <c r="D1788" s="76" t="n">
        <v>0</v>
      </c>
      <c r="E1788" s="76" t="n">
        <v>0</v>
      </c>
      <c r="F1788" s="76" t="n">
        <v>0</v>
      </c>
      <c r="G1788" s="76" t="n">
        <v>0</v>
      </c>
      <c r="H1788" s="76" t="n">
        <v>0</v>
      </c>
      <c r="I1788" s="76" t="n">
        <v>0</v>
      </c>
      <c r="J1788" s="76" t="n">
        <v>0</v>
      </c>
      <c r="L1788" s="79" t="n">
        <f aca="false">F1788-H1788-J1788</f>
        <v>0</v>
      </c>
    </row>
    <row r="1789" customFormat="false" ht="12.75" hidden="false" customHeight="false" outlineLevel="0" collapsed="false">
      <c r="B1789" s="78" t="s">
        <v>594</v>
      </c>
      <c r="C1789" s="76" t="n">
        <v>0</v>
      </c>
      <c r="D1789" s="76" t="n">
        <v>0</v>
      </c>
      <c r="E1789" s="76" t="n">
        <v>0</v>
      </c>
      <c r="F1789" s="76" t="n">
        <v>0</v>
      </c>
      <c r="G1789" s="76" t="n">
        <v>0</v>
      </c>
      <c r="H1789" s="76" t="n">
        <v>0</v>
      </c>
      <c r="I1789" s="76" t="n">
        <v>0</v>
      </c>
      <c r="J1789" s="76" t="n">
        <v>0</v>
      </c>
      <c r="L1789" s="79" t="n">
        <f aca="false">F1789-H1789-J1789</f>
        <v>0</v>
      </c>
    </row>
    <row r="1790" customFormat="false" ht="12.75" hidden="false" customHeight="false" outlineLevel="0" collapsed="false">
      <c r="B1790" s="78" t="s">
        <v>595</v>
      </c>
      <c r="C1790" s="76" t="n">
        <v>0</v>
      </c>
      <c r="D1790" s="76" t="n">
        <v>0</v>
      </c>
      <c r="E1790" s="76" t="n">
        <v>0</v>
      </c>
      <c r="F1790" s="76" t="n">
        <v>0</v>
      </c>
      <c r="G1790" s="76" t="n">
        <v>0</v>
      </c>
      <c r="H1790" s="76" t="n">
        <v>0</v>
      </c>
      <c r="I1790" s="76" t="n">
        <v>0</v>
      </c>
      <c r="J1790" s="76" t="n">
        <v>0</v>
      </c>
      <c r="L1790" s="79" t="n">
        <f aca="false">F1790-H1790-J1790</f>
        <v>0</v>
      </c>
    </row>
    <row r="1791" customFormat="false" ht="12.75" hidden="false" customHeight="false" outlineLevel="0" collapsed="false">
      <c r="B1791" s="78" t="s">
        <v>596</v>
      </c>
      <c r="C1791" s="76" t="n">
        <v>0</v>
      </c>
      <c r="D1791" s="76" t="n">
        <v>0</v>
      </c>
      <c r="E1791" s="76" t="n">
        <v>0</v>
      </c>
      <c r="F1791" s="76" t="n">
        <v>0</v>
      </c>
      <c r="G1791" s="76" t="n">
        <v>0</v>
      </c>
      <c r="H1791" s="76" t="n">
        <v>0</v>
      </c>
      <c r="I1791" s="76" t="n">
        <v>0</v>
      </c>
      <c r="J1791" s="76" t="n">
        <v>0</v>
      </c>
      <c r="L1791" s="79" t="n">
        <f aca="false">F1791-H1791-J1791</f>
        <v>0</v>
      </c>
    </row>
    <row r="1792" customFormat="false" ht="12.75" hidden="false" customHeight="false" outlineLevel="0" collapsed="false">
      <c r="B1792" s="78" t="s">
        <v>526</v>
      </c>
      <c r="C1792" s="76" t="n">
        <v>0</v>
      </c>
      <c r="D1792" s="76" t="n">
        <v>0</v>
      </c>
      <c r="E1792" s="76" t="n">
        <v>0</v>
      </c>
      <c r="F1792" s="76" t="n">
        <v>0</v>
      </c>
      <c r="G1792" s="76" t="n">
        <v>0</v>
      </c>
      <c r="H1792" s="76" t="n">
        <v>0</v>
      </c>
      <c r="I1792" s="76" t="n">
        <v>0</v>
      </c>
      <c r="J1792" s="76" t="n">
        <v>0</v>
      </c>
      <c r="L1792" s="79" t="n">
        <f aca="false">F1792-H1792-J1792</f>
        <v>0</v>
      </c>
    </row>
    <row r="1793" customFormat="false" ht="12.75" hidden="false" customHeight="false" outlineLevel="0" collapsed="false">
      <c r="B1793" s="78" t="s">
        <v>597</v>
      </c>
      <c r="C1793" s="76" t="n">
        <v>14</v>
      </c>
      <c r="D1793" s="76" t="n">
        <v>69.6</v>
      </c>
      <c r="E1793" s="76" t="n">
        <v>12</v>
      </c>
      <c r="F1793" s="76" t="n">
        <v>47.3</v>
      </c>
      <c r="G1793" s="76" t="n">
        <v>12</v>
      </c>
      <c r="H1793" s="76" t="n">
        <v>41.2</v>
      </c>
      <c r="I1793" s="76" t="n">
        <v>3</v>
      </c>
      <c r="J1793" s="76" t="n">
        <v>6.1</v>
      </c>
      <c r="L1793" s="79" t="n">
        <f aca="false">F1793-H1793-J1793</f>
        <v>0</v>
      </c>
    </row>
    <row r="1794" customFormat="false" ht="12.75" hidden="false" customHeight="false" outlineLevel="0" collapsed="false">
      <c r="B1794" s="78" t="s">
        <v>598</v>
      </c>
      <c r="C1794" s="76" t="n">
        <v>8</v>
      </c>
      <c r="D1794" s="76" t="n">
        <v>53.7</v>
      </c>
      <c r="E1794" s="76" t="n">
        <v>8</v>
      </c>
      <c r="F1794" s="76" t="n">
        <v>48.3</v>
      </c>
      <c r="G1794" s="76" t="n">
        <v>8</v>
      </c>
      <c r="H1794" s="76" t="n">
        <v>48.3</v>
      </c>
      <c r="I1794" s="76" t="n">
        <v>0</v>
      </c>
      <c r="J1794" s="76" t="n">
        <v>0</v>
      </c>
      <c r="L1794" s="79" t="n">
        <f aca="false">F1794-H1794-J1794</f>
        <v>0</v>
      </c>
    </row>
    <row r="1795" customFormat="false" ht="12.75" hidden="false" customHeight="false" outlineLevel="0" collapsed="false">
      <c r="B1795" s="78" t="s">
        <v>599</v>
      </c>
      <c r="C1795" s="76" t="n">
        <v>40</v>
      </c>
      <c r="D1795" s="76" t="n">
        <v>294.3</v>
      </c>
      <c r="E1795" s="76" t="n">
        <v>40</v>
      </c>
      <c r="F1795" s="76" t="n">
        <v>253.4</v>
      </c>
      <c r="G1795" s="76" t="n">
        <v>40</v>
      </c>
      <c r="H1795" s="76" t="n">
        <v>248.9</v>
      </c>
      <c r="I1795" s="76" t="n">
        <v>2</v>
      </c>
      <c r="J1795" s="76" t="n">
        <v>4.5</v>
      </c>
      <c r="L1795" s="79" t="n">
        <f aca="false">F1795-H1795-J1795</f>
        <v>0</v>
      </c>
    </row>
    <row r="1796" customFormat="false" ht="12.75" hidden="false" customHeight="false" outlineLevel="0" collapsed="false">
      <c r="B1796" s="78" t="s">
        <v>600</v>
      </c>
      <c r="C1796" s="76" t="n">
        <v>106</v>
      </c>
      <c r="D1796" s="79" t="n">
        <v>1091.4</v>
      </c>
      <c r="E1796" s="76" t="n">
        <v>106</v>
      </c>
      <c r="F1796" s="76" t="n">
        <v>948.1</v>
      </c>
      <c r="G1796" s="76" t="n">
        <v>106</v>
      </c>
      <c r="H1796" s="76" t="n">
        <v>926.7</v>
      </c>
      <c r="I1796" s="76" t="n">
        <v>13</v>
      </c>
      <c r="J1796" s="76" t="n">
        <v>21.4</v>
      </c>
      <c r="L1796" s="79" t="n">
        <f aca="false">F1796-H1796-J1796</f>
        <v>0</v>
      </c>
    </row>
    <row r="1797" customFormat="false" ht="12.75" hidden="false" customHeight="false" outlineLevel="0" collapsed="false">
      <c r="B1797" s="78" t="s">
        <v>601</v>
      </c>
      <c r="C1797" s="76" t="n">
        <v>315</v>
      </c>
      <c r="D1797" s="79" t="n">
        <v>3663.1</v>
      </c>
      <c r="E1797" s="76" t="n">
        <v>315</v>
      </c>
      <c r="F1797" s="79" t="n">
        <v>3100</v>
      </c>
      <c r="G1797" s="76" t="n">
        <v>315</v>
      </c>
      <c r="H1797" s="79" t="n">
        <v>3081.4</v>
      </c>
      <c r="I1797" s="76" t="n">
        <v>16</v>
      </c>
      <c r="J1797" s="76" t="n">
        <v>18.6</v>
      </c>
      <c r="L1797" s="79" t="n">
        <f aca="false">F1797-H1797-J1797</f>
        <v>-9.2370555648813E-014</v>
      </c>
    </row>
    <row r="1798" customFormat="false" ht="12.75" hidden="false" customHeight="false" outlineLevel="0" collapsed="false">
      <c r="B1798" s="78" t="s">
        <v>531</v>
      </c>
      <c r="C1798" s="74" t="n">
        <v>1096</v>
      </c>
      <c r="D1798" s="79" t="n">
        <v>10474.4</v>
      </c>
      <c r="E1798" s="74" t="n">
        <v>1096</v>
      </c>
      <c r="F1798" s="79" t="n">
        <v>8916.7</v>
      </c>
      <c r="G1798" s="74" t="n">
        <v>1096</v>
      </c>
      <c r="H1798" s="79" t="n">
        <v>8916.7</v>
      </c>
      <c r="I1798" s="76" t="n">
        <v>0</v>
      </c>
      <c r="J1798" s="76" t="n">
        <v>0</v>
      </c>
      <c r="L1798" s="79" t="n">
        <f aca="false">F1798-H1798-J1798</f>
        <v>0</v>
      </c>
    </row>
    <row r="1799" customFormat="false" ht="12.75" hidden="false" customHeight="false" outlineLevel="0" collapsed="false">
      <c r="B1799" s="78" t="s">
        <v>532</v>
      </c>
      <c r="C1799" s="74" t="n">
        <v>1474</v>
      </c>
      <c r="D1799" s="79" t="n">
        <v>12564.2</v>
      </c>
      <c r="E1799" s="74" t="n">
        <v>1472</v>
      </c>
      <c r="F1799" s="79" t="n">
        <v>10635.8</v>
      </c>
      <c r="G1799" s="74" t="n">
        <v>1472</v>
      </c>
      <c r="H1799" s="79" t="n">
        <v>10596.7</v>
      </c>
      <c r="I1799" s="76" t="n">
        <v>31</v>
      </c>
      <c r="J1799" s="76" t="n">
        <v>39.1</v>
      </c>
      <c r="L1799" s="79" t="n">
        <f aca="false">F1799-H1799-J1799</f>
        <v>-1.45661260830821E-012</v>
      </c>
    </row>
    <row r="1800" customFormat="false" ht="12.75" hidden="false" customHeight="false" outlineLevel="0" collapsed="false">
      <c r="B1800" s="78" t="s">
        <v>602</v>
      </c>
      <c r="C1800" s="76" t="n">
        <v>96</v>
      </c>
      <c r="D1800" s="79" t="n">
        <v>2593.1</v>
      </c>
      <c r="E1800" s="76" t="n">
        <v>96</v>
      </c>
      <c r="F1800" s="79" t="n">
        <v>2235</v>
      </c>
      <c r="G1800" s="76" t="n">
        <v>96</v>
      </c>
      <c r="H1800" s="79" t="n">
        <v>2223.5</v>
      </c>
      <c r="I1800" s="76" t="n">
        <v>3</v>
      </c>
      <c r="J1800" s="76" t="n">
        <v>11.5</v>
      </c>
      <c r="L1800" s="79" t="n">
        <f aca="false">F1800-H1800-J1800</f>
        <v>0</v>
      </c>
    </row>
    <row r="1801" customFormat="false" ht="12.75" hidden="false" customHeight="false" outlineLevel="0" collapsed="false">
      <c r="B1801" s="78" t="s">
        <v>603</v>
      </c>
      <c r="C1801" s="76" t="n">
        <v>7</v>
      </c>
      <c r="D1801" s="76" t="n">
        <v>331.8</v>
      </c>
      <c r="E1801" s="76" t="n">
        <v>7</v>
      </c>
      <c r="F1801" s="76" t="n">
        <v>299.1</v>
      </c>
      <c r="G1801" s="76" t="n">
        <v>7</v>
      </c>
      <c r="H1801" s="76" t="n">
        <v>299.1</v>
      </c>
      <c r="I1801" s="76" t="n">
        <v>0</v>
      </c>
      <c r="J1801" s="76" t="n">
        <v>0</v>
      </c>
      <c r="L1801" s="79" t="n">
        <f aca="false">F1801-H1801-J1801</f>
        <v>0</v>
      </c>
    </row>
    <row r="1802" customFormat="false" ht="12.75" hidden="false" customHeight="false" outlineLevel="0" collapsed="false">
      <c r="B1802" s="78" t="s">
        <v>604</v>
      </c>
      <c r="C1802" s="76" t="n">
        <v>2</v>
      </c>
      <c r="D1802" s="76" t="n">
        <v>157.4</v>
      </c>
      <c r="E1802" s="76" t="n">
        <v>2</v>
      </c>
      <c r="F1802" s="76" t="n">
        <v>143.9</v>
      </c>
      <c r="G1802" s="76" t="n">
        <v>2</v>
      </c>
      <c r="H1802" s="76" t="n">
        <v>143.9</v>
      </c>
      <c r="I1802" s="76" t="n">
        <v>0</v>
      </c>
      <c r="J1802" s="76" t="n">
        <v>0</v>
      </c>
      <c r="L1802" s="79" t="n">
        <f aca="false">F1802-H1802-J1802</f>
        <v>0</v>
      </c>
    </row>
    <row r="1803" customFormat="false" ht="12.75" hidden="false" customHeight="false" outlineLevel="0" collapsed="false">
      <c r="B1803" s="78" t="s">
        <v>605</v>
      </c>
      <c r="C1803" s="76" t="n">
        <v>0</v>
      </c>
      <c r="D1803" s="76" t="n">
        <v>0</v>
      </c>
      <c r="E1803" s="76" t="n">
        <v>0</v>
      </c>
      <c r="F1803" s="76" t="n">
        <v>0</v>
      </c>
      <c r="G1803" s="76" t="n">
        <v>0</v>
      </c>
      <c r="H1803" s="76" t="n">
        <v>0</v>
      </c>
      <c r="I1803" s="76" t="n">
        <v>0</v>
      </c>
      <c r="J1803" s="76" t="n">
        <v>0</v>
      </c>
      <c r="L1803" s="79" t="n">
        <f aca="false">F1803-H1803-J1803</f>
        <v>0</v>
      </c>
    </row>
    <row r="1804" customFormat="false" ht="12.75" hidden="false" customHeight="false" outlineLevel="0" collapsed="false">
      <c r="B1804" s="78" t="s">
        <v>606</v>
      </c>
      <c r="C1804" s="76" t="n">
        <v>0</v>
      </c>
      <c r="D1804" s="76" t="n">
        <v>0</v>
      </c>
      <c r="E1804" s="76" t="n">
        <v>0</v>
      </c>
      <c r="F1804" s="76" t="n">
        <v>0</v>
      </c>
      <c r="G1804" s="76" t="n">
        <v>0</v>
      </c>
      <c r="H1804" s="76" t="n">
        <v>0</v>
      </c>
      <c r="I1804" s="76" t="n">
        <v>0</v>
      </c>
      <c r="J1804" s="76" t="n">
        <v>0</v>
      </c>
      <c r="L1804" s="79" t="n">
        <f aca="false">F1804-H1804-J1804</f>
        <v>0</v>
      </c>
    </row>
    <row r="1805" customFormat="false" ht="12.75" hidden="false" customHeight="false" outlineLevel="0" collapsed="false">
      <c r="B1805" s="78" t="s">
        <v>607</v>
      </c>
      <c r="C1805" s="76" t="n">
        <v>0</v>
      </c>
      <c r="D1805" s="76" t="n">
        <v>0</v>
      </c>
      <c r="E1805" s="76" t="n">
        <v>0</v>
      </c>
      <c r="F1805" s="76" t="n">
        <v>0</v>
      </c>
      <c r="G1805" s="76" t="n">
        <v>0</v>
      </c>
      <c r="H1805" s="76" t="n">
        <v>0</v>
      </c>
      <c r="I1805" s="76" t="n">
        <v>0</v>
      </c>
      <c r="J1805" s="76" t="n">
        <v>0</v>
      </c>
      <c r="L1805" s="79" t="n">
        <f aca="false">F1805-H1805-J1805</f>
        <v>0</v>
      </c>
    </row>
    <row r="1806" customFormat="false" ht="12.75" hidden="false" customHeight="false" outlineLevel="0" collapsed="false">
      <c r="B1806" s="78" t="s">
        <v>608</v>
      </c>
      <c r="C1806" s="76" t="n">
        <v>0</v>
      </c>
      <c r="D1806" s="76" t="n">
        <v>0</v>
      </c>
      <c r="E1806" s="76" t="n">
        <v>0</v>
      </c>
      <c r="F1806" s="76" t="n">
        <v>0</v>
      </c>
      <c r="G1806" s="76" t="n">
        <v>0</v>
      </c>
      <c r="H1806" s="76" t="n">
        <v>0</v>
      </c>
      <c r="I1806" s="76" t="n">
        <v>0</v>
      </c>
      <c r="J1806" s="76" t="n">
        <v>0</v>
      </c>
      <c r="L1806" s="79" t="n">
        <f aca="false">F1806-H1806-J1806</f>
        <v>0</v>
      </c>
    </row>
    <row r="1807" customFormat="false" ht="12.75" hidden="false" customHeight="false" outlineLevel="0" collapsed="false">
      <c r="B1807" s="78" t="s">
        <v>609</v>
      </c>
      <c r="C1807" s="76" t="n">
        <v>0</v>
      </c>
      <c r="D1807" s="76" t="n">
        <v>0</v>
      </c>
      <c r="E1807" s="76" t="n">
        <v>0</v>
      </c>
      <c r="F1807" s="76" t="n">
        <v>0</v>
      </c>
      <c r="G1807" s="76" t="n">
        <v>0</v>
      </c>
      <c r="H1807" s="76" t="n">
        <v>0</v>
      </c>
      <c r="I1807" s="76" t="n">
        <v>0</v>
      </c>
      <c r="J1807" s="76" t="n">
        <v>0</v>
      </c>
      <c r="L1807" s="79" t="n">
        <f aca="false">F1807-H1807-J1807</f>
        <v>0</v>
      </c>
    </row>
    <row r="1808" customFormat="false" ht="12.75" hidden="false" customHeight="false" outlineLevel="0" collapsed="false">
      <c r="B1808" s="78" t="s">
        <v>541</v>
      </c>
      <c r="C1808" s="76" t="n">
        <v>0</v>
      </c>
      <c r="D1808" s="76" t="n">
        <v>0</v>
      </c>
      <c r="E1808" s="76" t="n">
        <v>0</v>
      </c>
      <c r="F1808" s="76" t="n">
        <v>0</v>
      </c>
      <c r="G1808" s="76" t="n">
        <v>0</v>
      </c>
      <c r="H1808" s="76" t="n">
        <v>0</v>
      </c>
      <c r="I1808" s="76" t="n">
        <v>0</v>
      </c>
      <c r="J1808" s="76" t="n">
        <v>0</v>
      </c>
      <c r="L1808" s="79" t="n">
        <f aca="false">F1808-H1808-J1808</f>
        <v>0</v>
      </c>
    </row>
    <row r="1809" customFormat="false" ht="12.75" hidden="false" customHeight="false" outlineLevel="0" collapsed="false">
      <c r="B1809" s="78"/>
      <c r="L1809" s="79" t="n">
        <f aca="false">F1809-H1809-J1809</f>
        <v>0</v>
      </c>
    </row>
    <row r="1810" customFormat="false" ht="12.75" hidden="false" customHeight="false" outlineLevel="0" collapsed="false">
      <c r="B1810" s="78" t="s">
        <v>486</v>
      </c>
      <c r="C1810" s="76" t="n">
        <v>26</v>
      </c>
      <c r="L1810" s="79" t="n">
        <f aca="false">F1810-H1810-J1810</f>
        <v>0</v>
      </c>
    </row>
    <row r="1811" customFormat="false" ht="12.75" hidden="false" customHeight="false" outlineLevel="0" collapsed="false">
      <c r="L1811" s="79" t="n">
        <f aca="false">F1811-H1811-J1811</f>
        <v>0</v>
      </c>
    </row>
    <row r="1812" customFormat="false" ht="12.75" hidden="false" customHeight="false" outlineLevel="0" collapsed="false">
      <c r="B1812" s="12" t="s">
        <v>480</v>
      </c>
      <c r="C1812" s="12" t="s">
        <v>581</v>
      </c>
      <c r="D1812" s="12" t="s">
        <v>582</v>
      </c>
      <c r="L1812" s="79" t="n">
        <f aca="false">F1812-H1812-J1812</f>
        <v>0</v>
      </c>
    </row>
    <row r="1813" customFormat="false" ht="12.75" hidden="false" customHeight="false" outlineLevel="0" collapsed="false">
      <c r="B1813" s="12" t="s">
        <v>92</v>
      </c>
      <c r="C1813" s="12" t="n">
        <v>858021</v>
      </c>
      <c r="D1813" s="12"/>
      <c r="L1813" s="79" t="n">
        <f aca="false">F1813-H1813-J1813</f>
        <v>0</v>
      </c>
    </row>
    <row r="1814" customFormat="false" ht="12.75" hidden="false" customHeight="false" outlineLevel="0" collapsed="false">
      <c r="L1814" s="79" t="n">
        <f aca="false">F1814-H1814-J1814</f>
        <v>0</v>
      </c>
    </row>
    <row r="1815" customFormat="false" ht="12.75" hidden="false" customHeight="false" outlineLevel="0" collapsed="false">
      <c r="B1815" s="78" t="s">
        <v>583</v>
      </c>
      <c r="C1815" s="76" t="n">
        <v>446</v>
      </c>
      <c r="D1815" s="79" t="n">
        <v>76790.7</v>
      </c>
      <c r="E1815" s="76" t="n">
        <v>439</v>
      </c>
      <c r="F1815" s="79" t="n">
        <v>67548.8</v>
      </c>
      <c r="G1815" s="76" t="n">
        <v>435</v>
      </c>
      <c r="H1815" s="79" t="n">
        <v>67146.8</v>
      </c>
      <c r="I1815" s="76" t="n">
        <v>74</v>
      </c>
      <c r="J1815" s="76" t="n">
        <v>402</v>
      </c>
      <c r="L1815" s="79" t="n">
        <f aca="false">F1815-H1815-J1815</f>
        <v>0</v>
      </c>
    </row>
    <row r="1816" customFormat="false" ht="12.75" hidden="false" customHeight="false" outlineLevel="0" collapsed="false">
      <c r="B1816" s="78" t="s">
        <v>584</v>
      </c>
      <c r="C1816" s="76" t="n">
        <v>0</v>
      </c>
      <c r="D1816" s="76" t="n">
        <v>0</v>
      </c>
      <c r="E1816" s="76" t="n">
        <v>0</v>
      </c>
      <c r="F1816" s="76" t="n">
        <v>0</v>
      </c>
      <c r="G1816" s="76" t="n">
        <v>0</v>
      </c>
      <c r="H1816" s="76" t="n">
        <v>0</v>
      </c>
      <c r="I1816" s="76" t="n">
        <v>0</v>
      </c>
      <c r="J1816" s="76" t="n">
        <v>0</v>
      </c>
      <c r="L1816" s="79" t="n">
        <f aca="false">F1816-H1816-J1816</f>
        <v>0</v>
      </c>
    </row>
    <row r="1817" customFormat="false" ht="12.75" hidden="false" customHeight="false" outlineLevel="0" collapsed="false">
      <c r="B1817" s="78" t="s">
        <v>585</v>
      </c>
      <c r="C1817" s="76" t="n">
        <v>6</v>
      </c>
      <c r="D1817" s="76" t="n">
        <v>7.9</v>
      </c>
      <c r="E1817" s="76" t="n">
        <v>6</v>
      </c>
      <c r="F1817" s="76" t="n">
        <v>7.4</v>
      </c>
      <c r="G1817" s="76" t="n">
        <v>5</v>
      </c>
      <c r="H1817" s="76" t="n">
        <v>5.3</v>
      </c>
      <c r="I1817" s="76" t="n">
        <v>3</v>
      </c>
      <c r="J1817" s="76" t="n">
        <v>2.1</v>
      </c>
      <c r="L1817" s="79" t="n">
        <f aca="false">F1817-H1817-J1817</f>
        <v>0</v>
      </c>
    </row>
    <row r="1818" customFormat="false" ht="12.75" hidden="false" customHeight="false" outlineLevel="0" collapsed="false">
      <c r="B1818" s="78" t="s">
        <v>586</v>
      </c>
      <c r="C1818" s="76" t="n">
        <v>48</v>
      </c>
      <c r="D1818" s="76" t="n">
        <v>157.4</v>
      </c>
      <c r="E1818" s="76" t="n">
        <v>48</v>
      </c>
      <c r="F1818" s="76" t="n">
        <v>146.4</v>
      </c>
      <c r="G1818" s="76" t="n">
        <v>47</v>
      </c>
      <c r="H1818" s="76" t="n">
        <v>140.4</v>
      </c>
      <c r="I1818" s="76" t="n">
        <v>8</v>
      </c>
      <c r="J1818" s="76" t="n">
        <v>6</v>
      </c>
      <c r="L1818" s="79" t="n">
        <f aca="false">F1818-H1818-J1818</f>
        <v>0</v>
      </c>
    </row>
    <row r="1819" customFormat="false" ht="12.75" hidden="false" customHeight="false" outlineLevel="0" collapsed="false">
      <c r="B1819" s="78" t="s">
        <v>587</v>
      </c>
      <c r="C1819" s="76" t="n">
        <v>51</v>
      </c>
      <c r="D1819" s="76" t="n">
        <v>356</v>
      </c>
      <c r="E1819" s="76" t="n">
        <v>50</v>
      </c>
      <c r="F1819" s="76" t="n">
        <v>314.6</v>
      </c>
      <c r="G1819" s="76" t="n">
        <v>49</v>
      </c>
      <c r="H1819" s="76" t="n">
        <v>295.8</v>
      </c>
      <c r="I1819" s="76" t="n">
        <v>10</v>
      </c>
      <c r="J1819" s="76" t="n">
        <v>18.8</v>
      </c>
      <c r="L1819" s="79" t="n">
        <f aca="false">F1819-H1819-J1819</f>
        <v>0</v>
      </c>
    </row>
    <row r="1820" customFormat="false" ht="12.75" hidden="false" customHeight="false" outlineLevel="0" collapsed="false">
      <c r="B1820" s="78" t="s">
        <v>588</v>
      </c>
      <c r="C1820" s="76" t="n">
        <v>79</v>
      </c>
      <c r="D1820" s="79" t="n">
        <v>1236.9</v>
      </c>
      <c r="E1820" s="76" t="n">
        <v>74</v>
      </c>
      <c r="F1820" s="79" t="n">
        <v>1042.3</v>
      </c>
      <c r="G1820" s="76" t="n">
        <v>74</v>
      </c>
      <c r="H1820" s="79" t="n">
        <v>1018.6</v>
      </c>
      <c r="I1820" s="76" t="n">
        <v>13</v>
      </c>
      <c r="J1820" s="76" t="n">
        <v>23.7</v>
      </c>
      <c r="L1820" s="79" t="n">
        <f aca="false">F1820-H1820-J1820</f>
        <v>0</v>
      </c>
    </row>
    <row r="1821" customFormat="false" ht="12.75" hidden="false" customHeight="false" outlineLevel="0" collapsed="false">
      <c r="B1821" s="78" t="s">
        <v>589</v>
      </c>
      <c r="C1821" s="76" t="n">
        <v>73</v>
      </c>
      <c r="D1821" s="79" t="n">
        <v>2487.6</v>
      </c>
      <c r="E1821" s="76" t="n">
        <v>72</v>
      </c>
      <c r="F1821" s="79" t="n">
        <v>2124.6</v>
      </c>
      <c r="G1821" s="76" t="n">
        <v>72</v>
      </c>
      <c r="H1821" s="79" t="n">
        <v>2101.4</v>
      </c>
      <c r="I1821" s="76" t="n">
        <v>14</v>
      </c>
      <c r="J1821" s="76" t="n">
        <v>23.2</v>
      </c>
      <c r="L1821" s="79" t="n">
        <f aca="false">F1821-H1821-J1821</f>
        <v>-1.81188397618826E-013</v>
      </c>
    </row>
    <row r="1822" customFormat="false" ht="12.75" hidden="false" customHeight="false" outlineLevel="0" collapsed="false">
      <c r="B1822" s="78" t="s">
        <v>590</v>
      </c>
      <c r="C1822" s="76" t="n">
        <v>57</v>
      </c>
      <c r="D1822" s="79" t="n">
        <v>3913</v>
      </c>
      <c r="E1822" s="76" t="n">
        <v>57</v>
      </c>
      <c r="F1822" s="79" t="n">
        <v>3482.6</v>
      </c>
      <c r="G1822" s="76" t="n">
        <v>56</v>
      </c>
      <c r="H1822" s="79" t="n">
        <v>3361.4</v>
      </c>
      <c r="I1822" s="76" t="n">
        <v>13</v>
      </c>
      <c r="J1822" s="76" t="n">
        <v>121.2</v>
      </c>
      <c r="L1822" s="79" t="n">
        <f aca="false">F1822-H1822-J1822</f>
        <v>0</v>
      </c>
    </row>
    <row r="1823" customFormat="false" ht="12.75" hidden="false" customHeight="false" outlineLevel="0" collapsed="false">
      <c r="B1823" s="78" t="s">
        <v>591</v>
      </c>
      <c r="C1823" s="76" t="n">
        <v>47</v>
      </c>
      <c r="D1823" s="79" t="n">
        <v>6455.2</v>
      </c>
      <c r="E1823" s="76" t="n">
        <v>47</v>
      </c>
      <c r="F1823" s="79" t="n">
        <v>5847</v>
      </c>
      <c r="G1823" s="76" t="n">
        <v>47</v>
      </c>
      <c r="H1823" s="79" t="n">
        <v>5785</v>
      </c>
      <c r="I1823" s="76" t="n">
        <v>5</v>
      </c>
      <c r="J1823" s="76" t="n">
        <v>62</v>
      </c>
      <c r="L1823" s="79" t="n">
        <f aca="false">F1823-H1823-J1823</f>
        <v>0</v>
      </c>
    </row>
    <row r="1824" customFormat="false" ht="12.75" hidden="false" customHeight="false" outlineLevel="0" collapsed="false">
      <c r="B1824" s="78" t="s">
        <v>592</v>
      </c>
      <c r="C1824" s="76" t="n">
        <v>42</v>
      </c>
      <c r="D1824" s="79" t="n">
        <v>13395.8</v>
      </c>
      <c r="E1824" s="76" t="n">
        <v>42</v>
      </c>
      <c r="F1824" s="79" t="n">
        <v>11997.3</v>
      </c>
      <c r="G1824" s="76" t="n">
        <v>42</v>
      </c>
      <c r="H1824" s="79" t="n">
        <v>11992.8</v>
      </c>
      <c r="I1824" s="76" t="n">
        <v>3</v>
      </c>
      <c r="J1824" s="76" t="n">
        <v>4.5</v>
      </c>
      <c r="L1824" s="79" t="n">
        <f aca="false">F1824-H1824-J1824</f>
        <v>0</v>
      </c>
    </row>
    <row r="1825" customFormat="false" ht="12.75" hidden="false" customHeight="false" outlineLevel="0" collapsed="false">
      <c r="B1825" s="78" t="s">
        <v>593</v>
      </c>
      <c r="C1825" s="76" t="n">
        <v>26</v>
      </c>
      <c r="D1825" s="79" t="n">
        <v>17991.8</v>
      </c>
      <c r="E1825" s="76" t="n">
        <v>26</v>
      </c>
      <c r="F1825" s="79" t="n">
        <v>16028.9</v>
      </c>
      <c r="G1825" s="76" t="n">
        <v>26</v>
      </c>
      <c r="H1825" s="79" t="n">
        <v>16017.1</v>
      </c>
      <c r="I1825" s="76" t="n">
        <v>2</v>
      </c>
      <c r="J1825" s="76" t="n">
        <v>11.8</v>
      </c>
      <c r="L1825" s="79" t="n">
        <f aca="false">F1825-H1825-J1825</f>
        <v>-7.28306304154103E-013</v>
      </c>
    </row>
    <row r="1826" customFormat="false" ht="12.75" hidden="false" customHeight="false" outlineLevel="0" collapsed="false">
      <c r="B1826" s="78" t="s">
        <v>594</v>
      </c>
      <c r="C1826" s="76" t="n">
        <v>11</v>
      </c>
      <c r="D1826" s="79" t="n">
        <v>14819</v>
      </c>
      <c r="E1826" s="76" t="n">
        <v>11</v>
      </c>
      <c r="F1826" s="79" t="n">
        <v>13354.3</v>
      </c>
      <c r="G1826" s="76" t="n">
        <v>11</v>
      </c>
      <c r="H1826" s="79" t="n">
        <v>13228.6</v>
      </c>
      <c r="I1826" s="76" t="n">
        <v>2</v>
      </c>
      <c r="J1826" s="76" t="n">
        <v>125.7</v>
      </c>
      <c r="L1826" s="79" t="n">
        <f aca="false">F1826-H1826-J1826</f>
        <v>-1.09423581307055E-012</v>
      </c>
    </row>
    <row r="1827" customFormat="false" ht="12.75" hidden="false" customHeight="false" outlineLevel="0" collapsed="false">
      <c r="B1827" s="78" t="s">
        <v>595</v>
      </c>
      <c r="C1827" s="76" t="n">
        <v>6</v>
      </c>
      <c r="D1827" s="79" t="n">
        <v>15970.1</v>
      </c>
      <c r="E1827" s="76" t="n">
        <v>6</v>
      </c>
      <c r="F1827" s="79" t="n">
        <v>13203.4</v>
      </c>
      <c r="G1827" s="76" t="n">
        <v>6</v>
      </c>
      <c r="H1827" s="79" t="n">
        <v>13200.4</v>
      </c>
      <c r="I1827" s="76" t="n">
        <v>1</v>
      </c>
      <c r="J1827" s="76" t="n">
        <v>3</v>
      </c>
      <c r="L1827" s="79" t="n">
        <f aca="false">F1827-H1827-J1827</f>
        <v>0</v>
      </c>
    </row>
    <row r="1828" customFormat="false" ht="12.75" hidden="false" customHeight="false" outlineLevel="0" collapsed="false">
      <c r="B1828" s="78" t="s">
        <v>596</v>
      </c>
      <c r="C1828" s="76" t="n">
        <v>0</v>
      </c>
      <c r="D1828" s="76" t="n">
        <v>0</v>
      </c>
      <c r="E1828" s="76" t="n">
        <v>0</v>
      </c>
      <c r="F1828" s="76" t="n">
        <v>0</v>
      </c>
      <c r="G1828" s="76" t="n">
        <v>0</v>
      </c>
      <c r="H1828" s="76" t="n">
        <v>0</v>
      </c>
      <c r="I1828" s="76" t="n">
        <v>0</v>
      </c>
      <c r="J1828" s="76" t="n">
        <v>0</v>
      </c>
      <c r="L1828" s="79" t="n">
        <f aca="false">F1828-H1828-J1828</f>
        <v>0</v>
      </c>
    </row>
    <row r="1829" customFormat="false" ht="12.75" hidden="false" customHeight="false" outlineLevel="0" collapsed="false">
      <c r="B1829" s="78" t="s">
        <v>526</v>
      </c>
      <c r="C1829" s="76" t="n">
        <v>0</v>
      </c>
      <c r="D1829" s="76" t="n">
        <v>0</v>
      </c>
      <c r="E1829" s="76" t="n">
        <v>0</v>
      </c>
      <c r="F1829" s="76" t="n">
        <v>0</v>
      </c>
      <c r="G1829" s="76" t="n">
        <v>0</v>
      </c>
      <c r="H1829" s="76" t="n">
        <v>0</v>
      </c>
      <c r="I1829" s="76" t="n">
        <v>0</v>
      </c>
      <c r="J1829" s="76" t="n">
        <v>0</v>
      </c>
      <c r="L1829" s="79" t="n">
        <f aca="false">F1829-H1829-J1829</f>
        <v>0</v>
      </c>
    </row>
    <row r="1830" customFormat="false" ht="12.75" hidden="false" customHeight="false" outlineLevel="0" collapsed="false">
      <c r="B1830" s="78" t="s">
        <v>597</v>
      </c>
      <c r="C1830" s="76" t="n">
        <v>27</v>
      </c>
      <c r="D1830" s="79" t="n">
        <v>2758.6</v>
      </c>
      <c r="E1830" s="76" t="n">
        <v>20</v>
      </c>
      <c r="F1830" s="79" t="n">
        <v>2234.8</v>
      </c>
      <c r="G1830" s="76" t="n">
        <v>16</v>
      </c>
      <c r="H1830" s="79" t="n">
        <v>2107.7</v>
      </c>
      <c r="I1830" s="76" t="n">
        <v>8</v>
      </c>
      <c r="J1830" s="76" t="n">
        <v>127.1</v>
      </c>
      <c r="L1830" s="79" t="n">
        <f aca="false">F1830-H1830-J1830</f>
        <v>0</v>
      </c>
    </row>
    <row r="1831" customFormat="false" ht="12.75" hidden="false" customHeight="false" outlineLevel="0" collapsed="false">
      <c r="B1831" s="78" t="s">
        <v>598</v>
      </c>
      <c r="C1831" s="76" t="n">
        <v>12</v>
      </c>
      <c r="D1831" s="79" t="n">
        <v>2146.6</v>
      </c>
      <c r="E1831" s="76" t="n">
        <v>12</v>
      </c>
      <c r="F1831" s="79" t="n">
        <v>2036.6</v>
      </c>
      <c r="G1831" s="76" t="n">
        <v>12</v>
      </c>
      <c r="H1831" s="79" t="n">
        <v>2009.6</v>
      </c>
      <c r="I1831" s="76" t="n">
        <v>3</v>
      </c>
      <c r="J1831" s="76" t="n">
        <v>27</v>
      </c>
      <c r="L1831" s="79" t="n">
        <f aca="false">F1831-H1831-J1831</f>
        <v>0</v>
      </c>
    </row>
    <row r="1832" customFormat="false" ht="12.75" hidden="false" customHeight="false" outlineLevel="0" collapsed="false">
      <c r="B1832" s="78" t="s">
        <v>599</v>
      </c>
      <c r="C1832" s="76" t="n">
        <v>19</v>
      </c>
      <c r="D1832" s="79" t="n">
        <v>3929</v>
      </c>
      <c r="E1832" s="76" t="n">
        <v>19</v>
      </c>
      <c r="F1832" s="79" t="n">
        <v>3381</v>
      </c>
      <c r="G1832" s="76" t="n">
        <v>19</v>
      </c>
      <c r="H1832" s="79" t="n">
        <v>3368.5</v>
      </c>
      <c r="I1832" s="76" t="n">
        <v>7</v>
      </c>
      <c r="J1832" s="76" t="n">
        <v>12.5</v>
      </c>
      <c r="L1832" s="79" t="n">
        <f aca="false">F1832-H1832-J1832</f>
        <v>0</v>
      </c>
    </row>
    <row r="1833" customFormat="false" ht="12.75" hidden="false" customHeight="false" outlineLevel="0" collapsed="false">
      <c r="B1833" s="78" t="s">
        <v>600</v>
      </c>
      <c r="C1833" s="76" t="n">
        <v>27</v>
      </c>
      <c r="D1833" s="79" t="n">
        <v>1063.8</v>
      </c>
      <c r="E1833" s="76" t="n">
        <v>27</v>
      </c>
      <c r="F1833" s="76" t="n">
        <v>997.1</v>
      </c>
      <c r="G1833" s="76" t="n">
        <v>27</v>
      </c>
      <c r="H1833" s="76" t="n">
        <v>952.1</v>
      </c>
      <c r="I1833" s="76" t="n">
        <v>8</v>
      </c>
      <c r="J1833" s="76" t="n">
        <v>45</v>
      </c>
      <c r="L1833" s="79" t="n">
        <f aca="false">F1833-H1833-J1833</f>
        <v>0</v>
      </c>
    </row>
    <row r="1834" customFormat="false" ht="12.75" hidden="false" customHeight="false" outlineLevel="0" collapsed="false">
      <c r="B1834" s="78" t="s">
        <v>601</v>
      </c>
      <c r="C1834" s="76" t="n">
        <v>106</v>
      </c>
      <c r="D1834" s="79" t="n">
        <v>19638.7</v>
      </c>
      <c r="E1834" s="76" t="n">
        <v>106</v>
      </c>
      <c r="F1834" s="79" t="n">
        <v>17647.5</v>
      </c>
      <c r="G1834" s="76" t="n">
        <v>106</v>
      </c>
      <c r="H1834" s="79" t="n">
        <v>17457.1</v>
      </c>
      <c r="I1834" s="76" t="n">
        <v>48</v>
      </c>
      <c r="J1834" s="76" t="n">
        <v>190.4</v>
      </c>
      <c r="L1834" s="79" t="n">
        <f aca="false">F1834-H1834-J1834</f>
        <v>1.4495071809506E-012</v>
      </c>
    </row>
    <row r="1835" customFormat="false" ht="12.75" hidden="false" customHeight="false" outlineLevel="0" collapsed="false">
      <c r="B1835" s="78" t="s">
        <v>531</v>
      </c>
      <c r="C1835" s="76" t="n">
        <v>255</v>
      </c>
      <c r="D1835" s="79" t="n">
        <v>47254</v>
      </c>
      <c r="E1835" s="76" t="n">
        <v>255</v>
      </c>
      <c r="F1835" s="79" t="n">
        <v>41251.8</v>
      </c>
      <c r="G1835" s="76" t="n">
        <v>255</v>
      </c>
      <c r="H1835" s="79" t="n">
        <v>41251.8</v>
      </c>
      <c r="I1835" s="76" t="n">
        <v>0</v>
      </c>
      <c r="J1835" s="76" t="n">
        <v>0</v>
      </c>
      <c r="L1835" s="79" t="n">
        <f aca="false">F1835-H1835-J1835</f>
        <v>0</v>
      </c>
    </row>
    <row r="1836" customFormat="false" ht="12.75" hidden="false" customHeight="false" outlineLevel="0" collapsed="false">
      <c r="B1836" s="78" t="s">
        <v>532</v>
      </c>
      <c r="C1836" s="76" t="n">
        <v>184</v>
      </c>
      <c r="D1836" s="79" t="n">
        <v>1813.4</v>
      </c>
      <c r="E1836" s="76" t="n">
        <v>177</v>
      </c>
      <c r="F1836" s="79" t="n">
        <v>1471.1</v>
      </c>
      <c r="G1836" s="76" t="n">
        <v>174</v>
      </c>
      <c r="H1836" s="79" t="n">
        <v>1420.5</v>
      </c>
      <c r="I1836" s="76" t="n">
        <v>34</v>
      </c>
      <c r="J1836" s="76" t="n">
        <v>50.6</v>
      </c>
      <c r="L1836" s="79" t="n">
        <f aca="false">F1836-H1836-J1836</f>
        <v>0</v>
      </c>
    </row>
    <row r="1837" customFormat="false" ht="12.75" hidden="false" customHeight="false" outlineLevel="0" collapsed="false">
      <c r="B1837" s="78" t="s">
        <v>602</v>
      </c>
      <c r="C1837" s="76" t="n">
        <v>66</v>
      </c>
      <c r="D1837" s="79" t="n">
        <v>2143.3</v>
      </c>
      <c r="E1837" s="76" t="n">
        <v>66</v>
      </c>
      <c r="F1837" s="79" t="n">
        <v>1832.7</v>
      </c>
      <c r="G1837" s="76" t="n">
        <v>66</v>
      </c>
      <c r="H1837" s="79" t="n">
        <v>1800.7</v>
      </c>
      <c r="I1837" s="76" t="n">
        <v>13</v>
      </c>
      <c r="J1837" s="76" t="n">
        <v>32</v>
      </c>
      <c r="L1837" s="79" t="n">
        <f aca="false">F1837-H1837-J1837</f>
        <v>0</v>
      </c>
    </row>
    <row r="1838" customFormat="false" ht="12.75" hidden="false" customHeight="false" outlineLevel="0" collapsed="false">
      <c r="B1838" s="78" t="s">
        <v>603</v>
      </c>
      <c r="C1838" s="76" t="n">
        <v>35</v>
      </c>
      <c r="D1838" s="79" t="n">
        <v>1934.9</v>
      </c>
      <c r="E1838" s="76" t="n">
        <v>35</v>
      </c>
      <c r="F1838" s="79" t="n">
        <v>1705.4</v>
      </c>
      <c r="G1838" s="76" t="n">
        <v>35</v>
      </c>
      <c r="H1838" s="79" t="n">
        <v>1680.2</v>
      </c>
      <c r="I1838" s="76" t="n">
        <v>8</v>
      </c>
      <c r="J1838" s="76" t="n">
        <v>25.2</v>
      </c>
      <c r="L1838" s="79" t="n">
        <f aca="false">F1838-H1838-J1838</f>
        <v>0</v>
      </c>
    </row>
    <row r="1839" customFormat="false" ht="12.75" hidden="false" customHeight="false" outlineLevel="0" collapsed="false">
      <c r="B1839" s="78" t="s">
        <v>604</v>
      </c>
      <c r="C1839" s="76" t="n">
        <v>53</v>
      </c>
      <c r="D1839" s="79" t="n">
        <v>4999.9</v>
      </c>
      <c r="E1839" s="76" t="n">
        <v>53</v>
      </c>
      <c r="F1839" s="79" t="n">
        <v>4455.2</v>
      </c>
      <c r="G1839" s="76" t="n">
        <v>52</v>
      </c>
      <c r="H1839" s="79" t="n">
        <v>4365</v>
      </c>
      <c r="I1839" s="76" t="n">
        <v>7</v>
      </c>
      <c r="J1839" s="76" t="n">
        <v>90.2</v>
      </c>
      <c r="L1839" s="79" t="n">
        <f aca="false">F1839-H1839-J1839</f>
        <v>0</v>
      </c>
    </row>
    <row r="1840" customFormat="false" ht="12.75" hidden="false" customHeight="false" outlineLevel="0" collapsed="false">
      <c r="B1840" s="78" t="s">
        <v>605</v>
      </c>
      <c r="C1840" s="76" t="n">
        <v>32</v>
      </c>
      <c r="D1840" s="79" t="n">
        <v>5726.3</v>
      </c>
      <c r="E1840" s="76" t="n">
        <v>32</v>
      </c>
      <c r="F1840" s="79" t="n">
        <v>5148.3</v>
      </c>
      <c r="G1840" s="76" t="n">
        <v>32</v>
      </c>
      <c r="H1840" s="79" t="n">
        <v>5089.3</v>
      </c>
      <c r="I1840" s="76" t="n">
        <v>4</v>
      </c>
      <c r="J1840" s="76" t="n">
        <v>59</v>
      </c>
      <c r="L1840" s="79" t="n">
        <f aca="false">F1840-H1840-J1840</f>
        <v>0</v>
      </c>
    </row>
    <row r="1841" customFormat="false" ht="12.75" hidden="false" customHeight="false" outlineLevel="0" collapsed="false">
      <c r="B1841" s="78" t="s">
        <v>606</v>
      </c>
      <c r="C1841" s="76" t="n">
        <v>43</v>
      </c>
      <c r="D1841" s="79" t="n">
        <v>16819.6</v>
      </c>
      <c r="E1841" s="76" t="n">
        <v>43</v>
      </c>
      <c r="F1841" s="79" t="n">
        <v>14801.3</v>
      </c>
      <c r="G1841" s="76" t="n">
        <v>43</v>
      </c>
      <c r="H1841" s="79" t="n">
        <v>14785</v>
      </c>
      <c r="I1841" s="76" t="n">
        <v>5</v>
      </c>
      <c r="J1841" s="76" t="n">
        <v>16.3</v>
      </c>
      <c r="L1841" s="79" t="n">
        <f aca="false">F1841-H1841-J1841</f>
        <v>-7.28306304154103E-013</v>
      </c>
    </row>
    <row r="1842" customFormat="false" ht="12.75" hidden="false" customHeight="false" outlineLevel="0" collapsed="false">
      <c r="B1842" s="78" t="s">
        <v>607</v>
      </c>
      <c r="C1842" s="76" t="n">
        <v>20</v>
      </c>
      <c r="D1842" s="79" t="n">
        <v>16910.9</v>
      </c>
      <c r="E1842" s="76" t="n">
        <v>20</v>
      </c>
      <c r="F1842" s="79" t="n">
        <v>15239.1</v>
      </c>
      <c r="G1842" s="76" t="n">
        <v>20</v>
      </c>
      <c r="H1842" s="79" t="n">
        <v>15121.4</v>
      </c>
      <c r="I1842" s="76" t="n">
        <v>1</v>
      </c>
      <c r="J1842" s="76" t="n">
        <v>117.7</v>
      </c>
      <c r="L1842" s="79" t="n">
        <f aca="false">F1842-H1842-J1842</f>
        <v>7.24753590475302E-013</v>
      </c>
    </row>
    <row r="1843" customFormat="false" ht="12.75" hidden="false" customHeight="false" outlineLevel="0" collapsed="false">
      <c r="B1843" s="78" t="s">
        <v>608</v>
      </c>
      <c r="C1843" s="76" t="n">
        <v>8</v>
      </c>
      <c r="D1843" s="79" t="n">
        <v>12539.4</v>
      </c>
      <c r="E1843" s="76" t="n">
        <v>8</v>
      </c>
      <c r="F1843" s="79" t="n">
        <v>11209.4</v>
      </c>
      <c r="G1843" s="76" t="n">
        <v>8</v>
      </c>
      <c r="H1843" s="79" t="n">
        <v>11201.4</v>
      </c>
      <c r="I1843" s="76" t="n">
        <v>1</v>
      </c>
      <c r="J1843" s="76" t="n">
        <v>8</v>
      </c>
      <c r="L1843" s="79" t="n">
        <f aca="false">F1843-H1843-J1843</f>
        <v>0</v>
      </c>
    </row>
    <row r="1844" customFormat="false" ht="12.75" hidden="false" customHeight="false" outlineLevel="0" collapsed="false">
      <c r="B1844" s="78" t="s">
        <v>609</v>
      </c>
      <c r="C1844" s="76" t="n">
        <v>5</v>
      </c>
      <c r="D1844" s="79" t="n">
        <v>13903</v>
      </c>
      <c r="E1844" s="76" t="n">
        <v>5</v>
      </c>
      <c r="F1844" s="79" t="n">
        <v>11686.3</v>
      </c>
      <c r="G1844" s="76" t="n">
        <v>5</v>
      </c>
      <c r="H1844" s="79" t="n">
        <v>11683.3</v>
      </c>
      <c r="I1844" s="76" t="n">
        <v>1</v>
      </c>
      <c r="J1844" s="76" t="n">
        <v>3</v>
      </c>
      <c r="L1844" s="79" t="n">
        <f aca="false">F1844-H1844-J1844</f>
        <v>0</v>
      </c>
    </row>
    <row r="1845" customFormat="false" ht="12.75" hidden="false" customHeight="false" outlineLevel="0" collapsed="false">
      <c r="B1845" s="78" t="s">
        <v>541</v>
      </c>
      <c r="C1845" s="76" t="n">
        <v>0</v>
      </c>
      <c r="D1845" s="76" t="n">
        <v>0</v>
      </c>
      <c r="E1845" s="76" t="n">
        <v>0</v>
      </c>
      <c r="F1845" s="76" t="n">
        <v>0</v>
      </c>
      <c r="G1845" s="76" t="n">
        <v>0</v>
      </c>
      <c r="H1845" s="76" t="n">
        <v>0</v>
      </c>
      <c r="I1845" s="76" t="n">
        <v>0</v>
      </c>
      <c r="J1845" s="76" t="n">
        <v>0</v>
      </c>
      <c r="L1845" s="79" t="n">
        <f aca="false">F1845-H1845-J1845</f>
        <v>0</v>
      </c>
    </row>
    <row r="1846" customFormat="false" ht="12.75" hidden="false" customHeight="false" outlineLevel="0" collapsed="false">
      <c r="B1846" s="78"/>
      <c r="L1846" s="79" t="n">
        <f aca="false">F1846-H1846-J1846</f>
        <v>0</v>
      </c>
    </row>
    <row r="1847" customFormat="false" ht="12.75" hidden="false" customHeight="false" outlineLevel="0" collapsed="false">
      <c r="B1847" s="78" t="s">
        <v>486</v>
      </c>
      <c r="C1847" s="76" t="n">
        <v>21</v>
      </c>
      <c r="L1847" s="79" t="n">
        <f aca="false">F1847-H1847-J1847</f>
        <v>0</v>
      </c>
    </row>
    <row r="1848" customFormat="false" ht="12.75" hidden="false" customHeight="false" outlineLevel="0" collapsed="false">
      <c r="L1848" s="79" t="n">
        <f aca="false">F1848-H1848-J1848</f>
        <v>0</v>
      </c>
    </row>
    <row r="1849" customFormat="false" ht="12.75" hidden="false" customHeight="false" outlineLevel="0" collapsed="false">
      <c r="B1849" s="12" t="s">
        <v>480</v>
      </c>
      <c r="C1849" s="12" t="s">
        <v>581</v>
      </c>
      <c r="D1849" s="12" t="s">
        <v>582</v>
      </c>
      <c r="L1849" s="79" t="n">
        <f aca="false">F1849-H1849-J1849</f>
        <v>0</v>
      </c>
    </row>
    <row r="1850" customFormat="false" ht="12.75" hidden="false" customHeight="false" outlineLevel="0" collapsed="false">
      <c r="B1850" s="12" t="s">
        <v>93</v>
      </c>
      <c r="C1850" s="12" t="n">
        <v>863017</v>
      </c>
      <c r="D1850" s="12"/>
      <c r="L1850" s="79" t="n">
        <f aca="false">F1850-H1850-J1850</f>
        <v>0</v>
      </c>
    </row>
    <row r="1851" customFormat="false" ht="12.75" hidden="false" customHeight="false" outlineLevel="0" collapsed="false">
      <c r="L1851" s="79" t="n">
        <f aca="false">F1851-H1851-J1851</f>
        <v>0</v>
      </c>
    </row>
    <row r="1852" customFormat="false" ht="12.75" hidden="false" customHeight="false" outlineLevel="0" collapsed="false">
      <c r="B1852" s="78" t="s">
        <v>583</v>
      </c>
      <c r="C1852" s="74" t="n">
        <v>4261</v>
      </c>
      <c r="D1852" s="79" t="n">
        <v>263833.4</v>
      </c>
      <c r="E1852" s="74" t="n">
        <v>4241</v>
      </c>
      <c r="F1852" s="79" t="n">
        <v>221454.1</v>
      </c>
      <c r="G1852" s="74" t="n">
        <v>4235</v>
      </c>
      <c r="H1852" s="79" t="n">
        <v>220727.9</v>
      </c>
      <c r="I1852" s="76" t="n">
        <v>238</v>
      </c>
      <c r="J1852" s="76" t="n">
        <v>726.2</v>
      </c>
      <c r="L1852" s="79" t="n">
        <f aca="false">F1852-H1852-J1852</f>
        <v>1.15960574476048E-011</v>
      </c>
    </row>
    <row r="1853" customFormat="false" ht="12.75" hidden="false" customHeight="false" outlineLevel="0" collapsed="false">
      <c r="B1853" s="78" t="s">
        <v>584</v>
      </c>
      <c r="C1853" s="76" t="n">
        <v>71</v>
      </c>
      <c r="D1853" s="76" t="n">
        <v>34.5</v>
      </c>
      <c r="E1853" s="76" t="n">
        <v>67</v>
      </c>
      <c r="F1853" s="76" t="n">
        <v>30.9</v>
      </c>
      <c r="G1853" s="76" t="n">
        <v>66</v>
      </c>
      <c r="H1853" s="76" t="n">
        <v>30.7</v>
      </c>
      <c r="I1853" s="76" t="n">
        <v>2</v>
      </c>
      <c r="J1853" s="76" t="n">
        <v>0.2</v>
      </c>
      <c r="L1853" s="79" t="n">
        <f aca="false">F1853-H1853-J1853</f>
        <v>-7.21644966006352E-016</v>
      </c>
    </row>
    <row r="1854" customFormat="false" ht="12.75" hidden="false" customHeight="false" outlineLevel="0" collapsed="false">
      <c r="B1854" s="78" t="s">
        <v>585</v>
      </c>
      <c r="C1854" s="76" t="n">
        <v>130</v>
      </c>
      <c r="D1854" s="76" t="n">
        <v>185.4</v>
      </c>
      <c r="E1854" s="76" t="n">
        <v>128</v>
      </c>
      <c r="F1854" s="76" t="n">
        <v>162.1</v>
      </c>
      <c r="G1854" s="76" t="n">
        <v>127</v>
      </c>
      <c r="H1854" s="76" t="n">
        <v>159.4</v>
      </c>
      <c r="I1854" s="76" t="n">
        <v>5</v>
      </c>
      <c r="J1854" s="76" t="n">
        <v>2.7</v>
      </c>
      <c r="L1854" s="79" t="n">
        <f aca="false">F1854-H1854-J1854</f>
        <v>-1.15463194561016E-014</v>
      </c>
    </row>
    <row r="1855" customFormat="false" ht="12.75" hidden="false" customHeight="false" outlineLevel="0" collapsed="false">
      <c r="B1855" s="78" t="s">
        <v>586</v>
      </c>
      <c r="C1855" s="76" t="n">
        <v>496</v>
      </c>
      <c r="D1855" s="79" t="n">
        <v>1786.4</v>
      </c>
      <c r="E1855" s="76" t="n">
        <v>494</v>
      </c>
      <c r="F1855" s="79" t="n">
        <v>1558.6</v>
      </c>
      <c r="G1855" s="76" t="n">
        <v>492</v>
      </c>
      <c r="H1855" s="79" t="n">
        <v>1546.1</v>
      </c>
      <c r="I1855" s="76" t="n">
        <v>11</v>
      </c>
      <c r="J1855" s="76" t="n">
        <v>12.5</v>
      </c>
      <c r="L1855" s="79" t="n">
        <f aca="false">F1855-H1855-J1855</f>
        <v>0</v>
      </c>
    </row>
    <row r="1856" customFormat="false" ht="12.75" hidden="false" customHeight="false" outlineLevel="0" collapsed="false">
      <c r="B1856" s="78" t="s">
        <v>587</v>
      </c>
      <c r="C1856" s="76" t="n">
        <v>670</v>
      </c>
      <c r="D1856" s="79" t="n">
        <v>4794.7</v>
      </c>
      <c r="E1856" s="76" t="n">
        <v>668</v>
      </c>
      <c r="F1856" s="79" t="n">
        <v>4127.6</v>
      </c>
      <c r="G1856" s="76" t="n">
        <v>667</v>
      </c>
      <c r="H1856" s="79" t="n">
        <v>4108.1</v>
      </c>
      <c r="I1856" s="76" t="n">
        <v>13</v>
      </c>
      <c r="J1856" s="76" t="n">
        <v>19.5</v>
      </c>
      <c r="L1856" s="79" t="n">
        <f aca="false">F1856-H1856-J1856</f>
        <v>0</v>
      </c>
    </row>
    <row r="1857" customFormat="false" ht="12.75" hidden="false" customHeight="false" outlineLevel="0" collapsed="false">
      <c r="B1857" s="78" t="s">
        <v>588</v>
      </c>
      <c r="C1857" s="74" t="n">
        <v>1007</v>
      </c>
      <c r="D1857" s="79" t="n">
        <v>16027</v>
      </c>
      <c r="E1857" s="74" t="n">
        <v>1005</v>
      </c>
      <c r="F1857" s="79" t="n">
        <v>13665.6</v>
      </c>
      <c r="G1857" s="74" t="n">
        <v>1004</v>
      </c>
      <c r="H1857" s="79" t="n">
        <v>13611.4</v>
      </c>
      <c r="I1857" s="76" t="n">
        <v>48</v>
      </c>
      <c r="J1857" s="76" t="n">
        <v>54.2</v>
      </c>
      <c r="L1857" s="79" t="n">
        <f aca="false">F1857-H1857-J1857</f>
        <v>7.24753590475302E-013</v>
      </c>
    </row>
    <row r="1858" customFormat="false" ht="12.75" hidden="false" customHeight="false" outlineLevel="0" collapsed="false">
      <c r="B1858" s="78" t="s">
        <v>589</v>
      </c>
      <c r="C1858" s="76" t="n">
        <v>699</v>
      </c>
      <c r="D1858" s="79" t="n">
        <v>24786.3</v>
      </c>
      <c r="E1858" s="76" t="n">
        <v>695</v>
      </c>
      <c r="F1858" s="79" t="n">
        <v>21034.2</v>
      </c>
      <c r="G1858" s="76" t="n">
        <v>695</v>
      </c>
      <c r="H1858" s="79" t="n">
        <v>20965.2</v>
      </c>
      <c r="I1858" s="76" t="n">
        <v>37</v>
      </c>
      <c r="J1858" s="76" t="n">
        <v>69</v>
      </c>
      <c r="L1858" s="79" t="n">
        <f aca="false">F1858-H1858-J1858</f>
        <v>0</v>
      </c>
    </row>
    <row r="1859" customFormat="false" ht="12.75" hidden="false" customHeight="false" outlineLevel="0" collapsed="false">
      <c r="B1859" s="78" t="s">
        <v>590</v>
      </c>
      <c r="C1859" s="76" t="n">
        <v>505</v>
      </c>
      <c r="D1859" s="79" t="n">
        <v>36223.6</v>
      </c>
      <c r="E1859" s="76" t="n">
        <v>503</v>
      </c>
      <c r="F1859" s="79" t="n">
        <v>31014.6</v>
      </c>
      <c r="G1859" s="76" t="n">
        <v>503</v>
      </c>
      <c r="H1859" s="79" t="n">
        <v>30896</v>
      </c>
      <c r="I1859" s="76" t="n">
        <v>38</v>
      </c>
      <c r="J1859" s="76" t="n">
        <v>118.6</v>
      </c>
      <c r="L1859" s="79" t="n">
        <f aca="false">F1859-H1859-J1859</f>
        <v>-1.4495071809506E-012</v>
      </c>
    </row>
    <row r="1860" customFormat="false" ht="12.75" hidden="false" customHeight="false" outlineLevel="0" collapsed="false">
      <c r="B1860" s="78" t="s">
        <v>591</v>
      </c>
      <c r="C1860" s="76" t="n">
        <v>381</v>
      </c>
      <c r="D1860" s="79" t="n">
        <v>54527.6</v>
      </c>
      <c r="E1860" s="76" t="n">
        <v>379</v>
      </c>
      <c r="F1860" s="79" t="n">
        <v>46550.3</v>
      </c>
      <c r="G1860" s="76" t="n">
        <v>379</v>
      </c>
      <c r="H1860" s="79" t="n">
        <v>46466.4</v>
      </c>
      <c r="I1860" s="76" t="n">
        <v>36</v>
      </c>
      <c r="J1860" s="76" t="n">
        <v>83.9</v>
      </c>
      <c r="L1860" s="79" t="n">
        <f aca="false">F1860-H1860-J1860</f>
        <v>1.4495071809506E-012</v>
      </c>
    </row>
    <row r="1861" customFormat="false" ht="12.75" hidden="false" customHeight="false" outlineLevel="0" collapsed="false">
      <c r="B1861" s="78" t="s">
        <v>592</v>
      </c>
      <c r="C1861" s="76" t="n">
        <v>244</v>
      </c>
      <c r="D1861" s="79" t="n">
        <v>73454</v>
      </c>
      <c r="E1861" s="76" t="n">
        <v>244</v>
      </c>
      <c r="F1861" s="79" t="n">
        <v>62736.5</v>
      </c>
      <c r="G1861" s="76" t="n">
        <v>244</v>
      </c>
      <c r="H1861" s="79" t="n">
        <v>62437.4</v>
      </c>
      <c r="I1861" s="76" t="n">
        <v>39</v>
      </c>
      <c r="J1861" s="76" t="n">
        <v>299.1</v>
      </c>
      <c r="L1861" s="79" t="n">
        <f aca="false">F1861-H1861-J1861</f>
        <v>-1.47792889038101E-012</v>
      </c>
    </row>
    <row r="1862" customFormat="false" ht="12.75" hidden="false" customHeight="false" outlineLevel="0" collapsed="false">
      <c r="B1862" s="78" t="s">
        <v>593</v>
      </c>
      <c r="C1862" s="76" t="n">
        <v>48</v>
      </c>
      <c r="D1862" s="79" t="n">
        <v>32123</v>
      </c>
      <c r="E1862" s="76" t="n">
        <v>48</v>
      </c>
      <c r="F1862" s="79" t="n">
        <v>26529.1</v>
      </c>
      <c r="G1862" s="76" t="n">
        <v>48</v>
      </c>
      <c r="H1862" s="79" t="n">
        <v>26464.6</v>
      </c>
      <c r="I1862" s="76" t="n">
        <v>8</v>
      </c>
      <c r="J1862" s="76" t="n">
        <v>64.5</v>
      </c>
      <c r="L1862" s="79" t="n">
        <f aca="false">F1862-H1862-J1862</f>
        <v>0</v>
      </c>
    </row>
    <row r="1863" customFormat="false" ht="12.75" hidden="false" customHeight="false" outlineLevel="0" collapsed="false">
      <c r="B1863" s="78" t="s">
        <v>594</v>
      </c>
      <c r="C1863" s="76" t="n">
        <v>9</v>
      </c>
      <c r="D1863" s="79" t="n">
        <v>12123.5</v>
      </c>
      <c r="E1863" s="76" t="n">
        <v>9</v>
      </c>
      <c r="F1863" s="79" t="n">
        <v>7877.2</v>
      </c>
      <c r="G1863" s="76" t="n">
        <v>9</v>
      </c>
      <c r="H1863" s="79" t="n">
        <v>7875.2</v>
      </c>
      <c r="I1863" s="76" t="n">
        <v>1</v>
      </c>
      <c r="J1863" s="76" t="n">
        <v>2</v>
      </c>
      <c r="L1863" s="79" t="n">
        <f aca="false">F1863-H1863-J1863</f>
        <v>0</v>
      </c>
    </row>
    <row r="1864" customFormat="false" ht="12.75" hidden="false" customHeight="false" outlineLevel="0" collapsed="false">
      <c r="B1864" s="78" t="s">
        <v>595</v>
      </c>
      <c r="C1864" s="76" t="n">
        <v>0</v>
      </c>
      <c r="D1864" s="76" t="n">
        <v>0</v>
      </c>
      <c r="E1864" s="76" t="n">
        <v>0</v>
      </c>
      <c r="F1864" s="76" t="n">
        <v>0</v>
      </c>
      <c r="G1864" s="76" t="n">
        <v>0</v>
      </c>
      <c r="H1864" s="76" t="n">
        <v>0</v>
      </c>
      <c r="I1864" s="76" t="n">
        <v>0</v>
      </c>
      <c r="J1864" s="76" t="n">
        <v>0</v>
      </c>
      <c r="L1864" s="79" t="n">
        <f aca="false">F1864-H1864-J1864</f>
        <v>0</v>
      </c>
    </row>
    <row r="1865" customFormat="false" ht="12.75" hidden="false" customHeight="false" outlineLevel="0" collapsed="false">
      <c r="B1865" s="78" t="s">
        <v>596</v>
      </c>
      <c r="C1865" s="76" t="n">
        <v>1</v>
      </c>
      <c r="D1865" s="79" t="n">
        <v>7767.4</v>
      </c>
      <c r="E1865" s="76" t="n">
        <v>1</v>
      </c>
      <c r="F1865" s="79" t="n">
        <v>6167.4</v>
      </c>
      <c r="G1865" s="76" t="n">
        <v>1</v>
      </c>
      <c r="H1865" s="79" t="n">
        <v>6167.4</v>
      </c>
      <c r="I1865" s="76" t="n">
        <v>0</v>
      </c>
      <c r="J1865" s="76" t="n">
        <v>0</v>
      </c>
      <c r="L1865" s="79" t="n">
        <f aca="false">F1865-H1865-J1865</f>
        <v>0</v>
      </c>
    </row>
    <row r="1866" customFormat="false" ht="12.75" hidden="false" customHeight="false" outlineLevel="0" collapsed="false">
      <c r="B1866" s="78" t="s">
        <v>526</v>
      </c>
      <c r="C1866" s="76" t="n">
        <v>0</v>
      </c>
      <c r="D1866" s="76" t="n">
        <v>0</v>
      </c>
      <c r="E1866" s="76" t="n">
        <v>0</v>
      </c>
      <c r="F1866" s="76" t="n">
        <v>0</v>
      </c>
      <c r="G1866" s="76" t="n">
        <v>0</v>
      </c>
      <c r="H1866" s="76" t="n">
        <v>0</v>
      </c>
      <c r="I1866" s="76" t="n">
        <v>0</v>
      </c>
      <c r="J1866" s="76" t="n">
        <v>0</v>
      </c>
      <c r="L1866" s="79" t="n">
        <f aca="false">F1866-H1866-J1866</f>
        <v>0</v>
      </c>
    </row>
    <row r="1867" customFormat="false" ht="12.75" hidden="false" customHeight="false" outlineLevel="0" collapsed="false">
      <c r="B1867" s="78" t="s">
        <v>597</v>
      </c>
      <c r="C1867" s="76" t="n">
        <v>166</v>
      </c>
      <c r="D1867" s="79" t="n">
        <v>16067.9</v>
      </c>
      <c r="E1867" s="76" t="n">
        <v>146</v>
      </c>
      <c r="F1867" s="79" t="n">
        <v>11733.4</v>
      </c>
      <c r="G1867" s="76" t="n">
        <v>140</v>
      </c>
      <c r="H1867" s="79" t="n">
        <v>11682.2</v>
      </c>
      <c r="I1867" s="76" t="n">
        <v>14</v>
      </c>
      <c r="J1867" s="76" t="n">
        <v>51.2</v>
      </c>
      <c r="L1867" s="79" t="n">
        <f aca="false">F1867-H1867-J1867</f>
        <v>-1.09423581307055E-012</v>
      </c>
    </row>
    <row r="1868" customFormat="false" ht="12.75" hidden="false" customHeight="false" outlineLevel="0" collapsed="false">
      <c r="B1868" s="78" t="s">
        <v>598</v>
      </c>
      <c r="C1868" s="76" t="n">
        <v>66</v>
      </c>
      <c r="D1868" s="79" t="n">
        <v>3211.3</v>
      </c>
      <c r="E1868" s="76" t="n">
        <v>66</v>
      </c>
      <c r="F1868" s="79" t="n">
        <v>2476.9</v>
      </c>
      <c r="G1868" s="76" t="n">
        <v>66</v>
      </c>
      <c r="H1868" s="79" t="n">
        <v>2405.8</v>
      </c>
      <c r="I1868" s="76" t="n">
        <v>14</v>
      </c>
      <c r="J1868" s="76" t="n">
        <v>71.1</v>
      </c>
      <c r="L1868" s="79" t="n">
        <f aca="false">F1868-H1868-J1868</f>
        <v>0</v>
      </c>
    </row>
    <row r="1869" customFormat="false" ht="12.75" hidden="false" customHeight="false" outlineLevel="0" collapsed="false">
      <c r="B1869" s="78" t="s">
        <v>599</v>
      </c>
      <c r="C1869" s="76" t="n">
        <v>86</v>
      </c>
      <c r="D1869" s="79" t="n">
        <v>5661</v>
      </c>
      <c r="E1869" s="76" t="n">
        <v>86</v>
      </c>
      <c r="F1869" s="79" t="n">
        <v>4737.7</v>
      </c>
      <c r="G1869" s="76" t="n">
        <v>86</v>
      </c>
      <c r="H1869" s="79" t="n">
        <v>4707.7</v>
      </c>
      <c r="I1869" s="76" t="n">
        <v>8</v>
      </c>
      <c r="J1869" s="76" t="n">
        <v>30</v>
      </c>
      <c r="L1869" s="79" t="n">
        <f aca="false">F1869-H1869-J1869</f>
        <v>0</v>
      </c>
    </row>
    <row r="1870" customFormat="false" ht="12.75" hidden="false" customHeight="false" outlineLevel="0" collapsed="false">
      <c r="B1870" s="78" t="s">
        <v>600</v>
      </c>
      <c r="C1870" s="76" t="n">
        <v>168</v>
      </c>
      <c r="D1870" s="79" t="n">
        <v>8375</v>
      </c>
      <c r="E1870" s="76" t="n">
        <v>168</v>
      </c>
      <c r="F1870" s="79" t="n">
        <v>7186.3</v>
      </c>
      <c r="G1870" s="76" t="n">
        <v>168</v>
      </c>
      <c r="H1870" s="79" t="n">
        <v>7028</v>
      </c>
      <c r="I1870" s="76" t="n">
        <v>23</v>
      </c>
      <c r="J1870" s="76" t="n">
        <v>158.3</v>
      </c>
      <c r="L1870" s="79" t="n">
        <f aca="false">F1870-H1870-J1870</f>
        <v>0</v>
      </c>
    </row>
    <row r="1871" customFormat="false" ht="12.75" hidden="false" customHeight="false" outlineLevel="0" collapsed="false">
      <c r="B1871" s="78" t="s">
        <v>601</v>
      </c>
      <c r="C1871" s="76" t="n">
        <v>665</v>
      </c>
      <c r="D1871" s="79" t="n">
        <v>60894.9</v>
      </c>
      <c r="E1871" s="76" t="n">
        <v>665</v>
      </c>
      <c r="F1871" s="79" t="n">
        <v>51784.8</v>
      </c>
      <c r="G1871" s="76" t="n">
        <v>665</v>
      </c>
      <c r="H1871" s="79" t="n">
        <v>51369.2</v>
      </c>
      <c r="I1871" s="76" t="n">
        <v>179</v>
      </c>
      <c r="J1871" s="76" t="n">
        <v>415.6</v>
      </c>
      <c r="L1871" s="79" t="n">
        <f aca="false">F1871-H1871-J1871</f>
        <v>5.79802872380242E-012</v>
      </c>
    </row>
    <row r="1872" customFormat="false" ht="12.75" hidden="false" customHeight="false" outlineLevel="0" collapsed="false">
      <c r="B1872" s="78" t="s">
        <v>531</v>
      </c>
      <c r="C1872" s="74" t="n">
        <v>3110</v>
      </c>
      <c r="D1872" s="79" t="n">
        <v>169623.3</v>
      </c>
      <c r="E1872" s="74" t="n">
        <v>3110</v>
      </c>
      <c r="F1872" s="79" t="n">
        <v>143535</v>
      </c>
      <c r="G1872" s="74" t="n">
        <v>3110</v>
      </c>
      <c r="H1872" s="79" t="n">
        <v>143535</v>
      </c>
      <c r="I1872" s="76" t="n">
        <v>0</v>
      </c>
      <c r="J1872" s="76" t="n">
        <v>0</v>
      </c>
      <c r="L1872" s="79" t="n">
        <f aca="false">F1872-H1872-J1872</f>
        <v>0</v>
      </c>
    </row>
    <row r="1873" customFormat="false" ht="12.75" hidden="false" customHeight="false" outlineLevel="0" collapsed="false">
      <c r="B1873" s="78" t="s">
        <v>532</v>
      </c>
      <c r="C1873" s="74" t="n">
        <v>2895</v>
      </c>
      <c r="D1873" s="79" t="n">
        <v>40286.8</v>
      </c>
      <c r="E1873" s="74" t="n">
        <v>2875</v>
      </c>
      <c r="F1873" s="79" t="n">
        <v>33297.3</v>
      </c>
      <c r="G1873" s="74" t="n">
        <v>2869</v>
      </c>
      <c r="H1873" s="79" t="n">
        <v>33147.3</v>
      </c>
      <c r="I1873" s="76" t="n">
        <v>108</v>
      </c>
      <c r="J1873" s="76" t="n">
        <v>150</v>
      </c>
      <c r="L1873" s="79" t="n">
        <f aca="false">F1873-H1873-J1873</f>
        <v>0</v>
      </c>
    </row>
    <row r="1874" customFormat="false" ht="12.75" hidden="false" customHeight="false" outlineLevel="0" collapsed="false">
      <c r="B1874" s="78" t="s">
        <v>602</v>
      </c>
      <c r="C1874" s="76" t="n">
        <v>551</v>
      </c>
      <c r="D1874" s="79" t="n">
        <v>32225.6</v>
      </c>
      <c r="E1874" s="76" t="n">
        <v>551</v>
      </c>
      <c r="F1874" s="79" t="n">
        <v>27313.7</v>
      </c>
      <c r="G1874" s="76" t="n">
        <v>551</v>
      </c>
      <c r="H1874" s="79" t="n">
        <v>27257.5</v>
      </c>
      <c r="I1874" s="76" t="n">
        <v>30</v>
      </c>
      <c r="J1874" s="76" t="n">
        <v>56.2</v>
      </c>
      <c r="L1874" s="79" t="n">
        <f aca="false">F1874-H1874-J1874</f>
        <v>7.24753590475302E-013</v>
      </c>
    </row>
    <row r="1875" customFormat="false" ht="12.75" hidden="false" customHeight="false" outlineLevel="0" collapsed="false">
      <c r="B1875" s="78" t="s">
        <v>603</v>
      </c>
      <c r="C1875" s="76" t="n">
        <v>255</v>
      </c>
      <c r="D1875" s="79" t="n">
        <v>25966.4</v>
      </c>
      <c r="E1875" s="76" t="n">
        <v>255</v>
      </c>
      <c r="F1875" s="79" t="n">
        <v>21898.1</v>
      </c>
      <c r="G1875" s="76" t="n">
        <v>255</v>
      </c>
      <c r="H1875" s="79" t="n">
        <v>21812.4</v>
      </c>
      <c r="I1875" s="76" t="n">
        <v>26</v>
      </c>
      <c r="J1875" s="76" t="n">
        <v>85.7</v>
      </c>
      <c r="L1875" s="79" t="n">
        <f aca="false">F1875-H1875-J1875</f>
        <v>-2.91322521661641E-012</v>
      </c>
    </row>
    <row r="1876" customFormat="false" ht="12.75" hidden="false" customHeight="false" outlineLevel="0" collapsed="false">
      <c r="B1876" s="78" t="s">
        <v>604</v>
      </c>
      <c r="C1876" s="76" t="n">
        <v>350</v>
      </c>
      <c r="D1876" s="79" t="n">
        <v>61924.7</v>
      </c>
      <c r="E1876" s="76" t="n">
        <v>350</v>
      </c>
      <c r="F1876" s="79" t="n">
        <v>52398.3</v>
      </c>
      <c r="G1876" s="76" t="n">
        <v>350</v>
      </c>
      <c r="H1876" s="79" t="n">
        <v>52281.5</v>
      </c>
      <c r="I1876" s="76" t="n">
        <v>43</v>
      </c>
      <c r="J1876" s="76" t="n">
        <v>116.8</v>
      </c>
      <c r="L1876" s="79" t="n">
        <f aca="false">F1876-H1876-J1876</f>
        <v>2.91322521661641E-012</v>
      </c>
    </row>
    <row r="1877" customFormat="false" ht="12.75" hidden="false" customHeight="false" outlineLevel="0" collapsed="false">
      <c r="B1877" s="78" t="s">
        <v>605</v>
      </c>
      <c r="C1877" s="76" t="n">
        <v>119</v>
      </c>
      <c r="D1877" s="79" t="n">
        <v>37859.7</v>
      </c>
      <c r="E1877" s="76" t="n">
        <v>119</v>
      </c>
      <c r="F1877" s="79" t="n">
        <v>32468.1</v>
      </c>
      <c r="G1877" s="76" t="n">
        <v>119</v>
      </c>
      <c r="H1877" s="79" t="n">
        <v>32267.1</v>
      </c>
      <c r="I1877" s="76" t="n">
        <v>19</v>
      </c>
      <c r="J1877" s="76" t="n">
        <v>201</v>
      </c>
      <c r="L1877" s="79" t="n">
        <f aca="false">F1877-H1877-J1877</f>
        <v>0</v>
      </c>
    </row>
    <row r="1878" customFormat="false" ht="12.75" hidden="false" customHeight="false" outlineLevel="0" collapsed="false">
      <c r="B1878" s="78" t="s">
        <v>606</v>
      </c>
      <c r="C1878" s="76" t="n">
        <v>83</v>
      </c>
      <c r="D1878" s="79" t="n">
        <v>48452.2</v>
      </c>
      <c r="E1878" s="76" t="n">
        <v>83</v>
      </c>
      <c r="F1878" s="79" t="n">
        <v>40354</v>
      </c>
      <c r="G1878" s="76" t="n">
        <v>83</v>
      </c>
      <c r="H1878" s="79" t="n">
        <v>40237.5</v>
      </c>
      <c r="I1878" s="76" t="n">
        <v>12</v>
      </c>
      <c r="J1878" s="76" t="n">
        <v>116.5</v>
      </c>
      <c r="L1878" s="79" t="n">
        <f aca="false">F1878-H1878-J1878</f>
        <v>0</v>
      </c>
    </row>
    <row r="1879" customFormat="false" ht="12.75" hidden="false" customHeight="false" outlineLevel="0" collapsed="false">
      <c r="B1879" s="78" t="s">
        <v>607</v>
      </c>
      <c r="C1879" s="76" t="n">
        <v>7</v>
      </c>
      <c r="D1879" s="79" t="n">
        <v>9350.6</v>
      </c>
      <c r="E1879" s="76" t="n">
        <v>7</v>
      </c>
      <c r="F1879" s="79" t="n">
        <v>7557.2</v>
      </c>
      <c r="G1879" s="76" t="n">
        <v>7</v>
      </c>
      <c r="H1879" s="79" t="n">
        <v>7557.2</v>
      </c>
      <c r="I1879" s="76" t="n">
        <v>0</v>
      </c>
      <c r="J1879" s="76" t="n">
        <v>0</v>
      </c>
      <c r="L1879" s="79" t="n">
        <f aca="false">F1879-H1879-J1879</f>
        <v>0</v>
      </c>
    </row>
    <row r="1880" customFormat="false" ht="12.75" hidden="false" customHeight="false" outlineLevel="0" collapsed="false">
      <c r="B1880" s="78" t="s">
        <v>608</v>
      </c>
      <c r="C1880" s="76" t="n">
        <v>0</v>
      </c>
      <c r="D1880" s="76" t="n">
        <v>0</v>
      </c>
      <c r="E1880" s="76" t="n">
        <v>0</v>
      </c>
      <c r="F1880" s="76" t="n">
        <v>0</v>
      </c>
      <c r="G1880" s="76" t="n">
        <v>0</v>
      </c>
      <c r="H1880" s="76" t="n">
        <v>0</v>
      </c>
      <c r="I1880" s="76" t="n">
        <v>0</v>
      </c>
      <c r="J1880" s="76" t="n">
        <v>0</v>
      </c>
      <c r="L1880" s="79" t="n">
        <f aca="false">F1880-H1880-J1880</f>
        <v>0</v>
      </c>
    </row>
    <row r="1881" customFormat="false" ht="12.75" hidden="false" customHeight="false" outlineLevel="0" collapsed="false">
      <c r="B1881" s="78" t="s">
        <v>609</v>
      </c>
      <c r="C1881" s="76" t="n">
        <v>1</v>
      </c>
      <c r="D1881" s="79" t="n">
        <v>7767.4</v>
      </c>
      <c r="E1881" s="76" t="n">
        <v>1</v>
      </c>
      <c r="F1881" s="79" t="n">
        <v>6167.4</v>
      </c>
      <c r="G1881" s="76" t="n">
        <v>1</v>
      </c>
      <c r="H1881" s="79" t="n">
        <v>6167.4</v>
      </c>
      <c r="I1881" s="76" t="n">
        <v>0</v>
      </c>
      <c r="J1881" s="76" t="n">
        <v>0</v>
      </c>
      <c r="L1881" s="79" t="n">
        <f aca="false">F1881-H1881-J1881</f>
        <v>0</v>
      </c>
    </row>
    <row r="1882" customFormat="false" ht="12.75" hidden="false" customHeight="false" outlineLevel="0" collapsed="false">
      <c r="B1882" s="78" t="s">
        <v>541</v>
      </c>
      <c r="C1882" s="76" t="n">
        <v>0</v>
      </c>
      <c r="D1882" s="76" t="n">
        <v>0</v>
      </c>
      <c r="E1882" s="76" t="n">
        <v>0</v>
      </c>
      <c r="F1882" s="76" t="n">
        <v>0</v>
      </c>
      <c r="G1882" s="76" t="n">
        <v>0</v>
      </c>
      <c r="H1882" s="76" t="n">
        <v>0</v>
      </c>
      <c r="I1882" s="76" t="n">
        <v>0</v>
      </c>
      <c r="J1882" s="76" t="n">
        <v>0</v>
      </c>
      <c r="L1882" s="79" t="n">
        <f aca="false">F1882-H1882-J1882</f>
        <v>0</v>
      </c>
    </row>
    <row r="1883" customFormat="false" ht="12.75" hidden="false" customHeight="false" outlineLevel="0" collapsed="false">
      <c r="B1883" s="78"/>
      <c r="L1883" s="79" t="n">
        <f aca="false">F1883-H1883-J1883</f>
        <v>0</v>
      </c>
    </row>
    <row r="1884" customFormat="false" ht="12.75" hidden="false" customHeight="false" outlineLevel="0" collapsed="false">
      <c r="B1884" s="78" t="s">
        <v>486</v>
      </c>
      <c r="C1884" s="76" t="n">
        <v>155</v>
      </c>
      <c r="L1884" s="79" t="n">
        <f aca="false">F1884-H1884-J1884</f>
        <v>0</v>
      </c>
    </row>
    <row r="1885" customFormat="false" ht="12.75" hidden="false" customHeight="false" outlineLevel="0" collapsed="false">
      <c r="L1885" s="79" t="n">
        <f aca="false">F1885-H1885-J1885</f>
        <v>0</v>
      </c>
    </row>
    <row r="1886" customFormat="false" ht="12.75" hidden="false" customHeight="false" outlineLevel="0" collapsed="false">
      <c r="B1886" s="12" t="s">
        <v>480</v>
      </c>
      <c r="C1886" s="12" t="s">
        <v>581</v>
      </c>
      <c r="D1886" s="12" t="s">
        <v>582</v>
      </c>
      <c r="L1886" s="79" t="n">
        <f aca="false">F1886-H1886-J1886</f>
        <v>0</v>
      </c>
    </row>
    <row r="1887" customFormat="false" ht="12.75" hidden="false" customHeight="false" outlineLevel="0" collapsed="false">
      <c r="B1887" s="12" t="s">
        <v>94</v>
      </c>
      <c r="C1887" s="12" t="n">
        <v>864030</v>
      </c>
      <c r="D1887" s="12"/>
      <c r="L1887" s="79" t="n">
        <f aca="false">F1887-H1887-J1887</f>
        <v>0</v>
      </c>
    </row>
    <row r="1888" customFormat="false" ht="12.75" hidden="false" customHeight="false" outlineLevel="0" collapsed="false">
      <c r="L1888" s="79" t="n">
        <f aca="false">F1888-H1888-J1888</f>
        <v>0</v>
      </c>
    </row>
    <row r="1889" customFormat="false" ht="12.75" hidden="false" customHeight="false" outlineLevel="0" collapsed="false">
      <c r="B1889" s="78" t="s">
        <v>583</v>
      </c>
      <c r="C1889" s="76" t="n">
        <v>791</v>
      </c>
      <c r="D1889" s="79" t="n">
        <v>135134.4</v>
      </c>
      <c r="E1889" s="76" t="n">
        <v>790</v>
      </c>
      <c r="F1889" s="79" t="n">
        <v>123727</v>
      </c>
      <c r="G1889" s="76" t="n">
        <v>789</v>
      </c>
      <c r="H1889" s="79" t="n">
        <v>123690.3</v>
      </c>
      <c r="I1889" s="76" t="n">
        <v>5</v>
      </c>
      <c r="J1889" s="76" t="n">
        <v>36.7</v>
      </c>
      <c r="L1889" s="79" t="n">
        <f aca="false">F1889-H1889-J1889</f>
        <v>-2.91322521661641E-012</v>
      </c>
    </row>
    <row r="1890" customFormat="false" ht="12.75" hidden="false" customHeight="false" outlineLevel="0" collapsed="false">
      <c r="B1890" s="78" t="s">
        <v>584</v>
      </c>
      <c r="C1890" s="76" t="n">
        <v>35</v>
      </c>
      <c r="D1890" s="76" t="n">
        <v>18.2</v>
      </c>
      <c r="E1890" s="76" t="n">
        <v>35</v>
      </c>
      <c r="F1890" s="76" t="n">
        <v>16.3</v>
      </c>
      <c r="G1890" s="76" t="n">
        <v>35</v>
      </c>
      <c r="H1890" s="76" t="n">
        <v>16.3</v>
      </c>
      <c r="I1890" s="76" t="n">
        <v>0</v>
      </c>
      <c r="J1890" s="76" t="n">
        <v>0</v>
      </c>
      <c r="L1890" s="79" t="n">
        <f aca="false">F1890-H1890-J1890</f>
        <v>0</v>
      </c>
    </row>
    <row r="1891" customFormat="false" ht="12.75" hidden="false" customHeight="false" outlineLevel="0" collapsed="false">
      <c r="B1891" s="78" t="s">
        <v>585</v>
      </c>
      <c r="C1891" s="76" t="n">
        <v>39</v>
      </c>
      <c r="D1891" s="76" t="n">
        <v>55</v>
      </c>
      <c r="E1891" s="76" t="n">
        <v>39</v>
      </c>
      <c r="F1891" s="76" t="n">
        <v>50</v>
      </c>
      <c r="G1891" s="76" t="n">
        <v>39</v>
      </c>
      <c r="H1891" s="76" t="n">
        <v>50</v>
      </c>
      <c r="I1891" s="76" t="n">
        <v>0</v>
      </c>
      <c r="J1891" s="76" t="n">
        <v>0</v>
      </c>
      <c r="L1891" s="79" t="n">
        <f aca="false">F1891-H1891-J1891</f>
        <v>0</v>
      </c>
    </row>
    <row r="1892" customFormat="false" ht="12.75" hidden="false" customHeight="false" outlineLevel="0" collapsed="false">
      <c r="B1892" s="78" t="s">
        <v>586</v>
      </c>
      <c r="C1892" s="76" t="n">
        <v>108</v>
      </c>
      <c r="D1892" s="76" t="n">
        <v>332</v>
      </c>
      <c r="E1892" s="76" t="n">
        <v>107</v>
      </c>
      <c r="F1892" s="76" t="n">
        <v>308.9</v>
      </c>
      <c r="G1892" s="76" t="n">
        <v>107</v>
      </c>
      <c r="H1892" s="76" t="n">
        <v>308.7</v>
      </c>
      <c r="I1892" s="76" t="n">
        <v>1</v>
      </c>
      <c r="J1892" s="76" t="n">
        <v>0.2</v>
      </c>
      <c r="L1892" s="79" t="n">
        <f aca="false">F1892-H1892-J1892</f>
        <v>-1.13797860024079E-014</v>
      </c>
    </row>
    <row r="1893" customFormat="false" ht="12.75" hidden="false" customHeight="false" outlineLevel="0" collapsed="false">
      <c r="B1893" s="78" t="s">
        <v>587</v>
      </c>
      <c r="C1893" s="76" t="n">
        <v>62</v>
      </c>
      <c r="D1893" s="76" t="n">
        <v>455.9</v>
      </c>
      <c r="E1893" s="76" t="n">
        <v>62</v>
      </c>
      <c r="F1893" s="76" t="n">
        <v>437.7</v>
      </c>
      <c r="G1893" s="76" t="n">
        <v>62</v>
      </c>
      <c r="H1893" s="76" t="n">
        <v>437.7</v>
      </c>
      <c r="I1893" s="76" t="n">
        <v>0</v>
      </c>
      <c r="J1893" s="76" t="n">
        <v>0</v>
      </c>
      <c r="L1893" s="79" t="n">
        <f aca="false">F1893-H1893-J1893</f>
        <v>0</v>
      </c>
    </row>
    <row r="1894" customFormat="false" ht="12.75" hidden="false" customHeight="false" outlineLevel="0" collapsed="false">
      <c r="B1894" s="78" t="s">
        <v>588</v>
      </c>
      <c r="C1894" s="76" t="n">
        <v>119</v>
      </c>
      <c r="D1894" s="79" t="n">
        <v>1957</v>
      </c>
      <c r="E1894" s="76" t="n">
        <v>119</v>
      </c>
      <c r="F1894" s="79" t="n">
        <v>1865.6</v>
      </c>
      <c r="G1894" s="76" t="n">
        <v>118</v>
      </c>
      <c r="H1894" s="79" t="n">
        <v>1851.6</v>
      </c>
      <c r="I1894" s="76" t="n">
        <v>1</v>
      </c>
      <c r="J1894" s="76" t="n">
        <v>14</v>
      </c>
      <c r="L1894" s="79" t="n">
        <f aca="false">F1894-H1894-J1894</f>
        <v>0</v>
      </c>
    </row>
    <row r="1895" customFormat="false" ht="12.75" hidden="false" customHeight="false" outlineLevel="0" collapsed="false">
      <c r="B1895" s="78" t="s">
        <v>589</v>
      </c>
      <c r="C1895" s="76" t="n">
        <v>77</v>
      </c>
      <c r="D1895" s="79" t="n">
        <v>2776.3</v>
      </c>
      <c r="E1895" s="76" t="n">
        <v>77</v>
      </c>
      <c r="F1895" s="79" t="n">
        <v>2663.2</v>
      </c>
      <c r="G1895" s="76" t="n">
        <v>77</v>
      </c>
      <c r="H1895" s="79" t="n">
        <v>2653.2</v>
      </c>
      <c r="I1895" s="76" t="n">
        <v>1</v>
      </c>
      <c r="J1895" s="76" t="n">
        <v>10</v>
      </c>
      <c r="L1895" s="79" t="n">
        <f aca="false">F1895-H1895-J1895</f>
        <v>0</v>
      </c>
    </row>
    <row r="1896" customFormat="false" ht="12.75" hidden="false" customHeight="false" outlineLevel="0" collapsed="false">
      <c r="B1896" s="78" t="s">
        <v>590</v>
      </c>
      <c r="C1896" s="76" t="n">
        <v>86</v>
      </c>
      <c r="D1896" s="79" t="n">
        <v>6288.4</v>
      </c>
      <c r="E1896" s="76" t="n">
        <v>86</v>
      </c>
      <c r="F1896" s="79" t="n">
        <v>5974.2</v>
      </c>
      <c r="G1896" s="76" t="n">
        <v>86</v>
      </c>
      <c r="H1896" s="79" t="n">
        <v>5974.2</v>
      </c>
      <c r="I1896" s="76" t="n">
        <v>0</v>
      </c>
      <c r="J1896" s="76" t="n">
        <v>0</v>
      </c>
      <c r="L1896" s="79" t="n">
        <f aca="false">F1896-H1896-J1896</f>
        <v>0</v>
      </c>
    </row>
    <row r="1897" customFormat="false" ht="12.75" hidden="false" customHeight="false" outlineLevel="0" collapsed="false">
      <c r="B1897" s="78" t="s">
        <v>591</v>
      </c>
      <c r="C1897" s="76" t="n">
        <v>97</v>
      </c>
      <c r="D1897" s="79" t="n">
        <v>13802.1</v>
      </c>
      <c r="E1897" s="76" t="n">
        <v>97</v>
      </c>
      <c r="F1897" s="79" t="n">
        <v>12870</v>
      </c>
      <c r="G1897" s="76" t="n">
        <v>97</v>
      </c>
      <c r="H1897" s="79" t="n">
        <v>12867.5</v>
      </c>
      <c r="I1897" s="76" t="n">
        <v>1</v>
      </c>
      <c r="J1897" s="76" t="n">
        <v>2.5</v>
      </c>
      <c r="L1897" s="79" t="n">
        <f aca="false">F1897-H1897-J1897</f>
        <v>0</v>
      </c>
    </row>
    <row r="1898" customFormat="false" ht="12.75" hidden="false" customHeight="false" outlineLevel="0" collapsed="false">
      <c r="B1898" s="78" t="s">
        <v>592</v>
      </c>
      <c r="C1898" s="76" t="n">
        <v>106</v>
      </c>
      <c r="D1898" s="79" t="n">
        <v>33591.2</v>
      </c>
      <c r="E1898" s="76" t="n">
        <v>106</v>
      </c>
      <c r="F1898" s="79" t="n">
        <v>30989.4</v>
      </c>
      <c r="G1898" s="76" t="n">
        <v>106</v>
      </c>
      <c r="H1898" s="79" t="n">
        <v>30979.4</v>
      </c>
      <c r="I1898" s="76" t="n">
        <v>1</v>
      </c>
      <c r="J1898" s="76" t="n">
        <v>10</v>
      </c>
      <c r="L1898" s="79" t="n">
        <f aca="false">F1898-H1898-J1898</f>
        <v>0</v>
      </c>
    </row>
    <row r="1899" customFormat="false" ht="12.75" hidden="false" customHeight="false" outlineLevel="0" collapsed="false">
      <c r="B1899" s="78" t="s">
        <v>593</v>
      </c>
      <c r="C1899" s="76" t="n">
        <v>39</v>
      </c>
      <c r="D1899" s="79" t="n">
        <v>27013.4</v>
      </c>
      <c r="E1899" s="76" t="n">
        <v>39</v>
      </c>
      <c r="F1899" s="79" t="n">
        <v>25076.3</v>
      </c>
      <c r="G1899" s="76" t="n">
        <v>39</v>
      </c>
      <c r="H1899" s="79" t="n">
        <v>25076.3</v>
      </c>
      <c r="I1899" s="76" t="n">
        <v>0</v>
      </c>
      <c r="J1899" s="76" t="n">
        <v>0</v>
      </c>
      <c r="L1899" s="79" t="n">
        <f aca="false">F1899-H1899-J1899</f>
        <v>0</v>
      </c>
    </row>
    <row r="1900" customFormat="false" ht="12.75" hidden="false" customHeight="false" outlineLevel="0" collapsed="false">
      <c r="B1900" s="78" t="s">
        <v>594</v>
      </c>
      <c r="C1900" s="76" t="n">
        <v>14</v>
      </c>
      <c r="D1900" s="79" t="n">
        <v>18486.6</v>
      </c>
      <c r="E1900" s="76" t="n">
        <v>14</v>
      </c>
      <c r="F1900" s="79" t="n">
        <v>16611.3</v>
      </c>
      <c r="G1900" s="76" t="n">
        <v>14</v>
      </c>
      <c r="H1900" s="79" t="n">
        <v>16611.3</v>
      </c>
      <c r="I1900" s="76" t="n">
        <v>0</v>
      </c>
      <c r="J1900" s="76" t="n">
        <v>0</v>
      </c>
      <c r="L1900" s="79" t="n">
        <f aca="false">F1900-H1900-J1900</f>
        <v>0</v>
      </c>
    </row>
    <row r="1901" customFormat="false" ht="12.75" hidden="false" customHeight="false" outlineLevel="0" collapsed="false">
      <c r="B1901" s="78" t="s">
        <v>595</v>
      </c>
      <c r="C1901" s="76" t="n">
        <v>9</v>
      </c>
      <c r="D1901" s="79" t="n">
        <v>30358.3</v>
      </c>
      <c r="E1901" s="76" t="n">
        <v>9</v>
      </c>
      <c r="F1901" s="79" t="n">
        <v>26864.1</v>
      </c>
      <c r="G1901" s="76" t="n">
        <v>9</v>
      </c>
      <c r="H1901" s="79" t="n">
        <v>26864.1</v>
      </c>
      <c r="I1901" s="76" t="n">
        <v>0</v>
      </c>
      <c r="J1901" s="76" t="n">
        <v>0</v>
      </c>
      <c r="L1901" s="79" t="n">
        <f aca="false">F1901-H1901-J1901</f>
        <v>0</v>
      </c>
    </row>
    <row r="1902" customFormat="false" ht="12.75" hidden="false" customHeight="false" outlineLevel="0" collapsed="false">
      <c r="B1902" s="78" t="s">
        <v>596</v>
      </c>
      <c r="C1902" s="76" t="n">
        <v>0</v>
      </c>
      <c r="D1902" s="76" t="n">
        <v>0</v>
      </c>
      <c r="E1902" s="76" t="n">
        <v>0</v>
      </c>
      <c r="F1902" s="76" t="n">
        <v>0</v>
      </c>
      <c r="G1902" s="76" t="n">
        <v>0</v>
      </c>
      <c r="H1902" s="76" t="n">
        <v>0</v>
      </c>
      <c r="I1902" s="76" t="n">
        <v>0</v>
      </c>
      <c r="J1902" s="76" t="n">
        <v>0</v>
      </c>
      <c r="L1902" s="79" t="n">
        <f aca="false">F1902-H1902-J1902</f>
        <v>0</v>
      </c>
    </row>
    <row r="1903" customFormat="false" ht="12.75" hidden="false" customHeight="false" outlineLevel="0" collapsed="false">
      <c r="B1903" s="78" t="s">
        <v>526</v>
      </c>
      <c r="C1903" s="76" t="n">
        <v>0</v>
      </c>
      <c r="D1903" s="76" t="n">
        <v>0</v>
      </c>
      <c r="E1903" s="76" t="n">
        <v>0</v>
      </c>
      <c r="F1903" s="76" t="n">
        <v>0</v>
      </c>
      <c r="G1903" s="76" t="n">
        <v>0</v>
      </c>
      <c r="H1903" s="76" t="n">
        <v>0</v>
      </c>
      <c r="I1903" s="76" t="n">
        <v>0</v>
      </c>
      <c r="J1903" s="76" t="n">
        <v>0</v>
      </c>
      <c r="L1903" s="79" t="n">
        <f aca="false">F1903-H1903-J1903</f>
        <v>0</v>
      </c>
    </row>
    <row r="1904" customFormat="false" ht="12.75" hidden="false" customHeight="false" outlineLevel="0" collapsed="false">
      <c r="B1904" s="78" t="s">
        <v>597</v>
      </c>
      <c r="C1904" s="76" t="n">
        <v>32</v>
      </c>
      <c r="D1904" s="79" t="n">
        <v>3031.5</v>
      </c>
      <c r="E1904" s="76" t="n">
        <v>31</v>
      </c>
      <c r="F1904" s="79" t="n">
        <v>2885.6</v>
      </c>
      <c r="G1904" s="76" t="n">
        <v>30</v>
      </c>
      <c r="H1904" s="79" t="n">
        <v>2871.6</v>
      </c>
      <c r="I1904" s="76" t="n">
        <v>1</v>
      </c>
      <c r="J1904" s="76" t="n">
        <v>14</v>
      </c>
      <c r="L1904" s="79" t="n">
        <f aca="false">F1904-H1904-J1904</f>
        <v>0</v>
      </c>
    </row>
    <row r="1905" customFormat="false" ht="12.75" hidden="false" customHeight="false" outlineLevel="0" collapsed="false">
      <c r="B1905" s="78" t="s">
        <v>598</v>
      </c>
      <c r="C1905" s="76" t="n">
        <v>10</v>
      </c>
      <c r="D1905" s="79" t="n">
        <v>1395.9</v>
      </c>
      <c r="E1905" s="76" t="n">
        <v>10</v>
      </c>
      <c r="F1905" s="79" t="n">
        <v>1246.3</v>
      </c>
      <c r="G1905" s="76" t="n">
        <v>10</v>
      </c>
      <c r="H1905" s="79" t="n">
        <v>1246.1</v>
      </c>
      <c r="I1905" s="76" t="n">
        <v>1</v>
      </c>
      <c r="J1905" s="76" t="n">
        <v>0.2</v>
      </c>
      <c r="L1905" s="79" t="n">
        <f aca="false">F1905-H1905-J1905</f>
        <v>4.54636328584002E-014</v>
      </c>
    </row>
    <row r="1906" customFormat="false" ht="12.75" hidden="false" customHeight="false" outlineLevel="0" collapsed="false">
      <c r="B1906" s="78" t="s">
        <v>599</v>
      </c>
      <c r="C1906" s="76" t="n">
        <v>12</v>
      </c>
      <c r="D1906" s="76" t="n">
        <v>972.5</v>
      </c>
      <c r="E1906" s="76" t="n">
        <v>12</v>
      </c>
      <c r="F1906" s="76" t="n">
        <v>929.2</v>
      </c>
      <c r="G1906" s="76" t="n">
        <v>12</v>
      </c>
      <c r="H1906" s="76" t="n">
        <v>929.2</v>
      </c>
      <c r="I1906" s="76" t="n">
        <v>0</v>
      </c>
      <c r="J1906" s="76" t="n">
        <v>0</v>
      </c>
      <c r="L1906" s="79" t="n">
        <f aca="false">F1906-H1906-J1906</f>
        <v>0</v>
      </c>
    </row>
    <row r="1907" customFormat="false" ht="12.75" hidden="false" customHeight="false" outlineLevel="0" collapsed="false">
      <c r="B1907" s="78" t="s">
        <v>600</v>
      </c>
      <c r="C1907" s="76" t="n">
        <v>17</v>
      </c>
      <c r="D1907" s="79" t="n">
        <v>1710.2</v>
      </c>
      <c r="E1907" s="76" t="n">
        <v>17</v>
      </c>
      <c r="F1907" s="79" t="n">
        <v>1620.6</v>
      </c>
      <c r="G1907" s="76" t="n">
        <v>17</v>
      </c>
      <c r="H1907" s="79" t="n">
        <v>1610.6</v>
      </c>
      <c r="I1907" s="76" t="n">
        <v>1</v>
      </c>
      <c r="J1907" s="76" t="n">
        <v>10</v>
      </c>
      <c r="L1907" s="79" t="n">
        <f aca="false">F1907-H1907-J1907</f>
        <v>0</v>
      </c>
    </row>
    <row r="1908" customFormat="false" ht="12.75" hidden="false" customHeight="false" outlineLevel="0" collapsed="false">
      <c r="B1908" s="78" t="s">
        <v>601</v>
      </c>
      <c r="C1908" s="76" t="n">
        <v>63</v>
      </c>
      <c r="D1908" s="79" t="n">
        <v>18146.7</v>
      </c>
      <c r="E1908" s="76" t="n">
        <v>63</v>
      </c>
      <c r="F1908" s="79" t="n">
        <v>17075.4</v>
      </c>
      <c r="G1908" s="76" t="n">
        <v>63</v>
      </c>
      <c r="H1908" s="79" t="n">
        <v>17062.9</v>
      </c>
      <c r="I1908" s="76" t="n">
        <v>2</v>
      </c>
      <c r="J1908" s="76" t="n">
        <v>12.5</v>
      </c>
      <c r="L1908" s="79" t="n">
        <f aca="false">F1908-H1908-J1908</f>
        <v>0</v>
      </c>
    </row>
    <row r="1909" customFormat="false" ht="12.75" hidden="false" customHeight="false" outlineLevel="0" collapsed="false">
      <c r="B1909" s="78" t="s">
        <v>531</v>
      </c>
      <c r="C1909" s="76" t="n">
        <v>657</v>
      </c>
      <c r="D1909" s="79" t="n">
        <v>109877.6</v>
      </c>
      <c r="E1909" s="76" t="n">
        <v>657</v>
      </c>
      <c r="F1909" s="79" t="n">
        <v>99969.9</v>
      </c>
      <c r="G1909" s="76" t="n">
        <v>657</v>
      </c>
      <c r="H1909" s="79" t="n">
        <v>99969.9</v>
      </c>
      <c r="I1909" s="76" t="n">
        <v>0</v>
      </c>
      <c r="J1909" s="76" t="n">
        <v>0</v>
      </c>
      <c r="L1909" s="79" t="n">
        <f aca="false">F1909-H1909-J1909</f>
        <v>0</v>
      </c>
    </row>
    <row r="1910" customFormat="false" ht="12.75" hidden="false" customHeight="false" outlineLevel="0" collapsed="false">
      <c r="B1910" s="78" t="s">
        <v>532</v>
      </c>
      <c r="C1910" s="76" t="n">
        <v>381</v>
      </c>
      <c r="D1910" s="79" t="n">
        <v>3310.4</v>
      </c>
      <c r="E1910" s="76" t="n">
        <v>380</v>
      </c>
      <c r="F1910" s="79" t="n">
        <v>3145.4</v>
      </c>
      <c r="G1910" s="76" t="n">
        <v>379</v>
      </c>
      <c r="H1910" s="79" t="n">
        <v>3131.2</v>
      </c>
      <c r="I1910" s="76" t="n">
        <v>2</v>
      </c>
      <c r="J1910" s="76" t="n">
        <v>14.2</v>
      </c>
      <c r="L1910" s="79" t="n">
        <f aca="false">F1910-H1910-J1910</f>
        <v>2.73558953267639E-013</v>
      </c>
    </row>
    <row r="1911" customFormat="false" ht="12.75" hidden="false" customHeight="false" outlineLevel="0" collapsed="false">
      <c r="B1911" s="78" t="s">
        <v>602</v>
      </c>
      <c r="C1911" s="76" t="n">
        <v>77</v>
      </c>
      <c r="D1911" s="79" t="n">
        <v>3258.5</v>
      </c>
      <c r="E1911" s="76" t="n">
        <v>77</v>
      </c>
      <c r="F1911" s="79" t="n">
        <v>3105.9</v>
      </c>
      <c r="G1911" s="76" t="n">
        <v>77</v>
      </c>
      <c r="H1911" s="79" t="n">
        <v>3095.9</v>
      </c>
      <c r="I1911" s="76" t="n">
        <v>1</v>
      </c>
      <c r="J1911" s="76" t="n">
        <v>10</v>
      </c>
      <c r="L1911" s="79" t="n">
        <f aca="false">F1911-H1911-J1911</f>
        <v>0</v>
      </c>
    </row>
    <row r="1912" customFormat="false" ht="12.75" hidden="false" customHeight="false" outlineLevel="0" collapsed="false">
      <c r="B1912" s="78" t="s">
        <v>603</v>
      </c>
      <c r="C1912" s="76" t="n">
        <v>54</v>
      </c>
      <c r="D1912" s="79" t="n">
        <v>4301.6</v>
      </c>
      <c r="E1912" s="76" t="n">
        <v>54</v>
      </c>
      <c r="F1912" s="79" t="n">
        <v>3784.8</v>
      </c>
      <c r="G1912" s="76" t="n">
        <v>54</v>
      </c>
      <c r="H1912" s="79" t="n">
        <v>3784.8</v>
      </c>
      <c r="I1912" s="76" t="n">
        <v>0</v>
      </c>
      <c r="J1912" s="76" t="n">
        <v>0</v>
      </c>
      <c r="L1912" s="79" t="n">
        <f aca="false">F1912-H1912-J1912</f>
        <v>0</v>
      </c>
    </row>
    <row r="1913" customFormat="false" ht="12.75" hidden="false" customHeight="false" outlineLevel="0" collapsed="false">
      <c r="B1913" s="78" t="s">
        <v>604</v>
      </c>
      <c r="C1913" s="76" t="n">
        <v>99</v>
      </c>
      <c r="D1913" s="79" t="n">
        <v>12807.1</v>
      </c>
      <c r="E1913" s="76" t="n">
        <v>99</v>
      </c>
      <c r="F1913" s="79" t="n">
        <v>11850.6</v>
      </c>
      <c r="G1913" s="76" t="n">
        <v>99</v>
      </c>
      <c r="H1913" s="79" t="n">
        <v>11850.6</v>
      </c>
      <c r="I1913" s="76" t="n">
        <v>0</v>
      </c>
      <c r="J1913" s="76" t="n">
        <v>0</v>
      </c>
      <c r="L1913" s="79" t="n">
        <f aca="false">F1913-H1913-J1913</f>
        <v>0</v>
      </c>
    </row>
    <row r="1914" customFormat="false" ht="12.75" hidden="false" customHeight="false" outlineLevel="0" collapsed="false">
      <c r="B1914" s="78" t="s">
        <v>605</v>
      </c>
      <c r="C1914" s="76" t="n">
        <v>60</v>
      </c>
      <c r="D1914" s="79" t="n">
        <v>14182.6</v>
      </c>
      <c r="E1914" s="76" t="n">
        <v>60</v>
      </c>
      <c r="F1914" s="79" t="n">
        <v>13135.9</v>
      </c>
      <c r="G1914" s="76" t="n">
        <v>60</v>
      </c>
      <c r="H1914" s="79" t="n">
        <v>13123.4</v>
      </c>
      <c r="I1914" s="76" t="n">
        <v>2</v>
      </c>
      <c r="J1914" s="76" t="n">
        <v>12.5</v>
      </c>
      <c r="L1914" s="79" t="n">
        <f aca="false">F1914-H1914-J1914</f>
        <v>0</v>
      </c>
    </row>
    <row r="1915" customFormat="false" ht="12.75" hidden="false" customHeight="false" outlineLevel="0" collapsed="false">
      <c r="B1915" s="78" t="s">
        <v>606</v>
      </c>
      <c r="C1915" s="76" t="n">
        <v>84</v>
      </c>
      <c r="D1915" s="79" t="n">
        <v>37565.6</v>
      </c>
      <c r="E1915" s="76" t="n">
        <v>84</v>
      </c>
      <c r="F1915" s="79" t="n">
        <v>34883.1</v>
      </c>
      <c r="G1915" s="76" t="n">
        <v>84</v>
      </c>
      <c r="H1915" s="79" t="n">
        <v>34883.1</v>
      </c>
      <c r="I1915" s="76" t="n">
        <v>0</v>
      </c>
      <c r="J1915" s="76" t="n">
        <v>0</v>
      </c>
      <c r="L1915" s="79" t="n">
        <f aca="false">F1915-H1915-J1915</f>
        <v>0</v>
      </c>
    </row>
    <row r="1916" customFormat="false" ht="12.75" hidden="false" customHeight="false" outlineLevel="0" collapsed="false">
      <c r="B1916" s="78" t="s">
        <v>607</v>
      </c>
      <c r="C1916" s="76" t="n">
        <v>24</v>
      </c>
      <c r="D1916" s="79" t="n">
        <v>23747.5</v>
      </c>
      <c r="E1916" s="76" t="n">
        <v>24</v>
      </c>
      <c r="F1916" s="79" t="n">
        <v>21692.4</v>
      </c>
      <c r="G1916" s="76" t="n">
        <v>24</v>
      </c>
      <c r="H1916" s="79" t="n">
        <v>21692.4</v>
      </c>
      <c r="I1916" s="76" t="n">
        <v>0</v>
      </c>
      <c r="J1916" s="76" t="n">
        <v>0</v>
      </c>
      <c r="L1916" s="79" t="n">
        <f aca="false">F1916-H1916-J1916</f>
        <v>0</v>
      </c>
    </row>
    <row r="1917" customFormat="false" ht="12.75" hidden="false" customHeight="false" outlineLevel="0" collapsed="false">
      <c r="B1917" s="78" t="s">
        <v>608</v>
      </c>
      <c r="C1917" s="76" t="n">
        <v>7</v>
      </c>
      <c r="D1917" s="79" t="n">
        <v>15153.5</v>
      </c>
      <c r="E1917" s="76" t="n">
        <v>7</v>
      </c>
      <c r="F1917" s="79" t="n">
        <v>14045.7</v>
      </c>
      <c r="G1917" s="76" t="n">
        <v>7</v>
      </c>
      <c r="H1917" s="79" t="n">
        <v>14045.7</v>
      </c>
      <c r="I1917" s="76" t="n">
        <v>0</v>
      </c>
      <c r="J1917" s="76" t="n">
        <v>0</v>
      </c>
      <c r="L1917" s="79" t="n">
        <f aca="false">F1917-H1917-J1917</f>
        <v>0</v>
      </c>
    </row>
    <row r="1918" customFormat="false" ht="12.75" hidden="false" customHeight="false" outlineLevel="0" collapsed="false">
      <c r="B1918" s="78" t="s">
        <v>609</v>
      </c>
      <c r="C1918" s="76" t="n">
        <v>5</v>
      </c>
      <c r="D1918" s="79" t="n">
        <v>20807.6</v>
      </c>
      <c r="E1918" s="76" t="n">
        <v>5</v>
      </c>
      <c r="F1918" s="79" t="n">
        <v>18083.2</v>
      </c>
      <c r="G1918" s="76" t="n">
        <v>5</v>
      </c>
      <c r="H1918" s="79" t="n">
        <v>18083.2</v>
      </c>
      <c r="I1918" s="76" t="n">
        <v>0</v>
      </c>
      <c r="J1918" s="76" t="n">
        <v>0</v>
      </c>
      <c r="L1918" s="79" t="n">
        <f aca="false">F1918-H1918-J1918</f>
        <v>0</v>
      </c>
    </row>
    <row r="1919" customFormat="false" ht="12.75" hidden="false" customHeight="false" outlineLevel="0" collapsed="false">
      <c r="B1919" s="78" t="s">
        <v>541</v>
      </c>
      <c r="C1919" s="76" t="n">
        <v>0</v>
      </c>
      <c r="D1919" s="76" t="n">
        <v>0</v>
      </c>
      <c r="E1919" s="76" t="n">
        <v>0</v>
      </c>
      <c r="F1919" s="76" t="n">
        <v>0</v>
      </c>
      <c r="G1919" s="76" t="n">
        <v>0</v>
      </c>
      <c r="H1919" s="76" t="n">
        <v>0</v>
      </c>
      <c r="I1919" s="76" t="n">
        <v>0</v>
      </c>
      <c r="J1919" s="76" t="n">
        <v>0</v>
      </c>
      <c r="L1919" s="79" t="n">
        <f aca="false">F1919-H1919-J1919</f>
        <v>0</v>
      </c>
    </row>
    <row r="1920" customFormat="false" ht="12.75" hidden="false" customHeight="false" outlineLevel="0" collapsed="false">
      <c r="B1920" s="78"/>
      <c r="L1920" s="79" t="n">
        <f aca="false">F1920-H1920-J1920</f>
        <v>0</v>
      </c>
    </row>
    <row r="1921" customFormat="false" ht="12.75" hidden="false" customHeight="false" outlineLevel="0" collapsed="false">
      <c r="B1921" s="78" t="s">
        <v>486</v>
      </c>
      <c r="C1921" s="76" t="n">
        <v>22</v>
      </c>
      <c r="L1921" s="79" t="n">
        <f aca="false">F1921-H1921-J1921</f>
        <v>0</v>
      </c>
    </row>
    <row r="1922" customFormat="false" ht="12.75" hidden="false" customHeight="false" outlineLevel="0" collapsed="false">
      <c r="L1922" s="79" t="n">
        <f aca="false">F1922-H1922-J1922</f>
        <v>0</v>
      </c>
    </row>
    <row r="1923" customFormat="false" ht="12.75" hidden="false" customHeight="false" outlineLevel="0" collapsed="false">
      <c r="B1923" s="12" t="s">
        <v>480</v>
      </c>
      <c r="C1923" s="12" t="s">
        <v>581</v>
      </c>
      <c r="D1923" s="12" t="s">
        <v>582</v>
      </c>
      <c r="L1923" s="79" t="n">
        <f aca="false">F1923-H1923-J1923</f>
        <v>0</v>
      </c>
    </row>
    <row r="1924" customFormat="false" ht="12.75" hidden="false" customHeight="false" outlineLevel="0" collapsed="false">
      <c r="B1924" s="12" t="s">
        <v>95</v>
      </c>
      <c r="C1924" s="12" t="n">
        <v>858030</v>
      </c>
      <c r="D1924" s="12"/>
      <c r="L1924" s="79" t="n">
        <f aca="false">F1924-H1924-J1924</f>
        <v>0</v>
      </c>
    </row>
    <row r="1925" customFormat="false" ht="12.75" hidden="false" customHeight="false" outlineLevel="0" collapsed="false">
      <c r="L1925" s="79" t="n">
        <f aca="false">F1925-H1925-J1925</f>
        <v>0</v>
      </c>
    </row>
    <row r="1926" customFormat="false" ht="12.75" hidden="false" customHeight="false" outlineLevel="0" collapsed="false">
      <c r="B1926" s="78" t="s">
        <v>583</v>
      </c>
      <c r="C1926" s="74" t="n">
        <v>3930</v>
      </c>
      <c r="D1926" s="79" t="n">
        <v>285629</v>
      </c>
      <c r="E1926" s="74" t="n">
        <v>3902</v>
      </c>
      <c r="F1926" s="79" t="n">
        <v>253384.4</v>
      </c>
      <c r="G1926" s="74" t="n">
        <v>3884</v>
      </c>
      <c r="H1926" s="79" t="n">
        <v>252233.7</v>
      </c>
      <c r="I1926" s="76" t="n">
        <v>209</v>
      </c>
      <c r="J1926" s="79" t="n">
        <v>1150.7</v>
      </c>
      <c r="L1926" s="79" t="n">
        <f aca="false">F1926-H1926-J1926</f>
        <v>-1.75077730091289E-011</v>
      </c>
    </row>
    <row r="1927" customFormat="false" ht="12.75" hidden="false" customHeight="false" outlineLevel="0" collapsed="false">
      <c r="B1927" s="78" t="s">
        <v>584</v>
      </c>
      <c r="C1927" s="76" t="n">
        <v>110</v>
      </c>
      <c r="D1927" s="76" t="n">
        <v>44.7</v>
      </c>
      <c r="E1927" s="76" t="n">
        <v>97</v>
      </c>
      <c r="F1927" s="76" t="n">
        <v>34.5</v>
      </c>
      <c r="G1927" s="76" t="n">
        <v>92</v>
      </c>
      <c r="H1927" s="76" t="n">
        <v>32.7</v>
      </c>
      <c r="I1927" s="76" t="n">
        <v>5</v>
      </c>
      <c r="J1927" s="76" t="n">
        <v>1.8</v>
      </c>
      <c r="L1927" s="79" t="n">
        <f aca="false">F1927-H1927-J1927</f>
        <v>0</v>
      </c>
    </row>
    <row r="1928" customFormat="false" ht="12.75" hidden="false" customHeight="false" outlineLevel="0" collapsed="false">
      <c r="B1928" s="78" t="s">
        <v>585</v>
      </c>
      <c r="C1928" s="76" t="n">
        <v>138</v>
      </c>
      <c r="D1928" s="76" t="n">
        <v>185.6</v>
      </c>
      <c r="E1928" s="76" t="n">
        <v>136</v>
      </c>
      <c r="F1928" s="76" t="n">
        <v>155.8</v>
      </c>
      <c r="G1928" s="76" t="n">
        <v>134</v>
      </c>
      <c r="H1928" s="76" t="n">
        <v>153.4</v>
      </c>
      <c r="I1928" s="76" t="n">
        <v>3</v>
      </c>
      <c r="J1928" s="76" t="n">
        <v>2.4</v>
      </c>
      <c r="L1928" s="79" t="n">
        <f aca="false">F1928-H1928-J1928</f>
        <v>0</v>
      </c>
    </row>
    <row r="1929" customFormat="false" ht="12.75" hidden="false" customHeight="false" outlineLevel="0" collapsed="false">
      <c r="B1929" s="78" t="s">
        <v>586</v>
      </c>
      <c r="C1929" s="76" t="n">
        <v>613</v>
      </c>
      <c r="D1929" s="79" t="n">
        <v>2025</v>
      </c>
      <c r="E1929" s="76" t="n">
        <v>612</v>
      </c>
      <c r="F1929" s="79" t="n">
        <v>1827.5</v>
      </c>
      <c r="G1929" s="76" t="n">
        <v>605</v>
      </c>
      <c r="H1929" s="79" t="n">
        <v>1793</v>
      </c>
      <c r="I1929" s="76" t="n">
        <v>32</v>
      </c>
      <c r="J1929" s="76" t="n">
        <v>34.5</v>
      </c>
      <c r="L1929" s="79" t="n">
        <f aca="false">F1929-H1929-J1929</f>
        <v>0</v>
      </c>
    </row>
    <row r="1930" customFormat="false" ht="12.75" hidden="false" customHeight="false" outlineLevel="0" collapsed="false">
      <c r="B1930" s="78" t="s">
        <v>587</v>
      </c>
      <c r="C1930" s="76" t="n">
        <v>602</v>
      </c>
      <c r="D1930" s="79" t="n">
        <v>4232.4</v>
      </c>
      <c r="E1930" s="76" t="n">
        <v>596</v>
      </c>
      <c r="F1930" s="79" t="n">
        <v>3749.9</v>
      </c>
      <c r="G1930" s="76" t="n">
        <v>595</v>
      </c>
      <c r="H1930" s="79" t="n">
        <v>3699.6</v>
      </c>
      <c r="I1930" s="76" t="n">
        <v>33</v>
      </c>
      <c r="J1930" s="76" t="n">
        <v>50.3</v>
      </c>
      <c r="L1930" s="79" t="n">
        <f aca="false">F1930-H1930-J1930</f>
        <v>1.84741111297626E-013</v>
      </c>
    </row>
    <row r="1931" customFormat="false" ht="12.75" hidden="false" customHeight="false" outlineLevel="0" collapsed="false">
      <c r="B1931" s="78" t="s">
        <v>588</v>
      </c>
      <c r="C1931" s="76" t="n">
        <v>948</v>
      </c>
      <c r="D1931" s="79" t="n">
        <v>15330.8</v>
      </c>
      <c r="E1931" s="76" t="n">
        <v>945</v>
      </c>
      <c r="F1931" s="79" t="n">
        <v>13278.3</v>
      </c>
      <c r="G1931" s="76" t="n">
        <v>943</v>
      </c>
      <c r="H1931" s="79" t="n">
        <v>13111.7</v>
      </c>
      <c r="I1931" s="76" t="n">
        <v>53</v>
      </c>
      <c r="J1931" s="76" t="n">
        <v>166.6</v>
      </c>
      <c r="L1931" s="79" t="n">
        <f aca="false">F1931-H1931-J1931</f>
        <v>-1.4495071809506E-012</v>
      </c>
    </row>
    <row r="1932" customFormat="false" ht="12.75" hidden="false" customHeight="false" outlineLevel="0" collapsed="false">
      <c r="B1932" s="78" t="s">
        <v>589</v>
      </c>
      <c r="C1932" s="76" t="n">
        <v>549</v>
      </c>
      <c r="D1932" s="79" t="n">
        <v>19077.7</v>
      </c>
      <c r="E1932" s="76" t="n">
        <v>549</v>
      </c>
      <c r="F1932" s="79" t="n">
        <v>16828.7</v>
      </c>
      <c r="G1932" s="76" t="n">
        <v>549</v>
      </c>
      <c r="H1932" s="79" t="n">
        <v>16705.6</v>
      </c>
      <c r="I1932" s="76" t="n">
        <v>28</v>
      </c>
      <c r="J1932" s="76" t="n">
        <v>123.1</v>
      </c>
      <c r="L1932" s="79" t="n">
        <f aca="false">F1932-H1932-J1932</f>
        <v>2.18847162614111E-012</v>
      </c>
    </row>
    <row r="1933" customFormat="false" ht="12.75" hidden="false" customHeight="false" outlineLevel="0" collapsed="false">
      <c r="B1933" s="78" t="s">
        <v>590</v>
      </c>
      <c r="C1933" s="76" t="n">
        <v>355</v>
      </c>
      <c r="D1933" s="79" t="n">
        <v>24865.2</v>
      </c>
      <c r="E1933" s="76" t="n">
        <v>354</v>
      </c>
      <c r="F1933" s="79" t="n">
        <v>21972.9</v>
      </c>
      <c r="G1933" s="76" t="n">
        <v>354</v>
      </c>
      <c r="H1933" s="79" t="n">
        <v>21855.5</v>
      </c>
      <c r="I1933" s="76" t="n">
        <v>18</v>
      </c>
      <c r="J1933" s="76" t="n">
        <v>117.4</v>
      </c>
      <c r="L1933" s="79" t="n">
        <f aca="false">F1933-H1933-J1933</f>
        <v>1.4495071809506E-012</v>
      </c>
    </row>
    <row r="1934" customFormat="false" ht="12.75" hidden="false" customHeight="false" outlineLevel="0" collapsed="false">
      <c r="B1934" s="78" t="s">
        <v>591</v>
      </c>
      <c r="C1934" s="76" t="n">
        <v>290</v>
      </c>
      <c r="D1934" s="79" t="n">
        <v>40738</v>
      </c>
      <c r="E1934" s="76" t="n">
        <v>288</v>
      </c>
      <c r="F1934" s="79" t="n">
        <v>36475</v>
      </c>
      <c r="G1934" s="76" t="n">
        <v>287</v>
      </c>
      <c r="H1934" s="79" t="n">
        <v>36117.7</v>
      </c>
      <c r="I1934" s="76" t="n">
        <v>17</v>
      </c>
      <c r="J1934" s="76" t="n">
        <v>357.3</v>
      </c>
      <c r="L1934" s="79" t="n">
        <f aca="false">F1934-H1934-J1934</f>
        <v>2.89901436190121E-012</v>
      </c>
    </row>
    <row r="1935" customFormat="false" ht="12.75" hidden="false" customHeight="false" outlineLevel="0" collapsed="false">
      <c r="B1935" s="78" t="s">
        <v>592</v>
      </c>
      <c r="C1935" s="76" t="n">
        <v>211</v>
      </c>
      <c r="D1935" s="79" t="n">
        <v>64792.8</v>
      </c>
      <c r="E1935" s="76" t="n">
        <v>211</v>
      </c>
      <c r="F1935" s="79" t="n">
        <v>58101.8</v>
      </c>
      <c r="G1935" s="76" t="n">
        <v>211</v>
      </c>
      <c r="H1935" s="79" t="n">
        <v>57907.5</v>
      </c>
      <c r="I1935" s="76" t="n">
        <v>13</v>
      </c>
      <c r="J1935" s="76" t="n">
        <v>194.3</v>
      </c>
      <c r="L1935" s="79" t="n">
        <f aca="false">F1935-H1935-J1935</f>
        <v>2.89901436190121E-012</v>
      </c>
    </row>
    <row r="1936" customFormat="false" ht="12.75" hidden="false" customHeight="false" outlineLevel="0" collapsed="false">
      <c r="B1936" s="78" t="s">
        <v>593</v>
      </c>
      <c r="C1936" s="76" t="n">
        <v>76</v>
      </c>
      <c r="D1936" s="79" t="n">
        <v>50003.7</v>
      </c>
      <c r="E1936" s="76" t="n">
        <v>76</v>
      </c>
      <c r="F1936" s="79" t="n">
        <v>45110</v>
      </c>
      <c r="G1936" s="76" t="n">
        <v>76</v>
      </c>
      <c r="H1936" s="79" t="n">
        <v>45007</v>
      </c>
      <c r="I1936" s="76" t="n">
        <v>7</v>
      </c>
      <c r="J1936" s="76" t="n">
        <v>103</v>
      </c>
      <c r="L1936" s="79" t="n">
        <f aca="false">F1936-H1936-J1936</f>
        <v>0</v>
      </c>
    </row>
    <row r="1937" customFormat="false" ht="12.75" hidden="false" customHeight="false" outlineLevel="0" collapsed="false">
      <c r="B1937" s="78" t="s">
        <v>594</v>
      </c>
      <c r="C1937" s="76" t="n">
        <v>32</v>
      </c>
      <c r="D1937" s="79" t="n">
        <v>45408.3</v>
      </c>
      <c r="E1937" s="76" t="n">
        <v>32</v>
      </c>
      <c r="F1937" s="79" t="n">
        <v>40427.8</v>
      </c>
      <c r="G1937" s="76" t="n">
        <v>32</v>
      </c>
      <c r="H1937" s="79" t="n">
        <v>40427.8</v>
      </c>
      <c r="I1937" s="76" t="n">
        <v>0</v>
      </c>
      <c r="J1937" s="76" t="n">
        <v>0</v>
      </c>
      <c r="L1937" s="79" t="n">
        <f aca="false">F1937-H1937-J1937</f>
        <v>0</v>
      </c>
    </row>
    <row r="1938" customFormat="false" ht="12.75" hidden="false" customHeight="false" outlineLevel="0" collapsed="false">
      <c r="B1938" s="78" t="s">
        <v>595</v>
      </c>
      <c r="C1938" s="76" t="n">
        <v>6</v>
      </c>
      <c r="D1938" s="79" t="n">
        <v>18924.8</v>
      </c>
      <c r="E1938" s="76" t="n">
        <v>6</v>
      </c>
      <c r="F1938" s="79" t="n">
        <v>15422.2</v>
      </c>
      <c r="G1938" s="76" t="n">
        <v>6</v>
      </c>
      <c r="H1938" s="79" t="n">
        <v>15422.2</v>
      </c>
      <c r="I1938" s="76" t="n">
        <v>0</v>
      </c>
      <c r="J1938" s="76" t="n">
        <v>0</v>
      </c>
      <c r="L1938" s="79" t="n">
        <f aca="false">F1938-H1938-J1938</f>
        <v>0</v>
      </c>
    </row>
    <row r="1939" customFormat="false" ht="12.75" hidden="false" customHeight="false" outlineLevel="0" collapsed="false">
      <c r="B1939" s="78" t="s">
        <v>596</v>
      </c>
      <c r="C1939" s="76" t="n">
        <v>0</v>
      </c>
      <c r="D1939" s="76" t="n">
        <v>0</v>
      </c>
      <c r="E1939" s="76" t="n">
        <v>0</v>
      </c>
      <c r="F1939" s="76" t="n">
        <v>0</v>
      </c>
      <c r="G1939" s="76" t="n">
        <v>0</v>
      </c>
      <c r="H1939" s="76" t="n">
        <v>0</v>
      </c>
      <c r="I1939" s="76" t="n">
        <v>0</v>
      </c>
      <c r="J1939" s="76" t="n">
        <v>0</v>
      </c>
      <c r="L1939" s="79" t="n">
        <f aca="false">F1939-H1939-J1939</f>
        <v>0</v>
      </c>
    </row>
    <row r="1940" customFormat="false" ht="12.75" hidden="false" customHeight="false" outlineLevel="0" collapsed="false">
      <c r="B1940" s="78" t="s">
        <v>526</v>
      </c>
      <c r="C1940" s="76" t="n">
        <v>0</v>
      </c>
      <c r="D1940" s="76" t="n">
        <v>0</v>
      </c>
      <c r="E1940" s="76" t="n">
        <v>0</v>
      </c>
      <c r="F1940" s="76" t="n">
        <v>0</v>
      </c>
      <c r="G1940" s="76" t="n">
        <v>0</v>
      </c>
      <c r="H1940" s="76" t="n">
        <v>0</v>
      </c>
      <c r="I1940" s="76" t="n">
        <v>0</v>
      </c>
      <c r="J1940" s="76" t="n">
        <v>0</v>
      </c>
      <c r="L1940" s="79" t="n">
        <f aca="false">F1940-H1940-J1940</f>
        <v>0</v>
      </c>
    </row>
    <row r="1941" customFormat="false" ht="12.75" hidden="false" customHeight="false" outlineLevel="0" collapsed="false">
      <c r="B1941" s="78" t="s">
        <v>597</v>
      </c>
      <c r="C1941" s="76" t="n">
        <v>236</v>
      </c>
      <c r="D1941" s="79" t="n">
        <v>18014.6</v>
      </c>
      <c r="E1941" s="76" t="n">
        <v>208</v>
      </c>
      <c r="F1941" s="79" t="n">
        <v>15197.8</v>
      </c>
      <c r="G1941" s="76" t="n">
        <v>190</v>
      </c>
      <c r="H1941" s="79" t="n">
        <v>14799.8</v>
      </c>
      <c r="I1941" s="76" t="n">
        <v>39</v>
      </c>
      <c r="J1941" s="76" t="n">
        <v>398</v>
      </c>
      <c r="L1941" s="79" t="n">
        <f aca="false">F1941-H1941-J1941</f>
        <v>0</v>
      </c>
    </row>
    <row r="1942" customFormat="false" ht="12.75" hidden="false" customHeight="false" outlineLevel="0" collapsed="false">
      <c r="B1942" s="78" t="s">
        <v>598</v>
      </c>
      <c r="C1942" s="76" t="n">
        <v>84</v>
      </c>
      <c r="D1942" s="79" t="n">
        <v>9585.1</v>
      </c>
      <c r="E1942" s="76" t="n">
        <v>84</v>
      </c>
      <c r="F1942" s="79" t="n">
        <v>9001.2</v>
      </c>
      <c r="G1942" s="76" t="n">
        <v>84</v>
      </c>
      <c r="H1942" s="79" t="n">
        <v>8907.1</v>
      </c>
      <c r="I1942" s="76" t="n">
        <v>12</v>
      </c>
      <c r="J1942" s="76" t="n">
        <v>94.1</v>
      </c>
      <c r="L1942" s="79" t="n">
        <f aca="false">F1942-H1942-J1942</f>
        <v>3.69482222595252E-013</v>
      </c>
    </row>
    <row r="1943" customFormat="false" ht="12.75" hidden="false" customHeight="false" outlineLevel="0" collapsed="false">
      <c r="B1943" s="78" t="s">
        <v>599</v>
      </c>
      <c r="C1943" s="76" t="n">
        <v>155</v>
      </c>
      <c r="D1943" s="79" t="n">
        <v>9921.1</v>
      </c>
      <c r="E1943" s="76" t="n">
        <v>155</v>
      </c>
      <c r="F1943" s="79" t="n">
        <v>8840.6</v>
      </c>
      <c r="G1943" s="76" t="n">
        <v>155</v>
      </c>
      <c r="H1943" s="79" t="n">
        <v>8687.3</v>
      </c>
      <c r="I1943" s="76" t="n">
        <v>23</v>
      </c>
      <c r="J1943" s="76" t="n">
        <v>153.3</v>
      </c>
      <c r="L1943" s="79" t="n">
        <f aca="false">F1943-H1943-J1943</f>
        <v>1.08002495835535E-012</v>
      </c>
    </row>
    <row r="1944" customFormat="false" ht="12.75" hidden="false" customHeight="false" outlineLevel="0" collapsed="false">
      <c r="B1944" s="78" t="s">
        <v>600</v>
      </c>
      <c r="C1944" s="76" t="n">
        <v>274</v>
      </c>
      <c r="D1944" s="79" t="n">
        <v>19078.5</v>
      </c>
      <c r="E1944" s="76" t="n">
        <v>274</v>
      </c>
      <c r="F1944" s="79" t="n">
        <v>17199.6</v>
      </c>
      <c r="G1944" s="76" t="n">
        <v>274</v>
      </c>
      <c r="H1944" s="79" t="n">
        <v>17082.4</v>
      </c>
      <c r="I1944" s="76" t="n">
        <v>39</v>
      </c>
      <c r="J1944" s="76" t="n">
        <v>117.2</v>
      </c>
      <c r="L1944" s="79" t="n">
        <f aca="false">F1944-H1944-J1944</f>
        <v>-2.91322521661641E-012</v>
      </c>
    </row>
    <row r="1945" customFormat="false" ht="12.75" hidden="false" customHeight="false" outlineLevel="0" collapsed="false">
      <c r="B1945" s="78" t="s">
        <v>601</v>
      </c>
      <c r="C1945" s="76" t="n">
        <v>838</v>
      </c>
      <c r="D1945" s="79" t="n">
        <v>84344.1</v>
      </c>
      <c r="E1945" s="76" t="n">
        <v>838</v>
      </c>
      <c r="F1945" s="79" t="n">
        <v>76574.8</v>
      </c>
      <c r="G1945" s="76" t="n">
        <v>838</v>
      </c>
      <c r="H1945" s="79" t="n">
        <v>76186.7</v>
      </c>
      <c r="I1945" s="76" t="n">
        <v>96</v>
      </c>
      <c r="J1945" s="76" t="n">
        <v>388.1</v>
      </c>
      <c r="L1945" s="79" t="n">
        <f aca="false">F1945-H1945-J1945</f>
        <v>5.79802872380242E-012</v>
      </c>
    </row>
    <row r="1946" customFormat="false" ht="12.75" hidden="false" customHeight="false" outlineLevel="0" collapsed="false">
      <c r="B1946" s="78" t="s">
        <v>531</v>
      </c>
      <c r="C1946" s="74" t="n">
        <v>2343</v>
      </c>
      <c r="D1946" s="79" t="n">
        <v>144685.6</v>
      </c>
      <c r="E1946" s="74" t="n">
        <v>2343</v>
      </c>
      <c r="F1946" s="79" t="n">
        <v>126570.4</v>
      </c>
      <c r="G1946" s="74" t="n">
        <v>2343</v>
      </c>
      <c r="H1946" s="79" t="n">
        <v>126570.4</v>
      </c>
      <c r="I1946" s="76" t="n">
        <v>0</v>
      </c>
      <c r="J1946" s="76" t="n">
        <v>0</v>
      </c>
      <c r="L1946" s="79" t="n">
        <f aca="false">F1946-H1946-J1946</f>
        <v>0</v>
      </c>
    </row>
    <row r="1947" customFormat="false" ht="12.75" hidden="false" customHeight="false" outlineLevel="0" collapsed="false">
      <c r="B1947" s="78" t="s">
        <v>532</v>
      </c>
      <c r="C1947" s="74" t="n">
        <v>2346</v>
      </c>
      <c r="D1947" s="79" t="n">
        <v>20841.4</v>
      </c>
      <c r="E1947" s="74" t="n">
        <v>2318</v>
      </c>
      <c r="F1947" s="79" t="n">
        <v>17299.8</v>
      </c>
      <c r="G1947" s="74" t="n">
        <v>2302</v>
      </c>
      <c r="H1947" s="79" t="n">
        <v>17097.2</v>
      </c>
      <c r="I1947" s="76" t="n">
        <v>118</v>
      </c>
      <c r="J1947" s="76" t="n">
        <v>202.6</v>
      </c>
      <c r="L1947" s="79" t="n">
        <f aca="false">F1947-H1947-J1947</f>
        <v>-1.4495071809506E-012</v>
      </c>
    </row>
    <row r="1948" customFormat="false" ht="12.75" hidden="false" customHeight="false" outlineLevel="0" collapsed="false">
      <c r="B1948" s="78" t="s">
        <v>602</v>
      </c>
      <c r="C1948" s="76" t="n">
        <v>565</v>
      </c>
      <c r="D1948" s="79" t="n">
        <v>18458.5</v>
      </c>
      <c r="E1948" s="76" t="n">
        <v>565</v>
      </c>
      <c r="F1948" s="79" t="n">
        <v>16077.8</v>
      </c>
      <c r="G1948" s="76" t="n">
        <v>564</v>
      </c>
      <c r="H1948" s="79" t="n">
        <v>15925.2</v>
      </c>
      <c r="I1948" s="76" t="n">
        <v>33</v>
      </c>
      <c r="J1948" s="76" t="n">
        <v>152.6</v>
      </c>
      <c r="L1948" s="79" t="n">
        <f aca="false">F1948-H1948-J1948</f>
        <v>-1.4495071809506E-012</v>
      </c>
    </row>
    <row r="1949" customFormat="false" ht="12.75" hidden="false" customHeight="false" outlineLevel="0" collapsed="false">
      <c r="B1949" s="78" t="s">
        <v>603</v>
      </c>
      <c r="C1949" s="76" t="n">
        <v>228</v>
      </c>
      <c r="D1949" s="79" t="n">
        <v>12508.3</v>
      </c>
      <c r="E1949" s="76" t="n">
        <v>228</v>
      </c>
      <c r="F1949" s="79" t="n">
        <v>11115.4</v>
      </c>
      <c r="G1949" s="76" t="n">
        <v>228</v>
      </c>
      <c r="H1949" s="79" t="n">
        <v>11018.1</v>
      </c>
      <c r="I1949" s="76" t="n">
        <v>14</v>
      </c>
      <c r="J1949" s="76" t="n">
        <v>97.3</v>
      </c>
      <c r="L1949" s="79" t="n">
        <f aca="false">F1949-H1949-J1949</f>
        <v>-7.24753590475302E-013</v>
      </c>
    </row>
    <row r="1950" customFormat="false" ht="12.75" hidden="false" customHeight="false" outlineLevel="0" collapsed="false">
      <c r="B1950" s="78" t="s">
        <v>604</v>
      </c>
      <c r="C1950" s="76" t="n">
        <v>314</v>
      </c>
      <c r="D1950" s="79" t="n">
        <v>30306.1</v>
      </c>
      <c r="E1950" s="76" t="n">
        <v>314</v>
      </c>
      <c r="F1950" s="79" t="n">
        <v>26825.8</v>
      </c>
      <c r="G1950" s="76" t="n">
        <v>314</v>
      </c>
      <c r="H1950" s="79" t="n">
        <v>26695.5</v>
      </c>
      <c r="I1950" s="76" t="n">
        <v>14</v>
      </c>
      <c r="J1950" s="76" t="n">
        <v>130.3</v>
      </c>
      <c r="L1950" s="79" t="n">
        <f aca="false">F1950-H1950-J1950</f>
        <v>-7.38964445190504E-013</v>
      </c>
    </row>
    <row r="1951" customFormat="false" ht="12.75" hidden="false" customHeight="false" outlineLevel="0" collapsed="false">
      <c r="B1951" s="78" t="s">
        <v>605</v>
      </c>
      <c r="C1951" s="76" t="n">
        <v>188</v>
      </c>
      <c r="D1951" s="79" t="n">
        <v>32679.3</v>
      </c>
      <c r="E1951" s="76" t="n">
        <v>188</v>
      </c>
      <c r="F1951" s="79" t="n">
        <v>29534</v>
      </c>
      <c r="G1951" s="76" t="n">
        <v>187</v>
      </c>
      <c r="H1951" s="79" t="n">
        <v>29263.4</v>
      </c>
      <c r="I1951" s="76" t="n">
        <v>10</v>
      </c>
      <c r="J1951" s="76" t="n">
        <v>270.6</v>
      </c>
      <c r="L1951" s="79" t="n">
        <f aca="false">F1951-H1951-J1951</f>
        <v>-1.47792889038101E-012</v>
      </c>
    </row>
    <row r="1952" customFormat="false" ht="12.75" hidden="false" customHeight="false" outlineLevel="0" collapsed="false">
      <c r="B1952" s="78" t="s">
        <v>606</v>
      </c>
      <c r="C1952" s="76" t="n">
        <v>189</v>
      </c>
      <c r="D1952" s="79" t="n">
        <v>64670</v>
      </c>
      <c r="E1952" s="76" t="n">
        <v>189</v>
      </c>
      <c r="F1952" s="79" t="n">
        <v>57298</v>
      </c>
      <c r="G1952" s="76" t="n">
        <v>189</v>
      </c>
      <c r="H1952" s="79" t="n">
        <v>57099.7</v>
      </c>
      <c r="I1952" s="76" t="n">
        <v>14</v>
      </c>
      <c r="J1952" s="76" t="n">
        <v>198.3</v>
      </c>
      <c r="L1952" s="79" t="n">
        <f aca="false">F1952-H1952-J1952</f>
        <v>2.89901436190121E-012</v>
      </c>
    </row>
    <row r="1953" customFormat="false" ht="12.75" hidden="false" customHeight="false" outlineLevel="0" collapsed="false">
      <c r="B1953" s="78" t="s">
        <v>607</v>
      </c>
      <c r="C1953" s="76" t="n">
        <v>66</v>
      </c>
      <c r="D1953" s="79" t="n">
        <v>46128.5</v>
      </c>
      <c r="E1953" s="76" t="n">
        <v>66</v>
      </c>
      <c r="F1953" s="79" t="n">
        <v>43026.9</v>
      </c>
      <c r="G1953" s="76" t="n">
        <v>66</v>
      </c>
      <c r="H1953" s="79" t="n">
        <v>42927.9</v>
      </c>
      <c r="I1953" s="76" t="n">
        <v>6</v>
      </c>
      <c r="J1953" s="76" t="n">
        <v>99</v>
      </c>
      <c r="L1953" s="79" t="n">
        <f aca="false">F1953-H1953-J1953</f>
        <v>0</v>
      </c>
    </row>
    <row r="1954" customFormat="false" ht="12.75" hidden="false" customHeight="false" outlineLevel="0" collapsed="false">
      <c r="B1954" s="78" t="s">
        <v>608</v>
      </c>
      <c r="C1954" s="76" t="n">
        <v>29</v>
      </c>
      <c r="D1954" s="79" t="n">
        <v>43208.3</v>
      </c>
      <c r="E1954" s="76" t="n">
        <v>29</v>
      </c>
      <c r="F1954" s="79" t="n">
        <v>38410.7</v>
      </c>
      <c r="G1954" s="76" t="n">
        <v>29</v>
      </c>
      <c r="H1954" s="79" t="n">
        <v>38410.7</v>
      </c>
      <c r="I1954" s="76" t="n">
        <v>0</v>
      </c>
      <c r="J1954" s="76" t="n">
        <v>0</v>
      </c>
      <c r="L1954" s="79" t="n">
        <f aca="false">F1954-H1954-J1954</f>
        <v>0</v>
      </c>
    </row>
    <row r="1955" customFormat="false" ht="12.75" hidden="false" customHeight="false" outlineLevel="0" collapsed="false">
      <c r="B1955" s="78" t="s">
        <v>609</v>
      </c>
      <c r="C1955" s="76" t="n">
        <v>5</v>
      </c>
      <c r="D1955" s="79" t="n">
        <v>16828.6</v>
      </c>
      <c r="E1955" s="76" t="n">
        <v>5</v>
      </c>
      <c r="F1955" s="79" t="n">
        <v>13796</v>
      </c>
      <c r="G1955" s="76" t="n">
        <v>5</v>
      </c>
      <c r="H1955" s="79" t="n">
        <v>13796</v>
      </c>
      <c r="I1955" s="76" t="n">
        <v>0</v>
      </c>
      <c r="J1955" s="76" t="n">
        <v>0</v>
      </c>
      <c r="L1955" s="79" t="n">
        <f aca="false">F1955-H1955-J1955</f>
        <v>0</v>
      </c>
    </row>
    <row r="1956" customFormat="false" ht="12.75" hidden="false" customHeight="false" outlineLevel="0" collapsed="false">
      <c r="B1956" s="78" t="s">
        <v>541</v>
      </c>
      <c r="C1956" s="76" t="n">
        <v>0</v>
      </c>
      <c r="D1956" s="76" t="n">
        <v>0</v>
      </c>
      <c r="E1956" s="76" t="n">
        <v>0</v>
      </c>
      <c r="F1956" s="76" t="n">
        <v>0</v>
      </c>
      <c r="G1956" s="76" t="n">
        <v>0</v>
      </c>
      <c r="H1956" s="76" t="n">
        <v>0</v>
      </c>
      <c r="I1956" s="76" t="n">
        <v>0</v>
      </c>
      <c r="J1956" s="76" t="n">
        <v>0</v>
      </c>
      <c r="L1956" s="79" t="n">
        <f aca="false">F1956-H1956-J1956</f>
        <v>0</v>
      </c>
    </row>
    <row r="1957" customFormat="false" ht="12.75" hidden="false" customHeight="false" outlineLevel="0" collapsed="false">
      <c r="B1957" s="78"/>
      <c r="L1957" s="79" t="n">
        <f aca="false">F1957-H1957-J1957</f>
        <v>0</v>
      </c>
    </row>
    <row r="1958" customFormat="false" ht="12.75" hidden="false" customHeight="false" outlineLevel="0" collapsed="false">
      <c r="B1958" s="78" t="s">
        <v>486</v>
      </c>
      <c r="C1958" s="76" t="n">
        <v>236</v>
      </c>
      <c r="L1958" s="79" t="n">
        <f aca="false">F1958-H1958-J1958</f>
        <v>0</v>
      </c>
    </row>
    <row r="1959" customFormat="false" ht="12.75" hidden="false" customHeight="false" outlineLevel="0" collapsed="false">
      <c r="L1959" s="79" t="n">
        <f aca="false">F1959-H1959-J1959</f>
        <v>0</v>
      </c>
    </row>
    <row r="1960" customFormat="false" ht="12.75" hidden="false" customHeight="false" outlineLevel="0" collapsed="false">
      <c r="B1960" s="12" t="s">
        <v>480</v>
      </c>
      <c r="C1960" s="12" t="s">
        <v>581</v>
      </c>
      <c r="D1960" s="12" t="s">
        <v>582</v>
      </c>
      <c r="L1960" s="79" t="n">
        <f aca="false">F1960-H1960-J1960</f>
        <v>0</v>
      </c>
    </row>
    <row r="1961" customFormat="false" ht="12.75" hidden="false" customHeight="false" outlineLevel="0" collapsed="false">
      <c r="B1961" s="12" t="s">
        <v>96</v>
      </c>
      <c r="C1961" s="12" t="n">
        <v>851035</v>
      </c>
      <c r="D1961" s="12"/>
      <c r="L1961" s="79" t="n">
        <f aca="false">F1961-H1961-J1961</f>
        <v>0</v>
      </c>
    </row>
    <row r="1962" customFormat="false" ht="12.75" hidden="false" customHeight="false" outlineLevel="0" collapsed="false">
      <c r="L1962" s="79" t="n">
        <f aca="false">F1962-H1962-J1962</f>
        <v>0</v>
      </c>
    </row>
    <row r="1963" customFormat="false" ht="12.75" hidden="false" customHeight="false" outlineLevel="0" collapsed="false">
      <c r="B1963" s="78" t="s">
        <v>583</v>
      </c>
      <c r="C1963" s="76" t="n">
        <v>56</v>
      </c>
      <c r="D1963" s="79" t="n">
        <v>1104.8</v>
      </c>
      <c r="E1963" s="76" t="n">
        <v>55</v>
      </c>
      <c r="F1963" s="76" t="n">
        <v>995.1</v>
      </c>
      <c r="G1963" s="76" t="n">
        <v>54</v>
      </c>
      <c r="H1963" s="76" t="n">
        <v>970.2</v>
      </c>
      <c r="I1963" s="76" t="n">
        <v>7</v>
      </c>
      <c r="J1963" s="76" t="n">
        <v>24.9</v>
      </c>
      <c r="L1963" s="79" t="n">
        <f aca="false">F1963-H1963-J1963</f>
        <v>0</v>
      </c>
    </row>
    <row r="1964" customFormat="false" ht="12.75" hidden="false" customHeight="false" outlineLevel="0" collapsed="false">
      <c r="B1964" s="78" t="s">
        <v>584</v>
      </c>
      <c r="C1964" s="76" t="n">
        <v>1</v>
      </c>
      <c r="D1964" s="76" t="n">
        <v>0.9</v>
      </c>
      <c r="E1964" s="76" t="n">
        <v>1</v>
      </c>
      <c r="F1964" s="76" t="n">
        <v>0.9</v>
      </c>
      <c r="G1964" s="76" t="n">
        <v>1</v>
      </c>
      <c r="H1964" s="76" t="n">
        <v>0.9</v>
      </c>
      <c r="I1964" s="76" t="n">
        <v>0</v>
      </c>
      <c r="J1964" s="76" t="n">
        <v>0</v>
      </c>
      <c r="L1964" s="79" t="n">
        <f aca="false">F1964-H1964-J1964</f>
        <v>0</v>
      </c>
    </row>
    <row r="1965" customFormat="false" ht="12.75" hidden="false" customHeight="false" outlineLevel="0" collapsed="false">
      <c r="B1965" s="78" t="s">
        <v>585</v>
      </c>
      <c r="C1965" s="76" t="n">
        <v>4</v>
      </c>
      <c r="D1965" s="76" t="n">
        <v>4.8</v>
      </c>
      <c r="E1965" s="76" t="n">
        <v>4</v>
      </c>
      <c r="F1965" s="76" t="n">
        <v>4.8</v>
      </c>
      <c r="G1965" s="76" t="n">
        <v>4</v>
      </c>
      <c r="H1965" s="76" t="n">
        <v>4.8</v>
      </c>
      <c r="I1965" s="76" t="n">
        <v>0</v>
      </c>
      <c r="J1965" s="76" t="n">
        <v>0</v>
      </c>
      <c r="L1965" s="79" t="n">
        <f aca="false">F1965-H1965-J1965</f>
        <v>0</v>
      </c>
    </row>
    <row r="1966" customFormat="false" ht="12.75" hidden="false" customHeight="false" outlineLevel="0" collapsed="false">
      <c r="B1966" s="78" t="s">
        <v>586</v>
      </c>
      <c r="C1966" s="76" t="n">
        <v>14</v>
      </c>
      <c r="D1966" s="76" t="n">
        <v>35.6</v>
      </c>
      <c r="E1966" s="76" t="n">
        <v>13</v>
      </c>
      <c r="F1966" s="76" t="n">
        <v>30.3</v>
      </c>
      <c r="G1966" s="76" t="n">
        <v>13</v>
      </c>
      <c r="H1966" s="76" t="n">
        <v>30.3</v>
      </c>
      <c r="I1966" s="76" t="n">
        <v>0</v>
      </c>
      <c r="J1966" s="76" t="n">
        <v>0</v>
      </c>
      <c r="L1966" s="79" t="n">
        <f aca="false">F1966-H1966-J1966</f>
        <v>0</v>
      </c>
    </row>
    <row r="1967" customFormat="false" ht="12.75" hidden="false" customHeight="false" outlineLevel="0" collapsed="false">
      <c r="B1967" s="78" t="s">
        <v>587</v>
      </c>
      <c r="C1967" s="76" t="n">
        <v>9</v>
      </c>
      <c r="D1967" s="76" t="n">
        <v>62.4</v>
      </c>
      <c r="E1967" s="76" t="n">
        <v>9</v>
      </c>
      <c r="F1967" s="76" t="n">
        <v>56.4</v>
      </c>
      <c r="G1967" s="76" t="n">
        <v>8</v>
      </c>
      <c r="H1967" s="76" t="n">
        <v>44.5</v>
      </c>
      <c r="I1967" s="76" t="n">
        <v>3</v>
      </c>
      <c r="J1967" s="76" t="n">
        <v>11.9</v>
      </c>
      <c r="L1967" s="79" t="n">
        <f aca="false">F1967-H1967-J1967</f>
        <v>0</v>
      </c>
    </row>
    <row r="1968" customFormat="false" ht="12.75" hidden="false" customHeight="false" outlineLevel="0" collapsed="false">
      <c r="B1968" s="78" t="s">
        <v>588</v>
      </c>
      <c r="C1968" s="76" t="n">
        <v>14</v>
      </c>
      <c r="D1968" s="76" t="n">
        <v>248.6</v>
      </c>
      <c r="E1968" s="76" t="n">
        <v>14</v>
      </c>
      <c r="F1968" s="76" t="n">
        <v>212.2</v>
      </c>
      <c r="G1968" s="76" t="n">
        <v>14</v>
      </c>
      <c r="H1968" s="76" t="n">
        <v>211.4</v>
      </c>
      <c r="I1968" s="76" t="n">
        <v>1</v>
      </c>
      <c r="J1968" s="76" t="n">
        <v>0.8</v>
      </c>
      <c r="L1968" s="79" t="n">
        <f aca="false">F1968-H1968-J1968</f>
        <v>-1.70974345792274E-014</v>
      </c>
    </row>
    <row r="1969" customFormat="false" ht="12.75" hidden="false" customHeight="false" outlineLevel="0" collapsed="false">
      <c r="B1969" s="78" t="s">
        <v>589</v>
      </c>
      <c r="C1969" s="76" t="n">
        <v>10</v>
      </c>
      <c r="D1969" s="76" t="n">
        <v>329.6</v>
      </c>
      <c r="E1969" s="76" t="n">
        <v>10</v>
      </c>
      <c r="F1969" s="76" t="n">
        <v>303.3</v>
      </c>
      <c r="G1969" s="76" t="n">
        <v>10</v>
      </c>
      <c r="H1969" s="76" t="n">
        <v>301.1</v>
      </c>
      <c r="I1969" s="76" t="n">
        <v>2</v>
      </c>
      <c r="J1969" s="76" t="n">
        <v>2.2</v>
      </c>
      <c r="L1969" s="79" t="n">
        <f aca="false">F1969-H1969-J1969</f>
        <v>-1.15463194561016E-014</v>
      </c>
    </row>
    <row r="1970" customFormat="false" ht="12.75" hidden="false" customHeight="false" outlineLevel="0" collapsed="false">
      <c r="B1970" s="78" t="s">
        <v>590</v>
      </c>
      <c r="C1970" s="76" t="n">
        <v>2</v>
      </c>
      <c r="D1970" s="76" t="n">
        <v>119.7</v>
      </c>
      <c r="E1970" s="76" t="n">
        <v>2</v>
      </c>
      <c r="F1970" s="76" t="n">
        <v>115</v>
      </c>
      <c r="G1970" s="76" t="n">
        <v>2</v>
      </c>
      <c r="H1970" s="76" t="n">
        <v>115</v>
      </c>
      <c r="I1970" s="76" t="n">
        <v>0</v>
      </c>
      <c r="J1970" s="76" t="n">
        <v>0</v>
      </c>
      <c r="L1970" s="79" t="n">
        <f aca="false">F1970-H1970-J1970</f>
        <v>0</v>
      </c>
    </row>
    <row r="1971" customFormat="false" ht="12.75" hidden="false" customHeight="false" outlineLevel="0" collapsed="false">
      <c r="B1971" s="78" t="s">
        <v>591</v>
      </c>
      <c r="C1971" s="76" t="n">
        <v>2</v>
      </c>
      <c r="D1971" s="76" t="n">
        <v>303.2</v>
      </c>
      <c r="E1971" s="76" t="n">
        <v>2</v>
      </c>
      <c r="F1971" s="76" t="n">
        <v>272.2</v>
      </c>
      <c r="G1971" s="76" t="n">
        <v>2</v>
      </c>
      <c r="H1971" s="76" t="n">
        <v>262.2</v>
      </c>
      <c r="I1971" s="76" t="n">
        <v>1</v>
      </c>
      <c r="J1971" s="76" t="n">
        <v>10</v>
      </c>
      <c r="L1971" s="79" t="n">
        <f aca="false">F1971-H1971-J1971</f>
        <v>0</v>
      </c>
    </row>
    <row r="1972" customFormat="false" ht="12.75" hidden="false" customHeight="false" outlineLevel="0" collapsed="false">
      <c r="B1972" s="78" t="s">
        <v>592</v>
      </c>
      <c r="C1972" s="76" t="n">
        <v>0</v>
      </c>
      <c r="D1972" s="76" t="n">
        <v>0</v>
      </c>
      <c r="E1972" s="76" t="n">
        <v>0</v>
      </c>
      <c r="F1972" s="76" t="n">
        <v>0</v>
      </c>
      <c r="G1972" s="76" t="n">
        <v>0</v>
      </c>
      <c r="H1972" s="76" t="n">
        <v>0</v>
      </c>
      <c r="I1972" s="76" t="n">
        <v>0</v>
      </c>
      <c r="J1972" s="76" t="n">
        <v>0</v>
      </c>
      <c r="L1972" s="79" t="n">
        <f aca="false">F1972-H1972-J1972</f>
        <v>0</v>
      </c>
    </row>
    <row r="1973" customFormat="false" ht="12.75" hidden="false" customHeight="false" outlineLevel="0" collapsed="false">
      <c r="B1973" s="78" t="s">
        <v>593</v>
      </c>
      <c r="C1973" s="76" t="n">
        <v>0</v>
      </c>
      <c r="D1973" s="76" t="n">
        <v>0</v>
      </c>
      <c r="E1973" s="76" t="n">
        <v>0</v>
      </c>
      <c r="F1973" s="76" t="n">
        <v>0</v>
      </c>
      <c r="G1973" s="76" t="n">
        <v>0</v>
      </c>
      <c r="H1973" s="76" t="n">
        <v>0</v>
      </c>
      <c r="I1973" s="76" t="n">
        <v>0</v>
      </c>
      <c r="J1973" s="76" t="n">
        <v>0</v>
      </c>
      <c r="L1973" s="79" t="n">
        <f aca="false">F1973-H1973-J1973</f>
        <v>0</v>
      </c>
    </row>
    <row r="1974" customFormat="false" ht="12.75" hidden="false" customHeight="false" outlineLevel="0" collapsed="false">
      <c r="B1974" s="78" t="s">
        <v>594</v>
      </c>
      <c r="C1974" s="76" t="n">
        <v>0</v>
      </c>
      <c r="D1974" s="76" t="n">
        <v>0</v>
      </c>
      <c r="E1974" s="76" t="n">
        <v>0</v>
      </c>
      <c r="F1974" s="76" t="n">
        <v>0</v>
      </c>
      <c r="G1974" s="76" t="n">
        <v>0</v>
      </c>
      <c r="H1974" s="76" t="n">
        <v>0</v>
      </c>
      <c r="I1974" s="76" t="n">
        <v>0</v>
      </c>
      <c r="J1974" s="76" t="n">
        <v>0</v>
      </c>
      <c r="L1974" s="79" t="n">
        <f aca="false">F1974-H1974-J1974</f>
        <v>0</v>
      </c>
    </row>
    <row r="1975" customFormat="false" ht="12.75" hidden="false" customHeight="false" outlineLevel="0" collapsed="false">
      <c r="B1975" s="78" t="s">
        <v>595</v>
      </c>
      <c r="C1975" s="76" t="n">
        <v>0</v>
      </c>
      <c r="D1975" s="76" t="n">
        <v>0</v>
      </c>
      <c r="E1975" s="76" t="n">
        <v>0</v>
      </c>
      <c r="F1975" s="76" t="n">
        <v>0</v>
      </c>
      <c r="G1975" s="76" t="n">
        <v>0</v>
      </c>
      <c r="H1975" s="76" t="n">
        <v>0</v>
      </c>
      <c r="I1975" s="76" t="n">
        <v>0</v>
      </c>
      <c r="J1975" s="76" t="n">
        <v>0</v>
      </c>
      <c r="L1975" s="79" t="n">
        <f aca="false">F1975-H1975-J1975</f>
        <v>0</v>
      </c>
    </row>
    <row r="1976" customFormat="false" ht="12.75" hidden="false" customHeight="false" outlineLevel="0" collapsed="false">
      <c r="B1976" s="78" t="s">
        <v>596</v>
      </c>
      <c r="C1976" s="76" t="n">
        <v>0</v>
      </c>
      <c r="D1976" s="76" t="n">
        <v>0</v>
      </c>
      <c r="E1976" s="76" t="n">
        <v>0</v>
      </c>
      <c r="F1976" s="76" t="n">
        <v>0</v>
      </c>
      <c r="G1976" s="76" t="n">
        <v>0</v>
      </c>
      <c r="H1976" s="76" t="n">
        <v>0</v>
      </c>
      <c r="I1976" s="76" t="n">
        <v>0</v>
      </c>
      <c r="J1976" s="76" t="n">
        <v>0</v>
      </c>
      <c r="L1976" s="79" t="n">
        <f aca="false">F1976-H1976-J1976</f>
        <v>0</v>
      </c>
    </row>
    <row r="1977" customFormat="false" ht="12.75" hidden="false" customHeight="false" outlineLevel="0" collapsed="false">
      <c r="B1977" s="78" t="s">
        <v>526</v>
      </c>
      <c r="C1977" s="76" t="n">
        <v>0</v>
      </c>
      <c r="D1977" s="76" t="n">
        <v>0</v>
      </c>
      <c r="E1977" s="76" t="n">
        <v>0</v>
      </c>
      <c r="F1977" s="76" t="n">
        <v>0</v>
      </c>
      <c r="G1977" s="76" t="n">
        <v>0</v>
      </c>
      <c r="H1977" s="76" t="n">
        <v>0</v>
      </c>
      <c r="I1977" s="76" t="n">
        <v>0</v>
      </c>
      <c r="J1977" s="76" t="n">
        <v>0</v>
      </c>
      <c r="L1977" s="79" t="n">
        <f aca="false">F1977-H1977-J1977</f>
        <v>0</v>
      </c>
    </row>
    <row r="1978" customFormat="false" ht="12.75" hidden="false" customHeight="false" outlineLevel="0" collapsed="false">
      <c r="B1978" s="78" t="s">
        <v>597</v>
      </c>
      <c r="C1978" s="76" t="n">
        <v>7</v>
      </c>
      <c r="D1978" s="76" t="n">
        <v>76</v>
      </c>
      <c r="E1978" s="76" t="n">
        <v>6</v>
      </c>
      <c r="F1978" s="76" t="n">
        <v>68.9</v>
      </c>
      <c r="G1978" s="76" t="n">
        <v>5</v>
      </c>
      <c r="H1978" s="76" t="n">
        <v>55.3</v>
      </c>
      <c r="I1978" s="76" t="n">
        <v>4</v>
      </c>
      <c r="J1978" s="76" t="n">
        <v>13.6</v>
      </c>
      <c r="L1978" s="79" t="n">
        <f aca="false">F1978-H1978-J1978</f>
        <v>0</v>
      </c>
    </row>
    <row r="1979" customFormat="false" ht="12.75" hidden="false" customHeight="false" outlineLevel="0" collapsed="false">
      <c r="B1979" s="78" t="s">
        <v>598</v>
      </c>
      <c r="C1979" s="76" t="n">
        <v>2</v>
      </c>
      <c r="D1979" s="76" t="n">
        <v>9.2</v>
      </c>
      <c r="E1979" s="76" t="n">
        <v>2</v>
      </c>
      <c r="F1979" s="76" t="n">
        <v>7.8</v>
      </c>
      <c r="G1979" s="76" t="n">
        <v>2</v>
      </c>
      <c r="H1979" s="76" t="n">
        <v>7.8</v>
      </c>
      <c r="I1979" s="76" t="n">
        <v>0</v>
      </c>
      <c r="J1979" s="76" t="n">
        <v>0</v>
      </c>
      <c r="L1979" s="79" t="n">
        <f aca="false">F1979-H1979-J1979</f>
        <v>0</v>
      </c>
    </row>
    <row r="1980" customFormat="false" ht="12.75" hidden="false" customHeight="false" outlineLevel="0" collapsed="false">
      <c r="B1980" s="78" t="s">
        <v>599</v>
      </c>
      <c r="C1980" s="76" t="n">
        <v>1</v>
      </c>
      <c r="D1980" s="76" t="n">
        <v>18.4</v>
      </c>
      <c r="E1980" s="76" t="n">
        <v>1</v>
      </c>
      <c r="F1980" s="76" t="n">
        <v>17</v>
      </c>
      <c r="G1980" s="76" t="n">
        <v>1</v>
      </c>
      <c r="H1980" s="76" t="n">
        <v>17</v>
      </c>
      <c r="I1980" s="76" t="n">
        <v>0</v>
      </c>
      <c r="J1980" s="76" t="n">
        <v>0</v>
      </c>
      <c r="L1980" s="79" t="n">
        <f aca="false">F1980-H1980-J1980</f>
        <v>0</v>
      </c>
    </row>
    <row r="1981" customFormat="false" ht="12.75" hidden="false" customHeight="false" outlineLevel="0" collapsed="false">
      <c r="B1981" s="78" t="s">
        <v>600</v>
      </c>
      <c r="C1981" s="76" t="n">
        <v>1</v>
      </c>
      <c r="D1981" s="76" t="n">
        <v>156.2</v>
      </c>
      <c r="E1981" s="76" t="n">
        <v>1</v>
      </c>
      <c r="F1981" s="76" t="n">
        <v>126.2</v>
      </c>
      <c r="G1981" s="76" t="n">
        <v>1</v>
      </c>
      <c r="H1981" s="76" t="n">
        <v>126.2</v>
      </c>
      <c r="I1981" s="76" t="n">
        <v>0</v>
      </c>
      <c r="J1981" s="76" t="n">
        <v>0</v>
      </c>
      <c r="L1981" s="79" t="n">
        <f aca="false">F1981-H1981-J1981</f>
        <v>0</v>
      </c>
    </row>
    <row r="1982" customFormat="false" ht="12.75" hidden="false" customHeight="false" outlineLevel="0" collapsed="false">
      <c r="B1982" s="78" t="s">
        <v>601</v>
      </c>
      <c r="C1982" s="76" t="n">
        <v>5</v>
      </c>
      <c r="D1982" s="76" t="n">
        <v>197.7</v>
      </c>
      <c r="E1982" s="76" t="n">
        <v>5</v>
      </c>
      <c r="F1982" s="76" t="n">
        <v>187.7</v>
      </c>
      <c r="G1982" s="76" t="n">
        <v>5</v>
      </c>
      <c r="H1982" s="76" t="n">
        <v>176.4</v>
      </c>
      <c r="I1982" s="76" t="n">
        <v>3</v>
      </c>
      <c r="J1982" s="76" t="n">
        <v>11.3</v>
      </c>
      <c r="L1982" s="79" t="n">
        <f aca="false">F1982-H1982-J1982</f>
        <v>0</v>
      </c>
    </row>
    <row r="1983" customFormat="false" ht="12.75" hidden="false" customHeight="false" outlineLevel="0" collapsed="false">
      <c r="B1983" s="78" t="s">
        <v>531</v>
      </c>
      <c r="C1983" s="76" t="n">
        <v>40</v>
      </c>
      <c r="D1983" s="76" t="n">
        <v>647.3</v>
      </c>
      <c r="E1983" s="76" t="n">
        <v>40</v>
      </c>
      <c r="F1983" s="76" t="n">
        <v>587.5</v>
      </c>
      <c r="G1983" s="76" t="n">
        <v>40</v>
      </c>
      <c r="H1983" s="76" t="n">
        <v>587.5</v>
      </c>
      <c r="I1983" s="76" t="n">
        <v>0</v>
      </c>
      <c r="J1983" s="76" t="n">
        <v>0</v>
      </c>
      <c r="L1983" s="79" t="n">
        <f aca="false">F1983-H1983-J1983</f>
        <v>0</v>
      </c>
    </row>
    <row r="1984" customFormat="false" ht="12.75" hidden="false" customHeight="false" outlineLevel="0" collapsed="false">
      <c r="B1984" s="78" t="s">
        <v>532</v>
      </c>
      <c r="C1984" s="76" t="n">
        <v>26</v>
      </c>
      <c r="D1984" s="76" t="n">
        <v>88.7</v>
      </c>
      <c r="E1984" s="76" t="n">
        <v>25</v>
      </c>
      <c r="F1984" s="76" t="n">
        <v>75.8</v>
      </c>
      <c r="G1984" s="76" t="n">
        <v>24</v>
      </c>
      <c r="H1984" s="76" t="n">
        <v>70.3</v>
      </c>
      <c r="I1984" s="76" t="n">
        <v>2</v>
      </c>
      <c r="J1984" s="76" t="n">
        <v>5.5</v>
      </c>
      <c r="L1984" s="79" t="n">
        <f aca="false">F1984-H1984-J1984</f>
        <v>0</v>
      </c>
    </row>
    <row r="1985" customFormat="false" ht="12.75" hidden="false" customHeight="false" outlineLevel="0" collapsed="false">
      <c r="B1985" s="78" t="s">
        <v>602</v>
      </c>
      <c r="C1985" s="76" t="n">
        <v>5</v>
      </c>
      <c r="D1985" s="76" t="n">
        <v>46.8</v>
      </c>
      <c r="E1985" s="76" t="n">
        <v>5</v>
      </c>
      <c r="F1985" s="76" t="n">
        <v>40.8</v>
      </c>
      <c r="G1985" s="76" t="n">
        <v>5</v>
      </c>
      <c r="H1985" s="76" t="n">
        <v>34.4</v>
      </c>
      <c r="I1985" s="76" t="n">
        <v>1</v>
      </c>
      <c r="J1985" s="76" t="n">
        <v>6.4</v>
      </c>
      <c r="L1985" s="79" t="n">
        <f aca="false">F1985-H1985-J1985</f>
        <v>0</v>
      </c>
    </row>
    <row r="1986" customFormat="false" ht="12.75" hidden="false" customHeight="false" outlineLevel="0" collapsed="false">
      <c r="B1986" s="78" t="s">
        <v>603</v>
      </c>
      <c r="C1986" s="76" t="n">
        <v>10</v>
      </c>
      <c r="D1986" s="76" t="n">
        <v>194.6</v>
      </c>
      <c r="E1986" s="76" t="n">
        <v>10</v>
      </c>
      <c r="F1986" s="76" t="n">
        <v>166.3</v>
      </c>
      <c r="G1986" s="76" t="n">
        <v>10</v>
      </c>
      <c r="H1986" s="76" t="n">
        <v>165.5</v>
      </c>
      <c r="I1986" s="76" t="n">
        <v>1</v>
      </c>
      <c r="J1986" s="76" t="n">
        <v>0.8</v>
      </c>
      <c r="L1986" s="79" t="n">
        <f aca="false">F1986-H1986-J1986</f>
        <v>1.13242748511766E-014</v>
      </c>
    </row>
    <row r="1987" customFormat="false" ht="12.75" hidden="false" customHeight="false" outlineLevel="0" collapsed="false">
      <c r="B1987" s="78" t="s">
        <v>604</v>
      </c>
      <c r="C1987" s="76" t="n">
        <v>11</v>
      </c>
      <c r="D1987" s="76" t="n">
        <v>351.8</v>
      </c>
      <c r="E1987" s="76" t="n">
        <v>11</v>
      </c>
      <c r="F1987" s="76" t="n">
        <v>325</v>
      </c>
      <c r="G1987" s="76" t="n">
        <v>11</v>
      </c>
      <c r="H1987" s="76" t="n">
        <v>322.8</v>
      </c>
      <c r="I1987" s="76" t="n">
        <v>2</v>
      </c>
      <c r="J1987" s="76" t="n">
        <v>2.2</v>
      </c>
      <c r="L1987" s="79" t="n">
        <f aca="false">F1987-H1987-J1987</f>
        <v>-1.15463194561016E-014</v>
      </c>
    </row>
    <row r="1988" customFormat="false" ht="12.75" hidden="false" customHeight="false" outlineLevel="0" collapsed="false">
      <c r="B1988" s="78" t="s">
        <v>605</v>
      </c>
      <c r="C1988" s="76" t="n">
        <v>2</v>
      </c>
      <c r="D1988" s="76" t="n">
        <v>119.7</v>
      </c>
      <c r="E1988" s="76" t="n">
        <v>2</v>
      </c>
      <c r="F1988" s="76" t="n">
        <v>115</v>
      </c>
      <c r="G1988" s="76" t="n">
        <v>2</v>
      </c>
      <c r="H1988" s="76" t="n">
        <v>115</v>
      </c>
      <c r="I1988" s="76" t="n">
        <v>0</v>
      </c>
      <c r="J1988" s="76" t="n">
        <v>0</v>
      </c>
      <c r="L1988" s="79" t="n">
        <f aca="false">F1988-H1988-J1988</f>
        <v>0</v>
      </c>
    </row>
    <row r="1989" customFormat="false" ht="12.75" hidden="false" customHeight="false" outlineLevel="0" collapsed="false">
      <c r="B1989" s="78" t="s">
        <v>606</v>
      </c>
      <c r="C1989" s="76" t="n">
        <v>2</v>
      </c>
      <c r="D1989" s="76" t="n">
        <v>303.2</v>
      </c>
      <c r="E1989" s="76" t="n">
        <v>2</v>
      </c>
      <c r="F1989" s="76" t="n">
        <v>272.2</v>
      </c>
      <c r="G1989" s="76" t="n">
        <v>2</v>
      </c>
      <c r="H1989" s="76" t="n">
        <v>262.2</v>
      </c>
      <c r="I1989" s="76" t="n">
        <v>1</v>
      </c>
      <c r="J1989" s="76" t="n">
        <v>10</v>
      </c>
      <c r="L1989" s="79" t="n">
        <f aca="false">F1989-H1989-J1989</f>
        <v>0</v>
      </c>
    </row>
    <row r="1990" customFormat="false" ht="12.75" hidden="false" customHeight="false" outlineLevel="0" collapsed="false">
      <c r="B1990" s="78" t="s">
        <v>607</v>
      </c>
      <c r="C1990" s="76" t="n">
        <v>0</v>
      </c>
      <c r="D1990" s="76" t="n">
        <v>0</v>
      </c>
      <c r="E1990" s="76" t="n">
        <v>0</v>
      </c>
      <c r="F1990" s="76" t="n">
        <v>0</v>
      </c>
      <c r="G1990" s="76" t="n">
        <v>0</v>
      </c>
      <c r="H1990" s="76" t="n">
        <v>0</v>
      </c>
      <c r="I1990" s="76" t="n">
        <v>0</v>
      </c>
      <c r="J1990" s="76" t="n">
        <v>0</v>
      </c>
      <c r="L1990" s="79" t="n">
        <f aca="false">F1990-H1990-J1990</f>
        <v>0</v>
      </c>
    </row>
    <row r="1991" customFormat="false" ht="12.75" hidden="false" customHeight="false" outlineLevel="0" collapsed="false">
      <c r="B1991" s="78" t="s">
        <v>608</v>
      </c>
      <c r="C1991" s="76" t="n">
        <v>0</v>
      </c>
      <c r="D1991" s="76" t="n">
        <v>0</v>
      </c>
      <c r="E1991" s="76" t="n">
        <v>0</v>
      </c>
      <c r="F1991" s="76" t="n">
        <v>0</v>
      </c>
      <c r="G1991" s="76" t="n">
        <v>0</v>
      </c>
      <c r="H1991" s="76" t="n">
        <v>0</v>
      </c>
      <c r="I1991" s="76" t="n">
        <v>0</v>
      </c>
      <c r="J1991" s="76" t="n">
        <v>0</v>
      </c>
      <c r="L1991" s="79" t="n">
        <f aca="false">F1991-H1991-J1991</f>
        <v>0</v>
      </c>
    </row>
    <row r="1992" customFormat="false" ht="12.75" hidden="false" customHeight="false" outlineLevel="0" collapsed="false">
      <c r="B1992" s="78" t="s">
        <v>609</v>
      </c>
      <c r="C1992" s="76" t="n">
        <v>0</v>
      </c>
      <c r="D1992" s="76" t="n">
        <v>0</v>
      </c>
      <c r="E1992" s="76" t="n">
        <v>0</v>
      </c>
      <c r="F1992" s="76" t="n">
        <v>0</v>
      </c>
      <c r="G1992" s="76" t="n">
        <v>0</v>
      </c>
      <c r="H1992" s="76" t="n">
        <v>0</v>
      </c>
      <c r="I1992" s="76" t="n">
        <v>0</v>
      </c>
      <c r="J1992" s="76" t="n">
        <v>0</v>
      </c>
      <c r="L1992" s="79" t="n">
        <f aca="false">F1992-H1992-J1992</f>
        <v>0</v>
      </c>
    </row>
    <row r="1993" customFormat="false" ht="12.75" hidden="false" customHeight="false" outlineLevel="0" collapsed="false">
      <c r="B1993" s="78" t="s">
        <v>541</v>
      </c>
      <c r="C1993" s="76" t="n">
        <v>0</v>
      </c>
      <c r="D1993" s="76" t="n">
        <v>0</v>
      </c>
      <c r="E1993" s="76" t="n">
        <v>0</v>
      </c>
      <c r="F1993" s="76" t="n">
        <v>0</v>
      </c>
      <c r="G1993" s="76" t="n">
        <v>0</v>
      </c>
      <c r="H1993" s="76" t="n">
        <v>0</v>
      </c>
      <c r="I1993" s="76" t="n">
        <v>0</v>
      </c>
      <c r="J1993" s="76" t="n">
        <v>0</v>
      </c>
      <c r="L1993" s="79" t="n">
        <f aca="false">F1993-H1993-J1993</f>
        <v>0</v>
      </c>
    </row>
    <row r="1994" customFormat="false" ht="12.75" hidden="false" customHeight="false" outlineLevel="0" collapsed="false">
      <c r="B1994" s="78"/>
      <c r="L1994" s="79" t="n">
        <f aca="false">F1994-H1994-J1994</f>
        <v>0</v>
      </c>
    </row>
    <row r="1995" customFormat="false" ht="12.75" hidden="false" customHeight="false" outlineLevel="0" collapsed="false">
      <c r="B1995" s="78" t="s">
        <v>486</v>
      </c>
      <c r="C1995" s="76" t="n">
        <v>3</v>
      </c>
      <c r="L1995" s="79" t="n">
        <f aca="false">F1995-H1995-J1995</f>
        <v>0</v>
      </c>
    </row>
    <row r="1996" customFormat="false" ht="12.75" hidden="false" customHeight="false" outlineLevel="0" collapsed="false">
      <c r="L1996" s="79" t="n">
        <f aca="false">F1996-H1996-J1996</f>
        <v>0</v>
      </c>
    </row>
    <row r="1997" customFormat="false" ht="12.75" hidden="false" customHeight="false" outlineLevel="0" collapsed="false">
      <c r="B1997" s="12" t="s">
        <v>480</v>
      </c>
      <c r="C1997" s="12" t="s">
        <v>581</v>
      </c>
      <c r="D1997" s="12" t="s">
        <v>582</v>
      </c>
      <c r="L1997" s="79" t="n">
        <f aca="false">F1997-H1997-J1997</f>
        <v>0</v>
      </c>
    </row>
    <row r="1998" customFormat="false" ht="12.75" hidden="false" customHeight="false" outlineLevel="0" collapsed="false">
      <c r="B1998" s="12" t="s">
        <v>97</v>
      </c>
      <c r="C1998" s="12" t="n">
        <v>869040</v>
      </c>
      <c r="D1998" s="12"/>
      <c r="L1998" s="79" t="n">
        <f aca="false">F1998-H1998-J1998</f>
        <v>0</v>
      </c>
    </row>
    <row r="1999" customFormat="false" ht="12.75" hidden="false" customHeight="false" outlineLevel="0" collapsed="false">
      <c r="L1999" s="79" t="n">
        <f aca="false">F1999-H1999-J1999</f>
        <v>0</v>
      </c>
    </row>
    <row r="2000" customFormat="false" ht="12.75" hidden="false" customHeight="false" outlineLevel="0" collapsed="false">
      <c r="B2000" s="78" t="s">
        <v>583</v>
      </c>
      <c r="C2000" s="76" t="n">
        <v>844</v>
      </c>
      <c r="D2000" s="79" t="n">
        <v>14128.2</v>
      </c>
      <c r="E2000" s="76" t="n">
        <v>840</v>
      </c>
      <c r="F2000" s="79" t="n">
        <v>12922.1</v>
      </c>
      <c r="G2000" s="76" t="n">
        <v>838</v>
      </c>
      <c r="H2000" s="79" t="n">
        <v>12504.8</v>
      </c>
      <c r="I2000" s="76" t="n">
        <v>141</v>
      </c>
      <c r="J2000" s="76" t="n">
        <v>417.3</v>
      </c>
      <c r="L2000" s="79" t="n">
        <f aca="false">F2000-H2000-J2000</f>
        <v>0</v>
      </c>
    </row>
    <row r="2001" customFormat="false" ht="12.75" hidden="false" customHeight="false" outlineLevel="0" collapsed="false">
      <c r="B2001" s="78" t="s">
        <v>584</v>
      </c>
      <c r="C2001" s="76" t="n">
        <v>5</v>
      </c>
      <c r="D2001" s="76" t="n">
        <v>1.9</v>
      </c>
      <c r="E2001" s="76" t="n">
        <v>4</v>
      </c>
      <c r="F2001" s="76" t="n">
        <v>1.7</v>
      </c>
      <c r="G2001" s="76" t="n">
        <v>4</v>
      </c>
      <c r="H2001" s="76" t="n">
        <v>1.7</v>
      </c>
      <c r="I2001" s="76" t="n">
        <v>0</v>
      </c>
      <c r="J2001" s="76" t="n">
        <v>0</v>
      </c>
      <c r="L2001" s="79" t="n">
        <f aca="false">F2001-H2001-J2001</f>
        <v>0</v>
      </c>
    </row>
    <row r="2002" customFormat="false" ht="12.75" hidden="false" customHeight="false" outlineLevel="0" collapsed="false">
      <c r="B2002" s="78" t="s">
        <v>585</v>
      </c>
      <c r="C2002" s="76" t="n">
        <v>14</v>
      </c>
      <c r="D2002" s="76" t="n">
        <v>20.1</v>
      </c>
      <c r="E2002" s="76" t="n">
        <v>14</v>
      </c>
      <c r="F2002" s="76" t="n">
        <v>20</v>
      </c>
      <c r="G2002" s="76" t="n">
        <v>13</v>
      </c>
      <c r="H2002" s="76" t="n">
        <v>18.5</v>
      </c>
      <c r="I2002" s="76" t="n">
        <v>1</v>
      </c>
      <c r="J2002" s="76" t="n">
        <v>1.5</v>
      </c>
      <c r="L2002" s="79" t="n">
        <f aca="false">F2002-H2002-J2002</f>
        <v>0</v>
      </c>
    </row>
    <row r="2003" customFormat="false" ht="12.75" hidden="false" customHeight="false" outlineLevel="0" collapsed="false">
      <c r="B2003" s="78" t="s">
        <v>586</v>
      </c>
      <c r="C2003" s="76" t="n">
        <v>133</v>
      </c>
      <c r="D2003" s="76" t="n">
        <v>455.2</v>
      </c>
      <c r="E2003" s="76" t="n">
        <v>132</v>
      </c>
      <c r="F2003" s="76" t="n">
        <v>420.6</v>
      </c>
      <c r="G2003" s="76" t="n">
        <v>131</v>
      </c>
      <c r="H2003" s="76" t="n">
        <v>406.6</v>
      </c>
      <c r="I2003" s="76" t="n">
        <v>9</v>
      </c>
      <c r="J2003" s="76" t="n">
        <v>14</v>
      </c>
      <c r="L2003" s="79" t="n">
        <f aca="false">F2003-H2003-J2003</f>
        <v>0</v>
      </c>
    </row>
    <row r="2004" customFormat="false" ht="12.75" hidden="false" customHeight="false" outlineLevel="0" collapsed="false">
      <c r="B2004" s="78" t="s">
        <v>587</v>
      </c>
      <c r="C2004" s="76" t="n">
        <v>156</v>
      </c>
      <c r="D2004" s="79" t="n">
        <v>1105.6</v>
      </c>
      <c r="E2004" s="76" t="n">
        <v>156</v>
      </c>
      <c r="F2004" s="79" t="n">
        <v>1031</v>
      </c>
      <c r="G2004" s="76" t="n">
        <v>156</v>
      </c>
      <c r="H2004" s="76" t="n">
        <v>993.3</v>
      </c>
      <c r="I2004" s="76" t="n">
        <v>19</v>
      </c>
      <c r="J2004" s="76" t="n">
        <v>37.7</v>
      </c>
      <c r="L2004" s="79" t="n">
        <f aca="false">F2004-H2004-J2004</f>
        <v>0</v>
      </c>
    </row>
    <row r="2005" customFormat="false" ht="12.75" hidden="false" customHeight="false" outlineLevel="0" collapsed="false">
      <c r="B2005" s="78" t="s">
        <v>588</v>
      </c>
      <c r="C2005" s="76" t="n">
        <v>364</v>
      </c>
      <c r="D2005" s="79" t="n">
        <v>5727.5</v>
      </c>
      <c r="E2005" s="76" t="n">
        <v>363</v>
      </c>
      <c r="F2005" s="79" t="n">
        <v>5295.7</v>
      </c>
      <c r="G2005" s="76" t="n">
        <v>363</v>
      </c>
      <c r="H2005" s="79" t="n">
        <v>5053.4</v>
      </c>
      <c r="I2005" s="76" t="n">
        <v>75</v>
      </c>
      <c r="J2005" s="76" t="n">
        <v>242.3</v>
      </c>
      <c r="L2005" s="79" t="n">
        <f aca="false">F2005-H2005-J2005</f>
        <v>0</v>
      </c>
    </row>
    <row r="2006" customFormat="false" ht="12.75" hidden="false" customHeight="false" outlineLevel="0" collapsed="false">
      <c r="B2006" s="78" t="s">
        <v>589</v>
      </c>
      <c r="C2006" s="76" t="n">
        <v>144</v>
      </c>
      <c r="D2006" s="79" t="n">
        <v>4542.5</v>
      </c>
      <c r="E2006" s="76" t="n">
        <v>143</v>
      </c>
      <c r="F2006" s="79" t="n">
        <v>4151</v>
      </c>
      <c r="G2006" s="76" t="n">
        <v>143</v>
      </c>
      <c r="H2006" s="79" t="n">
        <v>4062.4</v>
      </c>
      <c r="I2006" s="76" t="n">
        <v>30</v>
      </c>
      <c r="J2006" s="76" t="n">
        <v>88.6</v>
      </c>
      <c r="L2006" s="79" t="n">
        <f aca="false">F2006-H2006-J2006</f>
        <v>0</v>
      </c>
    </row>
    <row r="2007" customFormat="false" ht="12.75" hidden="false" customHeight="false" outlineLevel="0" collapsed="false">
      <c r="B2007" s="78" t="s">
        <v>590</v>
      </c>
      <c r="C2007" s="76" t="n">
        <v>22</v>
      </c>
      <c r="D2007" s="79" t="n">
        <v>1380.7</v>
      </c>
      <c r="E2007" s="76" t="n">
        <v>22</v>
      </c>
      <c r="F2007" s="79" t="n">
        <v>1205.8</v>
      </c>
      <c r="G2007" s="76" t="n">
        <v>22</v>
      </c>
      <c r="H2007" s="79" t="n">
        <v>1172.6</v>
      </c>
      <c r="I2007" s="76" t="n">
        <v>7</v>
      </c>
      <c r="J2007" s="76" t="n">
        <v>33.2</v>
      </c>
      <c r="L2007" s="79" t="n">
        <f aca="false">F2007-H2007-J2007</f>
        <v>0</v>
      </c>
    </row>
    <row r="2008" customFormat="false" ht="12.75" hidden="false" customHeight="false" outlineLevel="0" collapsed="false">
      <c r="B2008" s="78" t="s">
        <v>591</v>
      </c>
      <c r="C2008" s="76" t="n">
        <v>4</v>
      </c>
      <c r="D2008" s="76" t="n">
        <v>429.4</v>
      </c>
      <c r="E2008" s="76" t="n">
        <v>4</v>
      </c>
      <c r="F2008" s="76" t="n">
        <v>405.5</v>
      </c>
      <c r="G2008" s="76" t="n">
        <v>4</v>
      </c>
      <c r="H2008" s="76" t="n">
        <v>405.5</v>
      </c>
      <c r="I2008" s="76" t="n">
        <v>0</v>
      </c>
      <c r="J2008" s="76" t="n">
        <v>0</v>
      </c>
      <c r="L2008" s="79" t="n">
        <f aca="false">F2008-H2008-J2008</f>
        <v>0</v>
      </c>
    </row>
    <row r="2009" customFormat="false" ht="12.75" hidden="false" customHeight="false" outlineLevel="0" collapsed="false">
      <c r="B2009" s="78" t="s">
        <v>592</v>
      </c>
      <c r="C2009" s="76" t="n">
        <v>2</v>
      </c>
      <c r="D2009" s="76" t="n">
        <v>465.3</v>
      </c>
      <c r="E2009" s="76" t="n">
        <v>2</v>
      </c>
      <c r="F2009" s="76" t="n">
        <v>390.8</v>
      </c>
      <c r="G2009" s="76" t="n">
        <v>2</v>
      </c>
      <c r="H2009" s="76" t="n">
        <v>390.8</v>
      </c>
      <c r="I2009" s="76" t="n">
        <v>0</v>
      </c>
      <c r="J2009" s="76" t="n">
        <v>0</v>
      </c>
      <c r="L2009" s="79" t="n">
        <f aca="false">F2009-H2009-J2009</f>
        <v>0</v>
      </c>
    </row>
    <row r="2010" customFormat="false" ht="12.75" hidden="false" customHeight="false" outlineLevel="0" collapsed="false">
      <c r="B2010" s="78" t="s">
        <v>593</v>
      </c>
      <c r="C2010" s="76" t="n">
        <v>0</v>
      </c>
      <c r="D2010" s="76" t="n">
        <v>0</v>
      </c>
      <c r="E2010" s="76" t="n">
        <v>0</v>
      </c>
      <c r="F2010" s="76" t="n">
        <v>0</v>
      </c>
      <c r="G2010" s="76" t="n">
        <v>0</v>
      </c>
      <c r="H2010" s="76" t="n">
        <v>0</v>
      </c>
      <c r="I2010" s="76" t="n">
        <v>0</v>
      </c>
      <c r="J2010" s="76" t="n">
        <v>0</v>
      </c>
      <c r="L2010" s="79" t="n">
        <f aca="false">F2010-H2010-J2010</f>
        <v>0</v>
      </c>
    </row>
    <row r="2011" customFormat="false" ht="12.75" hidden="false" customHeight="false" outlineLevel="0" collapsed="false">
      <c r="B2011" s="78" t="s">
        <v>594</v>
      </c>
      <c r="C2011" s="76" t="n">
        <v>0</v>
      </c>
      <c r="D2011" s="76" t="n">
        <v>0</v>
      </c>
      <c r="E2011" s="76" t="n">
        <v>0</v>
      </c>
      <c r="F2011" s="76" t="n">
        <v>0</v>
      </c>
      <c r="G2011" s="76" t="n">
        <v>0</v>
      </c>
      <c r="H2011" s="76" t="n">
        <v>0</v>
      </c>
      <c r="I2011" s="76" t="n">
        <v>0</v>
      </c>
      <c r="J2011" s="76" t="n">
        <v>0</v>
      </c>
      <c r="L2011" s="79" t="n">
        <f aca="false">F2011-H2011-J2011</f>
        <v>0</v>
      </c>
    </row>
    <row r="2012" customFormat="false" ht="12.75" hidden="false" customHeight="false" outlineLevel="0" collapsed="false">
      <c r="B2012" s="78" t="s">
        <v>595</v>
      </c>
      <c r="C2012" s="76" t="n">
        <v>0</v>
      </c>
      <c r="D2012" s="76" t="n">
        <v>0</v>
      </c>
      <c r="E2012" s="76" t="n">
        <v>0</v>
      </c>
      <c r="F2012" s="76" t="n">
        <v>0</v>
      </c>
      <c r="G2012" s="76" t="n">
        <v>0</v>
      </c>
      <c r="H2012" s="76" t="n">
        <v>0</v>
      </c>
      <c r="I2012" s="76" t="n">
        <v>0</v>
      </c>
      <c r="J2012" s="76" t="n">
        <v>0</v>
      </c>
      <c r="L2012" s="79" t="n">
        <f aca="false">F2012-H2012-J2012</f>
        <v>0</v>
      </c>
    </row>
    <row r="2013" customFormat="false" ht="12.75" hidden="false" customHeight="false" outlineLevel="0" collapsed="false">
      <c r="B2013" s="78" t="s">
        <v>596</v>
      </c>
      <c r="C2013" s="76" t="n">
        <v>0</v>
      </c>
      <c r="D2013" s="76" t="n">
        <v>0</v>
      </c>
      <c r="E2013" s="76" t="n">
        <v>0</v>
      </c>
      <c r="F2013" s="76" t="n">
        <v>0</v>
      </c>
      <c r="G2013" s="76" t="n">
        <v>0</v>
      </c>
      <c r="H2013" s="76" t="n">
        <v>0</v>
      </c>
      <c r="I2013" s="76" t="n">
        <v>0</v>
      </c>
      <c r="J2013" s="76" t="n">
        <v>0</v>
      </c>
      <c r="L2013" s="79" t="n">
        <f aca="false">F2013-H2013-J2013</f>
        <v>0</v>
      </c>
    </row>
    <row r="2014" customFormat="false" ht="12.75" hidden="false" customHeight="false" outlineLevel="0" collapsed="false">
      <c r="B2014" s="78" t="s">
        <v>526</v>
      </c>
      <c r="C2014" s="76" t="n">
        <v>0</v>
      </c>
      <c r="D2014" s="76" t="n">
        <v>0</v>
      </c>
      <c r="E2014" s="76" t="n">
        <v>0</v>
      </c>
      <c r="F2014" s="76" t="n">
        <v>0</v>
      </c>
      <c r="G2014" s="76" t="n">
        <v>0</v>
      </c>
      <c r="H2014" s="76" t="n">
        <v>0</v>
      </c>
      <c r="I2014" s="76" t="n">
        <v>0</v>
      </c>
      <c r="J2014" s="76" t="n">
        <v>0</v>
      </c>
      <c r="L2014" s="79" t="n">
        <f aca="false">F2014-H2014-J2014</f>
        <v>0</v>
      </c>
    </row>
    <row r="2015" customFormat="false" ht="12.75" hidden="false" customHeight="false" outlineLevel="0" collapsed="false">
      <c r="B2015" s="78" t="s">
        <v>597</v>
      </c>
      <c r="C2015" s="76" t="n">
        <v>341</v>
      </c>
      <c r="D2015" s="79" t="n">
        <v>5075.7</v>
      </c>
      <c r="E2015" s="76" t="n">
        <v>337</v>
      </c>
      <c r="F2015" s="79" t="n">
        <v>4645.5</v>
      </c>
      <c r="G2015" s="76" t="n">
        <v>335</v>
      </c>
      <c r="H2015" s="79" t="n">
        <v>4386.8</v>
      </c>
      <c r="I2015" s="76" t="n">
        <v>80</v>
      </c>
      <c r="J2015" s="76" t="n">
        <v>258.7</v>
      </c>
      <c r="L2015" s="79" t="n">
        <f aca="false">F2015-H2015-J2015</f>
        <v>0</v>
      </c>
    </row>
    <row r="2016" customFormat="false" ht="12.75" hidden="false" customHeight="false" outlineLevel="0" collapsed="false">
      <c r="B2016" s="78" t="s">
        <v>598</v>
      </c>
      <c r="C2016" s="76" t="n">
        <v>103</v>
      </c>
      <c r="D2016" s="79" t="n">
        <v>1894.8</v>
      </c>
      <c r="E2016" s="76" t="n">
        <v>103</v>
      </c>
      <c r="F2016" s="79" t="n">
        <v>1770.4</v>
      </c>
      <c r="G2016" s="76" t="n">
        <v>103</v>
      </c>
      <c r="H2016" s="79" t="n">
        <v>1724.7</v>
      </c>
      <c r="I2016" s="76" t="n">
        <v>18</v>
      </c>
      <c r="J2016" s="76" t="n">
        <v>45.7</v>
      </c>
      <c r="L2016" s="79" t="n">
        <f aca="false">F2016-H2016-J2016</f>
        <v>0</v>
      </c>
    </row>
    <row r="2017" customFormat="false" ht="12.75" hidden="false" customHeight="false" outlineLevel="0" collapsed="false">
      <c r="B2017" s="78" t="s">
        <v>599</v>
      </c>
      <c r="C2017" s="76" t="n">
        <v>66</v>
      </c>
      <c r="D2017" s="79" t="n">
        <v>1174.3</v>
      </c>
      <c r="E2017" s="76" t="n">
        <v>66</v>
      </c>
      <c r="F2017" s="79" t="n">
        <v>1122.1</v>
      </c>
      <c r="G2017" s="76" t="n">
        <v>66</v>
      </c>
      <c r="H2017" s="79" t="n">
        <v>1064</v>
      </c>
      <c r="I2017" s="76" t="n">
        <v>15</v>
      </c>
      <c r="J2017" s="76" t="n">
        <v>58.1</v>
      </c>
      <c r="L2017" s="79" t="n">
        <f aca="false">F2017-H2017-J2017</f>
        <v>0</v>
      </c>
    </row>
    <row r="2018" customFormat="false" ht="12.75" hidden="false" customHeight="false" outlineLevel="0" collapsed="false">
      <c r="B2018" s="78" t="s">
        <v>600</v>
      </c>
      <c r="C2018" s="76" t="n">
        <v>60</v>
      </c>
      <c r="D2018" s="79" t="n">
        <v>1211</v>
      </c>
      <c r="E2018" s="76" t="n">
        <v>60</v>
      </c>
      <c r="F2018" s="79" t="n">
        <v>1131.8</v>
      </c>
      <c r="G2018" s="76" t="n">
        <v>60</v>
      </c>
      <c r="H2018" s="79" t="n">
        <v>1097.2</v>
      </c>
      <c r="I2018" s="76" t="n">
        <v>14</v>
      </c>
      <c r="J2018" s="76" t="n">
        <v>34.6</v>
      </c>
      <c r="L2018" s="79" t="n">
        <f aca="false">F2018-H2018-J2018</f>
        <v>0</v>
      </c>
    </row>
    <row r="2019" customFormat="false" ht="12.75" hidden="false" customHeight="false" outlineLevel="0" collapsed="false">
      <c r="B2019" s="78" t="s">
        <v>601</v>
      </c>
      <c r="C2019" s="76" t="n">
        <v>101</v>
      </c>
      <c r="D2019" s="79" t="n">
        <v>2090.1</v>
      </c>
      <c r="E2019" s="76" t="n">
        <v>101</v>
      </c>
      <c r="F2019" s="79" t="n">
        <v>1840.4</v>
      </c>
      <c r="G2019" s="76" t="n">
        <v>101</v>
      </c>
      <c r="H2019" s="79" t="n">
        <v>1820.2</v>
      </c>
      <c r="I2019" s="76" t="n">
        <v>14</v>
      </c>
      <c r="J2019" s="76" t="n">
        <v>20.2</v>
      </c>
      <c r="L2019" s="79" t="n">
        <f aca="false">F2019-H2019-J2019</f>
        <v>0</v>
      </c>
    </row>
    <row r="2020" customFormat="false" ht="12.75" hidden="false" customHeight="false" outlineLevel="0" collapsed="false">
      <c r="B2020" s="78" t="s">
        <v>531</v>
      </c>
      <c r="C2020" s="76" t="n">
        <v>173</v>
      </c>
      <c r="D2020" s="79" t="n">
        <v>2682.3</v>
      </c>
      <c r="E2020" s="76" t="n">
        <v>173</v>
      </c>
      <c r="F2020" s="79" t="n">
        <v>2411.9</v>
      </c>
      <c r="G2020" s="76" t="n">
        <v>173</v>
      </c>
      <c r="H2020" s="79" t="n">
        <v>2411.9</v>
      </c>
      <c r="I2020" s="76" t="n">
        <v>0</v>
      </c>
      <c r="J2020" s="76" t="n">
        <v>0</v>
      </c>
      <c r="L2020" s="79" t="n">
        <f aca="false">F2020-H2020-J2020</f>
        <v>0</v>
      </c>
    </row>
    <row r="2021" customFormat="false" ht="12.75" hidden="false" customHeight="false" outlineLevel="0" collapsed="false">
      <c r="B2021" s="78" t="s">
        <v>532</v>
      </c>
      <c r="C2021" s="76" t="n">
        <v>627</v>
      </c>
      <c r="D2021" s="79" t="n">
        <v>6342.8</v>
      </c>
      <c r="E2021" s="76" t="n">
        <v>623</v>
      </c>
      <c r="F2021" s="79" t="n">
        <v>5701.4</v>
      </c>
      <c r="G2021" s="76" t="n">
        <v>621</v>
      </c>
      <c r="H2021" s="79" t="n">
        <v>5466</v>
      </c>
      <c r="I2021" s="76" t="n">
        <v>85</v>
      </c>
      <c r="J2021" s="76" t="n">
        <v>235.4</v>
      </c>
      <c r="L2021" s="79" t="n">
        <f aca="false">F2021-H2021-J2021</f>
        <v>0</v>
      </c>
    </row>
    <row r="2022" customFormat="false" ht="12.75" hidden="false" customHeight="false" outlineLevel="0" collapsed="false">
      <c r="B2022" s="78" t="s">
        <v>602</v>
      </c>
      <c r="C2022" s="76" t="n">
        <v>180</v>
      </c>
      <c r="D2022" s="79" t="n">
        <v>5130.1</v>
      </c>
      <c r="E2022" s="76" t="n">
        <v>180</v>
      </c>
      <c r="F2022" s="79" t="n">
        <v>4796.8</v>
      </c>
      <c r="G2022" s="76" t="n">
        <v>180</v>
      </c>
      <c r="H2022" s="79" t="n">
        <v>4653.1</v>
      </c>
      <c r="I2022" s="76" t="n">
        <v>47</v>
      </c>
      <c r="J2022" s="76" t="n">
        <v>143.7</v>
      </c>
      <c r="L2022" s="79" t="n">
        <f aca="false">F2022-H2022-J2022</f>
        <v>0</v>
      </c>
    </row>
    <row r="2023" customFormat="false" ht="12.75" hidden="false" customHeight="false" outlineLevel="0" collapsed="false">
      <c r="B2023" s="78" t="s">
        <v>603</v>
      </c>
      <c r="C2023" s="76" t="n">
        <v>25</v>
      </c>
      <c r="D2023" s="79" t="n">
        <v>1338.4</v>
      </c>
      <c r="E2023" s="76" t="n">
        <v>25</v>
      </c>
      <c r="F2023" s="79" t="n">
        <v>1212.9</v>
      </c>
      <c r="G2023" s="76" t="n">
        <v>25</v>
      </c>
      <c r="H2023" s="79" t="n">
        <v>1187.4</v>
      </c>
      <c r="I2023" s="76" t="n">
        <v>6</v>
      </c>
      <c r="J2023" s="76" t="n">
        <v>25.5</v>
      </c>
      <c r="L2023" s="79" t="n">
        <f aca="false">F2023-H2023-J2023</f>
        <v>0</v>
      </c>
    </row>
    <row r="2024" customFormat="false" ht="12.75" hidden="false" customHeight="false" outlineLevel="0" collapsed="false">
      <c r="B2024" s="78" t="s">
        <v>604</v>
      </c>
      <c r="C2024" s="76" t="n">
        <v>10</v>
      </c>
      <c r="D2024" s="76" t="n">
        <v>851.6</v>
      </c>
      <c r="E2024" s="76" t="n">
        <v>10</v>
      </c>
      <c r="F2024" s="76" t="n">
        <v>820.2</v>
      </c>
      <c r="G2024" s="76" t="n">
        <v>10</v>
      </c>
      <c r="H2024" s="76" t="n">
        <v>807.5</v>
      </c>
      <c r="I2024" s="76" t="n">
        <v>3</v>
      </c>
      <c r="J2024" s="76" t="n">
        <v>12.7</v>
      </c>
      <c r="L2024" s="79" t="n">
        <f aca="false">F2024-H2024-J2024</f>
        <v>4.61852778244065E-014</v>
      </c>
    </row>
    <row r="2025" customFormat="false" ht="12.75" hidden="false" customHeight="false" outlineLevel="0" collapsed="false">
      <c r="B2025" s="78" t="s">
        <v>605</v>
      </c>
      <c r="C2025" s="76" t="n">
        <v>1</v>
      </c>
      <c r="D2025" s="76" t="n">
        <v>227.5</v>
      </c>
      <c r="E2025" s="76" t="n">
        <v>1</v>
      </c>
      <c r="F2025" s="76" t="n">
        <v>173</v>
      </c>
      <c r="G2025" s="76" t="n">
        <v>1</v>
      </c>
      <c r="H2025" s="76" t="n">
        <v>173</v>
      </c>
      <c r="I2025" s="76" t="n">
        <v>0</v>
      </c>
      <c r="J2025" s="76" t="n">
        <v>0</v>
      </c>
      <c r="L2025" s="79" t="n">
        <f aca="false">F2025-H2025-J2025</f>
        <v>0</v>
      </c>
    </row>
    <row r="2026" customFormat="false" ht="12.75" hidden="false" customHeight="false" outlineLevel="0" collapsed="false">
      <c r="B2026" s="78" t="s">
        <v>606</v>
      </c>
      <c r="C2026" s="76" t="n">
        <v>1</v>
      </c>
      <c r="D2026" s="76" t="n">
        <v>237.8</v>
      </c>
      <c r="E2026" s="76" t="n">
        <v>1</v>
      </c>
      <c r="F2026" s="76" t="n">
        <v>217.8</v>
      </c>
      <c r="G2026" s="76" t="n">
        <v>1</v>
      </c>
      <c r="H2026" s="76" t="n">
        <v>217.8</v>
      </c>
      <c r="I2026" s="76" t="n">
        <v>0</v>
      </c>
      <c r="J2026" s="76" t="n">
        <v>0</v>
      </c>
      <c r="L2026" s="79" t="n">
        <f aca="false">F2026-H2026-J2026</f>
        <v>0</v>
      </c>
    </row>
    <row r="2027" customFormat="false" ht="12.75" hidden="false" customHeight="false" outlineLevel="0" collapsed="false">
      <c r="B2027" s="78" t="s">
        <v>607</v>
      </c>
      <c r="C2027" s="76" t="n">
        <v>0</v>
      </c>
      <c r="D2027" s="76" t="n">
        <v>0</v>
      </c>
      <c r="E2027" s="76" t="n">
        <v>0</v>
      </c>
      <c r="F2027" s="76" t="n">
        <v>0</v>
      </c>
      <c r="G2027" s="76" t="n">
        <v>0</v>
      </c>
      <c r="H2027" s="76" t="n">
        <v>0</v>
      </c>
      <c r="I2027" s="76" t="n">
        <v>0</v>
      </c>
      <c r="J2027" s="76" t="n">
        <v>0</v>
      </c>
      <c r="L2027" s="79" t="n">
        <f aca="false">F2027-H2027-J2027</f>
        <v>0</v>
      </c>
    </row>
    <row r="2028" customFormat="false" ht="12.75" hidden="false" customHeight="false" outlineLevel="0" collapsed="false">
      <c r="B2028" s="78" t="s">
        <v>608</v>
      </c>
      <c r="C2028" s="76" t="n">
        <v>0</v>
      </c>
      <c r="D2028" s="76" t="n">
        <v>0</v>
      </c>
      <c r="E2028" s="76" t="n">
        <v>0</v>
      </c>
      <c r="F2028" s="76" t="n">
        <v>0</v>
      </c>
      <c r="G2028" s="76" t="n">
        <v>0</v>
      </c>
      <c r="H2028" s="76" t="n">
        <v>0</v>
      </c>
      <c r="I2028" s="76" t="n">
        <v>0</v>
      </c>
      <c r="J2028" s="76" t="n">
        <v>0</v>
      </c>
      <c r="L2028" s="79" t="n">
        <f aca="false">F2028-H2028-J2028</f>
        <v>0</v>
      </c>
    </row>
    <row r="2029" customFormat="false" ht="12.75" hidden="false" customHeight="false" outlineLevel="0" collapsed="false">
      <c r="B2029" s="78" t="s">
        <v>609</v>
      </c>
      <c r="C2029" s="76" t="n">
        <v>0</v>
      </c>
      <c r="D2029" s="76" t="n">
        <v>0</v>
      </c>
      <c r="E2029" s="76" t="n">
        <v>0</v>
      </c>
      <c r="F2029" s="76" t="n">
        <v>0</v>
      </c>
      <c r="G2029" s="76" t="n">
        <v>0</v>
      </c>
      <c r="H2029" s="76" t="n">
        <v>0</v>
      </c>
      <c r="I2029" s="76" t="n">
        <v>0</v>
      </c>
      <c r="J2029" s="76" t="n">
        <v>0</v>
      </c>
      <c r="L2029" s="79" t="n">
        <f aca="false">F2029-H2029-J2029</f>
        <v>0</v>
      </c>
    </row>
    <row r="2030" customFormat="false" ht="12.75" hidden="false" customHeight="false" outlineLevel="0" collapsed="false">
      <c r="B2030" s="78" t="s">
        <v>541</v>
      </c>
      <c r="C2030" s="76" t="n">
        <v>0</v>
      </c>
      <c r="D2030" s="76" t="n">
        <v>0</v>
      </c>
      <c r="E2030" s="76" t="n">
        <v>0</v>
      </c>
      <c r="F2030" s="76" t="n">
        <v>0</v>
      </c>
      <c r="G2030" s="76" t="n">
        <v>0</v>
      </c>
      <c r="H2030" s="76" t="n">
        <v>0</v>
      </c>
      <c r="I2030" s="76" t="n">
        <v>0</v>
      </c>
      <c r="J2030" s="76" t="n">
        <v>0</v>
      </c>
      <c r="L2030" s="79" t="n">
        <f aca="false">F2030-H2030-J2030</f>
        <v>0</v>
      </c>
    </row>
    <row r="2031" customFormat="false" ht="12.75" hidden="false" customHeight="false" outlineLevel="0" collapsed="false">
      <c r="B2031" s="78"/>
      <c r="L2031" s="79" t="n">
        <f aca="false">F2031-H2031-J2031</f>
        <v>0</v>
      </c>
    </row>
    <row r="2032" customFormat="false" ht="12.75" hidden="false" customHeight="false" outlineLevel="0" collapsed="false">
      <c r="B2032" s="78" t="s">
        <v>486</v>
      </c>
      <c r="C2032" s="76" t="n">
        <v>53</v>
      </c>
      <c r="L2032" s="79" t="n">
        <f aca="false">F2032-H2032-J2032</f>
        <v>0</v>
      </c>
    </row>
    <row r="2033" customFormat="false" ht="12.75" hidden="false" customHeight="false" outlineLevel="0" collapsed="false">
      <c r="L2033" s="79" t="n">
        <f aca="false">F2033-H2033-J2033</f>
        <v>0</v>
      </c>
    </row>
    <row r="2034" customFormat="false" ht="12.75" hidden="false" customHeight="false" outlineLevel="0" collapsed="false">
      <c r="B2034" s="12" t="s">
        <v>480</v>
      </c>
      <c r="C2034" s="12" t="s">
        <v>581</v>
      </c>
      <c r="D2034" s="12" t="s">
        <v>582</v>
      </c>
      <c r="L2034" s="79" t="n">
        <f aca="false">F2034-H2034-J2034</f>
        <v>0</v>
      </c>
    </row>
    <row r="2035" customFormat="false" ht="12.75" hidden="false" customHeight="false" outlineLevel="0" collapsed="false">
      <c r="B2035" s="12" t="s">
        <v>98</v>
      </c>
      <c r="C2035" s="12" t="n">
        <v>866024</v>
      </c>
      <c r="D2035" s="12"/>
      <c r="L2035" s="79" t="n">
        <f aca="false">F2035-H2035-J2035</f>
        <v>0</v>
      </c>
    </row>
    <row r="2036" customFormat="false" ht="12.75" hidden="false" customHeight="false" outlineLevel="0" collapsed="false">
      <c r="L2036" s="79" t="n">
        <f aca="false">F2036-H2036-J2036</f>
        <v>0</v>
      </c>
    </row>
    <row r="2037" customFormat="false" ht="12.75" hidden="false" customHeight="false" outlineLevel="0" collapsed="false">
      <c r="B2037" s="78" t="s">
        <v>583</v>
      </c>
      <c r="C2037" s="74" t="n">
        <v>1480</v>
      </c>
      <c r="D2037" s="79" t="n">
        <v>34836.5</v>
      </c>
      <c r="E2037" s="74" t="n">
        <v>1478</v>
      </c>
      <c r="F2037" s="79" t="n">
        <v>31290</v>
      </c>
      <c r="G2037" s="74" t="n">
        <v>1478</v>
      </c>
      <c r="H2037" s="79" t="n">
        <v>31042.1</v>
      </c>
      <c r="I2037" s="76" t="n">
        <v>86</v>
      </c>
      <c r="J2037" s="76" t="n">
        <v>247.9</v>
      </c>
      <c r="L2037" s="79" t="n">
        <f aca="false">F2037-H2037-J2037</f>
        <v>1.4495071809506E-012</v>
      </c>
    </row>
    <row r="2038" customFormat="false" ht="12.75" hidden="false" customHeight="false" outlineLevel="0" collapsed="false">
      <c r="B2038" s="78" t="s">
        <v>584</v>
      </c>
      <c r="C2038" s="76" t="n">
        <v>0</v>
      </c>
      <c r="D2038" s="76" t="n">
        <v>0</v>
      </c>
      <c r="E2038" s="76" t="n">
        <v>0</v>
      </c>
      <c r="F2038" s="76" t="n">
        <v>0</v>
      </c>
      <c r="G2038" s="76" t="n">
        <v>0</v>
      </c>
      <c r="H2038" s="76" t="n">
        <v>0</v>
      </c>
      <c r="I2038" s="76" t="n">
        <v>0</v>
      </c>
      <c r="J2038" s="76" t="n">
        <v>0</v>
      </c>
      <c r="L2038" s="79" t="n">
        <f aca="false">F2038-H2038-J2038</f>
        <v>0</v>
      </c>
    </row>
    <row r="2039" customFormat="false" ht="12.75" hidden="false" customHeight="false" outlineLevel="0" collapsed="false">
      <c r="B2039" s="78" t="s">
        <v>585</v>
      </c>
      <c r="C2039" s="76" t="n">
        <v>25</v>
      </c>
      <c r="D2039" s="76" t="n">
        <v>34.9</v>
      </c>
      <c r="E2039" s="76" t="n">
        <v>25</v>
      </c>
      <c r="F2039" s="76" t="n">
        <v>30.3</v>
      </c>
      <c r="G2039" s="76" t="n">
        <v>25</v>
      </c>
      <c r="H2039" s="76" t="n">
        <v>29.6</v>
      </c>
      <c r="I2039" s="76" t="n">
        <v>3</v>
      </c>
      <c r="J2039" s="76" t="n">
        <v>0.7</v>
      </c>
      <c r="L2039" s="79" t="n">
        <f aca="false">F2039-H2039-J2039</f>
        <v>0</v>
      </c>
    </row>
    <row r="2040" customFormat="false" ht="12.75" hidden="false" customHeight="false" outlineLevel="0" collapsed="false">
      <c r="B2040" s="78" t="s">
        <v>586</v>
      </c>
      <c r="C2040" s="76" t="n">
        <v>335</v>
      </c>
      <c r="D2040" s="79" t="n">
        <v>1077.9</v>
      </c>
      <c r="E2040" s="76" t="n">
        <v>333</v>
      </c>
      <c r="F2040" s="79" t="n">
        <v>1000.4</v>
      </c>
      <c r="G2040" s="76" t="n">
        <v>333</v>
      </c>
      <c r="H2040" s="76" t="n">
        <v>995.6</v>
      </c>
      <c r="I2040" s="76" t="n">
        <v>10</v>
      </c>
      <c r="J2040" s="76" t="n">
        <v>4.8</v>
      </c>
      <c r="L2040" s="79" t="n">
        <f aca="false">F2040-H2040-J2040</f>
        <v>-4.52970994047064E-014</v>
      </c>
    </row>
    <row r="2041" customFormat="false" ht="12.75" hidden="false" customHeight="false" outlineLevel="0" collapsed="false">
      <c r="B2041" s="78" t="s">
        <v>587</v>
      </c>
      <c r="C2041" s="76" t="n">
        <v>350</v>
      </c>
      <c r="D2041" s="79" t="n">
        <v>2465.2</v>
      </c>
      <c r="E2041" s="76" t="n">
        <v>350</v>
      </c>
      <c r="F2041" s="79" t="n">
        <v>2271.7</v>
      </c>
      <c r="G2041" s="76" t="n">
        <v>350</v>
      </c>
      <c r="H2041" s="79" t="n">
        <v>2253</v>
      </c>
      <c r="I2041" s="76" t="n">
        <v>17</v>
      </c>
      <c r="J2041" s="76" t="n">
        <v>18.7</v>
      </c>
      <c r="L2041" s="79" t="n">
        <f aca="false">F2041-H2041-J2041</f>
        <v>-1.81188397618826E-013</v>
      </c>
    </row>
    <row r="2042" customFormat="false" ht="12.75" hidden="false" customHeight="false" outlineLevel="0" collapsed="false">
      <c r="B2042" s="78" t="s">
        <v>588</v>
      </c>
      <c r="C2042" s="76" t="n">
        <v>486</v>
      </c>
      <c r="D2042" s="79" t="n">
        <v>7448.4</v>
      </c>
      <c r="E2042" s="76" t="n">
        <v>486</v>
      </c>
      <c r="F2042" s="79" t="n">
        <v>6736.5</v>
      </c>
      <c r="G2042" s="76" t="n">
        <v>486</v>
      </c>
      <c r="H2042" s="79" t="n">
        <v>6706.6</v>
      </c>
      <c r="I2042" s="76" t="n">
        <v>17</v>
      </c>
      <c r="J2042" s="76" t="n">
        <v>29.9</v>
      </c>
      <c r="L2042" s="79" t="n">
        <f aca="false">F2042-H2042-J2042</f>
        <v>-3.62376795237651E-013</v>
      </c>
    </row>
    <row r="2043" customFormat="false" ht="12.75" hidden="false" customHeight="false" outlineLevel="0" collapsed="false">
      <c r="B2043" s="78" t="s">
        <v>589</v>
      </c>
      <c r="C2043" s="76" t="n">
        <v>145</v>
      </c>
      <c r="D2043" s="79" t="n">
        <v>4823.7</v>
      </c>
      <c r="E2043" s="76" t="n">
        <v>145</v>
      </c>
      <c r="F2043" s="79" t="n">
        <v>4224.7</v>
      </c>
      <c r="G2043" s="76" t="n">
        <v>145</v>
      </c>
      <c r="H2043" s="79" t="n">
        <v>4195.8</v>
      </c>
      <c r="I2043" s="76" t="n">
        <v>16</v>
      </c>
      <c r="J2043" s="76" t="n">
        <v>28.9</v>
      </c>
      <c r="L2043" s="79" t="n">
        <f aca="false">F2043-H2043-J2043</f>
        <v>-3.62376795237651E-013</v>
      </c>
    </row>
    <row r="2044" customFormat="false" ht="12.75" hidden="false" customHeight="false" outlineLevel="0" collapsed="false">
      <c r="B2044" s="78" t="s">
        <v>590</v>
      </c>
      <c r="C2044" s="76" t="n">
        <v>71</v>
      </c>
      <c r="D2044" s="79" t="n">
        <v>4877.3</v>
      </c>
      <c r="E2044" s="76" t="n">
        <v>71</v>
      </c>
      <c r="F2044" s="79" t="n">
        <v>4358.7</v>
      </c>
      <c r="G2044" s="76" t="n">
        <v>71</v>
      </c>
      <c r="H2044" s="79" t="n">
        <v>4349.7</v>
      </c>
      <c r="I2044" s="76" t="n">
        <v>6</v>
      </c>
      <c r="J2044" s="76" t="n">
        <v>9</v>
      </c>
      <c r="L2044" s="79" t="n">
        <f aca="false">F2044-H2044-J2044</f>
        <v>0</v>
      </c>
    </row>
    <row r="2045" customFormat="false" ht="12.75" hidden="false" customHeight="false" outlineLevel="0" collapsed="false">
      <c r="B2045" s="78" t="s">
        <v>591</v>
      </c>
      <c r="C2045" s="76" t="n">
        <v>38</v>
      </c>
      <c r="D2045" s="79" t="n">
        <v>5016</v>
      </c>
      <c r="E2045" s="76" t="n">
        <v>38</v>
      </c>
      <c r="F2045" s="79" t="n">
        <v>4406.4</v>
      </c>
      <c r="G2045" s="76" t="n">
        <v>38</v>
      </c>
      <c r="H2045" s="79" t="n">
        <v>4351.5</v>
      </c>
      <c r="I2045" s="76" t="n">
        <v>9</v>
      </c>
      <c r="J2045" s="76" t="n">
        <v>54.9</v>
      </c>
      <c r="L2045" s="79" t="n">
        <f aca="false">F2045-H2045-J2045</f>
        <v>-3.62376795237651E-013</v>
      </c>
    </row>
    <row r="2046" customFormat="false" ht="12.75" hidden="false" customHeight="false" outlineLevel="0" collapsed="false">
      <c r="B2046" s="78" t="s">
        <v>592</v>
      </c>
      <c r="C2046" s="76" t="n">
        <v>29</v>
      </c>
      <c r="D2046" s="79" t="n">
        <v>8554.7</v>
      </c>
      <c r="E2046" s="76" t="n">
        <v>29</v>
      </c>
      <c r="F2046" s="79" t="n">
        <v>7752.9</v>
      </c>
      <c r="G2046" s="76" t="n">
        <v>29</v>
      </c>
      <c r="H2046" s="79" t="n">
        <v>7651.9</v>
      </c>
      <c r="I2046" s="76" t="n">
        <v>8</v>
      </c>
      <c r="J2046" s="76" t="n">
        <v>101</v>
      </c>
      <c r="L2046" s="79" t="n">
        <f aca="false">F2046-H2046-J2046</f>
        <v>0</v>
      </c>
    </row>
    <row r="2047" customFormat="false" ht="12.75" hidden="false" customHeight="false" outlineLevel="0" collapsed="false">
      <c r="B2047" s="78" t="s">
        <v>593</v>
      </c>
      <c r="C2047" s="76" t="n">
        <v>1</v>
      </c>
      <c r="D2047" s="76" t="n">
        <v>538.4</v>
      </c>
      <c r="E2047" s="76" t="n">
        <v>1</v>
      </c>
      <c r="F2047" s="76" t="n">
        <v>508.4</v>
      </c>
      <c r="G2047" s="76" t="n">
        <v>1</v>
      </c>
      <c r="H2047" s="76" t="n">
        <v>508.4</v>
      </c>
      <c r="I2047" s="76" t="n">
        <v>0</v>
      </c>
      <c r="J2047" s="76" t="n">
        <v>0</v>
      </c>
      <c r="L2047" s="79" t="n">
        <f aca="false">F2047-H2047-J2047</f>
        <v>0</v>
      </c>
    </row>
    <row r="2048" customFormat="false" ht="12.75" hidden="false" customHeight="false" outlineLevel="0" collapsed="false">
      <c r="B2048" s="78" t="s">
        <v>594</v>
      </c>
      <c r="C2048" s="76" t="n">
        <v>0</v>
      </c>
      <c r="D2048" s="76" t="n">
        <v>0</v>
      </c>
      <c r="E2048" s="76" t="n">
        <v>0</v>
      </c>
      <c r="F2048" s="76" t="n">
        <v>0</v>
      </c>
      <c r="G2048" s="76" t="n">
        <v>0</v>
      </c>
      <c r="H2048" s="76" t="n">
        <v>0</v>
      </c>
      <c r="I2048" s="76" t="n">
        <v>0</v>
      </c>
      <c r="J2048" s="76" t="n">
        <v>0</v>
      </c>
      <c r="L2048" s="79" t="n">
        <f aca="false">F2048-H2048-J2048</f>
        <v>0</v>
      </c>
    </row>
    <row r="2049" customFormat="false" ht="12.75" hidden="false" customHeight="false" outlineLevel="0" collapsed="false">
      <c r="B2049" s="78" t="s">
        <v>595</v>
      </c>
      <c r="C2049" s="76" t="n">
        <v>0</v>
      </c>
      <c r="D2049" s="76" t="n">
        <v>0</v>
      </c>
      <c r="E2049" s="76" t="n">
        <v>0</v>
      </c>
      <c r="F2049" s="76" t="n">
        <v>0</v>
      </c>
      <c r="G2049" s="76" t="n">
        <v>0</v>
      </c>
      <c r="H2049" s="76" t="n">
        <v>0</v>
      </c>
      <c r="I2049" s="76" t="n">
        <v>0</v>
      </c>
      <c r="J2049" s="76" t="n">
        <v>0</v>
      </c>
      <c r="L2049" s="79" t="n">
        <f aca="false">F2049-H2049-J2049</f>
        <v>0</v>
      </c>
    </row>
    <row r="2050" customFormat="false" ht="12.75" hidden="false" customHeight="false" outlineLevel="0" collapsed="false">
      <c r="B2050" s="78" t="s">
        <v>596</v>
      </c>
      <c r="C2050" s="76" t="n">
        <v>0</v>
      </c>
      <c r="D2050" s="76" t="n">
        <v>0</v>
      </c>
      <c r="E2050" s="76" t="n">
        <v>0</v>
      </c>
      <c r="F2050" s="76" t="n">
        <v>0</v>
      </c>
      <c r="G2050" s="76" t="n">
        <v>0</v>
      </c>
      <c r="H2050" s="76" t="n">
        <v>0</v>
      </c>
      <c r="I2050" s="76" t="n">
        <v>0</v>
      </c>
      <c r="J2050" s="76" t="n">
        <v>0</v>
      </c>
      <c r="L2050" s="79" t="n">
        <f aca="false">F2050-H2050-J2050</f>
        <v>0</v>
      </c>
    </row>
    <row r="2051" customFormat="false" ht="12.75" hidden="false" customHeight="false" outlineLevel="0" collapsed="false">
      <c r="B2051" s="78" t="s">
        <v>526</v>
      </c>
      <c r="C2051" s="76" t="n">
        <v>0</v>
      </c>
      <c r="D2051" s="76" t="n">
        <v>0</v>
      </c>
      <c r="E2051" s="76" t="n">
        <v>0</v>
      </c>
      <c r="F2051" s="76" t="n">
        <v>0</v>
      </c>
      <c r="G2051" s="76" t="n">
        <v>0</v>
      </c>
      <c r="H2051" s="76" t="n">
        <v>0</v>
      </c>
      <c r="I2051" s="76" t="n">
        <v>0</v>
      </c>
      <c r="J2051" s="76" t="n">
        <v>0</v>
      </c>
      <c r="L2051" s="79" t="n">
        <f aca="false">F2051-H2051-J2051</f>
        <v>0</v>
      </c>
    </row>
    <row r="2052" customFormat="false" ht="12.75" hidden="false" customHeight="false" outlineLevel="0" collapsed="false">
      <c r="B2052" s="78" t="s">
        <v>597</v>
      </c>
      <c r="C2052" s="76" t="n">
        <v>90</v>
      </c>
      <c r="D2052" s="79" t="n">
        <v>1642.5</v>
      </c>
      <c r="E2052" s="76" t="n">
        <v>88</v>
      </c>
      <c r="F2052" s="79" t="n">
        <v>1450.7</v>
      </c>
      <c r="G2052" s="76" t="n">
        <v>88</v>
      </c>
      <c r="H2052" s="79" t="n">
        <v>1446.1</v>
      </c>
      <c r="I2052" s="76" t="n">
        <v>4</v>
      </c>
      <c r="J2052" s="76" t="n">
        <v>4.6</v>
      </c>
      <c r="L2052" s="79" t="n">
        <f aca="false">F2052-H2052-J2052</f>
        <v>1.36779476633819E-013</v>
      </c>
    </row>
    <row r="2053" customFormat="false" ht="12.75" hidden="false" customHeight="false" outlineLevel="0" collapsed="false">
      <c r="B2053" s="78" t="s">
        <v>598</v>
      </c>
      <c r="C2053" s="76" t="n">
        <v>71</v>
      </c>
      <c r="D2053" s="79" t="n">
        <v>2449.2</v>
      </c>
      <c r="E2053" s="76" t="n">
        <v>71</v>
      </c>
      <c r="F2053" s="79" t="n">
        <v>2207.4</v>
      </c>
      <c r="G2053" s="76" t="n">
        <v>71</v>
      </c>
      <c r="H2053" s="79" t="n">
        <v>2177.9</v>
      </c>
      <c r="I2053" s="76" t="n">
        <v>4</v>
      </c>
      <c r="J2053" s="76" t="n">
        <v>29.5</v>
      </c>
      <c r="L2053" s="79" t="n">
        <f aca="false">F2053-H2053-J2053</f>
        <v>0</v>
      </c>
    </row>
    <row r="2054" customFormat="false" ht="12.75" hidden="false" customHeight="false" outlineLevel="0" collapsed="false">
      <c r="B2054" s="78" t="s">
        <v>599</v>
      </c>
      <c r="C2054" s="76" t="n">
        <v>25</v>
      </c>
      <c r="D2054" s="76" t="n">
        <v>902.6</v>
      </c>
      <c r="E2054" s="76" t="n">
        <v>25</v>
      </c>
      <c r="F2054" s="76" t="n">
        <v>745.1</v>
      </c>
      <c r="G2054" s="76" t="n">
        <v>25</v>
      </c>
      <c r="H2054" s="76" t="n">
        <v>745.1</v>
      </c>
      <c r="I2054" s="76" t="n">
        <v>0</v>
      </c>
      <c r="J2054" s="76" t="n">
        <v>0</v>
      </c>
      <c r="L2054" s="79" t="n">
        <f aca="false">F2054-H2054-J2054</f>
        <v>0</v>
      </c>
    </row>
    <row r="2055" customFormat="false" ht="12.75" hidden="false" customHeight="false" outlineLevel="0" collapsed="false">
      <c r="B2055" s="78" t="s">
        <v>600</v>
      </c>
      <c r="C2055" s="76" t="n">
        <v>71</v>
      </c>
      <c r="D2055" s="79" t="n">
        <v>2423.7</v>
      </c>
      <c r="E2055" s="76" t="n">
        <v>71</v>
      </c>
      <c r="F2055" s="79" t="n">
        <v>2115.5</v>
      </c>
      <c r="G2055" s="76" t="n">
        <v>71</v>
      </c>
      <c r="H2055" s="79" t="n">
        <v>2049.1</v>
      </c>
      <c r="I2055" s="76" t="n">
        <v>17</v>
      </c>
      <c r="J2055" s="76" t="n">
        <v>66.4</v>
      </c>
      <c r="L2055" s="79" t="n">
        <f aca="false">F2055-H2055-J2055</f>
        <v>0</v>
      </c>
    </row>
    <row r="2056" customFormat="false" ht="12.75" hidden="false" customHeight="false" outlineLevel="0" collapsed="false">
      <c r="B2056" s="78" t="s">
        <v>601</v>
      </c>
      <c r="C2056" s="76" t="n">
        <v>342</v>
      </c>
      <c r="D2056" s="79" t="n">
        <v>10449.9</v>
      </c>
      <c r="E2056" s="76" t="n">
        <v>342</v>
      </c>
      <c r="F2056" s="79" t="n">
        <v>9696.9</v>
      </c>
      <c r="G2056" s="76" t="n">
        <v>342</v>
      </c>
      <c r="H2056" s="79" t="n">
        <v>9549.5</v>
      </c>
      <c r="I2056" s="76" t="n">
        <v>61</v>
      </c>
      <c r="J2056" s="76" t="n">
        <v>147.4</v>
      </c>
      <c r="L2056" s="79" t="n">
        <f aca="false">F2056-H2056-J2056</f>
        <v>0</v>
      </c>
    </row>
    <row r="2057" customFormat="false" ht="12.75" hidden="false" customHeight="false" outlineLevel="0" collapsed="false">
      <c r="B2057" s="78" t="s">
        <v>531</v>
      </c>
      <c r="C2057" s="76" t="n">
        <v>881</v>
      </c>
      <c r="D2057" s="79" t="n">
        <v>16968.6</v>
      </c>
      <c r="E2057" s="76" t="n">
        <v>881</v>
      </c>
      <c r="F2057" s="79" t="n">
        <v>15074.4</v>
      </c>
      <c r="G2057" s="76" t="n">
        <v>881</v>
      </c>
      <c r="H2057" s="79" t="n">
        <v>15074.4</v>
      </c>
      <c r="I2057" s="76" t="n">
        <v>0</v>
      </c>
      <c r="J2057" s="76" t="n">
        <v>0</v>
      </c>
      <c r="L2057" s="79" t="n">
        <f aca="false">F2057-H2057-J2057</f>
        <v>0</v>
      </c>
    </row>
    <row r="2058" customFormat="false" ht="12.75" hidden="false" customHeight="false" outlineLevel="0" collapsed="false">
      <c r="B2058" s="78" t="s">
        <v>532</v>
      </c>
      <c r="C2058" s="74" t="n">
        <v>1171</v>
      </c>
      <c r="D2058" s="79" t="n">
        <v>10519</v>
      </c>
      <c r="E2058" s="74" t="n">
        <v>1169</v>
      </c>
      <c r="F2058" s="79" t="n">
        <v>9433.1</v>
      </c>
      <c r="G2058" s="74" t="n">
        <v>1169</v>
      </c>
      <c r="H2058" s="79" t="n">
        <v>9378</v>
      </c>
      <c r="I2058" s="76" t="n">
        <v>48</v>
      </c>
      <c r="J2058" s="76" t="n">
        <v>55.1</v>
      </c>
      <c r="L2058" s="79" t="n">
        <f aca="false">F2058-H2058-J2058</f>
        <v>3.62376795237651E-013</v>
      </c>
    </row>
    <row r="2059" customFormat="false" ht="12.75" hidden="false" customHeight="false" outlineLevel="0" collapsed="false">
      <c r="B2059" s="78" t="s">
        <v>602</v>
      </c>
      <c r="C2059" s="76" t="n">
        <v>159</v>
      </c>
      <c r="D2059" s="79" t="n">
        <v>4867.5</v>
      </c>
      <c r="E2059" s="76" t="n">
        <v>159</v>
      </c>
      <c r="F2059" s="79" t="n">
        <v>4340.1</v>
      </c>
      <c r="G2059" s="76" t="n">
        <v>159</v>
      </c>
      <c r="H2059" s="79" t="n">
        <v>4313.2</v>
      </c>
      <c r="I2059" s="76" t="n">
        <v>14</v>
      </c>
      <c r="J2059" s="76" t="n">
        <v>26.9</v>
      </c>
      <c r="L2059" s="79" t="n">
        <f aca="false">F2059-H2059-J2059</f>
        <v>5.47117906535277E-013</v>
      </c>
    </row>
    <row r="2060" customFormat="false" ht="12.75" hidden="false" customHeight="false" outlineLevel="0" collapsed="false">
      <c r="B2060" s="78" t="s">
        <v>603</v>
      </c>
      <c r="C2060" s="76" t="n">
        <v>46</v>
      </c>
      <c r="D2060" s="79" t="n">
        <v>2507.7</v>
      </c>
      <c r="E2060" s="76" t="n">
        <v>46</v>
      </c>
      <c r="F2060" s="79" t="n">
        <v>2287.6</v>
      </c>
      <c r="G2060" s="76" t="n">
        <v>46</v>
      </c>
      <c r="H2060" s="79" t="n">
        <v>2282.1</v>
      </c>
      <c r="I2060" s="76" t="n">
        <v>3</v>
      </c>
      <c r="J2060" s="76" t="n">
        <v>5.5</v>
      </c>
      <c r="L2060" s="79" t="n">
        <f aca="false">F2060-H2060-J2060</f>
        <v>0</v>
      </c>
    </row>
    <row r="2061" customFormat="false" ht="12.75" hidden="false" customHeight="false" outlineLevel="0" collapsed="false">
      <c r="B2061" s="78" t="s">
        <v>604</v>
      </c>
      <c r="C2061" s="76" t="n">
        <v>59</v>
      </c>
      <c r="D2061" s="79" t="n">
        <v>5542</v>
      </c>
      <c r="E2061" s="76" t="n">
        <v>59</v>
      </c>
      <c r="F2061" s="79" t="n">
        <v>4841.9</v>
      </c>
      <c r="G2061" s="76" t="n">
        <v>59</v>
      </c>
      <c r="H2061" s="79" t="n">
        <v>4819.4</v>
      </c>
      <c r="I2061" s="76" t="n">
        <v>6</v>
      </c>
      <c r="J2061" s="76" t="n">
        <v>22.5</v>
      </c>
      <c r="L2061" s="79" t="n">
        <f aca="false">F2061-H2061-J2061</f>
        <v>0</v>
      </c>
    </row>
    <row r="2062" customFormat="false" ht="12.75" hidden="false" customHeight="false" outlineLevel="0" collapsed="false">
      <c r="B2062" s="78" t="s">
        <v>605</v>
      </c>
      <c r="C2062" s="76" t="n">
        <v>21</v>
      </c>
      <c r="D2062" s="79" t="n">
        <v>3626.4</v>
      </c>
      <c r="E2062" s="76" t="n">
        <v>21</v>
      </c>
      <c r="F2062" s="79" t="n">
        <v>3215.2</v>
      </c>
      <c r="G2062" s="76" t="n">
        <v>21</v>
      </c>
      <c r="H2062" s="79" t="n">
        <v>3177.3</v>
      </c>
      <c r="I2062" s="76" t="n">
        <v>8</v>
      </c>
      <c r="J2062" s="76" t="n">
        <v>37.9</v>
      </c>
      <c r="L2062" s="79" t="n">
        <f aca="false">F2062-H2062-J2062</f>
        <v>-3.62376795237651E-013</v>
      </c>
    </row>
    <row r="2063" customFormat="false" ht="12.75" hidden="false" customHeight="false" outlineLevel="0" collapsed="false">
      <c r="B2063" s="78" t="s">
        <v>606</v>
      </c>
      <c r="C2063" s="76" t="n">
        <v>23</v>
      </c>
      <c r="D2063" s="79" t="n">
        <v>7235.5</v>
      </c>
      <c r="E2063" s="76" t="n">
        <v>23</v>
      </c>
      <c r="F2063" s="79" t="n">
        <v>6663.7</v>
      </c>
      <c r="G2063" s="76" t="n">
        <v>23</v>
      </c>
      <c r="H2063" s="79" t="n">
        <v>6563.7</v>
      </c>
      <c r="I2063" s="76" t="n">
        <v>7</v>
      </c>
      <c r="J2063" s="76" t="n">
        <v>100</v>
      </c>
      <c r="L2063" s="79" t="n">
        <f aca="false">F2063-H2063-J2063</f>
        <v>0</v>
      </c>
    </row>
    <row r="2064" customFormat="false" ht="12.75" hidden="false" customHeight="false" outlineLevel="0" collapsed="false">
      <c r="B2064" s="78" t="s">
        <v>607</v>
      </c>
      <c r="C2064" s="76" t="n">
        <v>1</v>
      </c>
      <c r="D2064" s="76" t="n">
        <v>538.4</v>
      </c>
      <c r="E2064" s="76" t="n">
        <v>1</v>
      </c>
      <c r="F2064" s="76" t="n">
        <v>508.4</v>
      </c>
      <c r="G2064" s="76" t="n">
        <v>1</v>
      </c>
      <c r="H2064" s="76" t="n">
        <v>508.4</v>
      </c>
      <c r="I2064" s="76" t="n">
        <v>0</v>
      </c>
      <c r="J2064" s="76" t="n">
        <v>0</v>
      </c>
      <c r="L2064" s="79" t="n">
        <f aca="false">F2064-H2064-J2064</f>
        <v>0</v>
      </c>
    </row>
    <row r="2065" customFormat="false" ht="12.75" hidden="false" customHeight="false" outlineLevel="0" collapsed="false">
      <c r="B2065" s="78" t="s">
        <v>608</v>
      </c>
      <c r="C2065" s="76" t="n">
        <v>0</v>
      </c>
      <c r="D2065" s="76" t="n">
        <v>0</v>
      </c>
      <c r="E2065" s="76" t="n">
        <v>0</v>
      </c>
      <c r="F2065" s="76" t="n">
        <v>0</v>
      </c>
      <c r="G2065" s="76" t="n">
        <v>0</v>
      </c>
      <c r="H2065" s="76" t="n">
        <v>0</v>
      </c>
      <c r="I2065" s="76" t="n">
        <v>0</v>
      </c>
      <c r="J2065" s="76" t="n">
        <v>0</v>
      </c>
      <c r="L2065" s="79" t="n">
        <f aca="false">F2065-H2065-J2065</f>
        <v>0</v>
      </c>
    </row>
    <row r="2066" customFormat="false" ht="12.75" hidden="false" customHeight="false" outlineLevel="0" collapsed="false">
      <c r="B2066" s="78" t="s">
        <v>609</v>
      </c>
      <c r="C2066" s="76" t="n">
        <v>0</v>
      </c>
      <c r="D2066" s="76" t="n">
        <v>0</v>
      </c>
      <c r="E2066" s="76" t="n">
        <v>0</v>
      </c>
      <c r="F2066" s="76" t="n">
        <v>0</v>
      </c>
      <c r="G2066" s="76" t="n">
        <v>0</v>
      </c>
      <c r="H2066" s="76" t="n">
        <v>0</v>
      </c>
      <c r="I2066" s="76" t="n">
        <v>0</v>
      </c>
      <c r="J2066" s="76" t="n">
        <v>0</v>
      </c>
      <c r="L2066" s="79" t="n">
        <f aca="false">F2066-H2066-J2066</f>
        <v>0</v>
      </c>
    </row>
    <row r="2067" customFormat="false" ht="12.75" hidden="false" customHeight="false" outlineLevel="0" collapsed="false">
      <c r="B2067" s="78" t="s">
        <v>541</v>
      </c>
      <c r="C2067" s="76" t="n">
        <v>0</v>
      </c>
      <c r="D2067" s="76" t="n">
        <v>0</v>
      </c>
      <c r="E2067" s="76" t="n">
        <v>0</v>
      </c>
      <c r="F2067" s="76" t="n">
        <v>0</v>
      </c>
      <c r="G2067" s="76" t="n">
        <v>0</v>
      </c>
      <c r="H2067" s="76" t="n">
        <v>0</v>
      </c>
      <c r="I2067" s="76" t="n">
        <v>0</v>
      </c>
      <c r="J2067" s="76" t="n">
        <v>0</v>
      </c>
      <c r="L2067" s="79" t="n">
        <f aca="false">F2067-H2067-J2067</f>
        <v>0</v>
      </c>
    </row>
    <row r="2068" customFormat="false" ht="12.75" hidden="false" customHeight="false" outlineLevel="0" collapsed="false">
      <c r="B2068" s="78"/>
      <c r="L2068" s="79" t="n">
        <f aca="false">F2068-H2068-J2068</f>
        <v>0</v>
      </c>
    </row>
    <row r="2069" customFormat="false" ht="12.75" hidden="false" customHeight="false" outlineLevel="0" collapsed="false">
      <c r="B2069" s="78" t="s">
        <v>486</v>
      </c>
      <c r="C2069" s="76" t="n">
        <v>31</v>
      </c>
      <c r="L2069" s="79" t="n">
        <f aca="false">F2069-H2069-J2069</f>
        <v>0</v>
      </c>
    </row>
    <row r="2070" customFormat="false" ht="12.75" hidden="false" customHeight="false" outlineLevel="0" collapsed="false">
      <c r="L2070" s="79" t="n">
        <f aca="false">F2070-H2070-J2070</f>
        <v>0</v>
      </c>
    </row>
    <row r="2071" customFormat="false" ht="12.75" hidden="false" customHeight="false" outlineLevel="0" collapsed="false">
      <c r="B2071" s="12" t="s">
        <v>480</v>
      </c>
      <c r="C2071" s="12" t="s">
        <v>581</v>
      </c>
      <c r="D2071" s="12" t="s">
        <v>582</v>
      </c>
      <c r="L2071" s="79" t="n">
        <f aca="false">F2071-H2071-J2071</f>
        <v>0</v>
      </c>
    </row>
    <row r="2072" customFormat="false" ht="12.75" hidden="false" customHeight="false" outlineLevel="0" collapsed="false">
      <c r="B2072" s="12" t="s">
        <v>99</v>
      </c>
      <c r="C2072" s="12" t="n">
        <v>868035</v>
      </c>
      <c r="D2072" s="12"/>
      <c r="L2072" s="79" t="n">
        <f aca="false">F2072-H2072-J2072</f>
        <v>0</v>
      </c>
    </row>
    <row r="2073" customFormat="false" ht="12.75" hidden="false" customHeight="false" outlineLevel="0" collapsed="false">
      <c r="L2073" s="79" t="n">
        <f aca="false">F2073-H2073-J2073</f>
        <v>0</v>
      </c>
    </row>
    <row r="2074" customFormat="false" ht="12.75" hidden="false" customHeight="false" outlineLevel="0" collapsed="false">
      <c r="B2074" s="78" t="s">
        <v>583</v>
      </c>
      <c r="C2074" s="76" t="n">
        <v>78</v>
      </c>
      <c r="D2074" s="79" t="n">
        <v>1217.2</v>
      </c>
      <c r="E2074" s="76" t="n">
        <v>78</v>
      </c>
      <c r="F2074" s="79" t="n">
        <v>1089.4</v>
      </c>
      <c r="G2074" s="76" t="n">
        <v>78</v>
      </c>
      <c r="H2074" s="79" t="n">
        <v>1075.5</v>
      </c>
      <c r="I2074" s="76" t="n">
        <v>4</v>
      </c>
      <c r="J2074" s="76" t="n">
        <v>13.9</v>
      </c>
      <c r="L2074" s="79" t="n">
        <f aca="false">F2074-H2074-J2074</f>
        <v>9.05941988094128E-014</v>
      </c>
    </row>
    <row r="2075" customFormat="false" ht="12.75" hidden="false" customHeight="false" outlineLevel="0" collapsed="false">
      <c r="B2075" s="78" t="s">
        <v>584</v>
      </c>
      <c r="C2075" s="76" t="n">
        <v>0</v>
      </c>
      <c r="D2075" s="76" t="n">
        <v>0</v>
      </c>
      <c r="E2075" s="76" t="n">
        <v>0</v>
      </c>
      <c r="F2075" s="76" t="n">
        <v>0</v>
      </c>
      <c r="G2075" s="76" t="n">
        <v>0</v>
      </c>
      <c r="H2075" s="76" t="n">
        <v>0</v>
      </c>
      <c r="I2075" s="76" t="n">
        <v>0</v>
      </c>
      <c r="J2075" s="76" t="n">
        <v>0</v>
      </c>
      <c r="L2075" s="79" t="n">
        <f aca="false">F2075-H2075-J2075</f>
        <v>0</v>
      </c>
    </row>
    <row r="2076" customFormat="false" ht="12.75" hidden="false" customHeight="false" outlineLevel="0" collapsed="false">
      <c r="B2076" s="78" t="s">
        <v>585</v>
      </c>
      <c r="C2076" s="76" t="n">
        <v>0</v>
      </c>
      <c r="D2076" s="76" t="n">
        <v>0</v>
      </c>
      <c r="E2076" s="76" t="n">
        <v>0</v>
      </c>
      <c r="F2076" s="76" t="n">
        <v>0</v>
      </c>
      <c r="G2076" s="76" t="n">
        <v>0</v>
      </c>
      <c r="H2076" s="76" t="n">
        <v>0</v>
      </c>
      <c r="I2076" s="76" t="n">
        <v>0</v>
      </c>
      <c r="J2076" s="76" t="n">
        <v>0</v>
      </c>
      <c r="L2076" s="79" t="n">
        <f aca="false">F2076-H2076-J2076</f>
        <v>0</v>
      </c>
    </row>
    <row r="2077" customFormat="false" ht="12.75" hidden="false" customHeight="false" outlineLevel="0" collapsed="false">
      <c r="B2077" s="78" t="s">
        <v>586</v>
      </c>
      <c r="C2077" s="76" t="n">
        <v>7</v>
      </c>
      <c r="D2077" s="76" t="n">
        <v>27.4</v>
      </c>
      <c r="E2077" s="76" t="n">
        <v>7</v>
      </c>
      <c r="F2077" s="76" t="n">
        <v>25.6</v>
      </c>
      <c r="G2077" s="76" t="n">
        <v>7</v>
      </c>
      <c r="H2077" s="76" t="n">
        <v>25.6</v>
      </c>
      <c r="I2077" s="76" t="n">
        <v>0</v>
      </c>
      <c r="J2077" s="76" t="n">
        <v>0</v>
      </c>
      <c r="L2077" s="79" t="n">
        <f aca="false">F2077-H2077-J2077</f>
        <v>0</v>
      </c>
    </row>
    <row r="2078" customFormat="false" ht="12.75" hidden="false" customHeight="false" outlineLevel="0" collapsed="false">
      <c r="B2078" s="78" t="s">
        <v>587</v>
      </c>
      <c r="C2078" s="76" t="n">
        <v>24</v>
      </c>
      <c r="D2078" s="76" t="n">
        <v>163.4</v>
      </c>
      <c r="E2078" s="76" t="n">
        <v>24</v>
      </c>
      <c r="F2078" s="76" t="n">
        <v>146.8</v>
      </c>
      <c r="G2078" s="76" t="n">
        <v>24</v>
      </c>
      <c r="H2078" s="76" t="n">
        <v>146.8</v>
      </c>
      <c r="I2078" s="76" t="n">
        <v>0</v>
      </c>
      <c r="J2078" s="76" t="n">
        <v>0</v>
      </c>
      <c r="L2078" s="79" t="n">
        <f aca="false">F2078-H2078-J2078</f>
        <v>0</v>
      </c>
    </row>
    <row r="2079" customFormat="false" ht="12.75" hidden="false" customHeight="false" outlineLevel="0" collapsed="false">
      <c r="B2079" s="78" t="s">
        <v>588</v>
      </c>
      <c r="C2079" s="76" t="n">
        <v>35</v>
      </c>
      <c r="D2079" s="76" t="n">
        <v>544.9</v>
      </c>
      <c r="E2079" s="76" t="n">
        <v>35</v>
      </c>
      <c r="F2079" s="76" t="n">
        <v>489.6</v>
      </c>
      <c r="G2079" s="76" t="n">
        <v>35</v>
      </c>
      <c r="H2079" s="76" t="n">
        <v>487.7</v>
      </c>
      <c r="I2079" s="76" t="n">
        <v>2</v>
      </c>
      <c r="J2079" s="76" t="n">
        <v>1.9</v>
      </c>
      <c r="L2079" s="79" t="n">
        <f aca="false">F2079-H2079-J2079</f>
        <v>3.41948691584548E-014</v>
      </c>
    </row>
    <row r="2080" customFormat="false" ht="12.75" hidden="false" customHeight="false" outlineLevel="0" collapsed="false">
      <c r="B2080" s="78" t="s">
        <v>589</v>
      </c>
      <c r="C2080" s="76" t="n">
        <v>10</v>
      </c>
      <c r="D2080" s="76" t="n">
        <v>325.3</v>
      </c>
      <c r="E2080" s="76" t="n">
        <v>10</v>
      </c>
      <c r="F2080" s="76" t="n">
        <v>279.2</v>
      </c>
      <c r="G2080" s="76" t="n">
        <v>10</v>
      </c>
      <c r="H2080" s="76" t="n">
        <v>267.2</v>
      </c>
      <c r="I2080" s="76" t="n">
        <v>2</v>
      </c>
      <c r="J2080" s="76" t="n">
        <v>12</v>
      </c>
      <c r="L2080" s="79" t="n">
        <f aca="false">F2080-H2080-J2080</f>
        <v>0</v>
      </c>
    </row>
    <row r="2081" customFormat="false" ht="12.75" hidden="false" customHeight="false" outlineLevel="0" collapsed="false">
      <c r="B2081" s="78" t="s">
        <v>590</v>
      </c>
      <c r="C2081" s="76" t="n">
        <v>2</v>
      </c>
      <c r="D2081" s="76" t="n">
        <v>156.2</v>
      </c>
      <c r="E2081" s="76" t="n">
        <v>2</v>
      </c>
      <c r="F2081" s="76" t="n">
        <v>148.2</v>
      </c>
      <c r="G2081" s="76" t="n">
        <v>2</v>
      </c>
      <c r="H2081" s="76" t="n">
        <v>148.2</v>
      </c>
      <c r="I2081" s="76" t="n">
        <v>0</v>
      </c>
      <c r="J2081" s="76" t="n">
        <v>0</v>
      </c>
      <c r="L2081" s="79" t="n">
        <f aca="false">F2081-H2081-J2081</f>
        <v>0</v>
      </c>
    </row>
    <row r="2082" customFormat="false" ht="12.75" hidden="false" customHeight="false" outlineLevel="0" collapsed="false">
      <c r="B2082" s="78" t="s">
        <v>591</v>
      </c>
      <c r="C2082" s="76" t="n">
        <v>0</v>
      </c>
      <c r="D2082" s="76" t="n">
        <v>0</v>
      </c>
      <c r="E2082" s="76" t="n">
        <v>0</v>
      </c>
      <c r="F2082" s="76" t="n">
        <v>0</v>
      </c>
      <c r="G2082" s="76" t="n">
        <v>0</v>
      </c>
      <c r="H2082" s="76" t="n">
        <v>0</v>
      </c>
      <c r="I2082" s="76" t="n">
        <v>0</v>
      </c>
      <c r="J2082" s="76" t="n">
        <v>0</v>
      </c>
      <c r="L2082" s="79" t="n">
        <f aca="false">F2082-H2082-J2082</f>
        <v>0</v>
      </c>
    </row>
    <row r="2083" customFormat="false" ht="12.75" hidden="false" customHeight="false" outlineLevel="0" collapsed="false">
      <c r="B2083" s="78" t="s">
        <v>592</v>
      </c>
      <c r="C2083" s="76" t="n">
        <v>0</v>
      </c>
      <c r="D2083" s="76" t="n">
        <v>0</v>
      </c>
      <c r="E2083" s="76" t="n">
        <v>0</v>
      </c>
      <c r="F2083" s="76" t="n">
        <v>0</v>
      </c>
      <c r="G2083" s="76" t="n">
        <v>0</v>
      </c>
      <c r="H2083" s="76" t="n">
        <v>0</v>
      </c>
      <c r="I2083" s="76" t="n">
        <v>0</v>
      </c>
      <c r="J2083" s="76" t="n">
        <v>0</v>
      </c>
      <c r="L2083" s="79" t="n">
        <f aca="false">F2083-H2083-J2083</f>
        <v>0</v>
      </c>
    </row>
    <row r="2084" customFormat="false" ht="12.75" hidden="false" customHeight="false" outlineLevel="0" collapsed="false">
      <c r="B2084" s="78" t="s">
        <v>593</v>
      </c>
      <c r="C2084" s="76" t="n">
        <v>0</v>
      </c>
      <c r="D2084" s="76" t="n">
        <v>0</v>
      </c>
      <c r="E2084" s="76" t="n">
        <v>0</v>
      </c>
      <c r="F2084" s="76" t="n">
        <v>0</v>
      </c>
      <c r="G2084" s="76" t="n">
        <v>0</v>
      </c>
      <c r="H2084" s="76" t="n">
        <v>0</v>
      </c>
      <c r="I2084" s="76" t="n">
        <v>0</v>
      </c>
      <c r="J2084" s="76" t="n">
        <v>0</v>
      </c>
      <c r="L2084" s="79" t="n">
        <f aca="false">F2084-H2084-J2084</f>
        <v>0</v>
      </c>
    </row>
    <row r="2085" customFormat="false" ht="12.75" hidden="false" customHeight="false" outlineLevel="0" collapsed="false">
      <c r="B2085" s="78" t="s">
        <v>594</v>
      </c>
      <c r="C2085" s="76" t="n">
        <v>0</v>
      </c>
      <c r="D2085" s="76" t="n">
        <v>0</v>
      </c>
      <c r="E2085" s="76" t="n">
        <v>0</v>
      </c>
      <c r="F2085" s="76" t="n">
        <v>0</v>
      </c>
      <c r="G2085" s="76" t="n">
        <v>0</v>
      </c>
      <c r="H2085" s="76" t="n">
        <v>0</v>
      </c>
      <c r="I2085" s="76" t="n">
        <v>0</v>
      </c>
      <c r="J2085" s="76" t="n">
        <v>0</v>
      </c>
      <c r="L2085" s="79" t="n">
        <f aca="false">F2085-H2085-J2085</f>
        <v>0</v>
      </c>
    </row>
    <row r="2086" customFormat="false" ht="12.75" hidden="false" customHeight="false" outlineLevel="0" collapsed="false">
      <c r="B2086" s="78" t="s">
        <v>595</v>
      </c>
      <c r="C2086" s="76" t="n">
        <v>0</v>
      </c>
      <c r="D2086" s="76" t="n">
        <v>0</v>
      </c>
      <c r="E2086" s="76" t="n">
        <v>0</v>
      </c>
      <c r="F2086" s="76" t="n">
        <v>0</v>
      </c>
      <c r="G2086" s="76" t="n">
        <v>0</v>
      </c>
      <c r="H2086" s="76" t="n">
        <v>0</v>
      </c>
      <c r="I2086" s="76" t="n">
        <v>0</v>
      </c>
      <c r="J2086" s="76" t="n">
        <v>0</v>
      </c>
      <c r="L2086" s="79" t="n">
        <f aca="false">F2086-H2086-J2086</f>
        <v>0</v>
      </c>
    </row>
    <row r="2087" customFormat="false" ht="12.75" hidden="false" customHeight="false" outlineLevel="0" collapsed="false">
      <c r="B2087" s="78" t="s">
        <v>596</v>
      </c>
      <c r="C2087" s="76" t="n">
        <v>0</v>
      </c>
      <c r="D2087" s="76" t="n">
        <v>0</v>
      </c>
      <c r="E2087" s="76" t="n">
        <v>0</v>
      </c>
      <c r="F2087" s="76" t="n">
        <v>0</v>
      </c>
      <c r="G2087" s="76" t="n">
        <v>0</v>
      </c>
      <c r="H2087" s="76" t="n">
        <v>0</v>
      </c>
      <c r="I2087" s="76" t="n">
        <v>0</v>
      </c>
      <c r="J2087" s="76" t="n">
        <v>0</v>
      </c>
      <c r="L2087" s="79" t="n">
        <f aca="false">F2087-H2087-J2087</f>
        <v>0</v>
      </c>
    </row>
    <row r="2088" customFormat="false" ht="12.75" hidden="false" customHeight="false" outlineLevel="0" collapsed="false">
      <c r="B2088" s="78" t="s">
        <v>526</v>
      </c>
      <c r="C2088" s="76" t="n">
        <v>0</v>
      </c>
      <c r="D2088" s="76" t="n">
        <v>0</v>
      </c>
      <c r="E2088" s="76" t="n">
        <v>0</v>
      </c>
      <c r="F2088" s="76" t="n">
        <v>0</v>
      </c>
      <c r="G2088" s="76" t="n">
        <v>0</v>
      </c>
      <c r="H2088" s="76" t="n">
        <v>0</v>
      </c>
      <c r="I2088" s="76" t="n">
        <v>0</v>
      </c>
      <c r="J2088" s="76" t="n">
        <v>0</v>
      </c>
      <c r="L2088" s="79" t="n">
        <f aca="false">F2088-H2088-J2088</f>
        <v>0</v>
      </c>
    </row>
    <row r="2089" customFormat="false" ht="12.75" hidden="false" customHeight="false" outlineLevel="0" collapsed="false">
      <c r="B2089" s="78" t="s">
        <v>597</v>
      </c>
      <c r="C2089" s="76" t="n">
        <v>3</v>
      </c>
      <c r="D2089" s="76" t="n">
        <v>68</v>
      </c>
      <c r="E2089" s="76" t="n">
        <v>3</v>
      </c>
      <c r="F2089" s="76" t="n">
        <v>61.2</v>
      </c>
      <c r="G2089" s="76" t="n">
        <v>3</v>
      </c>
      <c r="H2089" s="76" t="n">
        <v>61.2</v>
      </c>
      <c r="I2089" s="76" t="n">
        <v>0</v>
      </c>
      <c r="J2089" s="76" t="n">
        <v>0</v>
      </c>
      <c r="L2089" s="79" t="n">
        <f aca="false">F2089-H2089-J2089</f>
        <v>0</v>
      </c>
    </row>
    <row r="2090" customFormat="false" ht="12.75" hidden="false" customHeight="false" outlineLevel="0" collapsed="false">
      <c r="B2090" s="78" t="s">
        <v>598</v>
      </c>
      <c r="C2090" s="76" t="n">
        <v>6</v>
      </c>
      <c r="D2090" s="76" t="n">
        <v>68</v>
      </c>
      <c r="E2090" s="76" t="n">
        <v>6</v>
      </c>
      <c r="F2090" s="76" t="n">
        <v>63.5</v>
      </c>
      <c r="G2090" s="76" t="n">
        <v>6</v>
      </c>
      <c r="H2090" s="76" t="n">
        <v>63.5</v>
      </c>
      <c r="I2090" s="76" t="n">
        <v>0</v>
      </c>
      <c r="J2090" s="76" t="n">
        <v>0</v>
      </c>
      <c r="L2090" s="79" t="n">
        <f aca="false">F2090-H2090-J2090</f>
        <v>0</v>
      </c>
    </row>
    <row r="2091" customFormat="false" ht="12.75" hidden="false" customHeight="false" outlineLevel="0" collapsed="false">
      <c r="B2091" s="78" t="s">
        <v>599</v>
      </c>
      <c r="C2091" s="76" t="n">
        <v>7</v>
      </c>
      <c r="D2091" s="76" t="n">
        <v>60.8</v>
      </c>
      <c r="E2091" s="76" t="n">
        <v>7</v>
      </c>
      <c r="F2091" s="76" t="n">
        <v>59.3</v>
      </c>
      <c r="G2091" s="76" t="n">
        <v>7</v>
      </c>
      <c r="H2091" s="76" t="n">
        <v>59.3</v>
      </c>
      <c r="I2091" s="76" t="n">
        <v>0</v>
      </c>
      <c r="J2091" s="76" t="n">
        <v>0</v>
      </c>
      <c r="L2091" s="79" t="n">
        <f aca="false">F2091-H2091-J2091</f>
        <v>0</v>
      </c>
    </row>
    <row r="2092" customFormat="false" ht="12.75" hidden="false" customHeight="false" outlineLevel="0" collapsed="false">
      <c r="B2092" s="78" t="s">
        <v>600</v>
      </c>
      <c r="C2092" s="76" t="n">
        <v>18</v>
      </c>
      <c r="D2092" s="76" t="n">
        <v>283.4</v>
      </c>
      <c r="E2092" s="76" t="n">
        <v>18</v>
      </c>
      <c r="F2092" s="76" t="n">
        <v>246.1</v>
      </c>
      <c r="G2092" s="76" t="n">
        <v>18</v>
      </c>
      <c r="H2092" s="76" t="n">
        <v>232.2</v>
      </c>
      <c r="I2092" s="76" t="n">
        <v>4</v>
      </c>
      <c r="J2092" s="76" t="n">
        <v>13.9</v>
      </c>
      <c r="L2092" s="79" t="n">
        <f aca="false">F2092-H2092-J2092</f>
        <v>0</v>
      </c>
    </row>
    <row r="2093" customFormat="false" ht="12.75" hidden="false" customHeight="false" outlineLevel="0" collapsed="false">
      <c r="B2093" s="78" t="s">
        <v>601</v>
      </c>
      <c r="C2093" s="76" t="n">
        <v>27</v>
      </c>
      <c r="D2093" s="76" t="n">
        <v>553.5</v>
      </c>
      <c r="E2093" s="76" t="n">
        <v>27</v>
      </c>
      <c r="F2093" s="76" t="n">
        <v>507.3</v>
      </c>
      <c r="G2093" s="76" t="n">
        <v>27</v>
      </c>
      <c r="H2093" s="76" t="n">
        <v>507.3</v>
      </c>
      <c r="I2093" s="76" t="n">
        <v>0</v>
      </c>
      <c r="J2093" s="76" t="n">
        <v>0</v>
      </c>
      <c r="L2093" s="79" t="n">
        <f aca="false">F2093-H2093-J2093</f>
        <v>0</v>
      </c>
    </row>
    <row r="2094" customFormat="false" ht="12.75" hidden="false" customHeight="false" outlineLevel="0" collapsed="false">
      <c r="B2094" s="78" t="s">
        <v>531</v>
      </c>
      <c r="C2094" s="76" t="n">
        <v>17</v>
      </c>
      <c r="D2094" s="76" t="n">
        <v>183.5</v>
      </c>
      <c r="E2094" s="76" t="n">
        <v>17</v>
      </c>
      <c r="F2094" s="76" t="n">
        <v>152</v>
      </c>
      <c r="G2094" s="76" t="n">
        <v>17</v>
      </c>
      <c r="H2094" s="76" t="n">
        <v>152</v>
      </c>
      <c r="I2094" s="76" t="n">
        <v>0</v>
      </c>
      <c r="J2094" s="76" t="n">
        <v>0</v>
      </c>
      <c r="L2094" s="79" t="n">
        <f aca="false">F2094-H2094-J2094</f>
        <v>0</v>
      </c>
    </row>
    <row r="2095" customFormat="false" ht="12.75" hidden="false" customHeight="false" outlineLevel="0" collapsed="false">
      <c r="B2095" s="78" t="s">
        <v>532</v>
      </c>
      <c r="C2095" s="76" t="n">
        <v>62</v>
      </c>
      <c r="D2095" s="76" t="n">
        <v>646.8</v>
      </c>
      <c r="E2095" s="76" t="n">
        <v>62</v>
      </c>
      <c r="F2095" s="76" t="n">
        <v>570.6</v>
      </c>
      <c r="G2095" s="76" t="n">
        <v>62</v>
      </c>
      <c r="H2095" s="76" t="n">
        <v>569.6</v>
      </c>
      <c r="I2095" s="76" t="n">
        <v>1</v>
      </c>
      <c r="J2095" s="76" t="n">
        <v>1</v>
      </c>
      <c r="L2095" s="79" t="n">
        <f aca="false">F2095-H2095-J2095</f>
        <v>0</v>
      </c>
    </row>
    <row r="2096" customFormat="false" ht="12.75" hidden="false" customHeight="false" outlineLevel="0" collapsed="false">
      <c r="B2096" s="78" t="s">
        <v>602</v>
      </c>
      <c r="C2096" s="76" t="n">
        <v>13</v>
      </c>
      <c r="D2096" s="76" t="n">
        <v>364.9</v>
      </c>
      <c r="E2096" s="76" t="n">
        <v>13</v>
      </c>
      <c r="F2096" s="76" t="n">
        <v>322.6</v>
      </c>
      <c r="G2096" s="76" t="n">
        <v>13</v>
      </c>
      <c r="H2096" s="76" t="n">
        <v>309.7</v>
      </c>
      <c r="I2096" s="76" t="n">
        <v>3</v>
      </c>
      <c r="J2096" s="76" t="n">
        <v>12.9</v>
      </c>
      <c r="L2096" s="79" t="n">
        <f aca="false">F2096-H2096-J2096</f>
        <v>0</v>
      </c>
    </row>
    <row r="2097" customFormat="false" ht="12.75" hidden="false" customHeight="false" outlineLevel="0" collapsed="false">
      <c r="B2097" s="78" t="s">
        <v>603</v>
      </c>
      <c r="C2097" s="76" t="n">
        <v>1</v>
      </c>
      <c r="D2097" s="76" t="n">
        <v>49.3</v>
      </c>
      <c r="E2097" s="76" t="n">
        <v>1</v>
      </c>
      <c r="F2097" s="76" t="n">
        <v>48</v>
      </c>
      <c r="G2097" s="76" t="n">
        <v>1</v>
      </c>
      <c r="H2097" s="76" t="n">
        <v>48</v>
      </c>
      <c r="I2097" s="76" t="n">
        <v>0</v>
      </c>
      <c r="J2097" s="76" t="n">
        <v>0</v>
      </c>
      <c r="L2097" s="79" t="n">
        <f aca="false">F2097-H2097-J2097</f>
        <v>0</v>
      </c>
    </row>
    <row r="2098" customFormat="false" ht="12.75" hidden="false" customHeight="false" outlineLevel="0" collapsed="false">
      <c r="B2098" s="78" t="s">
        <v>604</v>
      </c>
      <c r="C2098" s="76" t="n">
        <v>2</v>
      </c>
      <c r="D2098" s="76" t="n">
        <v>156.2</v>
      </c>
      <c r="E2098" s="76" t="n">
        <v>2</v>
      </c>
      <c r="F2098" s="76" t="n">
        <v>148.2</v>
      </c>
      <c r="G2098" s="76" t="n">
        <v>2</v>
      </c>
      <c r="H2098" s="76" t="n">
        <v>148.2</v>
      </c>
      <c r="I2098" s="76" t="n">
        <v>0</v>
      </c>
      <c r="J2098" s="76" t="n">
        <v>0</v>
      </c>
      <c r="L2098" s="79" t="n">
        <f aca="false">F2098-H2098-J2098</f>
        <v>0</v>
      </c>
    </row>
    <row r="2099" customFormat="false" ht="12.75" hidden="false" customHeight="false" outlineLevel="0" collapsed="false">
      <c r="B2099" s="78" t="s">
        <v>605</v>
      </c>
      <c r="C2099" s="76" t="n">
        <v>0</v>
      </c>
      <c r="D2099" s="76" t="n">
        <v>0</v>
      </c>
      <c r="E2099" s="76" t="n">
        <v>0</v>
      </c>
      <c r="F2099" s="76" t="n">
        <v>0</v>
      </c>
      <c r="G2099" s="76" t="n">
        <v>0</v>
      </c>
      <c r="H2099" s="76" t="n">
        <v>0</v>
      </c>
      <c r="I2099" s="76" t="n">
        <v>0</v>
      </c>
      <c r="J2099" s="76" t="n">
        <v>0</v>
      </c>
      <c r="L2099" s="79" t="n">
        <f aca="false">F2099-H2099-J2099</f>
        <v>0</v>
      </c>
    </row>
    <row r="2100" customFormat="false" ht="12.75" hidden="false" customHeight="false" outlineLevel="0" collapsed="false">
      <c r="B2100" s="78" t="s">
        <v>606</v>
      </c>
      <c r="C2100" s="76" t="n">
        <v>0</v>
      </c>
      <c r="D2100" s="76" t="n">
        <v>0</v>
      </c>
      <c r="E2100" s="76" t="n">
        <v>0</v>
      </c>
      <c r="F2100" s="76" t="n">
        <v>0</v>
      </c>
      <c r="G2100" s="76" t="n">
        <v>0</v>
      </c>
      <c r="H2100" s="76" t="n">
        <v>0</v>
      </c>
      <c r="I2100" s="76" t="n">
        <v>0</v>
      </c>
      <c r="J2100" s="76" t="n">
        <v>0</v>
      </c>
      <c r="L2100" s="79" t="n">
        <f aca="false">F2100-H2100-J2100</f>
        <v>0</v>
      </c>
    </row>
    <row r="2101" customFormat="false" ht="12.75" hidden="false" customHeight="false" outlineLevel="0" collapsed="false">
      <c r="B2101" s="78" t="s">
        <v>607</v>
      </c>
      <c r="C2101" s="76" t="n">
        <v>0</v>
      </c>
      <c r="D2101" s="76" t="n">
        <v>0</v>
      </c>
      <c r="E2101" s="76" t="n">
        <v>0</v>
      </c>
      <c r="F2101" s="76" t="n">
        <v>0</v>
      </c>
      <c r="G2101" s="76" t="n">
        <v>0</v>
      </c>
      <c r="H2101" s="76" t="n">
        <v>0</v>
      </c>
      <c r="I2101" s="76" t="n">
        <v>0</v>
      </c>
      <c r="J2101" s="76" t="n">
        <v>0</v>
      </c>
      <c r="L2101" s="79" t="n">
        <f aca="false">F2101-H2101-J2101</f>
        <v>0</v>
      </c>
    </row>
    <row r="2102" customFormat="false" ht="12.75" hidden="false" customHeight="false" outlineLevel="0" collapsed="false">
      <c r="B2102" s="78" t="s">
        <v>608</v>
      </c>
      <c r="C2102" s="76" t="n">
        <v>0</v>
      </c>
      <c r="D2102" s="76" t="n">
        <v>0</v>
      </c>
      <c r="E2102" s="76" t="n">
        <v>0</v>
      </c>
      <c r="F2102" s="76" t="n">
        <v>0</v>
      </c>
      <c r="G2102" s="76" t="n">
        <v>0</v>
      </c>
      <c r="H2102" s="76" t="n">
        <v>0</v>
      </c>
      <c r="I2102" s="76" t="n">
        <v>0</v>
      </c>
      <c r="J2102" s="76" t="n">
        <v>0</v>
      </c>
      <c r="L2102" s="79" t="n">
        <f aca="false">F2102-H2102-J2102</f>
        <v>0</v>
      </c>
    </row>
    <row r="2103" customFormat="false" ht="12.75" hidden="false" customHeight="false" outlineLevel="0" collapsed="false">
      <c r="B2103" s="78" t="s">
        <v>609</v>
      </c>
      <c r="C2103" s="76" t="n">
        <v>0</v>
      </c>
      <c r="D2103" s="76" t="n">
        <v>0</v>
      </c>
      <c r="E2103" s="76" t="n">
        <v>0</v>
      </c>
      <c r="F2103" s="76" t="n">
        <v>0</v>
      </c>
      <c r="G2103" s="76" t="n">
        <v>0</v>
      </c>
      <c r="H2103" s="76" t="n">
        <v>0</v>
      </c>
      <c r="I2103" s="76" t="n">
        <v>0</v>
      </c>
      <c r="J2103" s="76" t="n">
        <v>0</v>
      </c>
      <c r="L2103" s="79" t="n">
        <f aca="false">F2103-H2103-J2103</f>
        <v>0</v>
      </c>
    </row>
    <row r="2104" customFormat="false" ht="12.75" hidden="false" customHeight="false" outlineLevel="0" collapsed="false">
      <c r="B2104" s="78" t="s">
        <v>541</v>
      </c>
      <c r="C2104" s="76" t="n">
        <v>0</v>
      </c>
      <c r="D2104" s="76" t="n">
        <v>0</v>
      </c>
      <c r="E2104" s="76" t="n">
        <v>0</v>
      </c>
      <c r="F2104" s="76" t="n">
        <v>0</v>
      </c>
      <c r="G2104" s="76" t="n">
        <v>0</v>
      </c>
      <c r="H2104" s="76" t="n">
        <v>0</v>
      </c>
      <c r="I2104" s="76" t="n">
        <v>0</v>
      </c>
      <c r="J2104" s="76" t="n">
        <v>0</v>
      </c>
      <c r="L2104" s="79" t="n">
        <f aca="false">F2104-H2104-J2104</f>
        <v>0</v>
      </c>
    </row>
    <row r="2105" customFormat="false" ht="12.75" hidden="false" customHeight="false" outlineLevel="0" collapsed="false">
      <c r="B2105" s="78"/>
      <c r="L2105" s="79" t="n">
        <f aca="false">F2105-H2105-J2105</f>
        <v>0</v>
      </c>
    </row>
    <row r="2106" customFormat="false" ht="12.75" hidden="false" customHeight="false" outlineLevel="0" collapsed="false">
      <c r="B2106" s="78" t="s">
        <v>486</v>
      </c>
      <c r="C2106" s="76" t="n">
        <v>4</v>
      </c>
      <c r="L2106" s="79" t="n">
        <f aca="false">F2106-H2106-J2106</f>
        <v>0</v>
      </c>
    </row>
    <row r="2107" customFormat="false" ht="12.75" hidden="false" customHeight="false" outlineLevel="0" collapsed="false">
      <c r="L2107" s="79" t="n">
        <f aca="false">F2107-H2107-J2107</f>
        <v>0</v>
      </c>
    </row>
    <row r="2108" customFormat="false" ht="12.75" hidden="false" customHeight="false" outlineLevel="0" collapsed="false">
      <c r="B2108" s="12" t="s">
        <v>480</v>
      </c>
      <c r="C2108" s="12" t="s">
        <v>581</v>
      </c>
      <c r="D2108" s="12" t="s">
        <v>582</v>
      </c>
      <c r="L2108" s="79" t="n">
        <f aca="false">F2108-H2108-J2108</f>
        <v>0</v>
      </c>
    </row>
    <row r="2109" customFormat="false" ht="12.75" hidden="false" customHeight="false" outlineLevel="0" collapsed="false">
      <c r="B2109" s="12" t="s">
        <v>100</v>
      </c>
      <c r="C2109" s="12" t="n">
        <v>860018</v>
      </c>
      <c r="D2109" s="12"/>
      <c r="L2109" s="79" t="n">
        <f aca="false">F2109-H2109-J2109</f>
        <v>0</v>
      </c>
    </row>
    <row r="2110" customFormat="false" ht="12.75" hidden="false" customHeight="false" outlineLevel="0" collapsed="false">
      <c r="L2110" s="79" t="n">
        <f aca="false">F2110-H2110-J2110</f>
        <v>0</v>
      </c>
    </row>
    <row r="2111" customFormat="false" ht="12.75" hidden="false" customHeight="false" outlineLevel="0" collapsed="false">
      <c r="B2111" s="78" t="s">
        <v>583</v>
      </c>
      <c r="C2111" s="74" t="n">
        <v>3375</v>
      </c>
      <c r="D2111" s="79" t="n">
        <v>171891.8</v>
      </c>
      <c r="E2111" s="74" t="n">
        <v>3354</v>
      </c>
      <c r="F2111" s="79" t="n">
        <v>150175.3</v>
      </c>
      <c r="G2111" s="74" t="n">
        <v>3346</v>
      </c>
      <c r="H2111" s="79" t="n">
        <v>148490.5</v>
      </c>
      <c r="I2111" s="76" t="n">
        <v>210</v>
      </c>
      <c r="J2111" s="79" t="n">
        <v>1684.8</v>
      </c>
      <c r="L2111" s="79" t="n">
        <f aca="false">F2111-H2111-J2111</f>
        <v>-1.15960574476048E-011</v>
      </c>
    </row>
    <row r="2112" customFormat="false" ht="12.75" hidden="false" customHeight="false" outlineLevel="0" collapsed="false">
      <c r="B2112" s="78" t="s">
        <v>584</v>
      </c>
      <c r="C2112" s="76" t="n">
        <v>83</v>
      </c>
      <c r="D2112" s="76" t="n">
        <v>46</v>
      </c>
      <c r="E2112" s="76" t="n">
        <v>68</v>
      </c>
      <c r="F2112" s="76" t="n">
        <v>29.3</v>
      </c>
      <c r="G2112" s="76" t="n">
        <v>67</v>
      </c>
      <c r="H2112" s="76" t="n">
        <v>28.4</v>
      </c>
      <c r="I2112" s="76" t="n">
        <v>2</v>
      </c>
      <c r="J2112" s="76" t="n">
        <v>0.9</v>
      </c>
      <c r="L2112" s="79" t="n">
        <f aca="false">F2112-H2112-J2112</f>
        <v>0</v>
      </c>
    </row>
    <row r="2113" customFormat="false" ht="12.75" hidden="false" customHeight="false" outlineLevel="0" collapsed="false">
      <c r="B2113" s="78" t="s">
        <v>585</v>
      </c>
      <c r="C2113" s="76" t="n">
        <v>43</v>
      </c>
      <c r="D2113" s="76" t="n">
        <v>60</v>
      </c>
      <c r="E2113" s="76" t="n">
        <v>43</v>
      </c>
      <c r="F2113" s="76" t="n">
        <v>53.7</v>
      </c>
      <c r="G2113" s="76" t="n">
        <v>43</v>
      </c>
      <c r="H2113" s="76" t="n">
        <v>53.7</v>
      </c>
      <c r="I2113" s="76" t="n">
        <v>0</v>
      </c>
      <c r="J2113" s="76" t="n">
        <v>0</v>
      </c>
      <c r="L2113" s="79" t="n">
        <f aca="false">F2113-H2113-J2113</f>
        <v>0</v>
      </c>
    </row>
    <row r="2114" customFormat="false" ht="12.75" hidden="false" customHeight="false" outlineLevel="0" collapsed="false">
      <c r="B2114" s="78" t="s">
        <v>586</v>
      </c>
      <c r="C2114" s="76" t="n">
        <v>315</v>
      </c>
      <c r="D2114" s="79" t="n">
        <v>1038.9</v>
      </c>
      <c r="E2114" s="76" t="n">
        <v>313</v>
      </c>
      <c r="F2114" s="76" t="n">
        <v>936.8</v>
      </c>
      <c r="G2114" s="76" t="n">
        <v>312</v>
      </c>
      <c r="H2114" s="76" t="n">
        <v>931.5</v>
      </c>
      <c r="I2114" s="76" t="n">
        <v>7</v>
      </c>
      <c r="J2114" s="76" t="n">
        <v>5.3</v>
      </c>
      <c r="L2114" s="79" t="n">
        <f aca="false">F2114-H2114-J2114</f>
        <v>-4.52970994047064E-014</v>
      </c>
    </row>
    <row r="2115" customFormat="false" ht="12.75" hidden="false" customHeight="false" outlineLevel="0" collapsed="false">
      <c r="B2115" s="78" t="s">
        <v>587</v>
      </c>
      <c r="C2115" s="76" t="n">
        <v>556</v>
      </c>
      <c r="D2115" s="79" t="n">
        <v>3973.1</v>
      </c>
      <c r="E2115" s="76" t="n">
        <v>556</v>
      </c>
      <c r="F2115" s="79" t="n">
        <v>3560.8</v>
      </c>
      <c r="G2115" s="76" t="n">
        <v>555</v>
      </c>
      <c r="H2115" s="79" t="n">
        <v>3544.5</v>
      </c>
      <c r="I2115" s="76" t="n">
        <v>17</v>
      </c>
      <c r="J2115" s="76" t="n">
        <v>16.3</v>
      </c>
      <c r="L2115" s="79" t="n">
        <f aca="false">F2115-H2115-J2115</f>
        <v>1.81188397618826E-013</v>
      </c>
    </row>
    <row r="2116" customFormat="false" ht="12.75" hidden="false" customHeight="false" outlineLevel="0" collapsed="false">
      <c r="B2116" s="78" t="s">
        <v>588</v>
      </c>
      <c r="C2116" s="74" t="n">
        <v>1423</v>
      </c>
      <c r="D2116" s="79" t="n">
        <v>23578.7</v>
      </c>
      <c r="E2116" s="74" t="n">
        <v>1422</v>
      </c>
      <c r="F2116" s="79" t="n">
        <v>20973</v>
      </c>
      <c r="G2116" s="74" t="n">
        <v>1419</v>
      </c>
      <c r="H2116" s="79" t="n">
        <v>20800.3</v>
      </c>
      <c r="I2116" s="76" t="n">
        <v>66</v>
      </c>
      <c r="J2116" s="76" t="n">
        <v>172.7</v>
      </c>
      <c r="L2116" s="79" t="n">
        <f aca="false">F2116-H2116-J2116</f>
        <v>7.38964445190504E-013</v>
      </c>
    </row>
    <row r="2117" customFormat="false" ht="12.75" hidden="false" customHeight="false" outlineLevel="0" collapsed="false">
      <c r="B2117" s="78" t="s">
        <v>589</v>
      </c>
      <c r="C2117" s="76" t="n">
        <v>517</v>
      </c>
      <c r="D2117" s="79" t="n">
        <v>17510.1</v>
      </c>
      <c r="E2117" s="76" t="n">
        <v>517</v>
      </c>
      <c r="F2117" s="79" t="n">
        <v>14973.1</v>
      </c>
      <c r="G2117" s="76" t="n">
        <v>517</v>
      </c>
      <c r="H2117" s="79" t="n">
        <v>14818.6</v>
      </c>
      <c r="I2117" s="76" t="n">
        <v>73</v>
      </c>
      <c r="J2117" s="76" t="n">
        <v>154.5</v>
      </c>
      <c r="L2117" s="79" t="n">
        <f aca="false">F2117-H2117-J2117</f>
        <v>0</v>
      </c>
    </row>
    <row r="2118" customFormat="false" ht="12.75" hidden="false" customHeight="false" outlineLevel="0" collapsed="false">
      <c r="B2118" s="78" t="s">
        <v>590</v>
      </c>
      <c r="C2118" s="76" t="n">
        <v>191</v>
      </c>
      <c r="D2118" s="79" t="n">
        <v>12897.2</v>
      </c>
      <c r="E2118" s="76" t="n">
        <v>190</v>
      </c>
      <c r="F2118" s="79" t="n">
        <v>11376.3</v>
      </c>
      <c r="G2118" s="76" t="n">
        <v>189</v>
      </c>
      <c r="H2118" s="79" t="n">
        <v>11200.9</v>
      </c>
      <c r="I2118" s="76" t="n">
        <v>28</v>
      </c>
      <c r="J2118" s="76" t="n">
        <v>175.4</v>
      </c>
      <c r="L2118" s="79" t="n">
        <f aca="false">F2118-H2118-J2118</f>
        <v>0</v>
      </c>
    </row>
    <row r="2119" customFormat="false" ht="12.75" hidden="false" customHeight="false" outlineLevel="0" collapsed="false">
      <c r="B2119" s="78" t="s">
        <v>591</v>
      </c>
      <c r="C2119" s="76" t="n">
        <v>105</v>
      </c>
      <c r="D2119" s="79" t="n">
        <v>14693.6</v>
      </c>
      <c r="E2119" s="76" t="n">
        <v>104</v>
      </c>
      <c r="F2119" s="79" t="n">
        <v>13049.6</v>
      </c>
      <c r="G2119" s="76" t="n">
        <v>103</v>
      </c>
      <c r="H2119" s="79" t="n">
        <v>12910.8</v>
      </c>
      <c r="I2119" s="76" t="n">
        <v>5</v>
      </c>
      <c r="J2119" s="76" t="n">
        <v>138.8</v>
      </c>
      <c r="L2119" s="79" t="n">
        <f aca="false">F2119-H2119-J2119</f>
        <v>1.08002495835535E-012</v>
      </c>
    </row>
    <row r="2120" customFormat="false" ht="12.75" hidden="false" customHeight="false" outlineLevel="0" collapsed="false">
      <c r="B2120" s="78" t="s">
        <v>592</v>
      </c>
      <c r="C2120" s="76" t="n">
        <v>79</v>
      </c>
      <c r="D2120" s="79" t="n">
        <v>24053.7</v>
      </c>
      <c r="E2120" s="76" t="n">
        <v>78</v>
      </c>
      <c r="F2120" s="79" t="n">
        <v>21175.8</v>
      </c>
      <c r="G2120" s="76" t="n">
        <v>78</v>
      </c>
      <c r="H2120" s="79" t="n">
        <v>21012.9</v>
      </c>
      <c r="I2120" s="76" t="n">
        <v>7</v>
      </c>
      <c r="J2120" s="76" t="n">
        <v>162.9</v>
      </c>
      <c r="L2120" s="79" t="n">
        <f aca="false">F2120-H2120-J2120</f>
        <v>-2.18847162614111E-012</v>
      </c>
    </row>
    <row r="2121" customFormat="false" ht="12.75" hidden="false" customHeight="false" outlineLevel="0" collapsed="false">
      <c r="B2121" s="78" t="s">
        <v>593</v>
      </c>
      <c r="C2121" s="76" t="n">
        <v>39</v>
      </c>
      <c r="D2121" s="79" t="n">
        <v>26753.4</v>
      </c>
      <c r="E2121" s="76" t="n">
        <v>39</v>
      </c>
      <c r="F2121" s="79" t="n">
        <v>23086.8</v>
      </c>
      <c r="G2121" s="76" t="n">
        <v>39</v>
      </c>
      <c r="H2121" s="79" t="n">
        <v>22228.8</v>
      </c>
      <c r="I2121" s="76" t="n">
        <v>5</v>
      </c>
      <c r="J2121" s="76" t="n">
        <v>858</v>
      </c>
      <c r="L2121" s="79" t="n">
        <f aca="false">F2121-H2121-J2121</f>
        <v>0</v>
      </c>
    </row>
    <row r="2122" customFormat="false" ht="12.75" hidden="false" customHeight="false" outlineLevel="0" collapsed="false">
      <c r="B2122" s="78" t="s">
        <v>594</v>
      </c>
      <c r="C2122" s="76" t="n">
        <v>19</v>
      </c>
      <c r="D2122" s="79" t="n">
        <v>26545.5</v>
      </c>
      <c r="E2122" s="76" t="n">
        <v>19</v>
      </c>
      <c r="F2122" s="79" t="n">
        <v>22609</v>
      </c>
      <c r="G2122" s="76" t="n">
        <v>19</v>
      </c>
      <c r="H2122" s="79" t="n">
        <v>22609</v>
      </c>
      <c r="I2122" s="76" t="n">
        <v>0</v>
      </c>
      <c r="J2122" s="76" t="n">
        <v>0</v>
      </c>
      <c r="L2122" s="79" t="n">
        <f aca="false">F2122-H2122-J2122</f>
        <v>0</v>
      </c>
    </row>
    <row r="2123" customFormat="false" ht="12.75" hidden="false" customHeight="false" outlineLevel="0" collapsed="false">
      <c r="B2123" s="78" t="s">
        <v>595</v>
      </c>
      <c r="C2123" s="76" t="n">
        <v>4</v>
      </c>
      <c r="D2123" s="79" t="n">
        <v>12617.8</v>
      </c>
      <c r="E2123" s="76" t="n">
        <v>4</v>
      </c>
      <c r="F2123" s="79" t="n">
        <v>11160.6</v>
      </c>
      <c r="G2123" s="76" t="n">
        <v>4</v>
      </c>
      <c r="H2123" s="79" t="n">
        <v>11160.6</v>
      </c>
      <c r="I2123" s="76" t="n">
        <v>0</v>
      </c>
      <c r="J2123" s="76" t="n">
        <v>0</v>
      </c>
      <c r="L2123" s="79" t="n">
        <f aca="false">F2123-H2123-J2123</f>
        <v>0</v>
      </c>
    </row>
    <row r="2124" customFormat="false" ht="12.75" hidden="false" customHeight="false" outlineLevel="0" collapsed="false">
      <c r="B2124" s="78" t="s">
        <v>596</v>
      </c>
      <c r="C2124" s="76" t="n">
        <v>1</v>
      </c>
      <c r="D2124" s="79" t="n">
        <v>8123.8</v>
      </c>
      <c r="E2124" s="76" t="n">
        <v>1</v>
      </c>
      <c r="F2124" s="79" t="n">
        <v>7190.5</v>
      </c>
      <c r="G2124" s="76" t="n">
        <v>1</v>
      </c>
      <c r="H2124" s="79" t="n">
        <v>7190.5</v>
      </c>
      <c r="I2124" s="76" t="n">
        <v>0</v>
      </c>
      <c r="J2124" s="76" t="n">
        <v>0</v>
      </c>
      <c r="L2124" s="79" t="n">
        <f aca="false">F2124-H2124-J2124</f>
        <v>0</v>
      </c>
    </row>
    <row r="2125" customFormat="false" ht="12.75" hidden="false" customHeight="false" outlineLevel="0" collapsed="false">
      <c r="B2125" s="78" t="s">
        <v>526</v>
      </c>
      <c r="C2125" s="76" t="n">
        <v>0</v>
      </c>
      <c r="D2125" s="76" t="n">
        <v>0</v>
      </c>
      <c r="E2125" s="76" t="n">
        <v>0</v>
      </c>
      <c r="F2125" s="76" t="n">
        <v>0</v>
      </c>
      <c r="G2125" s="76" t="n">
        <v>0</v>
      </c>
      <c r="H2125" s="76" t="n">
        <v>0</v>
      </c>
      <c r="I2125" s="76" t="n">
        <v>0</v>
      </c>
      <c r="J2125" s="76" t="n">
        <v>0</v>
      </c>
      <c r="L2125" s="79" t="n">
        <f aca="false">F2125-H2125-J2125</f>
        <v>0</v>
      </c>
    </row>
    <row r="2126" customFormat="false" ht="12.75" hidden="false" customHeight="false" outlineLevel="0" collapsed="false">
      <c r="B2126" s="78" t="s">
        <v>597</v>
      </c>
      <c r="C2126" s="76" t="n">
        <v>91</v>
      </c>
      <c r="D2126" s="79" t="n">
        <v>3693.6</v>
      </c>
      <c r="E2126" s="76" t="n">
        <v>70</v>
      </c>
      <c r="F2126" s="79" t="n">
        <v>2687.2</v>
      </c>
      <c r="G2126" s="76" t="n">
        <v>62</v>
      </c>
      <c r="H2126" s="79" t="n">
        <v>1776.6</v>
      </c>
      <c r="I2126" s="76" t="n">
        <v>13</v>
      </c>
      <c r="J2126" s="76" t="n">
        <v>910.6</v>
      </c>
      <c r="L2126" s="79" t="n">
        <f aca="false">F2126-H2126-J2126</f>
        <v>0</v>
      </c>
    </row>
    <row r="2127" customFormat="false" ht="12.75" hidden="false" customHeight="false" outlineLevel="0" collapsed="false">
      <c r="B2127" s="78" t="s">
        <v>598</v>
      </c>
      <c r="C2127" s="76" t="n">
        <v>31</v>
      </c>
      <c r="D2127" s="79" t="n">
        <v>3222.9</v>
      </c>
      <c r="E2127" s="76" t="n">
        <v>31</v>
      </c>
      <c r="F2127" s="79" t="n">
        <v>2221.2</v>
      </c>
      <c r="G2127" s="76" t="n">
        <v>31</v>
      </c>
      <c r="H2127" s="79" t="n">
        <v>2194.2</v>
      </c>
      <c r="I2127" s="76" t="n">
        <v>5</v>
      </c>
      <c r="J2127" s="76" t="n">
        <v>27</v>
      </c>
      <c r="L2127" s="79" t="n">
        <f aca="false">F2127-H2127-J2127</f>
        <v>0</v>
      </c>
    </row>
    <row r="2128" customFormat="false" ht="12.75" hidden="false" customHeight="false" outlineLevel="0" collapsed="false">
      <c r="B2128" s="78" t="s">
        <v>599</v>
      </c>
      <c r="C2128" s="76" t="n">
        <v>59</v>
      </c>
      <c r="D2128" s="79" t="n">
        <v>5302.1</v>
      </c>
      <c r="E2128" s="76" t="n">
        <v>59</v>
      </c>
      <c r="F2128" s="79" t="n">
        <v>4696.3</v>
      </c>
      <c r="G2128" s="76" t="n">
        <v>59</v>
      </c>
      <c r="H2128" s="79" t="n">
        <v>4639.8</v>
      </c>
      <c r="I2128" s="76" t="n">
        <v>6</v>
      </c>
      <c r="J2128" s="76" t="n">
        <v>56.5</v>
      </c>
      <c r="L2128" s="79" t="n">
        <f aca="false">F2128-H2128-J2128</f>
        <v>0</v>
      </c>
    </row>
    <row r="2129" customFormat="false" ht="12.75" hidden="false" customHeight="false" outlineLevel="0" collapsed="false">
      <c r="B2129" s="78" t="s">
        <v>600</v>
      </c>
      <c r="C2129" s="76" t="n">
        <v>114</v>
      </c>
      <c r="D2129" s="79" t="n">
        <v>6072.8</v>
      </c>
      <c r="E2129" s="76" t="n">
        <v>114</v>
      </c>
      <c r="F2129" s="79" t="n">
        <v>5341.2</v>
      </c>
      <c r="G2129" s="76" t="n">
        <v>114</v>
      </c>
      <c r="H2129" s="79" t="n">
        <v>5179.8</v>
      </c>
      <c r="I2129" s="76" t="n">
        <v>18</v>
      </c>
      <c r="J2129" s="76" t="n">
        <v>161.4</v>
      </c>
      <c r="L2129" s="79" t="n">
        <f aca="false">F2129-H2129-J2129</f>
        <v>0</v>
      </c>
    </row>
    <row r="2130" customFormat="false" ht="12.75" hidden="false" customHeight="false" outlineLevel="0" collapsed="false">
      <c r="B2130" s="78" t="s">
        <v>601</v>
      </c>
      <c r="C2130" s="76" t="n">
        <v>495</v>
      </c>
      <c r="D2130" s="79" t="n">
        <v>30824.8</v>
      </c>
      <c r="E2130" s="76" t="n">
        <v>495</v>
      </c>
      <c r="F2130" s="79" t="n">
        <v>26805.9</v>
      </c>
      <c r="G2130" s="76" t="n">
        <v>495</v>
      </c>
      <c r="H2130" s="79" t="n">
        <v>26276.6</v>
      </c>
      <c r="I2130" s="76" t="n">
        <v>168</v>
      </c>
      <c r="J2130" s="76" t="n">
        <v>529.3</v>
      </c>
      <c r="L2130" s="79" t="n">
        <f aca="false">F2130-H2130-J2130</f>
        <v>2.95585778076202E-012</v>
      </c>
    </row>
    <row r="2131" customFormat="false" ht="12.75" hidden="false" customHeight="false" outlineLevel="0" collapsed="false">
      <c r="B2131" s="78" t="s">
        <v>531</v>
      </c>
      <c r="C2131" s="74" t="n">
        <v>2585</v>
      </c>
      <c r="D2131" s="79" t="n">
        <v>122775.6</v>
      </c>
      <c r="E2131" s="74" t="n">
        <v>2585</v>
      </c>
      <c r="F2131" s="79" t="n">
        <v>108423.5</v>
      </c>
      <c r="G2131" s="74" t="n">
        <v>2585</v>
      </c>
      <c r="H2131" s="79" t="n">
        <v>108423.5</v>
      </c>
      <c r="I2131" s="76" t="n">
        <v>0</v>
      </c>
      <c r="J2131" s="76" t="n">
        <v>0</v>
      </c>
      <c r="L2131" s="79" t="n">
        <f aca="false">F2131-H2131-J2131</f>
        <v>0</v>
      </c>
    </row>
    <row r="2132" customFormat="false" ht="12.75" hidden="false" customHeight="false" outlineLevel="0" collapsed="false">
      <c r="B2132" s="78" t="s">
        <v>532</v>
      </c>
      <c r="C2132" s="74" t="n">
        <v>1910</v>
      </c>
      <c r="D2132" s="79" t="n">
        <v>18559.8</v>
      </c>
      <c r="E2132" s="74" t="n">
        <v>1889</v>
      </c>
      <c r="F2132" s="79" t="n">
        <v>15435.5</v>
      </c>
      <c r="G2132" s="74" t="n">
        <v>1883</v>
      </c>
      <c r="H2132" s="79" t="n">
        <v>15315.3</v>
      </c>
      <c r="I2132" s="76" t="n">
        <v>58</v>
      </c>
      <c r="J2132" s="76" t="n">
        <v>120.2</v>
      </c>
      <c r="L2132" s="79" t="n">
        <f aca="false">F2132-H2132-J2132</f>
        <v>7.24753590475302E-013</v>
      </c>
    </row>
    <row r="2133" customFormat="false" ht="12.75" hidden="false" customHeight="false" outlineLevel="0" collapsed="false">
      <c r="B2133" s="78" t="s">
        <v>602</v>
      </c>
      <c r="C2133" s="76" t="n">
        <v>882</v>
      </c>
      <c r="D2133" s="79" t="n">
        <v>22132.4</v>
      </c>
      <c r="E2133" s="76" t="n">
        <v>882</v>
      </c>
      <c r="F2133" s="79" t="n">
        <v>19507.9</v>
      </c>
      <c r="G2133" s="76" t="n">
        <v>882</v>
      </c>
      <c r="H2133" s="79" t="n">
        <v>19350.5</v>
      </c>
      <c r="I2133" s="76" t="n">
        <v>77</v>
      </c>
      <c r="J2133" s="76" t="n">
        <v>157.4</v>
      </c>
      <c r="L2133" s="79" t="n">
        <f aca="false">F2133-H2133-J2133</f>
        <v>1.4495071809506E-012</v>
      </c>
    </row>
    <row r="2134" customFormat="false" ht="12.75" hidden="false" customHeight="false" outlineLevel="0" collapsed="false">
      <c r="B2134" s="78" t="s">
        <v>603</v>
      </c>
      <c r="C2134" s="76" t="n">
        <v>188</v>
      </c>
      <c r="D2134" s="79" t="n">
        <v>8395.2</v>
      </c>
      <c r="E2134" s="76" t="n">
        <v>188</v>
      </c>
      <c r="F2134" s="79" t="n">
        <v>7233.5</v>
      </c>
      <c r="G2134" s="76" t="n">
        <v>188</v>
      </c>
      <c r="H2134" s="79" t="n">
        <v>7133.1</v>
      </c>
      <c r="I2134" s="76" t="n">
        <v>36</v>
      </c>
      <c r="J2134" s="76" t="n">
        <v>100.4</v>
      </c>
      <c r="L2134" s="79" t="n">
        <f aca="false">F2134-H2134-J2134</f>
        <v>-3.69482222595252E-013</v>
      </c>
    </row>
    <row r="2135" customFormat="false" ht="12.75" hidden="false" customHeight="false" outlineLevel="0" collapsed="false">
      <c r="B2135" s="78" t="s">
        <v>604</v>
      </c>
      <c r="C2135" s="76" t="n">
        <v>166</v>
      </c>
      <c r="D2135" s="79" t="n">
        <v>12535.3</v>
      </c>
      <c r="E2135" s="76" t="n">
        <v>166</v>
      </c>
      <c r="F2135" s="79" t="n">
        <v>11009.1</v>
      </c>
      <c r="G2135" s="76" t="n">
        <v>165</v>
      </c>
      <c r="H2135" s="79" t="n">
        <v>10857.7</v>
      </c>
      <c r="I2135" s="76" t="n">
        <v>23</v>
      </c>
      <c r="J2135" s="76" t="n">
        <v>151.4</v>
      </c>
      <c r="L2135" s="79" t="n">
        <f aca="false">F2135-H2135-J2135</f>
        <v>0</v>
      </c>
    </row>
    <row r="2136" customFormat="false" ht="12.75" hidden="false" customHeight="false" outlineLevel="0" collapsed="false">
      <c r="B2136" s="78" t="s">
        <v>605</v>
      </c>
      <c r="C2136" s="76" t="n">
        <v>74</v>
      </c>
      <c r="D2136" s="79" t="n">
        <v>10126.8</v>
      </c>
      <c r="E2136" s="76" t="n">
        <v>74</v>
      </c>
      <c r="F2136" s="79" t="n">
        <v>9075.5</v>
      </c>
      <c r="G2136" s="76" t="n">
        <v>73</v>
      </c>
      <c r="H2136" s="79" t="n">
        <v>8965.5</v>
      </c>
      <c r="I2136" s="76" t="n">
        <v>3</v>
      </c>
      <c r="J2136" s="76" t="n">
        <v>110</v>
      </c>
      <c r="L2136" s="79" t="n">
        <f aca="false">F2136-H2136-J2136</f>
        <v>0</v>
      </c>
    </row>
    <row r="2137" customFormat="false" ht="12.75" hidden="false" customHeight="false" outlineLevel="0" collapsed="false">
      <c r="B2137" s="78" t="s">
        <v>606</v>
      </c>
      <c r="C2137" s="76" t="n">
        <v>90</v>
      </c>
      <c r="D2137" s="79" t="n">
        <v>25399.2</v>
      </c>
      <c r="E2137" s="76" t="n">
        <v>90</v>
      </c>
      <c r="F2137" s="79" t="n">
        <v>22745.6</v>
      </c>
      <c r="G2137" s="76" t="n">
        <v>90</v>
      </c>
      <c r="H2137" s="79" t="n">
        <v>22558.2</v>
      </c>
      <c r="I2137" s="76" t="n">
        <v>8</v>
      </c>
      <c r="J2137" s="76" t="n">
        <v>187.4</v>
      </c>
      <c r="L2137" s="79" t="n">
        <f aca="false">F2137-H2137-J2137</f>
        <v>-2.18847162614111E-012</v>
      </c>
    </row>
    <row r="2138" customFormat="false" ht="12.75" hidden="false" customHeight="false" outlineLevel="0" collapsed="false">
      <c r="B2138" s="78" t="s">
        <v>607</v>
      </c>
      <c r="C2138" s="76" t="n">
        <v>36</v>
      </c>
      <c r="D2138" s="79" t="n">
        <v>22736.6</v>
      </c>
      <c r="E2138" s="76" t="n">
        <v>36</v>
      </c>
      <c r="F2138" s="79" t="n">
        <v>19689.9</v>
      </c>
      <c r="G2138" s="76" t="n">
        <v>36</v>
      </c>
      <c r="H2138" s="79" t="n">
        <v>18831.9</v>
      </c>
      <c r="I2138" s="76" t="n">
        <v>5</v>
      </c>
      <c r="J2138" s="76" t="n">
        <v>858</v>
      </c>
      <c r="L2138" s="79" t="n">
        <f aca="false">F2138-H2138-J2138</f>
        <v>0</v>
      </c>
    </row>
    <row r="2139" customFormat="false" ht="12.75" hidden="false" customHeight="false" outlineLevel="0" collapsed="false">
      <c r="B2139" s="78" t="s">
        <v>608</v>
      </c>
      <c r="C2139" s="76" t="n">
        <v>24</v>
      </c>
      <c r="D2139" s="79" t="n">
        <v>31264.9</v>
      </c>
      <c r="E2139" s="76" t="n">
        <v>24</v>
      </c>
      <c r="F2139" s="79" t="n">
        <v>27127.2</v>
      </c>
      <c r="G2139" s="76" t="n">
        <v>24</v>
      </c>
      <c r="H2139" s="79" t="n">
        <v>27127.2</v>
      </c>
      <c r="I2139" s="76" t="n">
        <v>0</v>
      </c>
      <c r="J2139" s="76" t="n">
        <v>0</v>
      </c>
      <c r="L2139" s="79" t="n">
        <f aca="false">F2139-H2139-J2139</f>
        <v>0</v>
      </c>
    </row>
    <row r="2140" customFormat="false" ht="12.75" hidden="false" customHeight="false" outlineLevel="0" collapsed="false">
      <c r="B2140" s="78" t="s">
        <v>609</v>
      </c>
      <c r="C2140" s="76" t="n">
        <v>5</v>
      </c>
      <c r="D2140" s="79" t="n">
        <v>20741.6</v>
      </c>
      <c r="E2140" s="76" t="n">
        <v>5</v>
      </c>
      <c r="F2140" s="79" t="n">
        <v>18351.1</v>
      </c>
      <c r="G2140" s="76" t="n">
        <v>5</v>
      </c>
      <c r="H2140" s="79" t="n">
        <v>18351.1</v>
      </c>
      <c r="I2140" s="76" t="n">
        <v>0</v>
      </c>
      <c r="J2140" s="76" t="n">
        <v>0</v>
      </c>
      <c r="L2140" s="79" t="n">
        <f aca="false">F2140-H2140-J2140</f>
        <v>0</v>
      </c>
    </row>
    <row r="2141" customFormat="false" ht="12.75" hidden="false" customHeight="false" outlineLevel="0" collapsed="false">
      <c r="B2141" s="78" t="s">
        <v>541</v>
      </c>
      <c r="C2141" s="76" t="n">
        <v>0</v>
      </c>
      <c r="D2141" s="76" t="n">
        <v>0</v>
      </c>
      <c r="E2141" s="76" t="n">
        <v>0</v>
      </c>
      <c r="F2141" s="76" t="n">
        <v>0</v>
      </c>
      <c r="G2141" s="76" t="n">
        <v>0</v>
      </c>
      <c r="H2141" s="76" t="n">
        <v>0</v>
      </c>
      <c r="I2141" s="76" t="n">
        <v>0</v>
      </c>
      <c r="J2141" s="76" t="n">
        <v>0</v>
      </c>
      <c r="L2141" s="79" t="n">
        <f aca="false">F2141-H2141-J2141</f>
        <v>0</v>
      </c>
    </row>
    <row r="2142" customFormat="false" ht="12.75" hidden="false" customHeight="false" outlineLevel="0" collapsed="false">
      <c r="B2142" s="78"/>
      <c r="L2142" s="79" t="n">
        <f aca="false">F2142-H2142-J2142</f>
        <v>0</v>
      </c>
    </row>
    <row r="2143" customFormat="false" ht="12.75" hidden="false" customHeight="false" outlineLevel="0" collapsed="false">
      <c r="B2143" s="78" t="s">
        <v>486</v>
      </c>
      <c r="C2143" s="76" t="n">
        <v>68</v>
      </c>
      <c r="L2143" s="79" t="n">
        <f aca="false">F2143-H2143-J2143</f>
        <v>0</v>
      </c>
    </row>
    <row r="2144" customFormat="false" ht="12.75" hidden="false" customHeight="false" outlineLevel="0" collapsed="false">
      <c r="L2144" s="79" t="n">
        <f aca="false">F2144-H2144-J2144</f>
        <v>0</v>
      </c>
    </row>
    <row r="2145" customFormat="false" ht="12.75" hidden="false" customHeight="false" outlineLevel="0" collapsed="false">
      <c r="B2145" s="12" t="s">
        <v>480</v>
      </c>
      <c r="C2145" s="12" t="s">
        <v>581</v>
      </c>
      <c r="D2145" s="12" t="s">
        <v>582</v>
      </c>
      <c r="L2145" s="79" t="n">
        <f aca="false">F2145-H2145-J2145</f>
        <v>0</v>
      </c>
    </row>
    <row r="2146" customFormat="false" ht="12.75" hidden="false" customHeight="false" outlineLevel="0" collapsed="false">
      <c r="B2146" s="12" t="s">
        <v>101</v>
      </c>
      <c r="C2146" s="12" t="n">
        <v>869333</v>
      </c>
      <c r="D2146" s="12"/>
      <c r="L2146" s="79" t="n">
        <f aca="false">F2146-H2146-J2146</f>
        <v>0</v>
      </c>
    </row>
    <row r="2147" customFormat="false" ht="12.75" hidden="false" customHeight="false" outlineLevel="0" collapsed="false">
      <c r="L2147" s="79" t="n">
        <f aca="false">F2147-H2147-J2147</f>
        <v>0</v>
      </c>
    </row>
    <row r="2148" customFormat="false" ht="12.75" hidden="false" customHeight="false" outlineLevel="0" collapsed="false">
      <c r="B2148" s="78" t="s">
        <v>583</v>
      </c>
      <c r="C2148" s="76" t="n">
        <v>633</v>
      </c>
      <c r="D2148" s="79" t="n">
        <v>11340.2</v>
      </c>
      <c r="E2148" s="76" t="n">
        <v>629</v>
      </c>
      <c r="F2148" s="79" t="n">
        <v>10106.2</v>
      </c>
      <c r="G2148" s="76" t="n">
        <v>626</v>
      </c>
      <c r="H2148" s="79" t="n">
        <v>9759.1</v>
      </c>
      <c r="I2148" s="76" t="n">
        <v>119</v>
      </c>
      <c r="J2148" s="76" t="n">
        <v>347.1</v>
      </c>
      <c r="L2148" s="79" t="n">
        <f aca="false">F2148-H2148-J2148</f>
        <v>0</v>
      </c>
    </row>
    <row r="2149" customFormat="false" ht="12.75" hidden="false" customHeight="false" outlineLevel="0" collapsed="false">
      <c r="B2149" s="78" t="s">
        <v>584</v>
      </c>
      <c r="C2149" s="76" t="n">
        <v>7</v>
      </c>
      <c r="D2149" s="76" t="n">
        <v>3.9</v>
      </c>
      <c r="E2149" s="76" t="n">
        <v>5</v>
      </c>
      <c r="F2149" s="76" t="n">
        <v>3.2</v>
      </c>
      <c r="G2149" s="76" t="n">
        <v>4</v>
      </c>
      <c r="H2149" s="76" t="n">
        <v>2.9</v>
      </c>
      <c r="I2149" s="76" t="n">
        <v>1</v>
      </c>
      <c r="J2149" s="76" t="n">
        <v>0.3</v>
      </c>
      <c r="L2149" s="79" t="n">
        <f aca="false">F2149-H2149-J2149</f>
        <v>0</v>
      </c>
    </row>
    <row r="2150" customFormat="false" ht="12.75" hidden="false" customHeight="false" outlineLevel="0" collapsed="false">
      <c r="B2150" s="78" t="s">
        <v>585</v>
      </c>
      <c r="C2150" s="76" t="n">
        <v>20</v>
      </c>
      <c r="D2150" s="76" t="n">
        <v>29.4</v>
      </c>
      <c r="E2150" s="76" t="n">
        <v>19</v>
      </c>
      <c r="F2150" s="76" t="n">
        <v>24.2</v>
      </c>
      <c r="G2150" s="76" t="n">
        <v>19</v>
      </c>
      <c r="H2150" s="76" t="n">
        <v>23.6</v>
      </c>
      <c r="I2150" s="76" t="n">
        <v>2</v>
      </c>
      <c r="J2150" s="76" t="n">
        <v>0.6</v>
      </c>
      <c r="L2150" s="79" t="n">
        <f aca="false">F2150-H2150-J2150</f>
        <v>0</v>
      </c>
    </row>
    <row r="2151" customFormat="false" ht="12.75" hidden="false" customHeight="false" outlineLevel="0" collapsed="false">
      <c r="B2151" s="78" t="s">
        <v>586</v>
      </c>
      <c r="C2151" s="76" t="n">
        <v>71</v>
      </c>
      <c r="D2151" s="76" t="n">
        <v>250.7</v>
      </c>
      <c r="E2151" s="76" t="n">
        <v>70</v>
      </c>
      <c r="F2151" s="76" t="n">
        <v>219.9</v>
      </c>
      <c r="G2151" s="76" t="n">
        <v>70</v>
      </c>
      <c r="H2151" s="76" t="n">
        <v>211.3</v>
      </c>
      <c r="I2151" s="76" t="n">
        <v>11</v>
      </c>
      <c r="J2151" s="76" t="n">
        <v>8.6</v>
      </c>
      <c r="L2151" s="79" t="n">
        <f aca="false">F2151-H2151-J2151</f>
        <v>0</v>
      </c>
    </row>
    <row r="2152" customFormat="false" ht="12.75" hidden="false" customHeight="false" outlineLevel="0" collapsed="false">
      <c r="B2152" s="78" t="s">
        <v>587</v>
      </c>
      <c r="C2152" s="76" t="n">
        <v>112</v>
      </c>
      <c r="D2152" s="76" t="n">
        <v>850.4</v>
      </c>
      <c r="E2152" s="76" t="n">
        <v>112</v>
      </c>
      <c r="F2152" s="76" t="n">
        <v>772.2</v>
      </c>
      <c r="G2152" s="76" t="n">
        <v>111</v>
      </c>
      <c r="H2152" s="76" t="n">
        <v>751.4</v>
      </c>
      <c r="I2152" s="76" t="n">
        <v>18</v>
      </c>
      <c r="J2152" s="76" t="n">
        <v>20.8</v>
      </c>
      <c r="L2152" s="79" t="n">
        <f aca="false">F2152-H2152-J2152</f>
        <v>0</v>
      </c>
    </row>
    <row r="2153" customFormat="false" ht="12.75" hidden="false" customHeight="false" outlineLevel="0" collapsed="false">
      <c r="B2153" s="78" t="s">
        <v>588</v>
      </c>
      <c r="C2153" s="76" t="n">
        <v>280</v>
      </c>
      <c r="D2153" s="79" t="n">
        <v>4505.1</v>
      </c>
      <c r="E2153" s="76" t="n">
        <v>280</v>
      </c>
      <c r="F2153" s="79" t="n">
        <v>4019.8</v>
      </c>
      <c r="G2153" s="76" t="n">
        <v>279</v>
      </c>
      <c r="H2153" s="79" t="n">
        <v>3878</v>
      </c>
      <c r="I2153" s="76" t="n">
        <v>57</v>
      </c>
      <c r="J2153" s="76" t="n">
        <v>141.8</v>
      </c>
      <c r="L2153" s="79" t="n">
        <f aca="false">F2153-H2153-J2153</f>
        <v>0</v>
      </c>
    </row>
    <row r="2154" customFormat="false" ht="12.75" hidden="false" customHeight="false" outlineLevel="0" collapsed="false">
      <c r="B2154" s="78" t="s">
        <v>589</v>
      </c>
      <c r="C2154" s="76" t="n">
        <v>118</v>
      </c>
      <c r="D2154" s="79" t="n">
        <v>3996.1</v>
      </c>
      <c r="E2154" s="76" t="n">
        <v>118</v>
      </c>
      <c r="F2154" s="79" t="n">
        <v>3578.7</v>
      </c>
      <c r="G2154" s="76" t="n">
        <v>118</v>
      </c>
      <c r="H2154" s="79" t="n">
        <v>3456.9</v>
      </c>
      <c r="I2154" s="76" t="n">
        <v>25</v>
      </c>
      <c r="J2154" s="76" t="n">
        <v>121.8</v>
      </c>
      <c r="L2154" s="79" t="n">
        <f aca="false">F2154-H2154-J2154</f>
        <v>0</v>
      </c>
    </row>
    <row r="2155" customFormat="false" ht="12.75" hidden="false" customHeight="false" outlineLevel="0" collapsed="false">
      <c r="B2155" s="78" t="s">
        <v>590</v>
      </c>
      <c r="C2155" s="76" t="n">
        <v>23</v>
      </c>
      <c r="D2155" s="79" t="n">
        <v>1439.8</v>
      </c>
      <c r="E2155" s="76" t="n">
        <v>23</v>
      </c>
      <c r="F2155" s="79" t="n">
        <v>1224.2</v>
      </c>
      <c r="G2155" s="76" t="n">
        <v>23</v>
      </c>
      <c r="H2155" s="79" t="n">
        <v>1171</v>
      </c>
      <c r="I2155" s="76" t="n">
        <v>5</v>
      </c>
      <c r="J2155" s="76" t="n">
        <v>53.2</v>
      </c>
      <c r="L2155" s="79" t="n">
        <f aca="false">F2155-H2155-J2155</f>
        <v>0</v>
      </c>
    </row>
    <row r="2156" customFormat="false" ht="12.75" hidden="false" customHeight="false" outlineLevel="0" collapsed="false">
      <c r="B2156" s="78" t="s">
        <v>591</v>
      </c>
      <c r="C2156" s="76" t="n">
        <v>2</v>
      </c>
      <c r="D2156" s="76" t="n">
        <v>264.8</v>
      </c>
      <c r="E2156" s="76" t="n">
        <v>2</v>
      </c>
      <c r="F2156" s="76" t="n">
        <v>264</v>
      </c>
      <c r="G2156" s="76" t="n">
        <v>2</v>
      </c>
      <c r="H2156" s="76" t="n">
        <v>264</v>
      </c>
      <c r="I2156" s="76" t="n">
        <v>0</v>
      </c>
      <c r="J2156" s="76" t="n">
        <v>0</v>
      </c>
      <c r="L2156" s="79" t="n">
        <f aca="false">F2156-H2156-J2156</f>
        <v>0</v>
      </c>
    </row>
    <row r="2157" customFormat="false" ht="12.75" hidden="false" customHeight="false" outlineLevel="0" collapsed="false">
      <c r="B2157" s="78" t="s">
        <v>592</v>
      </c>
      <c r="C2157" s="76" t="n">
        <v>0</v>
      </c>
      <c r="D2157" s="76" t="n">
        <v>0</v>
      </c>
      <c r="E2157" s="76" t="n">
        <v>0</v>
      </c>
      <c r="F2157" s="76" t="n">
        <v>0</v>
      </c>
      <c r="G2157" s="76" t="n">
        <v>0</v>
      </c>
      <c r="H2157" s="76" t="n">
        <v>0</v>
      </c>
      <c r="I2157" s="76" t="n">
        <v>0</v>
      </c>
      <c r="J2157" s="76" t="n">
        <v>0</v>
      </c>
      <c r="L2157" s="79" t="n">
        <f aca="false">F2157-H2157-J2157</f>
        <v>0</v>
      </c>
    </row>
    <row r="2158" customFormat="false" ht="12.75" hidden="false" customHeight="false" outlineLevel="0" collapsed="false">
      <c r="B2158" s="78" t="s">
        <v>593</v>
      </c>
      <c r="C2158" s="76" t="n">
        <v>0</v>
      </c>
      <c r="D2158" s="76" t="n">
        <v>0</v>
      </c>
      <c r="E2158" s="76" t="n">
        <v>0</v>
      </c>
      <c r="F2158" s="76" t="n">
        <v>0</v>
      </c>
      <c r="G2158" s="76" t="n">
        <v>0</v>
      </c>
      <c r="H2158" s="76" t="n">
        <v>0</v>
      </c>
      <c r="I2158" s="76" t="n">
        <v>0</v>
      </c>
      <c r="J2158" s="76" t="n">
        <v>0</v>
      </c>
      <c r="L2158" s="79" t="n">
        <f aca="false">F2158-H2158-J2158</f>
        <v>0</v>
      </c>
    </row>
    <row r="2159" customFormat="false" ht="12.75" hidden="false" customHeight="false" outlineLevel="0" collapsed="false">
      <c r="B2159" s="78" t="s">
        <v>594</v>
      </c>
      <c r="C2159" s="76" t="n">
        <v>0</v>
      </c>
      <c r="D2159" s="76" t="n">
        <v>0</v>
      </c>
      <c r="E2159" s="76" t="n">
        <v>0</v>
      </c>
      <c r="F2159" s="76" t="n">
        <v>0</v>
      </c>
      <c r="G2159" s="76" t="n">
        <v>0</v>
      </c>
      <c r="H2159" s="76" t="n">
        <v>0</v>
      </c>
      <c r="I2159" s="76" t="n">
        <v>0</v>
      </c>
      <c r="J2159" s="76" t="n">
        <v>0</v>
      </c>
      <c r="L2159" s="79" t="n">
        <f aca="false">F2159-H2159-J2159</f>
        <v>0</v>
      </c>
    </row>
    <row r="2160" customFormat="false" ht="12.75" hidden="false" customHeight="false" outlineLevel="0" collapsed="false">
      <c r="B2160" s="78" t="s">
        <v>595</v>
      </c>
      <c r="C2160" s="76" t="n">
        <v>0</v>
      </c>
      <c r="D2160" s="76" t="n">
        <v>0</v>
      </c>
      <c r="E2160" s="76" t="n">
        <v>0</v>
      </c>
      <c r="F2160" s="76" t="n">
        <v>0</v>
      </c>
      <c r="G2160" s="76" t="n">
        <v>0</v>
      </c>
      <c r="H2160" s="76" t="n">
        <v>0</v>
      </c>
      <c r="I2160" s="76" t="n">
        <v>0</v>
      </c>
      <c r="J2160" s="76" t="n">
        <v>0</v>
      </c>
      <c r="L2160" s="79" t="n">
        <f aca="false">F2160-H2160-J2160</f>
        <v>0</v>
      </c>
    </row>
    <row r="2161" customFormat="false" ht="12.75" hidden="false" customHeight="false" outlineLevel="0" collapsed="false">
      <c r="B2161" s="78" t="s">
        <v>596</v>
      </c>
      <c r="C2161" s="76" t="n">
        <v>0</v>
      </c>
      <c r="D2161" s="76" t="n">
        <v>0</v>
      </c>
      <c r="E2161" s="76" t="n">
        <v>0</v>
      </c>
      <c r="F2161" s="76" t="n">
        <v>0</v>
      </c>
      <c r="G2161" s="76" t="n">
        <v>0</v>
      </c>
      <c r="H2161" s="76" t="n">
        <v>0</v>
      </c>
      <c r="I2161" s="76" t="n">
        <v>0</v>
      </c>
      <c r="J2161" s="76" t="n">
        <v>0</v>
      </c>
      <c r="L2161" s="79" t="n">
        <f aca="false">F2161-H2161-J2161</f>
        <v>0</v>
      </c>
    </row>
    <row r="2162" customFormat="false" ht="12.75" hidden="false" customHeight="false" outlineLevel="0" collapsed="false">
      <c r="B2162" s="78" t="s">
        <v>526</v>
      </c>
      <c r="C2162" s="76" t="n">
        <v>0</v>
      </c>
      <c r="D2162" s="76" t="n">
        <v>0</v>
      </c>
      <c r="E2162" s="76" t="n">
        <v>0</v>
      </c>
      <c r="F2162" s="76" t="n">
        <v>0</v>
      </c>
      <c r="G2162" s="76" t="n">
        <v>0</v>
      </c>
      <c r="H2162" s="76" t="n">
        <v>0</v>
      </c>
      <c r="I2162" s="76" t="n">
        <v>0</v>
      </c>
      <c r="J2162" s="76" t="n">
        <v>0</v>
      </c>
      <c r="L2162" s="79" t="n">
        <f aca="false">F2162-H2162-J2162</f>
        <v>0</v>
      </c>
    </row>
    <row r="2163" customFormat="false" ht="12.75" hidden="false" customHeight="false" outlineLevel="0" collapsed="false">
      <c r="B2163" s="78" t="s">
        <v>597</v>
      </c>
      <c r="C2163" s="76" t="n">
        <v>157</v>
      </c>
      <c r="D2163" s="79" t="n">
        <v>2609.5</v>
      </c>
      <c r="E2163" s="76" t="n">
        <v>153</v>
      </c>
      <c r="F2163" s="79" t="n">
        <v>2263.8</v>
      </c>
      <c r="G2163" s="76" t="n">
        <v>150</v>
      </c>
      <c r="H2163" s="79" t="n">
        <v>2113.9</v>
      </c>
      <c r="I2163" s="76" t="n">
        <v>35</v>
      </c>
      <c r="J2163" s="76" t="n">
        <v>149.9</v>
      </c>
      <c r="L2163" s="79" t="n">
        <f aca="false">F2163-H2163-J2163</f>
        <v>0</v>
      </c>
    </row>
    <row r="2164" customFormat="false" ht="12.75" hidden="false" customHeight="false" outlineLevel="0" collapsed="false">
      <c r="B2164" s="78" t="s">
        <v>598</v>
      </c>
      <c r="C2164" s="76" t="n">
        <v>55</v>
      </c>
      <c r="D2164" s="79" t="n">
        <v>1019</v>
      </c>
      <c r="E2164" s="76" t="n">
        <v>55</v>
      </c>
      <c r="F2164" s="76" t="n">
        <v>877.8</v>
      </c>
      <c r="G2164" s="76" t="n">
        <v>55</v>
      </c>
      <c r="H2164" s="76" t="n">
        <v>841.8</v>
      </c>
      <c r="I2164" s="76" t="n">
        <v>12</v>
      </c>
      <c r="J2164" s="76" t="n">
        <v>36</v>
      </c>
      <c r="L2164" s="79" t="n">
        <f aca="false">F2164-H2164-J2164</f>
        <v>0</v>
      </c>
    </row>
    <row r="2165" customFormat="false" ht="12.75" hidden="false" customHeight="false" outlineLevel="0" collapsed="false">
      <c r="B2165" s="78" t="s">
        <v>599</v>
      </c>
      <c r="C2165" s="76" t="n">
        <v>51</v>
      </c>
      <c r="D2165" s="79" t="n">
        <v>1212.7</v>
      </c>
      <c r="E2165" s="76" t="n">
        <v>51</v>
      </c>
      <c r="F2165" s="79" t="n">
        <v>1111.1</v>
      </c>
      <c r="G2165" s="76" t="n">
        <v>51</v>
      </c>
      <c r="H2165" s="79" t="n">
        <v>1057.8</v>
      </c>
      <c r="I2165" s="76" t="n">
        <v>13</v>
      </c>
      <c r="J2165" s="76" t="n">
        <v>53.3</v>
      </c>
      <c r="L2165" s="79" t="n">
        <f aca="false">F2165-H2165-J2165</f>
        <v>0</v>
      </c>
    </row>
    <row r="2166" customFormat="false" ht="12.75" hidden="false" customHeight="false" outlineLevel="0" collapsed="false">
      <c r="B2166" s="78" t="s">
        <v>600</v>
      </c>
      <c r="C2166" s="76" t="n">
        <v>60</v>
      </c>
      <c r="D2166" s="79" t="n">
        <v>1266.4</v>
      </c>
      <c r="E2166" s="76" t="n">
        <v>60</v>
      </c>
      <c r="F2166" s="79" t="n">
        <v>1158</v>
      </c>
      <c r="G2166" s="76" t="n">
        <v>60</v>
      </c>
      <c r="H2166" s="79" t="n">
        <v>1088.5</v>
      </c>
      <c r="I2166" s="76" t="n">
        <v>21</v>
      </c>
      <c r="J2166" s="76" t="n">
        <v>69.5</v>
      </c>
      <c r="L2166" s="79" t="n">
        <f aca="false">F2166-H2166-J2166</f>
        <v>0</v>
      </c>
    </row>
    <row r="2167" customFormat="false" ht="12.75" hidden="false" customHeight="false" outlineLevel="0" collapsed="false">
      <c r="B2167" s="78" t="s">
        <v>601</v>
      </c>
      <c r="C2167" s="76" t="n">
        <v>131</v>
      </c>
      <c r="D2167" s="79" t="n">
        <v>2908.9</v>
      </c>
      <c r="E2167" s="76" t="n">
        <v>131</v>
      </c>
      <c r="F2167" s="79" t="n">
        <v>2702.5</v>
      </c>
      <c r="G2167" s="76" t="n">
        <v>131</v>
      </c>
      <c r="H2167" s="79" t="n">
        <v>2664.1</v>
      </c>
      <c r="I2167" s="76" t="n">
        <v>38</v>
      </c>
      <c r="J2167" s="76" t="n">
        <v>38.4</v>
      </c>
      <c r="L2167" s="79" t="n">
        <f aca="false">F2167-H2167-J2167</f>
        <v>0</v>
      </c>
    </row>
    <row r="2168" customFormat="false" ht="12.75" hidden="false" customHeight="false" outlineLevel="0" collapsed="false">
      <c r="B2168" s="78" t="s">
        <v>531</v>
      </c>
      <c r="C2168" s="76" t="n">
        <v>179</v>
      </c>
      <c r="D2168" s="79" t="n">
        <v>2323.7</v>
      </c>
      <c r="E2168" s="76" t="n">
        <v>179</v>
      </c>
      <c r="F2168" s="79" t="n">
        <v>1993</v>
      </c>
      <c r="G2168" s="76" t="n">
        <v>179</v>
      </c>
      <c r="H2168" s="79" t="n">
        <v>1993</v>
      </c>
      <c r="I2168" s="76" t="n">
        <v>0</v>
      </c>
      <c r="J2168" s="76" t="n">
        <v>0</v>
      </c>
      <c r="L2168" s="79" t="n">
        <f aca="false">F2168-H2168-J2168</f>
        <v>0</v>
      </c>
    </row>
    <row r="2169" customFormat="false" ht="12.75" hidden="false" customHeight="false" outlineLevel="0" collapsed="false">
      <c r="B2169" s="78" t="s">
        <v>532</v>
      </c>
      <c r="C2169" s="76" t="n">
        <v>453</v>
      </c>
      <c r="D2169" s="79" t="n">
        <v>4832.8</v>
      </c>
      <c r="E2169" s="76" t="n">
        <v>449</v>
      </c>
      <c r="F2169" s="79" t="n">
        <v>4195</v>
      </c>
      <c r="G2169" s="76" t="n">
        <v>446</v>
      </c>
      <c r="H2169" s="79" t="n">
        <v>4059.3</v>
      </c>
      <c r="I2169" s="76" t="n">
        <v>79</v>
      </c>
      <c r="J2169" s="76" t="n">
        <v>135.7</v>
      </c>
      <c r="L2169" s="79" t="n">
        <f aca="false">F2169-H2169-J2169</f>
        <v>0</v>
      </c>
    </row>
    <row r="2170" customFormat="false" ht="12.75" hidden="false" customHeight="false" outlineLevel="0" collapsed="false">
      <c r="B2170" s="78" t="s">
        <v>602</v>
      </c>
      <c r="C2170" s="76" t="n">
        <v>145</v>
      </c>
      <c r="D2170" s="79" t="n">
        <v>4393.3</v>
      </c>
      <c r="E2170" s="76" t="n">
        <v>145</v>
      </c>
      <c r="F2170" s="79" t="n">
        <v>3918.7</v>
      </c>
      <c r="G2170" s="76" t="n">
        <v>145</v>
      </c>
      <c r="H2170" s="79" t="n">
        <v>3764.5</v>
      </c>
      <c r="I2170" s="76" t="n">
        <v>34</v>
      </c>
      <c r="J2170" s="76" t="n">
        <v>154.2</v>
      </c>
      <c r="L2170" s="79" t="n">
        <f aca="false">F2170-H2170-J2170</f>
        <v>0</v>
      </c>
    </row>
    <row r="2171" customFormat="false" ht="12.75" hidden="false" customHeight="false" outlineLevel="0" collapsed="false">
      <c r="B2171" s="78" t="s">
        <v>603</v>
      </c>
      <c r="C2171" s="76" t="n">
        <v>24</v>
      </c>
      <c r="D2171" s="79" t="n">
        <v>1191.3</v>
      </c>
      <c r="E2171" s="76" t="n">
        <v>24</v>
      </c>
      <c r="F2171" s="79" t="n">
        <v>1099.6</v>
      </c>
      <c r="G2171" s="76" t="n">
        <v>24</v>
      </c>
      <c r="H2171" s="79" t="n">
        <v>1055.4</v>
      </c>
      <c r="I2171" s="76" t="n">
        <v>5</v>
      </c>
      <c r="J2171" s="76" t="n">
        <v>44.2</v>
      </c>
      <c r="L2171" s="79" t="n">
        <f aca="false">F2171-H2171-J2171</f>
        <v>-1.84741111297626E-013</v>
      </c>
    </row>
    <row r="2172" customFormat="false" ht="12.75" hidden="false" customHeight="false" outlineLevel="0" collapsed="false">
      <c r="B2172" s="78" t="s">
        <v>604</v>
      </c>
      <c r="C2172" s="76" t="n">
        <v>10</v>
      </c>
      <c r="D2172" s="76" t="n">
        <v>768.2</v>
      </c>
      <c r="E2172" s="76" t="n">
        <v>10</v>
      </c>
      <c r="F2172" s="76" t="n">
        <v>738.9</v>
      </c>
      <c r="G2172" s="76" t="n">
        <v>10</v>
      </c>
      <c r="H2172" s="76" t="n">
        <v>725.9</v>
      </c>
      <c r="I2172" s="76" t="n">
        <v>1</v>
      </c>
      <c r="J2172" s="76" t="n">
        <v>13</v>
      </c>
      <c r="L2172" s="79" t="n">
        <f aca="false">F2172-H2172-J2172</f>
        <v>0</v>
      </c>
    </row>
    <row r="2173" customFormat="false" ht="12.75" hidden="false" customHeight="false" outlineLevel="0" collapsed="false">
      <c r="B2173" s="78" t="s">
        <v>605</v>
      </c>
      <c r="C2173" s="76" t="n">
        <v>1</v>
      </c>
      <c r="D2173" s="76" t="n">
        <v>154.6</v>
      </c>
      <c r="E2173" s="76" t="n">
        <v>1</v>
      </c>
      <c r="F2173" s="76" t="n">
        <v>154</v>
      </c>
      <c r="G2173" s="76" t="n">
        <v>1</v>
      </c>
      <c r="H2173" s="76" t="n">
        <v>154</v>
      </c>
      <c r="I2173" s="76" t="n">
        <v>0</v>
      </c>
      <c r="J2173" s="76" t="n">
        <v>0</v>
      </c>
      <c r="L2173" s="79" t="n">
        <f aca="false">F2173-H2173-J2173</f>
        <v>0</v>
      </c>
    </row>
    <row r="2174" customFormat="false" ht="12.75" hidden="false" customHeight="false" outlineLevel="0" collapsed="false">
      <c r="B2174" s="78" t="s">
        <v>606</v>
      </c>
      <c r="C2174" s="76" t="n">
        <v>0</v>
      </c>
      <c r="D2174" s="76" t="n">
        <v>0</v>
      </c>
      <c r="E2174" s="76" t="n">
        <v>0</v>
      </c>
      <c r="F2174" s="76" t="n">
        <v>0</v>
      </c>
      <c r="G2174" s="76" t="n">
        <v>0</v>
      </c>
      <c r="H2174" s="76" t="n">
        <v>0</v>
      </c>
      <c r="I2174" s="76" t="n">
        <v>0</v>
      </c>
      <c r="J2174" s="76" t="n">
        <v>0</v>
      </c>
      <c r="L2174" s="79" t="n">
        <f aca="false">F2174-H2174-J2174</f>
        <v>0</v>
      </c>
    </row>
    <row r="2175" customFormat="false" ht="12.75" hidden="false" customHeight="false" outlineLevel="0" collapsed="false">
      <c r="B2175" s="78" t="s">
        <v>607</v>
      </c>
      <c r="C2175" s="76" t="n">
        <v>0</v>
      </c>
      <c r="D2175" s="76" t="n">
        <v>0</v>
      </c>
      <c r="E2175" s="76" t="n">
        <v>0</v>
      </c>
      <c r="F2175" s="76" t="n">
        <v>0</v>
      </c>
      <c r="G2175" s="76" t="n">
        <v>0</v>
      </c>
      <c r="H2175" s="76" t="n">
        <v>0</v>
      </c>
      <c r="I2175" s="76" t="n">
        <v>0</v>
      </c>
      <c r="J2175" s="76" t="n">
        <v>0</v>
      </c>
      <c r="L2175" s="79" t="n">
        <f aca="false">F2175-H2175-J2175</f>
        <v>0</v>
      </c>
    </row>
    <row r="2176" customFormat="false" ht="12.75" hidden="false" customHeight="false" outlineLevel="0" collapsed="false">
      <c r="B2176" s="78" t="s">
        <v>608</v>
      </c>
      <c r="C2176" s="76" t="n">
        <v>0</v>
      </c>
      <c r="D2176" s="76" t="n">
        <v>0</v>
      </c>
      <c r="E2176" s="76" t="n">
        <v>0</v>
      </c>
      <c r="F2176" s="76" t="n">
        <v>0</v>
      </c>
      <c r="G2176" s="76" t="n">
        <v>0</v>
      </c>
      <c r="H2176" s="76" t="n">
        <v>0</v>
      </c>
      <c r="I2176" s="76" t="n">
        <v>0</v>
      </c>
      <c r="J2176" s="76" t="n">
        <v>0</v>
      </c>
      <c r="L2176" s="79" t="n">
        <f aca="false">F2176-H2176-J2176</f>
        <v>0</v>
      </c>
    </row>
    <row r="2177" customFormat="false" ht="12.75" hidden="false" customHeight="false" outlineLevel="0" collapsed="false">
      <c r="B2177" s="78" t="s">
        <v>609</v>
      </c>
      <c r="C2177" s="76" t="n">
        <v>0</v>
      </c>
      <c r="D2177" s="76" t="n">
        <v>0</v>
      </c>
      <c r="E2177" s="76" t="n">
        <v>0</v>
      </c>
      <c r="F2177" s="76" t="n">
        <v>0</v>
      </c>
      <c r="G2177" s="76" t="n">
        <v>0</v>
      </c>
      <c r="H2177" s="76" t="n">
        <v>0</v>
      </c>
      <c r="I2177" s="76" t="n">
        <v>0</v>
      </c>
      <c r="J2177" s="76" t="n">
        <v>0</v>
      </c>
      <c r="L2177" s="79" t="n">
        <f aca="false">F2177-H2177-J2177</f>
        <v>0</v>
      </c>
    </row>
    <row r="2178" customFormat="false" ht="12.75" hidden="false" customHeight="false" outlineLevel="0" collapsed="false">
      <c r="B2178" s="78" t="s">
        <v>541</v>
      </c>
      <c r="C2178" s="76" t="n">
        <v>0</v>
      </c>
      <c r="D2178" s="76" t="n">
        <v>0</v>
      </c>
      <c r="E2178" s="76" t="n">
        <v>0</v>
      </c>
      <c r="F2178" s="76" t="n">
        <v>0</v>
      </c>
      <c r="G2178" s="76" t="n">
        <v>0</v>
      </c>
      <c r="H2178" s="76" t="n">
        <v>0</v>
      </c>
      <c r="I2178" s="76" t="n">
        <v>0</v>
      </c>
      <c r="J2178" s="76" t="n">
        <v>0</v>
      </c>
      <c r="L2178" s="79" t="n">
        <f aca="false">F2178-H2178-J2178</f>
        <v>0</v>
      </c>
    </row>
    <row r="2179" customFormat="false" ht="12.75" hidden="false" customHeight="false" outlineLevel="0" collapsed="false">
      <c r="B2179" s="78"/>
      <c r="L2179" s="79" t="n">
        <f aca="false">F2179-H2179-J2179</f>
        <v>0</v>
      </c>
    </row>
    <row r="2180" customFormat="false" ht="12.75" hidden="false" customHeight="false" outlineLevel="0" collapsed="false">
      <c r="B2180" s="78" t="s">
        <v>486</v>
      </c>
      <c r="C2180" s="76" t="n">
        <v>7</v>
      </c>
      <c r="L2180" s="79" t="n">
        <f aca="false">F2180-H2180-J2180</f>
        <v>0</v>
      </c>
    </row>
    <row r="2181" customFormat="false" ht="12.75" hidden="false" customHeight="false" outlineLevel="0" collapsed="false">
      <c r="L2181" s="79" t="n">
        <f aca="false">F2181-H2181-J2181</f>
        <v>0</v>
      </c>
    </row>
    <row r="2182" customFormat="false" ht="12.75" hidden="false" customHeight="false" outlineLevel="0" collapsed="false">
      <c r="B2182" s="12" t="s">
        <v>480</v>
      </c>
      <c r="C2182" s="12" t="s">
        <v>581</v>
      </c>
      <c r="D2182" s="12" t="s">
        <v>582</v>
      </c>
      <c r="L2182" s="79" t="n">
        <f aca="false">F2182-H2182-J2182</f>
        <v>0</v>
      </c>
    </row>
    <row r="2183" customFormat="false" ht="12.75" hidden="false" customHeight="false" outlineLevel="0" collapsed="false">
      <c r="B2183" s="12" t="s">
        <v>102</v>
      </c>
      <c r="C2183" s="12" t="n">
        <v>874027</v>
      </c>
      <c r="D2183" s="12"/>
      <c r="L2183" s="79" t="n">
        <f aca="false">F2183-H2183-J2183</f>
        <v>0</v>
      </c>
    </row>
    <row r="2184" customFormat="false" ht="12.75" hidden="false" customHeight="false" outlineLevel="0" collapsed="false">
      <c r="L2184" s="79" t="n">
        <f aca="false">F2184-H2184-J2184</f>
        <v>0</v>
      </c>
    </row>
    <row r="2185" customFormat="false" ht="12.75" hidden="false" customHeight="false" outlineLevel="0" collapsed="false">
      <c r="B2185" s="78" t="s">
        <v>583</v>
      </c>
      <c r="C2185" s="76" t="n">
        <v>309</v>
      </c>
      <c r="D2185" s="79" t="n">
        <v>68947.4</v>
      </c>
      <c r="E2185" s="76" t="n">
        <v>306</v>
      </c>
      <c r="F2185" s="79" t="n">
        <v>56713.1</v>
      </c>
      <c r="G2185" s="76" t="n">
        <v>304</v>
      </c>
      <c r="H2185" s="79" t="n">
        <v>55281.2</v>
      </c>
      <c r="I2185" s="76" t="n">
        <v>25</v>
      </c>
      <c r="J2185" s="79" t="n">
        <v>1431.9</v>
      </c>
      <c r="L2185" s="79" t="n">
        <f aca="false">F2185-H2185-J2185</f>
        <v>0</v>
      </c>
    </row>
    <row r="2186" customFormat="false" ht="12.75" hidden="false" customHeight="false" outlineLevel="0" collapsed="false">
      <c r="B2186" s="78" t="s">
        <v>584</v>
      </c>
      <c r="C2186" s="76" t="n">
        <v>0</v>
      </c>
      <c r="D2186" s="76" t="n">
        <v>0</v>
      </c>
      <c r="E2186" s="76" t="n">
        <v>0</v>
      </c>
      <c r="F2186" s="76" t="n">
        <v>0</v>
      </c>
      <c r="G2186" s="76" t="n">
        <v>0</v>
      </c>
      <c r="H2186" s="76" t="n">
        <v>0</v>
      </c>
      <c r="I2186" s="76" t="n">
        <v>0</v>
      </c>
      <c r="J2186" s="76" t="n">
        <v>0</v>
      </c>
      <c r="L2186" s="79" t="n">
        <f aca="false">F2186-H2186-J2186</f>
        <v>0</v>
      </c>
    </row>
    <row r="2187" customFormat="false" ht="12.75" hidden="false" customHeight="false" outlineLevel="0" collapsed="false">
      <c r="B2187" s="78" t="s">
        <v>585</v>
      </c>
      <c r="C2187" s="76" t="n">
        <v>6</v>
      </c>
      <c r="D2187" s="76" t="n">
        <v>8.6</v>
      </c>
      <c r="E2187" s="76" t="n">
        <v>6</v>
      </c>
      <c r="F2187" s="76" t="n">
        <v>7.7</v>
      </c>
      <c r="G2187" s="76" t="n">
        <v>6</v>
      </c>
      <c r="H2187" s="76" t="n">
        <v>7.7</v>
      </c>
      <c r="I2187" s="76" t="n">
        <v>0</v>
      </c>
      <c r="J2187" s="76" t="n">
        <v>0</v>
      </c>
      <c r="L2187" s="79" t="n">
        <f aca="false">F2187-H2187-J2187</f>
        <v>0</v>
      </c>
    </row>
    <row r="2188" customFormat="false" ht="12.75" hidden="false" customHeight="false" outlineLevel="0" collapsed="false">
      <c r="B2188" s="78" t="s">
        <v>586</v>
      </c>
      <c r="C2188" s="76" t="n">
        <v>6</v>
      </c>
      <c r="D2188" s="76" t="n">
        <v>21.6</v>
      </c>
      <c r="E2188" s="76" t="n">
        <v>6</v>
      </c>
      <c r="F2188" s="76" t="n">
        <v>19.1</v>
      </c>
      <c r="G2188" s="76" t="n">
        <v>6</v>
      </c>
      <c r="H2188" s="76" t="n">
        <v>18.9</v>
      </c>
      <c r="I2188" s="76" t="n">
        <v>1</v>
      </c>
      <c r="J2188" s="76" t="n">
        <v>0.2</v>
      </c>
      <c r="L2188" s="79" t="n">
        <f aca="false">F2188-H2188-J2188</f>
        <v>2.83106871279415E-015</v>
      </c>
    </row>
    <row r="2189" customFormat="false" ht="12.75" hidden="false" customHeight="false" outlineLevel="0" collapsed="false">
      <c r="B2189" s="78" t="s">
        <v>587</v>
      </c>
      <c r="C2189" s="76" t="n">
        <v>25</v>
      </c>
      <c r="D2189" s="76" t="n">
        <v>176.7</v>
      </c>
      <c r="E2189" s="76" t="n">
        <v>24</v>
      </c>
      <c r="F2189" s="76" t="n">
        <v>146.8</v>
      </c>
      <c r="G2189" s="76" t="n">
        <v>24</v>
      </c>
      <c r="H2189" s="76" t="n">
        <v>145.6</v>
      </c>
      <c r="I2189" s="76" t="n">
        <v>1</v>
      </c>
      <c r="J2189" s="76" t="n">
        <v>1.2</v>
      </c>
      <c r="L2189" s="79" t="n">
        <f aca="false">F2189-H2189-J2189</f>
        <v>1.70974345792274E-014</v>
      </c>
    </row>
    <row r="2190" customFormat="false" ht="12.75" hidden="false" customHeight="false" outlineLevel="0" collapsed="false">
      <c r="B2190" s="78" t="s">
        <v>588</v>
      </c>
      <c r="C2190" s="76" t="n">
        <v>48</v>
      </c>
      <c r="D2190" s="76" t="n">
        <v>788.2</v>
      </c>
      <c r="E2190" s="76" t="n">
        <v>47</v>
      </c>
      <c r="F2190" s="76" t="n">
        <v>690.9</v>
      </c>
      <c r="G2190" s="76" t="n">
        <v>46</v>
      </c>
      <c r="H2190" s="76" t="n">
        <v>689.3</v>
      </c>
      <c r="I2190" s="76" t="n">
        <v>1</v>
      </c>
      <c r="J2190" s="76" t="n">
        <v>1.6</v>
      </c>
      <c r="L2190" s="79" t="n">
        <f aca="false">F2190-H2190-J2190</f>
        <v>2.26485497023532E-014</v>
      </c>
    </row>
    <row r="2191" customFormat="false" ht="12.75" hidden="false" customHeight="false" outlineLevel="0" collapsed="false">
      <c r="B2191" s="78" t="s">
        <v>589</v>
      </c>
      <c r="C2191" s="76" t="n">
        <v>30</v>
      </c>
      <c r="D2191" s="79" t="n">
        <v>1112.7</v>
      </c>
      <c r="E2191" s="76" t="n">
        <v>30</v>
      </c>
      <c r="F2191" s="76" t="n">
        <v>875.3</v>
      </c>
      <c r="G2191" s="76" t="n">
        <v>30</v>
      </c>
      <c r="H2191" s="76" t="n">
        <v>871.3</v>
      </c>
      <c r="I2191" s="76" t="n">
        <v>1</v>
      </c>
      <c r="J2191" s="76" t="n">
        <v>4</v>
      </c>
      <c r="L2191" s="79" t="n">
        <f aca="false">F2191-H2191-J2191</f>
        <v>0</v>
      </c>
    </row>
    <row r="2192" customFormat="false" ht="12.75" hidden="false" customHeight="false" outlineLevel="0" collapsed="false">
      <c r="B2192" s="78" t="s">
        <v>590</v>
      </c>
      <c r="C2192" s="76" t="n">
        <v>54</v>
      </c>
      <c r="D2192" s="79" t="n">
        <v>3866.7</v>
      </c>
      <c r="E2192" s="76" t="n">
        <v>54</v>
      </c>
      <c r="F2192" s="79" t="n">
        <v>3353.2</v>
      </c>
      <c r="G2192" s="76" t="n">
        <v>54</v>
      </c>
      <c r="H2192" s="79" t="n">
        <v>3338.2</v>
      </c>
      <c r="I2192" s="76" t="n">
        <v>1</v>
      </c>
      <c r="J2192" s="76" t="n">
        <v>15</v>
      </c>
      <c r="L2192" s="79" t="n">
        <f aca="false">F2192-H2192-J2192</f>
        <v>0</v>
      </c>
    </row>
    <row r="2193" customFormat="false" ht="12.75" hidden="false" customHeight="false" outlineLevel="0" collapsed="false">
      <c r="B2193" s="78" t="s">
        <v>591</v>
      </c>
      <c r="C2193" s="76" t="n">
        <v>51</v>
      </c>
      <c r="D2193" s="79" t="n">
        <v>7228.8</v>
      </c>
      <c r="E2193" s="76" t="n">
        <v>51</v>
      </c>
      <c r="F2193" s="79" t="n">
        <v>6022.4</v>
      </c>
      <c r="G2193" s="76" t="n">
        <v>50</v>
      </c>
      <c r="H2193" s="79" t="n">
        <v>5824.6</v>
      </c>
      <c r="I2193" s="76" t="n">
        <v>6</v>
      </c>
      <c r="J2193" s="76" t="n">
        <v>197.8</v>
      </c>
      <c r="L2193" s="79" t="n">
        <f aca="false">F2193-H2193-J2193</f>
        <v>-7.38964445190504E-013</v>
      </c>
    </row>
    <row r="2194" customFormat="false" ht="12.75" hidden="false" customHeight="false" outlineLevel="0" collapsed="false">
      <c r="B2194" s="78" t="s">
        <v>592</v>
      </c>
      <c r="C2194" s="76" t="n">
        <v>58</v>
      </c>
      <c r="D2194" s="79" t="n">
        <v>19100.6</v>
      </c>
      <c r="E2194" s="76" t="n">
        <v>58</v>
      </c>
      <c r="F2194" s="79" t="n">
        <v>16234.8</v>
      </c>
      <c r="G2194" s="76" t="n">
        <v>58</v>
      </c>
      <c r="H2194" s="79" t="n">
        <v>15991.5</v>
      </c>
      <c r="I2194" s="76" t="n">
        <v>10</v>
      </c>
      <c r="J2194" s="76" t="n">
        <v>243.3</v>
      </c>
      <c r="L2194" s="79" t="n">
        <f aca="false">F2194-H2194-J2194</f>
        <v>0</v>
      </c>
    </row>
    <row r="2195" customFormat="false" ht="12.75" hidden="false" customHeight="false" outlineLevel="0" collapsed="false">
      <c r="B2195" s="78" t="s">
        <v>593</v>
      </c>
      <c r="C2195" s="76" t="n">
        <v>20</v>
      </c>
      <c r="D2195" s="79" t="n">
        <v>12813.4</v>
      </c>
      <c r="E2195" s="76" t="n">
        <v>20</v>
      </c>
      <c r="F2195" s="79" t="n">
        <v>10778.9</v>
      </c>
      <c r="G2195" s="76" t="n">
        <v>20</v>
      </c>
      <c r="H2195" s="79" t="n">
        <v>10736.7</v>
      </c>
      <c r="I2195" s="76" t="n">
        <v>2</v>
      </c>
      <c r="J2195" s="76" t="n">
        <v>42.2</v>
      </c>
      <c r="L2195" s="79" t="n">
        <f aca="false">F2195-H2195-J2195</f>
        <v>-1.09423581307055E-012</v>
      </c>
    </row>
    <row r="2196" customFormat="false" ht="12.75" hidden="false" customHeight="false" outlineLevel="0" collapsed="false">
      <c r="B2196" s="78" t="s">
        <v>594</v>
      </c>
      <c r="C2196" s="76" t="n">
        <v>8</v>
      </c>
      <c r="D2196" s="79" t="n">
        <v>11633.1</v>
      </c>
      <c r="E2196" s="76" t="n">
        <v>7</v>
      </c>
      <c r="F2196" s="79" t="n">
        <v>8318.7</v>
      </c>
      <c r="G2196" s="76" t="n">
        <v>7</v>
      </c>
      <c r="H2196" s="79" t="n">
        <v>7392.1</v>
      </c>
      <c r="I2196" s="76" t="n">
        <v>2</v>
      </c>
      <c r="J2196" s="76" t="n">
        <v>926.6</v>
      </c>
      <c r="L2196" s="79" t="n">
        <f aca="false">F2196-H2196-J2196</f>
        <v>0</v>
      </c>
    </row>
    <row r="2197" customFormat="false" ht="12.75" hidden="false" customHeight="false" outlineLevel="0" collapsed="false">
      <c r="B2197" s="78" t="s">
        <v>595</v>
      </c>
      <c r="C2197" s="76" t="n">
        <v>2</v>
      </c>
      <c r="D2197" s="79" t="n">
        <v>5842.5</v>
      </c>
      <c r="E2197" s="76" t="n">
        <v>2</v>
      </c>
      <c r="F2197" s="79" t="n">
        <v>4907.2</v>
      </c>
      <c r="G2197" s="76" t="n">
        <v>2</v>
      </c>
      <c r="H2197" s="79" t="n">
        <v>4907.2</v>
      </c>
      <c r="I2197" s="76" t="n">
        <v>0</v>
      </c>
      <c r="J2197" s="76" t="n">
        <v>0</v>
      </c>
      <c r="L2197" s="79" t="n">
        <f aca="false">F2197-H2197-J2197</f>
        <v>0</v>
      </c>
    </row>
    <row r="2198" customFormat="false" ht="12.75" hidden="false" customHeight="false" outlineLevel="0" collapsed="false">
      <c r="B2198" s="78" t="s">
        <v>596</v>
      </c>
      <c r="C2198" s="76" t="n">
        <v>1</v>
      </c>
      <c r="D2198" s="79" t="n">
        <v>6354.5</v>
      </c>
      <c r="E2198" s="76" t="n">
        <v>1</v>
      </c>
      <c r="F2198" s="79" t="n">
        <v>5358.1</v>
      </c>
      <c r="G2198" s="76" t="n">
        <v>1</v>
      </c>
      <c r="H2198" s="79" t="n">
        <v>5358.1</v>
      </c>
      <c r="I2198" s="76" t="n">
        <v>0</v>
      </c>
      <c r="J2198" s="76" t="n">
        <v>0</v>
      </c>
      <c r="L2198" s="79" t="n">
        <f aca="false">F2198-H2198-J2198</f>
        <v>0</v>
      </c>
    </row>
    <row r="2199" customFormat="false" ht="12.75" hidden="false" customHeight="false" outlineLevel="0" collapsed="false">
      <c r="B2199" s="78" t="s">
        <v>526</v>
      </c>
      <c r="C2199" s="76" t="n">
        <v>0</v>
      </c>
      <c r="D2199" s="76" t="n">
        <v>0</v>
      </c>
      <c r="E2199" s="76" t="n">
        <v>0</v>
      </c>
      <c r="F2199" s="76" t="n">
        <v>0</v>
      </c>
      <c r="G2199" s="76" t="n">
        <v>0</v>
      </c>
      <c r="H2199" s="76" t="n">
        <v>0</v>
      </c>
      <c r="I2199" s="76" t="n">
        <v>0</v>
      </c>
      <c r="J2199" s="76" t="n">
        <v>0</v>
      </c>
      <c r="L2199" s="79" t="n">
        <f aca="false">F2199-H2199-J2199</f>
        <v>0</v>
      </c>
    </row>
    <row r="2200" customFormat="false" ht="12.75" hidden="false" customHeight="false" outlineLevel="0" collapsed="false">
      <c r="B2200" s="78" t="s">
        <v>597</v>
      </c>
      <c r="C2200" s="76" t="n">
        <v>32</v>
      </c>
      <c r="D2200" s="79" t="n">
        <v>9996.5</v>
      </c>
      <c r="E2200" s="76" t="n">
        <v>29</v>
      </c>
      <c r="F2200" s="79" t="n">
        <v>6811.1</v>
      </c>
      <c r="G2200" s="76" t="n">
        <v>27</v>
      </c>
      <c r="H2200" s="79" t="n">
        <v>6711</v>
      </c>
      <c r="I2200" s="76" t="n">
        <v>3</v>
      </c>
      <c r="J2200" s="76" t="n">
        <v>100.1</v>
      </c>
      <c r="L2200" s="79" t="n">
        <f aca="false">F2200-H2200-J2200</f>
        <v>3.69482222595252E-013</v>
      </c>
    </row>
    <row r="2201" customFormat="false" ht="12.75" hidden="false" customHeight="false" outlineLevel="0" collapsed="false">
      <c r="B2201" s="78" t="s">
        <v>598</v>
      </c>
      <c r="C2201" s="76" t="n">
        <v>16</v>
      </c>
      <c r="D2201" s="79" t="n">
        <v>7321.5</v>
      </c>
      <c r="E2201" s="76" t="n">
        <v>16</v>
      </c>
      <c r="F2201" s="79" t="n">
        <v>6683.2</v>
      </c>
      <c r="G2201" s="76" t="n">
        <v>16</v>
      </c>
      <c r="H2201" s="79" t="n">
        <v>6037</v>
      </c>
      <c r="I2201" s="76" t="n">
        <v>4</v>
      </c>
      <c r="J2201" s="76" t="n">
        <v>646.2</v>
      </c>
      <c r="L2201" s="79" t="n">
        <f aca="false">F2201-H2201-J2201</f>
        <v>0</v>
      </c>
    </row>
    <row r="2202" customFormat="false" ht="12.75" hidden="false" customHeight="false" outlineLevel="0" collapsed="false">
      <c r="B2202" s="78" t="s">
        <v>599</v>
      </c>
      <c r="C2202" s="76" t="n">
        <v>40</v>
      </c>
      <c r="D2202" s="79" t="n">
        <v>6125.9</v>
      </c>
      <c r="E2202" s="76" t="n">
        <v>40</v>
      </c>
      <c r="F2202" s="79" t="n">
        <v>5678.9</v>
      </c>
      <c r="G2202" s="76" t="n">
        <v>40</v>
      </c>
      <c r="H2202" s="79" t="n">
        <v>5459.8</v>
      </c>
      <c r="I2202" s="76" t="n">
        <v>6</v>
      </c>
      <c r="J2202" s="76" t="n">
        <v>219.1</v>
      </c>
      <c r="L2202" s="79" t="n">
        <f aca="false">F2202-H2202-J2202</f>
        <v>0</v>
      </c>
    </row>
    <row r="2203" customFormat="false" ht="12.75" hidden="false" customHeight="false" outlineLevel="0" collapsed="false">
      <c r="B2203" s="78" t="s">
        <v>600</v>
      </c>
      <c r="C2203" s="76" t="n">
        <v>60</v>
      </c>
      <c r="D2203" s="79" t="n">
        <v>12429</v>
      </c>
      <c r="E2203" s="76" t="n">
        <v>60</v>
      </c>
      <c r="F2203" s="79" t="n">
        <v>11281.5</v>
      </c>
      <c r="G2203" s="76" t="n">
        <v>60</v>
      </c>
      <c r="H2203" s="79" t="n">
        <v>10880.1</v>
      </c>
      <c r="I2203" s="76" t="n">
        <v>5</v>
      </c>
      <c r="J2203" s="76" t="n">
        <v>401.4</v>
      </c>
      <c r="L2203" s="79" t="n">
        <f aca="false">F2203-H2203-J2203</f>
        <v>0</v>
      </c>
    </row>
    <row r="2204" customFormat="false" ht="12.75" hidden="false" customHeight="false" outlineLevel="0" collapsed="false">
      <c r="B2204" s="78" t="s">
        <v>601</v>
      </c>
      <c r="C2204" s="76" t="n">
        <v>91</v>
      </c>
      <c r="D2204" s="79" t="n">
        <v>17311.9</v>
      </c>
      <c r="E2204" s="76" t="n">
        <v>91</v>
      </c>
      <c r="F2204" s="79" t="n">
        <v>14598.1</v>
      </c>
      <c r="G2204" s="76" t="n">
        <v>91</v>
      </c>
      <c r="H2204" s="79" t="n">
        <v>14533</v>
      </c>
      <c r="I2204" s="76" t="n">
        <v>7</v>
      </c>
      <c r="J2204" s="76" t="n">
        <v>65.1</v>
      </c>
      <c r="L2204" s="79" t="n">
        <f aca="false">F2204-H2204-J2204</f>
        <v>3.69482222595252E-013</v>
      </c>
    </row>
    <row r="2205" customFormat="false" ht="12.75" hidden="false" customHeight="false" outlineLevel="0" collapsed="false">
      <c r="B2205" s="78" t="s">
        <v>531</v>
      </c>
      <c r="C2205" s="76" t="n">
        <v>70</v>
      </c>
      <c r="D2205" s="79" t="n">
        <v>15762.6</v>
      </c>
      <c r="E2205" s="76" t="n">
        <v>70</v>
      </c>
      <c r="F2205" s="79" t="n">
        <v>11660.3</v>
      </c>
      <c r="G2205" s="76" t="n">
        <v>70</v>
      </c>
      <c r="H2205" s="79" t="n">
        <v>11660.3</v>
      </c>
      <c r="I2205" s="76" t="n">
        <v>0</v>
      </c>
      <c r="J2205" s="76" t="n">
        <v>0</v>
      </c>
      <c r="L2205" s="79" t="n">
        <f aca="false">F2205-H2205-J2205</f>
        <v>0</v>
      </c>
    </row>
    <row r="2206" customFormat="false" ht="12.75" hidden="false" customHeight="false" outlineLevel="0" collapsed="false">
      <c r="B2206" s="78" t="s">
        <v>532</v>
      </c>
      <c r="C2206" s="76" t="n">
        <v>98</v>
      </c>
      <c r="D2206" s="79" t="n">
        <v>3347</v>
      </c>
      <c r="E2206" s="76" t="n">
        <v>95</v>
      </c>
      <c r="F2206" s="79" t="n">
        <v>1084.1</v>
      </c>
      <c r="G2206" s="76" t="n">
        <v>94</v>
      </c>
      <c r="H2206" s="79" t="n">
        <v>1081.1</v>
      </c>
      <c r="I2206" s="76" t="n">
        <v>3</v>
      </c>
      <c r="J2206" s="76" t="n">
        <v>3</v>
      </c>
      <c r="L2206" s="79" t="n">
        <f aca="false">F2206-H2206-J2206</f>
        <v>0</v>
      </c>
    </row>
    <row r="2207" customFormat="false" ht="12.75" hidden="false" customHeight="false" outlineLevel="0" collapsed="false">
      <c r="B2207" s="78" t="s">
        <v>602</v>
      </c>
      <c r="C2207" s="76" t="n">
        <v>33</v>
      </c>
      <c r="D2207" s="79" t="n">
        <v>1636.6</v>
      </c>
      <c r="E2207" s="76" t="n">
        <v>33</v>
      </c>
      <c r="F2207" s="79" t="n">
        <v>1228.3</v>
      </c>
      <c r="G2207" s="76" t="n">
        <v>33</v>
      </c>
      <c r="H2207" s="79" t="n">
        <v>1224.3</v>
      </c>
      <c r="I2207" s="76" t="n">
        <v>1</v>
      </c>
      <c r="J2207" s="76" t="n">
        <v>4</v>
      </c>
      <c r="L2207" s="79" t="n">
        <f aca="false">F2207-H2207-J2207</f>
        <v>0</v>
      </c>
    </row>
    <row r="2208" customFormat="false" ht="12.75" hidden="false" customHeight="false" outlineLevel="0" collapsed="false">
      <c r="B2208" s="78" t="s">
        <v>603</v>
      </c>
      <c r="C2208" s="76" t="n">
        <v>29</v>
      </c>
      <c r="D2208" s="79" t="n">
        <v>2052.7</v>
      </c>
      <c r="E2208" s="76" t="n">
        <v>29</v>
      </c>
      <c r="F2208" s="79" t="n">
        <v>1743.8</v>
      </c>
      <c r="G2208" s="76" t="n">
        <v>29</v>
      </c>
      <c r="H2208" s="79" t="n">
        <v>1728.8</v>
      </c>
      <c r="I2208" s="76" t="n">
        <v>1</v>
      </c>
      <c r="J2208" s="76" t="n">
        <v>15</v>
      </c>
      <c r="L2208" s="79" t="n">
        <f aca="false">F2208-H2208-J2208</f>
        <v>0</v>
      </c>
    </row>
    <row r="2209" customFormat="false" ht="12.75" hidden="false" customHeight="false" outlineLevel="0" collapsed="false">
      <c r="B2209" s="78" t="s">
        <v>604</v>
      </c>
      <c r="C2209" s="76" t="n">
        <v>57</v>
      </c>
      <c r="D2209" s="79" t="n">
        <v>8166</v>
      </c>
      <c r="E2209" s="76" t="n">
        <v>57</v>
      </c>
      <c r="F2209" s="79" t="n">
        <v>6145.1</v>
      </c>
      <c r="G2209" s="76" t="n">
        <v>56</v>
      </c>
      <c r="H2209" s="79" t="n">
        <v>5948.8</v>
      </c>
      <c r="I2209" s="76" t="n">
        <v>7</v>
      </c>
      <c r="J2209" s="76" t="n">
        <v>196.3</v>
      </c>
      <c r="L2209" s="79" t="n">
        <f aca="false">F2209-H2209-J2209</f>
        <v>0</v>
      </c>
    </row>
    <row r="2210" customFormat="false" ht="12.75" hidden="false" customHeight="false" outlineLevel="0" collapsed="false">
      <c r="B2210" s="78" t="s">
        <v>605</v>
      </c>
      <c r="C2210" s="76" t="n">
        <v>31</v>
      </c>
      <c r="D2210" s="79" t="n">
        <v>7424.9</v>
      </c>
      <c r="E2210" s="76" t="n">
        <v>31</v>
      </c>
      <c r="F2210" s="79" t="n">
        <v>6226.1</v>
      </c>
      <c r="G2210" s="76" t="n">
        <v>31</v>
      </c>
      <c r="H2210" s="79" t="n">
        <v>6022.7</v>
      </c>
      <c r="I2210" s="76" t="n">
        <v>4</v>
      </c>
      <c r="J2210" s="76" t="n">
        <v>203.4</v>
      </c>
      <c r="L2210" s="79" t="n">
        <f aca="false">F2210-H2210-J2210</f>
        <v>0</v>
      </c>
    </row>
    <row r="2211" customFormat="false" ht="12.75" hidden="false" customHeight="false" outlineLevel="0" collapsed="false">
      <c r="B2211" s="78" t="s">
        <v>606</v>
      </c>
      <c r="C2211" s="76" t="n">
        <v>45</v>
      </c>
      <c r="D2211" s="79" t="n">
        <v>19711.3</v>
      </c>
      <c r="E2211" s="76" t="n">
        <v>45</v>
      </c>
      <c r="F2211" s="79" t="n">
        <v>17458.2</v>
      </c>
      <c r="G2211" s="76" t="n">
        <v>45</v>
      </c>
      <c r="H2211" s="79" t="n">
        <v>17416.8</v>
      </c>
      <c r="I2211" s="76" t="n">
        <v>5</v>
      </c>
      <c r="J2211" s="76" t="n">
        <v>41.4</v>
      </c>
      <c r="L2211" s="79" t="n">
        <f aca="false">F2211-H2211-J2211</f>
        <v>1.45661260830821E-012</v>
      </c>
    </row>
    <row r="2212" customFormat="false" ht="12.75" hidden="false" customHeight="false" outlineLevel="0" collapsed="false">
      <c r="B2212" s="78" t="s">
        <v>607</v>
      </c>
      <c r="C2212" s="76" t="n">
        <v>10</v>
      </c>
      <c r="D2212" s="79" t="n">
        <v>9528.5</v>
      </c>
      <c r="E2212" s="76" t="n">
        <v>10</v>
      </c>
      <c r="F2212" s="79" t="n">
        <v>8115.6</v>
      </c>
      <c r="G2212" s="76" t="n">
        <v>10</v>
      </c>
      <c r="H2212" s="79" t="n">
        <v>7476.8</v>
      </c>
      <c r="I2212" s="76" t="n">
        <v>3</v>
      </c>
      <c r="J2212" s="76" t="n">
        <v>638.8</v>
      </c>
      <c r="L2212" s="79" t="n">
        <f aca="false">F2212-H2212-J2212</f>
        <v>0</v>
      </c>
    </row>
    <row r="2213" customFormat="false" ht="12.75" hidden="false" customHeight="false" outlineLevel="0" collapsed="false">
      <c r="B2213" s="78" t="s">
        <v>608</v>
      </c>
      <c r="C2213" s="76" t="n">
        <v>4</v>
      </c>
      <c r="D2213" s="79" t="n">
        <v>7320.6</v>
      </c>
      <c r="E2213" s="76" t="n">
        <v>4</v>
      </c>
      <c r="F2213" s="79" t="n">
        <v>6603.8</v>
      </c>
      <c r="G2213" s="76" t="n">
        <v>4</v>
      </c>
      <c r="H2213" s="79" t="n">
        <v>6273.8</v>
      </c>
      <c r="I2213" s="76" t="n">
        <v>1</v>
      </c>
      <c r="J2213" s="76" t="n">
        <v>330</v>
      </c>
      <c r="L2213" s="79" t="n">
        <f aca="false">F2213-H2213-J2213</f>
        <v>0</v>
      </c>
    </row>
    <row r="2214" customFormat="false" ht="12.75" hidden="false" customHeight="false" outlineLevel="0" collapsed="false">
      <c r="B2214" s="78" t="s">
        <v>609</v>
      </c>
      <c r="C2214" s="76" t="n">
        <v>2</v>
      </c>
      <c r="D2214" s="79" t="n">
        <v>9759.8</v>
      </c>
      <c r="E2214" s="76" t="n">
        <v>2</v>
      </c>
      <c r="F2214" s="79" t="n">
        <v>8108.1</v>
      </c>
      <c r="G2214" s="76" t="n">
        <v>2</v>
      </c>
      <c r="H2214" s="79" t="n">
        <v>8108.1</v>
      </c>
      <c r="I2214" s="76" t="n">
        <v>0</v>
      </c>
      <c r="J2214" s="76" t="n">
        <v>0</v>
      </c>
      <c r="L2214" s="79" t="n">
        <f aca="false">F2214-H2214-J2214</f>
        <v>0</v>
      </c>
    </row>
    <row r="2215" customFormat="false" ht="12.75" hidden="false" customHeight="false" outlineLevel="0" collapsed="false">
      <c r="B2215" s="78" t="s">
        <v>541</v>
      </c>
      <c r="C2215" s="76" t="n">
        <v>0</v>
      </c>
      <c r="D2215" s="76" t="n">
        <v>0</v>
      </c>
      <c r="E2215" s="76" t="n">
        <v>0</v>
      </c>
      <c r="F2215" s="76" t="n">
        <v>0</v>
      </c>
      <c r="G2215" s="76" t="n">
        <v>0</v>
      </c>
      <c r="H2215" s="76" t="n">
        <v>0</v>
      </c>
      <c r="I2215" s="76" t="n">
        <v>0</v>
      </c>
      <c r="J2215" s="76" t="n">
        <v>0</v>
      </c>
      <c r="L2215" s="79" t="n">
        <f aca="false">F2215-H2215-J2215</f>
        <v>0</v>
      </c>
    </row>
    <row r="2216" customFormat="false" ht="12.75" hidden="false" customHeight="false" outlineLevel="0" collapsed="false">
      <c r="B2216" s="78"/>
      <c r="L2216" s="79" t="n">
        <f aca="false">F2216-H2216-J2216</f>
        <v>0</v>
      </c>
    </row>
    <row r="2217" customFormat="false" ht="12.75" hidden="false" customHeight="false" outlineLevel="0" collapsed="false">
      <c r="B2217" s="78" t="s">
        <v>486</v>
      </c>
      <c r="C2217" s="76" t="n">
        <v>14</v>
      </c>
      <c r="L2217" s="79" t="n">
        <f aca="false">F2217-H2217-J2217</f>
        <v>0</v>
      </c>
    </row>
    <row r="2218" customFormat="false" ht="12.75" hidden="false" customHeight="false" outlineLevel="0" collapsed="false">
      <c r="L2218" s="79" t="n">
        <f aca="false">F2218-H2218-J2218</f>
        <v>0</v>
      </c>
    </row>
    <row r="2219" customFormat="false" ht="12.75" hidden="false" customHeight="false" outlineLevel="0" collapsed="false">
      <c r="B2219" s="12" t="s">
        <v>480</v>
      </c>
      <c r="C2219" s="12" t="s">
        <v>581</v>
      </c>
      <c r="D2219" s="12" t="s">
        <v>582</v>
      </c>
      <c r="L2219" s="79" t="n">
        <f aca="false">F2219-H2219-J2219</f>
        <v>0</v>
      </c>
    </row>
    <row r="2220" customFormat="false" ht="12.75" hidden="false" customHeight="false" outlineLevel="0" collapsed="false">
      <c r="B2220" s="12" t="s">
        <v>103</v>
      </c>
      <c r="C2220" s="12" t="n">
        <v>874132</v>
      </c>
      <c r="D2220" s="12"/>
      <c r="L2220" s="79" t="n">
        <f aca="false">F2220-H2220-J2220</f>
        <v>0</v>
      </c>
    </row>
    <row r="2221" customFormat="false" ht="12.75" hidden="false" customHeight="false" outlineLevel="0" collapsed="false">
      <c r="L2221" s="79" t="n">
        <f aca="false">F2221-H2221-J2221</f>
        <v>0</v>
      </c>
    </row>
    <row r="2222" customFormat="false" ht="12.75" hidden="false" customHeight="false" outlineLevel="0" collapsed="false">
      <c r="B2222" s="78" t="s">
        <v>583</v>
      </c>
      <c r="C2222" s="76" t="n">
        <v>51</v>
      </c>
      <c r="D2222" s="79" t="n">
        <v>11732.1</v>
      </c>
      <c r="E2222" s="76" t="n">
        <v>51</v>
      </c>
      <c r="F2222" s="79" t="n">
        <v>9585.3</v>
      </c>
      <c r="G2222" s="76" t="n">
        <v>51</v>
      </c>
      <c r="H2222" s="79" t="n">
        <v>9584.7</v>
      </c>
      <c r="I2222" s="76" t="n">
        <v>1</v>
      </c>
      <c r="J2222" s="76" t="n">
        <v>0.6</v>
      </c>
      <c r="L2222" s="79" t="n">
        <f aca="false">F2222-H2222-J2222</f>
        <v>-1.45516931837619E-012</v>
      </c>
    </row>
    <row r="2223" customFormat="false" ht="12.75" hidden="false" customHeight="false" outlineLevel="0" collapsed="false">
      <c r="B2223" s="78" t="s">
        <v>584</v>
      </c>
      <c r="C2223" s="76" t="n">
        <v>0</v>
      </c>
      <c r="D2223" s="76" t="n">
        <v>0</v>
      </c>
      <c r="E2223" s="76" t="n">
        <v>0</v>
      </c>
      <c r="F2223" s="76" t="n">
        <v>0</v>
      </c>
      <c r="G2223" s="76" t="n">
        <v>0</v>
      </c>
      <c r="H2223" s="76" t="n">
        <v>0</v>
      </c>
      <c r="I2223" s="76" t="n">
        <v>0</v>
      </c>
      <c r="J2223" s="76" t="n">
        <v>0</v>
      </c>
      <c r="L2223" s="79" t="n">
        <f aca="false">F2223-H2223-J2223</f>
        <v>0</v>
      </c>
    </row>
    <row r="2224" customFormat="false" ht="12.75" hidden="false" customHeight="false" outlineLevel="0" collapsed="false">
      <c r="B2224" s="78" t="s">
        <v>585</v>
      </c>
      <c r="C2224" s="76" t="n">
        <v>1</v>
      </c>
      <c r="D2224" s="76" t="n">
        <v>1</v>
      </c>
      <c r="E2224" s="76" t="n">
        <v>1</v>
      </c>
      <c r="F2224" s="76" t="n">
        <v>0.6</v>
      </c>
      <c r="G2224" s="76" t="n">
        <v>1</v>
      </c>
      <c r="H2224" s="76" t="n">
        <v>0.6</v>
      </c>
      <c r="I2224" s="76" t="n">
        <v>0</v>
      </c>
      <c r="J2224" s="76" t="n">
        <v>0</v>
      </c>
      <c r="L2224" s="79" t="n">
        <f aca="false">F2224-H2224-J2224</f>
        <v>0</v>
      </c>
    </row>
    <row r="2225" customFormat="false" ht="12.75" hidden="false" customHeight="false" outlineLevel="0" collapsed="false">
      <c r="B2225" s="78" t="s">
        <v>586</v>
      </c>
      <c r="C2225" s="76" t="n">
        <v>2</v>
      </c>
      <c r="D2225" s="76" t="n">
        <v>8.5</v>
      </c>
      <c r="E2225" s="76" t="n">
        <v>2</v>
      </c>
      <c r="F2225" s="76" t="n">
        <v>6.5</v>
      </c>
      <c r="G2225" s="76" t="n">
        <v>2</v>
      </c>
      <c r="H2225" s="76" t="n">
        <v>6.5</v>
      </c>
      <c r="I2225" s="76" t="n">
        <v>0</v>
      </c>
      <c r="J2225" s="76" t="n">
        <v>0</v>
      </c>
      <c r="L2225" s="79" t="n">
        <f aca="false">F2225-H2225-J2225</f>
        <v>0</v>
      </c>
    </row>
    <row r="2226" customFormat="false" ht="12.75" hidden="false" customHeight="false" outlineLevel="0" collapsed="false">
      <c r="B2226" s="78" t="s">
        <v>587</v>
      </c>
      <c r="C2226" s="76" t="n">
        <v>9</v>
      </c>
      <c r="D2226" s="76" t="n">
        <v>56.7</v>
      </c>
      <c r="E2226" s="76" t="n">
        <v>9</v>
      </c>
      <c r="F2226" s="76" t="n">
        <v>50.3</v>
      </c>
      <c r="G2226" s="76" t="n">
        <v>9</v>
      </c>
      <c r="H2226" s="76" t="n">
        <v>49.7</v>
      </c>
      <c r="I2226" s="76" t="n">
        <v>1</v>
      </c>
      <c r="J2226" s="76" t="n">
        <v>0.6</v>
      </c>
      <c r="L2226" s="79" t="n">
        <f aca="false">F2226-H2226-J2226</f>
        <v>-5.6621374255883E-015</v>
      </c>
    </row>
    <row r="2227" customFormat="false" ht="12.75" hidden="false" customHeight="false" outlineLevel="0" collapsed="false">
      <c r="B2227" s="78" t="s">
        <v>588</v>
      </c>
      <c r="C2227" s="76" t="n">
        <v>15</v>
      </c>
      <c r="D2227" s="76" t="n">
        <v>228.2</v>
      </c>
      <c r="E2227" s="76" t="n">
        <v>15</v>
      </c>
      <c r="F2227" s="76" t="n">
        <v>191.6</v>
      </c>
      <c r="G2227" s="76" t="n">
        <v>15</v>
      </c>
      <c r="H2227" s="76" t="n">
        <v>191.6</v>
      </c>
      <c r="I2227" s="76" t="n">
        <v>0</v>
      </c>
      <c r="J2227" s="76" t="n">
        <v>0</v>
      </c>
      <c r="L2227" s="79" t="n">
        <f aca="false">F2227-H2227-J2227</f>
        <v>0</v>
      </c>
    </row>
    <row r="2228" customFormat="false" ht="12.75" hidden="false" customHeight="false" outlineLevel="0" collapsed="false">
      <c r="B2228" s="78" t="s">
        <v>589</v>
      </c>
      <c r="C2228" s="76" t="n">
        <v>4</v>
      </c>
      <c r="D2228" s="76" t="n">
        <v>139.7</v>
      </c>
      <c r="E2228" s="76" t="n">
        <v>4</v>
      </c>
      <c r="F2228" s="76" t="n">
        <v>120.1</v>
      </c>
      <c r="G2228" s="76" t="n">
        <v>4</v>
      </c>
      <c r="H2228" s="76" t="n">
        <v>120.1</v>
      </c>
      <c r="I2228" s="76" t="n">
        <v>0</v>
      </c>
      <c r="J2228" s="76" t="n">
        <v>0</v>
      </c>
      <c r="L2228" s="79" t="n">
        <f aca="false">F2228-H2228-J2228</f>
        <v>0</v>
      </c>
    </row>
    <row r="2229" customFormat="false" ht="12.75" hidden="false" customHeight="false" outlineLevel="0" collapsed="false">
      <c r="B2229" s="78" t="s">
        <v>590</v>
      </c>
      <c r="C2229" s="76" t="n">
        <v>7</v>
      </c>
      <c r="D2229" s="76" t="n">
        <v>484.9</v>
      </c>
      <c r="E2229" s="76" t="n">
        <v>7</v>
      </c>
      <c r="F2229" s="76" t="n">
        <v>414.8</v>
      </c>
      <c r="G2229" s="76" t="n">
        <v>7</v>
      </c>
      <c r="H2229" s="76" t="n">
        <v>414.8</v>
      </c>
      <c r="I2229" s="76" t="n">
        <v>0</v>
      </c>
      <c r="J2229" s="76" t="n">
        <v>0</v>
      </c>
      <c r="L2229" s="79" t="n">
        <f aca="false">F2229-H2229-J2229</f>
        <v>0</v>
      </c>
    </row>
    <row r="2230" customFormat="false" ht="12.75" hidden="false" customHeight="false" outlineLevel="0" collapsed="false">
      <c r="B2230" s="78" t="s">
        <v>591</v>
      </c>
      <c r="C2230" s="76" t="n">
        <v>5</v>
      </c>
      <c r="D2230" s="76" t="n">
        <v>601.7</v>
      </c>
      <c r="E2230" s="76" t="n">
        <v>5</v>
      </c>
      <c r="F2230" s="76" t="n">
        <v>542.4</v>
      </c>
      <c r="G2230" s="76" t="n">
        <v>5</v>
      </c>
      <c r="H2230" s="76" t="n">
        <v>542.4</v>
      </c>
      <c r="I2230" s="76" t="n">
        <v>0</v>
      </c>
      <c r="J2230" s="76" t="n">
        <v>0</v>
      </c>
      <c r="L2230" s="79" t="n">
        <f aca="false">F2230-H2230-J2230</f>
        <v>0</v>
      </c>
    </row>
    <row r="2231" customFormat="false" ht="12.75" hidden="false" customHeight="false" outlineLevel="0" collapsed="false">
      <c r="B2231" s="78" t="s">
        <v>592</v>
      </c>
      <c r="C2231" s="76" t="n">
        <v>5</v>
      </c>
      <c r="D2231" s="79" t="n">
        <v>1703.6</v>
      </c>
      <c r="E2231" s="76" t="n">
        <v>5</v>
      </c>
      <c r="F2231" s="79" t="n">
        <v>1333.2</v>
      </c>
      <c r="G2231" s="76" t="n">
        <v>5</v>
      </c>
      <c r="H2231" s="79" t="n">
        <v>1333.2</v>
      </c>
      <c r="I2231" s="76" t="n">
        <v>0</v>
      </c>
      <c r="J2231" s="76" t="n">
        <v>0</v>
      </c>
      <c r="L2231" s="79" t="n">
        <f aca="false">F2231-H2231-J2231</f>
        <v>0</v>
      </c>
    </row>
    <row r="2232" customFormat="false" ht="12.75" hidden="false" customHeight="false" outlineLevel="0" collapsed="false">
      <c r="B2232" s="78" t="s">
        <v>593</v>
      </c>
      <c r="C2232" s="76" t="n">
        <v>0</v>
      </c>
      <c r="D2232" s="76" t="n">
        <v>0</v>
      </c>
      <c r="E2232" s="76" t="n">
        <v>0</v>
      </c>
      <c r="F2232" s="76" t="n">
        <v>0</v>
      </c>
      <c r="G2232" s="76" t="n">
        <v>0</v>
      </c>
      <c r="H2232" s="76" t="n">
        <v>0</v>
      </c>
      <c r="I2232" s="76" t="n">
        <v>0</v>
      </c>
      <c r="J2232" s="76" t="n">
        <v>0</v>
      </c>
      <c r="L2232" s="79" t="n">
        <f aca="false">F2232-H2232-J2232</f>
        <v>0</v>
      </c>
    </row>
    <row r="2233" customFormat="false" ht="12.75" hidden="false" customHeight="false" outlineLevel="0" collapsed="false">
      <c r="B2233" s="78" t="s">
        <v>594</v>
      </c>
      <c r="C2233" s="76" t="n">
        <v>1</v>
      </c>
      <c r="D2233" s="79" t="n">
        <v>1075.4</v>
      </c>
      <c r="E2233" s="76" t="n">
        <v>1</v>
      </c>
      <c r="F2233" s="76" t="n">
        <v>868.4</v>
      </c>
      <c r="G2233" s="76" t="n">
        <v>1</v>
      </c>
      <c r="H2233" s="76" t="n">
        <v>868.4</v>
      </c>
      <c r="I2233" s="76" t="n">
        <v>0</v>
      </c>
      <c r="J2233" s="76" t="n">
        <v>0</v>
      </c>
      <c r="L2233" s="79" t="n">
        <f aca="false">F2233-H2233-J2233</f>
        <v>0</v>
      </c>
    </row>
    <row r="2234" customFormat="false" ht="12.75" hidden="false" customHeight="false" outlineLevel="0" collapsed="false">
      <c r="B2234" s="78" t="s">
        <v>595</v>
      </c>
      <c r="C2234" s="76" t="n">
        <v>1</v>
      </c>
      <c r="D2234" s="79" t="n">
        <v>2329.8</v>
      </c>
      <c r="E2234" s="76" t="n">
        <v>1</v>
      </c>
      <c r="F2234" s="79" t="n">
        <v>1624.8</v>
      </c>
      <c r="G2234" s="76" t="n">
        <v>1</v>
      </c>
      <c r="H2234" s="79" t="n">
        <v>1624.8</v>
      </c>
      <c r="I2234" s="76" t="n">
        <v>0</v>
      </c>
      <c r="J2234" s="76" t="n">
        <v>0</v>
      </c>
      <c r="L2234" s="79" t="n">
        <f aca="false">F2234-H2234-J2234</f>
        <v>0</v>
      </c>
    </row>
    <row r="2235" customFormat="false" ht="12.75" hidden="false" customHeight="false" outlineLevel="0" collapsed="false">
      <c r="B2235" s="78" t="s">
        <v>596</v>
      </c>
      <c r="C2235" s="76" t="n">
        <v>1</v>
      </c>
      <c r="D2235" s="79" t="n">
        <v>5102.6</v>
      </c>
      <c r="E2235" s="76" t="n">
        <v>1</v>
      </c>
      <c r="F2235" s="79" t="n">
        <v>4432.6</v>
      </c>
      <c r="G2235" s="76" t="n">
        <v>1</v>
      </c>
      <c r="H2235" s="79" t="n">
        <v>4432.6</v>
      </c>
      <c r="I2235" s="76" t="n">
        <v>0</v>
      </c>
      <c r="J2235" s="76" t="n">
        <v>0</v>
      </c>
      <c r="L2235" s="79" t="n">
        <f aca="false">F2235-H2235-J2235</f>
        <v>0</v>
      </c>
    </row>
    <row r="2236" customFormat="false" ht="12.75" hidden="false" customHeight="false" outlineLevel="0" collapsed="false">
      <c r="B2236" s="78" t="s">
        <v>526</v>
      </c>
      <c r="C2236" s="76" t="n">
        <v>0</v>
      </c>
      <c r="D2236" s="76" t="n">
        <v>0</v>
      </c>
      <c r="E2236" s="76" t="n">
        <v>0</v>
      </c>
      <c r="F2236" s="76" t="n">
        <v>0</v>
      </c>
      <c r="G2236" s="76" t="n">
        <v>0</v>
      </c>
      <c r="H2236" s="76" t="n">
        <v>0</v>
      </c>
      <c r="I2236" s="76" t="n">
        <v>0</v>
      </c>
      <c r="J2236" s="76" t="n">
        <v>0</v>
      </c>
      <c r="L2236" s="79" t="n">
        <f aca="false">F2236-H2236-J2236</f>
        <v>0</v>
      </c>
    </row>
    <row r="2237" customFormat="false" ht="12.75" hidden="false" customHeight="false" outlineLevel="0" collapsed="false">
      <c r="B2237" s="78" t="s">
        <v>597</v>
      </c>
      <c r="C2237" s="76" t="n">
        <v>0</v>
      </c>
      <c r="D2237" s="76" t="n">
        <v>0</v>
      </c>
      <c r="E2237" s="76" t="n">
        <v>0</v>
      </c>
      <c r="F2237" s="76" t="n">
        <v>0</v>
      </c>
      <c r="G2237" s="76" t="n">
        <v>0</v>
      </c>
      <c r="H2237" s="76" t="n">
        <v>0</v>
      </c>
      <c r="I2237" s="76" t="n">
        <v>0</v>
      </c>
      <c r="J2237" s="76" t="n">
        <v>0</v>
      </c>
      <c r="L2237" s="79" t="n">
        <f aca="false">F2237-H2237-J2237</f>
        <v>0</v>
      </c>
    </row>
    <row r="2238" customFormat="false" ht="12.75" hidden="false" customHeight="false" outlineLevel="0" collapsed="false">
      <c r="B2238" s="78" t="s">
        <v>598</v>
      </c>
      <c r="C2238" s="76" t="n">
        <v>0</v>
      </c>
      <c r="D2238" s="76" t="n">
        <v>0</v>
      </c>
      <c r="E2238" s="76" t="n">
        <v>0</v>
      </c>
      <c r="F2238" s="76" t="n">
        <v>0</v>
      </c>
      <c r="G2238" s="76" t="n">
        <v>0</v>
      </c>
      <c r="H2238" s="76" t="n">
        <v>0</v>
      </c>
      <c r="I2238" s="76" t="n">
        <v>0</v>
      </c>
      <c r="J2238" s="76" t="n">
        <v>0</v>
      </c>
      <c r="L2238" s="79" t="n">
        <f aca="false">F2238-H2238-J2238</f>
        <v>0</v>
      </c>
    </row>
    <row r="2239" customFormat="false" ht="12.75" hidden="false" customHeight="false" outlineLevel="0" collapsed="false">
      <c r="B2239" s="78" t="s">
        <v>599</v>
      </c>
      <c r="C2239" s="76" t="n">
        <v>2</v>
      </c>
      <c r="D2239" s="76" t="n">
        <v>13.3</v>
      </c>
      <c r="E2239" s="76" t="n">
        <v>2</v>
      </c>
      <c r="F2239" s="76" t="n">
        <v>10.6</v>
      </c>
      <c r="G2239" s="76" t="n">
        <v>2</v>
      </c>
      <c r="H2239" s="76" t="n">
        <v>10.6</v>
      </c>
      <c r="I2239" s="76" t="n">
        <v>0</v>
      </c>
      <c r="J2239" s="76" t="n">
        <v>0</v>
      </c>
      <c r="L2239" s="79" t="n">
        <f aca="false">F2239-H2239-J2239</f>
        <v>0</v>
      </c>
    </row>
    <row r="2240" customFormat="false" ht="12.75" hidden="false" customHeight="false" outlineLevel="0" collapsed="false">
      <c r="B2240" s="78" t="s">
        <v>600</v>
      </c>
      <c r="C2240" s="76" t="n">
        <v>4</v>
      </c>
      <c r="D2240" s="76" t="n">
        <v>187.8</v>
      </c>
      <c r="E2240" s="76" t="n">
        <v>4</v>
      </c>
      <c r="F2240" s="76" t="n">
        <v>155.8</v>
      </c>
      <c r="G2240" s="76" t="n">
        <v>4</v>
      </c>
      <c r="H2240" s="76" t="n">
        <v>155.8</v>
      </c>
      <c r="I2240" s="76" t="n">
        <v>0</v>
      </c>
      <c r="J2240" s="76" t="n">
        <v>0</v>
      </c>
      <c r="L2240" s="79" t="n">
        <f aca="false">F2240-H2240-J2240</f>
        <v>0</v>
      </c>
    </row>
    <row r="2241" customFormat="false" ht="12.75" hidden="false" customHeight="false" outlineLevel="0" collapsed="false">
      <c r="B2241" s="78" t="s">
        <v>601</v>
      </c>
      <c r="C2241" s="76" t="n">
        <v>15</v>
      </c>
      <c r="D2241" s="79" t="n">
        <v>5188.1</v>
      </c>
      <c r="E2241" s="76" t="n">
        <v>15</v>
      </c>
      <c r="F2241" s="79" t="n">
        <v>3933.8</v>
      </c>
      <c r="G2241" s="76" t="n">
        <v>15</v>
      </c>
      <c r="H2241" s="79" t="n">
        <v>3933.2</v>
      </c>
      <c r="I2241" s="76" t="n">
        <v>1</v>
      </c>
      <c r="J2241" s="76" t="n">
        <v>0.6</v>
      </c>
      <c r="L2241" s="79" t="n">
        <f aca="false">F2241-H2241-J2241</f>
        <v>3.63820085169664E-013</v>
      </c>
    </row>
    <row r="2242" customFormat="false" ht="12.75" hidden="false" customHeight="false" outlineLevel="0" collapsed="false">
      <c r="B2242" s="78" t="s">
        <v>531</v>
      </c>
      <c r="C2242" s="76" t="n">
        <v>30</v>
      </c>
      <c r="D2242" s="79" t="n">
        <v>6342.9</v>
      </c>
      <c r="E2242" s="76" t="n">
        <v>30</v>
      </c>
      <c r="F2242" s="79" t="n">
        <v>5485.1</v>
      </c>
      <c r="G2242" s="76" t="n">
        <v>30</v>
      </c>
      <c r="H2242" s="79" t="n">
        <v>5485.1</v>
      </c>
      <c r="I2242" s="76" t="n">
        <v>0</v>
      </c>
      <c r="J2242" s="76" t="n">
        <v>0</v>
      </c>
      <c r="L2242" s="79" t="n">
        <f aca="false">F2242-H2242-J2242</f>
        <v>0</v>
      </c>
    </row>
    <row r="2243" customFormat="false" ht="12.75" hidden="false" customHeight="false" outlineLevel="0" collapsed="false">
      <c r="B2243" s="78" t="s">
        <v>532</v>
      </c>
      <c r="C2243" s="76" t="n">
        <v>28</v>
      </c>
      <c r="D2243" s="76" t="n">
        <v>327.7</v>
      </c>
      <c r="E2243" s="76" t="n">
        <v>28</v>
      </c>
      <c r="F2243" s="76" t="n">
        <v>271.9</v>
      </c>
      <c r="G2243" s="76" t="n">
        <v>28</v>
      </c>
      <c r="H2243" s="76" t="n">
        <v>271.3</v>
      </c>
      <c r="I2243" s="76" t="n">
        <v>1</v>
      </c>
      <c r="J2243" s="76" t="n">
        <v>0.6</v>
      </c>
      <c r="L2243" s="79" t="n">
        <f aca="false">F2243-H2243-J2243</f>
        <v>-3.40838468559923E-014</v>
      </c>
    </row>
    <row r="2244" customFormat="false" ht="12.75" hidden="false" customHeight="false" outlineLevel="0" collapsed="false">
      <c r="B2244" s="78" t="s">
        <v>602</v>
      </c>
      <c r="C2244" s="76" t="n">
        <v>6</v>
      </c>
      <c r="D2244" s="76" t="n">
        <v>270.2</v>
      </c>
      <c r="E2244" s="76" t="n">
        <v>6</v>
      </c>
      <c r="F2244" s="76" t="n">
        <v>226</v>
      </c>
      <c r="G2244" s="76" t="n">
        <v>6</v>
      </c>
      <c r="H2244" s="76" t="n">
        <v>226</v>
      </c>
      <c r="I2244" s="76" t="n">
        <v>0</v>
      </c>
      <c r="J2244" s="76" t="n">
        <v>0</v>
      </c>
      <c r="L2244" s="79" t="n">
        <f aca="false">F2244-H2244-J2244</f>
        <v>0</v>
      </c>
    </row>
    <row r="2245" customFormat="false" ht="12.75" hidden="false" customHeight="false" outlineLevel="0" collapsed="false">
      <c r="B2245" s="78" t="s">
        <v>603</v>
      </c>
      <c r="C2245" s="76" t="n">
        <v>3</v>
      </c>
      <c r="D2245" s="76" t="n">
        <v>223.6</v>
      </c>
      <c r="E2245" s="76" t="n">
        <v>3</v>
      </c>
      <c r="F2245" s="76" t="n">
        <v>195.5</v>
      </c>
      <c r="G2245" s="76" t="n">
        <v>3</v>
      </c>
      <c r="H2245" s="76" t="n">
        <v>195.5</v>
      </c>
      <c r="I2245" s="76" t="n">
        <v>0</v>
      </c>
      <c r="J2245" s="76" t="n">
        <v>0</v>
      </c>
      <c r="L2245" s="79" t="n">
        <f aca="false">F2245-H2245-J2245</f>
        <v>0</v>
      </c>
    </row>
    <row r="2246" customFormat="false" ht="12.75" hidden="false" customHeight="false" outlineLevel="0" collapsed="false">
      <c r="B2246" s="78" t="s">
        <v>604</v>
      </c>
      <c r="C2246" s="76" t="n">
        <v>6</v>
      </c>
      <c r="D2246" s="76" t="n">
        <v>699.2</v>
      </c>
      <c r="E2246" s="76" t="n">
        <v>6</v>
      </c>
      <c r="F2246" s="76" t="n">
        <v>632.9</v>
      </c>
      <c r="G2246" s="76" t="n">
        <v>6</v>
      </c>
      <c r="H2246" s="76" t="n">
        <v>632.9</v>
      </c>
      <c r="I2246" s="76" t="n">
        <v>0</v>
      </c>
      <c r="J2246" s="76" t="n">
        <v>0</v>
      </c>
      <c r="L2246" s="79" t="n">
        <f aca="false">F2246-H2246-J2246</f>
        <v>0</v>
      </c>
    </row>
    <row r="2247" customFormat="false" ht="12.75" hidden="false" customHeight="false" outlineLevel="0" collapsed="false">
      <c r="B2247" s="78" t="s">
        <v>605</v>
      </c>
      <c r="C2247" s="76" t="n">
        <v>3</v>
      </c>
      <c r="D2247" s="76" t="n">
        <v>810.3</v>
      </c>
      <c r="E2247" s="76" t="n">
        <v>3</v>
      </c>
      <c r="F2247" s="76" t="n">
        <v>604.2</v>
      </c>
      <c r="G2247" s="76" t="n">
        <v>3</v>
      </c>
      <c r="H2247" s="76" t="n">
        <v>604.2</v>
      </c>
      <c r="I2247" s="76" t="n">
        <v>0</v>
      </c>
      <c r="J2247" s="76" t="n">
        <v>0</v>
      </c>
      <c r="L2247" s="79" t="n">
        <f aca="false">F2247-H2247-J2247</f>
        <v>0</v>
      </c>
    </row>
    <row r="2248" customFormat="false" ht="12.75" hidden="false" customHeight="false" outlineLevel="0" collapsed="false">
      <c r="B2248" s="78" t="s">
        <v>606</v>
      </c>
      <c r="C2248" s="76" t="n">
        <v>2</v>
      </c>
      <c r="D2248" s="76" t="n">
        <v>893.3</v>
      </c>
      <c r="E2248" s="76" t="n">
        <v>2</v>
      </c>
      <c r="F2248" s="76" t="n">
        <v>729</v>
      </c>
      <c r="G2248" s="76" t="n">
        <v>2</v>
      </c>
      <c r="H2248" s="76" t="n">
        <v>729</v>
      </c>
      <c r="I2248" s="76" t="n">
        <v>0</v>
      </c>
      <c r="J2248" s="76" t="n">
        <v>0</v>
      </c>
      <c r="L2248" s="79" t="n">
        <f aca="false">F2248-H2248-J2248</f>
        <v>0</v>
      </c>
    </row>
    <row r="2249" customFormat="false" ht="12.75" hidden="false" customHeight="false" outlineLevel="0" collapsed="false">
      <c r="B2249" s="78" t="s">
        <v>607</v>
      </c>
      <c r="C2249" s="76" t="n">
        <v>1</v>
      </c>
      <c r="D2249" s="79" t="n">
        <v>1075.4</v>
      </c>
      <c r="E2249" s="76" t="n">
        <v>1</v>
      </c>
      <c r="F2249" s="76" t="n">
        <v>868.4</v>
      </c>
      <c r="G2249" s="76" t="n">
        <v>1</v>
      </c>
      <c r="H2249" s="76" t="n">
        <v>868.4</v>
      </c>
      <c r="I2249" s="76" t="n">
        <v>0</v>
      </c>
      <c r="J2249" s="76" t="n">
        <v>0</v>
      </c>
      <c r="L2249" s="79" t="n">
        <f aca="false">F2249-H2249-J2249</f>
        <v>0</v>
      </c>
    </row>
    <row r="2250" customFormat="false" ht="12.75" hidden="false" customHeight="false" outlineLevel="0" collapsed="false">
      <c r="B2250" s="78" t="s">
        <v>608</v>
      </c>
      <c r="C2250" s="76" t="n">
        <v>1</v>
      </c>
      <c r="D2250" s="79" t="n">
        <v>2329.8</v>
      </c>
      <c r="E2250" s="76" t="n">
        <v>1</v>
      </c>
      <c r="F2250" s="79" t="n">
        <v>1624.8</v>
      </c>
      <c r="G2250" s="76" t="n">
        <v>1</v>
      </c>
      <c r="H2250" s="79" t="n">
        <v>1624.8</v>
      </c>
      <c r="I2250" s="76" t="n">
        <v>0</v>
      </c>
      <c r="J2250" s="76" t="n">
        <v>0</v>
      </c>
      <c r="L2250" s="79" t="n">
        <f aca="false">F2250-H2250-J2250</f>
        <v>0</v>
      </c>
    </row>
    <row r="2251" customFormat="false" ht="12.75" hidden="false" customHeight="false" outlineLevel="0" collapsed="false">
      <c r="B2251" s="78" t="s">
        <v>609</v>
      </c>
      <c r="C2251" s="76" t="n">
        <v>1</v>
      </c>
      <c r="D2251" s="79" t="n">
        <v>5102.6</v>
      </c>
      <c r="E2251" s="76" t="n">
        <v>1</v>
      </c>
      <c r="F2251" s="79" t="n">
        <v>4432.6</v>
      </c>
      <c r="G2251" s="76" t="n">
        <v>1</v>
      </c>
      <c r="H2251" s="79" t="n">
        <v>4432.6</v>
      </c>
      <c r="I2251" s="76" t="n">
        <v>0</v>
      </c>
      <c r="J2251" s="76" t="n">
        <v>0</v>
      </c>
      <c r="L2251" s="79" t="n">
        <f aca="false">F2251-H2251-J2251</f>
        <v>0</v>
      </c>
    </row>
    <row r="2252" customFormat="false" ht="12.75" hidden="false" customHeight="false" outlineLevel="0" collapsed="false">
      <c r="B2252" s="78" t="s">
        <v>541</v>
      </c>
      <c r="C2252" s="76" t="n">
        <v>0</v>
      </c>
      <c r="D2252" s="76" t="n">
        <v>0</v>
      </c>
      <c r="E2252" s="76" t="n">
        <v>0</v>
      </c>
      <c r="F2252" s="76" t="n">
        <v>0</v>
      </c>
      <c r="G2252" s="76" t="n">
        <v>0</v>
      </c>
      <c r="H2252" s="76" t="n">
        <v>0</v>
      </c>
      <c r="I2252" s="76" t="n">
        <v>0</v>
      </c>
      <c r="J2252" s="76" t="n">
        <v>0</v>
      </c>
      <c r="L2252" s="79" t="n">
        <f aca="false">F2252-H2252-J2252</f>
        <v>0</v>
      </c>
    </row>
    <row r="2253" customFormat="false" ht="12.75" hidden="false" customHeight="false" outlineLevel="0" collapsed="false">
      <c r="B2253" s="78"/>
      <c r="L2253" s="79" t="n">
        <f aca="false">F2253-H2253-J2253</f>
        <v>0</v>
      </c>
    </row>
    <row r="2254" customFormat="false" ht="12.75" hidden="false" customHeight="false" outlineLevel="0" collapsed="false">
      <c r="B2254" s="78" t="s">
        <v>486</v>
      </c>
      <c r="C2254" s="76" t="n">
        <v>1</v>
      </c>
      <c r="L2254" s="79" t="n">
        <f aca="false">F2254-H2254-J2254</f>
        <v>0</v>
      </c>
    </row>
    <row r="2255" customFormat="false" ht="12.75" hidden="false" customHeight="false" outlineLevel="0" collapsed="false">
      <c r="L2255" s="79" t="n">
        <f aca="false">F2255-H2255-J2255</f>
        <v>0</v>
      </c>
    </row>
    <row r="2256" customFormat="false" ht="12.75" hidden="false" customHeight="false" outlineLevel="0" collapsed="false">
      <c r="B2256" s="12" t="s">
        <v>480</v>
      </c>
      <c r="C2256" s="12" t="s">
        <v>581</v>
      </c>
      <c r="D2256" s="12" t="s">
        <v>582</v>
      </c>
      <c r="L2256" s="79" t="n">
        <f aca="false">F2256-H2256-J2256</f>
        <v>0</v>
      </c>
    </row>
    <row r="2257" customFormat="false" ht="12.75" hidden="false" customHeight="false" outlineLevel="0" collapsed="false">
      <c r="B2257" s="12" t="s">
        <v>104</v>
      </c>
      <c r="C2257" s="12" t="n">
        <v>867039</v>
      </c>
      <c r="D2257" s="12"/>
      <c r="L2257" s="79" t="n">
        <f aca="false">F2257-H2257-J2257</f>
        <v>0</v>
      </c>
    </row>
    <row r="2258" customFormat="false" ht="12.75" hidden="false" customHeight="false" outlineLevel="0" collapsed="false">
      <c r="L2258" s="79" t="n">
        <f aca="false">F2258-H2258-J2258</f>
        <v>0</v>
      </c>
    </row>
    <row r="2259" customFormat="false" ht="12.75" hidden="false" customHeight="false" outlineLevel="0" collapsed="false">
      <c r="B2259" s="78" t="s">
        <v>583</v>
      </c>
      <c r="C2259" s="74" t="n">
        <v>1595</v>
      </c>
      <c r="D2259" s="79" t="n">
        <v>18795.6</v>
      </c>
      <c r="E2259" s="74" t="n">
        <v>1587</v>
      </c>
      <c r="F2259" s="79" t="n">
        <v>14647.2</v>
      </c>
      <c r="G2259" s="74" t="n">
        <v>1587</v>
      </c>
      <c r="H2259" s="79" t="n">
        <v>14567.6</v>
      </c>
      <c r="I2259" s="76" t="n">
        <v>57</v>
      </c>
      <c r="J2259" s="76" t="n">
        <v>79.6</v>
      </c>
      <c r="L2259" s="79" t="n">
        <f aca="false">F2259-H2259-J2259</f>
        <v>3.69482222595252E-013</v>
      </c>
    </row>
    <row r="2260" customFormat="false" ht="12.75" hidden="false" customHeight="false" outlineLevel="0" collapsed="false">
      <c r="B2260" s="78" t="s">
        <v>584</v>
      </c>
      <c r="C2260" s="76" t="n">
        <v>1</v>
      </c>
      <c r="D2260" s="76" t="n">
        <v>0.2</v>
      </c>
      <c r="E2260" s="76" t="n">
        <v>1</v>
      </c>
      <c r="F2260" s="76" t="n">
        <v>0.2</v>
      </c>
      <c r="G2260" s="76" t="n">
        <v>1</v>
      </c>
      <c r="H2260" s="76" t="n">
        <v>0.2</v>
      </c>
      <c r="I2260" s="76" t="n">
        <v>0</v>
      </c>
      <c r="J2260" s="76" t="n">
        <v>0</v>
      </c>
      <c r="L2260" s="79" t="n">
        <f aca="false">F2260-H2260-J2260</f>
        <v>0</v>
      </c>
    </row>
    <row r="2261" customFormat="false" ht="12.75" hidden="false" customHeight="false" outlineLevel="0" collapsed="false">
      <c r="B2261" s="78" t="s">
        <v>585</v>
      </c>
      <c r="C2261" s="76" t="n">
        <v>19</v>
      </c>
      <c r="D2261" s="76" t="n">
        <v>23.7</v>
      </c>
      <c r="E2261" s="76" t="n">
        <v>18</v>
      </c>
      <c r="F2261" s="76" t="n">
        <v>18.3</v>
      </c>
      <c r="G2261" s="76" t="n">
        <v>18</v>
      </c>
      <c r="H2261" s="76" t="n">
        <v>17.8</v>
      </c>
      <c r="I2261" s="76" t="n">
        <v>1</v>
      </c>
      <c r="J2261" s="76" t="n">
        <v>0.5</v>
      </c>
      <c r="L2261" s="79" t="n">
        <f aca="false">F2261-H2261-J2261</f>
        <v>0</v>
      </c>
    </row>
    <row r="2262" customFormat="false" ht="12.75" hidden="false" customHeight="false" outlineLevel="0" collapsed="false">
      <c r="B2262" s="78" t="s">
        <v>586</v>
      </c>
      <c r="C2262" s="76" t="n">
        <v>204</v>
      </c>
      <c r="D2262" s="76" t="n">
        <v>706.3</v>
      </c>
      <c r="E2262" s="76" t="n">
        <v>201</v>
      </c>
      <c r="F2262" s="76" t="n">
        <v>566.1</v>
      </c>
      <c r="G2262" s="76" t="n">
        <v>201</v>
      </c>
      <c r="H2262" s="76" t="n">
        <v>559.9</v>
      </c>
      <c r="I2262" s="76" t="n">
        <v>5</v>
      </c>
      <c r="J2262" s="76" t="n">
        <v>6.2</v>
      </c>
      <c r="L2262" s="79" t="n">
        <f aca="false">F2262-H2262-J2262</f>
        <v>4.52970994047064E-014</v>
      </c>
    </row>
    <row r="2263" customFormat="false" ht="12.75" hidden="false" customHeight="false" outlineLevel="0" collapsed="false">
      <c r="B2263" s="78" t="s">
        <v>587</v>
      </c>
      <c r="C2263" s="76" t="n">
        <v>450</v>
      </c>
      <c r="D2263" s="79" t="n">
        <v>3107.6</v>
      </c>
      <c r="E2263" s="76" t="n">
        <v>447</v>
      </c>
      <c r="F2263" s="79" t="n">
        <v>2518.4</v>
      </c>
      <c r="G2263" s="76" t="n">
        <v>447</v>
      </c>
      <c r="H2263" s="79" t="n">
        <v>2507.9</v>
      </c>
      <c r="I2263" s="76" t="n">
        <v>12</v>
      </c>
      <c r="J2263" s="76" t="n">
        <v>10.5</v>
      </c>
      <c r="L2263" s="79" t="n">
        <f aca="false">F2263-H2263-J2263</f>
        <v>0</v>
      </c>
    </row>
    <row r="2264" customFormat="false" ht="12.75" hidden="false" customHeight="false" outlineLevel="0" collapsed="false">
      <c r="B2264" s="78" t="s">
        <v>588</v>
      </c>
      <c r="C2264" s="76" t="n">
        <v>765</v>
      </c>
      <c r="D2264" s="79" t="n">
        <v>10721.7</v>
      </c>
      <c r="E2264" s="76" t="n">
        <v>764</v>
      </c>
      <c r="F2264" s="79" t="n">
        <v>8382.2</v>
      </c>
      <c r="G2264" s="76" t="n">
        <v>764</v>
      </c>
      <c r="H2264" s="79" t="n">
        <v>8338.3</v>
      </c>
      <c r="I2264" s="76" t="n">
        <v>32</v>
      </c>
      <c r="J2264" s="76" t="n">
        <v>43.9</v>
      </c>
      <c r="L2264" s="79" t="n">
        <f aca="false">F2264-H2264-J2264</f>
        <v>1.45661260830821E-012</v>
      </c>
    </row>
    <row r="2265" customFormat="false" ht="12.75" hidden="false" customHeight="false" outlineLevel="0" collapsed="false">
      <c r="B2265" s="78" t="s">
        <v>589</v>
      </c>
      <c r="C2265" s="76" t="n">
        <v>156</v>
      </c>
      <c r="D2265" s="79" t="n">
        <v>4236.1</v>
      </c>
      <c r="E2265" s="76" t="n">
        <v>156</v>
      </c>
      <c r="F2265" s="79" t="n">
        <v>3162</v>
      </c>
      <c r="G2265" s="76" t="n">
        <v>156</v>
      </c>
      <c r="H2265" s="79" t="n">
        <v>3143.5</v>
      </c>
      <c r="I2265" s="76" t="n">
        <v>7</v>
      </c>
      <c r="J2265" s="76" t="n">
        <v>18.5</v>
      </c>
      <c r="L2265" s="79" t="n">
        <f aca="false">F2265-H2265-J2265</f>
        <v>0</v>
      </c>
    </row>
    <row r="2266" customFormat="false" ht="12.75" hidden="false" customHeight="false" outlineLevel="0" collapsed="false">
      <c r="B2266" s="78" t="s">
        <v>590</v>
      </c>
      <c r="C2266" s="76" t="n">
        <v>0</v>
      </c>
      <c r="D2266" s="76" t="n">
        <v>0</v>
      </c>
      <c r="E2266" s="76" t="n">
        <v>0</v>
      </c>
      <c r="F2266" s="76" t="n">
        <v>0</v>
      </c>
      <c r="G2266" s="76" t="n">
        <v>0</v>
      </c>
      <c r="H2266" s="76" t="n">
        <v>0</v>
      </c>
      <c r="I2266" s="76" t="n">
        <v>0</v>
      </c>
      <c r="J2266" s="76" t="n">
        <v>0</v>
      </c>
      <c r="L2266" s="79" t="n">
        <f aca="false">F2266-H2266-J2266</f>
        <v>0</v>
      </c>
    </row>
    <row r="2267" customFormat="false" ht="12.75" hidden="false" customHeight="false" outlineLevel="0" collapsed="false">
      <c r="B2267" s="78" t="s">
        <v>591</v>
      </c>
      <c r="C2267" s="76" t="n">
        <v>0</v>
      </c>
      <c r="D2267" s="76" t="n">
        <v>0</v>
      </c>
      <c r="E2267" s="76" t="n">
        <v>0</v>
      </c>
      <c r="F2267" s="76" t="n">
        <v>0</v>
      </c>
      <c r="G2267" s="76" t="n">
        <v>0</v>
      </c>
      <c r="H2267" s="76" t="n">
        <v>0</v>
      </c>
      <c r="I2267" s="76" t="n">
        <v>0</v>
      </c>
      <c r="J2267" s="76" t="n">
        <v>0</v>
      </c>
      <c r="L2267" s="79" t="n">
        <f aca="false">F2267-H2267-J2267</f>
        <v>0</v>
      </c>
    </row>
    <row r="2268" customFormat="false" ht="12.75" hidden="false" customHeight="false" outlineLevel="0" collapsed="false">
      <c r="B2268" s="78" t="s">
        <v>592</v>
      </c>
      <c r="C2268" s="76" t="n">
        <v>0</v>
      </c>
      <c r="D2268" s="76" t="n">
        <v>0</v>
      </c>
      <c r="E2268" s="76" t="n">
        <v>0</v>
      </c>
      <c r="F2268" s="76" t="n">
        <v>0</v>
      </c>
      <c r="G2268" s="76" t="n">
        <v>0</v>
      </c>
      <c r="H2268" s="76" t="n">
        <v>0</v>
      </c>
      <c r="I2268" s="76" t="n">
        <v>0</v>
      </c>
      <c r="J2268" s="76" t="n">
        <v>0</v>
      </c>
      <c r="L2268" s="79" t="n">
        <f aca="false">F2268-H2268-J2268</f>
        <v>0</v>
      </c>
    </row>
    <row r="2269" customFormat="false" ht="12.75" hidden="false" customHeight="false" outlineLevel="0" collapsed="false">
      <c r="B2269" s="78" t="s">
        <v>593</v>
      </c>
      <c r="C2269" s="76" t="n">
        <v>0</v>
      </c>
      <c r="D2269" s="76" t="n">
        <v>0</v>
      </c>
      <c r="E2269" s="76" t="n">
        <v>0</v>
      </c>
      <c r="F2269" s="76" t="n">
        <v>0</v>
      </c>
      <c r="G2269" s="76" t="n">
        <v>0</v>
      </c>
      <c r="H2269" s="76" t="n">
        <v>0</v>
      </c>
      <c r="I2269" s="76" t="n">
        <v>0</v>
      </c>
      <c r="J2269" s="76" t="n">
        <v>0</v>
      </c>
      <c r="L2269" s="79" t="n">
        <f aca="false">F2269-H2269-J2269</f>
        <v>0</v>
      </c>
    </row>
    <row r="2270" customFormat="false" ht="12.75" hidden="false" customHeight="false" outlineLevel="0" collapsed="false">
      <c r="B2270" s="78" t="s">
        <v>594</v>
      </c>
      <c r="C2270" s="76" t="n">
        <v>0</v>
      </c>
      <c r="D2270" s="76" t="n">
        <v>0</v>
      </c>
      <c r="E2270" s="76" t="n">
        <v>0</v>
      </c>
      <c r="F2270" s="76" t="n">
        <v>0</v>
      </c>
      <c r="G2270" s="76" t="n">
        <v>0</v>
      </c>
      <c r="H2270" s="76" t="n">
        <v>0</v>
      </c>
      <c r="I2270" s="76" t="n">
        <v>0</v>
      </c>
      <c r="J2270" s="76" t="n">
        <v>0</v>
      </c>
      <c r="L2270" s="79" t="n">
        <f aca="false">F2270-H2270-J2270</f>
        <v>0</v>
      </c>
    </row>
    <row r="2271" customFormat="false" ht="12.75" hidden="false" customHeight="false" outlineLevel="0" collapsed="false">
      <c r="B2271" s="78" t="s">
        <v>595</v>
      </c>
      <c r="C2271" s="76" t="n">
        <v>0</v>
      </c>
      <c r="D2271" s="76" t="n">
        <v>0</v>
      </c>
      <c r="E2271" s="76" t="n">
        <v>0</v>
      </c>
      <c r="F2271" s="76" t="n">
        <v>0</v>
      </c>
      <c r="G2271" s="76" t="n">
        <v>0</v>
      </c>
      <c r="H2271" s="76" t="n">
        <v>0</v>
      </c>
      <c r="I2271" s="76" t="n">
        <v>0</v>
      </c>
      <c r="J2271" s="76" t="n">
        <v>0</v>
      </c>
      <c r="L2271" s="79" t="n">
        <f aca="false">F2271-H2271-J2271</f>
        <v>0</v>
      </c>
    </row>
    <row r="2272" customFormat="false" ht="12.75" hidden="false" customHeight="false" outlineLevel="0" collapsed="false">
      <c r="B2272" s="78" t="s">
        <v>596</v>
      </c>
      <c r="C2272" s="76" t="n">
        <v>0</v>
      </c>
      <c r="D2272" s="76" t="n">
        <v>0</v>
      </c>
      <c r="E2272" s="76" t="n">
        <v>0</v>
      </c>
      <c r="F2272" s="76" t="n">
        <v>0</v>
      </c>
      <c r="G2272" s="76" t="n">
        <v>0</v>
      </c>
      <c r="H2272" s="76" t="n">
        <v>0</v>
      </c>
      <c r="I2272" s="76" t="n">
        <v>0</v>
      </c>
      <c r="J2272" s="76" t="n">
        <v>0</v>
      </c>
      <c r="L2272" s="79" t="n">
        <f aca="false">F2272-H2272-J2272</f>
        <v>0</v>
      </c>
    </row>
    <row r="2273" customFormat="false" ht="12.75" hidden="false" customHeight="false" outlineLevel="0" collapsed="false">
      <c r="B2273" s="78" t="s">
        <v>526</v>
      </c>
      <c r="C2273" s="76" t="n">
        <v>0</v>
      </c>
      <c r="D2273" s="76" t="n">
        <v>0</v>
      </c>
      <c r="E2273" s="76" t="n">
        <v>0</v>
      </c>
      <c r="F2273" s="76" t="n">
        <v>0</v>
      </c>
      <c r="G2273" s="76" t="n">
        <v>0</v>
      </c>
      <c r="H2273" s="76" t="n">
        <v>0</v>
      </c>
      <c r="I2273" s="76" t="n">
        <v>0</v>
      </c>
      <c r="J2273" s="76" t="n">
        <v>0</v>
      </c>
      <c r="L2273" s="79" t="n">
        <f aca="false">F2273-H2273-J2273</f>
        <v>0</v>
      </c>
    </row>
    <row r="2274" customFormat="false" ht="12.75" hidden="false" customHeight="false" outlineLevel="0" collapsed="false">
      <c r="B2274" s="78" t="s">
        <v>597</v>
      </c>
      <c r="C2274" s="76" t="n">
        <v>45</v>
      </c>
      <c r="D2274" s="76" t="n">
        <v>366.2</v>
      </c>
      <c r="E2274" s="76" t="n">
        <v>37</v>
      </c>
      <c r="F2274" s="76" t="n">
        <v>255.2</v>
      </c>
      <c r="G2274" s="76" t="n">
        <v>37</v>
      </c>
      <c r="H2274" s="76" t="n">
        <v>253.2</v>
      </c>
      <c r="I2274" s="76" t="n">
        <v>2</v>
      </c>
      <c r="J2274" s="76" t="n">
        <v>2</v>
      </c>
      <c r="L2274" s="79" t="n">
        <f aca="false">F2274-H2274-J2274</f>
        <v>0</v>
      </c>
    </row>
    <row r="2275" customFormat="false" ht="12.75" hidden="false" customHeight="false" outlineLevel="0" collapsed="false">
      <c r="B2275" s="78" t="s">
        <v>598</v>
      </c>
      <c r="C2275" s="76" t="n">
        <v>36</v>
      </c>
      <c r="D2275" s="76" t="n">
        <v>428.1</v>
      </c>
      <c r="E2275" s="76" t="n">
        <v>36</v>
      </c>
      <c r="F2275" s="76" t="n">
        <v>336.9</v>
      </c>
      <c r="G2275" s="76" t="n">
        <v>36</v>
      </c>
      <c r="H2275" s="76" t="n">
        <v>330.2</v>
      </c>
      <c r="I2275" s="76" t="n">
        <v>4</v>
      </c>
      <c r="J2275" s="76" t="n">
        <v>6.7</v>
      </c>
      <c r="L2275" s="79" t="n">
        <f aca="false">F2275-H2275-J2275</f>
        <v>0</v>
      </c>
    </row>
    <row r="2276" customFormat="false" ht="12.75" hidden="false" customHeight="false" outlineLevel="0" collapsed="false">
      <c r="B2276" s="78" t="s">
        <v>599</v>
      </c>
      <c r="C2276" s="76" t="n">
        <v>49</v>
      </c>
      <c r="D2276" s="76" t="n">
        <v>607.2</v>
      </c>
      <c r="E2276" s="76" t="n">
        <v>49</v>
      </c>
      <c r="F2276" s="76" t="n">
        <v>502.9</v>
      </c>
      <c r="G2276" s="76" t="n">
        <v>49</v>
      </c>
      <c r="H2276" s="76" t="n">
        <v>484.9</v>
      </c>
      <c r="I2276" s="76" t="n">
        <v>4</v>
      </c>
      <c r="J2276" s="76" t="n">
        <v>18</v>
      </c>
      <c r="L2276" s="79" t="n">
        <f aca="false">F2276-H2276-J2276</f>
        <v>0</v>
      </c>
    </row>
    <row r="2277" customFormat="false" ht="12.75" hidden="false" customHeight="false" outlineLevel="0" collapsed="false">
      <c r="B2277" s="78" t="s">
        <v>600</v>
      </c>
      <c r="C2277" s="76" t="n">
        <v>87</v>
      </c>
      <c r="D2277" s="79" t="n">
        <v>1014.2</v>
      </c>
      <c r="E2277" s="76" t="n">
        <v>87</v>
      </c>
      <c r="F2277" s="76" t="n">
        <v>769.8</v>
      </c>
      <c r="G2277" s="76" t="n">
        <v>87</v>
      </c>
      <c r="H2277" s="76" t="n">
        <v>745.9</v>
      </c>
      <c r="I2277" s="76" t="n">
        <v>15</v>
      </c>
      <c r="J2277" s="76" t="n">
        <v>23.9</v>
      </c>
      <c r="L2277" s="79" t="n">
        <f aca="false">F2277-H2277-J2277</f>
        <v>0</v>
      </c>
    </row>
    <row r="2278" customFormat="false" ht="12.75" hidden="false" customHeight="false" outlineLevel="0" collapsed="false">
      <c r="B2278" s="78" t="s">
        <v>601</v>
      </c>
      <c r="C2278" s="76" t="n">
        <v>507</v>
      </c>
      <c r="D2278" s="79" t="n">
        <v>6141</v>
      </c>
      <c r="E2278" s="76" t="n">
        <v>507</v>
      </c>
      <c r="F2278" s="79" t="n">
        <v>4831</v>
      </c>
      <c r="G2278" s="76" t="n">
        <v>507</v>
      </c>
      <c r="H2278" s="79" t="n">
        <v>4802</v>
      </c>
      <c r="I2278" s="76" t="n">
        <v>32</v>
      </c>
      <c r="J2278" s="76" t="n">
        <v>29</v>
      </c>
      <c r="L2278" s="79" t="n">
        <f aca="false">F2278-H2278-J2278</f>
        <v>0</v>
      </c>
    </row>
    <row r="2279" customFormat="false" ht="12.75" hidden="false" customHeight="false" outlineLevel="0" collapsed="false">
      <c r="B2279" s="78" t="s">
        <v>531</v>
      </c>
      <c r="C2279" s="76" t="n">
        <v>871</v>
      </c>
      <c r="D2279" s="79" t="n">
        <v>10238.9</v>
      </c>
      <c r="E2279" s="76" t="n">
        <v>871</v>
      </c>
      <c r="F2279" s="79" t="n">
        <v>7951.4</v>
      </c>
      <c r="G2279" s="76" t="n">
        <v>871</v>
      </c>
      <c r="H2279" s="79" t="n">
        <v>7951.4</v>
      </c>
      <c r="I2279" s="76" t="n">
        <v>0</v>
      </c>
      <c r="J2279" s="76" t="n">
        <v>0</v>
      </c>
      <c r="L2279" s="79" t="n">
        <f aca="false">F2279-H2279-J2279</f>
        <v>0</v>
      </c>
    </row>
    <row r="2280" customFormat="false" ht="12.75" hidden="false" customHeight="false" outlineLevel="0" collapsed="false">
      <c r="B2280" s="78" t="s">
        <v>532</v>
      </c>
      <c r="C2280" s="74" t="n">
        <v>1518</v>
      </c>
      <c r="D2280" s="79" t="n">
        <v>16589.9</v>
      </c>
      <c r="E2280" s="74" t="n">
        <v>1510</v>
      </c>
      <c r="F2280" s="79" t="n">
        <v>12825.5</v>
      </c>
      <c r="G2280" s="74" t="n">
        <v>1510</v>
      </c>
      <c r="H2280" s="79" t="n">
        <v>12756.9</v>
      </c>
      <c r="I2280" s="76" t="n">
        <v>54</v>
      </c>
      <c r="J2280" s="76" t="n">
        <v>68.6</v>
      </c>
      <c r="L2280" s="79" t="n">
        <f aca="false">F2280-H2280-J2280</f>
        <v>3.69482222595252E-013</v>
      </c>
    </row>
    <row r="2281" customFormat="false" ht="12.75" hidden="false" customHeight="false" outlineLevel="0" collapsed="false">
      <c r="B2281" s="78" t="s">
        <v>602</v>
      </c>
      <c r="C2281" s="76" t="n">
        <v>77</v>
      </c>
      <c r="D2281" s="79" t="n">
        <v>2205.7</v>
      </c>
      <c r="E2281" s="76" t="n">
        <v>77</v>
      </c>
      <c r="F2281" s="79" t="n">
        <v>1821.7</v>
      </c>
      <c r="G2281" s="76" t="n">
        <v>77</v>
      </c>
      <c r="H2281" s="79" t="n">
        <v>1810.7</v>
      </c>
      <c r="I2281" s="76" t="n">
        <v>3</v>
      </c>
      <c r="J2281" s="76" t="n">
        <v>11</v>
      </c>
      <c r="L2281" s="79" t="n">
        <f aca="false">F2281-H2281-J2281</f>
        <v>0</v>
      </c>
    </row>
    <row r="2282" customFormat="false" ht="12.75" hidden="false" customHeight="false" outlineLevel="0" collapsed="false">
      <c r="B2282" s="78" t="s">
        <v>603</v>
      </c>
      <c r="C2282" s="76" t="n">
        <v>0</v>
      </c>
      <c r="D2282" s="76" t="n">
        <v>0</v>
      </c>
      <c r="E2282" s="76" t="n">
        <v>0</v>
      </c>
      <c r="F2282" s="76" t="n">
        <v>0</v>
      </c>
      <c r="G2282" s="76" t="n">
        <v>0</v>
      </c>
      <c r="H2282" s="76" t="n">
        <v>0</v>
      </c>
      <c r="I2282" s="76" t="n">
        <v>0</v>
      </c>
      <c r="J2282" s="76" t="n">
        <v>0</v>
      </c>
      <c r="L2282" s="79" t="n">
        <f aca="false">F2282-H2282-J2282</f>
        <v>0</v>
      </c>
    </row>
    <row r="2283" customFormat="false" ht="12.75" hidden="false" customHeight="false" outlineLevel="0" collapsed="false">
      <c r="B2283" s="78" t="s">
        <v>604</v>
      </c>
      <c r="C2283" s="76" t="n">
        <v>0</v>
      </c>
      <c r="D2283" s="76" t="n">
        <v>0</v>
      </c>
      <c r="E2283" s="76" t="n">
        <v>0</v>
      </c>
      <c r="F2283" s="76" t="n">
        <v>0</v>
      </c>
      <c r="G2283" s="76" t="n">
        <v>0</v>
      </c>
      <c r="H2283" s="76" t="n">
        <v>0</v>
      </c>
      <c r="I2283" s="76" t="n">
        <v>0</v>
      </c>
      <c r="J2283" s="76" t="n">
        <v>0</v>
      </c>
      <c r="L2283" s="79" t="n">
        <f aca="false">F2283-H2283-J2283</f>
        <v>0</v>
      </c>
    </row>
    <row r="2284" customFormat="false" ht="12.75" hidden="false" customHeight="false" outlineLevel="0" collapsed="false">
      <c r="B2284" s="78" t="s">
        <v>605</v>
      </c>
      <c r="C2284" s="76" t="n">
        <v>0</v>
      </c>
      <c r="D2284" s="76" t="n">
        <v>0</v>
      </c>
      <c r="E2284" s="76" t="n">
        <v>0</v>
      </c>
      <c r="F2284" s="76" t="n">
        <v>0</v>
      </c>
      <c r="G2284" s="76" t="n">
        <v>0</v>
      </c>
      <c r="H2284" s="76" t="n">
        <v>0</v>
      </c>
      <c r="I2284" s="76" t="n">
        <v>0</v>
      </c>
      <c r="J2284" s="76" t="n">
        <v>0</v>
      </c>
      <c r="L2284" s="79" t="n">
        <f aca="false">F2284-H2284-J2284</f>
        <v>0</v>
      </c>
    </row>
    <row r="2285" customFormat="false" ht="12.75" hidden="false" customHeight="false" outlineLevel="0" collapsed="false">
      <c r="B2285" s="78" t="s">
        <v>606</v>
      </c>
      <c r="C2285" s="76" t="n">
        <v>0</v>
      </c>
      <c r="D2285" s="76" t="n">
        <v>0</v>
      </c>
      <c r="E2285" s="76" t="n">
        <v>0</v>
      </c>
      <c r="F2285" s="76" t="n">
        <v>0</v>
      </c>
      <c r="G2285" s="76" t="n">
        <v>0</v>
      </c>
      <c r="H2285" s="76" t="n">
        <v>0</v>
      </c>
      <c r="I2285" s="76" t="n">
        <v>0</v>
      </c>
      <c r="J2285" s="76" t="n">
        <v>0</v>
      </c>
      <c r="L2285" s="79" t="n">
        <f aca="false">F2285-H2285-J2285</f>
        <v>0</v>
      </c>
    </row>
    <row r="2286" customFormat="false" ht="12.75" hidden="false" customHeight="false" outlineLevel="0" collapsed="false">
      <c r="B2286" s="78" t="s">
        <v>607</v>
      </c>
      <c r="C2286" s="76" t="n">
        <v>0</v>
      </c>
      <c r="D2286" s="76" t="n">
        <v>0</v>
      </c>
      <c r="E2286" s="76" t="n">
        <v>0</v>
      </c>
      <c r="F2286" s="76" t="n">
        <v>0</v>
      </c>
      <c r="G2286" s="76" t="n">
        <v>0</v>
      </c>
      <c r="H2286" s="76" t="n">
        <v>0</v>
      </c>
      <c r="I2286" s="76" t="n">
        <v>0</v>
      </c>
      <c r="J2286" s="76" t="n">
        <v>0</v>
      </c>
      <c r="L2286" s="79" t="n">
        <f aca="false">F2286-H2286-J2286</f>
        <v>0</v>
      </c>
    </row>
    <row r="2287" customFormat="false" ht="12.75" hidden="false" customHeight="false" outlineLevel="0" collapsed="false">
      <c r="B2287" s="78" t="s">
        <v>608</v>
      </c>
      <c r="C2287" s="76" t="n">
        <v>0</v>
      </c>
      <c r="D2287" s="76" t="n">
        <v>0</v>
      </c>
      <c r="E2287" s="76" t="n">
        <v>0</v>
      </c>
      <c r="F2287" s="76" t="n">
        <v>0</v>
      </c>
      <c r="G2287" s="76" t="n">
        <v>0</v>
      </c>
      <c r="H2287" s="76" t="n">
        <v>0</v>
      </c>
      <c r="I2287" s="76" t="n">
        <v>0</v>
      </c>
      <c r="J2287" s="76" t="n">
        <v>0</v>
      </c>
      <c r="L2287" s="79" t="n">
        <f aca="false">F2287-H2287-J2287</f>
        <v>0</v>
      </c>
    </row>
    <row r="2288" customFormat="false" ht="12.75" hidden="false" customHeight="false" outlineLevel="0" collapsed="false">
      <c r="B2288" s="78" t="s">
        <v>609</v>
      </c>
      <c r="C2288" s="76" t="n">
        <v>0</v>
      </c>
      <c r="D2288" s="76" t="n">
        <v>0</v>
      </c>
      <c r="E2288" s="76" t="n">
        <v>0</v>
      </c>
      <c r="F2288" s="76" t="n">
        <v>0</v>
      </c>
      <c r="G2288" s="76" t="n">
        <v>0</v>
      </c>
      <c r="H2288" s="76" t="n">
        <v>0</v>
      </c>
      <c r="I2288" s="76" t="n">
        <v>0</v>
      </c>
      <c r="J2288" s="76" t="n">
        <v>0</v>
      </c>
      <c r="L2288" s="79" t="n">
        <f aca="false">F2288-H2288-J2288</f>
        <v>0</v>
      </c>
    </row>
    <row r="2289" customFormat="false" ht="12.75" hidden="false" customHeight="false" outlineLevel="0" collapsed="false">
      <c r="B2289" s="78" t="s">
        <v>541</v>
      </c>
      <c r="C2289" s="76" t="n">
        <v>0</v>
      </c>
      <c r="D2289" s="76" t="n">
        <v>0</v>
      </c>
      <c r="E2289" s="76" t="n">
        <v>0</v>
      </c>
      <c r="F2289" s="76" t="n">
        <v>0</v>
      </c>
      <c r="G2289" s="76" t="n">
        <v>0</v>
      </c>
      <c r="H2289" s="76" t="n">
        <v>0</v>
      </c>
      <c r="I2289" s="76" t="n">
        <v>0</v>
      </c>
      <c r="J2289" s="76" t="n">
        <v>0</v>
      </c>
      <c r="L2289" s="79" t="n">
        <f aca="false">F2289-H2289-J2289</f>
        <v>0</v>
      </c>
    </row>
    <row r="2290" customFormat="false" ht="12.75" hidden="false" customHeight="false" outlineLevel="0" collapsed="false">
      <c r="B2290" s="78"/>
      <c r="L2290" s="79" t="n">
        <f aca="false">F2290-H2290-J2290</f>
        <v>0</v>
      </c>
    </row>
    <row r="2291" customFormat="false" ht="12.75" hidden="false" customHeight="false" outlineLevel="0" collapsed="false">
      <c r="B2291" s="78" t="s">
        <v>486</v>
      </c>
      <c r="C2291" s="76" t="n">
        <v>65</v>
      </c>
      <c r="L2291" s="79" t="n">
        <f aca="false">F2291-H2291-J2291</f>
        <v>0</v>
      </c>
    </row>
    <row r="2292" customFormat="false" ht="12.75" hidden="false" customHeight="false" outlineLevel="0" collapsed="false">
      <c r="L2292" s="79" t="n">
        <f aca="false">F2292-H2292-J2292</f>
        <v>0</v>
      </c>
    </row>
    <row r="2293" customFormat="false" ht="12.75" hidden="false" customHeight="false" outlineLevel="0" collapsed="false">
      <c r="B2293" s="12" t="s">
        <v>480</v>
      </c>
      <c r="C2293" s="12" t="s">
        <v>581</v>
      </c>
      <c r="D2293" s="12" t="s">
        <v>582</v>
      </c>
      <c r="L2293" s="79" t="n">
        <f aca="false">F2293-H2293-J2293</f>
        <v>0</v>
      </c>
    </row>
    <row r="2294" customFormat="false" ht="12.75" hidden="false" customHeight="false" outlineLevel="0" collapsed="false">
      <c r="B2294" s="12" t="s">
        <v>105</v>
      </c>
      <c r="C2294" s="12" t="n">
        <v>869058</v>
      </c>
      <c r="D2294" s="12"/>
      <c r="L2294" s="79" t="n">
        <f aca="false">F2294-H2294-J2294</f>
        <v>0</v>
      </c>
    </row>
    <row r="2295" customFormat="false" ht="12.75" hidden="false" customHeight="false" outlineLevel="0" collapsed="false">
      <c r="L2295" s="79" t="n">
        <f aca="false">F2295-H2295-J2295</f>
        <v>0</v>
      </c>
    </row>
    <row r="2296" customFormat="false" ht="12.75" hidden="false" customHeight="false" outlineLevel="0" collapsed="false">
      <c r="B2296" s="78" t="s">
        <v>583</v>
      </c>
      <c r="C2296" s="74" t="n">
        <v>1510</v>
      </c>
      <c r="D2296" s="79" t="n">
        <v>28910.9</v>
      </c>
      <c r="E2296" s="74" t="n">
        <v>1504</v>
      </c>
      <c r="F2296" s="79" t="n">
        <v>25588.3</v>
      </c>
      <c r="G2296" s="74" t="n">
        <v>1503</v>
      </c>
      <c r="H2296" s="79" t="n">
        <v>25512.5</v>
      </c>
      <c r="I2296" s="76" t="n">
        <v>37</v>
      </c>
      <c r="J2296" s="76" t="n">
        <v>75.8</v>
      </c>
      <c r="L2296" s="79" t="n">
        <f aca="false">F2296-H2296-J2296</f>
        <v>-7.24753590475302E-013</v>
      </c>
    </row>
    <row r="2297" customFormat="false" ht="12.75" hidden="false" customHeight="false" outlineLevel="0" collapsed="false">
      <c r="B2297" s="78" t="s">
        <v>584</v>
      </c>
      <c r="C2297" s="76" t="n">
        <v>3</v>
      </c>
      <c r="D2297" s="76" t="n">
        <v>2.2</v>
      </c>
      <c r="E2297" s="76" t="n">
        <v>3</v>
      </c>
      <c r="F2297" s="76" t="n">
        <v>2</v>
      </c>
      <c r="G2297" s="76" t="n">
        <v>3</v>
      </c>
      <c r="H2297" s="76" t="n">
        <v>2</v>
      </c>
      <c r="I2297" s="76" t="n">
        <v>0</v>
      </c>
      <c r="J2297" s="76" t="n">
        <v>0</v>
      </c>
      <c r="L2297" s="79" t="n">
        <f aca="false">F2297-H2297-J2297</f>
        <v>0</v>
      </c>
    </row>
    <row r="2298" customFormat="false" ht="12.75" hidden="false" customHeight="false" outlineLevel="0" collapsed="false">
      <c r="B2298" s="78" t="s">
        <v>585</v>
      </c>
      <c r="C2298" s="76" t="n">
        <v>15</v>
      </c>
      <c r="D2298" s="76" t="n">
        <v>19.7</v>
      </c>
      <c r="E2298" s="76" t="n">
        <v>13</v>
      </c>
      <c r="F2298" s="76" t="n">
        <v>15.4</v>
      </c>
      <c r="G2298" s="76" t="n">
        <v>13</v>
      </c>
      <c r="H2298" s="76" t="n">
        <v>15.4</v>
      </c>
      <c r="I2298" s="76" t="n">
        <v>0</v>
      </c>
      <c r="J2298" s="76" t="n">
        <v>0</v>
      </c>
      <c r="L2298" s="79" t="n">
        <f aca="false">F2298-H2298-J2298</f>
        <v>0</v>
      </c>
    </row>
    <row r="2299" customFormat="false" ht="12.75" hidden="false" customHeight="false" outlineLevel="0" collapsed="false">
      <c r="B2299" s="78" t="s">
        <v>586</v>
      </c>
      <c r="C2299" s="76" t="n">
        <v>137</v>
      </c>
      <c r="D2299" s="76" t="n">
        <v>485.5</v>
      </c>
      <c r="E2299" s="76" t="n">
        <v>135</v>
      </c>
      <c r="F2299" s="76" t="n">
        <v>434.7</v>
      </c>
      <c r="G2299" s="76" t="n">
        <v>135</v>
      </c>
      <c r="H2299" s="76" t="n">
        <v>432.4</v>
      </c>
      <c r="I2299" s="76" t="n">
        <v>2</v>
      </c>
      <c r="J2299" s="76" t="n">
        <v>2.3</v>
      </c>
      <c r="L2299" s="79" t="n">
        <f aca="false">F2299-H2299-J2299</f>
        <v>1.15463194561016E-014</v>
      </c>
    </row>
    <row r="2300" customFormat="false" ht="12.75" hidden="false" customHeight="false" outlineLevel="0" collapsed="false">
      <c r="B2300" s="78" t="s">
        <v>587</v>
      </c>
      <c r="C2300" s="76" t="n">
        <v>290</v>
      </c>
      <c r="D2300" s="79" t="n">
        <v>2072.1</v>
      </c>
      <c r="E2300" s="76" t="n">
        <v>288</v>
      </c>
      <c r="F2300" s="79" t="n">
        <v>1846.6</v>
      </c>
      <c r="G2300" s="76" t="n">
        <v>287</v>
      </c>
      <c r="H2300" s="79" t="n">
        <v>1836.2</v>
      </c>
      <c r="I2300" s="76" t="n">
        <v>5</v>
      </c>
      <c r="J2300" s="76" t="n">
        <v>10.4</v>
      </c>
      <c r="L2300" s="79" t="n">
        <f aca="false">F2300-H2300-J2300</f>
        <v>-1.36779476633819E-013</v>
      </c>
    </row>
    <row r="2301" customFormat="false" ht="12.75" hidden="false" customHeight="false" outlineLevel="0" collapsed="false">
      <c r="B2301" s="78" t="s">
        <v>588</v>
      </c>
      <c r="C2301" s="76" t="n">
        <v>773</v>
      </c>
      <c r="D2301" s="79" t="n">
        <v>12051.4</v>
      </c>
      <c r="E2301" s="76" t="n">
        <v>773</v>
      </c>
      <c r="F2301" s="79" t="n">
        <v>10604.7</v>
      </c>
      <c r="G2301" s="76" t="n">
        <v>773</v>
      </c>
      <c r="H2301" s="79" t="n">
        <v>10573.8</v>
      </c>
      <c r="I2301" s="76" t="n">
        <v>19</v>
      </c>
      <c r="J2301" s="76" t="n">
        <v>30.9</v>
      </c>
      <c r="L2301" s="79" t="n">
        <f aca="false">F2301-H2301-J2301</f>
        <v>1.45661260830821E-012</v>
      </c>
    </row>
    <row r="2302" customFormat="false" ht="12.75" hidden="false" customHeight="false" outlineLevel="0" collapsed="false">
      <c r="B2302" s="78" t="s">
        <v>589</v>
      </c>
      <c r="C2302" s="76" t="n">
        <v>238</v>
      </c>
      <c r="D2302" s="79" t="n">
        <v>7253</v>
      </c>
      <c r="E2302" s="76" t="n">
        <v>238</v>
      </c>
      <c r="F2302" s="79" t="n">
        <v>6325.3</v>
      </c>
      <c r="G2302" s="76" t="n">
        <v>238</v>
      </c>
      <c r="H2302" s="79" t="n">
        <v>6295.1</v>
      </c>
      <c r="I2302" s="76" t="n">
        <v>10</v>
      </c>
      <c r="J2302" s="76" t="n">
        <v>30.2</v>
      </c>
      <c r="L2302" s="79" t="n">
        <f aca="false">F2302-H2302-J2302</f>
        <v>-1.81188397618826E-013</v>
      </c>
    </row>
    <row r="2303" customFormat="false" ht="12.75" hidden="false" customHeight="false" outlineLevel="0" collapsed="false">
      <c r="B2303" s="78" t="s">
        <v>590</v>
      </c>
      <c r="C2303" s="76" t="n">
        <v>33</v>
      </c>
      <c r="D2303" s="79" t="n">
        <v>2228.7</v>
      </c>
      <c r="E2303" s="76" t="n">
        <v>33</v>
      </c>
      <c r="F2303" s="79" t="n">
        <v>1993.8</v>
      </c>
      <c r="G2303" s="76" t="n">
        <v>33</v>
      </c>
      <c r="H2303" s="79" t="n">
        <v>1993.8</v>
      </c>
      <c r="I2303" s="76" t="n">
        <v>0</v>
      </c>
      <c r="J2303" s="76" t="n">
        <v>0</v>
      </c>
      <c r="L2303" s="79" t="n">
        <f aca="false">F2303-H2303-J2303</f>
        <v>0</v>
      </c>
    </row>
    <row r="2304" customFormat="false" ht="12.75" hidden="false" customHeight="false" outlineLevel="0" collapsed="false">
      <c r="B2304" s="78" t="s">
        <v>591</v>
      </c>
      <c r="C2304" s="76" t="n">
        <v>11</v>
      </c>
      <c r="D2304" s="79" t="n">
        <v>1492.1</v>
      </c>
      <c r="E2304" s="76" t="n">
        <v>11</v>
      </c>
      <c r="F2304" s="79" t="n">
        <v>1314.9</v>
      </c>
      <c r="G2304" s="76" t="n">
        <v>11</v>
      </c>
      <c r="H2304" s="79" t="n">
        <v>1312.9</v>
      </c>
      <c r="I2304" s="76" t="n">
        <v>1</v>
      </c>
      <c r="J2304" s="76" t="n">
        <v>2</v>
      </c>
      <c r="L2304" s="79" t="n">
        <f aca="false">F2304-H2304-J2304</f>
        <v>0</v>
      </c>
    </row>
    <row r="2305" customFormat="false" ht="12.75" hidden="false" customHeight="false" outlineLevel="0" collapsed="false">
      <c r="B2305" s="78" t="s">
        <v>592</v>
      </c>
      <c r="C2305" s="76" t="n">
        <v>10</v>
      </c>
      <c r="D2305" s="79" t="n">
        <v>3306.2</v>
      </c>
      <c r="E2305" s="76" t="n">
        <v>10</v>
      </c>
      <c r="F2305" s="79" t="n">
        <v>3050.9</v>
      </c>
      <c r="G2305" s="76" t="n">
        <v>10</v>
      </c>
      <c r="H2305" s="79" t="n">
        <v>3050.9</v>
      </c>
      <c r="I2305" s="76" t="n">
        <v>0</v>
      </c>
      <c r="J2305" s="76" t="n">
        <v>0</v>
      </c>
      <c r="L2305" s="79" t="n">
        <f aca="false">F2305-H2305-J2305</f>
        <v>0</v>
      </c>
    </row>
    <row r="2306" customFormat="false" ht="12.75" hidden="false" customHeight="false" outlineLevel="0" collapsed="false">
      <c r="B2306" s="78" t="s">
        <v>593</v>
      </c>
      <c r="C2306" s="76" t="n">
        <v>0</v>
      </c>
      <c r="D2306" s="76" t="n">
        <v>0</v>
      </c>
      <c r="E2306" s="76" t="n">
        <v>0</v>
      </c>
      <c r="F2306" s="76" t="n">
        <v>0</v>
      </c>
      <c r="G2306" s="76" t="n">
        <v>0</v>
      </c>
      <c r="H2306" s="76" t="n">
        <v>0</v>
      </c>
      <c r="I2306" s="76" t="n">
        <v>0</v>
      </c>
      <c r="J2306" s="76" t="n">
        <v>0</v>
      </c>
      <c r="L2306" s="79" t="n">
        <f aca="false">F2306-H2306-J2306</f>
        <v>0</v>
      </c>
    </row>
    <row r="2307" customFormat="false" ht="12.75" hidden="false" customHeight="false" outlineLevel="0" collapsed="false">
      <c r="B2307" s="78" t="s">
        <v>594</v>
      </c>
      <c r="C2307" s="76" t="n">
        <v>0</v>
      </c>
      <c r="D2307" s="76" t="n">
        <v>0</v>
      </c>
      <c r="E2307" s="76" t="n">
        <v>0</v>
      </c>
      <c r="F2307" s="76" t="n">
        <v>0</v>
      </c>
      <c r="G2307" s="76" t="n">
        <v>0</v>
      </c>
      <c r="H2307" s="76" t="n">
        <v>0</v>
      </c>
      <c r="I2307" s="76" t="n">
        <v>0</v>
      </c>
      <c r="J2307" s="76" t="n">
        <v>0</v>
      </c>
      <c r="L2307" s="79" t="n">
        <f aca="false">F2307-H2307-J2307</f>
        <v>0</v>
      </c>
    </row>
    <row r="2308" customFormat="false" ht="12.75" hidden="false" customHeight="false" outlineLevel="0" collapsed="false">
      <c r="B2308" s="78" t="s">
        <v>595</v>
      </c>
      <c r="C2308" s="76" t="n">
        <v>0</v>
      </c>
      <c r="D2308" s="76" t="n">
        <v>0</v>
      </c>
      <c r="E2308" s="76" t="n">
        <v>0</v>
      </c>
      <c r="F2308" s="76" t="n">
        <v>0</v>
      </c>
      <c r="G2308" s="76" t="n">
        <v>0</v>
      </c>
      <c r="H2308" s="76" t="n">
        <v>0</v>
      </c>
      <c r="I2308" s="76" t="n">
        <v>0</v>
      </c>
      <c r="J2308" s="76" t="n">
        <v>0</v>
      </c>
      <c r="L2308" s="79" t="n">
        <f aca="false">F2308-H2308-J2308</f>
        <v>0</v>
      </c>
    </row>
    <row r="2309" customFormat="false" ht="12.75" hidden="false" customHeight="false" outlineLevel="0" collapsed="false">
      <c r="B2309" s="78" t="s">
        <v>596</v>
      </c>
      <c r="C2309" s="76" t="n">
        <v>0</v>
      </c>
      <c r="D2309" s="76" t="n">
        <v>0</v>
      </c>
      <c r="E2309" s="76" t="n">
        <v>0</v>
      </c>
      <c r="F2309" s="76" t="n">
        <v>0</v>
      </c>
      <c r="G2309" s="76" t="n">
        <v>0</v>
      </c>
      <c r="H2309" s="76" t="n">
        <v>0</v>
      </c>
      <c r="I2309" s="76" t="n">
        <v>0</v>
      </c>
      <c r="J2309" s="76" t="n">
        <v>0</v>
      </c>
      <c r="L2309" s="79" t="n">
        <f aca="false">F2309-H2309-J2309</f>
        <v>0</v>
      </c>
    </row>
    <row r="2310" customFormat="false" ht="12.75" hidden="false" customHeight="false" outlineLevel="0" collapsed="false">
      <c r="B2310" s="78" t="s">
        <v>526</v>
      </c>
      <c r="C2310" s="76" t="n">
        <v>0</v>
      </c>
      <c r="D2310" s="76" t="n">
        <v>0</v>
      </c>
      <c r="E2310" s="76" t="n">
        <v>0</v>
      </c>
      <c r="F2310" s="76" t="n">
        <v>0</v>
      </c>
      <c r="G2310" s="76" t="n">
        <v>0</v>
      </c>
      <c r="H2310" s="76" t="n">
        <v>0</v>
      </c>
      <c r="I2310" s="76" t="n">
        <v>0</v>
      </c>
      <c r="J2310" s="76" t="n">
        <v>0</v>
      </c>
      <c r="L2310" s="79" t="n">
        <f aca="false">F2310-H2310-J2310</f>
        <v>0</v>
      </c>
    </row>
    <row r="2311" customFormat="false" ht="12.75" hidden="false" customHeight="false" outlineLevel="0" collapsed="false">
      <c r="B2311" s="78" t="s">
        <v>597</v>
      </c>
      <c r="C2311" s="76" t="n">
        <v>133</v>
      </c>
      <c r="D2311" s="79" t="n">
        <v>2270.7</v>
      </c>
      <c r="E2311" s="76" t="n">
        <v>127</v>
      </c>
      <c r="F2311" s="79" t="n">
        <v>2067.4</v>
      </c>
      <c r="G2311" s="76" t="n">
        <v>126</v>
      </c>
      <c r="H2311" s="79" t="n">
        <v>2056.2</v>
      </c>
      <c r="I2311" s="76" t="n">
        <v>4</v>
      </c>
      <c r="J2311" s="76" t="n">
        <v>11.2</v>
      </c>
      <c r="L2311" s="79" t="n">
        <f aca="false">F2311-H2311-J2311</f>
        <v>2.73558953267639E-013</v>
      </c>
    </row>
    <row r="2312" customFormat="false" ht="12.75" hidden="false" customHeight="false" outlineLevel="0" collapsed="false">
      <c r="B2312" s="78" t="s">
        <v>598</v>
      </c>
      <c r="C2312" s="76" t="n">
        <v>31</v>
      </c>
      <c r="D2312" s="76" t="n">
        <v>487.4</v>
      </c>
      <c r="E2312" s="76" t="n">
        <v>31</v>
      </c>
      <c r="F2312" s="76" t="n">
        <v>439.7</v>
      </c>
      <c r="G2312" s="76" t="n">
        <v>31</v>
      </c>
      <c r="H2312" s="76" t="n">
        <v>434.7</v>
      </c>
      <c r="I2312" s="76" t="n">
        <v>1</v>
      </c>
      <c r="J2312" s="76" t="n">
        <v>5</v>
      </c>
      <c r="L2312" s="79" t="n">
        <f aca="false">F2312-H2312-J2312</f>
        <v>0</v>
      </c>
    </row>
    <row r="2313" customFormat="false" ht="12.75" hidden="false" customHeight="false" outlineLevel="0" collapsed="false">
      <c r="B2313" s="78" t="s">
        <v>599</v>
      </c>
      <c r="C2313" s="76" t="n">
        <v>18</v>
      </c>
      <c r="D2313" s="76" t="n">
        <v>238.4</v>
      </c>
      <c r="E2313" s="76" t="n">
        <v>18</v>
      </c>
      <c r="F2313" s="76" t="n">
        <v>202.2</v>
      </c>
      <c r="G2313" s="76" t="n">
        <v>18</v>
      </c>
      <c r="H2313" s="76" t="n">
        <v>200.7</v>
      </c>
      <c r="I2313" s="76" t="n">
        <v>1</v>
      </c>
      <c r="J2313" s="76" t="n">
        <v>1.5</v>
      </c>
      <c r="L2313" s="79" t="n">
        <f aca="false">F2313-H2313-J2313</f>
        <v>0</v>
      </c>
    </row>
    <row r="2314" customFormat="false" ht="12.75" hidden="false" customHeight="false" outlineLevel="0" collapsed="false">
      <c r="B2314" s="78" t="s">
        <v>600</v>
      </c>
      <c r="C2314" s="76" t="n">
        <v>38</v>
      </c>
      <c r="D2314" s="79" t="n">
        <v>1225.9</v>
      </c>
      <c r="E2314" s="76" t="n">
        <v>38</v>
      </c>
      <c r="F2314" s="79" t="n">
        <v>1174.4</v>
      </c>
      <c r="G2314" s="76" t="n">
        <v>38</v>
      </c>
      <c r="H2314" s="79" t="n">
        <v>1158.5</v>
      </c>
      <c r="I2314" s="76" t="n">
        <v>7</v>
      </c>
      <c r="J2314" s="76" t="n">
        <v>15.9</v>
      </c>
      <c r="L2314" s="79" t="n">
        <f aca="false">F2314-H2314-J2314</f>
        <v>9.05941988094128E-014</v>
      </c>
    </row>
    <row r="2315" customFormat="false" ht="12.75" hidden="false" customHeight="false" outlineLevel="0" collapsed="false">
      <c r="B2315" s="78" t="s">
        <v>601</v>
      </c>
      <c r="C2315" s="76" t="n">
        <v>332</v>
      </c>
      <c r="D2315" s="79" t="n">
        <v>6875.7</v>
      </c>
      <c r="E2315" s="76" t="n">
        <v>332</v>
      </c>
      <c r="F2315" s="79" t="n">
        <v>6176.9</v>
      </c>
      <c r="G2315" s="76" t="n">
        <v>332</v>
      </c>
      <c r="H2315" s="79" t="n">
        <v>6134.7</v>
      </c>
      <c r="I2315" s="76" t="n">
        <v>24</v>
      </c>
      <c r="J2315" s="76" t="n">
        <v>42.2</v>
      </c>
      <c r="L2315" s="79" t="n">
        <f aca="false">F2315-H2315-J2315</f>
        <v>-1.84741111297626E-013</v>
      </c>
    </row>
    <row r="2316" customFormat="false" ht="12.75" hidden="false" customHeight="false" outlineLevel="0" collapsed="false">
      <c r="B2316" s="78" t="s">
        <v>531</v>
      </c>
      <c r="C2316" s="76" t="n">
        <v>958</v>
      </c>
      <c r="D2316" s="79" t="n">
        <v>17812.8</v>
      </c>
      <c r="E2316" s="76" t="n">
        <v>958</v>
      </c>
      <c r="F2316" s="79" t="n">
        <v>15527.7</v>
      </c>
      <c r="G2316" s="76" t="n">
        <v>958</v>
      </c>
      <c r="H2316" s="79" t="n">
        <v>15527.7</v>
      </c>
      <c r="I2316" s="76" t="n">
        <v>0</v>
      </c>
      <c r="J2316" s="76" t="n">
        <v>0</v>
      </c>
      <c r="L2316" s="79" t="n">
        <f aca="false">F2316-H2316-J2316</f>
        <v>0</v>
      </c>
    </row>
    <row r="2317" customFormat="false" ht="12.75" hidden="false" customHeight="false" outlineLevel="0" collapsed="false">
      <c r="B2317" s="78" t="s">
        <v>532</v>
      </c>
      <c r="C2317" s="74" t="n">
        <v>1164</v>
      </c>
      <c r="D2317" s="79" t="n">
        <v>13442.9</v>
      </c>
      <c r="E2317" s="74" t="n">
        <v>1158</v>
      </c>
      <c r="F2317" s="79" t="n">
        <v>11601.2</v>
      </c>
      <c r="G2317" s="74" t="n">
        <v>1157</v>
      </c>
      <c r="H2317" s="79" t="n">
        <v>11564.1</v>
      </c>
      <c r="I2317" s="76" t="n">
        <v>23</v>
      </c>
      <c r="J2317" s="76" t="n">
        <v>37.1</v>
      </c>
      <c r="L2317" s="79" t="n">
        <f aca="false">F2317-H2317-J2317</f>
        <v>3.62376795237651E-013</v>
      </c>
    </row>
    <row r="2318" customFormat="false" ht="12.75" hidden="false" customHeight="false" outlineLevel="0" collapsed="false">
      <c r="B2318" s="78" t="s">
        <v>602</v>
      </c>
      <c r="C2318" s="76" t="n">
        <v>280</v>
      </c>
      <c r="D2318" s="79" t="n">
        <v>7906.7</v>
      </c>
      <c r="E2318" s="76" t="n">
        <v>280</v>
      </c>
      <c r="F2318" s="79" t="n">
        <v>7113.1</v>
      </c>
      <c r="G2318" s="76" t="n">
        <v>280</v>
      </c>
      <c r="H2318" s="79" t="n">
        <v>7081.9</v>
      </c>
      <c r="I2318" s="76" t="n">
        <v>11</v>
      </c>
      <c r="J2318" s="76" t="n">
        <v>31.2</v>
      </c>
      <c r="L2318" s="79" t="n">
        <f aca="false">F2318-H2318-J2318</f>
        <v>7.28306304154103E-013</v>
      </c>
    </row>
    <row r="2319" customFormat="false" ht="12.75" hidden="false" customHeight="false" outlineLevel="0" collapsed="false">
      <c r="B2319" s="78" t="s">
        <v>603</v>
      </c>
      <c r="C2319" s="76" t="n">
        <v>30</v>
      </c>
      <c r="D2319" s="79" t="n">
        <v>1559.4</v>
      </c>
      <c r="E2319" s="76" t="n">
        <v>30</v>
      </c>
      <c r="F2319" s="79" t="n">
        <v>1415.5</v>
      </c>
      <c r="G2319" s="76" t="n">
        <v>30</v>
      </c>
      <c r="H2319" s="79" t="n">
        <v>1410</v>
      </c>
      <c r="I2319" s="76" t="n">
        <v>2</v>
      </c>
      <c r="J2319" s="76" t="n">
        <v>5.5</v>
      </c>
      <c r="L2319" s="79" t="n">
        <f aca="false">F2319-H2319-J2319</f>
        <v>0</v>
      </c>
    </row>
    <row r="2320" customFormat="false" ht="12.75" hidden="false" customHeight="false" outlineLevel="0" collapsed="false">
      <c r="B2320" s="78" t="s">
        <v>604</v>
      </c>
      <c r="C2320" s="76" t="n">
        <v>22</v>
      </c>
      <c r="D2320" s="79" t="n">
        <v>2011.4</v>
      </c>
      <c r="E2320" s="76" t="n">
        <v>22</v>
      </c>
      <c r="F2320" s="79" t="n">
        <v>1792.3</v>
      </c>
      <c r="G2320" s="76" t="n">
        <v>22</v>
      </c>
      <c r="H2320" s="79" t="n">
        <v>1792.3</v>
      </c>
      <c r="I2320" s="76" t="n">
        <v>0</v>
      </c>
      <c r="J2320" s="76" t="n">
        <v>0</v>
      </c>
      <c r="L2320" s="79" t="n">
        <f aca="false">F2320-H2320-J2320</f>
        <v>0</v>
      </c>
    </row>
    <row r="2321" customFormat="false" ht="12.75" hidden="false" customHeight="false" outlineLevel="0" collapsed="false">
      <c r="B2321" s="78" t="s">
        <v>605</v>
      </c>
      <c r="C2321" s="76" t="n">
        <v>6</v>
      </c>
      <c r="D2321" s="79" t="n">
        <v>1114.9</v>
      </c>
      <c r="E2321" s="76" t="n">
        <v>6</v>
      </c>
      <c r="F2321" s="76" t="n">
        <v>965.5</v>
      </c>
      <c r="G2321" s="76" t="n">
        <v>6</v>
      </c>
      <c r="H2321" s="76" t="n">
        <v>963.5</v>
      </c>
      <c r="I2321" s="76" t="n">
        <v>1</v>
      </c>
      <c r="J2321" s="76" t="n">
        <v>2</v>
      </c>
      <c r="L2321" s="79" t="n">
        <f aca="false">F2321-H2321-J2321</f>
        <v>0</v>
      </c>
    </row>
    <row r="2322" customFormat="false" ht="12.75" hidden="false" customHeight="false" outlineLevel="0" collapsed="false">
      <c r="B2322" s="78" t="s">
        <v>606</v>
      </c>
      <c r="C2322" s="76" t="n">
        <v>8</v>
      </c>
      <c r="D2322" s="79" t="n">
        <v>2875.6</v>
      </c>
      <c r="E2322" s="76" t="n">
        <v>8</v>
      </c>
      <c r="F2322" s="79" t="n">
        <v>2700.7</v>
      </c>
      <c r="G2322" s="76" t="n">
        <v>8</v>
      </c>
      <c r="H2322" s="79" t="n">
        <v>2700.7</v>
      </c>
      <c r="I2322" s="76" t="n">
        <v>0</v>
      </c>
      <c r="J2322" s="76" t="n">
        <v>0</v>
      </c>
      <c r="L2322" s="79" t="n">
        <f aca="false">F2322-H2322-J2322</f>
        <v>0</v>
      </c>
    </row>
    <row r="2323" customFormat="false" ht="12.75" hidden="false" customHeight="false" outlineLevel="0" collapsed="false">
      <c r="B2323" s="78" t="s">
        <v>607</v>
      </c>
      <c r="C2323" s="76" t="n">
        <v>0</v>
      </c>
      <c r="D2323" s="76" t="n">
        <v>0</v>
      </c>
      <c r="E2323" s="76" t="n">
        <v>0</v>
      </c>
      <c r="F2323" s="76" t="n">
        <v>0</v>
      </c>
      <c r="G2323" s="76" t="n">
        <v>0</v>
      </c>
      <c r="H2323" s="76" t="n">
        <v>0</v>
      </c>
      <c r="I2323" s="76" t="n">
        <v>0</v>
      </c>
      <c r="J2323" s="76" t="n">
        <v>0</v>
      </c>
      <c r="L2323" s="79" t="n">
        <f aca="false">F2323-H2323-J2323</f>
        <v>0</v>
      </c>
    </row>
    <row r="2324" customFormat="false" ht="12.75" hidden="false" customHeight="false" outlineLevel="0" collapsed="false">
      <c r="B2324" s="78" t="s">
        <v>608</v>
      </c>
      <c r="C2324" s="76" t="n">
        <v>0</v>
      </c>
      <c r="D2324" s="76" t="n">
        <v>0</v>
      </c>
      <c r="E2324" s="76" t="n">
        <v>0</v>
      </c>
      <c r="F2324" s="76" t="n">
        <v>0</v>
      </c>
      <c r="G2324" s="76" t="n">
        <v>0</v>
      </c>
      <c r="H2324" s="76" t="n">
        <v>0</v>
      </c>
      <c r="I2324" s="76" t="n">
        <v>0</v>
      </c>
      <c r="J2324" s="76" t="n">
        <v>0</v>
      </c>
      <c r="L2324" s="79" t="n">
        <f aca="false">F2324-H2324-J2324</f>
        <v>0</v>
      </c>
    </row>
    <row r="2325" customFormat="false" ht="12.75" hidden="false" customHeight="false" outlineLevel="0" collapsed="false">
      <c r="B2325" s="78" t="s">
        <v>609</v>
      </c>
      <c r="C2325" s="76" t="n">
        <v>0</v>
      </c>
      <c r="D2325" s="76" t="n">
        <v>0</v>
      </c>
      <c r="E2325" s="76" t="n">
        <v>0</v>
      </c>
      <c r="F2325" s="76" t="n">
        <v>0</v>
      </c>
      <c r="G2325" s="76" t="n">
        <v>0</v>
      </c>
      <c r="H2325" s="76" t="n">
        <v>0</v>
      </c>
      <c r="I2325" s="76" t="n">
        <v>0</v>
      </c>
      <c r="J2325" s="76" t="n">
        <v>0</v>
      </c>
      <c r="L2325" s="79" t="n">
        <f aca="false">F2325-H2325-J2325</f>
        <v>0</v>
      </c>
    </row>
    <row r="2326" customFormat="false" ht="12.75" hidden="false" customHeight="false" outlineLevel="0" collapsed="false">
      <c r="B2326" s="78" t="s">
        <v>541</v>
      </c>
      <c r="C2326" s="76" t="n">
        <v>0</v>
      </c>
      <c r="D2326" s="76" t="n">
        <v>0</v>
      </c>
      <c r="E2326" s="76" t="n">
        <v>0</v>
      </c>
      <c r="F2326" s="76" t="n">
        <v>0</v>
      </c>
      <c r="G2326" s="76" t="n">
        <v>0</v>
      </c>
      <c r="H2326" s="76" t="n">
        <v>0</v>
      </c>
      <c r="I2326" s="76" t="n">
        <v>0</v>
      </c>
      <c r="J2326" s="76" t="n">
        <v>0</v>
      </c>
      <c r="L2326" s="79" t="n">
        <f aca="false">F2326-H2326-J2326</f>
        <v>0</v>
      </c>
    </row>
    <row r="2327" customFormat="false" ht="12.75" hidden="false" customHeight="false" outlineLevel="0" collapsed="false">
      <c r="B2327" s="78"/>
      <c r="L2327" s="79" t="n">
        <f aca="false">F2327-H2327-J2327</f>
        <v>0</v>
      </c>
    </row>
    <row r="2328" customFormat="false" ht="12.75" hidden="false" customHeight="false" outlineLevel="0" collapsed="false">
      <c r="B2328" s="78" t="s">
        <v>486</v>
      </c>
      <c r="C2328" s="76" t="n">
        <v>38</v>
      </c>
      <c r="L2328" s="79" t="n">
        <f aca="false">F2328-H2328-J2328</f>
        <v>0</v>
      </c>
    </row>
    <row r="2329" customFormat="false" ht="12.75" hidden="false" customHeight="false" outlineLevel="0" collapsed="false">
      <c r="L2329" s="79" t="n">
        <f aca="false">F2329-H2329-J2329</f>
        <v>0</v>
      </c>
    </row>
    <row r="2330" customFormat="false" ht="12.75" hidden="false" customHeight="false" outlineLevel="0" collapsed="false">
      <c r="B2330" s="12" t="s">
        <v>480</v>
      </c>
      <c r="C2330" s="12" t="s">
        <v>581</v>
      </c>
      <c r="D2330" s="12" t="s">
        <v>582</v>
      </c>
      <c r="L2330" s="79" t="n">
        <f aca="false">F2330-H2330-J2330</f>
        <v>0</v>
      </c>
    </row>
    <row r="2331" customFormat="false" ht="12.75" hidden="false" customHeight="false" outlineLevel="0" collapsed="false">
      <c r="B2331" s="12" t="s">
        <v>106</v>
      </c>
      <c r="C2331" s="12" t="n">
        <v>851043</v>
      </c>
      <c r="D2331" s="12"/>
      <c r="L2331" s="79" t="n">
        <f aca="false">F2331-H2331-J2331</f>
        <v>0</v>
      </c>
    </row>
    <row r="2332" customFormat="false" ht="12.75" hidden="false" customHeight="false" outlineLevel="0" collapsed="false">
      <c r="L2332" s="79" t="n">
        <f aca="false">F2332-H2332-J2332</f>
        <v>0</v>
      </c>
    </row>
    <row r="2333" customFormat="false" ht="12.75" hidden="false" customHeight="false" outlineLevel="0" collapsed="false">
      <c r="B2333" s="78" t="s">
        <v>583</v>
      </c>
      <c r="C2333" s="76" t="n">
        <v>131</v>
      </c>
      <c r="D2333" s="79" t="n">
        <v>2503.7</v>
      </c>
      <c r="E2333" s="76" t="n">
        <v>130</v>
      </c>
      <c r="F2333" s="79" t="n">
        <v>1723.4</v>
      </c>
      <c r="G2333" s="76" t="n">
        <v>122</v>
      </c>
      <c r="H2333" s="79" t="n">
        <v>1631.7</v>
      </c>
      <c r="I2333" s="76" t="n">
        <v>25</v>
      </c>
      <c r="J2333" s="76" t="n">
        <v>91.7</v>
      </c>
      <c r="L2333" s="79" t="n">
        <f aca="false">F2333-H2333-J2333</f>
        <v>0</v>
      </c>
    </row>
    <row r="2334" customFormat="false" ht="12.75" hidden="false" customHeight="false" outlineLevel="0" collapsed="false">
      <c r="B2334" s="78" t="s">
        <v>584</v>
      </c>
      <c r="C2334" s="76" t="n">
        <v>5</v>
      </c>
      <c r="D2334" s="76" t="n">
        <v>2.7</v>
      </c>
      <c r="E2334" s="76" t="n">
        <v>4</v>
      </c>
      <c r="F2334" s="76" t="n">
        <v>1.5</v>
      </c>
      <c r="G2334" s="76" t="n">
        <v>2</v>
      </c>
      <c r="H2334" s="76" t="n">
        <v>1.2</v>
      </c>
      <c r="I2334" s="76" t="n">
        <v>2</v>
      </c>
      <c r="J2334" s="76" t="n">
        <v>0.3</v>
      </c>
      <c r="L2334" s="79" t="n">
        <f aca="false">F2334-H2334-J2334</f>
        <v>0</v>
      </c>
    </row>
    <row r="2335" customFormat="false" ht="12.75" hidden="false" customHeight="false" outlineLevel="0" collapsed="false">
      <c r="B2335" s="78" t="s">
        <v>585</v>
      </c>
      <c r="C2335" s="76" t="n">
        <v>9</v>
      </c>
      <c r="D2335" s="76" t="n">
        <v>11.9</v>
      </c>
      <c r="E2335" s="76" t="n">
        <v>9</v>
      </c>
      <c r="F2335" s="76" t="n">
        <v>9.9</v>
      </c>
      <c r="G2335" s="76" t="n">
        <v>8</v>
      </c>
      <c r="H2335" s="76" t="n">
        <v>7.7</v>
      </c>
      <c r="I2335" s="76" t="n">
        <v>4</v>
      </c>
      <c r="J2335" s="76" t="n">
        <v>2.2</v>
      </c>
      <c r="L2335" s="79" t="n">
        <f aca="false">F2335-H2335-J2335</f>
        <v>0</v>
      </c>
    </row>
    <row r="2336" customFormat="false" ht="12.75" hidden="false" customHeight="false" outlineLevel="0" collapsed="false">
      <c r="B2336" s="78" t="s">
        <v>586</v>
      </c>
      <c r="C2336" s="76" t="n">
        <v>28</v>
      </c>
      <c r="D2336" s="76" t="n">
        <v>89.2</v>
      </c>
      <c r="E2336" s="76" t="n">
        <v>28</v>
      </c>
      <c r="F2336" s="76" t="n">
        <v>64.1</v>
      </c>
      <c r="G2336" s="76" t="n">
        <v>27</v>
      </c>
      <c r="H2336" s="76" t="n">
        <v>60.1</v>
      </c>
      <c r="I2336" s="76" t="n">
        <v>4</v>
      </c>
      <c r="J2336" s="76" t="n">
        <v>4</v>
      </c>
      <c r="L2336" s="79" t="n">
        <f aca="false">F2336-H2336-J2336</f>
        <v>0</v>
      </c>
    </row>
    <row r="2337" customFormat="false" ht="12.75" hidden="false" customHeight="false" outlineLevel="0" collapsed="false">
      <c r="B2337" s="78" t="s">
        <v>587</v>
      </c>
      <c r="C2337" s="76" t="n">
        <v>26</v>
      </c>
      <c r="D2337" s="76" t="n">
        <v>159.8</v>
      </c>
      <c r="E2337" s="76" t="n">
        <v>26</v>
      </c>
      <c r="F2337" s="76" t="n">
        <v>128.6</v>
      </c>
      <c r="G2337" s="76" t="n">
        <v>25</v>
      </c>
      <c r="H2337" s="76" t="n">
        <v>111</v>
      </c>
      <c r="I2337" s="76" t="n">
        <v>7</v>
      </c>
      <c r="J2337" s="76" t="n">
        <v>17.6</v>
      </c>
      <c r="L2337" s="79" t="n">
        <f aca="false">F2337-H2337-J2337</f>
        <v>0</v>
      </c>
    </row>
    <row r="2338" customFormat="false" ht="12.75" hidden="false" customHeight="false" outlineLevel="0" collapsed="false">
      <c r="B2338" s="78" t="s">
        <v>588</v>
      </c>
      <c r="C2338" s="76" t="n">
        <v>34</v>
      </c>
      <c r="D2338" s="76" t="n">
        <v>526.1</v>
      </c>
      <c r="E2338" s="76" t="n">
        <v>34</v>
      </c>
      <c r="F2338" s="76" t="n">
        <v>381.4</v>
      </c>
      <c r="G2338" s="76" t="n">
        <v>31</v>
      </c>
      <c r="H2338" s="76" t="n">
        <v>335</v>
      </c>
      <c r="I2338" s="76" t="n">
        <v>6</v>
      </c>
      <c r="J2338" s="76" t="n">
        <v>46.4</v>
      </c>
      <c r="L2338" s="79" t="n">
        <f aca="false">F2338-H2338-J2338</f>
        <v>0</v>
      </c>
    </row>
    <row r="2339" customFormat="false" ht="12.75" hidden="false" customHeight="false" outlineLevel="0" collapsed="false">
      <c r="B2339" s="78" t="s">
        <v>589</v>
      </c>
      <c r="C2339" s="76" t="n">
        <v>19</v>
      </c>
      <c r="D2339" s="76" t="n">
        <v>688.2</v>
      </c>
      <c r="E2339" s="76" t="n">
        <v>19</v>
      </c>
      <c r="F2339" s="76" t="n">
        <v>515</v>
      </c>
      <c r="G2339" s="76" t="n">
        <v>19</v>
      </c>
      <c r="H2339" s="76" t="n">
        <v>493.8</v>
      </c>
      <c r="I2339" s="76" t="n">
        <v>2</v>
      </c>
      <c r="J2339" s="76" t="n">
        <v>21.2</v>
      </c>
      <c r="L2339" s="79" t="n">
        <f aca="false">F2339-H2339-J2339</f>
        <v>0</v>
      </c>
    </row>
    <row r="2340" customFormat="false" ht="12.75" hidden="false" customHeight="false" outlineLevel="0" collapsed="false">
      <c r="B2340" s="78" t="s">
        <v>590</v>
      </c>
      <c r="C2340" s="76" t="n">
        <v>7</v>
      </c>
      <c r="D2340" s="76" t="n">
        <v>473.6</v>
      </c>
      <c r="E2340" s="76" t="n">
        <v>7</v>
      </c>
      <c r="F2340" s="76" t="n">
        <v>345.4</v>
      </c>
      <c r="G2340" s="76" t="n">
        <v>7</v>
      </c>
      <c r="H2340" s="76" t="n">
        <v>345.4</v>
      </c>
      <c r="I2340" s="76" t="n">
        <v>0</v>
      </c>
      <c r="J2340" s="76" t="n">
        <v>0</v>
      </c>
      <c r="L2340" s="79" t="n">
        <f aca="false">F2340-H2340-J2340</f>
        <v>0</v>
      </c>
    </row>
    <row r="2341" customFormat="false" ht="12.75" hidden="false" customHeight="false" outlineLevel="0" collapsed="false">
      <c r="B2341" s="78" t="s">
        <v>591</v>
      </c>
      <c r="C2341" s="76" t="n">
        <v>2</v>
      </c>
      <c r="D2341" s="76" t="n">
        <v>304</v>
      </c>
      <c r="E2341" s="76" t="n">
        <v>2</v>
      </c>
      <c r="F2341" s="76" t="n">
        <v>79.3</v>
      </c>
      <c r="G2341" s="76" t="n">
        <v>2</v>
      </c>
      <c r="H2341" s="76" t="n">
        <v>79.3</v>
      </c>
      <c r="I2341" s="76" t="n">
        <v>0</v>
      </c>
      <c r="J2341" s="76" t="n">
        <v>0</v>
      </c>
      <c r="L2341" s="79" t="n">
        <f aca="false">F2341-H2341-J2341</f>
        <v>0</v>
      </c>
    </row>
    <row r="2342" customFormat="false" ht="12.75" hidden="false" customHeight="false" outlineLevel="0" collapsed="false">
      <c r="B2342" s="78" t="s">
        <v>592</v>
      </c>
      <c r="C2342" s="76" t="n">
        <v>1</v>
      </c>
      <c r="D2342" s="76" t="n">
        <v>248.2</v>
      </c>
      <c r="E2342" s="76" t="n">
        <v>1</v>
      </c>
      <c r="F2342" s="76" t="n">
        <v>198.2</v>
      </c>
      <c r="G2342" s="76" t="n">
        <v>1</v>
      </c>
      <c r="H2342" s="76" t="n">
        <v>198.2</v>
      </c>
      <c r="I2342" s="76" t="n">
        <v>0</v>
      </c>
      <c r="J2342" s="76" t="n">
        <v>0</v>
      </c>
      <c r="L2342" s="79" t="n">
        <f aca="false">F2342-H2342-J2342</f>
        <v>0</v>
      </c>
    </row>
    <row r="2343" customFormat="false" ht="12.75" hidden="false" customHeight="false" outlineLevel="0" collapsed="false">
      <c r="B2343" s="78" t="s">
        <v>593</v>
      </c>
      <c r="C2343" s="76" t="n">
        <v>0</v>
      </c>
      <c r="D2343" s="76" t="n">
        <v>0</v>
      </c>
      <c r="E2343" s="76" t="n">
        <v>0</v>
      </c>
      <c r="F2343" s="76" t="n">
        <v>0</v>
      </c>
      <c r="G2343" s="76" t="n">
        <v>0</v>
      </c>
      <c r="H2343" s="76" t="n">
        <v>0</v>
      </c>
      <c r="I2343" s="76" t="n">
        <v>0</v>
      </c>
      <c r="J2343" s="76" t="n">
        <v>0</v>
      </c>
      <c r="L2343" s="79" t="n">
        <f aca="false">F2343-H2343-J2343</f>
        <v>0</v>
      </c>
    </row>
    <row r="2344" customFormat="false" ht="12.75" hidden="false" customHeight="false" outlineLevel="0" collapsed="false">
      <c r="B2344" s="78" t="s">
        <v>594</v>
      </c>
      <c r="C2344" s="76" t="n">
        <v>0</v>
      </c>
      <c r="D2344" s="76" t="n">
        <v>0</v>
      </c>
      <c r="E2344" s="76" t="n">
        <v>0</v>
      </c>
      <c r="F2344" s="76" t="n">
        <v>0</v>
      </c>
      <c r="G2344" s="76" t="n">
        <v>0</v>
      </c>
      <c r="H2344" s="76" t="n">
        <v>0</v>
      </c>
      <c r="I2344" s="76" t="n">
        <v>0</v>
      </c>
      <c r="J2344" s="76" t="n">
        <v>0</v>
      </c>
      <c r="L2344" s="79" t="n">
        <f aca="false">F2344-H2344-J2344</f>
        <v>0</v>
      </c>
    </row>
    <row r="2345" customFormat="false" ht="12.75" hidden="false" customHeight="false" outlineLevel="0" collapsed="false">
      <c r="B2345" s="78" t="s">
        <v>595</v>
      </c>
      <c r="C2345" s="76" t="n">
        <v>0</v>
      </c>
      <c r="D2345" s="76" t="n">
        <v>0</v>
      </c>
      <c r="E2345" s="76" t="n">
        <v>0</v>
      </c>
      <c r="F2345" s="76" t="n">
        <v>0</v>
      </c>
      <c r="G2345" s="76" t="n">
        <v>0</v>
      </c>
      <c r="H2345" s="76" t="n">
        <v>0</v>
      </c>
      <c r="I2345" s="76" t="n">
        <v>0</v>
      </c>
      <c r="J2345" s="76" t="n">
        <v>0</v>
      </c>
      <c r="L2345" s="79" t="n">
        <f aca="false">F2345-H2345-J2345</f>
        <v>0</v>
      </c>
    </row>
    <row r="2346" customFormat="false" ht="12.75" hidden="false" customHeight="false" outlineLevel="0" collapsed="false">
      <c r="B2346" s="78" t="s">
        <v>596</v>
      </c>
      <c r="C2346" s="76" t="n">
        <v>0</v>
      </c>
      <c r="D2346" s="76" t="n">
        <v>0</v>
      </c>
      <c r="E2346" s="76" t="n">
        <v>0</v>
      </c>
      <c r="F2346" s="76" t="n">
        <v>0</v>
      </c>
      <c r="G2346" s="76" t="n">
        <v>0</v>
      </c>
      <c r="H2346" s="76" t="n">
        <v>0</v>
      </c>
      <c r="I2346" s="76" t="n">
        <v>0</v>
      </c>
      <c r="J2346" s="76" t="n">
        <v>0</v>
      </c>
      <c r="L2346" s="79" t="n">
        <f aca="false">F2346-H2346-J2346</f>
        <v>0</v>
      </c>
    </row>
    <row r="2347" customFormat="false" ht="12.75" hidden="false" customHeight="false" outlineLevel="0" collapsed="false">
      <c r="B2347" s="78" t="s">
        <v>526</v>
      </c>
      <c r="C2347" s="76" t="n">
        <v>0</v>
      </c>
      <c r="D2347" s="76" t="n">
        <v>0</v>
      </c>
      <c r="E2347" s="76" t="n">
        <v>0</v>
      </c>
      <c r="F2347" s="76" t="n">
        <v>0</v>
      </c>
      <c r="G2347" s="76" t="n">
        <v>0</v>
      </c>
      <c r="H2347" s="76" t="n">
        <v>0</v>
      </c>
      <c r="I2347" s="76" t="n">
        <v>0</v>
      </c>
      <c r="J2347" s="76" t="n">
        <v>0</v>
      </c>
      <c r="L2347" s="79" t="n">
        <f aca="false">F2347-H2347-J2347</f>
        <v>0</v>
      </c>
    </row>
    <row r="2348" customFormat="false" ht="12.75" hidden="false" customHeight="false" outlineLevel="0" collapsed="false">
      <c r="B2348" s="78" t="s">
        <v>597</v>
      </c>
      <c r="C2348" s="76" t="n">
        <v>30</v>
      </c>
      <c r="D2348" s="76" t="n">
        <v>650.3</v>
      </c>
      <c r="E2348" s="76" t="n">
        <v>29</v>
      </c>
      <c r="F2348" s="76" t="n">
        <v>494.9</v>
      </c>
      <c r="G2348" s="76" t="n">
        <v>21</v>
      </c>
      <c r="H2348" s="76" t="n">
        <v>425.7</v>
      </c>
      <c r="I2348" s="76" t="n">
        <v>13</v>
      </c>
      <c r="J2348" s="76" t="n">
        <v>69.2</v>
      </c>
      <c r="L2348" s="79" t="n">
        <f aca="false">F2348-H2348-J2348</f>
        <v>0</v>
      </c>
    </row>
    <row r="2349" customFormat="false" ht="12.75" hidden="false" customHeight="false" outlineLevel="0" collapsed="false">
      <c r="B2349" s="78" t="s">
        <v>598</v>
      </c>
      <c r="C2349" s="76" t="n">
        <v>10</v>
      </c>
      <c r="D2349" s="76" t="n">
        <v>88.8</v>
      </c>
      <c r="E2349" s="76" t="n">
        <v>10</v>
      </c>
      <c r="F2349" s="76" t="n">
        <v>74</v>
      </c>
      <c r="G2349" s="76" t="n">
        <v>10</v>
      </c>
      <c r="H2349" s="76" t="n">
        <v>70.6</v>
      </c>
      <c r="I2349" s="76" t="n">
        <v>2</v>
      </c>
      <c r="J2349" s="76" t="n">
        <v>3.4</v>
      </c>
      <c r="L2349" s="79" t="n">
        <f aca="false">F2349-H2349-J2349</f>
        <v>0</v>
      </c>
    </row>
    <row r="2350" customFormat="false" ht="12.75" hidden="false" customHeight="false" outlineLevel="0" collapsed="false">
      <c r="B2350" s="78" t="s">
        <v>599</v>
      </c>
      <c r="C2350" s="76" t="n">
        <v>13</v>
      </c>
      <c r="D2350" s="76" t="n">
        <v>125.3</v>
      </c>
      <c r="E2350" s="76" t="n">
        <v>13</v>
      </c>
      <c r="F2350" s="76" t="n">
        <v>105.8</v>
      </c>
      <c r="G2350" s="76" t="n">
        <v>13</v>
      </c>
      <c r="H2350" s="76" t="n">
        <v>98.4</v>
      </c>
      <c r="I2350" s="76" t="n">
        <v>4</v>
      </c>
      <c r="J2350" s="76" t="n">
        <v>7.4</v>
      </c>
      <c r="L2350" s="79" t="n">
        <f aca="false">F2350-H2350-J2350</f>
        <v>0</v>
      </c>
    </row>
    <row r="2351" customFormat="false" ht="12.75" hidden="false" customHeight="false" outlineLevel="0" collapsed="false">
      <c r="B2351" s="78" t="s">
        <v>600</v>
      </c>
      <c r="C2351" s="76" t="n">
        <v>7</v>
      </c>
      <c r="D2351" s="76" t="n">
        <v>124.2</v>
      </c>
      <c r="E2351" s="76" t="n">
        <v>7</v>
      </c>
      <c r="F2351" s="76" t="n">
        <v>111.1</v>
      </c>
      <c r="G2351" s="76" t="n">
        <v>7</v>
      </c>
      <c r="H2351" s="76" t="n">
        <v>105.1</v>
      </c>
      <c r="I2351" s="76" t="n">
        <v>2</v>
      </c>
      <c r="J2351" s="76" t="n">
        <v>6</v>
      </c>
      <c r="L2351" s="79" t="n">
        <f aca="false">F2351-H2351-J2351</f>
        <v>0</v>
      </c>
    </row>
    <row r="2352" customFormat="false" ht="12.75" hidden="false" customHeight="false" outlineLevel="0" collapsed="false">
      <c r="B2352" s="78" t="s">
        <v>601</v>
      </c>
      <c r="C2352" s="76" t="n">
        <v>11</v>
      </c>
      <c r="D2352" s="76" t="n">
        <v>255</v>
      </c>
      <c r="E2352" s="76" t="n">
        <v>11</v>
      </c>
      <c r="F2352" s="76" t="n">
        <v>165.6</v>
      </c>
      <c r="G2352" s="76" t="n">
        <v>11</v>
      </c>
      <c r="H2352" s="76" t="n">
        <v>159.9</v>
      </c>
      <c r="I2352" s="76" t="n">
        <v>4</v>
      </c>
      <c r="J2352" s="76" t="n">
        <v>5.7</v>
      </c>
      <c r="L2352" s="79" t="n">
        <f aca="false">F2352-H2352-J2352</f>
        <v>0</v>
      </c>
    </row>
    <row r="2353" customFormat="false" ht="12.75" hidden="false" customHeight="false" outlineLevel="0" collapsed="false">
      <c r="B2353" s="78" t="s">
        <v>531</v>
      </c>
      <c r="C2353" s="76" t="n">
        <v>60</v>
      </c>
      <c r="D2353" s="79" t="n">
        <v>1260.1</v>
      </c>
      <c r="E2353" s="76" t="n">
        <v>60</v>
      </c>
      <c r="F2353" s="76" t="n">
        <v>772</v>
      </c>
      <c r="G2353" s="76" t="n">
        <v>60</v>
      </c>
      <c r="H2353" s="76" t="n">
        <v>772</v>
      </c>
      <c r="I2353" s="76" t="n">
        <v>0</v>
      </c>
      <c r="J2353" s="76" t="n">
        <v>0</v>
      </c>
      <c r="L2353" s="79" t="n">
        <f aca="false">F2353-H2353-J2353</f>
        <v>0</v>
      </c>
    </row>
    <row r="2354" customFormat="false" ht="12.75" hidden="false" customHeight="false" outlineLevel="0" collapsed="false">
      <c r="B2354" s="78" t="s">
        <v>532</v>
      </c>
      <c r="C2354" s="76" t="n">
        <v>71</v>
      </c>
      <c r="D2354" s="76" t="n">
        <v>322.8</v>
      </c>
      <c r="E2354" s="76" t="n">
        <v>70</v>
      </c>
      <c r="F2354" s="76" t="n">
        <v>206.4</v>
      </c>
      <c r="G2354" s="76" t="n">
        <v>64</v>
      </c>
      <c r="H2354" s="76" t="n">
        <v>177.5</v>
      </c>
      <c r="I2354" s="76" t="n">
        <v>18</v>
      </c>
      <c r="J2354" s="76" t="n">
        <v>28.9</v>
      </c>
      <c r="L2354" s="79" t="n">
        <f aca="false">F2354-H2354-J2354</f>
        <v>0</v>
      </c>
    </row>
    <row r="2355" customFormat="false" ht="12.75" hidden="false" customHeight="false" outlineLevel="0" collapsed="false">
      <c r="B2355" s="78" t="s">
        <v>602</v>
      </c>
      <c r="C2355" s="76" t="n">
        <v>24</v>
      </c>
      <c r="D2355" s="76" t="n">
        <v>341.3</v>
      </c>
      <c r="E2355" s="76" t="n">
        <v>24</v>
      </c>
      <c r="F2355" s="76" t="n">
        <v>245.2</v>
      </c>
      <c r="G2355" s="76" t="n">
        <v>24</v>
      </c>
      <c r="H2355" s="76" t="n">
        <v>242.5</v>
      </c>
      <c r="I2355" s="76" t="n">
        <v>2</v>
      </c>
      <c r="J2355" s="76" t="n">
        <v>2.7</v>
      </c>
      <c r="L2355" s="79" t="n">
        <f aca="false">F2355-H2355-J2355</f>
        <v>-1.15463194561016E-014</v>
      </c>
    </row>
    <row r="2356" customFormat="false" ht="12.75" hidden="false" customHeight="false" outlineLevel="0" collapsed="false">
      <c r="B2356" s="78" t="s">
        <v>603</v>
      </c>
      <c r="C2356" s="76" t="n">
        <v>9</v>
      </c>
      <c r="D2356" s="76" t="n">
        <v>210.9</v>
      </c>
      <c r="E2356" s="76" t="n">
        <v>9</v>
      </c>
      <c r="F2356" s="76" t="n">
        <v>157.4</v>
      </c>
      <c r="G2356" s="76" t="n">
        <v>7</v>
      </c>
      <c r="H2356" s="76" t="n">
        <v>118.5</v>
      </c>
      <c r="I2356" s="76" t="n">
        <v>3</v>
      </c>
      <c r="J2356" s="76" t="n">
        <v>38.9</v>
      </c>
      <c r="L2356" s="79" t="n">
        <f aca="false">F2356-H2356-J2356</f>
        <v>0</v>
      </c>
    </row>
    <row r="2357" customFormat="false" ht="12.75" hidden="false" customHeight="false" outlineLevel="0" collapsed="false">
      <c r="B2357" s="78" t="s">
        <v>604</v>
      </c>
      <c r="C2357" s="76" t="n">
        <v>18</v>
      </c>
      <c r="D2357" s="76" t="n">
        <v>823.5</v>
      </c>
      <c r="E2357" s="76" t="n">
        <v>18</v>
      </c>
      <c r="F2357" s="76" t="n">
        <v>521.6</v>
      </c>
      <c r="G2357" s="76" t="n">
        <v>18</v>
      </c>
      <c r="H2357" s="76" t="n">
        <v>500.4</v>
      </c>
      <c r="I2357" s="76" t="n">
        <v>2</v>
      </c>
      <c r="J2357" s="76" t="n">
        <v>21.2</v>
      </c>
      <c r="L2357" s="79" t="n">
        <f aca="false">F2357-H2357-J2357</f>
        <v>0</v>
      </c>
    </row>
    <row r="2358" customFormat="false" ht="12.75" hidden="false" customHeight="false" outlineLevel="0" collapsed="false">
      <c r="B2358" s="78" t="s">
        <v>605</v>
      </c>
      <c r="C2358" s="76" t="n">
        <v>8</v>
      </c>
      <c r="D2358" s="76" t="n">
        <v>557</v>
      </c>
      <c r="E2358" s="76" t="n">
        <v>8</v>
      </c>
      <c r="F2358" s="76" t="n">
        <v>394.6</v>
      </c>
      <c r="G2358" s="76" t="n">
        <v>8</v>
      </c>
      <c r="H2358" s="76" t="n">
        <v>394.6</v>
      </c>
      <c r="I2358" s="76" t="n">
        <v>0</v>
      </c>
      <c r="J2358" s="76" t="n">
        <v>0</v>
      </c>
      <c r="L2358" s="79" t="n">
        <f aca="false">F2358-H2358-J2358</f>
        <v>0</v>
      </c>
    </row>
    <row r="2359" customFormat="false" ht="12.75" hidden="false" customHeight="false" outlineLevel="0" collapsed="false">
      <c r="B2359" s="78" t="s">
        <v>606</v>
      </c>
      <c r="C2359" s="76" t="n">
        <v>0</v>
      </c>
      <c r="D2359" s="76" t="n">
        <v>0</v>
      </c>
      <c r="E2359" s="76" t="n">
        <v>0</v>
      </c>
      <c r="F2359" s="76" t="n">
        <v>0</v>
      </c>
      <c r="G2359" s="76" t="n">
        <v>0</v>
      </c>
      <c r="H2359" s="76" t="n">
        <v>0</v>
      </c>
      <c r="I2359" s="76" t="n">
        <v>0</v>
      </c>
      <c r="J2359" s="76" t="n">
        <v>0</v>
      </c>
      <c r="L2359" s="79" t="n">
        <f aca="false">F2359-H2359-J2359</f>
        <v>0</v>
      </c>
    </row>
    <row r="2360" customFormat="false" ht="12.75" hidden="false" customHeight="false" outlineLevel="0" collapsed="false">
      <c r="B2360" s="78" t="s">
        <v>607</v>
      </c>
      <c r="C2360" s="76" t="n">
        <v>1</v>
      </c>
      <c r="D2360" s="76" t="n">
        <v>248.2</v>
      </c>
      <c r="E2360" s="76" t="n">
        <v>1</v>
      </c>
      <c r="F2360" s="76" t="n">
        <v>198.2</v>
      </c>
      <c r="G2360" s="76" t="n">
        <v>1</v>
      </c>
      <c r="H2360" s="76" t="n">
        <v>198.2</v>
      </c>
      <c r="I2360" s="76" t="n">
        <v>0</v>
      </c>
      <c r="J2360" s="76" t="n">
        <v>0</v>
      </c>
      <c r="L2360" s="79" t="n">
        <f aca="false">F2360-H2360-J2360</f>
        <v>0</v>
      </c>
    </row>
    <row r="2361" customFormat="false" ht="12.75" hidden="false" customHeight="false" outlineLevel="0" collapsed="false">
      <c r="B2361" s="78" t="s">
        <v>608</v>
      </c>
      <c r="C2361" s="76" t="n">
        <v>0</v>
      </c>
      <c r="D2361" s="76" t="n">
        <v>0</v>
      </c>
      <c r="E2361" s="76" t="n">
        <v>0</v>
      </c>
      <c r="F2361" s="76" t="n">
        <v>0</v>
      </c>
      <c r="G2361" s="76" t="n">
        <v>0</v>
      </c>
      <c r="H2361" s="76" t="n">
        <v>0</v>
      </c>
      <c r="I2361" s="76" t="n">
        <v>0</v>
      </c>
      <c r="J2361" s="76" t="n">
        <v>0</v>
      </c>
      <c r="L2361" s="79" t="n">
        <f aca="false">F2361-H2361-J2361</f>
        <v>0</v>
      </c>
    </row>
    <row r="2362" customFormat="false" ht="12.75" hidden="false" customHeight="false" outlineLevel="0" collapsed="false">
      <c r="B2362" s="78" t="s">
        <v>609</v>
      </c>
      <c r="C2362" s="76" t="n">
        <v>0</v>
      </c>
      <c r="D2362" s="76" t="n">
        <v>0</v>
      </c>
      <c r="E2362" s="76" t="n">
        <v>0</v>
      </c>
      <c r="F2362" s="76" t="n">
        <v>0</v>
      </c>
      <c r="G2362" s="76" t="n">
        <v>0</v>
      </c>
      <c r="H2362" s="76" t="n">
        <v>0</v>
      </c>
      <c r="I2362" s="76" t="n">
        <v>0</v>
      </c>
      <c r="J2362" s="76" t="n">
        <v>0</v>
      </c>
      <c r="L2362" s="79" t="n">
        <f aca="false">F2362-H2362-J2362</f>
        <v>0</v>
      </c>
    </row>
    <row r="2363" customFormat="false" ht="12.75" hidden="false" customHeight="false" outlineLevel="0" collapsed="false">
      <c r="B2363" s="78" t="s">
        <v>541</v>
      </c>
      <c r="C2363" s="76" t="n">
        <v>0</v>
      </c>
      <c r="D2363" s="76" t="n">
        <v>0</v>
      </c>
      <c r="E2363" s="76" t="n">
        <v>0</v>
      </c>
      <c r="F2363" s="76" t="n">
        <v>0</v>
      </c>
      <c r="G2363" s="76" t="n">
        <v>0</v>
      </c>
      <c r="H2363" s="76" t="n">
        <v>0</v>
      </c>
      <c r="I2363" s="76" t="n">
        <v>0</v>
      </c>
      <c r="J2363" s="76" t="n">
        <v>0</v>
      </c>
      <c r="L2363" s="79" t="n">
        <f aca="false">F2363-H2363-J2363</f>
        <v>0</v>
      </c>
    </row>
    <row r="2364" customFormat="false" ht="12.75" hidden="false" customHeight="false" outlineLevel="0" collapsed="false">
      <c r="B2364" s="78"/>
      <c r="L2364" s="79" t="n">
        <f aca="false">F2364-H2364-J2364</f>
        <v>0</v>
      </c>
    </row>
    <row r="2365" customFormat="false" ht="12.75" hidden="false" customHeight="false" outlineLevel="0" collapsed="false">
      <c r="B2365" s="78" t="s">
        <v>486</v>
      </c>
      <c r="C2365" s="76" t="n">
        <v>7</v>
      </c>
      <c r="L2365" s="79" t="n">
        <f aca="false">F2365-H2365-J2365</f>
        <v>0</v>
      </c>
    </row>
    <row r="2366" customFormat="false" ht="12.75" hidden="false" customHeight="false" outlineLevel="0" collapsed="false">
      <c r="L2366" s="79" t="n">
        <f aca="false">F2366-H2366-J2366</f>
        <v>0</v>
      </c>
    </row>
    <row r="2367" customFormat="false" ht="12.75" hidden="false" customHeight="false" outlineLevel="0" collapsed="false">
      <c r="B2367" s="12" t="s">
        <v>480</v>
      </c>
      <c r="C2367" s="12" t="s">
        <v>581</v>
      </c>
      <c r="D2367" s="12" t="s">
        <v>582</v>
      </c>
      <c r="L2367" s="79" t="n">
        <f aca="false">F2367-H2367-J2367</f>
        <v>0</v>
      </c>
    </row>
    <row r="2368" customFormat="false" ht="12.75" hidden="false" customHeight="false" outlineLevel="0" collapsed="false">
      <c r="B2368" s="14" t="s">
        <v>107</v>
      </c>
      <c r="C2368" s="12" t="n">
        <v>868043</v>
      </c>
      <c r="L2368" s="79" t="n">
        <f aca="false">F2368-H2368-J2368</f>
        <v>0</v>
      </c>
    </row>
    <row r="2369" customFormat="false" ht="12.75" hidden="false" customHeight="false" outlineLevel="0" collapsed="false">
      <c r="L2369" s="79" t="n">
        <f aca="false">F2369-H2369-J2369</f>
        <v>0</v>
      </c>
    </row>
    <row r="2370" customFormat="false" ht="12.75" hidden="false" customHeight="false" outlineLevel="0" collapsed="false">
      <c r="B2370" s="78" t="s">
        <v>583</v>
      </c>
      <c r="C2370" s="76" t="n">
        <v>753</v>
      </c>
      <c r="D2370" s="79" t="n">
        <v>20512.6</v>
      </c>
      <c r="E2370" s="76" t="n">
        <v>751</v>
      </c>
      <c r="F2370" s="79" t="n">
        <v>18600.2</v>
      </c>
      <c r="G2370" s="76" t="n">
        <v>751</v>
      </c>
      <c r="H2370" s="79" t="n">
        <v>18506.9</v>
      </c>
      <c r="I2370" s="76" t="n">
        <v>12</v>
      </c>
      <c r="J2370" s="76" t="n">
        <v>93.3</v>
      </c>
      <c r="L2370" s="79" t="n">
        <f aca="false">F2370-H2370-J2370</f>
        <v>-7.24753590475302E-013</v>
      </c>
    </row>
    <row r="2371" customFormat="false" ht="12.75" hidden="false" customHeight="false" outlineLevel="0" collapsed="false">
      <c r="B2371" s="78" t="s">
        <v>584</v>
      </c>
      <c r="C2371" s="76" t="n">
        <v>1</v>
      </c>
      <c r="D2371" s="76" t="n">
        <v>0.3</v>
      </c>
      <c r="E2371" s="76" t="n">
        <v>1</v>
      </c>
      <c r="F2371" s="76" t="n">
        <v>0.2</v>
      </c>
      <c r="G2371" s="76" t="n">
        <v>1</v>
      </c>
      <c r="H2371" s="76" t="n">
        <v>0.2</v>
      </c>
      <c r="I2371" s="76" t="n">
        <v>0</v>
      </c>
      <c r="J2371" s="76" t="n">
        <v>0</v>
      </c>
      <c r="L2371" s="79" t="n">
        <f aca="false">F2371-H2371-J2371</f>
        <v>0</v>
      </c>
    </row>
    <row r="2372" customFormat="false" ht="12.75" hidden="false" customHeight="false" outlineLevel="0" collapsed="false">
      <c r="B2372" s="78" t="s">
        <v>585</v>
      </c>
      <c r="C2372" s="76" t="n">
        <v>11</v>
      </c>
      <c r="D2372" s="76" t="n">
        <v>17</v>
      </c>
      <c r="E2372" s="76" t="n">
        <v>11</v>
      </c>
      <c r="F2372" s="76" t="n">
        <v>16</v>
      </c>
      <c r="G2372" s="76" t="n">
        <v>11</v>
      </c>
      <c r="H2372" s="76" t="n">
        <v>16</v>
      </c>
      <c r="I2372" s="76" t="n">
        <v>0</v>
      </c>
      <c r="J2372" s="76" t="n">
        <v>0</v>
      </c>
      <c r="L2372" s="79" t="n">
        <f aca="false">F2372-H2372-J2372</f>
        <v>0</v>
      </c>
    </row>
    <row r="2373" customFormat="false" ht="12.75" hidden="false" customHeight="false" outlineLevel="0" collapsed="false">
      <c r="B2373" s="78" t="s">
        <v>586</v>
      </c>
      <c r="C2373" s="76" t="n">
        <v>107</v>
      </c>
      <c r="D2373" s="76" t="n">
        <v>364</v>
      </c>
      <c r="E2373" s="76" t="n">
        <v>107</v>
      </c>
      <c r="F2373" s="76" t="n">
        <v>328.8</v>
      </c>
      <c r="G2373" s="76" t="n">
        <v>107</v>
      </c>
      <c r="H2373" s="76" t="n">
        <v>328.8</v>
      </c>
      <c r="I2373" s="76" t="n">
        <v>0</v>
      </c>
      <c r="J2373" s="76" t="n">
        <v>0</v>
      </c>
      <c r="L2373" s="79" t="n">
        <f aca="false">F2373-H2373-J2373</f>
        <v>0</v>
      </c>
    </row>
    <row r="2374" customFormat="false" ht="12.75" hidden="false" customHeight="false" outlineLevel="0" collapsed="false">
      <c r="B2374" s="78" t="s">
        <v>587</v>
      </c>
      <c r="C2374" s="76" t="n">
        <v>212</v>
      </c>
      <c r="D2374" s="79" t="n">
        <v>1437.4</v>
      </c>
      <c r="E2374" s="76" t="n">
        <v>210</v>
      </c>
      <c r="F2374" s="79" t="n">
        <v>1318.6</v>
      </c>
      <c r="G2374" s="76" t="n">
        <v>210</v>
      </c>
      <c r="H2374" s="79" t="n">
        <v>1315</v>
      </c>
      <c r="I2374" s="76" t="n">
        <v>4</v>
      </c>
      <c r="J2374" s="76" t="n">
        <v>3.6</v>
      </c>
      <c r="L2374" s="79" t="n">
        <f aca="false">F2374-H2374-J2374</f>
        <v>-9.10382880192628E-014</v>
      </c>
    </row>
    <row r="2375" customFormat="false" ht="12.75" hidden="false" customHeight="false" outlineLevel="0" collapsed="false">
      <c r="B2375" s="78" t="s">
        <v>588</v>
      </c>
      <c r="C2375" s="76" t="n">
        <v>241</v>
      </c>
      <c r="D2375" s="79" t="n">
        <v>3605.1</v>
      </c>
      <c r="E2375" s="76" t="n">
        <v>241</v>
      </c>
      <c r="F2375" s="79" t="n">
        <v>3274.1</v>
      </c>
      <c r="G2375" s="76" t="n">
        <v>241</v>
      </c>
      <c r="H2375" s="79" t="n">
        <v>3273.6</v>
      </c>
      <c r="I2375" s="76" t="n">
        <v>1</v>
      </c>
      <c r="J2375" s="76" t="n">
        <v>0.5</v>
      </c>
      <c r="L2375" s="79" t="n">
        <f aca="false">F2375-H2375-J2375</f>
        <v>0</v>
      </c>
    </row>
    <row r="2376" customFormat="false" ht="12.75" hidden="false" customHeight="false" outlineLevel="0" collapsed="false">
      <c r="B2376" s="78" t="s">
        <v>589</v>
      </c>
      <c r="C2376" s="76" t="n">
        <v>103</v>
      </c>
      <c r="D2376" s="79" t="n">
        <v>3509</v>
      </c>
      <c r="E2376" s="76" t="n">
        <v>103</v>
      </c>
      <c r="F2376" s="79" t="n">
        <v>3122.5</v>
      </c>
      <c r="G2376" s="76" t="n">
        <v>103</v>
      </c>
      <c r="H2376" s="79" t="n">
        <v>3119.5</v>
      </c>
      <c r="I2376" s="76" t="n">
        <v>1</v>
      </c>
      <c r="J2376" s="76" t="n">
        <v>3</v>
      </c>
      <c r="L2376" s="79" t="n">
        <f aca="false">F2376-H2376-J2376</f>
        <v>0</v>
      </c>
    </row>
    <row r="2377" customFormat="false" ht="12.75" hidden="false" customHeight="false" outlineLevel="0" collapsed="false">
      <c r="B2377" s="78" t="s">
        <v>590</v>
      </c>
      <c r="C2377" s="76" t="n">
        <v>49</v>
      </c>
      <c r="D2377" s="79" t="n">
        <v>3254.6</v>
      </c>
      <c r="E2377" s="76" t="n">
        <v>49</v>
      </c>
      <c r="F2377" s="79" t="n">
        <v>2945</v>
      </c>
      <c r="G2377" s="76" t="n">
        <v>49</v>
      </c>
      <c r="H2377" s="79" t="n">
        <v>2900.5</v>
      </c>
      <c r="I2377" s="76" t="n">
        <v>2</v>
      </c>
      <c r="J2377" s="76" t="n">
        <v>44.5</v>
      </c>
      <c r="L2377" s="79" t="n">
        <f aca="false">F2377-H2377-J2377</f>
        <v>0</v>
      </c>
    </row>
    <row r="2378" customFormat="false" ht="12.75" hidden="false" customHeight="false" outlineLevel="0" collapsed="false">
      <c r="B2378" s="78" t="s">
        <v>591</v>
      </c>
      <c r="C2378" s="76" t="n">
        <v>12</v>
      </c>
      <c r="D2378" s="79" t="n">
        <v>1751.2</v>
      </c>
      <c r="E2378" s="76" t="n">
        <v>12</v>
      </c>
      <c r="F2378" s="79" t="n">
        <v>1553.1</v>
      </c>
      <c r="G2378" s="76" t="n">
        <v>12</v>
      </c>
      <c r="H2378" s="79" t="n">
        <v>1553.1</v>
      </c>
      <c r="I2378" s="76" t="n">
        <v>0</v>
      </c>
      <c r="J2378" s="76" t="n">
        <v>0</v>
      </c>
      <c r="L2378" s="79" t="n">
        <f aca="false">F2378-H2378-J2378</f>
        <v>0</v>
      </c>
    </row>
    <row r="2379" customFormat="false" ht="12.75" hidden="false" customHeight="false" outlineLevel="0" collapsed="false">
      <c r="B2379" s="78" t="s">
        <v>592</v>
      </c>
      <c r="C2379" s="76" t="n">
        <v>16</v>
      </c>
      <c r="D2379" s="79" t="n">
        <v>4730.7</v>
      </c>
      <c r="E2379" s="76" t="n">
        <v>16</v>
      </c>
      <c r="F2379" s="79" t="n">
        <v>4234.6</v>
      </c>
      <c r="G2379" s="76" t="n">
        <v>16</v>
      </c>
      <c r="H2379" s="79" t="n">
        <v>4196.9</v>
      </c>
      <c r="I2379" s="76" t="n">
        <v>3</v>
      </c>
      <c r="J2379" s="76" t="n">
        <v>37.7</v>
      </c>
      <c r="L2379" s="79" t="n">
        <f aca="false">F2379-H2379-J2379</f>
        <v>7.24753590475302E-013</v>
      </c>
    </row>
    <row r="2380" customFormat="false" ht="12.75" hidden="false" customHeight="false" outlineLevel="0" collapsed="false">
      <c r="B2380" s="78" t="s">
        <v>593</v>
      </c>
      <c r="C2380" s="76" t="n">
        <v>0</v>
      </c>
      <c r="D2380" s="76" t="n">
        <v>0</v>
      </c>
      <c r="E2380" s="76" t="n">
        <v>0</v>
      </c>
      <c r="F2380" s="76" t="n">
        <v>0</v>
      </c>
      <c r="G2380" s="76" t="n">
        <v>0</v>
      </c>
      <c r="H2380" s="76" t="n">
        <v>0</v>
      </c>
      <c r="I2380" s="76" t="n">
        <v>0</v>
      </c>
      <c r="J2380" s="76" t="n">
        <v>0</v>
      </c>
      <c r="L2380" s="79" t="n">
        <f aca="false">F2380-H2380-J2380</f>
        <v>0</v>
      </c>
    </row>
    <row r="2381" customFormat="false" ht="12.75" hidden="false" customHeight="false" outlineLevel="0" collapsed="false">
      <c r="B2381" s="78" t="s">
        <v>594</v>
      </c>
      <c r="C2381" s="76" t="n">
        <v>1</v>
      </c>
      <c r="D2381" s="79" t="n">
        <v>1843.3</v>
      </c>
      <c r="E2381" s="76" t="n">
        <v>1</v>
      </c>
      <c r="F2381" s="79" t="n">
        <v>1807.3</v>
      </c>
      <c r="G2381" s="76" t="n">
        <v>1</v>
      </c>
      <c r="H2381" s="79" t="n">
        <v>1803.3</v>
      </c>
      <c r="I2381" s="76" t="n">
        <v>1</v>
      </c>
      <c r="J2381" s="76" t="n">
        <v>4</v>
      </c>
      <c r="L2381" s="79" t="n">
        <f aca="false">F2381-H2381-J2381</f>
        <v>0</v>
      </c>
    </row>
    <row r="2382" customFormat="false" ht="12.75" hidden="false" customHeight="false" outlineLevel="0" collapsed="false">
      <c r="B2382" s="78" t="s">
        <v>595</v>
      </c>
      <c r="C2382" s="76" t="n">
        <v>0</v>
      </c>
      <c r="D2382" s="76" t="n">
        <v>0</v>
      </c>
      <c r="E2382" s="76" t="n">
        <v>0</v>
      </c>
      <c r="F2382" s="76" t="n">
        <v>0</v>
      </c>
      <c r="G2382" s="76" t="n">
        <v>0</v>
      </c>
      <c r="H2382" s="76" t="n">
        <v>0</v>
      </c>
      <c r="I2382" s="76" t="n">
        <v>0</v>
      </c>
      <c r="J2382" s="76" t="n">
        <v>0</v>
      </c>
      <c r="L2382" s="79" t="n">
        <f aca="false">F2382-H2382-J2382</f>
        <v>0</v>
      </c>
    </row>
    <row r="2383" customFormat="false" ht="12.75" hidden="false" customHeight="false" outlineLevel="0" collapsed="false">
      <c r="B2383" s="78" t="s">
        <v>596</v>
      </c>
      <c r="C2383" s="76" t="n">
        <v>0</v>
      </c>
      <c r="D2383" s="76" t="n">
        <v>0</v>
      </c>
      <c r="E2383" s="76" t="n">
        <v>0</v>
      </c>
      <c r="F2383" s="76" t="n">
        <v>0</v>
      </c>
      <c r="G2383" s="76" t="n">
        <v>0</v>
      </c>
      <c r="H2383" s="76" t="n">
        <v>0</v>
      </c>
      <c r="I2383" s="76" t="n">
        <v>0</v>
      </c>
      <c r="J2383" s="76" t="n">
        <v>0</v>
      </c>
      <c r="L2383" s="79" t="n">
        <f aca="false">F2383-H2383-J2383</f>
        <v>0</v>
      </c>
    </row>
    <row r="2384" customFormat="false" ht="12.75" hidden="false" customHeight="false" outlineLevel="0" collapsed="false">
      <c r="B2384" s="78" t="s">
        <v>526</v>
      </c>
      <c r="C2384" s="76" t="n">
        <v>0</v>
      </c>
      <c r="D2384" s="76" t="n">
        <v>0</v>
      </c>
      <c r="E2384" s="76" t="n">
        <v>0</v>
      </c>
      <c r="F2384" s="76" t="n">
        <v>0</v>
      </c>
      <c r="G2384" s="76" t="n">
        <v>0</v>
      </c>
      <c r="H2384" s="76" t="n">
        <v>0</v>
      </c>
      <c r="I2384" s="76" t="n">
        <v>0</v>
      </c>
      <c r="J2384" s="76" t="n">
        <v>0</v>
      </c>
      <c r="L2384" s="79" t="n">
        <f aca="false">F2384-H2384-J2384</f>
        <v>0</v>
      </c>
    </row>
    <row r="2385" customFormat="false" ht="12.75" hidden="false" customHeight="false" outlineLevel="0" collapsed="false">
      <c r="B2385" s="78" t="s">
        <v>597</v>
      </c>
      <c r="C2385" s="76" t="n">
        <v>16</v>
      </c>
      <c r="D2385" s="76" t="n">
        <v>805.8</v>
      </c>
      <c r="E2385" s="76" t="n">
        <v>14</v>
      </c>
      <c r="F2385" s="76" t="n">
        <v>744.3</v>
      </c>
      <c r="G2385" s="76" t="n">
        <v>14</v>
      </c>
      <c r="H2385" s="76" t="n">
        <v>733.1</v>
      </c>
      <c r="I2385" s="76" t="n">
        <v>1</v>
      </c>
      <c r="J2385" s="76" t="n">
        <v>11.2</v>
      </c>
      <c r="L2385" s="79" t="n">
        <f aca="false">F2385-H2385-J2385</f>
        <v>-6.75015598972095E-014</v>
      </c>
    </row>
    <row r="2386" customFormat="false" ht="12.75" hidden="false" customHeight="false" outlineLevel="0" collapsed="false">
      <c r="B2386" s="78" t="s">
        <v>598</v>
      </c>
      <c r="C2386" s="76" t="n">
        <v>4</v>
      </c>
      <c r="D2386" s="76" t="n">
        <v>59.7</v>
      </c>
      <c r="E2386" s="76" t="n">
        <v>4</v>
      </c>
      <c r="F2386" s="76" t="n">
        <v>53.7</v>
      </c>
      <c r="G2386" s="76" t="n">
        <v>4</v>
      </c>
      <c r="H2386" s="76" t="n">
        <v>53.7</v>
      </c>
      <c r="I2386" s="76" t="n">
        <v>0</v>
      </c>
      <c r="J2386" s="76" t="n">
        <v>0</v>
      </c>
      <c r="L2386" s="79" t="n">
        <f aca="false">F2386-H2386-J2386</f>
        <v>0</v>
      </c>
    </row>
    <row r="2387" customFormat="false" ht="12.75" hidden="false" customHeight="false" outlineLevel="0" collapsed="false">
      <c r="B2387" s="78" t="s">
        <v>599</v>
      </c>
      <c r="C2387" s="76" t="n">
        <v>6</v>
      </c>
      <c r="D2387" s="76" t="n">
        <v>154.6</v>
      </c>
      <c r="E2387" s="76" t="n">
        <v>6</v>
      </c>
      <c r="F2387" s="76" t="n">
        <v>138</v>
      </c>
      <c r="G2387" s="76" t="n">
        <v>6</v>
      </c>
      <c r="H2387" s="76" t="n">
        <v>96.5</v>
      </c>
      <c r="I2387" s="76" t="n">
        <v>2</v>
      </c>
      <c r="J2387" s="76" t="n">
        <v>41.5</v>
      </c>
      <c r="L2387" s="79" t="n">
        <f aca="false">F2387-H2387-J2387</f>
        <v>0</v>
      </c>
    </row>
    <row r="2388" customFormat="false" ht="12.75" hidden="false" customHeight="false" outlineLevel="0" collapsed="false">
      <c r="B2388" s="78" t="s">
        <v>600</v>
      </c>
      <c r="C2388" s="76" t="n">
        <v>6</v>
      </c>
      <c r="D2388" s="76" t="n">
        <v>163.2</v>
      </c>
      <c r="E2388" s="76" t="n">
        <v>6</v>
      </c>
      <c r="F2388" s="76" t="n">
        <v>120.1</v>
      </c>
      <c r="G2388" s="76" t="n">
        <v>6</v>
      </c>
      <c r="H2388" s="76" t="n">
        <v>115.1</v>
      </c>
      <c r="I2388" s="76" t="n">
        <v>1</v>
      </c>
      <c r="J2388" s="76" t="n">
        <v>5</v>
      </c>
      <c r="L2388" s="79" t="n">
        <f aca="false">F2388-H2388-J2388</f>
        <v>0</v>
      </c>
    </row>
    <row r="2389" customFormat="false" ht="12.75" hidden="false" customHeight="false" outlineLevel="0" collapsed="false">
      <c r="B2389" s="78" t="s">
        <v>601</v>
      </c>
      <c r="C2389" s="76" t="n">
        <v>68</v>
      </c>
      <c r="D2389" s="79" t="n">
        <v>4367.5</v>
      </c>
      <c r="E2389" s="76" t="n">
        <v>68</v>
      </c>
      <c r="F2389" s="79" t="n">
        <v>4130.3</v>
      </c>
      <c r="G2389" s="76" t="n">
        <v>68</v>
      </c>
      <c r="H2389" s="79" t="n">
        <v>4094.7</v>
      </c>
      <c r="I2389" s="76" t="n">
        <v>8</v>
      </c>
      <c r="J2389" s="76" t="n">
        <v>35.6</v>
      </c>
      <c r="L2389" s="79" t="n">
        <f aca="false">F2389-H2389-J2389</f>
        <v>3.62376795237651E-013</v>
      </c>
    </row>
    <row r="2390" customFormat="false" ht="12.75" hidden="false" customHeight="false" outlineLevel="0" collapsed="false">
      <c r="B2390" s="78" t="s">
        <v>531</v>
      </c>
      <c r="C2390" s="76" t="n">
        <v>653</v>
      </c>
      <c r="D2390" s="79" t="n">
        <v>14961.8</v>
      </c>
      <c r="E2390" s="76" t="n">
        <v>653</v>
      </c>
      <c r="F2390" s="79" t="n">
        <v>13413.8</v>
      </c>
      <c r="G2390" s="76" t="n">
        <v>653</v>
      </c>
      <c r="H2390" s="79" t="n">
        <v>13413.8</v>
      </c>
      <c r="I2390" s="76" t="n">
        <v>0</v>
      </c>
      <c r="J2390" s="76" t="n">
        <v>0</v>
      </c>
      <c r="L2390" s="79" t="n">
        <f aca="false">F2390-H2390-J2390</f>
        <v>0</v>
      </c>
    </row>
    <row r="2391" customFormat="false" ht="12.75" hidden="false" customHeight="false" outlineLevel="0" collapsed="false">
      <c r="B2391" s="78" t="s">
        <v>532</v>
      </c>
      <c r="C2391" s="76" t="n">
        <v>556</v>
      </c>
      <c r="D2391" s="79" t="n">
        <v>5108.3</v>
      </c>
      <c r="E2391" s="76" t="n">
        <v>554</v>
      </c>
      <c r="F2391" s="79" t="n">
        <v>4540.5</v>
      </c>
      <c r="G2391" s="76" t="n">
        <v>554</v>
      </c>
      <c r="H2391" s="79" t="n">
        <v>4536.4</v>
      </c>
      <c r="I2391" s="76" t="n">
        <v>5</v>
      </c>
      <c r="J2391" s="76" t="n">
        <v>4.1</v>
      </c>
      <c r="L2391" s="79" t="n">
        <f aca="false">F2391-H2391-J2391</f>
        <v>3.64153152077051E-013</v>
      </c>
    </row>
    <row r="2392" customFormat="false" ht="12.75" hidden="false" customHeight="false" outlineLevel="0" collapsed="false">
      <c r="B2392" s="78" t="s">
        <v>602</v>
      </c>
      <c r="C2392" s="76" t="n">
        <v>113</v>
      </c>
      <c r="D2392" s="79" t="n">
        <v>3608.9</v>
      </c>
      <c r="E2392" s="76" t="n">
        <v>113</v>
      </c>
      <c r="F2392" s="79" t="n">
        <v>3235.9</v>
      </c>
      <c r="G2392" s="76" t="n">
        <v>113</v>
      </c>
      <c r="H2392" s="79" t="n">
        <v>3235.9</v>
      </c>
      <c r="I2392" s="76" t="n">
        <v>0</v>
      </c>
      <c r="J2392" s="76" t="n">
        <v>0</v>
      </c>
      <c r="L2392" s="79" t="n">
        <f aca="false">F2392-H2392-J2392</f>
        <v>0</v>
      </c>
    </row>
    <row r="2393" customFormat="false" ht="12.75" hidden="false" customHeight="false" outlineLevel="0" collapsed="false">
      <c r="B2393" s="78" t="s">
        <v>603</v>
      </c>
      <c r="C2393" s="76" t="n">
        <v>31</v>
      </c>
      <c r="D2393" s="79" t="n">
        <v>1649.9</v>
      </c>
      <c r="E2393" s="76" t="n">
        <v>31</v>
      </c>
      <c r="F2393" s="79" t="n">
        <v>1551.7</v>
      </c>
      <c r="G2393" s="76" t="n">
        <v>31</v>
      </c>
      <c r="H2393" s="79" t="n">
        <v>1548.7</v>
      </c>
      <c r="I2393" s="76" t="n">
        <v>1</v>
      </c>
      <c r="J2393" s="76" t="n">
        <v>3</v>
      </c>
      <c r="L2393" s="79" t="n">
        <f aca="false">F2393-H2393-J2393</f>
        <v>0</v>
      </c>
    </row>
    <row r="2394" customFormat="false" ht="12.75" hidden="false" customHeight="false" outlineLevel="0" collapsed="false">
      <c r="B2394" s="78" t="s">
        <v>604</v>
      </c>
      <c r="C2394" s="76" t="n">
        <v>30</v>
      </c>
      <c r="D2394" s="79" t="n">
        <v>2640.6</v>
      </c>
      <c r="E2394" s="76" t="n">
        <v>30</v>
      </c>
      <c r="F2394" s="79" t="n">
        <v>2274.8</v>
      </c>
      <c r="G2394" s="76" t="n">
        <v>30</v>
      </c>
      <c r="H2394" s="79" t="n">
        <v>2230.3</v>
      </c>
      <c r="I2394" s="76" t="n">
        <v>2</v>
      </c>
      <c r="J2394" s="76" t="n">
        <v>44.5</v>
      </c>
      <c r="L2394" s="79" t="n">
        <f aca="false">F2394-H2394-J2394</f>
        <v>0</v>
      </c>
    </row>
    <row r="2395" customFormat="false" ht="12.75" hidden="false" customHeight="false" outlineLevel="0" collapsed="false">
      <c r="B2395" s="78" t="s">
        <v>605</v>
      </c>
      <c r="C2395" s="76" t="n">
        <v>9</v>
      </c>
      <c r="D2395" s="79" t="n">
        <v>1643</v>
      </c>
      <c r="E2395" s="76" t="n">
        <v>9</v>
      </c>
      <c r="F2395" s="79" t="n">
        <v>1403</v>
      </c>
      <c r="G2395" s="76" t="n">
        <v>9</v>
      </c>
      <c r="H2395" s="79" t="n">
        <v>1403</v>
      </c>
      <c r="I2395" s="76" t="n">
        <v>0</v>
      </c>
      <c r="J2395" s="76" t="n">
        <v>0</v>
      </c>
      <c r="L2395" s="79" t="n">
        <f aca="false">F2395-H2395-J2395</f>
        <v>0</v>
      </c>
    </row>
    <row r="2396" customFormat="false" ht="12.75" hidden="false" customHeight="false" outlineLevel="0" collapsed="false">
      <c r="B2396" s="78" t="s">
        <v>606</v>
      </c>
      <c r="C2396" s="76" t="n">
        <v>13</v>
      </c>
      <c r="D2396" s="79" t="n">
        <v>4018.6</v>
      </c>
      <c r="E2396" s="76" t="n">
        <v>13</v>
      </c>
      <c r="F2396" s="79" t="n">
        <v>3787</v>
      </c>
      <c r="G2396" s="76" t="n">
        <v>13</v>
      </c>
      <c r="H2396" s="79" t="n">
        <v>3749.3</v>
      </c>
      <c r="I2396" s="76" t="n">
        <v>3</v>
      </c>
      <c r="J2396" s="76" t="n">
        <v>37.7</v>
      </c>
      <c r="L2396" s="79" t="n">
        <f aca="false">F2396-H2396-J2396</f>
        <v>-1.84741111297626E-013</v>
      </c>
    </row>
    <row r="2397" customFormat="false" ht="12.75" hidden="false" customHeight="false" outlineLevel="0" collapsed="false">
      <c r="B2397" s="78" t="s">
        <v>607</v>
      </c>
      <c r="C2397" s="76" t="n">
        <v>0</v>
      </c>
      <c r="D2397" s="76" t="n">
        <v>0</v>
      </c>
      <c r="E2397" s="76" t="n">
        <v>0</v>
      </c>
      <c r="F2397" s="76" t="n">
        <v>0</v>
      </c>
      <c r="G2397" s="76" t="n">
        <v>0</v>
      </c>
      <c r="H2397" s="76" t="n">
        <v>0</v>
      </c>
      <c r="I2397" s="76" t="n">
        <v>0</v>
      </c>
      <c r="J2397" s="76" t="n">
        <v>0</v>
      </c>
      <c r="L2397" s="79" t="n">
        <f aca="false">F2397-H2397-J2397</f>
        <v>0</v>
      </c>
    </row>
    <row r="2398" customFormat="false" ht="12.75" hidden="false" customHeight="false" outlineLevel="0" collapsed="false">
      <c r="B2398" s="78" t="s">
        <v>608</v>
      </c>
      <c r="C2398" s="76" t="n">
        <v>1</v>
      </c>
      <c r="D2398" s="79" t="n">
        <v>1843.3</v>
      </c>
      <c r="E2398" s="76" t="n">
        <v>1</v>
      </c>
      <c r="F2398" s="79" t="n">
        <v>1807.3</v>
      </c>
      <c r="G2398" s="76" t="n">
        <v>1</v>
      </c>
      <c r="H2398" s="79" t="n">
        <v>1803.3</v>
      </c>
      <c r="I2398" s="76" t="n">
        <v>1</v>
      </c>
      <c r="J2398" s="76" t="n">
        <v>4</v>
      </c>
      <c r="L2398" s="79" t="n">
        <f aca="false">F2398-H2398-J2398</f>
        <v>0</v>
      </c>
    </row>
    <row r="2399" customFormat="false" ht="12.75" hidden="false" customHeight="false" outlineLevel="0" collapsed="false">
      <c r="B2399" s="78" t="s">
        <v>609</v>
      </c>
      <c r="C2399" s="76" t="n">
        <v>0</v>
      </c>
      <c r="D2399" s="76" t="n">
        <v>0</v>
      </c>
      <c r="E2399" s="76" t="n">
        <v>0</v>
      </c>
      <c r="F2399" s="76" t="n">
        <v>0</v>
      </c>
      <c r="G2399" s="76" t="n">
        <v>0</v>
      </c>
      <c r="H2399" s="76" t="n">
        <v>0</v>
      </c>
      <c r="I2399" s="76" t="n">
        <v>0</v>
      </c>
      <c r="J2399" s="76" t="n">
        <v>0</v>
      </c>
      <c r="L2399" s="79" t="n">
        <f aca="false">F2399-H2399-J2399</f>
        <v>0</v>
      </c>
    </row>
    <row r="2400" customFormat="false" ht="12.75" hidden="false" customHeight="false" outlineLevel="0" collapsed="false">
      <c r="B2400" s="78" t="s">
        <v>541</v>
      </c>
      <c r="C2400" s="76" t="n">
        <v>0</v>
      </c>
      <c r="D2400" s="76" t="n">
        <v>0</v>
      </c>
      <c r="E2400" s="76" t="n">
        <v>0</v>
      </c>
      <c r="F2400" s="76" t="n">
        <v>0</v>
      </c>
      <c r="G2400" s="76" t="n">
        <v>0</v>
      </c>
      <c r="H2400" s="76" t="n">
        <v>0</v>
      </c>
      <c r="I2400" s="76" t="n">
        <v>0</v>
      </c>
      <c r="J2400" s="76" t="n">
        <v>0</v>
      </c>
      <c r="L2400" s="79" t="n">
        <f aca="false">F2400-H2400-J2400</f>
        <v>0</v>
      </c>
    </row>
    <row r="2401" customFormat="false" ht="12.75" hidden="false" customHeight="false" outlineLevel="0" collapsed="false">
      <c r="B2401" s="78"/>
      <c r="L2401" s="79" t="n">
        <f aca="false">F2401-H2401-J2401</f>
        <v>0</v>
      </c>
    </row>
    <row r="2402" customFormat="false" ht="12.75" hidden="false" customHeight="false" outlineLevel="0" collapsed="false">
      <c r="B2402" s="78" t="s">
        <v>486</v>
      </c>
      <c r="C2402" s="76" t="n">
        <v>14</v>
      </c>
      <c r="L2402" s="79" t="n">
        <f aca="false">F2402-H2402-J2402</f>
        <v>0</v>
      </c>
    </row>
    <row r="2403" customFormat="false" ht="12.75" hidden="false" customHeight="false" outlineLevel="0" collapsed="false">
      <c r="L2403" s="79" t="n">
        <f aca="false">F2403-H2403-J2403</f>
        <v>0</v>
      </c>
    </row>
    <row r="2404" customFormat="false" ht="12.75" hidden="false" customHeight="false" outlineLevel="0" collapsed="false">
      <c r="B2404" s="12" t="s">
        <v>480</v>
      </c>
      <c r="C2404" s="12" t="s">
        <v>581</v>
      </c>
      <c r="D2404" s="12" t="s">
        <v>582</v>
      </c>
      <c r="L2404" s="79" t="n">
        <f aca="false">F2404-H2404-J2404</f>
        <v>0</v>
      </c>
    </row>
    <row r="2405" customFormat="false" ht="12.75" hidden="false" customHeight="false" outlineLevel="0" collapsed="false">
      <c r="B2405" s="12" t="s">
        <v>108</v>
      </c>
      <c r="C2405" s="12" t="n">
        <v>873055</v>
      </c>
      <c r="D2405" s="12"/>
      <c r="L2405" s="79" t="n">
        <f aca="false">F2405-H2405-J2405</f>
        <v>0</v>
      </c>
    </row>
    <row r="2406" customFormat="false" ht="12.75" hidden="false" customHeight="false" outlineLevel="0" collapsed="false">
      <c r="L2406" s="79" t="n">
        <f aca="false">F2406-H2406-J2406</f>
        <v>0</v>
      </c>
    </row>
    <row r="2407" customFormat="false" ht="12.75" hidden="false" customHeight="false" outlineLevel="0" collapsed="false">
      <c r="B2407" s="78" t="s">
        <v>583</v>
      </c>
      <c r="C2407" s="76" t="n">
        <v>578</v>
      </c>
      <c r="D2407" s="79" t="n">
        <v>17066.3</v>
      </c>
      <c r="E2407" s="76" t="n">
        <v>576</v>
      </c>
      <c r="F2407" s="79" t="n">
        <v>16176.5</v>
      </c>
      <c r="G2407" s="76" t="n">
        <v>575</v>
      </c>
      <c r="H2407" s="79" t="n">
        <v>16058</v>
      </c>
      <c r="I2407" s="76" t="n">
        <v>45</v>
      </c>
      <c r="J2407" s="76" t="n">
        <v>118.5</v>
      </c>
      <c r="L2407" s="79" t="n">
        <f aca="false">F2407-H2407-J2407</f>
        <v>0</v>
      </c>
    </row>
    <row r="2408" customFormat="false" ht="12.75" hidden="false" customHeight="false" outlineLevel="0" collapsed="false">
      <c r="B2408" s="78" t="s">
        <v>584</v>
      </c>
      <c r="C2408" s="76" t="n">
        <v>1</v>
      </c>
      <c r="D2408" s="76" t="n">
        <v>0.8</v>
      </c>
      <c r="E2408" s="76" t="n">
        <v>0</v>
      </c>
      <c r="F2408" s="76" t="n">
        <v>0</v>
      </c>
      <c r="G2408" s="76" t="n">
        <v>0</v>
      </c>
      <c r="H2408" s="76" t="n">
        <v>0</v>
      </c>
      <c r="I2408" s="76" t="n">
        <v>0</v>
      </c>
      <c r="J2408" s="76" t="n">
        <v>0</v>
      </c>
      <c r="L2408" s="79" t="n">
        <f aca="false">F2408-H2408-J2408</f>
        <v>0</v>
      </c>
    </row>
    <row r="2409" customFormat="false" ht="12.75" hidden="false" customHeight="false" outlineLevel="0" collapsed="false">
      <c r="B2409" s="78" t="s">
        <v>585</v>
      </c>
      <c r="C2409" s="76" t="n">
        <v>5</v>
      </c>
      <c r="D2409" s="76" t="n">
        <v>8.1</v>
      </c>
      <c r="E2409" s="76" t="n">
        <v>5</v>
      </c>
      <c r="F2409" s="76" t="n">
        <v>6.3</v>
      </c>
      <c r="G2409" s="76" t="n">
        <v>5</v>
      </c>
      <c r="H2409" s="76" t="n">
        <v>6.3</v>
      </c>
      <c r="I2409" s="76" t="n">
        <v>0</v>
      </c>
      <c r="J2409" s="76" t="n">
        <v>0</v>
      </c>
      <c r="L2409" s="79" t="n">
        <f aca="false">F2409-H2409-J2409</f>
        <v>0</v>
      </c>
    </row>
    <row r="2410" customFormat="false" ht="12.75" hidden="false" customHeight="false" outlineLevel="0" collapsed="false">
      <c r="B2410" s="78" t="s">
        <v>586</v>
      </c>
      <c r="C2410" s="76" t="n">
        <v>68</v>
      </c>
      <c r="D2410" s="76" t="n">
        <v>239</v>
      </c>
      <c r="E2410" s="76" t="n">
        <v>68</v>
      </c>
      <c r="F2410" s="76" t="n">
        <v>230.1</v>
      </c>
      <c r="G2410" s="76" t="n">
        <v>67</v>
      </c>
      <c r="H2410" s="76" t="n">
        <v>224.1</v>
      </c>
      <c r="I2410" s="76" t="n">
        <v>6</v>
      </c>
      <c r="J2410" s="76" t="n">
        <v>6</v>
      </c>
      <c r="L2410" s="79" t="n">
        <f aca="false">F2410-H2410-J2410</f>
        <v>0</v>
      </c>
    </row>
    <row r="2411" customFormat="false" ht="12.75" hidden="false" customHeight="false" outlineLevel="0" collapsed="false">
      <c r="B2411" s="78" t="s">
        <v>587</v>
      </c>
      <c r="C2411" s="76" t="n">
        <v>127</v>
      </c>
      <c r="D2411" s="76" t="n">
        <v>921.5</v>
      </c>
      <c r="E2411" s="76" t="n">
        <v>126</v>
      </c>
      <c r="F2411" s="76" t="n">
        <v>878.3</v>
      </c>
      <c r="G2411" s="76" t="n">
        <v>126</v>
      </c>
      <c r="H2411" s="76" t="n">
        <v>872.7</v>
      </c>
      <c r="I2411" s="76" t="n">
        <v>5</v>
      </c>
      <c r="J2411" s="76" t="n">
        <v>5.6</v>
      </c>
      <c r="L2411" s="79" t="n">
        <f aca="false">F2411-H2411-J2411</f>
        <v>-9.05941988094128E-014</v>
      </c>
    </row>
    <row r="2412" customFormat="false" ht="12.75" hidden="false" customHeight="false" outlineLevel="0" collapsed="false">
      <c r="B2412" s="78" t="s">
        <v>588</v>
      </c>
      <c r="C2412" s="76" t="n">
        <v>200</v>
      </c>
      <c r="D2412" s="79" t="n">
        <v>3285.7</v>
      </c>
      <c r="E2412" s="76" t="n">
        <v>200</v>
      </c>
      <c r="F2412" s="79" t="n">
        <v>3099.9</v>
      </c>
      <c r="G2412" s="76" t="n">
        <v>200</v>
      </c>
      <c r="H2412" s="79" t="n">
        <v>3074.1</v>
      </c>
      <c r="I2412" s="76" t="n">
        <v>15</v>
      </c>
      <c r="J2412" s="76" t="n">
        <v>25.8</v>
      </c>
      <c r="L2412" s="79" t="n">
        <f aca="false">F2412-H2412-J2412</f>
        <v>1.81188397618826E-013</v>
      </c>
    </row>
    <row r="2413" customFormat="false" ht="12.75" hidden="false" customHeight="false" outlineLevel="0" collapsed="false">
      <c r="B2413" s="78" t="s">
        <v>589</v>
      </c>
      <c r="C2413" s="76" t="n">
        <v>101</v>
      </c>
      <c r="D2413" s="79" t="n">
        <v>3591.8</v>
      </c>
      <c r="E2413" s="76" t="n">
        <v>101</v>
      </c>
      <c r="F2413" s="79" t="n">
        <v>3424.7</v>
      </c>
      <c r="G2413" s="76" t="n">
        <v>101</v>
      </c>
      <c r="H2413" s="79" t="n">
        <v>3397.4</v>
      </c>
      <c r="I2413" s="76" t="n">
        <v>8</v>
      </c>
      <c r="J2413" s="76" t="n">
        <v>27.3</v>
      </c>
      <c r="L2413" s="79" t="n">
        <f aca="false">F2413-H2413-J2413</f>
        <v>-2.73558953267639E-013</v>
      </c>
    </row>
    <row r="2414" customFormat="false" ht="12.75" hidden="false" customHeight="false" outlineLevel="0" collapsed="false">
      <c r="B2414" s="78" t="s">
        <v>590</v>
      </c>
      <c r="C2414" s="76" t="n">
        <v>50</v>
      </c>
      <c r="D2414" s="79" t="n">
        <v>3404.7</v>
      </c>
      <c r="E2414" s="76" t="n">
        <v>50</v>
      </c>
      <c r="F2414" s="79" t="n">
        <v>3266.6</v>
      </c>
      <c r="G2414" s="76" t="n">
        <v>50</v>
      </c>
      <c r="H2414" s="79" t="n">
        <v>3233.6</v>
      </c>
      <c r="I2414" s="76" t="n">
        <v>7</v>
      </c>
      <c r="J2414" s="76" t="n">
        <v>33</v>
      </c>
      <c r="L2414" s="79" t="n">
        <f aca="false">F2414-H2414-J2414</f>
        <v>0</v>
      </c>
    </row>
    <row r="2415" customFormat="false" ht="12.75" hidden="false" customHeight="false" outlineLevel="0" collapsed="false">
      <c r="B2415" s="78" t="s">
        <v>591</v>
      </c>
      <c r="C2415" s="76" t="n">
        <v>17</v>
      </c>
      <c r="D2415" s="79" t="n">
        <v>2335.1</v>
      </c>
      <c r="E2415" s="76" t="n">
        <v>17</v>
      </c>
      <c r="F2415" s="79" t="n">
        <v>2178.2</v>
      </c>
      <c r="G2415" s="76" t="n">
        <v>17</v>
      </c>
      <c r="H2415" s="79" t="n">
        <v>2168.4</v>
      </c>
      <c r="I2415" s="76" t="n">
        <v>3</v>
      </c>
      <c r="J2415" s="76" t="n">
        <v>9.8</v>
      </c>
      <c r="L2415" s="79" t="n">
        <f aca="false">F2415-H2415-J2415</f>
        <v>-2.73558953267639E-013</v>
      </c>
    </row>
    <row r="2416" customFormat="false" ht="12.75" hidden="false" customHeight="false" outlineLevel="0" collapsed="false">
      <c r="B2416" s="78" t="s">
        <v>592</v>
      </c>
      <c r="C2416" s="76" t="n">
        <v>7</v>
      </c>
      <c r="D2416" s="79" t="n">
        <v>2140.3</v>
      </c>
      <c r="E2416" s="76" t="n">
        <v>7</v>
      </c>
      <c r="F2416" s="79" t="n">
        <v>1957.1</v>
      </c>
      <c r="G2416" s="76" t="n">
        <v>7</v>
      </c>
      <c r="H2416" s="79" t="n">
        <v>1946.1</v>
      </c>
      <c r="I2416" s="76" t="n">
        <v>1</v>
      </c>
      <c r="J2416" s="76" t="n">
        <v>11</v>
      </c>
      <c r="L2416" s="79" t="n">
        <f aca="false">F2416-H2416-J2416</f>
        <v>0</v>
      </c>
    </row>
    <row r="2417" customFormat="false" ht="12.75" hidden="false" customHeight="false" outlineLevel="0" collapsed="false">
      <c r="B2417" s="78" t="s">
        <v>593</v>
      </c>
      <c r="C2417" s="76" t="n">
        <v>2</v>
      </c>
      <c r="D2417" s="79" t="n">
        <v>1139.3</v>
      </c>
      <c r="E2417" s="76" t="n">
        <v>2</v>
      </c>
      <c r="F2417" s="79" t="n">
        <v>1135.3</v>
      </c>
      <c r="G2417" s="76" t="n">
        <v>2</v>
      </c>
      <c r="H2417" s="79" t="n">
        <v>1135.3</v>
      </c>
      <c r="I2417" s="76" t="n">
        <v>0</v>
      </c>
      <c r="J2417" s="76" t="n">
        <v>0</v>
      </c>
      <c r="L2417" s="79" t="n">
        <f aca="false">F2417-H2417-J2417</f>
        <v>0</v>
      </c>
    </row>
    <row r="2418" customFormat="false" ht="12.75" hidden="false" customHeight="false" outlineLevel="0" collapsed="false">
      <c r="B2418" s="78" t="s">
        <v>594</v>
      </c>
      <c r="C2418" s="76" t="n">
        <v>0</v>
      </c>
      <c r="D2418" s="76" t="n">
        <v>0</v>
      </c>
      <c r="E2418" s="76" t="n">
        <v>0</v>
      </c>
      <c r="F2418" s="76" t="n">
        <v>0</v>
      </c>
      <c r="G2418" s="76" t="n">
        <v>0</v>
      </c>
      <c r="H2418" s="76" t="n">
        <v>0</v>
      </c>
      <c r="I2418" s="76" t="n">
        <v>0</v>
      </c>
      <c r="J2418" s="76" t="n">
        <v>0</v>
      </c>
      <c r="L2418" s="79" t="n">
        <f aca="false">F2418-H2418-J2418</f>
        <v>0</v>
      </c>
    </row>
    <row r="2419" customFormat="false" ht="12.75" hidden="false" customHeight="false" outlineLevel="0" collapsed="false">
      <c r="B2419" s="78" t="s">
        <v>595</v>
      </c>
      <c r="C2419" s="76" t="n">
        <v>0</v>
      </c>
      <c r="D2419" s="76" t="n">
        <v>0</v>
      </c>
      <c r="E2419" s="76" t="n">
        <v>0</v>
      </c>
      <c r="F2419" s="76" t="n">
        <v>0</v>
      </c>
      <c r="G2419" s="76" t="n">
        <v>0</v>
      </c>
      <c r="H2419" s="76" t="n">
        <v>0</v>
      </c>
      <c r="I2419" s="76" t="n">
        <v>0</v>
      </c>
      <c r="J2419" s="76" t="n">
        <v>0</v>
      </c>
      <c r="L2419" s="79" t="n">
        <f aca="false">F2419-H2419-J2419</f>
        <v>0</v>
      </c>
    </row>
    <row r="2420" customFormat="false" ht="12.75" hidden="false" customHeight="false" outlineLevel="0" collapsed="false">
      <c r="B2420" s="78" t="s">
        <v>596</v>
      </c>
      <c r="C2420" s="76" t="n">
        <v>0</v>
      </c>
      <c r="D2420" s="76" t="n">
        <v>0</v>
      </c>
      <c r="E2420" s="76" t="n">
        <v>0</v>
      </c>
      <c r="F2420" s="76" t="n">
        <v>0</v>
      </c>
      <c r="G2420" s="76" t="n">
        <v>0</v>
      </c>
      <c r="H2420" s="76" t="n">
        <v>0</v>
      </c>
      <c r="I2420" s="76" t="n">
        <v>0</v>
      </c>
      <c r="J2420" s="76" t="n">
        <v>0</v>
      </c>
      <c r="L2420" s="79" t="n">
        <f aca="false">F2420-H2420-J2420</f>
        <v>0</v>
      </c>
    </row>
    <row r="2421" customFormat="false" ht="12.75" hidden="false" customHeight="false" outlineLevel="0" collapsed="false">
      <c r="B2421" s="78" t="s">
        <v>526</v>
      </c>
      <c r="C2421" s="76" t="n">
        <v>0</v>
      </c>
      <c r="D2421" s="76" t="n">
        <v>0</v>
      </c>
      <c r="E2421" s="76" t="n">
        <v>0</v>
      </c>
      <c r="F2421" s="76" t="n">
        <v>0</v>
      </c>
      <c r="G2421" s="76" t="n">
        <v>0</v>
      </c>
      <c r="H2421" s="76" t="n">
        <v>0</v>
      </c>
      <c r="I2421" s="76" t="n">
        <v>0</v>
      </c>
      <c r="J2421" s="76" t="n">
        <v>0</v>
      </c>
      <c r="L2421" s="79" t="n">
        <f aca="false">F2421-H2421-J2421</f>
        <v>0</v>
      </c>
    </row>
    <row r="2422" customFormat="false" ht="12.75" hidden="false" customHeight="false" outlineLevel="0" collapsed="false">
      <c r="B2422" s="78" t="s">
        <v>597</v>
      </c>
      <c r="C2422" s="76" t="n">
        <v>89</v>
      </c>
      <c r="D2422" s="79" t="n">
        <v>1873.4</v>
      </c>
      <c r="E2422" s="76" t="n">
        <v>87</v>
      </c>
      <c r="F2422" s="79" t="n">
        <v>1721.4</v>
      </c>
      <c r="G2422" s="76" t="n">
        <v>86</v>
      </c>
      <c r="H2422" s="79" t="n">
        <v>1710.9</v>
      </c>
      <c r="I2422" s="76" t="n">
        <v>6</v>
      </c>
      <c r="J2422" s="76" t="n">
        <v>10.5</v>
      </c>
      <c r="L2422" s="79" t="n">
        <f aca="false">F2422-H2422-J2422</f>
        <v>0</v>
      </c>
    </row>
    <row r="2423" customFormat="false" ht="12.75" hidden="false" customHeight="false" outlineLevel="0" collapsed="false">
      <c r="B2423" s="78" t="s">
        <v>598</v>
      </c>
      <c r="C2423" s="76" t="n">
        <v>54</v>
      </c>
      <c r="D2423" s="79" t="n">
        <v>1025.4</v>
      </c>
      <c r="E2423" s="76" t="n">
        <v>54</v>
      </c>
      <c r="F2423" s="76" t="n">
        <v>992</v>
      </c>
      <c r="G2423" s="76" t="n">
        <v>54</v>
      </c>
      <c r="H2423" s="76" t="n">
        <v>984.8</v>
      </c>
      <c r="I2423" s="76" t="n">
        <v>1</v>
      </c>
      <c r="J2423" s="76" t="n">
        <v>7.2</v>
      </c>
      <c r="L2423" s="79" t="n">
        <f aca="false">F2423-H2423-J2423</f>
        <v>4.52970994047064E-014</v>
      </c>
    </row>
    <row r="2424" customFormat="false" ht="12.75" hidden="false" customHeight="false" outlineLevel="0" collapsed="false">
      <c r="B2424" s="78" t="s">
        <v>599</v>
      </c>
      <c r="C2424" s="76" t="n">
        <v>50</v>
      </c>
      <c r="D2424" s="79" t="n">
        <v>1272.9</v>
      </c>
      <c r="E2424" s="76" t="n">
        <v>50</v>
      </c>
      <c r="F2424" s="79" t="n">
        <v>1231</v>
      </c>
      <c r="G2424" s="76" t="n">
        <v>50</v>
      </c>
      <c r="H2424" s="79" t="n">
        <v>1230</v>
      </c>
      <c r="I2424" s="76" t="n">
        <v>1</v>
      </c>
      <c r="J2424" s="76" t="n">
        <v>1</v>
      </c>
      <c r="L2424" s="79" t="n">
        <f aca="false">F2424-H2424-J2424</f>
        <v>0</v>
      </c>
    </row>
    <row r="2425" customFormat="false" ht="12.75" hidden="false" customHeight="false" outlineLevel="0" collapsed="false">
      <c r="B2425" s="78" t="s">
        <v>600</v>
      </c>
      <c r="C2425" s="76" t="n">
        <v>45</v>
      </c>
      <c r="D2425" s="79" t="n">
        <v>1718.4</v>
      </c>
      <c r="E2425" s="76" t="n">
        <v>45</v>
      </c>
      <c r="F2425" s="79" t="n">
        <v>1659.3</v>
      </c>
      <c r="G2425" s="76" t="n">
        <v>45</v>
      </c>
      <c r="H2425" s="79" t="n">
        <v>1612.3</v>
      </c>
      <c r="I2425" s="76" t="n">
        <v>8</v>
      </c>
      <c r="J2425" s="76" t="n">
        <v>47</v>
      </c>
      <c r="L2425" s="79" t="n">
        <f aca="false">F2425-H2425-J2425</f>
        <v>0</v>
      </c>
    </row>
    <row r="2426" customFormat="false" ht="12.75" hidden="false" customHeight="false" outlineLevel="0" collapsed="false">
      <c r="B2426" s="78" t="s">
        <v>601</v>
      </c>
      <c r="C2426" s="76" t="n">
        <v>86</v>
      </c>
      <c r="D2426" s="79" t="n">
        <v>4199</v>
      </c>
      <c r="E2426" s="76" t="n">
        <v>86</v>
      </c>
      <c r="F2426" s="79" t="n">
        <v>4032.1</v>
      </c>
      <c r="G2426" s="76" t="n">
        <v>86</v>
      </c>
      <c r="H2426" s="79" t="n">
        <v>3979.3</v>
      </c>
      <c r="I2426" s="76" t="n">
        <v>29</v>
      </c>
      <c r="J2426" s="76" t="n">
        <v>52.8</v>
      </c>
      <c r="L2426" s="79" t="n">
        <f aca="false">F2426-H2426-J2426</f>
        <v>-2.70006239588838E-013</v>
      </c>
    </row>
    <row r="2427" customFormat="false" ht="12.75" hidden="false" customHeight="false" outlineLevel="0" collapsed="false">
      <c r="B2427" s="78" t="s">
        <v>531</v>
      </c>
      <c r="C2427" s="76" t="n">
        <v>254</v>
      </c>
      <c r="D2427" s="79" t="n">
        <v>6977.2</v>
      </c>
      <c r="E2427" s="76" t="n">
        <v>254</v>
      </c>
      <c r="F2427" s="79" t="n">
        <v>6540.7</v>
      </c>
      <c r="G2427" s="76" t="n">
        <v>254</v>
      </c>
      <c r="H2427" s="79" t="n">
        <v>6540.7</v>
      </c>
      <c r="I2427" s="76" t="n">
        <v>0</v>
      </c>
      <c r="J2427" s="76" t="n">
        <v>0</v>
      </c>
      <c r="L2427" s="79" t="n">
        <f aca="false">F2427-H2427-J2427</f>
        <v>0</v>
      </c>
    </row>
    <row r="2428" customFormat="false" ht="12.75" hidden="false" customHeight="false" outlineLevel="0" collapsed="false">
      <c r="B2428" s="78" t="s">
        <v>532</v>
      </c>
      <c r="C2428" s="76" t="n">
        <v>339</v>
      </c>
      <c r="D2428" s="79" t="n">
        <v>3091.8</v>
      </c>
      <c r="E2428" s="76" t="n">
        <v>337</v>
      </c>
      <c r="F2428" s="79" t="n">
        <v>2886.8</v>
      </c>
      <c r="G2428" s="76" t="n">
        <v>336</v>
      </c>
      <c r="H2428" s="79" t="n">
        <v>2856.5</v>
      </c>
      <c r="I2428" s="76" t="n">
        <v>21</v>
      </c>
      <c r="J2428" s="76" t="n">
        <v>30.3</v>
      </c>
      <c r="L2428" s="79" t="n">
        <f aca="false">F2428-H2428-J2428</f>
        <v>1.81188397618826E-013</v>
      </c>
    </row>
    <row r="2429" customFormat="false" ht="12.75" hidden="false" customHeight="false" outlineLevel="0" collapsed="false">
      <c r="B2429" s="78" t="s">
        <v>602</v>
      </c>
      <c r="C2429" s="76" t="n">
        <v>123</v>
      </c>
      <c r="D2429" s="79" t="n">
        <v>3249</v>
      </c>
      <c r="E2429" s="76" t="n">
        <v>123</v>
      </c>
      <c r="F2429" s="79" t="n">
        <v>3085</v>
      </c>
      <c r="G2429" s="76" t="n">
        <v>123</v>
      </c>
      <c r="H2429" s="79" t="n">
        <v>3069.4</v>
      </c>
      <c r="I2429" s="76" t="n">
        <v>8</v>
      </c>
      <c r="J2429" s="76" t="n">
        <v>15.6</v>
      </c>
      <c r="L2429" s="79" t="n">
        <f aca="false">F2429-H2429-J2429</f>
        <v>-9.05941988094128E-014</v>
      </c>
    </row>
    <row r="2430" customFormat="false" ht="12.75" hidden="false" customHeight="false" outlineLevel="0" collapsed="false">
      <c r="B2430" s="78" t="s">
        <v>603</v>
      </c>
      <c r="C2430" s="76" t="n">
        <v>53</v>
      </c>
      <c r="D2430" s="79" t="n">
        <v>2401.3</v>
      </c>
      <c r="E2430" s="76" t="n">
        <v>53</v>
      </c>
      <c r="F2430" s="79" t="n">
        <v>2290</v>
      </c>
      <c r="G2430" s="76" t="n">
        <v>53</v>
      </c>
      <c r="H2430" s="79" t="n">
        <v>2257.5</v>
      </c>
      <c r="I2430" s="76" t="n">
        <v>8</v>
      </c>
      <c r="J2430" s="76" t="n">
        <v>32.5</v>
      </c>
      <c r="L2430" s="79" t="n">
        <f aca="false">F2430-H2430-J2430</f>
        <v>0</v>
      </c>
    </row>
    <row r="2431" customFormat="false" ht="12.75" hidden="false" customHeight="false" outlineLevel="0" collapsed="false">
      <c r="B2431" s="78" t="s">
        <v>604</v>
      </c>
      <c r="C2431" s="76" t="n">
        <v>44</v>
      </c>
      <c r="D2431" s="79" t="n">
        <v>3488.9</v>
      </c>
      <c r="E2431" s="76" t="n">
        <v>44</v>
      </c>
      <c r="F2431" s="79" t="n">
        <v>3317</v>
      </c>
      <c r="G2431" s="76" t="n">
        <v>44</v>
      </c>
      <c r="H2431" s="79" t="n">
        <v>3289.9</v>
      </c>
      <c r="I2431" s="76" t="n">
        <v>6</v>
      </c>
      <c r="J2431" s="76" t="n">
        <v>27.1</v>
      </c>
      <c r="L2431" s="79" t="n">
        <f aca="false">F2431-H2431-J2431</f>
        <v>0</v>
      </c>
    </row>
    <row r="2432" customFormat="false" ht="12.75" hidden="false" customHeight="false" outlineLevel="0" collapsed="false">
      <c r="B2432" s="78" t="s">
        <v>605</v>
      </c>
      <c r="C2432" s="76" t="n">
        <v>9</v>
      </c>
      <c r="D2432" s="79" t="n">
        <v>1357.1</v>
      </c>
      <c r="E2432" s="76" t="n">
        <v>9</v>
      </c>
      <c r="F2432" s="79" t="n">
        <v>1306.7</v>
      </c>
      <c r="G2432" s="76" t="n">
        <v>9</v>
      </c>
      <c r="H2432" s="79" t="n">
        <v>1304.7</v>
      </c>
      <c r="I2432" s="76" t="n">
        <v>1</v>
      </c>
      <c r="J2432" s="76" t="n">
        <v>2</v>
      </c>
      <c r="L2432" s="79" t="n">
        <f aca="false">F2432-H2432-J2432</f>
        <v>0</v>
      </c>
    </row>
    <row r="2433" customFormat="false" ht="12.75" hidden="false" customHeight="false" outlineLevel="0" collapsed="false">
      <c r="B2433" s="78" t="s">
        <v>606</v>
      </c>
      <c r="C2433" s="76" t="n">
        <v>8</v>
      </c>
      <c r="D2433" s="79" t="n">
        <v>2338.9</v>
      </c>
      <c r="E2433" s="76" t="n">
        <v>8</v>
      </c>
      <c r="F2433" s="79" t="n">
        <v>2155.7</v>
      </c>
      <c r="G2433" s="76" t="n">
        <v>8</v>
      </c>
      <c r="H2433" s="79" t="n">
        <v>2144.7</v>
      </c>
      <c r="I2433" s="76" t="n">
        <v>1</v>
      </c>
      <c r="J2433" s="76" t="n">
        <v>11</v>
      </c>
      <c r="L2433" s="79" t="n">
        <f aca="false">F2433-H2433-J2433</f>
        <v>0</v>
      </c>
    </row>
    <row r="2434" customFormat="false" ht="12.75" hidden="false" customHeight="false" outlineLevel="0" collapsed="false">
      <c r="B2434" s="78" t="s">
        <v>607</v>
      </c>
      <c r="C2434" s="76" t="n">
        <v>2</v>
      </c>
      <c r="D2434" s="79" t="n">
        <v>1139.3</v>
      </c>
      <c r="E2434" s="76" t="n">
        <v>2</v>
      </c>
      <c r="F2434" s="79" t="n">
        <v>1135.3</v>
      </c>
      <c r="G2434" s="76" t="n">
        <v>2</v>
      </c>
      <c r="H2434" s="79" t="n">
        <v>1135.3</v>
      </c>
      <c r="I2434" s="76" t="n">
        <v>0</v>
      </c>
      <c r="J2434" s="76" t="n">
        <v>0</v>
      </c>
      <c r="L2434" s="79" t="n">
        <f aca="false">F2434-H2434-J2434</f>
        <v>0</v>
      </c>
    </row>
    <row r="2435" customFormat="false" ht="12.75" hidden="false" customHeight="false" outlineLevel="0" collapsed="false">
      <c r="B2435" s="78" t="s">
        <v>608</v>
      </c>
      <c r="C2435" s="76" t="n">
        <v>0</v>
      </c>
      <c r="D2435" s="76" t="n">
        <v>0</v>
      </c>
      <c r="E2435" s="76" t="n">
        <v>0</v>
      </c>
      <c r="F2435" s="76" t="n">
        <v>0</v>
      </c>
      <c r="G2435" s="76" t="n">
        <v>0</v>
      </c>
      <c r="H2435" s="76" t="n">
        <v>0</v>
      </c>
      <c r="I2435" s="76" t="n">
        <v>0</v>
      </c>
      <c r="J2435" s="76" t="n">
        <v>0</v>
      </c>
      <c r="L2435" s="79" t="n">
        <f aca="false">F2435-H2435-J2435</f>
        <v>0</v>
      </c>
    </row>
    <row r="2436" customFormat="false" ht="12.75" hidden="false" customHeight="false" outlineLevel="0" collapsed="false">
      <c r="B2436" s="78" t="s">
        <v>609</v>
      </c>
      <c r="C2436" s="76" t="n">
        <v>0</v>
      </c>
      <c r="D2436" s="76" t="n">
        <v>0</v>
      </c>
      <c r="E2436" s="76" t="n">
        <v>0</v>
      </c>
      <c r="F2436" s="76" t="n">
        <v>0</v>
      </c>
      <c r="G2436" s="76" t="n">
        <v>0</v>
      </c>
      <c r="H2436" s="76" t="n">
        <v>0</v>
      </c>
      <c r="I2436" s="76" t="n">
        <v>0</v>
      </c>
      <c r="J2436" s="76" t="n">
        <v>0</v>
      </c>
      <c r="L2436" s="79" t="n">
        <f aca="false">F2436-H2436-J2436</f>
        <v>0</v>
      </c>
    </row>
    <row r="2437" customFormat="false" ht="12.75" hidden="false" customHeight="false" outlineLevel="0" collapsed="false">
      <c r="B2437" s="78" t="s">
        <v>541</v>
      </c>
      <c r="C2437" s="76" t="n">
        <v>0</v>
      </c>
      <c r="D2437" s="76" t="n">
        <v>0</v>
      </c>
      <c r="E2437" s="76" t="n">
        <v>0</v>
      </c>
      <c r="F2437" s="76" t="n">
        <v>0</v>
      </c>
      <c r="G2437" s="76" t="n">
        <v>0</v>
      </c>
      <c r="H2437" s="76" t="n">
        <v>0</v>
      </c>
      <c r="I2437" s="76" t="n">
        <v>0</v>
      </c>
      <c r="J2437" s="76" t="n">
        <v>0</v>
      </c>
      <c r="L2437" s="79" t="n">
        <f aca="false">F2437-H2437-J2437</f>
        <v>0</v>
      </c>
    </row>
    <row r="2438" customFormat="false" ht="12.75" hidden="false" customHeight="false" outlineLevel="0" collapsed="false">
      <c r="B2438" s="78"/>
      <c r="L2438" s="79" t="n">
        <f aca="false">F2438-H2438-J2438</f>
        <v>0</v>
      </c>
    </row>
    <row r="2439" customFormat="false" ht="12.75" hidden="false" customHeight="false" outlineLevel="0" collapsed="false">
      <c r="B2439" s="78" t="s">
        <v>486</v>
      </c>
      <c r="C2439" s="76" t="n">
        <v>8</v>
      </c>
      <c r="L2439" s="79" t="n">
        <f aca="false">F2439-H2439-J2439</f>
        <v>0</v>
      </c>
    </row>
    <row r="2440" customFormat="false" ht="12.75" hidden="false" customHeight="false" outlineLevel="0" collapsed="false">
      <c r="L2440" s="79" t="n">
        <f aca="false">F2440-H2440-J2440</f>
        <v>0</v>
      </c>
    </row>
    <row r="2441" customFormat="false" ht="12.75" hidden="false" customHeight="false" outlineLevel="0" collapsed="false">
      <c r="B2441" s="12" t="s">
        <v>480</v>
      </c>
      <c r="C2441" s="12" t="s">
        <v>581</v>
      </c>
      <c r="D2441" s="12" t="s">
        <v>582</v>
      </c>
      <c r="L2441" s="79" t="n">
        <f aca="false">F2441-H2441-J2441</f>
        <v>0</v>
      </c>
    </row>
    <row r="2442" customFormat="false" ht="12.75" hidden="false" customHeight="false" outlineLevel="0" collapsed="false">
      <c r="B2442" s="12" t="s">
        <v>109</v>
      </c>
      <c r="C2442" s="12" t="n">
        <v>857033</v>
      </c>
      <c r="D2442" s="12"/>
      <c r="L2442" s="79" t="n">
        <f aca="false">F2442-H2442-J2442</f>
        <v>0</v>
      </c>
    </row>
    <row r="2443" customFormat="false" ht="12.75" hidden="false" customHeight="false" outlineLevel="0" collapsed="false">
      <c r="L2443" s="79" t="n">
        <f aca="false">F2443-H2443-J2443</f>
        <v>0</v>
      </c>
    </row>
    <row r="2444" customFormat="false" ht="12.75" hidden="false" customHeight="false" outlineLevel="0" collapsed="false">
      <c r="B2444" s="78" t="s">
        <v>583</v>
      </c>
      <c r="C2444" s="74" t="n">
        <v>3704</v>
      </c>
      <c r="D2444" s="79" t="n">
        <v>77533.7</v>
      </c>
      <c r="E2444" s="74" t="n">
        <v>3702</v>
      </c>
      <c r="F2444" s="79" t="n">
        <v>61845.6</v>
      </c>
      <c r="G2444" s="74" t="n">
        <v>3695</v>
      </c>
      <c r="H2444" s="79" t="n">
        <v>61577</v>
      </c>
      <c r="I2444" s="76" t="n">
        <v>87</v>
      </c>
      <c r="J2444" s="76" t="n">
        <v>268.6</v>
      </c>
      <c r="L2444" s="79" t="n">
        <f aca="false">F2444-H2444-J2444</f>
        <v>-1.47792889038101E-012</v>
      </c>
    </row>
    <row r="2445" customFormat="false" ht="12.75" hidden="false" customHeight="false" outlineLevel="0" collapsed="false">
      <c r="B2445" s="78" t="s">
        <v>584</v>
      </c>
      <c r="C2445" s="76" t="n">
        <v>66</v>
      </c>
      <c r="D2445" s="76" t="n">
        <v>35</v>
      </c>
      <c r="E2445" s="76" t="n">
        <v>66</v>
      </c>
      <c r="F2445" s="76" t="n">
        <v>29.5</v>
      </c>
      <c r="G2445" s="76" t="n">
        <v>65</v>
      </c>
      <c r="H2445" s="76" t="n">
        <v>28.5</v>
      </c>
      <c r="I2445" s="76" t="n">
        <v>3</v>
      </c>
      <c r="J2445" s="76" t="n">
        <v>1</v>
      </c>
      <c r="L2445" s="79" t="n">
        <f aca="false">F2445-H2445-J2445</f>
        <v>0</v>
      </c>
    </row>
    <row r="2446" customFormat="false" ht="12.75" hidden="false" customHeight="false" outlineLevel="0" collapsed="false">
      <c r="B2446" s="78" t="s">
        <v>585</v>
      </c>
      <c r="C2446" s="76" t="n">
        <v>114</v>
      </c>
      <c r="D2446" s="76" t="n">
        <v>151.3</v>
      </c>
      <c r="E2446" s="76" t="n">
        <v>114</v>
      </c>
      <c r="F2446" s="76" t="n">
        <v>141</v>
      </c>
      <c r="G2446" s="76" t="n">
        <v>112</v>
      </c>
      <c r="H2446" s="76" t="n">
        <v>138.5</v>
      </c>
      <c r="I2446" s="76" t="n">
        <v>2</v>
      </c>
      <c r="J2446" s="76" t="n">
        <v>2.5</v>
      </c>
      <c r="L2446" s="79" t="n">
        <f aca="false">F2446-H2446-J2446</f>
        <v>0</v>
      </c>
    </row>
    <row r="2447" customFormat="false" ht="12.75" hidden="false" customHeight="false" outlineLevel="0" collapsed="false">
      <c r="B2447" s="78" t="s">
        <v>586</v>
      </c>
      <c r="C2447" s="76" t="n">
        <v>530</v>
      </c>
      <c r="D2447" s="79" t="n">
        <v>1822.4</v>
      </c>
      <c r="E2447" s="76" t="n">
        <v>530</v>
      </c>
      <c r="F2447" s="79" t="n">
        <v>1632.6</v>
      </c>
      <c r="G2447" s="76" t="n">
        <v>528</v>
      </c>
      <c r="H2447" s="79" t="n">
        <v>1624.6</v>
      </c>
      <c r="I2447" s="76" t="n">
        <v>7</v>
      </c>
      <c r="J2447" s="76" t="n">
        <v>8</v>
      </c>
      <c r="L2447" s="79" t="n">
        <f aca="false">F2447-H2447-J2447</f>
        <v>0</v>
      </c>
    </row>
    <row r="2448" customFormat="false" ht="12.75" hidden="false" customHeight="false" outlineLevel="0" collapsed="false">
      <c r="B2448" s="78" t="s">
        <v>587</v>
      </c>
      <c r="C2448" s="76" t="n">
        <v>820</v>
      </c>
      <c r="D2448" s="79" t="n">
        <v>5891.4</v>
      </c>
      <c r="E2448" s="76" t="n">
        <v>819</v>
      </c>
      <c r="F2448" s="79" t="n">
        <v>4799.5</v>
      </c>
      <c r="G2448" s="76" t="n">
        <v>819</v>
      </c>
      <c r="H2448" s="79" t="n">
        <v>4793.1</v>
      </c>
      <c r="I2448" s="76" t="n">
        <v>12</v>
      </c>
      <c r="J2448" s="76" t="n">
        <v>6.4</v>
      </c>
      <c r="L2448" s="79" t="n">
        <f aca="false">F2448-H2448-J2448</f>
        <v>-3.64153152077051E-013</v>
      </c>
    </row>
    <row r="2449" customFormat="false" ht="12.75" hidden="false" customHeight="false" outlineLevel="0" collapsed="false">
      <c r="B2449" s="78" t="s">
        <v>588</v>
      </c>
      <c r="C2449" s="74" t="n">
        <v>1459</v>
      </c>
      <c r="D2449" s="79" t="n">
        <v>23509.6</v>
      </c>
      <c r="E2449" s="74" t="n">
        <v>1459</v>
      </c>
      <c r="F2449" s="79" t="n">
        <v>17778.3</v>
      </c>
      <c r="G2449" s="74" t="n">
        <v>1458</v>
      </c>
      <c r="H2449" s="79" t="n">
        <v>17663</v>
      </c>
      <c r="I2449" s="76" t="n">
        <v>40</v>
      </c>
      <c r="J2449" s="76" t="n">
        <v>115.3</v>
      </c>
      <c r="L2449" s="79" t="n">
        <f aca="false">F2449-H2449-J2449</f>
        <v>-7.24753590475302E-013</v>
      </c>
    </row>
    <row r="2450" customFormat="false" ht="12.75" hidden="false" customHeight="false" outlineLevel="0" collapsed="false">
      <c r="B2450" s="78" t="s">
        <v>589</v>
      </c>
      <c r="C2450" s="76" t="n">
        <v>507</v>
      </c>
      <c r="D2450" s="79" t="n">
        <v>17075.8</v>
      </c>
      <c r="E2450" s="76" t="n">
        <v>506</v>
      </c>
      <c r="F2450" s="79" t="n">
        <v>12530.7</v>
      </c>
      <c r="G2450" s="76" t="n">
        <v>506</v>
      </c>
      <c r="H2450" s="79" t="n">
        <v>12486.7</v>
      </c>
      <c r="I2450" s="76" t="n">
        <v>13</v>
      </c>
      <c r="J2450" s="76" t="n">
        <v>44</v>
      </c>
      <c r="L2450" s="79" t="n">
        <f aca="false">F2450-H2450-J2450</f>
        <v>0</v>
      </c>
    </row>
    <row r="2451" customFormat="false" ht="12.75" hidden="false" customHeight="false" outlineLevel="0" collapsed="false">
      <c r="B2451" s="78" t="s">
        <v>590</v>
      </c>
      <c r="C2451" s="76" t="n">
        <v>133</v>
      </c>
      <c r="D2451" s="79" t="n">
        <v>8958</v>
      </c>
      <c r="E2451" s="76" t="n">
        <v>133</v>
      </c>
      <c r="F2451" s="79" t="n">
        <v>7171.2</v>
      </c>
      <c r="G2451" s="76" t="n">
        <v>132</v>
      </c>
      <c r="H2451" s="79" t="n">
        <v>7111</v>
      </c>
      <c r="I2451" s="76" t="n">
        <v>9</v>
      </c>
      <c r="J2451" s="76" t="n">
        <v>60.2</v>
      </c>
      <c r="L2451" s="79" t="n">
        <f aca="false">F2451-H2451-J2451</f>
        <v>0</v>
      </c>
    </row>
    <row r="2452" customFormat="false" ht="12.75" hidden="false" customHeight="false" outlineLevel="0" collapsed="false">
      <c r="B2452" s="78" t="s">
        <v>591</v>
      </c>
      <c r="C2452" s="76" t="n">
        <v>48</v>
      </c>
      <c r="D2452" s="79" t="n">
        <v>6324.6</v>
      </c>
      <c r="E2452" s="76" t="n">
        <v>48</v>
      </c>
      <c r="F2452" s="79" t="n">
        <v>5663.1</v>
      </c>
      <c r="G2452" s="76" t="n">
        <v>48</v>
      </c>
      <c r="H2452" s="79" t="n">
        <v>5663.1</v>
      </c>
      <c r="I2452" s="76" t="n">
        <v>0</v>
      </c>
      <c r="J2452" s="76" t="n">
        <v>0</v>
      </c>
      <c r="L2452" s="79" t="n">
        <f aca="false">F2452-H2452-J2452</f>
        <v>0</v>
      </c>
    </row>
    <row r="2453" customFormat="false" ht="12.75" hidden="false" customHeight="false" outlineLevel="0" collapsed="false">
      <c r="B2453" s="78" t="s">
        <v>592</v>
      </c>
      <c r="C2453" s="76" t="n">
        <v>15</v>
      </c>
      <c r="D2453" s="79" t="n">
        <v>4720.1</v>
      </c>
      <c r="E2453" s="76" t="n">
        <v>15</v>
      </c>
      <c r="F2453" s="79" t="n">
        <v>4383.9</v>
      </c>
      <c r="G2453" s="76" t="n">
        <v>15</v>
      </c>
      <c r="H2453" s="79" t="n">
        <v>4352.7</v>
      </c>
      <c r="I2453" s="76" t="n">
        <v>1</v>
      </c>
      <c r="J2453" s="76" t="n">
        <v>31.2</v>
      </c>
      <c r="L2453" s="79" t="n">
        <f aca="false">F2453-H2453-J2453</f>
        <v>-1.81188397618826E-013</v>
      </c>
    </row>
    <row r="2454" customFormat="false" ht="12.75" hidden="false" customHeight="false" outlineLevel="0" collapsed="false">
      <c r="B2454" s="78" t="s">
        <v>593</v>
      </c>
      <c r="C2454" s="76" t="n">
        <v>9</v>
      </c>
      <c r="D2454" s="79" t="n">
        <v>5332</v>
      </c>
      <c r="E2454" s="76" t="n">
        <v>9</v>
      </c>
      <c r="F2454" s="79" t="n">
        <v>4791.5</v>
      </c>
      <c r="G2454" s="76" t="n">
        <v>9</v>
      </c>
      <c r="H2454" s="79" t="n">
        <v>4791.5</v>
      </c>
      <c r="I2454" s="76" t="n">
        <v>0</v>
      </c>
      <c r="J2454" s="76" t="n">
        <v>0</v>
      </c>
      <c r="L2454" s="79" t="n">
        <f aca="false">F2454-H2454-J2454</f>
        <v>0</v>
      </c>
    </row>
    <row r="2455" customFormat="false" ht="12.75" hidden="false" customHeight="false" outlineLevel="0" collapsed="false">
      <c r="B2455" s="78" t="s">
        <v>594</v>
      </c>
      <c r="C2455" s="76" t="n">
        <v>3</v>
      </c>
      <c r="D2455" s="79" t="n">
        <v>3713.5</v>
      </c>
      <c r="E2455" s="76" t="n">
        <v>3</v>
      </c>
      <c r="F2455" s="79" t="n">
        <v>2924.3</v>
      </c>
      <c r="G2455" s="76" t="n">
        <v>3</v>
      </c>
      <c r="H2455" s="79" t="n">
        <v>2924.3</v>
      </c>
      <c r="I2455" s="76" t="n">
        <v>0</v>
      </c>
      <c r="J2455" s="76" t="n">
        <v>0</v>
      </c>
      <c r="L2455" s="79" t="n">
        <f aca="false">F2455-H2455-J2455</f>
        <v>0</v>
      </c>
    </row>
    <row r="2456" customFormat="false" ht="12.75" hidden="false" customHeight="false" outlineLevel="0" collapsed="false">
      <c r="B2456" s="78" t="s">
        <v>595</v>
      </c>
      <c r="C2456" s="76" t="n">
        <v>0</v>
      </c>
      <c r="D2456" s="76" t="n">
        <v>0</v>
      </c>
      <c r="E2456" s="76" t="n">
        <v>0</v>
      </c>
      <c r="F2456" s="76" t="n">
        <v>0</v>
      </c>
      <c r="G2456" s="76" t="n">
        <v>0</v>
      </c>
      <c r="H2456" s="76" t="n">
        <v>0</v>
      </c>
      <c r="I2456" s="76" t="n">
        <v>0</v>
      </c>
      <c r="J2456" s="76" t="n">
        <v>0</v>
      </c>
      <c r="L2456" s="79" t="n">
        <f aca="false">F2456-H2456-J2456</f>
        <v>0</v>
      </c>
    </row>
    <row r="2457" customFormat="false" ht="12.75" hidden="false" customHeight="false" outlineLevel="0" collapsed="false">
      <c r="B2457" s="78" t="s">
        <v>596</v>
      </c>
      <c r="C2457" s="76" t="n">
        <v>0</v>
      </c>
      <c r="D2457" s="76" t="n">
        <v>0</v>
      </c>
      <c r="E2457" s="76" t="n">
        <v>0</v>
      </c>
      <c r="F2457" s="76" t="n">
        <v>0</v>
      </c>
      <c r="G2457" s="76" t="n">
        <v>0</v>
      </c>
      <c r="H2457" s="76" t="n">
        <v>0</v>
      </c>
      <c r="I2457" s="76" t="n">
        <v>0</v>
      </c>
      <c r="J2457" s="76" t="n">
        <v>0</v>
      </c>
      <c r="L2457" s="79" t="n">
        <f aca="false">F2457-H2457-J2457</f>
        <v>0</v>
      </c>
    </row>
    <row r="2458" customFormat="false" ht="12.75" hidden="false" customHeight="false" outlineLevel="0" collapsed="false">
      <c r="B2458" s="78" t="s">
        <v>526</v>
      </c>
      <c r="C2458" s="76" t="n">
        <v>0</v>
      </c>
      <c r="D2458" s="76" t="n">
        <v>0</v>
      </c>
      <c r="E2458" s="76" t="n">
        <v>0</v>
      </c>
      <c r="F2458" s="76" t="n">
        <v>0</v>
      </c>
      <c r="G2458" s="76" t="n">
        <v>0</v>
      </c>
      <c r="H2458" s="76" t="n">
        <v>0</v>
      </c>
      <c r="I2458" s="76" t="n">
        <v>0</v>
      </c>
      <c r="J2458" s="76" t="n">
        <v>0</v>
      </c>
      <c r="L2458" s="79" t="n">
        <f aca="false">F2458-H2458-J2458</f>
        <v>0</v>
      </c>
    </row>
    <row r="2459" customFormat="false" ht="12.75" hidden="false" customHeight="false" outlineLevel="0" collapsed="false">
      <c r="B2459" s="78" t="s">
        <v>597</v>
      </c>
      <c r="C2459" s="76" t="n">
        <v>77</v>
      </c>
      <c r="D2459" s="76" t="n">
        <v>984.5</v>
      </c>
      <c r="E2459" s="76" t="n">
        <v>75</v>
      </c>
      <c r="F2459" s="76" t="n">
        <v>696.4</v>
      </c>
      <c r="G2459" s="76" t="n">
        <v>68</v>
      </c>
      <c r="H2459" s="76" t="n">
        <v>632.7</v>
      </c>
      <c r="I2459" s="76" t="n">
        <v>10</v>
      </c>
      <c r="J2459" s="76" t="n">
        <v>63.7</v>
      </c>
      <c r="L2459" s="79" t="n">
        <f aca="false">F2459-H2459-J2459</f>
        <v>0</v>
      </c>
    </row>
    <row r="2460" customFormat="false" ht="12.75" hidden="false" customHeight="false" outlineLevel="0" collapsed="false">
      <c r="B2460" s="78" t="s">
        <v>598</v>
      </c>
      <c r="C2460" s="76" t="n">
        <v>53</v>
      </c>
      <c r="D2460" s="79" t="n">
        <v>1219.9</v>
      </c>
      <c r="E2460" s="76" t="n">
        <v>53</v>
      </c>
      <c r="F2460" s="76" t="n">
        <v>960.6</v>
      </c>
      <c r="G2460" s="76" t="n">
        <v>53</v>
      </c>
      <c r="H2460" s="76" t="n">
        <v>938.8</v>
      </c>
      <c r="I2460" s="76" t="n">
        <v>3</v>
      </c>
      <c r="J2460" s="76" t="n">
        <v>21.8</v>
      </c>
      <c r="L2460" s="79" t="n">
        <f aca="false">F2460-H2460-J2460</f>
        <v>0</v>
      </c>
    </row>
    <row r="2461" customFormat="false" ht="12.75" hidden="false" customHeight="false" outlineLevel="0" collapsed="false">
      <c r="B2461" s="78" t="s">
        <v>599</v>
      </c>
      <c r="C2461" s="76" t="n">
        <v>155</v>
      </c>
      <c r="D2461" s="79" t="n">
        <v>2990.5</v>
      </c>
      <c r="E2461" s="76" t="n">
        <v>155</v>
      </c>
      <c r="F2461" s="79" t="n">
        <v>2253.1</v>
      </c>
      <c r="G2461" s="76" t="n">
        <v>155</v>
      </c>
      <c r="H2461" s="79" t="n">
        <v>2224.8</v>
      </c>
      <c r="I2461" s="76" t="n">
        <v>5</v>
      </c>
      <c r="J2461" s="76" t="n">
        <v>28.3</v>
      </c>
      <c r="L2461" s="79" t="n">
        <f aca="false">F2461-H2461-J2461</f>
        <v>-2.73558953267639E-013</v>
      </c>
    </row>
    <row r="2462" customFormat="false" ht="12.75" hidden="false" customHeight="false" outlineLevel="0" collapsed="false">
      <c r="B2462" s="78" t="s">
        <v>600</v>
      </c>
      <c r="C2462" s="76" t="n">
        <v>334</v>
      </c>
      <c r="D2462" s="79" t="n">
        <v>5380.5</v>
      </c>
      <c r="E2462" s="76" t="n">
        <v>334</v>
      </c>
      <c r="F2462" s="79" t="n">
        <v>4017.1</v>
      </c>
      <c r="G2462" s="76" t="n">
        <v>334</v>
      </c>
      <c r="H2462" s="79" t="n">
        <v>3947.4</v>
      </c>
      <c r="I2462" s="76" t="n">
        <v>21</v>
      </c>
      <c r="J2462" s="76" t="n">
        <v>69.7</v>
      </c>
      <c r="L2462" s="79" t="n">
        <f aca="false">F2462-H2462-J2462</f>
        <v>0</v>
      </c>
    </row>
    <row r="2463" customFormat="false" ht="12.75" hidden="false" customHeight="false" outlineLevel="0" collapsed="false">
      <c r="B2463" s="78" t="s">
        <v>601</v>
      </c>
      <c r="C2463" s="76" t="n">
        <v>696</v>
      </c>
      <c r="D2463" s="79" t="n">
        <v>17710.6</v>
      </c>
      <c r="E2463" s="76" t="n">
        <v>696</v>
      </c>
      <c r="F2463" s="79" t="n">
        <v>13881.1</v>
      </c>
      <c r="G2463" s="76" t="n">
        <v>696</v>
      </c>
      <c r="H2463" s="79" t="n">
        <v>13796</v>
      </c>
      <c r="I2463" s="76" t="n">
        <v>48</v>
      </c>
      <c r="J2463" s="76" t="n">
        <v>85.1</v>
      </c>
      <c r="L2463" s="79" t="n">
        <f aca="false">F2463-H2463-J2463</f>
        <v>3.69482222595252E-013</v>
      </c>
    </row>
    <row r="2464" customFormat="false" ht="12.75" hidden="false" customHeight="false" outlineLevel="0" collapsed="false">
      <c r="B2464" s="78" t="s">
        <v>531</v>
      </c>
      <c r="C2464" s="74" t="n">
        <v>2389</v>
      </c>
      <c r="D2464" s="79" t="n">
        <v>49247.7</v>
      </c>
      <c r="E2464" s="74" t="n">
        <v>2389</v>
      </c>
      <c r="F2464" s="79" t="n">
        <v>40037.3</v>
      </c>
      <c r="G2464" s="74" t="n">
        <v>2389</v>
      </c>
      <c r="H2464" s="79" t="n">
        <v>40037.3</v>
      </c>
      <c r="I2464" s="76" t="n">
        <v>0</v>
      </c>
      <c r="J2464" s="76" t="n">
        <v>0</v>
      </c>
      <c r="L2464" s="79" t="n">
        <f aca="false">F2464-H2464-J2464</f>
        <v>0</v>
      </c>
    </row>
    <row r="2465" customFormat="false" ht="12.75" hidden="false" customHeight="false" outlineLevel="0" collapsed="false">
      <c r="B2465" s="78" t="s">
        <v>532</v>
      </c>
      <c r="C2465" s="74" t="n">
        <v>3095</v>
      </c>
      <c r="D2465" s="79" t="n">
        <v>34798.2</v>
      </c>
      <c r="E2465" s="74" t="n">
        <v>3093</v>
      </c>
      <c r="F2465" s="79" t="n">
        <v>25895.4</v>
      </c>
      <c r="G2465" s="74" t="n">
        <v>3087</v>
      </c>
      <c r="H2465" s="79" t="n">
        <v>25747.5</v>
      </c>
      <c r="I2465" s="76" t="n">
        <v>69</v>
      </c>
      <c r="J2465" s="76" t="n">
        <v>147.9</v>
      </c>
      <c r="L2465" s="79" t="n">
        <f aca="false">F2465-H2465-J2465</f>
        <v>1.4495071809506E-012</v>
      </c>
    </row>
    <row r="2466" customFormat="false" ht="12.75" hidden="false" customHeight="false" outlineLevel="0" collapsed="false">
      <c r="B2466" s="78" t="s">
        <v>602</v>
      </c>
      <c r="C2466" s="76" t="n">
        <v>415</v>
      </c>
      <c r="D2466" s="79" t="n">
        <v>14835.6</v>
      </c>
      <c r="E2466" s="76" t="n">
        <v>415</v>
      </c>
      <c r="F2466" s="79" t="n">
        <v>11203.5</v>
      </c>
      <c r="G2466" s="76" t="n">
        <v>414</v>
      </c>
      <c r="H2466" s="79" t="n">
        <v>11119</v>
      </c>
      <c r="I2466" s="76" t="n">
        <v>15</v>
      </c>
      <c r="J2466" s="76" t="n">
        <v>84.5</v>
      </c>
      <c r="L2466" s="79" t="n">
        <f aca="false">F2466-H2466-J2466</f>
        <v>0</v>
      </c>
    </row>
    <row r="2467" customFormat="false" ht="12.75" hidden="false" customHeight="false" outlineLevel="0" collapsed="false">
      <c r="B2467" s="78" t="s">
        <v>603</v>
      </c>
      <c r="C2467" s="76" t="n">
        <v>78</v>
      </c>
      <c r="D2467" s="79" t="n">
        <v>4381.6</v>
      </c>
      <c r="E2467" s="76" t="n">
        <v>78</v>
      </c>
      <c r="F2467" s="79" t="n">
        <v>3821.8</v>
      </c>
      <c r="G2467" s="76" t="n">
        <v>78</v>
      </c>
      <c r="H2467" s="79" t="n">
        <v>3818.8</v>
      </c>
      <c r="I2467" s="76" t="n">
        <v>1</v>
      </c>
      <c r="J2467" s="76" t="n">
        <v>3</v>
      </c>
      <c r="L2467" s="79" t="n">
        <f aca="false">F2467-H2467-J2467</f>
        <v>0</v>
      </c>
    </row>
    <row r="2468" customFormat="false" ht="12.75" hidden="false" customHeight="false" outlineLevel="0" collapsed="false">
      <c r="B2468" s="78" t="s">
        <v>604</v>
      </c>
      <c r="C2468" s="76" t="n">
        <v>70</v>
      </c>
      <c r="D2468" s="79" t="n">
        <v>6770.8</v>
      </c>
      <c r="E2468" s="76" t="n">
        <v>70</v>
      </c>
      <c r="F2468" s="79" t="n">
        <v>5977.1</v>
      </c>
      <c r="G2468" s="76" t="n">
        <v>70</v>
      </c>
      <c r="H2468" s="79" t="n">
        <v>5975.1</v>
      </c>
      <c r="I2468" s="76" t="n">
        <v>1</v>
      </c>
      <c r="J2468" s="76" t="n">
        <v>2</v>
      </c>
      <c r="L2468" s="79" t="n">
        <f aca="false">F2468-H2468-J2468</f>
        <v>0</v>
      </c>
    </row>
    <row r="2469" customFormat="false" ht="12.75" hidden="false" customHeight="false" outlineLevel="0" collapsed="false">
      <c r="B2469" s="78" t="s">
        <v>605</v>
      </c>
      <c r="C2469" s="76" t="n">
        <v>20</v>
      </c>
      <c r="D2469" s="79" t="n">
        <v>3185.2</v>
      </c>
      <c r="E2469" s="76" t="n">
        <v>20</v>
      </c>
      <c r="F2469" s="79" t="n">
        <v>3008.4</v>
      </c>
      <c r="G2469" s="76" t="n">
        <v>20</v>
      </c>
      <c r="H2469" s="79" t="n">
        <v>3008.4</v>
      </c>
      <c r="I2469" s="76" t="n">
        <v>0</v>
      </c>
      <c r="J2469" s="76" t="n">
        <v>0</v>
      </c>
      <c r="L2469" s="79" t="n">
        <f aca="false">F2469-H2469-J2469</f>
        <v>0</v>
      </c>
    </row>
    <row r="2470" customFormat="false" ht="12.75" hidden="false" customHeight="false" outlineLevel="0" collapsed="false">
      <c r="B2470" s="78" t="s">
        <v>606</v>
      </c>
      <c r="C2470" s="76" t="n">
        <v>19</v>
      </c>
      <c r="D2470" s="79" t="n">
        <v>7167</v>
      </c>
      <c r="E2470" s="76" t="n">
        <v>19</v>
      </c>
      <c r="F2470" s="79" t="n">
        <v>6489.3</v>
      </c>
      <c r="G2470" s="76" t="n">
        <v>19</v>
      </c>
      <c r="H2470" s="79" t="n">
        <v>6458.1</v>
      </c>
      <c r="I2470" s="76" t="n">
        <v>1</v>
      </c>
      <c r="J2470" s="76" t="n">
        <v>31.2</v>
      </c>
      <c r="L2470" s="79" t="n">
        <f aca="false">F2470-H2470-J2470</f>
        <v>-1.81188397618826E-013</v>
      </c>
    </row>
    <row r="2471" customFormat="false" ht="12.75" hidden="false" customHeight="false" outlineLevel="0" collapsed="false">
      <c r="B2471" s="78" t="s">
        <v>607</v>
      </c>
      <c r="C2471" s="76" t="n">
        <v>5</v>
      </c>
      <c r="D2471" s="79" t="n">
        <v>3775.9</v>
      </c>
      <c r="E2471" s="76" t="n">
        <v>5</v>
      </c>
      <c r="F2471" s="79" t="n">
        <v>3370.7</v>
      </c>
      <c r="G2471" s="76" t="n">
        <v>5</v>
      </c>
      <c r="H2471" s="79" t="n">
        <v>3370.7</v>
      </c>
      <c r="I2471" s="76" t="n">
        <v>0</v>
      </c>
      <c r="J2471" s="76" t="n">
        <v>0</v>
      </c>
      <c r="L2471" s="79" t="n">
        <f aca="false">F2471-H2471-J2471</f>
        <v>0</v>
      </c>
    </row>
    <row r="2472" customFormat="false" ht="12.75" hidden="false" customHeight="false" outlineLevel="0" collapsed="false">
      <c r="B2472" s="78" t="s">
        <v>608</v>
      </c>
      <c r="C2472" s="76" t="n">
        <v>2</v>
      </c>
      <c r="D2472" s="79" t="n">
        <v>2619.4</v>
      </c>
      <c r="E2472" s="76" t="n">
        <v>2</v>
      </c>
      <c r="F2472" s="79" t="n">
        <v>2079.4</v>
      </c>
      <c r="G2472" s="76" t="n">
        <v>2</v>
      </c>
      <c r="H2472" s="79" t="n">
        <v>2079.4</v>
      </c>
      <c r="I2472" s="76" t="n">
        <v>0</v>
      </c>
      <c r="J2472" s="76" t="n">
        <v>0</v>
      </c>
      <c r="L2472" s="79" t="n">
        <f aca="false">F2472-H2472-J2472</f>
        <v>0</v>
      </c>
    </row>
    <row r="2473" customFormat="false" ht="12.75" hidden="false" customHeight="false" outlineLevel="0" collapsed="false">
      <c r="B2473" s="78" t="s">
        <v>609</v>
      </c>
      <c r="C2473" s="76" t="n">
        <v>0</v>
      </c>
      <c r="D2473" s="76" t="n">
        <v>0</v>
      </c>
      <c r="E2473" s="76" t="n">
        <v>0</v>
      </c>
      <c r="F2473" s="76" t="n">
        <v>0</v>
      </c>
      <c r="G2473" s="76" t="n">
        <v>0</v>
      </c>
      <c r="H2473" s="76" t="n">
        <v>0</v>
      </c>
      <c r="I2473" s="76" t="n">
        <v>0</v>
      </c>
      <c r="J2473" s="76" t="n">
        <v>0</v>
      </c>
      <c r="L2473" s="79" t="n">
        <f aca="false">F2473-H2473-J2473</f>
        <v>0</v>
      </c>
    </row>
    <row r="2474" customFormat="false" ht="12.75" hidden="false" customHeight="false" outlineLevel="0" collapsed="false">
      <c r="B2474" s="78" t="s">
        <v>541</v>
      </c>
      <c r="C2474" s="76" t="n">
        <v>0</v>
      </c>
      <c r="D2474" s="76" t="n">
        <v>0</v>
      </c>
      <c r="E2474" s="76" t="n">
        <v>0</v>
      </c>
      <c r="F2474" s="76" t="n">
        <v>0</v>
      </c>
      <c r="G2474" s="76" t="n">
        <v>0</v>
      </c>
      <c r="H2474" s="76" t="n">
        <v>0</v>
      </c>
      <c r="I2474" s="76" t="n">
        <v>0</v>
      </c>
      <c r="J2474" s="76" t="n">
        <v>0</v>
      </c>
      <c r="L2474" s="79" t="n">
        <f aca="false">F2474-H2474-J2474</f>
        <v>0</v>
      </c>
    </row>
    <row r="2475" customFormat="false" ht="12.75" hidden="false" customHeight="false" outlineLevel="0" collapsed="false">
      <c r="B2475" s="78"/>
      <c r="L2475" s="79" t="n">
        <f aca="false">F2475-H2475-J2475</f>
        <v>0</v>
      </c>
    </row>
    <row r="2476" customFormat="false" ht="12.75" hidden="false" customHeight="false" outlineLevel="0" collapsed="false">
      <c r="B2476" s="78" t="s">
        <v>486</v>
      </c>
      <c r="C2476" s="76" t="n">
        <v>242</v>
      </c>
      <c r="L2476" s="79" t="n">
        <f aca="false">F2476-H2476-J2476</f>
        <v>0</v>
      </c>
    </row>
    <row r="2477" customFormat="false" ht="12.75" hidden="false" customHeight="false" outlineLevel="0" collapsed="false">
      <c r="L2477" s="79" t="n">
        <f aca="false">F2477-H2477-J2477</f>
        <v>0</v>
      </c>
    </row>
    <row r="2478" customFormat="false" ht="12.75" hidden="false" customHeight="false" outlineLevel="0" collapsed="false">
      <c r="B2478" s="12" t="s">
        <v>480</v>
      </c>
      <c r="C2478" s="12" t="s">
        <v>581</v>
      </c>
      <c r="D2478" s="12" t="s">
        <v>582</v>
      </c>
      <c r="L2478" s="79" t="n">
        <f aca="false">F2478-H2478-J2478</f>
        <v>0</v>
      </c>
    </row>
    <row r="2479" customFormat="false" ht="12.75" hidden="false" customHeight="false" outlineLevel="0" collapsed="false">
      <c r="B2479" s="12" t="s">
        <v>110</v>
      </c>
      <c r="C2479" s="12" t="n">
        <v>867047</v>
      </c>
      <c r="D2479" s="12"/>
      <c r="L2479" s="79" t="n">
        <f aca="false">F2479-H2479-J2479</f>
        <v>0</v>
      </c>
    </row>
    <row r="2480" customFormat="false" ht="12.75" hidden="false" customHeight="false" outlineLevel="0" collapsed="false">
      <c r="L2480" s="79" t="n">
        <f aca="false">F2480-H2480-J2480</f>
        <v>0</v>
      </c>
    </row>
    <row r="2481" customFormat="false" ht="12.75" hidden="false" customHeight="false" outlineLevel="0" collapsed="false">
      <c r="B2481" s="78" t="s">
        <v>583</v>
      </c>
      <c r="C2481" s="74" t="n">
        <v>1669</v>
      </c>
      <c r="D2481" s="79" t="n">
        <v>20615.6</v>
      </c>
      <c r="E2481" s="74" t="n">
        <v>1665</v>
      </c>
      <c r="F2481" s="79" t="n">
        <v>16633.2</v>
      </c>
      <c r="G2481" s="74" t="n">
        <v>1665</v>
      </c>
      <c r="H2481" s="79" t="n">
        <v>16592.3</v>
      </c>
      <c r="I2481" s="76" t="n">
        <v>19</v>
      </c>
      <c r="J2481" s="76" t="n">
        <v>40.9</v>
      </c>
      <c r="L2481" s="79" t="n">
        <f aca="false">F2481-H2481-J2481</f>
        <v>1.45661260830821E-012</v>
      </c>
    </row>
    <row r="2482" customFormat="false" ht="12.75" hidden="false" customHeight="false" outlineLevel="0" collapsed="false">
      <c r="B2482" s="78" t="s">
        <v>584</v>
      </c>
      <c r="C2482" s="76" t="n">
        <v>11</v>
      </c>
      <c r="D2482" s="76" t="n">
        <v>5.4</v>
      </c>
      <c r="E2482" s="76" t="n">
        <v>8</v>
      </c>
      <c r="F2482" s="76" t="n">
        <v>3.9</v>
      </c>
      <c r="G2482" s="76" t="n">
        <v>8</v>
      </c>
      <c r="H2482" s="76" t="n">
        <v>3.9</v>
      </c>
      <c r="I2482" s="76" t="n">
        <v>0</v>
      </c>
      <c r="J2482" s="76" t="n">
        <v>0</v>
      </c>
      <c r="L2482" s="79" t="n">
        <f aca="false">F2482-H2482-J2482</f>
        <v>0</v>
      </c>
    </row>
    <row r="2483" customFormat="false" ht="12.75" hidden="false" customHeight="false" outlineLevel="0" collapsed="false">
      <c r="B2483" s="78" t="s">
        <v>585</v>
      </c>
      <c r="C2483" s="76" t="n">
        <v>13</v>
      </c>
      <c r="D2483" s="76" t="n">
        <v>17.4</v>
      </c>
      <c r="E2483" s="76" t="n">
        <v>12</v>
      </c>
      <c r="F2483" s="76" t="n">
        <v>12.7</v>
      </c>
      <c r="G2483" s="76" t="n">
        <v>12</v>
      </c>
      <c r="H2483" s="76" t="n">
        <v>12.3</v>
      </c>
      <c r="I2483" s="76" t="n">
        <v>1</v>
      </c>
      <c r="J2483" s="76" t="n">
        <v>0.4</v>
      </c>
      <c r="L2483" s="79" t="n">
        <f aca="false">F2483-H2483-J2483</f>
        <v>-1.4432899320127E-015</v>
      </c>
    </row>
    <row r="2484" customFormat="false" ht="12.75" hidden="false" customHeight="false" outlineLevel="0" collapsed="false">
      <c r="B2484" s="78" t="s">
        <v>586</v>
      </c>
      <c r="C2484" s="76" t="n">
        <v>211</v>
      </c>
      <c r="D2484" s="76" t="n">
        <v>745.2</v>
      </c>
      <c r="E2484" s="76" t="n">
        <v>211</v>
      </c>
      <c r="F2484" s="76" t="n">
        <v>621.3</v>
      </c>
      <c r="G2484" s="76" t="n">
        <v>211</v>
      </c>
      <c r="H2484" s="76" t="n">
        <v>621.1</v>
      </c>
      <c r="I2484" s="76" t="n">
        <v>1</v>
      </c>
      <c r="J2484" s="76" t="n">
        <v>0.2</v>
      </c>
      <c r="L2484" s="79" t="n">
        <f aca="false">F2484-H2484-J2484</f>
        <v>-6.82232048632159E-014</v>
      </c>
    </row>
    <row r="2485" customFormat="false" ht="12.75" hidden="false" customHeight="false" outlineLevel="0" collapsed="false">
      <c r="B2485" s="78" t="s">
        <v>587</v>
      </c>
      <c r="C2485" s="76" t="n">
        <v>437</v>
      </c>
      <c r="D2485" s="79" t="n">
        <v>3062.2</v>
      </c>
      <c r="E2485" s="76" t="n">
        <v>437</v>
      </c>
      <c r="F2485" s="79" t="n">
        <v>2541.2</v>
      </c>
      <c r="G2485" s="76" t="n">
        <v>437</v>
      </c>
      <c r="H2485" s="79" t="n">
        <v>2538.2</v>
      </c>
      <c r="I2485" s="76" t="n">
        <v>4</v>
      </c>
      <c r="J2485" s="76" t="n">
        <v>3</v>
      </c>
      <c r="L2485" s="79" t="n">
        <f aca="false">F2485-H2485-J2485</f>
        <v>0</v>
      </c>
    </row>
    <row r="2486" customFormat="false" ht="12.75" hidden="false" customHeight="false" outlineLevel="0" collapsed="false">
      <c r="B2486" s="78" t="s">
        <v>588</v>
      </c>
      <c r="C2486" s="76" t="n">
        <v>871</v>
      </c>
      <c r="D2486" s="79" t="n">
        <v>12552.1</v>
      </c>
      <c r="E2486" s="76" t="n">
        <v>871</v>
      </c>
      <c r="F2486" s="79" t="n">
        <v>10149.4</v>
      </c>
      <c r="G2486" s="76" t="n">
        <v>871</v>
      </c>
      <c r="H2486" s="79" t="n">
        <v>10140.2</v>
      </c>
      <c r="I2486" s="76" t="n">
        <v>10</v>
      </c>
      <c r="J2486" s="76" t="n">
        <v>9.2</v>
      </c>
      <c r="L2486" s="79" t="n">
        <f aca="false">F2486-H2486-J2486</f>
        <v>-1.09068309939175E-012</v>
      </c>
    </row>
    <row r="2487" customFormat="false" ht="12.75" hidden="false" customHeight="false" outlineLevel="0" collapsed="false">
      <c r="B2487" s="78" t="s">
        <v>589</v>
      </c>
      <c r="C2487" s="76" t="n">
        <v>120</v>
      </c>
      <c r="D2487" s="79" t="n">
        <v>3393.4</v>
      </c>
      <c r="E2487" s="76" t="n">
        <v>120</v>
      </c>
      <c r="F2487" s="79" t="n">
        <v>2644.8</v>
      </c>
      <c r="G2487" s="76" t="n">
        <v>120</v>
      </c>
      <c r="H2487" s="79" t="n">
        <v>2640.8</v>
      </c>
      <c r="I2487" s="76" t="n">
        <v>2</v>
      </c>
      <c r="J2487" s="76" t="n">
        <v>4</v>
      </c>
      <c r="L2487" s="79" t="n">
        <f aca="false">F2487-H2487-J2487</f>
        <v>0</v>
      </c>
    </row>
    <row r="2488" customFormat="false" ht="12.75" hidden="false" customHeight="false" outlineLevel="0" collapsed="false">
      <c r="B2488" s="78" t="s">
        <v>590</v>
      </c>
      <c r="C2488" s="76" t="n">
        <v>5</v>
      </c>
      <c r="D2488" s="76" t="n">
        <v>327.9</v>
      </c>
      <c r="E2488" s="76" t="n">
        <v>5</v>
      </c>
      <c r="F2488" s="76" t="n">
        <v>291.9</v>
      </c>
      <c r="G2488" s="76" t="n">
        <v>5</v>
      </c>
      <c r="H2488" s="76" t="n">
        <v>291.9</v>
      </c>
      <c r="I2488" s="76" t="n">
        <v>0</v>
      </c>
      <c r="J2488" s="76" t="n">
        <v>0</v>
      </c>
      <c r="L2488" s="79" t="n">
        <f aca="false">F2488-H2488-J2488</f>
        <v>0</v>
      </c>
    </row>
    <row r="2489" customFormat="false" ht="12.75" hidden="false" customHeight="false" outlineLevel="0" collapsed="false">
      <c r="B2489" s="78" t="s">
        <v>591</v>
      </c>
      <c r="C2489" s="76" t="n">
        <v>0</v>
      </c>
      <c r="D2489" s="76" t="n">
        <v>0</v>
      </c>
      <c r="E2489" s="76" t="n">
        <v>0</v>
      </c>
      <c r="F2489" s="76" t="n">
        <v>0</v>
      </c>
      <c r="G2489" s="76" t="n">
        <v>0</v>
      </c>
      <c r="H2489" s="76" t="n">
        <v>0</v>
      </c>
      <c r="I2489" s="76" t="n">
        <v>0</v>
      </c>
      <c r="J2489" s="76" t="n">
        <v>0</v>
      </c>
      <c r="L2489" s="79" t="n">
        <f aca="false">F2489-H2489-J2489</f>
        <v>0</v>
      </c>
    </row>
    <row r="2490" customFormat="false" ht="12.75" hidden="false" customHeight="false" outlineLevel="0" collapsed="false">
      <c r="B2490" s="78" t="s">
        <v>592</v>
      </c>
      <c r="C2490" s="76" t="n">
        <v>0</v>
      </c>
      <c r="D2490" s="76" t="n">
        <v>0</v>
      </c>
      <c r="E2490" s="76" t="n">
        <v>0</v>
      </c>
      <c r="F2490" s="76" t="n">
        <v>0</v>
      </c>
      <c r="G2490" s="76" t="n">
        <v>0</v>
      </c>
      <c r="H2490" s="76" t="n">
        <v>0</v>
      </c>
      <c r="I2490" s="76" t="n">
        <v>0</v>
      </c>
      <c r="J2490" s="76" t="n">
        <v>0</v>
      </c>
      <c r="L2490" s="79" t="n">
        <f aca="false">F2490-H2490-J2490</f>
        <v>0</v>
      </c>
    </row>
    <row r="2491" customFormat="false" ht="12.75" hidden="false" customHeight="false" outlineLevel="0" collapsed="false">
      <c r="B2491" s="78" t="s">
        <v>593</v>
      </c>
      <c r="C2491" s="76" t="n">
        <v>1</v>
      </c>
      <c r="D2491" s="76" t="n">
        <v>512</v>
      </c>
      <c r="E2491" s="76" t="n">
        <v>1</v>
      </c>
      <c r="F2491" s="76" t="n">
        <v>368</v>
      </c>
      <c r="G2491" s="76" t="n">
        <v>1</v>
      </c>
      <c r="H2491" s="76" t="n">
        <v>343.9</v>
      </c>
      <c r="I2491" s="76" t="n">
        <v>1</v>
      </c>
      <c r="J2491" s="76" t="n">
        <v>24.1</v>
      </c>
      <c r="L2491" s="79" t="n">
        <f aca="false">F2491-H2491-J2491</f>
        <v>0</v>
      </c>
    </row>
    <row r="2492" customFormat="false" ht="12.75" hidden="false" customHeight="false" outlineLevel="0" collapsed="false">
      <c r="B2492" s="78" t="s">
        <v>594</v>
      </c>
      <c r="C2492" s="76" t="n">
        <v>0</v>
      </c>
      <c r="D2492" s="76" t="n">
        <v>0</v>
      </c>
      <c r="E2492" s="76" t="n">
        <v>0</v>
      </c>
      <c r="F2492" s="76" t="n">
        <v>0</v>
      </c>
      <c r="G2492" s="76" t="n">
        <v>0</v>
      </c>
      <c r="H2492" s="76" t="n">
        <v>0</v>
      </c>
      <c r="I2492" s="76" t="n">
        <v>0</v>
      </c>
      <c r="J2492" s="76" t="n">
        <v>0</v>
      </c>
      <c r="L2492" s="79" t="n">
        <f aca="false">F2492-H2492-J2492</f>
        <v>0</v>
      </c>
    </row>
    <row r="2493" customFormat="false" ht="12.75" hidden="false" customHeight="false" outlineLevel="0" collapsed="false">
      <c r="B2493" s="78" t="s">
        <v>595</v>
      </c>
      <c r="C2493" s="76" t="n">
        <v>0</v>
      </c>
      <c r="D2493" s="76" t="n">
        <v>0</v>
      </c>
      <c r="E2493" s="76" t="n">
        <v>0</v>
      </c>
      <c r="F2493" s="76" t="n">
        <v>0</v>
      </c>
      <c r="G2493" s="76" t="n">
        <v>0</v>
      </c>
      <c r="H2493" s="76" t="n">
        <v>0</v>
      </c>
      <c r="I2493" s="76" t="n">
        <v>0</v>
      </c>
      <c r="J2493" s="76" t="n">
        <v>0</v>
      </c>
      <c r="L2493" s="79" t="n">
        <f aca="false">F2493-H2493-J2493</f>
        <v>0</v>
      </c>
    </row>
    <row r="2494" customFormat="false" ht="12.75" hidden="false" customHeight="false" outlineLevel="0" collapsed="false">
      <c r="B2494" s="78" t="s">
        <v>596</v>
      </c>
      <c r="C2494" s="76" t="n">
        <v>0</v>
      </c>
      <c r="D2494" s="76" t="n">
        <v>0</v>
      </c>
      <c r="E2494" s="76" t="n">
        <v>0</v>
      </c>
      <c r="F2494" s="76" t="n">
        <v>0</v>
      </c>
      <c r="G2494" s="76" t="n">
        <v>0</v>
      </c>
      <c r="H2494" s="76" t="n">
        <v>0</v>
      </c>
      <c r="I2494" s="76" t="n">
        <v>0</v>
      </c>
      <c r="J2494" s="76" t="n">
        <v>0</v>
      </c>
      <c r="L2494" s="79" t="n">
        <f aca="false">F2494-H2494-J2494</f>
        <v>0</v>
      </c>
    </row>
    <row r="2495" customFormat="false" ht="12.75" hidden="false" customHeight="false" outlineLevel="0" collapsed="false">
      <c r="B2495" s="78" t="s">
        <v>526</v>
      </c>
      <c r="C2495" s="76" t="n">
        <v>0</v>
      </c>
      <c r="D2495" s="76" t="n">
        <v>0</v>
      </c>
      <c r="E2495" s="76" t="n">
        <v>0</v>
      </c>
      <c r="F2495" s="76" t="n">
        <v>0</v>
      </c>
      <c r="G2495" s="76" t="n">
        <v>0</v>
      </c>
      <c r="H2495" s="76" t="n">
        <v>0</v>
      </c>
      <c r="I2495" s="76" t="n">
        <v>0</v>
      </c>
      <c r="J2495" s="76" t="n">
        <v>0</v>
      </c>
      <c r="L2495" s="79" t="n">
        <f aca="false">F2495-H2495-J2495</f>
        <v>0</v>
      </c>
    </row>
    <row r="2496" customFormat="false" ht="12.75" hidden="false" customHeight="false" outlineLevel="0" collapsed="false">
      <c r="B2496" s="78" t="s">
        <v>597</v>
      </c>
      <c r="C2496" s="76" t="n">
        <v>49</v>
      </c>
      <c r="D2496" s="76" t="n">
        <v>852.8</v>
      </c>
      <c r="E2496" s="76" t="n">
        <v>45</v>
      </c>
      <c r="F2496" s="76" t="n">
        <v>643.4</v>
      </c>
      <c r="G2496" s="76" t="n">
        <v>45</v>
      </c>
      <c r="H2496" s="76" t="n">
        <v>619.3</v>
      </c>
      <c r="I2496" s="76" t="n">
        <v>1</v>
      </c>
      <c r="J2496" s="76" t="n">
        <v>24.1</v>
      </c>
      <c r="L2496" s="79" t="n">
        <f aca="false">F2496-H2496-J2496</f>
        <v>0</v>
      </c>
    </row>
    <row r="2497" customFormat="false" ht="12.75" hidden="false" customHeight="false" outlineLevel="0" collapsed="false">
      <c r="B2497" s="78" t="s">
        <v>598</v>
      </c>
      <c r="C2497" s="76" t="n">
        <v>17</v>
      </c>
      <c r="D2497" s="76" t="n">
        <v>281.9</v>
      </c>
      <c r="E2497" s="76" t="n">
        <v>17</v>
      </c>
      <c r="F2497" s="76" t="n">
        <v>244.7</v>
      </c>
      <c r="G2497" s="76" t="n">
        <v>17</v>
      </c>
      <c r="H2497" s="76" t="n">
        <v>244.7</v>
      </c>
      <c r="I2497" s="76" t="n">
        <v>0</v>
      </c>
      <c r="J2497" s="76" t="n">
        <v>0</v>
      </c>
      <c r="L2497" s="79" t="n">
        <f aca="false">F2497-H2497-J2497</f>
        <v>0</v>
      </c>
    </row>
    <row r="2498" customFormat="false" ht="12.75" hidden="false" customHeight="false" outlineLevel="0" collapsed="false">
      <c r="B2498" s="78" t="s">
        <v>599</v>
      </c>
      <c r="C2498" s="76" t="n">
        <v>22</v>
      </c>
      <c r="D2498" s="76" t="n">
        <v>260.7</v>
      </c>
      <c r="E2498" s="76" t="n">
        <v>22</v>
      </c>
      <c r="F2498" s="76" t="n">
        <v>212.9</v>
      </c>
      <c r="G2498" s="76" t="n">
        <v>22</v>
      </c>
      <c r="H2498" s="76" t="n">
        <v>212.9</v>
      </c>
      <c r="I2498" s="76" t="n">
        <v>0</v>
      </c>
      <c r="J2498" s="76" t="n">
        <v>0</v>
      </c>
      <c r="L2498" s="79" t="n">
        <f aca="false">F2498-H2498-J2498</f>
        <v>0</v>
      </c>
    </row>
    <row r="2499" customFormat="false" ht="12.75" hidden="false" customHeight="false" outlineLevel="0" collapsed="false">
      <c r="B2499" s="78" t="s">
        <v>600</v>
      </c>
      <c r="C2499" s="76" t="n">
        <v>44</v>
      </c>
      <c r="D2499" s="76" t="n">
        <v>527.8</v>
      </c>
      <c r="E2499" s="76" t="n">
        <v>44</v>
      </c>
      <c r="F2499" s="76" t="n">
        <v>425.4</v>
      </c>
      <c r="G2499" s="76" t="n">
        <v>44</v>
      </c>
      <c r="H2499" s="76" t="n">
        <v>423.5</v>
      </c>
      <c r="I2499" s="76" t="n">
        <v>2</v>
      </c>
      <c r="J2499" s="76" t="n">
        <v>1.9</v>
      </c>
      <c r="L2499" s="79" t="n">
        <f aca="false">F2499-H2499-J2499</f>
        <v>-2.26485497023532E-014</v>
      </c>
    </row>
    <row r="2500" customFormat="false" ht="12.75" hidden="false" customHeight="false" outlineLevel="0" collapsed="false">
      <c r="B2500" s="78" t="s">
        <v>601</v>
      </c>
      <c r="C2500" s="76" t="n">
        <v>363</v>
      </c>
      <c r="D2500" s="79" t="n">
        <v>4261.1</v>
      </c>
      <c r="E2500" s="76" t="n">
        <v>363</v>
      </c>
      <c r="F2500" s="79" t="n">
        <v>3372.5</v>
      </c>
      <c r="G2500" s="76" t="n">
        <v>363</v>
      </c>
      <c r="H2500" s="79" t="n">
        <v>3357.6</v>
      </c>
      <c r="I2500" s="76" t="n">
        <v>16</v>
      </c>
      <c r="J2500" s="76" t="n">
        <v>14.9</v>
      </c>
      <c r="L2500" s="79" t="n">
        <f aca="false">F2500-H2500-J2500</f>
        <v>9.05941988094128E-014</v>
      </c>
    </row>
    <row r="2501" customFormat="false" ht="12.75" hidden="false" customHeight="false" outlineLevel="0" collapsed="false">
      <c r="B2501" s="78" t="s">
        <v>531</v>
      </c>
      <c r="C2501" s="74" t="n">
        <v>1174</v>
      </c>
      <c r="D2501" s="79" t="n">
        <v>14431.3</v>
      </c>
      <c r="E2501" s="74" t="n">
        <v>1174</v>
      </c>
      <c r="F2501" s="79" t="n">
        <v>11734.3</v>
      </c>
      <c r="G2501" s="74" t="n">
        <v>1174</v>
      </c>
      <c r="H2501" s="79" t="n">
        <v>11734.3</v>
      </c>
      <c r="I2501" s="76" t="n">
        <v>0</v>
      </c>
      <c r="J2501" s="76" t="n">
        <v>0</v>
      </c>
      <c r="L2501" s="79" t="n">
        <f aca="false">F2501-H2501-J2501</f>
        <v>0</v>
      </c>
    </row>
    <row r="2502" customFormat="false" ht="12.75" hidden="false" customHeight="false" outlineLevel="0" collapsed="false">
      <c r="B2502" s="78" t="s">
        <v>532</v>
      </c>
      <c r="C2502" s="74" t="n">
        <v>1559</v>
      </c>
      <c r="D2502" s="79" t="n">
        <v>16849.9</v>
      </c>
      <c r="E2502" s="74" t="n">
        <v>1555</v>
      </c>
      <c r="F2502" s="79" t="n">
        <v>13547.3</v>
      </c>
      <c r="G2502" s="74" t="n">
        <v>1555</v>
      </c>
      <c r="H2502" s="79" t="n">
        <v>13536</v>
      </c>
      <c r="I2502" s="76" t="n">
        <v>15</v>
      </c>
      <c r="J2502" s="76" t="n">
        <v>11.3</v>
      </c>
      <c r="L2502" s="79" t="n">
        <f aca="false">F2502-H2502-J2502</f>
        <v>-7.28306304154103E-013</v>
      </c>
    </row>
    <row r="2503" customFormat="false" ht="12.75" hidden="false" customHeight="false" outlineLevel="0" collapsed="false">
      <c r="B2503" s="78" t="s">
        <v>602</v>
      </c>
      <c r="C2503" s="76" t="n">
        <v>103</v>
      </c>
      <c r="D2503" s="79" t="n">
        <v>2878.7</v>
      </c>
      <c r="E2503" s="76" t="n">
        <v>103</v>
      </c>
      <c r="F2503" s="79" t="n">
        <v>2378.9</v>
      </c>
      <c r="G2503" s="76" t="n">
        <v>103</v>
      </c>
      <c r="H2503" s="79" t="n">
        <v>2373.4</v>
      </c>
      <c r="I2503" s="76" t="n">
        <v>3</v>
      </c>
      <c r="J2503" s="76" t="n">
        <v>5.5</v>
      </c>
      <c r="L2503" s="79" t="n">
        <f aca="false">F2503-H2503-J2503</f>
        <v>0</v>
      </c>
    </row>
    <row r="2504" customFormat="false" ht="12.75" hidden="false" customHeight="false" outlineLevel="0" collapsed="false">
      <c r="B2504" s="78" t="s">
        <v>603</v>
      </c>
      <c r="C2504" s="76" t="n">
        <v>4</v>
      </c>
      <c r="D2504" s="76" t="n">
        <v>209.8</v>
      </c>
      <c r="E2504" s="76" t="n">
        <v>4</v>
      </c>
      <c r="F2504" s="76" t="n">
        <v>191.8</v>
      </c>
      <c r="G2504" s="76" t="n">
        <v>4</v>
      </c>
      <c r="H2504" s="76" t="n">
        <v>191.8</v>
      </c>
      <c r="I2504" s="76" t="n">
        <v>0</v>
      </c>
      <c r="J2504" s="76" t="n">
        <v>0</v>
      </c>
      <c r="L2504" s="79" t="n">
        <f aca="false">F2504-H2504-J2504</f>
        <v>0</v>
      </c>
    </row>
    <row r="2505" customFormat="false" ht="12.75" hidden="false" customHeight="false" outlineLevel="0" collapsed="false">
      <c r="B2505" s="78" t="s">
        <v>604</v>
      </c>
      <c r="C2505" s="76" t="n">
        <v>2</v>
      </c>
      <c r="D2505" s="76" t="n">
        <v>165.2</v>
      </c>
      <c r="E2505" s="76" t="n">
        <v>2</v>
      </c>
      <c r="F2505" s="76" t="n">
        <v>147.2</v>
      </c>
      <c r="G2505" s="76" t="n">
        <v>2</v>
      </c>
      <c r="H2505" s="76" t="n">
        <v>147.2</v>
      </c>
      <c r="I2505" s="76" t="n">
        <v>0</v>
      </c>
      <c r="J2505" s="76" t="n">
        <v>0</v>
      </c>
      <c r="L2505" s="79" t="n">
        <f aca="false">F2505-H2505-J2505</f>
        <v>0</v>
      </c>
    </row>
    <row r="2506" customFormat="false" ht="12.75" hidden="false" customHeight="false" outlineLevel="0" collapsed="false">
      <c r="B2506" s="78" t="s">
        <v>605</v>
      </c>
      <c r="C2506" s="76" t="n">
        <v>0</v>
      </c>
      <c r="D2506" s="76" t="n">
        <v>0</v>
      </c>
      <c r="E2506" s="76" t="n">
        <v>0</v>
      </c>
      <c r="F2506" s="76" t="n">
        <v>0</v>
      </c>
      <c r="G2506" s="76" t="n">
        <v>0</v>
      </c>
      <c r="H2506" s="76" t="n">
        <v>0</v>
      </c>
      <c r="I2506" s="76" t="n">
        <v>0</v>
      </c>
      <c r="J2506" s="76" t="n">
        <v>0</v>
      </c>
      <c r="L2506" s="79" t="n">
        <f aca="false">F2506-H2506-J2506</f>
        <v>0</v>
      </c>
    </row>
    <row r="2507" customFormat="false" ht="12.75" hidden="false" customHeight="false" outlineLevel="0" collapsed="false">
      <c r="B2507" s="78" t="s">
        <v>606</v>
      </c>
      <c r="C2507" s="76" t="n">
        <v>1</v>
      </c>
      <c r="D2507" s="76" t="n">
        <v>512</v>
      </c>
      <c r="E2507" s="76" t="n">
        <v>1</v>
      </c>
      <c r="F2507" s="76" t="n">
        <v>368</v>
      </c>
      <c r="G2507" s="76" t="n">
        <v>1</v>
      </c>
      <c r="H2507" s="76" t="n">
        <v>343.9</v>
      </c>
      <c r="I2507" s="76" t="n">
        <v>1</v>
      </c>
      <c r="J2507" s="76" t="n">
        <v>24.1</v>
      </c>
      <c r="L2507" s="79" t="n">
        <f aca="false">F2507-H2507-J2507</f>
        <v>0</v>
      </c>
    </row>
    <row r="2508" customFormat="false" ht="12.75" hidden="false" customHeight="false" outlineLevel="0" collapsed="false">
      <c r="B2508" s="78" t="s">
        <v>607</v>
      </c>
      <c r="C2508" s="76" t="n">
        <v>0</v>
      </c>
      <c r="D2508" s="76" t="n">
        <v>0</v>
      </c>
      <c r="E2508" s="76" t="n">
        <v>0</v>
      </c>
      <c r="F2508" s="76" t="n">
        <v>0</v>
      </c>
      <c r="G2508" s="76" t="n">
        <v>0</v>
      </c>
      <c r="H2508" s="76" t="n">
        <v>0</v>
      </c>
      <c r="I2508" s="76" t="n">
        <v>0</v>
      </c>
      <c r="J2508" s="76" t="n">
        <v>0</v>
      </c>
      <c r="L2508" s="79" t="n">
        <f aca="false">F2508-H2508-J2508</f>
        <v>0</v>
      </c>
    </row>
    <row r="2509" customFormat="false" ht="12.75" hidden="false" customHeight="false" outlineLevel="0" collapsed="false">
      <c r="B2509" s="78" t="s">
        <v>608</v>
      </c>
      <c r="C2509" s="76" t="n">
        <v>0</v>
      </c>
      <c r="D2509" s="76" t="n">
        <v>0</v>
      </c>
      <c r="E2509" s="76" t="n">
        <v>0</v>
      </c>
      <c r="F2509" s="76" t="n">
        <v>0</v>
      </c>
      <c r="G2509" s="76" t="n">
        <v>0</v>
      </c>
      <c r="H2509" s="76" t="n">
        <v>0</v>
      </c>
      <c r="I2509" s="76" t="n">
        <v>0</v>
      </c>
      <c r="J2509" s="76" t="n">
        <v>0</v>
      </c>
      <c r="L2509" s="79" t="n">
        <f aca="false">F2509-H2509-J2509</f>
        <v>0</v>
      </c>
    </row>
    <row r="2510" customFormat="false" ht="12.75" hidden="false" customHeight="false" outlineLevel="0" collapsed="false">
      <c r="B2510" s="78" t="s">
        <v>609</v>
      </c>
      <c r="C2510" s="76" t="n">
        <v>0</v>
      </c>
      <c r="D2510" s="76" t="n">
        <v>0</v>
      </c>
      <c r="E2510" s="76" t="n">
        <v>0</v>
      </c>
      <c r="F2510" s="76" t="n">
        <v>0</v>
      </c>
      <c r="G2510" s="76" t="n">
        <v>0</v>
      </c>
      <c r="H2510" s="76" t="n">
        <v>0</v>
      </c>
      <c r="I2510" s="76" t="n">
        <v>0</v>
      </c>
      <c r="J2510" s="76" t="n">
        <v>0</v>
      </c>
      <c r="L2510" s="79" t="n">
        <f aca="false">F2510-H2510-J2510</f>
        <v>0</v>
      </c>
    </row>
    <row r="2511" customFormat="false" ht="12.75" hidden="false" customHeight="false" outlineLevel="0" collapsed="false">
      <c r="B2511" s="78" t="s">
        <v>541</v>
      </c>
      <c r="C2511" s="76" t="n">
        <v>0</v>
      </c>
      <c r="D2511" s="76" t="n">
        <v>0</v>
      </c>
      <c r="E2511" s="76" t="n">
        <v>0</v>
      </c>
      <c r="F2511" s="76" t="n">
        <v>0</v>
      </c>
      <c r="G2511" s="76" t="n">
        <v>0</v>
      </c>
      <c r="H2511" s="76" t="n">
        <v>0</v>
      </c>
      <c r="I2511" s="76" t="n">
        <v>0</v>
      </c>
      <c r="J2511" s="76" t="n">
        <v>0</v>
      </c>
      <c r="L2511" s="79" t="n">
        <f aca="false">F2511-H2511-J2511</f>
        <v>0</v>
      </c>
    </row>
    <row r="2512" customFormat="false" ht="12.75" hidden="false" customHeight="false" outlineLevel="0" collapsed="false">
      <c r="B2512" s="78"/>
      <c r="L2512" s="79" t="n">
        <f aca="false">F2512-H2512-J2512</f>
        <v>0</v>
      </c>
    </row>
    <row r="2513" customFormat="false" ht="12.75" hidden="false" customHeight="false" outlineLevel="0" collapsed="false">
      <c r="B2513" s="78" t="s">
        <v>486</v>
      </c>
      <c r="C2513" s="76" t="n">
        <v>29</v>
      </c>
      <c r="L2513" s="79" t="n">
        <f aca="false">F2513-H2513-J2513</f>
        <v>0</v>
      </c>
    </row>
    <row r="2514" customFormat="false" ht="12.75" hidden="false" customHeight="false" outlineLevel="0" collapsed="false">
      <c r="L2514" s="79" t="n">
        <f aca="false">F2514-H2514-J2514</f>
        <v>0</v>
      </c>
    </row>
    <row r="2515" customFormat="false" ht="12.75" hidden="false" customHeight="false" outlineLevel="0" collapsed="false">
      <c r="B2515" s="12" t="s">
        <v>480</v>
      </c>
      <c r="C2515" s="12" t="s">
        <v>581</v>
      </c>
      <c r="D2515" s="12" t="s">
        <v>582</v>
      </c>
      <c r="L2515" s="79" t="n">
        <f aca="false">F2515-H2515-J2515</f>
        <v>0</v>
      </c>
    </row>
    <row r="2516" customFormat="false" ht="12.75" hidden="false" customHeight="false" outlineLevel="0" collapsed="false">
      <c r="B2516" s="12" t="s">
        <v>111</v>
      </c>
      <c r="C2516" s="12" t="n">
        <v>863106</v>
      </c>
      <c r="D2516" s="12"/>
      <c r="L2516" s="79" t="n">
        <f aca="false">F2516-H2516-J2516</f>
        <v>0</v>
      </c>
    </row>
    <row r="2517" customFormat="false" ht="12.75" hidden="false" customHeight="false" outlineLevel="0" collapsed="false">
      <c r="L2517" s="79" t="n">
        <f aca="false">F2517-H2517-J2517</f>
        <v>0</v>
      </c>
    </row>
    <row r="2518" customFormat="false" ht="12.75" hidden="false" customHeight="false" outlineLevel="0" collapsed="false">
      <c r="B2518" s="78" t="s">
        <v>583</v>
      </c>
      <c r="C2518" s="76" t="n">
        <v>17</v>
      </c>
      <c r="D2518" s="79" t="n">
        <v>6543.6</v>
      </c>
      <c r="E2518" s="76" t="n">
        <v>17</v>
      </c>
      <c r="F2518" s="79" t="n">
        <v>6267.6</v>
      </c>
      <c r="G2518" s="76" t="n">
        <v>17</v>
      </c>
      <c r="H2518" s="79" t="n">
        <v>6229.6</v>
      </c>
      <c r="I2518" s="76" t="n">
        <v>3</v>
      </c>
      <c r="J2518" s="76" t="n">
        <v>38</v>
      </c>
      <c r="L2518" s="79" t="n">
        <f aca="false">F2518-H2518-J2518</f>
        <v>0</v>
      </c>
    </row>
    <row r="2519" customFormat="false" ht="12.75" hidden="false" customHeight="false" outlineLevel="0" collapsed="false">
      <c r="B2519" s="78" t="s">
        <v>584</v>
      </c>
      <c r="C2519" s="76" t="n">
        <v>0</v>
      </c>
      <c r="D2519" s="76" t="n">
        <v>0</v>
      </c>
      <c r="E2519" s="76" t="n">
        <v>0</v>
      </c>
      <c r="F2519" s="76" t="n">
        <v>0</v>
      </c>
      <c r="G2519" s="76" t="n">
        <v>0</v>
      </c>
      <c r="H2519" s="76" t="n">
        <v>0</v>
      </c>
      <c r="I2519" s="76" t="n">
        <v>0</v>
      </c>
      <c r="J2519" s="76" t="n">
        <v>0</v>
      </c>
      <c r="L2519" s="79" t="n">
        <f aca="false">F2519-H2519-J2519</f>
        <v>0</v>
      </c>
    </row>
    <row r="2520" customFormat="false" ht="12.75" hidden="false" customHeight="false" outlineLevel="0" collapsed="false">
      <c r="B2520" s="78" t="s">
        <v>585</v>
      </c>
      <c r="C2520" s="76" t="n">
        <v>0</v>
      </c>
      <c r="D2520" s="76" t="n">
        <v>0</v>
      </c>
      <c r="E2520" s="76" t="n">
        <v>0</v>
      </c>
      <c r="F2520" s="76" t="n">
        <v>0</v>
      </c>
      <c r="G2520" s="76" t="n">
        <v>0</v>
      </c>
      <c r="H2520" s="76" t="n">
        <v>0</v>
      </c>
      <c r="I2520" s="76" t="n">
        <v>0</v>
      </c>
      <c r="J2520" s="76" t="n">
        <v>0</v>
      </c>
      <c r="L2520" s="79" t="n">
        <f aca="false">F2520-H2520-J2520</f>
        <v>0</v>
      </c>
    </row>
    <row r="2521" customFormat="false" ht="12.75" hidden="false" customHeight="false" outlineLevel="0" collapsed="false">
      <c r="B2521" s="78" t="s">
        <v>586</v>
      </c>
      <c r="C2521" s="76" t="n">
        <v>2</v>
      </c>
      <c r="D2521" s="76" t="n">
        <v>4.5</v>
      </c>
      <c r="E2521" s="76" t="n">
        <v>2</v>
      </c>
      <c r="F2521" s="76" t="n">
        <v>4.5</v>
      </c>
      <c r="G2521" s="76" t="n">
        <v>2</v>
      </c>
      <c r="H2521" s="76" t="n">
        <v>4.5</v>
      </c>
      <c r="I2521" s="76" t="n">
        <v>0</v>
      </c>
      <c r="J2521" s="76" t="n">
        <v>0</v>
      </c>
      <c r="L2521" s="79" t="n">
        <f aca="false">F2521-H2521-J2521</f>
        <v>0</v>
      </c>
    </row>
    <row r="2522" customFormat="false" ht="12.75" hidden="false" customHeight="false" outlineLevel="0" collapsed="false">
      <c r="B2522" s="78" t="s">
        <v>587</v>
      </c>
      <c r="C2522" s="76" t="n">
        <v>0</v>
      </c>
      <c r="D2522" s="76" t="n">
        <v>0</v>
      </c>
      <c r="E2522" s="76" t="n">
        <v>0</v>
      </c>
      <c r="F2522" s="76" t="n">
        <v>0</v>
      </c>
      <c r="G2522" s="76" t="n">
        <v>0</v>
      </c>
      <c r="H2522" s="76" t="n">
        <v>0</v>
      </c>
      <c r="I2522" s="76" t="n">
        <v>0</v>
      </c>
      <c r="J2522" s="76" t="n">
        <v>0</v>
      </c>
      <c r="L2522" s="79" t="n">
        <f aca="false">F2522-H2522-J2522</f>
        <v>0</v>
      </c>
    </row>
    <row r="2523" customFormat="false" ht="12.75" hidden="false" customHeight="false" outlineLevel="0" collapsed="false">
      <c r="B2523" s="78" t="s">
        <v>588</v>
      </c>
      <c r="C2523" s="76" t="n">
        <v>1</v>
      </c>
      <c r="D2523" s="76" t="n">
        <v>16.1</v>
      </c>
      <c r="E2523" s="76" t="n">
        <v>1</v>
      </c>
      <c r="F2523" s="76" t="n">
        <v>15</v>
      </c>
      <c r="G2523" s="76" t="n">
        <v>1</v>
      </c>
      <c r="H2523" s="76" t="n">
        <v>15</v>
      </c>
      <c r="I2523" s="76" t="n">
        <v>0</v>
      </c>
      <c r="J2523" s="76" t="n">
        <v>0</v>
      </c>
      <c r="L2523" s="79" t="n">
        <f aca="false">F2523-H2523-J2523</f>
        <v>0</v>
      </c>
    </row>
    <row r="2524" customFormat="false" ht="12.75" hidden="false" customHeight="false" outlineLevel="0" collapsed="false">
      <c r="B2524" s="78" t="s">
        <v>589</v>
      </c>
      <c r="C2524" s="76" t="n">
        <v>4</v>
      </c>
      <c r="D2524" s="76" t="n">
        <v>125.9</v>
      </c>
      <c r="E2524" s="76" t="n">
        <v>4</v>
      </c>
      <c r="F2524" s="76" t="n">
        <v>122.8</v>
      </c>
      <c r="G2524" s="76" t="n">
        <v>4</v>
      </c>
      <c r="H2524" s="76" t="n">
        <v>122.8</v>
      </c>
      <c r="I2524" s="76" t="n">
        <v>0</v>
      </c>
      <c r="J2524" s="76" t="n">
        <v>0</v>
      </c>
      <c r="L2524" s="79" t="n">
        <f aca="false">F2524-H2524-J2524</f>
        <v>0</v>
      </c>
    </row>
    <row r="2525" customFormat="false" ht="12.75" hidden="false" customHeight="false" outlineLevel="0" collapsed="false">
      <c r="B2525" s="78" t="s">
        <v>590</v>
      </c>
      <c r="C2525" s="76" t="n">
        <v>0</v>
      </c>
      <c r="D2525" s="76" t="n">
        <v>0</v>
      </c>
      <c r="E2525" s="76" t="n">
        <v>0</v>
      </c>
      <c r="F2525" s="76" t="n">
        <v>0</v>
      </c>
      <c r="G2525" s="76" t="n">
        <v>0</v>
      </c>
      <c r="H2525" s="76" t="n">
        <v>0</v>
      </c>
      <c r="I2525" s="76" t="n">
        <v>0</v>
      </c>
      <c r="J2525" s="76" t="n">
        <v>0</v>
      </c>
      <c r="L2525" s="79" t="n">
        <f aca="false">F2525-H2525-J2525</f>
        <v>0</v>
      </c>
    </row>
    <row r="2526" customFormat="false" ht="12.75" hidden="false" customHeight="false" outlineLevel="0" collapsed="false">
      <c r="B2526" s="78" t="s">
        <v>591</v>
      </c>
      <c r="C2526" s="76" t="n">
        <v>2</v>
      </c>
      <c r="D2526" s="76" t="n">
        <v>322</v>
      </c>
      <c r="E2526" s="76" t="n">
        <v>2</v>
      </c>
      <c r="F2526" s="76" t="n">
        <v>320</v>
      </c>
      <c r="G2526" s="76" t="n">
        <v>2</v>
      </c>
      <c r="H2526" s="76" t="n">
        <v>320</v>
      </c>
      <c r="I2526" s="76" t="n">
        <v>0</v>
      </c>
      <c r="J2526" s="76" t="n">
        <v>0</v>
      </c>
      <c r="L2526" s="79" t="n">
        <f aca="false">F2526-H2526-J2526</f>
        <v>0</v>
      </c>
    </row>
    <row r="2527" customFormat="false" ht="12.75" hidden="false" customHeight="false" outlineLevel="0" collapsed="false">
      <c r="B2527" s="78" t="s">
        <v>592</v>
      </c>
      <c r="C2527" s="76" t="n">
        <v>3</v>
      </c>
      <c r="D2527" s="79" t="n">
        <v>1012.2</v>
      </c>
      <c r="E2527" s="76" t="n">
        <v>3</v>
      </c>
      <c r="F2527" s="76" t="n">
        <v>938.6</v>
      </c>
      <c r="G2527" s="76" t="n">
        <v>3</v>
      </c>
      <c r="H2527" s="76" t="n">
        <v>933.6</v>
      </c>
      <c r="I2527" s="76" t="n">
        <v>1</v>
      </c>
      <c r="J2527" s="76" t="n">
        <v>5</v>
      </c>
      <c r="L2527" s="79" t="n">
        <f aca="false">F2527-H2527-J2527</f>
        <v>0</v>
      </c>
    </row>
    <row r="2528" customFormat="false" ht="12.75" hidden="false" customHeight="false" outlineLevel="0" collapsed="false">
      <c r="B2528" s="78" t="s">
        <v>593</v>
      </c>
      <c r="C2528" s="76" t="n">
        <v>4</v>
      </c>
      <c r="D2528" s="79" t="n">
        <v>2899.9</v>
      </c>
      <c r="E2528" s="76" t="n">
        <v>4</v>
      </c>
      <c r="F2528" s="79" t="n">
        <v>2704.7</v>
      </c>
      <c r="G2528" s="76" t="n">
        <v>4</v>
      </c>
      <c r="H2528" s="79" t="n">
        <v>2700.7</v>
      </c>
      <c r="I2528" s="76" t="n">
        <v>1</v>
      </c>
      <c r="J2528" s="76" t="n">
        <v>4</v>
      </c>
      <c r="L2528" s="79" t="n">
        <f aca="false">F2528-H2528-J2528</f>
        <v>0</v>
      </c>
    </row>
    <row r="2529" customFormat="false" ht="12.75" hidden="false" customHeight="false" outlineLevel="0" collapsed="false">
      <c r="B2529" s="78" t="s">
        <v>594</v>
      </c>
      <c r="C2529" s="76" t="n">
        <v>0</v>
      </c>
      <c r="D2529" s="76" t="n">
        <v>0</v>
      </c>
      <c r="E2529" s="76" t="n">
        <v>0</v>
      </c>
      <c r="F2529" s="76" t="n">
        <v>0</v>
      </c>
      <c r="G2529" s="76" t="n">
        <v>0</v>
      </c>
      <c r="H2529" s="76" t="n">
        <v>0</v>
      </c>
      <c r="I2529" s="76" t="n">
        <v>0</v>
      </c>
      <c r="J2529" s="76" t="n">
        <v>0</v>
      </c>
      <c r="L2529" s="79" t="n">
        <f aca="false">F2529-H2529-J2529</f>
        <v>0</v>
      </c>
    </row>
    <row r="2530" customFormat="false" ht="12.75" hidden="false" customHeight="false" outlineLevel="0" collapsed="false">
      <c r="B2530" s="78" t="s">
        <v>595</v>
      </c>
      <c r="C2530" s="76" t="n">
        <v>1</v>
      </c>
      <c r="D2530" s="79" t="n">
        <v>2163</v>
      </c>
      <c r="E2530" s="76" t="n">
        <v>1</v>
      </c>
      <c r="F2530" s="79" t="n">
        <v>2162</v>
      </c>
      <c r="G2530" s="76" t="n">
        <v>1</v>
      </c>
      <c r="H2530" s="79" t="n">
        <v>2133</v>
      </c>
      <c r="I2530" s="76" t="n">
        <v>1</v>
      </c>
      <c r="J2530" s="76" t="n">
        <v>29</v>
      </c>
      <c r="L2530" s="79" t="n">
        <f aca="false">F2530-H2530-J2530</f>
        <v>0</v>
      </c>
    </row>
    <row r="2531" customFormat="false" ht="12.75" hidden="false" customHeight="false" outlineLevel="0" collapsed="false">
      <c r="B2531" s="78" t="s">
        <v>596</v>
      </c>
      <c r="C2531" s="76" t="n">
        <v>0</v>
      </c>
      <c r="D2531" s="76" t="n">
        <v>0</v>
      </c>
      <c r="E2531" s="76" t="n">
        <v>0</v>
      </c>
      <c r="F2531" s="76" t="n">
        <v>0</v>
      </c>
      <c r="G2531" s="76" t="n">
        <v>0</v>
      </c>
      <c r="H2531" s="76" t="n">
        <v>0</v>
      </c>
      <c r="I2531" s="76" t="n">
        <v>0</v>
      </c>
      <c r="J2531" s="76" t="n">
        <v>0</v>
      </c>
      <c r="L2531" s="79" t="n">
        <f aca="false">F2531-H2531-J2531</f>
        <v>0</v>
      </c>
    </row>
    <row r="2532" customFormat="false" ht="12.75" hidden="false" customHeight="false" outlineLevel="0" collapsed="false">
      <c r="B2532" s="78" t="s">
        <v>526</v>
      </c>
      <c r="C2532" s="76" t="n">
        <v>0</v>
      </c>
      <c r="D2532" s="76" t="n">
        <v>0</v>
      </c>
      <c r="E2532" s="76" t="n">
        <v>0</v>
      </c>
      <c r="F2532" s="76" t="n">
        <v>0</v>
      </c>
      <c r="G2532" s="76" t="n">
        <v>0</v>
      </c>
      <c r="H2532" s="76" t="n">
        <v>0</v>
      </c>
      <c r="I2532" s="76" t="n">
        <v>0</v>
      </c>
      <c r="J2532" s="76" t="n">
        <v>0</v>
      </c>
      <c r="L2532" s="79" t="n">
        <f aca="false">F2532-H2532-J2532</f>
        <v>0</v>
      </c>
    </row>
    <row r="2533" customFormat="false" ht="12.75" hidden="false" customHeight="false" outlineLevel="0" collapsed="false">
      <c r="B2533" s="78" t="s">
        <v>597</v>
      </c>
      <c r="C2533" s="76" t="n">
        <v>0</v>
      </c>
      <c r="D2533" s="76" t="n">
        <v>0</v>
      </c>
      <c r="E2533" s="76" t="n">
        <v>0</v>
      </c>
      <c r="F2533" s="76" t="n">
        <v>0</v>
      </c>
      <c r="G2533" s="76" t="n">
        <v>0</v>
      </c>
      <c r="H2533" s="76" t="n">
        <v>0</v>
      </c>
      <c r="I2533" s="76" t="n">
        <v>0</v>
      </c>
      <c r="J2533" s="76" t="n">
        <v>0</v>
      </c>
      <c r="L2533" s="79" t="n">
        <f aca="false">F2533-H2533-J2533</f>
        <v>0</v>
      </c>
    </row>
    <row r="2534" customFormat="false" ht="12.75" hidden="false" customHeight="false" outlineLevel="0" collapsed="false">
      <c r="B2534" s="78" t="s">
        <v>598</v>
      </c>
      <c r="C2534" s="76" t="n">
        <v>1</v>
      </c>
      <c r="D2534" s="76" t="n">
        <v>380</v>
      </c>
      <c r="E2534" s="76" t="n">
        <v>1</v>
      </c>
      <c r="F2534" s="76" t="n">
        <v>340</v>
      </c>
      <c r="G2534" s="76" t="n">
        <v>1</v>
      </c>
      <c r="H2534" s="76" t="n">
        <v>340</v>
      </c>
      <c r="I2534" s="76" t="n">
        <v>0</v>
      </c>
      <c r="J2534" s="76" t="n">
        <v>0</v>
      </c>
      <c r="L2534" s="79" t="n">
        <f aca="false">F2534-H2534-J2534</f>
        <v>0</v>
      </c>
    </row>
    <row r="2535" customFormat="false" ht="12.75" hidden="false" customHeight="false" outlineLevel="0" collapsed="false">
      <c r="B2535" s="78" t="s">
        <v>599</v>
      </c>
      <c r="C2535" s="76" t="n">
        <v>1</v>
      </c>
      <c r="D2535" s="76" t="n">
        <v>31</v>
      </c>
      <c r="E2535" s="76" t="n">
        <v>1</v>
      </c>
      <c r="F2535" s="76" t="n">
        <v>29</v>
      </c>
      <c r="G2535" s="76" t="n">
        <v>1</v>
      </c>
      <c r="H2535" s="76" t="n">
        <v>29</v>
      </c>
      <c r="I2535" s="76" t="n">
        <v>0</v>
      </c>
      <c r="J2535" s="76" t="n">
        <v>0</v>
      </c>
      <c r="L2535" s="79" t="n">
        <f aca="false">F2535-H2535-J2535</f>
        <v>0</v>
      </c>
    </row>
    <row r="2536" customFormat="false" ht="12.75" hidden="false" customHeight="false" outlineLevel="0" collapsed="false">
      <c r="B2536" s="78" t="s">
        <v>600</v>
      </c>
      <c r="C2536" s="76" t="n">
        <v>2</v>
      </c>
      <c r="D2536" s="76" t="n">
        <v>891.8</v>
      </c>
      <c r="E2536" s="76" t="n">
        <v>2</v>
      </c>
      <c r="F2536" s="76" t="n">
        <v>868.9</v>
      </c>
      <c r="G2536" s="76" t="n">
        <v>2</v>
      </c>
      <c r="H2536" s="76" t="n">
        <v>868.9</v>
      </c>
      <c r="I2536" s="76" t="n">
        <v>0</v>
      </c>
      <c r="J2536" s="76" t="n">
        <v>0</v>
      </c>
      <c r="L2536" s="79" t="n">
        <f aca="false">F2536-H2536-J2536</f>
        <v>0</v>
      </c>
    </row>
    <row r="2537" customFormat="false" ht="12.75" hidden="false" customHeight="false" outlineLevel="0" collapsed="false">
      <c r="B2537" s="78" t="s">
        <v>601</v>
      </c>
      <c r="C2537" s="76" t="n">
        <v>5</v>
      </c>
      <c r="D2537" s="79" t="n">
        <v>3324.7</v>
      </c>
      <c r="E2537" s="76" t="n">
        <v>5</v>
      </c>
      <c r="F2537" s="79" t="n">
        <v>3317.2</v>
      </c>
      <c r="G2537" s="76" t="n">
        <v>5</v>
      </c>
      <c r="H2537" s="79" t="n">
        <v>3279.2</v>
      </c>
      <c r="I2537" s="76" t="n">
        <v>3</v>
      </c>
      <c r="J2537" s="76" t="n">
        <v>38</v>
      </c>
      <c r="L2537" s="79" t="n">
        <f aca="false">F2537-H2537-J2537</f>
        <v>0</v>
      </c>
    </row>
    <row r="2538" customFormat="false" ht="12.75" hidden="false" customHeight="false" outlineLevel="0" collapsed="false">
      <c r="B2538" s="78" t="s">
        <v>531</v>
      </c>
      <c r="C2538" s="76" t="n">
        <v>8</v>
      </c>
      <c r="D2538" s="79" t="n">
        <v>1916.1</v>
      </c>
      <c r="E2538" s="76" t="n">
        <v>8</v>
      </c>
      <c r="F2538" s="79" t="n">
        <v>1712.5</v>
      </c>
      <c r="G2538" s="76" t="n">
        <v>8</v>
      </c>
      <c r="H2538" s="79" t="n">
        <v>1712.5</v>
      </c>
      <c r="I2538" s="76" t="n">
        <v>0</v>
      </c>
      <c r="J2538" s="76" t="n">
        <v>0</v>
      </c>
      <c r="L2538" s="79" t="n">
        <f aca="false">F2538-H2538-J2538</f>
        <v>0</v>
      </c>
    </row>
    <row r="2539" customFormat="false" ht="12.75" hidden="false" customHeight="false" outlineLevel="0" collapsed="false">
      <c r="B2539" s="78" t="s">
        <v>532</v>
      </c>
      <c r="C2539" s="76" t="n">
        <v>6</v>
      </c>
      <c r="D2539" s="76" t="n">
        <v>109.5</v>
      </c>
      <c r="E2539" s="76" t="n">
        <v>6</v>
      </c>
      <c r="F2539" s="76" t="n">
        <v>105.3</v>
      </c>
      <c r="G2539" s="76" t="n">
        <v>6</v>
      </c>
      <c r="H2539" s="76" t="n">
        <v>105.3</v>
      </c>
      <c r="I2539" s="76" t="n">
        <v>0</v>
      </c>
      <c r="J2539" s="76" t="n">
        <v>0</v>
      </c>
      <c r="L2539" s="79" t="n">
        <f aca="false">F2539-H2539-J2539</f>
        <v>0</v>
      </c>
    </row>
    <row r="2540" customFormat="false" ht="12.75" hidden="false" customHeight="false" outlineLevel="0" collapsed="false">
      <c r="B2540" s="78" t="s">
        <v>602</v>
      </c>
      <c r="C2540" s="76" t="n">
        <v>1</v>
      </c>
      <c r="D2540" s="76" t="n">
        <v>37</v>
      </c>
      <c r="E2540" s="76" t="n">
        <v>1</v>
      </c>
      <c r="F2540" s="76" t="n">
        <v>37</v>
      </c>
      <c r="G2540" s="76" t="n">
        <v>1</v>
      </c>
      <c r="H2540" s="76" t="n">
        <v>37</v>
      </c>
      <c r="I2540" s="76" t="n">
        <v>0</v>
      </c>
      <c r="J2540" s="76" t="n">
        <v>0</v>
      </c>
      <c r="L2540" s="79" t="n">
        <f aca="false">F2540-H2540-J2540</f>
        <v>0</v>
      </c>
    </row>
    <row r="2541" customFormat="false" ht="12.75" hidden="false" customHeight="false" outlineLevel="0" collapsed="false">
      <c r="B2541" s="78" t="s">
        <v>603</v>
      </c>
      <c r="C2541" s="76" t="n">
        <v>0</v>
      </c>
      <c r="D2541" s="76" t="n">
        <v>0</v>
      </c>
      <c r="E2541" s="76" t="n">
        <v>0</v>
      </c>
      <c r="F2541" s="76" t="n">
        <v>0</v>
      </c>
      <c r="G2541" s="76" t="n">
        <v>0</v>
      </c>
      <c r="H2541" s="76" t="n">
        <v>0</v>
      </c>
      <c r="I2541" s="76" t="n">
        <v>0</v>
      </c>
      <c r="J2541" s="76" t="n">
        <v>0</v>
      </c>
      <c r="L2541" s="79" t="n">
        <f aca="false">F2541-H2541-J2541</f>
        <v>0</v>
      </c>
    </row>
    <row r="2542" customFormat="false" ht="12.75" hidden="false" customHeight="false" outlineLevel="0" collapsed="false">
      <c r="B2542" s="78" t="s">
        <v>604</v>
      </c>
      <c r="C2542" s="76" t="n">
        <v>2</v>
      </c>
      <c r="D2542" s="76" t="n">
        <v>322</v>
      </c>
      <c r="E2542" s="76" t="n">
        <v>2</v>
      </c>
      <c r="F2542" s="76" t="n">
        <v>320</v>
      </c>
      <c r="G2542" s="76" t="n">
        <v>2</v>
      </c>
      <c r="H2542" s="76" t="n">
        <v>320</v>
      </c>
      <c r="I2542" s="76" t="n">
        <v>0</v>
      </c>
      <c r="J2542" s="76" t="n">
        <v>0</v>
      </c>
      <c r="L2542" s="79" t="n">
        <f aca="false">F2542-H2542-J2542</f>
        <v>0</v>
      </c>
    </row>
    <row r="2543" customFormat="false" ht="12.75" hidden="false" customHeight="false" outlineLevel="0" collapsed="false">
      <c r="B2543" s="78" t="s">
        <v>605</v>
      </c>
      <c r="C2543" s="76" t="n">
        <v>2</v>
      </c>
      <c r="D2543" s="76" t="n">
        <v>617.6</v>
      </c>
      <c r="E2543" s="76" t="n">
        <v>2</v>
      </c>
      <c r="F2543" s="76" t="n">
        <v>573.6</v>
      </c>
      <c r="G2543" s="76" t="n">
        <v>2</v>
      </c>
      <c r="H2543" s="76" t="n">
        <v>568.6</v>
      </c>
      <c r="I2543" s="76" t="n">
        <v>1</v>
      </c>
      <c r="J2543" s="76" t="n">
        <v>5</v>
      </c>
      <c r="L2543" s="79" t="n">
        <f aca="false">F2543-H2543-J2543</f>
        <v>0</v>
      </c>
    </row>
    <row r="2544" customFormat="false" ht="12.75" hidden="false" customHeight="false" outlineLevel="0" collapsed="false">
      <c r="B2544" s="78" t="s">
        <v>606</v>
      </c>
      <c r="C2544" s="76" t="n">
        <v>5</v>
      </c>
      <c r="D2544" s="79" t="n">
        <v>3294.5</v>
      </c>
      <c r="E2544" s="76" t="n">
        <v>5</v>
      </c>
      <c r="F2544" s="79" t="n">
        <v>3069.7</v>
      </c>
      <c r="G2544" s="76" t="n">
        <v>5</v>
      </c>
      <c r="H2544" s="79" t="n">
        <v>3065.7</v>
      </c>
      <c r="I2544" s="76" t="n">
        <v>1</v>
      </c>
      <c r="J2544" s="76" t="n">
        <v>4</v>
      </c>
      <c r="L2544" s="79" t="n">
        <f aca="false">F2544-H2544-J2544</f>
        <v>0</v>
      </c>
    </row>
    <row r="2545" customFormat="false" ht="12.75" hidden="false" customHeight="false" outlineLevel="0" collapsed="false">
      <c r="B2545" s="78" t="s">
        <v>607</v>
      </c>
      <c r="C2545" s="76" t="n">
        <v>0</v>
      </c>
      <c r="D2545" s="76" t="n">
        <v>0</v>
      </c>
      <c r="E2545" s="76" t="n">
        <v>0</v>
      </c>
      <c r="F2545" s="76" t="n">
        <v>0</v>
      </c>
      <c r="G2545" s="76" t="n">
        <v>0</v>
      </c>
      <c r="H2545" s="76" t="n">
        <v>0</v>
      </c>
      <c r="I2545" s="76" t="n">
        <v>0</v>
      </c>
      <c r="J2545" s="76" t="n">
        <v>0</v>
      </c>
      <c r="L2545" s="79" t="n">
        <f aca="false">F2545-H2545-J2545</f>
        <v>0</v>
      </c>
    </row>
    <row r="2546" customFormat="false" ht="12.75" hidden="false" customHeight="false" outlineLevel="0" collapsed="false">
      <c r="B2546" s="78" t="s">
        <v>608</v>
      </c>
      <c r="C2546" s="76" t="n">
        <v>1</v>
      </c>
      <c r="D2546" s="79" t="n">
        <v>2163</v>
      </c>
      <c r="E2546" s="76" t="n">
        <v>1</v>
      </c>
      <c r="F2546" s="79" t="n">
        <v>2162</v>
      </c>
      <c r="G2546" s="76" t="n">
        <v>1</v>
      </c>
      <c r="H2546" s="79" t="n">
        <v>2133</v>
      </c>
      <c r="I2546" s="76" t="n">
        <v>1</v>
      </c>
      <c r="J2546" s="76" t="n">
        <v>29</v>
      </c>
      <c r="L2546" s="79" t="n">
        <f aca="false">F2546-H2546-J2546</f>
        <v>0</v>
      </c>
    </row>
    <row r="2547" customFormat="false" ht="12.75" hidden="false" customHeight="false" outlineLevel="0" collapsed="false">
      <c r="B2547" s="78" t="s">
        <v>609</v>
      </c>
      <c r="C2547" s="76" t="n">
        <v>0</v>
      </c>
      <c r="D2547" s="76" t="n">
        <v>0</v>
      </c>
      <c r="E2547" s="76" t="n">
        <v>0</v>
      </c>
      <c r="F2547" s="76" t="n">
        <v>0</v>
      </c>
      <c r="G2547" s="76" t="n">
        <v>0</v>
      </c>
      <c r="H2547" s="76" t="n">
        <v>0</v>
      </c>
      <c r="I2547" s="76" t="n">
        <v>0</v>
      </c>
      <c r="J2547" s="76" t="n">
        <v>0</v>
      </c>
      <c r="L2547" s="79" t="n">
        <f aca="false">F2547-H2547-J2547</f>
        <v>0</v>
      </c>
    </row>
    <row r="2548" customFormat="false" ht="12.75" hidden="false" customHeight="false" outlineLevel="0" collapsed="false">
      <c r="B2548" s="78" t="s">
        <v>541</v>
      </c>
      <c r="C2548" s="76" t="n">
        <v>0</v>
      </c>
      <c r="D2548" s="76" t="n">
        <v>0</v>
      </c>
      <c r="E2548" s="76" t="n">
        <v>0</v>
      </c>
      <c r="F2548" s="76" t="n">
        <v>0</v>
      </c>
      <c r="G2548" s="76" t="n">
        <v>0</v>
      </c>
      <c r="H2548" s="76" t="n">
        <v>0</v>
      </c>
      <c r="I2548" s="76" t="n">
        <v>0</v>
      </c>
      <c r="J2548" s="76" t="n">
        <v>0</v>
      </c>
      <c r="L2548" s="79" t="n">
        <f aca="false">F2548-H2548-J2548</f>
        <v>0</v>
      </c>
    </row>
    <row r="2549" customFormat="false" ht="12.75" hidden="false" customHeight="false" outlineLevel="0" collapsed="false">
      <c r="B2549" s="78"/>
      <c r="L2549" s="79" t="n">
        <f aca="false">F2549-H2549-J2549</f>
        <v>0</v>
      </c>
    </row>
    <row r="2550" customFormat="false" ht="12.75" hidden="false" customHeight="false" outlineLevel="0" collapsed="false">
      <c r="B2550" s="78" t="s">
        <v>486</v>
      </c>
      <c r="C2550" s="76" t="n">
        <v>0</v>
      </c>
      <c r="L2550" s="79" t="n">
        <f aca="false">F2550-H2550-J2550</f>
        <v>0</v>
      </c>
    </row>
    <row r="2551" customFormat="false" ht="12.75" hidden="false" customHeight="false" outlineLevel="0" collapsed="false">
      <c r="L2551" s="79" t="n">
        <f aca="false">F2551-H2551-J2551</f>
        <v>0</v>
      </c>
    </row>
    <row r="2552" customFormat="false" ht="12.75" hidden="false" customHeight="false" outlineLevel="0" collapsed="false">
      <c r="B2552" s="12" t="s">
        <v>480</v>
      </c>
      <c r="C2552" s="12" t="s">
        <v>581</v>
      </c>
      <c r="D2552" s="12" t="s">
        <v>582</v>
      </c>
      <c r="L2552" s="79" t="n">
        <f aca="false">F2552-H2552-J2552</f>
        <v>0</v>
      </c>
    </row>
    <row r="2553" customFormat="false" ht="12.75" hidden="false" customHeight="false" outlineLevel="0" collapsed="false">
      <c r="B2553" s="12" t="s">
        <v>112</v>
      </c>
      <c r="C2553" s="12" t="n">
        <v>852015</v>
      </c>
      <c r="D2553" s="12"/>
      <c r="L2553" s="79" t="n">
        <f aca="false">F2553-H2553-J2553</f>
        <v>0</v>
      </c>
    </row>
    <row r="2554" customFormat="false" ht="12.75" hidden="false" customHeight="false" outlineLevel="0" collapsed="false">
      <c r="L2554" s="79" t="n">
        <f aca="false">F2554-H2554-J2554</f>
        <v>0</v>
      </c>
    </row>
    <row r="2555" customFormat="false" ht="12.75" hidden="false" customHeight="false" outlineLevel="0" collapsed="false">
      <c r="B2555" s="78" t="s">
        <v>583</v>
      </c>
      <c r="C2555" s="76" t="n">
        <v>494</v>
      </c>
      <c r="D2555" s="79" t="n">
        <v>12505.4</v>
      </c>
      <c r="E2555" s="76" t="n">
        <v>485</v>
      </c>
      <c r="F2555" s="79" t="n">
        <v>8621.1</v>
      </c>
      <c r="G2555" s="76" t="n">
        <v>465</v>
      </c>
      <c r="H2555" s="79" t="n">
        <v>8295</v>
      </c>
      <c r="I2555" s="76" t="n">
        <v>92</v>
      </c>
      <c r="J2555" s="76" t="n">
        <v>326.1</v>
      </c>
      <c r="L2555" s="79" t="n">
        <f aca="false">F2555-H2555-J2555</f>
        <v>0</v>
      </c>
    </row>
    <row r="2556" customFormat="false" ht="12.75" hidden="false" customHeight="false" outlineLevel="0" collapsed="false">
      <c r="B2556" s="78" t="s">
        <v>584</v>
      </c>
      <c r="C2556" s="76" t="n">
        <v>9</v>
      </c>
      <c r="D2556" s="76" t="n">
        <v>4.8</v>
      </c>
      <c r="E2556" s="76" t="n">
        <v>9</v>
      </c>
      <c r="F2556" s="76" t="n">
        <v>4.4</v>
      </c>
      <c r="G2556" s="76" t="n">
        <v>6</v>
      </c>
      <c r="H2556" s="76" t="n">
        <v>2.5</v>
      </c>
      <c r="I2556" s="76" t="n">
        <v>5</v>
      </c>
      <c r="J2556" s="76" t="n">
        <v>1.9</v>
      </c>
      <c r="L2556" s="79" t="n">
        <f aca="false">F2556-H2556-J2556</f>
        <v>0</v>
      </c>
    </row>
    <row r="2557" customFormat="false" ht="12.75" hidden="false" customHeight="false" outlineLevel="0" collapsed="false">
      <c r="B2557" s="78" t="s">
        <v>585</v>
      </c>
      <c r="C2557" s="76" t="n">
        <v>21</v>
      </c>
      <c r="D2557" s="76" t="n">
        <v>28.8</v>
      </c>
      <c r="E2557" s="76" t="n">
        <v>20</v>
      </c>
      <c r="F2557" s="76" t="n">
        <v>22.3</v>
      </c>
      <c r="G2557" s="76" t="n">
        <v>17</v>
      </c>
      <c r="H2557" s="76" t="n">
        <v>16.2</v>
      </c>
      <c r="I2557" s="76" t="n">
        <v>7</v>
      </c>
      <c r="J2557" s="76" t="n">
        <v>6.1</v>
      </c>
      <c r="L2557" s="79" t="n">
        <f aca="false">F2557-H2557-J2557</f>
        <v>0</v>
      </c>
    </row>
    <row r="2558" customFormat="false" ht="12.75" hidden="false" customHeight="false" outlineLevel="0" collapsed="false">
      <c r="B2558" s="78" t="s">
        <v>586</v>
      </c>
      <c r="C2558" s="76" t="n">
        <v>86</v>
      </c>
      <c r="D2558" s="76" t="n">
        <v>285.4</v>
      </c>
      <c r="E2558" s="76" t="n">
        <v>83</v>
      </c>
      <c r="F2558" s="76" t="n">
        <v>209</v>
      </c>
      <c r="G2558" s="76" t="n">
        <v>78</v>
      </c>
      <c r="H2558" s="76" t="n">
        <v>190.4</v>
      </c>
      <c r="I2558" s="76" t="n">
        <v>13</v>
      </c>
      <c r="J2558" s="76" t="n">
        <v>18.6</v>
      </c>
      <c r="L2558" s="79" t="n">
        <f aca="false">F2558-H2558-J2558</f>
        <v>0</v>
      </c>
    </row>
    <row r="2559" customFormat="false" ht="12.75" hidden="false" customHeight="false" outlineLevel="0" collapsed="false">
      <c r="B2559" s="78" t="s">
        <v>587</v>
      </c>
      <c r="C2559" s="76" t="n">
        <v>107</v>
      </c>
      <c r="D2559" s="76" t="n">
        <v>765.7</v>
      </c>
      <c r="E2559" s="76" t="n">
        <v>107</v>
      </c>
      <c r="F2559" s="76" t="n">
        <v>550.3</v>
      </c>
      <c r="G2559" s="76" t="n">
        <v>103</v>
      </c>
      <c r="H2559" s="76" t="n">
        <v>497.9</v>
      </c>
      <c r="I2559" s="76" t="n">
        <v>23</v>
      </c>
      <c r="J2559" s="76" t="n">
        <v>52.4</v>
      </c>
      <c r="L2559" s="79" t="n">
        <f aca="false">F2559-H2559-J2559</f>
        <v>0</v>
      </c>
    </row>
    <row r="2560" customFormat="false" ht="12.75" hidden="false" customHeight="false" outlineLevel="0" collapsed="false">
      <c r="B2560" s="78" t="s">
        <v>588</v>
      </c>
      <c r="C2560" s="76" t="n">
        <v>173</v>
      </c>
      <c r="D2560" s="79" t="n">
        <v>2741.4</v>
      </c>
      <c r="E2560" s="76" t="n">
        <v>170</v>
      </c>
      <c r="F2560" s="79" t="n">
        <v>1738.4</v>
      </c>
      <c r="G2560" s="76" t="n">
        <v>165</v>
      </c>
      <c r="H2560" s="79" t="n">
        <v>1604.4</v>
      </c>
      <c r="I2560" s="76" t="n">
        <v>30</v>
      </c>
      <c r="J2560" s="76" t="n">
        <v>134</v>
      </c>
      <c r="L2560" s="79" t="n">
        <f aca="false">F2560-H2560-J2560</f>
        <v>0</v>
      </c>
    </row>
    <row r="2561" customFormat="false" ht="12.75" hidden="false" customHeight="false" outlineLevel="0" collapsed="false">
      <c r="B2561" s="78" t="s">
        <v>589</v>
      </c>
      <c r="C2561" s="76" t="n">
        <v>53</v>
      </c>
      <c r="D2561" s="79" t="n">
        <v>1797.4</v>
      </c>
      <c r="E2561" s="76" t="n">
        <v>53</v>
      </c>
      <c r="F2561" s="79" t="n">
        <v>1173.7</v>
      </c>
      <c r="G2561" s="76" t="n">
        <v>53</v>
      </c>
      <c r="H2561" s="79" t="n">
        <v>1147.1</v>
      </c>
      <c r="I2561" s="76" t="n">
        <v>6</v>
      </c>
      <c r="J2561" s="76" t="n">
        <v>26.6</v>
      </c>
      <c r="L2561" s="79" t="n">
        <f aca="false">F2561-H2561-J2561</f>
        <v>1.35003119794419E-013</v>
      </c>
    </row>
    <row r="2562" customFormat="false" ht="12.75" hidden="false" customHeight="false" outlineLevel="0" collapsed="false">
      <c r="B2562" s="78" t="s">
        <v>590</v>
      </c>
      <c r="C2562" s="76" t="n">
        <v>22</v>
      </c>
      <c r="D2562" s="79" t="n">
        <v>1673.3</v>
      </c>
      <c r="E2562" s="76" t="n">
        <v>21</v>
      </c>
      <c r="F2562" s="79" t="n">
        <v>1112.2</v>
      </c>
      <c r="G2562" s="76" t="n">
        <v>21</v>
      </c>
      <c r="H2562" s="79" t="n">
        <v>1066.5</v>
      </c>
      <c r="I2562" s="76" t="n">
        <v>5</v>
      </c>
      <c r="J2562" s="76" t="n">
        <v>45.7</v>
      </c>
      <c r="L2562" s="79" t="n">
        <f aca="false">F2562-H2562-J2562</f>
        <v>0</v>
      </c>
    </row>
    <row r="2563" customFormat="false" ht="12.75" hidden="false" customHeight="false" outlineLevel="0" collapsed="false">
      <c r="B2563" s="78" t="s">
        <v>591</v>
      </c>
      <c r="C2563" s="76" t="n">
        <v>12</v>
      </c>
      <c r="D2563" s="79" t="n">
        <v>1633.7</v>
      </c>
      <c r="E2563" s="76" t="n">
        <v>11</v>
      </c>
      <c r="F2563" s="79" t="n">
        <v>1055.4</v>
      </c>
      <c r="G2563" s="76" t="n">
        <v>11</v>
      </c>
      <c r="H2563" s="79" t="n">
        <v>1018.4</v>
      </c>
      <c r="I2563" s="76" t="n">
        <v>2</v>
      </c>
      <c r="J2563" s="76" t="n">
        <v>37</v>
      </c>
      <c r="L2563" s="79" t="n">
        <f aca="false">F2563-H2563-J2563</f>
        <v>0</v>
      </c>
    </row>
    <row r="2564" customFormat="false" ht="12.75" hidden="false" customHeight="false" outlineLevel="0" collapsed="false">
      <c r="B2564" s="78" t="s">
        <v>592</v>
      </c>
      <c r="C2564" s="76" t="n">
        <v>10</v>
      </c>
      <c r="D2564" s="79" t="n">
        <v>2965.7</v>
      </c>
      <c r="E2564" s="76" t="n">
        <v>10</v>
      </c>
      <c r="F2564" s="79" t="n">
        <v>2439.6</v>
      </c>
      <c r="G2564" s="76" t="n">
        <v>10</v>
      </c>
      <c r="H2564" s="79" t="n">
        <v>2435.8</v>
      </c>
      <c r="I2564" s="76" t="n">
        <v>1</v>
      </c>
      <c r="J2564" s="76" t="n">
        <v>3.8</v>
      </c>
      <c r="L2564" s="79" t="n">
        <f aca="false">F2564-H2564-J2564</f>
        <v>-2.72670774847938E-013</v>
      </c>
    </row>
    <row r="2565" customFormat="false" ht="12.75" hidden="false" customHeight="false" outlineLevel="0" collapsed="false">
      <c r="B2565" s="78" t="s">
        <v>593</v>
      </c>
      <c r="C2565" s="76" t="n">
        <v>1</v>
      </c>
      <c r="D2565" s="76" t="n">
        <v>609.2</v>
      </c>
      <c r="E2565" s="76" t="n">
        <v>1</v>
      </c>
      <c r="F2565" s="76" t="n">
        <v>315.8</v>
      </c>
      <c r="G2565" s="76" t="n">
        <v>1</v>
      </c>
      <c r="H2565" s="76" t="n">
        <v>315.8</v>
      </c>
      <c r="I2565" s="76" t="n">
        <v>0</v>
      </c>
      <c r="J2565" s="76" t="n">
        <v>0</v>
      </c>
      <c r="L2565" s="79" t="n">
        <f aca="false">F2565-H2565-J2565</f>
        <v>0</v>
      </c>
    </row>
    <row r="2566" customFormat="false" ht="12.75" hidden="false" customHeight="false" outlineLevel="0" collapsed="false">
      <c r="B2566" s="78" t="s">
        <v>594</v>
      </c>
      <c r="C2566" s="76" t="n">
        <v>0</v>
      </c>
      <c r="D2566" s="76" t="n">
        <v>0</v>
      </c>
      <c r="E2566" s="76" t="n">
        <v>0</v>
      </c>
      <c r="F2566" s="76" t="n">
        <v>0</v>
      </c>
      <c r="G2566" s="76" t="n">
        <v>0</v>
      </c>
      <c r="H2566" s="76" t="n">
        <v>0</v>
      </c>
      <c r="I2566" s="76" t="n">
        <v>0</v>
      </c>
      <c r="J2566" s="76" t="n">
        <v>0</v>
      </c>
      <c r="L2566" s="79" t="n">
        <f aca="false">F2566-H2566-J2566</f>
        <v>0</v>
      </c>
    </row>
    <row r="2567" customFormat="false" ht="12.75" hidden="false" customHeight="false" outlineLevel="0" collapsed="false">
      <c r="B2567" s="78" t="s">
        <v>595</v>
      </c>
      <c r="C2567" s="76" t="n">
        <v>0</v>
      </c>
      <c r="D2567" s="76" t="n">
        <v>0</v>
      </c>
      <c r="E2567" s="76" t="n">
        <v>0</v>
      </c>
      <c r="F2567" s="76" t="n">
        <v>0</v>
      </c>
      <c r="G2567" s="76" t="n">
        <v>0</v>
      </c>
      <c r="H2567" s="76" t="n">
        <v>0</v>
      </c>
      <c r="I2567" s="76" t="n">
        <v>0</v>
      </c>
      <c r="J2567" s="76" t="n">
        <v>0</v>
      </c>
      <c r="L2567" s="79" t="n">
        <f aca="false">F2567-H2567-J2567</f>
        <v>0</v>
      </c>
    </row>
    <row r="2568" customFormat="false" ht="12.75" hidden="false" customHeight="false" outlineLevel="0" collapsed="false">
      <c r="B2568" s="78" t="s">
        <v>596</v>
      </c>
      <c r="C2568" s="76" t="n">
        <v>0</v>
      </c>
      <c r="D2568" s="76" t="n">
        <v>0</v>
      </c>
      <c r="E2568" s="76" t="n">
        <v>0</v>
      </c>
      <c r="F2568" s="76" t="n">
        <v>0</v>
      </c>
      <c r="G2568" s="76" t="n">
        <v>0</v>
      </c>
      <c r="H2568" s="76" t="n">
        <v>0</v>
      </c>
      <c r="I2568" s="76" t="n">
        <v>0</v>
      </c>
      <c r="J2568" s="76" t="n">
        <v>0</v>
      </c>
      <c r="L2568" s="79" t="n">
        <f aca="false">F2568-H2568-J2568</f>
        <v>0</v>
      </c>
    </row>
    <row r="2569" customFormat="false" ht="12.75" hidden="false" customHeight="false" outlineLevel="0" collapsed="false">
      <c r="B2569" s="78" t="s">
        <v>526</v>
      </c>
      <c r="C2569" s="76" t="n">
        <v>0</v>
      </c>
      <c r="D2569" s="76" t="n">
        <v>0</v>
      </c>
      <c r="E2569" s="76" t="n">
        <v>0</v>
      </c>
      <c r="F2569" s="76" t="n">
        <v>0</v>
      </c>
      <c r="G2569" s="76" t="n">
        <v>0</v>
      </c>
      <c r="H2569" s="76" t="n">
        <v>0</v>
      </c>
      <c r="I2569" s="76" t="n">
        <v>0</v>
      </c>
      <c r="J2569" s="76" t="n">
        <v>0</v>
      </c>
      <c r="L2569" s="79" t="n">
        <f aca="false">F2569-H2569-J2569</f>
        <v>0</v>
      </c>
    </row>
    <row r="2570" customFormat="false" ht="12.75" hidden="false" customHeight="false" outlineLevel="0" collapsed="false">
      <c r="B2570" s="78" t="s">
        <v>597</v>
      </c>
      <c r="C2570" s="76" t="n">
        <v>91</v>
      </c>
      <c r="D2570" s="79" t="n">
        <v>1780.6</v>
      </c>
      <c r="E2570" s="76" t="n">
        <v>82</v>
      </c>
      <c r="F2570" s="79" t="n">
        <v>1100.2</v>
      </c>
      <c r="G2570" s="76" t="n">
        <v>62</v>
      </c>
      <c r="H2570" s="76" t="n">
        <v>900.5</v>
      </c>
      <c r="I2570" s="76" t="n">
        <v>42</v>
      </c>
      <c r="J2570" s="76" t="n">
        <v>199.7</v>
      </c>
      <c r="L2570" s="79" t="n">
        <f aca="false">F2570-H2570-J2570</f>
        <v>0</v>
      </c>
    </row>
    <row r="2571" customFormat="false" ht="12.75" hidden="false" customHeight="false" outlineLevel="0" collapsed="false">
      <c r="B2571" s="78" t="s">
        <v>598</v>
      </c>
      <c r="C2571" s="76" t="n">
        <v>20</v>
      </c>
      <c r="D2571" s="76" t="n">
        <v>265.6</v>
      </c>
      <c r="E2571" s="76" t="n">
        <v>20</v>
      </c>
      <c r="F2571" s="76" t="n">
        <v>167.7</v>
      </c>
      <c r="G2571" s="76" t="n">
        <v>20</v>
      </c>
      <c r="H2571" s="76" t="n">
        <v>158.4</v>
      </c>
      <c r="I2571" s="76" t="n">
        <v>6</v>
      </c>
      <c r="J2571" s="76" t="n">
        <v>9.3</v>
      </c>
      <c r="L2571" s="79" t="n">
        <f aca="false">F2571-H2571-J2571</f>
        <v>0</v>
      </c>
    </row>
    <row r="2572" customFormat="false" ht="12.75" hidden="false" customHeight="false" outlineLevel="0" collapsed="false">
      <c r="B2572" s="78" t="s">
        <v>599</v>
      </c>
      <c r="C2572" s="76" t="n">
        <v>40</v>
      </c>
      <c r="D2572" s="76" t="n">
        <v>608.7</v>
      </c>
      <c r="E2572" s="76" t="n">
        <v>40</v>
      </c>
      <c r="F2572" s="76" t="n">
        <v>352.5</v>
      </c>
      <c r="G2572" s="76" t="n">
        <v>40</v>
      </c>
      <c r="H2572" s="76" t="n">
        <v>321</v>
      </c>
      <c r="I2572" s="76" t="n">
        <v>14</v>
      </c>
      <c r="J2572" s="76" t="n">
        <v>31.5</v>
      </c>
      <c r="L2572" s="79" t="n">
        <f aca="false">F2572-H2572-J2572</f>
        <v>0</v>
      </c>
    </row>
    <row r="2573" customFormat="false" ht="12.75" hidden="false" customHeight="false" outlineLevel="0" collapsed="false">
      <c r="B2573" s="78" t="s">
        <v>600</v>
      </c>
      <c r="C2573" s="76" t="n">
        <v>53</v>
      </c>
      <c r="D2573" s="79" t="n">
        <v>1275</v>
      </c>
      <c r="E2573" s="76" t="n">
        <v>53</v>
      </c>
      <c r="F2573" s="76" t="n">
        <v>929.5</v>
      </c>
      <c r="G2573" s="76" t="n">
        <v>53</v>
      </c>
      <c r="H2573" s="76" t="n">
        <v>875.7</v>
      </c>
      <c r="I2573" s="76" t="n">
        <v>13</v>
      </c>
      <c r="J2573" s="76" t="n">
        <v>53.8</v>
      </c>
      <c r="L2573" s="79" t="n">
        <f aca="false">F2573-H2573-J2573</f>
        <v>0</v>
      </c>
    </row>
    <row r="2574" customFormat="false" ht="12.75" hidden="false" customHeight="false" outlineLevel="0" collapsed="false">
      <c r="B2574" s="78" t="s">
        <v>601</v>
      </c>
      <c r="C2574" s="76" t="n">
        <v>102</v>
      </c>
      <c r="D2574" s="79" t="n">
        <v>2456.2</v>
      </c>
      <c r="E2574" s="76" t="n">
        <v>102</v>
      </c>
      <c r="F2574" s="79" t="n">
        <v>1695.5</v>
      </c>
      <c r="G2574" s="76" t="n">
        <v>102</v>
      </c>
      <c r="H2574" s="79" t="n">
        <v>1663.7</v>
      </c>
      <c r="I2574" s="76" t="n">
        <v>17</v>
      </c>
      <c r="J2574" s="76" t="n">
        <v>31.8</v>
      </c>
      <c r="L2574" s="79" t="n">
        <f aca="false">F2574-H2574-J2574</f>
        <v>0</v>
      </c>
    </row>
    <row r="2575" customFormat="false" ht="12.75" hidden="false" customHeight="false" outlineLevel="0" collapsed="false">
      <c r="B2575" s="78" t="s">
        <v>531</v>
      </c>
      <c r="C2575" s="76" t="n">
        <v>188</v>
      </c>
      <c r="D2575" s="79" t="n">
        <v>6119.3</v>
      </c>
      <c r="E2575" s="76" t="n">
        <v>188</v>
      </c>
      <c r="F2575" s="79" t="n">
        <v>4375.7</v>
      </c>
      <c r="G2575" s="76" t="n">
        <v>188</v>
      </c>
      <c r="H2575" s="79" t="n">
        <v>4375.7</v>
      </c>
      <c r="I2575" s="76" t="n">
        <v>0</v>
      </c>
      <c r="J2575" s="76" t="n">
        <v>0</v>
      </c>
      <c r="L2575" s="79" t="n">
        <f aca="false">F2575-H2575-J2575</f>
        <v>0</v>
      </c>
    </row>
    <row r="2576" customFormat="false" ht="12.75" hidden="false" customHeight="false" outlineLevel="0" collapsed="false">
      <c r="B2576" s="78" t="s">
        <v>532</v>
      </c>
      <c r="C2576" s="76" t="n">
        <v>404</v>
      </c>
      <c r="D2576" s="79" t="n">
        <v>4397.4</v>
      </c>
      <c r="E2576" s="76" t="n">
        <v>395</v>
      </c>
      <c r="F2576" s="79" t="n">
        <v>2516.3</v>
      </c>
      <c r="G2576" s="76" t="n">
        <v>376</v>
      </c>
      <c r="H2576" s="79" t="n">
        <v>2340.1</v>
      </c>
      <c r="I2576" s="76" t="n">
        <v>78</v>
      </c>
      <c r="J2576" s="76" t="n">
        <v>176.2</v>
      </c>
      <c r="L2576" s="79" t="n">
        <f aca="false">F2576-H2576-J2576</f>
        <v>0</v>
      </c>
    </row>
    <row r="2577" customFormat="false" ht="12.75" hidden="false" customHeight="false" outlineLevel="0" collapsed="false">
      <c r="B2577" s="78" t="s">
        <v>602</v>
      </c>
      <c r="C2577" s="76" t="n">
        <v>50</v>
      </c>
      <c r="D2577" s="79" t="n">
        <v>1682.6</v>
      </c>
      <c r="E2577" s="76" t="n">
        <v>50</v>
      </c>
      <c r="F2577" s="79" t="n">
        <v>1219.6</v>
      </c>
      <c r="G2577" s="76" t="n">
        <v>49</v>
      </c>
      <c r="H2577" s="79" t="n">
        <v>1155.4</v>
      </c>
      <c r="I2577" s="76" t="n">
        <v>7</v>
      </c>
      <c r="J2577" s="76" t="n">
        <v>64.2</v>
      </c>
      <c r="L2577" s="79" t="n">
        <f aca="false">F2577-H2577-J2577</f>
        <v>0</v>
      </c>
    </row>
    <row r="2578" customFormat="false" ht="12.75" hidden="false" customHeight="false" outlineLevel="0" collapsed="false">
      <c r="B2578" s="78" t="s">
        <v>603</v>
      </c>
      <c r="C2578" s="76" t="n">
        <v>8</v>
      </c>
      <c r="D2578" s="76" t="n">
        <v>530.2</v>
      </c>
      <c r="E2578" s="76" t="n">
        <v>8</v>
      </c>
      <c r="F2578" s="76" t="n">
        <v>376.8</v>
      </c>
      <c r="G2578" s="76" t="n">
        <v>8</v>
      </c>
      <c r="H2578" s="76" t="n">
        <v>346.8</v>
      </c>
      <c r="I2578" s="76" t="n">
        <v>1</v>
      </c>
      <c r="J2578" s="76" t="n">
        <v>30</v>
      </c>
      <c r="L2578" s="79" t="n">
        <f aca="false">F2578-H2578-J2578</f>
        <v>0</v>
      </c>
    </row>
    <row r="2579" customFormat="false" ht="12.75" hidden="false" customHeight="false" outlineLevel="0" collapsed="false">
      <c r="B2579" s="78" t="s">
        <v>604</v>
      </c>
      <c r="C2579" s="76" t="n">
        <v>18</v>
      </c>
      <c r="D2579" s="79" t="n">
        <v>1954.6</v>
      </c>
      <c r="E2579" s="76" t="n">
        <v>18</v>
      </c>
      <c r="F2579" s="79" t="n">
        <v>1359.1</v>
      </c>
      <c r="G2579" s="76" t="n">
        <v>18</v>
      </c>
      <c r="H2579" s="79" t="n">
        <v>1342.2</v>
      </c>
      <c r="I2579" s="76" t="n">
        <v>4</v>
      </c>
      <c r="J2579" s="76" t="n">
        <v>16.9</v>
      </c>
      <c r="L2579" s="79" t="n">
        <f aca="false">F2579-H2579-J2579</f>
        <v>-1.35003119794419E-013</v>
      </c>
    </row>
    <row r="2580" customFormat="false" ht="12.75" hidden="false" customHeight="false" outlineLevel="0" collapsed="false">
      <c r="B2580" s="78" t="s">
        <v>605</v>
      </c>
      <c r="C2580" s="76" t="n">
        <v>4</v>
      </c>
      <c r="D2580" s="76" t="n">
        <v>567.9</v>
      </c>
      <c r="E2580" s="76" t="n">
        <v>4</v>
      </c>
      <c r="F2580" s="76" t="n">
        <v>497.9</v>
      </c>
      <c r="G2580" s="76" t="n">
        <v>4</v>
      </c>
      <c r="H2580" s="76" t="n">
        <v>462.9</v>
      </c>
      <c r="I2580" s="76" t="n">
        <v>1</v>
      </c>
      <c r="J2580" s="76" t="n">
        <v>35</v>
      </c>
      <c r="L2580" s="79" t="n">
        <f aca="false">F2580-H2580-J2580</f>
        <v>0</v>
      </c>
    </row>
    <row r="2581" customFormat="false" ht="12.75" hidden="false" customHeight="false" outlineLevel="0" collapsed="false">
      <c r="B2581" s="78" t="s">
        <v>606</v>
      </c>
      <c r="C2581" s="76" t="n">
        <v>10</v>
      </c>
      <c r="D2581" s="79" t="n">
        <v>3372.7</v>
      </c>
      <c r="E2581" s="76" t="n">
        <v>10</v>
      </c>
      <c r="F2581" s="79" t="n">
        <v>2651.4</v>
      </c>
      <c r="G2581" s="76" t="n">
        <v>10</v>
      </c>
      <c r="H2581" s="79" t="n">
        <v>2647.6</v>
      </c>
      <c r="I2581" s="76" t="n">
        <v>1</v>
      </c>
      <c r="J2581" s="76" t="n">
        <v>3.8</v>
      </c>
      <c r="L2581" s="79" t="n">
        <f aca="false">F2581-H2581-J2581</f>
        <v>1.82076576038526E-013</v>
      </c>
    </row>
    <row r="2582" customFormat="false" ht="12.75" hidden="false" customHeight="false" outlineLevel="0" collapsed="false">
      <c r="B2582" s="78" t="s">
        <v>607</v>
      </c>
      <c r="C2582" s="76" t="n">
        <v>0</v>
      </c>
      <c r="D2582" s="76" t="n">
        <v>0</v>
      </c>
      <c r="E2582" s="76" t="n">
        <v>0</v>
      </c>
      <c r="F2582" s="76" t="n">
        <v>0</v>
      </c>
      <c r="G2582" s="76" t="n">
        <v>0</v>
      </c>
      <c r="H2582" s="76" t="n">
        <v>0</v>
      </c>
      <c r="I2582" s="76" t="n">
        <v>0</v>
      </c>
      <c r="J2582" s="76" t="n">
        <v>0</v>
      </c>
      <c r="L2582" s="79" t="n">
        <f aca="false">F2582-H2582-J2582</f>
        <v>0</v>
      </c>
    </row>
    <row r="2583" customFormat="false" ht="12.75" hidden="false" customHeight="false" outlineLevel="0" collapsed="false">
      <c r="B2583" s="78" t="s">
        <v>608</v>
      </c>
      <c r="C2583" s="76" t="n">
        <v>0</v>
      </c>
      <c r="D2583" s="76" t="n">
        <v>0</v>
      </c>
      <c r="E2583" s="76" t="n">
        <v>0</v>
      </c>
      <c r="F2583" s="76" t="n">
        <v>0</v>
      </c>
      <c r="G2583" s="76" t="n">
        <v>0</v>
      </c>
      <c r="H2583" s="76" t="n">
        <v>0</v>
      </c>
      <c r="I2583" s="76" t="n">
        <v>0</v>
      </c>
      <c r="J2583" s="76" t="n">
        <v>0</v>
      </c>
      <c r="L2583" s="79" t="n">
        <f aca="false">F2583-H2583-J2583</f>
        <v>0</v>
      </c>
    </row>
    <row r="2584" customFormat="false" ht="12.75" hidden="false" customHeight="false" outlineLevel="0" collapsed="false">
      <c r="B2584" s="78" t="s">
        <v>609</v>
      </c>
      <c r="C2584" s="76" t="n">
        <v>0</v>
      </c>
      <c r="D2584" s="76" t="n">
        <v>0</v>
      </c>
      <c r="E2584" s="76" t="n">
        <v>0</v>
      </c>
      <c r="F2584" s="76" t="n">
        <v>0</v>
      </c>
      <c r="G2584" s="76" t="n">
        <v>0</v>
      </c>
      <c r="H2584" s="76" t="n">
        <v>0</v>
      </c>
      <c r="I2584" s="76" t="n">
        <v>0</v>
      </c>
      <c r="J2584" s="76" t="n">
        <v>0</v>
      </c>
      <c r="L2584" s="79" t="n">
        <f aca="false">F2584-H2584-J2584</f>
        <v>0</v>
      </c>
    </row>
    <row r="2585" customFormat="false" ht="12.75" hidden="false" customHeight="false" outlineLevel="0" collapsed="false">
      <c r="B2585" s="78" t="s">
        <v>541</v>
      </c>
      <c r="C2585" s="76" t="n">
        <v>0</v>
      </c>
      <c r="D2585" s="76" t="n">
        <v>0</v>
      </c>
      <c r="E2585" s="76" t="n">
        <v>0</v>
      </c>
      <c r="F2585" s="76" t="n">
        <v>0</v>
      </c>
      <c r="G2585" s="76" t="n">
        <v>0</v>
      </c>
      <c r="H2585" s="76" t="n">
        <v>0</v>
      </c>
      <c r="I2585" s="76" t="n">
        <v>0</v>
      </c>
      <c r="J2585" s="76" t="n">
        <v>0</v>
      </c>
      <c r="L2585" s="79" t="n">
        <f aca="false">F2585-H2585-J2585</f>
        <v>0</v>
      </c>
    </row>
    <row r="2586" customFormat="false" ht="12.75" hidden="false" customHeight="false" outlineLevel="0" collapsed="false">
      <c r="B2586" s="78"/>
      <c r="L2586" s="79" t="n">
        <f aca="false">F2586-H2586-J2586</f>
        <v>0</v>
      </c>
    </row>
    <row r="2587" customFormat="false" ht="12.75" hidden="false" customHeight="false" outlineLevel="0" collapsed="false">
      <c r="B2587" s="78" t="s">
        <v>486</v>
      </c>
      <c r="C2587" s="76" t="n">
        <v>29</v>
      </c>
      <c r="L2587" s="79" t="n">
        <f aca="false">F2587-H2587-J2587</f>
        <v>0</v>
      </c>
    </row>
    <row r="2588" customFormat="false" ht="12.75" hidden="false" customHeight="false" outlineLevel="0" collapsed="false">
      <c r="L2588" s="79" t="n">
        <f aca="false">F2588-H2588-J2588</f>
        <v>0</v>
      </c>
    </row>
    <row r="2589" customFormat="false" ht="12.75" hidden="false" customHeight="false" outlineLevel="0" collapsed="false">
      <c r="B2589" s="12" t="s">
        <v>480</v>
      </c>
      <c r="C2589" s="12" t="s">
        <v>581</v>
      </c>
      <c r="D2589" s="12" t="s">
        <v>582</v>
      </c>
      <c r="L2589" s="79" t="n">
        <f aca="false">F2589-H2589-J2589</f>
        <v>0</v>
      </c>
    </row>
    <row r="2590" customFormat="false" ht="12.75" hidden="false" customHeight="false" outlineLevel="0" collapsed="false">
      <c r="B2590" s="12" t="s">
        <v>113</v>
      </c>
      <c r="C2590" s="12" t="n">
        <v>860026</v>
      </c>
      <c r="D2590" s="12"/>
      <c r="L2590" s="79" t="n">
        <f aca="false">F2590-H2590-J2590</f>
        <v>0</v>
      </c>
    </row>
    <row r="2591" customFormat="false" ht="12.75" hidden="false" customHeight="false" outlineLevel="0" collapsed="false">
      <c r="L2591" s="79" t="n">
        <f aca="false">F2591-H2591-J2591</f>
        <v>0</v>
      </c>
    </row>
    <row r="2592" customFormat="false" ht="12.75" hidden="false" customHeight="false" outlineLevel="0" collapsed="false">
      <c r="B2592" s="78" t="s">
        <v>583</v>
      </c>
      <c r="C2592" s="74" t="n">
        <v>10406</v>
      </c>
      <c r="D2592" s="79" t="n">
        <v>273325</v>
      </c>
      <c r="E2592" s="74" t="n">
        <v>10402</v>
      </c>
      <c r="F2592" s="79" t="n">
        <v>227734.4</v>
      </c>
      <c r="G2592" s="74" t="n">
        <v>10393</v>
      </c>
      <c r="H2592" s="79" t="n">
        <v>226826.4</v>
      </c>
      <c r="I2592" s="76" t="n">
        <v>202</v>
      </c>
      <c r="J2592" s="76" t="n">
        <v>908</v>
      </c>
      <c r="L2592" s="79" t="n">
        <f aca="false">F2592-H2592-J2592</f>
        <v>0</v>
      </c>
    </row>
    <row r="2593" customFormat="false" ht="12.75" hidden="false" customHeight="false" outlineLevel="0" collapsed="false">
      <c r="B2593" s="78" t="s">
        <v>584</v>
      </c>
      <c r="C2593" s="76" t="n">
        <v>27</v>
      </c>
      <c r="D2593" s="76" t="n">
        <v>15.3</v>
      </c>
      <c r="E2593" s="76" t="n">
        <v>27</v>
      </c>
      <c r="F2593" s="76" t="n">
        <v>13.4</v>
      </c>
      <c r="G2593" s="76" t="n">
        <v>24</v>
      </c>
      <c r="H2593" s="76" t="n">
        <v>11.9</v>
      </c>
      <c r="I2593" s="76" t="n">
        <v>4</v>
      </c>
      <c r="J2593" s="76" t="n">
        <v>1.5</v>
      </c>
      <c r="L2593" s="79" t="n">
        <f aca="false">F2593-H2593-J2593</f>
        <v>0</v>
      </c>
    </row>
    <row r="2594" customFormat="false" ht="12.75" hidden="false" customHeight="false" outlineLevel="0" collapsed="false">
      <c r="B2594" s="78" t="s">
        <v>585</v>
      </c>
      <c r="C2594" s="76" t="n">
        <v>181</v>
      </c>
      <c r="D2594" s="76" t="n">
        <v>248.9</v>
      </c>
      <c r="E2594" s="76" t="n">
        <v>181</v>
      </c>
      <c r="F2594" s="76" t="n">
        <v>217.8</v>
      </c>
      <c r="G2594" s="76" t="n">
        <v>179</v>
      </c>
      <c r="H2594" s="76" t="n">
        <v>213.5</v>
      </c>
      <c r="I2594" s="76" t="n">
        <v>4</v>
      </c>
      <c r="J2594" s="76" t="n">
        <v>4.3</v>
      </c>
      <c r="L2594" s="79" t="n">
        <f aca="false">F2594-H2594-J2594</f>
        <v>0</v>
      </c>
    </row>
    <row r="2595" customFormat="false" ht="12.75" hidden="false" customHeight="false" outlineLevel="0" collapsed="false">
      <c r="B2595" s="78" t="s">
        <v>586</v>
      </c>
      <c r="C2595" s="74" t="n">
        <v>1352</v>
      </c>
      <c r="D2595" s="79" t="n">
        <v>4548.5</v>
      </c>
      <c r="E2595" s="74" t="n">
        <v>1350</v>
      </c>
      <c r="F2595" s="79" t="n">
        <v>3975.5</v>
      </c>
      <c r="G2595" s="74" t="n">
        <v>1349</v>
      </c>
      <c r="H2595" s="79" t="n">
        <v>3962</v>
      </c>
      <c r="I2595" s="76" t="n">
        <v>15</v>
      </c>
      <c r="J2595" s="76" t="n">
        <v>13.5</v>
      </c>
      <c r="L2595" s="79" t="n">
        <f aca="false">F2595-H2595-J2595</f>
        <v>0</v>
      </c>
    </row>
    <row r="2596" customFormat="false" ht="12.75" hidden="false" customHeight="false" outlineLevel="0" collapsed="false">
      <c r="B2596" s="78" t="s">
        <v>587</v>
      </c>
      <c r="C2596" s="74" t="n">
        <v>2267</v>
      </c>
      <c r="D2596" s="79" t="n">
        <v>16060.2</v>
      </c>
      <c r="E2596" s="74" t="n">
        <v>2266</v>
      </c>
      <c r="F2596" s="79" t="n">
        <v>14043.4</v>
      </c>
      <c r="G2596" s="74" t="n">
        <v>2266</v>
      </c>
      <c r="H2596" s="79" t="n">
        <v>14022</v>
      </c>
      <c r="I2596" s="76" t="n">
        <v>24</v>
      </c>
      <c r="J2596" s="76" t="n">
        <v>21.4</v>
      </c>
      <c r="L2596" s="79" t="n">
        <f aca="false">F2596-H2596-J2596</f>
        <v>-3.62376795237651E-013</v>
      </c>
    </row>
    <row r="2597" customFormat="false" ht="12.75" hidden="false" customHeight="false" outlineLevel="0" collapsed="false">
      <c r="B2597" s="78" t="s">
        <v>588</v>
      </c>
      <c r="C2597" s="74" t="n">
        <v>4072</v>
      </c>
      <c r="D2597" s="79" t="n">
        <v>64357.6</v>
      </c>
      <c r="E2597" s="74" t="n">
        <v>4072</v>
      </c>
      <c r="F2597" s="79" t="n">
        <v>55660.8</v>
      </c>
      <c r="G2597" s="74" t="n">
        <v>4069</v>
      </c>
      <c r="H2597" s="79" t="n">
        <v>55491.9</v>
      </c>
      <c r="I2597" s="76" t="n">
        <v>69</v>
      </c>
      <c r="J2597" s="76" t="n">
        <v>168.9</v>
      </c>
      <c r="L2597" s="79" t="n">
        <f aca="false">F2597-H2597-J2597</f>
        <v>1.4495071809506E-012</v>
      </c>
    </row>
    <row r="2598" customFormat="false" ht="12.75" hidden="false" customHeight="false" outlineLevel="0" collapsed="false">
      <c r="B2598" s="78" t="s">
        <v>589</v>
      </c>
      <c r="C2598" s="74" t="n">
        <v>1617</v>
      </c>
      <c r="D2598" s="79" t="n">
        <v>54893.3</v>
      </c>
      <c r="E2598" s="74" t="n">
        <v>1616</v>
      </c>
      <c r="F2598" s="79" t="n">
        <v>43601.7</v>
      </c>
      <c r="G2598" s="74" t="n">
        <v>1616</v>
      </c>
      <c r="H2598" s="79" t="n">
        <v>43457.5</v>
      </c>
      <c r="I2598" s="76" t="n">
        <v>35</v>
      </c>
      <c r="J2598" s="76" t="n">
        <v>144.2</v>
      </c>
      <c r="L2598" s="79" t="n">
        <f aca="false">F2598-H2598-J2598</f>
        <v>-2.89901436190121E-012</v>
      </c>
    </row>
    <row r="2599" customFormat="false" ht="12.75" hidden="false" customHeight="false" outlineLevel="0" collapsed="false">
      <c r="B2599" s="78" t="s">
        <v>590</v>
      </c>
      <c r="C2599" s="76" t="n">
        <v>501</v>
      </c>
      <c r="D2599" s="79" t="n">
        <v>33674.9</v>
      </c>
      <c r="E2599" s="76" t="n">
        <v>501</v>
      </c>
      <c r="F2599" s="79" t="n">
        <v>27748.6</v>
      </c>
      <c r="G2599" s="76" t="n">
        <v>501</v>
      </c>
      <c r="H2599" s="79" t="n">
        <v>27546.6</v>
      </c>
      <c r="I2599" s="76" t="n">
        <v>25</v>
      </c>
      <c r="J2599" s="76" t="n">
        <v>202</v>
      </c>
      <c r="L2599" s="79" t="n">
        <f aca="false">F2599-H2599-J2599</f>
        <v>0</v>
      </c>
    </row>
    <row r="2600" customFormat="false" ht="12.75" hidden="false" customHeight="false" outlineLevel="0" collapsed="false">
      <c r="B2600" s="78" t="s">
        <v>591</v>
      </c>
      <c r="C2600" s="76" t="n">
        <v>227</v>
      </c>
      <c r="D2600" s="79" t="n">
        <v>31246.7</v>
      </c>
      <c r="E2600" s="76" t="n">
        <v>227</v>
      </c>
      <c r="F2600" s="79" t="n">
        <v>25919.2</v>
      </c>
      <c r="G2600" s="76" t="n">
        <v>227</v>
      </c>
      <c r="H2600" s="79" t="n">
        <v>25802</v>
      </c>
      <c r="I2600" s="76" t="n">
        <v>14</v>
      </c>
      <c r="J2600" s="76" t="n">
        <v>117.2</v>
      </c>
      <c r="L2600" s="79" t="n">
        <f aca="false">F2600-H2600-J2600</f>
        <v>7.24753590475302E-013</v>
      </c>
    </row>
    <row r="2601" customFormat="false" ht="12.75" hidden="false" customHeight="false" outlineLevel="0" collapsed="false">
      <c r="B2601" s="78" t="s">
        <v>592</v>
      </c>
      <c r="C2601" s="76" t="n">
        <v>124</v>
      </c>
      <c r="D2601" s="79" t="n">
        <v>36468.1</v>
      </c>
      <c r="E2601" s="76" t="n">
        <v>124</v>
      </c>
      <c r="F2601" s="79" t="n">
        <v>30946.1</v>
      </c>
      <c r="G2601" s="76" t="n">
        <v>124</v>
      </c>
      <c r="H2601" s="79" t="n">
        <v>30808.1</v>
      </c>
      <c r="I2601" s="76" t="n">
        <v>11</v>
      </c>
      <c r="J2601" s="76" t="n">
        <v>138</v>
      </c>
      <c r="L2601" s="79" t="n">
        <f aca="false">F2601-H2601-J2601</f>
        <v>0</v>
      </c>
    </row>
    <row r="2602" customFormat="false" ht="12.75" hidden="false" customHeight="false" outlineLevel="0" collapsed="false">
      <c r="B2602" s="78" t="s">
        <v>593</v>
      </c>
      <c r="C2602" s="76" t="n">
        <v>29</v>
      </c>
      <c r="D2602" s="79" t="n">
        <v>19848.1</v>
      </c>
      <c r="E2602" s="76" t="n">
        <v>29</v>
      </c>
      <c r="F2602" s="79" t="n">
        <v>16196.4</v>
      </c>
      <c r="G2602" s="76" t="n">
        <v>29</v>
      </c>
      <c r="H2602" s="79" t="n">
        <v>16099.4</v>
      </c>
      <c r="I2602" s="76" t="n">
        <v>1</v>
      </c>
      <c r="J2602" s="76" t="n">
        <v>97</v>
      </c>
      <c r="L2602" s="79" t="n">
        <f aca="false">F2602-H2602-J2602</f>
        <v>0</v>
      </c>
    </row>
    <row r="2603" customFormat="false" ht="12.75" hidden="false" customHeight="false" outlineLevel="0" collapsed="false">
      <c r="B2603" s="78" t="s">
        <v>594</v>
      </c>
      <c r="C2603" s="76" t="n">
        <v>9</v>
      </c>
      <c r="D2603" s="79" t="n">
        <v>11963.4</v>
      </c>
      <c r="E2603" s="76" t="n">
        <v>9</v>
      </c>
      <c r="F2603" s="79" t="n">
        <v>9411.5</v>
      </c>
      <c r="G2603" s="76" t="n">
        <v>9</v>
      </c>
      <c r="H2603" s="79" t="n">
        <v>9411.5</v>
      </c>
      <c r="I2603" s="76" t="n">
        <v>0</v>
      </c>
      <c r="J2603" s="76" t="n">
        <v>0</v>
      </c>
      <c r="L2603" s="79" t="n">
        <f aca="false">F2603-H2603-J2603</f>
        <v>0</v>
      </c>
    </row>
    <row r="2604" customFormat="false" ht="12.75" hidden="false" customHeight="false" outlineLevel="0" collapsed="false">
      <c r="B2604" s="78" t="s">
        <v>595</v>
      </c>
      <c r="C2604" s="76" t="n">
        <v>0</v>
      </c>
      <c r="D2604" s="76" t="n">
        <v>0</v>
      </c>
      <c r="E2604" s="76" t="n">
        <v>0</v>
      </c>
      <c r="F2604" s="76" t="n">
        <v>0</v>
      </c>
      <c r="G2604" s="76" t="n">
        <v>0</v>
      </c>
      <c r="H2604" s="76" t="n">
        <v>0</v>
      </c>
      <c r="I2604" s="76" t="n">
        <v>0</v>
      </c>
      <c r="J2604" s="76" t="n">
        <v>0</v>
      </c>
      <c r="L2604" s="79" t="n">
        <f aca="false">F2604-H2604-J2604</f>
        <v>0</v>
      </c>
    </row>
    <row r="2605" customFormat="false" ht="12.75" hidden="false" customHeight="false" outlineLevel="0" collapsed="false">
      <c r="B2605" s="78" t="s">
        <v>596</v>
      </c>
      <c r="C2605" s="76" t="n">
        <v>0</v>
      </c>
      <c r="D2605" s="76" t="n">
        <v>0</v>
      </c>
      <c r="E2605" s="76" t="n">
        <v>0</v>
      </c>
      <c r="F2605" s="76" t="n">
        <v>0</v>
      </c>
      <c r="G2605" s="76" t="n">
        <v>0</v>
      </c>
      <c r="H2605" s="76" t="n">
        <v>0</v>
      </c>
      <c r="I2605" s="76" t="n">
        <v>0</v>
      </c>
      <c r="J2605" s="76" t="n">
        <v>0</v>
      </c>
      <c r="L2605" s="79" t="n">
        <f aca="false">F2605-H2605-J2605</f>
        <v>0</v>
      </c>
    </row>
    <row r="2606" customFormat="false" ht="12.75" hidden="false" customHeight="false" outlineLevel="0" collapsed="false">
      <c r="B2606" s="78" t="s">
        <v>526</v>
      </c>
      <c r="C2606" s="76" t="n">
        <v>0</v>
      </c>
      <c r="D2606" s="76" t="n">
        <v>0</v>
      </c>
      <c r="E2606" s="76" t="n">
        <v>0</v>
      </c>
      <c r="F2606" s="76" t="n">
        <v>0</v>
      </c>
      <c r="G2606" s="76" t="n">
        <v>0</v>
      </c>
      <c r="H2606" s="76" t="n">
        <v>0</v>
      </c>
      <c r="I2606" s="76" t="n">
        <v>0</v>
      </c>
      <c r="J2606" s="76" t="n">
        <v>0</v>
      </c>
      <c r="L2606" s="79" t="n">
        <f aca="false">F2606-H2606-J2606</f>
        <v>0</v>
      </c>
    </row>
    <row r="2607" customFormat="false" ht="12.75" hidden="false" customHeight="false" outlineLevel="0" collapsed="false">
      <c r="B2607" s="78" t="s">
        <v>597</v>
      </c>
      <c r="C2607" s="76" t="n">
        <v>160</v>
      </c>
      <c r="D2607" s="79" t="n">
        <v>5195.9</v>
      </c>
      <c r="E2607" s="76" t="n">
        <v>156</v>
      </c>
      <c r="F2607" s="79" t="n">
        <v>4501.3</v>
      </c>
      <c r="G2607" s="76" t="n">
        <v>147</v>
      </c>
      <c r="H2607" s="79" t="n">
        <v>4318</v>
      </c>
      <c r="I2607" s="76" t="n">
        <v>21</v>
      </c>
      <c r="J2607" s="76" t="n">
        <v>183.3</v>
      </c>
      <c r="L2607" s="79" t="n">
        <f aca="false">F2607-H2607-J2607</f>
        <v>0</v>
      </c>
    </row>
    <row r="2608" customFormat="false" ht="12.75" hidden="false" customHeight="false" outlineLevel="0" collapsed="false">
      <c r="B2608" s="78" t="s">
        <v>598</v>
      </c>
      <c r="C2608" s="76" t="n">
        <v>141</v>
      </c>
      <c r="D2608" s="79" t="n">
        <v>5222.2</v>
      </c>
      <c r="E2608" s="76" t="n">
        <v>141</v>
      </c>
      <c r="F2608" s="79" t="n">
        <v>4269.4</v>
      </c>
      <c r="G2608" s="76" t="n">
        <v>141</v>
      </c>
      <c r="H2608" s="79" t="n">
        <v>4224.7</v>
      </c>
      <c r="I2608" s="76" t="n">
        <v>11</v>
      </c>
      <c r="J2608" s="76" t="n">
        <v>44.7</v>
      </c>
      <c r="L2608" s="79" t="n">
        <f aca="false">F2608-H2608-J2608</f>
        <v>-1.84741111297626E-013</v>
      </c>
    </row>
    <row r="2609" customFormat="false" ht="12.75" hidden="false" customHeight="false" outlineLevel="0" collapsed="false">
      <c r="B2609" s="78" t="s">
        <v>599</v>
      </c>
      <c r="C2609" s="76" t="n">
        <v>245</v>
      </c>
      <c r="D2609" s="79" t="n">
        <v>7078.8</v>
      </c>
      <c r="E2609" s="76" t="n">
        <v>245</v>
      </c>
      <c r="F2609" s="79" t="n">
        <v>6125.5</v>
      </c>
      <c r="G2609" s="76" t="n">
        <v>245</v>
      </c>
      <c r="H2609" s="79" t="n">
        <v>6022.9</v>
      </c>
      <c r="I2609" s="76" t="n">
        <v>20</v>
      </c>
      <c r="J2609" s="76" t="n">
        <v>102.6</v>
      </c>
      <c r="L2609" s="79" t="n">
        <f aca="false">F2609-H2609-J2609</f>
        <v>3.69482222595252E-013</v>
      </c>
    </row>
    <row r="2610" customFormat="false" ht="12.75" hidden="false" customHeight="false" outlineLevel="0" collapsed="false">
      <c r="B2610" s="78" t="s">
        <v>600</v>
      </c>
      <c r="C2610" s="76" t="n">
        <v>426</v>
      </c>
      <c r="D2610" s="79" t="n">
        <v>11927.5</v>
      </c>
      <c r="E2610" s="76" t="n">
        <v>426</v>
      </c>
      <c r="F2610" s="79" t="n">
        <v>10057.9</v>
      </c>
      <c r="G2610" s="76" t="n">
        <v>426</v>
      </c>
      <c r="H2610" s="79" t="n">
        <v>9820</v>
      </c>
      <c r="I2610" s="76" t="n">
        <v>44</v>
      </c>
      <c r="J2610" s="76" t="n">
        <v>237.9</v>
      </c>
      <c r="L2610" s="79" t="n">
        <f aca="false">F2610-H2610-J2610</f>
        <v>0</v>
      </c>
    </row>
    <row r="2611" customFormat="false" ht="12.75" hidden="false" customHeight="false" outlineLevel="0" collapsed="false">
      <c r="B2611" s="78" t="s">
        <v>601</v>
      </c>
      <c r="C2611" s="76" t="n">
        <v>778</v>
      </c>
      <c r="D2611" s="79" t="n">
        <v>38616.8</v>
      </c>
      <c r="E2611" s="76" t="n">
        <v>778</v>
      </c>
      <c r="F2611" s="79" t="n">
        <v>32739.3</v>
      </c>
      <c r="G2611" s="76" t="n">
        <v>778</v>
      </c>
      <c r="H2611" s="79" t="n">
        <v>32399.8</v>
      </c>
      <c r="I2611" s="76" t="n">
        <v>106</v>
      </c>
      <c r="J2611" s="76" t="n">
        <v>339.5</v>
      </c>
      <c r="L2611" s="79" t="n">
        <f aca="false">F2611-H2611-J2611</f>
        <v>0</v>
      </c>
    </row>
    <row r="2612" customFormat="false" ht="12.75" hidden="false" customHeight="false" outlineLevel="0" collapsed="false">
      <c r="B2612" s="78" t="s">
        <v>531</v>
      </c>
      <c r="C2612" s="74" t="n">
        <v>8656</v>
      </c>
      <c r="D2612" s="79" t="n">
        <v>205283.8</v>
      </c>
      <c r="E2612" s="74" t="n">
        <v>8656</v>
      </c>
      <c r="F2612" s="79" t="n">
        <v>170041</v>
      </c>
      <c r="G2612" s="74" t="n">
        <v>8656</v>
      </c>
      <c r="H2612" s="79" t="n">
        <v>170041</v>
      </c>
      <c r="I2612" s="76" t="n">
        <v>0</v>
      </c>
      <c r="J2612" s="76" t="n">
        <v>0</v>
      </c>
      <c r="L2612" s="79" t="n">
        <f aca="false">F2612-H2612-J2612</f>
        <v>0</v>
      </c>
    </row>
    <row r="2613" customFormat="false" ht="12.75" hidden="false" customHeight="false" outlineLevel="0" collapsed="false">
      <c r="B2613" s="78" t="s">
        <v>532</v>
      </c>
      <c r="C2613" s="74" t="n">
        <v>6853</v>
      </c>
      <c r="D2613" s="79" t="n">
        <v>63287.6</v>
      </c>
      <c r="E2613" s="74" t="n">
        <v>6849</v>
      </c>
      <c r="F2613" s="79" t="n">
        <v>53827.2</v>
      </c>
      <c r="G2613" s="74" t="n">
        <v>6840</v>
      </c>
      <c r="H2613" s="79" t="n">
        <v>53666.5</v>
      </c>
      <c r="I2613" s="76" t="n">
        <v>98</v>
      </c>
      <c r="J2613" s="76" t="n">
        <v>160.7</v>
      </c>
      <c r="L2613" s="79" t="n">
        <f aca="false">F2613-H2613-J2613</f>
        <v>-2.89901436190121E-012</v>
      </c>
    </row>
    <row r="2614" customFormat="false" ht="12.75" hidden="false" customHeight="false" outlineLevel="0" collapsed="false">
      <c r="B2614" s="78" t="s">
        <v>602</v>
      </c>
      <c r="C2614" s="74" t="n">
        <v>2429</v>
      </c>
      <c r="D2614" s="79" t="n">
        <v>67255.6</v>
      </c>
      <c r="E2614" s="74" t="n">
        <v>2429</v>
      </c>
      <c r="F2614" s="79" t="n">
        <v>54588.6</v>
      </c>
      <c r="G2614" s="74" t="n">
        <v>2429</v>
      </c>
      <c r="H2614" s="79" t="n">
        <v>54443.7</v>
      </c>
      <c r="I2614" s="76" t="n">
        <v>44</v>
      </c>
      <c r="J2614" s="76" t="n">
        <v>144.9</v>
      </c>
      <c r="L2614" s="79" t="n">
        <f aca="false">F2614-H2614-J2614</f>
        <v>1.4495071809506E-012</v>
      </c>
    </row>
    <row r="2615" customFormat="false" ht="12.75" hidden="false" customHeight="false" outlineLevel="0" collapsed="false">
      <c r="B2615" s="78" t="s">
        <v>603</v>
      </c>
      <c r="C2615" s="76" t="n">
        <v>392</v>
      </c>
      <c r="D2615" s="79" t="n">
        <v>18602.1</v>
      </c>
      <c r="E2615" s="76" t="n">
        <v>392</v>
      </c>
      <c r="F2615" s="79" t="n">
        <v>15404.7</v>
      </c>
      <c r="G2615" s="76" t="n">
        <v>392</v>
      </c>
      <c r="H2615" s="79" t="n">
        <v>15341</v>
      </c>
      <c r="I2615" s="76" t="n">
        <v>14</v>
      </c>
      <c r="J2615" s="76" t="n">
        <v>63.7</v>
      </c>
      <c r="L2615" s="79" t="n">
        <f aca="false">F2615-H2615-J2615</f>
        <v>7.24753590475302E-013</v>
      </c>
    </row>
    <row r="2616" customFormat="false" ht="12.75" hidden="false" customHeight="false" outlineLevel="0" collapsed="false">
      <c r="B2616" s="78" t="s">
        <v>604</v>
      </c>
      <c r="C2616" s="76" t="n">
        <v>419</v>
      </c>
      <c r="D2616" s="79" t="n">
        <v>33150.7</v>
      </c>
      <c r="E2616" s="76" t="n">
        <v>419</v>
      </c>
      <c r="F2616" s="79" t="n">
        <v>27644.1</v>
      </c>
      <c r="G2616" s="76" t="n">
        <v>419</v>
      </c>
      <c r="H2616" s="79" t="n">
        <v>27423.8</v>
      </c>
      <c r="I2616" s="76" t="n">
        <v>23</v>
      </c>
      <c r="J2616" s="76" t="n">
        <v>220.3</v>
      </c>
      <c r="L2616" s="79" t="n">
        <f aca="false">F2616-H2616-J2616</f>
        <v>0</v>
      </c>
    </row>
    <row r="2617" customFormat="false" ht="12.75" hidden="false" customHeight="false" outlineLevel="0" collapsed="false">
      <c r="B2617" s="78" t="s">
        <v>605</v>
      </c>
      <c r="C2617" s="76" t="n">
        <v>141</v>
      </c>
      <c r="D2617" s="79" t="n">
        <v>21288.2</v>
      </c>
      <c r="E2617" s="76" t="n">
        <v>141</v>
      </c>
      <c r="F2617" s="79" t="n">
        <v>17687.2</v>
      </c>
      <c r="G2617" s="76" t="n">
        <v>141</v>
      </c>
      <c r="H2617" s="79" t="n">
        <v>17623.2</v>
      </c>
      <c r="I2617" s="76" t="n">
        <v>10</v>
      </c>
      <c r="J2617" s="76" t="n">
        <v>64</v>
      </c>
      <c r="L2617" s="79" t="n">
        <f aca="false">F2617-H2617-J2617</f>
        <v>0</v>
      </c>
    </row>
    <row r="2618" customFormat="false" ht="12.75" hidden="false" customHeight="false" outlineLevel="0" collapsed="false">
      <c r="B2618" s="78" t="s">
        <v>606</v>
      </c>
      <c r="C2618" s="76" t="n">
        <v>131</v>
      </c>
      <c r="D2618" s="79" t="n">
        <v>36681.7</v>
      </c>
      <c r="E2618" s="76" t="n">
        <v>131</v>
      </c>
      <c r="F2618" s="79" t="n">
        <v>31666.1</v>
      </c>
      <c r="G2618" s="76" t="n">
        <v>131</v>
      </c>
      <c r="H2618" s="79" t="n">
        <v>31545.7</v>
      </c>
      <c r="I2618" s="76" t="n">
        <v>10</v>
      </c>
      <c r="J2618" s="76" t="n">
        <v>120.4</v>
      </c>
      <c r="L2618" s="79" t="n">
        <f aca="false">F2618-H2618-J2618</f>
        <v>-2.18847162614111E-012</v>
      </c>
    </row>
    <row r="2619" customFormat="false" ht="12.75" hidden="false" customHeight="false" outlineLevel="0" collapsed="false">
      <c r="B2619" s="78" t="s">
        <v>607</v>
      </c>
      <c r="C2619" s="76" t="n">
        <v>32</v>
      </c>
      <c r="D2619" s="79" t="n">
        <v>21138.4</v>
      </c>
      <c r="E2619" s="76" t="n">
        <v>32</v>
      </c>
      <c r="F2619" s="79" t="n">
        <v>17232.7</v>
      </c>
      <c r="G2619" s="76" t="n">
        <v>32</v>
      </c>
      <c r="H2619" s="79" t="n">
        <v>17098.7</v>
      </c>
      <c r="I2619" s="76" t="n">
        <v>3</v>
      </c>
      <c r="J2619" s="76" t="n">
        <v>134</v>
      </c>
      <c r="L2619" s="79" t="n">
        <f aca="false">F2619-H2619-J2619</f>
        <v>0</v>
      </c>
    </row>
    <row r="2620" customFormat="false" ht="12.75" hidden="false" customHeight="false" outlineLevel="0" collapsed="false">
      <c r="B2620" s="78" t="s">
        <v>608</v>
      </c>
      <c r="C2620" s="76" t="n">
        <v>9</v>
      </c>
      <c r="D2620" s="79" t="n">
        <v>11920.7</v>
      </c>
      <c r="E2620" s="76" t="n">
        <v>9</v>
      </c>
      <c r="F2620" s="79" t="n">
        <v>9683.8</v>
      </c>
      <c r="G2620" s="76" t="n">
        <v>9</v>
      </c>
      <c r="H2620" s="79" t="n">
        <v>9683.8</v>
      </c>
      <c r="I2620" s="76" t="n">
        <v>0</v>
      </c>
      <c r="J2620" s="76" t="n">
        <v>0</v>
      </c>
      <c r="L2620" s="79" t="n">
        <f aca="false">F2620-H2620-J2620</f>
        <v>0</v>
      </c>
    </row>
    <row r="2621" customFormat="false" ht="12.75" hidden="false" customHeight="false" outlineLevel="0" collapsed="false">
      <c r="B2621" s="78" t="s">
        <v>609</v>
      </c>
      <c r="C2621" s="76" t="n">
        <v>0</v>
      </c>
      <c r="D2621" s="76" t="n">
        <v>0</v>
      </c>
      <c r="E2621" s="76" t="n">
        <v>0</v>
      </c>
      <c r="F2621" s="76" t="n">
        <v>0</v>
      </c>
      <c r="G2621" s="76" t="n">
        <v>0</v>
      </c>
      <c r="H2621" s="76" t="n">
        <v>0</v>
      </c>
      <c r="I2621" s="76" t="n">
        <v>0</v>
      </c>
      <c r="J2621" s="76" t="n">
        <v>0</v>
      </c>
      <c r="L2621" s="79" t="n">
        <f aca="false">F2621-H2621-J2621</f>
        <v>0</v>
      </c>
    </row>
    <row r="2622" customFormat="false" ht="12.75" hidden="false" customHeight="false" outlineLevel="0" collapsed="false">
      <c r="B2622" s="78" t="s">
        <v>541</v>
      </c>
      <c r="C2622" s="76" t="n">
        <v>0</v>
      </c>
      <c r="D2622" s="76" t="n">
        <v>0</v>
      </c>
      <c r="E2622" s="76" t="n">
        <v>0</v>
      </c>
      <c r="F2622" s="76" t="n">
        <v>0</v>
      </c>
      <c r="G2622" s="76" t="n">
        <v>0</v>
      </c>
      <c r="H2622" s="76" t="n">
        <v>0</v>
      </c>
      <c r="I2622" s="76" t="n">
        <v>0</v>
      </c>
      <c r="J2622" s="76" t="n">
        <v>0</v>
      </c>
      <c r="L2622" s="79" t="n">
        <f aca="false">F2622-H2622-J2622</f>
        <v>0</v>
      </c>
    </row>
    <row r="2623" customFormat="false" ht="12.75" hidden="false" customHeight="false" outlineLevel="0" collapsed="false">
      <c r="B2623" s="78"/>
      <c r="L2623" s="79" t="n">
        <f aca="false">F2623-H2623-J2623</f>
        <v>0</v>
      </c>
    </row>
    <row r="2624" customFormat="false" ht="12.75" hidden="false" customHeight="false" outlineLevel="0" collapsed="false">
      <c r="B2624" s="78" t="s">
        <v>486</v>
      </c>
      <c r="C2624" s="76" t="n">
        <v>41</v>
      </c>
      <c r="L2624" s="79" t="n">
        <f aca="false">F2624-H2624-J2624</f>
        <v>0</v>
      </c>
    </row>
    <row r="2625" customFormat="false" ht="12.75" hidden="false" customHeight="false" outlineLevel="0" collapsed="false">
      <c r="L2625" s="79" t="n">
        <f aca="false">F2625-H2625-J2625</f>
        <v>0</v>
      </c>
    </row>
    <row r="2626" customFormat="false" ht="12.75" hidden="false" customHeight="false" outlineLevel="0" collapsed="false">
      <c r="B2626" s="12" t="s">
        <v>480</v>
      </c>
      <c r="C2626" s="12" t="s">
        <v>581</v>
      </c>
      <c r="D2626" s="12" t="s">
        <v>582</v>
      </c>
      <c r="L2626" s="79" t="n">
        <f aca="false">F2626-H2626-J2626</f>
        <v>0</v>
      </c>
    </row>
    <row r="2627" customFormat="false" ht="12.75" hidden="false" customHeight="false" outlineLevel="0" collapsed="false">
      <c r="B2627" s="12" t="s">
        <v>114</v>
      </c>
      <c r="C2627" s="12" t="n">
        <v>851051</v>
      </c>
      <c r="D2627" s="12"/>
      <c r="L2627" s="79" t="n">
        <f aca="false">F2627-H2627-J2627</f>
        <v>0</v>
      </c>
    </row>
    <row r="2628" customFormat="false" ht="12.75" hidden="false" customHeight="false" outlineLevel="0" collapsed="false">
      <c r="L2628" s="79" t="n">
        <f aca="false">F2628-H2628-J2628</f>
        <v>0</v>
      </c>
    </row>
    <row r="2629" customFormat="false" ht="12.75" hidden="false" customHeight="false" outlineLevel="0" collapsed="false">
      <c r="B2629" s="78" t="s">
        <v>583</v>
      </c>
      <c r="C2629" s="76" t="n">
        <v>428</v>
      </c>
      <c r="D2629" s="79" t="n">
        <v>12545.5</v>
      </c>
      <c r="E2629" s="76" t="n">
        <v>417</v>
      </c>
      <c r="F2629" s="79" t="n">
        <v>9930.5</v>
      </c>
      <c r="G2629" s="76" t="n">
        <v>394</v>
      </c>
      <c r="H2629" s="79" t="n">
        <v>9009.6</v>
      </c>
      <c r="I2629" s="76" t="n">
        <v>144</v>
      </c>
      <c r="J2629" s="76" t="n">
        <v>920.9</v>
      </c>
      <c r="L2629" s="79" t="n">
        <f aca="false">F2629-H2629-J2629</f>
        <v>0</v>
      </c>
    </row>
    <row r="2630" customFormat="false" ht="12.75" hidden="false" customHeight="false" outlineLevel="0" collapsed="false">
      <c r="B2630" s="78" t="s">
        <v>584</v>
      </c>
      <c r="C2630" s="76" t="n">
        <v>3</v>
      </c>
      <c r="D2630" s="76" t="n">
        <v>2.4</v>
      </c>
      <c r="E2630" s="76" t="n">
        <v>3</v>
      </c>
      <c r="F2630" s="76" t="n">
        <v>2.2</v>
      </c>
      <c r="G2630" s="76" t="n">
        <v>2</v>
      </c>
      <c r="H2630" s="76" t="n">
        <v>1</v>
      </c>
      <c r="I2630" s="76" t="n">
        <v>3</v>
      </c>
      <c r="J2630" s="76" t="n">
        <v>1.2</v>
      </c>
      <c r="L2630" s="79" t="n">
        <f aca="false">F2630-H2630-J2630</f>
        <v>0</v>
      </c>
    </row>
    <row r="2631" customFormat="false" ht="12.75" hidden="false" customHeight="false" outlineLevel="0" collapsed="false">
      <c r="B2631" s="78" t="s">
        <v>585</v>
      </c>
      <c r="C2631" s="76" t="n">
        <v>26</v>
      </c>
      <c r="D2631" s="76" t="n">
        <v>37.3</v>
      </c>
      <c r="E2631" s="76" t="n">
        <v>24</v>
      </c>
      <c r="F2631" s="76" t="n">
        <v>29.1</v>
      </c>
      <c r="G2631" s="76" t="n">
        <v>22</v>
      </c>
      <c r="H2631" s="76" t="n">
        <v>24.8</v>
      </c>
      <c r="I2631" s="76" t="n">
        <v>6</v>
      </c>
      <c r="J2631" s="76" t="n">
        <v>4.3</v>
      </c>
      <c r="L2631" s="79" t="n">
        <f aca="false">F2631-H2631-J2631</f>
        <v>0</v>
      </c>
    </row>
    <row r="2632" customFormat="false" ht="12.75" hidden="false" customHeight="false" outlineLevel="0" collapsed="false">
      <c r="B2632" s="78" t="s">
        <v>586</v>
      </c>
      <c r="C2632" s="76" t="n">
        <v>105</v>
      </c>
      <c r="D2632" s="76" t="n">
        <v>329.5</v>
      </c>
      <c r="E2632" s="76" t="n">
        <v>103</v>
      </c>
      <c r="F2632" s="76" t="n">
        <v>303.6</v>
      </c>
      <c r="G2632" s="76" t="n">
        <v>97</v>
      </c>
      <c r="H2632" s="76" t="n">
        <v>268.7</v>
      </c>
      <c r="I2632" s="76" t="n">
        <v>33</v>
      </c>
      <c r="J2632" s="76" t="n">
        <v>34.9</v>
      </c>
      <c r="L2632" s="79" t="n">
        <f aca="false">F2632-H2632-J2632</f>
        <v>0</v>
      </c>
    </row>
    <row r="2633" customFormat="false" ht="12.75" hidden="false" customHeight="false" outlineLevel="0" collapsed="false">
      <c r="B2633" s="78" t="s">
        <v>587</v>
      </c>
      <c r="C2633" s="76" t="n">
        <v>108</v>
      </c>
      <c r="D2633" s="76" t="n">
        <v>743.3</v>
      </c>
      <c r="E2633" s="76" t="n">
        <v>105</v>
      </c>
      <c r="F2633" s="76" t="n">
        <v>651.6</v>
      </c>
      <c r="G2633" s="76" t="n">
        <v>99</v>
      </c>
      <c r="H2633" s="76" t="n">
        <v>570</v>
      </c>
      <c r="I2633" s="76" t="n">
        <v>42</v>
      </c>
      <c r="J2633" s="76" t="n">
        <v>81.6</v>
      </c>
      <c r="L2633" s="79" t="n">
        <f aca="false">F2633-H2633-J2633</f>
        <v>0</v>
      </c>
    </row>
    <row r="2634" customFormat="false" ht="12.75" hidden="false" customHeight="false" outlineLevel="0" collapsed="false">
      <c r="B2634" s="78" t="s">
        <v>588</v>
      </c>
      <c r="C2634" s="76" t="n">
        <v>100</v>
      </c>
      <c r="D2634" s="79" t="n">
        <v>1524.4</v>
      </c>
      <c r="E2634" s="76" t="n">
        <v>98</v>
      </c>
      <c r="F2634" s="79" t="n">
        <v>1327.6</v>
      </c>
      <c r="G2634" s="76" t="n">
        <v>93</v>
      </c>
      <c r="H2634" s="79" t="n">
        <v>1215.4</v>
      </c>
      <c r="I2634" s="76" t="n">
        <v>35</v>
      </c>
      <c r="J2634" s="76" t="n">
        <v>112.2</v>
      </c>
      <c r="L2634" s="79" t="n">
        <f aca="false">F2634-H2634-J2634</f>
        <v>0</v>
      </c>
    </row>
    <row r="2635" customFormat="false" ht="12.75" hidden="false" customHeight="false" outlineLevel="0" collapsed="false">
      <c r="B2635" s="78" t="s">
        <v>589</v>
      </c>
      <c r="C2635" s="76" t="n">
        <v>42</v>
      </c>
      <c r="D2635" s="79" t="n">
        <v>1395</v>
      </c>
      <c r="E2635" s="76" t="n">
        <v>41</v>
      </c>
      <c r="F2635" s="79" t="n">
        <v>1244.1</v>
      </c>
      <c r="G2635" s="76" t="n">
        <v>40</v>
      </c>
      <c r="H2635" s="79" t="n">
        <v>1143.4</v>
      </c>
      <c r="I2635" s="76" t="n">
        <v>15</v>
      </c>
      <c r="J2635" s="76" t="n">
        <v>100.7</v>
      </c>
      <c r="L2635" s="79" t="n">
        <f aca="false">F2635-H2635-J2635</f>
        <v>0</v>
      </c>
    </row>
    <row r="2636" customFormat="false" ht="12.75" hidden="false" customHeight="false" outlineLevel="0" collapsed="false">
      <c r="B2636" s="78" t="s">
        <v>590</v>
      </c>
      <c r="C2636" s="76" t="n">
        <v>26</v>
      </c>
      <c r="D2636" s="79" t="n">
        <v>1883.1</v>
      </c>
      <c r="E2636" s="76" t="n">
        <v>26</v>
      </c>
      <c r="F2636" s="79" t="n">
        <v>1724.1</v>
      </c>
      <c r="G2636" s="76" t="n">
        <v>26</v>
      </c>
      <c r="H2636" s="79" t="n">
        <v>1693.7</v>
      </c>
      <c r="I2636" s="76" t="n">
        <v>7</v>
      </c>
      <c r="J2636" s="76" t="n">
        <v>30.4</v>
      </c>
      <c r="L2636" s="79" t="n">
        <f aca="false">F2636-H2636-J2636</f>
        <v>-1.35003119794419E-013</v>
      </c>
    </row>
    <row r="2637" customFormat="false" ht="12.75" hidden="false" customHeight="false" outlineLevel="0" collapsed="false">
      <c r="B2637" s="78" t="s">
        <v>591</v>
      </c>
      <c r="C2637" s="76" t="n">
        <v>8</v>
      </c>
      <c r="D2637" s="79" t="n">
        <v>1023.4</v>
      </c>
      <c r="E2637" s="76" t="n">
        <v>7</v>
      </c>
      <c r="F2637" s="76" t="n">
        <v>813.7</v>
      </c>
      <c r="G2637" s="76" t="n">
        <v>7</v>
      </c>
      <c r="H2637" s="76" t="n">
        <v>813.7</v>
      </c>
      <c r="I2637" s="76" t="n">
        <v>0</v>
      </c>
      <c r="J2637" s="76" t="n">
        <v>0</v>
      </c>
      <c r="L2637" s="79" t="n">
        <f aca="false">F2637-H2637-J2637</f>
        <v>0</v>
      </c>
    </row>
    <row r="2638" customFormat="false" ht="12.75" hidden="false" customHeight="false" outlineLevel="0" collapsed="false">
      <c r="B2638" s="78" t="s">
        <v>592</v>
      </c>
      <c r="C2638" s="76" t="n">
        <v>6</v>
      </c>
      <c r="D2638" s="79" t="n">
        <v>1584.6</v>
      </c>
      <c r="E2638" s="76" t="n">
        <v>6</v>
      </c>
      <c r="F2638" s="79" t="n">
        <v>1472.4</v>
      </c>
      <c r="G2638" s="76" t="n">
        <v>5</v>
      </c>
      <c r="H2638" s="79" t="n">
        <v>1243.4</v>
      </c>
      <c r="I2638" s="76" t="n">
        <v>2</v>
      </c>
      <c r="J2638" s="76" t="n">
        <v>229</v>
      </c>
      <c r="L2638" s="79" t="n">
        <f aca="false">F2638-H2638-J2638</f>
        <v>0</v>
      </c>
    </row>
    <row r="2639" customFormat="false" ht="12.75" hidden="false" customHeight="false" outlineLevel="0" collapsed="false">
      <c r="B2639" s="78" t="s">
        <v>593</v>
      </c>
      <c r="C2639" s="76" t="n">
        <v>2</v>
      </c>
      <c r="D2639" s="79" t="n">
        <v>1118.1</v>
      </c>
      <c r="E2639" s="76" t="n">
        <v>2</v>
      </c>
      <c r="F2639" s="76" t="n">
        <v>347.7</v>
      </c>
      <c r="G2639" s="76" t="n">
        <v>1</v>
      </c>
      <c r="H2639" s="76" t="n">
        <v>21.1</v>
      </c>
      <c r="I2639" s="76" t="n">
        <v>1</v>
      </c>
      <c r="J2639" s="76" t="n">
        <v>326.6</v>
      </c>
      <c r="L2639" s="79" t="n">
        <f aca="false">F2639-H2639-J2639</f>
        <v>0</v>
      </c>
    </row>
    <row r="2640" customFormat="false" ht="12.75" hidden="false" customHeight="false" outlineLevel="0" collapsed="false">
      <c r="B2640" s="78" t="s">
        <v>594</v>
      </c>
      <c r="C2640" s="76" t="n">
        <v>2</v>
      </c>
      <c r="D2640" s="79" t="n">
        <v>2904.4</v>
      </c>
      <c r="E2640" s="76" t="n">
        <v>2</v>
      </c>
      <c r="F2640" s="79" t="n">
        <v>2014.4</v>
      </c>
      <c r="G2640" s="76" t="n">
        <v>2</v>
      </c>
      <c r="H2640" s="79" t="n">
        <v>2014.4</v>
      </c>
      <c r="I2640" s="76" t="n">
        <v>0</v>
      </c>
      <c r="J2640" s="76" t="n">
        <v>0</v>
      </c>
      <c r="L2640" s="79" t="n">
        <f aca="false">F2640-H2640-J2640</f>
        <v>0</v>
      </c>
    </row>
    <row r="2641" customFormat="false" ht="12.75" hidden="false" customHeight="false" outlineLevel="0" collapsed="false">
      <c r="B2641" s="78" t="s">
        <v>595</v>
      </c>
      <c r="C2641" s="76" t="n">
        <v>0</v>
      </c>
      <c r="D2641" s="76" t="n">
        <v>0</v>
      </c>
      <c r="E2641" s="76" t="n">
        <v>0</v>
      </c>
      <c r="F2641" s="76" t="n">
        <v>0</v>
      </c>
      <c r="G2641" s="76" t="n">
        <v>0</v>
      </c>
      <c r="H2641" s="76" t="n">
        <v>0</v>
      </c>
      <c r="I2641" s="76" t="n">
        <v>0</v>
      </c>
      <c r="J2641" s="76" t="n">
        <v>0</v>
      </c>
      <c r="L2641" s="79" t="n">
        <f aca="false">F2641-H2641-J2641</f>
        <v>0</v>
      </c>
    </row>
    <row r="2642" customFormat="false" ht="12.75" hidden="false" customHeight="false" outlineLevel="0" collapsed="false">
      <c r="B2642" s="78" t="s">
        <v>596</v>
      </c>
      <c r="C2642" s="76" t="n">
        <v>0</v>
      </c>
      <c r="D2642" s="76" t="n">
        <v>0</v>
      </c>
      <c r="E2642" s="76" t="n">
        <v>0</v>
      </c>
      <c r="F2642" s="76" t="n">
        <v>0</v>
      </c>
      <c r="G2642" s="76" t="n">
        <v>0</v>
      </c>
      <c r="H2642" s="76" t="n">
        <v>0</v>
      </c>
      <c r="I2642" s="76" t="n">
        <v>0</v>
      </c>
      <c r="J2642" s="76" t="n">
        <v>0</v>
      </c>
      <c r="L2642" s="79" t="n">
        <f aca="false">F2642-H2642-J2642</f>
        <v>0</v>
      </c>
    </row>
    <row r="2643" customFormat="false" ht="12.75" hidden="false" customHeight="false" outlineLevel="0" collapsed="false">
      <c r="B2643" s="78" t="s">
        <v>526</v>
      </c>
      <c r="C2643" s="76" t="n">
        <v>0</v>
      </c>
      <c r="D2643" s="76" t="n">
        <v>0</v>
      </c>
      <c r="E2643" s="76" t="n">
        <v>0</v>
      </c>
      <c r="F2643" s="76" t="n">
        <v>0</v>
      </c>
      <c r="G2643" s="76" t="n">
        <v>0</v>
      </c>
      <c r="H2643" s="76" t="n">
        <v>0</v>
      </c>
      <c r="I2643" s="76" t="n">
        <v>0</v>
      </c>
      <c r="J2643" s="76" t="n">
        <v>0</v>
      </c>
      <c r="L2643" s="79" t="n">
        <f aca="false">F2643-H2643-J2643</f>
        <v>0</v>
      </c>
    </row>
    <row r="2644" customFormat="false" ht="12.75" hidden="false" customHeight="false" outlineLevel="0" collapsed="false">
      <c r="B2644" s="78" t="s">
        <v>597</v>
      </c>
      <c r="C2644" s="76" t="n">
        <v>69</v>
      </c>
      <c r="D2644" s="79" t="n">
        <v>1686.1</v>
      </c>
      <c r="E2644" s="76" t="n">
        <v>58</v>
      </c>
      <c r="F2644" s="79" t="n">
        <v>1200.4</v>
      </c>
      <c r="G2644" s="76" t="n">
        <v>35</v>
      </c>
      <c r="H2644" s="76" t="n">
        <v>412.4</v>
      </c>
      <c r="I2644" s="76" t="n">
        <v>38</v>
      </c>
      <c r="J2644" s="76" t="n">
        <v>788</v>
      </c>
      <c r="L2644" s="79" t="n">
        <f aca="false">F2644-H2644-J2644</f>
        <v>0</v>
      </c>
    </row>
    <row r="2645" customFormat="false" ht="12.75" hidden="false" customHeight="false" outlineLevel="0" collapsed="false">
      <c r="B2645" s="78" t="s">
        <v>598</v>
      </c>
      <c r="C2645" s="76" t="n">
        <v>10</v>
      </c>
      <c r="D2645" s="79" t="n">
        <v>2008.2</v>
      </c>
      <c r="E2645" s="76" t="n">
        <v>10</v>
      </c>
      <c r="F2645" s="79" t="n">
        <v>1412.8</v>
      </c>
      <c r="G2645" s="76" t="n">
        <v>10</v>
      </c>
      <c r="H2645" s="79" t="n">
        <v>1405.2</v>
      </c>
      <c r="I2645" s="76" t="n">
        <v>5</v>
      </c>
      <c r="J2645" s="76" t="n">
        <v>7.6</v>
      </c>
      <c r="L2645" s="79" t="n">
        <f aca="false">F2645-H2645-J2645</f>
        <v>-9.05941988094128E-014</v>
      </c>
    </row>
    <row r="2646" customFormat="false" ht="12.75" hidden="false" customHeight="false" outlineLevel="0" collapsed="false">
      <c r="B2646" s="78" t="s">
        <v>599</v>
      </c>
      <c r="C2646" s="76" t="n">
        <v>16</v>
      </c>
      <c r="D2646" s="76" t="n">
        <v>140.8</v>
      </c>
      <c r="E2646" s="76" t="n">
        <v>16</v>
      </c>
      <c r="F2646" s="76" t="n">
        <v>129.9</v>
      </c>
      <c r="G2646" s="76" t="n">
        <v>16</v>
      </c>
      <c r="H2646" s="76" t="n">
        <v>115.1</v>
      </c>
      <c r="I2646" s="76" t="n">
        <v>10</v>
      </c>
      <c r="J2646" s="76" t="n">
        <v>14.8</v>
      </c>
      <c r="L2646" s="79" t="n">
        <f aca="false">F2646-H2646-J2646</f>
        <v>0</v>
      </c>
    </row>
    <row r="2647" customFormat="false" ht="12.75" hidden="false" customHeight="false" outlineLevel="0" collapsed="false">
      <c r="B2647" s="78" t="s">
        <v>600</v>
      </c>
      <c r="C2647" s="76" t="n">
        <v>36</v>
      </c>
      <c r="D2647" s="76" t="n">
        <v>342.1</v>
      </c>
      <c r="E2647" s="76" t="n">
        <v>36</v>
      </c>
      <c r="F2647" s="76" t="n">
        <v>291</v>
      </c>
      <c r="G2647" s="76" t="n">
        <v>36</v>
      </c>
      <c r="H2647" s="76" t="n">
        <v>272.6</v>
      </c>
      <c r="I2647" s="76" t="n">
        <v>16</v>
      </c>
      <c r="J2647" s="76" t="n">
        <v>18.4</v>
      </c>
      <c r="L2647" s="79" t="n">
        <f aca="false">F2647-H2647-J2647</f>
        <v>0</v>
      </c>
    </row>
    <row r="2648" customFormat="false" ht="12.75" hidden="false" customHeight="false" outlineLevel="0" collapsed="false">
      <c r="B2648" s="78" t="s">
        <v>601</v>
      </c>
      <c r="C2648" s="76" t="n">
        <v>117</v>
      </c>
      <c r="D2648" s="79" t="n">
        <v>3761</v>
      </c>
      <c r="E2648" s="76" t="n">
        <v>117</v>
      </c>
      <c r="F2648" s="79" t="n">
        <v>3177.8</v>
      </c>
      <c r="G2648" s="76" t="n">
        <v>117</v>
      </c>
      <c r="H2648" s="79" t="n">
        <v>3085.7</v>
      </c>
      <c r="I2648" s="76" t="n">
        <v>75</v>
      </c>
      <c r="J2648" s="76" t="n">
        <v>92.1</v>
      </c>
      <c r="L2648" s="79" t="n">
        <f aca="false">F2648-H2648-J2648</f>
        <v>3.69482222595252E-013</v>
      </c>
    </row>
    <row r="2649" customFormat="false" ht="12.75" hidden="false" customHeight="false" outlineLevel="0" collapsed="false">
      <c r="B2649" s="78" t="s">
        <v>531</v>
      </c>
      <c r="C2649" s="76" t="n">
        <v>180</v>
      </c>
      <c r="D2649" s="79" t="n">
        <v>4607.3</v>
      </c>
      <c r="E2649" s="76" t="n">
        <v>180</v>
      </c>
      <c r="F2649" s="79" t="n">
        <v>3718.6</v>
      </c>
      <c r="G2649" s="76" t="n">
        <v>180</v>
      </c>
      <c r="H2649" s="79" t="n">
        <v>3718.6</v>
      </c>
      <c r="I2649" s="76" t="n">
        <v>0</v>
      </c>
      <c r="J2649" s="76" t="n">
        <v>0</v>
      </c>
      <c r="L2649" s="79" t="n">
        <f aca="false">F2649-H2649-J2649</f>
        <v>0</v>
      </c>
    </row>
    <row r="2650" customFormat="false" ht="12.75" hidden="false" customHeight="false" outlineLevel="0" collapsed="false">
      <c r="B2650" s="78" t="s">
        <v>532</v>
      </c>
      <c r="C2650" s="76" t="n">
        <v>217</v>
      </c>
      <c r="D2650" s="79" t="n">
        <v>1061.6</v>
      </c>
      <c r="E2650" s="76" t="n">
        <v>206</v>
      </c>
      <c r="F2650" s="76" t="n">
        <v>734.7</v>
      </c>
      <c r="G2650" s="76" t="n">
        <v>194</v>
      </c>
      <c r="H2650" s="76" t="n">
        <v>657.2</v>
      </c>
      <c r="I2650" s="76" t="n">
        <v>72</v>
      </c>
      <c r="J2650" s="76" t="n">
        <v>77.5</v>
      </c>
      <c r="L2650" s="79" t="n">
        <f aca="false">F2650-H2650-J2650</f>
        <v>0</v>
      </c>
    </row>
    <row r="2651" customFormat="false" ht="12.75" hidden="false" customHeight="false" outlineLevel="0" collapsed="false">
      <c r="B2651" s="78" t="s">
        <v>602</v>
      </c>
      <c r="C2651" s="76" t="n">
        <v>93</v>
      </c>
      <c r="D2651" s="79" t="n">
        <v>1100.9</v>
      </c>
      <c r="E2651" s="76" t="n">
        <v>93</v>
      </c>
      <c r="F2651" s="76" t="n">
        <v>958.2</v>
      </c>
      <c r="G2651" s="76" t="n">
        <v>88</v>
      </c>
      <c r="H2651" s="76" t="n">
        <v>872.7</v>
      </c>
      <c r="I2651" s="76" t="n">
        <v>34</v>
      </c>
      <c r="J2651" s="76" t="n">
        <v>85.5</v>
      </c>
      <c r="L2651" s="79" t="n">
        <f aca="false">F2651-H2651-J2651</f>
        <v>0</v>
      </c>
    </row>
    <row r="2652" customFormat="false" ht="12.75" hidden="false" customHeight="false" outlineLevel="0" collapsed="false">
      <c r="B2652" s="78" t="s">
        <v>603</v>
      </c>
      <c r="C2652" s="76" t="n">
        <v>34</v>
      </c>
      <c r="D2652" s="76" t="n">
        <v>639.9</v>
      </c>
      <c r="E2652" s="76" t="n">
        <v>34</v>
      </c>
      <c r="F2652" s="76" t="n">
        <v>589</v>
      </c>
      <c r="G2652" s="76" t="n">
        <v>31</v>
      </c>
      <c r="H2652" s="76" t="n">
        <v>499.7</v>
      </c>
      <c r="I2652" s="76" t="n">
        <v>14</v>
      </c>
      <c r="J2652" s="76" t="n">
        <v>89.3</v>
      </c>
      <c r="L2652" s="79" t="n">
        <f aca="false">F2652-H2652-J2652</f>
        <v>0</v>
      </c>
    </row>
    <row r="2653" customFormat="false" ht="12.75" hidden="false" customHeight="false" outlineLevel="0" collapsed="false">
      <c r="B2653" s="78" t="s">
        <v>604</v>
      </c>
      <c r="C2653" s="76" t="n">
        <v>39</v>
      </c>
      <c r="D2653" s="79" t="n">
        <v>1804.4</v>
      </c>
      <c r="E2653" s="76" t="n">
        <v>39</v>
      </c>
      <c r="F2653" s="79" t="n">
        <v>1155.2</v>
      </c>
      <c r="G2653" s="76" t="n">
        <v>39</v>
      </c>
      <c r="H2653" s="79" t="n">
        <v>1121.5</v>
      </c>
      <c r="I2653" s="76" t="n">
        <v>11</v>
      </c>
      <c r="J2653" s="76" t="n">
        <v>33.7</v>
      </c>
      <c r="L2653" s="79" t="n">
        <f aca="false">F2653-H2653-J2653</f>
        <v>0</v>
      </c>
    </row>
    <row r="2654" customFormat="false" ht="12.75" hidden="false" customHeight="false" outlineLevel="0" collapsed="false">
      <c r="B2654" s="78" t="s">
        <v>605</v>
      </c>
      <c r="C2654" s="76" t="n">
        <v>20</v>
      </c>
      <c r="D2654" s="79" t="n">
        <v>1262.8</v>
      </c>
      <c r="E2654" s="76" t="n">
        <v>20</v>
      </c>
      <c r="F2654" s="79" t="n">
        <v>1140.7</v>
      </c>
      <c r="G2654" s="76" t="n">
        <v>19</v>
      </c>
      <c r="H2654" s="79" t="n">
        <v>1085.3</v>
      </c>
      <c r="I2654" s="76" t="n">
        <v>6</v>
      </c>
      <c r="J2654" s="76" t="n">
        <v>55.4</v>
      </c>
      <c r="L2654" s="79" t="n">
        <f aca="false">F2654-H2654-J2654</f>
        <v>0</v>
      </c>
    </row>
    <row r="2655" customFormat="false" ht="12.75" hidden="false" customHeight="false" outlineLevel="0" collapsed="false">
      <c r="B2655" s="78" t="s">
        <v>606</v>
      </c>
      <c r="C2655" s="76" t="n">
        <v>16</v>
      </c>
      <c r="D2655" s="79" t="n">
        <v>1649.9</v>
      </c>
      <c r="E2655" s="76" t="n">
        <v>16</v>
      </c>
      <c r="F2655" s="79" t="n">
        <v>1539.3</v>
      </c>
      <c r="G2655" s="76" t="n">
        <v>16</v>
      </c>
      <c r="H2655" s="79" t="n">
        <v>1515.4</v>
      </c>
      <c r="I2655" s="76" t="n">
        <v>4</v>
      </c>
      <c r="J2655" s="76" t="n">
        <v>23.9</v>
      </c>
      <c r="L2655" s="79" t="n">
        <f aca="false">F2655-H2655-J2655</f>
        <v>-1.35003119794419E-013</v>
      </c>
    </row>
    <row r="2656" customFormat="false" ht="12.75" hidden="false" customHeight="false" outlineLevel="0" collapsed="false">
      <c r="B2656" s="78" t="s">
        <v>607</v>
      </c>
      <c r="C2656" s="76" t="n">
        <v>7</v>
      </c>
      <c r="D2656" s="79" t="n">
        <v>2121.6</v>
      </c>
      <c r="E2656" s="76" t="n">
        <v>7</v>
      </c>
      <c r="F2656" s="79" t="n">
        <v>1799</v>
      </c>
      <c r="G2656" s="76" t="n">
        <v>5</v>
      </c>
      <c r="H2656" s="79" t="n">
        <v>1243.4</v>
      </c>
      <c r="I2656" s="76" t="n">
        <v>3</v>
      </c>
      <c r="J2656" s="76" t="n">
        <v>555.6</v>
      </c>
      <c r="L2656" s="79" t="n">
        <f aca="false">F2656-H2656-J2656</f>
        <v>0</v>
      </c>
    </row>
    <row r="2657" customFormat="false" ht="12.75" hidden="false" customHeight="false" outlineLevel="0" collapsed="false">
      <c r="B2657" s="78" t="s">
        <v>608</v>
      </c>
      <c r="C2657" s="76" t="n">
        <v>0</v>
      </c>
      <c r="D2657" s="76" t="n">
        <v>0</v>
      </c>
      <c r="E2657" s="76" t="n">
        <v>0</v>
      </c>
      <c r="F2657" s="76" t="n">
        <v>0</v>
      </c>
      <c r="G2657" s="76" t="n">
        <v>0</v>
      </c>
      <c r="H2657" s="76" t="n">
        <v>0</v>
      </c>
      <c r="I2657" s="76" t="n">
        <v>0</v>
      </c>
      <c r="J2657" s="76" t="n">
        <v>0</v>
      </c>
      <c r="L2657" s="79" t="n">
        <f aca="false">F2657-H2657-J2657</f>
        <v>0</v>
      </c>
    </row>
    <row r="2658" customFormat="false" ht="12.75" hidden="false" customHeight="false" outlineLevel="0" collapsed="false">
      <c r="B2658" s="78" t="s">
        <v>609</v>
      </c>
      <c r="C2658" s="76" t="n">
        <v>2</v>
      </c>
      <c r="D2658" s="79" t="n">
        <v>2904.4</v>
      </c>
      <c r="E2658" s="76" t="n">
        <v>2</v>
      </c>
      <c r="F2658" s="79" t="n">
        <v>2014.4</v>
      </c>
      <c r="G2658" s="76" t="n">
        <v>2</v>
      </c>
      <c r="H2658" s="79" t="n">
        <v>2014.4</v>
      </c>
      <c r="I2658" s="76" t="n">
        <v>0</v>
      </c>
      <c r="J2658" s="76" t="n">
        <v>0</v>
      </c>
      <c r="L2658" s="79" t="n">
        <f aca="false">F2658-H2658-J2658</f>
        <v>0</v>
      </c>
    </row>
    <row r="2659" customFormat="false" ht="12.75" hidden="false" customHeight="false" outlineLevel="0" collapsed="false">
      <c r="B2659" s="78" t="s">
        <v>541</v>
      </c>
      <c r="C2659" s="76" t="n">
        <v>0</v>
      </c>
      <c r="D2659" s="76" t="n">
        <v>0</v>
      </c>
      <c r="E2659" s="76" t="n">
        <v>0</v>
      </c>
      <c r="F2659" s="76" t="n">
        <v>0</v>
      </c>
      <c r="G2659" s="76" t="n">
        <v>0</v>
      </c>
      <c r="H2659" s="76" t="n">
        <v>0</v>
      </c>
      <c r="I2659" s="76" t="n">
        <v>0</v>
      </c>
      <c r="J2659" s="76" t="n">
        <v>0</v>
      </c>
      <c r="L2659" s="79" t="n">
        <f aca="false">F2659-H2659-J2659</f>
        <v>0</v>
      </c>
    </row>
    <row r="2660" customFormat="false" ht="12.75" hidden="false" customHeight="false" outlineLevel="0" collapsed="false">
      <c r="B2660" s="78"/>
      <c r="L2660" s="79" t="n">
        <f aca="false">F2660-H2660-J2660</f>
        <v>0</v>
      </c>
    </row>
    <row r="2661" customFormat="false" ht="12.75" hidden="false" customHeight="false" outlineLevel="0" collapsed="false">
      <c r="B2661" s="78" t="s">
        <v>486</v>
      </c>
      <c r="C2661" s="76" t="n">
        <v>19</v>
      </c>
      <c r="L2661" s="79" t="n">
        <f aca="false">F2661-H2661-J2661</f>
        <v>0</v>
      </c>
    </row>
    <row r="2662" customFormat="false" ht="12.75" hidden="false" customHeight="false" outlineLevel="0" collapsed="false">
      <c r="L2662" s="79" t="n">
        <f aca="false">F2662-H2662-J2662</f>
        <v>0</v>
      </c>
    </row>
    <row r="2663" customFormat="false" ht="12.75" hidden="false" customHeight="false" outlineLevel="0" collapsed="false">
      <c r="B2663" s="12" t="s">
        <v>480</v>
      </c>
      <c r="C2663" s="12" t="s">
        <v>581</v>
      </c>
      <c r="D2663" s="12" t="s">
        <v>582</v>
      </c>
      <c r="L2663" s="79" t="n">
        <f aca="false">F2663-H2663-J2663</f>
        <v>0</v>
      </c>
    </row>
    <row r="2664" customFormat="false" ht="12.75" hidden="false" customHeight="false" outlineLevel="0" collapsed="false">
      <c r="B2664" s="12" t="s">
        <v>115</v>
      </c>
      <c r="C2664" s="12" t="n">
        <v>853054</v>
      </c>
      <c r="D2664" s="12"/>
      <c r="L2664" s="79" t="n">
        <f aca="false">F2664-H2664-J2664</f>
        <v>0</v>
      </c>
    </row>
    <row r="2665" customFormat="false" ht="12.75" hidden="false" customHeight="false" outlineLevel="0" collapsed="false">
      <c r="L2665" s="79" t="n">
        <f aca="false">F2665-H2665-J2665</f>
        <v>0</v>
      </c>
    </row>
    <row r="2666" customFormat="false" ht="12.75" hidden="false" customHeight="false" outlineLevel="0" collapsed="false">
      <c r="B2666" s="78" t="s">
        <v>583</v>
      </c>
      <c r="C2666" s="76" t="n">
        <v>54</v>
      </c>
      <c r="D2666" s="79" t="n">
        <v>4891.2</v>
      </c>
      <c r="E2666" s="76" t="n">
        <v>52</v>
      </c>
      <c r="F2666" s="79" t="n">
        <v>4003.9</v>
      </c>
      <c r="G2666" s="76" t="n">
        <v>49</v>
      </c>
      <c r="H2666" s="79" t="n">
        <v>3869.1</v>
      </c>
      <c r="I2666" s="76" t="n">
        <v>8</v>
      </c>
      <c r="J2666" s="76" t="n">
        <v>134.8</v>
      </c>
      <c r="L2666" s="79" t="n">
        <f aca="false">F2666-H2666-J2666</f>
        <v>0</v>
      </c>
    </row>
    <row r="2667" customFormat="false" ht="12.75" hidden="false" customHeight="false" outlineLevel="0" collapsed="false">
      <c r="B2667" s="78" t="s">
        <v>584</v>
      </c>
      <c r="C2667" s="76" t="n">
        <v>0</v>
      </c>
      <c r="D2667" s="76" t="n">
        <v>0</v>
      </c>
      <c r="E2667" s="76" t="n">
        <v>0</v>
      </c>
      <c r="F2667" s="76" t="n">
        <v>0</v>
      </c>
      <c r="G2667" s="76" t="n">
        <v>0</v>
      </c>
      <c r="H2667" s="76" t="n">
        <v>0</v>
      </c>
      <c r="I2667" s="76" t="n">
        <v>0</v>
      </c>
      <c r="J2667" s="76" t="n">
        <v>0</v>
      </c>
      <c r="L2667" s="79" t="n">
        <f aca="false">F2667-H2667-J2667</f>
        <v>0</v>
      </c>
    </row>
    <row r="2668" customFormat="false" ht="12.75" hidden="false" customHeight="false" outlineLevel="0" collapsed="false">
      <c r="B2668" s="78" t="s">
        <v>585</v>
      </c>
      <c r="C2668" s="76" t="n">
        <v>3</v>
      </c>
      <c r="D2668" s="76" t="n">
        <v>3.5</v>
      </c>
      <c r="E2668" s="76" t="n">
        <v>3</v>
      </c>
      <c r="F2668" s="76" t="n">
        <v>3.5</v>
      </c>
      <c r="G2668" s="76" t="n">
        <v>3</v>
      </c>
      <c r="H2668" s="76" t="n">
        <v>3.5</v>
      </c>
      <c r="I2668" s="76" t="n">
        <v>0</v>
      </c>
      <c r="J2668" s="76" t="n">
        <v>0</v>
      </c>
      <c r="L2668" s="79" t="n">
        <f aca="false">F2668-H2668-J2668</f>
        <v>0</v>
      </c>
    </row>
    <row r="2669" customFormat="false" ht="12.75" hidden="false" customHeight="false" outlineLevel="0" collapsed="false">
      <c r="B2669" s="78" t="s">
        <v>586</v>
      </c>
      <c r="C2669" s="76" t="n">
        <v>5</v>
      </c>
      <c r="D2669" s="76" t="n">
        <v>16.4</v>
      </c>
      <c r="E2669" s="76" t="n">
        <v>5</v>
      </c>
      <c r="F2669" s="76" t="n">
        <v>16.4</v>
      </c>
      <c r="G2669" s="76" t="n">
        <v>5</v>
      </c>
      <c r="H2669" s="76" t="n">
        <v>14.4</v>
      </c>
      <c r="I2669" s="76" t="n">
        <v>1</v>
      </c>
      <c r="J2669" s="76" t="n">
        <v>2</v>
      </c>
      <c r="L2669" s="79" t="n">
        <f aca="false">F2669-H2669-J2669</f>
        <v>0</v>
      </c>
    </row>
    <row r="2670" customFormat="false" ht="12.75" hidden="false" customHeight="false" outlineLevel="0" collapsed="false">
      <c r="B2670" s="78" t="s">
        <v>587</v>
      </c>
      <c r="C2670" s="76" t="n">
        <v>7</v>
      </c>
      <c r="D2670" s="76" t="n">
        <v>53.1</v>
      </c>
      <c r="E2670" s="76" t="n">
        <v>7</v>
      </c>
      <c r="F2670" s="76" t="n">
        <v>50.8</v>
      </c>
      <c r="G2670" s="76" t="n">
        <v>7</v>
      </c>
      <c r="H2670" s="76" t="n">
        <v>50.8</v>
      </c>
      <c r="I2670" s="76" t="n">
        <v>0</v>
      </c>
      <c r="J2670" s="76" t="n">
        <v>0</v>
      </c>
      <c r="L2670" s="79" t="n">
        <f aca="false">F2670-H2670-J2670</f>
        <v>0</v>
      </c>
    </row>
    <row r="2671" customFormat="false" ht="12.75" hidden="false" customHeight="false" outlineLevel="0" collapsed="false">
      <c r="B2671" s="78" t="s">
        <v>588</v>
      </c>
      <c r="C2671" s="76" t="n">
        <v>12</v>
      </c>
      <c r="D2671" s="76" t="n">
        <v>174.3</v>
      </c>
      <c r="E2671" s="76" t="n">
        <v>11</v>
      </c>
      <c r="F2671" s="76" t="n">
        <v>134.4</v>
      </c>
      <c r="G2671" s="76" t="n">
        <v>9</v>
      </c>
      <c r="H2671" s="76" t="n">
        <v>98.8</v>
      </c>
      <c r="I2671" s="76" t="n">
        <v>3</v>
      </c>
      <c r="J2671" s="76" t="n">
        <v>35.6</v>
      </c>
      <c r="L2671" s="79" t="n">
        <f aca="false">F2671-H2671-J2671</f>
        <v>0</v>
      </c>
    </row>
    <row r="2672" customFormat="false" ht="12.75" hidden="false" customHeight="false" outlineLevel="0" collapsed="false">
      <c r="B2672" s="78" t="s">
        <v>589</v>
      </c>
      <c r="C2672" s="76" t="n">
        <v>7</v>
      </c>
      <c r="D2672" s="76" t="n">
        <v>238.2</v>
      </c>
      <c r="E2672" s="76" t="n">
        <v>6</v>
      </c>
      <c r="F2672" s="76" t="n">
        <v>204.9</v>
      </c>
      <c r="G2672" s="76" t="n">
        <v>5</v>
      </c>
      <c r="H2672" s="76" t="n">
        <v>164.6</v>
      </c>
      <c r="I2672" s="76" t="n">
        <v>1</v>
      </c>
      <c r="J2672" s="76" t="n">
        <v>40.3</v>
      </c>
      <c r="L2672" s="79" t="n">
        <f aca="false">F2672-H2672-J2672</f>
        <v>0</v>
      </c>
    </row>
    <row r="2673" customFormat="false" ht="12.75" hidden="false" customHeight="false" outlineLevel="0" collapsed="false">
      <c r="B2673" s="78" t="s">
        <v>590</v>
      </c>
      <c r="C2673" s="76" t="n">
        <v>8</v>
      </c>
      <c r="D2673" s="76" t="n">
        <v>499</v>
      </c>
      <c r="E2673" s="76" t="n">
        <v>8</v>
      </c>
      <c r="F2673" s="76" t="n">
        <v>442</v>
      </c>
      <c r="G2673" s="76" t="n">
        <v>8</v>
      </c>
      <c r="H2673" s="76" t="n">
        <v>427</v>
      </c>
      <c r="I2673" s="76" t="n">
        <v>1</v>
      </c>
      <c r="J2673" s="76" t="n">
        <v>15</v>
      </c>
      <c r="L2673" s="79" t="n">
        <f aca="false">F2673-H2673-J2673</f>
        <v>0</v>
      </c>
    </row>
    <row r="2674" customFormat="false" ht="12.75" hidden="false" customHeight="false" outlineLevel="0" collapsed="false">
      <c r="B2674" s="78" t="s">
        <v>591</v>
      </c>
      <c r="C2674" s="76" t="n">
        <v>7</v>
      </c>
      <c r="D2674" s="76" t="n">
        <v>892.5</v>
      </c>
      <c r="E2674" s="76" t="n">
        <v>7</v>
      </c>
      <c r="F2674" s="76" t="n">
        <v>827.7</v>
      </c>
      <c r="G2674" s="76" t="n">
        <v>7</v>
      </c>
      <c r="H2674" s="76" t="n">
        <v>790.5</v>
      </c>
      <c r="I2674" s="76" t="n">
        <v>1</v>
      </c>
      <c r="J2674" s="76" t="n">
        <v>37.2</v>
      </c>
      <c r="L2674" s="79" t="n">
        <f aca="false">F2674-H2674-J2674</f>
        <v>0</v>
      </c>
    </row>
    <row r="2675" customFormat="false" ht="12.75" hidden="false" customHeight="false" outlineLevel="0" collapsed="false">
      <c r="B2675" s="78" t="s">
        <v>592</v>
      </c>
      <c r="C2675" s="76" t="n">
        <v>2</v>
      </c>
      <c r="D2675" s="76" t="n">
        <v>567.9</v>
      </c>
      <c r="E2675" s="76" t="n">
        <v>2</v>
      </c>
      <c r="F2675" s="76" t="n">
        <v>492.9</v>
      </c>
      <c r="G2675" s="76" t="n">
        <v>2</v>
      </c>
      <c r="H2675" s="76" t="n">
        <v>492.9</v>
      </c>
      <c r="I2675" s="76" t="n">
        <v>0</v>
      </c>
      <c r="J2675" s="76" t="n">
        <v>0</v>
      </c>
      <c r="L2675" s="79" t="n">
        <f aca="false">F2675-H2675-J2675</f>
        <v>0</v>
      </c>
    </row>
    <row r="2676" customFormat="false" ht="12.75" hidden="false" customHeight="false" outlineLevel="0" collapsed="false">
      <c r="B2676" s="78" t="s">
        <v>593</v>
      </c>
      <c r="C2676" s="76" t="n">
        <v>2</v>
      </c>
      <c r="D2676" s="79" t="n">
        <v>1333.5</v>
      </c>
      <c r="E2676" s="76" t="n">
        <v>2</v>
      </c>
      <c r="F2676" s="79" t="n">
        <v>1138.5</v>
      </c>
      <c r="G2676" s="76" t="n">
        <v>2</v>
      </c>
      <c r="H2676" s="79" t="n">
        <v>1133.8</v>
      </c>
      <c r="I2676" s="76" t="n">
        <v>1</v>
      </c>
      <c r="J2676" s="76" t="n">
        <v>4.7</v>
      </c>
      <c r="L2676" s="79" t="n">
        <f aca="false">F2676-H2676-J2676</f>
        <v>4.52970994047064E-014</v>
      </c>
    </row>
    <row r="2677" customFormat="false" ht="12.75" hidden="false" customHeight="false" outlineLevel="0" collapsed="false">
      <c r="B2677" s="78" t="s">
        <v>594</v>
      </c>
      <c r="C2677" s="76" t="n">
        <v>1</v>
      </c>
      <c r="D2677" s="79" t="n">
        <v>1112.8</v>
      </c>
      <c r="E2677" s="76" t="n">
        <v>1</v>
      </c>
      <c r="F2677" s="76" t="n">
        <v>692.8</v>
      </c>
      <c r="G2677" s="76" t="n">
        <v>1</v>
      </c>
      <c r="H2677" s="76" t="n">
        <v>692.8</v>
      </c>
      <c r="I2677" s="76" t="n">
        <v>0</v>
      </c>
      <c r="J2677" s="76" t="n">
        <v>0</v>
      </c>
      <c r="L2677" s="79" t="n">
        <f aca="false">F2677-H2677-J2677</f>
        <v>0</v>
      </c>
    </row>
    <row r="2678" customFormat="false" ht="12.75" hidden="false" customHeight="false" outlineLevel="0" collapsed="false">
      <c r="B2678" s="78" t="s">
        <v>595</v>
      </c>
      <c r="C2678" s="76" t="n">
        <v>0</v>
      </c>
      <c r="D2678" s="76" t="n">
        <v>0</v>
      </c>
      <c r="E2678" s="76" t="n">
        <v>0</v>
      </c>
      <c r="F2678" s="76" t="n">
        <v>0</v>
      </c>
      <c r="G2678" s="76" t="n">
        <v>0</v>
      </c>
      <c r="H2678" s="76" t="n">
        <v>0</v>
      </c>
      <c r="I2678" s="76" t="n">
        <v>0</v>
      </c>
      <c r="J2678" s="76" t="n">
        <v>0</v>
      </c>
      <c r="L2678" s="79" t="n">
        <f aca="false">F2678-H2678-J2678</f>
        <v>0</v>
      </c>
    </row>
    <row r="2679" customFormat="false" ht="12.75" hidden="false" customHeight="false" outlineLevel="0" collapsed="false">
      <c r="B2679" s="78" t="s">
        <v>596</v>
      </c>
      <c r="C2679" s="76" t="n">
        <v>0</v>
      </c>
      <c r="D2679" s="76" t="n">
        <v>0</v>
      </c>
      <c r="E2679" s="76" t="n">
        <v>0</v>
      </c>
      <c r="F2679" s="76" t="n">
        <v>0</v>
      </c>
      <c r="G2679" s="76" t="n">
        <v>0</v>
      </c>
      <c r="H2679" s="76" t="n">
        <v>0</v>
      </c>
      <c r="I2679" s="76" t="n">
        <v>0</v>
      </c>
      <c r="J2679" s="76" t="n">
        <v>0</v>
      </c>
      <c r="L2679" s="79" t="n">
        <f aca="false">F2679-H2679-J2679</f>
        <v>0</v>
      </c>
    </row>
    <row r="2680" customFormat="false" ht="12.75" hidden="false" customHeight="false" outlineLevel="0" collapsed="false">
      <c r="B2680" s="78" t="s">
        <v>526</v>
      </c>
      <c r="C2680" s="76" t="n">
        <v>0</v>
      </c>
      <c r="D2680" s="76" t="n">
        <v>0</v>
      </c>
      <c r="E2680" s="76" t="n">
        <v>0</v>
      </c>
      <c r="F2680" s="76" t="n">
        <v>0</v>
      </c>
      <c r="G2680" s="76" t="n">
        <v>0</v>
      </c>
      <c r="H2680" s="76" t="n">
        <v>0</v>
      </c>
      <c r="I2680" s="76" t="n">
        <v>0</v>
      </c>
      <c r="J2680" s="76" t="n">
        <v>0</v>
      </c>
      <c r="L2680" s="79" t="n">
        <f aca="false">F2680-H2680-J2680</f>
        <v>0</v>
      </c>
    </row>
    <row r="2681" customFormat="false" ht="12.75" hidden="false" customHeight="false" outlineLevel="0" collapsed="false">
      <c r="B2681" s="78" t="s">
        <v>597</v>
      </c>
      <c r="C2681" s="76" t="n">
        <v>9</v>
      </c>
      <c r="D2681" s="76" t="n">
        <v>194.1</v>
      </c>
      <c r="E2681" s="76" t="n">
        <v>7</v>
      </c>
      <c r="F2681" s="76" t="n">
        <v>144.1</v>
      </c>
      <c r="G2681" s="76" t="n">
        <v>4</v>
      </c>
      <c r="H2681" s="76" t="n">
        <v>67.2</v>
      </c>
      <c r="I2681" s="76" t="n">
        <v>4</v>
      </c>
      <c r="J2681" s="76" t="n">
        <v>76.9</v>
      </c>
      <c r="L2681" s="79" t="n">
        <f aca="false">F2681-H2681-J2681</f>
        <v>0</v>
      </c>
    </row>
    <row r="2682" customFormat="false" ht="12.75" hidden="false" customHeight="false" outlineLevel="0" collapsed="false">
      <c r="B2682" s="78" t="s">
        <v>598</v>
      </c>
      <c r="C2682" s="76" t="n">
        <v>3</v>
      </c>
      <c r="D2682" s="76" t="n">
        <v>349.3</v>
      </c>
      <c r="E2682" s="76" t="n">
        <v>3</v>
      </c>
      <c r="F2682" s="76" t="n">
        <v>332.3</v>
      </c>
      <c r="G2682" s="76" t="n">
        <v>3</v>
      </c>
      <c r="H2682" s="76" t="n">
        <v>317.3</v>
      </c>
      <c r="I2682" s="76" t="n">
        <v>1</v>
      </c>
      <c r="J2682" s="76" t="n">
        <v>15</v>
      </c>
      <c r="L2682" s="79" t="n">
        <f aca="false">F2682-H2682-J2682</f>
        <v>0</v>
      </c>
    </row>
    <row r="2683" customFormat="false" ht="12.75" hidden="false" customHeight="false" outlineLevel="0" collapsed="false">
      <c r="B2683" s="78" t="s">
        <v>599</v>
      </c>
      <c r="C2683" s="76" t="n">
        <v>1</v>
      </c>
      <c r="D2683" s="76" t="n">
        <v>8</v>
      </c>
      <c r="E2683" s="76" t="n">
        <v>1</v>
      </c>
      <c r="F2683" s="76" t="n">
        <v>6</v>
      </c>
      <c r="G2683" s="76" t="n">
        <v>1</v>
      </c>
      <c r="H2683" s="76" t="n">
        <v>6</v>
      </c>
      <c r="I2683" s="76" t="n">
        <v>0</v>
      </c>
      <c r="J2683" s="76" t="n">
        <v>0</v>
      </c>
      <c r="L2683" s="79" t="n">
        <f aca="false">F2683-H2683-J2683</f>
        <v>0</v>
      </c>
    </row>
    <row r="2684" customFormat="false" ht="12.75" hidden="false" customHeight="false" outlineLevel="0" collapsed="false">
      <c r="B2684" s="78" t="s">
        <v>600</v>
      </c>
      <c r="C2684" s="76" t="n">
        <v>4</v>
      </c>
      <c r="D2684" s="76" t="n">
        <v>319.1</v>
      </c>
      <c r="E2684" s="76" t="n">
        <v>4</v>
      </c>
      <c r="F2684" s="76" t="n">
        <v>288.6</v>
      </c>
      <c r="G2684" s="76" t="n">
        <v>4</v>
      </c>
      <c r="H2684" s="76" t="n">
        <v>251.4</v>
      </c>
      <c r="I2684" s="76" t="n">
        <v>1</v>
      </c>
      <c r="J2684" s="76" t="n">
        <v>37.2</v>
      </c>
      <c r="L2684" s="79" t="n">
        <f aca="false">F2684-H2684-J2684</f>
        <v>0</v>
      </c>
    </row>
    <row r="2685" customFormat="false" ht="12.75" hidden="false" customHeight="false" outlineLevel="0" collapsed="false">
      <c r="B2685" s="78" t="s">
        <v>601</v>
      </c>
      <c r="C2685" s="76" t="n">
        <v>5</v>
      </c>
      <c r="D2685" s="76" t="n">
        <v>822.1</v>
      </c>
      <c r="E2685" s="76" t="n">
        <v>5</v>
      </c>
      <c r="F2685" s="76" t="n">
        <v>609.8</v>
      </c>
      <c r="G2685" s="76" t="n">
        <v>5</v>
      </c>
      <c r="H2685" s="76" t="n">
        <v>604.1</v>
      </c>
      <c r="I2685" s="76" t="n">
        <v>2</v>
      </c>
      <c r="J2685" s="76" t="n">
        <v>5.7</v>
      </c>
      <c r="L2685" s="79" t="n">
        <f aca="false">F2685-H2685-J2685</f>
        <v>-6.83897383169096E-014</v>
      </c>
    </row>
    <row r="2686" customFormat="false" ht="12.75" hidden="false" customHeight="false" outlineLevel="0" collapsed="false">
      <c r="B2686" s="78" t="s">
        <v>531</v>
      </c>
      <c r="C2686" s="76" t="n">
        <v>32</v>
      </c>
      <c r="D2686" s="79" t="n">
        <v>3198.6</v>
      </c>
      <c r="E2686" s="76" t="n">
        <v>32</v>
      </c>
      <c r="F2686" s="79" t="n">
        <v>2623.1</v>
      </c>
      <c r="G2686" s="76" t="n">
        <v>32</v>
      </c>
      <c r="H2686" s="79" t="n">
        <v>2623.1</v>
      </c>
      <c r="I2686" s="76" t="n">
        <v>0</v>
      </c>
      <c r="J2686" s="76" t="n">
        <v>0</v>
      </c>
      <c r="L2686" s="79" t="n">
        <f aca="false">F2686-H2686-J2686</f>
        <v>0</v>
      </c>
    </row>
    <row r="2687" customFormat="false" ht="12.75" hidden="false" customHeight="false" outlineLevel="0" collapsed="false">
      <c r="B2687" s="78" t="s">
        <v>532</v>
      </c>
      <c r="C2687" s="76" t="n">
        <v>28</v>
      </c>
      <c r="D2687" s="76" t="n">
        <v>275.1</v>
      </c>
      <c r="E2687" s="76" t="n">
        <v>26</v>
      </c>
      <c r="F2687" s="76" t="n">
        <v>205.1</v>
      </c>
      <c r="G2687" s="76" t="n">
        <v>24</v>
      </c>
      <c r="H2687" s="76" t="n">
        <v>167.5</v>
      </c>
      <c r="I2687" s="76" t="n">
        <v>4</v>
      </c>
      <c r="J2687" s="76" t="n">
        <v>37.6</v>
      </c>
      <c r="L2687" s="79" t="n">
        <f aca="false">F2687-H2687-J2687</f>
        <v>0</v>
      </c>
    </row>
    <row r="2688" customFormat="false" ht="12.75" hidden="false" customHeight="false" outlineLevel="0" collapsed="false">
      <c r="B2688" s="78" t="s">
        <v>602</v>
      </c>
      <c r="C2688" s="76" t="n">
        <v>2</v>
      </c>
      <c r="D2688" s="76" t="n">
        <v>53.7</v>
      </c>
      <c r="E2688" s="76" t="n">
        <v>2</v>
      </c>
      <c r="F2688" s="76" t="n">
        <v>48.2</v>
      </c>
      <c r="G2688" s="76" t="n">
        <v>2</v>
      </c>
      <c r="H2688" s="76" t="n">
        <v>48.2</v>
      </c>
      <c r="I2688" s="76" t="n">
        <v>0</v>
      </c>
      <c r="J2688" s="76" t="n">
        <v>0</v>
      </c>
      <c r="L2688" s="79" t="n">
        <f aca="false">F2688-H2688-J2688</f>
        <v>0</v>
      </c>
    </row>
    <row r="2689" customFormat="false" ht="12.75" hidden="false" customHeight="false" outlineLevel="0" collapsed="false">
      <c r="B2689" s="78" t="s">
        <v>603</v>
      </c>
      <c r="C2689" s="76" t="n">
        <v>8</v>
      </c>
      <c r="D2689" s="76" t="n">
        <v>398.2</v>
      </c>
      <c r="E2689" s="76" t="n">
        <v>8</v>
      </c>
      <c r="F2689" s="76" t="n">
        <v>342.7</v>
      </c>
      <c r="G2689" s="76" t="n">
        <v>7</v>
      </c>
      <c r="H2689" s="76" t="n">
        <v>287.4</v>
      </c>
      <c r="I2689" s="76" t="n">
        <v>2</v>
      </c>
      <c r="J2689" s="76" t="n">
        <v>55.3</v>
      </c>
      <c r="L2689" s="79" t="n">
        <f aca="false">F2689-H2689-J2689</f>
        <v>0</v>
      </c>
    </row>
    <row r="2690" customFormat="false" ht="12.75" hidden="false" customHeight="false" outlineLevel="0" collapsed="false">
      <c r="B2690" s="78" t="s">
        <v>604</v>
      </c>
      <c r="C2690" s="76" t="n">
        <v>6</v>
      </c>
      <c r="D2690" s="76" t="n">
        <v>490.5</v>
      </c>
      <c r="E2690" s="76" t="n">
        <v>6</v>
      </c>
      <c r="F2690" s="76" t="n">
        <v>452</v>
      </c>
      <c r="G2690" s="76" t="n">
        <v>6</v>
      </c>
      <c r="H2690" s="76" t="n">
        <v>414.8</v>
      </c>
      <c r="I2690" s="76" t="n">
        <v>1</v>
      </c>
      <c r="J2690" s="76" t="n">
        <v>37.2</v>
      </c>
      <c r="L2690" s="79" t="n">
        <f aca="false">F2690-H2690-J2690</f>
        <v>0</v>
      </c>
    </row>
    <row r="2691" customFormat="false" ht="12.75" hidden="false" customHeight="false" outlineLevel="0" collapsed="false">
      <c r="B2691" s="78" t="s">
        <v>605</v>
      </c>
      <c r="C2691" s="76" t="n">
        <v>5</v>
      </c>
      <c r="D2691" s="76" t="n">
        <v>659.5</v>
      </c>
      <c r="E2691" s="76" t="n">
        <v>5</v>
      </c>
      <c r="F2691" s="76" t="n">
        <v>631.7</v>
      </c>
      <c r="G2691" s="76" t="n">
        <v>5</v>
      </c>
      <c r="H2691" s="76" t="n">
        <v>631.7</v>
      </c>
      <c r="I2691" s="76" t="n">
        <v>0</v>
      </c>
      <c r="J2691" s="76" t="n">
        <v>0</v>
      </c>
      <c r="L2691" s="79" t="n">
        <f aca="false">F2691-H2691-J2691</f>
        <v>0</v>
      </c>
    </row>
    <row r="2692" customFormat="false" ht="12.75" hidden="false" customHeight="false" outlineLevel="0" collapsed="false">
      <c r="B2692" s="78" t="s">
        <v>606</v>
      </c>
      <c r="C2692" s="76" t="n">
        <v>3</v>
      </c>
      <c r="D2692" s="79" t="n">
        <v>1121.6</v>
      </c>
      <c r="E2692" s="76" t="n">
        <v>3</v>
      </c>
      <c r="F2692" s="76" t="n">
        <v>861.6</v>
      </c>
      <c r="G2692" s="76" t="n">
        <v>3</v>
      </c>
      <c r="H2692" s="76" t="n">
        <v>856.9</v>
      </c>
      <c r="I2692" s="76" t="n">
        <v>1</v>
      </c>
      <c r="J2692" s="76" t="n">
        <v>4.7</v>
      </c>
      <c r="L2692" s="79" t="n">
        <f aca="false">F2692-H2692-J2692</f>
        <v>4.52970994047064E-014</v>
      </c>
    </row>
    <row r="2693" customFormat="false" ht="12.75" hidden="false" customHeight="false" outlineLevel="0" collapsed="false">
      <c r="B2693" s="78" t="s">
        <v>607</v>
      </c>
      <c r="C2693" s="76" t="n">
        <v>2</v>
      </c>
      <c r="D2693" s="79" t="n">
        <v>1892.6</v>
      </c>
      <c r="E2693" s="76" t="n">
        <v>2</v>
      </c>
      <c r="F2693" s="79" t="n">
        <v>1462.6</v>
      </c>
      <c r="G2693" s="76" t="n">
        <v>2</v>
      </c>
      <c r="H2693" s="79" t="n">
        <v>1462.6</v>
      </c>
      <c r="I2693" s="76" t="n">
        <v>0</v>
      </c>
      <c r="J2693" s="76" t="n">
        <v>0</v>
      </c>
      <c r="L2693" s="79" t="n">
        <f aca="false">F2693-H2693-J2693</f>
        <v>0</v>
      </c>
    </row>
    <row r="2694" customFormat="false" ht="12.75" hidden="false" customHeight="false" outlineLevel="0" collapsed="false">
      <c r="B2694" s="78" t="s">
        <v>608</v>
      </c>
      <c r="C2694" s="76" t="n">
        <v>0</v>
      </c>
      <c r="D2694" s="76" t="n">
        <v>0</v>
      </c>
      <c r="E2694" s="76" t="n">
        <v>0</v>
      </c>
      <c r="F2694" s="76" t="n">
        <v>0</v>
      </c>
      <c r="G2694" s="76" t="n">
        <v>0</v>
      </c>
      <c r="H2694" s="76" t="n">
        <v>0</v>
      </c>
      <c r="I2694" s="76" t="n">
        <v>0</v>
      </c>
      <c r="J2694" s="76" t="n">
        <v>0</v>
      </c>
      <c r="L2694" s="79" t="n">
        <f aca="false">F2694-H2694-J2694</f>
        <v>0</v>
      </c>
    </row>
    <row r="2695" customFormat="false" ht="12.75" hidden="false" customHeight="false" outlineLevel="0" collapsed="false">
      <c r="B2695" s="78" t="s">
        <v>609</v>
      </c>
      <c r="C2695" s="76" t="n">
        <v>0</v>
      </c>
      <c r="D2695" s="76" t="n">
        <v>0</v>
      </c>
      <c r="E2695" s="76" t="n">
        <v>0</v>
      </c>
      <c r="F2695" s="76" t="n">
        <v>0</v>
      </c>
      <c r="G2695" s="76" t="n">
        <v>0</v>
      </c>
      <c r="H2695" s="76" t="n">
        <v>0</v>
      </c>
      <c r="I2695" s="76" t="n">
        <v>0</v>
      </c>
      <c r="J2695" s="76" t="n">
        <v>0</v>
      </c>
      <c r="L2695" s="79" t="n">
        <f aca="false">F2695-H2695-J2695</f>
        <v>0</v>
      </c>
    </row>
    <row r="2696" customFormat="false" ht="12.75" hidden="false" customHeight="false" outlineLevel="0" collapsed="false">
      <c r="B2696" s="78" t="s">
        <v>541</v>
      </c>
      <c r="C2696" s="76" t="n">
        <v>0</v>
      </c>
      <c r="D2696" s="76" t="n">
        <v>0</v>
      </c>
      <c r="E2696" s="76" t="n">
        <v>0</v>
      </c>
      <c r="F2696" s="76" t="n">
        <v>0</v>
      </c>
      <c r="G2696" s="76" t="n">
        <v>0</v>
      </c>
      <c r="H2696" s="76" t="n">
        <v>0</v>
      </c>
      <c r="I2696" s="76" t="n">
        <v>0</v>
      </c>
      <c r="J2696" s="76" t="n">
        <v>0</v>
      </c>
      <c r="L2696" s="79" t="n">
        <f aca="false">F2696-H2696-J2696</f>
        <v>0</v>
      </c>
    </row>
    <row r="2697" customFormat="false" ht="12.75" hidden="false" customHeight="false" outlineLevel="0" collapsed="false">
      <c r="B2697" s="78"/>
      <c r="L2697" s="79" t="n">
        <f aca="false">F2697-H2697-J2697</f>
        <v>0</v>
      </c>
    </row>
    <row r="2698" customFormat="false" ht="12.75" hidden="false" customHeight="false" outlineLevel="0" collapsed="false">
      <c r="B2698" s="78" t="s">
        <v>486</v>
      </c>
      <c r="C2698" s="76" t="n">
        <v>2</v>
      </c>
      <c r="L2698" s="79" t="n">
        <f aca="false">F2698-H2698-J2698</f>
        <v>0</v>
      </c>
    </row>
    <row r="2699" customFormat="false" ht="12.75" hidden="false" customHeight="false" outlineLevel="0" collapsed="false">
      <c r="L2699" s="79" t="n">
        <f aca="false">F2699-H2699-J2699</f>
        <v>0</v>
      </c>
    </row>
    <row r="2700" customFormat="false" ht="12.75" hidden="false" customHeight="false" outlineLevel="0" collapsed="false">
      <c r="B2700" s="12" t="s">
        <v>480</v>
      </c>
      <c r="C2700" s="12" t="s">
        <v>581</v>
      </c>
      <c r="D2700" s="12" t="s">
        <v>582</v>
      </c>
      <c r="L2700" s="79" t="n">
        <f aca="false">F2700-H2700-J2700</f>
        <v>0</v>
      </c>
    </row>
    <row r="2701" customFormat="false" ht="12.75" hidden="false" customHeight="false" outlineLevel="0" collapsed="false">
      <c r="B2701" s="12" t="s">
        <v>116</v>
      </c>
      <c r="C2701" s="12" t="n">
        <v>860085</v>
      </c>
      <c r="D2701" s="12"/>
      <c r="L2701" s="79" t="n">
        <f aca="false">F2701-H2701-J2701</f>
        <v>0</v>
      </c>
    </row>
    <row r="2702" customFormat="false" ht="12.75" hidden="false" customHeight="false" outlineLevel="0" collapsed="false">
      <c r="L2702" s="79" t="n">
        <f aca="false">F2702-H2702-J2702</f>
        <v>0</v>
      </c>
    </row>
    <row r="2703" customFormat="false" ht="12.75" hidden="false" customHeight="false" outlineLevel="0" collapsed="false">
      <c r="B2703" s="78" t="s">
        <v>583</v>
      </c>
      <c r="C2703" s="76" t="n">
        <v>449</v>
      </c>
      <c r="D2703" s="79" t="n">
        <v>52183.8</v>
      </c>
      <c r="E2703" s="76" t="n">
        <v>449</v>
      </c>
      <c r="F2703" s="79" t="n">
        <v>42716.1</v>
      </c>
      <c r="G2703" s="76" t="n">
        <v>448</v>
      </c>
      <c r="H2703" s="79" t="n">
        <v>42609.3</v>
      </c>
      <c r="I2703" s="76" t="n">
        <v>22</v>
      </c>
      <c r="J2703" s="76" t="n">
        <v>106.8</v>
      </c>
      <c r="L2703" s="79" t="n">
        <f aca="false">F2703-H2703-J2703</f>
        <v>-4.36273239756702E-012</v>
      </c>
    </row>
    <row r="2704" customFormat="false" ht="12.75" hidden="false" customHeight="false" outlineLevel="0" collapsed="false">
      <c r="B2704" s="78" t="s">
        <v>584</v>
      </c>
      <c r="C2704" s="76" t="n">
        <v>5</v>
      </c>
      <c r="D2704" s="76" t="n">
        <v>2.7</v>
      </c>
      <c r="E2704" s="76" t="n">
        <v>5</v>
      </c>
      <c r="F2704" s="76" t="n">
        <v>2.1</v>
      </c>
      <c r="G2704" s="76" t="n">
        <v>5</v>
      </c>
      <c r="H2704" s="76" t="n">
        <v>2.1</v>
      </c>
      <c r="I2704" s="76" t="n">
        <v>0</v>
      </c>
      <c r="J2704" s="76" t="n">
        <v>0</v>
      </c>
      <c r="L2704" s="79" t="n">
        <f aca="false">F2704-H2704-J2704</f>
        <v>0</v>
      </c>
    </row>
    <row r="2705" customFormat="false" ht="12.75" hidden="false" customHeight="false" outlineLevel="0" collapsed="false">
      <c r="B2705" s="78" t="s">
        <v>585</v>
      </c>
      <c r="C2705" s="76" t="n">
        <v>28</v>
      </c>
      <c r="D2705" s="76" t="n">
        <v>38.3</v>
      </c>
      <c r="E2705" s="76" t="n">
        <v>28</v>
      </c>
      <c r="F2705" s="76" t="n">
        <v>36</v>
      </c>
      <c r="G2705" s="76" t="n">
        <v>28</v>
      </c>
      <c r="H2705" s="76" t="n">
        <v>35.8</v>
      </c>
      <c r="I2705" s="76" t="n">
        <v>1</v>
      </c>
      <c r="J2705" s="76" t="n">
        <v>0.2</v>
      </c>
      <c r="L2705" s="79" t="n">
        <f aca="false">F2705-H2705-J2705</f>
        <v>2.83106871279415E-015</v>
      </c>
    </row>
    <row r="2706" customFormat="false" ht="12.75" hidden="false" customHeight="false" outlineLevel="0" collapsed="false">
      <c r="B2706" s="78" t="s">
        <v>586</v>
      </c>
      <c r="C2706" s="76" t="n">
        <v>63</v>
      </c>
      <c r="D2706" s="76" t="n">
        <v>180.8</v>
      </c>
      <c r="E2706" s="76" t="n">
        <v>63</v>
      </c>
      <c r="F2706" s="76" t="n">
        <v>165.3</v>
      </c>
      <c r="G2706" s="76" t="n">
        <v>63</v>
      </c>
      <c r="H2706" s="76" t="n">
        <v>164.1</v>
      </c>
      <c r="I2706" s="76" t="n">
        <v>3</v>
      </c>
      <c r="J2706" s="76" t="n">
        <v>1.2</v>
      </c>
      <c r="L2706" s="79" t="n">
        <f aca="false">F2706-H2706-J2706</f>
        <v>1.70974345792274E-014</v>
      </c>
    </row>
    <row r="2707" customFormat="false" ht="12.75" hidden="false" customHeight="false" outlineLevel="0" collapsed="false">
      <c r="B2707" s="78" t="s">
        <v>587</v>
      </c>
      <c r="C2707" s="76" t="n">
        <v>73</v>
      </c>
      <c r="D2707" s="76" t="n">
        <v>536</v>
      </c>
      <c r="E2707" s="76" t="n">
        <v>73</v>
      </c>
      <c r="F2707" s="76" t="n">
        <v>491.3</v>
      </c>
      <c r="G2707" s="76" t="n">
        <v>73</v>
      </c>
      <c r="H2707" s="76" t="n">
        <v>489.6</v>
      </c>
      <c r="I2707" s="76" t="n">
        <v>3</v>
      </c>
      <c r="J2707" s="76" t="n">
        <v>1.7</v>
      </c>
      <c r="L2707" s="79" t="n">
        <f aca="false">F2707-H2707-J2707</f>
        <v>-1.13242748511766E-014</v>
      </c>
    </row>
    <row r="2708" customFormat="false" ht="12.75" hidden="false" customHeight="false" outlineLevel="0" collapsed="false">
      <c r="B2708" s="78" t="s">
        <v>588</v>
      </c>
      <c r="C2708" s="76" t="n">
        <v>95</v>
      </c>
      <c r="D2708" s="79" t="n">
        <v>1578</v>
      </c>
      <c r="E2708" s="76" t="n">
        <v>95</v>
      </c>
      <c r="F2708" s="79" t="n">
        <v>1389.5</v>
      </c>
      <c r="G2708" s="76" t="n">
        <v>95</v>
      </c>
      <c r="H2708" s="79" t="n">
        <v>1387.5</v>
      </c>
      <c r="I2708" s="76" t="n">
        <v>2</v>
      </c>
      <c r="J2708" s="76" t="n">
        <v>2</v>
      </c>
      <c r="L2708" s="79" t="n">
        <f aca="false">F2708-H2708-J2708</f>
        <v>0</v>
      </c>
    </row>
    <row r="2709" customFormat="false" ht="12.75" hidden="false" customHeight="false" outlineLevel="0" collapsed="false">
      <c r="B2709" s="78" t="s">
        <v>589</v>
      </c>
      <c r="C2709" s="76" t="n">
        <v>58</v>
      </c>
      <c r="D2709" s="79" t="n">
        <v>2089.5</v>
      </c>
      <c r="E2709" s="76" t="n">
        <v>58</v>
      </c>
      <c r="F2709" s="79" t="n">
        <v>1867.9</v>
      </c>
      <c r="G2709" s="76" t="n">
        <v>57</v>
      </c>
      <c r="H2709" s="79" t="n">
        <v>1816.7</v>
      </c>
      <c r="I2709" s="76" t="n">
        <v>5</v>
      </c>
      <c r="J2709" s="76" t="n">
        <v>51.2</v>
      </c>
      <c r="L2709" s="79" t="n">
        <f aca="false">F2709-H2709-J2709</f>
        <v>0</v>
      </c>
    </row>
    <row r="2710" customFormat="false" ht="12.75" hidden="false" customHeight="false" outlineLevel="0" collapsed="false">
      <c r="B2710" s="78" t="s">
        <v>590</v>
      </c>
      <c r="C2710" s="76" t="n">
        <v>57</v>
      </c>
      <c r="D2710" s="79" t="n">
        <v>3894.1</v>
      </c>
      <c r="E2710" s="76" t="n">
        <v>57</v>
      </c>
      <c r="F2710" s="79" t="n">
        <v>3598.1</v>
      </c>
      <c r="G2710" s="76" t="n">
        <v>57</v>
      </c>
      <c r="H2710" s="79" t="n">
        <v>3575.1</v>
      </c>
      <c r="I2710" s="76" t="n">
        <v>3</v>
      </c>
      <c r="J2710" s="76" t="n">
        <v>23</v>
      </c>
      <c r="L2710" s="79" t="n">
        <f aca="false">F2710-H2710-J2710</f>
        <v>0</v>
      </c>
    </row>
    <row r="2711" customFormat="false" ht="12.75" hidden="false" customHeight="false" outlineLevel="0" collapsed="false">
      <c r="B2711" s="78" t="s">
        <v>591</v>
      </c>
      <c r="C2711" s="76" t="n">
        <v>25</v>
      </c>
      <c r="D2711" s="79" t="n">
        <v>3493.5</v>
      </c>
      <c r="E2711" s="76" t="n">
        <v>25</v>
      </c>
      <c r="F2711" s="79" t="n">
        <v>2962.2</v>
      </c>
      <c r="G2711" s="76" t="n">
        <v>25</v>
      </c>
      <c r="H2711" s="79" t="n">
        <v>2944.7</v>
      </c>
      <c r="I2711" s="76" t="n">
        <v>4</v>
      </c>
      <c r="J2711" s="76" t="n">
        <v>17.5</v>
      </c>
      <c r="L2711" s="79" t="n">
        <f aca="false">F2711-H2711-J2711</f>
        <v>0</v>
      </c>
    </row>
    <row r="2712" customFormat="false" ht="12.75" hidden="false" customHeight="false" outlineLevel="0" collapsed="false">
      <c r="B2712" s="78" t="s">
        <v>592</v>
      </c>
      <c r="C2712" s="76" t="n">
        <v>25</v>
      </c>
      <c r="D2712" s="79" t="n">
        <v>8178.2</v>
      </c>
      <c r="E2712" s="76" t="n">
        <v>25</v>
      </c>
      <c r="F2712" s="79" t="n">
        <v>6743.7</v>
      </c>
      <c r="G2712" s="76" t="n">
        <v>25</v>
      </c>
      <c r="H2712" s="79" t="n">
        <v>6733.7</v>
      </c>
      <c r="I2712" s="76" t="n">
        <v>1</v>
      </c>
      <c r="J2712" s="76" t="n">
        <v>10</v>
      </c>
      <c r="L2712" s="79" t="n">
        <f aca="false">F2712-H2712-J2712</f>
        <v>0</v>
      </c>
    </row>
    <row r="2713" customFormat="false" ht="12.75" hidden="false" customHeight="false" outlineLevel="0" collapsed="false">
      <c r="B2713" s="78" t="s">
        <v>593</v>
      </c>
      <c r="C2713" s="76" t="n">
        <v>8</v>
      </c>
      <c r="D2713" s="79" t="n">
        <v>6993.6</v>
      </c>
      <c r="E2713" s="76" t="n">
        <v>8</v>
      </c>
      <c r="F2713" s="79" t="n">
        <v>6026.4</v>
      </c>
      <c r="G2713" s="76" t="n">
        <v>8</v>
      </c>
      <c r="H2713" s="79" t="n">
        <v>6026.4</v>
      </c>
      <c r="I2713" s="76" t="n">
        <v>0</v>
      </c>
      <c r="J2713" s="76" t="n">
        <v>0</v>
      </c>
      <c r="L2713" s="79" t="n">
        <f aca="false">F2713-H2713-J2713</f>
        <v>0</v>
      </c>
    </row>
    <row r="2714" customFormat="false" ht="12.75" hidden="false" customHeight="false" outlineLevel="0" collapsed="false">
      <c r="B2714" s="78" t="s">
        <v>594</v>
      </c>
      <c r="C2714" s="76" t="n">
        <v>7</v>
      </c>
      <c r="D2714" s="79" t="n">
        <v>9219.4</v>
      </c>
      <c r="E2714" s="76" t="n">
        <v>7</v>
      </c>
      <c r="F2714" s="79" t="n">
        <v>7191.8</v>
      </c>
      <c r="G2714" s="76" t="n">
        <v>7</v>
      </c>
      <c r="H2714" s="79" t="n">
        <v>7191.8</v>
      </c>
      <c r="I2714" s="76" t="n">
        <v>0</v>
      </c>
      <c r="J2714" s="76" t="n">
        <v>0</v>
      </c>
      <c r="L2714" s="79" t="n">
        <f aca="false">F2714-H2714-J2714</f>
        <v>0</v>
      </c>
    </row>
    <row r="2715" customFormat="false" ht="12.75" hidden="false" customHeight="false" outlineLevel="0" collapsed="false">
      <c r="B2715" s="78" t="s">
        <v>595</v>
      </c>
      <c r="C2715" s="76" t="n">
        <v>5</v>
      </c>
      <c r="D2715" s="79" t="n">
        <v>15979.7</v>
      </c>
      <c r="E2715" s="76" t="n">
        <v>5</v>
      </c>
      <c r="F2715" s="79" t="n">
        <v>12241.8</v>
      </c>
      <c r="G2715" s="76" t="n">
        <v>5</v>
      </c>
      <c r="H2715" s="79" t="n">
        <v>12241.8</v>
      </c>
      <c r="I2715" s="76" t="n">
        <v>0</v>
      </c>
      <c r="J2715" s="76" t="n">
        <v>0</v>
      </c>
      <c r="L2715" s="79" t="n">
        <f aca="false">F2715-H2715-J2715</f>
        <v>0</v>
      </c>
    </row>
    <row r="2716" customFormat="false" ht="12.75" hidden="false" customHeight="false" outlineLevel="0" collapsed="false">
      <c r="B2716" s="78" t="s">
        <v>596</v>
      </c>
      <c r="C2716" s="76" t="n">
        <v>0</v>
      </c>
      <c r="D2716" s="76" t="n">
        <v>0</v>
      </c>
      <c r="E2716" s="76" t="n">
        <v>0</v>
      </c>
      <c r="F2716" s="76" t="n">
        <v>0</v>
      </c>
      <c r="G2716" s="76" t="n">
        <v>0</v>
      </c>
      <c r="H2716" s="76" t="n">
        <v>0</v>
      </c>
      <c r="I2716" s="76" t="n">
        <v>0</v>
      </c>
      <c r="J2716" s="76" t="n">
        <v>0</v>
      </c>
      <c r="L2716" s="79" t="n">
        <f aca="false">F2716-H2716-J2716</f>
        <v>0</v>
      </c>
    </row>
    <row r="2717" customFormat="false" ht="12.75" hidden="false" customHeight="false" outlineLevel="0" collapsed="false">
      <c r="B2717" s="78" t="s">
        <v>526</v>
      </c>
      <c r="C2717" s="76" t="n">
        <v>0</v>
      </c>
      <c r="D2717" s="76" t="n">
        <v>0</v>
      </c>
      <c r="E2717" s="76" t="n">
        <v>0</v>
      </c>
      <c r="F2717" s="76" t="n">
        <v>0</v>
      </c>
      <c r="G2717" s="76" t="n">
        <v>0</v>
      </c>
      <c r="H2717" s="76" t="n">
        <v>0</v>
      </c>
      <c r="I2717" s="76" t="n">
        <v>0</v>
      </c>
      <c r="J2717" s="76" t="n">
        <v>0</v>
      </c>
      <c r="L2717" s="79" t="n">
        <f aca="false">F2717-H2717-J2717</f>
        <v>0</v>
      </c>
    </row>
    <row r="2718" customFormat="false" ht="12.75" hidden="false" customHeight="false" outlineLevel="0" collapsed="false">
      <c r="B2718" s="78" t="s">
        <v>597</v>
      </c>
      <c r="C2718" s="76" t="n">
        <v>15</v>
      </c>
      <c r="D2718" s="76" t="n">
        <v>569.2</v>
      </c>
      <c r="E2718" s="76" t="n">
        <v>15</v>
      </c>
      <c r="F2718" s="76" t="n">
        <v>451</v>
      </c>
      <c r="G2718" s="76" t="n">
        <v>14</v>
      </c>
      <c r="H2718" s="76" t="n">
        <v>408.5</v>
      </c>
      <c r="I2718" s="76" t="n">
        <v>1</v>
      </c>
      <c r="J2718" s="76" t="n">
        <v>42.5</v>
      </c>
      <c r="L2718" s="79" t="n">
        <f aca="false">F2718-H2718-J2718</f>
        <v>0</v>
      </c>
    </row>
    <row r="2719" customFormat="false" ht="12.75" hidden="false" customHeight="false" outlineLevel="0" collapsed="false">
      <c r="B2719" s="78" t="s">
        <v>598</v>
      </c>
      <c r="C2719" s="76" t="n">
        <v>5</v>
      </c>
      <c r="D2719" s="76" t="n">
        <v>423.9</v>
      </c>
      <c r="E2719" s="76" t="n">
        <v>5</v>
      </c>
      <c r="F2719" s="76" t="n">
        <v>313.2</v>
      </c>
      <c r="G2719" s="76" t="n">
        <v>5</v>
      </c>
      <c r="H2719" s="76" t="n">
        <v>309.8</v>
      </c>
      <c r="I2719" s="76" t="n">
        <v>2</v>
      </c>
      <c r="J2719" s="76" t="n">
        <v>3.4</v>
      </c>
      <c r="L2719" s="79" t="n">
        <f aca="false">F2719-H2719-J2719</f>
        <v>-2.26485497023532E-014</v>
      </c>
    </row>
    <row r="2720" customFormat="false" ht="12.75" hidden="false" customHeight="false" outlineLevel="0" collapsed="false">
      <c r="B2720" s="78" t="s">
        <v>599</v>
      </c>
      <c r="C2720" s="76" t="n">
        <v>8</v>
      </c>
      <c r="D2720" s="76" t="n">
        <v>568.6</v>
      </c>
      <c r="E2720" s="76" t="n">
        <v>8</v>
      </c>
      <c r="F2720" s="76" t="n">
        <v>485.5</v>
      </c>
      <c r="G2720" s="76" t="n">
        <v>8</v>
      </c>
      <c r="H2720" s="76" t="n">
        <v>485.5</v>
      </c>
      <c r="I2720" s="76" t="n">
        <v>0</v>
      </c>
      <c r="J2720" s="76" t="n">
        <v>0</v>
      </c>
      <c r="L2720" s="79" t="n">
        <f aca="false">F2720-H2720-J2720</f>
        <v>0</v>
      </c>
    </row>
    <row r="2721" customFormat="false" ht="12.75" hidden="false" customHeight="false" outlineLevel="0" collapsed="false">
      <c r="B2721" s="78" t="s">
        <v>600</v>
      </c>
      <c r="C2721" s="76" t="n">
        <v>20</v>
      </c>
      <c r="D2721" s="79" t="n">
        <v>1654</v>
      </c>
      <c r="E2721" s="76" t="n">
        <v>20</v>
      </c>
      <c r="F2721" s="79" t="n">
        <v>1606.7</v>
      </c>
      <c r="G2721" s="76" t="n">
        <v>20</v>
      </c>
      <c r="H2721" s="79" t="n">
        <v>1578.8</v>
      </c>
      <c r="I2721" s="76" t="n">
        <v>3</v>
      </c>
      <c r="J2721" s="76" t="n">
        <v>27.9</v>
      </c>
      <c r="L2721" s="79" t="n">
        <f aca="false">F2721-H2721-J2721</f>
        <v>0</v>
      </c>
    </row>
    <row r="2722" customFormat="false" ht="12.75" hidden="false" customHeight="false" outlineLevel="0" collapsed="false">
      <c r="B2722" s="78" t="s">
        <v>601</v>
      </c>
      <c r="C2722" s="76" t="n">
        <v>52</v>
      </c>
      <c r="D2722" s="79" t="n">
        <v>9879.1</v>
      </c>
      <c r="E2722" s="76" t="n">
        <v>52</v>
      </c>
      <c r="F2722" s="79" t="n">
        <v>7480.3</v>
      </c>
      <c r="G2722" s="76" t="n">
        <v>52</v>
      </c>
      <c r="H2722" s="79" t="n">
        <v>7447.3</v>
      </c>
      <c r="I2722" s="76" t="n">
        <v>16</v>
      </c>
      <c r="J2722" s="76" t="n">
        <v>33</v>
      </c>
      <c r="L2722" s="79" t="n">
        <f aca="false">F2722-H2722-J2722</f>
        <v>0</v>
      </c>
    </row>
    <row r="2723" customFormat="false" ht="12.75" hidden="false" customHeight="false" outlineLevel="0" collapsed="false">
      <c r="B2723" s="78" t="s">
        <v>531</v>
      </c>
      <c r="C2723" s="76" t="n">
        <v>349</v>
      </c>
      <c r="D2723" s="79" t="n">
        <v>39089</v>
      </c>
      <c r="E2723" s="76" t="n">
        <v>349</v>
      </c>
      <c r="F2723" s="79" t="n">
        <v>32379.4</v>
      </c>
      <c r="G2723" s="76" t="n">
        <v>349</v>
      </c>
      <c r="H2723" s="79" t="n">
        <v>32379.4</v>
      </c>
      <c r="I2723" s="76" t="n">
        <v>0</v>
      </c>
      <c r="J2723" s="76" t="n">
        <v>0</v>
      </c>
      <c r="L2723" s="79" t="n">
        <f aca="false">F2723-H2723-J2723</f>
        <v>0</v>
      </c>
    </row>
    <row r="2724" customFormat="false" ht="12.75" hidden="false" customHeight="false" outlineLevel="0" collapsed="false">
      <c r="B2724" s="78" t="s">
        <v>532</v>
      </c>
      <c r="C2724" s="76" t="n">
        <v>231</v>
      </c>
      <c r="D2724" s="79" t="n">
        <v>1666.8</v>
      </c>
      <c r="E2724" s="76" t="n">
        <v>231</v>
      </c>
      <c r="F2724" s="79" t="n">
        <v>1437.2</v>
      </c>
      <c r="G2724" s="76" t="n">
        <v>231</v>
      </c>
      <c r="H2724" s="79" t="n">
        <v>1432.1</v>
      </c>
      <c r="I2724" s="76" t="n">
        <v>9</v>
      </c>
      <c r="J2724" s="76" t="n">
        <v>5.1</v>
      </c>
      <c r="L2724" s="79" t="n">
        <f aca="false">F2724-H2724-J2724</f>
        <v>1.36779476633819E-013</v>
      </c>
    </row>
    <row r="2725" customFormat="false" ht="12.75" hidden="false" customHeight="false" outlineLevel="0" collapsed="false">
      <c r="B2725" s="78" t="s">
        <v>602</v>
      </c>
      <c r="C2725" s="76" t="n">
        <v>62</v>
      </c>
      <c r="D2725" s="79" t="n">
        <v>1551.8</v>
      </c>
      <c r="E2725" s="76" t="n">
        <v>62</v>
      </c>
      <c r="F2725" s="79" t="n">
        <v>1381.6</v>
      </c>
      <c r="G2725" s="76" t="n">
        <v>62</v>
      </c>
      <c r="H2725" s="79" t="n">
        <v>1375.4</v>
      </c>
      <c r="I2725" s="76" t="n">
        <v>2</v>
      </c>
      <c r="J2725" s="76" t="n">
        <v>6.2</v>
      </c>
      <c r="L2725" s="79" t="n">
        <f aca="false">F2725-H2725-J2725</f>
        <v>-1.82076576038526E-013</v>
      </c>
    </row>
    <row r="2726" customFormat="false" ht="12.75" hidden="false" customHeight="false" outlineLevel="0" collapsed="false">
      <c r="B2726" s="78" t="s">
        <v>603</v>
      </c>
      <c r="C2726" s="76" t="n">
        <v>32</v>
      </c>
      <c r="D2726" s="79" t="n">
        <v>1385.8</v>
      </c>
      <c r="E2726" s="76" t="n">
        <v>32</v>
      </c>
      <c r="F2726" s="79" t="n">
        <v>1239.8</v>
      </c>
      <c r="G2726" s="76" t="n">
        <v>31</v>
      </c>
      <c r="H2726" s="79" t="n">
        <v>1196.8</v>
      </c>
      <c r="I2726" s="76" t="n">
        <v>2</v>
      </c>
      <c r="J2726" s="76" t="n">
        <v>43</v>
      </c>
      <c r="L2726" s="79" t="n">
        <f aca="false">F2726-H2726-J2726</f>
        <v>0</v>
      </c>
    </row>
    <row r="2727" customFormat="false" ht="12.75" hidden="false" customHeight="false" outlineLevel="0" collapsed="false">
      <c r="B2727" s="78" t="s">
        <v>604</v>
      </c>
      <c r="C2727" s="76" t="n">
        <v>60</v>
      </c>
      <c r="D2727" s="79" t="n">
        <v>4476.4</v>
      </c>
      <c r="E2727" s="76" t="n">
        <v>60</v>
      </c>
      <c r="F2727" s="79" t="n">
        <v>3960.4</v>
      </c>
      <c r="G2727" s="76" t="n">
        <v>60</v>
      </c>
      <c r="H2727" s="79" t="n">
        <v>3921.3</v>
      </c>
      <c r="I2727" s="76" t="n">
        <v>6</v>
      </c>
      <c r="J2727" s="76" t="n">
        <v>39.1</v>
      </c>
      <c r="L2727" s="79" t="n">
        <f aca="false">F2727-H2727-J2727</f>
        <v>0</v>
      </c>
    </row>
    <row r="2728" customFormat="false" ht="12.75" hidden="false" customHeight="false" outlineLevel="0" collapsed="false">
      <c r="B2728" s="78" t="s">
        <v>605</v>
      </c>
      <c r="C2728" s="76" t="n">
        <v>19</v>
      </c>
      <c r="D2728" s="79" t="n">
        <v>3008.7</v>
      </c>
      <c r="E2728" s="76" t="n">
        <v>19</v>
      </c>
      <c r="F2728" s="79" t="n">
        <v>2430.7</v>
      </c>
      <c r="G2728" s="76" t="n">
        <v>19</v>
      </c>
      <c r="H2728" s="79" t="n">
        <v>2427.3</v>
      </c>
      <c r="I2728" s="76" t="n">
        <v>2</v>
      </c>
      <c r="J2728" s="76" t="n">
        <v>3.4</v>
      </c>
      <c r="L2728" s="79" t="n">
        <f aca="false">F2728-H2728-J2728</f>
        <v>-3.63709062867201E-013</v>
      </c>
    </row>
    <row r="2729" customFormat="false" ht="12.75" hidden="false" customHeight="false" outlineLevel="0" collapsed="false">
      <c r="B2729" s="78" t="s">
        <v>606</v>
      </c>
      <c r="C2729" s="76" t="n">
        <v>21</v>
      </c>
      <c r="D2729" s="79" t="n">
        <v>6086.4</v>
      </c>
      <c r="E2729" s="76" t="n">
        <v>21</v>
      </c>
      <c r="F2729" s="79" t="n">
        <v>5102.7</v>
      </c>
      <c r="G2729" s="76" t="n">
        <v>21</v>
      </c>
      <c r="H2729" s="79" t="n">
        <v>5092.7</v>
      </c>
      <c r="I2729" s="76" t="n">
        <v>1</v>
      </c>
      <c r="J2729" s="76" t="n">
        <v>10</v>
      </c>
      <c r="L2729" s="79" t="n">
        <f aca="false">F2729-H2729-J2729</f>
        <v>0</v>
      </c>
    </row>
    <row r="2730" customFormat="false" ht="12.75" hidden="false" customHeight="false" outlineLevel="0" collapsed="false">
      <c r="B2730" s="78" t="s">
        <v>607</v>
      </c>
      <c r="C2730" s="76" t="n">
        <v>13</v>
      </c>
      <c r="D2730" s="79" t="n">
        <v>10236</v>
      </c>
      <c r="E2730" s="76" t="n">
        <v>13</v>
      </c>
      <c r="F2730" s="79" t="n">
        <v>7950.6</v>
      </c>
      <c r="G2730" s="76" t="n">
        <v>13</v>
      </c>
      <c r="H2730" s="79" t="n">
        <v>7950.6</v>
      </c>
      <c r="I2730" s="76" t="n">
        <v>0</v>
      </c>
      <c r="J2730" s="76" t="n">
        <v>0</v>
      </c>
      <c r="L2730" s="79" t="n">
        <f aca="false">F2730-H2730-J2730</f>
        <v>0</v>
      </c>
    </row>
    <row r="2731" customFormat="false" ht="12.75" hidden="false" customHeight="false" outlineLevel="0" collapsed="false">
      <c r="B2731" s="78" t="s">
        <v>608</v>
      </c>
      <c r="C2731" s="76" t="n">
        <v>6</v>
      </c>
      <c r="D2731" s="79" t="n">
        <v>8004.2</v>
      </c>
      <c r="E2731" s="76" t="n">
        <v>6</v>
      </c>
      <c r="F2731" s="79" t="n">
        <v>6812.5</v>
      </c>
      <c r="G2731" s="76" t="n">
        <v>6</v>
      </c>
      <c r="H2731" s="79" t="n">
        <v>6812.5</v>
      </c>
      <c r="I2731" s="76" t="n">
        <v>0</v>
      </c>
      <c r="J2731" s="76" t="n">
        <v>0</v>
      </c>
      <c r="L2731" s="79" t="n">
        <f aca="false">F2731-H2731-J2731</f>
        <v>0</v>
      </c>
    </row>
    <row r="2732" customFormat="false" ht="12.75" hidden="false" customHeight="false" outlineLevel="0" collapsed="false">
      <c r="B2732" s="78" t="s">
        <v>609</v>
      </c>
      <c r="C2732" s="76" t="n">
        <v>5</v>
      </c>
      <c r="D2732" s="79" t="n">
        <v>15767.7</v>
      </c>
      <c r="E2732" s="76" t="n">
        <v>5</v>
      </c>
      <c r="F2732" s="79" t="n">
        <v>12400.6</v>
      </c>
      <c r="G2732" s="76" t="n">
        <v>5</v>
      </c>
      <c r="H2732" s="79" t="n">
        <v>12400.6</v>
      </c>
      <c r="I2732" s="76" t="n">
        <v>0</v>
      </c>
      <c r="J2732" s="76" t="n">
        <v>0</v>
      </c>
      <c r="L2732" s="79" t="n">
        <f aca="false">F2732-H2732-J2732</f>
        <v>0</v>
      </c>
    </row>
    <row r="2733" customFormat="false" ht="12.75" hidden="false" customHeight="false" outlineLevel="0" collapsed="false">
      <c r="B2733" s="78" t="s">
        <v>541</v>
      </c>
      <c r="C2733" s="76" t="n">
        <v>0</v>
      </c>
      <c r="D2733" s="76" t="n">
        <v>0</v>
      </c>
      <c r="E2733" s="76" t="n">
        <v>0</v>
      </c>
      <c r="F2733" s="76" t="n">
        <v>0</v>
      </c>
      <c r="G2733" s="76" t="n">
        <v>0</v>
      </c>
      <c r="H2733" s="76" t="n">
        <v>0</v>
      </c>
      <c r="I2733" s="76" t="n">
        <v>0</v>
      </c>
      <c r="J2733" s="76" t="n">
        <v>0</v>
      </c>
      <c r="L2733" s="79" t="n">
        <f aca="false">F2733-H2733-J2733</f>
        <v>0</v>
      </c>
    </row>
    <row r="2734" customFormat="false" ht="12.75" hidden="false" customHeight="false" outlineLevel="0" collapsed="false">
      <c r="B2734" s="78"/>
      <c r="L2734" s="79" t="n">
        <f aca="false">F2734-H2734-J2734</f>
        <v>0</v>
      </c>
    </row>
    <row r="2735" customFormat="false" ht="12.75" hidden="false" customHeight="false" outlineLevel="0" collapsed="false">
      <c r="B2735" s="78" t="s">
        <v>486</v>
      </c>
      <c r="C2735" s="76" t="n">
        <v>17</v>
      </c>
      <c r="L2735" s="79" t="n">
        <f aca="false">F2735-H2735-J2735</f>
        <v>0</v>
      </c>
    </row>
    <row r="2736" customFormat="false" ht="12.75" hidden="false" customHeight="false" outlineLevel="0" collapsed="false">
      <c r="L2736" s="79" t="n">
        <f aca="false">F2736-H2736-J2736</f>
        <v>0</v>
      </c>
    </row>
    <row r="2737" customFormat="false" ht="12.75" hidden="false" customHeight="false" outlineLevel="0" collapsed="false">
      <c r="B2737" s="12" t="s">
        <v>480</v>
      </c>
      <c r="C2737" s="12" t="s">
        <v>581</v>
      </c>
      <c r="D2737" s="12" t="s">
        <v>582</v>
      </c>
      <c r="L2737" s="79" t="n">
        <f aca="false">F2737-H2737-J2737</f>
        <v>0</v>
      </c>
    </row>
    <row r="2738" customFormat="false" ht="12.75" hidden="false" customHeight="false" outlineLevel="0" collapsed="false">
      <c r="B2738" s="12" t="s">
        <v>117</v>
      </c>
      <c r="C2738" s="12" t="n">
        <v>852236</v>
      </c>
      <c r="D2738" s="12"/>
      <c r="L2738" s="79" t="n">
        <f aca="false">F2738-H2738-J2738</f>
        <v>0</v>
      </c>
    </row>
    <row r="2739" customFormat="false" ht="12.75" hidden="false" customHeight="false" outlineLevel="0" collapsed="false">
      <c r="L2739" s="79" t="n">
        <f aca="false">F2739-H2739-J2739</f>
        <v>0</v>
      </c>
    </row>
    <row r="2740" customFormat="false" ht="12.75" hidden="false" customHeight="false" outlineLevel="0" collapsed="false">
      <c r="B2740" s="78" t="s">
        <v>583</v>
      </c>
      <c r="C2740" s="76" t="n">
        <v>401</v>
      </c>
      <c r="D2740" s="79" t="n">
        <v>10987.3</v>
      </c>
      <c r="E2740" s="76" t="n">
        <v>400</v>
      </c>
      <c r="F2740" s="79" t="n">
        <v>9658.1</v>
      </c>
      <c r="G2740" s="76" t="n">
        <v>395</v>
      </c>
      <c r="H2740" s="79" t="n">
        <v>9565.4</v>
      </c>
      <c r="I2740" s="76" t="n">
        <v>36</v>
      </c>
      <c r="J2740" s="76" t="n">
        <v>92.7</v>
      </c>
      <c r="L2740" s="79" t="n">
        <f aca="false">F2740-H2740-J2740</f>
        <v>7.24753590475302E-013</v>
      </c>
    </row>
    <row r="2741" customFormat="false" ht="12.75" hidden="false" customHeight="false" outlineLevel="0" collapsed="false">
      <c r="B2741" s="78" t="s">
        <v>584</v>
      </c>
      <c r="C2741" s="76" t="n">
        <v>20</v>
      </c>
      <c r="D2741" s="76" t="n">
        <v>10.6</v>
      </c>
      <c r="E2741" s="76" t="n">
        <v>20</v>
      </c>
      <c r="F2741" s="76" t="n">
        <v>8.2</v>
      </c>
      <c r="G2741" s="76" t="n">
        <v>19</v>
      </c>
      <c r="H2741" s="76" t="n">
        <v>7.8</v>
      </c>
      <c r="I2741" s="76" t="n">
        <v>1</v>
      </c>
      <c r="J2741" s="76" t="n">
        <v>0.4</v>
      </c>
      <c r="L2741" s="79" t="n">
        <f aca="false">F2741-H2741-J2741</f>
        <v>0</v>
      </c>
    </row>
    <row r="2742" customFormat="false" ht="12.75" hidden="false" customHeight="false" outlineLevel="0" collapsed="false">
      <c r="B2742" s="78" t="s">
        <v>585</v>
      </c>
      <c r="C2742" s="76" t="n">
        <v>29</v>
      </c>
      <c r="D2742" s="76" t="n">
        <v>41</v>
      </c>
      <c r="E2742" s="76" t="n">
        <v>28</v>
      </c>
      <c r="F2742" s="76" t="n">
        <v>34.7</v>
      </c>
      <c r="G2742" s="76" t="n">
        <v>28</v>
      </c>
      <c r="H2742" s="76" t="n">
        <v>33.8</v>
      </c>
      <c r="I2742" s="76" t="n">
        <v>2</v>
      </c>
      <c r="J2742" s="76" t="n">
        <v>0.9</v>
      </c>
      <c r="L2742" s="79" t="n">
        <f aca="false">F2742-H2742-J2742</f>
        <v>5.6621374255883E-015</v>
      </c>
    </row>
    <row r="2743" customFormat="false" ht="12.75" hidden="false" customHeight="false" outlineLevel="0" collapsed="false">
      <c r="B2743" s="78" t="s">
        <v>586</v>
      </c>
      <c r="C2743" s="76" t="n">
        <v>85</v>
      </c>
      <c r="D2743" s="76" t="n">
        <v>294.1</v>
      </c>
      <c r="E2743" s="76" t="n">
        <v>85</v>
      </c>
      <c r="F2743" s="76" t="n">
        <v>252.6</v>
      </c>
      <c r="G2743" s="76" t="n">
        <v>84</v>
      </c>
      <c r="H2743" s="76" t="n">
        <v>244.4</v>
      </c>
      <c r="I2743" s="76" t="n">
        <v>7</v>
      </c>
      <c r="J2743" s="76" t="n">
        <v>8.2</v>
      </c>
      <c r="L2743" s="79" t="n">
        <f aca="false">F2743-H2743-J2743</f>
        <v>0</v>
      </c>
    </row>
    <row r="2744" customFormat="false" ht="12.75" hidden="false" customHeight="false" outlineLevel="0" collapsed="false">
      <c r="B2744" s="78" t="s">
        <v>587</v>
      </c>
      <c r="C2744" s="76" t="n">
        <v>71</v>
      </c>
      <c r="D2744" s="76" t="n">
        <v>531.4</v>
      </c>
      <c r="E2744" s="76" t="n">
        <v>71</v>
      </c>
      <c r="F2744" s="76" t="n">
        <v>464.8</v>
      </c>
      <c r="G2744" s="76" t="n">
        <v>69</v>
      </c>
      <c r="H2744" s="76" t="n">
        <v>433.2</v>
      </c>
      <c r="I2744" s="76" t="n">
        <v>11</v>
      </c>
      <c r="J2744" s="76" t="n">
        <v>31.6</v>
      </c>
      <c r="L2744" s="79" t="n">
        <f aca="false">F2744-H2744-J2744</f>
        <v>0</v>
      </c>
    </row>
    <row r="2745" customFormat="false" ht="12.75" hidden="false" customHeight="false" outlineLevel="0" collapsed="false">
      <c r="B2745" s="78" t="s">
        <v>588</v>
      </c>
      <c r="C2745" s="76" t="n">
        <v>106</v>
      </c>
      <c r="D2745" s="79" t="n">
        <v>1709.7</v>
      </c>
      <c r="E2745" s="76" t="n">
        <v>106</v>
      </c>
      <c r="F2745" s="79" t="n">
        <v>1513.9</v>
      </c>
      <c r="G2745" s="76" t="n">
        <v>105</v>
      </c>
      <c r="H2745" s="79" t="n">
        <v>1484.1</v>
      </c>
      <c r="I2745" s="76" t="n">
        <v>11</v>
      </c>
      <c r="J2745" s="76" t="n">
        <v>29.8</v>
      </c>
      <c r="L2745" s="79" t="n">
        <f aca="false">F2745-H2745-J2745</f>
        <v>1.81188397618826E-013</v>
      </c>
    </row>
    <row r="2746" customFormat="false" ht="12.75" hidden="false" customHeight="false" outlineLevel="0" collapsed="false">
      <c r="B2746" s="78" t="s">
        <v>589</v>
      </c>
      <c r="C2746" s="76" t="n">
        <v>44</v>
      </c>
      <c r="D2746" s="79" t="n">
        <v>1466</v>
      </c>
      <c r="E2746" s="76" t="n">
        <v>44</v>
      </c>
      <c r="F2746" s="79" t="n">
        <v>1302.5</v>
      </c>
      <c r="G2746" s="76" t="n">
        <v>44</v>
      </c>
      <c r="H2746" s="79" t="n">
        <v>1302.4</v>
      </c>
      <c r="I2746" s="76" t="n">
        <v>1</v>
      </c>
      <c r="J2746" s="76" t="n">
        <v>0.1</v>
      </c>
      <c r="L2746" s="79" t="n">
        <f aca="false">F2746-H2746-J2746</f>
        <v>-9.0955021292416E-014</v>
      </c>
    </row>
    <row r="2747" customFormat="false" ht="12.75" hidden="false" customHeight="false" outlineLevel="0" collapsed="false">
      <c r="B2747" s="78" t="s">
        <v>590</v>
      </c>
      <c r="C2747" s="76" t="n">
        <v>30</v>
      </c>
      <c r="D2747" s="79" t="n">
        <v>2120.3</v>
      </c>
      <c r="E2747" s="76" t="n">
        <v>30</v>
      </c>
      <c r="F2747" s="79" t="n">
        <v>1930.8</v>
      </c>
      <c r="G2747" s="76" t="n">
        <v>30</v>
      </c>
      <c r="H2747" s="79" t="n">
        <v>1918.8</v>
      </c>
      <c r="I2747" s="76" t="n">
        <v>2</v>
      </c>
      <c r="J2747" s="76" t="n">
        <v>12</v>
      </c>
      <c r="L2747" s="79" t="n">
        <f aca="false">F2747-H2747-J2747</f>
        <v>0</v>
      </c>
    </row>
    <row r="2748" customFormat="false" ht="12.75" hidden="false" customHeight="false" outlineLevel="0" collapsed="false">
      <c r="B2748" s="78" t="s">
        <v>591</v>
      </c>
      <c r="C2748" s="76" t="n">
        <v>8</v>
      </c>
      <c r="D2748" s="76" t="n">
        <v>961.8</v>
      </c>
      <c r="E2748" s="76" t="n">
        <v>8</v>
      </c>
      <c r="F2748" s="76" t="n">
        <v>872.1</v>
      </c>
      <c r="G2748" s="76" t="n">
        <v>8</v>
      </c>
      <c r="H2748" s="76" t="n">
        <v>862.4</v>
      </c>
      <c r="I2748" s="76" t="n">
        <v>1</v>
      </c>
      <c r="J2748" s="76" t="n">
        <v>9.7</v>
      </c>
      <c r="L2748" s="79" t="n">
        <f aca="false">F2748-H2748-J2748</f>
        <v>4.61852778244065E-014</v>
      </c>
    </row>
    <row r="2749" customFormat="false" ht="12.75" hidden="false" customHeight="false" outlineLevel="0" collapsed="false">
      <c r="B2749" s="78" t="s">
        <v>592</v>
      </c>
      <c r="C2749" s="76" t="n">
        <v>5</v>
      </c>
      <c r="D2749" s="79" t="n">
        <v>1631.7</v>
      </c>
      <c r="E2749" s="76" t="n">
        <v>5</v>
      </c>
      <c r="F2749" s="79" t="n">
        <v>1437.2</v>
      </c>
      <c r="G2749" s="76" t="n">
        <v>5</v>
      </c>
      <c r="H2749" s="79" t="n">
        <v>1437.2</v>
      </c>
      <c r="I2749" s="76" t="n">
        <v>0</v>
      </c>
      <c r="J2749" s="76" t="n">
        <v>0</v>
      </c>
      <c r="L2749" s="79" t="n">
        <f aca="false">F2749-H2749-J2749</f>
        <v>0</v>
      </c>
    </row>
    <row r="2750" customFormat="false" ht="12.75" hidden="false" customHeight="false" outlineLevel="0" collapsed="false">
      <c r="B2750" s="78" t="s">
        <v>593</v>
      </c>
      <c r="C2750" s="76" t="n">
        <v>3</v>
      </c>
      <c r="D2750" s="79" t="n">
        <v>2220.7</v>
      </c>
      <c r="E2750" s="76" t="n">
        <v>3</v>
      </c>
      <c r="F2750" s="79" t="n">
        <v>1841.3</v>
      </c>
      <c r="G2750" s="76" t="n">
        <v>3</v>
      </c>
      <c r="H2750" s="79" t="n">
        <v>1841.3</v>
      </c>
      <c r="I2750" s="76" t="n">
        <v>0</v>
      </c>
      <c r="J2750" s="76" t="n">
        <v>0</v>
      </c>
      <c r="L2750" s="79" t="n">
        <f aca="false">F2750-H2750-J2750</f>
        <v>0</v>
      </c>
    </row>
    <row r="2751" customFormat="false" ht="12.75" hidden="false" customHeight="false" outlineLevel="0" collapsed="false">
      <c r="B2751" s="78" t="s">
        <v>594</v>
      </c>
      <c r="C2751" s="76" t="n">
        <v>0</v>
      </c>
      <c r="D2751" s="76" t="n">
        <v>0</v>
      </c>
      <c r="E2751" s="76" t="n">
        <v>0</v>
      </c>
      <c r="F2751" s="76" t="n">
        <v>0</v>
      </c>
      <c r="G2751" s="76" t="n">
        <v>0</v>
      </c>
      <c r="H2751" s="76" t="n">
        <v>0</v>
      </c>
      <c r="I2751" s="76" t="n">
        <v>0</v>
      </c>
      <c r="J2751" s="76" t="n">
        <v>0</v>
      </c>
      <c r="L2751" s="79" t="n">
        <f aca="false">F2751-H2751-J2751</f>
        <v>0</v>
      </c>
    </row>
    <row r="2752" customFormat="false" ht="12.75" hidden="false" customHeight="false" outlineLevel="0" collapsed="false">
      <c r="B2752" s="78" t="s">
        <v>595</v>
      </c>
      <c r="C2752" s="76" t="n">
        <v>0</v>
      </c>
      <c r="D2752" s="76" t="n">
        <v>0</v>
      </c>
      <c r="E2752" s="76" t="n">
        <v>0</v>
      </c>
      <c r="F2752" s="76" t="n">
        <v>0</v>
      </c>
      <c r="G2752" s="76" t="n">
        <v>0</v>
      </c>
      <c r="H2752" s="76" t="n">
        <v>0</v>
      </c>
      <c r="I2752" s="76" t="n">
        <v>0</v>
      </c>
      <c r="J2752" s="76" t="n">
        <v>0</v>
      </c>
      <c r="L2752" s="79" t="n">
        <f aca="false">F2752-H2752-J2752</f>
        <v>0</v>
      </c>
    </row>
    <row r="2753" customFormat="false" ht="12.75" hidden="false" customHeight="false" outlineLevel="0" collapsed="false">
      <c r="B2753" s="78" t="s">
        <v>596</v>
      </c>
      <c r="C2753" s="76" t="n">
        <v>0</v>
      </c>
      <c r="D2753" s="76" t="n">
        <v>0</v>
      </c>
      <c r="E2753" s="76" t="n">
        <v>0</v>
      </c>
      <c r="F2753" s="76" t="n">
        <v>0</v>
      </c>
      <c r="G2753" s="76" t="n">
        <v>0</v>
      </c>
      <c r="H2753" s="76" t="n">
        <v>0</v>
      </c>
      <c r="I2753" s="76" t="n">
        <v>0</v>
      </c>
      <c r="J2753" s="76" t="n">
        <v>0</v>
      </c>
      <c r="L2753" s="79" t="n">
        <f aca="false">F2753-H2753-J2753</f>
        <v>0</v>
      </c>
    </row>
    <row r="2754" customFormat="false" ht="12.75" hidden="false" customHeight="false" outlineLevel="0" collapsed="false">
      <c r="B2754" s="78" t="s">
        <v>526</v>
      </c>
      <c r="C2754" s="76" t="n">
        <v>0</v>
      </c>
      <c r="D2754" s="76" t="n">
        <v>0</v>
      </c>
      <c r="E2754" s="76" t="n">
        <v>0</v>
      </c>
      <c r="F2754" s="76" t="n">
        <v>0</v>
      </c>
      <c r="G2754" s="76" t="n">
        <v>0</v>
      </c>
      <c r="H2754" s="76" t="n">
        <v>0</v>
      </c>
      <c r="I2754" s="76" t="n">
        <v>0</v>
      </c>
      <c r="J2754" s="76" t="n">
        <v>0</v>
      </c>
      <c r="L2754" s="79" t="n">
        <f aca="false">F2754-H2754-J2754</f>
        <v>0</v>
      </c>
    </row>
    <row r="2755" customFormat="false" ht="12.75" hidden="false" customHeight="false" outlineLevel="0" collapsed="false">
      <c r="B2755" s="78" t="s">
        <v>597</v>
      </c>
      <c r="C2755" s="76" t="n">
        <v>17</v>
      </c>
      <c r="D2755" s="76" t="n">
        <v>90.8</v>
      </c>
      <c r="E2755" s="76" t="n">
        <v>16</v>
      </c>
      <c r="F2755" s="76" t="n">
        <v>79</v>
      </c>
      <c r="G2755" s="76" t="n">
        <v>11</v>
      </c>
      <c r="H2755" s="76" t="n">
        <v>39.8</v>
      </c>
      <c r="I2755" s="76" t="n">
        <v>7</v>
      </c>
      <c r="J2755" s="76" t="n">
        <v>39.2</v>
      </c>
      <c r="L2755" s="79" t="n">
        <f aca="false">F2755-H2755-J2755</f>
        <v>0</v>
      </c>
    </row>
    <row r="2756" customFormat="false" ht="12.75" hidden="false" customHeight="false" outlineLevel="0" collapsed="false">
      <c r="B2756" s="78" t="s">
        <v>598</v>
      </c>
      <c r="C2756" s="76" t="n">
        <v>6</v>
      </c>
      <c r="D2756" s="76" t="n">
        <v>273.4</v>
      </c>
      <c r="E2756" s="76" t="n">
        <v>6</v>
      </c>
      <c r="F2756" s="76" t="n">
        <v>248</v>
      </c>
      <c r="G2756" s="76" t="n">
        <v>6</v>
      </c>
      <c r="H2756" s="76" t="n">
        <v>228.1</v>
      </c>
      <c r="I2756" s="76" t="n">
        <v>3</v>
      </c>
      <c r="J2756" s="76" t="n">
        <v>19.9</v>
      </c>
      <c r="L2756" s="79" t="n">
        <f aca="false">F2756-H2756-J2756</f>
        <v>0</v>
      </c>
    </row>
    <row r="2757" customFormat="false" ht="12.75" hidden="false" customHeight="false" outlineLevel="0" collapsed="false">
      <c r="B2757" s="78" t="s">
        <v>599</v>
      </c>
      <c r="C2757" s="76" t="n">
        <v>11</v>
      </c>
      <c r="D2757" s="76" t="n">
        <v>229</v>
      </c>
      <c r="E2757" s="76" t="n">
        <v>11</v>
      </c>
      <c r="F2757" s="76" t="n">
        <v>218.5</v>
      </c>
      <c r="G2757" s="76" t="n">
        <v>11</v>
      </c>
      <c r="H2757" s="76" t="n">
        <v>216.9</v>
      </c>
      <c r="I2757" s="76" t="n">
        <v>3</v>
      </c>
      <c r="J2757" s="76" t="n">
        <v>1.6</v>
      </c>
      <c r="L2757" s="79" t="n">
        <f aca="false">F2757-H2757-J2757</f>
        <v>-5.77315972805081E-015</v>
      </c>
    </row>
    <row r="2758" customFormat="false" ht="12.75" hidden="false" customHeight="false" outlineLevel="0" collapsed="false">
      <c r="B2758" s="78" t="s">
        <v>600</v>
      </c>
      <c r="C2758" s="76" t="n">
        <v>25</v>
      </c>
      <c r="D2758" s="76" t="n">
        <v>305.6</v>
      </c>
      <c r="E2758" s="76" t="n">
        <v>25</v>
      </c>
      <c r="F2758" s="76" t="n">
        <v>266.3</v>
      </c>
      <c r="G2758" s="76" t="n">
        <v>25</v>
      </c>
      <c r="H2758" s="76" t="n">
        <v>248.5</v>
      </c>
      <c r="I2758" s="76" t="n">
        <v>8</v>
      </c>
      <c r="J2758" s="76" t="n">
        <v>17.8</v>
      </c>
      <c r="L2758" s="79" t="n">
        <f aca="false">F2758-H2758-J2758</f>
        <v>0</v>
      </c>
    </row>
    <row r="2759" customFormat="false" ht="12.75" hidden="false" customHeight="false" outlineLevel="0" collapsed="false">
      <c r="B2759" s="78" t="s">
        <v>601</v>
      </c>
      <c r="C2759" s="76" t="n">
        <v>84</v>
      </c>
      <c r="D2759" s="79" t="n">
        <v>3877.1</v>
      </c>
      <c r="E2759" s="76" t="n">
        <v>84</v>
      </c>
      <c r="F2759" s="79" t="n">
        <v>3425.9</v>
      </c>
      <c r="G2759" s="76" t="n">
        <v>84</v>
      </c>
      <c r="H2759" s="79" t="n">
        <v>3411.7</v>
      </c>
      <c r="I2759" s="76" t="n">
        <v>15</v>
      </c>
      <c r="J2759" s="76" t="n">
        <v>14.2</v>
      </c>
      <c r="L2759" s="79" t="n">
        <f aca="false">F2759-H2759-J2759</f>
        <v>2.73558953267639E-013</v>
      </c>
    </row>
    <row r="2760" customFormat="false" ht="12.75" hidden="false" customHeight="false" outlineLevel="0" collapsed="false">
      <c r="B2760" s="78" t="s">
        <v>531</v>
      </c>
      <c r="C2760" s="76" t="n">
        <v>258</v>
      </c>
      <c r="D2760" s="79" t="n">
        <v>6211.4</v>
      </c>
      <c r="E2760" s="76" t="n">
        <v>258</v>
      </c>
      <c r="F2760" s="79" t="n">
        <v>5420.4</v>
      </c>
      <c r="G2760" s="76" t="n">
        <v>258</v>
      </c>
      <c r="H2760" s="79" t="n">
        <v>5420.4</v>
      </c>
      <c r="I2760" s="76" t="n">
        <v>0</v>
      </c>
      <c r="J2760" s="76" t="n">
        <v>0</v>
      </c>
      <c r="L2760" s="79" t="n">
        <f aca="false">F2760-H2760-J2760</f>
        <v>0</v>
      </c>
    </row>
    <row r="2761" customFormat="false" ht="12.75" hidden="false" customHeight="false" outlineLevel="0" collapsed="false">
      <c r="B2761" s="78" t="s">
        <v>532</v>
      </c>
      <c r="C2761" s="76" t="n">
        <v>296</v>
      </c>
      <c r="D2761" s="79" t="n">
        <v>2257.7</v>
      </c>
      <c r="E2761" s="76" t="n">
        <v>295</v>
      </c>
      <c r="F2761" s="79" t="n">
        <v>1947.3</v>
      </c>
      <c r="G2761" s="76" t="n">
        <v>290</v>
      </c>
      <c r="H2761" s="79" t="n">
        <v>1879.4</v>
      </c>
      <c r="I2761" s="76" t="n">
        <v>30</v>
      </c>
      <c r="J2761" s="76" t="n">
        <v>67.9</v>
      </c>
      <c r="L2761" s="79" t="n">
        <f aca="false">F2761-H2761-J2761</f>
        <v>0</v>
      </c>
    </row>
    <row r="2762" customFormat="false" ht="12.75" hidden="false" customHeight="false" outlineLevel="0" collapsed="false">
      <c r="B2762" s="78" t="s">
        <v>602</v>
      </c>
      <c r="C2762" s="76" t="n">
        <v>53</v>
      </c>
      <c r="D2762" s="79" t="n">
        <v>1534.4</v>
      </c>
      <c r="E2762" s="76" t="n">
        <v>53</v>
      </c>
      <c r="F2762" s="79" t="n">
        <v>1374.9</v>
      </c>
      <c r="G2762" s="76" t="n">
        <v>53</v>
      </c>
      <c r="H2762" s="79" t="n">
        <v>1369.9</v>
      </c>
      <c r="I2762" s="76" t="n">
        <v>3</v>
      </c>
      <c r="J2762" s="76" t="n">
        <v>5</v>
      </c>
      <c r="L2762" s="79" t="n">
        <f aca="false">F2762-H2762-J2762</f>
        <v>0</v>
      </c>
    </row>
    <row r="2763" customFormat="false" ht="12.75" hidden="false" customHeight="false" outlineLevel="0" collapsed="false">
      <c r="B2763" s="78" t="s">
        <v>603</v>
      </c>
      <c r="C2763" s="76" t="n">
        <v>16</v>
      </c>
      <c r="D2763" s="76" t="n">
        <v>824</v>
      </c>
      <c r="E2763" s="76" t="n">
        <v>16</v>
      </c>
      <c r="F2763" s="76" t="n">
        <v>722.3</v>
      </c>
      <c r="G2763" s="76" t="n">
        <v>16</v>
      </c>
      <c r="H2763" s="76" t="n">
        <v>712.2</v>
      </c>
      <c r="I2763" s="76" t="n">
        <v>2</v>
      </c>
      <c r="J2763" s="76" t="n">
        <v>10.1</v>
      </c>
      <c r="L2763" s="79" t="n">
        <f aca="false">F2763-H2763-J2763</f>
        <v>-9.05941988094128E-014</v>
      </c>
    </row>
    <row r="2764" customFormat="false" ht="12.75" hidden="false" customHeight="false" outlineLevel="0" collapsed="false">
      <c r="B2764" s="78" t="s">
        <v>604</v>
      </c>
      <c r="C2764" s="76" t="n">
        <v>25</v>
      </c>
      <c r="D2764" s="79" t="n">
        <v>2092.2</v>
      </c>
      <c r="E2764" s="76" t="n">
        <v>25</v>
      </c>
      <c r="F2764" s="79" t="n">
        <v>1938</v>
      </c>
      <c r="G2764" s="76" t="n">
        <v>25</v>
      </c>
      <c r="H2764" s="79" t="n">
        <v>1928.3</v>
      </c>
      <c r="I2764" s="76" t="n">
        <v>1</v>
      </c>
      <c r="J2764" s="76" t="n">
        <v>9.7</v>
      </c>
      <c r="L2764" s="79" t="n">
        <f aca="false">F2764-H2764-J2764</f>
        <v>4.61852778244065E-014</v>
      </c>
    </row>
    <row r="2765" customFormat="false" ht="12.75" hidden="false" customHeight="false" outlineLevel="0" collapsed="false">
      <c r="B2765" s="78" t="s">
        <v>605</v>
      </c>
      <c r="C2765" s="76" t="n">
        <v>3</v>
      </c>
      <c r="D2765" s="76" t="n">
        <v>426.6</v>
      </c>
      <c r="E2765" s="76" t="n">
        <v>3</v>
      </c>
      <c r="F2765" s="76" t="n">
        <v>397.1</v>
      </c>
      <c r="G2765" s="76" t="n">
        <v>3</v>
      </c>
      <c r="H2765" s="76" t="n">
        <v>397.1</v>
      </c>
      <c r="I2765" s="76" t="n">
        <v>0</v>
      </c>
      <c r="J2765" s="76" t="n">
        <v>0</v>
      </c>
      <c r="L2765" s="79" t="n">
        <f aca="false">F2765-H2765-J2765</f>
        <v>0</v>
      </c>
    </row>
    <row r="2766" customFormat="false" ht="12.75" hidden="false" customHeight="false" outlineLevel="0" collapsed="false">
      <c r="B2766" s="78" t="s">
        <v>606</v>
      </c>
      <c r="C2766" s="76" t="n">
        <v>5</v>
      </c>
      <c r="D2766" s="79" t="n">
        <v>1631.7</v>
      </c>
      <c r="E2766" s="76" t="n">
        <v>5</v>
      </c>
      <c r="F2766" s="79" t="n">
        <v>1437.2</v>
      </c>
      <c r="G2766" s="76" t="n">
        <v>5</v>
      </c>
      <c r="H2766" s="79" t="n">
        <v>1437.2</v>
      </c>
      <c r="I2766" s="76" t="n">
        <v>0</v>
      </c>
      <c r="J2766" s="76" t="n">
        <v>0</v>
      </c>
      <c r="L2766" s="79" t="n">
        <f aca="false">F2766-H2766-J2766</f>
        <v>0</v>
      </c>
    </row>
    <row r="2767" customFormat="false" ht="12.75" hidden="false" customHeight="false" outlineLevel="0" collapsed="false">
      <c r="B2767" s="78" t="s">
        <v>607</v>
      </c>
      <c r="C2767" s="76" t="n">
        <v>3</v>
      </c>
      <c r="D2767" s="79" t="n">
        <v>2220.7</v>
      </c>
      <c r="E2767" s="76" t="n">
        <v>3</v>
      </c>
      <c r="F2767" s="79" t="n">
        <v>1841.3</v>
      </c>
      <c r="G2767" s="76" t="n">
        <v>3</v>
      </c>
      <c r="H2767" s="79" t="n">
        <v>1841.3</v>
      </c>
      <c r="I2767" s="76" t="n">
        <v>0</v>
      </c>
      <c r="J2767" s="76" t="n">
        <v>0</v>
      </c>
      <c r="L2767" s="79" t="n">
        <f aca="false">F2767-H2767-J2767</f>
        <v>0</v>
      </c>
    </row>
    <row r="2768" customFormat="false" ht="12.75" hidden="false" customHeight="false" outlineLevel="0" collapsed="false">
      <c r="B2768" s="78" t="s">
        <v>608</v>
      </c>
      <c r="C2768" s="76" t="n">
        <v>0</v>
      </c>
      <c r="D2768" s="76" t="n">
        <v>0</v>
      </c>
      <c r="E2768" s="76" t="n">
        <v>0</v>
      </c>
      <c r="F2768" s="76" t="n">
        <v>0</v>
      </c>
      <c r="G2768" s="76" t="n">
        <v>0</v>
      </c>
      <c r="H2768" s="76" t="n">
        <v>0</v>
      </c>
      <c r="I2768" s="76" t="n">
        <v>0</v>
      </c>
      <c r="J2768" s="76" t="n">
        <v>0</v>
      </c>
      <c r="L2768" s="79" t="n">
        <f aca="false">F2768-H2768-J2768</f>
        <v>0</v>
      </c>
    </row>
    <row r="2769" customFormat="false" ht="12.75" hidden="false" customHeight="false" outlineLevel="0" collapsed="false">
      <c r="B2769" s="78" t="s">
        <v>609</v>
      </c>
      <c r="C2769" s="76" t="n">
        <v>0</v>
      </c>
      <c r="D2769" s="76" t="n">
        <v>0</v>
      </c>
      <c r="E2769" s="76" t="n">
        <v>0</v>
      </c>
      <c r="F2769" s="76" t="n">
        <v>0</v>
      </c>
      <c r="G2769" s="76" t="n">
        <v>0</v>
      </c>
      <c r="H2769" s="76" t="n">
        <v>0</v>
      </c>
      <c r="I2769" s="76" t="n">
        <v>0</v>
      </c>
      <c r="J2769" s="76" t="n">
        <v>0</v>
      </c>
      <c r="L2769" s="79" t="n">
        <f aca="false">F2769-H2769-J2769</f>
        <v>0</v>
      </c>
    </row>
    <row r="2770" customFormat="false" ht="12.75" hidden="false" customHeight="false" outlineLevel="0" collapsed="false">
      <c r="B2770" s="78" t="s">
        <v>541</v>
      </c>
      <c r="C2770" s="76" t="n">
        <v>0</v>
      </c>
      <c r="D2770" s="76" t="n">
        <v>0</v>
      </c>
      <c r="E2770" s="76" t="n">
        <v>0</v>
      </c>
      <c r="F2770" s="76" t="n">
        <v>0</v>
      </c>
      <c r="G2770" s="76" t="n">
        <v>0</v>
      </c>
      <c r="H2770" s="76" t="n">
        <v>0</v>
      </c>
      <c r="I2770" s="76" t="n">
        <v>0</v>
      </c>
      <c r="J2770" s="76" t="n">
        <v>0</v>
      </c>
      <c r="L2770" s="79" t="n">
        <f aca="false">F2770-H2770-J2770</f>
        <v>0</v>
      </c>
    </row>
    <row r="2771" customFormat="false" ht="12.75" hidden="false" customHeight="false" outlineLevel="0" collapsed="false">
      <c r="B2771" s="78"/>
      <c r="L2771" s="79" t="n">
        <f aca="false">F2771-H2771-J2771</f>
        <v>0</v>
      </c>
    </row>
    <row r="2772" customFormat="false" ht="12.75" hidden="false" customHeight="false" outlineLevel="0" collapsed="false">
      <c r="B2772" s="78" t="s">
        <v>486</v>
      </c>
      <c r="C2772" s="76" t="n">
        <v>8</v>
      </c>
      <c r="L2772" s="79" t="n">
        <f aca="false">F2772-H2772-J2772</f>
        <v>0</v>
      </c>
    </row>
    <row r="2773" customFormat="false" ht="12.75" hidden="false" customHeight="false" outlineLevel="0" collapsed="false">
      <c r="L2773" s="79" t="n">
        <f aca="false">F2773-H2773-J2773</f>
        <v>0</v>
      </c>
    </row>
    <row r="2774" customFormat="false" ht="12.75" hidden="false" customHeight="false" outlineLevel="0" collapsed="false">
      <c r="B2774" s="12" t="s">
        <v>480</v>
      </c>
      <c r="C2774" s="12" t="s">
        <v>581</v>
      </c>
      <c r="D2774" s="12" t="s">
        <v>582</v>
      </c>
      <c r="L2774" s="79" t="n">
        <f aca="false">F2774-H2774-J2774</f>
        <v>0</v>
      </c>
    </row>
    <row r="2775" customFormat="false" ht="12.75" hidden="false" customHeight="false" outlineLevel="0" collapsed="false">
      <c r="B2775" s="12" t="s">
        <v>118</v>
      </c>
      <c r="C2775" s="12" t="n">
        <v>856193</v>
      </c>
      <c r="D2775" s="12"/>
      <c r="L2775" s="79" t="n">
        <f aca="false">F2775-H2775-J2775</f>
        <v>0</v>
      </c>
    </row>
    <row r="2776" customFormat="false" ht="12.75" hidden="false" customHeight="false" outlineLevel="0" collapsed="false">
      <c r="L2776" s="79" t="n">
        <f aca="false">F2776-H2776-J2776</f>
        <v>0</v>
      </c>
    </row>
    <row r="2777" customFormat="false" ht="12.75" hidden="false" customHeight="false" outlineLevel="0" collapsed="false">
      <c r="B2777" s="78" t="s">
        <v>583</v>
      </c>
      <c r="C2777" s="76" t="n">
        <v>33</v>
      </c>
      <c r="D2777" s="76" t="n">
        <v>503.6</v>
      </c>
      <c r="E2777" s="76" t="n">
        <v>33</v>
      </c>
      <c r="F2777" s="76" t="n">
        <v>391.8</v>
      </c>
      <c r="G2777" s="76" t="n">
        <v>33</v>
      </c>
      <c r="H2777" s="76" t="n">
        <v>388.2</v>
      </c>
      <c r="I2777" s="76" t="n">
        <v>1</v>
      </c>
      <c r="J2777" s="76" t="n">
        <v>3.6</v>
      </c>
      <c r="L2777" s="79" t="n">
        <f aca="false">F2777-H2777-J2777</f>
        <v>2.26485497023532E-014</v>
      </c>
    </row>
    <row r="2778" customFormat="false" ht="12.75" hidden="false" customHeight="false" outlineLevel="0" collapsed="false">
      <c r="B2778" s="78" t="s">
        <v>584</v>
      </c>
      <c r="C2778" s="76" t="n">
        <v>1</v>
      </c>
      <c r="D2778" s="76" t="n">
        <v>0.1</v>
      </c>
      <c r="E2778" s="76" t="n">
        <v>1</v>
      </c>
      <c r="F2778" s="76" t="n">
        <v>0.1</v>
      </c>
      <c r="G2778" s="76" t="n">
        <v>1</v>
      </c>
      <c r="H2778" s="76" t="n">
        <v>0.1</v>
      </c>
      <c r="I2778" s="76" t="n">
        <v>0</v>
      </c>
      <c r="J2778" s="76" t="n">
        <v>0</v>
      </c>
      <c r="L2778" s="79" t="n">
        <f aca="false">F2778-H2778-J2778</f>
        <v>0</v>
      </c>
    </row>
    <row r="2779" customFormat="false" ht="12.75" hidden="false" customHeight="false" outlineLevel="0" collapsed="false">
      <c r="B2779" s="78" t="s">
        <v>585</v>
      </c>
      <c r="C2779" s="76" t="n">
        <v>0</v>
      </c>
      <c r="D2779" s="76" t="n">
        <v>0</v>
      </c>
      <c r="E2779" s="76" t="n">
        <v>0</v>
      </c>
      <c r="F2779" s="76" t="n">
        <v>0</v>
      </c>
      <c r="G2779" s="76" t="n">
        <v>0</v>
      </c>
      <c r="H2779" s="76" t="n">
        <v>0</v>
      </c>
      <c r="I2779" s="76" t="n">
        <v>0</v>
      </c>
      <c r="J2779" s="76" t="n">
        <v>0</v>
      </c>
      <c r="L2779" s="79" t="n">
        <f aca="false">F2779-H2779-J2779</f>
        <v>0</v>
      </c>
    </row>
    <row r="2780" customFormat="false" ht="12.75" hidden="false" customHeight="false" outlineLevel="0" collapsed="false">
      <c r="B2780" s="78" t="s">
        <v>586</v>
      </c>
      <c r="C2780" s="76" t="n">
        <v>5</v>
      </c>
      <c r="D2780" s="76" t="n">
        <v>12.8</v>
      </c>
      <c r="E2780" s="76" t="n">
        <v>5</v>
      </c>
      <c r="F2780" s="76" t="n">
        <v>10.9</v>
      </c>
      <c r="G2780" s="76" t="n">
        <v>5</v>
      </c>
      <c r="H2780" s="76" t="n">
        <v>10.9</v>
      </c>
      <c r="I2780" s="76" t="n">
        <v>0</v>
      </c>
      <c r="J2780" s="76" t="n">
        <v>0</v>
      </c>
      <c r="L2780" s="79" t="n">
        <f aca="false">F2780-H2780-J2780</f>
        <v>0</v>
      </c>
    </row>
    <row r="2781" customFormat="false" ht="12.75" hidden="false" customHeight="false" outlineLevel="0" collapsed="false">
      <c r="B2781" s="78" t="s">
        <v>587</v>
      </c>
      <c r="C2781" s="76" t="n">
        <v>10</v>
      </c>
      <c r="D2781" s="76" t="n">
        <v>63.7</v>
      </c>
      <c r="E2781" s="76" t="n">
        <v>10</v>
      </c>
      <c r="F2781" s="76" t="n">
        <v>46.3</v>
      </c>
      <c r="G2781" s="76" t="n">
        <v>10</v>
      </c>
      <c r="H2781" s="76" t="n">
        <v>46.3</v>
      </c>
      <c r="I2781" s="76" t="n">
        <v>0</v>
      </c>
      <c r="J2781" s="76" t="n">
        <v>0</v>
      </c>
      <c r="L2781" s="79" t="n">
        <f aca="false">F2781-H2781-J2781</f>
        <v>0</v>
      </c>
    </row>
    <row r="2782" customFormat="false" ht="12.75" hidden="false" customHeight="false" outlineLevel="0" collapsed="false">
      <c r="B2782" s="78" t="s">
        <v>588</v>
      </c>
      <c r="C2782" s="76" t="n">
        <v>15</v>
      </c>
      <c r="D2782" s="76" t="n">
        <v>251.8</v>
      </c>
      <c r="E2782" s="76" t="n">
        <v>15</v>
      </c>
      <c r="F2782" s="76" t="n">
        <v>178.8</v>
      </c>
      <c r="G2782" s="76" t="n">
        <v>15</v>
      </c>
      <c r="H2782" s="76" t="n">
        <v>175.2</v>
      </c>
      <c r="I2782" s="76" t="n">
        <v>1</v>
      </c>
      <c r="J2782" s="76" t="n">
        <v>3.6</v>
      </c>
      <c r="L2782" s="79" t="n">
        <f aca="false">F2782-H2782-J2782</f>
        <v>2.26485497023532E-014</v>
      </c>
    </row>
    <row r="2783" customFormat="false" ht="12.75" hidden="false" customHeight="false" outlineLevel="0" collapsed="false">
      <c r="B2783" s="78" t="s">
        <v>589</v>
      </c>
      <c r="C2783" s="76" t="n">
        <v>1</v>
      </c>
      <c r="D2783" s="76" t="n">
        <v>30.8</v>
      </c>
      <c r="E2783" s="76" t="n">
        <v>1</v>
      </c>
      <c r="F2783" s="76" t="n">
        <v>24.3</v>
      </c>
      <c r="G2783" s="76" t="n">
        <v>1</v>
      </c>
      <c r="H2783" s="76" t="n">
        <v>24.3</v>
      </c>
      <c r="I2783" s="76" t="n">
        <v>0</v>
      </c>
      <c r="J2783" s="76" t="n">
        <v>0</v>
      </c>
      <c r="L2783" s="79" t="n">
        <f aca="false">F2783-H2783-J2783</f>
        <v>0</v>
      </c>
    </row>
    <row r="2784" customFormat="false" ht="12.75" hidden="false" customHeight="false" outlineLevel="0" collapsed="false">
      <c r="B2784" s="78" t="s">
        <v>590</v>
      </c>
      <c r="C2784" s="76" t="n">
        <v>0</v>
      </c>
      <c r="D2784" s="76" t="n">
        <v>0</v>
      </c>
      <c r="E2784" s="76" t="n">
        <v>0</v>
      </c>
      <c r="F2784" s="76" t="n">
        <v>0</v>
      </c>
      <c r="G2784" s="76" t="n">
        <v>0</v>
      </c>
      <c r="H2784" s="76" t="n">
        <v>0</v>
      </c>
      <c r="I2784" s="76" t="n">
        <v>0</v>
      </c>
      <c r="J2784" s="76" t="n">
        <v>0</v>
      </c>
      <c r="L2784" s="79" t="n">
        <f aca="false">F2784-H2784-J2784</f>
        <v>0</v>
      </c>
    </row>
    <row r="2785" customFormat="false" ht="12.75" hidden="false" customHeight="false" outlineLevel="0" collapsed="false">
      <c r="B2785" s="78" t="s">
        <v>591</v>
      </c>
      <c r="C2785" s="76" t="n">
        <v>1</v>
      </c>
      <c r="D2785" s="76" t="n">
        <v>144.4</v>
      </c>
      <c r="E2785" s="76" t="n">
        <v>1</v>
      </c>
      <c r="F2785" s="76" t="n">
        <v>131.4</v>
      </c>
      <c r="G2785" s="76" t="n">
        <v>1</v>
      </c>
      <c r="H2785" s="76" t="n">
        <v>131.4</v>
      </c>
      <c r="I2785" s="76" t="n">
        <v>0</v>
      </c>
      <c r="J2785" s="76" t="n">
        <v>0</v>
      </c>
      <c r="L2785" s="79" t="n">
        <f aca="false">F2785-H2785-J2785</f>
        <v>0</v>
      </c>
    </row>
    <row r="2786" customFormat="false" ht="12.75" hidden="false" customHeight="false" outlineLevel="0" collapsed="false">
      <c r="B2786" s="78" t="s">
        <v>592</v>
      </c>
      <c r="C2786" s="76" t="n">
        <v>0</v>
      </c>
      <c r="D2786" s="76" t="n">
        <v>0</v>
      </c>
      <c r="E2786" s="76" t="n">
        <v>0</v>
      </c>
      <c r="F2786" s="76" t="n">
        <v>0</v>
      </c>
      <c r="G2786" s="76" t="n">
        <v>0</v>
      </c>
      <c r="H2786" s="76" t="n">
        <v>0</v>
      </c>
      <c r="I2786" s="76" t="n">
        <v>0</v>
      </c>
      <c r="J2786" s="76" t="n">
        <v>0</v>
      </c>
      <c r="L2786" s="79" t="n">
        <f aca="false">F2786-H2786-J2786</f>
        <v>0</v>
      </c>
    </row>
    <row r="2787" customFormat="false" ht="12.75" hidden="false" customHeight="false" outlineLevel="0" collapsed="false">
      <c r="B2787" s="78" t="s">
        <v>593</v>
      </c>
      <c r="C2787" s="76" t="n">
        <v>0</v>
      </c>
      <c r="D2787" s="76" t="n">
        <v>0</v>
      </c>
      <c r="E2787" s="76" t="n">
        <v>0</v>
      </c>
      <c r="F2787" s="76" t="n">
        <v>0</v>
      </c>
      <c r="G2787" s="76" t="n">
        <v>0</v>
      </c>
      <c r="H2787" s="76" t="n">
        <v>0</v>
      </c>
      <c r="I2787" s="76" t="n">
        <v>0</v>
      </c>
      <c r="J2787" s="76" t="n">
        <v>0</v>
      </c>
      <c r="L2787" s="79" t="n">
        <f aca="false">F2787-H2787-J2787</f>
        <v>0</v>
      </c>
    </row>
    <row r="2788" customFormat="false" ht="12.75" hidden="false" customHeight="false" outlineLevel="0" collapsed="false">
      <c r="B2788" s="78" t="s">
        <v>594</v>
      </c>
      <c r="C2788" s="76" t="n">
        <v>0</v>
      </c>
      <c r="D2788" s="76" t="n">
        <v>0</v>
      </c>
      <c r="E2788" s="76" t="n">
        <v>0</v>
      </c>
      <c r="F2788" s="76" t="n">
        <v>0</v>
      </c>
      <c r="G2788" s="76" t="n">
        <v>0</v>
      </c>
      <c r="H2788" s="76" t="n">
        <v>0</v>
      </c>
      <c r="I2788" s="76" t="n">
        <v>0</v>
      </c>
      <c r="J2788" s="76" t="n">
        <v>0</v>
      </c>
      <c r="L2788" s="79" t="n">
        <f aca="false">F2788-H2788-J2788</f>
        <v>0</v>
      </c>
    </row>
    <row r="2789" customFormat="false" ht="12.75" hidden="false" customHeight="false" outlineLevel="0" collapsed="false">
      <c r="B2789" s="78" t="s">
        <v>595</v>
      </c>
      <c r="C2789" s="76" t="n">
        <v>0</v>
      </c>
      <c r="D2789" s="76" t="n">
        <v>0</v>
      </c>
      <c r="E2789" s="76" t="n">
        <v>0</v>
      </c>
      <c r="F2789" s="76" t="n">
        <v>0</v>
      </c>
      <c r="G2789" s="76" t="n">
        <v>0</v>
      </c>
      <c r="H2789" s="76" t="n">
        <v>0</v>
      </c>
      <c r="I2789" s="76" t="n">
        <v>0</v>
      </c>
      <c r="J2789" s="76" t="n">
        <v>0</v>
      </c>
      <c r="L2789" s="79" t="n">
        <f aca="false">F2789-H2789-J2789</f>
        <v>0</v>
      </c>
    </row>
    <row r="2790" customFormat="false" ht="12.75" hidden="false" customHeight="false" outlineLevel="0" collapsed="false">
      <c r="B2790" s="78" t="s">
        <v>596</v>
      </c>
      <c r="C2790" s="76" t="n">
        <v>0</v>
      </c>
      <c r="D2790" s="76" t="n">
        <v>0</v>
      </c>
      <c r="E2790" s="76" t="n">
        <v>0</v>
      </c>
      <c r="F2790" s="76" t="n">
        <v>0</v>
      </c>
      <c r="G2790" s="76" t="n">
        <v>0</v>
      </c>
      <c r="H2790" s="76" t="n">
        <v>0</v>
      </c>
      <c r="I2790" s="76" t="n">
        <v>0</v>
      </c>
      <c r="J2790" s="76" t="n">
        <v>0</v>
      </c>
      <c r="L2790" s="79" t="n">
        <f aca="false">F2790-H2790-J2790</f>
        <v>0</v>
      </c>
    </row>
    <row r="2791" customFormat="false" ht="12.75" hidden="false" customHeight="false" outlineLevel="0" collapsed="false">
      <c r="B2791" s="78" t="s">
        <v>526</v>
      </c>
      <c r="C2791" s="76" t="n">
        <v>0</v>
      </c>
      <c r="D2791" s="76" t="n">
        <v>0</v>
      </c>
      <c r="E2791" s="76" t="n">
        <v>0</v>
      </c>
      <c r="F2791" s="76" t="n">
        <v>0</v>
      </c>
      <c r="G2791" s="76" t="n">
        <v>0</v>
      </c>
      <c r="H2791" s="76" t="n">
        <v>0</v>
      </c>
      <c r="I2791" s="76" t="n">
        <v>0</v>
      </c>
      <c r="J2791" s="76" t="n">
        <v>0</v>
      </c>
      <c r="L2791" s="79" t="n">
        <f aca="false">F2791-H2791-J2791</f>
        <v>0</v>
      </c>
    </row>
    <row r="2792" customFormat="false" ht="12.75" hidden="false" customHeight="false" outlineLevel="0" collapsed="false">
      <c r="B2792" s="78" t="s">
        <v>597</v>
      </c>
      <c r="C2792" s="76" t="n">
        <v>0</v>
      </c>
      <c r="D2792" s="76" t="n">
        <v>0</v>
      </c>
      <c r="E2792" s="76" t="n">
        <v>0</v>
      </c>
      <c r="F2792" s="76" t="n">
        <v>0</v>
      </c>
      <c r="G2792" s="76" t="n">
        <v>0</v>
      </c>
      <c r="H2792" s="76" t="n">
        <v>0</v>
      </c>
      <c r="I2792" s="76" t="n">
        <v>0</v>
      </c>
      <c r="J2792" s="76" t="n">
        <v>0</v>
      </c>
      <c r="L2792" s="79" t="n">
        <f aca="false">F2792-H2792-J2792</f>
        <v>0</v>
      </c>
    </row>
    <row r="2793" customFormat="false" ht="12.75" hidden="false" customHeight="false" outlineLevel="0" collapsed="false">
      <c r="B2793" s="78" t="s">
        <v>598</v>
      </c>
      <c r="C2793" s="76" t="n">
        <v>1</v>
      </c>
      <c r="D2793" s="76" t="n">
        <v>14.8</v>
      </c>
      <c r="E2793" s="76" t="n">
        <v>1</v>
      </c>
      <c r="F2793" s="76" t="n">
        <v>7.4</v>
      </c>
      <c r="G2793" s="76" t="n">
        <v>1</v>
      </c>
      <c r="H2793" s="76" t="n">
        <v>7.4</v>
      </c>
      <c r="I2793" s="76" t="n">
        <v>0</v>
      </c>
      <c r="J2793" s="76" t="n">
        <v>0</v>
      </c>
      <c r="L2793" s="79" t="n">
        <f aca="false">F2793-H2793-J2793</f>
        <v>0</v>
      </c>
    </row>
    <row r="2794" customFormat="false" ht="12.75" hidden="false" customHeight="false" outlineLevel="0" collapsed="false">
      <c r="B2794" s="78" t="s">
        <v>599</v>
      </c>
      <c r="C2794" s="76" t="n">
        <v>1</v>
      </c>
      <c r="D2794" s="76" t="n">
        <v>6.5</v>
      </c>
      <c r="E2794" s="76" t="n">
        <v>1</v>
      </c>
      <c r="F2794" s="76" t="n">
        <v>4.5</v>
      </c>
      <c r="G2794" s="76" t="n">
        <v>1</v>
      </c>
      <c r="H2794" s="76" t="n">
        <v>4.5</v>
      </c>
      <c r="I2794" s="76" t="n">
        <v>0</v>
      </c>
      <c r="J2794" s="76" t="n">
        <v>0</v>
      </c>
      <c r="L2794" s="79" t="n">
        <f aca="false">F2794-H2794-J2794</f>
        <v>0</v>
      </c>
    </row>
    <row r="2795" customFormat="false" ht="12.75" hidden="false" customHeight="false" outlineLevel="0" collapsed="false">
      <c r="B2795" s="78" t="s">
        <v>600</v>
      </c>
      <c r="C2795" s="76" t="n">
        <v>3</v>
      </c>
      <c r="D2795" s="76" t="n">
        <v>42.1</v>
      </c>
      <c r="E2795" s="76" t="n">
        <v>3</v>
      </c>
      <c r="F2795" s="76" t="n">
        <v>28.7</v>
      </c>
      <c r="G2795" s="76" t="n">
        <v>3</v>
      </c>
      <c r="H2795" s="76" t="n">
        <v>28.7</v>
      </c>
      <c r="I2795" s="76" t="n">
        <v>0</v>
      </c>
      <c r="J2795" s="76" t="n">
        <v>0</v>
      </c>
      <c r="L2795" s="79" t="n">
        <f aca="false">F2795-H2795-J2795</f>
        <v>0</v>
      </c>
    </row>
    <row r="2796" customFormat="false" ht="12.75" hidden="false" customHeight="false" outlineLevel="0" collapsed="false">
      <c r="B2796" s="78" t="s">
        <v>601</v>
      </c>
      <c r="C2796" s="76" t="n">
        <v>9</v>
      </c>
      <c r="D2796" s="76" t="n">
        <v>249</v>
      </c>
      <c r="E2796" s="76" t="n">
        <v>9</v>
      </c>
      <c r="F2796" s="76" t="n">
        <v>216.7</v>
      </c>
      <c r="G2796" s="76" t="n">
        <v>9</v>
      </c>
      <c r="H2796" s="76" t="n">
        <v>213.1</v>
      </c>
      <c r="I2796" s="76" t="n">
        <v>1</v>
      </c>
      <c r="J2796" s="76" t="n">
        <v>3.6</v>
      </c>
      <c r="L2796" s="79" t="n">
        <f aca="false">F2796-H2796-J2796</f>
        <v>0</v>
      </c>
    </row>
    <row r="2797" customFormat="false" ht="12.75" hidden="false" customHeight="false" outlineLevel="0" collapsed="false">
      <c r="B2797" s="78" t="s">
        <v>531</v>
      </c>
      <c r="C2797" s="76" t="n">
        <v>19</v>
      </c>
      <c r="D2797" s="76" t="n">
        <v>191.2</v>
      </c>
      <c r="E2797" s="76" t="n">
        <v>19</v>
      </c>
      <c r="F2797" s="76" t="n">
        <v>134.5</v>
      </c>
      <c r="G2797" s="76" t="n">
        <v>19</v>
      </c>
      <c r="H2797" s="76" t="n">
        <v>134.5</v>
      </c>
      <c r="I2797" s="76" t="n">
        <v>0</v>
      </c>
      <c r="J2797" s="76" t="n">
        <v>0</v>
      </c>
      <c r="L2797" s="79" t="n">
        <f aca="false">F2797-H2797-J2797</f>
        <v>0</v>
      </c>
    </row>
    <row r="2798" customFormat="false" ht="12.75" hidden="false" customHeight="false" outlineLevel="0" collapsed="false">
      <c r="B2798" s="78" t="s">
        <v>532</v>
      </c>
      <c r="C2798" s="76" t="n">
        <v>30</v>
      </c>
      <c r="D2798" s="76" t="n">
        <v>309.1</v>
      </c>
      <c r="E2798" s="76" t="n">
        <v>30</v>
      </c>
      <c r="F2798" s="76" t="n">
        <v>216.9</v>
      </c>
      <c r="G2798" s="76" t="n">
        <v>30</v>
      </c>
      <c r="H2798" s="76" t="n">
        <v>216.9</v>
      </c>
      <c r="I2798" s="76" t="n">
        <v>0</v>
      </c>
      <c r="J2798" s="76" t="n">
        <v>0</v>
      </c>
      <c r="L2798" s="79" t="n">
        <f aca="false">F2798-H2798-J2798</f>
        <v>0</v>
      </c>
    </row>
    <row r="2799" customFormat="false" ht="12.75" hidden="false" customHeight="false" outlineLevel="0" collapsed="false">
      <c r="B2799" s="78" t="s">
        <v>602</v>
      </c>
      <c r="C2799" s="76" t="n">
        <v>2</v>
      </c>
      <c r="D2799" s="76" t="n">
        <v>50.1</v>
      </c>
      <c r="E2799" s="76" t="n">
        <v>2</v>
      </c>
      <c r="F2799" s="76" t="n">
        <v>43.5</v>
      </c>
      <c r="G2799" s="76" t="n">
        <v>2</v>
      </c>
      <c r="H2799" s="76" t="n">
        <v>39.9</v>
      </c>
      <c r="I2799" s="76" t="n">
        <v>1</v>
      </c>
      <c r="J2799" s="76" t="n">
        <v>3.6</v>
      </c>
      <c r="L2799" s="79" t="n">
        <f aca="false">F2799-H2799-J2799</f>
        <v>0</v>
      </c>
    </row>
    <row r="2800" customFormat="false" ht="12.75" hidden="false" customHeight="false" outlineLevel="0" collapsed="false">
      <c r="B2800" s="78" t="s">
        <v>603</v>
      </c>
      <c r="C2800" s="76" t="n">
        <v>0</v>
      </c>
      <c r="D2800" s="76" t="n">
        <v>0</v>
      </c>
      <c r="E2800" s="76" t="n">
        <v>0</v>
      </c>
      <c r="F2800" s="76" t="n">
        <v>0</v>
      </c>
      <c r="G2800" s="76" t="n">
        <v>0</v>
      </c>
      <c r="H2800" s="76" t="n">
        <v>0</v>
      </c>
      <c r="I2800" s="76" t="n">
        <v>0</v>
      </c>
      <c r="J2800" s="76" t="n">
        <v>0</v>
      </c>
      <c r="L2800" s="79" t="n">
        <f aca="false">F2800-H2800-J2800</f>
        <v>0</v>
      </c>
    </row>
    <row r="2801" customFormat="false" ht="12.75" hidden="false" customHeight="false" outlineLevel="0" collapsed="false">
      <c r="B2801" s="78" t="s">
        <v>604</v>
      </c>
      <c r="C2801" s="76" t="n">
        <v>0</v>
      </c>
      <c r="D2801" s="76" t="n">
        <v>0</v>
      </c>
      <c r="E2801" s="76" t="n">
        <v>0</v>
      </c>
      <c r="F2801" s="76" t="n">
        <v>0</v>
      </c>
      <c r="G2801" s="76" t="n">
        <v>0</v>
      </c>
      <c r="H2801" s="76" t="n">
        <v>0</v>
      </c>
      <c r="I2801" s="76" t="n">
        <v>0</v>
      </c>
      <c r="J2801" s="76" t="n">
        <v>0</v>
      </c>
      <c r="L2801" s="79" t="n">
        <f aca="false">F2801-H2801-J2801</f>
        <v>0</v>
      </c>
    </row>
    <row r="2802" customFormat="false" ht="12.75" hidden="false" customHeight="false" outlineLevel="0" collapsed="false">
      <c r="B2802" s="78" t="s">
        <v>605</v>
      </c>
      <c r="C2802" s="76" t="n">
        <v>1</v>
      </c>
      <c r="D2802" s="76" t="n">
        <v>144.4</v>
      </c>
      <c r="E2802" s="76" t="n">
        <v>1</v>
      </c>
      <c r="F2802" s="76" t="n">
        <v>131.4</v>
      </c>
      <c r="G2802" s="76" t="n">
        <v>1</v>
      </c>
      <c r="H2802" s="76" t="n">
        <v>131.4</v>
      </c>
      <c r="I2802" s="76" t="n">
        <v>0</v>
      </c>
      <c r="J2802" s="76" t="n">
        <v>0</v>
      </c>
      <c r="L2802" s="79" t="n">
        <f aca="false">F2802-H2802-J2802</f>
        <v>0</v>
      </c>
    </row>
    <row r="2803" customFormat="false" ht="12.75" hidden="false" customHeight="false" outlineLevel="0" collapsed="false">
      <c r="B2803" s="78" t="s">
        <v>606</v>
      </c>
      <c r="C2803" s="76" t="n">
        <v>0</v>
      </c>
      <c r="D2803" s="76" t="n">
        <v>0</v>
      </c>
      <c r="E2803" s="76" t="n">
        <v>0</v>
      </c>
      <c r="F2803" s="76" t="n">
        <v>0</v>
      </c>
      <c r="G2803" s="76" t="n">
        <v>0</v>
      </c>
      <c r="H2803" s="76" t="n">
        <v>0</v>
      </c>
      <c r="I2803" s="76" t="n">
        <v>0</v>
      </c>
      <c r="J2803" s="76" t="n">
        <v>0</v>
      </c>
      <c r="L2803" s="79" t="n">
        <f aca="false">F2803-H2803-J2803</f>
        <v>0</v>
      </c>
    </row>
    <row r="2804" customFormat="false" ht="12.75" hidden="false" customHeight="false" outlineLevel="0" collapsed="false">
      <c r="B2804" s="78" t="s">
        <v>607</v>
      </c>
      <c r="C2804" s="76" t="n">
        <v>0</v>
      </c>
      <c r="D2804" s="76" t="n">
        <v>0</v>
      </c>
      <c r="E2804" s="76" t="n">
        <v>0</v>
      </c>
      <c r="F2804" s="76" t="n">
        <v>0</v>
      </c>
      <c r="G2804" s="76" t="n">
        <v>0</v>
      </c>
      <c r="H2804" s="76" t="n">
        <v>0</v>
      </c>
      <c r="I2804" s="76" t="n">
        <v>0</v>
      </c>
      <c r="J2804" s="76" t="n">
        <v>0</v>
      </c>
      <c r="L2804" s="79" t="n">
        <f aca="false">F2804-H2804-J2804</f>
        <v>0</v>
      </c>
    </row>
    <row r="2805" customFormat="false" ht="12.75" hidden="false" customHeight="false" outlineLevel="0" collapsed="false">
      <c r="B2805" s="78" t="s">
        <v>608</v>
      </c>
      <c r="C2805" s="76" t="n">
        <v>0</v>
      </c>
      <c r="D2805" s="76" t="n">
        <v>0</v>
      </c>
      <c r="E2805" s="76" t="n">
        <v>0</v>
      </c>
      <c r="F2805" s="76" t="n">
        <v>0</v>
      </c>
      <c r="G2805" s="76" t="n">
        <v>0</v>
      </c>
      <c r="H2805" s="76" t="n">
        <v>0</v>
      </c>
      <c r="I2805" s="76" t="n">
        <v>0</v>
      </c>
      <c r="J2805" s="76" t="n">
        <v>0</v>
      </c>
      <c r="L2805" s="79" t="n">
        <f aca="false">F2805-H2805-J2805</f>
        <v>0</v>
      </c>
    </row>
    <row r="2806" customFormat="false" ht="12.75" hidden="false" customHeight="false" outlineLevel="0" collapsed="false">
      <c r="B2806" s="78" t="s">
        <v>609</v>
      </c>
      <c r="C2806" s="76" t="n">
        <v>0</v>
      </c>
      <c r="D2806" s="76" t="n">
        <v>0</v>
      </c>
      <c r="E2806" s="76" t="n">
        <v>0</v>
      </c>
      <c r="F2806" s="76" t="n">
        <v>0</v>
      </c>
      <c r="G2806" s="76" t="n">
        <v>0</v>
      </c>
      <c r="H2806" s="76" t="n">
        <v>0</v>
      </c>
      <c r="I2806" s="76" t="n">
        <v>0</v>
      </c>
      <c r="J2806" s="76" t="n">
        <v>0</v>
      </c>
      <c r="L2806" s="79" t="n">
        <f aca="false">F2806-H2806-J2806</f>
        <v>0</v>
      </c>
    </row>
    <row r="2807" customFormat="false" ht="12.75" hidden="false" customHeight="false" outlineLevel="0" collapsed="false">
      <c r="B2807" s="78" t="s">
        <v>541</v>
      </c>
      <c r="C2807" s="76" t="n">
        <v>0</v>
      </c>
      <c r="D2807" s="76" t="n">
        <v>0</v>
      </c>
      <c r="E2807" s="76" t="n">
        <v>0</v>
      </c>
      <c r="F2807" s="76" t="n">
        <v>0</v>
      </c>
      <c r="G2807" s="76" t="n">
        <v>0</v>
      </c>
      <c r="H2807" s="76" t="n">
        <v>0</v>
      </c>
      <c r="I2807" s="76" t="n">
        <v>0</v>
      </c>
      <c r="J2807" s="76" t="n">
        <v>0</v>
      </c>
      <c r="L2807" s="79" t="n">
        <f aca="false">F2807-H2807-J2807</f>
        <v>0</v>
      </c>
    </row>
    <row r="2808" customFormat="false" ht="12.75" hidden="false" customHeight="false" outlineLevel="0" collapsed="false">
      <c r="B2808" s="78"/>
      <c r="L2808" s="79" t="n">
        <f aca="false">F2808-H2808-J2808</f>
        <v>0</v>
      </c>
    </row>
    <row r="2809" customFormat="false" ht="12.75" hidden="false" customHeight="false" outlineLevel="0" collapsed="false">
      <c r="B2809" s="78" t="s">
        <v>486</v>
      </c>
      <c r="C2809" s="76" t="n">
        <v>3</v>
      </c>
      <c r="L2809" s="79" t="n">
        <f aca="false">F2809-H2809-J2809</f>
        <v>0</v>
      </c>
    </row>
    <row r="2810" customFormat="false" ht="12.75" hidden="false" customHeight="false" outlineLevel="0" collapsed="false">
      <c r="L2810" s="79" t="n">
        <f aca="false">F2810-H2810-J2810</f>
        <v>0</v>
      </c>
    </row>
    <row r="2811" customFormat="false" ht="12.75" hidden="false" customHeight="false" outlineLevel="0" collapsed="false">
      <c r="B2811" s="12" t="s">
        <v>480</v>
      </c>
      <c r="C2811" s="12" t="s">
        <v>581</v>
      </c>
      <c r="D2811" s="12" t="s">
        <v>582</v>
      </c>
      <c r="L2811" s="79" t="n">
        <f aca="false">F2811-H2811-J2811</f>
        <v>0</v>
      </c>
    </row>
    <row r="2812" customFormat="false" ht="12.75" hidden="false" customHeight="false" outlineLevel="0" collapsed="false">
      <c r="B2812" s="12" t="s">
        <v>119</v>
      </c>
      <c r="C2812" s="12" t="n">
        <v>871010</v>
      </c>
      <c r="D2812" s="12"/>
      <c r="L2812" s="79" t="n">
        <f aca="false">F2812-H2812-J2812</f>
        <v>0</v>
      </c>
    </row>
    <row r="2813" customFormat="false" ht="12.75" hidden="false" customHeight="false" outlineLevel="0" collapsed="false">
      <c r="L2813" s="79" t="n">
        <f aca="false">F2813-H2813-J2813</f>
        <v>0</v>
      </c>
    </row>
    <row r="2814" customFormat="false" ht="13.5" hidden="false" customHeight="true" outlineLevel="0" collapsed="false">
      <c r="B2814" s="78" t="s">
        <v>583</v>
      </c>
      <c r="C2814" s="74" t="n">
        <v>1862</v>
      </c>
      <c r="D2814" s="79" t="n">
        <v>85361.1</v>
      </c>
      <c r="E2814" s="74" t="n">
        <v>1859</v>
      </c>
      <c r="F2814" s="79" t="n">
        <v>71557</v>
      </c>
      <c r="G2814" s="74" t="n">
        <v>1858</v>
      </c>
      <c r="H2814" s="79" t="n">
        <v>71394.5</v>
      </c>
      <c r="I2814" s="76" t="n">
        <v>79</v>
      </c>
      <c r="J2814" s="76" t="n">
        <v>162.5</v>
      </c>
      <c r="L2814" s="79" t="n">
        <f aca="false">F2814-H2814-J2814</f>
        <v>0</v>
      </c>
    </row>
    <row r="2815" customFormat="false" ht="12.75" hidden="false" customHeight="false" outlineLevel="0" collapsed="false">
      <c r="B2815" s="78" t="s">
        <v>584</v>
      </c>
      <c r="C2815" s="76" t="n">
        <v>3</v>
      </c>
      <c r="D2815" s="76" t="n">
        <v>1.8</v>
      </c>
      <c r="E2815" s="76" t="n">
        <v>3</v>
      </c>
      <c r="F2815" s="76" t="n">
        <v>1.8</v>
      </c>
      <c r="G2815" s="76" t="n">
        <v>3</v>
      </c>
      <c r="H2815" s="76" t="n">
        <v>1.7</v>
      </c>
      <c r="I2815" s="76" t="n">
        <v>1</v>
      </c>
      <c r="J2815" s="76" t="n">
        <v>0.1</v>
      </c>
      <c r="L2815" s="79" t="n">
        <f aca="false">F2815-H2815-J2815</f>
        <v>0</v>
      </c>
    </row>
    <row r="2816" customFormat="false" ht="12.75" hidden="false" customHeight="false" outlineLevel="0" collapsed="false">
      <c r="B2816" s="78" t="s">
        <v>585</v>
      </c>
      <c r="C2816" s="76" t="n">
        <v>14</v>
      </c>
      <c r="D2816" s="76" t="n">
        <v>21.4</v>
      </c>
      <c r="E2816" s="76" t="n">
        <v>14</v>
      </c>
      <c r="F2816" s="76" t="n">
        <v>19.5</v>
      </c>
      <c r="G2816" s="76" t="n">
        <v>14</v>
      </c>
      <c r="H2816" s="76" t="n">
        <v>19.5</v>
      </c>
      <c r="I2816" s="76" t="n">
        <v>0</v>
      </c>
      <c r="J2816" s="76" t="n">
        <v>0</v>
      </c>
      <c r="L2816" s="79" t="n">
        <f aca="false">F2816-H2816-J2816</f>
        <v>0</v>
      </c>
    </row>
    <row r="2817" customFormat="false" ht="12.75" hidden="false" customHeight="false" outlineLevel="0" collapsed="false">
      <c r="B2817" s="78" t="s">
        <v>586</v>
      </c>
      <c r="C2817" s="76" t="n">
        <v>168</v>
      </c>
      <c r="D2817" s="76" t="n">
        <v>599.6</v>
      </c>
      <c r="E2817" s="76" t="n">
        <v>167</v>
      </c>
      <c r="F2817" s="76" t="n">
        <v>510.6</v>
      </c>
      <c r="G2817" s="76" t="n">
        <v>166</v>
      </c>
      <c r="H2817" s="76" t="n">
        <v>508.9</v>
      </c>
      <c r="I2817" s="76" t="n">
        <v>4</v>
      </c>
      <c r="J2817" s="76" t="n">
        <v>1.7</v>
      </c>
      <c r="L2817" s="79" t="n">
        <f aca="false">F2817-H2817-J2817</f>
        <v>4.55191440096314E-014</v>
      </c>
    </row>
    <row r="2818" customFormat="false" ht="12.75" hidden="false" customHeight="false" outlineLevel="0" collapsed="false">
      <c r="B2818" s="78" t="s">
        <v>587</v>
      </c>
      <c r="C2818" s="76" t="n">
        <v>332</v>
      </c>
      <c r="D2818" s="79" t="n">
        <v>2435.3</v>
      </c>
      <c r="E2818" s="76" t="n">
        <v>332</v>
      </c>
      <c r="F2818" s="79" t="n">
        <v>2028.6</v>
      </c>
      <c r="G2818" s="76" t="n">
        <v>332</v>
      </c>
      <c r="H2818" s="79" t="n">
        <v>2020.3</v>
      </c>
      <c r="I2818" s="76" t="n">
        <v>14</v>
      </c>
      <c r="J2818" s="76" t="n">
        <v>8.3</v>
      </c>
      <c r="L2818" s="79" t="n">
        <f aca="false">F2818-H2818-J2818</f>
        <v>-4.61852778244065E-014</v>
      </c>
    </row>
    <row r="2819" customFormat="false" ht="12.75" hidden="false" customHeight="false" outlineLevel="0" collapsed="false">
      <c r="B2819" s="78" t="s">
        <v>588</v>
      </c>
      <c r="C2819" s="76" t="n">
        <v>720</v>
      </c>
      <c r="D2819" s="79" t="n">
        <v>11470.7</v>
      </c>
      <c r="E2819" s="76" t="n">
        <v>718</v>
      </c>
      <c r="F2819" s="79" t="n">
        <v>9257.9</v>
      </c>
      <c r="G2819" s="76" t="n">
        <v>718</v>
      </c>
      <c r="H2819" s="79" t="n">
        <v>9240.7</v>
      </c>
      <c r="I2819" s="76" t="n">
        <v>22</v>
      </c>
      <c r="J2819" s="76" t="n">
        <v>17.2</v>
      </c>
      <c r="L2819" s="79" t="n">
        <f aca="false">F2819-H2819-J2819</f>
        <v>-1.09068309939175E-012</v>
      </c>
    </row>
    <row r="2820" customFormat="false" ht="12.75" hidden="false" customHeight="false" outlineLevel="0" collapsed="false">
      <c r="B2820" s="78" t="s">
        <v>589</v>
      </c>
      <c r="C2820" s="76" t="n">
        <v>292</v>
      </c>
      <c r="D2820" s="79" t="n">
        <v>10059.9</v>
      </c>
      <c r="E2820" s="76" t="n">
        <v>292</v>
      </c>
      <c r="F2820" s="79" t="n">
        <v>8448.8</v>
      </c>
      <c r="G2820" s="76" t="n">
        <v>292</v>
      </c>
      <c r="H2820" s="79" t="n">
        <v>8398.2</v>
      </c>
      <c r="I2820" s="76" t="n">
        <v>21</v>
      </c>
      <c r="J2820" s="76" t="n">
        <v>50.6</v>
      </c>
      <c r="L2820" s="79" t="n">
        <f aca="false">F2820-H2820-J2820</f>
        <v>-1.45661260830821E-012</v>
      </c>
    </row>
    <row r="2821" customFormat="false" ht="12.75" hidden="false" customHeight="false" outlineLevel="0" collapsed="false">
      <c r="B2821" s="78" t="s">
        <v>590</v>
      </c>
      <c r="C2821" s="76" t="n">
        <v>169</v>
      </c>
      <c r="D2821" s="79" t="n">
        <v>11853.1</v>
      </c>
      <c r="E2821" s="76" t="n">
        <v>169</v>
      </c>
      <c r="F2821" s="79" t="n">
        <v>10207.2</v>
      </c>
      <c r="G2821" s="76" t="n">
        <v>169</v>
      </c>
      <c r="H2821" s="79" t="n">
        <v>10202</v>
      </c>
      <c r="I2821" s="76" t="n">
        <v>5</v>
      </c>
      <c r="J2821" s="76" t="n">
        <v>5.2</v>
      </c>
      <c r="L2821" s="79" t="n">
        <f aca="false">F2821-H2821-J2821</f>
        <v>7.27418125734403E-013</v>
      </c>
    </row>
    <row r="2822" customFormat="false" ht="12.75" hidden="false" customHeight="false" outlineLevel="0" collapsed="false">
      <c r="B2822" s="78" t="s">
        <v>591</v>
      </c>
      <c r="C2822" s="76" t="n">
        <v>90</v>
      </c>
      <c r="D2822" s="79" t="n">
        <v>12392</v>
      </c>
      <c r="E2822" s="76" t="n">
        <v>90</v>
      </c>
      <c r="F2822" s="79" t="n">
        <v>10846</v>
      </c>
      <c r="G2822" s="76" t="n">
        <v>90</v>
      </c>
      <c r="H2822" s="79" t="n">
        <v>10842</v>
      </c>
      <c r="I2822" s="76" t="n">
        <v>4</v>
      </c>
      <c r="J2822" s="76" t="n">
        <v>4</v>
      </c>
      <c r="L2822" s="79" t="n">
        <f aca="false">F2822-H2822-J2822</f>
        <v>0</v>
      </c>
    </row>
    <row r="2823" customFormat="false" ht="12.75" hidden="false" customHeight="false" outlineLevel="0" collapsed="false">
      <c r="B2823" s="78" t="s">
        <v>592</v>
      </c>
      <c r="C2823" s="76" t="n">
        <v>51</v>
      </c>
      <c r="D2823" s="79" t="n">
        <v>16337.5</v>
      </c>
      <c r="E2823" s="76" t="n">
        <v>51</v>
      </c>
      <c r="F2823" s="79" t="n">
        <v>14012</v>
      </c>
      <c r="G2823" s="76" t="n">
        <v>51</v>
      </c>
      <c r="H2823" s="79" t="n">
        <v>13948.6</v>
      </c>
      <c r="I2823" s="76" t="n">
        <v>7</v>
      </c>
      <c r="J2823" s="76" t="n">
        <v>63.4</v>
      </c>
      <c r="L2823" s="79" t="n">
        <f aca="false">F2823-H2823-J2823</f>
        <v>-3.62376795237651E-013</v>
      </c>
    </row>
    <row r="2824" customFormat="false" ht="12.75" hidden="false" customHeight="false" outlineLevel="0" collapsed="false">
      <c r="B2824" s="78" t="s">
        <v>593</v>
      </c>
      <c r="C2824" s="76" t="n">
        <v>18</v>
      </c>
      <c r="D2824" s="79" t="n">
        <v>12384.1</v>
      </c>
      <c r="E2824" s="76" t="n">
        <v>18</v>
      </c>
      <c r="F2824" s="79" t="n">
        <v>10665.3</v>
      </c>
      <c r="G2824" s="76" t="n">
        <v>18</v>
      </c>
      <c r="H2824" s="79" t="n">
        <v>10653.3</v>
      </c>
      <c r="I2824" s="76" t="n">
        <v>1</v>
      </c>
      <c r="J2824" s="76" t="n">
        <v>12</v>
      </c>
      <c r="L2824" s="79" t="n">
        <f aca="false">F2824-H2824-J2824</f>
        <v>0</v>
      </c>
    </row>
    <row r="2825" customFormat="false" ht="12.75" hidden="false" customHeight="false" outlineLevel="0" collapsed="false">
      <c r="B2825" s="78" t="s">
        <v>594</v>
      </c>
      <c r="C2825" s="76" t="n">
        <v>4</v>
      </c>
      <c r="D2825" s="79" t="n">
        <v>5494.3</v>
      </c>
      <c r="E2825" s="76" t="n">
        <v>4</v>
      </c>
      <c r="F2825" s="79" t="n">
        <v>3932</v>
      </c>
      <c r="G2825" s="76" t="n">
        <v>4</v>
      </c>
      <c r="H2825" s="79" t="n">
        <v>3932</v>
      </c>
      <c r="I2825" s="76" t="n">
        <v>0</v>
      </c>
      <c r="J2825" s="76" t="n">
        <v>0</v>
      </c>
      <c r="L2825" s="79" t="n">
        <f aca="false">F2825-H2825-J2825</f>
        <v>0</v>
      </c>
    </row>
    <row r="2826" customFormat="false" ht="12.75" hidden="false" customHeight="false" outlineLevel="0" collapsed="false">
      <c r="B2826" s="78" t="s">
        <v>595</v>
      </c>
      <c r="C2826" s="76" t="n">
        <v>1</v>
      </c>
      <c r="D2826" s="79" t="n">
        <v>2311.4</v>
      </c>
      <c r="E2826" s="76" t="n">
        <v>1</v>
      </c>
      <c r="F2826" s="79" t="n">
        <v>1627.3</v>
      </c>
      <c r="G2826" s="76" t="n">
        <v>1</v>
      </c>
      <c r="H2826" s="79" t="n">
        <v>1627.3</v>
      </c>
      <c r="I2826" s="76" t="n">
        <v>0</v>
      </c>
      <c r="J2826" s="76" t="n">
        <v>0</v>
      </c>
      <c r="L2826" s="79" t="n">
        <f aca="false">F2826-H2826-J2826</f>
        <v>0</v>
      </c>
    </row>
    <row r="2827" customFormat="false" ht="12.75" hidden="false" customHeight="false" outlineLevel="0" collapsed="false">
      <c r="B2827" s="78" t="s">
        <v>596</v>
      </c>
      <c r="C2827" s="76" t="n">
        <v>0</v>
      </c>
      <c r="D2827" s="76" t="n">
        <v>0</v>
      </c>
      <c r="E2827" s="76" t="n">
        <v>0</v>
      </c>
      <c r="F2827" s="76" t="n">
        <v>0</v>
      </c>
      <c r="G2827" s="76" t="n">
        <v>0</v>
      </c>
      <c r="H2827" s="76" t="n">
        <v>0</v>
      </c>
      <c r="I2827" s="76" t="n">
        <v>0</v>
      </c>
      <c r="J2827" s="76" t="n">
        <v>0</v>
      </c>
      <c r="L2827" s="79" t="n">
        <f aca="false">F2827-H2827-J2827</f>
        <v>0</v>
      </c>
    </row>
    <row r="2828" customFormat="false" ht="12.75" hidden="false" customHeight="false" outlineLevel="0" collapsed="false">
      <c r="B2828" s="78" t="s">
        <v>526</v>
      </c>
      <c r="C2828" s="76" t="n">
        <v>0</v>
      </c>
      <c r="D2828" s="76" t="n">
        <v>0</v>
      </c>
      <c r="E2828" s="76" t="n">
        <v>0</v>
      </c>
      <c r="F2828" s="76" t="n">
        <v>0</v>
      </c>
      <c r="G2828" s="76" t="n">
        <v>0</v>
      </c>
      <c r="H2828" s="76" t="n">
        <v>0</v>
      </c>
      <c r="I2828" s="76" t="n">
        <v>0</v>
      </c>
      <c r="J2828" s="76" t="n">
        <v>0</v>
      </c>
      <c r="L2828" s="79" t="n">
        <f aca="false">F2828-H2828-J2828</f>
        <v>0</v>
      </c>
    </row>
    <row r="2829" customFormat="false" ht="12.75" hidden="false" customHeight="false" outlineLevel="0" collapsed="false">
      <c r="B2829" s="78" t="s">
        <v>597</v>
      </c>
      <c r="C2829" s="76" t="n">
        <v>202</v>
      </c>
      <c r="D2829" s="79" t="n">
        <v>14090.3</v>
      </c>
      <c r="E2829" s="76" t="n">
        <v>199</v>
      </c>
      <c r="F2829" s="79" t="n">
        <v>11624.5</v>
      </c>
      <c r="G2829" s="76" t="n">
        <v>198</v>
      </c>
      <c r="H2829" s="79" t="n">
        <v>11558</v>
      </c>
      <c r="I2829" s="76" t="n">
        <v>14</v>
      </c>
      <c r="J2829" s="76" t="n">
        <v>66.5</v>
      </c>
      <c r="L2829" s="79" t="n">
        <f aca="false">F2829-H2829-J2829</f>
        <v>0</v>
      </c>
    </row>
    <row r="2830" customFormat="false" ht="12.75" hidden="false" customHeight="false" outlineLevel="0" collapsed="false">
      <c r="B2830" s="78" t="s">
        <v>598</v>
      </c>
      <c r="C2830" s="76" t="n">
        <v>39</v>
      </c>
      <c r="D2830" s="79" t="n">
        <v>5428.4</v>
      </c>
      <c r="E2830" s="76" t="n">
        <v>39</v>
      </c>
      <c r="F2830" s="79" t="n">
        <v>4793.2</v>
      </c>
      <c r="G2830" s="76" t="n">
        <v>39</v>
      </c>
      <c r="H2830" s="79" t="n">
        <v>4777.7</v>
      </c>
      <c r="I2830" s="76" t="n">
        <v>5</v>
      </c>
      <c r="J2830" s="76" t="n">
        <v>15.5</v>
      </c>
      <c r="L2830" s="79" t="n">
        <f aca="false">F2830-H2830-J2830</f>
        <v>0</v>
      </c>
    </row>
    <row r="2831" customFormat="false" ht="12.75" hidden="false" customHeight="false" outlineLevel="0" collapsed="false">
      <c r="B2831" s="78" t="s">
        <v>599</v>
      </c>
      <c r="C2831" s="76" t="n">
        <v>42</v>
      </c>
      <c r="D2831" s="79" t="n">
        <v>4200.7</v>
      </c>
      <c r="E2831" s="76" t="n">
        <v>42</v>
      </c>
      <c r="F2831" s="79" t="n">
        <v>3321.3</v>
      </c>
      <c r="G2831" s="76" t="n">
        <v>42</v>
      </c>
      <c r="H2831" s="79" t="n">
        <v>3314.8</v>
      </c>
      <c r="I2831" s="76" t="n">
        <v>4</v>
      </c>
      <c r="J2831" s="76" t="n">
        <v>6.5</v>
      </c>
      <c r="L2831" s="79" t="n">
        <f aca="false">F2831-H2831-J2831</f>
        <v>0</v>
      </c>
    </row>
    <row r="2832" customFormat="false" ht="12.75" hidden="false" customHeight="false" outlineLevel="0" collapsed="false">
      <c r="B2832" s="78" t="s">
        <v>600</v>
      </c>
      <c r="C2832" s="76" t="n">
        <v>51</v>
      </c>
      <c r="D2832" s="79" t="n">
        <v>3153.6</v>
      </c>
      <c r="E2832" s="76" t="n">
        <v>51</v>
      </c>
      <c r="F2832" s="79" t="n">
        <v>2754.6</v>
      </c>
      <c r="G2832" s="76" t="n">
        <v>51</v>
      </c>
      <c r="H2832" s="79" t="n">
        <v>2748.6</v>
      </c>
      <c r="I2832" s="76" t="n">
        <v>3</v>
      </c>
      <c r="J2832" s="76" t="n">
        <v>6</v>
      </c>
      <c r="L2832" s="79" t="n">
        <f aca="false">F2832-H2832-J2832</f>
        <v>0</v>
      </c>
    </row>
    <row r="2833" customFormat="false" ht="12.75" hidden="false" customHeight="false" outlineLevel="0" collapsed="false">
      <c r="B2833" s="78" t="s">
        <v>601</v>
      </c>
      <c r="C2833" s="76" t="n">
        <v>201</v>
      </c>
      <c r="D2833" s="79" t="n">
        <v>12884.9</v>
      </c>
      <c r="E2833" s="76" t="n">
        <v>201</v>
      </c>
      <c r="F2833" s="79" t="n">
        <v>11308.4</v>
      </c>
      <c r="G2833" s="76" t="n">
        <v>201</v>
      </c>
      <c r="H2833" s="79" t="n">
        <v>11240.4</v>
      </c>
      <c r="I2833" s="76" t="n">
        <v>53</v>
      </c>
      <c r="J2833" s="76" t="n">
        <v>68</v>
      </c>
      <c r="L2833" s="79" t="n">
        <f aca="false">F2833-H2833-J2833</f>
        <v>0</v>
      </c>
    </row>
    <row r="2834" customFormat="false" ht="12.75" hidden="false" customHeight="false" outlineLevel="0" collapsed="false">
      <c r="B2834" s="78" t="s">
        <v>531</v>
      </c>
      <c r="C2834" s="74" t="n">
        <v>1327</v>
      </c>
      <c r="D2834" s="79" t="n">
        <v>45603.2</v>
      </c>
      <c r="E2834" s="74" t="n">
        <v>1327</v>
      </c>
      <c r="F2834" s="79" t="n">
        <v>37755</v>
      </c>
      <c r="G2834" s="74" t="n">
        <v>1327</v>
      </c>
      <c r="H2834" s="79" t="n">
        <v>37755</v>
      </c>
      <c r="I2834" s="76" t="n">
        <v>0</v>
      </c>
      <c r="J2834" s="76" t="n">
        <v>0</v>
      </c>
      <c r="L2834" s="79" t="n">
        <f aca="false">F2834-H2834-J2834</f>
        <v>0</v>
      </c>
    </row>
    <row r="2835" customFormat="false" ht="12.75" hidden="false" customHeight="false" outlineLevel="0" collapsed="false">
      <c r="B2835" s="78" t="s">
        <v>532</v>
      </c>
      <c r="C2835" s="74" t="n">
        <v>1091</v>
      </c>
      <c r="D2835" s="79" t="n">
        <v>11438.4</v>
      </c>
      <c r="E2835" s="74" t="n">
        <v>1088</v>
      </c>
      <c r="F2835" s="79" t="n">
        <v>9020</v>
      </c>
      <c r="G2835" s="74" t="n">
        <v>1087</v>
      </c>
      <c r="H2835" s="79" t="n">
        <v>8997.1</v>
      </c>
      <c r="I2835" s="76" t="n">
        <v>38</v>
      </c>
      <c r="J2835" s="76" t="n">
        <v>22.9</v>
      </c>
      <c r="L2835" s="79" t="n">
        <f aca="false">F2835-H2835-J2835</f>
        <v>-3.62376795237651E-013</v>
      </c>
    </row>
    <row r="2836" customFormat="false" ht="12.75" hidden="false" customHeight="false" outlineLevel="0" collapsed="false">
      <c r="B2836" s="78" t="s">
        <v>602</v>
      </c>
      <c r="C2836" s="76" t="n">
        <v>351</v>
      </c>
      <c r="D2836" s="79" t="n">
        <v>9412.9</v>
      </c>
      <c r="E2836" s="76" t="n">
        <v>351</v>
      </c>
      <c r="F2836" s="79" t="n">
        <v>7871.3</v>
      </c>
      <c r="G2836" s="76" t="n">
        <v>351</v>
      </c>
      <c r="H2836" s="79" t="n">
        <v>7826.7</v>
      </c>
      <c r="I2836" s="76" t="n">
        <v>19</v>
      </c>
      <c r="J2836" s="76" t="n">
        <v>44.6</v>
      </c>
      <c r="L2836" s="79" t="n">
        <f aca="false">F2836-H2836-J2836</f>
        <v>3.62376795237651E-013</v>
      </c>
    </row>
    <row r="2837" customFormat="false" ht="12.75" hidden="false" customHeight="false" outlineLevel="0" collapsed="false">
      <c r="B2837" s="78" t="s">
        <v>603</v>
      </c>
      <c r="C2837" s="76" t="n">
        <v>121</v>
      </c>
      <c r="D2837" s="79" t="n">
        <v>5641.9</v>
      </c>
      <c r="E2837" s="76" t="n">
        <v>121</v>
      </c>
      <c r="F2837" s="79" t="n">
        <v>4841.2</v>
      </c>
      <c r="G2837" s="76" t="n">
        <v>121</v>
      </c>
      <c r="H2837" s="79" t="n">
        <v>4830.8</v>
      </c>
      <c r="I2837" s="76" t="n">
        <v>5</v>
      </c>
      <c r="J2837" s="76" t="n">
        <v>10.4</v>
      </c>
      <c r="L2837" s="79" t="n">
        <f aca="false">F2837-H2837-J2837</f>
        <v>-3.64153152077051E-013</v>
      </c>
    </row>
    <row r="2838" customFormat="false" ht="12.75" hidden="false" customHeight="false" outlineLevel="0" collapsed="false">
      <c r="B2838" s="78" t="s">
        <v>604</v>
      </c>
      <c r="C2838" s="76" t="n">
        <v>150</v>
      </c>
      <c r="D2838" s="79" t="n">
        <v>11604.1</v>
      </c>
      <c r="E2838" s="76" t="n">
        <v>150</v>
      </c>
      <c r="F2838" s="79" t="n">
        <v>9986</v>
      </c>
      <c r="G2838" s="76" t="n">
        <v>150</v>
      </c>
      <c r="H2838" s="79" t="n">
        <v>9979.8</v>
      </c>
      <c r="I2838" s="76" t="n">
        <v>6</v>
      </c>
      <c r="J2838" s="76" t="n">
        <v>6.2</v>
      </c>
      <c r="L2838" s="79" t="n">
        <f aca="false">F2838-H2838-J2838</f>
        <v>7.27418125734403E-013</v>
      </c>
    </row>
    <row r="2839" customFormat="false" ht="12.75" hidden="false" customHeight="false" outlineLevel="0" collapsed="false">
      <c r="B2839" s="78" t="s">
        <v>605</v>
      </c>
      <c r="C2839" s="76" t="n">
        <v>69</v>
      </c>
      <c r="D2839" s="79" t="n">
        <v>9653</v>
      </c>
      <c r="E2839" s="76" t="n">
        <v>69</v>
      </c>
      <c r="F2839" s="79" t="n">
        <v>8536.9</v>
      </c>
      <c r="G2839" s="76" t="n">
        <v>69</v>
      </c>
      <c r="H2839" s="79" t="n">
        <v>8534.9</v>
      </c>
      <c r="I2839" s="76" t="n">
        <v>2</v>
      </c>
      <c r="J2839" s="76" t="n">
        <v>2</v>
      </c>
      <c r="L2839" s="79" t="n">
        <f aca="false">F2839-H2839-J2839</f>
        <v>0</v>
      </c>
    </row>
    <row r="2840" customFormat="false" ht="12.75" hidden="false" customHeight="false" outlineLevel="0" collapsed="false">
      <c r="B2840" s="78" t="s">
        <v>606</v>
      </c>
      <c r="C2840" s="76" t="n">
        <v>54</v>
      </c>
      <c r="D2840" s="79" t="n">
        <v>16130.9</v>
      </c>
      <c r="E2840" s="76" t="n">
        <v>54</v>
      </c>
      <c r="F2840" s="79" t="n">
        <v>13745.9</v>
      </c>
      <c r="G2840" s="76" t="n">
        <v>54</v>
      </c>
      <c r="H2840" s="79" t="n">
        <v>13701.1</v>
      </c>
      <c r="I2840" s="76" t="n">
        <v>6</v>
      </c>
      <c r="J2840" s="76" t="n">
        <v>44.8</v>
      </c>
      <c r="L2840" s="79" t="n">
        <f aca="false">F2840-H2840-J2840</f>
        <v>-7.24753590475302E-013</v>
      </c>
    </row>
    <row r="2841" customFormat="false" ht="12.75" hidden="false" customHeight="false" outlineLevel="0" collapsed="false">
      <c r="B2841" s="78" t="s">
        <v>607</v>
      </c>
      <c r="C2841" s="76" t="n">
        <v>20</v>
      </c>
      <c r="D2841" s="79" t="n">
        <v>12742.7</v>
      </c>
      <c r="E2841" s="76" t="n">
        <v>20</v>
      </c>
      <c r="F2841" s="79" t="n">
        <v>11100.4</v>
      </c>
      <c r="G2841" s="76" t="n">
        <v>20</v>
      </c>
      <c r="H2841" s="79" t="n">
        <v>11068.8</v>
      </c>
      <c r="I2841" s="76" t="n">
        <v>3</v>
      </c>
      <c r="J2841" s="76" t="n">
        <v>31.6</v>
      </c>
      <c r="L2841" s="79" t="n">
        <f aca="false">F2841-H2841-J2841</f>
        <v>3.62376795237651E-013</v>
      </c>
    </row>
    <row r="2842" customFormat="false" ht="12.75" hidden="false" customHeight="false" outlineLevel="0" collapsed="false">
      <c r="B2842" s="78" t="s">
        <v>608</v>
      </c>
      <c r="C2842" s="76" t="n">
        <v>5</v>
      </c>
      <c r="D2842" s="79" t="n">
        <v>6425.8</v>
      </c>
      <c r="E2842" s="76" t="n">
        <v>5</v>
      </c>
      <c r="F2842" s="79" t="n">
        <v>4828</v>
      </c>
      <c r="G2842" s="76" t="n">
        <v>5</v>
      </c>
      <c r="H2842" s="79" t="n">
        <v>4828</v>
      </c>
      <c r="I2842" s="76" t="n">
        <v>0</v>
      </c>
      <c r="J2842" s="76" t="n">
        <v>0</v>
      </c>
      <c r="L2842" s="79" t="n">
        <f aca="false">F2842-H2842-J2842</f>
        <v>0</v>
      </c>
    </row>
    <row r="2843" customFormat="false" ht="12.75" hidden="false" customHeight="false" outlineLevel="0" collapsed="false">
      <c r="B2843" s="78" t="s">
        <v>609</v>
      </c>
      <c r="C2843" s="76" t="n">
        <v>1</v>
      </c>
      <c r="D2843" s="79" t="n">
        <v>2311.4</v>
      </c>
      <c r="E2843" s="76" t="n">
        <v>1</v>
      </c>
      <c r="F2843" s="79" t="n">
        <v>1627.3</v>
      </c>
      <c r="G2843" s="76" t="n">
        <v>1</v>
      </c>
      <c r="H2843" s="79" t="n">
        <v>1627.3</v>
      </c>
      <c r="I2843" s="76" t="n">
        <v>0</v>
      </c>
      <c r="J2843" s="76" t="n">
        <v>0</v>
      </c>
      <c r="L2843" s="79" t="n">
        <f aca="false">F2843-H2843-J2843</f>
        <v>0</v>
      </c>
    </row>
    <row r="2844" customFormat="false" ht="12.75" hidden="false" customHeight="false" outlineLevel="0" collapsed="false">
      <c r="B2844" s="78" t="s">
        <v>541</v>
      </c>
      <c r="C2844" s="76" t="n">
        <v>0</v>
      </c>
      <c r="D2844" s="76" t="n">
        <v>0</v>
      </c>
      <c r="E2844" s="76" t="n">
        <v>0</v>
      </c>
      <c r="F2844" s="76" t="n">
        <v>0</v>
      </c>
      <c r="G2844" s="76" t="n">
        <v>0</v>
      </c>
      <c r="H2844" s="76" t="n">
        <v>0</v>
      </c>
      <c r="I2844" s="76" t="n">
        <v>0</v>
      </c>
      <c r="J2844" s="76" t="n">
        <v>0</v>
      </c>
      <c r="L2844" s="79" t="n">
        <f aca="false">F2844-H2844-J2844</f>
        <v>0</v>
      </c>
    </row>
    <row r="2845" customFormat="false" ht="12.75" hidden="false" customHeight="false" outlineLevel="0" collapsed="false">
      <c r="B2845" s="78"/>
      <c r="L2845" s="79" t="n">
        <f aca="false">F2845-H2845-J2845</f>
        <v>0</v>
      </c>
    </row>
    <row r="2846" customFormat="false" ht="12.75" hidden="false" customHeight="false" outlineLevel="0" collapsed="false">
      <c r="B2846" s="78" t="s">
        <v>486</v>
      </c>
      <c r="C2846" s="76" t="n">
        <v>16</v>
      </c>
      <c r="L2846" s="79" t="n">
        <f aca="false">F2846-H2846-J2846</f>
        <v>0</v>
      </c>
    </row>
    <row r="2847" customFormat="false" ht="12.75" hidden="false" customHeight="false" outlineLevel="0" collapsed="false">
      <c r="L2847" s="79" t="n">
        <f aca="false">F2847-H2847-J2847</f>
        <v>0</v>
      </c>
    </row>
    <row r="2848" customFormat="false" ht="12.75" hidden="false" customHeight="false" outlineLevel="0" collapsed="false">
      <c r="B2848" s="12" t="s">
        <v>480</v>
      </c>
      <c r="C2848" s="12" t="s">
        <v>581</v>
      </c>
      <c r="D2848" s="12" t="s">
        <v>582</v>
      </c>
      <c r="L2848" s="79" t="n">
        <f aca="false">F2848-H2848-J2848</f>
        <v>0</v>
      </c>
    </row>
    <row r="2849" customFormat="false" ht="12.75" hidden="false" customHeight="false" outlineLevel="0" collapsed="false">
      <c r="B2849" s="12" t="s">
        <v>120</v>
      </c>
      <c r="C2849" s="12" t="n">
        <v>854034</v>
      </c>
      <c r="D2849" s="12"/>
      <c r="L2849" s="79" t="n">
        <f aca="false">F2849-H2849-J2849</f>
        <v>0</v>
      </c>
    </row>
    <row r="2850" customFormat="false" ht="12.75" hidden="false" customHeight="false" outlineLevel="0" collapsed="false">
      <c r="L2850" s="79" t="n">
        <f aca="false">F2850-H2850-J2850</f>
        <v>0</v>
      </c>
    </row>
    <row r="2851" customFormat="false" ht="12.75" hidden="false" customHeight="false" outlineLevel="0" collapsed="false">
      <c r="B2851" s="78" t="s">
        <v>583</v>
      </c>
      <c r="C2851" s="74" t="n">
        <v>1624</v>
      </c>
      <c r="D2851" s="79" t="n">
        <v>18240</v>
      </c>
      <c r="E2851" s="74" t="n">
        <v>1610</v>
      </c>
      <c r="F2851" s="79" t="n">
        <v>14749.3</v>
      </c>
      <c r="G2851" s="74" t="n">
        <v>1576</v>
      </c>
      <c r="H2851" s="79" t="n">
        <v>13916.6</v>
      </c>
      <c r="I2851" s="76" t="n">
        <v>234</v>
      </c>
      <c r="J2851" s="76" t="n">
        <v>832.7</v>
      </c>
      <c r="L2851" s="79" t="n">
        <f aca="false">F2851-H2851-J2851</f>
        <v>0</v>
      </c>
    </row>
    <row r="2852" customFormat="false" ht="12.75" hidden="false" customHeight="false" outlineLevel="0" collapsed="false">
      <c r="B2852" s="78" t="s">
        <v>584</v>
      </c>
      <c r="C2852" s="76" t="n">
        <v>63</v>
      </c>
      <c r="D2852" s="76" t="n">
        <v>32.9</v>
      </c>
      <c r="E2852" s="76" t="n">
        <v>59</v>
      </c>
      <c r="F2852" s="76" t="n">
        <v>27.2</v>
      </c>
      <c r="G2852" s="76" t="n">
        <v>54</v>
      </c>
      <c r="H2852" s="76" t="n">
        <v>25.6</v>
      </c>
      <c r="I2852" s="76" t="n">
        <v>7</v>
      </c>
      <c r="J2852" s="76" t="n">
        <v>1.6</v>
      </c>
      <c r="L2852" s="79" t="n">
        <f aca="false">F2852-H2852-J2852</f>
        <v>0</v>
      </c>
    </row>
    <row r="2853" customFormat="false" ht="12.75" hidden="false" customHeight="false" outlineLevel="0" collapsed="false">
      <c r="B2853" s="78" t="s">
        <v>585</v>
      </c>
      <c r="C2853" s="76" t="n">
        <v>62</v>
      </c>
      <c r="D2853" s="76" t="n">
        <v>85.4</v>
      </c>
      <c r="E2853" s="76" t="n">
        <v>58</v>
      </c>
      <c r="F2853" s="76" t="n">
        <v>66.7</v>
      </c>
      <c r="G2853" s="76" t="n">
        <v>57</v>
      </c>
      <c r="H2853" s="76" t="n">
        <v>63.4</v>
      </c>
      <c r="I2853" s="76" t="n">
        <v>8</v>
      </c>
      <c r="J2853" s="76" t="n">
        <v>3.3</v>
      </c>
      <c r="L2853" s="79" t="n">
        <f aca="false">F2853-H2853-J2853</f>
        <v>0</v>
      </c>
    </row>
    <row r="2854" customFormat="false" ht="12.75" hidden="false" customHeight="false" outlineLevel="0" collapsed="false">
      <c r="B2854" s="78" t="s">
        <v>586</v>
      </c>
      <c r="C2854" s="76" t="n">
        <v>338</v>
      </c>
      <c r="D2854" s="79" t="n">
        <v>1057.7</v>
      </c>
      <c r="E2854" s="76" t="n">
        <v>335</v>
      </c>
      <c r="F2854" s="76" t="n">
        <v>878.9</v>
      </c>
      <c r="G2854" s="76" t="n">
        <v>325</v>
      </c>
      <c r="H2854" s="76" t="n">
        <v>818.9</v>
      </c>
      <c r="I2854" s="76" t="n">
        <v>46</v>
      </c>
      <c r="J2854" s="76" t="n">
        <v>60</v>
      </c>
      <c r="L2854" s="79" t="n">
        <f aca="false">F2854-H2854-J2854</f>
        <v>0</v>
      </c>
    </row>
    <row r="2855" customFormat="false" ht="12.75" hidden="false" customHeight="false" outlineLevel="0" collapsed="false">
      <c r="B2855" s="78" t="s">
        <v>587</v>
      </c>
      <c r="C2855" s="76" t="n">
        <v>380</v>
      </c>
      <c r="D2855" s="79" t="n">
        <v>2745.9</v>
      </c>
      <c r="E2855" s="76" t="n">
        <v>378</v>
      </c>
      <c r="F2855" s="79" t="n">
        <v>2237.5</v>
      </c>
      <c r="G2855" s="76" t="n">
        <v>370</v>
      </c>
      <c r="H2855" s="79" t="n">
        <v>2097.2</v>
      </c>
      <c r="I2855" s="76" t="n">
        <v>62</v>
      </c>
      <c r="J2855" s="76" t="n">
        <v>140.3</v>
      </c>
      <c r="L2855" s="79" t="n">
        <f aca="false">F2855-H2855-J2855</f>
        <v>0</v>
      </c>
    </row>
    <row r="2856" customFormat="false" ht="12.75" hidden="false" customHeight="false" outlineLevel="0" collapsed="false">
      <c r="B2856" s="78" t="s">
        <v>588</v>
      </c>
      <c r="C2856" s="76" t="n">
        <v>664</v>
      </c>
      <c r="D2856" s="79" t="n">
        <v>10258</v>
      </c>
      <c r="E2856" s="76" t="n">
        <v>663</v>
      </c>
      <c r="F2856" s="79" t="n">
        <v>8310.4</v>
      </c>
      <c r="G2856" s="76" t="n">
        <v>653</v>
      </c>
      <c r="H2856" s="79" t="n">
        <v>7874</v>
      </c>
      <c r="I2856" s="76" t="n">
        <v>93</v>
      </c>
      <c r="J2856" s="76" t="n">
        <v>436.4</v>
      </c>
      <c r="L2856" s="79" t="n">
        <f aca="false">F2856-H2856-J2856</f>
        <v>0</v>
      </c>
    </row>
    <row r="2857" customFormat="false" ht="12.75" hidden="false" customHeight="false" outlineLevel="0" collapsed="false">
      <c r="B2857" s="78" t="s">
        <v>589</v>
      </c>
      <c r="C2857" s="76" t="n">
        <v>110</v>
      </c>
      <c r="D2857" s="79" t="n">
        <v>3593.4</v>
      </c>
      <c r="E2857" s="76" t="n">
        <v>110</v>
      </c>
      <c r="F2857" s="79" t="n">
        <v>2860.3</v>
      </c>
      <c r="G2857" s="76" t="n">
        <v>110</v>
      </c>
      <c r="H2857" s="79" t="n">
        <v>2725.5</v>
      </c>
      <c r="I2857" s="76" t="n">
        <v>16</v>
      </c>
      <c r="J2857" s="76" t="n">
        <v>134.8</v>
      </c>
      <c r="L2857" s="79" t="n">
        <f aca="false">F2857-H2857-J2857</f>
        <v>0</v>
      </c>
    </row>
    <row r="2858" customFormat="false" ht="12.75" hidden="false" customHeight="false" outlineLevel="0" collapsed="false">
      <c r="B2858" s="78" t="s">
        <v>590</v>
      </c>
      <c r="C2858" s="76" t="n">
        <v>6</v>
      </c>
      <c r="D2858" s="76" t="n">
        <v>364.7</v>
      </c>
      <c r="E2858" s="76" t="n">
        <v>6</v>
      </c>
      <c r="F2858" s="76" t="n">
        <v>288.3</v>
      </c>
      <c r="G2858" s="76" t="n">
        <v>6</v>
      </c>
      <c r="H2858" s="76" t="n">
        <v>232</v>
      </c>
      <c r="I2858" s="76" t="n">
        <v>2</v>
      </c>
      <c r="J2858" s="76" t="n">
        <v>56.3</v>
      </c>
      <c r="L2858" s="79" t="n">
        <f aca="false">F2858-H2858-J2858</f>
        <v>0</v>
      </c>
    </row>
    <row r="2859" customFormat="false" ht="12.75" hidden="false" customHeight="false" outlineLevel="0" collapsed="false">
      <c r="B2859" s="78" t="s">
        <v>591</v>
      </c>
      <c r="C2859" s="76" t="n">
        <v>1</v>
      </c>
      <c r="D2859" s="76" t="n">
        <v>102</v>
      </c>
      <c r="E2859" s="76" t="n">
        <v>1</v>
      </c>
      <c r="F2859" s="76" t="n">
        <v>80</v>
      </c>
      <c r="G2859" s="76" t="n">
        <v>1</v>
      </c>
      <c r="H2859" s="76" t="n">
        <v>80</v>
      </c>
      <c r="I2859" s="76" t="n">
        <v>0</v>
      </c>
      <c r="J2859" s="76" t="n">
        <v>0</v>
      </c>
      <c r="L2859" s="79" t="n">
        <f aca="false">F2859-H2859-J2859</f>
        <v>0</v>
      </c>
    </row>
    <row r="2860" customFormat="false" ht="12.75" hidden="false" customHeight="false" outlineLevel="0" collapsed="false">
      <c r="B2860" s="78" t="s">
        <v>592</v>
      </c>
      <c r="C2860" s="76" t="n">
        <v>0</v>
      </c>
      <c r="D2860" s="76" t="n">
        <v>0</v>
      </c>
      <c r="E2860" s="76" t="n">
        <v>0</v>
      </c>
      <c r="F2860" s="76" t="n">
        <v>0</v>
      </c>
      <c r="G2860" s="76" t="n">
        <v>0</v>
      </c>
      <c r="H2860" s="76" t="n">
        <v>0</v>
      </c>
      <c r="I2860" s="76" t="n">
        <v>0</v>
      </c>
      <c r="J2860" s="76" t="n">
        <v>0</v>
      </c>
      <c r="L2860" s="79" t="n">
        <f aca="false">F2860-H2860-J2860</f>
        <v>0</v>
      </c>
    </row>
    <row r="2861" customFormat="false" ht="12.75" hidden="false" customHeight="false" outlineLevel="0" collapsed="false">
      <c r="B2861" s="78" t="s">
        <v>593</v>
      </c>
      <c r="C2861" s="76" t="n">
        <v>0</v>
      </c>
      <c r="D2861" s="76" t="n">
        <v>0</v>
      </c>
      <c r="E2861" s="76" t="n">
        <v>0</v>
      </c>
      <c r="F2861" s="76" t="n">
        <v>0</v>
      </c>
      <c r="G2861" s="76" t="n">
        <v>0</v>
      </c>
      <c r="H2861" s="76" t="n">
        <v>0</v>
      </c>
      <c r="I2861" s="76" t="n">
        <v>0</v>
      </c>
      <c r="J2861" s="76" t="n">
        <v>0</v>
      </c>
      <c r="L2861" s="79" t="n">
        <f aca="false">F2861-H2861-J2861</f>
        <v>0</v>
      </c>
    </row>
    <row r="2862" customFormat="false" ht="12.75" hidden="false" customHeight="false" outlineLevel="0" collapsed="false">
      <c r="B2862" s="78" t="s">
        <v>594</v>
      </c>
      <c r="C2862" s="76" t="n">
        <v>0</v>
      </c>
      <c r="D2862" s="76" t="n">
        <v>0</v>
      </c>
      <c r="E2862" s="76" t="n">
        <v>0</v>
      </c>
      <c r="F2862" s="76" t="n">
        <v>0</v>
      </c>
      <c r="G2862" s="76" t="n">
        <v>0</v>
      </c>
      <c r="H2862" s="76" t="n">
        <v>0</v>
      </c>
      <c r="I2862" s="76" t="n">
        <v>0</v>
      </c>
      <c r="J2862" s="76" t="n">
        <v>0</v>
      </c>
      <c r="L2862" s="79" t="n">
        <f aca="false">F2862-H2862-J2862</f>
        <v>0</v>
      </c>
    </row>
    <row r="2863" customFormat="false" ht="12.75" hidden="false" customHeight="false" outlineLevel="0" collapsed="false">
      <c r="B2863" s="78" t="s">
        <v>595</v>
      </c>
      <c r="C2863" s="76" t="n">
        <v>0</v>
      </c>
      <c r="D2863" s="76" t="n">
        <v>0</v>
      </c>
      <c r="E2863" s="76" t="n">
        <v>0</v>
      </c>
      <c r="F2863" s="76" t="n">
        <v>0</v>
      </c>
      <c r="G2863" s="76" t="n">
        <v>0</v>
      </c>
      <c r="H2863" s="76" t="n">
        <v>0</v>
      </c>
      <c r="I2863" s="76" t="n">
        <v>0</v>
      </c>
      <c r="J2863" s="76" t="n">
        <v>0</v>
      </c>
      <c r="L2863" s="79" t="n">
        <f aca="false">F2863-H2863-J2863</f>
        <v>0</v>
      </c>
    </row>
    <row r="2864" customFormat="false" ht="12.75" hidden="false" customHeight="false" outlineLevel="0" collapsed="false">
      <c r="B2864" s="78" t="s">
        <v>596</v>
      </c>
      <c r="C2864" s="76" t="n">
        <v>0</v>
      </c>
      <c r="D2864" s="76" t="n">
        <v>0</v>
      </c>
      <c r="E2864" s="76" t="n">
        <v>0</v>
      </c>
      <c r="F2864" s="76" t="n">
        <v>0</v>
      </c>
      <c r="G2864" s="76" t="n">
        <v>0</v>
      </c>
      <c r="H2864" s="76" t="n">
        <v>0</v>
      </c>
      <c r="I2864" s="76" t="n">
        <v>0</v>
      </c>
      <c r="J2864" s="76" t="n">
        <v>0</v>
      </c>
      <c r="L2864" s="79" t="n">
        <f aca="false">F2864-H2864-J2864</f>
        <v>0</v>
      </c>
    </row>
    <row r="2865" customFormat="false" ht="12.75" hidden="false" customHeight="false" outlineLevel="0" collapsed="false">
      <c r="B2865" s="78" t="s">
        <v>526</v>
      </c>
      <c r="C2865" s="76" t="n">
        <v>0</v>
      </c>
      <c r="D2865" s="76" t="n">
        <v>0</v>
      </c>
      <c r="E2865" s="76" t="n">
        <v>0</v>
      </c>
      <c r="F2865" s="76" t="n">
        <v>0</v>
      </c>
      <c r="G2865" s="76" t="n">
        <v>0</v>
      </c>
      <c r="H2865" s="76" t="n">
        <v>0</v>
      </c>
      <c r="I2865" s="76" t="n">
        <v>0</v>
      </c>
      <c r="J2865" s="76" t="n">
        <v>0</v>
      </c>
      <c r="L2865" s="79" t="n">
        <f aca="false">F2865-H2865-J2865</f>
        <v>0</v>
      </c>
    </row>
    <row r="2866" customFormat="false" ht="12.75" hidden="false" customHeight="false" outlineLevel="0" collapsed="false">
      <c r="B2866" s="78" t="s">
        <v>597</v>
      </c>
      <c r="C2866" s="76" t="n">
        <v>167</v>
      </c>
      <c r="D2866" s="79" t="n">
        <v>1302.9</v>
      </c>
      <c r="E2866" s="76" t="n">
        <v>153</v>
      </c>
      <c r="F2866" s="76" t="n">
        <v>960.3</v>
      </c>
      <c r="G2866" s="76" t="n">
        <v>119</v>
      </c>
      <c r="H2866" s="76" t="n">
        <v>578.6</v>
      </c>
      <c r="I2866" s="76" t="n">
        <v>67</v>
      </c>
      <c r="J2866" s="76" t="n">
        <v>381.7</v>
      </c>
      <c r="L2866" s="79" t="n">
        <f aca="false">F2866-H2866-J2866</f>
        <v>0</v>
      </c>
    </row>
    <row r="2867" customFormat="false" ht="12.75" hidden="false" customHeight="false" outlineLevel="0" collapsed="false">
      <c r="B2867" s="78" t="s">
        <v>598</v>
      </c>
      <c r="C2867" s="76" t="n">
        <v>93</v>
      </c>
      <c r="D2867" s="76" t="n">
        <v>979</v>
      </c>
      <c r="E2867" s="76" t="n">
        <v>93</v>
      </c>
      <c r="F2867" s="76" t="n">
        <v>812.2</v>
      </c>
      <c r="G2867" s="76" t="n">
        <v>93</v>
      </c>
      <c r="H2867" s="76" t="n">
        <v>654.7</v>
      </c>
      <c r="I2867" s="76" t="n">
        <v>36</v>
      </c>
      <c r="J2867" s="76" t="n">
        <v>157.5</v>
      </c>
      <c r="L2867" s="79" t="n">
        <f aca="false">F2867-H2867-J2867</f>
        <v>0</v>
      </c>
    </row>
    <row r="2868" customFormat="false" ht="12.75" hidden="false" customHeight="false" outlineLevel="0" collapsed="false">
      <c r="B2868" s="78" t="s">
        <v>599</v>
      </c>
      <c r="C2868" s="76" t="n">
        <v>175</v>
      </c>
      <c r="D2868" s="79" t="n">
        <v>2026</v>
      </c>
      <c r="E2868" s="76" t="n">
        <v>175</v>
      </c>
      <c r="F2868" s="79" t="n">
        <v>1639.9</v>
      </c>
      <c r="G2868" s="76" t="n">
        <v>175</v>
      </c>
      <c r="H2868" s="79" t="n">
        <v>1502.9</v>
      </c>
      <c r="I2868" s="76" t="n">
        <v>42</v>
      </c>
      <c r="J2868" s="76" t="n">
        <v>137</v>
      </c>
      <c r="L2868" s="79" t="n">
        <f aca="false">F2868-H2868-J2868</f>
        <v>0</v>
      </c>
    </row>
    <row r="2869" customFormat="false" ht="12.75" hidden="false" customHeight="false" outlineLevel="0" collapsed="false">
      <c r="B2869" s="78" t="s">
        <v>600</v>
      </c>
      <c r="C2869" s="76" t="n">
        <v>248</v>
      </c>
      <c r="D2869" s="79" t="n">
        <v>3001</v>
      </c>
      <c r="E2869" s="76" t="n">
        <v>248</v>
      </c>
      <c r="F2869" s="79" t="n">
        <v>2467.1</v>
      </c>
      <c r="G2869" s="76" t="n">
        <v>248</v>
      </c>
      <c r="H2869" s="79" t="n">
        <v>2369.3</v>
      </c>
      <c r="I2869" s="76" t="n">
        <v>41</v>
      </c>
      <c r="J2869" s="76" t="n">
        <v>97.8</v>
      </c>
      <c r="L2869" s="79" t="n">
        <f aca="false">F2869-H2869-J2869</f>
        <v>0</v>
      </c>
    </row>
    <row r="2870" customFormat="false" ht="12.75" hidden="false" customHeight="false" outlineLevel="0" collapsed="false">
      <c r="B2870" s="78" t="s">
        <v>601</v>
      </c>
      <c r="C2870" s="76" t="n">
        <v>311</v>
      </c>
      <c r="D2870" s="79" t="n">
        <v>4670.3</v>
      </c>
      <c r="E2870" s="76" t="n">
        <v>311</v>
      </c>
      <c r="F2870" s="79" t="n">
        <v>3875.1</v>
      </c>
      <c r="G2870" s="76" t="n">
        <v>311</v>
      </c>
      <c r="H2870" s="79" t="n">
        <v>3816.4</v>
      </c>
      <c r="I2870" s="76" t="n">
        <v>48</v>
      </c>
      <c r="J2870" s="76" t="n">
        <v>58.7</v>
      </c>
      <c r="L2870" s="79" t="n">
        <f aca="false">F2870-H2870-J2870</f>
        <v>0</v>
      </c>
    </row>
    <row r="2871" customFormat="false" ht="12.75" hidden="false" customHeight="false" outlineLevel="0" collapsed="false">
      <c r="B2871" s="78" t="s">
        <v>531</v>
      </c>
      <c r="C2871" s="76" t="n">
        <v>630</v>
      </c>
      <c r="D2871" s="79" t="n">
        <v>6260.8</v>
      </c>
      <c r="E2871" s="76" t="n">
        <v>630</v>
      </c>
      <c r="F2871" s="79" t="n">
        <v>4994.7</v>
      </c>
      <c r="G2871" s="76" t="n">
        <v>630</v>
      </c>
      <c r="H2871" s="79" t="n">
        <v>4994.7</v>
      </c>
      <c r="I2871" s="76" t="n">
        <v>0</v>
      </c>
      <c r="J2871" s="76" t="n">
        <v>0</v>
      </c>
      <c r="L2871" s="79" t="n">
        <f aca="false">F2871-H2871-J2871</f>
        <v>0</v>
      </c>
    </row>
    <row r="2872" customFormat="false" ht="12.75" hidden="false" customHeight="false" outlineLevel="0" collapsed="false">
      <c r="B2872" s="78" t="s">
        <v>532</v>
      </c>
      <c r="C2872" s="74" t="n">
        <v>1208</v>
      </c>
      <c r="D2872" s="79" t="n">
        <v>8488.9</v>
      </c>
      <c r="E2872" s="74" t="n">
        <v>1194</v>
      </c>
      <c r="F2872" s="79" t="n">
        <v>6635</v>
      </c>
      <c r="G2872" s="74" t="n">
        <v>1163</v>
      </c>
      <c r="H2872" s="79" t="n">
        <v>6263.1</v>
      </c>
      <c r="I2872" s="76" t="n">
        <v>169</v>
      </c>
      <c r="J2872" s="76" t="n">
        <v>371.9</v>
      </c>
      <c r="L2872" s="79" t="n">
        <f aca="false">F2872-H2872-J2872</f>
        <v>0</v>
      </c>
    </row>
    <row r="2873" customFormat="false" ht="12.75" hidden="false" customHeight="false" outlineLevel="0" collapsed="false">
      <c r="B2873" s="78" t="s">
        <v>602</v>
      </c>
      <c r="C2873" s="76" t="n">
        <v>343</v>
      </c>
      <c r="D2873" s="79" t="n">
        <v>7005.4</v>
      </c>
      <c r="E2873" s="76" t="n">
        <v>343</v>
      </c>
      <c r="F2873" s="79" t="n">
        <v>5766.4</v>
      </c>
      <c r="G2873" s="76" t="n">
        <v>340</v>
      </c>
      <c r="H2873" s="79" t="n">
        <v>5454.6</v>
      </c>
      <c r="I2873" s="76" t="n">
        <v>53</v>
      </c>
      <c r="J2873" s="76" t="n">
        <v>311.8</v>
      </c>
      <c r="L2873" s="79" t="n">
        <f aca="false">F2873-H2873-J2873</f>
        <v>0</v>
      </c>
    </row>
    <row r="2874" customFormat="false" ht="12.75" hidden="false" customHeight="false" outlineLevel="0" collapsed="false">
      <c r="B2874" s="78" t="s">
        <v>603</v>
      </c>
      <c r="C2874" s="76" t="n">
        <v>61</v>
      </c>
      <c r="D2874" s="79" t="n">
        <v>2054.1</v>
      </c>
      <c r="E2874" s="76" t="n">
        <v>61</v>
      </c>
      <c r="F2874" s="79" t="n">
        <v>1766.7</v>
      </c>
      <c r="G2874" s="76" t="n">
        <v>61</v>
      </c>
      <c r="H2874" s="79" t="n">
        <v>1688.8</v>
      </c>
      <c r="I2874" s="76" t="n">
        <v>8</v>
      </c>
      <c r="J2874" s="76" t="n">
        <v>77.9</v>
      </c>
      <c r="L2874" s="79" t="n">
        <f aca="false">F2874-H2874-J2874</f>
        <v>0</v>
      </c>
    </row>
    <row r="2875" customFormat="false" ht="12.75" hidden="false" customHeight="false" outlineLevel="0" collapsed="false">
      <c r="B2875" s="78" t="s">
        <v>604</v>
      </c>
      <c r="C2875" s="76" t="n">
        <v>11</v>
      </c>
      <c r="D2875" s="76" t="n">
        <v>589.6</v>
      </c>
      <c r="E2875" s="76" t="n">
        <v>11</v>
      </c>
      <c r="F2875" s="76" t="n">
        <v>501.2</v>
      </c>
      <c r="G2875" s="76" t="n">
        <v>11</v>
      </c>
      <c r="H2875" s="76" t="n">
        <v>430.1</v>
      </c>
      <c r="I2875" s="76" t="n">
        <v>4</v>
      </c>
      <c r="J2875" s="76" t="n">
        <v>71.1</v>
      </c>
      <c r="L2875" s="79" t="n">
        <f aca="false">F2875-H2875-J2875</f>
        <v>0</v>
      </c>
    </row>
    <row r="2876" customFormat="false" ht="12.75" hidden="false" customHeight="false" outlineLevel="0" collapsed="false">
      <c r="B2876" s="78" t="s">
        <v>605</v>
      </c>
      <c r="C2876" s="76" t="n">
        <v>1</v>
      </c>
      <c r="D2876" s="76" t="n">
        <v>102</v>
      </c>
      <c r="E2876" s="76" t="n">
        <v>1</v>
      </c>
      <c r="F2876" s="76" t="n">
        <v>80</v>
      </c>
      <c r="G2876" s="76" t="n">
        <v>1</v>
      </c>
      <c r="H2876" s="76" t="n">
        <v>80</v>
      </c>
      <c r="I2876" s="76" t="n">
        <v>0</v>
      </c>
      <c r="J2876" s="76" t="n">
        <v>0</v>
      </c>
      <c r="L2876" s="79" t="n">
        <f aca="false">F2876-H2876-J2876</f>
        <v>0</v>
      </c>
    </row>
    <row r="2877" customFormat="false" ht="12.75" hidden="false" customHeight="false" outlineLevel="0" collapsed="false">
      <c r="B2877" s="78" t="s">
        <v>606</v>
      </c>
      <c r="C2877" s="76" t="n">
        <v>0</v>
      </c>
      <c r="D2877" s="76" t="n">
        <v>0</v>
      </c>
      <c r="E2877" s="76" t="n">
        <v>0</v>
      </c>
      <c r="F2877" s="76" t="n">
        <v>0</v>
      </c>
      <c r="G2877" s="76" t="n">
        <v>0</v>
      </c>
      <c r="H2877" s="76" t="n">
        <v>0</v>
      </c>
      <c r="I2877" s="76" t="n">
        <v>0</v>
      </c>
      <c r="J2877" s="76" t="n">
        <v>0</v>
      </c>
      <c r="L2877" s="79" t="n">
        <f aca="false">F2877-H2877-J2877</f>
        <v>0</v>
      </c>
    </row>
    <row r="2878" customFormat="false" ht="12.75" hidden="false" customHeight="false" outlineLevel="0" collapsed="false">
      <c r="B2878" s="78" t="s">
        <v>607</v>
      </c>
      <c r="C2878" s="76" t="n">
        <v>0</v>
      </c>
      <c r="D2878" s="76" t="n">
        <v>0</v>
      </c>
      <c r="E2878" s="76" t="n">
        <v>0</v>
      </c>
      <c r="F2878" s="76" t="n">
        <v>0</v>
      </c>
      <c r="G2878" s="76" t="n">
        <v>0</v>
      </c>
      <c r="H2878" s="76" t="n">
        <v>0</v>
      </c>
      <c r="I2878" s="76" t="n">
        <v>0</v>
      </c>
      <c r="J2878" s="76" t="n">
        <v>0</v>
      </c>
      <c r="L2878" s="79" t="n">
        <f aca="false">F2878-H2878-J2878</f>
        <v>0</v>
      </c>
    </row>
    <row r="2879" customFormat="false" ht="12.75" hidden="false" customHeight="false" outlineLevel="0" collapsed="false">
      <c r="B2879" s="78" t="s">
        <v>608</v>
      </c>
      <c r="C2879" s="76" t="n">
        <v>0</v>
      </c>
      <c r="D2879" s="76" t="n">
        <v>0</v>
      </c>
      <c r="E2879" s="76" t="n">
        <v>0</v>
      </c>
      <c r="F2879" s="76" t="n">
        <v>0</v>
      </c>
      <c r="G2879" s="76" t="n">
        <v>0</v>
      </c>
      <c r="H2879" s="76" t="n">
        <v>0</v>
      </c>
      <c r="I2879" s="76" t="n">
        <v>0</v>
      </c>
      <c r="J2879" s="76" t="n">
        <v>0</v>
      </c>
      <c r="L2879" s="79" t="n">
        <f aca="false">F2879-H2879-J2879</f>
        <v>0</v>
      </c>
    </row>
    <row r="2880" customFormat="false" ht="12.75" hidden="false" customHeight="false" outlineLevel="0" collapsed="false">
      <c r="B2880" s="78" t="s">
        <v>609</v>
      </c>
      <c r="C2880" s="76" t="n">
        <v>0</v>
      </c>
      <c r="D2880" s="76" t="n">
        <v>0</v>
      </c>
      <c r="E2880" s="76" t="n">
        <v>0</v>
      </c>
      <c r="F2880" s="76" t="n">
        <v>0</v>
      </c>
      <c r="G2880" s="76" t="n">
        <v>0</v>
      </c>
      <c r="H2880" s="76" t="n">
        <v>0</v>
      </c>
      <c r="I2880" s="76" t="n">
        <v>0</v>
      </c>
      <c r="J2880" s="76" t="n">
        <v>0</v>
      </c>
      <c r="L2880" s="79" t="n">
        <f aca="false">F2880-H2880-J2880</f>
        <v>0</v>
      </c>
    </row>
    <row r="2881" customFormat="false" ht="12.75" hidden="false" customHeight="false" outlineLevel="0" collapsed="false">
      <c r="B2881" s="78" t="s">
        <v>541</v>
      </c>
      <c r="C2881" s="76" t="n">
        <v>0</v>
      </c>
      <c r="D2881" s="76" t="n">
        <v>0</v>
      </c>
      <c r="E2881" s="76" t="n">
        <v>0</v>
      </c>
      <c r="F2881" s="76" t="n">
        <v>0</v>
      </c>
      <c r="G2881" s="76" t="n">
        <v>0</v>
      </c>
      <c r="H2881" s="76" t="n">
        <v>0</v>
      </c>
      <c r="I2881" s="76" t="n">
        <v>0</v>
      </c>
      <c r="J2881" s="76" t="n">
        <v>0</v>
      </c>
      <c r="L2881" s="79" t="n">
        <f aca="false">F2881-H2881-J2881</f>
        <v>0</v>
      </c>
    </row>
    <row r="2882" customFormat="false" ht="12.75" hidden="false" customHeight="false" outlineLevel="0" collapsed="false">
      <c r="B2882" s="78"/>
      <c r="L2882" s="79" t="n">
        <f aca="false">F2882-H2882-J2882</f>
        <v>0</v>
      </c>
    </row>
    <row r="2883" customFormat="false" ht="12.75" hidden="false" customHeight="false" outlineLevel="0" collapsed="false">
      <c r="B2883" s="78" t="s">
        <v>486</v>
      </c>
      <c r="C2883" s="76" t="n">
        <v>63</v>
      </c>
      <c r="L2883" s="79" t="n">
        <f aca="false">F2883-H2883-J2883</f>
        <v>0</v>
      </c>
    </row>
    <row r="2884" customFormat="false" ht="12.75" hidden="false" customHeight="false" outlineLevel="0" collapsed="false">
      <c r="L2884" s="79" t="n">
        <f aca="false">F2884-H2884-J2884</f>
        <v>0</v>
      </c>
    </row>
    <row r="2885" customFormat="false" ht="12.75" hidden="false" customHeight="false" outlineLevel="0" collapsed="false">
      <c r="B2885" s="12" t="s">
        <v>480</v>
      </c>
      <c r="C2885" s="12" t="s">
        <v>581</v>
      </c>
      <c r="D2885" s="12" t="s">
        <v>582</v>
      </c>
      <c r="L2885" s="79" t="n">
        <f aca="false">F2885-H2885-J2885</f>
        <v>0</v>
      </c>
    </row>
    <row r="2886" customFormat="false" ht="12.75" hidden="false" customHeight="false" outlineLevel="0" collapsed="false">
      <c r="B2886" s="12" t="s">
        <v>121</v>
      </c>
      <c r="C2886" s="12" t="n">
        <v>869457</v>
      </c>
      <c r="D2886" s="12"/>
      <c r="L2886" s="79" t="n">
        <f aca="false">F2886-H2886-J2886</f>
        <v>0</v>
      </c>
    </row>
    <row r="2887" customFormat="false" ht="12.75" hidden="false" customHeight="false" outlineLevel="0" collapsed="false">
      <c r="L2887" s="79" t="n">
        <f aca="false">F2887-H2887-J2887</f>
        <v>0</v>
      </c>
    </row>
    <row r="2888" customFormat="false" ht="12.75" hidden="false" customHeight="false" outlineLevel="0" collapsed="false">
      <c r="B2888" s="78" t="s">
        <v>583</v>
      </c>
      <c r="C2888" s="76" t="n">
        <v>13</v>
      </c>
      <c r="D2888" s="76" t="n">
        <v>410.9</v>
      </c>
      <c r="E2888" s="76" t="n">
        <v>13</v>
      </c>
      <c r="F2888" s="76" t="n">
        <v>377.7</v>
      </c>
      <c r="G2888" s="76" t="n">
        <v>13</v>
      </c>
      <c r="H2888" s="76" t="n">
        <v>376.2</v>
      </c>
      <c r="I2888" s="76" t="n">
        <v>2</v>
      </c>
      <c r="J2888" s="76" t="n">
        <v>1.5</v>
      </c>
      <c r="L2888" s="79" t="n">
        <f aca="false">F2888-H2888-J2888</f>
        <v>0</v>
      </c>
    </row>
    <row r="2889" customFormat="false" ht="12.75" hidden="false" customHeight="false" outlineLevel="0" collapsed="false">
      <c r="B2889" s="78" t="s">
        <v>584</v>
      </c>
      <c r="C2889" s="76" t="n">
        <v>1</v>
      </c>
      <c r="D2889" s="76" t="n">
        <v>0.6</v>
      </c>
      <c r="E2889" s="76" t="n">
        <v>1</v>
      </c>
      <c r="F2889" s="76" t="n">
        <v>0.6</v>
      </c>
      <c r="G2889" s="76" t="n">
        <v>1</v>
      </c>
      <c r="H2889" s="76" t="n">
        <v>0.6</v>
      </c>
      <c r="I2889" s="76" t="n">
        <v>0</v>
      </c>
      <c r="J2889" s="76" t="n">
        <v>0</v>
      </c>
      <c r="L2889" s="79" t="n">
        <f aca="false">F2889-H2889-J2889</f>
        <v>0</v>
      </c>
    </row>
    <row r="2890" customFormat="false" ht="12.75" hidden="false" customHeight="false" outlineLevel="0" collapsed="false">
      <c r="B2890" s="78" t="s">
        <v>585</v>
      </c>
      <c r="C2890" s="76" t="n">
        <v>0</v>
      </c>
      <c r="D2890" s="76" t="n">
        <v>0</v>
      </c>
      <c r="E2890" s="76" t="n">
        <v>0</v>
      </c>
      <c r="F2890" s="76" t="n">
        <v>0</v>
      </c>
      <c r="G2890" s="76" t="n">
        <v>0</v>
      </c>
      <c r="H2890" s="76" t="n">
        <v>0</v>
      </c>
      <c r="I2890" s="76" t="n">
        <v>0</v>
      </c>
      <c r="J2890" s="76" t="n">
        <v>0</v>
      </c>
      <c r="L2890" s="79" t="n">
        <f aca="false">F2890-H2890-J2890</f>
        <v>0</v>
      </c>
    </row>
    <row r="2891" customFormat="false" ht="12.75" hidden="false" customHeight="false" outlineLevel="0" collapsed="false">
      <c r="B2891" s="78" t="s">
        <v>586</v>
      </c>
      <c r="C2891" s="76" t="n">
        <v>0</v>
      </c>
      <c r="D2891" s="76" t="n">
        <v>0</v>
      </c>
      <c r="E2891" s="76" t="n">
        <v>0</v>
      </c>
      <c r="F2891" s="76" t="n">
        <v>0</v>
      </c>
      <c r="G2891" s="76" t="n">
        <v>0</v>
      </c>
      <c r="H2891" s="76" t="n">
        <v>0</v>
      </c>
      <c r="I2891" s="76" t="n">
        <v>0</v>
      </c>
      <c r="J2891" s="76" t="n">
        <v>0</v>
      </c>
      <c r="L2891" s="79" t="n">
        <f aca="false">F2891-H2891-J2891</f>
        <v>0</v>
      </c>
    </row>
    <row r="2892" customFormat="false" ht="12.75" hidden="false" customHeight="false" outlineLevel="0" collapsed="false">
      <c r="B2892" s="78" t="s">
        <v>587</v>
      </c>
      <c r="C2892" s="76" t="n">
        <v>3</v>
      </c>
      <c r="D2892" s="76" t="n">
        <v>22.7</v>
      </c>
      <c r="E2892" s="76" t="n">
        <v>3</v>
      </c>
      <c r="F2892" s="76" t="n">
        <v>22.7</v>
      </c>
      <c r="G2892" s="76" t="n">
        <v>3</v>
      </c>
      <c r="H2892" s="76" t="n">
        <v>22.2</v>
      </c>
      <c r="I2892" s="76" t="n">
        <v>1</v>
      </c>
      <c r="J2892" s="76" t="n">
        <v>0.5</v>
      </c>
      <c r="L2892" s="79" t="n">
        <f aca="false">F2892-H2892-J2892</f>
        <v>0</v>
      </c>
    </row>
    <row r="2893" customFormat="false" ht="12.75" hidden="false" customHeight="false" outlineLevel="0" collapsed="false">
      <c r="B2893" s="78" t="s">
        <v>588</v>
      </c>
      <c r="C2893" s="76" t="n">
        <v>7</v>
      </c>
      <c r="D2893" s="76" t="n">
        <v>80.3</v>
      </c>
      <c r="E2893" s="76" t="n">
        <v>7</v>
      </c>
      <c r="F2893" s="76" t="n">
        <v>72.1</v>
      </c>
      <c r="G2893" s="76" t="n">
        <v>7</v>
      </c>
      <c r="H2893" s="76" t="n">
        <v>71.1</v>
      </c>
      <c r="I2893" s="76" t="n">
        <v>1</v>
      </c>
      <c r="J2893" s="76" t="n">
        <v>1</v>
      </c>
      <c r="L2893" s="79" t="n">
        <f aca="false">F2893-H2893-J2893</f>
        <v>0</v>
      </c>
    </row>
    <row r="2894" customFormat="false" ht="12.75" hidden="false" customHeight="false" outlineLevel="0" collapsed="false">
      <c r="B2894" s="78" t="s">
        <v>589</v>
      </c>
      <c r="C2894" s="76" t="n">
        <v>1</v>
      </c>
      <c r="D2894" s="76" t="n">
        <v>25</v>
      </c>
      <c r="E2894" s="76" t="n">
        <v>1</v>
      </c>
      <c r="F2894" s="76" t="n">
        <v>22</v>
      </c>
      <c r="G2894" s="76" t="n">
        <v>1</v>
      </c>
      <c r="H2894" s="76" t="n">
        <v>22</v>
      </c>
      <c r="I2894" s="76" t="n">
        <v>0</v>
      </c>
      <c r="J2894" s="76" t="n">
        <v>0</v>
      </c>
      <c r="L2894" s="79" t="n">
        <f aca="false">F2894-H2894-J2894</f>
        <v>0</v>
      </c>
    </row>
    <row r="2895" customFormat="false" ht="12.75" hidden="false" customHeight="false" outlineLevel="0" collapsed="false">
      <c r="B2895" s="78" t="s">
        <v>590</v>
      </c>
      <c r="C2895" s="76" t="n">
        <v>0</v>
      </c>
      <c r="D2895" s="76" t="n">
        <v>0</v>
      </c>
      <c r="E2895" s="76" t="n">
        <v>0</v>
      </c>
      <c r="F2895" s="76" t="n">
        <v>0</v>
      </c>
      <c r="G2895" s="76" t="n">
        <v>0</v>
      </c>
      <c r="H2895" s="76" t="n">
        <v>0</v>
      </c>
      <c r="I2895" s="76" t="n">
        <v>0</v>
      </c>
      <c r="J2895" s="76" t="n">
        <v>0</v>
      </c>
      <c r="L2895" s="79" t="n">
        <f aca="false">F2895-H2895-J2895</f>
        <v>0</v>
      </c>
    </row>
    <row r="2896" customFormat="false" ht="12.75" hidden="false" customHeight="false" outlineLevel="0" collapsed="false">
      <c r="B2896" s="78" t="s">
        <v>591</v>
      </c>
      <c r="C2896" s="76" t="n">
        <v>0</v>
      </c>
      <c r="D2896" s="76" t="n">
        <v>0</v>
      </c>
      <c r="E2896" s="76" t="n">
        <v>0</v>
      </c>
      <c r="F2896" s="76" t="n">
        <v>0</v>
      </c>
      <c r="G2896" s="76" t="n">
        <v>0</v>
      </c>
      <c r="H2896" s="76" t="n">
        <v>0</v>
      </c>
      <c r="I2896" s="76" t="n">
        <v>0</v>
      </c>
      <c r="J2896" s="76" t="n">
        <v>0</v>
      </c>
      <c r="L2896" s="79" t="n">
        <f aca="false">F2896-H2896-J2896</f>
        <v>0</v>
      </c>
    </row>
    <row r="2897" customFormat="false" ht="12.75" hidden="false" customHeight="false" outlineLevel="0" collapsed="false">
      <c r="B2897" s="78" t="s">
        <v>592</v>
      </c>
      <c r="C2897" s="76" t="n">
        <v>1</v>
      </c>
      <c r="D2897" s="76" t="n">
        <v>282.3</v>
      </c>
      <c r="E2897" s="76" t="n">
        <v>1</v>
      </c>
      <c r="F2897" s="76" t="n">
        <v>260.3</v>
      </c>
      <c r="G2897" s="76" t="n">
        <v>1</v>
      </c>
      <c r="H2897" s="76" t="n">
        <v>260.3</v>
      </c>
      <c r="I2897" s="76" t="n">
        <v>0</v>
      </c>
      <c r="J2897" s="76" t="n">
        <v>0</v>
      </c>
      <c r="L2897" s="79" t="n">
        <f aca="false">F2897-H2897-J2897</f>
        <v>0</v>
      </c>
    </row>
    <row r="2898" customFormat="false" ht="12.75" hidden="false" customHeight="false" outlineLevel="0" collapsed="false">
      <c r="B2898" s="78" t="s">
        <v>593</v>
      </c>
      <c r="C2898" s="76" t="n">
        <v>0</v>
      </c>
      <c r="D2898" s="76" t="n">
        <v>0</v>
      </c>
      <c r="E2898" s="76" t="n">
        <v>0</v>
      </c>
      <c r="F2898" s="76" t="n">
        <v>0</v>
      </c>
      <c r="G2898" s="76" t="n">
        <v>0</v>
      </c>
      <c r="H2898" s="76" t="n">
        <v>0</v>
      </c>
      <c r="I2898" s="76" t="n">
        <v>0</v>
      </c>
      <c r="J2898" s="76" t="n">
        <v>0</v>
      </c>
      <c r="L2898" s="79" t="n">
        <f aca="false">F2898-H2898-J2898</f>
        <v>0</v>
      </c>
    </row>
    <row r="2899" customFormat="false" ht="12.75" hidden="false" customHeight="false" outlineLevel="0" collapsed="false">
      <c r="B2899" s="78" t="s">
        <v>594</v>
      </c>
      <c r="C2899" s="76" t="n">
        <v>0</v>
      </c>
      <c r="D2899" s="76" t="n">
        <v>0</v>
      </c>
      <c r="E2899" s="76" t="n">
        <v>0</v>
      </c>
      <c r="F2899" s="76" t="n">
        <v>0</v>
      </c>
      <c r="G2899" s="76" t="n">
        <v>0</v>
      </c>
      <c r="H2899" s="76" t="n">
        <v>0</v>
      </c>
      <c r="I2899" s="76" t="n">
        <v>0</v>
      </c>
      <c r="J2899" s="76" t="n">
        <v>0</v>
      </c>
      <c r="L2899" s="79" t="n">
        <f aca="false">F2899-H2899-J2899</f>
        <v>0</v>
      </c>
    </row>
    <row r="2900" customFormat="false" ht="12.75" hidden="false" customHeight="false" outlineLevel="0" collapsed="false">
      <c r="B2900" s="78" t="s">
        <v>595</v>
      </c>
      <c r="C2900" s="76" t="n">
        <v>0</v>
      </c>
      <c r="D2900" s="76" t="n">
        <v>0</v>
      </c>
      <c r="E2900" s="76" t="n">
        <v>0</v>
      </c>
      <c r="F2900" s="76" t="n">
        <v>0</v>
      </c>
      <c r="G2900" s="76" t="n">
        <v>0</v>
      </c>
      <c r="H2900" s="76" t="n">
        <v>0</v>
      </c>
      <c r="I2900" s="76" t="n">
        <v>0</v>
      </c>
      <c r="J2900" s="76" t="n">
        <v>0</v>
      </c>
      <c r="L2900" s="79" t="n">
        <f aca="false">F2900-H2900-J2900</f>
        <v>0</v>
      </c>
    </row>
    <row r="2901" customFormat="false" ht="12.75" hidden="false" customHeight="false" outlineLevel="0" collapsed="false">
      <c r="B2901" s="78" t="s">
        <v>596</v>
      </c>
      <c r="C2901" s="76" t="n">
        <v>0</v>
      </c>
      <c r="D2901" s="76" t="n">
        <v>0</v>
      </c>
      <c r="E2901" s="76" t="n">
        <v>0</v>
      </c>
      <c r="F2901" s="76" t="n">
        <v>0</v>
      </c>
      <c r="G2901" s="76" t="n">
        <v>0</v>
      </c>
      <c r="H2901" s="76" t="n">
        <v>0</v>
      </c>
      <c r="I2901" s="76" t="n">
        <v>0</v>
      </c>
      <c r="J2901" s="76" t="n">
        <v>0</v>
      </c>
      <c r="L2901" s="79" t="n">
        <f aca="false">F2901-H2901-J2901</f>
        <v>0</v>
      </c>
    </row>
    <row r="2902" customFormat="false" ht="12.75" hidden="false" customHeight="false" outlineLevel="0" collapsed="false">
      <c r="B2902" s="78" t="s">
        <v>526</v>
      </c>
      <c r="C2902" s="76" t="n">
        <v>0</v>
      </c>
      <c r="D2902" s="76" t="n">
        <v>0</v>
      </c>
      <c r="E2902" s="76" t="n">
        <v>0</v>
      </c>
      <c r="F2902" s="76" t="n">
        <v>0</v>
      </c>
      <c r="G2902" s="76" t="n">
        <v>0</v>
      </c>
      <c r="H2902" s="76" t="n">
        <v>0</v>
      </c>
      <c r="I2902" s="76" t="n">
        <v>0</v>
      </c>
      <c r="J2902" s="76" t="n">
        <v>0</v>
      </c>
      <c r="L2902" s="79" t="n">
        <f aca="false">F2902-H2902-J2902</f>
        <v>0</v>
      </c>
    </row>
    <row r="2903" customFormat="false" ht="12.75" hidden="false" customHeight="false" outlineLevel="0" collapsed="false">
      <c r="B2903" s="78" t="s">
        <v>597</v>
      </c>
      <c r="C2903" s="76" t="n">
        <v>0</v>
      </c>
      <c r="D2903" s="76" t="n">
        <v>0</v>
      </c>
      <c r="E2903" s="76" t="n">
        <v>0</v>
      </c>
      <c r="F2903" s="76" t="n">
        <v>0</v>
      </c>
      <c r="G2903" s="76" t="n">
        <v>0</v>
      </c>
      <c r="H2903" s="76" t="n">
        <v>0</v>
      </c>
      <c r="I2903" s="76" t="n">
        <v>0</v>
      </c>
      <c r="J2903" s="76" t="n">
        <v>0</v>
      </c>
      <c r="L2903" s="79" t="n">
        <f aca="false">F2903-H2903-J2903</f>
        <v>0</v>
      </c>
    </row>
    <row r="2904" customFormat="false" ht="12.75" hidden="false" customHeight="false" outlineLevel="0" collapsed="false">
      <c r="B2904" s="78" t="s">
        <v>598</v>
      </c>
      <c r="C2904" s="76" t="n">
        <v>0</v>
      </c>
      <c r="D2904" s="76" t="n">
        <v>0</v>
      </c>
      <c r="E2904" s="76" t="n">
        <v>0</v>
      </c>
      <c r="F2904" s="76" t="n">
        <v>0</v>
      </c>
      <c r="G2904" s="76" t="n">
        <v>0</v>
      </c>
      <c r="H2904" s="76" t="n">
        <v>0</v>
      </c>
      <c r="I2904" s="76" t="n">
        <v>0</v>
      </c>
      <c r="J2904" s="76" t="n">
        <v>0</v>
      </c>
      <c r="L2904" s="79" t="n">
        <f aca="false">F2904-H2904-J2904</f>
        <v>0</v>
      </c>
    </row>
    <row r="2905" customFormat="false" ht="12.75" hidden="false" customHeight="false" outlineLevel="0" collapsed="false">
      <c r="B2905" s="78" t="s">
        <v>599</v>
      </c>
      <c r="C2905" s="76" t="n">
        <v>0</v>
      </c>
      <c r="D2905" s="76" t="n">
        <v>0</v>
      </c>
      <c r="E2905" s="76" t="n">
        <v>0</v>
      </c>
      <c r="F2905" s="76" t="n">
        <v>0</v>
      </c>
      <c r="G2905" s="76" t="n">
        <v>0</v>
      </c>
      <c r="H2905" s="76" t="n">
        <v>0</v>
      </c>
      <c r="I2905" s="76" t="n">
        <v>0</v>
      </c>
      <c r="J2905" s="76" t="n">
        <v>0</v>
      </c>
      <c r="L2905" s="79" t="n">
        <f aca="false">F2905-H2905-J2905</f>
        <v>0</v>
      </c>
    </row>
    <row r="2906" customFormat="false" ht="12.75" hidden="false" customHeight="false" outlineLevel="0" collapsed="false">
      <c r="B2906" s="78" t="s">
        <v>600</v>
      </c>
      <c r="C2906" s="76" t="n">
        <v>2</v>
      </c>
      <c r="D2906" s="76" t="n">
        <v>13.2</v>
      </c>
      <c r="E2906" s="76" t="n">
        <v>2</v>
      </c>
      <c r="F2906" s="76" t="n">
        <v>13.2</v>
      </c>
      <c r="G2906" s="76" t="n">
        <v>2</v>
      </c>
      <c r="H2906" s="76" t="n">
        <v>13.2</v>
      </c>
      <c r="I2906" s="76" t="n">
        <v>0</v>
      </c>
      <c r="J2906" s="76" t="n">
        <v>0</v>
      </c>
      <c r="L2906" s="79" t="n">
        <f aca="false">F2906-H2906-J2906</f>
        <v>0</v>
      </c>
    </row>
    <row r="2907" customFormat="false" ht="12.75" hidden="false" customHeight="false" outlineLevel="0" collapsed="false">
      <c r="B2907" s="78" t="s">
        <v>601</v>
      </c>
      <c r="C2907" s="76" t="n">
        <v>3</v>
      </c>
      <c r="D2907" s="76" t="n">
        <v>32</v>
      </c>
      <c r="E2907" s="76" t="n">
        <v>3</v>
      </c>
      <c r="F2907" s="76" t="n">
        <v>31.5</v>
      </c>
      <c r="G2907" s="76" t="n">
        <v>3</v>
      </c>
      <c r="H2907" s="76" t="n">
        <v>30</v>
      </c>
      <c r="I2907" s="76" t="n">
        <v>2</v>
      </c>
      <c r="J2907" s="76" t="n">
        <v>1.5</v>
      </c>
      <c r="L2907" s="79" t="n">
        <f aca="false">F2907-H2907-J2907</f>
        <v>0</v>
      </c>
    </row>
    <row r="2908" customFormat="false" ht="12.75" hidden="false" customHeight="false" outlineLevel="0" collapsed="false">
      <c r="B2908" s="78" t="s">
        <v>531</v>
      </c>
      <c r="C2908" s="76" t="n">
        <v>8</v>
      </c>
      <c r="D2908" s="76" t="n">
        <v>365.7</v>
      </c>
      <c r="E2908" s="76" t="n">
        <v>8</v>
      </c>
      <c r="F2908" s="76" t="n">
        <v>333</v>
      </c>
      <c r="G2908" s="76" t="n">
        <v>8</v>
      </c>
      <c r="H2908" s="76" t="n">
        <v>333</v>
      </c>
      <c r="I2908" s="76" t="n">
        <v>0</v>
      </c>
      <c r="J2908" s="76" t="n">
        <v>0</v>
      </c>
      <c r="L2908" s="79" t="n">
        <f aca="false">F2908-H2908-J2908</f>
        <v>0</v>
      </c>
    </row>
    <row r="2909" customFormat="false" ht="12.75" hidden="false" customHeight="false" outlineLevel="0" collapsed="false">
      <c r="B2909" s="78" t="s">
        <v>532</v>
      </c>
      <c r="C2909" s="76" t="n">
        <v>11</v>
      </c>
      <c r="D2909" s="76" t="n">
        <v>103.6</v>
      </c>
      <c r="E2909" s="76" t="n">
        <v>11</v>
      </c>
      <c r="F2909" s="76" t="n">
        <v>95.4</v>
      </c>
      <c r="G2909" s="76" t="n">
        <v>11</v>
      </c>
      <c r="H2909" s="76" t="n">
        <v>93.9</v>
      </c>
      <c r="I2909" s="76" t="n">
        <v>2</v>
      </c>
      <c r="J2909" s="76" t="n">
        <v>1.5</v>
      </c>
      <c r="L2909" s="79" t="n">
        <f aca="false">F2909-H2909-J2909</f>
        <v>0</v>
      </c>
    </row>
    <row r="2910" customFormat="false" ht="12.75" hidden="false" customHeight="false" outlineLevel="0" collapsed="false">
      <c r="B2910" s="78" t="s">
        <v>602</v>
      </c>
      <c r="C2910" s="76" t="n">
        <v>1</v>
      </c>
      <c r="D2910" s="76" t="n">
        <v>25</v>
      </c>
      <c r="E2910" s="76" t="n">
        <v>1</v>
      </c>
      <c r="F2910" s="76" t="n">
        <v>22</v>
      </c>
      <c r="G2910" s="76" t="n">
        <v>1</v>
      </c>
      <c r="H2910" s="76" t="n">
        <v>22</v>
      </c>
      <c r="I2910" s="76" t="n">
        <v>0</v>
      </c>
      <c r="J2910" s="76" t="n">
        <v>0</v>
      </c>
      <c r="L2910" s="79" t="n">
        <f aca="false">F2910-H2910-J2910</f>
        <v>0</v>
      </c>
    </row>
    <row r="2911" customFormat="false" ht="12.75" hidden="false" customHeight="false" outlineLevel="0" collapsed="false">
      <c r="B2911" s="78" t="s">
        <v>603</v>
      </c>
      <c r="C2911" s="76" t="n">
        <v>0</v>
      </c>
      <c r="D2911" s="76" t="n">
        <v>0</v>
      </c>
      <c r="E2911" s="76" t="n">
        <v>0</v>
      </c>
      <c r="F2911" s="76" t="n">
        <v>0</v>
      </c>
      <c r="G2911" s="76" t="n">
        <v>0</v>
      </c>
      <c r="H2911" s="76" t="n">
        <v>0</v>
      </c>
      <c r="I2911" s="76" t="n">
        <v>0</v>
      </c>
      <c r="J2911" s="76" t="n">
        <v>0</v>
      </c>
      <c r="L2911" s="79" t="n">
        <f aca="false">F2911-H2911-J2911</f>
        <v>0</v>
      </c>
    </row>
    <row r="2912" customFormat="false" ht="12.75" hidden="false" customHeight="false" outlineLevel="0" collapsed="false">
      <c r="B2912" s="78" t="s">
        <v>604</v>
      </c>
      <c r="C2912" s="76" t="n">
        <v>0</v>
      </c>
      <c r="D2912" s="76" t="n">
        <v>0</v>
      </c>
      <c r="E2912" s="76" t="n">
        <v>0</v>
      </c>
      <c r="F2912" s="76" t="n">
        <v>0</v>
      </c>
      <c r="G2912" s="76" t="n">
        <v>0</v>
      </c>
      <c r="H2912" s="76" t="n">
        <v>0</v>
      </c>
      <c r="I2912" s="76" t="n">
        <v>0</v>
      </c>
      <c r="J2912" s="76" t="n">
        <v>0</v>
      </c>
      <c r="L2912" s="79" t="n">
        <f aca="false">F2912-H2912-J2912</f>
        <v>0</v>
      </c>
    </row>
    <row r="2913" customFormat="false" ht="12.75" hidden="false" customHeight="false" outlineLevel="0" collapsed="false">
      <c r="B2913" s="78" t="s">
        <v>605</v>
      </c>
      <c r="C2913" s="76" t="n">
        <v>0</v>
      </c>
      <c r="D2913" s="76" t="n">
        <v>0</v>
      </c>
      <c r="E2913" s="76" t="n">
        <v>0</v>
      </c>
      <c r="F2913" s="76" t="n">
        <v>0</v>
      </c>
      <c r="G2913" s="76" t="n">
        <v>0</v>
      </c>
      <c r="H2913" s="76" t="n">
        <v>0</v>
      </c>
      <c r="I2913" s="76" t="n">
        <v>0</v>
      </c>
      <c r="J2913" s="76" t="n">
        <v>0</v>
      </c>
      <c r="L2913" s="79" t="n">
        <f aca="false">F2913-H2913-J2913</f>
        <v>0</v>
      </c>
    </row>
    <row r="2914" customFormat="false" ht="12.75" hidden="false" customHeight="false" outlineLevel="0" collapsed="false">
      <c r="B2914" s="78" t="s">
        <v>606</v>
      </c>
      <c r="C2914" s="76" t="n">
        <v>1</v>
      </c>
      <c r="D2914" s="76" t="n">
        <v>282.3</v>
      </c>
      <c r="E2914" s="76" t="n">
        <v>1</v>
      </c>
      <c r="F2914" s="76" t="n">
        <v>260.3</v>
      </c>
      <c r="G2914" s="76" t="n">
        <v>1</v>
      </c>
      <c r="H2914" s="76" t="n">
        <v>260.3</v>
      </c>
      <c r="I2914" s="76" t="n">
        <v>0</v>
      </c>
      <c r="J2914" s="76" t="n">
        <v>0</v>
      </c>
      <c r="L2914" s="79" t="n">
        <f aca="false">F2914-H2914-J2914</f>
        <v>0</v>
      </c>
    </row>
    <row r="2915" customFormat="false" ht="12.75" hidden="false" customHeight="false" outlineLevel="0" collapsed="false">
      <c r="B2915" s="78" t="s">
        <v>607</v>
      </c>
      <c r="C2915" s="76" t="n">
        <v>0</v>
      </c>
      <c r="D2915" s="76" t="n">
        <v>0</v>
      </c>
      <c r="E2915" s="76" t="n">
        <v>0</v>
      </c>
      <c r="F2915" s="76" t="n">
        <v>0</v>
      </c>
      <c r="G2915" s="76" t="n">
        <v>0</v>
      </c>
      <c r="H2915" s="76" t="n">
        <v>0</v>
      </c>
      <c r="I2915" s="76" t="n">
        <v>0</v>
      </c>
      <c r="J2915" s="76" t="n">
        <v>0</v>
      </c>
      <c r="L2915" s="79" t="n">
        <f aca="false">F2915-H2915-J2915</f>
        <v>0</v>
      </c>
    </row>
    <row r="2916" customFormat="false" ht="12.75" hidden="false" customHeight="false" outlineLevel="0" collapsed="false">
      <c r="B2916" s="78" t="s">
        <v>608</v>
      </c>
      <c r="C2916" s="76" t="n">
        <v>0</v>
      </c>
      <c r="D2916" s="76" t="n">
        <v>0</v>
      </c>
      <c r="E2916" s="76" t="n">
        <v>0</v>
      </c>
      <c r="F2916" s="76" t="n">
        <v>0</v>
      </c>
      <c r="G2916" s="76" t="n">
        <v>0</v>
      </c>
      <c r="H2916" s="76" t="n">
        <v>0</v>
      </c>
      <c r="I2916" s="76" t="n">
        <v>0</v>
      </c>
      <c r="J2916" s="76" t="n">
        <v>0</v>
      </c>
      <c r="L2916" s="79" t="n">
        <f aca="false">F2916-H2916-J2916</f>
        <v>0</v>
      </c>
    </row>
    <row r="2917" customFormat="false" ht="12.75" hidden="false" customHeight="false" outlineLevel="0" collapsed="false">
      <c r="B2917" s="78" t="s">
        <v>609</v>
      </c>
      <c r="C2917" s="76" t="n">
        <v>0</v>
      </c>
      <c r="D2917" s="76" t="n">
        <v>0</v>
      </c>
      <c r="E2917" s="76" t="n">
        <v>0</v>
      </c>
      <c r="F2917" s="76" t="n">
        <v>0</v>
      </c>
      <c r="G2917" s="76" t="n">
        <v>0</v>
      </c>
      <c r="H2917" s="76" t="n">
        <v>0</v>
      </c>
      <c r="I2917" s="76" t="n">
        <v>0</v>
      </c>
      <c r="J2917" s="76" t="n">
        <v>0</v>
      </c>
      <c r="L2917" s="79" t="n">
        <f aca="false">F2917-H2917-J2917</f>
        <v>0</v>
      </c>
    </row>
    <row r="2918" customFormat="false" ht="12.75" hidden="false" customHeight="false" outlineLevel="0" collapsed="false">
      <c r="B2918" s="78" t="s">
        <v>541</v>
      </c>
      <c r="C2918" s="76" t="n">
        <v>0</v>
      </c>
      <c r="D2918" s="76" t="n">
        <v>0</v>
      </c>
      <c r="E2918" s="76" t="n">
        <v>0</v>
      </c>
      <c r="F2918" s="76" t="n">
        <v>0</v>
      </c>
      <c r="G2918" s="76" t="n">
        <v>0</v>
      </c>
      <c r="H2918" s="76" t="n">
        <v>0</v>
      </c>
      <c r="I2918" s="76" t="n">
        <v>0</v>
      </c>
      <c r="J2918" s="76" t="n">
        <v>0</v>
      </c>
      <c r="L2918" s="79" t="n">
        <f aca="false">F2918-H2918-J2918</f>
        <v>0</v>
      </c>
    </row>
    <row r="2919" customFormat="false" ht="12.75" hidden="false" customHeight="false" outlineLevel="0" collapsed="false">
      <c r="B2919" s="78"/>
      <c r="L2919" s="79" t="n">
        <f aca="false">F2919-H2919-J2919</f>
        <v>0</v>
      </c>
    </row>
    <row r="2920" customFormat="false" ht="12.75" hidden="false" customHeight="false" outlineLevel="0" collapsed="false">
      <c r="B2920" s="78" t="s">
        <v>486</v>
      </c>
      <c r="C2920" s="76" t="n">
        <v>0</v>
      </c>
      <c r="L2920" s="79" t="n">
        <f aca="false">F2920-H2920-J2920</f>
        <v>0</v>
      </c>
    </row>
    <row r="2921" customFormat="false" ht="12.75" hidden="false" customHeight="false" outlineLevel="0" collapsed="false">
      <c r="L2921" s="79" t="n">
        <f aca="false">F2921-H2921-J2921</f>
        <v>0</v>
      </c>
    </row>
    <row r="2922" customFormat="false" ht="12.75" hidden="false" customHeight="false" outlineLevel="0" collapsed="false">
      <c r="B2922" s="12" t="s">
        <v>480</v>
      </c>
      <c r="C2922" s="12" t="s">
        <v>581</v>
      </c>
      <c r="D2922" s="12" t="s">
        <v>582</v>
      </c>
      <c r="L2922" s="79" t="n">
        <f aca="false">F2922-H2922-J2922</f>
        <v>0</v>
      </c>
    </row>
    <row r="2923" customFormat="false" ht="12.75" hidden="false" customHeight="false" outlineLevel="0" collapsed="false">
      <c r="B2923" s="12" t="s">
        <v>122</v>
      </c>
      <c r="C2923" s="12" t="n">
        <v>855030</v>
      </c>
      <c r="D2923" s="12"/>
      <c r="L2923" s="79" t="n">
        <f aca="false">F2923-H2923-J2923</f>
        <v>0</v>
      </c>
    </row>
    <row r="2924" customFormat="false" ht="12.75" hidden="false" customHeight="false" outlineLevel="0" collapsed="false">
      <c r="L2924" s="79" t="n">
        <f aca="false">F2924-H2924-J2924</f>
        <v>0</v>
      </c>
    </row>
    <row r="2925" customFormat="false" ht="12.75" hidden="false" customHeight="false" outlineLevel="0" collapsed="false">
      <c r="B2925" s="78" t="s">
        <v>583</v>
      </c>
      <c r="C2925" s="74" t="n">
        <v>1818</v>
      </c>
      <c r="D2925" s="79" t="n">
        <v>32651.1</v>
      </c>
      <c r="E2925" s="74" t="n">
        <v>1810</v>
      </c>
      <c r="F2925" s="79" t="n">
        <v>28421.5</v>
      </c>
      <c r="G2925" s="74" t="n">
        <v>1807</v>
      </c>
      <c r="H2925" s="79" t="n">
        <v>27642.9</v>
      </c>
      <c r="I2925" s="76" t="n">
        <v>223</v>
      </c>
      <c r="J2925" s="76" t="n">
        <v>778.6</v>
      </c>
      <c r="L2925" s="79" t="n">
        <f aca="false">F2925-H2925-J2925</f>
        <v>0</v>
      </c>
    </row>
    <row r="2926" customFormat="false" ht="12.75" hidden="false" customHeight="false" outlineLevel="0" collapsed="false">
      <c r="B2926" s="78" t="s">
        <v>584</v>
      </c>
      <c r="C2926" s="76" t="n">
        <v>12</v>
      </c>
      <c r="D2926" s="76" t="n">
        <v>8.2</v>
      </c>
      <c r="E2926" s="76" t="n">
        <v>10</v>
      </c>
      <c r="F2926" s="76" t="n">
        <v>5.3</v>
      </c>
      <c r="G2926" s="76" t="n">
        <v>10</v>
      </c>
      <c r="H2926" s="76" t="n">
        <v>5.3</v>
      </c>
      <c r="I2926" s="76" t="n">
        <v>0</v>
      </c>
      <c r="J2926" s="76" t="n">
        <v>0</v>
      </c>
      <c r="L2926" s="79" t="n">
        <f aca="false">F2926-H2926-J2926</f>
        <v>0</v>
      </c>
    </row>
    <row r="2927" customFormat="false" ht="12.75" hidden="false" customHeight="false" outlineLevel="0" collapsed="false">
      <c r="B2927" s="78" t="s">
        <v>585</v>
      </c>
      <c r="C2927" s="76" t="n">
        <v>18</v>
      </c>
      <c r="D2927" s="76" t="n">
        <v>26.6</v>
      </c>
      <c r="E2927" s="76" t="n">
        <v>16</v>
      </c>
      <c r="F2927" s="76" t="n">
        <v>18.1</v>
      </c>
      <c r="G2927" s="76" t="n">
        <v>16</v>
      </c>
      <c r="H2927" s="76" t="n">
        <v>18.1</v>
      </c>
      <c r="I2927" s="76" t="n">
        <v>0</v>
      </c>
      <c r="J2927" s="76" t="n">
        <v>0</v>
      </c>
      <c r="L2927" s="79" t="n">
        <f aca="false">F2927-H2927-J2927</f>
        <v>0</v>
      </c>
    </row>
    <row r="2928" customFormat="false" ht="12.75" hidden="false" customHeight="false" outlineLevel="0" collapsed="false">
      <c r="B2928" s="78" t="s">
        <v>586</v>
      </c>
      <c r="C2928" s="76" t="n">
        <v>119</v>
      </c>
      <c r="D2928" s="76" t="n">
        <v>423.5</v>
      </c>
      <c r="E2928" s="76" t="n">
        <v>118</v>
      </c>
      <c r="F2928" s="76" t="n">
        <v>360.5</v>
      </c>
      <c r="G2928" s="76" t="n">
        <v>118</v>
      </c>
      <c r="H2928" s="76" t="n">
        <v>352.2</v>
      </c>
      <c r="I2928" s="76" t="n">
        <v>7</v>
      </c>
      <c r="J2928" s="76" t="n">
        <v>8.3</v>
      </c>
      <c r="L2928" s="79" t="n">
        <f aca="false">F2928-H2928-J2928</f>
        <v>0</v>
      </c>
    </row>
    <row r="2929" customFormat="false" ht="12.75" hidden="false" customHeight="false" outlineLevel="0" collapsed="false">
      <c r="B2929" s="78" t="s">
        <v>587</v>
      </c>
      <c r="C2929" s="76" t="n">
        <v>324</v>
      </c>
      <c r="D2929" s="79" t="n">
        <v>2255</v>
      </c>
      <c r="E2929" s="76" t="n">
        <v>323</v>
      </c>
      <c r="F2929" s="79" t="n">
        <v>1953.2</v>
      </c>
      <c r="G2929" s="76" t="n">
        <v>322</v>
      </c>
      <c r="H2929" s="79" t="n">
        <v>1902.2</v>
      </c>
      <c r="I2929" s="76" t="n">
        <v>29</v>
      </c>
      <c r="J2929" s="76" t="n">
        <v>51</v>
      </c>
      <c r="L2929" s="79" t="n">
        <f aca="false">F2929-H2929-J2929</f>
        <v>0</v>
      </c>
    </row>
    <row r="2930" customFormat="false" ht="12.75" hidden="false" customHeight="false" outlineLevel="0" collapsed="false">
      <c r="B2930" s="78" t="s">
        <v>588</v>
      </c>
      <c r="C2930" s="76" t="n">
        <v>862</v>
      </c>
      <c r="D2930" s="79" t="n">
        <v>12985.7</v>
      </c>
      <c r="E2930" s="76" t="n">
        <v>861</v>
      </c>
      <c r="F2930" s="79" t="n">
        <v>11124.9</v>
      </c>
      <c r="G2930" s="76" t="n">
        <v>860</v>
      </c>
      <c r="H2930" s="79" t="n">
        <v>10730.2</v>
      </c>
      <c r="I2930" s="76" t="n">
        <v>120</v>
      </c>
      <c r="J2930" s="76" t="n">
        <v>394.7</v>
      </c>
      <c r="L2930" s="79" t="n">
        <f aca="false">F2930-H2930-J2930</f>
        <v>0</v>
      </c>
    </row>
    <row r="2931" customFormat="false" ht="12.75" hidden="false" customHeight="false" outlineLevel="0" collapsed="false">
      <c r="B2931" s="78" t="s">
        <v>589</v>
      </c>
      <c r="C2931" s="76" t="n">
        <v>429</v>
      </c>
      <c r="D2931" s="79" t="n">
        <v>12520.9</v>
      </c>
      <c r="E2931" s="76" t="n">
        <v>428</v>
      </c>
      <c r="F2931" s="79" t="n">
        <v>10941.3</v>
      </c>
      <c r="G2931" s="76" t="n">
        <v>427</v>
      </c>
      <c r="H2931" s="79" t="n">
        <v>10651.2</v>
      </c>
      <c r="I2931" s="76" t="n">
        <v>59</v>
      </c>
      <c r="J2931" s="76" t="n">
        <v>290.1</v>
      </c>
      <c r="L2931" s="79" t="n">
        <f aca="false">F2931-H2931-J2931</f>
        <v>-1.47792889038101E-012</v>
      </c>
    </row>
    <row r="2932" customFormat="false" ht="12.75" hidden="false" customHeight="false" outlineLevel="0" collapsed="false">
      <c r="B2932" s="78" t="s">
        <v>590</v>
      </c>
      <c r="C2932" s="76" t="n">
        <v>45</v>
      </c>
      <c r="D2932" s="79" t="n">
        <v>2603.5</v>
      </c>
      <c r="E2932" s="76" t="n">
        <v>45</v>
      </c>
      <c r="F2932" s="79" t="n">
        <v>2267.7</v>
      </c>
      <c r="G2932" s="76" t="n">
        <v>45</v>
      </c>
      <c r="H2932" s="79" t="n">
        <v>2233.2</v>
      </c>
      <c r="I2932" s="76" t="n">
        <v>8</v>
      </c>
      <c r="J2932" s="76" t="n">
        <v>34.5</v>
      </c>
      <c r="L2932" s="79" t="n">
        <f aca="false">F2932-H2932-J2932</f>
        <v>0</v>
      </c>
    </row>
    <row r="2933" customFormat="false" ht="12.75" hidden="false" customHeight="false" outlineLevel="0" collapsed="false">
      <c r="B2933" s="78" t="s">
        <v>591</v>
      </c>
      <c r="C2933" s="76" t="n">
        <v>4</v>
      </c>
      <c r="D2933" s="76" t="n">
        <v>572.6</v>
      </c>
      <c r="E2933" s="76" t="n">
        <v>4</v>
      </c>
      <c r="F2933" s="76" t="n">
        <v>560</v>
      </c>
      <c r="G2933" s="76" t="n">
        <v>4</v>
      </c>
      <c r="H2933" s="76" t="n">
        <v>560</v>
      </c>
      <c r="I2933" s="76" t="n">
        <v>0</v>
      </c>
      <c r="J2933" s="76" t="n">
        <v>0</v>
      </c>
      <c r="L2933" s="79" t="n">
        <f aca="false">F2933-H2933-J2933</f>
        <v>0</v>
      </c>
    </row>
    <row r="2934" customFormat="false" ht="12.75" hidden="false" customHeight="false" outlineLevel="0" collapsed="false">
      <c r="B2934" s="78" t="s">
        <v>592</v>
      </c>
      <c r="C2934" s="76" t="n">
        <v>5</v>
      </c>
      <c r="D2934" s="79" t="n">
        <v>1255.1</v>
      </c>
      <c r="E2934" s="76" t="n">
        <v>5</v>
      </c>
      <c r="F2934" s="79" t="n">
        <v>1190.5</v>
      </c>
      <c r="G2934" s="76" t="n">
        <v>5</v>
      </c>
      <c r="H2934" s="79" t="n">
        <v>1190.5</v>
      </c>
      <c r="I2934" s="76" t="n">
        <v>0</v>
      </c>
      <c r="J2934" s="76" t="n">
        <v>0</v>
      </c>
      <c r="L2934" s="79" t="n">
        <f aca="false">F2934-H2934-J2934</f>
        <v>0</v>
      </c>
    </row>
    <row r="2935" customFormat="false" ht="12.75" hidden="false" customHeight="false" outlineLevel="0" collapsed="false">
      <c r="B2935" s="78" t="s">
        <v>593</v>
      </c>
      <c r="C2935" s="76" t="n">
        <v>0</v>
      </c>
      <c r="D2935" s="76" t="n">
        <v>0</v>
      </c>
      <c r="E2935" s="76" t="n">
        <v>0</v>
      </c>
      <c r="F2935" s="76" t="n">
        <v>0</v>
      </c>
      <c r="G2935" s="76" t="n">
        <v>0</v>
      </c>
      <c r="H2935" s="76" t="n">
        <v>0</v>
      </c>
      <c r="I2935" s="76" t="n">
        <v>0</v>
      </c>
      <c r="J2935" s="76" t="n">
        <v>0</v>
      </c>
      <c r="L2935" s="79" t="n">
        <f aca="false">F2935-H2935-J2935</f>
        <v>0</v>
      </c>
    </row>
    <row r="2936" customFormat="false" ht="12.75" hidden="false" customHeight="false" outlineLevel="0" collapsed="false">
      <c r="B2936" s="78" t="s">
        <v>594</v>
      </c>
      <c r="C2936" s="76" t="n">
        <v>0</v>
      </c>
      <c r="D2936" s="76" t="n">
        <v>0</v>
      </c>
      <c r="E2936" s="76" t="n">
        <v>0</v>
      </c>
      <c r="F2936" s="76" t="n">
        <v>0</v>
      </c>
      <c r="G2936" s="76" t="n">
        <v>0</v>
      </c>
      <c r="H2936" s="76" t="n">
        <v>0</v>
      </c>
      <c r="I2936" s="76" t="n">
        <v>0</v>
      </c>
      <c r="J2936" s="76" t="n">
        <v>0</v>
      </c>
      <c r="L2936" s="79" t="n">
        <f aca="false">F2936-H2936-J2936</f>
        <v>0</v>
      </c>
    </row>
    <row r="2937" customFormat="false" ht="12.75" hidden="false" customHeight="false" outlineLevel="0" collapsed="false">
      <c r="B2937" s="78" t="s">
        <v>595</v>
      </c>
      <c r="C2937" s="76" t="n">
        <v>0</v>
      </c>
      <c r="D2937" s="76" t="n">
        <v>0</v>
      </c>
      <c r="E2937" s="76" t="n">
        <v>0</v>
      </c>
      <c r="F2937" s="76" t="n">
        <v>0</v>
      </c>
      <c r="G2937" s="76" t="n">
        <v>0</v>
      </c>
      <c r="H2937" s="76" t="n">
        <v>0</v>
      </c>
      <c r="I2937" s="76" t="n">
        <v>0</v>
      </c>
      <c r="J2937" s="76" t="n">
        <v>0</v>
      </c>
      <c r="L2937" s="79" t="n">
        <f aca="false">F2937-H2937-J2937</f>
        <v>0</v>
      </c>
    </row>
    <row r="2938" customFormat="false" ht="12.75" hidden="false" customHeight="false" outlineLevel="0" collapsed="false">
      <c r="B2938" s="78" t="s">
        <v>596</v>
      </c>
      <c r="C2938" s="76" t="n">
        <v>0</v>
      </c>
      <c r="D2938" s="76" t="n">
        <v>0</v>
      </c>
      <c r="E2938" s="76" t="n">
        <v>0</v>
      </c>
      <c r="F2938" s="76" t="n">
        <v>0</v>
      </c>
      <c r="G2938" s="76" t="n">
        <v>0</v>
      </c>
      <c r="H2938" s="76" t="n">
        <v>0</v>
      </c>
      <c r="I2938" s="76" t="n">
        <v>0</v>
      </c>
      <c r="J2938" s="76" t="n">
        <v>0</v>
      </c>
      <c r="L2938" s="79" t="n">
        <f aca="false">F2938-H2938-J2938</f>
        <v>0</v>
      </c>
    </row>
    <row r="2939" customFormat="false" ht="12.75" hidden="false" customHeight="false" outlineLevel="0" collapsed="false">
      <c r="B2939" s="78" t="s">
        <v>526</v>
      </c>
      <c r="C2939" s="76" t="n">
        <v>0</v>
      </c>
      <c r="D2939" s="76" t="n">
        <v>0</v>
      </c>
      <c r="E2939" s="76" t="n">
        <v>0</v>
      </c>
      <c r="F2939" s="76" t="n">
        <v>0</v>
      </c>
      <c r="G2939" s="76" t="n">
        <v>0</v>
      </c>
      <c r="H2939" s="76" t="n">
        <v>0</v>
      </c>
      <c r="I2939" s="76" t="n">
        <v>0</v>
      </c>
      <c r="J2939" s="76" t="n">
        <v>0</v>
      </c>
      <c r="L2939" s="79" t="n">
        <f aca="false">F2939-H2939-J2939</f>
        <v>0</v>
      </c>
    </row>
    <row r="2940" customFormat="false" ht="12.75" hidden="false" customHeight="false" outlineLevel="0" collapsed="false">
      <c r="B2940" s="78" t="s">
        <v>597</v>
      </c>
      <c r="C2940" s="76" t="n">
        <v>135</v>
      </c>
      <c r="D2940" s="79" t="n">
        <v>2985.9</v>
      </c>
      <c r="E2940" s="76" t="n">
        <v>127</v>
      </c>
      <c r="F2940" s="79" t="n">
        <v>2680.8</v>
      </c>
      <c r="G2940" s="76" t="n">
        <v>124</v>
      </c>
      <c r="H2940" s="79" t="n">
        <v>2587.8</v>
      </c>
      <c r="I2940" s="76" t="n">
        <v>18</v>
      </c>
      <c r="J2940" s="76" t="n">
        <v>93</v>
      </c>
      <c r="L2940" s="79" t="n">
        <f aca="false">F2940-H2940-J2940</f>
        <v>0</v>
      </c>
    </row>
    <row r="2941" customFormat="false" ht="12.75" hidden="false" customHeight="false" outlineLevel="0" collapsed="false">
      <c r="B2941" s="78" t="s">
        <v>598</v>
      </c>
      <c r="C2941" s="76" t="n">
        <v>94</v>
      </c>
      <c r="D2941" s="79" t="n">
        <v>1745.7</v>
      </c>
      <c r="E2941" s="76" t="n">
        <v>94</v>
      </c>
      <c r="F2941" s="79" t="n">
        <v>1519.1</v>
      </c>
      <c r="G2941" s="76" t="n">
        <v>94</v>
      </c>
      <c r="H2941" s="79" t="n">
        <v>1379.1</v>
      </c>
      <c r="I2941" s="76" t="n">
        <v>26</v>
      </c>
      <c r="J2941" s="76" t="n">
        <v>140</v>
      </c>
      <c r="L2941" s="79" t="n">
        <f aca="false">F2941-H2941-J2941</f>
        <v>0</v>
      </c>
    </row>
    <row r="2942" customFormat="false" ht="12.75" hidden="false" customHeight="false" outlineLevel="0" collapsed="false">
      <c r="B2942" s="78" t="s">
        <v>599</v>
      </c>
      <c r="C2942" s="76" t="n">
        <v>201</v>
      </c>
      <c r="D2942" s="79" t="n">
        <v>3496.3</v>
      </c>
      <c r="E2942" s="76" t="n">
        <v>201</v>
      </c>
      <c r="F2942" s="79" t="n">
        <v>2987.6</v>
      </c>
      <c r="G2942" s="76" t="n">
        <v>201</v>
      </c>
      <c r="H2942" s="79" t="n">
        <v>2757.4</v>
      </c>
      <c r="I2942" s="76" t="n">
        <v>49</v>
      </c>
      <c r="J2942" s="76" t="n">
        <v>230.2</v>
      </c>
      <c r="L2942" s="79" t="n">
        <f aca="false">F2942-H2942-J2942</f>
        <v>0</v>
      </c>
    </row>
    <row r="2943" customFormat="false" ht="12.75" hidden="false" customHeight="false" outlineLevel="0" collapsed="false">
      <c r="B2943" s="78" t="s">
        <v>600</v>
      </c>
      <c r="C2943" s="76" t="n">
        <v>388</v>
      </c>
      <c r="D2943" s="79" t="n">
        <v>7590.8</v>
      </c>
      <c r="E2943" s="76" t="n">
        <v>388</v>
      </c>
      <c r="F2943" s="79" t="n">
        <v>6624.6</v>
      </c>
      <c r="G2943" s="76" t="n">
        <v>388</v>
      </c>
      <c r="H2943" s="79" t="n">
        <v>6405.6</v>
      </c>
      <c r="I2943" s="76" t="n">
        <v>70</v>
      </c>
      <c r="J2943" s="76" t="n">
        <v>219</v>
      </c>
      <c r="L2943" s="79" t="n">
        <f aca="false">F2943-H2943-J2943</f>
        <v>0</v>
      </c>
    </row>
    <row r="2944" customFormat="false" ht="12.75" hidden="false" customHeight="false" outlineLevel="0" collapsed="false">
      <c r="B2944" s="78" t="s">
        <v>601</v>
      </c>
      <c r="C2944" s="76" t="n">
        <v>613</v>
      </c>
      <c r="D2944" s="79" t="n">
        <v>12644.3</v>
      </c>
      <c r="E2944" s="76" t="n">
        <v>613</v>
      </c>
      <c r="F2944" s="79" t="n">
        <v>11185.6</v>
      </c>
      <c r="G2944" s="76" t="n">
        <v>613</v>
      </c>
      <c r="H2944" s="79" t="n">
        <v>11089.2</v>
      </c>
      <c r="I2944" s="76" t="n">
        <v>60</v>
      </c>
      <c r="J2944" s="76" t="n">
        <v>96.4</v>
      </c>
      <c r="L2944" s="79" t="n">
        <f aca="false">F2944-H2944-J2944</f>
        <v>-3.69482222595252E-013</v>
      </c>
    </row>
    <row r="2945" customFormat="false" ht="12.75" hidden="false" customHeight="false" outlineLevel="0" collapsed="false">
      <c r="B2945" s="78" t="s">
        <v>531</v>
      </c>
      <c r="C2945" s="76" t="n">
        <v>387</v>
      </c>
      <c r="D2945" s="79" t="n">
        <v>4188.1</v>
      </c>
      <c r="E2945" s="76" t="n">
        <v>387</v>
      </c>
      <c r="F2945" s="79" t="n">
        <v>3423.8</v>
      </c>
      <c r="G2945" s="76" t="n">
        <v>387</v>
      </c>
      <c r="H2945" s="79" t="n">
        <v>3423.8</v>
      </c>
      <c r="I2945" s="76" t="n">
        <v>0</v>
      </c>
      <c r="J2945" s="76" t="n">
        <v>0</v>
      </c>
      <c r="L2945" s="79" t="n">
        <f aca="false">F2945-H2945-J2945</f>
        <v>0</v>
      </c>
    </row>
    <row r="2946" customFormat="false" ht="12.75" hidden="false" customHeight="false" outlineLevel="0" collapsed="false">
      <c r="B2946" s="78" t="s">
        <v>532</v>
      </c>
      <c r="C2946" s="74" t="n">
        <v>1337</v>
      </c>
      <c r="D2946" s="79" t="n">
        <v>15886.9</v>
      </c>
      <c r="E2946" s="74" t="n">
        <v>1329</v>
      </c>
      <c r="F2946" s="79" t="n">
        <v>13230.4</v>
      </c>
      <c r="G2946" s="74" t="n">
        <v>1326</v>
      </c>
      <c r="H2946" s="79" t="n">
        <v>12740.9</v>
      </c>
      <c r="I2946" s="76" t="n">
        <v>155</v>
      </c>
      <c r="J2946" s="76" t="n">
        <v>489.5</v>
      </c>
      <c r="L2946" s="79" t="n">
        <f aca="false">F2946-H2946-J2946</f>
        <v>0</v>
      </c>
    </row>
    <row r="2947" customFormat="false" ht="12.75" hidden="false" customHeight="false" outlineLevel="0" collapsed="false">
      <c r="B2947" s="78" t="s">
        <v>602</v>
      </c>
      <c r="C2947" s="76" t="n">
        <v>415</v>
      </c>
      <c r="D2947" s="79" t="n">
        <v>11804</v>
      </c>
      <c r="E2947" s="76" t="n">
        <v>415</v>
      </c>
      <c r="F2947" s="79" t="n">
        <v>10592.7</v>
      </c>
      <c r="G2947" s="76" t="n">
        <v>415</v>
      </c>
      <c r="H2947" s="79" t="n">
        <v>10350.8</v>
      </c>
      <c r="I2947" s="76" t="n">
        <v>57</v>
      </c>
      <c r="J2947" s="76" t="n">
        <v>241.9</v>
      </c>
      <c r="L2947" s="79" t="n">
        <f aca="false">F2947-H2947-J2947</f>
        <v>1.4495071809506E-012</v>
      </c>
    </row>
    <row r="2948" customFormat="false" ht="12.75" hidden="false" customHeight="false" outlineLevel="0" collapsed="false">
      <c r="B2948" s="78" t="s">
        <v>603</v>
      </c>
      <c r="C2948" s="76" t="n">
        <v>49</v>
      </c>
      <c r="D2948" s="79" t="n">
        <v>2552.1</v>
      </c>
      <c r="E2948" s="76" t="n">
        <v>49</v>
      </c>
      <c r="F2948" s="79" t="n">
        <v>2316.5</v>
      </c>
      <c r="G2948" s="76" t="n">
        <v>49</v>
      </c>
      <c r="H2948" s="79" t="n">
        <v>2269.8</v>
      </c>
      <c r="I2948" s="76" t="n">
        <v>10</v>
      </c>
      <c r="J2948" s="76" t="n">
        <v>46.7</v>
      </c>
      <c r="L2948" s="79" t="n">
        <f aca="false">F2948-H2948-J2948</f>
        <v>-1.84741111297626E-013</v>
      </c>
    </row>
    <row r="2949" customFormat="false" ht="12.75" hidden="false" customHeight="false" outlineLevel="0" collapsed="false">
      <c r="B2949" s="78" t="s">
        <v>604</v>
      </c>
      <c r="C2949" s="76" t="n">
        <v>9</v>
      </c>
      <c r="D2949" s="76" t="n">
        <v>680.4</v>
      </c>
      <c r="E2949" s="76" t="n">
        <v>9</v>
      </c>
      <c r="F2949" s="76" t="n">
        <v>631.4</v>
      </c>
      <c r="G2949" s="76" t="n">
        <v>9</v>
      </c>
      <c r="H2949" s="76" t="n">
        <v>630.9</v>
      </c>
      <c r="I2949" s="76" t="n">
        <v>1</v>
      </c>
      <c r="J2949" s="76" t="n">
        <v>0.5</v>
      </c>
      <c r="L2949" s="79" t="n">
        <f aca="false">F2949-H2949-J2949</f>
        <v>0</v>
      </c>
    </row>
    <row r="2950" customFormat="false" ht="12.75" hidden="false" customHeight="false" outlineLevel="0" collapsed="false">
      <c r="B2950" s="78" t="s">
        <v>605</v>
      </c>
      <c r="C2950" s="76" t="n">
        <v>4</v>
      </c>
      <c r="D2950" s="76" t="n">
        <v>674.2</v>
      </c>
      <c r="E2950" s="76" t="n">
        <v>4</v>
      </c>
      <c r="F2950" s="76" t="n">
        <v>650</v>
      </c>
      <c r="G2950" s="76" t="n">
        <v>4</v>
      </c>
      <c r="H2950" s="76" t="n">
        <v>650</v>
      </c>
      <c r="I2950" s="76" t="n">
        <v>0</v>
      </c>
      <c r="J2950" s="76" t="n">
        <v>0</v>
      </c>
      <c r="L2950" s="79" t="n">
        <f aca="false">F2950-H2950-J2950</f>
        <v>0</v>
      </c>
    </row>
    <row r="2951" customFormat="false" ht="12.75" hidden="false" customHeight="false" outlineLevel="0" collapsed="false">
      <c r="B2951" s="78" t="s">
        <v>606</v>
      </c>
      <c r="C2951" s="76" t="n">
        <v>4</v>
      </c>
      <c r="D2951" s="79" t="n">
        <v>1053.5</v>
      </c>
      <c r="E2951" s="76" t="n">
        <v>4</v>
      </c>
      <c r="F2951" s="79" t="n">
        <v>1000.5</v>
      </c>
      <c r="G2951" s="76" t="n">
        <v>4</v>
      </c>
      <c r="H2951" s="79" t="n">
        <v>1000.5</v>
      </c>
      <c r="I2951" s="76" t="n">
        <v>0</v>
      </c>
      <c r="J2951" s="76" t="n">
        <v>0</v>
      </c>
      <c r="L2951" s="79" t="n">
        <f aca="false">F2951-H2951-J2951</f>
        <v>0</v>
      </c>
    </row>
    <row r="2952" customFormat="false" ht="12.75" hidden="false" customHeight="false" outlineLevel="0" collapsed="false">
      <c r="B2952" s="78" t="s">
        <v>607</v>
      </c>
      <c r="C2952" s="76" t="n">
        <v>0</v>
      </c>
      <c r="D2952" s="76" t="n">
        <v>0</v>
      </c>
      <c r="E2952" s="76" t="n">
        <v>0</v>
      </c>
      <c r="F2952" s="76" t="n">
        <v>0</v>
      </c>
      <c r="G2952" s="76" t="n">
        <v>0</v>
      </c>
      <c r="H2952" s="76" t="n">
        <v>0</v>
      </c>
      <c r="I2952" s="76" t="n">
        <v>0</v>
      </c>
      <c r="J2952" s="76" t="n">
        <v>0</v>
      </c>
      <c r="L2952" s="79" t="n">
        <f aca="false">F2952-H2952-J2952</f>
        <v>0</v>
      </c>
    </row>
    <row r="2953" customFormat="false" ht="12.75" hidden="false" customHeight="false" outlineLevel="0" collapsed="false">
      <c r="B2953" s="78" t="s">
        <v>608</v>
      </c>
      <c r="C2953" s="76" t="n">
        <v>0</v>
      </c>
      <c r="D2953" s="76" t="n">
        <v>0</v>
      </c>
      <c r="E2953" s="76" t="n">
        <v>0</v>
      </c>
      <c r="F2953" s="76" t="n">
        <v>0</v>
      </c>
      <c r="G2953" s="76" t="n">
        <v>0</v>
      </c>
      <c r="H2953" s="76" t="n">
        <v>0</v>
      </c>
      <c r="I2953" s="76" t="n">
        <v>0</v>
      </c>
      <c r="J2953" s="76" t="n">
        <v>0</v>
      </c>
      <c r="L2953" s="79" t="n">
        <f aca="false">F2953-H2953-J2953</f>
        <v>0</v>
      </c>
    </row>
    <row r="2954" customFormat="false" ht="12.75" hidden="false" customHeight="false" outlineLevel="0" collapsed="false">
      <c r="B2954" s="78" t="s">
        <v>609</v>
      </c>
      <c r="C2954" s="76" t="n">
        <v>0</v>
      </c>
      <c r="D2954" s="76" t="n">
        <v>0</v>
      </c>
      <c r="E2954" s="76" t="n">
        <v>0</v>
      </c>
      <c r="F2954" s="76" t="n">
        <v>0</v>
      </c>
      <c r="G2954" s="76" t="n">
        <v>0</v>
      </c>
      <c r="H2954" s="76" t="n">
        <v>0</v>
      </c>
      <c r="I2954" s="76" t="n">
        <v>0</v>
      </c>
      <c r="J2954" s="76" t="n">
        <v>0</v>
      </c>
      <c r="L2954" s="79" t="n">
        <f aca="false">F2954-H2954-J2954</f>
        <v>0</v>
      </c>
    </row>
    <row r="2955" customFormat="false" ht="12.75" hidden="false" customHeight="false" outlineLevel="0" collapsed="false">
      <c r="B2955" s="78" t="s">
        <v>541</v>
      </c>
      <c r="C2955" s="76" t="n">
        <v>0</v>
      </c>
      <c r="D2955" s="76" t="n">
        <v>0</v>
      </c>
      <c r="E2955" s="76" t="n">
        <v>0</v>
      </c>
      <c r="F2955" s="76" t="n">
        <v>0</v>
      </c>
      <c r="G2955" s="76" t="n">
        <v>0</v>
      </c>
      <c r="H2955" s="76" t="n">
        <v>0</v>
      </c>
      <c r="I2955" s="76" t="n">
        <v>0</v>
      </c>
      <c r="J2955" s="76" t="n">
        <v>0</v>
      </c>
      <c r="L2955" s="79" t="n">
        <f aca="false">F2955-H2955-J2955</f>
        <v>0</v>
      </c>
    </row>
    <row r="2956" customFormat="false" ht="12.75" hidden="false" customHeight="false" outlineLevel="0" collapsed="false">
      <c r="B2956" s="78"/>
      <c r="L2956" s="79" t="n">
        <f aca="false">F2956-H2956-J2956</f>
        <v>0</v>
      </c>
    </row>
    <row r="2957" customFormat="false" ht="12.75" hidden="false" customHeight="false" outlineLevel="0" collapsed="false">
      <c r="B2957" s="78" t="s">
        <v>486</v>
      </c>
      <c r="C2957" s="76" t="n">
        <v>74</v>
      </c>
      <c r="L2957" s="79" t="n">
        <f aca="false">F2957-H2957-J2957</f>
        <v>0</v>
      </c>
    </row>
    <row r="2958" customFormat="false" ht="12.75" hidden="false" customHeight="false" outlineLevel="0" collapsed="false">
      <c r="L2958" s="79" t="n">
        <f aca="false">F2958-H2958-J2958</f>
        <v>0</v>
      </c>
    </row>
    <row r="2959" customFormat="false" ht="12.75" hidden="false" customHeight="false" outlineLevel="0" collapsed="false">
      <c r="B2959" s="12" t="s">
        <v>480</v>
      </c>
      <c r="C2959" s="12" t="s">
        <v>581</v>
      </c>
      <c r="D2959" s="12" t="s">
        <v>582</v>
      </c>
      <c r="L2959" s="79" t="n">
        <f aca="false">F2959-H2959-J2959</f>
        <v>0</v>
      </c>
    </row>
    <row r="2960" customFormat="false" ht="12.75" hidden="false" customHeight="false" outlineLevel="0" collapsed="false">
      <c r="B2960" s="12" t="s">
        <v>123</v>
      </c>
      <c r="C2960" s="12" t="n">
        <v>874108</v>
      </c>
      <c r="D2960" s="12"/>
      <c r="L2960" s="79" t="n">
        <f aca="false">F2960-H2960-J2960</f>
        <v>0</v>
      </c>
    </row>
    <row r="2961" customFormat="false" ht="12.75" hidden="false" customHeight="false" outlineLevel="0" collapsed="false">
      <c r="L2961" s="79" t="n">
        <f aca="false">F2961-H2961-J2961</f>
        <v>0</v>
      </c>
    </row>
    <row r="2962" customFormat="false" ht="12.75" hidden="false" customHeight="false" outlineLevel="0" collapsed="false">
      <c r="B2962" s="78" t="s">
        <v>583</v>
      </c>
      <c r="C2962" s="76" t="n">
        <v>562</v>
      </c>
      <c r="D2962" s="79" t="n">
        <v>16143.4</v>
      </c>
      <c r="E2962" s="76" t="n">
        <v>560</v>
      </c>
      <c r="F2962" s="79" t="n">
        <v>13049.2</v>
      </c>
      <c r="G2962" s="76" t="n">
        <v>559</v>
      </c>
      <c r="H2962" s="79" t="n">
        <v>12917.1</v>
      </c>
      <c r="I2962" s="76" t="n">
        <v>68</v>
      </c>
      <c r="J2962" s="76" t="n">
        <v>132.1</v>
      </c>
      <c r="L2962" s="79" t="n">
        <f aca="false">F2962-H2962-J2962</f>
        <v>0</v>
      </c>
    </row>
    <row r="2963" customFormat="false" ht="12.75" hidden="false" customHeight="false" outlineLevel="0" collapsed="false">
      <c r="B2963" s="78" t="s">
        <v>584</v>
      </c>
      <c r="C2963" s="76" t="n">
        <v>1</v>
      </c>
      <c r="D2963" s="76" t="n">
        <v>0.7</v>
      </c>
      <c r="E2963" s="76" t="n">
        <v>1</v>
      </c>
      <c r="F2963" s="76" t="n">
        <v>0.4</v>
      </c>
      <c r="G2963" s="76" t="n">
        <v>1</v>
      </c>
      <c r="H2963" s="76" t="n">
        <v>0.4</v>
      </c>
      <c r="I2963" s="76" t="n">
        <v>0</v>
      </c>
      <c r="J2963" s="76" t="n">
        <v>0</v>
      </c>
      <c r="L2963" s="79" t="n">
        <f aca="false">F2963-H2963-J2963</f>
        <v>0</v>
      </c>
    </row>
    <row r="2964" customFormat="false" ht="12.75" hidden="false" customHeight="false" outlineLevel="0" collapsed="false">
      <c r="B2964" s="78" t="s">
        <v>585</v>
      </c>
      <c r="C2964" s="76" t="n">
        <v>14</v>
      </c>
      <c r="D2964" s="76" t="n">
        <v>19</v>
      </c>
      <c r="E2964" s="76" t="n">
        <v>14</v>
      </c>
      <c r="F2964" s="76" t="n">
        <v>17</v>
      </c>
      <c r="G2964" s="76" t="n">
        <v>13</v>
      </c>
      <c r="H2964" s="76" t="n">
        <v>14.5</v>
      </c>
      <c r="I2964" s="76" t="n">
        <v>4</v>
      </c>
      <c r="J2964" s="76" t="n">
        <v>2.5</v>
      </c>
      <c r="L2964" s="79" t="n">
        <f aca="false">F2964-H2964-J2964</f>
        <v>0</v>
      </c>
    </row>
    <row r="2965" customFormat="false" ht="12.75" hidden="false" customHeight="false" outlineLevel="0" collapsed="false">
      <c r="B2965" s="78" t="s">
        <v>586</v>
      </c>
      <c r="C2965" s="76" t="n">
        <v>86</v>
      </c>
      <c r="D2965" s="76" t="n">
        <v>287.8</v>
      </c>
      <c r="E2965" s="76" t="n">
        <v>86</v>
      </c>
      <c r="F2965" s="76" t="n">
        <v>252.2</v>
      </c>
      <c r="G2965" s="76" t="n">
        <v>86</v>
      </c>
      <c r="H2965" s="76" t="n">
        <v>248.1</v>
      </c>
      <c r="I2965" s="76" t="n">
        <v>7</v>
      </c>
      <c r="J2965" s="76" t="n">
        <v>4.1</v>
      </c>
      <c r="L2965" s="79" t="n">
        <f aca="false">F2965-H2965-J2965</f>
        <v>0</v>
      </c>
    </row>
    <row r="2966" customFormat="false" ht="12.75" hidden="false" customHeight="false" outlineLevel="0" collapsed="false">
      <c r="B2966" s="78" t="s">
        <v>587</v>
      </c>
      <c r="C2966" s="76" t="n">
        <v>124</v>
      </c>
      <c r="D2966" s="76" t="n">
        <v>893.5</v>
      </c>
      <c r="E2966" s="76" t="n">
        <v>124</v>
      </c>
      <c r="F2966" s="76" t="n">
        <v>791.6</v>
      </c>
      <c r="G2966" s="76" t="n">
        <v>124</v>
      </c>
      <c r="H2966" s="76" t="n">
        <v>778</v>
      </c>
      <c r="I2966" s="76" t="n">
        <v>14</v>
      </c>
      <c r="J2966" s="76" t="n">
        <v>13.6</v>
      </c>
      <c r="L2966" s="79" t="n">
        <f aca="false">F2966-H2966-J2966</f>
        <v>0</v>
      </c>
    </row>
    <row r="2967" customFormat="false" ht="12.75" hidden="false" customHeight="false" outlineLevel="0" collapsed="false">
      <c r="B2967" s="78" t="s">
        <v>588</v>
      </c>
      <c r="C2967" s="76" t="n">
        <v>193</v>
      </c>
      <c r="D2967" s="79" t="n">
        <v>3097.7</v>
      </c>
      <c r="E2967" s="76" t="n">
        <v>192</v>
      </c>
      <c r="F2967" s="79" t="n">
        <v>2682.7</v>
      </c>
      <c r="G2967" s="76" t="n">
        <v>192</v>
      </c>
      <c r="H2967" s="79" t="n">
        <v>2645.8</v>
      </c>
      <c r="I2967" s="76" t="n">
        <v>24</v>
      </c>
      <c r="J2967" s="76" t="n">
        <v>36.9</v>
      </c>
      <c r="L2967" s="79" t="n">
        <f aca="false">F2967-H2967-J2967</f>
        <v>-3.62376795237651E-013</v>
      </c>
    </row>
    <row r="2968" customFormat="false" ht="12.75" hidden="false" customHeight="false" outlineLevel="0" collapsed="false">
      <c r="B2968" s="78" t="s">
        <v>589</v>
      </c>
      <c r="C2968" s="76" t="n">
        <v>71</v>
      </c>
      <c r="D2968" s="79" t="n">
        <v>2415.5</v>
      </c>
      <c r="E2968" s="76" t="n">
        <v>71</v>
      </c>
      <c r="F2968" s="79" t="n">
        <v>2105.4</v>
      </c>
      <c r="G2968" s="76" t="n">
        <v>71</v>
      </c>
      <c r="H2968" s="79" t="n">
        <v>2062.4</v>
      </c>
      <c r="I2968" s="76" t="n">
        <v>10</v>
      </c>
      <c r="J2968" s="76" t="n">
        <v>43</v>
      </c>
      <c r="L2968" s="79" t="n">
        <f aca="false">F2968-H2968-J2968</f>
        <v>0</v>
      </c>
    </row>
    <row r="2969" customFormat="false" ht="12.75" hidden="false" customHeight="false" outlineLevel="0" collapsed="false">
      <c r="B2969" s="78" t="s">
        <v>590</v>
      </c>
      <c r="C2969" s="76" t="n">
        <v>47</v>
      </c>
      <c r="D2969" s="79" t="n">
        <v>3108.3</v>
      </c>
      <c r="E2969" s="76" t="n">
        <v>47</v>
      </c>
      <c r="F2969" s="79" t="n">
        <v>2539</v>
      </c>
      <c r="G2969" s="76" t="n">
        <v>47</v>
      </c>
      <c r="H2969" s="79" t="n">
        <v>2520.5</v>
      </c>
      <c r="I2969" s="76" t="n">
        <v>5</v>
      </c>
      <c r="J2969" s="76" t="n">
        <v>18.5</v>
      </c>
      <c r="L2969" s="79" t="n">
        <f aca="false">F2969-H2969-J2969</f>
        <v>0</v>
      </c>
    </row>
    <row r="2970" customFormat="false" ht="12.75" hidden="false" customHeight="false" outlineLevel="0" collapsed="false">
      <c r="B2970" s="78" t="s">
        <v>591</v>
      </c>
      <c r="C2970" s="76" t="n">
        <v>9</v>
      </c>
      <c r="D2970" s="79" t="n">
        <v>1102.1</v>
      </c>
      <c r="E2970" s="76" t="n">
        <v>9</v>
      </c>
      <c r="F2970" s="76" t="n">
        <v>942</v>
      </c>
      <c r="G2970" s="76" t="n">
        <v>9</v>
      </c>
      <c r="H2970" s="76" t="n">
        <v>941.5</v>
      </c>
      <c r="I2970" s="76" t="n">
        <v>1</v>
      </c>
      <c r="J2970" s="76" t="n">
        <v>0.5</v>
      </c>
      <c r="L2970" s="79" t="n">
        <f aca="false">F2970-H2970-J2970</f>
        <v>0</v>
      </c>
    </row>
    <row r="2971" customFormat="false" ht="12.75" hidden="false" customHeight="false" outlineLevel="0" collapsed="false">
      <c r="B2971" s="78" t="s">
        <v>592</v>
      </c>
      <c r="C2971" s="76" t="n">
        <v>15</v>
      </c>
      <c r="D2971" s="79" t="n">
        <v>4196.6</v>
      </c>
      <c r="E2971" s="76" t="n">
        <v>14</v>
      </c>
      <c r="F2971" s="79" t="n">
        <v>3019.6</v>
      </c>
      <c r="G2971" s="76" t="n">
        <v>14</v>
      </c>
      <c r="H2971" s="79" t="n">
        <v>3006.6</v>
      </c>
      <c r="I2971" s="76" t="n">
        <v>3</v>
      </c>
      <c r="J2971" s="76" t="n">
        <v>13</v>
      </c>
      <c r="L2971" s="79" t="n">
        <f aca="false">F2971-H2971-J2971</f>
        <v>0</v>
      </c>
    </row>
    <row r="2972" customFormat="false" ht="12.75" hidden="false" customHeight="false" outlineLevel="0" collapsed="false">
      <c r="B2972" s="78" t="s">
        <v>593</v>
      </c>
      <c r="C2972" s="76" t="n">
        <v>2</v>
      </c>
      <c r="D2972" s="79" t="n">
        <v>1022.2</v>
      </c>
      <c r="E2972" s="76" t="n">
        <v>2</v>
      </c>
      <c r="F2972" s="76" t="n">
        <v>699.3</v>
      </c>
      <c r="G2972" s="76" t="n">
        <v>2</v>
      </c>
      <c r="H2972" s="76" t="n">
        <v>699.3</v>
      </c>
      <c r="I2972" s="76" t="n">
        <v>0</v>
      </c>
      <c r="J2972" s="76" t="n">
        <v>0</v>
      </c>
      <c r="L2972" s="79" t="n">
        <f aca="false">F2972-H2972-J2972</f>
        <v>0</v>
      </c>
    </row>
    <row r="2973" customFormat="false" ht="12.75" hidden="false" customHeight="false" outlineLevel="0" collapsed="false">
      <c r="B2973" s="78" t="s">
        <v>594</v>
      </c>
      <c r="C2973" s="76" t="n">
        <v>0</v>
      </c>
      <c r="D2973" s="76" t="n">
        <v>0</v>
      </c>
      <c r="E2973" s="76" t="n">
        <v>0</v>
      </c>
      <c r="F2973" s="76" t="n">
        <v>0</v>
      </c>
      <c r="G2973" s="76" t="n">
        <v>0</v>
      </c>
      <c r="H2973" s="76" t="n">
        <v>0</v>
      </c>
      <c r="I2973" s="76" t="n">
        <v>0</v>
      </c>
      <c r="J2973" s="76" t="n">
        <v>0</v>
      </c>
      <c r="L2973" s="79" t="n">
        <f aca="false">F2973-H2973-J2973</f>
        <v>0</v>
      </c>
    </row>
    <row r="2974" customFormat="false" ht="12.75" hidden="false" customHeight="false" outlineLevel="0" collapsed="false">
      <c r="B2974" s="78" t="s">
        <v>595</v>
      </c>
      <c r="C2974" s="76" t="n">
        <v>0</v>
      </c>
      <c r="D2974" s="76" t="n">
        <v>0</v>
      </c>
      <c r="E2974" s="76" t="n">
        <v>0</v>
      </c>
      <c r="F2974" s="76" t="n">
        <v>0</v>
      </c>
      <c r="G2974" s="76" t="n">
        <v>0</v>
      </c>
      <c r="H2974" s="76" t="n">
        <v>0</v>
      </c>
      <c r="I2974" s="76" t="n">
        <v>0</v>
      </c>
      <c r="J2974" s="76" t="n">
        <v>0</v>
      </c>
      <c r="L2974" s="79" t="n">
        <f aca="false">F2974-H2974-J2974</f>
        <v>0</v>
      </c>
    </row>
    <row r="2975" customFormat="false" ht="12.75" hidden="false" customHeight="false" outlineLevel="0" collapsed="false">
      <c r="B2975" s="78" t="s">
        <v>596</v>
      </c>
      <c r="C2975" s="76" t="n">
        <v>0</v>
      </c>
      <c r="D2975" s="76" t="n">
        <v>0</v>
      </c>
      <c r="E2975" s="76" t="n">
        <v>0</v>
      </c>
      <c r="F2975" s="76" t="n">
        <v>0</v>
      </c>
      <c r="G2975" s="76" t="n">
        <v>0</v>
      </c>
      <c r="H2975" s="76" t="n">
        <v>0</v>
      </c>
      <c r="I2975" s="76" t="n">
        <v>0</v>
      </c>
      <c r="J2975" s="76" t="n">
        <v>0</v>
      </c>
      <c r="L2975" s="79" t="n">
        <f aca="false">F2975-H2975-J2975</f>
        <v>0</v>
      </c>
    </row>
    <row r="2976" customFormat="false" ht="12.75" hidden="false" customHeight="false" outlineLevel="0" collapsed="false">
      <c r="B2976" s="78" t="s">
        <v>526</v>
      </c>
      <c r="C2976" s="76" t="n">
        <v>0</v>
      </c>
      <c r="D2976" s="76" t="n">
        <v>0</v>
      </c>
      <c r="E2976" s="76" t="n">
        <v>0</v>
      </c>
      <c r="F2976" s="76" t="n">
        <v>0</v>
      </c>
      <c r="G2976" s="76" t="n">
        <v>0</v>
      </c>
      <c r="H2976" s="76" t="n">
        <v>0</v>
      </c>
      <c r="I2976" s="76" t="n">
        <v>0</v>
      </c>
      <c r="J2976" s="76" t="n">
        <v>0</v>
      </c>
      <c r="L2976" s="79" t="n">
        <f aca="false">F2976-H2976-J2976</f>
        <v>0</v>
      </c>
    </row>
    <row r="2977" customFormat="false" ht="12.75" hidden="false" customHeight="false" outlineLevel="0" collapsed="false">
      <c r="B2977" s="78" t="s">
        <v>597</v>
      </c>
      <c r="C2977" s="76" t="n">
        <v>170</v>
      </c>
      <c r="D2977" s="79" t="n">
        <v>3985.7</v>
      </c>
      <c r="E2977" s="76" t="n">
        <v>168</v>
      </c>
      <c r="F2977" s="79" t="n">
        <v>3137</v>
      </c>
      <c r="G2977" s="76" t="n">
        <v>167</v>
      </c>
      <c r="H2977" s="79" t="n">
        <v>3111.2</v>
      </c>
      <c r="I2977" s="76" t="n">
        <v>15</v>
      </c>
      <c r="J2977" s="76" t="n">
        <v>25.8</v>
      </c>
      <c r="L2977" s="79" t="n">
        <f aca="false">F2977-H2977-J2977</f>
        <v>1.81188397618826E-013</v>
      </c>
    </row>
    <row r="2978" customFormat="false" ht="12.75" hidden="false" customHeight="false" outlineLevel="0" collapsed="false">
      <c r="B2978" s="78" t="s">
        <v>598</v>
      </c>
      <c r="C2978" s="76" t="n">
        <v>98</v>
      </c>
      <c r="D2978" s="79" t="n">
        <v>1624.2</v>
      </c>
      <c r="E2978" s="76" t="n">
        <v>98</v>
      </c>
      <c r="F2978" s="79" t="n">
        <v>1412.4</v>
      </c>
      <c r="G2978" s="76" t="n">
        <v>98</v>
      </c>
      <c r="H2978" s="79" t="n">
        <v>1388.4</v>
      </c>
      <c r="I2978" s="76" t="n">
        <v>15</v>
      </c>
      <c r="J2978" s="76" t="n">
        <v>24</v>
      </c>
      <c r="L2978" s="79" t="n">
        <f aca="false">F2978-H2978-J2978</f>
        <v>0</v>
      </c>
    </row>
    <row r="2979" customFormat="false" ht="12.75" hidden="false" customHeight="false" outlineLevel="0" collapsed="false">
      <c r="B2979" s="78" t="s">
        <v>599</v>
      </c>
      <c r="C2979" s="76" t="n">
        <v>98</v>
      </c>
      <c r="D2979" s="79" t="n">
        <v>2215.8</v>
      </c>
      <c r="E2979" s="76" t="n">
        <v>98</v>
      </c>
      <c r="F2979" s="79" t="n">
        <v>1832.5</v>
      </c>
      <c r="G2979" s="76" t="n">
        <v>98</v>
      </c>
      <c r="H2979" s="79" t="n">
        <v>1804</v>
      </c>
      <c r="I2979" s="76" t="n">
        <v>15</v>
      </c>
      <c r="J2979" s="76" t="n">
        <v>28.5</v>
      </c>
      <c r="L2979" s="79" t="n">
        <f aca="false">F2979-H2979-J2979</f>
        <v>0</v>
      </c>
    </row>
    <row r="2980" customFormat="false" ht="12.75" hidden="false" customHeight="false" outlineLevel="0" collapsed="false">
      <c r="B2980" s="78" t="s">
        <v>600</v>
      </c>
      <c r="C2980" s="76" t="n">
        <v>60</v>
      </c>
      <c r="D2980" s="79" t="n">
        <v>1480.7</v>
      </c>
      <c r="E2980" s="76" t="n">
        <v>60</v>
      </c>
      <c r="F2980" s="79" t="n">
        <v>1299.5</v>
      </c>
      <c r="G2980" s="76" t="n">
        <v>60</v>
      </c>
      <c r="H2980" s="79" t="n">
        <v>1275.9</v>
      </c>
      <c r="I2980" s="76" t="n">
        <v>11</v>
      </c>
      <c r="J2980" s="76" t="n">
        <v>23.6</v>
      </c>
      <c r="L2980" s="79" t="n">
        <f aca="false">F2980-H2980-J2980</f>
        <v>-9.2370555648813E-014</v>
      </c>
    </row>
    <row r="2981" customFormat="false" ht="12.75" hidden="false" customHeight="false" outlineLevel="0" collapsed="false">
      <c r="B2981" s="78" t="s">
        <v>601</v>
      </c>
      <c r="C2981" s="76" t="n">
        <v>48</v>
      </c>
      <c r="D2981" s="79" t="n">
        <v>3083.3</v>
      </c>
      <c r="E2981" s="76" t="n">
        <v>48</v>
      </c>
      <c r="F2981" s="79" t="n">
        <v>2475.9</v>
      </c>
      <c r="G2981" s="76" t="n">
        <v>48</v>
      </c>
      <c r="H2981" s="79" t="n">
        <v>2445.7</v>
      </c>
      <c r="I2981" s="76" t="n">
        <v>12</v>
      </c>
      <c r="J2981" s="76" t="n">
        <v>30.2</v>
      </c>
      <c r="L2981" s="79" t="n">
        <f aca="false">F2981-H2981-J2981</f>
        <v>2.73558953267639E-013</v>
      </c>
    </row>
    <row r="2982" customFormat="false" ht="12.75" hidden="false" customHeight="false" outlineLevel="0" collapsed="false">
      <c r="B2982" s="78" t="s">
        <v>531</v>
      </c>
      <c r="C2982" s="76" t="n">
        <v>88</v>
      </c>
      <c r="D2982" s="79" t="n">
        <v>3753.7</v>
      </c>
      <c r="E2982" s="76" t="n">
        <v>88</v>
      </c>
      <c r="F2982" s="79" t="n">
        <v>2891.9</v>
      </c>
      <c r="G2982" s="76" t="n">
        <v>88</v>
      </c>
      <c r="H2982" s="79" t="n">
        <v>2891.9</v>
      </c>
      <c r="I2982" s="76" t="n">
        <v>0</v>
      </c>
      <c r="J2982" s="76" t="n">
        <v>0</v>
      </c>
      <c r="L2982" s="79" t="n">
        <f aca="false">F2982-H2982-J2982</f>
        <v>0</v>
      </c>
    </row>
    <row r="2983" customFormat="false" ht="12.75" hidden="false" customHeight="false" outlineLevel="0" collapsed="false">
      <c r="B2983" s="78" t="s">
        <v>532</v>
      </c>
      <c r="C2983" s="76" t="n">
        <v>439</v>
      </c>
      <c r="D2983" s="79" t="n">
        <v>5226.4</v>
      </c>
      <c r="E2983" s="76" t="n">
        <v>437</v>
      </c>
      <c r="F2983" s="79" t="n">
        <v>4168.2</v>
      </c>
      <c r="G2983" s="76" t="n">
        <v>436</v>
      </c>
      <c r="H2983" s="79" t="n">
        <v>4107.1</v>
      </c>
      <c r="I2983" s="76" t="n">
        <v>50</v>
      </c>
      <c r="J2983" s="76" t="n">
        <v>61.1</v>
      </c>
      <c r="L2983" s="79" t="n">
        <f aca="false">F2983-H2983-J2983</f>
        <v>-5.47117906535277E-013</v>
      </c>
    </row>
    <row r="2984" customFormat="false" ht="12.75" hidden="false" customHeight="false" outlineLevel="0" collapsed="false">
      <c r="B2984" s="78" t="s">
        <v>602</v>
      </c>
      <c r="C2984" s="76" t="n">
        <v>72</v>
      </c>
      <c r="D2984" s="79" t="n">
        <v>3001.8</v>
      </c>
      <c r="E2984" s="76" t="n">
        <v>72</v>
      </c>
      <c r="F2984" s="79" t="n">
        <v>2537.5</v>
      </c>
      <c r="G2984" s="76" t="n">
        <v>72</v>
      </c>
      <c r="H2984" s="79" t="n">
        <v>2493</v>
      </c>
      <c r="I2984" s="76" t="n">
        <v>12</v>
      </c>
      <c r="J2984" s="76" t="n">
        <v>44.5</v>
      </c>
      <c r="L2984" s="79" t="n">
        <f aca="false">F2984-H2984-J2984</f>
        <v>0</v>
      </c>
    </row>
    <row r="2985" customFormat="false" ht="12.75" hidden="false" customHeight="false" outlineLevel="0" collapsed="false">
      <c r="B2985" s="78" t="s">
        <v>603</v>
      </c>
      <c r="C2985" s="76" t="n">
        <v>23</v>
      </c>
      <c r="D2985" s="79" t="n">
        <v>1638.2</v>
      </c>
      <c r="E2985" s="76" t="n">
        <v>23</v>
      </c>
      <c r="F2985" s="79" t="n">
        <v>1407.2</v>
      </c>
      <c r="G2985" s="76" t="n">
        <v>23</v>
      </c>
      <c r="H2985" s="79" t="n">
        <v>1394.2</v>
      </c>
      <c r="I2985" s="76" t="n">
        <v>2</v>
      </c>
      <c r="J2985" s="76" t="n">
        <v>13</v>
      </c>
      <c r="L2985" s="79" t="n">
        <f aca="false">F2985-H2985-J2985</f>
        <v>0</v>
      </c>
    </row>
    <row r="2986" customFormat="false" ht="12.75" hidden="false" customHeight="false" outlineLevel="0" collapsed="false">
      <c r="B2986" s="78" t="s">
        <v>604</v>
      </c>
      <c r="C2986" s="76" t="n">
        <v>11</v>
      </c>
      <c r="D2986" s="79" t="n">
        <v>1223.2</v>
      </c>
      <c r="E2986" s="76" t="n">
        <v>11</v>
      </c>
      <c r="F2986" s="79" t="n">
        <v>1011.1</v>
      </c>
      <c r="G2986" s="76" t="n">
        <v>11</v>
      </c>
      <c r="H2986" s="79" t="n">
        <v>1009.6</v>
      </c>
      <c r="I2986" s="76" t="n">
        <v>2</v>
      </c>
      <c r="J2986" s="76" t="n">
        <v>1.5</v>
      </c>
      <c r="L2986" s="79" t="n">
        <f aca="false">F2986-H2986-J2986</f>
        <v>0</v>
      </c>
    </row>
    <row r="2987" customFormat="false" ht="12.75" hidden="false" customHeight="false" outlineLevel="0" collapsed="false">
      <c r="B2987" s="78" t="s">
        <v>605</v>
      </c>
      <c r="C2987" s="76" t="n">
        <v>11</v>
      </c>
      <c r="D2987" s="79" t="n">
        <v>2593.8</v>
      </c>
      <c r="E2987" s="76" t="n">
        <v>11</v>
      </c>
      <c r="F2987" s="79" t="n">
        <v>2022.8</v>
      </c>
      <c r="G2987" s="76" t="n">
        <v>11</v>
      </c>
      <c r="H2987" s="79" t="n">
        <v>2010.8</v>
      </c>
      <c r="I2987" s="76" t="n">
        <v>2</v>
      </c>
      <c r="J2987" s="76" t="n">
        <v>12</v>
      </c>
      <c r="L2987" s="79" t="n">
        <f aca="false">F2987-H2987-J2987</f>
        <v>0</v>
      </c>
    </row>
    <row r="2988" customFormat="false" ht="12.75" hidden="false" customHeight="false" outlineLevel="0" collapsed="false">
      <c r="B2988" s="78" t="s">
        <v>606</v>
      </c>
      <c r="C2988" s="76" t="n">
        <v>6</v>
      </c>
      <c r="D2988" s="79" t="n">
        <v>2460</v>
      </c>
      <c r="E2988" s="76" t="n">
        <v>6</v>
      </c>
      <c r="F2988" s="79" t="n">
        <v>1902.4</v>
      </c>
      <c r="G2988" s="76" t="n">
        <v>6</v>
      </c>
      <c r="H2988" s="79" t="n">
        <v>1902.4</v>
      </c>
      <c r="I2988" s="76" t="n">
        <v>0</v>
      </c>
      <c r="J2988" s="76" t="n">
        <v>0</v>
      </c>
      <c r="L2988" s="79" t="n">
        <f aca="false">F2988-H2988-J2988</f>
        <v>0</v>
      </c>
    </row>
    <row r="2989" customFormat="false" ht="12.75" hidden="false" customHeight="false" outlineLevel="0" collapsed="false">
      <c r="B2989" s="78" t="s">
        <v>607</v>
      </c>
      <c r="C2989" s="76" t="n">
        <v>0</v>
      </c>
      <c r="D2989" s="76" t="n">
        <v>0</v>
      </c>
      <c r="E2989" s="76" t="n">
        <v>0</v>
      </c>
      <c r="F2989" s="76" t="n">
        <v>0</v>
      </c>
      <c r="G2989" s="76" t="n">
        <v>0</v>
      </c>
      <c r="H2989" s="76" t="n">
        <v>0</v>
      </c>
      <c r="I2989" s="76" t="n">
        <v>0</v>
      </c>
      <c r="J2989" s="76" t="n">
        <v>0</v>
      </c>
      <c r="L2989" s="79" t="n">
        <f aca="false">F2989-H2989-J2989</f>
        <v>0</v>
      </c>
    </row>
    <row r="2990" customFormat="false" ht="12.75" hidden="false" customHeight="false" outlineLevel="0" collapsed="false">
      <c r="B2990" s="78" t="s">
        <v>608</v>
      </c>
      <c r="C2990" s="76" t="n">
        <v>0</v>
      </c>
      <c r="D2990" s="76" t="n">
        <v>0</v>
      </c>
      <c r="E2990" s="76" t="n">
        <v>0</v>
      </c>
      <c r="F2990" s="76" t="n">
        <v>0</v>
      </c>
      <c r="G2990" s="76" t="n">
        <v>0</v>
      </c>
      <c r="H2990" s="76" t="n">
        <v>0</v>
      </c>
      <c r="I2990" s="76" t="n">
        <v>0</v>
      </c>
      <c r="J2990" s="76" t="n">
        <v>0</v>
      </c>
      <c r="L2990" s="79" t="n">
        <f aca="false">F2990-H2990-J2990</f>
        <v>0</v>
      </c>
    </row>
    <row r="2991" customFormat="false" ht="12.75" hidden="false" customHeight="false" outlineLevel="0" collapsed="false">
      <c r="B2991" s="78" t="s">
        <v>609</v>
      </c>
      <c r="C2991" s="76" t="n">
        <v>0</v>
      </c>
      <c r="D2991" s="76" t="n">
        <v>0</v>
      </c>
      <c r="E2991" s="76" t="n">
        <v>0</v>
      </c>
      <c r="F2991" s="76" t="n">
        <v>0</v>
      </c>
      <c r="G2991" s="76" t="n">
        <v>0</v>
      </c>
      <c r="H2991" s="76" t="n">
        <v>0</v>
      </c>
      <c r="I2991" s="76" t="n">
        <v>0</v>
      </c>
      <c r="J2991" s="76" t="n">
        <v>0</v>
      </c>
      <c r="L2991" s="79" t="n">
        <f aca="false">F2991-H2991-J2991</f>
        <v>0</v>
      </c>
    </row>
    <row r="2992" customFormat="false" ht="12.75" hidden="false" customHeight="false" outlineLevel="0" collapsed="false">
      <c r="B2992" s="78" t="s">
        <v>541</v>
      </c>
      <c r="C2992" s="76" t="n">
        <v>0</v>
      </c>
      <c r="D2992" s="76" t="n">
        <v>0</v>
      </c>
      <c r="E2992" s="76" t="n">
        <v>0</v>
      </c>
      <c r="F2992" s="76" t="n">
        <v>0</v>
      </c>
      <c r="G2992" s="76" t="n">
        <v>0</v>
      </c>
      <c r="H2992" s="76" t="n">
        <v>0</v>
      </c>
      <c r="I2992" s="76" t="n">
        <v>0</v>
      </c>
      <c r="J2992" s="76" t="n">
        <v>0</v>
      </c>
      <c r="L2992" s="79" t="n">
        <f aca="false">F2992-H2992-J2992</f>
        <v>0</v>
      </c>
    </row>
    <row r="2993" customFormat="false" ht="12.75" hidden="false" customHeight="false" outlineLevel="0" collapsed="false">
      <c r="B2993" s="78"/>
      <c r="L2993" s="79" t="n">
        <f aca="false">F2993-H2993-J2993</f>
        <v>0</v>
      </c>
    </row>
    <row r="2994" customFormat="false" ht="12.75" hidden="false" customHeight="false" outlineLevel="0" collapsed="false">
      <c r="B2994" s="78" t="s">
        <v>486</v>
      </c>
      <c r="C2994" s="76" t="n">
        <v>20</v>
      </c>
      <c r="L2994" s="79" t="n">
        <f aca="false">F2994-H2994-J2994</f>
        <v>0</v>
      </c>
    </row>
    <row r="2995" customFormat="false" ht="12.75" hidden="false" customHeight="false" outlineLevel="0" collapsed="false">
      <c r="L2995" s="79" t="n">
        <f aca="false">F2995-H2995-J2995</f>
        <v>0</v>
      </c>
    </row>
    <row r="2996" customFormat="false" ht="12.75" hidden="false" customHeight="false" outlineLevel="0" collapsed="false">
      <c r="B2996" s="12" t="s">
        <v>480</v>
      </c>
      <c r="C2996" s="12" t="s">
        <v>581</v>
      </c>
      <c r="D2996" s="12" t="s">
        <v>582</v>
      </c>
      <c r="L2996" s="79" t="n">
        <f aca="false">F2996-H2996-J2996</f>
        <v>0</v>
      </c>
    </row>
    <row r="2997" customFormat="false" ht="12.75" hidden="false" customHeight="false" outlineLevel="0" collapsed="false">
      <c r="B2997" s="12" t="s">
        <v>124</v>
      </c>
      <c r="C2997" s="12" t="n">
        <v>866032</v>
      </c>
      <c r="D2997" s="12"/>
      <c r="L2997" s="79" t="n">
        <f aca="false">F2997-H2997-J2997</f>
        <v>0</v>
      </c>
    </row>
    <row r="2998" customFormat="false" ht="12.75" hidden="false" customHeight="false" outlineLevel="0" collapsed="false">
      <c r="L2998" s="79" t="n">
        <f aca="false">F2998-H2998-J2998</f>
        <v>0</v>
      </c>
    </row>
    <row r="2999" customFormat="false" ht="12.75" hidden="false" customHeight="false" outlineLevel="0" collapsed="false">
      <c r="B2999" s="78" t="s">
        <v>583</v>
      </c>
      <c r="C2999" s="74" t="n">
        <v>1838</v>
      </c>
      <c r="D2999" s="79" t="n">
        <v>53149.2</v>
      </c>
      <c r="E2999" s="74" t="n">
        <v>1834</v>
      </c>
      <c r="F2999" s="79" t="n">
        <v>47090.5</v>
      </c>
      <c r="G2999" s="74" t="n">
        <v>1833</v>
      </c>
      <c r="H2999" s="79" t="n">
        <v>46827.1</v>
      </c>
      <c r="I2999" s="76" t="n">
        <v>176</v>
      </c>
      <c r="J2999" s="76" t="n">
        <v>263.4</v>
      </c>
      <c r="L2999" s="79" t="n">
        <f aca="false">F2999-H2999-J2999</f>
        <v>1.47792889038101E-012</v>
      </c>
    </row>
    <row r="3000" customFormat="false" ht="12.75" hidden="false" customHeight="false" outlineLevel="0" collapsed="false">
      <c r="B3000" s="78" t="s">
        <v>584</v>
      </c>
      <c r="C3000" s="76" t="n">
        <v>11</v>
      </c>
      <c r="D3000" s="76" t="n">
        <v>5.8</v>
      </c>
      <c r="E3000" s="76" t="n">
        <v>10</v>
      </c>
      <c r="F3000" s="76" t="n">
        <v>5</v>
      </c>
      <c r="G3000" s="76" t="n">
        <v>9</v>
      </c>
      <c r="H3000" s="76" t="n">
        <v>3.8</v>
      </c>
      <c r="I3000" s="76" t="n">
        <v>4</v>
      </c>
      <c r="J3000" s="76" t="n">
        <v>1.2</v>
      </c>
      <c r="L3000" s="79" t="n">
        <f aca="false">F3000-H3000-J3000</f>
        <v>0</v>
      </c>
    </row>
    <row r="3001" customFormat="false" ht="12.75" hidden="false" customHeight="false" outlineLevel="0" collapsed="false">
      <c r="B3001" s="78" t="s">
        <v>585</v>
      </c>
      <c r="C3001" s="76" t="n">
        <v>22</v>
      </c>
      <c r="D3001" s="76" t="n">
        <v>32.6</v>
      </c>
      <c r="E3001" s="76" t="n">
        <v>21</v>
      </c>
      <c r="F3001" s="76" t="n">
        <v>28.1</v>
      </c>
      <c r="G3001" s="76" t="n">
        <v>21</v>
      </c>
      <c r="H3001" s="76" t="n">
        <v>28</v>
      </c>
      <c r="I3001" s="76" t="n">
        <v>1</v>
      </c>
      <c r="J3001" s="76" t="n">
        <v>0.1</v>
      </c>
      <c r="L3001" s="79" t="n">
        <f aca="false">F3001-H3001-J3001</f>
        <v>1.41553435639707E-015</v>
      </c>
    </row>
    <row r="3002" customFormat="false" ht="12.75" hidden="false" customHeight="false" outlineLevel="0" collapsed="false">
      <c r="B3002" s="78" t="s">
        <v>586</v>
      </c>
      <c r="C3002" s="76" t="n">
        <v>219</v>
      </c>
      <c r="D3002" s="76" t="n">
        <v>750.1</v>
      </c>
      <c r="E3002" s="76" t="n">
        <v>218</v>
      </c>
      <c r="F3002" s="76" t="n">
        <v>661.1</v>
      </c>
      <c r="G3002" s="76" t="n">
        <v>218</v>
      </c>
      <c r="H3002" s="76" t="n">
        <v>657.4</v>
      </c>
      <c r="I3002" s="76" t="n">
        <v>5</v>
      </c>
      <c r="J3002" s="76" t="n">
        <v>3.7</v>
      </c>
      <c r="L3002" s="79" t="n">
        <f aca="false">F3002-H3002-J3002</f>
        <v>4.52970994047064E-014</v>
      </c>
    </row>
    <row r="3003" customFormat="false" ht="12.75" hidden="false" customHeight="false" outlineLevel="0" collapsed="false">
      <c r="B3003" s="78" t="s">
        <v>587</v>
      </c>
      <c r="C3003" s="76" t="n">
        <v>390</v>
      </c>
      <c r="D3003" s="79" t="n">
        <v>2738.1</v>
      </c>
      <c r="E3003" s="76" t="n">
        <v>390</v>
      </c>
      <c r="F3003" s="79" t="n">
        <v>2438.9</v>
      </c>
      <c r="G3003" s="76" t="n">
        <v>390</v>
      </c>
      <c r="H3003" s="79" t="n">
        <v>2422.7</v>
      </c>
      <c r="I3003" s="76" t="n">
        <v>16</v>
      </c>
      <c r="J3003" s="76" t="n">
        <v>16.2</v>
      </c>
      <c r="L3003" s="79" t="n">
        <f aca="false">F3003-H3003-J3003</f>
        <v>2.73558953267639E-013</v>
      </c>
    </row>
    <row r="3004" customFormat="false" ht="12.75" hidden="false" customHeight="false" outlineLevel="0" collapsed="false">
      <c r="B3004" s="78" t="s">
        <v>588</v>
      </c>
      <c r="C3004" s="76" t="n">
        <v>700</v>
      </c>
      <c r="D3004" s="79" t="n">
        <v>10779.2</v>
      </c>
      <c r="E3004" s="76" t="n">
        <v>699</v>
      </c>
      <c r="F3004" s="79" t="n">
        <v>9474.2</v>
      </c>
      <c r="G3004" s="76" t="n">
        <v>699</v>
      </c>
      <c r="H3004" s="79" t="n">
        <v>9411.3</v>
      </c>
      <c r="I3004" s="76" t="n">
        <v>49</v>
      </c>
      <c r="J3004" s="76" t="n">
        <v>62.9</v>
      </c>
      <c r="L3004" s="79" t="n">
        <f aca="false">F3004-H3004-J3004</f>
        <v>1.45661260830821E-012</v>
      </c>
    </row>
    <row r="3005" customFormat="false" ht="12.75" hidden="false" customHeight="false" outlineLevel="0" collapsed="false">
      <c r="B3005" s="78" t="s">
        <v>589</v>
      </c>
      <c r="C3005" s="76" t="n">
        <v>293</v>
      </c>
      <c r="D3005" s="79" t="n">
        <v>9659.5</v>
      </c>
      <c r="E3005" s="76" t="n">
        <v>293</v>
      </c>
      <c r="F3005" s="79" t="n">
        <v>8426.6</v>
      </c>
      <c r="G3005" s="76" t="n">
        <v>293</v>
      </c>
      <c r="H3005" s="79" t="n">
        <v>8360.4</v>
      </c>
      <c r="I3005" s="76" t="n">
        <v>42</v>
      </c>
      <c r="J3005" s="76" t="n">
        <v>66.2</v>
      </c>
      <c r="L3005" s="79" t="n">
        <f aca="false">F3005-H3005-J3005</f>
        <v>7.24753590475302E-013</v>
      </c>
    </row>
    <row r="3006" customFormat="false" ht="12.75" hidden="false" customHeight="false" outlineLevel="0" collapsed="false">
      <c r="B3006" s="78" t="s">
        <v>590</v>
      </c>
      <c r="C3006" s="76" t="n">
        <v>122</v>
      </c>
      <c r="D3006" s="79" t="n">
        <v>8201.4</v>
      </c>
      <c r="E3006" s="76" t="n">
        <v>122</v>
      </c>
      <c r="F3006" s="79" t="n">
        <v>7366.8</v>
      </c>
      <c r="G3006" s="76" t="n">
        <v>122</v>
      </c>
      <c r="H3006" s="79" t="n">
        <v>7317.9</v>
      </c>
      <c r="I3006" s="76" t="n">
        <v>33</v>
      </c>
      <c r="J3006" s="76" t="n">
        <v>48.9</v>
      </c>
      <c r="L3006" s="79" t="n">
        <f aca="false">F3006-H3006-J3006</f>
        <v>5.47117906535277E-013</v>
      </c>
    </row>
    <row r="3007" customFormat="false" ht="12.75" hidden="false" customHeight="false" outlineLevel="0" collapsed="false">
      <c r="B3007" s="78" t="s">
        <v>591</v>
      </c>
      <c r="C3007" s="76" t="n">
        <v>47</v>
      </c>
      <c r="D3007" s="79" t="n">
        <v>6666</v>
      </c>
      <c r="E3007" s="76" t="n">
        <v>47</v>
      </c>
      <c r="F3007" s="79" t="n">
        <v>5936.1</v>
      </c>
      <c r="G3007" s="76" t="n">
        <v>47</v>
      </c>
      <c r="H3007" s="79" t="n">
        <v>5903.6</v>
      </c>
      <c r="I3007" s="76" t="n">
        <v>15</v>
      </c>
      <c r="J3007" s="76" t="n">
        <v>32.5</v>
      </c>
      <c r="L3007" s="79" t="n">
        <f aca="false">F3007-H3007-J3007</f>
        <v>0</v>
      </c>
    </row>
    <row r="3008" customFormat="false" ht="12.75" hidden="false" customHeight="false" outlineLevel="0" collapsed="false">
      <c r="B3008" s="78" t="s">
        <v>592</v>
      </c>
      <c r="C3008" s="76" t="n">
        <v>26</v>
      </c>
      <c r="D3008" s="79" t="n">
        <v>7837.1</v>
      </c>
      <c r="E3008" s="76" t="n">
        <v>26</v>
      </c>
      <c r="F3008" s="79" t="n">
        <v>7066.9</v>
      </c>
      <c r="G3008" s="76" t="n">
        <v>26</v>
      </c>
      <c r="H3008" s="79" t="n">
        <v>7045.2</v>
      </c>
      <c r="I3008" s="76" t="n">
        <v>8</v>
      </c>
      <c r="J3008" s="76" t="n">
        <v>21.7</v>
      </c>
      <c r="L3008" s="79" t="n">
        <f aca="false">F3008-H3008-J3008</f>
        <v>-1.81188397618826E-013</v>
      </c>
    </row>
    <row r="3009" customFormat="false" ht="12.75" hidden="false" customHeight="false" outlineLevel="0" collapsed="false">
      <c r="B3009" s="78" t="s">
        <v>593</v>
      </c>
      <c r="C3009" s="76" t="n">
        <v>7</v>
      </c>
      <c r="D3009" s="79" t="n">
        <v>5157.1</v>
      </c>
      <c r="E3009" s="76" t="n">
        <v>7</v>
      </c>
      <c r="F3009" s="79" t="n">
        <v>4584.1</v>
      </c>
      <c r="G3009" s="76" t="n">
        <v>7</v>
      </c>
      <c r="H3009" s="79" t="n">
        <v>4578.1</v>
      </c>
      <c r="I3009" s="76" t="n">
        <v>2</v>
      </c>
      <c r="J3009" s="76" t="n">
        <v>6</v>
      </c>
      <c r="L3009" s="79" t="n">
        <f aca="false">F3009-H3009-J3009</f>
        <v>0</v>
      </c>
    </row>
    <row r="3010" customFormat="false" ht="12.75" hidden="false" customHeight="false" outlineLevel="0" collapsed="false">
      <c r="B3010" s="78" t="s">
        <v>594</v>
      </c>
      <c r="C3010" s="76" t="n">
        <v>1</v>
      </c>
      <c r="D3010" s="79" t="n">
        <v>1322.3</v>
      </c>
      <c r="E3010" s="76" t="n">
        <v>1</v>
      </c>
      <c r="F3010" s="79" t="n">
        <v>1102.7</v>
      </c>
      <c r="G3010" s="76" t="n">
        <v>1</v>
      </c>
      <c r="H3010" s="79" t="n">
        <v>1098.7</v>
      </c>
      <c r="I3010" s="76" t="n">
        <v>1</v>
      </c>
      <c r="J3010" s="76" t="n">
        <v>4</v>
      </c>
      <c r="L3010" s="79" t="n">
        <f aca="false">F3010-H3010-J3010</f>
        <v>0</v>
      </c>
    </row>
    <row r="3011" customFormat="false" ht="12.75" hidden="false" customHeight="false" outlineLevel="0" collapsed="false">
      <c r="B3011" s="78" t="s">
        <v>595</v>
      </c>
      <c r="C3011" s="76" t="n">
        <v>0</v>
      </c>
      <c r="D3011" s="76" t="n">
        <v>0</v>
      </c>
      <c r="E3011" s="76" t="n">
        <v>0</v>
      </c>
      <c r="F3011" s="76" t="n">
        <v>0</v>
      </c>
      <c r="G3011" s="76" t="n">
        <v>0</v>
      </c>
      <c r="H3011" s="76" t="n">
        <v>0</v>
      </c>
      <c r="I3011" s="76" t="n">
        <v>0</v>
      </c>
      <c r="J3011" s="76" t="n">
        <v>0</v>
      </c>
      <c r="L3011" s="79" t="n">
        <f aca="false">F3011-H3011-J3011</f>
        <v>0</v>
      </c>
    </row>
    <row r="3012" customFormat="false" ht="12.75" hidden="false" customHeight="false" outlineLevel="0" collapsed="false">
      <c r="B3012" s="78" t="s">
        <v>596</v>
      </c>
      <c r="C3012" s="76" t="n">
        <v>0</v>
      </c>
      <c r="D3012" s="76" t="n">
        <v>0</v>
      </c>
      <c r="E3012" s="76" t="n">
        <v>0</v>
      </c>
      <c r="F3012" s="76" t="n">
        <v>0</v>
      </c>
      <c r="G3012" s="76" t="n">
        <v>0</v>
      </c>
      <c r="H3012" s="76" t="n">
        <v>0</v>
      </c>
      <c r="I3012" s="76" t="n">
        <v>0</v>
      </c>
      <c r="J3012" s="76" t="n">
        <v>0</v>
      </c>
      <c r="L3012" s="79" t="n">
        <f aca="false">F3012-H3012-J3012</f>
        <v>0</v>
      </c>
    </row>
    <row r="3013" customFormat="false" ht="12.75" hidden="false" customHeight="false" outlineLevel="0" collapsed="false">
      <c r="B3013" s="78" t="s">
        <v>526</v>
      </c>
      <c r="C3013" s="76" t="n">
        <v>0</v>
      </c>
      <c r="D3013" s="76" t="n">
        <v>0</v>
      </c>
      <c r="E3013" s="76" t="n">
        <v>0</v>
      </c>
      <c r="F3013" s="76" t="n">
        <v>0</v>
      </c>
      <c r="G3013" s="76" t="n">
        <v>0</v>
      </c>
      <c r="H3013" s="76" t="n">
        <v>0</v>
      </c>
      <c r="I3013" s="76" t="n">
        <v>0</v>
      </c>
      <c r="J3013" s="76" t="n">
        <v>0</v>
      </c>
      <c r="L3013" s="79" t="n">
        <f aca="false">F3013-H3013-J3013</f>
        <v>0</v>
      </c>
    </row>
    <row r="3014" customFormat="false" ht="12.75" hidden="false" customHeight="false" outlineLevel="0" collapsed="false">
      <c r="B3014" s="78" t="s">
        <v>597</v>
      </c>
      <c r="C3014" s="76" t="n">
        <v>191</v>
      </c>
      <c r="D3014" s="79" t="n">
        <v>10613.5</v>
      </c>
      <c r="E3014" s="76" t="n">
        <v>187</v>
      </c>
      <c r="F3014" s="79" t="n">
        <v>9386.6</v>
      </c>
      <c r="G3014" s="76" t="n">
        <v>186</v>
      </c>
      <c r="H3014" s="79" t="n">
        <v>9357.2</v>
      </c>
      <c r="I3014" s="76" t="n">
        <v>18</v>
      </c>
      <c r="J3014" s="76" t="n">
        <v>29.4</v>
      </c>
      <c r="L3014" s="79" t="n">
        <f aca="false">F3014-H3014-J3014</f>
        <v>-3.62376795237651E-013</v>
      </c>
    </row>
    <row r="3015" customFormat="false" ht="12.75" hidden="false" customHeight="false" outlineLevel="0" collapsed="false">
      <c r="B3015" s="78" t="s">
        <v>598</v>
      </c>
      <c r="C3015" s="76" t="n">
        <v>66</v>
      </c>
      <c r="D3015" s="79" t="n">
        <v>3619.9</v>
      </c>
      <c r="E3015" s="76" t="n">
        <v>66</v>
      </c>
      <c r="F3015" s="79" t="n">
        <v>3184.9</v>
      </c>
      <c r="G3015" s="76" t="n">
        <v>66</v>
      </c>
      <c r="H3015" s="79" t="n">
        <v>3158.9</v>
      </c>
      <c r="I3015" s="76" t="n">
        <v>11</v>
      </c>
      <c r="J3015" s="76" t="n">
        <v>26</v>
      </c>
      <c r="L3015" s="79" t="n">
        <f aca="false">F3015-H3015-J3015</f>
        <v>0</v>
      </c>
    </row>
    <row r="3016" customFormat="false" ht="12.75" hidden="false" customHeight="false" outlineLevel="0" collapsed="false">
      <c r="B3016" s="78" t="s">
        <v>599</v>
      </c>
      <c r="C3016" s="76" t="n">
        <v>57</v>
      </c>
      <c r="D3016" s="79" t="n">
        <v>4200.5</v>
      </c>
      <c r="E3016" s="76" t="n">
        <v>57</v>
      </c>
      <c r="F3016" s="79" t="n">
        <v>3733.6</v>
      </c>
      <c r="G3016" s="76" t="n">
        <v>57</v>
      </c>
      <c r="H3016" s="79" t="n">
        <v>3706.9</v>
      </c>
      <c r="I3016" s="76" t="n">
        <v>12</v>
      </c>
      <c r="J3016" s="76" t="n">
        <v>26.7</v>
      </c>
      <c r="L3016" s="79" t="n">
        <f aca="false">F3016-H3016-J3016</f>
        <v>-1.81188397618826E-013</v>
      </c>
    </row>
    <row r="3017" customFormat="false" ht="12.75" hidden="false" customHeight="false" outlineLevel="0" collapsed="false">
      <c r="B3017" s="78" t="s">
        <v>600</v>
      </c>
      <c r="C3017" s="76" t="n">
        <v>50</v>
      </c>
      <c r="D3017" s="76" t="n">
        <v>823.3</v>
      </c>
      <c r="E3017" s="76" t="n">
        <v>50</v>
      </c>
      <c r="F3017" s="76" t="n">
        <v>747</v>
      </c>
      <c r="G3017" s="76" t="n">
        <v>50</v>
      </c>
      <c r="H3017" s="76" t="n">
        <v>731</v>
      </c>
      <c r="I3017" s="76" t="n">
        <v>14</v>
      </c>
      <c r="J3017" s="76" t="n">
        <v>16</v>
      </c>
      <c r="L3017" s="79" t="n">
        <f aca="false">F3017-H3017-J3017</f>
        <v>0</v>
      </c>
    </row>
    <row r="3018" customFormat="false" ht="12.75" hidden="false" customHeight="false" outlineLevel="0" collapsed="false">
      <c r="B3018" s="78" t="s">
        <v>601</v>
      </c>
      <c r="C3018" s="76" t="n">
        <v>340</v>
      </c>
      <c r="D3018" s="79" t="n">
        <v>13497</v>
      </c>
      <c r="E3018" s="76" t="n">
        <v>340</v>
      </c>
      <c r="F3018" s="79" t="n">
        <v>12017.3</v>
      </c>
      <c r="G3018" s="76" t="n">
        <v>340</v>
      </c>
      <c r="H3018" s="79" t="n">
        <v>11852</v>
      </c>
      <c r="I3018" s="76" t="n">
        <v>121</v>
      </c>
      <c r="J3018" s="76" t="n">
        <v>165.3</v>
      </c>
      <c r="L3018" s="79" t="n">
        <f aca="false">F3018-H3018-J3018</f>
        <v>-7.38964445190504E-013</v>
      </c>
    </row>
    <row r="3019" customFormat="false" ht="12.75" hidden="false" customHeight="false" outlineLevel="0" collapsed="false">
      <c r="B3019" s="78" t="s">
        <v>531</v>
      </c>
      <c r="C3019" s="74" t="n">
        <v>1134</v>
      </c>
      <c r="D3019" s="79" t="n">
        <v>20395</v>
      </c>
      <c r="E3019" s="74" t="n">
        <v>1134</v>
      </c>
      <c r="F3019" s="79" t="n">
        <v>18021.1</v>
      </c>
      <c r="G3019" s="74" t="n">
        <v>1134</v>
      </c>
      <c r="H3019" s="79" t="n">
        <v>18021.1</v>
      </c>
      <c r="I3019" s="76" t="n">
        <v>0</v>
      </c>
      <c r="J3019" s="76" t="n">
        <v>0</v>
      </c>
      <c r="L3019" s="79" t="n">
        <f aca="false">F3019-H3019-J3019</f>
        <v>0</v>
      </c>
    </row>
    <row r="3020" customFormat="false" ht="12.75" hidden="false" customHeight="false" outlineLevel="0" collapsed="false">
      <c r="B3020" s="78" t="s">
        <v>532</v>
      </c>
      <c r="C3020" s="74" t="n">
        <v>1303</v>
      </c>
      <c r="D3020" s="79" t="n">
        <v>13517.5</v>
      </c>
      <c r="E3020" s="74" t="n">
        <v>1299</v>
      </c>
      <c r="F3020" s="79" t="n">
        <v>11644</v>
      </c>
      <c r="G3020" s="74" t="n">
        <v>1298</v>
      </c>
      <c r="H3020" s="79" t="n">
        <v>11563.2</v>
      </c>
      <c r="I3020" s="76" t="n">
        <v>70</v>
      </c>
      <c r="J3020" s="76" t="n">
        <v>80.8</v>
      </c>
      <c r="L3020" s="79" t="n">
        <f aca="false">F3020-H3020-J3020</f>
        <v>-7.24753590475302E-013</v>
      </c>
    </row>
    <row r="3021" customFormat="false" ht="12.75" hidden="false" customHeight="false" outlineLevel="0" collapsed="false">
      <c r="B3021" s="78" t="s">
        <v>602</v>
      </c>
      <c r="C3021" s="76" t="n">
        <v>319</v>
      </c>
      <c r="D3021" s="79" t="n">
        <v>9915.1</v>
      </c>
      <c r="E3021" s="76" t="n">
        <v>319</v>
      </c>
      <c r="F3021" s="79" t="n">
        <v>8776.7</v>
      </c>
      <c r="G3021" s="76" t="n">
        <v>319</v>
      </c>
      <c r="H3021" s="79" t="n">
        <v>8712.7</v>
      </c>
      <c r="I3021" s="76" t="n">
        <v>43</v>
      </c>
      <c r="J3021" s="76" t="n">
        <v>64</v>
      </c>
      <c r="L3021" s="79" t="n">
        <f aca="false">F3021-H3021-J3021</f>
        <v>0</v>
      </c>
    </row>
    <row r="3022" customFormat="false" ht="12.75" hidden="false" customHeight="false" outlineLevel="0" collapsed="false">
      <c r="B3022" s="78" t="s">
        <v>603</v>
      </c>
      <c r="C3022" s="76" t="n">
        <v>81</v>
      </c>
      <c r="D3022" s="79" t="n">
        <v>4433.7</v>
      </c>
      <c r="E3022" s="76" t="n">
        <v>81</v>
      </c>
      <c r="F3022" s="79" t="n">
        <v>3994.2</v>
      </c>
      <c r="G3022" s="76" t="n">
        <v>81</v>
      </c>
      <c r="H3022" s="79" t="n">
        <v>3972.2</v>
      </c>
      <c r="I3022" s="76" t="n">
        <v>16</v>
      </c>
      <c r="J3022" s="76" t="n">
        <v>22</v>
      </c>
      <c r="L3022" s="79" t="n">
        <f aca="false">F3022-H3022-J3022</f>
        <v>0</v>
      </c>
    </row>
    <row r="3023" customFormat="false" ht="12.75" hidden="false" customHeight="false" outlineLevel="0" collapsed="false">
      <c r="B3023" s="78" t="s">
        <v>604</v>
      </c>
      <c r="C3023" s="76" t="n">
        <v>75</v>
      </c>
      <c r="D3023" s="79" t="n">
        <v>6860</v>
      </c>
      <c r="E3023" s="76" t="n">
        <v>75</v>
      </c>
      <c r="F3023" s="79" t="n">
        <v>6151</v>
      </c>
      <c r="G3023" s="76" t="n">
        <v>75</v>
      </c>
      <c r="H3023" s="79" t="n">
        <v>6098.6</v>
      </c>
      <c r="I3023" s="76" t="n">
        <v>30</v>
      </c>
      <c r="J3023" s="76" t="n">
        <v>52.4</v>
      </c>
      <c r="L3023" s="79" t="n">
        <f aca="false">F3023-H3023-J3023</f>
        <v>-3.62376795237651E-013</v>
      </c>
    </row>
    <row r="3024" customFormat="false" ht="12.75" hidden="false" customHeight="false" outlineLevel="0" collapsed="false">
      <c r="B3024" s="78" t="s">
        <v>605</v>
      </c>
      <c r="C3024" s="76" t="n">
        <v>27</v>
      </c>
      <c r="D3024" s="79" t="n">
        <v>4314.7</v>
      </c>
      <c r="E3024" s="76" t="n">
        <v>27</v>
      </c>
      <c r="F3024" s="79" t="n">
        <v>3959.2</v>
      </c>
      <c r="G3024" s="76" t="n">
        <v>27</v>
      </c>
      <c r="H3024" s="79" t="n">
        <v>3946.7</v>
      </c>
      <c r="I3024" s="76" t="n">
        <v>6</v>
      </c>
      <c r="J3024" s="76" t="n">
        <v>12.5</v>
      </c>
      <c r="L3024" s="79" t="n">
        <f aca="false">F3024-H3024-J3024</f>
        <v>0</v>
      </c>
    </row>
    <row r="3025" customFormat="false" ht="12.75" hidden="false" customHeight="false" outlineLevel="0" collapsed="false">
      <c r="B3025" s="78" t="s">
        <v>606</v>
      </c>
      <c r="C3025" s="76" t="n">
        <v>26</v>
      </c>
      <c r="D3025" s="79" t="n">
        <v>8197.1</v>
      </c>
      <c r="E3025" s="76" t="n">
        <v>26</v>
      </c>
      <c r="F3025" s="79" t="n">
        <v>7321.9</v>
      </c>
      <c r="G3025" s="76" t="n">
        <v>26</v>
      </c>
      <c r="H3025" s="79" t="n">
        <v>7297.2</v>
      </c>
      <c r="I3025" s="76" t="n">
        <v>9</v>
      </c>
      <c r="J3025" s="76" t="n">
        <v>24.7</v>
      </c>
      <c r="L3025" s="79" t="n">
        <f aca="false">F3025-H3025-J3025</f>
        <v>-1.81188397618826E-013</v>
      </c>
    </row>
    <row r="3026" customFormat="false" ht="12.75" hidden="false" customHeight="false" outlineLevel="0" collapsed="false">
      <c r="B3026" s="78" t="s">
        <v>607</v>
      </c>
      <c r="C3026" s="76" t="n">
        <v>6</v>
      </c>
      <c r="D3026" s="79" t="n">
        <v>4588.8</v>
      </c>
      <c r="E3026" s="76" t="n">
        <v>6</v>
      </c>
      <c r="F3026" s="79" t="n">
        <v>4140.8</v>
      </c>
      <c r="G3026" s="76" t="n">
        <v>6</v>
      </c>
      <c r="H3026" s="79" t="n">
        <v>4137.8</v>
      </c>
      <c r="I3026" s="76" t="n">
        <v>1</v>
      </c>
      <c r="J3026" s="76" t="n">
        <v>3</v>
      </c>
      <c r="L3026" s="79" t="n">
        <f aca="false">F3026-H3026-J3026</f>
        <v>0</v>
      </c>
    </row>
    <row r="3027" customFormat="false" ht="12.75" hidden="false" customHeight="false" outlineLevel="0" collapsed="false">
      <c r="B3027" s="78" t="s">
        <v>608</v>
      </c>
      <c r="C3027" s="76" t="n">
        <v>1</v>
      </c>
      <c r="D3027" s="79" t="n">
        <v>1322.3</v>
      </c>
      <c r="E3027" s="76" t="n">
        <v>1</v>
      </c>
      <c r="F3027" s="79" t="n">
        <v>1102.7</v>
      </c>
      <c r="G3027" s="76" t="n">
        <v>1</v>
      </c>
      <c r="H3027" s="79" t="n">
        <v>1098.7</v>
      </c>
      <c r="I3027" s="76" t="n">
        <v>1</v>
      </c>
      <c r="J3027" s="76" t="n">
        <v>4</v>
      </c>
      <c r="L3027" s="79" t="n">
        <f aca="false">F3027-H3027-J3027</f>
        <v>0</v>
      </c>
    </row>
    <row r="3028" customFormat="false" ht="12.75" hidden="false" customHeight="false" outlineLevel="0" collapsed="false">
      <c r="B3028" s="78" t="s">
        <v>609</v>
      </c>
      <c r="C3028" s="76" t="n">
        <v>0</v>
      </c>
      <c r="D3028" s="76" t="n">
        <v>0</v>
      </c>
      <c r="E3028" s="76" t="n">
        <v>0</v>
      </c>
      <c r="F3028" s="76" t="n">
        <v>0</v>
      </c>
      <c r="G3028" s="76" t="n">
        <v>0</v>
      </c>
      <c r="H3028" s="76" t="n">
        <v>0</v>
      </c>
      <c r="I3028" s="76" t="n">
        <v>0</v>
      </c>
      <c r="J3028" s="76" t="n">
        <v>0</v>
      </c>
      <c r="L3028" s="79" t="n">
        <f aca="false">F3028-H3028-J3028</f>
        <v>0</v>
      </c>
    </row>
    <row r="3029" customFormat="false" ht="12.75" hidden="false" customHeight="false" outlineLevel="0" collapsed="false">
      <c r="B3029" s="78" t="s">
        <v>541</v>
      </c>
      <c r="C3029" s="76" t="n">
        <v>0</v>
      </c>
      <c r="D3029" s="76" t="n">
        <v>0</v>
      </c>
      <c r="E3029" s="76" t="n">
        <v>0</v>
      </c>
      <c r="F3029" s="76" t="n">
        <v>0</v>
      </c>
      <c r="G3029" s="76" t="n">
        <v>0</v>
      </c>
      <c r="H3029" s="76" t="n">
        <v>0</v>
      </c>
      <c r="I3029" s="76" t="n">
        <v>0</v>
      </c>
      <c r="J3029" s="76" t="n">
        <v>0</v>
      </c>
      <c r="L3029" s="79" t="n">
        <f aca="false">F3029-H3029-J3029</f>
        <v>0</v>
      </c>
    </row>
    <row r="3030" customFormat="false" ht="12.75" hidden="false" customHeight="false" outlineLevel="0" collapsed="false">
      <c r="B3030" s="78"/>
      <c r="L3030" s="79" t="n">
        <f aca="false">F3030-H3030-J3030</f>
        <v>0</v>
      </c>
    </row>
    <row r="3031" customFormat="false" ht="12.75" hidden="false" customHeight="false" outlineLevel="0" collapsed="false">
      <c r="B3031" s="78" t="s">
        <v>486</v>
      </c>
      <c r="C3031" s="76" t="n">
        <v>51</v>
      </c>
      <c r="L3031" s="79" t="n">
        <f aca="false">F3031-H3031-J3031</f>
        <v>0</v>
      </c>
    </row>
    <row r="3032" customFormat="false" ht="12.75" hidden="false" customHeight="false" outlineLevel="0" collapsed="false">
      <c r="L3032" s="79" t="n">
        <f aca="false">F3032-H3032-J3032</f>
        <v>0</v>
      </c>
    </row>
    <row r="3033" customFormat="false" ht="12.75" hidden="false" customHeight="false" outlineLevel="0" collapsed="false">
      <c r="B3033" s="12" t="s">
        <v>480</v>
      </c>
      <c r="C3033" s="12" t="s">
        <v>581</v>
      </c>
      <c r="D3033" s="12" t="s">
        <v>582</v>
      </c>
      <c r="L3033" s="79" t="n">
        <f aca="false">F3033-H3033-J3033</f>
        <v>0</v>
      </c>
    </row>
    <row r="3034" customFormat="false" ht="12.75" hidden="false" customHeight="false" outlineLevel="0" collapsed="false">
      <c r="B3034" s="12" t="s">
        <v>125</v>
      </c>
      <c r="C3034" s="12" t="n">
        <v>854042</v>
      </c>
      <c r="D3034" s="12"/>
      <c r="L3034" s="79" t="n">
        <f aca="false">F3034-H3034-J3034</f>
        <v>0</v>
      </c>
    </row>
    <row r="3035" customFormat="false" ht="12.75" hidden="false" customHeight="false" outlineLevel="0" collapsed="false">
      <c r="L3035" s="79" t="n">
        <f aca="false">F3035-H3035-J3035</f>
        <v>0</v>
      </c>
    </row>
    <row r="3036" customFormat="false" ht="12.75" hidden="false" customHeight="false" outlineLevel="0" collapsed="false">
      <c r="B3036" s="78" t="s">
        <v>583</v>
      </c>
      <c r="C3036" s="74" t="n">
        <v>5896</v>
      </c>
      <c r="D3036" s="79" t="n">
        <v>114891.7</v>
      </c>
      <c r="E3036" s="74" t="n">
        <v>5846</v>
      </c>
      <c r="F3036" s="79" t="n">
        <v>81772.9</v>
      </c>
      <c r="G3036" s="74" t="n">
        <v>5728</v>
      </c>
      <c r="H3036" s="79" t="n">
        <v>78107.6</v>
      </c>
      <c r="I3036" s="74" t="n">
        <v>1323</v>
      </c>
      <c r="J3036" s="79" t="n">
        <v>3665.3</v>
      </c>
      <c r="L3036" s="79" t="n">
        <f aca="false">F3036-H3036-J3036</f>
        <v>0</v>
      </c>
    </row>
    <row r="3037" customFormat="false" ht="12.75" hidden="false" customHeight="false" outlineLevel="0" collapsed="false">
      <c r="B3037" s="78" t="s">
        <v>584</v>
      </c>
      <c r="C3037" s="76" t="n">
        <v>85</v>
      </c>
      <c r="D3037" s="76" t="n">
        <v>39.2</v>
      </c>
      <c r="E3037" s="76" t="n">
        <v>66</v>
      </c>
      <c r="F3037" s="76" t="n">
        <v>27.4</v>
      </c>
      <c r="G3037" s="76" t="n">
        <v>53</v>
      </c>
      <c r="H3037" s="76" t="n">
        <v>21</v>
      </c>
      <c r="I3037" s="76" t="n">
        <v>21</v>
      </c>
      <c r="J3037" s="76" t="n">
        <v>6.4</v>
      </c>
      <c r="L3037" s="79" t="n">
        <f aca="false">F3037-H3037-J3037</f>
        <v>0</v>
      </c>
    </row>
    <row r="3038" customFormat="false" ht="12.75" hidden="false" customHeight="false" outlineLevel="0" collapsed="false">
      <c r="B3038" s="78" t="s">
        <v>585</v>
      </c>
      <c r="C3038" s="76" t="n">
        <v>150</v>
      </c>
      <c r="D3038" s="76" t="n">
        <v>200.1</v>
      </c>
      <c r="E3038" s="76" t="n">
        <v>145</v>
      </c>
      <c r="F3038" s="76" t="n">
        <v>148.3</v>
      </c>
      <c r="G3038" s="76" t="n">
        <v>137</v>
      </c>
      <c r="H3038" s="76" t="n">
        <v>130.2</v>
      </c>
      <c r="I3038" s="76" t="n">
        <v>35</v>
      </c>
      <c r="J3038" s="76" t="n">
        <v>18.1</v>
      </c>
      <c r="L3038" s="79" t="n">
        <f aca="false">F3038-H3038-J3038</f>
        <v>0</v>
      </c>
    </row>
    <row r="3039" customFormat="false" ht="12.75" hidden="false" customHeight="false" outlineLevel="0" collapsed="false">
      <c r="B3039" s="78" t="s">
        <v>586</v>
      </c>
      <c r="C3039" s="74" t="n">
        <v>1236</v>
      </c>
      <c r="D3039" s="79" t="n">
        <v>3859</v>
      </c>
      <c r="E3039" s="74" t="n">
        <v>1227</v>
      </c>
      <c r="F3039" s="79" t="n">
        <v>2793</v>
      </c>
      <c r="G3039" s="74" t="n">
        <v>1170</v>
      </c>
      <c r="H3039" s="79" t="n">
        <v>2488.3</v>
      </c>
      <c r="I3039" s="76" t="n">
        <v>335</v>
      </c>
      <c r="J3039" s="76" t="n">
        <v>304.7</v>
      </c>
      <c r="L3039" s="79" t="n">
        <f aca="false">F3039-H3039-J3039</f>
        <v>0</v>
      </c>
    </row>
    <row r="3040" customFormat="false" ht="12.75" hidden="false" customHeight="false" outlineLevel="0" collapsed="false">
      <c r="B3040" s="78" t="s">
        <v>587</v>
      </c>
      <c r="C3040" s="74" t="n">
        <v>1251</v>
      </c>
      <c r="D3040" s="79" t="n">
        <v>8891.8</v>
      </c>
      <c r="E3040" s="74" t="n">
        <v>1245</v>
      </c>
      <c r="F3040" s="79" t="n">
        <v>6157.1</v>
      </c>
      <c r="G3040" s="74" t="n">
        <v>1222</v>
      </c>
      <c r="H3040" s="79" t="n">
        <v>5729.9</v>
      </c>
      <c r="I3040" s="76" t="n">
        <v>266</v>
      </c>
      <c r="J3040" s="76" t="n">
        <v>427.2</v>
      </c>
      <c r="L3040" s="79" t="n">
        <f aca="false">F3040-H3040-J3040</f>
        <v>0</v>
      </c>
    </row>
    <row r="3041" customFormat="false" ht="12.75" hidden="false" customHeight="false" outlineLevel="0" collapsed="false">
      <c r="B3041" s="78" t="s">
        <v>588</v>
      </c>
      <c r="C3041" s="74" t="n">
        <v>2041</v>
      </c>
      <c r="D3041" s="79" t="n">
        <v>32658.9</v>
      </c>
      <c r="E3041" s="74" t="n">
        <v>2031</v>
      </c>
      <c r="F3041" s="79" t="n">
        <v>22118.4</v>
      </c>
      <c r="G3041" s="74" t="n">
        <v>2018</v>
      </c>
      <c r="H3041" s="79" t="n">
        <v>20913.6</v>
      </c>
      <c r="I3041" s="76" t="n">
        <v>412</v>
      </c>
      <c r="J3041" s="79" t="n">
        <v>1204.8</v>
      </c>
      <c r="L3041" s="79" t="n">
        <f aca="false">F3041-H3041-J3041</f>
        <v>0</v>
      </c>
    </row>
    <row r="3042" customFormat="false" ht="12.75" hidden="false" customHeight="false" outlineLevel="0" collapsed="false">
      <c r="B3042" s="78" t="s">
        <v>589</v>
      </c>
      <c r="C3042" s="76" t="n">
        <v>765</v>
      </c>
      <c r="D3042" s="79" t="n">
        <v>25405.8</v>
      </c>
      <c r="E3042" s="76" t="n">
        <v>764</v>
      </c>
      <c r="F3042" s="79" t="n">
        <v>17422.1</v>
      </c>
      <c r="G3042" s="76" t="n">
        <v>760</v>
      </c>
      <c r="H3042" s="79" t="n">
        <v>16564.1</v>
      </c>
      <c r="I3042" s="76" t="n">
        <v>163</v>
      </c>
      <c r="J3042" s="76" t="n">
        <v>858</v>
      </c>
      <c r="L3042" s="79" t="n">
        <f aca="false">F3042-H3042-J3042</f>
        <v>0</v>
      </c>
    </row>
    <row r="3043" customFormat="false" ht="12.75" hidden="false" customHeight="false" outlineLevel="0" collapsed="false">
      <c r="B3043" s="78" t="s">
        <v>590</v>
      </c>
      <c r="C3043" s="76" t="n">
        <v>232</v>
      </c>
      <c r="D3043" s="79" t="n">
        <v>15455.5</v>
      </c>
      <c r="E3043" s="76" t="n">
        <v>232</v>
      </c>
      <c r="F3043" s="79" t="n">
        <v>11493.1</v>
      </c>
      <c r="G3043" s="76" t="n">
        <v>232</v>
      </c>
      <c r="H3043" s="79" t="n">
        <v>11044.6</v>
      </c>
      <c r="I3043" s="76" t="n">
        <v>52</v>
      </c>
      <c r="J3043" s="76" t="n">
        <v>448.5</v>
      </c>
      <c r="L3043" s="79" t="n">
        <f aca="false">F3043-H3043-J3043</f>
        <v>0</v>
      </c>
    </row>
    <row r="3044" customFormat="false" ht="12.75" hidden="false" customHeight="false" outlineLevel="0" collapsed="false">
      <c r="B3044" s="78" t="s">
        <v>591</v>
      </c>
      <c r="C3044" s="76" t="n">
        <v>76</v>
      </c>
      <c r="D3044" s="79" t="n">
        <v>9352.9</v>
      </c>
      <c r="E3044" s="76" t="n">
        <v>76</v>
      </c>
      <c r="F3044" s="79" t="n">
        <v>6995.4</v>
      </c>
      <c r="G3044" s="76" t="n">
        <v>76</v>
      </c>
      <c r="H3044" s="79" t="n">
        <v>6847.8</v>
      </c>
      <c r="I3044" s="76" t="n">
        <v>17</v>
      </c>
      <c r="J3044" s="76" t="n">
        <v>147.6</v>
      </c>
      <c r="L3044" s="79" t="n">
        <f aca="false">F3044-H3044-J3044</f>
        <v>-5.40012479177676E-013</v>
      </c>
    </row>
    <row r="3045" customFormat="false" ht="12.75" hidden="false" customHeight="false" outlineLevel="0" collapsed="false">
      <c r="B3045" s="78" t="s">
        <v>592</v>
      </c>
      <c r="C3045" s="76" t="n">
        <v>54</v>
      </c>
      <c r="D3045" s="79" t="n">
        <v>15222.7</v>
      </c>
      <c r="E3045" s="76" t="n">
        <v>54</v>
      </c>
      <c r="F3045" s="79" t="n">
        <v>11694</v>
      </c>
      <c r="G3045" s="76" t="n">
        <v>54</v>
      </c>
      <c r="H3045" s="79" t="n">
        <v>11444</v>
      </c>
      <c r="I3045" s="76" t="n">
        <v>22</v>
      </c>
      <c r="J3045" s="76" t="n">
        <v>250</v>
      </c>
      <c r="L3045" s="79" t="n">
        <f aca="false">F3045-H3045-J3045</f>
        <v>0</v>
      </c>
    </row>
    <row r="3046" customFormat="false" ht="12.75" hidden="false" customHeight="false" outlineLevel="0" collapsed="false">
      <c r="B3046" s="78" t="s">
        <v>593</v>
      </c>
      <c r="C3046" s="76" t="n">
        <v>6</v>
      </c>
      <c r="D3046" s="79" t="n">
        <v>3805.8</v>
      </c>
      <c r="E3046" s="76" t="n">
        <v>6</v>
      </c>
      <c r="F3046" s="79" t="n">
        <v>2924.1</v>
      </c>
      <c r="G3046" s="76" t="n">
        <v>6</v>
      </c>
      <c r="H3046" s="79" t="n">
        <v>2924.1</v>
      </c>
      <c r="I3046" s="76" t="n">
        <v>0</v>
      </c>
      <c r="J3046" s="76" t="n">
        <v>0</v>
      </c>
      <c r="L3046" s="79" t="n">
        <f aca="false">F3046-H3046-J3046</f>
        <v>0</v>
      </c>
    </row>
    <row r="3047" customFormat="false" ht="12.75" hidden="false" customHeight="false" outlineLevel="0" collapsed="false">
      <c r="B3047" s="78" t="s">
        <v>594</v>
      </c>
      <c r="C3047" s="76" t="n">
        <v>0</v>
      </c>
      <c r="D3047" s="76" t="n">
        <v>0</v>
      </c>
      <c r="E3047" s="76" t="n">
        <v>0</v>
      </c>
      <c r="F3047" s="76" t="n">
        <v>0</v>
      </c>
      <c r="G3047" s="76" t="n">
        <v>0</v>
      </c>
      <c r="H3047" s="76" t="n">
        <v>0</v>
      </c>
      <c r="I3047" s="76" t="n">
        <v>0</v>
      </c>
      <c r="J3047" s="76" t="n">
        <v>0</v>
      </c>
      <c r="L3047" s="79" t="n">
        <f aca="false">F3047-H3047-J3047</f>
        <v>0</v>
      </c>
    </row>
    <row r="3048" customFormat="false" ht="12.75" hidden="false" customHeight="false" outlineLevel="0" collapsed="false">
      <c r="B3048" s="78" t="s">
        <v>595</v>
      </c>
      <c r="C3048" s="76" t="n">
        <v>0</v>
      </c>
      <c r="D3048" s="76" t="n">
        <v>0</v>
      </c>
      <c r="E3048" s="76" t="n">
        <v>0</v>
      </c>
      <c r="F3048" s="76" t="n">
        <v>0</v>
      </c>
      <c r="G3048" s="76" t="n">
        <v>0</v>
      </c>
      <c r="H3048" s="76" t="n">
        <v>0</v>
      </c>
      <c r="I3048" s="76" t="n">
        <v>0</v>
      </c>
      <c r="J3048" s="76" t="n">
        <v>0</v>
      </c>
      <c r="L3048" s="79" t="n">
        <f aca="false">F3048-H3048-J3048</f>
        <v>0</v>
      </c>
    </row>
    <row r="3049" customFormat="false" ht="12.75" hidden="false" customHeight="false" outlineLevel="0" collapsed="false">
      <c r="B3049" s="78" t="s">
        <v>596</v>
      </c>
      <c r="C3049" s="76" t="n">
        <v>0</v>
      </c>
      <c r="D3049" s="76" t="n">
        <v>0</v>
      </c>
      <c r="E3049" s="76" t="n">
        <v>0</v>
      </c>
      <c r="F3049" s="76" t="n">
        <v>0</v>
      </c>
      <c r="G3049" s="76" t="n">
        <v>0</v>
      </c>
      <c r="H3049" s="76" t="n">
        <v>0</v>
      </c>
      <c r="I3049" s="76" t="n">
        <v>0</v>
      </c>
      <c r="J3049" s="76" t="n">
        <v>0</v>
      </c>
      <c r="L3049" s="79" t="n">
        <f aca="false">F3049-H3049-J3049</f>
        <v>0</v>
      </c>
    </row>
    <row r="3050" customFormat="false" ht="12.75" hidden="false" customHeight="false" outlineLevel="0" collapsed="false">
      <c r="B3050" s="78" t="s">
        <v>526</v>
      </c>
      <c r="C3050" s="76" t="n">
        <v>0</v>
      </c>
      <c r="D3050" s="76" t="n">
        <v>0</v>
      </c>
      <c r="E3050" s="76" t="n">
        <v>0</v>
      </c>
      <c r="F3050" s="76" t="n">
        <v>0</v>
      </c>
      <c r="G3050" s="76" t="n">
        <v>0</v>
      </c>
      <c r="H3050" s="76" t="n">
        <v>0</v>
      </c>
      <c r="I3050" s="76" t="n">
        <v>0</v>
      </c>
      <c r="J3050" s="76" t="n">
        <v>0</v>
      </c>
      <c r="L3050" s="79" t="n">
        <f aca="false">F3050-H3050-J3050</f>
        <v>0</v>
      </c>
    </row>
    <row r="3051" customFormat="false" ht="12.75" hidden="false" customHeight="false" outlineLevel="0" collapsed="false">
      <c r="B3051" s="78" t="s">
        <v>597</v>
      </c>
      <c r="C3051" s="76" t="n">
        <v>441</v>
      </c>
      <c r="D3051" s="79" t="n">
        <v>6511.5</v>
      </c>
      <c r="E3051" s="76" t="n">
        <v>391</v>
      </c>
      <c r="F3051" s="79" t="n">
        <v>4843.6</v>
      </c>
      <c r="G3051" s="76" t="n">
        <v>273</v>
      </c>
      <c r="H3051" s="79" t="n">
        <v>3932.7</v>
      </c>
      <c r="I3051" s="76" t="n">
        <v>216</v>
      </c>
      <c r="J3051" s="76" t="n">
        <v>910.9</v>
      </c>
      <c r="L3051" s="79" t="n">
        <f aca="false">F3051-H3051-J3051</f>
        <v>0</v>
      </c>
    </row>
    <row r="3052" customFormat="false" ht="12.75" hidden="false" customHeight="false" outlineLevel="0" collapsed="false">
      <c r="B3052" s="78" t="s">
        <v>598</v>
      </c>
      <c r="C3052" s="76" t="n">
        <v>218</v>
      </c>
      <c r="D3052" s="79" t="n">
        <v>3298</v>
      </c>
      <c r="E3052" s="76" t="n">
        <v>218</v>
      </c>
      <c r="F3052" s="79" t="n">
        <v>2463.2</v>
      </c>
      <c r="G3052" s="76" t="n">
        <v>218</v>
      </c>
      <c r="H3052" s="79" t="n">
        <v>1892</v>
      </c>
      <c r="I3052" s="76" t="n">
        <v>122</v>
      </c>
      <c r="J3052" s="76" t="n">
        <v>571.2</v>
      </c>
      <c r="L3052" s="79" t="n">
        <f aca="false">F3052-H3052-J3052</f>
        <v>0</v>
      </c>
    </row>
    <row r="3053" customFormat="false" ht="12.75" hidden="false" customHeight="false" outlineLevel="0" collapsed="false">
      <c r="B3053" s="78" t="s">
        <v>599</v>
      </c>
      <c r="C3053" s="76" t="n">
        <v>393</v>
      </c>
      <c r="D3053" s="79" t="n">
        <v>10203.5</v>
      </c>
      <c r="E3053" s="76" t="n">
        <v>393</v>
      </c>
      <c r="F3053" s="79" t="n">
        <v>8226.1</v>
      </c>
      <c r="G3053" s="76" t="n">
        <v>393</v>
      </c>
      <c r="H3053" s="79" t="n">
        <v>7388.9</v>
      </c>
      <c r="I3053" s="76" t="n">
        <v>183</v>
      </c>
      <c r="J3053" s="76" t="n">
        <v>837.2</v>
      </c>
      <c r="L3053" s="79" t="n">
        <f aca="false">F3053-H3053-J3053</f>
        <v>0</v>
      </c>
    </row>
    <row r="3054" customFormat="false" ht="12.75" hidden="false" customHeight="false" outlineLevel="0" collapsed="false">
      <c r="B3054" s="78" t="s">
        <v>600</v>
      </c>
      <c r="C3054" s="76" t="n">
        <v>619</v>
      </c>
      <c r="D3054" s="79" t="n">
        <v>16484.6</v>
      </c>
      <c r="E3054" s="76" t="n">
        <v>619</v>
      </c>
      <c r="F3054" s="79" t="n">
        <v>12602.8</v>
      </c>
      <c r="G3054" s="76" t="n">
        <v>619</v>
      </c>
      <c r="H3054" s="79" t="n">
        <v>11903.8</v>
      </c>
      <c r="I3054" s="76" t="n">
        <v>287</v>
      </c>
      <c r="J3054" s="76" t="n">
        <v>699</v>
      </c>
      <c r="L3054" s="79" t="n">
        <f aca="false">F3054-H3054-J3054</f>
        <v>0</v>
      </c>
    </row>
    <row r="3055" customFormat="false" ht="12.75" hidden="false" customHeight="false" outlineLevel="0" collapsed="false">
      <c r="B3055" s="78" t="s">
        <v>601</v>
      </c>
      <c r="C3055" s="74" t="n">
        <v>1097</v>
      </c>
      <c r="D3055" s="79" t="n">
        <v>28129</v>
      </c>
      <c r="E3055" s="74" t="n">
        <v>1097</v>
      </c>
      <c r="F3055" s="79" t="n">
        <v>20667.2</v>
      </c>
      <c r="G3055" s="74" t="n">
        <v>1097</v>
      </c>
      <c r="H3055" s="79" t="n">
        <v>20020.2</v>
      </c>
      <c r="I3055" s="76" t="n">
        <v>515</v>
      </c>
      <c r="J3055" s="76" t="n">
        <v>647</v>
      </c>
      <c r="L3055" s="79" t="n">
        <f aca="false">F3055-H3055-J3055</f>
        <v>0</v>
      </c>
    </row>
    <row r="3056" customFormat="false" ht="12.75" hidden="false" customHeight="false" outlineLevel="0" collapsed="false">
      <c r="B3056" s="78" t="s">
        <v>531</v>
      </c>
      <c r="C3056" s="74" t="n">
        <v>3128</v>
      </c>
      <c r="D3056" s="79" t="n">
        <v>50265.1</v>
      </c>
      <c r="E3056" s="74" t="n">
        <v>3128</v>
      </c>
      <c r="F3056" s="79" t="n">
        <v>32970</v>
      </c>
      <c r="G3056" s="74" t="n">
        <v>3128</v>
      </c>
      <c r="H3056" s="79" t="n">
        <v>32970</v>
      </c>
      <c r="I3056" s="76" t="n">
        <v>0</v>
      </c>
      <c r="J3056" s="76" t="n">
        <v>0</v>
      </c>
      <c r="L3056" s="79" t="n">
        <f aca="false">F3056-H3056-J3056</f>
        <v>0</v>
      </c>
    </row>
    <row r="3057" customFormat="false" ht="12.75" hidden="false" customHeight="false" outlineLevel="0" collapsed="false">
      <c r="B3057" s="78" t="s">
        <v>532</v>
      </c>
      <c r="C3057" s="74" t="n">
        <v>4115</v>
      </c>
      <c r="D3057" s="79" t="n">
        <v>32906.7</v>
      </c>
      <c r="E3057" s="74" t="n">
        <v>4065</v>
      </c>
      <c r="F3057" s="79" t="n">
        <v>21221.4</v>
      </c>
      <c r="G3057" s="74" t="n">
        <v>3953</v>
      </c>
      <c r="H3057" s="79" t="n">
        <v>19948.7</v>
      </c>
      <c r="I3057" s="76" t="n">
        <v>882</v>
      </c>
      <c r="J3057" s="79" t="n">
        <v>1272.7</v>
      </c>
      <c r="L3057" s="79" t="n">
        <f aca="false">F3057-H3057-J3057</f>
        <v>0</v>
      </c>
    </row>
    <row r="3058" customFormat="false" ht="12.75" hidden="false" customHeight="false" outlineLevel="0" collapsed="false">
      <c r="B3058" s="78" t="s">
        <v>602</v>
      </c>
      <c r="C3058" s="74" t="n">
        <v>1146</v>
      </c>
      <c r="D3058" s="79" t="n">
        <v>28026.4</v>
      </c>
      <c r="E3058" s="74" t="n">
        <v>1146</v>
      </c>
      <c r="F3058" s="79" t="n">
        <v>19195</v>
      </c>
      <c r="G3058" s="74" t="n">
        <v>1143</v>
      </c>
      <c r="H3058" s="79" t="n">
        <v>18215.1</v>
      </c>
      <c r="I3058" s="76" t="n">
        <v>266</v>
      </c>
      <c r="J3058" s="76" t="n">
        <v>979.9</v>
      </c>
      <c r="L3058" s="79" t="n">
        <f aca="false">F3058-H3058-J3058</f>
        <v>0</v>
      </c>
    </row>
    <row r="3059" customFormat="false" ht="12.75" hidden="false" customHeight="false" outlineLevel="0" collapsed="false">
      <c r="B3059" s="78" t="s">
        <v>603</v>
      </c>
      <c r="C3059" s="76" t="n">
        <v>268</v>
      </c>
      <c r="D3059" s="79" t="n">
        <v>10699.1</v>
      </c>
      <c r="E3059" s="76" t="n">
        <v>268</v>
      </c>
      <c r="F3059" s="79" t="n">
        <v>7763</v>
      </c>
      <c r="G3059" s="76" t="n">
        <v>266</v>
      </c>
      <c r="H3059" s="79" t="n">
        <v>7398.6</v>
      </c>
      <c r="I3059" s="76" t="n">
        <v>68</v>
      </c>
      <c r="J3059" s="76" t="n">
        <v>364.4</v>
      </c>
      <c r="L3059" s="79" t="n">
        <f aca="false">F3059-H3059-J3059</f>
        <v>0</v>
      </c>
    </row>
    <row r="3060" customFormat="false" ht="12.75" hidden="false" customHeight="false" outlineLevel="0" collapsed="false">
      <c r="B3060" s="78" t="s">
        <v>604</v>
      </c>
      <c r="C3060" s="76" t="n">
        <v>226</v>
      </c>
      <c r="D3060" s="79" t="n">
        <v>14916.9</v>
      </c>
      <c r="E3060" s="76" t="n">
        <v>226</v>
      </c>
      <c r="F3060" s="79" t="n">
        <v>11284.2</v>
      </c>
      <c r="G3060" s="76" t="n">
        <v>225</v>
      </c>
      <c r="H3060" s="79" t="n">
        <v>10685.5</v>
      </c>
      <c r="I3060" s="76" t="n">
        <v>63</v>
      </c>
      <c r="J3060" s="76" t="n">
        <v>598.7</v>
      </c>
      <c r="L3060" s="79" t="n">
        <f aca="false">F3060-H3060-J3060</f>
        <v>0</v>
      </c>
    </row>
    <row r="3061" customFormat="false" ht="12.75" hidden="false" customHeight="false" outlineLevel="0" collapsed="false">
      <c r="B3061" s="78" t="s">
        <v>605</v>
      </c>
      <c r="C3061" s="76" t="n">
        <v>75</v>
      </c>
      <c r="D3061" s="79" t="n">
        <v>8457.7</v>
      </c>
      <c r="E3061" s="76" t="n">
        <v>75</v>
      </c>
      <c r="F3061" s="79" t="n">
        <v>6821.3</v>
      </c>
      <c r="G3061" s="76" t="n">
        <v>75</v>
      </c>
      <c r="H3061" s="79" t="n">
        <v>6626.7</v>
      </c>
      <c r="I3061" s="76" t="n">
        <v>21</v>
      </c>
      <c r="J3061" s="76" t="n">
        <v>194.6</v>
      </c>
      <c r="L3061" s="79" t="n">
        <f aca="false">F3061-H3061-J3061</f>
        <v>0</v>
      </c>
    </row>
    <row r="3062" customFormat="false" ht="12.75" hidden="false" customHeight="false" outlineLevel="0" collapsed="false">
      <c r="B3062" s="78" t="s">
        <v>606</v>
      </c>
      <c r="C3062" s="76" t="n">
        <v>55</v>
      </c>
      <c r="D3062" s="79" t="n">
        <v>14139.2</v>
      </c>
      <c r="E3062" s="76" t="n">
        <v>55</v>
      </c>
      <c r="F3062" s="79" t="n">
        <v>10843.3</v>
      </c>
      <c r="G3062" s="76" t="n">
        <v>55</v>
      </c>
      <c r="H3062" s="79" t="n">
        <v>10639.9</v>
      </c>
      <c r="I3062" s="76" t="n">
        <v>21</v>
      </c>
      <c r="J3062" s="76" t="n">
        <v>203.4</v>
      </c>
      <c r="L3062" s="79" t="n">
        <f aca="false">F3062-H3062-J3062</f>
        <v>0</v>
      </c>
    </row>
    <row r="3063" customFormat="false" ht="12.75" hidden="false" customHeight="false" outlineLevel="0" collapsed="false">
      <c r="B3063" s="78" t="s">
        <v>607</v>
      </c>
      <c r="C3063" s="76" t="n">
        <v>9</v>
      </c>
      <c r="D3063" s="79" t="n">
        <v>4361</v>
      </c>
      <c r="E3063" s="76" t="n">
        <v>9</v>
      </c>
      <c r="F3063" s="79" t="n">
        <v>3393</v>
      </c>
      <c r="G3063" s="76" t="n">
        <v>9</v>
      </c>
      <c r="H3063" s="79" t="n">
        <v>3341.4</v>
      </c>
      <c r="I3063" s="76" t="n">
        <v>2</v>
      </c>
      <c r="J3063" s="76" t="n">
        <v>51.6</v>
      </c>
      <c r="L3063" s="79" t="n">
        <f aca="false">F3063-H3063-J3063</f>
        <v>0</v>
      </c>
    </row>
    <row r="3064" customFormat="false" ht="12.75" hidden="false" customHeight="false" outlineLevel="0" collapsed="false">
      <c r="B3064" s="78" t="s">
        <v>608</v>
      </c>
      <c r="C3064" s="76" t="n">
        <v>2</v>
      </c>
      <c r="D3064" s="79" t="n">
        <v>1384.7</v>
      </c>
      <c r="E3064" s="76" t="n">
        <v>2</v>
      </c>
      <c r="F3064" s="79" t="n">
        <v>1251.7</v>
      </c>
      <c r="G3064" s="76" t="n">
        <v>2</v>
      </c>
      <c r="H3064" s="79" t="n">
        <v>1251.7</v>
      </c>
      <c r="I3064" s="76" t="n">
        <v>0</v>
      </c>
      <c r="J3064" s="76" t="n">
        <v>0</v>
      </c>
      <c r="L3064" s="79" t="n">
        <f aca="false">F3064-H3064-J3064</f>
        <v>0</v>
      </c>
    </row>
    <row r="3065" customFormat="false" ht="12.75" hidden="false" customHeight="false" outlineLevel="0" collapsed="false">
      <c r="B3065" s="78" t="s">
        <v>609</v>
      </c>
      <c r="C3065" s="76" t="n">
        <v>0</v>
      </c>
      <c r="D3065" s="76" t="n">
        <v>0</v>
      </c>
      <c r="E3065" s="76" t="n">
        <v>0</v>
      </c>
      <c r="F3065" s="76" t="n">
        <v>0</v>
      </c>
      <c r="G3065" s="76" t="n">
        <v>0</v>
      </c>
      <c r="H3065" s="76" t="n">
        <v>0</v>
      </c>
      <c r="I3065" s="76" t="n">
        <v>0</v>
      </c>
      <c r="J3065" s="76" t="n">
        <v>0</v>
      </c>
      <c r="L3065" s="79" t="n">
        <f aca="false">F3065-H3065-J3065</f>
        <v>0</v>
      </c>
    </row>
    <row r="3066" customFormat="false" ht="12.75" hidden="false" customHeight="false" outlineLevel="0" collapsed="false">
      <c r="B3066" s="78" t="s">
        <v>541</v>
      </c>
      <c r="C3066" s="76" t="n">
        <v>0</v>
      </c>
      <c r="D3066" s="76" t="n">
        <v>0</v>
      </c>
      <c r="E3066" s="76" t="n">
        <v>0</v>
      </c>
      <c r="F3066" s="76" t="n">
        <v>0</v>
      </c>
      <c r="G3066" s="76" t="n">
        <v>0</v>
      </c>
      <c r="H3066" s="76" t="n">
        <v>0</v>
      </c>
      <c r="I3066" s="76" t="n">
        <v>0</v>
      </c>
      <c r="J3066" s="76" t="n">
        <v>0</v>
      </c>
      <c r="L3066" s="79" t="n">
        <f aca="false">F3066-H3066-J3066</f>
        <v>0</v>
      </c>
    </row>
    <row r="3067" customFormat="false" ht="12.75" hidden="false" customHeight="false" outlineLevel="0" collapsed="false">
      <c r="B3067" s="78"/>
      <c r="L3067" s="79" t="n">
        <f aca="false">F3067-H3067-J3067</f>
        <v>0</v>
      </c>
    </row>
    <row r="3068" customFormat="false" ht="12.75" hidden="false" customHeight="false" outlineLevel="0" collapsed="false">
      <c r="B3068" s="78" t="s">
        <v>486</v>
      </c>
      <c r="C3068" s="76" t="n">
        <v>160</v>
      </c>
      <c r="L3068" s="79" t="n">
        <f aca="false">F3068-H3068-J3068</f>
        <v>0</v>
      </c>
    </row>
    <row r="3069" customFormat="false" ht="12.75" hidden="false" customHeight="false" outlineLevel="0" collapsed="false">
      <c r="L3069" s="79" t="n">
        <f aca="false">F3069-H3069-J3069</f>
        <v>0</v>
      </c>
    </row>
    <row r="3070" customFormat="false" ht="12.75" hidden="false" customHeight="false" outlineLevel="0" collapsed="false">
      <c r="B3070" s="12" t="s">
        <v>480</v>
      </c>
      <c r="C3070" s="12" t="s">
        <v>581</v>
      </c>
      <c r="D3070" s="12" t="s">
        <v>582</v>
      </c>
      <c r="L3070" s="79" t="n">
        <f aca="false">F3070-H3070-J3070</f>
        <v>0</v>
      </c>
    </row>
    <row r="3071" customFormat="false" ht="12.75" hidden="false" customHeight="false" outlineLevel="0" collapsed="false">
      <c r="B3071" s="12" t="s">
        <v>126</v>
      </c>
      <c r="C3071" s="12" t="n">
        <v>869414</v>
      </c>
      <c r="D3071" s="12"/>
      <c r="L3071" s="79" t="n">
        <f aca="false">F3071-H3071-J3071</f>
        <v>0</v>
      </c>
    </row>
    <row r="3072" customFormat="false" ht="12.75" hidden="false" customHeight="false" outlineLevel="0" collapsed="false">
      <c r="L3072" s="79" t="n">
        <f aca="false">F3072-H3072-J3072</f>
        <v>0</v>
      </c>
    </row>
    <row r="3073" customFormat="false" ht="12.75" hidden="false" customHeight="false" outlineLevel="0" collapsed="false">
      <c r="B3073" s="78" t="s">
        <v>583</v>
      </c>
      <c r="C3073" s="76" t="n">
        <v>617</v>
      </c>
      <c r="D3073" s="79" t="n">
        <v>9613.6</v>
      </c>
      <c r="E3073" s="76" t="n">
        <v>613</v>
      </c>
      <c r="F3073" s="79" t="n">
        <v>8466.8</v>
      </c>
      <c r="G3073" s="76" t="n">
        <v>613</v>
      </c>
      <c r="H3073" s="79" t="n">
        <v>8463.2</v>
      </c>
      <c r="I3073" s="76" t="n">
        <v>3</v>
      </c>
      <c r="J3073" s="76" t="n">
        <v>3.6</v>
      </c>
      <c r="L3073" s="79" t="n">
        <f aca="false">F3073-H3073-J3073</f>
        <v>-1.45528034067866E-012</v>
      </c>
    </row>
    <row r="3074" customFormat="false" ht="12.75" hidden="false" customHeight="false" outlineLevel="0" collapsed="false">
      <c r="B3074" s="78" t="s">
        <v>584</v>
      </c>
      <c r="C3074" s="76" t="n">
        <v>5</v>
      </c>
      <c r="D3074" s="76" t="n">
        <v>1.5</v>
      </c>
      <c r="E3074" s="76" t="n">
        <v>2</v>
      </c>
      <c r="F3074" s="76" t="n">
        <v>1.1</v>
      </c>
      <c r="G3074" s="76" t="n">
        <v>2</v>
      </c>
      <c r="H3074" s="76" t="n">
        <v>1.1</v>
      </c>
      <c r="I3074" s="76" t="n">
        <v>0</v>
      </c>
      <c r="J3074" s="76" t="n">
        <v>0</v>
      </c>
      <c r="L3074" s="79" t="n">
        <f aca="false">F3074-H3074-J3074</f>
        <v>0</v>
      </c>
    </row>
    <row r="3075" customFormat="false" ht="12.75" hidden="false" customHeight="false" outlineLevel="0" collapsed="false">
      <c r="B3075" s="78" t="s">
        <v>585</v>
      </c>
      <c r="C3075" s="76" t="n">
        <v>9</v>
      </c>
      <c r="D3075" s="76" t="n">
        <v>13</v>
      </c>
      <c r="E3075" s="76" t="n">
        <v>8</v>
      </c>
      <c r="F3075" s="76" t="n">
        <v>10.8</v>
      </c>
      <c r="G3075" s="76" t="n">
        <v>8</v>
      </c>
      <c r="H3075" s="76" t="n">
        <v>10.8</v>
      </c>
      <c r="I3075" s="76" t="n">
        <v>0</v>
      </c>
      <c r="J3075" s="76" t="n">
        <v>0</v>
      </c>
      <c r="L3075" s="79" t="n">
        <f aca="false">F3075-H3075-J3075</f>
        <v>0</v>
      </c>
    </row>
    <row r="3076" customFormat="false" ht="12.75" hidden="false" customHeight="false" outlineLevel="0" collapsed="false">
      <c r="B3076" s="78" t="s">
        <v>586</v>
      </c>
      <c r="C3076" s="76" t="n">
        <v>35</v>
      </c>
      <c r="D3076" s="76" t="n">
        <v>118.5</v>
      </c>
      <c r="E3076" s="76" t="n">
        <v>35</v>
      </c>
      <c r="F3076" s="76" t="n">
        <v>112.7</v>
      </c>
      <c r="G3076" s="76" t="n">
        <v>35</v>
      </c>
      <c r="H3076" s="76" t="n">
        <v>112.7</v>
      </c>
      <c r="I3076" s="76" t="n">
        <v>0</v>
      </c>
      <c r="J3076" s="76" t="n">
        <v>0</v>
      </c>
      <c r="L3076" s="79" t="n">
        <f aca="false">F3076-H3076-J3076</f>
        <v>0</v>
      </c>
    </row>
    <row r="3077" customFormat="false" ht="12.75" hidden="false" customHeight="false" outlineLevel="0" collapsed="false">
      <c r="B3077" s="78" t="s">
        <v>587</v>
      </c>
      <c r="C3077" s="76" t="n">
        <v>95</v>
      </c>
      <c r="D3077" s="76" t="n">
        <v>683.2</v>
      </c>
      <c r="E3077" s="76" t="n">
        <v>95</v>
      </c>
      <c r="F3077" s="76" t="n">
        <v>603.7</v>
      </c>
      <c r="G3077" s="76" t="n">
        <v>95</v>
      </c>
      <c r="H3077" s="76" t="n">
        <v>603.7</v>
      </c>
      <c r="I3077" s="76" t="n">
        <v>0</v>
      </c>
      <c r="J3077" s="76" t="n">
        <v>0</v>
      </c>
      <c r="L3077" s="79" t="n">
        <f aca="false">F3077-H3077-J3077</f>
        <v>0</v>
      </c>
    </row>
    <row r="3078" customFormat="false" ht="12.75" hidden="false" customHeight="false" outlineLevel="0" collapsed="false">
      <c r="B3078" s="78" t="s">
        <v>588</v>
      </c>
      <c r="C3078" s="76" t="n">
        <v>365</v>
      </c>
      <c r="D3078" s="79" t="n">
        <v>5348.5</v>
      </c>
      <c r="E3078" s="76" t="n">
        <v>365</v>
      </c>
      <c r="F3078" s="79" t="n">
        <v>4733</v>
      </c>
      <c r="G3078" s="76" t="n">
        <v>365</v>
      </c>
      <c r="H3078" s="79" t="n">
        <v>4729.4</v>
      </c>
      <c r="I3078" s="76" t="n">
        <v>3</v>
      </c>
      <c r="J3078" s="76" t="n">
        <v>3.6</v>
      </c>
      <c r="L3078" s="79" t="n">
        <f aca="false">F3078-H3078-J3078</f>
        <v>3.63709062867201E-013</v>
      </c>
    </row>
    <row r="3079" customFormat="false" ht="12.75" hidden="false" customHeight="false" outlineLevel="0" collapsed="false">
      <c r="B3079" s="78" t="s">
        <v>589</v>
      </c>
      <c r="C3079" s="76" t="n">
        <v>101</v>
      </c>
      <c r="D3079" s="79" t="n">
        <v>2976.2</v>
      </c>
      <c r="E3079" s="76" t="n">
        <v>101</v>
      </c>
      <c r="F3079" s="79" t="n">
        <v>2614.2</v>
      </c>
      <c r="G3079" s="76" t="n">
        <v>101</v>
      </c>
      <c r="H3079" s="79" t="n">
        <v>2614.2</v>
      </c>
      <c r="I3079" s="76" t="n">
        <v>0</v>
      </c>
      <c r="J3079" s="76" t="n">
        <v>0</v>
      </c>
      <c r="L3079" s="79" t="n">
        <f aca="false">F3079-H3079-J3079</f>
        <v>0</v>
      </c>
    </row>
    <row r="3080" customFormat="false" ht="12.75" hidden="false" customHeight="false" outlineLevel="0" collapsed="false">
      <c r="B3080" s="78" t="s">
        <v>590</v>
      </c>
      <c r="C3080" s="76" t="n">
        <v>6</v>
      </c>
      <c r="D3080" s="76" t="n">
        <v>333</v>
      </c>
      <c r="E3080" s="76" t="n">
        <v>6</v>
      </c>
      <c r="F3080" s="76" t="n">
        <v>277</v>
      </c>
      <c r="G3080" s="76" t="n">
        <v>6</v>
      </c>
      <c r="H3080" s="76" t="n">
        <v>277</v>
      </c>
      <c r="I3080" s="76" t="n">
        <v>0</v>
      </c>
      <c r="J3080" s="76" t="n">
        <v>0</v>
      </c>
      <c r="L3080" s="79" t="n">
        <f aca="false">F3080-H3080-J3080</f>
        <v>0</v>
      </c>
    </row>
    <row r="3081" customFormat="false" ht="12.75" hidden="false" customHeight="false" outlineLevel="0" collapsed="false">
      <c r="B3081" s="78" t="s">
        <v>591</v>
      </c>
      <c r="C3081" s="76" t="n">
        <v>1</v>
      </c>
      <c r="D3081" s="76" t="n">
        <v>139.7</v>
      </c>
      <c r="E3081" s="76" t="n">
        <v>1</v>
      </c>
      <c r="F3081" s="76" t="n">
        <v>114.3</v>
      </c>
      <c r="G3081" s="76" t="n">
        <v>1</v>
      </c>
      <c r="H3081" s="76" t="n">
        <v>114.3</v>
      </c>
      <c r="I3081" s="76" t="n">
        <v>0</v>
      </c>
      <c r="J3081" s="76" t="n">
        <v>0</v>
      </c>
      <c r="L3081" s="79" t="n">
        <f aca="false">F3081-H3081-J3081</f>
        <v>0</v>
      </c>
    </row>
    <row r="3082" customFormat="false" ht="12.75" hidden="false" customHeight="false" outlineLevel="0" collapsed="false">
      <c r="B3082" s="78" t="s">
        <v>592</v>
      </c>
      <c r="C3082" s="76" t="n">
        <v>0</v>
      </c>
      <c r="D3082" s="76" t="n">
        <v>0</v>
      </c>
      <c r="E3082" s="76" t="n">
        <v>0</v>
      </c>
      <c r="F3082" s="76" t="n">
        <v>0</v>
      </c>
      <c r="G3082" s="76" t="n">
        <v>0</v>
      </c>
      <c r="H3082" s="76" t="n">
        <v>0</v>
      </c>
      <c r="I3082" s="76" t="n">
        <v>0</v>
      </c>
      <c r="J3082" s="76" t="n">
        <v>0</v>
      </c>
      <c r="L3082" s="79" t="n">
        <f aca="false">F3082-H3082-J3082</f>
        <v>0</v>
      </c>
    </row>
    <row r="3083" customFormat="false" ht="12.75" hidden="false" customHeight="false" outlineLevel="0" collapsed="false">
      <c r="B3083" s="78" t="s">
        <v>593</v>
      </c>
      <c r="C3083" s="76" t="n">
        <v>0</v>
      </c>
      <c r="D3083" s="76" t="n">
        <v>0</v>
      </c>
      <c r="E3083" s="76" t="n">
        <v>0</v>
      </c>
      <c r="F3083" s="76" t="n">
        <v>0</v>
      </c>
      <c r="G3083" s="76" t="n">
        <v>0</v>
      </c>
      <c r="H3083" s="76" t="n">
        <v>0</v>
      </c>
      <c r="I3083" s="76" t="n">
        <v>0</v>
      </c>
      <c r="J3083" s="76" t="n">
        <v>0</v>
      </c>
      <c r="L3083" s="79" t="n">
        <f aca="false">F3083-H3083-J3083</f>
        <v>0</v>
      </c>
    </row>
    <row r="3084" customFormat="false" ht="12.75" hidden="false" customHeight="false" outlineLevel="0" collapsed="false">
      <c r="B3084" s="78" t="s">
        <v>594</v>
      </c>
      <c r="C3084" s="76" t="n">
        <v>0</v>
      </c>
      <c r="D3084" s="76" t="n">
        <v>0</v>
      </c>
      <c r="E3084" s="76" t="n">
        <v>0</v>
      </c>
      <c r="F3084" s="76" t="n">
        <v>0</v>
      </c>
      <c r="G3084" s="76" t="n">
        <v>0</v>
      </c>
      <c r="H3084" s="76" t="n">
        <v>0</v>
      </c>
      <c r="I3084" s="76" t="n">
        <v>0</v>
      </c>
      <c r="J3084" s="76" t="n">
        <v>0</v>
      </c>
      <c r="L3084" s="79" t="n">
        <f aca="false">F3084-H3084-J3084</f>
        <v>0</v>
      </c>
    </row>
    <row r="3085" customFormat="false" ht="12.75" hidden="false" customHeight="false" outlineLevel="0" collapsed="false">
      <c r="B3085" s="78" t="s">
        <v>595</v>
      </c>
      <c r="C3085" s="76" t="n">
        <v>0</v>
      </c>
      <c r="D3085" s="76" t="n">
        <v>0</v>
      </c>
      <c r="E3085" s="76" t="n">
        <v>0</v>
      </c>
      <c r="F3085" s="76" t="n">
        <v>0</v>
      </c>
      <c r="G3085" s="76" t="n">
        <v>0</v>
      </c>
      <c r="H3085" s="76" t="n">
        <v>0</v>
      </c>
      <c r="I3085" s="76" t="n">
        <v>0</v>
      </c>
      <c r="J3085" s="76" t="n">
        <v>0</v>
      </c>
      <c r="L3085" s="79" t="n">
        <f aca="false">F3085-H3085-J3085</f>
        <v>0</v>
      </c>
    </row>
    <row r="3086" customFormat="false" ht="12.75" hidden="false" customHeight="false" outlineLevel="0" collapsed="false">
      <c r="B3086" s="78" t="s">
        <v>596</v>
      </c>
      <c r="C3086" s="76" t="n">
        <v>0</v>
      </c>
      <c r="D3086" s="76" t="n">
        <v>0</v>
      </c>
      <c r="E3086" s="76" t="n">
        <v>0</v>
      </c>
      <c r="F3086" s="76" t="n">
        <v>0</v>
      </c>
      <c r="G3086" s="76" t="n">
        <v>0</v>
      </c>
      <c r="H3086" s="76" t="n">
        <v>0</v>
      </c>
      <c r="I3086" s="76" t="n">
        <v>0</v>
      </c>
      <c r="J3086" s="76" t="n">
        <v>0</v>
      </c>
      <c r="L3086" s="79" t="n">
        <f aca="false">F3086-H3086-J3086</f>
        <v>0</v>
      </c>
    </row>
    <row r="3087" customFormat="false" ht="12.75" hidden="false" customHeight="false" outlineLevel="0" collapsed="false">
      <c r="B3087" s="78" t="s">
        <v>526</v>
      </c>
      <c r="C3087" s="76" t="n">
        <v>0</v>
      </c>
      <c r="D3087" s="76" t="n">
        <v>0</v>
      </c>
      <c r="E3087" s="76" t="n">
        <v>0</v>
      </c>
      <c r="F3087" s="76" t="n">
        <v>0</v>
      </c>
      <c r="G3087" s="76" t="n">
        <v>0</v>
      </c>
      <c r="H3087" s="76" t="n">
        <v>0</v>
      </c>
      <c r="I3087" s="76" t="n">
        <v>0</v>
      </c>
      <c r="J3087" s="76" t="n">
        <v>0</v>
      </c>
      <c r="L3087" s="79" t="n">
        <f aca="false">F3087-H3087-J3087</f>
        <v>0</v>
      </c>
    </row>
    <row r="3088" customFormat="false" ht="12.75" hidden="false" customHeight="false" outlineLevel="0" collapsed="false">
      <c r="B3088" s="78" t="s">
        <v>597</v>
      </c>
      <c r="C3088" s="76" t="n">
        <v>204</v>
      </c>
      <c r="D3088" s="79" t="n">
        <v>3326.4</v>
      </c>
      <c r="E3088" s="76" t="n">
        <v>200</v>
      </c>
      <c r="F3088" s="79" t="n">
        <v>2917.2</v>
      </c>
      <c r="G3088" s="76" t="n">
        <v>200</v>
      </c>
      <c r="H3088" s="79" t="n">
        <v>2914.2</v>
      </c>
      <c r="I3088" s="76" t="n">
        <v>2</v>
      </c>
      <c r="J3088" s="76" t="n">
        <v>3</v>
      </c>
      <c r="L3088" s="79" t="n">
        <f aca="false">F3088-H3088-J3088</f>
        <v>0</v>
      </c>
    </row>
    <row r="3089" customFormat="false" ht="12.75" hidden="false" customHeight="false" outlineLevel="0" collapsed="false">
      <c r="B3089" s="78" t="s">
        <v>598</v>
      </c>
      <c r="C3089" s="76" t="n">
        <v>45</v>
      </c>
      <c r="D3089" s="76" t="n">
        <v>627.4</v>
      </c>
      <c r="E3089" s="76" t="n">
        <v>45</v>
      </c>
      <c r="F3089" s="76" t="n">
        <v>557.7</v>
      </c>
      <c r="G3089" s="76" t="n">
        <v>45</v>
      </c>
      <c r="H3089" s="76" t="n">
        <v>557.7</v>
      </c>
      <c r="I3089" s="76" t="n">
        <v>0</v>
      </c>
      <c r="J3089" s="76" t="n">
        <v>0</v>
      </c>
      <c r="L3089" s="79" t="n">
        <f aca="false">F3089-H3089-J3089</f>
        <v>0</v>
      </c>
    </row>
    <row r="3090" customFormat="false" ht="12.75" hidden="false" customHeight="false" outlineLevel="0" collapsed="false">
      <c r="B3090" s="78" t="s">
        <v>599</v>
      </c>
      <c r="C3090" s="76" t="n">
        <v>26</v>
      </c>
      <c r="D3090" s="76" t="n">
        <v>396</v>
      </c>
      <c r="E3090" s="76" t="n">
        <v>26</v>
      </c>
      <c r="F3090" s="76" t="n">
        <v>343.4</v>
      </c>
      <c r="G3090" s="76" t="n">
        <v>26</v>
      </c>
      <c r="H3090" s="76" t="n">
        <v>343.4</v>
      </c>
      <c r="I3090" s="76" t="n">
        <v>0</v>
      </c>
      <c r="J3090" s="76" t="n">
        <v>0</v>
      </c>
      <c r="L3090" s="79" t="n">
        <f aca="false">F3090-H3090-J3090</f>
        <v>0</v>
      </c>
    </row>
    <row r="3091" customFormat="false" ht="12.75" hidden="false" customHeight="false" outlineLevel="0" collapsed="false">
      <c r="B3091" s="78" t="s">
        <v>600</v>
      </c>
      <c r="C3091" s="76" t="n">
        <v>37</v>
      </c>
      <c r="D3091" s="76" t="n">
        <v>500.4</v>
      </c>
      <c r="E3091" s="76" t="n">
        <v>37</v>
      </c>
      <c r="F3091" s="76" t="n">
        <v>441.3</v>
      </c>
      <c r="G3091" s="76" t="n">
        <v>37</v>
      </c>
      <c r="H3091" s="76" t="n">
        <v>441.3</v>
      </c>
      <c r="I3091" s="76" t="n">
        <v>0</v>
      </c>
      <c r="J3091" s="76" t="n">
        <v>0</v>
      </c>
      <c r="L3091" s="79" t="n">
        <f aca="false">F3091-H3091-J3091</f>
        <v>0</v>
      </c>
    </row>
    <row r="3092" customFormat="false" ht="12.75" hidden="false" customHeight="false" outlineLevel="0" collapsed="false">
      <c r="B3092" s="78" t="s">
        <v>601</v>
      </c>
      <c r="C3092" s="76" t="n">
        <v>121</v>
      </c>
      <c r="D3092" s="79" t="n">
        <v>2079.3</v>
      </c>
      <c r="E3092" s="76" t="n">
        <v>121</v>
      </c>
      <c r="F3092" s="79" t="n">
        <v>1866.8</v>
      </c>
      <c r="G3092" s="76" t="n">
        <v>121</v>
      </c>
      <c r="H3092" s="79" t="n">
        <v>1866.2</v>
      </c>
      <c r="I3092" s="76" t="n">
        <v>1</v>
      </c>
      <c r="J3092" s="76" t="n">
        <v>0.6</v>
      </c>
      <c r="L3092" s="79" t="n">
        <f aca="false">F3092-H3092-J3092</f>
        <v>-9.09272657168003E-014</v>
      </c>
    </row>
    <row r="3093" customFormat="false" ht="12.75" hidden="false" customHeight="false" outlineLevel="0" collapsed="false">
      <c r="B3093" s="78" t="s">
        <v>531</v>
      </c>
      <c r="C3093" s="76" t="n">
        <v>184</v>
      </c>
      <c r="D3093" s="79" t="n">
        <v>2684.1</v>
      </c>
      <c r="E3093" s="76" t="n">
        <v>184</v>
      </c>
      <c r="F3093" s="79" t="n">
        <v>2340.4</v>
      </c>
      <c r="G3093" s="76" t="n">
        <v>184</v>
      </c>
      <c r="H3093" s="79" t="n">
        <v>2340.4</v>
      </c>
      <c r="I3093" s="76" t="n">
        <v>0</v>
      </c>
      <c r="J3093" s="76" t="n">
        <v>0</v>
      </c>
      <c r="L3093" s="79" t="n">
        <f aca="false">F3093-H3093-J3093</f>
        <v>0</v>
      </c>
    </row>
    <row r="3094" customFormat="false" ht="12.75" hidden="false" customHeight="false" outlineLevel="0" collapsed="false">
      <c r="B3094" s="78" t="s">
        <v>532</v>
      </c>
      <c r="C3094" s="76" t="n">
        <v>494</v>
      </c>
      <c r="D3094" s="79" t="n">
        <v>5841.6</v>
      </c>
      <c r="E3094" s="76" t="n">
        <v>490</v>
      </c>
      <c r="F3094" s="79" t="n">
        <v>5093.1</v>
      </c>
      <c r="G3094" s="76" t="n">
        <v>490</v>
      </c>
      <c r="H3094" s="79" t="n">
        <v>5089.5</v>
      </c>
      <c r="I3094" s="76" t="n">
        <v>3</v>
      </c>
      <c r="J3094" s="76" t="n">
        <v>3.6</v>
      </c>
      <c r="L3094" s="79" t="n">
        <f aca="false">F3094-H3094-J3094</f>
        <v>3.63709062867201E-013</v>
      </c>
    </row>
    <row r="3095" customFormat="false" ht="12.75" hidden="false" customHeight="false" outlineLevel="0" collapsed="false">
      <c r="B3095" s="78" t="s">
        <v>602</v>
      </c>
      <c r="C3095" s="76" t="n">
        <v>112</v>
      </c>
      <c r="D3095" s="79" t="n">
        <v>3127.2</v>
      </c>
      <c r="E3095" s="76" t="n">
        <v>112</v>
      </c>
      <c r="F3095" s="79" t="n">
        <v>2807.3</v>
      </c>
      <c r="G3095" s="76" t="n">
        <v>112</v>
      </c>
      <c r="H3095" s="79" t="n">
        <v>2807.3</v>
      </c>
      <c r="I3095" s="76" t="n">
        <v>0</v>
      </c>
      <c r="J3095" s="76" t="n">
        <v>0</v>
      </c>
      <c r="L3095" s="79" t="n">
        <f aca="false">F3095-H3095-J3095</f>
        <v>0</v>
      </c>
    </row>
    <row r="3096" customFormat="false" ht="12.75" hidden="false" customHeight="false" outlineLevel="0" collapsed="false">
      <c r="B3096" s="78" t="s">
        <v>603</v>
      </c>
      <c r="C3096" s="76" t="n">
        <v>10</v>
      </c>
      <c r="D3096" s="76" t="n">
        <v>505.1</v>
      </c>
      <c r="E3096" s="76" t="n">
        <v>10</v>
      </c>
      <c r="F3096" s="76" t="n">
        <v>452.1</v>
      </c>
      <c r="G3096" s="76" t="n">
        <v>10</v>
      </c>
      <c r="H3096" s="76" t="n">
        <v>452.1</v>
      </c>
      <c r="I3096" s="76" t="n">
        <v>0</v>
      </c>
      <c r="J3096" s="76" t="n">
        <v>0</v>
      </c>
      <c r="L3096" s="79" t="n">
        <f aca="false">F3096-H3096-J3096</f>
        <v>0</v>
      </c>
    </row>
    <row r="3097" customFormat="false" ht="12.75" hidden="false" customHeight="false" outlineLevel="0" collapsed="false">
      <c r="B3097" s="78" t="s">
        <v>604</v>
      </c>
      <c r="C3097" s="76" t="n">
        <v>1</v>
      </c>
      <c r="D3097" s="76" t="n">
        <v>139.7</v>
      </c>
      <c r="E3097" s="76" t="n">
        <v>1</v>
      </c>
      <c r="F3097" s="76" t="n">
        <v>114.3</v>
      </c>
      <c r="G3097" s="76" t="n">
        <v>1</v>
      </c>
      <c r="H3097" s="76" t="n">
        <v>114.3</v>
      </c>
      <c r="I3097" s="76" t="n">
        <v>0</v>
      </c>
      <c r="J3097" s="76" t="n">
        <v>0</v>
      </c>
      <c r="L3097" s="79" t="n">
        <f aca="false">F3097-H3097-J3097</f>
        <v>0</v>
      </c>
    </row>
    <row r="3098" customFormat="false" ht="12.75" hidden="false" customHeight="false" outlineLevel="0" collapsed="false">
      <c r="B3098" s="78" t="s">
        <v>605</v>
      </c>
      <c r="C3098" s="76" t="n">
        <v>0</v>
      </c>
      <c r="D3098" s="76" t="n">
        <v>0</v>
      </c>
      <c r="E3098" s="76" t="n">
        <v>0</v>
      </c>
      <c r="F3098" s="76" t="n">
        <v>0</v>
      </c>
      <c r="G3098" s="76" t="n">
        <v>0</v>
      </c>
      <c r="H3098" s="76" t="n">
        <v>0</v>
      </c>
      <c r="I3098" s="76" t="n">
        <v>0</v>
      </c>
      <c r="J3098" s="76" t="n">
        <v>0</v>
      </c>
      <c r="L3098" s="79" t="n">
        <f aca="false">F3098-H3098-J3098</f>
        <v>0</v>
      </c>
    </row>
    <row r="3099" customFormat="false" ht="12.75" hidden="false" customHeight="false" outlineLevel="0" collapsed="false">
      <c r="B3099" s="78" t="s">
        <v>606</v>
      </c>
      <c r="C3099" s="76" t="n">
        <v>0</v>
      </c>
      <c r="D3099" s="76" t="n">
        <v>0</v>
      </c>
      <c r="E3099" s="76" t="n">
        <v>0</v>
      </c>
      <c r="F3099" s="76" t="n">
        <v>0</v>
      </c>
      <c r="G3099" s="76" t="n">
        <v>0</v>
      </c>
      <c r="H3099" s="76" t="n">
        <v>0</v>
      </c>
      <c r="I3099" s="76" t="n">
        <v>0</v>
      </c>
      <c r="J3099" s="76" t="n">
        <v>0</v>
      </c>
      <c r="L3099" s="79" t="n">
        <f aca="false">F3099-H3099-J3099</f>
        <v>0</v>
      </c>
    </row>
    <row r="3100" customFormat="false" ht="12.75" hidden="false" customHeight="false" outlineLevel="0" collapsed="false">
      <c r="B3100" s="78" t="s">
        <v>607</v>
      </c>
      <c r="C3100" s="76" t="n">
        <v>0</v>
      </c>
      <c r="D3100" s="76" t="n">
        <v>0</v>
      </c>
      <c r="E3100" s="76" t="n">
        <v>0</v>
      </c>
      <c r="F3100" s="76" t="n">
        <v>0</v>
      </c>
      <c r="G3100" s="76" t="n">
        <v>0</v>
      </c>
      <c r="H3100" s="76" t="n">
        <v>0</v>
      </c>
      <c r="I3100" s="76" t="n">
        <v>0</v>
      </c>
      <c r="J3100" s="76" t="n">
        <v>0</v>
      </c>
      <c r="L3100" s="79" t="n">
        <f aca="false">F3100-H3100-J3100</f>
        <v>0</v>
      </c>
    </row>
    <row r="3101" customFormat="false" ht="12.75" hidden="false" customHeight="false" outlineLevel="0" collapsed="false">
      <c r="B3101" s="78" t="s">
        <v>608</v>
      </c>
      <c r="C3101" s="76" t="n">
        <v>0</v>
      </c>
      <c r="D3101" s="76" t="n">
        <v>0</v>
      </c>
      <c r="E3101" s="76" t="n">
        <v>0</v>
      </c>
      <c r="F3101" s="76" t="n">
        <v>0</v>
      </c>
      <c r="G3101" s="76" t="n">
        <v>0</v>
      </c>
      <c r="H3101" s="76" t="n">
        <v>0</v>
      </c>
      <c r="I3101" s="76" t="n">
        <v>0</v>
      </c>
      <c r="J3101" s="76" t="n">
        <v>0</v>
      </c>
      <c r="L3101" s="79" t="n">
        <f aca="false">F3101-H3101-J3101</f>
        <v>0</v>
      </c>
    </row>
    <row r="3102" customFormat="false" ht="12.75" hidden="false" customHeight="false" outlineLevel="0" collapsed="false">
      <c r="B3102" s="78" t="s">
        <v>609</v>
      </c>
      <c r="C3102" s="76" t="n">
        <v>0</v>
      </c>
      <c r="D3102" s="76" t="n">
        <v>0</v>
      </c>
      <c r="E3102" s="76" t="n">
        <v>0</v>
      </c>
      <c r="F3102" s="76" t="n">
        <v>0</v>
      </c>
      <c r="G3102" s="76" t="n">
        <v>0</v>
      </c>
      <c r="H3102" s="76" t="n">
        <v>0</v>
      </c>
      <c r="I3102" s="76" t="n">
        <v>0</v>
      </c>
      <c r="J3102" s="76" t="n">
        <v>0</v>
      </c>
      <c r="L3102" s="79" t="n">
        <f aca="false">F3102-H3102-J3102</f>
        <v>0</v>
      </c>
    </row>
    <row r="3103" customFormat="false" ht="12.75" hidden="false" customHeight="false" outlineLevel="0" collapsed="false">
      <c r="B3103" s="78" t="s">
        <v>541</v>
      </c>
      <c r="C3103" s="76" t="n">
        <v>0</v>
      </c>
      <c r="D3103" s="76" t="n">
        <v>0</v>
      </c>
      <c r="E3103" s="76" t="n">
        <v>0</v>
      </c>
      <c r="F3103" s="76" t="n">
        <v>0</v>
      </c>
      <c r="G3103" s="76" t="n">
        <v>0</v>
      </c>
      <c r="H3103" s="76" t="n">
        <v>0</v>
      </c>
      <c r="I3103" s="76" t="n">
        <v>0</v>
      </c>
      <c r="J3103" s="76" t="n">
        <v>0</v>
      </c>
      <c r="L3103" s="79" t="n">
        <f aca="false">F3103-H3103-J3103</f>
        <v>0</v>
      </c>
    </row>
    <row r="3104" customFormat="false" ht="12.75" hidden="false" customHeight="false" outlineLevel="0" collapsed="false">
      <c r="B3104" s="78"/>
      <c r="L3104" s="79" t="n">
        <f aca="false">F3104-H3104-J3104</f>
        <v>0</v>
      </c>
    </row>
    <row r="3105" customFormat="false" ht="12.75" hidden="false" customHeight="false" outlineLevel="0" collapsed="false">
      <c r="B3105" s="78" t="s">
        <v>486</v>
      </c>
      <c r="C3105" s="76" t="n">
        <v>11</v>
      </c>
      <c r="L3105" s="79" t="n">
        <f aca="false">F3105-H3105-J3105</f>
        <v>0</v>
      </c>
    </row>
    <row r="3106" customFormat="false" ht="12.75" hidden="false" customHeight="false" outlineLevel="0" collapsed="false">
      <c r="L3106" s="79" t="n">
        <f aca="false">F3106-H3106-J3106</f>
        <v>0</v>
      </c>
    </row>
    <row r="3107" customFormat="false" ht="12.75" hidden="false" customHeight="false" outlineLevel="0" collapsed="false">
      <c r="B3107" s="12" t="s">
        <v>480</v>
      </c>
      <c r="C3107" s="12" t="s">
        <v>581</v>
      </c>
      <c r="D3107" s="12" t="s">
        <v>582</v>
      </c>
      <c r="L3107" s="79" t="n">
        <f aca="false">F3107-H3107-J3107</f>
        <v>0</v>
      </c>
    </row>
    <row r="3108" customFormat="false" ht="12.75" hidden="false" customHeight="false" outlineLevel="0" collapsed="false">
      <c r="B3108" s="12" t="s">
        <v>127</v>
      </c>
      <c r="C3108" s="12" t="n">
        <v>858102</v>
      </c>
      <c r="D3108" s="12"/>
      <c r="L3108" s="79" t="n">
        <f aca="false">F3108-H3108-J3108</f>
        <v>0</v>
      </c>
    </row>
    <row r="3109" customFormat="false" ht="12.75" hidden="false" customHeight="false" outlineLevel="0" collapsed="false">
      <c r="L3109" s="79" t="n">
        <f aca="false">F3109-H3109-J3109</f>
        <v>0</v>
      </c>
    </row>
    <row r="3110" customFormat="false" ht="12.75" hidden="false" customHeight="false" outlineLevel="0" collapsed="false">
      <c r="B3110" s="78" t="s">
        <v>583</v>
      </c>
      <c r="C3110" s="76" t="n">
        <v>908</v>
      </c>
      <c r="D3110" s="79" t="n">
        <v>13268.3</v>
      </c>
      <c r="E3110" s="76" t="n">
        <v>902</v>
      </c>
      <c r="F3110" s="79" t="n">
        <v>9071.5</v>
      </c>
      <c r="G3110" s="76" t="n">
        <v>900</v>
      </c>
      <c r="H3110" s="79" t="n">
        <v>8983.8</v>
      </c>
      <c r="I3110" s="76" t="n">
        <v>36</v>
      </c>
      <c r="J3110" s="76" t="n">
        <v>87.7</v>
      </c>
      <c r="L3110" s="79" t="n">
        <f aca="false">F3110-H3110-J3110</f>
        <v>7.24753590475302E-013</v>
      </c>
    </row>
    <row r="3111" customFormat="false" ht="12.75" hidden="false" customHeight="false" outlineLevel="0" collapsed="false">
      <c r="B3111" s="78" t="s">
        <v>584</v>
      </c>
      <c r="C3111" s="76" t="n">
        <v>0</v>
      </c>
      <c r="D3111" s="76" t="n">
        <v>0</v>
      </c>
      <c r="E3111" s="76" t="n">
        <v>0</v>
      </c>
      <c r="F3111" s="76" t="n">
        <v>0</v>
      </c>
      <c r="G3111" s="76" t="n">
        <v>0</v>
      </c>
      <c r="H3111" s="76" t="n">
        <v>0</v>
      </c>
      <c r="I3111" s="76" t="n">
        <v>0</v>
      </c>
      <c r="J3111" s="76" t="n">
        <v>0</v>
      </c>
      <c r="L3111" s="79" t="n">
        <f aca="false">F3111-H3111-J3111</f>
        <v>0</v>
      </c>
    </row>
    <row r="3112" customFormat="false" ht="12.75" hidden="false" customHeight="false" outlineLevel="0" collapsed="false">
      <c r="B3112" s="78" t="s">
        <v>585</v>
      </c>
      <c r="C3112" s="76" t="n">
        <v>18</v>
      </c>
      <c r="D3112" s="76" t="n">
        <v>22.9</v>
      </c>
      <c r="E3112" s="76" t="n">
        <v>17</v>
      </c>
      <c r="F3112" s="76" t="n">
        <v>15.8</v>
      </c>
      <c r="G3112" s="76" t="n">
        <v>17</v>
      </c>
      <c r="H3112" s="76" t="n">
        <v>15.8</v>
      </c>
      <c r="I3112" s="76" t="n">
        <v>0</v>
      </c>
      <c r="J3112" s="76" t="n">
        <v>0</v>
      </c>
      <c r="L3112" s="79" t="n">
        <f aca="false">F3112-H3112-J3112</f>
        <v>0</v>
      </c>
    </row>
    <row r="3113" customFormat="false" ht="12.75" hidden="false" customHeight="false" outlineLevel="0" collapsed="false">
      <c r="B3113" s="78" t="s">
        <v>586</v>
      </c>
      <c r="C3113" s="76" t="n">
        <v>184</v>
      </c>
      <c r="D3113" s="76" t="n">
        <v>604.6</v>
      </c>
      <c r="E3113" s="76" t="n">
        <v>182</v>
      </c>
      <c r="F3113" s="76" t="n">
        <v>491.4</v>
      </c>
      <c r="G3113" s="76" t="n">
        <v>181</v>
      </c>
      <c r="H3113" s="76" t="n">
        <v>484.7</v>
      </c>
      <c r="I3113" s="76" t="n">
        <v>5</v>
      </c>
      <c r="J3113" s="76" t="n">
        <v>6.7</v>
      </c>
      <c r="L3113" s="79" t="n">
        <f aca="false">F3113-H3113-J3113</f>
        <v>0</v>
      </c>
    </row>
    <row r="3114" customFormat="false" ht="12.75" hidden="false" customHeight="false" outlineLevel="0" collapsed="false">
      <c r="B3114" s="78" t="s">
        <v>587</v>
      </c>
      <c r="C3114" s="76" t="n">
        <v>231</v>
      </c>
      <c r="D3114" s="79" t="n">
        <v>1654.1</v>
      </c>
      <c r="E3114" s="76" t="n">
        <v>230</v>
      </c>
      <c r="F3114" s="79" t="n">
        <v>1263.9</v>
      </c>
      <c r="G3114" s="76" t="n">
        <v>230</v>
      </c>
      <c r="H3114" s="79" t="n">
        <v>1258.1</v>
      </c>
      <c r="I3114" s="76" t="n">
        <v>5</v>
      </c>
      <c r="J3114" s="76" t="n">
        <v>5.8</v>
      </c>
      <c r="L3114" s="79" t="n">
        <f aca="false">F3114-H3114-J3114</f>
        <v>1.82076576038526E-013</v>
      </c>
    </row>
    <row r="3115" customFormat="false" ht="12.75" hidden="false" customHeight="false" outlineLevel="0" collapsed="false">
      <c r="B3115" s="78" t="s">
        <v>588</v>
      </c>
      <c r="C3115" s="76" t="n">
        <v>344</v>
      </c>
      <c r="D3115" s="79" t="n">
        <v>5407.1</v>
      </c>
      <c r="E3115" s="76" t="n">
        <v>342</v>
      </c>
      <c r="F3115" s="79" t="n">
        <v>3774.7</v>
      </c>
      <c r="G3115" s="76" t="n">
        <v>341</v>
      </c>
      <c r="H3115" s="79" t="n">
        <v>3731.7</v>
      </c>
      <c r="I3115" s="76" t="n">
        <v>17</v>
      </c>
      <c r="J3115" s="76" t="n">
        <v>43</v>
      </c>
      <c r="L3115" s="79" t="n">
        <f aca="false">F3115-H3115-J3115</f>
        <v>0</v>
      </c>
    </row>
    <row r="3116" customFormat="false" ht="12.75" hidden="false" customHeight="false" outlineLevel="0" collapsed="false">
      <c r="B3116" s="78" t="s">
        <v>589</v>
      </c>
      <c r="C3116" s="76" t="n">
        <v>95</v>
      </c>
      <c r="D3116" s="79" t="n">
        <v>3250.7</v>
      </c>
      <c r="E3116" s="76" t="n">
        <v>95</v>
      </c>
      <c r="F3116" s="79" t="n">
        <v>2001.3</v>
      </c>
      <c r="G3116" s="76" t="n">
        <v>95</v>
      </c>
      <c r="H3116" s="79" t="n">
        <v>1970.1</v>
      </c>
      <c r="I3116" s="76" t="n">
        <v>8</v>
      </c>
      <c r="J3116" s="76" t="n">
        <v>31.2</v>
      </c>
      <c r="L3116" s="79" t="n">
        <f aca="false">F3116-H3116-J3116</f>
        <v>0</v>
      </c>
    </row>
    <row r="3117" customFormat="false" ht="12.75" hidden="false" customHeight="false" outlineLevel="0" collapsed="false">
      <c r="B3117" s="78" t="s">
        <v>590</v>
      </c>
      <c r="C3117" s="76" t="n">
        <v>35</v>
      </c>
      <c r="D3117" s="79" t="n">
        <v>2190.7</v>
      </c>
      <c r="E3117" s="76" t="n">
        <v>35</v>
      </c>
      <c r="F3117" s="79" t="n">
        <v>1386.2</v>
      </c>
      <c r="G3117" s="76" t="n">
        <v>35</v>
      </c>
      <c r="H3117" s="79" t="n">
        <v>1385.2</v>
      </c>
      <c r="I3117" s="76" t="n">
        <v>1</v>
      </c>
      <c r="J3117" s="76" t="n">
        <v>1</v>
      </c>
      <c r="L3117" s="79" t="n">
        <f aca="false">F3117-H3117-J3117</f>
        <v>0</v>
      </c>
    </row>
    <row r="3118" customFormat="false" ht="12.75" hidden="false" customHeight="false" outlineLevel="0" collapsed="false">
      <c r="B3118" s="78" t="s">
        <v>591</v>
      </c>
      <c r="C3118" s="76" t="n">
        <v>1</v>
      </c>
      <c r="D3118" s="76" t="n">
        <v>138.2</v>
      </c>
      <c r="E3118" s="76" t="n">
        <v>1</v>
      </c>
      <c r="F3118" s="76" t="n">
        <v>138.2</v>
      </c>
      <c r="G3118" s="76" t="n">
        <v>1</v>
      </c>
      <c r="H3118" s="76" t="n">
        <v>138.2</v>
      </c>
      <c r="I3118" s="76" t="n">
        <v>0</v>
      </c>
      <c r="J3118" s="76" t="n">
        <v>0</v>
      </c>
      <c r="L3118" s="79" t="n">
        <f aca="false">F3118-H3118-J3118</f>
        <v>0</v>
      </c>
    </row>
    <row r="3119" customFormat="false" ht="12.75" hidden="false" customHeight="false" outlineLevel="0" collapsed="false">
      <c r="B3119" s="78" t="s">
        <v>592</v>
      </c>
      <c r="C3119" s="76" t="n">
        <v>0</v>
      </c>
      <c r="D3119" s="76" t="n">
        <v>0</v>
      </c>
      <c r="E3119" s="76" t="n">
        <v>0</v>
      </c>
      <c r="F3119" s="76" t="n">
        <v>0</v>
      </c>
      <c r="G3119" s="76" t="n">
        <v>0</v>
      </c>
      <c r="H3119" s="76" t="n">
        <v>0</v>
      </c>
      <c r="I3119" s="76" t="n">
        <v>0</v>
      </c>
      <c r="J3119" s="76" t="n">
        <v>0</v>
      </c>
      <c r="L3119" s="79" t="n">
        <f aca="false">F3119-H3119-J3119</f>
        <v>0</v>
      </c>
    </row>
    <row r="3120" customFormat="false" ht="12.75" hidden="false" customHeight="false" outlineLevel="0" collapsed="false">
      <c r="B3120" s="78" t="s">
        <v>593</v>
      </c>
      <c r="C3120" s="76" t="n">
        <v>0</v>
      </c>
      <c r="D3120" s="76" t="n">
        <v>0</v>
      </c>
      <c r="E3120" s="76" t="n">
        <v>0</v>
      </c>
      <c r="F3120" s="76" t="n">
        <v>0</v>
      </c>
      <c r="G3120" s="76" t="n">
        <v>0</v>
      </c>
      <c r="H3120" s="76" t="n">
        <v>0</v>
      </c>
      <c r="I3120" s="76" t="n">
        <v>0</v>
      </c>
      <c r="J3120" s="76" t="n">
        <v>0</v>
      </c>
      <c r="L3120" s="79" t="n">
        <f aca="false">F3120-H3120-J3120</f>
        <v>0</v>
      </c>
    </row>
    <row r="3121" customFormat="false" ht="12.75" hidden="false" customHeight="false" outlineLevel="0" collapsed="false">
      <c r="B3121" s="78" t="s">
        <v>594</v>
      </c>
      <c r="C3121" s="76" t="n">
        <v>0</v>
      </c>
      <c r="D3121" s="76" t="n">
        <v>0</v>
      </c>
      <c r="E3121" s="76" t="n">
        <v>0</v>
      </c>
      <c r="F3121" s="76" t="n">
        <v>0</v>
      </c>
      <c r="G3121" s="76" t="n">
        <v>0</v>
      </c>
      <c r="H3121" s="76" t="n">
        <v>0</v>
      </c>
      <c r="I3121" s="76" t="n">
        <v>0</v>
      </c>
      <c r="J3121" s="76" t="n">
        <v>0</v>
      </c>
      <c r="L3121" s="79" t="n">
        <f aca="false">F3121-H3121-J3121</f>
        <v>0</v>
      </c>
    </row>
    <row r="3122" customFormat="false" ht="12.75" hidden="false" customHeight="false" outlineLevel="0" collapsed="false">
      <c r="B3122" s="78" t="s">
        <v>595</v>
      </c>
      <c r="C3122" s="76" t="n">
        <v>0</v>
      </c>
      <c r="D3122" s="76" t="n">
        <v>0</v>
      </c>
      <c r="E3122" s="76" t="n">
        <v>0</v>
      </c>
      <c r="F3122" s="76" t="n">
        <v>0</v>
      </c>
      <c r="G3122" s="76" t="n">
        <v>0</v>
      </c>
      <c r="H3122" s="76" t="n">
        <v>0</v>
      </c>
      <c r="I3122" s="76" t="n">
        <v>0</v>
      </c>
      <c r="J3122" s="76" t="n">
        <v>0</v>
      </c>
      <c r="L3122" s="79" t="n">
        <f aca="false">F3122-H3122-J3122</f>
        <v>0</v>
      </c>
    </row>
    <row r="3123" customFormat="false" ht="12.75" hidden="false" customHeight="false" outlineLevel="0" collapsed="false">
      <c r="B3123" s="78" t="s">
        <v>596</v>
      </c>
      <c r="C3123" s="76" t="n">
        <v>0</v>
      </c>
      <c r="D3123" s="76" t="n">
        <v>0</v>
      </c>
      <c r="E3123" s="76" t="n">
        <v>0</v>
      </c>
      <c r="F3123" s="76" t="n">
        <v>0</v>
      </c>
      <c r="G3123" s="76" t="n">
        <v>0</v>
      </c>
      <c r="H3123" s="76" t="n">
        <v>0</v>
      </c>
      <c r="I3123" s="76" t="n">
        <v>0</v>
      </c>
      <c r="J3123" s="76" t="n">
        <v>0</v>
      </c>
      <c r="L3123" s="79" t="n">
        <f aca="false">F3123-H3123-J3123</f>
        <v>0</v>
      </c>
    </row>
    <row r="3124" customFormat="false" ht="12.75" hidden="false" customHeight="false" outlineLevel="0" collapsed="false">
      <c r="B3124" s="78" t="s">
        <v>526</v>
      </c>
      <c r="C3124" s="76" t="n">
        <v>0</v>
      </c>
      <c r="D3124" s="76" t="n">
        <v>0</v>
      </c>
      <c r="E3124" s="76" t="n">
        <v>0</v>
      </c>
      <c r="F3124" s="76" t="n">
        <v>0</v>
      </c>
      <c r="G3124" s="76" t="n">
        <v>0</v>
      </c>
      <c r="H3124" s="76" t="n">
        <v>0</v>
      </c>
      <c r="I3124" s="76" t="n">
        <v>0</v>
      </c>
      <c r="J3124" s="76" t="n">
        <v>0</v>
      </c>
      <c r="L3124" s="79" t="n">
        <f aca="false">F3124-H3124-J3124</f>
        <v>0</v>
      </c>
    </row>
    <row r="3125" customFormat="false" ht="12.75" hidden="false" customHeight="false" outlineLevel="0" collapsed="false">
      <c r="B3125" s="78" t="s">
        <v>597</v>
      </c>
      <c r="C3125" s="76" t="n">
        <v>38</v>
      </c>
      <c r="D3125" s="76" t="n">
        <v>493.5</v>
      </c>
      <c r="E3125" s="76" t="n">
        <v>32</v>
      </c>
      <c r="F3125" s="76" t="n">
        <v>300.6</v>
      </c>
      <c r="G3125" s="76" t="n">
        <v>30</v>
      </c>
      <c r="H3125" s="76" t="n">
        <v>288.6</v>
      </c>
      <c r="I3125" s="76" t="n">
        <v>2</v>
      </c>
      <c r="J3125" s="76" t="n">
        <v>12</v>
      </c>
      <c r="L3125" s="79" t="n">
        <f aca="false">F3125-H3125-J3125</f>
        <v>0</v>
      </c>
    </row>
    <row r="3126" customFormat="false" ht="12.75" hidden="false" customHeight="false" outlineLevel="0" collapsed="false">
      <c r="B3126" s="78" t="s">
        <v>598</v>
      </c>
      <c r="C3126" s="76" t="n">
        <v>21</v>
      </c>
      <c r="D3126" s="76" t="n">
        <v>377.8</v>
      </c>
      <c r="E3126" s="76" t="n">
        <v>21</v>
      </c>
      <c r="F3126" s="76" t="n">
        <v>273.9</v>
      </c>
      <c r="G3126" s="76" t="n">
        <v>21</v>
      </c>
      <c r="H3126" s="76" t="n">
        <v>269.6</v>
      </c>
      <c r="I3126" s="76" t="n">
        <v>1</v>
      </c>
      <c r="J3126" s="76" t="n">
        <v>4.3</v>
      </c>
      <c r="L3126" s="79" t="n">
        <f aca="false">F3126-H3126-J3126</f>
        <v>-4.52970994047064E-014</v>
      </c>
    </row>
    <row r="3127" customFormat="false" ht="12.75" hidden="false" customHeight="false" outlineLevel="0" collapsed="false">
      <c r="B3127" s="78" t="s">
        <v>599</v>
      </c>
      <c r="C3127" s="76" t="n">
        <v>40</v>
      </c>
      <c r="D3127" s="76" t="n">
        <v>786</v>
      </c>
      <c r="E3127" s="76" t="n">
        <v>40</v>
      </c>
      <c r="F3127" s="76" t="n">
        <v>594.6</v>
      </c>
      <c r="G3127" s="76" t="n">
        <v>40</v>
      </c>
      <c r="H3127" s="76" t="n">
        <v>567.6</v>
      </c>
      <c r="I3127" s="76" t="n">
        <v>7</v>
      </c>
      <c r="J3127" s="76" t="n">
        <v>27</v>
      </c>
      <c r="L3127" s="79" t="n">
        <f aca="false">F3127-H3127-J3127</f>
        <v>0</v>
      </c>
    </row>
    <row r="3128" customFormat="false" ht="12.75" hidden="false" customHeight="false" outlineLevel="0" collapsed="false">
      <c r="B3128" s="78" t="s">
        <v>600</v>
      </c>
      <c r="C3128" s="76" t="n">
        <v>70</v>
      </c>
      <c r="D3128" s="79" t="n">
        <v>1286.4</v>
      </c>
      <c r="E3128" s="76" t="n">
        <v>70</v>
      </c>
      <c r="F3128" s="76" t="n">
        <v>817.8</v>
      </c>
      <c r="G3128" s="76" t="n">
        <v>70</v>
      </c>
      <c r="H3128" s="76" t="n">
        <v>788.8</v>
      </c>
      <c r="I3128" s="76" t="n">
        <v>11</v>
      </c>
      <c r="J3128" s="76" t="n">
        <v>29</v>
      </c>
      <c r="L3128" s="79" t="n">
        <f aca="false">F3128-H3128-J3128</f>
        <v>0</v>
      </c>
    </row>
    <row r="3129" customFormat="false" ht="12.75" hidden="false" customHeight="false" outlineLevel="0" collapsed="false">
      <c r="B3129" s="78" t="s">
        <v>601</v>
      </c>
      <c r="C3129" s="76" t="n">
        <v>155</v>
      </c>
      <c r="D3129" s="79" t="n">
        <v>2962.2</v>
      </c>
      <c r="E3129" s="76" t="n">
        <v>155</v>
      </c>
      <c r="F3129" s="79" t="n">
        <v>2157.3</v>
      </c>
      <c r="G3129" s="76" t="n">
        <v>155</v>
      </c>
      <c r="H3129" s="79" t="n">
        <v>2141.9</v>
      </c>
      <c r="I3129" s="76" t="n">
        <v>15</v>
      </c>
      <c r="J3129" s="76" t="n">
        <v>15.4</v>
      </c>
      <c r="L3129" s="79" t="n">
        <f aca="false">F3129-H3129-J3129</f>
        <v>9.05941988094128E-014</v>
      </c>
    </row>
    <row r="3130" customFormat="false" ht="12.75" hidden="false" customHeight="false" outlineLevel="0" collapsed="false">
      <c r="B3130" s="78" t="s">
        <v>531</v>
      </c>
      <c r="C3130" s="76" t="n">
        <v>584</v>
      </c>
      <c r="D3130" s="79" t="n">
        <v>7362.4</v>
      </c>
      <c r="E3130" s="76" t="n">
        <v>584</v>
      </c>
      <c r="F3130" s="79" t="n">
        <v>4927.3</v>
      </c>
      <c r="G3130" s="76" t="n">
        <v>584</v>
      </c>
      <c r="H3130" s="79" t="n">
        <v>4927.3</v>
      </c>
      <c r="I3130" s="76" t="n">
        <v>0</v>
      </c>
      <c r="J3130" s="76" t="n">
        <v>0</v>
      </c>
      <c r="L3130" s="79" t="n">
        <f aca="false">F3130-H3130-J3130</f>
        <v>0</v>
      </c>
    </row>
    <row r="3131" customFormat="false" ht="12.75" hidden="false" customHeight="false" outlineLevel="0" collapsed="false">
      <c r="B3131" s="78" t="s">
        <v>532</v>
      </c>
      <c r="C3131" s="76" t="n">
        <v>813</v>
      </c>
      <c r="D3131" s="79" t="n">
        <v>8957</v>
      </c>
      <c r="E3131" s="76" t="n">
        <v>807</v>
      </c>
      <c r="F3131" s="79" t="n">
        <v>5970.4</v>
      </c>
      <c r="G3131" s="76" t="n">
        <v>805</v>
      </c>
      <c r="H3131" s="79" t="n">
        <v>5899.7</v>
      </c>
      <c r="I3131" s="76" t="n">
        <v>30</v>
      </c>
      <c r="J3131" s="76" t="n">
        <v>70.7</v>
      </c>
      <c r="L3131" s="79" t="n">
        <f aca="false">F3131-H3131-J3131</f>
        <v>0</v>
      </c>
    </row>
    <row r="3132" customFormat="false" ht="12.75" hidden="false" customHeight="false" outlineLevel="0" collapsed="false">
      <c r="B3132" s="78" t="s">
        <v>602</v>
      </c>
      <c r="C3132" s="76" t="n">
        <v>76</v>
      </c>
      <c r="D3132" s="79" t="n">
        <v>3036.8</v>
      </c>
      <c r="E3132" s="76" t="n">
        <v>76</v>
      </c>
      <c r="F3132" s="79" t="n">
        <v>2041.3</v>
      </c>
      <c r="G3132" s="76" t="n">
        <v>76</v>
      </c>
      <c r="H3132" s="79" t="n">
        <v>2025.3</v>
      </c>
      <c r="I3132" s="76" t="n">
        <v>5</v>
      </c>
      <c r="J3132" s="76" t="n">
        <v>16</v>
      </c>
      <c r="L3132" s="79" t="n">
        <f aca="false">F3132-H3132-J3132</f>
        <v>0</v>
      </c>
    </row>
    <row r="3133" customFormat="false" ht="12.75" hidden="false" customHeight="false" outlineLevel="0" collapsed="false">
      <c r="B3133" s="78" t="s">
        <v>603</v>
      </c>
      <c r="C3133" s="76" t="n">
        <v>16</v>
      </c>
      <c r="D3133" s="76" t="n">
        <v>966.5</v>
      </c>
      <c r="E3133" s="76" t="n">
        <v>16</v>
      </c>
      <c r="F3133" s="76" t="n">
        <v>760.8</v>
      </c>
      <c r="G3133" s="76" t="n">
        <v>16</v>
      </c>
      <c r="H3133" s="76" t="n">
        <v>759.8</v>
      </c>
      <c r="I3133" s="76" t="n">
        <v>1</v>
      </c>
      <c r="J3133" s="76" t="n">
        <v>1</v>
      </c>
      <c r="L3133" s="79" t="n">
        <f aca="false">F3133-H3133-J3133</f>
        <v>0</v>
      </c>
    </row>
    <row r="3134" customFormat="false" ht="12.75" hidden="false" customHeight="false" outlineLevel="0" collapsed="false">
      <c r="B3134" s="78" t="s">
        <v>604</v>
      </c>
      <c r="C3134" s="76" t="n">
        <v>2</v>
      </c>
      <c r="D3134" s="76" t="n">
        <v>169.8</v>
      </c>
      <c r="E3134" s="76" t="n">
        <v>2</v>
      </c>
      <c r="F3134" s="76" t="n">
        <v>160.8</v>
      </c>
      <c r="G3134" s="76" t="n">
        <v>2</v>
      </c>
      <c r="H3134" s="76" t="n">
        <v>160.8</v>
      </c>
      <c r="I3134" s="76" t="n">
        <v>0</v>
      </c>
      <c r="J3134" s="76" t="n">
        <v>0</v>
      </c>
      <c r="L3134" s="79" t="n">
        <f aca="false">F3134-H3134-J3134</f>
        <v>0</v>
      </c>
    </row>
    <row r="3135" customFormat="false" ht="12.75" hidden="false" customHeight="false" outlineLevel="0" collapsed="false">
      <c r="B3135" s="78" t="s">
        <v>605</v>
      </c>
      <c r="C3135" s="76" t="n">
        <v>1</v>
      </c>
      <c r="D3135" s="76" t="n">
        <v>138.2</v>
      </c>
      <c r="E3135" s="76" t="n">
        <v>1</v>
      </c>
      <c r="F3135" s="76" t="n">
        <v>138.2</v>
      </c>
      <c r="G3135" s="76" t="n">
        <v>1</v>
      </c>
      <c r="H3135" s="76" t="n">
        <v>138.2</v>
      </c>
      <c r="I3135" s="76" t="n">
        <v>0</v>
      </c>
      <c r="J3135" s="76" t="n">
        <v>0</v>
      </c>
      <c r="L3135" s="79" t="n">
        <f aca="false">F3135-H3135-J3135</f>
        <v>0</v>
      </c>
    </row>
    <row r="3136" customFormat="false" ht="12.75" hidden="false" customHeight="false" outlineLevel="0" collapsed="false">
      <c r="B3136" s="78" t="s">
        <v>606</v>
      </c>
      <c r="C3136" s="76" t="n">
        <v>0</v>
      </c>
      <c r="D3136" s="76" t="n">
        <v>0</v>
      </c>
      <c r="E3136" s="76" t="n">
        <v>0</v>
      </c>
      <c r="F3136" s="76" t="n">
        <v>0</v>
      </c>
      <c r="G3136" s="76" t="n">
        <v>0</v>
      </c>
      <c r="H3136" s="76" t="n">
        <v>0</v>
      </c>
      <c r="I3136" s="76" t="n">
        <v>0</v>
      </c>
      <c r="J3136" s="76" t="n">
        <v>0</v>
      </c>
      <c r="L3136" s="79" t="n">
        <f aca="false">F3136-H3136-J3136</f>
        <v>0</v>
      </c>
    </row>
    <row r="3137" customFormat="false" ht="12.75" hidden="false" customHeight="false" outlineLevel="0" collapsed="false">
      <c r="B3137" s="78" t="s">
        <v>607</v>
      </c>
      <c r="C3137" s="76" t="n">
        <v>0</v>
      </c>
      <c r="D3137" s="76" t="n">
        <v>0</v>
      </c>
      <c r="E3137" s="76" t="n">
        <v>0</v>
      </c>
      <c r="F3137" s="76" t="n">
        <v>0</v>
      </c>
      <c r="G3137" s="76" t="n">
        <v>0</v>
      </c>
      <c r="H3137" s="76" t="n">
        <v>0</v>
      </c>
      <c r="I3137" s="76" t="n">
        <v>0</v>
      </c>
      <c r="J3137" s="76" t="n">
        <v>0</v>
      </c>
      <c r="L3137" s="79" t="n">
        <f aca="false">F3137-H3137-J3137</f>
        <v>0</v>
      </c>
    </row>
    <row r="3138" customFormat="false" ht="12.75" hidden="false" customHeight="false" outlineLevel="0" collapsed="false">
      <c r="B3138" s="78" t="s">
        <v>608</v>
      </c>
      <c r="C3138" s="76" t="n">
        <v>0</v>
      </c>
      <c r="D3138" s="76" t="n">
        <v>0</v>
      </c>
      <c r="E3138" s="76" t="n">
        <v>0</v>
      </c>
      <c r="F3138" s="76" t="n">
        <v>0</v>
      </c>
      <c r="G3138" s="76" t="n">
        <v>0</v>
      </c>
      <c r="H3138" s="76" t="n">
        <v>0</v>
      </c>
      <c r="I3138" s="76" t="n">
        <v>0</v>
      </c>
      <c r="J3138" s="76" t="n">
        <v>0</v>
      </c>
      <c r="L3138" s="79" t="n">
        <f aca="false">F3138-H3138-J3138</f>
        <v>0</v>
      </c>
    </row>
    <row r="3139" customFormat="false" ht="12.75" hidden="false" customHeight="false" outlineLevel="0" collapsed="false">
      <c r="B3139" s="78" t="s">
        <v>609</v>
      </c>
      <c r="C3139" s="76" t="n">
        <v>0</v>
      </c>
      <c r="D3139" s="76" t="n">
        <v>0</v>
      </c>
      <c r="E3139" s="76" t="n">
        <v>0</v>
      </c>
      <c r="F3139" s="76" t="n">
        <v>0</v>
      </c>
      <c r="G3139" s="76" t="n">
        <v>0</v>
      </c>
      <c r="H3139" s="76" t="n">
        <v>0</v>
      </c>
      <c r="I3139" s="76" t="n">
        <v>0</v>
      </c>
      <c r="J3139" s="76" t="n">
        <v>0</v>
      </c>
      <c r="L3139" s="79" t="n">
        <f aca="false">F3139-H3139-J3139</f>
        <v>0</v>
      </c>
    </row>
    <row r="3140" customFormat="false" ht="12.75" hidden="false" customHeight="false" outlineLevel="0" collapsed="false">
      <c r="B3140" s="78" t="s">
        <v>541</v>
      </c>
      <c r="C3140" s="76" t="n">
        <v>0</v>
      </c>
      <c r="D3140" s="76" t="n">
        <v>0</v>
      </c>
      <c r="E3140" s="76" t="n">
        <v>0</v>
      </c>
      <c r="F3140" s="76" t="n">
        <v>0</v>
      </c>
      <c r="G3140" s="76" t="n">
        <v>0</v>
      </c>
      <c r="H3140" s="76" t="n">
        <v>0</v>
      </c>
      <c r="I3140" s="76" t="n">
        <v>0</v>
      </c>
      <c r="J3140" s="76" t="n">
        <v>0</v>
      </c>
      <c r="L3140" s="79" t="n">
        <f aca="false">F3140-H3140-J3140</f>
        <v>0</v>
      </c>
    </row>
    <row r="3141" customFormat="false" ht="12.75" hidden="false" customHeight="false" outlineLevel="0" collapsed="false">
      <c r="B3141" s="78"/>
      <c r="L3141" s="79" t="n">
        <f aca="false">F3141-H3141-J3141</f>
        <v>0</v>
      </c>
    </row>
    <row r="3142" customFormat="false" ht="12.75" hidden="false" customHeight="false" outlineLevel="0" collapsed="false">
      <c r="B3142" s="78" t="s">
        <v>486</v>
      </c>
      <c r="C3142" s="76" t="n">
        <v>65</v>
      </c>
      <c r="L3142" s="79" t="n">
        <f aca="false">F3142-H3142-J3142</f>
        <v>0</v>
      </c>
    </row>
    <row r="3143" customFormat="false" ht="12.75" hidden="false" customHeight="false" outlineLevel="0" collapsed="false">
      <c r="L3143" s="79" t="n">
        <f aca="false">F3143-H3143-J3143</f>
        <v>0</v>
      </c>
    </row>
    <row r="3144" customFormat="false" ht="12.75" hidden="false" customHeight="false" outlineLevel="0" collapsed="false">
      <c r="B3144" s="12" t="s">
        <v>480</v>
      </c>
      <c r="C3144" s="12" t="s">
        <v>581</v>
      </c>
      <c r="D3144" s="12" t="s">
        <v>582</v>
      </c>
      <c r="L3144" s="79" t="n">
        <f aca="false">F3144-H3144-J3144</f>
        <v>0</v>
      </c>
    </row>
    <row r="3145" customFormat="false" ht="12.75" hidden="false" customHeight="false" outlineLevel="0" collapsed="false">
      <c r="B3145" s="12" t="s">
        <v>128</v>
      </c>
      <c r="C3145" s="12" t="n">
        <v>871079</v>
      </c>
      <c r="D3145" s="12"/>
      <c r="L3145" s="79" t="n">
        <f aca="false">F3145-H3145-J3145</f>
        <v>0</v>
      </c>
    </row>
    <row r="3146" customFormat="false" ht="12.75" hidden="false" customHeight="false" outlineLevel="0" collapsed="false">
      <c r="L3146" s="79" t="n">
        <f aca="false">F3146-H3146-J3146</f>
        <v>0</v>
      </c>
    </row>
    <row r="3147" customFormat="false" ht="12.75" hidden="false" customHeight="false" outlineLevel="0" collapsed="false">
      <c r="B3147" s="78" t="s">
        <v>583</v>
      </c>
      <c r="C3147" s="76" t="n">
        <v>225</v>
      </c>
      <c r="D3147" s="79" t="n">
        <v>2946.6</v>
      </c>
      <c r="E3147" s="76" t="n">
        <v>225</v>
      </c>
      <c r="F3147" s="79" t="n">
        <v>2668.9</v>
      </c>
      <c r="G3147" s="76" t="n">
        <v>225</v>
      </c>
      <c r="H3147" s="79" t="n">
        <v>2576.2</v>
      </c>
      <c r="I3147" s="76" t="n">
        <v>56</v>
      </c>
      <c r="J3147" s="76" t="n">
        <v>92.7</v>
      </c>
      <c r="L3147" s="79" t="n">
        <f aca="false">F3147-H3147-J3147</f>
        <v>0</v>
      </c>
    </row>
    <row r="3148" customFormat="false" ht="12.75" hidden="false" customHeight="false" outlineLevel="0" collapsed="false">
      <c r="B3148" s="78" t="s">
        <v>584</v>
      </c>
      <c r="C3148" s="76" t="n">
        <v>1</v>
      </c>
      <c r="D3148" s="76" t="n">
        <v>0.3</v>
      </c>
      <c r="E3148" s="76" t="n">
        <v>1</v>
      </c>
      <c r="F3148" s="76" t="n">
        <v>0.3</v>
      </c>
      <c r="G3148" s="76" t="n">
        <v>1</v>
      </c>
      <c r="H3148" s="76" t="n">
        <v>0.3</v>
      </c>
      <c r="I3148" s="76" t="n">
        <v>0</v>
      </c>
      <c r="J3148" s="76" t="n">
        <v>0</v>
      </c>
      <c r="L3148" s="79" t="n">
        <f aca="false">F3148-H3148-J3148</f>
        <v>0</v>
      </c>
    </row>
    <row r="3149" customFormat="false" ht="12.75" hidden="false" customHeight="false" outlineLevel="0" collapsed="false">
      <c r="B3149" s="78" t="s">
        <v>585</v>
      </c>
      <c r="C3149" s="76" t="n">
        <v>6</v>
      </c>
      <c r="D3149" s="76" t="n">
        <v>8.2</v>
      </c>
      <c r="E3149" s="76" t="n">
        <v>6</v>
      </c>
      <c r="F3149" s="76" t="n">
        <v>7.9</v>
      </c>
      <c r="G3149" s="76" t="n">
        <v>6</v>
      </c>
      <c r="H3149" s="76" t="n">
        <v>7.9</v>
      </c>
      <c r="I3149" s="76" t="n">
        <v>0</v>
      </c>
      <c r="J3149" s="76" t="n">
        <v>0</v>
      </c>
      <c r="L3149" s="79" t="n">
        <f aca="false">F3149-H3149-J3149</f>
        <v>0</v>
      </c>
    </row>
    <row r="3150" customFormat="false" ht="12.75" hidden="false" customHeight="false" outlineLevel="0" collapsed="false">
      <c r="B3150" s="78" t="s">
        <v>586</v>
      </c>
      <c r="C3150" s="76" t="n">
        <v>33</v>
      </c>
      <c r="D3150" s="76" t="n">
        <v>106.7</v>
      </c>
      <c r="E3150" s="76" t="n">
        <v>33</v>
      </c>
      <c r="F3150" s="76" t="n">
        <v>102.7</v>
      </c>
      <c r="G3150" s="76" t="n">
        <v>33</v>
      </c>
      <c r="H3150" s="76" t="n">
        <v>102.2</v>
      </c>
      <c r="I3150" s="76" t="n">
        <v>1</v>
      </c>
      <c r="J3150" s="76" t="n">
        <v>0.5</v>
      </c>
      <c r="L3150" s="79" t="n">
        <f aca="false">F3150-H3150-J3150</f>
        <v>0</v>
      </c>
    </row>
    <row r="3151" customFormat="false" ht="12.75" hidden="false" customHeight="false" outlineLevel="0" collapsed="false">
      <c r="B3151" s="78" t="s">
        <v>587</v>
      </c>
      <c r="C3151" s="76" t="n">
        <v>45</v>
      </c>
      <c r="D3151" s="76" t="n">
        <v>307.8</v>
      </c>
      <c r="E3151" s="76" t="n">
        <v>45</v>
      </c>
      <c r="F3151" s="76" t="n">
        <v>275.2</v>
      </c>
      <c r="G3151" s="76" t="n">
        <v>45</v>
      </c>
      <c r="H3151" s="76" t="n">
        <v>269.2</v>
      </c>
      <c r="I3151" s="76" t="n">
        <v>7</v>
      </c>
      <c r="J3151" s="76" t="n">
        <v>6</v>
      </c>
      <c r="L3151" s="79" t="n">
        <f aca="false">F3151-H3151-J3151</f>
        <v>0</v>
      </c>
    </row>
    <row r="3152" customFormat="false" ht="12.75" hidden="false" customHeight="false" outlineLevel="0" collapsed="false">
      <c r="B3152" s="78" t="s">
        <v>588</v>
      </c>
      <c r="C3152" s="76" t="n">
        <v>118</v>
      </c>
      <c r="D3152" s="79" t="n">
        <v>1739.9</v>
      </c>
      <c r="E3152" s="76" t="n">
        <v>118</v>
      </c>
      <c r="F3152" s="79" t="n">
        <v>1582.8</v>
      </c>
      <c r="G3152" s="76" t="n">
        <v>118</v>
      </c>
      <c r="H3152" s="79" t="n">
        <v>1520.7</v>
      </c>
      <c r="I3152" s="76" t="n">
        <v>39</v>
      </c>
      <c r="J3152" s="76" t="n">
        <v>62.1</v>
      </c>
      <c r="L3152" s="79" t="n">
        <f aca="false">F3152-H3152-J3152</f>
        <v>0</v>
      </c>
    </row>
    <row r="3153" customFormat="false" ht="12.75" hidden="false" customHeight="false" outlineLevel="0" collapsed="false">
      <c r="B3153" s="78" t="s">
        <v>589</v>
      </c>
      <c r="C3153" s="76" t="n">
        <v>19</v>
      </c>
      <c r="D3153" s="76" t="n">
        <v>612.9</v>
      </c>
      <c r="E3153" s="76" t="n">
        <v>19</v>
      </c>
      <c r="F3153" s="76" t="n">
        <v>548.2</v>
      </c>
      <c r="G3153" s="76" t="n">
        <v>19</v>
      </c>
      <c r="H3153" s="76" t="n">
        <v>525.6</v>
      </c>
      <c r="I3153" s="76" t="n">
        <v>8</v>
      </c>
      <c r="J3153" s="76" t="n">
        <v>22.6</v>
      </c>
      <c r="L3153" s="79" t="n">
        <f aca="false">F3153-H3153-J3153</f>
        <v>0</v>
      </c>
    </row>
    <row r="3154" customFormat="false" ht="12.75" hidden="false" customHeight="false" outlineLevel="0" collapsed="false">
      <c r="B3154" s="78" t="s">
        <v>590</v>
      </c>
      <c r="C3154" s="76" t="n">
        <v>3</v>
      </c>
      <c r="D3154" s="76" t="n">
        <v>170.8</v>
      </c>
      <c r="E3154" s="76" t="n">
        <v>3</v>
      </c>
      <c r="F3154" s="76" t="n">
        <v>151.8</v>
      </c>
      <c r="G3154" s="76" t="n">
        <v>3</v>
      </c>
      <c r="H3154" s="76" t="n">
        <v>150.3</v>
      </c>
      <c r="I3154" s="76" t="n">
        <v>1</v>
      </c>
      <c r="J3154" s="76" t="n">
        <v>1.5</v>
      </c>
      <c r="L3154" s="79" t="n">
        <f aca="false">F3154-H3154-J3154</f>
        <v>0</v>
      </c>
    </row>
    <row r="3155" customFormat="false" ht="12.75" hidden="false" customHeight="false" outlineLevel="0" collapsed="false">
      <c r="B3155" s="78" t="s">
        <v>591</v>
      </c>
      <c r="C3155" s="76" t="n">
        <v>0</v>
      </c>
      <c r="D3155" s="76" t="n">
        <v>0</v>
      </c>
      <c r="E3155" s="76" t="n">
        <v>0</v>
      </c>
      <c r="F3155" s="76" t="n">
        <v>0</v>
      </c>
      <c r="G3155" s="76" t="n">
        <v>0</v>
      </c>
      <c r="H3155" s="76" t="n">
        <v>0</v>
      </c>
      <c r="I3155" s="76" t="n">
        <v>0</v>
      </c>
      <c r="J3155" s="76" t="n">
        <v>0</v>
      </c>
      <c r="L3155" s="79" t="n">
        <f aca="false">F3155-H3155-J3155</f>
        <v>0</v>
      </c>
    </row>
    <row r="3156" customFormat="false" ht="12.75" hidden="false" customHeight="false" outlineLevel="0" collapsed="false">
      <c r="B3156" s="78" t="s">
        <v>592</v>
      </c>
      <c r="C3156" s="76" t="n">
        <v>0</v>
      </c>
      <c r="D3156" s="76" t="n">
        <v>0</v>
      </c>
      <c r="E3156" s="76" t="n">
        <v>0</v>
      </c>
      <c r="F3156" s="76" t="n">
        <v>0</v>
      </c>
      <c r="G3156" s="76" t="n">
        <v>0</v>
      </c>
      <c r="H3156" s="76" t="n">
        <v>0</v>
      </c>
      <c r="I3156" s="76" t="n">
        <v>0</v>
      </c>
      <c r="J3156" s="76" t="n">
        <v>0</v>
      </c>
      <c r="L3156" s="79" t="n">
        <f aca="false">F3156-H3156-J3156</f>
        <v>0</v>
      </c>
    </row>
    <row r="3157" customFormat="false" ht="12.75" hidden="false" customHeight="false" outlineLevel="0" collapsed="false">
      <c r="B3157" s="78" t="s">
        <v>593</v>
      </c>
      <c r="C3157" s="76" t="n">
        <v>0</v>
      </c>
      <c r="D3157" s="76" t="n">
        <v>0</v>
      </c>
      <c r="E3157" s="76" t="n">
        <v>0</v>
      </c>
      <c r="F3157" s="76" t="n">
        <v>0</v>
      </c>
      <c r="G3157" s="76" t="n">
        <v>0</v>
      </c>
      <c r="H3157" s="76" t="n">
        <v>0</v>
      </c>
      <c r="I3157" s="76" t="n">
        <v>0</v>
      </c>
      <c r="J3157" s="76" t="n">
        <v>0</v>
      </c>
      <c r="L3157" s="79" t="n">
        <f aca="false">F3157-H3157-J3157</f>
        <v>0</v>
      </c>
    </row>
    <row r="3158" customFormat="false" ht="12.75" hidden="false" customHeight="false" outlineLevel="0" collapsed="false">
      <c r="B3158" s="78" t="s">
        <v>594</v>
      </c>
      <c r="C3158" s="76" t="n">
        <v>0</v>
      </c>
      <c r="D3158" s="76" t="n">
        <v>0</v>
      </c>
      <c r="E3158" s="76" t="n">
        <v>0</v>
      </c>
      <c r="F3158" s="76" t="n">
        <v>0</v>
      </c>
      <c r="G3158" s="76" t="n">
        <v>0</v>
      </c>
      <c r="H3158" s="76" t="n">
        <v>0</v>
      </c>
      <c r="I3158" s="76" t="n">
        <v>0</v>
      </c>
      <c r="J3158" s="76" t="n">
        <v>0</v>
      </c>
      <c r="L3158" s="79" t="n">
        <f aca="false">F3158-H3158-J3158</f>
        <v>0</v>
      </c>
    </row>
    <row r="3159" customFormat="false" ht="12.75" hidden="false" customHeight="false" outlineLevel="0" collapsed="false">
      <c r="B3159" s="78" t="s">
        <v>595</v>
      </c>
      <c r="C3159" s="76" t="n">
        <v>0</v>
      </c>
      <c r="D3159" s="76" t="n">
        <v>0</v>
      </c>
      <c r="E3159" s="76" t="n">
        <v>0</v>
      </c>
      <c r="F3159" s="76" t="n">
        <v>0</v>
      </c>
      <c r="G3159" s="76" t="n">
        <v>0</v>
      </c>
      <c r="H3159" s="76" t="n">
        <v>0</v>
      </c>
      <c r="I3159" s="76" t="n">
        <v>0</v>
      </c>
      <c r="J3159" s="76" t="n">
        <v>0</v>
      </c>
      <c r="L3159" s="79" t="n">
        <f aca="false">F3159-H3159-J3159</f>
        <v>0</v>
      </c>
    </row>
    <row r="3160" customFormat="false" ht="12.75" hidden="false" customHeight="false" outlineLevel="0" collapsed="false">
      <c r="B3160" s="78" t="s">
        <v>596</v>
      </c>
      <c r="C3160" s="76" t="n">
        <v>0</v>
      </c>
      <c r="D3160" s="76" t="n">
        <v>0</v>
      </c>
      <c r="E3160" s="76" t="n">
        <v>0</v>
      </c>
      <c r="F3160" s="76" t="n">
        <v>0</v>
      </c>
      <c r="G3160" s="76" t="n">
        <v>0</v>
      </c>
      <c r="H3160" s="76" t="n">
        <v>0</v>
      </c>
      <c r="I3160" s="76" t="n">
        <v>0</v>
      </c>
      <c r="J3160" s="76" t="n">
        <v>0</v>
      </c>
      <c r="L3160" s="79" t="n">
        <f aca="false">F3160-H3160-J3160</f>
        <v>0</v>
      </c>
    </row>
    <row r="3161" customFormat="false" ht="12.75" hidden="false" customHeight="false" outlineLevel="0" collapsed="false">
      <c r="B3161" s="78" t="s">
        <v>526</v>
      </c>
      <c r="C3161" s="76" t="n">
        <v>0</v>
      </c>
      <c r="D3161" s="76" t="n">
        <v>0</v>
      </c>
      <c r="E3161" s="76" t="n">
        <v>0</v>
      </c>
      <c r="F3161" s="76" t="n">
        <v>0</v>
      </c>
      <c r="G3161" s="76" t="n">
        <v>0</v>
      </c>
      <c r="H3161" s="76" t="n">
        <v>0</v>
      </c>
      <c r="I3161" s="76" t="n">
        <v>0</v>
      </c>
      <c r="J3161" s="76" t="n">
        <v>0</v>
      </c>
      <c r="L3161" s="79" t="n">
        <f aca="false">F3161-H3161-J3161</f>
        <v>0</v>
      </c>
    </row>
    <row r="3162" customFormat="false" ht="12.75" hidden="false" customHeight="false" outlineLevel="0" collapsed="false">
      <c r="B3162" s="78" t="s">
        <v>597</v>
      </c>
      <c r="C3162" s="76" t="n">
        <v>26</v>
      </c>
      <c r="D3162" s="76" t="n">
        <v>333.8</v>
      </c>
      <c r="E3162" s="76" t="n">
        <v>26</v>
      </c>
      <c r="F3162" s="76" t="n">
        <v>293.4</v>
      </c>
      <c r="G3162" s="76" t="n">
        <v>26</v>
      </c>
      <c r="H3162" s="76" t="n">
        <v>282.4</v>
      </c>
      <c r="I3162" s="76" t="n">
        <v>5</v>
      </c>
      <c r="J3162" s="76" t="n">
        <v>11</v>
      </c>
      <c r="L3162" s="79" t="n">
        <f aca="false">F3162-H3162-J3162</f>
        <v>0</v>
      </c>
    </row>
    <row r="3163" customFormat="false" ht="12.75" hidden="false" customHeight="false" outlineLevel="0" collapsed="false">
      <c r="B3163" s="78" t="s">
        <v>598</v>
      </c>
      <c r="C3163" s="76" t="n">
        <v>13</v>
      </c>
      <c r="D3163" s="76" t="n">
        <v>179.9</v>
      </c>
      <c r="E3163" s="76" t="n">
        <v>13</v>
      </c>
      <c r="F3163" s="76" t="n">
        <v>159.7</v>
      </c>
      <c r="G3163" s="76" t="n">
        <v>13</v>
      </c>
      <c r="H3163" s="76" t="n">
        <v>159.7</v>
      </c>
      <c r="I3163" s="76" t="n">
        <v>0</v>
      </c>
      <c r="J3163" s="76" t="n">
        <v>0</v>
      </c>
      <c r="L3163" s="79" t="n">
        <f aca="false">F3163-H3163-J3163</f>
        <v>0</v>
      </c>
    </row>
    <row r="3164" customFormat="false" ht="12.75" hidden="false" customHeight="false" outlineLevel="0" collapsed="false">
      <c r="B3164" s="78" t="s">
        <v>599</v>
      </c>
      <c r="C3164" s="76" t="n">
        <v>11</v>
      </c>
      <c r="D3164" s="76" t="n">
        <v>167.2</v>
      </c>
      <c r="E3164" s="76" t="n">
        <v>11</v>
      </c>
      <c r="F3164" s="76" t="n">
        <v>156.2</v>
      </c>
      <c r="G3164" s="76" t="n">
        <v>11</v>
      </c>
      <c r="H3164" s="76" t="n">
        <v>151.6</v>
      </c>
      <c r="I3164" s="76" t="n">
        <v>3</v>
      </c>
      <c r="J3164" s="76" t="n">
        <v>4.6</v>
      </c>
      <c r="L3164" s="79" t="n">
        <f aca="false">F3164-H3164-J3164</f>
        <v>0</v>
      </c>
    </row>
    <row r="3165" customFormat="false" ht="12.75" hidden="false" customHeight="false" outlineLevel="0" collapsed="false">
      <c r="B3165" s="78" t="s">
        <v>600</v>
      </c>
      <c r="C3165" s="76" t="n">
        <v>28</v>
      </c>
      <c r="D3165" s="76" t="n">
        <v>376.1</v>
      </c>
      <c r="E3165" s="76" t="n">
        <v>28</v>
      </c>
      <c r="F3165" s="76" t="n">
        <v>337.8</v>
      </c>
      <c r="G3165" s="76" t="n">
        <v>28</v>
      </c>
      <c r="H3165" s="76" t="n">
        <v>303.5</v>
      </c>
      <c r="I3165" s="76" t="n">
        <v>15</v>
      </c>
      <c r="J3165" s="76" t="n">
        <v>34.3</v>
      </c>
      <c r="L3165" s="79" t="n">
        <f aca="false">F3165-H3165-J3165</f>
        <v>0</v>
      </c>
    </row>
    <row r="3166" customFormat="false" ht="12.75" hidden="false" customHeight="false" outlineLevel="0" collapsed="false">
      <c r="B3166" s="78" t="s">
        <v>601</v>
      </c>
      <c r="C3166" s="76" t="n">
        <v>90</v>
      </c>
      <c r="D3166" s="79" t="n">
        <v>1329.5</v>
      </c>
      <c r="E3166" s="76" t="n">
        <v>90</v>
      </c>
      <c r="F3166" s="79" t="n">
        <v>1226.7</v>
      </c>
      <c r="G3166" s="76" t="n">
        <v>90</v>
      </c>
      <c r="H3166" s="79" t="n">
        <v>1183.9</v>
      </c>
      <c r="I3166" s="76" t="n">
        <v>33</v>
      </c>
      <c r="J3166" s="76" t="n">
        <v>42.8</v>
      </c>
      <c r="L3166" s="79" t="n">
        <f aca="false">F3166-H3166-J3166</f>
        <v>0</v>
      </c>
    </row>
    <row r="3167" customFormat="false" ht="12.75" hidden="false" customHeight="false" outlineLevel="0" collapsed="false">
      <c r="B3167" s="78" t="s">
        <v>531</v>
      </c>
      <c r="C3167" s="76" t="n">
        <v>57</v>
      </c>
      <c r="D3167" s="76" t="n">
        <v>560.1</v>
      </c>
      <c r="E3167" s="76" t="n">
        <v>57</v>
      </c>
      <c r="F3167" s="76" t="n">
        <v>495.1</v>
      </c>
      <c r="G3167" s="76" t="n">
        <v>57</v>
      </c>
      <c r="H3167" s="76" t="n">
        <v>495.1</v>
      </c>
      <c r="I3167" s="76" t="n">
        <v>0</v>
      </c>
      <c r="J3167" s="76" t="n">
        <v>0</v>
      </c>
      <c r="L3167" s="79" t="n">
        <f aca="false">F3167-H3167-J3167</f>
        <v>0</v>
      </c>
    </row>
    <row r="3168" customFormat="false" ht="12.75" hidden="false" customHeight="false" outlineLevel="0" collapsed="false">
      <c r="B3168" s="78" t="s">
        <v>532</v>
      </c>
      <c r="C3168" s="76" t="n">
        <v>172</v>
      </c>
      <c r="D3168" s="79" t="n">
        <v>1527.9</v>
      </c>
      <c r="E3168" s="76" t="n">
        <v>172</v>
      </c>
      <c r="F3168" s="79" t="n">
        <v>1373.1</v>
      </c>
      <c r="G3168" s="76" t="n">
        <v>172</v>
      </c>
      <c r="H3168" s="79" t="n">
        <v>1333.5</v>
      </c>
      <c r="I3168" s="76" t="n">
        <v>33</v>
      </c>
      <c r="J3168" s="76" t="n">
        <v>39.6</v>
      </c>
      <c r="L3168" s="79" t="n">
        <f aca="false">F3168-H3168-J3168</f>
        <v>0</v>
      </c>
    </row>
    <row r="3169" customFormat="false" ht="12.75" hidden="false" customHeight="false" outlineLevel="0" collapsed="false">
      <c r="B3169" s="78" t="s">
        <v>602</v>
      </c>
      <c r="C3169" s="76" t="n">
        <v>44</v>
      </c>
      <c r="D3169" s="76" t="n">
        <v>995.6</v>
      </c>
      <c r="E3169" s="76" t="n">
        <v>44</v>
      </c>
      <c r="F3169" s="76" t="n">
        <v>920.2</v>
      </c>
      <c r="G3169" s="76" t="n">
        <v>44</v>
      </c>
      <c r="H3169" s="76" t="n">
        <v>868.6</v>
      </c>
      <c r="I3169" s="76" t="n">
        <v>22</v>
      </c>
      <c r="J3169" s="76" t="n">
        <v>51.6</v>
      </c>
      <c r="L3169" s="79" t="n">
        <f aca="false">F3169-H3169-J3169</f>
        <v>0</v>
      </c>
    </row>
    <row r="3170" customFormat="false" ht="12.75" hidden="false" customHeight="false" outlineLevel="0" collapsed="false">
      <c r="B3170" s="78" t="s">
        <v>603</v>
      </c>
      <c r="C3170" s="76" t="n">
        <v>7</v>
      </c>
      <c r="D3170" s="76" t="n">
        <v>302.3</v>
      </c>
      <c r="E3170" s="76" t="n">
        <v>7</v>
      </c>
      <c r="F3170" s="76" t="n">
        <v>264.8</v>
      </c>
      <c r="G3170" s="76" t="n">
        <v>7</v>
      </c>
      <c r="H3170" s="76" t="n">
        <v>264.8</v>
      </c>
      <c r="I3170" s="76" t="n">
        <v>0</v>
      </c>
      <c r="J3170" s="76" t="n">
        <v>0</v>
      </c>
      <c r="L3170" s="79" t="n">
        <f aca="false">F3170-H3170-J3170</f>
        <v>0</v>
      </c>
    </row>
    <row r="3171" customFormat="false" ht="12.75" hidden="false" customHeight="false" outlineLevel="0" collapsed="false">
      <c r="B3171" s="78" t="s">
        <v>604</v>
      </c>
      <c r="C3171" s="76" t="n">
        <v>2</v>
      </c>
      <c r="D3171" s="76" t="n">
        <v>120.8</v>
      </c>
      <c r="E3171" s="76" t="n">
        <v>2</v>
      </c>
      <c r="F3171" s="76" t="n">
        <v>110.8</v>
      </c>
      <c r="G3171" s="76" t="n">
        <v>2</v>
      </c>
      <c r="H3171" s="76" t="n">
        <v>109.3</v>
      </c>
      <c r="I3171" s="76" t="n">
        <v>1</v>
      </c>
      <c r="J3171" s="76" t="n">
        <v>1.5</v>
      </c>
      <c r="L3171" s="79" t="n">
        <f aca="false">F3171-H3171-J3171</f>
        <v>0</v>
      </c>
    </row>
    <row r="3172" customFormat="false" ht="12.75" hidden="false" customHeight="false" outlineLevel="0" collapsed="false">
      <c r="B3172" s="78" t="s">
        <v>605</v>
      </c>
      <c r="C3172" s="76" t="n">
        <v>0</v>
      </c>
      <c r="D3172" s="76" t="n">
        <v>0</v>
      </c>
      <c r="E3172" s="76" t="n">
        <v>0</v>
      </c>
      <c r="F3172" s="76" t="n">
        <v>0</v>
      </c>
      <c r="G3172" s="76" t="n">
        <v>0</v>
      </c>
      <c r="H3172" s="76" t="n">
        <v>0</v>
      </c>
      <c r="I3172" s="76" t="n">
        <v>0</v>
      </c>
      <c r="J3172" s="76" t="n">
        <v>0</v>
      </c>
      <c r="L3172" s="79" t="n">
        <f aca="false">F3172-H3172-J3172</f>
        <v>0</v>
      </c>
    </row>
    <row r="3173" customFormat="false" ht="12.75" hidden="false" customHeight="false" outlineLevel="0" collapsed="false">
      <c r="B3173" s="78" t="s">
        <v>606</v>
      </c>
      <c r="C3173" s="76" t="n">
        <v>0</v>
      </c>
      <c r="D3173" s="76" t="n">
        <v>0</v>
      </c>
      <c r="E3173" s="76" t="n">
        <v>0</v>
      </c>
      <c r="F3173" s="76" t="n">
        <v>0</v>
      </c>
      <c r="G3173" s="76" t="n">
        <v>0</v>
      </c>
      <c r="H3173" s="76" t="n">
        <v>0</v>
      </c>
      <c r="I3173" s="76" t="n">
        <v>0</v>
      </c>
      <c r="J3173" s="76" t="n">
        <v>0</v>
      </c>
      <c r="L3173" s="79" t="n">
        <f aca="false">F3173-H3173-J3173</f>
        <v>0</v>
      </c>
    </row>
    <row r="3174" customFormat="false" ht="12.75" hidden="false" customHeight="false" outlineLevel="0" collapsed="false">
      <c r="B3174" s="78" t="s">
        <v>607</v>
      </c>
      <c r="C3174" s="76" t="n">
        <v>0</v>
      </c>
      <c r="D3174" s="76" t="n">
        <v>0</v>
      </c>
      <c r="E3174" s="76" t="n">
        <v>0</v>
      </c>
      <c r="F3174" s="76" t="n">
        <v>0</v>
      </c>
      <c r="G3174" s="76" t="n">
        <v>0</v>
      </c>
      <c r="H3174" s="76" t="n">
        <v>0</v>
      </c>
      <c r="I3174" s="76" t="n">
        <v>0</v>
      </c>
      <c r="J3174" s="76" t="n">
        <v>0</v>
      </c>
      <c r="L3174" s="79" t="n">
        <f aca="false">F3174-H3174-J3174</f>
        <v>0</v>
      </c>
    </row>
    <row r="3175" customFormat="false" ht="12.75" hidden="false" customHeight="false" outlineLevel="0" collapsed="false">
      <c r="B3175" s="78" t="s">
        <v>608</v>
      </c>
      <c r="C3175" s="76" t="n">
        <v>0</v>
      </c>
      <c r="D3175" s="76" t="n">
        <v>0</v>
      </c>
      <c r="E3175" s="76" t="n">
        <v>0</v>
      </c>
      <c r="F3175" s="76" t="n">
        <v>0</v>
      </c>
      <c r="G3175" s="76" t="n">
        <v>0</v>
      </c>
      <c r="H3175" s="76" t="n">
        <v>0</v>
      </c>
      <c r="I3175" s="76" t="n">
        <v>0</v>
      </c>
      <c r="J3175" s="76" t="n">
        <v>0</v>
      </c>
      <c r="L3175" s="79" t="n">
        <f aca="false">F3175-H3175-J3175</f>
        <v>0</v>
      </c>
    </row>
    <row r="3176" customFormat="false" ht="12.75" hidden="false" customHeight="false" outlineLevel="0" collapsed="false">
      <c r="B3176" s="78" t="s">
        <v>609</v>
      </c>
      <c r="C3176" s="76" t="n">
        <v>0</v>
      </c>
      <c r="D3176" s="76" t="n">
        <v>0</v>
      </c>
      <c r="E3176" s="76" t="n">
        <v>0</v>
      </c>
      <c r="F3176" s="76" t="n">
        <v>0</v>
      </c>
      <c r="G3176" s="76" t="n">
        <v>0</v>
      </c>
      <c r="H3176" s="76" t="n">
        <v>0</v>
      </c>
      <c r="I3176" s="76" t="n">
        <v>0</v>
      </c>
      <c r="J3176" s="76" t="n">
        <v>0</v>
      </c>
      <c r="L3176" s="79" t="n">
        <f aca="false">F3176-H3176-J3176</f>
        <v>0</v>
      </c>
    </row>
    <row r="3177" customFormat="false" ht="12.75" hidden="false" customHeight="false" outlineLevel="0" collapsed="false">
      <c r="B3177" s="78" t="s">
        <v>541</v>
      </c>
      <c r="C3177" s="76" t="n">
        <v>0</v>
      </c>
      <c r="D3177" s="76" t="n">
        <v>0</v>
      </c>
      <c r="E3177" s="76" t="n">
        <v>0</v>
      </c>
      <c r="F3177" s="76" t="n">
        <v>0</v>
      </c>
      <c r="G3177" s="76" t="n">
        <v>0</v>
      </c>
      <c r="H3177" s="76" t="n">
        <v>0</v>
      </c>
      <c r="I3177" s="76" t="n">
        <v>0</v>
      </c>
      <c r="J3177" s="76" t="n">
        <v>0</v>
      </c>
      <c r="L3177" s="79" t="n">
        <f aca="false">F3177-H3177-J3177</f>
        <v>0</v>
      </c>
    </row>
    <row r="3178" customFormat="false" ht="12.75" hidden="false" customHeight="false" outlineLevel="0" collapsed="false">
      <c r="B3178" s="78"/>
      <c r="L3178" s="79" t="n">
        <f aca="false">F3178-H3178-J3178</f>
        <v>0</v>
      </c>
    </row>
    <row r="3179" customFormat="false" ht="12.75" hidden="false" customHeight="false" outlineLevel="0" collapsed="false">
      <c r="B3179" s="78" t="s">
        <v>486</v>
      </c>
      <c r="C3179" s="76" t="n">
        <v>4</v>
      </c>
      <c r="L3179" s="79" t="n">
        <f aca="false">F3179-H3179-J3179</f>
        <v>0</v>
      </c>
    </row>
    <row r="3180" customFormat="false" ht="12.75" hidden="false" customHeight="false" outlineLevel="0" collapsed="false">
      <c r="L3180" s="79" t="n">
        <f aca="false">F3180-H3180-J3180</f>
        <v>0</v>
      </c>
    </row>
    <row r="3181" customFormat="false" ht="12.75" hidden="false" customHeight="false" outlineLevel="0" collapsed="false">
      <c r="B3181" s="12" t="s">
        <v>480</v>
      </c>
      <c r="C3181" s="12" t="s">
        <v>581</v>
      </c>
      <c r="D3181" s="12" t="s">
        <v>582</v>
      </c>
      <c r="L3181" s="79" t="n">
        <f aca="false">F3181-H3181-J3181</f>
        <v>0</v>
      </c>
    </row>
    <row r="3182" customFormat="false" ht="12.75" hidden="false" customHeight="false" outlineLevel="0" collapsed="false">
      <c r="B3182" s="12" t="s">
        <v>129</v>
      </c>
      <c r="C3182" s="12" t="n">
        <v>860115</v>
      </c>
      <c r="D3182" s="12"/>
      <c r="L3182" s="79" t="n">
        <f aca="false">F3182-H3182-J3182</f>
        <v>0</v>
      </c>
    </row>
    <row r="3183" customFormat="false" ht="12.75" hidden="false" customHeight="false" outlineLevel="0" collapsed="false">
      <c r="L3183" s="79" t="n">
        <f aca="false">F3183-H3183-J3183</f>
        <v>0</v>
      </c>
    </row>
    <row r="3184" customFormat="false" ht="12.75" hidden="false" customHeight="false" outlineLevel="0" collapsed="false">
      <c r="B3184" s="78" t="s">
        <v>583</v>
      </c>
      <c r="C3184" s="74" t="n">
        <v>1003</v>
      </c>
      <c r="D3184" s="79" t="n">
        <v>20424.8</v>
      </c>
      <c r="E3184" s="74" t="n">
        <v>1003</v>
      </c>
      <c r="F3184" s="79" t="n">
        <v>16931.3</v>
      </c>
      <c r="G3184" s="74" t="n">
        <v>1000</v>
      </c>
      <c r="H3184" s="79" t="n">
        <v>16811.9</v>
      </c>
      <c r="I3184" s="76" t="n">
        <v>30</v>
      </c>
      <c r="J3184" s="76" t="n">
        <v>119.4</v>
      </c>
      <c r="L3184" s="79" t="n">
        <f aca="false">F3184-H3184-J3184</f>
        <v>-2.18847162614111E-012</v>
      </c>
    </row>
    <row r="3185" customFormat="false" ht="12.75" hidden="false" customHeight="false" outlineLevel="0" collapsed="false">
      <c r="B3185" s="78" t="s">
        <v>584</v>
      </c>
      <c r="C3185" s="76" t="n">
        <v>4</v>
      </c>
      <c r="D3185" s="76" t="n">
        <v>2</v>
      </c>
      <c r="E3185" s="76" t="n">
        <v>4</v>
      </c>
      <c r="F3185" s="76" t="n">
        <v>1.8</v>
      </c>
      <c r="G3185" s="76" t="n">
        <v>3</v>
      </c>
      <c r="H3185" s="76" t="n">
        <v>1.7</v>
      </c>
      <c r="I3185" s="76" t="n">
        <v>1</v>
      </c>
      <c r="J3185" s="76" t="n">
        <v>0.1</v>
      </c>
      <c r="L3185" s="79" t="n">
        <f aca="false">F3185-H3185-J3185</f>
        <v>0</v>
      </c>
    </row>
    <row r="3186" customFormat="false" ht="12.75" hidden="false" customHeight="false" outlineLevel="0" collapsed="false">
      <c r="B3186" s="78" t="s">
        <v>585</v>
      </c>
      <c r="C3186" s="76" t="n">
        <v>13</v>
      </c>
      <c r="D3186" s="76" t="n">
        <v>17.6</v>
      </c>
      <c r="E3186" s="76" t="n">
        <v>13</v>
      </c>
      <c r="F3186" s="76" t="n">
        <v>12.5</v>
      </c>
      <c r="G3186" s="76" t="n">
        <v>13</v>
      </c>
      <c r="H3186" s="76" t="n">
        <v>12.5</v>
      </c>
      <c r="I3186" s="76" t="n">
        <v>0</v>
      </c>
      <c r="J3186" s="76" t="n">
        <v>0</v>
      </c>
      <c r="L3186" s="79" t="n">
        <f aca="false">F3186-H3186-J3186</f>
        <v>0</v>
      </c>
    </row>
    <row r="3187" customFormat="false" ht="12.75" hidden="false" customHeight="false" outlineLevel="0" collapsed="false">
      <c r="B3187" s="78" t="s">
        <v>586</v>
      </c>
      <c r="C3187" s="76" t="n">
        <v>118</v>
      </c>
      <c r="D3187" s="76" t="n">
        <v>382.6</v>
      </c>
      <c r="E3187" s="76" t="n">
        <v>118</v>
      </c>
      <c r="F3187" s="76" t="n">
        <v>326.6</v>
      </c>
      <c r="G3187" s="76" t="n">
        <v>117</v>
      </c>
      <c r="H3187" s="76" t="n">
        <v>320.7</v>
      </c>
      <c r="I3187" s="76" t="n">
        <v>5</v>
      </c>
      <c r="J3187" s="76" t="n">
        <v>5.9</v>
      </c>
      <c r="L3187" s="79" t="n">
        <f aca="false">F3187-H3187-J3187</f>
        <v>3.37507799486048E-014</v>
      </c>
    </row>
    <row r="3188" customFormat="false" ht="12.75" hidden="false" customHeight="false" outlineLevel="0" collapsed="false">
      <c r="B3188" s="78" t="s">
        <v>587</v>
      </c>
      <c r="C3188" s="76" t="n">
        <v>231</v>
      </c>
      <c r="D3188" s="79" t="n">
        <v>1645.1</v>
      </c>
      <c r="E3188" s="76" t="n">
        <v>231</v>
      </c>
      <c r="F3188" s="79" t="n">
        <v>1380.5</v>
      </c>
      <c r="G3188" s="76" t="n">
        <v>230</v>
      </c>
      <c r="H3188" s="79" t="n">
        <v>1371.8</v>
      </c>
      <c r="I3188" s="76" t="n">
        <v>4</v>
      </c>
      <c r="J3188" s="76" t="n">
        <v>8.7</v>
      </c>
      <c r="L3188" s="79" t="n">
        <f aca="false">F3188-H3188-J3188</f>
        <v>4.61852778244065E-014</v>
      </c>
    </row>
    <row r="3189" customFormat="false" ht="12.75" hidden="false" customHeight="false" outlineLevel="0" collapsed="false">
      <c r="B3189" s="78" t="s">
        <v>588</v>
      </c>
      <c r="C3189" s="76" t="n">
        <v>375</v>
      </c>
      <c r="D3189" s="79" t="n">
        <v>6085.8</v>
      </c>
      <c r="E3189" s="76" t="n">
        <v>375</v>
      </c>
      <c r="F3189" s="79" t="n">
        <v>5047.9</v>
      </c>
      <c r="G3189" s="76" t="n">
        <v>375</v>
      </c>
      <c r="H3189" s="79" t="n">
        <v>5033.9</v>
      </c>
      <c r="I3189" s="76" t="n">
        <v>6</v>
      </c>
      <c r="J3189" s="76" t="n">
        <v>14</v>
      </c>
      <c r="L3189" s="79" t="n">
        <f aca="false">F3189-H3189-J3189</f>
        <v>0</v>
      </c>
    </row>
    <row r="3190" customFormat="false" ht="12.75" hidden="false" customHeight="false" outlineLevel="0" collapsed="false">
      <c r="B3190" s="78" t="s">
        <v>589</v>
      </c>
      <c r="C3190" s="76" t="n">
        <v>187</v>
      </c>
      <c r="D3190" s="79" t="n">
        <v>6314.5</v>
      </c>
      <c r="E3190" s="76" t="n">
        <v>187</v>
      </c>
      <c r="F3190" s="79" t="n">
        <v>5255.2</v>
      </c>
      <c r="G3190" s="76" t="n">
        <v>187</v>
      </c>
      <c r="H3190" s="79" t="n">
        <v>5201.7</v>
      </c>
      <c r="I3190" s="76" t="n">
        <v>7</v>
      </c>
      <c r="J3190" s="76" t="n">
        <v>53.5</v>
      </c>
      <c r="L3190" s="79" t="n">
        <f aca="false">F3190-H3190-J3190</f>
        <v>0</v>
      </c>
    </row>
    <row r="3191" customFormat="false" ht="12.75" hidden="false" customHeight="false" outlineLevel="0" collapsed="false">
      <c r="B3191" s="78" t="s">
        <v>590</v>
      </c>
      <c r="C3191" s="76" t="n">
        <v>63</v>
      </c>
      <c r="D3191" s="79" t="n">
        <v>4069.3</v>
      </c>
      <c r="E3191" s="76" t="n">
        <v>63</v>
      </c>
      <c r="F3191" s="79" t="n">
        <v>3402.3</v>
      </c>
      <c r="G3191" s="76" t="n">
        <v>63</v>
      </c>
      <c r="H3191" s="79" t="n">
        <v>3365.1</v>
      </c>
      <c r="I3191" s="76" t="n">
        <v>7</v>
      </c>
      <c r="J3191" s="76" t="n">
        <v>37.2</v>
      </c>
      <c r="L3191" s="79" t="n">
        <f aca="false">F3191-H3191-J3191</f>
        <v>2.70006239588838E-013</v>
      </c>
    </row>
    <row r="3192" customFormat="false" ht="12.75" hidden="false" customHeight="false" outlineLevel="0" collapsed="false">
      <c r="B3192" s="78" t="s">
        <v>591</v>
      </c>
      <c r="C3192" s="76" t="n">
        <v>10</v>
      </c>
      <c r="D3192" s="79" t="n">
        <v>1421.8</v>
      </c>
      <c r="E3192" s="76" t="n">
        <v>10</v>
      </c>
      <c r="F3192" s="79" t="n">
        <v>1138.4</v>
      </c>
      <c r="G3192" s="76" t="n">
        <v>10</v>
      </c>
      <c r="H3192" s="79" t="n">
        <v>1138.4</v>
      </c>
      <c r="I3192" s="76" t="n">
        <v>0</v>
      </c>
      <c r="J3192" s="76" t="n">
        <v>0</v>
      </c>
      <c r="L3192" s="79" t="n">
        <f aca="false">F3192-H3192-J3192</f>
        <v>0</v>
      </c>
    </row>
    <row r="3193" customFormat="false" ht="12.75" hidden="false" customHeight="false" outlineLevel="0" collapsed="false">
      <c r="B3193" s="78" t="s">
        <v>592</v>
      </c>
      <c r="C3193" s="76" t="n">
        <v>2</v>
      </c>
      <c r="D3193" s="76" t="n">
        <v>486.1</v>
      </c>
      <c r="E3193" s="76" t="n">
        <v>2</v>
      </c>
      <c r="F3193" s="76" t="n">
        <v>366.1</v>
      </c>
      <c r="G3193" s="76" t="n">
        <v>2</v>
      </c>
      <c r="H3193" s="76" t="n">
        <v>366.1</v>
      </c>
      <c r="I3193" s="76" t="n">
        <v>0</v>
      </c>
      <c r="J3193" s="76" t="n">
        <v>0</v>
      </c>
      <c r="L3193" s="79" t="n">
        <f aca="false">F3193-H3193-J3193</f>
        <v>0</v>
      </c>
    </row>
    <row r="3194" customFormat="false" ht="12.75" hidden="false" customHeight="false" outlineLevel="0" collapsed="false">
      <c r="B3194" s="78" t="s">
        <v>593</v>
      </c>
      <c r="C3194" s="76" t="n">
        <v>0</v>
      </c>
      <c r="D3194" s="76" t="n">
        <v>0</v>
      </c>
      <c r="E3194" s="76" t="n">
        <v>0</v>
      </c>
      <c r="F3194" s="76" t="n">
        <v>0</v>
      </c>
      <c r="G3194" s="76" t="n">
        <v>0</v>
      </c>
      <c r="H3194" s="76" t="n">
        <v>0</v>
      </c>
      <c r="I3194" s="76" t="n">
        <v>0</v>
      </c>
      <c r="J3194" s="76" t="n">
        <v>0</v>
      </c>
      <c r="L3194" s="79" t="n">
        <f aca="false">F3194-H3194-J3194</f>
        <v>0</v>
      </c>
    </row>
    <row r="3195" customFormat="false" ht="12.75" hidden="false" customHeight="false" outlineLevel="0" collapsed="false">
      <c r="B3195" s="78" t="s">
        <v>594</v>
      </c>
      <c r="C3195" s="76" t="n">
        <v>0</v>
      </c>
      <c r="D3195" s="76" t="n">
        <v>0</v>
      </c>
      <c r="E3195" s="76" t="n">
        <v>0</v>
      </c>
      <c r="F3195" s="76" t="n">
        <v>0</v>
      </c>
      <c r="G3195" s="76" t="n">
        <v>0</v>
      </c>
      <c r="H3195" s="76" t="n">
        <v>0</v>
      </c>
      <c r="I3195" s="76" t="n">
        <v>0</v>
      </c>
      <c r="J3195" s="76" t="n">
        <v>0</v>
      </c>
      <c r="L3195" s="79" t="n">
        <f aca="false">F3195-H3195-J3195</f>
        <v>0</v>
      </c>
    </row>
    <row r="3196" customFormat="false" ht="12.75" hidden="false" customHeight="false" outlineLevel="0" collapsed="false">
      <c r="B3196" s="78" t="s">
        <v>595</v>
      </c>
      <c r="C3196" s="76" t="n">
        <v>0</v>
      </c>
      <c r="D3196" s="76" t="n">
        <v>0</v>
      </c>
      <c r="E3196" s="76" t="n">
        <v>0</v>
      </c>
      <c r="F3196" s="76" t="n">
        <v>0</v>
      </c>
      <c r="G3196" s="76" t="n">
        <v>0</v>
      </c>
      <c r="H3196" s="76" t="n">
        <v>0</v>
      </c>
      <c r="I3196" s="76" t="n">
        <v>0</v>
      </c>
      <c r="J3196" s="76" t="n">
        <v>0</v>
      </c>
      <c r="L3196" s="79" t="n">
        <f aca="false">F3196-H3196-J3196</f>
        <v>0</v>
      </c>
    </row>
    <row r="3197" customFormat="false" ht="12.75" hidden="false" customHeight="false" outlineLevel="0" collapsed="false">
      <c r="B3197" s="78" t="s">
        <v>596</v>
      </c>
      <c r="C3197" s="76" t="n">
        <v>0</v>
      </c>
      <c r="D3197" s="76" t="n">
        <v>0</v>
      </c>
      <c r="E3197" s="76" t="n">
        <v>0</v>
      </c>
      <c r="F3197" s="76" t="n">
        <v>0</v>
      </c>
      <c r="G3197" s="76" t="n">
        <v>0</v>
      </c>
      <c r="H3197" s="76" t="n">
        <v>0</v>
      </c>
      <c r="I3197" s="76" t="n">
        <v>0</v>
      </c>
      <c r="J3197" s="76" t="n">
        <v>0</v>
      </c>
      <c r="L3197" s="79" t="n">
        <f aca="false">F3197-H3197-J3197</f>
        <v>0</v>
      </c>
    </row>
    <row r="3198" customFormat="false" ht="12.75" hidden="false" customHeight="false" outlineLevel="0" collapsed="false">
      <c r="B3198" s="78" t="s">
        <v>526</v>
      </c>
      <c r="C3198" s="76" t="n">
        <v>0</v>
      </c>
      <c r="D3198" s="76" t="n">
        <v>0</v>
      </c>
      <c r="E3198" s="76" t="n">
        <v>0</v>
      </c>
      <c r="F3198" s="76" t="n">
        <v>0</v>
      </c>
      <c r="G3198" s="76" t="n">
        <v>0</v>
      </c>
      <c r="H3198" s="76" t="n">
        <v>0</v>
      </c>
      <c r="I3198" s="76" t="n">
        <v>0</v>
      </c>
      <c r="J3198" s="76" t="n">
        <v>0</v>
      </c>
      <c r="L3198" s="79" t="n">
        <f aca="false">F3198-H3198-J3198</f>
        <v>0</v>
      </c>
    </row>
    <row r="3199" customFormat="false" ht="12.75" hidden="false" customHeight="false" outlineLevel="0" collapsed="false">
      <c r="B3199" s="78" t="s">
        <v>597</v>
      </c>
      <c r="C3199" s="76" t="n">
        <v>23</v>
      </c>
      <c r="D3199" s="76" t="n">
        <v>325.9</v>
      </c>
      <c r="E3199" s="76" t="n">
        <v>23</v>
      </c>
      <c r="F3199" s="76" t="n">
        <v>277.3</v>
      </c>
      <c r="G3199" s="76" t="n">
        <v>20</v>
      </c>
      <c r="H3199" s="76" t="n">
        <v>228.6</v>
      </c>
      <c r="I3199" s="76" t="n">
        <v>7</v>
      </c>
      <c r="J3199" s="76" t="n">
        <v>48.7</v>
      </c>
      <c r="L3199" s="79" t="n">
        <f aca="false">F3199-H3199-J3199</f>
        <v>0</v>
      </c>
    </row>
    <row r="3200" customFormat="false" ht="12.75" hidden="false" customHeight="false" outlineLevel="0" collapsed="false">
      <c r="B3200" s="78" t="s">
        <v>598</v>
      </c>
      <c r="C3200" s="76" t="n">
        <v>18</v>
      </c>
      <c r="D3200" s="76" t="n">
        <v>604.1</v>
      </c>
      <c r="E3200" s="76" t="n">
        <v>18</v>
      </c>
      <c r="F3200" s="76" t="n">
        <v>530.8</v>
      </c>
      <c r="G3200" s="76" t="n">
        <v>18</v>
      </c>
      <c r="H3200" s="76" t="n">
        <v>525.6</v>
      </c>
      <c r="I3200" s="76" t="n">
        <v>4</v>
      </c>
      <c r="J3200" s="76" t="n">
        <v>5.2</v>
      </c>
      <c r="L3200" s="79" t="n">
        <f aca="false">F3200-H3200-J3200</f>
        <v>-6.83897383169096E-014</v>
      </c>
    </row>
    <row r="3201" customFormat="false" ht="12.75" hidden="false" customHeight="false" outlineLevel="0" collapsed="false">
      <c r="B3201" s="78" t="s">
        <v>599</v>
      </c>
      <c r="C3201" s="76" t="n">
        <v>41</v>
      </c>
      <c r="D3201" s="76" t="n">
        <v>991.6</v>
      </c>
      <c r="E3201" s="76" t="n">
        <v>41</v>
      </c>
      <c r="F3201" s="76" t="n">
        <v>815.2</v>
      </c>
      <c r="G3201" s="76" t="n">
        <v>41</v>
      </c>
      <c r="H3201" s="76" t="n">
        <v>794.2</v>
      </c>
      <c r="I3201" s="76" t="n">
        <v>4</v>
      </c>
      <c r="J3201" s="76" t="n">
        <v>21</v>
      </c>
      <c r="L3201" s="79" t="n">
        <f aca="false">F3201-H3201-J3201</f>
        <v>0</v>
      </c>
    </row>
    <row r="3202" customFormat="false" ht="12.75" hidden="false" customHeight="false" outlineLevel="0" collapsed="false">
      <c r="B3202" s="78" t="s">
        <v>600</v>
      </c>
      <c r="C3202" s="76" t="n">
        <v>102</v>
      </c>
      <c r="D3202" s="79" t="n">
        <v>2999.2</v>
      </c>
      <c r="E3202" s="76" t="n">
        <v>102</v>
      </c>
      <c r="F3202" s="79" t="n">
        <v>2366.6</v>
      </c>
      <c r="G3202" s="76" t="n">
        <v>102</v>
      </c>
      <c r="H3202" s="79" t="n">
        <v>2336.8</v>
      </c>
      <c r="I3202" s="76" t="n">
        <v>8</v>
      </c>
      <c r="J3202" s="76" t="n">
        <v>29.8</v>
      </c>
      <c r="L3202" s="79" t="n">
        <f aca="false">F3202-H3202-J3202</f>
        <v>-2.73558953267639E-013</v>
      </c>
    </row>
    <row r="3203" customFormat="false" ht="12.75" hidden="false" customHeight="false" outlineLevel="0" collapsed="false">
      <c r="B3203" s="78" t="s">
        <v>601</v>
      </c>
      <c r="C3203" s="76" t="n">
        <v>207</v>
      </c>
      <c r="D3203" s="79" t="n">
        <v>5604.4</v>
      </c>
      <c r="E3203" s="76" t="n">
        <v>207</v>
      </c>
      <c r="F3203" s="79" t="n">
        <v>4648.6</v>
      </c>
      <c r="G3203" s="76" t="n">
        <v>207</v>
      </c>
      <c r="H3203" s="79" t="n">
        <v>4633.9</v>
      </c>
      <c r="I3203" s="76" t="n">
        <v>7</v>
      </c>
      <c r="J3203" s="76" t="n">
        <v>14.7</v>
      </c>
      <c r="L3203" s="79" t="n">
        <f aca="false">F3203-H3203-J3203</f>
        <v>7.28306304154103E-013</v>
      </c>
    </row>
    <row r="3204" customFormat="false" ht="12.75" hidden="false" customHeight="false" outlineLevel="0" collapsed="false">
      <c r="B3204" s="78" t="s">
        <v>531</v>
      </c>
      <c r="C3204" s="76" t="n">
        <v>612</v>
      </c>
      <c r="D3204" s="79" t="n">
        <v>9899.6</v>
      </c>
      <c r="E3204" s="76" t="n">
        <v>612</v>
      </c>
      <c r="F3204" s="79" t="n">
        <v>8292.8</v>
      </c>
      <c r="G3204" s="76" t="n">
        <v>612</v>
      </c>
      <c r="H3204" s="79" t="n">
        <v>8292.8</v>
      </c>
      <c r="I3204" s="76" t="n">
        <v>0</v>
      </c>
      <c r="J3204" s="76" t="n">
        <v>0</v>
      </c>
      <c r="L3204" s="79" t="n">
        <f aca="false">F3204-H3204-J3204</f>
        <v>0</v>
      </c>
    </row>
    <row r="3205" customFormat="false" ht="12.75" hidden="false" customHeight="false" outlineLevel="0" collapsed="false">
      <c r="B3205" s="78" t="s">
        <v>532</v>
      </c>
      <c r="C3205" s="76" t="n">
        <v>642</v>
      </c>
      <c r="D3205" s="79" t="n">
        <v>6020.5</v>
      </c>
      <c r="E3205" s="76" t="n">
        <v>642</v>
      </c>
      <c r="F3205" s="79" t="n">
        <v>4858.6</v>
      </c>
      <c r="G3205" s="76" t="n">
        <v>639</v>
      </c>
      <c r="H3205" s="79" t="n">
        <v>4834.7</v>
      </c>
      <c r="I3205" s="76" t="n">
        <v>14</v>
      </c>
      <c r="J3205" s="76" t="n">
        <v>23.9</v>
      </c>
      <c r="L3205" s="79" t="n">
        <f aca="false">F3205-H3205-J3205</f>
        <v>5.47117906535277E-013</v>
      </c>
    </row>
    <row r="3206" customFormat="false" ht="12.75" hidden="false" customHeight="false" outlineLevel="0" collapsed="false">
      <c r="B3206" s="78" t="s">
        <v>602</v>
      </c>
      <c r="C3206" s="76" t="n">
        <v>240</v>
      </c>
      <c r="D3206" s="79" t="n">
        <v>6449.1</v>
      </c>
      <c r="E3206" s="76" t="n">
        <v>240</v>
      </c>
      <c r="F3206" s="79" t="n">
        <v>5377.7</v>
      </c>
      <c r="G3206" s="76" t="n">
        <v>240</v>
      </c>
      <c r="H3206" s="79" t="n">
        <v>5351.9</v>
      </c>
      <c r="I3206" s="76" t="n">
        <v>6</v>
      </c>
      <c r="J3206" s="76" t="n">
        <v>25.8</v>
      </c>
      <c r="L3206" s="79" t="n">
        <f aca="false">F3206-H3206-J3206</f>
        <v>1.81188397618826E-013</v>
      </c>
    </row>
    <row r="3207" customFormat="false" ht="12.75" hidden="false" customHeight="false" outlineLevel="0" collapsed="false">
      <c r="B3207" s="78" t="s">
        <v>603</v>
      </c>
      <c r="C3207" s="76" t="n">
        <v>68</v>
      </c>
      <c r="D3207" s="79" t="n">
        <v>3195.1</v>
      </c>
      <c r="E3207" s="76" t="n">
        <v>68</v>
      </c>
      <c r="F3207" s="79" t="n">
        <v>2742.6</v>
      </c>
      <c r="G3207" s="76" t="n">
        <v>68</v>
      </c>
      <c r="H3207" s="79" t="n">
        <v>2684.1</v>
      </c>
      <c r="I3207" s="76" t="n">
        <v>5</v>
      </c>
      <c r="J3207" s="76" t="n">
        <v>58.5</v>
      </c>
      <c r="L3207" s="79" t="n">
        <f aca="false">F3207-H3207-J3207</f>
        <v>0</v>
      </c>
    </row>
    <row r="3208" customFormat="false" ht="12.75" hidden="false" customHeight="false" outlineLevel="0" collapsed="false">
      <c r="B3208" s="78" t="s">
        <v>604</v>
      </c>
      <c r="C3208" s="76" t="n">
        <v>43</v>
      </c>
      <c r="D3208" s="79" t="n">
        <v>3076</v>
      </c>
      <c r="E3208" s="76" t="n">
        <v>43</v>
      </c>
      <c r="F3208" s="79" t="n">
        <v>2596.7</v>
      </c>
      <c r="G3208" s="76" t="n">
        <v>43</v>
      </c>
      <c r="H3208" s="79" t="n">
        <v>2585.5</v>
      </c>
      <c r="I3208" s="76" t="n">
        <v>5</v>
      </c>
      <c r="J3208" s="76" t="n">
        <v>11.2</v>
      </c>
      <c r="L3208" s="79" t="n">
        <f aca="false">F3208-H3208-J3208</f>
        <v>-1.81188397618826E-013</v>
      </c>
    </row>
    <row r="3209" customFormat="false" ht="12.75" hidden="false" customHeight="false" outlineLevel="0" collapsed="false">
      <c r="B3209" s="78" t="s">
        <v>605</v>
      </c>
      <c r="C3209" s="76" t="n">
        <v>8</v>
      </c>
      <c r="D3209" s="79" t="n">
        <v>1198</v>
      </c>
      <c r="E3209" s="76" t="n">
        <v>8</v>
      </c>
      <c r="F3209" s="76" t="n">
        <v>989.6</v>
      </c>
      <c r="G3209" s="76" t="n">
        <v>8</v>
      </c>
      <c r="H3209" s="76" t="n">
        <v>989.6</v>
      </c>
      <c r="I3209" s="76" t="n">
        <v>0</v>
      </c>
      <c r="J3209" s="76" t="n">
        <v>0</v>
      </c>
      <c r="L3209" s="79" t="n">
        <f aca="false">F3209-H3209-J3209</f>
        <v>0</v>
      </c>
    </row>
    <row r="3210" customFormat="false" ht="12.75" hidden="false" customHeight="false" outlineLevel="0" collapsed="false">
      <c r="B3210" s="78" t="s">
        <v>606</v>
      </c>
      <c r="C3210" s="76" t="n">
        <v>2</v>
      </c>
      <c r="D3210" s="76" t="n">
        <v>486.1</v>
      </c>
      <c r="E3210" s="76" t="n">
        <v>2</v>
      </c>
      <c r="F3210" s="76" t="n">
        <v>366.1</v>
      </c>
      <c r="G3210" s="76" t="n">
        <v>2</v>
      </c>
      <c r="H3210" s="76" t="n">
        <v>366.1</v>
      </c>
      <c r="I3210" s="76" t="n">
        <v>0</v>
      </c>
      <c r="J3210" s="76" t="n">
        <v>0</v>
      </c>
      <c r="L3210" s="79" t="n">
        <f aca="false">F3210-H3210-J3210</f>
        <v>0</v>
      </c>
    </row>
    <row r="3211" customFormat="false" ht="12.75" hidden="false" customHeight="false" outlineLevel="0" collapsed="false">
      <c r="B3211" s="78" t="s">
        <v>607</v>
      </c>
      <c r="C3211" s="76" t="n">
        <v>0</v>
      </c>
      <c r="D3211" s="76" t="n">
        <v>0</v>
      </c>
      <c r="E3211" s="76" t="n">
        <v>0</v>
      </c>
      <c r="F3211" s="76" t="n">
        <v>0</v>
      </c>
      <c r="G3211" s="76" t="n">
        <v>0</v>
      </c>
      <c r="H3211" s="76" t="n">
        <v>0</v>
      </c>
      <c r="I3211" s="76" t="n">
        <v>0</v>
      </c>
      <c r="J3211" s="76" t="n">
        <v>0</v>
      </c>
      <c r="L3211" s="79" t="n">
        <f aca="false">F3211-H3211-J3211</f>
        <v>0</v>
      </c>
    </row>
    <row r="3212" customFormat="false" ht="12.75" hidden="false" customHeight="false" outlineLevel="0" collapsed="false">
      <c r="B3212" s="78" t="s">
        <v>608</v>
      </c>
      <c r="C3212" s="76" t="n">
        <v>0</v>
      </c>
      <c r="D3212" s="76" t="n">
        <v>0</v>
      </c>
      <c r="E3212" s="76" t="n">
        <v>0</v>
      </c>
      <c r="F3212" s="76" t="n">
        <v>0</v>
      </c>
      <c r="G3212" s="76" t="n">
        <v>0</v>
      </c>
      <c r="H3212" s="76" t="n">
        <v>0</v>
      </c>
      <c r="I3212" s="76" t="n">
        <v>0</v>
      </c>
      <c r="J3212" s="76" t="n">
        <v>0</v>
      </c>
      <c r="L3212" s="79" t="n">
        <f aca="false">F3212-H3212-J3212</f>
        <v>0</v>
      </c>
    </row>
    <row r="3213" customFormat="false" ht="12.75" hidden="false" customHeight="false" outlineLevel="0" collapsed="false">
      <c r="B3213" s="78" t="s">
        <v>609</v>
      </c>
      <c r="C3213" s="76" t="n">
        <v>0</v>
      </c>
      <c r="D3213" s="76" t="n">
        <v>0</v>
      </c>
      <c r="E3213" s="76" t="n">
        <v>0</v>
      </c>
      <c r="F3213" s="76" t="n">
        <v>0</v>
      </c>
      <c r="G3213" s="76" t="n">
        <v>0</v>
      </c>
      <c r="H3213" s="76" t="n">
        <v>0</v>
      </c>
      <c r="I3213" s="76" t="n">
        <v>0</v>
      </c>
      <c r="J3213" s="76" t="n">
        <v>0</v>
      </c>
      <c r="L3213" s="79" t="n">
        <f aca="false">F3213-H3213-J3213</f>
        <v>0</v>
      </c>
    </row>
    <row r="3214" customFormat="false" ht="12.75" hidden="false" customHeight="false" outlineLevel="0" collapsed="false">
      <c r="B3214" s="78" t="s">
        <v>541</v>
      </c>
      <c r="C3214" s="76" t="n">
        <v>0</v>
      </c>
      <c r="D3214" s="76" t="n">
        <v>0</v>
      </c>
      <c r="E3214" s="76" t="n">
        <v>0</v>
      </c>
      <c r="F3214" s="76" t="n">
        <v>0</v>
      </c>
      <c r="G3214" s="76" t="n">
        <v>0</v>
      </c>
      <c r="H3214" s="76" t="n">
        <v>0</v>
      </c>
      <c r="I3214" s="76" t="n">
        <v>0</v>
      </c>
      <c r="J3214" s="76" t="n">
        <v>0</v>
      </c>
      <c r="L3214" s="79" t="n">
        <f aca="false">F3214-H3214-J3214</f>
        <v>0</v>
      </c>
    </row>
    <row r="3215" customFormat="false" ht="12.75" hidden="false" customHeight="false" outlineLevel="0" collapsed="false">
      <c r="B3215" s="78"/>
      <c r="L3215" s="79" t="n">
        <f aca="false">F3215-H3215-J3215</f>
        <v>0</v>
      </c>
    </row>
    <row r="3216" customFormat="false" ht="12.75" hidden="false" customHeight="false" outlineLevel="0" collapsed="false">
      <c r="B3216" s="78" t="s">
        <v>486</v>
      </c>
      <c r="C3216" s="76" t="n">
        <v>35</v>
      </c>
      <c r="L3216" s="79" t="n">
        <f aca="false">F3216-H3216-J3216</f>
        <v>0</v>
      </c>
    </row>
    <row r="3217" customFormat="false" ht="12.75" hidden="false" customHeight="false" outlineLevel="0" collapsed="false">
      <c r="L3217" s="79" t="n">
        <f aca="false">F3217-H3217-J3217</f>
        <v>0</v>
      </c>
    </row>
    <row r="3218" customFormat="false" ht="12.75" hidden="false" customHeight="false" outlineLevel="0" collapsed="false">
      <c r="B3218" s="12" t="s">
        <v>480</v>
      </c>
      <c r="C3218" s="12" t="s">
        <v>581</v>
      </c>
      <c r="D3218" s="12" t="s">
        <v>582</v>
      </c>
      <c r="L3218" s="79" t="n">
        <f aca="false">F3218-H3218-J3218</f>
        <v>0</v>
      </c>
    </row>
    <row r="3219" customFormat="false" ht="12.75" hidden="false" customHeight="false" outlineLevel="0" collapsed="false">
      <c r="B3219" s="12" t="s">
        <v>130</v>
      </c>
      <c r="C3219" s="12" t="n">
        <v>867055</v>
      </c>
      <c r="D3219" s="12"/>
      <c r="L3219" s="79" t="n">
        <f aca="false">F3219-H3219-J3219</f>
        <v>0</v>
      </c>
    </row>
    <row r="3220" customFormat="false" ht="12.75" hidden="false" customHeight="false" outlineLevel="0" collapsed="false">
      <c r="L3220" s="79" t="n">
        <f aca="false">F3220-H3220-J3220</f>
        <v>0</v>
      </c>
    </row>
    <row r="3221" customFormat="false" ht="12.75" hidden="false" customHeight="false" outlineLevel="0" collapsed="false">
      <c r="B3221" s="78" t="s">
        <v>583</v>
      </c>
      <c r="C3221" s="74" t="n">
        <v>2407</v>
      </c>
      <c r="D3221" s="79" t="n">
        <v>31080</v>
      </c>
      <c r="E3221" s="74" t="n">
        <v>2404</v>
      </c>
      <c r="F3221" s="79" t="n">
        <v>26566.6</v>
      </c>
      <c r="G3221" s="74" t="n">
        <v>2404</v>
      </c>
      <c r="H3221" s="79" t="n">
        <v>26511.3</v>
      </c>
      <c r="I3221" s="76" t="n">
        <v>42</v>
      </c>
      <c r="J3221" s="76" t="n">
        <v>55.3</v>
      </c>
      <c r="L3221" s="79" t="n">
        <f aca="false">F3221-H3221-J3221</f>
        <v>-7.24753590475302E-013</v>
      </c>
    </row>
    <row r="3222" customFormat="false" ht="12.75" hidden="false" customHeight="false" outlineLevel="0" collapsed="false">
      <c r="B3222" s="78" t="s">
        <v>584</v>
      </c>
      <c r="C3222" s="76" t="n">
        <v>5</v>
      </c>
      <c r="D3222" s="76" t="n">
        <v>2.9</v>
      </c>
      <c r="E3222" s="76" t="n">
        <v>3</v>
      </c>
      <c r="F3222" s="76" t="n">
        <v>1.8</v>
      </c>
      <c r="G3222" s="76" t="n">
        <v>3</v>
      </c>
      <c r="H3222" s="76" t="n">
        <v>1.8</v>
      </c>
      <c r="I3222" s="76" t="n">
        <v>0</v>
      </c>
      <c r="J3222" s="76" t="n">
        <v>0</v>
      </c>
      <c r="L3222" s="79" t="n">
        <f aca="false">F3222-H3222-J3222</f>
        <v>0</v>
      </c>
    </row>
    <row r="3223" customFormat="false" ht="12.75" hidden="false" customHeight="false" outlineLevel="0" collapsed="false">
      <c r="B3223" s="78" t="s">
        <v>585</v>
      </c>
      <c r="C3223" s="76" t="n">
        <v>33</v>
      </c>
      <c r="D3223" s="76" t="n">
        <v>43.8</v>
      </c>
      <c r="E3223" s="76" t="n">
        <v>33</v>
      </c>
      <c r="F3223" s="76" t="n">
        <v>35.3</v>
      </c>
      <c r="G3223" s="76" t="n">
        <v>33</v>
      </c>
      <c r="H3223" s="76" t="n">
        <v>35.3</v>
      </c>
      <c r="I3223" s="76" t="n">
        <v>0</v>
      </c>
      <c r="J3223" s="76" t="n">
        <v>0</v>
      </c>
      <c r="L3223" s="79" t="n">
        <f aca="false">F3223-H3223-J3223</f>
        <v>0</v>
      </c>
    </row>
    <row r="3224" customFormat="false" ht="12.75" hidden="false" customHeight="false" outlineLevel="0" collapsed="false">
      <c r="B3224" s="78" t="s">
        <v>586</v>
      </c>
      <c r="C3224" s="76" t="n">
        <v>364</v>
      </c>
      <c r="D3224" s="79" t="n">
        <v>1246.9</v>
      </c>
      <c r="E3224" s="76" t="n">
        <v>364</v>
      </c>
      <c r="F3224" s="79" t="n">
        <v>1094.5</v>
      </c>
      <c r="G3224" s="76" t="n">
        <v>364</v>
      </c>
      <c r="H3224" s="79" t="n">
        <v>1093.5</v>
      </c>
      <c r="I3224" s="76" t="n">
        <v>2</v>
      </c>
      <c r="J3224" s="76" t="n">
        <v>1</v>
      </c>
      <c r="L3224" s="79" t="n">
        <f aca="false">F3224-H3224-J3224</f>
        <v>0</v>
      </c>
    </row>
    <row r="3225" customFormat="false" ht="12.75" hidden="false" customHeight="false" outlineLevel="0" collapsed="false">
      <c r="B3225" s="78" t="s">
        <v>587</v>
      </c>
      <c r="C3225" s="76" t="n">
        <v>662</v>
      </c>
      <c r="D3225" s="79" t="n">
        <v>4692.5</v>
      </c>
      <c r="E3225" s="76" t="n">
        <v>661</v>
      </c>
      <c r="F3225" s="79" t="n">
        <v>4036.4</v>
      </c>
      <c r="G3225" s="76" t="n">
        <v>661</v>
      </c>
      <c r="H3225" s="79" t="n">
        <v>4020.8</v>
      </c>
      <c r="I3225" s="76" t="n">
        <v>16</v>
      </c>
      <c r="J3225" s="76" t="n">
        <v>15.6</v>
      </c>
      <c r="L3225" s="79" t="n">
        <f aca="false">F3225-H3225-J3225</f>
        <v>-9.05941988094128E-014</v>
      </c>
    </row>
    <row r="3226" customFormat="false" ht="12.75" hidden="false" customHeight="false" outlineLevel="0" collapsed="false">
      <c r="B3226" s="78" t="s">
        <v>588</v>
      </c>
      <c r="C3226" s="74" t="n">
        <v>1050</v>
      </c>
      <c r="D3226" s="79" t="n">
        <v>15474.2</v>
      </c>
      <c r="E3226" s="74" t="n">
        <v>1050</v>
      </c>
      <c r="F3226" s="79" t="n">
        <v>13387</v>
      </c>
      <c r="G3226" s="74" t="n">
        <v>1050</v>
      </c>
      <c r="H3226" s="79" t="n">
        <v>13373</v>
      </c>
      <c r="I3226" s="76" t="n">
        <v>15</v>
      </c>
      <c r="J3226" s="76" t="n">
        <v>14</v>
      </c>
      <c r="L3226" s="79" t="n">
        <f aca="false">F3226-H3226-J3226</f>
        <v>0</v>
      </c>
    </row>
    <row r="3227" customFormat="false" ht="12.75" hidden="false" customHeight="false" outlineLevel="0" collapsed="false">
      <c r="B3227" s="78" t="s">
        <v>589</v>
      </c>
      <c r="C3227" s="76" t="n">
        <v>277</v>
      </c>
      <c r="D3227" s="79" t="n">
        <v>8242.8</v>
      </c>
      <c r="E3227" s="76" t="n">
        <v>277</v>
      </c>
      <c r="F3227" s="79" t="n">
        <v>6919.5</v>
      </c>
      <c r="G3227" s="76" t="n">
        <v>277</v>
      </c>
      <c r="H3227" s="79" t="n">
        <v>6909.5</v>
      </c>
      <c r="I3227" s="76" t="n">
        <v>7</v>
      </c>
      <c r="J3227" s="76" t="n">
        <v>10</v>
      </c>
      <c r="L3227" s="79" t="n">
        <f aca="false">F3227-H3227-J3227</f>
        <v>0</v>
      </c>
    </row>
    <row r="3228" customFormat="false" ht="12.75" hidden="false" customHeight="false" outlineLevel="0" collapsed="false">
      <c r="B3228" s="78" t="s">
        <v>590</v>
      </c>
      <c r="C3228" s="76" t="n">
        <v>14</v>
      </c>
      <c r="D3228" s="76" t="n">
        <v>879.9</v>
      </c>
      <c r="E3228" s="76" t="n">
        <v>14</v>
      </c>
      <c r="F3228" s="76" t="n">
        <v>707.1</v>
      </c>
      <c r="G3228" s="76" t="n">
        <v>14</v>
      </c>
      <c r="H3228" s="76" t="n">
        <v>692.4</v>
      </c>
      <c r="I3228" s="76" t="n">
        <v>2</v>
      </c>
      <c r="J3228" s="76" t="n">
        <v>14.7</v>
      </c>
      <c r="L3228" s="79" t="n">
        <f aca="false">F3228-H3228-J3228</f>
        <v>0</v>
      </c>
    </row>
    <row r="3229" customFormat="false" ht="12.75" hidden="false" customHeight="false" outlineLevel="0" collapsed="false">
      <c r="B3229" s="78" t="s">
        <v>591</v>
      </c>
      <c r="C3229" s="76" t="n">
        <v>1</v>
      </c>
      <c r="D3229" s="76" t="n">
        <v>117</v>
      </c>
      <c r="E3229" s="76" t="n">
        <v>1</v>
      </c>
      <c r="F3229" s="76" t="n">
        <v>80</v>
      </c>
      <c r="G3229" s="76" t="n">
        <v>1</v>
      </c>
      <c r="H3229" s="76" t="n">
        <v>80</v>
      </c>
      <c r="I3229" s="76" t="n">
        <v>0</v>
      </c>
      <c r="J3229" s="76" t="n">
        <v>0</v>
      </c>
      <c r="L3229" s="79" t="n">
        <f aca="false">F3229-H3229-J3229</f>
        <v>0</v>
      </c>
    </row>
    <row r="3230" customFormat="false" ht="12.75" hidden="false" customHeight="false" outlineLevel="0" collapsed="false">
      <c r="B3230" s="78" t="s">
        <v>592</v>
      </c>
      <c r="C3230" s="76" t="n">
        <v>1</v>
      </c>
      <c r="D3230" s="76" t="n">
        <v>380</v>
      </c>
      <c r="E3230" s="76" t="n">
        <v>1</v>
      </c>
      <c r="F3230" s="76" t="n">
        <v>305</v>
      </c>
      <c r="G3230" s="76" t="n">
        <v>1</v>
      </c>
      <c r="H3230" s="76" t="n">
        <v>305</v>
      </c>
      <c r="I3230" s="76" t="n">
        <v>0</v>
      </c>
      <c r="J3230" s="76" t="n">
        <v>0</v>
      </c>
      <c r="L3230" s="79" t="n">
        <f aca="false">F3230-H3230-J3230</f>
        <v>0</v>
      </c>
    </row>
    <row r="3231" customFormat="false" ht="12.75" hidden="false" customHeight="false" outlineLevel="0" collapsed="false">
      <c r="B3231" s="78" t="s">
        <v>593</v>
      </c>
      <c r="C3231" s="76" t="n">
        <v>0</v>
      </c>
      <c r="D3231" s="76" t="n">
        <v>0</v>
      </c>
      <c r="E3231" s="76" t="n">
        <v>0</v>
      </c>
      <c r="F3231" s="76" t="n">
        <v>0</v>
      </c>
      <c r="G3231" s="76" t="n">
        <v>0</v>
      </c>
      <c r="H3231" s="76" t="n">
        <v>0</v>
      </c>
      <c r="I3231" s="76" t="n">
        <v>0</v>
      </c>
      <c r="J3231" s="76" t="n">
        <v>0</v>
      </c>
      <c r="L3231" s="79" t="n">
        <f aca="false">F3231-H3231-J3231</f>
        <v>0</v>
      </c>
    </row>
    <row r="3232" customFormat="false" ht="12.75" hidden="false" customHeight="false" outlineLevel="0" collapsed="false">
      <c r="B3232" s="78" t="s">
        <v>594</v>
      </c>
      <c r="C3232" s="76" t="n">
        <v>0</v>
      </c>
      <c r="D3232" s="76" t="n">
        <v>0</v>
      </c>
      <c r="E3232" s="76" t="n">
        <v>0</v>
      </c>
      <c r="F3232" s="76" t="n">
        <v>0</v>
      </c>
      <c r="G3232" s="76" t="n">
        <v>0</v>
      </c>
      <c r="H3232" s="76" t="n">
        <v>0</v>
      </c>
      <c r="I3232" s="76" t="n">
        <v>0</v>
      </c>
      <c r="J3232" s="76" t="n">
        <v>0</v>
      </c>
      <c r="L3232" s="79" t="n">
        <f aca="false">F3232-H3232-J3232</f>
        <v>0</v>
      </c>
    </row>
    <row r="3233" customFormat="false" ht="12.75" hidden="false" customHeight="false" outlineLevel="0" collapsed="false">
      <c r="B3233" s="78" t="s">
        <v>595</v>
      </c>
      <c r="C3233" s="76" t="n">
        <v>0</v>
      </c>
      <c r="D3233" s="76" t="n">
        <v>0</v>
      </c>
      <c r="E3233" s="76" t="n">
        <v>0</v>
      </c>
      <c r="F3233" s="76" t="n">
        <v>0</v>
      </c>
      <c r="G3233" s="76" t="n">
        <v>0</v>
      </c>
      <c r="H3233" s="76" t="n">
        <v>0</v>
      </c>
      <c r="I3233" s="76" t="n">
        <v>0</v>
      </c>
      <c r="J3233" s="76" t="n">
        <v>0</v>
      </c>
      <c r="L3233" s="79" t="n">
        <f aca="false">F3233-H3233-J3233</f>
        <v>0</v>
      </c>
    </row>
    <row r="3234" customFormat="false" ht="12.75" hidden="false" customHeight="false" outlineLevel="0" collapsed="false">
      <c r="B3234" s="78" t="s">
        <v>596</v>
      </c>
      <c r="C3234" s="76" t="n">
        <v>0</v>
      </c>
      <c r="D3234" s="76" t="n">
        <v>0</v>
      </c>
      <c r="E3234" s="76" t="n">
        <v>0</v>
      </c>
      <c r="F3234" s="76" t="n">
        <v>0</v>
      </c>
      <c r="G3234" s="76" t="n">
        <v>0</v>
      </c>
      <c r="H3234" s="76" t="n">
        <v>0</v>
      </c>
      <c r="I3234" s="76" t="n">
        <v>0</v>
      </c>
      <c r="J3234" s="76" t="n">
        <v>0</v>
      </c>
      <c r="L3234" s="79" t="n">
        <f aca="false">F3234-H3234-J3234</f>
        <v>0</v>
      </c>
    </row>
    <row r="3235" customFormat="false" ht="12.75" hidden="false" customHeight="false" outlineLevel="0" collapsed="false">
      <c r="B3235" s="78" t="s">
        <v>526</v>
      </c>
      <c r="C3235" s="76" t="n">
        <v>0</v>
      </c>
      <c r="D3235" s="76" t="n">
        <v>0</v>
      </c>
      <c r="E3235" s="76" t="n">
        <v>0</v>
      </c>
      <c r="F3235" s="76" t="n">
        <v>0</v>
      </c>
      <c r="G3235" s="76" t="n">
        <v>0</v>
      </c>
      <c r="H3235" s="76" t="n">
        <v>0</v>
      </c>
      <c r="I3235" s="76" t="n">
        <v>0</v>
      </c>
      <c r="J3235" s="76" t="n">
        <v>0</v>
      </c>
      <c r="L3235" s="79" t="n">
        <f aca="false">F3235-H3235-J3235</f>
        <v>0</v>
      </c>
    </row>
    <row r="3236" customFormat="false" ht="12.75" hidden="false" customHeight="false" outlineLevel="0" collapsed="false">
      <c r="B3236" s="78" t="s">
        <v>597</v>
      </c>
      <c r="C3236" s="76" t="n">
        <v>78</v>
      </c>
      <c r="D3236" s="76" t="n">
        <v>830</v>
      </c>
      <c r="E3236" s="76" t="n">
        <v>75</v>
      </c>
      <c r="F3236" s="76" t="n">
        <v>707.6</v>
      </c>
      <c r="G3236" s="76" t="n">
        <v>75</v>
      </c>
      <c r="H3236" s="76" t="n">
        <v>703.6</v>
      </c>
      <c r="I3236" s="76" t="n">
        <v>3</v>
      </c>
      <c r="J3236" s="76" t="n">
        <v>4</v>
      </c>
      <c r="L3236" s="79" t="n">
        <f aca="false">F3236-H3236-J3236</f>
        <v>0</v>
      </c>
    </row>
    <row r="3237" customFormat="false" ht="12.75" hidden="false" customHeight="false" outlineLevel="0" collapsed="false">
      <c r="B3237" s="78" t="s">
        <v>598</v>
      </c>
      <c r="C3237" s="76" t="n">
        <v>53</v>
      </c>
      <c r="D3237" s="76" t="n">
        <v>946.9</v>
      </c>
      <c r="E3237" s="76" t="n">
        <v>53</v>
      </c>
      <c r="F3237" s="76" t="n">
        <v>840.4</v>
      </c>
      <c r="G3237" s="76" t="n">
        <v>53</v>
      </c>
      <c r="H3237" s="76" t="n">
        <v>837.4</v>
      </c>
      <c r="I3237" s="76" t="n">
        <v>2</v>
      </c>
      <c r="J3237" s="76" t="n">
        <v>3</v>
      </c>
      <c r="L3237" s="79" t="n">
        <f aca="false">F3237-H3237-J3237</f>
        <v>0</v>
      </c>
    </row>
    <row r="3238" customFormat="false" ht="12.75" hidden="false" customHeight="false" outlineLevel="0" collapsed="false">
      <c r="B3238" s="78" t="s">
        <v>599</v>
      </c>
      <c r="C3238" s="76" t="n">
        <v>61</v>
      </c>
      <c r="D3238" s="76" t="n">
        <v>815.8</v>
      </c>
      <c r="E3238" s="76" t="n">
        <v>61</v>
      </c>
      <c r="F3238" s="76" t="n">
        <v>684.7</v>
      </c>
      <c r="G3238" s="76" t="n">
        <v>61</v>
      </c>
      <c r="H3238" s="76" t="n">
        <v>682.2</v>
      </c>
      <c r="I3238" s="76" t="n">
        <v>1</v>
      </c>
      <c r="J3238" s="76" t="n">
        <v>2.5</v>
      </c>
      <c r="L3238" s="79" t="n">
        <f aca="false">F3238-H3238-J3238</f>
        <v>0</v>
      </c>
    </row>
    <row r="3239" customFormat="false" ht="12.75" hidden="false" customHeight="false" outlineLevel="0" collapsed="false">
      <c r="B3239" s="78" t="s">
        <v>600</v>
      </c>
      <c r="C3239" s="76" t="n">
        <v>112</v>
      </c>
      <c r="D3239" s="79" t="n">
        <v>1981.7</v>
      </c>
      <c r="E3239" s="76" t="n">
        <v>112</v>
      </c>
      <c r="F3239" s="79" t="n">
        <v>1663.8</v>
      </c>
      <c r="G3239" s="76" t="n">
        <v>112</v>
      </c>
      <c r="H3239" s="79" t="n">
        <v>1640.1</v>
      </c>
      <c r="I3239" s="76" t="n">
        <v>8</v>
      </c>
      <c r="J3239" s="76" t="n">
        <v>23.7</v>
      </c>
      <c r="L3239" s="79" t="n">
        <f aca="false">F3239-H3239-J3239</f>
        <v>0</v>
      </c>
    </row>
    <row r="3240" customFormat="false" ht="12.75" hidden="false" customHeight="false" outlineLevel="0" collapsed="false">
      <c r="B3240" s="78" t="s">
        <v>601</v>
      </c>
      <c r="C3240" s="76" t="n">
        <v>769</v>
      </c>
      <c r="D3240" s="79" t="n">
        <v>11235</v>
      </c>
      <c r="E3240" s="76" t="n">
        <v>769</v>
      </c>
      <c r="F3240" s="79" t="n">
        <v>9965.4</v>
      </c>
      <c r="G3240" s="76" t="n">
        <v>769</v>
      </c>
      <c r="H3240" s="79" t="n">
        <v>9943.3</v>
      </c>
      <c r="I3240" s="76" t="n">
        <v>28</v>
      </c>
      <c r="J3240" s="76" t="n">
        <v>22.1</v>
      </c>
      <c r="L3240" s="79" t="n">
        <f aca="false">F3240-H3240-J3240</f>
        <v>3.62376795237651E-013</v>
      </c>
    </row>
    <row r="3241" customFormat="false" ht="12.75" hidden="false" customHeight="false" outlineLevel="0" collapsed="false">
      <c r="B3241" s="78" t="s">
        <v>531</v>
      </c>
      <c r="C3241" s="74" t="n">
        <v>1334</v>
      </c>
      <c r="D3241" s="79" t="n">
        <v>15270.6</v>
      </c>
      <c r="E3241" s="74" t="n">
        <v>1334</v>
      </c>
      <c r="F3241" s="79" t="n">
        <v>12704.7</v>
      </c>
      <c r="G3241" s="74" t="n">
        <v>1334</v>
      </c>
      <c r="H3241" s="79" t="n">
        <v>12704.7</v>
      </c>
      <c r="I3241" s="76" t="n">
        <v>0</v>
      </c>
      <c r="J3241" s="76" t="n">
        <v>0</v>
      </c>
      <c r="L3241" s="79" t="n">
        <f aca="false">F3241-H3241-J3241</f>
        <v>0</v>
      </c>
    </row>
    <row r="3242" customFormat="false" ht="12.75" hidden="false" customHeight="false" outlineLevel="0" collapsed="false">
      <c r="B3242" s="78" t="s">
        <v>532</v>
      </c>
      <c r="C3242" s="74" t="n">
        <v>2113</v>
      </c>
      <c r="D3242" s="79" t="n">
        <v>21599.8</v>
      </c>
      <c r="E3242" s="74" t="n">
        <v>2110</v>
      </c>
      <c r="F3242" s="79" t="n">
        <v>18320.9</v>
      </c>
      <c r="G3242" s="74" t="n">
        <v>2110</v>
      </c>
      <c r="H3242" s="79" t="n">
        <v>18285.3</v>
      </c>
      <c r="I3242" s="76" t="n">
        <v>34</v>
      </c>
      <c r="J3242" s="76" t="n">
        <v>35.6</v>
      </c>
      <c r="L3242" s="79" t="n">
        <f aca="false">F3242-H3242-J3242</f>
        <v>2.18136619878351E-012</v>
      </c>
    </row>
    <row r="3243" customFormat="false" ht="12.75" hidden="false" customHeight="false" outlineLevel="0" collapsed="false">
      <c r="B3243" s="78" t="s">
        <v>602</v>
      </c>
      <c r="C3243" s="76" t="n">
        <v>276</v>
      </c>
      <c r="D3243" s="79" t="n">
        <v>8039.4</v>
      </c>
      <c r="E3243" s="76" t="n">
        <v>276</v>
      </c>
      <c r="F3243" s="79" t="n">
        <v>7040.8</v>
      </c>
      <c r="G3243" s="76" t="n">
        <v>276</v>
      </c>
      <c r="H3243" s="79" t="n">
        <v>7035.8</v>
      </c>
      <c r="I3243" s="76" t="n">
        <v>6</v>
      </c>
      <c r="J3243" s="76" t="n">
        <v>5</v>
      </c>
      <c r="L3243" s="79" t="n">
        <f aca="false">F3243-H3243-J3243</f>
        <v>0</v>
      </c>
    </row>
    <row r="3244" customFormat="false" ht="12.75" hidden="false" customHeight="false" outlineLevel="0" collapsed="false">
      <c r="B3244" s="78" t="s">
        <v>603</v>
      </c>
      <c r="C3244" s="76" t="n">
        <v>13</v>
      </c>
      <c r="D3244" s="76" t="n">
        <v>724.1</v>
      </c>
      <c r="E3244" s="76" t="n">
        <v>13</v>
      </c>
      <c r="F3244" s="76" t="n">
        <v>617.2</v>
      </c>
      <c r="G3244" s="76" t="n">
        <v>13</v>
      </c>
      <c r="H3244" s="76" t="n">
        <v>604.2</v>
      </c>
      <c r="I3244" s="76" t="n">
        <v>1</v>
      </c>
      <c r="J3244" s="76" t="n">
        <v>13</v>
      </c>
      <c r="L3244" s="79" t="n">
        <f aca="false">F3244-H3244-J3244</f>
        <v>0</v>
      </c>
    </row>
    <row r="3245" customFormat="false" ht="12.75" hidden="false" customHeight="false" outlineLevel="0" collapsed="false">
      <c r="B3245" s="78" t="s">
        <v>604</v>
      </c>
      <c r="C3245" s="76" t="n">
        <v>4</v>
      </c>
      <c r="D3245" s="76" t="n">
        <v>336.7</v>
      </c>
      <c r="E3245" s="76" t="n">
        <v>4</v>
      </c>
      <c r="F3245" s="76" t="n">
        <v>282.7</v>
      </c>
      <c r="G3245" s="76" t="n">
        <v>4</v>
      </c>
      <c r="H3245" s="76" t="n">
        <v>281</v>
      </c>
      <c r="I3245" s="76" t="n">
        <v>1</v>
      </c>
      <c r="J3245" s="76" t="n">
        <v>1.7</v>
      </c>
      <c r="L3245" s="79" t="n">
        <f aca="false">F3245-H3245-J3245</f>
        <v>-1.13242748511766E-014</v>
      </c>
    </row>
    <row r="3246" customFormat="false" ht="12.75" hidden="false" customHeight="false" outlineLevel="0" collapsed="false">
      <c r="B3246" s="78" t="s">
        <v>605</v>
      </c>
      <c r="C3246" s="76" t="n">
        <v>0</v>
      </c>
      <c r="D3246" s="76" t="n">
        <v>0</v>
      </c>
      <c r="E3246" s="76" t="n">
        <v>0</v>
      </c>
      <c r="F3246" s="76" t="n">
        <v>0</v>
      </c>
      <c r="G3246" s="76" t="n">
        <v>0</v>
      </c>
      <c r="H3246" s="76" t="n">
        <v>0</v>
      </c>
      <c r="I3246" s="76" t="n">
        <v>0</v>
      </c>
      <c r="J3246" s="76" t="n">
        <v>0</v>
      </c>
      <c r="L3246" s="79" t="n">
        <f aca="false">F3246-H3246-J3246</f>
        <v>0</v>
      </c>
    </row>
    <row r="3247" customFormat="false" ht="12.75" hidden="false" customHeight="false" outlineLevel="0" collapsed="false">
      <c r="B3247" s="78" t="s">
        <v>606</v>
      </c>
      <c r="C3247" s="76" t="n">
        <v>1</v>
      </c>
      <c r="D3247" s="76" t="n">
        <v>380</v>
      </c>
      <c r="E3247" s="76" t="n">
        <v>1</v>
      </c>
      <c r="F3247" s="76" t="n">
        <v>305</v>
      </c>
      <c r="G3247" s="76" t="n">
        <v>1</v>
      </c>
      <c r="H3247" s="76" t="n">
        <v>305</v>
      </c>
      <c r="I3247" s="76" t="n">
        <v>0</v>
      </c>
      <c r="J3247" s="76" t="n">
        <v>0</v>
      </c>
      <c r="L3247" s="79" t="n">
        <f aca="false">F3247-H3247-J3247</f>
        <v>0</v>
      </c>
    </row>
    <row r="3248" customFormat="false" ht="12.75" hidden="false" customHeight="false" outlineLevel="0" collapsed="false">
      <c r="B3248" s="78" t="s">
        <v>607</v>
      </c>
      <c r="C3248" s="76" t="n">
        <v>0</v>
      </c>
      <c r="D3248" s="76" t="n">
        <v>0</v>
      </c>
      <c r="E3248" s="76" t="n">
        <v>0</v>
      </c>
      <c r="F3248" s="76" t="n">
        <v>0</v>
      </c>
      <c r="G3248" s="76" t="n">
        <v>0</v>
      </c>
      <c r="H3248" s="76" t="n">
        <v>0</v>
      </c>
      <c r="I3248" s="76" t="n">
        <v>0</v>
      </c>
      <c r="J3248" s="76" t="n">
        <v>0</v>
      </c>
      <c r="L3248" s="79" t="n">
        <f aca="false">F3248-H3248-J3248</f>
        <v>0</v>
      </c>
    </row>
    <row r="3249" customFormat="false" ht="12.75" hidden="false" customHeight="false" outlineLevel="0" collapsed="false">
      <c r="B3249" s="78" t="s">
        <v>608</v>
      </c>
      <c r="C3249" s="76" t="n">
        <v>0</v>
      </c>
      <c r="D3249" s="76" t="n">
        <v>0</v>
      </c>
      <c r="E3249" s="76" t="n">
        <v>0</v>
      </c>
      <c r="F3249" s="76" t="n">
        <v>0</v>
      </c>
      <c r="G3249" s="76" t="n">
        <v>0</v>
      </c>
      <c r="H3249" s="76" t="n">
        <v>0</v>
      </c>
      <c r="I3249" s="76" t="n">
        <v>0</v>
      </c>
      <c r="J3249" s="76" t="n">
        <v>0</v>
      </c>
      <c r="L3249" s="79" t="n">
        <f aca="false">F3249-H3249-J3249</f>
        <v>0</v>
      </c>
    </row>
    <row r="3250" customFormat="false" ht="12.75" hidden="false" customHeight="false" outlineLevel="0" collapsed="false">
      <c r="B3250" s="78" t="s">
        <v>609</v>
      </c>
      <c r="C3250" s="76" t="n">
        <v>0</v>
      </c>
      <c r="D3250" s="76" t="n">
        <v>0</v>
      </c>
      <c r="E3250" s="76" t="n">
        <v>0</v>
      </c>
      <c r="F3250" s="76" t="n">
        <v>0</v>
      </c>
      <c r="G3250" s="76" t="n">
        <v>0</v>
      </c>
      <c r="H3250" s="76" t="n">
        <v>0</v>
      </c>
      <c r="I3250" s="76" t="n">
        <v>0</v>
      </c>
      <c r="J3250" s="76" t="n">
        <v>0</v>
      </c>
      <c r="L3250" s="79" t="n">
        <f aca="false">F3250-H3250-J3250</f>
        <v>0</v>
      </c>
    </row>
    <row r="3251" customFormat="false" ht="12.75" hidden="false" customHeight="false" outlineLevel="0" collapsed="false">
      <c r="B3251" s="78" t="s">
        <v>541</v>
      </c>
      <c r="C3251" s="76" t="n">
        <v>0</v>
      </c>
      <c r="D3251" s="76" t="n">
        <v>0</v>
      </c>
      <c r="E3251" s="76" t="n">
        <v>0</v>
      </c>
      <c r="F3251" s="76" t="n">
        <v>0</v>
      </c>
      <c r="G3251" s="76" t="n">
        <v>0</v>
      </c>
      <c r="H3251" s="76" t="n">
        <v>0</v>
      </c>
      <c r="I3251" s="76" t="n">
        <v>0</v>
      </c>
      <c r="J3251" s="76" t="n">
        <v>0</v>
      </c>
      <c r="L3251" s="79" t="n">
        <f aca="false">F3251-H3251-J3251</f>
        <v>0</v>
      </c>
    </row>
    <row r="3252" customFormat="false" ht="12.75" hidden="false" customHeight="false" outlineLevel="0" collapsed="false">
      <c r="B3252" s="78"/>
      <c r="L3252" s="79" t="n">
        <f aca="false">F3252-H3252-J3252</f>
        <v>0</v>
      </c>
    </row>
    <row r="3253" customFormat="false" ht="12.75" hidden="false" customHeight="false" outlineLevel="0" collapsed="false">
      <c r="B3253" s="78" t="s">
        <v>486</v>
      </c>
      <c r="C3253" s="76" t="n">
        <v>13</v>
      </c>
      <c r="L3253" s="79" t="n">
        <f aca="false">F3253-H3253-J3253</f>
        <v>0</v>
      </c>
    </row>
    <row r="3254" customFormat="false" ht="12.75" hidden="false" customHeight="false" outlineLevel="0" collapsed="false">
      <c r="L3254" s="79" t="n">
        <f aca="false">F3254-H3254-J3254</f>
        <v>0</v>
      </c>
    </row>
    <row r="3255" customFormat="false" ht="12.75" hidden="false" customHeight="false" outlineLevel="0" collapsed="false">
      <c r="B3255" s="12" t="s">
        <v>480</v>
      </c>
      <c r="C3255" s="12" t="s">
        <v>581</v>
      </c>
      <c r="D3255" s="12" t="s">
        <v>582</v>
      </c>
      <c r="L3255" s="79" t="n">
        <f aca="false">F3255-H3255-J3255</f>
        <v>0</v>
      </c>
    </row>
    <row r="3256" customFormat="false" ht="12.75" hidden="false" customHeight="false" outlineLevel="0" collapsed="false">
      <c r="B3256" s="12" t="s">
        <v>131</v>
      </c>
      <c r="C3256" s="12" t="n">
        <v>871028</v>
      </c>
      <c r="D3256" s="12"/>
      <c r="L3256" s="79" t="n">
        <f aca="false">F3256-H3256-J3256</f>
        <v>0</v>
      </c>
    </row>
    <row r="3257" customFormat="false" ht="12.75" hidden="false" customHeight="false" outlineLevel="0" collapsed="false">
      <c r="L3257" s="79" t="n">
        <f aca="false">F3257-H3257-J3257</f>
        <v>0</v>
      </c>
    </row>
    <row r="3258" customFormat="false" ht="12.75" hidden="false" customHeight="false" outlineLevel="0" collapsed="false">
      <c r="B3258" s="78" t="s">
        <v>583</v>
      </c>
      <c r="C3258" s="74" t="n">
        <v>1989</v>
      </c>
      <c r="D3258" s="79" t="n">
        <v>54431.5</v>
      </c>
      <c r="E3258" s="74" t="n">
        <v>1989</v>
      </c>
      <c r="F3258" s="79" t="n">
        <v>46220.9</v>
      </c>
      <c r="G3258" s="74" t="n">
        <v>1987</v>
      </c>
      <c r="H3258" s="79" t="n">
        <v>46091.4</v>
      </c>
      <c r="I3258" s="76" t="n">
        <v>38</v>
      </c>
      <c r="J3258" s="76" t="n">
        <v>129.5</v>
      </c>
      <c r="L3258" s="79" t="n">
        <f aca="false">F3258-H3258-J3258</f>
        <v>0</v>
      </c>
    </row>
    <row r="3259" customFormat="false" ht="12.75" hidden="false" customHeight="false" outlineLevel="0" collapsed="false">
      <c r="B3259" s="78" t="s">
        <v>584</v>
      </c>
      <c r="C3259" s="76" t="n">
        <v>0</v>
      </c>
      <c r="D3259" s="76" t="n">
        <v>0</v>
      </c>
      <c r="E3259" s="76" t="n">
        <v>0</v>
      </c>
      <c r="F3259" s="76" t="n">
        <v>0</v>
      </c>
      <c r="G3259" s="76" t="n">
        <v>0</v>
      </c>
      <c r="H3259" s="76" t="n">
        <v>0</v>
      </c>
      <c r="I3259" s="76" t="n">
        <v>0</v>
      </c>
      <c r="J3259" s="76" t="n">
        <v>0</v>
      </c>
      <c r="L3259" s="79" t="n">
        <f aca="false">F3259-H3259-J3259</f>
        <v>0</v>
      </c>
    </row>
    <row r="3260" customFormat="false" ht="12.75" hidden="false" customHeight="false" outlineLevel="0" collapsed="false">
      <c r="B3260" s="78" t="s">
        <v>585</v>
      </c>
      <c r="C3260" s="76" t="n">
        <v>24</v>
      </c>
      <c r="D3260" s="76" t="n">
        <v>33.9</v>
      </c>
      <c r="E3260" s="76" t="n">
        <v>24</v>
      </c>
      <c r="F3260" s="76" t="n">
        <v>29.3</v>
      </c>
      <c r="G3260" s="76" t="n">
        <v>24</v>
      </c>
      <c r="H3260" s="76" t="n">
        <v>29.3</v>
      </c>
      <c r="I3260" s="76" t="n">
        <v>0</v>
      </c>
      <c r="J3260" s="76" t="n">
        <v>0</v>
      </c>
      <c r="L3260" s="79" t="n">
        <f aca="false">F3260-H3260-J3260</f>
        <v>0</v>
      </c>
    </row>
    <row r="3261" customFormat="false" ht="12.75" hidden="false" customHeight="false" outlineLevel="0" collapsed="false">
      <c r="B3261" s="78" t="s">
        <v>586</v>
      </c>
      <c r="C3261" s="76" t="n">
        <v>301</v>
      </c>
      <c r="D3261" s="79" t="n">
        <v>1007.9</v>
      </c>
      <c r="E3261" s="76" t="n">
        <v>301</v>
      </c>
      <c r="F3261" s="76" t="n">
        <v>869.2</v>
      </c>
      <c r="G3261" s="76" t="n">
        <v>300</v>
      </c>
      <c r="H3261" s="76" t="n">
        <v>867.2</v>
      </c>
      <c r="I3261" s="76" t="n">
        <v>1</v>
      </c>
      <c r="J3261" s="76" t="n">
        <v>2</v>
      </c>
      <c r="L3261" s="79" t="n">
        <f aca="false">F3261-H3261-J3261</f>
        <v>0</v>
      </c>
    </row>
    <row r="3262" customFormat="false" ht="12.75" hidden="false" customHeight="false" outlineLevel="0" collapsed="false">
      <c r="B3262" s="78" t="s">
        <v>587</v>
      </c>
      <c r="C3262" s="76" t="n">
        <v>474</v>
      </c>
      <c r="D3262" s="79" t="n">
        <v>3308.9</v>
      </c>
      <c r="E3262" s="76" t="n">
        <v>474</v>
      </c>
      <c r="F3262" s="79" t="n">
        <v>2808.6</v>
      </c>
      <c r="G3262" s="76" t="n">
        <v>474</v>
      </c>
      <c r="H3262" s="79" t="n">
        <v>2798</v>
      </c>
      <c r="I3262" s="76" t="n">
        <v>7</v>
      </c>
      <c r="J3262" s="76" t="n">
        <v>10.6</v>
      </c>
      <c r="L3262" s="79" t="n">
        <f aca="false">F3262-H3262-J3262</f>
        <v>-9.05941988094128E-014</v>
      </c>
    </row>
    <row r="3263" customFormat="false" ht="12.75" hidden="false" customHeight="false" outlineLevel="0" collapsed="false">
      <c r="B3263" s="78" t="s">
        <v>588</v>
      </c>
      <c r="C3263" s="76" t="n">
        <v>922</v>
      </c>
      <c r="D3263" s="79" t="n">
        <v>13671.6</v>
      </c>
      <c r="E3263" s="76" t="n">
        <v>922</v>
      </c>
      <c r="F3263" s="79" t="n">
        <v>11417.8</v>
      </c>
      <c r="G3263" s="76" t="n">
        <v>921</v>
      </c>
      <c r="H3263" s="79" t="n">
        <v>11374.4</v>
      </c>
      <c r="I3263" s="76" t="n">
        <v>14</v>
      </c>
      <c r="J3263" s="76" t="n">
        <v>43.4</v>
      </c>
      <c r="L3263" s="79" t="n">
        <f aca="false">F3263-H3263-J3263</f>
        <v>-3.62376795237651E-013</v>
      </c>
    </row>
    <row r="3264" customFormat="false" ht="12.75" hidden="false" customHeight="false" outlineLevel="0" collapsed="false">
      <c r="B3264" s="78" t="s">
        <v>589</v>
      </c>
      <c r="C3264" s="76" t="n">
        <v>166</v>
      </c>
      <c r="D3264" s="79" t="n">
        <v>5277.4</v>
      </c>
      <c r="E3264" s="76" t="n">
        <v>166</v>
      </c>
      <c r="F3264" s="79" t="n">
        <v>4277.3</v>
      </c>
      <c r="G3264" s="76" t="n">
        <v>166</v>
      </c>
      <c r="H3264" s="79" t="n">
        <v>4255.9</v>
      </c>
      <c r="I3264" s="76" t="n">
        <v>7</v>
      </c>
      <c r="J3264" s="76" t="n">
        <v>21.4</v>
      </c>
      <c r="L3264" s="79" t="n">
        <f aca="false">F3264-H3264-J3264</f>
        <v>5.47117906535277E-013</v>
      </c>
    </row>
    <row r="3265" customFormat="false" ht="12.75" hidden="false" customHeight="false" outlineLevel="0" collapsed="false">
      <c r="B3265" s="78" t="s">
        <v>590</v>
      </c>
      <c r="C3265" s="76" t="n">
        <v>37</v>
      </c>
      <c r="D3265" s="79" t="n">
        <v>2406.1</v>
      </c>
      <c r="E3265" s="76" t="n">
        <v>37</v>
      </c>
      <c r="F3265" s="79" t="n">
        <v>2092.1</v>
      </c>
      <c r="G3265" s="76" t="n">
        <v>37</v>
      </c>
      <c r="H3265" s="79" t="n">
        <v>2088.4</v>
      </c>
      <c r="I3265" s="76" t="n">
        <v>4</v>
      </c>
      <c r="J3265" s="76" t="n">
        <v>3.7</v>
      </c>
      <c r="L3265" s="79" t="n">
        <f aca="false">F3265-H3265-J3265</f>
        <v>-1.82076576038526E-013</v>
      </c>
    </row>
    <row r="3266" customFormat="false" ht="12.75" hidden="false" customHeight="false" outlineLevel="0" collapsed="false">
      <c r="B3266" s="78" t="s">
        <v>591</v>
      </c>
      <c r="C3266" s="76" t="n">
        <v>15</v>
      </c>
      <c r="D3266" s="79" t="n">
        <v>2142.7</v>
      </c>
      <c r="E3266" s="76" t="n">
        <v>15</v>
      </c>
      <c r="F3266" s="79" t="n">
        <v>1886.7</v>
      </c>
      <c r="G3266" s="76" t="n">
        <v>15</v>
      </c>
      <c r="H3266" s="79" t="n">
        <v>1874.3</v>
      </c>
      <c r="I3266" s="76" t="n">
        <v>2</v>
      </c>
      <c r="J3266" s="76" t="n">
        <v>12.4</v>
      </c>
      <c r="L3266" s="79" t="n">
        <f aca="false">F3266-H3266-J3266</f>
        <v>9.05941988094128E-014</v>
      </c>
    </row>
    <row r="3267" customFormat="false" ht="12.75" hidden="false" customHeight="false" outlineLevel="0" collapsed="false">
      <c r="B3267" s="78" t="s">
        <v>592</v>
      </c>
      <c r="C3267" s="76" t="n">
        <v>35</v>
      </c>
      <c r="D3267" s="79" t="n">
        <v>10644</v>
      </c>
      <c r="E3267" s="76" t="n">
        <v>35</v>
      </c>
      <c r="F3267" s="79" t="n">
        <v>9002.7</v>
      </c>
      <c r="G3267" s="76" t="n">
        <v>35</v>
      </c>
      <c r="H3267" s="79" t="n">
        <v>8986.7</v>
      </c>
      <c r="I3267" s="76" t="n">
        <v>2</v>
      </c>
      <c r="J3267" s="76" t="n">
        <v>16</v>
      </c>
      <c r="L3267" s="79" t="n">
        <f aca="false">F3267-H3267-J3267</f>
        <v>0</v>
      </c>
    </row>
    <row r="3268" customFormat="false" ht="12.75" hidden="false" customHeight="false" outlineLevel="0" collapsed="false">
      <c r="B3268" s="78" t="s">
        <v>593</v>
      </c>
      <c r="C3268" s="76" t="n">
        <v>12</v>
      </c>
      <c r="D3268" s="79" t="n">
        <v>9133</v>
      </c>
      <c r="E3268" s="76" t="n">
        <v>12</v>
      </c>
      <c r="F3268" s="79" t="n">
        <v>7994.2</v>
      </c>
      <c r="G3268" s="76" t="n">
        <v>12</v>
      </c>
      <c r="H3268" s="79" t="n">
        <v>7974.2</v>
      </c>
      <c r="I3268" s="76" t="n">
        <v>1</v>
      </c>
      <c r="J3268" s="76" t="n">
        <v>20</v>
      </c>
      <c r="L3268" s="79" t="n">
        <f aca="false">F3268-H3268-J3268</f>
        <v>0</v>
      </c>
    </row>
    <row r="3269" customFormat="false" ht="12.75" hidden="false" customHeight="false" outlineLevel="0" collapsed="false">
      <c r="B3269" s="78" t="s">
        <v>594</v>
      </c>
      <c r="C3269" s="76" t="n">
        <v>2</v>
      </c>
      <c r="D3269" s="79" t="n">
        <v>3270</v>
      </c>
      <c r="E3269" s="76" t="n">
        <v>2</v>
      </c>
      <c r="F3269" s="79" t="n">
        <v>2993</v>
      </c>
      <c r="G3269" s="76" t="n">
        <v>2</v>
      </c>
      <c r="H3269" s="79" t="n">
        <v>2993</v>
      </c>
      <c r="I3269" s="76" t="n">
        <v>0</v>
      </c>
      <c r="J3269" s="76" t="n">
        <v>0</v>
      </c>
      <c r="L3269" s="79" t="n">
        <f aca="false">F3269-H3269-J3269</f>
        <v>0</v>
      </c>
    </row>
    <row r="3270" customFormat="false" ht="12.75" hidden="false" customHeight="false" outlineLevel="0" collapsed="false">
      <c r="B3270" s="78" t="s">
        <v>595</v>
      </c>
      <c r="C3270" s="76" t="n">
        <v>1</v>
      </c>
      <c r="D3270" s="79" t="n">
        <v>3536</v>
      </c>
      <c r="E3270" s="76" t="n">
        <v>1</v>
      </c>
      <c r="F3270" s="79" t="n">
        <v>2850</v>
      </c>
      <c r="G3270" s="76" t="n">
        <v>1</v>
      </c>
      <c r="H3270" s="79" t="n">
        <v>2850</v>
      </c>
      <c r="I3270" s="76" t="n">
        <v>0</v>
      </c>
      <c r="J3270" s="76" t="n">
        <v>0</v>
      </c>
      <c r="L3270" s="79" t="n">
        <f aca="false">F3270-H3270-J3270</f>
        <v>0</v>
      </c>
    </row>
    <row r="3271" customFormat="false" ht="12.75" hidden="false" customHeight="false" outlineLevel="0" collapsed="false">
      <c r="B3271" s="78" t="s">
        <v>596</v>
      </c>
      <c r="C3271" s="76" t="n">
        <v>0</v>
      </c>
      <c r="D3271" s="76" t="n">
        <v>0</v>
      </c>
      <c r="E3271" s="76" t="n">
        <v>0</v>
      </c>
      <c r="F3271" s="76" t="n">
        <v>0</v>
      </c>
      <c r="G3271" s="76" t="n">
        <v>0</v>
      </c>
      <c r="H3271" s="76" t="n">
        <v>0</v>
      </c>
      <c r="I3271" s="76" t="n">
        <v>0</v>
      </c>
      <c r="J3271" s="76" t="n">
        <v>0</v>
      </c>
      <c r="L3271" s="79" t="n">
        <f aca="false">F3271-H3271-J3271</f>
        <v>0</v>
      </c>
    </row>
    <row r="3272" customFormat="false" ht="12.75" hidden="false" customHeight="false" outlineLevel="0" collapsed="false">
      <c r="B3272" s="78" t="s">
        <v>526</v>
      </c>
      <c r="C3272" s="76" t="n">
        <v>0</v>
      </c>
      <c r="D3272" s="76" t="n">
        <v>0</v>
      </c>
      <c r="E3272" s="76" t="n">
        <v>0</v>
      </c>
      <c r="F3272" s="76" t="n">
        <v>0</v>
      </c>
      <c r="G3272" s="76" t="n">
        <v>0</v>
      </c>
      <c r="H3272" s="76" t="n">
        <v>0</v>
      </c>
      <c r="I3272" s="76" t="n">
        <v>0</v>
      </c>
      <c r="J3272" s="76" t="n">
        <v>0</v>
      </c>
      <c r="L3272" s="79" t="n">
        <f aca="false">F3272-H3272-J3272</f>
        <v>0</v>
      </c>
    </row>
    <row r="3273" customFormat="false" ht="12.75" hidden="false" customHeight="false" outlineLevel="0" collapsed="false">
      <c r="B3273" s="78" t="s">
        <v>597</v>
      </c>
      <c r="C3273" s="76" t="n">
        <v>443</v>
      </c>
      <c r="D3273" s="79" t="n">
        <v>8106.5</v>
      </c>
      <c r="E3273" s="76" t="n">
        <v>443</v>
      </c>
      <c r="F3273" s="79" t="n">
        <v>6789.8</v>
      </c>
      <c r="G3273" s="76" t="n">
        <v>441</v>
      </c>
      <c r="H3273" s="79" t="n">
        <v>6739.5</v>
      </c>
      <c r="I3273" s="76" t="n">
        <v>16</v>
      </c>
      <c r="J3273" s="76" t="n">
        <v>50.3</v>
      </c>
      <c r="L3273" s="79" t="n">
        <f aca="false">F3273-H3273-J3273</f>
        <v>1.84741111297626E-013</v>
      </c>
    </row>
    <row r="3274" customFormat="false" ht="12.75" hidden="false" customHeight="false" outlineLevel="0" collapsed="false">
      <c r="B3274" s="78" t="s">
        <v>598</v>
      </c>
      <c r="C3274" s="76" t="n">
        <v>135</v>
      </c>
      <c r="D3274" s="79" t="n">
        <v>7240.5</v>
      </c>
      <c r="E3274" s="76" t="n">
        <v>135</v>
      </c>
      <c r="F3274" s="79" t="n">
        <v>6495.2</v>
      </c>
      <c r="G3274" s="76" t="n">
        <v>135</v>
      </c>
      <c r="H3274" s="79" t="n">
        <v>6481.7</v>
      </c>
      <c r="I3274" s="76" t="n">
        <v>5</v>
      </c>
      <c r="J3274" s="76" t="n">
        <v>13.5</v>
      </c>
      <c r="L3274" s="79" t="n">
        <f aca="false">F3274-H3274-J3274</f>
        <v>0</v>
      </c>
    </row>
    <row r="3275" customFormat="false" ht="12.75" hidden="false" customHeight="false" outlineLevel="0" collapsed="false">
      <c r="B3275" s="78" t="s">
        <v>599</v>
      </c>
      <c r="C3275" s="76" t="n">
        <v>58</v>
      </c>
      <c r="D3275" s="79" t="n">
        <v>1783.2</v>
      </c>
      <c r="E3275" s="76" t="n">
        <v>58</v>
      </c>
      <c r="F3275" s="79" t="n">
        <v>1567.7</v>
      </c>
      <c r="G3275" s="76" t="n">
        <v>58</v>
      </c>
      <c r="H3275" s="79" t="n">
        <v>1567.7</v>
      </c>
      <c r="I3275" s="76" t="n">
        <v>0</v>
      </c>
      <c r="J3275" s="76" t="n">
        <v>0</v>
      </c>
      <c r="L3275" s="79" t="n">
        <f aca="false">F3275-H3275-J3275</f>
        <v>0</v>
      </c>
    </row>
    <row r="3276" customFormat="false" ht="12.75" hidden="false" customHeight="false" outlineLevel="0" collapsed="false">
      <c r="B3276" s="78" t="s">
        <v>600</v>
      </c>
      <c r="C3276" s="76" t="n">
        <v>51</v>
      </c>
      <c r="D3276" s="79" t="n">
        <v>3158.1</v>
      </c>
      <c r="E3276" s="76" t="n">
        <v>51</v>
      </c>
      <c r="F3276" s="79" t="n">
        <v>2672.8</v>
      </c>
      <c r="G3276" s="76" t="n">
        <v>51</v>
      </c>
      <c r="H3276" s="79" t="n">
        <v>2671.3</v>
      </c>
      <c r="I3276" s="76" t="n">
        <v>1</v>
      </c>
      <c r="J3276" s="76" t="n">
        <v>1.5</v>
      </c>
      <c r="L3276" s="79" t="n">
        <f aca="false">F3276-H3276-J3276</f>
        <v>0</v>
      </c>
    </row>
    <row r="3277" customFormat="false" ht="12.75" hidden="false" customHeight="false" outlineLevel="0" collapsed="false">
      <c r="B3277" s="78" t="s">
        <v>601</v>
      </c>
      <c r="C3277" s="76" t="n">
        <v>214</v>
      </c>
      <c r="D3277" s="79" t="n">
        <v>6342.5</v>
      </c>
      <c r="E3277" s="76" t="n">
        <v>214</v>
      </c>
      <c r="F3277" s="79" t="n">
        <v>5444.7</v>
      </c>
      <c r="G3277" s="76" t="n">
        <v>214</v>
      </c>
      <c r="H3277" s="79" t="n">
        <v>5380.5</v>
      </c>
      <c r="I3277" s="76" t="n">
        <v>16</v>
      </c>
      <c r="J3277" s="76" t="n">
        <v>64.2</v>
      </c>
      <c r="L3277" s="79" t="n">
        <f aca="false">F3277-H3277-J3277</f>
        <v>0</v>
      </c>
    </row>
    <row r="3278" customFormat="false" ht="12.75" hidden="false" customHeight="false" outlineLevel="0" collapsed="false">
      <c r="B3278" s="78" t="s">
        <v>531</v>
      </c>
      <c r="C3278" s="74" t="n">
        <v>1088</v>
      </c>
      <c r="D3278" s="79" t="n">
        <v>27800.7</v>
      </c>
      <c r="E3278" s="74" t="n">
        <v>1088</v>
      </c>
      <c r="F3278" s="79" t="n">
        <v>23250.7</v>
      </c>
      <c r="G3278" s="74" t="n">
        <v>1088</v>
      </c>
      <c r="H3278" s="79" t="n">
        <v>23250.7</v>
      </c>
      <c r="I3278" s="76" t="n">
        <v>0</v>
      </c>
      <c r="J3278" s="76" t="n">
        <v>0</v>
      </c>
      <c r="L3278" s="79" t="n">
        <f aca="false">F3278-H3278-J3278</f>
        <v>0</v>
      </c>
    </row>
    <row r="3279" customFormat="false" ht="12.75" hidden="false" customHeight="false" outlineLevel="0" collapsed="false">
      <c r="B3279" s="78" t="s">
        <v>532</v>
      </c>
      <c r="C3279" s="74" t="n">
        <v>1573</v>
      </c>
      <c r="D3279" s="79" t="n">
        <v>14768</v>
      </c>
      <c r="E3279" s="74" t="n">
        <v>1573</v>
      </c>
      <c r="F3279" s="79" t="n">
        <v>12339.3</v>
      </c>
      <c r="G3279" s="74" t="n">
        <v>1572</v>
      </c>
      <c r="H3279" s="79" t="n">
        <v>12309.8</v>
      </c>
      <c r="I3279" s="76" t="n">
        <v>18</v>
      </c>
      <c r="J3279" s="76" t="n">
        <v>29.5</v>
      </c>
      <c r="L3279" s="79" t="n">
        <f aca="false">F3279-H3279-J3279</f>
        <v>0</v>
      </c>
    </row>
    <row r="3280" customFormat="false" ht="12.75" hidden="false" customHeight="false" outlineLevel="0" collapsed="false">
      <c r="B3280" s="78" t="s">
        <v>602</v>
      </c>
      <c r="C3280" s="76" t="n">
        <v>280</v>
      </c>
      <c r="D3280" s="79" t="n">
        <v>7091.9</v>
      </c>
      <c r="E3280" s="76" t="n">
        <v>280</v>
      </c>
      <c r="F3280" s="79" t="n">
        <v>5750.2</v>
      </c>
      <c r="G3280" s="76" t="n">
        <v>279</v>
      </c>
      <c r="H3280" s="79" t="n">
        <v>5719.5</v>
      </c>
      <c r="I3280" s="76" t="n">
        <v>7</v>
      </c>
      <c r="J3280" s="76" t="n">
        <v>30.7</v>
      </c>
      <c r="L3280" s="79" t="n">
        <f aca="false">F3280-H3280-J3280</f>
        <v>-1.81188397618826E-013</v>
      </c>
    </row>
    <row r="3281" customFormat="false" ht="12.75" hidden="false" customHeight="false" outlineLevel="0" collapsed="false">
      <c r="B3281" s="78" t="s">
        <v>603</v>
      </c>
      <c r="C3281" s="76" t="n">
        <v>42</v>
      </c>
      <c r="D3281" s="79" t="n">
        <v>1850.2</v>
      </c>
      <c r="E3281" s="76" t="n">
        <v>42</v>
      </c>
      <c r="F3281" s="79" t="n">
        <v>1661.5</v>
      </c>
      <c r="G3281" s="76" t="n">
        <v>42</v>
      </c>
      <c r="H3281" s="79" t="n">
        <v>1644.1</v>
      </c>
      <c r="I3281" s="76" t="n">
        <v>5</v>
      </c>
      <c r="J3281" s="76" t="n">
        <v>17.4</v>
      </c>
      <c r="L3281" s="79" t="n">
        <f aca="false">F3281-H3281-J3281</f>
        <v>9.2370555648813E-014</v>
      </c>
    </row>
    <row r="3282" customFormat="false" ht="12.75" hidden="false" customHeight="false" outlineLevel="0" collapsed="false">
      <c r="B3282" s="78" t="s">
        <v>604</v>
      </c>
      <c r="C3282" s="76" t="n">
        <v>31</v>
      </c>
      <c r="D3282" s="79" t="n">
        <v>2202.4</v>
      </c>
      <c r="E3282" s="76" t="n">
        <v>31</v>
      </c>
      <c r="F3282" s="79" t="n">
        <v>1901.3</v>
      </c>
      <c r="G3282" s="76" t="n">
        <v>31</v>
      </c>
      <c r="H3282" s="79" t="n">
        <v>1897.8</v>
      </c>
      <c r="I3282" s="76" t="n">
        <v>3</v>
      </c>
      <c r="J3282" s="76" t="n">
        <v>3.5</v>
      </c>
      <c r="L3282" s="79" t="n">
        <f aca="false">F3282-H3282-J3282</f>
        <v>0</v>
      </c>
    </row>
    <row r="3283" customFormat="false" ht="12.75" hidden="false" customHeight="false" outlineLevel="0" collapsed="false">
      <c r="B3283" s="78" t="s">
        <v>605</v>
      </c>
      <c r="C3283" s="76" t="n">
        <v>14</v>
      </c>
      <c r="D3283" s="79" t="n">
        <v>2141.4</v>
      </c>
      <c r="E3283" s="76" t="n">
        <v>14</v>
      </c>
      <c r="F3283" s="79" t="n">
        <v>1856.7</v>
      </c>
      <c r="G3283" s="76" t="n">
        <v>14</v>
      </c>
      <c r="H3283" s="79" t="n">
        <v>1844.3</v>
      </c>
      <c r="I3283" s="76" t="n">
        <v>2</v>
      </c>
      <c r="J3283" s="76" t="n">
        <v>12.4</v>
      </c>
      <c r="L3283" s="79" t="n">
        <f aca="false">F3283-H3283-J3283</f>
        <v>9.05941988094128E-014</v>
      </c>
    </row>
    <row r="3284" customFormat="false" ht="12.75" hidden="false" customHeight="false" outlineLevel="0" collapsed="false">
      <c r="B3284" s="78" t="s">
        <v>606</v>
      </c>
      <c r="C3284" s="76" t="n">
        <v>32</v>
      </c>
      <c r="D3284" s="79" t="n">
        <v>9507.2</v>
      </c>
      <c r="E3284" s="76" t="n">
        <v>32</v>
      </c>
      <c r="F3284" s="79" t="n">
        <v>8030.7</v>
      </c>
      <c r="G3284" s="76" t="n">
        <v>32</v>
      </c>
      <c r="H3284" s="79" t="n">
        <v>8014.7</v>
      </c>
      <c r="I3284" s="76" t="n">
        <v>2</v>
      </c>
      <c r="J3284" s="76" t="n">
        <v>16</v>
      </c>
      <c r="L3284" s="79" t="n">
        <f aca="false">F3284-H3284-J3284</f>
        <v>0</v>
      </c>
    </row>
    <row r="3285" customFormat="false" ht="12.75" hidden="false" customHeight="false" outlineLevel="0" collapsed="false">
      <c r="B3285" s="78" t="s">
        <v>607</v>
      </c>
      <c r="C3285" s="76" t="n">
        <v>12</v>
      </c>
      <c r="D3285" s="79" t="n">
        <v>8204.9</v>
      </c>
      <c r="E3285" s="76" t="n">
        <v>12</v>
      </c>
      <c r="F3285" s="79" t="n">
        <v>7130.7</v>
      </c>
      <c r="G3285" s="76" t="n">
        <v>12</v>
      </c>
      <c r="H3285" s="79" t="n">
        <v>7130.7</v>
      </c>
      <c r="I3285" s="76" t="n">
        <v>0</v>
      </c>
      <c r="J3285" s="76" t="n">
        <v>0</v>
      </c>
      <c r="L3285" s="79" t="n">
        <f aca="false">F3285-H3285-J3285</f>
        <v>0</v>
      </c>
    </row>
    <row r="3286" customFormat="false" ht="12.75" hidden="false" customHeight="false" outlineLevel="0" collapsed="false">
      <c r="B3286" s="78" t="s">
        <v>608</v>
      </c>
      <c r="C3286" s="76" t="n">
        <v>3</v>
      </c>
      <c r="D3286" s="79" t="n">
        <v>3411.2</v>
      </c>
      <c r="E3286" s="76" t="n">
        <v>3</v>
      </c>
      <c r="F3286" s="79" t="n">
        <v>3085.5</v>
      </c>
      <c r="G3286" s="76" t="n">
        <v>3</v>
      </c>
      <c r="H3286" s="79" t="n">
        <v>3065.5</v>
      </c>
      <c r="I3286" s="76" t="n">
        <v>1</v>
      </c>
      <c r="J3286" s="76" t="n">
        <v>20</v>
      </c>
      <c r="L3286" s="79" t="n">
        <f aca="false">F3286-H3286-J3286</f>
        <v>0</v>
      </c>
    </row>
    <row r="3287" customFormat="false" ht="12.75" hidden="false" customHeight="false" outlineLevel="0" collapsed="false">
      <c r="B3287" s="78" t="s">
        <v>609</v>
      </c>
      <c r="C3287" s="76" t="n">
        <v>2</v>
      </c>
      <c r="D3287" s="79" t="n">
        <v>5254.3</v>
      </c>
      <c r="E3287" s="76" t="n">
        <v>2</v>
      </c>
      <c r="F3287" s="79" t="n">
        <v>4465</v>
      </c>
      <c r="G3287" s="76" t="n">
        <v>2</v>
      </c>
      <c r="H3287" s="79" t="n">
        <v>4465</v>
      </c>
      <c r="I3287" s="76" t="n">
        <v>0</v>
      </c>
      <c r="J3287" s="76" t="n">
        <v>0</v>
      </c>
      <c r="L3287" s="79" t="n">
        <f aca="false">F3287-H3287-J3287</f>
        <v>0</v>
      </c>
    </row>
    <row r="3288" customFormat="false" ht="12.75" hidden="false" customHeight="false" outlineLevel="0" collapsed="false">
      <c r="B3288" s="78" t="s">
        <v>541</v>
      </c>
      <c r="C3288" s="76" t="n">
        <v>0</v>
      </c>
      <c r="D3288" s="76" t="n">
        <v>0</v>
      </c>
      <c r="E3288" s="76" t="n">
        <v>0</v>
      </c>
      <c r="F3288" s="76" t="n">
        <v>0</v>
      </c>
      <c r="G3288" s="76" t="n">
        <v>0</v>
      </c>
      <c r="H3288" s="76" t="n">
        <v>0</v>
      </c>
      <c r="I3288" s="76" t="n">
        <v>0</v>
      </c>
      <c r="J3288" s="76" t="n">
        <v>0</v>
      </c>
      <c r="L3288" s="79" t="n">
        <f aca="false">F3288-H3288-J3288</f>
        <v>0</v>
      </c>
    </row>
    <row r="3289" customFormat="false" ht="12.75" hidden="false" customHeight="false" outlineLevel="0" collapsed="false">
      <c r="B3289" s="78"/>
      <c r="L3289" s="79" t="n">
        <f aca="false">F3289-H3289-J3289</f>
        <v>0</v>
      </c>
    </row>
    <row r="3290" customFormat="false" ht="12.75" hidden="false" customHeight="false" outlineLevel="0" collapsed="false">
      <c r="B3290" s="78" t="s">
        <v>486</v>
      </c>
      <c r="C3290" s="76" t="n">
        <v>70</v>
      </c>
      <c r="L3290" s="79" t="n">
        <f aca="false">F3290-H3290-J3290</f>
        <v>0</v>
      </c>
    </row>
    <row r="3291" customFormat="false" ht="12.75" hidden="false" customHeight="false" outlineLevel="0" collapsed="false">
      <c r="L3291" s="79" t="n">
        <f aca="false">F3291-H3291-J3291</f>
        <v>0</v>
      </c>
    </row>
    <row r="3292" customFormat="false" ht="12.75" hidden="false" customHeight="false" outlineLevel="0" collapsed="false">
      <c r="B3292" s="12" t="s">
        <v>480</v>
      </c>
      <c r="C3292" s="12" t="s">
        <v>581</v>
      </c>
      <c r="D3292" s="12" t="s">
        <v>582</v>
      </c>
      <c r="L3292" s="79" t="n">
        <f aca="false">F3292-H3292-J3292</f>
        <v>0</v>
      </c>
    </row>
    <row r="3293" customFormat="false" ht="12.75" hidden="false" customHeight="false" outlineLevel="0" collapsed="false">
      <c r="B3293" s="12" t="s">
        <v>132</v>
      </c>
      <c r="C3293" s="12" t="n">
        <v>858099</v>
      </c>
      <c r="D3293" s="12"/>
      <c r="L3293" s="79" t="n">
        <f aca="false">F3293-H3293-J3293</f>
        <v>0</v>
      </c>
    </row>
    <row r="3294" customFormat="false" ht="12.75" hidden="false" customHeight="false" outlineLevel="0" collapsed="false">
      <c r="L3294" s="79" t="n">
        <f aca="false">F3294-H3294-J3294</f>
        <v>0</v>
      </c>
    </row>
    <row r="3295" customFormat="false" ht="12.75" hidden="false" customHeight="false" outlineLevel="0" collapsed="false">
      <c r="B3295" s="78" t="s">
        <v>583</v>
      </c>
      <c r="C3295" s="76" t="n">
        <v>45</v>
      </c>
      <c r="D3295" s="79" t="n">
        <v>2054.8</v>
      </c>
      <c r="E3295" s="76" t="n">
        <v>45</v>
      </c>
      <c r="F3295" s="79" t="n">
        <v>1803</v>
      </c>
      <c r="G3295" s="76" t="n">
        <v>44</v>
      </c>
      <c r="H3295" s="79" t="n">
        <v>1797.5</v>
      </c>
      <c r="I3295" s="76" t="n">
        <v>1</v>
      </c>
      <c r="J3295" s="76" t="n">
        <v>5.5</v>
      </c>
      <c r="L3295" s="79" t="n">
        <f aca="false">F3295-H3295-J3295</f>
        <v>0</v>
      </c>
    </row>
    <row r="3296" customFormat="false" ht="12.75" hidden="false" customHeight="false" outlineLevel="0" collapsed="false">
      <c r="B3296" s="78" t="s">
        <v>584</v>
      </c>
      <c r="C3296" s="76" t="n">
        <v>0</v>
      </c>
      <c r="D3296" s="76" t="n">
        <v>0</v>
      </c>
      <c r="E3296" s="76" t="n">
        <v>0</v>
      </c>
      <c r="F3296" s="76" t="n">
        <v>0</v>
      </c>
      <c r="G3296" s="76" t="n">
        <v>0</v>
      </c>
      <c r="H3296" s="76" t="n">
        <v>0</v>
      </c>
      <c r="I3296" s="76" t="n">
        <v>0</v>
      </c>
      <c r="J3296" s="76" t="n">
        <v>0</v>
      </c>
      <c r="L3296" s="79" t="n">
        <f aca="false">F3296-H3296-J3296</f>
        <v>0</v>
      </c>
    </row>
    <row r="3297" customFormat="false" ht="12.75" hidden="false" customHeight="false" outlineLevel="0" collapsed="false">
      <c r="B3297" s="78" t="s">
        <v>585</v>
      </c>
      <c r="C3297" s="76" t="n">
        <v>0</v>
      </c>
      <c r="D3297" s="76" t="n">
        <v>0</v>
      </c>
      <c r="E3297" s="76" t="n">
        <v>0</v>
      </c>
      <c r="F3297" s="76" t="n">
        <v>0</v>
      </c>
      <c r="G3297" s="76" t="n">
        <v>0</v>
      </c>
      <c r="H3297" s="76" t="n">
        <v>0</v>
      </c>
      <c r="I3297" s="76" t="n">
        <v>0</v>
      </c>
      <c r="J3297" s="76" t="n">
        <v>0</v>
      </c>
      <c r="L3297" s="79" t="n">
        <f aca="false">F3297-H3297-J3297</f>
        <v>0</v>
      </c>
    </row>
    <row r="3298" customFormat="false" ht="12.75" hidden="false" customHeight="false" outlineLevel="0" collapsed="false">
      <c r="B3298" s="78" t="s">
        <v>586</v>
      </c>
      <c r="C3298" s="76" t="n">
        <v>2</v>
      </c>
      <c r="D3298" s="76" t="n">
        <v>8.9</v>
      </c>
      <c r="E3298" s="76" t="n">
        <v>2</v>
      </c>
      <c r="F3298" s="76" t="n">
        <v>6.4</v>
      </c>
      <c r="G3298" s="76" t="n">
        <v>2</v>
      </c>
      <c r="H3298" s="76" t="n">
        <v>6.4</v>
      </c>
      <c r="I3298" s="76" t="n">
        <v>0</v>
      </c>
      <c r="J3298" s="76" t="n">
        <v>0</v>
      </c>
      <c r="L3298" s="79" t="n">
        <f aca="false">F3298-H3298-J3298</f>
        <v>0</v>
      </c>
    </row>
    <row r="3299" customFormat="false" ht="12.75" hidden="false" customHeight="false" outlineLevel="0" collapsed="false">
      <c r="B3299" s="78" t="s">
        <v>587</v>
      </c>
      <c r="C3299" s="76" t="n">
        <v>9</v>
      </c>
      <c r="D3299" s="76" t="n">
        <v>53.1</v>
      </c>
      <c r="E3299" s="76" t="n">
        <v>9</v>
      </c>
      <c r="F3299" s="76" t="n">
        <v>46.3</v>
      </c>
      <c r="G3299" s="76" t="n">
        <v>8</v>
      </c>
      <c r="H3299" s="76" t="n">
        <v>40.8</v>
      </c>
      <c r="I3299" s="76" t="n">
        <v>1</v>
      </c>
      <c r="J3299" s="76" t="n">
        <v>5.5</v>
      </c>
      <c r="L3299" s="79" t="n">
        <f aca="false">F3299-H3299-J3299</f>
        <v>0</v>
      </c>
    </row>
    <row r="3300" customFormat="false" ht="12.75" hidden="false" customHeight="false" outlineLevel="0" collapsed="false">
      <c r="B3300" s="78" t="s">
        <v>588</v>
      </c>
      <c r="C3300" s="76" t="n">
        <v>12</v>
      </c>
      <c r="D3300" s="76" t="n">
        <v>174.8</v>
      </c>
      <c r="E3300" s="76" t="n">
        <v>12</v>
      </c>
      <c r="F3300" s="76" t="n">
        <v>156.3</v>
      </c>
      <c r="G3300" s="76" t="n">
        <v>12</v>
      </c>
      <c r="H3300" s="76" t="n">
        <v>156.3</v>
      </c>
      <c r="I3300" s="76" t="n">
        <v>0</v>
      </c>
      <c r="J3300" s="76" t="n">
        <v>0</v>
      </c>
      <c r="L3300" s="79" t="n">
        <f aca="false">F3300-H3300-J3300</f>
        <v>0</v>
      </c>
    </row>
    <row r="3301" customFormat="false" ht="12.75" hidden="false" customHeight="false" outlineLevel="0" collapsed="false">
      <c r="B3301" s="78" t="s">
        <v>589</v>
      </c>
      <c r="C3301" s="76" t="n">
        <v>5</v>
      </c>
      <c r="D3301" s="76" t="n">
        <v>178.2</v>
      </c>
      <c r="E3301" s="76" t="n">
        <v>5</v>
      </c>
      <c r="F3301" s="76" t="n">
        <v>162.2</v>
      </c>
      <c r="G3301" s="76" t="n">
        <v>5</v>
      </c>
      <c r="H3301" s="76" t="n">
        <v>162.2</v>
      </c>
      <c r="I3301" s="76" t="n">
        <v>0</v>
      </c>
      <c r="J3301" s="76" t="n">
        <v>0</v>
      </c>
      <c r="L3301" s="79" t="n">
        <f aca="false">F3301-H3301-J3301</f>
        <v>0</v>
      </c>
    </row>
    <row r="3302" customFormat="false" ht="12.75" hidden="false" customHeight="false" outlineLevel="0" collapsed="false">
      <c r="B3302" s="78" t="s">
        <v>590</v>
      </c>
      <c r="C3302" s="76" t="n">
        <v>11</v>
      </c>
      <c r="D3302" s="76" t="n">
        <v>743.7</v>
      </c>
      <c r="E3302" s="76" t="n">
        <v>11</v>
      </c>
      <c r="F3302" s="76" t="n">
        <v>620.2</v>
      </c>
      <c r="G3302" s="76" t="n">
        <v>11</v>
      </c>
      <c r="H3302" s="76" t="n">
        <v>620.2</v>
      </c>
      <c r="I3302" s="76" t="n">
        <v>0</v>
      </c>
      <c r="J3302" s="76" t="n">
        <v>0</v>
      </c>
      <c r="L3302" s="79" t="n">
        <f aca="false">F3302-H3302-J3302</f>
        <v>0</v>
      </c>
    </row>
    <row r="3303" customFormat="false" ht="12.75" hidden="false" customHeight="false" outlineLevel="0" collapsed="false">
      <c r="B3303" s="78" t="s">
        <v>591</v>
      </c>
      <c r="C3303" s="76" t="n">
        <v>5</v>
      </c>
      <c r="D3303" s="76" t="n">
        <v>679.4</v>
      </c>
      <c r="E3303" s="76" t="n">
        <v>5</v>
      </c>
      <c r="F3303" s="76" t="n">
        <v>616.4</v>
      </c>
      <c r="G3303" s="76" t="n">
        <v>5</v>
      </c>
      <c r="H3303" s="76" t="n">
        <v>616.4</v>
      </c>
      <c r="I3303" s="76" t="n">
        <v>0</v>
      </c>
      <c r="J3303" s="76" t="n">
        <v>0</v>
      </c>
      <c r="L3303" s="79" t="n">
        <f aca="false">F3303-H3303-J3303</f>
        <v>0</v>
      </c>
    </row>
    <row r="3304" customFormat="false" ht="12.75" hidden="false" customHeight="false" outlineLevel="0" collapsed="false">
      <c r="B3304" s="78" t="s">
        <v>592</v>
      </c>
      <c r="C3304" s="76" t="n">
        <v>1</v>
      </c>
      <c r="D3304" s="76" t="n">
        <v>216.7</v>
      </c>
      <c r="E3304" s="76" t="n">
        <v>1</v>
      </c>
      <c r="F3304" s="76" t="n">
        <v>195.2</v>
      </c>
      <c r="G3304" s="76" t="n">
        <v>1</v>
      </c>
      <c r="H3304" s="76" t="n">
        <v>195.2</v>
      </c>
      <c r="I3304" s="76" t="n">
        <v>0</v>
      </c>
      <c r="J3304" s="76" t="n">
        <v>0</v>
      </c>
      <c r="L3304" s="79" t="n">
        <f aca="false">F3304-H3304-J3304</f>
        <v>0</v>
      </c>
    </row>
    <row r="3305" customFormat="false" ht="12.75" hidden="false" customHeight="false" outlineLevel="0" collapsed="false">
      <c r="B3305" s="78" t="s">
        <v>593</v>
      </c>
      <c r="C3305" s="76" t="n">
        <v>0</v>
      </c>
      <c r="D3305" s="76" t="n">
        <v>0</v>
      </c>
      <c r="E3305" s="76" t="n">
        <v>0</v>
      </c>
      <c r="F3305" s="76" t="n">
        <v>0</v>
      </c>
      <c r="G3305" s="76" t="n">
        <v>0</v>
      </c>
      <c r="H3305" s="76" t="n">
        <v>0</v>
      </c>
      <c r="I3305" s="76" t="n">
        <v>0</v>
      </c>
      <c r="J3305" s="76" t="n">
        <v>0</v>
      </c>
      <c r="L3305" s="79" t="n">
        <f aca="false">F3305-H3305-J3305</f>
        <v>0</v>
      </c>
    </row>
    <row r="3306" customFormat="false" ht="12.75" hidden="false" customHeight="false" outlineLevel="0" collapsed="false">
      <c r="B3306" s="78" t="s">
        <v>594</v>
      </c>
      <c r="C3306" s="76" t="n">
        <v>0</v>
      </c>
      <c r="D3306" s="76" t="n">
        <v>0</v>
      </c>
      <c r="E3306" s="76" t="n">
        <v>0</v>
      </c>
      <c r="F3306" s="76" t="n">
        <v>0</v>
      </c>
      <c r="G3306" s="76" t="n">
        <v>0</v>
      </c>
      <c r="H3306" s="76" t="n">
        <v>0</v>
      </c>
      <c r="I3306" s="76" t="n">
        <v>0</v>
      </c>
      <c r="J3306" s="76" t="n">
        <v>0</v>
      </c>
      <c r="L3306" s="79" t="n">
        <f aca="false">F3306-H3306-J3306</f>
        <v>0</v>
      </c>
    </row>
    <row r="3307" customFormat="false" ht="12.75" hidden="false" customHeight="false" outlineLevel="0" collapsed="false">
      <c r="B3307" s="78" t="s">
        <v>595</v>
      </c>
      <c r="C3307" s="76" t="n">
        <v>0</v>
      </c>
      <c r="D3307" s="76" t="n">
        <v>0</v>
      </c>
      <c r="E3307" s="76" t="n">
        <v>0</v>
      </c>
      <c r="F3307" s="76" t="n">
        <v>0</v>
      </c>
      <c r="G3307" s="76" t="n">
        <v>0</v>
      </c>
      <c r="H3307" s="76" t="n">
        <v>0</v>
      </c>
      <c r="I3307" s="76" t="n">
        <v>0</v>
      </c>
      <c r="J3307" s="76" t="n">
        <v>0</v>
      </c>
      <c r="L3307" s="79" t="n">
        <f aca="false">F3307-H3307-J3307</f>
        <v>0</v>
      </c>
    </row>
    <row r="3308" customFormat="false" ht="12.75" hidden="false" customHeight="false" outlineLevel="0" collapsed="false">
      <c r="B3308" s="78" t="s">
        <v>596</v>
      </c>
      <c r="C3308" s="76" t="n">
        <v>0</v>
      </c>
      <c r="D3308" s="76" t="n">
        <v>0</v>
      </c>
      <c r="E3308" s="76" t="n">
        <v>0</v>
      </c>
      <c r="F3308" s="76" t="n">
        <v>0</v>
      </c>
      <c r="G3308" s="76" t="n">
        <v>0</v>
      </c>
      <c r="H3308" s="76" t="n">
        <v>0</v>
      </c>
      <c r="I3308" s="76" t="n">
        <v>0</v>
      </c>
      <c r="J3308" s="76" t="n">
        <v>0</v>
      </c>
      <c r="L3308" s="79" t="n">
        <f aca="false">F3308-H3308-J3308</f>
        <v>0</v>
      </c>
    </row>
    <row r="3309" customFormat="false" ht="12.75" hidden="false" customHeight="false" outlineLevel="0" collapsed="false">
      <c r="B3309" s="78" t="s">
        <v>526</v>
      </c>
      <c r="C3309" s="76" t="n">
        <v>0</v>
      </c>
      <c r="D3309" s="76" t="n">
        <v>0</v>
      </c>
      <c r="E3309" s="76" t="n">
        <v>0</v>
      </c>
      <c r="F3309" s="76" t="n">
        <v>0</v>
      </c>
      <c r="G3309" s="76" t="n">
        <v>0</v>
      </c>
      <c r="H3309" s="76" t="n">
        <v>0</v>
      </c>
      <c r="I3309" s="76" t="n">
        <v>0</v>
      </c>
      <c r="J3309" s="76" t="n">
        <v>0</v>
      </c>
      <c r="L3309" s="79" t="n">
        <f aca="false">F3309-H3309-J3309</f>
        <v>0</v>
      </c>
    </row>
    <row r="3310" customFormat="false" ht="12.75" hidden="false" customHeight="false" outlineLevel="0" collapsed="false">
      <c r="B3310" s="78" t="s">
        <v>597</v>
      </c>
      <c r="C3310" s="76" t="n">
        <v>2</v>
      </c>
      <c r="D3310" s="76" t="n">
        <v>44.5</v>
      </c>
      <c r="E3310" s="76" t="n">
        <v>2</v>
      </c>
      <c r="F3310" s="76" t="n">
        <v>41.5</v>
      </c>
      <c r="G3310" s="76" t="n">
        <v>1</v>
      </c>
      <c r="H3310" s="76" t="n">
        <v>36</v>
      </c>
      <c r="I3310" s="76" t="n">
        <v>1</v>
      </c>
      <c r="J3310" s="76" t="n">
        <v>5.5</v>
      </c>
      <c r="L3310" s="79" t="n">
        <f aca="false">F3310-H3310-J3310</f>
        <v>0</v>
      </c>
    </row>
    <row r="3311" customFormat="false" ht="12.75" hidden="false" customHeight="false" outlineLevel="0" collapsed="false">
      <c r="B3311" s="78" t="s">
        <v>598</v>
      </c>
      <c r="C3311" s="76" t="n">
        <v>1</v>
      </c>
      <c r="D3311" s="76" t="n">
        <v>9.3</v>
      </c>
      <c r="E3311" s="76" t="n">
        <v>1</v>
      </c>
      <c r="F3311" s="76" t="n">
        <v>7.3</v>
      </c>
      <c r="G3311" s="76" t="n">
        <v>1</v>
      </c>
      <c r="H3311" s="76" t="n">
        <v>7.3</v>
      </c>
      <c r="I3311" s="76" t="n">
        <v>0</v>
      </c>
      <c r="J3311" s="76" t="n">
        <v>0</v>
      </c>
      <c r="L3311" s="79" t="n">
        <f aca="false">F3311-H3311-J3311</f>
        <v>0</v>
      </c>
    </row>
    <row r="3312" customFormat="false" ht="12.75" hidden="false" customHeight="false" outlineLevel="0" collapsed="false">
      <c r="B3312" s="78" t="s">
        <v>599</v>
      </c>
      <c r="C3312" s="76" t="n">
        <v>0</v>
      </c>
      <c r="D3312" s="76" t="n">
        <v>0</v>
      </c>
      <c r="E3312" s="76" t="n">
        <v>0</v>
      </c>
      <c r="F3312" s="76" t="n">
        <v>0</v>
      </c>
      <c r="G3312" s="76" t="n">
        <v>0</v>
      </c>
      <c r="H3312" s="76" t="n">
        <v>0</v>
      </c>
      <c r="I3312" s="76" t="n">
        <v>0</v>
      </c>
      <c r="J3312" s="76" t="n">
        <v>0</v>
      </c>
      <c r="L3312" s="79" t="n">
        <f aca="false">F3312-H3312-J3312</f>
        <v>0</v>
      </c>
    </row>
    <row r="3313" customFormat="false" ht="12.75" hidden="false" customHeight="false" outlineLevel="0" collapsed="false">
      <c r="B3313" s="78" t="s">
        <v>600</v>
      </c>
      <c r="C3313" s="76" t="n">
        <v>0</v>
      </c>
      <c r="D3313" s="76" t="n">
        <v>0</v>
      </c>
      <c r="E3313" s="76" t="n">
        <v>0</v>
      </c>
      <c r="F3313" s="76" t="n">
        <v>0</v>
      </c>
      <c r="G3313" s="76" t="n">
        <v>0</v>
      </c>
      <c r="H3313" s="76" t="n">
        <v>0</v>
      </c>
      <c r="I3313" s="76" t="n">
        <v>0</v>
      </c>
      <c r="J3313" s="76" t="n">
        <v>0</v>
      </c>
      <c r="L3313" s="79" t="n">
        <f aca="false">F3313-H3313-J3313</f>
        <v>0</v>
      </c>
    </row>
    <row r="3314" customFormat="false" ht="12.75" hidden="false" customHeight="false" outlineLevel="0" collapsed="false">
      <c r="B3314" s="78" t="s">
        <v>601</v>
      </c>
      <c r="C3314" s="76" t="n">
        <v>9</v>
      </c>
      <c r="D3314" s="76" t="n">
        <v>758.1</v>
      </c>
      <c r="E3314" s="76" t="n">
        <v>9</v>
      </c>
      <c r="F3314" s="76" t="n">
        <v>649.6</v>
      </c>
      <c r="G3314" s="76" t="n">
        <v>9</v>
      </c>
      <c r="H3314" s="76" t="n">
        <v>649.6</v>
      </c>
      <c r="I3314" s="76" t="n">
        <v>0</v>
      </c>
      <c r="J3314" s="76" t="n">
        <v>0</v>
      </c>
      <c r="L3314" s="79" t="n">
        <f aca="false">F3314-H3314-J3314</f>
        <v>0</v>
      </c>
    </row>
    <row r="3315" customFormat="false" ht="12.75" hidden="false" customHeight="false" outlineLevel="0" collapsed="false">
      <c r="B3315" s="78" t="s">
        <v>531</v>
      </c>
      <c r="C3315" s="76" t="n">
        <v>33</v>
      </c>
      <c r="D3315" s="79" t="n">
        <v>1242.9</v>
      </c>
      <c r="E3315" s="76" t="n">
        <v>33</v>
      </c>
      <c r="F3315" s="79" t="n">
        <v>1104.6</v>
      </c>
      <c r="G3315" s="76" t="n">
        <v>33</v>
      </c>
      <c r="H3315" s="79" t="n">
        <v>1104.6</v>
      </c>
      <c r="I3315" s="76" t="n">
        <v>0</v>
      </c>
      <c r="J3315" s="76" t="n">
        <v>0</v>
      </c>
      <c r="L3315" s="79" t="n">
        <f aca="false">F3315-H3315-J3315</f>
        <v>0</v>
      </c>
    </row>
    <row r="3316" customFormat="false" ht="12.75" hidden="false" customHeight="false" outlineLevel="0" collapsed="false">
      <c r="B3316" s="78" t="s">
        <v>532</v>
      </c>
      <c r="C3316" s="76" t="n">
        <v>20</v>
      </c>
      <c r="D3316" s="76" t="n">
        <v>179.4</v>
      </c>
      <c r="E3316" s="76" t="n">
        <v>20</v>
      </c>
      <c r="F3316" s="76" t="n">
        <v>153.5</v>
      </c>
      <c r="G3316" s="76" t="n">
        <v>19</v>
      </c>
      <c r="H3316" s="76" t="n">
        <v>148</v>
      </c>
      <c r="I3316" s="76" t="n">
        <v>1</v>
      </c>
      <c r="J3316" s="76" t="n">
        <v>5.5</v>
      </c>
      <c r="L3316" s="79" t="n">
        <f aca="false">F3316-H3316-J3316</f>
        <v>0</v>
      </c>
    </row>
    <row r="3317" customFormat="false" ht="12.75" hidden="false" customHeight="false" outlineLevel="0" collapsed="false">
      <c r="B3317" s="78" t="s">
        <v>602</v>
      </c>
      <c r="C3317" s="76" t="n">
        <v>4</v>
      </c>
      <c r="D3317" s="76" t="n">
        <v>85.2</v>
      </c>
      <c r="E3317" s="76" t="n">
        <v>4</v>
      </c>
      <c r="F3317" s="76" t="n">
        <v>80.3</v>
      </c>
      <c r="G3317" s="76" t="n">
        <v>4</v>
      </c>
      <c r="H3317" s="76" t="n">
        <v>80.3</v>
      </c>
      <c r="I3317" s="76" t="n">
        <v>0</v>
      </c>
      <c r="J3317" s="76" t="n">
        <v>0</v>
      </c>
      <c r="L3317" s="79" t="n">
        <f aca="false">F3317-H3317-J3317</f>
        <v>0</v>
      </c>
    </row>
    <row r="3318" customFormat="false" ht="12.75" hidden="false" customHeight="false" outlineLevel="0" collapsed="false">
      <c r="B3318" s="78" t="s">
        <v>603</v>
      </c>
      <c r="C3318" s="76" t="n">
        <v>6</v>
      </c>
      <c r="D3318" s="76" t="n">
        <v>257.2</v>
      </c>
      <c r="E3318" s="76" t="n">
        <v>6</v>
      </c>
      <c r="F3318" s="76" t="n">
        <v>206.7</v>
      </c>
      <c r="G3318" s="76" t="n">
        <v>6</v>
      </c>
      <c r="H3318" s="76" t="n">
        <v>206.7</v>
      </c>
      <c r="I3318" s="76" t="n">
        <v>0</v>
      </c>
      <c r="J3318" s="76" t="n">
        <v>0</v>
      </c>
      <c r="L3318" s="79" t="n">
        <f aca="false">F3318-H3318-J3318</f>
        <v>0</v>
      </c>
    </row>
    <row r="3319" customFormat="false" ht="12.75" hidden="false" customHeight="false" outlineLevel="0" collapsed="false">
      <c r="B3319" s="78" t="s">
        <v>604</v>
      </c>
      <c r="C3319" s="76" t="n">
        <v>9</v>
      </c>
      <c r="D3319" s="76" t="n">
        <v>647.9</v>
      </c>
      <c r="E3319" s="76" t="n">
        <v>9</v>
      </c>
      <c r="F3319" s="76" t="n">
        <v>543.9</v>
      </c>
      <c r="G3319" s="76" t="n">
        <v>9</v>
      </c>
      <c r="H3319" s="76" t="n">
        <v>543.9</v>
      </c>
      <c r="I3319" s="76" t="n">
        <v>0</v>
      </c>
      <c r="J3319" s="76" t="n">
        <v>0</v>
      </c>
      <c r="L3319" s="79" t="n">
        <f aca="false">F3319-H3319-J3319</f>
        <v>0</v>
      </c>
    </row>
    <row r="3320" customFormat="false" ht="12.75" hidden="false" customHeight="false" outlineLevel="0" collapsed="false">
      <c r="B3320" s="78" t="s">
        <v>605</v>
      </c>
      <c r="C3320" s="76" t="n">
        <v>3</v>
      </c>
      <c r="D3320" s="76" t="n">
        <v>335.9</v>
      </c>
      <c r="E3320" s="76" t="n">
        <v>3</v>
      </c>
      <c r="F3320" s="76" t="n">
        <v>315.9</v>
      </c>
      <c r="G3320" s="76" t="n">
        <v>3</v>
      </c>
      <c r="H3320" s="76" t="n">
        <v>315.9</v>
      </c>
      <c r="I3320" s="76" t="n">
        <v>0</v>
      </c>
      <c r="J3320" s="76" t="n">
        <v>0</v>
      </c>
      <c r="L3320" s="79" t="n">
        <f aca="false">F3320-H3320-J3320</f>
        <v>0</v>
      </c>
    </row>
    <row r="3321" customFormat="false" ht="12.75" hidden="false" customHeight="false" outlineLevel="0" collapsed="false">
      <c r="B3321" s="78" t="s">
        <v>606</v>
      </c>
      <c r="C3321" s="76" t="n">
        <v>3</v>
      </c>
      <c r="D3321" s="76" t="n">
        <v>549.2</v>
      </c>
      <c r="E3321" s="76" t="n">
        <v>3</v>
      </c>
      <c r="F3321" s="76" t="n">
        <v>502.7</v>
      </c>
      <c r="G3321" s="76" t="n">
        <v>3</v>
      </c>
      <c r="H3321" s="76" t="n">
        <v>502.7</v>
      </c>
      <c r="I3321" s="76" t="n">
        <v>0</v>
      </c>
      <c r="J3321" s="76" t="n">
        <v>0</v>
      </c>
      <c r="L3321" s="79" t="n">
        <f aca="false">F3321-H3321-J3321</f>
        <v>0</v>
      </c>
    </row>
    <row r="3322" customFormat="false" ht="12.75" hidden="false" customHeight="false" outlineLevel="0" collapsed="false">
      <c r="B3322" s="78" t="s">
        <v>607</v>
      </c>
      <c r="C3322" s="76" t="n">
        <v>0</v>
      </c>
      <c r="D3322" s="76" t="n">
        <v>0</v>
      </c>
      <c r="E3322" s="76" t="n">
        <v>0</v>
      </c>
      <c r="F3322" s="76" t="n">
        <v>0</v>
      </c>
      <c r="G3322" s="76" t="n">
        <v>0</v>
      </c>
      <c r="H3322" s="76" t="n">
        <v>0</v>
      </c>
      <c r="I3322" s="76" t="n">
        <v>0</v>
      </c>
      <c r="J3322" s="76" t="n">
        <v>0</v>
      </c>
      <c r="L3322" s="79" t="n">
        <f aca="false">F3322-H3322-J3322</f>
        <v>0</v>
      </c>
    </row>
    <row r="3323" customFormat="false" ht="12.75" hidden="false" customHeight="false" outlineLevel="0" collapsed="false">
      <c r="B3323" s="78" t="s">
        <v>608</v>
      </c>
      <c r="C3323" s="76" t="n">
        <v>0</v>
      </c>
      <c r="D3323" s="76" t="n">
        <v>0</v>
      </c>
      <c r="E3323" s="76" t="n">
        <v>0</v>
      </c>
      <c r="F3323" s="76" t="n">
        <v>0</v>
      </c>
      <c r="G3323" s="76" t="n">
        <v>0</v>
      </c>
      <c r="H3323" s="76" t="n">
        <v>0</v>
      </c>
      <c r="I3323" s="76" t="n">
        <v>0</v>
      </c>
      <c r="J3323" s="76" t="n">
        <v>0</v>
      </c>
      <c r="L3323" s="79" t="n">
        <f aca="false">F3323-H3323-J3323</f>
        <v>0</v>
      </c>
    </row>
    <row r="3324" customFormat="false" ht="12.75" hidden="false" customHeight="false" outlineLevel="0" collapsed="false">
      <c r="B3324" s="78" t="s">
        <v>609</v>
      </c>
      <c r="C3324" s="76" t="n">
        <v>0</v>
      </c>
      <c r="D3324" s="76" t="n">
        <v>0</v>
      </c>
      <c r="E3324" s="76" t="n">
        <v>0</v>
      </c>
      <c r="F3324" s="76" t="n">
        <v>0</v>
      </c>
      <c r="G3324" s="76" t="n">
        <v>0</v>
      </c>
      <c r="H3324" s="76" t="n">
        <v>0</v>
      </c>
      <c r="I3324" s="76" t="n">
        <v>0</v>
      </c>
      <c r="J3324" s="76" t="n">
        <v>0</v>
      </c>
      <c r="L3324" s="79" t="n">
        <f aca="false">F3324-H3324-J3324</f>
        <v>0</v>
      </c>
    </row>
    <row r="3325" customFormat="false" ht="12.75" hidden="false" customHeight="false" outlineLevel="0" collapsed="false">
      <c r="B3325" s="78" t="s">
        <v>541</v>
      </c>
      <c r="C3325" s="76" t="n">
        <v>0</v>
      </c>
      <c r="D3325" s="76" t="n">
        <v>0</v>
      </c>
      <c r="E3325" s="76" t="n">
        <v>0</v>
      </c>
      <c r="F3325" s="76" t="n">
        <v>0</v>
      </c>
      <c r="G3325" s="76" t="n">
        <v>0</v>
      </c>
      <c r="H3325" s="76" t="n">
        <v>0</v>
      </c>
      <c r="I3325" s="76" t="n">
        <v>0</v>
      </c>
      <c r="J3325" s="76" t="n">
        <v>0</v>
      </c>
      <c r="L3325" s="79" t="n">
        <f aca="false">F3325-H3325-J3325</f>
        <v>0</v>
      </c>
    </row>
    <row r="3326" customFormat="false" ht="12.75" hidden="false" customHeight="false" outlineLevel="0" collapsed="false">
      <c r="B3326" s="78"/>
      <c r="L3326" s="79" t="n">
        <f aca="false">F3326-H3326-J3326</f>
        <v>0</v>
      </c>
    </row>
    <row r="3327" customFormat="false" ht="12.75" hidden="false" customHeight="false" outlineLevel="0" collapsed="false">
      <c r="B3327" s="78" t="s">
        <v>486</v>
      </c>
      <c r="C3327" s="76" t="n">
        <v>3</v>
      </c>
      <c r="L3327" s="79" t="n">
        <f aca="false">F3327-H3327-J3327</f>
        <v>0</v>
      </c>
    </row>
    <row r="3328" customFormat="false" ht="12.75" hidden="false" customHeight="false" outlineLevel="0" collapsed="false">
      <c r="L3328" s="79" t="n">
        <f aca="false">F3328-H3328-J3328</f>
        <v>0</v>
      </c>
    </row>
    <row r="3329" customFormat="false" ht="12.75" hidden="false" customHeight="false" outlineLevel="0" collapsed="false">
      <c r="B3329" s="12" t="s">
        <v>480</v>
      </c>
      <c r="C3329" s="12" t="s">
        <v>581</v>
      </c>
      <c r="D3329" s="12" t="s">
        <v>582</v>
      </c>
      <c r="L3329" s="79" t="n">
        <f aca="false">F3329-H3329-J3329</f>
        <v>0</v>
      </c>
    </row>
    <row r="3330" customFormat="false" ht="12.75" hidden="false" customHeight="false" outlineLevel="0" collapsed="false">
      <c r="B3330" s="12" t="s">
        <v>133</v>
      </c>
      <c r="C3330" s="12" t="n">
        <v>869406</v>
      </c>
      <c r="D3330" s="12"/>
      <c r="L3330" s="79" t="n">
        <f aca="false">F3330-H3330-J3330</f>
        <v>0</v>
      </c>
    </row>
    <row r="3331" customFormat="false" ht="12.75" hidden="false" customHeight="false" outlineLevel="0" collapsed="false">
      <c r="L3331" s="79" t="n">
        <f aca="false">F3331-H3331-J3331</f>
        <v>0</v>
      </c>
    </row>
    <row r="3332" customFormat="false" ht="12.75" hidden="false" customHeight="false" outlineLevel="0" collapsed="false">
      <c r="B3332" s="78" t="s">
        <v>583</v>
      </c>
      <c r="C3332" s="76" t="n">
        <v>12</v>
      </c>
      <c r="D3332" s="76" t="n">
        <v>190.8</v>
      </c>
      <c r="E3332" s="76" t="n">
        <v>12</v>
      </c>
      <c r="F3332" s="76" t="n">
        <v>169.3</v>
      </c>
      <c r="G3332" s="76" t="n">
        <v>12</v>
      </c>
      <c r="H3332" s="76" t="n">
        <v>169.3</v>
      </c>
      <c r="I3332" s="76" t="n">
        <v>0</v>
      </c>
      <c r="J3332" s="76" t="n">
        <v>0</v>
      </c>
      <c r="L3332" s="79" t="n">
        <f aca="false">F3332-H3332-J3332</f>
        <v>0</v>
      </c>
    </row>
    <row r="3333" customFormat="false" ht="12.75" hidden="false" customHeight="false" outlineLevel="0" collapsed="false">
      <c r="B3333" s="78" t="s">
        <v>584</v>
      </c>
      <c r="C3333" s="76" t="n">
        <v>0</v>
      </c>
      <c r="D3333" s="76" t="n">
        <v>0</v>
      </c>
      <c r="E3333" s="76" t="n">
        <v>0</v>
      </c>
      <c r="F3333" s="76" t="n">
        <v>0</v>
      </c>
      <c r="G3333" s="76" t="n">
        <v>0</v>
      </c>
      <c r="H3333" s="76" t="n">
        <v>0</v>
      </c>
      <c r="I3333" s="76" t="n">
        <v>0</v>
      </c>
      <c r="J3333" s="76" t="n">
        <v>0</v>
      </c>
      <c r="L3333" s="79" t="n">
        <f aca="false">F3333-H3333-J3333</f>
        <v>0</v>
      </c>
    </row>
    <row r="3334" customFormat="false" ht="12.75" hidden="false" customHeight="false" outlineLevel="0" collapsed="false">
      <c r="B3334" s="78" t="s">
        <v>585</v>
      </c>
      <c r="C3334" s="76" t="n">
        <v>1</v>
      </c>
      <c r="D3334" s="76" t="n">
        <v>1</v>
      </c>
      <c r="E3334" s="76" t="n">
        <v>1</v>
      </c>
      <c r="F3334" s="76" t="n">
        <v>1</v>
      </c>
      <c r="G3334" s="76" t="n">
        <v>1</v>
      </c>
      <c r="H3334" s="76" t="n">
        <v>1</v>
      </c>
      <c r="I3334" s="76" t="n">
        <v>0</v>
      </c>
      <c r="J3334" s="76" t="n">
        <v>0</v>
      </c>
      <c r="L3334" s="79" t="n">
        <f aca="false">F3334-H3334-J3334</f>
        <v>0</v>
      </c>
    </row>
    <row r="3335" customFormat="false" ht="12.75" hidden="false" customHeight="false" outlineLevel="0" collapsed="false">
      <c r="B3335" s="78" t="s">
        <v>586</v>
      </c>
      <c r="C3335" s="76" t="n">
        <v>1</v>
      </c>
      <c r="D3335" s="76" t="n">
        <v>4.8</v>
      </c>
      <c r="E3335" s="76" t="n">
        <v>1</v>
      </c>
      <c r="F3335" s="76" t="n">
        <v>4.8</v>
      </c>
      <c r="G3335" s="76" t="n">
        <v>1</v>
      </c>
      <c r="H3335" s="76" t="n">
        <v>4.8</v>
      </c>
      <c r="I3335" s="76" t="n">
        <v>0</v>
      </c>
      <c r="J3335" s="76" t="n">
        <v>0</v>
      </c>
      <c r="L3335" s="79" t="n">
        <f aca="false">F3335-H3335-J3335</f>
        <v>0</v>
      </c>
    </row>
    <row r="3336" customFormat="false" ht="12.75" hidden="false" customHeight="false" outlineLevel="0" collapsed="false">
      <c r="B3336" s="78" t="s">
        <v>587</v>
      </c>
      <c r="C3336" s="76" t="n">
        <v>4</v>
      </c>
      <c r="D3336" s="76" t="n">
        <v>27.6</v>
      </c>
      <c r="E3336" s="76" t="n">
        <v>4</v>
      </c>
      <c r="F3336" s="76" t="n">
        <v>25.4</v>
      </c>
      <c r="G3336" s="76" t="n">
        <v>4</v>
      </c>
      <c r="H3336" s="76" t="n">
        <v>25.4</v>
      </c>
      <c r="I3336" s="76" t="n">
        <v>0</v>
      </c>
      <c r="J3336" s="76" t="n">
        <v>0</v>
      </c>
      <c r="L3336" s="79" t="n">
        <f aca="false">F3336-H3336-J3336</f>
        <v>0</v>
      </c>
    </row>
    <row r="3337" customFormat="false" ht="12.75" hidden="false" customHeight="false" outlineLevel="0" collapsed="false">
      <c r="B3337" s="78" t="s">
        <v>588</v>
      </c>
      <c r="C3337" s="76" t="n">
        <v>2</v>
      </c>
      <c r="D3337" s="76" t="n">
        <v>28.2</v>
      </c>
      <c r="E3337" s="76" t="n">
        <v>2</v>
      </c>
      <c r="F3337" s="76" t="n">
        <v>26</v>
      </c>
      <c r="G3337" s="76" t="n">
        <v>2</v>
      </c>
      <c r="H3337" s="76" t="n">
        <v>26</v>
      </c>
      <c r="I3337" s="76" t="n">
        <v>0</v>
      </c>
      <c r="J3337" s="76" t="n">
        <v>0</v>
      </c>
      <c r="L3337" s="79" t="n">
        <f aca="false">F3337-H3337-J3337</f>
        <v>0</v>
      </c>
    </row>
    <row r="3338" customFormat="false" ht="12.75" hidden="false" customHeight="false" outlineLevel="0" collapsed="false">
      <c r="B3338" s="78" t="s">
        <v>589</v>
      </c>
      <c r="C3338" s="76" t="n">
        <v>4</v>
      </c>
      <c r="D3338" s="76" t="n">
        <v>129.2</v>
      </c>
      <c r="E3338" s="76" t="n">
        <v>4</v>
      </c>
      <c r="F3338" s="76" t="n">
        <v>112.1</v>
      </c>
      <c r="G3338" s="76" t="n">
        <v>4</v>
      </c>
      <c r="H3338" s="76" t="n">
        <v>112.1</v>
      </c>
      <c r="I3338" s="76" t="n">
        <v>0</v>
      </c>
      <c r="J3338" s="76" t="n">
        <v>0</v>
      </c>
      <c r="L3338" s="79" t="n">
        <f aca="false">F3338-H3338-J3338</f>
        <v>0</v>
      </c>
    </row>
    <row r="3339" customFormat="false" ht="12.75" hidden="false" customHeight="false" outlineLevel="0" collapsed="false">
      <c r="B3339" s="78" t="s">
        <v>590</v>
      </c>
      <c r="C3339" s="76" t="n">
        <v>0</v>
      </c>
      <c r="D3339" s="76" t="n">
        <v>0</v>
      </c>
      <c r="E3339" s="76" t="n">
        <v>0</v>
      </c>
      <c r="F3339" s="76" t="n">
        <v>0</v>
      </c>
      <c r="G3339" s="76" t="n">
        <v>0</v>
      </c>
      <c r="H3339" s="76" t="n">
        <v>0</v>
      </c>
      <c r="I3339" s="76" t="n">
        <v>0</v>
      </c>
      <c r="J3339" s="76" t="n">
        <v>0</v>
      </c>
      <c r="L3339" s="79" t="n">
        <f aca="false">F3339-H3339-J3339</f>
        <v>0</v>
      </c>
    </row>
    <row r="3340" customFormat="false" ht="12.75" hidden="false" customHeight="false" outlineLevel="0" collapsed="false">
      <c r="B3340" s="78" t="s">
        <v>591</v>
      </c>
      <c r="C3340" s="76" t="n">
        <v>0</v>
      </c>
      <c r="D3340" s="76" t="n">
        <v>0</v>
      </c>
      <c r="E3340" s="76" t="n">
        <v>0</v>
      </c>
      <c r="F3340" s="76" t="n">
        <v>0</v>
      </c>
      <c r="G3340" s="76" t="n">
        <v>0</v>
      </c>
      <c r="H3340" s="76" t="n">
        <v>0</v>
      </c>
      <c r="I3340" s="76" t="n">
        <v>0</v>
      </c>
      <c r="J3340" s="76" t="n">
        <v>0</v>
      </c>
      <c r="L3340" s="79" t="n">
        <f aca="false">F3340-H3340-J3340</f>
        <v>0</v>
      </c>
    </row>
    <row r="3341" customFormat="false" ht="12.75" hidden="false" customHeight="false" outlineLevel="0" collapsed="false">
      <c r="B3341" s="78" t="s">
        <v>592</v>
      </c>
      <c r="C3341" s="76" t="n">
        <v>0</v>
      </c>
      <c r="D3341" s="76" t="n">
        <v>0</v>
      </c>
      <c r="E3341" s="76" t="n">
        <v>0</v>
      </c>
      <c r="F3341" s="76" t="n">
        <v>0</v>
      </c>
      <c r="G3341" s="76" t="n">
        <v>0</v>
      </c>
      <c r="H3341" s="76" t="n">
        <v>0</v>
      </c>
      <c r="I3341" s="76" t="n">
        <v>0</v>
      </c>
      <c r="J3341" s="76" t="n">
        <v>0</v>
      </c>
      <c r="L3341" s="79" t="n">
        <f aca="false">F3341-H3341-J3341</f>
        <v>0</v>
      </c>
    </row>
    <row r="3342" customFormat="false" ht="12.75" hidden="false" customHeight="false" outlineLevel="0" collapsed="false">
      <c r="B3342" s="78" t="s">
        <v>593</v>
      </c>
      <c r="C3342" s="76" t="n">
        <v>0</v>
      </c>
      <c r="D3342" s="76" t="n">
        <v>0</v>
      </c>
      <c r="E3342" s="76" t="n">
        <v>0</v>
      </c>
      <c r="F3342" s="76" t="n">
        <v>0</v>
      </c>
      <c r="G3342" s="76" t="n">
        <v>0</v>
      </c>
      <c r="H3342" s="76" t="n">
        <v>0</v>
      </c>
      <c r="I3342" s="76" t="n">
        <v>0</v>
      </c>
      <c r="J3342" s="76" t="n">
        <v>0</v>
      </c>
      <c r="L3342" s="79" t="n">
        <f aca="false">F3342-H3342-J3342</f>
        <v>0</v>
      </c>
    </row>
    <row r="3343" customFormat="false" ht="12.75" hidden="false" customHeight="false" outlineLevel="0" collapsed="false">
      <c r="B3343" s="78" t="s">
        <v>594</v>
      </c>
      <c r="C3343" s="76" t="n">
        <v>0</v>
      </c>
      <c r="D3343" s="76" t="n">
        <v>0</v>
      </c>
      <c r="E3343" s="76" t="n">
        <v>0</v>
      </c>
      <c r="F3343" s="76" t="n">
        <v>0</v>
      </c>
      <c r="G3343" s="76" t="n">
        <v>0</v>
      </c>
      <c r="H3343" s="76" t="n">
        <v>0</v>
      </c>
      <c r="I3343" s="76" t="n">
        <v>0</v>
      </c>
      <c r="J3343" s="76" t="n">
        <v>0</v>
      </c>
      <c r="L3343" s="79" t="n">
        <f aca="false">F3343-H3343-J3343</f>
        <v>0</v>
      </c>
    </row>
    <row r="3344" customFormat="false" ht="12.75" hidden="false" customHeight="false" outlineLevel="0" collapsed="false">
      <c r="B3344" s="78" t="s">
        <v>595</v>
      </c>
      <c r="C3344" s="76" t="n">
        <v>0</v>
      </c>
      <c r="D3344" s="76" t="n">
        <v>0</v>
      </c>
      <c r="E3344" s="76" t="n">
        <v>0</v>
      </c>
      <c r="F3344" s="76" t="n">
        <v>0</v>
      </c>
      <c r="G3344" s="76" t="n">
        <v>0</v>
      </c>
      <c r="H3344" s="76" t="n">
        <v>0</v>
      </c>
      <c r="I3344" s="76" t="n">
        <v>0</v>
      </c>
      <c r="J3344" s="76" t="n">
        <v>0</v>
      </c>
      <c r="L3344" s="79" t="n">
        <f aca="false">F3344-H3344-J3344</f>
        <v>0</v>
      </c>
    </row>
    <row r="3345" customFormat="false" ht="12.75" hidden="false" customHeight="false" outlineLevel="0" collapsed="false">
      <c r="B3345" s="78" t="s">
        <v>596</v>
      </c>
      <c r="C3345" s="76" t="n">
        <v>0</v>
      </c>
      <c r="D3345" s="76" t="n">
        <v>0</v>
      </c>
      <c r="E3345" s="76" t="n">
        <v>0</v>
      </c>
      <c r="F3345" s="76" t="n">
        <v>0</v>
      </c>
      <c r="G3345" s="76" t="n">
        <v>0</v>
      </c>
      <c r="H3345" s="76" t="n">
        <v>0</v>
      </c>
      <c r="I3345" s="76" t="n">
        <v>0</v>
      </c>
      <c r="J3345" s="76" t="n">
        <v>0</v>
      </c>
      <c r="L3345" s="79" t="n">
        <f aca="false">F3345-H3345-J3345</f>
        <v>0</v>
      </c>
    </row>
    <row r="3346" customFormat="false" ht="12.75" hidden="false" customHeight="false" outlineLevel="0" collapsed="false">
      <c r="B3346" s="78" t="s">
        <v>526</v>
      </c>
      <c r="C3346" s="76" t="n">
        <v>0</v>
      </c>
      <c r="D3346" s="76" t="n">
        <v>0</v>
      </c>
      <c r="E3346" s="76" t="n">
        <v>0</v>
      </c>
      <c r="F3346" s="76" t="n">
        <v>0</v>
      </c>
      <c r="G3346" s="76" t="n">
        <v>0</v>
      </c>
      <c r="H3346" s="76" t="n">
        <v>0</v>
      </c>
      <c r="I3346" s="76" t="n">
        <v>0</v>
      </c>
      <c r="J3346" s="76" t="n">
        <v>0</v>
      </c>
      <c r="L3346" s="79" t="n">
        <f aca="false">F3346-H3346-J3346</f>
        <v>0</v>
      </c>
    </row>
    <row r="3347" customFormat="false" ht="12.75" hidden="false" customHeight="false" outlineLevel="0" collapsed="false">
      <c r="B3347" s="78" t="s">
        <v>597</v>
      </c>
      <c r="C3347" s="76" t="n">
        <v>0</v>
      </c>
      <c r="D3347" s="76" t="n">
        <v>0</v>
      </c>
      <c r="E3347" s="76" t="n">
        <v>0</v>
      </c>
      <c r="F3347" s="76" t="n">
        <v>0</v>
      </c>
      <c r="G3347" s="76" t="n">
        <v>0</v>
      </c>
      <c r="H3347" s="76" t="n">
        <v>0</v>
      </c>
      <c r="I3347" s="76" t="n">
        <v>0</v>
      </c>
      <c r="J3347" s="76" t="n">
        <v>0</v>
      </c>
      <c r="L3347" s="79" t="n">
        <f aca="false">F3347-H3347-J3347</f>
        <v>0</v>
      </c>
    </row>
    <row r="3348" customFormat="false" ht="12.75" hidden="false" customHeight="false" outlineLevel="0" collapsed="false">
      <c r="B3348" s="78" t="s">
        <v>598</v>
      </c>
      <c r="C3348" s="76" t="n">
        <v>0</v>
      </c>
      <c r="D3348" s="76" t="n">
        <v>0</v>
      </c>
      <c r="E3348" s="76" t="n">
        <v>0</v>
      </c>
      <c r="F3348" s="76" t="n">
        <v>0</v>
      </c>
      <c r="G3348" s="76" t="n">
        <v>0</v>
      </c>
      <c r="H3348" s="76" t="n">
        <v>0</v>
      </c>
      <c r="I3348" s="76" t="n">
        <v>0</v>
      </c>
      <c r="J3348" s="76" t="n">
        <v>0</v>
      </c>
      <c r="L3348" s="79" t="n">
        <f aca="false">F3348-H3348-J3348</f>
        <v>0</v>
      </c>
    </row>
    <row r="3349" customFormat="false" ht="12.75" hidden="false" customHeight="false" outlineLevel="0" collapsed="false">
      <c r="B3349" s="78" t="s">
        <v>599</v>
      </c>
      <c r="C3349" s="76" t="n">
        <v>0</v>
      </c>
      <c r="D3349" s="76" t="n">
        <v>0</v>
      </c>
      <c r="E3349" s="76" t="n">
        <v>0</v>
      </c>
      <c r="F3349" s="76" t="n">
        <v>0</v>
      </c>
      <c r="G3349" s="76" t="n">
        <v>0</v>
      </c>
      <c r="H3349" s="76" t="n">
        <v>0</v>
      </c>
      <c r="I3349" s="76" t="n">
        <v>0</v>
      </c>
      <c r="J3349" s="76" t="n">
        <v>0</v>
      </c>
      <c r="L3349" s="79" t="n">
        <f aca="false">F3349-H3349-J3349</f>
        <v>0</v>
      </c>
    </row>
    <row r="3350" customFormat="false" ht="12.75" hidden="false" customHeight="false" outlineLevel="0" collapsed="false">
      <c r="B3350" s="78" t="s">
        <v>600</v>
      </c>
      <c r="C3350" s="76" t="n">
        <v>1</v>
      </c>
      <c r="D3350" s="76" t="n">
        <v>12</v>
      </c>
      <c r="E3350" s="76" t="n">
        <v>1</v>
      </c>
      <c r="F3350" s="76" t="n">
        <v>10</v>
      </c>
      <c r="G3350" s="76" t="n">
        <v>1</v>
      </c>
      <c r="H3350" s="76" t="n">
        <v>10</v>
      </c>
      <c r="I3350" s="76" t="n">
        <v>0</v>
      </c>
      <c r="J3350" s="76" t="n">
        <v>0</v>
      </c>
      <c r="L3350" s="79" t="n">
        <f aca="false">F3350-H3350-J3350</f>
        <v>0</v>
      </c>
    </row>
    <row r="3351" customFormat="false" ht="12.75" hidden="false" customHeight="false" outlineLevel="0" collapsed="false">
      <c r="B3351" s="78" t="s">
        <v>601</v>
      </c>
      <c r="C3351" s="76" t="n">
        <v>1</v>
      </c>
      <c r="D3351" s="76" t="n">
        <v>7.2</v>
      </c>
      <c r="E3351" s="76" t="n">
        <v>1</v>
      </c>
      <c r="F3351" s="76" t="n">
        <v>6.2</v>
      </c>
      <c r="G3351" s="76" t="n">
        <v>1</v>
      </c>
      <c r="H3351" s="76" t="n">
        <v>6.2</v>
      </c>
      <c r="I3351" s="76" t="n">
        <v>0</v>
      </c>
      <c r="J3351" s="76" t="n">
        <v>0</v>
      </c>
      <c r="L3351" s="79" t="n">
        <f aca="false">F3351-H3351-J3351</f>
        <v>0</v>
      </c>
    </row>
    <row r="3352" customFormat="false" ht="12.75" hidden="false" customHeight="false" outlineLevel="0" collapsed="false">
      <c r="B3352" s="78" t="s">
        <v>531</v>
      </c>
      <c r="C3352" s="76" t="n">
        <v>10</v>
      </c>
      <c r="D3352" s="76" t="n">
        <v>171.6</v>
      </c>
      <c r="E3352" s="76" t="n">
        <v>10</v>
      </c>
      <c r="F3352" s="76" t="n">
        <v>153.1</v>
      </c>
      <c r="G3352" s="76" t="n">
        <v>10</v>
      </c>
      <c r="H3352" s="76" t="n">
        <v>153.1</v>
      </c>
      <c r="I3352" s="76" t="n">
        <v>0</v>
      </c>
      <c r="J3352" s="76" t="n">
        <v>0</v>
      </c>
      <c r="L3352" s="79" t="n">
        <f aca="false">F3352-H3352-J3352</f>
        <v>0</v>
      </c>
    </row>
    <row r="3353" customFormat="false" ht="12.75" hidden="false" customHeight="false" outlineLevel="0" collapsed="false">
      <c r="B3353" s="78" t="s">
        <v>532</v>
      </c>
      <c r="C3353" s="76" t="n">
        <v>9</v>
      </c>
      <c r="D3353" s="76" t="n">
        <v>86.6</v>
      </c>
      <c r="E3353" s="76" t="n">
        <v>9</v>
      </c>
      <c r="F3353" s="76" t="n">
        <v>76.7</v>
      </c>
      <c r="G3353" s="76" t="n">
        <v>9</v>
      </c>
      <c r="H3353" s="76" t="n">
        <v>76.7</v>
      </c>
      <c r="I3353" s="76" t="n">
        <v>0</v>
      </c>
      <c r="J3353" s="76" t="n">
        <v>0</v>
      </c>
      <c r="L3353" s="79" t="n">
        <f aca="false">F3353-H3353-J3353</f>
        <v>0</v>
      </c>
    </row>
    <row r="3354" customFormat="false" ht="12.75" hidden="false" customHeight="false" outlineLevel="0" collapsed="false">
      <c r="B3354" s="78" t="s">
        <v>602</v>
      </c>
      <c r="C3354" s="76" t="n">
        <v>2</v>
      </c>
      <c r="D3354" s="76" t="n">
        <v>61</v>
      </c>
      <c r="E3354" s="76" t="n">
        <v>2</v>
      </c>
      <c r="F3354" s="76" t="n">
        <v>51.1</v>
      </c>
      <c r="G3354" s="76" t="n">
        <v>2</v>
      </c>
      <c r="H3354" s="76" t="n">
        <v>51.1</v>
      </c>
      <c r="I3354" s="76" t="n">
        <v>0</v>
      </c>
      <c r="J3354" s="76" t="n">
        <v>0</v>
      </c>
      <c r="L3354" s="79" t="n">
        <f aca="false">F3354-H3354-J3354</f>
        <v>0</v>
      </c>
    </row>
    <row r="3355" customFormat="false" ht="12.75" hidden="false" customHeight="false" outlineLevel="0" collapsed="false">
      <c r="B3355" s="78" t="s">
        <v>603</v>
      </c>
      <c r="C3355" s="76" t="n">
        <v>1</v>
      </c>
      <c r="D3355" s="76" t="n">
        <v>43.2</v>
      </c>
      <c r="E3355" s="76" t="n">
        <v>1</v>
      </c>
      <c r="F3355" s="76" t="n">
        <v>41.5</v>
      </c>
      <c r="G3355" s="76" t="n">
        <v>1</v>
      </c>
      <c r="H3355" s="76" t="n">
        <v>41.5</v>
      </c>
      <c r="I3355" s="76" t="n">
        <v>0</v>
      </c>
      <c r="J3355" s="76" t="n">
        <v>0</v>
      </c>
      <c r="L3355" s="79" t="n">
        <f aca="false">F3355-H3355-J3355</f>
        <v>0</v>
      </c>
    </row>
    <row r="3356" customFormat="false" ht="12.75" hidden="false" customHeight="false" outlineLevel="0" collapsed="false">
      <c r="B3356" s="78" t="s">
        <v>604</v>
      </c>
      <c r="C3356" s="76" t="n">
        <v>0</v>
      </c>
      <c r="D3356" s="76" t="n">
        <v>0</v>
      </c>
      <c r="E3356" s="76" t="n">
        <v>0</v>
      </c>
      <c r="F3356" s="76" t="n">
        <v>0</v>
      </c>
      <c r="G3356" s="76" t="n">
        <v>0</v>
      </c>
      <c r="H3356" s="76" t="n">
        <v>0</v>
      </c>
      <c r="I3356" s="76" t="n">
        <v>0</v>
      </c>
      <c r="J3356" s="76" t="n">
        <v>0</v>
      </c>
      <c r="L3356" s="79" t="n">
        <f aca="false">F3356-H3356-J3356</f>
        <v>0</v>
      </c>
    </row>
    <row r="3357" customFormat="false" ht="12.75" hidden="false" customHeight="false" outlineLevel="0" collapsed="false">
      <c r="B3357" s="78" t="s">
        <v>605</v>
      </c>
      <c r="C3357" s="76" t="n">
        <v>0</v>
      </c>
      <c r="D3357" s="76" t="n">
        <v>0</v>
      </c>
      <c r="E3357" s="76" t="n">
        <v>0</v>
      </c>
      <c r="F3357" s="76" t="n">
        <v>0</v>
      </c>
      <c r="G3357" s="76" t="n">
        <v>0</v>
      </c>
      <c r="H3357" s="76" t="n">
        <v>0</v>
      </c>
      <c r="I3357" s="76" t="n">
        <v>0</v>
      </c>
      <c r="J3357" s="76" t="n">
        <v>0</v>
      </c>
      <c r="L3357" s="79" t="n">
        <f aca="false">F3357-H3357-J3357</f>
        <v>0</v>
      </c>
    </row>
    <row r="3358" customFormat="false" ht="12.75" hidden="false" customHeight="false" outlineLevel="0" collapsed="false">
      <c r="B3358" s="78" t="s">
        <v>606</v>
      </c>
      <c r="C3358" s="76" t="n">
        <v>0</v>
      </c>
      <c r="D3358" s="76" t="n">
        <v>0</v>
      </c>
      <c r="E3358" s="76" t="n">
        <v>0</v>
      </c>
      <c r="F3358" s="76" t="n">
        <v>0</v>
      </c>
      <c r="G3358" s="76" t="n">
        <v>0</v>
      </c>
      <c r="H3358" s="76" t="n">
        <v>0</v>
      </c>
      <c r="I3358" s="76" t="n">
        <v>0</v>
      </c>
      <c r="J3358" s="76" t="n">
        <v>0</v>
      </c>
      <c r="L3358" s="79" t="n">
        <f aca="false">F3358-H3358-J3358</f>
        <v>0</v>
      </c>
    </row>
    <row r="3359" customFormat="false" ht="12.75" hidden="false" customHeight="false" outlineLevel="0" collapsed="false">
      <c r="B3359" s="78" t="s">
        <v>607</v>
      </c>
      <c r="C3359" s="76" t="n">
        <v>0</v>
      </c>
      <c r="D3359" s="76" t="n">
        <v>0</v>
      </c>
      <c r="E3359" s="76" t="n">
        <v>0</v>
      </c>
      <c r="F3359" s="76" t="n">
        <v>0</v>
      </c>
      <c r="G3359" s="76" t="n">
        <v>0</v>
      </c>
      <c r="H3359" s="76" t="n">
        <v>0</v>
      </c>
      <c r="I3359" s="76" t="n">
        <v>0</v>
      </c>
      <c r="J3359" s="76" t="n">
        <v>0</v>
      </c>
      <c r="L3359" s="79" t="n">
        <f aca="false">F3359-H3359-J3359</f>
        <v>0</v>
      </c>
    </row>
    <row r="3360" customFormat="false" ht="12.75" hidden="false" customHeight="false" outlineLevel="0" collapsed="false">
      <c r="B3360" s="78" t="s">
        <v>608</v>
      </c>
      <c r="C3360" s="76" t="n">
        <v>0</v>
      </c>
      <c r="D3360" s="76" t="n">
        <v>0</v>
      </c>
      <c r="E3360" s="76" t="n">
        <v>0</v>
      </c>
      <c r="F3360" s="76" t="n">
        <v>0</v>
      </c>
      <c r="G3360" s="76" t="n">
        <v>0</v>
      </c>
      <c r="H3360" s="76" t="n">
        <v>0</v>
      </c>
      <c r="I3360" s="76" t="n">
        <v>0</v>
      </c>
      <c r="J3360" s="76" t="n">
        <v>0</v>
      </c>
      <c r="L3360" s="79" t="n">
        <f aca="false">F3360-H3360-J3360</f>
        <v>0</v>
      </c>
    </row>
    <row r="3361" customFormat="false" ht="12.75" hidden="false" customHeight="false" outlineLevel="0" collapsed="false">
      <c r="B3361" s="78" t="s">
        <v>609</v>
      </c>
      <c r="C3361" s="76" t="n">
        <v>0</v>
      </c>
      <c r="D3361" s="76" t="n">
        <v>0</v>
      </c>
      <c r="E3361" s="76" t="n">
        <v>0</v>
      </c>
      <c r="F3361" s="76" t="n">
        <v>0</v>
      </c>
      <c r="G3361" s="76" t="n">
        <v>0</v>
      </c>
      <c r="H3361" s="76" t="n">
        <v>0</v>
      </c>
      <c r="I3361" s="76" t="n">
        <v>0</v>
      </c>
      <c r="J3361" s="76" t="n">
        <v>0</v>
      </c>
      <c r="L3361" s="79" t="n">
        <f aca="false">F3361-H3361-J3361</f>
        <v>0</v>
      </c>
    </row>
    <row r="3362" customFormat="false" ht="12.75" hidden="false" customHeight="false" outlineLevel="0" collapsed="false">
      <c r="B3362" s="78" t="s">
        <v>541</v>
      </c>
      <c r="C3362" s="76" t="n">
        <v>0</v>
      </c>
      <c r="D3362" s="76" t="n">
        <v>0</v>
      </c>
      <c r="E3362" s="76" t="n">
        <v>0</v>
      </c>
      <c r="F3362" s="76" t="n">
        <v>0</v>
      </c>
      <c r="G3362" s="76" t="n">
        <v>0</v>
      </c>
      <c r="H3362" s="76" t="n">
        <v>0</v>
      </c>
      <c r="I3362" s="76" t="n">
        <v>0</v>
      </c>
      <c r="J3362" s="76" t="n">
        <v>0</v>
      </c>
      <c r="L3362" s="79" t="n">
        <f aca="false">F3362-H3362-J3362</f>
        <v>0</v>
      </c>
    </row>
    <row r="3363" customFormat="false" ht="12.75" hidden="false" customHeight="false" outlineLevel="0" collapsed="false">
      <c r="B3363" s="78"/>
      <c r="L3363" s="79" t="n">
        <f aca="false">F3363-H3363-J3363</f>
        <v>0</v>
      </c>
    </row>
    <row r="3364" customFormat="false" ht="12.75" hidden="false" customHeight="false" outlineLevel="0" collapsed="false">
      <c r="B3364" s="78" t="s">
        <v>486</v>
      </c>
      <c r="C3364" s="76" t="n">
        <v>0</v>
      </c>
      <c r="L3364" s="79" t="n">
        <f aca="false">F3364-H3364-J3364</f>
        <v>0</v>
      </c>
    </row>
    <row r="3365" customFormat="false" ht="12.75" hidden="false" customHeight="false" outlineLevel="0" collapsed="false">
      <c r="L3365" s="79" t="n">
        <f aca="false">F3365-H3365-J3365</f>
        <v>0</v>
      </c>
    </row>
    <row r="3366" customFormat="false" ht="12.75" hidden="false" customHeight="false" outlineLevel="0" collapsed="false">
      <c r="B3366" s="12" t="s">
        <v>480</v>
      </c>
      <c r="C3366" s="12" t="s">
        <v>581</v>
      </c>
      <c r="D3366" s="12" t="s">
        <v>582</v>
      </c>
      <c r="L3366" s="79" t="n">
        <f aca="false">F3366-H3366-J3366</f>
        <v>0</v>
      </c>
    </row>
    <row r="3367" customFormat="false" ht="12.75" hidden="false" customHeight="false" outlineLevel="0" collapsed="false">
      <c r="B3367" s="12" t="s">
        <v>134</v>
      </c>
      <c r="C3367" s="12" t="n">
        <v>870030</v>
      </c>
      <c r="D3367" s="12"/>
      <c r="L3367" s="79" t="n">
        <f aca="false">F3367-H3367-J3367</f>
        <v>0</v>
      </c>
    </row>
    <row r="3368" customFormat="false" ht="12.75" hidden="false" customHeight="false" outlineLevel="0" collapsed="false">
      <c r="L3368" s="79" t="n">
        <f aca="false">F3368-H3368-J3368</f>
        <v>0</v>
      </c>
    </row>
    <row r="3369" customFormat="false" ht="12.75" hidden="false" customHeight="false" outlineLevel="0" collapsed="false">
      <c r="B3369" s="78" t="s">
        <v>583</v>
      </c>
      <c r="C3369" s="76" t="n">
        <v>808</v>
      </c>
      <c r="D3369" s="79" t="n">
        <v>42599.1</v>
      </c>
      <c r="E3369" s="76" t="n">
        <v>806</v>
      </c>
      <c r="F3369" s="79" t="n">
        <v>36410</v>
      </c>
      <c r="G3369" s="76" t="n">
        <v>806</v>
      </c>
      <c r="H3369" s="79" t="n">
        <v>36164.4</v>
      </c>
      <c r="I3369" s="76" t="n">
        <v>18</v>
      </c>
      <c r="J3369" s="76" t="n">
        <v>245.6</v>
      </c>
      <c r="L3369" s="79" t="n">
        <f aca="false">F3369-H3369-J3369</f>
        <v>-1.4495071809506E-012</v>
      </c>
    </row>
    <row r="3370" customFormat="false" ht="12.75" hidden="false" customHeight="false" outlineLevel="0" collapsed="false">
      <c r="B3370" s="78" t="s">
        <v>584</v>
      </c>
      <c r="C3370" s="76" t="n">
        <v>3</v>
      </c>
      <c r="D3370" s="76" t="n">
        <v>1.4</v>
      </c>
      <c r="E3370" s="76" t="n">
        <v>2</v>
      </c>
      <c r="F3370" s="76" t="n">
        <v>0.7</v>
      </c>
      <c r="G3370" s="76" t="n">
        <v>2</v>
      </c>
      <c r="H3370" s="76" t="n">
        <v>0.7</v>
      </c>
      <c r="I3370" s="76" t="n">
        <v>0</v>
      </c>
      <c r="J3370" s="76" t="n">
        <v>0</v>
      </c>
      <c r="L3370" s="79" t="n">
        <f aca="false">F3370-H3370-J3370</f>
        <v>0</v>
      </c>
    </row>
    <row r="3371" customFormat="false" ht="12.75" hidden="false" customHeight="false" outlineLevel="0" collapsed="false">
      <c r="B3371" s="78" t="s">
        <v>585</v>
      </c>
      <c r="C3371" s="76" t="n">
        <v>3</v>
      </c>
      <c r="D3371" s="76" t="n">
        <v>3.5</v>
      </c>
      <c r="E3371" s="76" t="n">
        <v>3</v>
      </c>
      <c r="F3371" s="76" t="n">
        <v>2.5</v>
      </c>
      <c r="G3371" s="76" t="n">
        <v>3</v>
      </c>
      <c r="H3371" s="76" t="n">
        <v>2.5</v>
      </c>
      <c r="I3371" s="76" t="n">
        <v>0</v>
      </c>
      <c r="J3371" s="76" t="n">
        <v>0</v>
      </c>
      <c r="L3371" s="79" t="n">
        <f aca="false">F3371-H3371-J3371</f>
        <v>0</v>
      </c>
    </row>
    <row r="3372" customFormat="false" ht="12.75" hidden="false" customHeight="false" outlineLevel="0" collapsed="false">
      <c r="B3372" s="78" t="s">
        <v>586</v>
      </c>
      <c r="C3372" s="76" t="n">
        <v>80</v>
      </c>
      <c r="D3372" s="76" t="n">
        <v>285.7</v>
      </c>
      <c r="E3372" s="76" t="n">
        <v>79</v>
      </c>
      <c r="F3372" s="76" t="n">
        <v>264.5</v>
      </c>
      <c r="G3372" s="76" t="n">
        <v>79</v>
      </c>
      <c r="H3372" s="76" t="n">
        <v>264.5</v>
      </c>
      <c r="I3372" s="76" t="n">
        <v>0</v>
      </c>
      <c r="J3372" s="76" t="n">
        <v>0</v>
      </c>
      <c r="L3372" s="79" t="n">
        <f aca="false">F3372-H3372-J3372</f>
        <v>0</v>
      </c>
    </row>
    <row r="3373" customFormat="false" ht="12.75" hidden="false" customHeight="false" outlineLevel="0" collapsed="false">
      <c r="B3373" s="78" t="s">
        <v>587</v>
      </c>
      <c r="C3373" s="76" t="n">
        <v>149</v>
      </c>
      <c r="D3373" s="79" t="n">
        <v>1048</v>
      </c>
      <c r="E3373" s="76" t="n">
        <v>149</v>
      </c>
      <c r="F3373" s="79" t="n">
        <v>1000</v>
      </c>
      <c r="G3373" s="76" t="n">
        <v>149</v>
      </c>
      <c r="H3373" s="76" t="n">
        <v>998</v>
      </c>
      <c r="I3373" s="76" t="n">
        <v>2</v>
      </c>
      <c r="J3373" s="76" t="n">
        <v>2</v>
      </c>
      <c r="L3373" s="79" t="n">
        <f aca="false">F3373-H3373-J3373</f>
        <v>0</v>
      </c>
    </row>
    <row r="3374" customFormat="false" ht="12.75" hidden="false" customHeight="false" outlineLevel="0" collapsed="false">
      <c r="B3374" s="78" t="s">
        <v>588</v>
      </c>
      <c r="C3374" s="76" t="n">
        <v>351</v>
      </c>
      <c r="D3374" s="79" t="n">
        <v>5414</v>
      </c>
      <c r="E3374" s="76" t="n">
        <v>351</v>
      </c>
      <c r="F3374" s="79" t="n">
        <v>5058.8</v>
      </c>
      <c r="G3374" s="76" t="n">
        <v>351</v>
      </c>
      <c r="H3374" s="79" t="n">
        <v>5056.2</v>
      </c>
      <c r="I3374" s="76" t="n">
        <v>6</v>
      </c>
      <c r="J3374" s="76" t="n">
        <v>2.6</v>
      </c>
      <c r="L3374" s="79" t="n">
        <f aca="false">F3374-H3374-J3374</f>
        <v>3.63709062867201E-013</v>
      </c>
    </row>
    <row r="3375" customFormat="false" ht="12.75" hidden="false" customHeight="false" outlineLevel="0" collapsed="false">
      <c r="B3375" s="78" t="s">
        <v>589</v>
      </c>
      <c r="C3375" s="76" t="n">
        <v>109</v>
      </c>
      <c r="D3375" s="79" t="n">
        <v>3613.1</v>
      </c>
      <c r="E3375" s="76" t="n">
        <v>109</v>
      </c>
      <c r="F3375" s="79" t="n">
        <v>3370.4</v>
      </c>
      <c r="G3375" s="76" t="n">
        <v>109</v>
      </c>
      <c r="H3375" s="79" t="n">
        <v>3359.4</v>
      </c>
      <c r="I3375" s="76" t="n">
        <v>2</v>
      </c>
      <c r="J3375" s="76" t="n">
        <v>11</v>
      </c>
      <c r="L3375" s="79" t="n">
        <f aca="false">F3375-H3375-J3375</f>
        <v>0</v>
      </c>
    </row>
    <row r="3376" customFormat="false" ht="12.75" hidden="false" customHeight="false" outlineLevel="0" collapsed="false">
      <c r="B3376" s="78" t="s">
        <v>590</v>
      </c>
      <c r="C3376" s="76" t="n">
        <v>36</v>
      </c>
      <c r="D3376" s="79" t="n">
        <v>2552.3</v>
      </c>
      <c r="E3376" s="76" t="n">
        <v>36</v>
      </c>
      <c r="F3376" s="79" t="n">
        <v>2373</v>
      </c>
      <c r="G3376" s="76" t="n">
        <v>36</v>
      </c>
      <c r="H3376" s="79" t="n">
        <v>2373</v>
      </c>
      <c r="I3376" s="76" t="n">
        <v>0</v>
      </c>
      <c r="J3376" s="76" t="n">
        <v>0</v>
      </c>
      <c r="L3376" s="79" t="n">
        <f aca="false">F3376-H3376-J3376</f>
        <v>0</v>
      </c>
    </row>
    <row r="3377" customFormat="false" ht="12.75" hidden="false" customHeight="false" outlineLevel="0" collapsed="false">
      <c r="B3377" s="78" t="s">
        <v>591</v>
      </c>
      <c r="C3377" s="76" t="n">
        <v>32</v>
      </c>
      <c r="D3377" s="79" t="n">
        <v>4229.8</v>
      </c>
      <c r="E3377" s="76" t="n">
        <v>32</v>
      </c>
      <c r="F3377" s="79" t="n">
        <v>3648.8</v>
      </c>
      <c r="G3377" s="76" t="n">
        <v>32</v>
      </c>
      <c r="H3377" s="79" t="n">
        <v>3612.8</v>
      </c>
      <c r="I3377" s="76" t="n">
        <v>3</v>
      </c>
      <c r="J3377" s="76" t="n">
        <v>36</v>
      </c>
      <c r="L3377" s="79" t="n">
        <f aca="false">F3377-H3377-J3377</f>
        <v>0</v>
      </c>
    </row>
    <row r="3378" customFormat="false" ht="12.75" hidden="false" customHeight="false" outlineLevel="0" collapsed="false">
      <c r="B3378" s="78" t="s">
        <v>592</v>
      </c>
      <c r="C3378" s="76" t="n">
        <v>29</v>
      </c>
      <c r="D3378" s="79" t="n">
        <v>9446.7</v>
      </c>
      <c r="E3378" s="76" t="n">
        <v>29</v>
      </c>
      <c r="F3378" s="79" t="n">
        <v>8050.1</v>
      </c>
      <c r="G3378" s="76" t="n">
        <v>29</v>
      </c>
      <c r="H3378" s="79" t="n">
        <v>8014.1</v>
      </c>
      <c r="I3378" s="76" t="n">
        <v>2</v>
      </c>
      <c r="J3378" s="76" t="n">
        <v>36</v>
      </c>
      <c r="L3378" s="79" t="n">
        <f aca="false">F3378-H3378-J3378</f>
        <v>0</v>
      </c>
    </row>
    <row r="3379" customFormat="false" ht="12.75" hidden="false" customHeight="false" outlineLevel="0" collapsed="false">
      <c r="B3379" s="78" t="s">
        <v>593</v>
      </c>
      <c r="C3379" s="76" t="n">
        <v>10</v>
      </c>
      <c r="D3379" s="79" t="n">
        <v>7164.1</v>
      </c>
      <c r="E3379" s="76" t="n">
        <v>10</v>
      </c>
      <c r="F3379" s="79" t="n">
        <v>5947.9</v>
      </c>
      <c r="G3379" s="76" t="n">
        <v>10</v>
      </c>
      <c r="H3379" s="79" t="n">
        <v>5791.9</v>
      </c>
      <c r="I3379" s="76" t="n">
        <v>2</v>
      </c>
      <c r="J3379" s="76" t="n">
        <v>156</v>
      </c>
      <c r="L3379" s="79" t="n">
        <f aca="false">F3379-H3379-J3379</f>
        <v>0</v>
      </c>
    </row>
    <row r="3380" customFormat="false" ht="12.75" hidden="false" customHeight="false" outlineLevel="0" collapsed="false">
      <c r="B3380" s="78" t="s">
        <v>594</v>
      </c>
      <c r="C3380" s="76" t="n">
        <v>5</v>
      </c>
      <c r="D3380" s="79" t="n">
        <v>6357.8</v>
      </c>
      <c r="E3380" s="76" t="n">
        <v>5</v>
      </c>
      <c r="F3380" s="79" t="n">
        <v>4722.7</v>
      </c>
      <c r="G3380" s="76" t="n">
        <v>5</v>
      </c>
      <c r="H3380" s="79" t="n">
        <v>4720.7</v>
      </c>
      <c r="I3380" s="76" t="n">
        <v>1</v>
      </c>
      <c r="J3380" s="76" t="n">
        <v>2</v>
      </c>
      <c r="L3380" s="79" t="n">
        <f aca="false">F3380-H3380-J3380</f>
        <v>0</v>
      </c>
    </row>
    <row r="3381" customFormat="false" ht="12.75" hidden="false" customHeight="false" outlineLevel="0" collapsed="false">
      <c r="B3381" s="78" t="s">
        <v>595</v>
      </c>
      <c r="C3381" s="76" t="n">
        <v>1</v>
      </c>
      <c r="D3381" s="79" t="n">
        <v>2482.7</v>
      </c>
      <c r="E3381" s="76" t="n">
        <v>1</v>
      </c>
      <c r="F3381" s="79" t="n">
        <v>1970.6</v>
      </c>
      <c r="G3381" s="76" t="n">
        <v>1</v>
      </c>
      <c r="H3381" s="79" t="n">
        <v>1970.6</v>
      </c>
      <c r="I3381" s="76" t="n">
        <v>0</v>
      </c>
      <c r="J3381" s="76" t="n">
        <v>0</v>
      </c>
      <c r="L3381" s="79" t="n">
        <f aca="false">F3381-H3381-J3381</f>
        <v>0</v>
      </c>
    </row>
    <row r="3382" customFormat="false" ht="12.75" hidden="false" customHeight="false" outlineLevel="0" collapsed="false">
      <c r="B3382" s="78" t="s">
        <v>596</v>
      </c>
      <c r="C3382" s="76" t="n">
        <v>0</v>
      </c>
      <c r="D3382" s="76" t="n">
        <v>0</v>
      </c>
      <c r="E3382" s="76" t="n">
        <v>0</v>
      </c>
      <c r="F3382" s="76" t="n">
        <v>0</v>
      </c>
      <c r="G3382" s="76" t="n">
        <v>0</v>
      </c>
      <c r="H3382" s="76" t="n">
        <v>0</v>
      </c>
      <c r="I3382" s="76" t="n">
        <v>0</v>
      </c>
      <c r="J3382" s="76" t="n">
        <v>0</v>
      </c>
      <c r="L3382" s="79" t="n">
        <f aca="false">F3382-H3382-J3382</f>
        <v>0</v>
      </c>
    </row>
    <row r="3383" customFormat="false" ht="12.75" hidden="false" customHeight="false" outlineLevel="0" collapsed="false">
      <c r="B3383" s="78" t="s">
        <v>526</v>
      </c>
      <c r="C3383" s="76" t="n">
        <v>0</v>
      </c>
      <c r="D3383" s="76" t="n">
        <v>0</v>
      </c>
      <c r="E3383" s="76" t="n">
        <v>0</v>
      </c>
      <c r="F3383" s="76" t="n">
        <v>0</v>
      </c>
      <c r="G3383" s="76" t="n">
        <v>0</v>
      </c>
      <c r="H3383" s="76" t="n">
        <v>0</v>
      </c>
      <c r="I3383" s="76" t="n">
        <v>0</v>
      </c>
      <c r="J3383" s="76" t="n">
        <v>0</v>
      </c>
      <c r="L3383" s="79" t="n">
        <f aca="false">F3383-H3383-J3383</f>
        <v>0</v>
      </c>
    </row>
    <row r="3384" customFormat="false" ht="12.75" hidden="false" customHeight="false" outlineLevel="0" collapsed="false">
      <c r="B3384" s="78" t="s">
        <v>597</v>
      </c>
      <c r="C3384" s="76" t="n">
        <v>103</v>
      </c>
      <c r="D3384" s="79" t="n">
        <v>7536</v>
      </c>
      <c r="E3384" s="76" t="n">
        <v>101</v>
      </c>
      <c r="F3384" s="79" t="n">
        <v>6465.5</v>
      </c>
      <c r="G3384" s="76" t="n">
        <v>101</v>
      </c>
      <c r="H3384" s="79" t="n">
        <v>6416</v>
      </c>
      <c r="I3384" s="76" t="n">
        <v>6</v>
      </c>
      <c r="J3384" s="76" t="n">
        <v>49.5</v>
      </c>
      <c r="L3384" s="79" t="n">
        <f aca="false">F3384-H3384-J3384</f>
        <v>0</v>
      </c>
    </row>
    <row r="3385" customFormat="false" ht="12.75" hidden="false" customHeight="false" outlineLevel="0" collapsed="false">
      <c r="B3385" s="78" t="s">
        <v>598</v>
      </c>
      <c r="C3385" s="76" t="n">
        <v>39</v>
      </c>
      <c r="D3385" s="79" t="n">
        <v>4724.8</v>
      </c>
      <c r="E3385" s="76" t="n">
        <v>39</v>
      </c>
      <c r="F3385" s="79" t="n">
        <v>3918.5</v>
      </c>
      <c r="G3385" s="76" t="n">
        <v>39</v>
      </c>
      <c r="H3385" s="79" t="n">
        <v>3918.5</v>
      </c>
      <c r="I3385" s="76" t="n">
        <v>0</v>
      </c>
      <c r="J3385" s="76" t="n">
        <v>0</v>
      </c>
      <c r="L3385" s="79" t="n">
        <f aca="false">F3385-H3385-J3385</f>
        <v>0</v>
      </c>
    </row>
    <row r="3386" customFormat="false" ht="12.75" hidden="false" customHeight="false" outlineLevel="0" collapsed="false">
      <c r="B3386" s="78" t="s">
        <v>599</v>
      </c>
      <c r="C3386" s="76" t="n">
        <v>18</v>
      </c>
      <c r="D3386" s="79" t="n">
        <v>2585.4</v>
      </c>
      <c r="E3386" s="76" t="n">
        <v>18</v>
      </c>
      <c r="F3386" s="79" t="n">
        <v>1753.1</v>
      </c>
      <c r="G3386" s="76" t="n">
        <v>18</v>
      </c>
      <c r="H3386" s="79" t="n">
        <v>1752.6</v>
      </c>
      <c r="I3386" s="76" t="n">
        <v>1</v>
      </c>
      <c r="J3386" s="76" t="n">
        <v>0.5</v>
      </c>
      <c r="L3386" s="79" t="n">
        <f aca="false">F3386-H3386-J3386</f>
        <v>0</v>
      </c>
    </row>
    <row r="3387" customFormat="false" ht="12.75" hidden="false" customHeight="false" outlineLevel="0" collapsed="false">
      <c r="B3387" s="78" t="s">
        <v>600</v>
      </c>
      <c r="C3387" s="76" t="n">
        <v>35</v>
      </c>
      <c r="D3387" s="76" t="n">
        <v>698.8</v>
      </c>
      <c r="E3387" s="76" t="n">
        <v>35</v>
      </c>
      <c r="F3387" s="76" t="n">
        <v>660.1</v>
      </c>
      <c r="G3387" s="76" t="n">
        <v>35</v>
      </c>
      <c r="H3387" s="76" t="n">
        <v>650.1</v>
      </c>
      <c r="I3387" s="76" t="n">
        <v>1</v>
      </c>
      <c r="J3387" s="76" t="n">
        <v>10</v>
      </c>
      <c r="L3387" s="79" t="n">
        <f aca="false">F3387-H3387-J3387</f>
        <v>0</v>
      </c>
    </row>
    <row r="3388" customFormat="false" ht="12.75" hidden="false" customHeight="false" outlineLevel="0" collapsed="false">
      <c r="B3388" s="78" t="s">
        <v>601</v>
      </c>
      <c r="C3388" s="76" t="n">
        <v>234</v>
      </c>
      <c r="D3388" s="79" t="n">
        <v>11481.4</v>
      </c>
      <c r="E3388" s="76" t="n">
        <v>234</v>
      </c>
      <c r="F3388" s="79" t="n">
        <v>10071.2</v>
      </c>
      <c r="G3388" s="76" t="n">
        <v>234</v>
      </c>
      <c r="H3388" s="79" t="n">
        <v>9885.6</v>
      </c>
      <c r="I3388" s="76" t="n">
        <v>10</v>
      </c>
      <c r="J3388" s="76" t="n">
        <v>185.6</v>
      </c>
      <c r="L3388" s="79" t="n">
        <f aca="false">F3388-H3388-J3388</f>
        <v>0</v>
      </c>
    </row>
    <row r="3389" customFormat="false" ht="12.75" hidden="false" customHeight="false" outlineLevel="0" collapsed="false">
      <c r="B3389" s="78" t="s">
        <v>531</v>
      </c>
      <c r="C3389" s="76" t="n">
        <v>379</v>
      </c>
      <c r="D3389" s="79" t="n">
        <v>15572.7</v>
      </c>
      <c r="E3389" s="76" t="n">
        <v>379</v>
      </c>
      <c r="F3389" s="79" t="n">
        <v>13541.6</v>
      </c>
      <c r="G3389" s="76" t="n">
        <v>379</v>
      </c>
      <c r="H3389" s="79" t="n">
        <v>13541.6</v>
      </c>
      <c r="I3389" s="76" t="n">
        <v>0</v>
      </c>
      <c r="J3389" s="76" t="n">
        <v>0</v>
      </c>
      <c r="L3389" s="79" t="n">
        <f aca="false">F3389-H3389-J3389</f>
        <v>0</v>
      </c>
    </row>
    <row r="3390" customFormat="false" ht="12.75" hidden="false" customHeight="false" outlineLevel="0" collapsed="false">
      <c r="B3390" s="78" t="s">
        <v>532</v>
      </c>
      <c r="C3390" s="76" t="n">
        <v>539</v>
      </c>
      <c r="D3390" s="79" t="n">
        <v>5677.8</v>
      </c>
      <c r="E3390" s="76" t="n">
        <v>537</v>
      </c>
      <c r="F3390" s="79" t="n">
        <v>5262.4</v>
      </c>
      <c r="G3390" s="76" t="n">
        <v>537</v>
      </c>
      <c r="H3390" s="79" t="n">
        <v>5258.4</v>
      </c>
      <c r="I3390" s="76" t="n">
        <v>6</v>
      </c>
      <c r="J3390" s="76" t="n">
        <v>4</v>
      </c>
      <c r="L3390" s="79" t="n">
        <f aca="false">F3390-H3390-J3390</f>
        <v>0</v>
      </c>
    </row>
    <row r="3391" customFormat="false" ht="12.75" hidden="false" customHeight="false" outlineLevel="0" collapsed="false">
      <c r="B3391" s="78" t="s">
        <v>602</v>
      </c>
      <c r="C3391" s="76" t="n">
        <v>143</v>
      </c>
      <c r="D3391" s="79" t="n">
        <v>4126.5</v>
      </c>
      <c r="E3391" s="76" t="n">
        <v>143</v>
      </c>
      <c r="F3391" s="79" t="n">
        <v>3844.3</v>
      </c>
      <c r="G3391" s="76" t="n">
        <v>143</v>
      </c>
      <c r="H3391" s="79" t="n">
        <v>3842.7</v>
      </c>
      <c r="I3391" s="76" t="n">
        <v>3</v>
      </c>
      <c r="J3391" s="76" t="n">
        <v>1.6</v>
      </c>
      <c r="L3391" s="79" t="n">
        <f aca="false">F3391-H3391-J3391</f>
        <v>3.63709062867201E-013</v>
      </c>
    </row>
    <row r="3392" customFormat="false" ht="12.75" hidden="false" customHeight="false" outlineLevel="0" collapsed="false">
      <c r="B3392" s="78" t="s">
        <v>603</v>
      </c>
      <c r="C3392" s="76" t="n">
        <v>27</v>
      </c>
      <c r="D3392" s="79" t="n">
        <v>1377.5</v>
      </c>
      <c r="E3392" s="76" t="n">
        <v>27</v>
      </c>
      <c r="F3392" s="79" t="n">
        <v>1293.3</v>
      </c>
      <c r="G3392" s="76" t="n">
        <v>27</v>
      </c>
      <c r="H3392" s="79" t="n">
        <v>1283.3</v>
      </c>
      <c r="I3392" s="76" t="n">
        <v>1</v>
      </c>
      <c r="J3392" s="76" t="n">
        <v>10</v>
      </c>
      <c r="L3392" s="79" t="n">
        <f aca="false">F3392-H3392-J3392</f>
        <v>0</v>
      </c>
    </row>
    <row r="3393" customFormat="false" ht="12.75" hidden="false" customHeight="false" outlineLevel="0" collapsed="false">
      <c r="B3393" s="78" t="s">
        <v>604</v>
      </c>
      <c r="C3393" s="76" t="n">
        <v>43</v>
      </c>
      <c r="D3393" s="79" t="n">
        <v>4277.5</v>
      </c>
      <c r="E3393" s="76" t="n">
        <v>43</v>
      </c>
      <c r="F3393" s="79" t="n">
        <v>3798</v>
      </c>
      <c r="G3393" s="76" t="n">
        <v>43</v>
      </c>
      <c r="H3393" s="79" t="n">
        <v>3762</v>
      </c>
      <c r="I3393" s="76" t="n">
        <v>3</v>
      </c>
      <c r="J3393" s="76" t="n">
        <v>36</v>
      </c>
      <c r="L3393" s="79" t="n">
        <f aca="false">F3393-H3393-J3393</f>
        <v>0</v>
      </c>
    </row>
    <row r="3394" customFormat="false" ht="12.75" hidden="false" customHeight="false" outlineLevel="0" collapsed="false">
      <c r="B3394" s="78" t="s">
        <v>605</v>
      </c>
      <c r="C3394" s="76" t="n">
        <v>17</v>
      </c>
      <c r="D3394" s="79" t="n">
        <v>3075</v>
      </c>
      <c r="E3394" s="76" t="n">
        <v>17</v>
      </c>
      <c r="F3394" s="79" t="n">
        <v>2605.7</v>
      </c>
      <c r="G3394" s="76" t="n">
        <v>17</v>
      </c>
      <c r="H3394" s="79" t="n">
        <v>2603.7</v>
      </c>
      <c r="I3394" s="76" t="n">
        <v>1</v>
      </c>
      <c r="J3394" s="76" t="n">
        <v>2</v>
      </c>
      <c r="L3394" s="79" t="n">
        <f aca="false">F3394-H3394-J3394</f>
        <v>0</v>
      </c>
    </row>
    <row r="3395" customFormat="false" ht="12.75" hidden="false" customHeight="false" outlineLevel="0" collapsed="false">
      <c r="B3395" s="78" t="s">
        <v>606</v>
      </c>
      <c r="C3395" s="76" t="n">
        <v>27</v>
      </c>
      <c r="D3395" s="79" t="n">
        <v>10225.8</v>
      </c>
      <c r="E3395" s="76" t="n">
        <v>27</v>
      </c>
      <c r="F3395" s="79" t="n">
        <v>8823.3</v>
      </c>
      <c r="G3395" s="76" t="n">
        <v>27</v>
      </c>
      <c r="H3395" s="79" t="n">
        <v>8789.3</v>
      </c>
      <c r="I3395" s="76" t="n">
        <v>1</v>
      </c>
      <c r="J3395" s="76" t="n">
        <v>34</v>
      </c>
      <c r="L3395" s="79" t="n">
        <f aca="false">F3395-H3395-J3395</f>
        <v>0</v>
      </c>
    </row>
    <row r="3396" customFormat="false" ht="12.75" hidden="false" customHeight="false" outlineLevel="0" collapsed="false">
      <c r="B3396" s="78" t="s">
        <v>607</v>
      </c>
      <c r="C3396" s="76" t="n">
        <v>9</v>
      </c>
      <c r="D3396" s="79" t="n">
        <v>8930.7</v>
      </c>
      <c r="E3396" s="76" t="n">
        <v>9</v>
      </c>
      <c r="F3396" s="79" t="n">
        <v>6679.9</v>
      </c>
      <c r="G3396" s="76" t="n">
        <v>9</v>
      </c>
      <c r="H3396" s="79" t="n">
        <v>6521.9</v>
      </c>
      <c r="I3396" s="76" t="n">
        <v>3</v>
      </c>
      <c r="J3396" s="76" t="n">
        <v>158</v>
      </c>
      <c r="L3396" s="79" t="n">
        <f aca="false">F3396-H3396-J3396</f>
        <v>0</v>
      </c>
    </row>
    <row r="3397" customFormat="false" ht="12.75" hidden="false" customHeight="false" outlineLevel="0" collapsed="false">
      <c r="B3397" s="78" t="s">
        <v>608</v>
      </c>
      <c r="C3397" s="76" t="n">
        <v>3</v>
      </c>
      <c r="D3397" s="79" t="n">
        <v>4908.3</v>
      </c>
      <c r="E3397" s="76" t="n">
        <v>3</v>
      </c>
      <c r="F3397" s="79" t="n">
        <v>4103.1</v>
      </c>
      <c r="G3397" s="76" t="n">
        <v>3</v>
      </c>
      <c r="H3397" s="79" t="n">
        <v>4103.1</v>
      </c>
      <c r="I3397" s="76" t="n">
        <v>0</v>
      </c>
      <c r="J3397" s="76" t="n">
        <v>0</v>
      </c>
      <c r="L3397" s="79" t="n">
        <f aca="false">F3397-H3397-J3397</f>
        <v>0</v>
      </c>
    </row>
    <row r="3398" customFormat="false" ht="12.75" hidden="false" customHeight="false" outlineLevel="0" collapsed="false">
      <c r="B3398" s="78" t="s">
        <v>609</v>
      </c>
      <c r="C3398" s="76" t="n">
        <v>0</v>
      </c>
      <c r="D3398" s="76" t="n">
        <v>0</v>
      </c>
      <c r="E3398" s="76" t="n">
        <v>0</v>
      </c>
      <c r="F3398" s="76" t="n">
        <v>0</v>
      </c>
      <c r="G3398" s="76" t="n">
        <v>0</v>
      </c>
      <c r="H3398" s="76" t="n">
        <v>0</v>
      </c>
      <c r="I3398" s="76" t="n">
        <v>0</v>
      </c>
      <c r="J3398" s="76" t="n">
        <v>0</v>
      </c>
      <c r="L3398" s="79" t="n">
        <f aca="false">F3398-H3398-J3398</f>
        <v>0</v>
      </c>
    </row>
    <row r="3399" customFormat="false" ht="12.75" hidden="false" customHeight="false" outlineLevel="0" collapsed="false">
      <c r="B3399" s="78" t="s">
        <v>541</v>
      </c>
      <c r="C3399" s="76" t="n">
        <v>0</v>
      </c>
      <c r="D3399" s="76" t="n">
        <v>0</v>
      </c>
      <c r="E3399" s="76" t="n">
        <v>0</v>
      </c>
      <c r="F3399" s="76" t="n">
        <v>0</v>
      </c>
      <c r="G3399" s="76" t="n">
        <v>0</v>
      </c>
      <c r="H3399" s="76" t="n">
        <v>0</v>
      </c>
      <c r="I3399" s="76" t="n">
        <v>0</v>
      </c>
      <c r="J3399" s="76" t="n">
        <v>0</v>
      </c>
      <c r="L3399" s="79" t="n">
        <f aca="false">F3399-H3399-J3399</f>
        <v>0</v>
      </c>
    </row>
    <row r="3400" customFormat="false" ht="12.75" hidden="false" customHeight="false" outlineLevel="0" collapsed="false">
      <c r="B3400" s="78"/>
      <c r="L3400" s="79" t="n">
        <f aca="false">F3400-H3400-J3400</f>
        <v>0</v>
      </c>
    </row>
    <row r="3401" customFormat="false" ht="12.75" hidden="false" customHeight="false" outlineLevel="0" collapsed="false">
      <c r="B3401" s="78" t="s">
        <v>486</v>
      </c>
      <c r="C3401" s="76" t="n">
        <v>49</v>
      </c>
      <c r="L3401" s="79" t="n">
        <f aca="false">F3401-H3401-J3401</f>
        <v>0</v>
      </c>
    </row>
    <row r="3402" customFormat="false" ht="12.75" hidden="false" customHeight="false" outlineLevel="0" collapsed="false">
      <c r="L3402" s="79" t="n">
        <f aca="false">F3402-H3402-J3402</f>
        <v>0</v>
      </c>
    </row>
    <row r="3403" customFormat="false" ht="12.75" hidden="false" customHeight="false" outlineLevel="0" collapsed="false">
      <c r="B3403" s="12" t="s">
        <v>480</v>
      </c>
      <c r="C3403" s="12" t="s">
        <v>581</v>
      </c>
      <c r="D3403" s="12" t="s">
        <v>582</v>
      </c>
      <c r="L3403" s="79" t="n">
        <f aca="false">F3403-H3403-J3403</f>
        <v>0</v>
      </c>
    </row>
    <row r="3404" customFormat="false" ht="12.75" hidden="false" customHeight="false" outlineLevel="0" collapsed="false">
      <c r="B3404" s="12" t="s">
        <v>135</v>
      </c>
      <c r="C3404" s="12" t="n">
        <v>853100</v>
      </c>
      <c r="D3404" s="12"/>
      <c r="L3404" s="79" t="n">
        <f aca="false">F3404-H3404-J3404</f>
        <v>0</v>
      </c>
    </row>
    <row r="3405" customFormat="false" ht="12.75" hidden="false" customHeight="false" outlineLevel="0" collapsed="false">
      <c r="L3405" s="79" t="n">
        <f aca="false">F3405-H3405-J3405</f>
        <v>0</v>
      </c>
    </row>
    <row r="3406" customFormat="false" ht="12.75" hidden="false" customHeight="false" outlineLevel="0" collapsed="false">
      <c r="B3406" s="78" t="s">
        <v>583</v>
      </c>
      <c r="C3406" s="76" t="n">
        <v>123</v>
      </c>
      <c r="D3406" s="79" t="n">
        <v>23617.1</v>
      </c>
      <c r="E3406" s="76" t="n">
        <v>118</v>
      </c>
      <c r="F3406" s="79" t="n">
        <v>15646.1</v>
      </c>
      <c r="G3406" s="76" t="n">
        <v>115</v>
      </c>
      <c r="H3406" s="79" t="n">
        <v>15524.3</v>
      </c>
      <c r="I3406" s="76" t="n">
        <v>8</v>
      </c>
      <c r="J3406" s="76" t="n">
        <v>121.8</v>
      </c>
      <c r="L3406" s="79" t="n">
        <f aca="false">F3406-H3406-J3406</f>
        <v>1.09423581307055E-012</v>
      </c>
    </row>
    <row r="3407" customFormat="false" ht="12.75" hidden="false" customHeight="false" outlineLevel="0" collapsed="false">
      <c r="B3407" s="78" t="s">
        <v>584</v>
      </c>
      <c r="C3407" s="76" t="n">
        <v>0</v>
      </c>
      <c r="D3407" s="76" t="n">
        <v>0</v>
      </c>
      <c r="E3407" s="76" t="n">
        <v>0</v>
      </c>
      <c r="F3407" s="76" t="n">
        <v>0</v>
      </c>
      <c r="G3407" s="76" t="n">
        <v>0</v>
      </c>
      <c r="H3407" s="76" t="n">
        <v>0</v>
      </c>
      <c r="I3407" s="76" t="n">
        <v>0</v>
      </c>
      <c r="J3407" s="76" t="n">
        <v>0</v>
      </c>
      <c r="L3407" s="79" t="n">
        <f aca="false">F3407-H3407-J3407</f>
        <v>0</v>
      </c>
    </row>
    <row r="3408" customFormat="false" ht="12.75" hidden="false" customHeight="false" outlineLevel="0" collapsed="false">
      <c r="B3408" s="78" t="s">
        <v>585</v>
      </c>
      <c r="C3408" s="76" t="n">
        <v>0</v>
      </c>
      <c r="D3408" s="76" t="n">
        <v>0</v>
      </c>
      <c r="E3408" s="76" t="n">
        <v>0</v>
      </c>
      <c r="F3408" s="76" t="n">
        <v>0</v>
      </c>
      <c r="G3408" s="76" t="n">
        <v>0</v>
      </c>
      <c r="H3408" s="76" t="n">
        <v>0</v>
      </c>
      <c r="I3408" s="76" t="n">
        <v>0</v>
      </c>
      <c r="J3408" s="76" t="n">
        <v>0</v>
      </c>
      <c r="L3408" s="79" t="n">
        <f aca="false">F3408-H3408-J3408</f>
        <v>0</v>
      </c>
    </row>
    <row r="3409" customFormat="false" ht="12.75" hidden="false" customHeight="false" outlineLevel="0" collapsed="false">
      <c r="B3409" s="78" t="s">
        <v>586</v>
      </c>
      <c r="C3409" s="76" t="n">
        <v>5</v>
      </c>
      <c r="D3409" s="76" t="n">
        <v>16.1</v>
      </c>
      <c r="E3409" s="76" t="n">
        <v>4</v>
      </c>
      <c r="F3409" s="76" t="n">
        <v>13</v>
      </c>
      <c r="G3409" s="76" t="n">
        <v>4</v>
      </c>
      <c r="H3409" s="76" t="n">
        <v>12.2</v>
      </c>
      <c r="I3409" s="76" t="n">
        <v>1</v>
      </c>
      <c r="J3409" s="76" t="n">
        <v>0.8</v>
      </c>
      <c r="L3409" s="79" t="n">
        <f aca="false">F3409-H3409-J3409</f>
        <v>0</v>
      </c>
    </row>
    <row r="3410" customFormat="false" ht="12.75" hidden="false" customHeight="false" outlineLevel="0" collapsed="false">
      <c r="B3410" s="78" t="s">
        <v>587</v>
      </c>
      <c r="C3410" s="76" t="n">
        <v>6</v>
      </c>
      <c r="D3410" s="76" t="n">
        <v>36.8</v>
      </c>
      <c r="E3410" s="76" t="n">
        <v>6</v>
      </c>
      <c r="F3410" s="76" t="n">
        <v>33.8</v>
      </c>
      <c r="G3410" s="76" t="n">
        <v>5</v>
      </c>
      <c r="H3410" s="76" t="n">
        <v>28.8</v>
      </c>
      <c r="I3410" s="76" t="n">
        <v>1</v>
      </c>
      <c r="J3410" s="76" t="n">
        <v>5</v>
      </c>
      <c r="L3410" s="79" t="n">
        <f aca="false">F3410-H3410-J3410</f>
        <v>0</v>
      </c>
    </row>
    <row r="3411" customFormat="false" ht="12.75" hidden="false" customHeight="false" outlineLevel="0" collapsed="false">
      <c r="B3411" s="78" t="s">
        <v>588</v>
      </c>
      <c r="C3411" s="76" t="n">
        <v>20</v>
      </c>
      <c r="D3411" s="76" t="n">
        <v>322.6</v>
      </c>
      <c r="E3411" s="76" t="n">
        <v>20</v>
      </c>
      <c r="F3411" s="76" t="n">
        <v>317.8</v>
      </c>
      <c r="G3411" s="76" t="n">
        <v>19</v>
      </c>
      <c r="H3411" s="76" t="n">
        <v>299.3</v>
      </c>
      <c r="I3411" s="76" t="n">
        <v>1</v>
      </c>
      <c r="J3411" s="76" t="n">
        <v>18.5</v>
      </c>
      <c r="L3411" s="79" t="n">
        <f aca="false">F3411-H3411-J3411</f>
        <v>0</v>
      </c>
    </row>
    <row r="3412" customFormat="false" ht="12.75" hidden="false" customHeight="false" outlineLevel="0" collapsed="false">
      <c r="B3412" s="78" t="s">
        <v>589</v>
      </c>
      <c r="C3412" s="76" t="n">
        <v>24</v>
      </c>
      <c r="D3412" s="76" t="n">
        <v>923.5</v>
      </c>
      <c r="E3412" s="76" t="n">
        <v>22</v>
      </c>
      <c r="F3412" s="76" t="n">
        <v>802.4</v>
      </c>
      <c r="G3412" s="76" t="n">
        <v>22</v>
      </c>
      <c r="H3412" s="76" t="n">
        <v>801.4</v>
      </c>
      <c r="I3412" s="76" t="n">
        <v>1</v>
      </c>
      <c r="J3412" s="76" t="n">
        <v>1</v>
      </c>
      <c r="L3412" s="79" t="n">
        <f aca="false">F3412-H3412-J3412</f>
        <v>0</v>
      </c>
    </row>
    <row r="3413" customFormat="false" ht="12.75" hidden="false" customHeight="false" outlineLevel="0" collapsed="false">
      <c r="B3413" s="78" t="s">
        <v>590</v>
      </c>
      <c r="C3413" s="76" t="n">
        <v>27</v>
      </c>
      <c r="D3413" s="79" t="n">
        <v>1920.8</v>
      </c>
      <c r="E3413" s="76" t="n">
        <v>27</v>
      </c>
      <c r="F3413" s="79" t="n">
        <v>1772</v>
      </c>
      <c r="G3413" s="76" t="n">
        <v>26</v>
      </c>
      <c r="H3413" s="79" t="n">
        <v>1709</v>
      </c>
      <c r="I3413" s="76" t="n">
        <v>2</v>
      </c>
      <c r="J3413" s="76" t="n">
        <v>63</v>
      </c>
      <c r="L3413" s="79" t="n">
        <f aca="false">F3413-H3413-J3413</f>
        <v>0</v>
      </c>
    </row>
    <row r="3414" customFormat="false" ht="12.75" hidden="false" customHeight="false" outlineLevel="0" collapsed="false">
      <c r="B3414" s="78" t="s">
        <v>591</v>
      </c>
      <c r="C3414" s="76" t="n">
        <v>18</v>
      </c>
      <c r="D3414" s="79" t="n">
        <v>2554.5</v>
      </c>
      <c r="E3414" s="76" t="n">
        <v>18</v>
      </c>
      <c r="F3414" s="79" t="n">
        <v>2176.6</v>
      </c>
      <c r="G3414" s="76" t="n">
        <v>18</v>
      </c>
      <c r="H3414" s="79" t="n">
        <v>2146.6</v>
      </c>
      <c r="I3414" s="76" t="n">
        <v>1</v>
      </c>
      <c r="J3414" s="76" t="n">
        <v>30</v>
      </c>
      <c r="L3414" s="79" t="n">
        <f aca="false">F3414-H3414-J3414</f>
        <v>0</v>
      </c>
    </row>
    <row r="3415" customFormat="false" ht="12.75" hidden="false" customHeight="false" outlineLevel="0" collapsed="false">
      <c r="B3415" s="78" t="s">
        <v>592</v>
      </c>
      <c r="C3415" s="76" t="n">
        <v>12</v>
      </c>
      <c r="D3415" s="79" t="n">
        <v>3913.6</v>
      </c>
      <c r="E3415" s="76" t="n">
        <v>12</v>
      </c>
      <c r="F3415" s="79" t="n">
        <v>3333.3</v>
      </c>
      <c r="G3415" s="76" t="n">
        <v>12</v>
      </c>
      <c r="H3415" s="79" t="n">
        <v>3329.8</v>
      </c>
      <c r="I3415" s="76" t="n">
        <v>1</v>
      </c>
      <c r="J3415" s="76" t="n">
        <v>3.5</v>
      </c>
      <c r="L3415" s="79" t="n">
        <f aca="false">F3415-H3415-J3415</f>
        <v>0</v>
      </c>
    </row>
    <row r="3416" customFormat="false" ht="12.75" hidden="false" customHeight="false" outlineLevel="0" collapsed="false">
      <c r="B3416" s="78" t="s">
        <v>593</v>
      </c>
      <c r="C3416" s="76" t="n">
        <v>8</v>
      </c>
      <c r="D3416" s="79" t="n">
        <v>5310.8</v>
      </c>
      <c r="E3416" s="76" t="n">
        <v>7</v>
      </c>
      <c r="F3416" s="79" t="n">
        <v>3571.5</v>
      </c>
      <c r="G3416" s="76" t="n">
        <v>7</v>
      </c>
      <c r="H3416" s="79" t="n">
        <v>3571.5</v>
      </c>
      <c r="I3416" s="76" t="n">
        <v>0</v>
      </c>
      <c r="J3416" s="76" t="n">
        <v>0</v>
      </c>
      <c r="L3416" s="79" t="n">
        <f aca="false">F3416-H3416-J3416</f>
        <v>0</v>
      </c>
    </row>
    <row r="3417" customFormat="false" ht="12.75" hidden="false" customHeight="false" outlineLevel="0" collapsed="false">
      <c r="B3417" s="78" t="s">
        <v>594</v>
      </c>
      <c r="C3417" s="76" t="n">
        <v>1</v>
      </c>
      <c r="D3417" s="79" t="n">
        <v>1203.7</v>
      </c>
      <c r="E3417" s="76" t="n">
        <v>1</v>
      </c>
      <c r="F3417" s="79" t="n">
        <v>1185.7</v>
      </c>
      <c r="G3417" s="76" t="n">
        <v>1</v>
      </c>
      <c r="H3417" s="79" t="n">
        <v>1185.7</v>
      </c>
      <c r="I3417" s="76" t="n">
        <v>0</v>
      </c>
      <c r="J3417" s="76" t="n">
        <v>0</v>
      </c>
      <c r="L3417" s="79" t="n">
        <f aca="false">F3417-H3417-J3417</f>
        <v>0</v>
      </c>
    </row>
    <row r="3418" customFormat="false" ht="12.75" hidden="false" customHeight="false" outlineLevel="0" collapsed="false">
      <c r="B3418" s="78" t="s">
        <v>595</v>
      </c>
      <c r="C3418" s="76" t="n">
        <v>2</v>
      </c>
      <c r="D3418" s="79" t="n">
        <v>7414.7</v>
      </c>
      <c r="E3418" s="76" t="n">
        <v>1</v>
      </c>
      <c r="F3418" s="79" t="n">
        <v>2440</v>
      </c>
      <c r="G3418" s="76" t="n">
        <v>1</v>
      </c>
      <c r="H3418" s="79" t="n">
        <v>2440</v>
      </c>
      <c r="I3418" s="76" t="n">
        <v>0</v>
      </c>
      <c r="J3418" s="76" t="n">
        <v>0</v>
      </c>
      <c r="L3418" s="79" t="n">
        <f aca="false">F3418-H3418-J3418</f>
        <v>0</v>
      </c>
    </row>
    <row r="3419" customFormat="false" ht="12.75" hidden="false" customHeight="false" outlineLevel="0" collapsed="false">
      <c r="B3419" s="78" t="s">
        <v>596</v>
      </c>
      <c r="C3419" s="76" t="n">
        <v>0</v>
      </c>
      <c r="D3419" s="76" t="n">
        <v>0</v>
      </c>
      <c r="E3419" s="76" t="n">
        <v>0</v>
      </c>
      <c r="F3419" s="76" t="n">
        <v>0</v>
      </c>
      <c r="G3419" s="76" t="n">
        <v>0</v>
      </c>
      <c r="H3419" s="76" t="n">
        <v>0</v>
      </c>
      <c r="I3419" s="76" t="n">
        <v>0</v>
      </c>
      <c r="J3419" s="76" t="n">
        <v>0</v>
      </c>
      <c r="L3419" s="79" t="n">
        <f aca="false">F3419-H3419-J3419</f>
        <v>0</v>
      </c>
    </row>
    <row r="3420" customFormat="false" ht="12.75" hidden="false" customHeight="false" outlineLevel="0" collapsed="false">
      <c r="B3420" s="78" t="s">
        <v>526</v>
      </c>
      <c r="C3420" s="76" t="n">
        <v>0</v>
      </c>
      <c r="D3420" s="76" t="n">
        <v>0</v>
      </c>
      <c r="E3420" s="76" t="n">
        <v>0</v>
      </c>
      <c r="F3420" s="76" t="n">
        <v>0</v>
      </c>
      <c r="G3420" s="76" t="n">
        <v>0</v>
      </c>
      <c r="H3420" s="76" t="n">
        <v>0</v>
      </c>
      <c r="I3420" s="76" t="n">
        <v>0</v>
      </c>
      <c r="J3420" s="76" t="n">
        <v>0</v>
      </c>
      <c r="L3420" s="79" t="n">
        <f aca="false">F3420-H3420-J3420</f>
        <v>0</v>
      </c>
    </row>
    <row r="3421" customFormat="false" ht="12.75" hidden="false" customHeight="false" outlineLevel="0" collapsed="false">
      <c r="B3421" s="78" t="s">
        <v>597</v>
      </c>
      <c r="C3421" s="76" t="n">
        <v>16</v>
      </c>
      <c r="D3421" s="79" t="n">
        <v>4727.3</v>
      </c>
      <c r="E3421" s="76" t="n">
        <v>11</v>
      </c>
      <c r="F3421" s="79" t="n">
        <v>1234.4</v>
      </c>
      <c r="G3421" s="76" t="n">
        <v>8</v>
      </c>
      <c r="H3421" s="79" t="n">
        <v>1148.9</v>
      </c>
      <c r="I3421" s="76" t="n">
        <v>3</v>
      </c>
      <c r="J3421" s="76" t="n">
        <v>85.5</v>
      </c>
      <c r="L3421" s="79" t="n">
        <f aca="false">F3421-H3421-J3421</f>
        <v>0</v>
      </c>
    </row>
    <row r="3422" customFormat="false" ht="12.75" hidden="false" customHeight="false" outlineLevel="0" collapsed="false">
      <c r="B3422" s="78" t="s">
        <v>598</v>
      </c>
      <c r="C3422" s="76" t="n">
        <v>5</v>
      </c>
      <c r="D3422" s="76" t="n">
        <v>989.8</v>
      </c>
      <c r="E3422" s="76" t="n">
        <v>5</v>
      </c>
      <c r="F3422" s="76" t="n">
        <v>587.3</v>
      </c>
      <c r="G3422" s="76" t="n">
        <v>5</v>
      </c>
      <c r="H3422" s="76" t="n">
        <v>582.8</v>
      </c>
      <c r="I3422" s="76" t="n">
        <v>2</v>
      </c>
      <c r="J3422" s="76" t="n">
        <v>4.5</v>
      </c>
      <c r="L3422" s="79" t="n">
        <f aca="false">F3422-H3422-J3422</f>
        <v>0</v>
      </c>
    </row>
    <row r="3423" customFormat="false" ht="12.75" hidden="false" customHeight="false" outlineLevel="0" collapsed="false">
      <c r="B3423" s="78" t="s">
        <v>599</v>
      </c>
      <c r="C3423" s="76" t="n">
        <v>2</v>
      </c>
      <c r="D3423" s="76" t="n">
        <v>34.5</v>
      </c>
      <c r="E3423" s="76" t="n">
        <v>2</v>
      </c>
      <c r="F3423" s="76" t="n">
        <v>33.5</v>
      </c>
      <c r="G3423" s="76" t="n">
        <v>2</v>
      </c>
      <c r="H3423" s="76" t="n">
        <v>33.5</v>
      </c>
      <c r="I3423" s="76" t="n">
        <v>0</v>
      </c>
      <c r="J3423" s="76" t="n">
        <v>0</v>
      </c>
      <c r="L3423" s="79" t="n">
        <f aca="false">F3423-H3423-J3423</f>
        <v>0</v>
      </c>
    </row>
    <row r="3424" customFormat="false" ht="12.75" hidden="false" customHeight="false" outlineLevel="0" collapsed="false">
      <c r="B3424" s="78" t="s">
        <v>600</v>
      </c>
      <c r="C3424" s="76" t="n">
        <v>14</v>
      </c>
      <c r="D3424" s="79" t="n">
        <v>2509.5</v>
      </c>
      <c r="E3424" s="76" t="n">
        <v>14</v>
      </c>
      <c r="F3424" s="79" t="n">
        <v>2412.8</v>
      </c>
      <c r="G3424" s="76" t="n">
        <v>14</v>
      </c>
      <c r="H3424" s="79" t="n">
        <v>2382</v>
      </c>
      <c r="I3424" s="76" t="n">
        <v>2</v>
      </c>
      <c r="J3424" s="76" t="n">
        <v>30.8</v>
      </c>
      <c r="L3424" s="79" t="n">
        <f aca="false">F3424-H3424-J3424</f>
        <v>1.81188397618826E-013</v>
      </c>
    </row>
    <row r="3425" customFormat="false" ht="12.75" hidden="false" customHeight="false" outlineLevel="0" collapsed="false">
      <c r="B3425" s="78" t="s">
        <v>601</v>
      </c>
      <c r="C3425" s="76" t="n">
        <v>31</v>
      </c>
      <c r="D3425" s="79" t="n">
        <v>3495.8</v>
      </c>
      <c r="E3425" s="76" t="n">
        <v>31</v>
      </c>
      <c r="F3425" s="79" t="n">
        <v>3033</v>
      </c>
      <c r="G3425" s="76" t="n">
        <v>31</v>
      </c>
      <c r="H3425" s="79" t="n">
        <v>3032</v>
      </c>
      <c r="I3425" s="76" t="n">
        <v>1</v>
      </c>
      <c r="J3425" s="76" t="n">
        <v>1</v>
      </c>
      <c r="L3425" s="79" t="n">
        <f aca="false">F3425-H3425-J3425</f>
        <v>0</v>
      </c>
    </row>
    <row r="3426" customFormat="false" ht="12.75" hidden="false" customHeight="false" outlineLevel="0" collapsed="false">
      <c r="B3426" s="78" t="s">
        <v>531</v>
      </c>
      <c r="C3426" s="76" t="n">
        <v>55</v>
      </c>
      <c r="D3426" s="79" t="n">
        <v>11860.2</v>
      </c>
      <c r="E3426" s="76" t="n">
        <v>55</v>
      </c>
      <c r="F3426" s="79" t="n">
        <v>8345.1</v>
      </c>
      <c r="G3426" s="76" t="n">
        <v>55</v>
      </c>
      <c r="H3426" s="79" t="n">
        <v>8345.1</v>
      </c>
      <c r="I3426" s="76" t="n">
        <v>0</v>
      </c>
      <c r="J3426" s="76" t="n">
        <v>0</v>
      </c>
      <c r="L3426" s="79" t="n">
        <f aca="false">F3426-H3426-J3426</f>
        <v>0</v>
      </c>
    </row>
    <row r="3427" customFormat="false" ht="12.75" hidden="false" customHeight="false" outlineLevel="0" collapsed="false">
      <c r="B3427" s="78" t="s">
        <v>532</v>
      </c>
      <c r="C3427" s="76" t="n">
        <v>28</v>
      </c>
      <c r="D3427" s="79" t="n">
        <v>3658.6</v>
      </c>
      <c r="E3427" s="76" t="n">
        <v>23</v>
      </c>
      <c r="F3427" s="76" t="n">
        <v>217.7</v>
      </c>
      <c r="G3427" s="76" t="n">
        <v>22</v>
      </c>
      <c r="H3427" s="76" t="n">
        <v>211.9</v>
      </c>
      <c r="I3427" s="76" t="n">
        <v>2</v>
      </c>
      <c r="J3427" s="76" t="n">
        <v>5.8</v>
      </c>
      <c r="L3427" s="79" t="n">
        <f aca="false">F3427-H3427-J3427</f>
        <v>0</v>
      </c>
    </row>
    <row r="3428" customFormat="false" ht="12.75" hidden="false" customHeight="false" outlineLevel="0" collapsed="false">
      <c r="B3428" s="78" t="s">
        <v>602</v>
      </c>
      <c r="C3428" s="76" t="n">
        <v>18</v>
      </c>
      <c r="D3428" s="76" t="n">
        <v>520.9</v>
      </c>
      <c r="E3428" s="76" t="n">
        <v>18</v>
      </c>
      <c r="F3428" s="76" t="n">
        <v>462.1</v>
      </c>
      <c r="G3428" s="76" t="n">
        <v>17</v>
      </c>
      <c r="H3428" s="76" t="n">
        <v>442.6</v>
      </c>
      <c r="I3428" s="76" t="n">
        <v>2</v>
      </c>
      <c r="J3428" s="76" t="n">
        <v>19.5</v>
      </c>
      <c r="L3428" s="79" t="n">
        <f aca="false">F3428-H3428-J3428</f>
        <v>0</v>
      </c>
    </row>
    <row r="3429" customFormat="false" ht="12.75" hidden="false" customHeight="false" outlineLevel="0" collapsed="false">
      <c r="B3429" s="78" t="s">
        <v>603</v>
      </c>
      <c r="C3429" s="76" t="n">
        <v>19</v>
      </c>
      <c r="D3429" s="76" t="n">
        <v>908.1</v>
      </c>
      <c r="E3429" s="76" t="n">
        <v>19</v>
      </c>
      <c r="F3429" s="76" t="n">
        <v>873.9</v>
      </c>
      <c r="G3429" s="76" t="n">
        <v>19</v>
      </c>
      <c r="H3429" s="76" t="n">
        <v>873.9</v>
      </c>
      <c r="I3429" s="76" t="n">
        <v>0</v>
      </c>
      <c r="J3429" s="76" t="n">
        <v>0</v>
      </c>
      <c r="L3429" s="79" t="n">
        <f aca="false">F3429-H3429-J3429</f>
        <v>0</v>
      </c>
    </row>
    <row r="3430" customFormat="false" ht="12.75" hidden="false" customHeight="false" outlineLevel="0" collapsed="false">
      <c r="B3430" s="78" t="s">
        <v>604</v>
      </c>
      <c r="C3430" s="76" t="n">
        <v>25</v>
      </c>
      <c r="D3430" s="79" t="n">
        <v>2149.3</v>
      </c>
      <c r="E3430" s="76" t="n">
        <v>25</v>
      </c>
      <c r="F3430" s="79" t="n">
        <v>1937.5</v>
      </c>
      <c r="G3430" s="76" t="n">
        <v>24</v>
      </c>
      <c r="H3430" s="79" t="n">
        <v>1874.5</v>
      </c>
      <c r="I3430" s="76" t="n">
        <v>2</v>
      </c>
      <c r="J3430" s="76" t="n">
        <v>63</v>
      </c>
      <c r="L3430" s="79" t="n">
        <f aca="false">F3430-H3430-J3430</f>
        <v>0</v>
      </c>
    </row>
    <row r="3431" customFormat="false" ht="12.75" hidden="false" customHeight="false" outlineLevel="0" collapsed="false">
      <c r="B3431" s="78" t="s">
        <v>605</v>
      </c>
      <c r="C3431" s="76" t="n">
        <v>13</v>
      </c>
      <c r="D3431" s="79" t="n">
        <v>2439.1</v>
      </c>
      <c r="E3431" s="76" t="n">
        <v>13</v>
      </c>
      <c r="F3431" s="79" t="n">
        <v>1774.4</v>
      </c>
      <c r="G3431" s="76" t="n">
        <v>13</v>
      </c>
      <c r="H3431" s="79" t="n">
        <v>1744.4</v>
      </c>
      <c r="I3431" s="76" t="n">
        <v>1</v>
      </c>
      <c r="J3431" s="76" t="n">
        <v>30</v>
      </c>
      <c r="L3431" s="79" t="n">
        <f aca="false">F3431-H3431-J3431</f>
        <v>0</v>
      </c>
    </row>
    <row r="3432" customFormat="false" ht="12.75" hidden="false" customHeight="false" outlineLevel="0" collapsed="false">
      <c r="B3432" s="78" t="s">
        <v>606</v>
      </c>
      <c r="C3432" s="76" t="n">
        <v>12</v>
      </c>
      <c r="D3432" s="79" t="n">
        <v>3913.6</v>
      </c>
      <c r="E3432" s="76" t="n">
        <v>12</v>
      </c>
      <c r="F3432" s="79" t="n">
        <v>3333.3</v>
      </c>
      <c r="G3432" s="76" t="n">
        <v>12</v>
      </c>
      <c r="H3432" s="79" t="n">
        <v>3329.8</v>
      </c>
      <c r="I3432" s="76" t="n">
        <v>1</v>
      </c>
      <c r="J3432" s="76" t="n">
        <v>3.5</v>
      </c>
      <c r="L3432" s="79" t="n">
        <f aca="false">F3432-H3432-J3432</f>
        <v>0</v>
      </c>
    </row>
    <row r="3433" customFormat="false" ht="12.75" hidden="false" customHeight="false" outlineLevel="0" collapsed="false">
      <c r="B3433" s="78" t="s">
        <v>607</v>
      </c>
      <c r="C3433" s="76" t="n">
        <v>6</v>
      </c>
      <c r="D3433" s="79" t="n">
        <v>3876.4</v>
      </c>
      <c r="E3433" s="76" t="n">
        <v>6</v>
      </c>
      <c r="F3433" s="79" t="n">
        <v>3421.5</v>
      </c>
      <c r="G3433" s="76" t="n">
        <v>6</v>
      </c>
      <c r="H3433" s="79" t="n">
        <v>3421.5</v>
      </c>
      <c r="I3433" s="76" t="n">
        <v>0</v>
      </c>
      <c r="J3433" s="76" t="n">
        <v>0</v>
      </c>
      <c r="L3433" s="79" t="n">
        <f aca="false">F3433-H3433-J3433</f>
        <v>0</v>
      </c>
    </row>
    <row r="3434" customFormat="false" ht="12.75" hidden="false" customHeight="false" outlineLevel="0" collapsed="false">
      <c r="B3434" s="78" t="s">
        <v>608</v>
      </c>
      <c r="C3434" s="76" t="n">
        <v>1</v>
      </c>
      <c r="D3434" s="79" t="n">
        <v>1203.7</v>
      </c>
      <c r="E3434" s="76" t="n">
        <v>1</v>
      </c>
      <c r="F3434" s="79" t="n">
        <v>1185.7</v>
      </c>
      <c r="G3434" s="76" t="n">
        <v>1</v>
      </c>
      <c r="H3434" s="79" t="n">
        <v>1185.7</v>
      </c>
      <c r="I3434" s="76" t="n">
        <v>0</v>
      </c>
      <c r="J3434" s="76" t="n">
        <v>0</v>
      </c>
      <c r="L3434" s="79" t="n">
        <f aca="false">F3434-H3434-J3434</f>
        <v>0</v>
      </c>
    </row>
    <row r="3435" customFormat="false" ht="12.75" hidden="false" customHeight="false" outlineLevel="0" collapsed="false">
      <c r="B3435" s="78" t="s">
        <v>609</v>
      </c>
      <c r="C3435" s="76" t="n">
        <v>1</v>
      </c>
      <c r="D3435" s="79" t="n">
        <v>4947.4</v>
      </c>
      <c r="E3435" s="76" t="n">
        <v>1</v>
      </c>
      <c r="F3435" s="79" t="n">
        <v>2440</v>
      </c>
      <c r="G3435" s="76" t="n">
        <v>1</v>
      </c>
      <c r="H3435" s="79" t="n">
        <v>2440</v>
      </c>
      <c r="I3435" s="76" t="n">
        <v>0</v>
      </c>
      <c r="J3435" s="76" t="n">
        <v>0</v>
      </c>
      <c r="L3435" s="79" t="n">
        <f aca="false">F3435-H3435-J3435</f>
        <v>0</v>
      </c>
    </row>
    <row r="3436" customFormat="false" ht="12.75" hidden="false" customHeight="false" outlineLevel="0" collapsed="false">
      <c r="B3436" s="78" t="s">
        <v>541</v>
      </c>
      <c r="C3436" s="76" t="n">
        <v>0</v>
      </c>
      <c r="D3436" s="76" t="n">
        <v>0</v>
      </c>
      <c r="E3436" s="76" t="n">
        <v>0</v>
      </c>
      <c r="F3436" s="76" t="n">
        <v>0</v>
      </c>
      <c r="G3436" s="76" t="n">
        <v>0</v>
      </c>
      <c r="H3436" s="76" t="n">
        <v>0</v>
      </c>
      <c r="I3436" s="76" t="n">
        <v>0</v>
      </c>
      <c r="J3436" s="76" t="n">
        <v>0</v>
      </c>
      <c r="L3436" s="79" t="n">
        <f aca="false">F3436-H3436-J3436</f>
        <v>0</v>
      </c>
    </row>
    <row r="3437" customFormat="false" ht="12.75" hidden="false" customHeight="false" outlineLevel="0" collapsed="false">
      <c r="B3437" s="78"/>
      <c r="L3437" s="79" t="n">
        <f aca="false">F3437-H3437-J3437</f>
        <v>0</v>
      </c>
    </row>
    <row r="3438" customFormat="false" ht="12.75" hidden="false" customHeight="false" outlineLevel="0" collapsed="false">
      <c r="B3438" s="78" t="s">
        <v>486</v>
      </c>
      <c r="C3438" s="76" t="n">
        <v>5</v>
      </c>
      <c r="L3438" s="79" t="n">
        <f aca="false">F3438-H3438-J3438</f>
        <v>0</v>
      </c>
    </row>
    <row r="3439" customFormat="false" ht="12.75" hidden="false" customHeight="false" outlineLevel="0" collapsed="false">
      <c r="L3439" s="79" t="n">
        <f aca="false">F3439-H3439-J3439</f>
        <v>0</v>
      </c>
    </row>
    <row r="3440" customFormat="false" ht="12.75" hidden="false" customHeight="false" outlineLevel="0" collapsed="false">
      <c r="B3440" s="12" t="s">
        <v>480</v>
      </c>
      <c r="C3440" s="12" t="s">
        <v>581</v>
      </c>
      <c r="D3440" s="12" t="s">
        <v>582</v>
      </c>
      <c r="L3440" s="79" t="n">
        <f aca="false">F3440-H3440-J3440</f>
        <v>0</v>
      </c>
    </row>
    <row r="3441" customFormat="false" ht="12.75" hidden="false" customHeight="false" outlineLevel="0" collapsed="false">
      <c r="B3441" s="12" t="s">
        <v>136</v>
      </c>
      <c r="C3441" s="12" t="n">
        <v>869066</v>
      </c>
      <c r="D3441" s="12"/>
      <c r="L3441" s="79" t="n">
        <f aca="false">F3441-H3441-J3441</f>
        <v>0</v>
      </c>
    </row>
    <row r="3442" customFormat="false" ht="12.75" hidden="false" customHeight="false" outlineLevel="0" collapsed="false">
      <c r="L3442" s="79" t="n">
        <f aca="false">F3442-H3442-J3442</f>
        <v>0</v>
      </c>
    </row>
    <row r="3443" customFormat="false" ht="12.75" hidden="false" customHeight="false" outlineLevel="0" collapsed="false">
      <c r="B3443" s="78" t="s">
        <v>583</v>
      </c>
      <c r="C3443" s="74" t="n">
        <v>1020</v>
      </c>
      <c r="D3443" s="79" t="n">
        <v>27147.7</v>
      </c>
      <c r="E3443" s="74" t="n">
        <v>1018</v>
      </c>
      <c r="F3443" s="79" t="n">
        <v>22350.6</v>
      </c>
      <c r="G3443" s="74" t="n">
        <v>1015</v>
      </c>
      <c r="H3443" s="79" t="n">
        <v>21993.4</v>
      </c>
      <c r="I3443" s="76" t="n">
        <v>181</v>
      </c>
      <c r="J3443" s="76" t="n">
        <v>357.2</v>
      </c>
      <c r="L3443" s="79" t="n">
        <f aca="false">F3443-H3443-J3443</f>
        <v>-2.89901436190121E-012</v>
      </c>
    </row>
    <row r="3444" customFormat="false" ht="12.75" hidden="false" customHeight="false" outlineLevel="0" collapsed="false">
      <c r="B3444" s="78" t="s">
        <v>584</v>
      </c>
      <c r="C3444" s="76" t="n">
        <v>11</v>
      </c>
      <c r="D3444" s="76" t="n">
        <v>7.5</v>
      </c>
      <c r="E3444" s="76" t="n">
        <v>10</v>
      </c>
      <c r="F3444" s="76" t="n">
        <v>6.5</v>
      </c>
      <c r="G3444" s="76" t="n">
        <v>9</v>
      </c>
      <c r="H3444" s="76" t="n">
        <v>5.3</v>
      </c>
      <c r="I3444" s="76" t="n">
        <v>3</v>
      </c>
      <c r="J3444" s="76" t="n">
        <v>1.2</v>
      </c>
      <c r="L3444" s="79" t="n">
        <f aca="false">F3444-H3444-J3444</f>
        <v>0</v>
      </c>
    </row>
    <row r="3445" customFormat="false" ht="12.75" hidden="false" customHeight="false" outlineLevel="0" collapsed="false">
      <c r="B3445" s="78" t="s">
        <v>585</v>
      </c>
      <c r="C3445" s="76" t="n">
        <v>18</v>
      </c>
      <c r="D3445" s="76" t="n">
        <v>27.9</v>
      </c>
      <c r="E3445" s="76" t="n">
        <v>18</v>
      </c>
      <c r="F3445" s="76" t="n">
        <v>25.7</v>
      </c>
      <c r="G3445" s="76" t="n">
        <v>17</v>
      </c>
      <c r="H3445" s="76" t="n">
        <v>21.9</v>
      </c>
      <c r="I3445" s="76" t="n">
        <v>6</v>
      </c>
      <c r="J3445" s="76" t="n">
        <v>3.8</v>
      </c>
      <c r="L3445" s="79" t="n">
        <f aca="false">F3445-H3445-J3445</f>
        <v>0</v>
      </c>
    </row>
    <row r="3446" customFormat="false" ht="12.75" hidden="false" customHeight="false" outlineLevel="0" collapsed="false">
      <c r="B3446" s="78" t="s">
        <v>586</v>
      </c>
      <c r="C3446" s="76" t="n">
        <v>152</v>
      </c>
      <c r="D3446" s="76" t="n">
        <v>556</v>
      </c>
      <c r="E3446" s="76" t="n">
        <v>152</v>
      </c>
      <c r="F3446" s="76" t="n">
        <v>474.2</v>
      </c>
      <c r="G3446" s="76" t="n">
        <v>152</v>
      </c>
      <c r="H3446" s="76" t="n">
        <v>461.8</v>
      </c>
      <c r="I3446" s="76" t="n">
        <v>20</v>
      </c>
      <c r="J3446" s="76" t="n">
        <v>12.4</v>
      </c>
      <c r="L3446" s="79" t="n">
        <f aca="false">F3446-H3446-J3446</f>
        <v>0</v>
      </c>
    </row>
    <row r="3447" customFormat="false" ht="12.75" hidden="false" customHeight="false" outlineLevel="0" collapsed="false">
      <c r="B3447" s="78" t="s">
        <v>587</v>
      </c>
      <c r="C3447" s="76" t="n">
        <v>227</v>
      </c>
      <c r="D3447" s="79" t="n">
        <v>1714.9</v>
      </c>
      <c r="E3447" s="76" t="n">
        <v>226</v>
      </c>
      <c r="F3447" s="79" t="n">
        <v>1473</v>
      </c>
      <c r="G3447" s="76" t="n">
        <v>226</v>
      </c>
      <c r="H3447" s="79" t="n">
        <v>1450</v>
      </c>
      <c r="I3447" s="76" t="n">
        <v>36</v>
      </c>
      <c r="J3447" s="76" t="n">
        <v>23</v>
      </c>
      <c r="L3447" s="79" t="n">
        <f aca="false">F3447-H3447-J3447</f>
        <v>0</v>
      </c>
    </row>
    <row r="3448" customFormat="false" ht="12.75" hidden="false" customHeight="false" outlineLevel="0" collapsed="false">
      <c r="B3448" s="78" t="s">
        <v>588</v>
      </c>
      <c r="C3448" s="76" t="n">
        <v>396</v>
      </c>
      <c r="D3448" s="79" t="n">
        <v>6370.2</v>
      </c>
      <c r="E3448" s="76" t="n">
        <v>396</v>
      </c>
      <c r="F3448" s="79" t="n">
        <v>5423</v>
      </c>
      <c r="G3448" s="76" t="n">
        <v>396</v>
      </c>
      <c r="H3448" s="79" t="n">
        <v>5299.9</v>
      </c>
      <c r="I3448" s="76" t="n">
        <v>81</v>
      </c>
      <c r="J3448" s="76" t="n">
        <v>123.1</v>
      </c>
      <c r="L3448" s="79" t="n">
        <f aca="false">F3448-H3448-J3448</f>
        <v>0</v>
      </c>
    </row>
    <row r="3449" customFormat="false" ht="12.75" hidden="false" customHeight="false" outlineLevel="0" collapsed="false">
      <c r="B3449" s="78" t="s">
        <v>589</v>
      </c>
      <c r="C3449" s="76" t="n">
        <v>129</v>
      </c>
      <c r="D3449" s="79" t="n">
        <v>4316.7</v>
      </c>
      <c r="E3449" s="76" t="n">
        <v>129</v>
      </c>
      <c r="F3449" s="79" t="n">
        <v>3772.8</v>
      </c>
      <c r="G3449" s="76" t="n">
        <v>129</v>
      </c>
      <c r="H3449" s="79" t="n">
        <v>3749.4</v>
      </c>
      <c r="I3449" s="76" t="n">
        <v>22</v>
      </c>
      <c r="J3449" s="76" t="n">
        <v>23.4</v>
      </c>
      <c r="L3449" s="79" t="n">
        <f aca="false">F3449-H3449-J3449</f>
        <v>9.2370555648813E-014</v>
      </c>
    </row>
    <row r="3450" customFormat="false" ht="12.75" hidden="false" customHeight="false" outlineLevel="0" collapsed="false">
      <c r="B3450" s="78" t="s">
        <v>590</v>
      </c>
      <c r="C3450" s="76" t="n">
        <v>47</v>
      </c>
      <c r="D3450" s="79" t="n">
        <v>3279.8</v>
      </c>
      <c r="E3450" s="76" t="n">
        <v>47</v>
      </c>
      <c r="F3450" s="79" t="n">
        <v>2861.6</v>
      </c>
      <c r="G3450" s="76" t="n">
        <v>47</v>
      </c>
      <c r="H3450" s="79" t="n">
        <v>2847.1</v>
      </c>
      <c r="I3450" s="76" t="n">
        <v>7</v>
      </c>
      <c r="J3450" s="76" t="n">
        <v>14.5</v>
      </c>
      <c r="L3450" s="79" t="n">
        <f aca="false">F3450-H3450-J3450</f>
        <v>0</v>
      </c>
    </row>
    <row r="3451" customFormat="false" ht="12.75" hidden="false" customHeight="false" outlineLevel="0" collapsed="false">
      <c r="B3451" s="78" t="s">
        <v>591</v>
      </c>
      <c r="C3451" s="76" t="n">
        <v>21</v>
      </c>
      <c r="D3451" s="79" t="n">
        <v>2872.4</v>
      </c>
      <c r="E3451" s="76" t="n">
        <v>21</v>
      </c>
      <c r="F3451" s="79" t="n">
        <v>2399.5</v>
      </c>
      <c r="G3451" s="76" t="n">
        <v>20</v>
      </c>
      <c r="H3451" s="79" t="n">
        <v>2249.4</v>
      </c>
      <c r="I3451" s="76" t="n">
        <v>3</v>
      </c>
      <c r="J3451" s="76" t="n">
        <v>150.1</v>
      </c>
      <c r="L3451" s="79" t="n">
        <f aca="false">F3451-H3451-J3451</f>
        <v>0</v>
      </c>
    </row>
    <row r="3452" customFormat="false" ht="12.75" hidden="false" customHeight="false" outlineLevel="0" collapsed="false">
      <c r="B3452" s="78" t="s">
        <v>592</v>
      </c>
      <c r="C3452" s="76" t="n">
        <v>13</v>
      </c>
      <c r="D3452" s="79" t="n">
        <v>3991.7</v>
      </c>
      <c r="E3452" s="76" t="n">
        <v>13</v>
      </c>
      <c r="F3452" s="79" t="n">
        <v>3083.4</v>
      </c>
      <c r="G3452" s="76" t="n">
        <v>13</v>
      </c>
      <c r="H3452" s="79" t="n">
        <v>3077.7</v>
      </c>
      <c r="I3452" s="76" t="n">
        <v>3</v>
      </c>
      <c r="J3452" s="76" t="n">
        <v>5.7</v>
      </c>
      <c r="L3452" s="79" t="n">
        <f aca="false">F3452-H3452-J3452</f>
        <v>2.72670774847938E-013</v>
      </c>
    </row>
    <row r="3453" customFormat="false" ht="12.75" hidden="false" customHeight="false" outlineLevel="0" collapsed="false">
      <c r="B3453" s="78" t="s">
        <v>593</v>
      </c>
      <c r="C3453" s="76" t="n">
        <v>6</v>
      </c>
      <c r="D3453" s="79" t="n">
        <v>4010.6</v>
      </c>
      <c r="E3453" s="76" t="n">
        <v>6</v>
      </c>
      <c r="F3453" s="79" t="n">
        <v>2830.9</v>
      </c>
      <c r="G3453" s="76" t="n">
        <v>6</v>
      </c>
      <c r="H3453" s="79" t="n">
        <v>2830.9</v>
      </c>
      <c r="I3453" s="76" t="n">
        <v>0</v>
      </c>
      <c r="J3453" s="76" t="n">
        <v>0</v>
      </c>
      <c r="L3453" s="79" t="n">
        <f aca="false">F3453-H3453-J3453</f>
        <v>0</v>
      </c>
    </row>
    <row r="3454" customFormat="false" ht="12.75" hidden="false" customHeight="false" outlineLevel="0" collapsed="false">
      <c r="B3454" s="78" t="s">
        <v>594</v>
      </c>
      <c r="C3454" s="76" t="n">
        <v>0</v>
      </c>
      <c r="D3454" s="76" t="n">
        <v>0</v>
      </c>
      <c r="E3454" s="76" t="n">
        <v>0</v>
      </c>
      <c r="F3454" s="76" t="n">
        <v>0</v>
      </c>
      <c r="G3454" s="76" t="n">
        <v>0</v>
      </c>
      <c r="H3454" s="76" t="n">
        <v>0</v>
      </c>
      <c r="I3454" s="76" t="n">
        <v>0</v>
      </c>
      <c r="J3454" s="76" t="n">
        <v>0</v>
      </c>
      <c r="L3454" s="79" t="n">
        <f aca="false">F3454-H3454-J3454</f>
        <v>0</v>
      </c>
    </row>
    <row r="3455" customFormat="false" ht="12.75" hidden="false" customHeight="false" outlineLevel="0" collapsed="false">
      <c r="B3455" s="78" t="s">
        <v>595</v>
      </c>
      <c r="C3455" s="76" t="n">
        <v>0</v>
      </c>
      <c r="D3455" s="76" t="n">
        <v>0</v>
      </c>
      <c r="E3455" s="76" t="n">
        <v>0</v>
      </c>
      <c r="F3455" s="76" t="n">
        <v>0</v>
      </c>
      <c r="G3455" s="76" t="n">
        <v>0</v>
      </c>
      <c r="H3455" s="76" t="n">
        <v>0</v>
      </c>
      <c r="I3455" s="76" t="n">
        <v>0</v>
      </c>
      <c r="J3455" s="76" t="n">
        <v>0</v>
      </c>
      <c r="L3455" s="79" t="n">
        <f aca="false">F3455-H3455-J3455</f>
        <v>0</v>
      </c>
    </row>
    <row r="3456" customFormat="false" ht="12.75" hidden="false" customHeight="false" outlineLevel="0" collapsed="false">
      <c r="B3456" s="78" t="s">
        <v>596</v>
      </c>
      <c r="C3456" s="76" t="n">
        <v>0</v>
      </c>
      <c r="D3456" s="76" t="n">
        <v>0</v>
      </c>
      <c r="E3456" s="76" t="n">
        <v>0</v>
      </c>
      <c r="F3456" s="76" t="n">
        <v>0</v>
      </c>
      <c r="G3456" s="76" t="n">
        <v>0</v>
      </c>
      <c r="H3456" s="76" t="n">
        <v>0</v>
      </c>
      <c r="I3456" s="76" t="n">
        <v>0</v>
      </c>
      <c r="J3456" s="76" t="n">
        <v>0</v>
      </c>
      <c r="L3456" s="79" t="n">
        <f aca="false">F3456-H3456-J3456</f>
        <v>0</v>
      </c>
    </row>
    <row r="3457" customFormat="false" ht="12.75" hidden="false" customHeight="false" outlineLevel="0" collapsed="false">
      <c r="B3457" s="78" t="s">
        <v>526</v>
      </c>
      <c r="C3457" s="76" t="n">
        <v>0</v>
      </c>
      <c r="D3457" s="76" t="n">
        <v>0</v>
      </c>
      <c r="E3457" s="76" t="n">
        <v>0</v>
      </c>
      <c r="F3457" s="76" t="n">
        <v>0</v>
      </c>
      <c r="G3457" s="76" t="n">
        <v>0</v>
      </c>
      <c r="H3457" s="76" t="n">
        <v>0</v>
      </c>
      <c r="I3457" s="76" t="n">
        <v>0</v>
      </c>
      <c r="J3457" s="76" t="n">
        <v>0</v>
      </c>
      <c r="L3457" s="79" t="n">
        <f aca="false">F3457-H3457-J3457</f>
        <v>0</v>
      </c>
    </row>
    <row r="3458" customFormat="false" ht="12.75" hidden="false" customHeight="false" outlineLevel="0" collapsed="false">
      <c r="B3458" s="78" t="s">
        <v>597</v>
      </c>
      <c r="C3458" s="76" t="n">
        <v>200</v>
      </c>
      <c r="D3458" s="79" t="n">
        <v>4331.5</v>
      </c>
      <c r="E3458" s="76" t="n">
        <v>198</v>
      </c>
      <c r="F3458" s="79" t="n">
        <v>3728.8</v>
      </c>
      <c r="G3458" s="76" t="n">
        <v>195</v>
      </c>
      <c r="H3458" s="79" t="n">
        <v>3541.9</v>
      </c>
      <c r="I3458" s="76" t="n">
        <v>21</v>
      </c>
      <c r="J3458" s="76" t="n">
        <v>186.9</v>
      </c>
      <c r="L3458" s="79" t="n">
        <f aca="false">F3458-H3458-J3458</f>
        <v>0</v>
      </c>
    </row>
    <row r="3459" customFormat="false" ht="12.75" hidden="false" customHeight="false" outlineLevel="0" collapsed="false">
      <c r="B3459" s="78" t="s">
        <v>598</v>
      </c>
      <c r="C3459" s="76" t="n">
        <v>163</v>
      </c>
      <c r="D3459" s="79" t="n">
        <v>2765.2</v>
      </c>
      <c r="E3459" s="76" t="n">
        <v>163</v>
      </c>
      <c r="F3459" s="79" t="n">
        <v>2387.9</v>
      </c>
      <c r="G3459" s="76" t="n">
        <v>163</v>
      </c>
      <c r="H3459" s="79" t="n">
        <v>2351.5</v>
      </c>
      <c r="I3459" s="76" t="n">
        <v>18</v>
      </c>
      <c r="J3459" s="76" t="n">
        <v>36.4</v>
      </c>
      <c r="L3459" s="79" t="n">
        <f aca="false">F3459-H3459-J3459</f>
        <v>0</v>
      </c>
    </row>
    <row r="3460" customFormat="false" ht="12.75" hidden="false" customHeight="false" outlineLevel="0" collapsed="false">
      <c r="B3460" s="78" t="s">
        <v>599</v>
      </c>
      <c r="C3460" s="76" t="n">
        <v>141</v>
      </c>
      <c r="D3460" s="79" t="n">
        <v>3540.6</v>
      </c>
      <c r="E3460" s="76" t="n">
        <v>141</v>
      </c>
      <c r="F3460" s="79" t="n">
        <v>2973.4</v>
      </c>
      <c r="G3460" s="76" t="n">
        <v>141</v>
      </c>
      <c r="H3460" s="79" t="n">
        <v>2951.7</v>
      </c>
      <c r="I3460" s="76" t="n">
        <v>10</v>
      </c>
      <c r="J3460" s="76" t="n">
        <v>21.7</v>
      </c>
      <c r="L3460" s="79" t="n">
        <f aca="false">F3460-H3460-J3460</f>
        <v>2.73558953267639E-013</v>
      </c>
    </row>
    <row r="3461" customFormat="false" ht="12.75" hidden="false" customHeight="false" outlineLevel="0" collapsed="false">
      <c r="B3461" s="78" t="s">
        <v>600</v>
      </c>
      <c r="C3461" s="76" t="n">
        <v>152</v>
      </c>
      <c r="D3461" s="79" t="n">
        <v>4404.7</v>
      </c>
      <c r="E3461" s="76" t="n">
        <v>152</v>
      </c>
      <c r="F3461" s="79" t="n">
        <v>3893.1</v>
      </c>
      <c r="G3461" s="76" t="n">
        <v>152</v>
      </c>
      <c r="H3461" s="79" t="n">
        <v>3858.9</v>
      </c>
      <c r="I3461" s="76" t="n">
        <v>34</v>
      </c>
      <c r="J3461" s="76" t="n">
        <v>34.2</v>
      </c>
      <c r="L3461" s="79" t="n">
        <f aca="false">F3461-H3461-J3461</f>
        <v>-1.84741111297626E-013</v>
      </c>
    </row>
    <row r="3462" customFormat="false" ht="12.75" hidden="false" customHeight="false" outlineLevel="0" collapsed="false">
      <c r="B3462" s="78" t="s">
        <v>601</v>
      </c>
      <c r="C3462" s="76" t="n">
        <v>172</v>
      </c>
      <c r="D3462" s="79" t="n">
        <v>4678.9</v>
      </c>
      <c r="E3462" s="76" t="n">
        <v>172</v>
      </c>
      <c r="F3462" s="79" t="n">
        <v>4215.7</v>
      </c>
      <c r="G3462" s="76" t="n">
        <v>172</v>
      </c>
      <c r="H3462" s="79" t="n">
        <v>4137.7</v>
      </c>
      <c r="I3462" s="76" t="n">
        <v>98</v>
      </c>
      <c r="J3462" s="76" t="n">
        <v>78</v>
      </c>
      <c r="L3462" s="79" t="n">
        <f aca="false">F3462-H3462-J3462</f>
        <v>0</v>
      </c>
    </row>
    <row r="3463" customFormat="false" ht="12.75" hidden="false" customHeight="false" outlineLevel="0" collapsed="false">
      <c r="B3463" s="78" t="s">
        <v>531</v>
      </c>
      <c r="C3463" s="76" t="n">
        <v>192</v>
      </c>
      <c r="D3463" s="79" t="n">
        <v>7426.8</v>
      </c>
      <c r="E3463" s="76" t="n">
        <v>192</v>
      </c>
      <c r="F3463" s="79" t="n">
        <v>5151.7</v>
      </c>
      <c r="G3463" s="76" t="n">
        <v>192</v>
      </c>
      <c r="H3463" s="79" t="n">
        <v>5151.7</v>
      </c>
      <c r="I3463" s="76" t="n">
        <v>0</v>
      </c>
      <c r="J3463" s="76" t="n">
        <v>0</v>
      </c>
      <c r="L3463" s="79" t="n">
        <f aca="false">F3463-H3463-J3463</f>
        <v>0</v>
      </c>
    </row>
    <row r="3464" customFormat="false" ht="12.75" hidden="false" customHeight="false" outlineLevel="0" collapsed="false">
      <c r="B3464" s="78" t="s">
        <v>532</v>
      </c>
      <c r="C3464" s="76" t="n">
        <v>777</v>
      </c>
      <c r="D3464" s="79" t="n">
        <v>8082.5</v>
      </c>
      <c r="E3464" s="76" t="n">
        <v>775</v>
      </c>
      <c r="F3464" s="79" t="n">
        <v>6772.2</v>
      </c>
      <c r="G3464" s="76" t="n">
        <v>773</v>
      </c>
      <c r="H3464" s="79" t="n">
        <v>6624.9</v>
      </c>
      <c r="I3464" s="76" t="n">
        <v>136</v>
      </c>
      <c r="J3464" s="76" t="n">
        <v>147.3</v>
      </c>
      <c r="L3464" s="79" t="n">
        <f aca="false">F3464-H3464-J3464</f>
        <v>0</v>
      </c>
    </row>
    <row r="3465" customFormat="false" ht="12.75" hidden="false" customHeight="false" outlineLevel="0" collapsed="false">
      <c r="B3465" s="78" t="s">
        <v>602</v>
      </c>
      <c r="C3465" s="76" t="n">
        <v>146</v>
      </c>
      <c r="D3465" s="79" t="n">
        <v>4446.3</v>
      </c>
      <c r="E3465" s="76" t="n">
        <v>146</v>
      </c>
      <c r="F3465" s="79" t="n">
        <v>3916</v>
      </c>
      <c r="G3465" s="76" t="n">
        <v>146</v>
      </c>
      <c r="H3465" s="79" t="n">
        <v>3877.4</v>
      </c>
      <c r="I3465" s="76" t="n">
        <v>30</v>
      </c>
      <c r="J3465" s="76" t="n">
        <v>38.6</v>
      </c>
      <c r="L3465" s="79" t="n">
        <f aca="false">F3465-H3465-J3465</f>
        <v>0</v>
      </c>
    </row>
    <row r="3466" customFormat="false" ht="12.75" hidden="false" customHeight="false" outlineLevel="0" collapsed="false">
      <c r="B3466" s="78" t="s">
        <v>603</v>
      </c>
      <c r="C3466" s="76" t="n">
        <v>32</v>
      </c>
      <c r="D3466" s="79" t="n">
        <v>1827.9</v>
      </c>
      <c r="E3466" s="76" t="n">
        <v>32</v>
      </c>
      <c r="F3466" s="79" t="n">
        <v>1530.4</v>
      </c>
      <c r="G3466" s="76" t="n">
        <v>32</v>
      </c>
      <c r="H3466" s="79" t="n">
        <v>1527.9</v>
      </c>
      <c r="I3466" s="76" t="n">
        <v>4</v>
      </c>
      <c r="J3466" s="76" t="n">
        <v>2.5</v>
      </c>
      <c r="L3466" s="79" t="n">
        <f aca="false">F3466-H3466-J3466</f>
        <v>0</v>
      </c>
    </row>
    <row r="3467" customFormat="false" ht="12.75" hidden="false" customHeight="false" outlineLevel="0" collapsed="false">
      <c r="B3467" s="78" t="s">
        <v>604</v>
      </c>
      <c r="C3467" s="76" t="n">
        <v>37</v>
      </c>
      <c r="D3467" s="79" t="n">
        <v>3410.4</v>
      </c>
      <c r="E3467" s="76" t="n">
        <v>37</v>
      </c>
      <c r="F3467" s="79" t="n">
        <v>2935</v>
      </c>
      <c r="G3467" s="76" t="n">
        <v>37</v>
      </c>
      <c r="H3467" s="79" t="n">
        <v>2911.9</v>
      </c>
      <c r="I3467" s="76" t="n">
        <v>6</v>
      </c>
      <c r="J3467" s="76" t="n">
        <v>23.1</v>
      </c>
      <c r="L3467" s="79" t="n">
        <f aca="false">F3467-H3467-J3467</f>
        <v>-9.2370555648813E-014</v>
      </c>
    </row>
    <row r="3468" customFormat="false" ht="12.75" hidden="false" customHeight="false" outlineLevel="0" collapsed="false">
      <c r="B3468" s="78" t="s">
        <v>605</v>
      </c>
      <c r="C3468" s="76" t="n">
        <v>13</v>
      </c>
      <c r="D3468" s="79" t="n">
        <v>2236</v>
      </c>
      <c r="E3468" s="76" t="n">
        <v>13</v>
      </c>
      <c r="F3468" s="79" t="n">
        <v>1988.6</v>
      </c>
      <c r="G3468" s="76" t="n">
        <v>12</v>
      </c>
      <c r="H3468" s="79" t="n">
        <v>1845.6</v>
      </c>
      <c r="I3468" s="76" t="n">
        <v>3</v>
      </c>
      <c r="J3468" s="76" t="n">
        <v>143</v>
      </c>
      <c r="L3468" s="79" t="n">
        <f aca="false">F3468-H3468-J3468</f>
        <v>0</v>
      </c>
    </row>
    <row r="3469" customFormat="false" ht="12.75" hidden="false" customHeight="false" outlineLevel="0" collapsed="false">
      <c r="B3469" s="78" t="s">
        <v>606</v>
      </c>
      <c r="C3469" s="76" t="n">
        <v>12</v>
      </c>
      <c r="D3469" s="79" t="n">
        <v>4962.2</v>
      </c>
      <c r="E3469" s="76" t="n">
        <v>12</v>
      </c>
      <c r="F3469" s="79" t="n">
        <v>3391.6</v>
      </c>
      <c r="G3469" s="76" t="n">
        <v>12</v>
      </c>
      <c r="H3469" s="79" t="n">
        <v>3388.9</v>
      </c>
      <c r="I3469" s="76" t="n">
        <v>2</v>
      </c>
      <c r="J3469" s="76" t="n">
        <v>2.7</v>
      </c>
      <c r="L3469" s="79" t="n">
        <f aca="false">F3469-H3469-J3469</f>
        <v>-1.82076576038526E-013</v>
      </c>
    </row>
    <row r="3470" customFormat="false" ht="12.75" hidden="false" customHeight="false" outlineLevel="0" collapsed="false">
      <c r="B3470" s="78" t="s">
        <v>607</v>
      </c>
      <c r="C3470" s="76" t="n">
        <v>3</v>
      </c>
      <c r="D3470" s="79" t="n">
        <v>2182.4</v>
      </c>
      <c r="E3470" s="76" t="n">
        <v>3</v>
      </c>
      <c r="F3470" s="79" t="n">
        <v>1816.8</v>
      </c>
      <c r="G3470" s="76" t="n">
        <v>3</v>
      </c>
      <c r="H3470" s="79" t="n">
        <v>1816.8</v>
      </c>
      <c r="I3470" s="76" t="n">
        <v>0</v>
      </c>
      <c r="J3470" s="76" t="n">
        <v>0</v>
      </c>
      <c r="L3470" s="79" t="n">
        <f aca="false">F3470-H3470-J3470</f>
        <v>0</v>
      </c>
    </row>
    <row r="3471" customFormat="false" ht="12.75" hidden="false" customHeight="false" outlineLevel="0" collapsed="false">
      <c r="B3471" s="78" t="s">
        <v>608</v>
      </c>
      <c r="C3471" s="76" t="n">
        <v>0</v>
      </c>
      <c r="D3471" s="76" t="n">
        <v>0</v>
      </c>
      <c r="E3471" s="76" t="n">
        <v>0</v>
      </c>
      <c r="F3471" s="76" t="n">
        <v>0</v>
      </c>
      <c r="G3471" s="76" t="n">
        <v>0</v>
      </c>
      <c r="H3471" s="76" t="n">
        <v>0</v>
      </c>
      <c r="I3471" s="76" t="n">
        <v>0</v>
      </c>
      <c r="J3471" s="76" t="n">
        <v>0</v>
      </c>
      <c r="L3471" s="79" t="n">
        <f aca="false">F3471-H3471-J3471</f>
        <v>0</v>
      </c>
    </row>
    <row r="3472" customFormat="false" ht="12.75" hidden="false" customHeight="false" outlineLevel="0" collapsed="false">
      <c r="B3472" s="78" t="s">
        <v>609</v>
      </c>
      <c r="C3472" s="76" t="n">
        <v>0</v>
      </c>
      <c r="D3472" s="76" t="n">
        <v>0</v>
      </c>
      <c r="E3472" s="76" t="n">
        <v>0</v>
      </c>
      <c r="F3472" s="76" t="n">
        <v>0</v>
      </c>
      <c r="G3472" s="76" t="n">
        <v>0</v>
      </c>
      <c r="H3472" s="76" t="n">
        <v>0</v>
      </c>
      <c r="I3472" s="76" t="n">
        <v>0</v>
      </c>
      <c r="J3472" s="76" t="n">
        <v>0</v>
      </c>
      <c r="L3472" s="79" t="n">
        <f aca="false">F3472-H3472-J3472</f>
        <v>0</v>
      </c>
    </row>
    <row r="3473" customFormat="false" ht="12.75" hidden="false" customHeight="false" outlineLevel="0" collapsed="false">
      <c r="B3473" s="78" t="s">
        <v>541</v>
      </c>
      <c r="C3473" s="76" t="n">
        <v>0</v>
      </c>
      <c r="D3473" s="76" t="n">
        <v>0</v>
      </c>
      <c r="E3473" s="76" t="n">
        <v>0</v>
      </c>
      <c r="F3473" s="76" t="n">
        <v>0</v>
      </c>
      <c r="G3473" s="76" t="n">
        <v>0</v>
      </c>
      <c r="H3473" s="76" t="n">
        <v>0</v>
      </c>
      <c r="I3473" s="76" t="n">
        <v>0</v>
      </c>
      <c r="J3473" s="76" t="n">
        <v>0</v>
      </c>
      <c r="L3473" s="79" t="n">
        <f aca="false">F3473-H3473-J3473</f>
        <v>0</v>
      </c>
    </row>
    <row r="3474" customFormat="false" ht="12.75" hidden="false" customHeight="false" outlineLevel="0" collapsed="false">
      <c r="B3474" s="78"/>
      <c r="L3474" s="79" t="n">
        <f aca="false">F3474-H3474-J3474</f>
        <v>0</v>
      </c>
    </row>
    <row r="3475" customFormat="false" ht="12.75" hidden="false" customHeight="false" outlineLevel="0" collapsed="false">
      <c r="B3475" s="78" t="s">
        <v>486</v>
      </c>
      <c r="C3475" s="76" t="n">
        <v>43</v>
      </c>
      <c r="L3475" s="79" t="n">
        <f aca="false">F3475-H3475-J3475</f>
        <v>0</v>
      </c>
    </row>
    <row r="3476" customFormat="false" ht="12.75" hidden="false" customHeight="false" outlineLevel="0" collapsed="false">
      <c r="L3476" s="79" t="n">
        <f aca="false">F3476-H3476-J3476</f>
        <v>0</v>
      </c>
    </row>
    <row r="3477" customFormat="false" ht="12.75" hidden="false" customHeight="false" outlineLevel="0" collapsed="false">
      <c r="B3477" s="12" t="s">
        <v>480</v>
      </c>
      <c r="C3477" s="12" t="s">
        <v>581</v>
      </c>
      <c r="D3477" s="12" t="s">
        <v>582</v>
      </c>
      <c r="L3477" s="79" t="n">
        <f aca="false">F3477-H3477-J3477</f>
        <v>0</v>
      </c>
    </row>
    <row r="3478" customFormat="false" ht="12.75" hidden="false" customHeight="false" outlineLevel="0" collapsed="false">
      <c r="B3478" s="12" t="s">
        <v>137</v>
      </c>
      <c r="C3478" s="12" t="n">
        <v>856207</v>
      </c>
      <c r="D3478" s="12"/>
      <c r="L3478" s="79" t="n">
        <f aca="false">F3478-H3478-J3478</f>
        <v>0</v>
      </c>
    </row>
    <row r="3479" customFormat="false" ht="12.75" hidden="false" customHeight="false" outlineLevel="0" collapsed="false">
      <c r="L3479" s="79" t="n">
        <f aca="false">F3479-H3479-J3479</f>
        <v>0</v>
      </c>
    </row>
    <row r="3480" customFormat="false" ht="12.75" hidden="false" customHeight="false" outlineLevel="0" collapsed="false">
      <c r="B3480" s="78" t="s">
        <v>583</v>
      </c>
      <c r="C3480" s="76" t="n">
        <v>406</v>
      </c>
      <c r="D3480" s="79" t="n">
        <v>3418</v>
      </c>
      <c r="E3480" s="76" t="n">
        <v>405</v>
      </c>
      <c r="F3480" s="79" t="n">
        <v>2982.7</v>
      </c>
      <c r="G3480" s="76" t="n">
        <v>405</v>
      </c>
      <c r="H3480" s="79" t="n">
        <v>2960.3</v>
      </c>
      <c r="I3480" s="76" t="n">
        <v>16</v>
      </c>
      <c r="J3480" s="76" t="n">
        <v>22.4</v>
      </c>
      <c r="L3480" s="79" t="n">
        <f aca="false">F3480-H3480-J3480</f>
        <v>-3.62376795237651E-013</v>
      </c>
    </row>
    <row r="3481" customFormat="false" ht="12.75" hidden="false" customHeight="false" outlineLevel="0" collapsed="false">
      <c r="B3481" s="78" t="s">
        <v>584</v>
      </c>
      <c r="C3481" s="76" t="n">
        <v>11</v>
      </c>
      <c r="D3481" s="76" t="n">
        <v>6</v>
      </c>
      <c r="E3481" s="76" t="n">
        <v>10</v>
      </c>
      <c r="F3481" s="76" t="n">
        <v>5.2</v>
      </c>
      <c r="G3481" s="76" t="n">
        <v>10</v>
      </c>
      <c r="H3481" s="76" t="n">
        <v>5.2</v>
      </c>
      <c r="I3481" s="76" t="n">
        <v>0</v>
      </c>
      <c r="J3481" s="76" t="n">
        <v>0</v>
      </c>
      <c r="L3481" s="79" t="n">
        <f aca="false">F3481-H3481-J3481</f>
        <v>0</v>
      </c>
    </row>
    <row r="3482" customFormat="false" ht="12.75" hidden="false" customHeight="false" outlineLevel="0" collapsed="false">
      <c r="B3482" s="78" t="s">
        <v>585</v>
      </c>
      <c r="C3482" s="76" t="n">
        <v>34</v>
      </c>
      <c r="D3482" s="76" t="n">
        <v>51.9</v>
      </c>
      <c r="E3482" s="76" t="n">
        <v>34</v>
      </c>
      <c r="F3482" s="76" t="n">
        <v>47.1</v>
      </c>
      <c r="G3482" s="76" t="n">
        <v>34</v>
      </c>
      <c r="H3482" s="76" t="n">
        <v>47.1</v>
      </c>
      <c r="I3482" s="76" t="n">
        <v>0</v>
      </c>
      <c r="J3482" s="76" t="n">
        <v>0</v>
      </c>
      <c r="L3482" s="79" t="n">
        <f aca="false">F3482-H3482-J3482</f>
        <v>0</v>
      </c>
    </row>
    <row r="3483" customFormat="false" ht="12.75" hidden="false" customHeight="false" outlineLevel="0" collapsed="false">
      <c r="B3483" s="78" t="s">
        <v>586</v>
      </c>
      <c r="C3483" s="76" t="n">
        <v>91</v>
      </c>
      <c r="D3483" s="76" t="n">
        <v>313.3</v>
      </c>
      <c r="E3483" s="76" t="n">
        <v>91</v>
      </c>
      <c r="F3483" s="76" t="n">
        <v>285.9</v>
      </c>
      <c r="G3483" s="76" t="n">
        <v>91</v>
      </c>
      <c r="H3483" s="76" t="n">
        <v>284.1</v>
      </c>
      <c r="I3483" s="76" t="n">
        <v>3</v>
      </c>
      <c r="J3483" s="76" t="n">
        <v>1.8</v>
      </c>
      <c r="L3483" s="79" t="n">
        <f aca="false">F3483-H3483-J3483</f>
        <v>-4.55191440096314E-014</v>
      </c>
    </row>
    <row r="3484" customFormat="false" ht="12.75" hidden="false" customHeight="false" outlineLevel="0" collapsed="false">
      <c r="B3484" s="78" t="s">
        <v>587</v>
      </c>
      <c r="C3484" s="76" t="n">
        <v>130</v>
      </c>
      <c r="D3484" s="76" t="n">
        <v>978.2</v>
      </c>
      <c r="E3484" s="76" t="n">
        <v>130</v>
      </c>
      <c r="F3484" s="76" t="n">
        <v>827.5</v>
      </c>
      <c r="G3484" s="76" t="n">
        <v>130</v>
      </c>
      <c r="H3484" s="76" t="n">
        <v>820.8</v>
      </c>
      <c r="I3484" s="76" t="n">
        <v>4</v>
      </c>
      <c r="J3484" s="76" t="n">
        <v>6.7</v>
      </c>
      <c r="L3484" s="79" t="n">
        <f aca="false">F3484-H3484-J3484</f>
        <v>4.52970994047064E-014</v>
      </c>
    </row>
    <row r="3485" customFormat="false" ht="12.75" hidden="false" customHeight="false" outlineLevel="0" collapsed="false">
      <c r="B3485" s="78" t="s">
        <v>588</v>
      </c>
      <c r="C3485" s="76" t="n">
        <v>135</v>
      </c>
      <c r="D3485" s="79" t="n">
        <v>1923.3</v>
      </c>
      <c r="E3485" s="76" t="n">
        <v>135</v>
      </c>
      <c r="F3485" s="79" t="n">
        <v>1684.3</v>
      </c>
      <c r="G3485" s="76" t="n">
        <v>135</v>
      </c>
      <c r="H3485" s="79" t="n">
        <v>1670.4</v>
      </c>
      <c r="I3485" s="76" t="n">
        <v>9</v>
      </c>
      <c r="J3485" s="76" t="n">
        <v>13.9</v>
      </c>
      <c r="L3485" s="79" t="n">
        <f aca="false">F3485-H3485-J3485</f>
        <v>-1.36779476633819E-013</v>
      </c>
    </row>
    <row r="3486" customFormat="false" ht="12.75" hidden="false" customHeight="false" outlineLevel="0" collapsed="false">
      <c r="B3486" s="78" t="s">
        <v>589</v>
      </c>
      <c r="C3486" s="76" t="n">
        <v>5</v>
      </c>
      <c r="D3486" s="76" t="n">
        <v>145.3</v>
      </c>
      <c r="E3486" s="76" t="n">
        <v>5</v>
      </c>
      <c r="F3486" s="76" t="n">
        <v>132.7</v>
      </c>
      <c r="G3486" s="76" t="n">
        <v>5</v>
      </c>
      <c r="H3486" s="76" t="n">
        <v>132.7</v>
      </c>
      <c r="I3486" s="76" t="n">
        <v>0</v>
      </c>
      <c r="J3486" s="76" t="n">
        <v>0</v>
      </c>
      <c r="L3486" s="79" t="n">
        <f aca="false">F3486-H3486-J3486</f>
        <v>0</v>
      </c>
    </row>
    <row r="3487" customFormat="false" ht="12.75" hidden="false" customHeight="false" outlineLevel="0" collapsed="false">
      <c r="B3487" s="78" t="s">
        <v>590</v>
      </c>
      <c r="C3487" s="76" t="n">
        <v>0</v>
      </c>
      <c r="D3487" s="76" t="n">
        <v>0</v>
      </c>
      <c r="E3487" s="76" t="n">
        <v>0</v>
      </c>
      <c r="F3487" s="76" t="n">
        <v>0</v>
      </c>
      <c r="G3487" s="76" t="n">
        <v>0</v>
      </c>
      <c r="H3487" s="76" t="n">
        <v>0</v>
      </c>
      <c r="I3487" s="76" t="n">
        <v>0</v>
      </c>
      <c r="J3487" s="76" t="n">
        <v>0</v>
      </c>
      <c r="L3487" s="79" t="n">
        <f aca="false">F3487-H3487-J3487</f>
        <v>0</v>
      </c>
    </row>
    <row r="3488" customFormat="false" ht="12.75" hidden="false" customHeight="false" outlineLevel="0" collapsed="false">
      <c r="B3488" s="78" t="s">
        <v>591</v>
      </c>
      <c r="C3488" s="76" t="n">
        <v>0</v>
      </c>
      <c r="D3488" s="76" t="n">
        <v>0</v>
      </c>
      <c r="E3488" s="76" t="n">
        <v>0</v>
      </c>
      <c r="F3488" s="76" t="n">
        <v>0</v>
      </c>
      <c r="G3488" s="76" t="n">
        <v>0</v>
      </c>
      <c r="H3488" s="76" t="n">
        <v>0</v>
      </c>
      <c r="I3488" s="76" t="n">
        <v>0</v>
      </c>
      <c r="J3488" s="76" t="n">
        <v>0</v>
      </c>
      <c r="L3488" s="79" t="n">
        <f aca="false">F3488-H3488-J3488</f>
        <v>0</v>
      </c>
    </row>
    <row r="3489" customFormat="false" ht="12.75" hidden="false" customHeight="false" outlineLevel="0" collapsed="false">
      <c r="B3489" s="78" t="s">
        <v>592</v>
      </c>
      <c r="C3489" s="76" t="n">
        <v>0</v>
      </c>
      <c r="D3489" s="76" t="n">
        <v>0</v>
      </c>
      <c r="E3489" s="76" t="n">
        <v>0</v>
      </c>
      <c r="F3489" s="76" t="n">
        <v>0</v>
      </c>
      <c r="G3489" s="76" t="n">
        <v>0</v>
      </c>
      <c r="H3489" s="76" t="n">
        <v>0</v>
      </c>
      <c r="I3489" s="76" t="n">
        <v>0</v>
      </c>
      <c r="J3489" s="76" t="n">
        <v>0</v>
      </c>
      <c r="L3489" s="79" t="n">
        <f aca="false">F3489-H3489-J3489</f>
        <v>0</v>
      </c>
    </row>
    <row r="3490" customFormat="false" ht="12.75" hidden="false" customHeight="false" outlineLevel="0" collapsed="false">
      <c r="B3490" s="78" t="s">
        <v>593</v>
      </c>
      <c r="C3490" s="76" t="n">
        <v>0</v>
      </c>
      <c r="D3490" s="76" t="n">
        <v>0</v>
      </c>
      <c r="E3490" s="76" t="n">
        <v>0</v>
      </c>
      <c r="F3490" s="76" t="n">
        <v>0</v>
      </c>
      <c r="G3490" s="76" t="n">
        <v>0</v>
      </c>
      <c r="H3490" s="76" t="n">
        <v>0</v>
      </c>
      <c r="I3490" s="76" t="n">
        <v>0</v>
      </c>
      <c r="J3490" s="76" t="n">
        <v>0</v>
      </c>
      <c r="L3490" s="79" t="n">
        <f aca="false">F3490-H3490-J3490</f>
        <v>0</v>
      </c>
    </row>
    <row r="3491" customFormat="false" ht="12.75" hidden="false" customHeight="false" outlineLevel="0" collapsed="false">
      <c r="B3491" s="78" t="s">
        <v>594</v>
      </c>
      <c r="C3491" s="76" t="n">
        <v>0</v>
      </c>
      <c r="D3491" s="76" t="n">
        <v>0</v>
      </c>
      <c r="E3491" s="76" t="n">
        <v>0</v>
      </c>
      <c r="F3491" s="76" t="n">
        <v>0</v>
      </c>
      <c r="G3491" s="76" t="n">
        <v>0</v>
      </c>
      <c r="H3491" s="76" t="n">
        <v>0</v>
      </c>
      <c r="I3491" s="76" t="n">
        <v>0</v>
      </c>
      <c r="J3491" s="76" t="n">
        <v>0</v>
      </c>
      <c r="L3491" s="79" t="n">
        <f aca="false">F3491-H3491-J3491</f>
        <v>0</v>
      </c>
    </row>
    <row r="3492" customFormat="false" ht="12.75" hidden="false" customHeight="false" outlineLevel="0" collapsed="false">
      <c r="B3492" s="78" t="s">
        <v>595</v>
      </c>
      <c r="C3492" s="76" t="n">
        <v>0</v>
      </c>
      <c r="D3492" s="76" t="n">
        <v>0</v>
      </c>
      <c r="E3492" s="76" t="n">
        <v>0</v>
      </c>
      <c r="F3492" s="76" t="n">
        <v>0</v>
      </c>
      <c r="G3492" s="76" t="n">
        <v>0</v>
      </c>
      <c r="H3492" s="76" t="n">
        <v>0</v>
      </c>
      <c r="I3492" s="76" t="n">
        <v>0</v>
      </c>
      <c r="J3492" s="76" t="n">
        <v>0</v>
      </c>
      <c r="L3492" s="79" t="n">
        <f aca="false">F3492-H3492-J3492</f>
        <v>0</v>
      </c>
    </row>
    <row r="3493" customFormat="false" ht="12.75" hidden="false" customHeight="false" outlineLevel="0" collapsed="false">
      <c r="B3493" s="78" t="s">
        <v>596</v>
      </c>
      <c r="C3493" s="76" t="n">
        <v>0</v>
      </c>
      <c r="D3493" s="76" t="n">
        <v>0</v>
      </c>
      <c r="E3493" s="76" t="n">
        <v>0</v>
      </c>
      <c r="F3493" s="76" t="n">
        <v>0</v>
      </c>
      <c r="G3493" s="76" t="n">
        <v>0</v>
      </c>
      <c r="H3493" s="76" t="n">
        <v>0</v>
      </c>
      <c r="I3493" s="76" t="n">
        <v>0</v>
      </c>
      <c r="J3493" s="76" t="n">
        <v>0</v>
      </c>
      <c r="L3493" s="79" t="n">
        <f aca="false">F3493-H3493-J3493</f>
        <v>0</v>
      </c>
    </row>
    <row r="3494" customFormat="false" ht="12.75" hidden="false" customHeight="false" outlineLevel="0" collapsed="false">
      <c r="B3494" s="78" t="s">
        <v>526</v>
      </c>
      <c r="C3494" s="76" t="n">
        <v>0</v>
      </c>
      <c r="D3494" s="76" t="n">
        <v>0</v>
      </c>
      <c r="E3494" s="76" t="n">
        <v>0</v>
      </c>
      <c r="F3494" s="76" t="n">
        <v>0</v>
      </c>
      <c r="G3494" s="76" t="n">
        <v>0</v>
      </c>
      <c r="H3494" s="76" t="n">
        <v>0</v>
      </c>
      <c r="I3494" s="76" t="n">
        <v>0</v>
      </c>
      <c r="J3494" s="76" t="n">
        <v>0</v>
      </c>
      <c r="L3494" s="79" t="n">
        <f aca="false">F3494-H3494-J3494</f>
        <v>0</v>
      </c>
    </row>
    <row r="3495" customFormat="false" ht="12.75" hidden="false" customHeight="false" outlineLevel="0" collapsed="false">
      <c r="B3495" s="78" t="s">
        <v>597</v>
      </c>
      <c r="C3495" s="76" t="n">
        <v>17</v>
      </c>
      <c r="D3495" s="76" t="n">
        <v>76.8</v>
      </c>
      <c r="E3495" s="76" t="n">
        <v>16</v>
      </c>
      <c r="F3495" s="76" t="n">
        <v>57.9</v>
      </c>
      <c r="G3495" s="76" t="n">
        <v>16</v>
      </c>
      <c r="H3495" s="76" t="n">
        <v>57.9</v>
      </c>
      <c r="I3495" s="76" t="n">
        <v>0</v>
      </c>
      <c r="J3495" s="76" t="n">
        <v>0</v>
      </c>
      <c r="L3495" s="79" t="n">
        <f aca="false">F3495-H3495-J3495</f>
        <v>0</v>
      </c>
    </row>
    <row r="3496" customFormat="false" ht="12.75" hidden="false" customHeight="false" outlineLevel="0" collapsed="false">
      <c r="B3496" s="78" t="s">
        <v>598</v>
      </c>
      <c r="C3496" s="76" t="n">
        <v>15</v>
      </c>
      <c r="D3496" s="76" t="n">
        <v>127.5</v>
      </c>
      <c r="E3496" s="76" t="n">
        <v>15</v>
      </c>
      <c r="F3496" s="76" t="n">
        <v>109.9</v>
      </c>
      <c r="G3496" s="76" t="n">
        <v>15</v>
      </c>
      <c r="H3496" s="76" t="n">
        <v>105.2</v>
      </c>
      <c r="I3496" s="76" t="n">
        <v>3</v>
      </c>
      <c r="J3496" s="76" t="n">
        <v>4.7</v>
      </c>
      <c r="L3496" s="79" t="n">
        <f aca="false">F3496-H3496-J3496</f>
        <v>0</v>
      </c>
    </row>
    <row r="3497" customFormat="false" ht="12.75" hidden="false" customHeight="false" outlineLevel="0" collapsed="false">
      <c r="B3497" s="78" t="s">
        <v>599</v>
      </c>
      <c r="C3497" s="76" t="n">
        <v>40</v>
      </c>
      <c r="D3497" s="76" t="n">
        <v>448.3</v>
      </c>
      <c r="E3497" s="76" t="n">
        <v>40</v>
      </c>
      <c r="F3497" s="76" t="n">
        <v>402.1</v>
      </c>
      <c r="G3497" s="76" t="n">
        <v>40</v>
      </c>
      <c r="H3497" s="76" t="n">
        <v>395.6</v>
      </c>
      <c r="I3497" s="76" t="n">
        <v>4</v>
      </c>
      <c r="J3497" s="76" t="n">
        <v>6.5</v>
      </c>
      <c r="L3497" s="79" t="n">
        <f aca="false">F3497-H3497-J3497</f>
        <v>0</v>
      </c>
    </row>
    <row r="3498" customFormat="false" ht="12.75" hidden="false" customHeight="false" outlineLevel="0" collapsed="false">
      <c r="B3498" s="78" t="s">
        <v>600</v>
      </c>
      <c r="C3498" s="76" t="n">
        <v>63</v>
      </c>
      <c r="D3498" s="76" t="n">
        <v>650.2</v>
      </c>
      <c r="E3498" s="76" t="n">
        <v>63</v>
      </c>
      <c r="F3498" s="76" t="n">
        <v>604.6</v>
      </c>
      <c r="G3498" s="76" t="n">
        <v>63</v>
      </c>
      <c r="H3498" s="76" t="n">
        <v>593.5</v>
      </c>
      <c r="I3498" s="76" t="n">
        <v>8</v>
      </c>
      <c r="J3498" s="76" t="n">
        <v>11.1</v>
      </c>
      <c r="L3498" s="79" t="n">
        <f aca="false">F3498-H3498-J3498</f>
        <v>0</v>
      </c>
    </row>
    <row r="3499" customFormat="false" ht="12.75" hidden="false" customHeight="false" outlineLevel="0" collapsed="false">
      <c r="B3499" s="78" t="s">
        <v>601</v>
      </c>
      <c r="C3499" s="76" t="n">
        <v>88</v>
      </c>
      <c r="D3499" s="76" t="n">
        <v>914.5</v>
      </c>
      <c r="E3499" s="76" t="n">
        <v>88</v>
      </c>
      <c r="F3499" s="76" t="n">
        <v>841.5</v>
      </c>
      <c r="G3499" s="76" t="n">
        <v>88</v>
      </c>
      <c r="H3499" s="76" t="n">
        <v>841.4</v>
      </c>
      <c r="I3499" s="76" t="n">
        <v>1</v>
      </c>
      <c r="J3499" s="76" t="n">
        <v>0.1</v>
      </c>
      <c r="L3499" s="79" t="n">
        <f aca="false">F3499-H3499-J3499</f>
        <v>2.27318164292001E-014</v>
      </c>
    </row>
    <row r="3500" customFormat="false" ht="12.75" hidden="false" customHeight="false" outlineLevel="0" collapsed="false">
      <c r="B3500" s="78" t="s">
        <v>531</v>
      </c>
      <c r="C3500" s="76" t="n">
        <v>183</v>
      </c>
      <c r="D3500" s="79" t="n">
        <v>1200.7</v>
      </c>
      <c r="E3500" s="76" t="n">
        <v>183</v>
      </c>
      <c r="F3500" s="76" t="n">
        <v>966.7</v>
      </c>
      <c r="G3500" s="76" t="n">
        <v>183</v>
      </c>
      <c r="H3500" s="76" t="n">
        <v>966.7</v>
      </c>
      <c r="I3500" s="76" t="n">
        <v>0</v>
      </c>
      <c r="J3500" s="76" t="n">
        <v>0</v>
      </c>
      <c r="L3500" s="79" t="n">
        <f aca="false">F3500-H3500-J3500</f>
        <v>0</v>
      </c>
    </row>
    <row r="3501" customFormat="false" ht="12.75" hidden="false" customHeight="false" outlineLevel="0" collapsed="false">
      <c r="B3501" s="78" t="s">
        <v>532</v>
      </c>
      <c r="C3501" s="76" t="n">
        <v>389</v>
      </c>
      <c r="D3501" s="79" t="n">
        <v>3013.9</v>
      </c>
      <c r="E3501" s="76" t="n">
        <v>388</v>
      </c>
      <c r="F3501" s="79" t="n">
        <v>2607.7</v>
      </c>
      <c r="G3501" s="76" t="n">
        <v>388</v>
      </c>
      <c r="H3501" s="79" t="n">
        <v>2585.3</v>
      </c>
      <c r="I3501" s="76" t="n">
        <v>16</v>
      </c>
      <c r="J3501" s="76" t="n">
        <v>22.4</v>
      </c>
      <c r="L3501" s="79" t="n">
        <f aca="false">F3501-H3501-J3501</f>
        <v>-3.62376795237651E-013</v>
      </c>
    </row>
    <row r="3502" customFormat="false" ht="12.75" hidden="false" customHeight="false" outlineLevel="0" collapsed="false">
      <c r="B3502" s="78" t="s">
        <v>602</v>
      </c>
      <c r="C3502" s="76" t="n">
        <v>17</v>
      </c>
      <c r="D3502" s="76" t="n">
        <v>404.1</v>
      </c>
      <c r="E3502" s="76" t="n">
        <v>17</v>
      </c>
      <c r="F3502" s="76" t="n">
        <v>375</v>
      </c>
      <c r="G3502" s="76" t="n">
        <v>17</v>
      </c>
      <c r="H3502" s="76" t="n">
        <v>375</v>
      </c>
      <c r="I3502" s="76" t="n">
        <v>0</v>
      </c>
      <c r="J3502" s="76" t="n">
        <v>0</v>
      </c>
      <c r="L3502" s="79" t="n">
        <f aca="false">F3502-H3502-J3502</f>
        <v>0</v>
      </c>
    </row>
    <row r="3503" customFormat="false" ht="12.75" hidden="false" customHeight="false" outlineLevel="0" collapsed="false">
      <c r="B3503" s="78" t="s">
        <v>603</v>
      </c>
      <c r="C3503" s="76" t="n">
        <v>0</v>
      </c>
      <c r="D3503" s="76" t="n">
        <v>0</v>
      </c>
      <c r="E3503" s="76" t="n">
        <v>0</v>
      </c>
      <c r="F3503" s="76" t="n">
        <v>0</v>
      </c>
      <c r="G3503" s="76" t="n">
        <v>0</v>
      </c>
      <c r="H3503" s="76" t="n">
        <v>0</v>
      </c>
      <c r="I3503" s="76" t="n">
        <v>0</v>
      </c>
      <c r="J3503" s="76" t="n">
        <v>0</v>
      </c>
      <c r="L3503" s="79" t="n">
        <f aca="false">F3503-H3503-J3503</f>
        <v>0</v>
      </c>
    </row>
    <row r="3504" customFormat="false" ht="12.75" hidden="false" customHeight="false" outlineLevel="0" collapsed="false">
      <c r="B3504" s="78" t="s">
        <v>604</v>
      </c>
      <c r="C3504" s="76" t="n">
        <v>0</v>
      </c>
      <c r="D3504" s="76" t="n">
        <v>0</v>
      </c>
      <c r="E3504" s="76" t="n">
        <v>0</v>
      </c>
      <c r="F3504" s="76" t="n">
        <v>0</v>
      </c>
      <c r="G3504" s="76" t="n">
        <v>0</v>
      </c>
      <c r="H3504" s="76" t="n">
        <v>0</v>
      </c>
      <c r="I3504" s="76" t="n">
        <v>0</v>
      </c>
      <c r="J3504" s="76" t="n">
        <v>0</v>
      </c>
      <c r="L3504" s="79" t="n">
        <f aca="false">F3504-H3504-J3504</f>
        <v>0</v>
      </c>
    </row>
    <row r="3505" customFormat="false" ht="12.75" hidden="false" customHeight="false" outlineLevel="0" collapsed="false">
      <c r="B3505" s="78" t="s">
        <v>605</v>
      </c>
      <c r="C3505" s="76" t="n">
        <v>0</v>
      </c>
      <c r="D3505" s="76" t="n">
        <v>0</v>
      </c>
      <c r="E3505" s="76" t="n">
        <v>0</v>
      </c>
      <c r="F3505" s="76" t="n">
        <v>0</v>
      </c>
      <c r="G3505" s="76" t="n">
        <v>0</v>
      </c>
      <c r="H3505" s="76" t="n">
        <v>0</v>
      </c>
      <c r="I3505" s="76" t="n">
        <v>0</v>
      </c>
      <c r="J3505" s="76" t="n">
        <v>0</v>
      </c>
      <c r="L3505" s="79" t="n">
        <f aca="false">F3505-H3505-J3505</f>
        <v>0</v>
      </c>
    </row>
    <row r="3506" customFormat="false" ht="12.75" hidden="false" customHeight="false" outlineLevel="0" collapsed="false">
      <c r="B3506" s="78" t="s">
        <v>606</v>
      </c>
      <c r="C3506" s="76" t="n">
        <v>0</v>
      </c>
      <c r="D3506" s="76" t="n">
        <v>0</v>
      </c>
      <c r="E3506" s="76" t="n">
        <v>0</v>
      </c>
      <c r="F3506" s="76" t="n">
        <v>0</v>
      </c>
      <c r="G3506" s="76" t="n">
        <v>0</v>
      </c>
      <c r="H3506" s="76" t="n">
        <v>0</v>
      </c>
      <c r="I3506" s="76" t="n">
        <v>0</v>
      </c>
      <c r="J3506" s="76" t="n">
        <v>0</v>
      </c>
      <c r="L3506" s="79" t="n">
        <f aca="false">F3506-H3506-J3506</f>
        <v>0</v>
      </c>
    </row>
    <row r="3507" customFormat="false" ht="12.75" hidden="false" customHeight="false" outlineLevel="0" collapsed="false">
      <c r="B3507" s="78" t="s">
        <v>607</v>
      </c>
      <c r="C3507" s="76" t="n">
        <v>0</v>
      </c>
      <c r="D3507" s="76" t="n">
        <v>0</v>
      </c>
      <c r="E3507" s="76" t="n">
        <v>0</v>
      </c>
      <c r="F3507" s="76" t="n">
        <v>0</v>
      </c>
      <c r="G3507" s="76" t="n">
        <v>0</v>
      </c>
      <c r="H3507" s="76" t="n">
        <v>0</v>
      </c>
      <c r="I3507" s="76" t="n">
        <v>0</v>
      </c>
      <c r="J3507" s="76" t="n">
        <v>0</v>
      </c>
      <c r="L3507" s="79" t="n">
        <f aca="false">F3507-H3507-J3507</f>
        <v>0</v>
      </c>
    </row>
    <row r="3508" customFormat="false" ht="12.75" hidden="false" customHeight="false" outlineLevel="0" collapsed="false">
      <c r="B3508" s="78" t="s">
        <v>608</v>
      </c>
      <c r="C3508" s="76" t="n">
        <v>0</v>
      </c>
      <c r="D3508" s="76" t="n">
        <v>0</v>
      </c>
      <c r="E3508" s="76" t="n">
        <v>0</v>
      </c>
      <c r="F3508" s="76" t="n">
        <v>0</v>
      </c>
      <c r="G3508" s="76" t="n">
        <v>0</v>
      </c>
      <c r="H3508" s="76" t="n">
        <v>0</v>
      </c>
      <c r="I3508" s="76" t="n">
        <v>0</v>
      </c>
      <c r="J3508" s="76" t="n">
        <v>0</v>
      </c>
      <c r="L3508" s="79" t="n">
        <f aca="false">F3508-H3508-J3508</f>
        <v>0</v>
      </c>
    </row>
    <row r="3509" customFormat="false" ht="12.75" hidden="false" customHeight="false" outlineLevel="0" collapsed="false">
      <c r="B3509" s="78" t="s">
        <v>609</v>
      </c>
      <c r="C3509" s="76" t="n">
        <v>0</v>
      </c>
      <c r="D3509" s="76" t="n">
        <v>0</v>
      </c>
      <c r="E3509" s="76" t="n">
        <v>0</v>
      </c>
      <c r="F3509" s="76" t="n">
        <v>0</v>
      </c>
      <c r="G3509" s="76" t="n">
        <v>0</v>
      </c>
      <c r="H3509" s="76" t="n">
        <v>0</v>
      </c>
      <c r="I3509" s="76" t="n">
        <v>0</v>
      </c>
      <c r="J3509" s="76" t="n">
        <v>0</v>
      </c>
      <c r="L3509" s="79" t="n">
        <f aca="false">F3509-H3509-J3509</f>
        <v>0</v>
      </c>
    </row>
    <row r="3510" customFormat="false" ht="12.75" hidden="false" customHeight="false" outlineLevel="0" collapsed="false">
      <c r="B3510" s="78" t="s">
        <v>541</v>
      </c>
      <c r="C3510" s="76" t="n">
        <v>0</v>
      </c>
      <c r="D3510" s="76" t="n">
        <v>0</v>
      </c>
      <c r="E3510" s="76" t="n">
        <v>0</v>
      </c>
      <c r="F3510" s="76" t="n">
        <v>0</v>
      </c>
      <c r="G3510" s="76" t="n">
        <v>0</v>
      </c>
      <c r="H3510" s="76" t="n">
        <v>0</v>
      </c>
      <c r="I3510" s="76" t="n">
        <v>0</v>
      </c>
      <c r="J3510" s="76" t="n">
        <v>0</v>
      </c>
      <c r="L3510" s="79" t="n">
        <f aca="false">F3510-H3510-J3510</f>
        <v>0</v>
      </c>
    </row>
    <row r="3511" customFormat="false" ht="12.75" hidden="false" customHeight="false" outlineLevel="0" collapsed="false">
      <c r="B3511" s="78"/>
      <c r="L3511" s="79" t="n">
        <f aca="false">F3511-H3511-J3511</f>
        <v>0</v>
      </c>
    </row>
    <row r="3512" customFormat="false" ht="12.75" hidden="false" customHeight="false" outlineLevel="0" collapsed="false">
      <c r="B3512" s="78" t="s">
        <v>486</v>
      </c>
      <c r="C3512" s="76" t="n">
        <v>15</v>
      </c>
      <c r="L3512" s="79" t="n">
        <f aca="false">F3512-H3512-J3512</f>
        <v>0</v>
      </c>
    </row>
    <row r="3513" customFormat="false" ht="12.75" hidden="false" customHeight="false" outlineLevel="0" collapsed="false">
      <c r="L3513" s="79" t="n">
        <f aca="false">F3513-H3513-J3513</f>
        <v>0</v>
      </c>
    </row>
    <row r="3514" customFormat="false" ht="12.75" hidden="false" customHeight="false" outlineLevel="0" collapsed="false">
      <c r="B3514" s="12" t="s">
        <v>480</v>
      </c>
      <c r="C3514" s="12" t="s">
        <v>581</v>
      </c>
      <c r="D3514" s="12" t="s">
        <v>582</v>
      </c>
      <c r="L3514" s="79" t="n">
        <f aca="false">F3514-H3514-J3514</f>
        <v>0</v>
      </c>
    </row>
    <row r="3515" customFormat="false" ht="12.75" hidden="false" customHeight="false" outlineLevel="0" collapsed="false">
      <c r="B3515" s="12" t="s">
        <v>138</v>
      </c>
      <c r="C3515" s="12" t="n">
        <v>872016</v>
      </c>
      <c r="D3515" s="12"/>
      <c r="L3515" s="79" t="n">
        <f aca="false">F3515-H3515-J3515</f>
        <v>0</v>
      </c>
    </row>
    <row r="3516" customFormat="false" ht="12.75" hidden="false" customHeight="false" outlineLevel="0" collapsed="false">
      <c r="L3516" s="79" t="n">
        <f aca="false">F3516-H3516-J3516</f>
        <v>0</v>
      </c>
    </row>
    <row r="3517" customFormat="false" ht="12.75" hidden="false" customHeight="false" outlineLevel="0" collapsed="false">
      <c r="B3517" s="78" t="s">
        <v>583</v>
      </c>
      <c r="C3517" s="76" t="n">
        <v>852</v>
      </c>
      <c r="D3517" s="79" t="n">
        <v>24029.6</v>
      </c>
      <c r="E3517" s="76" t="n">
        <v>851</v>
      </c>
      <c r="F3517" s="79" t="n">
        <v>21506.2</v>
      </c>
      <c r="G3517" s="76" t="n">
        <v>850</v>
      </c>
      <c r="H3517" s="79" t="n">
        <v>21495.9</v>
      </c>
      <c r="I3517" s="76" t="n">
        <v>7</v>
      </c>
      <c r="J3517" s="76" t="n">
        <v>10.3</v>
      </c>
      <c r="L3517" s="79" t="n">
        <f aca="false">F3517-H3517-J3517</f>
        <v>-7.28306304154103E-013</v>
      </c>
    </row>
    <row r="3518" customFormat="false" ht="12.75" hidden="false" customHeight="false" outlineLevel="0" collapsed="false">
      <c r="B3518" s="78" t="s">
        <v>584</v>
      </c>
      <c r="C3518" s="76" t="n">
        <v>5</v>
      </c>
      <c r="D3518" s="76" t="n">
        <v>2.4</v>
      </c>
      <c r="E3518" s="76" t="n">
        <v>4</v>
      </c>
      <c r="F3518" s="76" t="n">
        <v>1.6</v>
      </c>
      <c r="G3518" s="76" t="n">
        <v>4</v>
      </c>
      <c r="H3518" s="76" t="n">
        <v>1.6</v>
      </c>
      <c r="I3518" s="76" t="n">
        <v>0</v>
      </c>
      <c r="J3518" s="76" t="n">
        <v>0</v>
      </c>
      <c r="L3518" s="79" t="n">
        <f aca="false">F3518-H3518-J3518</f>
        <v>0</v>
      </c>
    </row>
    <row r="3519" customFormat="false" ht="12.75" hidden="false" customHeight="false" outlineLevel="0" collapsed="false">
      <c r="B3519" s="78" t="s">
        <v>585</v>
      </c>
      <c r="C3519" s="76" t="n">
        <v>11</v>
      </c>
      <c r="D3519" s="76" t="n">
        <v>13.2</v>
      </c>
      <c r="E3519" s="76" t="n">
        <v>11</v>
      </c>
      <c r="F3519" s="76" t="n">
        <v>10.7</v>
      </c>
      <c r="G3519" s="76" t="n">
        <v>11</v>
      </c>
      <c r="H3519" s="76" t="n">
        <v>10.7</v>
      </c>
      <c r="I3519" s="76" t="n">
        <v>0</v>
      </c>
      <c r="J3519" s="76" t="n">
        <v>0</v>
      </c>
      <c r="L3519" s="79" t="n">
        <f aca="false">F3519-H3519-J3519</f>
        <v>0</v>
      </c>
    </row>
    <row r="3520" customFormat="false" ht="12.75" hidden="false" customHeight="false" outlineLevel="0" collapsed="false">
      <c r="B3520" s="78" t="s">
        <v>586</v>
      </c>
      <c r="C3520" s="76" t="n">
        <v>57</v>
      </c>
      <c r="D3520" s="76" t="n">
        <v>209.8</v>
      </c>
      <c r="E3520" s="76" t="n">
        <v>57</v>
      </c>
      <c r="F3520" s="76" t="n">
        <v>184.8</v>
      </c>
      <c r="G3520" s="76" t="n">
        <v>56</v>
      </c>
      <c r="H3520" s="76" t="n">
        <v>180.8</v>
      </c>
      <c r="I3520" s="76" t="n">
        <v>1</v>
      </c>
      <c r="J3520" s="76" t="n">
        <v>4</v>
      </c>
      <c r="L3520" s="79" t="n">
        <f aca="false">F3520-H3520-J3520</f>
        <v>0</v>
      </c>
    </row>
    <row r="3521" customFormat="false" ht="12.75" hidden="false" customHeight="false" outlineLevel="0" collapsed="false">
      <c r="B3521" s="78" t="s">
        <v>587</v>
      </c>
      <c r="C3521" s="76" t="n">
        <v>125</v>
      </c>
      <c r="D3521" s="76" t="n">
        <v>884.5</v>
      </c>
      <c r="E3521" s="76" t="n">
        <v>125</v>
      </c>
      <c r="F3521" s="76" t="n">
        <v>816.7</v>
      </c>
      <c r="G3521" s="76" t="n">
        <v>125</v>
      </c>
      <c r="H3521" s="76" t="n">
        <v>815.5</v>
      </c>
      <c r="I3521" s="76" t="n">
        <v>2</v>
      </c>
      <c r="J3521" s="76" t="n">
        <v>1.2</v>
      </c>
      <c r="L3521" s="79" t="n">
        <f aca="false">F3521-H3521-J3521</f>
        <v>4.55191440096314E-014</v>
      </c>
    </row>
    <row r="3522" customFormat="false" ht="12.75" hidden="false" customHeight="false" outlineLevel="0" collapsed="false">
      <c r="B3522" s="78" t="s">
        <v>588</v>
      </c>
      <c r="C3522" s="76" t="n">
        <v>371</v>
      </c>
      <c r="D3522" s="79" t="n">
        <v>6341.6</v>
      </c>
      <c r="E3522" s="76" t="n">
        <v>371</v>
      </c>
      <c r="F3522" s="79" t="n">
        <v>5852.9</v>
      </c>
      <c r="G3522" s="76" t="n">
        <v>371</v>
      </c>
      <c r="H3522" s="79" t="n">
        <v>5850.4</v>
      </c>
      <c r="I3522" s="76" t="n">
        <v>1</v>
      </c>
      <c r="J3522" s="76" t="n">
        <v>2.5</v>
      </c>
      <c r="L3522" s="79" t="n">
        <f aca="false">F3522-H3522-J3522</f>
        <v>0</v>
      </c>
    </row>
    <row r="3523" customFormat="false" ht="12.75" hidden="false" customHeight="false" outlineLevel="0" collapsed="false">
      <c r="B3523" s="78" t="s">
        <v>589</v>
      </c>
      <c r="C3523" s="76" t="n">
        <v>209</v>
      </c>
      <c r="D3523" s="79" t="n">
        <v>7267.9</v>
      </c>
      <c r="E3523" s="76" t="n">
        <v>209</v>
      </c>
      <c r="F3523" s="79" t="n">
        <v>6716.2</v>
      </c>
      <c r="G3523" s="76" t="n">
        <v>209</v>
      </c>
      <c r="H3523" s="79" t="n">
        <v>6713.7</v>
      </c>
      <c r="I3523" s="76" t="n">
        <v>2</v>
      </c>
      <c r="J3523" s="76" t="n">
        <v>2.5</v>
      </c>
      <c r="L3523" s="79" t="n">
        <f aca="false">F3523-H3523-J3523</f>
        <v>0</v>
      </c>
    </row>
    <row r="3524" customFormat="false" ht="12.75" hidden="false" customHeight="false" outlineLevel="0" collapsed="false">
      <c r="B3524" s="78" t="s">
        <v>590</v>
      </c>
      <c r="C3524" s="76" t="n">
        <v>56</v>
      </c>
      <c r="D3524" s="79" t="n">
        <v>3606.9</v>
      </c>
      <c r="E3524" s="76" t="n">
        <v>56</v>
      </c>
      <c r="F3524" s="79" t="n">
        <v>3381.1</v>
      </c>
      <c r="G3524" s="76" t="n">
        <v>56</v>
      </c>
      <c r="H3524" s="79" t="n">
        <v>3381</v>
      </c>
      <c r="I3524" s="76" t="n">
        <v>1</v>
      </c>
      <c r="J3524" s="76" t="n">
        <v>0.1</v>
      </c>
      <c r="L3524" s="79" t="n">
        <f aca="false">F3524-H3524-J3524</f>
        <v>-9.0955021292416E-014</v>
      </c>
    </row>
    <row r="3525" customFormat="false" ht="12.75" hidden="false" customHeight="false" outlineLevel="0" collapsed="false">
      <c r="B3525" s="78" t="s">
        <v>591</v>
      </c>
      <c r="C3525" s="76" t="n">
        <v>11</v>
      </c>
      <c r="D3525" s="79" t="n">
        <v>1306.2</v>
      </c>
      <c r="E3525" s="76" t="n">
        <v>11</v>
      </c>
      <c r="F3525" s="79" t="n">
        <v>1187.5</v>
      </c>
      <c r="G3525" s="76" t="n">
        <v>11</v>
      </c>
      <c r="H3525" s="79" t="n">
        <v>1187.5</v>
      </c>
      <c r="I3525" s="76" t="n">
        <v>0</v>
      </c>
      <c r="J3525" s="76" t="n">
        <v>0</v>
      </c>
      <c r="L3525" s="79" t="n">
        <f aca="false">F3525-H3525-J3525</f>
        <v>0</v>
      </c>
    </row>
    <row r="3526" customFormat="false" ht="12.75" hidden="false" customHeight="false" outlineLevel="0" collapsed="false">
      <c r="B3526" s="78" t="s">
        <v>592</v>
      </c>
      <c r="C3526" s="76" t="n">
        <v>4</v>
      </c>
      <c r="D3526" s="79" t="n">
        <v>1186.6</v>
      </c>
      <c r="E3526" s="76" t="n">
        <v>4</v>
      </c>
      <c r="F3526" s="79" t="n">
        <v>1014.5</v>
      </c>
      <c r="G3526" s="76" t="n">
        <v>4</v>
      </c>
      <c r="H3526" s="79" t="n">
        <v>1014.5</v>
      </c>
      <c r="I3526" s="76" t="n">
        <v>0</v>
      </c>
      <c r="J3526" s="76" t="n">
        <v>0</v>
      </c>
      <c r="L3526" s="79" t="n">
        <f aca="false">F3526-H3526-J3526</f>
        <v>0</v>
      </c>
    </row>
    <row r="3527" customFormat="false" ht="12.75" hidden="false" customHeight="false" outlineLevel="0" collapsed="false">
      <c r="B3527" s="78" t="s">
        <v>593</v>
      </c>
      <c r="C3527" s="76" t="n">
        <v>1</v>
      </c>
      <c r="D3527" s="76" t="n">
        <v>749.8</v>
      </c>
      <c r="E3527" s="76" t="n">
        <v>1</v>
      </c>
      <c r="F3527" s="76" t="n">
        <v>595.8</v>
      </c>
      <c r="G3527" s="76" t="n">
        <v>1</v>
      </c>
      <c r="H3527" s="76" t="n">
        <v>595.8</v>
      </c>
      <c r="I3527" s="76" t="n">
        <v>0</v>
      </c>
      <c r="J3527" s="76" t="n">
        <v>0</v>
      </c>
      <c r="L3527" s="79" t="n">
        <f aca="false">F3527-H3527-J3527</f>
        <v>0</v>
      </c>
    </row>
    <row r="3528" customFormat="false" ht="12.75" hidden="false" customHeight="false" outlineLevel="0" collapsed="false">
      <c r="B3528" s="78" t="s">
        <v>594</v>
      </c>
      <c r="C3528" s="76" t="n">
        <v>2</v>
      </c>
      <c r="D3528" s="79" t="n">
        <v>2460.7</v>
      </c>
      <c r="E3528" s="76" t="n">
        <v>2</v>
      </c>
      <c r="F3528" s="79" t="n">
        <v>1744.4</v>
      </c>
      <c r="G3528" s="76" t="n">
        <v>2</v>
      </c>
      <c r="H3528" s="79" t="n">
        <v>1744.4</v>
      </c>
      <c r="I3528" s="76" t="n">
        <v>0</v>
      </c>
      <c r="J3528" s="76" t="n">
        <v>0</v>
      </c>
      <c r="L3528" s="79" t="n">
        <f aca="false">F3528-H3528-J3528</f>
        <v>0</v>
      </c>
    </row>
    <row r="3529" customFormat="false" ht="12.75" hidden="false" customHeight="false" outlineLevel="0" collapsed="false">
      <c r="B3529" s="78" t="s">
        <v>595</v>
      </c>
      <c r="C3529" s="76" t="n">
        <v>0</v>
      </c>
      <c r="D3529" s="76" t="n">
        <v>0</v>
      </c>
      <c r="E3529" s="76" t="n">
        <v>0</v>
      </c>
      <c r="F3529" s="76" t="n">
        <v>0</v>
      </c>
      <c r="G3529" s="76" t="n">
        <v>0</v>
      </c>
      <c r="H3529" s="76" t="n">
        <v>0</v>
      </c>
      <c r="I3529" s="76" t="n">
        <v>0</v>
      </c>
      <c r="J3529" s="76" t="n">
        <v>0</v>
      </c>
      <c r="L3529" s="79" t="n">
        <f aca="false">F3529-H3529-J3529</f>
        <v>0</v>
      </c>
    </row>
    <row r="3530" customFormat="false" ht="12.75" hidden="false" customHeight="false" outlineLevel="0" collapsed="false">
      <c r="B3530" s="78" t="s">
        <v>596</v>
      </c>
      <c r="C3530" s="76" t="n">
        <v>0</v>
      </c>
      <c r="D3530" s="76" t="n">
        <v>0</v>
      </c>
      <c r="E3530" s="76" t="n">
        <v>0</v>
      </c>
      <c r="F3530" s="76" t="n">
        <v>0</v>
      </c>
      <c r="G3530" s="76" t="n">
        <v>0</v>
      </c>
      <c r="H3530" s="76" t="n">
        <v>0</v>
      </c>
      <c r="I3530" s="76" t="n">
        <v>0</v>
      </c>
      <c r="J3530" s="76" t="n">
        <v>0</v>
      </c>
      <c r="L3530" s="79" t="n">
        <f aca="false">F3530-H3530-J3530</f>
        <v>0</v>
      </c>
    </row>
    <row r="3531" customFormat="false" ht="12.75" hidden="false" customHeight="false" outlineLevel="0" collapsed="false">
      <c r="B3531" s="78" t="s">
        <v>526</v>
      </c>
      <c r="C3531" s="76" t="n">
        <v>0</v>
      </c>
      <c r="D3531" s="76" t="n">
        <v>0</v>
      </c>
      <c r="E3531" s="76" t="n">
        <v>0</v>
      </c>
      <c r="F3531" s="76" t="n">
        <v>0</v>
      </c>
      <c r="G3531" s="76" t="n">
        <v>0</v>
      </c>
      <c r="H3531" s="76" t="n">
        <v>0</v>
      </c>
      <c r="I3531" s="76" t="n">
        <v>0</v>
      </c>
      <c r="J3531" s="76" t="n">
        <v>0</v>
      </c>
      <c r="L3531" s="79" t="n">
        <f aca="false">F3531-H3531-J3531</f>
        <v>0</v>
      </c>
    </row>
    <row r="3532" customFormat="false" ht="12.75" hidden="false" customHeight="false" outlineLevel="0" collapsed="false">
      <c r="B3532" s="78" t="s">
        <v>597</v>
      </c>
      <c r="C3532" s="76" t="n">
        <v>20</v>
      </c>
      <c r="D3532" s="76" t="n">
        <v>522.4</v>
      </c>
      <c r="E3532" s="76" t="n">
        <v>19</v>
      </c>
      <c r="F3532" s="76" t="n">
        <v>482.2</v>
      </c>
      <c r="G3532" s="76" t="n">
        <v>18</v>
      </c>
      <c r="H3532" s="76" t="n">
        <v>478.1</v>
      </c>
      <c r="I3532" s="76" t="n">
        <v>2</v>
      </c>
      <c r="J3532" s="76" t="n">
        <v>4.1</v>
      </c>
      <c r="L3532" s="79" t="n">
        <f aca="false">F3532-H3532-J3532</f>
        <v>-3.37507799486048E-014</v>
      </c>
    </row>
    <row r="3533" customFormat="false" ht="12.75" hidden="false" customHeight="false" outlineLevel="0" collapsed="false">
      <c r="B3533" s="78" t="s">
        <v>598</v>
      </c>
      <c r="C3533" s="76" t="n">
        <v>2</v>
      </c>
      <c r="D3533" s="76" t="n">
        <v>141.3</v>
      </c>
      <c r="E3533" s="76" t="n">
        <v>2</v>
      </c>
      <c r="F3533" s="76" t="n">
        <v>136.3</v>
      </c>
      <c r="G3533" s="76" t="n">
        <v>2</v>
      </c>
      <c r="H3533" s="76" t="n">
        <v>136.3</v>
      </c>
      <c r="I3533" s="76" t="n">
        <v>0</v>
      </c>
      <c r="J3533" s="76" t="n">
        <v>0</v>
      </c>
      <c r="L3533" s="79" t="n">
        <f aca="false">F3533-H3533-J3533</f>
        <v>0</v>
      </c>
    </row>
    <row r="3534" customFormat="false" ht="12.75" hidden="false" customHeight="false" outlineLevel="0" collapsed="false">
      <c r="B3534" s="78" t="s">
        <v>599</v>
      </c>
      <c r="C3534" s="76" t="n">
        <v>6</v>
      </c>
      <c r="D3534" s="76" t="n">
        <v>126.3</v>
      </c>
      <c r="E3534" s="76" t="n">
        <v>6</v>
      </c>
      <c r="F3534" s="76" t="n">
        <v>118.6</v>
      </c>
      <c r="G3534" s="76" t="n">
        <v>6</v>
      </c>
      <c r="H3534" s="76" t="n">
        <v>118.6</v>
      </c>
      <c r="I3534" s="76" t="n">
        <v>0</v>
      </c>
      <c r="J3534" s="76" t="n">
        <v>0</v>
      </c>
      <c r="L3534" s="79" t="n">
        <f aca="false">F3534-H3534-J3534</f>
        <v>0</v>
      </c>
    </row>
    <row r="3535" customFormat="false" ht="12.75" hidden="false" customHeight="false" outlineLevel="0" collapsed="false">
      <c r="B3535" s="78" t="s">
        <v>600</v>
      </c>
      <c r="C3535" s="76" t="n">
        <v>28</v>
      </c>
      <c r="D3535" s="76" t="n">
        <v>431</v>
      </c>
      <c r="E3535" s="76" t="n">
        <v>28</v>
      </c>
      <c r="F3535" s="76" t="n">
        <v>397.4</v>
      </c>
      <c r="G3535" s="76" t="n">
        <v>28</v>
      </c>
      <c r="H3535" s="76" t="n">
        <v>396.4</v>
      </c>
      <c r="I3535" s="76" t="n">
        <v>1</v>
      </c>
      <c r="J3535" s="76" t="n">
        <v>1</v>
      </c>
      <c r="L3535" s="79" t="n">
        <f aca="false">F3535-H3535-J3535</f>
        <v>0</v>
      </c>
    </row>
    <row r="3536" customFormat="false" ht="12.75" hidden="false" customHeight="false" outlineLevel="0" collapsed="false">
      <c r="B3536" s="78" t="s">
        <v>601</v>
      </c>
      <c r="C3536" s="76" t="n">
        <v>71</v>
      </c>
      <c r="D3536" s="79" t="n">
        <v>2184.5</v>
      </c>
      <c r="E3536" s="76" t="n">
        <v>71</v>
      </c>
      <c r="F3536" s="79" t="n">
        <v>2002.2</v>
      </c>
      <c r="G3536" s="76" t="n">
        <v>71</v>
      </c>
      <c r="H3536" s="79" t="n">
        <v>1997</v>
      </c>
      <c r="I3536" s="76" t="n">
        <v>4</v>
      </c>
      <c r="J3536" s="76" t="n">
        <v>5.2</v>
      </c>
      <c r="L3536" s="79" t="n">
        <f aca="false">F3536-H3536-J3536</f>
        <v>4.52970994047064E-014</v>
      </c>
    </row>
    <row r="3537" customFormat="false" ht="12.75" hidden="false" customHeight="false" outlineLevel="0" collapsed="false">
      <c r="B3537" s="78" t="s">
        <v>531</v>
      </c>
      <c r="C3537" s="76" t="n">
        <v>725</v>
      </c>
      <c r="D3537" s="79" t="n">
        <v>20624.1</v>
      </c>
      <c r="E3537" s="76" t="n">
        <v>725</v>
      </c>
      <c r="F3537" s="79" t="n">
        <v>18369.5</v>
      </c>
      <c r="G3537" s="76" t="n">
        <v>725</v>
      </c>
      <c r="H3537" s="79" t="n">
        <v>18369.5</v>
      </c>
      <c r="I3537" s="76" t="n">
        <v>0</v>
      </c>
      <c r="J3537" s="76" t="n">
        <v>0</v>
      </c>
      <c r="L3537" s="79" t="n">
        <f aca="false">F3537-H3537-J3537</f>
        <v>0</v>
      </c>
    </row>
    <row r="3538" customFormat="false" ht="12.75" hidden="false" customHeight="false" outlineLevel="0" collapsed="false">
      <c r="B3538" s="78" t="s">
        <v>532</v>
      </c>
      <c r="C3538" s="76" t="n">
        <v>477</v>
      </c>
      <c r="D3538" s="79" t="n">
        <v>5338.1</v>
      </c>
      <c r="E3538" s="76" t="n">
        <v>476</v>
      </c>
      <c r="F3538" s="79" t="n">
        <v>4779.7</v>
      </c>
      <c r="G3538" s="76" t="n">
        <v>475</v>
      </c>
      <c r="H3538" s="79" t="n">
        <v>4774.5</v>
      </c>
      <c r="I3538" s="76" t="n">
        <v>3</v>
      </c>
      <c r="J3538" s="76" t="n">
        <v>5.2</v>
      </c>
      <c r="L3538" s="79" t="n">
        <f aca="false">F3538-H3538-J3538</f>
        <v>-1.82076576038526E-013</v>
      </c>
    </row>
    <row r="3539" customFormat="false" ht="12.75" hidden="false" customHeight="false" outlineLevel="0" collapsed="false">
      <c r="B3539" s="78" t="s">
        <v>602</v>
      </c>
      <c r="C3539" s="76" t="n">
        <v>272</v>
      </c>
      <c r="D3539" s="79" t="n">
        <v>8062.2</v>
      </c>
      <c r="E3539" s="76" t="n">
        <v>272</v>
      </c>
      <c r="F3539" s="79" t="n">
        <v>7477</v>
      </c>
      <c r="G3539" s="76" t="n">
        <v>272</v>
      </c>
      <c r="H3539" s="79" t="n">
        <v>7473</v>
      </c>
      <c r="I3539" s="76" t="n">
        <v>2</v>
      </c>
      <c r="J3539" s="76" t="n">
        <v>4</v>
      </c>
      <c r="L3539" s="79" t="n">
        <f aca="false">F3539-H3539-J3539</f>
        <v>0</v>
      </c>
    </row>
    <row r="3540" customFormat="false" ht="12.75" hidden="false" customHeight="false" outlineLevel="0" collapsed="false">
      <c r="B3540" s="78" t="s">
        <v>603</v>
      </c>
      <c r="C3540" s="76" t="n">
        <v>61</v>
      </c>
      <c r="D3540" s="79" t="n">
        <v>3115.2</v>
      </c>
      <c r="E3540" s="76" t="n">
        <v>61</v>
      </c>
      <c r="F3540" s="79" t="n">
        <v>2970.7</v>
      </c>
      <c r="G3540" s="76" t="n">
        <v>61</v>
      </c>
      <c r="H3540" s="79" t="n">
        <v>2969.7</v>
      </c>
      <c r="I3540" s="76" t="n">
        <v>1</v>
      </c>
      <c r="J3540" s="76" t="n">
        <v>1</v>
      </c>
      <c r="L3540" s="79" t="n">
        <f aca="false">F3540-H3540-J3540</f>
        <v>0</v>
      </c>
    </row>
    <row r="3541" customFormat="false" ht="12.75" hidden="false" customHeight="false" outlineLevel="0" collapsed="false">
      <c r="B3541" s="78" t="s">
        <v>604</v>
      </c>
      <c r="C3541" s="76" t="n">
        <v>33</v>
      </c>
      <c r="D3541" s="79" t="n">
        <v>2857.2</v>
      </c>
      <c r="E3541" s="76" t="n">
        <v>33</v>
      </c>
      <c r="F3541" s="79" t="n">
        <v>2667.3</v>
      </c>
      <c r="G3541" s="76" t="n">
        <v>33</v>
      </c>
      <c r="H3541" s="79" t="n">
        <v>2667.2</v>
      </c>
      <c r="I3541" s="76" t="n">
        <v>1</v>
      </c>
      <c r="J3541" s="76" t="n">
        <v>0.1</v>
      </c>
      <c r="L3541" s="79" t="n">
        <f aca="false">F3541-H3541-J3541</f>
        <v>3.63792329594048E-013</v>
      </c>
    </row>
    <row r="3542" customFormat="false" ht="12.75" hidden="false" customHeight="false" outlineLevel="0" collapsed="false">
      <c r="B3542" s="78" t="s">
        <v>605</v>
      </c>
      <c r="C3542" s="76" t="n">
        <v>2</v>
      </c>
      <c r="D3542" s="76" t="n">
        <v>259.8</v>
      </c>
      <c r="E3542" s="76" t="n">
        <v>2</v>
      </c>
      <c r="F3542" s="76" t="n">
        <v>256.8</v>
      </c>
      <c r="G3542" s="76" t="n">
        <v>2</v>
      </c>
      <c r="H3542" s="76" t="n">
        <v>256.8</v>
      </c>
      <c r="I3542" s="76" t="n">
        <v>0</v>
      </c>
      <c r="J3542" s="76" t="n">
        <v>0</v>
      </c>
      <c r="L3542" s="79" t="n">
        <f aca="false">F3542-H3542-J3542</f>
        <v>0</v>
      </c>
    </row>
    <row r="3543" customFormat="false" ht="12.75" hidden="false" customHeight="false" outlineLevel="0" collapsed="false">
      <c r="B3543" s="78" t="s">
        <v>606</v>
      </c>
      <c r="C3543" s="76" t="n">
        <v>4</v>
      </c>
      <c r="D3543" s="79" t="n">
        <v>1186.6</v>
      </c>
      <c r="E3543" s="76" t="n">
        <v>4</v>
      </c>
      <c r="F3543" s="79" t="n">
        <v>1014.5</v>
      </c>
      <c r="G3543" s="76" t="n">
        <v>4</v>
      </c>
      <c r="H3543" s="79" t="n">
        <v>1014.5</v>
      </c>
      <c r="I3543" s="76" t="n">
        <v>0</v>
      </c>
      <c r="J3543" s="76" t="n">
        <v>0</v>
      </c>
      <c r="L3543" s="79" t="n">
        <f aca="false">F3543-H3543-J3543</f>
        <v>0</v>
      </c>
    </row>
    <row r="3544" customFormat="false" ht="12.75" hidden="false" customHeight="false" outlineLevel="0" collapsed="false">
      <c r="B3544" s="78" t="s">
        <v>607</v>
      </c>
      <c r="C3544" s="76" t="n">
        <v>3</v>
      </c>
      <c r="D3544" s="79" t="n">
        <v>3210.5</v>
      </c>
      <c r="E3544" s="76" t="n">
        <v>3</v>
      </c>
      <c r="F3544" s="79" t="n">
        <v>2340.2</v>
      </c>
      <c r="G3544" s="76" t="n">
        <v>3</v>
      </c>
      <c r="H3544" s="79" t="n">
        <v>2340.2</v>
      </c>
      <c r="I3544" s="76" t="n">
        <v>0</v>
      </c>
      <c r="J3544" s="76" t="n">
        <v>0</v>
      </c>
      <c r="L3544" s="79" t="n">
        <f aca="false">F3544-H3544-J3544</f>
        <v>0</v>
      </c>
    </row>
    <row r="3545" customFormat="false" ht="12.75" hidden="false" customHeight="false" outlineLevel="0" collapsed="false">
      <c r="B3545" s="78" t="s">
        <v>608</v>
      </c>
      <c r="C3545" s="76" t="n">
        <v>0</v>
      </c>
      <c r="D3545" s="76" t="n">
        <v>0</v>
      </c>
      <c r="E3545" s="76" t="n">
        <v>0</v>
      </c>
      <c r="F3545" s="76" t="n">
        <v>0</v>
      </c>
      <c r="G3545" s="76" t="n">
        <v>0</v>
      </c>
      <c r="H3545" s="76" t="n">
        <v>0</v>
      </c>
      <c r="I3545" s="76" t="n">
        <v>0</v>
      </c>
      <c r="J3545" s="76" t="n">
        <v>0</v>
      </c>
      <c r="L3545" s="79" t="n">
        <f aca="false">F3545-H3545-J3545</f>
        <v>0</v>
      </c>
    </row>
    <row r="3546" customFormat="false" ht="12.75" hidden="false" customHeight="false" outlineLevel="0" collapsed="false">
      <c r="B3546" s="78" t="s">
        <v>609</v>
      </c>
      <c r="C3546" s="76" t="n">
        <v>0</v>
      </c>
      <c r="D3546" s="76" t="n">
        <v>0</v>
      </c>
      <c r="E3546" s="76" t="n">
        <v>0</v>
      </c>
      <c r="F3546" s="76" t="n">
        <v>0</v>
      </c>
      <c r="G3546" s="76" t="n">
        <v>0</v>
      </c>
      <c r="H3546" s="76" t="n">
        <v>0</v>
      </c>
      <c r="I3546" s="76" t="n">
        <v>0</v>
      </c>
      <c r="J3546" s="76" t="n">
        <v>0</v>
      </c>
      <c r="L3546" s="79" t="n">
        <f aca="false">F3546-H3546-J3546</f>
        <v>0</v>
      </c>
    </row>
    <row r="3547" customFormat="false" ht="12.75" hidden="false" customHeight="false" outlineLevel="0" collapsed="false">
      <c r="B3547" s="78" t="s">
        <v>541</v>
      </c>
      <c r="C3547" s="76" t="n">
        <v>0</v>
      </c>
      <c r="D3547" s="76" t="n">
        <v>0</v>
      </c>
      <c r="E3547" s="76" t="n">
        <v>0</v>
      </c>
      <c r="F3547" s="76" t="n">
        <v>0</v>
      </c>
      <c r="G3547" s="76" t="n">
        <v>0</v>
      </c>
      <c r="H3547" s="76" t="n">
        <v>0</v>
      </c>
      <c r="I3547" s="76" t="n">
        <v>0</v>
      </c>
      <c r="J3547" s="76" t="n">
        <v>0</v>
      </c>
      <c r="L3547" s="79" t="n">
        <f aca="false">F3547-H3547-J3547</f>
        <v>0</v>
      </c>
    </row>
    <row r="3548" customFormat="false" ht="12.75" hidden="false" customHeight="false" outlineLevel="0" collapsed="false">
      <c r="B3548" s="78"/>
      <c r="L3548" s="79" t="n">
        <f aca="false">F3548-H3548-J3548</f>
        <v>0</v>
      </c>
    </row>
    <row r="3549" customFormat="false" ht="12.75" hidden="false" customHeight="false" outlineLevel="0" collapsed="false">
      <c r="B3549" s="78" t="s">
        <v>486</v>
      </c>
      <c r="C3549" s="76" t="n">
        <v>22</v>
      </c>
      <c r="L3549" s="79" t="n">
        <f aca="false">F3549-H3549-J3549</f>
        <v>0</v>
      </c>
    </row>
    <row r="3550" customFormat="false" ht="12.75" hidden="false" customHeight="false" outlineLevel="0" collapsed="false">
      <c r="L3550" s="79" t="n">
        <f aca="false">F3550-H3550-J3550</f>
        <v>0</v>
      </c>
    </row>
    <row r="3551" customFormat="false" ht="12.75" hidden="false" customHeight="false" outlineLevel="0" collapsed="false">
      <c r="B3551" s="12" t="s">
        <v>480</v>
      </c>
      <c r="C3551" s="12" t="s">
        <v>581</v>
      </c>
      <c r="D3551" s="12" t="s">
        <v>582</v>
      </c>
      <c r="L3551" s="79" t="n">
        <f aca="false">F3551-H3551-J3551</f>
        <v>0</v>
      </c>
    </row>
    <row r="3552" customFormat="false" ht="12.75" hidden="false" customHeight="false" outlineLevel="0" collapsed="false">
      <c r="B3552" s="12" t="s">
        <v>139</v>
      </c>
      <c r="C3552" s="12" t="n">
        <v>870048</v>
      </c>
      <c r="D3552" s="12"/>
      <c r="L3552" s="79" t="n">
        <f aca="false">F3552-H3552-J3552</f>
        <v>0</v>
      </c>
    </row>
    <row r="3553" customFormat="false" ht="12.75" hidden="false" customHeight="false" outlineLevel="0" collapsed="false">
      <c r="L3553" s="79" t="n">
        <f aca="false">F3553-H3553-J3553</f>
        <v>0</v>
      </c>
    </row>
    <row r="3554" customFormat="false" ht="12.75" hidden="false" customHeight="false" outlineLevel="0" collapsed="false">
      <c r="B3554" s="78" t="s">
        <v>583</v>
      </c>
      <c r="C3554" s="76" t="n">
        <v>931</v>
      </c>
      <c r="D3554" s="79" t="n">
        <v>35670.5</v>
      </c>
      <c r="E3554" s="76" t="n">
        <v>928</v>
      </c>
      <c r="F3554" s="79" t="n">
        <v>30669.3</v>
      </c>
      <c r="G3554" s="76" t="n">
        <v>928</v>
      </c>
      <c r="H3554" s="79" t="n">
        <v>30646.6</v>
      </c>
      <c r="I3554" s="76" t="n">
        <v>26</v>
      </c>
      <c r="J3554" s="76" t="n">
        <v>22.7</v>
      </c>
      <c r="L3554" s="79" t="n">
        <f aca="false">F3554-H3554-J3554</f>
        <v>7.28306304154103E-013</v>
      </c>
    </row>
    <row r="3555" customFormat="false" ht="12.75" hidden="false" customHeight="false" outlineLevel="0" collapsed="false">
      <c r="B3555" s="78" t="s">
        <v>584</v>
      </c>
      <c r="C3555" s="76" t="n">
        <v>7</v>
      </c>
      <c r="D3555" s="76" t="n">
        <v>4.2</v>
      </c>
      <c r="E3555" s="76" t="n">
        <v>7</v>
      </c>
      <c r="F3555" s="76" t="n">
        <v>3.7</v>
      </c>
      <c r="G3555" s="76" t="n">
        <v>7</v>
      </c>
      <c r="H3555" s="76" t="n">
        <v>3.7</v>
      </c>
      <c r="I3555" s="76" t="n">
        <v>0</v>
      </c>
      <c r="J3555" s="76" t="n">
        <v>0</v>
      </c>
      <c r="L3555" s="79" t="n">
        <f aca="false">F3555-H3555-J3555</f>
        <v>0</v>
      </c>
    </row>
    <row r="3556" customFormat="false" ht="12.75" hidden="false" customHeight="false" outlineLevel="0" collapsed="false">
      <c r="B3556" s="78" t="s">
        <v>585</v>
      </c>
      <c r="C3556" s="76" t="n">
        <v>35</v>
      </c>
      <c r="D3556" s="76" t="n">
        <v>45.5</v>
      </c>
      <c r="E3556" s="76" t="n">
        <v>34</v>
      </c>
      <c r="F3556" s="76" t="n">
        <v>38.6</v>
      </c>
      <c r="G3556" s="76" t="n">
        <v>34</v>
      </c>
      <c r="H3556" s="76" t="n">
        <v>38.6</v>
      </c>
      <c r="I3556" s="76" t="n">
        <v>0</v>
      </c>
      <c r="J3556" s="76" t="n">
        <v>0</v>
      </c>
      <c r="L3556" s="79" t="n">
        <f aca="false">F3556-H3556-J3556</f>
        <v>0</v>
      </c>
    </row>
    <row r="3557" customFormat="false" ht="12.75" hidden="false" customHeight="false" outlineLevel="0" collapsed="false">
      <c r="B3557" s="78" t="s">
        <v>586</v>
      </c>
      <c r="C3557" s="76" t="n">
        <v>141</v>
      </c>
      <c r="D3557" s="76" t="n">
        <v>471.4</v>
      </c>
      <c r="E3557" s="76" t="n">
        <v>141</v>
      </c>
      <c r="F3557" s="76" t="n">
        <v>391</v>
      </c>
      <c r="G3557" s="76" t="n">
        <v>141</v>
      </c>
      <c r="H3557" s="76" t="n">
        <v>390.8</v>
      </c>
      <c r="I3557" s="76" t="n">
        <v>1</v>
      </c>
      <c r="J3557" s="76" t="n">
        <v>0.2</v>
      </c>
      <c r="L3557" s="79" t="n">
        <f aca="false">F3557-H3557-J3557</f>
        <v>-1.13797860024079E-014</v>
      </c>
    </row>
    <row r="3558" customFormat="false" ht="12.75" hidden="false" customHeight="false" outlineLevel="0" collapsed="false">
      <c r="B3558" s="78" t="s">
        <v>587</v>
      </c>
      <c r="C3558" s="76" t="n">
        <v>164</v>
      </c>
      <c r="D3558" s="79" t="n">
        <v>1162.6</v>
      </c>
      <c r="E3558" s="76" t="n">
        <v>163</v>
      </c>
      <c r="F3558" s="76" t="n">
        <v>947.2</v>
      </c>
      <c r="G3558" s="76" t="n">
        <v>163</v>
      </c>
      <c r="H3558" s="76" t="n">
        <v>945.8</v>
      </c>
      <c r="I3558" s="76" t="n">
        <v>3</v>
      </c>
      <c r="J3558" s="76" t="n">
        <v>1.4</v>
      </c>
      <c r="L3558" s="79" t="n">
        <f aca="false">F3558-H3558-J3558</f>
        <v>9.10382880192628E-014</v>
      </c>
    </row>
    <row r="3559" customFormat="false" ht="12.75" hidden="false" customHeight="false" outlineLevel="0" collapsed="false">
      <c r="B3559" s="78" t="s">
        <v>588</v>
      </c>
      <c r="C3559" s="76" t="n">
        <v>310</v>
      </c>
      <c r="D3559" s="79" t="n">
        <v>4767.7</v>
      </c>
      <c r="E3559" s="76" t="n">
        <v>309</v>
      </c>
      <c r="F3559" s="79" t="n">
        <v>3913.6</v>
      </c>
      <c r="G3559" s="76" t="n">
        <v>309</v>
      </c>
      <c r="H3559" s="79" t="n">
        <v>3904.7</v>
      </c>
      <c r="I3559" s="76" t="n">
        <v>12</v>
      </c>
      <c r="J3559" s="76" t="n">
        <v>8.9</v>
      </c>
      <c r="L3559" s="79" t="n">
        <f aca="false">F3559-H3559-J3559</f>
        <v>9.05941988094128E-014</v>
      </c>
    </row>
    <row r="3560" customFormat="false" ht="12.75" hidden="false" customHeight="false" outlineLevel="0" collapsed="false">
      <c r="B3560" s="78" t="s">
        <v>589</v>
      </c>
      <c r="C3560" s="76" t="n">
        <v>163</v>
      </c>
      <c r="D3560" s="79" t="n">
        <v>5437.3</v>
      </c>
      <c r="E3560" s="76" t="n">
        <v>163</v>
      </c>
      <c r="F3560" s="79" t="n">
        <v>4539.8</v>
      </c>
      <c r="G3560" s="76" t="n">
        <v>163</v>
      </c>
      <c r="H3560" s="79" t="n">
        <v>4536.3</v>
      </c>
      <c r="I3560" s="76" t="n">
        <v>4</v>
      </c>
      <c r="J3560" s="76" t="n">
        <v>3.5</v>
      </c>
      <c r="L3560" s="79" t="n">
        <f aca="false">F3560-H3560-J3560</f>
        <v>0</v>
      </c>
    </row>
    <row r="3561" customFormat="false" ht="12.75" hidden="false" customHeight="false" outlineLevel="0" collapsed="false">
      <c r="B3561" s="78" t="s">
        <v>590</v>
      </c>
      <c r="C3561" s="76" t="n">
        <v>57</v>
      </c>
      <c r="D3561" s="79" t="n">
        <v>3771.7</v>
      </c>
      <c r="E3561" s="76" t="n">
        <v>57</v>
      </c>
      <c r="F3561" s="79" t="n">
        <v>3239.7</v>
      </c>
      <c r="G3561" s="76" t="n">
        <v>57</v>
      </c>
      <c r="H3561" s="79" t="n">
        <v>3235.5</v>
      </c>
      <c r="I3561" s="76" t="n">
        <v>4</v>
      </c>
      <c r="J3561" s="76" t="n">
        <v>4.2</v>
      </c>
      <c r="L3561" s="79" t="n">
        <f aca="false">F3561-H3561-J3561</f>
        <v>-1.82076576038526E-013</v>
      </c>
    </row>
    <row r="3562" customFormat="false" ht="12.75" hidden="false" customHeight="false" outlineLevel="0" collapsed="false">
      <c r="B3562" s="78" t="s">
        <v>591</v>
      </c>
      <c r="C3562" s="76" t="n">
        <v>27</v>
      </c>
      <c r="D3562" s="79" t="n">
        <v>3743.8</v>
      </c>
      <c r="E3562" s="76" t="n">
        <v>27</v>
      </c>
      <c r="F3562" s="79" t="n">
        <v>3350.3</v>
      </c>
      <c r="G3562" s="76" t="n">
        <v>27</v>
      </c>
      <c r="H3562" s="79" t="n">
        <v>3349.3</v>
      </c>
      <c r="I3562" s="76" t="n">
        <v>1</v>
      </c>
      <c r="J3562" s="76" t="n">
        <v>1</v>
      </c>
      <c r="L3562" s="79" t="n">
        <f aca="false">F3562-H3562-J3562</f>
        <v>0</v>
      </c>
    </row>
    <row r="3563" customFormat="false" ht="12.75" hidden="false" customHeight="false" outlineLevel="0" collapsed="false">
      <c r="B3563" s="78" t="s">
        <v>592</v>
      </c>
      <c r="C3563" s="76" t="n">
        <v>13</v>
      </c>
      <c r="D3563" s="79" t="n">
        <v>3820.7</v>
      </c>
      <c r="E3563" s="76" t="n">
        <v>13</v>
      </c>
      <c r="F3563" s="79" t="n">
        <v>3319.3</v>
      </c>
      <c r="G3563" s="76" t="n">
        <v>13</v>
      </c>
      <c r="H3563" s="79" t="n">
        <v>3315.8</v>
      </c>
      <c r="I3563" s="76" t="n">
        <v>1</v>
      </c>
      <c r="J3563" s="76" t="n">
        <v>3.5</v>
      </c>
      <c r="L3563" s="79" t="n">
        <f aca="false">F3563-H3563-J3563</f>
        <v>0</v>
      </c>
    </row>
    <row r="3564" customFormat="false" ht="12.75" hidden="false" customHeight="false" outlineLevel="0" collapsed="false">
      <c r="B3564" s="78" t="s">
        <v>593</v>
      </c>
      <c r="C3564" s="76" t="n">
        <v>11</v>
      </c>
      <c r="D3564" s="79" t="n">
        <v>7047.8</v>
      </c>
      <c r="E3564" s="76" t="n">
        <v>11</v>
      </c>
      <c r="F3564" s="79" t="n">
        <v>6300.8</v>
      </c>
      <c r="G3564" s="76" t="n">
        <v>11</v>
      </c>
      <c r="H3564" s="79" t="n">
        <v>6300.8</v>
      </c>
      <c r="I3564" s="76" t="n">
        <v>0</v>
      </c>
      <c r="J3564" s="76" t="n">
        <v>0</v>
      </c>
      <c r="L3564" s="79" t="n">
        <f aca="false">F3564-H3564-J3564</f>
        <v>0</v>
      </c>
    </row>
    <row r="3565" customFormat="false" ht="12.75" hidden="false" customHeight="false" outlineLevel="0" collapsed="false">
      <c r="B3565" s="78" t="s">
        <v>594</v>
      </c>
      <c r="C3565" s="76" t="n">
        <v>2</v>
      </c>
      <c r="D3565" s="79" t="n">
        <v>2731.1</v>
      </c>
      <c r="E3565" s="76" t="n">
        <v>2</v>
      </c>
      <c r="F3565" s="79" t="n">
        <v>2337.2</v>
      </c>
      <c r="G3565" s="76" t="n">
        <v>2</v>
      </c>
      <c r="H3565" s="79" t="n">
        <v>2337.2</v>
      </c>
      <c r="I3565" s="76" t="n">
        <v>0</v>
      </c>
      <c r="J3565" s="76" t="n">
        <v>0</v>
      </c>
      <c r="L3565" s="79" t="n">
        <f aca="false">F3565-H3565-J3565</f>
        <v>0</v>
      </c>
    </row>
    <row r="3566" customFormat="false" ht="12.75" hidden="false" customHeight="false" outlineLevel="0" collapsed="false">
      <c r="B3566" s="78" t="s">
        <v>595</v>
      </c>
      <c r="C3566" s="76" t="n">
        <v>1</v>
      </c>
      <c r="D3566" s="79" t="n">
        <v>2666.7</v>
      </c>
      <c r="E3566" s="76" t="n">
        <v>1</v>
      </c>
      <c r="F3566" s="79" t="n">
        <v>2288.1</v>
      </c>
      <c r="G3566" s="76" t="n">
        <v>1</v>
      </c>
      <c r="H3566" s="79" t="n">
        <v>2288.1</v>
      </c>
      <c r="I3566" s="76" t="n">
        <v>0</v>
      </c>
      <c r="J3566" s="76" t="n">
        <v>0</v>
      </c>
      <c r="L3566" s="79" t="n">
        <f aca="false">F3566-H3566-J3566</f>
        <v>0</v>
      </c>
    </row>
    <row r="3567" customFormat="false" ht="12.75" hidden="false" customHeight="false" outlineLevel="0" collapsed="false">
      <c r="B3567" s="78" t="s">
        <v>596</v>
      </c>
      <c r="C3567" s="76" t="n">
        <v>0</v>
      </c>
      <c r="D3567" s="76" t="n">
        <v>0</v>
      </c>
      <c r="E3567" s="76" t="n">
        <v>0</v>
      </c>
      <c r="F3567" s="76" t="n">
        <v>0</v>
      </c>
      <c r="G3567" s="76" t="n">
        <v>0</v>
      </c>
      <c r="H3567" s="76" t="n">
        <v>0</v>
      </c>
      <c r="I3567" s="76" t="n">
        <v>0</v>
      </c>
      <c r="J3567" s="76" t="n">
        <v>0</v>
      </c>
      <c r="L3567" s="79" t="n">
        <f aca="false">F3567-H3567-J3567</f>
        <v>0</v>
      </c>
    </row>
    <row r="3568" customFormat="false" ht="12.75" hidden="false" customHeight="false" outlineLevel="0" collapsed="false">
      <c r="B3568" s="78" t="s">
        <v>526</v>
      </c>
      <c r="C3568" s="76" t="n">
        <v>0</v>
      </c>
      <c r="D3568" s="76" t="n">
        <v>0</v>
      </c>
      <c r="E3568" s="76" t="n">
        <v>0</v>
      </c>
      <c r="F3568" s="76" t="n">
        <v>0</v>
      </c>
      <c r="G3568" s="76" t="n">
        <v>0</v>
      </c>
      <c r="H3568" s="76" t="n">
        <v>0</v>
      </c>
      <c r="I3568" s="76" t="n">
        <v>0</v>
      </c>
      <c r="J3568" s="76" t="n">
        <v>0</v>
      </c>
      <c r="L3568" s="79" t="n">
        <f aca="false">F3568-H3568-J3568</f>
        <v>0</v>
      </c>
    </row>
    <row r="3569" customFormat="false" ht="12.75" hidden="false" customHeight="false" outlineLevel="0" collapsed="false">
      <c r="B3569" s="78" t="s">
        <v>597</v>
      </c>
      <c r="C3569" s="76" t="n">
        <v>65</v>
      </c>
      <c r="D3569" s="79" t="n">
        <v>5112.4</v>
      </c>
      <c r="E3569" s="76" t="n">
        <v>62</v>
      </c>
      <c r="F3569" s="79" t="n">
        <v>4480</v>
      </c>
      <c r="G3569" s="76" t="n">
        <v>62</v>
      </c>
      <c r="H3569" s="79" t="n">
        <v>4474.3</v>
      </c>
      <c r="I3569" s="76" t="n">
        <v>4</v>
      </c>
      <c r="J3569" s="76" t="n">
        <v>5.7</v>
      </c>
      <c r="L3569" s="79" t="n">
        <f aca="false">F3569-H3569-J3569</f>
        <v>-1.82076576038526E-013</v>
      </c>
    </row>
    <row r="3570" customFormat="false" ht="12.75" hidden="false" customHeight="false" outlineLevel="0" collapsed="false">
      <c r="B3570" s="78" t="s">
        <v>598</v>
      </c>
      <c r="C3570" s="76" t="n">
        <v>23</v>
      </c>
      <c r="D3570" s="79" t="n">
        <v>1612.4</v>
      </c>
      <c r="E3570" s="76" t="n">
        <v>23</v>
      </c>
      <c r="F3570" s="79" t="n">
        <v>1401.7</v>
      </c>
      <c r="G3570" s="76" t="n">
        <v>23</v>
      </c>
      <c r="H3570" s="79" t="n">
        <v>1400.7</v>
      </c>
      <c r="I3570" s="76" t="n">
        <v>1</v>
      </c>
      <c r="J3570" s="76" t="n">
        <v>1</v>
      </c>
      <c r="L3570" s="79" t="n">
        <f aca="false">F3570-H3570-J3570</f>
        <v>0</v>
      </c>
    </row>
    <row r="3571" customFormat="false" ht="12.75" hidden="false" customHeight="false" outlineLevel="0" collapsed="false">
      <c r="B3571" s="78" t="s">
        <v>599</v>
      </c>
      <c r="C3571" s="76" t="n">
        <v>14</v>
      </c>
      <c r="D3571" s="76" t="n">
        <v>264.9</v>
      </c>
      <c r="E3571" s="76" t="n">
        <v>14</v>
      </c>
      <c r="F3571" s="76" t="n">
        <v>229.1</v>
      </c>
      <c r="G3571" s="76" t="n">
        <v>14</v>
      </c>
      <c r="H3571" s="76" t="n">
        <v>229.1</v>
      </c>
      <c r="I3571" s="76" t="n">
        <v>0</v>
      </c>
      <c r="J3571" s="76" t="n">
        <v>0</v>
      </c>
      <c r="L3571" s="79" t="n">
        <f aca="false">F3571-H3571-J3571</f>
        <v>0</v>
      </c>
    </row>
    <row r="3572" customFormat="false" ht="12.75" hidden="false" customHeight="false" outlineLevel="0" collapsed="false">
      <c r="B3572" s="78" t="s">
        <v>600</v>
      </c>
      <c r="C3572" s="76" t="n">
        <v>33</v>
      </c>
      <c r="D3572" s="76" t="n">
        <v>591.1</v>
      </c>
      <c r="E3572" s="76" t="n">
        <v>33</v>
      </c>
      <c r="F3572" s="76" t="n">
        <v>465.1</v>
      </c>
      <c r="G3572" s="76" t="n">
        <v>33</v>
      </c>
      <c r="H3572" s="76" t="n">
        <v>464.1</v>
      </c>
      <c r="I3572" s="76" t="n">
        <v>1</v>
      </c>
      <c r="J3572" s="76" t="n">
        <v>1</v>
      </c>
      <c r="L3572" s="79" t="n">
        <f aca="false">F3572-H3572-J3572</f>
        <v>0</v>
      </c>
    </row>
    <row r="3573" customFormat="false" ht="12.75" hidden="false" customHeight="false" outlineLevel="0" collapsed="false">
      <c r="B3573" s="78" t="s">
        <v>601</v>
      </c>
      <c r="C3573" s="76" t="n">
        <v>130</v>
      </c>
      <c r="D3573" s="79" t="n">
        <v>5843.9</v>
      </c>
      <c r="E3573" s="76" t="n">
        <v>130</v>
      </c>
      <c r="F3573" s="79" t="n">
        <v>4971.1</v>
      </c>
      <c r="G3573" s="76" t="n">
        <v>130</v>
      </c>
      <c r="H3573" s="79" t="n">
        <v>4956.1</v>
      </c>
      <c r="I3573" s="76" t="n">
        <v>20</v>
      </c>
      <c r="J3573" s="76" t="n">
        <v>15</v>
      </c>
      <c r="L3573" s="79" t="n">
        <f aca="false">F3573-H3573-J3573</f>
        <v>0</v>
      </c>
    </row>
    <row r="3574" customFormat="false" ht="12.75" hidden="false" customHeight="false" outlineLevel="0" collapsed="false">
      <c r="B3574" s="78" t="s">
        <v>531</v>
      </c>
      <c r="C3574" s="76" t="n">
        <v>666</v>
      </c>
      <c r="D3574" s="79" t="n">
        <v>22245.8</v>
      </c>
      <c r="E3574" s="76" t="n">
        <v>666</v>
      </c>
      <c r="F3574" s="79" t="n">
        <v>19122.3</v>
      </c>
      <c r="G3574" s="76" t="n">
        <v>666</v>
      </c>
      <c r="H3574" s="79" t="n">
        <v>19122.3</v>
      </c>
      <c r="I3574" s="76" t="n">
        <v>0</v>
      </c>
      <c r="J3574" s="76" t="n">
        <v>0</v>
      </c>
      <c r="L3574" s="79" t="n">
        <f aca="false">F3574-H3574-J3574</f>
        <v>0</v>
      </c>
    </row>
    <row r="3575" customFormat="false" ht="12.75" hidden="false" customHeight="false" outlineLevel="0" collapsed="false">
      <c r="B3575" s="78" t="s">
        <v>532</v>
      </c>
      <c r="C3575" s="76" t="n">
        <v>657</v>
      </c>
      <c r="D3575" s="79" t="n">
        <v>6528.5</v>
      </c>
      <c r="E3575" s="76" t="n">
        <v>654</v>
      </c>
      <c r="F3575" s="79" t="n">
        <v>5201.2</v>
      </c>
      <c r="G3575" s="76" t="n">
        <v>654</v>
      </c>
      <c r="H3575" s="79" t="n">
        <v>5189.7</v>
      </c>
      <c r="I3575" s="76" t="n">
        <v>17</v>
      </c>
      <c r="J3575" s="76" t="n">
        <v>11.5</v>
      </c>
      <c r="L3575" s="79" t="n">
        <f aca="false">F3575-H3575-J3575</f>
        <v>0</v>
      </c>
    </row>
    <row r="3576" customFormat="false" ht="12.75" hidden="false" customHeight="false" outlineLevel="0" collapsed="false">
      <c r="B3576" s="78" t="s">
        <v>602</v>
      </c>
      <c r="C3576" s="76" t="n">
        <v>155</v>
      </c>
      <c r="D3576" s="79" t="n">
        <v>5006.6</v>
      </c>
      <c r="E3576" s="76" t="n">
        <v>155</v>
      </c>
      <c r="F3576" s="79" t="n">
        <v>4219.1</v>
      </c>
      <c r="G3576" s="76" t="n">
        <v>155</v>
      </c>
      <c r="H3576" s="79" t="n">
        <v>4216.6</v>
      </c>
      <c r="I3576" s="76" t="n">
        <v>3</v>
      </c>
      <c r="J3576" s="76" t="n">
        <v>2.5</v>
      </c>
      <c r="L3576" s="79" t="n">
        <f aca="false">F3576-H3576-J3576</f>
        <v>0</v>
      </c>
    </row>
    <row r="3577" customFormat="false" ht="12.75" hidden="false" customHeight="false" outlineLevel="0" collapsed="false">
      <c r="B3577" s="78" t="s">
        <v>603</v>
      </c>
      <c r="C3577" s="76" t="n">
        <v>42</v>
      </c>
      <c r="D3577" s="79" t="n">
        <v>2279.2</v>
      </c>
      <c r="E3577" s="76" t="n">
        <v>42</v>
      </c>
      <c r="F3577" s="79" t="n">
        <v>2010.7</v>
      </c>
      <c r="G3577" s="76" t="n">
        <v>42</v>
      </c>
      <c r="H3577" s="79" t="n">
        <v>2010.7</v>
      </c>
      <c r="I3577" s="76" t="n">
        <v>0</v>
      </c>
      <c r="J3577" s="76" t="n">
        <v>0</v>
      </c>
      <c r="L3577" s="79" t="n">
        <f aca="false">F3577-H3577-J3577</f>
        <v>0</v>
      </c>
    </row>
    <row r="3578" customFormat="false" ht="12.75" hidden="false" customHeight="false" outlineLevel="0" collapsed="false">
      <c r="B3578" s="78" t="s">
        <v>604</v>
      </c>
      <c r="C3578" s="76" t="n">
        <v>35</v>
      </c>
      <c r="D3578" s="79" t="n">
        <v>3221</v>
      </c>
      <c r="E3578" s="76" t="n">
        <v>35</v>
      </c>
      <c r="F3578" s="79" t="n">
        <v>2858.3</v>
      </c>
      <c r="G3578" s="76" t="n">
        <v>35</v>
      </c>
      <c r="H3578" s="79" t="n">
        <v>2854.1</v>
      </c>
      <c r="I3578" s="76" t="n">
        <v>4</v>
      </c>
      <c r="J3578" s="76" t="n">
        <v>4.2</v>
      </c>
      <c r="L3578" s="79" t="n">
        <f aca="false">F3578-H3578-J3578</f>
        <v>2.72670774847938E-013</v>
      </c>
    </row>
    <row r="3579" customFormat="false" ht="12.75" hidden="false" customHeight="false" outlineLevel="0" collapsed="false">
      <c r="B3579" s="78" t="s">
        <v>605</v>
      </c>
      <c r="C3579" s="76" t="n">
        <v>17</v>
      </c>
      <c r="D3579" s="79" t="n">
        <v>2800.9</v>
      </c>
      <c r="E3579" s="76" t="n">
        <v>17</v>
      </c>
      <c r="F3579" s="79" t="n">
        <v>2511.4</v>
      </c>
      <c r="G3579" s="76" t="n">
        <v>17</v>
      </c>
      <c r="H3579" s="79" t="n">
        <v>2510.4</v>
      </c>
      <c r="I3579" s="76" t="n">
        <v>1</v>
      </c>
      <c r="J3579" s="76" t="n">
        <v>1</v>
      </c>
      <c r="L3579" s="79" t="n">
        <f aca="false">F3579-H3579-J3579</f>
        <v>0</v>
      </c>
    </row>
    <row r="3580" customFormat="false" ht="12.75" hidden="false" customHeight="false" outlineLevel="0" collapsed="false">
      <c r="B3580" s="78" t="s">
        <v>606</v>
      </c>
      <c r="C3580" s="76" t="n">
        <v>14</v>
      </c>
      <c r="D3580" s="79" t="n">
        <v>5048.2</v>
      </c>
      <c r="E3580" s="76" t="n">
        <v>14</v>
      </c>
      <c r="F3580" s="79" t="n">
        <v>4304.2</v>
      </c>
      <c r="G3580" s="76" t="n">
        <v>14</v>
      </c>
      <c r="H3580" s="79" t="n">
        <v>4300.7</v>
      </c>
      <c r="I3580" s="76" t="n">
        <v>1</v>
      </c>
      <c r="J3580" s="76" t="n">
        <v>3.5</v>
      </c>
      <c r="L3580" s="79" t="n">
        <f aca="false">F3580-H3580-J3580</f>
        <v>0</v>
      </c>
    </row>
    <row r="3581" customFormat="false" ht="12.75" hidden="false" customHeight="false" outlineLevel="0" collapsed="false">
      <c r="B3581" s="78" t="s">
        <v>607</v>
      </c>
      <c r="C3581" s="76" t="n">
        <v>9</v>
      </c>
      <c r="D3581" s="79" t="n">
        <v>6519</v>
      </c>
      <c r="E3581" s="76" t="n">
        <v>9</v>
      </c>
      <c r="F3581" s="79" t="n">
        <v>5916.3</v>
      </c>
      <c r="G3581" s="76" t="n">
        <v>9</v>
      </c>
      <c r="H3581" s="79" t="n">
        <v>5916.3</v>
      </c>
      <c r="I3581" s="76" t="n">
        <v>0</v>
      </c>
      <c r="J3581" s="76" t="n">
        <v>0</v>
      </c>
      <c r="L3581" s="79" t="n">
        <f aca="false">F3581-H3581-J3581</f>
        <v>0</v>
      </c>
    </row>
    <row r="3582" customFormat="false" ht="12.75" hidden="false" customHeight="false" outlineLevel="0" collapsed="false">
      <c r="B3582" s="78" t="s">
        <v>608</v>
      </c>
      <c r="C3582" s="76" t="n">
        <v>1</v>
      </c>
      <c r="D3582" s="79" t="n">
        <v>1600.4</v>
      </c>
      <c r="E3582" s="76" t="n">
        <v>1</v>
      </c>
      <c r="F3582" s="79" t="n">
        <v>1360</v>
      </c>
      <c r="G3582" s="76" t="n">
        <v>1</v>
      </c>
      <c r="H3582" s="79" t="n">
        <v>1360</v>
      </c>
      <c r="I3582" s="76" t="n">
        <v>0</v>
      </c>
      <c r="J3582" s="76" t="n">
        <v>0</v>
      </c>
      <c r="L3582" s="79" t="n">
        <f aca="false">F3582-H3582-J3582</f>
        <v>0</v>
      </c>
    </row>
    <row r="3583" customFormat="false" ht="12.75" hidden="false" customHeight="false" outlineLevel="0" collapsed="false">
      <c r="B3583" s="78" t="s">
        <v>609</v>
      </c>
      <c r="C3583" s="76" t="n">
        <v>1</v>
      </c>
      <c r="D3583" s="79" t="n">
        <v>2666.7</v>
      </c>
      <c r="E3583" s="76" t="n">
        <v>1</v>
      </c>
      <c r="F3583" s="79" t="n">
        <v>2288.1</v>
      </c>
      <c r="G3583" s="76" t="n">
        <v>1</v>
      </c>
      <c r="H3583" s="79" t="n">
        <v>2288.1</v>
      </c>
      <c r="I3583" s="76" t="n">
        <v>0</v>
      </c>
      <c r="J3583" s="76" t="n">
        <v>0</v>
      </c>
      <c r="L3583" s="79" t="n">
        <f aca="false">F3583-H3583-J3583</f>
        <v>0</v>
      </c>
    </row>
    <row r="3584" customFormat="false" ht="12.75" hidden="false" customHeight="false" outlineLevel="0" collapsed="false">
      <c r="B3584" s="78" t="s">
        <v>541</v>
      </c>
      <c r="C3584" s="76" t="n">
        <v>0</v>
      </c>
      <c r="D3584" s="76" t="n">
        <v>0</v>
      </c>
      <c r="E3584" s="76" t="n">
        <v>0</v>
      </c>
      <c r="F3584" s="76" t="n">
        <v>0</v>
      </c>
      <c r="G3584" s="76" t="n">
        <v>0</v>
      </c>
      <c r="H3584" s="76" t="n">
        <v>0</v>
      </c>
      <c r="I3584" s="76" t="n">
        <v>0</v>
      </c>
      <c r="J3584" s="76" t="n">
        <v>0</v>
      </c>
      <c r="L3584" s="79" t="n">
        <f aca="false">F3584-H3584-J3584</f>
        <v>0</v>
      </c>
    </row>
    <row r="3585" customFormat="false" ht="12.75" hidden="false" customHeight="false" outlineLevel="0" collapsed="false">
      <c r="B3585" s="78"/>
      <c r="L3585" s="79" t="n">
        <f aca="false">F3585-H3585-J3585</f>
        <v>0</v>
      </c>
    </row>
    <row r="3586" customFormat="false" ht="12.75" hidden="false" customHeight="false" outlineLevel="0" collapsed="false">
      <c r="B3586" s="78" t="s">
        <v>486</v>
      </c>
      <c r="C3586" s="76" t="n">
        <v>47</v>
      </c>
      <c r="L3586" s="79" t="n">
        <f aca="false">F3586-H3586-J3586</f>
        <v>0</v>
      </c>
    </row>
    <row r="3587" customFormat="false" ht="12.75" hidden="false" customHeight="false" outlineLevel="0" collapsed="false">
      <c r="L3587" s="79" t="n">
        <f aca="false">F3587-H3587-J3587</f>
        <v>0</v>
      </c>
    </row>
    <row r="3588" customFormat="false" ht="12.75" hidden="false" customHeight="false" outlineLevel="0" collapsed="false">
      <c r="B3588" s="12" t="s">
        <v>480</v>
      </c>
      <c r="C3588" s="12" t="s">
        <v>581</v>
      </c>
      <c r="D3588" s="12" t="s">
        <v>582</v>
      </c>
      <c r="L3588" s="79" t="n">
        <f aca="false">F3588-H3588-J3588</f>
        <v>0</v>
      </c>
    </row>
    <row r="3589" customFormat="false" ht="12.75" hidden="false" customHeight="false" outlineLevel="0" collapsed="false">
      <c r="B3589" s="12" t="s">
        <v>140</v>
      </c>
      <c r="C3589" s="12" t="n">
        <v>868051</v>
      </c>
      <c r="D3589" s="12"/>
      <c r="L3589" s="79" t="n">
        <f aca="false">F3589-H3589-J3589</f>
        <v>0</v>
      </c>
    </row>
    <row r="3590" customFormat="false" ht="12.75" hidden="false" customHeight="false" outlineLevel="0" collapsed="false">
      <c r="L3590" s="79" t="n">
        <f aca="false">F3590-H3590-J3590</f>
        <v>0</v>
      </c>
    </row>
    <row r="3591" customFormat="false" ht="12.75" hidden="false" customHeight="false" outlineLevel="0" collapsed="false">
      <c r="B3591" s="78" t="s">
        <v>583</v>
      </c>
      <c r="C3591" s="74" t="n">
        <v>2131</v>
      </c>
      <c r="D3591" s="79" t="n">
        <v>29029.2</v>
      </c>
      <c r="E3591" s="74" t="n">
        <v>2126</v>
      </c>
      <c r="F3591" s="79" t="n">
        <v>24952.8</v>
      </c>
      <c r="G3591" s="74" t="n">
        <v>2126</v>
      </c>
      <c r="H3591" s="79" t="n">
        <v>24789.4</v>
      </c>
      <c r="I3591" s="76" t="n">
        <v>147</v>
      </c>
      <c r="J3591" s="76" t="n">
        <v>163.4</v>
      </c>
      <c r="L3591" s="79" t="n">
        <f aca="false">F3591-H3591-J3591</f>
        <v>-2.18847162614111E-012</v>
      </c>
    </row>
    <row r="3592" customFormat="false" ht="12.75" hidden="false" customHeight="false" outlineLevel="0" collapsed="false">
      <c r="B3592" s="78" t="s">
        <v>584</v>
      </c>
      <c r="C3592" s="76" t="n">
        <v>2</v>
      </c>
      <c r="D3592" s="76" t="n">
        <v>0.6</v>
      </c>
      <c r="E3592" s="76" t="n">
        <v>1</v>
      </c>
      <c r="F3592" s="76" t="n">
        <v>0.3</v>
      </c>
      <c r="G3592" s="76" t="n">
        <v>1</v>
      </c>
      <c r="H3592" s="76" t="n">
        <v>0.3</v>
      </c>
      <c r="I3592" s="76" t="n">
        <v>0</v>
      </c>
      <c r="J3592" s="76" t="n">
        <v>0</v>
      </c>
      <c r="L3592" s="79" t="n">
        <f aca="false">F3592-H3592-J3592</f>
        <v>0</v>
      </c>
    </row>
    <row r="3593" customFormat="false" ht="12.75" hidden="false" customHeight="false" outlineLevel="0" collapsed="false">
      <c r="B3593" s="78" t="s">
        <v>585</v>
      </c>
      <c r="C3593" s="76" t="n">
        <v>19</v>
      </c>
      <c r="D3593" s="76" t="n">
        <v>24.7</v>
      </c>
      <c r="E3593" s="76" t="n">
        <v>18</v>
      </c>
      <c r="F3593" s="76" t="n">
        <v>17.6</v>
      </c>
      <c r="G3593" s="76" t="n">
        <v>18</v>
      </c>
      <c r="H3593" s="76" t="n">
        <v>17.4</v>
      </c>
      <c r="I3593" s="76" t="n">
        <v>1</v>
      </c>
      <c r="J3593" s="76" t="n">
        <v>0.2</v>
      </c>
      <c r="L3593" s="79" t="n">
        <f aca="false">F3593-H3593-J3593</f>
        <v>2.83106871279415E-015</v>
      </c>
    </row>
    <row r="3594" customFormat="false" ht="12.75" hidden="false" customHeight="false" outlineLevel="0" collapsed="false">
      <c r="B3594" s="78" t="s">
        <v>586</v>
      </c>
      <c r="C3594" s="76" t="n">
        <v>183</v>
      </c>
      <c r="D3594" s="76" t="n">
        <v>669.6</v>
      </c>
      <c r="E3594" s="76" t="n">
        <v>182</v>
      </c>
      <c r="F3594" s="76" t="n">
        <v>589.2</v>
      </c>
      <c r="G3594" s="76" t="n">
        <v>182</v>
      </c>
      <c r="H3594" s="76" t="n">
        <v>587.2</v>
      </c>
      <c r="I3594" s="76" t="n">
        <v>4</v>
      </c>
      <c r="J3594" s="76" t="n">
        <v>2</v>
      </c>
      <c r="L3594" s="79" t="n">
        <f aca="false">F3594-H3594-J3594</f>
        <v>0</v>
      </c>
    </row>
    <row r="3595" customFormat="false" ht="12.75" hidden="false" customHeight="false" outlineLevel="0" collapsed="false">
      <c r="B3595" s="78" t="s">
        <v>587</v>
      </c>
      <c r="C3595" s="76" t="n">
        <v>674</v>
      </c>
      <c r="D3595" s="79" t="n">
        <v>4713.4</v>
      </c>
      <c r="E3595" s="76" t="n">
        <v>674</v>
      </c>
      <c r="F3595" s="79" t="n">
        <v>4064.6</v>
      </c>
      <c r="G3595" s="76" t="n">
        <v>674</v>
      </c>
      <c r="H3595" s="79" t="n">
        <v>4038.1</v>
      </c>
      <c r="I3595" s="76" t="n">
        <v>32</v>
      </c>
      <c r="J3595" s="76" t="n">
        <v>26.5</v>
      </c>
      <c r="L3595" s="79" t="n">
        <f aca="false">F3595-H3595-J3595</f>
        <v>0</v>
      </c>
    </row>
    <row r="3596" customFormat="false" ht="12.75" hidden="false" customHeight="false" outlineLevel="0" collapsed="false">
      <c r="B3596" s="78" t="s">
        <v>588</v>
      </c>
      <c r="C3596" s="76" t="n">
        <v>997</v>
      </c>
      <c r="D3596" s="79" t="n">
        <v>14723.2</v>
      </c>
      <c r="E3596" s="76" t="n">
        <v>995</v>
      </c>
      <c r="F3596" s="79" t="n">
        <v>12660.7</v>
      </c>
      <c r="G3596" s="76" t="n">
        <v>995</v>
      </c>
      <c r="H3596" s="79" t="n">
        <v>12568.2</v>
      </c>
      <c r="I3596" s="76" t="n">
        <v>90</v>
      </c>
      <c r="J3596" s="76" t="n">
        <v>92.5</v>
      </c>
      <c r="L3596" s="79" t="n">
        <f aca="false">F3596-H3596-J3596</f>
        <v>0</v>
      </c>
    </row>
    <row r="3597" customFormat="false" ht="12.75" hidden="false" customHeight="false" outlineLevel="0" collapsed="false">
      <c r="B3597" s="78" t="s">
        <v>589</v>
      </c>
      <c r="C3597" s="76" t="n">
        <v>235</v>
      </c>
      <c r="D3597" s="79" t="n">
        <v>7265</v>
      </c>
      <c r="E3597" s="76" t="n">
        <v>235</v>
      </c>
      <c r="F3597" s="79" t="n">
        <v>6200</v>
      </c>
      <c r="G3597" s="76" t="n">
        <v>235</v>
      </c>
      <c r="H3597" s="79" t="n">
        <v>6160.8</v>
      </c>
      <c r="I3597" s="76" t="n">
        <v>18</v>
      </c>
      <c r="J3597" s="76" t="n">
        <v>39.2</v>
      </c>
      <c r="L3597" s="79" t="n">
        <f aca="false">F3597-H3597-J3597</f>
        <v>-1.84741111297626E-013</v>
      </c>
    </row>
    <row r="3598" customFormat="false" ht="12.75" hidden="false" customHeight="false" outlineLevel="0" collapsed="false">
      <c r="B3598" s="78" t="s">
        <v>590</v>
      </c>
      <c r="C3598" s="76" t="n">
        <v>18</v>
      </c>
      <c r="D3598" s="79" t="n">
        <v>1235.9</v>
      </c>
      <c r="E3598" s="76" t="n">
        <v>18</v>
      </c>
      <c r="F3598" s="79" t="n">
        <v>1092.1</v>
      </c>
      <c r="G3598" s="76" t="n">
        <v>18</v>
      </c>
      <c r="H3598" s="79" t="n">
        <v>1091.1</v>
      </c>
      <c r="I3598" s="76" t="n">
        <v>1</v>
      </c>
      <c r="J3598" s="76" t="n">
        <v>1</v>
      </c>
      <c r="L3598" s="79" t="n">
        <f aca="false">F3598-H3598-J3598</f>
        <v>0</v>
      </c>
    </row>
    <row r="3599" customFormat="false" ht="12.75" hidden="false" customHeight="false" outlineLevel="0" collapsed="false">
      <c r="B3599" s="78" t="s">
        <v>591</v>
      </c>
      <c r="C3599" s="76" t="n">
        <v>3</v>
      </c>
      <c r="D3599" s="76" t="n">
        <v>396.8</v>
      </c>
      <c r="E3599" s="76" t="n">
        <v>3</v>
      </c>
      <c r="F3599" s="76" t="n">
        <v>328.3</v>
      </c>
      <c r="G3599" s="76" t="n">
        <v>3</v>
      </c>
      <c r="H3599" s="76" t="n">
        <v>326.3</v>
      </c>
      <c r="I3599" s="76" t="n">
        <v>1</v>
      </c>
      <c r="J3599" s="76" t="n">
        <v>2</v>
      </c>
      <c r="L3599" s="79" t="n">
        <f aca="false">F3599-H3599-J3599</f>
        <v>0</v>
      </c>
    </row>
    <row r="3600" customFormat="false" ht="12.75" hidden="false" customHeight="false" outlineLevel="0" collapsed="false">
      <c r="B3600" s="78" t="s">
        <v>592</v>
      </c>
      <c r="C3600" s="76" t="n">
        <v>0</v>
      </c>
      <c r="D3600" s="76" t="n">
        <v>0</v>
      </c>
      <c r="E3600" s="76" t="n">
        <v>0</v>
      </c>
      <c r="F3600" s="76" t="n">
        <v>0</v>
      </c>
      <c r="G3600" s="76" t="n">
        <v>0</v>
      </c>
      <c r="H3600" s="76" t="n">
        <v>0</v>
      </c>
      <c r="I3600" s="76" t="n">
        <v>0</v>
      </c>
      <c r="J3600" s="76" t="n">
        <v>0</v>
      </c>
      <c r="L3600" s="79" t="n">
        <f aca="false">F3600-H3600-J3600</f>
        <v>0</v>
      </c>
    </row>
    <row r="3601" customFormat="false" ht="12.75" hidden="false" customHeight="false" outlineLevel="0" collapsed="false">
      <c r="B3601" s="78" t="s">
        <v>593</v>
      </c>
      <c r="C3601" s="76" t="n">
        <v>0</v>
      </c>
      <c r="D3601" s="76" t="n">
        <v>0</v>
      </c>
      <c r="E3601" s="76" t="n">
        <v>0</v>
      </c>
      <c r="F3601" s="76" t="n">
        <v>0</v>
      </c>
      <c r="G3601" s="76" t="n">
        <v>0</v>
      </c>
      <c r="H3601" s="76" t="n">
        <v>0</v>
      </c>
      <c r="I3601" s="76" t="n">
        <v>0</v>
      </c>
      <c r="J3601" s="76" t="n">
        <v>0</v>
      </c>
      <c r="L3601" s="79" t="n">
        <f aca="false">F3601-H3601-J3601</f>
        <v>0</v>
      </c>
    </row>
    <row r="3602" customFormat="false" ht="12.75" hidden="false" customHeight="false" outlineLevel="0" collapsed="false">
      <c r="B3602" s="78" t="s">
        <v>594</v>
      </c>
      <c r="C3602" s="76" t="n">
        <v>0</v>
      </c>
      <c r="D3602" s="76" t="n">
        <v>0</v>
      </c>
      <c r="E3602" s="76" t="n">
        <v>0</v>
      </c>
      <c r="F3602" s="76" t="n">
        <v>0</v>
      </c>
      <c r="G3602" s="76" t="n">
        <v>0</v>
      </c>
      <c r="H3602" s="76" t="n">
        <v>0</v>
      </c>
      <c r="I3602" s="76" t="n">
        <v>0</v>
      </c>
      <c r="J3602" s="76" t="n">
        <v>0</v>
      </c>
      <c r="L3602" s="79" t="n">
        <f aca="false">F3602-H3602-J3602</f>
        <v>0</v>
      </c>
    </row>
    <row r="3603" customFormat="false" ht="12.75" hidden="false" customHeight="false" outlineLevel="0" collapsed="false">
      <c r="B3603" s="78" t="s">
        <v>595</v>
      </c>
      <c r="C3603" s="76" t="n">
        <v>0</v>
      </c>
      <c r="D3603" s="76" t="n">
        <v>0</v>
      </c>
      <c r="E3603" s="76" t="n">
        <v>0</v>
      </c>
      <c r="F3603" s="76" t="n">
        <v>0</v>
      </c>
      <c r="G3603" s="76" t="n">
        <v>0</v>
      </c>
      <c r="H3603" s="76" t="n">
        <v>0</v>
      </c>
      <c r="I3603" s="76" t="n">
        <v>0</v>
      </c>
      <c r="J3603" s="76" t="n">
        <v>0</v>
      </c>
      <c r="L3603" s="79" t="n">
        <f aca="false">F3603-H3603-J3603</f>
        <v>0</v>
      </c>
    </row>
    <row r="3604" customFormat="false" ht="12.75" hidden="false" customHeight="false" outlineLevel="0" collapsed="false">
      <c r="B3604" s="78" t="s">
        <v>596</v>
      </c>
      <c r="C3604" s="76" t="n">
        <v>0</v>
      </c>
      <c r="D3604" s="76" t="n">
        <v>0</v>
      </c>
      <c r="E3604" s="76" t="n">
        <v>0</v>
      </c>
      <c r="F3604" s="76" t="n">
        <v>0</v>
      </c>
      <c r="G3604" s="76" t="n">
        <v>0</v>
      </c>
      <c r="H3604" s="76" t="n">
        <v>0</v>
      </c>
      <c r="I3604" s="76" t="n">
        <v>0</v>
      </c>
      <c r="J3604" s="76" t="n">
        <v>0</v>
      </c>
      <c r="L3604" s="79" t="n">
        <f aca="false">F3604-H3604-J3604</f>
        <v>0</v>
      </c>
    </row>
    <row r="3605" customFormat="false" ht="12.75" hidden="false" customHeight="false" outlineLevel="0" collapsed="false">
      <c r="B3605" s="78" t="s">
        <v>526</v>
      </c>
      <c r="C3605" s="76" t="n">
        <v>0</v>
      </c>
      <c r="D3605" s="76" t="n">
        <v>0</v>
      </c>
      <c r="E3605" s="76" t="n">
        <v>0</v>
      </c>
      <c r="F3605" s="76" t="n">
        <v>0</v>
      </c>
      <c r="G3605" s="76" t="n">
        <v>0</v>
      </c>
      <c r="H3605" s="76" t="n">
        <v>0</v>
      </c>
      <c r="I3605" s="76" t="n">
        <v>0</v>
      </c>
      <c r="J3605" s="76" t="n">
        <v>0</v>
      </c>
      <c r="L3605" s="79" t="n">
        <f aca="false">F3605-H3605-J3605</f>
        <v>0</v>
      </c>
    </row>
    <row r="3606" customFormat="false" ht="12.75" hidden="false" customHeight="false" outlineLevel="0" collapsed="false">
      <c r="B3606" s="78" t="s">
        <v>597</v>
      </c>
      <c r="C3606" s="76" t="n">
        <v>235</v>
      </c>
      <c r="D3606" s="79" t="n">
        <v>3050.8</v>
      </c>
      <c r="E3606" s="76" t="n">
        <v>230</v>
      </c>
      <c r="F3606" s="79" t="n">
        <v>2621.3</v>
      </c>
      <c r="G3606" s="76" t="n">
        <v>230</v>
      </c>
      <c r="H3606" s="79" t="n">
        <v>2603.4</v>
      </c>
      <c r="I3606" s="76" t="n">
        <v>17</v>
      </c>
      <c r="J3606" s="76" t="n">
        <v>17.9</v>
      </c>
      <c r="L3606" s="79" t="n">
        <f aca="false">F3606-H3606-J3606</f>
        <v>9.2370555648813E-014</v>
      </c>
    </row>
    <row r="3607" customFormat="false" ht="12.75" hidden="false" customHeight="false" outlineLevel="0" collapsed="false">
      <c r="B3607" s="78" t="s">
        <v>598</v>
      </c>
      <c r="C3607" s="76" t="n">
        <v>63</v>
      </c>
      <c r="D3607" s="79" t="n">
        <v>1148.4</v>
      </c>
      <c r="E3607" s="76" t="n">
        <v>63</v>
      </c>
      <c r="F3607" s="76" t="n">
        <v>986.9</v>
      </c>
      <c r="G3607" s="76" t="n">
        <v>63</v>
      </c>
      <c r="H3607" s="76" t="n">
        <v>985.1</v>
      </c>
      <c r="I3607" s="76" t="n">
        <v>3</v>
      </c>
      <c r="J3607" s="76" t="n">
        <v>1.8</v>
      </c>
      <c r="L3607" s="79" t="n">
        <f aca="false">F3607-H3607-J3607</f>
        <v>-4.55191440096314E-014</v>
      </c>
    </row>
    <row r="3608" customFormat="false" ht="12.75" hidden="false" customHeight="false" outlineLevel="0" collapsed="false">
      <c r="B3608" s="78" t="s">
        <v>599</v>
      </c>
      <c r="C3608" s="76" t="n">
        <v>57</v>
      </c>
      <c r="D3608" s="76" t="n">
        <v>975.1</v>
      </c>
      <c r="E3608" s="76" t="n">
        <v>57</v>
      </c>
      <c r="F3608" s="76" t="n">
        <v>826.2</v>
      </c>
      <c r="G3608" s="76" t="n">
        <v>57</v>
      </c>
      <c r="H3608" s="76" t="n">
        <v>816.4</v>
      </c>
      <c r="I3608" s="76" t="n">
        <v>8</v>
      </c>
      <c r="J3608" s="76" t="n">
        <v>9.8</v>
      </c>
      <c r="L3608" s="79" t="n">
        <f aca="false">F3608-H3608-J3608</f>
        <v>6.75015598972095E-014</v>
      </c>
    </row>
    <row r="3609" customFormat="false" ht="12.75" hidden="false" customHeight="false" outlineLevel="0" collapsed="false">
      <c r="B3609" s="78" t="s">
        <v>600</v>
      </c>
      <c r="C3609" s="76" t="n">
        <v>156</v>
      </c>
      <c r="D3609" s="79" t="n">
        <v>2071.6</v>
      </c>
      <c r="E3609" s="76" t="n">
        <v>156</v>
      </c>
      <c r="F3609" s="79" t="n">
        <v>1792.4</v>
      </c>
      <c r="G3609" s="76" t="n">
        <v>156</v>
      </c>
      <c r="H3609" s="79" t="n">
        <v>1745</v>
      </c>
      <c r="I3609" s="76" t="n">
        <v>28</v>
      </c>
      <c r="J3609" s="76" t="n">
        <v>47.4</v>
      </c>
      <c r="L3609" s="79" t="n">
        <f aca="false">F3609-H3609-J3609</f>
        <v>0</v>
      </c>
    </row>
    <row r="3610" customFormat="false" ht="12.75" hidden="false" customHeight="false" outlineLevel="0" collapsed="false">
      <c r="B3610" s="78" t="s">
        <v>601</v>
      </c>
      <c r="C3610" s="76" t="n">
        <v>873</v>
      </c>
      <c r="D3610" s="79" t="n">
        <v>11781.4</v>
      </c>
      <c r="E3610" s="76" t="n">
        <v>873</v>
      </c>
      <c r="F3610" s="79" t="n">
        <v>10179.8</v>
      </c>
      <c r="G3610" s="76" t="n">
        <v>873</v>
      </c>
      <c r="H3610" s="79" t="n">
        <v>10093.3</v>
      </c>
      <c r="I3610" s="76" t="n">
        <v>91</v>
      </c>
      <c r="J3610" s="76" t="n">
        <v>86.5</v>
      </c>
      <c r="L3610" s="79" t="n">
        <f aca="false">F3610-H3610-J3610</f>
        <v>0</v>
      </c>
    </row>
    <row r="3611" customFormat="false" ht="12.75" hidden="false" customHeight="false" outlineLevel="0" collapsed="false">
      <c r="B3611" s="78" t="s">
        <v>531</v>
      </c>
      <c r="C3611" s="76" t="n">
        <v>747</v>
      </c>
      <c r="D3611" s="79" t="n">
        <v>10001.9</v>
      </c>
      <c r="E3611" s="76" t="n">
        <v>747</v>
      </c>
      <c r="F3611" s="79" t="n">
        <v>8546.2</v>
      </c>
      <c r="G3611" s="76" t="n">
        <v>747</v>
      </c>
      <c r="H3611" s="79" t="n">
        <v>8546.2</v>
      </c>
      <c r="I3611" s="76" t="n">
        <v>0</v>
      </c>
      <c r="J3611" s="76" t="n">
        <v>0</v>
      </c>
      <c r="L3611" s="79" t="n">
        <f aca="false">F3611-H3611-J3611</f>
        <v>0</v>
      </c>
    </row>
    <row r="3612" customFormat="false" ht="12.75" hidden="false" customHeight="false" outlineLevel="0" collapsed="false">
      <c r="B3612" s="78" t="s">
        <v>532</v>
      </c>
      <c r="C3612" s="74" t="n">
        <v>1853</v>
      </c>
      <c r="D3612" s="79" t="n">
        <v>19752</v>
      </c>
      <c r="E3612" s="74" t="n">
        <v>1848</v>
      </c>
      <c r="F3612" s="79" t="n">
        <v>16713.8</v>
      </c>
      <c r="G3612" s="74" t="n">
        <v>1848</v>
      </c>
      <c r="H3612" s="79" t="n">
        <v>16597.5</v>
      </c>
      <c r="I3612" s="76" t="n">
        <v>124</v>
      </c>
      <c r="J3612" s="76" t="n">
        <v>116.3</v>
      </c>
      <c r="L3612" s="79" t="n">
        <f aca="false">F3612-H3612-J3612</f>
        <v>-7.24753590475302E-013</v>
      </c>
    </row>
    <row r="3613" customFormat="false" ht="12.75" hidden="false" customHeight="false" outlineLevel="0" collapsed="false">
      <c r="B3613" s="78" t="s">
        <v>602</v>
      </c>
      <c r="C3613" s="76" t="n">
        <v>248</v>
      </c>
      <c r="D3613" s="79" t="n">
        <v>7210.5</v>
      </c>
      <c r="E3613" s="76" t="n">
        <v>248</v>
      </c>
      <c r="F3613" s="79" t="n">
        <v>6408.6</v>
      </c>
      <c r="G3613" s="76" t="n">
        <v>248</v>
      </c>
      <c r="H3613" s="79" t="n">
        <v>6369.5</v>
      </c>
      <c r="I3613" s="76" t="n">
        <v>20</v>
      </c>
      <c r="J3613" s="76" t="n">
        <v>39.1</v>
      </c>
      <c r="L3613" s="79" t="n">
        <f aca="false">F3613-H3613-J3613</f>
        <v>3.62376795237651E-013</v>
      </c>
    </row>
    <row r="3614" customFormat="false" ht="12.75" hidden="false" customHeight="false" outlineLevel="0" collapsed="false">
      <c r="B3614" s="78" t="s">
        <v>603</v>
      </c>
      <c r="C3614" s="76" t="n">
        <v>18</v>
      </c>
      <c r="D3614" s="76" t="n">
        <v>968.8</v>
      </c>
      <c r="E3614" s="76" t="n">
        <v>18</v>
      </c>
      <c r="F3614" s="76" t="n">
        <v>868.8</v>
      </c>
      <c r="G3614" s="76" t="n">
        <v>18</v>
      </c>
      <c r="H3614" s="76" t="n">
        <v>862.8</v>
      </c>
      <c r="I3614" s="76" t="n">
        <v>2</v>
      </c>
      <c r="J3614" s="76" t="n">
        <v>6</v>
      </c>
      <c r="L3614" s="79" t="n">
        <f aca="false">F3614-H3614-J3614</f>
        <v>0</v>
      </c>
    </row>
    <row r="3615" customFormat="false" ht="12.75" hidden="false" customHeight="false" outlineLevel="0" collapsed="false">
      <c r="B3615" s="78" t="s">
        <v>604</v>
      </c>
      <c r="C3615" s="76" t="n">
        <v>11</v>
      </c>
      <c r="D3615" s="76" t="n">
        <v>912.4</v>
      </c>
      <c r="E3615" s="76" t="n">
        <v>11</v>
      </c>
      <c r="F3615" s="76" t="n">
        <v>806.1</v>
      </c>
      <c r="G3615" s="76" t="n">
        <v>11</v>
      </c>
      <c r="H3615" s="76" t="n">
        <v>806.1</v>
      </c>
      <c r="I3615" s="76" t="n">
        <v>0</v>
      </c>
      <c r="J3615" s="76" t="n">
        <v>0</v>
      </c>
      <c r="L3615" s="79" t="n">
        <f aca="false">F3615-H3615-J3615</f>
        <v>0</v>
      </c>
    </row>
    <row r="3616" customFormat="false" ht="12.75" hidden="false" customHeight="false" outlineLevel="0" collapsed="false">
      <c r="B3616" s="78" t="s">
        <v>605</v>
      </c>
      <c r="C3616" s="76" t="n">
        <v>1</v>
      </c>
      <c r="D3616" s="76" t="n">
        <v>185.5</v>
      </c>
      <c r="E3616" s="76" t="n">
        <v>1</v>
      </c>
      <c r="F3616" s="76" t="n">
        <v>155.5</v>
      </c>
      <c r="G3616" s="76" t="n">
        <v>1</v>
      </c>
      <c r="H3616" s="76" t="n">
        <v>153.5</v>
      </c>
      <c r="I3616" s="76" t="n">
        <v>1</v>
      </c>
      <c r="J3616" s="76" t="n">
        <v>2</v>
      </c>
      <c r="L3616" s="79" t="n">
        <f aca="false">F3616-H3616-J3616</f>
        <v>0</v>
      </c>
    </row>
    <row r="3617" customFormat="false" ht="12.75" hidden="false" customHeight="false" outlineLevel="0" collapsed="false">
      <c r="B3617" s="78" t="s">
        <v>606</v>
      </c>
      <c r="C3617" s="76" t="n">
        <v>0</v>
      </c>
      <c r="D3617" s="76" t="n">
        <v>0</v>
      </c>
      <c r="E3617" s="76" t="n">
        <v>0</v>
      </c>
      <c r="F3617" s="76" t="n">
        <v>0</v>
      </c>
      <c r="G3617" s="76" t="n">
        <v>0</v>
      </c>
      <c r="H3617" s="76" t="n">
        <v>0</v>
      </c>
      <c r="I3617" s="76" t="n">
        <v>0</v>
      </c>
      <c r="J3617" s="76" t="n">
        <v>0</v>
      </c>
      <c r="L3617" s="79" t="n">
        <f aca="false">F3617-H3617-J3617</f>
        <v>0</v>
      </c>
    </row>
    <row r="3618" customFormat="false" ht="12.75" hidden="false" customHeight="false" outlineLevel="0" collapsed="false">
      <c r="B3618" s="78" t="s">
        <v>607</v>
      </c>
      <c r="C3618" s="76" t="n">
        <v>0</v>
      </c>
      <c r="D3618" s="76" t="n">
        <v>0</v>
      </c>
      <c r="E3618" s="76" t="n">
        <v>0</v>
      </c>
      <c r="F3618" s="76" t="n">
        <v>0</v>
      </c>
      <c r="G3618" s="76" t="n">
        <v>0</v>
      </c>
      <c r="H3618" s="76" t="n">
        <v>0</v>
      </c>
      <c r="I3618" s="76" t="n">
        <v>0</v>
      </c>
      <c r="J3618" s="76" t="n">
        <v>0</v>
      </c>
      <c r="L3618" s="79" t="n">
        <f aca="false">F3618-H3618-J3618</f>
        <v>0</v>
      </c>
    </row>
    <row r="3619" customFormat="false" ht="12.75" hidden="false" customHeight="false" outlineLevel="0" collapsed="false">
      <c r="B3619" s="78" t="s">
        <v>608</v>
      </c>
      <c r="C3619" s="76" t="n">
        <v>0</v>
      </c>
      <c r="D3619" s="76" t="n">
        <v>0</v>
      </c>
      <c r="E3619" s="76" t="n">
        <v>0</v>
      </c>
      <c r="F3619" s="76" t="n">
        <v>0</v>
      </c>
      <c r="G3619" s="76" t="n">
        <v>0</v>
      </c>
      <c r="H3619" s="76" t="n">
        <v>0</v>
      </c>
      <c r="I3619" s="76" t="n">
        <v>0</v>
      </c>
      <c r="J3619" s="76" t="n">
        <v>0</v>
      </c>
      <c r="L3619" s="79" t="n">
        <f aca="false">F3619-H3619-J3619</f>
        <v>0</v>
      </c>
    </row>
    <row r="3620" customFormat="false" ht="12.75" hidden="false" customHeight="false" outlineLevel="0" collapsed="false">
      <c r="B3620" s="78" t="s">
        <v>609</v>
      </c>
      <c r="C3620" s="76" t="n">
        <v>0</v>
      </c>
      <c r="D3620" s="76" t="n">
        <v>0</v>
      </c>
      <c r="E3620" s="76" t="n">
        <v>0</v>
      </c>
      <c r="F3620" s="76" t="n">
        <v>0</v>
      </c>
      <c r="G3620" s="76" t="n">
        <v>0</v>
      </c>
      <c r="H3620" s="76" t="n">
        <v>0</v>
      </c>
      <c r="I3620" s="76" t="n">
        <v>0</v>
      </c>
      <c r="J3620" s="76" t="n">
        <v>0</v>
      </c>
      <c r="L3620" s="79" t="n">
        <f aca="false">F3620-H3620-J3620</f>
        <v>0</v>
      </c>
    </row>
    <row r="3621" customFormat="false" ht="12.75" hidden="false" customHeight="false" outlineLevel="0" collapsed="false">
      <c r="B3621" s="78" t="s">
        <v>541</v>
      </c>
      <c r="C3621" s="76" t="n">
        <v>0</v>
      </c>
      <c r="D3621" s="76" t="n">
        <v>0</v>
      </c>
      <c r="E3621" s="76" t="n">
        <v>0</v>
      </c>
      <c r="F3621" s="76" t="n">
        <v>0</v>
      </c>
      <c r="G3621" s="76" t="n">
        <v>0</v>
      </c>
      <c r="H3621" s="76" t="n">
        <v>0</v>
      </c>
      <c r="I3621" s="76" t="n">
        <v>0</v>
      </c>
      <c r="J3621" s="76" t="n">
        <v>0</v>
      </c>
      <c r="L3621" s="79" t="n">
        <f aca="false">F3621-H3621-J3621</f>
        <v>0</v>
      </c>
    </row>
    <row r="3622" customFormat="false" ht="12.75" hidden="false" customHeight="false" outlineLevel="0" collapsed="false">
      <c r="B3622" s="78"/>
      <c r="L3622" s="79" t="n">
        <f aca="false">F3622-H3622-J3622</f>
        <v>0</v>
      </c>
    </row>
    <row r="3623" customFormat="false" ht="12.75" hidden="false" customHeight="false" outlineLevel="0" collapsed="false">
      <c r="B3623" s="78" t="s">
        <v>486</v>
      </c>
      <c r="C3623" s="76" t="n">
        <v>86</v>
      </c>
      <c r="L3623" s="79" t="n">
        <f aca="false">F3623-H3623-J3623</f>
        <v>0</v>
      </c>
    </row>
    <row r="3624" customFormat="false" ht="12.75" hidden="false" customHeight="false" outlineLevel="0" collapsed="false">
      <c r="L3624" s="79" t="n">
        <f aca="false">F3624-H3624-J3624</f>
        <v>0</v>
      </c>
    </row>
    <row r="3625" customFormat="false" ht="12.75" hidden="false" customHeight="false" outlineLevel="0" collapsed="false">
      <c r="B3625" s="12" t="s">
        <v>480</v>
      </c>
      <c r="C3625" s="12" t="s">
        <v>581</v>
      </c>
      <c r="D3625" s="12" t="s">
        <v>582</v>
      </c>
      <c r="L3625" s="79" t="n">
        <f aca="false">F3625-H3625-J3625</f>
        <v>0</v>
      </c>
    </row>
    <row r="3626" customFormat="false" ht="12.75" hidden="false" customHeight="false" outlineLevel="0" collapsed="false">
      <c r="B3626" s="12" t="s">
        <v>141</v>
      </c>
      <c r="C3626" s="12" t="n">
        <v>871206</v>
      </c>
      <c r="D3626" s="12"/>
      <c r="L3626" s="79" t="n">
        <f aca="false">F3626-H3626-J3626</f>
        <v>0</v>
      </c>
    </row>
    <row r="3627" customFormat="false" ht="12.75" hidden="false" customHeight="false" outlineLevel="0" collapsed="false">
      <c r="L3627" s="79" t="n">
        <f aca="false">F3627-H3627-J3627</f>
        <v>0</v>
      </c>
    </row>
    <row r="3628" customFormat="false" ht="12.75" hidden="false" customHeight="false" outlineLevel="0" collapsed="false">
      <c r="B3628" s="78" t="s">
        <v>583</v>
      </c>
      <c r="C3628" s="76" t="n">
        <v>13</v>
      </c>
      <c r="D3628" s="76" t="n">
        <v>265.4</v>
      </c>
      <c r="E3628" s="76" t="n">
        <v>13</v>
      </c>
      <c r="F3628" s="76" t="n">
        <v>205.5</v>
      </c>
      <c r="G3628" s="76" t="n">
        <v>13</v>
      </c>
      <c r="H3628" s="76" t="n">
        <v>201.9</v>
      </c>
      <c r="I3628" s="76" t="n">
        <v>2</v>
      </c>
      <c r="J3628" s="76" t="n">
        <v>3.6</v>
      </c>
      <c r="L3628" s="79" t="n">
        <f aca="false">F3628-H3628-J3628</f>
        <v>0</v>
      </c>
    </row>
    <row r="3629" customFormat="false" ht="12.75" hidden="false" customHeight="false" outlineLevel="0" collapsed="false">
      <c r="B3629" s="78" t="s">
        <v>584</v>
      </c>
      <c r="C3629" s="76" t="n">
        <v>0</v>
      </c>
      <c r="D3629" s="76" t="n">
        <v>0</v>
      </c>
      <c r="E3629" s="76" t="n">
        <v>0</v>
      </c>
      <c r="F3629" s="76" t="n">
        <v>0</v>
      </c>
      <c r="G3629" s="76" t="n">
        <v>0</v>
      </c>
      <c r="H3629" s="76" t="n">
        <v>0</v>
      </c>
      <c r="I3629" s="76" t="n">
        <v>0</v>
      </c>
      <c r="J3629" s="76" t="n">
        <v>0</v>
      </c>
      <c r="L3629" s="79" t="n">
        <f aca="false">F3629-H3629-J3629</f>
        <v>0</v>
      </c>
    </row>
    <row r="3630" customFormat="false" ht="12.75" hidden="false" customHeight="false" outlineLevel="0" collapsed="false">
      <c r="B3630" s="78" t="s">
        <v>585</v>
      </c>
      <c r="C3630" s="76" t="n">
        <v>1</v>
      </c>
      <c r="D3630" s="76" t="n">
        <v>1.5</v>
      </c>
      <c r="E3630" s="76" t="n">
        <v>1</v>
      </c>
      <c r="F3630" s="76" t="n">
        <v>1.5</v>
      </c>
      <c r="G3630" s="76" t="n">
        <v>1</v>
      </c>
      <c r="H3630" s="76" t="n">
        <v>1.5</v>
      </c>
      <c r="I3630" s="76" t="n">
        <v>0</v>
      </c>
      <c r="J3630" s="76" t="n">
        <v>0</v>
      </c>
      <c r="L3630" s="79" t="n">
        <f aca="false">F3630-H3630-J3630</f>
        <v>0</v>
      </c>
    </row>
    <row r="3631" customFormat="false" ht="12.75" hidden="false" customHeight="false" outlineLevel="0" collapsed="false">
      <c r="B3631" s="78" t="s">
        <v>586</v>
      </c>
      <c r="C3631" s="76" t="n">
        <v>2</v>
      </c>
      <c r="D3631" s="76" t="n">
        <v>6</v>
      </c>
      <c r="E3631" s="76" t="n">
        <v>2</v>
      </c>
      <c r="F3631" s="76" t="n">
        <v>4.5</v>
      </c>
      <c r="G3631" s="76" t="n">
        <v>2</v>
      </c>
      <c r="H3631" s="76" t="n">
        <v>4.5</v>
      </c>
      <c r="I3631" s="76" t="n">
        <v>0</v>
      </c>
      <c r="J3631" s="76" t="n">
        <v>0</v>
      </c>
      <c r="L3631" s="79" t="n">
        <f aca="false">F3631-H3631-J3631</f>
        <v>0</v>
      </c>
    </row>
    <row r="3632" customFormat="false" ht="12.75" hidden="false" customHeight="false" outlineLevel="0" collapsed="false">
      <c r="B3632" s="78" t="s">
        <v>587</v>
      </c>
      <c r="C3632" s="76" t="n">
        <v>5</v>
      </c>
      <c r="D3632" s="76" t="n">
        <v>41.4</v>
      </c>
      <c r="E3632" s="76" t="n">
        <v>5</v>
      </c>
      <c r="F3632" s="76" t="n">
        <v>35.5</v>
      </c>
      <c r="G3632" s="76" t="n">
        <v>5</v>
      </c>
      <c r="H3632" s="76" t="n">
        <v>33</v>
      </c>
      <c r="I3632" s="76" t="n">
        <v>1</v>
      </c>
      <c r="J3632" s="76" t="n">
        <v>2.5</v>
      </c>
      <c r="L3632" s="79" t="n">
        <f aca="false">F3632-H3632-J3632</f>
        <v>0</v>
      </c>
    </row>
    <row r="3633" customFormat="false" ht="12.75" hidden="false" customHeight="false" outlineLevel="0" collapsed="false">
      <c r="B3633" s="78" t="s">
        <v>588</v>
      </c>
      <c r="C3633" s="76" t="n">
        <v>2</v>
      </c>
      <c r="D3633" s="76" t="n">
        <v>29.3</v>
      </c>
      <c r="E3633" s="76" t="n">
        <v>2</v>
      </c>
      <c r="F3633" s="76" t="n">
        <v>28.1</v>
      </c>
      <c r="G3633" s="76" t="n">
        <v>2</v>
      </c>
      <c r="H3633" s="76" t="n">
        <v>28.1</v>
      </c>
      <c r="I3633" s="76" t="n">
        <v>0</v>
      </c>
      <c r="J3633" s="76" t="n">
        <v>0</v>
      </c>
      <c r="L3633" s="79" t="n">
        <f aca="false">F3633-H3633-J3633</f>
        <v>0</v>
      </c>
    </row>
    <row r="3634" customFormat="false" ht="12.75" hidden="false" customHeight="false" outlineLevel="0" collapsed="false">
      <c r="B3634" s="78" t="s">
        <v>589</v>
      </c>
      <c r="C3634" s="76" t="n">
        <v>2</v>
      </c>
      <c r="D3634" s="76" t="n">
        <v>64.2</v>
      </c>
      <c r="E3634" s="76" t="n">
        <v>2</v>
      </c>
      <c r="F3634" s="76" t="n">
        <v>59.1</v>
      </c>
      <c r="G3634" s="76" t="n">
        <v>2</v>
      </c>
      <c r="H3634" s="76" t="n">
        <v>58</v>
      </c>
      <c r="I3634" s="76" t="n">
        <v>1</v>
      </c>
      <c r="J3634" s="76" t="n">
        <v>1.1</v>
      </c>
      <c r="L3634" s="79" t="n">
        <f aca="false">F3634-H3634-J3634</f>
        <v>0</v>
      </c>
    </row>
    <row r="3635" customFormat="false" ht="12.75" hidden="false" customHeight="false" outlineLevel="0" collapsed="false">
      <c r="B3635" s="78" t="s">
        <v>590</v>
      </c>
      <c r="C3635" s="76" t="n">
        <v>0</v>
      </c>
      <c r="D3635" s="76" t="n">
        <v>0</v>
      </c>
      <c r="E3635" s="76" t="n">
        <v>0</v>
      </c>
      <c r="F3635" s="76" t="n">
        <v>0</v>
      </c>
      <c r="G3635" s="76" t="n">
        <v>0</v>
      </c>
      <c r="H3635" s="76" t="n">
        <v>0</v>
      </c>
      <c r="I3635" s="76" t="n">
        <v>0</v>
      </c>
      <c r="J3635" s="76" t="n">
        <v>0</v>
      </c>
      <c r="L3635" s="79" t="n">
        <f aca="false">F3635-H3635-J3635</f>
        <v>0</v>
      </c>
    </row>
    <row r="3636" customFormat="false" ht="12.75" hidden="false" customHeight="false" outlineLevel="0" collapsed="false">
      <c r="B3636" s="78" t="s">
        <v>591</v>
      </c>
      <c r="C3636" s="76" t="n">
        <v>1</v>
      </c>
      <c r="D3636" s="76" t="n">
        <v>123</v>
      </c>
      <c r="E3636" s="76" t="n">
        <v>1</v>
      </c>
      <c r="F3636" s="76" t="n">
        <v>76.8</v>
      </c>
      <c r="G3636" s="76" t="n">
        <v>1</v>
      </c>
      <c r="H3636" s="76" t="n">
        <v>76.8</v>
      </c>
      <c r="I3636" s="76" t="n">
        <v>0</v>
      </c>
      <c r="J3636" s="76" t="n">
        <v>0</v>
      </c>
      <c r="L3636" s="79" t="n">
        <f aca="false">F3636-H3636-J3636</f>
        <v>0</v>
      </c>
    </row>
    <row r="3637" customFormat="false" ht="12.75" hidden="false" customHeight="false" outlineLevel="0" collapsed="false">
      <c r="B3637" s="78" t="s">
        <v>592</v>
      </c>
      <c r="C3637" s="76" t="n">
        <v>0</v>
      </c>
      <c r="D3637" s="76" t="n">
        <v>0</v>
      </c>
      <c r="E3637" s="76" t="n">
        <v>0</v>
      </c>
      <c r="F3637" s="76" t="n">
        <v>0</v>
      </c>
      <c r="G3637" s="76" t="n">
        <v>0</v>
      </c>
      <c r="H3637" s="76" t="n">
        <v>0</v>
      </c>
      <c r="I3637" s="76" t="n">
        <v>0</v>
      </c>
      <c r="J3637" s="76" t="n">
        <v>0</v>
      </c>
      <c r="L3637" s="79" t="n">
        <f aca="false">F3637-H3637-J3637</f>
        <v>0</v>
      </c>
    </row>
    <row r="3638" customFormat="false" ht="12.75" hidden="false" customHeight="false" outlineLevel="0" collapsed="false">
      <c r="B3638" s="78" t="s">
        <v>593</v>
      </c>
      <c r="C3638" s="76" t="n">
        <v>0</v>
      </c>
      <c r="D3638" s="76" t="n">
        <v>0</v>
      </c>
      <c r="E3638" s="76" t="n">
        <v>0</v>
      </c>
      <c r="F3638" s="76" t="n">
        <v>0</v>
      </c>
      <c r="G3638" s="76" t="n">
        <v>0</v>
      </c>
      <c r="H3638" s="76" t="n">
        <v>0</v>
      </c>
      <c r="I3638" s="76" t="n">
        <v>0</v>
      </c>
      <c r="J3638" s="76" t="n">
        <v>0</v>
      </c>
      <c r="L3638" s="79" t="n">
        <f aca="false">F3638-H3638-J3638</f>
        <v>0</v>
      </c>
    </row>
    <row r="3639" customFormat="false" ht="12.75" hidden="false" customHeight="false" outlineLevel="0" collapsed="false">
      <c r="B3639" s="78" t="s">
        <v>594</v>
      </c>
      <c r="C3639" s="76" t="n">
        <v>0</v>
      </c>
      <c r="D3639" s="76" t="n">
        <v>0</v>
      </c>
      <c r="E3639" s="76" t="n">
        <v>0</v>
      </c>
      <c r="F3639" s="76" t="n">
        <v>0</v>
      </c>
      <c r="G3639" s="76" t="n">
        <v>0</v>
      </c>
      <c r="H3639" s="76" t="n">
        <v>0</v>
      </c>
      <c r="I3639" s="76" t="n">
        <v>0</v>
      </c>
      <c r="J3639" s="76" t="n">
        <v>0</v>
      </c>
      <c r="L3639" s="79" t="n">
        <f aca="false">F3639-H3639-J3639</f>
        <v>0</v>
      </c>
    </row>
    <row r="3640" customFormat="false" ht="12.75" hidden="false" customHeight="false" outlineLevel="0" collapsed="false">
      <c r="B3640" s="78" t="s">
        <v>595</v>
      </c>
      <c r="C3640" s="76" t="n">
        <v>0</v>
      </c>
      <c r="D3640" s="76" t="n">
        <v>0</v>
      </c>
      <c r="E3640" s="76" t="n">
        <v>0</v>
      </c>
      <c r="F3640" s="76" t="n">
        <v>0</v>
      </c>
      <c r="G3640" s="76" t="n">
        <v>0</v>
      </c>
      <c r="H3640" s="76" t="n">
        <v>0</v>
      </c>
      <c r="I3640" s="76" t="n">
        <v>0</v>
      </c>
      <c r="J3640" s="76" t="n">
        <v>0</v>
      </c>
      <c r="L3640" s="79" t="n">
        <f aca="false">F3640-H3640-J3640</f>
        <v>0</v>
      </c>
    </row>
    <row r="3641" customFormat="false" ht="12.75" hidden="false" customHeight="false" outlineLevel="0" collapsed="false">
      <c r="B3641" s="78" t="s">
        <v>596</v>
      </c>
      <c r="C3641" s="76" t="n">
        <v>0</v>
      </c>
      <c r="D3641" s="76" t="n">
        <v>0</v>
      </c>
      <c r="E3641" s="76" t="n">
        <v>0</v>
      </c>
      <c r="F3641" s="76" t="n">
        <v>0</v>
      </c>
      <c r="G3641" s="76" t="n">
        <v>0</v>
      </c>
      <c r="H3641" s="76" t="n">
        <v>0</v>
      </c>
      <c r="I3641" s="76" t="n">
        <v>0</v>
      </c>
      <c r="J3641" s="76" t="n">
        <v>0</v>
      </c>
      <c r="L3641" s="79" t="n">
        <f aca="false">F3641-H3641-J3641</f>
        <v>0</v>
      </c>
    </row>
    <row r="3642" customFormat="false" ht="12.75" hidden="false" customHeight="false" outlineLevel="0" collapsed="false">
      <c r="B3642" s="78" t="s">
        <v>526</v>
      </c>
      <c r="C3642" s="76" t="n">
        <v>0</v>
      </c>
      <c r="D3642" s="76" t="n">
        <v>0</v>
      </c>
      <c r="E3642" s="76" t="n">
        <v>0</v>
      </c>
      <c r="F3642" s="76" t="n">
        <v>0</v>
      </c>
      <c r="G3642" s="76" t="n">
        <v>0</v>
      </c>
      <c r="H3642" s="76" t="n">
        <v>0</v>
      </c>
      <c r="I3642" s="76" t="n">
        <v>0</v>
      </c>
      <c r="J3642" s="76" t="n">
        <v>0</v>
      </c>
      <c r="L3642" s="79" t="n">
        <f aca="false">F3642-H3642-J3642</f>
        <v>0</v>
      </c>
    </row>
    <row r="3643" customFormat="false" ht="12.75" hidden="false" customHeight="false" outlineLevel="0" collapsed="false">
      <c r="B3643" s="78" t="s">
        <v>597</v>
      </c>
      <c r="C3643" s="76" t="n">
        <v>2</v>
      </c>
      <c r="D3643" s="76" t="n">
        <v>12.4</v>
      </c>
      <c r="E3643" s="76" t="n">
        <v>2</v>
      </c>
      <c r="F3643" s="76" t="n">
        <v>10.5</v>
      </c>
      <c r="G3643" s="76" t="n">
        <v>2</v>
      </c>
      <c r="H3643" s="76" t="n">
        <v>10.5</v>
      </c>
      <c r="I3643" s="76" t="n">
        <v>0</v>
      </c>
      <c r="J3643" s="76" t="n">
        <v>0</v>
      </c>
      <c r="L3643" s="79" t="n">
        <f aca="false">F3643-H3643-J3643</f>
        <v>0</v>
      </c>
    </row>
    <row r="3644" customFormat="false" ht="12.75" hidden="false" customHeight="false" outlineLevel="0" collapsed="false">
      <c r="B3644" s="78" t="s">
        <v>598</v>
      </c>
      <c r="C3644" s="76" t="n">
        <v>1</v>
      </c>
      <c r="D3644" s="76" t="n">
        <v>1.5</v>
      </c>
      <c r="E3644" s="76" t="n">
        <v>1</v>
      </c>
      <c r="F3644" s="76" t="n">
        <v>1.5</v>
      </c>
      <c r="G3644" s="76" t="n">
        <v>1</v>
      </c>
      <c r="H3644" s="76" t="n">
        <v>1.5</v>
      </c>
      <c r="I3644" s="76" t="n">
        <v>0</v>
      </c>
      <c r="J3644" s="76" t="n">
        <v>0</v>
      </c>
      <c r="L3644" s="79" t="n">
        <f aca="false">F3644-H3644-J3644</f>
        <v>0</v>
      </c>
    </row>
    <row r="3645" customFormat="false" ht="12.75" hidden="false" customHeight="false" outlineLevel="0" collapsed="false">
      <c r="B3645" s="78" t="s">
        <v>599</v>
      </c>
      <c r="C3645" s="76" t="n">
        <v>1</v>
      </c>
      <c r="D3645" s="76" t="n">
        <v>9</v>
      </c>
      <c r="E3645" s="76" t="n">
        <v>1</v>
      </c>
      <c r="F3645" s="76" t="n">
        <v>7.5</v>
      </c>
      <c r="G3645" s="76" t="n">
        <v>1</v>
      </c>
      <c r="H3645" s="76" t="n">
        <v>5</v>
      </c>
      <c r="I3645" s="76" t="n">
        <v>1</v>
      </c>
      <c r="J3645" s="76" t="n">
        <v>2.5</v>
      </c>
      <c r="L3645" s="79" t="n">
        <f aca="false">F3645-H3645-J3645</f>
        <v>0</v>
      </c>
    </row>
    <row r="3646" customFormat="false" ht="12.75" hidden="false" customHeight="false" outlineLevel="0" collapsed="false">
      <c r="B3646" s="78" t="s">
        <v>600</v>
      </c>
      <c r="C3646" s="76" t="n">
        <v>0</v>
      </c>
      <c r="D3646" s="76" t="n">
        <v>0</v>
      </c>
      <c r="E3646" s="76" t="n">
        <v>0</v>
      </c>
      <c r="F3646" s="76" t="n">
        <v>0</v>
      </c>
      <c r="G3646" s="76" t="n">
        <v>0</v>
      </c>
      <c r="H3646" s="76" t="n">
        <v>0</v>
      </c>
      <c r="I3646" s="76" t="n">
        <v>0</v>
      </c>
      <c r="J3646" s="76" t="n">
        <v>0</v>
      </c>
      <c r="L3646" s="79" t="n">
        <f aca="false">F3646-H3646-J3646</f>
        <v>0</v>
      </c>
    </row>
    <row r="3647" customFormat="false" ht="12.75" hidden="false" customHeight="false" outlineLevel="0" collapsed="false">
      <c r="B3647" s="78" t="s">
        <v>601</v>
      </c>
      <c r="C3647" s="76" t="n">
        <v>1</v>
      </c>
      <c r="D3647" s="76" t="n">
        <v>27.1</v>
      </c>
      <c r="E3647" s="76" t="n">
        <v>1</v>
      </c>
      <c r="F3647" s="76" t="n">
        <v>23.1</v>
      </c>
      <c r="G3647" s="76" t="n">
        <v>1</v>
      </c>
      <c r="H3647" s="76" t="n">
        <v>22</v>
      </c>
      <c r="I3647" s="76" t="n">
        <v>1</v>
      </c>
      <c r="J3647" s="76" t="n">
        <v>1.1</v>
      </c>
      <c r="L3647" s="79" t="n">
        <f aca="false">F3647-H3647-J3647</f>
        <v>0</v>
      </c>
    </row>
    <row r="3648" customFormat="false" ht="12.75" hidden="false" customHeight="false" outlineLevel="0" collapsed="false">
      <c r="B3648" s="78" t="s">
        <v>531</v>
      </c>
      <c r="C3648" s="76" t="n">
        <v>8</v>
      </c>
      <c r="D3648" s="76" t="n">
        <v>215.4</v>
      </c>
      <c r="E3648" s="76" t="n">
        <v>8</v>
      </c>
      <c r="F3648" s="76" t="n">
        <v>162.9</v>
      </c>
      <c r="G3648" s="76" t="n">
        <v>8</v>
      </c>
      <c r="H3648" s="76" t="n">
        <v>162.9</v>
      </c>
      <c r="I3648" s="76" t="n">
        <v>0</v>
      </c>
      <c r="J3648" s="76" t="n">
        <v>0</v>
      </c>
      <c r="L3648" s="79" t="n">
        <f aca="false">F3648-H3648-J3648</f>
        <v>0</v>
      </c>
    </row>
    <row r="3649" customFormat="false" ht="12.75" hidden="false" customHeight="false" outlineLevel="0" collapsed="false">
      <c r="B3649" s="78" t="s">
        <v>532</v>
      </c>
      <c r="C3649" s="76" t="n">
        <v>9</v>
      </c>
      <c r="D3649" s="76" t="n">
        <v>59</v>
      </c>
      <c r="E3649" s="76" t="n">
        <v>9</v>
      </c>
      <c r="F3649" s="76" t="n">
        <v>51.6</v>
      </c>
      <c r="G3649" s="76" t="n">
        <v>9</v>
      </c>
      <c r="H3649" s="76" t="n">
        <v>49.1</v>
      </c>
      <c r="I3649" s="76" t="n">
        <v>1</v>
      </c>
      <c r="J3649" s="76" t="n">
        <v>2.5</v>
      </c>
      <c r="L3649" s="79" t="n">
        <f aca="false">F3649-H3649-J3649</f>
        <v>0</v>
      </c>
    </row>
    <row r="3650" customFormat="false" ht="12.75" hidden="false" customHeight="false" outlineLevel="0" collapsed="false">
      <c r="B3650" s="78" t="s">
        <v>602</v>
      </c>
      <c r="C3650" s="76" t="n">
        <v>2</v>
      </c>
      <c r="D3650" s="76" t="n">
        <v>46.3</v>
      </c>
      <c r="E3650" s="76" t="n">
        <v>2</v>
      </c>
      <c r="F3650" s="76" t="n">
        <v>41.1</v>
      </c>
      <c r="G3650" s="76" t="n">
        <v>2</v>
      </c>
      <c r="H3650" s="76" t="n">
        <v>40</v>
      </c>
      <c r="I3650" s="76" t="n">
        <v>1</v>
      </c>
      <c r="J3650" s="76" t="n">
        <v>1.1</v>
      </c>
      <c r="L3650" s="79" t="n">
        <f aca="false">F3650-H3650-J3650</f>
        <v>0</v>
      </c>
    </row>
    <row r="3651" customFormat="false" ht="12.75" hidden="false" customHeight="false" outlineLevel="0" collapsed="false">
      <c r="B3651" s="78" t="s">
        <v>603</v>
      </c>
      <c r="C3651" s="76" t="n">
        <v>1</v>
      </c>
      <c r="D3651" s="76" t="n">
        <v>37.1</v>
      </c>
      <c r="E3651" s="76" t="n">
        <v>1</v>
      </c>
      <c r="F3651" s="76" t="n">
        <v>36</v>
      </c>
      <c r="G3651" s="76" t="n">
        <v>1</v>
      </c>
      <c r="H3651" s="76" t="n">
        <v>36</v>
      </c>
      <c r="I3651" s="76" t="n">
        <v>0</v>
      </c>
      <c r="J3651" s="76" t="n">
        <v>0</v>
      </c>
      <c r="L3651" s="79" t="n">
        <f aca="false">F3651-H3651-J3651</f>
        <v>0</v>
      </c>
    </row>
    <row r="3652" customFormat="false" ht="12.75" hidden="false" customHeight="false" outlineLevel="0" collapsed="false">
      <c r="B3652" s="78" t="s">
        <v>604</v>
      </c>
      <c r="C3652" s="76" t="n">
        <v>1</v>
      </c>
      <c r="D3652" s="76" t="n">
        <v>123</v>
      </c>
      <c r="E3652" s="76" t="n">
        <v>1</v>
      </c>
      <c r="F3652" s="76" t="n">
        <v>76.8</v>
      </c>
      <c r="G3652" s="76" t="n">
        <v>1</v>
      </c>
      <c r="H3652" s="76" t="n">
        <v>76.8</v>
      </c>
      <c r="I3652" s="76" t="n">
        <v>0</v>
      </c>
      <c r="J3652" s="76" t="n">
        <v>0</v>
      </c>
      <c r="L3652" s="79" t="n">
        <f aca="false">F3652-H3652-J3652</f>
        <v>0</v>
      </c>
    </row>
    <row r="3653" customFormat="false" ht="12.75" hidden="false" customHeight="false" outlineLevel="0" collapsed="false">
      <c r="B3653" s="78" t="s">
        <v>605</v>
      </c>
      <c r="C3653" s="76" t="n">
        <v>0</v>
      </c>
      <c r="D3653" s="76" t="n">
        <v>0</v>
      </c>
      <c r="E3653" s="76" t="n">
        <v>0</v>
      </c>
      <c r="F3653" s="76" t="n">
        <v>0</v>
      </c>
      <c r="G3653" s="76" t="n">
        <v>0</v>
      </c>
      <c r="H3653" s="76" t="n">
        <v>0</v>
      </c>
      <c r="I3653" s="76" t="n">
        <v>0</v>
      </c>
      <c r="J3653" s="76" t="n">
        <v>0</v>
      </c>
      <c r="L3653" s="79" t="n">
        <f aca="false">F3653-H3653-J3653</f>
        <v>0</v>
      </c>
    </row>
    <row r="3654" customFormat="false" ht="12.75" hidden="false" customHeight="false" outlineLevel="0" collapsed="false">
      <c r="B3654" s="78" t="s">
        <v>606</v>
      </c>
      <c r="C3654" s="76" t="n">
        <v>0</v>
      </c>
      <c r="D3654" s="76" t="n">
        <v>0</v>
      </c>
      <c r="E3654" s="76" t="n">
        <v>0</v>
      </c>
      <c r="F3654" s="76" t="n">
        <v>0</v>
      </c>
      <c r="G3654" s="76" t="n">
        <v>0</v>
      </c>
      <c r="H3654" s="76" t="n">
        <v>0</v>
      </c>
      <c r="I3654" s="76" t="n">
        <v>0</v>
      </c>
      <c r="J3654" s="76" t="n">
        <v>0</v>
      </c>
      <c r="L3654" s="79" t="n">
        <f aca="false">F3654-H3654-J3654</f>
        <v>0</v>
      </c>
    </row>
    <row r="3655" customFormat="false" ht="12.75" hidden="false" customHeight="false" outlineLevel="0" collapsed="false">
      <c r="B3655" s="78" t="s">
        <v>607</v>
      </c>
      <c r="C3655" s="76" t="n">
        <v>0</v>
      </c>
      <c r="D3655" s="76" t="n">
        <v>0</v>
      </c>
      <c r="E3655" s="76" t="n">
        <v>0</v>
      </c>
      <c r="F3655" s="76" t="n">
        <v>0</v>
      </c>
      <c r="G3655" s="76" t="n">
        <v>0</v>
      </c>
      <c r="H3655" s="76" t="n">
        <v>0</v>
      </c>
      <c r="I3655" s="76" t="n">
        <v>0</v>
      </c>
      <c r="J3655" s="76" t="n">
        <v>0</v>
      </c>
      <c r="L3655" s="79" t="n">
        <f aca="false">F3655-H3655-J3655</f>
        <v>0</v>
      </c>
    </row>
    <row r="3656" customFormat="false" ht="12.75" hidden="false" customHeight="false" outlineLevel="0" collapsed="false">
      <c r="B3656" s="78" t="s">
        <v>608</v>
      </c>
      <c r="C3656" s="76" t="n">
        <v>0</v>
      </c>
      <c r="D3656" s="76" t="n">
        <v>0</v>
      </c>
      <c r="E3656" s="76" t="n">
        <v>0</v>
      </c>
      <c r="F3656" s="76" t="n">
        <v>0</v>
      </c>
      <c r="G3656" s="76" t="n">
        <v>0</v>
      </c>
      <c r="H3656" s="76" t="n">
        <v>0</v>
      </c>
      <c r="I3656" s="76" t="n">
        <v>0</v>
      </c>
      <c r="J3656" s="76" t="n">
        <v>0</v>
      </c>
      <c r="L3656" s="79" t="n">
        <f aca="false">F3656-H3656-J3656</f>
        <v>0</v>
      </c>
    </row>
    <row r="3657" customFormat="false" ht="12.75" hidden="false" customHeight="false" outlineLevel="0" collapsed="false">
      <c r="B3657" s="78" t="s">
        <v>609</v>
      </c>
      <c r="C3657" s="76" t="n">
        <v>0</v>
      </c>
      <c r="D3657" s="76" t="n">
        <v>0</v>
      </c>
      <c r="E3657" s="76" t="n">
        <v>0</v>
      </c>
      <c r="F3657" s="76" t="n">
        <v>0</v>
      </c>
      <c r="G3657" s="76" t="n">
        <v>0</v>
      </c>
      <c r="H3657" s="76" t="n">
        <v>0</v>
      </c>
      <c r="I3657" s="76" t="n">
        <v>0</v>
      </c>
      <c r="J3657" s="76" t="n">
        <v>0</v>
      </c>
      <c r="L3657" s="79" t="n">
        <f aca="false">F3657-H3657-J3657</f>
        <v>0</v>
      </c>
    </row>
    <row r="3658" customFormat="false" ht="12.75" hidden="false" customHeight="false" outlineLevel="0" collapsed="false">
      <c r="B3658" s="78" t="s">
        <v>541</v>
      </c>
      <c r="C3658" s="76" t="n">
        <v>0</v>
      </c>
      <c r="D3658" s="76" t="n">
        <v>0</v>
      </c>
      <c r="E3658" s="76" t="n">
        <v>0</v>
      </c>
      <c r="F3658" s="76" t="n">
        <v>0</v>
      </c>
      <c r="G3658" s="76" t="n">
        <v>0</v>
      </c>
      <c r="H3658" s="76" t="n">
        <v>0</v>
      </c>
      <c r="I3658" s="76" t="n">
        <v>0</v>
      </c>
      <c r="J3658" s="76" t="n">
        <v>0</v>
      </c>
      <c r="L3658" s="79" t="n">
        <f aca="false">F3658-H3658-J3658</f>
        <v>0</v>
      </c>
    </row>
    <row r="3659" customFormat="false" ht="12.75" hidden="false" customHeight="false" outlineLevel="0" collapsed="false">
      <c r="B3659" s="78"/>
      <c r="L3659" s="79" t="n">
        <f aca="false">F3659-H3659-J3659</f>
        <v>0</v>
      </c>
    </row>
    <row r="3660" customFormat="false" ht="12.75" hidden="false" customHeight="false" outlineLevel="0" collapsed="false">
      <c r="B3660" s="78" t="s">
        <v>486</v>
      </c>
      <c r="C3660" s="76" t="n">
        <v>1</v>
      </c>
      <c r="L3660" s="79" t="n">
        <f aca="false">F3660-H3660-J3660</f>
        <v>0</v>
      </c>
    </row>
    <row r="3661" customFormat="false" ht="12.75" hidden="false" customHeight="false" outlineLevel="0" collapsed="false">
      <c r="L3661" s="79" t="n">
        <f aca="false">F3661-H3661-J3661</f>
        <v>0</v>
      </c>
    </row>
    <row r="3662" customFormat="false" ht="12.75" hidden="false" customHeight="false" outlineLevel="0" collapsed="false">
      <c r="B3662" s="12" t="s">
        <v>480</v>
      </c>
      <c r="C3662" s="12" t="s">
        <v>581</v>
      </c>
      <c r="D3662" s="12" t="s">
        <v>582</v>
      </c>
      <c r="L3662" s="79" t="n">
        <f aca="false">F3662-H3662-J3662</f>
        <v>0</v>
      </c>
    </row>
    <row r="3663" customFormat="false" ht="12.75" hidden="false" customHeight="false" outlineLevel="0" collapsed="false">
      <c r="B3663" s="12" t="s">
        <v>142</v>
      </c>
      <c r="C3663" s="12" t="n">
        <v>870099</v>
      </c>
      <c r="D3663" s="12"/>
      <c r="L3663" s="79" t="n">
        <f aca="false">F3663-H3663-J3663</f>
        <v>0</v>
      </c>
    </row>
    <row r="3664" customFormat="false" ht="12.75" hidden="false" customHeight="false" outlineLevel="0" collapsed="false">
      <c r="L3664" s="79" t="n">
        <f aca="false">F3664-H3664-J3664</f>
        <v>0</v>
      </c>
    </row>
    <row r="3665" customFormat="false" ht="12.75" hidden="false" customHeight="false" outlineLevel="0" collapsed="false">
      <c r="B3665" s="78" t="s">
        <v>583</v>
      </c>
      <c r="C3665" s="76" t="n">
        <v>12</v>
      </c>
      <c r="D3665" s="76" t="n">
        <v>505.4</v>
      </c>
      <c r="E3665" s="76" t="n">
        <v>12</v>
      </c>
      <c r="F3665" s="76" t="n">
        <v>465.7</v>
      </c>
      <c r="G3665" s="76" t="n">
        <v>12</v>
      </c>
      <c r="H3665" s="76" t="n">
        <v>464.7</v>
      </c>
      <c r="I3665" s="76" t="n">
        <v>1</v>
      </c>
      <c r="J3665" s="76" t="n">
        <v>1</v>
      </c>
      <c r="L3665" s="79" t="n">
        <f aca="false">F3665-H3665-J3665</f>
        <v>0</v>
      </c>
    </row>
    <row r="3666" customFormat="false" ht="12.75" hidden="false" customHeight="false" outlineLevel="0" collapsed="false">
      <c r="B3666" s="78" t="s">
        <v>584</v>
      </c>
      <c r="C3666" s="76" t="n">
        <v>0</v>
      </c>
      <c r="D3666" s="76" t="n">
        <v>0</v>
      </c>
      <c r="E3666" s="76" t="n">
        <v>0</v>
      </c>
      <c r="F3666" s="76" t="n">
        <v>0</v>
      </c>
      <c r="G3666" s="76" t="n">
        <v>0</v>
      </c>
      <c r="H3666" s="76" t="n">
        <v>0</v>
      </c>
      <c r="I3666" s="76" t="n">
        <v>0</v>
      </c>
      <c r="J3666" s="76" t="n">
        <v>0</v>
      </c>
      <c r="L3666" s="79" t="n">
        <f aca="false">F3666-H3666-J3666</f>
        <v>0</v>
      </c>
    </row>
    <row r="3667" customFormat="false" ht="12.75" hidden="false" customHeight="false" outlineLevel="0" collapsed="false">
      <c r="B3667" s="78" t="s">
        <v>585</v>
      </c>
      <c r="C3667" s="76" t="n">
        <v>0</v>
      </c>
      <c r="D3667" s="76" t="n">
        <v>0</v>
      </c>
      <c r="E3667" s="76" t="n">
        <v>0</v>
      </c>
      <c r="F3667" s="76" t="n">
        <v>0</v>
      </c>
      <c r="G3667" s="76" t="n">
        <v>0</v>
      </c>
      <c r="H3667" s="76" t="n">
        <v>0</v>
      </c>
      <c r="I3667" s="76" t="n">
        <v>0</v>
      </c>
      <c r="J3667" s="76" t="n">
        <v>0</v>
      </c>
      <c r="L3667" s="79" t="n">
        <f aca="false">F3667-H3667-J3667</f>
        <v>0</v>
      </c>
    </row>
    <row r="3668" customFormat="false" ht="12.75" hidden="false" customHeight="false" outlineLevel="0" collapsed="false">
      <c r="B3668" s="78" t="s">
        <v>586</v>
      </c>
      <c r="C3668" s="76" t="n">
        <v>0</v>
      </c>
      <c r="D3668" s="76" t="n">
        <v>0</v>
      </c>
      <c r="E3668" s="76" t="n">
        <v>0</v>
      </c>
      <c r="F3668" s="76" t="n">
        <v>0</v>
      </c>
      <c r="G3668" s="76" t="n">
        <v>0</v>
      </c>
      <c r="H3668" s="76" t="n">
        <v>0</v>
      </c>
      <c r="I3668" s="76" t="n">
        <v>0</v>
      </c>
      <c r="J3668" s="76" t="n">
        <v>0</v>
      </c>
      <c r="L3668" s="79" t="n">
        <f aca="false">F3668-H3668-J3668</f>
        <v>0</v>
      </c>
    </row>
    <row r="3669" customFormat="false" ht="12.75" hidden="false" customHeight="false" outlineLevel="0" collapsed="false">
      <c r="B3669" s="78" t="s">
        <v>587</v>
      </c>
      <c r="C3669" s="76" t="n">
        <v>5</v>
      </c>
      <c r="D3669" s="76" t="n">
        <v>31.9</v>
      </c>
      <c r="E3669" s="76" t="n">
        <v>5</v>
      </c>
      <c r="F3669" s="76" t="n">
        <v>28.6</v>
      </c>
      <c r="G3669" s="76" t="n">
        <v>5</v>
      </c>
      <c r="H3669" s="76" t="n">
        <v>28.6</v>
      </c>
      <c r="I3669" s="76" t="n">
        <v>0</v>
      </c>
      <c r="J3669" s="76" t="n">
        <v>0</v>
      </c>
      <c r="L3669" s="79" t="n">
        <f aca="false">F3669-H3669-J3669</f>
        <v>0</v>
      </c>
    </row>
    <row r="3670" customFormat="false" ht="12.75" hidden="false" customHeight="false" outlineLevel="0" collapsed="false">
      <c r="B3670" s="78" t="s">
        <v>588</v>
      </c>
      <c r="C3670" s="76" t="n">
        <v>2</v>
      </c>
      <c r="D3670" s="76" t="n">
        <v>36.7</v>
      </c>
      <c r="E3670" s="76" t="n">
        <v>2</v>
      </c>
      <c r="F3670" s="76" t="n">
        <v>36.7</v>
      </c>
      <c r="G3670" s="76" t="n">
        <v>2</v>
      </c>
      <c r="H3670" s="76" t="n">
        <v>35.7</v>
      </c>
      <c r="I3670" s="76" t="n">
        <v>1</v>
      </c>
      <c r="J3670" s="76" t="n">
        <v>1</v>
      </c>
      <c r="L3670" s="79" t="n">
        <f aca="false">F3670-H3670-J3670</f>
        <v>0</v>
      </c>
    </row>
    <row r="3671" customFormat="false" ht="12.75" hidden="false" customHeight="false" outlineLevel="0" collapsed="false">
      <c r="B3671" s="78" t="s">
        <v>589</v>
      </c>
      <c r="C3671" s="76" t="n">
        <v>3</v>
      </c>
      <c r="D3671" s="76" t="n">
        <v>103.4</v>
      </c>
      <c r="E3671" s="76" t="n">
        <v>3</v>
      </c>
      <c r="F3671" s="76" t="n">
        <v>99.4</v>
      </c>
      <c r="G3671" s="76" t="n">
        <v>3</v>
      </c>
      <c r="H3671" s="76" t="n">
        <v>99.4</v>
      </c>
      <c r="I3671" s="76" t="n">
        <v>0</v>
      </c>
      <c r="J3671" s="76" t="n">
        <v>0</v>
      </c>
      <c r="L3671" s="79" t="n">
        <f aca="false">F3671-H3671-J3671</f>
        <v>0</v>
      </c>
    </row>
    <row r="3672" customFormat="false" ht="12.75" hidden="false" customHeight="false" outlineLevel="0" collapsed="false">
      <c r="B3672" s="78" t="s">
        <v>590</v>
      </c>
      <c r="C3672" s="76" t="n">
        <v>1</v>
      </c>
      <c r="D3672" s="76" t="n">
        <v>70</v>
      </c>
      <c r="E3672" s="76" t="n">
        <v>1</v>
      </c>
      <c r="F3672" s="76" t="n">
        <v>64</v>
      </c>
      <c r="G3672" s="76" t="n">
        <v>1</v>
      </c>
      <c r="H3672" s="76" t="n">
        <v>64</v>
      </c>
      <c r="I3672" s="76" t="n">
        <v>0</v>
      </c>
      <c r="J3672" s="76" t="n">
        <v>0</v>
      </c>
      <c r="L3672" s="79" t="n">
        <f aca="false">F3672-H3672-J3672</f>
        <v>0</v>
      </c>
    </row>
    <row r="3673" customFormat="false" ht="12.75" hidden="false" customHeight="false" outlineLevel="0" collapsed="false">
      <c r="B3673" s="78" t="s">
        <v>591</v>
      </c>
      <c r="C3673" s="76" t="n">
        <v>0</v>
      </c>
      <c r="D3673" s="76" t="n">
        <v>0</v>
      </c>
      <c r="E3673" s="76" t="n">
        <v>0</v>
      </c>
      <c r="F3673" s="76" t="n">
        <v>0</v>
      </c>
      <c r="G3673" s="76" t="n">
        <v>0</v>
      </c>
      <c r="H3673" s="76" t="n">
        <v>0</v>
      </c>
      <c r="I3673" s="76" t="n">
        <v>0</v>
      </c>
      <c r="J3673" s="76" t="n">
        <v>0</v>
      </c>
      <c r="L3673" s="79" t="n">
        <f aca="false">F3673-H3673-J3673</f>
        <v>0</v>
      </c>
    </row>
    <row r="3674" customFormat="false" ht="12.75" hidden="false" customHeight="false" outlineLevel="0" collapsed="false">
      <c r="B3674" s="78" t="s">
        <v>592</v>
      </c>
      <c r="C3674" s="76" t="n">
        <v>1</v>
      </c>
      <c r="D3674" s="76" t="n">
        <v>263.4</v>
      </c>
      <c r="E3674" s="76" t="n">
        <v>1</v>
      </c>
      <c r="F3674" s="76" t="n">
        <v>237</v>
      </c>
      <c r="G3674" s="76" t="n">
        <v>1</v>
      </c>
      <c r="H3674" s="76" t="n">
        <v>237</v>
      </c>
      <c r="I3674" s="76" t="n">
        <v>0</v>
      </c>
      <c r="J3674" s="76" t="n">
        <v>0</v>
      </c>
      <c r="L3674" s="79" t="n">
        <f aca="false">F3674-H3674-J3674</f>
        <v>0</v>
      </c>
    </row>
    <row r="3675" customFormat="false" ht="12.75" hidden="false" customHeight="false" outlineLevel="0" collapsed="false">
      <c r="B3675" s="78" t="s">
        <v>593</v>
      </c>
      <c r="C3675" s="76" t="n">
        <v>0</v>
      </c>
      <c r="D3675" s="76" t="n">
        <v>0</v>
      </c>
      <c r="E3675" s="76" t="n">
        <v>0</v>
      </c>
      <c r="F3675" s="76" t="n">
        <v>0</v>
      </c>
      <c r="G3675" s="76" t="n">
        <v>0</v>
      </c>
      <c r="H3675" s="76" t="n">
        <v>0</v>
      </c>
      <c r="I3675" s="76" t="n">
        <v>0</v>
      </c>
      <c r="J3675" s="76" t="n">
        <v>0</v>
      </c>
      <c r="L3675" s="79" t="n">
        <f aca="false">F3675-H3675-J3675</f>
        <v>0</v>
      </c>
    </row>
    <row r="3676" customFormat="false" ht="12.75" hidden="false" customHeight="false" outlineLevel="0" collapsed="false">
      <c r="B3676" s="78" t="s">
        <v>594</v>
      </c>
      <c r="C3676" s="76" t="n">
        <v>0</v>
      </c>
      <c r="D3676" s="76" t="n">
        <v>0</v>
      </c>
      <c r="E3676" s="76" t="n">
        <v>0</v>
      </c>
      <c r="F3676" s="76" t="n">
        <v>0</v>
      </c>
      <c r="G3676" s="76" t="n">
        <v>0</v>
      </c>
      <c r="H3676" s="76" t="n">
        <v>0</v>
      </c>
      <c r="I3676" s="76" t="n">
        <v>0</v>
      </c>
      <c r="J3676" s="76" t="n">
        <v>0</v>
      </c>
      <c r="L3676" s="79" t="n">
        <f aca="false">F3676-H3676-J3676</f>
        <v>0</v>
      </c>
    </row>
    <row r="3677" customFormat="false" ht="12.75" hidden="false" customHeight="false" outlineLevel="0" collapsed="false">
      <c r="B3677" s="78" t="s">
        <v>595</v>
      </c>
      <c r="C3677" s="76" t="n">
        <v>0</v>
      </c>
      <c r="D3677" s="76" t="n">
        <v>0</v>
      </c>
      <c r="E3677" s="76" t="n">
        <v>0</v>
      </c>
      <c r="F3677" s="76" t="n">
        <v>0</v>
      </c>
      <c r="G3677" s="76" t="n">
        <v>0</v>
      </c>
      <c r="H3677" s="76" t="n">
        <v>0</v>
      </c>
      <c r="I3677" s="76" t="n">
        <v>0</v>
      </c>
      <c r="J3677" s="76" t="n">
        <v>0</v>
      </c>
      <c r="L3677" s="79" t="n">
        <f aca="false">F3677-H3677-J3677</f>
        <v>0</v>
      </c>
    </row>
    <row r="3678" customFormat="false" ht="12.75" hidden="false" customHeight="false" outlineLevel="0" collapsed="false">
      <c r="B3678" s="78" t="s">
        <v>596</v>
      </c>
      <c r="C3678" s="76" t="n">
        <v>0</v>
      </c>
      <c r="D3678" s="76" t="n">
        <v>0</v>
      </c>
      <c r="E3678" s="76" t="n">
        <v>0</v>
      </c>
      <c r="F3678" s="76" t="n">
        <v>0</v>
      </c>
      <c r="G3678" s="76" t="n">
        <v>0</v>
      </c>
      <c r="H3678" s="76" t="n">
        <v>0</v>
      </c>
      <c r="I3678" s="76" t="n">
        <v>0</v>
      </c>
      <c r="J3678" s="76" t="n">
        <v>0</v>
      </c>
      <c r="L3678" s="79" t="n">
        <f aca="false">F3678-H3678-J3678</f>
        <v>0</v>
      </c>
    </row>
    <row r="3679" customFormat="false" ht="12.75" hidden="false" customHeight="false" outlineLevel="0" collapsed="false">
      <c r="B3679" s="78" t="s">
        <v>526</v>
      </c>
      <c r="C3679" s="76" t="n">
        <v>0</v>
      </c>
      <c r="D3679" s="76" t="n">
        <v>0</v>
      </c>
      <c r="E3679" s="76" t="n">
        <v>0</v>
      </c>
      <c r="F3679" s="76" t="n">
        <v>0</v>
      </c>
      <c r="G3679" s="76" t="n">
        <v>0</v>
      </c>
      <c r="H3679" s="76" t="n">
        <v>0</v>
      </c>
      <c r="I3679" s="76" t="n">
        <v>0</v>
      </c>
      <c r="J3679" s="76" t="n">
        <v>0</v>
      </c>
      <c r="L3679" s="79" t="n">
        <f aca="false">F3679-H3679-J3679</f>
        <v>0</v>
      </c>
    </row>
    <row r="3680" customFormat="false" ht="12.75" hidden="false" customHeight="false" outlineLevel="0" collapsed="false">
      <c r="B3680" s="78" t="s">
        <v>597</v>
      </c>
      <c r="C3680" s="76" t="n">
        <v>2</v>
      </c>
      <c r="D3680" s="76" t="n">
        <v>41.2</v>
      </c>
      <c r="E3680" s="76" t="n">
        <v>2</v>
      </c>
      <c r="F3680" s="76" t="n">
        <v>40.7</v>
      </c>
      <c r="G3680" s="76" t="n">
        <v>2</v>
      </c>
      <c r="H3680" s="76" t="n">
        <v>40.7</v>
      </c>
      <c r="I3680" s="76" t="n">
        <v>0</v>
      </c>
      <c r="J3680" s="76" t="n">
        <v>0</v>
      </c>
      <c r="L3680" s="79" t="n">
        <f aca="false">F3680-H3680-J3680</f>
        <v>0</v>
      </c>
    </row>
    <row r="3681" customFormat="false" ht="12.75" hidden="false" customHeight="false" outlineLevel="0" collapsed="false">
      <c r="B3681" s="78" t="s">
        <v>598</v>
      </c>
      <c r="C3681" s="76" t="n">
        <v>0</v>
      </c>
      <c r="D3681" s="76" t="n">
        <v>0</v>
      </c>
      <c r="E3681" s="76" t="n">
        <v>0</v>
      </c>
      <c r="F3681" s="76" t="n">
        <v>0</v>
      </c>
      <c r="G3681" s="76" t="n">
        <v>0</v>
      </c>
      <c r="H3681" s="76" t="n">
        <v>0</v>
      </c>
      <c r="I3681" s="76" t="n">
        <v>0</v>
      </c>
      <c r="J3681" s="76" t="n">
        <v>0</v>
      </c>
      <c r="L3681" s="79" t="n">
        <f aca="false">F3681-H3681-J3681</f>
        <v>0</v>
      </c>
    </row>
    <row r="3682" customFormat="false" ht="12.75" hidden="false" customHeight="false" outlineLevel="0" collapsed="false">
      <c r="B3682" s="78" t="s">
        <v>599</v>
      </c>
      <c r="C3682" s="76" t="n">
        <v>0</v>
      </c>
      <c r="D3682" s="76" t="n">
        <v>0</v>
      </c>
      <c r="E3682" s="76" t="n">
        <v>0</v>
      </c>
      <c r="F3682" s="76" t="n">
        <v>0</v>
      </c>
      <c r="G3682" s="76" t="n">
        <v>0</v>
      </c>
      <c r="H3682" s="76" t="n">
        <v>0</v>
      </c>
      <c r="I3682" s="76" t="n">
        <v>0</v>
      </c>
      <c r="J3682" s="76" t="n">
        <v>0</v>
      </c>
      <c r="L3682" s="79" t="n">
        <f aca="false">F3682-H3682-J3682</f>
        <v>0</v>
      </c>
    </row>
    <row r="3683" customFormat="false" ht="12.75" hidden="false" customHeight="false" outlineLevel="0" collapsed="false">
      <c r="B3683" s="78" t="s">
        <v>600</v>
      </c>
      <c r="C3683" s="76" t="n">
        <v>0</v>
      </c>
      <c r="D3683" s="76" t="n">
        <v>0</v>
      </c>
      <c r="E3683" s="76" t="n">
        <v>0</v>
      </c>
      <c r="F3683" s="76" t="n">
        <v>0</v>
      </c>
      <c r="G3683" s="76" t="n">
        <v>0</v>
      </c>
      <c r="H3683" s="76" t="n">
        <v>0</v>
      </c>
      <c r="I3683" s="76" t="n">
        <v>0</v>
      </c>
      <c r="J3683" s="76" t="n">
        <v>0</v>
      </c>
      <c r="L3683" s="79" t="n">
        <f aca="false">F3683-H3683-J3683</f>
        <v>0</v>
      </c>
    </row>
    <row r="3684" customFormat="false" ht="12.75" hidden="false" customHeight="false" outlineLevel="0" collapsed="false">
      <c r="B3684" s="78" t="s">
        <v>601</v>
      </c>
      <c r="C3684" s="76" t="n">
        <v>2</v>
      </c>
      <c r="D3684" s="76" t="n">
        <v>36.7</v>
      </c>
      <c r="E3684" s="76" t="n">
        <v>2</v>
      </c>
      <c r="F3684" s="76" t="n">
        <v>36.7</v>
      </c>
      <c r="G3684" s="76" t="n">
        <v>2</v>
      </c>
      <c r="H3684" s="76" t="n">
        <v>35.7</v>
      </c>
      <c r="I3684" s="76" t="n">
        <v>1</v>
      </c>
      <c r="J3684" s="76" t="n">
        <v>1</v>
      </c>
      <c r="L3684" s="79" t="n">
        <f aca="false">F3684-H3684-J3684</f>
        <v>0</v>
      </c>
    </row>
    <row r="3685" customFormat="false" ht="12.75" hidden="false" customHeight="false" outlineLevel="0" collapsed="false">
      <c r="B3685" s="78" t="s">
        <v>531</v>
      </c>
      <c r="C3685" s="76" t="n">
        <v>8</v>
      </c>
      <c r="D3685" s="76" t="n">
        <v>427.5</v>
      </c>
      <c r="E3685" s="76" t="n">
        <v>8</v>
      </c>
      <c r="F3685" s="76" t="n">
        <v>388.3</v>
      </c>
      <c r="G3685" s="76" t="n">
        <v>8</v>
      </c>
      <c r="H3685" s="76" t="n">
        <v>388.3</v>
      </c>
      <c r="I3685" s="76" t="n">
        <v>0</v>
      </c>
      <c r="J3685" s="76" t="n">
        <v>0</v>
      </c>
      <c r="L3685" s="79" t="n">
        <f aca="false">F3685-H3685-J3685</f>
        <v>0</v>
      </c>
    </row>
    <row r="3686" customFormat="false" ht="12.75" hidden="false" customHeight="false" outlineLevel="0" collapsed="false">
      <c r="B3686" s="78" t="s">
        <v>532</v>
      </c>
      <c r="C3686" s="76" t="n">
        <v>6</v>
      </c>
      <c r="D3686" s="76" t="n">
        <v>44.4</v>
      </c>
      <c r="E3686" s="76" t="n">
        <v>6</v>
      </c>
      <c r="F3686" s="76" t="n">
        <v>41.1</v>
      </c>
      <c r="G3686" s="76" t="n">
        <v>6</v>
      </c>
      <c r="H3686" s="76" t="n">
        <v>41.1</v>
      </c>
      <c r="I3686" s="76" t="n">
        <v>0</v>
      </c>
      <c r="J3686" s="76" t="n">
        <v>0</v>
      </c>
      <c r="L3686" s="79" t="n">
        <f aca="false">F3686-H3686-J3686</f>
        <v>0</v>
      </c>
    </row>
    <row r="3687" customFormat="false" ht="12.75" hidden="false" customHeight="false" outlineLevel="0" collapsed="false">
      <c r="B3687" s="78" t="s">
        <v>602</v>
      </c>
      <c r="C3687" s="76" t="n">
        <v>3</v>
      </c>
      <c r="D3687" s="76" t="n">
        <v>83.6</v>
      </c>
      <c r="E3687" s="76" t="n">
        <v>3</v>
      </c>
      <c r="F3687" s="76" t="n">
        <v>83.1</v>
      </c>
      <c r="G3687" s="76" t="n">
        <v>3</v>
      </c>
      <c r="H3687" s="76" t="n">
        <v>82.1</v>
      </c>
      <c r="I3687" s="76" t="n">
        <v>1</v>
      </c>
      <c r="J3687" s="76" t="n">
        <v>1</v>
      </c>
      <c r="L3687" s="79" t="n">
        <f aca="false">F3687-H3687-J3687</f>
        <v>0</v>
      </c>
    </row>
    <row r="3688" customFormat="false" ht="12.75" hidden="false" customHeight="false" outlineLevel="0" collapsed="false">
      <c r="B3688" s="78" t="s">
        <v>603</v>
      </c>
      <c r="C3688" s="76" t="n">
        <v>1</v>
      </c>
      <c r="D3688" s="76" t="n">
        <v>44</v>
      </c>
      <c r="E3688" s="76" t="n">
        <v>1</v>
      </c>
      <c r="F3688" s="76" t="n">
        <v>40.5</v>
      </c>
      <c r="G3688" s="76" t="n">
        <v>1</v>
      </c>
      <c r="H3688" s="76" t="n">
        <v>40.5</v>
      </c>
      <c r="I3688" s="76" t="n">
        <v>0</v>
      </c>
      <c r="J3688" s="76" t="n">
        <v>0</v>
      </c>
      <c r="L3688" s="79" t="n">
        <f aca="false">F3688-H3688-J3688</f>
        <v>0</v>
      </c>
    </row>
    <row r="3689" customFormat="false" ht="12.75" hidden="false" customHeight="false" outlineLevel="0" collapsed="false">
      <c r="B3689" s="78" t="s">
        <v>604</v>
      </c>
      <c r="C3689" s="76" t="n">
        <v>1</v>
      </c>
      <c r="D3689" s="76" t="n">
        <v>70</v>
      </c>
      <c r="E3689" s="76" t="n">
        <v>1</v>
      </c>
      <c r="F3689" s="76" t="n">
        <v>64</v>
      </c>
      <c r="G3689" s="76" t="n">
        <v>1</v>
      </c>
      <c r="H3689" s="76" t="n">
        <v>64</v>
      </c>
      <c r="I3689" s="76" t="n">
        <v>0</v>
      </c>
      <c r="J3689" s="76" t="n">
        <v>0</v>
      </c>
      <c r="L3689" s="79" t="n">
        <f aca="false">F3689-H3689-J3689</f>
        <v>0</v>
      </c>
    </row>
    <row r="3690" customFormat="false" ht="12.75" hidden="false" customHeight="false" outlineLevel="0" collapsed="false">
      <c r="B3690" s="78" t="s">
        <v>605</v>
      </c>
      <c r="C3690" s="76" t="n">
        <v>0</v>
      </c>
      <c r="D3690" s="76" t="n">
        <v>0</v>
      </c>
      <c r="E3690" s="76" t="n">
        <v>0</v>
      </c>
      <c r="F3690" s="76" t="n">
        <v>0</v>
      </c>
      <c r="G3690" s="76" t="n">
        <v>0</v>
      </c>
      <c r="H3690" s="76" t="n">
        <v>0</v>
      </c>
      <c r="I3690" s="76" t="n">
        <v>0</v>
      </c>
      <c r="J3690" s="76" t="n">
        <v>0</v>
      </c>
      <c r="L3690" s="79" t="n">
        <f aca="false">F3690-H3690-J3690</f>
        <v>0</v>
      </c>
    </row>
    <row r="3691" customFormat="false" ht="12.75" hidden="false" customHeight="false" outlineLevel="0" collapsed="false">
      <c r="B3691" s="78" t="s">
        <v>606</v>
      </c>
      <c r="C3691" s="76" t="n">
        <v>1</v>
      </c>
      <c r="D3691" s="76" t="n">
        <v>263.4</v>
      </c>
      <c r="E3691" s="76" t="n">
        <v>1</v>
      </c>
      <c r="F3691" s="76" t="n">
        <v>237</v>
      </c>
      <c r="G3691" s="76" t="n">
        <v>1</v>
      </c>
      <c r="H3691" s="76" t="n">
        <v>237</v>
      </c>
      <c r="I3691" s="76" t="n">
        <v>0</v>
      </c>
      <c r="J3691" s="76" t="n">
        <v>0</v>
      </c>
      <c r="L3691" s="79" t="n">
        <f aca="false">F3691-H3691-J3691</f>
        <v>0</v>
      </c>
    </row>
    <row r="3692" customFormat="false" ht="12.75" hidden="false" customHeight="false" outlineLevel="0" collapsed="false">
      <c r="B3692" s="78" t="s">
        <v>607</v>
      </c>
      <c r="C3692" s="76" t="n">
        <v>0</v>
      </c>
      <c r="D3692" s="76" t="n">
        <v>0</v>
      </c>
      <c r="E3692" s="76" t="n">
        <v>0</v>
      </c>
      <c r="F3692" s="76" t="n">
        <v>0</v>
      </c>
      <c r="G3692" s="76" t="n">
        <v>0</v>
      </c>
      <c r="H3692" s="76" t="n">
        <v>0</v>
      </c>
      <c r="I3692" s="76" t="n">
        <v>0</v>
      </c>
      <c r="J3692" s="76" t="n">
        <v>0</v>
      </c>
      <c r="L3692" s="79" t="n">
        <f aca="false">F3692-H3692-J3692</f>
        <v>0</v>
      </c>
    </row>
    <row r="3693" customFormat="false" ht="12.75" hidden="false" customHeight="false" outlineLevel="0" collapsed="false">
      <c r="B3693" s="78" t="s">
        <v>608</v>
      </c>
      <c r="C3693" s="76" t="n">
        <v>0</v>
      </c>
      <c r="D3693" s="76" t="n">
        <v>0</v>
      </c>
      <c r="E3693" s="76" t="n">
        <v>0</v>
      </c>
      <c r="F3693" s="76" t="n">
        <v>0</v>
      </c>
      <c r="G3693" s="76" t="n">
        <v>0</v>
      </c>
      <c r="H3693" s="76" t="n">
        <v>0</v>
      </c>
      <c r="I3693" s="76" t="n">
        <v>0</v>
      </c>
      <c r="J3693" s="76" t="n">
        <v>0</v>
      </c>
      <c r="L3693" s="79" t="n">
        <f aca="false">F3693-H3693-J3693</f>
        <v>0</v>
      </c>
    </row>
    <row r="3694" customFormat="false" ht="12.75" hidden="false" customHeight="false" outlineLevel="0" collapsed="false">
      <c r="B3694" s="78" t="s">
        <v>609</v>
      </c>
      <c r="C3694" s="76" t="n">
        <v>0</v>
      </c>
      <c r="D3694" s="76" t="n">
        <v>0</v>
      </c>
      <c r="E3694" s="76" t="n">
        <v>0</v>
      </c>
      <c r="F3694" s="76" t="n">
        <v>0</v>
      </c>
      <c r="G3694" s="76" t="n">
        <v>0</v>
      </c>
      <c r="H3694" s="76" t="n">
        <v>0</v>
      </c>
      <c r="I3694" s="76" t="n">
        <v>0</v>
      </c>
      <c r="J3694" s="76" t="n">
        <v>0</v>
      </c>
      <c r="L3694" s="79" t="n">
        <f aca="false">F3694-H3694-J3694</f>
        <v>0</v>
      </c>
    </row>
    <row r="3695" customFormat="false" ht="12.75" hidden="false" customHeight="false" outlineLevel="0" collapsed="false">
      <c r="B3695" s="78" t="s">
        <v>541</v>
      </c>
      <c r="C3695" s="76" t="n">
        <v>0</v>
      </c>
      <c r="D3695" s="76" t="n">
        <v>0</v>
      </c>
      <c r="E3695" s="76" t="n">
        <v>0</v>
      </c>
      <c r="F3695" s="76" t="n">
        <v>0</v>
      </c>
      <c r="G3695" s="76" t="n">
        <v>0</v>
      </c>
      <c r="H3695" s="76" t="n">
        <v>0</v>
      </c>
      <c r="I3695" s="76" t="n">
        <v>0</v>
      </c>
      <c r="J3695" s="76" t="n">
        <v>0</v>
      </c>
      <c r="L3695" s="79" t="n">
        <f aca="false">F3695-H3695-J3695</f>
        <v>0</v>
      </c>
    </row>
    <row r="3696" customFormat="false" ht="12.75" hidden="false" customHeight="false" outlineLevel="0" collapsed="false">
      <c r="B3696" s="78"/>
      <c r="L3696" s="79" t="n">
        <f aca="false">F3696-H3696-J3696</f>
        <v>0</v>
      </c>
    </row>
    <row r="3697" customFormat="false" ht="12.75" hidden="false" customHeight="false" outlineLevel="0" collapsed="false">
      <c r="B3697" s="78" t="s">
        <v>486</v>
      </c>
      <c r="C3697" s="76" t="n">
        <v>0</v>
      </c>
      <c r="L3697" s="79" t="n">
        <f aca="false">F3697-H3697-J3697</f>
        <v>0</v>
      </c>
    </row>
    <row r="3698" customFormat="false" ht="12.75" hidden="false" customHeight="false" outlineLevel="0" collapsed="false">
      <c r="L3698" s="79" t="n">
        <f aca="false">F3698-H3698-J3698</f>
        <v>0</v>
      </c>
    </row>
    <row r="3699" customFormat="false" ht="12.75" hidden="false" customHeight="false" outlineLevel="0" collapsed="false">
      <c r="B3699" s="12" t="s">
        <v>480</v>
      </c>
      <c r="C3699" s="12" t="s">
        <v>581</v>
      </c>
      <c r="D3699" s="12" t="s">
        <v>582</v>
      </c>
      <c r="L3699" s="79" t="n">
        <f aca="false">F3699-H3699-J3699</f>
        <v>0</v>
      </c>
    </row>
    <row r="3700" customFormat="false" ht="12.75" hidden="false" customHeight="false" outlineLevel="0" collapsed="false">
      <c r="B3700" s="12" t="s">
        <v>143</v>
      </c>
      <c r="C3700" s="12" t="n">
        <v>871036</v>
      </c>
      <c r="D3700" s="12"/>
      <c r="L3700" s="79" t="n">
        <f aca="false">F3700-H3700-J3700</f>
        <v>0</v>
      </c>
    </row>
    <row r="3701" customFormat="false" ht="12.75" hidden="false" customHeight="false" outlineLevel="0" collapsed="false">
      <c r="L3701" s="79" t="n">
        <f aca="false">F3701-H3701-J3701</f>
        <v>0</v>
      </c>
    </row>
    <row r="3702" customFormat="false" ht="12.75" hidden="false" customHeight="false" outlineLevel="0" collapsed="false">
      <c r="B3702" s="78" t="s">
        <v>583</v>
      </c>
      <c r="C3702" s="76" t="n">
        <v>961</v>
      </c>
      <c r="D3702" s="79" t="n">
        <v>39935.1</v>
      </c>
      <c r="E3702" s="76" t="n">
        <v>958</v>
      </c>
      <c r="F3702" s="79" t="n">
        <v>36926.1</v>
      </c>
      <c r="G3702" s="76" t="n">
        <v>957</v>
      </c>
      <c r="H3702" s="79" t="n">
        <v>36821.7</v>
      </c>
      <c r="I3702" s="76" t="n">
        <v>31</v>
      </c>
      <c r="J3702" s="76" t="n">
        <v>104.4</v>
      </c>
      <c r="L3702" s="79" t="n">
        <f aca="false">F3702-H3702-J3702</f>
        <v>1.4495071809506E-012</v>
      </c>
    </row>
    <row r="3703" customFormat="false" ht="12.75" hidden="false" customHeight="false" outlineLevel="0" collapsed="false">
      <c r="B3703" s="78" t="s">
        <v>584</v>
      </c>
      <c r="C3703" s="76" t="n">
        <v>2</v>
      </c>
      <c r="D3703" s="76" t="n">
        <v>1.8</v>
      </c>
      <c r="E3703" s="76" t="n">
        <v>2</v>
      </c>
      <c r="F3703" s="76" t="n">
        <v>1.8</v>
      </c>
      <c r="G3703" s="76" t="n">
        <v>2</v>
      </c>
      <c r="H3703" s="76" t="n">
        <v>1.8</v>
      </c>
      <c r="I3703" s="76" t="n">
        <v>0</v>
      </c>
      <c r="J3703" s="76" t="n">
        <v>0</v>
      </c>
      <c r="L3703" s="79" t="n">
        <f aca="false">F3703-H3703-J3703</f>
        <v>0</v>
      </c>
    </row>
    <row r="3704" customFormat="false" ht="12.75" hidden="false" customHeight="false" outlineLevel="0" collapsed="false">
      <c r="B3704" s="78" t="s">
        <v>585</v>
      </c>
      <c r="C3704" s="76" t="n">
        <v>31</v>
      </c>
      <c r="D3704" s="76" t="n">
        <v>42.1</v>
      </c>
      <c r="E3704" s="76" t="n">
        <v>31</v>
      </c>
      <c r="F3704" s="76" t="n">
        <v>39.3</v>
      </c>
      <c r="G3704" s="76" t="n">
        <v>31</v>
      </c>
      <c r="H3704" s="76" t="n">
        <v>39.3</v>
      </c>
      <c r="I3704" s="76" t="n">
        <v>0</v>
      </c>
      <c r="J3704" s="76" t="n">
        <v>0</v>
      </c>
      <c r="L3704" s="79" t="n">
        <f aca="false">F3704-H3704-J3704</f>
        <v>0</v>
      </c>
    </row>
    <row r="3705" customFormat="false" ht="12.75" hidden="false" customHeight="false" outlineLevel="0" collapsed="false">
      <c r="B3705" s="78" t="s">
        <v>586</v>
      </c>
      <c r="C3705" s="76" t="n">
        <v>153</v>
      </c>
      <c r="D3705" s="76" t="n">
        <v>484.1</v>
      </c>
      <c r="E3705" s="76" t="n">
        <v>152</v>
      </c>
      <c r="F3705" s="76" t="n">
        <v>437.4</v>
      </c>
      <c r="G3705" s="76" t="n">
        <v>152</v>
      </c>
      <c r="H3705" s="76" t="n">
        <v>436.7</v>
      </c>
      <c r="I3705" s="76" t="n">
        <v>2</v>
      </c>
      <c r="J3705" s="76" t="n">
        <v>0.7</v>
      </c>
      <c r="L3705" s="79" t="n">
        <f aca="false">F3705-H3705-J3705</f>
        <v>-1.13242748511766E-014</v>
      </c>
    </row>
    <row r="3706" customFormat="false" ht="12.75" hidden="false" customHeight="false" outlineLevel="0" collapsed="false">
      <c r="B3706" s="78" t="s">
        <v>587</v>
      </c>
      <c r="C3706" s="76" t="n">
        <v>184</v>
      </c>
      <c r="D3706" s="79" t="n">
        <v>1270.1</v>
      </c>
      <c r="E3706" s="76" t="n">
        <v>183</v>
      </c>
      <c r="F3706" s="79" t="n">
        <v>1190.7</v>
      </c>
      <c r="G3706" s="76" t="n">
        <v>183</v>
      </c>
      <c r="H3706" s="79" t="n">
        <v>1190.2</v>
      </c>
      <c r="I3706" s="76" t="n">
        <v>1</v>
      </c>
      <c r="J3706" s="76" t="n">
        <v>0.5</v>
      </c>
      <c r="L3706" s="79" t="n">
        <f aca="false">F3706-H3706-J3706</f>
        <v>0</v>
      </c>
    </row>
    <row r="3707" customFormat="false" ht="12.75" hidden="false" customHeight="false" outlineLevel="0" collapsed="false">
      <c r="B3707" s="78" t="s">
        <v>588</v>
      </c>
      <c r="C3707" s="76" t="n">
        <v>287</v>
      </c>
      <c r="D3707" s="79" t="n">
        <v>4413.5</v>
      </c>
      <c r="E3707" s="76" t="n">
        <v>286</v>
      </c>
      <c r="F3707" s="79" t="n">
        <v>4181.5</v>
      </c>
      <c r="G3707" s="76" t="n">
        <v>285</v>
      </c>
      <c r="H3707" s="79" t="n">
        <v>4161.9</v>
      </c>
      <c r="I3707" s="76" t="n">
        <v>6</v>
      </c>
      <c r="J3707" s="76" t="n">
        <v>19.6</v>
      </c>
      <c r="L3707" s="79" t="n">
        <f aca="false">F3707-H3707-J3707</f>
        <v>3.62376795237651E-013</v>
      </c>
    </row>
    <row r="3708" customFormat="false" ht="12.75" hidden="false" customHeight="false" outlineLevel="0" collapsed="false">
      <c r="B3708" s="78" t="s">
        <v>589</v>
      </c>
      <c r="C3708" s="76" t="n">
        <v>142</v>
      </c>
      <c r="D3708" s="79" t="n">
        <v>4863.5</v>
      </c>
      <c r="E3708" s="76" t="n">
        <v>142</v>
      </c>
      <c r="F3708" s="79" t="n">
        <v>4636.1</v>
      </c>
      <c r="G3708" s="76" t="n">
        <v>142</v>
      </c>
      <c r="H3708" s="79" t="n">
        <v>4617.8</v>
      </c>
      <c r="I3708" s="76" t="n">
        <v>7</v>
      </c>
      <c r="J3708" s="76" t="n">
        <v>18.3</v>
      </c>
      <c r="L3708" s="79" t="n">
        <f aca="false">F3708-H3708-J3708</f>
        <v>1.81188397618826E-013</v>
      </c>
    </row>
    <row r="3709" customFormat="false" ht="12.75" hidden="false" customHeight="false" outlineLevel="0" collapsed="false">
      <c r="B3709" s="78" t="s">
        <v>590</v>
      </c>
      <c r="C3709" s="76" t="n">
        <v>74</v>
      </c>
      <c r="D3709" s="79" t="n">
        <v>4982.8</v>
      </c>
      <c r="E3709" s="76" t="n">
        <v>74</v>
      </c>
      <c r="F3709" s="79" t="n">
        <v>4652.5</v>
      </c>
      <c r="G3709" s="76" t="n">
        <v>74</v>
      </c>
      <c r="H3709" s="79" t="n">
        <v>4632.2</v>
      </c>
      <c r="I3709" s="76" t="n">
        <v>5</v>
      </c>
      <c r="J3709" s="76" t="n">
        <v>20.3</v>
      </c>
      <c r="L3709" s="79" t="n">
        <f aca="false">F3709-H3709-J3709</f>
        <v>1.81188397618826E-013</v>
      </c>
    </row>
    <row r="3710" customFormat="false" ht="12.75" hidden="false" customHeight="false" outlineLevel="0" collapsed="false">
      <c r="B3710" s="78" t="s">
        <v>591</v>
      </c>
      <c r="C3710" s="76" t="n">
        <v>46</v>
      </c>
      <c r="D3710" s="79" t="n">
        <v>6201.6</v>
      </c>
      <c r="E3710" s="76" t="n">
        <v>46</v>
      </c>
      <c r="F3710" s="79" t="n">
        <v>5620.1</v>
      </c>
      <c r="G3710" s="76" t="n">
        <v>46</v>
      </c>
      <c r="H3710" s="79" t="n">
        <v>5615.8</v>
      </c>
      <c r="I3710" s="76" t="n">
        <v>3</v>
      </c>
      <c r="J3710" s="76" t="n">
        <v>4.3</v>
      </c>
      <c r="L3710" s="79" t="n">
        <f aca="false">F3710-H3710-J3710</f>
        <v>1.82076576038526E-013</v>
      </c>
    </row>
    <row r="3711" customFormat="false" ht="12.75" hidden="false" customHeight="false" outlineLevel="0" collapsed="false">
      <c r="B3711" s="78" t="s">
        <v>592</v>
      </c>
      <c r="C3711" s="76" t="n">
        <v>31</v>
      </c>
      <c r="D3711" s="79" t="n">
        <v>9611.7</v>
      </c>
      <c r="E3711" s="76" t="n">
        <v>31</v>
      </c>
      <c r="F3711" s="79" t="n">
        <v>8831.8</v>
      </c>
      <c r="G3711" s="76" t="n">
        <v>31</v>
      </c>
      <c r="H3711" s="79" t="n">
        <v>8805.3</v>
      </c>
      <c r="I3711" s="76" t="n">
        <v>5</v>
      </c>
      <c r="J3711" s="76" t="n">
        <v>26.5</v>
      </c>
      <c r="L3711" s="79" t="n">
        <f aca="false">F3711-H3711-J3711</f>
        <v>0</v>
      </c>
    </row>
    <row r="3712" customFormat="false" ht="12.75" hidden="false" customHeight="false" outlineLevel="0" collapsed="false">
      <c r="B3712" s="78" t="s">
        <v>593</v>
      </c>
      <c r="C3712" s="76" t="n">
        <v>9</v>
      </c>
      <c r="D3712" s="79" t="n">
        <v>5694.2</v>
      </c>
      <c r="E3712" s="76" t="n">
        <v>9</v>
      </c>
      <c r="F3712" s="79" t="n">
        <v>5186.4</v>
      </c>
      <c r="G3712" s="76" t="n">
        <v>9</v>
      </c>
      <c r="H3712" s="79" t="n">
        <v>5172.2</v>
      </c>
      <c r="I3712" s="76" t="n">
        <v>2</v>
      </c>
      <c r="J3712" s="76" t="n">
        <v>14.2</v>
      </c>
      <c r="L3712" s="79" t="n">
        <f aca="false">F3712-H3712-J3712</f>
        <v>-1.81188397618826E-013</v>
      </c>
    </row>
    <row r="3713" customFormat="false" ht="12.75" hidden="false" customHeight="false" outlineLevel="0" collapsed="false">
      <c r="B3713" s="78" t="s">
        <v>594</v>
      </c>
      <c r="C3713" s="76" t="n">
        <v>2</v>
      </c>
      <c r="D3713" s="79" t="n">
        <v>2369.7</v>
      </c>
      <c r="E3713" s="76" t="n">
        <v>2</v>
      </c>
      <c r="F3713" s="79" t="n">
        <v>2148.5</v>
      </c>
      <c r="G3713" s="76" t="n">
        <v>2</v>
      </c>
      <c r="H3713" s="79" t="n">
        <v>2148.5</v>
      </c>
      <c r="I3713" s="76" t="n">
        <v>0</v>
      </c>
      <c r="J3713" s="76" t="n">
        <v>0</v>
      </c>
      <c r="L3713" s="79" t="n">
        <f aca="false">F3713-H3713-J3713</f>
        <v>0</v>
      </c>
    </row>
    <row r="3714" customFormat="false" ht="12.75" hidden="false" customHeight="false" outlineLevel="0" collapsed="false">
      <c r="B3714" s="78" t="s">
        <v>595</v>
      </c>
      <c r="C3714" s="76" t="n">
        <v>0</v>
      </c>
      <c r="D3714" s="76" t="n">
        <v>0</v>
      </c>
      <c r="E3714" s="76" t="n">
        <v>0</v>
      </c>
      <c r="F3714" s="76" t="n">
        <v>0</v>
      </c>
      <c r="G3714" s="76" t="n">
        <v>0</v>
      </c>
      <c r="H3714" s="76" t="n">
        <v>0</v>
      </c>
      <c r="I3714" s="76" t="n">
        <v>0</v>
      </c>
      <c r="J3714" s="76" t="n">
        <v>0</v>
      </c>
      <c r="L3714" s="79" t="n">
        <f aca="false">F3714-H3714-J3714</f>
        <v>0</v>
      </c>
    </row>
    <row r="3715" customFormat="false" ht="12.75" hidden="false" customHeight="false" outlineLevel="0" collapsed="false">
      <c r="B3715" s="78" t="s">
        <v>596</v>
      </c>
      <c r="C3715" s="76" t="n">
        <v>0</v>
      </c>
      <c r="D3715" s="76" t="n">
        <v>0</v>
      </c>
      <c r="E3715" s="76" t="n">
        <v>0</v>
      </c>
      <c r="F3715" s="76" t="n">
        <v>0</v>
      </c>
      <c r="G3715" s="76" t="n">
        <v>0</v>
      </c>
      <c r="H3715" s="76" t="n">
        <v>0</v>
      </c>
      <c r="I3715" s="76" t="n">
        <v>0</v>
      </c>
      <c r="J3715" s="76" t="n">
        <v>0</v>
      </c>
      <c r="L3715" s="79" t="n">
        <f aca="false">F3715-H3715-J3715</f>
        <v>0</v>
      </c>
    </row>
    <row r="3716" customFormat="false" ht="12.75" hidden="false" customHeight="false" outlineLevel="0" collapsed="false">
      <c r="B3716" s="78" t="s">
        <v>526</v>
      </c>
      <c r="C3716" s="76" t="n">
        <v>0</v>
      </c>
      <c r="D3716" s="76" t="n">
        <v>0</v>
      </c>
      <c r="E3716" s="76" t="n">
        <v>0</v>
      </c>
      <c r="F3716" s="76" t="n">
        <v>0</v>
      </c>
      <c r="G3716" s="76" t="n">
        <v>0</v>
      </c>
      <c r="H3716" s="76" t="n">
        <v>0</v>
      </c>
      <c r="I3716" s="76" t="n">
        <v>0</v>
      </c>
      <c r="J3716" s="76" t="n">
        <v>0</v>
      </c>
      <c r="L3716" s="79" t="n">
        <f aca="false">F3716-H3716-J3716</f>
        <v>0</v>
      </c>
    </row>
    <row r="3717" customFormat="false" ht="12.75" hidden="false" customHeight="false" outlineLevel="0" collapsed="false">
      <c r="B3717" s="78" t="s">
        <v>597</v>
      </c>
      <c r="C3717" s="76" t="n">
        <v>127</v>
      </c>
      <c r="D3717" s="79" t="n">
        <v>7896</v>
      </c>
      <c r="E3717" s="76" t="n">
        <v>124</v>
      </c>
      <c r="F3717" s="79" t="n">
        <v>7009.3</v>
      </c>
      <c r="G3717" s="76" t="n">
        <v>123</v>
      </c>
      <c r="H3717" s="79" t="n">
        <v>6974.9</v>
      </c>
      <c r="I3717" s="76" t="n">
        <v>7</v>
      </c>
      <c r="J3717" s="76" t="n">
        <v>34.4</v>
      </c>
      <c r="L3717" s="79" t="n">
        <f aca="false">F3717-H3717-J3717</f>
        <v>5.47117906535277E-013</v>
      </c>
    </row>
    <row r="3718" customFormat="false" ht="12.75" hidden="false" customHeight="false" outlineLevel="0" collapsed="false">
      <c r="B3718" s="78" t="s">
        <v>598</v>
      </c>
      <c r="C3718" s="76" t="n">
        <v>78</v>
      </c>
      <c r="D3718" s="79" t="n">
        <v>3710.2</v>
      </c>
      <c r="E3718" s="76" t="n">
        <v>78</v>
      </c>
      <c r="F3718" s="79" t="n">
        <v>3597.1</v>
      </c>
      <c r="G3718" s="76" t="n">
        <v>78</v>
      </c>
      <c r="H3718" s="79" t="n">
        <v>3584.8</v>
      </c>
      <c r="I3718" s="76" t="n">
        <v>4</v>
      </c>
      <c r="J3718" s="76" t="n">
        <v>12.3</v>
      </c>
      <c r="L3718" s="79" t="n">
        <f aca="false">F3718-H3718-J3718</f>
        <v>-2.73558953267639E-013</v>
      </c>
    </row>
    <row r="3719" customFormat="false" ht="12.75" hidden="false" customHeight="false" outlineLevel="0" collapsed="false">
      <c r="B3719" s="78" t="s">
        <v>599</v>
      </c>
      <c r="C3719" s="76" t="n">
        <v>76</v>
      </c>
      <c r="D3719" s="79" t="n">
        <v>2479</v>
      </c>
      <c r="E3719" s="76" t="n">
        <v>76</v>
      </c>
      <c r="F3719" s="79" t="n">
        <v>2368.2</v>
      </c>
      <c r="G3719" s="76" t="n">
        <v>76</v>
      </c>
      <c r="H3719" s="79" t="n">
        <v>2363.2</v>
      </c>
      <c r="I3719" s="76" t="n">
        <v>4</v>
      </c>
      <c r="J3719" s="76" t="n">
        <v>5</v>
      </c>
      <c r="L3719" s="79" t="n">
        <f aca="false">F3719-H3719-J3719</f>
        <v>0</v>
      </c>
    </row>
    <row r="3720" customFormat="false" ht="12.75" hidden="false" customHeight="false" outlineLevel="0" collapsed="false">
      <c r="B3720" s="78" t="s">
        <v>600</v>
      </c>
      <c r="C3720" s="76" t="n">
        <v>65</v>
      </c>
      <c r="D3720" s="79" t="n">
        <v>2768.1</v>
      </c>
      <c r="E3720" s="76" t="n">
        <v>65</v>
      </c>
      <c r="F3720" s="79" t="n">
        <v>2647.1</v>
      </c>
      <c r="G3720" s="76" t="n">
        <v>65</v>
      </c>
      <c r="H3720" s="79" t="n">
        <v>2614</v>
      </c>
      <c r="I3720" s="76" t="n">
        <v>8</v>
      </c>
      <c r="J3720" s="76" t="n">
        <v>33.1</v>
      </c>
      <c r="L3720" s="79" t="n">
        <f aca="false">F3720-H3720-J3720</f>
        <v>0</v>
      </c>
    </row>
    <row r="3721" customFormat="false" ht="12.75" hidden="false" customHeight="false" outlineLevel="0" collapsed="false">
      <c r="B3721" s="78" t="s">
        <v>601</v>
      </c>
      <c r="C3721" s="76" t="n">
        <v>150</v>
      </c>
      <c r="D3721" s="79" t="n">
        <v>7979.5</v>
      </c>
      <c r="E3721" s="76" t="n">
        <v>150</v>
      </c>
      <c r="F3721" s="79" t="n">
        <v>7310.5</v>
      </c>
      <c r="G3721" s="76" t="n">
        <v>150</v>
      </c>
      <c r="H3721" s="79" t="n">
        <v>7290.9</v>
      </c>
      <c r="I3721" s="76" t="n">
        <v>8</v>
      </c>
      <c r="J3721" s="76" t="n">
        <v>19.6</v>
      </c>
      <c r="L3721" s="79" t="n">
        <f aca="false">F3721-H3721-J3721</f>
        <v>3.62376795237651E-013</v>
      </c>
    </row>
    <row r="3722" customFormat="false" ht="12.75" hidden="false" customHeight="false" outlineLevel="0" collapsed="false">
      <c r="B3722" s="78" t="s">
        <v>531</v>
      </c>
      <c r="C3722" s="76" t="n">
        <v>465</v>
      </c>
      <c r="D3722" s="79" t="n">
        <v>15102.3</v>
      </c>
      <c r="E3722" s="76" t="n">
        <v>465</v>
      </c>
      <c r="F3722" s="79" t="n">
        <v>13993.9</v>
      </c>
      <c r="G3722" s="76" t="n">
        <v>465</v>
      </c>
      <c r="H3722" s="79" t="n">
        <v>13993.9</v>
      </c>
      <c r="I3722" s="76" t="n">
        <v>0</v>
      </c>
      <c r="J3722" s="76" t="n">
        <v>0</v>
      </c>
      <c r="L3722" s="79" t="n">
        <f aca="false">F3722-H3722-J3722</f>
        <v>0</v>
      </c>
    </row>
    <row r="3723" customFormat="false" ht="12.75" hidden="false" customHeight="false" outlineLevel="0" collapsed="false">
      <c r="B3723" s="78" t="s">
        <v>532</v>
      </c>
      <c r="C3723" s="76" t="n">
        <v>558</v>
      </c>
      <c r="D3723" s="79" t="n">
        <v>4196</v>
      </c>
      <c r="E3723" s="76" t="n">
        <v>555</v>
      </c>
      <c r="F3723" s="79" t="n">
        <v>3900.2</v>
      </c>
      <c r="G3723" s="76" t="n">
        <v>554</v>
      </c>
      <c r="H3723" s="79" t="n">
        <v>3879.9</v>
      </c>
      <c r="I3723" s="76" t="n">
        <v>8</v>
      </c>
      <c r="J3723" s="76" t="n">
        <v>20.3</v>
      </c>
      <c r="L3723" s="79" t="n">
        <f aca="false">F3723-H3723-J3723</f>
        <v>-2.73558953267639E-013</v>
      </c>
    </row>
    <row r="3724" customFormat="false" ht="12.75" hidden="false" customHeight="false" outlineLevel="0" collapsed="false">
      <c r="B3724" s="78" t="s">
        <v>602</v>
      </c>
      <c r="C3724" s="76" t="n">
        <v>176</v>
      </c>
      <c r="D3724" s="79" t="n">
        <v>4238.7</v>
      </c>
      <c r="E3724" s="76" t="n">
        <v>176</v>
      </c>
      <c r="F3724" s="79" t="n">
        <v>3970</v>
      </c>
      <c r="G3724" s="76" t="n">
        <v>176</v>
      </c>
      <c r="H3724" s="79" t="n">
        <v>3956.5</v>
      </c>
      <c r="I3724" s="76" t="n">
        <v>4</v>
      </c>
      <c r="J3724" s="76" t="n">
        <v>13.5</v>
      </c>
      <c r="L3724" s="79" t="n">
        <f aca="false">F3724-H3724-J3724</f>
        <v>0</v>
      </c>
    </row>
    <row r="3725" customFormat="false" ht="12.75" hidden="false" customHeight="false" outlineLevel="0" collapsed="false">
      <c r="B3725" s="78" t="s">
        <v>603</v>
      </c>
      <c r="C3725" s="76" t="n">
        <v>72</v>
      </c>
      <c r="D3725" s="79" t="n">
        <v>3042.3</v>
      </c>
      <c r="E3725" s="76" t="n">
        <v>72</v>
      </c>
      <c r="F3725" s="79" t="n">
        <v>2873.2</v>
      </c>
      <c r="G3725" s="76" t="n">
        <v>72</v>
      </c>
      <c r="H3725" s="79" t="n">
        <v>2867.9</v>
      </c>
      <c r="I3725" s="76" t="n">
        <v>4</v>
      </c>
      <c r="J3725" s="76" t="n">
        <v>5.3</v>
      </c>
      <c r="L3725" s="79" t="n">
        <f aca="false">F3725-H3725-J3725</f>
        <v>-2.72670774847938E-013</v>
      </c>
    </row>
    <row r="3726" customFormat="false" ht="12.75" hidden="false" customHeight="false" outlineLevel="0" collapsed="false">
      <c r="B3726" s="78" t="s">
        <v>604</v>
      </c>
      <c r="C3726" s="76" t="n">
        <v>73</v>
      </c>
      <c r="D3726" s="79" t="n">
        <v>5306.8</v>
      </c>
      <c r="E3726" s="76" t="n">
        <v>73</v>
      </c>
      <c r="F3726" s="79" t="n">
        <v>4924.1</v>
      </c>
      <c r="G3726" s="76" t="n">
        <v>73</v>
      </c>
      <c r="H3726" s="79" t="n">
        <v>4902</v>
      </c>
      <c r="I3726" s="76" t="n">
        <v>6</v>
      </c>
      <c r="J3726" s="76" t="n">
        <v>22.1</v>
      </c>
      <c r="L3726" s="79" t="n">
        <f aca="false">F3726-H3726-J3726</f>
        <v>3.62376795237651E-013</v>
      </c>
    </row>
    <row r="3727" customFormat="false" ht="12.75" hidden="false" customHeight="false" outlineLevel="0" collapsed="false">
      <c r="B3727" s="78" t="s">
        <v>605</v>
      </c>
      <c r="C3727" s="76" t="n">
        <v>39</v>
      </c>
      <c r="D3727" s="79" t="n">
        <v>5310.8</v>
      </c>
      <c r="E3727" s="76" t="n">
        <v>39</v>
      </c>
      <c r="F3727" s="79" t="n">
        <v>4928</v>
      </c>
      <c r="G3727" s="76" t="n">
        <v>39</v>
      </c>
      <c r="H3727" s="79" t="n">
        <v>4925.5</v>
      </c>
      <c r="I3727" s="76" t="n">
        <v>2</v>
      </c>
      <c r="J3727" s="76" t="n">
        <v>2.5</v>
      </c>
      <c r="L3727" s="79" t="n">
        <f aca="false">F3727-H3727-J3727</f>
        <v>0</v>
      </c>
    </row>
    <row r="3728" customFormat="false" ht="12.75" hidden="false" customHeight="false" outlineLevel="0" collapsed="false">
      <c r="B3728" s="78" t="s">
        <v>606</v>
      </c>
      <c r="C3728" s="76" t="n">
        <v>27</v>
      </c>
      <c r="D3728" s="79" t="n">
        <v>7543.6</v>
      </c>
      <c r="E3728" s="76" t="n">
        <v>27</v>
      </c>
      <c r="F3728" s="79" t="n">
        <v>6780.7</v>
      </c>
      <c r="G3728" s="76" t="n">
        <v>27</v>
      </c>
      <c r="H3728" s="79" t="n">
        <v>6769.5</v>
      </c>
      <c r="I3728" s="76" t="n">
        <v>3</v>
      </c>
      <c r="J3728" s="76" t="n">
        <v>11.2</v>
      </c>
      <c r="L3728" s="79" t="n">
        <f aca="false">F3728-H3728-J3728</f>
        <v>-1.81188397618826E-013</v>
      </c>
    </row>
    <row r="3729" customFormat="false" ht="12.75" hidden="false" customHeight="false" outlineLevel="0" collapsed="false">
      <c r="B3729" s="78" t="s">
        <v>607</v>
      </c>
      <c r="C3729" s="76" t="n">
        <v>14</v>
      </c>
      <c r="D3729" s="79" t="n">
        <v>7927.2</v>
      </c>
      <c r="E3729" s="76" t="n">
        <v>14</v>
      </c>
      <c r="F3729" s="79" t="n">
        <v>7401.4</v>
      </c>
      <c r="G3729" s="76" t="n">
        <v>14</v>
      </c>
      <c r="H3729" s="79" t="n">
        <v>7371.9</v>
      </c>
      <c r="I3729" s="76" t="n">
        <v>4</v>
      </c>
      <c r="J3729" s="76" t="n">
        <v>29.5</v>
      </c>
      <c r="L3729" s="79" t="n">
        <f aca="false">F3729-H3729-J3729</f>
        <v>0</v>
      </c>
    </row>
    <row r="3730" customFormat="false" ht="12.75" hidden="false" customHeight="false" outlineLevel="0" collapsed="false">
      <c r="B3730" s="78" t="s">
        <v>608</v>
      </c>
      <c r="C3730" s="76" t="n">
        <v>2</v>
      </c>
      <c r="D3730" s="79" t="n">
        <v>2369.7</v>
      </c>
      <c r="E3730" s="76" t="n">
        <v>2</v>
      </c>
      <c r="F3730" s="79" t="n">
        <v>2148.5</v>
      </c>
      <c r="G3730" s="76" t="n">
        <v>2</v>
      </c>
      <c r="H3730" s="79" t="n">
        <v>2148.5</v>
      </c>
      <c r="I3730" s="76" t="n">
        <v>0</v>
      </c>
      <c r="J3730" s="76" t="n">
        <v>0</v>
      </c>
      <c r="L3730" s="79" t="n">
        <f aca="false">F3730-H3730-J3730</f>
        <v>0</v>
      </c>
    </row>
    <row r="3731" customFormat="false" ht="12.75" hidden="false" customHeight="false" outlineLevel="0" collapsed="false">
      <c r="B3731" s="78" t="s">
        <v>609</v>
      </c>
      <c r="C3731" s="76" t="n">
        <v>0</v>
      </c>
      <c r="D3731" s="76" t="n">
        <v>0</v>
      </c>
      <c r="E3731" s="76" t="n">
        <v>0</v>
      </c>
      <c r="F3731" s="76" t="n">
        <v>0</v>
      </c>
      <c r="G3731" s="76" t="n">
        <v>0</v>
      </c>
      <c r="H3731" s="76" t="n">
        <v>0</v>
      </c>
      <c r="I3731" s="76" t="n">
        <v>0</v>
      </c>
      <c r="J3731" s="76" t="n">
        <v>0</v>
      </c>
      <c r="L3731" s="79" t="n">
        <f aca="false">F3731-H3731-J3731</f>
        <v>0</v>
      </c>
    </row>
    <row r="3732" customFormat="false" ht="12.75" hidden="false" customHeight="false" outlineLevel="0" collapsed="false">
      <c r="B3732" s="78" t="s">
        <v>541</v>
      </c>
      <c r="C3732" s="76" t="n">
        <v>0</v>
      </c>
      <c r="D3732" s="76" t="n">
        <v>0</v>
      </c>
      <c r="E3732" s="76" t="n">
        <v>0</v>
      </c>
      <c r="F3732" s="76" t="n">
        <v>0</v>
      </c>
      <c r="G3732" s="76" t="n">
        <v>0</v>
      </c>
      <c r="H3732" s="76" t="n">
        <v>0</v>
      </c>
      <c r="I3732" s="76" t="n">
        <v>0</v>
      </c>
      <c r="J3732" s="76" t="n">
        <v>0</v>
      </c>
      <c r="L3732" s="79" t="n">
        <f aca="false">F3732-H3732-J3732</f>
        <v>0</v>
      </c>
    </row>
    <row r="3733" customFormat="false" ht="12.75" hidden="false" customHeight="false" outlineLevel="0" collapsed="false">
      <c r="B3733" s="78"/>
      <c r="L3733" s="79" t="n">
        <f aca="false">F3733-H3733-J3733</f>
        <v>0</v>
      </c>
    </row>
    <row r="3734" customFormat="false" ht="12.75" hidden="false" customHeight="false" outlineLevel="0" collapsed="false">
      <c r="B3734" s="78" t="s">
        <v>486</v>
      </c>
      <c r="C3734" s="76" t="n">
        <v>23</v>
      </c>
      <c r="L3734" s="79" t="n">
        <f aca="false">F3734-H3734-J3734</f>
        <v>0</v>
      </c>
    </row>
    <row r="3735" customFormat="false" ht="12.75" hidden="false" customHeight="false" outlineLevel="0" collapsed="false">
      <c r="L3735" s="79" t="n">
        <f aca="false">F3735-H3735-J3735</f>
        <v>0</v>
      </c>
    </row>
    <row r="3736" customFormat="false" ht="12.75" hidden="false" customHeight="false" outlineLevel="0" collapsed="false">
      <c r="B3736" s="12" t="s">
        <v>480</v>
      </c>
      <c r="C3736" s="12" t="s">
        <v>581</v>
      </c>
      <c r="D3736" s="12" t="s">
        <v>582</v>
      </c>
      <c r="L3736" s="79" t="n">
        <f aca="false">F3736-H3736-J3736</f>
        <v>0</v>
      </c>
    </row>
    <row r="3737" customFormat="false" ht="12.75" hidden="false" customHeight="false" outlineLevel="0" collapsed="false">
      <c r="B3737" s="12" t="s">
        <v>144</v>
      </c>
      <c r="C3737" s="12" t="n">
        <v>854107</v>
      </c>
      <c r="D3737" s="12"/>
      <c r="L3737" s="79" t="n">
        <f aca="false">F3737-H3737-J3737</f>
        <v>0</v>
      </c>
    </row>
    <row r="3738" customFormat="false" ht="12.75" hidden="false" customHeight="false" outlineLevel="0" collapsed="false">
      <c r="L3738" s="79" t="n">
        <f aca="false">F3738-H3738-J3738</f>
        <v>0</v>
      </c>
    </row>
    <row r="3739" customFormat="false" ht="12.75" hidden="false" customHeight="false" outlineLevel="0" collapsed="false">
      <c r="B3739" s="78" t="s">
        <v>583</v>
      </c>
      <c r="C3739" s="76" t="n">
        <v>790</v>
      </c>
      <c r="D3739" s="79" t="n">
        <v>13837.1</v>
      </c>
      <c r="E3739" s="76" t="n">
        <v>775</v>
      </c>
      <c r="F3739" s="79" t="n">
        <v>8957.7</v>
      </c>
      <c r="G3739" s="76" t="n">
        <v>772</v>
      </c>
      <c r="H3739" s="79" t="n">
        <v>8871.8</v>
      </c>
      <c r="I3739" s="76" t="n">
        <v>30</v>
      </c>
      <c r="J3739" s="76" t="n">
        <v>85.9</v>
      </c>
      <c r="L3739" s="79" t="n">
        <f aca="false">F3739-H3739-J3739</f>
        <v>1.4495071809506E-012</v>
      </c>
    </row>
    <row r="3740" customFormat="false" ht="12.75" hidden="false" customHeight="false" outlineLevel="0" collapsed="false">
      <c r="B3740" s="78" t="s">
        <v>584</v>
      </c>
      <c r="C3740" s="76" t="n">
        <v>17</v>
      </c>
      <c r="D3740" s="76" t="n">
        <v>5.4</v>
      </c>
      <c r="E3740" s="76" t="n">
        <v>9</v>
      </c>
      <c r="F3740" s="76" t="n">
        <v>4.1</v>
      </c>
      <c r="G3740" s="76" t="n">
        <v>8</v>
      </c>
      <c r="H3740" s="76" t="n">
        <v>3.6</v>
      </c>
      <c r="I3740" s="76" t="n">
        <v>1</v>
      </c>
      <c r="J3740" s="76" t="n">
        <v>0.5</v>
      </c>
      <c r="L3740" s="79" t="n">
        <f aca="false">F3740-H3740-J3740</f>
        <v>0</v>
      </c>
    </row>
    <row r="3741" customFormat="false" ht="12.75" hidden="false" customHeight="false" outlineLevel="0" collapsed="false">
      <c r="B3741" s="78" t="s">
        <v>585</v>
      </c>
      <c r="C3741" s="76" t="n">
        <v>9</v>
      </c>
      <c r="D3741" s="76" t="n">
        <v>11.3</v>
      </c>
      <c r="E3741" s="76" t="n">
        <v>9</v>
      </c>
      <c r="F3741" s="76" t="n">
        <v>9.6</v>
      </c>
      <c r="G3741" s="76" t="n">
        <v>8</v>
      </c>
      <c r="H3741" s="76" t="n">
        <v>8.6</v>
      </c>
      <c r="I3741" s="76" t="n">
        <v>1</v>
      </c>
      <c r="J3741" s="76" t="n">
        <v>1</v>
      </c>
      <c r="L3741" s="79" t="n">
        <f aca="false">F3741-H3741-J3741</f>
        <v>0</v>
      </c>
    </row>
    <row r="3742" customFormat="false" ht="12.75" hidden="false" customHeight="false" outlineLevel="0" collapsed="false">
      <c r="B3742" s="78" t="s">
        <v>586</v>
      </c>
      <c r="C3742" s="76" t="n">
        <v>76</v>
      </c>
      <c r="D3742" s="76" t="n">
        <v>264.7</v>
      </c>
      <c r="E3742" s="76" t="n">
        <v>76</v>
      </c>
      <c r="F3742" s="76" t="n">
        <v>220.9</v>
      </c>
      <c r="G3742" s="76" t="n">
        <v>76</v>
      </c>
      <c r="H3742" s="76" t="n">
        <v>220.9</v>
      </c>
      <c r="I3742" s="76" t="n">
        <v>0</v>
      </c>
      <c r="J3742" s="76" t="n">
        <v>0</v>
      </c>
      <c r="L3742" s="79" t="n">
        <f aca="false">F3742-H3742-J3742</f>
        <v>0</v>
      </c>
    </row>
    <row r="3743" customFormat="false" ht="12.75" hidden="false" customHeight="false" outlineLevel="0" collapsed="false">
      <c r="B3743" s="78" t="s">
        <v>587</v>
      </c>
      <c r="C3743" s="76" t="n">
        <v>123</v>
      </c>
      <c r="D3743" s="76" t="n">
        <v>906</v>
      </c>
      <c r="E3743" s="76" t="n">
        <v>122</v>
      </c>
      <c r="F3743" s="76" t="n">
        <v>654.4</v>
      </c>
      <c r="G3743" s="76" t="n">
        <v>122</v>
      </c>
      <c r="H3743" s="76" t="n">
        <v>650.7</v>
      </c>
      <c r="I3743" s="76" t="n">
        <v>3</v>
      </c>
      <c r="J3743" s="76" t="n">
        <v>3.7</v>
      </c>
      <c r="L3743" s="79" t="n">
        <f aca="false">F3743-H3743-J3743</f>
        <v>-6.83897383169096E-014</v>
      </c>
    </row>
    <row r="3744" customFormat="false" ht="12.75" hidden="false" customHeight="false" outlineLevel="0" collapsed="false">
      <c r="B3744" s="78" t="s">
        <v>588</v>
      </c>
      <c r="C3744" s="76" t="n">
        <v>384</v>
      </c>
      <c r="D3744" s="79" t="n">
        <v>6206.6</v>
      </c>
      <c r="E3744" s="76" t="n">
        <v>379</v>
      </c>
      <c r="F3744" s="79" t="n">
        <v>4139</v>
      </c>
      <c r="G3744" s="76" t="n">
        <v>378</v>
      </c>
      <c r="H3744" s="79" t="n">
        <v>4091</v>
      </c>
      <c r="I3744" s="76" t="n">
        <v>15</v>
      </c>
      <c r="J3744" s="76" t="n">
        <v>48</v>
      </c>
      <c r="L3744" s="79" t="n">
        <f aca="false">F3744-H3744-J3744</f>
        <v>0</v>
      </c>
    </row>
    <row r="3745" customFormat="false" ht="12.75" hidden="false" customHeight="false" outlineLevel="0" collapsed="false">
      <c r="B3745" s="78" t="s">
        <v>589</v>
      </c>
      <c r="C3745" s="76" t="n">
        <v>166</v>
      </c>
      <c r="D3745" s="79" t="n">
        <v>5313.4</v>
      </c>
      <c r="E3745" s="76" t="n">
        <v>165</v>
      </c>
      <c r="F3745" s="79" t="n">
        <v>3278.3</v>
      </c>
      <c r="G3745" s="76" t="n">
        <v>165</v>
      </c>
      <c r="H3745" s="79" t="n">
        <v>3256</v>
      </c>
      <c r="I3745" s="76" t="n">
        <v>8</v>
      </c>
      <c r="J3745" s="76" t="n">
        <v>22.3</v>
      </c>
      <c r="L3745" s="79" t="n">
        <f aca="false">F3745-H3745-J3745</f>
        <v>1.81188397618826E-013</v>
      </c>
    </row>
    <row r="3746" customFormat="false" ht="12.75" hidden="false" customHeight="false" outlineLevel="0" collapsed="false">
      <c r="B3746" s="78" t="s">
        <v>590</v>
      </c>
      <c r="C3746" s="76" t="n">
        <v>13</v>
      </c>
      <c r="D3746" s="76" t="n">
        <v>889.3</v>
      </c>
      <c r="E3746" s="76" t="n">
        <v>13</v>
      </c>
      <c r="F3746" s="76" t="n">
        <v>470.4</v>
      </c>
      <c r="G3746" s="76" t="n">
        <v>13</v>
      </c>
      <c r="H3746" s="76" t="n">
        <v>460</v>
      </c>
      <c r="I3746" s="76" t="n">
        <v>2</v>
      </c>
      <c r="J3746" s="76" t="n">
        <v>10.4</v>
      </c>
      <c r="L3746" s="79" t="n">
        <f aca="false">F3746-H3746-J3746</f>
        <v>0</v>
      </c>
    </row>
    <row r="3747" customFormat="false" ht="12.75" hidden="false" customHeight="false" outlineLevel="0" collapsed="false">
      <c r="B3747" s="78" t="s">
        <v>591</v>
      </c>
      <c r="C3747" s="76" t="n">
        <v>2</v>
      </c>
      <c r="D3747" s="76" t="n">
        <v>240.4</v>
      </c>
      <c r="E3747" s="76" t="n">
        <v>2</v>
      </c>
      <c r="F3747" s="76" t="n">
        <v>181</v>
      </c>
      <c r="G3747" s="76" t="n">
        <v>2</v>
      </c>
      <c r="H3747" s="76" t="n">
        <v>181</v>
      </c>
      <c r="I3747" s="76" t="n">
        <v>0</v>
      </c>
      <c r="J3747" s="76" t="n">
        <v>0</v>
      </c>
      <c r="L3747" s="79" t="n">
        <f aca="false">F3747-H3747-J3747</f>
        <v>0</v>
      </c>
    </row>
    <row r="3748" customFormat="false" ht="12.75" hidden="false" customHeight="false" outlineLevel="0" collapsed="false">
      <c r="B3748" s="78" t="s">
        <v>592</v>
      </c>
      <c r="C3748" s="76" t="n">
        <v>0</v>
      </c>
      <c r="D3748" s="76" t="n">
        <v>0</v>
      </c>
      <c r="E3748" s="76" t="n">
        <v>0</v>
      </c>
      <c r="F3748" s="76" t="n">
        <v>0</v>
      </c>
      <c r="G3748" s="76" t="n">
        <v>0</v>
      </c>
      <c r="H3748" s="76" t="n">
        <v>0</v>
      </c>
      <c r="I3748" s="76" t="n">
        <v>0</v>
      </c>
      <c r="J3748" s="76" t="n">
        <v>0</v>
      </c>
      <c r="L3748" s="79" t="n">
        <f aca="false">F3748-H3748-J3748</f>
        <v>0</v>
      </c>
    </row>
    <row r="3749" customFormat="false" ht="12.75" hidden="false" customHeight="false" outlineLevel="0" collapsed="false">
      <c r="B3749" s="78" t="s">
        <v>593</v>
      </c>
      <c r="C3749" s="76" t="n">
        <v>0</v>
      </c>
      <c r="D3749" s="76" t="n">
        <v>0</v>
      </c>
      <c r="E3749" s="76" t="n">
        <v>0</v>
      </c>
      <c r="F3749" s="76" t="n">
        <v>0</v>
      </c>
      <c r="G3749" s="76" t="n">
        <v>0</v>
      </c>
      <c r="H3749" s="76" t="n">
        <v>0</v>
      </c>
      <c r="I3749" s="76" t="n">
        <v>0</v>
      </c>
      <c r="J3749" s="76" t="n">
        <v>0</v>
      </c>
      <c r="L3749" s="79" t="n">
        <f aca="false">F3749-H3749-J3749</f>
        <v>0</v>
      </c>
    </row>
    <row r="3750" customFormat="false" ht="12.75" hidden="false" customHeight="false" outlineLevel="0" collapsed="false">
      <c r="B3750" s="78" t="s">
        <v>594</v>
      </c>
      <c r="C3750" s="76" t="n">
        <v>0</v>
      </c>
      <c r="D3750" s="76" t="n">
        <v>0</v>
      </c>
      <c r="E3750" s="76" t="n">
        <v>0</v>
      </c>
      <c r="F3750" s="76" t="n">
        <v>0</v>
      </c>
      <c r="G3750" s="76" t="n">
        <v>0</v>
      </c>
      <c r="H3750" s="76" t="n">
        <v>0</v>
      </c>
      <c r="I3750" s="76" t="n">
        <v>0</v>
      </c>
      <c r="J3750" s="76" t="n">
        <v>0</v>
      </c>
      <c r="L3750" s="79" t="n">
        <f aca="false">F3750-H3750-J3750</f>
        <v>0</v>
      </c>
    </row>
    <row r="3751" customFormat="false" ht="12.75" hidden="false" customHeight="false" outlineLevel="0" collapsed="false">
      <c r="B3751" s="78" t="s">
        <v>595</v>
      </c>
      <c r="C3751" s="76" t="n">
        <v>0</v>
      </c>
      <c r="D3751" s="76" t="n">
        <v>0</v>
      </c>
      <c r="E3751" s="76" t="n">
        <v>0</v>
      </c>
      <c r="F3751" s="76" t="n">
        <v>0</v>
      </c>
      <c r="G3751" s="76" t="n">
        <v>0</v>
      </c>
      <c r="H3751" s="76" t="n">
        <v>0</v>
      </c>
      <c r="I3751" s="76" t="n">
        <v>0</v>
      </c>
      <c r="J3751" s="76" t="n">
        <v>0</v>
      </c>
      <c r="L3751" s="79" t="n">
        <f aca="false">F3751-H3751-J3751</f>
        <v>0</v>
      </c>
    </row>
    <row r="3752" customFormat="false" ht="12.75" hidden="false" customHeight="false" outlineLevel="0" collapsed="false">
      <c r="B3752" s="78" t="s">
        <v>596</v>
      </c>
      <c r="C3752" s="76" t="n">
        <v>0</v>
      </c>
      <c r="D3752" s="76" t="n">
        <v>0</v>
      </c>
      <c r="E3752" s="76" t="n">
        <v>0</v>
      </c>
      <c r="F3752" s="76" t="n">
        <v>0</v>
      </c>
      <c r="G3752" s="76" t="n">
        <v>0</v>
      </c>
      <c r="H3752" s="76" t="n">
        <v>0</v>
      </c>
      <c r="I3752" s="76" t="n">
        <v>0</v>
      </c>
      <c r="J3752" s="76" t="n">
        <v>0</v>
      </c>
      <c r="L3752" s="79" t="n">
        <f aca="false">F3752-H3752-J3752</f>
        <v>0</v>
      </c>
    </row>
    <row r="3753" customFormat="false" ht="12.75" hidden="false" customHeight="false" outlineLevel="0" collapsed="false">
      <c r="B3753" s="78" t="s">
        <v>526</v>
      </c>
      <c r="C3753" s="76" t="n">
        <v>0</v>
      </c>
      <c r="D3753" s="76" t="n">
        <v>0</v>
      </c>
      <c r="E3753" s="76" t="n">
        <v>0</v>
      </c>
      <c r="F3753" s="76" t="n">
        <v>0</v>
      </c>
      <c r="G3753" s="76" t="n">
        <v>0</v>
      </c>
      <c r="H3753" s="76" t="n">
        <v>0</v>
      </c>
      <c r="I3753" s="76" t="n">
        <v>0</v>
      </c>
      <c r="J3753" s="76" t="n">
        <v>0</v>
      </c>
      <c r="L3753" s="79" t="n">
        <f aca="false">F3753-H3753-J3753</f>
        <v>0</v>
      </c>
    </row>
    <row r="3754" customFormat="false" ht="12.75" hidden="false" customHeight="false" outlineLevel="0" collapsed="false">
      <c r="B3754" s="78" t="s">
        <v>597</v>
      </c>
      <c r="C3754" s="76" t="n">
        <v>34</v>
      </c>
      <c r="D3754" s="76" t="n">
        <v>367.7</v>
      </c>
      <c r="E3754" s="76" t="n">
        <v>19</v>
      </c>
      <c r="F3754" s="76" t="n">
        <v>129.8</v>
      </c>
      <c r="G3754" s="76" t="n">
        <v>16</v>
      </c>
      <c r="H3754" s="76" t="n">
        <v>123.3</v>
      </c>
      <c r="I3754" s="76" t="n">
        <v>3</v>
      </c>
      <c r="J3754" s="76" t="n">
        <v>6.5</v>
      </c>
      <c r="L3754" s="79" t="n">
        <f aca="false">F3754-H3754-J3754</f>
        <v>0</v>
      </c>
    </row>
    <row r="3755" customFormat="false" ht="12.75" hidden="false" customHeight="false" outlineLevel="0" collapsed="false">
      <c r="B3755" s="78" t="s">
        <v>598</v>
      </c>
      <c r="C3755" s="76" t="n">
        <v>11</v>
      </c>
      <c r="D3755" s="76" t="n">
        <v>172.3</v>
      </c>
      <c r="E3755" s="76" t="n">
        <v>11</v>
      </c>
      <c r="F3755" s="76" t="n">
        <v>117.7</v>
      </c>
      <c r="G3755" s="76" t="n">
        <v>11</v>
      </c>
      <c r="H3755" s="76" t="n">
        <v>102</v>
      </c>
      <c r="I3755" s="76" t="n">
        <v>2</v>
      </c>
      <c r="J3755" s="76" t="n">
        <v>15.7</v>
      </c>
      <c r="L3755" s="79" t="n">
        <f aca="false">F3755-H3755-J3755</f>
        <v>0</v>
      </c>
    </row>
    <row r="3756" customFormat="false" ht="12.75" hidden="false" customHeight="false" outlineLevel="0" collapsed="false">
      <c r="B3756" s="78" t="s">
        <v>599</v>
      </c>
      <c r="C3756" s="76" t="n">
        <v>22</v>
      </c>
      <c r="D3756" s="76" t="n">
        <v>381.3</v>
      </c>
      <c r="E3756" s="76" t="n">
        <v>22</v>
      </c>
      <c r="F3756" s="76" t="n">
        <v>273.1</v>
      </c>
      <c r="G3756" s="76" t="n">
        <v>22</v>
      </c>
      <c r="H3756" s="76" t="n">
        <v>253.8</v>
      </c>
      <c r="I3756" s="76" t="n">
        <v>4</v>
      </c>
      <c r="J3756" s="76" t="n">
        <v>19.3</v>
      </c>
      <c r="L3756" s="79" t="n">
        <f aca="false">F3756-H3756-J3756</f>
        <v>0</v>
      </c>
    </row>
    <row r="3757" customFormat="false" ht="12.75" hidden="false" customHeight="false" outlineLevel="0" collapsed="false">
      <c r="B3757" s="78" t="s">
        <v>600</v>
      </c>
      <c r="C3757" s="76" t="n">
        <v>60</v>
      </c>
      <c r="D3757" s="79" t="n">
        <v>1169.6</v>
      </c>
      <c r="E3757" s="76" t="n">
        <v>60</v>
      </c>
      <c r="F3757" s="76" t="n">
        <v>782.1</v>
      </c>
      <c r="G3757" s="76" t="n">
        <v>60</v>
      </c>
      <c r="H3757" s="76" t="n">
        <v>755</v>
      </c>
      <c r="I3757" s="76" t="n">
        <v>10</v>
      </c>
      <c r="J3757" s="76" t="n">
        <v>27.1</v>
      </c>
      <c r="L3757" s="79" t="n">
        <f aca="false">F3757-H3757-J3757</f>
        <v>0</v>
      </c>
    </row>
    <row r="3758" customFormat="false" ht="12.75" hidden="false" customHeight="false" outlineLevel="0" collapsed="false">
      <c r="B3758" s="78" t="s">
        <v>601</v>
      </c>
      <c r="C3758" s="76" t="n">
        <v>82</v>
      </c>
      <c r="D3758" s="79" t="n">
        <v>1949.8</v>
      </c>
      <c r="E3758" s="76" t="n">
        <v>82</v>
      </c>
      <c r="F3758" s="79" t="n">
        <v>1330.7</v>
      </c>
      <c r="G3758" s="76" t="n">
        <v>82</v>
      </c>
      <c r="H3758" s="79" t="n">
        <v>1313.4</v>
      </c>
      <c r="I3758" s="76" t="n">
        <v>11</v>
      </c>
      <c r="J3758" s="76" t="n">
        <v>17.3</v>
      </c>
      <c r="L3758" s="79" t="n">
        <f aca="false">F3758-H3758-J3758</f>
        <v>0</v>
      </c>
    </row>
    <row r="3759" customFormat="false" ht="12.75" hidden="false" customHeight="false" outlineLevel="0" collapsed="false">
      <c r="B3759" s="78" t="s">
        <v>531</v>
      </c>
      <c r="C3759" s="76" t="n">
        <v>581</v>
      </c>
      <c r="D3759" s="79" t="n">
        <v>9796.4</v>
      </c>
      <c r="E3759" s="76" t="n">
        <v>581</v>
      </c>
      <c r="F3759" s="79" t="n">
        <v>6324.3</v>
      </c>
      <c r="G3759" s="76" t="n">
        <v>581</v>
      </c>
      <c r="H3759" s="79" t="n">
        <v>6324.3</v>
      </c>
      <c r="I3759" s="76" t="n">
        <v>0</v>
      </c>
      <c r="J3759" s="76" t="n">
        <v>0</v>
      </c>
      <c r="L3759" s="79" t="n">
        <f aca="false">F3759-H3759-J3759</f>
        <v>0</v>
      </c>
    </row>
    <row r="3760" customFormat="false" ht="12.75" hidden="false" customHeight="false" outlineLevel="0" collapsed="false">
      <c r="B3760" s="78" t="s">
        <v>532</v>
      </c>
      <c r="C3760" s="76" t="n">
        <v>504</v>
      </c>
      <c r="D3760" s="79" t="n">
        <v>5476.4</v>
      </c>
      <c r="E3760" s="76" t="n">
        <v>489</v>
      </c>
      <c r="F3760" s="79" t="n">
        <v>3352.8</v>
      </c>
      <c r="G3760" s="76" t="n">
        <v>486</v>
      </c>
      <c r="H3760" s="79" t="n">
        <v>3317.3</v>
      </c>
      <c r="I3760" s="76" t="n">
        <v>13</v>
      </c>
      <c r="J3760" s="76" t="n">
        <v>35.5</v>
      </c>
      <c r="L3760" s="79" t="n">
        <f aca="false">F3760-H3760-J3760</f>
        <v>0</v>
      </c>
    </row>
    <row r="3761" customFormat="false" ht="12.75" hidden="false" customHeight="false" outlineLevel="0" collapsed="false">
      <c r="B3761" s="78" t="s">
        <v>602</v>
      </c>
      <c r="C3761" s="76" t="n">
        <v>236</v>
      </c>
      <c r="D3761" s="79" t="n">
        <v>6059.3</v>
      </c>
      <c r="E3761" s="76" t="n">
        <v>236</v>
      </c>
      <c r="F3761" s="79" t="n">
        <v>3953.2</v>
      </c>
      <c r="G3761" s="76" t="n">
        <v>236</v>
      </c>
      <c r="H3761" s="79" t="n">
        <v>3920.6</v>
      </c>
      <c r="I3761" s="76" t="n">
        <v>11</v>
      </c>
      <c r="J3761" s="76" t="n">
        <v>32.6</v>
      </c>
      <c r="L3761" s="79" t="n">
        <f aca="false">F3761-H3761-J3761</f>
        <v>0</v>
      </c>
    </row>
    <row r="3762" customFormat="false" ht="12.75" hidden="false" customHeight="false" outlineLevel="0" collapsed="false">
      <c r="B3762" s="78" t="s">
        <v>603</v>
      </c>
      <c r="C3762" s="76" t="n">
        <v>40</v>
      </c>
      <c r="D3762" s="79" t="n">
        <v>1534.3</v>
      </c>
      <c r="E3762" s="76" t="n">
        <v>40</v>
      </c>
      <c r="F3762" s="79" t="n">
        <v>1095.2</v>
      </c>
      <c r="G3762" s="76" t="n">
        <v>40</v>
      </c>
      <c r="H3762" s="79" t="n">
        <v>1084.4</v>
      </c>
      <c r="I3762" s="76" t="n">
        <v>5</v>
      </c>
      <c r="J3762" s="76" t="n">
        <v>10.8</v>
      </c>
      <c r="L3762" s="79" t="n">
        <f aca="false">F3762-H3762-J3762</f>
        <v>-4.61852778244065E-014</v>
      </c>
    </row>
    <row r="3763" customFormat="false" ht="12.75" hidden="false" customHeight="false" outlineLevel="0" collapsed="false">
      <c r="B3763" s="78" t="s">
        <v>604</v>
      </c>
      <c r="C3763" s="76" t="n">
        <v>9</v>
      </c>
      <c r="D3763" s="76" t="n">
        <v>634.1</v>
      </c>
      <c r="E3763" s="76" t="n">
        <v>9</v>
      </c>
      <c r="F3763" s="76" t="n">
        <v>447.5</v>
      </c>
      <c r="G3763" s="76" t="n">
        <v>9</v>
      </c>
      <c r="H3763" s="76" t="n">
        <v>440.5</v>
      </c>
      <c r="I3763" s="76" t="n">
        <v>1</v>
      </c>
      <c r="J3763" s="76" t="n">
        <v>7</v>
      </c>
      <c r="L3763" s="79" t="n">
        <f aca="false">F3763-H3763-J3763</f>
        <v>0</v>
      </c>
    </row>
    <row r="3764" customFormat="false" ht="12.75" hidden="false" customHeight="false" outlineLevel="0" collapsed="false">
      <c r="B3764" s="78" t="s">
        <v>605</v>
      </c>
      <c r="C3764" s="76" t="n">
        <v>1</v>
      </c>
      <c r="D3764" s="76" t="n">
        <v>133</v>
      </c>
      <c r="E3764" s="76" t="n">
        <v>1</v>
      </c>
      <c r="F3764" s="76" t="n">
        <v>109</v>
      </c>
      <c r="G3764" s="76" t="n">
        <v>1</v>
      </c>
      <c r="H3764" s="76" t="n">
        <v>109</v>
      </c>
      <c r="I3764" s="76" t="n">
        <v>0</v>
      </c>
      <c r="J3764" s="76" t="n">
        <v>0</v>
      </c>
      <c r="L3764" s="79" t="n">
        <f aca="false">F3764-H3764-J3764</f>
        <v>0</v>
      </c>
    </row>
    <row r="3765" customFormat="false" ht="12.75" hidden="false" customHeight="false" outlineLevel="0" collapsed="false">
      <c r="B3765" s="78" t="s">
        <v>606</v>
      </c>
      <c r="C3765" s="76" t="n">
        <v>0</v>
      </c>
      <c r="D3765" s="76" t="n">
        <v>0</v>
      </c>
      <c r="E3765" s="76" t="n">
        <v>0</v>
      </c>
      <c r="F3765" s="76" t="n">
        <v>0</v>
      </c>
      <c r="G3765" s="76" t="n">
        <v>0</v>
      </c>
      <c r="H3765" s="76" t="n">
        <v>0</v>
      </c>
      <c r="I3765" s="76" t="n">
        <v>0</v>
      </c>
      <c r="J3765" s="76" t="n">
        <v>0</v>
      </c>
      <c r="L3765" s="79" t="n">
        <f aca="false">F3765-H3765-J3765</f>
        <v>0</v>
      </c>
    </row>
    <row r="3766" customFormat="false" ht="12.75" hidden="false" customHeight="false" outlineLevel="0" collapsed="false">
      <c r="B3766" s="78" t="s">
        <v>607</v>
      </c>
      <c r="C3766" s="76" t="n">
        <v>0</v>
      </c>
      <c r="D3766" s="76" t="n">
        <v>0</v>
      </c>
      <c r="E3766" s="76" t="n">
        <v>0</v>
      </c>
      <c r="F3766" s="76" t="n">
        <v>0</v>
      </c>
      <c r="G3766" s="76" t="n">
        <v>0</v>
      </c>
      <c r="H3766" s="76" t="n">
        <v>0</v>
      </c>
      <c r="I3766" s="76" t="n">
        <v>0</v>
      </c>
      <c r="J3766" s="76" t="n">
        <v>0</v>
      </c>
      <c r="L3766" s="79" t="n">
        <f aca="false">F3766-H3766-J3766</f>
        <v>0</v>
      </c>
    </row>
    <row r="3767" customFormat="false" ht="12.75" hidden="false" customHeight="false" outlineLevel="0" collapsed="false">
      <c r="B3767" s="78" t="s">
        <v>608</v>
      </c>
      <c r="C3767" s="76" t="n">
        <v>0</v>
      </c>
      <c r="D3767" s="76" t="n">
        <v>0</v>
      </c>
      <c r="E3767" s="76" t="n">
        <v>0</v>
      </c>
      <c r="F3767" s="76" t="n">
        <v>0</v>
      </c>
      <c r="G3767" s="76" t="n">
        <v>0</v>
      </c>
      <c r="H3767" s="76" t="n">
        <v>0</v>
      </c>
      <c r="I3767" s="76" t="n">
        <v>0</v>
      </c>
      <c r="J3767" s="76" t="n">
        <v>0</v>
      </c>
      <c r="L3767" s="79" t="n">
        <f aca="false">F3767-H3767-J3767</f>
        <v>0</v>
      </c>
    </row>
    <row r="3768" customFormat="false" ht="12.75" hidden="false" customHeight="false" outlineLevel="0" collapsed="false">
      <c r="B3768" s="78" t="s">
        <v>609</v>
      </c>
      <c r="C3768" s="76" t="n">
        <v>0</v>
      </c>
      <c r="D3768" s="76" t="n">
        <v>0</v>
      </c>
      <c r="E3768" s="76" t="n">
        <v>0</v>
      </c>
      <c r="F3768" s="76" t="n">
        <v>0</v>
      </c>
      <c r="G3768" s="76" t="n">
        <v>0</v>
      </c>
      <c r="H3768" s="76" t="n">
        <v>0</v>
      </c>
      <c r="I3768" s="76" t="n">
        <v>0</v>
      </c>
      <c r="J3768" s="76" t="n">
        <v>0</v>
      </c>
      <c r="L3768" s="79" t="n">
        <f aca="false">F3768-H3768-J3768</f>
        <v>0</v>
      </c>
    </row>
    <row r="3769" customFormat="false" ht="12.75" hidden="false" customHeight="false" outlineLevel="0" collapsed="false">
      <c r="B3769" s="78" t="s">
        <v>541</v>
      </c>
      <c r="C3769" s="76" t="n">
        <v>0</v>
      </c>
      <c r="D3769" s="76" t="n">
        <v>0</v>
      </c>
      <c r="E3769" s="76" t="n">
        <v>0</v>
      </c>
      <c r="F3769" s="76" t="n">
        <v>0</v>
      </c>
      <c r="G3769" s="76" t="n">
        <v>0</v>
      </c>
      <c r="H3769" s="76" t="n">
        <v>0</v>
      </c>
      <c r="I3769" s="76" t="n">
        <v>0</v>
      </c>
      <c r="J3769" s="76" t="n">
        <v>0</v>
      </c>
      <c r="L3769" s="79" t="n">
        <f aca="false">F3769-H3769-J3769</f>
        <v>0</v>
      </c>
    </row>
    <row r="3770" customFormat="false" ht="12.75" hidden="false" customHeight="false" outlineLevel="0" collapsed="false">
      <c r="B3770" s="78"/>
      <c r="L3770" s="79" t="n">
        <f aca="false">F3770-H3770-J3770</f>
        <v>0</v>
      </c>
    </row>
    <row r="3771" customFormat="false" ht="12.75" hidden="false" customHeight="false" outlineLevel="0" collapsed="false">
      <c r="B3771" s="78" t="s">
        <v>486</v>
      </c>
      <c r="C3771" s="76" t="n">
        <v>31</v>
      </c>
      <c r="L3771" s="79" t="n">
        <f aca="false">F3771-H3771-J3771</f>
        <v>0</v>
      </c>
    </row>
    <row r="3772" customFormat="false" ht="12.75" hidden="false" customHeight="false" outlineLevel="0" collapsed="false">
      <c r="L3772" s="79" t="n">
        <f aca="false">F3772-H3772-J3772</f>
        <v>0</v>
      </c>
    </row>
    <row r="3773" customFormat="false" ht="12.75" hidden="false" customHeight="false" outlineLevel="0" collapsed="false">
      <c r="B3773" s="12" t="s">
        <v>480</v>
      </c>
      <c r="C3773" s="12" t="s">
        <v>581</v>
      </c>
      <c r="D3773" s="12" t="s">
        <v>582</v>
      </c>
      <c r="L3773" s="79" t="n">
        <f aca="false">F3773-H3773-J3773</f>
        <v>0</v>
      </c>
    </row>
    <row r="3774" customFormat="false" ht="12.75" hidden="false" customHeight="false" outlineLevel="0" collapsed="false">
      <c r="B3774" s="12" t="s">
        <v>145</v>
      </c>
      <c r="C3774" s="12" t="n">
        <v>871184</v>
      </c>
      <c r="D3774" s="12"/>
      <c r="L3774" s="79" t="n">
        <f aca="false">F3774-H3774-J3774</f>
        <v>0</v>
      </c>
    </row>
    <row r="3775" customFormat="false" ht="12.75" hidden="false" customHeight="false" outlineLevel="0" collapsed="false">
      <c r="L3775" s="79" t="n">
        <f aca="false">F3775-H3775-J3775</f>
        <v>0</v>
      </c>
    </row>
    <row r="3776" customFormat="false" ht="12.75" hidden="false" customHeight="false" outlineLevel="0" collapsed="false">
      <c r="B3776" s="78" t="s">
        <v>583</v>
      </c>
      <c r="C3776" s="76" t="n">
        <v>33</v>
      </c>
      <c r="D3776" s="79" t="n">
        <v>2149.1</v>
      </c>
      <c r="E3776" s="76" t="n">
        <v>33</v>
      </c>
      <c r="F3776" s="79" t="n">
        <v>1913.1</v>
      </c>
      <c r="G3776" s="76" t="n">
        <v>33</v>
      </c>
      <c r="H3776" s="79" t="n">
        <v>1908.1</v>
      </c>
      <c r="I3776" s="76" t="n">
        <v>1</v>
      </c>
      <c r="J3776" s="76" t="n">
        <v>5</v>
      </c>
      <c r="L3776" s="79" t="n">
        <f aca="false">F3776-H3776-J3776</f>
        <v>0</v>
      </c>
    </row>
    <row r="3777" customFormat="false" ht="12.75" hidden="false" customHeight="false" outlineLevel="0" collapsed="false">
      <c r="B3777" s="78" t="s">
        <v>584</v>
      </c>
      <c r="C3777" s="76" t="n">
        <v>1</v>
      </c>
      <c r="D3777" s="76" t="n">
        <v>0.1</v>
      </c>
      <c r="E3777" s="76" t="n">
        <v>1</v>
      </c>
      <c r="F3777" s="76" t="n">
        <v>0.1</v>
      </c>
      <c r="G3777" s="76" t="n">
        <v>1</v>
      </c>
      <c r="H3777" s="76" t="n">
        <v>0.1</v>
      </c>
      <c r="I3777" s="76" t="n">
        <v>0</v>
      </c>
      <c r="J3777" s="76" t="n">
        <v>0</v>
      </c>
      <c r="L3777" s="79" t="n">
        <f aca="false">F3777-H3777-J3777</f>
        <v>0</v>
      </c>
    </row>
    <row r="3778" customFormat="false" ht="12.75" hidden="false" customHeight="false" outlineLevel="0" collapsed="false">
      <c r="B3778" s="78" t="s">
        <v>585</v>
      </c>
      <c r="C3778" s="76" t="n">
        <v>0</v>
      </c>
      <c r="D3778" s="76" t="n">
        <v>0</v>
      </c>
      <c r="E3778" s="76" t="n">
        <v>0</v>
      </c>
      <c r="F3778" s="76" t="n">
        <v>0</v>
      </c>
      <c r="G3778" s="76" t="n">
        <v>0</v>
      </c>
      <c r="H3778" s="76" t="n">
        <v>0</v>
      </c>
      <c r="I3778" s="76" t="n">
        <v>0</v>
      </c>
      <c r="J3778" s="76" t="n">
        <v>0</v>
      </c>
      <c r="L3778" s="79" t="n">
        <f aca="false">F3778-H3778-J3778</f>
        <v>0</v>
      </c>
    </row>
    <row r="3779" customFormat="false" ht="12.75" hidden="false" customHeight="false" outlineLevel="0" collapsed="false">
      <c r="B3779" s="78" t="s">
        <v>586</v>
      </c>
      <c r="C3779" s="76" t="n">
        <v>1</v>
      </c>
      <c r="D3779" s="76" t="n">
        <v>3.8</v>
      </c>
      <c r="E3779" s="76" t="n">
        <v>1</v>
      </c>
      <c r="F3779" s="76" t="n">
        <v>3</v>
      </c>
      <c r="G3779" s="76" t="n">
        <v>1</v>
      </c>
      <c r="H3779" s="76" t="n">
        <v>3</v>
      </c>
      <c r="I3779" s="76" t="n">
        <v>0</v>
      </c>
      <c r="J3779" s="76" t="n">
        <v>0</v>
      </c>
      <c r="L3779" s="79" t="n">
        <f aca="false">F3779-H3779-J3779</f>
        <v>0</v>
      </c>
    </row>
    <row r="3780" customFormat="false" ht="12.75" hidden="false" customHeight="false" outlineLevel="0" collapsed="false">
      <c r="B3780" s="78" t="s">
        <v>587</v>
      </c>
      <c r="C3780" s="76" t="n">
        <v>3</v>
      </c>
      <c r="D3780" s="76" t="n">
        <v>19.3</v>
      </c>
      <c r="E3780" s="76" t="n">
        <v>3</v>
      </c>
      <c r="F3780" s="76" t="n">
        <v>17.8</v>
      </c>
      <c r="G3780" s="76" t="n">
        <v>3</v>
      </c>
      <c r="H3780" s="76" t="n">
        <v>17.8</v>
      </c>
      <c r="I3780" s="76" t="n">
        <v>0</v>
      </c>
      <c r="J3780" s="76" t="n">
        <v>0</v>
      </c>
      <c r="L3780" s="79" t="n">
        <f aca="false">F3780-H3780-J3780</f>
        <v>0</v>
      </c>
    </row>
    <row r="3781" customFormat="false" ht="12.75" hidden="false" customHeight="false" outlineLevel="0" collapsed="false">
      <c r="B3781" s="78" t="s">
        <v>588</v>
      </c>
      <c r="C3781" s="76" t="n">
        <v>7</v>
      </c>
      <c r="D3781" s="76" t="n">
        <v>112.6</v>
      </c>
      <c r="E3781" s="76" t="n">
        <v>7</v>
      </c>
      <c r="F3781" s="76" t="n">
        <v>98.9</v>
      </c>
      <c r="G3781" s="76" t="n">
        <v>7</v>
      </c>
      <c r="H3781" s="76" t="n">
        <v>98.9</v>
      </c>
      <c r="I3781" s="76" t="n">
        <v>0</v>
      </c>
      <c r="J3781" s="76" t="n">
        <v>0</v>
      </c>
      <c r="L3781" s="79" t="n">
        <f aca="false">F3781-H3781-J3781</f>
        <v>0</v>
      </c>
    </row>
    <row r="3782" customFormat="false" ht="12.75" hidden="false" customHeight="false" outlineLevel="0" collapsed="false">
      <c r="B3782" s="78" t="s">
        <v>589</v>
      </c>
      <c r="C3782" s="76" t="n">
        <v>7</v>
      </c>
      <c r="D3782" s="76" t="n">
        <v>211.4</v>
      </c>
      <c r="E3782" s="76" t="n">
        <v>7</v>
      </c>
      <c r="F3782" s="76" t="n">
        <v>181.7</v>
      </c>
      <c r="G3782" s="76" t="n">
        <v>7</v>
      </c>
      <c r="H3782" s="76" t="n">
        <v>181.7</v>
      </c>
      <c r="I3782" s="76" t="n">
        <v>0</v>
      </c>
      <c r="J3782" s="76" t="n">
        <v>0</v>
      </c>
      <c r="L3782" s="79" t="n">
        <f aca="false">F3782-H3782-J3782</f>
        <v>0</v>
      </c>
    </row>
    <row r="3783" customFormat="false" ht="12.75" hidden="false" customHeight="false" outlineLevel="0" collapsed="false">
      <c r="B3783" s="78" t="s">
        <v>590</v>
      </c>
      <c r="C3783" s="76" t="n">
        <v>6</v>
      </c>
      <c r="D3783" s="76" t="n">
        <v>381.2</v>
      </c>
      <c r="E3783" s="76" t="n">
        <v>6</v>
      </c>
      <c r="F3783" s="76" t="n">
        <v>340.3</v>
      </c>
      <c r="G3783" s="76" t="n">
        <v>6</v>
      </c>
      <c r="H3783" s="76" t="n">
        <v>340.3</v>
      </c>
      <c r="I3783" s="76" t="n">
        <v>0</v>
      </c>
      <c r="J3783" s="76" t="n">
        <v>0</v>
      </c>
      <c r="L3783" s="79" t="n">
        <f aca="false">F3783-H3783-J3783</f>
        <v>0</v>
      </c>
    </row>
    <row r="3784" customFormat="false" ht="12.75" hidden="false" customHeight="false" outlineLevel="0" collapsed="false">
      <c r="B3784" s="78" t="s">
        <v>591</v>
      </c>
      <c r="C3784" s="76" t="n">
        <v>5</v>
      </c>
      <c r="D3784" s="76" t="n">
        <v>697.6</v>
      </c>
      <c r="E3784" s="76" t="n">
        <v>5</v>
      </c>
      <c r="F3784" s="76" t="n">
        <v>620</v>
      </c>
      <c r="G3784" s="76" t="n">
        <v>5</v>
      </c>
      <c r="H3784" s="76" t="n">
        <v>620</v>
      </c>
      <c r="I3784" s="76" t="n">
        <v>0</v>
      </c>
      <c r="J3784" s="76" t="n">
        <v>0</v>
      </c>
      <c r="L3784" s="79" t="n">
        <f aca="false">F3784-H3784-J3784</f>
        <v>0</v>
      </c>
    </row>
    <row r="3785" customFormat="false" ht="12.75" hidden="false" customHeight="false" outlineLevel="0" collapsed="false">
      <c r="B3785" s="78" t="s">
        <v>592</v>
      </c>
      <c r="C3785" s="76" t="n">
        <v>3</v>
      </c>
      <c r="D3785" s="76" t="n">
        <v>723.1</v>
      </c>
      <c r="E3785" s="76" t="n">
        <v>3</v>
      </c>
      <c r="F3785" s="76" t="n">
        <v>651.3</v>
      </c>
      <c r="G3785" s="76" t="n">
        <v>3</v>
      </c>
      <c r="H3785" s="76" t="n">
        <v>646.3</v>
      </c>
      <c r="I3785" s="76" t="n">
        <v>1</v>
      </c>
      <c r="J3785" s="76" t="n">
        <v>5</v>
      </c>
      <c r="L3785" s="79" t="n">
        <f aca="false">F3785-H3785-J3785</f>
        <v>0</v>
      </c>
    </row>
    <row r="3786" customFormat="false" ht="12.75" hidden="false" customHeight="false" outlineLevel="0" collapsed="false">
      <c r="B3786" s="78" t="s">
        <v>593</v>
      </c>
      <c r="C3786" s="76" t="n">
        <v>0</v>
      </c>
      <c r="D3786" s="76" t="n">
        <v>0</v>
      </c>
      <c r="E3786" s="76" t="n">
        <v>0</v>
      </c>
      <c r="F3786" s="76" t="n">
        <v>0</v>
      </c>
      <c r="G3786" s="76" t="n">
        <v>0</v>
      </c>
      <c r="H3786" s="76" t="n">
        <v>0</v>
      </c>
      <c r="I3786" s="76" t="n">
        <v>0</v>
      </c>
      <c r="J3786" s="76" t="n">
        <v>0</v>
      </c>
      <c r="L3786" s="79" t="n">
        <f aca="false">F3786-H3786-J3786</f>
        <v>0</v>
      </c>
    </row>
    <row r="3787" customFormat="false" ht="12.75" hidden="false" customHeight="false" outlineLevel="0" collapsed="false">
      <c r="B3787" s="78" t="s">
        <v>594</v>
      </c>
      <c r="C3787" s="76" t="n">
        <v>0</v>
      </c>
      <c r="D3787" s="76" t="n">
        <v>0</v>
      </c>
      <c r="E3787" s="76" t="n">
        <v>0</v>
      </c>
      <c r="F3787" s="76" t="n">
        <v>0</v>
      </c>
      <c r="G3787" s="76" t="n">
        <v>0</v>
      </c>
      <c r="H3787" s="76" t="n">
        <v>0</v>
      </c>
      <c r="I3787" s="76" t="n">
        <v>0</v>
      </c>
      <c r="J3787" s="76" t="n">
        <v>0</v>
      </c>
      <c r="L3787" s="79" t="n">
        <f aca="false">F3787-H3787-J3787</f>
        <v>0</v>
      </c>
    </row>
    <row r="3788" customFormat="false" ht="12.75" hidden="false" customHeight="false" outlineLevel="0" collapsed="false">
      <c r="B3788" s="78" t="s">
        <v>595</v>
      </c>
      <c r="C3788" s="76" t="n">
        <v>0</v>
      </c>
      <c r="D3788" s="76" t="n">
        <v>0</v>
      </c>
      <c r="E3788" s="76" t="n">
        <v>0</v>
      </c>
      <c r="F3788" s="76" t="n">
        <v>0</v>
      </c>
      <c r="G3788" s="76" t="n">
        <v>0</v>
      </c>
      <c r="H3788" s="76" t="n">
        <v>0</v>
      </c>
      <c r="I3788" s="76" t="n">
        <v>0</v>
      </c>
      <c r="J3788" s="76" t="n">
        <v>0</v>
      </c>
      <c r="L3788" s="79" t="n">
        <f aca="false">F3788-H3788-J3788</f>
        <v>0</v>
      </c>
    </row>
    <row r="3789" customFormat="false" ht="12.75" hidden="false" customHeight="false" outlineLevel="0" collapsed="false">
      <c r="B3789" s="78" t="s">
        <v>596</v>
      </c>
      <c r="C3789" s="76" t="n">
        <v>0</v>
      </c>
      <c r="D3789" s="76" t="n">
        <v>0</v>
      </c>
      <c r="E3789" s="76" t="n">
        <v>0</v>
      </c>
      <c r="F3789" s="76" t="n">
        <v>0</v>
      </c>
      <c r="G3789" s="76" t="n">
        <v>0</v>
      </c>
      <c r="H3789" s="76" t="n">
        <v>0</v>
      </c>
      <c r="I3789" s="76" t="n">
        <v>0</v>
      </c>
      <c r="J3789" s="76" t="n">
        <v>0</v>
      </c>
      <c r="L3789" s="79" t="n">
        <f aca="false">F3789-H3789-J3789</f>
        <v>0</v>
      </c>
    </row>
    <row r="3790" customFormat="false" ht="12.75" hidden="false" customHeight="false" outlineLevel="0" collapsed="false">
      <c r="B3790" s="78" t="s">
        <v>526</v>
      </c>
      <c r="C3790" s="76" t="n">
        <v>0</v>
      </c>
      <c r="D3790" s="76" t="n">
        <v>0</v>
      </c>
      <c r="E3790" s="76" t="n">
        <v>0</v>
      </c>
      <c r="F3790" s="76" t="n">
        <v>0</v>
      </c>
      <c r="G3790" s="76" t="n">
        <v>0</v>
      </c>
      <c r="H3790" s="76" t="n">
        <v>0</v>
      </c>
      <c r="I3790" s="76" t="n">
        <v>0</v>
      </c>
      <c r="J3790" s="76" t="n">
        <v>0</v>
      </c>
      <c r="L3790" s="79" t="n">
        <f aca="false">F3790-H3790-J3790</f>
        <v>0</v>
      </c>
    </row>
    <row r="3791" customFormat="false" ht="12.75" hidden="false" customHeight="false" outlineLevel="0" collapsed="false">
      <c r="B3791" s="78" t="s">
        <v>597</v>
      </c>
      <c r="C3791" s="76" t="n">
        <v>1</v>
      </c>
      <c r="D3791" s="76" t="n">
        <v>33.2</v>
      </c>
      <c r="E3791" s="76" t="n">
        <v>1</v>
      </c>
      <c r="F3791" s="76" t="n">
        <v>30.6</v>
      </c>
      <c r="G3791" s="76" t="n">
        <v>1</v>
      </c>
      <c r="H3791" s="76" t="n">
        <v>30.6</v>
      </c>
      <c r="I3791" s="76" t="n">
        <v>0</v>
      </c>
      <c r="J3791" s="76" t="n">
        <v>0</v>
      </c>
      <c r="L3791" s="79" t="n">
        <f aca="false">F3791-H3791-J3791</f>
        <v>0</v>
      </c>
    </row>
    <row r="3792" customFormat="false" ht="12.75" hidden="false" customHeight="false" outlineLevel="0" collapsed="false">
      <c r="B3792" s="78" t="s">
        <v>598</v>
      </c>
      <c r="C3792" s="76" t="n">
        <v>0</v>
      </c>
      <c r="D3792" s="76" t="n">
        <v>0</v>
      </c>
      <c r="E3792" s="76" t="n">
        <v>0</v>
      </c>
      <c r="F3792" s="76" t="n">
        <v>0</v>
      </c>
      <c r="G3792" s="76" t="n">
        <v>0</v>
      </c>
      <c r="H3792" s="76" t="n">
        <v>0</v>
      </c>
      <c r="I3792" s="76" t="n">
        <v>0</v>
      </c>
      <c r="J3792" s="76" t="n">
        <v>0</v>
      </c>
      <c r="L3792" s="79" t="n">
        <f aca="false">F3792-H3792-J3792</f>
        <v>0</v>
      </c>
    </row>
    <row r="3793" customFormat="false" ht="12.75" hidden="false" customHeight="false" outlineLevel="0" collapsed="false">
      <c r="B3793" s="78" t="s">
        <v>599</v>
      </c>
      <c r="C3793" s="76" t="n">
        <v>0</v>
      </c>
      <c r="D3793" s="76" t="n">
        <v>0</v>
      </c>
      <c r="E3793" s="76" t="n">
        <v>0</v>
      </c>
      <c r="F3793" s="76" t="n">
        <v>0</v>
      </c>
      <c r="G3793" s="76" t="n">
        <v>0</v>
      </c>
      <c r="H3793" s="76" t="n">
        <v>0</v>
      </c>
      <c r="I3793" s="76" t="n">
        <v>0</v>
      </c>
      <c r="J3793" s="76" t="n">
        <v>0</v>
      </c>
      <c r="L3793" s="79" t="n">
        <f aca="false">F3793-H3793-J3793</f>
        <v>0</v>
      </c>
    </row>
    <row r="3794" customFormat="false" ht="12.75" hidden="false" customHeight="false" outlineLevel="0" collapsed="false">
      <c r="B3794" s="78" t="s">
        <v>600</v>
      </c>
      <c r="C3794" s="76" t="n">
        <v>2</v>
      </c>
      <c r="D3794" s="76" t="n">
        <v>285.1</v>
      </c>
      <c r="E3794" s="76" t="n">
        <v>2</v>
      </c>
      <c r="F3794" s="76" t="n">
        <v>255.2</v>
      </c>
      <c r="G3794" s="76" t="n">
        <v>2</v>
      </c>
      <c r="H3794" s="76" t="n">
        <v>255.2</v>
      </c>
      <c r="I3794" s="76" t="n">
        <v>0</v>
      </c>
      <c r="J3794" s="76" t="n">
        <v>0</v>
      </c>
      <c r="L3794" s="79" t="n">
        <f aca="false">F3794-H3794-J3794</f>
        <v>0</v>
      </c>
    </row>
    <row r="3795" customFormat="false" ht="12.75" hidden="false" customHeight="false" outlineLevel="0" collapsed="false">
      <c r="B3795" s="78" t="s">
        <v>601</v>
      </c>
      <c r="C3795" s="76" t="n">
        <v>9</v>
      </c>
      <c r="D3795" s="76" t="n">
        <v>748.4</v>
      </c>
      <c r="E3795" s="76" t="n">
        <v>9</v>
      </c>
      <c r="F3795" s="76" t="n">
        <v>682.5</v>
      </c>
      <c r="G3795" s="76" t="n">
        <v>9</v>
      </c>
      <c r="H3795" s="76" t="n">
        <v>677.5</v>
      </c>
      <c r="I3795" s="76" t="n">
        <v>1</v>
      </c>
      <c r="J3795" s="76" t="n">
        <v>5</v>
      </c>
      <c r="L3795" s="79" t="n">
        <f aca="false">F3795-H3795-J3795</f>
        <v>0</v>
      </c>
    </row>
    <row r="3796" customFormat="false" ht="12.75" hidden="false" customHeight="false" outlineLevel="0" collapsed="false">
      <c r="B3796" s="78" t="s">
        <v>531</v>
      </c>
      <c r="C3796" s="76" t="n">
        <v>21</v>
      </c>
      <c r="D3796" s="79" t="n">
        <v>1082.4</v>
      </c>
      <c r="E3796" s="76" t="n">
        <v>21</v>
      </c>
      <c r="F3796" s="76" t="n">
        <v>944.8</v>
      </c>
      <c r="G3796" s="76" t="n">
        <v>21</v>
      </c>
      <c r="H3796" s="76" t="n">
        <v>944.8</v>
      </c>
      <c r="I3796" s="76" t="n">
        <v>0</v>
      </c>
      <c r="J3796" s="76" t="n">
        <v>0</v>
      </c>
      <c r="L3796" s="79" t="n">
        <f aca="false">F3796-H3796-J3796</f>
        <v>0</v>
      </c>
    </row>
    <row r="3797" customFormat="false" ht="12.75" hidden="false" customHeight="false" outlineLevel="0" collapsed="false">
      <c r="B3797" s="78" t="s">
        <v>532</v>
      </c>
      <c r="C3797" s="76" t="n">
        <v>10</v>
      </c>
      <c r="D3797" s="76" t="n">
        <v>87.6</v>
      </c>
      <c r="E3797" s="76" t="n">
        <v>10</v>
      </c>
      <c r="F3797" s="76" t="n">
        <v>77.8</v>
      </c>
      <c r="G3797" s="76" t="n">
        <v>10</v>
      </c>
      <c r="H3797" s="76" t="n">
        <v>77.8</v>
      </c>
      <c r="I3797" s="76" t="n">
        <v>0</v>
      </c>
      <c r="J3797" s="76" t="n">
        <v>0</v>
      </c>
      <c r="L3797" s="79" t="n">
        <f aca="false">F3797-H3797-J3797</f>
        <v>0</v>
      </c>
    </row>
    <row r="3798" customFormat="false" ht="12.75" hidden="false" customHeight="false" outlineLevel="0" collapsed="false">
      <c r="B3798" s="78" t="s">
        <v>602</v>
      </c>
      <c r="C3798" s="76" t="n">
        <v>9</v>
      </c>
      <c r="D3798" s="76" t="n">
        <v>259.6</v>
      </c>
      <c r="E3798" s="76" t="n">
        <v>9</v>
      </c>
      <c r="F3798" s="76" t="n">
        <v>223.7</v>
      </c>
      <c r="G3798" s="76" t="n">
        <v>9</v>
      </c>
      <c r="H3798" s="76" t="n">
        <v>223.7</v>
      </c>
      <c r="I3798" s="76" t="n">
        <v>0</v>
      </c>
      <c r="J3798" s="76" t="n">
        <v>0</v>
      </c>
      <c r="L3798" s="79" t="n">
        <f aca="false">F3798-H3798-J3798</f>
        <v>0</v>
      </c>
    </row>
    <row r="3799" customFormat="false" ht="12.75" hidden="false" customHeight="false" outlineLevel="0" collapsed="false">
      <c r="B3799" s="78" t="s">
        <v>603</v>
      </c>
      <c r="C3799" s="76" t="n">
        <v>1</v>
      </c>
      <c r="D3799" s="76" t="n">
        <v>54.5</v>
      </c>
      <c r="E3799" s="76" t="n">
        <v>1</v>
      </c>
      <c r="F3799" s="76" t="n">
        <v>45</v>
      </c>
      <c r="G3799" s="76" t="n">
        <v>1</v>
      </c>
      <c r="H3799" s="76" t="n">
        <v>45</v>
      </c>
      <c r="I3799" s="76" t="n">
        <v>0</v>
      </c>
      <c r="J3799" s="76" t="n">
        <v>0</v>
      </c>
      <c r="L3799" s="79" t="n">
        <f aca="false">F3799-H3799-J3799</f>
        <v>0</v>
      </c>
    </row>
    <row r="3800" customFormat="false" ht="12.75" hidden="false" customHeight="false" outlineLevel="0" collapsed="false">
      <c r="B3800" s="78" t="s">
        <v>604</v>
      </c>
      <c r="C3800" s="76" t="n">
        <v>6</v>
      </c>
      <c r="D3800" s="76" t="n">
        <v>453.8</v>
      </c>
      <c r="E3800" s="76" t="n">
        <v>6</v>
      </c>
      <c r="F3800" s="76" t="n">
        <v>387.4</v>
      </c>
      <c r="G3800" s="76" t="n">
        <v>6</v>
      </c>
      <c r="H3800" s="76" t="n">
        <v>387.4</v>
      </c>
      <c r="I3800" s="76" t="n">
        <v>0</v>
      </c>
      <c r="J3800" s="76" t="n">
        <v>0</v>
      </c>
      <c r="L3800" s="79" t="n">
        <f aca="false">F3800-H3800-J3800</f>
        <v>0</v>
      </c>
    </row>
    <row r="3801" customFormat="false" ht="12.75" hidden="false" customHeight="false" outlineLevel="0" collapsed="false">
      <c r="B3801" s="78" t="s">
        <v>605</v>
      </c>
      <c r="C3801" s="76" t="n">
        <v>3</v>
      </c>
      <c r="D3801" s="76" t="n">
        <v>376.9</v>
      </c>
      <c r="E3801" s="76" t="n">
        <v>3</v>
      </c>
      <c r="F3801" s="76" t="n">
        <v>362.9</v>
      </c>
      <c r="G3801" s="76" t="n">
        <v>3</v>
      </c>
      <c r="H3801" s="76" t="n">
        <v>362.9</v>
      </c>
      <c r="I3801" s="76" t="n">
        <v>0</v>
      </c>
      <c r="J3801" s="76" t="n">
        <v>0</v>
      </c>
      <c r="L3801" s="79" t="n">
        <f aca="false">F3801-H3801-J3801</f>
        <v>0</v>
      </c>
    </row>
    <row r="3802" customFormat="false" ht="12.75" hidden="false" customHeight="false" outlineLevel="0" collapsed="false">
      <c r="B3802" s="78" t="s">
        <v>606</v>
      </c>
      <c r="C3802" s="76" t="n">
        <v>4</v>
      </c>
      <c r="D3802" s="76" t="n">
        <v>916.7</v>
      </c>
      <c r="E3802" s="76" t="n">
        <v>4</v>
      </c>
      <c r="F3802" s="76" t="n">
        <v>816.3</v>
      </c>
      <c r="G3802" s="76" t="n">
        <v>4</v>
      </c>
      <c r="H3802" s="76" t="n">
        <v>811.3</v>
      </c>
      <c r="I3802" s="76" t="n">
        <v>1</v>
      </c>
      <c r="J3802" s="76" t="n">
        <v>5</v>
      </c>
      <c r="L3802" s="79" t="n">
        <f aca="false">F3802-H3802-J3802</f>
        <v>0</v>
      </c>
    </row>
    <row r="3803" customFormat="false" ht="12.75" hidden="false" customHeight="false" outlineLevel="0" collapsed="false">
      <c r="B3803" s="78" t="s">
        <v>607</v>
      </c>
      <c r="C3803" s="76" t="n">
        <v>0</v>
      </c>
      <c r="D3803" s="76" t="n">
        <v>0</v>
      </c>
      <c r="E3803" s="76" t="n">
        <v>0</v>
      </c>
      <c r="F3803" s="76" t="n">
        <v>0</v>
      </c>
      <c r="G3803" s="76" t="n">
        <v>0</v>
      </c>
      <c r="H3803" s="76" t="n">
        <v>0</v>
      </c>
      <c r="I3803" s="76" t="n">
        <v>0</v>
      </c>
      <c r="J3803" s="76" t="n">
        <v>0</v>
      </c>
      <c r="L3803" s="79" t="n">
        <f aca="false">F3803-H3803-J3803</f>
        <v>0</v>
      </c>
    </row>
    <row r="3804" customFormat="false" ht="12.75" hidden="false" customHeight="false" outlineLevel="0" collapsed="false">
      <c r="B3804" s="78" t="s">
        <v>608</v>
      </c>
      <c r="C3804" s="76" t="n">
        <v>0</v>
      </c>
      <c r="D3804" s="76" t="n">
        <v>0</v>
      </c>
      <c r="E3804" s="76" t="n">
        <v>0</v>
      </c>
      <c r="F3804" s="76" t="n">
        <v>0</v>
      </c>
      <c r="G3804" s="76" t="n">
        <v>0</v>
      </c>
      <c r="H3804" s="76" t="n">
        <v>0</v>
      </c>
      <c r="I3804" s="76" t="n">
        <v>0</v>
      </c>
      <c r="J3804" s="76" t="n">
        <v>0</v>
      </c>
      <c r="L3804" s="79" t="n">
        <f aca="false">F3804-H3804-J3804</f>
        <v>0</v>
      </c>
    </row>
    <row r="3805" customFormat="false" ht="12.75" hidden="false" customHeight="false" outlineLevel="0" collapsed="false">
      <c r="B3805" s="78" t="s">
        <v>609</v>
      </c>
      <c r="C3805" s="76" t="n">
        <v>0</v>
      </c>
      <c r="D3805" s="76" t="n">
        <v>0</v>
      </c>
      <c r="E3805" s="76" t="n">
        <v>0</v>
      </c>
      <c r="F3805" s="76" t="n">
        <v>0</v>
      </c>
      <c r="G3805" s="76" t="n">
        <v>0</v>
      </c>
      <c r="H3805" s="76" t="n">
        <v>0</v>
      </c>
      <c r="I3805" s="76" t="n">
        <v>0</v>
      </c>
      <c r="J3805" s="76" t="n">
        <v>0</v>
      </c>
      <c r="L3805" s="79" t="n">
        <f aca="false">F3805-H3805-J3805</f>
        <v>0</v>
      </c>
    </row>
    <row r="3806" customFormat="false" ht="12.75" hidden="false" customHeight="false" outlineLevel="0" collapsed="false">
      <c r="B3806" s="78" t="s">
        <v>541</v>
      </c>
      <c r="C3806" s="76" t="n">
        <v>0</v>
      </c>
      <c r="D3806" s="76" t="n">
        <v>0</v>
      </c>
      <c r="E3806" s="76" t="n">
        <v>0</v>
      </c>
      <c r="F3806" s="76" t="n">
        <v>0</v>
      </c>
      <c r="G3806" s="76" t="n">
        <v>0</v>
      </c>
      <c r="H3806" s="76" t="n">
        <v>0</v>
      </c>
      <c r="I3806" s="76" t="n">
        <v>0</v>
      </c>
      <c r="J3806" s="76" t="n">
        <v>0</v>
      </c>
      <c r="L3806" s="79" t="n">
        <f aca="false">F3806-H3806-J3806</f>
        <v>0</v>
      </c>
    </row>
    <row r="3807" customFormat="false" ht="12.75" hidden="false" customHeight="false" outlineLevel="0" collapsed="false">
      <c r="B3807" s="78"/>
      <c r="L3807" s="79" t="n">
        <f aca="false">F3807-H3807-J3807</f>
        <v>0</v>
      </c>
    </row>
    <row r="3808" customFormat="false" ht="12.75" hidden="false" customHeight="false" outlineLevel="0" collapsed="false">
      <c r="B3808" s="78" t="s">
        <v>486</v>
      </c>
      <c r="C3808" s="76" t="n">
        <v>1</v>
      </c>
      <c r="L3808" s="79" t="n">
        <f aca="false">F3808-H3808-J3808</f>
        <v>0</v>
      </c>
    </row>
    <row r="3809" customFormat="false" ht="12.75" hidden="false" customHeight="false" outlineLevel="0" collapsed="false">
      <c r="L3809" s="79" t="n">
        <f aca="false">F3809-H3809-J3809</f>
        <v>0</v>
      </c>
    </row>
    <row r="3810" customFormat="false" ht="12.75" hidden="false" customHeight="false" outlineLevel="0" collapsed="false">
      <c r="B3810" s="12" t="s">
        <v>480</v>
      </c>
      <c r="C3810" s="12" t="s">
        <v>581</v>
      </c>
      <c r="D3810" s="12" t="s">
        <v>582</v>
      </c>
      <c r="L3810" s="79" t="n">
        <f aca="false">F3810-H3810-J3810</f>
        <v>0</v>
      </c>
    </row>
    <row r="3811" customFormat="false" ht="12.75" hidden="false" customHeight="false" outlineLevel="0" collapsed="false">
      <c r="B3811" s="12" t="s">
        <v>146</v>
      </c>
      <c r="C3811" s="12" t="n">
        <v>867063</v>
      </c>
      <c r="D3811" s="12"/>
      <c r="L3811" s="79" t="n">
        <f aca="false">F3811-H3811-J3811</f>
        <v>0</v>
      </c>
    </row>
    <row r="3812" customFormat="false" ht="12.75" hidden="false" customHeight="false" outlineLevel="0" collapsed="false">
      <c r="L3812" s="79" t="n">
        <f aca="false">F3812-H3812-J3812</f>
        <v>0</v>
      </c>
    </row>
    <row r="3813" customFormat="false" ht="12.75" hidden="false" customHeight="false" outlineLevel="0" collapsed="false">
      <c r="B3813" s="78" t="s">
        <v>583</v>
      </c>
      <c r="C3813" s="74" t="n">
        <v>2604</v>
      </c>
      <c r="D3813" s="79" t="n">
        <v>30940.4</v>
      </c>
      <c r="E3813" s="74" t="n">
        <v>2602</v>
      </c>
      <c r="F3813" s="79" t="n">
        <v>25080.8</v>
      </c>
      <c r="G3813" s="74" t="n">
        <v>2602</v>
      </c>
      <c r="H3813" s="79" t="n">
        <v>24788.5</v>
      </c>
      <c r="I3813" s="76" t="n">
        <v>376</v>
      </c>
      <c r="J3813" s="76" t="n">
        <v>292.3</v>
      </c>
      <c r="L3813" s="79" t="n">
        <f aca="false">F3813-H3813-J3813</f>
        <v>0</v>
      </c>
    </row>
    <row r="3814" customFormat="false" ht="12.75" hidden="false" customHeight="false" outlineLevel="0" collapsed="false">
      <c r="B3814" s="78" t="s">
        <v>584</v>
      </c>
      <c r="C3814" s="76" t="n">
        <v>17</v>
      </c>
      <c r="D3814" s="76" t="n">
        <v>10.3</v>
      </c>
      <c r="E3814" s="76" t="n">
        <v>16</v>
      </c>
      <c r="F3814" s="76" t="n">
        <v>8</v>
      </c>
      <c r="G3814" s="76" t="n">
        <v>16</v>
      </c>
      <c r="H3814" s="76" t="n">
        <v>7.7</v>
      </c>
      <c r="I3814" s="76" t="n">
        <v>3</v>
      </c>
      <c r="J3814" s="76" t="n">
        <v>0.3</v>
      </c>
      <c r="L3814" s="79" t="n">
        <f aca="false">F3814-H3814-J3814</f>
        <v>0</v>
      </c>
    </row>
    <row r="3815" customFormat="false" ht="12.75" hidden="false" customHeight="false" outlineLevel="0" collapsed="false">
      <c r="B3815" s="78" t="s">
        <v>585</v>
      </c>
      <c r="C3815" s="76" t="n">
        <v>42</v>
      </c>
      <c r="D3815" s="76" t="n">
        <v>54.4</v>
      </c>
      <c r="E3815" s="76" t="n">
        <v>41</v>
      </c>
      <c r="F3815" s="76" t="n">
        <v>45.8</v>
      </c>
      <c r="G3815" s="76" t="n">
        <v>41</v>
      </c>
      <c r="H3815" s="76" t="n">
        <v>45.2</v>
      </c>
      <c r="I3815" s="76" t="n">
        <v>4</v>
      </c>
      <c r="J3815" s="76" t="n">
        <v>0.6</v>
      </c>
      <c r="L3815" s="79" t="n">
        <f aca="false">F3815-H3815-J3815</f>
        <v>-5.6621374255883E-015</v>
      </c>
    </row>
    <row r="3816" customFormat="false" ht="12.75" hidden="false" customHeight="false" outlineLevel="0" collapsed="false">
      <c r="B3816" s="78" t="s">
        <v>586</v>
      </c>
      <c r="C3816" s="76" t="n">
        <v>294</v>
      </c>
      <c r="D3816" s="79" t="n">
        <v>1075.3</v>
      </c>
      <c r="E3816" s="76" t="n">
        <v>294</v>
      </c>
      <c r="F3816" s="76" t="n">
        <v>917.1</v>
      </c>
      <c r="G3816" s="76" t="n">
        <v>294</v>
      </c>
      <c r="H3816" s="76" t="n">
        <v>899.8</v>
      </c>
      <c r="I3816" s="76" t="n">
        <v>39</v>
      </c>
      <c r="J3816" s="76" t="n">
        <v>17.3</v>
      </c>
      <c r="L3816" s="79" t="n">
        <f aca="false">F3816-H3816-J3816</f>
        <v>6.75015598972095E-014</v>
      </c>
    </row>
    <row r="3817" customFormat="false" ht="12.75" hidden="false" customHeight="false" outlineLevel="0" collapsed="false">
      <c r="B3817" s="78" t="s">
        <v>587</v>
      </c>
      <c r="C3817" s="76" t="n">
        <v>827</v>
      </c>
      <c r="D3817" s="79" t="n">
        <v>5995.9</v>
      </c>
      <c r="E3817" s="76" t="n">
        <v>827</v>
      </c>
      <c r="F3817" s="79" t="n">
        <v>5033</v>
      </c>
      <c r="G3817" s="76" t="n">
        <v>827</v>
      </c>
      <c r="H3817" s="79" t="n">
        <v>4968.9</v>
      </c>
      <c r="I3817" s="76" t="n">
        <v>120</v>
      </c>
      <c r="J3817" s="76" t="n">
        <v>64.1</v>
      </c>
      <c r="L3817" s="79" t="n">
        <f aca="false">F3817-H3817-J3817</f>
        <v>3.69482222595252E-013</v>
      </c>
    </row>
    <row r="3818" customFormat="false" ht="12.75" hidden="false" customHeight="false" outlineLevel="0" collapsed="false">
      <c r="B3818" s="78" t="s">
        <v>588</v>
      </c>
      <c r="C3818" s="74" t="n">
        <v>1275</v>
      </c>
      <c r="D3818" s="79" t="n">
        <v>18771.5</v>
      </c>
      <c r="E3818" s="74" t="n">
        <v>1275</v>
      </c>
      <c r="F3818" s="79" t="n">
        <v>15074.3</v>
      </c>
      <c r="G3818" s="74" t="n">
        <v>1275</v>
      </c>
      <c r="H3818" s="79" t="n">
        <v>14888.1</v>
      </c>
      <c r="I3818" s="76" t="n">
        <v>191</v>
      </c>
      <c r="J3818" s="76" t="n">
        <v>186.2</v>
      </c>
      <c r="L3818" s="79" t="n">
        <f aca="false">F3818-H3818-J3818</f>
        <v>-1.08002495835535E-012</v>
      </c>
    </row>
    <row r="3819" customFormat="false" ht="12.75" hidden="false" customHeight="false" outlineLevel="0" collapsed="false">
      <c r="B3819" s="78" t="s">
        <v>589</v>
      </c>
      <c r="C3819" s="76" t="n">
        <v>136</v>
      </c>
      <c r="D3819" s="79" t="n">
        <v>4211.9</v>
      </c>
      <c r="E3819" s="76" t="n">
        <v>136</v>
      </c>
      <c r="F3819" s="79" t="n">
        <v>3302.6</v>
      </c>
      <c r="G3819" s="76" t="n">
        <v>136</v>
      </c>
      <c r="H3819" s="79" t="n">
        <v>3278.8</v>
      </c>
      <c r="I3819" s="76" t="n">
        <v>19</v>
      </c>
      <c r="J3819" s="76" t="n">
        <v>23.8</v>
      </c>
      <c r="L3819" s="79" t="n">
        <f aca="false">F3819-H3819-J3819</f>
        <v>-2.73558953267639E-013</v>
      </c>
    </row>
    <row r="3820" customFormat="false" ht="12.75" hidden="false" customHeight="false" outlineLevel="0" collapsed="false">
      <c r="B3820" s="78" t="s">
        <v>590</v>
      </c>
      <c r="C3820" s="76" t="n">
        <v>13</v>
      </c>
      <c r="D3820" s="76" t="n">
        <v>821.1</v>
      </c>
      <c r="E3820" s="76" t="n">
        <v>13</v>
      </c>
      <c r="F3820" s="76" t="n">
        <v>700</v>
      </c>
      <c r="G3820" s="76" t="n">
        <v>13</v>
      </c>
      <c r="H3820" s="76" t="n">
        <v>700</v>
      </c>
      <c r="I3820" s="76" t="n">
        <v>0</v>
      </c>
      <c r="J3820" s="76" t="n">
        <v>0</v>
      </c>
      <c r="L3820" s="79" t="n">
        <f aca="false">F3820-H3820-J3820</f>
        <v>0</v>
      </c>
    </row>
    <row r="3821" customFormat="false" ht="12.75" hidden="false" customHeight="false" outlineLevel="0" collapsed="false">
      <c r="B3821" s="78" t="s">
        <v>591</v>
      </c>
      <c r="C3821" s="76" t="n">
        <v>0</v>
      </c>
      <c r="D3821" s="76" t="n">
        <v>0</v>
      </c>
      <c r="E3821" s="76" t="n">
        <v>0</v>
      </c>
      <c r="F3821" s="76" t="n">
        <v>0</v>
      </c>
      <c r="G3821" s="76" t="n">
        <v>0</v>
      </c>
      <c r="H3821" s="76" t="n">
        <v>0</v>
      </c>
      <c r="I3821" s="76" t="n">
        <v>0</v>
      </c>
      <c r="J3821" s="76" t="n">
        <v>0</v>
      </c>
      <c r="L3821" s="79" t="n">
        <f aca="false">F3821-H3821-J3821</f>
        <v>0</v>
      </c>
    </row>
    <row r="3822" customFormat="false" ht="12.75" hidden="false" customHeight="false" outlineLevel="0" collapsed="false">
      <c r="B3822" s="78" t="s">
        <v>592</v>
      </c>
      <c r="C3822" s="76" t="n">
        <v>0</v>
      </c>
      <c r="D3822" s="76" t="n">
        <v>0</v>
      </c>
      <c r="E3822" s="76" t="n">
        <v>0</v>
      </c>
      <c r="F3822" s="76" t="n">
        <v>0</v>
      </c>
      <c r="G3822" s="76" t="n">
        <v>0</v>
      </c>
      <c r="H3822" s="76" t="n">
        <v>0</v>
      </c>
      <c r="I3822" s="76" t="n">
        <v>0</v>
      </c>
      <c r="J3822" s="76" t="n">
        <v>0</v>
      </c>
      <c r="L3822" s="79" t="n">
        <f aca="false">F3822-H3822-J3822</f>
        <v>0</v>
      </c>
    </row>
    <row r="3823" customFormat="false" ht="12.75" hidden="false" customHeight="false" outlineLevel="0" collapsed="false">
      <c r="B3823" s="78" t="s">
        <v>593</v>
      </c>
      <c r="C3823" s="76" t="n">
        <v>0</v>
      </c>
      <c r="D3823" s="76" t="n">
        <v>0</v>
      </c>
      <c r="E3823" s="76" t="n">
        <v>0</v>
      </c>
      <c r="F3823" s="76" t="n">
        <v>0</v>
      </c>
      <c r="G3823" s="76" t="n">
        <v>0</v>
      </c>
      <c r="H3823" s="76" t="n">
        <v>0</v>
      </c>
      <c r="I3823" s="76" t="n">
        <v>0</v>
      </c>
      <c r="J3823" s="76" t="n">
        <v>0</v>
      </c>
      <c r="L3823" s="79" t="n">
        <f aca="false">F3823-H3823-J3823</f>
        <v>0</v>
      </c>
    </row>
    <row r="3824" customFormat="false" ht="12.75" hidden="false" customHeight="false" outlineLevel="0" collapsed="false">
      <c r="B3824" s="78" t="s">
        <v>594</v>
      </c>
      <c r="C3824" s="76" t="n">
        <v>0</v>
      </c>
      <c r="D3824" s="76" t="n">
        <v>0</v>
      </c>
      <c r="E3824" s="76" t="n">
        <v>0</v>
      </c>
      <c r="F3824" s="76" t="n">
        <v>0</v>
      </c>
      <c r="G3824" s="76" t="n">
        <v>0</v>
      </c>
      <c r="H3824" s="76" t="n">
        <v>0</v>
      </c>
      <c r="I3824" s="76" t="n">
        <v>0</v>
      </c>
      <c r="J3824" s="76" t="n">
        <v>0</v>
      </c>
      <c r="L3824" s="79" t="n">
        <f aca="false">F3824-H3824-J3824</f>
        <v>0</v>
      </c>
    </row>
    <row r="3825" customFormat="false" ht="12.75" hidden="false" customHeight="false" outlineLevel="0" collapsed="false">
      <c r="B3825" s="78" t="s">
        <v>595</v>
      </c>
      <c r="C3825" s="76" t="n">
        <v>0</v>
      </c>
      <c r="D3825" s="76" t="n">
        <v>0</v>
      </c>
      <c r="E3825" s="76" t="n">
        <v>0</v>
      </c>
      <c r="F3825" s="76" t="n">
        <v>0</v>
      </c>
      <c r="G3825" s="76" t="n">
        <v>0</v>
      </c>
      <c r="H3825" s="76" t="n">
        <v>0</v>
      </c>
      <c r="I3825" s="76" t="n">
        <v>0</v>
      </c>
      <c r="J3825" s="76" t="n">
        <v>0</v>
      </c>
      <c r="L3825" s="79" t="n">
        <f aca="false">F3825-H3825-J3825</f>
        <v>0</v>
      </c>
    </row>
    <row r="3826" customFormat="false" ht="12.75" hidden="false" customHeight="false" outlineLevel="0" collapsed="false">
      <c r="B3826" s="78" t="s">
        <v>596</v>
      </c>
      <c r="C3826" s="76" t="n">
        <v>0</v>
      </c>
      <c r="D3826" s="76" t="n">
        <v>0</v>
      </c>
      <c r="E3826" s="76" t="n">
        <v>0</v>
      </c>
      <c r="F3826" s="76" t="n">
        <v>0</v>
      </c>
      <c r="G3826" s="76" t="n">
        <v>0</v>
      </c>
      <c r="H3826" s="76" t="n">
        <v>0</v>
      </c>
      <c r="I3826" s="76" t="n">
        <v>0</v>
      </c>
      <c r="J3826" s="76" t="n">
        <v>0</v>
      </c>
      <c r="L3826" s="79" t="n">
        <f aca="false">F3826-H3826-J3826</f>
        <v>0</v>
      </c>
    </row>
    <row r="3827" customFormat="false" ht="12.75" hidden="false" customHeight="false" outlineLevel="0" collapsed="false">
      <c r="B3827" s="78" t="s">
        <v>526</v>
      </c>
      <c r="C3827" s="76" t="n">
        <v>0</v>
      </c>
      <c r="D3827" s="76" t="n">
        <v>0</v>
      </c>
      <c r="E3827" s="76" t="n">
        <v>0</v>
      </c>
      <c r="F3827" s="76" t="n">
        <v>0</v>
      </c>
      <c r="G3827" s="76" t="n">
        <v>0</v>
      </c>
      <c r="H3827" s="76" t="n">
        <v>0</v>
      </c>
      <c r="I3827" s="76" t="n">
        <v>0</v>
      </c>
      <c r="J3827" s="76" t="n">
        <v>0</v>
      </c>
      <c r="L3827" s="79" t="n">
        <f aca="false">F3827-H3827-J3827</f>
        <v>0</v>
      </c>
    </row>
    <row r="3828" customFormat="false" ht="12.75" hidden="false" customHeight="false" outlineLevel="0" collapsed="false">
      <c r="B3828" s="78" t="s">
        <v>597</v>
      </c>
      <c r="C3828" s="76" t="n">
        <v>92</v>
      </c>
      <c r="D3828" s="79" t="n">
        <v>1215.9</v>
      </c>
      <c r="E3828" s="76" t="n">
        <v>90</v>
      </c>
      <c r="F3828" s="79" t="n">
        <v>1021</v>
      </c>
      <c r="G3828" s="76" t="n">
        <v>90</v>
      </c>
      <c r="H3828" s="79" t="n">
        <v>1005.3</v>
      </c>
      <c r="I3828" s="76" t="n">
        <v>10</v>
      </c>
      <c r="J3828" s="76" t="n">
        <v>15.7</v>
      </c>
      <c r="L3828" s="79" t="n">
        <f aca="false">F3828-H3828-J3828</f>
        <v>0</v>
      </c>
    </row>
    <row r="3829" customFormat="false" ht="12.75" hidden="false" customHeight="false" outlineLevel="0" collapsed="false">
      <c r="B3829" s="78" t="s">
        <v>598</v>
      </c>
      <c r="C3829" s="76" t="n">
        <v>60</v>
      </c>
      <c r="D3829" s="76" t="n">
        <v>696.1</v>
      </c>
      <c r="E3829" s="76" t="n">
        <v>60</v>
      </c>
      <c r="F3829" s="76" t="n">
        <v>583.9</v>
      </c>
      <c r="G3829" s="76" t="n">
        <v>60</v>
      </c>
      <c r="H3829" s="76" t="n">
        <v>567.4</v>
      </c>
      <c r="I3829" s="76" t="n">
        <v>14</v>
      </c>
      <c r="J3829" s="76" t="n">
        <v>16.5</v>
      </c>
      <c r="L3829" s="79" t="n">
        <f aca="false">F3829-H3829-J3829</f>
        <v>0</v>
      </c>
    </row>
    <row r="3830" customFormat="false" ht="12.75" hidden="false" customHeight="false" outlineLevel="0" collapsed="false">
      <c r="B3830" s="78" t="s">
        <v>599</v>
      </c>
      <c r="C3830" s="76" t="n">
        <v>60</v>
      </c>
      <c r="D3830" s="76" t="n">
        <v>805.6</v>
      </c>
      <c r="E3830" s="76" t="n">
        <v>60</v>
      </c>
      <c r="F3830" s="76" t="n">
        <v>646.7</v>
      </c>
      <c r="G3830" s="76" t="n">
        <v>60</v>
      </c>
      <c r="H3830" s="76" t="n">
        <v>618.6</v>
      </c>
      <c r="I3830" s="76" t="n">
        <v>12</v>
      </c>
      <c r="J3830" s="76" t="n">
        <v>28.1</v>
      </c>
      <c r="L3830" s="79" t="n">
        <f aca="false">F3830-H3830-J3830</f>
        <v>0</v>
      </c>
    </row>
    <row r="3831" customFormat="false" ht="12.75" hidden="false" customHeight="false" outlineLevel="0" collapsed="false">
      <c r="B3831" s="78" t="s">
        <v>600</v>
      </c>
      <c r="C3831" s="76" t="n">
        <v>146</v>
      </c>
      <c r="D3831" s="79" t="n">
        <v>1866.8</v>
      </c>
      <c r="E3831" s="76" t="n">
        <v>146</v>
      </c>
      <c r="F3831" s="79" t="n">
        <v>1483.3</v>
      </c>
      <c r="G3831" s="76" t="n">
        <v>146</v>
      </c>
      <c r="H3831" s="79" t="n">
        <v>1425.8</v>
      </c>
      <c r="I3831" s="76" t="n">
        <v>43</v>
      </c>
      <c r="J3831" s="76" t="n">
        <v>57.5</v>
      </c>
      <c r="L3831" s="79" t="n">
        <f aca="false">F3831-H3831-J3831</f>
        <v>0</v>
      </c>
    </row>
    <row r="3832" customFormat="false" ht="12.75" hidden="false" customHeight="false" outlineLevel="0" collapsed="false">
      <c r="B3832" s="78" t="s">
        <v>601</v>
      </c>
      <c r="C3832" s="74" t="n">
        <v>1169</v>
      </c>
      <c r="D3832" s="79" t="n">
        <v>14028.1</v>
      </c>
      <c r="E3832" s="74" t="n">
        <v>1169</v>
      </c>
      <c r="F3832" s="79" t="n">
        <v>11475.8</v>
      </c>
      <c r="G3832" s="74" t="n">
        <v>1169</v>
      </c>
      <c r="H3832" s="79" t="n">
        <v>11301.3</v>
      </c>
      <c r="I3832" s="76" t="n">
        <v>297</v>
      </c>
      <c r="J3832" s="76" t="n">
        <v>174.5</v>
      </c>
      <c r="L3832" s="79" t="n">
        <f aca="false">F3832-H3832-J3832</f>
        <v>0</v>
      </c>
    </row>
    <row r="3833" customFormat="false" ht="12.75" hidden="false" customHeight="false" outlineLevel="0" collapsed="false">
      <c r="B3833" s="78" t="s">
        <v>531</v>
      </c>
      <c r="C3833" s="74" t="n">
        <v>1077</v>
      </c>
      <c r="D3833" s="79" t="n">
        <v>12327.9</v>
      </c>
      <c r="E3833" s="74" t="n">
        <v>1077</v>
      </c>
      <c r="F3833" s="79" t="n">
        <v>9870.1</v>
      </c>
      <c r="G3833" s="74" t="n">
        <v>1077</v>
      </c>
      <c r="H3833" s="79" t="n">
        <v>9870.1</v>
      </c>
      <c r="I3833" s="76" t="n">
        <v>0</v>
      </c>
      <c r="J3833" s="76" t="n">
        <v>0</v>
      </c>
      <c r="L3833" s="79" t="n">
        <f aca="false">F3833-H3833-J3833</f>
        <v>0</v>
      </c>
    </row>
    <row r="3834" customFormat="false" ht="12.75" hidden="false" customHeight="false" outlineLevel="0" collapsed="false">
      <c r="B3834" s="78" t="s">
        <v>532</v>
      </c>
      <c r="C3834" s="74" t="n">
        <v>2463</v>
      </c>
      <c r="D3834" s="79" t="n">
        <v>26199.9</v>
      </c>
      <c r="E3834" s="74" t="n">
        <v>2461</v>
      </c>
      <c r="F3834" s="79" t="n">
        <v>21136.2</v>
      </c>
      <c r="G3834" s="74" t="n">
        <v>2461</v>
      </c>
      <c r="H3834" s="79" t="n">
        <v>20871.9</v>
      </c>
      <c r="I3834" s="76" t="n">
        <v>357</v>
      </c>
      <c r="J3834" s="76" t="n">
        <v>264.3</v>
      </c>
      <c r="L3834" s="79" t="n">
        <f aca="false">F3834-H3834-J3834</f>
        <v>0</v>
      </c>
    </row>
    <row r="3835" customFormat="false" ht="12.75" hidden="false" customHeight="false" outlineLevel="0" collapsed="false">
      <c r="B3835" s="78" t="s">
        <v>602</v>
      </c>
      <c r="C3835" s="76" t="n">
        <v>124</v>
      </c>
      <c r="D3835" s="79" t="n">
        <v>3738.8</v>
      </c>
      <c r="E3835" s="76" t="n">
        <v>124</v>
      </c>
      <c r="F3835" s="79" t="n">
        <v>3071.7</v>
      </c>
      <c r="G3835" s="76" t="n">
        <v>124</v>
      </c>
      <c r="H3835" s="79" t="n">
        <v>3043.7</v>
      </c>
      <c r="I3835" s="76" t="n">
        <v>19</v>
      </c>
      <c r="J3835" s="76" t="n">
        <v>28</v>
      </c>
      <c r="L3835" s="79" t="n">
        <f aca="false">F3835-H3835-J3835</f>
        <v>0</v>
      </c>
    </row>
    <row r="3836" customFormat="false" ht="12.75" hidden="false" customHeight="false" outlineLevel="0" collapsed="false">
      <c r="B3836" s="78" t="s">
        <v>603</v>
      </c>
      <c r="C3836" s="76" t="n">
        <v>15</v>
      </c>
      <c r="D3836" s="76" t="n">
        <v>818.8</v>
      </c>
      <c r="E3836" s="76" t="n">
        <v>15</v>
      </c>
      <c r="F3836" s="76" t="n">
        <v>707.5</v>
      </c>
      <c r="G3836" s="76" t="n">
        <v>15</v>
      </c>
      <c r="H3836" s="76" t="n">
        <v>707.5</v>
      </c>
      <c r="I3836" s="76" t="n">
        <v>0</v>
      </c>
      <c r="J3836" s="76" t="n">
        <v>0</v>
      </c>
      <c r="L3836" s="79" t="n">
        <f aca="false">F3836-H3836-J3836</f>
        <v>0</v>
      </c>
    </row>
    <row r="3837" customFormat="false" ht="12.75" hidden="false" customHeight="false" outlineLevel="0" collapsed="false">
      <c r="B3837" s="78" t="s">
        <v>604</v>
      </c>
      <c r="C3837" s="76" t="n">
        <v>2</v>
      </c>
      <c r="D3837" s="76" t="n">
        <v>182.9</v>
      </c>
      <c r="E3837" s="76" t="n">
        <v>2</v>
      </c>
      <c r="F3837" s="76" t="n">
        <v>165.4</v>
      </c>
      <c r="G3837" s="76" t="n">
        <v>2</v>
      </c>
      <c r="H3837" s="76" t="n">
        <v>165.4</v>
      </c>
      <c r="I3837" s="76" t="n">
        <v>0</v>
      </c>
      <c r="J3837" s="76" t="n">
        <v>0</v>
      </c>
      <c r="L3837" s="79" t="n">
        <f aca="false">F3837-H3837-J3837</f>
        <v>0</v>
      </c>
    </row>
    <row r="3838" customFormat="false" ht="12.75" hidden="false" customHeight="false" outlineLevel="0" collapsed="false">
      <c r="B3838" s="78" t="s">
        <v>605</v>
      </c>
      <c r="C3838" s="76" t="n">
        <v>0</v>
      </c>
      <c r="D3838" s="76" t="n">
        <v>0</v>
      </c>
      <c r="E3838" s="76" t="n">
        <v>0</v>
      </c>
      <c r="F3838" s="76" t="n">
        <v>0</v>
      </c>
      <c r="G3838" s="76" t="n">
        <v>0</v>
      </c>
      <c r="H3838" s="76" t="n">
        <v>0</v>
      </c>
      <c r="I3838" s="76" t="n">
        <v>0</v>
      </c>
      <c r="J3838" s="76" t="n">
        <v>0</v>
      </c>
      <c r="L3838" s="79" t="n">
        <f aca="false">F3838-H3838-J3838</f>
        <v>0</v>
      </c>
    </row>
    <row r="3839" customFormat="false" ht="12.75" hidden="false" customHeight="false" outlineLevel="0" collapsed="false">
      <c r="B3839" s="78" t="s">
        <v>606</v>
      </c>
      <c r="C3839" s="76" t="n">
        <v>0</v>
      </c>
      <c r="D3839" s="76" t="n">
        <v>0</v>
      </c>
      <c r="E3839" s="76" t="n">
        <v>0</v>
      </c>
      <c r="F3839" s="76" t="n">
        <v>0</v>
      </c>
      <c r="G3839" s="76" t="n">
        <v>0</v>
      </c>
      <c r="H3839" s="76" t="n">
        <v>0</v>
      </c>
      <c r="I3839" s="76" t="n">
        <v>0</v>
      </c>
      <c r="J3839" s="76" t="n">
        <v>0</v>
      </c>
      <c r="L3839" s="79" t="n">
        <f aca="false">F3839-H3839-J3839</f>
        <v>0</v>
      </c>
    </row>
    <row r="3840" customFormat="false" ht="12.75" hidden="false" customHeight="false" outlineLevel="0" collapsed="false">
      <c r="B3840" s="78" t="s">
        <v>607</v>
      </c>
      <c r="C3840" s="76" t="n">
        <v>0</v>
      </c>
      <c r="D3840" s="76" t="n">
        <v>0</v>
      </c>
      <c r="E3840" s="76" t="n">
        <v>0</v>
      </c>
      <c r="F3840" s="76" t="n">
        <v>0</v>
      </c>
      <c r="G3840" s="76" t="n">
        <v>0</v>
      </c>
      <c r="H3840" s="76" t="n">
        <v>0</v>
      </c>
      <c r="I3840" s="76" t="n">
        <v>0</v>
      </c>
      <c r="J3840" s="76" t="n">
        <v>0</v>
      </c>
      <c r="L3840" s="79" t="n">
        <f aca="false">F3840-H3840-J3840</f>
        <v>0</v>
      </c>
    </row>
    <row r="3841" customFormat="false" ht="12.75" hidden="false" customHeight="false" outlineLevel="0" collapsed="false">
      <c r="B3841" s="78" t="s">
        <v>608</v>
      </c>
      <c r="C3841" s="76" t="n">
        <v>0</v>
      </c>
      <c r="D3841" s="76" t="n">
        <v>0</v>
      </c>
      <c r="E3841" s="76" t="n">
        <v>0</v>
      </c>
      <c r="F3841" s="76" t="n">
        <v>0</v>
      </c>
      <c r="G3841" s="76" t="n">
        <v>0</v>
      </c>
      <c r="H3841" s="76" t="n">
        <v>0</v>
      </c>
      <c r="I3841" s="76" t="n">
        <v>0</v>
      </c>
      <c r="J3841" s="76" t="n">
        <v>0</v>
      </c>
      <c r="L3841" s="79" t="n">
        <f aca="false">F3841-H3841-J3841</f>
        <v>0</v>
      </c>
    </row>
    <row r="3842" customFormat="false" ht="12.75" hidden="false" customHeight="false" outlineLevel="0" collapsed="false">
      <c r="B3842" s="78" t="s">
        <v>609</v>
      </c>
      <c r="C3842" s="76" t="n">
        <v>0</v>
      </c>
      <c r="D3842" s="76" t="n">
        <v>0</v>
      </c>
      <c r="E3842" s="76" t="n">
        <v>0</v>
      </c>
      <c r="F3842" s="76" t="n">
        <v>0</v>
      </c>
      <c r="G3842" s="76" t="n">
        <v>0</v>
      </c>
      <c r="H3842" s="76" t="n">
        <v>0</v>
      </c>
      <c r="I3842" s="76" t="n">
        <v>0</v>
      </c>
      <c r="J3842" s="76" t="n">
        <v>0</v>
      </c>
      <c r="L3842" s="79" t="n">
        <f aca="false">F3842-H3842-J3842</f>
        <v>0</v>
      </c>
    </row>
    <row r="3843" customFormat="false" ht="12.75" hidden="false" customHeight="false" outlineLevel="0" collapsed="false">
      <c r="B3843" s="78" t="s">
        <v>541</v>
      </c>
      <c r="C3843" s="76" t="n">
        <v>0</v>
      </c>
      <c r="D3843" s="76" t="n">
        <v>0</v>
      </c>
      <c r="E3843" s="76" t="n">
        <v>0</v>
      </c>
      <c r="F3843" s="76" t="n">
        <v>0</v>
      </c>
      <c r="G3843" s="76" t="n">
        <v>0</v>
      </c>
      <c r="H3843" s="76" t="n">
        <v>0</v>
      </c>
      <c r="I3843" s="76" t="n">
        <v>0</v>
      </c>
      <c r="J3843" s="76" t="n">
        <v>0</v>
      </c>
      <c r="L3843" s="79" t="n">
        <f aca="false">F3843-H3843-J3843</f>
        <v>0</v>
      </c>
    </row>
    <row r="3844" customFormat="false" ht="12.75" hidden="false" customHeight="false" outlineLevel="0" collapsed="false">
      <c r="B3844" s="78"/>
      <c r="L3844" s="79" t="n">
        <f aca="false">F3844-H3844-J3844</f>
        <v>0</v>
      </c>
    </row>
    <row r="3845" customFormat="false" ht="12.75" hidden="false" customHeight="false" outlineLevel="0" collapsed="false">
      <c r="B3845" s="78" t="s">
        <v>486</v>
      </c>
      <c r="C3845" s="76" t="n">
        <v>12</v>
      </c>
      <c r="L3845" s="79" t="n">
        <f aca="false">F3845-H3845-J3845</f>
        <v>0</v>
      </c>
    </row>
    <row r="3846" customFormat="false" ht="12.75" hidden="false" customHeight="false" outlineLevel="0" collapsed="false">
      <c r="L3846" s="79" t="n">
        <f aca="false">F3846-H3846-J3846</f>
        <v>0</v>
      </c>
    </row>
    <row r="3847" customFormat="false" ht="12.75" hidden="false" customHeight="false" outlineLevel="0" collapsed="false">
      <c r="B3847" s="12" t="s">
        <v>480</v>
      </c>
      <c r="C3847" s="12" t="s">
        <v>581</v>
      </c>
      <c r="D3847" s="12" t="s">
        <v>582</v>
      </c>
      <c r="L3847" s="79" t="n">
        <f aca="false">F3847-H3847-J3847</f>
        <v>0</v>
      </c>
    </row>
    <row r="3848" customFormat="false" ht="12.75" hidden="false" customHeight="false" outlineLevel="0" collapsed="false">
      <c r="B3848" s="12" t="s">
        <v>147</v>
      </c>
      <c r="C3848" s="12" t="n">
        <v>860093</v>
      </c>
      <c r="D3848" s="12"/>
      <c r="L3848" s="79" t="n">
        <f aca="false">F3848-H3848-J3848</f>
        <v>0</v>
      </c>
    </row>
    <row r="3849" customFormat="false" ht="12.75" hidden="false" customHeight="false" outlineLevel="0" collapsed="false">
      <c r="L3849" s="79" t="n">
        <f aca="false">F3849-H3849-J3849</f>
        <v>0</v>
      </c>
    </row>
    <row r="3850" customFormat="false" ht="12.75" hidden="false" customHeight="false" outlineLevel="0" collapsed="false">
      <c r="B3850" s="78" t="s">
        <v>583</v>
      </c>
      <c r="C3850" s="76" t="n">
        <v>503</v>
      </c>
      <c r="D3850" s="79" t="n">
        <v>44829</v>
      </c>
      <c r="E3850" s="76" t="n">
        <v>498</v>
      </c>
      <c r="F3850" s="79" t="n">
        <v>37528.3</v>
      </c>
      <c r="G3850" s="76" t="n">
        <v>492</v>
      </c>
      <c r="H3850" s="79" t="n">
        <v>36919.5</v>
      </c>
      <c r="I3850" s="76" t="n">
        <v>40</v>
      </c>
      <c r="J3850" s="76" t="n">
        <v>608.8</v>
      </c>
      <c r="L3850" s="79" t="n">
        <f aca="false">F3850-H3850-J3850</f>
        <v>2.95585778076202E-012</v>
      </c>
    </row>
    <row r="3851" customFormat="false" ht="12.75" hidden="false" customHeight="false" outlineLevel="0" collapsed="false">
      <c r="B3851" s="78" t="s">
        <v>584</v>
      </c>
      <c r="C3851" s="76" t="n">
        <v>3</v>
      </c>
      <c r="D3851" s="76" t="n">
        <v>1.4</v>
      </c>
      <c r="E3851" s="76" t="n">
        <v>3</v>
      </c>
      <c r="F3851" s="76" t="n">
        <v>0.7</v>
      </c>
      <c r="G3851" s="76" t="n">
        <v>3</v>
      </c>
      <c r="H3851" s="76" t="n">
        <v>0.7</v>
      </c>
      <c r="I3851" s="76" t="n">
        <v>0</v>
      </c>
      <c r="J3851" s="76" t="n">
        <v>0</v>
      </c>
      <c r="L3851" s="79" t="n">
        <f aca="false">F3851-H3851-J3851</f>
        <v>0</v>
      </c>
    </row>
    <row r="3852" customFormat="false" ht="12.75" hidden="false" customHeight="false" outlineLevel="0" collapsed="false">
      <c r="B3852" s="78" t="s">
        <v>585</v>
      </c>
      <c r="C3852" s="76" t="n">
        <v>3</v>
      </c>
      <c r="D3852" s="76" t="n">
        <v>3.8</v>
      </c>
      <c r="E3852" s="76" t="n">
        <v>3</v>
      </c>
      <c r="F3852" s="76" t="n">
        <v>2.9</v>
      </c>
      <c r="G3852" s="76" t="n">
        <v>3</v>
      </c>
      <c r="H3852" s="76" t="n">
        <v>2.9</v>
      </c>
      <c r="I3852" s="76" t="n">
        <v>0</v>
      </c>
      <c r="J3852" s="76" t="n">
        <v>0</v>
      </c>
      <c r="L3852" s="79" t="n">
        <f aca="false">F3852-H3852-J3852</f>
        <v>0</v>
      </c>
    </row>
    <row r="3853" customFormat="false" ht="12.75" hidden="false" customHeight="false" outlineLevel="0" collapsed="false">
      <c r="B3853" s="78" t="s">
        <v>586</v>
      </c>
      <c r="C3853" s="76" t="n">
        <v>45</v>
      </c>
      <c r="D3853" s="76" t="n">
        <v>137.8</v>
      </c>
      <c r="E3853" s="76" t="n">
        <v>44</v>
      </c>
      <c r="F3853" s="76" t="n">
        <v>108.6</v>
      </c>
      <c r="G3853" s="76" t="n">
        <v>44</v>
      </c>
      <c r="H3853" s="76" t="n">
        <v>107.3</v>
      </c>
      <c r="I3853" s="76" t="n">
        <v>2</v>
      </c>
      <c r="J3853" s="76" t="n">
        <v>1.3</v>
      </c>
      <c r="L3853" s="79" t="n">
        <f aca="false">F3853-H3853-J3853</f>
        <v>0</v>
      </c>
    </row>
    <row r="3854" customFormat="false" ht="12.75" hidden="false" customHeight="false" outlineLevel="0" collapsed="false">
      <c r="B3854" s="78" t="s">
        <v>587</v>
      </c>
      <c r="C3854" s="76" t="n">
        <v>96</v>
      </c>
      <c r="D3854" s="76" t="n">
        <v>718.5</v>
      </c>
      <c r="E3854" s="76" t="n">
        <v>94</v>
      </c>
      <c r="F3854" s="76" t="n">
        <v>572.8</v>
      </c>
      <c r="G3854" s="76" t="n">
        <v>93</v>
      </c>
      <c r="H3854" s="76" t="n">
        <v>567.4</v>
      </c>
      <c r="I3854" s="76" t="n">
        <v>2</v>
      </c>
      <c r="J3854" s="76" t="n">
        <v>5.4</v>
      </c>
      <c r="L3854" s="79" t="n">
        <f aca="false">F3854-H3854-J3854</f>
        <v>-2.30926389122033E-014</v>
      </c>
    </row>
    <row r="3855" customFormat="false" ht="12.75" hidden="false" customHeight="false" outlineLevel="0" collapsed="false">
      <c r="B3855" s="78" t="s">
        <v>588</v>
      </c>
      <c r="C3855" s="76" t="n">
        <v>174</v>
      </c>
      <c r="D3855" s="79" t="n">
        <v>2749.4</v>
      </c>
      <c r="E3855" s="76" t="n">
        <v>173</v>
      </c>
      <c r="F3855" s="79" t="n">
        <v>2243</v>
      </c>
      <c r="G3855" s="76" t="n">
        <v>169</v>
      </c>
      <c r="H3855" s="79" t="n">
        <v>2161.4</v>
      </c>
      <c r="I3855" s="76" t="n">
        <v>16</v>
      </c>
      <c r="J3855" s="76" t="n">
        <v>81.6</v>
      </c>
      <c r="L3855" s="79" t="n">
        <f aca="false">F3855-H3855-J3855</f>
        <v>0</v>
      </c>
    </row>
    <row r="3856" customFormat="false" ht="12.75" hidden="false" customHeight="false" outlineLevel="0" collapsed="false">
      <c r="B3856" s="78" t="s">
        <v>589</v>
      </c>
      <c r="C3856" s="76" t="n">
        <v>76</v>
      </c>
      <c r="D3856" s="79" t="n">
        <v>2590.7</v>
      </c>
      <c r="E3856" s="76" t="n">
        <v>76</v>
      </c>
      <c r="F3856" s="79" t="n">
        <v>2111.2</v>
      </c>
      <c r="G3856" s="76" t="n">
        <v>76</v>
      </c>
      <c r="H3856" s="79" t="n">
        <v>2096.7</v>
      </c>
      <c r="I3856" s="76" t="n">
        <v>7</v>
      </c>
      <c r="J3856" s="76" t="n">
        <v>14.5</v>
      </c>
      <c r="L3856" s="79" t="n">
        <f aca="false">F3856-H3856-J3856</f>
        <v>0</v>
      </c>
    </row>
    <row r="3857" customFormat="false" ht="12.75" hidden="false" customHeight="false" outlineLevel="0" collapsed="false">
      <c r="B3857" s="78" t="s">
        <v>590</v>
      </c>
      <c r="C3857" s="76" t="n">
        <v>37</v>
      </c>
      <c r="D3857" s="79" t="n">
        <v>2582.5</v>
      </c>
      <c r="E3857" s="76" t="n">
        <v>37</v>
      </c>
      <c r="F3857" s="79" t="n">
        <v>2289.4</v>
      </c>
      <c r="G3857" s="76" t="n">
        <v>36</v>
      </c>
      <c r="H3857" s="79" t="n">
        <v>2205.8</v>
      </c>
      <c r="I3857" s="76" t="n">
        <v>5</v>
      </c>
      <c r="J3857" s="76" t="n">
        <v>83.6</v>
      </c>
      <c r="L3857" s="79" t="n">
        <f aca="false">F3857-H3857-J3857</f>
        <v>0</v>
      </c>
    </row>
    <row r="3858" customFormat="false" ht="12.75" hidden="false" customHeight="false" outlineLevel="0" collapsed="false">
      <c r="B3858" s="78" t="s">
        <v>591</v>
      </c>
      <c r="C3858" s="76" t="n">
        <v>17</v>
      </c>
      <c r="D3858" s="79" t="n">
        <v>2329.7</v>
      </c>
      <c r="E3858" s="76" t="n">
        <v>17</v>
      </c>
      <c r="F3858" s="79" t="n">
        <v>1994.2</v>
      </c>
      <c r="G3858" s="76" t="n">
        <v>17</v>
      </c>
      <c r="H3858" s="79" t="n">
        <v>1900.2</v>
      </c>
      <c r="I3858" s="76" t="n">
        <v>3</v>
      </c>
      <c r="J3858" s="76" t="n">
        <v>94</v>
      </c>
      <c r="L3858" s="79" t="n">
        <f aca="false">F3858-H3858-J3858</f>
        <v>0</v>
      </c>
    </row>
    <row r="3859" customFormat="false" ht="12.75" hidden="false" customHeight="false" outlineLevel="0" collapsed="false">
      <c r="B3859" s="78" t="s">
        <v>592</v>
      </c>
      <c r="C3859" s="76" t="n">
        <v>32</v>
      </c>
      <c r="D3859" s="79" t="n">
        <v>9754.3</v>
      </c>
      <c r="E3859" s="76" t="n">
        <v>32</v>
      </c>
      <c r="F3859" s="79" t="n">
        <v>8737.7</v>
      </c>
      <c r="G3859" s="76" t="n">
        <v>32</v>
      </c>
      <c r="H3859" s="79" t="n">
        <v>8674.3</v>
      </c>
      <c r="I3859" s="76" t="n">
        <v>3</v>
      </c>
      <c r="J3859" s="76" t="n">
        <v>63.4</v>
      </c>
      <c r="L3859" s="79" t="n">
        <f aca="false">F3859-H3859-J3859</f>
        <v>1.45661260830821E-012</v>
      </c>
    </row>
    <row r="3860" customFormat="false" ht="12.75" hidden="false" customHeight="false" outlineLevel="0" collapsed="false">
      <c r="B3860" s="78" t="s">
        <v>593</v>
      </c>
      <c r="C3860" s="76" t="n">
        <v>12</v>
      </c>
      <c r="D3860" s="79" t="n">
        <v>7769.3</v>
      </c>
      <c r="E3860" s="76" t="n">
        <v>11</v>
      </c>
      <c r="F3860" s="79" t="n">
        <v>6039.6</v>
      </c>
      <c r="G3860" s="76" t="n">
        <v>11</v>
      </c>
      <c r="H3860" s="79" t="n">
        <v>5826.6</v>
      </c>
      <c r="I3860" s="76" t="n">
        <v>1</v>
      </c>
      <c r="J3860" s="76" t="n">
        <v>213</v>
      </c>
      <c r="L3860" s="79" t="n">
        <f aca="false">F3860-H3860-J3860</f>
        <v>0</v>
      </c>
    </row>
    <row r="3861" customFormat="false" ht="12.75" hidden="false" customHeight="false" outlineLevel="0" collapsed="false">
      <c r="B3861" s="78" t="s">
        <v>594</v>
      </c>
      <c r="C3861" s="76" t="n">
        <v>6</v>
      </c>
      <c r="D3861" s="79" t="n">
        <v>8391.1</v>
      </c>
      <c r="E3861" s="76" t="n">
        <v>6</v>
      </c>
      <c r="F3861" s="79" t="n">
        <v>7041.1</v>
      </c>
      <c r="G3861" s="76" t="n">
        <v>6</v>
      </c>
      <c r="H3861" s="79" t="n">
        <v>6989.1</v>
      </c>
      <c r="I3861" s="76" t="n">
        <v>1</v>
      </c>
      <c r="J3861" s="76" t="n">
        <v>52</v>
      </c>
      <c r="L3861" s="79" t="n">
        <f aca="false">F3861-H3861-J3861</f>
        <v>0</v>
      </c>
    </row>
    <row r="3862" customFormat="false" ht="12.75" hidden="false" customHeight="false" outlineLevel="0" collapsed="false">
      <c r="B3862" s="78" t="s">
        <v>595</v>
      </c>
      <c r="C3862" s="76" t="n">
        <v>2</v>
      </c>
      <c r="D3862" s="79" t="n">
        <v>7800.5</v>
      </c>
      <c r="E3862" s="76" t="n">
        <v>2</v>
      </c>
      <c r="F3862" s="79" t="n">
        <v>6387.1</v>
      </c>
      <c r="G3862" s="76" t="n">
        <v>2</v>
      </c>
      <c r="H3862" s="79" t="n">
        <v>6387.1</v>
      </c>
      <c r="I3862" s="76" t="n">
        <v>0</v>
      </c>
      <c r="J3862" s="76" t="n">
        <v>0</v>
      </c>
      <c r="L3862" s="79" t="n">
        <f aca="false">F3862-H3862-J3862</f>
        <v>0</v>
      </c>
    </row>
    <row r="3863" customFormat="false" ht="12.75" hidden="false" customHeight="false" outlineLevel="0" collapsed="false">
      <c r="B3863" s="78" t="s">
        <v>596</v>
      </c>
      <c r="C3863" s="76" t="n">
        <v>0</v>
      </c>
      <c r="D3863" s="76" t="n">
        <v>0</v>
      </c>
      <c r="E3863" s="76" t="n">
        <v>0</v>
      </c>
      <c r="F3863" s="76" t="n">
        <v>0</v>
      </c>
      <c r="G3863" s="76" t="n">
        <v>0</v>
      </c>
      <c r="H3863" s="76" t="n">
        <v>0</v>
      </c>
      <c r="I3863" s="76" t="n">
        <v>0</v>
      </c>
      <c r="J3863" s="76" t="n">
        <v>0</v>
      </c>
      <c r="L3863" s="79" t="n">
        <f aca="false">F3863-H3863-J3863</f>
        <v>0</v>
      </c>
    </row>
    <row r="3864" customFormat="false" ht="12.75" hidden="false" customHeight="false" outlineLevel="0" collapsed="false">
      <c r="B3864" s="78" t="s">
        <v>526</v>
      </c>
      <c r="C3864" s="76" t="n">
        <v>0</v>
      </c>
      <c r="D3864" s="76" t="n">
        <v>0</v>
      </c>
      <c r="E3864" s="76" t="n">
        <v>0</v>
      </c>
      <c r="F3864" s="76" t="n">
        <v>0</v>
      </c>
      <c r="G3864" s="76" t="n">
        <v>0</v>
      </c>
      <c r="H3864" s="76" t="n">
        <v>0</v>
      </c>
      <c r="I3864" s="76" t="n">
        <v>0</v>
      </c>
      <c r="J3864" s="76" t="n">
        <v>0</v>
      </c>
      <c r="L3864" s="79" t="n">
        <f aca="false">F3864-H3864-J3864</f>
        <v>0</v>
      </c>
    </row>
    <row r="3865" customFormat="false" ht="12.75" hidden="false" customHeight="false" outlineLevel="0" collapsed="false">
      <c r="B3865" s="78" t="s">
        <v>597</v>
      </c>
      <c r="C3865" s="76" t="n">
        <v>36</v>
      </c>
      <c r="D3865" s="79" t="n">
        <v>3053</v>
      </c>
      <c r="E3865" s="76" t="n">
        <v>31</v>
      </c>
      <c r="F3865" s="79" t="n">
        <v>2091.9</v>
      </c>
      <c r="G3865" s="76" t="n">
        <v>25</v>
      </c>
      <c r="H3865" s="79" t="n">
        <v>1733.9</v>
      </c>
      <c r="I3865" s="76" t="n">
        <v>11</v>
      </c>
      <c r="J3865" s="76" t="n">
        <v>358</v>
      </c>
      <c r="L3865" s="79" t="n">
        <f aca="false">F3865-H3865-J3865</f>
        <v>0</v>
      </c>
    </row>
    <row r="3866" customFormat="false" ht="12.75" hidden="false" customHeight="false" outlineLevel="0" collapsed="false">
      <c r="B3866" s="78" t="s">
        <v>598</v>
      </c>
      <c r="C3866" s="76" t="n">
        <v>14</v>
      </c>
      <c r="D3866" s="76" t="n">
        <v>577.5</v>
      </c>
      <c r="E3866" s="76" t="n">
        <v>14</v>
      </c>
      <c r="F3866" s="76" t="n">
        <v>493.8</v>
      </c>
      <c r="G3866" s="76" t="n">
        <v>14</v>
      </c>
      <c r="H3866" s="76" t="n">
        <v>492.8</v>
      </c>
      <c r="I3866" s="76" t="n">
        <v>1</v>
      </c>
      <c r="J3866" s="76" t="n">
        <v>1</v>
      </c>
      <c r="L3866" s="79" t="n">
        <f aca="false">F3866-H3866-J3866</f>
        <v>0</v>
      </c>
    </row>
    <row r="3867" customFormat="false" ht="12.75" hidden="false" customHeight="false" outlineLevel="0" collapsed="false">
      <c r="B3867" s="78" t="s">
        <v>599</v>
      </c>
      <c r="C3867" s="76" t="n">
        <v>25</v>
      </c>
      <c r="D3867" s="79" t="n">
        <v>1230.3</v>
      </c>
      <c r="E3867" s="76" t="n">
        <v>25</v>
      </c>
      <c r="F3867" s="79" t="n">
        <v>1130</v>
      </c>
      <c r="G3867" s="76" t="n">
        <v>25</v>
      </c>
      <c r="H3867" s="79" t="n">
        <v>1022.7</v>
      </c>
      <c r="I3867" s="76" t="n">
        <v>9</v>
      </c>
      <c r="J3867" s="76" t="n">
        <v>107.3</v>
      </c>
      <c r="L3867" s="79" t="n">
        <f aca="false">F3867-H3867-J3867</f>
        <v>0</v>
      </c>
    </row>
    <row r="3868" customFormat="false" ht="12.75" hidden="false" customHeight="false" outlineLevel="0" collapsed="false">
      <c r="B3868" s="78" t="s">
        <v>600</v>
      </c>
      <c r="C3868" s="76" t="n">
        <v>43</v>
      </c>
      <c r="D3868" s="79" t="n">
        <v>2437.4</v>
      </c>
      <c r="E3868" s="76" t="n">
        <v>43</v>
      </c>
      <c r="F3868" s="79" t="n">
        <v>2140.1</v>
      </c>
      <c r="G3868" s="76" t="n">
        <v>43</v>
      </c>
      <c r="H3868" s="79" t="n">
        <v>2092.9</v>
      </c>
      <c r="I3868" s="76" t="n">
        <v>2</v>
      </c>
      <c r="J3868" s="76" t="n">
        <v>47.2</v>
      </c>
      <c r="L3868" s="79" t="n">
        <f aca="false">F3868-H3868-J3868</f>
        <v>-1.84741111297626E-013</v>
      </c>
    </row>
    <row r="3869" customFormat="false" ht="12.75" hidden="false" customHeight="false" outlineLevel="0" collapsed="false">
      <c r="B3869" s="78" t="s">
        <v>601</v>
      </c>
      <c r="C3869" s="76" t="n">
        <v>87</v>
      </c>
      <c r="D3869" s="79" t="n">
        <v>10317.5</v>
      </c>
      <c r="E3869" s="76" t="n">
        <v>87</v>
      </c>
      <c r="F3869" s="79" t="n">
        <v>8670.2</v>
      </c>
      <c r="G3869" s="76" t="n">
        <v>87</v>
      </c>
      <c r="H3869" s="79" t="n">
        <v>8574.9</v>
      </c>
      <c r="I3869" s="76" t="n">
        <v>17</v>
      </c>
      <c r="J3869" s="76" t="n">
        <v>95.3</v>
      </c>
      <c r="L3869" s="79" t="n">
        <f aca="false">F3869-H3869-J3869</f>
        <v>1.09423581307055E-012</v>
      </c>
    </row>
    <row r="3870" customFormat="false" ht="12.75" hidden="false" customHeight="false" outlineLevel="0" collapsed="false">
      <c r="B3870" s="78" t="s">
        <v>531</v>
      </c>
      <c r="C3870" s="76" t="n">
        <v>298</v>
      </c>
      <c r="D3870" s="79" t="n">
        <v>27213.3</v>
      </c>
      <c r="E3870" s="76" t="n">
        <v>298</v>
      </c>
      <c r="F3870" s="79" t="n">
        <v>23002.3</v>
      </c>
      <c r="G3870" s="76" t="n">
        <v>298</v>
      </c>
      <c r="H3870" s="79" t="n">
        <v>23002.3</v>
      </c>
      <c r="I3870" s="76" t="n">
        <v>0</v>
      </c>
      <c r="J3870" s="76" t="n">
        <v>0</v>
      </c>
      <c r="L3870" s="79" t="n">
        <f aca="false">F3870-H3870-J3870</f>
        <v>0</v>
      </c>
    </row>
    <row r="3871" customFormat="false" ht="12.75" hidden="false" customHeight="false" outlineLevel="0" collapsed="false">
      <c r="B3871" s="78" t="s">
        <v>532</v>
      </c>
      <c r="C3871" s="76" t="n">
        <v>291</v>
      </c>
      <c r="D3871" s="79" t="n">
        <v>3683.9</v>
      </c>
      <c r="E3871" s="76" t="n">
        <v>286</v>
      </c>
      <c r="F3871" s="79" t="n">
        <v>2324.3</v>
      </c>
      <c r="G3871" s="76" t="n">
        <v>282</v>
      </c>
      <c r="H3871" s="79" t="n">
        <v>2262</v>
      </c>
      <c r="I3871" s="76" t="n">
        <v>16</v>
      </c>
      <c r="J3871" s="76" t="n">
        <v>62.3</v>
      </c>
      <c r="L3871" s="79" t="n">
        <f aca="false">F3871-H3871-J3871</f>
        <v>0</v>
      </c>
    </row>
    <row r="3872" customFormat="false" ht="12.75" hidden="false" customHeight="false" outlineLevel="0" collapsed="false">
      <c r="B3872" s="78" t="s">
        <v>602</v>
      </c>
      <c r="C3872" s="76" t="n">
        <v>87</v>
      </c>
      <c r="D3872" s="79" t="n">
        <v>2385.6</v>
      </c>
      <c r="E3872" s="76" t="n">
        <v>87</v>
      </c>
      <c r="F3872" s="79" t="n">
        <v>1948.9</v>
      </c>
      <c r="G3872" s="76" t="n">
        <v>86</v>
      </c>
      <c r="H3872" s="79" t="n">
        <v>1909.6</v>
      </c>
      <c r="I3872" s="76" t="n">
        <v>10</v>
      </c>
      <c r="J3872" s="76" t="n">
        <v>39.3</v>
      </c>
      <c r="L3872" s="79" t="n">
        <f aca="false">F3872-H3872-J3872</f>
        <v>1.84741111297626E-013</v>
      </c>
    </row>
    <row r="3873" customFormat="false" ht="12.75" hidden="false" customHeight="false" outlineLevel="0" collapsed="false">
      <c r="B3873" s="78" t="s">
        <v>603</v>
      </c>
      <c r="C3873" s="76" t="n">
        <v>28</v>
      </c>
      <c r="D3873" s="79" t="n">
        <v>1360.9</v>
      </c>
      <c r="E3873" s="76" t="n">
        <v>28</v>
      </c>
      <c r="F3873" s="79" t="n">
        <v>1098.9</v>
      </c>
      <c r="G3873" s="76" t="n">
        <v>28</v>
      </c>
      <c r="H3873" s="79" t="n">
        <v>1093.5</v>
      </c>
      <c r="I3873" s="76" t="n">
        <v>3</v>
      </c>
      <c r="J3873" s="76" t="n">
        <v>5.4</v>
      </c>
      <c r="L3873" s="79" t="n">
        <f aca="false">F3873-H3873-J3873</f>
        <v>9.05941988094128E-014</v>
      </c>
    </row>
    <row r="3874" customFormat="false" ht="12.75" hidden="false" customHeight="false" outlineLevel="0" collapsed="false">
      <c r="B3874" s="78" t="s">
        <v>604</v>
      </c>
      <c r="C3874" s="76" t="n">
        <v>35</v>
      </c>
      <c r="D3874" s="79" t="n">
        <v>2723.3</v>
      </c>
      <c r="E3874" s="76" t="n">
        <v>35</v>
      </c>
      <c r="F3874" s="79" t="n">
        <v>2430.1</v>
      </c>
      <c r="G3874" s="76" t="n">
        <v>34</v>
      </c>
      <c r="H3874" s="79" t="n">
        <v>2349.4</v>
      </c>
      <c r="I3874" s="76" t="n">
        <v>4</v>
      </c>
      <c r="J3874" s="76" t="n">
        <v>80.7</v>
      </c>
      <c r="L3874" s="79" t="n">
        <f aca="false">F3874-H3874-J3874</f>
        <v>0</v>
      </c>
    </row>
    <row r="3875" customFormat="false" ht="12.75" hidden="false" customHeight="false" outlineLevel="0" collapsed="false">
      <c r="B3875" s="78" t="s">
        <v>605</v>
      </c>
      <c r="C3875" s="76" t="n">
        <v>10</v>
      </c>
      <c r="D3875" s="79" t="n">
        <v>1537</v>
      </c>
      <c r="E3875" s="76" t="n">
        <v>10</v>
      </c>
      <c r="F3875" s="79" t="n">
        <v>1316.7</v>
      </c>
      <c r="G3875" s="76" t="n">
        <v>10</v>
      </c>
      <c r="H3875" s="79" t="n">
        <v>1271.7</v>
      </c>
      <c r="I3875" s="76" t="n">
        <v>1</v>
      </c>
      <c r="J3875" s="76" t="n">
        <v>45</v>
      </c>
      <c r="L3875" s="79" t="n">
        <f aca="false">F3875-H3875-J3875</f>
        <v>0</v>
      </c>
    </row>
    <row r="3876" customFormat="false" ht="12.75" hidden="false" customHeight="false" outlineLevel="0" collapsed="false">
      <c r="B3876" s="78" t="s">
        <v>606</v>
      </c>
      <c r="C3876" s="76" t="n">
        <v>30</v>
      </c>
      <c r="D3876" s="79" t="n">
        <v>8645</v>
      </c>
      <c r="E3876" s="76" t="n">
        <v>30</v>
      </c>
      <c r="F3876" s="79" t="n">
        <v>7559.7</v>
      </c>
      <c r="G3876" s="76" t="n">
        <v>30</v>
      </c>
      <c r="H3876" s="79" t="n">
        <v>7448.6</v>
      </c>
      <c r="I3876" s="76" t="n">
        <v>4</v>
      </c>
      <c r="J3876" s="76" t="n">
        <v>111.1</v>
      </c>
      <c r="L3876" s="79" t="n">
        <f aca="false">F3876-H3876-J3876</f>
        <v>-5.40012479177676E-013</v>
      </c>
    </row>
    <row r="3877" customFormat="false" ht="12.75" hidden="false" customHeight="false" outlineLevel="0" collapsed="false">
      <c r="B3877" s="78" t="s">
        <v>607</v>
      </c>
      <c r="C3877" s="76" t="n">
        <v>13</v>
      </c>
      <c r="D3877" s="79" t="n">
        <v>7338.8</v>
      </c>
      <c r="E3877" s="76" t="n">
        <v>13</v>
      </c>
      <c r="F3877" s="79" t="n">
        <v>6493.6</v>
      </c>
      <c r="G3877" s="76" t="n">
        <v>13</v>
      </c>
      <c r="H3877" s="79" t="n">
        <v>6280.6</v>
      </c>
      <c r="I3877" s="76" t="n">
        <v>1</v>
      </c>
      <c r="J3877" s="76" t="n">
        <v>213</v>
      </c>
      <c r="L3877" s="79" t="n">
        <f aca="false">F3877-H3877-J3877</f>
        <v>0</v>
      </c>
    </row>
    <row r="3878" customFormat="false" ht="12.75" hidden="false" customHeight="false" outlineLevel="0" collapsed="false">
      <c r="B3878" s="78" t="s">
        <v>608</v>
      </c>
      <c r="C3878" s="76" t="n">
        <v>7</v>
      </c>
      <c r="D3878" s="79" t="n">
        <v>9354</v>
      </c>
      <c r="E3878" s="76" t="n">
        <v>7</v>
      </c>
      <c r="F3878" s="79" t="n">
        <v>7969</v>
      </c>
      <c r="G3878" s="76" t="n">
        <v>7</v>
      </c>
      <c r="H3878" s="79" t="n">
        <v>7917</v>
      </c>
      <c r="I3878" s="76" t="n">
        <v>1</v>
      </c>
      <c r="J3878" s="76" t="n">
        <v>52</v>
      </c>
      <c r="L3878" s="79" t="n">
        <f aca="false">F3878-H3878-J3878</f>
        <v>0</v>
      </c>
    </row>
    <row r="3879" customFormat="false" ht="12.75" hidden="false" customHeight="false" outlineLevel="0" collapsed="false">
      <c r="B3879" s="78" t="s">
        <v>609</v>
      </c>
      <c r="C3879" s="76" t="n">
        <v>2</v>
      </c>
      <c r="D3879" s="79" t="n">
        <v>7800.5</v>
      </c>
      <c r="E3879" s="76" t="n">
        <v>2</v>
      </c>
      <c r="F3879" s="79" t="n">
        <v>6387.1</v>
      </c>
      <c r="G3879" s="76" t="n">
        <v>2</v>
      </c>
      <c r="H3879" s="79" t="n">
        <v>6387.1</v>
      </c>
      <c r="I3879" s="76" t="n">
        <v>0</v>
      </c>
      <c r="J3879" s="76" t="n">
        <v>0</v>
      </c>
      <c r="L3879" s="79" t="n">
        <f aca="false">F3879-H3879-J3879</f>
        <v>0</v>
      </c>
    </row>
    <row r="3880" customFormat="false" ht="12.75" hidden="false" customHeight="false" outlineLevel="0" collapsed="false">
      <c r="B3880" s="78" t="s">
        <v>541</v>
      </c>
      <c r="C3880" s="76" t="n">
        <v>0</v>
      </c>
      <c r="D3880" s="76" t="n">
        <v>0</v>
      </c>
      <c r="E3880" s="76" t="n">
        <v>0</v>
      </c>
      <c r="F3880" s="76" t="n">
        <v>0</v>
      </c>
      <c r="G3880" s="76" t="n">
        <v>0</v>
      </c>
      <c r="H3880" s="76" t="n">
        <v>0</v>
      </c>
      <c r="I3880" s="76" t="n">
        <v>0</v>
      </c>
      <c r="J3880" s="76" t="n">
        <v>0</v>
      </c>
      <c r="L3880" s="79" t="n">
        <f aca="false">F3880-H3880-J3880</f>
        <v>0</v>
      </c>
    </row>
    <row r="3881" customFormat="false" ht="12.75" hidden="false" customHeight="false" outlineLevel="0" collapsed="false">
      <c r="B3881" s="78"/>
      <c r="L3881" s="79" t="n">
        <f aca="false">F3881-H3881-J3881</f>
        <v>0</v>
      </c>
    </row>
    <row r="3882" customFormat="false" ht="12.75" hidden="false" customHeight="false" outlineLevel="0" collapsed="false">
      <c r="B3882" s="78" t="s">
        <v>486</v>
      </c>
      <c r="C3882" s="76" t="n">
        <v>9</v>
      </c>
      <c r="L3882" s="79" t="n">
        <f aca="false">F3882-H3882-J3882</f>
        <v>0</v>
      </c>
    </row>
    <row r="3883" customFormat="false" ht="12.75" hidden="false" customHeight="false" outlineLevel="0" collapsed="false">
      <c r="L3883" s="79" t="n">
        <f aca="false">F3883-H3883-J3883</f>
        <v>0</v>
      </c>
    </row>
    <row r="3884" customFormat="false" ht="12.75" hidden="false" customHeight="false" outlineLevel="0" collapsed="false">
      <c r="B3884" s="12" t="s">
        <v>480</v>
      </c>
      <c r="C3884" s="12" t="s">
        <v>581</v>
      </c>
      <c r="D3884" s="12" t="s">
        <v>582</v>
      </c>
      <c r="L3884" s="79" t="n">
        <f aca="false">F3884-H3884-J3884</f>
        <v>0</v>
      </c>
    </row>
    <row r="3885" customFormat="false" ht="12.75" hidden="false" customHeight="false" outlineLevel="0" collapsed="false">
      <c r="B3885" s="12" t="s">
        <v>148</v>
      </c>
      <c r="C3885" s="12" t="n">
        <v>865010</v>
      </c>
      <c r="D3885" s="12"/>
      <c r="L3885" s="79" t="n">
        <f aca="false">F3885-H3885-J3885</f>
        <v>0</v>
      </c>
    </row>
    <row r="3886" customFormat="false" ht="12.75" hidden="false" customHeight="false" outlineLevel="0" collapsed="false">
      <c r="L3886" s="79" t="n">
        <f aca="false">F3886-H3886-J3886</f>
        <v>0</v>
      </c>
    </row>
    <row r="3887" customFormat="false" ht="12.75" hidden="false" customHeight="false" outlineLevel="0" collapsed="false">
      <c r="B3887" s="78" t="s">
        <v>583</v>
      </c>
      <c r="C3887" s="74" t="n">
        <v>1880</v>
      </c>
      <c r="D3887" s="79" t="n">
        <v>195245.2</v>
      </c>
      <c r="E3887" s="74" t="n">
        <v>1880</v>
      </c>
      <c r="F3887" s="79" t="n">
        <v>171200.6</v>
      </c>
      <c r="G3887" s="74" t="n">
        <v>1870</v>
      </c>
      <c r="H3887" s="79" t="n">
        <v>169312.6</v>
      </c>
      <c r="I3887" s="76" t="n">
        <v>116</v>
      </c>
      <c r="J3887" s="79" t="n">
        <v>1888</v>
      </c>
      <c r="L3887" s="79" t="n">
        <f aca="false">F3887-H3887-J3887</f>
        <v>0</v>
      </c>
    </row>
    <row r="3888" customFormat="false" ht="12.75" hidden="false" customHeight="false" outlineLevel="0" collapsed="false">
      <c r="B3888" s="78" t="s">
        <v>584</v>
      </c>
      <c r="C3888" s="76" t="n">
        <v>4</v>
      </c>
      <c r="D3888" s="76" t="n">
        <v>2.1</v>
      </c>
      <c r="E3888" s="76" t="n">
        <v>4</v>
      </c>
      <c r="F3888" s="76" t="n">
        <v>1.8</v>
      </c>
      <c r="G3888" s="76" t="n">
        <v>3</v>
      </c>
      <c r="H3888" s="76" t="n">
        <v>1.5</v>
      </c>
      <c r="I3888" s="76" t="n">
        <v>1</v>
      </c>
      <c r="J3888" s="76" t="n">
        <v>0.3</v>
      </c>
      <c r="L3888" s="79" t="n">
        <f aca="false">F3888-H3888-J3888</f>
        <v>0</v>
      </c>
    </row>
    <row r="3889" customFormat="false" ht="12.75" hidden="false" customHeight="false" outlineLevel="0" collapsed="false">
      <c r="B3889" s="78" t="s">
        <v>585</v>
      </c>
      <c r="C3889" s="76" t="n">
        <v>25</v>
      </c>
      <c r="D3889" s="76" t="n">
        <v>34.9</v>
      </c>
      <c r="E3889" s="76" t="n">
        <v>25</v>
      </c>
      <c r="F3889" s="76" t="n">
        <v>30.7</v>
      </c>
      <c r="G3889" s="76" t="n">
        <v>23</v>
      </c>
      <c r="H3889" s="76" t="n">
        <v>28.7</v>
      </c>
      <c r="I3889" s="76" t="n">
        <v>2</v>
      </c>
      <c r="J3889" s="76" t="n">
        <v>2</v>
      </c>
      <c r="L3889" s="79" t="n">
        <f aca="false">F3889-H3889-J3889</f>
        <v>0</v>
      </c>
    </row>
    <row r="3890" customFormat="false" ht="12.75" hidden="false" customHeight="false" outlineLevel="0" collapsed="false">
      <c r="B3890" s="78" t="s">
        <v>586</v>
      </c>
      <c r="C3890" s="76" t="n">
        <v>96</v>
      </c>
      <c r="D3890" s="76" t="n">
        <v>321.8</v>
      </c>
      <c r="E3890" s="76" t="n">
        <v>96</v>
      </c>
      <c r="F3890" s="76" t="n">
        <v>291.6</v>
      </c>
      <c r="G3890" s="76" t="n">
        <v>96</v>
      </c>
      <c r="H3890" s="76" t="n">
        <v>287.7</v>
      </c>
      <c r="I3890" s="76" t="n">
        <v>4</v>
      </c>
      <c r="J3890" s="76" t="n">
        <v>3.9</v>
      </c>
      <c r="L3890" s="79" t="n">
        <f aca="false">F3890-H3890-J3890</f>
        <v>3.41948691584548E-014</v>
      </c>
    </row>
    <row r="3891" customFormat="false" ht="12.75" hidden="false" customHeight="false" outlineLevel="0" collapsed="false">
      <c r="B3891" s="78" t="s">
        <v>587</v>
      </c>
      <c r="C3891" s="76" t="n">
        <v>168</v>
      </c>
      <c r="D3891" s="79" t="n">
        <v>1204.7</v>
      </c>
      <c r="E3891" s="76" t="n">
        <v>168</v>
      </c>
      <c r="F3891" s="79" t="n">
        <v>1076.2</v>
      </c>
      <c r="G3891" s="76" t="n">
        <v>167</v>
      </c>
      <c r="H3891" s="79" t="n">
        <v>1067.8</v>
      </c>
      <c r="I3891" s="76" t="n">
        <v>3</v>
      </c>
      <c r="J3891" s="76" t="n">
        <v>8.4</v>
      </c>
      <c r="L3891" s="79" t="n">
        <f aca="false">F3891-H3891-J3891</f>
        <v>9.05941988094128E-014</v>
      </c>
    </row>
    <row r="3892" customFormat="false" ht="12.75" hidden="false" customHeight="false" outlineLevel="0" collapsed="false">
      <c r="B3892" s="78" t="s">
        <v>588</v>
      </c>
      <c r="C3892" s="76" t="n">
        <v>391</v>
      </c>
      <c r="D3892" s="79" t="n">
        <v>6610.9</v>
      </c>
      <c r="E3892" s="76" t="n">
        <v>391</v>
      </c>
      <c r="F3892" s="79" t="n">
        <v>5867.2</v>
      </c>
      <c r="G3892" s="76" t="n">
        <v>391</v>
      </c>
      <c r="H3892" s="79" t="n">
        <v>5821</v>
      </c>
      <c r="I3892" s="76" t="n">
        <v>26</v>
      </c>
      <c r="J3892" s="76" t="n">
        <v>46.2</v>
      </c>
      <c r="L3892" s="79" t="n">
        <f aca="false">F3892-H3892-J3892</f>
        <v>-1.84741111297626E-013</v>
      </c>
    </row>
    <row r="3893" customFormat="false" ht="12.75" hidden="false" customHeight="false" outlineLevel="0" collapsed="false">
      <c r="B3893" s="78" t="s">
        <v>589</v>
      </c>
      <c r="C3893" s="76" t="n">
        <v>456</v>
      </c>
      <c r="D3893" s="79" t="n">
        <v>15325.6</v>
      </c>
      <c r="E3893" s="76" t="n">
        <v>456</v>
      </c>
      <c r="F3893" s="79" t="n">
        <v>13359.8</v>
      </c>
      <c r="G3893" s="76" t="n">
        <v>452</v>
      </c>
      <c r="H3893" s="79" t="n">
        <v>13220.8</v>
      </c>
      <c r="I3893" s="76" t="n">
        <v>15</v>
      </c>
      <c r="J3893" s="76" t="n">
        <v>139</v>
      </c>
      <c r="L3893" s="79" t="n">
        <f aca="false">F3893-H3893-J3893</f>
        <v>0</v>
      </c>
    </row>
    <row r="3894" customFormat="false" ht="12.75" hidden="false" customHeight="false" outlineLevel="0" collapsed="false">
      <c r="B3894" s="78" t="s">
        <v>590</v>
      </c>
      <c r="C3894" s="76" t="n">
        <v>292</v>
      </c>
      <c r="D3894" s="79" t="n">
        <v>20678</v>
      </c>
      <c r="E3894" s="76" t="n">
        <v>292</v>
      </c>
      <c r="F3894" s="79" t="n">
        <v>18680.5</v>
      </c>
      <c r="G3894" s="76" t="n">
        <v>292</v>
      </c>
      <c r="H3894" s="79" t="n">
        <v>18643.4</v>
      </c>
      <c r="I3894" s="76" t="n">
        <v>13</v>
      </c>
      <c r="J3894" s="76" t="n">
        <v>37.1</v>
      </c>
      <c r="L3894" s="79" t="n">
        <f aca="false">F3894-H3894-J3894</f>
        <v>-1.45661260830821E-012</v>
      </c>
    </row>
    <row r="3895" customFormat="false" ht="12.75" hidden="false" customHeight="false" outlineLevel="0" collapsed="false">
      <c r="B3895" s="78" t="s">
        <v>591</v>
      </c>
      <c r="C3895" s="76" t="n">
        <v>201</v>
      </c>
      <c r="D3895" s="79" t="n">
        <v>27817.1</v>
      </c>
      <c r="E3895" s="76" t="n">
        <v>201</v>
      </c>
      <c r="F3895" s="79" t="n">
        <v>25374.1</v>
      </c>
      <c r="G3895" s="76" t="n">
        <v>200</v>
      </c>
      <c r="H3895" s="79" t="n">
        <v>25179.5</v>
      </c>
      <c r="I3895" s="76" t="n">
        <v>12</v>
      </c>
      <c r="J3895" s="76" t="n">
        <v>194.6</v>
      </c>
      <c r="L3895" s="79" t="n">
        <f aca="false">F3895-H3895-J3895</f>
        <v>-1.4495071809506E-012</v>
      </c>
    </row>
    <row r="3896" customFormat="false" ht="12.75" hidden="false" customHeight="false" outlineLevel="0" collapsed="false">
      <c r="B3896" s="78" t="s">
        <v>592</v>
      </c>
      <c r="C3896" s="76" t="n">
        <v>165</v>
      </c>
      <c r="D3896" s="79" t="n">
        <v>50671.2</v>
      </c>
      <c r="E3896" s="76" t="n">
        <v>165</v>
      </c>
      <c r="F3896" s="79" t="n">
        <v>45503.7</v>
      </c>
      <c r="G3896" s="76" t="n">
        <v>164</v>
      </c>
      <c r="H3896" s="79" t="n">
        <v>44918.9</v>
      </c>
      <c r="I3896" s="76" t="n">
        <v>18</v>
      </c>
      <c r="J3896" s="76" t="n">
        <v>584.8</v>
      </c>
      <c r="L3896" s="79" t="n">
        <f aca="false">F3896-H3896-J3896</f>
        <v>-4.32009983342141E-012</v>
      </c>
    </row>
    <row r="3897" customFormat="false" ht="12.75" hidden="false" customHeight="false" outlineLevel="0" collapsed="false">
      <c r="B3897" s="78" t="s">
        <v>593</v>
      </c>
      <c r="C3897" s="76" t="n">
        <v>60</v>
      </c>
      <c r="D3897" s="79" t="n">
        <v>41780.4</v>
      </c>
      <c r="E3897" s="76" t="n">
        <v>60</v>
      </c>
      <c r="F3897" s="79" t="n">
        <v>35801.5</v>
      </c>
      <c r="G3897" s="76" t="n">
        <v>60</v>
      </c>
      <c r="H3897" s="79" t="n">
        <v>35512.8</v>
      </c>
      <c r="I3897" s="76" t="n">
        <v>14</v>
      </c>
      <c r="J3897" s="76" t="n">
        <v>288.7</v>
      </c>
      <c r="L3897" s="79" t="n">
        <f aca="false">F3897-H3897-J3897</f>
        <v>-2.89901436190121E-012</v>
      </c>
    </row>
    <row r="3898" customFormat="false" ht="12.75" hidden="false" customHeight="false" outlineLevel="0" collapsed="false">
      <c r="B3898" s="78" t="s">
        <v>594</v>
      </c>
      <c r="C3898" s="76" t="n">
        <v>20</v>
      </c>
      <c r="D3898" s="79" t="n">
        <v>26112</v>
      </c>
      <c r="E3898" s="76" t="n">
        <v>20</v>
      </c>
      <c r="F3898" s="79" t="n">
        <v>21328.5</v>
      </c>
      <c r="G3898" s="76" t="n">
        <v>20</v>
      </c>
      <c r="H3898" s="79" t="n">
        <v>20895.5</v>
      </c>
      <c r="I3898" s="76" t="n">
        <v>7</v>
      </c>
      <c r="J3898" s="76" t="n">
        <v>433</v>
      </c>
      <c r="L3898" s="79" t="n">
        <f aca="false">F3898-H3898-J3898</f>
        <v>0</v>
      </c>
    </row>
    <row r="3899" customFormat="false" ht="12.75" hidden="false" customHeight="false" outlineLevel="0" collapsed="false">
      <c r="B3899" s="78" t="s">
        <v>595</v>
      </c>
      <c r="C3899" s="76" t="n">
        <v>2</v>
      </c>
      <c r="D3899" s="79" t="n">
        <v>4686.5</v>
      </c>
      <c r="E3899" s="76" t="n">
        <v>2</v>
      </c>
      <c r="F3899" s="79" t="n">
        <v>3885</v>
      </c>
      <c r="G3899" s="76" t="n">
        <v>2</v>
      </c>
      <c r="H3899" s="79" t="n">
        <v>3735</v>
      </c>
      <c r="I3899" s="76" t="n">
        <v>1</v>
      </c>
      <c r="J3899" s="76" t="n">
        <v>150</v>
      </c>
      <c r="L3899" s="79" t="n">
        <f aca="false">F3899-H3899-J3899</f>
        <v>0</v>
      </c>
    </row>
    <row r="3900" customFormat="false" ht="12.75" hidden="false" customHeight="false" outlineLevel="0" collapsed="false">
      <c r="B3900" s="78" t="s">
        <v>596</v>
      </c>
      <c r="C3900" s="76" t="n">
        <v>0</v>
      </c>
      <c r="D3900" s="76" t="n">
        <v>0</v>
      </c>
      <c r="E3900" s="76" t="n">
        <v>0</v>
      </c>
      <c r="F3900" s="76" t="n">
        <v>0</v>
      </c>
      <c r="G3900" s="76" t="n">
        <v>0</v>
      </c>
      <c r="H3900" s="76" t="n">
        <v>0</v>
      </c>
      <c r="I3900" s="76" t="n">
        <v>0</v>
      </c>
      <c r="J3900" s="76" t="n">
        <v>0</v>
      </c>
      <c r="L3900" s="79" t="n">
        <f aca="false">F3900-H3900-J3900</f>
        <v>0</v>
      </c>
    </row>
    <row r="3901" customFormat="false" ht="12.75" hidden="false" customHeight="false" outlineLevel="0" collapsed="false">
      <c r="B3901" s="78" t="s">
        <v>526</v>
      </c>
      <c r="C3901" s="76" t="n">
        <v>0</v>
      </c>
      <c r="D3901" s="76" t="n">
        <v>0</v>
      </c>
      <c r="E3901" s="76" t="n">
        <v>0</v>
      </c>
      <c r="F3901" s="76" t="n">
        <v>0</v>
      </c>
      <c r="G3901" s="76" t="n">
        <v>0</v>
      </c>
      <c r="H3901" s="76" t="n">
        <v>0</v>
      </c>
      <c r="I3901" s="76" t="n">
        <v>0</v>
      </c>
      <c r="J3901" s="76" t="n">
        <v>0</v>
      </c>
      <c r="L3901" s="79" t="n">
        <f aca="false">F3901-H3901-J3901</f>
        <v>0</v>
      </c>
    </row>
    <row r="3902" customFormat="false" ht="12.75" hidden="false" customHeight="false" outlineLevel="0" collapsed="false">
      <c r="B3902" s="78" t="s">
        <v>597</v>
      </c>
      <c r="C3902" s="76" t="n">
        <v>341</v>
      </c>
      <c r="D3902" s="79" t="n">
        <v>34034.6</v>
      </c>
      <c r="E3902" s="76" t="n">
        <v>341</v>
      </c>
      <c r="F3902" s="79" t="n">
        <v>30662.4</v>
      </c>
      <c r="G3902" s="76" t="n">
        <v>331</v>
      </c>
      <c r="H3902" s="79" t="n">
        <v>29875.2</v>
      </c>
      <c r="I3902" s="76" t="n">
        <v>38</v>
      </c>
      <c r="J3902" s="76" t="n">
        <v>787.2</v>
      </c>
      <c r="L3902" s="79" t="n">
        <f aca="false">F3902-H3902-J3902</f>
        <v>0</v>
      </c>
    </row>
    <row r="3903" customFormat="false" ht="12.75" hidden="false" customHeight="false" outlineLevel="0" collapsed="false">
      <c r="B3903" s="78" t="s">
        <v>598</v>
      </c>
      <c r="C3903" s="76" t="n">
        <v>88</v>
      </c>
      <c r="D3903" s="79" t="n">
        <v>19928.2</v>
      </c>
      <c r="E3903" s="76" t="n">
        <v>88</v>
      </c>
      <c r="F3903" s="79" t="n">
        <v>17484.8</v>
      </c>
      <c r="G3903" s="76" t="n">
        <v>88</v>
      </c>
      <c r="H3903" s="79" t="n">
        <v>17277.1</v>
      </c>
      <c r="I3903" s="76" t="n">
        <v>8</v>
      </c>
      <c r="J3903" s="76" t="n">
        <v>207.7</v>
      </c>
      <c r="L3903" s="79" t="n">
        <f aca="false">F3903-H3903-J3903</f>
        <v>7.38964445190504E-013</v>
      </c>
    </row>
    <row r="3904" customFormat="false" ht="12.75" hidden="false" customHeight="false" outlineLevel="0" collapsed="false">
      <c r="B3904" s="78" t="s">
        <v>599</v>
      </c>
      <c r="C3904" s="76" t="n">
        <v>60</v>
      </c>
      <c r="D3904" s="79" t="n">
        <v>5838.1</v>
      </c>
      <c r="E3904" s="76" t="n">
        <v>60</v>
      </c>
      <c r="F3904" s="79" t="n">
        <v>5235.1</v>
      </c>
      <c r="G3904" s="76" t="n">
        <v>60</v>
      </c>
      <c r="H3904" s="79" t="n">
        <v>5229.1</v>
      </c>
      <c r="I3904" s="76" t="n">
        <v>3</v>
      </c>
      <c r="J3904" s="76" t="n">
        <v>6</v>
      </c>
      <c r="L3904" s="79" t="n">
        <f aca="false">F3904-H3904-J3904</f>
        <v>0</v>
      </c>
    </row>
    <row r="3905" customFormat="false" ht="12.75" hidden="false" customHeight="false" outlineLevel="0" collapsed="false">
      <c r="B3905" s="78" t="s">
        <v>600</v>
      </c>
      <c r="C3905" s="76" t="n">
        <v>58</v>
      </c>
      <c r="D3905" s="79" t="n">
        <v>10162.7</v>
      </c>
      <c r="E3905" s="76" t="n">
        <v>58</v>
      </c>
      <c r="F3905" s="79" t="n">
        <v>9073.5</v>
      </c>
      <c r="G3905" s="76" t="n">
        <v>58</v>
      </c>
      <c r="H3905" s="79" t="n">
        <v>8888.3</v>
      </c>
      <c r="I3905" s="76" t="n">
        <v>10</v>
      </c>
      <c r="J3905" s="76" t="n">
        <v>185.2</v>
      </c>
      <c r="L3905" s="79" t="n">
        <f aca="false">F3905-H3905-J3905</f>
        <v>7.38964445190504E-013</v>
      </c>
    </row>
    <row r="3906" customFormat="false" ht="12.75" hidden="false" customHeight="false" outlineLevel="0" collapsed="false">
      <c r="B3906" s="78" t="s">
        <v>601</v>
      </c>
      <c r="C3906" s="76" t="n">
        <v>274</v>
      </c>
      <c r="D3906" s="79" t="n">
        <v>38214.3</v>
      </c>
      <c r="E3906" s="76" t="n">
        <v>274</v>
      </c>
      <c r="F3906" s="79" t="n">
        <v>33799.1</v>
      </c>
      <c r="G3906" s="76" t="n">
        <v>274</v>
      </c>
      <c r="H3906" s="79" t="n">
        <v>33097.2</v>
      </c>
      <c r="I3906" s="76" t="n">
        <v>57</v>
      </c>
      <c r="J3906" s="76" t="n">
        <v>701.9</v>
      </c>
      <c r="L3906" s="79" t="n">
        <f aca="false">F3906-H3906-J3906</f>
        <v>0</v>
      </c>
    </row>
    <row r="3907" customFormat="false" ht="12.75" hidden="false" customHeight="false" outlineLevel="0" collapsed="false">
      <c r="B3907" s="78" t="s">
        <v>531</v>
      </c>
      <c r="C3907" s="74" t="n">
        <v>1059</v>
      </c>
      <c r="D3907" s="79" t="n">
        <v>87067.3</v>
      </c>
      <c r="E3907" s="74" t="n">
        <v>1059</v>
      </c>
      <c r="F3907" s="79" t="n">
        <v>74945.7</v>
      </c>
      <c r="G3907" s="74" t="n">
        <v>1059</v>
      </c>
      <c r="H3907" s="79" t="n">
        <v>74945.7</v>
      </c>
      <c r="I3907" s="76" t="n">
        <v>0</v>
      </c>
      <c r="J3907" s="76" t="n">
        <v>0</v>
      </c>
      <c r="L3907" s="79" t="n">
        <f aca="false">F3907-H3907-J3907</f>
        <v>0</v>
      </c>
    </row>
    <row r="3908" customFormat="false" ht="12.75" hidden="false" customHeight="false" outlineLevel="0" collapsed="false">
      <c r="B3908" s="78" t="s">
        <v>532</v>
      </c>
      <c r="C3908" s="76" t="n">
        <v>676</v>
      </c>
      <c r="D3908" s="79" t="n">
        <v>8186.3</v>
      </c>
      <c r="E3908" s="76" t="n">
        <v>676</v>
      </c>
      <c r="F3908" s="79" t="n">
        <v>6909</v>
      </c>
      <c r="G3908" s="76" t="n">
        <v>671</v>
      </c>
      <c r="H3908" s="79" t="n">
        <v>6834.2</v>
      </c>
      <c r="I3908" s="76" t="n">
        <v>33</v>
      </c>
      <c r="J3908" s="76" t="n">
        <v>74.8</v>
      </c>
      <c r="L3908" s="79" t="n">
        <f aca="false">F3908-H3908-J3908</f>
        <v>0</v>
      </c>
    </row>
    <row r="3909" customFormat="false" ht="12.75" hidden="false" customHeight="false" outlineLevel="0" collapsed="false">
      <c r="B3909" s="78" t="s">
        <v>602</v>
      </c>
      <c r="C3909" s="76" t="n">
        <v>423</v>
      </c>
      <c r="D3909" s="79" t="n">
        <v>13529</v>
      </c>
      <c r="E3909" s="76" t="n">
        <v>423</v>
      </c>
      <c r="F3909" s="79" t="n">
        <v>11849.3</v>
      </c>
      <c r="G3909" s="76" t="n">
        <v>420</v>
      </c>
      <c r="H3909" s="79" t="n">
        <v>11732.8</v>
      </c>
      <c r="I3909" s="76" t="n">
        <v>14</v>
      </c>
      <c r="J3909" s="76" t="n">
        <v>116.5</v>
      </c>
      <c r="L3909" s="79" t="n">
        <f aca="false">F3909-H3909-J3909</f>
        <v>0</v>
      </c>
    </row>
    <row r="3910" customFormat="false" ht="12.75" hidden="false" customHeight="false" outlineLevel="0" collapsed="false">
      <c r="B3910" s="78" t="s">
        <v>603</v>
      </c>
      <c r="C3910" s="76" t="n">
        <v>173</v>
      </c>
      <c r="D3910" s="79" t="n">
        <v>9408</v>
      </c>
      <c r="E3910" s="76" t="n">
        <v>173</v>
      </c>
      <c r="F3910" s="79" t="n">
        <v>8559.3</v>
      </c>
      <c r="G3910" s="76" t="n">
        <v>173</v>
      </c>
      <c r="H3910" s="79" t="n">
        <v>8536.9</v>
      </c>
      <c r="I3910" s="76" t="n">
        <v>9</v>
      </c>
      <c r="J3910" s="76" t="n">
        <v>22.4</v>
      </c>
      <c r="L3910" s="79" t="n">
        <f aca="false">F3910-H3910-J3910</f>
        <v>-3.62376795237651E-013</v>
      </c>
    </row>
    <row r="3911" customFormat="false" ht="12.75" hidden="false" customHeight="false" outlineLevel="0" collapsed="false">
      <c r="B3911" s="78" t="s">
        <v>604</v>
      </c>
      <c r="C3911" s="76" t="n">
        <v>258</v>
      </c>
      <c r="D3911" s="79" t="n">
        <v>24248.6</v>
      </c>
      <c r="E3911" s="76" t="n">
        <v>258</v>
      </c>
      <c r="F3911" s="79" t="n">
        <v>21870.8</v>
      </c>
      <c r="G3911" s="76" t="n">
        <v>258</v>
      </c>
      <c r="H3911" s="79" t="n">
        <v>21837.6</v>
      </c>
      <c r="I3911" s="76" t="n">
        <v>14</v>
      </c>
      <c r="J3911" s="76" t="n">
        <v>33.2</v>
      </c>
      <c r="L3911" s="79" t="n">
        <f aca="false">F3911-H3911-J3911</f>
        <v>7.24753590475302E-013</v>
      </c>
    </row>
    <row r="3912" customFormat="false" ht="12.75" hidden="false" customHeight="false" outlineLevel="0" collapsed="false">
      <c r="B3912" s="78" t="s">
        <v>605</v>
      </c>
      <c r="C3912" s="76" t="n">
        <v>126</v>
      </c>
      <c r="D3912" s="79" t="n">
        <v>21565.7</v>
      </c>
      <c r="E3912" s="76" t="n">
        <v>126</v>
      </c>
      <c r="F3912" s="79" t="n">
        <v>19765.7</v>
      </c>
      <c r="G3912" s="76" t="n">
        <v>125</v>
      </c>
      <c r="H3912" s="79" t="n">
        <v>19572.6</v>
      </c>
      <c r="I3912" s="76" t="n">
        <v>7</v>
      </c>
      <c r="J3912" s="76" t="n">
        <v>193.1</v>
      </c>
      <c r="L3912" s="79" t="n">
        <f aca="false">F3912-H3912-J3912</f>
        <v>2.18847162614111E-012</v>
      </c>
    </row>
    <row r="3913" customFormat="false" ht="12.75" hidden="false" customHeight="false" outlineLevel="0" collapsed="false">
      <c r="B3913" s="78" t="s">
        <v>606</v>
      </c>
      <c r="C3913" s="76" t="n">
        <v>158</v>
      </c>
      <c r="D3913" s="79" t="n">
        <v>54866.3</v>
      </c>
      <c r="E3913" s="76" t="n">
        <v>158</v>
      </c>
      <c r="F3913" s="79" t="n">
        <v>48532.4</v>
      </c>
      <c r="G3913" s="76" t="n">
        <v>157</v>
      </c>
      <c r="H3913" s="79" t="n">
        <v>47936.1</v>
      </c>
      <c r="I3913" s="76" t="n">
        <v>18</v>
      </c>
      <c r="J3913" s="76" t="n">
        <v>596.3</v>
      </c>
      <c r="L3913" s="79" t="n">
        <f aca="false">F3913-H3913-J3913</f>
        <v>2.95585778076202E-012</v>
      </c>
    </row>
    <row r="3914" customFormat="false" ht="12.75" hidden="false" customHeight="false" outlineLevel="0" collapsed="false">
      <c r="B3914" s="78" t="s">
        <v>607</v>
      </c>
      <c r="C3914" s="76" t="n">
        <v>54</v>
      </c>
      <c r="D3914" s="79" t="n">
        <v>43525.3</v>
      </c>
      <c r="E3914" s="76" t="n">
        <v>54</v>
      </c>
      <c r="F3914" s="79" t="n">
        <v>37255.3</v>
      </c>
      <c r="G3914" s="76" t="n">
        <v>54</v>
      </c>
      <c r="H3914" s="79" t="n">
        <v>36807.5</v>
      </c>
      <c r="I3914" s="76" t="n">
        <v>17</v>
      </c>
      <c r="J3914" s="76" t="n">
        <v>447.8</v>
      </c>
      <c r="L3914" s="79" t="n">
        <f aca="false">F3914-H3914-J3914</f>
        <v>2.89901436190121E-012</v>
      </c>
    </row>
    <row r="3915" customFormat="false" ht="12.75" hidden="false" customHeight="false" outlineLevel="0" collapsed="false">
      <c r="B3915" s="78" t="s">
        <v>608</v>
      </c>
      <c r="C3915" s="76" t="n">
        <v>11</v>
      </c>
      <c r="D3915" s="79" t="n">
        <v>17475.4</v>
      </c>
      <c r="E3915" s="76" t="n">
        <v>11</v>
      </c>
      <c r="F3915" s="79" t="n">
        <v>14388.8</v>
      </c>
      <c r="G3915" s="76" t="n">
        <v>11</v>
      </c>
      <c r="H3915" s="79" t="n">
        <v>13984.9</v>
      </c>
      <c r="I3915" s="76" t="n">
        <v>4</v>
      </c>
      <c r="J3915" s="76" t="n">
        <v>403.9</v>
      </c>
      <c r="L3915" s="79" t="n">
        <f aca="false">F3915-H3915-J3915</f>
        <v>0</v>
      </c>
    </row>
    <row r="3916" customFormat="false" ht="12.75" hidden="false" customHeight="false" outlineLevel="0" collapsed="false">
      <c r="B3916" s="78" t="s">
        <v>609</v>
      </c>
      <c r="C3916" s="76" t="n">
        <v>1</v>
      </c>
      <c r="D3916" s="79" t="n">
        <v>2440.6</v>
      </c>
      <c r="E3916" s="76" t="n">
        <v>1</v>
      </c>
      <c r="F3916" s="79" t="n">
        <v>2070</v>
      </c>
      <c r="G3916" s="76" t="n">
        <v>1</v>
      </c>
      <c r="H3916" s="79" t="n">
        <v>2070</v>
      </c>
      <c r="I3916" s="76" t="n">
        <v>0</v>
      </c>
      <c r="J3916" s="76" t="n">
        <v>0</v>
      </c>
      <c r="L3916" s="79" t="n">
        <f aca="false">F3916-H3916-J3916</f>
        <v>0</v>
      </c>
    </row>
    <row r="3917" customFormat="false" ht="12.75" hidden="false" customHeight="false" outlineLevel="0" collapsed="false">
      <c r="B3917" s="78" t="s">
        <v>541</v>
      </c>
      <c r="C3917" s="76" t="n">
        <v>0</v>
      </c>
      <c r="D3917" s="76" t="n">
        <v>0</v>
      </c>
      <c r="E3917" s="76" t="n">
        <v>0</v>
      </c>
      <c r="F3917" s="76" t="n">
        <v>0</v>
      </c>
      <c r="G3917" s="76" t="n">
        <v>0</v>
      </c>
      <c r="H3917" s="76" t="n">
        <v>0</v>
      </c>
      <c r="I3917" s="76" t="n">
        <v>0</v>
      </c>
      <c r="J3917" s="76" t="n">
        <v>0</v>
      </c>
      <c r="L3917" s="79" t="n">
        <f aca="false">F3917-H3917-J3917</f>
        <v>0</v>
      </c>
    </row>
    <row r="3918" customFormat="false" ht="12.75" hidden="false" customHeight="false" outlineLevel="0" collapsed="false">
      <c r="B3918" s="78"/>
      <c r="L3918" s="79" t="n">
        <f aca="false">F3918-H3918-J3918</f>
        <v>0</v>
      </c>
    </row>
    <row r="3919" customFormat="false" ht="12.75" hidden="false" customHeight="false" outlineLevel="0" collapsed="false">
      <c r="B3919" s="78" t="s">
        <v>486</v>
      </c>
      <c r="C3919" s="76" t="n">
        <v>110</v>
      </c>
      <c r="L3919" s="79" t="n">
        <f aca="false">F3919-H3919-J3919</f>
        <v>0</v>
      </c>
    </row>
    <row r="3920" customFormat="false" ht="12.75" hidden="false" customHeight="false" outlineLevel="0" collapsed="false">
      <c r="L3920" s="79" t="n">
        <f aca="false">F3920-H3920-J3920</f>
        <v>0</v>
      </c>
    </row>
    <row r="3921" customFormat="false" ht="12.75" hidden="false" customHeight="false" outlineLevel="0" collapsed="false">
      <c r="B3921" s="12" t="s">
        <v>480</v>
      </c>
      <c r="C3921" s="12" t="s">
        <v>581</v>
      </c>
      <c r="D3921" s="12" t="s">
        <v>582</v>
      </c>
      <c r="L3921" s="79" t="n">
        <f aca="false">F3921-H3921-J3921</f>
        <v>0</v>
      </c>
    </row>
    <row r="3922" customFormat="false" ht="12.75" hidden="false" customHeight="false" outlineLevel="0" collapsed="false">
      <c r="B3922" s="12" t="s">
        <v>149</v>
      </c>
      <c r="C3922" s="12" t="n">
        <v>856037</v>
      </c>
      <c r="D3922" s="12"/>
      <c r="L3922" s="79" t="n">
        <f aca="false">F3922-H3922-J3922</f>
        <v>0</v>
      </c>
    </row>
    <row r="3923" customFormat="false" ht="12.75" hidden="false" customHeight="false" outlineLevel="0" collapsed="false">
      <c r="L3923" s="79" t="n">
        <f aca="false">F3923-H3923-J3923</f>
        <v>0</v>
      </c>
    </row>
    <row r="3924" customFormat="false" ht="12.75" hidden="false" customHeight="false" outlineLevel="0" collapsed="false">
      <c r="B3924" s="78" t="s">
        <v>583</v>
      </c>
      <c r="C3924" s="74" t="n">
        <v>1413</v>
      </c>
      <c r="D3924" s="79" t="n">
        <v>12393.9</v>
      </c>
      <c r="E3924" s="74" t="n">
        <v>1403</v>
      </c>
      <c r="F3924" s="79" t="n">
        <v>11581.2</v>
      </c>
      <c r="G3924" s="74" t="n">
        <v>1395</v>
      </c>
      <c r="H3924" s="79" t="n">
        <v>11395.9</v>
      </c>
      <c r="I3924" s="76" t="n">
        <v>326</v>
      </c>
      <c r="J3924" s="76" t="n">
        <v>185.3</v>
      </c>
      <c r="L3924" s="79" t="n">
        <f aca="false">F3924-H3924-J3924</f>
        <v>1.08002495835535E-012</v>
      </c>
    </row>
    <row r="3925" customFormat="false" ht="12.75" hidden="false" customHeight="false" outlineLevel="0" collapsed="false">
      <c r="B3925" s="78" t="s">
        <v>584</v>
      </c>
      <c r="C3925" s="76" t="n">
        <v>78</v>
      </c>
      <c r="D3925" s="76" t="n">
        <v>34.8</v>
      </c>
      <c r="E3925" s="76" t="n">
        <v>71</v>
      </c>
      <c r="F3925" s="76" t="n">
        <v>29.9</v>
      </c>
      <c r="G3925" s="76" t="n">
        <v>68</v>
      </c>
      <c r="H3925" s="76" t="n">
        <v>27.7</v>
      </c>
      <c r="I3925" s="76" t="n">
        <v>14</v>
      </c>
      <c r="J3925" s="76" t="n">
        <v>2.2</v>
      </c>
      <c r="L3925" s="79" t="n">
        <f aca="false">F3925-H3925-J3925</f>
        <v>0</v>
      </c>
    </row>
    <row r="3926" customFormat="false" ht="12.75" hidden="false" customHeight="false" outlineLevel="0" collapsed="false">
      <c r="B3926" s="78" t="s">
        <v>585</v>
      </c>
      <c r="C3926" s="76" t="n">
        <v>95</v>
      </c>
      <c r="D3926" s="76" t="n">
        <v>135.4</v>
      </c>
      <c r="E3926" s="76" t="n">
        <v>93</v>
      </c>
      <c r="F3926" s="76" t="n">
        <v>124</v>
      </c>
      <c r="G3926" s="76" t="n">
        <v>91</v>
      </c>
      <c r="H3926" s="76" t="n">
        <v>115.1</v>
      </c>
      <c r="I3926" s="76" t="n">
        <v>22</v>
      </c>
      <c r="J3926" s="76" t="n">
        <v>8.9</v>
      </c>
      <c r="L3926" s="79" t="n">
        <f aca="false">F3926-H3926-J3926</f>
        <v>0</v>
      </c>
    </row>
    <row r="3927" customFormat="false" ht="12.75" hidden="false" customHeight="false" outlineLevel="0" collapsed="false">
      <c r="B3927" s="78" t="s">
        <v>586</v>
      </c>
      <c r="C3927" s="76" t="n">
        <v>365</v>
      </c>
      <c r="D3927" s="79" t="n">
        <v>1273.2</v>
      </c>
      <c r="E3927" s="76" t="n">
        <v>364</v>
      </c>
      <c r="F3927" s="79" t="n">
        <v>1199.5</v>
      </c>
      <c r="G3927" s="76" t="n">
        <v>362</v>
      </c>
      <c r="H3927" s="79" t="n">
        <v>1163.4</v>
      </c>
      <c r="I3927" s="76" t="n">
        <v>72</v>
      </c>
      <c r="J3927" s="76" t="n">
        <v>36.1</v>
      </c>
      <c r="L3927" s="79" t="n">
        <f aca="false">F3927-H3927-J3927</f>
        <v>0</v>
      </c>
    </row>
    <row r="3928" customFormat="false" ht="12.75" hidden="false" customHeight="false" outlineLevel="0" collapsed="false">
      <c r="B3928" s="78" t="s">
        <v>587</v>
      </c>
      <c r="C3928" s="76" t="n">
        <v>436</v>
      </c>
      <c r="D3928" s="79" t="n">
        <v>3185.5</v>
      </c>
      <c r="E3928" s="76" t="n">
        <v>436</v>
      </c>
      <c r="F3928" s="79" t="n">
        <v>3001.1</v>
      </c>
      <c r="G3928" s="76" t="n">
        <v>435</v>
      </c>
      <c r="H3928" s="79" t="n">
        <v>2948.6</v>
      </c>
      <c r="I3928" s="76" t="n">
        <v>92</v>
      </c>
      <c r="J3928" s="76" t="n">
        <v>52.5</v>
      </c>
      <c r="L3928" s="79" t="n">
        <f aca="false">F3928-H3928-J3928</f>
        <v>0</v>
      </c>
    </row>
    <row r="3929" customFormat="false" ht="12.75" hidden="false" customHeight="false" outlineLevel="0" collapsed="false">
      <c r="B3929" s="78" t="s">
        <v>588</v>
      </c>
      <c r="C3929" s="76" t="n">
        <v>393</v>
      </c>
      <c r="D3929" s="79" t="n">
        <v>5746.6</v>
      </c>
      <c r="E3929" s="76" t="n">
        <v>393</v>
      </c>
      <c r="F3929" s="79" t="n">
        <v>5373.2</v>
      </c>
      <c r="G3929" s="76" t="n">
        <v>393</v>
      </c>
      <c r="H3929" s="79" t="n">
        <v>5298.9</v>
      </c>
      <c r="I3929" s="76" t="n">
        <v>118</v>
      </c>
      <c r="J3929" s="76" t="n">
        <v>74.3</v>
      </c>
      <c r="L3929" s="79" t="n">
        <f aca="false">F3929-H3929-J3929</f>
        <v>0</v>
      </c>
    </row>
    <row r="3930" customFormat="false" ht="12.75" hidden="false" customHeight="false" outlineLevel="0" collapsed="false">
      <c r="B3930" s="78" t="s">
        <v>589</v>
      </c>
      <c r="C3930" s="76" t="n">
        <v>36</v>
      </c>
      <c r="D3930" s="79" t="n">
        <v>1161.6</v>
      </c>
      <c r="E3930" s="76" t="n">
        <v>36</v>
      </c>
      <c r="F3930" s="79" t="n">
        <v>1088</v>
      </c>
      <c r="G3930" s="76" t="n">
        <v>36</v>
      </c>
      <c r="H3930" s="79" t="n">
        <v>1078.7</v>
      </c>
      <c r="I3930" s="76" t="n">
        <v>7</v>
      </c>
      <c r="J3930" s="76" t="n">
        <v>9.3</v>
      </c>
      <c r="L3930" s="79" t="n">
        <f aca="false">F3930-H3930-J3930</f>
        <v>-4.61852778244065E-014</v>
      </c>
    </row>
    <row r="3931" customFormat="false" ht="12.75" hidden="false" customHeight="false" outlineLevel="0" collapsed="false">
      <c r="B3931" s="78" t="s">
        <v>590</v>
      </c>
      <c r="C3931" s="76" t="n">
        <v>7</v>
      </c>
      <c r="D3931" s="76" t="n">
        <v>459.2</v>
      </c>
      <c r="E3931" s="76" t="n">
        <v>7</v>
      </c>
      <c r="F3931" s="76" t="n">
        <v>380.1</v>
      </c>
      <c r="G3931" s="76" t="n">
        <v>7</v>
      </c>
      <c r="H3931" s="76" t="n">
        <v>378.1</v>
      </c>
      <c r="I3931" s="76" t="n">
        <v>1</v>
      </c>
      <c r="J3931" s="76" t="n">
        <v>2</v>
      </c>
      <c r="L3931" s="79" t="n">
        <f aca="false">F3931-H3931-J3931</f>
        <v>0</v>
      </c>
    </row>
    <row r="3932" customFormat="false" ht="12.75" hidden="false" customHeight="false" outlineLevel="0" collapsed="false">
      <c r="B3932" s="78" t="s">
        <v>591</v>
      </c>
      <c r="C3932" s="76" t="n">
        <v>3</v>
      </c>
      <c r="D3932" s="76" t="n">
        <v>397.6</v>
      </c>
      <c r="E3932" s="76" t="n">
        <v>3</v>
      </c>
      <c r="F3932" s="76" t="n">
        <v>385.4</v>
      </c>
      <c r="G3932" s="76" t="n">
        <v>3</v>
      </c>
      <c r="H3932" s="76" t="n">
        <v>385.4</v>
      </c>
      <c r="I3932" s="76" t="n">
        <v>0</v>
      </c>
      <c r="J3932" s="76" t="n">
        <v>0</v>
      </c>
      <c r="L3932" s="79" t="n">
        <f aca="false">F3932-H3932-J3932</f>
        <v>0</v>
      </c>
    </row>
    <row r="3933" customFormat="false" ht="12.75" hidden="false" customHeight="false" outlineLevel="0" collapsed="false">
      <c r="B3933" s="78" t="s">
        <v>592</v>
      </c>
      <c r="C3933" s="76" t="n">
        <v>0</v>
      </c>
      <c r="D3933" s="76" t="n">
        <v>0</v>
      </c>
      <c r="E3933" s="76" t="n">
        <v>0</v>
      </c>
      <c r="F3933" s="76" t="n">
        <v>0</v>
      </c>
      <c r="G3933" s="76" t="n">
        <v>0</v>
      </c>
      <c r="H3933" s="76" t="n">
        <v>0</v>
      </c>
      <c r="I3933" s="76" t="n">
        <v>0</v>
      </c>
      <c r="J3933" s="76" t="n">
        <v>0</v>
      </c>
      <c r="L3933" s="79" t="n">
        <f aca="false">F3933-H3933-J3933</f>
        <v>0</v>
      </c>
    </row>
    <row r="3934" customFormat="false" ht="12.75" hidden="false" customHeight="false" outlineLevel="0" collapsed="false">
      <c r="B3934" s="78" t="s">
        <v>593</v>
      </c>
      <c r="C3934" s="76" t="n">
        <v>0</v>
      </c>
      <c r="D3934" s="76" t="n">
        <v>0</v>
      </c>
      <c r="E3934" s="76" t="n">
        <v>0</v>
      </c>
      <c r="F3934" s="76" t="n">
        <v>0</v>
      </c>
      <c r="G3934" s="76" t="n">
        <v>0</v>
      </c>
      <c r="H3934" s="76" t="n">
        <v>0</v>
      </c>
      <c r="I3934" s="76" t="n">
        <v>0</v>
      </c>
      <c r="J3934" s="76" t="n">
        <v>0</v>
      </c>
      <c r="L3934" s="79" t="n">
        <f aca="false">F3934-H3934-J3934</f>
        <v>0</v>
      </c>
    </row>
    <row r="3935" customFormat="false" ht="12.75" hidden="false" customHeight="false" outlineLevel="0" collapsed="false">
      <c r="B3935" s="78" t="s">
        <v>594</v>
      </c>
      <c r="C3935" s="76" t="n">
        <v>0</v>
      </c>
      <c r="D3935" s="76" t="n">
        <v>0</v>
      </c>
      <c r="E3935" s="76" t="n">
        <v>0</v>
      </c>
      <c r="F3935" s="76" t="n">
        <v>0</v>
      </c>
      <c r="G3935" s="76" t="n">
        <v>0</v>
      </c>
      <c r="H3935" s="76" t="n">
        <v>0</v>
      </c>
      <c r="I3935" s="76" t="n">
        <v>0</v>
      </c>
      <c r="J3935" s="76" t="n">
        <v>0</v>
      </c>
      <c r="L3935" s="79" t="n">
        <f aca="false">F3935-H3935-J3935</f>
        <v>0</v>
      </c>
    </row>
    <row r="3936" customFormat="false" ht="12.75" hidden="false" customHeight="false" outlineLevel="0" collapsed="false">
      <c r="B3936" s="78" t="s">
        <v>595</v>
      </c>
      <c r="C3936" s="76" t="n">
        <v>0</v>
      </c>
      <c r="D3936" s="76" t="n">
        <v>0</v>
      </c>
      <c r="E3936" s="76" t="n">
        <v>0</v>
      </c>
      <c r="F3936" s="76" t="n">
        <v>0</v>
      </c>
      <c r="G3936" s="76" t="n">
        <v>0</v>
      </c>
      <c r="H3936" s="76" t="n">
        <v>0</v>
      </c>
      <c r="I3936" s="76" t="n">
        <v>0</v>
      </c>
      <c r="J3936" s="76" t="n">
        <v>0</v>
      </c>
      <c r="L3936" s="79" t="n">
        <f aca="false">F3936-H3936-J3936</f>
        <v>0</v>
      </c>
    </row>
    <row r="3937" customFormat="false" ht="12.75" hidden="false" customHeight="false" outlineLevel="0" collapsed="false">
      <c r="B3937" s="78" t="s">
        <v>596</v>
      </c>
      <c r="C3937" s="76" t="n">
        <v>0</v>
      </c>
      <c r="D3937" s="76" t="n">
        <v>0</v>
      </c>
      <c r="E3937" s="76" t="n">
        <v>0</v>
      </c>
      <c r="F3937" s="76" t="n">
        <v>0</v>
      </c>
      <c r="G3937" s="76" t="n">
        <v>0</v>
      </c>
      <c r="H3937" s="76" t="n">
        <v>0</v>
      </c>
      <c r="I3937" s="76" t="n">
        <v>0</v>
      </c>
      <c r="J3937" s="76" t="n">
        <v>0</v>
      </c>
      <c r="L3937" s="79" t="n">
        <f aca="false">F3937-H3937-J3937</f>
        <v>0</v>
      </c>
    </row>
    <row r="3938" customFormat="false" ht="12.75" hidden="false" customHeight="false" outlineLevel="0" collapsed="false">
      <c r="B3938" s="78" t="s">
        <v>526</v>
      </c>
      <c r="C3938" s="76" t="n">
        <v>0</v>
      </c>
      <c r="D3938" s="76" t="n">
        <v>0</v>
      </c>
      <c r="E3938" s="76" t="n">
        <v>0</v>
      </c>
      <c r="F3938" s="76" t="n">
        <v>0</v>
      </c>
      <c r="G3938" s="76" t="n">
        <v>0</v>
      </c>
      <c r="H3938" s="76" t="n">
        <v>0</v>
      </c>
      <c r="I3938" s="76" t="n">
        <v>0</v>
      </c>
      <c r="J3938" s="76" t="n">
        <v>0</v>
      </c>
      <c r="L3938" s="79" t="n">
        <f aca="false">F3938-H3938-J3938</f>
        <v>0</v>
      </c>
    </row>
    <row r="3939" customFormat="false" ht="12.75" hidden="false" customHeight="false" outlineLevel="0" collapsed="false">
      <c r="B3939" s="78" t="s">
        <v>597</v>
      </c>
      <c r="C3939" s="76" t="n">
        <v>114</v>
      </c>
      <c r="D3939" s="76" t="n">
        <v>937.5</v>
      </c>
      <c r="E3939" s="76" t="n">
        <v>104</v>
      </c>
      <c r="F3939" s="76" t="n">
        <v>858</v>
      </c>
      <c r="G3939" s="76" t="n">
        <v>96</v>
      </c>
      <c r="H3939" s="76" t="n">
        <v>825.1</v>
      </c>
      <c r="I3939" s="76" t="n">
        <v>18</v>
      </c>
      <c r="J3939" s="76" t="n">
        <v>32.9</v>
      </c>
      <c r="L3939" s="79" t="n">
        <f aca="false">F3939-H3939-J3939</f>
        <v>0</v>
      </c>
    </row>
    <row r="3940" customFormat="false" ht="12.75" hidden="false" customHeight="false" outlineLevel="0" collapsed="false">
      <c r="B3940" s="78" t="s">
        <v>598</v>
      </c>
      <c r="C3940" s="76" t="n">
        <v>49</v>
      </c>
      <c r="D3940" s="76" t="n">
        <v>497.3</v>
      </c>
      <c r="E3940" s="76" t="n">
        <v>49</v>
      </c>
      <c r="F3940" s="76" t="n">
        <v>460.4</v>
      </c>
      <c r="G3940" s="76" t="n">
        <v>49</v>
      </c>
      <c r="H3940" s="76" t="n">
        <v>449</v>
      </c>
      <c r="I3940" s="76" t="n">
        <v>9</v>
      </c>
      <c r="J3940" s="76" t="n">
        <v>11.4</v>
      </c>
      <c r="L3940" s="79" t="n">
        <f aca="false">F3940-H3940-J3940</f>
        <v>0</v>
      </c>
    </row>
    <row r="3941" customFormat="false" ht="12.75" hidden="false" customHeight="false" outlineLevel="0" collapsed="false">
      <c r="B3941" s="78" t="s">
        <v>599</v>
      </c>
      <c r="C3941" s="76" t="n">
        <v>87</v>
      </c>
      <c r="D3941" s="76" t="n">
        <v>704.9</v>
      </c>
      <c r="E3941" s="76" t="n">
        <v>87</v>
      </c>
      <c r="F3941" s="76" t="n">
        <v>653.7</v>
      </c>
      <c r="G3941" s="76" t="n">
        <v>87</v>
      </c>
      <c r="H3941" s="76" t="n">
        <v>635.6</v>
      </c>
      <c r="I3941" s="76" t="n">
        <v>19</v>
      </c>
      <c r="J3941" s="76" t="n">
        <v>18.1</v>
      </c>
      <c r="L3941" s="79" t="n">
        <f aca="false">F3941-H3941-J3941</f>
        <v>0</v>
      </c>
    </row>
    <row r="3942" customFormat="false" ht="12.75" hidden="false" customHeight="false" outlineLevel="0" collapsed="false">
      <c r="B3942" s="78" t="s">
        <v>600</v>
      </c>
      <c r="C3942" s="76" t="n">
        <v>185</v>
      </c>
      <c r="D3942" s="79" t="n">
        <v>1813.5</v>
      </c>
      <c r="E3942" s="76" t="n">
        <v>185</v>
      </c>
      <c r="F3942" s="79" t="n">
        <v>1703.8</v>
      </c>
      <c r="G3942" s="76" t="n">
        <v>185</v>
      </c>
      <c r="H3942" s="79" t="n">
        <v>1662.2</v>
      </c>
      <c r="I3942" s="76" t="n">
        <v>72</v>
      </c>
      <c r="J3942" s="76" t="n">
        <v>41.6</v>
      </c>
      <c r="L3942" s="79" t="n">
        <f aca="false">F3942-H3942-J3942</f>
        <v>0</v>
      </c>
    </row>
    <row r="3943" customFormat="false" ht="12.75" hidden="false" customHeight="false" outlineLevel="0" collapsed="false">
      <c r="B3943" s="78" t="s">
        <v>601</v>
      </c>
      <c r="C3943" s="76" t="n">
        <v>470</v>
      </c>
      <c r="D3943" s="79" t="n">
        <v>4729.3</v>
      </c>
      <c r="E3943" s="76" t="n">
        <v>470</v>
      </c>
      <c r="F3943" s="79" t="n">
        <v>4447.8</v>
      </c>
      <c r="G3943" s="76" t="n">
        <v>470</v>
      </c>
      <c r="H3943" s="79" t="n">
        <v>4366.5</v>
      </c>
      <c r="I3943" s="76" t="n">
        <v>208</v>
      </c>
      <c r="J3943" s="76" t="n">
        <v>81.3</v>
      </c>
      <c r="L3943" s="79" t="n">
        <f aca="false">F3943-H3943-J3943</f>
        <v>0</v>
      </c>
    </row>
    <row r="3944" customFormat="false" ht="12.75" hidden="false" customHeight="false" outlineLevel="0" collapsed="false">
      <c r="B3944" s="78" t="s">
        <v>531</v>
      </c>
      <c r="C3944" s="76" t="n">
        <v>508</v>
      </c>
      <c r="D3944" s="79" t="n">
        <v>3711.4</v>
      </c>
      <c r="E3944" s="76" t="n">
        <v>508</v>
      </c>
      <c r="F3944" s="79" t="n">
        <v>3457.5</v>
      </c>
      <c r="G3944" s="76" t="n">
        <v>508</v>
      </c>
      <c r="H3944" s="79" t="n">
        <v>3457.5</v>
      </c>
      <c r="I3944" s="76" t="n">
        <v>0</v>
      </c>
      <c r="J3944" s="76" t="n">
        <v>0</v>
      </c>
      <c r="L3944" s="79" t="n">
        <f aca="false">F3944-H3944-J3944</f>
        <v>0</v>
      </c>
    </row>
    <row r="3945" customFormat="false" ht="12.75" hidden="false" customHeight="false" outlineLevel="0" collapsed="false">
      <c r="B3945" s="78" t="s">
        <v>532</v>
      </c>
      <c r="C3945" s="74" t="n">
        <v>1316</v>
      </c>
      <c r="D3945" s="79" t="n">
        <v>9251</v>
      </c>
      <c r="E3945" s="74" t="n">
        <v>1306</v>
      </c>
      <c r="F3945" s="79" t="n">
        <v>8630.1</v>
      </c>
      <c r="G3945" s="74" t="n">
        <v>1298</v>
      </c>
      <c r="H3945" s="79" t="n">
        <v>8464.9</v>
      </c>
      <c r="I3945" s="76" t="n">
        <v>301</v>
      </c>
      <c r="J3945" s="76" t="n">
        <v>165.2</v>
      </c>
      <c r="L3945" s="79" t="n">
        <f aca="false">F3945-H3945-J3945</f>
        <v>7.38964445190504E-013</v>
      </c>
    </row>
    <row r="3946" customFormat="false" ht="12.75" hidden="false" customHeight="false" outlineLevel="0" collapsed="false">
      <c r="B3946" s="78" t="s">
        <v>602</v>
      </c>
      <c r="C3946" s="76" t="n">
        <v>81</v>
      </c>
      <c r="D3946" s="79" t="n">
        <v>2049.2</v>
      </c>
      <c r="E3946" s="76" t="n">
        <v>81</v>
      </c>
      <c r="F3946" s="79" t="n">
        <v>1926.8</v>
      </c>
      <c r="G3946" s="76" t="n">
        <v>81</v>
      </c>
      <c r="H3946" s="79" t="n">
        <v>1912.8</v>
      </c>
      <c r="I3946" s="76" t="n">
        <v>22</v>
      </c>
      <c r="J3946" s="76" t="n">
        <v>14</v>
      </c>
      <c r="L3946" s="79" t="n">
        <f aca="false">F3946-H3946-J3946</f>
        <v>0</v>
      </c>
    </row>
    <row r="3947" customFormat="false" ht="12.75" hidden="false" customHeight="false" outlineLevel="0" collapsed="false">
      <c r="B3947" s="78" t="s">
        <v>603</v>
      </c>
      <c r="C3947" s="76" t="n">
        <v>10</v>
      </c>
      <c r="D3947" s="76" t="n">
        <v>469.8</v>
      </c>
      <c r="E3947" s="76" t="n">
        <v>10</v>
      </c>
      <c r="F3947" s="76" t="n">
        <v>437.4</v>
      </c>
      <c r="G3947" s="76" t="n">
        <v>10</v>
      </c>
      <c r="H3947" s="76" t="n">
        <v>433.3</v>
      </c>
      <c r="I3947" s="76" t="n">
        <v>2</v>
      </c>
      <c r="J3947" s="76" t="n">
        <v>4.1</v>
      </c>
      <c r="L3947" s="79" t="n">
        <f aca="false">F3947-H3947-J3947</f>
        <v>-3.37507799486048E-014</v>
      </c>
    </row>
    <row r="3948" customFormat="false" ht="12.75" hidden="false" customHeight="false" outlineLevel="0" collapsed="false">
      <c r="B3948" s="78" t="s">
        <v>604</v>
      </c>
      <c r="C3948" s="76" t="n">
        <v>3</v>
      </c>
      <c r="D3948" s="76" t="n">
        <v>226.3</v>
      </c>
      <c r="E3948" s="76" t="n">
        <v>3</v>
      </c>
      <c r="F3948" s="76" t="n">
        <v>201.5</v>
      </c>
      <c r="G3948" s="76" t="n">
        <v>3</v>
      </c>
      <c r="H3948" s="76" t="n">
        <v>199.5</v>
      </c>
      <c r="I3948" s="76" t="n">
        <v>1</v>
      </c>
      <c r="J3948" s="76" t="n">
        <v>2</v>
      </c>
      <c r="L3948" s="79" t="n">
        <f aca="false">F3948-H3948-J3948</f>
        <v>0</v>
      </c>
    </row>
    <row r="3949" customFormat="false" ht="12.75" hidden="false" customHeight="false" outlineLevel="0" collapsed="false">
      <c r="B3949" s="78" t="s">
        <v>605</v>
      </c>
      <c r="C3949" s="76" t="n">
        <v>3</v>
      </c>
      <c r="D3949" s="76" t="n">
        <v>397.6</v>
      </c>
      <c r="E3949" s="76" t="n">
        <v>3</v>
      </c>
      <c r="F3949" s="76" t="n">
        <v>385.4</v>
      </c>
      <c r="G3949" s="76" t="n">
        <v>3</v>
      </c>
      <c r="H3949" s="76" t="n">
        <v>385.4</v>
      </c>
      <c r="I3949" s="76" t="n">
        <v>0</v>
      </c>
      <c r="J3949" s="76" t="n">
        <v>0</v>
      </c>
      <c r="L3949" s="79" t="n">
        <f aca="false">F3949-H3949-J3949</f>
        <v>0</v>
      </c>
    </row>
    <row r="3950" customFormat="false" ht="12.75" hidden="false" customHeight="false" outlineLevel="0" collapsed="false">
      <c r="B3950" s="78" t="s">
        <v>606</v>
      </c>
      <c r="C3950" s="76" t="n">
        <v>0</v>
      </c>
      <c r="D3950" s="76" t="n">
        <v>0</v>
      </c>
      <c r="E3950" s="76" t="n">
        <v>0</v>
      </c>
      <c r="F3950" s="76" t="n">
        <v>0</v>
      </c>
      <c r="G3950" s="76" t="n">
        <v>0</v>
      </c>
      <c r="H3950" s="76" t="n">
        <v>0</v>
      </c>
      <c r="I3950" s="76" t="n">
        <v>0</v>
      </c>
      <c r="J3950" s="76" t="n">
        <v>0</v>
      </c>
      <c r="L3950" s="79" t="n">
        <f aca="false">F3950-H3950-J3950</f>
        <v>0</v>
      </c>
    </row>
    <row r="3951" customFormat="false" ht="12.75" hidden="false" customHeight="false" outlineLevel="0" collapsed="false">
      <c r="B3951" s="78" t="s">
        <v>607</v>
      </c>
      <c r="C3951" s="76" t="n">
        <v>0</v>
      </c>
      <c r="D3951" s="76" t="n">
        <v>0</v>
      </c>
      <c r="E3951" s="76" t="n">
        <v>0</v>
      </c>
      <c r="F3951" s="76" t="n">
        <v>0</v>
      </c>
      <c r="G3951" s="76" t="n">
        <v>0</v>
      </c>
      <c r="H3951" s="76" t="n">
        <v>0</v>
      </c>
      <c r="I3951" s="76" t="n">
        <v>0</v>
      </c>
      <c r="J3951" s="76" t="n">
        <v>0</v>
      </c>
      <c r="L3951" s="79" t="n">
        <f aca="false">F3951-H3951-J3951</f>
        <v>0</v>
      </c>
    </row>
    <row r="3952" customFormat="false" ht="12.75" hidden="false" customHeight="false" outlineLevel="0" collapsed="false">
      <c r="B3952" s="78" t="s">
        <v>608</v>
      </c>
      <c r="C3952" s="76" t="n">
        <v>0</v>
      </c>
      <c r="D3952" s="76" t="n">
        <v>0</v>
      </c>
      <c r="E3952" s="76" t="n">
        <v>0</v>
      </c>
      <c r="F3952" s="76" t="n">
        <v>0</v>
      </c>
      <c r="G3952" s="76" t="n">
        <v>0</v>
      </c>
      <c r="H3952" s="76" t="n">
        <v>0</v>
      </c>
      <c r="I3952" s="76" t="n">
        <v>0</v>
      </c>
      <c r="J3952" s="76" t="n">
        <v>0</v>
      </c>
      <c r="L3952" s="79" t="n">
        <f aca="false">F3952-H3952-J3952</f>
        <v>0</v>
      </c>
    </row>
    <row r="3953" customFormat="false" ht="12.75" hidden="false" customHeight="false" outlineLevel="0" collapsed="false">
      <c r="B3953" s="78" t="s">
        <v>609</v>
      </c>
      <c r="C3953" s="76" t="n">
        <v>0</v>
      </c>
      <c r="D3953" s="76" t="n">
        <v>0</v>
      </c>
      <c r="E3953" s="76" t="n">
        <v>0</v>
      </c>
      <c r="F3953" s="76" t="n">
        <v>0</v>
      </c>
      <c r="G3953" s="76" t="n">
        <v>0</v>
      </c>
      <c r="H3953" s="76" t="n">
        <v>0</v>
      </c>
      <c r="I3953" s="76" t="n">
        <v>0</v>
      </c>
      <c r="J3953" s="76" t="n">
        <v>0</v>
      </c>
      <c r="L3953" s="79" t="n">
        <f aca="false">F3953-H3953-J3953</f>
        <v>0</v>
      </c>
    </row>
    <row r="3954" customFormat="false" ht="12.75" hidden="false" customHeight="false" outlineLevel="0" collapsed="false">
      <c r="B3954" s="78" t="s">
        <v>541</v>
      </c>
      <c r="C3954" s="76" t="n">
        <v>0</v>
      </c>
      <c r="D3954" s="76" t="n">
        <v>0</v>
      </c>
      <c r="E3954" s="76" t="n">
        <v>0</v>
      </c>
      <c r="F3954" s="76" t="n">
        <v>0</v>
      </c>
      <c r="G3954" s="76" t="n">
        <v>0</v>
      </c>
      <c r="H3954" s="76" t="n">
        <v>0</v>
      </c>
      <c r="I3954" s="76" t="n">
        <v>0</v>
      </c>
      <c r="J3954" s="76" t="n">
        <v>0</v>
      </c>
      <c r="L3954" s="79" t="n">
        <f aca="false">F3954-H3954-J3954</f>
        <v>0</v>
      </c>
    </row>
    <row r="3955" customFormat="false" ht="12.75" hidden="false" customHeight="false" outlineLevel="0" collapsed="false">
      <c r="B3955" s="78"/>
      <c r="L3955" s="79" t="n">
        <f aca="false">F3955-H3955-J3955</f>
        <v>0</v>
      </c>
    </row>
    <row r="3956" customFormat="false" ht="12.75" hidden="false" customHeight="false" outlineLevel="0" collapsed="false">
      <c r="B3956" s="78" t="s">
        <v>486</v>
      </c>
      <c r="C3956" s="76" t="n">
        <v>17</v>
      </c>
      <c r="L3956" s="79" t="n">
        <f aca="false">F3956-H3956-J3956</f>
        <v>0</v>
      </c>
    </row>
    <row r="3957" customFormat="false" ht="12.75" hidden="false" customHeight="false" outlineLevel="0" collapsed="false">
      <c r="L3957" s="79" t="n">
        <f aca="false">F3957-H3957-J3957</f>
        <v>0</v>
      </c>
    </row>
    <row r="3958" customFormat="false" ht="12.75" hidden="false" customHeight="false" outlineLevel="0" collapsed="false">
      <c r="B3958" s="12" t="s">
        <v>480</v>
      </c>
      <c r="C3958" s="12" t="s">
        <v>581</v>
      </c>
      <c r="D3958" s="12" t="s">
        <v>582</v>
      </c>
      <c r="L3958" s="79" t="n">
        <f aca="false">F3958-H3958-J3958</f>
        <v>0</v>
      </c>
    </row>
    <row r="3959" customFormat="false" ht="12.75" hidden="false" customHeight="false" outlineLevel="0" collapsed="false">
      <c r="B3959" s="12" t="s">
        <v>150</v>
      </c>
      <c r="C3959" s="12" t="n">
        <v>855049</v>
      </c>
      <c r="D3959" s="12"/>
      <c r="L3959" s="79" t="n">
        <f aca="false">F3959-H3959-J3959</f>
        <v>0</v>
      </c>
    </row>
    <row r="3960" customFormat="false" ht="12.75" hidden="false" customHeight="false" outlineLevel="0" collapsed="false">
      <c r="L3960" s="79" t="n">
        <f aca="false">F3960-H3960-J3960</f>
        <v>0</v>
      </c>
    </row>
    <row r="3961" customFormat="false" ht="12.75" hidden="false" customHeight="false" outlineLevel="0" collapsed="false">
      <c r="B3961" s="78" t="s">
        <v>583</v>
      </c>
      <c r="C3961" s="74" t="n">
        <v>1130</v>
      </c>
      <c r="D3961" s="79" t="n">
        <v>16335.4</v>
      </c>
      <c r="E3961" s="74" t="n">
        <v>1128</v>
      </c>
      <c r="F3961" s="79" t="n">
        <v>14955.2</v>
      </c>
      <c r="G3961" s="74" t="n">
        <v>1127</v>
      </c>
      <c r="H3961" s="79" t="n">
        <v>14920.5</v>
      </c>
      <c r="I3961" s="76" t="n">
        <v>16</v>
      </c>
      <c r="J3961" s="76" t="n">
        <v>34.7</v>
      </c>
      <c r="L3961" s="79" t="n">
        <f aca="false">F3961-H3961-J3961</f>
        <v>7.24753590475302E-013</v>
      </c>
    </row>
    <row r="3962" customFormat="false" ht="12.75" hidden="false" customHeight="false" outlineLevel="0" collapsed="false">
      <c r="B3962" s="78" t="s">
        <v>584</v>
      </c>
      <c r="C3962" s="76" t="n">
        <v>6</v>
      </c>
      <c r="D3962" s="76" t="n">
        <v>2.1</v>
      </c>
      <c r="E3962" s="76" t="n">
        <v>5</v>
      </c>
      <c r="F3962" s="76" t="n">
        <v>1.5</v>
      </c>
      <c r="G3962" s="76" t="n">
        <v>5</v>
      </c>
      <c r="H3962" s="76" t="n">
        <v>1.5</v>
      </c>
      <c r="I3962" s="76" t="n">
        <v>0</v>
      </c>
      <c r="J3962" s="76" t="n">
        <v>0</v>
      </c>
      <c r="L3962" s="79" t="n">
        <f aca="false">F3962-H3962-J3962</f>
        <v>0</v>
      </c>
    </row>
    <row r="3963" customFormat="false" ht="12.75" hidden="false" customHeight="false" outlineLevel="0" collapsed="false">
      <c r="B3963" s="78" t="s">
        <v>585</v>
      </c>
      <c r="C3963" s="76" t="n">
        <v>12</v>
      </c>
      <c r="D3963" s="76" t="n">
        <v>17.3</v>
      </c>
      <c r="E3963" s="76" t="n">
        <v>11</v>
      </c>
      <c r="F3963" s="76" t="n">
        <v>14.2</v>
      </c>
      <c r="G3963" s="76" t="n">
        <v>11</v>
      </c>
      <c r="H3963" s="76" t="n">
        <v>14.2</v>
      </c>
      <c r="I3963" s="76" t="n">
        <v>0</v>
      </c>
      <c r="J3963" s="76" t="n">
        <v>0</v>
      </c>
      <c r="L3963" s="79" t="n">
        <f aca="false">F3963-H3963-J3963</f>
        <v>0</v>
      </c>
    </row>
    <row r="3964" customFormat="false" ht="12.75" hidden="false" customHeight="false" outlineLevel="0" collapsed="false">
      <c r="B3964" s="78" t="s">
        <v>586</v>
      </c>
      <c r="C3964" s="76" t="n">
        <v>173</v>
      </c>
      <c r="D3964" s="76" t="n">
        <v>675.4</v>
      </c>
      <c r="E3964" s="76" t="n">
        <v>173</v>
      </c>
      <c r="F3964" s="76" t="n">
        <v>613</v>
      </c>
      <c r="G3964" s="76" t="n">
        <v>172</v>
      </c>
      <c r="H3964" s="76" t="n">
        <v>609.4</v>
      </c>
      <c r="I3964" s="76" t="n">
        <v>2</v>
      </c>
      <c r="J3964" s="76" t="n">
        <v>3.6</v>
      </c>
      <c r="L3964" s="79" t="n">
        <f aca="false">F3964-H3964-J3964</f>
        <v>2.26485497023532E-014</v>
      </c>
    </row>
    <row r="3965" customFormat="false" ht="12.75" hidden="false" customHeight="false" outlineLevel="0" collapsed="false">
      <c r="B3965" s="78" t="s">
        <v>587</v>
      </c>
      <c r="C3965" s="76" t="n">
        <v>295</v>
      </c>
      <c r="D3965" s="79" t="n">
        <v>2187.6</v>
      </c>
      <c r="E3965" s="76" t="n">
        <v>295</v>
      </c>
      <c r="F3965" s="79" t="n">
        <v>2006.7</v>
      </c>
      <c r="G3965" s="76" t="n">
        <v>295</v>
      </c>
      <c r="H3965" s="79" t="n">
        <v>2002.2</v>
      </c>
      <c r="I3965" s="76" t="n">
        <v>3</v>
      </c>
      <c r="J3965" s="76" t="n">
        <v>4.5</v>
      </c>
      <c r="L3965" s="79" t="n">
        <f aca="false">F3965-H3965-J3965</f>
        <v>0</v>
      </c>
    </row>
    <row r="3966" customFormat="false" ht="12.75" hidden="false" customHeight="false" outlineLevel="0" collapsed="false">
      <c r="B3966" s="78" t="s">
        <v>588</v>
      </c>
      <c r="C3966" s="76" t="n">
        <v>509</v>
      </c>
      <c r="D3966" s="79" t="n">
        <v>8002.1</v>
      </c>
      <c r="E3966" s="76" t="n">
        <v>509</v>
      </c>
      <c r="F3966" s="79" t="n">
        <v>7322.8</v>
      </c>
      <c r="G3966" s="76" t="n">
        <v>509</v>
      </c>
      <c r="H3966" s="79" t="n">
        <v>7298.2</v>
      </c>
      <c r="I3966" s="76" t="n">
        <v>10</v>
      </c>
      <c r="J3966" s="76" t="n">
        <v>24.6</v>
      </c>
      <c r="L3966" s="79" t="n">
        <f aca="false">F3966-H3966-J3966</f>
        <v>3.62376795237651E-013</v>
      </c>
    </row>
    <row r="3967" customFormat="false" ht="12.75" hidden="false" customHeight="false" outlineLevel="0" collapsed="false">
      <c r="B3967" s="78" t="s">
        <v>589</v>
      </c>
      <c r="C3967" s="76" t="n">
        <v>118</v>
      </c>
      <c r="D3967" s="79" t="n">
        <v>3866.9</v>
      </c>
      <c r="E3967" s="76" t="n">
        <v>118</v>
      </c>
      <c r="F3967" s="79" t="n">
        <v>3595.2</v>
      </c>
      <c r="G3967" s="76" t="n">
        <v>118</v>
      </c>
      <c r="H3967" s="79" t="n">
        <v>3593.2</v>
      </c>
      <c r="I3967" s="76" t="n">
        <v>1</v>
      </c>
      <c r="J3967" s="76" t="n">
        <v>2</v>
      </c>
      <c r="L3967" s="79" t="n">
        <f aca="false">F3967-H3967-J3967</f>
        <v>0</v>
      </c>
    </row>
    <row r="3968" customFormat="false" ht="12.75" hidden="false" customHeight="false" outlineLevel="0" collapsed="false">
      <c r="B3968" s="78" t="s">
        <v>590</v>
      </c>
      <c r="C3968" s="76" t="n">
        <v>14</v>
      </c>
      <c r="D3968" s="76" t="n">
        <v>886.3</v>
      </c>
      <c r="E3968" s="76" t="n">
        <v>14</v>
      </c>
      <c r="F3968" s="76" t="n">
        <v>826.1</v>
      </c>
      <c r="G3968" s="76" t="n">
        <v>14</v>
      </c>
      <c r="H3968" s="76" t="n">
        <v>826.1</v>
      </c>
      <c r="I3968" s="76" t="n">
        <v>0</v>
      </c>
      <c r="J3968" s="76" t="n">
        <v>0</v>
      </c>
      <c r="L3968" s="79" t="n">
        <f aca="false">F3968-H3968-J3968</f>
        <v>0</v>
      </c>
    </row>
    <row r="3969" customFormat="false" ht="12.75" hidden="false" customHeight="false" outlineLevel="0" collapsed="false">
      <c r="B3969" s="78" t="s">
        <v>591</v>
      </c>
      <c r="C3969" s="76" t="n">
        <v>2</v>
      </c>
      <c r="D3969" s="76" t="n">
        <v>280.2</v>
      </c>
      <c r="E3969" s="76" t="n">
        <v>2</v>
      </c>
      <c r="F3969" s="76" t="n">
        <v>253.2</v>
      </c>
      <c r="G3969" s="76" t="n">
        <v>2</v>
      </c>
      <c r="H3969" s="76" t="n">
        <v>253.2</v>
      </c>
      <c r="I3969" s="76" t="n">
        <v>0</v>
      </c>
      <c r="J3969" s="76" t="n">
        <v>0</v>
      </c>
      <c r="L3969" s="79" t="n">
        <f aca="false">F3969-H3969-J3969</f>
        <v>0</v>
      </c>
    </row>
    <row r="3970" customFormat="false" ht="12.75" hidden="false" customHeight="false" outlineLevel="0" collapsed="false">
      <c r="B3970" s="78" t="s">
        <v>592</v>
      </c>
      <c r="C3970" s="76" t="n">
        <v>1</v>
      </c>
      <c r="D3970" s="76" t="n">
        <v>417.5</v>
      </c>
      <c r="E3970" s="76" t="n">
        <v>1</v>
      </c>
      <c r="F3970" s="76" t="n">
        <v>322.5</v>
      </c>
      <c r="G3970" s="76" t="n">
        <v>1</v>
      </c>
      <c r="H3970" s="76" t="n">
        <v>322.5</v>
      </c>
      <c r="I3970" s="76" t="n">
        <v>0</v>
      </c>
      <c r="J3970" s="76" t="n">
        <v>0</v>
      </c>
      <c r="L3970" s="79" t="n">
        <f aca="false">F3970-H3970-J3970</f>
        <v>0</v>
      </c>
    </row>
    <row r="3971" customFormat="false" ht="12.75" hidden="false" customHeight="false" outlineLevel="0" collapsed="false">
      <c r="B3971" s="78" t="s">
        <v>593</v>
      </c>
      <c r="C3971" s="76" t="n">
        <v>0</v>
      </c>
      <c r="D3971" s="76" t="n">
        <v>0</v>
      </c>
      <c r="E3971" s="76" t="n">
        <v>0</v>
      </c>
      <c r="F3971" s="76" t="n">
        <v>0</v>
      </c>
      <c r="G3971" s="76" t="n">
        <v>0</v>
      </c>
      <c r="H3971" s="76" t="n">
        <v>0</v>
      </c>
      <c r="I3971" s="76" t="n">
        <v>0</v>
      </c>
      <c r="J3971" s="76" t="n">
        <v>0</v>
      </c>
      <c r="L3971" s="79" t="n">
        <f aca="false">F3971-H3971-J3971</f>
        <v>0</v>
      </c>
    </row>
    <row r="3972" customFormat="false" ht="12.75" hidden="false" customHeight="false" outlineLevel="0" collapsed="false">
      <c r="B3972" s="78" t="s">
        <v>594</v>
      </c>
      <c r="C3972" s="76" t="n">
        <v>0</v>
      </c>
      <c r="D3972" s="76" t="n">
        <v>0</v>
      </c>
      <c r="E3972" s="76" t="n">
        <v>0</v>
      </c>
      <c r="F3972" s="76" t="n">
        <v>0</v>
      </c>
      <c r="G3972" s="76" t="n">
        <v>0</v>
      </c>
      <c r="H3972" s="76" t="n">
        <v>0</v>
      </c>
      <c r="I3972" s="76" t="n">
        <v>0</v>
      </c>
      <c r="J3972" s="76" t="n">
        <v>0</v>
      </c>
      <c r="L3972" s="79" t="n">
        <f aca="false">F3972-H3972-J3972</f>
        <v>0</v>
      </c>
    </row>
    <row r="3973" customFormat="false" ht="12.75" hidden="false" customHeight="false" outlineLevel="0" collapsed="false">
      <c r="B3973" s="78" t="s">
        <v>595</v>
      </c>
      <c r="C3973" s="76" t="n">
        <v>0</v>
      </c>
      <c r="D3973" s="76" t="n">
        <v>0</v>
      </c>
      <c r="E3973" s="76" t="n">
        <v>0</v>
      </c>
      <c r="F3973" s="76" t="n">
        <v>0</v>
      </c>
      <c r="G3973" s="76" t="n">
        <v>0</v>
      </c>
      <c r="H3973" s="76" t="n">
        <v>0</v>
      </c>
      <c r="I3973" s="76" t="n">
        <v>0</v>
      </c>
      <c r="J3973" s="76" t="n">
        <v>0</v>
      </c>
      <c r="L3973" s="79" t="n">
        <f aca="false">F3973-H3973-J3973</f>
        <v>0</v>
      </c>
    </row>
    <row r="3974" customFormat="false" ht="12.75" hidden="false" customHeight="false" outlineLevel="0" collapsed="false">
      <c r="B3974" s="78" t="s">
        <v>596</v>
      </c>
      <c r="C3974" s="76" t="n">
        <v>0</v>
      </c>
      <c r="D3974" s="76" t="n">
        <v>0</v>
      </c>
      <c r="E3974" s="76" t="n">
        <v>0</v>
      </c>
      <c r="F3974" s="76" t="n">
        <v>0</v>
      </c>
      <c r="G3974" s="76" t="n">
        <v>0</v>
      </c>
      <c r="H3974" s="76" t="n">
        <v>0</v>
      </c>
      <c r="I3974" s="76" t="n">
        <v>0</v>
      </c>
      <c r="J3974" s="76" t="n">
        <v>0</v>
      </c>
      <c r="L3974" s="79" t="n">
        <f aca="false">F3974-H3974-J3974</f>
        <v>0</v>
      </c>
    </row>
    <row r="3975" customFormat="false" ht="12.75" hidden="false" customHeight="false" outlineLevel="0" collapsed="false">
      <c r="B3975" s="78" t="s">
        <v>526</v>
      </c>
      <c r="C3975" s="76" t="n">
        <v>0</v>
      </c>
      <c r="D3975" s="76" t="n">
        <v>0</v>
      </c>
      <c r="E3975" s="76" t="n">
        <v>0</v>
      </c>
      <c r="F3975" s="76" t="n">
        <v>0</v>
      </c>
      <c r="G3975" s="76" t="n">
        <v>0</v>
      </c>
      <c r="H3975" s="76" t="n">
        <v>0</v>
      </c>
      <c r="I3975" s="76" t="n">
        <v>0</v>
      </c>
      <c r="J3975" s="76" t="n">
        <v>0</v>
      </c>
      <c r="L3975" s="79" t="n">
        <f aca="false">F3975-H3975-J3975</f>
        <v>0</v>
      </c>
    </row>
    <row r="3976" customFormat="false" ht="12.75" hidden="false" customHeight="false" outlineLevel="0" collapsed="false">
      <c r="B3976" s="78" t="s">
        <v>597</v>
      </c>
      <c r="C3976" s="76" t="n">
        <v>500</v>
      </c>
      <c r="D3976" s="79" t="n">
        <v>5837.8</v>
      </c>
      <c r="E3976" s="76" t="n">
        <v>498</v>
      </c>
      <c r="F3976" s="79" t="n">
        <v>5382.8</v>
      </c>
      <c r="G3976" s="76" t="n">
        <v>497</v>
      </c>
      <c r="H3976" s="79" t="n">
        <v>5374.7</v>
      </c>
      <c r="I3976" s="76" t="n">
        <v>5</v>
      </c>
      <c r="J3976" s="76" t="n">
        <v>8.1</v>
      </c>
      <c r="L3976" s="79" t="n">
        <f aca="false">F3976-H3976-J3976</f>
        <v>3.64153152077051E-013</v>
      </c>
    </row>
    <row r="3977" customFormat="false" ht="12.75" hidden="false" customHeight="false" outlineLevel="0" collapsed="false">
      <c r="B3977" s="78" t="s">
        <v>598</v>
      </c>
      <c r="C3977" s="76" t="n">
        <v>273</v>
      </c>
      <c r="D3977" s="79" t="n">
        <v>4510.4</v>
      </c>
      <c r="E3977" s="76" t="n">
        <v>273</v>
      </c>
      <c r="F3977" s="79" t="n">
        <v>4117.2</v>
      </c>
      <c r="G3977" s="76" t="n">
        <v>273</v>
      </c>
      <c r="H3977" s="79" t="n">
        <v>4104.7</v>
      </c>
      <c r="I3977" s="76" t="n">
        <v>5</v>
      </c>
      <c r="J3977" s="76" t="n">
        <v>12.5</v>
      </c>
      <c r="L3977" s="79" t="n">
        <f aca="false">F3977-H3977-J3977</f>
        <v>0</v>
      </c>
    </row>
    <row r="3978" customFormat="false" ht="12.75" hidden="false" customHeight="false" outlineLevel="0" collapsed="false">
      <c r="B3978" s="78" t="s">
        <v>599</v>
      </c>
      <c r="C3978" s="76" t="n">
        <v>131</v>
      </c>
      <c r="D3978" s="79" t="n">
        <v>2249.9</v>
      </c>
      <c r="E3978" s="76" t="n">
        <v>131</v>
      </c>
      <c r="F3978" s="79" t="n">
        <v>2080.8</v>
      </c>
      <c r="G3978" s="76" t="n">
        <v>131</v>
      </c>
      <c r="H3978" s="79" t="n">
        <v>2079.4</v>
      </c>
      <c r="I3978" s="76" t="n">
        <v>2</v>
      </c>
      <c r="J3978" s="76" t="n">
        <v>1.4</v>
      </c>
      <c r="L3978" s="79" t="n">
        <f aca="false">F3978-H3978-J3978</f>
        <v>9.10382880192628E-014</v>
      </c>
    </row>
    <row r="3979" customFormat="false" ht="12.75" hidden="false" customHeight="false" outlineLevel="0" collapsed="false">
      <c r="B3979" s="78" t="s">
        <v>600</v>
      </c>
      <c r="C3979" s="76" t="n">
        <v>59</v>
      </c>
      <c r="D3979" s="76" t="n">
        <v>976.6</v>
      </c>
      <c r="E3979" s="76" t="n">
        <v>59</v>
      </c>
      <c r="F3979" s="76" t="n">
        <v>903</v>
      </c>
      <c r="G3979" s="76" t="n">
        <v>59</v>
      </c>
      <c r="H3979" s="76" t="n">
        <v>891</v>
      </c>
      <c r="I3979" s="76" t="n">
        <v>3</v>
      </c>
      <c r="J3979" s="76" t="n">
        <v>12</v>
      </c>
      <c r="L3979" s="79" t="n">
        <f aca="false">F3979-H3979-J3979</f>
        <v>0</v>
      </c>
    </row>
    <row r="3980" customFormat="false" ht="12.75" hidden="false" customHeight="false" outlineLevel="0" collapsed="false">
      <c r="B3980" s="78" t="s">
        <v>601</v>
      </c>
      <c r="C3980" s="76" t="n">
        <v>85</v>
      </c>
      <c r="D3980" s="79" t="n">
        <v>1882.7</v>
      </c>
      <c r="E3980" s="76" t="n">
        <v>85</v>
      </c>
      <c r="F3980" s="79" t="n">
        <v>1695.6</v>
      </c>
      <c r="G3980" s="76" t="n">
        <v>85</v>
      </c>
      <c r="H3980" s="79" t="n">
        <v>1694.9</v>
      </c>
      <c r="I3980" s="76" t="n">
        <v>1</v>
      </c>
      <c r="J3980" s="76" t="n">
        <v>0.7</v>
      </c>
      <c r="L3980" s="79" t="n">
        <f aca="false">F3980-H3980-J3980</f>
        <v>-1.81854531433601E-013</v>
      </c>
    </row>
    <row r="3981" customFormat="false" ht="12.75" hidden="false" customHeight="false" outlineLevel="0" collapsed="false">
      <c r="B3981" s="78" t="s">
        <v>531</v>
      </c>
      <c r="C3981" s="76" t="n">
        <v>82</v>
      </c>
      <c r="D3981" s="76" t="n">
        <v>878</v>
      </c>
      <c r="E3981" s="76" t="n">
        <v>82</v>
      </c>
      <c r="F3981" s="76" t="n">
        <v>775.8</v>
      </c>
      <c r="G3981" s="76" t="n">
        <v>82</v>
      </c>
      <c r="H3981" s="76" t="n">
        <v>775.8</v>
      </c>
      <c r="I3981" s="76" t="n">
        <v>0</v>
      </c>
      <c r="J3981" s="76" t="n">
        <v>0</v>
      </c>
      <c r="L3981" s="79" t="n">
        <f aca="false">F3981-H3981-J3981</f>
        <v>0</v>
      </c>
    </row>
    <row r="3982" customFormat="false" ht="12.75" hidden="false" customHeight="false" outlineLevel="0" collapsed="false">
      <c r="B3982" s="78" t="s">
        <v>532</v>
      </c>
      <c r="C3982" s="76" t="n">
        <v>930</v>
      </c>
      <c r="D3982" s="79" t="n">
        <v>9355.9</v>
      </c>
      <c r="E3982" s="76" t="n">
        <v>928</v>
      </c>
      <c r="F3982" s="79" t="n">
        <v>8502.4</v>
      </c>
      <c r="G3982" s="76" t="n">
        <v>927</v>
      </c>
      <c r="H3982" s="79" t="n">
        <v>8473.7</v>
      </c>
      <c r="I3982" s="76" t="n">
        <v>13</v>
      </c>
      <c r="J3982" s="76" t="n">
        <v>28.7</v>
      </c>
      <c r="L3982" s="79" t="n">
        <f aca="false">F3982-H3982-J3982</f>
        <v>-1.09068309939175E-012</v>
      </c>
    </row>
    <row r="3983" customFormat="false" ht="12.75" hidden="false" customHeight="false" outlineLevel="0" collapsed="false">
      <c r="B3983" s="78" t="s">
        <v>602</v>
      </c>
      <c r="C3983" s="76" t="n">
        <v>168</v>
      </c>
      <c r="D3983" s="79" t="n">
        <v>4699.7</v>
      </c>
      <c r="E3983" s="76" t="n">
        <v>168</v>
      </c>
      <c r="F3983" s="79" t="n">
        <v>4390.6</v>
      </c>
      <c r="G3983" s="76" t="n">
        <v>168</v>
      </c>
      <c r="H3983" s="79" t="n">
        <v>4384.6</v>
      </c>
      <c r="I3983" s="76" t="n">
        <v>3</v>
      </c>
      <c r="J3983" s="76" t="n">
        <v>6</v>
      </c>
      <c r="L3983" s="79" t="n">
        <f aca="false">F3983-H3983-J3983</f>
        <v>0</v>
      </c>
    </row>
    <row r="3984" customFormat="false" ht="12.75" hidden="false" customHeight="false" outlineLevel="0" collapsed="false">
      <c r="B3984" s="78" t="s">
        <v>603</v>
      </c>
      <c r="C3984" s="76" t="n">
        <v>24</v>
      </c>
      <c r="D3984" s="79" t="n">
        <v>1214.6</v>
      </c>
      <c r="E3984" s="76" t="n">
        <v>24</v>
      </c>
      <c r="F3984" s="79" t="n">
        <v>1132</v>
      </c>
      <c r="G3984" s="76" t="n">
        <v>24</v>
      </c>
      <c r="H3984" s="79" t="n">
        <v>1132</v>
      </c>
      <c r="I3984" s="76" t="n">
        <v>0</v>
      </c>
      <c r="J3984" s="76" t="n">
        <v>0</v>
      </c>
      <c r="L3984" s="79" t="n">
        <f aca="false">F3984-H3984-J3984</f>
        <v>0</v>
      </c>
    </row>
    <row r="3985" customFormat="false" ht="12.75" hidden="false" customHeight="false" outlineLevel="0" collapsed="false">
      <c r="B3985" s="78" t="s">
        <v>604</v>
      </c>
      <c r="C3985" s="76" t="n">
        <v>6</v>
      </c>
      <c r="D3985" s="76" t="n">
        <v>500.8</v>
      </c>
      <c r="E3985" s="76" t="n">
        <v>6</v>
      </c>
      <c r="F3985" s="76" t="n">
        <v>471.8</v>
      </c>
      <c r="G3985" s="76" t="n">
        <v>6</v>
      </c>
      <c r="H3985" s="76" t="n">
        <v>471.8</v>
      </c>
      <c r="I3985" s="76" t="n">
        <v>0</v>
      </c>
      <c r="J3985" s="76" t="n">
        <v>0</v>
      </c>
      <c r="L3985" s="79" t="n">
        <f aca="false">F3985-H3985-J3985</f>
        <v>0</v>
      </c>
    </row>
    <row r="3986" customFormat="false" ht="12.75" hidden="false" customHeight="false" outlineLevel="0" collapsed="false">
      <c r="B3986" s="78" t="s">
        <v>605</v>
      </c>
      <c r="C3986" s="76" t="n">
        <v>1</v>
      </c>
      <c r="D3986" s="76" t="n">
        <v>146.9</v>
      </c>
      <c r="E3986" s="76" t="n">
        <v>1</v>
      </c>
      <c r="F3986" s="76" t="n">
        <v>135.9</v>
      </c>
      <c r="G3986" s="76" t="n">
        <v>1</v>
      </c>
      <c r="H3986" s="76" t="n">
        <v>135.9</v>
      </c>
      <c r="I3986" s="76" t="n">
        <v>0</v>
      </c>
      <c r="J3986" s="76" t="n">
        <v>0</v>
      </c>
      <c r="L3986" s="79" t="n">
        <f aca="false">F3986-H3986-J3986</f>
        <v>0</v>
      </c>
    </row>
    <row r="3987" customFormat="false" ht="12.75" hidden="false" customHeight="false" outlineLevel="0" collapsed="false">
      <c r="B3987" s="78" t="s">
        <v>606</v>
      </c>
      <c r="C3987" s="76" t="n">
        <v>1</v>
      </c>
      <c r="D3987" s="76" t="n">
        <v>417.5</v>
      </c>
      <c r="E3987" s="76" t="n">
        <v>1</v>
      </c>
      <c r="F3987" s="76" t="n">
        <v>322.5</v>
      </c>
      <c r="G3987" s="76" t="n">
        <v>1</v>
      </c>
      <c r="H3987" s="76" t="n">
        <v>322.5</v>
      </c>
      <c r="I3987" s="76" t="n">
        <v>0</v>
      </c>
      <c r="J3987" s="76" t="n">
        <v>0</v>
      </c>
      <c r="L3987" s="79" t="n">
        <f aca="false">F3987-H3987-J3987</f>
        <v>0</v>
      </c>
    </row>
    <row r="3988" customFormat="false" ht="12.75" hidden="false" customHeight="false" outlineLevel="0" collapsed="false">
      <c r="B3988" s="78" t="s">
        <v>607</v>
      </c>
      <c r="C3988" s="76" t="n">
        <v>0</v>
      </c>
      <c r="D3988" s="76" t="n">
        <v>0</v>
      </c>
      <c r="E3988" s="76" t="n">
        <v>0</v>
      </c>
      <c r="F3988" s="76" t="n">
        <v>0</v>
      </c>
      <c r="G3988" s="76" t="n">
        <v>0</v>
      </c>
      <c r="H3988" s="76" t="n">
        <v>0</v>
      </c>
      <c r="I3988" s="76" t="n">
        <v>0</v>
      </c>
      <c r="J3988" s="76" t="n">
        <v>0</v>
      </c>
      <c r="L3988" s="79" t="n">
        <f aca="false">F3988-H3988-J3988</f>
        <v>0</v>
      </c>
    </row>
    <row r="3989" customFormat="false" ht="12.75" hidden="false" customHeight="false" outlineLevel="0" collapsed="false">
      <c r="B3989" s="78" t="s">
        <v>608</v>
      </c>
      <c r="C3989" s="76" t="n">
        <v>0</v>
      </c>
      <c r="D3989" s="76" t="n">
        <v>0</v>
      </c>
      <c r="E3989" s="76" t="n">
        <v>0</v>
      </c>
      <c r="F3989" s="76" t="n">
        <v>0</v>
      </c>
      <c r="G3989" s="76" t="n">
        <v>0</v>
      </c>
      <c r="H3989" s="76" t="n">
        <v>0</v>
      </c>
      <c r="I3989" s="76" t="n">
        <v>0</v>
      </c>
      <c r="J3989" s="76" t="n">
        <v>0</v>
      </c>
      <c r="L3989" s="79" t="n">
        <f aca="false">F3989-H3989-J3989</f>
        <v>0</v>
      </c>
    </row>
    <row r="3990" customFormat="false" ht="12.75" hidden="false" customHeight="false" outlineLevel="0" collapsed="false">
      <c r="B3990" s="78" t="s">
        <v>609</v>
      </c>
      <c r="C3990" s="76" t="n">
        <v>0</v>
      </c>
      <c r="D3990" s="76" t="n">
        <v>0</v>
      </c>
      <c r="E3990" s="76" t="n">
        <v>0</v>
      </c>
      <c r="F3990" s="76" t="n">
        <v>0</v>
      </c>
      <c r="G3990" s="76" t="n">
        <v>0</v>
      </c>
      <c r="H3990" s="76" t="n">
        <v>0</v>
      </c>
      <c r="I3990" s="76" t="n">
        <v>0</v>
      </c>
      <c r="J3990" s="76" t="n">
        <v>0</v>
      </c>
      <c r="L3990" s="79" t="n">
        <f aca="false">F3990-H3990-J3990</f>
        <v>0</v>
      </c>
    </row>
    <row r="3991" customFormat="false" ht="12.75" hidden="false" customHeight="false" outlineLevel="0" collapsed="false">
      <c r="B3991" s="78" t="s">
        <v>541</v>
      </c>
      <c r="C3991" s="76" t="n">
        <v>0</v>
      </c>
      <c r="D3991" s="76" t="n">
        <v>0</v>
      </c>
      <c r="E3991" s="76" t="n">
        <v>0</v>
      </c>
      <c r="F3991" s="76" t="n">
        <v>0</v>
      </c>
      <c r="G3991" s="76" t="n">
        <v>0</v>
      </c>
      <c r="H3991" s="76" t="n">
        <v>0</v>
      </c>
      <c r="I3991" s="76" t="n">
        <v>0</v>
      </c>
      <c r="J3991" s="76" t="n">
        <v>0</v>
      </c>
      <c r="L3991" s="79" t="n">
        <f aca="false">F3991-H3991-J3991</f>
        <v>0</v>
      </c>
    </row>
    <row r="3992" customFormat="false" ht="12.75" hidden="false" customHeight="false" outlineLevel="0" collapsed="false">
      <c r="B3992" s="78"/>
      <c r="L3992" s="79" t="n">
        <f aca="false">F3992-H3992-J3992</f>
        <v>0</v>
      </c>
    </row>
    <row r="3993" customFormat="false" ht="12.75" hidden="false" customHeight="false" outlineLevel="0" collapsed="false">
      <c r="B3993" s="78" t="s">
        <v>486</v>
      </c>
      <c r="C3993" s="76" t="n">
        <v>20</v>
      </c>
      <c r="L3993" s="79" t="n">
        <f aca="false">F3993-H3993-J3993</f>
        <v>0</v>
      </c>
    </row>
    <row r="3994" customFormat="false" ht="12.75" hidden="false" customHeight="false" outlineLevel="0" collapsed="false">
      <c r="L3994" s="79" t="n">
        <f aca="false">F3994-H3994-J3994</f>
        <v>0</v>
      </c>
    </row>
    <row r="3995" customFormat="false" ht="12.75" hidden="false" customHeight="false" outlineLevel="0" collapsed="false">
      <c r="B3995" s="12" t="s">
        <v>480</v>
      </c>
      <c r="C3995" s="12" t="s">
        <v>581</v>
      </c>
      <c r="D3995" s="12" t="s">
        <v>582</v>
      </c>
      <c r="L3995" s="79" t="n">
        <f aca="false">F3995-H3995-J3995</f>
        <v>0</v>
      </c>
    </row>
    <row r="3996" customFormat="false" ht="12.75" hidden="false" customHeight="false" outlineLevel="0" collapsed="false">
      <c r="B3996" s="12" t="s">
        <v>151</v>
      </c>
      <c r="C3996" s="12" t="n">
        <v>867349</v>
      </c>
      <c r="D3996" s="12"/>
      <c r="L3996" s="79" t="n">
        <f aca="false">F3996-H3996-J3996</f>
        <v>0</v>
      </c>
    </row>
    <row r="3997" customFormat="false" ht="12.75" hidden="false" customHeight="false" outlineLevel="0" collapsed="false">
      <c r="L3997" s="79" t="n">
        <f aca="false">F3997-H3997-J3997</f>
        <v>0</v>
      </c>
    </row>
    <row r="3998" customFormat="false" ht="12.75" hidden="false" customHeight="false" outlineLevel="0" collapsed="false">
      <c r="B3998" s="78" t="s">
        <v>583</v>
      </c>
      <c r="C3998" s="76" t="n">
        <v>86</v>
      </c>
      <c r="D3998" s="79" t="n">
        <v>1068.8</v>
      </c>
      <c r="E3998" s="76" t="n">
        <v>86</v>
      </c>
      <c r="F3998" s="76" t="n">
        <v>916.1</v>
      </c>
      <c r="G3998" s="76" t="n">
        <v>86</v>
      </c>
      <c r="H3998" s="76" t="n">
        <v>910.6</v>
      </c>
      <c r="I3998" s="76" t="n">
        <v>3</v>
      </c>
      <c r="J3998" s="76" t="n">
        <v>5.5</v>
      </c>
      <c r="L3998" s="79" t="n">
        <f aca="false">F3998-H3998-J3998</f>
        <v>0</v>
      </c>
    </row>
    <row r="3999" customFormat="false" ht="12.75" hidden="false" customHeight="false" outlineLevel="0" collapsed="false">
      <c r="B3999" s="78" t="s">
        <v>584</v>
      </c>
      <c r="C3999" s="76" t="n">
        <v>0</v>
      </c>
      <c r="D3999" s="76" t="n">
        <v>0</v>
      </c>
      <c r="E3999" s="76" t="n">
        <v>0</v>
      </c>
      <c r="F3999" s="76" t="n">
        <v>0</v>
      </c>
      <c r="G3999" s="76" t="n">
        <v>0</v>
      </c>
      <c r="H3999" s="76" t="n">
        <v>0</v>
      </c>
      <c r="I3999" s="76" t="n">
        <v>0</v>
      </c>
      <c r="J3999" s="76" t="n">
        <v>0</v>
      </c>
      <c r="L3999" s="79" t="n">
        <f aca="false">F3999-H3999-J3999</f>
        <v>0</v>
      </c>
    </row>
    <row r="4000" customFormat="false" ht="12.75" hidden="false" customHeight="false" outlineLevel="0" collapsed="false">
      <c r="B4000" s="78" t="s">
        <v>585</v>
      </c>
      <c r="C4000" s="76" t="n">
        <v>0</v>
      </c>
      <c r="D4000" s="76" t="n">
        <v>0</v>
      </c>
      <c r="E4000" s="76" t="n">
        <v>0</v>
      </c>
      <c r="F4000" s="76" t="n">
        <v>0</v>
      </c>
      <c r="G4000" s="76" t="n">
        <v>0</v>
      </c>
      <c r="H4000" s="76" t="n">
        <v>0</v>
      </c>
      <c r="I4000" s="76" t="n">
        <v>0</v>
      </c>
      <c r="J4000" s="76" t="n">
        <v>0</v>
      </c>
      <c r="L4000" s="79" t="n">
        <f aca="false">F4000-H4000-J4000</f>
        <v>0</v>
      </c>
    </row>
    <row r="4001" customFormat="false" ht="12.75" hidden="false" customHeight="false" outlineLevel="0" collapsed="false">
      <c r="B4001" s="78" t="s">
        <v>586</v>
      </c>
      <c r="C4001" s="76" t="n">
        <v>10</v>
      </c>
      <c r="D4001" s="76" t="n">
        <v>34.4</v>
      </c>
      <c r="E4001" s="76" t="n">
        <v>10</v>
      </c>
      <c r="F4001" s="76" t="n">
        <v>31</v>
      </c>
      <c r="G4001" s="76" t="n">
        <v>10</v>
      </c>
      <c r="H4001" s="76" t="n">
        <v>31</v>
      </c>
      <c r="I4001" s="76" t="n">
        <v>0</v>
      </c>
      <c r="J4001" s="76" t="n">
        <v>0</v>
      </c>
      <c r="L4001" s="79" t="n">
        <f aca="false">F4001-H4001-J4001</f>
        <v>0</v>
      </c>
    </row>
    <row r="4002" customFormat="false" ht="12.75" hidden="false" customHeight="false" outlineLevel="0" collapsed="false">
      <c r="B4002" s="78" t="s">
        <v>587</v>
      </c>
      <c r="C4002" s="76" t="n">
        <v>33</v>
      </c>
      <c r="D4002" s="76" t="n">
        <v>235</v>
      </c>
      <c r="E4002" s="76" t="n">
        <v>33</v>
      </c>
      <c r="F4002" s="76" t="n">
        <v>205.1</v>
      </c>
      <c r="G4002" s="76" t="n">
        <v>33</v>
      </c>
      <c r="H4002" s="76" t="n">
        <v>203.6</v>
      </c>
      <c r="I4002" s="76" t="n">
        <v>1</v>
      </c>
      <c r="J4002" s="76" t="n">
        <v>1.5</v>
      </c>
      <c r="L4002" s="79" t="n">
        <f aca="false">F4002-H4002-J4002</f>
        <v>0</v>
      </c>
    </row>
    <row r="4003" customFormat="false" ht="12.75" hidden="false" customHeight="false" outlineLevel="0" collapsed="false">
      <c r="B4003" s="78" t="s">
        <v>588</v>
      </c>
      <c r="C4003" s="76" t="n">
        <v>37</v>
      </c>
      <c r="D4003" s="76" t="n">
        <v>538.3</v>
      </c>
      <c r="E4003" s="76" t="n">
        <v>37</v>
      </c>
      <c r="F4003" s="76" t="n">
        <v>461.6</v>
      </c>
      <c r="G4003" s="76" t="n">
        <v>37</v>
      </c>
      <c r="H4003" s="76" t="n">
        <v>457.6</v>
      </c>
      <c r="I4003" s="76" t="n">
        <v>2</v>
      </c>
      <c r="J4003" s="76" t="n">
        <v>4</v>
      </c>
      <c r="L4003" s="79" t="n">
        <f aca="false">F4003-H4003-J4003</f>
        <v>0</v>
      </c>
    </row>
    <row r="4004" customFormat="false" ht="12.75" hidden="false" customHeight="false" outlineLevel="0" collapsed="false">
      <c r="B4004" s="78" t="s">
        <v>589</v>
      </c>
      <c r="C4004" s="76" t="n">
        <v>3</v>
      </c>
      <c r="D4004" s="76" t="n">
        <v>90.5</v>
      </c>
      <c r="E4004" s="76" t="n">
        <v>3</v>
      </c>
      <c r="F4004" s="76" t="n">
        <v>71.8</v>
      </c>
      <c r="G4004" s="76" t="n">
        <v>3</v>
      </c>
      <c r="H4004" s="76" t="n">
        <v>71.8</v>
      </c>
      <c r="I4004" s="76" t="n">
        <v>0</v>
      </c>
      <c r="J4004" s="76" t="n">
        <v>0</v>
      </c>
      <c r="L4004" s="79" t="n">
        <f aca="false">F4004-H4004-J4004</f>
        <v>0</v>
      </c>
    </row>
    <row r="4005" customFormat="false" ht="12.75" hidden="false" customHeight="false" outlineLevel="0" collapsed="false">
      <c r="B4005" s="78" t="s">
        <v>590</v>
      </c>
      <c r="C4005" s="76" t="n">
        <v>3</v>
      </c>
      <c r="D4005" s="76" t="n">
        <v>170.6</v>
      </c>
      <c r="E4005" s="76" t="n">
        <v>3</v>
      </c>
      <c r="F4005" s="76" t="n">
        <v>146.6</v>
      </c>
      <c r="G4005" s="76" t="n">
        <v>3</v>
      </c>
      <c r="H4005" s="76" t="n">
        <v>146.6</v>
      </c>
      <c r="I4005" s="76" t="n">
        <v>0</v>
      </c>
      <c r="J4005" s="76" t="n">
        <v>0</v>
      </c>
      <c r="L4005" s="79" t="n">
        <f aca="false">F4005-H4005-J4005</f>
        <v>0</v>
      </c>
    </row>
    <row r="4006" customFormat="false" ht="12.75" hidden="false" customHeight="false" outlineLevel="0" collapsed="false">
      <c r="B4006" s="78" t="s">
        <v>591</v>
      </c>
      <c r="C4006" s="76" t="n">
        <v>0</v>
      </c>
      <c r="D4006" s="76" t="n">
        <v>0</v>
      </c>
      <c r="E4006" s="76" t="n">
        <v>0</v>
      </c>
      <c r="F4006" s="76" t="n">
        <v>0</v>
      </c>
      <c r="G4006" s="76" t="n">
        <v>0</v>
      </c>
      <c r="H4006" s="76" t="n">
        <v>0</v>
      </c>
      <c r="I4006" s="76" t="n">
        <v>0</v>
      </c>
      <c r="J4006" s="76" t="n">
        <v>0</v>
      </c>
      <c r="L4006" s="79" t="n">
        <f aca="false">F4006-H4006-J4006</f>
        <v>0</v>
      </c>
    </row>
    <row r="4007" customFormat="false" ht="12.75" hidden="false" customHeight="false" outlineLevel="0" collapsed="false">
      <c r="B4007" s="78" t="s">
        <v>592</v>
      </c>
      <c r="C4007" s="76" t="n">
        <v>0</v>
      </c>
      <c r="D4007" s="76" t="n">
        <v>0</v>
      </c>
      <c r="E4007" s="76" t="n">
        <v>0</v>
      </c>
      <c r="F4007" s="76" t="n">
        <v>0</v>
      </c>
      <c r="G4007" s="76" t="n">
        <v>0</v>
      </c>
      <c r="H4007" s="76" t="n">
        <v>0</v>
      </c>
      <c r="I4007" s="76" t="n">
        <v>0</v>
      </c>
      <c r="J4007" s="76" t="n">
        <v>0</v>
      </c>
      <c r="L4007" s="79" t="n">
        <f aca="false">F4007-H4007-J4007</f>
        <v>0</v>
      </c>
    </row>
    <row r="4008" customFormat="false" ht="12.75" hidden="false" customHeight="false" outlineLevel="0" collapsed="false">
      <c r="B4008" s="78" t="s">
        <v>593</v>
      </c>
      <c r="C4008" s="76" t="n">
        <v>0</v>
      </c>
      <c r="D4008" s="76" t="n">
        <v>0</v>
      </c>
      <c r="E4008" s="76" t="n">
        <v>0</v>
      </c>
      <c r="F4008" s="76" t="n">
        <v>0</v>
      </c>
      <c r="G4008" s="76" t="n">
        <v>0</v>
      </c>
      <c r="H4008" s="76" t="n">
        <v>0</v>
      </c>
      <c r="I4008" s="76" t="n">
        <v>0</v>
      </c>
      <c r="J4008" s="76" t="n">
        <v>0</v>
      </c>
      <c r="L4008" s="79" t="n">
        <f aca="false">F4008-H4008-J4008</f>
        <v>0</v>
      </c>
    </row>
    <row r="4009" customFormat="false" ht="12.75" hidden="false" customHeight="false" outlineLevel="0" collapsed="false">
      <c r="B4009" s="78" t="s">
        <v>594</v>
      </c>
      <c r="C4009" s="76" t="n">
        <v>0</v>
      </c>
      <c r="D4009" s="76" t="n">
        <v>0</v>
      </c>
      <c r="E4009" s="76" t="n">
        <v>0</v>
      </c>
      <c r="F4009" s="76" t="n">
        <v>0</v>
      </c>
      <c r="G4009" s="76" t="n">
        <v>0</v>
      </c>
      <c r="H4009" s="76" t="n">
        <v>0</v>
      </c>
      <c r="I4009" s="76" t="n">
        <v>0</v>
      </c>
      <c r="J4009" s="76" t="n">
        <v>0</v>
      </c>
      <c r="L4009" s="79" t="n">
        <f aca="false">F4009-H4009-J4009</f>
        <v>0</v>
      </c>
    </row>
    <row r="4010" customFormat="false" ht="12.75" hidden="false" customHeight="false" outlineLevel="0" collapsed="false">
      <c r="B4010" s="78" t="s">
        <v>595</v>
      </c>
      <c r="C4010" s="76" t="n">
        <v>0</v>
      </c>
      <c r="D4010" s="76" t="n">
        <v>0</v>
      </c>
      <c r="E4010" s="76" t="n">
        <v>0</v>
      </c>
      <c r="F4010" s="76" t="n">
        <v>0</v>
      </c>
      <c r="G4010" s="76" t="n">
        <v>0</v>
      </c>
      <c r="H4010" s="76" t="n">
        <v>0</v>
      </c>
      <c r="I4010" s="76" t="n">
        <v>0</v>
      </c>
      <c r="J4010" s="76" t="n">
        <v>0</v>
      </c>
      <c r="L4010" s="79" t="n">
        <f aca="false">F4010-H4010-J4010</f>
        <v>0</v>
      </c>
    </row>
    <row r="4011" customFormat="false" ht="12.75" hidden="false" customHeight="false" outlineLevel="0" collapsed="false">
      <c r="B4011" s="78" t="s">
        <v>596</v>
      </c>
      <c r="C4011" s="76" t="n">
        <v>0</v>
      </c>
      <c r="D4011" s="76" t="n">
        <v>0</v>
      </c>
      <c r="E4011" s="76" t="n">
        <v>0</v>
      </c>
      <c r="F4011" s="76" t="n">
        <v>0</v>
      </c>
      <c r="G4011" s="76" t="n">
        <v>0</v>
      </c>
      <c r="H4011" s="76" t="n">
        <v>0</v>
      </c>
      <c r="I4011" s="76" t="n">
        <v>0</v>
      </c>
      <c r="J4011" s="76" t="n">
        <v>0</v>
      </c>
      <c r="L4011" s="79" t="n">
        <f aca="false">F4011-H4011-J4011</f>
        <v>0</v>
      </c>
    </row>
    <row r="4012" customFormat="false" ht="12.75" hidden="false" customHeight="false" outlineLevel="0" collapsed="false">
      <c r="B4012" s="78" t="s">
        <v>526</v>
      </c>
      <c r="C4012" s="76" t="n">
        <v>0</v>
      </c>
      <c r="D4012" s="76" t="n">
        <v>0</v>
      </c>
      <c r="E4012" s="76" t="n">
        <v>0</v>
      </c>
      <c r="F4012" s="76" t="n">
        <v>0</v>
      </c>
      <c r="G4012" s="76" t="n">
        <v>0</v>
      </c>
      <c r="H4012" s="76" t="n">
        <v>0</v>
      </c>
      <c r="I4012" s="76" t="n">
        <v>0</v>
      </c>
      <c r="J4012" s="76" t="n">
        <v>0</v>
      </c>
      <c r="L4012" s="79" t="n">
        <f aca="false">F4012-H4012-J4012</f>
        <v>0</v>
      </c>
    </row>
    <row r="4013" customFormat="false" ht="12.75" hidden="false" customHeight="false" outlineLevel="0" collapsed="false">
      <c r="B4013" s="78" t="s">
        <v>597</v>
      </c>
      <c r="C4013" s="76" t="n">
        <v>15</v>
      </c>
      <c r="D4013" s="76" t="n">
        <v>264.6</v>
      </c>
      <c r="E4013" s="76" t="n">
        <v>15</v>
      </c>
      <c r="F4013" s="76" t="n">
        <v>251.1</v>
      </c>
      <c r="G4013" s="76" t="n">
        <v>15</v>
      </c>
      <c r="H4013" s="76" t="n">
        <v>251.1</v>
      </c>
      <c r="I4013" s="76" t="n">
        <v>0</v>
      </c>
      <c r="J4013" s="76" t="n">
        <v>0</v>
      </c>
      <c r="L4013" s="79" t="n">
        <f aca="false">F4013-H4013-J4013</f>
        <v>0</v>
      </c>
    </row>
    <row r="4014" customFormat="false" ht="12.75" hidden="false" customHeight="false" outlineLevel="0" collapsed="false">
      <c r="B4014" s="78" t="s">
        <v>598</v>
      </c>
      <c r="C4014" s="76" t="n">
        <v>2</v>
      </c>
      <c r="D4014" s="76" t="n">
        <v>11.5</v>
      </c>
      <c r="E4014" s="76" t="n">
        <v>2</v>
      </c>
      <c r="F4014" s="76" t="n">
        <v>10</v>
      </c>
      <c r="G4014" s="76" t="n">
        <v>2</v>
      </c>
      <c r="H4014" s="76" t="n">
        <v>10</v>
      </c>
      <c r="I4014" s="76" t="n">
        <v>0</v>
      </c>
      <c r="J4014" s="76" t="n">
        <v>0</v>
      </c>
      <c r="L4014" s="79" t="n">
        <f aca="false">F4014-H4014-J4014</f>
        <v>0</v>
      </c>
    </row>
    <row r="4015" customFormat="false" ht="12.75" hidden="false" customHeight="false" outlineLevel="0" collapsed="false">
      <c r="B4015" s="78" t="s">
        <v>599</v>
      </c>
      <c r="C4015" s="76" t="n">
        <v>2</v>
      </c>
      <c r="D4015" s="76" t="n">
        <v>42.5</v>
      </c>
      <c r="E4015" s="76" t="n">
        <v>2</v>
      </c>
      <c r="F4015" s="76" t="n">
        <v>30</v>
      </c>
      <c r="G4015" s="76" t="n">
        <v>2</v>
      </c>
      <c r="H4015" s="76" t="n">
        <v>30</v>
      </c>
      <c r="I4015" s="76" t="n">
        <v>0</v>
      </c>
      <c r="J4015" s="76" t="n">
        <v>0</v>
      </c>
      <c r="L4015" s="79" t="n">
        <f aca="false">F4015-H4015-J4015</f>
        <v>0</v>
      </c>
    </row>
    <row r="4016" customFormat="false" ht="12.75" hidden="false" customHeight="false" outlineLevel="0" collapsed="false">
      <c r="B4016" s="78" t="s">
        <v>600</v>
      </c>
      <c r="C4016" s="76" t="n">
        <v>8</v>
      </c>
      <c r="D4016" s="76" t="n">
        <v>97.4</v>
      </c>
      <c r="E4016" s="76" t="n">
        <v>8</v>
      </c>
      <c r="F4016" s="76" t="n">
        <v>82.4</v>
      </c>
      <c r="G4016" s="76" t="n">
        <v>8</v>
      </c>
      <c r="H4016" s="76" t="n">
        <v>77.9</v>
      </c>
      <c r="I4016" s="76" t="n">
        <v>2</v>
      </c>
      <c r="J4016" s="76" t="n">
        <v>4.5</v>
      </c>
      <c r="L4016" s="79" t="n">
        <f aca="false">F4016-H4016-J4016</f>
        <v>0</v>
      </c>
    </row>
    <row r="4017" customFormat="false" ht="12.75" hidden="false" customHeight="false" outlineLevel="0" collapsed="false">
      <c r="B4017" s="78" t="s">
        <v>601</v>
      </c>
      <c r="C4017" s="76" t="n">
        <v>18</v>
      </c>
      <c r="D4017" s="76" t="n">
        <v>153.1</v>
      </c>
      <c r="E4017" s="76" t="n">
        <v>18</v>
      </c>
      <c r="F4017" s="76" t="n">
        <v>143.6</v>
      </c>
      <c r="G4017" s="76" t="n">
        <v>18</v>
      </c>
      <c r="H4017" s="76" t="n">
        <v>142.6</v>
      </c>
      <c r="I4017" s="76" t="n">
        <v>1</v>
      </c>
      <c r="J4017" s="76" t="n">
        <v>1</v>
      </c>
      <c r="L4017" s="79" t="n">
        <f aca="false">F4017-H4017-J4017</f>
        <v>0</v>
      </c>
    </row>
    <row r="4018" customFormat="false" ht="12.75" hidden="false" customHeight="false" outlineLevel="0" collapsed="false">
      <c r="B4018" s="78" t="s">
        <v>531</v>
      </c>
      <c r="C4018" s="76" t="n">
        <v>41</v>
      </c>
      <c r="D4018" s="76" t="n">
        <v>499.7</v>
      </c>
      <c r="E4018" s="76" t="n">
        <v>41</v>
      </c>
      <c r="F4018" s="76" t="n">
        <v>399</v>
      </c>
      <c r="G4018" s="76" t="n">
        <v>41</v>
      </c>
      <c r="H4018" s="76" t="n">
        <v>399</v>
      </c>
      <c r="I4018" s="76" t="n">
        <v>0</v>
      </c>
      <c r="J4018" s="76" t="n">
        <v>0</v>
      </c>
      <c r="L4018" s="79" t="n">
        <f aca="false">F4018-H4018-J4018</f>
        <v>0</v>
      </c>
    </row>
    <row r="4019" customFormat="false" ht="12.75" hidden="false" customHeight="false" outlineLevel="0" collapsed="false">
      <c r="B4019" s="78" t="s">
        <v>532</v>
      </c>
      <c r="C4019" s="76" t="n">
        <v>79</v>
      </c>
      <c r="D4019" s="76" t="n">
        <v>792</v>
      </c>
      <c r="E4019" s="76" t="n">
        <v>79</v>
      </c>
      <c r="F4019" s="76" t="n">
        <v>674</v>
      </c>
      <c r="G4019" s="76" t="n">
        <v>79</v>
      </c>
      <c r="H4019" s="76" t="n">
        <v>668.5</v>
      </c>
      <c r="I4019" s="76" t="n">
        <v>3</v>
      </c>
      <c r="J4019" s="76" t="n">
        <v>5.5</v>
      </c>
      <c r="L4019" s="79" t="n">
        <f aca="false">F4019-H4019-J4019</f>
        <v>0</v>
      </c>
    </row>
    <row r="4020" customFormat="false" ht="12.75" hidden="false" customHeight="false" outlineLevel="0" collapsed="false">
      <c r="B4020" s="78" t="s">
        <v>602</v>
      </c>
      <c r="C4020" s="76" t="n">
        <v>5</v>
      </c>
      <c r="D4020" s="76" t="n">
        <v>158.3</v>
      </c>
      <c r="E4020" s="76" t="n">
        <v>5</v>
      </c>
      <c r="F4020" s="76" t="n">
        <v>129.6</v>
      </c>
      <c r="G4020" s="76" t="n">
        <v>5</v>
      </c>
      <c r="H4020" s="76" t="n">
        <v>129.6</v>
      </c>
      <c r="I4020" s="76" t="n">
        <v>0</v>
      </c>
      <c r="J4020" s="76" t="n">
        <v>0</v>
      </c>
      <c r="L4020" s="79" t="n">
        <f aca="false">F4020-H4020-J4020</f>
        <v>0</v>
      </c>
    </row>
    <row r="4021" customFormat="false" ht="12.75" hidden="false" customHeight="false" outlineLevel="0" collapsed="false">
      <c r="B4021" s="78" t="s">
        <v>603</v>
      </c>
      <c r="C4021" s="76" t="n">
        <v>2</v>
      </c>
      <c r="D4021" s="76" t="n">
        <v>118.5</v>
      </c>
      <c r="E4021" s="76" t="n">
        <v>2</v>
      </c>
      <c r="F4021" s="76" t="n">
        <v>112.5</v>
      </c>
      <c r="G4021" s="76" t="n">
        <v>2</v>
      </c>
      <c r="H4021" s="76" t="n">
        <v>112.5</v>
      </c>
      <c r="I4021" s="76" t="n">
        <v>0</v>
      </c>
      <c r="J4021" s="76" t="n">
        <v>0</v>
      </c>
      <c r="L4021" s="79" t="n">
        <f aca="false">F4021-H4021-J4021</f>
        <v>0</v>
      </c>
    </row>
    <row r="4022" customFormat="false" ht="12.75" hidden="false" customHeight="false" outlineLevel="0" collapsed="false">
      <c r="B4022" s="78" t="s">
        <v>604</v>
      </c>
      <c r="C4022" s="76" t="n">
        <v>0</v>
      </c>
      <c r="D4022" s="76" t="n">
        <v>0</v>
      </c>
      <c r="E4022" s="76" t="n">
        <v>0</v>
      </c>
      <c r="F4022" s="76" t="n">
        <v>0</v>
      </c>
      <c r="G4022" s="76" t="n">
        <v>0</v>
      </c>
      <c r="H4022" s="76" t="n">
        <v>0</v>
      </c>
      <c r="I4022" s="76" t="n">
        <v>0</v>
      </c>
      <c r="J4022" s="76" t="n">
        <v>0</v>
      </c>
      <c r="L4022" s="79" t="n">
        <f aca="false">F4022-H4022-J4022</f>
        <v>0</v>
      </c>
    </row>
    <row r="4023" customFormat="false" ht="12.75" hidden="false" customHeight="false" outlineLevel="0" collapsed="false">
      <c r="B4023" s="78" t="s">
        <v>605</v>
      </c>
      <c r="C4023" s="76" t="n">
        <v>0</v>
      </c>
      <c r="D4023" s="76" t="n">
        <v>0</v>
      </c>
      <c r="E4023" s="76" t="n">
        <v>0</v>
      </c>
      <c r="F4023" s="76" t="n">
        <v>0</v>
      </c>
      <c r="G4023" s="76" t="n">
        <v>0</v>
      </c>
      <c r="H4023" s="76" t="n">
        <v>0</v>
      </c>
      <c r="I4023" s="76" t="n">
        <v>0</v>
      </c>
      <c r="J4023" s="76" t="n">
        <v>0</v>
      </c>
      <c r="L4023" s="79" t="n">
        <f aca="false">F4023-H4023-J4023</f>
        <v>0</v>
      </c>
    </row>
    <row r="4024" customFormat="false" ht="12.75" hidden="false" customHeight="false" outlineLevel="0" collapsed="false">
      <c r="B4024" s="78" t="s">
        <v>606</v>
      </c>
      <c r="C4024" s="76" t="n">
        <v>0</v>
      </c>
      <c r="D4024" s="76" t="n">
        <v>0</v>
      </c>
      <c r="E4024" s="76" t="n">
        <v>0</v>
      </c>
      <c r="F4024" s="76" t="n">
        <v>0</v>
      </c>
      <c r="G4024" s="76" t="n">
        <v>0</v>
      </c>
      <c r="H4024" s="76" t="n">
        <v>0</v>
      </c>
      <c r="I4024" s="76" t="n">
        <v>0</v>
      </c>
      <c r="J4024" s="76" t="n">
        <v>0</v>
      </c>
      <c r="L4024" s="79" t="n">
        <f aca="false">F4024-H4024-J4024</f>
        <v>0</v>
      </c>
    </row>
    <row r="4025" customFormat="false" ht="12.75" hidden="false" customHeight="false" outlineLevel="0" collapsed="false">
      <c r="B4025" s="78" t="s">
        <v>607</v>
      </c>
      <c r="C4025" s="76" t="n">
        <v>0</v>
      </c>
      <c r="D4025" s="76" t="n">
        <v>0</v>
      </c>
      <c r="E4025" s="76" t="n">
        <v>0</v>
      </c>
      <c r="F4025" s="76" t="n">
        <v>0</v>
      </c>
      <c r="G4025" s="76" t="n">
        <v>0</v>
      </c>
      <c r="H4025" s="76" t="n">
        <v>0</v>
      </c>
      <c r="I4025" s="76" t="n">
        <v>0</v>
      </c>
      <c r="J4025" s="76" t="n">
        <v>0</v>
      </c>
      <c r="L4025" s="79" t="n">
        <f aca="false">F4025-H4025-J4025</f>
        <v>0</v>
      </c>
    </row>
    <row r="4026" customFormat="false" ht="12.75" hidden="false" customHeight="false" outlineLevel="0" collapsed="false">
      <c r="B4026" s="78" t="s">
        <v>608</v>
      </c>
      <c r="C4026" s="76" t="n">
        <v>0</v>
      </c>
      <c r="D4026" s="76" t="n">
        <v>0</v>
      </c>
      <c r="E4026" s="76" t="n">
        <v>0</v>
      </c>
      <c r="F4026" s="76" t="n">
        <v>0</v>
      </c>
      <c r="G4026" s="76" t="n">
        <v>0</v>
      </c>
      <c r="H4026" s="76" t="n">
        <v>0</v>
      </c>
      <c r="I4026" s="76" t="n">
        <v>0</v>
      </c>
      <c r="J4026" s="76" t="n">
        <v>0</v>
      </c>
      <c r="L4026" s="79" t="n">
        <f aca="false">F4026-H4026-J4026</f>
        <v>0</v>
      </c>
    </row>
    <row r="4027" customFormat="false" ht="12.75" hidden="false" customHeight="false" outlineLevel="0" collapsed="false">
      <c r="B4027" s="78" t="s">
        <v>609</v>
      </c>
      <c r="C4027" s="76" t="n">
        <v>0</v>
      </c>
      <c r="D4027" s="76" t="n">
        <v>0</v>
      </c>
      <c r="E4027" s="76" t="n">
        <v>0</v>
      </c>
      <c r="F4027" s="76" t="n">
        <v>0</v>
      </c>
      <c r="G4027" s="76" t="n">
        <v>0</v>
      </c>
      <c r="H4027" s="76" t="n">
        <v>0</v>
      </c>
      <c r="I4027" s="76" t="n">
        <v>0</v>
      </c>
      <c r="J4027" s="76" t="n">
        <v>0</v>
      </c>
      <c r="L4027" s="79" t="n">
        <f aca="false">F4027-H4027-J4027</f>
        <v>0</v>
      </c>
    </row>
    <row r="4028" customFormat="false" ht="12.75" hidden="false" customHeight="false" outlineLevel="0" collapsed="false">
      <c r="B4028" s="78" t="s">
        <v>541</v>
      </c>
      <c r="C4028" s="76" t="n">
        <v>0</v>
      </c>
      <c r="D4028" s="76" t="n">
        <v>0</v>
      </c>
      <c r="E4028" s="76" t="n">
        <v>0</v>
      </c>
      <c r="F4028" s="76" t="n">
        <v>0</v>
      </c>
      <c r="G4028" s="76" t="n">
        <v>0</v>
      </c>
      <c r="H4028" s="76" t="n">
        <v>0</v>
      </c>
      <c r="I4028" s="76" t="n">
        <v>0</v>
      </c>
      <c r="J4028" s="76" t="n">
        <v>0</v>
      </c>
      <c r="L4028" s="79" t="n">
        <f aca="false">F4028-H4028-J4028</f>
        <v>0</v>
      </c>
    </row>
    <row r="4029" customFormat="false" ht="12.75" hidden="false" customHeight="false" outlineLevel="0" collapsed="false">
      <c r="B4029" s="78"/>
      <c r="L4029" s="79" t="n">
        <f aca="false">F4029-H4029-J4029</f>
        <v>0</v>
      </c>
    </row>
    <row r="4030" customFormat="false" ht="12.75" hidden="false" customHeight="false" outlineLevel="0" collapsed="false">
      <c r="B4030" s="78" t="s">
        <v>486</v>
      </c>
      <c r="C4030" s="76" t="n">
        <v>2</v>
      </c>
      <c r="L4030" s="79" t="n">
        <f aca="false">F4030-H4030-J4030</f>
        <v>0</v>
      </c>
    </row>
    <row r="4031" customFormat="false" ht="12.75" hidden="false" customHeight="false" outlineLevel="0" collapsed="false">
      <c r="L4031" s="79" t="n">
        <f aca="false">F4031-H4031-J4031</f>
        <v>0</v>
      </c>
    </row>
    <row r="4032" customFormat="false" ht="12.75" hidden="false" customHeight="false" outlineLevel="0" collapsed="false">
      <c r="B4032" s="12" t="s">
        <v>480</v>
      </c>
      <c r="C4032" s="12" t="s">
        <v>581</v>
      </c>
      <c r="D4032" s="12" t="s">
        <v>582</v>
      </c>
      <c r="L4032" s="79" t="n">
        <f aca="false">F4032-H4032-J4032</f>
        <v>0</v>
      </c>
    </row>
    <row r="4033" customFormat="false" ht="12.75" hidden="false" customHeight="false" outlineLevel="0" collapsed="false">
      <c r="B4033" s="12" t="s">
        <v>152</v>
      </c>
      <c r="C4033" s="12" t="n">
        <v>866113</v>
      </c>
      <c r="D4033" s="12"/>
      <c r="L4033" s="79" t="n">
        <f aca="false">F4033-H4033-J4033</f>
        <v>0</v>
      </c>
    </row>
    <row r="4034" customFormat="false" ht="12.75" hidden="false" customHeight="false" outlineLevel="0" collapsed="false">
      <c r="L4034" s="79" t="n">
        <f aca="false">F4034-H4034-J4034</f>
        <v>0</v>
      </c>
    </row>
    <row r="4035" customFormat="false" ht="12.75" hidden="false" customHeight="false" outlineLevel="0" collapsed="false">
      <c r="B4035" s="78" t="s">
        <v>583</v>
      </c>
      <c r="C4035" s="76" t="n">
        <v>621</v>
      </c>
      <c r="D4035" s="79" t="n">
        <v>15519.7</v>
      </c>
      <c r="E4035" s="76" t="n">
        <v>617</v>
      </c>
      <c r="F4035" s="79" t="n">
        <v>12768.7</v>
      </c>
      <c r="G4035" s="76" t="n">
        <v>617</v>
      </c>
      <c r="H4035" s="79" t="n">
        <v>12700.2</v>
      </c>
      <c r="I4035" s="76" t="n">
        <v>54</v>
      </c>
      <c r="J4035" s="76" t="n">
        <v>68.5</v>
      </c>
      <c r="L4035" s="79" t="n">
        <f aca="false">F4035-H4035-J4035</f>
        <v>0</v>
      </c>
    </row>
    <row r="4036" customFormat="false" ht="12.75" hidden="false" customHeight="false" outlineLevel="0" collapsed="false">
      <c r="B4036" s="78" t="s">
        <v>584</v>
      </c>
      <c r="C4036" s="76" t="n">
        <v>2</v>
      </c>
      <c r="D4036" s="76" t="n">
        <v>1.2</v>
      </c>
      <c r="E4036" s="76" t="n">
        <v>1</v>
      </c>
      <c r="F4036" s="76" t="n">
        <v>0.5</v>
      </c>
      <c r="G4036" s="76" t="n">
        <v>1</v>
      </c>
      <c r="H4036" s="76" t="n">
        <v>0.5</v>
      </c>
      <c r="I4036" s="76" t="n">
        <v>0</v>
      </c>
      <c r="J4036" s="76" t="n">
        <v>0</v>
      </c>
      <c r="L4036" s="79" t="n">
        <f aca="false">F4036-H4036-J4036</f>
        <v>0</v>
      </c>
    </row>
    <row r="4037" customFormat="false" ht="12.75" hidden="false" customHeight="false" outlineLevel="0" collapsed="false">
      <c r="B4037" s="78" t="s">
        <v>585</v>
      </c>
      <c r="C4037" s="76" t="n">
        <v>6</v>
      </c>
      <c r="D4037" s="76" t="n">
        <v>8.5</v>
      </c>
      <c r="E4037" s="76" t="n">
        <v>5</v>
      </c>
      <c r="F4037" s="76" t="n">
        <v>5.6</v>
      </c>
      <c r="G4037" s="76" t="n">
        <v>5</v>
      </c>
      <c r="H4037" s="76" t="n">
        <v>5.6</v>
      </c>
      <c r="I4037" s="76" t="n">
        <v>0</v>
      </c>
      <c r="J4037" s="76" t="n">
        <v>0</v>
      </c>
      <c r="L4037" s="79" t="n">
        <f aca="false">F4037-H4037-J4037</f>
        <v>0</v>
      </c>
    </row>
    <row r="4038" customFormat="false" ht="12.75" hidden="false" customHeight="false" outlineLevel="0" collapsed="false">
      <c r="B4038" s="78" t="s">
        <v>586</v>
      </c>
      <c r="C4038" s="76" t="n">
        <v>71</v>
      </c>
      <c r="D4038" s="76" t="n">
        <v>256.9</v>
      </c>
      <c r="E4038" s="76" t="n">
        <v>71</v>
      </c>
      <c r="F4038" s="76" t="n">
        <v>225.6</v>
      </c>
      <c r="G4038" s="76" t="n">
        <v>71</v>
      </c>
      <c r="H4038" s="76" t="n">
        <v>225.3</v>
      </c>
      <c r="I4038" s="76" t="n">
        <v>1</v>
      </c>
      <c r="J4038" s="76" t="n">
        <v>0.3</v>
      </c>
      <c r="L4038" s="79" t="n">
        <f aca="false">F4038-H4038-J4038</f>
        <v>-1.70419234279962E-014</v>
      </c>
    </row>
    <row r="4039" customFormat="false" ht="12.75" hidden="false" customHeight="false" outlineLevel="0" collapsed="false">
      <c r="B4039" s="78" t="s">
        <v>587</v>
      </c>
      <c r="C4039" s="76" t="n">
        <v>170</v>
      </c>
      <c r="D4039" s="79" t="n">
        <v>1186.2</v>
      </c>
      <c r="E4039" s="76" t="n">
        <v>170</v>
      </c>
      <c r="F4039" s="79" t="n">
        <v>1039.9</v>
      </c>
      <c r="G4039" s="76" t="n">
        <v>170</v>
      </c>
      <c r="H4039" s="79" t="n">
        <v>1034.1</v>
      </c>
      <c r="I4039" s="76" t="n">
        <v>9</v>
      </c>
      <c r="J4039" s="76" t="n">
        <v>5.8</v>
      </c>
      <c r="L4039" s="79" t="n">
        <f aca="false">F4039-H4039-J4039</f>
        <v>1.82076576038526E-013</v>
      </c>
    </row>
    <row r="4040" customFormat="false" ht="12.75" hidden="false" customHeight="false" outlineLevel="0" collapsed="false">
      <c r="B4040" s="78" t="s">
        <v>588</v>
      </c>
      <c r="C4040" s="76" t="n">
        <v>253</v>
      </c>
      <c r="D4040" s="79" t="n">
        <v>3909.7</v>
      </c>
      <c r="E4040" s="76" t="n">
        <v>253</v>
      </c>
      <c r="F4040" s="79" t="n">
        <v>3289.3</v>
      </c>
      <c r="G4040" s="76" t="n">
        <v>253</v>
      </c>
      <c r="H4040" s="79" t="n">
        <v>3265.8</v>
      </c>
      <c r="I4040" s="76" t="n">
        <v>25</v>
      </c>
      <c r="J4040" s="76" t="n">
        <v>23.5</v>
      </c>
      <c r="L4040" s="79" t="n">
        <f aca="false">F4040-H4040-J4040</f>
        <v>0</v>
      </c>
    </row>
    <row r="4041" customFormat="false" ht="12.75" hidden="false" customHeight="false" outlineLevel="0" collapsed="false">
      <c r="B4041" s="78" t="s">
        <v>589</v>
      </c>
      <c r="C4041" s="76" t="n">
        <v>76</v>
      </c>
      <c r="D4041" s="79" t="n">
        <v>2473.8</v>
      </c>
      <c r="E4041" s="76" t="n">
        <v>76</v>
      </c>
      <c r="F4041" s="79" t="n">
        <v>2022.5</v>
      </c>
      <c r="G4041" s="76" t="n">
        <v>76</v>
      </c>
      <c r="H4041" s="79" t="n">
        <v>2011.1</v>
      </c>
      <c r="I4041" s="76" t="n">
        <v>11</v>
      </c>
      <c r="J4041" s="76" t="n">
        <v>11.4</v>
      </c>
      <c r="L4041" s="79" t="n">
        <f aca="false">F4041-H4041-J4041</f>
        <v>9.05941988094128E-014</v>
      </c>
    </row>
    <row r="4042" customFormat="false" ht="12.75" hidden="false" customHeight="false" outlineLevel="0" collapsed="false">
      <c r="B4042" s="78" t="s">
        <v>590</v>
      </c>
      <c r="C4042" s="76" t="n">
        <v>18</v>
      </c>
      <c r="D4042" s="79" t="n">
        <v>1154.3</v>
      </c>
      <c r="E4042" s="76" t="n">
        <v>17</v>
      </c>
      <c r="F4042" s="76" t="n">
        <v>905.9</v>
      </c>
      <c r="G4042" s="76" t="n">
        <v>17</v>
      </c>
      <c r="H4042" s="76" t="n">
        <v>897.9</v>
      </c>
      <c r="I4042" s="76" t="n">
        <v>3</v>
      </c>
      <c r="J4042" s="76" t="n">
        <v>8</v>
      </c>
      <c r="L4042" s="79" t="n">
        <f aca="false">F4042-H4042-J4042</f>
        <v>0</v>
      </c>
    </row>
    <row r="4043" customFormat="false" ht="12.75" hidden="false" customHeight="false" outlineLevel="0" collapsed="false">
      <c r="B4043" s="78" t="s">
        <v>591</v>
      </c>
      <c r="C4043" s="76" t="n">
        <v>18</v>
      </c>
      <c r="D4043" s="79" t="n">
        <v>2295</v>
      </c>
      <c r="E4043" s="76" t="n">
        <v>17</v>
      </c>
      <c r="F4043" s="79" t="n">
        <v>1761.7</v>
      </c>
      <c r="G4043" s="76" t="n">
        <v>17</v>
      </c>
      <c r="H4043" s="79" t="n">
        <v>1748.2</v>
      </c>
      <c r="I4043" s="76" t="n">
        <v>3</v>
      </c>
      <c r="J4043" s="76" t="n">
        <v>13.5</v>
      </c>
      <c r="L4043" s="79" t="n">
        <f aca="false">F4043-H4043-J4043</f>
        <v>0</v>
      </c>
    </row>
    <row r="4044" customFormat="false" ht="12.75" hidden="false" customHeight="false" outlineLevel="0" collapsed="false">
      <c r="B4044" s="78" t="s">
        <v>592</v>
      </c>
      <c r="C4044" s="76" t="n">
        <v>4</v>
      </c>
      <c r="D4044" s="79" t="n">
        <v>1345.8</v>
      </c>
      <c r="E4044" s="76" t="n">
        <v>4</v>
      </c>
      <c r="F4044" s="79" t="n">
        <v>1019</v>
      </c>
      <c r="G4044" s="76" t="n">
        <v>4</v>
      </c>
      <c r="H4044" s="79" t="n">
        <v>1016</v>
      </c>
      <c r="I4044" s="76" t="n">
        <v>1</v>
      </c>
      <c r="J4044" s="76" t="n">
        <v>3</v>
      </c>
      <c r="L4044" s="79" t="n">
        <f aca="false">F4044-H4044-J4044</f>
        <v>0</v>
      </c>
    </row>
    <row r="4045" customFormat="false" ht="12.75" hidden="false" customHeight="false" outlineLevel="0" collapsed="false">
      <c r="B4045" s="78" t="s">
        <v>593</v>
      </c>
      <c r="C4045" s="76" t="n">
        <v>2</v>
      </c>
      <c r="D4045" s="79" t="n">
        <v>1105.9</v>
      </c>
      <c r="E4045" s="76" t="n">
        <v>2</v>
      </c>
      <c r="F4045" s="76" t="n">
        <v>992.7</v>
      </c>
      <c r="G4045" s="76" t="n">
        <v>2</v>
      </c>
      <c r="H4045" s="76" t="n">
        <v>989.7</v>
      </c>
      <c r="I4045" s="76" t="n">
        <v>1</v>
      </c>
      <c r="J4045" s="76" t="n">
        <v>3</v>
      </c>
      <c r="L4045" s="79" t="n">
        <f aca="false">F4045-H4045-J4045</f>
        <v>0</v>
      </c>
    </row>
    <row r="4046" customFormat="false" ht="12.75" hidden="false" customHeight="false" outlineLevel="0" collapsed="false">
      <c r="B4046" s="78" t="s">
        <v>594</v>
      </c>
      <c r="C4046" s="76" t="n">
        <v>1</v>
      </c>
      <c r="D4046" s="79" t="n">
        <v>1782.4</v>
      </c>
      <c r="E4046" s="76" t="n">
        <v>1</v>
      </c>
      <c r="F4046" s="79" t="n">
        <v>1506</v>
      </c>
      <c r="G4046" s="76" t="n">
        <v>1</v>
      </c>
      <c r="H4046" s="79" t="n">
        <v>1506</v>
      </c>
      <c r="I4046" s="76" t="n">
        <v>0</v>
      </c>
      <c r="J4046" s="76" t="n">
        <v>0</v>
      </c>
      <c r="L4046" s="79" t="n">
        <f aca="false">F4046-H4046-J4046</f>
        <v>0</v>
      </c>
    </row>
    <row r="4047" customFormat="false" ht="12.75" hidden="false" customHeight="false" outlineLevel="0" collapsed="false">
      <c r="B4047" s="78" t="s">
        <v>595</v>
      </c>
      <c r="C4047" s="76" t="n">
        <v>0</v>
      </c>
      <c r="D4047" s="76" t="n">
        <v>0</v>
      </c>
      <c r="E4047" s="76" t="n">
        <v>0</v>
      </c>
      <c r="F4047" s="76" t="n">
        <v>0</v>
      </c>
      <c r="G4047" s="76" t="n">
        <v>0</v>
      </c>
      <c r="H4047" s="76" t="n">
        <v>0</v>
      </c>
      <c r="I4047" s="76" t="n">
        <v>0</v>
      </c>
      <c r="J4047" s="76" t="n">
        <v>0</v>
      </c>
      <c r="L4047" s="79" t="n">
        <f aca="false">F4047-H4047-J4047</f>
        <v>0</v>
      </c>
    </row>
    <row r="4048" customFormat="false" ht="12.75" hidden="false" customHeight="false" outlineLevel="0" collapsed="false">
      <c r="B4048" s="78" t="s">
        <v>596</v>
      </c>
      <c r="C4048" s="76" t="n">
        <v>0</v>
      </c>
      <c r="D4048" s="76" t="n">
        <v>0</v>
      </c>
      <c r="E4048" s="76" t="n">
        <v>0</v>
      </c>
      <c r="F4048" s="76" t="n">
        <v>0</v>
      </c>
      <c r="G4048" s="76" t="n">
        <v>0</v>
      </c>
      <c r="H4048" s="76" t="n">
        <v>0</v>
      </c>
      <c r="I4048" s="76" t="n">
        <v>0</v>
      </c>
      <c r="J4048" s="76" t="n">
        <v>0</v>
      </c>
      <c r="L4048" s="79" t="n">
        <f aca="false">F4048-H4048-J4048</f>
        <v>0</v>
      </c>
    </row>
    <row r="4049" customFormat="false" ht="12.75" hidden="false" customHeight="false" outlineLevel="0" collapsed="false">
      <c r="B4049" s="78" t="s">
        <v>526</v>
      </c>
      <c r="C4049" s="76" t="n">
        <v>0</v>
      </c>
      <c r="D4049" s="76" t="n">
        <v>0</v>
      </c>
      <c r="E4049" s="76" t="n">
        <v>0</v>
      </c>
      <c r="F4049" s="76" t="n">
        <v>0</v>
      </c>
      <c r="G4049" s="76" t="n">
        <v>0</v>
      </c>
      <c r="H4049" s="76" t="n">
        <v>0</v>
      </c>
      <c r="I4049" s="76" t="n">
        <v>0</v>
      </c>
      <c r="J4049" s="76" t="n">
        <v>0</v>
      </c>
      <c r="L4049" s="79" t="n">
        <f aca="false">F4049-H4049-J4049</f>
        <v>0</v>
      </c>
    </row>
    <row r="4050" customFormat="false" ht="12.75" hidden="false" customHeight="false" outlineLevel="0" collapsed="false">
      <c r="B4050" s="78" t="s">
        <v>597</v>
      </c>
      <c r="C4050" s="76" t="n">
        <v>33</v>
      </c>
      <c r="D4050" s="79" t="n">
        <v>1162.2</v>
      </c>
      <c r="E4050" s="76" t="n">
        <v>29</v>
      </c>
      <c r="F4050" s="76" t="n">
        <v>810.8</v>
      </c>
      <c r="G4050" s="76" t="n">
        <v>29</v>
      </c>
      <c r="H4050" s="76" t="n">
        <v>805.3</v>
      </c>
      <c r="I4050" s="76" t="n">
        <v>4</v>
      </c>
      <c r="J4050" s="76" t="n">
        <v>5.5</v>
      </c>
      <c r="L4050" s="79" t="n">
        <f aca="false">F4050-H4050-J4050</f>
        <v>0</v>
      </c>
    </row>
    <row r="4051" customFormat="false" ht="12.75" hidden="false" customHeight="false" outlineLevel="0" collapsed="false">
      <c r="B4051" s="78" t="s">
        <v>598</v>
      </c>
      <c r="C4051" s="76" t="n">
        <v>25</v>
      </c>
      <c r="D4051" s="76" t="n">
        <v>950.6</v>
      </c>
      <c r="E4051" s="76" t="n">
        <v>25</v>
      </c>
      <c r="F4051" s="76" t="n">
        <v>869.4</v>
      </c>
      <c r="G4051" s="76" t="n">
        <v>25</v>
      </c>
      <c r="H4051" s="76" t="n">
        <v>864.9</v>
      </c>
      <c r="I4051" s="76" t="n">
        <v>3</v>
      </c>
      <c r="J4051" s="76" t="n">
        <v>4.5</v>
      </c>
      <c r="L4051" s="79" t="n">
        <f aca="false">F4051-H4051-J4051</f>
        <v>0</v>
      </c>
    </row>
    <row r="4052" customFormat="false" ht="12.75" hidden="false" customHeight="false" outlineLevel="0" collapsed="false">
      <c r="B4052" s="78" t="s">
        <v>599</v>
      </c>
      <c r="C4052" s="76" t="n">
        <v>40</v>
      </c>
      <c r="D4052" s="76" t="n">
        <v>823.7</v>
      </c>
      <c r="E4052" s="76" t="n">
        <v>40</v>
      </c>
      <c r="F4052" s="76" t="n">
        <v>695.8</v>
      </c>
      <c r="G4052" s="76" t="n">
        <v>40</v>
      </c>
      <c r="H4052" s="76" t="n">
        <v>691.9</v>
      </c>
      <c r="I4052" s="76" t="n">
        <v>4</v>
      </c>
      <c r="J4052" s="76" t="n">
        <v>3.9</v>
      </c>
      <c r="L4052" s="79" t="n">
        <f aca="false">F4052-H4052-J4052</f>
        <v>-2.26485497023532E-014</v>
      </c>
    </row>
    <row r="4053" customFormat="false" ht="12.75" hidden="false" customHeight="false" outlineLevel="0" collapsed="false">
      <c r="B4053" s="78" t="s">
        <v>600</v>
      </c>
      <c r="C4053" s="76" t="n">
        <v>41</v>
      </c>
      <c r="D4053" s="79" t="n">
        <v>1119</v>
      </c>
      <c r="E4053" s="76" t="n">
        <v>41</v>
      </c>
      <c r="F4053" s="76" t="n">
        <v>854.2</v>
      </c>
      <c r="G4053" s="76" t="n">
        <v>41</v>
      </c>
      <c r="H4053" s="76" t="n">
        <v>843.4</v>
      </c>
      <c r="I4053" s="76" t="n">
        <v>5</v>
      </c>
      <c r="J4053" s="76" t="n">
        <v>10.8</v>
      </c>
      <c r="L4053" s="79" t="n">
        <f aca="false">F4053-H4053-J4053</f>
        <v>6.75015598972095E-014</v>
      </c>
    </row>
    <row r="4054" customFormat="false" ht="12.75" hidden="false" customHeight="false" outlineLevel="0" collapsed="false">
      <c r="B4054" s="78" t="s">
        <v>601</v>
      </c>
      <c r="C4054" s="76" t="n">
        <v>165</v>
      </c>
      <c r="D4054" s="79" t="n">
        <v>3115.2</v>
      </c>
      <c r="E4054" s="76" t="n">
        <v>165</v>
      </c>
      <c r="F4054" s="79" t="n">
        <v>2580.6</v>
      </c>
      <c r="G4054" s="76" t="n">
        <v>165</v>
      </c>
      <c r="H4054" s="79" t="n">
        <v>2536.8</v>
      </c>
      <c r="I4054" s="76" t="n">
        <v>38</v>
      </c>
      <c r="J4054" s="76" t="n">
        <v>43.8</v>
      </c>
      <c r="L4054" s="79" t="n">
        <f aca="false">F4054-H4054-J4054</f>
        <v>-2.70006239588838E-013</v>
      </c>
    </row>
    <row r="4055" customFormat="false" ht="12.75" hidden="false" customHeight="false" outlineLevel="0" collapsed="false">
      <c r="B4055" s="78" t="s">
        <v>531</v>
      </c>
      <c r="C4055" s="76" t="n">
        <v>317</v>
      </c>
      <c r="D4055" s="79" t="n">
        <v>8349</v>
      </c>
      <c r="E4055" s="76" t="n">
        <v>317</v>
      </c>
      <c r="F4055" s="79" t="n">
        <v>6957.9</v>
      </c>
      <c r="G4055" s="76" t="n">
        <v>317</v>
      </c>
      <c r="H4055" s="79" t="n">
        <v>6957.9</v>
      </c>
      <c r="I4055" s="76" t="n">
        <v>0</v>
      </c>
      <c r="J4055" s="76" t="n">
        <v>0</v>
      </c>
      <c r="L4055" s="79" t="n">
        <f aca="false">F4055-H4055-J4055</f>
        <v>0</v>
      </c>
    </row>
    <row r="4056" customFormat="false" ht="12.75" hidden="false" customHeight="false" outlineLevel="0" collapsed="false">
      <c r="B4056" s="78" t="s">
        <v>532</v>
      </c>
      <c r="C4056" s="76" t="n">
        <v>507</v>
      </c>
      <c r="D4056" s="79" t="n">
        <v>5676.4</v>
      </c>
      <c r="E4056" s="76" t="n">
        <v>503</v>
      </c>
      <c r="F4056" s="79" t="n">
        <v>4581.5</v>
      </c>
      <c r="G4056" s="76" t="n">
        <v>503</v>
      </c>
      <c r="H4056" s="79" t="n">
        <v>4549.2</v>
      </c>
      <c r="I4056" s="76" t="n">
        <v>38</v>
      </c>
      <c r="J4056" s="76" t="n">
        <v>32.3</v>
      </c>
      <c r="L4056" s="79" t="n">
        <f aca="false">F4056-H4056-J4056</f>
        <v>1.84741111297626E-013</v>
      </c>
    </row>
    <row r="4057" customFormat="false" ht="12.75" hidden="false" customHeight="false" outlineLevel="0" collapsed="false">
      <c r="B4057" s="78" t="s">
        <v>602</v>
      </c>
      <c r="C4057" s="76" t="n">
        <v>73</v>
      </c>
      <c r="D4057" s="79" t="n">
        <v>2368.7</v>
      </c>
      <c r="E4057" s="76" t="n">
        <v>73</v>
      </c>
      <c r="F4057" s="79" t="n">
        <v>1973.8</v>
      </c>
      <c r="G4057" s="76" t="n">
        <v>73</v>
      </c>
      <c r="H4057" s="79" t="n">
        <v>1959.1</v>
      </c>
      <c r="I4057" s="76" t="n">
        <v>10</v>
      </c>
      <c r="J4057" s="76" t="n">
        <v>14.7</v>
      </c>
      <c r="L4057" s="79" t="n">
        <f aca="false">F4057-H4057-J4057</f>
        <v>0</v>
      </c>
    </row>
    <row r="4058" customFormat="false" ht="12.75" hidden="false" customHeight="false" outlineLevel="0" collapsed="false">
      <c r="B4058" s="78" t="s">
        <v>603</v>
      </c>
      <c r="C4058" s="76" t="n">
        <v>13</v>
      </c>
      <c r="D4058" s="76" t="n">
        <v>735.9</v>
      </c>
      <c r="E4058" s="76" t="n">
        <v>13</v>
      </c>
      <c r="F4058" s="76" t="n">
        <v>631.2</v>
      </c>
      <c r="G4058" s="76" t="n">
        <v>13</v>
      </c>
      <c r="H4058" s="76" t="n">
        <v>629.2</v>
      </c>
      <c r="I4058" s="76" t="n">
        <v>1</v>
      </c>
      <c r="J4058" s="76" t="n">
        <v>2</v>
      </c>
      <c r="L4058" s="79" t="n">
        <f aca="false">F4058-H4058-J4058</f>
        <v>0</v>
      </c>
    </row>
    <row r="4059" customFormat="false" ht="12.75" hidden="false" customHeight="false" outlineLevel="0" collapsed="false">
      <c r="B4059" s="78" t="s">
        <v>604</v>
      </c>
      <c r="C4059" s="76" t="n">
        <v>18</v>
      </c>
      <c r="D4059" s="79" t="n">
        <v>2026.6</v>
      </c>
      <c r="E4059" s="76" t="n">
        <v>18</v>
      </c>
      <c r="F4059" s="79" t="n">
        <v>1626.5</v>
      </c>
      <c r="G4059" s="76" t="n">
        <v>18</v>
      </c>
      <c r="H4059" s="79" t="n">
        <v>1613</v>
      </c>
      <c r="I4059" s="76" t="n">
        <v>3</v>
      </c>
      <c r="J4059" s="76" t="n">
        <v>13.5</v>
      </c>
      <c r="L4059" s="79" t="n">
        <f aca="false">F4059-H4059-J4059</f>
        <v>0</v>
      </c>
    </row>
    <row r="4060" customFormat="false" ht="12.75" hidden="false" customHeight="false" outlineLevel="0" collapsed="false">
      <c r="B4060" s="78" t="s">
        <v>605</v>
      </c>
      <c r="C4060" s="76" t="n">
        <v>5</v>
      </c>
      <c r="D4060" s="79" t="n">
        <v>1021.8</v>
      </c>
      <c r="E4060" s="76" t="n">
        <v>5</v>
      </c>
      <c r="F4060" s="76" t="n">
        <v>772</v>
      </c>
      <c r="G4060" s="76" t="n">
        <v>5</v>
      </c>
      <c r="H4060" s="76" t="n">
        <v>772</v>
      </c>
      <c r="I4060" s="76" t="n">
        <v>0</v>
      </c>
      <c r="J4060" s="76" t="n">
        <v>0</v>
      </c>
      <c r="L4060" s="79" t="n">
        <f aca="false">F4060-H4060-J4060</f>
        <v>0</v>
      </c>
    </row>
    <row r="4061" customFormat="false" ht="12.75" hidden="false" customHeight="false" outlineLevel="0" collapsed="false">
      <c r="B4061" s="78" t="s">
        <v>606</v>
      </c>
      <c r="C4061" s="76" t="n">
        <v>4</v>
      </c>
      <c r="D4061" s="79" t="n">
        <v>1907.9</v>
      </c>
      <c r="E4061" s="76" t="n">
        <v>4</v>
      </c>
      <c r="F4061" s="79" t="n">
        <v>1677.7</v>
      </c>
      <c r="G4061" s="76" t="n">
        <v>4</v>
      </c>
      <c r="H4061" s="79" t="n">
        <v>1671.7</v>
      </c>
      <c r="I4061" s="76" t="n">
        <v>2</v>
      </c>
      <c r="J4061" s="76" t="n">
        <v>6</v>
      </c>
      <c r="L4061" s="79" t="n">
        <f aca="false">F4061-H4061-J4061</f>
        <v>0</v>
      </c>
    </row>
    <row r="4062" customFormat="false" ht="12.75" hidden="false" customHeight="false" outlineLevel="0" collapsed="false">
      <c r="B4062" s="78" t="s">
        <v>607</v>
      </c>
      <c r="C4062" s="76" t="n">
        <v>0</v>
      </c>
      <c r="D4062" s="76" t="n">
        <v>0</v>
      </c>
      <c r="E4062" s="76" t="n">
        <v>0</v>
      </c>
      <c r="F4062" s="76" t="n">
        <v>0</v>
      </c>
      <c r="G4062" s="76" t="n">
        <v>0</v>
      </c>
      <c r="H4062" s="76" t="n">
        <v>0</v>
      </c>
      <c r="I4062" s="76" t="n">
        <v>0</v>
      </c>
      <c r="J4062" s="76" t="n">
        <v>0</v>
      </c>
      <c r="L4062" s="79" t="n">
        <f aca="false">F4062-H4062-J4062</f>
        <v>0</v>
      </c>
    </row>
    <row r="4063" customFormat="false" ht="12.75" hidden="false" customHeight="false" outlineLevel="0" collapsed="false">
      <c r="B4063" s="78" t="s">
        <v>608</v>
      </c>
      <c r="C4063" s="76" t="n">
        <v>1</v>
      </c>
      <c r="D4063" s="79" t="n">
        <v>1782.4</v>
      </c>
      <c r="E4063" s="76" t="n">
        <v>1</v>
      </c>
      <c r="F4063" s="79" t="n">
        <v>1506</v>
      </c>
      <c r="G4063" s="76" t="n">
        <v>1</v>
      </c>
      <c r="H4063" s="79" t="n">
        <v>1506</v>
      </c>
      <c r="I4063" s="76" t="n">
        <v>0</v>
      </c>
      <c r="J4063" s="76" t="n">
        <v>0</v>
      </c>
      <c r="L4063" s="79" t="n">
        <f aca="false">F4063-H4063-J4063</f>
        <v>0</v>
      </c>
    </row>
    <row r="4064" customFormat="false" ht="12.75" hidden="false" customHeight="false" outlineLevel="0" collapsed="false">
      <c r="B4064" s="78" t="s">
        <v>609</v>
      </c>
      <c r="C4064" s="76" t="n">
        <v>0</v>
      </c>
      <c r="D4064" s="76" t="n">
        <v>0</v>
      </c>
      <c r="E4064" s="76" t="n">
        <v>0</v>
      </c>
      <c r="F4064" s="76" t="n">
        <v>0</v>
      </c>
      <c r="G4064" s="76" t="n">
        <v>0</v>
      </c>
      <c r="H4064" s="76" t="n">
        <v>0</v>
      </c>
      <c r="I4064" s="76" t="n">
        <v>0</v>
      </c>
      <c r="J4064" s="76" t="n">
        <v>0</v>
      </c>
      <c r="L4064" s="79" t="n">
        <f aca="false">F4064-H4064-J4064</f>
        <v>0</v>
      </c>
    </row>
    <row r="4065" customFormat="false" ht="12.75" hidden="false" customHeight="false" outlineLevel="0" collapsed="false">
      <c r="B4065" s="78" t="s">
        <v>541</v>
      </c>
      <c r="C4065" s="76" t="n">
        <v>0</v>
      </c>
      <c r="D4065" s="76" t="n">
        <v>0</v>
      </c>
      <c r="E4065" s="76" t="n">
        <v>0</v>
      </c>
      <c r="F4065" s="76" t="n">
        <v>0</v>
      </c>
      <c r="G4065" s="76" t="n">
        <v>0</v>
      </c>
      <c r="H4065" s="76" t="n">
        <v>0</v>
      </c>
      <c r="I4065" s="76" t="n">
        <v>0</v>
      </c>
      <c r="J4065" s="76" t="n">
        <v>0</v>
      </c>
      <c r="L4065" s="79" t="n">
        <f aca="false">F4065-H4065-J4065</f>
        <v>0</v>
      </c>
    </row>
    <row r="4066" customFormat="false" ht="12.75" hidden="false" customHeight="false" outlineLevel="0" collapsed="false">
      <c r="B4066" s="78"/>
      <c r="L4066" s="79" t="n">
        <f aca="false">F4066-H4066-J4066</f>
        <v>0</v>
      </c>
    </row>
    <row r="4067" customFormat="false" ht="12.75" hidden="false" customHeight="false" outlineLevel="0" collapsed="false">
      <c r="B4067" s="78" t="s">
        <v>486</v>
      </c>
      <c r="C4067" s="76" t="n">
        <v>36</v>
      </c>
      <c r="L4067" s="79" t="n">
        <f aca="false">F4067-H4067-J4067</f>
        <v>0</v>
      </c>
    </row>
    <row r="4068" customFormat="false" ht="12.75" hidden="false" customHeight="false" outlineLevel="0" collapsed="false">
      <c r="L4068" s="79" t="n">
        <f aca="false">F4068-H4068-J4068</f>
        <v>0</v>
      </c>
    </row>
    <row r="4069" customFormat="false" ht="12.75" hidden="false" customHeight="false" outlineLevel="0" collapsed="false">
      <c r="B4069" s="12" t="s">
        <v>480</v>
      </c>
      <c r="C4069" s="12" t="s">
        <v>581</v>
      </c>
      <c r="D4069" s="12" t="s">
        <v>582</v>
      </c>
      <c r="L4069" s="79" t="n">
        <f aca="false">F4069-H4069-J4069</f>
        <v>0</v>
      </c>
    </row>
    <row r="4070" customFormat="false" ht="12.75" hidden="false" customHeight="false" outlineLevel="0" collapsed="false">
      <c r="B4070" s="12" t="s">
        <v>153</v>
      </c>
      <c r="C4070" s="12" t="n">
        <v>852023</v>
      </c>
      <c r="D4070" s="12"/>
      <c r="L4070" s="79" t="n">
        <f aca="false">F4070-H4070-J4070</f>
        <v>0</v>
      </c>
    </row>
    <row r="4071" customFormat="false" ht="12.75" hidden="false" customHeight="false" outlineLevel="0" collapsed="false">
      <c r="L4071" s="79" t="n">
        <f aca="false">F4071-H4071-J4071</f>
        <v>0</v>
      </c>
    </row>
    <row r="4072" customFormat="false" ht="12.75" hidden="false" customHeight="false" outlineLevel="0" collapsed="false">
      <c r="B4072" s="78" t="s">
        <v>583</v>
      </c>
      <c r="C4072" s="76" t="n">
        <v>652</v>
      </c>
      <c r="D4072" s="79" t="n">
        <v>7156.9</v>
      </c>
      <c r="E4072" s="76" t="n">
        <v>648</v>
      </c>
      <c r="F4072" s="79" t="n">
        <v>5186.3</v>
      </c>
      <c r="G4072" s="76" t="n">
        <v>637</v>
      </c>
      <c r="H4072" s="79" t="n">
        <v>4988.3</v>
      </c>
      <c r="I4072" s="76" t="n">
        <v>72</v>
      </c>
      <c r="J4072" s="76" t="n">
        <v>198</v>
      </c>
      <c r="L4072" s="79" t="n">
        <f aca="false">F4072-H4072-J4072</f>
        <v>0</v>
      </c>
    </row>
    <row r="4073" customFormat="false" ht="12.75" hidden="false" customHeight="false" outlineLevel="0" collapsed="false">
      <c r="B4073" s="78" t="s">
        <v>584</v>
      </c>
      <c r="C4073" s="76" t="n">
        <v>10</v>
      </c>
      <c r="D4073" s="76" t="n">
        <v>4.7</v>
      </c>
      <c r="E4073" s="76" t="n">
        <v>9</v>
      </c>
      <c r="F4073" s="76" t="n">
        <v>3.5</v>
      </c>
      <c r="G4073" s="76" t="n">
        <v>9</v>
      </c>
      <c r="H4073" s="76" t="n">
        <v>3.5</v>
      </c>
      <c r="I4073" s="76" t="n">
        <v>0</v>
      </c>
      <c r="J4073" s="76" t="n">
        <v>0</v>
      </c>
      <c r="L4073" s="79" t="n">
        <f aca="false">F4073-H4073-J4073</f>
        <v>0</v>
      </c>
    </row>
    <row r="4074" customFormat="false" ht="12.75" hidden="false" customHeight="false" outlineLevel="0" collapsed="false">
      <c r="B4074" s="78" t="s">
        <v>585</v>
      </c>
      <c r="C4074" s="76" t="n">
        <v>19</v>
      </c>
      <c r="D4074" s="76" t="n">
        <v>25</v>
      </c>
      <c r="E4074" s="76" t="n">
        <v>19</v>
      </c>
      <c r="F4074" s="76" t="n">
        <v>18.3</v>
      </c>
      <c r="G4074" s="76" t="n">
        <v>16</v>
      </c>
      <c r="H4074" s="76" t="n">
        <v>15.9</v>
      </c>
      <c r="I4074" s="76" t="n">
        <v>4</v>
      </c>
      <c r="J4074" s="76" t="n">
        <v>2.4</v>
      </c>
      <c r="L4074" s="79" t="n">
        <f aca="false">F4074-H4074-J4074</f>
        <v>0</v>
      </c>
    </row>
    <row r="4075" customFormat="false" ht="12.75" hidden="false" customHeight="false" outlineLevel="0" collapsed="false">
      <c r="B4075" s="78" t="s">
        <v>586</v>
      </c>
      <c r="C4075" s="76" t="n">
        <v>129</v>
      </c>
      <c r="D4075" s="76" t="n">
        <v>434</v>
      </c>
      <c r="E4075" s="76" t="n">
        <v>129</v>
      </c>
      <c r="F4075" s="76" t="n">
        <v>338.9</v>
      </c>
      <c r="G4075" s="76" t="n">
        <v>125</v>
      </c>
      <c r="H4075" s="76" t="n">
        <v>314.7</v>
      </c>
      <c r="I4075" s="76" t="n">
        <v>18</v>
      </c>
      <c r="J4075" s="76" t="n">
        <v>24.2</v>
      </c>
      <c r="L4075" s="79" t="n">
        <f aca="false">F4075-H4075-J4075</f>
        <v>0</v>
      </c>
    </row>
    <row r="4076" customFormat="false" ht="12.75" hidden="false" customHeight="false" outlineLevel="0" collapsed="false">
      <c r="B4076" s="78" t="s">
        <v>587</v>
      </c>
      <c r="C4076" s="76" t="n">
        <v>187</v>
      </c>
      <c r="D4076" s="79" t="n">
        <v>1338.7</v>
      </c>
      <c r="E4076" s="76" t="n">
        <v>187</v>
      </c>
      <c r="F4076" s="76" t="n">
        <v>971.6</v>
      </c>
      <c r="G4076" s="76" t="n">
        <v>186</v>
      </c>
      <c r="H4076" s="76" t="n">
        <v>944.6</v>
      </c>
      <c r="I4076" s="76" t="n">
        <v>16</v>
      </c>
      <c r="J4076" s="76" t="n">
        <v>27</v>
      </c>
      <c r="L4076" s="79" t="n">
        <f aca="false">F4076-H4076-J4076</f>
        <v>0</v>
      </c>
    </row>
    <row r="4077" customFormat="false" ht="12.75" hidden="false" customHeight="false" outlineLevel="0" collapsed="false">
      <c r="B4077" s="78" t="s">
        <v>588</v>
      </c>
      <c r="C4077" s="76" t="n">
        <v>270</v>
      </c>
      <c r="D4077" s="79" t="n">
        <v>4111.3</v>
      </c>
      <c r="E4077" s="76" t="n">
        <v>267</v>
      </c>
      <c r="F4077" s="79" t="n">
        <v>2937.7</v>
      </c>
      <c r="G4077" s="76" t="n">
        <v>264</v>
      </c>
      <c r="H4077" s="79" t="n">
        <v>2817.3</v>
      </c>
      <c r="I4077" s="76" t="n">
        <v>26</v>
      </c>
      <c r="J4077" s="76" t="n">
        <v>120.4</v>
      </c>
      <c r="L4077" s="79" t="n">
        <f aca="false">F4077-H4077-J4077</f>
        <v>0</v>
      </c>
    </row>
    <row r="4078" customFormat="false" ht="12.75" hidden="false" customHeight="false" outlineLevel="0" collapsed="false">
      <c r="B4078" s="78" t="s">
        <v>589</v>
      </c>
      <c r="C4078" s="76" t="n">
        <v>34</v>
      </c>
      <c r="D4078" s="79" t="n">
        <v>1044.4</v>
      </c>
      <c r="E4078" s="76" t="n">
        <v>34</v>
      </c>
      <c r="F4078" s="76" t="n">
        <v>777.5</v>
      </c>
      <c r="G4078" s="76" t="n">
        <v>34</v>
      </c>
      <c r="H4078" s="76" t="n">
        <v>758.5</v>
      </c>
      <c r="I4078" s="76" t="n">
        <v>7</v>
      </c>
      <c r="J4078" s="76" t="n">
        <v>19</v>
      </c>
      <c r="L4078" s="79" t="n">
        <f aca="false">F4078-H4078-J4078</f>
        <v>0</v>
      </c>
    </row>
    <row r="4079" customFormat="false" ht="12.75" hidden="false" customHeight="false" outlineLevel="0" collapsed="false">
      <c r="B4079" s="78" t="s">
        <v>590</v>
      </c>
      <c r="C4079" s="76" t="n">
        <v>3</v>
      </c>
      <c r="D4079" s="76" t="n">
        <v>198.8</v>
      </c>
      <c r="E4079" s="76" t="n">
        <v>3</v>
      </c>
      <c r="F4079" s="76" t="n">
        <v>138.8</v>
      </c>
      <c r="G4079" s="76" t="n">
        <v>3</v>
      </c>
      <c r="H4079" s="76" t="n">
        <v>133.8</v>
      </c>
      <c r="I4079" s="76" t="n">
        <v>1</v>
      </c>
      <c r="J4079" s="76" t="n">
        <v>5</v>
      </c>
      <c r="L4079" s="79" t="n">
        <f aca="false">F4079-H4079-J4079</f>
        <v>0</v>
      </c>
    </row>
    <row r="4080" customFormat="false" ht="12.75" hidden="false" customHeight="false" outlineLevel="0" collapsed="false">
      <c r="B4080" s="78" t="s">
        <v>591</v>
      </c>
      <c r="C4080" s="76" t="n">
        <v>0</v>
      </c>
      <c r="D4080" s="76" t="n">
        <v>0</v>
      </c>
      <c r="E4080" s="76" t="n">
        <v>0</v>
      </c>
      <c r="F4080" s="76" t="n">
        <v>0</v>
      </c>
      <c r="G4080" s="76" t="n">
        <v>0</v>
      </c>
      <c r="H4080" s="76" t="n">
        <v>0</v>
      </c>
      <c r="I4080" s="76" t="n">
        <v>0</v>
      </c>
      <c r="J4080" s="76" t="n">
        <v>0</v>
      </c>
      <c r="L4080" s="79" t="n">
        <f aca="false">F4080-H4080-J4080</f>
        <v>0</v>
      </c>
    </row>
    <row r="4081" customFormat="false" ht="12.75" hidden="false" customHeight="false" outlineLevel="0" collapsed="false">
      <c r="B4081" s="78" t="s">
        <v>592</v>
      </c>
      <c r="C4081" s="76" t="n">
        <v>0</v>
      </c>
      <c r="D4081" s="76" t="n">
        <v>0</v>
      </c>
      <c r="E4081" s="76" t="n">
        <v>0</v>
      </c>
      <c r="F4081" s="76" t="n">
        <v>0</v>
      </c>
      <c r="G4081" s="76" t="n">
        <v>0</v>
      </c>
      <c r="H4081" s="76" t="n">
        <v>0</v>
      </c>
      <c r="I4081" s="76" t="n">
        <v>0</v>
      </c>
      <c r="J4081" s="76" t="n">
        <v>0</v>
      </c>
      <c r="L4081" s="79" t="n">
        <f aca="false">F4081-H4081-J4081</f>
        <v>0</v>
      </c>
    </row>
    <row r="4082" customFormat="false" ht="12.75" hidden="false" customHeight="false" outlineLevel="0" collapsed="false">
      <c r="B4082" s="78" t="s">
        <v>593</v>
      </c>
      <c r="C4082" s="76" t="n">
        <v>0</v>
      </c>
      <c r="D4082" s="76" t="n">
        <v>0</v>
      </c>
      <c r="E4082" s="76" t="n">
        <v>0</v>
      </c>
      <c r="F4082" s="76" t="n">
        <v>0</v>
      </c>
      <c r="G4082" s="76" t="n">
        <v>0</v>
      </c>
      <c r="H4082" s="76" t="n">
        <v>0</v>
      </c>
      <c r="I4082" s="76" t="n">
        <v>0</v>
      </c>
      <c r="J4082" s="76" t="n">
        <v>0</v>
      </c>
      <c r="L4082" s="79" t="n">
        <f aca="false">F4082-H4082-J4082</f>
        <v>0</v>
      </c>
    </row>
    <row r="4083" customFormat="false" ht="12.75" hidden="false" customHeight="false" outlineLevel="0" collapsed="false">
      <c r="B4083" s="78" t="s">
        <v>594</v>
      </c>
      <c r="C4083" s="76" t="n">
        <v>0</v>
      </c>
      <c r="D4083" s="76" t="n">
        <v>0</v>
      </c>
      <c r="E4083" s="76" t="n">
        <v>0</v>
      </c>
      <c r="F4083" s="76" t="n">
        <v>0</v>
      </c>
      <c r="G4083" s="76" t="n">
        <v>0</v>
      </c>
      <c r="H4083" s="76" t="n">
        <v>0</v>
      </c>
      <c r="I4083" s="76" t="n">
        <v>0</v>
      </c>
      <c r="J4083" s="76" t="n">
        <v>0</v>
      </c>
      <c r="L4083" s="79" t="n">
        <f aca="false">F4083-H4083-J4083</f>
        <v>0</v>
      </c>
    </row>
    <row r="4084" customFormat="false" ht="12.75" hidden="false" customHeight="false" outlineLevel="0" collapsed="false">
      <c r="B4084" s="78" t="s">
        <v>595</v>
      </c>
      <c r="C4084" s="76" t="n">
        <v>0</v>
      </c>
      <c r="D4084" s="76" t="n">
        <v>0</v>
      </c>
      <c r="E4084" s="76" t="n">
        <v>0</v>
      </c>
      <c r="F4084" s="76" t="n">
        <v>0</v>
      </c>
      <c r="G4084" s="76" t="n">
        <v>0</v>
      </c>
      <c r="H4084" s="76" t="n">
        <v>0</v>
      </c>
      <c r="I4084" s="76" t="n">
        <v>0</v>
      </c>
      <c r="J4084" s="76" t="n">
        <v>0</v>
      </c>
      <c r="L4084" s="79" t="n">
        <f aca="false">F4084-H4084-J4084</f>
        <v>0</v>
      </c>
    </row>
    <row r="4085" customFormat="false" ht="12.75" hidden="false" customHeight="false" outlineLevel="0" collapsed="false">
      <c r="B4085" s="78" t="s">
        <v>596</v>
      </c>
      <c r="C4085" s="76" t="n">
        <v>0</v>
      </c>
      <c r="D4085" s="76" t="n">
        <v>0</v>
      </c>
      <c r="E4085" s="76" t="n">
        <v>0</v>
      </c>
      <c r="F4085" s="76" t="n">
        <v>0</v>
      </c>
      <c r="G4085" s="76" t="n">
        <v>0</v>
      </c>
      <c r="H4085" s="76" t="n">
        <v>0</v>
      </c>
      <c r="I4085" s="76" t="n">
        <v>0</v>
      </c>
      <c r="J4085" s="76" t="n">
        <v>0</v>
      </c>
      <c r="L4085" s="79" t="n">
        <f aca="false">F4085-H4085-J4085</f>
        <v>0</v>
      </c>
    </row>
    <row r="4086" customFormat="false" ht="12.75" hidden="false" customHeight="false" outlineLevel="0" collapsed="false">
      <c r="B4086" s="78" t="s">
        <v>526</v>
      </c>
      <c r="C4086" s="76" t="n">
        <v>0</v>
      </c>
      <c r="D4086" s="76" t="n">
        <v>0</v>
      </c>
      <c r="E4086" s="76" t="n">
        <v>0</v>
      </c>
      <c r="F4086" s="76" t="n">
        <v>0</v>
      </c>
      <c r="G4086" s="76" t="n">
        <v>0</v>
      </c>
      <c r="H4086" s="76" t="n">
        <v>0</v>
      </c>
      <c r="I4086" s="76" t="n">
        <v>0</v>
      </c>
      <c r="J4086" s="76" t="n">
        <v>0</v>
      </c>
      <c r="L4086" s="79" t="n">
        <f aca="false">F4086-H4086-J4086</f>
        <v>0</v>
      </c>
    </row>
    <row r="4087" customFormat="false" ht="12.75" hidden="false" customHeight="false" outlineLevel="0" collapsed="false">
      <c r="B4087" s="78" t="s">
        <v>597</v>
      </c>
      <c r="C4087" s="76" t="n">
        <v>60</v>
      </c>
      <c r="D4087" s="76" t="n">
        <v>574.3</v>
      </c>
      <c r="E4087" s="76" t="n">
        <v>56</v>
      </c>
      <c r="F4087" s="76" t="n">
        <v>424.8</v>
      </c>
      <c r="G4087" s="76" t="n">
        <v>45</v>
      </c>
      <c r="H4087" s="76" t="n">
        <v>307.9</v>
      </c>
      <c r="I4087" s="76" t="n">
        <v>27</v>
      </c>
      <c r="J4087" s="76" t="n">
        <v>116.9</v>
      </c>
      <c r="L4087" s="79" t="n">
        <f aca="false">F4087-H4087-J4087</f>
        <v>0</v>
      </c>
    </row>
    <row r="4088" customFormat="false" ht="12.75" hidden="false" customHeight="false" outlineLevel="0" collapsed="false">
      <c r="B4088" s="78" t="s">
        <v>598</v>
      </c>
      <c r="C4088" s="76" t="n">
        <v>18</v>
      </c>
      <c r="D4088" s="76" t="n">
        <v>142</v>
      </c>
      <c r="E4088" s="76" t="n">
        <v>18</v>
      </c>
      <c r="F4088" s="76" t="n">
        <v>102.9</v>
      </c>
      <c r="G4088" s="76" t="n">
        <v>18</v>
      </c>
      <c r="H4088" s="76" t="n">
        <v>88.6</v>
      </c>
      <c r="I4088" s="76" t="n">
        <v>4</v>
      </c>
      <c r="J4088" s="76" t="n">
        <v>14.3</v>
      </c>
      <c r="L4088" s="79" t="n">
        <f aca="false">F4088-H4088-J4088</f>
        <v>0</v>
      </c>
    </row>
    <row r="4089" customFormat="false" ht="12.75" hidden="false" customHeight="false" outlineLevel="0" collapsed="false">
      <c r="B4089" s="78" t="s">
        <v>599</v>
      </c>
      <c r="C4089" s="76" t="n">
        <v>52</v>
      </c>
      <c r="D4089" s="76" t="n">
        <v>692.3</v>
      </c>
      <c r="E4089" s="76" t="n">
        <v>52</v>
      </c>
      <c r="F4089" s="76" t="n">
        <v>477</v>
      </c>
      <c r="G4089" s="76" t="n">
        <v>52</v>
      </c>
      <c r="H4089" s="76" t="n">
        <v>452.6</v>
      </c>
      <c r="I4089" s="76" t="n">
        <v>9</v>
      </c>
      <c r="J4089" s="76" t="n">
        <v>24.4</v>
      </c>
      <c r="L4089" s="79" t="n">
        <f aca="false">F4089-H4089-J4089</f>
        <v>0</v>
      </c>
    </row>
    <row r="4090" customFormat="false" ht="12.75" hidden="false" customHeight="false" outlineLevel="0" collapsed="false">
      <c r="B4090" s="78" t="s">
        <v>600</v>
      </c>
      <c r="C4090" s="76" t="n">
        <v>128</v>
      </c>
      <c r="D4090" s="79" t="n">
        <v>1801.5</v>
      </c>
      <c r="E4090" s="76" t="n">
        <v>128</v>
      </c>
      <c r="F4090" s="79" t="n">
        <v>1319.2</v>
      </c>
      <c r="G4090" s="76" t="n">
        <v>128</v>
      </c>
      <c r="H4090" s="79" t="n">
        <v>1289.5</v>
      </c>
      <c r="I4090" s="76" t="n">
        <v>17</v>
      </c>
      <c r="J4090" s="76" t="n">
        <v>29.7</v>
      </c>
      <c r="L4090" s="79" t="n">
        <f aca="false">F4090-H4090-J4090</f>
        <v>0</v>
      </c>
    </row>
    <row r="4091" customFormat="false" ht="12.75" hidden="false" customHeight="false" outlineLevel="0" collapsed="false">
      <c r="B4091" s="78" t="s">
        <v>601</v>
      </c>
      <c r="C4091" s="76" t="n">
        <v>134</v>
      </c>
      <c r="D4091" s="79" t="n">
        <v>1786.8</v>
      </c>
      <c r="E4091" s="76" t="n">
        <v>134</v>
      </c>
      <c r="F4091" s="79" t="n">
        <v>1278</v>
      </c>
      <c r="G4091" s="76" t="n">
        <v>134</v>
      </c>
      <c r="H4091" s="79" t="n">
        <v>1265.3</v>
      </c>
      <c r="I4091" s="76" t="n">
        <v>15</v>
      </c>
      <c r="J4091" s="76" t="n">
        <v>12.7</v>
      </c>
      <c r="L4091" s="79" t="n">
        <f aca="false">F4091-H4091-J4091</f>
        <v>4.61852778244065E-014</v>
      </c>
    </row>
    <row r="4092" customFormat="false" ht="12.75" hidden="false" customHeight="false" outlineLevel="0" collapsed="false">
      <c r="B4092" s="78" t="s">
        <v>531</v>
      </c>
      <c r="C4092" s="76" t="n">
        <v>260</v>
      </c>
      <c r="D4092" s="79" t="n">
        <v>2160</v>
      </c>
      <c r="E4092" s="76" t="n">
        <v>260</v>
      </c>
      <c r="F4092" s="79" t="n">
        <v>1584.4</v>
      </c>
      <c r="G4092" s="76" t="n">
        <v>260</v>
      </c>
      <c r="H4092" s="79" t="n">
        <v>1584.4</v>
      </c>
      <c r="I4092" s="76" t="n">
        <v>0</v>
      </c>
      <c r="J4092" s="76" t="n">
        <v>0</v>
      </c>
      <c r="L4092" s="79" t="n">
        <f aca="false">F4092-H4092-J4092</f>
        <v>0</v>
      </c>
    </row>
    <row r="4093" customFormat="false" ht="12.75" hidden="false" customHeight="false" outlineLevel="0" collapsed="false">
      <c r="B4093" s="78" t="s">
        <v>532</v>
      </c>
      <c r="C4093" s="76" t="n">
        <v>611</v>
      </c>
      <c r="D4093" s="79" t="n">
        <v>5835.7</v>
      </c>
      <c r="E4093" s="76" t="n">
        <v>607</v>
      </c>
      <c r="F4093" s="79" t="n">
        <v>4170.9</v>
      </c>
      <c r="G4093" s="76" t="n">
        <v>596</v>
      </c>
      <c r="H4093" s="79" t="n">
        <v>3996.4</v>
      </c>
      <c r="I4093" s="76" t="n">
        <v>64</v>
      </c>
      <c r="J4093" s="76" t="n">
        <v>174.5</v>
      </c>
      <c r="L4093" s="79" t="n">
        <f aca="false">F4093-H4093-J4093</f>
        <v>0</v>
      </c>
    </row>
    <row r="4094" customFormat="false" ht="12.75" hidden="false" customHeight="false" outlineLevel="0" collapsed="false">
      <c r="B4094" s="78" t="s">
        <v>602</v>
      </c>
      <c r="C4094" s="76" t="n">
        <v>37</v>
      </c>
      <c r="D4094" s="79" t="n">
        <v>1080.9</v>
      </c>
      <c r="E4094" s="76" t="n">
        <v>37</v>
      </c>
      <c r="F4094" s="76" t="n">
        <v>836.6</v>
      </c>
      <c r="G4094" s="76" t="n">
        <v>37</v>
      </c>
      <c r="H4094" s="76" t="n">
        <v>818.1</v>
      </c>
      <c r="I4094" s="76" t="n">
        <v>7</v>
      </c>
      <c r="J4094" s="76" t="n">
        <v>18.5</v>
      </c>
      <c r="L4094" s="79" t="n">
        <f aca="false">F4094-H4094-J4094</f>
        <v>0</v>
      </c>
    </row>
    <row r="4095" customFormat="false" ht="12.75" hidden="false" customHeight="false" outlineLevel="0" collapsed="false">
      <c r="B4095" s="78" t="s">
        <v>603</v>
      </c>
      <c r="C4095" s="76" t="n">
        <v>3</v>
      </c>
      <c r="D4095" s="76" t="n">
        <v>162.7</v>
      </c>
      <c r="E4095" s="76" t="n">
        <v>3</v>
      </c>
      <c r="F4095" s="76" t="n">
        <v>119.2</v>
      </c>
      <c r="G4095" s="76" t="n">
        <v>3</v>
      </c>
      <c r="H4095" s="76" t="n">
        <v>119.2</v>
      </c>
      <c r="I4095" s="76" t="n">
        <v>0</v>
      </c>
      <c r="J4095" s="76" t="n">
        <v>0</v>
      </c>
      <c r="L4095" s="79" t="n">
        <f aca="false">F4095-H4095-J4095</f>
        <v>0</v>
      </c>
    </row>
    <row r="4096" customFormat="false" ht="12.75" hidden="false" customHeight="false" outlineLevel="0" collapsed="false">
      <c r="B4096" s="78" t="s">
        <v>604</v>
      </c>
      <c r="C4096" s="76" t="n">
        <v>1</v>
      </c>
      <c r="D4096" s="76" t="n">
        <v>77.6</v>
      </c>
      <c r="E4096" s="76" t="n">
        <v>1</v>
      </c>
      <c r="F4096" s="76" t="n">
        <v>59.6</v>
      </c>
      <c r="G4096" s="76" t="n">
        <v>1</v>
      </c>
      <c r="H4096" s="76" t="n">
        <v>54.6</v>
      </c>
      <c r="I4096" s="76" t="n">
        <v>1</v>
      </c>
      <c r="J4096" s="76" t="n">
        <v>5</v>
      </c>
      <c r="L4096" s="79" t="n">
        <f aca="false">F4096-H4096-J4096</f>
        <v>0</v>
      </c>
    </row>
    <row r="4097" customFormat="false" ht="12.75" hidden="false" customHeight="false" outlineLevel="0" collapsed="false">
      <c r="B4097" s="78" t="s">
        <v>605</v>
      </c>
      <c r="C4097" s="76" t="n">
        <v>0</v>
      </c>
      <c r="D4097" s="76" t="n">
        <v>0</v>
      </c>
      <c r="E4097" s="76" t="n">
        <v>0</v>
      </c>
      <c r="F4097" s="76" t="n">
        <v>0</v>
      </c>
      <c r="G4097" s="76" t="n">
        <v>0</v>
      </c>
      <c r="H4097" s="76" t="n">
        <v>0</v>
      </c>
      <c r="I4097" s="76" t="n">
        <v>0</v>
      </c>
      <c r="J4097" s="76" t="n">
        <v>0</v>
      </c>
      <c r="L4097" s="79" t="n">
        <f aca="false">F4097-H4097-J4097</f>
        <v>0</v>
      </c>
    </row>
    <row r="4098" customFormat="false" ht="12.75" hidden="false" customHeight="false" outlineLevel="0" collapsed="false">
      <c r="B4098" s="78" t="s">
        <v>606</v>
      </c>
      <c r="C4098" s="76" t="n">
        <v>0</v>
      </c>
      <c r="D4098" s="76" t="n">
        <v>0</v>
      </c>
      <c r="E4098" s="76" t="n">
        <v>0</v>
      </c>
      <c r="F4098" s="76" t="n">
        <v>0</v>
      </c>
      <c r="G4098" s="76" t="n">
        <v>0</v>
      </c>
      <c r="H4098" s="76" t="n">
        <v>0</v>
      </c>
      <c r="I4098" s="76" t="n">
        <v>0</v>
      </c>
      <c r="J4098" s="76" t="n">
        <v>0</v>
      </c>
      <c r="L4098" s="79" t="n">
        <f aca="false">F4098-H4098-J4098</f>
        <v>0</v>
      </c>
    </row>
    <row r="4099" customFormat="false" ht="12.75" hidden="false" customHeight="false" outlineLevel="0" collapsed="false">
      <c r="B4099" s="78" t="s">
        <v>607</v>
      </c>
      <c r="C4099" s="76" t="n">
        <v>0</v>
      </c>
      <c r="D4099" s="76" t="n">
        <v>0</v>
      </c>
      <c r="E4099" s="76" t="n">
        <v>0</v>
      </c>
      <c r="F4099" s="76" t="n">
        <v>0</v>
      </c>
      <c r="G4099" s="76" t="n">
        <v>0</v>
      </c>
      <c r="H4099" s="76" t="n">
        <v>0</v>
      </c>
      <c r="I4099" s="76" t="n">
        <v>0</v>
      </c>
      <c r="J4099" s="76" t="n">
        <v>0</v>
      </c>
      <c r="L4099" s="79" t="n">
        <f aca="false">F4099-H4099-J4099</f>
        <v>0</v>
      </c>
    </row>
    <row r="4100" customFormat="false" ht="12.75" hidden="false" customHeight="false" outlineLevel="0" collapsed="false">
      <c r="B4100" s="78" t="s">
        <v>608</v>
      </c>
      <c r="C4100" s="76" t="n">
        <v>0</v>
      </c>
      <c r="D4100" s="76" t="n">
        <v>0</v>
      </c>
      <c r="E4100" s="76" t="n">
        <v>0</v>
      </c>
      <c r="F4100" s="76" t="n">
        <v>0</v>
      </c>
      <c r="G4100" s="76" t="n">
        <v>0</v>
      </c>
      <c r="H4100" s="76" t="n">
        <v>0</v>
      </c>
      <c r="I4100" s="76" t="n">
        <v>0</v>
      </c>
      <c r="J4100" s="76" t="n">
        <v>0</v>
      </c>
      <c r="L4100" s="79" t="n">
        <f aca="false">F4100-H4100-J4100</f>
        <v>0</v>
      </c>
    </row>
    <row r="4101" customFormat="false" ht="12.75" hidden="false" customHeight="false" outlineLevel="0" collapsed="false">
      <c r="B4101" s="78" t="s">
        <v>609</v>
      </c>
      <c r="C4101" s="76" t="n">
        <v>0</v>
      </c>
      <c r="D4101" s="76" t="n">
        <v>0</v>
      </c>
      <c r="E4101" s="76" t="n">
        <v>0</v>
      </c>
      <c r="F4101" s="76" t="n">
        <v>0</v>
      </c>
      <c r="G4101" s="76" t="n">
        <v>0</v>
      </c>
      <c r="H4101" s="76" t="n">
        <v>0</v>
      </c>
      <c r="I4101" s="76" t="n">
        <v>0</v>
      </c>
      <c r="J4101" s="76" t="n">
        <v>0</v>
      </c>
      <c r="L4101" s="79" t="n">
        <f aca="false">F4101-H4101-J4101</f>
        <v>0</v>
      </c>
    </row>
    <row r="4102" customFormat="false" ht="12.75" hidden="false" customHeight="false" outlineLevel="0" collapsed="false">
      <c r="B4102" s="78" t="s">
        <v>541</v>
      </c>
      <c r="C4102" s="76" t="n">
        <v>0</v>
      </c>
      <c r="D4102" s="76" t="n">
        <v>0</v>
      </c>
      <c r="E4102" s="76" t="n">
        <v>0</v>
      </c>
      <c r="F4102" s="76" t="n">
        <v>0</v>
      </c>
      <c r="G4102" s="76" t="n">
        <v>0</v>
      </c>
      <c r="H4102" s="76" t="n">
        <v>0</v>
      </c>
      <c r="I4102" s="76" t="n">
        <v>0</v>
      </c>
      <c r="J4102" s="76" t="n">
        <v>0</v>
      </c>
      <c r="L4102" s="79" t="n">
        <f aca="false">F4102-H4102-J4102</f>
        <v>0</v>
      </c>
    </row>
    <row r="4103" customFormat="false" ht="12.75" hidden="false" customHeight="false" outlineLevel="0" collapsed="false">
      <c r="B4103" s="78"/>
      <c r="L4103" s="79" t="n">
        <f aca="false">F4103-H4103-J4103</f>
        <v>0</v>
      </c>
    </row>
    <row r="4104" customFormat="false" ht="12.75" hidden="false" customHeight="false" outlineLevel="0" collapsed="false">
      <c r="B4104" s="78" t="s">
        <v>486</v>
      </c>
      <c r="C4104" s="76" t="n">
        <v>37</v>
      </c>
      <c r="L4104" s="79" t="n">
        <f aca="false">F4104-H4104-J4104</f>
        <v>0</v>
      </c>
    </row>
    <row r="4105" customFormat="false" ht="12.75" hidden="false" customHeight="false" outlineLevel="0" collapsed="false">
      <c r="L4105" s="79" t="n">
        <f aca="false">F4105-H4105-J4105</f>
        <v>0</v>
      </c>
    </row>
    <row r="4106" customFormat="false" ht="12.75" hidden="false" customHeight="false" outlineLevel="0" collapsed="false">
      <c r="B4106" s="12" t="s">
        <v>480</v>
      </c>
      <c r="C4106" s="12" t="s">
        <v>581</v>
      </c>
      <c r="D4106" s="12" t="s">
        <v>582</v>
      </c>
      <c r="L4106" s="79" t="n">
        <f aca="false">F4106-H4106-J4106</f>
        <v>0</v>
      </c>
    </row>
    <row r="4107" customFormat="false" ht="12.75" hidden="false" customHeight="false" outlineLevel="0" collapsed="false">
      <c r="B4107" s="12" t="s">
        <v>154</v>
      </c>
      <c r="C4107" s="12" t="n">
        <v>868272</v>
      </c>
      <c r="D4107" s="12"/>
      <c r="L4107" s="79" t="n">
        <f aca="false">F4107-H4107-J4107</f>
        <v>0</v>
      </c>
    </row>
    <row r="4108" customFormat="false" ht="12.75" hidden="false" customHeight="false" outlineLevel="0" collapsed="false">
      <c r="L4108" s="79" t="n">
        <f aca="false">F4108-H4108-J4108</f>
        <v>0</v>
      </c>
    </row>
    <row r="4109" customFormat="false" ht="12.75" hidden="false" customHeight="false" outlineLevel="0" collapsed="false">
      <c r="B4109" s="78" t="s">
        <v>583</v>
      </c>
      <c r="C4109" s="76" t="n">
        <v>62</v>
      </c>
      <c r="D4109" s="79" t="n">
        <v>1922.1</v>
      </c>
      <c r="E4109" s="76" t="n">
        <v>62</v>
      </c>
      <c r="F4109" s="79" t="n">
        <v>1674.6</v>
      </c>
      <c r="G4109" s="76" t="n">
        <v>62</v>
      </c>
      <c r="H4109" s="79" t="n">
        <v>1664.6</v>
      </c>
      <c r="I4109" s="76" t="n">
        <v>17</v>
      </c>
      <c r="J4109" s="76" t="n">
        <v>10</v>
      </c>
      <c r="L4109" s="79" t="n">
        <f aca="false">F4109-H4109-J4109</f>
        <v>0</v>
      </c>
    </row>
    <row r="4110" customFormat="false" ht="12.75" hidden="false" customHeight="false" outlineLevel="0" collapsed="false">
      <c r="B4110" s="78" t="s">
        <v>584</v>
      </c>
      <c r="C4110" s="76" t="n">
        <v>2</v>
      </c>
      <c r="D4110" s="76" t="n">
        <v>1.5</v>
      </c>
      <c r="E4110" s="76" t="n">
        <v>2</v>
      </c>
      <c r="F4110" s="76" t="n">
        <v>1.5</v>
      </c>
      <c r="G4110" s="76" t="n">
        <v>2</v>
      </c>
      <c r="H4110" s="76" t="n">
        <v>1</v>
      </c>
      <c r="I4110" s="76" t="n">
        <v>1</v>
      </c>
      <c r="J4110" s="76" t="n">
        <v>0.5</v>
      </c>
      <c r="L4110" s="79" t="n">
        <f aca="false">F4110-H4110-J4110</f>
        <v>0</v>
      </c>
    </row>
    <row r="4111" customFormat="false" ht="12.75" hidden="false" customHeight="false" outlineLevel="0" collapsed="false">
      <c r="B4111" s="78" t="s">
        <v>585</v>
      </c>
      <c r="C4111" s="76" t="n">
        <v>1</v>
      </c>
      <c r="D4111" s="76" t="n">
        <v>1.8</v>
      </c>
      <c r="E4111" s="76" t="n">
        <v>1</v>
      </c>
      <c r="F4111" s="76" t="n">
        <v>1.8</v>
      </c>
      <c r="G4111" s="76" t="n">
        <v>1</v>
      </c>
      <c r="H4111" s="76" t="n">
        <v>1.5</v>
      </c>
      <c r="I4111" s="76" t="n">
        <v>1</v>
      </c>
      <c r="J4111" s="76" t="n">
        <v>0.3</v>
      </c>
      <c r="L4111" s="79" t="n">
        <f aca="false">F4111-H4111-J4111</f>
        <v>0</v>
      </c>
    </row>
    <row r="4112" customFormat="false" ht="12.75" hidden="false" customHeight="false" outlineLevel="0" collapsed="false">
      <c r="B4112" s="78" t="s">
        <v>586</v>
      </c>
      <c r="C4112" s="76" t="n">
        <v>3</v>
      </c>
      <c r="D4112" s="76" t="n">
        <v>10.7</v>
      </c>
      <c r="E4112" s="76" t="n">
        <v>3</v>
      </c>
      <c r="F4112" s="76" t="n">
        <v>9.7</v>
      </c>
      <c r="G4112" s="76" t="n">
        <v>3</v>
      </c>
      <c r="H4112" s="76" t="n">
        <v>8.5</v>
      </c>
      <c r="I4112" s="76" t="n">
        <v>2</v>
      </c>
      <c r="J4112" s="76" t="n">
        <v>1.2</v>
      </c>
      <c r="L4112" s="79" t="n">
        <f aca="false">F4112-H4112-J4112</f>
        <v>0</v>
      </c>
    </row>
    <row r="4113" customFormat="false" ht="12.75" hidden="false" customHeight="false" outlineLevel="0" collapsed="false">
      <c r="B4113" s="78" t="s">
        <v>587</v>
      </c>
      <c r="C4113" s="76" t="n">
        <v>10</v>
      </c>
      <c r="D4113" s="76" t="n">
        <v>63.4</v>
      </c>
      <c r="E4113" s="76" t="n">
        <v>10</v>
      </c>
      <c r="F4113" s="76" t="n">
        <v>53.8</v>
      </c>
      <c r="G4113" s="76" t="n">
        <v>10</v>
      </c>
      <c r="H4113" s="76" t="n">
        <v>51.3</v>
      </c>
      <c r="I4113" s="76" t="n">
        <v>3</v>
      </c>
      <c r="J4113" s="76" t="n">
        <v>2.5</v>
      </c>
      <c r="L4113" s="79" t="n">
        <f aca="false">F4113-H4113-J4113</f>
        <v>0</v>
      </c>
    </row>
    <row r="4114" customFormat="false" ht="12.75" hidden="false" customHeight="false" outlineLevel="0" collapsed="false">
      <c r="B4114" s="78" t="s">
        <v>588</v>
      </c>
      <c r="C4114" s="76" t="n">
        <v>22</v>
      </c>
      <c r="D4114" s="76" t="n">
        <v>333.9</v>
      </c>
      <c r="E4114" s="76" t="n">
        <v>22</v>
      </c>
      <c r="F4114" s="76" t="n">
        <v>304.1</v>
      </c>
      <c r="G4114" s="76" t="n">
        <v>22</v>
      </c>
      <c r="H4114" s="76" t="n">
        <v>300.5</v>
      </c>
      <c r="I4114" s="76" t="n">
        <v>7</v>
      </c>
      <c r="J4114" s="76" t="n">
        <v>3.6</v>
      </c>
      <c r="L4114" s="79" t="n">
        <f aca="false">F4114-H4114-J4114</f>
        <v>2.26485497023532E-014</v>
      </c>
    </row>
    <row r="4115" customFormat="false" ht="12.75" hidden="false" customHeight="false" outlineLevel="0" collapsed="false">
      <c r="B4115" s="78" t="s">
        <v>589</v>
      </c>
      <c r="C4115" s="76" t="n">
        <v>13</v>
      </c>
      <c r="D4115" s="76" t="n">
        <v>467.3</v>
      </c>
      <c r="E4115" s="76" t="n">
        <v>13</v>
      </c>
      <c r="F4115" s="76" t="n">
        <v>424.1</v>
      </c>
      <c r="G4115" s="76" t="n">
        <v>13</v>
      </c>
      <c r="H4115" s="76" t="n">
        <v>424.1</v>
      </c>
      <c r="I4115" s="76" t="n">
        <v>0</v>
      </c>
      <c r="J4115" s="76" t="n">
        <v>0</v>
      </c>
      <c r="L4115" s="79" t="n">
        <f aca="false">F4115-H4115-J4115</f>
        <v>0</v>
      </c>
    </row>
    <row r="4116" customFormat="false" ht="12.75" hidden="false" customHeight="false" outlineLevel="0" collapsed="false">
      <c r="B4116" s="78" t="s">
        <v>590</v>
      </c>
      <c r="C4116" s="76" t="n">
        <v>9</v>
      </c>
      <c r="D4116" s="76" t="n">
        <v>612.9</v>
      </c>
      <c r="E4116" s="76" t="n">
        <v>9</v>
      </c>
      <c r="F4116" s="76" t="n">
        <v>509</v>
      </c>
      <c r="G4116" s="76" t="n">
        <v>9</v>
      </c>
      <c r="H4116" s="76" t="n">
        <v>508.2</v>
      </c>
      <c r="I4116" s="76" t="n">
        <v>2</v>
      </c>
      <c r="J4116" s="76" t="n">
        <v>0.8</v>
      </c>
      <c r="L4116" s="79" t="n">
        <f aca="false">F4116-H4116-J4116</f>
        <v>1.13242748511766E-014</v>
      </c>
    </row>
    <row r="4117" customFormat="false" ht="12.75" hidden="false" customHeight="false" outlineLevel="0" collapsed="false">
      <c r="B4117" s="78" t="s">
        <v>591</v>
      </c>
      <c r="C4117" s="76" t="n">
        <v>1</v>
      </c>
      <c r="D4117" s="76" t="n">
        <v>169.5</v>
      </c>
      <c r="E4117" s="76" t="n">
        <v>1</v>
      </c>
      <c r="F4117" s="76" t="n">
        <v>129.5</v>
      </c>
      <c r="G4117" s="76" t="n">
        <v>1</v>
      </c>
      <c r="H4117" s="76" t="n">
        <v>129.5</v>
      </c>
      <c r="I4117" s="76" t="n">
        <v>0</v>
      </c>
      <c r="J4117" s="76" t="n">
        <v>0</v>
      </c>
      <c r="L4117" s="79" t="n">
        <f aca="false">F4117-H4117-J4117</f>
        <v>0</v>
      </c>
    </row>
    <row r="4118" customFormat="false" ht="12.75" hidden="false" customHeight="false" outlineLevel="0" collapsed="false">
      <c r="B4118" s="78" t="s">
        <v>592</v>
      </c>
      <c r="C4118" s="76" t="n">
        <v>1</v>
      </c>
      <c r="D4118" s="76" t="n">
        <v>261.1</v>
      </c>
      <c r="E4118" s="76" t="n">
        <v>1</v>
      </c>
      <c r="F4118" s="76" t="n">
        <v>241.1</v>
      </c>
      <c r="G4118" s="76" t="n">
        <v>1</v>
      </c>
      <c r="H4118" s="76" t="n">
        <v>240</v>
      </c>
      <c r="I4118" s="76" t="n">
        <v>1</v>
      </c>
      <c r="J4118" s="76" t="n">
        <v>1.1</v>
      </c>
      <c r="L4118" s="79" t="n">
        <f aca="false">F4118-H4118-J4118</f>
        <v>-5.77315972805081E-015</v>
      </c>
    </row>
    <row r="4119" customFormat="false" ht="12.75" hidden="false" customHeight="false" outlineLevel="0" collapsed="false">
      <c r="B4119" s="78" t="s">
        <v>593</v>
      </c>
      <c r="C4119" s="76" t="n">
        <v>0</v>
      </c>
      <c r="D4119" s="76" t="n">
        <v>0</v>
      </c>
      <c r="E4119" s="76" t="n">
        <v>0</v>
      </c>
      <c r="F4119" s="76" t="n">
        <v>0</v>
      </c>
      <c r="G4119" s="76" t="n">
        <v>0</v>
      </c>
      <c r="H4119" s="76" t="n">
        <v>0</v>
      </c>
      <c r="I4119" s="76" t="n">
        <v>0</v>
      </c>
      <c r="J4119" s="76" t="n">
        <v>0</v>
      </c>
      <c r="L4119" s="79" t="n">
        <f aca="false">F4119-H4119-J4119</f>
        <v>0</v>
      </c>
    </row>
    <row r="4120" customFormat="false" ht="12.75" hidden="false" customHeight="false" outlineLevel="0" collapsed="false">
      <c r="B4120" s="78" t="s">
        <v>594</v>
      </c>
      <c r="C4120" s="76" t="n">
        <v>0</v>
      </c>
      <c r="D4120" s="76" t="n">
        <v>0</v>
      </c>
      <c r="E4120" s="76" t="n">
        <v>0</v>
      </c>
      <c r="F4120" s="76" t="n">
        <v>0</v>
      </c>
      <c r="G4120" s="76" t="n">
        <v>0</v>
      </c>
      <c r="H4120" s="76" t="n">
        <v>0</v>
      </c>
      <c r="I4120" s="76" t="n">
        <v>0</v>
      </c>
      <c r="J4120" s="76" t="n">
        <v>0</v>
      </c>
      <c r="L4120" s="79" t="n">
        <f aca="false">F4120-H4120-J4120</f>
        <v>0</v>
      </c>
    </row>
    <row r="4121" customFormat="false" ht="12.75" hidden="false" customHeight="false" outlineLevel="0" collapsed="false">
      <c r="B4121" s="78" t="s">
        <v>595</v>
      </c>
      <c r="C4121" s="76" t="n">
        <v>0</v>
      </c>
      <c r="D4121" s="76" t="n">
        <v>0</v>
      </c>
      <c r="E4121" s="76" t="n">
        <v>0</v>
      </c>
      <c r="F4121" s="76" t="n">
        <v>0</v>
      </c>
      <c r="G4121" s="76" t="n">
        <v>0</v>
      </c>
      <c r="H4121" s="76" t="n">
        <v>0</v>
      </c>
      <c r="I4121" s="76" t="n">
        <v>0</v>
      </c>
      <c r="J4121" s="76" t="n">
        <v>0</v>
      </c>
      <c r="L4121" s="79" t="n">
        <f aca="false">F4121-H4121-J4121</f>
        <v>0</v>
      </c>
    </row>
    <row r="4122" customFormat="false" ht="12.75" hidden="false" customHeight="false" outlineLevel="0" collapsed="false">
      <c r="B4122" s="78" t="s">
        <v>596</v>
      </c>
      <c r="C4122" s="76" t="n">
        <v>0</v>
      </c>
      <c r="D4122" s="76" t="n">
        <v>0</v>
      </c>
      <c r="E4122" s="76" t="n">
        <v>0</v>
      </c>
      <c r="F4122" s="76" t="n">
        <v>0</v>
      </c>
      <c r="G4122" s="76" t="n">
        <v>0</v>
      </c>
      <c r="H4122" s="76" t="n">
        <v>0</v>
      </c>
      <c r="I4122" s="76" t="n">
        <v>0</v>
      </c>
      <c r="J4122" s="76" t="n">
        <v>0</v>
      </c>
      <c r="L4122" s="79" t="n">
        <f aca="false">F4122-H4122-J4122</f>
        <v>0</v>
      </c>
    </row>
    <row r="4123" customFormat="false" ht="12.75" hidden="false" customHeight="false" outlineLevel="0" collapsed="false">
      <c r="B4123" s="78" t="s">
        <v>526</v>
      </c>
      <c r="C4123" s="76" t="n">
        <v>0</v>
      </c>
      <c r="D4123" s="76" t="n">
        <v>0</v>
      </c>
      <c r="E4123" s="76" t="n">
        <v>0</v>
      </c>
      <c r="F4123" s="76" t="n">
        <v>0</v>
      </c>
      <c r="G4123" s="76" t="n">
        <v>0</v>
      </c>
      <c r="H4123" s="76" t="n">
        <v>0</v>
      </c>
      <c r="I4123" s="76" t="n">
        <v>0</v>
      </c>
      <c r="J4123" s="76" t="n">
        <v>0</v>
      </c>
      <c r="L4123" s="79" t="n">
        <f aca="false">F4123-H4123-J4123</f>
        <v>0</v>
      </c>
    </row>
    <row r="4124" customFormat="false" ht="12.75" hidden="false" customHeight="false" outlineLevel="0" collapsed="false">
      <c r="B4124" s="78" t="s">
        <v>597</v>
      </c>
      <c r="C4124" s="76" t="n">
        <v>2</v>
      </c>
      <c r="D4124" s="76" t="n">
        <v>46.3</v>
      </c>
      <c r="E4124" s="76" t="n">
        <v>2</v>
      </c>
      <c r="F4124" s="76" t="n">
        <v>42</v>
      </c>
      <c r="G4124" s="76" t="n">
        <v>2</v>
      </c>
      <c r="H4124" s="76" t="n">
        <v>40.5</v>
      </c>
      <c r="I4124" s="76" t="n">
        <v>1</v>
      </c>
      <c r="J4124" s="76" t="n">
        <v>1.5</v>
      </c>
      <c r="L4124" s="79" t="n">
        <f aca="false">F4124-H4124-J4124</f>
        <v>0</v>
      </c>
    </row>
    <row r="4125" customFormat="false" ht="12.75" hidden="false" customHeight="false" outlineLevel="0" collapsed="false">
      <c r="B4125" s="78" t="s">
        <v>598</v>
      </c>
      <c r="C4125" s="76" t="n">
        <v>1</v>
      </c>
      <c r="D4125" s="76" t="n">
        <v>0.7</v>
      </c>
      <c r="E4125" s="76" t="n">
        <v>1</v>
      </c>
      <c r="F4125" s="76" t="n">
        <v>0.7</v>
      </c>
      <c r="G4125" s="76" t="n">
        <v>1</v>
      </c>
      <c r="H4125" s="76" t="n">
        <v>0.2</v>
      </c>
      <c r="I4125" s="76" t="n">
        <v>1</v>
      </c>
      <c r="J4125" s="76" t="n">
        <v>0.5</v>
      </c>
      <c r="L4125" s="79" t="n">
        <f aca="false">F4125-H4125-J4125</f>
        <v>0</v>
      </c>
    </row>
    <row r="4126" customFormat="false" ht="12.75" hidden="false" customHeight="false" outlineLevel="0" collapsed="false">
      <c r="B4126" s="78" t="s">
        <v>599</v>
      </c>
      <c r="C4126" s="76" t="n">
        <v>1</v>
      </c>
      <c r="D4126" s="76" t="n">
        <v>6</v>
      </c>
      <c r="E4126" s="76" t="n">
        <v>1</v>
      </c>
      <c r="F4126" s="76" t="n">
        <v>3</v>
      </c>
      <c r="G4126" s="76" t="n">
        <v>1</v>
      </c>
      <c r="H4126" s="76" t="n">
        <v>3</v>
      </c>
      <c r="I4126" s="76" t="n">
        <v>0</v>
      </c>
      <c r="J4126" s="76" t="n">
        <v>0</v>
      </c>
      <c r="L4126" s="79" t="n">
        <f aca="false">F4126-H4126-J4126</f>
        <v>0</v>
      </c>
    </row>
    <row r="4127" customFormat="false" ht="12.75" hidden="false" customHeight="false" outlineLevel="0" collapsed="false">
      <c r="B4127" s="78" t="s">
        <v>600</v>
      </c>
      <c r="C4127" s="76" t="n">
        <v>1</v>
      </c>
      <c r="D4127" s="76" t="n">
        <v>4.2</v>
      </c>
      <c r="E4127" s="76" t="n">
        <v>1</v>
      </c>
      <c r="F4127" s="76" t="n">
        <v>3.2</v>
      </c>
      <c r="G4127" s="76" t="n">
        <v>1</v>
      </c>
      <c r="H4127" s="76" t="n">
        <v>2.5</v>
      </c>
      <c r="I4127" s="76" t="n">
        <v>1</v>
      </c>
      <c r="J4127" s="76" t="n">
        <v>0.7</v>
      </c>
      <c r="L4127" s="79" t="n">
        <f aca="false">F4127-H4127-J4127</f>
        <v>0</v>
      </c>
    </row>
    <row r="4128" customFormat="false" ht="12.75" hidden="false" customHeight="false" outlineLevel="0" collapsed="false">
      <c r="B4128" s="78" t="s">
        <v>601</v>
      </c>
      <c r="C4128" s="76" t="n">
        <v>19</v>
      </c>
      <c r="D4128" s="76" t="n">
        <v>647.8</v>
      </c>
      <c r="E4128" s="76" t="n">
        <v>19</v>
      </c>
      <c r="F4128" s="76" t="n">
        <v>595.7</v>
      </c>
      <c r="G4128" s="76" t="n">
        <v>19</v>
      </c>
      <c r="H4128" s="76" t="n">
        <v>588.4</v>
      </c>
      <c r="I4128" s="76" t="n">
        <v>14</v>
      </c>
      <c r="J4128" s="76" t="n">
        <v>7.3</v>
      </c>
      <c r="L4128" s="79" t="n">
        <f aca="false">F4128-H4128-J4128</f>
        <v>6.83897383169096E-014</v>
      </c>
    </row>
    <row r="4129" customFormat="false" ht="12.75" hidden="false" customHeight="false" outlineLevel="0" collapsed="false">
      <c r="B4129" s="78" t="s">
        <v>531</v>
      </c>
      <c r="C4129" s="76" t="n">
        <v>38</v>
      </c>
      <c r="D4129" s="79" t="n">
        <v>1217.1</v>
      </c>
      <c r="E4129" s="76" t="n">
        <v>38</v>
      </c>
      <c r="F4129" s="79" t="n">
        <v>1030</v>
      </c>
      <c r="G4129" s="76" t="n">
        <v>38</v>
      </c>
      <c r="H4129" s="79" t="n">
        <v>1030</v>
      </c>
      <c r="I4129" s="76" t="n">
        <v>0</v>
      </c>
      <c r="J4129" s="76" t="n">
        <v>0</v>
      </c>
      <c r="L4129" s="79" t="n">
        <f aca="false">F4129-H4129-J4129</f>
        <v>0</v>
      </c>
    </row>
    <row r="4130" customFormat="false" ht="12.75" hidden="false" customHeight="false" outlineLevel="0" collapsed="false">
      <c r="B4130" s="78" t="s">
        <v>532</v>
      </c>
      <c r="C4130" s="76" t="n">
        <v>35</v>
      </c>
      <c r="D4130" s="76" t="n">
        <v>344.1</v>
      </c>
      <c r="E4130" s="76" t="n">
        <v>35</v>
      </c>
      <c r="F4130" s="76" t="n">
        <v>305.9</v>
      </c>
      <c r="G4130" s="76" t="n">
        <v>35</v>
      </c>
      <c r="H4130" s="76" t="n">
        <v>299.3</v>
      </c>
      <c r="I4130" s="76" t="n">
        <v>12</v>
      </c>
      <c r="J4130" s="76" t="n">
        <v>6.6</v>
      </c>
      <c r="L4130" s="79" t="n">
        <f aca="false">F4130-H4130-J4130</f>
        <v>-3.37507799486048E-014</v>
      </c>
    </row>
    <row r="4131" customFormat="false" ht="12.75" hidden="false" customHeight="false" outlineLevel="0" collapsed="false">
      <c r="B4131" s="78" t="s">
        <v>602</v>
      </c>
      <c r="C4131" s="76" t="n">
        <v>15</v>
      </c>
      <c r="D4131" s="76" t="n">
        <v>527.8</v>
      </c>
      <c r="E4131" s="76" t="n">
        <v>15</v>
      </c>
      <c r="F4131" s="76" t="n">
        <v>431.4</v>
      </c>
      <c r="G4131" s="76" t="n">
        <v>15</v>
      </c>
      <c r="H4131" s="76" t="n">
        <v>429.9</v>
      </c>
      <c r="I4131" s="76" t="n">
        <v>2</v>
      </c>
      <c r="J4131" s="76" t="n">
        <v>1.5</v>
      </c>
      <c r="L4131" s="79" t="n">
        <f aca="false">F4131-H4131-J4131</f>
        <v>0</v>
      </c>
    </row>
    <row r="4132" customFormat="false" ht="12.75" hidden="false" customHeight="false" outlineLevel="0" collapsed="false">
      <c r="B4132" s="78" t="s">
        <v>603</v>
      </c>
      <c r="C4132" s="76" t="n">
        <v>7</v>
      </c>
      <c r="D4132" s="76" t="n">
        <v>372.5</v>
      </c>
      <c r="E4132" s="76" t="n">
        <v>7</v>
      </c>
      <c r="F4132" s="76" t="n">
        <v>335.4</v>
      </c>
      <c r="G4132" s="76" t="n">
        <v>7</v>
      </c>
      <c r="H4132" s="76" t="n">
        <v>334.9</v>
      </c>
      <c r="I4132" s="76" t="n">
        <v>1</v>
      </c>
      <c r="J4132" s="76" t="n">
        <v>0.5</v>
      </c>
      <c r="L4132" s="79" t="n">
        <f aca="false">F4132-H4132-J4132</f>
        <v>0</v>
      </c>
    </row>
    <row r="4133" customFormat="false" ht="12.75" hidden="false" customHeight="false" outlineLevel="0" collapsed="false">
      <c r="B4133" s="78" t="s">
        <v>604</v>
      </c>
      <c r="C4133" s="76" t="n">
        <v>3</v>
      </c>
      <c r="D4133" s="76" t="n">
        <v>247.1</v>
      </c>
      <c r="E4133" s="76" t="n">
        <v>3</v>
      </c>
      <c r="F4133" s="76" t="n">
        <v>231.3</v>
      </c>
      <c r="G4133" s="76" t="n">
        <v>3</v>
      </c>
      <c r="H4133" s="76" t="n">
        <v>231</v>
      </c>
      <c r="I4133" s="76" t="n">
        <v>1</v>
      </c>
      <c r="J4133" s="76" t="n">
        <v>0.3</v>
      </c>
      <c r="L4133" s="79" t="n">
        <f aca="false">F4133-H4133-J4133</f>
        <v>1.13797860024079E-014</v>
      </c>
    </row>
    <row r="4134" customFormat="false" ht="12.75" hidden="false" customHeight="false" outlineLevel="0" collapsed="false">
      <c r="B4134" s="78" t="s">
        <v>605</v>
      </c>
      <c r="C4134" s="76" t="n">
        <v>1</v>
      </c>
      <c r="D4134" s="76" t="n">
        <v>169.5</v>
      </c>
      <c r="E4134" s="76" t="n">
        <v>1</v>
      </c>
      <c r="F4134" s="76" t="n">
        <v>129.5</v>
      </c>
      <c r="G4134" s="76" t="n">
        <v>1</v>
      </c>
      <c r="H4134" s="76" t="n">
        <v>129.5</v>
      </c>
      <c r="I4134" s="76" t="n">
        <v>0</v>
      </c>
      <c r="J4134" s="76" t="n">
        <v>0</v>
      </c>
      <c r="L4134" s="79" t="n">
        <f aca="false">F4134-H4134-J4134</f>
        <v>0</v>
      </c>
    </row>
    <row r="4135" customFormat="false" ht="12.75" hidden="false" customHeight="false" outlineLevel="0" collapsed="false">
      <c r="B4135" s="78" t="s">
        <v>606</v>
      </c>
      <c r="C4135" s="76" t="n">
        <v>1</v>
      </c>
      <c r="D4135" s="76" t="n">
        <v>261.1</v>
      </c>
      <c r="E4135" s="76" t="n">
        <v>1</v>
      </c>
      <c r="F4135" s="76" t="n">
        <v>241.1</v>
      </c>
      <c r="G4135" s="76" t="n">
        <v>1</v>
      </c>
      <c r="H4135" s="76" t="n">
        <v>240</v>
      </c>
      <c r="I4135" s="76" t="n">
        <v>1</v>
      </c>
      <c r="J4135" s="76" t="n">
        <v>1.1</v>
      </c>
      <c r="L4135" s="79" t="n">
        <f aca="false">F4135-H4135-J4135</f>
        <v>-5.77315972805081E-015</v>
      </c>
    </row>
    <row r="4136" customFormat="false" ht="12.75" hidden="false" customHeight="false" outlineLevel="0" collapsed="false">
      <c r="B4136" s="78" t="s">
        <v>607</v>
      </c>
      <c r="C4136" s="76" t="n">
        <v>0</v>
      </c>
      <c r="D4136" s="76" t="n">
        <v>0</v>
      </c>
      <c r="E4136" s="76" t="n">
        <v>0</v>
      </c>
      <c r="F4136" s="76" t="n">
        <v>0</v>
      </c>
      <c r="G4136" s="76" t="n">
        <v>0</v>
      </c>
      <c r="H4136" s="76" t="n">
        <v>0</v>
      </c>
      <c r="I4136" s="76" t="n">
        <v>0</v>
      </c>
      <c r="J4136" s="76" t="n">
        <v>0</v>
      </c>
      <c r="L4136" s="79" t="n">
        <f aca="false">F4136-H4136-J4136</f>
        <v>0</v>
      </c>
    </row>
    <row r="4137" customFormat="false" ht="12.75" hidden="false" customHeight="false" outlineLevel="0" collapsed="false">
      <c r="B4137" s="78" t="s">
        <v>608</v>
      </c>
      <c r="C4137" s="76" t="n">
        <v>0</v>
      </c>
      <c r="D4137" s="76" t="n">
        <v>0</v>
      </c>
      <c r="E4137" s="76" t="n">
        <v>0</v>
      </c>
      <c r="F4137" s="76" t="n">
        <v>0</v>
      </c>
      <c r="G4137" s="76" t="n">
        <v>0</v>
      </c>
      <c r="H4137" s="76" t="n">
        <v>0</v>
      </c>
      <c r="I4137" s="76" t="n">
        <v>0</v>
      </c>
      <c r="J4137" s="76" t="n">
        <v>0</v>
      </c>
      <c r="L4137" s="79" t="n">
        <f aca="false">F4137-H4137-J4137</f>
        <v>0</v>
      </c>
    </row>
    <row r="4138" customFormat="false" ht="12.75" hidden="false" customHeight="false" outlineLevel="0" collapsed="false">
      <c r="B4138" s="78" t="s">
        <v>609</v>
      </c>
      <c r="C4138" s="76" t="n">
        <v>0</v>
      </c>
      <c r="D4138" s="76" t="n">
        <v>0</v>
      </c>
      <c r="E4138" s="76" t="n">
        <v>0</v>
      </c>
      <c r="F4138" s="76" t="n">
        <v>0</v>
      </c>
      <c r="G4138" s="76" t="n">
        <v>0</v>
      </c>
      <c r="H4138" s="76" t="n">
        <v>0</v>
      </c>
      <c r="I4138" s="76" t="n">
        <v>0</v>
      </c>
      <c r="J4138" s="76" t="n">
        <v>0</v>
      </c>
      <c r="L4138" s="79" t="n">
        <f aca="false">F4138-H4138-J4138</f>
        <v>0</v>
      </c>
    </row>
    <row r="4139" customFormat="false" ht="12.75" hidden="false" customHeight="false" outlineLevel="0" collapsed="false">
      <c r="B4139" s="78" t="s">
        <v>541</v>
      </c>
      <c r="C4139" s="76" t="n">
        <v>0</v>
      </c>
      <c r="D4139" s="76" t="n">
        <v>0</v>
      </c>
      <c r="E4139" s="76" t="n">
        <v>0</v>
      </c>
      <c r="F4139" s="76" t="n">
        <v>0</v>
      </c>
      <c r="G4139" s="76" t="n">
        <v>0</v>
      </c>
      <c r="H4139" s="76" t="n">
        <v>0</v>
      </c>
      <c r="I4139" s="76" t="n">
        <v>0</v>
      </c>
      <c r="J4139" s="76" t="n">
        <v>0</v>
      </c>
      <c r="L4139" s="79" t="n">
        <f aca="false">F4139-H4139-J4139</f>
        <v>0</v>
      </c>
    </row>
    <row r="4140" customFormat="false" ht="12.75" hidden="false" customHeight="false" outlineLevel="0" collapsed="false">
      <c r="B4140" s="78"/>
      <c r="L4140" s="79" t="n">
        <f aca="false">F4140-H4140-J4140</f>
        <v>0</v>
      </c>
    </row>
    <row r="4141" customFormat="false" ht="12.75" hidden="false" customHeight="false" outlineLevel="0" collapsed="false">
      <c r="B4141" s="78" t="s">
        <v>486</v>
      </c>
      <c r="C4141" s="76" t="n">
        <v>1</v>
      </c>
      <c r="L4141" s="79" t="n">
        <f aca="false">F4141-H4141-J4141</f>
        <v>0</v>
      </c>
    </row>
    <row r="4142" customFormat="false" ht="12.75" hidden="false" customHeight="false" outlineLevel="0" collapsed="false">
      <c r="L4142" s="79" t="n">
        <f aca="false">F4142-H4142-J4142</f>
        <v>0</v>
      </c>
    </row>
    <row r="4143" customFormat="false" ht="12.75" hidden="false" customHeight="false" outlineLevel="0" collapsed="false">
      <c r="B4143" s="12" t="s">
        <v>480</v>
      </c>
      <c r="C4143" s="12" t="s">
        <v>581</v>
      </c>
      <c r="D4143" s="12" t="s">
        <v>582</v>
      </c>
      <c r="L4143" s="79" t="n">
        <f aca="false">F4143-H4143-J4143</f>
        <v>0</v>
      </c>
    </row>
    <row r="4144" customFormat="false" ht="12.75" hidden="false" customHeight="false" outlineLevel="0" collapsed="false">
      <c r="B4144" s="12" t="s">
        <v>155</v>
      </c>
      <c r="C4144" s="12" t="n">
        <v>855189</v>
      </c>
      <c r="D4144" s="12"/>
      <c r="L4144" s="79" t="n">
        <f aca="false">F4144-H4144-J4144</f>
        <v>0</v>
      </c>
    </row>
    <row r="4145" customFormat="false" ht="12.75" hidden="false" customHeight="false" outlineLevel="0" collapsed="false">
      <c r="L4145" s="79" t="n">
        <f aca="false">F4145-H4145-J4145</f>
        <v>0</v>
      </c>
    </row>
    <row r="4146" customFormat="false" ht="12.75" hidden="false" customHeight="false" outlineLevel="0" collapsed="false">
      <c r="B4146" s="78" t="s">
        <v>583</v>
      </c>
      <c r="C4146" s="74" t="n">
        <v>1018</v>
      </c>
      <c r="D4146" s="79" t="n">
        <v>15019.6</v>
      </c>
      <c r="E4146" s="76" t="n">
        <v>996</v>
      </c>
      <c r="F4146" s="79" t="n">
        <v>10770.6</v>
      </c>
      <c r="G4146" s="76" t="n">
        <v>992</v>
      </c>
      <c r="H4146" s="79" t="n">
        <v>10682.2</v>
      </c>
      <c r="I4146" s="76" t="n">
        <v>41</v>
      </c>
      <c r="J4146" s="76" t="n">
        <v>88.4</v>
      </c>
      <c r="L4146" s="79" t="n">
        <f aca="false">F4146-H4146-J4146</f>
        <v>-3.69482222595252E-013</v>
      </c>
    </row>
    <row r="4147" customFormat="false" ht="12.75" hidden="false" customHeight="false" outlineLevel="0" collapsed="false">
      <c r="B4147" s="78" t="s">
        <v>584</v>
      </c>
      <c r="C4147" s="76" t="n">
        <v>13</v>
      </c>
      <c r="D4147" s="76" t="n">
        <v>4</v>
      </c>
      <c r="E4147" s="76" t="n">
        <v>7</v>
      </c>
      <c r="F4147" s="76" t="n">
        <v>2</v>
      </c>
      <c r="G4147" s="76" t="n">
        <v>7</v>
      </c>
      <c r="H4147" s="76" t="n">
        <v>2</v>
      </c>
      <c r="I4147" s="76" t="n">
        <v>0</v>
      </c>
      <c r="J4147" s="76" t="n">
        <v>0</v>
      </c>
      <c r="L4147" s="79" t="n">
        <f aca="false">F4147-H4147-J4147</f>
        <v>0</v>
      </c>
    </row>
    <row r="4148" customFormat="false" ht="12.75" hidden="false" customHeight="false" outlineLevel="0" collapsed="false">
      <c r="B4148" s="78" t="s">
        <v>585</v>
      </c>
      <c r="C4148" s="76" t="n">
        <v>27</v>
      </c>
      <c r="D4148" s="76" t="n">
        <v>38.1</v>
      </c>
      <c r="E4148" s="76" t="n">
        <v>25</v>
      </c>
      <c r="F4148" s="76" t="n">
        <v>27.8</v>
      </c>
      <c r="G4148" s="76" t="n">
        <v>24</v>
      </c>
      <c r="H4148" s="76" t="n">
        <v>26.8</v>
      </c>
      <c r="I4148" s="76" t="n">
        <v>1</v>
      </c>
      <c r="J4148" s="76" t="n">
        <v>1</v>
      </c>
      <c r="L4148" s="79" t="n">
        <f aca="false">F4148-H4148-J4148</f>
        <v>0</v>
      </c>
    </row>
    <row r="4149" customFormat="false" ht="12.75" hidden="false" customHeight="false" outlineLevel="0" collapsed="false">
      <c r="B4149" s="78" t="s">
        <v>586</v>
      </c>
      <c r="C4149" s="76" t="n">
        <v>129</v>
      </c>
      <c r="D4149" s="76" t="n">
        <v>492.1</v>
      </c>
      <c r="E4149" s="76" t="n">
        <v>125</v>
      </c>
      <c r="F4149" s="76" t="n">
        <v>386.2</v>
      </c>
      <c r="G4149" s="76" t="n">
        <v>125</v>
      </c>
      <c r="H4149" s="76" t="n">
        <v>385.9</v>
      </c>
      <c r="I4149" s="76" t="n">
        <v>1</v>
      </c>
      <c r="J4149" s="76" t="n">
        <v>0.3</v>
      </c>
      <c r="L4149" s="79" t="n">
        <f aca="false">F4149-H4149-J4149</f>
        <v>1.13797860024079E-014</v>
      </c>
    </row>
    <row r="4150" customFormat="false" ht="12.75" hidden="false" customHeight="false" outlineLevel="0" collapsed="false">
      <c r="B4150" s="78" t="s">
        <v>587</v>
      </c>
      <c r="C4150" s="76" t="n">
        <v>217</v>
      </c>
      <c r="D4150" s="79" t="n">
        <v>1618.9</v>
      </c>
      <c r="E4150" s="76" t="n">
        <v>216</v>
      </c>
      <c r="F4150" s="79" t="n">
        <v>1288.5</v>
      </c>
      <c r="G4150" s="76" t="n">
        <v>215</v>
      </c>
      <c r="H4150" s="79" t="n">
        <v>1275.9</v>
      </c>
      <c r="I4150" s="76" t="n">
        <v>7</v>
      </c>
      <c r="J4150" s="76" t="n">
        <v>12.6</v>
      </c>
      <c r="L4150" s="79" t="n">
        <f aca="false">F4150-H4150-J4150</f>
        <v>-9.05941988094128E-014</v>
      </c>
    </row>
    <row r="4151" customFormat="false" ht="12.75" hidden="false" customHeight="false" outlineLevel="0" collapsed="false">
      <c r="B4151" s="78" t="s">
        <v>588</v>
      </c>
      <c r="C4151" s="76" t="n">
        <v>486</v>
      </c>
      <c r="D4151" s="79" t="n">
        <v>7673.8</v>
      </c>
      <c r="E4151" s="76" t="n">
        <v>479</v>
      </c>
      <c r="F4151" s="79" t="n">
        <v>5582.8</v>
      </c>
      <c r="G4151" s="76" t="n">
        <v>478</v>
      </c>
      <c r="H4151" s="79" t="n">
        <v>5538</v>
      </c>
      <c r="I4151" s="76" t="n">
        <v>22</v>
      </c>
      <c r="J4151" s="76" t="n">
        <v>44.8</v>
      </c>
      <c r="L4151" s="79" t="n">
        <f aca="false">F4151-H4151-J4151</f>
        <v>1.84741111297626E-013</v>
      </c>
    </row>
    <row r="4152" customFormat="false" ht="12.75" hidden="false" customHeight="false" outlineLevel="0" collapsed="false">
      <c r="B4152" s="78" t="s">
        <v>589</v>
      </c>
      <c r="C4152" s="76" t="n">
        <v>131</v>
      </c>
      <c r="D4152" s="79" t="n">
        <v>4161.8</v>
      </c>
      <c r="E4152" s="76" t="n">
        <v>129</v>
      </c>
      <c r="F4152" s="79" t="n">
        <v>2758.3</v>
      </c>
      <c r="G4152" s="76" t="n">
        <v>128</v>
      </c>
      <c r="H4152" s="79" t="n">
        <v>2728.6</v>
      </c>
      <c r="I4152" s="76" t="n">
        <v>10</v>
      </c>
      <c r="J4152" s="76" t="n">
        <v>29.7</v>
      </c>
      <c r="L4152" s="79" t="n">
        <f aca="false">F4152-H4152-J4152</f>
        <v>2.73558953267639E-013</v>
      </c>
    </row>
    <row r="4153" customFormat="false" ht="12.75" hidden="false" customHeight="false" outlineLevel="0" collapsed="false">
      <c r="B4153" s="78" t="s">
        <v>590</v>
      </c>
      <c r="C4153" s="76" t="n">
        <v>13</v>
      </c>
      <c r="D4153" s="76" t="n">
        <v>733.1</v>
      </c>
      <c r="E4153" s="76" t="n">
        <v>13</v>
      </c>
      <c r="F4153" s="76" t="n">
        <v>491.7</v>
      </c>
      <c r="G4153" s="76" t="n">
        <v>13</v>
      </c>
      <c r="H4153" s="76" t="n">
        <v>491.7</v>
      </c>
      <c r="I4153" s="76" t="n">
        <v>0</v>
      </c>
      <c r="J4153" s="76" t="n">
        <v>0</v>
      </c>
      <c r="L4153" s="79" t="n">
        <f aca="false">F4153-H4153-J4153</f>
        <v>0</v>
      </c>
    </row>
    <row r="4154" customFormat="false" ht="12.75" hidden="false" customHeight="false" outlineLevel="0" collapsed="false">
      <c r="B4154" s="78" t="s">
        <v>591</v>
      </c>
      <c r="C4154" s="76" t="n">
        <v>2</v>
      </c>
      <c r="D4154" s="76" t="n">
        <v>297.8</v>
      </c>
      <c r="E4154" s="76" t="n">
        <v>2</v>
      </c>
      <c r="F4154" s="76" t="n">
        <v>233.3</v>
      </c>
      <c r="G4154" s="76" t="n">
        <v>2</v>
      </c>
      <c r="H4154" s="76" t="n">
        <v>233.3</v>
      </c>
      <c r="I4154" s="76" t="n">
        <v>0</v>
      </c>
      <c r="J4154" s="76" t="n">
        <v>0</v>
      </c>
      <c r="L4154" s="79" t="n">
        <f aca="false">F4154-H4154-J4154</f>
        <v>0</v>
      </c>
    </row>
    <row r="4155" customFormat="false" ht="12.75" hidden="false" customHeight="false" outlineLevel="0" collapsed="false">
      <c r="B4155" s="78" t="s">
        <v>592</v>
      </c>
      <c r="C4155" s="76" t="n">
        <v>0</v>
      </c>
      <c r="D4155" s="76" t="n">
        <v>0</v>
      </c>
      <c r="E4155" s="76" t="n">
        <v>0</v>
      </c>
      <c r="F4155" s="76" t="n">
        <v>0</v>
      </c>
      <c r="G4155" s="76" t="n">
        <v>0</v>
      </c>
      <c r="H4155" s="76" t="n">
        <v>0</v>
      </c>
      <c r="I4155" s="76" t="n">
        <v>0</v>
      </c>
      <c r="J4155" s="76" t="n">
        <v>0</v>
      </c>
      <c r="L4155" s="79" t="n">
        <f aca="false">F4155-H4155-J4155</f>
        <v>0</v>
      </c>
    </row>
    <row r="4156" customFormat="false" ht="12.75" hidden="false" customHeight="false" outlineLevel="0" collapsed="false">
      <c r="B4156" s="78" t="s">
        <v>593</v>
      </c>
      <c r="C4156" s="76" t="n">
        <v>0</v>
      </c>
      <c r="D4156" s="76" t="n">
        <v>0</v>
      </c>
      <c r="E4156" s="76" t="n">
        <v>0</v>
      </c>
      <c r="F4156" s="76" t="n">
        <v>0</v>
      </c>
      <c r="G4156" s="76" t="n">
        <v>0</v>
      </c>
      <c r="H4156" s="76" t="n">
        <v>0</v>
      </c>
      <c r="I4156" s="76" t="n">
        <v>0</v>
      </c>
      <c r="J4156" s="76" t="n">
        <v>0</v>
      </c>
      <c r="L4156" s="79" t="n">
        <f aca="false">F4156-H4156-J4156</f>
        <v>0</v>
      </c>
    </row>
    <row r="4157" customFormat="false" ht="12.75" hidden="false" customHeight="false" outlineLevel="0" collapsed="false">
      <c r="B4157" s="78" t="s">
        <v>594</v>
      </c>
      <c r="C4157" s="76" t="n">
        <v>0</v>
      </c>
      <c r="D4157" s="76" t="n">
        <v>0</v>
      </c>
      <c r="E4157" s="76" t="n">
        <v>0</v>
      </c>
      <c r="F4157" s="76" t="n">
        <v>0</v>
      </c>
      <c r="G4157" s="76" t="n">
        <v>0</v>
      </c>
      <c r="H4157" s="76" t="n">
        <v>0</v>
      </c>
      <c r="I4157" s="76" t="n">
        <v>0</v>
      </c>
      <c r="J4157" s="76" t="n">
        <v>0</v>
      </c>
      <c r="L4157" s="79" t="n">
        <f aca="false">F4157-H4157-J4157</f>
        <v>0</v>
      </c>
    </row>
    <row r="4158" customFormat="false" ht="12.75" hidden="false" customHeight="false" outlineLevel="0" collapsed="false">
      <c r="B4158" s="78" t="s">
        <v>595</v>
      </c>
      <c r="C4158" s="76" t="n">
        <v>0</v>
      </c>
      <c r="D4158" s="76" t="n">
        <v>0</v>
      </c>
      <c r="E4158" s="76" t="n">
        <v>0</v>
      </c>
      <c r="F4158" s="76" t="n">
        <v>0</v>
      </c>
      <c r="G4158" s="76" t="n">
        <v>0</v>
      </c>
      <c r="H4158" s="76" t="n">
        <v>0</v>
      </c>
      <c r="I4158" s="76" t="n">
        <v>0</v>
      </c>
      <c r="J4158" s="76" t="n">
        <v>0</v>
      </c>
      <c r="L4158" s="79" t="n">
        <f aca="false">F4158-H4158-J4158</f>
        <v>0</v>
      </c>
    </row>
    <row r="4159" customFormat="false" ht="12.75" hidden="false" customHeight="false" outlineLevel="0" collapsed="false">
      <c r="B4159" s="78" t="s">
        <v>596</v>
      </c>
      <c r="C4159" s="76" t="n">
        <v>0</v>
      </c>
      <c r="D4159" s="76" t="n">
        <v>0</v>
      </c>
      <c r="E4159" s="76" t="n">
        <v>0</v>
      </c>
      <c r="F4159" s="76" t="n">
        <v>0</v>
      </c>
      <c r="G4159" s="76" t="n">
        <v>0</v>
      </c>
      <c r="H4159" s="76" t="n">
        <v>0</v>
      </c>
      <c r="I4159" s="76" t="n">
        <v>0</v>
      </c>
      <c r="J4159" s="76" t="n">
        <v>0</v>
      </c>
      <c r="L4159" s="79" t="n">
        <f aca="false">F4159-H4159-J4159</f>
        <v>0</v>
      </c>
    </row>
    <row r="4160" customFormat="false" ht="12.75" hidden="false" customHeight="false" outlineLevel="0" collapsed="false">
      <c r="B4160" s="78" t="s">
        <v>526</v>
      </c>
      <c r="C4160" s="76" t="n">
        <v>0</v>
      </c>
      <c r="D4160" s="76" t="n">
        <v>0</v>
      </c>
      <c r="E4160" s="76" t="n">
        <v>0</v>
      </c>
      <c r="F4160" s="76" t="n">
        <v>0</v>
      </c>
      <c r="G4160" s="76" t="n">
        <v>0</v>
      </c>
      <c r="H4160" s="76" t="n">
        <v>0</v>
      </c>
      <c r="I4160" s="76" t="n">
        <v>0</v>
      </c>
      <c r="J4160" s="76" t="n">
        <v>0</v>
      </c>
      <c r="L4160" s="79" t="n">
        <f aca="false">F4160-H4160-J4160</f>
        <v>0</v>
      </c>
    </row>
    <row r="4161" customFormat="false" ht="12.75" hidden="false" customHeight="false" outlineLevel="0" collapsed="false">
      <c r="B4161" s="78" t="s">
        <v>597</v>
      </c>
      <c r="C4161" s="76" t="n">
        <v>87</v>
      </c>
      <c r="D4161" s="76" t="n">
        <v>925</v>
      </c>
      <c r="E4161" s="76" t="n">
        <v>65</v>
      </c>
      <c r="F4161" s="76" t="n">
        <v>488.3</v>
      </c>
      <c r="G4161" s="76" t="n">
        <v>61</v>
      </c>
      <c r="H4161" s="76" t="n">
        <v>451.9</v>
      </c>
      <c r="I4161" s="76" t="n">
        <v>8</v>
      </c>
      <c r="J4161" s="76" t="n">
        <v>36.4</v>
      </c>
      <c r="L4161" s="79" t="n">
        <f aca="false">F4161-H4161-J4161</f>
        <v>0</v>
      </c>
    </row>
    <row r="4162" customFormat="false" ht="12.75" hidden="false" customHeight="false" outlineLevel="0" collapsed="false">
      <c r="B4162" s="78" t="s">
        <v>598</v>
      </c>
      <c r="C4162" s="76" t="n">
        <v>34</v>
      </c>
      <c r="D4162" s="76" t="n">
        <v>535.7</v>
      </c>
      <c r="E4162" s="76" t="n">
        <v>34</v>
      </c>
      <c r="F4162" s="76" t="n">
        <v>391.3</v>
      </c>
      <c r="G4162" s="76" t="n">
        <v>34</v>
      </c>
      <c r="H4162" s="76" t="n">
        <v>382.8</v>
      </c>
      <c r="I4162" s="76" t="n">
        <v>1</v>
      </c>
      <c r="J4162" s="76" t="n">
        <v>8.5</v>
      </c>
      <c r="L4162" s="79" t="n">
        <f aca="false">F4162-H4162-J4162</f>
        <v>0</v>
      </c>
    </row>
    <row r="4163" customFormat="false" ht="12.75" hidden="false" customHeight="false" outlineLevel="0" collapsed="false">
      <c r="B4163" s="78" t="s">
        <v>599</v>
      </c>
      <c r="C4163" s="76" t="n">
        <v>71</v>
      </c>
      <c r="D4163" s="79" t="n">
        <v>1088.3</v>
      </c>
      <c r="E4163" s="76" t="n">
        <v>71</v>
      </c>
      <c r="F4163" s="76" t="n">
        <v>811.4</v>
      </c>
      <c r="G4163" s="76" t="n">
        <v>71</v>
      </c>
      <c r="H4163" s="76" t="n">
        <v>807.9</v>
      </c>
      <c r="I4163" s="76" t="n">
        <v>2</v>
      </c>
      <c r="J4163" s="76" t="n">
        <v>3.5</v>
      </c>
      <c r="L4163" s="79" t="n">
        <f aca="false">F4163-H4163-J4163</f>
        <v>0</v>
      </c>
    </row>
    <row r="4164" customFormat="false" ht="12.75" hidden="false" customHeight="false" outlineLevel="0" collapsed="false">
      <c r="B4164" s="78" t="s">
        <v>600</v>
      </c>
      <c r="C4164" s="76" t="n">
        <v>147</v>
      </c>
      <c r="D4164" s="79" t="n">
        <v>2372.2</v>
      </c>
      <c r="E4164" s="76" t="n">
        <v>147</v>
      </c>
      <c r="F4164" s="79" t="n">
        <v>1758.9</v>
      </c>
      <c r="G4164" s="76" t="n">
        <v>147</v>
      </c>
      <c r="H4164" s="79" t="n">
        <v>1737.3</v>
      </c>
      <c r="I4164" s="76" t="n">
        <v>14</v>
      </c>
      <c r="J4164" s="76" t="n">
        <v>21.6</v>
      </c>
      <c r="L4164" s="79" t="n">
        <f aca="false">F4164-H4164-J4164</f>
        <v>1.35003119794419E-013</v>
      </c>
    </row>
    <row r="4165" customFormat="false" ht="12.75" hidden="false" customHeight="false" outlineLevel="0" collapsed="false">
      <c r="B4165" s="78" t="s">
        <v>601</v>
      </c>
      <c r="C4165" s="76" t="n">
        <v>342</v>
      </c>
      <c r="D4165" s="79" t="n">
        <v>6182.9</v>
      </c>
      <c r="E4165" s="76" t="n">
        <v>342</v>
      </c>
      <c r="F4165" s="79" t="n">
        <v>4685</v>
      </c>
      <c r="G4165" s="76" t="n">
        <v>342</v>
      </c>
      <c r="H4165" s="79" t="n">
        <v>4666.6</v>
      </c>
      <c r="I4165" s="76" t="n">
        <v>16</v>
      </c>
      <c r="J4165" s="76" t="n">
        <v>18.4</v>
      </c>
      <c r="L4165" s="79" t="n">
        <f aca="false">F4165-H4165-J4165</f>
        <v>-3.62376795237651E-013</v>
      </c>
    </row>
    <row r="4166" customFormat="false" ht="12.75" hidden="false" customHeight="false" outlineLevel="0" collapsed="false">
      <c r="B4166" s="78" t="s">
        <v>531</v>
      </c>
      <c r="C4166" s="76" t="n">
        <v>337</v>
      </c>
      <c r="D4166" s="79" t="n">
        <v>3915.5</v>
      </c>
      <c r="E4166" s="76" t="n">
        <v>337</v>
      </c>
      <c r="F4166" s="79" t="n">
        <v>2635.7</v>
      </c>
      <c r="G4166" s="76" t="n">
        <v>337</v>
      </c>
      <c r="H4166" s="79" t="n">
        <v>2635.7</v>
      </c>
      <c r="I4166" s="76" t="n">
        <v>0</v>
      </c>
      <c r="J4166" s="76" t="n">
        <v>0</v>
      </c>
      <c r="L4166" s="79" t="n">
        <f aca="false">F4166-H4166-J4166</f>
        <v>0</v>
      </c>
    </row>
    <row r="4167" customFormat="false" ht="12.75" hidden="false" customHeight="false" outlineLevel="0" collapsed="false">
      <c r="B4167" s="78" t="s">
        <v>532</v>
      </c>
      <c r="C4167" s="76" t="n">
        <v>912</v>
      </c>
      <c r="D4167" s="79" t="n">
        <v>11231.7</v>
      </c>
      <c r="E4167" s="76" t="n">
        <v>890</v>
      </c>
      <c r="F4167" s="79" t="n">
        <v>7704</v>
      </c>
      <c r="G4167" s="76" t="n">
        <v>886</v>
      </c>
      <c r="H4167" s="79" t="n">
        <v>7626.8</v>
      </c>
      <c r="I4167" s="76" t="n">
        <v>37</v>
      </c>
      <c r="J4167" s="76" t="n">
        <v>77.2</v>
      </c>
      <c r="L4167" s="79" t="n">
        <f aca="false">F4167-H4167-J4167</f>
        <v>0</v>
      </c>
    </row>
    <row r="4168" customFormat="false" ht="12.75" hidden="false" customHeight="false" outlineLevel="0" collapsed="false">
      <c r="B4168" s="78" t="s">
        <v>602</v>
      </c>
      <c r="C4168" s="76" t="n">
        <v>95</v>
      </c>
      <c r="D4168" s="79" t="n">
        <v>3007.2</v>
      </c>
      <c r="E4168" s="76" t="n">
        <v>95</v>
      </c>
      <c r="F4168" s="79" t="n">
        <v>2408.9</v>
      </c>
      <c r="G4168" s="76" t="n">
        <v>95</v>
      </c>
      <c r="H4168" s="79" t="n">
        <v>2397.7</v>
      </c>
      <c r="I4168" s="76" t="n">
        <v>4</v>
      </c>
      <c r="J4168" s="76" t="n">
        <v>11.2</v>
      </c>
      <c r="L4168" s="79" t="n">
        <f aca="false">F4168-H4168-J4168</f>
        <v>2.73558953267639E-013</v>
      </c>
    </row>
    <row r="4169" customFormat="false" ht="12.75" hidden="false" customHeight="false" outlineLevel="0" collapsed="false">
      <c r="B4169" s="78" t="s">
        <v>603</v>
      </c>
      <c r="C4169" s="76" t="n">
        <v>9</v>
      </c>
      <c r="D4169" s="76" t="n">
        <v>482.9</v>
      </c>
      <c r="E4169" s="76" t="n">
        <v>9</v>
      </c>
      <c r="F4169" s="76" t="n">
        <v>424.4</v>
      </c>
      <c r="G4169" s="76" t="n">
        <v>9</v>
      </c>
      <c r="H4169" s="76" t="n">
        <v>424.4</v>
      </c>
      <c r="I4169" s="76" t="n">
        <v>0</v>
      </c>
      <c r="J4169" s="76" t="n">
        <v>0</v>
      </c>
      <c r="L4169" s="79" t="n">
        <f aca="false">F4169-H4169-J4169</f>
        <v>0</v>
      </c>
    </row>
    <row r="4170" customFormat="false" ht="12.75" hidden="false" customHeight="false" outlineLevel="0" collapsed="false">
      <c r="B4170" s="78" t="s">
        <v>604</v>
      </c>
      <c r="C4170" s="76" t="n">
        <v>1</v>
      </c>
      <c r="D4170" s="76" t="n">
        <v>102.8</v>
      </c>
      <c r="E4170" s="76" t="n">
        <v>1</v>
      </c>
      <c r="F4170" s="76" t="n">
        <v>61.3</v>
      </c>
      <c r="G4170" s="76" t="n">
        <v>1</v>
      </c>
      <c r="H4170" s="76" t="n">
        <v>61.3</v>
      </c>
      <c r="I4170" s="76" t="n">
        <v>0</v>
      </c>
      <c r="J4170" s="76" t="n">
        <v>0</v>
      </c>
      <c r="L4170" s="79" t="n">
        <f aca="false">F4170-H4170-J4170</f>
        <v>0</v>
      </c>
    </row>
    <row r="4171" customFormat="false" ht="12.75" hidden="false" customHeight="false" outlineLevel="0" collapsed="false">
      <c r="B4171" s="78" t="s">
        <v>605</v>
      </c>
      <c r="C4171" s="76" t="n">
        <v>1</v>
      </c>
      <c r="D4171" s="76" t="n">
        <v>195</v>
      </c>
      <c r="E4171" s="76" t="n">
        <v>1</v>
      </c>
      <c r="F4171" s="76" t="n">
        <v>172</v>
      </c>
      <c r="G4171" s="76" t="n">
        <v>1</v>
      </c>
      <c r="H4171" s="76" t="n">
        <v>172</v>
      </c>
      <c r="I4171" s="76" t="n">
        <v>0</v>
      </c>
      <c r="J4171" s="76" t="n">
        <v>0</v>
      </c>
      <c r="L4171" s="79" t="n">
        <f aca="false">F4171-H4171-J4171</f>
        <v>0</v>
      </c>
    </row>
    <row r="4172" customFormat="false" ht="12.75" hidden="false" customHeight="false" outlineLevel="0" collapsed="false">
      <c r="B4172" s="78" t="s">
        <v>606</v>
      </c>
      <c r="C4172" s="76" t="n">
        <v>0</v>
      </c>
      <c r="D4172" s="76" t="n">
        <v>0</v>
      </c>
      <c r="E4172" s="76" t="n">
        <v>0</v>
      </c>
      <c r="F4172" s="76" t="n">
        <v>0</v>
      </c>
      <c r="G4172" s="76" t="n">
        <v>0</v>
      </c>
      <c r="H4172" s="76" t="n">
        <v>0</v>
      </c>
      <c r="I4172" s="76" t="n">
        <v>0</v>
      </c>
      <c r="J4172" s="76" t="n">
        <v>0</v>
      </c>
      <c r="L4172" s="79" t="n">
        <f aca="false">F4172-H4172-J4172</f>
        <v>0</v>
      </c>
    </row>
    <row r="4173" customFormat="false" ht="12.75" hidden="false" customHeight="false" outlineLevel="0" collapsed="false">
      <c r="B4173" s="78" t="s">
        <v>607</v>
      </c>
      <c r="C4173" s="76" t="n">
        <v>0</v>
      </c>
      <c r="D4173" s="76" t="n">
        <v>0</v>
      </c>
      <c r="E4173" s="76" t="n">
        <v>0</v>
      </c>
      <c r="F4173" s="76" t="n">
        <v>0</v>
      </c>
      <c r="G4173" s="76" t="n">
        <v>0</v>
      </c>
      <c r="H4173" s="76" t="n">
        <v>0</v>
      </c>
      <c r="I4173" s="76" t="n">
        <v>0</v>
      </c>
      <c r="J4173" s="76" t="n">
        <v>0</v>
      </c>
      <c r="L4173" s="79" t="n">
        <f aca="false">F4173-H4173-J4173</f>
        <v>0</v>
      </c>
    </row>
    <row r="4174" customFormat="false" ht="12.75" hidden="false" customHeight="false" outlineLevel="0" collapsed="false">
      <c r="B4174" s="78" t="s">
        <v>608</v>
      </c>
      <c r="C4174" s="76" t="n">
        <v>0</v>
      </c>
      <c r="D4174" s="76" t="n">
        <v>0</v>
      </c>
      <c r="E4174" s="76" t="n">
        <v>0</v>
      </c>
      <c r="F4174" s="76" t="n">
        <v>0</v>
      </c>
      <c r="G4174" s="76" t="n">
        <v>0</v>
      </c>
      <c r="H4174" s="76" t="n">
        <v>0</v>
      </c>
      <c r="I4174" s="76" t="n">
        <v>0</v>
      </c>
      <c r="J4174" s="76" t="n">
        <v>0</v>
      </c>
      <c r="L4174" s="79" t="n">
        <f aca="false">F4174-H4174-J4174</f>
        <v>0</v>
      </c>
    </row>
    <row r="4175" customFormat="false" ht="12.75" hidden="false" customHeight="false" outlineLevel="0" collapsed="false">
      <c r="B4175" s="78" t="s">
        <v>609</v>
      </c>
      <c r="C4175" s="76" t="n">
        <v>0</v>
      </c>
      <c r="D4175" s="76" t="n">
        <v>0</v>
      </c>
      <c r="E4175" s="76" t="n">
        <v>0</v>
      </c>
      <c r="F4175" s="76" t="n">
        <v>0</v>
      </c>
      <c r="G4175" s="76" t="n">
        <v>0</v>
      </c>
      <c r="H4175" s="76" t="n">
        <v>0</v>
      </c>
      <c r="I4175" s="76" t="n">
        <v>0</v>
      </c>
      <c r="J4175" s="76" t="n">
        <v>0</v>
      </c>
      <c r="L4175" s="79" t="n">
        <f aca="false">F4175-H4175-J4175</f>
        <v>0</v>
      </c>
    </row>
    <row r="4176" customFormat="false" ht="12.75" hidden="false" customHeight="false" outlineLevel="0" collapsed="false">
      <c r="B4176" s="78" t="s">
        <v>541</v>
      </c>
      <c r="C4176" s="76" t="n">
        <v>0</v>
      </c>
      <c r="D4176" s="76" t="n">
        <v>0</v>
      </c>
      <c r="E4176" s="76" t="n">
        <v>0</v>
      </c>
      <c r="F4176" s="76" t="n">
        <v>0</v>
      </c>
      <c r="G4176" s="76" t="n">
        <v>0</v>
      </c>
      <c r="H4176" s="76" t="n">
        <v>0</v>
      </c>
      <c r="I4176" s="76" t="n">
        <v>0</v>
      </c>
      <c r="J4176" s="76" t="n">
        <v>0</v>
      </c>
      <c r="L4176" s="79" t="n">
        <f aca="false">F4176-H4176-J4176</f>
        <v>0</v>
      </c>
    </row>
    <row r="4177" customFormat="false" ht="12.75" hidden="false" customHeight="false" outlineLevel="0" collapsed="false">
      <c r="B4177" s="78"/>
      <c r="L4177" s="79" t="n">
        <f aca="false">F4177-H4177-J4177</f>
        <v>0</v>
      </c>
    </row>
    <row r="4178" customFormat="false" ht="12.75" hidden="false" customHeight="false" outlineLevel="0" collapsed="false">
      <c r="B4178" s="78" t="s">
        <v>486</v>
      </c>
      <c r="C4178" s="76" t="n">
        <v>66</v>
      </c>
      <c r="L4178" s="79" t="n">
        <f aca="false">F4178-H4178-J4178</f>
        <v>0</v>
      </c>
    </row>
    <row r="4179" customFormat="false" ht="12.75" hidden="false" customHeight="false" outlineLevel="0" collapsed="false">
      <c r="L4179" s="79" t="n">
        <f aca="false">F4179-H4179-J4179</f>
        <v>0</v>
      </c>
    </row>
    <row r="4180" customFormat="false" ht="12.75" hidden="false" customHeight="false" outlineLevel="0" collapsed="false">
      <c r="B4180" s="12" t="s">
        <v>480</v>
      </c>
      <c r="C4180" s="12" t="s">
        <v>581</v>
      </c>
      <c r="D4180" s="12" t="s">
        <v>582</v>
      </c>
      <c r="L4180" s="79" t="n">
        <f aca="false">F4180-H4180-J4180</f>
        <v>0</v>
      </c>
    </row>
    <row r="4181" customFormat="false" ht="12.75" hidden="false" customHeight="false" outlineLevel="0" collapsed="false">
      <c r="B4181" s="12" t="s">
        <v>156</v>
      </c>
      <c r="C4181" s="12" t="n">
        <v>860034</v>
      </c>
      <c r="D4181" s="12"/>
      <c r="L4181" s="79" t="n">
        <f aca="false">F4181-H4181-J4181</f>
        <v>0</v>
      </c>
    </row>
    <row r="4182" customFormat="false" ht="12.75" hidden="false" customHeight="false" outlineLevel="0" collapsed="false">
      <c r="L4182" s="79" t="n">
        <f aca="false">F4182-H4182-J4182</f>
        <v>0</v>
      </c>
    </row>
    <row r="4183" customFormat="false" ht="12.75" hidden="false" customHeight="false" outlineLevel="0" collapsed="false">
      <c r="B4183" s="78" t="s">
        <v>583</v>
      </c>
      <c r="C4183" s="74" t="n">
        <v>1747</v>
      </c>
      <c r="D4183" s="79" t="n">
        <v>74210.1</v>
      </c>
      <c r="E4183" s="74" t="n">
        <v>1745</v>
      </c>
      <c r="F4183" s="79" t="n">
        <v>60478.6</v>
      </c>
      <c r="G4183" s="74" t="n">
        <v>1739</v>
      </c>
      <c r="H4183" s="79" t="n">
        <v>59672.9</v>
      </c>
      <c r="I4183" s="76" t="n">
        <v>409</v>
      </c>
      <c r="J4183" s="76" t="n">
        <v>805.7</v>
      </c>
      <c r="L4183" s="79" t="n">
        <f aca="false">F4183-H4183-J4183</f>
        <v>-2.95585778076202E-012</v>
      </c>
    </row>
    <row r="4184" customFormat="false" ht="12.75" hidden="false" customHeight="false" outlineLevel="0" collapsed="false">
      <c r="B4184" s="78" t="s">
        <v>584</v>
      </c>
      <c r="C4184" s="76" t="n">
        <v>3</v>
      </c>
      <c r="D4184" s="76" t="n">
        <v>1.4</v>
      </c>
      <c r="E4184" s="76" t="n">
        <v>2</v>
      </c>
      <c r="F4184" s="76" t="n">
        <v>0.8</v>
      </c>
      <c r="G4184" s="76" t="n">
        <v>2</v>
      </c>
      <c r="H4184" s="76" t="n">
        <v>0.6</v>
      </c>
      <c r="I4184" s="76" t="n">
        <v>1</v>
      </c>
      <c r="J4184" s="76" t="n">
        <v>0.2</v>
      </c>
      <c r="L4184" s="79" t="n">
        <f aca="false">F4184-H4184-J4184</f>
        <v>0</v>
      </c>
    </row>
    <row r="4185" customFormat="false" ht="12.75" hidden="false" customHeight="false" outlineLevel="0" collapsed="false">
      <c r="B4185" s="78" t="s">
        <v>585</v>
      </c>
      <c r="C4185" s="76" t="n">
        <v>25</v>
      </c>
      <c r="D4185" s="76" t="n">
        <v>37.2</v>
      </c>
      <c r="E4185" s="76" t="n">
        <v>25</v>
      </c>
      <c r="F4185" s="76" t="n">
        <v>32.6</v>
      </c>
      <c r="G4185" s="76" t="n">
        <v>25</v>
      </c>
      <c r="H4185" s="76" t="n">
        <v>31.3</v>
      </c>
      <c r="I4185" s="76" t="n">
        <v>5</v>
      </c>
      <c r="J4185" s="76" t="n">
        <v>1.3</v>
      </c>
      <c r="L4185" s="79" t="n">
        <f aca="false">F4185-H4185-J4185</f>
        <v>0</v>
      </c>
    </row>
    <row r="4186" customFormat="false" ht="12.75" hidden="false" customHeight="false" outlineLevel="0" collapsed="false">
      <c r="B4186" s="78" t="s">
        <v>586</v>
      </c>
      <c r="C4186" s="76" t="n">
        <v>89</v>
      </c>
      <c r="D4186" s="76" t="n">
        <v>295.9</v>
      </c>
      <c r="E4186" s="76" t="n">
        <v>88</v>
      </c>
      <c r="F4186" s="76" t="n">
        <v>274</v>
      </c>
      <c r="G4186" s="76" t="n">
        <v>84</v>
      </c>
      <c r="H4186" s="76" t="n">
        <v>258.8</v>
      </c>
      <c r="I4186" s="76" t="n">
        <v>13</v>
      </c>
      <c r="J4186" s="76" t="n">
        <v>15.2</v>
      </c>
      <c r="L4186" s="79" t="n">
        <f aca="false">F4186-H4186-J4186</f>
        <v>0</v>
      </c>
    </row>
    <row r="4187" customFormat="false" ht="12.75" hidden="false" customHeight="false" outlineLevel="0" collapsed="false">
      <c r="B4187" s="78" t="s">
        <v>587</v>
      </c>
      <c r="C4187" s="76" t="n">
        <v>196</v>
      </c>
      <c r="D4187" s="79" t="n">
        <v>1420.8</v>
      </c>
      <c r="E4187" s="76" t="n">
        <v>196</v>
      </c>
      <c r="F4187" s="79" t="n">
        <v>1266.9</v>
      </c>
      <c r="G4187" s="76" t="n">
        <v>195</v>
      </c>
      <c r="H4187" s="79" t="n">
        <v>1244.5</v>
      </c>
      <c r="I4187" s="76" t="n">
        <v>35</v>
      </c>
      <c r="J4187" s="76" t="n">
        <v>22.4</v>
      </c>
      <c r="L4187" s="79" t="n">
        <f aca="false">F4187-H4187-J4187</f>
        <v>9.2370555648813E-014</v>
      </c>
    </row>
    <row r="4188" customFormat="false" ht="12.75" hidden="false" customHeight="false" outlineLevel="0" collapsed="false">
      <c r="B4188" s="78" t="s">
        <v>588</v>
      </c>
      <c r="C4188" s="76" t="n">
        <v>646</v>
      </c>
      <c r="D4188" s="79" t="n">
        <v>10830.1</v>
      </c>
      <c r="E4188" s="76" t="n">
        <v>646</v>
      </c>
      <c r="F4188" s="79" t="n">
        <v>9414.5</v>
      </c>
      <c r="G4188" s="76" t="n">
        <v>645</v>
      </c>
      <c r="H4188" s="79" t="n">
        <v>9292.7</v>
      </c>
      <c r="I4188" s="76" t="n">
        <v>125</v>
      </c>
      <c r="J4188" s="76" t="n">
        <v>121.8</v>
      </c>
      <c r="L4188" s="79" t="n">
        <f aca="false">F4188-H4188-J4188</f>
        <v>-7.24753590475302E-013</v>
      </c>
    </row>
    <row r="4189" customFormat="false" ht="12.75" hidden="false" customHeight="false" outlineLevel="0" collapsed="false">
      <c r="B4189" s="78" t="s">
        <v>589</v>
      </c>
      <c r="C4189" s="76" t="n">
        <v>482</v>
      </c>
      <c r="D4189" s="79" t="n">
        <v>16310.6</v>
      </c>
      <c r="E4189" s="76" t="n">
        <v>482</v>
      </c>
      <c r="F4189" s="79" t="n">
        <v>13904.2</v>
      </c>
      <c r="G4189" s="76" t="n">
        <v>482</v>
      </c>
      <c r="H4189" s="79" t="n">
        <v>13672.5</v>
      </c>
      <c r="I4189" s="76" t="n">
        <v>132</v>
      </c>
      <c r="J4189" s="76" t="n">
        <v>231.7</v>
      </c>
      <c r="L4189" s="79" t="n">
        <f aca="false">F4189-H4189-J4189</f>
        <v>0</v>
      </c>
    </row>
    <row r="4190" customFormat="false" ht="12.75" hidden="false" customHeight="false" outlineLevel="0" collapsed="false">
      <c r="B4190" s="78" t="s">
        <v>590</v>
      </c>
      <c r="C4190" s="76" t="n">
        <v>190</v>
      </c>
      <c r="D4190" s="79" t="n">
        <v>12758.2</v>
      </c>
      <c r="E4190" s="76" t="n">
        <v>190</v>
      </c>
      <c r="F4190" s="79" t="n">
        <v>10537.4</v>
      </c>
      <c r="G4190" s="76" t="n">
        <v>190</v>
      </c>
      <c r="H4190" s="79" t="n">
        <v>10360.3</v>
      </c>
      <c r="I4190" s="76" t="n">
        <v>64</v>
      </c>
      <c r="J4190" s="76" t="n">
        <v>177.1</v>
      </c>
      <c r="L4190" s="79" t="n">
        <f aca="false">F4190-H4190-J4190</f>
        <v>0</v>
      </c>
    </row>
    <row r="4191" customFormat="false" ht="12.75" hidden="false" customHeight="false" outlineLevel="0" collapsed="false">
      <c r="B4191" s="78" t="s">
        <v>591</v>
      </c>
      <c r="C4191" s="76" t="n">
        <v>67</v>
      </c>
      <c r="D4191" s="79" t="n">
        <v>9171.3</v>
      </c>
      <c r="E4191" s="76" t="n">
        <v>67</v>
      </c>
      <c r="F4191" s="79" t="n">
        <v>7479.9</v>
      </c>
      <c r="G4191" s="76" t="n">
        <v>67</v>
      </c>
      <c r="H4191" s="79" t="n">
        <v>7322.6</v>
      </c>
      <c r="I4191" s="76" t="n">
        <v>25</v>
      </c>
      <c r="J4191" s="76" t="n">
        <v>157.3</v>
      </c>
      <c r="L4191" s="79" t="n">
        <f aca="false">F4191-H4191-J4191</f>
        <v>-7.38964445190504E-013</v>
      </c>
    </row>
    <row r="4192" customFormat="false" ht="12.75" hidden="false" customHeight="false" outlineLevel="0" collapsed="false">
      <c r="B4192" s="78" t="s">
        <v>592</v>
      </c>
      <c r="C4192" s="76" t="n">
        <v>29</v>
      </c>
      <c r="D4192" s="79" t="n">
        <v>8180</v>
      </c>
      <c r="E4192" s="76" t="n">
        <v>29</v>
      </c>
      <c r="F4192" s="79" t="n">
        <v>6375.3</v>
      </c>
      <c r="G4192" s="76" t="n">
        <v>29</v>
      </c>
      <c r="H4192" s="79" t="n">
        <v>6332.6</v>
      </c>
      <c r="I4192" s="76" t="n">
        <v>8</v>
      </c>
      <c r="J4192" s="76" t="n">
        <v>42.7</v>
      </c>
      <c r="L4192" s="79" t="n">
        <f aca="false">F4192-H4192-J4192</f>
        <v>-1.84741111297626E-013</v>
      </c>
    </row>
    <row r="4193" customFormat="false" ht="12.75" hidden="false" customHeight="false" outlineLevel="0" collapsed="false">
      <c r="B4193" s="78" t="s">
        <v>593</v>
      </c>
      <c r="C4193" s="76" t="n">
        <v>18</v>
      </c>
      <c r="D4193" s="79" t="n">
        <v>12280.5</v>
      </c>
      <c r="E4193" s="76" t="n">
        <v>18</v>
      </c>
      <c r="F4193" s="79" t="n">
        <v>8906.2</v>
      </c>
      <c r="G4193" s="76" t="n">
        <v>18</v>
      </c>
      <c r="H4193" s="79" t="n">
        <v>8870.2</v>
      </c>
      <c r="I4193" s="76" t="n">
        <v>1</v>
      </c>
      <c r="J4193" s="76" t="n">
        <v>36</v>
      </c>
      <c r="L4193" s="79" t="n">
        <f aca="false">F4193-H4193-J4193</f>
        <v>0</v>
      </c>
    </row>
    <row r="4194" customFormat="false" ht="12.75" hidden="false" customHeight="false" outlineLevel="0" collapsed="false">
      <c r="B4194" s="78" t="s">
        <v>594</v>
      </c>
      <c r="C4194" s="76" t="n">
        <v>2</v>
      </c>
      <c r="D4194" s="79" t="n">
        <v>2924.1</v>
      </c>
      <c r="E4194" s="76" t="n">
        <v>2</v>
      </c>
      <c r="F4194" s="79" t="n">
        <v>2286.8</v>
      </c>
      <c r="G4194" s="76" t="n">
        <v>2</v>
      </c>
      <c r="H4194" s="79" t="n">
        <v>2286.8</v>
      </c>
      <c r="I4194" s="76" t="n">
        <v>0</v>
      </c>
      <c r="J4194" s="76" t="n">
        <v>0</v>
      </c>
      <c r="L4194" s="79" t="n">
        <f aca="false">F4194-H4194-J4194</f>
        <v>0</v>
      </c>
    </row>
    <row r="4195" customFormat="false" ht="12.75" hidden="false" customHeight="false" outlineLevel="0" collapsed="false">
      <c r="B4195" s="78" t="s">
        <v>595</v>
      </c>
      <c r="C4195" s="76" t="n">
        <v>0</v>
      </c>
      <c r="D4195" s="76" t="n">
        <v>0</v>
      </c>
      <c r="E4195" s="76" t="n">
        <v>0</v>
      </c>
      <c r="F4195" s="76" t="n">
        <v>0</v>
      </c>
      <c r="G4195" s="76" t="n">
        <v>0</v>
      </c>
      <c r="H4195" s="76" t="n">
        <v>0</v>
      </c>
      <c r="I4195" s="76" t="n">
        <v>0</v>
      </c>
      <c r="J4195" s="76" t="n">
        <v>0</v>
      </c>
      <c r="L4195" s="79" t="n">
        <f aca="false">F4195-H4195-J4195</f>
        <v>0</v>
      </c>
    </row>
    <row r="4196" customFormat="false" ht="12.75" hidden="false" customHeight="false" outlineLevel="0" collapsed="false">
      <c r="B4196" s="78" t="s">
        <v>596</v>
      </c>
      <c r="C4196" s="76" t="n">
        <v>0</v>
      </c>
      <c r="D4196" s="76" t="n">
        <v>0</v>
      </c>
      <c r="E4196" s="76" t="n">
        <v>0</v>
      </c>
      <c r="F4196" s="76" t="n">
        <v>0</v>
      </c>
      <c r="G4196" s="76" t="n">
        <v>0</v>
      </c>
      <c r="H4196" s="76" t="n">
        <v>0</v>
      </c>
      <c r="I4196" s="76" t="n">
        <v>0</v>
      </c>
      <c r="J4196" s="76" t="n">
        <v>0</v>
      </c>
      <c r="L4196" s="79" t="n">
        <f aca="false">F4196-H4196-J4196</f>
        <v>0</v>
      </c>
    </row>
    <row r="4197" customFormat="false" ht="12.75" hidden="false" customHeight="false" outlineLevel="0" collapsed="false">
      <c r="B4197" s="78" t="s">
        <v>526</v>
      </c>
      <c r="C4197" s="76" t="n">
        <v>0</v>
      </c>
      <c r="D4197" s="76" t="n">
        <v>0</v>
      </c>
      <c r="E4197" s="76" t="n">
        <v>0</v>
      </c>
      <c r="F4197" s="76" t="n">
        <v>0</v>
      </c>
      <c r="G4197" s="76" t="n">
        <v>0</v>
      </c>
      <c r="H4197" s="76" t="n">
        <v>0</v>
      </c>
      <c r="I4197" s="76" t="n">
        <v>0</v>
      </c>
      <c r="J4197" s="76" t="n">
        <v>0</v>
      </c>
      <c r="L4197" s="79" t="n">
        <f aca="false">F4197-H4197-J4197</f>
        <v>0</v>
      </c>
    </row>
    <row r="4198" customFormat="false" ht="12.75" hidden="false" customHeight="false" outlineLevel="0" collapsed="false">
      <c r="B4198" s="78" t="s">
        <v>597</v>
      </c>
      <c r="C4198" s="76" t="n">
        <v>47</v>
      </c>
      <c r="D4198" s="79" t="n">
        <v>1700.2</v>
      </c>
      <c r="E4198" s="76" t="n">
        <v>45</v>
      </c>
      <c r="F4198" s="79" t="n">
        <v>1184.1</v>
      </c>
      <c r="G4198" s="76" t="n">
        <v>39</v>
      </c>
      <c r="H4198" s="79" t="n">
        <v>1106.4</v>
      </c>
      <c r="I4198" s="76" t="n">
        <v>11</v>
      </c>
      <c r="J4198" s="76" t="n">
        <v>77.7</v>
      </c>
      <c r="L4198" s="79" t="n">
        <f aca="false">F4198-H4198-J4198</f>
        <v>0</v>
      </c>
    </row>
    <row r="4199" customFormat="false" ht="12.75" hidden="false" customHeight="false" outlineLevel="0" collapsed="false">
      <c r="B4199" s="78" t="s">
        <v>598</v>
      </c>
      <c r="C4199" s="76" t="n">
        <v>28</v>
      </c>
      <c r="D4199" s="79" t="n">
        <v>2352.3</v>
      </c>
      <c r="E4199" s="76" t="n">
        <v>28</v>
      </c>
      <c r="F4199" s="79" t="n">
        <v>1667</v>
      </c>
      <c r="G4199" s="76" t="n">
        <v>28</v>
      </c>
      <c r="H4199" s="79" t="n">
        <v>1615.7</v>
      </c>
      <c r="I4199" s="76" t="n">
        <v>5</v>
      </c>
      <c r="J4199" s="76" t="n">
        <v>51.3</v>
      </c>
      <c r="L4199" s="79" t="n">
        <f aca="false">F4199-H4199-J4199</f>
        <v>0</v>
      </c>
    </row>
    <row r="4200" customFormat="false" ht="12.75" hidden="false" customHeight="false" outlineLevel="0" collapsed="false">
      <c r="B4200" s="78" t="s">
        <v>599</v>
      </c>
      <c r="C4200" s="76" t="n">
        <v>62</v>
      </c>
      <c r="D4200" s="79" t="n">
        <v>2341.3</v>
      </c>
      <c r="E4200" s="76" t="n">
        <v>62</v>
      </c>
      <c r="F4200" s="79" t="n">
        <v>2048.6</v>
      </c>
      <c r="G4200" s="76" t="n">
        <v>62</v>
      </c>
      <c r="H4200" s="79" t="n">
        <v>2013.8</v>
      </c>
      <c r="I4200" s="76" t="n">
        <v>16</v>
      </c>
      <c r="J4200" s="76" t="n">
        <v>34.8</v>
      </c>
      <c r="L4200" s="79" t="n">
        <f aca="false">F4200-H4200-J4200</f>
        <v>0</v>
      </c>
    </row>
    <row r="4201" customFormat="false" ht="12.75" hidden="false" customHeight="false" outlineLevel="0" collapsed="false">
      <c r="B4201" s="78" t="s">
        <v>600</v>
      </c>
      <c r="C4201" s="76" t="n">
        <v>137</v>
      </c>
      <c r="D4201" s="79" t="n">
        <v>5807.5</v>
      </c>
      <c r="E4201" s="76" t="n">
        <v>137</v>
      </c>
      <c r="F4201" s="79" t="n">
        <v>4830.2</v>
      </c>
      <c r="G4201" s="76" t="n">
        <v>137</v>
      </c>
      <c r="H4201" s="79" t="n">
        <v>4619</v>
      </c>
      <c r="I4201" s="76" t="n">
        <v>57</v>
      </c>
      <c r="J4201" s="76" t="n">
        <v>211.2</v>
      </c>
      <c r="L4201" s="79" t="n">
        <f aca="false">F4201-H4201-J4201</f>
        <v>0</v>
      </c>
    </row>
    <row r="4202" customFormat="false" ht="12.75" hidden="false" customHeight="false" outlineLevel="0" collapsed="false">
      <c r="B4202" s="78" t="s">
        <v>601</v>
      </c>
      <c r="C4202" s="76" t="n">
        <v>572</v>
      </c>
      <c r="D4202" s="79" t="n">
        <v>27203.3</v>
      </c>
      <c r="E4202" s="76" t="n">
        <v>572</v>
      </c>
      <c r="F4202" s="79" t="n">
        <v>23064.3</v>
      </c>
      <c r="G4202" s="76" t="n">
        <v>572</v>
      </c>
      <c r="H4202" s="79" t="n">
        <v>22633.7</v>
      </c>
      <c r="I4202" s="76" t="n">
        <v>319</v>
      </c>
      <c r="J4202" s="76" t="n">
        <v>430.6</v>
      </c>
      <c r="L4202" s="79" t="n">
        <f aca="false">F4202-H4202-J4202</f>
        <v>0</v>
      </c>
    </row>
    <row r="4203" customFormat="false" ht="12.75" hidden="false" customHeight="false" outlineLevel="0" collapsed="false">
      <c r="B4203" s="78" t="s">
        <v>531</v>
      </c>
      <c r="C4203" s="76" t="n">
        <v>901</v>
      </c>
      <c r="D4203" s="79" t="n">
        <v>34805.5</v>
      </c>
      <c r="E4203" s="76" t="n">
        <v>901</v>
      </c>
      <c r="F4203" s="79" t="n">
        <v>27684.4</v>
      </c>
      <c r="G4203" s="76" t="n">
        <v>901</v>
      </c>
      <c r="H4203" s="79" t="n">
        <v>27684.3</v>
      </c>
      <c r="I4203" s="76" t="n">
        <v>1</v>
      </c>
      <c r="J4203" s="76" t="n">
        <v>0.1</v>
      </c>
      <c r="L4203" s="79" t="n">
        <f aca="false">F4203-H4203-J4203</f>
        <v>2.1827817331399E-012</v>
      </c>
    </row>
    <row r="4204" customFormat="false" ht="12.75" hidden="false" customHeight="false" outlineLevel="0" collapsed="false">
      <c r="B4204" s="78" t="s">
        <v>532</v>
      </c>
      <c r="C4204" s="76" t="n">
        <v>727</v>
      </c>
      <c r="D4204" s="79" t="n">
        <v>7685.7</v>
      </c>
      <c r="E4204" s="76" t="n">
        <v>725</v>
      </c>
      <c r="F4204" s="79" t="n">
        <v>6456.1</v>
      </c>
      <c r="G4204" s="76" t="n">
        <v>719</v>
      </c>
      <c r="H4204" s="79" t="n">
        <v>6356.4</v>
      </c>
      <c r="I4204" s="76" t="n">
        <v>120</v>
      </c>
      <c r="J4204" s="76" t="n">
        <v>99.7</v>
      </c>
      <c r="L4204" s="79" t="n">
        <f aca="false">F4204-H4204-J4204</f>
        <v>7.24753590475302E-013</v>
      </c>
    </row>
    <row r="4205" customFormat="false" ht="12.75" hidden="false" customHeight="false" outlineLevel="0" collapsed="false">
      <c r="B4205" s="78" t="s">
        <v>602</v>
      </c>
      <c r="C4205" s="76" t="n">
        <v>568</v>
      </c>
      <c r="D4205" s="79" t="n">
        <v>15166.5</v>
      </c>
      <c r="E4205" s="76" t="n">
        <v>568</v>
      </c>
      <c r="F4205" s="79" t="n">
        <v>12948.1</v>
      </c>
      <c r="G4205" s="76" t="n">
        <v>568</v>
      </c>
      <c r="H4205" s="79" t="n">
        <v>12754.4</v>
      </c>
      <c r="I4205" s="76" t="n">
        <v>145</v>
      </c>
      <c r="J4205" s="76" t="n">
        <v>193.7</v>
      </c>
      <c r="L4205" s="79" t="n">
        <f aca="false">F4205-H4205-J4205</f>
        <v>7.38964445190504E-013</v>
      </c>
    </row>
    <row r="4206" customFormat="false" ht="12.75" hidden="false" customHeight="false" outlineLevel="0" collapsed="false">
      <c r="B4206" s="78" t="s">
        <v>603</v>
      </c>
      <c r="C4206" s="76" t="n">
        <v>210</v>
      </c>
      <c r="D4206" s="79" t="n">
        <v>9623.4</v>
      </c>
      <c r="E4206" s="76" t="n">
        <v>210</v>
      </c>
      <c r="F4206" s="79" t="n">
        <v>8153.3</v>
      </c>
      <c r="G4206" s="76" t="n">
        <v>210</v>
      </c>
      <c r="H4206" s="79" t="n">
        <v>7977.7</v>
      </c>
      <c r="I4206" s="76" t="n">
        <v>66</v>
      </c>
      <c r="J4206" s="76" t="n">
        <v>175.6</v>
      </c>
      <c r="L4206" s="79" t="n">
        <f aca="false">F4206-H4206-J4206</f>
        <v>0</v>
      </c>
    </row>
    <row r="4207" customFormat="false" ht="12.75" hidden="false" customHeight="false" outlineLevel="0" collapsed="false">
      <c r="B4207" s="78" t="s">
        <v>604</v>
      </c>
      <c r="C4207" s="76" t="n">
        <v>150</v>
      </c>
      <c r="D4207" s="79" t="n">
        <v>12054.3</v>
      </c>
      <c r="E4207" s="76" t="n">
        <v>150</v>
      </c>
      <c r="F4207" s="79" t="n">
        <v>9876.8</v>
      </c>
      <c r="G4207" s="76" t="n">
        <v>150</v>
      </c>
      <c r="H4207" s="79" t="n">
        <v>9770.6</v>
      </c>
      <c r="I4207" s="76" t="n">
        <v>49</v>
      </c>
      <c r="J4207" s="76" t="n">
        <v>106.2</v>
      </c>
      <c r="L4207" s="79" t="n">
        <f aca="false">F4207-H4207-J4207</f>
        <v>-1.09423581307055E-012</v>
      </c>
    </row>
    <row r="4208" customFormat="false" ht="12.75" hidden="false" customHeight="false" outlineLevel="0" collapsed="false">
      <c r="B4208" s="78" t="s">
        <v>605</v>
      </c>
      <c r="C4208" s="76" t="n">
        <v>41</v>
      </c>
      <c r="D4208" s="79" t="n">
        <v>6058.1</v>
      </c>
      <c r="E4208" s="76" t="n">
        <v>41</v>
      </c>
      <c r="F4208" s="79" t="n">
        <v>4987.4</v>
      </c>
      <c r="G4208" s="76" t="n">
        <v>41</v>
      </c>
      <c r="H4208" s="79" t="n">
        <v>4864.2</v>
      </c>
      <c r="I4208" s="76" t="n">
        <v>17</v>
      </c>
      <c r="J4208" s="76" t="n">
        <v>123.2</v>
      </c>
      <c r="L4208" s="79" t="n">
        <f aca="false">F4208-H4208-J4208</f>
        <v>0</v>
      </c>
    </row>
    <row r="4209" customFormat="false" ht="12.75" hidden="false" customHeight="false" outlineLevel="0" collapsed="false">
      <c r="B4209" s="78" t="s">
        <v>606</v>
      </c>
      <c r="C4209" s="76" t="n">
        <v>34</v>
      </c>
      <c r="D4209" s="79" t="n">
        <v>10441</v>
      </c>
      <c r="E4209" s="76" t="n">
        <v>34</v>
      </c>
      <c r="F4209" s="79" t="n">
        <v>7766.2</v>
      </c>
      <c r="G4209" s="76" t="n">
        <v>34</v>
      </c>
      <c r="H4209" s="79" t="n">
        <v>7694.9</v>
      </c>
      <c r="I4209" s="76" t="n">
        <v>11</v>
      </c>
      <c r="J4209" s="76" t="n">
        <v>71.3</v>
      </c>
      <c r="L4209" s="79" t="n">
        <f aca="false">F4209-H4209-J4209</f>
        <v>0</v>
      </c>
    </row>
    <row r="4210" customFormat="false" ht="12.75" hidden="false" customHeight="false" outlineLevel="0" collapsed="false">
      <c r="B4210" s="78" t="s">
        <v>607</v>
      </c>
      <c r="C4210" s="76" t="n">
        <v>15</v>
      </c>
      <c r="D4210" s="79" t="n">
        <v>10257</v>
      </c>
      <c r="E4210" s="76" t="n">
        <v>15</v>
      </c>
      <c r="F4210" s="79" t="n">
        <v>8003.9</v>
      </c>
      <c r="G4210" s="76" t="n">
        <v>15</v>
      </c>
      <c r="H4210" s="79" t="n">
        <v>7967.9</v>
      </c>
      <c r="I4210" s="76" t="n">
        <v>1</v>
      </c>
      <c r="J4210" s="76" t="n">
        <v>36</v>
      </c>
      <c r="L4210" s="79" t="n">
        <f aca="false">F4210-H4210-J4210</f>
        <v>0</v>
      </c>
    </row>
    <row r="4211" customFormat="false" ht="12.75" hidden="false" customHeight="false" outlineLevel="0" collapsed="false">
      <c r="B4211" s="78" t="s">
        <v>608</v>
      </c>
      <c r="C4211" s="76" t="n">
        <v>2</v>
      </c>
      <c r="D4211" s="79" t="n">
        <v>2924.1</v>
      </c>
      <c r="E4211" s="76" t="n">
        <v>2</v>
      </c>
      <c r="F4211" s="79" t="n">
        <v>2286.8</v>
      </c>
      <c r="G4211" s="76" t="n">
        <v>2</v>
      </c>
      <c r="H4211" s="79" t="n">
        <v>2286.8</v>
      </c>
      <c r="I4211" s="76" t="n">
        <v>0</v>
      </c>
      <c r="J4211" s="76" t="n">
        <v>0</v>
      </c>
      <c r="L4211" s="79" t="n">
        <f aca="false">F4211-H4211-J4211</f>
        <v>0</v>
      </c>
    </row>
    <row r="4212" customFormat="false" ht="12.75" hidden="false" customHeight="false" outlineLevel="0" collapsed="false">
      <c r="B4212" s="78" t="s">
        <v>609</v>
      </c>
      <c r="C4212" s="76" t="n">
        <v>0</v>
      </c>
      <c r="D4212" s="76" t="n">
        <v>0</v>
      </c>
      <c r="E4212" s="76" t="n">
        <v>0</v>
      </c>
      <c r="F4212" s="76" t="n">
        <v>0</v>
      </c>
      <c r="G4212" s="76" t="n">
        <v>0</v>
      </c>
      <c r="H4212" s="76" t="n">
        <v>0</v>
      </c>
      <c r="I4212" s="76" t="n">
        <v>0</v>
      </c>
      <c r="J4212" s="76" t="n">
        <v>0</v>
      </c>
      <c r="L4212" s="79" t="n">
        <f aca="false">F4212-H4212-J4212</f>
        <v>0</v>
      </c>
    </row>
    <row r="4213" customFormat="false" ht="12.75" hidden="false" customHeight="false" outlineLevel="0" collapsed="false">
      <c r="B4213" s="78" t="s">
        <v>541</v>
      </c>
      <c r="C4213" s="76" t="n">
        <v>0</v>
      </c>
      <c r="D4213" s="76" t="n">
        <v>0</v>
      </c>
      <c r="E4213" s="76" t="n">
        <v>0</v>
      </c>
      <c r="F4213" s="76" t="n">
        <v>0</v>
      </c>
      <c r="G4213" s="76" t="n">
        <v>0</v>
      </c>
      <c r="H4213" s="76" t="n">
        <v>0</v>
      </c>
      <c r="I4213" s="76" t="n">
        <v>0</v>
      </c>
      <c r="J4213" s="76" t="n">
        <v>0</v>
      </c>
      <c r="L4213" s="79" t="n">
        <f aca="false">F4213-H4213-J4213</f>
        <v>0</v>
      </c>
    </row>
    <row r="4214" customFormat="false" ht="12.75" hidden="false" customHeight="false" outlineLevel="0" collapsed="false">
      <c r="B4214" s="78"/>
      <c r="L4214" s="79" t="n">
        <f aca="false">F4214-H4214-J4214</f>
        <v>0</v>
      </c>
    </row>
    <row r="4215" customFormat="false" ht="12.75" hidden="false" customHeight="false" outlineLevel="0" collapsed="false">
      <c r="B4215" s="78" t="s">
        <v>486</v>
      </c>
      <c r="C4215" s="76" t="n">
        <v>15</v>
      </c>
      <c r="L4215" s="79" t="n">
        <f aca="false">F4215-H4215-J4215</f>
        <v>0</v>
      </c>
    </row>
    <row r="4216" customFormat="false" ht="12.75" hidden="false" customHeight="false" outlineLevel="0" collapsed="false">
      <c r="L4216" s="79" t="n">
        <f aca="false">F4216-H4216-J4216</f>
        <v>0</v>
      </c>
    </row>
    <row r="4217" customFormat="false" ht="12.75" hidden="false" customHeight="false" outlineLevel="0" collapsed="false">
      <c r="B4217" s="12" t="s">
        <v>480</v>
      </c>
      <c r="C4217" s="12" t="s">
        <v>581</v>
      </c>
      <c r="D4217" s="12" t="s">
        <v>582</v>
      </c>
      <c r="L4217" s="79" t="n">
        <f aca="false">F4217-H4217-J4217</f>
        <v>0</v>
      </c>
    </row>
    <row r="4218" customFormat="false" ht="12.75" hidden="false" customHeight="false" outlineLevel="0" collapsed="false">
      <c r="B4218" s="12" t="s">
        <v>157</v>
      </c>
      <c r="C4218" s="12" t="n">
        <v>864048</v>
      </c>
      <c r="D4218" s="12"/>
      <c r="L4218" s="79" t="n">
        <f aca="false">F4218-H4218-J4218</f>
        <v>0</v>
      </c>
    </row>
    <row r="4219" customFormat="false" ht="12.75" hidden="false" customHeight="false" outlineLevel="0" collapsed="false">
      <c r="L4219" s="79" t="n">
        <f aca="false">F4219-H4219-J4219</f>
        <v>0</v>
      </c>
    </row>
    <row r="4220" customFormat="false" ht="12.75" hidden="false" customHeight="false" outlineLevel="0" collapsed="false">
      <c r="B4220" s="78" t="s">
        <v>583</v>
      </c>
      <c r="C4220" s="74" t="n">
        <v>2174</v>
      </c>
      <c r="D4220" s="79" t="n">
        <v>441220.5</v>
      </c>
      <c r="E4220" s="74" t="n">
        <v>2171</v>
      </c>
      <c r="F4220" s="79" t="n">
        <v>405650.3</v>
      </c>
      <c r="G4220" s="74" t="n">
        <v>2170</v>
      </c>
      <c r="H4220" s="79" t="n">
        <v>404953.9</v>
      </c>
      <c r="I4220" s="76" t="n">
        <v>37</v>
      </c>
      <c r="J4220" s="76" t="n">
        <v>696.4</v>
      </c>
      <c r="L4220" s="79" t="n">
        <f aca="false">F4220-H4220-J4220</f>
        <v>-3.49018591805361E-011</v>
      </c>
    </row>
    <row r="4221" customFormat="false" ht="12.75" hidden="false" customHeight="false" outlineLevel="0" collapsed="false">
      <c r="B4221" s="78" t="s">
        <v>584</v>
      </c>
      <c r="C4221" s="76" t="n">
        <v>28</v>
      </c>
      <c r="D4221" s="76" t="n">
        <v>13.1</v>
      </c>
      <c r="E4221" s="76" t="n">
        <v>26</v>
      </c>
      <c r="F4221" s="76" t="n">
        <v>10.8</v>
      </c>
      <c r="G4221" s="76" t="n">
        <v>26</v>
      </c>
      <c r="H4221" s="76" t="n">
        <v>10.8</v>
      </c>
      <c r="I4221" s="76" t="n">
        <v>0</v>
      </c>
      <c r="J4221" s="76" t="n">
        <v>0</v>
      </c>
      <c r="L4221" s="79" t="n">
        <f aca="false">F4221-H4221-J4221</f>
        <v>0</v>
      </c>
    </row>
    <row r="4222" customFormat="false" ht="12.75" hidden="false" customHeight="false" outlineLevel="0" collapsed="false">
      <c r="B4222" s="78" t="s">
        <v>585</v>
      </c>
      <c r="C4222" s="76" t="n">
        <v>33</v>
      </c>
      <c r="D4222" s="76" t="n">
        <v>47.8</v>
      </c>
      <c r="E4222" s="76" t="n">
        <v>33</v>
      </c>
      <c r="F4222" s="76" t="n">
        <v>43.2</v>
      </c>
      <c r="G4222" s="76" t="n">
        <v>33</v>
      </c>
      <c r="H4222" s="76" t="n">
        <v>43.2</v>
      </c>
      <c r="I4222" s="76" t="n">
        <v>0</v>
      </c>
      <c r="J4222" s="76" t="n">
        <v>0</v>
      </c>
      <c r="L4222" s="79" t="n">
        <f aca="false">F4222-H4222-J4222</f>
        <v>0</v>
      </c>
    </row>
    <row r="4223" customFormat="false" ht="12.75" hidden="false" customHeight="false" outlineLevel="0" collapsed="false">
      <c r="B4223" s="78" t="s">
        <v>586</v>
      </c>
      <c r="C4223" s="76" t="n">
        <v>183</v>
      </c>
      <c r="D4223" s="76" t="n">
        <v>606.9</v>
      </c>
      <c r="E4223" s="76" t="n">
        <v>183</v>
      </c>
      <c r="F4223" s="76" t="n">
        <v>575.3</v>
      </c>
      <c r="G4223" s="76" t="n">
        <v>183</v>
      </c>
      <c r="H4223" s="76" t="n">
        <v>575.3</v>
      </c>
      <c r="I4223" s="76" t="n">
        <v>0</v>
      </c>
      <c r="J4223" s="76" t="n">
        <v>0</v>
      </c>
      <c r="L4223" s="79" t="n">
        <f aca="false">F4223-H4223-J4223</f>
        <v>0</v>
      </c>
    </row>
    <row r="4224" customFormat="false" ht="12.75" hidden="false" customHeight="false" outlineLevel="0" collapsed="false">
      <c r="B4224" s="78" t="s">
        <v>587</v>
      </c>
      <c r="C4224" s="76" t="n">
        <v>200</v>
      </c>
      <c r="D4224" s="79" t="n">
        <v>1463</v>
      </c>
      <c r="E4224" s="76" t="n">
        <v>200</v>
      </c>
      <c r="F4224" s="79" t="n">
        <v>1392.1</v>
      </c>
      <c r="G4224" s="76" t="n">
        <v>200</v>
      </c>
      <c r="H4224" s="79" t="n">
        <v>1392</v>
      </c>
      <c r="I4224" s="76" t="n">
        <v>1</v>
      </c>
      <c r="J4224" s="76" t="n">
        <v>0.1</v>
      </c>
      <c r="L4224" s="79" t="n">
        <f aca="false">F4224-H4224-J4224</f>
        <v>-9.0955021292416E-014</v>
      </c>
    </row>
    <row r="4225" customFormat="false" ht="12.75" hidden="false" customHeight="false" outlineLevel="0" collapsed="false">
      <c r="B4225" s="78" t="s">
        <v>588</v>
      </c>
      <c r="C4225" s="76" t="n">
        <v>362</v>
      </c>
      <c r="D4225" s="79" t="n">
        <v>5904</v>
      </c>
      <c r="E4225" s="76" t="n">
        <v>361</v>
      </c>
      <c r="F4225" s="79" t="n">
        <v>5655.2</v>
      </c>
      <c r="G4225" s="76" t="n">
        <v>361</v>
      </c>
      <c r="H4225" s="79" t="n">
        <v>5654.7</v>
      </c>
      <c r="I4225" s="76" t="n">
        <v>1</v>
      </c>
      <c r="J4225" s="76" t="n">
        <v>0.5</v>
      </c>
      <c r="L4225" s="79" t="n">
        <f aca="false">F4225-H4225-J4225</f>
        <v>0</v>
      </c>
    </row>
    <row r="4226" customFormat="false" ht="12.75" hidden="false" customHeight="false" outlineLevel="0" collapsed="false">
      <c r="B4226" s="78" t="s">
        <v>589</v>
      </c>
      <c r="C4226" s="76" t="n">
        <v>323</v>
      </c>
      <c r="D4226" s="79" t="n">
        <v>11654.2</v>
      </c>
      <c r="E4226" s="76" t="n">
        <v>323</v>
      </c>
      <c r="F4226" s="79" t="n">
        <v>11040.3</v>
      </c>
      <c r="G4226" s="76" t="n">
        <v>322</v>
      </c>
      <c r="H4226" s="79" t="n">
        <v>10981</v>
      </c>
      <c r="I4226" s="76" t="n">
        <v>10</v>
      </c>
      <c r="J4226" s="76" t="n">
        <v>59.3</v>
      </c>
      <c r="L4226" s="79" t="n">
        <f aca="false">F4226-H4226-J4226</f>
        <v>-7.24753590475302E-013</v>
      </c>
    </row>
    <row r="4227" customFormat="false" ht="12.75" hidden="false" customHeight="false" outlineLevel="0" collapsed="false">
      <c r="B4227" s="78" t="s">
        <v>590</v>
      </c>
      <c r="C4227" s="76" t="n">
        <v>293</v>
      </c>
      <c r="D4227" s="79" t="n">
        <v>21207.1</v>
      </c>
      <c r="E4227" s="76" t="n">
        <v>293</v>
      </c>
      <c r="F4227" s="79" t="n">
        <v>20191.3</v>
      </c>
      <c r="G4227" s="76" t="n">
        <v>293</v>
      </c>
      <c r="H4227" s="79" t="n">
        <v>20176.4</v>
      </c>
      <c r="I4227" s="76" t="n">
        <v>8</v>
      </c>
      <c r="J4227" s="76" t="n">
        <v>14.9</v>
      </c>
      <c r="L4227" s="79" t="n">
        <f aca="false">F4227-H4227-J4227</f>
        <v>-2.18314255562291E-012</v>
      </c>
    </row>
    <row r="4228" customFormat="false" ht="12.75" hidden="false" customHeight="false" outlineLevel="0" collapsed="false">
      <c r="B4228" s="78" t="s">
        <v>591</v>
      </c>
      <c r="C4228" s="76" t="n">
        <v>222</v>
      </c>
      <c r="D4228" s="79" t="n">
        <v>31503.9</v>
      </c>
      <c r="E4228" s="76" t="n">
        <v>222</v>
      </c>
      <c r="F4228" s="79" t="n">
        <v>29938</v>
      </c>
      <c r="G4228" s="76" t="n">
        <v>222</v>
      </c>
      <c r="H4228" s="79" t="n">
        <v>29922.9</v>
      </c>
      <c r="I4228" s="76" t="n">
        <v>5</v>
      </c>
      <c r="J4228" s="76" t="n">
        <v>15.1</v>
      </c>
      <c r="L4228" s="79" t="n">
        <f aca="false">F4228-H4228-J4228</f>
        <v>-1.45483625146881E-012</v>
      </c>
    </row>
    <row r="4229" customFormat="false" ht="12.75" hidden="false" customHeight="false" outlineLevel="0" collapsed="false">
      <c r="B4229" s="78" t="s">
        <v>592</v>
      </c>
      <c r="C4229" s="76" t="n">
        <v>276</v>
      </c>
      <c r="D4229" s="79" t="n">
        <v>89071.9</v>
      </c>
      <c r="E4229" s="76" t="n">
        <v>276</v>
      </c>
      <c r="F4229" s="79" t="n">
        <v>83947.2</v>
      </c>
      <c r="G4229" s="76" t="n">
        <v>276</v>
      </c>
      <c r="H4229" s="79" t="n">
        <v>83939.2</v>
      </c>
      <c r="I4229" s="76" t="n">
        <v>2</v>
      </c>
      <c r="J4229" s="76" t="n">
        <v>8</v>
      </c>
      <c r="L4229" s="79" t="n">
        <f aca="false">F4229-H4229-J4229</f>
        <v>0</v>
      </c>
    </row>
    <row r="4230" customFormat="false" ht="12.75" hidden="false" customHeight="false" outlineLevel="0" collapsed="false">
      <c r="B4230" s="78" t="s">
        <v>593</v>
      </c>
      <c r="C4230" s="76" t="n">
        <v>161</v>
      </c>
      <c r="D4230" s="79" t="n">
        <v>113580</v>
      </c>
      <c r="E4230" s="76" t="n">
        <v>161</v>
      </c>
      <c r="F4230" s="79" t="n">
        <v>103898.4</v>
      </c>
      <c r="G4230" s="76" t="n">
        <v>161</v>
      </c>
      <c r="H4230" s="79" t="n">
        <v>103788</v>
      </c>
      <c r="I4230" s="76" t="n">
        <v>4</v>
      </c>
      <c r="J4230" s="76" t="n">
        <v>110.4</v>
      </c>
      <c r="L4230" s="79" t="n">
        <f aca="false">F4230-H4230-J4230</f>
        <v>-5.82645043323282E-012</v>
      </c>
    </row>
    <row r="4231" customFormat="false" ht="12.75" hidden="false" customHeight="false" outlineLevel="0" collapsed="false">
      <c r="B4231" s="78" t="s">
        <v>594</v>
      </c>
      <c r="C4231" s="76" t="n">
        <v>69</v>
      </c>
      <c r="D4231" s="79" t="n">
        <v>92868.5</v>
      </c>
      <c r="E4231" s="76" t="n">
        <v>69</v>
      </c>
      <c r="F4231" s="79" t="n">
        <v>84437.1</v>
      </c>
      <c r="G4231" s="76" t="n">
        <v>69</v>
      </c>
      <c r="H4231" s="79" t="n">
        <v>84386</v>
      </c>
      <c r="I4231" s="76" t="n">
        <v>5</v>
      </c>
      <c r="J4231" s="76" t="n">
        <v>51.1</v>
      </c>
      <c r="L4231" s="79" t="n">
        <f aca="false">F4231-H4231-J4231</f>
        <v>5.81934500587522E-012</v>
      </c>
    </row>
    <row r="4232" customFormat="false" ht="12.75" hidden="false" customHeight="false" outlineLevel="0" collapsed="false">
      <c r="B4232" s="78" t="s">
        <v>595</v>
      </c>
      <c r="C4232" s="76" t="n">
        <v>24</v>
      </c>
      <c r="D4232" s="79" t="n">
        <v>73300.1</v>
      </c>
      <c r="E4232" s="76" t="n">
        <v>24</v>
      </c>
      <c r="F4232" s="79" t="n">
        <v>64521.4</v>
      </c>
      <c r="G4232" s="76" t="n">
        <v>24</v>
      </c>
      <c r="H4232" s="79" t="n">
        <v>64084.4</v>
      </c>
      <c r="I4232" s="76" t="n">
        <v>1</v>
      </c>
      <c r="J4232" s="76" t="n">
        <v>437</v>
      </c>
      <c r="L4232" s="79" t="n">
        <f aca="false">F4232-H4232-J4232</f>
        <v>0</v>
      </c>
    </row>
    <row r="4233" customFormat="false" ht="12.75" hidden="false" customHeight="false" outlineLevel="0" collapsed="false">
      <c r="B4233" s="78" t="s">
        <v>596</v>
      </c>
      <c r="C4233" s="76" t="n">
        <v>0</v>
      </c>
      <c r="D4233" s="76" t="n">
        <v>0</v>
      </c>
      <c r="E4233" s="76" t="n">
        <v>0</v>
      </c>
      <c r="F4233" s="76" t="n">
        <v>0</v>
      </c>
      <c r="G4233" s="76" t="n">
        <v>0</v>
      </c>
      <c r="H4233" s="76" t="n">
        <v>0</v>
      </c>
      <c r="I4233" s="76" t="n">
        <v>0</v>
      </c>
      <c r="J4233" s="76" t="n">
        <v>0</v>
      </c>
      <c r="L4233" s="79" t="n">
        <f aca="false">F4233-H4233-J4233</f>
        <v>0</v>
      </c>
    </row>
    <row r="4234" customFormat="false" ht="12.75" hidden="false" customHeight="false" outlineLevel="0" collapsed="false">
      <c r="B4234" s="78" t="s">
        <v>526</v>
      </c>
      <c r="C4234" s="76" t="n">
        <v>0</v>
      </c>
      <c r="D4234" s="76" t="n">
        <v>0</v>
      </c>
      <c r="E4234" s="76" t="n">
        <v>0</v>
      </c>
      <c r="F4234" s="76" t="n">
        <v>0</v>
      </c>
      <c r="G4234" s="76" t="n">
        <v>0</v>
      </c>
      <c r="H4234" s="76" t="n">
        <v>0</v>
      </c>
      <c r="I4234" s="76" t="n">
        <v>0</v>
      </c>
      <c r="J4234" s="76" t="n">
        <v>0</v>
      </c>
      <c r="L4234" s="79" t="n">
        <f aca="false">F4234-H4234-J4234</f>
        <v>0</v>
      </c>
    </row>
    <row r="4235" customFormat="false" ht="12.75" hidden="false" customHeight="false" outlineLevel="0" collapsed="false">
      <c r="B4235" s="78" t="s">
        <v>597</v>
      </c>
      <c r="C4235" s="76" t="n">
        <v>61</v>
      </c>
      <c r="D4235" s="79" t="n">
        <v>6991.2</v>
      </c>
      <c r="E4235" s="76" t="n">
        <v>58</v>
      </c>
      <c r="F4235" s="79" t="n">
        <v>6426.7</v>
      </c>
      <c r="G4235" s="76" t="n">
        <v>57</v>
      </c>
      <c r="H4235" s="79" t="n">
        <v>6388.9</v>
      </c>
      <c r="I4235" s="76" t="n">
        <v>2</v>
      </c>
      <c r="J4235" s="76" t="n">
        <v>37.8</v>
      </c>
      <c r="L4235" s="79" t="n">
        <f aca="false">F4235-H4235-J4235</f>
        <v>1.84741111297626E-013</v>
      </c>
    </row>
    <row r="4236" customFormat="false" ht="12.75" hidden="false" customHeight="false" outlineLevel="0" collapsed="false">
      <c r="B4236" s="78" t="s">
        <v>598</v>
      </c>
      <c r="C4236" s="76" t="n">
        <v>14</v>
      </c>
      <c r="D4236" s="79" t="n">
        <v>3639.2</v>
      </c>
      <c r="E4236" s="76" t="n">
        <v>14</v>
      </c>
      <c r="F4236" s="79" t="n">
        <v>3328.6</v>
      </c>
      <c r="G4236" s="76" t="n">
        <v>14</v>
      </c>
      <c r="H4236" s="79" t="n">
        <v>3328.6</v>
      </c>
      <c r="I4236" s="76" t="n">
        <v>0</v>
      </c>
      <c r="J4236" s="76" t="n">
        <v>0</v>
      </c>
      <c r="L4236" s="79" t="n">
        <f aca="false">F4236-H4236-J4236</f>
        <v>0</v>
      </c>
    </row>
    <row r="4237" customFormat="false" ht="12.75" hidden="false" customHeight="false" outlineLevel="0" collapsed="false">
      <c r="B4237" s="78" t="s">
        <v>599</v>
      </c>
      <c r="C4237" s="76" t="n">
        <v>23</v>
      </c>
      <c r="D4237" s="79" t="n">
        <v>2598.9</v>
      </c>
      <c r="E4237" s="76" t="n">
        <v>23</v>
      </c>
      <c r="F4237" s="79" t="n">
        <v>2212</v>
      </c>
      <c r="G4237" s="76" t="n">
        <v>23</v>
      </c>
      <c r="H4237" s="79" t="n">
        <v>2212</v>
      </c>
      <c r="I4237" s="76" t="n">
        <v>0</v>
      </c>
      <c r="J4237" s="76" t="n">
        <v>0</v>
      </c>
      <c r="L4237" s="79" t="n">
        <f aca="false">F4237-H4237-J4237</f>
        <v>0</v>
      </c>
    </row>
    <row r="4238" customFormat="false" ht="12.75" hidden="false" customHeight="false" outlineLevel="0" collapsed="false">
      <c r="B4238" s="78" t="s">
        <v>600</v>
      </c>
      <c r="C4238" s="76" t="n">
        <v>56</v>
      </c>
      <c r="D4238" s="79" t="n">
        <v>10533.3</v>
      </c>
      <c r="E4238" s="76" t="n">
        <v>56</v>
      </c>
      <c r="F4238" s="79" t="n">
        <v>9834.7</v>
      </c>
      <c r="G4238" s="76" t="n">
        <v>56</v>
      </c>
      <c r="H4238" s="79" t="n">
        <v>9824.7</v>
      </c>
      <c r="I4238" s="76" t="n">
        <v>1</v>
      </c>
      <c r="J4238" s="76" t="n">
        <v>10</v>
      </c>
      <c r="L4238" s="79" t="n">
        <f aca="false">F4238-H4238-J4238</f>
        <v>0</v>
      </c>
    </row>
    <row r="4239" customFormat="false" ht="12.75" hidden="false" customHeight="false" outlineLevel="0" collapsed="false">
      <c r="B4239" s="78" t="s">
        <v>601</v>
      </c>
      <c r="C4239" s="76" t="n">
        <v>418</v>
      </c>
      <c r="D4239" s="79" t="n">
        <v>114548.3</v>
      </c>
      <c r="E4239" s="76" t="n">
        <v>418</v>
      </c>
      <c r="F4239" s="79" t="n">
        <v>105272.2</v>
      </c>
      <c r="G4239" s="76" t="n">
        <v>418</v>
      </c>
      <c r="H4239" s="79" t="n">
        <v>104623.6</v>
      </c>
      <c r="I4239" s="76" t="n">
        <v>34</v>
      </c>
      <c r="J4239" s="76" t="n">
        <v>648.6</v>
      </c>
      <c r="L4239" s="79" t="n">
        <f aca="false">F4239-H4239-J4239</f>
        <v>-8.75388650456443E-012</v>
      </c>
    </row>
    <row r="4240" customFormat="false" ht="12.75" hidden="false" customHeight="false" outlineLevel="0" collapsed="false">
      <c r="B4240" s="78" t="s">
        <v>531</v>
      </c>
      <c r="C4240" s="74" t="n">
        <v>1602</v>
      </c>
      <c r="D4240" s="79" t="n">
        <v>302909.6</v>
      </c>
      <c r="E4240" s="74" t="n">
        <v>1602</v>
      </c>
      <c r="F4240" s="79" t="n">
        <v>278576.1</v>
      </c>
      <c r="G4240" s="74" t="n">
        <v>1602</v>
      </c>
      <c r="H4240" s="79" t="n">
        <v>278576.1</v>
      </c>
      <c r="I4240" s="76" t="n">
        <v>0</v>
      </c>
      <c r="J4240" s="76" t="n">
        <v>0</v>
      </c>
      <c r="L4240" s="79" t="n">
        <f aca="false">F4240-H4240-J4240</f>
        <v>0</v>
      </c>
    </row>
    <row r="4241" customFormat="false" ht="12.75" hidden="false" customHeight="false" outlineLevel="0" collapsed="false">
      <c r="B4241" s="78" t="s">
        <v>532</v>
      </c>
      <c r="C4241" s="76" t="n">
        <v>892</v>
      </c>
      <c r="D4241" s="79" t="n">
        <v>10392.2</v>
      </c>
      <c r="E4241" s="76" t="n">
        <v>889</v>
      </c>
      <c r="F4241" s="79" t="n">
        <v>9809.5</v>
      </c>
      <c r="G4241" s="76" t="n">
        <v>889</v>
      </c>
      <c r="H4241" s="79" t="n">
        <v>9805.4</v>
      </c>
      <c r="I4241" s="76" t="n">
        <v>4</v>
      </c>
      <c r="J4241" s="76" t="n">
        <v>4.1</v>
      </c>
      <c r="L4241" s="79" t="n">
        <f aca="false">F4241-H4241-J4241</f>
        <v>3.64153152077051E-013</v>
      </c>
    </row>
    <row r="4242" customFormat="false" ht="12.75" hidden="false" customHeight="false" outlineLevel="0" collapsed="false">
      <c r="B4242" s="78" t="s">
        <v>602</v>
      </c>
      <c r="C4242" s="76" t="n">
        <v>314</v>
      </c>
      <c r="D4242" s="79" t="n">
        <v>13568.8</v>
      </c>
      <c r="E4242" s="76" t="n">
        <v>314</v>
      </c>
      <c r="F4242" s="79" t="n">
        <v>12791.7</v>
      </c>
      <c r="G4242" s="76" t="n">
        <v>313</v>
      </c>
      <c r="H4242" s="79" t="n">
        <v>12734.9</v>
      </c>
      <c r="I4242" s="76" t="n">
        <v>9</v>
      </c>
      <c r="J4242" s="76" t="n">
        <v>56.8</v>
      </c>
      <c r="L4242" s="79" t="n">
        <f aca="false">F4242-H4242-J4242</f>
        <v>1.09423581307055E-012</v>
      </c>
    </row>
    <row r="4243" customFormat="false" ht="12.75" hidden="false" customHeight="false" outlineLevel="0" collapsed="false">
      <c r="B4243" s="78" t="s">
        <v>603</v>
      </c>
      <c r="C4243" s="76" t="n">
        <v>160</v>
      </c>
      <c r="D4243" s="79" t="n">
        <v>12577.8</v>
      </c>
      <c r="E4243" s="76" t="n">
        <v>160</v>
      </c>
      <c r="F4243" s="79" t="n">
        <v>11253.8</v>
      </c>
      <c r="G4243" s="76" t="n">
        <v>160</v>
      </c>
      <c r="H4243" s="79" t="n">
        <v>11243</v>
      </c>
      <c r="I4243" s="76" t="n">
        <v>4</v>
      </c>
      <c r="J4243" s="76" t="n">
        <v>10.8</v>
      </c>
      <c r="L4243" s="79" t="n">
        <f aca="false">F4243-H4243-J4243</f>
        <v>-7.28306304154103E-013</v>
      </c>
    </row>
    <row r="4244" customFormat="false" ht="12.75" hidden="false" customHeight="false" outlineLevel="0" collapsed="false">
      <c r="B4244" s="78" t="s">
        <v>604</v>
      </c>
      <c r="C4244" s="76" t="n">
        <v>245</v>
      </c>
      <c r="D4244" s="79" t="n">
        <v>30242.7</v>
      </c>
      <c r="E4244" s="76" t="n">
        <v>245</v>
      </c>
      <c r="F4244" s="79" t="n">
        <v>28869.3</v>
      </c>
      <c r="G4244" s="76" t="n">
        <v>245</v>
      </c>
      <c r="H4244" s="79" t="n">
        <v>28858.1</v>
      </c>
      <c r="I4244" s="76" t="n">
        <v>7</v>
      </c>
      <c r="J4244" s="76" t="n">
        <v>11.2</v>
      </c>
      <c r="L4244" s="79" t="n">
        <f aca="false">F4244-H4244-J4244</f>
        <v>7.28306304154103E-013</v>
      </c>
    </row>
    <row r="4245" customFormat="false" ht="12.75" hidden="false" customHeight="false" outlineLevel="0" collapsed="false">
      <c r="B4245" s="78" t="s">
        <v>605</v>
      </c>
      <c r="C4245" s="76" t="n">
        <v>153</v>
      </c>
      <c r="D4245" s="79" t="n">
        <v>35303.6</v>
      </c>
      <c r="E4245" s="76" t="n">
        <v>153</v>
      </c>
      <c r="F4245" s="79" t="n">
        <v>33212</v>
      </c>
      <c r="G4245" s="76" t="n">
        <v>153</v>
      </c>
      <c r="H4245" s="79" t="n">
        <v>33199.5</v>
      </c>
      <c r="I4245" s="76" t="n">
        <v>2</v>
      </c>
      <c r="J4245" s="76" t="n">
        <v>12.5</v>
      </c>
      <c r="L4245" s="79" t="n">
        <f aca="false">F4245-H4245-J4245</f>
        <v>0</v>
      </c>
    </row>
    <row r="4246" customFormat="false" ht="12.75" hidden="false" customHeight="false" outlineLevel="0" collapsed="false">
      <c r="B4246" s="78" t="s">
        <v>606</v>
      </c>
      <c r="C4246" s="76" t="n">
        <v>262</v>
      </c>
      <c r="D4246" s="79" t="n">
        <v>126305.1</v>
      </c>
      <c r="E4246" s="76" t="n">
        <v>262</v>
      </c>
      <c r="F4246" s="79" t="n">
        <v>116617.3</v>
      </c>
      <c r="G4246" s="76" t="n">
        <v>262</v>
      </c>
      <c r="H4246" s="79" t="n">
        <v>116504.4</v>
      </c>
      <c r="I4246" s="76" t="n">
        <v>5</v>
      </c>
      <c r="J4246" s="76" t="n">
        <v>112.9</v>
      </c>
      <c r="L4246" s="79" t="n">
        <f aca="false">F4246-H4246-J4246</f>
        <v>8.72546479513403E-012</v>
      </c>
    </row>
    <row r="4247" customFormat="false" ht="12.75" hidden="false" customHeight="false" outlineLevel="0" collapsed="false">
      <c r="B4247" s="78" t="s">
        <v>607</v>
      </c>
      <c r="C4247" s="76" t="n">
        <v>108</v>
      </c>
      <c r="D4247" s="79" t="n">
        <v>111558.1</v>
      </c>
      <c r="E4247" s="76" t="n">
        <v>108</v>
      </c>
      <c r="F4247" s="79" t="n">
        <v>102913.6</v>
      </c>
      <c r="G4247" s="76" t="n">
        <v>108</v>
      </c>
      <c r="H4247" s="79" t="n">
        <v>102875.2</v>
      </c>
      <c r="I4247" s="76" t="n">
        <v>4</v>
      </c>
      <c r="J4247" s="76" t="n">
        <v>38.4</v>
      </c>
      <c r="L4247" s="79" t="n">
        <f aca="false">F4247-H4247-J4247</f>
        <v>8.73257022249163E-012</v>
      </c>
    </row>
    <row r="4248" customFormat="false" ht="12.75" hidden="false" customHeight="false" outlineLevel="0" collapsed="false">
      <c r="B4248" s="78" t="s">
        <v>608</v>
      </c>
      <c r="C4248" s="76" t="n">
        <v>29</v>
      </c>
      <c r="D4248" s="79" t="n">
        <v>60887.7</v>
      </c>
      <c r="E4248" s="76" t="n">
        <v>29</v>
      </c>
      <c r="F4248" s="79" t="n">
        <v>54688.1</v>
      </c>
      <c r="G4248" s="76" t="n">
        <v>29</v>
      </c>
      <c r="H4248" s="79" t="n">
        <v>54675.4</v>
      </c>
      <c r="I4248" s="76" t="n">
        <v>1</v>
      </c>
      <c r="J4248" s="76" t="n">
        <v>12.7</v>
      </c>
      <c r="L4248" s="79" t="n">
        <f aca="false">F4248-H4248-J4248</f>
        <v>-2.90967250293761E-012</v>
      </c>
    </row>
    <row r="4249" customFormat="false" ht="12.75" hidden="false" customHeight="false" outlineLevel="0" collapsed="false">
      <c r="B4249" s="78" t="s">
        <v>609</v>
      </c>
      <c r="C4249" s="76" t="n">
        <v>11</v>
      </c>
      <c r="D4249" s="79" t="n">
        <v>40384.5</v>
      </c>
      <c r="E4249" s="76" t="n">
        <v>11</v>
      </c>
      <c r="F4249" s="79" t="n">
        <v>35495</v>
      </c>
      <c r="G4249" s="76" t="n">
        <v>11</v>
      </c>
      <c r="H4249" s="79" t="n">
        <v>35058</v>
      </c>
      <c r="I4249" s="76" t="n">
        <v>1</v>
      </c>
      <c r="J4249" s="76" t="n">
        <v>437</v>
      </c>
      <c r="L4249" s="79" t="n">
        <f aca="false">F4249-H4249-J4249</f>
        <v>0</v>
      </c>
    </row>
    <row r="4250" customFormat="false" ht="12.75" hidden="false" customHeight="false" outlineLevel="0" collapsed="false">
      <c r="B4250" s="78" t="s">
        <v>541</v>
      </c>
      <c r="C4250" s="76" t="n">
        <v>0</v>
      </c>
      <c r="D4250" s="76" t="n">
        <v>0</v>
      </c>
      <c r="E4250" s="76" t="n">
        <v>0</v>
      </c>
      <c r="F4250" s="76" t="n">
        <v>0</v>
      </c>
      <c r="G4250" s="76" t="n">
        <v>0</v>
      </c>
      <c r="H4250" s="76" t="n">
        <v>0</v>
      </c>
      <c r="I4250" s="76" t="n">
        <v>0</v>
      </c>
      <c r="J4250" s="76" t="n">
        <v>0</v>
      </c>
      <c r="L4250" s="79" t="n">
        <f aca="false">F4250-H4250-J4250</f>
        <v>0</v>
      </c>
    </row>
    <row r="4251" customFormat="false" ht="12.75" hidden="false" customHeight="false" outlineLevel="0" collapsed="false">
      <c r="B4251" s="78"/>
      <c r="L4251" s="79" t="n">
        <f aca="false">F4251-H4251-J4251</f>
        <v>0</v>
      </c>
    </row>
    <row r="4252" customFormat="false" ht="12.75" hidden="false" customHeight="false" outlineLevel="0" collapsed="false">
      <c r="B4252" s="78" t="s">
        <v>486</v>
      </c>
      <c r="C4252" s="76" t="n">
        <v>59</v>
      </c>
      <c r="L4252" s="79" t="n">
        <f aca="false">F4252-H4252-J4252</f>
        <v>0</v>
      </c>
    </row>
    <row r="4253" customFormat="false" ht="12.75" hidden="false" customHeight="false" outlineLevel="0" collapsed="false">
      <c r="L4253" s="79" t="n">
        <f aca="false">F4253-H4253-J4253</f>
        <v>0</v>
      </c>
    </row>
    <row r="4254" customFormat="false" ht="12.75" hidden="false" customHeight="false" outlineLevel="0" collapsed="false">
      <c r="B4254" s="12" t="s">
        <v>480</v>
      </c>
      <c r="C4254" s="12" t="s">
        <v>581</v>
      </c>
      <c r="D4254" s="12" t="s">
        <v>582</v>
      </c>
      <c r="L4254" s="79" t="n">
        <f aca="false">F4254-H4254-J4254</f>
        <v>0</v>
      </c>
    </row>
    <row r="4255" customFormat="false" ht="12.75" hidden="false" customHeight="false" outlineLevel="0" collapsed="false">
      <c r="B4255" s="12" t="s">
        <v>158</v>
      </c>
      <c r="C4255" s="12" t="n">
        <v>857041</v>
      </c>
      <c r="D4255" s="12"/>
      <c r="L4255" s="79" t="n">
        <f aca="false">F4255-H4255-J4255</f>
        <v>0</v>
      </c>
    </row>
    <row r="4256" customFormat="false" ht="12.75" hidden="false" customHeight="false" outlineLevel="0" collapsed="false">
      <c r="L4256" s="79" t="n">
        <f aca="false">F4256-H4256-J4256</f>
        <v>0</v>
      </c>
    </row>
    <row r="4257" customFormat="false" ht="12.75" hidden="false" customHeight="false" outlineLevel="0" collapsed="false">
      <c r="B4257" s="78" t="s">
        <v>583</v>
      </c>
      <c r="C4257" s="76" t="n">
        <v>624</v>
      </c>
      <c r="D4257" s="79" t="n">
        <v>9454.5</v>
      </c>
      <c r="E4257" s="76" t="n">
        <v>623</v>
      </c>
      <c r="F4257" s="79" t="n">
        <v>7479.8</v>
      </c>
      <c r="G4257" s="76" t="n">
        <v>623</v>
      </c>
      <c r="H4257" s="79" t="n">
        <v>7408.3</v>
      </c>
      <c r="I4257" s="76" t="n">
        <v>22</v>
      </c>
      <c r="J4257" s="76" t="n">
        <v>71.5</v>
      </c>
      <c r="L4257" s="79" t="n">
        <f aca="false">F4257-H4257-J4257</f>
        <v>0</v>
      </c>
    </row>
    <row r="4258" customFormat="false" ht="12.75" hidden="false" customHeight="false" outlineLevel="0" collapsed="false">
      <c r="B4258" s="78" t="s">
        <v>584</v>
      </c>
      <c r="C4258" s="76" t="n">
        <v>0</v>
      </c>
      <c r="D4258" s="76" t="n">
        <v>0</v>
      </c>
      <c r="E4258" s="76" t="n">
        <v>0</v>
      </c>
      <c r="F4258" s="76" t="n">
        <v>0</v>
      </c>
      <c r="G4258" s="76" t="n">
        <v>0</v>
      </c>
      <c r="H4258" s="76" t="n">
        <v>0</v>
      </c>
      <c r="I4258" s="76" t="n">
        <v>0</v>
      </c>
      <c r="J4258" s="76" t="n">
        <v>0</v>
      </c>
      <c r="L4258" s="79" t="n">
        <f aca="false">F4258-H4258-J4258</f>
        <v>0</v>
      </c>
    </row>
    <row r="4259" customFormat="false" ht="12.75" hidden="false" customHeight="false" outlineLevel="0" collapsed="false">
      <c r="B4259" s="78" t="s">
        <v>585</v>
      </c>
      <c r="C4259" s="76" t="n">
        <v>12</v>
      </c>
      <c r="D4259" s="76" t="n">
        <v>15.6</v>
      </c>
      <c r="E4259" s="76" t="n">
        <v>12</v>
      </c>
      <c r="F4259" s="76" t="n">
        <v>13.5</v>
      </c>
      <c r="G4259" s="76" t="n">
        <v>12</v>
      </c>
      <c r="H4259" s="76" t="n">
        <v>13.5</v>
      </c>
      <c r="I4259" s="76" t="n">
        <v>0</v>
      </c>
      <c r="J4259" s="76" t="n">
        <v>0</v>
      </c>
      <c r="L4259" s="79" t="n">
        <f aca="false">F4259-H4259-J4259</f>
        <v>0</v>
      </c>
    </row>
    <row r="4260" customFormat="false" ht="12.75" hidden="false" customHeight="false" outlineLevel="0" collapsed="false">
      <c r="B4260" s="78" t="s">
        <v>586</v>
      </c>
      <c r="C4260" s="76" t="n">
        <v>118</v>
      </c>
      <c r="D4260" s="76" t="n">
        <v>395.4</v>
      </c>
      <c r="E4260" s="76" t="n">
        <v>117</v>
      </c>
      <c r="F4260" s="76" t="n">
        <v>345.2</v>
      </c>
      <c r="G4260" s="76" t="n">
        <v>117</v>
      </c>
      <c r="H4260" s="76" t="n">
        <v>344.2</v>
      </c>
      <c r="I4260" s="76" t="n">
        <v>1</v>
      </c>
      <c r="J4260" s="76" t="n">
        <v>1</v>
      </c>
      <c r="L4260" s="79" t="n">
        <f aca="false">F4260-H4260-J4260</f>
        <v>0</v>
      </c>
    </row>
    <row r="4261" customFormat="false" ht="12.75" hidden="false" customHeight="false" outlineLevel="0" collapsed="false">
      <c r="B4261" s="78" t="s">
        <v>587</v>
      </c>
      <c r="C4261" s="76" t="n">
        <v>169</v>
      </c>
      <c r="D4261" s="79" t="n">
        <v>1175.9</v>
      </c>
      <c r="E4261" s="76" t="n">
        <v>169</v>
      </c>
      <c r="F4261" s="79" t="n">
        <v>1029.7</v>
      </c>
      <c r="G4261" s="76" t="n">
        <v>169</v>
      </c>
      <c r="H4261" s="79" t="n">
        <v>1024.7</v>
      </c>
      <c r="I4261" s="76" t="n">
        <v>3</v>
      </c>
      <c r="J4261" s="76" t="n">
        <v>5</v>
      </c>
      <c r="L4261" s="79" t="n">
        <f aca="false">F4261-H4261-J4261</f>
        <v>0</v>
      </c>
    </row>
    <row r="4262" customFormat="false" ht="12.75" hidden="false" customHeight="false" outlineLevel="0" collapsed="false">
      <c r="B4262" s="78" t="s">
        <v>588</v>
      </c>
      <c r="C4262" s="76" t="n">
        <v>219</v>
      </c>
      <c r="D4262" s="79" t="n">
        <v>3546.6</v>
      </c>
      <c r="E4262" s="76" t="n">
        <v>219</v>
      </c>
      <c r="F4262" s="79" t="n">
        <v>2880.9</v>
      </c>
      <c r="G4262" s="76" t="n">
        <v>219</v>
      </c>
      <c r="H4262" s="79" t="n">
        <v>2842</v>
      </c>
      <c r="I4262" s="76" t="n">
        <v>12</v>
      </c>
      <c r="J4262" s="76" t="n">
        <v>38.9</v>
      </c>
      <c r="L4262" s="79" t="n">
        <f aca="false">F4262-H4262-J4262</f>
        <v>0</v>
      </c>
    </row>
    <row r="4263" customFormat="false" ht="12.75" hidden="false" customHeight="false" outlineLevel="0" collapsed="false">
      <c r="B4263" s="78" t="s">
        <v>589</v>
      </c>
      <c r="C4263" s="76" t="n">
        <v>84</v>
      </c>
      <c r="D4263" s="79" t="n">
        <v>2902.6</v>
      </c>
      <c r="E4263" s="76" t="n">
        <v>84</v>
      </c>
      <c r="F4263" s="79" t="n">
        <v>2182.2</v>
      </c>
      <c r="G4263" s="76" t="n">
        <v>84</v>
      </c>
      <c r="H4263" s="79" t="n">
        <v>2155.6</v>
      </c>
      <c r="I4263" s="76" t="n">
        <v>6</v>
      </c>
      <c r="J4263" s="76" t="n">
        <v>26.6</v>
      </c>
      <c r="L4263" s="79" t="n">
        <f aca="false">F4263-H4263-J4263</f>
        <v>0</v>
      </c>
    </row>
    <row r="4264" customFormat="false" ht="12.75" hidden="false" customHeight="false" outlineLevel="0" collapsed="false">
      <c r="B4264" s="78" t="s">
        <v>590</v>
      </c>
      <c r="C4264" s="76" t="n">
        <v>22</v>
      </c>
      <c r="D4264" s="79" t="n">
        <v>1418.4</v>
      </c>
      <c r="E4264" s="76" t="n">
        <v>22</v>
      </c>
      <c r="F4264" s="79" t="n">
        <v>1028.3</v>
      </c>
      <c r="G4264" s="76" t="n">
        <v>22</v>
      </c>
      <c r="H4264" s="79" t="n">
        <v>1028.3</v>
      </c>
      <c r="I4264" s="76" t="n">
        <v>0</v>
      </c>
      <c r="J4264" s="76" t="n">
        <v>0</v>
      </c>
      <c r="L4264" s="79" t="n">
        <f aca="false">F4264-H4264-J4264</f>
        <v>0</v>
      </c>
    </row>
    <row r="4265" customFormat="false" ht="12.75" hidden="false" customHeight="false" outlineLevel="0" collapsed="false">
      <c r="B4265" s="78" t="s">
        <v>591</v>
      </c>
      <c r="C4265" s="76" t="n">
        <v>0</v>
      </c>
      <c r="D4265" s="76" t="n">
        <v>0</v>
      </c>
      <c r="E4265" s="76" t="n">
        <v>0</v>
      </c>
      <c r="F4265" s="76" t="n">
        <v>0</v>
      </c>
      <c r="G4265" s="76" t="n">
        <v>0</v>
      </c>
      <c r="H4265" s="76" t="n">
        <v>0</v>
      </c>
      <c r="I4265" s="76" t="n">
        <v>0</v>
      </c>
      <c r="J4265" s="76" t="n">
        <v>0</v>
      </c>
      <c r="L4265" s="79" t="n">
        <f aca="false">F4265-H4265-J4265</f>
        <v>0</v>
      </c>
    </row>
    <row r="4266" customFormat="false" ht="12.75" hidden="false" customHeight="false" outlineLevel="0" collapsed="false">
      <c r="B4266" s="78" t="s">
        <v>592</v>
      </c>
      <c r="C4266" s="76" t="n">
        <v>0</v>
      </c>
      <c r="D4266" s="76" t="n">
        <v>0</v>
      </c>
      <c r="E4266" s="76" t="n">
        <v>0</v>
      </c>
      <c r="F4266" s="76" t="n">
        <v>0</v>
      </c>
      <c r="G4266" s="76" t="n">
        <v>0</v>
      </c>
      <c r="H4266" s="76" t="n">
        <v>0</v>
      </c>
      <c r="I4266" s="76" t="n">
        <v>0</v>
      </c>
      <c r="J4266" s="76" t="n">
        <v>0</v>
      </c>
      <c r="L4266" s="79" t="n">
        <f aca="false">F4266-H4266-J4266</f>
        <v>0</v>
      </c>
    </row>
    <row r="4267" customFormat="false" ht="12.75" hidden="false" customHeight="false" outlineLevel="0" collapsed="false">
      <c r="B4267" s="78" t="s">
        <v>593</v>
      </c>
      <c r="C4267" s="76" t="n">
        <v>0</v>
      </c>
      <c r="D4267" s="76" t="n">
        <v>0</v>
      </c>
      <c r="E4267" s="76" t="n">
        <v>0</v>
      </c>
      <c r="F4267" s="76" t="n">
        <v>0</v>
      </c>
      <c r="G4267" s="76" t="n">
        <v>0</v>
      </c>
      <c r="H4267" s="76" t="n">
        <v>0</v>
      </c>
      <c r="I4267" s="76" t="n">
        <v>0</v>
      </c>
      <c r="J4267" s="76" t="n">
        <v>0</v>
      </c>
      <c r="L4267" s="79" t="n">
        <f aca="false">F4267-H4267-J4267</f>
        <v>0</v>
      </c>
    </row>
    <row r="4268" customFormat="false" ht="12.75" hidden="false" customHeight="false" outlineLevel="0" collapsed="false">
      <c r="B4268" s="78" t="s">
        <v>594</v>
      </c>
      <c r="C4268" s="76" t="n">
        <v>0</v>
      </c>
      <c r="D4268" s="76" t="n">
        <v>0</v>
      </c>
      <c r="E4268" s="76" t="n">
        <v>0</v>
      </c>
      <c r="F4268" s="76" t="n">
        <v>0</v>
      </c>
      <c r="G4268" s="76" t="n">
        <v>0</v>
      </c>
      <c r="H4268" s="76" t="n">
        <v>0</v>
      </c>
      <c r="I4268" s="76" t="n">
        <v>0</v>
      </c>
      <c r="J4268" s="76" t="n">
        <v>0</v>
      </c>
      <c r="L4268" s="79" t="n">
        <f aca="false">F4268-H4268-J4268</f>
        <v>0</v>
      </c>
    </row>
    <row r="4269" customFormat="false" ht="12.75" hidden="false" customHeight="false" outlineLevel="0" collapsed="false">
      <c r="B4269" s="78" t="s">
        <v>595</v>
      </c>
      <c r="C4269" s="76" t="n">
        <v>0</v>
      </c>
      <c r="D4269" s="76" t="n">
        <v>0</v>
      </c>
      <c r="E4269" s="76" t="n">
        <v>0</v>
      </c>
      <c r="F4269" s="76" t="n">
        <v>0</v>
      </c>
      <c r="G4269" s="76" t="n">
        <v>0</v>
      </c>
      <c r="H4269" s="76" t="n">
        <v>0</v>
      </c>
      <c r="I4269" s="76" t="n">
        <v>0</v>
      </c>
      <c r="J4269" s="76" t="n">
        <v>0</v>
      </c>
      <c r="L4269" s="79" t="n">
        <f aca="false">F4269-H4269-J4269</f>
        <v>0</v>
      </c>
    </row>
    <row r="4270" customFormat="false" ht="12.75" hidden="false" customHeight="false" outlineLevel="0" collapsed="false">
      <c r="B4270" s="78" t="s">
        <v>596</v>
      </c>
      <c r="C4270" s="76" t="n">
        <v>0</v>
      </c>
      <c r="D4270" s="76" t="n">
        <v>0</v>
      </c>
      <c r="E4270" s="76" t="n">
        <v>0</v>
      </c>
      <c r="F4270" s="76" t="n">
        <v>0</v>
      </c>
      <c r="G4270" s="76" t="n">
        <v>0</v>
      </c>
      <c r="H4270" s="76" t="n">
        <v>0</v>
      </c>
      <c r="I4270" s="76" t="n">
        <v>0</v>
      </c>
      <c r="J4270" s="76" t="n">
        <v>0</v>
      </c>
      <c r="L4270" s="79" t="n">
        <f aca="false">F4270-H4270-J4270</f>
        <v>0</v>
      </c>
    </row>
    <row r="4271" customFormat="false" ht="12.75" hidden="false" customHeight="false" outlineLevel="0" collapsed="false">
      <c r="B4271" s="78" t="s">
        <v>526</v>
      </c>
      <c r="C4271" s="76" t="n">
        <v>0</v>
      </c>
      <c r="D4271" s="76" t="n">
        <v>0</v>
      </c>
      <c r="E4271" s="76" t="n">
        <v>0</v>
      </c>
      <c r="F4271" s="76" t="n">
        <v>0</v>
      </c>
      <c r="G4271" s="76" t="n">
        <v>0</v>
      </c>
      <c r="H4271" s="76" t="n">
        <v>0</v>
      </c>
      <c r="I4271" s="76" t="n">
        <v>0</v>
      </c>
      <c r="J4271" s="76" t="n">
        <v>0</v>
      </c>
      <c r="L4271" s="79" t="n">
        <f aca="false">F4271-H4271-J4271</f>
        <v>0</v>
      </c>
    </row>
    <row r="4272" customFormat="false" ht="12.75" hidden="false" customHeight="false" outlineLevel="0" collapsed="false">
      <c r="B4272" s="78" t="s">
        <v>597</v>
      </c>
      <c r="C4272" s="76" t="n">
        <v>5</v>
      </c>
      <c r="D4272" s="76" t="n">
        <v>49.5</v>
      </c>
      <c r="E4272" s="76" t="n">
        <v>4</v>
      </c>
      <c r="F4272" s="76" t="n">
        <v>38.7</v>
      </c>
      <c r="G4272" s="76" t="n">
        <v>4</v>
      </c>
      <c r="H4272" s="76" t="n">
        <v>37.7</v>
      </c>
      <c r="I4272" s="76" t="n">
        <v>1</v>
      </c>
      <c r="J4272" s="76" t="n">
        <v>1</v>
      </c>
      <c r="L4272" s="79" t="n">
        <f aca="false">F4272-H4272-J4272</f>
        <v>0</v>
      </c>
    </row>
    <row r="4273" customFormat="false" ht="12.75" hidden="false" customHeight="false" outlineLevel="0" collapsed="false">
      <c r="B4273" s="78" t="s">
        <v>598</v>
      </c>
      <c r="C4273" s="76" t="n">
        <v>4</v>
      </c>
      <c r="D4273" s="76" t="n">
        <v>99.2</v>
      </c>
      <c r="E4273" s="76" t="n">
        <v>4</v>
      </c>
      <c r="F4273" s="76" t="n">
        <v>75.2</v>
      </c>
      <c r="G4273" s="76" t="n">
        <v>4</v>
      </c>
      <c r="H4273" s="76" t="n">
        <v>75.2</v>
      </c>
      <c r="I4273" s="76" t="n">
        <v>0</v>
      </c>
      <c r="J4273" s="76" t="n">
        <v>0</v>
      </c>
      <c r="L4273" s="79" t="n">
        <f aca="false">F4273-H4273-J4273</f>
        <v>0</v>
      </c>
    </row>
    <row r="4274" customFormat="false" ht="12.75" hidden="false" customHeight="false" outlineLevel="0" collapsed="false">
      <c r="B4274" s="78" t="s">
        <v>599</v>
      </c>
      <c r="C4274" s="76" t="n">
        <v>20</v>
      </c>
      <c r="D4274" s="76" t="n">
        <v>453.7</v>
      </c>
      <c r="E4274" s="76" t="n">
        <v>20</v>
      </c>
      <c r="F4274" s="76" t="n">
        <v>336.8</v>
      </c>
      <c r="G4274" s="76" t="n">
        <v>20</v>
      </c>
      <c r="H4274" s="76" t="n">
        <v>318.4</v>
      </c>
      <c r="I4274" s="76" t="n">
        <v>4</v>
      </c>
      <c r="J4274" s="76" t="n">
        <v>18.4</v>
      </c>
      <c r="L4274" s="79" t="n">
        <f aca="false">F4274-H4274-J4274</f>
        <v>0</v>
      </c>
    </row>
    <row r="4275" customFormat="false" ht="12.75" hidden="false" customHeight="false" outlineLevel="0" collapsed="false">
      <c r="B4275" s="78" t="s">
        <v>600</v>
      </c>
      <c r="C4275" s="76" t="n">
        <v>47</v>
      </c>
      <c r="D4275" s="79" t="n">
        <v>1015.9</v>
      </c>
      <c r="E4275" s="76" t="n">
        <v>47</v>
      </c>
      <c r="F4275" s="76" t="n">
        <v>749.4</v>
      </c>
      <c r="G4275" s="76" t="n">
        <v>47</v>
      </c>
      <c r="H4275" s="76" t="n">
        <v>715.3</v>
      </c>
      <c r="I4275" s="76" t="n">
        <v>7</v>
      </c>
      <c r="J4275" s="76" t="n">
        <v>34.1</v>
      </c>
      <c r="L4275" s="79" t="n">
        <f aca="false">F4275-H4275-J4275</f>
        <v>0</v>
      </c>
    </row>
    <row r="4276" customFormat="false" ht="12.75" hidden="false" customHeight="false" outlineLevel="0" collapsed="false">
      <c r="B4276" s="78" t="s">
        <v>601</v>
      </c>
      <c r="C4276" s="76" t="n">
        <v>111</v>
      </c>
      <c r="D4276" s="79" t="n">
        <v>2297.4</v>
      </c>
      <c r="E4276" s="76" t="n">
        <v>111</v>
      </c>
      <c r="F4276" s="79" t="n">
        <v>1854.2</v>
      </c>
      <c r="G4276" s="76" t="n">
        <v>111</v>
      </c>
      <c r="H4276" s="79" t="n">
        <v>1836.2</v>
      </c>
      <c r="I4276" s="76" t="n">
        <v>10</v>
      </c>
      <c r="J4276" s="76" t="n">
        <v>18</v>
      </c>
      <c r="L4276" s="79" t="n">
        <f aca="false">F4276-H4276-J4276</f>
        <v>0</v>
      </c>
    </row>
    <row r="4277" customFormat="false" ht="12.75" hidden="false" customHeight="false" outlineLevel="0" collapsed="false">
      <c r="B4277" s="78" t="s">
        <v>531</v>
      </c>
      <c r="C4277" s="76" t="n">
        <v>437</v>
      </c>
      <c r="D4277" s="79" t="n">
        <v>5538.8</v>
      </c>
      <c r="E4277" s="76" t="n">
        <v>437</v>
      </c>
      <c r="F4277" s="79" t="n">
        <v>4425.5</v>
      </c>
      <c r="G4277" s="76" t="n">
        <v>437</v>
      </c>
      <c r="H4277" s="79" t="n">
        <v>4425.5</v>
      </c>
      <c r="I4277" s="76" t="n">
        <v>0</v>
      </c>
      <c r="J4277" s="76" t="n">
        <v>0</v>
      </c>
      <c r="L4277" s="79" t="n">
        <f aca="false">F4277-H4277-J4277</f>
        <v>0</v>
      </c>
    </row>
    <row r="4278" customFormat="false" ht="12.75" hidden="false" customHeight="false" outlineLevel="0" collapsed="false">
      <c r="B4278" s="78" t="s">
        <v>532</v>
      </c>
      <c r="C4278" s="76" t="n">
        <v>508</v>
      </c>
      <c r="D4278" s="79" t="n">
        <v>5030.7</v>
      </c>
      <c r="E4278" s="76" t="n">
        <v>507</v>
      </c>
      <c r="F4278" s="79" t="n">
        <v>3982.9</v>
      </c>
      <c r="G4278" s="76" t="n">
        <v>507</v>
      </c>
      <c r="H4278" s="79" t="n">
        <v>3938</v>
      </c>
      <c r="I4278" s="76" t="n">
        <v>16</v>
      </c>
      <c r="J4278" s="76" t="n">
        <v>44.9</v>
      </c>
      <c r="L4278" s="79" t="n">
        <f aca="false">F4278-H4278-J4278</f>
        <v>0</v>
      </c>
    </row>
    <row r="4279" customFormat="false" ht="12.75" hidden="false" customHeight="false" outlineLevel="0" collapsed="false">
      <c r="B4279" s="78" t="s">
        <v>602</v>
      </c>
      <c r="C4279" s="76" t="n">
        <v>96</v>
      </c>
      <c r="D4279" s="79" t="n">
        <v>3172.8</v>
      </c>
      <c r="E4279" s="76" t="n">
        <v>96</v>
      </c>
      <c r="F4279" s="79" t="n">
        <v>2479.7</v>
      </c>
      <c r="G4279" s="76" t="n">
        <v>96</v>
      </c>
      <c r="H4279" s="79" t="n">
        <v>2453.1</v>
      </c>
      <c r="I4279" s="76" t="n">
        <v>6</v>
      </c>
      <c r="J4279" s="76" t="n">
        <v>26.6</v>
      </c>
      <c r="L4279" s="79" t="n">
        <f aca="false">F4279-H4279-J4279</f>
        <v>0</v>
      </c>
    </row>
    <row r="4280" customFormat="false" ht="12.75" hidden="false" customHeight="false" outlineLevel="0" collapsed="false">
      <c r="B4280" s="78" t="s">
        <v>603</v>
      </c>
      <c r="C4280" s="76" t="n">
        <v>16</v>
      </c>
      <c r="D4280" s="76" t="n">
        <v>950.8</v>
      </c>
      <c r="E4280" s="76" t="n">
        <v>16</v>
      </c>
      <c r="F4280" s="76" t="n">
        <v>758.8</v>
      </c>
      <c r="G4280" s="76" t="n">
        <v>16</v>
      </c>
      <c r="H4280" s="76" t="n">
        <v>758.8</v>
      </c>
      <c r="I4280" s="76" t="n">
        <v>0</v>
      </c>
      <c r="J4280" s="76" t="n">
        <v>0</v>
      </c>
      <c r="L4280" s="79" t="n">
        <f aca="false">F4280-H4280-J4280</f>
        <v>0</v>
      </c>
    </row>
    <row r="4281" customFormat="false" ht="12.75" hidden="false" customHeight="false" outlineLevel="0" collapsed="false">
      <c r="B4281" s="78" t="s">
        <v>604</v>
      </c>
      <c r="C4281" s="76" t="n">
        <v>4</v>
      </c>
      <c r="D4281" s="76" t="n">
        <v>300.2</v>
      </c>
      <c r="E4281" s="76" t="n">
        <v>4</v>
      </c>
      <c r="F4281" s="76" t="n">
        <v>258.4</v>
      </c>
      <c r="G4281" s="76" t="n">
        <v>4</v>
      </c>
      <c r="H4281" s="76" t="n">
        <v>258.4</v>
      </c>
      <c r="I4281" s="76" t="n">
        <v>0</v>
      </c>
      <c r="J4281" s="76" t="n">
        <v>0</v>
      </c>
      <c r="L4281" s="79" t="n">
        <f aca="false">F4281-H4281-J4281</f>
        <v>0</v>
      </c>
    </row>
    <row r="4282" customFormat="false" ht="12.75" hidden="false" customHeight="false" outlineLevel="0" collapsed="false">
      <c r="B4282" s="78" t="s">
        <v>605</v>
      </c>
      <c r="C4282" s="76" t="n">
        <v>0</v>
      </c>
      <c r="D4282" s="76" t="n">
        <v>0</v>
      </c>
      <c r="E4282" s="76" t="n">
        <v>0</v>
      </c>
      <c r="F4282" s="76" t="n">
        <v>0</v>
      </c>
      <c r="G4282" s="76" t="n">
        <v>0</v>
      </c>
      <c r="H4282" s="76" t="n">
        <v>0</v>
      </c>
      <c r="I4282" s="76" t="n">
        <v>0</v>
      </c>
      <c r="J4282" s="76" t="n">
        <v>0</v>
      </c>
      <c r="L4282" s="79" t="n">
        <f aca="false">F4282-H4282-J4282</f>
        <v>0</v>
      </c>
    </row>
    <row r="4283" customFormat="false" ht="12.75" hidden="false" customHeight="false" outlineLevel="0" collapsed="false">
      <c r="B4283" s="78" t="s">
        <v>606</v>
      </c>
      <c r="C4283" s="76" t="n">
        <v>0</v>
      </c>
      <c r="D4283" s="76" t="n">
        <v>0</v>
      </c>
      <c r="E4283" s="76" t="n">
        <v>0</v>
      </c>
      <c r="F4283" s="76" t="n">
        <v>0</v>
      </c>
      <c r="G4283" s="76" t="n">
        <v>0</v>
      </c>
      <c r="H4283" s="76" t="n">
        <v>0</v>
      </c>
      <c r="I4283" s="76" t="n">
        <v>0</v>
      </c>
      <c r="J4283" s="76" t="n">
        <v>0</v>
      </c>
      <c r="L4283" s="79" t="n">
        <f aca="false">F4283-H4283-J4283</f>
        <v>0</v>
      </c>
    </row>
    <row r="4284" customFormat="false" ht="12.75" hidden="false" customHeight="false" outlineLevel="0" collapsed="false">
      <c r="B4284" s="78" t="s">
        <v>607</v>
      </c>
      <c r="C4284" s="76" t="n">
        <v>0</v>
      </c>
      <c r="D4284" s="76" t="n">
        <v>0</v>
      </c>
      <c r="E4284" s="76" t="n">
        <v>0</v>
      </c>
      <c r="F4284" s="76" t="n">
        <v>0</v>
      </c>
      <c r="G4284" s="76" t="n">
        <v>0</v>
      </c>
      <c r="H4284" s="76" t="n">
        <v>0</v>
      </c>
      <c r="I4284" s="76" t="n">
        <v>0</v>
      </c>
      <c r="J4284" s="76" t="n">
        <v>0</v>
      </c>
      <c r="L4284" s="79" t="n">
        <f aca="false">F4284-H4284-J4284</f>
        <v>0</v>
      </c>
    </row>
    <row r="4285" customFormat="false" ht="12.75" hidden="false" customHeight="false" outlineLevel="0" collapsed="false">
      <c r="B4285" s="78" t="s">
        <v>608</v>
      </c>
      <c r="C4285" s="76" t="n">
        <v>0</v>
      </c>
      <c r="D4285" s="76" t="n">
        <v>0</v>
      </c>
      <c r="E4285" s="76" t="n">
        <v>0</v>
      </c>
      <c r="F4285" s="76" t="n">
        <v>0</v>
      </c>
      <c r="G4285" s="76" t="n">
        <v>0</v>
      </c>
      <c r="H4285" s="76" t="n">
        <v>0</v>
      </c>
      <c r="I4285" s="76" t="n">
        <v>0</v>
      </c>
      <c r="J4285" s="76" t="n">
        <v>0</v>
      </c>
      <c r="L4285" s="79" t="n">
        <f aca="false">F4285-H4285-J4285</f>
        <v>0</v>
      </c>
    </row>
    <row r="4286" customFormat="false" ht="12.75" hidden="false" customHeight="false" outlineLevel="0" collapsed="false">
      <c r="B4286" s="78" t="s">
        <v>609</v>
      </c>
      <c r="C4286" s="76" t="n">
        <v>0</v>
      </c>
      <c r="D4286" s="76" t="n">
        <v>0</v>
      </c>
      <c r="E4286" s="76" t="n">
        <v>0</v>
      </c>
      <c r="F4286" s="76" t="n">
        <v>0</v>
      </c>
      <c r="G4286" s="76" t="n">
        <v>0</v>
      </c>
      <c r="H4286" s="76" t="n">
        <v>0</v>
      </c>
      <c r="I4286" s="76" t="n">
        <v>0</v>
      </c>
      <c r="J4286" s="76" t="n">
        <v>0</v>
      </c>
      <c r="L4286" s="79" t="n">
        <f aca="false">F4286-H4286-J4286</f>
        <v>0</v>
      </c>
    </row>
    <row r="4287" customFormat="false" ht="12.75" hidden="false" customHeight="false" outlineLevel="0" collapsed="false">
      <c r="B4287" s="78" t="s">
        <v>541</v>
      </c>
      <c r="C4287" s="76" t="n">
        <v>0</v>
      </c>
      <c r="D4287" s="76" t="n">
        <v>0</v>
      </c>
      <c r="E4287" s="76" t="n">
        <v>0</v>
      </c>
      <c r="F4287" s="76" t="n">
        <v>0</v>
      </c>
      <c r="G4287" s="76" t="n">
        <v>0</v>
      </c>
      <c r="H4287" s="76" t="n">
        <v>0</v>
      </c>
      <c r="I4287" s="76" t="n">
        <v>0</v>
      </c>
      <c r="J4287" s="76" t="n">
        <v>0</v>
      </c>
      <c r="L4287" s="79" t="n">
        <f aca="false">F4287-H4287-J4287</f>
        <v>0</v>
      </c>
    </row>
    <row r="4288" customFormat="false" ht="12.75" hidden="false" customHeight="false" outlineLevel="0" collapsed="false">
      <c r="B4288" s="78"/>
      <c r="L4288" s="79" t="n">
        <f aca="false">F4288-H4288-J4288</f>
        <v>0</v>
      </c>
    </row>
    <row r="4289" customFormat="false" ht="12.75" hidden="false" customHeight="false" outlineLevel="0" collapsed="false">
      <c r="B4289" s="78" t="s">
        <v>486</v>
      </c>
      <c r="C4289" s="76" t="n">
        <v>8</v>
      </c>
      <c r="L4289" s="79" t="n">
        <f aca="false">F4289-H4289-J4289</f>
        <v>0</v>
      </c>
    </row>
    <row r="4290" customFormat="false" ht="12.75" hidden="false" customHeight="false" outlineLevel="0" collapsed="false">
      <c r="L4290" s="79" t="n">
        <f aca="false">F4290-H4290-J4290</f>
        <v>0</v>
      </c>
    </row>
    <row r="4291" customFormat="false" ht="12.75" hidden="false" customHeight="false" outlineLevel="0" collapsed="false">
      <c r="B4291" s="12" t="s">
        <v>480</v>
      </c>
      <c r="C4291" s="12" t="s">
        <v>581</v>
      </c>
      <c r="D4291" s="12" t="s">
        <v>582</v>
      </c>
      <c r="L4291" s="79" t="n">
        <f aca="false">F4291-H4291-J4291</f>
        <v>0</v>
      </c>
    </row>
    <row r="4292" customFormat="false" ht="12.75" hidden="false" customHeight="false" outlineLevel="0" collapsed="false">
      <c r="B4292" s="12" t="s">
        <v>159</v>
      </c>
      <c r="C4292" s="12" t="n">
        <v>867225</v>
      </c>
      <c r="D4292" s="12"/>
      <c r="L4292" s="79" t="n">
        <f aca="false">F4292-H4292-J4292</f>
        <v>0</v>
      </c>
    </row>
    <row r="4293" customFormat="false" ht="12.75" hidden="false" customHeight="false" outlineLevel="0" collapsed="false">
      <c r="L4293" s="79" t="n">
        <f aca="false">F4293-H4293-J4293</f>
        <v>0</v>
      </c>
    </row>
    <row r="4294" customFormat="false" ht="12.75" hidden="false" customHeight="false" outlineLevel="0" collapsed="false">
      <c r="B4294" s="78" t="s">
        <v>583</v>
      </c>
      <c r="C4294" s="74" t="n">
        <v>1252</v>
      </c>
      <c r="D4294" s="79" t="n">
        <v>18503.6</v>
      </c>
      <c r="E4294" s="74" t="n">
        <v>1252</v>
      </c>
      <c r="F4294" s="79" t="n">
        <v>16254.6</v>
      </c>
      <c r="G4294" s="74" t="n">
        <v>1252</v>
      </c>
      <c r="H4294" s="79" t="n">
        <v>15961.6</v>
      </c>
      <c r="I4294" s="76" t="n">
        <v>343</v>
      </c>
      <c r="J4294" s="76" t="n">
        <v>293</v>
      </c>
      <c r="L4294" s="79" t="n">
        <f aca="false">F4294-H4294-J4294</f>
        <v>0</v>
      </c>
    </row>
    <row r="4295" customFormat="false" ht="12.75" hidden="false" customHeight="false" outlineLevel="0" collapsed="false">
      <c r="B4295" s="78" t="s">
        <v>584</v>
      </c>
      <c r="C4295" s="76" t="n">
        <v>0</v>
      </c>
      <c r="D4295" s="76" t="n">
        <v>0</v>
      </c>
      <c r="E4295" s="76" t="n">
        <v>0</v>
      </c>
      <c r="F4295" s="76" t="n">
        <v>0</v>
      </c>
      <c r="G4295" s="76" t="n">
        <v>0</v>
      </c>
      <c r="H4295" s="76" t="n">
        <v>0</v>
      </c>
      <c r="I4295" s="76" t="n">
        <v>0</v>
      </c>
      <c r="J4295" s="76" t="n">
        <v>0</v>
      </c>
      <c r="L4295" s="79" t="n">
        <f aca="false">F4295-H4295-J4295</f>
        <v>0</v>
      </c>
    </row>
    <row r="4296" customFormat="false" ht="12.75" hidden="false" customHeight="false" outlineLevel="0" collapsed="false">
      <c r="B4296" s="78" t="s">
        <v>585</v>
      </c>
      <c r="C4296" s="76" t="n">
        <v>3</v>
      </c>
      <c r="D4296" s="76" t="n">
        <v>4.1</v>
      </c>
      <c r="E4296" s="76" t="n">
        <v>3</v>
      </c>
      <c r="F4296" s="76" t="n">
        <v>3.8</v>
      </c>
      <c r="G4296" s="76" t="n">
        <v>3</v>
      </c>
      <c r="H4296" s="76" t="n">
        <v>3.8</v>
      </c>
      <c r="I4296" s="76" t="n">
        <v>0</v>
      </c>
      <c r="J4296" s="76" t="n">
        <v>0</v>
      </c>
      <c r="L4296" s="79" t="n">
        <f aca="false">F4296-H4296-J4296</f>
        <v>0</v>
      </c>
    </row>
    <row r="4297" customFormat="false" ht="12.75" hidden="false" customHeight="false" outlineLevel="0" collapsed="false">
      <c r="B4297" s="78" t="s">
        <v>586</v>
      </c>
      <c r="C4297" s="76" t="n">
        <v>80</v>
      </c>
      <c r="D4297" s="76" t="n">
        <v>297.9</v>
      </c>
      <c r="E4297" s="76" t="n">
        <v>80</v>
      </c>
      <c r="F4297" s="76" t="n">
        <v>274</v>
      </c>
      <c r="G4297" s="76" t="n">
        <v>80</v>
      </c>
      <c r="H4297" s="76" t="n">
        <v>269.5</v>
      </c>
      <c r="I4297" s="76" t="n">
        <v>8</v>
      </c>
      <c r="J4297" s="76" t="n">
        <v>4.5</v>
      </c>
      <c r="L4297" s="79" t="n">
        <f aca="false">F4297-H4297-J4297</f>
        <v>0</v>
      </c>
    </row>
    <row r="4298" customFormat="false" ht="12.75" hidden="false" customHeight="false" outlineLevel="0" collapsed="false">
      <c r="B4298" s="78" t="s">
        <v>587</v>
      </c>
      <c r="C4298" s="76" t="n">
        <v>255</v>
      </c>
      <c r="D4298" s="79" t="n">
        <v>1795.8</v>
      </c>
      <c r="E4298" s="76" t="n">
        <v>255</v>
      </c>
      <c r="F4298" s="79" t="n">
        <v>1613.4</v>
      </c>
      <c r="G4298" s="76" t="n">
        <v>255</v>
      </c>
      <c r="H4298" s="79" t="n">
        <v>1582</v>
      </c>
      <c r="I4298" s="76" t="n">
        <v>52</v>
      </c>
      <c r="J4298" s="76" t="n">
        <v>31.4</v>
      </c>
      <c r="L4298" s="79" t="n">
        <f aca="false">F4298-H4298-J4298</f>
        <v>0</v>
      </c>
    </row>
    <row r="4299" customFormat="false" ht="12.75" hidden="false" customHeight="false" outlineLevel="0" collapsed="false">
      <c r="B4299" s="78" t="s">
        <v>588</v>
      </c>
      <c r="C4299" s="76" t="n">
        <v>766</v>
      </c>
      <c r="D4299" s="79" t="n">
        <v>11688.1</v>
      </c>
      <c r="E4299" s="76" t="n">
        <v>766</v>
      </c>
      <c r="F4299" s="79" t="n">
        <v>10184.3</v>
      </c>
      <c r="G4299" s="76" t="n">
        <v>766</v>
      </c>
      <c r="H4299" s="79" t="n">
        <v>9983.1</v>
      </c>
      <c r="I4299" s="76" t="n">
        <v>231</v>
      </c>
      <c r="J4299" s="76" t="n">
        <v>201.2</v>
      </c>
      <c r="L4299" s="79" t="n">
        <f aca="false">F4299-H4299-J4299</f>
        <v>-1.08002495835535E-012</v>
      </c>
    </row>
    <row r="4300" customFormat="false" ht="12.75" hidden="false" customHeight="false" outlineLevel="0" collapsed="false">
      <c r="B4300" s="78" t="s">
        <v>589</v>
      </c>
      <c r="C4300" s="76" t="n">
        <v>140</v>
      </c>
      <c r="D4300" s="79" t="n">
        <v>4152.5</v>
      </c>
      <c r="E4300" s="76" t="n">
        <v>140</v>
      </c>
      <c r="F4300" s="79" t="n">
        <v>3640.5</v>
      </c>
      <c r="G4300" s="76" t="n">
        <v>140</v>
      </c>
      <c r="H4300" s="79" t="n">
        <v>3588.7</v>
      </c>
      <c r="I4300" s="76" t="n">
        <v>49</v>
      </c>
      <c r="J4300" s="76" t="n">
        <v>51.8</v>
      </c>
      <c r="L4300" s="79" t="n">
        <f aca="false">F4300-H4300-J4300</f>
        <v>1.84741111297626E-013</v>
      </c>
    </row>
    <row r="4301" customFormat="false" ht="12.75" hidden="false" customHeight="false" outlineLevel="0" collapsed="false">
      <c r="B4301" s="78" t="s">
        <v>590</v>
      </c>
      <c r="C4301" s="76" t="n">
        <v>7</v>
      </c>
      <c r="D4301" s="76" t="n">
        <v>453.1</v>
      </c>
      <c r="E4301" s="76" t="n">
        <v>7</v>
      </c>
      <c r="F4301" s="76" t="n">
        <v>427.5</v>
      </c>
      <c r="G4301" s="76" t="n">
        <v>7</v>
      </c>
      <c r="H4301" s="76" t="n">
        <v>423.4</v>
      </c>
      <c r="I4301" s="76" t="n">
        <v>3</v>
      </c>
      <c r="J4301" s="76" t="n">
        <v>4.1</v>
      </c>
      <c r="L4301" s="79" t="n">
        <f aca="false">F4301-H4301-J4301</f>
        <v>2.30926389122033E-014</v>
      </c>
    </row>
    <row r="4302" customFormat="false" ht="12.75" hidden="false" customHeight="false" outlineLevel="0" collapsed="false">
      <c r="B4302" s="78" t="s">
        <v>591</v>
      </c>
      <c r="C4302" s="76" t="n">
        <v>1</v>
      </c>
      <c r="D4302" s="76" t="n">
        <v>112.1</v>
      </c>
      <c r="E4302" s="76" t="n">
        <v>1</v>
      </c>
      <c r="F4302" s="76" t="n">
        <v>111.1</v>
      </c>
      <c r="G4302" s="76" t="n">
        <v>1</v>
      </c>
      <c r="H4302" s="76" t="n">
        <v>111.1</v>
      </c>
      <c r="I4302" s="76" t="n">
        <v>0</v>
      </c>
      <c r="J4302" s="76" t="n">
        <v>0</v>
      </c>
      <c r="L4302" s="79" t="n">
        <f aca="false">F4302-H4302-J4302</f>
        <v>0</v>
      </c>
    </row>
    <row r="4303" customFormat="false" ht="12.75" hidden="false" customHeight="false" outlineLevel="0" collapsed="false">
      <c r="B4303" s="78" t="s">
        <v>592</v>
      </c>
      <c r="C4303" s="76" t="n">
        <v>0</v>
      </c>
      <c r="D4303" s="76" t="n">
        <v>0</v>
      </c>
      <c r="E4303" s="76" t="n">
        <v>0</v>
      </c>
      <c r="F4303" s="76" t="n">
        <v>0</v>
      </c>
      <c r="G4303" s="76" t="n">
        <v>0</v>
      </c>
      <c r="H4303" s="76" t="n">
        <v>0</v>
      </c>
      <c r="I4303" s="76" t="n">
        <v>0</v>
      </c>
      <c r="J4303" s="76" t="n">
        <v>0</v>
      </c>
      <c r="L4303" s="79" t="n">
        <f aca="false">F4303-H4303-J4303</f>
        <v>0</v>
      </c>
    </row>
    <row r="4304" customFormat="false" ht="12.75" hidden="false" customHeight="false" outlineLevel="0" collapsed="false">
      <c r="B4304" s="78" t="s">
        <v>593</v>
      </c>
      <c r="C4304" s="76" t="n">
        <v>0</v>
      </c>
      <c r="D4304" s="76" t="n">
        <v>0</v>
      </c>
      <c r="E4304" s="76" t="n">
        <v>0</v>
      </c>
      <c r="F4304" s="76" t="n">
        <v>0</v>
      </c>
      <c r="G4304" s="76" t="n">
        <v>0</v>
      </c>
      <c r="H4304" s="76" t="n">
        <v>0</v>
      </c>
      <c r="I4304" s="76" t="n">
        <v>0</v>
      </c>
      <c r="J4304" s="76" t="n">
        <v>0</v>
      </c>
      <c r="L4304" s="79" t="n">
        <f aca="false">F4304-H4304-J4304</f>
        <v>0</v>
      </c>
    </row>
    <row r="4305" customFormat="false" ht="12.75" hidden="false" customHeight="false" outlineLevel="0" collapsed="false">
      <c r="B4305" s="78" t="s">
        <v>594</v>
      </c>
      <c r="C4305" s="76" t="n">
        <v>0</v>
      </c>
      <c r="D4305" s="76" t="n">
        <v>0</v>
      </c>
      <c r="E4305" s="76" t="n">
        <v>0</v>
      </c>
      <c r="F4305" s="76" t="n">
        <v>0</v>
      </c>
      <c r="G4305" s="76" t="n">
        <v>0</v>
      </c>
      <c r="H4305" s="76" t="n">
        <v>0</v>
      </c>
      <c r="I4305" s="76" t="n">
        <v>0</v>
      </c>
      <c r="J4305" s="76" t="n">
        <v>0</v>
      </c>
      <c r="L4305" s="79" t="n">
        <f aca="false">F4305-H4305-J4305</f>
        <v>0</v>
      </c>
    </row>
    <row r="4306" customFormat="false" ht="12.75" hidden="false" customHeight="false" outlineLevel="0" collapsed="false">
      <c r="B4306" s="78" t="s">
        <v>595</v>
      </c>
      <c r="C4306" s="76" t="n">
        <v>0</v>
      </c>
      <c r="D4306" s="76" t="n">
        <v>0</v>
      </c>
      <c r="E4306" s="76" t="n">
        <v>0</v>
      </c>
      <c r="F4306" s="76" t="n">
        <v>0</v>
      </c>
      <c r="G4306" s="76" t="n">
        <v>0</v>
      </c>
      <c r="H4306" s="76" t="n">
        <v>0</v>
      </c>
      <c r="I4306" s="76" t="n">
        <v>0</v>
      </c>
      <c r="J4306" s="76" t="n">
        <v>0</v>
      </c>
      <c r="L4306" s="79" t="n">
        <f aca="false">F4306-H4306-J4306</f>
        <v>0</v>
      </c>
    </row>
    <row r="4307" customFormat="false" ht="12.75" hidden="false" customHeight="false" outlineLevel="0" collapsed="false">
      <c r="B4307" s="78" t="s">
        <v>596</v>
      </c>
      <c r="C4307" s="76" t="n">
        <v>0</v>
      </c>
      <c r="D4307" s="76" t="n">
        <v>0</v>
      </c>
      <c r="E4307" s="76" t="n">
        <v>0</v>
      </c>
      <c r="F4307" s="76" t="n">
        <v>0</v>
      </c>
      <c r="G4307" s="76" t="n">
        <v>0</v>
      </c>
      <c r="H4307" s="76" t="n">
        <v>0</v>
      </c>
      <c r="I4307" s="76" t="n">
        <v>0</v>
      </c>
      <c r="J4307" s="76" t="n">
        <v>0</v>
      </c>
      <c r="L4307" s="79" t="n">
        <f aca="false">F4307-H4307-J4307</f>
        <v>0</v>
      </c>
    </row>
    <row r="4308" customFormat="false" ht="12.75" hidden="false" customHeight="false" outlineLevel="0" collapsed="false">
      <c r="B4308" s="78" t="s">
        <v>526</v>
      </c>
      <c r="C4308" s="76" t="n">
        <v>0</v>
      </c>
      <c r="D4308" s="76" t="n">
        <v>0</v>
      </c>
      <c r="E4308" s="76" t="n">
        <v>0</v>
      </c>
      <c r="F4308" s="76" t="n">
        <v>0</v>
      </c>
      <c r="G4308" s="76" t="n">
        <v>0</v>
      </c>
      <c r="H4308" s="76" t="n">
        <v>0</v>
      </c>
      <c r="I4308" s="76" t="n">
        <v>0</v>
      </c>
      <c r="J4308" s="76" t="n">
        <v>0</v>
      </c>
      <c r="L4308" s="79" t="n">
        <f aca="false">F4308-H4308-J4308</f>
        <v>0</v>
      </c>
    </row>
    <row r="4309" customFormat="false" ht="12.75" hidden="false" customHeight="false" outlineLevel="0" collapsed="false">
      <c r="B4309" s="78" t="s">
        <v>597</v>
      </c>
      <c r="C4309" s="76" t="n">
        <v>496</v>
      </c>
      <c r="D4309" s="79" t="n">
        <v>7757.1</v>
      </c>
      <c r="E4309" s="76" t="n">
        <v>496</v>
      </c>
      <c r="F4309" s="79" t="n">
        <v>7044.4</v>
      </c>
      <c r="G4309" s="76" t="n">
        <v>496</v>
      </c>
      <c r="H4309" s="79" t="n">
        <v>6870.5</v>
      </c>
      <c r="I4309" s="76" t="n">
        <v>198</v>
      </c>
      <c r="J4309" s="76" t="n">
        <v>173.9</v>
      </c>
      <c r="L4309" s="79" t="n">
        <f aca="false">F4309-H4309-J4309</f>
        <v>0</v>
      </c>
    </row>
    <row r="4310" customFormat="false" ht="12.75" hidden="false" customHeight="false" outlineLevel="0" collapsed="false">
      <c r="B4310" s="78" t="s">
        <v>598</v>
      </c>
      <c r="C4310" s="76" t="n">
        <v>127</v>
      </c>
      <c r="D4310" s="79" t="n">
        <v>1885.6</v>
      </c>
      <c r="E4310" s="76" t="n">
        <v>127</v>
      </c>
      <c r="F4310" s="79" t="n">
        <v>1602.8</v>
      </c>
      <c r="G4310" s="76" t="n">
        <v>127</v>
      </c>
      <c r="H4310" s="79" t="n">
        <v>1565.7</v>
      </c>
      <c r="I4310" s="76" t="n">
        <v>46</v>
      </c>
      <c r="J4310" s="76" t="n">
        <v>37.1</v>
      </c>
      <c r="L4310" s="79" t="n">
        <f aca="false">F4310-H4310-J4310</f>
        <v>0</v>
      </c>
    </row>
    <row r="4311" customFormat="false" ht="12.75" hidden="false" customHeight="false" outlineLevel="0" collapsed="false">
      <c r="B4311" s="78" t="s">
        <v>599</v>
      </c>
      <c r="C4311" s="76" t="n">
        <v>57</v>
      </c>
      <c r="D4311" s="76" t="n">
        <v>829</v>
      </c>
      <c r="E4311" s="76" t="n">
        <v>57</v>
      </c>
      <c r="F4311" s="76" t="n">
        <v>707.8</v>
      </c>
      <c r="G4311" s="76" t="n">
        <v>57</v>
      </c>
      <c r="H4311" s="76" t="n">
        <v>692</v>
      </c>
      <c r="I4311" s="76" t="n">
        <v>12</v>
      </c>
      <c r="J4311" s="76" t="n">
        <v>15.8</v>
      </c>
      <c r="L4311" s="79" t="n">
        <f aca="false">F4311-H4311-J4311</f>
        <v>0</v>
      </c>
    </row>
    <row r="4312" customFormat="false" ht="12.75" hidden="false" customHeight="false" outlineLevel="0" collapsed="false">
      <c r="B4312" s="78" t="s">
        <v>600</v>
      </c>
      <c r="C4312" s="76" t="n">
        <v>71</v>
      </c>
      <c r="D4312" s="79" t="n">
        <v>1115.9</v>
      </c>
      <c r="E4312" s="76" t="n">
        <v>71</v>
      </c>
      <c r="F4312" s="76" t="n">
        <v>962.6</v>
      </c>
      <c r="G4312" s="76" t="n">
        <v>71</v>
      </c>
      <c r="H4312" s="76" t="n">
        <v>941.1</v>
      </c>
      <c r="I4312" s="76" t="n">
        <v>21</v>
      </c>
      <c r="J4312" s="76" t="n">
        <v>21.5</v>
      </c>
      <c r="L4312" s="79" t="n">
        <f aca="false">F4312-H4312-J4312</f>
        <v>0</v>
      </c>
    </row>
    <row r="4313" customFormat="false" ht="12.75" hidden="false" customHeight="false" outlineLevel="0" collapsed="false">
      <c r="B4313" s="78" t="s">
        <v>601</v>
      </c>
      <c r="C4313" s="76" t="n">
        <v>242</v>
      </c>
      <c r="D4313" s="79" t="n">
        <v>3633.2</v>
      </c>
      <c r="E4313" s="76" t="n">
        <v>242</v>
      </c>
      <c r="F4313" s="79" t="n">
        <v>3147.9</v>
      </c>
      <c r="G4313" s="76" t="n">
        <v>242</v>
      </c>
      <c r="H4313" s="79" t="n">
        <v>3103.2</v>
      </c>
      <c r="I4313" s="76" t="n">
        <v>66</v>
      </c>
      <c r="J4313" s="76" t="n">
        <v>44.7</v>
      </c>
      <c r="L4313" s="79" t="n">
        <f aca="false">F4313-H4313-J4313</f>
        <v>2.70006239588838E-013</v>
      </c>
    </row>
    <row r="4314" customFormat="false" ht="12.75" hidden="false" customHeight="false" outlineLevel="0" collapsed="false">
      <c r="B4314" s="78" t="s">
        <v>531</v>
      </c>
      <c r="C4314" s="76" t="n">
        <v>259</v>
      </c>
      <c r="D4314" s="79" t="n">
        <v>3282.8</v>
      </c>
      <c r="E4314" s="76" t="n">
        <v>259</v>
      </c>
      <c r="F4314" s="79" t="n">
        <v>2789.1</v>
      </c>
      <c r="G4314" s="76" t="n">
        <v>259</v>
      </c>
      <c r="H4314" s="79" t="n">
        <v>2789.1</v>
      </c>
      <c r="I4314" s="76" t="n">
        <v>0</v>
      </c>
      <c r="J4314" s="76" t="n">
        <v>0</v>
      </c>
      <c r="L4314" s="79" t="n">
        <f aca="false">F4314-H4314-J4314</f>
        <v>0</v>
      </c>
    </row>
    <row r="4315" customFormat="false" ht="12.75" hidden="false" customHeight="false" outlineLevel="0" collapsed="false">
      <c r="B4315" s="78" t="s">
        <v>532</v>
      </c>
      <c r="C4315" s="74" t="n">
        <v>1042</v>
      </c>
      <c r="D4315" s="79" t="n">
        <v>12391.8</v>
      </c>
      <c r="E4315" s="74" t="n">
        <v>1042</v>
      </c>
      <c r="F4315" s="79" t="n">
        <v>10671.3</v>
      </c>
      <c r="G4315" s="74" t="n">
        <v>1042</v>
      </c>
      <c r="H4315" s="79" t="n">
        <v>10458.4</v>
      </c>
      <c r="I4315" s="76" t="n">
        <v>263</v>
      </c>
      <c r="J4315" s="76" t="n">
        <v>212.9</v>
      </c>
      <c r="L4315" s="79" t="n">
        <f aca="false">F4315-H4315-J4315</f>
        <v>0</v>
      </c>
    </row>
    <row r="4316" customFormat="false" ht="12.75" hidden="false" customHeight="false" outlineLevel="0" collapsed="false">
      <c r="B4316" s="78" t="s">
        <v>602</v>
      </c>
      <c r="C4316" s="76" t="n">
        <v>198</v>
      </c>
      <c r="D4316" s="79" t="n">
        <v>5355.2</v>
      </c>
      <c r="E4316" s="76" t="n">
        <v>198</v>
      </c>
      <c r="F4316" s="79" t="n">
        <v>4870.1</v>
      </c>
      <c r="G4316" s="76" t="n">
        <v>198</v>
      </c>
      <c r="H4316" s="79" t="n">
        <v>4796.4</v>
      </c>
      <c r="I4316" s="76" t="n">
        <v>76</v>
      </c>
      <c r="J4316" s="76" t="n">
        <v>73.7</v>
      </c>
      <c r="L4316" s="79" t="n">
        <f aca="false">F4316-H4316-J4316</f>
        <v>7.24753590475302E-013</v>
      </c>
    </row>
    <row r="4317" customFormat="false" ht="12.75" hidden="false" customHeight="false" outlineLevel="0" collapsed="false">
      <c r="B4317" s="78" t="s">
        <v>603</v>
      </c>
      <c r="C4317" s="76" t="n">
        <v>7</v>
      </c>
      <c r="D4317" s="76" t="n">
        <v>350</v>
      </c>
      <c r="E4317" s="76" t="n">
        <v>7</v>
      </c>
      <c r="F4317" s="76" t="n">
        <v>322.1</v>
      </c>
      <c r="G4317" s="76" t="n">
        <v>7</v>
      </c>
      <c r="H4317" s="76" t="n">
        <v>319.8</v>
      </c>
      <c r="I4317" s="76" t="n">
        <v>1</v>
      </c>
      <c r="J4317" s="76" t="n">
        <v>2.3</v>
      </c>
      <c r="L4317" s="79" t="n">
        <f aca="false">F4317-H4317-J4317</f>
        <v>1.15463194561016E-014</v>
      </c>
    </row>
    <row r="4318" customFormat="false" ht="12.75" hidden="false" customHeight="false" outlineLevel="0" collapsed="false">
      <c r="B4318" s="78" t="s">
        <v>604</v>
      </c>
      <c r="C4318" s="76" t="n">
        <v>5</v>
      </c>
      <c r="D4318" s="76" t="n">
        <v>406.6</v>
      </c>
      <c r="E4318" s="76" t="n">
        <v>5</v>
      </c>
      <c r="F4318" s="76" t="n">
        <v>391.1</v>
      </c>
      <c r="G4318" s="76" t="n">
        <v>5</v>
      </c>
      <c r="H4318" s="76" t="n">
        <v>387</v>
      </c>
      <c r="I4318" s="76" t="n">
        <v>3</v>
      </c>
      <c r="J4318" s="76" t="n">
        <v>4.1</v>
      </c>
      <c r="L4318" s="79" t="n">
        <f aca="false">F4318-H4318-J4318</f>
        <v>2.30926389122033E-014</v>
      </c>
    </row>
    <row r="4319" customFormat="false" ht="12.75" hidden="false" customHeight="false" outlineLevel="0" collapsed="false">
      <c r="B4319" s="78" t="s">
        <v>605</v>
      </c>
      <c r="C4319" s="76" t="n">
        <v>0</v>
      </c>
      <c r="D4319" s="76" t="n">
        <v>0</v>
      </c>
      <c r="E4319" s="76" t="n">
        <v>0</v>
      </c>
      <c r="F4319" s="76" t="n">
        <v>0</v>
      </c>
      <c r="G4319" s="76" t="n">
        <v>0</v>
      </c>
      <c r="H4319" s="76" t="n">
        <v>0</v>
      </c>
      <c r="I4319" s="76" t="n">
        <v>0</v>
      </c>
      <c r="J4319" s="76" t="n">
        <v>0</v>
      </c>
      <c r="L4319" s="79" t="n">
        <f aca="false">F4319-H4319-J4319</f>
        <v>0</v>
      </c>
    </row>
    <row r="4320" customFormat="false" ht="12.75" hidden="false" customHeight="false" outlineLevel="0" collapsed="false">
      <c r="B4320" s="78" t="s">
        <v>606</v>
      </c>
      <c r="C4320" s="76" t="n">
        <v>0</v>
      </c>
      <c r="D4320" s="76" t="n">
        <v>0</v>
      </c>
      <c r="E4320" s="76" t="n">
        <v>0</v>
      </c>
      <c r="F4320" s="76" t="n">
        <v>0</v>
      </c>
      <c r="G4320" s="76" t="n">
        <v>0</v>
      </c>
      <c r="H4320" s="76" t="n">
        <v>0</v>
      </c>
      <c r="I4320" s="76" t="n">
        <v>0</v>
      </c>
      <c r="J4320" s="76" t="n">
        <v>0</v>
      </c>
      <c r="L4320" s="79" t="n">
        <f aca="false">F4320-H4320-J4320</f>
        <v>0</v>
      </c>
    </row>
    <row r="4321" customFormat="false" ht="12.75" hidden="false" customHeight="false" outlineLevel="0" collapsed="false">
      <c r="B4321" s="78" t="s">
        <v>607</v>
      </c>
      <c r="C4321" s="76" t="n">
        <v>0</v>
      </c>
      <c r="D4321" s="76" t="n">
        <v>0</v>
      </c>
      <c r="E4321" s="76" t="n">
        <v>0</v>
      </c>
      <c r="F4321" s="76" t="n">
        <v>0</v>
      </c>
      <c r="G4321" s="76" t="n">
        <v>0</v>
      </c>
      <c r="H4321" s="76" t="n">
        <v>0</v>
      </c>
      <c r="I4321" s="76" t="n">
        <v>0</v>
      </c>
      <c r="J4321" s="76" t="n">
        <v>0</v>
      </c>
      <c r="L4321" s="79" t="n">
        <f aca="false">F4321-H4321-J4321</f>
        <v>0</v>
      </c>
    </row>
    <row r="4322" customFormat="false" ht="12.75" hidden="false" customHeight="false" outlineLevel="0" collapsed="false">
      <c r="B4322" s="78" t="s">
        <v>608</v>
      </c>
      <c r="C4322" s="76" t="n">
        <v>0</v>
      </c>
      <c r="D4322" s="76" t="n">
        <v>0</v>
      </c>
      <c r="E4322" s="76" t="n">
        <v>0</v>
      </c>
      <c r="F4322" s="76" t="n">
        <v>0</v>
      </c>
      <c r="G4322" s="76" t="n">
        <v>0</v>
      </c>
      <c r="H4322" s="76" t="n">
        <v>0</v>
      </c>
      <c r="I4322" s="76" t="n">
        <v>0</v>
      </c>
      <c r="J4322" s="76" t="n">
        <v>0</v>
      </c>
      <c r="L4322" s="79" t="n">
        <f aca="false">F4322-H4322-J4322</f>
        <v>0</v>
      </c>
    </row>
    <row r="4323" customFormat="false" ht="12.75" hidden="false" customHeight="false" outlineLevel="0" collapsed="false">
      <c r="B4323" s="78" t="s">
        <v>609</v>
      </c>
      <c r="C4323" s="76" t="n">
        <v>0</v>
      </c>
      <c r="D4323" s="76" t="n">
        <v>0</v>
      </c>
      <c r="E4323" s="76" t="n">
        <v>0</v>
      </c>
      <c r="F4323" s="76" t="n">
        <v>0</v>
      </c>
      <c r="G4323" s="76" t="n">
        <v>0</v>
      </c>
      <c r="H4323" s="76" t="n">
        <v>0</v>
      </c>
      <c r="I4323" s="76" t="n">
        <v>0</v>
      </c>
      <c r="J4323" s="76" t="n">
        <v>0</v>
      </c>
      <c r="L4323" s="79" t="n">
        <f aca="false">F4323-H4323-J4323</f>
        <v>0</v>
      </c>
    </row>
    <row r="4324" customFormat="false" ht="12.75" hidden="false" customHeight="false" outlineLevel="0" collapsed="false">
      <c r="B4324" s="78" t="s">
        <v>541</v>
      </c>
      <c r="C4324" s="76" t="n">
        <v>0</v>
      </c>
      <c r="D4324" s="76" t="n">
        <v>0</v>
      </c>
      <c r="E4324" s="76" t="n">
        <v>0</v>
      </c>
      <c r="F4324" s="76" t="n">
        <v>0</v>
      </c>
      <c r="G4324" s="76" t="n">
        <v>0</v>
      </c>
      <c r="H4324" s="76" t="n">
        <v>0</v>
      </c>
      <c r="I4324" s="76" t="n">
        <v>0</v>
      </c>
      <c r="J4324" s="76" t="n">
        <v>0</v>
      </c>
      <c r="L4324" s="79" t="n">
        <f aca="false">F4324-H4324-J4324</f>
        <v>0</v>
      </c>
    </row>
    <row r="4325" customFormat="false" ht="12.75" hidden="false" customHeight="false" outlineLevel="0" collapsed="false">
      <c r="B4325" s="78"/>
      <c r="L4325" s="79" t="n">
        <f aca="false">F4325-H4325-J4325</f>
        <v>0</v>
      </c>
    </row>
    <row r="4326" customFormat="false" ht="12.75" hidden="false" customHeight="false" outlineLevel="0" collapsed="false">
      <c r="B4326" s="78" t="s">
        <v>486</v>
      </c>
      <c r="C4326" s="76" t="n">
        <v>18</v>
      </c>
      <c r="L4326" s="79" t="n">
        <f aca="false">F4326-H4326-J4326</f>
        <v>0</v>
      </c>
    </row>
    <row r="4327" customFormat="false" ht="12.75" hidden="false" customHeight="false" outlineLevel="0" collapsed="false">
      <c r="L4327" s="79" t="n">
        <f aca="false">F4327-H4327-J4327</f>
        <v>0</v>
      </c>
    </row>
    <row r="4328" customFormat="false" ht="12.75" hidden="false" customHeight="false" outlineLevel="0" collapsed="false">
      <c r="B4328" s="12" t="s">
        <v>480</v>
      </c>
      <c r="C4328" s="12" t="s">
        <v>581</v>
      </c>
      <c r="D4328" s="12" t="s">
        <v>582</v>
      </c>
      <c r="L4328" s="79" t="n">
        <f aca="false">F4328-H4328-J4328</f>
        <v>0</v>
      </c>
    </row>
    <row r="4329" customFormat="false" ht="12.75" hidden="false" customHeight="false" outlineLevel="0" collapsed="false">
      <c r="B4329" s="12" t="s">
        <v>160</v>
      </c>
      <c r="C4329" s="12" t="n">
        <v>851191</v>
      </c>
      <c r="D4329" s="12"/>
      <c r="L4329" s="79" t="n">
        <f aca="false">F4329-H4329-J4329</f>
        <v>0</v>
      </c>
    </row>
    <row r="4330" customFormat="false" ht="12.75" hidden="false" customHeight="false" outlineLevel="0" collapsed="false">
      <c r="L4330" s="79" t="n">
        <f aca="false">F4330-H4330-J4330</f>
        <v>0</v>
      </c>
    </row>
    <row r="4331" customFormat="false" ht="12.75" hidden="false" customHeight="false" outlineLevel="0" collapsed="false">
      <c r="B4331" s="78" t="s">
        <v>583</v>
      </c>
      <c r="C4331" s="76" t="n">
        <v>298</v>
      </c>
      <c r="D4331" s="79" t="n">
        <v>45419</v>
      </c>
      <c r="E4331" s="76" t="n">
        <v>291</v>
      </c>
      <c r="F4331" s="79" t="n">
        <v>38157.1</v>
      </c>
      <c r="G4331" s="76" t="n">
        <v>260</v>
      </c>
      <c r="H4331" s="79" t="n">
        <v>37990.4</v>
      </c>
      <c r="I4331" s="76" t="n">
        <v>58</v>
      </c>
      <c r="J4331" s="76" t="n">
        <v>166.7</v>
      </c>
      <c r="L4331" s="79" t="n">
        <f aca="false">F4331-H4331-J4331</f>
        <v>-2.89901436190121E-012</v>
      </c>
    </row>
    <row r="4332" customFormat="false" ht="12.75" hidden="false" customHeight="false" outlineLevel="0" collapsed="false">
      <c r="B4332" s="78" t="s">
        <v>584</v>
      </c>
      <c r="C4332" s="76" t="n">
        <v>108</v>
      </c>
      <c r="D4332" s="76" t="n">
        <v>43.7</v>
      </c>
      <c r="E4332" s="76" t="n">
        <v>106</v>
      </c>
      <c r="F4332" s="76" t="n">
        <v>40.6</v>
      </c>
      <c r="G4332" s="76" t="n">
        <v>84</v>
      </c>
      <c r="H4332" s="76" t="n">
        <v>26.8</v>
      </c>
      <c r="I4332" s="76" t="n">
        <v>34</v>
      </c>
      <c r="J4332" s="76" t="n">
        <v>13.8</v>
      </c>
      <c r="L4332" s="79" t="n">
        <f aca="false">F4332-H4332-J4332</f>
        <v>0</v>
      </c>
    </row>
    <row r="4333" customFormat="false" ht="12.75" hidden="false" customHeight="false" outlineLevel="0" collapsed="false">
      <c r="B4333" s="78" t="s">
        <v>585</v>
      </c>
      <c r="C4333" s="76" t="n">
        <v>7</v>
      </c>
      <c r="D4333" s="76" t="n">
        <v>10.4</v>
      </c>
      <c r="E4333" s="76" t="n">
        <v>7</v>
      </c>
      <c r="F4333" s="76" t="n">
        <v>9.2</v>
      </c>
      <c r="G4333" s="76" t="n">
        <v>6</v>
      </c>
      <c r="H4333" s="76" t="n">
        <v>6.8</v>
      </c>
      <c r="I4333" s="76" t="n">
        <v>2</v>
      </c>
      <c r="J4333" s="76" t="n">
        <v>2.4</v>
      </c>
      <c r="L4333" s="79" t="n">
        <f aca="false">F4333-H4333-J4333</f>
        <v>0</v>
      </c>
    </row>
    <row r="4334" customFormat="false" ht="12.75" hidden="false" customHeight="false" outlineLevel="0" collapsed="false">
      <c r="B4334" s="78" t="s">
        <v>586</v>
      </c>
      <c r="C4334" s="76" t="n">
        <v>17</v>
      </c>
      <c r="D4334" s="76" t="n">
        <v>53.7</v>
      </c>
      <c r="E4334" s="76" t="n">
        <v>15</v>
      </c>
      <c r="F4334" s="76" t="n">
        <v>46.7</v>
      </c>
      <c r="G4334" s="76" t="n">
        <v>11</v>
      </c>
      <c r="H4334" s="76" t="n">
        <v>33.2</v>
      </c>
      <c r="I4334" s="76" t="n">
        <v>5</v>
      </c>
      <c r="J4334" s="76" t="n">
        <v>13.5</v>
      </c>
      <c r="L4334" s="79" t="n">
        <f aca="false">F4334-H4334-J4334</f>
        <v>0</v>
      </c>
    </row>
    <row r="4335" customFormat="false" ht="12.75" hidden="false" customHeight="false" outlineLevel="0" collapsed="false">
      <c r="B4335" s="78" t="s">
        <v>587</v>
      </c>
      <c r="C4335" s="76" t="n">
        <v>20</v>
      </c>
      <c r="D4335" s="76" t="n">
        <v>139.4</v>
      </c>
      <c r="E4335" s="76" t="n">
        <v>17</v>
      </c>
      <c r="F4335" s="76" t="n">
        <v>100.8</v>
      </c>
      <c r="G4335" s="76" t="n">
        <v>17</v>
      </c>
      <c r="H4335" s="76" t="n">
        <v>93.8</v>
      </c>
      <c r="I4335" s="76" t="n">
        <v>3</v>
      </c>
      <c r="J4335" s="76" t="n">
        <v>7</v>
      </c>
      <c r="L4335" s="79" t="n">
        <f aca="false">F4335-H4335-J4335</f>
        <v>0</v>
      </c>
    </row>
    <row r="4336" customFormat="false" ht="12.75" hidden="false" customHeight="false" outlineLevel="0" collapsed="false">
      <c r="B4336" s="78" t="s">
        <v>588</v>
      </c>
      <c r="C4336" s="76" t="n">
        <v>27</v>
      </c>
      <c r="D4336" s="76" t="n">
        <v>456.6</v>
      </c>
      <c r="E4336" s="76" t="n">
        <v>27</v>
      </c>
      <c r="F4336" s="76" t="n">
        <v>390</v>
      </c>
      <c r="G4336" s="76" t="n">
        <v>24</v>
      </c>
      <c r="H4336" s="76" t="n">
        <v>333</v>
      </c>
      <c r="I4336" s="76" t="n">
        <v>8</v>
      </c>
      <c r="J4336" s="76" t="n">
        <v>57</v>
      </c>
      <c r="L4336" s="79" t="n">
        <f aca="false">F4336-H4336-J4336</f>
        <v>0</v>
      </c>
    </row>
    <row r="4337" customFormat="false" ht="12.75" hidden="false" customHeight="false" outlineLevel="0" collapsed="false">
      <c r="B4337" s="78" t="s">
        <v>589</v>
      </c>
      <c r="C4337" s="76" t="n">
        <v>15</v>
      </c>
      <c r="D4337" s="76" t="n">
        <v>574.6</v>
      </c>
      <c r="E4337" s="76" t="n">
        <v>15</v>
      </c>
      <c r="F4337" s="76" t="n">
        <v>492.8</v>
      </c>
      <c r="G4337" s="76" t="n">
        <v>14</v>
      </c>
      <c r="H4337" s="76" t="n">
        <v>467.8</v>
      </c>
      <c r="I4337" s="76" t="n">
        <v>4</v>
      </c>
      <c r="J4337" s="76" t="n">
        <v>25</v>
      </c>
      <c r="L4337" s="79" t="n">
        <f aca="false">F4337-H4337-J4337</f>
        <v>0</v>
      </c>
    </row>
    <row r="4338" customFormat="false" ht="12.75" hidden="false" customHeight="false" outlineLevel="0" collapsed="false">
      <c r="B4338" s="78" t="s">
        <v>590</v>
      </c>
      <c r="C4338" s="76" t="n">
        <v>26</v>
      </c>
      <c r="D4338" s="79" t="n">
        <v>1989.5</v>
      </c>
      <c r="E4338" s="76" t="n">
        <v>26</v>
      </c>
      <c r="F4338" s="79" t="n">
        <v>1664.7</v>
      </c>
      <c r="G4338" s="76" t="n">
        <v>26</v>
      </c>
      <c r="H4338" s="79" t="n">
        <v>1663.7</v>
      </c>
      <c r="I4338" s="76" t="n">
        <v>1</v>
      </c>
      <c r="J4338" s="76" t="n">
        <v>1</v>
      </c>
      <c r="L4338" s="79" t="n">
        <f aca="false">F4338-H4338-J4338</f>
        <v>0</v>
      </c>
    </row>
    <row r="4339" customFormat="false" ht="12.75" hidden="false" customHeight="false" outlineLevel="0" collapsed="false">
      <c r="B4339" s="78" t="s">
        <v>591</v>
      </c>
      <c r="C4339" s="76" t="n">
        <v>25</v>
      </c>
      <c r="D4339" s="79" t="n">
        <v>3856.3</v>
      </c>
      <c r="E4339" s="76" t="n">
        <v>25</v>
      </c>
      <c r="F4339" s="79" t="n">
        <v>3224.8</v>
      </c>
      <c r="G4339" s="76" t="n">
        <v>25</v>
      </c>
      <c r="H4339" s="79" t="n">
        <v>3177.8</v>
      </c>
      <c r="I4339" s="76" t="n">
        <v>1</v>
      </c>
      <c r="J4339" s="76" t="n">
        <v>47</v>
      </c>
      <c r="L4339" s="79" t="n">
        <f aca="false">F4339-H4339-J4339</f>
        <v>0</v>
      </c>
    </row>
    <row r="4340" customFormat="false" ht="12.75" hidden="false" customHeight="false" outlineLevel="0" collapsed="false">
      <c r="B4340" s="78" t="s">
        <v>592</v>
      </c>
      <c r="C4340" s="76" t="n">
        <v>21</v>
      </c>
      <c r="D4340" s="79" t="n">
        <v>6036.7</v>
      </c>
      <c r="E4340" s="76" t="n">
        <v>21</v>
      </c>
      <c r="F4340" s="79" t="n">
        <v>5053.8</v>
      </c>
      <c r="G4340" s="76" t="n">
        <v>21</v>
      </c>
      <c r="H4340" s="79" t="n">
        <v>5053.8</v>
      </c>
      <c r="I4340" s="76" t="n">
        <v>0</v>
      </c>
      <c r="J4340" s="76" t="n">
        <v>0</v>
      </c>
      <c r="L4340" s="79" t="n">
        <f aca="false">F4340-H4340-J4340</f>
        <v>0</v>
      </c>
    </row>
    <row r="4341" customFormat="false" ht="12.75" hidden="false" customHeight="false" outlineLevel="0" collapsed="false">
      <c r="B4341" s="78" t="s">
        <v>593</v>
      </c>
      <c r="C4341" s="76" t="n">
        <v>24</v>
      </c>
      <c r="D4341" s="79" t="n">
        <v>16788.6</v>
      </c>
      <c r="E4341" s="76" t="n">
        <v>24</v>
      </c>
      <c r="F4341" s="79" t="n">
        <v>14928.2</v>
      </c>
      <c r="G4341" s="76" t="n">
        <v>24</v>
      </c>
      <c r="H4341" s="79" t="n">
        <v>14928.2</v>
      </c>
      <c r="I4341" s="76" t="n">
        <v>0</v>
      </c>
      <c r="J4341" s="76" t="n">
        <v>0</v>
      </c>
      <c r="L4341" s="79" t="n">
        <f aca="false">F4341-H4341-J4341</f>
        <v>0</v>
      </c>
    </row>
    <row r="4342" customFormat="false" ht="12.75" hidden="false" customHeight="false" outlineLevel="0" collapsed="false">
      <c r="B4342" s="78" t="s">
        <v>594</v>
      </c>
      <c r="C4342" s="76" t="n">
        <v>6</v>
      </c>
      <c r="D4342" s="79" t="n">
        <v>8541.1</v>
      </c>
      <c r="E4342" s="76" t="n">
        <v>6</v>
      </c>
      <c r="F4342" s="79" t="n">
        <v>6567.1</v>
      </c>
      <c r="G4342" s="76" t="n">
        <v>6</v>
      </c>
      <c r="H4342" s="79" t="n">
        <v>6567.1</v>
      </c>
      <c r="I4342" s="76" t="n">
        <v>0</v>
      </c>
      <c r="J4342" s="76" t="n">
        <v>0</v>
      </c>
      <c r="L4342" s="79" t="n">
        <f aca="false">F4342-H4342-J4342</f>
        <v>0</v>
      </c>
    </row>
    <row r="4343" customFormat="false" ht="12.75" hidden="false" customHeight="false" outlineLevel="0" collapsed="false">
      <c r="B4343" s="78" t="s">
        <v>595</v>
      </c>
      <c r="C4343" s="76" t="n">
        <v>2</v>
      </c>
      <c r="D4343" s="79" t="n">
        <v>6928.4</v>
      </c>
      <c r="E4343" s="76" t="n">
        <v>2</v>
      </c>
      <c r="F4343" s="79" t="n">
        <v>5638.4</v>
      </c>
      <c r="G4343" s="76" t="n">
        <v>2</v>
      </c>
      <c r="H4343" s="79" t="n">
        <v>5638.4</v>
      </c>
      <c r="I4343" s="76" t="n">
        <v>0</v>
      </c>
      <c r="J4343" s="76" t="n">
        <v>0</v>
      </c>
      <c r="L4343" s="79" t="n">
        <f aca="false">F4343-H4343-J4343</f>
        <v>0</v>
      </c>
    </row>
    <row r="4344" customFormat="false" ht="12.75" hidden="false" customHeight="false" outlineLevel="0" collapsed="false">
      <c r="B4344" s="78" t="s">
        <v>596</v>
      </c>
      <c r="C4344" s="76" t="n">
        <v>0</v>
      </c>
      <c r="D4344" s="76" t="n">
        <v>0</v>
      </c>
      <c r="E4344" s="76" t="n">
        <v>0</v>
      </c>
      <c r="F4344" s="76" t="n">
        <v>0</v>
      </c>
      <c r="G4344" s="76" t="n">
        <v>0</v>
      </c>
      <c r="H4344" s="76" t="n">
        <v>0</v>
      </c>
      <c r="I4344" s="76" t="n">
        <v>0</v>
      </c>
      <c r="J4344" s="76" t="n">
        <v>0</v>
      </c>
      <c r="L4344" s="79" t="n">
        <f aca="false">F4344-H4344-J4344</f>
        <v>0</v>
      </c>
    </row>
    <row r="4345" customFormat="false" ht="12.75" hidden="false" customHeight="false" outlineLevel="0" collapsed="false">
      <c r="B4345" s="78" t="s">
        <v>526</v>
      </c>
      <c r="C4345" s="76" t="n">
        <v>0</v>
      </c>
      <c r="D4345" s="76" t="n">
        <v>0</v>
      </c>
      <c r="E4345" s="76" t="n">
        <v>0</v>
      </c>
      <c r="F4345" s="76" t="n">
        <v>0</v>
      </c>
      <c r="G4345" s="76" t="n">
        <v>0</v>
      </c>
      <c r="H4345" s="76" t="n">
        <v>0</v>
      </c>
      <c r="I4345" s="76" t="n">
        <v>0</v>
      </c>
      <c r="J4345" s="76" t="n">
        <v>0</v>
      </c>
      <c r="L4345" s="79" t="n">
        <f aca="false">F4345-H4345-J4345</f>
        <v>0</v>
      </c>
    </row>
    <row r="4346" customFormat="false" ht="12.75" hidden="false" customHeight="false" outlineLevel="0" collapsed="false">
      <c r="B4346" s="78" t="s">
        <v>597</v>
      </c>
      <c r="C4346" s="76" t="n">
        <v>88</v>
      </c>
      <c r="D4346" s="79" t="n">
        <v>1949.7</v>
      </c>
      <c r="E4346" s="76" t="n">
        <v>81</v>
      </c>
      <c r="F4346" s="79" t="n">
        <v>1831.5</v>
      </c>
      <c r="G4346" s="76" t="n">
        <v>50</v>
      </c>
      <c r="H4346" s="79" t="n">
        <v>1694.6</v>
      </c>
      <c r="I4346" s="76" t="n">
        <v>38</v>
      </c>
      <c r="J4346" s="76" t="n">
        <v>136.9</v>
      </c>
      <c r="L4346" s="79" t="n">
        <f aca="false">F4346-H4346-J4346</f>
        <v>0</v>
      </c>
    </row>
    <row r="4347" customFormat="false" ht="12.75" hidden="false" customHeight="false" outlineLevel="0" collapsed="false">
      <c r="B4347" s="78" t="s">
        <v>598</v>
      </c>
      <c r="C4347" s="76" t="n">
        <v>18</v>
      </c>
      <c r="D4347" s="79" t="n">
        <v>1161.4</v>
      </c>
      <c r="E4347" s="76" t="n">
        <v>18</v>
      </c>
      <c r="F4347" s="79" t="n">
        <v>1101.5</v>
      </c>
      <c r="G4347" s="76" t="n">
        <v>18</v>
      </c>
      <c r="H4347" s="79" t="n">
        <v>1084.8</v>
      </c>
      <c r="I4347" s="76" t="n">
        <v>8</v>
      </c>
      <c r="J4347" s="76" t="n">
        <v>16.7</v>
      </c>
      <c r="L4347" s="79" t="n">
        <f aca="false">F4347-H4347-J4347</f>
        <v>0</v>
      </c>
    </row>
    <row r="4348" customFormat="false" ht="12.75" hidden="false" customHeight="false" outlineLevel="0" collapsed="false">
      <c r="B4348" s="78" t="s">
        <v>599</v>
      </c>
      <c r="C4348" s="76" t="n">
        <v>4</v>
      </c>
      <c r="D4348" s="79" t="n">
        <v>1581.4</v>
      </c>
      <c r="E4348" s="76" t="n">
        <v>4</v>
      </c>
      <c r="F4348" s="79" t="n">
        <v>1325.3</v>
      </c>
      <c r="G4348" s="76" t="n">
        <v>4</v>
      </c>
      <c r="H4348" s="79" t="n">
        <v>1325</v>
      </c>
      <c r="I4348" s="76" t="n">
        <v>1</v>
      </c>
      <c r="J4348" s="76" t="n">
        <v>0.3</v>
      </c>
      <c r="L4348" s="79" t="n">
        <f aca="false">F4348-H4348-J4348</f>
        <v>-4.54636328584002E-014</v>
      </c>
    </row>
    <row r="4349" customFormat="false" ht="12.75" hidden="false" customHeight="false" outlineLevel="0" collapsed="false">
      <c r="B4349" s="78" t="s">
        <v>600</v>
      </c>
      <c r="C4349" s="76" t="n">
        <v>24</v>
      </c>
      <c r="D4349" s="79" t="n">
        <v>1835.6</v>
      </c>
      <c r="E4349" s="76" t="n">
        <v>24</v>
      </c>
      <c r="F4349" s="79" t="n">
        <v>1380.3</v>
      </c>
      <c r="G4349" s="76" t="n">
        <v>24</v>
      </c>
      <c r="H4349" s="79" t="n">
        <v>1373.5</v>
      </c>
      <c r="I4349" s="76" t="n">
        <v>7</v>
      </c>
      <c r="J4349" s="76" t="n">
        <v>6.8</v>
      </c>
      <c r="L4349" s="79" t="n">
        <f aca="false">F4349-H4349-J4349</f>
        <v>-4.52970994047064E-014</v>
      </c>
    </row>
    <row r="4350" customFormat="false" ht="12.75" hidden="false" customHeight="false" outlineLevel="0" collapsed="false">
      <c r="B4350" s="78" t="s">
        <v>601</v>
      </c>
      <c r="C4350" s="76" t="n">
        <v>25</v>
      </c>
      <c r="D4350" s="79" t="n">
        <v>6279</v>
      </c>
      <c r="E4350" s="76" t="n">
        <v>25</v>
      </c>
      <c r="F4350" s="79" t="n">
        <v>5311.4</v>
      </c>
      <c r="G4350" s="76" t="n">
        <v>25</v>
      </c>
      <c r="H4350" s="79" t="n">
        <v>5305.4</v>
      </c>
      <c r="I4350" s="76" t="n">
        <v>4</v>
      </c>
      <c r="J4350" s="76" t="n">
        <v>6</v>
      </c>
      <c r="L4350" s="79" t="n">
        <f aca="false">F4350-H4350-J4350</f>
        <v>0</v>
      </c>
    </row>
    <row r="4351" customFormat="false" ht="12.75" hidden="false" customHeight="false" outlineLevel="0" collapsed="false">
      <c r="B4351" s="78" t="s">
        <v>531</v>
      </c>
      <c r="C4351" s="76" t="n">
        <v>139</v>
      </c>
      <c r="D4351" s="79" t="n">
        <v>32611.9</v>
      </c>
      <c r="E4351" s="76" t="n">
        <v>139</v>
      </c>
      <c r="F4351" s="79" t="n">
        <v>27207.1</v>
      </c>
      <c r="G4351" s="76" t="n">
        <v>139</v>
      </c>
      <c r="H4351" s="79" t="n">
        <v>27207.1</v>
      </c>
      <c r="I4351" s="76" t="n">
        <v>0</v>
      </c>
      <c r="J4351" s="76" t="n">
        <v>0</v>
      </c>
      <c r="L4351" s="79" t="n">
        <f aca="false">F4351-H4351-J4351</f>
        <v>0</v>
      </c>
    </row>
    <row r="4352" customFormat="false" ht="12.75" hidden="false" customHeight="false" outlineLevel="0" collapsed="false">
      <c r="B4352" s="78" t="s">
        <v>532</v>
      </c>
      <c r="C4352" s="76" t="n">
        <v>166</v>
      </c>
      <c r="D4352" s="76" t="n">
        <v>431.8</v>
      </c>
      <c r="E4352" s="76" t="n">
        <v>159</v>
      </c>
      <c r="F4352" s="76" t="n">
        <v>338.8</v>
      </c>
      <c r="G4352" s="76" t="n">
        <v>131</v>
      </c>
      <c r="H4352" s="76" t="n">
        <v>286</v>
      </c>
      <c r="I4352" s="76" t="n">
        <v>48</v>
      </c>
      <c r="J4352" s="76" t="n">
        <v>52.8</v>
      </c>
      <c r="L4352" s="79" t="n">
        <f aca="false">F4352-H4352-J4352</f>
        <v>0</v>
      </c>
    </row>
    <row r="4353" customFormat="false" ht="12.75" hidden="false" customHeight="false" outlineLevel="0" collapsed="false">
      <c r="B4353" s="78" t="s">
        <v>602</v>
      </c>
      <c r="C4353" s="76" t="n">
        <v>16</v>
      </c>
      <c r="D4353" s="76" t="n">
        <v>376.6</v>
      </c>
      <c r="E4353" s="76" t="n">
        <v>16</v>
      </c>
      <c r="F4353" s="76" t="n">
        <v>314.9</v>
      </c>
      <c r="G4353" s="76" t="n">
        <v>13</v>
      </c>
      <c r="H4353" s="76" t="n">
        <v>255.3</v>
      </c>
      <c r="I4353" s="76" t="n">
        <v>5</v>
      </c>
      <c r="J4353" s="76" t="n">
        <v>59.6</v>
      </c>
      <c r="L4353" s="79" t="n">
        <f aca="false">F4353-H4353-J4353</f>
        <v>0</v>
      </c>
    </row>
    <row r="4354" customFormat="false" ht="12.75" hidden="false" customHeight="false" outlineLevel="0" collapsed="false">
      <c r="B4354" s="78" t="s">
        <v>603</v>
      </c>
      <c r="C4354" s="76" t="n">
        <v>13</v>
      </c>
      <c r="D4354" s="76" t="n">
        <v>532.8</v>
      </c>
      <c r="E4354" s="76" t="n">
        <v>13</v>
      </c>
      <c r="F4354" s="76" t="n">
        <v>464.2</v>
      </c>
      <c r="G4354" s="76" t="n">
        <v>13</v>
      </c>
      <c r="H4354" s="76" t="n">
        <v>457.9</v>
      </c>
      <c r="I4354" s="76" t="n">
        <v>3</v>
      </c>
      <c r="J4354" s="76" t="n">
        <v>6.3</v>
      </c>
      <c r="L4354" s="79" t="n">
        <f aca="false">F4354-H4354-J4354</f>
        <v>0</v>
      </c>
    </row>
    <row r="4355" customFormat="false" ht="12.75" hidden="false" customHeight="false" outlineLevel="0" collapsed="false">
      <c r="B4355" s="78" t="s">
        <v>604</v>
      </c>
      <c r="C4355" s="76" t="n">
        <v>28</v>
      </c>
      <c r="D4355" s="79" t="n">
        <v>2285.3</v>
      </c>
      <c r="E4355" s="76" t="n">
        <v>28</v>
      </c>
      <c r="F4355" s="79" t="n">
        <v>1851.6</v>
      </c>
      <c r="G4355" s="76" t="n">
        <v>28</v>
      </c>
      <c r="H4355" s="79" t="n">
        <v>1850.6</v>
      </c>
      <c r="I4355" s="76" t="n">
        <v>1</v>
      </c>
      <c r="J4355" s="76" t="n">
        <v>1</v>
      </c>
      <c r="L4355" s="79" t="n">
        <f aca="false">F4355-H4355-J4355</f>
        <v>0</v>
      </c>
    </row>
    <row r="4356" customFormat="false" ht="12.75" hidden="false" customHeight="false" outlineLevel="0" collapsed="false">
      <c r="B4356" s="78" t="s">
        <v>605</v>
      </c>
      <c r="C4356" s="76" t="n">
        <v>13</v>
      </c>
      <c r="D4356" s="79" t="n">
        <v>1923.7</v>
      </c>
      <c r="E4356" s="76" t="n">
        <v>13</v>
      </c>
      <c r="F4356" s="79" t="n">
        <v>1518.5</v>
      </c>
      <c r="G4356" s="76" t="n">
        <v>13</v>
      </c>
      <c r="H4356" s="79" t="n">
        <v>1471.5</v>
      </c>
      <c r="I4356" s="76" t="n">
        <v>1</v>
      </c>
      <c r="J4356" s="76" t="n">
        <v>47</v>
      </c>
      <c r="L4356" s="79" t="n">
        <f aca="false">F4356-H4356-J4356</f>
        <v>0</v>
      </c>
    </row>
    <row r="4357" customFormat="false" ht="12.75" hidden="false" customHeight="false" outlineLevel="0" collapsed="false">
      <c r="B4357" s="78" t="s">
        <v>606</v>
      </c>
      <c r="C4357" s="76" t="n">
        <v>27</v>
      </c>
      <c r="D4357" s="79" t="n">
        <v>6319.7</v>
      </c>
      <c r="E4357" s="76" t="n">
        <v>27</v>
      </c>
      <c r="F4357" s="79" t="n">
        <v>5395</v>
      </c>
      <c r="G4357" s="76" t="n">
        <v>27</v>
      </c>
      <c r="H4357" s="79" t="n">
        <v>5395</v>
      </c>
      <c r="I4357" s="76" t="n">
        <v>0</v>
      </c>
      <c r="J4357" s="76" t="n">
        <v>0</v>
      </c>
      <c r="L4357" s="79" t="n">
        <f aca="false">F4357-H4357-J4357</f>
        <v>0</v>
      </c>
    </row>
    <row r="4358" customFormat="false" ht="12.75" hidden="false" customHeight="false" outlineLevel="0" collapsed="false">
      <c r="B4358" s="78" t="s">
        <v>607</v>
      </c>
      <c r="C4358" s="76" t="n">
        <v>20</v>
      </c>
      <c r="D4358" s="79" t="n">
        <v>12216.4</v>
      </c>
      <c r="E4358" s="76" t="n">
        <v>20</v>
      </c>
      <c r="F4358" s="79" t="n">
        <v>10585.4</v>
      </c>
      <c r="G4358" s="76" t="n">
        <v>20</v>
      </c>
      <c r="H4358" s="79" t="n">
        <v>10585.4</v>
      </c>
      <c r="I4358" s="76" t="n">
        <v>0</v>
      </c>
      <c r="J4358" s="76" t="n">
        <v>0</v>
      </c>
      <c r="L4358" s="79" t="n">
        <f aca="false">F4358-H4358-J4358</f>
        <v>0</v>
      </c>
    </row>
    <row r="4359" customFormat="false" ht="12.75" hidden="false" customHeight="false" outlineLevel="0" collapsed="false">
      <c r="B4359" s="78" t="s">
        <v>608</v>
      </c>
      <c r="C4359" s="76" t="n">
        <v>12</v>
      </c>
      <c r="D4359" s="79" t="n">
        <v>12439.3</v>
      </c>
      <c r="E4359" s="76" t="n">
        <v>12</v>
      </c>
      <c r="F4359" s="79" t="n">
        <v>10444.4</v>
      </c>
      <c r="G4359" s="76" t="n">
        <v>12</v>
      </c>
      <c r="H4359" s="79" t="n">
        <v>10444.4</v>
      </c>
      <c r="I4359" s="76" t="n">
        <v>0</v>
      </c>
      <c r="J4359" s="76" t="n">
        <v>0</v>
      </c>
      <c r="L4359" s="79" t="n">
        <f aca="false">F4359-H4359-J4359</f>
        <v>0</v>
      </c>
    </row>
    <row r="4360" customFormat="false" ht="12.75" hidden="false" customHeight="false" outlineLevel="0" collapsed="false">
      <c r="B4360" s="78" t="s">
        <v>609</v>
      </c>
      <c r="C4360" s="76" t="n">
        <v>3</v>
      </c>
      <c r="D4360" s="79" t="n">
        <v>8893.4</v>
      </c>
      <c r="E4360" s="76" t="n">
        <v>3</v>
      </c>
      <c r="F4360" s="79" t="n">
        <v>7244.3</v>
      </c>
      <c r="G4360" s="76" t="n">
        <v>3</v>
      </c>
      <c r="H4360" s="79" t="n">
        <v>7244.3</v>
      </c>
      <c r="I4360" s="76" t="n">
        <v>0</v>
      </c>
      <c r="J4360" s="76" t="n">
        <v>0</v>
      </c>
      <c r="L4360" s="79" t="n">
        <f aca="false">F4360-H4360-J4360</f>
        <v>0</v>
      </c>
    </row>
    <row r="4361" customFormat="false" ht="12.75" hidden="false" customHeight="false" outlineLevel="0" collapsed="false">
      <c r="B4361" s="78" t="s">
        <v>541</v>
      </c>
      <c r="C4361" s="76" t="n">
        <v>0</v>
      </c>
      <c r="D4361" s="76" t="n">
        <v>0</v>
      </c>
      <c r="E4361" s="76" t="n">
        <v>0</v>
      </c>
      <c r="F4361" s="76" t="n">
        <v>0</v>
      </c>
      <c r="G4361" s="76" t="n">
        <v>0</v>
      </c>
      <c r="H4361" s="76" t="n">
        <v>0</v>
      </c>
      <c r="I4361" s="76" t="n">
        <v>0</v>
      </c>
      <c r="J4361" s="76" t="n">
        <v>0</v>
      </c>
      <c r="L4361" s="79" t="n">
        <f aca="false">F4361-H4361-J4361</f>
        <v>0</v>
      </c>
    </row>
    <row r="4362" customFormat="false" ht="12.75" hidden="false" customHeight="false" outlineLevel="0" collapsed="false">
      <c r="B4362" s="78"/>
      <c r="L4362" s="79" t="n">
        <f aca="false">F4362-H4362-J4362</f>
        <v>0</v>
      </c>
    </row>
    <row r="4363" customFormat="false" ht="12.75" hidden="false" customHeight="false" outlineLevel="0" collapsed="false">
      <c r="B4363" s="78" t="s">
        <v>486</v>
      </c>
      <c r="C4363" s="76" t="n">
        <v>5</v>
      </c>
      <c r="L4363" s="79" t="n">
        <f aca="false">F4363-H4363-J4363</f>
        <v>0</v>
      </c>
    </row>
    <row r="4364" customFormat="false" ht="12.75" hidden="false" customHeight="false" outlineLevel="0" collapsed="false">
      <c r="L4364" s="79" t="n">
        <f aca="false">F4364-H4364-J4364</f>
        <v>0</v>
      </c>
    </row>
    <row r="4365" customFormat="false" ht="12.75" hidden="false" customHeight="false" outlineLevel="0" collapsed="false">
      <c r="B4365" s="12" t="s">
        <v>480</v>
      </c>
      <c r="C4365" s="12" t="s">
        <v>581</v>
      </c>
      <c r="D4365" s="12" t="s">
        <v>582</v>
      </c>
      <c r="L4365" s="79" t="n">
        <f aca="false">F4365-H4365-J4365</f>
        <v>0</v>
      </c>
    </row>
    <row r="4366" customFormat="false" ht="12.75" hidden="false" customHeight="false" outlineLevel="0" collapsed="false">
      <c r="B4366" s="12" t="s">
        <v>161</v>
      </c>
      <c r="C4366" s="12" t="n">
        <v>856045</v>
      </c>
      <c r="D4366" s="12"/>
      <c r="L4366" s="79" t="n">
        <f aca="false">F4366-H4366-J4366</f>
        <v>0</v>
      </c>
    </row>
    <row r="4367" customFormat="false" ht="12.75" hidden="false" customHeight="false" outlineLevel="0" collapsed="false">
      <c r="L4367" s="79" t="n">
        <f aca="false">F4367-H4367-J4367</f>
        <v>0</v>
      </c>
    </row>
    <row r="4368" customFormat="false" ht="12.75" hidden="false" customHeight="false" outlineLevel="0" collapsed="false">
      <c r="B4368" s="78" t="s">
        <v>583</v>
      </c>
      <c r="C4368" s="74" t="n">
        <v>1711</v>
      </c>
      <c r="D4368" s="79" t="n">
        <v>20002.8</v>
      </c>
      <c r="E4368" s="74" t="n">
        <v>1708</v>
      </c>
      <c r="F4368" s="79" t="n">
        <v>16692.7</v>
      </c>
      <c r="G4368" s="74" t="n">
        <v>1707</v>
      </c>
      <c r="H4368" s="79" t="n">
        <v>16586.8</v>
      </c>
      <c r="I4368" s="76" t="n">
        <v>48</v>
      </c>
      <c r="J4368" s="76" t="n">
        <v>105.9</v>
      </c>
      <c r="L4368" s="79" t="n">
        <f aca="false">F4368-H4368-J4368</f>
        <v>1.4495071809506E-012</v>
      </c>
    </row>
    <row r="4369" customFormat="false" ht="12.75" hidden="false" customHeight="false" outlineLevel="0" collapsed="false">
      <c r="B4369" s="78" t="s">
        <v>584</v>
      </c>
      <c r="C4369" s="76" t="n">
        <v>51</v>
      </c>
      <c r="D4369" s="76" t="n">
        <v>19.4</v>
      </c>
      <c r="E4369" s="76" t="n">
        <v>51</v>
      </c>
      <c r="F4369" s="76" t="n">
        <v>17.3</v>
      </c>
      <c r="G4369" s="76" t="n">
        <v>51</v>
      </c>
      <c r="H4369" s="76" t="n">
        <v>17.3</v>
      </c>
      <c r="I4369" s="76" t="n">
        <v>0</v>
      </c>
      <c r="J4369" s="76" t="n">
        <v>0</v>
      </c>
      <c r="L4369" s="79" t="n">
        <f aca="false">F4369-H4369-J4369</f>
        <v>0</v>
      </c>
    </row>
    <row r="4370" customFormat="false" ht="12.75" hidden="false" customHeight="false" outlineLevel="0" collapsed="false">
      <c r="B4370" s="78" t="s">
        <v>585</v>
      </c>
      <c r="C4370" s="76" t="n">
        <v>55</v>
      </c>
      <c r="D4370" s="76" t="n">
        <v>79.4</v>
      </c>
      <c r="E4370" s="76" t="n">
        <v>54</v>
      </c>
      <c r="F4370" s="76" t="n">
        <v>71.9</v>
      </c>
      <c r="G4370" s="76" t="n">
        <v>54</v>
      </c>
      <c r="H4370" s="76" t="n">
        <v>71.9</v>
      </c>
      <c r="I4370" s="76" t="n">
        <v>0</v>
      </c>
      <c r="J4370" s="76" t="n">
        <v>0</v>
      </c>
      <c r="L4370" s="79" t="n">
        <f aca="false">F4370-H4370-J4370</f>
        <v>0</v>
      </c>
    </row>
    <row r="4371" customFormat="false" ht="12.75" hidden="false" customHeight="false" outlineLevel="0" collapsed="false">
      <c r="B4371" s="78" t="s">
        <v>586</v>
      </c>
      <c r="C4371" s="76" t="n">
        <v>323</v>
      </c>
      <c r="D4371" s="79" t="n">
        <v>1149.9</v>
      </c>
      <c r="E4371" s="76" t="n">
        <v>322</v>
      </c>
      <c r="F4371" s="79" t="n">
        <v>1036.8</v>
      </c>
      <c r="G4371" s="76" t="n">
        <v>322</v>
      </c>
      <c r="H4371" s="79" t="n">
        <v>1034.1</v>
      </c>
      <c r="I4371" s="76" t="n">
        <v>6</v>
      </c>
      <c r="J4371" s="76" t="n">
        <v>2.7</v>
      </c>
      <c r="L4371" s="79" t="n">
        <f aca="false">F4371-H4371-J4371</f>
        <v>4.52970994047064E-014</v>
      </c>
    </row>
    <row r="4372" customFormat="false" ht="12.75" hidden="false" customHeight="false" outlineLevel="0" collapsed="false">
      <c r="B4372" s="78" t="s">
        <v>587</v>
      </c>
      <c r="C4372" s="76" t="n">
        <v>459</v>
      </c>
      <c r="D4372" s="79" t="n">
        <v>3469.4</v>
      </c>
      <c r="E4372" s="76" t="n">
        <v>459</v>
      </c>
      <c r="F4372" s="79" t="n">
        <v>2991.4</v>
      </c>
      <c r="G4372" s="76" t="n">
        <v>459</v>
      </c>
      <c r="H4372" s="79" t="n">
        <v>2980.7</v>
      </c>
      <c r="I4372" s="76" t="n">
        <v>8</v>
      </c>
      <c r="J4372" s="76" t="n">
        <v>10.7</v>
      </c>
      <c r="L4372" s="79" t="n">
        <f aca="false">F4372-H4372-J4372</f>
        <v>2.73558953267639E-013</v>
      </c>
    </row>
    <row r="4373" customFormat="false" ht="12.75" hidden="false" customHeight="false" outlineLevel="0" collapsed="false">
      <c r="B4373" s="78" t="s">
        <v>588</v>
      </c>
      <c r="C4373" s="76" t="n">
        <v>705</v>
      </c>
      <c r="D4373" s="79" t="n">
        <v>11166.2</v>
      </c>
      <c r="E4373" s="76" t="n">
        <v>704</v>
      </c>
      <c r="F4373" s="79" t="n">
        <v>9287</v>
      </c>
      <c r="G4373" s="76" t="n">
        <v>703</v>
      </c>
      <c r="H4373" s="79" t="n">
        <v>9224</v>
      </c>
      <c r="I4373" s="76" t="n">
        <v>27</v>
      </c>
      <c r="J4373" s="76" t="n">
        <v>63</v>
      </c>
      <c r="L4373" s="79" t="n">
        <f aca="false">F4373-H4373-J4373</f>
        <v>0</v>
      </c>
    </row>
    <row r="4374" customFormat="false" ht="12.75" hidden="false" customHeight="false" outlineLevel="0" collapsed="false">
      <c r="B4374" s="78" t="s">
        <v>589</v>
      </c>
      <c r="C4374" s="76" t="n">
        <v>105</v>
      </c>
      <c r="D4374" s="79" t="n">
        <v>3281.9</v>
      </c>
      <c r="E4374" s="76" t="n">
        <v>105</v>
      </c>
      <c r="F4374" s="79" t="n">
        <v>2590.4</v>
      </c>
      <c r="G4374" s="76" t="n">
        <v>105</v>
      </c>
      <c r="H4374" s="79" t="n">
        <v>2578.1</v>
      </c>
      <c r="I4374" s="76" t="n">
        <v>4</v>
      </c>
      <c r="J4374" s="76" t="n">
        <v>12.3</v>
      </c>
      <c r="L4374" s="79" t="n">
        <f aca="false">F4374-H4374-J4374</f>
        <v>1.81188397618826E-013</v>
      </c>
    </row>
    <row r="4375" customFormat="false" ht="12.75" hidden="false" customHeight="false" outlineLevel="0" collapsed="false">
      <c r="B4375" s="78" t="s">
        <v>590</v>
      </c>
      <c r="C4375" s="76" t="n">
        <v>12</v>
      </c>
      <c r="D4375" s="76" t="n">
        <v>733.5</v>
      </c>
      <c r="E4375" s="76" t="n">
        <v>12</v>
      </c>
      <c r="F4375" s="76" t="n">
        <v>610.8</v>
      </c>
      <c r="G4375" s="76" t="n">
        <v>12</v>
      </c>
      <c r="H4375" s="76" t="n">
        <v>593.6</v>
      </c>
      <c r="I4375" s="76" t="n">
        <v>3</v>
      </c>
      <c r="J4375" s="76" t="n">
        <v>17.2</v>
      </c>
      <c r="L4375" s="79" t="n">
        <f aca="false">F4375-H4375-J4375</f>
        <v>-6.75015598972095E-014</v>
      </c>
    </row>
    <row r="4376" customFormat="false" ht="12.75" hidden="false" customHeight="false" outlineLevel="0" collapsed="false">
      <c r="B4376" s="78" t="s">
        <v>591</v>
      </c>
      <c r="C4376" s="76" t="n">
        <v>1</v>
      </c>
      <c r="D4376" s="76" t="n">
        <v>103.1</v>
      </c>
      <c r="E4376" s="76" t="n">
        <v>1</v>
      </c>
      <c r="F4376" s="76" t="n">
        <v>87.1</v>
      </c>
      <c r="G4376" s="76" t="n">
        <v>1</v>
      </c>
      <c r="H4376" s="76" t="n">
        <v>87.1</v>
      </c>
      <c r="I4376" s="76" t="n">
        <v>0</v>
      </c>
      <c r="J4376" s="76" t="n">
        <v>0</v>
      </c>
      <c r="L4376" s="79" t="n">
        <f aca="false">F4376-H4376-J4376</f>
        <v>0</v>
      </c>
    </row>
    <row r="4377" customFormat="false" ht="12.75" hidden="false" customHeight="false" outlineLevel="0" collapsed="false">
      <c r="B4377" s="78" t="s">
        <v>592</v>
      </c>
      <c r="C4377" s="76" t="n">
        <v>0</v>
      </c>
      <c r="D4377" s="76" t="n">
        <v>0</v>
      </c>
      <c r="E4377" s="76" t="n">
        <v>0</v>
      </c>
      <c r="F4377" s="76" t="n">
        <v>0</v>
      </c>
      <c r="G4377" s="76" t="n">
        <v>0</v>
      </c>
      <c r="H4377" s="76" t="n">
        <v>0</v>
      </c>
      <c r="I4377" s="76" t="n">
        <v>0</v>
      </c>
      <c r="J4377" s="76" t="n">
        <v>0</v>
      </c>
      <c r="L4377" s="79" t="n">
        <f aca="false">F4377-H4377-J4377</f>
        <v>0</v>
      </c>
    </row>
    <row r="4378" customFormat="false" ht="12.75" hidden="false" customHeight="false" outlineLevel="0" collapsed="false">
      <c r="B4378" s="78" t="s">
        <v>593</v>
      </c>
      <c r="C4378" s="76" t="n">
        <v>0</v>
      </c>
      <c r="D4378" s="76" t="n">
        <v>0</v>
      </c>
      <c r="E4378" s="76" t="n">
        <v>0</v>
      </c>
      <c r="F4378" s="76" t="n">
        <v>0</v>
      </c>
      <c r="G4378" s="76" t="n">
        <v>0</v>
      </c>
      <c r="H4378" s="76" t="n">
        <v>0</v>
      </c>
      <c r="I4378" s="76" t="n">
        <v>0</v>
      </c>
      <c r="J4378" s="76" t="n">
        <v>0</v>
      </c>
      <c r="L4378" s="79" t="n">
        <f aca="false">F4378-H4378-J4378</f>
        <v>0</v>
      </c>
    </row>
    <row r="4379" customFormat="false" ht="12.75" hidden="false" customHeight="false" outlineLevel="0" collapsed="false">
      <c r="B4379" s="78" t="s">
        <v>594</v>
      </c>
      <c r="C4379" s="76" t="n">
        <v>0</v>
      </c>
      <c r="D4379" s="76" t="n">
        <v>0</v>
      </c>
      <c r="E4379" s="76" t="n">
        <v>0</v>
      </c>
      <c r="F4379" s="76" t="n">
        <v>0</v>
      </c>
      <c r="G4379" s="76" t="n">
        <v>0</v>
      </c>
      <c r="H4379" s="76" t="n">
        <v>0</v>
      </c>
      <c r="I4379" s="76" t="n">
        <v>0</v>
      </c>
      <c r="J4379" s="76" t="n">
        <v>0</v>
      </c>
      <c r="L4379" s="79" t="n">
        <f aca="false">F4379-H4379-J4379</f>
        <v>0</v>
      </c>
    </row>
    <row r="4380" customFormat="false" ht="12.75" hidden="false" customHeight="false" outlineLevel="0" collapsed="false">
      <c r="B4380" s="78" t="s">
        <v>595</v>
      </c>
      <c r="C4380" s="76" t="n">
        <v>0</v>
      </c>
      <c r="D4380" s="76" t="n">
        <v>0</v>
      </c>
      <c r="E4380" s="76" t="n">
        <v>0</v>
      </c>
      <c r="F4380" s="76" t="n">
        <v>0</v>
      </c>
      <c r="G4380" s="76" t="n">
        <v>0</v>
      </c>
      <c r="H4380" s="76" t="n">
        <v>0</v>
      </c>
      <c r="I4380" s="76" t="n">
        <v>0</v>
      </c>
      <c r="J4380" s="76" t="n">
        <v>0</v>
      </c>
      <c r="L4380" s="79" t="n">
        <f aca="false">F4380-H4380-J4380</f>
        <v>0</v>
      </c>
    </row>
    <row r="4381" customFormat="false" ht="12.75" hidden="false" customHeight="false" outlineLevel="0" collapsed="false">
      <c r="B4381" s="78" t="s">
        <v>596</v>
      </c>
      <c r="C4381" s="76" t="n">
        <v>0</v>
      </c>
      <c r="D4381" s="76" t="n">
        <v>0</v>
      </c>
      <c r="E4381" s="76" t="n">
        <v>0</v>
      </c>
      <c r="F4381" s="76" t="n">
        <v>0</v>
      </c>
      <c r="G4381" s="76" t="n">
        <v>0</v>
      </c>
      <c r="H4381" s="76" t="n">
        <v>0</v>
      </c>
      <c r="I4381" s="76" t="n">
        <v>0</v>
      </c>
      <c r="J4381" s="76" t="n">
        <v>0</v>
      </c>
      <c r="L4381" s="79" t="n">
        <f aca="false">F4381-H4381-J4381</f>
        <v>0</v>
      </c>
    </row>
    <row r="4382" customFormat="false" ht="12.75" hidden="false" customHeight="false" outlineLevel="0" collapsed="false">
      <c r="B4382" s="78" t="s">
        <v>526</v>
      </c>
      <c r="C4382" s="76" t="n">
        <v>0</v>
      </c>
      <c r="D4382" s="76" t="n">
        <v>0</v>
      </c>
      <c r="E4382" s="76" t="n">
        <v>0</v>
      </c>
      <c r="F4382" s="76" t="n">
        <v>0</v>
      </c>
      <c r="G4382" s="76" t="n">
        <v>0</v>
      </c>
      <c r="H4382" s="76" t="n">
        <v>0</v>
      </c>
      <c r="I4382" s="76" t="n">
        <v>0</v>
      </c>
      <c r="J4382" s="76" t="n">
        <v>0</v>
      </c>
      <c r="L4382" s="79" t="n">
        <f aca="false">F4382-H4382-J4382</f>
        <v>0</v>
      </c>
    </row>
    <row r="4383" customFormat="false" ht="12.75" hidden="false" customHeight="false" outlineLevel="0" collapsed="false">
      <c r="B4383" s="78" t="s">
        <v>597</v>
      </c>
      <c r="C4383" s="76" t="n">
        <v>74</v>
      </c>
      <c r="D4383" s="76" t="n">
        <v>800.9</v>
      </c>
      <c r="E4383" s="76" t="n">
        <v>71</v>
      </c>
      <c r="F4383" s="76" t="n">
        <v>629.3</v>
      </c>
      <c r="G4383" s="76" t="n">
        <v>70</v>
      </c>
      <c r="H4383" s="76" t="n">
        <v>610.1</v>
      </c>
      <c r="I4383" s="76" t="n">
        <v>4</v>
      </c>
      <c r="J4383" s="76" t="n">
        <v>19.2</v>
      </c>
      <c r="L4383" s="79" t="n">
        <f aca="false">F4383-H4383-J4383</f>
        <v>0</v>
      </c>
    </row>
    <row r="4384" customFormat="false" ht="12.75" hidden="false" customHeight="false" outlineLevel="0" collapsed="false">
      <c r="B4384" s="78" t="s">
        <v>598</v>
      </c>
      <c r="C4384" s="76" t="n">
        <v>96</v>
      </c>
      <c r="D4384" s="79" t="n">
        <v>1265.1</v>
      </c>
      <c r="E4384" s="76" t="n">
        <v>96</v>
      </c>
      <c r="F4384" s="76" t="n">
        <v>995.8</v>
      </c>
      <c r="G4384" s="76" t="n">
        <v>96</v>
      </c>
      <c r="H4384" s="76" t="n">
        <v>992.2</v>
      </c>
      <c r="I4384" s="76" t="n">
        <v>1</v>
      </c>
      <c r="J4384" s="76" t="n">
        <v>3.6</v>
      </c>
      <c r="L4384" s="79" t="n">
        <f aca="false">F4384-H4384-J4384</f>
        <v>-9.10382880192628E-014</v>
      </c>
    </row>
    <row r="4385" customFormat="false" ht="12.75" hidden="false" customHeight="false" outlineLevel="0" collapsed="false">
      <c r="B4385" s="78" t="s">
        <v>599</v>
      </c>
      <c r="C4385" s="76" t="n">
        <v>202</v>
      </c>
      <c r="D4385" s="79" t="n">
        <v>2675.8</v>
      </c>
      <c r="E4385" s="76" t="n">
        <v>202</v>
      </c>
      <c r="F4385" s="79" t="n">
        <v>2168.5</v>
      </c>
      <c r="G4385" s="76" t="n">
        <v>202</v>
      </c>
      <c r="H4385" s="79" t="n">
        <v>2155.1</v>
      </c>
      <c r="I4385" s="76" t="n">
        <v>5</v>
      </c>
      <c r="J4385" s="76" t="n">
        <v>13.4</v>
      </c>
      <c r="L4385" s="79" t="n">
        <f aca="false">F4385-H4385-J4385</f>
        <v>9.05941988094128E-014</v>
      </c>
    </row>
    <row r="4386" customFormat="false" ht="12.75" hidden="false" customHeight="false" outlineLevel="0" collapsed="false">
      <c r="B4386" s="78" t="s">
        <v>600</v>
      </c>
      <c r="C4386" s="76" t="n">
        <v>357</v>
      </c>
      <c r="D4386" s="79" t="n">
        <v>4912.8</v>
      </c>
      <c r="E4386" s="76" t="n">
        <v>357</v>
      </c>
      <c r="F4386" s="79" t="n">
        <v>4147.8</v>
      </c>
      <c r="G4386" s="76" t="n">
        <v>357</v>
      </c>
      <c r="H4386" s="79" t="n">
        <v>4091.2</v>
      </c>
      <c r="I4386" s="76" t="n">
        <v>23</v>
      </c>
      <c r="J4386" s="76" t="n">
        <v>56.6</v>
      </c>
      <c r="L4386" s="79" t="n">
        <f aca="false">F4386-H4386-J4386</f>
        <v>3.62376795237651E-013</v>
      </c>
    </row>
    <row r="4387" customFormat="false" ht="12.75" hidden="false" customHeight="false" outlineLevel="0" collapsed="false">
      <c r="B4387" s="78" t="s">
        <v>601</v>
      </c>
      <c r="C4387" s="76" t="n">
        <v>400</v>
      </c>
      <c r="D4387" s="79" t="n">
        <v>5640.9</v>
      </c>
      <c r="E4387" s="76" t="n">
        <v>400</v>
      </c>
      <c r="F4387" s="79" t="n">
        <v>4706.8</v>
      </c>
      <c r="G4387" s="76" t="n">
        <v>400</v>
      </c>
      <c r="H4387" s="79" t="n">
        <v>4693.7</v>
      </c>
      <c r="I4387" s="76" t="n">
        <v>15</v>
      </c>
      <c r="J4387" s="76" t="n">
        <v>13.1</v>
      </c>
      <c r="L4387" s="79" t="n">
        <f aca="false">F4387-H4387-J4387</f>
        <v>3.64153152077051E-013</v>
      </c>
    </row>
    <row r="4388" customFormat="false" ht="12.75" hidden="false" customHeight="false" outlineLevel="0" collapsed="false">
      <c r="B4388" s="78" t="s">
        <v>531</v>
      </c>
      <c r="C4388" s="76" t="n">
        <v>582</v>
      </c>
      <c r="D4388" s="79" t="n">
        <v>4707.3</v>
      </c>
      <c r="E4388" s="76" t="n">
        <v>582</v>
      </c>
      <c r="F4388" s="79" t="n">
        <v>4044.5</v>
      </c>
      <c r="G4388" s="76" t="n">
        <v>582</v>
      </c>
      <c r="H4388" s="79" t="n">
        <v>4044.5</v>
      </c>
      <c r="I4388" s="76" t="n">
        <v>0</v>
      </c>
      <c r="J4388" s="76" t="n">
        <v>0</v>
      </c>
      <c r="L4388" s="79" t="n">
        <f aca="false">F4388-H4388-J4388</f>
        <v>0</v>
      </c>
    </row>
    <row r="4389" customFormat="false" ht="12.75" hidden="false" customHeight="false" outlineLevel="0" collapsed="false">
      <c r="B4389" s="78" t="s">
        <v>532</v>
      </c>
      <c r="C4389" s="74" t="n">
        <v>1514</v>
      </c>
      <c r="D4389" s="79" t="n">
        <v>14122.5</v>
      </c>
      <c r="E4389" s="74" t="n">
        <v>1511</v>
      </c>
      <c r="F4389" s="79" t="n">
        <v>11816.2</v>
      </c>
      <c r="G4389" s="74" t="n">
        <v>1510</v>
      </c>
      <c r="H4389" s="79" t="n">
        <v>11768</v>
      </c>
      <c r="I4389" s="76" t="n">
        <v>30</v>
      </c>
      <c r="J4389" s="76" t="n">
        <v>48.2</v>
      </c>
      <c r="L4389" s="79" t="n">
        <f aca="false">F4389-H4389-J4389</f>
        <v>7.24753590475302E-013</v>
      </c>
    </row>
    <row r="4390" customFormat="false" ht="12.75" hidden="false" customHeight="false" outlineLevel="0" collapsed="false">
      <c r="B4390" s="78" t="s">
        <v>602</v>
      </c>
      <c r="C4390" s="76" t="n">
        <v>182</v>
      </c>
      <c r="D4390" s="79" t="n">
        <v>4964.5</v>
      </c>
      <c r="E4390" s="76" t="n">
        <v>182</v>
      </c>
      <c r="F4390" s="79" t="n">
        <v>4099.4</v>
      </c>
      <c r="G4390" s="76" t="n">
        <v>182</v>
      </c>
      <c r="H4390" s="79" t="n">
        <v>4063.1</v>
      </c>
      <c r="I4390" s="76" t="n">
        <v>14</v>
      </c>
      <c r="J4390" s="76" t="n">
        <v>36.3</v>
      </c>
      <c r="L4390" s="79" t="n">
        <f aca="false">F4390-H4390-J4390</f>
        <v>-2.70006239588838E-013</v>
      </c>
    </row>
    <row r="4391" customFormat="false" ht="12.75" hidden="false" customHeight="false" outlineLevel="0" collapsed="false">
      <c r="B4391" s="78" t="s">
        <v>603</v>
      </c>
      <c r="C4391" s="76" t="n">
        <v>12</v>
      </c>
      <c r="D4391" s="76" t="n">
        <v>666.5</v>
      </c>
      <c r="E4391" s="76" t="n">
        <v>12</v>
      </c>
      <c r="F4391" s="76" t="n">
        <v>544.1</v>
      </c>
      <c r="G4391" s="76" t="n">
        <v>12</v>
      </c>
      <c r="H4391" s="76" t="n">
        <v>523.7</v>
      </c>
      <c r="I4391" s="76" t="n">
        <v>3</v>
      </c>
      <c r="J4391" s="76" t="n">
        <v>20.4</v>
      </c>
      <c r="L4391" s="79" t="n">
        <f aca="false">F4391-H4391-J4391</f>
        <v>0</v>
      </c>
    </row>
    <row r="4392" customFormat="false" ht="12.75" hidden="false" customHeight="false" outlineLevel="0" collapsed="false">
      <c r="B4392" s="78" t="s">
        <v>604</v>
      </c>
      <c r="C4392" s="76" t="n">
        <v>3</v>
      </c>
      <c r="D4392" s="76" t="n">
        <v>249.3</v>
      </c>
      <c r="E4392" s="76" t="n">
        <v>3</v>
      </c>
      <c r="F4392" s="76" t="n">
        <v>233</v>
      </c>
      <c r="G4392" s="76" t="n">
        <v>3</v>
      </c>
      <c r="H4392" s="76" t="n">
        <v>232</v>
      </c>
      <c r="I4392" s="76" t="n">
        <v>1</v>
      </c>
      <c r="J4392" s="76" t="n">
        <v>1</v>
      </c>
      <c r="L4392" s="79" t="n">
        <f aca="false">F4392-H4392-J4392</f>
        <v>0</v>
      </c>
    </row>
    <row r="4393" customFormat="false" ht="12.75" hidden="false" customHeight="false" outlineLevel="0" collapsed="false">
      <c r="B4393" s="78" t="s">
        <v>605</v>
      </c>
      <c r="C4393" s="76" t="n">
        <v>0</v>
      </c>
      <c r="D4393" s="76" t="n">
        <v>0</v>
      </c>
      <c r="E4393" s="76" t="n">
        <v>0</v>
      </c>
      <c r="F4393" s="76" t="n">
        <v>0</v>
      </c>
      <c r="G4393" s="76" t="n">
        <v>0</v>
      </c>
      <c r="H4393" s="76" t="n">
        <v>0</v>
      </c>
      <c r="I4393" s="76" t="n">
        <v>0</v>
      </c>
      <c r="J4393" s="76" t="n">
        <v>0</v>
      </c>
      <c r="L4393" s="79" t="n">
        <f aca="false">F4393-H4393-J4393</f>
        <v>0</v>
      </c>
    </row>
    <row r="4394" customFormat="false" ht="12.75" hidden="false" customHeight="false" outlineLevel="0" collapsed="false">
      <c r="B4394" s="78" t="s">
        <v>606</v>
      </c>
      <c r="C4394" s="76" t="n">
        <v>0</v>
      </c>
      <c r="D4394" s="76" t="n">
        <v>0</v>
      </c>
      <c r="E4394" s="76" t="n">
        <v>0</v>
      </c>
      <c r="F4394" s="76" t="n">
        <v>0</v>
      </c>
      <c r="G4394" s="76" t="n">
        <v>0</v>
      </c>
      <c r="H4394" s="76" t="n">
        <v>0</v>
      </c>
      <c r="I4394" s="76" t="n">
        <v>0</v>
      </c>
      <c r="J4394" s="76" t="n">
        <v>0</v>
      </c>
      <c r="L4394" s="79" t="n">
        <f aca="false">F4394-H4394-J4394</f>
        <v>0</v>
      </c>
    </row>
    <row r="4395" customFormat="false" ht="12.75" hidden="false" customHeight="false" outlineLevel="0" collapsed="false">
      <c r="B4395" s="78" t="s">
        <v>607</v>
      </c>
      <c r="C4395" s="76" t="n">
        <v>0</v>
      </c>
      <c r="D4395" s="76" t="n">
        <v>0</v>
      </c>
      <c r="E4395" s="76" t="n">
        <v>0</v>
      </c>
      <c r="F4395" s="76" t="n">
        <v>0</v>
      </c>
      <c r="G4395" s="76" t="n">
        <v>0</v>
      </c>
      <c r="H4395" s="76" t="n">
        <v>0</v>
      </c>
      <c r="I4395" s="76" t="n">
        <v>0</v>
      </c>
      <c r="J4395" s="76" t="n">
        <v>0</v>
      </c>
      <c r="L4395" s="79" t="n">
        <f aca="false">F4395-H4395-J4395</f>
        <v>0</v>
      </c>
    </row>
    <row r="4396" customFormat="false" ht="12.75" hidden="false" customHeight="false" outlineLevel="0" collapsed="false">
      <c r="B4396" s="78" t="s">
        <v>608</v>
      </c>
      <c r="C4396" s="76" t="n">
        <v>0</v>
      </c>
      <c r="D4396" s="76" t="n">
        <v>0</v>
      </c>
      <c r="E4396" s="76" t="n">
        <v>0</v>
      </c>
      <c r="F4396" s="76" t="n">
        <v>0</v>
      </c>
      <c r="G4396" s="76" t="n">
        <v>0</v>
      </c>
      <c r="H4396" s="76" t="n">
        <v>0</v>
      </c>
      <c r="I4396" s="76" t="n">
        <v>0</v>
      </c>
      <c r="J4396" s="76" t="n">
        <v>0</v>
      </c>
      <c r="L4396" s="79" t="n">
        <f aca="false">F4396-H4396-J4396</f>
        <v>0</v>
      </c>
    </row>
    <row r="4397" customFormat="false" ht="12.75" hidden="false" customHeight="false" outlineLevel="0" collapsed="false">
      <c r="B4397" s="78" t="s">
        <v>609</v>
      </c>
      <c r="C4397" s="76" t="n">
        <v>0</v>
      </c>
      <c r="D4397" s="76" t="n">
        <v>0</v>
      </c>
      <c r="E4397" s="76" t="n">
        <v>0</v>
      </c>
      <c r="F4397" s="76" t="n">
        <v>0</v>
      </c>
      <c r="G4397" s="76" t="n">
        <v>0</v>
      </c>
      <c r="H4397" s="76" t="n">
        <v>0</v>
      </c>
      <c r="I4397" s="76" t="n">
        <v>0</v>
      </c>
      <c r="J4397" s="76" t="n">
        <v>0</v>
      </c>
      <c r="L4397" s="79" t="n">
        <f aca="false">F4397-H4397-J4397</f>
        <v>0</v>
      </c>
    </row>
    <row r="4398" customFormat="false" ht="12.75" hidden="false" customHeight="false" outlineLevel="0" collapsed="false">
      <c r="B4398" s="78" t="s">
        <v>541</v>
      </c>
      <c r="C4398" s="76" t="n">
        <v>0</v>
      </c>
      <c r="D4398" s="76" t="n">
        <v>0</v>
      </c>
      <c r="E4398" s="76" t="n">
        <v>0</v>
      </c>
      <c r="F4398" s="76" t="n">
        <v>0</v>
      </c>
      <c r="G4398" s="76" t="n">
        <v>0</v>
      </c>
      <c r="H4398" s="76" t="n">
        <v>0</v>
      </c>
      <c r="I4398" s="76" t="n">
        <v>0</v>
      </c>
      <c r="J4398" s="76" t="n">
        <v>0</v>
      </c>
      <c r="L4398" s="79" t="n">
        <f aca="false">F4398-H4398-J4398</f>
        <v>0</v>
      </c>
    </row>
    <row r="4399" customFormat="false" ht="12.75" hidden="false" customHeight="false" outlineLevel="0" collapsed="false">
      <c r="B4399" s="78"/>
      <c r="L4399" s="79" t="n">
        <f aca="false">F4399-H4399-J4399</f>
        <v>0</v>
      </c>
    </row>
    <row r="4400" customFormat="false" ht="12.75" hidden="false" customHeight="false" outlineLevel="0" collapsed="false">
      <c r="B4400" s="78" t="s">
        <v>486</v>
      </c>
      <c r="C4400" s="76" t="n">
        <v>16</v>
      </c>
      <c r="L4400" s="79" t="n">
        <f aca="false">F4400-H4400-J4400</f>
        <v>0</v>
      </c>
    </row>
    <row r="4401" customFormat="false" ht="12.75" hidden="false" customHeight="false" outlineLevel="0" collapsed="false">
      <c r="L4401" s="79" t="n">
        <f aca="false">F4401-H4401-J4401</f>
        <v>0</v>
      </c>
    </row>
    <row r="4402" customFormat="false" ht="12.75" hidden="false" customHeight="false" outlineLevel="0" collapsed="false">
      <c r="B4402" s="12" t="s">
        <v>480</v>
      </c>
      <c r="C4402" s="12" t="s">
        <v>581</v>
      </c>
      <c r="D4402" s="12" t="s">
        <v>582</v>
      </c>
      <c r="L4402" s="79" t="n">
        <f aca="false">F4402-H4402-J4402</f>
        <v>0</v>
      </c>
    </row>
    <row r="4403" customFormat="false" ht="12.75" hidden="false" customHeight="false" outlineLevel="0" collapsed="false">
      <c r="B4403" s="12" t="s">
        <v>162</v>
      </c>
      <c r="C4403" s="12" t="n">
        <v>863025</v>
      </c>
      <c r="D4403" s="12"/>
      <c r="L4403" s="79" t="n">
        <f aca="false">F4403-H4403-J4403</f>
        <v>0</v>
      </c>
    </row>
    <row r="4404" customFormat="false" ht="12.75" hidden="false" customHeight="false" outlineLevel="0" collapsed="false">
      <c r="L4404" s="79" t="n">
        <f aca="false">F4404-H4404-J4404</f>
        <v>0</v>
      </c>
    </row>
    <row r="4405" customFormat="false" ht="12.75" hidden="false" customHeight="false" outlineLevel="0" collapsed="false">
      <c r="B4405" s="78" t="s">
        <v>583</v>
      </c>
      <c r="C4405" s="74" t="n">
        <v>3527</v>
      </c>
      <c r="D4405" s="79" t="n">
        <v>278315.8</v>
      </c>
      <c r="E4405" s="74" t="n">
        <v>3523</v>
      </c>
      <c r="F4405" s="79" t="n">
        <v>211169.3</v>
      </c>
      <c r="G4405" s="74" t="n">
        <v>3516</v>
      </c>
      <c r="H4405" s="79" t="n">
        <v>208590</v>
      </c>
      <c r="I4405" s="76" t="n">
        <v>454</v>
      </c>
      <c r="J4405" s="79" t="n">
        <v>2579.3</v>
      </c>
      <c r="L4405" s="79" t="n">
        <f aca="false">F4405-H4405-J4405</f>
        <v>-1.18234311230481E-011</v>
      </c>
    </row>
    <row r="4406" customFormat="false" ht="12.75" hidden="false" customHeight="false" outlineLevel="0" collapsed="false">
      <c r="B4406" s="78" t="s">
        <v>584</v>
      </c>
      <c r="C4406" s="76" t="n">
        <v>22</v>
      </c>
      <c r="D4406" s="76" t="n">
        <v>14.4</v>
      </c>
      <c r="E4406" s="76" t="n">
        <v>22</v>
      </c>
      <c r="F4406" s="76" t="n">
        <v>12.6</v>
      </c>
      <c r="G4406" s="76" t="n">
        <v>22</v>
      </c>
      <c r="H4406" s="76" t="n">
        <v>12.3</v>
      </c>
      <c r="I4406" s="76" t="n">
        <v>1</v>
      </c>
      <c r="J4406" s="76" t="n">
        <v>0.3</v>
      </c>
      <c r="L4406" s="79" t="n">
        <f aca="false">F4406-H4406-J4406</f>
        <v>0</v>
      </c>
    </row>
    <row r="4407" customFormat="false" ht="12.75" hidden="false" customHeight="false" outlineLevel="0" collapsed="false">
      <c r="B4407" s="78" t="s">
        <v>585</v>
      </c>
      <c r="C4407" s="76" t="n">
        <v>53</v>
      </c>
      <c r="D4407" s="76" t="n">
        <v>71.7</v>
      </c>
      <c r="E4407" s="76" t="n">
        <v>53</v>
      </c>
      <c r="F4407" s="76" t="n">
        <v>56.6</v>
      </c>
      <c r="G4407" s="76" t="n">
        <v>53</v>
      </c>
      <c r="H4407" s="76" t="n">
        <v>55.2</v>
      </c>
      <c r="I4407" s="76" t="n">
        <v>4</v>
      </c>
      <c r="J4407" s="76" t="n">
        <v>1.4</v>
      </c>
      <c r="L4407" s="79" t="n">
        <f aca="false">F4407-H4407-J4407</f>
        <v>0</v>
      </c>
    </row>
    <row r="4408" customFormat="false" ht="12.75" hidden="false" customHeight="false" outlineLevel="0" collapsed="false">
      <c r="B4408" s="78" t="s">
        <v>586</v>
      </c>
      <c r="C4408" s="76" t="n">
        <v>272</v>
      </c>
      <c r="D4408" s="76" t="n">
        <v>938.1</v>
      </c>
      <c r="E4408" s="76" t="n">
        <v>272</v>
      </c>
      <c r="F4408" s="76" t="n">
        <v>779.8</v>
      </c>
      <c r="G4408" s="76" t="n">
        <v>270</v>
      </c>
      <c r="H4408" s="76" t="n">
        <v>765.4</v>
      </c>
      <c r="I4408" s="76" t="n">
        <v>19</v>
      </c>
      <c r="J4408" s="76" t="n">
        <v>14.4</v>
      </c>
      <c r="L4408" s="79" t="n">
        <f aca="false">F4408-H4408-J4408</f>
        <v>0</v>
      </c>
    </row>
    <row r="4409" customFormat="false" ht="12.75" hidden="false" customHeight="false" outlineLevel="0" collapsed="false">
      <c r="B4409" s="78" t="s">
        <v>587</v>
      </c>
      <c r="C4409" s="76" t="n">
        <v>469</v>
      </c>
      <c r="D4409" s="79" t="n">
        <v>3383.2</v>
      </c>
      <c r="E4409" s="76" t="n">
        <v>469</v>
      </c>
      <c r="F4409" s="79" t="n">
        <v>2622.3</v>
      </c>
      <c r="G4409" s="76" t="n">
        <v>468</v>
      </c>
      <c r="H4409" s="79" t="n">
        <v>2567.5</v>
      </c>
      <c r="I4409" s="76" t="n">
        <v>56</v>
      </c>
      <c r="J4409" s="76" t="n">
        <v>54.8</v>
      </c>
      <c r="L4409" s="79" t="n">
        <f aca="false">F4409-H4409-J4409</f>
        <v>0</v>
      </c>
    </row>
    <row r="4410" customFormat="false" ht="12.75" hidden="false" customHeight="false" outlineLevel="0" collapsed="false">
      <c r="B4410" s="78" t="s">
        <v>588</v>
      </c>
      <c r="C4410" s="76" t="n">
        <v>933</v>
      </c>
      <c r="D4410" s="79" t="n">
        <v>15166.9</v>
      </c>
      <c r="E4410" s="76" t="n">
        <v>931</v>
      </c>
      <c r="F4410" s="79" t="n">
        <v>11698.3</v>
      </c>
      <c r="G4410" s="76" t="n">
        <v>930</v>
      </c>
      <c r="H4410" s="79" t="n">
        <v>11472</v>
      </c>
      <c r="I4410" s="76" t="n">
        <v>121</v>
      </c>
      <c r="J4410" s="76" t="n">
        <v>226.3</v>
      </c>
      <c r="L4410" s="79" t="n">
        <f aca="false">F4410-H4410-J4410</f>
        <v>0</v>
      </c>
    </row>
    <row r="4411" customFormat="false" ht="12.75" hidden="false" customHeight="false" outlineLevel="0" collapsed="false">
      <c r="B4411" s="78" t="s">
        <v>589</v>
      </c>
      <c r="C4411" s="76" t="n">
        <v>689</v>
      </c>
      <c r="D4411" s="79" t="n">
        <v>24610.3</v>
      </c>
      <c r="E4411" s="76" t="n">
        <v>688</v>
      </c>
      <c r="F4411" s="79" t="n">
        <v>18872.2</v>
      </c>
      <c r="G4411" s="76" t="n">
        <v>686</v>
      </c>
      <c r="H4411" s="79" t="n">
        <v>18626</v>
      </c>
      <c r="I4411" s="76" t="n">
        <v>85</v>
      </c>
      <c r="J4411" s="76" t="n">
        <v>246.2</v>
      </c>
      <c r="L4411" s="79" t="n">
        <f aca="false">F4411-H4411-J4411</f>
        <v>0</v>
      </c>
    </row>
    <row r="4412" customFormat="false" ht="12.75" hidden="false" customHeight="false" outlineLevel="0" collapsed="false">
      <c r="B4412" s="78" t="s">
        <v>590</v>
      </c>
      <c r="C4412" s="76" t="n">
        <v>497</v>
      </c>
      <c r="D4412" s="79" t="n">
        <v>34408.3</v>
      </c>
      <c r="E4412" s="76" t="n">
        <v>497</v>
      </c>
      <c r="F4412" s="79" t="n">
        <v>26788.4</v>
      </c>
      <c r="G4412" s="76" t="n">
        <v>497</v>
      </c>
      <c r="H4412" s="79" t="n">
        <v>26347.1</v>
      </c>
      <c r="I4412" s="76" t="n">
        <v>88</v>
      </c>
      <c r="J4412" s="76" t="n">
        <v>441.3</v>
      </c>
      <c r="L4412" s="79" t="n">
        <f aca="false">F4412-H4412-J4412</f>
        <v>2.89901436190121E-012</v>
      </c>
    </row>
    <row r="4413" customFormat="false" ht="12.75" hidden="false" customHeight="false" outlineLevel="0" collapsed="false">
      <c r="B4413" s="78" t="s">
        <v>591</v>
      </c>
      <c r="C4413" s="76" t="n">
        <v>297</v>
      </c>
      <c r="D4413" s="79" t="n">
        <v>41422.8</v>
      </c>
      <c r="E4413" s="76" t="n">
        <v>297</v>
      </c>
      <c r="F4413" s="79" t="n">
        <v>32548.6</v>
      </c>
      <c r="G4413" s="76" t="n">
        <v>297</v>
      </c>
      <c r="H4413" s="79" t="n">
        <v>31967.9</v>
      </c>
      <c r="I4413" s="76" t="n">
        <v>44</v>
      </c>
      <c r="J4413" s="76" t="n">
        <v>580.7</v>
      </c>
      <c r="L4413" s="79" t="n">
        <f aca="false">F4413-H4413-J4413</f>
        <v>-2.95585778076202E-012</v>
      </c>
    </row>
    <row r="4414" customFormat="false" ht="12.75" hidden="false" customHeight="false" outlineLevel="0" collapsed="false">
      <c r="B4414" s="78" t="s">
        <v>592</v>
      </c>
      <c r="C4414" s="76" t="n">
        <v>204</v>
      </c>
      <c r="D4414" s="79" t="n">
        <v>62265.4</v>
      </c>
      <c r="E4414" s="76" t="n">
        <v>203</v>
      </c>
      <c r="F4414" s="79" t="n">
        <v>47743.3</v>
      </c>
      <c r="G4414" s="76" t="n">
        <v>202</v>
      </c>
      <c r="H4414" s="79" t="n">
        <v>47195.9</v>
      </c>
      <c r="I4414" s="76" t="n">
        <v>27</v>
      </c>
      <c r="J4414" s="76" t="n">
        <v>547.4</v>
      </c>
      <c r="L4414" s="79" t="n">
        <f aca="false">F4414-H4414-J4414</f>
        <v>0</v>
      </c>
    </row>
    <row r="4415" customFormat="false" ht="12.75" hidden="false" customHeight="false" outlineLevel="0" collapsed="false">
      <c r="B4415" s="78" t="s">
        <v>593</v>
      </c>
      <c r="C4415" s="76" t="n">
        <v>65</v>
      </c>
      <c r="D4415" s="79" t="n">
        <v>44354</v>
      </c>
      <c r="E4415" s="76" t="n">
        <v>65</v>
      </c>
      <c r="F4415" s="79" t="n">
        <v>33258.4</v>
      </c>
      <c r="G4415" s="76" t="n">
        <v>65</v>
      </c>
      <c r="H4415" s="79" t="n">
        <v>33194.4</v>
      </c>
      <c r="I4415" s="76" t="n">
        <v>7</v>
      </c>
      <c r="J4415" s="76" t="n">
        <v>64</v>
      </c>
      <c r="L4415" s="79" t="n">
        <f aca="false">F4415-H4415-J4415</f>
        <v>0</v>
      </c>
    </row>
    <row r="4416" customFormat="false" ht="12.75" hidden="false" customHeight="false" outlineLevel="0" collapsed="false">
      <c r="B4416" s="78" t="s">
        <v>594</v>
      </c>
      <c r="C4416" s="76" t="n">
        <v>18</v>
      </c>
      <c r="D4416" s="79" t="n">
        <v>24235.3</v>
      </c>
      <c r="E4416" s="76" t="n">
        <v>18</v>
      </c>
      <c r="F4416" s="79" t="n">
        <v>17916.6</v>
      </c>
      <c r="G4416" s="76" t="n">
        <v>18</v>
      </c>
      <c r="H4416" s="79" t="n">
        <v>17864.4</v>
      </c>
      <c r="I4416" s="76" t="n">
        <v>1</v>
      </c>
      <c r="J4416" s="76" t="n">
        <v>52.2</v>
      </c>
      <c r="L4416" s="79" t="n">
        <f aca="false">F4416-H4416-J4416</f>
        <v>-2.91322521661641E-012</v>
      </c>
    </row>
    <row r="4417" customFormat="false" ht="12.75" hidden="false" customHeight="false" outlineLevel="0" collapsed="false">
      <c r="B4417" s="78" t="s">
        <v>595</v>
      </c>
      <c r="C4417" s="76" t="n">
        <v>7</v>
      </c>
      <c r="D4417" s="79" t="n">
        <v>21805.4</v>
      </c>
      <c r="E4417" s="76" t="n">
        <v>7</v>
      </c>
      <c r="F4417" s="79" t="n">
        <v>14952.2</v>
      </c>
      <c r="G4417" s="76" t="n">
        <v>7</v>
      </c>
      <c r="H4417" s="79" t="n">
        <v>14601.9</v>
      </c>
      <c r="I4417" s="76" t="n">
        <v>1</v>
      </c>
      <c r="J4417" s="76" t="n">
        <v>350.3</v>
      </c>
      <c r="L4417" s="79" t="n">
        <f aca="false">F4417-H4417-J4417</f>
        <v>0</v>
      </c>
    </row>
    <row r="4418" customFormat="false" ht="12.75" hidden="false" customHeight="false" outlineLevel="0" collapsed="false">
      <c r="B4418" s="78" t="s">
        <v>596</v>
      </c>
      <c r="C4418" s="76" t="n">
        <v>1</v>
      </c>
      <c r="D4418" s="79" t="n">
        <v>5640</v>
      </c>
      <c r="E4418" s="76" t="n">
        <v>1</v>
      </c>
      <c r="F4418" s="79" t="n">
        <v>3920</v>
      </c>
      <c r="G4418" s="76" t="n">
        <v>1</v>
      </c>
      <c r="H4418" s="79" t="n">
        <v>3920</v>
      </c>
      <c r="I4418" s="76" t="n">
        <v>0</v>
      </c>
      <c r="J4418" s="76" t="n">
        <v>0</v>
      </c>
      <c r="L4418" s="79" t="n">
        <f aca="false">F4418-H4418-J4418</f>
        <v>0</v>
      </c>
    </row>
    <row r="4419" customFormat="false" ht="12.75" hidden="false" customHeight="false" outlineLevel="0" collapsed="false">
      <c r="B4419" s="78" t="s">
        <v>526</v>
      </c>
      <c r="C4419" s="76" t="n">
        <v>0</v>
      </c>
      <c r="D4419" s="76" t="n">
        <v>0</v>
      </c>
      <c r="E4419" s="76" t="n">
        <v>0</v>
      </c>
      <c r="F4419" s="76" t="n">
        <v>0</v>
      </c>
      <c r="G4419" s="76" t="n">
        <v>0</v>
      </c>
      <c r="H4419" s="76" t="n">
        <v>0</v>
      </c>
      <c r="I4419" s="76" t="n">
        <v>0</v>
      </c>
      <c r="J4419" s="76" t="n">
        <v>0</v>
      </c>
      <c r="L4419" s="79" t="n">
        <f aca="false">F4419-H4419-J4419</f>
        <v>0</v>
      </c>
    </row>
    <row r="4420" customFormat="false" ht="12.75" hidden="false" customHeight="false" outlineLevel="0" collapsed="false">
      <c r="B4420" s="78" t="s">
        <v>597</v>
      </c>
      <c r="C4420" s="76" t="n">
        <v>194</v>
      </c>
      <c r="D4420" s="79" t="n">
        <v>10795.4</v>
      </c>
      <c r="E4420" s="76" t="n">
        <v>190</v>
      </c>
      <c r="F4420" s="79" t="n">
        <v>8063.6</v>
      </c>
      <c r="G4420" s="76" t="n">
        <v>183</v>
      </c>
      <c r="H4420" s="79" t="n">
        <v>7513.8</v>
      </c>
      <c r="I4420" s="76" t="n">
        <v>29</v>
      </c>
      <c r="J4420" s="76" t="n">
        <v>549.8</v>
      </c>
      <c r="L4420" s="79" t="n">
        <f aca="false">F4420-H4420-J4420</f>
        <v>0</v>
      </c>
    </row>
    <row r="4421" customFormat="false" ht="12.75" hidden="false" customHeight="false" outlineLevel="0" collapsed="false">
      <c r="B4421" s="78" t="s">
        <v>598</v>
      </c>
      <c r="C4421" s="76" t="n">
        <v>91</v>
      </c>
      <c r="D4421" s="79" t="n">
        <v>10573.1</v>
      </c>
      <c r="E4421" s="76" t="n">
        <v>91</v>
      </c>
      <c r="F4421" s="79" t="n">
        <v>7955.2</v>
      </c>
      <c r="G4421" s="76" t="n">
        <v>91</v>
      </c>
      <c r="H4421" s="79" t="n">
        <v>7784.5</v>
      </c>
      <c r="I4421" s="76" t="n">
        <v>20</v>
      </c>
      <c r="J4421" s="76" t="n">
        <v>170.7</v>
      </c>
      <c r="L4421" s="79" t="n">
        <f aca="false">F4421-H4421-J4421</f>
        <v>0</v>
      </c>
    </row>
    <row r="4422" customFormat="false" ht="12.75" hidden="false" customHeight="false" outlineLevel="0" collapsed="false">
      <c r="B4422" s="78" t="s">
        <v>599</v>
      </c>
      <c r="C4422" s="76" t="n">
        <v>176</v>
      </c>
      <c r="D4422" s="79" t="n">
        <v>8115</v>
      </c>
      <c r="E4422" s="76" t="n">
        <v>176</v>
      </c>
      <c r="F4422" s="79" t="n">
        <v>6497.5</v>
      </c>
      <c r="G4422" s="76" t="n">
        <v>176</v>
      </c>
      <c r="H4422" s="79" t="n">
        <v>6266.2</v>
      </c>
      <c r="I4422" s="76" t="n">
        <v>34</v>
      </c>
      <c r="J4422" s="76" t="n">
        <v>231.3</v>
      </c>
      <c r="L4422" s="79" t="n">
        <f aca="false">F4422-H4422-J4422</f>
        <v>0</v>
      </c>
    </row>
    <row r="4423" customFormat="false" ht="12.75" hidden="false" customHeight="false" outlineLevel="0" collapsed="false">
      <c r="B4423" s="78" t="s">
        <v>600</v>
      </c>
      <c r="C4423" s="76" t="n">
        <v>316</v>
      </c>
      <c r="D4423" s="79" t="n">
        <v>21885.6</v>
      </c>
      <c r="E4423" s="76" t="n">
        <v>316</v>
      </c>
      <c r="F4423" s="79" t="n">
        <v>17196.7</v>
      </c>
      <c r="G4423" s="76" t="n">
        <v>316</v>
      </c>
      <c r="H4423" s="79" t="n">
        <v>16648</v>
      </c>
      <c r="I4423" s="76" t="n">
        <v>75</v>
      </c>
      <c r="J4423" s="76" t="n">
        <v>548.7</v>
      </c>
      <c r="L4423" s="79" t="n">
        <f aca="false">F4423-H4423-J4423</f>
        <v>0</v>
      </c>
    </row>
    <row r="4424" customFormat="false" ht="12.75" hidden="false" customHeight="false" outlineLevel="0" collapsed="false">
      <c r="B4424" s="78" t="s">
        <v>601</v>
      </c>
      <c r="C4424" s="76" t="n">
        <v>788</v>
      </c>
      <c r="D4424" s="79" t="n">
        <v>86163.1</v>
      </c>
      <c r="E4424" s="76" t="n">
        <v>788</v>
      </c>
      <c r="F4424" s="79" t="n">
        <v>68179.3</v>
      </c>
      <c r="G4424" s="76" t="n">
        <v>788</v>
      </c>
      <c r="H4424" s="79" t="n">
        <v>67100.7</v>
      </c>
      <c r="I4424" s="76" t="n">
        <v>295</v>
      </c>
      <c r="J4424" s="79" t="n">
        <v>1078.6</v>
      </c>
      <c r="L4424" s="79" t="n">
        <f aca="false">F4424-H4424-J4424</f>
        <v>5.91171556152403E-012</v>
      </c>
    </row>
    <row r="4425" customFormat="false" ht="12.75" hidden="false" customHeight="false" outlineLevel="0" collapsed="false">
      <c r="B4425" s="78" t="s">
        <v>531</v>
      </c>
      <c r="C4425" s="74" t="n">
        <v>1962</v>
      </c>
      <c r="D4425" s="79" t="n">
        <v>140783.6</v>
      </c>
      <c r="E4425" s="74" t="n">
        <v>1962</v>
      </c>
      <c r="F4425" s="79" t="n">
        <v>103277</v>
      </c>
      <c r="G4425" s="74" t="n">
        <v>1962</v>
      </c>
      <c r="H4425" s="79" t="n">
        <v>103276.8</v>
      </c>
      <c r="I4425" s="76" t="n">
        <v>1</v>
      </c>
      <c r="J4425" s="76" t="n">
        <v>0.2</v>
      </c>
      <c r="L4425" s="79" t="n">
        <f aca="false">F4425-H4425-J4425</f>
        <v>-2.91039414790362E-012</v>
      </c>
    </row>
    <row r="4426" customFormat="false" ht="12.75" hidden="false" customHeight="false" outlineLevel="0" collapsed="false">
      <c r="B4426" s="78" t="s">
        <v>532</v>
      </c>
      <c r="C4426" s="74" t="n">
        <v>2374</v>
      </c>
      <c r="D4426" s="79" t="n">
        <v>42101.1</v>
      </c>
      <c r="E4426" s="74" t="n">
        <v>2370</v>
      </c>
      <c r="F4426" s="79" t="n">
        <v>30986.5</v>
      </c>
      <c r="G4426" s="74" t="n">
        <v>2364</v>
      </c>
      <c r="H4426" s="79" t="n">
        <v>30484.5</v>
      </c>
      <c r="I4426" s="76" t="n">
        <v>275</v>
      </c>
      <c r="J4426" s="76" t="n">
        <v>502</v>
      </c>
      <c r="L4426" s="79" t="n">
        <f aca="false">F4426-H4426-J4426</f>
        <v>0</v>
      </c>
    </row>
    <row r="4427" customFormat="false" ht="12.75" hidden="false" customHeight="false" outlineLevel="0" collapsed="false">
      <c r="B4427" s="78" t="s">
        <v>602</v>
      </c>
      <c r="C4427" s="76" t="n">
        <v>513</v>
      </c>
      <c r="D4427" s="79" t="n">
        <v>33059.6</v>
      </c>
      <c r="E4427" s="76" t="n">
        <v>513</v>
      </c>
      <c r="F4427" s="79" t="n">
        <v>25499.1</v>
      </c>
      <c r="G4427" s="76" t="n">
        <v>513</v>
      </c>
      <c r="H4427" s="79" t="n">
        <v>25102.4</v>
      </c>
      <c r="I4427" s="76" t="n">
        <v>81</v>
      </c>
      <c r="J4427" s="76" t="n">
        <v>396.7</v>
      </c>
      <c r="L4427" s="79" t="n">
        <f aca="false">F4427-H4427-J4427</f>
        <v>-2.89901436190121E-012</v>
      </c>
    </row>
    <row r="4428" customFormat="false" ht="12.75" hidden="false" customHeight="false" outlineLevel="0" collapsed="false">
      <c r="B4428" s="78" t="s">
        <v>603</v>
      </c>
      <c r="C4428" s="76" t="n">
        <v>194</v>
      </c>
      <c r="D4428" s="79" t="n">
        <v>22148.9</v>
      </c>
      <c r="E4428" s="76" t="n">
        <v>194</v>
      </c>
      <c r="F4428" s="79" t="n">
        <v>16665.4</v>
      </c>
      <c r="G4428" s="76" t="n">
        <v>194</v>
      </c>
      <c r="H4428" s="79" t="n">
        <v>16472.1</v>
      </c>
      <c r="I4428" s="76" t="n">
        <v>34</v>
      </c>
      <c r="J4428" s="76" t="n">
        <v>193.3</v>
      </c>
      <c r="L4428" s="79" t="n">
        <f aca="false">F4428-H4428-J4428</f>
        <v>2.89901436190121E-012</v>
      </c>
    </row>
    <row r="4429" customFormat="false" ht="12.75" hidden="false" customHeight="false" outlineLevel="0" collapsed="false">
      <c r="B4429" s="78" t="s">
        <v>604</v>
      </c>
      <c r="C4429" s="76" t="n">
        <v>237</v>
      </c>
      <c r="D4429" s="79" t="n">
        <v>44421.7</v>
      </c>
      <c r="E4429" s="76" t="n">
        <v>237</v>
      </c>
      <c r="F4429" s="79" t="n">
        <v>34492.7</v>
      </c>
      <c r="G4429" s="76" t="n">
        <v>236</v>
      </c>
      <c r="H4429" s="79" t="n">
        <v>33700</v>
      </c>
      <c r="I4429" s="76" t="n">
        <v>40</v>
      </c>
      <c r="J4429" s="76" t="n">
        <v>792.7</v>
      </c>
      <c r="L4429" s="79" t="n">
        <f aca="false">F4429-H4429-J4429</f>
        <v>-2.95585778076202E-012</v>
      </c>
    </row>
    <row r="4430" customFormat="false" ht="12.75" hidden="false" customHeight="false" outlineLevel="0" collapsed="false">
      <c r="B4430" s="78" t="s">
        <v>605</v>
      </c>
      <c r="C4430" s="76" t="n">
        <v>111</v>
      </c>
      <c r="D4430" s="79" t="n">
        <v>38458.6</v>
      </c>
      <c r="E4430" s="76" t="n">
        <v>111</v>
      </c>
      <c r="F4430" s="79" t="n">
        <v>30047.1</v>
      </c>
      <c r="G4430" s="76" t="n">
        <v>111</v>
      </c>
      <c r="H4430" s="79" t="n">
        <v>29855.5</v>
      </c>
      <c r="I4430" s="76" t="n">
        <v>13</v>
      </c>
      <c r="J4430" s="76" t="n">
        <v>191.6</v>
      </c>
      <c r="L4430" s="79" t="n">
        <f aca="false">F4430-H4430-J4430</f>
        <v>-1.4495071809506E-012</v>
      </c>
    </row>
    <row r="4431" customFormat="false" ht="12.75" hidden="false" customHeight="false" outlineLevel="0" collapsed="false">
      <c r="B4431" s="78" t="s">
        <v>606</v>
      </c>
      <c r="C4431" s="76" t="n">
        <v>79</v>
      </c>
      <c r="D4431" s="79" t="n">
        <v>54643.3</v>
      </c>
      <c r="E4431" s="76" t="n">
        <v>79</v>
      </c>
      <c r="F4431" s="79" t="n">
        <v>42194.7</v>
      </c>
      <c r="G4431" s="76" t="n">
        <v>79</v>
      </c>
      <c r="H4431" s="79" t="n">
        <v>42042</v>
      </c>
      <c r="I4431" s="76" t="n">
        <v>10</v>
      </c>
      <c r="J4431" s="76" t="n">
        <v>152.7</v>
      </c>
      <c r="L4431" s="79" t="n">
        <f aca="false">F4431-H4431-J4431</f>
        <v>-2.89901436190121E-012</v>
      </c>
    </row>
    <row r="4432" customFormat="false" ht="12.75" hidden="false" customHeight="false" outlineLevel="0" collapsed="false">
      <c r="B4432" s="78" t="s">
        <v>607</v>
      </c>
      <c r="C4432" s="76" t="n">
        <v>13</v>
      </c>
      <c r="D4432" s="79" t="n">
        <v>22483.1</v>
      </c>
      <c r="E4432" s="76" t="n">
        <v>13</v>
      </c>
      <c r="F4432" s="79" t="n">
        <v>15223.6</v>
      </c>
      <c r="G4432" s="76" t="n">
        <v>13</v>
      </c>
      <c r="H4432" s="79" t="n">
        <v>15223.6</v>
      </c>
      <c r="I4432" s="76" t="n">
        <v>0</v>
      </c>
      <c r="J4432" s="76" t="n">
        <v>0</v>
      </c>
      <c r="L4432" s="79" t="n">
        <f aca="false">F4432-H4432-J4432</f>
        <v>0</v>
      </c>
    </row>
    <row r="4433" customFormat="false" ht="12.75" hidden="false" customHeight="false" outlineLevel="0" collapsed="false">
      <c r="B4433" s="78" t="s">
        <v>608</v>
      </c>
      <c r="C4433" s="76" t="n">
        <v>5</v>
      </c>
      <c r="D4433" s="79" t="n">
        <v>15359.5</v>
      </c>
      <c r="E4433" s="76" t="n">
        <v>5</v>
      </c>
      <c r="F4433" s="79" t="n">
        <v>12140.2</v>
      </c>
      <c r="G4433" s="76" t="n">
        <v>5</v>
      </c>
      <c r="H4433" s="79" t="n">
        <v>11789.9</v>
      </c>
      <c r="I4433" s="76" t="n">
        <v>1</v>
      </c>
      <c r="J4433" s="76" t="n">
        <v>350.3</v>
      </c>
      <c r="L4433" s="79" t="n">
        <f aca="false">F4433-H4433-J4433</f>
        <v>0</v>
      </c>
    </row>
    <row r="4434" customFormat="false" ht="12.75" hidden="false" customHeight="false" outlineLevel="0" collapsed="false">
      <c r="B4434" s="78" t="s">
        <v>609</v>
      </c>
      <c r="C4434" s="76" t="n">
        <v>1</v>
      </c>
      <c r="D4434" s="79" t="n">
        <v>5640</v>
      </c>
      <c r="E4434" s="76" t="n">
        <v>1</v>
      </c>
      <c r="F4434" s="79" t="n">
        <v>3920</v>
      </c>
      <c r="G4434" s="76" t="n">
        <v>1</v>
      </c>
      <c r="H4434" s="79" t="n">
        <v>3920</v>
      </c>
      <c r="I4434" s="76" t="n">
        <v>0</v>
      </c>
      <c r="J4434" s="76" t="n">
        <v>0</v>
      </c>
      <c r="L4434" s="79" t="n">
        <f aca="false">F4434-H4434-J4434</f>
        <v>0</v>
      </c>
    </row>
    <row r="4435" customFormat="false" ht="12.75" hidden="false" customHeight="false" outlineLevel="0" collapsed="false">
      <c r="B4435" s="78" t="s">
        <v>541</v>
      </c>
      <c r="C4435" s="76" t="n">
        <v>0</v>
      </c>
      <c r="D4435" s="76" t="n">
        <v>0</v>
      </c>
      <c r="E4435" s="76" t="n">
        <v>0</v>
      </c>
      <c r="F4435" s="76" t="n">
        <v>0</v>
      </c>
      <c r="G4435" s="76" t="n">
        <v>0</v>
      </c>
      <c r="H4435" s="76" t="n">
        <v>0</v>
      </c>
      <c r="I4435" s="76" t="n">
        <v>0</v>
      </c>
      <c r="J4435" s="76" t="n">
        <v>0</v>
      </c>
      <c r="L4435" s="79" t="n">
        <f aca="false">F4435-H4435-J4435</f>
        <v>0</v>
      </c>
    </row>
    <row r="4436" customFormat="false" ht="12.75" hidden="false" customHeight="false" outlineLevel="0" collapsed="false">
      <c r="B4436" s="78"/>
      <c r="L4436" s="79" t="n">
        <f aca="false">F4436-H4436-J4436</f>
        <v>0</v>
      </c>
    </row>
    <row r="4437" customFormat="false" ht="12.75" hidden="false" customHeight="false" outlineLevel="0" collapsed="false">
      <c r="B4437" s="78" t="s">
        <v>486</v>
      </c>
      <c r="C4437" s="76" t="n">
        <v>26</v>
      </c>
      <c r="L4437" s="79" t="n">
        <f aca="false">F4437-H4437-J4437</f>
        <v>0</v>
      </c>
    </row>
    <row r="4438" customFormat="false" ht="12.75" hidden="false" customHeight="false" outlineLevel="0" collapsed="false">
      <c r="L4438" s="79" t="n">
        <f aca="false">F4438-H4438-J4438</f>
        <v>0</v>
      </c>
    </row>
    <row r="4439" customFormat="false" ht="12.75" hidden="false" customHeight="false" outlineLevel="0" collapsed="false">
      <c r="B4439" s="12" t="s">
        <v>480</v>
      </c>
      <c r="C4439" s="12" t="s">
        <v>581</v>
      </c>
      <c r="D4439" s="12" t="s">
        <v>582</v>
      </c>
      <c r="L4439" s="79" t="n">
        <f aca="false">F4439-H4439-J4439</f>
        <v>0</v>
      </c>
    </row>
    <row r="4440" customFormat="false" ht="12.75" hidden="false" customHeight="false" outlineLevel="0" collapsed="false">
      <c r="B4440" s="12" t="s">
        <v>163</v>
      </c>
      <c r="C4440" s="12" t="n">
        <v>868264</v>
      </c>
      <c r="D4440" s="12"/>
      <c r="L4440" s="79" t="n">
        <f aca="false">F4440-H4440-J4440</f>
        <v>0</v>
      </c>
    </row>
    <row r="4441" customFormat="false" ht="12.75" hidden="false" customHeight="false" outlineLevel="0" collapsed="false">
      <c r="L4441" s="79" t="n">
        <f aca="false">F4441-H4441-J4441</f>
        <v>0</v>
      </c>
    </row>
    <row r="4442" customFormat="false" ht="12.75" hidden="false" customHeight="false" outlineLevel="0" collapsed="false">
      <c r="B4442" s="78" t="s">
        <v>583</v>
      </c>
      <c r="C4442" s="76" t="n">
        <v>60</v>
      </c>
      <c r="D4442" s="76" t="n">
        <v>895.7</v>
      </c>
      <c r="E4442" s="76" t="n">
        <v>60</v>
      </c>
      <c r="F4442" s="76" t="n">
        <v>773.5</v>
      </c>
      <c r="G4442" s="76" t="n">
        <v>60</v>
      </c>
      <c r="H4442" s="76" t="n">
        <v>767</v>
      </c>
      <c r="I4442" s="76" t="n">
        <v>6</v>
      </c>
      <c r="J4442" s="76" t="n">
        <v>6.5</v>
      </c>
      <c r="L4442" s="79" t="n">
        <f aca="false">F4442-H4442-J4442</f>
        <v>0</v>
      </c>
    </row>
    <row r="4443" customFormat="false" ht="12.75" hidden="false" customHeight="false" outlineLevel="0" collapsed="false">
      <c r="B4443" s="78" t="s">
        <v>584</v>
      </c>
      <c r="C4443" s="76" t="n">
        <v>0</v>
      </c>
      <c r="D4443" s="76" t="n">
        <v>0</v>
      </c>
      <c r="E4443" s="76" t="n">
        <v>0</v>
      </c>
      <c r="F4443" s="76" t="n">
        <v>0</v>
      </c>
      <c r="G4443" s="76" t="n">
        <v>0</v>
      </c>
      <c r="H4443" s="76" t="n">
        <v>0</v>
      </c>
      <c r="I4443" s="76" t="n">
        <v>0</v>
      </c>
      <c r="J4443" s="76" t="n">
        <v>0</v>
      </c>
      <c r="L4443" s="79" t="n">
        <f aca="false">F4443-H4443-J4443</f>
        <v>0</v>
      </c>
    </row>
    <row r="4444" customFormat="false" ht="12.75" hidden="false" customHeight="false" outlineLevel="0" collapsed="false">
      <c r="B4444" s="78" t="s">
        <v>585</v>
      </c>
      <c r="C4444" s="76" t="n">
        <v>1</v>
      </c>
      <c r="D4444" s="76" t="n">
        <v>1.8</v>
      </c>
      <c r="E4444" s="76" t="n">
        <v>1</v>
      </c>
      <c r="F4444" s="76" t="n">
        <v>1.7</v>
      </c>
      <c r="G4444" s="76" t="n">
        <v>1</v>
      </c>
      <c r="H4444" s="76" t="n">
        <v>1.7</v>
      </c>
      <c r="I4444" s="76" t="n">
        <v>0</v>
      </c>
      <c r="J4444" s="76" t="n">
        <v>0</v>
      </c>
      <c r="L4444" s="79" t="n">
        <f aca="false">F4444-H4444-J4444</f>
        <v>0</v>
      </c>
    </row>
    <row r="4445" customFormat="false" ht="12.75" hidden="false" customHeight="false" outlineLevel="0" collapsed="false">
      <c r="B4445" s="78" t="s">
        <v>586</v>
      </c>
      <c r="C4445" s="76" t="n">
        <v>2</v>
      </c>
      <c r="D4445" s="76" t="n">
        <v>6.8</v>
      </c>
      <c r="E4445" s="76" t="n">
        <v>2</v>
      </c>
      <c r="F4445" s="76" t="n">
        <v>6.5</v>
      </c>
      <c r="G4445" s="76" t="n">
        <v>2</v>
      </c>
      <c r="H4445" s="76" t="n">
        <v>6.5</v>
      </c>
      <c r="I4445" s="76" t="n">
        <v>0</v>
      </c>
      <c r="J4445" s="76" t="n">
        <v>0</v>
      </c>
      <c r="L4445" s="79" t="n">
        <f aca="false">F4445-H4445-J4445</f>
        <v>0</v>
      </c>
    </row>
    <row r="4446" customFormat="false" ht="12.75" hidden="false" customHeight="false" outlineLevel="0" collapsed="false">
      <c r="B4446" s="78" t="s">
        <v>587</v>
      </c>
      <c r="C4446" s="76" t="n">
        <v>13</v>
      </c>
      <c r="D4446" s="76" t="n">
        <v>98.4</v>
      </c>
      <c r="E4446" s="76" t="n">
        <v>13</v>
      </c>
      <c r="F4446" s="76" t="n">
        <v>84.2</v>
      </c>
      <c r="G4446" s="76" t="n">
        <v>13</v>
      </c>
      <c r="H4446" s="76" t="n">
        <v>82.7</v>
      </c>
      <c r="I4446" s="76" t="n">
        <v>1</v>
      </c>
      <c r="J4446" s="76" t="n">
        <v>1.5</v>
      </c>
      <c r="L4446" s="79" t="n">
        <f aca="false">F4446-H4446-J4446</f>
        <v>0</v>
      </c>
    </row>
    <row r="4447" customFormat="false" ht="12.75" hidden="false" customHeight="false" outlineLevel="0" collapsed="false">
      <c r="B4447" s="78" t="s">
        <v>588</v>
      </c>
      <c r="C4447" s="76" t="n">
        <v>38</v>
      </c>
      <c r="D4447" s="76" t="n">
        <v>598.2</v>
      </c>
      <c r="E4447" s="76" t="n">
        <v>38</v>
      </c>
      <c r="F4447" s="76" t="n">
        <v>520.3</v>
      </c>
      <c r="G4447" s="76" t="n">
        <v>38</v>
      </c>
      <c r="H4447" s="76" t="n">
        <v>517.8</v>
      </c>
      <c r="I4447" s="76" t="n">
        <v>4</v>
      </c>
      <c r="J4447" s="76" t="n">
        <v>2.5</v>
      </c>
      <c r="L4447" s="79" t="n">
        <f aca="false">F4447-H4447-J4447</f>
        <v>0</v>
      </c>
    </row>
    <row r="4448" customFormat="false" ht="12.75" hidden="false" customHeight="false" outlineLevel="0" collapsed="false">
      <c r="B4448" s="78" t="s">
        <v>589</v>
      </c>
      <c r="C4448" s="76" t="n">
        <v>6</v>
      </c>
      <c r="D4448" s="76" t="n">
        <v>190.5</v>
      </c>
      <c r="E4448" s="76" t="n">
        <v>6</v>
      </c>
      <c r="F4448" s="76" t="n">
        <v>160.8</v>
      </c>
      <c r="G4448" s="76" t="n">
        <v>6</v>
      </c>
      <c r="H4448" s="76" t="n">
        <v>158.3</v>
      </c>
      <c r="I4448" s="76" t="n">
        <v>1</v>
      </c>
      <c r="J4448" s="76" t="n">
        <v>2.5</v>
      </c>
      <c r="L4448" s="79" t="n">
        <f aca="false">F4448-H4448-J4448</f>
        <v>0</v>
      </c>
    </row>
    <row r="4449" customFormat="false" ht="12.75" hidden="false" customHeight="false" outlineLevel="0" collapsed="false">
      <c r="B4449" s="78" t="s">
        <v>590</v>
      </c>
      <c r="C4449" s="76" t="n">
        <v>0</v>
      </c>
      <c r="D4449" s="76" t="n">
        <v>0</v>
      </c>
      <c r="E4449" s="76" t="n">
        <v>0</v>
      </c>
      <c r="F4449" s="76" t="n">
        <v>0</v>
      </c>
      <c r="G4449" s="76" t="n">
        <v>0</v>
      </c>
      <c r="H4449" s="76" t="n">
        <v>0</v>
      </c>
      <c r="I4449" s="76" t="n">
        <v>0</v>
      </c>
      <c r="J4449" s="76" t="n">
        <v>0</v>
      </c>
      <c r="L4449" s="79" t="n">
        <f aca="false">F4449-H4449-J4449</f>
        <v>0</v>
      </c>
    </row>
    <row r="4450" customFormat="false" ht="12.75" hidden="false" customHeight="false" outlineLevel="0" collapsed="false">
      <c r="B4450" s="78" t="s">
        <v>591</v>
      </c>
      <c r="C4450" s="76" t="n">
        <v>0</v>
      </c>
      <c r="D4450" s="76" t="n">
        <v>0</v>
      </c>
      <c r="E4450" s="76" t="n">
        <v>0</v>
      </c>
      <c r="F4450" s="76" t="n">
        <v>0</v>
      </c>
      <c r="G4450" s="76" t="n">
        <v>0</v>
      </c>
      <c r="H4450" s="76" t="n">
        <v>0</v>
      </c>
      <c r="I4450" s="76" t="n">
        <v>0</v>
      </c>
      <c r="J4450" s="76" t="n">
        <v>0</v>
      </c>
      <c r="L4450" s="79" t="n">
        <f aca="false">F4450-H4450-J4450</f>
        <v>0</v>
      </c>
    </row>
    <row r="4451" customFormat="false" ht="12.75" hidden="false" customHeight="false" outlineLevel="0" collapsed="false">
      <c r="B4451" s="78" t="s">
        <v>592</v>
      </c>
      <c r="C4451" s="76" t="n">
        <v>0</v>
      </c>
      <c r="D4451" s="76" t="n">
        <v>0</v>
      </c>
      <c r="E4451" s="76" t="n">
        <v>0</v>
      </c>
      <c r="F4451" s="76" t="n">
        <v>0</v>
      </c>
      <c r="G4451" s="76" t="n">
        <v>0</v>
      </c>
      <c r="H4451" s="76" t="n">
        <v>0</v>
      </c>
      <c r="I4451" s="76" t="n">
        <v>0</v>
      </c>
      <c r="J4451" s="76" t="n">
        <v>0</v>
      </c>
      <c r="L4451" s="79" t="n">
        <f aca="false">F4451-H4451-J4451</f>
        <v>0</v>
      </c>
    </row>
    <row r="4452" customFormat="false" ht="12.75" hidden="false" customHeight="false" outlineLevel="0" collapsed="false">
      <c r="B4452" s="78" t="s">
        <v>593</v>
      </c>
      <c r="C4452" s="76" t="n">
        <v>0</v>
      </c>
      <c r="D4452" s="76" t="n">
        <v>0</v>
      </c>
      <c r="E4452" s="76" t="n">
        <v>0</v>
      </c>
      <c r="F4452" s="76" t="n">
        <v>0</v>
      </c>
      <c r="G4452" s="76" t="n">
        <v>0</v>
      </c>
      <c r="H4452" s="76" t="n">
        <v>0</v>
      </c>
      <c r="I4452" s="76" t="n">
        <v>0</v>
      </c>
      <c r="J4452" s="76" t="n">
        <v>0</v>
      </c>
      <c r="L4452" s="79" t="n">
        <f aca="false">F4452-H4452-J4452</f>
        <v>0</v>
      </c>
    </row>
    <row r="4453" customFormat="false" ht="12.75" hidden="false" customHeight="false" outlineLevel="0" collapsed="false">
      <c r="B4453" s="78" t="s">
        <v>594</v>
      </c>
      <c r="C4453" s="76" t="n">
        <v>0</v>
      </c>
      <c r="D4453" s="76" t="n">
        <v>0</v>
      </c>
      <c r="E4453" s="76" t="n">
        <v>0</v>
      </c>
      <c r="F4453" s="76" t="n">
        <v>0</v>
      </c>
      <c r="G4453" s="76" t="n">
        <v>0</v>
      </c>
      <c r="H4453" s="76" t="n">
        <v>0</v>
      </c>
      <c r="I4453" s="76" t="n">
        <v>0</v>
      </c>
      <c r="J4453" s="76" t="n">
        <v>0</v>
      </c>
      <c r="L4453" s="79" t="n">
        <f aca="false">F4453-H4453-J4453</f>
        <v>0</v>
      </c>
    </row>
    <row r="4454" customFormat="false" ht="12.75" hidden="false" customHeight="false" outlineLevel="0" collapsed="false">
      <c r="B4454" s="78" t="s">
        <v>595</v>
      </c>
      <c r="C4454" s="76" t="n">
        <v>0</v>
      </c>
      <c r="D4454" s="76" t="n">
        <v>0</v>
      </c>
      <c r="E4454" s="76" t="n">
        <v>0</v>
      </c>
      <c r="F4454" s="76" t="n">
        <v>0</v>
      </c>
      <c r="G4454" s="76" t="n">
        <v>0</v>
      </c>
      <c r="H4454" s="76" t="n">
        <v>0</v>
      </c>
      <c r="I4454" s="76" t="n">
        <v>0</v>
      </c>
      <c r="J4454" s="76" t="n">
        <v>0</v>
      </c>
      <c r="L4454" s="79" t="n">
        <f aca="false">F4454-H4454-J4454</f>
        <v>0</v>
      </c>
    </row>
    <row r="4455" customFormat="false" ht="12.75" hidden="false" customHeight="false" outlineLevel="0" collapsed="false">
      <c r="B4455" s="78" t="s">
        <v>596</v>
      </c>
      <c r="C4455" s="76" t="n">
        <v>0</v>
      </c>
      <c r="D4455" s="76" t="n">
        <v>0</v>
      </c>
      <c r="E4455" s="76" t="n">
        <v>0</v>
      </c>
      <c r="F4455" s="76" t="n">
        <v>0</v>
      </c>
      <c r="G4455" s="76" t="n">
        <v>0</v>
      </c>
      <c r="H4455" s="76" t="n">
        <v>0</v>
      </c>
      <c r="I4455" s="76" t="n">
        <v>0</v>
      </c>
      <c r="J4455" s="76" t="n">
        <v>0</v>
      </c>
      <c r="L4455" s="79" t="n">
        <f aca="false">F4455-H4455-J4455</f>
        <v>0</v>
      </c>
    </row>
    <row r="4456" customFormat="false" ht="12.75" hidden="false" customHeight="false" outlineLevel="0" collapsed="false">
      <c r="B4456" s="78" t="s">
        <v>526</v>
      </c>
      <c r="C4456" s="76" t="n">
        <v>0</v>
      </c>
      <c r="D4456" s="76" t="n">
        <v>0</v>
      </c>
      <c r="E4456" s="76" t="n">
        <v>0</v>
      </c>
      <c r="F4456" s="76" t="n">
        <v>0</v>
      </c>
      <c r="G4456" s="76" t="n">
        <v>0</v>
      </c>
      <c r="H4456" s="76" t="n">
        <v>0</v>
      </c>
      <c r="I4456" s="76" t="n">
        <v>0</v>
      </c>
      <c r="J4456" s="76" t="n">
        <v>0</v>
      </c>
      <c r="L4456" s="79" t="n">
        <f aca="false">F4456-H4456-J4456</f>
        <v>0</v>
      </c>
    </row>
    <row r="4457" customFormat="false" ht="12.75" hidden="false" customHeight="false" outlineLevel="0" collapsed="false">
      <c r="B4457" s="78" t="s">
        <v>597</v>
      </c>
      <c r="C4457" s="76" t="n">
        <v>7</v>
      </c>
      <c r="D4457" s="76" t="n">
        <v>90.3</v>
      </c>
      <c r="E4457" s="76" t="n">
        <v>7</v>
      </c>
      <c r="F4457" s="76" t="n">
        <v>84.7</v>
      </c>
      <c r="G4457" s="76" t="n">
        <v>7</v>
      </c>
      <c r="H4457" s="76" t="n">
        <v>83.2</v>
      </c>
      <c r="I4457" s="76" t="n">
        <v>1</v>
      </c>
      <c r="J4457" s="76" t="n">
        <v>1.5</v>
      </c>
      <c r="L4457" s="79" t="n">
        <f aca="false">F4457-H4457-J4457</f>
        <v>0</v>
      </c>
    </row>
    <row r="4458" customFormat="false" ht="12.75" hidden="false" customHeight="false" outlineLevel="0" collapsed="false">
      <c r="B4458" s="78" t="s">
        <v>598</v>
      </c>
      <c r="C4458" s="76" t="n">
        <v>1</v>
      </c>
      <c r="D4458" s="76" t="n">
        <v>9.8</v>
      </c>
      <c r="E4458" s="76" t="n">
        <v>1</v>
      </c>
      <c r="F4458" s="76" t="n">
        <v>7.4</v>
      </c>
      <c r="G4458" s="76" t="n">
        <v>1</v>
      </c>
      <c r="H4458" s="76" t="n">
        <v>7.4</v>
      </c>
      <c r="I4458" s="76" t="n">
        <v>0</v>
      </c>
      <c r="J4458" s="76" t="n">
        <v>0</v>
      </c>
      <c r="L4458" s="79" t="n">
        <f aca="false">F4458-H4458-J4458</f>
        <v>0</v>
      </c>
    </row>
    <row r="4459" customFormat="false" ht="12.75" hidden="false" customHeight="false" outlineLevel="0" collapsed="false">
      <c r="B4459" s="78" t="s">
        <v>599</v>
      </c>
      <c r="C4459" s="76" t="n">
        <v>3</v>
      </c>
      <c r="D4459" s="76" t="n">
        <v>50.4</v>
      </c>
      <c r="E4459" s="76" t="n">
        <v>3</v>
      </c>
      <c r="F4459" s="76" t="n">
        <v>44.1</v>
      </c>
      <c r="G4459" s="76" t="n">
        <v>3</v>
      </c>
      <c r="H4459" s="76" t="n">
        <v>43.6</v>
      </c>
      <c r="I4459" s="76" t="n">
        <v>1</v>
      </c>
      <c r="J4459" s="76" t="n">
        <v>0.5</v>
      </c>
      <c r="L4459" s="79" t="n">
        <f aca="false">F4459-H4459-J4459</f>
        <v>0</v>
      </c>
    </row>
    <row r="4460" customFormat="false" ht="12.75" hidden="false" customHeight="false" outlineLevel="0" collapsed="false">
      <c r="B4460" s="78" t="s">
        <v>600</v>
      </c>
      <c r="C4460" s="76" t="n">
        <v>4</v>
      </c>
      <c r="D4460" s="76" t="n">
        <v>38.8</v>
      </c>
      <c r="E4460" s="76" t="n">
        <v>4</v>
      </c>
      <c r="F4460" s="76" t="n">
        <v>27.8</v>
      </c>
      <c r="G4460" s="76" t="n">
        <v>4</v>
      </c>
      <c r="H4460" s="76" t="n">
        <v>27.8</v>
      </c>
      <c r="I4460" s="76" t="n">
        <v>0</v>
      </c>
      <c r="J4460" s="76" t="n">
        <v>0</v>
      </c>
      <c r="L4460" s="79" t="n">
        <f aca="false">F4460-H4460-J4460</f>
        <v>0</v>
      </c>
    </row>
    <row r="4461" customFormat="false" ht="12.75" hidden="false" customHeight="false" outlineLevel="0" collapsed="false">
      <c r="B4461" s="78" t="s">
        <v>601</v>
      </c>
      <c r="C4461" s="76" t="n">
        <v>25</v>
      </c>
      <c r="D4461" s="76" t="n">
        <v>416.1</v>
      </c>
      <c r="E4461" s="76" t="n">
        <v>25</v>
      </c>
      <c r="F4461" s="76" t="n">
        <v>364.1</v>
      </c>
      <c r="G4461" s="76" t="n">
        <v>25</v>
      </c>
      <c r="H4461" s="76" t="n">
        <v>359.6</v>
      </c>
      <c r="I4461" s="76" t="n">
        <v>4</v>
      </c>
      <c r="J4461" s="76" t="n">
        <v>4.5</v>
      </c>
      <c r="L4461" s="79" t="n">
        <f aca="false">F4461-H4461-J4461</f>
        <v>0</v>
      </c>
    </row>
    <row r="4462" customFormat="false" ht="12.75" hidden="false" customHeight="false" outlineLevel="0" collapsed="false">
      <c r="B4462" s="78" t="s">
        <v>531</v>
      </c>
      <c r="C4462" s="76" t="n">
        <v>20</v>
      </c>
      <c r="D4462" s="76" t="n">
        <v>290.3</v>
      </c>
      <c r="E4462" s="76" t="n">
        <v>20</v>
      </c>
      <c r="F4462" s="76" t="n">
        <v>245.4</v>
      </c>
      <c r="G4462" s="76" t="n">
        <v>20</v>
      </c>
      <c r="H4462" s="76" t="n">
        <v>245.4</v>
      </c>
      <c r="I4462" s="76" t="n">
        <v>0</v>
      </c>
      <c r="J4462" s="76" t="n">
        <v>0</v>
      </c>
      <c r="L4462" s="79" t="n">
        <f aca="false">F4462-H4462-J4462</f>
        <v>0</v>
      </c>
    </row>
    <row r="4463" customFormat="false" ht="12.75" hidden="false" customHeight="false" outlineLevel="0" collapsed="false">
      <c r="B4463" s="78" t="s">
        <v>532</v>
      </c>
      <c r="C4463" s="76" t="n">
        <v>49</v>
      </c>
      <c r="D4463" s="76" t="n">
        <v>586.4</v>
      </c>
      <c r="E4463" s="76" t="n">
        <v>49</v>
      </c>
      <c r="F4463" s="76" t="n">
        <v>500.5</v>
      </c>
      <c r="G4463" s="76" t="n">
        <v>49</v>
      </c>
      <c r="H4463" s="76" t="n">
        <v>496.5</v>
      </c>
      <c r="I4463" s="76" t="n">
        <v>5</v>
      </c>
      <c r="J4463" s="76" t="n">
        <v>4</v>
      </c>
      <c r="L4463" s="79" t="n">
        <f aca="false">F4463-H4463-J4463</f>
        <v>0</v>
      </c>
    </row>
    <row r="4464" customFormat="false" ht="12.75" hidden="false" customHeight="false" outlineLevel="0" collapsed="false">
      <c r="B4464" s="78" t="s">
        <v>602</v>
      </c>
      <c r="C4464" s="76" t="n">
        <v>11</v>
      </c>
      <c r="D4464" s="76" t="n">
        <v>309.3</v>
      </c>
      <c r="E4464" s="76" t="n">
        <v>11</v>
      </c>
      <c r="F4464" s="76" t="n">
        <v>273</v>
      </c>
      <c r="G4464" s="76" t="n">
        <v>11</v>
      </c>
      <c r="H4464" s="76" t="n">
        <v>270.5</v>
      </c>
      <c r="I4464" s="76" t="n">
        <v>1</v>
      </c>
      <c r="J4464" s="76" t="n">
        <v>2.5</v>
      </c>
      <c r="L4464" s="79" t="n">
        <f aca="false">F4464-H4464-J4464</f>
        <v>0</v>
      </c>
    </row>
    <row r="4465" customFormat="false" ht="12.75" hidden="false" customHeight="false" outlineLevel="0" collapsed="false">
      <c r="B4465" s="78" t="s">
        <v>603</v>
      </c>
      <c r="C4465" s="76" t="n">
        <v>0</v>
      </c>
      <c r="D4465" s="76" t="n">
        <v>0</v>
      </c>
      <c r="E4465" s="76" t="n">
        <v>0</v>
      </c>
      <c r="F4465" s="76" t="n">
        <v>0</v>
      </c>
      <c r="G4465" s="76" t="n">
        <v>0</v>
      </c>
      <c r="H4465" s="76" t="n">
        <v>0</v>
      </c>
      <c r="I4465" s="76" t="n">
        <v>0</v>
      </c>
      <c r="J4465" s="76" t="n">
        <v>0</v>
      </c>
      <c r="L4465" s="79" t="n">
        <f aca="false">F4465-H4465-J4465</f>
        <v>0</v>
      </c>
    </row>
    <row r="4466" customFormat="false" ht="12.75" hidden="false" customHeight="false" outlineLevel="0" collapsed="false">
      <c r="B4466" s="78" t="s">
        <v>604</v>
      </c>
      <c r="C4466" s="76" t="n">
        <v>0</v>
      </c>
      <c r="D4466" s="76" t="n">
        <v>0</v>
      </c>
      <c r="E4466" s="76" t="n">
        <v>0</v>
      </c>
      <c r="F4466" s="76" t="n">
        <v>0</v>
      </c>
      <c r="G4466" s="76" t="n">
        <v>0</v>
      </c>
      <c r="H4466" s="76" t="n">
        <v>0</v>
      </c>
      <c r="I4466" s="76" t="n">
        <v>0</v>
      </c>
      <c r="J4466" s="76" t="n">
        <v>0</v>
      </c>
      <c r="L4466" s="79" t="n">
        <f aca="false">F4466-H4466-J4466</f>
        <v>0</v>
      </c>
    </row>
    <row r="4467" customFormat="false" ht="12.75" hidden="false" customHeight="false" outlineLevel="0" collapsed="false">
      <c r="B4467" s="78" t="s">
        <v>605</v>
      </c>
      <c r="C4467" s="76" t="n">
        <v>0</v>
      </c>
      <c r="D4467" s="76" t="n">
        <v>0</v>
      </c>
      <c r="E4467" s="76" t="n">
        <v>0</v>
      </c>
      <c r="F4467" s="76" t="n">
        <v>0</v>
      </c>
      <c r="G4467" s="76" t="n">
        <v>0</v>
      </c>
      <c r="H4467" s="76" t="n">
        <v>0</v>
      </c>
      <c r="I4467" s="76" t="n">
        <v>0</v>
      </c>
      <c r="J4467" s="76" t="n">
        <v>0</v>
      </c>
      <c r="L4467" s="79" t="n">
        <f aca="false">F4467-H4467-J4467</f>
        <v>0</v>
      </c>
    </row>
    <row r="4468" customFormat="false" ht="12.75" hidden="false" customHeight="false" outlineLevel="0" collapsed="false">
      <c r="B4468" s="78" t="s">
        <v>606</v>
      </c>
      <c r="C4468" s="76" t="n">
        <v>0</v>
      </c>
      <c r="D4468" s="76" t="n">
        <v>0</v>
      </c>
      <c r="E4468" s="76" t="n">
        <v>0</v>
      </c>
      <c r="F4468" s="76" t="n">
        <v>0</v>
      </c>
      <c r="G4468" s="76" t="n">
        <v>0</v>
      </c>
      <c r="H4468" s="76" t="n">
        <v>0</v>
      </c>
      <c r="I4468" s="76" t="n">
        <v>0</v>
      </c>
      <c r="J4468" s="76" t="n">
        <v>0</v>
      </c>
      <c r="L4468" s="79" t="n">
        <f aca="false">F4468-H4468-J4468</f>
        <v>0</v>
      </c>
    </row>
    <row r="4469" customFormat="false" ht="12.75" hidden="false" customHeight="false" outlineLevel="0" collapsed="false">
      <c r="B4469" s="78" t="s">
        <v>607</v>
      </c>
      <c r="C4469" s="76" t="n">
        <v>0</v>
      </c>
      <c r="D4469" s="76" t="n">
        <v>0</v>
      </c>
      <c r="E4469" s="76" t="n">
        <v>0</v>
      </c>
      <c r="F4469" s="76" t="n">
        <v>0</v>
      </c>
      <c r="G4469" s="76" t="n">
        <v>0</v>
      </c>
      <c r="H4469" s="76" t="n">
        <v>0</v>
      </c>
      <c r="I4469" s="76" t="n">
        <v>0</v>
      </c>
      <c r="J4469" s="76" t="n">
        <v>0</v>
      </c>
      <c r="L4469" s="79" t="n">
        <f aca="false">F4469-H4469-J4469</f>
        <v>0</v>
      </c>
    </row>
    <row r="4470" customFormat="false" ht="12.75" hidden="false" customHeight="false" outlineLevel="0" collapsed="false">
      <c r="B4470" s="78" t="s">
        <v>608</v>
      </c>
      <c r="C4470" s="76" t="n">
        <v>0</v>
      </c>
      <c r="D4470" s="76" t="n">
        <v>0</v>
      </c>
      <c r="E4470" s="76" t="n">
        <v>0</v>
      </c>
      <c r="F4470" s="76" t="n">
        <v>0</v>
      </c>
      <c r="G4470" s="76" t="n">
        <v>0</v>
      </c>
      <c r="H4470" s="76" t="n">
        <v>0</v>
      </c>
      <c r="I4470" s="76" t="n">
        <v>0</v>
      </c>
      <c r="J4470" s="76" t="n">
        <v>0</v>
      </c>
      <c r="L4470" s="79" t="n">
        <f aca="false">F4470-H4470-J4470</f>
        <v>0</v>
      </c>
    </row>
    <row r="4471" customFormat="false" ht="12.75" hidden="false" customHeight="false" outlineLevel="0" collapsed="false">
      <c r="B4471" s="78" t="s">
        <v>609</v>
      </c>
      <c r="C4471" s="76" t="n">
        <v>0</v>
      </c>
      <c r="D4471" s="76" t="n">
        <v>0</v>
      </c>
      <c r="E4471" s="76" t="n">
        <v>0</v>
      </c>
      <c r="F4471" s="76" t="n">
        <v>0</v>
      </c>
      <c r="G4471" s="76" t="n">
        <v>0</v>
      </c>
      <c r="H4471" s="76" t="n">
        <v>0</v>
      </c>
      <c r="I4471" s="76" t="n">
        <v>0</v>
      </c>
      <c r="J4471" s="76" t="n">
        <v>0</v>
      </c>
      <c r="L4471" s="79" t="n">
        <f aca="false">F4471-H4471-J4471</f>
        <v>0</v>
      </c>
    </row>
    <row r="4472" customFormat="false" ht="12.75" hidden="false" customHeight="false" outlineLevel="0" collapsed="false">
      <c r="B4472" s="78" t="s">
        <v>541</v>
      </c>
      <c r="C4472" s="76" t="n">
        <v>0</v>
      </c>
      <c r="D4472" s="76" t="n">
        <v>0</v>
      </c>
      <c r="E4472" s="76" t="n">
        <v>0</v>
      </c>
      <c r="F4472" s="76" t="n">
        <v>0</v>
      </c>
      <c r="G4472" s="76" t="n">
        <v>0</v>
      </c>
      <c r="H4472" s="76" t="n">
        <v>0</v>
      </c>
      <c r="I4472" s="76" t="n">
        <v>0</v>
      </c>
      <c r="J4472" s="76" t="n">
        <v>0</v>
      </c>
      <c r="L4472" s="79" t="n">
        <f aca="false">F4472-H4472-J4472</f>
        <v>0</v>
      </c>
    </row>
    <row r="4473" customFormat="false" ht="12.75" hidden="false" customHeight="false" outlineLevel="0" collapsed="false">
      <c r="B4473" s="78"/>
      <c r="L4473" s="79" t="n">
        <f aca="false">F4473-H4473-J4473</f>
        <v>0</v>
      </c>
    </row>
    <row r="4474" customFormat="false" ht="12.75" hidden="false" customHeight="false" outlineLevel="0" collapsed="false">
      <c r="B4474" s="78" t="s">
        <v>486</v>
      </c>
      <c r="C4474" s="76" t="n">
        <v>0</v>
      </c>
      <c r="L4474" s="79" t="n">
        <f aca="false">F4474-H4474-J4474</f>
        <v>0</v>
      </c>
    </row>
    <row r="4475" customFormat="false" ht="12.75" hidden="false" customHeight="false" outlineLevel="0" collapsed="false">
      <c r="L4475" s="79" t="n">
        <f aca="false">F4475-H4475-J4475</f>
        <v>0</v>
      </c>
    </row>
    <row r="4476" customFormat="false" ht="12.75" hidden="false" customHeight="false" outlineLevel="0" collapsed="false">
      <c r="B4476" s="12" t="s">
        <v>480</v>
      </c>
      <c r="C4476" s="12" t="s">
        <v>581</v>
      </c>
      <c r="D4476" s="12" t="s">
        <v>582</v>
      </c>
      <c r="L4476" s="79" t="n">
        <f aca="false">F4476-H4476-J4476</f>
        <v>0</v>
      </c>
    </row>
    <row r="4477" customFormat="false" ht="12.75" hidden="false" customHeight="false" outlineLevel="0" collapsed="false">
      <c r="B4477" s="12" t="s">
        <v>164</v>
      </c>
      <c r="C4477" s="12" t="n">
        <v>869376</v>
      </c>
      <c r="D4477" s="12"/>
      <c r="L4477" s="79" t="n">
        <f aca="false">F4477-H4477-J4477</f>
        <v>0</v>
      </c>
    </row>
    <row r="4478" customFormat="false" ht="12.75" hidden="false" customHeight="false" outlineLevel="0" collapsed="false">
      <c r="L4478" s="79" t="n">
        <f aca="false">F4478-H4478-J4478</f>
        <v>0</v>
      </c>
    </row>
    <row r="4479" customFormat="false" ht="12.75" hidden="false" customHeight="false" outlineLevel="0" collapsed="false">
      <c r="B4479" s="78" t="s">
        <v>583</v>
      </c>
      <c r="C4479" s="76" t="n">
        <v>375</v>
      </c>
      <c r="D4479" s="79" t="n">
        <v>5945.1</v>
      </c>
      <c r="E4479" s="76" t="n">
        <v>368</v>
      </c>
      <c r="F4479" s="79" t="n">
        <v>4733.1</v>
      </c>
      <c r="G4479" s="76" t="n">
        <v>363</v>
      </c>
      <c r="H4479" s="79" t="n">
        <v>4634.4</v>
      </c>
      <c r="I4479" s="76" t="n">
        <v>25</v>
      </c>
      <c r="J4479" s="76" t="n">
        <v>98.7</v>
      </c>
      <c r="L4479" s="79" t="n">
        <f aca="false">F4479-H4479-J4479</f>
        <v>7.24753590475302E-013</v>
      </c>
    </row>
    <row r="4480" customFormat="false" ht="12.75" hidden="false" customHeight="false" outlineLevel="0" collapsed="false">
      <c r="B4480" s="78" t="s">
        <v>584</v>
      </c>
      <c r="C4480" s="76" t="n">
        <v>4</v>
      </c>
      <c r="D4480" s="76" t="n">
        <v>2.2</v>
      </c>
      <c r="E4480" s="76" t="n">
        <v>4</v>
      </c>
      <c r="F4480" s="76" t="n">
        <v>2.2</v>
      </c>
      <c r="G4480" s="76" t="n">
        <v>2</v>
      </c>
      <c r="H4480" s="76" t="n">
        <v>1</v>
      </c>
      <c r="I4480" s="76" t="n">
        <v>2</v>
      </c>
      <c r="J4480" s="76" t="n">
        <v>1.2</v>
      </c>
      <c r="L4480" s="79" t="n">
        <f aca="false">F4480-H4480-J4480</f>
        <v>0</v>
      </c>
    </row>
    <row r="4481" customFormat="false" ht="12.75" hidden="false" customHeight="false" outlineLevel="0" collapsed="false">
      <c r="B4481" s="78" t="s">
        <v>585</v>
      </c>
      <c r="C4481" s="76" t="n">
        <v>8</v>
      </c>
      <c r="D4481" s="76" t="n">
        <v>10.4</v>
      </c>
      <c r="E4481" s="76" t="n">
        <v>8</v>
      </c>
      <c r="F4481" s="76" t="n">
        <v>10.4</v>
      </c>
      <c r="G4481" s="76" t="n">
        <v>8</v>
      </c>
      <c r="H4481" s="76" t="n">
        <v>10.4</v>
      </c>
      <c r="I4481" s="76" t="n">
        <v>0</v>
      </c>
      <c r="J4481" s="76" t="n">
        <v>0</v>
      </c>
      <c r="L4481" s="79" t="n">
        <f aca="false">F4481-H4481-J4481</f>
        <v>0</v>
      </c>
    </row>
    <row r="4482" customFormat="false" ht="12.75" hidden="false" customHeight="false" outlineLevel="0" collapsed="false">
      <c r="B4482" s="78" t="s">
        <v>586</v>
      </c>
      <c r="C4482" s="76" t="n">
        <v>43</v>
      </c>
      <c r="D4482" s="76" t="n">
        <v>150.3</v>
      </c>
      <c r="E4482" s="76" t="n">
        <v>43</v>
      </c>
      <c r="F4482" s="76" t="n">
        <v>137.3</v>
      </c>
      <c r="G4482" s="76" t="n">
        <v>42</v>
      </c>
      <c r="H4482" s="76" t="n">
        <v>134.9</v>
      </c>
      <c r="I4482" s="76" t="n">
        <v>1</v>
      </c>
      <c r="J4482" s="76" t="n">
        <v>2.4</v>
      </c>
      <c r="L4482" s="79" t="n">
        <f aca="false">F4482-H4482-J4482</f>
        <v>0</v>
      </c>
    </row>
    <row r="4483" customFormat="false" ht="12.75" hidden="false" customHeight="false" outlineLevel="0" collapsed="false">
      <c r="B4483" s="78" t="s">
        <v>587</v>
      </c>
      <c r="C4483" s="76" t="n">
        <v>66</v>
      </c>
      <c r="D4483" s="76" t="n">
        <v>474.6</v>
      </c>
      <c r="E4483" s="76" t="n">
        <v>64</v>
      </c>
      <c r="F4483" s="76" t="n">
        <v>396.9</v>
      </c>
      <c r="G4483" s="76" t="n">
        <v>62</v>
      </c>
      <c r="H4483" s="76" t="n">
        <v>377.1</v>
      </c>
      <c r="I4483" s="76" t="n">
        <v>5</v>
      </c>
      <c r="J4483" s="76" t="n">
        <v>19.8</v>
      </c>
      <c r="L4483" s="79" t="n">
        <f aca="false">F4483-H4483-J4483</f>
        <v>0</v>
      </c>
    </row>
    <row r="4484" customFormat="false" ht="12.75" hidden="false" customHeight="false" outlineLevel="0" collapsed="false">
      <c r="B4484" s="78" t="s">
        <v>588</v>
      </c>
      <c r="C4484" s="76" t="n">
        <v>217</v>
      </c>
      <c r="D4484" s="79" t="n">
        <v>3464</v>
      </c>
      <c r="E4484" s="76" t="n">
        <v>213</v>
      </c>
      <c r="F4484" s="79" t="n">
        <v>2625.7</v>
      </c>
      <c r="G4484" s="76" t="n">
        <v>213</v>
      </c>
      <c r="H4484" s="79" t="n">
        <v>2565.1</v>
      </c>
      <c r="I4484" s="76" t="n">
        <v>13</v>
      </c>
      <c r="J4484" s="76" t="n">
        <v>60.6</v>
      </c>
      <c r="L4484" s="79" t="n">
        <f aca="false">F4484-H4484-J4484</f>
        <v>0</v>
      </c>
    </row>
    <row r="4485" customFormat="false" ht="12.75" hidden="false" customHeight="false" outlineLevel="0" collapsed="false">
      <c r="B4485" s="78" t="s">
        <v>589</v>
      </c>
      <c r="C4485" s="76" t="n">
        <v>27</v>
      </c>
      <c r="D4485" s="76" t="n">
        <v>822.3</v>
      </c>
      <c r="E4485" s="76" t="n">
        <v>26</v>
      </c>
      <c r="F4485" s="76" t="n">
        <v>615.6</v>
      </c>
      <c r="G4485" s="76" t="n">
        <v>26</v>
      </c>
      <c r="H4485" s="76" t="n">
        <v>608.9</v>
      </c>
      <c r="I4485" s="76" t="n">
        <v>3</v>
      </c>
      <c r="J4485" s="76" t="n">
        <v>6.7</v>
      </c>
      <c r="L4485" s="79" t="n">
        <f aca="false">F4485-H4485-J4485</f>
        <v>4.52970994047064E-014</v>
      </c>
    </row>
    <row r="4486" customFormat="false" ht="12.75" hidden="false" customHeight="false" outlineLevel="0" collapsed="false">
      <c r="B4486" s="78" t="s">
        <v>590</v>
      </c>
      <c r="C4486" s="76" t="n">
        <v>7</v>
      </c>
      <c r="D4486" s="76" t="n">
        <v>425.8</v>
      </c>
      <c r="E4486" s="76" t="n">
        <v>7</v>
      </c>
      <c r="F4486" s="76" t="n">
        <v>365</v>
      </c>
      <c r="G4486" s="76" t="n">
        <v>7</v>
      </c>
      <c r="H4486" s="76" t="n">
        <v>357</v>
      </c>
      <c r="I4486" s="76" t="n">
        <v>1</v>
      </c>
      <c r="J4486" s="76" t="n">
        <v>8</v>
      </c>
      <c r="L4486" s="79" t="n">
        <f aca="false">F4486-H4486-J4486</f>
        <v>0</v>
      </c>
    </row>
    <row r="4487" customFormat="false" ht="12.75" hidden="false" customHeight="false" outlineLevel="0" collapsed="false">
      <c r="B4487" s="78" t="s">
        <v>591</v>
      </c>
      <c r="C4487" s="76" t="n">
        <v>1</v>
      </c>
      <c r="D4487" s="76" t="n">
        <v>102.3</v>
      </c>
      <c r="E4487" s="76" t="n">
        <v>1</v>
      </c>
      <c r="F4487" s="76" t="n">
        <v>89.5</v>
      </c>
      <c r="G4487" s="76" t="n">
        <v>1</v>
      </c>
      <c r="H4487" s="76" t="n">
        <v>89.5</v>
      </c>
      <c r="I4487" s="76" t="n">
        <v>0</v>
      </c>
      <c r="J4487" s="76" t="n">
        <v>0</v>
      </c>
      <c r="L4487" s="79" t="n">
        <f aca="false">F4487-H4487-J4487</f>
        <v>0</v>
      </c>
    </row>
    <row r="4488" customFormat="false" ht="12.75" hidden="false" customHeight="false" outlineLevel="0" collapsed="false">
      <c r="B4488" s="78" t="s">
        <v>592</v>
      </c>
      <c r="C4488" s="76" t="n">
        <v>2</v>
      </c>
      <c r="D4488" s="76" t="n">
        <v>493.2</v>
      </c>
      <c r="E4488" s="76" t="n">
        <v>2</v>
      </c>
      <c r="F4488" s="76" t="n">
        <v>490.5</v>
      </c>
      <c r="G4488" s="76" t="n">
        <v>2</v>
      </c>
      <c r="H4488" s="76" t="n">
        <v>490.5</v>
      </c>
      <c r="I4488" s="76" t="n">
        <v>0</v>
      </c>
      <c r="J4488" s="76" t="n">
        <v>0</v>
      </c>
      <c r="L4488" s="79" t="n">
        <f aca="false">F4488-H4488-J4488</f>
        <v>0</v>
      </c>
    </row>
    <row r="4489" customFormat="false" ht="12.75" hidden="false" customHeight="false" outlineLevel="0" collapsed="false">
      <c r="B4489" s="78" t="s">
        <v>593</v>
      </c>
      <c r="C4489" s="76" t="n">
        <v>0</v>
      </c>
      <c r="D4489" s="76" t="n">
        <v>0</v>
      </c>
      <c r="E4489" s="76" t="n">
        <v>0</v>
      </c>
      <c r="F4489" s="76" t="n">
        <v>0</v>
      </c>
      <c r="G4489" s="76" t="n">
        <v>0</v>
      </c>
      <c r="H4489" s="76" t="n">
        <v>0</v>
      </c>
      <c r="I4489" s="76" t="n">
        <v>0</v>
      </c>
      <c r="J4489" s="76" t="n">
        <v>0</v>
      </c>
      <c r="L4489" s="79" t="n">
        <f aca="false">F4489-H4489-J4489</f>
        <v>0</v>
      </c>
    </row>
    <row r="4490" customFormat="false" ht="12.75" hidden="false" customHeight="false" outlineLevel="0" collapsed="false">
      <c r="B4490" s="78" t="s">
        <v>594</v>
      </c>
      <c r="C4490" s="76" t="n">
        <v>0</v>
      </c>
      <c r="D4490" s="76" t="n">
        <v>0</v>
      </c>
      <c r="E4490" s="76" t="n">
        <v>0</v>
      </c>
      <c r="F4490" s="76" t="n">
        <v>0</v>
      </c>
      <c r="G4490" s="76" t="n">
        <v>0</v>
      </c>
      <c r="H4490" s="76" t="n">
        <v>0</v>
      </c>
      <c r="I4490" s="76" t="n">
        <v>0</v>
      </c>
      <c r="J4490" s="76" t="n">
        <v>0</v>
      </c>
      <c r="L4490" s="79" t="n">
        <f aca="false">F4490-H4490-J4490</f>
        <v>0</v>
      </c>
    </row>
    <row r="4491" customFormat="false" ht="12.75" hidden="false" customHeight="false" outlineLevel="0" collapsed="false">
      <c r="B4491" s="78" t="s">
        <v>595</v>
      </c>
      <c r="C4491" s="76" t="n">
        <v>0</v>
      </c>
      <c r="D4491" s="76" t="n">
        <v>0</v>
      </c>
      <c r="E4491" s="76" t="n">
        <v>0</v>
      </c>
      <c r="F4491" s="76" t="n">
        <v>0</v>
      </c>
      <c r="G4491" s="76" t="n">
        <v>0</v>
      </c>
      <c r="H4491" s="76" t="n">
        <v>0</v>
      </c>
      <c r="I4491" s="76" t="n">
        <v>0</v>
      </c>
      <c r="J4491" s="76" t="n">
        <v>0</v>
      </c>
      <c r="L4491" s="79" t="n">
        <f aca="false">F4491-H4491-J4491</f>
        <v>0</v>
      </c>
    </row>
    <row r="4492" customFormat="false" ht="12.75" hidden="false" customHeight="false" outlineLevel="0" collapsed="false">
      <c r="B4492" s="78" t="s">
        <v>596</v>
      </c>
      <c r="C4492" s="76" t="n">
        <v>0</v>
      </c>
      <c r="D4492" s="76" t="n">
        <v>0</v>
      </c>
      <c r="E4492" s="76" t="n">
        <v>0</v>
      </c>
      <c r="F4492" s="76" t="n">
        <v>0</v>
      </c>
      <c r="G4492" s="76" t="n">
        <v>0</v>
      </c>
      <c r="H4492" s="76" t="n">
        <v>0</v>
      </c>
      <c r="I4492" s="76" t="n">
        <v>0</v>
      </c>
      <c r="J4492" s="76" t="n">
        <v>0</v>
      </c>
      <c r="L4492" s="79" t="n">
        <f aca="false">F4492-H4492-J4492</f>
        <v>0</v>
      </c>
    </row>
    <row r="4493" customFormat="false" ht="12.75" hidden="false" customHeight="false" outlineLevel="0" collapsed="false">
      <c r="B4493" s="78" t="s">
        <v>526</v>
      </c>
      <c r="C4493" s="76" t="n">
        <v>0</v>
      </c>
      <c r="D4493" s="76" t="n">
        <v>0</v>
      </c>
      <c r="E4493" s="76" t="n">
        <v>0</v>
      </c>
      <c r="F4493" s="76" t="n">
        <v>0</v>
      </c>
      <c r="G4493" s="76" t="n">
        <v>0</v>
      </c>
      <c r="H4493" s="76" t="n">
        <v>0</v>
      </c>
      <c r="I4493" s="76" t="n">
        <v>0</v>
      </c>
      <c r="J4493" s="76" t="n">
        <v>0</v>
      </c>
      <c r="L4493" s="79" t="n">
        <f aca="false">F4493-H4493-J4493</f>
        <v>0</v>
      </c>
    </row>
    <row r="4494" customFormat="false" ht="12.75" hidden="false" customHeight="false" outlineLevel="0" collapsed="false">
      <c r="B4494" s="78" t="s">
        <v>597</v>
      </c>
      <c r="C4494" s="76" t="n">
        <v>44</v>
      </c>
      <c r="D4494" s="76" t="n">
        <v>682.1</v>
      </c>
      <c r="E4494" s="76" t="n">
        <v>37</v>
      </c>
      <c r="F4494" s="76" t="n">
        <v>469.1</v>
      </c>
      <c r="G4494" s="76" t="n">
        <v>32</v>
      </c>
      <c r="H4494" s="76" t="n">
        <v>430.1</v>
      </c>
      <c r="I4494" s="76" t="n">
        <v>8</v>
      </c>
      <c r="J4494" s="76" t="n">
        <v>39</v>
      </c>
      <c r="L4494" s="79" t="n">
        <f aca="false">F4494-H4494-J4494</f>
        <v>0</v>
      </c>
    </row>
    <row r="4495" customFormat="false" ht="12.75" hidden="false" customHeight="false" outlineLevel="0" collapsed="false">
      <c r="B4495" s="78" t="s">
        <v>598</v>
      </c>
      <c r="C4495" s="76" t="n">
        <v>10</v>
      </c>
      <c r="D4495" s="76" t="n">
        <v>183.9</v>
      </c>
      <c r="E4495" s="76" t="n">
        <v>10</v>
      </c>
      <c r="F4495" s="76" t="n">
        <v>146</v>
      </c>
      <c r="G4495" s="76" t="n">
        <v>10</v>
      </c>
      <c r="H4495" s="76" t="n">
        <v>146</v>
      </c>
      <c r="I4495" s="76" t="n">
        <v>0</v>
      </c>
      <c r="J4495" s="76" t="n">
        <v>0</v>
      </c>
      <c r="L4495" s="79" t="n">
        <f aca="false">F4495-H4495-J4495</f>
        <v>0</v>
      </c>
    </row>
    <row r="4496" customFormat="false" ht="12.75" hidden="false" customHeight="false" outlineLevel="0" collapsed="false">
      <c r="B4496" s="78" t="s">
        <v>599</v>
      </c>
      <c r="C4496" s="76" t="n">
        <v>19</v>
      </c>
      <c r="D4496" s="76" t="n">
        <v>325.4</v>
      </c>
      <c r="E4496" s="76" t="n">
        <v>19</v>
      </c>
      <c r="F4496" s="76" t="n">
        <v>254.1</v>
      </c>
      <c r="G4496" s="76" t="n">
        <v>19</v>
      </c>
      <c r="H4496" s="76" t="n">
        <v>235.1</v>
      </c>
      <c r="I4496" s="76" t="n">
        <v>2</v>
      </c>
      <c r="J4496" s="76" t="n">
        <v>19</v>
      </c>
      <c r="L4496" s="79" t="n">
        <f aca="false">F4496-H4496-J4496</f>
        <v>0</v>
      </c>
    </row>
    <row r="4497" customFormat="false" ht="12.75" hidden="false" customHeight="false" outlineLevel="0" collapsed="false">
      <c r="B4497" s="78" t="s">
        <v>600</v>
      </c>
      <c r="C4497" s="76" t="n">
        <v>41</v>
      </c>
      <c r="D4497" s="76" t="n">
        <v>768.3</v>
      </c>
      <c r="E4497" s="76" t="n">
        <v>41</v>
      </c>
      <c r="F4497" s="76" t="n">
        <v>642.8</v>
      </c>
      <c r="G4497" s="76" t="n">
        <v>41</v>
      </c>
      <c r="H4497" s="76" t="n">
        <v>612.6</v>
      </c>
      <c r="I4497" s="76" t="n">
        <v>7</v>
      </c>
      <c r="J4497" s="76" t="n">
        <v>30.2</v>
      </c>
      <c r="L4497" s="79" t="n">
        <f aca="false">F4497-H4497-J4497</f>
        <v>0</v>
      </c>
    </row>
    <row r="4498" customFormat="false" ht="12.75" hidden="false" customHeight="false" outlineLevel="0" collapsed="false">
      <c r="B4498" s="78" t="s">
        <v>601</v>
      </c>
      <c r="C4498" s="76" t="n">
        <v>120</v>
      </c>
      <c r="D4498" s="79" t="n">
        <v>2149.3</v>
      </c>
      <c r="E4498" s="76" t="n">
        <v>120</v>
      </c>
      <c r="F4498" s="79" t="n">
        <v>1802.8</v>
      </c>
      <c r="G4498" s="76" t="n">
        <v>120</v>
      </c>
      <c r="H4498" s="79" t="n">
        <v>1792.3</v>
      </c>
      <c r="I4498" s="76" t="n">
        <v>8</v>
      </c>
      <c r="J4498" s="76" t="n">
        <v>10.5</v>
      </c>
      <c r="L4498" s="79" t="n">
        <f aca="false">F4498-H4498-J4498</f>
        <v>0</v>
      </c>
    </row>
    <row r="4499" customFormat="false" ht="12.75" hidden="false" customHeight="false" outlineLevel="0" collapsed="false">
      <c r="B4499" s="78" t="s">
        <v>531</v>
      </c>
      <c r="C4499" s="76" t="n">
        <v>141</v>
      </c>
      <c r="D4499" s="79" t="n">
        <v>1836.1</v>
      </c>
      <c r="E4499" s="76" t="n">
        <v>141</v>
      </c>
      <c r="F4499" s="79" t="n">
        <v>1418.3</v>
      </c>
      <c r="G4499" s="76" t="n">
        <v>141</v>
      </c>
      <c r="H4499" s="79" t="n">
        <v>1418.3</v>
      </c>
      <c r="I4499" s="76" t="n">
        <v>0</v>
      </c>
      <c r="J4499" s="76" t="n">
        <v>0</v>
      </c>
      <c r="L4499" s="79" t="n">
        <f aca="false">F4499-H4499-J4499</f>
        <v>0</v>
      </c>
    </row>
    <row r="4500" customFormat="false" ht="12.75" hidden="false" customHeight="false" outlineLevel="0" collapsed="false">
      <c r="B4500" s="78" t="s">
        <v>532</v>
      </c>
      <c r="C4500" s="76" t="n">
        <v>329</v>
      </c>
      <c r="D4500" s="79" t="n">
        <v>3941.6</v>
      </c>
      <c r="E4500" s="76" t="n">
        <v>322</v>
      </c>
      <c r="F4500" s="79" t="n">
        <v>2907.5</v>
      </c>
      <c r="G4500" s="76" t="n">
        <v>317</v>
      </c>
      <c r="H4500" s="79" t="n">
        <v>2853.5</v>
      </c>
      <c r="I4500" s="76" t="n">
        <v>18</v>
      </c>
      <c r="J4500" s="76" t="n">
        <v>54</v>
      </c>
      <c r="L4500" s="79" t="n">
        <f aca="false">F4500-H4500-J4500</f>
        <v>0</v>
      </c>
    </row>
    <row r="4501" customFormat="false" ht="12.75" hidden="false" customHeight="false" outlineLevel="0" collapsed="false">
      <c r="B4501" s="78" t="s">
        <v>602</v>
      </c>
      <c r="C4501" s="76" t="n">
        <v>37</v>
      </c>
      <c r="D4501" s="79" t="n">
        <v>1034</v>
      </c>
      <c r="E4501" s="76" t="n">
        <v>37</v>
      </c>
      <c r="F4501" s="76" t="n">
        <v>919.9</v>
      </c>
      <c r="G4501" s="76" t="n">
        <v>37</v>
      </c>
      <c r="H4501" s="76" t="n">
        <v>875.2</v>
      </c>
      <c r="I4501" s="76" t="n">
        <v>7</v>
      </c>
      <c r="J4501" s="76" t="n">
        <v>44.7</v>
      </c>
      <c r="L4501" s="79" t="n">
        <f aca="false">F4501-H4501-J4501</f>
        <v>0</v>
      </c>
    </row>
    <row r="4502" customFormat="false" ht="12.75" hidden="false" customHeight="false" outlineLevel="0" collapsed="false">
      <c r="B4502" s="78" t="s">
        <v>603</v>
      </c>
      <c r="C4502" s="76" t="n">
        <v>5</v>
      </c>
      <c r="D4502" s="76" t="n">
        <v>298.4</v>
      </c>
      <c r="E4502" s="76" t="n">
        <v>5</v>
      </c>
      <c r="F4502" s="76" t="n">
        <v>255.7</v>
      </c>
      <c r="G4502" s="76" t="n">
        <v>5</v>
      </c>
      <c r="H4502" s="76" t="n">
        <v>255.7</v>
      </c>
      <c r="I4502" s="76" t="n">
        <v>0</v>
      </c>
      <c r="J4502" s="76" t="n">
        <v>0</v>
      </c>
      <c r="L4502" s="79" t="n">
        <f aca="false">F4502-H4502-J4502</f>
        <v>0</v>
      </c>
    </row>
    <row r="4503" customFormat="false" ht="12.75" hidden="false" customHeight="false" outlineLevel="0" collapsed="false">
      <c r="B4503" s="78" t="s">
        <v>604</v>
      </c>
      <c r="C4503" s="76" t="n">
        <v>2</v>
      </c>
      <c r="D4503" s="76" t="n">
        <v>177.9</v>
      </c>
      <c r="E4503" s="76" t="n">
        <v>2</v>
      </c>
      <c r="F4503" s="76" t="n">
        <v>159.5</v>
      </c>
      <c r="G4503" s="76" t="n">
        <v>2</v>
      </c>
      <c r="H4503" s="76" t="n">
        <v>159.5</v>
      </c>
      <c r="I4503" s="76" t="n">
        <v>0</v>
      </c>
      <c r="J4503" s="76" t="n">
        <v>0</v>
      </c>
      <c r="L4503" s="79" t="n">
        <f aca="false">F4503-H4503-J4503</f>
        <v>0</v>
      </c>
    </row>
    <row r="4504" customFormat="false" ht="12.75" hidden="false" customHeight="false" outlineLevel="0" collapsed="false">
      <c r="B4504" s="78" t="s">
        <v>605</v>
      </c>
      <c r="C4504" s="76" t="n">
        <v>0</v>
      </c>
      <c r="D4504" s="76" t="n">
        <v>0</v>
      </c>
      <c r="E4504" s="76" t="n">
        <v>0</v>
      </c>
      <c r="F4504" s="76" t="n">
        <v>0</v>
      </c>
      <c r="G4504" s="76" t="n">
        <v>0</v>
      </c>
      <c r="H4504" s="76" t="n">
        <v>0</v>
      </c>
      <c r="I4504" s="76" t="n">
        <v>0</v>
      </c>
      <c r="J4504" s="76" t="n">
        <v>0</v>
      </c>
      <c r="L4504" s="79" t="n">
        <f aca="false">F4504-H4504-J4504</f>
        <v>0</v>
      </c>
    </row>
    <row r="4505" customFormat="false" ht="12.75" hidden="false" customHeight="false" outlineLevel="0" collapsed="false">
      <c r="B4505" s="78" t="s">
        <v>606</v>
      </c>
      <c r="C4505" s="76" t="n">
        <v>2</v>
      </c>
      <c r="D4505" s="76" t="n">
        <v>493.2</v>
      </c>
      <c r="E4505" s="76" t="n">
        <v>2</v>
      </c>
      <c r="F4505" s="76" t="n">
        <v>490.5</v>
      </c>
      <c r="G4505" s="76" t="n">
        <v>2</v>
      </c>
      <c r="H4505" s="76" t="n">
        <v>490.5</v>
      </c>
      <c r="I4505" s="76" t="n">
        <v>0</v>
      </c>
      <c r="J4505" s="76" t="n">
        <v>0</v>
      </c>
      <c r="L4505" s="79" t="n">
        <f aca="false">F4505-H4505-J4505</f>
        <v>0</v>
      </c>
    </row>
    <row r="4506" customFormat="false" ht="12.75" hidden="false" customHeight="false" outlineLevel="0" collapsed="false">
      <c r="B4506" s="78" t="s">
        <v>607</v>
      </c>
      <c r="C4506" s="76" t="n">
        <v>0</v>
      </c>
      <c r="D4506" s="76" t="n">
        <v>0</v>
      </c>
      <c r="E4506" s="76" t="n">
        <v>0</v>
      </c>
      <c r="F4506" s="76" t="n">
        <v>0</v>
      </c>
      <c r="G4506" s="76" t="n">
        <v>0</v>
      </c>
      <c r="H4506" s="76" t="n">
        <v>0</v>
      </c>
      <c r="I4506" s="76" t="n">
        <v>0</v>
      </c>
      <c r="J4506" s="76" t="n">
        <v>0</v>
      </c>
      <c r="L4506" s="79" t="n">
        <f aca="false">F4506-H4506-J4506</f>
        <v>0</v>
      </c>
    </row>
    <row r="4507" customFormat="false" ht="12.75" hidden="false" customHeight="false" outlineLevel="0" collapsed="false">
      <c r="B4507" s="78" t="s">
        <v>608</v>
      </c>
      <c r="C4507" s="76" t="n">
        <v>0</v>
      </c>
      <c r="D4507" s="76" t="n">
        <v>0</v>
      </c>
      <c r="E4507" s="76" t="n">
        <v>0</v>
      </c>
      <c r="F4507" s="76" t="n">
        <v>0</v>
      </c>
      <c r="G4507" s="76" t="n">
        <v>0</v>
      </c>
      <c r="H4507" s="76" t="n">
        <v>0</v>
      </c>
      <c r="I4507" s="76" t="n">
        <v>0</v>
      </c>
      <c r="J4507" s="76" t="n">
        <v>0</v>
      </c>
      <c r="L4507" s="79" t="n">
        <f aca="false">F4507-H4507-J4507</f>
        <v>0</v>
      </c>
    </row>
    <row r="4508" customFormat="false" ht="12.75" hidden="false" customHeight="false" outlineLevel="0" collapsed="false">
      <c r="B4508" s="78" t="s">
        <v>609</v>
      </c>
      <c r="C4508" s="76" t="n">
        <v>0</v>
      </c>
      <c r="D4508" s="76" t="n">
        <v>0</v>
      </c>
      <c r="E4508" s="76" t="n">
        <v>0</v>
      </c>
      <c r="F4508" s="76" t="n">
        <v>0</v>
      </c>
      <c r="G4508" s="76" t="n">
        <v>0</v>
      </c>
      <c r="H4508" s="76" t="n">
        <v>0</v>
      </c>
      <c r="I4508" s="76" t="n">
        <v>0</v>
      </c>
      <c r="J4508" s="76" t="n">
        <v>0</v>
      </c>
      <c r="L4508" s="79" t="n">
        <f aca="false">F4508-H4508-J4508</f>
        <v>0</v>
      </c>
    </row>
    <row r="4509" customFormat="false" ht="12.75" hidden="false" customHeight="false" outlineLevel="0" collapsed="false">
      <c r="B4509" s="78" t="s">
        <v>541</v>
      </c>
      <c r="C4509" s="76" t="n">
        <v>0</v>
      </c>
      <c r="D4509" s="76" t="n">
        <v>0</v>
      </c>
      <c r="E4509" s="76" t="n">
        <v>0</v>
      </c>
      <c r="F4509" s="76" t="n">
        <v>0</v>
      </c>
      <c r="G4509" s="76" t="n">
        <v>0</v>
      </c>
      <c r="H4509" s="76" t="n">
        <v>0</v>
      </c>
      <c r="I4509" s="76" t="n">
        <v>0</v>
      </c>
      <c r="J4509" s="76" t="n">
        <v>0</v>
      </c>
      <c r="L4509" s="79" t="n">
        <f aca="false">F4509-H4509-J4509</f>
        <v>0</v>
      </c>
    </row>
    <row r="4510" customFormat="false" ht="12.75" hidden="false" customHeight="false" outlineLevel="0" collapsed="false">
      <c r="B4510" s="78"/>
      <c r="L4510" s="79" t="n">
        <f aca="false">F4510-H4510-J4510</f>
        <v>0</v>
      </c>
    </row>
    <row r="4511" customFormat="false" ht="12.75" hidden="false" customHeight="false" outlineLevel="0" collapsed="false">
      <c r="B4511" s="78" t="s">
        <v>486</v>
      </c>
      <c r="C4511" s="76" t="n">
        <v>184</v>
      </c>
      <c r="L4511" s="79" t="n">
        <f aca="false">F4511-H4511-J4511</f>
        <v>0</v>
      </c>
    </row>
    <row r="4512" customFormat="false" ht="12.75" hidden="false" customHeight="false" outlineLevel="0" collapsed="false">
      <c r="L4512" s="79" t="n">
        <f aca="false">F4512-H4512-J4512</f>
        <v>0</v>
      </c>
    </row>
    <row r="4513" customFormat="false" ht="12.75" hidden="false" customHeight="false" outlineLevel="0" collapsed="false">
      <c r="B4513" s="12" t="s">
        <v>480</v>
      </c>
      <c r="C4513" s="12" t="s">
        <v>581</v>
      </c>
      <c r="D4513" s="12" t="s">
        <v>582</v>
      </c>
      <c r="L4513" s="79" t="n">
        <f aca="false">F4513-H4513-J4513</f>
        <v>0</v>
      </c>
    </row>
    <row r="4514" customFormat="false" ht="12.75" hidden="false" customHeight="false" outlineLevel="0" collapsed="false">
      <c r="B4514" s="12" t="s">
        <v>165</v>
      </c>
      <c r="C4514" s="12" t="n">
        <v>866105</v>
      </c>
      <c r="D4514" s="12"/>
      <c r="L4514" s="79" t="n">
        <f aca="false">F4514-H4514-J4514</f>
        <v>0</v>
      </c>
    </row>
    <row r="4515" customFormat="false" ht="12.75" hidden="false" customHeight="false" outlineLevel="0" collapsed="false">
      <c r="L4515" s="79" t="n">
        <f aca="false">F4515-H4515-J4515</f>
        <v>0</v>
      </c>
    </row>
    <row r="4516" customFormat="false" ht="12.75" hidden="false" customHeight="false" outlineLevel="0" collapsed="false">
      <c r="B4516" s="78" t="s">
        <v>583</v>
      </c>
      <c r="C4516" s="74" t="n">
        <v>1750</v>
      </c>
      <c r="D4516" s="79" t="n">
        <v>47701.6</v>
      </c>
      <c r="E4516" s="74" t="n">
        <v>1748</v>
      </c>
      <c r="F4516" s="79" t="n">
        <v>40794.8</v>
      </c>
      <c r="G4516" s="74" t="n">
        <v>1748</v>
      </c>
      <c r="H4516" s="79" t="n">
        <v>40765.5</v>
      </c>
      <c r="I4516" s="76" t="n">
        <v>21</v>
      </c>
      <c r="J4516" s="76" t="n">
        <v>29.3</v>
      </c>
      <c r="L4516" s="79" t="n">
        <f aca="false">F4516-H4516-J4516</f>
        <v>2.90967250293761E-012</v>
      </c>
    </row>
    <row r="4517" customFormat="false" ht="12.75" hidden="false" customHeight="false" outlineLevel="0" collapsed="false">
      <c r="B4517" s="78" t="s">
        <v>584</v>
      </c>
      <c r="C4517" s="76" t="n">
        <v>4</v>
      </c>
      <c r="D4517" s="76" t="n">
        <v>2.3</v>
      </c>
      <c r="E4517" s="76" t="n">
        <v>3</v>
      </c>
      <c r="F4517" s="76" t="n">
        <v>1.7</v>
      </c>
      <c r="G4517" s="76" t="n">
        <v>3</v>
      </c>
      <c r="H4517" s="76" t="n">
        <v>1.7</v>
      </c>
      <c r="I4517" s="76" t="n">
        <v>0</v>
      </c>
      <c r="J4517" s="76" t="n">
        <v>0</v>
      </c>
      <c r="L4517" s="79" t="n">
        <f aca="false">F4517-H4517-J4517</f>
        <v>0</v>
      </c>
    </row>
    <row r="4518" customFormat="false" ht="12.75" hidden="false" customHeight="false" outlineLevel="0" collapsed="false">
      <c r="B4518" s="78" t="s">
        <v>585</v>
      </c>
      <c r="C4518" s="76" t="n">
        <v>14</v>
      </c>
      <c r="D4518" s="76" t="n">
        <v>20.7</v>
      </c>
      <c r="E4518" s="76" t="n">
        <v>14</v>
      </c>
      <c r="F4518" s="76" t="n">
        <v>16.6</v>
      </c>
      <c r="G4518" s="76" t="n">
        <v>14</v>
      </c>
      <c r="H4518" s="76" t="n">
        <v>16.6</v>
      </c>
      <c r="I4518" s="76" t="n">
        <v>0</v>
      </c>
      <c r="J4518" s="76" t="n">
        <v>0</v>
      </c>
      <c r="L4518" s="79" t="n">
        <f aca="false">F4518-H4518-J4518</f>
        <v>0</v>
      </c>
    </row>
    <row r="4519" customFormat="false" ht="12.75" hidden="false" customHeight="false" outlineLevel="0" collapsed="false">
      <c r="B4519" s="78" t="s">
        <v>586</v>
      </c>
      <c r="C4519" s="76" t="n">
        <v>339</v>
      </c>
      <c r="D4519" s="79" t="n">
        <v>1083.3</v>
      </c>
      <c r="E4519" s="76" t="n">
        <v>338</v>
      </c>
      <c r="F4519" s="76" t="n">
        <v>946.4</v>
      </c>
      <c r="G4519" s="76" t="n">
        <v>338</v>
      </c>
      <c r="H4519" s="76" t="n">
        <v>943.5</v>
      </c>
      <c r="I4519" s="76" t="n">
        <v>4</v>
      </c>
      <c r="J4519" s="76" t="n">
        <v>2.9</v>
      </c>
      <c r="L4519" s="79" t="n">
        <f aca="false">F4519-H4519-J4519</f>
        <v>-2.26485497023532E-014</v>
      </c>
    </row>
    <row r="4520" customFormat="false" ht="12.75" hidden="false" customHeight="false" outlineLevel="0" collapsed="false">
      <c r="B4520" s="78" t="s">
        <v>587</v>
      </c>
      <c r="C4520" s="76" t="n">
        <v>414</v>
      </c>
      <c r="D4520" s="79" t="n">
        <v>2901.7</v>
      </c>
      <c r="E4520" s="76" t="n">
        <v>414</v>
      </c>
      <c r="F4520" s="79" t="n">
        <v>2467.5</v>
      </c>
      <c r="G4520" s="76" t="n">
        <v>414</v>
      </c>
      <c r="H4520" s="79" t="n">
        <v>2466.5</v>
      </c>
      <c r="I4520" s="76" t="n">
        <v>2</v>
      </c>
      <c r="J4520" s="76" t="n">
        <v>1</v>
      </c>
      <c r="L4520" s="79" t="n">
        <f aca="false">F4520-H4520-J4520</f>
        <v>0</v>
      </c>
    </row>
    <row r="4521" customFormat="false" ht="12.75" hidden="false" customHeight="false" outlineLevel="0" collapsed="false">
      <c r="B4521" s="78" t="s">
        <v>588</v>
      </c>
      <c r="C4521" s="76" t="n">
        <v>615</v>
      </c>
      <c r="D4521" s="79" t="n">
        <v>9243.5</v>
      </c>
      <c r="E4521" s="76" t="n">
        <v>615</v>
      </c>
      <c r="F4521" s="79" t="n">
        <v>7807.7</v>
      </c>
      <c r="G4521" s="76" t="n">
        <v>615</v>
      </c>
      <c r="H4521" s="79" t="n">
        <v>7795.3</v>
      </c>
      <c r="I4521" s="76" t="n">
        <v>8</v>
      </c>
      <c r="J4521" s="76" t="n">
        <v>12.4</v>
      </c>
      <c r="L4521" s="79" t="n">
        <f aca="false">F4521-H4521-J4521</f>
        <v>-3.64153152077051E-013</v>
      </c>
    </row>
    <row r="4522" customFormat="false" ht="12.75" hidden="false" customHeight="false" outlineLevel="0" collapsed="false">
      <c r="B4522" s="78" t="s">
        <v>589</v>
      </c>
      <c r="C4522" s="76" t="n">
        <v>190</v>
      </c>
      <c r="D4522" s="79" t="n">
        <v>6278.6</v>
      </c>
      <c r="E4522" s="76" t="n">
        <v>190</v>
      </c>
      <c r="F4522" s="79" t="n">
        <v>5049.2</v>
      </c>
      <c r="G4522" s="76" t="n">
        <v>190</v>
      </c>
      <c r="H4522" s="79" t="n">
        <v>5048.2</v>
      </c>
      <c r="I4522" s="76" t="n">
        <v>2</v>
      </c>
      <c r="J4522" s="76" t="n">
        <v>1</v>
      </c>
      <c r="L4522" s="79" t="n">
        <f aca="false">F4522-H4522-J4522</f>
        <v>0</v>
      </c>
    </row>
    <row r="4523" customFormat="false" ht="12.75" hidden="false" customHeight="false" outlineLevel="0" collapsed="false">
      <c r="B4523" s="78" t="s">
        <v>590</v>
      </c>
      <c r="C4523" s="76" t="n">
        <v>94</v>
      </c>
      <c r="D4523" s="79" t="n">
        <v>6191.9</v>
      </c>
      <c r="E4523" s="76" t="n">
        <v>94</v>
      </c>
      <c r="F4523" s="79" t="n">
        <v>5381.5</v>
      </c>
      <c r="G4523" s="76" t="n">
        <v>94</v>
      </c>
      <c r="H4523" s="79" t="n">
        <v>5369.5</v>
      </c>
      <c r="I4523" s="76" t="n">
        <v>5</v>
      </c>
      <c r="J4523" s="76" t="n">
        <v>12</v>
      </c>
      <c r="L4523" s="79" t="n">
        <f aca="false">F4523-H4523-J4523</f>
        <v>0</v>
      </c>
    </row>
    <row r="4524" customFormat="false" ht="12.75" hidden="false" customHeight="false" outlineLevel="0" collapsed="false">
      <c r="B4524" s="78" t="s">
        <v>591</v>
      </c>
      <c r="C4524" s="76" t="n">
        <v>39</v>
      </c>
      <c r="D4524" s="79" t="n">
        <v>5277.6</v>
      </c>
      <c r="E4524" s="76" t="n">
        <v>39</v>
      </c>
      <c r="F4524" s="79" t="n">
        <v>4541.2</v>
      </c>
      <c r="G4524" s="76" t="n">
        <v>39</v>
      </c>
      <c r="H4524" s="79" t="n">
        <v>4541.2</v>
      </c>
      <c r="I4524" s="76" t="n">
        <v>0</v>
      </c>
      <c r="J4524" s="76" t="n">
        <v>0</v>
      </c>
      <c r="L4524" s="79" t="n">
        <f aca="false">F4524-H4524-J4524</f>
        <v>0</v>
      </c>
    </row>
    <row r="4525" customFormat="false" ht="12.75" hidden="false" customHeight="false" outlineLevel="0" collapsed="false">
      <c r="B4525" s="78" t="s">
        <v>592</v>
      </c>
      <c r="C4525" s="76" t="n">
        <v>31</v>
      </c>
      <c r="D4525" s="79" t="n">
        <v>9595.7</v>
      </c>
      <c r="E4525" s="76" t="n">
        <v>31</v>
      </c>
      <c r="F4525" s="79" t="n">
        <v>8313</v>
      </c>
      <c r="G4525" s="76" t="n">
        <v>31</v>
      </c>
      <c r="H4525" s="79" t="n">
        <v>8313</v>
      </c>
      <c r="I4525" s="76" t="n">
        <v>0</v>
      </c>
      <c r="J4525" s="76" t="n">
        <v>0</v>
      </c>
      <c r="L4525" s="79" t="n">
        <f aca="false">F4525-H4525-J4525</f>
        <v>0</v>
      </c>
    </row>
    <row r="4526" customFormat="false" ht="12.75" hidden="false" customHeight="false" outlineLevel="0" collapsed="false">
      <c r="B4526" s="78" t="s">
        <v>593</v>
      </c>
      <c r="C4526" s="76" t="n">
        <v>9</v>
      </c>
      <c r="D4526" s="79" t="n">
        <v>6026</v>
      </c>
      <c r="E4526" s="76" t="n">
        <v>9</v>
      </c>
      <c r="F4526" s="79" t="n">
        <v>5241.7</v>
      </c>
      <c r="G4526" s="76" t="n">
        <v>9</v>
      </c>
      <c r="H4526" s="79" t="n">
        <v>5241.7</v>
      </c>
      <c r="I4526" s="76" t="n">
        <v>0</v>
      </c>
      <c r="J4526" s="76" t="n">
        <v>0</v>
      </c>
      <c r="L4526" s="79" t="n">
        <f aca="false">F4526-H4526-J4526</f>
        <v>0</v>
      </c>
    </row>
    <row r="4527" customFormat="false" ht="12.75" hidden="false" customHeight="false" outlineLevel="0" collapsed="false">
      <c r="B4527" s="78" t="s">
        <v>594</v>
      </c>
      <c r="C4527" s="76" t="n">
        <v>1</v>
      </c>
      <c r="D4527" s="79" t="n">
        <v>1080.3</v>
      </c>
      <c r="E4527" s="76" t="n">
        <v>1</v>
      </c>
      <c r="F4527" s="79" t="n">
        <v>1028.3</v>
      </c>
      <c r="G4527" s="76" t="n">
        <v>1</v>
      </c>
      <c r="H4527" s="79" t="n">
        <v>1028.3</v>
      </c>
      <c r="I4527" s="76" t="n">
        <v>0</v>
      </c>
      <c r="J4527" s="76" t="n">
        <v>0</v>
      </c>
      <c r="L4527" s="79" t="n">
        <f aca="false">F4527-H4527-J4527</f>
        <v>0</v>
      </c>
    </row>
    <row r="4528" customFormat="false" ht="12.75" hidden="false" customHeight="false" outlineLevel="0" collapsed="false">
      <c r="B4528" s="78" t="s">
        <v>595</v>
      </c>
      <c r="C4528" s="76" t="n">
        <v>0</v>
      </c>
      <c r="D4528" s="76" t="n">
        <v>0</v>
      </c>
      <c r="E4528" s="76" t="n">
        <v>0</v>
      </c>
      <c r="F4528" s="76" t="n">
        <v>0</v>
      </c>
      <c r="G4528" s="76" t="n">
        <v>0</v>
      </c>
      <c r="H4528" s="76" t="n">
        <v>0</v>
      </c>
      <c r="I4528" s="76" t="n">
        <v>0</v>
      </c>
      <c r="J4528" s="76" t="n">
        <v>0</v>
      </c>
      <c r="L4528" s="79" t="n">
        <f aca="false">F4528-H4528-J4528</f>
        <v>0</v>
      </c>
    </row>
    <row r="4529" customFormat="false" ht="12.75" hidden="false" customHeight="false" outlineLevel="0" collapsed="false">
      <c r="B4529" s="78" t="s">
        <v>596</v>
      </c>
      <c r="C4529" s="76" t="n">
        <v>0</v>
      </c>
      <c r="D4529" s="76" t="n">
        <v>0</v>
      </c>
      <c r="E4529" s="76" t="n">
        <v>0</v>
      </c>
      <c r="F4529" s="76" t="n">
        <v>0</v>
      </c>
      <c r="G4529" s="76" t="n">
        <v>0</v>
      </c>
      <c r="H4529" s="76" t="n">
        <v>0</v>
      </c>
      <c r="I4529" s="76" t="n">
        <v>0</v>
      </c>
      <c r="J4529" s="76" t="n">
        <v>0</v>
      </c>
      <c r="L4529" s="79" t="n">
        <f aca="false">F4529-H4529-J4529</f>
        <v>0</v>
      </c>
    </row>
    <row r="4530" customFormat="false" ht="12.75" hidden="false" customHeight="false" outlineLevel="0" collapsed="false">
      <c r="B4530" s="78" t="s">
        <v>526</v>
      </c>
      <c r="C4530" s="76" t="n">
        <v>0</v>
      </c>
      <c r="D4530" s="76" t="n">
        <v>0</v>
      </c>
      <c r="E4530" s="76" t="n">
        <v>0</v>
      </c>
      <c r="F4530" s="76" t="n">
        <v>0</v>
      </c>
      <c r="G4530" s="76" t="n">
        <v>0</v>
      </c>
      <c r="H4530" s="76" t="n">
        <v>0</v>
      </c>
      <c r="I4530" s="76" t="n">
        <v>0</v>
      </c>
      <c r="J4530" s="76" t="n">
        <v>0</v>
      </c>
      <c r="L4530" s="79" t="n">
        <f aca="false">F4530-H4530-J4530</f>
        <v>0</v>
      </c>
    </row>
    <row r="4531" customFormat="false" ht="12.75" hidden="false" customHeight="false" outlineLevel="0" collapsed="false">
      <c r="B4531" s="78" t="s">
        <v>597</v>
      </c>
      <c r="C4531" s="76" t="n">
        <v>60</v>
      </c>
      <c r="D4531" s="79" t="n">
        <v>1877.9</v>
      </c>
      <c r="E4531" s="76" t="n">
        <v>58</v>
      </c>
      <c r="F4531" s="79" t="n">
        <v>1670.6</v>
      </c>
      <c r="G4531" s="76" t="n">
        <v>58</v>
      </c>
      <c r="H4531" s="79" t="n">
        <v>1666.1</v>
      </c>
      <c r="I4531" s="76" t="n">
        <v>1</v>
      </c>
      <c r="J4531" s="76" t="n">
        <v>4.5</v>
      </c>
      <c r="L4531" s="79" t="n">
        <f aca="false">F4531-H4531-J4531</f>
        <v>0</v>
      </c>
    </row>
    <row r="4532" customFormat="false" ht="12.75" hidden="false" customHeight="false" outlineLevel="0" collapsed="false">
      <c r="B4532" s="78" t="s">
        <v>598</v>
      </c>
      <c r="C4532" s="76" t="n">
        <v>27</v>
      </c>
      <c r="D4532" s="79" t="n">
        <v>2378.6</v>
      </c>
      <c r="E4532" s="76" t="n">
        <v>27</v>
      </c>
      <c r="F4532" s="79" t="n">
        <v>2047.6</v>
      </c>
      <c r="G4532" s="76" t="n">
        <v>27</v>
      </c>
      <c r="H4532" s="79" t="n">
        <v>2045.6</v>
      </c>
      <c r="I4532" s="76" t="n">
        <v>1</v>
      </c>
      <c r="J4532" s="76" t="n">
        <v>2</v>
      </c>
      <c r="L4532" s="79" t="n">
        <f aca="false">F4532-H4532-J4532</f>
        <v>0</v>
      </c>
    </row>
    <row r="4533" customFormat="false" ht="12.75" hidden="false" customHeight="false" outlineLevel="0" collapsed="false">
      <c r="B4533" s="78" t="s">
        <v>599</v>
      </c>
      <c r="C4533" s="76" t="n">
        <v>24</v>
      </c>
      <c r="D4533" s="79" t="n">
        <v>1841.8</v>
      </c>
      <c r="E4533" s="76" t="n">
        <v>24</v>
      </c>
      <c r="F4533" s="79" t="n">
        <v>1686.7</v>
      </c>
      <c r="G4533" s="76" t="n">
        <v>24</v>
      </c>
      <c r="H4533" s="79" t="n">
        <v>1684.9</v>
      </c>
      <c r="I4533" s="76" t="n">
        <v>1</v>
      </c>
      <c r="J4533" s="76" t="n">
        <v>1.8</v>
      </c>
      <c r="L4533" s="79" t="n">
        <f aca="false">F4533-H4533-J4533</f>
        <v>-4.55191440096314E-014</v>
      </c>
    </row>
    <row r="4534" customFormat="false" ht="12.75" hidden="false" customHeight="false" outlineLevel="0" collapsed="false">
      <c r="B4534" s="78" t="s">
        <v>600</v>
      </c>
      <c r="C4534" s="76" t="n">
        <v>50</v>
      </c>
      <c r="D4534" s="79" t="n">
        <v>1728.8</v>
      </c>
      <c r="E4534" s="76" t="n">
        <v>50</v>
      </c>
      <c r="F4534" s="79" t="n">
        <v>1555.7</v>
      </c>
      <c r="G4534" s="76" t="n">
        <v>50</v>
      </c>
      <c r="H4534" s="79" t="n">
        <v>1551.7</v>
      </c>
      <c r="I4534" s="76" t="n">
        <v>1</v>
      </c>
      <c r="J4534" s="76" t="n">
        <v>4</v>
      </c>
      <c r="L4534" s="79" t="n">
        <f aca="false">F4534-H4534-J4534</f>
        <v>0</v>
      </c>
    </row>
    <row r="4535" customFormat="false" ht="12.75" hidden="false" customHeight="false" outlineLevel="0" collapsed="false">
      <c r="B4535" s="78" t="s">
        <v>601</v>
      </c>
      <c r="C4535" s="76" t="n">
        <v>201</v>
      </c>
      <c r="D4535" s="79" t="n">
        <v>6427.1</v>
      </c>
      <c r="E4535" s="76" t="n">
        <v>201</v>
      </c>
      <c r="F4535" s="79" t="n">
        <v>5726.3</v>
      </c>
      <c r="G4535" s="76" t="n">
        <v>201</v>
      </c>
      <c r="H4535" s="79" t="n">
        <v>5709.3</v>
      </c>
      <c r="I4535" s="76" t="n">
        <v>17</v>
      </c>
      <c r="J4535" s="76" t="n">
        <v>17</v>
      </c>
      <c r="L4535" s="79" t="n">
        <f aca="false">F4535-H4535-J4535</f>
        <v>0</v>
      </c>
    </row>
    <row r="4536" customFormat="false" ht="12.75" hidden="false" customHeight="false" outlineLevel="0" collapsed="false">
      <c r="B4536" s="78" t="s">
        <v>531</v>
      </c>
      <c r="C4536" s="74" t="n">
        <v>1388</v>
      </c>
      <c r="D4536" s="79" t="n">
        <v>33447.4</v>
      </c>
      <c r="E4536" s="74" t="n">
        <v>1388</v>
      </c>
      <c r="F4536" s="79" t="n">
        <v>28107.9</v>
      </c>
      <c r="G4536" s="74" t="n">
        <v>1388</v>
      </c>
      <c r="H4536" s="79" t="n">
        <v>28107.9</v>
      </c>
      <c r="I4536" s="76" t="n">
        <v>0</v>
      </c>
      <c r="J4536" s="76" t="n">
        <v>0</v>
      </c>
      <c r="L4536" s="79" t="n">
        <f aca="false">F4536-H4536-J4536</f>
        <v>0</v>
      </c>
    </row>
    <row r="4537" customFormat="false" ht="12.75" hidden="false" customHeight="false" outlineLevel="0" collapsed="false">
      <c r="B4537" s="78" t="s">
        <v>532</v>
      </c>
      <c r="C4537" s="74" t="n">
        <v>1383</v>
      </c>
      <c r="D4537" s="79" t="n">
        <v>13337.6</v>
      </c>
      <c r="E4537" s="74" t="n">
        <v>1381</v>
      </c>
      <c r="F4537" s="79" t="n">
        <v>11054</v>
      </c>
      <c r="G4537" s="74" t="n">
        <v>1381</v>
      </c>
      <c r="H4537" s="79" t="n">
        <v>11039.7</v>
      </c>
      <c r="I4537" s="76" t="n">
        <v>13</v>
      </c>
      <c r="J4537" s="76" t="n">
        <v>14.3</v>
      </c>
      <c r="L4537" s="79" t="n">
        <f aca="false">F4537-H4537-J4537</f>
        <v>-7.28306304154103E-013</v>
      </c>
    </row>
    <row r="4538" customFormat="false" ht="12.75" hidden="false" customHeight="false" outlineLevel="0" collapsed="false">
      <c r="B4538" s="78" t="s">
        <v>602</v>
      </c>
      <c r="C4538" s="76" t="n">
        <v>193</v>
      </c>
      <c r="D4538" s="79" t="n">
        <v>6324.3</v>
      </c>
      <c r="E4538" s="76" t="n">
        <v>193</v>
      </c>
      <c r="F4538" s="79" t="n">
        <v>5084.4</v>
      </c>
      <c r="G4538" s="76" t="n">
        <v>193</v>
      </c>
      <c r="H4538" s="79" t="n">
        <v>5081.9</v>
      </c>
      <c r="I4538" s="76" t="n">
        <v>2</v>
      </c>
      <c r="J4538" s="76" t="n">
        <v>2.5</v>
      </c>
      <c r="L4538" s="79" t="n">
        <f aca="false">F4538-H4538-J4538</f>
        <v>0</v>
      </c>
    </row>
    <row r="4539" customFormat="false" ht="12.75" hidden="false" customHeight="false" outlineLevel="0" collapsed="false">
      <c r="B4539" s="78" t="s">
        <v>603</v>
      </c>
      <c r="C4539" s="76" t="n">
        <v>58</v>
      </c>
      <c r="D4539" s="79" t="n">
        <v>3176.3</v>
      </c>
      <c r="E4539" s="76" t="n">
        <v>58</v>
      </c>
      <c r="F4539" s="79" t="n">
        <v>2857.2</v>
      </c>
      <c r="G4539" s="76" t="n">
        <v>58</v>
      </c>
      <c r="H4539" s="79" t="n">
        <v>2847.7</v>
      </c>
      <c r="I4539" s="76" t="n">
        <v>4</v>
      </c>
      <c r="J4539" s="76" t="n">
        <v>9.5</v>
      </c>
      <c r="L4539" s="79" t="n">
        <f aca="false">F4539-H4539-J4539</f>
        <v>0</v>
      </c>
    </row>
    <row r="4540" customFormat="false" ht="12.75" hidden="false" customHeight="false" outlineLevel="0" collapsed="false">
      <c r="B4540" s="78" t="s">
        <v>604</v>
      </c>
      <c r="C4540" s="76" t="n">
        <v>59</v>
      </c>
      <c r="D4540" s="79" t="n">
        <v>5537.3</v>
      </c>
      <c r="E4540" s="76" t="n">
        <v>59</v>
      </c>
      <c r="F4540" s="79" t="n">
        <v>4805.3</v>
      </c>
      <c r="G4540" s="76" t="n">
        <v>59</v>
      </c>
      <c r="H4540" s="79" t="n">
        <v>4802.3</v>
      </c>
      <c r="I4540" s="76" t="n">
        <v>2</v>
      </c>
      <c r="J4540" s="76" t="n">
        <v>3</v>
      </c>
      <c r="L4540" s="79" t="n">
        <f aca="false">F4540-H4540-J4540</f>
        <v>0</v>
      </c>
    </row>
    <row r="4541" customFormat="false" ht="12.75" hidden="false" customHeight="false" outlineLevel="0" collapsed="false">
      <c r="B4541" s="78" t="s">
        <v>605</v>
      </c>
      <c r="C4541" s="76" t="n">
        <v>21</v>
      </c>
      <c r="D4541" s="79" t="n">
        <v>3786.7</v>
      </c>
      <c r="E4541" s="76" t="n">
        <v>21</v>
      </c>
      <c r="F4541" s="79" t="n">
        <v>3231.8</v>
      </c>
      <c r="G4541" s="76" t="n">
        <v>21</v>
      </c>
      <c r="H4541" s="79" t="n">
        <v>3231.8</v>
      </c>
      <c r="I4541" s="76" t="n">
        <v>0</v>
      </c>
      <c r="J4541" s="76" t="n">
        <v>0</v>
      </c>
      <c r="L4541" s="79" t="n">
        <f aca="false">F4541-H4541-J4541</f>
        <v>0</v>
      </c>
    </row>
    <row r="4542" customFormat="false" ht="12.75" hidden="false" customHeight="false" outlineLevel="0" collapsed="false">
      <c r="B4542" s="78" t="s">
        <v>606</v>
      </c>
      <c r="C4542" s="76" t="n">
        <v>29</v>
      </c>
      <c r="D4542" s="79" t="n">
        <v>10137.5</v>
      </c>
      <c r="E4542" s="76" t="n">
        <v>29</v>
      </c>
      <c r="F4542" s="79" t="n">
        <v>8767</v>
      </c>
      <c r="G4542" s="76" t="n">
        <v>29</v>
      </c>
      <c r="H4542" s="79" t="n">
        <v>8767</v>
      </c>
      <c r="I4542" s="76" t="n">
        <v>0</v>
      </c>
      <c r="J4542" s="76" t="n">
        <v>0</v>
      </c>
      <c r="L4542" s="79" t="n">
        <f aca="false">F4542-H4542-J4542</f>
        <v>0</v>
      </c>
    </row>
    <row r="4543" customFormat="false" ht="12.75" hidden="false" customHeight="false" outlineLevel="0" collapsed="false">
      <c r="B4543" s="78" t="s">
        <v>607</v>
      </c>
      <c r="C4543" s="76" t="n">
        <v>6</v>
      </c>
      <c r="D4543" s="79" t="n">
        <v>4321.6</v>
      </c>
      <c r="E4543" s="76" t="n">
        <v>6</v>
      </c>
      <c r="F4543" s="79" t="n">
        <v>3966.8</v>
      </c>
      <c r="G4543" s="76" t="n">
        <v>6</v>
      </c>
      <c r="H4543" s="79" t="n">
        <v>3966.8</v>
      </c>
      <c r="I4543" s="76" t="n">
        <v>0</v>
      </c>
      <c r="J4543" s="76" t="n">
        <v>0</v>
      </c>
      <c r="L4543" s="79" t="n">
        <f aca="false">F4543-H4543-J4543</f>
        <v>0</v>
      </c>
    </row>
    <row r="4544" customFormat="false" ht="12.75" hidden="false" customHeight="false" outlineLevel="0" collapsed="false">
      <c r="B4544" s="78" t="s">
        <v>608</v>
      </c>
      <c r="C4544" s="76" t="n">
        <v>1</v>
      </c>
      <c r="D4544" s="79" t="n">
        <v>1080.3</v>
      </c>
      <c r="E4544" s="76" t="n">
        <v>1</v>
      </c>
      <c r="F4544" s="79" t="n">
        <v>1028.3</v>
      </c>
      <c r="G4544" s="76" t="n">
        <v>1</v>
      </c>
      <c r="H4544" s="79" t="n">
        <v>1028.3</v>
      </c>
      <c r="I4544" s="76" t="n">
        <v>0</v>
      </c>
      <c r="J4544" s="76" t="n">
        <v>0</v>
      </c>
      <c r="L4544" s="79" t="n">
        <f aca="false">F4544-H4544-J4544</f>
        <v>0</v>
      </c>
    </row>
    <row r="4545" customFormat="false" ht="12.75" hidden="false" customHeight="false" outlineLevel="0" collapsed="false">
      <c r="B4545" s="78" t="s">
        <v>609</v>
      </c>
      <c r="C4545" s="76" t="n">
        <v>0</v>
      </c>
      <c r="D4545" s="76" t="n">
        <v>0</v>
      </c>
      <c r="E4545" s="76" t="n">
        <v>0</v>
      </c>
      <c r="F4545" s="76" t="n">
        <v>0</v>
      </c>
      <c r="G4545" s="76" t="n">
        <v>0</v>
      </c>
      <c r="H4545" s="76" t="n">
        <v>0</v>
      </c>
      <c r="I4545" s="76" t="n">
        <v>0</v>
      </c>
      <c r="J4545" s="76" t="n">
        <v>0</v>
      </c>
      <c r="L4545" s="79" t="n">
        <f aca="false">F4545-H4545-J4545</f>
        <v>0</v>
      </c>
    </row>
    <row r="4546" customFormat="false" ht="12.75" hidden="false" customHeight="false" outlineLevel="0" collapsed="false">
      <c r="B4546" s="78" t="s">
        <v>541</v>
      </c>
      <c r="C4546" s="76" t="n">
        <v>0</v>
      </c>
      <c r="D4546" s="76" t="n">
        <v>0</v>
      </c>
      <c r="E4546" s="76" t="n">
        <v>0</v>
      </c>
      <c r="F4546" s="76" t="n">
        <v>0</v>
      </c>
      <c r="G4546" s="76" t="n">
        <v>0</v>
      </c>
      <c r="H4546" s="76" t="n">
        <v>0</v>
      </c>
      <c r="I4546" s="76" t="n">
        <v>0</v>
      </c>
      <c r="J4546" s="76" t="n">
        <v>0</v>
      </c>
      <c r="L4546" s="79" t="n">
        <f aca="false">F4546-H4546-J4546</f>
        <v>0</v>
      </c>
    </row>
    <row r="4547" customFormat="false" ht="12.75" hidden="false" customHeight="false" outlineLevel="0" collapsed="false">
      <c r="B4547" s="78"/>
      <c r="L4547" s="79" t="n">
        <f aca="false">F4547-H4547-J4547</f>
        <v>0</v>
      </c>
    </row>
    <row r="4548" customFormat="false" ht="12.75" hidden="false" customHeight="false" outlineLevel="0" collapsed="false">
      <c r="B4548" s="78" t="s">
        <v>486</v>
      </c>
      <c r="C4548" s="76" t="n">
        <v>33</v>
      </c>
      <c r="L4548" s="79" t="n">
        <f aca="false">F4548-H4548-J4548</f>
        <v>0</v>
      </c>
    </row>
    <row r="4549" customFormat="false" ht="12.75" hidden="false" customHeight="false" outlineLevel="0" collapsed="false">
      <c r="L4549" s="79" t="n">
        <f aca="false">F4549-H4549-J4549</f>
        <v>0</v>
      </c>
    </row>
    <row r="4550" customFormat="false" ht="12.75" hidden="false" customHeight="false" outlineLevel="0" collapsed="false">
      <c r="B4550" s="12" t="s">
        <v>480</v>
      </c>
      <c r="C4550" s="12" t="s">
        <v>581</v>
      </c>
      <c r="D4550" s="12" t="s">
        <v>582</v>
      </c>
      <c r="L4550" s="79" t="n">
        <f aca="false">F4550-H4550-J4550</f>
        <v>0</v>
      </c>
    </row>
    <row r="4551" customFormat="false" ht="12.75" hidden="false" customHeight="false" outlineLevel="0" collapsed="false">
      <c r="B4551" s="12" t="s">
        <v>166</v>
      </c>
      <c r="C4551" s="12" t="n">
        <v>869317</v>
      </c>
      <c r="D4551" s="12"/>
      <c r="L4551" s="79" t="n">
        <f aca="false">F4551-H4551-J4551</f>
        <v>0</v>
      </c>
    </row>
    <row r="4552" customFormat="false" ht="12.75" hidden="false" customHeight="false" outlineLevel="0" collapsed="false">
      <c r="L4552" s="79" t="n">
        <f aca="false">F4552-H4552-J4552</f>
        <v>0</v>
      </c>
    </row>
    <row r="4553" customFormat="false" ht="12.75" hidden="false" customHeight="false" outlineLevel="0" collapsed="false">
      <c r="B4553" s="78" t="s">
        <v>583</v>
      </c>
      <c r="C4553" s="76" t="n">
        <v>457</v>
      </c>
      <c r="D4553" s="79" t="n">
        <v>12102</v>
      </c>
      <c r="E4553" s="76" t="n">
        <v>457</v>
      </c>
      <c r="F4553" s="79" t="n">
        <v>11336.9</v>
      </c>
      <c r="G4553" s="76" t="n">
        <v>456</v>
      </c>
      <c r="H4553" s="79" t="n">
        <v>11102.1</v>
      </c>
      <c r="I4553" s="76" t="n">
        <v>112</v>
      </c>
      <c r="J4553" s="76" t="n">
        <v>234.8</v>
      </c>
      <c r="L4553" s="79" t="n">
        <f aca="false">F4553-H4553-J4553</f>
        <v>0</v>
      </c>
    </row>
    <row r="4554" customFormat="false" ht="12.75" hidden="false" customHeight="false" outlineLevel="0" collapsed="false">
      <c r="B4554" s="78" t="s">
        <v>584</v>
      </c>
      <c r="C4554" s="76" t="n">
        <v>0</v>
      </c>
      <c r="D4554" s="76" t="n">
        <v>0</v>
      </c>
      <c r="E4554" s="76" t="n">
        <v>0</v>
      </c>
      <c r="F4554" s="76" t="n">
        <v>0</v>
      </c>
      <c r="G4554" s="76" t="n">
        <v>0</v>
      </c>
      <c r="H4554" s="76" t="n">
        <v>0</v>
      </c>
      <c r="I4554" s="76" t="n">
        <v>0</v>
      </c>
      <c r="J4554" s="76" t="n">
        <v>0</v>
      </c>
      <c r="L4554" s="79" t="n">
        <f aca="false">F4554-H4554-J4554</f>
        <v>0</v>
      </c>
    </row>
    <row r="4555" customFormat="false" ht="12.75" hidden="false" customHeight="false" outlineLevel="0" collapsed="false">
      <c r="B4555" s="78" t="s">
        <v>585</v>
      </c>
      <c r="C4555" s="76" t="n">
        <v>2</v>
      </c>
      <c r="D4555" s="76" t="n">
        <v>3.5</v>
      </c>
      <c r="E4555" s="76" t="n">
        <v>2</v>
      </c>
      <c r="F4555" s="76" t="n">
        <v>2.8</v>
      </c>
      <c r="G4555" s="76" t="n">
        <v>2</v>
      </c>
      <c r="H4555" s="76" t="n">
        <v>2.8</v>
      </c>
      <c r="I4555" s="76" t="n">
        <v>0</v>
      </c>
      <c r="J4555" s="76" t="n">
        <v>0</v>
      </c>
      <c r="L4555" s="79" t="n">
        <f aca="false">F4555-H4555-J4555</f>
        <v>0</v>
      </c>
    </row>
    <row r="4556" customFormat="false" ht="12.75" hidden="false" customHeight="false" outlineLevel="0" collapsed="false">
      <c r="B4556" s="78" t="s">
        <v>586</v>
      </c>
      <c r="C4556" s="76" t="n">
        <v>18</v>
      </c>
      <c r="D4556" s="76" t="n">
        <v>67.4</v>
      </c>
      <c r="E4556" s="76" t="n">
        <v>18</v>
      </c>
      <c r="F4556" s="76" t="n">
        <v>64.1</v>
      </c>
      <c r="G4556" s="76" t="n">
        <v>18</v>
      </c>
      <c r="H4556" s="76" t="n">
        <v>63.6</v>
      </c>
      <c r="I4556" s="76" t="n">
        <v>1</v>
      </c>
      <c r="J4556" s="76" t="n">
        <v>0.5</v>
      </c>
      <c r="L4556" s="79" t="n">
        <f aca="false">F4556-H4556-J4556</f>
        <v>-7.105427357601E-015</v>
      </c>
    </row>
    <row r="4557" customFormat="false" ht="12.75" hidden="false" customHeight="false" outlineLevel="0" collapsed="false">
      <c r="B4557" s="78" t="s">
        <v>587</v>
      </c>
      <c r="C4557" s="76" t="n">
        <v>60</v>
      </c>
      <c r="D4557" s="76" t="n">
        <v>462.8</v>
      </c>
      <c r="E4557" s="76" t="n">
        <v>60</v>
      </c>
      <c r="F4557" s="76" t="n">
        <v>431.3</v>
      </c>
      <c r="G4557" s="76" t="n">
        <v>60</v>
      </c>
      <c r="H4557" s="76" t="n">
        <v>404.3</v>
      </c>
      <c r="I4557" s="76" t="n">
        <v>21</v>
      </c>
      <c r="J4557" s="76" t="n">
        <v>27</v>
      </c>
      <c r="L4557" s="79" t="n">
        <f aca="false">F4557-H4557-J4557</f>
        <v>0</v>
      </c>
    </row>
    <row r="4558" customFormat="false" ht="12.75" hidden="false" customHeight="false" outlineLevel="0" collapsed="false">
      <c r="B4558" s="78" t="s">
        <v>588</v>
      </c>
      <c r="C4558" s="76" t="n">
        <v>226</v>
      </c>
      <c r="D4558" s="79" t="n">
        <v>3592.8</v>
      </c>
      <c r="E4558" s="76" t="n">
        <v>226</v>
      </c>
      <c r="F4558" s="79" t="n">
        <v>3401.2</v>
      </c>
      <c r="G4558" s="76" t="n">
        <v>225</v>
      </c>
      <c r="H4558" s="79" t="n">
        <v>3314.1</v>
      </c>
      <c r="I4558" s="76" t="n">
        <v>50</v>
      </c>
      <c r="J4558" s="76" t="n">
        <v>87.1</v>
      </c>
      <c r="L4558" s="79" t="n">
        <f aca="false">F4558-H4558-J4558</f>
        <v>0</v>
      </c>
    </row>
    <row r="4559" customFormat="false" ht="12.75" hidden="false" customHeight="false" outlineLevel="0" collapsed="false">
      <c r="B4559" s="78" t="s">
        <v>589</v>
      </c>
      <c r="C4559" s="76" t="n">
        <v>103</v>
      </c>
      <c r="D4559" s="79" t="n">
        <v>3104.2</v>
      </c>
      <c r="E4559" s="76" t="n">
        <v>103</v>
      </c>
      <c r="F4559" s="79" t="n">
        <v>2957.2</v>
      </c>
      <c r="G4559" s="76" t="n">
        <v>103</v>
      </c>
      <c r="H4559" s="79" t="n">
        <v>2869.5</v>
      </c>
      <c r="I4559" s="76" t="n">
        <v>33</v>
      </c>
      <c r="J4559" s="76" t="n">
        <v>87.7</v>
      </c>
      <c r="L4559" s="79" t="n">
        <f aca="false">F4559-H4559-J4559</f>
        <v>0</v>
      </c>
    </row>
    <row r="4560" customFormat="false" ht="12.75" hidden="false" customHeight="false" outlineLevel="0" collapsed="false">
      <c r="B4560" s="78" t="s">
        <v>590</v>
      </c>
      <c r="C4560" s="76" t="n">
        <v>35</v>
      </c>
      <c r="D4560" s="79" t="n">
        <v>2413.4</v>
      </c>
      <c r="E4560" s="76" t="n">
        <v>35</v>
      </c>
      <c r="F4560" s="79" t="n">
        <v>2274.9</v>
      </c>
      <c r="G4560" s="76" t="n">
        <v>35</v>
      </c>
      <c r="H4560" s="79" t="n">
        <v>2242.4</v>
      </c>
      <c r="I4560" s="76" t="n">
        <v>7</v>
      </c>
      <c r="J4560" s="76" t="n">
        <v>32.5</v>
      </c>
      <c r="L4560" s="79" t="n">
        <f aca="false">F4560-H4560-J4560</f>
        <v>0</v>
      </c>
    </row>
    <row r="4561" customFormat="false" ht="12.75" hidden="false" customHeight="false" outlineLevel="0" collapsed="false">
      <c r="B4561" s="78" t="s">
        <v>591</v>
      </c>
      <c r="C4561" s="76" t="n">
        <v>9</v>
      </c>
      <c r="D4561" s="79" t="n">
        <v>1196.6</v>
      </c>
      <c r="E4561" s="76" t="n">
        <v>9</v>
      </c>
      <c r="F4561" s="79" t="n">
        <v>1085</v>
      </c>
      <c r="G4561" s="76" t="n">
        <v>9</v>
      </c>
      <c r="H4561" s="79" t="n">
        <v>1085</v>
      </c>
      <c r="I4561" s="76" t="n">
        <v>0</v>
      </c>
      <c r="J4561" s="76" t="n">
        <v>0</v>
      </c>
      <c r="L4561" s="79" t="n">
        <f aca="false">F4561-H4561-J4561</f>
        <v>0</v>
      </c>
    </row>
    <row r="4562" customFormat="false" ht="12.75" hidden="false" customHeight="false" outlineLevel="0" collapsed="false">
      <c r="B4562" s="78" t="s">
        <v>592</v>
      </c>
      <c r="C4562" s="76" t="n">
        <v>4</v>
      </c>
      <c r="D4562" s="79" t="n">
        <v>1261.3</v>
      </c>
      <c r="E4562" s="76" t="n">
        <v>4</v>
      </c>
      <c r="F4562" s="79" t="n">
        <v>1120.4</v>
      </c>
      <c r="G4562" s="76" t="n">
        <v>4</v>
      </c>
      <c r="H4562" s="79" t="n">
        <v>1120.4</v>
      </c>
      <c r="I4562" s="76" t="n">
        <v>0</v>
      </c>
      <c r="J4562" s="76" t="n">
        <v>0</v>
      </c>
      <c r="L4562" s="79" t="n">
        <f aca="false">F4562-H4562-J4562</f>
        <v>0</v>
      </c>
    </row>
    <row r="4563" customFormat="false" ht="12.75" hidden="false" customHeight="false" outlineLevel="0" collapsed="false">
      <c r="B4563" s="78" t="s">
        <v>593</v>
      </c>
      <c r="C4563" s="76" t="n">
        <v>0</v>
      </c>
      <c r="D4563" s="76" t="n">
        <v>0</v>
      </c>
      <c r="E4563" s="76" t="n">
        <v>0</v>
      </c>
      <c r="F4563" s="76" t="n">
        <v>0</v>
      </c>
      <c r="G4563" s="76" t="n">
        <v>0</v>
      </c>
      <c r="H4563" s="76" t="n">
        <v>0</v>
      </c>
      <c r="I4563" s="76" t="n">
        <v>0</v>
      </c>
      <c r="J4563" s="76" t="n">
        <v>0</v>
      </c>
      <c r="L4563" s="79" t="n">
        <f aca="false">F4563-H4563-J4563</f>
        <v>0</v>
      </c>
    </row>
    <row r="4564" customFormat="false" ht="12.75" hidden="false" customHeight="false" outlineLevel="0" collapsed="false">
      <c r="B4564" s="78" t="s">
        <v>594</v>
      </c>
      <c r="C4564" s="76" t="n">
        <v>0</v>
      </c>
      <c r="D4564" s="76" t="n">
        <v>0</v>
      </c>
      <c r="E4564" s="76" t="n">
        <v>0</v>
      </c>
      <c r="F4564" s="76" t="n">
        <v>0</v>
      </c>
      <c r="G4564" s="76" t="n">
        <v>0</v>
      </c>
      <c r="H4564" s="76" t="n">
        <v>0</v>
      </c>
      <c r="I4564" s="76" t="n">
        <v>0</v>
      </c>
      <c r="J4564" s="76" t="n">
        <v>0</v>
      </c>
      <c r="L4564" s="79" t="n">
        <f aca="false">F4564-H4564-J4564</f>
        <v>0</v>
      </c>
    </row>
    <row r="4565" customFormat="false" ht="12.75" hidden="false" customHeight="false" outlineLevel="0" collapsed="false">
      <c r="B4565" s="78" t="s">
        <v>595</v>
      </c>
      <c r="C4565" s="76" t="n">
        <v>0</v>
      </c>
      <c r="D4565" s="76" t="n">
        <v>0</v>
      </c>
      <c r="E4565" s="76" t="n">
        <v>0</v>
      </c>
      <c r="F4565" s="76" t="n">
        <v>0</v>
      </c>
      <c r="G4565" s="76" t="n">
        <v>0</v>
      </c>
      <c r="H4565" s="76" t="n">
        <v>0</v>
      </c>
      <c r="I4565" s="76" t="n">
        <v>0</v>
      </c>
      <c r="J4565" s="76" t="n">
        <v>0</v>
      </c>
      <c r="L4565" s="79" t="n">
        <f aca="false">F4565-H4565-J4565</f>
        <v>0</v>
      </c>
    </row>
    <row r="4566" customFormat="false" ht="12.75" hidden="false" customHeight="false" outlineLevel="0" collapsed="false">
      <c r="B4566" s="78" t="s">
        <v>596</v>
      </c>
      <c r="C4566" s="76" t="n">
        <v>0</v>
      </c>
      <c r="D4566" s="76" t="n">
        <v>0</v>
      </c>
      <c r="E4566" s="76" t="n">
        <v>0</v>
      </c>
      <c r="F4566" s="76" t="n">
        <v>0</v>
      </c>
      <c r="G4566" s="76" t="n">
        <v>0</v>
      </c>
      <c r="H4566" s="76" t="n">
        <v>0</v>
      </c>
      <c r="I4566" s="76" t="n">
        <v>0</v>
      </c>
      <c r="J4566" s="76" t="n">
        <v>0</v>
      </c>
      <c r="L4566" s="79" t="n">
        <f aca="false">F4566-H4566-J4566</f>
        <v>0</v>
      </c>
    </row>
    <row r="4567" customFormat="false" ht="12.75" hidden="false" customHeight="false" outlineLevel="0" collapsed="false">
      <c r="B4567" s="78" t="s">
        <v>526</v>
      </c>
      <c r="C4567" s="76" t="n">
        <v>0</v>
      </c>
      <c r="D4567" s="76" t="n">
        <v>0</v>
      </c>
      <c r="E4567" s="76" t="n">
        <v>0</v>
      </c>
      <c r="F4567" s="76" t="n">
        <v>0</v>
      </c>
      <c r="G4567" s="76" t="n">
        <v>0</v>
      </c>
      <c r="H4567" s="76" t="n">
        <v>0</v>
      </c>
      <c r="I4567" s="76" t="n">
        <v>0</v>
      </c>
      <c r="J4567" s="76" t="n">
        <v>0</v>
      </c>
      <c r="L4567" s="79" t="n">
        <f aca="false">F4567-H4567-J4567</f>
        <v>0</v>
      </c>
    </row>
    <row r="4568" customFormat="false" ht="12.75" hidden="false" customHeight="false" outlineLevel="0" collapsed="false">
      <c r="B4568" s="78" t="s">
        <v>597</v>
      </c>
      <c r="C4568" s="76" t="n">
        <v>347</v>
      </c>
      <c r="D4568" s="79" t="n">
        <v>8607.9</v>
      </c>
      <c r="E4568" s="76" t="n">
        <v>347</v>
      </c>
      <c r="F4568" s="79" t="n">
        <v>8176.6</v>
      </c>
      <c r="G4568" s="76" t="n">
        <v>346</v>
      </c>
      <c r="H4568" s="79" t="n">
        <v>7976</v>
      </c>
      <c r="I4568" s="76" t="n">
        <v>101</v>
      </c>
      <c r="J4568" s="76" t="n">
        <v>200.6</v>
      </c>
      <c r="L4568" s="79" t="n">
        <f aca="false">F4568-H4568-J4568</f>
        <v>0</v>
      </c>
    </row>
    <row r="4569" customFormat="false" ht="12.75" hidden="false" customHeight="false" outlineLevel="0" collapsed="false">
      <c r="B4569" s="78" t="s">
        <v>598</v>
      </c>
      <c r="C4569" s="76" t="n">
        <v>23</v>
      </c>
      <c r="D4569" s="76" t="n">
        <v>465.3</v>
      </c>
      <c r="E4569" s="76" t="n">
        <v>23</v>
      </c>
      <c r="F4569" s="76" t="n">
        <v>437.3</v>
      </c>
      <c r="G4569" s="76" t="n">
        <v>23</v>
      </c>
      <c r="H4569" s="76" t="n">
        <v>432.6</v>
      </c>
      <c r="I4569" s="76" t="n">
        <v>4</v>
      </c>
      <c r="J4569" s="76" t="n">
        <v>4.7</v>
      </c>
      <c r="L4569" s="79" t="n">
        <f aca="false">F4569-H4569-J4569</f>
        <v>0</v>
      </c>
    </row>
    <row r="4570" customFormat="false" ht="12.75" hidden="false" customHeight="false" outlineLevel="0" collapsed="false">
      <c r="B4570" s="78" t="s">
        <v>599</v>
      </c>
      <c r="C4570" s="76" t="n">
        <v>8</v>
      </c>
      <c r="D4570" s="76" t="n">
        <v>244.2</v>
      </c>
      <c r="E4570" s="76" t="n">
        <v>8</v>
      </c>
      <c r="F4570" s="76" t="n">
        <v>216.2</v>
      </c>
      <c r="G4570" s="76" t="n">
        <v>8</v>
      </c>
      <c r="H4570" s="76" t="n">
        <v>205.7</v>
      </c>
      <c r="I4570" s="76" t="n">
        <v>2</v>
      </c>
      <c r="J4570" s="76" t="n">
        <v>10.5</v>
      </c>
      <c r="L4570" s="79" t="n">
        <f aca="false">F4570-H4570-J4570</f>
        <v>0</v>
      </c>
    </row>
    <row r="4571" customFormat="false" ht="12.75" hidden="false" customHeight="false" outlineLevel="0" collapsed="false">
      <c r="B4571" s="78" t="s">
        <v>600</v>
      </c>
      <c r="C4571" s="76" t="n">
        <v>12</v>
      </c>
      <c r="D4571" s="76" t="n">
        <v>217.8</v>
      </c>
      <c r="E4571" s="76" t="n">
        <v>12</v>
      </c>
      <c r="F4571" s="76" t="n">
        <v>187.7</v>
      </c>
      <c r="G4571" s="76" t="n">
        <v>12</v>
      </c>
      <c r="H4571" s="76" t="n">
        <v>175.2</v>
      </c>
      <c r="I4571" s="76" t="n">
        <v>2</v>
      </c>
      <c r="J4571" s="76" t="n">
        <v>12.5</v>
      </c>
      <c r="L4571" s="79" t="n">
        <f aca="false">F4571-H4571-J4571</f>
        <v>0</v>
      </c>
    </row>
    <row r="4572" customFormat="false" ht="12.75" hidden="false" customHeight="false" outlineLevel="0" collapsed="false">
      <c r="B4572" s="78" t="s">
        <v>601</v>
      </c>
      <c r="C4572" s="76" t="n">
        <v>23</v>
      </c>
      <c r="D4572" s="76" t="n">
        <v>759.1</v>
      </c>
      <c r="E4572" s="76" t="n">
        <v>23</v>
      </c>
      <c r="F4572" s="76" t="n">
        <v>682</v>
      </c>
      <c r="G4572" s="76" t="n">
        <v>23</v>
      </c>
      <c r="H4572" s="76" t="n">
        <v>675.5</v>
      </c>
      <c r="I4572" s="76" t="n">
        <v>3</v>
      </c>
      <c r="J4572" s="76" t="n">
        <v>6.5</v>
      </c>
      <c r="L4572" s="79" t="n">
        <f aca="false">F4572-H4572-J4572</f>
        <v>0</v>
      </c>
    </row>
    <row r="4573" customFormat="false" ht="12.75" hidden="false" customHeight="false" outlineLevel="0" collapsed="false">
      <c r="B4573" s="78" t="s">
        <v>531</v>
      </c>
      <c r="C4573" s="76" t="n">
        <v>44</v>
      </c>
      <c r="D4573" s="79" t="n">
        <v>1807.7</v>
      </c>
      <c r="E4573" s="76" t="n">
        <v>44</v>
      </c>
      <c r="F4573" s="79" t="n">
        <v>1637.1</v>
      </c>
      <c r="G4573" s="76" t="n">
        <v>44</v>
      </c>
      <c r="H4573" s="79" t="n">
        <v>1637.1</v>
      </c>
      <c r="I4573" s="76" t="n">
        <v>0</v>
      </c>
      <c r="J4573" s="76" t="n">
        <v>0</v>
      </c>
      <c r="L4573" s="79" t="n">
        <f aca="false">F4573-H4573-J4573</f>
        <v>0</v>
      </c>
    </row>
    <row r="4574" customFormat="false" ht="12.75" hidden="false" customHeight="false" outlineLevel="0" collapsed="false">
      <c r="B4574" s="78" t="s">
        <v>532</v>
      </c>
      <c r="C4574" s="76" t="n">
        <v>268</v>
      </c>
      <c r="D4574" s="79" t="n">
        <v>3264.6</v>
      </c>
      <c r="E4574" s="76" t="n">
        <v>268</v>
      </c>
      <c r="F4574" s="79" t="n">
        <v>3049.7</v>
      </c>
      <c r="G4574" s="76" t="n">
        <v>267</v>
      </c>
      <c r="H4574" s="79" t="n">
        <v>2940.7</v>
      </c>
      <c r="I4574" s="76" t="n">
        <v>66</v>
      </c>
      <c r="J4574" s="76" t="n">
        <v>109</v>
      </c>
      <c r="L4574" s="79" t="n">
        <f aca="false">F4574-H4574-J4574</f>
        <v>0</v>
      </c>
    </row>
    <row r="4575" customFormat="false" ht="12.75" hidden="false" customHeight="false" outlineLevel="0" collapsed="false">
      <c r="B4575" s="78" t="s">
        <v>602</v>
      </c>
      <c r="C4575" s="76" t="n">
        <v>130</v>
      </c>
      <c r="D4575" s="79" t="n">
        <v>3492.1</v>
      </c>
      <c r="E4575" s="76" t="n">
        <v>130</v>
      </c>
      <c r="F4575" s="79" t="n">
        <v>3321.2</v>
      </c>
      <c r="G4575" s="76" t="n">
        <v>130</v>
      </c>
      <c r="H4575" s="79" t="n">
        <v>3244.4</v>
      </c>
      <c r="I4575" s="76" t="n">
        <v>35</v>
      </c>
      <c r="J4575" s="76" t="n">
        <v>76.8</v>
      </c>
      <c r="L4575" s="79" t="n">
        <f aca="false">F4575-H4575-J4575</f>
        <v>0</v>
      </c>
    </row>
    <row r="4576" customFormat="false" ht="12.75" hidden="false" customHeight="false" outlineLevel="0" collapsed="false">
      <c r="B4576" s="78" t="s">
        <v>603</v>
      </c>
      <c r="C4576" s="76" t="n">
        <v>25</v>
      </c>
      <c r="D4576" s="79" t="n">
        <v>1279</v>
      </c>
      <c r="E4576" s="76" t="n">
        <v>25</v>
      </c>
      <c r="F4576" s="79" t="n">
        <v>1208</v>
      </c>
      <c r="G4576" s="76" t="n">
        <v>25</v>
      </c>
      <c r="H4576" s="79" t="n">
        <v>1185.5</v>
      </c>
      <c r="I4576" s="76" t="n">
        <v>6</v>
      </c>
      <c r="J4576" s="76" t="n">
        <v>22.5</v>
      </c>
      <c r="L4576" s="79" t="n">
        <f aca="false">F4576-H4576-J4576</f>
        <v>0</v>
      </c>
    </row>
    <row r="4577" customFormat="false" ht="12.75" hidden="false" customHeight="false" outlineLevel="0" collapsed="false">
      <c r="B4577" s="78" t="s">
        <v>604</v>
      </c>
      <c r="C4577" s="76" t="n">
        <v>26</v>
      </c>
      <c r="D4577" s="79" t="n">
        <v>2175.8</v>
      </c>
      <c r="E4577" s="76" t="n">
        <v>26</v>
      </c>
      <c r="F4577" s="79" t="n">
        <v>2036</v>
      </c>
      <c r="G4577" s="76" t="n">
        <v>26</v>
      </c>
      <c r="H4577" s="79" t="n">
        <v>2009.5</v>
      </c>
      <c r="I4577" s="76" t="n">
        <v>5</v>
      </c>
      <c r="J4577" s="76" t="n">
        <v>26.5</v>
      </c>
      <c r="L4577" s="79" t="n">
        <f aca="false">F4577-H4577-J4577</f>
        <v>0</v>
      </c>
    </row>
    <row r="4578" customFormat="false" ht="12.75" hidden="false" customHeight="false" outlineLevel="0" collapsed="false">
      <c r="B4578" s="78" t="s">
        <v>605</v>
      </c>
      <c r="C4578" s="76" t="n">
        <v>4</v>
      </c>
      <c r="D4578" s="76" t="n">
        <v>629.2</v>
      </c>
      <c r="E4578" s="76" t="n">
        <v>4</v>
      </c>
      <c r="F4578" s="76" t="n">
        <v>601.6</v>
      </c>
      <c r="G4578" s="76" t="n">
        <v>4</v>
      </c>
      <c r="H4578" s="76" t="n">
        <v>601.6</v>
      </c>
      <c r="I4578" s="76" t="n">
        <v>0</v>
      </c>
      <c r="J4578" s="76" t="n">
        <v>0</v>
      </c>
      <c r="L4578" s="79" t="n">
        <f aca="false">F4578-H4578-J4578</f>
        <v>0</v>
      </c>
    </row>
    <row r="4579" customFormat="false" ht="12.75" hidden="false" customHeight="false" outlineLevel="0" collapsed="false">
      <c r="B4579" s="78" t="s">
        <v>606</v>
      </c>
      <c r="C4579" s="76" t="n">
        <v>4</v>
      </c>
      <c r="D4579" s="79" t="n">
        <v>1261.3</v>
      </c>
      <c r="E4579" s="76" t="n">
        <v>4</v>
      </c>
      <c r="F4579" s="79" t="n">
        <v>1120.4</v>
      </c>
      <c r="G4579" s="76" t="n">
        <v>4</v>
      </c>
      <c r="H4579" s="79" t="n">
        <v>1120.4</v>
      </c>
      <c r="I4579" s="76" t="n">
        <v>0</v>
      </c>
      <c r="J4579" s="76" t="n">
        <v>0</v>
      </c>
      <c r="L4579" s="79" t="n">
        <f aca="false">F4579-H4579-J4579</f>
        <v>0</v>
      </c>
    </row>
    <row r="4580" customFormat="false" ht="12.75" hidden="false" customHeight="false" outlineLevel="0" collapsed="false">
      <c r="B4580" s="78" t="s">
        <v>607</v>
      </c>
      <c r="C4580" s="76" t="n">
        <v>0</v>
      </c>
      <c r="D4580" s="76" t="n">
        <v>0</v>
      </c>
      <c r="E4580" s="76" t="n">
        <v>0</v>
      </c>
      <c r="F4580" s="76" t="n">
        <v>0</v>
      </c>
      <c r="G4580" s="76" t="n">
        <v>0</v>
      </c>
      <c r="H4580" s="76" t="n">
        <v>0</v>
      </c>
      <c r="I4580" s="76" t="n">
        <v>0</v>
      </c>
      <c r="J4580" s="76" t="n">
        <v>0</v>
      </c>
      <c r="L4580" s="79" t="n">
        <f aca="false">F4580-H4580-J4580</f>
        <v>0</v>
      </c>
    </row>
    <row r="4581" customFormat="false" ht="12.75" hidden="false" customHeight="false" outlineLevel="0" collapsed="false">
      <c r="B4581" s="78" t="s">
        <v>608</v>
      </c>
      <c r="C4581" s="76" t="n">
        <v>0</v>
      </c>
      <c r="D4581" s="76" t="n">
        <v>0</v>
      </c>
      <c r="E4581" s="76" t="n">
        <v>0</v>
      </c>
      <c r="F4581" s="76" t="n">
        <v>0</v>
      </c>
      <c r="G4581" s="76" t="n">
        <v>0</v>
      </c>
      <c r="H4581" s="76" t="n">
        <v>0</v>
      </c>
      <c r="I4581" s="76" t="n">
        <v>0</v>
      </c>
      <c r="J4581" s="76" t="n">
        <v>0</v>
      </c>
      <c r="L4581" s="79" t="n">
        <f aca="false">F4581-H4581-J4581</f>
        <v>0</v>
      </c>
    </row>
    <row r="4582" customFormat="false" ht="12.75" hidden="false" customHeight="false" outlineLevel="0" collapsed="false">
      <c r="B4582" s="78" t="s">
        <v>609</v>
      </c>
      <c r="C4582" s="76" t="n">
        <v>0</v>
      </c>
      <c r="D4582" s="76" t="n">
        <v>0</v>
      </c>
      <c r="E4582" s="76" t="n">
        <v>0</v>
      </c>
      <c r="F4582" s="76" t="n">
        <v>0</v>
      </c>
      <c r="G4582" s="76" t="n">
        <v>0</v>
      </c>
      <c r="H4582" s="76" t="n">
        <v>0</v>
      </c>
      <c r="I4582" s="76" t="n">
        <v>0</v>
      </c>
      <c r="J4582" s="76" t="n">
        <v>0</v>
      </c>
      <c r="L4582" s="79" t="n">
        <f aca="false">F4582-H4582-J4582</f>
        <v>0</v>
      </c>
    </row>
    <row r="4583" customFormat="false" ht="12.75" hidden="false" customHeight="false" outlineLevel="0" collapsed="false">
      <c r="B4583" s="78" t="s">
        <v>541</v>
      </c>
      <c r="C4583" s="76" t="n">
        <v>0</v>
      </c>
      <c r="D4583" s="76" t="n">
        <v>0</v>
      </c>
      <c r="E4583" s="76" t="n">
        <v>0</v>
      </c>
      <c r="F4583" s="76" t="n">
        <v>0</v>
      </c>
      <c r="G4583" s="76" t="n">
        <v>0</v>
      </c>
      <c r="H4583" s="76" t="n">
        <v>0</v>
      </c>
      <c r="I4583" s="76" t="n">
        <v>0</v>
      </c>
      <c r="J4583" s="76" t="n">
        <v>0</v>
      </c>
      <c r="L4583" s="79" t="n">
        <f aca="false">F4583-H4583-J4583</f>
        <v>0</v>
      </c>
    </row>
    <row r="4584" customFormat="false" ht="12.75" hidden="false" customHeight="false" outlineLevel="0" collapsed="false">
      <c r="B4584" s="78"/>
      <c r="L4584" s="79" t="n">
        <f aca="false">F4584-H4584-J4584</f>
        <v>0</v>
      </c>
    </row>
    <row r="4585" customFormat="false" ht="12.75" hidden="false" customHeight="false" outlineLevel="0" collapsed="false">
      <c r="B4585" s="78" t="s">
        <v>486</v>
      </c>
      <c r="C4585" s="76" t="n">
        <v>26</v>
      </c>
      <c r="L4585" s="79" t="n">
        <f aca="false">F4585-H4585-J4585</f>
        <v>0</v>
      </c>
    </row>
    <row r="4586" customFormat="false" ht="12.75" hidden="false" customHeight="false" outlineLevel="0" collapsed="false">
      <c r="L4586" s="79" t="n">
        <f aca="false">F4586-H4586-J4586</f>
        <v>0</v>
      </c>
    </row>
    <row r="4587" customFormat="false" ht="12.75" hidden="false" customHeight="false" outlineLevel="0" collapsed="false">
      <c r="B4587" s="12" t="s">
        <v>480</v>
      </c>
      <c r="C4587" s="12" t="s">
        <v>581</v>
      </c>
      <c r="D4587" s="12" t="s">
        <v>582</v>
      </c>
      <c r="L4587" s="79" t="n">
        <f aca="false">F4587-H4587-J4587</f>
        <v>0</v>
      </c>
    </row>
    <row r="4588" customFormat="false" ht="12.75" hidden="false" customHeight="false" outlineLevel="0" collapsed="false">
      <c r="B4588" s="12" t="s">
        <v>167</v>
      </c>
      <c r="C4588" s="12" t="n">
        <v>869074</v>
      </c>
      <c r="D4588" s="12"/>
      <c r="L4588" s="79" t="n">
        <f aca="false">F4588-H4588-J4588</f>
        <v>0</v>
      </c>
    </row>
    <row r="4589" customFormat="false" ht="12.75" hidden="false" customHeight="false" outlineLevel="0" collapsed="false">
      <c r="L4589" s="79" t="n">
        <f aca="false">F4589-H4589-J4589</f>
        <v>0</v>
      </c>
    </row>
    <row r="4590" customFormat="false" ht="12.75" hidden="false" customHeight="false" outlineLevel="0" collapsed="false">
      <c r="B4590" s="78" t="s">
        <v>583</v>
      </c>
      <c r="C4590" s="74" t="n">
        <v>2440</v>
      </c>
      <c r="D4590" s="79" t="n">
        <v>56660</v>
      </c>
      <c r="E4590" s="74" t="n">
        <v>2433</v>
      </c>
      <c r="F4590" s="79" t="n">
        <v>46894.4</v>
      </c>
      <c r="G4590" s="74" t="n">
        <v>2420</v>
      </c>
      <c r="H4590" s="79" t="n">
        <v>46253</v>
      </c>
      <c r="I4590" s="76" t="n">
        <v>175</v>
      </c>
      <c r="J4590" s="76" t="n">
        <v>641.4</v>
      </c>
      <c r="L4590" s="79" t="n">
        <f aca="false">F4590-H4590-J4590</f>
        <v>0</v>
      </c>
    </row>
    <row r="4591" customFormat="false" ht="12.75" hidden="false" customHeight="false" outlineLevel="0" collapsed="false">
      <c r="B4591" s="78" t="s">
        <v>584</v>
      </c>
      <c r="C4591" s="76" t="n">
        <v>15</v>
      </c>
      <c r="D4591" s="76" t="n">
        <v>8.9</v>
      </c>
      <c r="E4591" s="76" t="n">
        <v>14</v>
      </c>
      <c r="F4591" s="76" t="n">
        <v>7.7</v>
      </c>
      <c r="G4591" s="76" t="n">
        <v>14</v>
      </c>
      <c r="H4591" s="76" t="n">
        <v>7.7</v>
      </c>
      <c r="I4591" s="76" t="n">
        <v>0</v>
      </c>
      <c r="J4591" s="76" t="n">
        <v>0</v>
      </c>
      <c r="L4591" s="79" t="n">
        <f aca="false">F4591-H4591-J4591</f>
        <v>0</v>
      </c>
    </row>
    <row r="4592" customFormat="false" ht="12.75" hidden="false" customHeight="false" outlineLevel="0" collapsed="false">
      <c r="B4592" s="78" t="s">
        <v>585</v>
      </c>
      <c r="C4592" s="76" t="n">
        <v>40</v>
      </c>
      <c r="D4592" s="76" t="n">
        <v>53.2</v>
      </c>
      <c r="E4592" s="76" t="n">
        <v>40</v>
      </c>
      <c r="F4592" s="76" t="n">
        <v>43.5</v>
      </c>
      <c r="G4592" s="76" t="n">
        <v>37</v>
      </c>
      <c r="H4592" s="76" t="n">
        <v>40.9</v>
      </c>
      <c r="I4592" s="76" t="n">
        <v>3</v>
      </c>
      <c r="J4592" s="76" t="n">
        <v>2.6</v>
      </c>
      <c r="L4592" s="79" t="n">
        <f aca="false">F4592-H4592-J4592</f>
        <v>0</v>
      </c>
    </row>
    <row r="4593" customFormat="false" ht="12.75" hidden="false" customHeight="false" outlineLevel="0" collapsed="false">
      <c r="B4593" s="78" t="s">
        <v>586</v>
      </c>
      <c r="C4593" s="76" t="n">
        <v>218</v>
      </c>
      <c r="D4593" s="76" t="n">
        <v>731.9</v>
      </c>
      <c r="E4593" s="76" t="n">
        <v>215</v>
      </c>
      <c r="F4593" s="76" t="n">
        <v>619.2</v>
      </c>
      <c r="G4593" s="76" t="n">
        <v>210</v>
      </c>
      <c r="H4593" s="76" t="n">
        <v>598.9</v>
      </c>
      <c r="I4593" s="76" t="n">
        <v>14</v>
      </c>
      <c r="J4593" s="76" t="n">
        <v>20.3</v>
      </c>
      <c r="L4593" s="79" t="n">
        <f aca="false">F4593-H4593-J4593</f>
        <v>0</v>
      </c>
    </row>
    <row r="4594" customFormat="false" ht="12.75" hidden="false" customHeight="false" outlineLevel="0" collapsed="false">
      <c r="B4594" s="78" t="s">
        <v>587</v>
      </c>
      <c r="C4594" s="76" t="n">
        <v>318</v>
      </c>
      <c r="D4594" s="79" t="n">
        <v>2259.1</v>
      </c>
      <c r="E4594" s="76" t="n">
        <v>317</v>
      </c>
      <c r="F4594" s="79" t="n">
        <v>1851.8</v>
      </c>
      <c r="G4594" s="76" t="n">
        <v>315</v>
      </c>
      <c r="H4594" s="79" t="n">
        <v>1813</v>
      </c>
      <c r="I4594" s="76" t="n">
        <v>20</v>
      </c>
      <c r="J4594" s="76" t="n">
        <v>38.8</v>
      </c>
      <c r="L4594" s="79" t="n">
        <f aca="false">F4594-H4594-J4594</f>
        <v>0</v>
      </c>
    </row>
    <row r="4595" customFormat="false" ht="12.75" hidden="false" customHeight="false" outlineLevel="0" collapsed="false">
      <c r="B4595" s="78" t="s">
        <v>588</v>
      </c>
      <c r="C4595" s="74" t="n">
        <v>1117</v>
      </c>
      <c r="D4595" s="79" t="n">
        <v>17125.9</v>
      </c>
      <c r="E4595" s="74" t="n">
        <v>1115</v>
      </c>
      <c r="F4595" s="79" t="n">
        <v>13821.2</v>
      </c>
      <c r="G4595" s="74" t="n">
        <v>1112</v>
      </c>
      <c r="H4595" s="79" t="n">
        <v>13599</v>
      </c>
      <c r="I4595" s="76" t="n">
        <v>71</v>
      </c>
      <c r="J4595" s="76" t="n">
        <v>222.2</v>
      </c>
      <c r="L4595" s="79" t="n">
        <f aca="false">F4595-H4595-J4595</f>
        <v>0</v>
      </c>
    </row>
    <row r="4596" customFormat="false" ht="12.75" hidden="false" customHeight="false" outlineLevel="0" collapsed="false">
      <c r="B4596" s="78" t="s">
        <v>589</v>
      </c>
      <c r="C4596" s="76" t="n">
        <v>583</v>
      </c>
      <c r="D4596" s="79" t="n">
        <v>17129.8</v>
      </c>
      <c r="E4596" s="76" t="n">
        <v>583</v>
      </c>
      <c r="F4596" s="79" t="n">
        <v>13969.7</v>
      </c>
      <c r="G4596" s="76" t="n">
        <v>583</v>
      </c>
      <c r="H4596" s="79" t="n">
        <v>13743.4</v>
      </c>
      <c r="I4596" s="76" t="n">
        <v>55</v>
      </c>
      <c r="J4596" s="76" t="n">
        <v>226.3</v>
      </c>
      <c r="L4596" s="79" t="n">
        <f aca="false">F4596-H4596-J4596</f>
        <v>1.08002495835535E-012</v>
      </c>
    </row>
    <row r="4597" customFormat="false" ht="12.75" hidden="false" customHeight="false" outlineLevel="0" collapsed="false">
      <c r="B4597" s="78" t="s">
        <v>590</v>
      </c>
      <c r="C4597" s="76" t="n">
        <v>98</v>
      </c>
      <c r="D4597" s="79" t="n">
        <v>6401.9</v>
      </c>
      <c r="E4597" s="76" t="n">
        <v>98</v>
      </c>
      <c r="F4597" s="79" t="n">
        <v>5359.7</v>
      </c>
      <c r="G4597" s="76" t="n">
        <v>98</v>
      </c>
      <c r="H4597" s="79" t="n">
        <v>5277.1</v>
      </c>
      <c r="I4597" s="76" t="n">
        <v>7</v>
      </c>
      <c r="J4597" s="76" t="n">
        <v>82.6</v>
      </c>
      <c r="L4597" s="79" t="n">
        <f aca="false">F4597-H4597-J4597</f>
        <v>-5.40012479177676E-013</v>
      </c>
    </row>
    <row r="4598" customFormat="false" ht="12.75" hidden="false" customHeight="false" outlineLevel="0" collapsed="false">
      <c r="B4598" s="78" t="s">
        <v>591</v>
      </c>
      <c r="C4598" s="76" t="n">
        <v>31</v>
      </c>
      <c r="D4598" s="79" t="n">
        <v>4282.2</v>
      </c>
      <c r="E4598" s="76" t="n">
        <v>31</v>
      </c>
      <c r="F4598" s="79" t="n">
        <v>3701.8</v>
      </c>
      <c r="G4598" s="76" t="n">
        <v>31</v>
      </c>
      <c r="H4598" s="79" t="n">
        <v>3679.2</v>
      </c>
      <c r="I4598" s="76" t="n">
        <v>2</v>
      </c>
      <c r="J4598" s="76" t="n">
        <v>22.6</v>
      </c>
      <c r="L4598" s="79" t="n">
        <f aca="false">F4598-H4598-J4598</f>
        <v>3.62376795237651E-013</v>
      </c>
    </row>
    <row r="4599" customFormat="false" ht="12.75" hidden="false" customHeight="false" outlineLevel="0" collapsed="false">
      <c r="B4599" s="78" t="s">
        <v>592</v>
      </c>
      <c r="C4599" s="76" t="n">
        <v>14</v>
      </c>
      <c r="D4599" s="79" t="n">
        <v>4711.1</v>
      </c>
      <c r="E4599" s="76" t="n">
        <v>14</v>
      </c>
      <c r="F4599" s="79" t="n">
        <v>4218.7</v>
      </c>
      <c r="G4599" s="76" t="n">
        <v>14</v>
      </c>
      <c r="H4599" s="79" t="n">
        <v>4192.7</v>
      </c>
      <c r="I4599" s="76" t="n">
        <v>3</v>
      </c>
      <c r="J4599" s="76" t="n">
        <v>26</v>
      </c>
      <c r="L4599" s="79" t="n">
        <f aca="false">F4599-H4599-J4599</f>
        <v>0</v>
      </c>
    </row>
    <row r="4600" customFormat="false" ht="12.75" hidden="false" customHeight="false" outlineLevel="0" collapsed="false">
      <c r="B4600" s="78" t="s">
        <v>593</v>
      </c>
      <c r="C4600" s="76" t="n">
        <v>5</v>
      </c>
      <c r="D4600" s="79" t="n">
        <v>2904</v>
      </c>
      <c r="E4600" s="76" t="n">
        <v>5</v>
      </c>
      <c r="F4600" s="79" t="n">
        <v>2429.5</v>
      </c>
      <c r="G4600" s="76" t="n">
        <v>5</v>
      </c>
      <c r="H4600" s="79" t="n">
        <v>2429.5</v>
      </c>
      <c r="I4600" s="76" t="n">
        <v>0</v>
      </c>
      <c r="J4600" s="76" t="n">
        <v>0</v>
      </c>
      <c r="L4600" s="79" t="n">
        <f aca="false">F4600-H4600-J4600</f>
        <v>0</v>
      </c>
    </row>
    <row r="4601" customFormat="false" ht="12.75" hidden="false" customHeight="false" outlineLevel="0" collapsed="false">
      <c r="B4601" s="78" t="s">
        <v>594</v>
      </c>
      <c r="C4601" s="76" t="n">
        <v>1</v>
      </c>
      <c r="D4601" s="79" t="n">
        <v>1052</v>
      </c>
      <c r="E4601" s="76" t="n">
        <v>1</v>
      </c>
      <c r="F4601" s="76" t="n">
        <v>871.6</v>
      </c>
      <c r="G4601" s="76" t="n">
        <v>1</v>
      </c>
      <c r="H4601" s="76" t="n">
        <v>871.6</v>
      </c>
      <c r="I4601" s="76" t="n">
        <v>0</v>
      </c>
      <c r="J4601" s="76" t="n">
        <v>0</v>
      </c>
      <c r="L4601" s="79" t="n">
        <f aca="false">F4601-H4601-J4601</f>
        <v>0</v>
      </c>
    </row>
    <row r="4602" customFormat="false" ht="12.75" hidden="false" customHeight="false" outlineLevel="0" collapsed="false">
      <c r="B4602" s="78" t="s">
        <v>595</v>
      </c>
      <c r="C4602" s="76" t="n">
        <v>0</v>
      </c>
      <c r="D4602" s="76" t="n">
        <v>0</v>
      </c>
      <c r="E4602" s="76" t="n">
        <v>0</v>
      </c>
      <c r="F4602" s="76" t="n">
        <v>0</v>
      </c>
      <c r="G4602" s="76" t="n">
        <v>0</v>
      </c>
      <c r="H4602" s="76" t="n">
        <v>0</v>
      </c>
      <c r="I4602" s="76" t="n">
        <v>0</v>
      </c>
      <c r="J4602" s="76" t="n">
        <v>0</v>
      </c>
      <c r="L4602" s="79" t="n">
        <f aca="false">F4602-H4602-J4602</f>
        <v>0</v>
      </c>
    </row>
    <row r="4603" customFormat="false" ht="12.75" hidden="false" customHeight="false" outlineLevel="0" collapsed="false">
      <c r="B4603" s="78" t="s">
        <v>596</v>
      </c>
      <c r="C4603" s="76" t="n">
        <v>0</v>
      </c>
      <c r="D4603" s="76" t="n">
        <v>0</v>
      </c>
      <c r="E4603" s="76" t="n">
        <v>0</v>
      </c>
      <c r="F4603" s="76" t="n">
        <v>0</v>
      </c>
      <c r="G4603" s="76" t="n">
        <v>0</v>
      </c>
      <c r="H4603" s="76" t="n">
        <v>0</v>
      </c>
      <c r="I4603" s="76" t="n">
        <v>0</v>
      </c>
      <c r="J4603" s="76" t="n">
        <v>0</v>
      </c>
      <c r="L4603" s="79" t="n">
        <f aca="false">F4603-H4603-J4603</f>
        <v>0</v>
      </c>
    </row>
    <row r="4604" customFormat="false" ht="12.75" hidden="false" customHeight="false" outlineLevel="0" collapsed="false">
      <c r="B4604" s="78" t="s">
        <v>526</v>
      </c>
      <c r="C4604" s="76" t="n">
        <v>0</v>
      </c>
      <c r="D4604" s="76" t="n">
        <v>0</v>
      </c>
      <c r="E4604" s="76" t="n">
        <v>0</v>
      </c>
      <c r="F4604" s="76" t="n">
        <v>0</v>
      </c>
      <c r="G4604" s="76" t="n">
        <v>0</v>
      </c>
      <c r="H4604" s="76" t="n">
        <v>0</v>
      </c>
      <c r="I4604" s="76" t="n">
        <v>0</v>
      </c>
      <c r="J4604" s="76" t="n">
        <v>0</v>
      </c>
      <c r="L4604" s="79" t="n">
        <f aca="false">F4604-H4604-J4604</f>
        <v>0</v>
      </c>
    </row>
    <row r="4605" customFormat="false" ht="12.75" hidden="false" customHeight="false" outlineLevel="0" collapsed="false">
      <c r="B4605" s="78" t="s">
        <v>597</v>
      </c>
      <c r="C4605" s="76" t="n">
        <v>168</v>
      </c>
      <c r="D4605" s="79" t="n">
        <v>4339.5</v>
      </c>
      <c r="E4605" s="76" t="n">
        <v>161</v>
      </c>
      <c r="F4605" s="79" t="n">
        <v>3600.9</v>
      </c>
      <c r="G4605" s="76" t="n">
        <v>148</v>
      </c>
      <c r="H4605" s="79" t="n">
        <v>3402.4</v>
      </c>
      <c r="I4605" s="76" t="n">
        <v>28</v>
      </c>
      <c r="J4605" s="76" t="n">
        <v>198.5</v>
      </c>
      <c r="L4605" s="79" t="n">
        <f aca="false">F4605-H4605-J4605</f>
        <v>0</v>
      </c>
    </row>
    <row r="4606" customFormat="false" ht="12.75" hidden="false" customHeight="false" outlineLevel="0" collapsed="false">
      <c r="B4606" s="78" t="s">
        <v>598</v>
      </c>
      <c r="C4606" s="76" t="n">
        <v>70</v>
      </c>
      <c r="D4606" s="79" t="n">
        <v>2228</v>
      </c>
      <c r="E4606" s="76" t="n">
        <v>70</v>
      </c>
      <c r="F4606" s="79" t="n">
        <v>1920.3</v>
      </c>
      <c r="G4606" s="76" t="n">
        <v>70</v>
      </c>
      <c r="H4606" s="79" t="n">
        <v>1863.3</v>
      </c>
      <c r="I4606" s="76" t="n">
        <v>17</v>
      </c>
      <c r="J4606" s="76" t="n">
        <v>57</v>
      </c>
      <c r="L4606" s="79" t="n">
        <f aca="false">F4606-H4606-J4606</f>
        <v>0</v>
      </c>
    </row>
    <row r="4607" customFormat="false" ht="12.75" hidden="false" customHeight="false" outlineLevel="0" collapsed="false">
      <c r="B4607" s="78" t="s">
        <v>599</v>
      </c>
      <c r="C4607" s="76" t="n">
        <v>105</v>
      </c>
      <c r="D4607" s="79" t="n">
        <v>2150.4</v>
      </c>
      <c r="E4607" s="76" t="n">
        <v>105</v>
      </c>
      <c r="F4607" s="79" t="n">
        <v>1800.9</v>
      </c>
      <c r="G4607" s="76" t="n">
        <v>105</v>
      </c>
      <c r="H4607" s="79" t="n">
        <v>1721.9</v>
      </c>
      <c r="I4607" s="76" t="n">
        <v>19</v>
      </c>
      <c r="J4607" s="76" t="n">
        <v>79</v>
      </c>
      <c r="L4607" s="79" t="n">
        <f aca="false">F4607-H4607-J4607</f>
        <v>0</v>
      </c>
    </row>
    <row r="4608" customFormat="false" ht="12.75" hidden="false" customHeight="false" outlineLevel="0" collapsed="false">
      <c r="B4608" s="78" t="s">
        <v>600</v>
      </c>
      <c r="C4608" s="76" t="n">
        <v>221</v>
      </c>
      <c r="D4608" s="79" t="n">
        <v>6632.4</v>
      </c>
      <c r="E4608" s="76" t="n">
        <v>221</v>
      </c>
      <c r="F4608" s="79" t="n">
        <v>5617.1</v>
      </c>
      <c r="G4608" s="76" t="n">
        <v>221</v>
      </c>
      <c r="H4608" s="79" t="n">
        <v>5407.1</v>
      </c>
      <c r="I4608" s="76" t="n">
        <v>55</v>
      </c>
      <c r="J4608" s="76" t="n">
        <v>210</v>
      </c>
      <c r="L4608" s="79" t="n">
        <f aca="false">F4608-H4608-J4608</f>
        <v>0</v>
      </c>
    </row>
    <row r="4609" customFormat="false" ht="12.75" hidden="false" customHeight="false" outlineLevel="0" collapsed="false">
      <c r="B4609" s="78" t="s">
        <v>601</v>
      </c>
      <c r="C4609" s="76" t="n">
        <v>551</v>
      </c>
      <c r="D4609" s="79" t="n">
        <v>15966.3</v>
      </c>
      <c r="E4609" s="76" t="n">
        <v>551</v>
      </c>
      <c r="F4609" s="79" t="n">
        <v>13601.3</v>
      </c>
      <c r="G4609" s="76" t="n">
        <v>551</v>
      </c>
      <c r="H4609" s="79" t="n">
        <v>13504.4</v>
      </c>
      <c r="I4609" s="76" t="n">
        <v>56</v>
      </c>
      <c r="J4609" s="76" t="n">
        <v>96.9</v>
      </c>
      <c r="L4609" s="79" t="n">
        <f aca="false">F4609-H4609-J4609</f>
        <v>-3.69482222595252E-013</v>
      </c>
    </row>
    <row r="4610" customFormat="false" ht="12.75" hidden="false" customHeight="false" outlineLevel="0" collapsed="false">
      <c r="B4610" s="78" t="s">
        <v>531</v>
      </c>
      <c r="C4610" s="74" t="n">
        <v>1325</v>
      </c>
      <c r="D4610" s="79" t="n">
        <v>25343.4</v>
      </c>
      <c r="E4610" s="74" t="n">
        <v>1325</v>
      </c>
      <c r="F4610" s="79" t="n">
        <v>20353.9</v>
      </c>
      <c r="G4610" s="74" t="n">
        <v>1325</v>
      </c>
      <c r="H4610" s="79" t="n">
        <v>20353.9</v>
      </c>
      <c r="I4610" s="76" t="n">
        <v>0</v>
      </c>
      <c r="J4610" s="76" t="n">
        <v>0</v>
      </c>
      <c r="L4610" s="79" t="n">
        <f aca="false">F4610-H4610-J4610</f>
        <v>0</v>
      </c>
    </row>
    <row r="4611" customFormat="false" ht="12.75" hidden="false" customHeight="false" outlineLevel="0" collapsed="false">
      <c r="B4611" s="78" t="s">
        <v>532</v>
      </c>
      <c r="C4611" s="74" t="n">
        <v>1807</v>
      </c>
      <c r="D4611" s="79" t="n">
        <v>22963.4</v>
      </c>
      <c r="E4611" s="74" t="n">
        <v>1800</v>
      </c>
      <c r="F4611" s="79" t="n">
        <v>17708.8</v>
      </c>
      <c r="G4611" s="74" t="n">
        <v>1788</v>
      </c>
      <c r="H4611" s="79" t="n">
        <v>17433</v>
      </c>
      <c r="I4611" s="76" t="n">
        <v>104</v>
      </c>
      <c r="J4611" s="76" t="n">
        <v>275.8</v>
      </c>
      <c r="L4611" s="79" t="n">
        <f aca="false">F4611-H4611-J4611</f>
        <v>0</v>
      </c>
    </row>
    <row r="4612" customFormat="false" ht="12.75" hidden="false" customHeight="false" outlineLevel="0" collapsed="false">
      <c r="B4612" s="78" t="s">
        <v>602</v>
      </c>
      <c r="C4612" s="76" t="n">
        <v>483</v>
      </c>
      <c r="D4612" s="79" t="n">
        <v>14361</v>
      </c>
      <c r="E4612" s="76" t="n">
        <v>483</v>
      </c>
      <c r="F4612" s="79" t="n">
        <v>12339.6</v>
      </c>
      <c r="G4612" s="76" t="n">
        <v>482</v>
      </c>
      <c r="H4612" s="79" t="n">
        <v>12105.2</v>
      </c>
      <c r="I4612" s="76" t="n">
        <v>59</v>
      </c>
      <c r="J4612" s="76" t="n">
        <v>234.4</v>
      </c>
      <c r="L4612" s="79" t="n">
        <f aca="false">F4612-H4612-J4612</f>
        <v>0</v>
      </c>
    </row>
    <row r="4613" customFormat="false" ht="12.75" hidden="false" customHeight="false" outlineLevel="0" collapsed="false">
      <c r="B4613" s="78" t="s">
        <v>603</v>
      </c>
      <c r="C4613" s="76" t="n">
        <v>73</v>
      </c>
      <c r="D4613" s="79" t="n">
        <v>4148.8</v>
      </c>
      <c r="E4613" s="76" t="n">
        <v>73</v>
      </c>
      <c r="F4613" s="79" t="n">
        <v>3588.1</v>
      </c>
      <c r="G4613" s="76" t="n">
        <v>73</v>
      </c>
      <c r="H4613" s="79" t="n">
        <v>3505.5</v>
      </c>
      <c r="I4613" s="76" t="n">
        <v>7</v>
      </c>
      <c r="J4613" s="76" t="n">
        <v>82.6</v>
      </c>
      <c r="L4613" s="79" t="n">
        <f aca="false">F4613-H4613-J4613</f>
        <v>0</v>
      </c>
    </row>
    <row r="4614" customFormat="false" ht="12.75" hidden="false" customHeight="false" outlineLevel="0" collapsed="false">
      <c r="B4614" s="78" t="s">
        <v>604</v>
      </c>
      <c r="C4614" s="76" t="n">
        <v>42</v>
      </c>
      <c r="D4614" s="79" t="n">
        <v>4061.9</v>
      </c>
      <c r="E4614" s="76" t="n">
        <v>42</v>
      </c>
      <c r="F4614" s="79" t="n">
        <v>3505.7</v>
      </c>
      <c r="G4614" s="76" t="n">
        <v>42</v>
      </c>
      <c r="H4614" s="79" t="n">
        <v>3487.3</v>
      </c>
      <c r="I4614" s="76" t="n">
        <v>1</v>
      </c>
      <c r="J4614" s="76" t="n">
        <v>18.4</v>
      </c>
      <c r="L4614" s="79" t="n">
        <f aca="false">F4614-H4614-J4614</f>
        <v>-3.62376795237651E-013</v>
      </c>
    </row>
    <row r="4615" customFormat="false" ht="12.75" hidden="false" customHeight="false" outlineLevel="0" collapsed="false">
      <c r="B4615" s="78" t="s">
        <v>605</v>
      </c>
      <c r="C4615" s="76" t="n">
        <v>16</v>
      </c>
      <c r="D4615" s="79" t="n">
        <v>2664.7</v>
      </c>
      <c r="E4615" s="76" t="n">
        <v>16</v>
      </c>
      <c r="F4615" s="79" t="n">
        <v>2424.7</v>
      </c>
      <c r="G4615" s="76" t="n">
        <v>16</v>
      </c>
      <c r="H4615" s="79" t="n">
        <v>2420.5</v>
      </c>
      <c r="I4615" s="76" t="n">
        <v>1</v>
      </c>
      <c r="J4615" s="76" t="n">
        <v>4.2</v>
      </c>
      <c r="L4615" s="79" t="n">
        <f aca="false">F4615-H4615-J4615</f>
        <v>-1.82076576038526E-013</v>
      </c>
    </row>
    <row r="4616" customFormat="false" ht="12.75" hidden="false" customHeight="false" outlineLevel="0" collapsed="false">
      <c r="B4616" s="78" t="s">
        <v>606</v>
      </c>
      <c r="C4616" s="76" t="n">
        <v>16</v>
      </c>
      <c r="D4616" s="79" t="n">
        <v>6146.9</v>
      </c>
      <c r="E4616" s="76" t="n">
        <v>16</v>
      </c>
      <c r="F4616" s="79" t="n">
        <v>5301.8</v>
      </c>
      <c r="G4616" s="76" t="n">
        <v>16</v>
      </c>
      <c r="H4616" s="79" t="n">
        <v>5275.8</v>
      </c>
      <c r="I4616" s="76" t="n">
        <v>3</v>
      </c>
      <c r="J4616" s="76" t="n">
        <v>26</v>
      </c>
      <c r="L4616" s="79" t="n">
        <f aca="false">F4616-H4616-J4616</f>
        <v>0</v>
      </c>
    </row>
    <row r="4617" customFormat="false" ht="12.75" hidden="false" customHeight="false" outlineLevel="0" collapsed="false">
      <c r="B4617" s="78" t="s">
        <v>607</v>
      </c>
      <c r="C4617" s="76" t="n">
        <v>3</v>
      </c>
      <c r="D4617" s="79" t="n">
        <v>2313.3</v>
      </c>
      <c r="E4617" s="76" t="n">
        <v>3</v>
      </c>
      <c r="F4617" s="79" t="n">
        <v>2025.7</v>
      </c>
      <c r="G4617" s="76" t="n">
        <v>3</v>
      </c>
      <c r="H4617" s="79" t="n">
        <v>2025.7</v>
      </c>
      <c r="I4617" s="76" t="n">
        <v>0</v>
      </c>
      <c r="J4617" s="76" t="n">
        <v>0</v>
      </c>
      <c r="L4617" s="79" t="n">
        <f aca="false">F4617-H4617-J4617</f>
        <v>0</v>
      </c>
    </row>
    <row r="4618" customFormat="false" ht="12.75" hidden="false" customHeight="false" outlineLevel="0" collapsed="false">
      <c r="B4618" s="78" t="s">
        <v>608</v>
      </c>
      <c r="C4618" s="76" t="n">
        <v>0</v>
      </c>
      <c r="D4618" s="76" t="n">
        <v>0</v>
      </c>
      <c r="E4618" s="76" t="n">
        <v>0</v>
      </c>
      <c r="F4618" s="76" t="n">
        <v>0</v>
      </c>
      <c r="G4618" s="76" t="n">
        <v>0</v>
      </c>
      <c r="H4618" s="76" t="n">
        <v>0</v>
      </c>
      <c r="I4618" s="76" t="n">
        <v>0</v>
      </c>
      <c r="J4618" s="76" t="n">
        <v>0</v>
      </c>
      <c r="L4618" s="79" t="n">
        <f aca="false">F4618-H4618-J4618</f>
        <v>0</v>
      </c>
    </row>
    <row r="4619" customFormat="false" ht="12.75" hidden="false" customHeight="false" outlineLevel="0" collapsed="false">
      <c r="B4619" s="78" t="s">
        <v>609</v>
      </c>
      <c r="C4619" s="76" t="n">
        <v>0</v>
      </c>
      <c r="D4619" s="76" t="n">
        <v>0</v>
      </c>
      <c r="E4619" s="76" t="n">
        <v>0</v>
      </c>
      <c r="F4619" s="76" t="n">
        <v>0</v>
      </c>
      <c r="G4619" s="76" t="n">
        <v>0</v>
      </c>
      <c r="H4619" s="76" t="n">
        <v>0</v>
      </c>
      <c r="I4619" s="76" t="n">
        <v>0</v>
      </c>
      <c r="J4619" s="76" t="n">
        <v>0</v>
      </c>
      <c r="L4619" s="79" t="n">
        <f aca="false">F4619-H4619-J4619</f>
        <v>0</v>
      </c>
    </row>
    <row r="4620" customFormat="false" ht="12.75" hidden="false" customHeight="false" outlineLevel="0" collapsed="false">
      <c r="B4620" s="78" t="s">
        <v>541</v>
      </c>
      <c r="C4620" s="76" t="n">
        <v>0</v>
      </c>
      <c r="D4620" s="76" t="n">
        <v>0</v>
      </c>
      <c r="E4620" s="76" t="n">
        <v>0</v>
      </c>
      <c r="F4620" s="76" t="n">
        <v>0</v>
      </c>
      <c r="G4620" s="76" t="n">
        <v>0</v>
      </c>
      <c r="H4620" s="76" t="n">
        <v>0</v>
      </c>
      <c r="I4620" s="76" t="n">
        <v>0</v>
      </c>
      <c r="J4620" s="76" t="n">
        <v>0</v>
      </c>
      <c r="L4620" s="79" t="n">
        <f aca="false">F4620-H4620-J4620</f>
        <v>0</v>
      </c>
    </row>
    <row r="4621" customFormat="false" ht="12.75" hidden="false" customHeight="false" outlineLevel="0" collapsed="false">
      <c r="B4621" s="78"/>
      <c r="L4621" s="79" t="n">
        <f aca="false">F4621-H4621-J4621</f>
        <v>0</v>
      </c>
    </row>
    <row r="4622" customFormat="false" ht="12.75" hidden="false" customHeight="false" outlineLevel="0" collapsed="false">
      <c r="B4622" s="78" t="s">
        <v>486</v>
      </c>
      <c r="C4622" s="76" t="n">
        <v>132</v>
      </c>
      <c r="L4622" s="79" t="n">
        <f aca="false">F4622-H4622-J4622</f>
        <v>0</v>
      </c>
    </row>
    <row r="4623" customFormat="false" ht="12.75" hidden="false" customHeight="false" outlineLevel="0" collapsed="false">
      <c r="L4623" s="79" t="n">
        <f aca="false">F4623-H4623-J4623</f>
        <v>0</v>
      </c>
    </row>
    <row r="4624" customFormat="false" ht="12.75" hidden="false" customHeight="false" outlineLevel="0" collapsed="false">
      <c r="B4624" s="12" t="s">
        <v>480</v>
      </c>
      <c r="C4624" s="12" t="s">
        <v>581</v>
      </c>
      <c r="D4624" s="12" t="s">
        <v>582</v>
      </c>
      <c r="L4624" s="79" t="n">
        <f aca="false">F4624-H4624-J4624</f>
        <v>0</v>
      </c>
    </row>
    <row r="4625" customFormat="false" ht="12.75" hidden="false" customHeight="false" outlineLevel="0" collapsed="false">
      <c r="B4625" s="12" t="s">
        <v>168</v>
      </c>
      <c r="C4625" s="12" t="n">
        <v>871109</v>
      </c>
      <c r="D4625" s="12"/>
      <c r="L4625" s="79" t="n">
        <f aca="false">F4625-H4625-J4625</f>
        <v>0</v>
      </c>
    </row>
    <row r="4626" customFormat="false" ht="12.75" hidden="false" customHeight="false" outlineLevel="0" collapsed="false">
      <c r="L4626" s="79" t="n">
        <f aca="false">F4626-H4626-J4626</f>
        <v>0</v>
      </c>
    </row>
    <row r="4627" customFormat="false" ht="12.75" hidden="false" customHeight="false" outlineLevel="0" collapsed="false">
      <c r="B4627" s="78" t="s">
        <v>583</v>
      </c>
      <c r="C4627" s="76" t="n">
        <v>568</v>
      </c>
      <c r="D4627" s="79" t="n">
        <v>14425.2</v>
      </c>
      <c r="E4627" s="76" t="n">
        <v>567</v>
      </c>
      <c r="F4627" s="79" t="n">
        <v>12957.4</v>
      </c>
      <c r="G4627" s="76" t="n">
        <v>567</v>
      </c>
      <c r="H4627" s="79" t="n">
        <v>12935.2</v>
      </c>
      <c r="I4627" s="76" t="n">
        <v>13</v>
      </c>
      <c r="J4627" s="76" t="n">
        <v>22.2</v>
      </c>
      <c r="L4627" s="79" t="n">
        <f aca="false">F4627-H4627-J4627</f>
        <v>-1.09068309939175E-012</v>
      </c>
    </row>
    <row r="4628" customFormat="false" ht="12.75" hidden="false" customHeight="false" outlineLevel="0" collapsed="false">
      <c r="B4628" s="78" t="s">
        <v>584</v>
      </c>
      <c r="C4628" s="76" t="n">
        <v>3</v>
      </c>
      <c r="D4628" s="76" t="n">
        <v>2</v>
      </c>
      <c r="E4628" s="76" t="n">
        <v>3</v>
      </c>
      <c r="F4628" s="76" t="n">
        <v>1.8</v>
      </c>
      <c r="G4628" s="76" t="n">
        <v>3</v>
      </c>
      <c r="H4628" s="76" t="n">
        <v>1.8</v>
      </c>
      <c r="I4628" s="76" t="n">
        <v>0</v>
      </c>
      <c r="J4628" s="76" t="n">
        <v>0</v>
      </c>
      <c r="L4628" s="79" t="n">
        <f aca="false">F4628-H4628-J4628</f>
        <v>0</v>
      </c>
    </row>
    <row r="4629" customFormat="false" ht="12.75" hidden="false" customHeight="false" outlineLevel="0" collapsed="false">
      <c r="B4629" s="78" t="s">
        <v>585</v>
      </c>
      <c r="C4629" s="76" t="n">
        <v>6</v>
      </c>
      <c r="D4629" s="76" t="n">
        <v>8.8</v>
      </c>
      <c r="E4629" s="76" t="n">
        <v>6</v>
      </c>
      <c r="F4629" s="76" t="n">
        <v>8.5</v>
      </c>
      <c r="G4629" s="76" t="n">
        <v>6</v>
      </c>
      <c r="H4629" s="76" t="n">
        <v>8.5</v>
      </c>
      <c r="I4629" s="76" t="n">
        <v>0</v>
      </c>
      <c r="J4629" s="76" t="n">
        <v>0</v>
      </c>
      <c r="L4629" s="79" t="n">
        <f aca="false">F4629-H4629-J4629</f>
        <v>0</v>
      </c>
    </row>
    <row r="4630" customFormat="false" ht="12.75" hidden="false" customHeight="false" outlineLevel="0" collapsed="false">
      <c r="B4630" s="78" t="s">
        <v>586</v>
      </c>
      <c r="C4630" s="76" t="n">
        <v>72</v>
      </c>
      <c r="D4630" s="76" t="n">
        <v>260.4</v>
      </c>
      <c r="E4630" s="76" t="n">
        <v>71</v>
      </c>
      <c r="F4630" s="76" t="n">
        <v>243.8</v>
      </c>
      <c r="G4630" s="76" t="n">
        <v>71</v>
      </c>
      <c r="H4630" s="76" t="n">
        <v>243.4</v>
      </c>
      <c r="I4630" s="76" t="n">
        <v>1</v>
      </c>
      <c r="J4630" s="76" t="n">
        <v>0.4</v>
      </c>
      <c r="L4630" s="79" t="n">
        <f aca="false">F4630-H4630-J4630</f>
        <v>5.6621374255883E-015</v>
      </c>
    </row>
    <row r="4631" customFormat="false" ht="12.75" hidden="false" customHeight="false" outlineLevel="0" collapsed="false">
      <c r="B4631" s="78" t="s">
        <v>587</v>
      </c>
      <c r="C4631" s="76" t="n">
        <v>113</v>
      </c>
      <c r="D4631" s="76" t="n">
        <v>826.9</v>
      </c>
      <c r="E4631" s="76" t="n">
        <v>113</v>
      </c>
      <c r="F4631" s="76" t="n">
        <v>754.8</v>
      </c>
      <c r="G4631" s="76" t="n">
        <v>113</v>
      </c>
      <c r="H4631" s="76" t="n">
        <v>753.3</v>
      </c>
      <c r="I4631" s="76" t="n">
        <v>1</v>
      </c>
      <c r="J4631" s="76" t="n">
        <v>1.5</v>
      </c>
      <c r="L4631" s="79" t="n">
        <f aca="false">F4631-H4631-J4631</f>
        <v>0</v>
      </c>
    </row>
    <row r="4632" customFormat="false" ht="12.75" hidden="false" customHeight="false" outlineLevel="0" collapsed="false">
      <c r="B4632" s="78" t="s">
        <v>588</v>
      </c>
      <c r="C4632" s="76" t="n">
        <v>195</v>
      </c>
      <c r="D4632" s="79" t="n">
        <v>3206.7</v>
      </c>
      <c r="E4632" s="76" t="n">
        <v>195</v>
      </c>
      <c r="F4632" s="79" t="n">
        <v>2894.6</v>
      </c>
      <c r="G4632" s="76" t="n">
        <v>195</v>
      </c>
      <c r="H4632" s="79" t="n">
        <v>2888.7</v>
      </c>
      <c r="I4632" s="76" t="n">
        <v>4</v>
      </c>
      <c r="J4632" s="76" t="n">
        <v>5.9</v>
      </c>
      <c r="L4632" s="79" t="n">
        <f aca="false">F4632-H4632-J4632</f>
        <v>9.05941988094128E-014</v>
      </c>
    </row>
    <row r="4633" customFormat="false" ht="12.75" hidden="false" customHeight="false" outlineLevel="0" collapsed="false">
      <c r="B4633" s="78" t="s">
        <v>589</v>
      </c>
      <c r="C4633" s="76" t="n">
        <v>120</v>
      </c>
      <c r="D4633" s="79" t="n">
        <v>4091.4</v>
      </c>
      <c r="E4633" s="76" t="n">
        <v>120</v>
      </c>
      <c r="F4633" s="79" t="n">
        <v>3668.2</v>
      </c>
      <c r="G4633" s="76" t="n">
        <v>120</v>
      </c>
      <c r="H4633" s="79" t="n">
        <v>3661.7</v>
      </c>
      <c r="I4633" s="76" t="n">
        <v>3</v>
      </c>
      <c r="J4633" s="76" t="n">
        <v>6.5</v>
      </c>
      <c r="L4633" s="79" t="n">
        <f aca="false">F4633-H4633-J4633</f>
        <v>0</v>
      </c>
    </row>
    <row r="4634" customFormat="false" ht="12.75" hidden="false" customHeight="false" outlineLevel="0" collapsed="false">
      <c r="B4634" s="78" t="s">
        <v>590</v>
      </c>
      <c r="C4634" s="76" t="n">
        <v>37</v>
      </c>
      <c r="D4634" s="79" t="n">
        <v>2590.8</v>
      </c>
      <c r="E4634" s="76" t="n">
        <v>37</v>
      </c>
      <c r="F4634" s="79" t="n">
        <v>2354.5</v>
      </c>
      <c r="G4634" s="76" t="n">
        <v>37</v>
      </c>
      <c r="H4634" s="79" t="n">
        <v>2349.6</v>
      </c>
      <c r="I4634" s="76" t="n">
        <v>2</v>
      </c>
      <c r="J4634" s="76" t="n">
        <v>4.9</v>
      </c>
      <c r="L4634" s="79" t="n">
        <f aca="false">F4634-H4634-J4634</f>
        <v>9.05941988094128E-014</v>
      </c>
    </row>
    <row r="4635" customFormat="false" ht="12.75" hidden="false" customHeight="false" outlineLevel="0" collapsed="false">
      <c r="B4635" s="78" t="s">
        <v>591</v>
      </c>
      <c r="C4635" s="76" t="n">
        <v>16</v>
      </c>
      <c r="D4635" s="79" t="n">
        <v>2034</v>
      </c>
      <c r="E4635" s="76" t="n">
        <v>16</v>
      </c>
      <c r="F4635" s="79" t="n">
        <v>1834.1</v>
      </c>
      <c r="G4635" s="76" t="n">
        <v>16</v>
      </c>
      <c r="H4635" s="79" t="n">
        <v>1833.1</v>
      </c>
      <c r="I4635" s="76" t="n">
        <v>1</v>
      </c>
      <c r="J4635" s="76" t="n">
        <v>1</v>
      </c>
      <c r="L4635" s="79" t="n">
        <f aca="false">F4635-H4635-J4635</f>
        <v>0</v>
      </c>
    </row>
    <row r="4636" customFormat="false" ht="12.75" hidden="false" customHeight="false" outlineLevel="0" collapsed="false">
      <c r="B4636" s="78" t="s">
        <v>592</v>
      </c>
      <c r="C4636" s="76" t="n">
        <v>6</v>
      </c>
      <c r="D4636" s="79" t="n">
        <v>1404.2</v>
      </c>
      <c r="E4636" s="76" t="n">
        <v>6</v>
      </c>
      <c r="F4636" s="79" t="n">
        <v>1197.1</v>
      </c>
      <c r="G4636" s="76" t="n">
        <v>6</v>
      </c>
      <c r="H4636" s="79" t="n">
        <v>1195.1</v>
      </c>
      <c r="I4636" s="76" t="n">
        <v>1</v>
      </c>
      <c r="J4636" s="76" t="n">
        <v>2</v>
      </c>
      <c r="L4636" s="79" t="n">
        <f aca="false">F4636-H4636-J4636</f>
        <v>0</v>
      </c>
    </row>
    <row r="4637" customFormat="false" ht="12.75" hidden="false" customHeight="false" outlineLevel="0" collapsed="false">
      <c r="B4637" s="78" t="s">
        <v>593</v>
      </c>
      <c r="C4637" s="76" t="n">
        <v>0</v>
      </c>
      <c r="D4637" s="76" t="n">
        <v>0</v>
      </c>
      <c r="E4637" s="76" t="n">
        <v>0</v>
      </c>
      <c r="F4637" s="76" t="n">
        <v>0</v>
      </c>
      <c r="G4637" s="76" t="n">
        <v>0</v>
      </c>
      <c r="H4637" s="76" t="n">
        <v>0</v>
      </c>
      <c r="I4637" s="76" t="n">
        <v>0</v>
      </c>
      <c r="J4637" s="76" t="n">
        <v>0</v>
      </c>
      <c r="L4637" s="79" t="n">
        <f aca="false">F4637-H4637-J4637</f>
        <v>0</v>
      </c>
    </row>
    <row r="4638" customFormat="false" ht="12.75" hidden="false" customHeight="false" outlineLevel="0" collapsed="false">
      <c r="B4638" s="78" t="s">
        <v>594</v>
      </c>
      <c r="C4638" s="76" t="n">
        <v>0</v>
      </c>
      <c r="D4638" s="76" t="n">
        <v>0</v>
      </c>
      <c r="E4638" s="76" t="n">
        <v>0</v>
      </c>
      <c r="F4638" s="76" t="n">
        <v>0</v>
      </c>
      <c r="G4638" s="76" t="n">
        <v>0</v>
      </c>
      <c r="H4638" s="76" t="n">
        <v>0</v>
      </c>
      <c r="I4638" s="76" t="n">
        <v>0</v>
      </c>
      <c r="J4638" s="76" t="n">
        <v>0</v>
      </c>
      <c r="L4638" s="79" t="n">
        <f aca="false">F4638-H4638-J4638</f>
        <v>0</v>
      </c>
    </row>
    <row r="4639" customFormat="false" ht="12.75" hidden="false" customHeight="false" outlineLevel="0" collapsed="false">
      <c r="B4639" s="78" t="s">
        <v>595</v>
      </c>
      <c r="C4639" s="76" t="n">
        <v>0</v>
      </c>
      <c r="D4639" s="76" t="n">
        <v>0</v>
      </c>
      <c r="E4639" s="76" t="n">
        <v>0</v>
      </c>
      <c r="F4639" s="76" t="n">
        <v>0</v>
      </c>
      <c r="G4639" s="76" t="n">
        <v>0</v>
      </c>
      <c r="H4639" s="76" t="n">
        <v>0</v>
      </c>
      <c r="I4639" s="76" t="n">
        <v>0</v>
      </c>
      <c r="J4639" s="76" t="n">
        <v>0</v>
      </c>
      <c r="L4639" s="79" t="n">
        <f aca="false">F4639-H4639-J4639</f>
        <v>0</v>
      </c>
    </row>
    <row r="4640" customFormat="false" ht="12.75" hidden="false" customHeight="false" outlineLevel="0" collapsed="false">
      <c r="B4640" s="78" t="s">
        <v>596</v>
      </c>
      <c r="C4640" s="76" t="n">
        <v>0</v>
      </c>
      <c r="D4640" s="76" t="n">
        <v>0</v>
      </c>
      <c r="E4640" s="76" t="n">
        <v>0</v>
      </c>
      <c r="F4640" s="76" t="n">
        <v>0</v>
      </c>
      <c r="G4640" s="76" t="n">
        <v>0</v>
      </c>
      <c r="H4640" s="76" t="n">
        <v>0</v>
      </c>
      <c r="I4640" s="76" t="n">
        <v>0</v>
      </c>
      <c r="J4640" s="76" t="n">
        <v>0</v>
      </c>
      <c r="L4640" s="79" t="n">
        <f aca="false">F4640-H4640-J4640</f>
        <v>0</v>
      </c>
    </row>
    <row r="4641" customFormat="false" ht="12.75" hidden="false" customHeight="false" outlineLevel="0" collapsed="false">
      <c r="B4641" s="78" t="s">
        <v>526</v>
      </c>
      <c r="C4641" s="76" t="n">
        <v>0</v>
      </c>
      <c r="D4641" s="76" t="n">
        <v>0</v>
      </c>
      <c r="E4641" s="76" t="n">
        <v>0</v>
      </c>
      <c r="F4641" s="76" t="n">
        <v>0</v>
      </c>
      <c r="G4641" s="76" t="n">
        <v>0</v>
      </c>
      <c r="H4641" s="76" t="n">
        <v>0</v>
      </c>
      <c r="I4641" s="76" t="n">
        <v>0</v>
      </c>
      <c r="J4641" s="76" t="n">
        <v>0</v>
      </c>
      <c r="L4641" s="79" t="n">
        <f aca="false">F4641-H4641-J4641</f>
        <v>0</v>
      </c>
    </row>
    <row r="4642" customFormat="false" ht="12.75" hidden="false" customHeight="false" outlineLevel="0" collapsed="false">
      <c r="B4642" s="78" t="s">
        <v>597</v>
      </c>
      <c r="C4642" s="76" t="n">
        <v>319</v>
      </c>
      <c r="D4642" s="79" t="n">
        <v>7629.9</v>
      </c>
      <c r="E4642" s="76" t="n">
        <v>318</v>
      </c>
      <c r="F4642" s="79" t="n">
        <v>6891.5</v>
      </c>
      <c r="G4642" s="76" t="n">
        <v>318</v>
      </c>
      <c r="H4642" s="79" t="n">
        <v>6874.2</v>
      </c>
      <c r="I4642" s="76" t="n">
        <v>9</v>
      </c>
      <c r="J4642" s="76" t="n">
        <v>17.3</v>
      </c>
      <c r="L4642" s="79" t="n">
        <f aca="false">F4642-H4642-J4642</f>
        <v>1.81188397618826E-013</v>
      </c>
    </row>
    <row r="4643" customFormat="false" ht="12.75" hidden="false" customHeight="false" outlineLevel="0" collapsed="false">
      <c r="B4643" s="78" t="s">
        <v>598</v>
      </c>
      <c r="C4643" s="76" t="n">
        <v>68</v>
      </c>
      <c r="D4643" s="79" t="n">
        <v>1644.8</v>
      </c>
      <c r="E4643" s="76" t="n">
        <v>68</v>
      </c>
      <c r="F4643" s="79" t="n">
        <v>1521.3</v>
      </c>
      <c r="G4643" s="76" t="n">
        <v>68</v>
      </c>
      <c r="H4643" s="79" t="n">
        <v>1521.3</v>
      </c>
      <c r="I4643" s="76" t="n">
        <v>0</v>
      </c>
      <c r="J4643" s="76" t="n">
        <v>0</v>
      </c>
      <c r="L4643" s="79" t="n">
        <f aca="false">F4643-H4643-J4643</f>
        <v>0</v>
      </c>
    </row>
    <row r="4644" customFormat="false" ht="12.75" hidden="false" customHeight="false" outlineLevel="0" collapsed="false">
      <c r="B4644" s="78" t="s">
        <v>599</v>
      </c>
      <c r="C4644" s="76" t="n">
        <v>30</v>
      </c>
      <c r="D4644" s="76" t="n">
        <v>679</v>
      </c>
      <c r="E4644" s="76" t="n">
        <v>30</v>
      </c>
      <c r="F4644" s="76" t="n">
        <v>601.7</v>
      </c>
      <c r="G4644" s="76" t="n">
        <v>30</v>
      </c>
      <c r="H4644" s="76" t="n">
        <v>601.7</v>
      </c>
      <c r="I4644" s="76" t="n">
        <v>0</v>
      </c>
      <c r="J4644" s="76" t="n">
        <v>0</v>
      </c>
      <c r="L4644" s="79" t="n">
        <f aca="false">F4644-H4644-J4644</f>
        <v>0</v>
      </c>
    </row>
    <row r="4645" customFormat="false" ht="12.75" hidden="false" customHeight="false" outlineLevel="0" collapsed="false">
      <c r="B4645" s="78" t="s">
        <v>600</v>
      </c>
      <c r="C4645" s="76" t="n">
        <v>14</v>
      </c>
      <c r="D4645" s="76" t="n">
        <v>476.4</v>
      </c>
      <c r="E4645" s="76" t="n">
        <v>14</v>
      </c>
      <c r="F4645" s="76" t="n">
        <v>428</v>
      </c>
      <c r="G4645" s="76" t="n">
        <v>14</v>
      </c>
      <c r="H4645" s="76" t="n">
        <v>426.5</v>
      </c>
      <c r="I4645" s="76" t="n">
        <v>1</v>
      </c>
      <c r="J4645" s="76" t="n">
        <v>1.5</v>
      </c>
      <c r="L4645" s="79" t="n">
        <f aca="false">F4645-H4645-J4645</f>
        <v>0</v>
      </c>
    </row>
    <row r="4646" customFormat="false" ht="12.75" hidden="false" customHeight="false" outlineLevel="0" collapsed="false">
      <c r="B4646" s="78" t="s">
        <v>601</v>
      </c>
      <c r="C4646" s="76" t="n">
        <v>22</v>
      </c>
      <c r="D4646" s="79" t="n">
        <v>1276.1</v>
      </c>
      <c r="E4646" s="76" t="n">
        <v>22</v>
      </c>
      <c r="F4646" s="79" t="n">
        <v>1149.2</v>
      </c>
      <c r="G4646" s="76" t="n">
        <v>22</v>
      </c>
      <c r="H4646" s="79" t="n">
        <v>1145.8</v>
      </c>
      <c r="I4646" s="76" t="n">
        <v>3</v>
      </c>
      <c r="J4646" s="76" t="n">
        <v>3.4</v>
      </c>
      <c r="L4646" s="79" t="n">
        <f aca="false">F4646-H4646-J4646</f>
        <v>9.10382880192628E-014</v>
      </c>
    </row>
    <row r="4647" customFormat="false" ht="12.75" hidden="false" customHeight="false" outlineLevel="0" collapsed="false">
      <c r="B4647" s="78" t="s">
        <v>531</v>
      </c>
      <c r="C4647" s="76" t="n">
        <v>115</v>
      </c>
      <c r="D4647" s="79" t="n">
        <v>2719</v>
      </c>
      <c r="E4647" s="76" t="n">
        <v>115</v>
      </c>
      <c r="F4647" s="79" t="n">
        <v>2365.7</v>
      </c>
      <c r="G4647" s="76" t="n">
        <v>115</v>
      </c>
      <c r="H4647" s="79" t="n">
        <v>2365.7</v>
      </c>
      <c r="I4647" s="76" t="n">
        <v>0</v>
      </c>
      <c r="J4647" s="76" t="n">
        <v>0</v>
      </c>
      <c r="L4647" s="79" t="n">
        <f aca="false">F4647-H4647-J4647</f>
        <v>0</v>
      </c>
    </row>
    <row r="4648" customFormat="false" ht="12.75" hidden="false" customHeight="false" outlineLevel="0" collapsed="false">
      <c r="B4648" s="78" t="s">
        <v>532</v>
      </c>
      <c r="C4648" s="76" t="n">
        <v>321</v>
      </c>
      <c r="D4648" s="79" t="n">
        <v>2856.6</v>
      </c>
      <c r="E4648" s="76" t="n">
        <v>320</v>
      </c>
      <c r="F4648" s="79" t="n">
        <v>2527.5</v>
      </c>
      <c r="G4648" s="76" t="n">
        <v>320</v>
      </c>
      <c r="H4648" s="79" t="n">
        <v>2522.2</v>
      </c>
      <c r="I4648" s="76" t="n">
        <v>4</v>
      </c>
      <c r="J4648" s="76" t="n">
        <v>5.3</v>
      </c>
      <c r="L4648" s="79" t="n">
        <f aca="false">F4648-H4648-J4648</f>
        <v>1.82076576038526E-013</v>
      </c>
    </row>
    <row r="4649" customFormat="false" ht="12.75" hidden="false" customHeight="false" outlineLevel="0" collapsed="false">
      <c r="B4649" s="78" t="s">
        <v>602</v>
      </c>
      <c r="C4649" s="76" t="n">
        <v>144</v>
      </c>
      <c r="D4649" s="79" t="n">
        <v>3765.7</v>
      </c>
      <c r="E4649" s="76" t="n">
        <v>144</v>
      </c>
      <c r="F4649" s="79" t="n">
        <v>3342.8</v>
      </c>
      <c r="G4649" s="76" t="n">
        <v>144</v>
      </c>
      <c r="H4649" s="79" t="n">
        <v>3333.8</v>
      </c>
      <c r="I4649" s="76" t="n">
        <v>5</v>
      </c>
      <c r="J4649" s="76" t="n">
        <v>9</v>
      </c>
      <c r="L4649" s="79" t="n">
        <f aca="false">F4649-H4649-J4649</f>
        <v>0</v>
      </c>
    </row>
    <row r="4650" customFormat="false" ht="12.75" hidden="false" customHeight="false" outlineLevel="0" collapsed="false">
      <c r="B4650" s="78" t="s">
        <v>603</v>
      </c>
      <c r="C4650" s="76" t="n">
        <v>46</v>
      </c>
      <c r="D4650" s="79" t="n">
        <v>1915.5</v>
      </c>
      <c r="E4650" s="76" t="n">
        <v>46</v>
      </c>
      <c r="F4650" s="79" t="n">
        <v>1763.6</v>
      </c>
      <c r="G4650" s="76" t="n">
        <v>46</v>
      </c>
      <c r="H4650" s="79" t="n">
        <v>1763.6</v>
      </c>
      <c r="I4650" s="76" t="n">
        <v>0</v>
      </c>
      <c r="J4650" s="76" t="n">
        <v>0</v>
      </c>
      <c r="L4650" s="79" t="n">
        <f aca="false">F4650-H4650-J4650</f>
        <v>0</v>
      </c>
    </row>
    <row r="4651" customFormat="false" ht="12.75" hidden="false" customHeight="false" outlineLevel="0" collapsed="false">
      <c r="B4651" s="78" t="s">
        <v>604</v>
      </c>
      <c r="C4651" s="76" t="n">
        <v>38</v>
      </c>
      <c r="D4651" s="79" t="n">
        <v>2808.6</v>
      </c>
      <c r="E4651" s="76" t="n">
        <v>38</v>
      </c>
      <c r="F4651" s="79" t="n">
        <v>2563.7</v>
      </c>
      <c r="G4651" s="76" t="n">
        <v>38</v>
      </c>
      <c r="H4651" s="79" t="n">
        <v>2558.8</v>
      </c>
      <c r="I4651" s="76" t="n">
        <v>2</v>
      </c>
      <c r="J4651" s="76" t="n">
        <v>4.9</v>
      </c>
      <c r="L4651" s="79" t="n">
        <f aca="false">F4651-H4651-J4651</f>
        <v>-3.64153152077051E-013</v>
      </c>
    </row>
    <row r="4652" customFormat="false" ht="12.75" hidden="false" customHeight="false" outlineLevel="0" collapsed="false">
      <c r="B4652" s="78" t="s">
        <v>605</v>
      </c>
      <c r="C4652" s="76" t="n">
        <v>12</v>
      </c>
      <c r="D4652" s="79" t="n">
        <v>1508.7</v>
      </c>
      <c r="E4652" s="76" t="n">
        <v>12</v>
      </c>
      <c r="F4652" s="79" t="n">
        <v>1396.8</v>
      </c>
      <c r="G4652" s="76" t="n">
        <v>12</v>
      </c>
      <c r="H4652" s="79" t="n">
        <v>1395.8</v>
      </c>
      <c r="I4652" s="76" t="n">
        <v>1</v>
      </c>
      <c r="J4652" s="76" t="n">
        <v>1</v>
      </c>
      <c r="L4652" s="79" t="n">
        <f aca="false">F4652-H4652-J4652</f>
        <v>0</v>
      </c>
    </row>
    <row r="4653" customFormat="false" ht="12.75" hidden="false" customHeight="false" outlineLevel="0" collapsed="false">
      <c r="B4653" s="78" t="s">
        <v>606</v>
      </c>
      <c r="C4653" s="76" t="n">
        <v>7</v>
      </c>
      <c r="D4653" s="79" t="n">
        <v>1570.1</v>
      </c>
      <c r="E4653" s="76" t="n">
        <v>7</v>
      </c>
      <c r="F4653" s="79" t="n">
        <v>1363</v>
      </c>
      <c r="G4653" s="76" t="n">
        <v>7</v>
      </c>
      <c r="H4653" s="79" t="n">
        <v>1361</v>
      </c>
      <c r="I4653" s="76" t="n">
        <v>1</v>
      </c>
      <c r="J4653" s="76" t="n">
        <v>2</v>
      </c>
      <c r="L4653" s="79" t="n">
        <f aca="false">F4653-H4653-J4653</f>
        <v>0</v>
      </c>
    </row>
    <row r="4654" customFormat="false" ht="12.75" hidden="false" customHeight="false" outlineLevel="0" collapsed="false">
      <c r="B4654" s="78" t="s">
        <v>607</v>
      </c>
      <c r="C4654" s="76" t="n">
        <v>0</v>
      </c>
      <c r="D4654" s="76" t="n">
        <v>0</v>
      </c>
      <c r="E4654" s="76" t="n">
        <v>0</v>
      </c>
      <c r="F4654" s="76" t="n">
        <v>0</v>
      </c>
      <c r="G4654" s="76" t="n">
        <v>0</v>
      </c>
      <c r="H4654" s="76" t="n">
        <v>0</v>
      </c>
      <c r="I4654" s="76" t="n">
        <v>0</v>
      </c>
      <c r="J4654" s="76" t="n">
        <v>0</v>
      </c>
      <c r="L4654" s="79" t="n">
        <f aca="false">F4654-H4654-J4654</f>
        <v>0</v>
      </c>
    </row>
    <row r="4655" customFormat="false" ht="12.75" hidden="false" customHeight="false" outlineLevel="0" collapsed="false">
      <c r="B4655" s="78" t="s">
        <v>608</v>
      </c>
      <c r="C4655" s="76" t="n">
        <v>0</v>
      </c>
      <c r="D4655" s="76" t="n">
        <v>0</v>
      </c>
      <c r="E4655" s="76" t="n">
        <v>0</v>
      </c>
      <c r="F4655" s="76" t="n">
        <v>0</v>
      </c>
      <c r="G4655" s="76" t="n">
        <v>0</v>
      </c>
      <c r="H4655" s="76" t="n">
        <v>0</v>
      </c>
      <c r="I4655" s="76" t="n">
        <v>0</v>
      </c>
      <c r="J4655" s="76" t="n">
        <v>0</v>
      </c>
      <c r="L4655" s="79" t="n">
        <f aca="false">F4655-H4655-J4655</f>
        <v>0</v>
      </c>
    </row>
    <row r="4656" customFormat="false" ht="12.75" hidden="false" customHeight="false" outlineLevel="0" collapsed="false">
      <c r="B4656" s="78" t="s">
        <v>609</v>
      </c>
      <c r="C4656" s="76" t="n">
        <v>0</v>
      </c>
      <c r="D4656" s="76" t="n">
        <v>0</v>
      </c>
      <c r="E4656" s="76" t="n">
        <v>0</v>
      </c>
      <c r="F4656" s="76" t="n">
        <v>0</v>
      </c>
      <c r="G4656" s="76" t="n">
        <v>0</v>
      </c>
      <c r="H4656" s="76" t="n">
        <v>0</v>
      </c>
      <c r="I4656" s="76" t="n">
        <v>0</v>
      </c>
      <c r="J4656" s="76" t="n">
        <v>0</v>
      </c>
      <c r="L4656" s="79" t="n">
        <f aca="false">F4656-H4656-J4656</f>
        <v>0</v>
      </c>
    </row>
    <row r="4657" customFormat="false" ht="12.75" hidden="false" customHeight="false" outlineLevel="0" collapsed="false">
      <c r="B4657" s="78" t="s">
        <v>541</v>
      </c>
      <c r="C4657" s="76" t="n">
        <v>0</v>
      </c>
      <c r="D4657" s="76" t="n">
        <v>0</v>
      </c>
      <c r="E4657" s="76" t="n">
        <v>0</v>
      </c>
      <c r="F4657" s="76" t="n">
        <v>0</v>
      </c>
      <c r="G4657" s="76" t="n">
        <v>0</v>
      </c>
      <c r="H4657" s="76" t="n">
        <v>0</v>
      </c>
      <c r="I4657" s="76" t="n">
        <v>0</v>
      </c>
      <c r="J4657" s="76" t="n">
        <v>0</v>
      </c>
      <c r="L4657" s="79" t="n">
        <f aca="false">F4657-H4657-J4657</f>
        <v>0</v>
      </c>
    </row>
    <row r="4658" customFormat="false" ht="12.75" hidden="false" customHeight="false" outlineLevel="0" collapsed="false">
      <c r="B4658" s="78"/>
      <c r="L4658" s="79" t="n">
        <f aca="false">F4658-H4658-J4658</f>
        <v>0</v>
      </c>
    </row>
    <row r="4659" customFormat="false" ht="12.75" hidden="false" customHeight="false" outlineLevel="0" collapsed="false">
      <c r="B4659" s="78" t="s">
        <v>486</v>
      </c>
      <c r="C4659" s="76" t="n">
        <v>22</v>
      </c>
      <c r="L4659" s="79" t="n">
        <f aca="false">F4659-H4659-J4659</f>
        <v>0</v>
      </c>
    </row>
    <row r="4660" customFormat="false" ht="12.75" hidden="false" customHeight="false" outlineLevel="0" collapsed="false">
      <c r="L4660" s="79" t="n">
        <f aca="false">F4660-H4660-J4660</f>
        <v>0</v>
      </c>
    </row>
    <row r="4661" customFormat="false" ht="12.75" hidden="false" customHeight="false" outlineLevel="0" collapsed="false">
      <c r="B4661" s="12" t="s">
        <v>480</v>
      </c>
      <c r="C4661" s="12" t="s">
        <v>581</v>
      </c>
      <c r="D4661" s="12" t="s">
        <v>582</v>
      </c>
      <c r="L4661" s="79" t="n">
        <f aca="false">F4661-H4661-J4661</f>
        <v>0</v>
      </c>
    </row>
    <row r="4662" customFormat="false" ht="12.75" hidden="false" customHeight="false" outlineLevel="0" collapsed="false">
      <c r="B4662" s="12" t="s">
        <v>169</v>
      </c>
      <c r="C4662" s="12" t="n">
        <v>869082</v>
      </c>
      <c r="D4662" s="12"/>
      <c r="L4662" s="79" t="n">
        <f aca="false">F4662-H4662-J4662</f>
        <v>0</v>
      </c>
    </row>
    <row r="4663" customFormat="false" ht="12.75" hidden="false" customHeight="false" outlineLevel="0" collapsed="false">
      <c r="L4663" s="79" t="n">
        <f aca="false">F4663-H4663-J4663</f>
        <v>0</v>
      </c>
    </row>
    <row r="4664" customFormat="false" ht="12.75" hidden="false" customHeight="false" outlineLevel="0" collapsed="false">
      <c r="B4664" s="78" t="s">
        <v>583</v>
      </c>
      <c r="C4664" s="76" t="n">
        <v>866</v>
      </c>
      <c r="D4664" s="79" t="n">
        <v>18657.4</v>
      </c>
      <c r="E4664" s="76" t="n">
        <v>866</v>
      </c>
      <c r="F4664" s="79" t="n">
        <v>15875.5</v>
      </c>
      <c r="G4664" s="76" t="n">
        <v>859</v>
      </c>
      <c r="H4664" s="79" t="n">
        <v>13632.2</v>
      </c>
      <c r="I4664" s="76" t="n">
        <v>523</v>
      </c>
      <c r="J4664" s="79" t="n">
        <v>2243.3</v>
      </c>
      <c r="L4664" s="79" t="n">
        <f aca="false">F4664-H4664-J4664</f>
        <v>0</v>
      </c>
    </row>
    <row r="4665" customFormat="false" ht="12.75" hidden="false" customHeight="false" outlineLevel="0" collapsed="false">
      <c r="B4665" s="78" t="s">
        <v>584</v>
      </c>
      <c r="C4665" s="76" t="n">
        <v>1</v>
      </c>
      <c r="D4665" s="76" t="n">
        <v>0.8</v>
      </c>
      <c r="E4665" s="76" t="n">
        <v>1</v>
      </c>
      <c r="F4665" s="76" t="n">
        <v>0.8</v>
      </c>
      <c r="G4665" s="76" t="n">
        <v>1</v>
      </c>
      <c r="H4665" s="76" t="n">
        <v>0.8</v>
      </c>
      <c r="I4665" s="76" t="n">
        <v>0</v>
      </c>
      <c r="J4665" s="76" t="n">
        <v>0</v>
      </c>
      <c r="L4665" s="79" t="n">
        <f aca="false">F4665-H4665-J4665</f>
        <v>0</v>
      </c>
    </row>
    <row r="4666" customFormat="false" ht="12.75" hidden="false" customHeight="false" outlineLevel="0" collapsed="false">
      <c r="B4666" s="78" t="s">
        <v>585</v>
      </c>
      <c r="C4666" s="76" t="n">
        <v>6</v>
      </c>
      <c r="D4666" s="76" t="n">
        <v>8.4</v>
      </c>
      <c r="E4666" s="76" t="n">
        <v>6</v>
      </c>
      <c r="F4666" s="76" t="n">
        <v>6.8</v>
      </c>
      <c r="G4666" s="76" t="n">
        <v>5</v>
      </c>
      <c r="H4666" s="76" t="n">
        <v>6.3</v>
      </c>
      <c r="I4666" s="76" t="n">
        <v>1</v>
      </c>
      <c r="J4666" s="76" t="n">
        <v>0.5</v>
      </c>
      <c r="L4666" s="79" t="n">
        <f aca="false">F4666-H4666-J4666</f>
        <v>0</v>
      </c>
    </row>
    <row r="4667" customFormat="false" ht="12.75" hidden="false" customHeight="false" outlineLevel="0" collapsed="false">
      <c r="B4667" s="78" t="s">
        <v>586</v>
      </c>
      <c r="C4667" s="76" t="n">
        <v>37</v>
      </c>
      <c r="D4667" s="76" t="n">
        <v>123.3</v>
      </c>
      <c r="E4667" s="76" t="n">
        <v>37</v>
      </c>
      <c r="F4667" s="76" t="n">
        <v>106.9</v>
      </c>
      <c r="G4667" s="76" t="n">
        <v>35</v>
      </c>
      <c r="H4667" s="76" t="n">
        <v>82</v>
      </c>
      <c r="I4667" s="76" t="n">
        <v>17</v>
      </c>
      <c r="J4667" s="76" t="n">
        <v>24.9</v>
      </c>
      <c r="L4667" s="79" t="n">
        <f aca="false">F4667-H4667-J4667</f>
        <v>0</v>
      </c>
    </row>
    <row r="4668" customFormat="false" ht="12.75" hidden="false" customHeight="false" outlineLevel="0" collapsed="false">
      <c r="B4668" s="78" t="s">
        <v>587</v>
      </c>
      <c r="C4668" s="76" t="n">
        <v>123</v>
      </c>
      <c r="D4668" s="76" t="n">
        <v>886.2</v>
      </c>
      <c r="E4668" s="76" t="n">
        <v>123</v>
      </c>
      <c r="F4668" s="76" t="n">
        <v>775.6</v>
      </c>
      <c r="G4668" s="76" t="n">
        <v>122</v>
      </c>
      <c r="H4668" s="76" t="n">
        <v>673.8</v>
      </c>
      <c r="I4668" s="76" t="n">
        <v>53</v>
      </c>
      <c r="J4668" s="76" t="n">
        <v>101.8</v>
      </c>
      <c r="L4668" s="79" t="n">
        <f aca="false">F4668-H4668-J4668</f>
        <v>0</v>
      </c>
    </row>
    <row r="4669" customFormat="false" ht="12.75" hidden="false" customHeight="false" outlineLevel="0" collapsed="false">
      <c r="B4669" s="78" t="s">
        <v>588</v>
      </c>
      <c r="C4669" s="76" t="n">
        <v>501</v>
      </c>
      <c r="D4669" s="79" t="n">
        <v>7851.5</v>
      </c>
      <c r="E4669" s="76" t="n">
        <v>501</v>
      </c>
      <c r="F4669" s="79" t="n">
        <v>6748.3</v>
      </c>
      <c r="G4669" s="76" t="n">
        <v>498</v>
      </c>
      <c r="H4669" s="79" t="n">
        <v>5589.8</v>
      </c>
      <c r="I4669" s="76" t="n">
        <v>320</v>
      </c>
      <c r="J4669" s="79" t="n">
        <v>1158.5</v>
      </c>
      <c r="L4669" s="79" t="n">
        <f aca="false">F4669-H4669-J4669</f>
        <v>0</v>
      </c>
    </row>
    <row r="4670" customFormat="false" ht="12.75" hidden="false" customHeight="false" outlineLevel="0" collapsed="false">
      <c r="B4670" s="78" t="s">
        <v>589</v>
      </c>
      <c r="C4670" s="76" t="n">
        <v>161</v>
      </c>
      <c r="D4670" s="79" t="n">
        <v>5041.1</v>
      </c>
      <c r="E4670" s="76" t="n">
        <v>161</v>
      </c>
      <c r="F4670" s="79" t="n">
        <v>4206.1</v>
      </c>
      <c r="G4670" s="76" t="n">
        <v>161</v>
      </c>
      <c r="H4670" s="79" t="n">
        <v>3506</v>
      </c>
      <c r="I4670" s="76" t="n">
        <v>112</v>
      </c>
      <c r="J4670" s="76" t="n">
        <v>700.1</v>
      </c>
      <c r="L4670" s="79" t="n">
        <f aca="false">F4670-H4670-J4670</f>
        <v>0</v>
      </c>
    </row>
    <row r="4671" customFormat="false" ht="12.75" hidden="false" customHeight="false" outlineLevel="0" collapsed="false">
      <c r="B4671" s="78" t="s">
        <v>590</v>
      </c>
      <c r="C4671" s="76" t="n">
        <v>28</v>
      </c>
      <c r="D4671" s="79" t="n">
        <v>1679.6</v>
      </c>
      <c r="E4671" s="76" t="n">
        <v>28</v>
      </c>
      <c r="F4671" s="79" t="n">
        <v>1487.9</v>
      </c>
      <c r="G4671" s="76" t="n">
        <v>28</v>
      </c>
      <c r="H4671" s="79" t="n">
        <v>1246.4</v>
      </c>
      <c r="I4671" s="76" t="n">
        <v>18</v>
      </c>
      <c r="J4671" s="76" t="n">
        <v>241.5</v>
      </c>
      <c r="L4671" s="79" t="n">
        <f aca="false">F4671-H4671-J4671</f>
        <v>0</v>
      </c>
    </row>
    <row r="4672" customFormat="false" ht="12.75" hidden="false" customHeight="false" outlineLevel="0" collapsed="false">
      <c r="B4672" s="78" t="s">
        <v>591</v>
      </c>
      <c r="C4672" s="76" t="n">
        <v>3</v>
      </c>
      <c r="D4672" s="76" t="n">
        <v>406.9</v>
      </c>
      <c r="E4672" s="76" t="n">
        <v>3</v>
      </c>
      <c r="F4672" s="76" t="n">
        <v>364.9</v>
      </c>
      <c r="G4672" s="76" t="n">
        <v>3</v>
      </c>
      <c r="H4672" s="76" t="n">
        <v>348.9</v>
      </c>
      <c r="I4672" s="76" t="n">
        <v>2</v>
      </c>
      <c r="J4672" s="76" t="n">
        <v>16</v>
      </c>
      <c r="L4672" s="79" t="n">
        <f aca="false">F4672-H4672-J4672</f>
        <v>0</v>
      </c>
    </row>
    <row r="4673" customFormat="false" ht="12.75" hidden="false" customHeight="false" outlineLevel="0" collapsed="false">
      <c r="B4673" s="78" t="s">
        <v>592</v>
      </c>
      <c r="C4673" s="76" t="n">
        <v>3</v>
      </c>
      <c r="D4673" s="76" t="n">
        <v>877.4</v>
      </c>
      <c r="E4673" s="76" t="n">
        <v>3</v>
      </c>
      <c r="F4673" s="76" t="n">
        <v>646.7</v>
      </c>
      <c r="G4673" s="76" t="n">
        <v>3</v>
      </c>
      <c r="H4673" s="76" t="n">
        <v>646.7</v>
      </c>
      <c r="I4673" s="76" t="n">
        <v>0</v>
      </c>
      <c r="J4673" s="76" t="n">
        <v>0</v>
      </c>
      <c r="L4673" s="79" t="n">
        <f aca="false">F4673-H4673-J4673</f>
        <v>0</v>
      </c>
    </row>
    <row r="4674" customFormat="false" ht="12.75" hidden="false" customHeight="false" outlineLevel="0" collapsed="false">
      <c r="B4674" s="78" t="s">
        <v>593</v>
      </c>
      <c r="C4674" s="76" t="n">
        <v>3</v>
      </c>
      <c r="D4674" s="79" t="n">
        <v>1782.2</v>
      </c>
      <c r="E4674" s="76" t="n">
        <v>3</v>
      </c>
      <c r="F4674" s="79" t="n">
        <v>1531.5</v>
      </c>
      <c r="G4674" s="76" t="n">
        <v>3</v>
      </c>
      <c r="H4674" s="79" t="n">
        <v>1531.5</v>
      </c>
      <c r="I4674" s="76" t="n">
        <v>0</v>
      </c>
      <c r="J4674" s="76" t="n">
        <v>0</v>
      </c>
      <c r="L4674" s="79" t="n">
        <f aca="false">F4674-H4674-J4674</f>
        <v>0</v>
      </c>
    </row>
    <row r="4675" customFormat="false" ht="12.75" hidden="false" customHeight="false" outlineLevel="0" collapsed="false">
      <c r="B4675" s="78" t="s">
        <v>594</v>
      </c>
      <c r="C4675" s="76" t="n">
        <v>0</v>
      </c>
      <c r="D4675" s="76" t="n">
        <v>0</v>
      </c>
      <c r="E4675" s="76" t="n">
        <v>0</v>
      </c>
      <c r="F4675" s="76" t="n">
        <v>0</v>
      </c>
      <c r="G4675" s="76" t="n">
        <v>0</v>
      </c>
      <c r="H4675" s="76" t="n">
        <v>0</v>
      </c>
      <c r="I4675" s="76" t="n">
        <v>0</v>
      </c>
      <c r="J4675" s="76" t="n">
        <v>0</v>
      </c>
      <c r="L4675" s="79" t="n">
        <f aca="false">F4675-H4675-J4675</f>
        <v>0</v>
      </c>
    </row>
    <row r="4676" customFormat="false" ht="12.75" hidden="false" customHeight="false" outlineLevel="0" collapsed="false">
      <c r="B4676" s="78" t="s">
        <v>595</v>
      </c>
      <c r="C4676" s="76" t="n">
        <v>0</v>
      </c>
      <c r="D4676" s="76" t="n">
        <v>0</v>
      </c>
      <c r="E4676" s="76" t="n">
        <v>0</v>
      </c>
      <c r="F4676" s="76" t="n">
        <v>0</v>
      </c>
      <c r="G4676" s="76" t="n">
        <v>0</v>
      </c>
      <c r="H4676" s="76" t="n">
        <v>0</v>
      </c>
      <c r="I4676" s="76" t="n">
        <v>0</v>
      </c>
      <c r="J4676" s="76" t="n">
        <v>0</v>
      </c>
      <c r="L4676" s="79" t="n">
        <f aca="false">F4676-H4676-J4676</f>
        <v>0</v>
      </c>
    </row>
    <row r="4677" customFormat="false" ht="12.75" hidden="false" customHeight="false" outlineLevel="0" collapsed="false">
      <c r="B4677" s="78" t="s">
        <v>596</v>
      </c>
      <c r="C4677" s="76" t="n">
        <v>0</v>
      </c>
      <c r="D4677" s="76" t="n">
        <v>0</v>
      </c>
      <c r="E4677" s="76" t="n">
        <v>0</v>
      </c>
      <c r="F4677" s="76" t="n">
        <v>0</v>
      </c>
      <c r="G4677" s="76" t="n">
        <v>0</v>
      </c>
      <c r="H4677" s="76" t="n">
        <v>0</v>
      </c>
      <c r="I4677" s="76" t="n">
        <v>0</v>
      </c>
      <c r="J4677" s="76" t="n">
        <v>0</v>
      </c>
      <c r="L4677" s="79" t="n">
        <f aca="false">F4677-H4677-J4677</f>
        <v>0</v>
      </c>
    </row>
    <row r="4678" customFormat="false" ht="12.75" hidden="false" customHeight="false" outlineLevel="0" collapsed="false">
      <c r="B4678" s="78" t="s">
        <v>526</v>
      </c>
      <c r="C4678" s="76" t="n">
        <v>0</v>
      </c>
      <c r="D4678" s="76" t="n">
        <v>0</v>
      </c>
      <c r="E4678" s="76" t="n">
        <v>0</v>
      </c>
      <c r="F4678" s="76" t="n">
        <v>0</v>
      </c>
      <c r="G4678" s="76" t="n">
        <v>0</v>
      </c>
      <c r="H4678" s="76" t="n">
        <v>0</v>
      </c>
      <c r="I4678" s="76" t="n">
        <v>0</v>
      </c>
      <c r="J4678" s="76" t="n">
        <v>0</v>
      </c>
      <c r="L4678" s="79" t="n">
        <f aca="false">F4678-H4678-J4678</f>
        <v>0</v>
      </c>
    </row>
    <row r="4679" customFormat="false" ht="12.75" hidden="false" customHeight="false" outlineLevel="0" collapsed="false">
      <c r="B4679" s="78" t="s">
        <v>597</v>
      </c>
      <c r="C4679" s="76" t="n">
        <v>60</v>
      </c>
      <c r="D4679" s="79" t="n">
        <v>1186.5</v>
      </c>
      <c r="E4679" s="76" t="n">
        <v>60</v>
      </c>
      <c r="F4679" s="79" t="n">
        <v>1010.6</v>
      </c>
      <c r="G4679" s="76" t="n">
        <v>53</v>
      </c>
      <c r="H4679" s="76" t="n">
        <v>781.3</v>
      </c>
      <c r="I4679" s="76" t="n">
        <v>37</v>
      </c>
      <c r="J4679" s="76" t="n">
        <v>229.3</v>
      </c>
      <c r="L4679" s="79" t="n">
        <f aca="false">F4679-H4679-J4679</f>
        <v>0</v>
      </c>
    </row>
    <row r="4680" customFormat="false" ht="12.75" hidden="false" customHeight="false" outlineLevel="0" collapsed="false">
      <c r="B4680" s="78" t="s">
        <v>598</v>
      </c>
      <c r="C4680" s="76" t="n">
        <v>69</v>
      </c>
      <c r="D4680" s="79" t="n">
        <v>1398.2</v>
      </c>
      <c r="E4680" s="76" t="n">
        <v>69</v>
      </c>
      <c r="F4680" s="79" t="n">
        <v>1206.4</v>
      </c>
      <c r="G4680" s="76" t="n">
        <v>69</v>
      </c>
      <c r="H4680" s="76" t="n">
        <v>716.5</v>
      </c>
      <c r="I4680" s="76" t="n">
        <v>54</v>
      </c>
      <c r="J4680" s="76" t="n">
        <v>489.9</v>
      </c>
      <c r="L4680" s="79" t="n">
        <f aca="false">F4680-H4680-J4680</f>
        <v>0</v>
      </c>
    </row>
    <row r="4681" customFormat="false" ht="12.75" hidden="false" customHeight="false" outlineLevel="0" collapsed="false">
      <c r="B4681" s="78" t="s">
        <v>599</v>
      </c>
      <c r="C4681" s="76" t="n">
        <v>107</v>
      </c>
      <c r="D4681" s="79" t="n">
        <v>2326.8</v>
      </c>
      <c r="E4681" s="76" t="n">
        <v>107</v>
      </c>
      <c r="F4681" s="79" t="n">
        <v>1955.5</v>
      </c>
      <c r="G4681" s="76" t="n">
        <v>107</v>
      </c>
      <c r="H4681" s="79" t="n">
        <v>1381.7</v>
      </c>
      <c r="I4681" s="76" t="n">
        <v>99</v>
      </c>
      <c r="J4681" s="76" t="n">
        <v>573.8</v>
      </c>
      <c r="L4681" s="79" t="n">
        <f aca="false">F4681-H4681-J4681</f>
        <v>0</v>
      </c>
    </row>
    <row r="4682" customFormat="false" ht="12.75" hidden="false" customHeight="false" outlineLevel="0" collapsed="false">
      <c r="B4682" s="78" t="s">
        <v>600</v>
      </c>
      <c r="C4682" s="76" t="n">
        <v>205</v>
      </c>
      <c r="D4682" s="79" t="n">
        <v>4852</v>
      </c>
      <c r="E4682" s="76" t="n">
        <v>205</v>
      </c>
      <c r="F4682" s="79" t="n">
        <v>4042.8</v>
      </c>
      <c r="G4682" s="76" t="n">
        <v>205</v>
      </c>
      <c r="H4682" s="79" t="n">
        <v>3381.1</v>
      </c>
      <c r="I4682" s="76" t="n">
        <v>172</v>
      </c>
      <c r="J4682" s="76" t="n">
        <v>661.7</v>
      </c>
      <c r="L4682" s="79" t="n">
        <f aca="false">F4682-H4682-J4682</f>
        <v>0</v>
      </c>
    </row>
    <row r="4683" customFormat="false" ht="12.75" hidden="false" customHeight="false" outlineLevel="0" collapsed="false">
      <c r="B4683" s="78" t="s">
        <v>601</v>
      </c>
      <c r="C4683" s="76" t="n">
        <v>316</v>
      </c>
      <c r="D4683" s="79" t="n">
        <v>7356.8</v>
      </c>
      <c r="E4683" s="76" t="n">
        <v>316</v>
      </c>
      <c r="F4683" s="79" t="n">
        <v>6424.1</v>
      </c>
      <c r="G4683" s="76" t="n">
        <v>316</v>
      </c>
      <c r="H4683" s="79" t="n">
        <v>6135.5</v>
      </c>
      <c r="I4683" s="76" t="n">
        <v>161</v>
      </c>
      <c r="J4683" s="76" t="n">
        <v>288.6</v>
      </c>
      <c r="L4683" s="79" t="n">
        <f aca="false">F4683-H4683-J4683</f>
        <v>0</v>
      </c>
    </row>
    <row r="4684" customFormat="false" ht="12.75" hidden="false" customHeight="false" outlineLevel="0" collapsed="false">
      <c r="B4684" s="78" t="s">
        <v>531</v>
      </c>
      <c r="C4684" s="76" t="n">
        <v>109</v>
      </c>
      <c r="D4684" s="79" t="n">
        <v>1537.1</v>
      </c>
      <c r="E4684" s="76" t="n">
        <v>109</v>
      </c>
      <c r="F4684" s="79" t="n">
        <v>1236.1</v>
      </c>
      <c r="G4684" s="76" t="n">
        <v>109</v>
      </c>
      <c r="H4684" s="79" t="n">
        <v>1236.1</v>
      </c>
      <c r="I4684" s="76" t="n">
        <v>0</v>
      </c>
      <c r="J4684" s="76" t="n">
        <v>0</v>
      </c>
      <c r="L4684" s="79" t="n">
        <f aca="false">F4684-H4684-J4684</f>
        <v>0</v>
      </c>
    </row>
    <row r="4685" customFormat="false" ht="12.75" hidden="false" customHeight="false" outlineLevel="0" collapsed="false">
      <c r="B4685" s="78" t="s">
        <v>532</v>
      </c>
      <c r="C4685" s="76" t="n">
        <v>659</v>
      </c>
      <c r="D4685" s="79" t="n">
        <v>8740.4</v>
      </c>
      <c r="E4685" s="76" t="n">
        <v>659</v>
      </c>
      <c r="F4685" s="79" t="n">
        <v>7352.9</v>
      </c>
      <c r="G4685" s="76" t="n">
        <v>652</v>
      </c>
      <c r="H4685" s="79" t="n">
        <v>6122</v>
      </c>
      <c r="I4685" s="76" t="n">
        <v>384</v>
      </c>
      <c r="J4685" s="79" t="n">
        <v>1230.9</v>
      </c>
      <c r="L4685" s="79" t="n">
        <f aca="false">F4685-H4685-J4685</f>
        <v>0</v>
      </c>
    </row>
    <row r="4686" customFormat="false" ht="12.75" hidden="false" customHeight="false" outlineLevel="0" collapsed="false">
      <c r="B4686" s="78" t="s">
        <v>602</v>
      </c>
      <c r="C4686" s="76" t="n">
        <v>165</v>
      </c>
      <c r="D4686" s="79" t="n">
        <v>4950.4</v>
      </c>
      <c r="E4686" s="76" t="n">
        <v>165</v>
      </c>
      <c r="F4686" s="79" t="n">
        <v>4276.6</v>
      </c>
      <c r="G4686" s="76" t="n">
        <v>165</v>
      </c>
      <c r="H4686" s="79" t="n">
        <v>3565.3</v>
      </c>
      <c r="I4686" s="76" t="n">
        <v>116</v>
      </c>
      <c r="J4686" s="76" t="n">
        <v>711.3</v>
      </c>
      <c r="L4686" s="79" t="n">
        <f aca="false">F4686-H4686-J4686</f>
        <v>0</v>
      </c>
    </row>
    <row r="4687" customFormat="false" ht="12.75" hidden="false" customHeight="false" outlineLevel="0" collapsed="false">
      <c r="B4687" s="78" t="s">
        <v>603</v>
      </c>
      <c r="C4687" s="76" t="n">
        <v>26</v>
      </c>
      <c r="D4687" s="79" t="n">
        <v>1403.7</v>
      </c>
      <c r="E4687" s="76" t="n">
        <v>26</v>
      </c>
      <c r="F4687" s="79" t="n">
        <v>1225.5</v>
      </c>
      <c r="G4687" s="76" t="n">
        <v>26</v>
      </c>
      <c r="H4687" s="79" t="n">
        <v>1000</v>
      </c>
      <c r="I4687" s="76" t="n">
        <v>18</v>
      </c>
      <c r="J4687" s="76" t="n">
        <v>225.5</v>
      </c>
      <c r="L4687" s="79" t="n">
        <f aca="false">F4687-H4687-J4687</f>
        <v>0</v>
      </c>
    </row>
    <row r="4688" customFormat="false" ht="12.75" hidden="false" customHeight="false" outlineLevel="0" collapsed="false">
      <c r="B4688" s="78" t="s">
        <v>604</v>
      </c>
      <c r="C4688" s="76" t="n">
        <v>8</v>
      </c>
      <c r="D4688" s="76" t="n">
        <v>600.4</v>
      </c>
      <c r="E4688" s="76" t="n">
        <v>8</v>
      </c>
      <c r="F4688" s="76" t="n">
        <v>581.4</v>
      </c>
      <c r="G4688" s="76" t="n">
        <v>8</v>
      </c>
      <c r="H4688" s="76" t="n">
        <v>520.8</v>
      </c>
      <c r="I4688" s="76" t="n">
        <v>4</v>
      </c>
      <c r="J4688" s="76" t="n">
        <v>60.6</v>
      </c>
      <c r="L4688" s="79" t="n">
        <f aca="false">F4688-H4688-J4688</f>
        <v>0</v>
      </c>
    </row>
    <row r="4689" customFormat="false" ht="12.75" hidden="false" customHeight="false" outlineLevel="0" collapsed="false">
      <c r="B4689" s="78" t="s">
        <v>605</v>
      </c>
      <c r="C4689" s="76" t="n">
        <v>2</v>
      </c>
      <c r="D4689" s="76" t="n">
        <v>302.9</v>
      </c>
      <c r="E4689" s="76" t="n">
        <v>2</v>
      </c>
      <c r="F4689" s="76" t="n">
        <v>260.9</v>
      </c>
      <c r="G4689" s="76" t="n">
        <v>2</v>
      </c>
      <c r="H4689" s="76" t="n">
        <v>245.9</v>
      </c>
      <c r="I4689" s="76" t="n">
        <v>1</v>
      </c>
      <c r="J4689" s="76" t="n">
        <v>15</v>
      </c>
      <c r="L4689" s="79" t="n">
        <f aca="false">F4689-H4689-J4689</f>
        <v>0</v>
      </c>
    </row>
    <row r="4690" customFormat="false" ht="12.75" hidden="false" customHeight="false" outlineLevel="0" collapsed="false">
      <c r="B4690" s="78" t="s">
        <v>606</v>
      </c>
      <c r="C4690" s="76" t="n">
        <v>4</v>
      </c>
      <c r="D4690" s="79" t="n">
        <v>1421.9</v>
      </c>
      <c r="E4690" s="76" t="n">
        <v>4</v>
      </c>
      <c r="F4690" s="79" t="n">
        <v>1038.7</v>
      </c>
      <c r="G4690" s="76" t="n">
        <v>4</v>
      </c>
      <c r="H4690" s="79" t="n">
        <v>1038.7</v>
      </c>
      <c r="I4690" s="76" t="n">
        <v>0</v>
      </c>
      <c r="J4690" s="76" t="n">
        <v>0</v>
      </c>
      <c r="L4690" s="79" t="n">
        <f aca="false">F4690-H4690-J4690</f>
        <v>0</v>
      </c>
    </row>
    <row r="4691" customFormat="false" ht="12.75" hidden="false" customHeight="false" outlineLevel="0" collapsed="false">
      <c r="B4691" s="78" t="s">
        <v>607</v>
      </c>
      <c r="C4691" s="76" t="n">
        <v>2</v>
      </c>
      <c r="D4691" s="79" t="n">
        <v>1237.7</v>
      </c>
      <c r="E4691" s="76" t="n">
        <v>2</v>
      </c>
      <c r="F4691" s="79" t="n">
        <v>1139.5</v>
      </c>
      <c r="G4691" s="76" t="n">
        <v>2</v>
      </c>
      <c r="H4691" s="79" t="n">
        <v>1139.5</v>
      </c>
      <c r="I4691" s="76" t="n">
        <v>0</v>
      </c>
      <c r="J4691" s="76" t="n">
        <v>0</v>
      </c>
      <c r="L4691" s="79" t="n">
        <f aca="false">F4691-H4691-J4691</f>
        <v>0</v>
      </c>
    </row>
    <row r="4692" customFormat="false" ht="12.75" hidden="false" customHeight="false" outlineLevel="0" collapsed="false">
      <c r="B4692" s="78" t="s">
        <v>608</v>
      </c>
      <c r="C4692" s="76" t="n">
        <v>0</v>
      </c>
      <c r="D4692" s="76" t="n">
        <v>0</v>
      </c>
      <c r="E4692" s="76" t="n">
        <v>0</v>
      </c>
      <c r="F4692" s="76" t="n">
        <v>0</v>
      </c>
      <c r="G4692" s="76" t="n">
        <v>0</v>
      </c>
      <c r="H4692" s="76" t="n">
        <v>0</v>
      </c>
      <c r="I4692" s="76" t="n">
        <v>0</v>
      </c>
      <c r="J4692" s="76" t="n">
        <v>0</v>
      </c>
      <c r="L4692" s="79" t="n">
        <f aca="false">F4692-H4692-J4692</f>
        <v>0</v>
      </c>
    </row>
    <row r="4693" customFormat="false" ht="12.75" hidden="false" customHeight="false" outlineLevel="0" collapsed="false">
      <c r="B4693" s="78" t="s">
        <v>609</v>
      </c>
      <c r="C4693" s="76" t="n">
        <v>0</v>
      </c>
      <c r="D4693" s="76" t="n">
        <v>0</v>
      </c>
      <c r="E4693" s="76" t="n">
        <v>0</v>
      </c>
      <c r="F4693" s="76" t="n">
        <v>0</v>
      </c>
      <c r="G4693" s="76" t="n">
        <v>0</v>
      </c>
      <c r="H4693" s="76" t="n">
        <v>0</v>
      </c>
      <c r="I4693" s="76" t="n">
        <v>0</v>
      </c>
      <c r="J4693" s="76" t="n">
        <v>0</v>
      </c>
      <c r="L4693" s="79" t="n">
        <f aca="false">F4693-H4693-J4693</f>
        <v>0</v>
      </c>
    </row>
    <row r="4694" customFormat="false" ht="12.75" hidden="false" customHeight="false" outlineLevel="0" collapsed="false">
      <c r="B4694" s="78" t="s">
        <v>541</v>
      </c>
      <c r="C4694" s="76" t="n">
        <v>0</v>
      </c>
      <c r="D4694" s="76" t="n">
        <v>0</v>
      </c>
      <c r="E4694" s="76" t="n">
        <v>0</v>
      </c>
      <c r="F4694" s="76" t="n">
        <v>0</v>
      </c>
      <c r="G4694" s="76" t="n">
        <v>0</v>
      </c>
      <c r="H4694" s="76" t="n">
        <v>0</v>
      </c>
      <c r="I4694" s="76" t="n">
        <v>0</v>
      </c>
      <c r="J4694" s="76" t="n">
        <v>0</v>
      </c>
      <c r="L4694" s="79" t="n">
        <f aca="false">F4694-H4694-J4694</f>
        <v>0</v>
      </c>
    </row>
    <row r="4695" customFormat="false" ht="12.75" hidden="false" customHeight="false" outlineLevel="0" collapsed="false">
      <c r="B4695" s="78"/>
      <c r="L4695" s="79" t="n">
        <f aca="false">F4695-H4695-J4695</f>
        <v>0</v>
      </c>
    </row>
    <row r="4696" customFormat="false" ht="12.75" hidden="false" customHeight="false" outlineLevel="0" collapsed="false">
      <c r="B4696" s="78" t="s">
        <v>486</v>
      </c>
      <c r="C4696" s="76" t="n">
        <v>55</v>
      </c>
      <c r="L4696" s="79" t="n">
        <f aca="false">F4696-H4696-J4696</f>
        <v>0</v>
      </c>
    </row>
    <row r="4697" customFormat="false" ht="12.75" hidden="false" customHeight="false" outlineLevel="0" collapsed="false">
      <c r="L4697" s="79" t="n">
        <f aca="false">F4697-H4697-J4697</f>
        <v>0</v>
      </c>
    </row>
    <row r="4698" customFormat="false" ht="12.75" hidden="false" customHeight="false" outlineLevel="0" collapsed="false">
      <c r="B4698" s="12" t="s">
        <v>480</v>
      </c>
      <c r="C4698" s="12" t="s">
        <v>581</v>
      </c>
      <c r="D4698" s="12" t="s">
        <v>582</v>
      </c>
      <c r="L4698" s="79" t="n">
        <f aca="false">F4698-H4698-J4698</f>
        <v>0</v>
      </c>
    </row>
    <row r="4699" customFormat="false" ht="12.75" hidden="false" customHeight="false" outlineLevel="0" collapsed="false">
      <c r="B4699" s="12" t="s">
        <v>170</v>
      </c>
      <c r="C4699" s="12" t="n">
        <v>868060</v>
      </c>
      <c r="D4699" s="12"/>
      <c r="L4699" s="79" t="n">
        <f aca="false">F4699-H4699-J4699</f>
        <v>0</v>
      </c>
    </row>
    <row r="4700" customFormat="false" ht="12.75" hidden="false" customHeight="false" outlineLevel="0" collapsed="false">
      <c r="L4700" s="79" t="n">
        <f aca="false">F4700-H4700-J4700</f>
        <v>0</v>
      </c>
    </row>
    <row r="4701" customFormat="false" ht="12.75" hidden="false" customHeight="false" outlineLevel="0" collapsed="false">
      <c r="B4701" s="78" t="s">
        <v>583</v>
      </c>
      <c r="C4701" s="74" t="n">
        <v>1725</v>
      </c>
      <c r="D4701" s="79" t="n">
        <v>39997.5</v>
      </c>
      <c r="E4701" s="74" t="n">
        <v>1720</v>
      </c>
      <c r="F4701" s="79" t="n">
        <v>32921</v>
      </c>
      <c r="G4701" s="74" t="n">
        <v>1718</v>
      </c>
      <c r="H4701" s="79" t="n">
        <v>32091.8</v>
      </c>
      <c r="I4701" s="76" t="n">
        <v>405</v>
      </c>
      <c r="J4701" s="76" t="n">
        <v>829.2</v>
      </c>
      <c r="L4701" s="79" t="n">
        <f aca="false">F4701-H4701-J4701</f>
        <v>0</v>
      </c>
    </row>
    <row r="4702" customFormat="false" ht="12.75" hidden="false" customHeight="false" outlineLevel="0" collapsed="false">
      <c r="B4702" s="78" t="s">
        <v>584</v>
      </c>
      <c r="C4702" s="76" t="n">
        <v>3</v>
      </c>
      <c r="D4702" s="76" t="n">
        <v>2.7</v>
      </c>
      <c r="E4702" s="76" t="n">
        <v>3</v>
      </c>
      <c r="F4702" s="76" t="n">
        <v>2.7</v>
      </c>
      <c r="G4702" s="76" t="n">
        <v>3</v>
      </c>
      <c r="H4702" s="76" t="n">
        <v>2.5</v>
      </c>
      <c r="I4702" s="76" t="n">
        <v>1</v>
      </c>
      <c r="J4702" s="76" t="n">
        <v>0.2</v>
      </c>
      <c r="L4702" s="79" t="n">
        <f aca="false">F4702-H4702-J4702</f>
        <v>0</v>
      </c>
    </row>
    <row r="4703" customFormat="false" ht="12.75" hidden="false" customHeight="false" outlineLevel="0" collapsed="false">
      <c r="B4703" s="78" t="s">
        <v>585</v>
      </c>
      <c r="C4703" s="76" t="n">
        <v>16</v>
      </c>
      <c r="D4703" s="76" t="n">
        <v>22.1</v>
      </c>
      <c r="E4703" s="76" t="n">
        <v>16</v>
      </c>
      <c r="F4703" s="76" t="n">
        <v>20</v>
      </c>
      <c r="G4703" s="76" t="n">
        <v>16</v>
      </c>
      <c r="H4703" s="76" t="n">
        <v>17.9</v>
      </c>
      <c r="I4703" s="76" t="n">
        <v>4</v>
      </c>
      <c r="J4703" s="76" t="n">
        <v>2.1</v>
      </c>
      <c r="L4703" s="79" t="n">
        <f aca="false">F4703-H4703-J4703</f>
        <v>0</v>
      </c>
    </row>
    <row r="4704" customFormat="false" ht="12.75" hidden="false" customHeight="false" outlineLevel="0" collapsed="false">
      <c r="B4704" s="78" t="s">
        <v>586</v>
      </c>
      <c r="C4704" s="76" t="n">
        <v>238</v>
      </c>
      <c r="D4704" s="76" t="n">
        <v>872.1</v>
      </c>
      <c r="E4704" s="76" t="n">
        <v>237</v>
      </c>
      <c r="F4704" s="76" t="n">
        <v>748.6</v>
      </c>
      <c r="G4704" s="76" t="n">
        <v>237</v>
      </c>
      <c r="H4704" s="76" t="n">
        <v>732.9</v>
      </c>
      <c r="I4704" s="76" t="n">
        <v>28</v>
      </c>
      <c r="J4704" s="76" t="n">
        <v>15.7</v>
      </c>
      <c r="L4704" s="79" t="n">
        <f aca="false">F4704-H4704-J4704</f>
        <v>0</v>
      </c>
    </row>
    <row r="4705" customFormat="false" ht="12.75" hidden="false" customHeight="false" outlineLevel="0" collapsed="false">
      <c r="B4705" s="78" t="s">
        <v>587</v>
      </c>
      <c r="C4705" s="76" t="n">
        <v>474</v>
      </c>
      <c r="D4705" s="79" t="n">
        <v>3368.7</v>
      </c>
      <c r="E4705" s="76" t="n">
        <v>472</v>
      </c>
      <c r="F4705" s="79" t="n">
        <v>2810.7</v>
      </c>
      <c r="G4705" s="76" t="n">
        <v>472</v>
      </c>
      <c r="H4705" s="79" t="n">
        <v>2733.9</v>
      </c>
      <c r="I4705" s="76" t="n">
        <v>95</v>
      </c>
      <c r="J4705" s="76" t="n">
        <v>76.8</v>
      </c>
      <c r="L4705" s="79" t="n">
        <f aca="false">F4705-H4705-J4705</f>
        <v>0</v>
      </c>
    </row>
    <row r="4706" customFormat="false" ht="12.75" hidden="false" customHeight="false" outlineLevel="0" collapsed="false">
      <c r="B4706" s="78" t="s">
        <v>588</v>
      </c>
      <c r="C4706" s="76" t="n">
        <v>645</v>
      </c>
      <c r="D4706" s="79" t="n">
        <v>9782.2</v>
      </c>
      <c r="E4706" s="76" t="n">
        <v>644</v>
      </c>
      <c r="F4706" s="79" t="n">
        <v>7852.5</v>
      </c>
      <c r="G4706" s="76" t="n">
        <v>644</v>
      </c>
      <c r="H4706" s="79" t="n">
        <v>7677.6</v>
      </c>
      <c r="I4706" s="76" t="n">
        <v>167</v>
      </c>
      <c r="J4706" s="76" t="n">
        <v>174.9</v>
      </c>
      <c r="L4706" s="79" t="n">
        <f aca="false">F4706-H4706-J4706</f>
        <v>0</v>
      </c>
    </row>
    <row r="4707" customFormat="false" ht="12.75" hidden="false" customHeight="false" outlineLevel="0" collapsed="false">
      <c r="B4707" s="78" t="s">
        <v>589</v>
      </c>
      <c r="C4707" s="76" t="n">
        <v>235</v>
      </c>
      <c r="D4707" s="79" t="n">
        <v>7703.6</v>
      </c>
      <c r="E4707" s="76" t="n">
        <v>235</v>
      </c>
      <c r="F4707" s="79" t="n">
        <v>6364.3</v>
      </c>
      <c r="G4707" s="76" t="n">
        <v>235</v>
      </c>
      <c r="H4707" s="79" t="n">
        <v>6176.5</v>
      </c>
      <c r="I4707" s="76" t="n">
        <v>79</v>
      </c>
      <c r="J4707" s="76" t="n">
        <v>187.8</v>
      </c>
      <c r="L4707" s="79" t="n">
        <f aca="false">F4707-H4707-J4707</f>
        <v>0</v>
      </c>
    </row>
    <row r="4708" customFormat="false" ht="12.75" hidden="false" customHeight="false" outlineLevel="0" collapsed="false">
      <c r="B4708" s="78" t="s">
        <v>590</v>
      </c>
      <c r="C4708" s="76" t="n">
        <v>69</v>
      </c>
      <c r="D4708" s="79" t="n">
        <v>4611.9</v>
      </c>
      <c r="E4708" s="76" t="n">
        <v>69</v>
      </c>
      <c r="F4708" s="79" t="n">
        <v>4114.3</v>
      </c>
      <c r="G4708" s="76" t="n">
        <v>68</v>
      </c>
      <c r="H4708" s="79" t="n">
        <v>3987.6</v>
      </c>
      <c r="I4708" s="76" t="n">
        <v>19</v>
      </c>
      <c r="J4708" s="76" t="n">
        <v>126.7</v>
      </c>
      <c r="L4708" s="79" t="n">
        <f aca="false">F4708-H4708-J4708</f>
        <v>0</v>
      </c>
    </row>
    <row r="4709" customFormat="false" ht="12.75" hidden="false" customHeight="false" outlineLevel="0" collapsed="false">
      <c r="B4709" s="78" t="s">
        <v>591</v>
      </c>
      <c r="C4709" s="76" t="n">
        <v>26</v>
      </c>
      <c r="D4709" s="79" t="n">
        <v>3217.2</v>
      </c>
      <c r="E4709" s="76" t="n">
        <v>25</v>
      </c>
      <c r="F4709" s="79" t="n">
        <v>2566.8</v>
      </c>
      <c r="G4709" s="76" t="n">
        <v>24</v>
      </c>
      <c r="H4709" s="79" t="n">
        <v>2418.8</v>
      </c>
      <c r="I4709" s="76" t="n">
        <v>8</v>
      </c>
      <c r="J4709" s="76" t="n">
        <v>148</v>
      </c>
      <c r="L4709" s="79" t="n">
        <f aca="false">F4709-H4709-J4709</f>
        <v>0</v>
      </c>
    </row>
    <row r="4710" customFormat="false" ht="12.75" hidden="false" customHeight="false" outlineLevel="0" collapsed="false">
      <c r="B4710" s="78" t="s">
        <v>592</v>
      </c>
      <c r="C4710" s="76" t="n">
        <v>17</v>
      </c>
      <c r="D4710" s="79" t="n">
        <v>5485</v>
      </c>
      <c r="E4710" s="76" t="n">
        <v>17</v>
      </c>
      <c r="F4710" s="79" t="n">
        <v>4572</v>
      </c>
      <c r="G4710" s="76" t="n">
        <v>17</v>
      </c>
      <c r="H4710" s="79" t="n">
        <v>4475</v>
      </c>
      <c r="I4710" s="76" t="n">
        <v>4</v>
      </c>
      <c r="J4710" s="76" t="n">
        <v>97</v>
      </c>
      <c r="L4710" s="79" t="n">
        <f aca="false">F4710-H4710-J4710</f>
        <v>0</v>
      </c>
    </row>
    <row r="4711" customFormat="false" ht="12.75" hidden="false" customHeight="false" outlineLevel="0" collapsed="false">
      <c r="B4711" s="78" t="s">
        <v>593</v>
      </c>
      <c r="C4711" s="76" t="n">
        <v>0</v>
      </c>
      <c r="D4711" s="76" t="n">
        <v>0</v>
      </c>
      <c r="E4711" s="76" t="n">
        <v>0</v>
      </c>
      <c r="F4711" s="76" t="n">
        <v>0</v>
      </c>
      <c r="G4711" s="76" t="n">
        <v>0</v>
      </c>
      <c r="H4711" s="76" t="n">
        <v>0</v>
      </c>
      <c r="I4711" s="76" t="n">
        <v>0</v>
      </c>
      <c r="J4711" s="76" t="n">
        <v>0</v>
      </c>
      <c r="L4711" s="79" t="n">
        <f aca="false">F4711-H4711-J4711</f>
        <v>0</v>
      </c>
    </row>
    <row r="4712" customFormat="false" ht="12.75" hidden="false" customHeight="false" outlineLevel="0" collapsed="false">
      <c r="B4712" s="78" t="s">
        <v>594</v>
      </c>
      <c r="C4712" s="76" t="n">
        <v>1</v>
      </c>
      <c r="D4712" s="79" t="n">
        <v>1983.9</v>
      </c>
      <c r="E4712" s="76" t="n">
        <v>1</v>
      </c>
      <c r="F4712" s="79" t="n">
        <v>1560</v>
      </c>
      <c r="G4712" s="76" t="n">
        <v>1</v>
      </c>
      <c r="H4712" s="79" t="n">
        <v>1560</v>
      </c>
      <c r="I4712" s="76" t="n">
        <v>0</v>
      </c>
      <c r="J4712" s="76" t="n">
        <v>0</v>
      </c>
      <c r="L4712" s="79" t="n">
        <f aca="false">F4712-H4712-J4712</f>
        <v>0</v>
      </c>
    </row>
    <row r="4713" customFormat="false" ht="12.75" hidden="false" customHeight="false" outlineLevel="0" collapsed="false">
      <c r="B4713" s="78" t="s">
        <v>595</v>
      </c>
      <c r="C4713" s="76" t="n">
        <v>1</v>
      </c>
      <c r="D4713" s="79" t="n">
        <v>2948.1</v>
      </c>
      <c r="E4713" s="76" t="n">
        <v>1</v>
      </c>
      <c r="F4713" s="79" t="n">
        <v>2309.1</v>
      </c>
      <c r="G4713" s="76" t="n">
        <v>1</v>
      </c>
      <c r="H4713" s="79" t="n">
        <v>2309.1</v>
      </c>
      <c r="I4713" s="76" t="n">
        <v>0</v>
      </c>
      <c r="J4713" s="76" t="n">
        <v>0</v>
      </c>
      <c r="L4713" s="79" t="n">
        <f aca="false">F4713-H4713-J4713</f>
        <v>0</v>
      </c>
    </row>
    <row r="4714" customFormat="false" ht="12.75" hidden="false" customHeight="false" outlineLevel="0" collapsed="false">
      <c r="B4714" s="78" t="s">
        <v>596</v>
      </c>
      <c r="C4714" s="76" t="n">
        <v>0</v>
      </c>
      <c r="D4714" s="76" t="n">
        <v>0</v>
      </c>
      <c r="E4714" s="76" t="n">
        <v>0</v>
      </c>
      <c r="F4714" s="76" t="n">
        <v>0</v>
      </c>
      <c r="G4714" s="76" t="n">
        <v>0</v>
      </c>
      <c r="H4714" s="76" t="n">
        <v>0</v>
      </c>
      <c r="I4714" s="76" t="n">
        <v>0</v>
      </c>
      <c r="J4714" s="76" t="n">
        <v>0</v>
      </c>
      <c r="L4714" s="79" t="n">
        <f aca="false">F4714-H4714-J4714</f>
        <v>0</v>
      </c>
    </row>
    <row r="4715" customFormat="false" ht="12.75" hidden="false" customHeight="false" outlineLevel="0" collapsed="false">
      <c r="B4715" s="78" t="s">
        <v>526</v>
      </c>
      <c r="C4715" s="76" t="n">
        <v>0</v>
      </c>
      <c r="D4715" s="76" t="n">
        <v>0</v>
      </c>
      <c r="E4715" s="76" t="n">
        <v>0</v>
      </c>
      <c r="F4715" s="76" t="n">
        <v>0</v>
      </c>
      <c r="G4715" s="76" t="n">
        <v>0</v>
      </c>
      <c r="H4715" s="76" t="n">
        <v>0</v>
      </c>
      <c r="I4715" s="76" t="n">
        <v>0</v>
      </c>
      <c r="J4715" s="76" t="n">
        <v>0</v>
      </c>
      <c r="L4715" s="79" t="n">
        <f aca="false">F4715-H4715-J4715</f>
        <v>0</v>
      </c>
    </row>
    <row r="4716" customFormat="false" ht="12.75" hidden="false" customHeight="false" outlineLevel="0" collapsed="false">
      <c r="B4716" s="78" t="s">
        <v>597</v>
      </c>
      <c r="C4716" s="76" t="n">
        <v>80</v>
      </c>
      <c r="D4716" s="79" t="n">
        <v>5485.1</v>
      </c>
      <c r="E4716" s="76" t="n">
        <v>75</v>
      </c>
      <c r="F4716" s="79" t="n">
        <v>4566.2</v>
      </c>
      <c r="G4716" s="76" t="n">
        <v>73</v>
      </c>
      <c r="H4716" s="79" t="n">
        <v>4376</v>
      </c>
      <c r="I4716" s="76" t="n">
        <v>18</v>
      </c>
      <c r="J4716" s="76" t="n">
        <v>190.2</v>
      </c>
      <c r="L4716" s="79" t="n">
        <f aca="false">F4716-H4716-J4716</f>
        <v>0</v>
      </c>
    </row>
    <row r="4717" customFormat="false" ht="12.75" hidden="false" customHeight="false" outlineLevel="0" collapsed="false">
      <c r="B4717" s="78" t="s">
        <v>598</v>
      </c>
      <c r="C4717" s="76" t="n">
        <v>34</v>
      </c>
      <c r="D4717" s="79" t="n">
        <v>1136.3</v>
      </c>
      <c r="E4717" s="76" t="n">
        <v>34</v>
      </c>
      <c r="F4717" s="76" t="n">
        <v>796.8</v>
      </c>
      <c r="G4717" s="76" t="n">
        <v>34</v>
      </c>
      <c r="H4717" s="76" t="n">
        <v>742.7</v>
      </c>
      <c r="I4717" s="76" t="n">
        <v>15</v>
      </c>
      <c r="J4717" s="76" t="n">
        <v>54.1</v>
      </c>
      <c r="L4717" s="79" t="n">
        <f aca="false">F4717-H4717-J4717</f>
        <v>0</v>
      </c>
    </row>
    <row r="4718" customFormat="false" ht="12.75" hidden="false" customHeight="false" outlineLevel="0" collapsed="false">
      <c r="B4718" s="78" t="s">
        <v>599</v>
      </c>
      <c r="C4718" s="76" t="n">
        <v>47</v>
      </c>
      <c r="D4718" s="76" t="n">
        <v>836.9</v>
      </c>
      <c r="E4718" s="76" t="n">
        <v>47</v>
      </c>
      <c r="F4718" s="76" t="n">
        <v>701.6</v>
      </c>
      <c r="G4718" s="76" t="n">
        <v>47</v>
      </c>
      <c r="H4718" s="76" t="n">
        <v>656.6</v>
      </c>
      <c r="I4718" s="76" t="n">
        <v>17</v>
      </c>
      <c r="J4718" s="76" t="n">
        <v>45</v>
      </c>
      <c r="L4718" s="79" t="n">
        <f aca="false">F4718-H4718-J4718</f>
        <v>0</v>
      </c>
    </row>
    <row r="4719" customFormat="false" ht="12.75" hidden="false" customHeight="false" outlineLevel="0" collapsed="false">
      <c r="B4719" s="78" t="s">
        <v>600</v>
      </c>
      <c r="C4719" s="76" t="n">
        <v>79</v>
      </c>
      <c r="D4719" s="79" t="n">
        <v>1502.4</v>
      </c>
      <c r="E4719" s="76" t="n">
        <v>79</v>
      </c>
      <c r="F4719" s="79" t="n">
        <v>1173.5</v>
      </c>
      <c r="G4719" s="76" t="n">
        <v>79</v>
      </c>
      <c r="H4719" s="76" t="n">
        <v>981.6</v>
      </c>
      <c r="I4719" s="76" t="n">
        <v>44</v>
      </c>
      <c r="J4719" s="76" t="n">
        <v>191.9</v>
      </c>
      <c r="L4719" s="79" t="n">
        <f aca="false">F4719-H4719-J4719</f>
        <v>0</v>
      </c>
    </row>
    <row r="4720" customFormat="false" ht="12.75" hidden="false" customHeight="false" outlineLevel="0" collapsed="false">
      <c r="B4720" s="78" t="s">
        <v>601</v>
      </c>
      <c r="C4720" s="76" t="n">
        <v>599</v>
      </c>
      <c r="D4720" s="79" t="n">
        <v>14296.9</v>
      </c>
      <c r="E4720" s="76" t="n">
        <v>599</v>
      </c>
      <c r="F4720" s="79" t="n">
        <v>12016.7</v>
      </c>
      <c r="G4720" s="76" t="n">
        <v>599</v>
      </c>
      <c r="H4720" s="79" t="n">
        <v>11668.7</v>
      </c>
      <c r="I4720" s="76" t="n">
        <v>311</v>
      </c>
      <c r="J4720" s="76" t="n">
        <v>348</v>
      </c>
      <c r="L4720" s="79" t="n">
        <f aca="false">F4720-H4720-J4720</f>
        <v>0</v>
      </c>
    </row>
    <row r="4721" customFormat="false" ht="12.75" hidden="false" customHeight="false" outlineLevel="0" collapsed="false">
      <c r="B4721" s="78" t="s">
        <v>531</v>
      </c>
      <c r="C4721" s="76" t="n">
        <v>886</v>
      </c>
      <c r="D4721" s="79" t="n">
        <v>16739.9</v>
      </c>
      <c r="E4721" s="76" t="n">
        <v>886</v>
      </c>
      <c r="F4721" s="79" t="n">
        <v>13666.2</v>
      </c>
      <c r="G4721" s="76" t="n">
        <v>886</v>
      </c>
      <c r="H4721" s="79" t="n">
        <v>13666.2</v>
      </c>
      <c r="I4721" s="76" t="n">
        <v>0</v>
      </c>
      <c r="J4721" s="76" t="n">
        <v>0</v>
      </c>
      <c r="L4721" s="79" t="n">
        <f aca="false">F4721-H4721-J4721</f>
        <v>0</v>
      </c>
    </row>
    <row r="4722" customFormat="false" ht="12.75" hidden="false" customHeight="false" outlineLevel="0" collapsed="false">
      <c r="B4722" s="78" t="s">
        <v>532</v>
      </c>
      <c r="C4722" s="74" t="n">
        <v>1407</v>
      </c>
      <c r="D4722" s="79" t="n">
        <v>15259.8</v>
      </c>
      <c r="E4722" s="74" t="n">
        <v>1402</v>
      </c>
      <c r="F4722" s="79" t="n">
        <v>11767.3</v>
      </c>
      <c r="G4722" s="74" t="n">
        <v>1402</v>
      </c>
      <c r="H4722" s="79" t="n">
        <v>11493.9</v>
      </c>
      <c r="I4722" s="76" t="n">
        <v>299</v>
      </c>
      <c r="J4722" s="76" t="n">
        <v>273.4</v>
      </c>
      <c r="L4722" s="79" t="n">
        <f aca="false">F4722-H4722-J4722</f>
        <v>0</v>
      </c>
    </row>
    <row r="4723" customFormat="false" ht="12.75" hidden="false" customHeight="false" outlineLevel="0" collapsed="false">
      <c r="B4723" s="78" t="s">
        <v>602</v>
      </c>
      <c r="C4723" s="76" t="n">
        <v>189</v>
      </c>
      <c r="D4723" s="79" t="n">
        <v>6031.7</v>
      </c>
      <c r="E4723" s="76" t="n">
        <v>189</v>
      </c>
      <c r="F4723" s="79" t="n">
        <v>5239.1</v>
      </c>
      <c r="G4723" s="76" t="n">
        <v>189</v>
      </c>
      <c r="H4723" s="79" t="n">
        <v>5091.3</v>
      </c>
      <c r="I4723" s="76" t="n">
        <v>63</v>
      </c>
      <c r="J4723" s="76" t="n">
        <v>147.8</v>
      </c>
      <c r="L4723" s="79" t="n">
        <f aca="false">F4723-H4723-J4723</f>
        <v>0</v>
      </c>
    </row>
    <row r="4724" customFormat="false" ht="12.75" hidden="false" customHeight="false" outlineLevel="0" collapsed="false">
      <c r="B4724" s="78" t="s">
        <v>603</v>
      </c>
      <c r="C4724" s="76" t="n">
        <v>55</v>
      </c>
      <c r="D4724" s="79" t="n">
        <v>3009.3</v>
      </c>
      <c r="E4724" s="76" t="n">
        <v>55</v>
      </c>
      <c r="F4724" s="79" t="n">
        <v>2676.2</v>
      </c>
      <c r="G4724" s="76" t="n">
        <v>55</v>
      </c>
      <c r="H4724" s="79" t="n">
        <v>2617.8</v>
      </c>
      <c r="I4724" s="76" t="n">
        <v>23</v>
      </c>
      <c r="J4724" s="76" t="n">
        <v>58.4</v>
      </c>
      <c r="L4724" s="79" t="n">
        <f aca="false">F4724-H4724-J4724</f>
        <v>-3.62376795237651E-013</v>
      </c>
    </row>
    <row r="4725" customFormat="false" ht="12.75" hidden="false" customHeight="false" outlineLevel="0" collapsed="false">
      <c r="B4725" s="78" t="s">
        <v>604</v>
      </c>
      <c r="C4725" s="76" t="n">
        <v>51</v>
      </c>
      <c r="D4725" s="79" t="n">
        <v>4654.5</v>
      </c>
      <c r="E4725" s="76" t="n">
        <v>51</v>
      </c>
      <c r="F4725" s="79" t="n">
        <v>4192</v>
      </c>
      <c r="G4725" s="76" t="n">
        <v>49</v>
      </c>
      <c r="H4725" s="79" t="n">
        <v>3969.4</v>
      </c>
      <c r="I4725" s="76" t="n">
        <v>15</v>
      </c>
      <c r="J4725" s="76" t="n">
        <v>222.6</v>
      </c>
      <c r="L4725" s="79" t="n">
        <f aca="false">F4725-H4725-J4725</f>
        <v>0</v>
      </c>
    </row>
    <row r="4726" customFormat="false" ht="12.75" hidden="false" customHeight="false" outlineLevel="0" collapsed="false">
      <c r="B4726" s="78" t="s">
        <v>605</v>
      </c>
      <c r="C4726" s="76" t="n">
        <v>7</v>
      </c>
      <c r="D4726" s="79" t="n">
        <v>1320.8</v>
      </c>
      <c r="E4726" s="76" t="n">
        <v>7</v>
      </c>
      <c r="F4726" s="79" t="n">
        <v>1121.7</v>
      </c>
      <c r="G4726" s="76" t="n">
        <v>7</v>
      </c>
      <c r="H4726" s="79" t="n">
        <v>1091.7</v>
      </c>
      <c r="I4726" s="76" t="n">
        <v>1</v>
      </c>
      <c r="J4726" s="76" t="n">
        <v>30</v>
      </c>
      <c r="L4726" s="79" t="n">
        <f aca="false">F4726-H4726-J4726</f>
        <v>0</v>
      </c>
    </row>
    <row r="4727" customFormat="false" ht="12.75" hidden="false" customHeight="false" outlineLevel="0" collapsed="false">
      <c r="B4727" s="78" t="s">
        <v>606</v>
      </c>
      <c r="C4727" s="76" t="n">
        <v>14</v>
      </c>
      <c r="D4727" s="79" t="n">
        <v>4789.4</v>
      </c>
      <c r="E4727" s="76" t="n">
        <v>14</v>
      </c>
      <c r="F4727" s="79" t="n">
        <v>4055.6</v>
      </c>
      <c r="G4727" s="76" t="n">
        <v>14</v>
      </c>
      <c r="H4727" s="79" t="n">
        <v>3958.6</v>
      </c>
      <c r="I4727" s="76" t="n">
        <v>4</v>
      </c>
      <c r="J4727" s="76" t="n">
        <v>97</v>
      </c>
      <c r="L4727" s="79" t="n">
        <f aca="false">F4727-H4727-J4727</f>
        <v>0</v>
      </c>
    </row>
    <row r="4728" customFormat="false" ht="12.75" hidden="false" customHeight="false" outlineLevel="0" collapsed="false">
      <c r="B4728" s="78" t="s">
        <v>607</v>
      </c>
      <c r="C4728" s="76" t="n">
        <v>0</v>
      </c>
      <c r="D4728" s="76" t="n">
        <v>0</v>
      </c>
      <c r="E4728" s="76" t="n">
        <v>0</v>
      </c>
      <c r="F4728" s="76" t="n">
        <v>0</v>
      </c>
      <c r="G4728" s="76" t="n">
        <v>0</v>
      </c>
      <c r="H4728" s="76" t="n">
        <v>0</v>
      </c>
      <c r="I4728" s="76" t="n">
        <v>0</v>
      </c>
      <c r="J4728" s="76" t="n">
        <v>0</v>
      </c>
      <c r="L4728" s="79" t="n">
        <f aca="false">F4728-H4728-J4728</f>
        <v>0</v>
      </c>
    </row>
    <row r="4729" customFormat="false" ht="12.75" hidden="false" customHeight="false" outlineLevel="0" collapsed="false">
      <c r="B4729" s="78" t="s">
        <v>608</v>
      </c>
      <c r="C4729" s="76" t="n">
        <v>1</v>
      </c>
      <c r="D4729" s="79" t="n">
        <v>1983.9</v>
      </c>
      <c r="E4729" s="76" t="n">
        <v>1</v>
      </c>
      <c r="F4729" s="79" t="n">
        <v>1560</v>
      </c>
      <c r="G4729" s="76" t="n">
        <v>1</v>
      </c>
      <c r="H4729" s="79" t="n">
        <v>1560</v>
      </c>
      <c r="I4729" s="76" t="n">
        <v>0</v>
      </c>
      <c r="J4729" s="76" t="n">
        <v>0</v>
      </c>
      <c r="L4729" s="79" t="n">
        <f aca="false">F4729-H4729-J4729</f>
        <v>0</v>
      </c>
    </row>
    <row r="4730" customFormat="false" ht="12.75" hidden="false" customHeight="false" outlineLevel="0" collapsed="false">
      <c r="B4730" s="78" t="s">
        <v>609</v>
      </c>
      <c r="C4730" s="76" t="n">
        <v>1</v>
      </c>
      <c r="D4730" s="79" t="n">
        <v>2948.1</v>
      </c>
      <c r="E4730" s="76" t="n">
        <v>1</v>
      </c>
      <c r="F4730" s="79" t="n">
        <v>2309.1</v>
      </c>
      <c r="G4730" s="76" t="n">
        <v>1</v>
      </c>
      <c r="H4730" s="79" t="n">
        <v>2309.1</v>
      </c>
      <c r="I4730" s="76" t="n">
        <v>0</v>
      </c>
      <c r="J4730" s="76" t="n">
        <v>0</v>
      </c>
      <c r="L4730" s="79" t="n">
        <f aca="false">F4730-H4730-J4730</f>
        <v>0</v>
      </c>
    </row>
    <row r="4731" customFormat="false" ht="12.75" hidden="false" customHeight="false" outlineLevel="0" collapsed="false">
      <c r="B4731" s="78" t="s">
        <v>541</v>
      </c>
      <c r="C4731" s="76" t="n">
        <v>0</v>
      </c>
      <c r="D4731" s="76" t="n">
        <v>0</v>
      </c>
      <c r="E4731" s="76" t="n">
        <v>0</v>
      </c>
      <c r="F4731" s="76" t="n">
        <v>0</v>
      </c>
      <c r="G4731" s="76" t="n">
        <v>0</v>
      </c>
      <c r="H4731" s="76" t="n">
        <v>0</v>
      </c>
      <c r="I4731" s="76" t="n">
        <v>0</v>
      </c>
      <c r="J4731" s="76" t="n">
        <v>0</v>
      </c>
      <c r="L4731" s="79" t="n">
        <f aca="false">F4731-H4731-J4731</f>
        <v>0</v>
      </c>
    </row>
    <row r="4732" customFormat="false" ht="12.75" hidden="false" customHeight="false" outlineLevel="0" collapsed="false">
      <c r="B4732" s="78"/>
      <c r="L4732" s="79" t="n">
        <f aca="false">F4732-H4732-J4732</f>
        <v>0</v>
      </c>
    </row>
    <row r="4733" customFormat="false" ht="12.75" hidden="false" customHeight="false" outlineLevel="0" collapsed="false">
      <c r="B4733" s="78" t="s">
        <v>486</v>
      </c>
      <c r="C4733" s="76" t="n">
        <v>72</v>
      </c>
      <c r="L4733" s="79" t="n">
        <f aca="false">F4733-H4733-J4733</f>
        <v>0</v>
      </c>
    </row>
    <row r="4734" customFormat="false" ht="12.75" hidden="false" customHeight="false" outlineLevel="0" collapsed="false">
      <c r="L4734" s="79" t="n">
        <f aca="false">F4734-H4734-J4734</f>
        <v>0</v>
      </c>
    </row>
    <row r="4735" customFormat="false" ht="12.75" hidden="false" customHeight="false" outlineLevel="0" collapsed="false">
      <c r="B4735" s="12" t="s">
        <v>480</v>
      </c>
      <c r="C4735" s="12" t="s">
        <v>581</v>
      </c>
      <c r="D4735" s="12" t="s">
        <v>582</v>
      </c>
      <c r="L4735" s="79" t="n">
        <f aca="false">F4735-H4735-J4735</f>
        <v>0</v>
      </c>
    </row>
    <row r="4736" customFormat="false" ht="12.75" hidden="false" customHeight="false" outlineLevel="0" collapsed="false">
      <c r="B4736" s="12" t="s">
        <v>171</v>
      </c>
      <c r="C4736" s="12" t="n">
        <v>874035</v>
      </c>
      <c r="D4736" s="12"/>
      <c r="L4736" s="79" t="n">
        <f aca="false">F4736-H4736-J4736</f>
        <v>0</v>
      </c>
    </row>
    <row r="4737" customFormat="false" ht="12.75" hidden="false" customHeight="false" outlineLevel="0" collapsed="false">
      <c r="L4737" s="79" t="n">
        <f aca="false">F4737-H4737-J4737</f>
        <v>0</v>
      </c>
    </row>
    <row r="4738" customFormat="false" ht="12.75" hidden="false" customHeight="false" outlineLevel="0" collapsed="false">
      <c r="B4738" s="78" t="s">
        <v>583</v>
      </c>
      <c r="C4738" s="74" t="n">
        <v>1435</v>
      </c>
      <c r="D4738" s="79" t="n">
        <v>109199.4</v>
      </c>
      <c r="E4738" s="74" t="n">
        <v>1434</v>
      </c>
      <c r="F4738" s="79" t="n">
        <v>92176.1</v>
      </c>
      <c r="G4738" s="74" t="n">
        <v>1433</v>
      </c>
      <c r="H4738" s="79" t="n">
        <v>91969.2</v>
      </c>
      <c r="I4738" s="76" t="n">
        <v>68</v>
      </c>
      <c r="J4738" s="76" t="n">
        <v>206.9</v>
      </c>
      <c r="L4738" s="79" t="n">
        <f aca="false">F4738-H4738-J4738</f>
        <v>8.72546479513403E-012</v>
      </c>
    </row>
    <row r="4739" customFormat="false" ht="12.75" hidden="false" customHeight="false" outlineLevel="0" collapsed="false">
      <c r="B4739" s="78" t="s">
        <v>584</v>
      </c>
      <c r="C4739" s="76" t="n">
        <v>1</v>
      </c>
      <c r="D4739" s="76" t="n">
        <v>0.7</v>
      </c>
      <c r="E4739" s="76" t="n">
        <v>1</v>
      </c>
      <c r="F4739" s="76" t="n">
        <v>0.5</v>
      </c>
      <c r="G4739" s="76" t="n">
        <v>1</v>
      </c>
      <c r="H4739" s="76" t="n">
        <v>0.5</v>
      </c>
      <c r="I4739" s="76" t="n">
        <v>0</v>
      </c>
      <c r="J4739" s="76" t="n">
        <v>0</v>
      </c>
      <c r="L4739" s="79" t="n">
        <f aca="false">F4739-H4739-J4739</f>
        <v>0</v>
      </c>
    </row>
    <row r="4740" customFormat="false" ht="12.75" hidden="false" customHeight="false" outlineLevel="0" collapsed="false">
      <c r="B4740" s="78" t="s">
        <v>585</v>
      </c>
      <c r="C4740" s="76" t="n">
        <v>8</v>
      </c>
      <c r="D4740" s="76" t="n">
        <v>11.2</v>
      </c>
      <c r="E4740" s="76" t="n">
        <v>8</v>
      </c>
      <c r="F4740" s="76" t="n">
        <v>8.5</v>
      </c>
      <c r="G4740" s="76" t="n">
        <v>8</v>
      </c>
      <c r="H4740" s="76" t="n">
        <v>8.5</v>
      </c>
      <c r="I4740" s="76" t="n">
        <v>0</v>
      </c>
      <c r="J4740" s="76" t="n">
        <v>0</v>
      </c>
      <c r="L4740" s="79" t="n">
        <f aca="false">F4740-H4740-J4740</f>
        <v>0</v>
      </c>
    </row>
    <row r="4741" customFormat="false" ht="12.75" hidden="false" customHeight="false" outlineLevel="0" collapsed="false">
      <c r="B4741" s="78" t="s">
        <v>586</v>
      </c>
      <c r="C4741" s="76" t="n">
        <v>58</v>
      </c>
      <c r="D4741" s="76" t="n">
        <v>181.9</v>
      </c>
      <c r="E4741" s="76" t="n">
        <v>58</v>
      </c>
      <c r="F4741" s="76" t="n">
        <v>146.6</v>
      </c>
      <c r="G4741" s="76" t="n">
        <v>58</v>
      </c>
      <c r="H4741" s="76" t="n">
        <v>145.8</v>
      </c>
      <c r="I4741" s="76" t="n">
        <v>2</v>
      </c>
      <c r="J4741" s="76" t="n">
        <v>0.8</v>
      </c>
      <c r="L4741" s="79" t="n">
        <f aca="false">F4741-H4741-J4741</f>
        <v>-1.70974345792274E-014</v>
      </c>
    </row>
    <row r="4742" customFormat="false" ht="12.75" hidden="false" customHeight="false" outlineLevel="0" collapsed="false">
      <c r="B4742" s="78" t="s">
        <v>587</v>
      </c>
      <c r="C4742" s="76" t="n">
        <v>182</v>
      </c>
      <c r="D4742" s="79" t="n">
        <v>1298.5</v>
      </c>
      <c r="E4742" s="76" t="n">
        <v>182</v>
      </c>
      <c r="F4742" s="79" t="n">
        <v>1084.6</v>
      </c>
      <c r="G4742" s="76" t="n">
        <v>181</v>
      </c>
      <c r="H4742" s="79" t="n">
        <v>1071.6</v>
      </c>
      <c r="I4742" s="76" t="n">
        <v>8</v>
      </c>
      <c r="J4742" s="76" t="n">
        <v>13</v>
      </c>
      <c r="L4742" s="79" t="n">
        <f aca="false">F4742-H4742-J4742</f>
        <v>0</v>
      </c>
    </row>
    <row r="4743" customFormat="false" ht="12.75" hidden="false" customHeight="false" outlineLevel="0" collapsed="false">
      <c r="B4743" s="78" t="s">
        <v>588</v>
      </c>
      <c r="C4743" s="76" t="n">
        <v>354</v>
      </c>
      <c r="D4743" s="79" t="n">
        <v>5663.1</v>
      </c>
      <c r="E4743" s="76" t="n">
        <v>353</v>
      </c>
      <c r="F4743" s="79" t="n">
        <v>4841.1</v>
      </c>
      <c r="G4743" s="76" t="n">
        <v>353</v>
      </c>
      <c r="H4743" s="79" t="n">
        <v>4827.4</v>
      </c>
      <c r="I4743" s="76" t="n">
        <v>18</v>
      </c>
      <c r="J4743" s="76" t="n">
        <v>13.7</v>
      </c>
      <c r="L4743" s="79" t="n">
        <f aca="false">F4743-H4743-J4743</f>
        <v>7.28306304154103E-013</v>
      </c>
    </row>
    <row r="4744" customFormat="false" ht="12.75" hidden="false" customHeight="false" outlineLevel="0" collapsed="false">
      <c r="B4744" s="78" t="s">
        <v>589</v>
      </c>
      <c r="C4744" s="76" t="n">
        <v>305</v>
      </c>
      <c r="D4744" s="79" t="n">
        <v>10550.9</v>
      </c>
      <c r="E4744" s="76" t="n">
        <v>305</v>
      </c>
      <c r="F4744" s="79" t="n">
        <v>9096</v>
      </c>
      <c r="G4744" s="76" t="n">
        <v>305</v>
      </c>
      <c r="H4744" s="79" t="n">
        <v>9064.1</v>
      </c>
      <c r="I4744" s="76" t="n">
        <v>14</v>
      </c>
      <c r="J4744" s="76" t="n">
        <v>31.9</v>
      </c>
      <c r="L4744" s="79" t="n">
        <f aca="false">F4744-H4744-J4744</f>
        <v>-3.62376795237651E-013</v>
      </c>
    </row>
    <row r="4745" customFormat="false" ht="12.75" hidden="false" customHeight="false" outlineLevel="0" collapsed="false">
      <c r="B4745" s="78" t="s">
        <v>590</v>
      </c>
      <c r="C4745" s="76" t="n">
        <v>232</v>
      </c>
      <c r="D4745" s="79" t="n">
        <v>16201.4</v>
      </c>
      <c r="E4745" s="76" t="n">
        <v>232</v>
      </c>
      <c r="F4745" s="79" t="n">
        <v>14026.6</v>
      </c>
      <c r="G4745" s="76" t="n">
        <v>232</v>
      </c>
      <c r="H4745" s="79" t="n">
        <v>14000.8</v>
      </c>
      <c r="I4745" s="76" t="n">
        <v>10</v>
      </c>
      <c r="J4745" s="76" t="n">
        <v>25.8</v>
      </c>
      <c r="L4745" s="79" t="n">
        <f aca="false">F4745-H4745-J4745</f>
        <v>1.09068309939175E-012</v>
      </c>
    </row>
    <row r="4746" customFormat="false" ht="12.75" hidden="false" customHeight="false" outlineLevel="0" collapsed="false">
      <c r="B4746" s="78" t="s">
        <v>591</v>
      </c>
      <c r="C4746" s="76" t="n">
        <v>169</v>
      </c>
      <c r="D4746" s="79" t="n">
        <v>23676.8</v>
      </c>
      <c r="E4746" s="76" t="n">
        <v>169</v>
      </c>
      <c r="F4746" s="79" t="n">
        <v>20364.1</v>
      </c>
      <c r="G4746" s="76" t="n">
        <v>169</v>
      </c>
      <c r="H4746" s="79" t="n">
        <v>20263.9</v>
      </c>
      <c r="I4746" s="76" t="n">
        <v>10</v>
      </c>
      <c r="J4746" s="76" t="n">
        <v>100.2</v>
      </c>
      <c r="L4746" s="79" t="n">
        <f aca="false">F4746-H4746-J4746</f>
        <v>-2.91322521661641E-012</v>
      </c>
    </row>
    <row r="4747" customFormat="false" ht="12.75" hidden="false" customHeight="false" outlineLevel="0" collapsed="false">
      <c r="B4747" s="78" t="s">
        <v>592</v>
      </c>
      <c r="C4747" s="76" t="n">
        <v>101</v>
      </c>
      <c r="D4747" s="79" t="n">
        <v>30240.9</v>
      </c>
      <c r="E4747" s="76" t="n">
        <v>101</v>
      </c>
      <c r="F4747" s="79" t="n">
        <v>26154.2</v>
      </c>
      <c r="G4747" s="76" t="n">
        <v>101</v>
      </c>
      <c r="H4747" s="79" t="n">
        <v>26140.7</v>
      </c>
      <c r="I4747" s="76" t="n">
        <v>5</v>
      </c>
      <c r="J4747" s="76" t="n">
        <v>13.5</v>
      </c>
      <c r="L4747" s="79" t="n">
        <f aca="false">F4747-H4747-J4747</f>
        <v>0</v>
      </c>
    </row>
    <row r="4748" customFormat="false" ht="12.75" hidden="false" customHeight="false" outlineLevel="0" collapsed="false">
      <c r="B4748" s="78" t="s">
        <v>593</v>
      </c>
      <c r="C4748" s="76" t="n">
        <v>20</v>
      </c>
      <c r="D4748" s="79" t="n">
        <v>14287.5</v>
      </c>
      <c r="E4748" s="76" t="n">
        <v>20</v>
      </c>
      <c r="F4748" s="79" t="n">
        <v>11364.6</v>
      </c>
      <c r="G4748" s="76" t="n">
        <v>20</v>
      </c>
      <c r="H4748" s="79" t="n">
        <v>11356.6</v>
      </c>
      <c r="I4748" s="76" t="n">
        <v>1</v>
      </c>
      <c r="J4748" s="76" t="n">
        <v>8</v>
      </c>
      <c r="L4748" s="79" t="n">
        <f aca="false">F4748-H4748-J4748</f>
        <v>0</v>
      </c>
    </row>
    <row r="4749" customFormat="false" ht="12.75" hidden="false" customHeight="false" outlineLevel="0" collapsed="false">
      <c r="B4749" s="78" t="s">
        <v>594</v>
      </c>
      <c r="C4749" s="76" t="n">
        <v>5</v>
      </c>
      <c r="D4749" s="79" t="n">
        <v>7086.5</v>
      </c>
      <c r="E4749" s="76" t="n">
        <v>5</v>
      </c>
      <c r="F4749" s="79" t="n">
        <v>5089.3</v>
      </c>
      <c r="G4749" s="76" t="n">
        <v>5</v>
      </c>
      <c r="H4749" s="79" t="n">
        <v>5089.3</v>
      </c>
      <c r="I4749" s="76" t="n">
        <v>0</v>
      </c>
      <c r="J4749" s="76" t="n">
        <v>0</v>
      </c>
      <c r="L4749" s="79" t="n">
        <f aca="false">F4749-H4749-J4749</f>
        <v>0</v>
      </c>
    </row>
    <row r="4750" customFormat="false" ht="12.75" hidden="false" customHeight="false" outlineLevel="0" collapsed="false">
      <c r="B4750" s="78" t="s">
        <v>595</v>
      </c>
      <c r="C4750" s="76" t="n">
        <v>0</v>
      </c>
      <c r="D4750" s="76" t="n">
        <v>0</v>
      </c>
      <c r="E4750" s="76" t="n">
        <v>0</v>
      </c>
      <c r="F4750" s="76" t="n">
        <v>0</v>
      </c>
      <c r="G4750" s="76" t="n">
        <v>0</v>
      </c>
      <c r="H4750" s="76" t="n">
        <v>0</v>
      </c>
      <c r="I4750" s="76" t="n">
        <v>0</v>
      </c>
      <c r="J4750" s="76" t="n">
        <v>0</v>
      </c>
      <c r="L4750" s="79" t="n">
        <f aca="false">F4750-H4750-J4750</f>
        <v>0</v>
      </c>
    </row>
    <row r="4751" customFormat="false" ht="12.75" hidden="false" customHeight="false" outlineLevel="0" collapsed="false">
      <c r="B4751" s="78" t="s">
        <v>596</v>
      </c>
      <c r="C4751" s="76" t="n">
        <v>0</v>
      </c>
      <c r="D4751" s="76" t="n">
        <v>0</v>
      </c>
      <c r="E4751" s="76" t="n">
        <v>0</v>
      </c>
      <c r="F4751" s="76" t="n">
        <v>0</v>
      </c>
      <c r="G4751" s="76" t="n">
        <v>0</v>
      </c>
      <c r="H4751" s="76" t="n">
        <v>0</v>
      </c>
      <c r="I4751" s="76" t="n">
        <v>0</v>
      </c>
      <c r="J4751" s="76" t="n">
        <v>0</v>
      </c>
      <c r="L4751" s="79" t="n">
        <f aca="false">F4751-H4751-J4751</f>
        <v>0</v>
      </c>
    </row>
    <row r="4752" customFormat="false" ht="12.75" hidden="false" customHeight="false" outlineLevel="0" collapsed="false">
      <c r="B4752" s="78" t="s">
        <v>526</v>
      </c>
      <c r="C4752" s="76" t="n">
        <v>0</v>
      </c>
      <c r="D4752" s="76" t="n">
        <v>0</v>
      </c>
      <c r="E4752" s="76" t="n">
        <v>0</v>
      </c>
      <c r="F4752" s="76" t="n">
        <v>0</v>
      </c>
      <c r="G4752" s="76" t="n">
        <v>0</v>
      </c>
      <c r="H4752" s="76" t="n">
        <v>0</v>
      </c>
      <c r="I4752" s="76" t="n">
        <v>0</v>
      </c>
      <c r="J4752" s="76" t="n">
        <v>0</v>
      </c>
      <c r="L4752" s="79" t="n">
        <f aca="false">F4752-H4752-J4752</f>
        <v>0</v>
      </c>
    </row>
    <row r="4753" customFormat="false" ht="12.75" hidden="false" customHeight="false" outlineLevel="0" collapsed="false">
      <c r="B4753" s="78" t="s">
        <v>597</v>
      </c>
      <c r="C4753" s="76" t="n">
        <v>48</v>
      </c>
      <c r="D4753" s="79" t="n">
        <v>3171</v>
      </c>
      <c r="E4753" s="76" t="n">
        <v>47</v>
      </c>
      <c r="F4753" s="79" t="n">
        <v>2714.7</v>
      </c>
      <c r="G4753" s="76" t="n">
        <v>46</v>
      </c>
      <c r="H4753" s="79" t="n">
        <v>2638.2</v>
      </c>
      <c r="I4753" s="76" t="n">
        <v>3</v>
      </c>
      <c r="J4753" s="76" t="n">
        <v>76.5</v>
      </c>
      <c r="L4753" s="79" t="n">
        <f aca="false">F4753-H4753-J4753</f>
        <v>0</v>
      </c>
    </row>
    <row r="4754" customFormat="false" ht="12.75" hidden="false" customHeight="false" outlineLevel="0" collapsed="false">
      <c r="B4754" s="78" t="s">
        <v>598</v>
      </c>
      <c r="C4754" s="76" t="n">
        <v>27</v>
      </c>
      <c r="D4754" s="79" t="n">
        <v>2570.7</v>
      </c>
      <c r="E4754" s="76" t="n">
        <v>27</v>
      </c>
      <c r="F4754" s="79" t="n">
        <v>2335</v>
      </c>
      <c r="G4754" s="76" t="n">
        <v>27</v>
      </c>
      <c r="H4754" s="79" t="n">
        <v>2328</v>
      </c>
      <c r="I4754" s="76" t="n">
        <v>2</v>
      </c>
      <c r="J4754" s="76" t="n">
        <v>7</v>
      </c>
      <c r="L4754" s="79" t="n">
        <f aca="false">F4754-H4754-J4754</f>
        <v>0</v>
      </c>
    </row>
    <row r="4755" customFormat="false" ht="12.75" hidden="false" customHeight="false" outlineLevel="0" collapsed="false">
      <c r="B4755" s="78" t="s">
        <v>599</v>
      </c>
      <c r="C4755" s="76" t="n">
        <v>45</v>
      </c>
      <c r="D4755" s="79" t="n">
        <v>1873.6</v>
      </c>
      <c r="E4755" s="76" t="n">
        <v>45</v>
      </c>
      <c r="F4755" s="79" t="n">
        <v>1643.6</v>
      </c>
      <c r="G4755" s="76" t="n">
        <v>45</v>
      </c>
      <c r="H4755" s="79" t="n">
        <v>1632.6</v>
      </c>
      <c r="I4755" s="76" t="n">
        <v>3</v>
      </c>
      <c r="J4755" s="76" t="n">
        <v>11</v>
      </c>
      <c r="L4755" s="79" t="n">
        <f aca="false">F4755-H4755-J4755</f>
        <v>0</v>
      </c>
    </row>
    <row r="4756" customFormat="false" ht="12.75" hidden="false" customHeight="false" outlineLevel="0" collapsed="false">
      <c r="B4756" s="78" t="s">
        <v>600</v>
      </c>
      <c r="C4756" s="76" t="n">
        <v>90</v>
      </c>
      <c r="D4756" s="79" t="n">
        <v>5733.3</v>
      </c>
      <c r="E4756" s="76" t="n">
        <v>90</v>
      </c>
      <c r="F4756" s="79" t="n">
        <v>5051.1</v>
      </c>
      <c r="G4756" s="76" t="n">
        <v>90</v>
      </c>
      <c r="H4756" s="79" t="n">
        <v>5020.4</v>
      </c>
      <c r="I4756" s="76" t="n">
        <v>11</v>
      </c>
      <c r="J4756" s="76" t="n">
        <v>30.7</v>
      </c>
      <c r="L4756" s="79" t="n">
        <f aca="false">F4756-H4756-J4756</f>
        <v>7.28306304154103E-013</v>
      </c>
    </row>
    <row r="4757" customFormat="false" ht="12.75" hidden="false" customHeight="false" outlineLevel="0" collapsed="false">
      <c r="B4757" s="78" t="s">
        <v>601</v>
      </c>
      <c r="C4757" s="76" t="n">
        <v>278</v>
      </c>
      <c r="D4757" s="79" t="n">
        <v>23407.3</v>
      </c>
      <c r="E4757" s="76" t="n">
        <v>278</v>
      </c>
      <c r="F4757" s="79" t="n">
        <v>20528.7</v>
      </c>
      <c r="G4757" s="76" t="n">
        <v>278</v>
      </c>
      <c r="H4757" s="79" t="n">
        <v>20447</v>
      </c>
      <c r="I4757" s="76" t="n">
        <v>49</v>
      </c>
      <c r="J4757" s="76" t="n">
        <v>81.7</v>
      </c>
      <c r="L4757" s="79" t="n">
        <f aca="false">F4757-H4757-J4757</f>
        <v>7.24753590475302E-013</v>
      </c>
    </row>
    <row r="4758" customFormat="false" ht="12.75" hidden="false" customHeight="false" outlineLevel="0" collapsed="false">
      <c r="B4758" s="78" t="s">
        <v>531</v>
      </c>
      <c r="C4758" s="76" t="n">
        <v>947</v>
      </c>
      <c r="D4758" s="79" t="n">
        <v>72443.5</v>
      </c>
      <c r="E4758" s="76" t="n">
        <v>947</v>
      </c>
      <c r="F4758" s="79" t="n">
        <v>59903</v>
      </c>
      <c r="G4758" s="76" t="n">
        <v>947</v>
      </c>
      <c r="H4758" s="79" t="n">
        <v>59903</v>
      </c>
      <c r="I4758" s="76" t="n">
        <v>0</v>
      </c>
      <c r="J4758" s="76" t="n">
        <v>0</v>
      </c>
      <c r="L4758" s="79" t="n">
        <f aca="false">F4758-H4758-J4758</f>
        <v>0</v>
      </c>
    </row>
    <row r="4759" customFormat="false" ht="12.75" hidden="false" customHeight="false" outlineLevel="0" collapsed="false">
      <c r="B4759" s="78" t="s">
        <v>532</v>
      </c>
      <c r="C4759" s="76" t="n">
        <v>699</v>
      </c>
      <c r="D4759" s="79" t="n">
        <v>9853.1</v>
      </c>
      <c r="E4759" s="76" t="n">
        <v>698</v>
      </c>
      <c r="F4759" s="79" t="n">
        <v>8209.8</v>
      </c>
      <c r="G4759" s="76" t="n">
        <v>697</v>
      </c>
      <c r="H4759" s="79" t="n">
        <v>8179.6</v>
      </c>
      <c r="I4759" s="76" t="n">
        <v>31</v>
      </c>
      <c r="J4759" s="76" t="n">
        <v>30.2</v>
      </c>
      <c r="L4759" s="79" t="n">
        <f aca="false">F4759-H4759-J4759</f>
        <v>-1.09068309939175E-012</v>
      </c>
    </row>
    <row r="4760" customFormat="false" ht="12.75" hidden="false" customHeight="false" outlineLevel="0" collapsed="false">
      <c r="B4760" s="78" t="s">
        <v>602</v>
      </c>
      <c r="C4760" s="76" t="n">
        <v>278</v>
      </c>
      <c r="D4760" s="79" t="n">
        <v>11652.3</v>
      </c>
      <c r="E4760" s="76" t="n">
        <v>278</v>
      </c>
      <c r="F4760" s="79" t="n">
        <v>9988.6</v>
      </c>
      <c r="G4760" s="76" t="n">
        <v>278</v>
      </c>
      <c r="H4760" s="79" t="n">
        <v>9943.8</v>
      </c>
      <c r="I4760" s="76" t="n">
        <v>15</v>
      </c>
      <c r="J4760" s="76" t="n">
        <v>44.8</v>
      </c>
      <c r="L4760" s="79" t="n">
        <f aca="false">F4760-H4760-J4760</f>
        <v>1.09423581307055E-012</v>
      </c>
    </row>
    <row r="4761" customFormat="false" ht="12.75" hidden="false" customHeight="false" outlineLevel="0" collapsed="false">
      <c r="B4761" s="78" t="s">
        <v>603</v>
      </c>
      <c r="C4761" s="76" t="n">
        <v>126</v>
      </c>
      <c r="D4761" s="79" t="n">
        <v>9205.5</v>
      </c>
      <c r="E4761" s="76" t="n">
        <v>126</v>
      </c>
      <c r="F4761" s="79" t="n">
        <v>7870.2</v>
      </c>
      <c r="G4761" s="76" t="n">
        <v>126</v>
      </c>
      <c r="H4761" s="79" t="n">
        <v>7862.2</v>
      </c>
      <c r="I4761" s="76" t="n">
        <v>3</v>
      </c>
      <c r="J4761" s="76" t="n">
        <v>8</v>
      </c>
      <c r="L4761" s="79" t="n">
        <f aca="false">F4761-H4761-J4761</f>
        <v>0</v>
      </c>
    </row>
    <row r="4762" customFormat="false" ht="12.75" hidden="false" customHeight="false" outlineLevel="0" collapsed="false">
      <c r="B4762" s="78" t="s">
        <v>604</v>
      </c>
      <c r="C4762" s="76" t="n">
        <v>175</v>
      </c>
      <c r="D4762" s="79" t="n">
        <v>21646.5</v>
      </c>
      <c r="E4762" s="76" t="n">
        <v>175</v>
      </c>
      <c r="F4762" s="79" t="n">
        <v>18336.4</v>
      </c>
      <c r="G4762" s="76" t="n">
        <v>175</v>
      </c>
      <c r="H4762" s="79" t="n">
        <v>18235.5</v>
      </c>
      <c r="I4762" s="76" t="n">
        <v>11</v>
      </c>
      <c r="J4762" s="76" t="n">
        <v>100.9</v>
      </c>
      <c r="L4762" s="79" t="n">
        <f aca="false">F4762-H4762-J4762</f>
        <v>1.4495071809506E-012</v>
      </c>
    </row>
    <row r="4763" customFormat="false" ht="12.75" hidden="false" customHeight="false" outlineLevel="0" collapsed="false">
      <c r="B4763" s="78" t="s">
        <v>605</v>
      </c>
      <c r="C4763" s="76" t="n">
        <v>80</v>
      </c>
      <c r="D4763" s="79" t="n">
        <v>16943.1</v>
      </c>
      <c r="E4763" s="76" t="n">
        <v>80</v>
      </c>
      <c r="F4763" s="79" t="n">
        <v>14639.3</v>
      </c>
      <c r="G4763" s="76" t="n">
        <v>80</v>
      </c>
      <c r="H4763" s="79" t="n">
        <v>14627.3</v>
      </c>
      <c r="I4763" s="76" t="n">
        <v>6</v>
      </c>
      <c r="J4763" s="76" t="n">
        <v>12</v>
      </c>
      <c r="L4763" s="79" t="n">
        <f aca="false">F4763-H4763-J4763</f>
        <v>0</v>
      </c>
    </row>
    <row r="4764" customFormat="false" ht="12.75" hidden="false" customHeight="false" outlineLevel="0" collapsed="false">
      <c r="B4764" s="78" t="s">
        <v>606</v>
      </c>
      <c r="C4764" s="76" t="n">
        <v>64</v>
      </c>
      <c r="D4764" s="79" t="n">
        <v>26517.7</v>
      </c>
      <c r="E4764" s="76" t="n">
        <v>64</v>
      </c>
      <c r="F4764" s="79" t="n">
        <v>22245.1</v>
      </c>
      <c r="G4764" s="76" t="n">
        <v>64</v>
      </c>
      <c r="H4764" s="79" t="n">
        <v>22242.1</v>
      </c>
      <c r="I4764" s="76" t="n">
        <v>1</v>
      </c>
      <c r="J4764" s="76" t="n">
        <v>3</v>
      </c>
      <c r="L4764" s="79" t="n">
        <f aca="false">F4764-H4764-J4764</f>
        <v>0</v>
      </c>
    </row>
    <row r="4765" customFormat="false" ht="12.75" hidden="false" customHeight="false" outlineLevel="0" collapsed="false">
      <c r="B4765" s="78" t="s">
        <v>607</v>
      </c>
      <c r="C4765" s="76" t="n">
        <v>12</v>
      </c>
      <c r="D4765" s="79" t="n">
        <v>11418.7</v>
      </c>
      <c r="E4765" s="76" t="n">
        <v>12</v>
      </c>
      <c r="F4765" s="79" t="n">
        <v>9304.2</v>
      </c>
      <c r="G4765" s="76" t="n">
        <v>12</v>
      </c>
      <c r="H4765" s="79" t="n">
        <v>9296.2</v>
      </c>
      <c r="I4765" s="76" t="n">
        <v>1</v>
      </c>
      <c r="J4765" s="76" t="n">
        <v>8</v>
      </c>
      <c r="L4765" s="79" t="n">
        <f aca="false">F4765-H4765-J4765</f>
        <v>0</v>
      </c>
    </row>
    <row r="4766" customFormat="false" ht="12.75" hidden="false" customHeight="false" outlineLevel="0" collapsed="false">
      <c r="B4766" s="78" t="s">
        <v>608</v>
      </c>
      <c r="C4766" s="76" t="n">
        <v>1</v>
      </c>
      <c r="D4766" s="79" t="n">
        <v>1962.5</v>
      </c>
      <c r="E4766" s="76" t="n">
        <v>1</v>
      </c>
      <c r="F4766" s="79" t="n">
        <v>1582.5</v>
      </c>
      <c r="G4766" s="76" t="n">
        <v>1</v>
      </c>
      <c r="H4766" s="79" t="n">
        <v>1582.5</v>
      </c>
      <c r="I4766" s="76" t="n">
        <v>0</v>
      </c>
      <c r="J4766" s="76" t="n">
        <v>0</v>
      </c>
      <c r="L4766" s="79" t="n">
        <f aca="false">F4766-H4766-J4766</f>
        <v>0</v>
      </c>
    </row>
    <row r="4767" customFormat="false" ht="12.75" hidden="false" customHeight="false" outlineLevel="0" collapsed="false">
      <c r="B4767" s="78" t="s">
        <v>609</v>
      </c>
      <c r="C4767" s="76" t="n">
        <v>0</v>
      </c>
      <c r="D4767" s="76" t="n">
        <v>0</v>
      </c>
      <c r="E4767" s="76" t="n">
        <v>0</v>
      </c>
      <c r="F4767" s="76" t="n">
        <v>0</v>
      </c>
      <c r="G4767" s="76" t="n">
        <v>0</v>
      </c>
      <c r="H4767" s="76" t="n">
        <v>0</v>
      </c>
      <c r="I4767" s="76" t="n">
        <v>0</v>
      </c>
      <c r="J4767" s="76" t="n">
        <v>0</v>
      </c>
      <c r="L4767" s="79" t="n">
        <f aca="false">F4767-H4767-J4767</f>
        <v>0</v>
      </c>
    </row>
    <row r="4768" customFormat="false" ht="12.75" hidden="false" customHeight="false" outlineLevel="0" collapsed="false">
      <c r="B4768" s="78" t="s">
        <v>541</v>
      </c>
      <c r="C4768" s="76" t="n">
        <v>0</v>
      </c>
      <c r="D4768" s="76" t="n">
        <v>0</v>
      </c>
      <c r="E4768" s="76" t="n">
        <v>0</v>
      </c>
      <c r="F4768" s="76" t="n">
        <v>0</v>
      </c>
      <c r="G4768" s="76" t="n">
        <v>0</v>
      </c>
      <c r="H4768" s="76" t="n">
        <v>0</v>
      </c>
      <c r="I4768" s="76" t="n">
        <v>0</v>
      </c>
      <c r="J4768" s="76" t="n">
        <v>0</v>
      </c>
      <c r="L4768" s="79" t="n">
        <f aca="false">F4768-H4768-J4768</f>
        <v>0</v>
      </c>
    </row>
    <row r="4769" customFormat="false" ht="12.75" hidden="false" customHeight="false" outlineLevel="0" collapsed="false">
      <c r="B4769" s="78"/>
      <c r="L4769" s="79" t="n">
        <f aca="false">F4769-H4769-J4769</f>
        <v>0</v>
      </c>
    </row>
    <row r="4770" customFormat="false" ht="12.75" hidden="false" customHeight="false" outlineLevel="0" collapsed="false">
      <c r="B4770" s="78" t="s">
        <v>486</v>
      </c>
      <c r="C4770" s="76" t="n">
        <v>35</v>
      </c>
      <c r="L4770" s="79" t="n">
        <f aca="false">F4770-H4770-J4770</f>
        <v>0</v>
      </c>
    </row>
    <row r="4771" customFormat="false" ht="12.75" hidden="false" customHeight="false" outlineLevel="0" collapsed="false">
      <c r="L4771" s="79" t="n">
        <f aca="false">F4771-H4771-J4771</f>
        <v>0</v>
      </c>
    </row>
    <row r="4772" customFormat="false" ht="12.75" hidden="false" customHeight="false" outlineLevel="0" collapsed="false">
      <c r="B4772" s="12" t="s">
        <v>480</v>
      </c>
      <c r="C4772" s="12" t="s">
        <v>581</v>
      </c>
      <c r="D4772" s="12" t="s">
        <v>582</v>
      </c>
      <c r="L4772" s="79" t="n">
        <f aca="false">F4772-H4772-J4772</f>
        <v>0</v>
      </c>
    </row>
    <row r="4773" customFormat="false" ht="12.75" hidden="false" customHeight="false" outlineLevel="0" collapsed="false">
      <c r="B4773" s="12" t="s">
        <v>172</v>
      </c>
      <c r="C4773" s="12" t="n">
        <v>873020</v>
      </c>
      <c r="D4773" s="12"/>
      <c r="L4773" s="79" t="n">
        <f aca="false">F4773-H4773-J4773</f>
        <v>0</v>
      </c>
    </row>
    <row r="4774" customFormat="false" ht="12.75" hidden="false" customHeight="false" outlineLevel="0" collapsed="false">
      <c r="L4774" s="79" t="n">
        <f aca="false">F4774-H4774-J4774</f>
        <v>0</v>
      </c>
    </row>
    <row r="4775" customFormat="false" ht="12.75" hidden="false" customHeight="false" outlineLevel="0" collapsed="false">
      <c r="B4775" s="78" t="s">
        <v>583</v>
      </c>
      <c r="C4775" s="74" t="n">
        <v>1985</v>
      </c>
      <c r="D4775" s="79" t="n">
        <v>72150.9</v>
      </c>
      <c r="E4775" s="74" t="n">
        <v>1985</v>
      </c>
      <c r="F4775" s="79" t="n">
        <v>65645.9</v>
      </c>
      <c r="G4775" s="74" t="n">
        <v>1985</v>
      </c>
      <c r="H4775" s="79" t="n">
        <v>65482.7</v>
      </c>
      <c r="I4775" s="76" t="n">
        <v>24</v>
      </c>
      <c r="J4775" s="76" t="n">
        <v>163.2</v>
      </c>
      <c r="L4775" s="79" t="n">
        <f aca="false">F4775-H4775-J4775</f>
        <v>-2.89901436190121E-012</v>
      </c>
    </row>
    <row r="4776" customFormat="false" ht="12.75" hidden="false" customHeight="false" outlineLevel="0" collapsed="false">
      <c r="B4776" s="78" t="s">
        <v>584</v>
      </c>
      <c r="C4776" s="76" t="n">
        <v>7</v>
      </c>
      <c r="D4776" s="76" t="n">
        <v>5.3</v>
      </c>
      <c r="E4776" s="76" t="n">
        <v>7</v>
      </c>
      <c r="F4776" s="76" t="n">
        <v>4.6</v>
      </c>
      <c r="G4776" s="76" t="n">
        <v>7</v>
      </c>
      <c r="H4776" s="76" t="n">
        <v>4.6</v>
      </c>
      <c r="I4776" s="76" t="n">
        <v>0</v>
      </c>
      <c r="J4776" s="76" t="n">
        <v>0</v>
      </c>
      <c r="L4776" s="79" t="n">
        <f aca="false">F4776-H4776-J4776</f>
        <v>0</v>
      </c>
    </row>
    <row r="4777" customFormat="false" ht="12.75" hidden="false" customHeight="false" outlineLevel="0" collapsed="false">
      <c r="B4777" s="78" t="s">
        <v>585</v>
      </c>
      <c r="C4777" s="76" t="n">
        <v>29</v>
      </c>
      <c r="D4777" s="76" t="n">
        <v>40.7</v>
      </c>
      <c r="E4777" s="76" t="n">
        <v>29</v>
      </c>
      <c r="F4777" s="76" t="n">
        <v>37.1</v>
      </c>
      <c r="G4777" s="76" t="n">
        <v>29</v>
      </c>
      <c r="H4777" s="76" t="n">
        <v>37.1</v>
      </c>
      <c r="I4777" s="76" t="n">
        <v>0</v>
      </c>
      <c r="J4777" s="76" t="n">
        <v>0</v>
      </c>
      <c r="L4777" s="79" t="n">
        <f aca="false">F4777-H4777-J4777</f>
        <v>0</v>
      </c>
    </row>
    <row r="4778" customFormat="false" ht="12.75" hidden="false" customHeight="false" outlineLevel="0" collapsed="false">
      <c r="B4778" s="78" t="s">
        <v>586</v>
      </c>
      <c r="C4778" s="76" t="n">
        <v>193</v>
      </c>
      <c r="D4778" s="76" t="n">
        <v>720.6</v>
      </c>
      <c r="E4778" s="76" t="n">
        <v>193</v>
      </c>
      <c r="F4778" s="76" t="n">
        <v>672.8</v>
      </c>
      <c r="G4778" s="76" t="n">
        <v>193</v>
      </c>
      <c r="H4778" s="76" t="n">
        <v>672.7</v>
      </c>
      <c r="I4778" s="76" t="n">
        <v>1</v>
      </c>
      <c r="J4778" s="76" t="n">
        <v>0.1</v>
      </c>
      <c r="L4778" s="79" t="n">
        <f aca="false">F4778-H4778-J4778</f>
        <v>-9.0955021292416E-014</v>
      </c>
    </row>
    <row r="4779" customFormat="false" ht="12.75" hidden="false" customHeight="false" outlineLevel="0" collapsed="false">
      <c r="B4779" s="78" t="s">
        <v>587</v>
      </c>
      <c r="C4779" s="76" t="n">
        <v>321</v>
      </c>
      <c r="D4779" s="79" t="n">
        <v>2420.9</v>
      </c>
      <c r="E4779" s="76" t="n">
        <v>321</v>
      </c>
      <c r="F4779" s="79" t="n">
        <v>2306.6</v>
      </c>
      <c r="G4779" s="76" t="n">
        <v>321</v>
      </c>
      <c r="H4779" s="79" t="n">
        <v>2302.9</v>
      </c>
      <c r="I4779" s="76" t="n">
        <v>4</v>
      </c>
      <c r="J4779" s="76" t="n">
        <v>3.7</v>
      </c>
      <c r="L4779" s="79" t="n">
        <f aca="false">F4779-H4779-J4779</f>
        <v>-1.82076576038526E-013</v>
      </c>
    </row>
    <row r="4780" customFormat="false" ht="12.75" hidden="false" customHeight="false" outlineLevel="0" collapsed="false">
      <c r="B4780" s="78" t="s">
        <v>588</v>
      </c>
      <c r="C4780" s="76" t="n">
        <v>734</v>
      </c>
      <c r="D4780" s="79" t="n">
        <v>12172</v>
      </c>
      <c r="E4780" s="76" t="n">
        <v>734</v>
      </c>
      <c r="F4780" s="79" t="n">
        <v>11527</v>
      </c>
      <c r="G4780" s="76" t="n">
        <v>734</v>
      </c>
      <c r="H4780" s="79" t="n">
        <v>11524.2</v>
      </c>
      <c r="I4780" s="76" t="n">
        <v>6</v>
      </c>
      <c r="J4780" s="76" t="n">
        <v>2.8</v>
      </c>
      <c r="L4780" s="79" t="n">
        <f aca="false">F4780-H4780-J4780</f>
        <v>-7.27418125734403E-013</v>
      </c>
    </row>
    <row r="4781" customFormat="false" ht="12.75" hidden="false" customHeight="false" outlineLevel="0" collapsed="false">
      <c r="B4781" s="78" t="s">
        <v>589</v>
      </c>
      <c r="C4781" s="76" t="n">
        <v>381</v>
      </c>
      <c r="D4781" s="79" t="n">
        <v>13282.8</v>
      </c>
      <c r="E4781" s="76" t="n">
        <v>381</v>
      </c>
      <c r="F4781" s="79" t="n">
        <v>12488.8</v>
      </c>
      <c r="G4781" s="76" t="n">
        <v>381</v>
      </c>
      <c r="H4781" s="79" t="n">
        <v>12486.3</v>
      </c>
      <c r="I4781" s="76" t="n">
        <v>3</v>
      </c>
      <c r="J4781" s="76" t="n">
        <v>2.5</v>
      </c>
      <c r="L4781" s="79" t="n">
        <f aca="false">F4781-H4781-J4781</f>
        <v>0</v>
      </c>
    </row>
    <row r="4782" customFormat="false" ht="12.75" hidden="false" customHeight="false" outlineLevel="0" collapsed="false">
      <c r="B4782" s="78" t="s">
        <v>590</v>
      </c>
      <c r="C4782" s="76" t="n">
        <v>189</v>
      </c>
      <c r="D4782" s="79" t="n">
        <v>13324.5</v>
      </c>
      <c r="E4782" s="76" t="n">
        <v>189</v>
      </c>
      <c r="F4782" s="79" t="n">
        <v>12219.6</v>
      </c>
      <c r="G4782" s="76" t="n">
        <v>189</v>
      </c>
      <c r="H4782" s="79" t="n">
        <v>12198.9</v>
      </c>
      <c r="I4782" s="76" t="n">
        <v>4</v>
      </c>
      <c r="J4782" s="76" t="n">
        <v>20.7</v>
      </c>
      <c r="L4782" s="79" t="n">
        <f aca="false">F4782-H4782-J4782</f>
        <v>7.28306304154103E-013</v>
      </c>
    </row>
    <row r="4783" customFormat="false" ht="12.75" hidden="false" customHeight="false" outlineLevel="0" collapsed="false">
      <c r="B4783" s="78" t="s">
        <v>591</v>
      </c>
      <c r="C4783" s="76" t="n">
        <v>90</v>
      </c>
      <c r="D4783" s="79" t="n">
        <v>12054.3</v>
      </c>
      <c r="E4783" s="76" t="n">
        <v>90</v>
      </c>
      <c r="F4783" s="79" t="n">
        <v>10596.7</v>
      </c>
      <c r="G4783" s="76" t="n">
        <v>90</v>
      </c>
      <c r="H4783" s="79" t="n">
        <v>10594.7</v>
      </c>
      <c r="I4783" s="76" t="n">
        <v>1</v>
      </c>
      <c r="J4783" s="76" t="n">
        <v>2</v>
      </c>
      <c r="L4783" s="79" t="n">
        <f aca="false">F4783-H4783-J4783</f>
        <v>0</v>
      </c>
    </row>
    <row r="4784" customFormat="false" ht="12.75" hidden="false" customHeight="false" outlineLevel="0" collapsed="false">
      <c r="B4784" s="78" t="s">
        <v>592</v>
      </c>
      <c r="C4784" s="76" t="n">
        <v>32</v>
      </c>
      <c r="D4784" s="79" t="n">
        <v>9001.7</v>
      </c>
      <c r="E4784" s="76" t="n">
        <v>32</v>
      </c>
      <c r="F4784" s="79" t="n">
        <v>8063.7</v>
      </c>
      <c r="G4784" s="76" t="n">
        <v>32</v>
      </c>
      <c r="H4784" s="79" t="n">
        <v>7932.7</v>
      </c>
      <c r="I4784" s="76" t="n">
        <v>4</v>
      </c>
      <c r="J4784" s="76" t="n">
        <v>131</v>
      </c>
      <c r="L4784" s="79" t="n">
        <f aca="false">F4784-H4784-J4784</f>
        <v>0</v>
      </c>
    </row>
    <row r="4785" customFormat="false" ht="12.75" hidden="false" customHeight="false" outlineLevel="0" collapsed="false">
      <c r="B4785" s="78" t="s">
        <v>593</v>
      </c>
      <c r="C4785" s="76" t="n">
        <v>8</v>
      </c>
      <c r="D4785" s="79" t="n">
        <v>6496.1</v>
      </c>
      <c r="E4785" s="76" t="n">
        <v>8</v>
      </c>
      <c r="F4785" s="79" t="n">
        <v>5547</v>
      </c>
      <c r="G4785" s="76" t="n">
        <v>8</v>
      </c>
      <c r="H4785" s="79" t="n">
        <v>5546.6</v>
      </c>
      <c r="I4785" s="76" t="n">
        <v>1</v>
      </c>
      <c r="J4785" s="76" t="n">
        <v>0.4</v>
      </c>
      <c r="L4785" s="79" t="n">
        <f aca="false">F4785-H4785-J4785</f>
        <v>-3.63820085169664E-013</v>
      </c>
    </row>
    <row r="4786" customFormat="false" ht="12.75" hidden="false" customHeight="false" outlineLevel="0" collapsed="false">
      <c r="B4786" s="78" t="s">
        <v>594</v>
      </c>
      <c r="C4786" s="76" t="n">
        <v>0</v>
      </c>
      <c r="D4786" s="76" t="n">
        <v>0</v>
      </c>
      <c r="E4786" s="76" t="n">
        <v>0</v>
      </c>
      <c r="F4786" s="76" t="n">
        <v>0</v>
      </c>
      <c r="G4786" s="76" t="n">
        <v>0</v>
      </c>
      <c r="H4786" s="76" t="n">
        <v>0</v>
      </c>
      <c r="I4786" s="76" t="n">
        <v>0</v>
      </c>
      <c r="J4786" s="76" t="n">
        <v>0</v>
      </c>
      <c r="L4786" s="79" t="n">
        <f aca="false">F4786-H4786-J4786</f>
        <v>0</v>
      </c>
    </row>
    <row r="4787" customFormat="false" ht="12.75" hidden="false" customHeight="false" outlineLevel="0" collapsed="false">
      <c r="B4787" s="78" t="s">
        <v>595</v>
      </c>
      <c r="C4787" s="76" t="n">
        <v>1</v>
      </c>
      <c r="D4787" s="79" t="n">
        <v>2632</v>
      </c>
      <c r="E4787" s="76" t="n">
        <v>1</v>
      </c>
      <c r="F4787" s="79" t="n">
        <v>2182</v>
      </c>
      <c r="G4787" s="76" t="n">
        <v>1</v>
      </c>
      <c r="H4787" s="79" t="n">
        <v>2182</v>
      </c>
      <c r="I4787" s="76" t="n">
        <v>0</v>
      </c>
      <c r="J4787" s="76" t="n">
        <v>0</v>
      </c>
      <c r="L4787" s="79" t="n">
        <f aca="false">F4787-H4787-J4787</f>
        <v>0</v>
      </c>
    </row>
    <row r="4788" customFormat="false" ht="12.75" hidden="false" customHeight="false" outlineLevel="0" collapsed="false">
      <c r="B4788" s="78" t="s">
        <v>596</v>
      </c>
      <c r="C4788" s="76" t="n">
        <v>0</v>
      </c>
      <c r="D4788" s="76" t="n">
        <v>0</v>
      </c>
      <c r="E4788" s="76" t="n">
        <v>0</v>
      </c>
      <c r="F4788" s="76" t="n">
        <v>0</v>
      </c>
      <c r="G4788" s="76" t="n">
        <v>0</v>
      </c>
      <c r="H4788" s="76" t="n">
        <v>0</v>
      </c>
      <c r="I4788" s="76" t="n">
        <v>0</v>
      </c>
      <c r="J4788" s="76" t="n">
        <v>0</v>
      </c>
      <c r="L4788" s="79" t="n">
        <f aca="false">F4788-H4788-J4788</f>
        <v>0</v>
      </c>
    </row>
    <row r="4789" customFormat="false" ht="12.75" hidden="false" customHeight="false" outlineLevel="0" collapsed="false">
      <c r="B4789" s="78" t="s">
        <v>526</v>
      </c>
      <c r="C4789" s="76" t="n">
        <v>0</v>
      </c>
      <c r="D4789" s="76" t="n">
        <v>0</v>
      </c>
      <c r="E4789" s="76" t="n">
        <v>0</v>
      </c>
      <c r="F4789" s="76" t="n">
        <v>0</v>
      </c>
      <c r="G4789" s="76" t="n">
        <v>0</v>
      </c>
      <c r="H4789" s="76" t="n">
        <v>0</v>
      </c>
      <c r="I4789" s="76" t="n">
        <v>0</v>
      </c>
      <c r="J4789" s="76" t="n">
        <v>0</v>
      </c>
      <c r="L4789" s="79" t="n">
        <f aca="false">F4789-H4789-J4789</f>
        <v>0</v>
      </c>
    </row>
    <row r="4790" customFormat="false" ht="12.75" hidden="false" customHeight="false" outlineLevel="0" collapsed="false">
      <c r="B4790" s="78" t="s">
        <v>597</v>
      </c>
      <c r="C4790" s="76" t="n">
        <v>104</v>
      </c>
      <c r="D4790" s="79" t="n">
        <v>3464.4</v>
      </c>
      <c r="E4790" s="76" t="n">
        <v>104</v>
      </c>
      <c r="F4790" s="79" t="n">
        <v>3054.3</v>
      </c>
      <c r="G4790" s="76" t="n">
        <v>104</v>
      </c>
      <c r="H4790" s="79" t="n">
        <v>3052</v>
      </c>
      <c r="I4790" s="76" t="n">
        <v>2</v>
      </c>
      <c r="J4790" s="76" t="n">
        <v>2.3</v>
      </c>
      <c r="L4790" s="79" t="n">
        <f aca="false">F4790-H4790-J4790</f>
        <v>1.82076576038526E-013</v>
      </c>
    </row>
    <row r="4791" customFormat="false" ht="12.75" hidden="false" customHeight="false" outlineLevel="0" collapsed="false">
      <c r="B4791" s="78" t="s">
        <v>598</v>
      </c>
      <c r="C4791" s="76" t="n">
        <v>41</v>
      </c>
      <c r="D4791" s="79" t="n">
        <v>4138.5</v>
      </c>
      <c r="E4791" s="76" t="n">
        <v>41</v>
      </c>
      <c r="F4791" s="79" t="n">
        <v>3516.7</v>
      </c>
      <c r="G4791" s="76" t="n">
        <v>41</v>
      </c>
      <c r="H4791" s="79" t="n">
        <v>3516.7</v>
      </c>
      <c r="I4791" s="76" t="n">
        <v>0</v>
      </c>
      <c r="J4791" s="76" t="n">
        <v>0</v>
      </c>
      <c r="L4791" s="79" t="n">
        <f aca="false">F4791-H4791-J4791</f>
        <v>0</v>
      </c>
    </row>
    <row r="4792" customFormat="false" ht="12.75" hidden="false" customHeight="false" outlineLevel="0" collapsed="false">
      <c r="B4792" s="78" t="s">
        <v>599</v>
      </c>
      <c r="C4792" s="76" t="n">
        <v>91</v>
      </c>
      <c r="D4792" s="79" t="n">
        <v>2618.1</v>
      </c>
      <c r="E4792" s="76" t="n">
        <v>91</v>
      </c>
      <c r="F4792" s="79" t="n">
        <v>2343.7</v>
      </c>
      <c r="G4792" s="76" t="n">
        <v>91</v>
      </c>
      <c r="H4792" s="79" t="n">
        <v>2343.7</v>
      </c>
      <c r="I4792" s="76" t="n">
        <v>0</v>
      </c>
      <c r="J4792" s="76" t="n">
        <v>0</v>
      </c>
      <c r="L4792" s="79" t="n">
        <f aca="false">F4792-H4792-J4792</f>
        <v>0</v>
      </c>
    </row>
    <row r="4793" customFormat="false" ht="12.75" hidden="false" customHeight="false" outlineLevel="0" collapsed="false">
      <c r="B4793" s="78" t="s">
        <v>600</v>
      </c>
      <c r="C4793" s="76" t="n">
        <v>87</v>
      </c>
      <c r="D4793" s="79" t="n">
        <v>4630.6</v>
      </c>
      <c r="E4793" s="76" t="n">
        <v>87</v>
      </c>
      <c r="F4793" s="79" t="n">
        <v>4350</v>
      </c>
      <c r="G4793" s="76" t="n">
        <v>87</v>
      </c>
      <c r="H4793" s="79" t="n">
        <v>4284.5</v>
      </c>
      <c r="I4793" s="76" t="n">
        <v>4</v>
      </c>
      <c r="J4793" s="76" t="n">
        <v>65.5</v>
      </c>
      <c r="L4793" s="79" t="n">
        <f aca="false">F4793-H4793-J4793</f>
        <v>0</v>
      </c>
    </row>
    <row r="4794" customFormat="false" ht="12.75" hidden="false" customHeight="false" outlineLevel="0" collapsed="false">
      <c r="B4794" s="78" t="s">
        <v>601</v>
      </c>
      <c r="C4794" s="76" t="n">
        <v>245</v>
      </c>
      <c r="D4794" s="79" t="n">
        <v>16727.9</v>
      </c>
      <c r="E4794" s="76" t="n">
        <v>245</v>
      </c>
      <c r="F4794" s="79" t="n">
        <v>15220.3</v>
      </c>
      <c r="G4794" s="76" t="n">
        <v>245</v>
      </c>
      <c r="H4794" s="79" t="n">
        <v>15124.9</v>
      </c>
      <c r="I4794" s="76" t="n">
        <v>18</v>
      </c>
      <c r="J4794" s="76" t="n">
        <v>95.4</v>
      </c>
      <c r="L4794" s="79" t="n">
        <f aca="false">F4794-H4794-J4794</f>
        <v>-3.69482222595252E-013</v>
      </c>
    </row>
    <row r="4795" customFormat="false" ht="12.75" hidden="false" customHeight="false" outlineLevel="0" collapsed="false">
      <c r="B4795" s="78" t="s">
        <v>531</v>
      </c>
      <c r="C4795" s="74" t="n">
        <v>1417</v>
      </c>
      <c r="D4795" s="79" t="n">
        <v>40571.4</v>
      </c>
      <c r="E4795" s="74" t="n">
        <v>1417</v>
      </c>
      <c r="F4795" s="79" t="n">
        <v>37160.9</v>
      </c>
      <c r="G4795" s="74" t="n">
        <v>1417</v>
      </c>
      <c r="H4795" s="79" t="n">
        <v>37160.9</v>
      </c>
      <c r="I4795" s="76" t="n">
        <v>0</v>
      </c>
      <c r="J4795" s="76" t="n">
        <v>0</v>
      </c>
      <c r="L4795" s="79" t="n">
        <f aca="false">F4795-H4795-J4795</f>
        <v>0</v>
      </c>
    </row>
    <row r="4796" customFormat="false" ht="12.75" hidden="false" customHeight="false" outlineLevel="0" collapsed="false">
      <c r="B4796" s="78" t="s">
        <v>532</v>
      </c>
      <c r="C4796" s="74" t="n">
        <v>1063</v>
      </c>
      <c r="D4796" s="79" t="n">
        <v>10468</v>
      </c>
      <c r="E4796" s="74" t="n">
        <v>1063</v>
      </c>
      <c r="F4796" s="79" t="n">
        <v>9803.5</v>
      </c>
      <c r="G4796" s="74" t="n">
        <v>1063</v>
      </c>
      <c r="H4796" s="79" t="n">
        <v>9798.4</v>
      </c>
      <c r="I4796" s="76" t="n">
        <v>7</v>
      </c>
      <c r="J4796" s="76" t="n">
        <v>5.1</v>
      </c>
      <c r="L4796" s="79" t="n">
        <f aca="false">F4796-H4796-J4796</f>
        <v>3.64153152077051E-013</v>
      </c>
    </row>
    <row r="4797" customFormat="false" ht="12.75" hidden="false" customHeight="false" outlineLevel="0" collapsed="false">
      <c r="B4797" s="78" t="s">
        <v>602</v>
      </c>
      <c r="C4797" s="76" t="n">
        <v>494</v>
      </c>
      <c r="D4797" s="79" t="n">
        <v>13471.4</v>
      </c>
      <c r="E4797" s="76" t="n">
        <v>494</v>
      </c>
      <c r="F4797" s="79" t="n">
        <v>12636.3</v>
      </c>
      <c r="G4797" s="76" t="n">
        <v>494</v>
      </c>
      <c r="H4797" s="79" t="n">
        <v>12632.8</v>
      </c>
      <c r="I4797" s="76" t="n">
        <v>6</v>
      </c>
      <c r="J4797" s="76" t="n">
        <v>3.5</v>
      </c>
      <c r="L4797" s="79" t="n">
        <f aca="false">F4797-H4797-J4797</f>
        <v>0</v>
      </c>
    </row>
    <row r="4798" customFormat="false" ht="12.75" hidden="false" customHeight="false" outlineLevel="0" collapsed="false">
      <c r="B4798" s="78" t="s">
        <v>603</v>
      </c>
      <c r="C4798" s="76" t="n">
        <v>158</v>
      </c>
      <c r="D4798" s="79" t="n">
        <v>7628.4</v>
      </c>
      <c r="E4798" s="76" t="n">
        <v>158</v>
      </c>
      <c r="F4798" s="79" t="n">
        <v>6997</v>
      </c>
      <c r="G4798" s="76" t="n">
        <v>158</v>
      </c>
      <c r="H4798" s="79" t="n">
        <v>6991.4</v>
      </c>
      <c r="I4798" s="76" t="n">
        <v>2</v>
      </c>
      <c r="J4798" s="76" t="n">
        <v>5.6</v>
      </c>
      <c r="L4798" s="79" t="n">
        <f aca="false">F4798-H4798-J4798</f>
        <v>3.64153152077051E-013</v>
      </c>
    </row>
    <row r="4799" customFormat="false" ht="12.75" hidden="false" customHeight="false" outlineLevel="0" collapsed="false">
      <c r="B4799" s="78" t="s">
        <v>604</v>
      </c>
      <c r="C4799" s="76" t="n">
        <v>175</v>
      </c>
      <c r="D4799" s="79" t="n">
        <v>14464.7</v>
      </c>
      <c r="E4799" s="76" t="n">
        <v>175</v>
      </c>
      <c r="F4799" s="79" t="n">
        <v>13122.8</v>
      </c>
      <c r="G4799" s="76" t="n">
        <v>175</v>
      </c>
      <c r="H4799" s="79" t="n">
        <v>13105.2</v>
      </c>
      <c r="I4799" s="76" t="n">
        <v>4</v>
      </c>
      <c r="J4799" s="76" t="n">
        <v>17.6</v>
      </c>
      <c r="L4799" s="79" t="n">
        <f aca="false">F4799-H4799-J4799</f>
        <v>-1.45661260830821E-012</v>
      </c>
    </row>
    <row r="4800" customFormat="false" ht="12.75" hidden="false" customHeight="false" outlineLevel="0" collapsed="false">
      <c r="B4800" s="78" t="s">
        <v>605</v>
      </c>
      <c r="C4800" s="76" t="n">
        <v>58</v>
      </c>
      <c r="D4800" s="79" t="n">
        <v>8885.7</v>
      </c>
      <c r="E4800" s="76" t="n">
        <v>58</v>
      </c>
      <c r="F4800" s="79" t="n">
        <v>7950.9</v>
      </c>
      <c r="G4800" s="76" t="n">
        <v>58</v>
      </c>
      <c r="H4800" s="79" t="n">
        <v>7940.9</v>
      </c>
      <c r="I4800" s="76" t="n">
        <v>1</v>
      </c>
      <c r="J4800" s="76" t="n">
        <v>10</v>
      </c>
      <c r="L4800" s="79" t="n">
        <f aca="false">F4800-H4800-J4800</f>
        <v>0</v>
      </c>
    </row>
    <row r="4801" customFormat="false" ht="12.75" hidden="false" customHeight="false" outlineLevel="0" collapsed="false">
      <c r="B4801" s="78" t="s">
        <v>606</v>
      </c>
      <c r="C4801" s="76" t="n">
        <v>26</v>
      </c>
      <c r="D4801" s="79" t="n">
        <v>7154.1</v>
      </c>
      <c r="E4801" s="76" t="n">
        <v>26</v>
      </c>
      <c r="F4801" s="79" t="n">
        <v>6311.6</v>
      </c>
      <c r="G4801" s="76" t="n">
        <v>26</v>
      </c>
      <c r="H4801" s="79" t="n">
        <v>6245.6</v>
      </c>
      <c r="I4801" s="76" t="n">
        <v>2</v>
      </c>
      <c r="J4801" s="76" t="n">
        <v>66</v>
      </c>
      <c r="L4801" s="79" t="n">
        <f aca="false">F4801-H4801-J4801</f>
        <v>0</v>
      </c>
    </row>
    <row r="4802" customFormat="false" ht="12.75" hidden="false" customHeight="false" outlineLevel="0" collapsed="false">
      <c r="B4802" s="78" t="s">
        <v>607</v>
      </c>
      <c r="C4802" s="76" t="n">
        <v>9</v>
      </c>
      <c r="D4802" s="79" t="n">
        <v>6539.6</v>
      </c>
      <c r="E4802" s="76" t="n">
        <v>9</v>
      </c>
      <c r="F4802" s="79" t="n">
        <v>5736.4</v>
      </c>
      <c r="G4802" s="76" t="n">
        <v>9</v>
      </c>
      <c r="H4802" s="79" t="n">
        <v>5681</v>
      </c>
      <c r="I4802" s="76" t="n">
        <v>2</v>
      </c>
      <c r="J4802" s="76" t="n">
        <v>55.4</v>
      </c>
      <c r="L4802" s="79" t="n">
        <f aca="false">F4802-H4802-J4802</f>
        <v>-3.62376795237651E-013</v>
      </c>
    </row>
    <row r="4803" customFormat="false" ht="12.75" hidden="false" customHeight="false" outlineLevel="0" collapsed="false">
      <c r="B4803" s="78" t="s">
        <v>608</v>
      </c>
      <c r="C4803" s="76" t="n">
        <v>1</v>
      </c>
      <c r="D4803" s="76" t="n">
        <v>907</v>
      </c>
      <c r="E4803" s="76" t="n">
        <v>1</v>
      </c>
      <c r="F4803" s="76" t="n">
        <v>905.4</v>
      </c>
      <c r="G4803" s="76" t="n">
        <v>1</v>
      </c>
      <c r="H4803" s="76" t="n">
        <v>905.4</v>
      </c>
      <c r="I4803" s="76" t="n">
        <v>0</v>
      </c>
      <c r="J4803" s="76" t="n">
        <v>0</v>
      </c>
      <c r="L4803" s="79" t="n">
        <f aca="false">F4803-H4803-J4803</f>
        <v>0</v>
      </c>
    </row>
    <row r="4804" customFormat="false" ht="12.75" hidden="false" customHeight="false" outlineLevel="0" collapsed="false">
      <c r="B4804" s="78" t="s">
        <v>609</v>
      </c>
      <c r="C4804" s="76" t="n">
        <v>1</v>
      </c>
      <c r="D4804" s="79" t="n">
        <v>2632</v>
      </c>
      <c r="E4804" s="76" t="n">
        <v>1</v>
      </c>
      <c r="F4804" s="79" t="n">
        <v>2182</v>
      </c>
      <c r="G4804" s="76" t="n">
        <v>1</v>
      </c>
      <c r="H4804" s="79" t="n">
        <v>2182</v>
      </c>
      <c r="I4804" s="76" t="n">
        <v>0</v>
      </c>
      <c r="J4804" s="76" t="n">
        <v>0</v>
      </c>
      <c r="L4804" s="79" t="n">
        <f aca="false">F4804-H4804-J4804</f>
        <v>0</v>
      </c>
    </row>
    <row r="4805" customFormat="false" ht="12.75" hidden="false" customHeight="false" outlineLevel="0" collapsed="false">
      <c r="B4805" s="78" t="s">
        <v>541</v>
      </c>
      <c r="C4805" s="76" t="n">
        <v>0</v>
      </c>
      <c r="D4805" s="76" t="n">
        <v>0</v>
      </c>
      <c r="E4805" s="76" t="n">
        <v>0</v>
      </c>
      <c r="F4805" s="76" t="n">
        <v>0</v>
      </c>
      <c r="G4805" s="76" t="n">
        <v>0</v>
      </c>
      <c r="H4805" s="76" t="n">
        <v>0</v>
      </c>
      <c r="I4805" s="76" t="n">
        <v>0</v>
      </c>
      <c r="J4805" s="76" t="n">
        <v>0</v>
      </c>
      <c r="L4805" s="79" t="n">
        <f aca="false">F4805-H4805-J4805</f>
        <v>0</v>
      </c>
    </row>
    <row r="4806" customFormat="false" ht="12.75" hidden="false" customHeight="false" outlineLevel="0" collapsed="false">
      <c r="B4806" s="78"/>
      <c r="L4806" s="79" t="n">
        <f aca="false">F4806-H4806-J4806</f>
        <v>0</v>
      </c>
    </row>
    <row r="4807" customFormat="false" ht="12.75" hidden="false" customHeight="false" outlineLevel="0" collapsed="false">
      <c r="B4807" s="78" t="s">
        <v>486</v>
      </c>
      <c r="C4807" s="76" t="n">
        <v>94</v>
      </c>
      <c r="L4807" s="79" t="n">
        <f aca="false">F4807-H4807-J4807</f>
        <v>0</v>
      </c>
    </row>
    <row r="4808" customFormat="false" ht="12.75" hidden="false" customHeight="false" outlineLevel="0" collapsed="false">
      <c r="L4808" s="79" t="n">
        <f aca="false">F4808-H4808-J4808</f>
        <v>0</v>
      </c>
    </row>
    <row r="4809" customFormat="false" ht="12.75" hidden="false" customHeight="false" outlineLevel="0" collapsed="false">
      <c r="B4809" s="12" t="s">
        <v>480</v>
      </c>
      <c r="C4809" s="12" t="s">
        <v>581</v>
      </c>
      <c r="D4809" s="12" t="s">
        <v>582</v>
      </c>
      <c r="L4809" s="79" t="n">
        <f aca="false">F4809-H4809-J4809</f>
        <v>0</v>
      </c>
    </row>
    <row r="4810" customFormat="false" ht="12.75" hidden="false" customHeight="false" outlineLevel="0" collapsed="false">
      <c r="B4810" s="12" t="s">
        <v>173</v>
      </c>
      <c r="C4810" s="12" t="n">
        <v>869325</v>
      </c>
      <c r="D4810" s="12"/>
      <c r="L4810" s="79" t="n">
        <f aca="false">F4810-H4810-J4810</f>
        <v>0</v>
      </c>
    </row>
    <row r="4811" customFormat="false" ht="12.75" hidden="false" customHeight="false" outlineLevel="0" collapsed="false">
      <c r="L4811" s="79" t="n">
        <f aca="false">F4811-H4811-J4811</f>
        <v>0</v>
      </c>
    </row>
    <row r="4812" customFormat="false" ht="12.75" hidden="false" customHeight="false" outlineLevel="0" collapsed="false">
      <c r="B4812" s="78" t="s">
        <v>583</v>
      </c>
      <c r="C4812" s="76" t="n">
        <v>424</v>
      </c>
      <c r="D4812" s="79" t="n">
        <v>8804</v>
      </c>
      <c r="E4812" s="76" t="n">
        <v>421</v>
      </c>
      <c r="F4812" s="79" t="n">
        <v>8020.2</v>
      </c>
      <c r="G4812" s="76" t="n">
        <v>421</v>
      </c>
      <c r="H4812" s="79" t="n">
        <v>7956.2</v>
      </c>
      <c r="I4812" s="76" t="n">
        <v>65</v>
      </c>
      <c r="J4812" s="76" t="n">
        <v>64</v>
      </c>
      <c r="L4812" s="79" t="n">
        <f aca="false">F4812-H4812-J4812</f>
        <v>0</v>
      </c>
    </row>
    <row r="4813" customFormat="false" ht="12.75" hidden="false" customHeight="false" outlineLevel="0" collapsed="false">
      <c r="B4813" s="78" t="s">
        <v>584</v>
      </c>
      <c r="C4813" s="76" t="n">
        <v>3</v>
      </c>
      <c r="D4813" s="76" t="n">
        <v>1.3</v>
      </c>
      <c r="E4813" s="76" t="n">
        <v>2</v>
      </c>
      <c r="F4813" s="76" t="n">
        <v>1</v>
      </c>
      <c r="G4813" s="76" t="n">
        <v>2</v>
      </c>
      <c r="H4813" s="76" t="n">
        <v>0.9</v>
      </c>
      <c r="I4813" s="76" t="n">
        <v>1</v>
      </c>
      <c r="J4813" s="76" t="n">
        <v>0.1</v>
      </c>
      <c r="L4813" s="79" t="n">
        <f aca="false">F4813-H4813-J4813</f>
        <v>0</v>
      </c>
    </row>
    <row r="4814" customFormat="false" ht="12.75" hidden="false" customHeight="false" outlineLevel="0" collapsed="false">
      <c r="B4814" s="78" t="s">
        <v>585</v>
      </c>
      <c r="C4814" s="76" t="n">
        <v>4</v>
      </c>
      <c r="D4814" s="76" t="n">
        <v>6.1</v>
      </c>
      <c r="E4814" s="76" t="n">
        <v>4</v>
      </c>
      <c r="F4814" s="76" t="n">
        <v>5.2</v>
      </c>
      <c r="G4814" s="76" t="n">
        <v>4</v>
      </c>
      <c r="H4814" s="76" t="n">
        <v>5.2</v>
      </c>
      <c r="I4814" s="76" t="n">
        <v>0</v>
      </c>
      <c r="J4814" s="76" t="n">
        <v>0</v>
      </c>
      <c r="L4814" s="79" t="n">
        <f aca="false">F4814-H4814-J4814</f>
        <v>0</v>
      </c>
    </row>
    <row r="4815" customFormat="false" ht="12.75" hidden="false" customHeight="false" outlineLevel="0" collapsed="false">
      <c r="B4815" s="78" t="s">
        <v>586</v>
      </c>
      <c r="C4815" s="76" t="n">
        <v>35</v>
      </c>
      <c r="D4815" s="76" t="n">
        <v>125.4</v>
      </c>
      <c r="E4815" s="76" t="n">
        <v>33</v>
      </c>
      <c r="F4815" s="76" t="n">
        <v>113.1</v>
      </c>
      <c r="G4815" s="76" t="n">
        <v>33</v>
      </c>
      <c r="H4815" s="76" t="n">
        <v>111.2</v>
      </c>
      <c r="I4815" s="76" t="n">
        <v>6</v>
      </c>
      <c r="J4815" s="76" t="n">
        <v>1.9</v>
      </c>
      <c r="L4815" s="79" t="n">
        <f aca="false">F4815-H4815-J4815</f>
        <v>-8.43769498715119E-015</v>
      </c>
    </row>
    <row r="4816" customFormat="false" ht="12.75" hidden="false" customHeight="false" outlineLevel="0" collapsed="false">
      <c r="B4816" s="78" t="s">
        <v>587</v>
      </c>
      <c r="C4816" s="76" t="n">
        <v>52</v>
      </c>
      <c r="D4816" s="76" t="n">
        <v>392.1</v>
      </c>
      <c r="E4816" s="76" t="n">
        <v>52</v>
      </c>
      <c r="F4816" s="76" t="n">
        <v>363.8</v>
      </c>
      <c r="G4816" s="76" t="n">
        <v>52</v>
      </c>
      <c r="H4816" s="76" t="n">
        <v>360.7</v>
      </c>
      <c r="I4816" s="76" t="n">
        <v>5</v>
      </c>
      <c r="J4816" s="76" t="n">
        <v>3.1</v>
      </c>
      <c r="L4816" s="79" t="n">
        <f aca="false">F4816-H4816-J4816</f>
        <v>2.26485497023532E-014</v>
      </c>
    </row>
    <row r="4817" customFormat="false" ht="12.75" hidden="false" customHeight="false" outlineLevel="0" collapsed="false">
      <c r="B4817" s="78" t="s">
        <v>588</v>
      </c>
      <c r="C4817" s="76" t="n">
        <v>205</v>
      </c>
      <c r="D4817" s="79" t="n">
        <v>3362.9</v>
      </c>
      <c r="E4817" s="76" t="n">
        <v>205</v>
      </c>
      <c r="F4817" s="79" t="n">
        <v>3067.1</v>
      </c>
      <c r="G4817" s="76" t="n">
        <v>205</v>
      </c>
      <c r="H4817" s="79" t="n">
        <v>3027.2</v>
      </c>
      <c r="I4817" s="76" t="n">
        <v>37</v>
      </c>
      <c r="J4817" s="76" t="n">
        <v>39.9</v>
      </c>
      <c r="L4817" s="79" t="n">
        <f aca="false">F4817-H4817-J4817</f>
        <v>0</v>
      </c>
    </row>
    <row r="4818" customFormat="false" ht="12.75" hidden="false" customHeight="false" outlineLevel="0" collapsed="false">
      <c r="B4818" s="78" t="s">
        <v>589</v>
      </c>
      <c r="C4818" s="76" t="n">
        <v>101</v>
      </c>
      <c r="D4818" s="79" t="n">
        <v>3189.5</v>
      </c>
      <c r="E4818" s="76" t="n">
        <v>101</v>
      </c>
      <c r="F4818" s="79" t="n">
        <v>2871.7</v>
      </c>
      <c r="G4818" s="76" t="n">
        <v>101</v>
      </c>
      <c r="H4818" s="79" t="n">
        <v>2855.7</v>
      </c>
      <c r="I4818" s="76" t="n">
        <v>12</v>
      </c>
      <c r="J4818" s="76" t="n">
        <v>16</v>
      </c>
      <c r="L4818" s="79" t="n">
        <f aca="false">F4818-H4818-J4818</f>
        <v>0</v>
      </c>
    </row>
    <row r="4819" customFormat="false" ht="12.75" hidden="false" customHeight="false" outlineLevel="0" collapsed="false">
      <c r="B4819" s="78" t="s">
        <v>590</v>
      </c>
      <c r="C4819" s="76" t="n">
        <v>21</v>
      </c>
      <c r="D4819" s="79" t="n">
        <v>1280.3</v>
      </c>
      <c r="E4819" s="76" t="n">
        <v>21</v>
      </c>
      <c r="F4819" s="79" t="n">
        <v>1170.9</v>
      </c>
      <c r="G4819" s="76" t="n">
        <v>21</v>
      </c>
      <c r="H4819" s="79" t="n">
        <v>1168.9</v>
      </c>
      <c r="I4819" s="76" t="n">
        <v>3</v>
      </c>
      <c r="J4819" s="76" t="n">
        <v>2</v>
      </c>
      <c r="L4819" s="79" t="n">
        <f aca="false">F4819-H4819-J4819</f>
        <v>0</v>
      </c>
    </row>
    <row r="4820" customFormat="false" ht="12.75" hidden="false" customHeight="false" outlineLevel="0" collapsed="false">
      <c r="B4820" s="78" t="s">
        <v>591</v>
      </c>
      <c r="C4820" s="76" t="n">
        <v>3</v>
      </c>
      <c r="D4820" s="76" t="n">
        <v>446.4</v>
      </c>
      <c r="E4820" s="76" t="n">
        <v>3</v>
      </c>
      <c r="F4820" s="76" t="n">
        <v>427.4</v>
      </c>
      <c r="G4820" s="76" t="n">
        <v>3</v>
      </c>
      <c r="H4820" s="76" t="n">
        <v>426.4</v>
      </c>
      <c r="I4820" s="76" t="n">
        <v>1</v>
      </c>
      <c r="J4820" s="76" t="n">
        <v>1</v>
      </c>
      <c r="L4820" s="79" t="n">
        <f aca="false">F4820-H4820-J4820</f>
        <v>0</v>
      </c>
    </row>
    <row r="4821" customFormat="false" ht="12.75" hidden="false" customHeight="false" outlineLevel="0" collapsed="false">
      <c r="B4821" s="78" t="s">
        <v>592</v>
      </c>
      <c r="C4821" s="76" t="n">
        <v>0</v>
      </c>
      <c r="D4821" s="76" t="n">
        <v>0</v>
      </c>
      <c r="E4821" s="76" t="n">
        <v>0</v>
      </c>
      <c r="F4821" s="76" t="n">
        <v>0</v>
      </c>
      <c r="G4821" s="76" t="n">
        <v>0</v>
      </c>
      <c r="H4821" s="76" t="n">
        <v>0</v>
      </c>
      <c r="I4821" s="76" t="n">
        <v>0</v>
      </c>
      <c r="J4821" s="76" t="n">
        <v>0</v>
      </c>
      <c r="L4821" s="79" t="n">
        <f aca="false">F4821-H4821-J4821</f>
        <v>0</v>
      </c>
    </row>
    <row r="4822" customFormat="false" ht="12.75" hidden="false" customHeight="false" outlineLevel="0" collapsed="false">
      <c r="B4822" s="78" t="s">
        <v>593</v>
      </c>
      <c r="C4822" s="76" t="n">
        <v>0</v>
      </c>
      <c r="D4822" s="76" t="n">
        <v>0</v>
      </c>
      <c r="E4822" s="76" t="n">
        <v>0</v>
      </c>
      <c r="F4822" s="76" t="n">
        <v>0</v>
      </c>
      <c r="G4822" s="76" t="n">
        <v>0</v>
      </c>
      <c r="H4822" s="76" t="n">
        <v>0</v>
      </c>
      <c r="I4822" s="76" t="n">
        <v>0</v>
      </c>
      <c r="J4822" s="76" t="n">
        <v>0</v>
      </c>
      <c r="L4822" s="79" t="n">
        <f aca="false">F4822-H4822-J4822</f>
        <v>0</v>
      </c>
    </row>
    <row r="4823" customFormat="false" ht="12.75" hidden="false" customHeight="false" outlineLevel="0" collapsed="false">
      <c r="B4823" s="78" t="s">
        <v>594</v>
      </c>
      <c r="C4823" s="76" t="n">
        <v>0</v>
      </c>
      <c r="D4823" s="76" t="n">
        <v>0</v>
      </c>
      <c r="E4823" s="76" t="n">
        <v>0</v>
      </c>
      <c r="F4823" s="76" t="n">
        <v>0</v>
      </c>
      <c r="G4823" s="76" t="n">
        <v>0</v>
      </c>
      <c r="H4823" s="76" t="n">
        <v>0</v>
      </c>
      <c r="I4823" s="76" t="n">
        <v>0</v>
      </c>
      <c r="J4823" s="76" t="n">
        <v>0</v>
      </c>
      <c r="L4823" s="79" t="n">
        <f aca="false">F4823-H4823-J4823</f>
        <v>0</v>
      </c>
    </row>
    <row r="4824" customFormat="false" ht="12.75" hidden="false" customHeight="false" outlineLevel="0" collapsed="false">
      <c r="B4824" s="78" t="s">
        <v>595</v>
      </c>
      <c r="C4824" s="76" t="n">
        <v>0</v>
      </c>
      <c r="D4824" s="76" t="n">
        <v>0</v>
      </c>
      <c r="E4824" s="76" t="n">
        <v>0</v>
      </c>
      <c r="F4824" s="76" t="n">
        <v>0</v>
      </c>
      <c r="G4824" s="76" t="n">
        <v>0</v>
      </c>
      <c r="H4824" s="76" t="n">
        <v>0</v>
      </c>
      <c r="I4824" s="76" t="n">
        <v>0</v>
      </c>
      <c r="J4824" s="76" t="n">
        <v>0</v>
      </c>
      <c r="L4824" s="79" t="n">
        <f aca="false">F4824-H4824-J4824</f>
        <v>0</v>
      </c>
    </row>
    <row r="4825" customFormat="false" ht="12.75" hidden="false" customHeight="false" outlineLevel="0" collapsed="false">
      <c r="B4825" s="78" t="s">
        <v>596</v>
      </c>
      <c r="C4825" s="76" t="n">
        <v>0</v>
      </c>
      <c r="D4825" s="76" t="n">
        <v>0</v>
      </c>
      <c r="E4825" s="76" t="n">
        <v>0</v>
      </c>
      <c r="F4825" s="76" t="n">
        <v>0</v>
      </c>
      <c r="G4825" s="76" t="n">
        <v>0</v>
      </c>
      <c r="H4825" s="76" t="n">
        <v>0</v>
      </c>
      <c r="I4825" s="76" t="n">
        <v>0</v>
      </c>
      <c r="J4825" s="76" t="n">
        <v>0</v>
      </c>
      <c r="L4825" s="79" t="n">
        <f aca="false">F4825-H4825-J4825</f>
        <v>0</v>
      </c>
    </row>
    <row r="4826" customFormat="false" ht="12.75" hidden="false" customHeight="false" outlineLevel="0" collapsed="false">
      <c r="B4826" s="78" t="s">
        <v>526</v>
      </c>
      <c r="C4826" s="76" t="n">
        <v>0</v>
      </c>
      <c r="D4826" s="76" t="n">
        <v>0</v>
      </c>
      <c r="E4826" s="76" t="n">
        <v>0</v>
      </c>
      <c r="F4826" s="76" t="n">
        <v>0</v>
      </c>
      <c r="G4826" s="76" t="n">
        <v>0</v>
      </c>
      <c r="H4826" s="76" t="n">
        <v>0</v>
      </c>
      <c r="I4826" s="76" t="n">
        <v>0</v>
      </c>
      <c r="J4826" s="76" t="n">
        <v>0</v>
      </c>
      <c r="L4826" s="79" t="n">
        <f aca="false">F4826-H4826-J4826</f>
        <v>0</v>
      </c>
    </row>
    <row r="4827" customFormat="false" ht="12.75" hidden="false" customHeight="false" outlineLevel="0" collapsed="false">
      <c r="B4827" s="78" t="s">
        <v>597</v>
      </c>
      <c r="C4827" s="76" t="n">
        <v>21</v>
      </c>
      <c r="D4827" s="76" t="n">
        <v>418.6</v>
      </c>
      <c r="E4827" s="76" t="n">
        <v>18</v>
      </c>
      <c r="F4827" s="76" t="n">
        <v>391.9</v>
      </c>
      <c r="G4827" s="76" t="n">
        <v>18</v>
      </c>
      <c r="H4827" s="76" t="n">
        <v>388.1</v>
      </c>
      <c r="I4827" s="76" t="n">
        <v>5</v>
      </c>
      <c r="J4827" s="76" t="n">
        <v>3.8</v>
      </c>
      <c r="L4827" s="79" t="n">
        <f aca="false">F4827-H4827-J4827</f>
        <v>-4.52970994047064E-014</v>
      </c>
    </row>
    <row r="4828" customFormat="false" ht="12.75" hidden="false" customHeight="false" outlineLevel="0" collapsed="false">
      <c r="B4828" s="78" t="s">
        <v>598</v>
      </c>
      <c r="C4828" s="76" t="n">
        <v>4</v>
      </c>
      <c r="D4828" s="76" t="n">
        <v>78.6</v>
      </c>
      <c r="E4828" s="76" t="n">
        <v>4</v>
      </c>
      <c r="F4828" s="76" t="n">
        <v>72.1</v>
      </c>
      <c r="G4828" s="76" t="n">
        <v>4</v>
      </c>
      <c r="H4828" s="76" t="n">
        <v>72.1</v>
      </c>
      <c r="I4828" s="76" t="n">
        <v>0</v>
      </c>
      <c r="J4828" s="76" t="n">
        <v>0</v>
      </c>
      <c r="L4828" s="79" t="n">
        <f aca="false">F4828-H4828-J4828</f>
        <v>0</v>
      </c>
    </row>
    <row r="4829" customFormat="false" ht="12.75" hidden="false" customHeight="false" outlineLevel="0" collapsed="false">
      <c r="B4829" s="78" t="s">
        <v>599</v>
      </c>
      <c r="C4829" s="76" t="n">
        <v>7</v>
      </c>
      <c r="D4829" s="76" t="n">
        <v>117.6</v>
      </c>
      <c r="E4829" s="76" t="n">
        <v>7</v>
      </c>
      <c r="F4829" s="76" t="n">
        <v>107.3</v>
      </c>
      <c r="G4829" s="76" t="n">
        <v>7</v>
      </c>
      <c r="H4829" s="76" t="n">
        <v>89.1</v>
      </c>
      <c r="I4829" s="76" t="n">
        <v>5</v>
      </c>
      <c r="J4829" s="76" t="n">
        <v>18.2</v>
      </c>
      <c r="L4829" s="79" t="n">
        <f aca="false">F4829-H4829-J4829</f>
        <v>0</v>
      </c>
    </row>
    <row r="4830" customFormat="false" ht="12.75" hidden="false" customHeight="false" outlineLevel="0" collapsed="false">
      <c r="B4830" s="78" t="s">
        <v>600</v>
      </c>
      <c r="C4830" s="76" t="n">
        <v>23</v>
      </c>
      <c r="D4830" s="76" t="n">
        <v>507.6</v>
      </c>
      <c r="E4830" s="76" t="n">
        <v>23</v>
      </c>
      <c r="F4830" s="76" t="n">
        <v>438.3</v>
      </c>
      <c r="G4830" s="76" t="n">
        <v>23</v>
      </c>
      <c r="H4830" s="76" t="n">
        <v>431.5</v>
      </c>
      <c r="I4830" s="76" t="n">
        <v>5</v>
      </c>
      <c r="J4830" s="76" t="n">
        <v>6.8</v>
      </c>
      <c r="L4830" s="79" t="n">
        <f aca="false">F4830-H4830-J4830</f>
        <v>0</v>
      </c>
    </row>
    <row r="4831" customFormat="false" ht="12.75" hidden="false" customHeight="false" outlineLevel="0" collapsed="false">
      <c r="B4831" s="78" t="s">
        <v>601</v>
      </c>
      <c r="C4831" s="76" t="n">
        <v>115</v>
      </c>
      <c r="D4831" s="79" t="n">
        <v>2720.2</v>
      </c>
      <c r="E4831" s="76" t="n">
        <v>115</v>
      </c>
      <c r="F4831" s="79" t="n">
        <v>2503.4</v>
      </c>
      <c r="G4831" s="76" t="n">
        <v>115</v>
      </c>
      <c r="H4831" s="79" t="n">
        <v>2468.2</v>
      </c>
      <c r="I4831" s="76" t="n">
        <v>50</v>
      </c>
      <c r="J4831" s="76" t="n">
        <v>35.2</v>
      </c>
      <c r="L4831" s="79" t="n">
        <f aca="false">F4831-H4831-J4831</f>
        <v>2.70006239588838E-013</v>
      </c>
    </row>
    <row r="4832" customFormat="false" ht="12.75" hidden="false" customHeight="false" outlineLevel="0" collapsed="false">
      <c r="B4832" s="78" t="s">
        <v>531</v>
      </c>
      <c r="C4832" s="76" t="n">
        <v>254</v>
      </c>
      <c r="D4832" s="79" t="n">
        <v>4961.4</v>
      </c>
      <c r="E4832" s="76" t="n">
        <v>254</v>
      </c>
      <c r="F4832" s="79" t="n">
        <v>4507.2</v>
      </c>
      <c r="G4832" s="76" t="n">
        <v>254</v>
      </c>
      <c r="H4832" s="79" t="n">
        <v>4507.2</v>
      </c>
      <c r="I4832" s="76" t="n">
        <v>0</v>
      </c>
      <c r="J4832" s="76" t="n">
        <v>0</v>
      </c>
      <c r="L4832" s="79" t="n">
        <f aca="false">F4832-H4832-J4832</f>
        <v>0</v>
      </c>
    </row>
    <row r="4833" customFormat="false" ht="12.75" hidden="false" customHeight="false" outlineLevel="0" collapsed="false">
      <c r="B4833" s="78" t="s">
        <v>532</v>
      </c>
      <c r="C4833" s="76" t="n">
        <v>269</v>
      </c>
      <c r="D4833" s="79" t="n">
        <v>3193.6</v>
      </c>
      <c r="E4833" s="76" t="n">
        <v>266</v>
      </c>
      <c r="F4833" s="79" t="n">
        <v>2882.2</v>
      </c>
      <c r="G4833" s="76" t="n">
        <v>266</v>
      </c>
      <c r="H4833" s="79" t="n">
        <v>2851</v>
      </c>
      <c r="I4833" s="76" t="n">
        <v>41</v>
      </c>
      <c r="J4833" s="76" t="n">
        <v>31.2</v>
      </c>
      <c r="L4833" s="79" t="n">
        <f aca="false">F4833-H4833-J4833</f>
        <v>-1.81188397618826E-013</v>
      </c>
    </row>
    <row r="4834" customFormat="false" ht="12.75" hidden="false" customHeight="false" outlineLevel="0" collapsed="false">
      <c r="B4834" s="78" t="s">
        <v>602</v>
      </c>
      <c r="C4834" s="76" t="n">
        <v>125</v>
      </c>
      <c r="D4834" s="79" t="n">
        <v>3610.8</v>
      </c>
      <c r="E4834" s="76" t="n">
        <v>125</v>
      </c>
      <c r="F4834" s="79" t="n">
        <v>3264</v>
      </c>
      <c r="G4834" s="76" t="n">
        <v>125</v>
      </c>
      <c r="H4834" s="79" t="n">
        <v>3235.7</v>
      </c>
      <c r="I4834" s="76" t="n">
        <v>19</v>
      </c>
      <c r="J4834" s="76" t="n">
        <v>28.3</v>
      </c>
      <c r="L4834" s="79" t="n">
        <f aca="false">F4834-H4834-J4834</f>
        <v>1.81188397618826E-013</v>
      </c>
    </row>
    <row r="4835" customFormat="false" ht="12.75" hidden="false" customHeight="false" outlineLevel="0" collapsed="false">
      <c r="B4835" s="78" t="s">
        <v>603</v>
      </c>
      <c r="C4835" s="76" t="n">
        <v>17</v>
      </c>
      <c r="D4835" s="76" t="n">
        <v>871.1</v>
      </c>
      <c r="E4835" s="76" t="n">
        <v>17</v>
      </c>
      <c r="F4835" s="76" t="n">
        <v>788.7</v>
      </c>
      <c r="G4835" s="76" t="n">
        <v>17</v>
      </c>
      <c r="H4835" s="76" t="n">
        <v>785.2</v>
      </c>
      <c r="I4835" s="76" t="n">
        <v>4</v>
      </c>
      <c r="J4835" s="76" t="n">
        <v>3.5</v>
      </c>
      <c r="L4835" s="79" t="n">
        <f aca="false">F4835-H4835-J4835</f>
        <v>0</v>
      </c>
    </row>
    <row r="4836" customFormat="false" ht="12.75" hidden="false" customHeight="false" outlineLevel="0" collapsed="false">
      <c r="B4836" s="78" t="s">
        <v>604</v>
      </c>
      <c r="C4836" s="76" t="n">
        <v>11</v>
      </c>
      <c r="D4836" s="76" t="n">
        <v>805.8</v>
      </c>
      <c r="E4836" s="76" t="n">
        <v>11</v>
      </c>
      <c r="F4836" s="76" t="n">
        <v>777.6</v>
      </c>
      <c r="G4836" s="76" t="n">
        <v>11</v>
      </c>
      <c r="H4836" s="76" t="n">
        <v>777.6</v>
      </c>
      <c r="I4836" s="76" t="n">
        <v>0</v>
      </c>
      <c r="J4836" s="76" t="n">
        <v>0</v>
      </c>
      <c r="L4836" s="79" t="n">
        <f aca="false">F4836-H4836-J4836</f>
        <v>0</v>
      </c>
    </row>
    <row r="4837" customFormat="false" ht="12.75" hidden="false" customHeight="false" outlineLevel="0" collapsed="false">
      <c r="B4837" s="78" t="s">
        <v>605</v>
      </c>
      <c r="C4837" s="76" t="n">
        <v>2</v>
      </c>
      <c r="D4837" s="76" t="n">
        <v>322.7</v>
      </c>
      <c r="E4837" s="76" t="n">
        <v>2</v>
      </c>
      <c r="F4837" s="76" t="n">
        <v>307.7</v>
      </c>
      <c r="G4837" s="76" t="n">
        <v>2</v>
      </c>
      <c r="H4837" s="76" t="n">
        <v>306.7</v>
      </c>
      <c r="I4837" s="76" t="n">
        <v>1</v>
      </c>
      <c r="J4837" s="76" t="n">
        <v>1</v>
      </c>
      <c r="L4837" s="79" t="n">
        <f aca="false">F4837-H4837-J4837</f>
        <v>0</v>
      </c>
    </row>
    <row r="4838" customFormat="false" ht="12.75" hidden="false" customHeight="false" outlineLevel="0" collapsed="false">
      <c r="B4838" s="78" t="s">
        <v>606</v>
      </c>
      <c r="C4838" s="76" t="n">
        <v>0</v>
      </c>
      <c r="D4838" s="76" t="n">
        <v>0</v>
      </c>
      <c r="E4838" s="76" t="n">
        <v>0</v>
      </c>
      <c r="F4838" s="76" t="n">
        <v>0</v>
      </c>
      <c r="G4838" s="76" t="n">
        <v>0</v>
      </c>
      <c r="H4838" s="76" t="n">
        <v>0</v>
      </c>
      <c r="I4838" s="76" t="n">
        <v>0</v>
      </c>
      <c r="J4838" s="76" t="n">
        <v>0</v>
      </c>
      <c r="L4838" s="79" t="n">
        <f aca="false">F4838-H4838-J4838</f>
        <v>0</v>
      </c>
    </row>
    <row r="4839" customFormat="false" ht="12.75" hidden="false" customHeight="false" outlineLevel="0" collapsed="false">
      <c r="B4839" s="78" t="s">
        <v>607</v>
      </c>
      <c r="C4839" s="76" t="n">
        <v>0</v>
      </c>
      <c r="D4839" s="76" t="n">
        <v>0</v>
      </c>
      <c r="E4839" s="76" t="n">
        <v>0</v>
      </c>
      <c r="F4839" s="76" t="n">
        <v>0</v>
      </c>
      <c r="G4839" s="76" t="n">
        <v>0</v>
      </c>
      <c r="H4839" s="76" t="n">
        <v>0</v>
      </c>
      <c r="I4839" s="76" t="n">
        <v>0</v>
      </c>
      <c r="J4839" s="76" t="n">
        <v>0</v>
      </c>
      <c r="L4839" s="79" t="n">
        <f aca="false">F4839-H4839-J4839</f>
        <v>0</v>
      </c>
    </row>
    <row r="4840" customFormat="false" ht="12.75" hidden="false" customHeight="false" outlineLevel="0" collapsed="false">
      <c r="B4840" s="78" t="s">
        <v>608</v>
      </c>
      <c r="C4840" s="76" t="n">
        <v>0</v>
      </c>
      <c r="D4840" s="76" t="n">
        <v>0</v>
      </c>
      <c r="E4840" s="76" t="n">
        <v>0</v>
      </c>
      <c r="F4840" s="76" t="n">
        <v>0</v>
      </c>
      <c r="G4840" s="76" t="n">
        <v>0</v>
      </c>
      <c r="H4840" s="76" t="n">
        <v>0</v>
      </c>
      <c r="I4840" s="76" t="n">
        <v>0</v>
      </c>
      <c r="J4840" s="76" t="n">
        <v>0</v>
      </c>
      <c r="L4840" s="79" t="n">
        <f aca="false">F4840-H4840-J4840</f>
        <v>0</v>
      </c>
    </row>
    <row r="4841" customFormat="false" ht="12.75" hidden="false" customHeight="false" outlineLevel="0" collapsed="false">
      <c r="B4841" s="78" t="s">
        <v>609</v>
      </c>
      <c r="C4841" s="76" t="n">
        <v>0</v>
      </c>
      <c r="D4841" s="76" t="n">
        <v>0</v>
      </c>
      <c r="E4841" s="76" t="n">
        <v>0</v>
      </c>
      <c r="F4841" s="76" t="n">
        <v>0</v>
      </c>
      <c r="G4841" s="76" t="n">
        <v>0</v>
      </c>
      <c r="H4841" s="76" t="n">
        <v>0</v>
      </c>
      <c r="I4841" s="76" t="n">
        <v>0</v>
      </c>
      <c r="J4841" s="76" t="n">
        <v>0</v>
      </c>
      <c r="L4841" s="79" t="n">
        <f aca="false">F4841-H4841-J4841</f>
        <v>0</v>
      </c>
    </row>
    <row r="4842" customFormat="false" ht="12.75" hidden="false" customHeight="false" outlineLevel="0" collapsed="false">
      <c r="B4842" s="78" t="s">
        <v>541</v>
      </c>
      <c r="C4842" s="76" t="n">
        <v>0</v>
      </c>
      <c r="D4842" s="76" t="n">
        <v>0</v>
      </c>
      <c r="E4842" s="76" t="n">
        <v>0</v>
      </c>
      <c r="F4842" s="76" t="n">
        <v>0</v>
      </c>
      <c r="G4842" s="76" t="n">
        <v>0</v>
      </c>
      <c r="H4842" s="76" t="n">
        <v>0</v>
      </c>
      <c r="I4842" s="76" t="n">
        <v>0</v>
      </c>
      <c r="J4842" s="76" t="n">
        <v>0</v>
      </c>
      <c r="L4842" s="79" t="n">
        <f aca="false">F4842-H4842-J4842</f>
        <v>0</v>
      </c>
    </row>
    <row r="4843" customFormat="false" ht="12.75" hidden="false" customHeight="false" outlineLevel="0" collapsed="false">
      <c r="B4843" s="78"/>
      <c r="L4843" s="79" t="n">
        <f aca="false">F4843-H4843-J4843</f>
        <v>0</v>
      </c>
    </row>
    <row r="4844" customFormat="false" ht="12.75" hidden="false" customHeight="false" outlineLevel="0" collapsed="false">
      <c r="B4844" s="78" t="s">
        <v>486</v>
      </c>
      <c r="C4844" s="76" t="n">
        <v>9</v>
      </c>
      <c r="L4844" s="79" t="n">
        <f aca="false">F4844-H4844-J4844</f>
        <v>0</v>
      </c>
    </row>
    <row r="4845" customFormat="false" ht="12.75" hidden="false" customHeight="false" outlineLevel="0" collapsed="false">
      <c r="L4845" s="79" t="n">
        <f aca="false">F4845-H4845-J4845</f>
        <v>0</v>
      </c>
    </row>
    <row r="4846" customFormat="false" ht="12.75" hidden="false" customHeight="false" outlineLevel="0" collapsed="false">
      <c r="B4846" s="12" t="s">
        <v>480</v>
      </c>
      <c r="C4846" s="12" t="s">
        <v>581</v>
      </c>
      <c r="D4846" s="12" t="s">
        <v>582</v>
      </c>
      <c r="L4846" s="79" t="n">
        <f aca="false">F4846-H4846-J4846</f>
        <v>0</v>
      </c>
    </row>
    <row r="4847" customFormat="false" ht="12.75" hidden="false" customHeight="false" outlineLevel="0" collapsed="false">
      <c r="B4847" s="12" t="s">
        <v>174</v>
      </c>
      <c r="C4847" s="12" t="n">
        <v>851060</v>
      </c>
      <c r="D4847" s="12"/>
      <c r="L4847" s="79" t="n">
        <f aca="false">F4847-H4847-J4847</f>
        <v>0</v>
      </c>
    </row>
    <row r="4848" customFormat="false" ht="12.75" hidden="false" customHeight="false" outlineLevel="0" collapsed="false">
      <c r="L4848" s="79" t="n">
        <f aca="false">F4848-H4848-J4848</f>
        <v>0</v>
      </c>
    </row>
    <row r="4849" customFormat="false" ht="12.75" hidden="false" customHeight="false" outlineLevel="0" collapsed="false">
      <c r="B4849" s="78" t="s">
        <v>583</v>
      </c>
      <c r="C4849" s="76" t="n">
        <v>268</v>
      </c>
      <c r="D4849" s="79" t="n">
        <v>2876.6</v>
      </c>
      <c r="E4849" s="76" t="n">
        <v>268</v>
      </c>
      <c r="F4849" s="79" t="n">
        <v>2436.1</v>
      </c>
      <c r="G4849" s="76" t="n">
        <v>263</v>
      </c>
      <c r="H4849" s="79" t="n">
        <v>2377.2</v>
      </c>
      <c r="I4849" s="76" t="n">
        <v>26</v>
      </c>
      <c r="J4849" s="76" t="n">
        <v>58.9</v>
      </c>
      <c r="L4849" s="79" t="n">
        <f aca="false">F4849-H4849-J4849</f>
        <v>0</v>
      </c>
    </row>
    <row r="4850" customFormat="false" ht="12.75" hidden="false" customHeight="false" outlineLevel="0" collapsed="false">
      <c r="B4850" s="78" t="s">
        <v>584</v>
      </c>
      <c r="C4850" s="76" t="n">
        <v>4</v>
      </c>
      <c r="D4850" s="76" t="n">
        <v>2.1</v>
      </c>
      <c r="E4850" s="76" t="n">
        <v>4</v>
      </c>
      <c r="F4850" s="76" t="n">
        <v>1.9</v>
      </c>
      <c r="G4850" s="76" t="n">
        <v>2</v>
      </c>
      <c r="H4850" s="76" t="n">
        <v>0.6</v>
      </c>
      <c r="I4850" s="76" t="n">
        <v>2</v>
      </c>
      <c r="J4850" s="76" t="n">
        <v>1.3</v>
      </c>
      <c r="L4850" s="79" t="n">
        <f aca="false">F4850-H4850-J4850</f>
        <v>0</v>
      </c>
    </row>
    <row r="4851" customFormat="false" ht="12.75" hidden="false" customHeight="false" outlineLevel="0" collapsed="false">
      <c r="B4851" s="78" t="s">
        <v>585</v>
      </c>
      <c r="C4851" s="76" t="n">
        <v>12</v>
      </c>
      <c r="D4851" s="76" t="n">
        <v>16.9</v>
      </c>
      <c r="E4851" s="76" t="n">
        <v>12</v>
      </c>
      <c r="F4851" s="76" t="n">
        <v>15.2</v>
      </c>
      <c r="G4851" s="76" t="n">
        <v>11</v>
      </c>
      <c r="H4851" s="76" t="n">
        <v>13.7</v>
      </c>
      <c r="I4851" s="76" t="n">
        <v>1</v>
      </c>
      <c r="J4851" s="76" t="n">
        <v>1.5</v>
      </c>
      <c r="L4851" s="79" t="n">
        <f aca="false">F4851-H4851-J4851</f>
        <v>0</v>
      </c>
    </row>
    <row r="4852" customFormat="false" ht="12.75" hidden="false" customHeight="false" outlineLevel="0" collapsed="false">
      <c r="B4852" s="78" t="s">
        <v>586</v>
      </c>
      <c r="C4852" s="76" t="n">
        <v>83</v>
      </c>
      <c r="D4852" s="76" t="n">
        <v>271.7</v>
      </c>
      <c r="E4852" s="76" t="n">
        <v>83</v>
      </c>
      <c r="F4852" s="76" t="n">
        <v>246</v>
      </c>
      <c r="G4852" s="76" t="n">
        <v>82</v>
      </c>
      <c r="H4852" s="76" t="n">
        <v>241.6</v>
      </c>
      <c r="I4852" s="76" t="n">
        <v>5</v>
      </c>
      <c r="J4852" s="76" t="n">
        <v>4.4</v>
      </c>
      <c r="L4852" s="79" t="n">
        <f aca="false">F4852-H4852-J4852</f>
        <v>0</v>
      </c>
    </row>
    <row r="4853" customFormat="false" ht="12.75" hidden="false" customHeight="false" outlineLevel="0" collapsed="false">
      <c r="B4853" s="78" t="s">
        <v>587</v>
      </c>
      <c r="C4853" s="76" t="n">
        <v>76</v>
      </c>
      <c r="D4853" s="76" t="n">
        <v>525.6</v>
      </c>
      <c r="E4853" s="76" t="n">
        <v>76</v>
      </c>
      <c r="F4853" s="76" t="n">
        <v>444.9</v>
      </c>
      <c r="G4853" s="76" t="n">
        <v>76</v>
      </c>
      <c r="H4853" s="76" t="n">
        <v>430.8</v>
      </c>
      <c r="I4853" s="76" t="n">
        <v>8</v>
      </c>
      <c r="J4853" s="76" t="n">
        <v>14.1</v>
      </c>
      <c r="L4853" s="79" t="n">
        <f aca="false">F4853-H4853-J4853</f>
        <v>0</v>
      </c>
    </row>
    <row r="4854" customFormat="false" ht="12.75" hidden="false" customHeight="false" outlineLevel="0" collapsed="false">
      <c r="B4854" s="78" t="s">
        <v>588</v>
      </c>
      <c r="C4854" s="76" t="n">
        <v>67</v>
      </c>
      <c r="D4854" s="79" t="n">
        <v>1004.1</v>
      </c>
      <c r="E4854" s="76" t="n">
        <v>67</v>
      </c>
      <c r="F4854" s="76" t="n">
        <v>848</v>
      </c>
      <c r="G4854" s="76" t="n">
        <v>66</v>
      </c>
      <c r="H4854" s="76" t="n">
        <v>819.3</v>
      </c>
      <c r="I4854" s="76" t="n">
        <v>8</v>
      </c>
      <c r="J4854" s="76" t="n">
        <v>28.7</v>
      </c>
      <c r="L4854" s="79" t="n">
        <f aca="false">F4854-H4854-J4854</f>
        <v>0</v>
      </c>
    </row>
    <row r="4855" customFormat="false" ht="12.75" hidden="false" customHeight="false" outlineLevel="0" collapsed="false">
      <c r="B4855" s="78" t="s">
        <v>589</v>
      </c>
      <c r="C4855" s="76" t="n">
        <v>19</v>
      </c>
      <c r="D4855" s="76" t="n">
        <v>624.8</v>
      </c>
      <c r="E4855" s="76" t="n">
        <v>19</v>
      </c>
      <c r="F4855" s="76" t="n">
        <v>537</v>
      </c>
      <c r="G4855" s="76" t="n">
        <v>19</v>
      </c>
      <c r="H4855" s="76" t="n">
        <v>537</v>
      </c>
      <c r="I4855" s="76" t="n">
        <v>0</v>
      </c>
      <c r="J4855" s="76" t="n">
        <v>0</v>
      </c>
      <c r="L4855" s="79" t="n">
        <f aca="false">F4855-H4855-J4855</f>
        <v>0</v>
      </c>
    </row>
    <row r="4856" customFormat="false" ht="12.75" hidden="false" customHeight="false" outlineLevel="0" collapsed="false">
      <c r="B4856" s="78" t="s">
        <v>590</v>
      </c>
      <c r="C4856" s="76" t="n">
        <v>7</v>
      </c>
      <c r="D4856" s="76" t="n">
        <v>431.4</v>
      </c>
      <c r="E4856" s="76" t="n">
        <v>7</v>
      </c>
      <c r="F4856" s="76" t="n">
        <v>343.1</v>
      </c>
      <c r="G4856" s="76" t="n">
        <v>7</v>
      </c>
      <c r="H4856" s="76" t="n">
        <v>334.2</v>
      </c>
      <c r="I4856" s="76" t="n">
        <v>2</v>
      </c>
      <c r="J4856" s="76" t="n">
        <v>8.9</v>
      </c>
      <c r="L4856" s="79" t="n">
        <f aca="false">F4856-H4856-J4856</f>
        <v>3.37507799486048E-014</v>
      </c>
    </row>
    <row r="4857" customFormat="false" ht="12.75" hidden="false" customHeight="false" outlineLevel="0" collapsed="false">
      <c r="B4857" s="78" t="s">
        <v>591</v>
      </c>
      <c r="C4857" s="76" t="n">
        <v>0</v>
      </c>
      <c r="D4857" s="76" t="n">
        <v>0</v>
      </c>
      <c r="E4857" s="76" t="n">
        <v>0</v>
      </c>
      <c r="F4857" s="76" t="n">
        <v>0</v>
      </c>
      <c r="G4857" s="76" t="n">
        <v>0</v>
      </c>
      <c r="H4857" s="76" t="n">
        <v>0</v>
      </c>
      <c r="I4857" s="76" t="n">
        <v>0</v>
      </c>
      <c r="J4857" s="76" t="n">
        <v>0</v>
      </c>
      <c r="L4857" s="79" t="n">
        <f aca="false">F4857-H4857-J4857</f>
        <v>0</v>
      </c>
    </row>
    <row r="4858" customFormat="false" ht="12.75" hidden="false" customHeight="false" outlineLevel="0" collapsed="false">
      <c r="B4858" s="78" t="s">
        <v>592</v>
      </c>
      <c r="C4858" s="76" t="n">
        <v>0</v>
      </c>
      <c r="D4858" s="76" t="n">
        <v>0</v>
      </c>
      <c r="E4858" s="76" t="n">
        <v>0</v>
      </c>
      <c r="F4858" s="76" t="n">
        <v>0</v>
      </c>
      <c r="G4858" s="76" t="n">
        <v>0</v>
      </c>
      <c r="H4858" s="76" t="n">
        <v>0</v>
      </c>
      <c r="I4858" s="76" t="n">
        <v>0</v>
      </c>
      <c r="J4858" s="76" t="n">
        <v>0</v>
      </c>
      <c r="L4858" s="79" t="n">
        <f aca="false">F4858-H4858-J4858</f>
        <v>0</v>
      </c>
    </row>
    <row r="4859" customFormat="false" ht="12.75" hidden="false" customHeight="false" outlineLevel="0" collapsed="false">
      <c r="B4859" s="78" t="s">
        <v>593</v>
      </c>
      <c r="C4859" s="76" t="n">
        <v>0</v>
      </c>
      <c r="D4859" s="76" t="n">
        <v>0</v>
      </c>
      <c r="E4859" s="76" t="n">
        <v>0</v>
      </c>
      <c r="F4859" s="76" t="n">
        <v>0</v>
      </c>
      <c r="G4859" s="76" t="n">
        <v>0</v>
      </c>
      <c r="H4859" s="76" t="n">
        <v>0</v>
      </c>
      <c r="I4859" s="76" t="n">
        <v>0</v>
      </c>
      <c r="J4859" s="76" t="n">
        <v>0</v>
      </c>
      <c r="L4859" s="79" t="n">
        <f aca="false">F4859-H4859-J4859</f>
        <v>0</v>
      </c>
    </row>
    <row r="4860" customFormat="false" ht="12.75" hidden="false" customHeight="false" outlineLevel="0" collapsed="false">
      <c r="B4860" s="78" t="s">
        <v>594</v>
      </c>
      <c r="C4860" s="76" t="n">
        <v>0</v>
      </c>
      <c r="D4860" s="76" t="n">
        <v>0</v>
      </c>
      <c r="E4860" s="76" t="n">
        <v>0</v>
      </c>
      <c r="F4860" s="76" t="n">
        <v>0</v>
      </c>
      <c r="G4860" s="76" t="n">
        <v>0</v>
      </c>
      <c r="H4860" s="76" t="n">
        <v>0</v>
      </c>
      <c r="I4860" s="76" t="n">
        <v>0</v>
      </c>
      <c r="J4860" s="76" t="n">
        <v>0</v>
      </c>
      <c r="L4860" s="79" t="n">
        <f aca="false">F4860-H4860-J4860</f>
        <v>0</v>
      </c>
    </row>
    <row r="4861" customFormat="false" ht="12.75" hidden="false" customHeight="false" outlineLevel="0" collapsed="false">
      <c r="B4861" s="78" t="s">
        <v>595</v>
      </c>
      <c r="C4861" s="76" t="n">
        <v>0</v>
      </c>
      <c r="D4861" s="76" t="n">
        <v>0</v>
      </c>
      <c r="E4861" s="76" t="n">
        <v>0</v>
      </c>
      <c r="F4861" s="76" t="n">
        <v>0</v>
      </c>
      <c r="G4861" s="76" t="n">
        <v>0</v>
      </c>
      <c r="H4861" s="76" t="n">
        <v>0</v>
      </c>
      <c r="I4861" s="76" t="n">
        <v>0</v>
      </c>
      <c r="J4861" s="76" t="n">
        <v>0</v>
      </c>
      <c r="L4861" s="79" t="n">
        <f aca="false">F4861-H4861-J4861</f>
        <v>0</v>
      </c>
    </row>
    <row r="4862" customFormat="false" ht="12.75" hidden="false" customHeight="false" outlineLevel="0" collapsed="false">
      <c r="B4862" s="78" t="s">
        <v>596</v>
      </c>
      <c r="C4862" s="76" t="n">
        <v>0</v>
      </c>
      <c r="D4862" s="76" t="n">
        <v>0</v>
      </c>
      <c r="E4862" s="76" t="n">
        <v>0</v>
      </c>
      <c r="F4862" s="76" t="n">
        <v>0</v>
      </c>
      <c r="G4862" s="76" t="n">
        <v>0</v>
      </c>
      <c r="H4862" s="76" t="n">
        <v>0</v>
      </c>
      <c r="I4862" s="76" t="n">
        <v>0</v>
      </c>
      <c r="J4862" s="76" t="n">
        <v>0</v>
      </c>
      <c r="L4862" s="79" t="n">
        <f aca="false">F4862-H4862-J4862</f>
        <v>0</v>
      </c>
    </row>
    <row r="4863" customFormat="false" ht="12.75" hidden="false" customHeight="false" outlineLevel="0" collapsed="false">
      <c r="B4863" s="78" t="s">
        <v>526</v>
      </c>
      <c r="C4863" s="76" t="n">
        <v>0</v>
      </c>
      <c r="D4863" s="76" t="n">
        <v>0</v>
      </c>
      <c r="E4863" s="76" t="n">
        <v>0</v>
      </c>
      <c r="F4863" s="76" t="n">
        <v>0</v>
      </c>
      <c r="G4863" s="76" t="n">
        <v>0</v>
      </c>
      <c r="H4863" s="76" t="n">
        <v>0</v>
      </c>
      <c r="I4863" s="76" t="n">
        <v>0</v>
      </c>
      <c r="J4863" s="76" t="n">
        <v>0</v>
      </c>
      <c r="L4863" s="79" t="n">
        <f aca="false">F4863-H4863-J4863</f>
        <v>0</v>
      </c>
    </row>
    <row r="4864" customFormat="false" ht="12.75" hidden="false" customHeight="false" outlineLevel="0" collapsed="false">
      <c r="B4864" s="78" t="s">
        <v>597</v>
      </c>
      <c r="C4864" s="76" t="n">
        <v>17</v>
      </c>
      <c r="D4864" s="76" t="n">
        <v>207.3</v>
      </c>
      <c r="E4864" s="76" t="n">
        <v>17</v>
      </c>
      <c r="F4864" s="76" t="n">
        <v>183.3</v>
      </c>
      <c r="G4864" s="76" t="n">
        <v>12</v>
      </c>
      <c r="H4864" s="76" t="n">
        <v>164</v>
      </c>
      <c r="I4864" s="76" t="n">
        <v>7</v>
      </c>
      <c r="J4864" s="76" t="n">
        <v>19.3</v>
      </c>
      <c r="L4864" s="79" t="n">
        <f aca="false">F4864-H4864-J4864</f>
        <v>0</v>
      </c>
    </row>
    <row r="4865" customFormat="false" ht="12.75" hidden="false" customHeight="false" outlineLevel="0" collapsed="false">
      <c r="B4865" s="78" t="s">
        <v>598</v>
      </c>
      <c r="C4865" s="76" t="n">
        <v>9</v>
      </c>
      <c r="D4865" s="76" t="n">
        <v>128</v>
      </c>
      <c r="E4865" s="76" t="n">
        <v>9</v>
      </c>
      <c r="F4865" s="76" t="n">
        <v>115.3</v>
      </c>
      <c r="G4865" s="76" t="n">
        <v>9</v>
      </c>
      <c r="H4865" s="76" t="n">
        <v>112.5</v>
      </c>
      <c r="I4865" s="76" t="n">
        <v>4</v>
      </c>
      <c r="J4865" s="76" t="n">
        <v>2.8</v>
      </c>
      <c r="L4865" s="79" t="n">
        <f aca="false">F4865-H4865-J4865</f>
        <v>0</v>
      </c>
    </row>
    <row r="4866" customFormat="false" ht="12.75" hidden="false" customHeight="false" outlineLevel="0" collapsed="false">
      <c r="B4866" s="78" t="s">
        <v>599</v>
      </c>
      <c r="C4866" s="76" t="n">
        <v>12</v>
      </c>
      <c r="D4866" s="76" t="n">
        <v>135.6</v>
      </c>
      <c r="E4866" s="76" t="n">
        <v>12</v>
      </c>
      <c r="F4866" s="76" t="n">
        <v>123.9</v>
      </c>
      <c r="G4866" s="76" t="n">
        <v>12</v>
      </c>
      <c r="H4866" s="76" t="n">
        <v>105</v>
      </c>
      <c r="I4866" s="76" t="n">
        <v>4</v>
      </c>
      <c r="J4866" s="76" t="n">
        <v>18.9</v>
      </c>
      <c r="L4866" s="79" t="n">
        <f aca="false">F4866-H4866-J4866</f>
        <v>0</v>
      </c>
    </row>
    <row r="4867" customFormat="false" ht="12.75" hidden="false" customHeight="false" outlineLevel="0" collapsed="false">
      <c r="B4867" s="78" t="s">
        <v>600</v>
      </c>
      <c r="C4867" s="76" t="n">
        <v>20</v>
      </c>
      <c r="D4867" s="76" t="n">
        <v>282.1</v>
      </c>
      <c r="E4867" s="76" t="n">
        <v>20</v>
      </c>
      <c r="F4867" s="76" t="n">
        <v>248.9</v>
      </c>
      <c r="G4867" s="76" t="n">
        <v>20</v>
      </c>
      <c r="H4867" s="76" t="n">
        <v>246.2</v>
      </c>
      <c r="I4867" s="76" t="n">
        <v>3</v>
      </c>
      <c r="J4867" s="76" t="n">
        <v>2.7</v>
      </c>
      <c r="L4867" s="79" t="n">
        <f aca="false">F4867-H4867-J4867</f>
        <v>1.68753899743024E-014</v>
      </c>
    </row>
    <row r="4868" customFormat="false" ht="12.75" hidden="false" customHeight="false" outlineLevel="0" collapsed="false">
      <c r="B4868" s="78" t="s">
        <v>601</v>
      </c>
      <c r="C4868" s="76" t="n">
        <v>39</v>
      </c>
      <c r="D4868" s="76" t="n">
        <v>761</v>
      </c>
      <c r="E4868" s="76" t="n">
        <v>39</v>
      </c>
      <c r="F4868" s="76" t="n">
        <v>613.6</v>
      </c>
      <c r="G4868" s="76" t="n">
        <v>39</v>
      </c>
      <c r="H4868" s="76" t="n">
        <v>598.4</v>
      </c>
      <c r="I4868" s="76" t="n">
        <v>8</v>
      </c>
      <c r="J4868" s="76" t="n">
        <v>15.2</v>
      </c>
      <c r="L4868" s="79" t="n">
        <f aca="false">F4868-H4868-J4868</f>
        <v>0</v>
      </c>
    </row>
    <row r="4869" customFormat="false" ht="12.75" hidden="false" customHeight="false" outlineLevel="0" collapsed="false">
      <c r="B4869" s="78" t="s">
        <v>531</v>
      </c>
      <c r="C4869" s="76" t="n">
        <v>171</v>
      </c>
      <c r="D4869" s="79" t="n">
        <v>1362.6</v>
      </c>
      <c r="E4869" s="76" t="n">
        <v>171</v>
      </c>
      <c r="F4869" s="79" t="n">
        <v>1151.1</v>
      </c>
      <c r="G4869" s="76" t="n">
        <v>171</v>
      </c>
      <c r="H4869" s="79" t="n">
        <v>1151.1</v>
      </c>
      <c r="I4869" s="76" t="n">
        <v>0</v>
      </c>
      <c r="J4869" s="76" t="n">
        <v>0</v>
      </c>
      <c r="L4869" s="79" t="n">
        <f aca="false">F4869-H4869-J4869</f>
        <v>0</v>
      </c>
    </row>
    <row r="4870" customFormat="false" ht="12.75" hidden="false" customHeight="false" outlineLevel="0" collapsed="false">
      <c r="B4870" s="78" t="s">
        <v>532</v>
      </c>
      <c r="C4870" s="76" t="n">
        <v>167</v>
      </c>
      <c r="D4870" s="76" t="n">
        <v>765.8</v>
      </c>
      <c r="E4870" s="76" t="n">
        <v>167</v>
      </c>
      <c r="F4870" s="76" t="n">
        <v>620.3</v>
      </c>
      <c r="G4870" s="76" t="n">
        <v>163</v>
      </c>
      <c r="H4870" s="76" t="n">
        <v>602.8</v>
      </c>
      <c r="I4870" s="76" t="n">
        <v>15</v>
      </c>
      <c r="J4870" s="76" t="n">
        <v>17.5</v>
      </c>
      <c r="L4870" s="79" t="n">
        <f aca="false">F4870-H4870-J4870</f>
        <v>0</v>
      </c>
    </row>
    <row r="4871" customFormat="false" ht="12.75" hidden="false" customHeight="false" outlineLevel="0" collapsed="false">
      <c r="B4871" s="78" t="s">
        <v>602</v>
      </c>
      <c r="C4871" s="76" t="n">
        <v>52</v>
      </c>
      <c r="D4871" s="76" t="n">
        <v>614.1</v>
      </c>
      <c r="E4871" s="76" t="n">
        <v>52</v>
      </c>
      <c r="F4871" s="76" t="n">
        <v>530.4</v>
      </c>
      <c r="G4871" s="76" t="n">
        <v>51</v>
      </c>
      <c r="H4871" s="76" t="n">
        <v>511.9</v>
      </c>
      <c r="I4871" s="76" t="n">
        <v>5</v>
      </c>
      <c r="J4871" s="76" t="n">
        <v>18.5</v>
      </c>
      <c r="L4871" s="79" t="n">
        <f aca="false">F4871-H4871-J4871</f>
        <v>0</v>
      </c>
    </row>
    <row r="4872" customFormat="false" ht="12.75" hidden="false" customHeight="false" outlineLevel="0" collapsed="false">
      <c r="B4872" s="78" t="s">
        <v>603</v>
      </c>
      <c r="C4872" s="76" t="n">
        <v>23</v>
      </c>
      <c r="D4872" s="76" t="n">
        <v>466.4</v>
      </c>
      <c r="E4872" s="76" t="n">
        <v>23</v>
      </c>
      <c r="F4872" s="76" t="n">
        <v>381.4</v>
      </c>
      <c r="G4872" s="76" t="n">
        <v>23</v>
      </c>
      <c r="H4872" s="76" t="n">
        <v>378.5</v>
      </c>
      <c r="I4872" s="76" t="n">
        <v>2</v>
      </c>
      <c r="J4872" s="76" t="n">
        <v>2.9</v>
      </c>
      <c r="L4872" s="79" t="n">
        <f aca="false">F4872-H4872-J4872</f>
        <v>-2.26485497023532E-014</v>
      </c>
    </row>
    <row r="4873" customFormat="false" ht="12.75" hidden="false" customHeight="false" outlineLevel="0" collapsed="false">
      <c r="B4873" s="78" t="s">
        <v>604</v>
      </c>
      <c r="C4873" s="76" t="n">
        <v>21</v>
      </c>
      <c r="D4873" s="76" t="n">
        <v>718.9</v>
      </c>
      <c r="E4873" s="76" t="n">
        <v>21</v>
      </c>
      <c r="F4873" s="76" t="n">
        <v>625.3</v>
      </c>
      <c r="G4873" s="76" t="n">
        <v>21</v>
      </c>
      <c r="H4873" s="76" t="n">
        <v>605.3</v>
      </c>
      <c r="I4873" s="76" t="n">
        <v>4</v>
      </c>
      <c r="J4873" s="76" t="n">
        <v>20</v>
      </c>
      <c r="L4873" s="79" t="n">
        <f aca="false">F4873-H4873-J4873</f>
        <v>0</v>
      </c>
    </row>
    <row r="4874" customFormat="false" ht="12.75" hidden="false" customHeight="false" outlineLevel="0" collapsed="false">
      <c r="B4874" s="78" t="s">
        <v>605</v>
      </c>
      <c r="C4874" s="76" t="n">
        <v>4</v>
      </c>
      <c r="D4874" s="76" t="n">
        <v>234.9</v>
      </c>
      <c r="E4874" s="76" t="n">
        <v>4</v>
      </c>
      <c r="F4874" s="76" t="n">
        <v>206.2</v>
      </c>
      <c r="G4874" s="76" t="n">
        <v>4</v>
      </c>
      <c r="H4874" s="76" t="n">
        <v>206.2</v>
      </c>
      <c r="I4874" s="76" t="n">
        <v>0</v>
      </c>
      <c r="J4874" s="76" t="n">
        <v>0</v>
      </c>
      <c r="L4874" s="79" t="n">
        <f aca="false">F4874-H4874-J4874</f>
        <v>0</v>
      </c>
    </row>
    <row r="4875" customFormat="false" ht="12.75" hidden="false" customHeight="false" outlineLevel="0" collapsed="false">
      <c r="B4875" s="78" t="s">
        <v>606</v>
      </c>
      <c r="C4875" s="76" t="n">
        <v>1</v>
      </c>
      <c r="D4875" s="76" t="n">
        <v>76.5</v>
      </c>
      <c r="E4875" s="76" t="n">
        <v>1</v>
      </c>
      <c r="F4875" s="76" t="n">
        <v>72.5</v>
      </c>
      <c r="G4875" s="76" t="n">
        <v>1</v>
      </c>
      <c r="H4875" s="76" t="n">
        <v>72.5</v>
      </c>
      <c r="I4875" s="76" t="n">
        <v>0</v>
      </c>
      <c r="J4875" s="76" t="n">
        <v>0</v>
      </c>
      <c r="L4875" s="79" t="n">
        <f aca="false">F4875-H4875-J4875</f>
        <v>0</v>
      </c>
    </row>
    <row r="4876" customFormat="false" ht="12.75" hidden="false" customHeight="false" outlineLevel="0" collapsed="false">
      <c r="B4876" s="78" t="s">
        <v>607</v>
      </c>
      <c r="C4876" s="76" t="n">
        <v>0</v>
      </c>
      <c r="D4876" s="76" t="n">
        <v>0</v>
      </c>
      <c r="E4876" s="76" t="n">
        <v>0</v>
      </c>
      <c r="F4876" s="76" t="n">
        <v>0</v>
      </c>
      <c r="G4876" s="76" t="n">
        <v>0</v>
      </c>
      <c r="H4876" s="76" t="n">
        <v>0</v>
      </c>
      <c r="I4876" s="76" t="n">
        <v>0</v>
      </c>
      <c r="J4876" s="76" t="n">
        <v>0</v>
      </c>
      <c r="L4876" s="79" t="n">
        <f aca="false">F4876-H4876-J4876</f>
        <v>0</v>
      </c>
    </row>
    <row r="4877" customFormat="false" ht="12.75" hidden="false" customHeight="false" outlineLevel="0" collapsed="false">
      <c r="B4877" s="78" t="s">
        <v>608</v>
      </c>
      <c r="C4877" s="76" t="n">
        <v>0</v>
      </c>
      <c r="D4877" s="76" t="n">
        <v>0</v>
      </c>
      <c r="E4877" s="76" t="n">
        <v>0</v>
      </c>
      <c r="F4877" s="76" t="n">
        <v>0</v>
      </c>
      <c r="G4877" s="76" t="n">
        <v>0</v>
      </c>
      <c r="H4877" s="76" t="n">
        <v>0</v>
      </c>
      <c r="I4877" s="76" t="n">
        <v>0</v>
      </c>
      <c r="J4877" s="76" t="n">
        <v>0</v>
      </c>
      <c r="L4877" s="79" t="n">
        <f aca="false">F4877-H4877-J4877</f>
        <v>0</v>
      </c>
    </row>
    <row r="4878" customFormat="false" ht="12.75" hidden="false" customHeight="false" outlineLevel="0" collapsed="false">
      <c r="B4878" s="78" t="s">
        <v>609</v>
      </c>
      <c r="C4878" s="76" t="n">
        <v>0</v>
      </c>
      <c r="D4878" s="76" t="n">
        <v>0</v>
      </c>
      <c r="E4878" s="76" t="n">
        <v>0</v>
      </c>
      <c r="F4878" s="76" t="n">
        <v>0</v>
      </c>
      <c r="G4878" s="76" t="n">
        <v>0</v>
      </c>
      <c r="H4878" s="76" t="n">
        <v>0</v>
      </c>
      <c r="I4878" s="76" t="n">
        <v>0</v>
      </c>
      <c r="J4878" s="76" t="n">
        <v>0</v>
      </c>
      <c r="L4878" s="79" t="n">
        <f aca="false">F4878-H4878-J4878</f>
        <v>0</v>
      </c>
    </row>
    <row r="4879" customFormat="false" ht="12.75" hidden="false" customHeight="false" outlineLevel="0" collapsed="false">
      <c r="B4879" s="78" t="s">
        <v>541</v>
      </c>
      <c r="C4879" s="76" t="n">
        <v>0</v>
      </c>
      <c r="D4879" s="76" t="n">
        <v>0</v>
      </c>
      <c r="E4879" s="76" t="n">
        <v>0</v>
      </c>
      <c r="F4879" s="76" t="n">
        <v>0</v>
      </c>
      <c r="G4879" s="76" t="n">
        <v>0</v>
      </c>
      <c r="H4879" s="76" t="n">
        <v>0</v>
      </c>
      <c r="I4879" s="76" t="n">
        <v>0</v>
      </c>
      <c r="J4879" s="76" t="n">
        <v>0</v>
      </c>
      <c r="L4879" s="79" t="n">
        <f aca="false">F4879-H4879-J4879</f>
        <v>0</v>
      </c>
    </row>
    <row r="4880" customFormat="false" ht="12.75" hidden="false" customHeight="false" outlineLevel="0" collapsed="false">
      <c r="B4880" s="78"/>
      <c r="L4880" s="79" t="n">
        <f aca="false">F4880-H4880-J4880</f>
        <v>0</v>
      </c>
    </row>
    <row r="4881" customFormat="false" ht="12.75" hidden="false" customHeight="false" outlineLevel="0" collapsed="false">
      <c r="B4881" s="78" t="s">
        <v>486</v>
      </c>
      <c r="C4881" s="76" t="n">
        <v>10</v>
      </c>
      <c r="L4881" s="79" t="n">
        <f aca="false">F4881-H4881-J4881</f>
        <v>0</v>
      </c>
    </row>
    <row r="4882" customFormat="false" ht="12.75" hidden="false" customHeight="false" outlineLevel="0" collapsed="false">
      <c r="L4882" s="79" t="n">
        <f aca="false">F4882-H4882-J4882</f>
        <v>0</v>
      </c>
    </row>
    <row r="4883" customFormat="false" ht="12.75" hidden="false" customHeight="false" outlineLevel="0" collapsed="false">
      <c r="B4883" s="12" t="s">
        <v>480</v>
      </c>
      <c r="C4883" s="12" t="s">
        <v>581</v>
      </c>
      <c r="D4883" s="12" t="s">
        <v>582</v>
      </c>
      <c r="L4883" s="79" t="n">
        <f aca="false">F4883-H4883-J4883</f>
        <v>0</v>
      </c>
    </row>
    <row r="4884" customFormat="false" ht="12.75" hidden="false" customHeight="false" outlineLevel="0" collapsed="false">
      <c r="B4884" s="12" t="s">
        <v>175</v>
      </c>
      <c r="C4884" s="12" t="n">
        <v>851078</v>
      </c>
      <c r="D4884" s="12"/>
      <c r="L4884" s="79" t="n">
        <f aca="false">F4884-H4884-J4884</f>
        <v>0</v>
      </c>
    </row>
    <row r="4885" customFormat="false" ht="12.75" hidden="false" customHeight="false" outlineLevel="0" collapsed="false">
      <c r="L4885" s="79" t="n">
        <f aca="false">F4885-H4885-J4885</f>
        <v>0</v>
      </c>
    </row>
    <row r="4886" customFormat="false" ht="12.75" hidden="false" customHeight="false" outlineLevel="0" collapsed="false">
      <c r="B4886" s="78" t="s">
        <v>583</v>
      </c>
      <c r="C4886" s="76" t="n">
        <v>6</v>
      </c>
      <c r="D4886" s="79" t="n">
        <v>1204</v>
      </c>
      <c r="E4886" s="76" t="n">
        <v>6</v>
      </c>
      <c r="F4886" s="79" t="n">
        <v>1066.9</v>
      </c>
      <c r="G4886" s="76" t="n">
        <v>6</v>
      </c>
      <c r="H4886" s="79" t="n">
        <v>1066.4</v>
      </c>
      <c r="I4886" s="76" t="n">
        <v>1</v>
      </c>
      <c r="J4886" s="76" t="n">
        <v>0.5</v>
      </c>
      <c r="L4886" s="79" t="n">
        <f aca="false">F4886-H4886-J4886</f>
        <v>0</v>
      </c>
    </row>
    <row r="4887" customFormat="false" ht="12.75" hidden="false" customHeight="false" outlineLevel="0" collapsed="false">
      <c r="B4887" s="78" t="s">
        <v>584</v>
      </c>
      <c r="C4887" s="76" t="n">
        <v>0</v>
      </c>
      <c r="D4887" s="76" t="n">
        <v>0</v>
      </c>
      <c r="E4887" s="76" t="n">
        <v>0</v>
      </c>
      <c r="F4887" s="76" t="n">
        <v>0</v>
      </c>
      <c r="G4887" s="76" t="n">
        <v>0</v>
      </c>
      <c r="H4887" s="76" t="n">
        <v>0</v>
      </c>
      <c r="I4887" s="76" t="n">
        <v>0</v>
      </c>
      <c r="J4887" s="76" t="n">
        <v>0</v>
      </c>
      <c r="L4887" s="79" t="n">
        <f aca="false">F4887-H4887-J4887</f>
        <v>0</v>
      </c>
    </row>
    <row r="4888" customFormat="false" ht="12.75" hidden="false" customHeight="false" outlineLevel="0" collapsed="false">
      <c r="B4888" s="78" t="s">
        <v>585</v>
      </c>
      <c r="C4888" s="76" t="n">
        <v>0</v>
      </c>
      <c r="D4888" s="76" t="n">
        <v>0</v>
      </c>
      <c r="E4888" s="76" t="n">
        <v>0</v>
      </c>
      <c r="F4888" s="76" t="n">
        <v>0</v>
      </c>
      <c r="G4888" s="76" t="n">
        <v>0</v>
      </c>
      <c r="H4888" s="76" t="n">
        <v>0</v>
      </c>
      <c r="I4888" s="76" t="n">
        <v>0</v>
      </c>
      <c r="J4888" s="76" t="n">
        <v>0</v>
      </c>
      <c r="L4888" s="79" t="n">
        <f aca="false">F4888-H4888-J4888</f>
        <v>0</v>
      </c>
    </row>
    <row r="4889" customFormat="false" ht="12.75" hidden="false" customHeight="false" outlineLevel="0" collapsed="false">
      <c r="B4889" s="78" t="s">
        <v>586</v>
      </c>
      <c r="C4889" s="76" t="n">
        <v>2</v>
      </c>
      <c r="D4889" s="76" t="n">
        <v>6.6</v>
      </c>
      <c r="E4889" s="76" t="n">
        <v>2</v>
      </c>
      <c r="F4889" s="76" t="n">
        <v>6.6</v>
      </c>
      <c r="G4889" s="76" t="n">
        <v>2</v>
      </c>
      <c r="H4889" s="76" t="n">
        <v>6.6</v>
      </c>
      <c r="I4889" s="76" t="n">
        <v>0</v>
      </c>
      <c r="J4889" s="76" t="n">
        <v>0</v>
      </c>
      <c r="L4889" s="79" t="n">
        <f aca="false">F4889-H4889-J4889</f>
        <v>0</v>
      </c>
    </row>
    <row r="4890" customFormat="false" ht="12.75" hidden="false" customHeight="false" outlineLevel="0" collapsed="false">
      <c r="B4890" s="78" t="s">
        <v>587</v>
      </c>
      <c r="C4890" s="76" t="n">
        <v>2</v>
      </c>
      <c r="D4890" s="76" t="n">
        <v>14.8</v>
      </c>
      <c r="E4890" s="76" t="n">
        <v>2</v>
      </c>
      <c r="F4890" s="76" t="n">
        <v>14.8</v>
      </c>
      <c r="G4890" s="76" t="n">
        <v>2</v>
      </c>
      <c r="H4890" s="76" t="n">
        <v>14.3</v>
      </c>
      <c r="I4890" s="76" t="n">
        <v>1</v>
      </c>
      <c r="J4890" s="76" t="n">
        <v>0.5</v>
      </c>
      <c r="L4890" s="79" t="n">
        <f aca="false">F4890-H4890-J4890</f>
        <v>0</v>
      </c>
    </row>
    <row r="4891" customFormat="false" ht="12.75" hidden="false" customHeight="false" outlineLevel="0" collapsed="false">
      <c r="B4891" s="78" t="s">
        <v>588</v>
      </c>
      <c r="C4891" s="76" t="n">
        <v>0</v>
      </c>
      <c r="D4891" s="76" t="n">
        <v>0</v>
      </c>
      <c r="E4891" s="76" t="n">
        <v>0</v>
      </c>
      <c r="F4891" s="76" t="n">
        <v>0</v>
      </c>
      <c r="G4891" s="76" t="n">
        <v>0</v>
      </c>
      <c r="H4891" s="76" t="n">
        <v>0</v>
      </c>
      <c r="I4891" s="76" t="n">
        <v>0</v>
      </c>
      <c r="J4891" s="76" t="n">
        <v>0</v>
      </c>
      <c r="L4891" s="79" t="n">
        <f aca="false">F4891-H4891-J4891</f>
        <v>0</v>
      </c>
    </row>
    <row r="4892" customFormat="false" ht="12.75" hidden="false" customHeight="false" outlineLevel="0" collapsed="false">
      <c r="B4892" s="78" t="s">
        <v>589</v>
      </c>
      <c r="C4892" s="76" t="n">
        <v>0</v>
      </c>
      <c r="D4892" s="76" t="n">
        <v>0</v>
      </c>
      <c r="E4892" s="76" t="n">
        <v>0</v>
      </c>
      <c r="F4892" s="76" t="n">
        <v>0</v>
      </c>
      <c r="G4892" s="76" t="n">
        <v>0</v>
      </c>
      <c r="H4892" s="76" t="n">
        <v>0</v>
      </c>
      <c r="I4892" s="76" t="n">
        <v>0</v>
      </c>
      <c r="J4892" s="76" t="n">
        <v>0</v>
      </c>
      <c r="L4892" s="79" t="n">
        <f aca="false">F4892-H4892-J4892</f>
        <v>0</v>
      </c>
    </row>
    <row r="4893" customFormat="false" ht="12.75" hidden="false" customHeight="false" outlineLevel="0" collapsed="false">
      <c r="B4893" s="78" t="s">
        <v>590</v>
      </c>
      <c r="C4893" s="76" t="n">
        <v>0</v>
      </c>
      <c r="D4893" s="76" t="n">
        <v>0</v>
      </c>
      <c r="E4893" s="76" t="n">
        <v>0</v>
      </c>
      <c r="F4893" s="76" t="n">
        <v>0</v>
      </c>
      <c r="G4893" s="76" t="n">
        <v>0</v>
      </c>
      <c r="H4893" s="76" t="n">
        <v>0</v>
      </c>
      <c r="I4893" s="76" t="n">
        <v>0</v>
      </c>
      <c r="J4893" s="76" t="n">
        <v>0</v>
      </c>
      <c r="L4893" s="79" t="n">
        <f aca="false">F4893-H4893-J4893</f>
        <v>0</v>
      </c>
    </row>
    <row r="4894" customFormat="false" ht="12.75" hidden="false" customHeight="false" outlineLevel="0" collapsed="false">
      <c r="B4894" s="78" t="s">
        <v>591</v>
      </c>
      <c r="C4894" s="76" t="n">
        <v>0</v>
      </c>
      <c r="D4894" s="76" t="n">
        <v>0</v>
      </c>
      <c r="E4894" s="76" t="n">
        <v>0</v>
      </c>
      <c r="F4894" s="76" t="n">
        <v>0</v>
      </c>
      <c r="G4894" s="76" t="n">
        <v>0</v>
      </c>
      <c r="H4894" s="76" t="n">
        <v>0</v>
      </c>
      <c r="I4894" s="76" t="n">
        <v>0</v>
      </c>
      <c r="J4894" s="76" t="n">
        <v>0</v>
      </c>
      <c r="L4894" s="79" t="n">
        <f aca="false">F4894-H4894-J4894</f>
        <v>0</v>
      </c>
    </row>
    <row r="4895" customFormat="false" ht="12.75" hidden="false" customHeight="false" outlineLevel="0" collapsed="false">
      <c r="B4895" s="78" t="s">
        <v>592</v>
      </c>
      <c r="C4895" s="76" t="n">
        <v>0</v>
      </c>
      <c r="D4895" s="76" t="n">
        <v>0</v>
      </c>
      <c r="E4895" s="76" t="n">
        <v>0</v>
      </c>
      <c r="F4895" s="76" t="n">
        <v>0</v>
      </c>
      <c r="G4895" s="76" t="n">
        <v>0</v>
      </c>
      <c r="H4895" s="76" t="n">
        <v>0</v>
      </c>
      <c r="I4895" s="76" t="n">
        <v>0</v>
      </c>
      <c r="J4895" s="76" t="n">
        <v>0</v>
      </c>
      <c r="L4895" s="79" t="n">
        <f aca="false">F4895-H4895-J4895</f>
        <v>0</v>
      </c>
    </row>
    <row r="4896" customFormat="false" ht="12.75" hidden="false" customHeight="false" outlineLevel="0" collapsed="false">
      <c r="B4896" s="78" t="s">
        <v>593</v>
      </c>
      <c r="C4896" s="76" t="n">
        <v>2</v>
      </c>
      <c r="D4896" s="79" t="n">
        <v>1182.6</v>
      </c>
      <c r="E4896" s="76" t="n">
        <v>2</v>
      </c>
      <c r="F4896" s="79" t="n">
        <v>1045.5</v>
      </c>
      <c r="G4896" s="76" t="n">
        <v>2</v>
      </c>
      <c r="H4896" s="79" t="n">
        <v>1045.5</v>
      </c>
      <c r="I4896" s="76" t="n">
        <v>0</v>
      </c>
      <c r="J4896" s="76" t="n">
        <v>0</v>
      </c>
      <c r="L4896" s="79" t="n">
        <f aca="false">F4896-H4896-J4896</f>
        <v>0</v>
      </c>
    </row>
    <row r="4897" customFormat="false" ht="12.75" hidden="false" customHeight="false" outlineLevel="0" collapsed="false">
      <c r="B4897" s="78" t="s">
        <v>594</v>
      </c>
      <c r="C4897" s="76" t="n">
        <v>0</v>
      </c>
      <c r="D4897" s="76" t="n">
        <v>0</v>
      </c>
      <c r="E4897" s="76" t="n">
        <v>0</v>
      </c>
      <c r="F4897" s="76" t="n">
        <v>0</v>
      </c>
      <c r="G4897" s="76" t="n">
        <v>0</v>
      </c>
      <c r="H4897" s="76" t="n">
        <v>0</v>
      </c>
      <c r="I4897" s="76" t="n">
        <v>0</v>
      </c>
      <c r="J4897" s="76" t="n">
        <v>0</v>
      </c>
      <c r="L4897" s="79" t="n">
        <f aca="false">F4897-H4897-J4897</f>
        <v>0</v>
      </c>
    </row>
    <row r="4898" customFormat="false" ht="12.75" hidden="false" customHeight="false" outlineLevel="0" collapsed="false">
      <c r="B4898" s="78" t="s">
        <v>595</v>
      </c>
      <c r="C4898" s="76" t="n">
        <v>0</v>
      </c>
      <c r="D4898" s="76" t="n">
        <v>0</v>
      </c>
      <c r="E4898" s="76" t="n">
        <v>0</v>
      </c>
      <c r="F4898" s="76" t="n">
        <v>0</v>
      </c>
      <c r="G4898" s="76" t="n">
        <v>0</v>
      </c>
      <c r="H4898" s="76" t="n">
        <v>0</v>
      </c>
      <c r="I4898" s="76" t="n">
        <v>0</v>
      </c>
      <c r="J4898" s="76" t="n">
        <v>0</v>
      </c>
      <c r="L4898" s="79" t="n">
        <f aca="false">F4898-H4898-J4898</f>
        <v>0</v>
      </c>
    </row>
    <row r="4899" customFormat="false" ht="12.75" hidden="false" customHeight="false" outlineLevel="0" collapsed="false">
      <c r="B4899" s="78" t="s">
        <v>596</v>
      </c>
      <c r="C4899" s="76" t="n">
        <v>0</v>
      </c>
      <c r="D4899" s="76" t="n">
        <v>0</v>
      </c>
      <c r="E4899" s="76" t="n">
        <v>0</v>
      </c>
      <c r="F4899" s="76" t="n">
        <v>0</v>
      </c>
      <c r="G4899" s="76" t="n">
        <v>0</v>
      </c>
      <c r="H4899" s="76" t="n">
        <v>0</v>
      </c>
      <c r="I4899" s="76" t="n">
        <v>0</v>
      </c>
      <c r="J4899" s="76" t="n">
        <v>0</v>
      </c>
      <c r="L4899" s="79" t="n">
        <f aca="false">F4899-H4899-J4899</f>
        <v>0</v>
      </c>
    </row>
    <row r="4900" customFormat="false" ht="12.75" hidden="false" customHeight="false" outlineLevel="0" collapsed="false">
      <c r="B4900" s="78" t="s">
        <v>526</v>
      </c>
      <c r="C4900" s="76" t="n">
        <v>0</v>
      </c>
      <c r="D4900" s="76" t="n">
        <v>0</v>
      </c>
      <c r="E4900" s="76" t="n">
        <v>0</v>
      </c>
      <c r="F4900" s="76" t="n">
        <v>0</v>
      </c>
      <c r="G4900" s="76" t="n">
        <v>0</v>
      </c>
      <c r="H4900" s="76" t="n">
        <v>0</v>
      </c>
      <c r="I4900" s="76" t="n">
        <v>0</v>
      </c>
      <c r="J4900" s="76" t="n">
        <v>0</v>
      </c>
      <c r="L4900" s="79" t="n">
        <f aca="false">F4900-H4900-J4900</f>
        <v>0</v>
      </c>
    </row>
    <row r="4901" customFormat="false" ht="12.75" hidden="false" customHeight="false" outlineLevel="0" collapsed="false">
      <c r="B4901" s="78" t="s">
        <v>597</v>
      </c>
      <c r="C4901" s="76" t="n">
        <v>1</v>
      </c>
      <c r="D4901" s="76" t="n">
        <v>2.9</v>
      </c>
      <c r="E4901" s="76" t="n">
        <v>1</v>
      </c>
      <c r="F4901" s="76" t="n">
        <v>2.9</v>
      </c>
      <c r="G4901" s="76" t="n">
        <v>1</v>
      </c>
      <c r="H4901" s="76" t="n">
        <v>2.9</v>
      </c>
      <c r="I4901" s="76" t="n">
        <v>0</v>
      </c>
      <c r="J4901" s="76" t="n">
        <v>0</v>
      </c>
      <c r="L4901" s="79" t="n">
        <f aca="false">F4901-H4901-J4901</f>
        <v>0</v>
      </c>
    </row>
    <row r="4902" customFormat="false" ht="12.75" hidden="false" customHeight="false" outlineLevel="0" collapsed="false">
      <c r="B4902" s="78" t="s">
        <v>598</v>
      </c>
      <c r="C4902" s="76" t="n">
        <v>0</v>
      </c>
      <c r="D4902" s="76" t="n">
        <v>0</v>
      </c>
      <c r="E4902" s="76" t="n">
        <v>0</v>
      </c>
      <c r="F4902" s="76" t="n">
        <v>0</v>
      </c>
      <c r="G4902" s="76" t="n">
        <v>0</v>
      </c>
      <c r="H4902" s="76" t="n">
        <v>0</v>
      </c>
      <c r="I4902" s="76" t="n">
        <v>0</v>
      </c>
      <c r="J4902" s="76" t="n">
        <v>0</v>
      </c>
      <c r="L4902" s="79" t="n">
        <f aca="false">F4902-H4902-J4902</f>
        <v>0</v>
      </c>
    </row>
    <row r="4903" customFormat="false" ht="12.75" hidden="false" customHeight="false" outlineLevel="0" collapsed="false">
      <c r="B4903" s="78" t="s">
        <v>599</v>
      </c>
      <c r="C4903" s="76" t="n">
        <v>1</v>
      </c>
      <c r="D4903" s="76" t="n">
        <v>3.7</v>
      </c>
      <c r="E4903" s="76" t="n">
        <v>1</v>
      </c>
      <c r="F4903" s="76" t="n">
        <v>3.7</v>
      </c>
      <c r="G4903" s="76" t="n">
        <v>1</v>
      </c>
      <c r="H4903" s="76" t="n">
        <v>3.7</v>
      </c>
      <c r="I4903" s="76" t="n">
        <v>0</v>
      </c>
      <c r="J4903" s="76" t="n">
        <v>0</v>
      </c>
      <c r="L4903" s="79" t="n">
        <f aca="false">F4903-H4903-J4903</f>
        <v>0</v>
      </c>
    </row>
    <row r="4904" customFormat="false" ht="12.75" hidden="false" customHeight="false" outlineLevel="0" collapsed="false">
      <c r="B4904" s="78" t="s">
        <v>600</v>
      </c>
      <c r="C4904" s="76" t="n">
        <v>0</v>
      </c>
      <c r="D4904" s="76" t="n">
        <v>0</v>
      </c>
      <c r="E4904" s="76" t="n">
        <v>0</v>
      </c>
      <c r="F4904" s="76" t="n">
        <v>0</v>
      </c>
      <c r="G4904" s="76" t="n">
        <v>0</v>
      </c>
      <c r="H4904" s="76" t="n">
        <v>0</v>
      </c>
      <c r="I4904" s="76" t="n">
        <v>0</v>
      </c>
      <c r="J4904" s="76" t="n">
        <v>0</v>
      </c>
      <c r="L4904" s="79" t="n">
        <f aca="false">F4904-H4904-J4904</f>
        <v>0</v>
      </c>
    </row>
    <row r="4905" customFormat="false" ht="12.75" hidden="false" customHeight="false" outlineLevel="0" collapsed="false">
      <c r="B4905" s="78" t="s">
        <v>601</v>
      </c>
      <c r="C4905" s="76" t="n">
        <v>2</v>
      </c>
      <c r="D4905" s="76" t="n">
        <v>579.4</v>
      </c>
      <c r="E4905" s="76" t="n">
        <v>2</v>
      </c>
      <c r="F4905" s="76" t="n">
        <v>467.3</v>
      </c>
      <c r="G4905" s="76" t="n">
        <v>2</v>
      </c>
      <c r="H4905" s="76" t="n">
        <v>466.8</v>
      </c>
      <c r="I4905" s="76" t="n">
        <v>1</v>
      </c>
      <c r="J4905" s="76" t="n">
        <v>0.5</v>
      </c>
      <c r="L4905" s="79" t="n">
        <f aca="false">F4905-H4905-J4905</f>
        <v>0</v>
      </c>
    </row>
    <row r="4906" customFormat="false" ht="12.75" hidden="false" customHeight="false" outlineLevel="0" collapsed="false">
      <c r="B4906" s="78" t="s">
        <v>531</v>
      </c>
      <c r="C4906" s="76" t="n">
        <v>2</v>
      </c>
      <c r="D4906" s="76" t="n">
        <v>618</v>
      </c>
      <c r="E4906" s="76" t="n">
        <v>2</v>
      </c>
      <c r="F4906" s="76" t="n">
        <v>593</v>
      </c>
      <c r="G4906" s="76" t="n">
        <v>2</v>
      </c>
      <c r="H4906" s="76" t="n">
        <v>593</v>
      </c>
      <c r="I4906" s="76" t="n">
        <v>0</v>
      </c>
      <c r="J4906" s="76" t="n">
        <v>0</v>
      </c>
      <c r="L4906" s="79" t="n">
        <f aca="false">F4906-H4906-J4906</f>
        <v>0</v>
      </c>
    </row>
    <row r="4907" customFormat="false" ht="12.75" hidden="false" customHeight="false" outlineLevel="0" collapsed="false">
      <c r="B4907" s="78" t="s">
        <v>532</v>
      </c>
      <c r="C4907" s="76" t="n">
        <v>3</v>
      </c>
      <c r="D4907" s="76" t="n">
        <v>12.6</v>
      </c>
      <c r="E4907" s="76" t="n">
        <v>3</v>
      </c>
      <c r="F4907" s="76" t="n">
        <v>12.6</v>
      </c>
      <c r="G4907" s="76" t="n">
        <v>3</v>
      </c>
      <c r="H4907" s="76" t="n">
        <v>12.6</v>
      </c>
      <c r="I4907" s="76" t="n">
        <v>0</v>
      </c>
      <c r="J4907" s="76" t="n">
        <v>0</v>
      </c>
      <c r="L4907" s="79" t="n">
        <f aca="false">F4907-H4907-J4907</f>
        <v>0</v>
      </c>
    </row>
    <row r="4908" customFormat="false" ht="12.75" hidden="false" customHeight="false" outlineLevel="0" collapsed="false">
      <c r="B4908" s="78" t="s">
        <v>602</v>
      </c>
      <c r="C4908" s="76" t="n">
        <v>1</v>
      </c>
      <c r="D4908" s="76" t="n">
        <v>8.8</v>
      </c>
      <c r="E4908" s="76" t="n">
        <v>1</v>
      </c>
      <c r="F4908" s="76" t="n">
        <v>8.8</v>
      </c>
      <c r="G4908" s="76" t="n">
        <v>1</v>
      </c>
      <c r="H4908" s="76" t="n">
        <v>8.3</v>
      </c>
      <c r="I4908" s="76" t="n">
        <v>1</v>
      </c>
      <c r="J4908" s="76" t="n">
        <v>0.5</v>
      </c>
      <c r="L4908" s="79" t="n">
        <f aca="false">F4908-H4908-J4908</f>
        <v>0</v>
      </c>
    </row>
    <row r="4909" customFormat="false" ht="12.75" hidden="false" customHeight="false" outlineLevel="0" collapsed="false">
      <c r="B4909" s="78" t="s">
        <v>603</v>
      </c>
      <c r="C4909" s="76" t="n">
        <v>0</v>
      </c>
      <c r="D4909" s="76" t="n">
        <v>0</v>
      </c>
      <c r="E4909" s="76" t="n">
        <v>0</v>
      </c>
      <c r="F4909" s="76" t="n">
        <v>0</v>
      </c>
      <c r="G4909" s="76" t="n">
        <v>0</v>
      </c>
      <c r="H4909" s="76" t="n">
        <v>0</v>
      </c>
      <c r="I4909" s="76" t="n">
        <v>0</v>
      </c>
      <c r="J4909" s="76" t="n">
        <v>0</v>
      </c>
      <c r="L4909" s="79" t="n">
        <f aca="false">F4909-H4909-J4909</f>
        <v>0</v>
      </c>
    </row>
    <row r="4910" customFormat="false" ht="12.75" hidden="false" customHeight="false" outlineLevel="0" collapsed="false">
      <c r="B4910" s="78" t="s">
        <v>604</v>
      </c>
      <c r="C4910" s="76" t="n">
        <v>0</v>
      </c>
      <c r="D4910" s="76" t="n">
        <v>0</v>
      </c>
      <c r="E4910" s="76" t="n">
        <v>0</v>
      </c>
      <c r="F4910" s="76" t="n">
        <v>0</v>
      </c>
      <c r="G4910" s="76" t="n">
        <v>0</v>
      </c>
      <c r="H4910" s="76" t="n">
        <v>0</v>
      </c>
      <c r="I4910" s="76" t="n">
        <v>0</v>
      </c>
      <c r="J4910" s="76" t="n">
        <v>0</v>
      </c>
      <c r="L4910" s="79" t="n">
        <f aca="false">F4910-H4910-J4910</f>
        <v>0</v>
      </c>
    </row>
    <row r="4911" customFormat="false" ht="12.75" hidden="false" customHeight="false" outlineLevel="0" collapsed="false">
      <c r="B4911" s="78" t="s">
        <v>605</v>
      </c>
      <c r="C4911" s="76" t="n">
        <v>0</v>
      </c>
      <c r="D4911" s="76" t="n">
        <v>0</v>
      </c>
      <c r="E4911" s="76" t="n">
        <v>0</v>
      </c>
      <c r="F4911" s="76" t="n">
        <v>0</v>
      </c>
      <c r="G4911" s="76" t="n">
        <v>0</v>
      </c>
      <c r="H4911" s="76" t="n">
        <v>0</v>
      </c>
      <c r="I4911" s="76" t="n">
        <v>0</v>
      </c>
      <c r="J4911" s="76" t="n">
        <v>0</v>
      </c>
      <c r="L4911" s="79" t="n">
        <f aca="false">F4911-H4911-J4911</f>
        <v>0</v>
      </c>
    </row>
    <row r="4912" customFormat="false" ht="12.75" hidden="false" customHeight="false" outlineLevel="0" collapsed="false">
      <c r="B4912" s="78" t="s">
        <v>606</v>
      </c>
      <c r="C4912" s="76" t="n">
        <v>0</v>
      </c>
      <c r="D4912" s="76" t="n">
        <v>0</v>
      </c>
      <c r="E4912" s="76" t="n">
        <v>0</v>
      </c>
      <c r="F4912" s="76" t="n">
        <v>0</v>
      </c>
      <c r="G4912" s="76" t="n">
        <v>0</v>
      </c>
      <c r="H4912" s="76" t="n">
        <v>0</v>
      </c>
      <c r="I4912" s="76" t="n">
        <v>0</v>
      </c>
      <c r="J4912" s="76" t="n">
        <v>0</v>
      </c>
      <c r="L4912" s="79" t="n">
        <f aca="false">F4912-H4912-J4912</f>
        <v>0</v>
      </c>
    </row>
    <row r="4913" customFormat="false" ht="12.75" hidden="false" customHeight="false" outlineLevel="0" collapsed="false">
      <c r="B4913" s="78" t="s">
        <v>607</v>
      </c>
      <c r="C4913" s="76" t="n">
        <v>0</v>
      </c>
      <c r="D4913" s="76" t="n">
        <v>0</v>
      </c>
      <c r="E4913" s="76" t="n">
        <v>0</v>
      </c>
      <c r="F4913" s="76" t="n">
        <v>0</v>
      </c>
      <c r="G4913" s="76" t="n">
        <v>0</v>
      </c>
      <c r="H4913" s="76" t="n">
        <v>0</v>
      </c>
      <c r="I4913" s="76" t="n">
        <v>0</v>
      </c>
      <c r="J4913" s="76" t="n">
        <v>0</v>
      </c>
      <c r="L4913" s="79" t="n">
        <f aca="false">F4913-H4913-J4913</f>
        <v>0</v>
      </c>
    </row>
    <row r="4914" customFormat="false" ht="12.75" hidden="false" customHeight="false" outlineLevel="0" collapsed="false">
      <c r="B4914" s="78" t="s">
        <v>608</v>
      </c>
      <c r="C4914" s="76" t="n">
        <v>2</v>
      </c>
      <c r="D4914" s="79" t="n">
        <v>1182.6</v>
      </c>
      <c r="E4914" s="76" t="n">
        <v>2</v>
      </c>
      <c r="F4914" s="79" t="n">
        <v>1045.5</v>
      </c>
      <c r="G4914" s="76" t="n">
        <v>2</v>
      </c>
      <c r="H4914" s="79" t="n">
        <v>1045.5</v>
      </c>
      <c r="I4914" s="76" t="n">
        <v>0</v>
      </c>
      <c r="J4914" s="76" t="n">
        <v>0</v>
      </c>
      <c r="L4914" s="79" t="n">
        <f aca="false">F4914-H4914-J4914</f>
        <v>0</v>
      </c>
    </row>
    <row r="4915" customFormat="false" ht="12.75" hidden="false" customHeight="false" outlineLevel="0" collapsed="false">
      <c r="B4915" s="78" t="s">
        <v>609</v>
      </c>
      <c r="C4915" s="76" t="n">
        <v>0</v>
      </c>
      <c r="D4915" s="76" t="n">
        <v>0</v>
      </c>
      <c r="E4915" s="76" t="n">
        <v>0</v>
      </c>
      <c r="F4915" s="76" t="n">
        <v>0</v>
      </c>
      <c r="G4915" s="76" t="n">
        <v>0</v>
      </c>
      <c r="H4915" s="76" t="n">
        <v>0</v>
      </c>
      <c r="I4915" s="76" t="n">
        <v>0</v>
      </c>
      <c r="J4915" s="76" t="n">
        <v>0</v>
      </c>
      <c r="L4915" s="79" t="n">
        <f aca="false">F4915-H4915-J4915</f>
        <v>0</v>
      </c>
    </row>
    <row r="4916" customFormat="false" ht="12.75" hidden="false" customHeight="false" outlineLevel="0" collapsed="false">
      <c r="B4916" s="78" t="s">
        <v>541</v>
      </c>
      <c r="C4916" s="76" t="n">
        <v>0</v>
      </c>
      <c r="D4916" s="76" t="n">
        <v>0</v>
      </c>
      <c r="E4916" s="76" t="n">
        <v>0</v>
      </c>
      <c r="F4916" s="76" t="n">
        <v>0</v>
      </c>
      <c r="G4916" s="76" t="n">
        <v>0</v>
      </c>
      <c r="H4916" s="76" t="n">
        <v>0</v>
      </c>
      <c r="I4916" s="76" t="n">
        <v>0</v>
      </c>
      <c r="J4916" s="76" t="n">
        <v>0</v>
      </c>
      <c r="L4916" s="79" t="n">
        <f aca="false">F4916-H4916-J4916</f>
        <v>0</v>
      </c>
    </row>
    <row r="4917" customFormat="false" ht="12.75" hidden="false" customHeight="false" outlineLevel="0" collapsed="false">
      <c r="B4917" s="78"/>
      <c r="L4917" s="79" t="n">
        <f aca="false">F4917-H4917-J4917</f>
        <v>0</v>
      </c>
    </row>
    <row r="4918" customFormat="false" ht="12.75" hidden="false" customHeight="false" outlineLevel="0" collapsed="false">
      <c r="B4918" s="78" t="s">
        <v>486</v>
      </c>
      <c r="C4918" s="76" t="n">
        <v>0</v>
      </c>
      <c r="L4918" s="79" t="n">
        <f aca="false">F4918-H4918-J4918</f>
        <v>0</v>
      </c>
    </row>
    <row r="4919" customFormat="false" ht="12.75" hidden="false" customHeight="false" outlineLevel="0" collapsed="false">
      <c r="L4919" s="79" t="n">
        <f aca="false">F4919-H4919-J4919</f>
        <v>0</v>
      </c>
    </row>
    <row r="4920" customFormat="false" ht="12.75" hidden="false" customHeight="false" outlineLevel="0" collapsed="false">
      <c r="B4920" s="12" t="s">
        <v>480</v>
      </c>
      <c r="C4920" s="12" t="s">
        <v>581</v>
      </c>
      <c r="D4920" s="12" t="s">
        <v>582</v>
      </c>
      <c r="L4920" s="79" t="n">
        <f aca="false">F4920-H4920-J4920</f>
        <v>0</v>
      </c>
    </row>
    <row r="4921" customFormat="false" ht="12.75" hidden="false" customHeight="false" outlineLevel="0" collapsed="false">
      <c r="B4921" s="12" t="s">
        <v>176</v>
      </c>
      <c r="C4921" s="12" t="n">
        <v>856053</v>
      </c>
      <c r="D4921" s="12"/>
      <c r="L4921" s="79" t="n">
        <f aca="false">F4921-H4921-J4921</f>
        <v>0</v>
      </c>
    </row>
    <row r="4922" customFormat="false" ht="12.75" hidden="false" customHeight="false" outlineLevel="0" collapsed="false">
      <c r="L4922" s="79" t="n">
        <f aca="false">F4922-H4922-J4922</f>
        <v>0</v>
      </c>
    </row>
    <row r="4923" customFormat="false" ht="12.75" hidden="false" customHeight="false" outlineLevel="0" collapsed="false">
      <c r="B4923" s="78" t="s">
        <v>583</v>
      </c>
      <c r="C4923" s="74" t="n">
        <v>1666</v>
      </c>
      <c r="D4923" s="79" t="n">
        <v>14445.7</v>
      </c>
      <c r="E4923" s="74" t="n">
        <v>1660</v>
      </c>
      <c r="F4923" s="79" t="n">
        <v>13419.7</v>
      </c>
      <c r="G4923" s="74" t="n">
        <v>1645</v>
      </c>
      <c r="H4923" s="79" t="n">
        <v>13124.1</v>
      </c>
      <c r="I4923" s="76" t="n">
        <v>130</v>
      </c>
      <c r="J4923" s="76" t="n">
        <v>295.6</v>
      </c>
      <c r="L4923" s="79" t="n">
        <f aca="false">F4923-H4923-J4923</f>
        <v>0</v>
      </c>
    </row>
    <row r="4924" customFormat="false" ht="12.75" hidden="false" customHeight="false" outlineLevel="0" collapsed="false">
      <c r="B4924" s="78" t="s">
        <v>584</v>
      </c>
      <c r="C4924" s="76" t="n">
        <v>57</v>
      </c>
      <c r="D4924" s="76" t="n">
        <v>34.6</v>
      </c>
      <c r="E4924" s="76" t="n">
        <v>53</v>
      </c>
      <c r="F4924" s="76" t="n">
        <v>28.2</v>
      </c>
      <c r="G4924" s="76" t="n">
        <v>49</v>
      </c>
      <c r="H4924" s="76" t="n">
        <v>26.2</v>
      </c>
      <c r="I4924" s="76" t="n">
        <v>5</v>
      </c>
      <c r="J4924" s="76" t="n">
        <v>2</v>
      </c>
      <c r="L4924" s="79" t="n">
        <f aca="false">F4924-H4924-J4924</f>
        <v>0</v>
      </c>
    </row>
    <row r="4925" customFormat="false" ht="12.75" hidden="false" customHeight="false" outlineLevel="0" collapsed="false">
      <c r="B4925" s="78" t="s">
        <v>585</v>
      </c>
      <c r="C4925" s="76" t="n">
        <v>93</v>
      </c>
      <c r="D4925" s="76" t="n">
        <v>135.1</v>
      </c>
      <c r="E4925" s="76" t="n">
        <v>92</v>
      </c>
      <c r="F4925" s="76" t="n">
        <v>118.5</v>
      </c>
      <c r="G4925" s="76" t="n">
        <v>91</v>
      </c>
      <c r="H4925" s="76" t="n">
        <v>116.5</v>
      </c>
      <c r="I4925" s="76" t="n">
        <v>2</v>
      </c>
      <c r="J4925" s="76" t="n">
        <v>2</v>
      </c>
      <c r="L4925" s="79" t="n">
        <f aca="false">F4925-H4925-J4925</f>
        <v>0</v>
      </c>
    </row>
    <row r="4926" customFormat="false" ht="12.75" hidden="false" customHeight="false" outlineLevel="0" collapsed="false">
      <c r="B4926" s="78" t="s">
        <v>586</v>
      </c>
      <c r="C4926" s="76" t="n">
        <v>452</v>
      </c>
      <c r="D4926" s="79" t="n">
        <v>1607.9</v>
      </c>
      <c r="E4926" s="76" t="n">
        <v>451</v>
      </c>
      <c r="F4926" s="79" t="n">
        <v>1487.7</v>
      </c>
      <c r="G4926" s="76" t="n">
        <v>445</v>
      </c>
      <c r="H4926" s="79" t="n">
        <v>1444.7</v>
      </c>
      <c r="I4926" s="76" t="n">
        <v>27</v>
      </c>
      <c r="J4926" s="76" t="n">
        <v>43</v>
      </c>
      <c r="L4926" s="79" t="n">
        <f aca="false">F4926-H4926-J4926</f>
        <v>0</v>
      </c>
    </row>
    <row r="4927" customFormat="false" ht="12.75" hidden="false" customHeight="false" outlineLevel="0" collapsed="false">
      <c r="B4927" s="78" t="s">
        <v>587</v>
      </c>
      <c r="C4927" s="76" t="n">
        <v>538</v>
      </c>
      <c r="D4927" s="79" t="n">
        <v>3997</v>
      </c>
      <c r="E4927" s="76" t="n">
        <v>538</v>
      </c>
      <c r="F4927" s="79" t="n">
        <v>3710.8</v>
      </c>
      <c r="G4927" s="76" t="n">
        <v>536</v>
      </c>
      <c r="H4927" s="79" t="n">
        <v>3623</v>
      </c>
      <c r="I4927" s="76" t="n">
        <v>40</v>
      </c>
      <c r="J4927" s="76" t="n">
        <v>87.8</v>
      </c>
      <c r="L4927" s="79" t="n">
        <f aca="false">F4927-H4927-J4927</f>
        <v>0</v>
      </c>
    </row>
    <row r="4928" customFormat="false" ht="12.75" hidden="false" customHeight="false" outlineLevel="0" collapsed="false">
      <c r="B4928" s="78" t="s">
        <v>588</v>
      </c>
      <c r="C4928" s="76" t="n">
        <v>479</v>
      </c>
      <c r="D4928" s="79" t="n">
        <v>6917.9</v>
      </c>
      <c r="E4928" s="76" t="n">
        <v>479</v>
      </c>
      <c r="F4928" s="79" t="n">
        <v>6465.9</v>
      </c>
      <c r="G4928" s="76" t="n">
        <v>477</v>
      </c>
      <c r="H4928" s="79" t="n">
        <v>6344.2</v>
      </c>
      <c r="I4928" s="76" t="n">
        <v>50</v>
      </c>
      <c r="J4928" s="76" t="n">
        <v>121.7</v>
      </c>
      <c r="L4928" s="79" t="n">
        <f aca="false">F4928-H4928-J4928</f>
        <v>0</v>
      </c>
    </row>
    <row r="4929" customFormat="false" ht="12.75" hidden="false" customHeight="false" outlineLevel="0" collapsed="false">
      <c r="B4929" s="78" t="s">
        <v>589</v>
      </c>
      <c r="C4929" s="76" t="n">
        <v>42</v>
      </c>
      <c r="D4929" s="79" t="n">
        <v>1358</v>
      </c>
      <c r="E4929" s="76" t="n">
        <v>42</v>
      </c>
      <c r="F4929" s="79" t="n">
        <v>1257.5</v>
      </c>
      <c r="G4929" s="76" t="n">
        <v>42</v>
      </c>
      <c r="H4929" s="79" t="n">
        <v>1243.6</v>
      </c>
      <c r="I4929" s="76" t="n">
        <v>4</v>
      </c>
      <c r="J4929" s="76" t="n">
        <v>13.9</v>
      </c>
      <c r="L4929" s="79" t="n">
        <f aca="false">F4929-H4929-J4929</f>
        <v>9.05941988094128E-014</v>
      </c>
    </row>
    <row r="4930" customFormat="false" ht="12.75" hidden="false" customHeight="false" outlineLevel="0" collapsed="false">
      <c r="B4930" s="78" t="s">
        <v>590</v>
      </c>
      <c r="C4930" s="76" t="n">
        <v>4</v>
      </c>
      <c r="D4930" s="76" t="n">
        <v>278</v>
      </c>
      <c r="E4930" s="76" t="n">
        <v>4</v>
      </c>
      <c r="F4930" s="76" t="n">
        <v>273.9</v>
      </c>
      <c r="G4930" s="76" t="n">
        <v>4</v>
      </c>
      <c r="H4930" s="76" t="n">
        <v>272.9</v>
      </c>
      <c r="I4930" s="76" t="n">
        <v>1</v>
      </c>
      <c r="J4930" s="76" t="n">
        <v>1</v>
      </c>
      <c r="L4930" s="79" t="n">
        <f aca="false">F4930-H4930-J4930</f>
        <v>0</v>
      </c>
    </row>
    <row r="4931" customFormat="false" ht="12.75" hidden="false" customHeight="false" outlineLevel="0" collapsed="false">
      <c r="B4931" s="78" t="s">
        <v>591</v>
      </c>
      <c r="C4931" s="76" t="n">
        <v>1</v>
      </c>
      <c r="D4931" s="76" t="n">
        <v>117.2</v>
      </c>
      <c r="E4931" s="76" t="n">
        <v>1</v>
      </c>
      <c r="F4931" s="76" t="n">
        <v>77.2</v>
      </c>
      <c r="G4931" s="76" t="n">
        <v>1</v>
      </c>
      <c r="H4931" s="76" t="n">
        <v>53</v>
      </c>
      <c r="I4931" s="76" t="n">
        <v>1</v>
      </c>
      <c r="J4931" s="76" t="n">
        <v>24.2</v>
      </c>
      <c r="L4931" s="79" t="n">
        <f aca="false">F4931-H4931-J4931</f>
        <v>0</v>
      </c>
    </row>
    <row r="4932" customFormat="false" ht="12.75" hidden="false" customHeight="false" outlineLevel="0" collapsed="false">
      <c r="B4932" s="78" t="s">
        <v>592</v>
      </c>
      <c r="C4932" s="76" t="n">
        <v>0</v>
      </c>
      <c r="D4932" s="76" t="n">
        <v>0</v>
      </c>
      <c r="E4932" s="76" t="n">
        <v>0</v>
      </c>
      <c r="F4932" s="76" t="n">
        <v>0</v>
      </c>
      <c r="G4932" s="76" t="n">
        <v>0</v>
      </c>
      <c r="H4932" s="76" t="n">
        <v>0</v>
      </c>
      <c r="I4932" s="76" t="n">
        <v>0</v>
      </c>
      <c r="J4932" s="76" t="n">
        <v>0</v>
      </c>
      <c r="L4932" s="79" t="n">
        <f aca="false">F4932-H4932-J4932</f>
        <v>0</v>
      </c>
    </row>
    <row r="4933" customFormat="false" ht="12.75" hidden="false" customHeight="false" outlineLevel="0" collapsed="false">
      <c r="B4933" s="78" t="s">
        <v>593</v>
      </c>
      <c r="C4933" s="76" t="n">
        <v>0</v>
      </c>
      <c r="D4933" s="76" t="n">
        <v>0</v>
      </c>
      <c r="E4933" s="76" t="n">
        <v>0</v>
      </c>
      <c r="F4933" s="76" t="n">
        <v>0</v>
      </c>
      <c r="G4933" s="76" t="n">
        <v>0</v>
      </c>
      <c r="H4933" s="76" t="n">
        <v>0</v>
      </c>
      <c r="I4933" s="76" t="n">
        <v>0</v>
      </c>
      <c r="J4933" s="76" t="n">
        <v>0</v>
      </c>
      <c r="L4933" s="79" t="n">
        <f aca="false">F4933-H4933-J4933</f>
        <v>0</v>
      </c>
    </row>
    <row r="4934" customFormat="false" ht="12.75" hidden="false" customHeight="false" outlineLevel="0" collapsed="false">
      <c r="B4934" s="78" t="s">
        <v>594</v>
      </c>
      <c r="C4934" s="76" t="n">
        <v>0</v>
      </c>
      <c r="D4934" s="76" t="n">
        <v>0</v>
      </c>
      <c r="E4934" s="76" t="n">
        <v>0</v>
      </c>
      <c r="F4934" s="76" t="n">
        <v>0</v>
      </c>
      <c r="G4934" s="76" t="n">
        <v>0</v>
      </c>
      <c r="H4934" s="76" t="n">
        <v>0</v>
      </c>
      <c r="I4934" s="76" t="n">
        <v>0</v>
      </c>
      <c r="J4934" s="76" t="n">
        <v>0</v>
      </c>
      <c r="L4934" s="79" t="n">
        <f aca="false">F4934-H4934-J4934</f>
        <v>0</v>
      </c>
    </row>
    <row r="4935" customFormat="false" ht="12.75" hidden="false" customHeight="false" outlineLevel="0" collapsed="false">
      <c r="B4935" s="78" t="s">
        <v>595</v>
      </c>
      <c r="C4935" s="76" t="n">
        <v>0</v>
      </c>
      <c r="D4935" s="76" t="n">
        <v>0</v>
      </c>
      <c r="E4935" s="76" t="n">
        <v>0</v>
      </c>
      <c r="F4935" s="76" t="n">
        <v>0</v>
      </c>
      <c r="G4935" s="76" t="n">
        <v>0</v>
      </c>
      <c r="H4935" s="76" t="n">
        <v>0</v>
      </c>
      <c r="I4935" s="76" t="n">
        <v>0</v>
      </c>
      <c r="J4935" s="76" t="n">
        <v>0</v>
      </c>
      <c r="L4935" s="79" t="n">
        <f aca="false">F4935-H4935-J4935</f>
        <v>0</v>
      </c>
    </row>
    <row r="4936" customFormat="false" ht="12.75" hidden="false" customHeight="false" outlineLevel="0" collapsed="false">
      <c r="B4936" s="78" t="s">
        <v>596</v>
      </c>
      <c r="C4936" s="76" t="n">
        <v>0</v>
      </c>
      <c r="D4936" s="76" t="n">
        <v>0</v>
      </c>
      <c r="E4936" s="76" t="n">
        <v>0</v>
      </c>
      <c r="F4936" s="76" t="n">
        <v>0</v>
      </c>
      <c r="G4936" s="76" t="n">
        <v>0</v>
      </c>
      <c r="H4936" s="76" t="n">
        <v>0</v>
      </c>
      <c r="I4936" s="76" t="n">
        <v>0</v>
      </c>
      <c r="J4936" s="76" t="n">
        <v>0</v>
      </c>
      <c r="L4936" s="79" t="n">
        <f aca="false">F4936-H4936-J4936</f>
        <v>0</v>
      </c>
    </row>
    <row r="4937" customFormat="false" ht="12.75" hidden="false" customHeight="false" outlineLevel="0" collapsed="false">
      <c r="B4937" s="78" t="s">
        <v>526</v>
      </c>
      <c r="C4937" s="76" t="n">
        <v>0</v>
      </c>
      <c r="D4937" s="76" t="n">
        <v>0</v>
      </c>
      <c r="E4937" s="76" t="n">
        <v>0</v>
      </c>
      <c r="F4937" s="76" t="n">
        <v>0</v>
      </c>
      <c r="G4937" s="76" t="n">
        <v>0</v>
      </c>
      <c r="H4937" s="76" t="n">
        <v>0</v>
      </c>
      <c r="I4937" s="76" t="n">
        <v>0</v>
      </c>
      <c r="J4937" s="76" t="n">
        <v>0</v>
      </c>
      <c r="L4937" s="79" t="n">
        <f aca="false">F4937-H4937-J4937</f>
        <v>0</v>
      </c>
    </row>
    <row r="4938" customFormat="false" ht="12.75" hidden="false" customHeight="false" outlineLevel="0" collapsed="false">
      <c r="B4938" s="78" t="s">
        <v>597</v>
      </c>
      <c r="C4938" s="76" t="n">
        <v>81</v>
      </c>
      <c r="D4938" s="76" t="n">
        <v>402.5</v>
      </c>
      <c r="E4938" s="76" t="n">
        <v>75</v>
      </c>
      <c r="F4938" s="76" t="n">
        <v>378.1</v>
      </c>
      <c r="G4938" s="76" t="n">
        <v>60</v>
      </c>
      <c r="H4938" s="76" t="n">
        <v>299.4</v>
      </c>
      <c r="I4938" s="76" t="n">
        <v>23</v>
      </c>
      <c r="J4938" s="76" t="n">
        <v>78.7</v>
      </c>
      <c r="L4938" s="79" t="n">
        <f aca="false">F4938-H4938-J4938</f>
        <v>0</v>
      </c>
    </row>
    <row r="4939" customFormat="false" ht="12.75" hidden="false" customHeight="false" outlineLevel="0" collapsed="false">
      <c r="B4939" s="78" t="s">
        <v>598</v>
      </c>
      <c r="C4939" s="76" t="n">
        <v>45</v>
      </c>
      <c r="D4939" s="76" t="n">
        <v>400.6</v>
      </c>
      <c r="E4939" s="76" t="n">
        <v>45</v>
      </c>
      <c r="F4939" s="76" t="n">
        <v>368.8</v>
      </c>
      <c r="G4939" s="76" t="n">
        <v>45</v>
      </c>
      <c r="H4939" s="76" t="n">
        <v>299.3</v>
      </c>
      <c r="I4939" s="76" t="n">
        <v>14</v>
      </c>
      <c r="J4939" s="76" t="n">
        <v>69.5</v>
      </c>
      <c r="L4939" s="79" t="n">
        <f aca="false">F4939-H4939-J4939</f>
        <v>0</v>
      </c>
    </row>
    <row r="4940" customFormat="false" ht="12.75" hidden="false" customHeight="false" outlineLevel="0" collapsed="false">
      <c r="B4940" s="78" t="s">
        <v>599</v>
      </c>
      <c r="C4940" s="76" t="n">
        <v>91</v>
      </c>
      <c r="D4940" s="76" t="n">
        <v>863.5</v>
      </c>
      <c r="E4940" s="76" t="n">
        <v>91</v>
      </c>
      <c r="F4940" s="76" t="n">
        <v>776.9</v>
      </c>
      <c r="G4940" s="76" t="n">
        <v>91</v>
      </c>
      <c r="H4940" s="76" t="n">
        <v>726.1</v>
      </c>
      <c r="I4940" s="76" t="n">
        <v>15</v>
      </c>
      <c r="J4940" s="76" t="n">
        <v>50.8</v>
      </c>
      <c r="L4940" s="79" t="n">
        <f aca="false">F4940-H4940-J4940</f>
        <v>0</v>
      </c>
    </row>
    <row r="4941" customFormat="false" ht="12.75" hidden="false" customHeight="false" outlineLevel="0" collapsed="false">
      <c r="B4941" s="78" t="s">
        <v>600</v>
      </c>
      <c r="C4941" s="76" t="n">
        <v>154</v>
      </c>
      <c r="D4941" s="79" t="n">
        <v>1575.5</v>
      </c>
      <c r="E4941" s="76" t="n">
        <v>154</v>
      </c>
      <c r="F4941" s="79" t="n">
        <v>1459.7</v>
      </c>
      <c r="G4941" s="76" t="n">
        <v>154</v>
      </c>
      <c r="H4941" s="79" t="n">
        <v>1410.1</v>
      </c>
      <c r="I4941" s="76" t="n">
        <v>23</v>
      </c>
      <c r="J4941" s="76" t="n">
        <v>49.6</v>
      </c>
      <c r="L4941" s="79" t="n">
        <f aca="false">F4941-H4941-J4941</f>
        <v>0</v>
      </c>
    </row>
    <row r="4942" customFormat="false" ht="12.75" hidden="false" customHeight="false" outlineLevel="0" collapsed="false">
      <c r="B4942" s="78" t="s">
        <v>601</v>
      </c>
      <c r="C4942" s="76" t="n">
        <v>395</v>
      </c>
      <c r="D4942" s="79" t="n">
        <v>4655.9</v>
      </c>
      <c r="E4942" s="76" t="n">
        <v>395</v>
      </c>
      <c r="F4942" s="79" t="n">
        <v>4376</v>
      </c>
      <c r="G4942" s="76" t="n">
        <v>395</v>
      </c>
      <c r="H4942" s="79" t="n">
        <v>4329</v>
      </c>
      <c r="I4942" s="76" t="n">
        <v>55</v>
      </c>
      <c r="J4942" s="76" t="n">
        <v>47</v>
      </c>
      <c r="L4942" s="79" t="n">
        <f aca="false">F4942-H4942-J4942</f>
        <v>0</v>
      </c>
    </row>
    <row r="4943" customFormat="false" ht="12.75" hidden="false" customHeight="false" outlineLevel="0" collapsed="false">
      <c r="B4943" s="78" t="s">
        <v>531</v>
      </c>
      <c r="C4943" s="76" t="n">
        <v>900</v>
      </c>
      <c r="D4943" s="79" t="n">
        <v>6547.7</v>
      </c>
      <c r="E4943" s="76" t="n">
        <v>900</v>
      </c>
      <c r="F4943" s="79" t="n">
        <v>6060.2</v>
      </c>
      <c r="G4943" s="76" t="n">
        <v>900</v>
      </c>
      <c r="H4943" s="79" t="n">
        <v>6060.2</v>
      </c>
      <c r="I4943" s="76" t="n">
        <v>0</v>
      </c>
      <c r="J4943" s="76" t="n">
        <v>0</v>
      </c>
      <c r="L4943" s="79" t="n">
        <f aca="false">F4943-H4943-J4943</f>
        <v>0</v>
      </c>
    </row>
    <row r="4944" customFormat="false" ht="12.75" hidden="false" customHeight="false" outlineLevel="0" collapsed="false">
      <c r="B4944" s="78" t="s">
        <v>532</v>
      </c>
      <c r="C4944" s="74" t="n">
        <v>1558</v>
      </c>
      <c r="D4944" s="79" t="n">
        <v>11380.8</v>
      </c>
      <c r="E4944" s="74" t="n">
        <v>1552</v>
      </c>
      <c r="F4944" s="79" t="n">
        <v>10560.8</v>
      </c>
      <c r="G4944" s="74" t="n">
        <v>1537</v>
      </c>
      <c r="H4944" s="79" t="n">
        <v>10321.6</v>
      </c>
      <c r="I4944" s="76" t="n">
        <v>116</v>
      </c>
      <c r="J4944" s="76" t="n">
        <v>239.2</v>
      </c>
      <c r="L4944" s="79" t="n">
        <f aca="false">F4944-H4944-J4944</f>
        <v>-1.08002495835535E-012</v>
      </c>
    </row>
    <row r="4945" customFormat="false" ht="12.75" hidden="false" customHeight="false" outlineLevel="0" collapsed="false">
      <c r="B4945" s="78" t="s">
        <v>602</v>
      </c>
      <c r="C4945" s="76" t="n">
        <v>96</v>
      </c>
      <c r="D4945" s="79" t="n">
        <v>2383.5</v>
      </c>
      <c r="E4945" s="76" t="n">
        <v>96</v>
      </c>
      <c r="F4945" s="79" t="n">
        <v>2231.9</v>
      </c>
      <c r="G4945" s="76" t="n">
        <v>96</v>
      </c>
      <c r="H4945" s="79" t="n">
        <v>2201.7</v>
      </c>
      <c r="I4945" s="76" t="n">
        <v>11</v>
      </c>
      <c r="J4945" s="76" t="n">
        <v>30.2</v>
      </c>
      <c r="L4945" s="79" t="n">
        <f aca="false">F4945-H4945-J4945</f>
        <v>2.73558953267639E-013</v>
      </c>
    </row>
    <row r="4946" customFormat="false" ht="12.75" hidden="false" customHeight="false" outlineLevel="0" collapsed="false">
      <c r="B4946" s="78" t="s">
        <v>603</v>
      </c>
      <c r="C4946" s="76" t="n">
        <v>8</v>
      </c>
      <c r="D4946" s="76" t="n">
        <v>340.8</v>
      </c>
      <c r="E4946" s="76" t="n">
        <v>8</v>
      </c>
      <c r="F4946" s="76" t="n">
        <v>328.4</v>
      </c>
      <c r="G4946" s="76" t="n">
        <v>8</v>
      </c>
      <c r="H4946" s="76" t="n">
        <v>327.4</v>
      </c>
      <c r="I4946" s="76" t="n">
        <v>1</v>
      </c>
      <c r="J4946" s="76" t="n">
        <v>1</v>
      </c>
      <c r="L4946" s="79" t="n">
        <f aca="false">F4946-H4946-J4946</f>
        <v>0</v>
      </c>
    </row>
    <row r="4947" customFormat="false" ht="12.75" hidden="false" customHeight="false" outlineLevel="0" collapsed="false">
      <c r="B4947" s="78" t="s">
        <v>604</v>
      </c>
      <c r="C4947" s="76" t="n">
        <v>4</v>
      </c>
      <c r="D4947" s="76" t="n">
        <v>340.6</v>
      </c>
      <c r="E4947" s="76" t="n">
        <v>4</v>
      </c>
      <c r="F4947" s="76" t="n">
        <v>298.6</v>
      </c>
      <c r="G4947" s="76" t="n">
        <v>4</v>
      </c>
      <c r="H4947" s="76" t="n">
        <v>273.4</v>
      </c>
      <c r="I4947" s="76" t="n">
        <v>2</v>
      </c>
      <c r="J4947" s="76" t="n">
        <v>25.2</v>
      </c>
      <c r="L4947" s="79" t="n">
        <f aca="false">F4947-H4947-J4947</f>
        <v>0</v>
      </c>
    </row>
    <row r="4948" customFormat="false" ht="12.75" hidden="false" customHeight="false" outlineLevel="0" collapsed="false">
      <c r="B4948" s="78" t="s">
        <v>605</v>
      </c>
      <c r="C4948" s="76" t="n">
        <v>0</v>
      </c>
      <c r="D4948" s="76" t="n">
        <v>0</v>
      </c>
      <c r="E4948" s="76" t="n">
        <v>0</v>
      </c>
      <c r="F4948" s="76" t="n">
        <v>0</v>
      </c>
      <c r="G4948" s="76" t="n">
        <v>0</v>
      </c>
      <c r="H4948" s="76" t="n">
        <v>0</v>
      </c>
      <c r="I4948" s="76" t="n">
        <v>0</v>
      </c>
      <c r="J4948" s="76" t="n">
        <v>0</v>
      </c>
      <c r="L4948" s="79" t="n">
        <f aca="false">F4948-H4948-J4948</f>
        <v>0</v>
      </c>
    </row>
    <row r="4949" customFormat="false" ht="12.75" hidden="false" customHeight="false" outlineLevel="0" collapsed="false">
      <c r="B4949" s="78" t="s">
        <v>606</v>
      </c>
      <c r="C4949" s="76" t="n">
        <v>0</v>
      </c>
      <c r="D4949" s="76" t="n">
        <v>0</v>
      </c>
      <c r="E4949" s="76" t="n">
        <v>0</v>
      </c>
      <c r="F4949" s="76" t="n">
        <v>0</v>
      </c>
      <c r="G4949" s="76" t="n">
        <v>0</v>
      </c>
      <c r="H4949" s="76" t="n">
        <v>0</v>
      </c>
      <c r="I4949" s="76" t="n">
        <v>0</v>
      </c>
      <c r="J4949" s="76" t="n">
        <v>0</v>
      </c>
      <c r="L4949" s="79" t="n">
        <f aca="false">F4949-H4949-J4949</f>
        <v>0</v>
      </c>
    </row>
    <row r="4950" customFormat="false" ht="12.75" hidden="false" customHeight="false" outlineLevel="0" collapsed="false">
      <c r="B4950" s="78" t="s">
        <v>607</v>
      </c>
      <c r="C4950" s="76" t="n">
        <v>0</v>
      </c>
      <c r="D4950" s="76" t="n">
        <v>0</v>
      </c>
      <c r="E4950" s="76" t="n">
        <v>0</v>
      </c>
      <c r="F4950" s="76" t="n">
        <v>0</v>
      </c>
      <c r="G4950" s="76" t="n">
        <v>0</v>
      </c>
      <c r="H4950" s="76" t="n">
        <v>0</v>
      </c>
      <c r="I4950" s="76" t="n">
        <v>0</v>
      </c>
      <c r="J4950" s="76" t="n">
        <v>0</v>
      </c>
      <c r="L4950" s="79" t="n">
        <f aca="false">F4950-H4950-J4950</f>
        <v>0</v>
      </c>
    </row>
    <row r="4951" customFormat="false" ht="12.75" hidden="false" customHeight="false" outlineLevel="0" collapsed="false">
      <c r="B4951" s="78" t="s">
        <v>608</v>
      </c>
      <c r="C4951" s="76" t="n">
        <v>0</v>
      </c>
      <c r="D4951" s="76" t="n">
        <v>0</v>
      </c>
      <c r="E4951" s="76" t="n">
        <v>0</v>
      </c>
      <c r="F4951" s="76" t="n">
        <v>0</v>
      </c>
      <c r="G4951" s="76" t="n">
        <v>0</v>
      </c>
      <c r="H4951" s="76" t="n">
        <v>0</v>
      </c>
      <c r="I4951" s="76" t="n">
        <v>0</v>
      </c>
      <c r="J4951" s="76" t="n">
        <v>0</v>
      </c>
      <c r="L4951" s="79" t="n">
        <f aca="false">F4951-H4951-J4951</f>
        <v>0</v>
      </c>
    </row>
    <row r="4952" customFormat="false" ht="12.75" hidden="false" customHeight="false" outlineLevel="0" collapsed="false">
      <c r="B4952" s="78" t="s">
        <v>609</v>
      </c>
      <c r="C4952" s="76" t="n">
        <v>0</v>
      </c>
      <c r="D4952" s="76" t="n">
        <v>0</v>
      </c>
      <c r="E4952" s="76" t="n">
        <v>0</v>
      </c>
      <c r="F4952" s="76" t="n">
        <v>0</v>
      </c>
      <c r="G4952" s="76" t="n">
        <v>0</v>
      </c>
      <c r="H4952" s="76" t="n">
        <v>0</v>
      </c>
      <c r="I4952" s="76" t="n">
        <v>0</v>
      </c>
      <c r="J4952" s="76" t="n">
        <v>0</v>
      </c>
      <c r="L4952" s="79" t="n">
        <f aca="false">F4952-H4952-J4952</f>
        <v>0</v>
      </c>
    </row>
    <row r="4953" customFormat="false" ht="12.75" hidden="false" customHeight="false" outlineLevel="0" collapsed="false">
      <c r="B4953" s="78" t="s">
        <v>541</v>
      </c>
      <c r="C4953" s="76" t="n">
        <v>0</v>
      </c>
      <c r="D4953" s="76" t="n">
        <v>0</v>
      </c>
      <c r="E4953" s="76" t="n">
        <v>0</v>
      </c>
      <c r="F4953" s="76" t="n">
        <v>0</v>
      </c>
      <c r="G4953" s="76" t="n">
        <v>0</v>
      </c>
      <c r="H4953" s="76" t="n">
        <v>0</v>
      </c>
      <c r="I4953" s="76" t="n">
        <v>0</v>
      </c>
      <c r="J4953" s="76" t="n">
        <v>0</v>
      </c>
      <c r="L4953" s="79" t="n">
        <f aca="false">F4953-H4953-J4953</f>
        <v>0</v>
      </c>
    </row>
    <row r="4954" customFormat="false" ht="12.75" hidden="false" customHeight="false" outlineLevel="0" collapsed="false">
      <c r="B4954" s="78"/>
      <c r="L4954" s="79" t="n">
        <f aca="false">F4954-H4954-J4954</f>
        <v>0</v>
      </c>
    </row>
    <row r="4955" customFormat="false" ht="12.75" hidden="false" customHeight="false" outlineLevel="0" collapsed="false">
      <c r="B4955" s="78" t="s">
        <v>486</v>
      </c>
      <c r="C4955" s="76" t="n">
        <v>46</v>
      </c>
      <c r="L4955" s="79" t="n">
        <f aca="false">F4955-H4955-J4955</f>
        <v>0</v>
      </c>
    </row>
    <row r="4956" customFormat="false" ht="12.75" hidden="false" customHeight="false" outlineLevel="0" collapsed="false">
      <c r="L4956" s="79" t="n">
        <f aca="false">F4956-H4956-J4956</f>
        <v>0</v>
      </c>
    </row>
    <row r="4957" customFormat="false" ht="12.75" hidden="false" customHeight="false" outlineLevel="0" collapsed="false">
      <c r="B4957" s="12" t="s">
        <v>480</v>
      </c>
      <c r="C4957" s="12" t="s">
        <v>581</v>
      </c>
      <c r="D4957" s="12" t="s">
        <v>582</v>
      </c>
      <c r="L4957" s="79" t="n">
        <f aca="false">F4957-H4957-J4957</f>
        <v>0</v>
      </c>
    </row>
    <row r="4958" customFormat="false" ht="12.75" hidden="false" customHeight="false" outlineLevel="0" collapsed="false">
      <c r="B4958" s="12" t="s">
        <v>177</v>
      </c>
      <c r="C4958" s="12" t="n">
        <v>866083</v>
      </c>
      <c r="D4958" s="12"/>
      <c r="L4958" s="79" t="n">
        <f aca="false">F4958-H4958-J4958</f>
        <v>0</v>
      </c>
    </row>
    <row r="4959" customFormat="false" ht="12.75" hidden="false" customHeight="false" outlineLevel="0" collapsed="false">
      <c r="L4959" s="79" t="n">
        <f aca="false">F4959-H4959-J4959</f>
        <v>0</v>
      </c>
    </row>
    <row r="4960" customFormat="false" ht="12.75" hidden="false" customHeight="false" outlineLevel="0" collapsed="false">
      <c r="B4960" s="78" t="s">
        <v>583</v>
      </c>
      <c r="C4960" s="76" t="n">
        <v>727</v>
      </c>
      <c r="D4960" s="79" t="n">
        <v>26791.5</v>
      </c>
      <c r="E4960" s="76" t="n">
        <v>726</v>
      </c>
      <c r="F4960" s="79" t="n">
        <v>23763.8</v>
      </c>
      <c r="G4960" s="76" t="n">
        <v>726</v>
      </c>
      <c r="H4960" s="79" t="n">
        <v>23754.9</v>
      </c>
      <c r="I4960" s="76" t="n">
        <v>8</v>
      </c>
      <c r="J4960" s="76" t="n">
        <v>8.9</v>
      </c>
      <c r="L4960" s="79" t="n">
        <f aca="false">F4960-H4960-J4960</f>
        <v>-2.18314255562291E-012</v>
      </c>
    </row>
    <row r="4961" customFormat="false" ht="12.75" hidden="false" customHeight="false" outlineLevel="0" collapsed="false">
      <c r="B4961" s="78" t="s">
        <v>584</v>
      </c>
      <c r="C4961" s="76" t="n">
        <v>0</v>
      </c>
      <c r="D4961" s="76" t="n">
        <v>0</v>
      </c>
      <c r="E4961" s="76" t="n">
        <v>0</v>
      </c>
      <c r="F4961" s="76" t="n">
        <v>0</v>
      </c>
      <c r="G4961" s="76" t="n">
        <v>0</v>
      </c>
      <c r="H4961" s="76" t="n">
        <v>0</v>
      </c>
      <c r="I4961" s="76" t="n">
        <v>0</v>
      </c>
      <c r="J4961" s="76" t="n">
        <v>0</v>
      </c>
      <c r="L4961" s="79" t="n">
        <f aca="false">F4961-H4961-J4961</f>
        <v>0</v>
      </c>
    </row>
    <row r="4962" customFormat="false" ht="12.75" hidden="false" customHeight="false" outlineLevel="0" collapsed="false">
      <c r="B4962" s="78" t="s">
        <v>585</v>
      </c>
      <c r="C4962" s="76" t="n">
        <v>2</v>
      </c>
      <c r="D4962" s="76" t="n">
        <v>2</v>
      </c>
      <c r="E4962" s="76" t="n">
        <v>2</v>
      </c>
      <c r="F4962" s="76" t="n">
        <v>1.5</v>
      </c>
      <c r="G4962" s="76" t="n">
        <v>2</v>
      </c>
      <c r="H4962" s="76" t="n">
        <v>1.5</v>
      </c>
      <c r="I4962" s="76" t="n">
        <v>0</v>
      </c>
      <c r="J4962" s="76" t="n">
        <v>0</v>
      </c>
      <c r="L4962" s="79" t="n">
        <f aca="false">F4962-H4962-J4962</f>
        <v>0</v>
      </c>
    </row>
    <row r="4963" customFormat="false" ht="12.75" hidden="false" customHeight="false" outlineLevel="0" collapsed="false">
      <c r="B4963" s="78" t="s">
        <v>586</v>
      </c>
      <c r="C4963" s="76" t="n">
        <v>129</v>
      </c>
      <c r="D4963" s="76" t="n">
        <v>444.5</v>
      </c>
      <c r="E4963" s="76" t="n">
        <v>129</v>
      </c>
      <c r="F4963" s="76" t="n">
        <v>404</v>
      </c>
      <c r="G4963" s="76" t="n">
        <v>129</v>
      </c>
      <c r="H4963" s="76" t="n">
        <v>404</v>
      </c>
      <c r="I4963" s="76" t="n">
        <v>0</v>
      </c>
      <c r="J4963" s="76" t="n">
        <v>0</v>
      </c>
      <c r="L4963" s="79" t="n">
        <f aca="false">F4963-H4963-J4963</f>
        <v>0</v>
      </c>
    </row>
    <row r="4964" customFormat="false" ht="12.75" hidden="false" customHeight="false" outlineLevel="0" collapsed="false">
      <c r="B4964" s="78" t="s">
        <v>587</v>
      </c>
      <c r="C4964" s="76" t="n">
        <v>178</v>
      </c>
      <c r="D4964" s="79" t="n">
        <v>1241.9</v>
      </c>
      <c r="E4964" s="76" t="n">
        <v>178</v>
      </c>
      <c r="F4964" s="79" t="n">
        <v>1139.1</v>
      </c>
      <c r="G4964" s="76" t="n">
        <v>178</v>
      </c>
      <c r="H4964" s="79" t="n">
        <v>1136.6</v>
      </c>
      <c r="I4964" s="76" t="n">
        <v>2</v>
      </c>
      <c r="J4964" s="76" t="n">
        <v>2.5</v>
      </c>
      <c r="L4964" s="79" t="n">
        <f aca="false">F4964-H4964-J4964</f>
        <v>0</v>
      </c>
    </row>
    <row r="4965" customFormat="false" ht="12.75" hidden="false" customHeight="false" outlineLevel="0" collapsed="false">
      <c r="B4965" s="78" t="s">
        <v>588</v>
      </c>
      <c r="C4965" s="76" t="n">
        <v>210</v>
      </c>
      <c r="D4965" s="79" t="n">
        <v>3280.4</v>
      </c>
      <c r="E4965" s="76" t="n">
        <v>209</v>
      </c>
      <c r="F4965" s="79" t="n">
        <v>2879</v>
      </c>
      <c r="G4965" s="76" t="n">
        <v>209</v>
      </c>
      <c r="H4965" s="79" t="n">
        <v>2876</v>
      </c>
      <c r="I4965" s="76" t="n">
        <v>3</v>
      </c>
      <c r="J4965" s="76" t="n">
        <v>3</v>
      </c>
      <c r="L4965" s="79" t="n">
        <f aca="false">F4965-H4965-J4965</f>
        <v>0</v>
      </c>
    </row>
    <row r="4966" customFormat="false" ht="12.75" hidden="false" customHeight="false" outlineLevel="0" collapsed="false">
      <c r="B4966" s="78" t="s">
        <v>589</v>
      </c>
      <c r="C4966" s="76" t="n">
        <v>90</v>
      </c>
      <c r="D4966" s="79" t="n">
        <v>3167.4</v>
      </c>
      <c r="E4966" s="76" t="n">
        <v>90</v>
      </c>
      <c r="F4966" s="79" t="n">
        <v>2855.5</v>
      </c>
      <c r="G4966" s="76" t="n">
        <v>90</v>
      </c>
      <c r="H4966" s="79" t="n">
        <v>2854.1</v>
      </c>
      <c r="I4966" s="76" t="n">
        <v>2</v>
      </c>
      <c r="J4966" s="76" t="n">
        <v>1.4</v>
      </c>
      <c r="L4966" s="79" t="n">
        <f aca="false">F4966-H4966-J4966</f>
        <v>9.10382880192628E-014</v>
      </c>
    </row>
    <row r="4967" customFormat="false" ht="12.75" hidden="false" customHeight="false" outlineLevel="0" collapsed="false">
      <c r="B4967" s="78" t="s">
        <v>590</v>
      </c>
      <c r="C4967" s="76" t="n">
        <v>55</v>
      </c>
      <c r="D4967" s="79" t="n">
        <v>3864.7</v>
      </c>
      <c r="E4967" s="76" t="n">
        <v>55</v>
      </c>
      <c r="F4967" s="79" t="n">
        <v>3535</v>
      </c>
      <c r="G4967" s="76" t="n">
        <v>55</v>
      </c>
      <c r="H4967" s="79" t="n">
        <v>3535</v>
      </c>
      <c r="I4967" s="76" t="n">
        <v>0</v>
      </c>
      <c r="J4967" s="76" t="n">
        <v>0</v>
      </c>
      <c r="L4967" s="79" t="n">
        <f aca="false">F4967-H4967-J4967</f>
        <v>0</v>
      </c>
    </row>
    <row r="4968" customFormat="false" ht="12.75" hidden="false" customHeight="false" outlineLevel="0" collapsed="false">
      <c r="B4968" s="78" t="s">
        <v>591</v>
      </c>
      <c r="C4968" s="76" t="n">
        <v>39</v>
      </c>
      <c r="D4968" s="79" t="n">
        <v>4766.4</v>
      </c>
      <c r="E4968" s="76" t="n">
        <v>39</v>
      </c>
      <c r="F4968" s="79" t="n">
        <v>4253</v>
      </c>
      <c r="G4968" s="76" t="n">
        <v>39</v>
      </c>
      <c r="H4968" s="79" t="n">
        <v>4251</v>
      </c>
      <c r="I4968" s="76" t="n">
        <v>1</v>
      </c>
      <c r="J4968" s="76" t="n">
        <v>2</v>
      </c>
      <c r="L4968" s="79" t="n">
        <f aca="false">F4968-H4968-J4968</f>
        <v>0</v>
      </c>
    </row>
    <row r="4969" customFormat="false" ht="12.75" hidden="false" customHeight="false" outlineLevel="0" collapsed="false">
      <c r="B4969" s="78" t="s">
        <v>592</v>
      </c>
      <c r="C4969" s="76" t="n">
        <v>14</v>
      </c>
      <c r="D4969" s="79" t="n">
        <v>3730.6</v>
      </c>
      <c r="E4969" s="76" t="n">
        <v>14</v>
      </c>
      <c r="F4969" s="79" t="n">
        <v>3195.1</v>
      </c>
      <c r="G4969" s="76" t="n">
        <v>14</v>
      </c>
      <c r="H4969" s="79" t="n">
        <v>3195.1</v>
      </c>
      <c r="I4969" s="76" t="n">
        <v>0</v>
      </c>
      <c r="J4969" s="76" t="n">
        <v>0</v>
      </c>
      <c r="L4969" s="79" t="n">
        <f aca="false">F4969-H4969-J4969</f>
        <v>0</v>
      </c>
    </row>
    <row r="4970" customFormat="false" ht="12.75" hidden="false" customHeight="false" outlineLevel="0" collapsed="false">
      <c r="B4970" s="78" t="s">
        <v>593</v>
      </c>
      <c r="C4970" s="76" t="n">
        <v>10</v>
      </c>
      <c r="D4970" s="79" t="n">
        <v>6293.6</v>
      </c>
      <c r="E4970" s="76" t="n">
        <v>10</v>
      </c>
      <c r="F4970" s="79" t="n">
        <v>5501.6</v>
      </c>
      <c r="G4970" s="76" t="n">
        <v>10</v>
      </c>
      <c r="H4970" s="79" t="n">
        <v>5501.6</v>
      </c>
      <c r="I4970" s="76" t="n">
        <v>0</v>
      </c>
      <c r="J4970" s="76" t="n">
        <v>0</v>
      </c>
      <c r="L4970" s="79" t="n">
        <f aca="false">F4970-H4970-J4970</f>
        <v>0</v>
      </c>
    </row>
    <row r="4971" customFormat="false" ht="12.75" hidden="false" customHeight="false" outlineLevel="0" collapsed="false">
      <c r="B4971" s="78" t="s">
        <v>594</v>
      </c>
      <c r="C4971" s="76" t="n">
        <v>0</v>
      </c>
      <c r="D4971" s="76" t="n">
        <v>0</v>
      </c>
      <c r="E4971" s="76" t="n">
        <v>0</v>
      </c>
      <c r="F4971" s="76" t="n">
        <v>0</v>
      </c>
      <c r="G4971" s="76" t="n">
        <v>0</v>
      </c>
      <c r="H4971" s="76" t="n">
        <v>0</v>
      </c>
      <c r="I4971" s="76" t="n">
        <v>0</v>
      </c>
      <c r="J4971" s="76" t="n">
        <v>0</v>
      </c>
      <c r="L4971" s="79" t="n">
        <f aca="false">F4971-H4971-J4971</f>
        <v>0</v>
      </c>
    </row>
    <row r="4972" customFormat="false" ht="12.75" hidden="false" customHeight="false" outlineLevel="0" collapsed="false">
      <c r="B4972" s="78" t="s">
        <v>595</v>
      </c>
      <c r="C4972" s="76" t="n">
        <v>0</v>
      </c>
      <c r="D4972" s="76" t="n">
        <v>0</v>
      </c>
      <c r="E4972" s="76" t="n">
        <v>0</v>
      </c>
      <c r="F4972" s="76" t="n">
        <v>0</v>
      </c>
      <c r="G4972" s="76" t="n">
        <v>0</v>
      </c>
      <c r="H4972" s="76" t="n">
        <v>0</v>
      </c>
      <c r="I4972" s="76" t="n">
        <v>0</v>
      </c>
      <c r="J4972" s="76" t="n">
        <v>0</v>
      </c>
      <c r="L4972" s="79" t="n">
        <f aca="false">F4972-H4972-J4972</f>
        <v>0</v>
      </c>
    </row>
    <row r="4973" customFormat="false" ht="12.75" hidden="false" customHeight="false" outlineLevel="0" collapsed="false">
      <c r="B4973" s="78" t="s">
        <v>596</v>
      </c>
      <c r="C4973" s="76" t="n">
        <v>0</v>
      </c>
      <c r="D4973" s="76" t="n">
        <v>0</v>
      </c>
      <c r="E4973" s="76" t="n">
        <v>0</v>
      </c>
      <c r="F4973" s="76" t="n">
        <v>0</v>
      </c>
      <c r="G4973" s="76" t="n">
        <v>0</v>
      </c>
      <c r="H4973" s="76" t="n">
        <v>0</v>
      </c>
      <c r="I4973" s="76" t="n">
        <v>0</v>
      </c>
      <c r="J4973" s="76" t="n">
        <v>0</v>
      </c>
      <c r="L4973" s="79" t="n">
        <f aca="false">F4973-H4973-J4973</f>
        <v>0</v>
      </c>
    </row>
    <row r="4974" customFormat="false" ht="12.75" hidden="false" customHeight="false" outlineLevel="0" collapsed="false">
      <c r="B4974" s="78" t="s">
        <v>526</v>
      </c>
      <c r="C4974" s="76" t="n">
        <v>0</v>
      </c>
      <c r="D4974" s="76" t="n">
        <v>0</v>
      </c>
      <c r="E4974" s="76" t="n">
        <v>0</v>
      </c>
      <c r="F4974" s="76" t="n">
        <v>0</v>
      </c>
      <c r="G4974" s="76" t="n">
        <v>0</v>
      </c>
      <c r="H4974" s="76" t="n">
        <v>0</v>
      </c>
      <c r="I4974" s="76" t="n">
        <v>0</v>
      </c>
      <c r="J4974" s="76" t="n">
        <v>0</v>
      </c>
      <c r="L4974" s="79" t="n">
        <f aca="false">F4974-H4974-J4974</f>
        <v>0</v>
      </c>
    </row>
    <row r="4975" customFormat="false" ht="12.75" hidden="false" customHeight="false" outlineLevel="0" collapsed="false">
      <c r="B4975" s="78" t="s">
        <v>597</v>
      </c>
      <c r="C4975" s="76" t="n">
        <v>38</v>
      </c>
      <c r="D4975" s="79" t="n">
        <v>1224.4</v>
      </c>
      <c r="E4975" s="76" t="n">
        <v>37</v>
      </c>
      <c r="F4975" s="79" t="n">
        <v>1128.6</v>
      </c>
      <c r="G4975" s="76" t="n">
        <v>37</v>
      </c>
      <c r="H4975" s="79" t="n">
        <v>1128.6</v>
      </c>
      <c r="I4975" s="76" t="n">
        <v>0</v>
      </c>
      <c r="J4975" s="76" t="n">
        <v>0</v>
      </c>
      <c r="L4975" s="79" t="n">
        <f aca="false">F4975-H4975-J4975</f>
        <v>0</v>
      </c>
    </row>
    <row r="4976" customFormat="false" ht="12.75" hidden="false" customHeight="false" outlineLevel="0" collapsed="false">
      <c r="B4976" s="78" t="s">
        <v>598</v>
      </c>
      <c r="C4976" s="76" t="n">
        <v>12</v>
      </c>
      <c r="D4976" s="76" t="n">
        <v>926</v>
      </c>
      <c r="E4976" s="76" t="n">
        <v>12</v>
      </c>
      <c r="F4976" s="76" t="n">
        <v>803</v>
      </c>
      <c r="G4976" s="76" t="n">
        <v>12</v>
      </c>
      <c r="H4976" s="76" t="n">
        <v>803</v>
      </c>
      <c r="I4976" s="76" t="n">
        <v>0</v>
      </c>
      <c r="J4976" s="76" t="n">
        <v>0</v>
      </c>
      <c r="L4976" s="79" t="n">
        <f aca="false">F4976-H4976-J4976</f>
        <v>0</v>
      </c>
    </row>
    <row r="4977" customFormat="false" ht="12.75" hidden="false" customHeight="false" outlineLevel="0" collapsed="false">
      <c r="B4977" s="78" t="s">
        <v>599</v>
      </c>
      <c r="C4977" s="76" t="n">
        <v>12</v>
      </c>
      <c r="D4977" s="79" t="n">
        <v>1224.6</v>
      </c>
      <c r="E4977" s="76" t="n">
        <v>12</v>
      </c>
      <c r="F4977" s="79" t="n">
        <v>1064.6</v>
      </c>
      <c r="G4977" s="76" t="n">
        <v>12</v>
      </c>
      <c r="H4977" s="79" t="n">
        <v>1064.1</v>
      </c>
      <c r="I4977" s="76" t="n">
        <v>1</v>
      </c>
      <c r="J4977" s="76" t="n">
        <v>0.5</v>
      </c>
      <c r="L4977" s="79" t="n">
        <f aca="false">F4977-H4977-J4977</f>
        <v>0</v>
      </c>
    </row>
    <row r="4978" customFormat="false" ht="12.75" hidden="false" customHeight="false" outlineLevel="0" collapsed="false">
      <c r="B4978" s="78" t="s">
        <v>600</v>
      </c>
      <c r="C4978" s="76" t="n">
        <v>28</v>
      </c>
      <c r="D4978" s="76" t="n">
        <v>759.9</v>
      </c>
      <c r="E4978" s="76" t="n">
        <v>28</v>
      </c>
      <c r="F4978" s="76" t="n">
        <v>679.6</v>
      </c>
      <c r="G4978" s="76" t="n">
        <v>28</v>
      </c>
      <c r="H4978" s="76" t="n">
        <v>677.6</v>
      </c>
      <c r="I4978" s="76" t="n">
        <v>1</v>
      </c>
      <c r="J4978" s="76" t="n">
        <v>2</v>
      </c>
      <c r="L4978" s="79" t="n">
        <f aca="false">F4978-H4978-J4978</f>
        <v>0</v>
      </c>
    </row>
    <row r="4979" customFormat="false" ht="12.75" hidden="false" customHeight="false" outlineLevel="0" collapsed="false">
      <c r="B4979" s="78" t="s">
        <v>601</v>
      </c>
      <c r="C4979" s="76" t="n">
        <v>86</v>
      </c>
      <c r="D4979" s="79" t="n">
        <v>4662.5</v>
      </c>
      <c r="E4979" s="76" t="n">
        <v>86</v>
      </c>
      <c r="F4979" s="79" t="n">
        <v>4122.3</v>
      </c>
      <c r="G4979" s="76" t="n">
        <v>86</v>
      </c>
      <c r="H4979" s="79" t="n">
        <v>4115.9</v>
      </c>
      <c r="I4979" s="76" t="n">
        <v>6</v>
      </c>
      <c r="J4979" s="76" t="n">
        <v>6.4</v>
      </c>
      <c r="L4979" s="79" t="n">
        <f aca="false">F4979-H4979-J4979</f>
        <v>5.45341549695877E-013</v>
      </c>
    </row>
    <row r="4980" customFormat="false" ht="12.75" hidden="false" customHeight="false" outlineLevel="0" collapsed="false">
      <c r="B4980" s="78" t="s">
        <v>531</v>
      </c>
      <c r="C4980" s="76" t="n">
        <v>551</v>
      </c>
      <c r="D4980" s="79" t="n">
        <v>17994.1</v>
      </c>
      <c r="E4980" s="76" t="n">
        <v>551</v>
      </c>
      <c r="F4980" s="79" t="n">
        <v>15965.7</v>
      </c>
      <c r="G4980" s="76" t="n">
        <v>551</v>
      </c>
      <c r="H4980" s="79" t="n">
        <v>15965.7</v>
      </c>
      <c r="I4980" s="76" t="n">
        <v>0</v>
      </c>
      <c r="J4980" s="76" t="n">
        <v>0</v>
      </c>
      <c r="L4980" s="79" t="n">
        <f aca="false">F4980-H4980-J4980</f>
        <v>0</v>
      </c>
    </row>
    <row r="4981" customFormat="false" ht="12.75" hidden="false" customHeight="false" outlineLevel="0" collapsed="false">
      <c r="B4981" s="78" t="s">
        <v>532</v>
      </c>
      <c r="C4981" s="76" t="n">
        <v>500</v>
      </c>
      <c r="D4981" s="79" t="n">
        <v>4529.1</v>
      </c>
      <c r="E4981" s="76" t="n">
        <v>499</v>
      </c>
      <c r="F4981" s="79" t="n">
        <v>4003.5</v>
      </c>
      <c r="G4981" s="76" t="n">
        <v>499</v>
      </c>
      <c r="H4981" s="79" t="n">
        <v>3999</v>
      </c>
      <c r="I4981" s="76" t="n">
        <v>4</v>
      </c>
      <c r="J4981" s="76" t="n">
        <v>4.5</v>
      </c>
      <c r="L4981" s="79" t="n">
        <f aca="false">F4981-H4981-J4981</f>
        <v>0</v>
      </c>
    </row>
    <row r="4982" customFormat="false" ht="12.75" hidden="false" customHeight="false" outlineLevel="0" collapsed="false">
      <c r="B4982" s="78" t="s">
        <v>602</v>
      </c>
      <c r="C4982" s="76" t="n">
        <v>97</v>
      </c>
      <c r="D4982" s="79" t="n">
        <v>3060.1</v>
      </c>
      <c r="E4982" s="76" t="n">
        <v>97</v>
      </c>
      <c r="F4982" s="79" t="n">
        <v>2747.1</v>
      </c>
      <c r="G4982" s="76" t="n">
        <v>97</v>
      </c>
      <c r="H4982" s="79" t="n">
        <v>2744.7</v>
      </c>
      <c r="I4982" s="76" t="n">
        <v>3</v>
      </c>
      <c r="J4982" s="76" t="n">
        <v>2.4</v>
      </c>
      <c r="L4982" s="79" t="n">
        <f aca="false">F4982-H4982-J4982</f>
        <v>9.10382880192628E-014</v>
      </c>
    </row>
    <row r="4983" customFormat="false" ht="12.75" hidden="false" customHeight="false" outlineLevel="0" collapsed="false">
      <c r="B4983" s="78" t="s">
        <v>603</v>
      </c>
      <c r="C4983" s="76" t="n">
        <v>34</v>
      </c>
      <c r="D4983" s="79" t="n">
        <v>1854.3</v>
      </c>
      <c r="E4983" s="76" t="n">
        <v>34</v>
      </c>
      <c r="F4983" s="79" t="n">
        <v>1685.5</v>
      </c>
      <c r="G4983" s="76" t="n">
        <v>34</v>
      </c>
      <c r="H4983" s="79" t="n">
        <v>1685.5</v>
      </c>
      <c r="I4983" s="76" t="n">
        <v>0</v>
      </c>
      <c r="J4983" s="76" t="n">
        <v>0</v>
      </c>
      <c r="L4983" s="79" t="n">
        <f aca="false">F4983-H4983-J4983</f>
        <v>0</v>
      </c>
    </row>
    <row r="4984" customFormat="false" ht="12.75" hidden="false" customHeight="false" outlineLevel="0" collapsed="false">
      <c r="B4984" s="78" t="s">
        <v>604</v>
      </c>
      <c r="C4984" s="76" t="n">
        <v>61</v>
      </c>
      <c r="D4984" s="79" t="n">
        <v>5655.5</v>
      </c>
      <c r="E4984" s="76" t="n">
        <v>61</v>
      </c>
      <c r="F4984" s="79" t="n">
        <v>5117.1</v>
      </c>
      <c r="G4984" s="76" t="n">
        <v>61</v>
      </c>
      <c r="H4984" s="79" t="n">
        <v>5117.1</v>
      </c>
      <c r="I4984" s="76" t="n">
        <v>0</v>
      </c>
      <c r="J4984" s="76" t="n">
        <v>0</v>
      </c>
      <c r="L4984" s="79" t="n">
        <f aca="false">F4984-H4984-J4984</f>
        <v>0</v>
      </c>
    </row>
    <row r="4985" customFormat="false" ht="12.75" hidden="false" customHeight="false" outlineLevel="0" collapsed="false">
      <c r="B4985" s="78" t="s">
        <v>605</v>
      </c>
      <c r="C4985" s="76" t="n">
        <v>18</v>
      </c>
      <c r="D4985" s="79" t="n">
        <v>3143.8</v>
      </c>
      <c r="E4985" s="76" t="n">
        <v>18</v>
      </c>
      <c r="F4985" s="79" t="n">
        <v>2771.2</v>
      </c>
      <c r="G4985" s="76" t="n">
        <v>18</v>
      </c>
      <c r="H4985" s="79" t="n">
        <v>2769.2</v>
      </c>
      <c r="I4985" s="76" t="n">
        <v>1</v>
      </c>
      <c r="J4985" s="76" t="n">
        <v>2</v>
      </c>
      <c r="L4985" s="79" t="n">
        <f aca="false">F4985-H4985-J4985</f>
        <v>0</v>
      </c>
    </row>
    <row r="4986" customFormat="false" ht="12.75" hidden="false" customHeight="false" outlineLevel="0" collapsed="false">
      <c r="B4986" s="78" t="s">
        <v>606</v>
      </c>
      <c r="C4986" s="76" t="n">
        <v>9</v>
      </c>
      <c r="D4986" s="79" t="n">
        <v>3414.1</v>
      </c>
      <c r="E4986" s="76" t="n">
        <v>9</v>
      </c>
      <c r="F4986" s="79" t="n">
        <v>2806.8</v>
      </c>
      <c r="G4986" s="76" t="n">
        <v>9</v>
      </c>
      <c r="H4986" s="79" t="n">
        <v>2806.8</v>
      </c>
      <c r="I4986" s="76" t="n">
        <v>0</v>
      </c>
      <c r="J4986" s="76" t="n">
        <v>0</v>
      </c>
      <c r="L4986" s="79" t="n">
        <f aca="false">F4986-H4986-J4986</f>
        <v>0</v>
      </c>
    </row>
    <row r="4987" customFormat="false" ht="12.75" hidden="false" customHeight="false" outlineLevel="0" collapsed="false">
      <c r="B4987" s="78" t="s">
        <v>607</v>
      </c>
      <c r="C4987" s="76" t="n">
        <v>8</v>
      </c>
      <c r="D4987" s="79" t="n">
        <v>5134.6</v>
      </c>
      <c r="E4987" s="76" t="n">
        <v>8</v>
      </c>
      <c r="F4987" s="79" t="n">
        <v>4632.6</v>
      </c>
      <c r="G4987" s="76" t="n">
        <v>8</v>
      </c>
      <c r="H4987" s="79" t="n">
        <v>4632.6</v>
      </c>
      <c r="I4987" s="76" t="n">
        <v>0</v>
      </c>
      <c r="J4987" s="76" t="n">
        <v>0</v>
      </c>
      <c r="L4987" s="79" t="n">
        <f aca="false">F4987-H4987-J4987</f>
        <v>0</v>
      </c>
    </row>
    <row r="4988" customFormat="false" ht="12.75" hidden="false" customHeight="false" outlineLevel="0" collapsed="false">
      <c r="B4988" s="78" t="s">
        <v>608</v>
      </c>
      <c r="C4988" s="76" t="n">
        <v>0</v>
      </c>
      <c r="D4988" s="76" t="n">
        <v>0</v>
      </c>
      <c r="E4988" s="76" t="n">
        <v>0</v>
      </c>
      <c r="F4988" s="76" t="n">
        <v>0</v>
      </c>
      <c r="G4988" s="76" t="n">
        <v>0</v>
      </c>
      <c r="H4988" s="76" t="n">
        <v>0</v>
      </c>
      <c r="I4988" s="76" t="n">
        <v>0</v>
      </c>
      <c r="J4988" s="76" t="n">
        <v>0</v>
      </c>
      <c r="L4988" s="79" t="n">
        <f aca="false">F4988-H4988-J4988</f>
        <v>0</v>
      </c>
    </row>
    <row r="4989" customFormat="false" ht="12.75" hidden="false" customHeight="false" outlineLevel="0" collapsed="false">
      <c r="B4989" s="78" t="s">
        <v>609</v>
      </c>
      <c r="C4989" s="76" t="n">
        <v>0</v>
      </c>
      <c r="D4989" s="76" t="n">
        <v>0</v>
      </c>
      <c r="E4989" s="76" t="n">
        <v>0</v>
      </c>
      <c r="F4989" s="76" t="n">
        <v>0</v>
      </c>
      <c r="G4989" s="76" t="n">
        <v>0</v>
      </c>
      <c r="H4989" s="76" t="n">
        <v>0</v>
      </c>
      <c r="I4989" s="76" t="n">
        <v>0</v>
      </c>
      <c r="J4989" s="76" t="n">
        <v>0</v>
      </c>
      <c r="L4989" s="79" t="n">
        <f aca="false">F4989-H4989-J4989</f>
        <v>0</v>
      </c>
    </row>
    <row r="4990" customFormat="false" ht="12.75" hidden="false" customHeight="false" outlineLevel="0" collapsed="false">
      <c r="B4990" s="78" t="s">
        <v>541</v>
      </c>
      <c r="C4990" s="76" t="n">
        <v>0</v>
      </c>
      <c r="D4990" s="76" t="n">
        <v>0</v>
      </c>
      <c r="E4990" s="76" t="n">
        <v>0</v>
      </c>
      <c r="F4990" s="76" t="n">
        <v>0</v>
      </c>
      <c r="G4990" s="76" t="n">
        <v>0</v>
      </c>
      <c r="H4990" s="76" t="n">
        <v>0</v>
      </c>
      <c r="I4990" s="76" t="n">
        <v>0</v>
      </c>
      <c r="J4990" s="76" t="n">
        <v>0</v>
      </c>
      <c r="L4990" s="79" t="n">
        <f aca="false">F4990-H4990-J4990</f>
        <v>0</v>
      </c>
    </row>
    <row r="4991" customFormat="false" ht="12.75" hidden="false" customHeight="false" outlineLevel="0" collapsed="false">
      <c r="B4991" s="78"/>
      <c r="L4991" s="79" t="n">
        <f aca="false">F4991-H4991-J4991</f>
        <v>0</v>
      </c>
    </row>
    <row r="4992" customFormat="false" ht="12.75" hidden="false" customHeight="false" outlineLevel="0" collapsed="false">
      <c r="B4992" s="78" t="s">
        <v>486</v>
      </c>
      <c r="C4992" s="76" t="n">
        <v>28</v>
      </c>
      <c r="L4992" s="79" t="n">
        <f aca="false">F4992-H4992-J4992</f>
        <v>0</v>
      </c>
    </row>
    <row r="4993" customFormat="false" ht="12.75" hidden="false" customHeight="false" outlineLevel="0" collapsed="false">
      <c r="L4993" s="79" t="n">
        <f aca="false">F4993-H4993-J4993</f>
        <v>0</v>
      </c>
    </row>
    <row r="4994" customFormat="false" ht="12.75" hidden="false" customHeight="false" outlineLevel="0" collapsed="false">
      <c r="B4994" s="12" t="s">
        <v>480</v>
      </c>
      <c r="C4994" s="12" t="s">
        <v>581</v>
      </c>
      <c r="D4994" s="12" t="s">
        <v>582</v>
      </c>
      <c r="L4994" s="79" t="n">
        <f aca="false">F4994-H4994-J4994</f>
        <v>0</v>
      </c>
    </row>
    <row r="4995" customFormat="false" ht="12.75" hidden="false" customHeight="false" outlineLevel="0" collapsed="false">
      <c r="B4995" s="12" t="s">
        <v>178</v>
      </c>
      <c r="C4995" s="12" t="n">
        <v>854131</v>
      </c>
      <c r="D4995" s="12"/>
      <c r="L4995" s="79" t="n">
        <f aca="false">F4995-H4995-J4995</f>
        <v>0</v>
      </c>
    </row>
    <row r="4996" customFormat="false" ht="12.75" hidden="false" customHeight="false" outlineLevel="0" collapsed="false">
      <c r="L4996" s="79" t="n">
        <f aca="false">F4996-H4996-J4996</f>
        <v>0</v>
      </c>
    </row>
    <row r="4997" customFormat="false" ht="12.75" hidden="false" customHeight="false" outlineLevel="0" collapsed="false">
      <c r="B4997" s="78" t="s">
        <v>583</v>
      </c>
      <c r="C4997" s="76" t="n">
        <v>643</v>
      </c>
      <c r="D4997" s="79" t="n">
        <v>12349</v>
      </c>
      <c r="E4997" s="76" t="n">
        <v>639</v>
      </c>
      <c r="F4997" s="79" t="n">
        <v>9134.3</v>
      </c>
      <c r="G4997" s="76" t="n">
        <v>637</v>
      </c>
      <c r="H4997" s="79" t="n">
        <v>8921.7</v>
      </c>
      <c r="I4997" s="76" t="n">
        <v>68</v>
      </c>
      <c r="J4997" s="76" t="n">
        <v>212.6</v>
      </c>
      <c r="L4997" s="79" t="n">
        <f aca="false">F4997-H4997-J4997</f>
        <v>-1.4495071809506E-012</v>
      </c>
    </row>
    <row r="4998" customFormat="false" ht="12.75" hidden="false" customHeight="false" outlineLevel="0" collapsed="false">
      <c r="B4998" s="78" t="s">
        <v>584</v>
      </c>
      <c r="C4998" s="76" t="n">
        <v>8</v>
      </c>
      <c r="D4998" s="76" t="n">
        <v>3.7</v>
      </c>
      <c r="E4998" s="76" t="n">
        <v>7</v>
      </c>
      <c r="F4998" s="76" t="n">
        <v>2.9</v>
      </c>
      <c r="G4998" s="76" t="n">
        <v>7</v>
      </c>
      <c r="H4998" s="76" t="n">
        <v>2.9</v>
      </c>
      <c r="I4998" s="76" t="n">
        <v>0</v>
      </c>
      <c r="J4998" s="76" t="n">
        <v>0</v>
      </c>
      <c r="L4998" s="79" t="n">
        <f aca="false">F4998-H4998-J4998</f>
        <v>0</v>
      </c>
    </row>
    <row r="4999" customFormat="false" ht="12.75" hidden="false" customHeight="false" outlineLevel="0" collapsed="false">
      <c r="B4999" s="78" t="s">
        <v>585</v>
      </c>
      <c r="C4999" s="76" t="n">
        <v>2</v>
      </c>
      <c r="D4999" s="76" t="n">
        <v>2.2</v>
      </c>
      <c r="E4999" s="76" t="n">
        <v>2</v>
      </c>
      <c r="F4999" s="76" t="n">
        <v>1.6</v>
      </c>
      <c r="G4999" s="76" t="n">
        <v>2</v>
      </c>
      <c r="H4999" s="76" t="n">
        <v>1.6</v>
      </c>
      <c r="I4999" s="76" t="n">
        <v>0</v>
      </c>
      <c r="J4999" s="76" t="n">
        <v>0</v>
      </c>
      <c r="L4999" s="79" t="n">
        <f aca="false">F4999-H4999-J4999</f>
        <v>0</v>
      </c>
    </row>
    <row r="5000" customFormat="false" ht="12.75" hidden="false" customHeight="false" outlineLevel="0" collapsed="false">
      <c r="B5000" s="78" t="s">
        <v>586</v>
      </c>
      <c r="C5000" s="76" t="n">
        <v>50</v>
      </c>
      <c r="D5000" s="76" t="n">
        <v>168.9</v>
      </c>
      <c r="E5000" s="76" t="n">
        <v>49</v>
      </c>
      <c r="F5000" s="76" t="n">
        <v>138.2</v>
      </c>
      <c r="G5000" s="76" t="n">
        <v>48</v>
      </c>
      <c r="H5000" s="76" t="n">
        <v>137.2</v>
      </c>
      <c r="I5000" s="76" t="n">
        <v>1</v>
      </c>
      <c r="J5000" s="76" t="n">
        <v>1</v>
      </c>
      <c r="L5000" s="79" t="n">
        <f aca="false">F5000-H5000-J5000</f>
        <v>0</v>
      </c>
    </row>
    <row r="5001" customFormat="false" ht="12.75" hidden="false" customHeight="false" outlineLevel="0" collapsed="false">
      <c r="B5001" s="78" t="s">
        <v>587</v>
      </c>
      <c r="C5001" s="76" t="n">
        <v>61</v>
      </c>
      <c r="D5001" s="76" t="n">
        <v>441.8</v>
      </c>
      <c r="E5001" s="76" t="n">
        <v>61</v>
      </c>
      <c r="F5001" s="76" t="n">
        <v>362.5</v>
      </c>
      <c r="G5001" s="76" t="n">
        <v>61</v>
      </c>
      <c r="H5001" s="76" t="n">
        <v>355.4</v>
      </c>
      <c r="I5001" s="76" t="n">
        <v>6</v>
      </c>
      <c r="J5001" s="76" t="n">
        <v>7.1</v>
      </c>
      <c r="L5001" s="79" t="n">
        <f aca="false">F5001-H5001-J5001</f>
        <v>0</v>
      </c>
    </row>
    <row r="5002" customFormat="false" ht="12.75" hidden="false" customHeight="false" outlineLevel="0" collapsed="false">
      <c r="B5002" s="78" t="s">
        <v>588</v>
      </c>
      <c r="C5002" s="76" t="n">
        <v>326</v>
      </c>
      <c r="D5002" s="79" t="n">
        <v>5018.9</v>
      </c>
      <c r="E5002" s="76" t="n">
        <v>326</v>
      </c>
      <c r="F5002" s="79" t="n">
        <v>3900.1</v>
      </c>
      <c r="G5002" s="76" t="n">
        <v>325</v>
      </c>
      <c r="H5002" s="79" t="n">
        <v>3813.4</v>
      </c>
      <c r="I5002" s="76" t="n">
        <v>33</v>
      </c>
      <c r="J5002" s="76" t="n">
        <v>86.7</v>
      </c>
      <c r="L5002" s="79" t="n">
        <f aca="false">F5002-H5002-J5002</f>
        <v>0</v>
      </c>
    </row>
    <row r="5003" customFormat="false" ht="12.75" hidden="false" customHeight="false" outlineLevel="0" collapsed="false">
      <c r="B5003" s="78" t="s">
        <v>589</v>
      </c>
      <c r="C5003" s="76" t="n">
        <v>181</v>
      </c>
      <c r="D5003" s="79" t="n">
        <v>5762.7</v>
      </c>
      <c r="E5003" s="76" t="n">
        <v>179</v>
      </c>
      <c r="F5003" s="79" t="n">
        <v>4058</v>
      </c>
      <c r="G5003" s="76" t="n">
        <v>179</v>
      </c>
      <c r="H5003" s="79" t="n">
        <v>3948.1</v>
      </c>
      <c r="I5003" s="76" t="n">
        <v>25</v>
      </c>
      <c r="J5003" s="76" t="n">
        <v>109.9</v>
      </c>
      <c r="L5003" s="79" t="n">
        <f aca="false">F5003-H5003-J5003</f>
        <v>0</v>
      </c>
    </row>
    <row r="5004" customFormat="false" ht="12.75" hidden="false" customHeight="false" outlineLevel="0" collapsed="false">
      <c r="B5004" s="78" t="s">
        <v>590</v>
      </c>
      <c r="C5004" s="76" t="n">
        <v>15</v>
      </c>
      <c r="D5004" s="76" t="n">
        <v>950.8</v>
      </c>
      <c r="E5004" s="76" t="n">
        <v>15</v>
      </c>
      <c r="F5004" s="76" t="n">
        <v>671</v>
      </c>
      <c r="G5004" s="76" t="n">
        <v>15</v>
      </c>
      <c r="H5004" s="76" t="n">
        <v>663.1</v>
      </c>
      <c r="I5004" s="76" t="n">
        <v>3</v>
      </c>
      <c r="J5004" s="76" t="n">
        <v>7.9</v>
      </c>
      <c r="L5004" s="79" t="n">
        <f aca="false">F5004-H5004-J5004</f>
        <v>0</v>
      </c>
    </row>
    <row r="5005" customFormat="false" ht="12.75" hidden="false" customHeight="false" outlineLevel="0" collapsed="false">
      <c r="B5005" s="78" t="s">
        <v>591</v>
      </c>
      <c r="C5005" s="76" t="n">
        <v>0</v>
      </c>
      <c r="D5005" s="76" t="n">
        <v>0</v>
      </c>
      <c r="E5005" s="76" t="n">
        <v>0</v>
      </c>
      <c r="F5005" s="76" t="n">
        <v>0</v>
      </c>
      <c r="G5005" s="76" t="n">
        <v>0</v>
      </c>
      <c r="H5005" s="76" t="n">
        <v>0</v>
      </c>
      <c r="I5005" s="76" t="n">
        <v>0</v>
      </c>
      <c r="J5005" s="76" t="n">
        <v>0</v>
      </c>
      <c r="L5005" s="79" t="n">
        <f aca="false">F5005-H5005-J5005</f>
        <v>0</v>
      </c>
    </row>
    <row r="5006" customFormat="false" ht="12.75" hidden="false" customHeight="false" outlineLevel="0" collapsed="false">
      <c r="B5006" s="78" t="s">
        <v>592</v>
      </c>
      <c r="C5006" s="76" t="n">
        <v>0</v>
      </c>
      <c r="D5006" s="76" t="n">
        <v>0</v>
      </c>
      <c r="E5006" s="76" t="n">
        <v>0</v>
      </c>
      <c r="F5006" s="76" t="n">
        <v>0</v>
      </c>
      <c r="G5006" s="76" t="n">
        <v>0</v>
      </c>
      <c r="H5006" s="76" t="n">
        <v>0</v>
      </c>
      <c r="I5006" s="76" t="n">
        <v>0</v>
      </c>
      <c r="J5006" s="76" t="n">
        <v>0</v>
      </c>
      <c r="L5006" s="79" t="n">
        <f aca="false">F5006-H5006-J5006</f>
        <v>0</v>
      </c>
    </row>
    <row r="5007" customFormat="false" ht="12.75" hidden="false" customHeight="false" outlineLevel="0" collapsed="false">
      <c r="B5007" s="78" t="s">
        <v>593</v>
      </c>
      <c r="C5007" s="76" t="n">
        <v>0</v>
      </c>
      <c r="D5007" s="76" t="n">
        <v>0</v>
      </c>
      <c r="E5007" s="76" t="n">
        <v>0</v>
      </c>
      <c r="F5007" s="76" t="n">
        <v>0</v>
      </c>
      <c r="G5007" s="76" t="n">
        <v>0</v>
      </c>
      <c r="H5007" s="76" t="n">
        <v>0</v>
      </c>
      <c r="I5007" s="76" t="n">
        <v>0</v>
      </c>
      <c r="J5007" s="76" t="n">
        <v>0</v>
      </c>
      <c r="L5007" s="79" t="n">
        <f aca="false">F5007-H5007-J5007</f>
        <v>0</v>
      </c>
    </row>
    <row r="5008" customFormat="false" ht="12.75" hidden="false" customHeight="false" outlineLevel="0" collapsed="false">
      <c r="B5008" s="78" t="s">
        <v>594</v>
      </c>
      <c r="C5008" s="76" t="n">
        <v>0</v>
      </c>
      <c r="D5008" s="76" t="n">
        <v>0</v>
      </c>
      <c r="E5008" s="76" t="n">
        <v>0</v>
      </c>
      <c r="F5008" s="76" t="n">
        <v>0</v>
      </c>
      <c r="G5008" s="76" t="n">
        <v>0</v>
      </c>
      <c r="H5008" s="76" t="n">
        <v>0</v>
      </c>
      <c r="I5008" s="76" t="n">
        <v>0</v>
      </c>
      <c r="J5008" s="76" t="n">
        <v>0</v>
      </c>
      <c r="L5008" s="79" t="n">
        <f aca="false">F5008-H5008-J5008</f>
        <v>0</v>
      </c>
    </row>
    <row r="5009" customFormat="false" ht="12.75" hidden="false" customHeight="false" outlineLevel="0" collapsed="false">
      <c r="B5009" s="78" t="s">
        <v>595</v>
      </c>
      <c r="C5009" s="76" t="n">
        <v>0</v>
      </c>
      <c r="D5009" s="76" t="n">
        <v>0</v>
      </c>
      <c r="E5009" s="76" t="n">
        <v>0</v>
      </c>
      <c r="F5009" s="76" t="n">
        <v>0</v>
      </c>
      <c r="G5009" s="76" t="n">
        <v>0</v>
      </c>
      <c r="H5009" s="76" t="n">
        <v>0</v>
      </c>
      <c r="I5009" s="76" t="n">
        <v>0</v>
      </c>
      <c r="J5009" s="76" t="n">
        <v>0</v>
      </c>
      <c r="L5009" s="79" t="n">
        <f aca="false">F5009-H5009-J5009</f>
        <v>0</v>
      </c>
    </row>
    <row r="5010" customFormat="false" ht="12.75" hidden="false" customHeight="false" outlineLevel="0" collapsed="false">
      <c r="B5010" s="78" t="s">
        <v>596</v>
      </c>
      <c r="C5010" s="76" t="n">
        <v>0</v>
      </c>
      <c r="D5010" s="76" t="n">
        <v>0</v>
      </c>
      <c r="E5010" s="76" t="n">
        <v>0</v>
      </c>
      <c r="F5010" s="76" t="n">
        <v>0</v>
      </c>
      <c r="G5010" s="76" t="n">
        <v>0</v>
      </c>
      <c r="H5010" s="76" t="n">
        <v>0</v>
      </c>
      <c r="I5010" s="76" t="n">
        <v>0</v>
      </c>
      <c r="J5010" s="76" t="n">
        <v>0</v>
      </c>
      <c r="L5010" s="79" t="n">
        <f aca="false">F5010-H5010-J5010</f>
        <v>0</v>
      </c>
    </row>
    <row r="5011" customFormat="false" ht="12.75" hidden="false" customHeight="false" outlineLevel="0" collapsed="false">
      <c r="B5011" s="78" t="s">
        <v>526</v>
      </c>
      <c r="C5011" s="76" t="n">
        <v>0</v>
      </c>
      <c r="D5011" s="76" t="n">
        <v>0</v>
      </c>
      <c r="E5011" s="76" t="n">
        <v>0</v>
      </c>
      <c r="F5011" s="76" t="n">
        <v>0</v>
      </c>
      <c r="G5011" s="76" t="n">
        <v>0</v>
      </c>
      <c r="H5011" s="76" t="n">
        <v>0</v>
      </c>
      <c r="I5011" s="76" t="n">
        <v>0</v>
      </c>
      <c r="J5011" s="76" t="n">
        <v>0</v>
      </c>
      <c r="L5011" s="79" t="n">
        <f aca="false">F5011-H5011-J5011</f>
        <v>0</v>
      </c>
    </row>
    <row r="5012" customFormat="false" ht="12.75" hidden="false" customHeight="false" outlineLevel="0" collapsed="false">
      <c r="B5012" s="78" t="s">
        <v>597</v>
      </c>
      <c r="C5012" s="76" t="n">
        <v>16</v>
      </c>
      <c r="D5012" s="76" t="n">
        <v>243.4</v>
      </c>
      <c r="E5012" s="76" t="n">
        <v>12</v>
      </c>
      <c r="F5012" s="76" t="n">
        <v>87.4</v>
      </c>
      <c r="G5012" s="76" t="n">
        <v>10</v>
      </c>
      <c r="H5012" s="76" t="n">
        <v>64.6</v>
      </c>
      <c r="I5012" s="76" t="n">
        <v>3</v>
      </c>
      <c r="J5012" s="76" t="n">
        <v>22.8</v>
      </c>
      <c r="L5012" s="79" t="n">
        <f aca="false">F5012-H5012-J5012</f>
        <v>0</v>
      </c>
    </row>
    <row r="5013" customFormat="false" ht="12.75" hidden="false" customHeight="false" outlineLevel="0" collapsed="false">
      <c r="B5013" s="78" t="s">
        <v>598</v>
      </c>
      <c r="C5013" s="76" t="n">
        <v>13</v>
      </c>
      <c r="D5013" s="76" t="n">
        <v>457.7</v>
      </c>
      <c r="E5013" s="76" t="n">
        <v>13</v>
      </c>
      <c r="F5013" s="76" t="n">
        <v>321.7</v>
      </c>
      <c r="G5013" s="76" t="n">
        <v>13</v>
      </c>
      <c r="H5013" s="76" t="n">
        <v>289.9</v>
      </c>
      <c r="I5013" s="76" t="n">
        <v>3</v>
      </c>
      <c r="J5013" s="76" t="n">
        <v>31.8</v>
      </c>
      <c r="L5013" s="79" t="n">
        <f aca="false">F5013-H5013-J5013</f>
        <v>0</v>
      </c>
    </row>
    <row r="5014" customFormat="false" ht="12.75" hidden="false" customHeight="false" outlineLevel="0" collapsed="false">
      <c r="B5014" s="78" t="s">
        <v>599</v>
      </c>
      <c r="C5014" s="76" t="n">
        <v>24</v>
      </c>
      <c r="D5014" s="76" t="n">
        <v>361.5</v>
      </c>
      <c r="E5014" s="76" t="n">
        <v>24</v>
      </c>
      <c r="F5014" s="76" t="n">
        <v>249.6</v>
      </c>
      <c r="G5014" s="76" t="n">
        <v>24</v>
      </c>
      <c r="H5014" s="76" t="n">
        <v>222.2</v>
      </c>
      <c r="I5014" s="76" t="n">
        <v>8</v>
      </c>
      <c r="J5014" s="76" t="n">
        <v>27.4</v>
      </c>
      <c r="L5014" s="79" t="n">
        <f aca="false">F5014-H5014-J5014</f>
        <v>0</v>
      </c>
    </row>
    <row r="5015" customFormat="false" ht="12.75" hidden="false" customHeight="false" outlineLevel="0" collapsed="false">
      <c r="B5015" s="78" t="s">
        <v>600</v>
      </c>
      <c r="C5015" s="76" t="n">
        <v>60</v>
      </c>
      <c r="D5015" s="79" t="n">
        <v>1255.5</v>
      </c>
      <c r="E5015" s="76" t="n">
        <v>60</v>
      </c>
      <c r="F5015" s="76" t="n">
        <v>902.5</v>
      </c>
      <c r="G5015" s="76" t="n">
        <v>60</v>
      </c>
      <c r="H5015" s="76" t="n">
        <v>824.7</v>
      </c>
      <c r="I5015" s="76" t="n">
        <v>24</v>
      </c>
      <c r="J5015" s="76" t="n">
        <v>77.8</v>
      </c>
      <c r="L5015" s="79" t="n">
        <f aca="false">F5015-H5015-J5015</f>
        <v>0</v>
      </c>
    </row>
    <row r="5016" customFormat="false" ht="12.75" hidden="false" customHeight="false" outlineLevel="0" collapsed="false">
      <c r="B5016" s="78" t="s">
        <v>601</v>
      </c>
      <c r="C5016" s="76" t="n">
        <v>251</v>
      </c>
      <c r="D5016" s="79" t="n">
        <v>5902</v>
      </c>
      <c r="E5016" s="76" t="n">
        <v>251</v>
      </c>
      <c r="F5016" s="79" t="n">
        <v>4414.2</v>
      </c>
      <c r="G5016" s="76" t="n">
        <v>251</v>
      </c>
      <c r="H5016" s="79" t="n">
        <v>4361.4</v>
      </c>
      <c r="I5016" s="76" t="n">
        <v>30</v>
      </c>
      <c r="J5016" s="76" t="n">
        <v>52.8</v>
      </c>
      <c r="L5016" s="79" t="n">
        <f aca="false">F5016-H5016-J5016</f>
        <v>0</v>
      </c>
    </row>
    <row r="5017" customFormat="false" ht="12.75" hidden="false" customHeight="false" outlineLevel="0" collapsed="false">
      <c r="B5017" s="78" t="s">
        <v>531</v>
      </c>
      <c r="C5017" s="76" t="n">
        <v>279</v>
      </c>
      <c r="D5017" s="79" t="n">
        <v>4128.9</v>
      </c>
      <c r="E5017" s="76" t="n">
        <v>279</v>
      </c>
      <c r="F5017" s="79" t="n">
        <v>3158.9</v>
      </c>
      <c r="G5017" s="76" t="n">
        <v>279</v>
      </c>
      <c r="H5017" s="79" t="n">
        <v>3158.9</v>
      </c>
      <c r="I5017" s="76" t="n">
        <v>0</v>
      </c>
      <c r="J5017" s="76" t="n">
        <v>0</v>
      </c>
      <c r="L5017" s="79" t="n">
        <f aca="false">F5017-H5017-J5017</f>
        <v>0</v>
      </c>
    </row>
    <row r="5018" customFormat="false" ht="12.75" hidden="false" customHeight="false" outlineLevel="0" collapsed="false">
      <c r="B5018" s="78" t="s">
        <v>532</v>
      </c>
      <c r="C5018" s="76" t="n">
        <v>310</v>
      </c>
      <c r="D5018" s="79" t="n">
        <v>3508.1</v>
      </c>
      <c r="E5018" s="76" t="n">
        <v>306</v>
      </c>
      <c r="F5018" s="79" t="n">
        <v>2269.8</v>
      </c>
      <c r="G5018" s="76" t="n">
        <v>305</v>
      </c>
      <c r="H5018" s="79" t="n">
        <v>2229.9</v>
      </c>
      <c r="I5018" s="76" t="n">
        <v>20</v>
      </c>
      <c r="J5018" s="76" t="n">
        <v>39.9</v>
      </c>
      <c r="L5018" s="79" t="n">
        <f aca="false">F5018-H5018-J5018</f>
        <v>0</v>
      </c>
    </row>
    <row r="5019" customFormat="false" ht="12.75" hidden="false" customHeight="false" outlineLevel="0" collapsed="false">
      <c r="B5019" s="78" t="s">
        <v>602</v>
      </c>
      <c r="C5019" s="76" t="n">
        <v>243</v>
      </c>
      <c r="D5019" s="79" t="n">
        <v>5411.6</v>
      </c>
      <c r="E5019" s="76" t="n">
        <v>243</v>
      </c>
      <c r="F5019" s="79" t="n">
        <v>4054.4</v>
      </c>
      <c r="G5019" s="76" t="n">
        <v>242</v>
      </c>
      <c r="H5019" s="79" t="n">
        <v>3938.9</v>
      </c>
      <c r="I5019" s="76" t="n">
        <v>36</v>
      </c>
      <c r="J5019" s="76" t="n">
        <v>115.5</v>
      </c>
      <c r="L5019" s="79" t="n">
        <f aca="false">F5019-H5019-J5019</f>
        <v>0</v>
      </c>
    </row>
    <row r="5020" customFormat="false" ht="12.75" hidden="false" customHeight="false" outlineLevel="0" collapsed="false">
      <c r="B5020" s="78" t="s">
        <v>603</v>
      </c>
      <c r="C5020" s="76" t="n">
        <v>70</v>
      </c>
      <c r="D5020" s="79" t="n">
        <v>2299.4</v>
      </c>
      <c r="E5020" s="76" t="n">
        <v>70</v>
      </c>
      <c r="F5020" s="79" t="n">
        <v>1910.2</v>
      </c>
      <c r="G5020" s="76" t="n">
        <v>70</v>
      </c>
      <c r="H5020" s="79" t="n">
        <v>1887.3</v>
      </c>
      <c r="I5020" s="76" t="n">
        <v>8</v>
      </c>
      <c r="J5020" s="76" t="n">
        <v>22.9</v>
      </c>
      <c r="L5020" s="79" t="n">
        <f aca="false">F5020-H5020-J5020</f>
        <v>9.2370555648813E-014</v>
      </c>
    </row>
    <row r="5021" customFormat="false" ht="12.75" hidden="false" customHeight="false" outlineLevel="0" collapsed="false">
      <c r="B5021" s="78" t="s">
        <v>604</v>
      </c>
      <c r="C5021" s="76" t="n">
        <v>20</v>
      </c>
      <c r="D5021" s="79" t="n">
        <v>1129.9</v>
      </c>
      <c r="E5021" s="76" t="n">
        <v>20</v>
      </c>
      <c r="F5021" s="76" t="n">
        <v>899.9</v>
      </c>
      <c r="G5021" s="76" t="n">
        <v>20</v>
      </c>
      <c r="H5021" s="76" t="n">
        <v>865.6</v>
      </c>
      <c r="I5021" s="76" t="n">
        <v>4</v>
      </c>
      <c r="J5021" s="76" t="n">
        <v>34.3</v>
      </c>
      <c r="L5021" s="79" t="n">
        <f aca="false">F5021-H5021-J5021</f>
        <v>0</v>
      </c>
    </row>
    <row r="5022" customFormat="false" ht="12.75" hidden="false" customHeight="false" outlineLevel="0" collapsed="false">
      <c r="B5022" s="78" t="s">
        <v>605</v>
      </c>
      <c r="C5022" s="76" t="n">
        <v>0</v>
      </c>
      <c r="D5022" s="76" t="n">
        <v>0</v>
      </c>
      <c r="E5022" s="76" t="n">
        <v>0</v>
      </c>
      <c r="F5022" s="76" t="n">
        <v>0</v>
      </c>
      <c r="G5022" s="76" t="n">
        <v>0</v>
      </c>
      <c r="H5022" s="76" t="n">
        <v>0</v>
      </c>
      <c r="I5022" s="76" t="n">
        <v>0</v>
      </c>
      <c r="J5022" s="76" t="n">
        <v>0</v>
      </c>
      <c r="L5022" s="79" t="n">
        <f aca="false">F5022-H5022-J5022</f>
        <v>0</v>
      </c>
    </row>
    <row r="5023" customFormat="false" ht="12.75" hidden="false" customHeight="false" outlineLevel="0" collapsed="false">
      <c r="B5023" s="78" t="s">
        <v>606</v>
      </c>
      <c r="C5023" s="76" t="n">
        <v>0</v>
      </c>
      <c r="D5023" s="76" t="n">
        <v>0</v>
      </c>
      <c r="E5023" s="76" t="n">
        <v>0</v>
      </c>
      <c r="F5023" s="76" t="n">
        <v>0</v>
      </c>
      <c r="G5023" s="76" t="n">
        <v>0</v>
      </c>
      <c r="H5023" s="76" t="n">
        <v>0</v>
      </c>
      <c r="I5023" s="76" t="n">
        <v>0</v>
      </c>
      <c r="J5023" s="76" t="n">
        <v>0</v>
      </c>
      <c r="L5023" s="79" t="n">
        <f aca="false">F5023-H5023-J5023</f>
        <v>0</v>
      </c>
    </row>
    <row r="5024" customFormat="false" ht="12.75" hidden="false" customHeight="false" outlineLevel="0" collapsed="false">
      <c r="B5024" s="78" t="s">
        <v>607</v>
      </c>
      <c r="C5024" s="76" t="n">
        <v>0</v>
      </c>
      <c r="D5024" s="76" t="n">
        <v>0</v>
      </c>
      <c r="E5024" s="76" t="n">
        <v>0</v>
      </c>
      <c r="F5024" s="76" t="n">
        <v>0</v>
      </c>
      <c r="G5024" s="76" t="n">
        <v>0</v>
      </c>
      <c r="H5024" s="76" t="n">
        <v>0</v>
      </c>
      <c r="I5024" s="76" t="n">
        <v>0</v>
      </c>
      <c r="J5024" s="76" t="n">
        <v>0</v>
      </c>
      <c r="L5024" s="79" t="n">
        <f aca="false">F5024-H5024-J5024</f>
        <v>0</v>
      </c>
    </row>
    <row r="5025" customFormat="false" ht="12.75" hidden="false" customHeight="false" outlineLevel="0" collapsed="false">
      <c r="B5025" s="78" t="s">
        <v>608</v>
      </c>
      <c r="C5025" s="76" t="n">
        <v>0</v>
      </c>
      <c r="D5025" s="76" t="n">
        <v>0</v>
      </c>
      <c r="E5025" s="76" t="n">
        <v>0</v>
      </c>
      <c r="F5025" s="76" t="n">
        <v>0</v>
      </c>
      <c r="G5025" s="76" t="n">
        <v>0</v>
      </c>
      <c r="H5025" s="76" t="n">
        <v>0</v>
      </c>
      <c r="I5025" s="76" t="n">
        <v>0</v>
      </c>
      <c r="J5025" s="76" t="n">
        <v>0</v>
      </c>
      <c r="L5025" s="79" t="n">
        <f aca="false">F5025-H5025-J5025</f>
        <v>0</v>
      </c>
    </row>
    <row r="5026" customFormat="false" ht="12.75" hidden="false" customHeight="false" outlineLevel="0" collapsed="false">
      <c r="B5026" s="78" t="s">
        <v>609</v>
      </c>
      <c r="C5026" s="76" t="n">
        <v>0</v>
      </c>
      <c r="D5026" s="76" t="n">
        <v>0</v>
      </c>
      <c r="E5026" s="76" t="n">
        <v>0</v>
      </c>
      <c r="F5026" s="76" t="n">
        <v>0</v>
      </c>
      <c r="G5026" s="76" t="n">
        <v>0</v>
      </c>
      <c r="H5026" s="76" t="n">
        <v>0</v>
      </c>
      <c r="I5026" s="76" t="n">
        <v>0</v>
      </c>
      <c r="J5026" s="76" t="n">
        <v>0</v>
      </c>
      <c r="L5026" s="79" t="n">
        <f aca="false">F5026-H5026-J5026</f>
        <v>0</v>
      </c>
    </row>
    <row r="5027" customFormat="false" ht="12.75" hidden="false" customHeight="false" outlineLevel="0" collapsed="false">
      <c r="B5027" s="78" t="s">
        <v>541</v>
      </c>
      <c r="C5027" s="76" t="n">
        <v>0</v>
      </c>
      <c r="D5027" s="76" t="n">
        <v>0</v>
      </c>
      <c r="E5027" s="76" t="n">
        <v>0</v>
      </c>
      <c r="F5027" s="76" t="n">
        <v>0</v>
      </c>
      <c r="G5027" s="76" t="n">
        <v>0</v>
      </c>
      <c r="H5027" s="76" t="n">
        <v>0</v>
      </c>
      <c r="I5027" s="76" t="n">
        <v>0</v>
      </c>
      <c r="J5027" s="76" t="n">
        <v>0</v>
      </c>
      <c r="L5027" s="79" t="n">
        <f aca="false">F5027-H5027-J5027</f>
        <v>0</v>
      </c>
    </row>
    <row r="5028" customFormat="false" ht="12.75" hidden="false" customHeight="false" outlineLevel="0" collapsed="false">
      <c r="B5028" s="78"/>
      <c r="L5028" s="79" t="n">
        <f aca="false">F5028-H5028-J5028</f>
        <v>0</v>
      </c>
    </row>
    <row r="5029" customFormat="false" ht="12.75" hidden="false" customHeight="false" outlineLevel="0" collapsed="false">
      <c r="B5029" s="78" t="s">
        <v>486</v>
      </c>
      <c r="C5029" s="76" t="n">
        <v>11</v>
      </c>
      <c r="L5029" s="79" t="n">
        <f aca="false">F5029-H5029-J5029</f>
        <v>0</v>
      </c>
    </row>
    <row r="5030" customFormat="false" ht="12.75" hidden="false" customHeight="false" outlineLevel="0" collapsed="false">
      <c r="L5030" s="79" t="n">
        <f aca="false">F5030-H5030-J5030</f>
        <v>0</v>
      </c>
    </row>
    <row r="5031" customFormat="false" ht="12.75" hidden="false" customHeight="false" outlineLevel="0" collapsed="false">
      <c r="B5031" s="12" t="s">
        <v>480</v>
      </c>
      <c r="C5031" s="12" t="s">
        <v>581</v>
      </c>
      <c r="D5031" s="12" t="s">
        <v>582</v>
      </c>
      <c r="L5031" s="79" t="n">
        <f aca="false">F5031-H5031-J5031</f>
        <v>0</v>
      </c>
    </row>
    <row r="5032" customFormat="false" ht="12.75" hidden="false" customHeight="false" outlineLevel="0" collapsed="false">
      <c r="B5032" s="12" t="s">
        <v>179</v>
      </c>
      <c r="C5032" s="12" t="n">
        <v>854050</v>
      </c>
      <c r="D5032" s="12"/>
      <c r="L5032" s="79" t="n">
        <f aca="false">F5032-H5032-J5032</f>
        <v>0</v>
      </c>
    </row>
    <row r="5033" customFormat="false" ht="12.75" hidden="false" customHeight="false" outlineLevel="0" collapsed="false">
      <c r="L5033" s="79" t="n">
        <f aca="false">F5033-H5033-J5033</f>
        <v>0</v>
      </c>
    </row>
    <row r="5034" customFormat="false" ht="12.75" hidden="false" customHeight="false" outlineLevel="0" collapsed="false">
      <c r="B5034" s="78" t="s">
        <v>583</v>
      </c>
      <c r="C5034" s="74" t="n">
        <v>2630</v>
      </c>
      <c r="D5034" s="79" t="n">
        <v>31674.6</v>
      </c>
      <c r="E5034" s="74" t="n">
        <v>2593</v>
      </c>
      <c r="F5034" s="79" t="n">
        <v>25691.4</v>
      </c>
      <c r="G5034" s="74" t="n">
        <v>2528</v>
      </c>
      <c r="H5034" s="79" t="n">
        <v>23732.2</v>
      </c>
      <c r="I5034" s="76" t="n">
        <v>775</v>
      </c>
      <c r="J5034" s="79" t="n">
        <v>1959.2</v>
      </c>
      <c r="L5034" s="79" t="n">
        <f aca="false">F5034-H5034-J5034</f>
        <v>0</v>
      </c>
    </row>
    <row r="5035" customFormat="false" ht="12.75" hidden="false" customHeight="false" outlineLevel="0" collapsed="false">
      <c r="B5035" s="78" t="s">
        <v>584</v>
      </c>
      <c r="C5035" s="76" t="n">
        <v>88</v>
      </c>
      <c r="D5035" s="76" t="n">
        <v>31</v>
      </c>
      <c r="E5035" s="76" t="n">
        <v>62</v>
      </c>
      <c r="F5035" s="76" t="n">
        <v>19.2</v>
      </c>
      <c r="G5035" s="76" t="n">
        <v>50</v>
      </c>
      <c r="H5035" s="76" t="n">
        <v>14.8</v>
      </c>
      <c r="I5035" s="76" t="n">
        <v>19</v>
      </c>
      <c r="J5035" s="76" t="n">
        <v>4.4</v>
      </c>
      <c r="L5035" s="79" t="n">
        <f aca="false">F5035-H5035-J5035</f>
        <v>0</v>
      </c>
    </row>
    <row r="5036" customFormat="false" ht="12.75" hidden="false" customHeight="false" outlineLevel="0" collapsed="false">
      <c r="B5036" s="78" t="s">
        <v>585</v>
      </c>
      <c r="C5036" s="76" t="n">
        <v>82</v>
      </c>
      <c r="D5036" s="76" t="n">
        <v>108.9</v>
      </c>
      <c r="E5036" s="76" t="n">
        <v>79</v>
      </c>
      <c r="F5036" s="76" t="n">
        <v>88.2</v>
      </c>
      <c r="G5036" s="76" t="n">
        <v>69</v>
      </c>
      <c r="H5036" s="76" t="n">
        <v>73.7</v>
      </c>
      <c r="I5036" s="76" t="n">
        <v>21</v>
      </c>
      <c r="J5036" s="76" t="n">
        <v>14.5</v>
      </c>
      <c r="L5036" s="79" t="n">
        <f aca="false">F5036-H5036-J5036</f>
        <v>0</v>
      </c>
    </row>
    <row r="5037" customFormat="false" ht="12.75" hidden="false" customHeight="false" outlineLevel="0" collapsed="false">
      <c r="B5037" s="78" t="s">
        <v>586</v>
      </c>
      <c r="C5037" s="76" t="n">
        <v>561</v>
      </c>
      <c r="D5037" s="79" t="n">
        <v>1725.9</v>
      </c>
      <c r="E5037" s="76" t="n">
        <v>557</v>
      </c>
      <c r="F5037" s="79" t="n">
        <v>1400.6</v>
      </c>
      <c r="G5037" s="76" t="n">
        <v>530</v>
      </c>
      <c r="H5037" s="79" t="n">
        <v>1244.6</v>
      </c>
      <c r="I5037" s="76" t="n">
        <v>135</v>
      </c>
      <c r="J5037" s="76" t="n">
        <v>156</v>
      </c>
      <c r="L5037" s="79" t="n">
        <f aca="false">F5037-H5037-J5037</f>
        <v>0</v>
      </c>
    </row>
    <row r="5038" customFormat="false" ht="12.75" hidden="false" customHeight="false" outlineLevel="0" collapsed="false">
      <c r="B5038" s="78" t="s">
        <v>587</v>
      </c>
      <c r="C5038" s="76" t="n">
        <v>574</v>
      </c>
      <c r="D5038" s="79" t="n">
        <v>4093.8</v>
      </c>
      <c r="E5038" s="76" t="n">
        <v>571</v>
      </c>
      <c r="F5038" s="79" t="n">
        <v>3291.9</v>
      </c>
      <c r="G5038" s="76" t="n">
        <v>564</v>
      </c>
      <c r="H5038" s="79" t="n">
        <v>2988.4</v>
      </c>
      <c r="I5038" s="76" t="n">
        <v>157</v>
      </c>
      <c r="J5038" s="76" t="n">
        <v>303.5</v>
      </c>
      <c r="L5038" s="79" t="n">
        <f aca="false">F5038-H5038-J5038</f>
        <v>0</v>
      </c>
    </row>
    <row r="5039" customFormat="false" ht="12.75" hidden="false" customHeight="false" outlineLevel="0" collapsed="false">
      <c r="B5039" s="78" t="s">
        <v>588</v>
      </c>
      <c r="C5039" s="74" t="n">
        <v>1100</v>
      </c>
      <c r="D5039" s="79" t="n">
        <v>17798.9</v>
      </c>
      <c r="E5039" s="74" t="n">
        <v>1100</v>
      </c>
      <c r="F5039" s="79" t="n">
        <v>14583.8</v>
      </c>
      <c r="G5039" s="74" t="n">
        <v>1091</v>
      </c>
      <c r="H5039" s="79" t="n">
        <v>13455.5</v>
      </c>
      <c r="I5039" s="76" t="n">
        <v>368</v>
      </c>
      <c r="J5039" s="79" t="n">
        <v>1128.3</v>
      </c>
      <c r="L5039" s="79" t="n">
        <f aca="false">F5039-H5039-J5039</f>
        <v>0</v>
      </c>
    </row>
    <row r="5040" customFormat="false" ht="12.75" hidden="false" customHeight="false" outlineLevel="0" collapsed="false">
      <c r="B5040" s="78" t="s">
        <v>589</v>
      </c>
      <c r="C5040" s="76" t="n">
        <v>207</v>
      </c>
      <c r="D5040" s="79" t="n">
        <v>6791.8</v>
      </c>
      <c r="E5040" s="76" t="n">
        <v>206</v>
      </c>
      <c r="F5040" s="79" t="n">
        <v>5407.4</v>
      </c>
      <c r="G5040" s="76" t="n">
        <v>206</v>
      </c>
      <c r="H5040" s="79" t="n">
        <v>5074</v>
      </c>
      <c r="I5040" s="76" t="n">
        <v>70</v>
      </c>
      <c r="J5040" s="76" t="n">
        <v>333.4</v>
      </c>
      <c r="L5040" s="79" t="n">
        <f aca="false">F5040-H5040-J5040</f>
        <v>0</v>
      </c>
    </row>
    <row r="5041" customFormat="false" ht="12.75" hidden="false" customHeight="false" outlineLevel="0" collapsed="false">
      <c r="B5041" s="78" t="s">
        <v>590</v>
      </c>
      <c r="C5041" s="76" t="n">
        <v>18</v>
      </c>
      <c r="D5041" s="79" t="n">
        <v>1124.3</v>
      </c>
      <c r="E5041" s="76" t="n">
        <v>18</v>
      </c>
      <c r="F5041" s="76" t="n">
        <v>900.3</v>
      </c>
      <c r="G5041" s="76" t="n">
        <v>18</v>
      </c>
      <c r="H5041" s="76" t="n">
        <v>881.2</v>
      </c>
      <c r="I5041" s="76" t="n">
        <v>5</v>
      </c>
      <c r="J5041" s="76" t="n">
        <v>19.1</v>
      </c>
      <c r="L5041" s="79" t="n">
        <f aca="false">F5041-H5041-J5041</f>
        <v>-9.2370555648813E-014</v>
      </c>
    </row>
    <row r="5042" customFormat="false" ht="12.75" hidden="false" customHeight="false" outlineLevel="0" collapsed="false">
      <c r="B5042" s="78" t="s">
        <v>591</v>
      </c>
      <c r="C5042" s="76" t="n">
        <v>0</v>
      </c>
      <c r="D5042" s="76" t="n">
        <v>0</v>
      </c>
      <c r="E5042" s="76" t="n">
        <v>0</v>
      </c>
      <c r="F5042" s="76" t="n">
        <v>0</v>
      </c>
      <c r="G5042" s="76" t="n">
        <v>0</v>
      </c>
      <c r="H5042" s="76" t="n">
        <v>0</v>
      </c>
      <c r="I5042" s="76" t="n">
        <v>0</v>
      </c>
      <c r="J5042" s="76" t="n">
        <v>0</v>
      </c>
      <c r="L5042" s="79" t="n">
        <f aca="false">F5042-H5042-J5042</f>
        <v>0</v>
      </c>
    </row>
    <row r="5043" customFormat="false" ht="12.75" hidden="false" customHeight="false" outlineLevel="0" collapsed="false">
      <c r="B5043" s="78" t="s">
        <v>592</v>
      </c>
      <c r="C5043" s="76" t="n">
        <v>0</v>
      </c>
      <c r="D5043" s="76" t="n">
        <v>0</v>
      </c>
      <c r="E5043" s="76" t="n">
        <v>0</v>
      </c>
      <c r="F5043" s="76" t="n">
        <v>0</v>
      </c>
      <c r="G5043" s="76" t="n">
        <v>0</v>
      </c>
      <c r="H5043" s="76" t="n">
        <v>0</v>
      </c>
      <c r="I5043" s="76" t="n">
        <v>0</v>
      </c>
      <c r="J5043" s="76" t="n">
        <v>0</v>
      </c>
      <c r="L5043" s="79" t="n">
        <f aca="false">F5043-H5043-J5043</f>
        <v>0</v>
      </c>
    </row>
    <row r="5044" customFormat="false" ht="12.75" hidden="false" customHeight="false" outlineLevel="0" collapsed="false">
      <c r="B5044" s="78" t="s">
        <v>593</v>
      </c>
      <c r="C5044" s="76" t="n">
        <v>0</v>
      </c>
      <c r="D5044" s="76" t="n">
        <v>0</v>
      </c>
      <c r="E5044" s="76" t="n">
        <v>0</v>
      </c>
      <c r="F5044" s="76" t="n">
        <v>0</v>
      </c>
      <c r="G5044" s="76" t="n">
        <v>0</v>
      </c>
      <c r="H5044" s="76" t="n">
        <v>0</v>
      </c>
      <c r="I5044" s="76" t="n">
        <v>0</v>
      </c>
      <c r="J5044" s="76" t="n">
        <v>0</v>
      </c>
      <c r="L5044" s="79" t="n">
        <f aca="false">F5044-H5044-J5044</f>
        <v>0</v>
      </c>
    </row>
    <row r="5045" customFormat="false" ht="12.75" hidden="false" customHeight="false" outlineLevel="0" collapsed="false">
      <c r="B5045" s="78" t="s">
        <v>594</v>
      </c>
      <c r="C5045" s="76" t="n">
        <v>0</v>
      </c>
      <c r="D5045" s="76" t="n">
        <v>0</v>
      </c>
      <c r="E5045" s="76" t="n">
        <v>0</v>
      </c>
      <c r="F5045" s="76" t="n">
        <v>0</v>
      </c>
      <c r="G5045" s="76" t="n">
        <v>0</v>
      </c>
      <c r="H5045" s="76" t="n">
        <v>0</v>
      </c>
      <c r="I5045" s="76" t="n">
        <v>0</v>
      </c>
      <c r="J5045" s="76" t="n">
        <v>0</v>
      </c>
      <c r="L5045" s="79" t="n">
        <f aca="false">F5045-H5045-J5045</f>
        <v>0</v>
      </c>
    </row>
    <row r="5046" customFormat="false" ht="12.75" hidden="false" customHeight="false" outlineLevel="0" collapsed="false">
      <c r="B5046" s="78" t="s">
        <v>595</v>
      </c>
      <c r="C5046" s="76" t="n">
        <v>0</v>
      </c>
      <c r="D5046" s="76" t="n">
        <v>0</v>
      </c>
      <c r="E5046" s="76" t="n">
        <v>0</v>
      </c>
      <c r="F5046" s="76" t="n">
        <v>0</v>
      </c>
      <c r="G5046" s="76" t="n">
        <v>0</v>
      </c>
      <c r="H5046" s="76" t="n">
        <v>0</v>
      </c>
      <c r="I5046" s="76" t="n">
        <v>0</v>
      </c>
      <c r="J5046" s="76" t="n">
        <v>0</v>
      </c>
      <c r="L5046" s="79" t="n">
        <f aca="false">F5046-H5046-J5046</f>
        <v>0</v>
      </c>
    </row>
    <row r="5047" customFormat="false" ht="12.75" hidden="false" customHeight="false" outlineLevel="0" collapsed="false">
      <c r="B5047" s="78" t="s">
        <v>596</v>
      </c>
      <c r="C5047" s="76" t="n">
        <v>0</v>
      </c>
      <c r="D5047" s="76" t="n">
        <v>0</v>
      </c>
      <c r="E5047" s="76" t="n">
        <v>0</v>
      </c>
      <c r="F5047" s="76" t="n">
        <v>0</v>
      </c>
      <c r="G5047" s="76" t="n">
        <v>0</v>
      </c>
      <c r="H5047" s="76" t="n">
        <v>0</v>
      </c>
      <c r="I5047" s="76" t="n">
        <v>0</v>
      </c>
      <c r="J5047" s="76" t="n">
        <v>0</v>
      </c>
      <c r="L5047" s="79" t="n">
        <f aca="false">F5047-H5047-J5047</f>
        <v>0</v>
      </c>
    </row>
    <row r="5048" customFormat="false" ht="12.75" hidden="false" customHeight="false" outlineLevel="0" collapsed="false">
      <c r="B5048" s="78" t="s">
        <v>526</v>
      </c>
      <c r="C5048" s="76" t="n">
        <v>0</v>
      </c>
      <c r="D5048" s="76" t="n">
        <v>0</v>
      </c>
      <c r="E5048" s="76" t="n">
        <v>0</v>
      </c>
      <c r="F5048" s="76" t="n">
        <v>0</v>
      </c>
      <c r="G5048" s="76" t="n">
        <v>0</v>
      </c>
      <c r="H5048" s="76" t="n">
        <v>0</v>
      </c>
      <c r="I5048" s="76" t="n">
        <v>0</v>
      </c>
      <c r="J5048" s="76" t="n">
        <v>0</v>
      </c>
      <c r="L5048" s="79" t="n">
        <f aca="false">F5048-H5048-J5048</f>
        <v>0</v>
      </c>
    </row>
    <row r="5049" customFormat="false" ht="12.75" hidden="false" customHeight="false" outlineLevel="0" collapsed="false">
      <c r="B5049" s="78" t="s">
        <v>597</v>
      </c>
      <c r="C5049" s="76" t="n">
        <v>294</v>
      </c>
      <c r="D5049" s="79" t="n">
        <v>1961.5</v>
      </c>
      <c r="E5049" s="76" t="n">
        <v>257</v>
      </c>
      <c r="F5049" s="79" t="n">
        <v>1423.6</v>
      </c>
      <c r="G5049" s="76" t="n">
        <v>192</v>
      </c>
      <c r="H5049" s="76" t="n">
        <v>967.8</v>
      </c>
      <c r="I5049" s="76" t="n">
        <v>136</v>
      </c>
      <c r="J5049" s="76" t="n">
        <v>455.8</v>
      </c>
      <c r="L5049" s="79" t="n">
        <f aca="false">F5049-H5049-J5049</f>
        <v>0</v>
      </c>
    </row>
    <row r="5050" customFormat="false" ht="12.75" hidden="false" customHeight="false" outlineLevel="0" collapsed="false">
      <c r="B5050" s="78" t="s">
        <v>598</v>
      </c>
      <c r="C5050" s="76" t="n">
        <v>192</v>
      </c>
      <c r="D5050" s="79" t="n">
        <v>2747.2</v>
      </c>
      <c r="E5050" s="76" t="n">
        <v>192</v>
      </c>
      <c r="F5050" s="79" t="n">
        <v>2210.3</v>
      </c>
      <c r="G5050" s="76" t="n">
        <v>192</v>
      </c>
      <c r="H5050" s="79" t="n">
        <v>1895.4</v>
      </c>
      <c r="I5050" s="76" t="n">
        <v>85</v>
      </c>
      <c r="J5050" s="76" t="n">
        <v>314.9</v>
      </c>
      <c r="L5050" s="79" t="n">
        <f aca="false">F5050-H5050-J5050</f>
        <v>0</v>
      </c>
    </row>
    <row r="5051" customFormat="false" ht="12.75" hidden="false" customHeight="false" outlineLevel="0" collapsed="false">
      <c r="B5051" s="78" t="s">
        <v>599</v>
      </c>
      <c r="C5051" s="76" t="n">
        <v>310</v>
      </c>
      <c r="D5051" s="79" t="n">
        <v>4164.6</v>
      </c>
      <c r="E5051" s="76" t="n">
        <v>310</v>
      </c>
      <c r="F5051" s="79" t="n">
        <v>3353.6</v>
      </c>
      <c r="G5051" s="76" t="n">
        <v>310</v>
      </c>
      <c r="H5051" s="79" t="n">
        <v>2919.9</v>
      </c>
      <c r="I5051" s="76" t="n">
        <v>139</v>
      </c>
      <c r="J5051" s="76" t="n">
        <v>433.7</v>
      </c>
      <c r="L5051" s="79" t="n">
        <f aca="false">F5051-H5051-J5051</f>
        <v>0</v>
      </c>
    </row>
    <row r="5052" customFormat="false" ht="12.75" hidden="false" customHeight="false" outlineLevel="0" collapsed="false">
      <c r="B5052" s="78" t="s">
        <v>600</v>
      </c>
      <c r="C5052" s="76" t="n">
        <v>456</v>
      </c>
      <c r="D5052" s="79" t="n">
        <v>6185.7</v>
      </c>
      <c r="E5052" s="76" t="n">
        <v>456</v>
      </c>
      <c r="F5052" s="79" t="n">
        <v>5070.3</v>
      </c>
      <c r="G5052" s="76" t="n">
        <v>456</v>
      </c>
      <c r="H5052" s="79" t="n">
        <v>4593.2</v>
      </c>
      <c r="I5052" s="76" t="n">
        <v>196</v>
      </c>
      <c r="J5052" s="76" t="n">
        <v>477.1</v>
      </c>
      <c r="L5052" s="79" t="n">
        <f aca="false">F5052-H5052-J5052</f>
        <v>0</v>
      </c>
    </row>
    <row r="5053" customFormat="false" ht="12.75" hidden="false" customHeight="false" outlineLevel="0" collapsed="false">
      <c r="B5053" s="78" t="s">
        <v>601</v>
      </c>
      <c r="C5053" s="76" t="n">
        <v>561</v>
      </c>
      <c r="D5053" s="79" t="n">
        <v>9053.9</v>
      </c>
      <c r="E5053" s="76" t="n">
        <v>561</v>
      </c>
      <c r="F5053" s="79" t="n">
        <v>7618</v>
      </c>
      <c r="G5053" s="76" t="n">
        <v>561</v>
      </c>
      <c r="H5053" s="79" t="n">
        <v>7340.3</v>
      </c>
      <c r="I5053" s="76" t="n">
        <v>219</v>
      </c>
      <c r="J5053" s="76" t="n">
        <v>277.7</v>
      </c>
      <c r="L5053" s="79" t="n">
        <f aca="false">F5053-H5053-J5053</f>
        <v>0</v>
      </c>
    </row>
    <row r="5054" customFormat="false" ht="12.75" hidden="false" customHeight="false" outlineLevel="0" collapsed="false">
      <c r="B5054" s="78" t="s">
        <v>531</v>
      </c>
      <c r="C5054" s="76" t="n">
        <v>817</v>
      </c>
      <c r="D5054" s="79" t="n">
        <v>7561.7</v>
      </c>
      <c r="E5054" s="76" t="n">
        <v>817</v>
      </c>
      <c r="F5054" s="79" t="n">
        <v>6015.6</v>
      </c>
      <c r="G5054" s="76" t="n">
        <v>817</v>
      </c>
      <c r="H5054" s="79" t="n">
        <v>6015.6</v>
      </c>
      <c r="I5054" s="76" t="n">
        <v>0</v>
      </c>
      <c r="J5054" s="76" t="n">
        <v>0</v>
      </c>
      <c r="L5054" s="79" t="n">
        <f aca="false">F5054-H5054-J5054</f>
        <v>0</v>
      </c>
    </row>
    <row r="5055" customFormat="false" ht="12.75" hidden="false" customHeight="false" outlineLevel="0" collapsed="false">
      <c r="B5055" s="78" t="s">
        <v>532</v>
      </c>
      <c r="C5055" s="74" t="n">
        <v>1867</v>
      </c>
      <c r="D5055" s="79" t="n">
        <v>13253.4</v>
      </c>
      <c r="E5055" s="74" t="n">
        <v>1830</v>
      </c>
      <c r="F5055" s="79" t="n">
        <v>10219.7</v>
      </c>
      <c r="G5055" s="74" t="n">
        <v>1768</v>
      </c>
      <c r="H5055" s="79" t="n">
        <v>9330.1</v>
      </c>
      <c r="I5055" s="76" t="n">
        <v>502</v>
      </c>
      <c r="J5055" s="76" t="n">
        <v>889.6</v>
      </c>
      <c r="L5055" s="79" t="n">
        <f aca="false">F5055-H5055-J5055</f>
        <v>0</v>
      </c>
    </row>
    <row r="5056" customFormat="false" ht="12.75" hidden="false" customHeight="false" outlineLevel="0" collapsed="false">
      <c r="B5056" s="78" t="s">
        <v>602</v>
      </c>
      <c r="C5056" s="76" t="n">
        <v>616</v>
      </c>
      <c r="D5056" s="79" t="n">
        <v>12821.8</v>
      </c>
      <c r="E5056" s="76" t="n">
        <v>616</v>
      </c>
      <c r="F5056" s="79" t="n">
        <v>10639.4</v>
      </c>
      <c r="G5056" s="76" t="n">
        <v>613</v>
      </c>
      <c r="H5056" s="79" t="n">
        <v>9867.7</v>
      </c>
      <c r="I5056" s="76" t="n">
        <v>218</v>
      </c>
      <c r="J5056" s="76" t="n">
        <v>771.7</v>
      </c>
      <c r="L5056" s="79" t="n">
        <f aca="false">F5056-H5056-J5056</f>
        <v>0</v>
      </c>
    </row>
    <row r="5057" customFormat="false" ht="12.75" hidden="false" customHeight="false" outlineLevel="0" collapsed="false">
      <c r="B5057" s="78" t="s">
        <v>603</v>
      </c>
      <c r="C5057" s="76" t="n">
        <v>113</v>
      </c>
      <c r="D5057" s="79" t="n">
        <v>3815.2</v>
      </c>
      <c r="E5057" s="76" t="n">
        <v>113</v>
      </c>
      <c r="F5057" s="79" t="n">
        <v>3238.8</v>
      </c>
      <c r="G5057" s="76" t="n">
        <v>113</v>
      </c>
      <c r="H5057" s="79" t="n">
        <v>3024.4</v>
      </c>
      <c r="I5057" s="76" t="n">
        <v>41</v>
      </c>
      <c r="J5057" s="76" t="n">
        <v>214.4</v>
      </c>
      <c r="L5057" s="79" t="n">
        <f aca="false">F5057-H5057-J5057</f>
        <v>0</v>
      </c>
    </row>
    <row r="5058" customFormat="false" ht="12.75" hidden="false" customHeight="false" outlineLevel="0" collapsed="false">
      <c r="B5058" s="78" t="s">
        <v>604</v>
      </c>
      <c r="C5058" s="76" t="n">
        <v>32</v>
      </c>
      <c r="D5058" s="79" t="n">
        <v>1616</v>
      </c>
      <c r="E5058" s="76" t="n">
        <v>32</v>
      </c>
      <c r="F5058" s="79" t="n">
        <v>1429.3</v>
      </c>
      <c r="G5058" s="76" t="n">
        <v>32</v>
      </c>
      <c r="H5058" s="79" t="n">
        <v>1345.8</v>
      </c>
      <c r="I5058" s="76" t="n">
        <v>14</v>
      </c>
      <c r="J5058" s="76" t="n">
        <v>83.5</v>
      </c>
      <c r="L5058" s="79" t="n">
        <f aca="false">F5058-H5058-J5058</f>
        <v>0</v>
      </c>
    </row>
    <row r="5059" customFormat="false" ht="12.75" hidden="false" customHeight="false" outlineLevel="0" collapsed="false">
      <c r="B5059" s="78" t="s">
        <v>605</v>
      </c>
      <c r="C5059" s="76" t="n">
        <v>2</v>
      </c>
      <c r="D5059" s="76" t="n">
        <v>168.2</v>
      </c>
      <c r="E5059" s="76" t="n">
        <v>2</v>
      </c>
      <c r="F5059" s="76" t="n">
        <v>164.2</v>
      </c>
      <c r="G5059" s="76" t="n">
        <v>2</v>
      </c>
      <c r="H5059" s="76" t="n">
        <v>164.2</v>
      </c>
      <c r="I5059" s="76" t="n">
        <v>0</v>
      </c>
      <c r="J5059" s="76" t="n">
        <v>0</v>
      </c>
      <c r="L5059" s="79" t="n">
        <f aca="false">F5059-H5059-J5059</f>
        <v>0</v>
      </c>
    </row>
    <row r="5060" customFormat="false" ht="12.75" hidden="false" customHeight="false" outlineLevel="0" collapsed="false">
      <c r="B5060" s="78" t="s">
        <v>606</v>
      </c>
      <c r="C5060" s="76" t="n">
        <v>0</v>
      </c>
      <c r="D5060" s="76" t="n">
        <v>0</v>
      </c>
      <c r="E5060" s="76" t="n">
        <v>0</v>
      </c>
      <c r="F5060" s="76" t="n">
        <v>0</v>
      </c>
      <c r="G5060" s="76" t="n">
        <v>0</v>
      </c>
      <c r="H5060" s="76" t="n">
        <v>0</v>
      </c>
      <c r="I5060" s="76" t="n">
        <v>0</v>
      </c>
      <c r="J5060" s="76" t="n">
        <v>0</v>
      </c>
      <c r="L5060" s="79" t="n">
        <f aca="false">F5060-H5060-J5060</f>
        <v>0</v>
      </c>
    </row>
    <row r="5061" customFormat="false" ht="12.75" hidden="false" customHeight="false" outlineLevel="0" collapsed="false">
      <c r="B5061" s="78" t="s">
        <v>607</v>
      </c>
      <c r="C5061" s="76" t="n">
        <v>0</v>
      </c>
      <c r="D5061" s="76" t="n">
        <v>0</v>
      </c>
      <c r="E5061" s="76" t="n">
        <v>0</v>
      </c>
      <c r="F5061" s="76" t="n">
        <v>0</v>
      </c>
      <c r="G5061" s="76" t="n">
        <v>0</v>
      </c>
      <c r="H5061" s="76" t="n">
        <v>0</v>
      </c>
      <c r="I5061" s="76" t="n">
        <v>0</v>
      </c>
      <c r="J5061" s="76" t="n">
        <v>0</v>
      </c>
      <c r="L5061" s="79" t="n">
        <f aca="false">F5061-H5061-J5061</f>
        <v>0</v>
      </c>
    </row>
    <row r="5062" customFormat="false" ht="12.75" hidden="false" customHeight="false" outlineLevel="0" collapsed="false">
      <c r="B5062" s="78" t="s">
        <v>608</v>
      </c>
      <c r="C5062" s="76" t="n">
        <v>0</v>
      </c>
      <c r="D5062" s="76" t="n">
        <v>0</v>
      </c>
      <c r="E5062" s="76" t="n">
        <v>0</v>
      </c>
      <c r="F5062" s="76" t="n">
        <v>0</v>
      </c>
      <c r="G5062" s="76" t="n">
        <v>0</v>
      </c>
      <c r="H5062" s="76" t="n">
        <v>0</v>
      </c>
      <c r="I5062" s="76" t="n">
        <v>0</v>
      </c>
      <c r="J5062" s="76" t="n">
        <v>0</v>
      </c>
      <c r="L5062" s="79" t="n">
        <f aca="false">F5062-H5062-J5062</f>
        <v>0</v>
      </c>
    </row>
    <row r="5063" customFormat="false" ht="12.75" hidden="false" customHeight="false" outlineLevel="0" collapsed="false">
      <c r="B5063" s="78" t="s">
        <v>609</v>
      </c>
      <c r="C5063" s="76" t="n">
        <v>0</v>
      </c>
      <c r="D5063" s="76" t="n">
        <v>0</v>
      </c>
      <c r="E5063" s="76" t="n">
        <v>0</v>
      </c>
      <c r="F5063" s="76" t="n">
        <v>0</v>
      </c>
      <c r="G5063" s="76" t="n">
        <v>0</v>
      </c>
      <c r="H5063" s="76" t="n">
        <v>0</v>
      </c>
      <c r="I5063" s="76" t="n">
        <v>0</v>
      </c>
      <c r="J5063" s="76" t="n">
        <v>0</v>
      </c>
      <c r="L5063" s="79" t="n">
        <f aca="false">F5063-H5063-J5063</f>
        <v>0</v>
      </c>
    </row>
    <row r="5064" customFormat="false" ht="12.75" hidden="false" customHeight="false" outlineLevel="0" collapsed="false">
      <c r="B5064" s="78" t="s">
        <v>541</v>
      </c>
      <c r="C5064" s="76" t="n">
        <v>0</v>
      </c>
      <c r="D5064" s="76" t="n">
        <v>0</v>
      </c>
      <c r="E5064" s="76" t="n">
        <v>0</v>
      </c>
      <c r="F5064" s="76" t="n">
        <v>0</v>
      </c>
      <c r="G5064" s="76" t="n">
        <v>0</v>
      </c>
      <c r="H5064" s="76" t="n">
        <v>0</v>
      </c>
      <c r="I5064" s="76" t="n">
        <v>0</v>
      </c>
      <c r="J5064" s="76" t="n">
        <v>0</v>
      </c>
      <c r="L5064" s="79" t="n">
        <f aca="false">F5064-H5064-J5064</f>
        <v>0</v>
      </c>
    </row>
    <row r="5065" customFormat="false" ht="12.75" hidden="false" customHeight="false" outlineLevel="0" collapsed="false">
      <c r="B5065" s="78"/>
      <c r="L5065" s="79" t="n">
        <f aca="false">F5065-H5065-J5065</f>
        <v>0</v>
      </c>
    </row>
    <row r="5066" customFormat="false" ht="12.75" hidden="false" customHeight="false" outlineLevel="0" collapsed="false">
      <c r="B5066" s="78" t="s">
        <v>486</v>
      </c>
      <c r="C5066" s="76" t="n">
        <v>165</v>
      </c>
      <c r="L5066" s="79" t="n">
        <f aca="false">F5066-H5066-J5066</f>
        <v>0</v>
      </c>
    </row>
    <row r="5067" customFormat="false" ht="12.75" hidden="false" customHeight="false" outlineLevel="0" collapsed="false">
      <c r="L5067" s="79" t="n">
        <f aca="false">F5067-H5067-J5067</f>
        <v>0</v>
      </c>
    </row>
    <row r="5068" customFormat="false" ht="12.75" hidden="false" customHeight="false" outlineLevel="0" collapsed="false">
      <c r="B5068" s="12" t="s">
        <v>480</v>
      </c>
      <c r="C5068" s="12" t="s">
        <v>581</v>
      </c>
      <c r="D5068" s="12" t="s">
        <v>582</v>
      </c>
      <c r="L5068" s="79" t="n">
        <f aca="false">F5068-H5068-J5068</f>
        <v>0</v>
      </c>
    </row>
    <row r="5069" customFormat="false" ht="12.75" hidden="false" customHeight="false" outlineLevel="0" collapsed="false">
      <c r="B5069" s="12" t="s">
        <v>180</v>
      </c>
      <c r="C5069" s="12" t="n">
        <v>857050</v>
      </c>
      <c r="D5069" s="12"/>
      <c r="L5069" s="79" t="n">
        <f aca="false">F5069-H5069-J5069</f>
        <v>0</v>
      </c>
    </row>
    <row r="5070" customFormat="false" ht="12.75" hidden="false" customHeight="false" outlineLevel="0" collapsed="false">
      <c r="L5070" s="79" t="n">
        <f aca="false">F5070-H5070-J5070</f>
        <v>0</v>
      </c>
    </row>
    <row r="5071" customFormat="false" ht="12.75" hidden="false" customHeight="false" outlineLevel="0" collapsed="false">
      <c r="B5071" s="78" t="s">
        <v>583</v>
      </c>
      <c r="C5071" s="74" t="n">
        <v>1195</v>
      </c>
      <c r="D5071" s="79" t="n">
        <v>19477.4</v>
      </c>
      <c r="E5071" s="74" t="n">
        <v>1185</v>
      </c>
      <c r="F5071" s="79" t="n">
        <v>14777.1</v>
      </c>
      <c r="G5071" s="74" t="n">
        <v>1183</v>
      </c>
      <c r="H5071" s="79" t="n">
        <v>14718.7</v>
      </c>
      <c r="I5071" s="76" t="n">
        <v>29</v>
      </c>
      <c r="J5071" s="76" t="n">
        <v>58.4</v>
      </c>
      <c r="L5071" s="79" t="n">
        <f aca="false">F5071-H5071-J5071</f>
        <v>-3.62376795237651E-013</v>
      </c>
    </row>
    <row r="5072" customFormat="false" ht="12.75" hidden="false" customHeight="false" outlineLevel="0" collapsed="false">
      <c r="B5072" s="78" t="s">
        <v>584</v>
      </c>
      <c r="C5072" s="76" t="n">
        <v>13</v>
      </c>
      <c r="D5072" s="76" t="n">
        <v>5.3</v>
      </c>
      <c r="E5072" s="76" t="n">
        <v>10</v>
      </c>
      <c r="F5072" s="76" t="n">
        <v>4.1</v>
      </c>
      <c r="G5072" s="76" t="n">
        <v>10</v>
      </c>
      <c r="H5072" s="76" t="n">
        <v>3.9</v>
      </c>
      <c r="I5072" s="76" t="n">
        <v>1</v>
      </c>
      <c r="J5072" s="76" t="n">
        <v>0.2</v>
      </c>
      <c r="L5072" s="79" t="n">
        <f aca="false">F5072-H5072-J5072</f>
        <v>0</v>
      </c>
    </row>
    <row r="5073" customFormat="false" ht="12.75" hidden="false" customHeight="false" outlineLevel="0" collapsed="false">
      <c r="B5073" s="78" t="s">
        <v>585</v>
      </c>
      <c r="C5073" s="76" t="n">
        <v>34</v>
      </c>
      <c r="D5073" s="76" t="n">
        <v>47.7</v>
      </c>
      <c r="E5073" s="76" t="n">
        <v>31</v>
      </c>
      <c r="F5073" s="76" t="n">
        <v>36.4</v>
      </c>
      <c r="G5073" s="76" t="n">
        <v>31</v>
      </c>
      <c r="H5073" s="76" t="n">
        <v>36.4</v>
      </c>
      <c r="I5073" s="76" t="n">
        <v>0</v>
      </c>
      <c r="J5073" s="76" t="n">
        <v>0</v>
      </c>
      <c r="L5073" s="79" t="n">
        <f aca="false">F5073-H5073-J5073</f>
        <v>0</v>
      </c>
    </row>
    <row r="5074" customFormat="false" ht="12.75" hidden="false" customHeight="false" outlineLevel="0" collapsed="false">
      <c r="B5074" s="78" t="s">
        <v>586</v>
      </c>
      <c r="C5074" s="76" t="n">
        <v>178</v>
      </c>
      <c r="D5074" s="76" t="n">
        <v>603.1</v>
      </c>
      <c r="E5074" s="76" t="n">
        <v>176</v>
      </c>
      <c r="F5074" s="76" t="n">
        <v>484.7</v>
      </c>
      <c r="G5074" s="76" t="n">
        <v>175</v>
      </c>
      <c r="H5074" s="76" t="n">
        <v>480.4</v>
      </c>
      <c r="I5074" s="76" t="n">
        <v>5</v>
      </c>
      <c r="J5074" s="76" t="n">
        <v>4.3</v>
      </c>
      <c r="L5074" s="79" t="n">
        <f aca="false">F5074-H5074-J5074</f>
        <v>0</v>
      </c>
    </row>
    <row r="5075" customFormat="false" ht="12.75" hidden="false" customHeight="false" outlineLevel="0" collapsed="false">
      <c r="B5075" s="78" t="s">
        <v>587</v>
      </c>
      <c r="C5075" s="76" t="n">
        <v>281</v>
      </c>
      <c r="D5075" s="79" t="n">
        <v>1921.1</v>
      </c>
      <c r="E5075" s="76" t="n">
        <v>280</v>
      </c>
      <c r="F5075" s="79" t="n">
        <v>1540.1</v>
      </c>
      <c r="G5075" s="76" t="n">
        <v>280</v>
      </c>
      <c r="H5075" s="79" t="n">
        <v>1530</v>
      </c>
      <c r="I5075" s="76" t="n">
        <v>8</v>
      </c>
      <c r="J5075" s="76" t="n">
        <v>10.1</v>
      </c>
      <c r="L5075" s="79" t="n">
        <f aca="false">F5075-H5075-J5075</f>
        <v>-9.05941988094128E-014</v>
      </c>
    </row>
    <row r="5076" customFormat="false" ht="12.75" hidden="false" customHeight="false" outlineLevel="0" collapsed="false">
      <c r="B5076" s="78" t="s">
        <v>588</v>
      </c>
      <c r="C5076" s="76" t="n">
        <v>454</v>
      </c>
      <c r="D5076" s="79" t="n">
        <v>7217.6</v>
      </c>
      <c r="E5076" s="76" t="n">
        <v>454</v>
      </c>
      <c r="F5076" s="79" t="n">
        <v>5612.7</v>
      </c>
      <c r="G5076" s="76" t="n">
        <v>453</v>
      </c>
      <c r="H5076" s="79" t="n">
        <v>5586.9</v>
      </c>
      <c r="I5076" s="76" t="n">
        <v>10</v>
      </c>
      <c r="J5076" s="76" t="n">
        <v>25.8</v>
      </c>
      <c r="L5076" s="79" t="n">
        <f aca="false">F5076-H5076-J5076</f>
        <v>1.81188397618826E-013</v>
      </c>
    </row>
    <row r="5077" customFormat="false" ht="12.75" hidden="false" customHeight="false" outlineLevel="0" collapsed="false">
      <c r="B5077" s="78" t="s">
        <v>589</v>
      </c>
      <c r="C5077" s="76" t="n">
        <v>188</v>
      </c>
      <c r="D5077" s="79" t="n">
        <v>6432.7</v>
      </c>
      <c r="E5077" s="76" t="n">
        <v>187</v>
      </c>
      <c r="F5077" s="79" t="n">
        <v>4811.7</v>
      </c>
      <c r="G5077" s="76" t="n">
        <v>187</v>
      </c>
      <c r="H5077" s="79" t="n">
        <v>4810.7</v>
      </c>
      <c r="I5077" s="76" t="n">
        <v>1</v>
      </c>
      <c r="J5077" s="76" t="n">
        <v>1</v>
      </c>
      <c r="L5077" s="79" t="n">
        <f aca="false">F5077-H5077-J5077</f>
        <v>0</v>
      </c>
    </row>
    <row r="5078" customFormat="false" ht="12.75" hidden="false" customHeight="false" outlineLevel="0" collapsed="false">
      <c r="B5078" s="78" t="s">
        <v>590</v>
      </c>
      <c r="C5078" s="76" t="n">
        <v>42</v>
      </c>
      <c r="D5078" s="79" t="n">
        <v>2659</v>
      </c>
      <c r="E5078" s="76" t="n">
        <v>42</v>
      </c>
      <c r="F5078" s="79" t="n">
        <v>1892.9</v>
      </c>
      <c r="G5078" s="76" t="n">
        <v>42</v>
      </c>
      <c r="H5078" s="79" t="n">
        <v>1875.9</v>
      </c>
      <c r="I5078" s="76" t="n">
        <v>4</v>
      </c>
      <c r="J5078" s="76" t="n">
        <v>17</v>
      </c>
      <c r="L5078" s="79" t="n">
        <f aca="false">F5078-H5078-J5078</f>
        <v>0</v>
      </c>
    </row>
    <row r="5079" customFormat="false" ht="12.75" hidden="false" customHeight="false" outlineLevel="0" collapsed="false">
      <c r="B5079" s="78" t="s">
        <v>591</v>
      </c>
      <c r="C5079" s="76" t="n">
        <v>5</v>
      </c>
      <c r="D5079" s="76" t="n">
        <v>590.9</v>
      </c>
      <c r="E5079" s="76" t="n">
        <v>5</v>
      </c>
      <c r="F5079" s="76" t="n">
        <v>394.5</v>
      </c>
      <c r="G5079" s="76" t="n">
        <v>5</v>
      </c>
      <c r="H5079" s="76" t="n">
        <v>394.5</v>
      </c>
      <c r="I5079" s="76" t="n">
        <v>0</v>
      </c>
      <c r="J5079" s="76" t="n">
        <v>0</v>
      </c>
      <c r="L5079" s="79" t="n">
        <f aca="false">F5079-H5079-J5079</f>
        <v>0</v>
      </c>
    </row>
    <row r="5080" customFormat="false" ht="12.75" hidden="false" customHeight="false" outlineLevel="0" collapsed="false">
      <c r="B5080" s="78" t="s">
        <v>592</v>
      </c>
      <c r="C5080" s="76" t="n">
        <v>0</v>
      </c>
      <c r="D5080" s="76" t="n">
        <v>0</v>
      </c>
      <c r="E5080" s="76" t="n">
        <v>0</v>
      </c>
      <c r="F5080" s="76" t="n">
        <v>0</v>
      </c>
      <c r="G5080" s="76" t="n">
        <v>0</v>
      </c>
      <c r="H5080" s="76" t="n">
        <v>0</v>
      </c>
      <c r="I5080" s="76" t="n">
        <v>0</v>
      </c>
      <c r="J5080" s="76" t="n">
        <v>0</v>
      </c>
      <c r="L5080" s="79" t="n">
        <f aca="false">F5080-H5080-J5080</f>
        <v>0</v>
      </c>
    </row>
    <row r="5081" customFormat="false" ht="12.75" hidden="false" customHeight="false" outlineLevel="0" collapsed="false">
      <c r="B5081" s="78" t="s">
        <v>593</v>
      </c>
      <c r="C5081" s="76" t="n">
        <v>0</v>
      </c>
      <c r="D5081" s="76" t="n">
        <v>0</v>
      </c>
      <c r="E5081" s="76" t="n">
        <v>0</v>
      </c>
      <c r="F5081" s="76" t="n">
        <v>0</v>
      </c>
      <c r="G5081" s="76" t="n">
        <v>0</v>
      </c>
      <c r="H5081" s="76" t="n">
        <v>0</v>
      </c>
      <c r="I5081" s="76" t="n">
        <v>0</v>
      </c>
      <c r="J5081" s="76" t="n">
        <v>0</v>
      </c>
      <c r="L5081" s="79" t="n">
        <f aca="false">F5081-H5081-J5081</f>
        <v>0</v>
      </c>
    </row>
    <row r="5082" customFormat="false" ht="12.75" hidden="false" customHeight="false" outlineLevel="0" collapsed="false">
      <c r="B5082" s="78" t="s">
        <v>594</v>
      </c>
      <c r="C5082" s="76" t="n">
        <v>0</v>
      </c>
      <c r="D5082" s="76" t="n">
        <v>0</v>
      </c>
      <c r="E5082" s="76" t="n">
        <v>0</v>
      </c>
      <c r="F5082" s="76" t="n">
        <v>0</v>
      </c>
      <c r="G5082" s="76" t="n">
        <v>0</v>
      </c>
      <c r="H5082" s="76" t="n">
        <v>0</v>
      </c>
      <c r="I5082" s="76" t="n">
        <v>0</v>
      </c>
      <c r="J5082" s="76" t="n">
        <v>0</v>
      </c>
      <c r="L5082" s="79" t="n">
        <f aca="false">F5082-H5082-J5082</f>
        <v>0</v>
      </c>
    </row>
    <row r="5083" customFormat="false" ht="12.75" hidden="false" customHeight="false" outlineLevel="0" collapsed="false">
      <c r="B5083" s="78" t="s">
        <v>595</v>
      </c>
      <c r="C5083" s="76" t="n">
        <v>0</v>
      </c>
      <c r="D5083" s="76" t="n">
        <v>0</v>
      </c>
      <c r="E5083" s="76" t="n">
        <v>0</v>
      </c>
      <c r="F5083" s="76" t="n">
        <v>0</v>
      </c>
      <c r="G5083" s="76" t="n">
        <v>0</v>
      </c>
      <c r="H5083" s="76" t="n">
        <v>0</v>
      </c>
      <c r="I5083" s="76" t="n">
        <v>0</v>
      </c>
      <c r="J5083" s="76" t="n">
        <v>0</v>
      </c>
      <c r="L5083" s="79" t="n">
        <f aca="false">F5083-H5083-J5083</f>
        <v>0</v>
      </c>
    </row>
    <row r="5084" customFormat="false" ht="12.75" hidden="false" customHeight="false" outlineLevel="0" collapsed="false">
      <c r="B5084" s="78" t="s">
        <v>596</v>
      </c>
      <c r="C5084" s="76" t="n">
        <v>0</v>
      </c>
      <c r="D5084" s="76" t="n">
        <v>0</v>
      </c>
      <c r="E5084" s="76" t="n">
        <v>0</v>
      </c>
      <c r="F5084" s="76" t="n">
        <v>0</v>
      </c>
      <c r="G5084" s="76" t="n">
        <v>0</v>
      </c>
      <c r="H5084" s="76" t="n">
        <v>0</v>
      </c>
      <c r="I5084" s="76" t="n">
        <v>0</v>
      </c>
      <c r="J5084" s="76" t="n">
        <v>0</v>
      </c>
      <c r="L5084" s="79" t="n">
        <f aca="false">F5084-H5084-J5084</f>
        <v>0</v>
      </c>
    </row>
    <row r="5085" customFormat="false" ht="12.75" hidden="false" customHeight="false" outlineLevel="0" collapsed="false">
      <c r="B5085" s="78" t="s">
        <v>526</v>
      </c>
      <c r="C5085" s="76" t="n">
        <v>0</v>
      </c>
      <c r="D5085" s="76" t="n">
        <v>0</v>
      </c>
      <c r="E5085" s="76" t="n">
        <v>0</v>
      </c>
      <c r="F5085" s="76" t="n">
        <v>0</v>
      </c>
      <c r="G5085" s="76" t="n">
        <v>0</v>
      </c>
      <c r="H5085" s="76" t="n">
        <v>0</v>
      </c>
      <c r="I5085" s="76" t="n">
        <v>0</v>
      </c>
      <c r="J5085" s="76" t="n">
        <v>0</v>
      </c>
      <c r="L5085" s="79" t="n">
        <f aca="false">F5085-H5085-J5085</f>
        <v>0</v>
      </c>
    </row>
    <row r="5086" customFormat="false" ht="12.75" hidden="false" customHeight="false" outlineLevel="0" collapsed="false">
      <c r="B5086" s="78" t="s">
        <v>597</v>
      </c>
      <c r="C5086" s="76" t="n">
        <v>64</v>
      </c>
      <c r="D5086" s="76" t="n">
        <v>493.7</v>
      </c>
      <c r="E5086" s="76" t="n">
        <v>54</v>
      </c>
      <c r="F5086" s="76" t="n">
        <v>342.3</v>
      </c>
      <c r="G5086" s="76" t="n">
        <v>52</v>
      </c>
      <c r="H5086" s="76" t="n">
        <v>330.5</v>
      </c>
      <c r="I5086" s="76" t="n">
        <v>2</v>
      </c>
      <c r="J5086" s="76" t="n">
        <v>11.8</v>
      </c>
      <c r="L5086" s="79" t="n">
        <f aca="false">F5086-H5086-J5086</f>
        <v>0</v>
      </c>
    </row>
    <row r="5087" customFormat="false" ht="12.75" hidden="false" customHeight="false" outlineLevel="0" collapsed="false">
      <c r="B5087" s="78" t="s">
        <v>598</v>
      </c>
      <c r="C5087" s="76" t="n">
        <v>34</v>
      </c>
      <c r="D5087" s="76" t="n">
        <v>570.2</v>
      </c>
      <c r="E5087" s="76" t="n">
        <v>34</v>
      </c>
      <c r="F5087" s="76" t="n">
        <v>426.7</v>
      </c>
      <c r="G5087" s="76" t="n">
        <v>34</v>
      </c>
      <c r="H5087" s="76" t="n">
        <v>419.5</v>
      </c>
      <c r="I5087" s="76" t="n">
        <v>3</v>
      </c>
      <c r="J5087" s="76" t="n">
        <v>7.2</v>
      </c>
      <c r="L5087" s="79" t="n">
        <f aca="false">F5087-H5087-J5087</f>
        <v>0</v>
      </c>
    </row>
    <row r="5088" customFormat="false" ht="12.75" hidden="false" customHeight="false" outlineLevel="0" collapsed="false">
      <c r="B5088" s="78" t="s">
        <v>599</v>
      </c>
      <c r="C5088" s="76" t="n">
        <v>58</v>
      </c>
      <c r="D5088" s="79" t="n">
        <v>1142.3</v>
      </c>
      <c r="E5088" s="76" t="n">
        <v>58</v>
      </c>
      <c r="F5088" s="76" t="n">
        <v>871.1</v>
      </c>
      <c r="G5088" s="76" t="n">
        <v>58</v>
      </c>
      <c r="H5088" s="76" t="n">
        <v>867.7</v>
      </c>
      <c r="I5088" s="76" t="n">
        <v>2</v>
      </c>
      <c r="J5088" s="76" t="n">
        <v>3.4</v>
      </c>
      <c r="L5088" s="79" t="n">
        <f aca="false">F5088-H5088-J5088</f>
        <v>-2.26485497023532E-014</v>
      </c>
    </row>
    <row r="5089" customFormat="false" ht="12.75" hidden="false" customHeight="false" outlineLevel="0" collapsed="false">
      <c r="B5089" s="78" t="s">
        <v>600</v>
      </c>
      <c r="C5089" s="76" t="n">
        <v>106</v>
      </c>
      <c r="D5089" s="79" t="n">
        <v>2168.4</v>
      </c>
      <c r="E5089" s="76" t="n">
        <v>106</v>
      </c>
      <c r="F5089" s="79" t="n">
        <v>1683.8</v>
      </c>
      <c r="G5089" s="76" t="n">
        <v>106</v>
      </c>
      <c r="H5089" s="79" t="n">
        <v>1673.5</v>
      </c>
      <c r="I5089" s="76" t="n">
        <v>5</v>
      </c>
      <c r="J5089" s="76" t="n">
        <v>10.3</v>
      </c>
      <c r="L5089" s="79" t="n">
        <f aca="false">F5089-H5089-J5089</f>
        <v>-4.61852778244065E-014</v>
      </c>
    </row>
    <row r="5090" customFormat="false" ht="12.75" hidden="false" customHeight="false" outlineLevel="0" collapsed="false">
      <c r="B5090" s="78" t="s">
        <v>601</v>
      </c>
      <c r="C5090" s="76" t="n">
        <v>163</v>
      </c>
      <c r="D5090" s="79" t="n">
        <v>3716.9</v>
      </c>
      <c r="E5090" s="76" t="n">
        <v>163</v>
      </c>
      <c r="F5090" s="79" t="n">
        <v>2927.4</v>
      </c>
      <c r="G5090" s="76" t="n">
        <v>163</v>
      </c>
      <c r="H5090" s="79" t="n">
        <v>2901.7</v>
      </c>
      <c r="I5090" s="76" t="n">
        <v>17</v>
      </c>
      <c r="J5090" s="76" t="n">
        <v>25.7</v>
      </c>
      <c r="L5090" s="79" t="n">
        <f aca="false">F5090-H5090-J5090</f>
        <v>2.73558953267639E-013</v>
      </c>
    </row>
    <row r="5091" customFormat="false" ht="12.75" hidden="false" customHeight="false" outlineLevel="0" collapsed="false">
      <c r="B5091" s="78" t="s">
        <v>531</v>
      </c>
      <c r="C5091" s="76" t="n">
        <v>770</v>
      </c>
      <c r="D5091" s="79" t="n">
        <v>11385.9</v>
      </c>
      <c r="E5091" s="76" t="n">
        <v>770</v>
      </c>
      <c r="F5091" s="79" t="n">
        <v>8525.8</v>
      </c>
      <c r="G5091" s="76" t="n">
        <v>770</v>
      </c>
      <c r="H5091" s="79" t="n">
        <v>8525.8</v>
      </c>
      <c r="I5091" s="76" t="n">
        <v>0</v>
      </c>
      <c r="J5091" s="76" t="n">
        <v>0</v>
      </c>
      <c r="L5091" s="79" t="n">
        <f aca="false">F5091-H5091-J5091</f>
        <v>0</v>
      </c>
    </row>
    <row r="5092" customFormat="false" ht="12.75" hidden="false" customHeight="false" outlineLevel="0" collapsed="false">
      <c r="B5092" s="78" t="s">
        <v>532</v>
      </c>
      <c r="C5092" s="76" t="n">
        <v>985</v>
      </c>
      <c r="D5092" s="79" t="n">
        <v>10642.5</v>
      </c>
      <c r="E5092" s="76" t="n">
        <v>975</v>
      </c>
      <c r="F5092" s="79" t="n">
        <v>8048.2</v>
      </c>
      <c r="G5092" s="76" t="n">
        <v>973</v>
      </c>
      <c r="H5092" s="79" t="n">
        <v>8007.8</v>
      </c>
      <c r="I5092" s="76" t="n">
        <v>24</v>
      </c>
      <c r="J5092" s="76" t="n">
        <v>40.4</v>
      </c>
      <c r="L5092" s="79" t="n">
        <f aca="false">F5092-H5092-J5092</f>
        <v>-3.62376795237651E-013</v>
      </c>
    </row>
    <row r="5093" customFormat="false" ht="12.75" hidden="false" customHeight="false" outlineLevel="0" collapsed="false">
      <c r="B5093" s="78" t="s">
        <v>602</v>
      </c>
      <c r="C5093" s="76" t="n">
        <v>168</v>
      </c>
      <c r="D5093" s="79" t="n">
        <v>5982.8</v>
      </c>
      <c r="E5093" s="76" t="n">
        <v>168</v>
      </c>
      <c r="F5093" s="79" t="n">
        <v>4504</v>
      </c>
      <c r="G5093" s="76" t="n">
        <v>168</v>
      </c>
      <c r="H5093" s="79" t="n">
        <v>4503</v>
      </c>
      <c r="I5093" s="76" t="n">
        <v>1</v>
      </c>
      <c r="J5093" s="76" t="n">
        <v>1</v>
      </c>
      <c r="L5093" s="79" t="n">
        <f aca="false">F5093-H5093-J5093</f>
        <v>0</v>
      </c>
    </row>
    <row r="5094" customFormat="false" ht="12.75" hidden="false" customHeight="false" outlineLevel="0" collapsed="false">
      <c r="B5094" s="78" t="s">
        <v>603</v>
      </c>
      <c r="C5094" s="76" t="n">
        <v>31</v>
      </c>
      <c r="D5094" s="79" t="n">
        <v>1759.5</v>
      </c>
      <c r="E5094" s="76" t="n">
        <v>31</v>
      </c>
      <c r="F5094" s="79" t="n">
        <v>1415.8</v>
      </c>
      <c r="G5094" s="76" t="n">
        <v>31</v>
      </c>
      <c r="H5094" s="79" t="n">
        <v>1404.8</v>
      </c>
      <c r="I5094" s="76" t="n">
        <v>3</v>
      </c>
      <c r="J5094" s="76" t="n">
        <v>11</v>
      </c>
      <c r="L5094" s="79" t="n">
        <f aca="false">F5094-H5094-J5094</f>
        <v>0</v>
      </c>
    </row>
    <row r="5095" customFormat="false" ht="12.75" hidden="false" customHeight="false" outlineLevel="0" collapsed="false">
      <c r="B5095" s="78" t="s">
        <v>604</v>
      </c>
      <c r="C5095" s="76" t="n">
        <v>11</v>
      </c>
      <c r="D5095" s="79" t="n">
        <v>1092.6</v>
      </c>
      <c r="E5095" s="76" t="n">
        <v>11</v>
      </c>
      <c r="F5095" s="76" t="n">
        <v>809.1</v>
      </c>
      <c r="G5095" s="76" t="n">
        <v>11</v>
      </c>
      <c r="H5095" s="76" t="n">
        <v>803.1</v>
      </c>
      <c r="I5095" s="76" t="n">
        <v>1</v>
      </c>
      <c r="J5095" s="76" t="n">
        <v>6</v>
      </c>
      <c r="L5095" s="79" t="n">
        <f aca="false">F5095-H5095-J5095</f>
        <v>0</v>
      </c>
    </row>
    <row r="5096" customFormat="false" ht="12.75" hidden="false" customHeight="false" outlineLevel="0" collapsed="false">
      <c r="B5096" s="78" t="s">
        <v>605</v>
      </c>
      <c r="C5096" s="76" t="n">
        <v>0</v>
      </c>
      <c r="D5096" s="76" t="n">
        <v>0</v>
      </c>
      <c r="E5096" s="76" t="n">
        <v>0</v>
      </c>
      <c r="F5096" s="76" t="n">
        <v>0</v>
      </c>
      <c r="G5096" s="76" t="n">
        <v>0</v>
      </c>
      <c r="H5096" s="76" t="n">
        <v>0</v>
      </c>
      <c r="I5096" s="76" t="n">
        <v>0</v>
      </c>
      <c r="J5096" s="76" t="n">
        <v>0</v>
      </c>
      <c r="L5096" s="79" t="n">
        <f aca="false">F5096-H5096-J5096</f>
        <v>0</v>
      </c>
    </row>
    <row r="5097" customFormat="false" ht="12.75" hidden="false" customHeight="false" outlineLevel="0" collapsed="false">
      <c r="B5097" s="78" t="s">
        <v>606</v>
      </c>
      <c r="C5097" s="76" t="n">
        <v>0</v>
      </c>
      <c r="D5097" s="76" t="n">
        <v>0</v>
      </c>
      <c r="E5097" s="76" t="n">
        <v>0</v>
      </c>
      <c r="F5097" s="76" t="n">
        <v>0</v>
      </c>
      <c r="G5097" s="76" t="n">
        <v>0</v>
      </c>
      <c r="H5097" s="76" t="n">
        <v>0</v>
      </c>
      <c r="I5097" s="76" t="n">
        <v>0</v>
      </c>
      <c r="J5097" s="76" t="n">
        <v>0</v>
      </c>
      <c r="L5097" s="79" t="n">
        <f aca="false">F5097-H5097-J5097</f>
        <v>0</v>
      </c>
    </row>
    <row r="5098" customFormat="false" ht="12.75" hidden="false" customHeight="false" outlineLevel="0" collapsed="false">
      <c r="B5098" s="78" t="s">
        <v>607</v>
      </c>
      <c r="C5098" s="76" t="n">
        <v>0</v>
      </c>
      <c r="D5098" s="76" t="n">
        <v>0</v>
      </c>
      <c r="E5098" s="76" t="n">
        <v>0</v>
      </c>
      <c r="F5098" s="76" t="n">
        <v>0</v>
      </c>
      <c r="G5098" s="76" t="n">
        <v>0</v>
      </c>
      <c r="H5098" s="76" t="n">
        <v>0</v>
      </c>
      <c r="I5098" s="76" t="n">
        <v>0</v>
      </c>
      <c r="J5098" s="76" t="n">
        <v>0</v>
      </c>
      <c r="L5098" s="79" t="n">
        <f aca="false">F5098-H5098-J5098</f>
        <v>0</v>
      </c>
    </row>
    <row r="5099" customFormat="false" ht="12.75" hidden="false" customHeight="false" outlineLevel="0" collapsed="false">
      <c r="B5099" s="78" t="s">
        <v>608</v>
      </c>
      <c r="C5099" s="76" t="n">
        <v>0</v>
      </c>
      <c r="D5099" s="76" t="n">
        <v>0</v>
      </c>
      <c r="E5099" s="76" t="n">
        <v>0</v>
      </c>
      <c r="F5099" s="76" t="n">
        <v>0</v>
      </c>
      <c r="G5099" s="76" t="n">
        <v>0</v>
      </c>
      <c r="H5099" s="76" t="n">
        <v>0</v>
      </c>
      <c r="I5099" s="76" t="n">
        <v>0</v>
      </c>
      <c r="J5099" s="76" t="n">
        <v>0</v>
      </c>
      <c r="L5099" s="79" t="n">
        <f aca="false">F5099-H5099-J5099</f>
        <v>0</v>
      </c>
    </row>
    <row r="5100" customFormat="false" ht="12.75" hidden="false" customHeight="false" outlineLevel="0" collapsed="false">
      <c r="B5100" s="78" t="s">
        <v>609</v>
      </c>
      <c r="C5100" s="76" t="n">
        <v>0</v>
      </c>
      <c r="D5100" s="76" t="n">
        <v>0</v>
      </c>
      <c r="E5100" s="76" t="n">
        <v>0</v>
      </c>
      <c r="F5100" s="76" t="n">
        <v>0</v>
      </c>
      <c r="G5100" s="76" t="n">
        <v>0</v>
      </c>
      <c r="H5100" s="76" t="n">
        <v>0</v>
      </c>
      <c r="I5100" s="76" t="n">
        <v>0</v>
      </c>
      <c r="J5100" s="76" t="n">
        <v>0</v>
      </c>
      <c r="L5100" s="79" t="n">
        <f aca="false">F5100-H5100-J5100</f>
        <v>0</v>
      </c>
    </row>
    <row r="5101" customFormat="false" ht="12.75" hidden="false" customHeight="false" outlineLevel="0" collapsed="false">
      <c r="B5101" s="78" t="s">
        <v>541</v>
      </c>
      <c r="C5101" s="76" t="n">
        <v>0</v>
      </c>
      <c r="D5101" s="76" t="n">
        <v>0</v>
      </c>
      <c r="E5101" s="76" t="n">
        <v>0</v>
      </c>
      <c r="F5101" s="76" t="n">
        <v>0</v>
      </c>
      <c r="G5101" s="76" t="n">
        <v>0</v>
      </c>
      <c r="H5101" s="76" t="n">
        <v>0</v>
      </c>
      <c r="I5101" s="76" t="n">
        <v>0</v>
      </c>
      <c r="J5101" s="76" t="n">
        <v>0</v>
      </c>
      <c r="L5101" s="79" t="n">
        <f aca="false">F5101-H5101-J5101</f>
        <v>0</v>
      </c>
    </row>
    <row r="5102" customFormat="false" ht="12.75" hidden="false" customHeight="false" outlineLevel="0" collapsed="false">
      <c r="B5102" s="78"/>
      <c r="L5102" s="79" t="n">
        <f aca="false">F5102-H5102-J5102</f>
        <v>0</v>
      </c>
    </row>
    <row r="5103" customFormat="false" ht="12.75" hidden="false" customHeight="false" outlineLevel="0" collapsed="false">
      <c r="B5103" s="78" t="s">
        <v>486</v>
      </c>
      <c r="C5103" s="76" t="n">
        <v>90</v>
      </c>
      <c r="L5103" s="79" t="n">
        <f aca="false">F5103-H5103-J5103</f>
        <v>0</v>
      </c>
    </row>
    <row r="5104" customFormat="false" ht="12.75" hidden="false" customHeight="false" outlineLevel="0" collapsed="false">
      <c r="L5104" s="79" t="n">
        <f aca="false">F5104-H5104-J5104</f>
        <v>0</v>
      </c>
    </row>
    <row r="5105" customFormat="false" ht="12.75" hidden="false" customHeight="false" outlineLevel="0" collapsed="false">
      <c r="B5105" s="12" t="s">
        <v>480</v>
      </c>
      <c r="C5105" s="12" t="s">
        <v>581</v>
      </c>
      <c r="D5105" s="12" t="s">
        <v>582</v>
      </c>
      <c r="L5105" s="79" t="n">
        <f aca="false">F5105-H5105-J5105</f>
        <v>0</v>
      </c>
    </row>
    <row r="5106" customFormat="false" ht="12.75" hidden="false" customHeight="false" outlineLevel="0" collapsed="false">
      <c r="B5106" s="12" t="s">
        <v>181</v>
      </c>
      <c r="C5106" s="12" t="n">
        <v>869368</v>
      </c>
      <c r="D5106" s="12"/>
      <c r="L5106" s="79" t="n">
        <f aca="false">F5106-H5106-J5106</f>
        <v>0</v>
      </c>
    </row>
    <row r="5107" customFormat="false" ht="12.75" hidden="false" customHeight="false" outlineLevel="0" collapsed="false">
      <c r="L5107" s="79" t="n">
        <f aca="false">F5107-H5107-J5107</f>
        <v>0</v>
      </c>
    </row>
    <row r="5108" customFormat="false" ht="12.75" hidden="false" customHeight="false" outlineLevel="0" collapsed="false">
      <c r="B5108" s="78" t="s">
        <v>583</v>
      </c>
      <c r="C5108" s="76" t="n">
        <v>363</v>
      </c>
      <c r="D5108" s="79" t="n">
        <v>10254</v>
      </c>
      <c r="E5108" s="76" t="n">
        <v>361</v>
      </c>
      <c r="F5108" s="79" t="n">
        <v>8480.9</v>
      </c>
      <c r="G5108" s="76" t="n">
        <v>361</v>
      </c>
      <c r="H5108" s="79" t="n">
        <v>8453.9</v>
      </c>
      <c r="I5108" s="76" t="n">
        <v>11</v>
      </c>
      <c r="J5108" s="76" t="n">
        <v>27</v>
      </c>
      <c r="L5108" s="79" t="n">
        <f aca="false">F5108-H5108-J5108</f>
        <v>0</v>
      </c>
    </row>
    <row r="5109" customFormat="false" ht="12.75" hidden="false" customHeight="false" outlineLevel="0" collapsed="false">
      <c r="B5109" s="78" t="s">
        <v>584</v>
      </c>
      <c r="C5109" s="76" t="n">
        <v>1</v>
      </c>
      <c r="D5109" s="76" t="n">
        <v>0.2</v>
      </c>
      <c r="E5109" s="76" t="n">
        <v>1</v>
      </c>
      <c r="F5109" s="76" t="n">
        <v>0.1</v>
      </c>
      <c r="G5109" s="76" t="n">
        <v>1</v>
      </c>
      <c r="H5109" s="76" t="n">
        <v>0.1</v>
      </c>
      <c r="I5109" s="76" t="n">
        <v>0</v>
      </c>
      <c r="J5109" s="76" t="n">
        <v>0</v>
      </c>
      <c r="L5109" s="79" t="n">
        <f aca="false">F5109-H5109-J5109</f>
        <v>0</v>
      </c>
    </row>
    <row r="5110" customFormat="false" ht="12.75" hidden="false" customHeight="false" outlineLevel="0" collapsed="false">
      <c r="B5110" s="78" t="s">
        <v>585</v>
      </c>
      <c r="C5110" s="76" t="n">
        <v>2</v>
      </c>
      <c r="D5110" s="76" t="n">
        <v>3.5</v>
      </c>
      <c r="E5110" s="76" t="n">
        <v>2</v>
      </c>
      <c r="F5110" s="76" t="n">
        <v>3.3</v>
      </c>
      <c r="G5110" s="76" t="n">
        <v>2</v>
      </c>
      <c r="H5110" s="76" t="n">
        <v>3.3</v>
      </c>
      <c r="I5110" s="76" t="n">
        <v>0</v>
      </c>
      <c r="J5110" s="76" t="n">
        <v>0</v>
      </c>
      <c r="L5110" s="79" t="n">
        <f aca="false">F5110-H5110-J5110</f>
        <v>0</v>
      </c>
    </row>
    <row r="5111" customFormat="false" ht="12.75" hidden="false" customHeight="false" outlineLevel="0" collapsed="false">
      <c r="B5111" s="78" t="s">
        <v>586</v>
      </c>
      <c r="C5111" s="76" t="n">
        <v>24</v>
      </c>
      <c r="D5111" s="76" t="n">
        <v>87.3</v>
      </c>
      <c r="E5111" s="76" t="n">
        <v>22</v>
      </c>
      <c r="F5111" s="76" t="n">
        <v>74</v>
      </c>
      <c r="G5111" s="76" t="n">
        <v>22</v>
      </c>
      <c r="H5111" s="76" t="n">
        <v>71</v>
      </c>
      <c r="I5111" s="76" t="n">
        <v>2</v>
      </c>
      <c r="J5111" s="76" t="n">
        <v>3</v>
      </c>
      <c r="L5111" s="79" t="n">
        <f aca="false">F5111-H5111-J5111</f>
        <v>0</v>
      </c>
    </row>
    <row r="5112" customFormat="false" ht="12.75" hidden="false" customHeight="false" outlineLevel="0" collapsed="false">
      <c r="B5112" s="78" t="s">
        <v>587</v>
      </c>
      <c r="C5112" s="76" t="n">
        <v>52</v>
      </c>
      <c r="D5112" s="76" t="n">
        <v>367.6</v>
      </c>
      <c r="E5112" s="76" t="n">
        <v>52</v>
      </c>
      <c r="F5112" s="76" t="n">
        <v>297.9</v>
      </c>
      <c r="G5112" s="76" t="n">
        <v>52</v>
      </c>
      <c r="H5112" s="76" t="n">
        <v>297.4</v>
      </c>
      <c r="I5112" s="76" t="n">
        <v>1</v>
      </c>
      <c r="J5112" s="76" t="n">
        <v>0.5</v>
      </c>
      <c r="L5112" s="79" t="n">
        <f aca="false">F5112-H5112-J5112</f>
        <v>0</v>
      </c>
    </row>
    <row r="5113" customFormat="false" ht="12.75" hidden="false" customHeight="false" outlineLevel="0" collapsed="false">
      <c r="B5113" s="78" t="s">
        <v>588</v>
      </c>
      <c r="C5113" s="76" t="n">
        <v>169</v>
      </c>
      <c r="D5113" s="79" t="n">
        <v>2576.7</v>
      </c>
      <c r="E5113" s="76" t="n">
        <v>169</v>
      </c>
      <c r="F5113" s="79" t="n">
        <v>2022.5</v>
      </c>
      <c r="G5113" s="76" t="n">
        <v>169</v>
      </c>
      <c r="H5113" s="79" t="n">
        <v>2015.8</v>
      </c>
      <c r="I5113" s="76" t="n">
        <v>3</v>
      </c>
      <c r="J5113" s="76" t="n">
        <v>6.7</v>
      </c>
      <c r="L5113" s="79" t="n">
        <f aca="false">F5113-H5113-J5113</f>
        <v>4.52970994047064E-014</v>
      </c>
    </row>
    <row r="5114" customFormat="false" ht="12.75" hidden="false" customHeight="false" outlineLevel="0" collapsed="false">
      <c r="B5114" s="78" t="s">
        <v>589</v>
      </c>
      <c r="C5114" s="76" t="n">
        <v>71</v>
      </c>
      <c r="D5114" s="79" t="n">
        <v>2314.8</v>
      </c>
      <c r="E5114" s="76" t="n">
        <v>71</v>
      </c>
      <c r="F5114" s="79" t="n">
        <v>1891.2</v>
      </c>
      <c r="G5114" s="76" t="n">
        <v>71</v>
      </c>
      <c r="H5114" s="79" t="n">
        <v>1886.4</v>
      </c>
      <c r="I5114" s="76" t="n">
        <v>3</v>
      </c>
      <c r="J5114" s="76" t="n">
        <v>4.8</v>
      </c>
      <c r="L5114" s="79" t="n">
        <f aca="false">F5114-H5114-J5114</f>
        <v>-4.52970994047064E-014</v>
      </c>
    </row>
    <row r="5115" customFormat="false" ht="12.75" hidden="false" customHeight="false" outlineLevel="0" collapsed="false">
      <c r="B5115" s="78" t="s">
        <v>590</v>
      </c>
      <c r="C5115" s="76" t="n">
        <v>28</v>
      </c>
      <c r="D5115" s="79" t="n">
        <v>1886.9</v>
      </c>
      <c r="E5115" s="76" t="n">
        <v>28</v>
      </c>
      <c r="F5115" s="79" t="n">
        <v>1612.2</v>
      </c>
      <c r="G5115" s="76" t="n">
        <v>28</v>
      </c>
      <c r="H5115" s="79" t="n">
        <v>1610.2</v>
      </c>
      <c r="I5115" s="76" t="n">
        <v>1</v>
      </c>
      <c r="J5115" s="76" t="n">
        <v>2</v>
      </c>
      <c r="L5115" s="79" t="n">
        <f aca="false">F5115-H5115-J5115</f>
        <v>0</v>
      </c>
    </row>
    <row r="5116" customFormat="false" ht="12.75" hidden="false" customHeight="false" outlineLevel="0" collapsed="false">
      <c r="B5116" s="78" t="s">
        <v>591</v>
      </c>
      <c r="C5116" s="76" t="n">
        <v>11</v>
      </c>
      <c r="D5116" s="79" t="n">
        <v>1442.5</v>
      </c>
      <c r="E5116" s="76" t="n">
        <v>11</v>
      </c>
      <c r="F5116" s="79" t="n">
        <v>1279.5</v>
      </c>
      <c r="G5116" s="76" t="n">
        <v>11</v>
      </c>
      <c r="H5116" s="79" t="n">
        <v>1269.5</v>
      </c>
      <c r="I5116" s="76" t="n">
        <v>1</v>
      </c>
      <c r="J5116" s="76" t="n">
        <v>10</v>
      </c>
      <c r="L5116" s="79" t="n">
        <f aca="false">F5116-H5116-J5116</f>
        <v>0</v>
      </c>
    </row>
    <row r="5117" customFormat="false" ht="12.75" hidden="false" customHeight="false" outlineLevel="0" collapsed="false">
      <c r="B5117" s="78" t="s">
        <v>592</v>
      </c>
      <c r="C5117" s="76" t="n">
        <v>5</v>
      </c>
      <c r="D5117" s="79" t="n">
        <v>1574.5</v>
      </c>
      <c r="E5117" s="76" t="n">
        <v>5</v>
      </c>
      <c r="F5117" s="79" t="n">
        <v>1300.2</v>
      </c>
      <c r="G5117" s="76" t="n">
        <v>5</v>
      </c>
      <c r="H5117" s="79" t="n">
        <v>1300.2</v>
      </c>
      <c r="I5117" s="76" t="n">
        <v>0</v>
      </c>
      <c r="J5117" s="76" t="n">
        <v>0</v>
      </c>
      <c r="L5117" s="79" t="n">
        <f aca="false">F5117-H5117-J5117</f>
        <v>0</v>
      </c>
    </row>
    <row r="5118" customFormat="false" ht="12.75" hidden="false" customHeight="false" outlineLevel="0" collapsed="false">
      <c r="B5118" s="78" t="s">
        <v>593</v>
      </c>
      <c r="C5118" s="76" t="n">
        <v>0</v>
      </c>
      <c r="D5118" s="76" t="n">
        <v>0</v>
      </c>
      <c r="E5118" s="76" t="n">
        <v>0</v>
      </c>
      <c r="F5118" s="76" t="n">
        <v>0</v>
      </c>
      <c r="G5118" s="76" t="n">
        <v>0</v>
      </c>
      <c r="H5118" s="76" t="n">
        <v>0</v>
      </c>
      <c r="I5118" s="76" t="n">
        <v>0</v>
      </c>
      <c r="J5118" s="76" t="n">
        <v>0</v>
      </c>
      <c r="L5118" s="79" t="n">
        <f aca="false">F5118-H5118-J5118</f>
        <v>0</v>
      </c>
    </row>
    <row r="5119" customFormat="false" ht="12.75" hidden="false" customHeight="false" outlineLevel="0" collapsed="false">
      <c r="B5119" s="78" t="s">
        <v>594</v>
      </c>
      <c r="C5119" s="76" t="n">
        <v>0</v>
      </c>
      <c r="D5119" s="76" t="n">
        <v>0</v>
      </c>
      <c r="E5119" s="76" t="n">
        <v>0</v>
      </c>
      <c r="F5119" s="76" t="n">
        <v>0</v>
      </c>
      <c r="G5119" s="76" t="n">
        <v>0</v>
      </c>
      <c r="H5119" s="76" t="n">
        <v>0</v>
      </c>
      <c r="I5119" s="76" t="n">
        <v>0</v>
      </c>
      <c r="J5119" s="76" t="n">
        <v>0</v>
      </c>
      <c r="L5119" s="79" t="n">
        <f aca="false">F5119-H5119-J5119</f>
        <v>0</v>
      </c>
    </row>
    <row r="5120" customFormat="false" ht="12.75" hidden="false" customHeight="false" outlineLevel="0" collapsed="false">
      <c r="B5120" s="78" t="s">
        <v>595</v>
      </c>
      <c r="C5120" s="76" t="n">
        <v>0</v>
      </c>
      <c r="D5120" s="76" t="n">
        <v>0</v>
      </c>
      <c r="E5120" s="76" t="n">
        <v>0</v>
      </c>
      <c r="F5120" s="76" t="n">
        <v>0</v>
      </c>
      <c r="G5120" s="76" t="n">
        <v>0</v>
      </c>
      <c r="H5120" s="76" t="n">
        <v>0</v>
      </c>
      <c r="I5120" s="76" t="n">
        <v>0</v>
      </c>
      <c r="J5120" s="76" t="n">
        <v>0</v>
      </c>
      <c r="L5120" s="79" t="n">
        <f aca="false">F5120-H5120-J5120</f>
        <v>0</v>
      </c>
    </row>
    <row r="5121" customFormat="false" ht="12.75" hidden="false" customHeight="false" outlineLevel="0" collapsed="false">
      <c r="B5121" s="78" t="s">
        <v>596</v>
      </c>
      <c r="C5121" s="76" t="n">
        <v>0</v>
      </c>
      <c r="D5121" s="76" t="n">
        <v>0</v>
      </c>
      <c r="E5121" s="76" t="n">
        <v>0</v>
      </c>
      <c r="F5121" s="76" t="n">
        <v>0</v>
      </c>
      <c r="G5121" s="76" t="n">
        <v>0</v>
      </c>
      <c r="H5121" s="76" t="n">
        <v>0</v>
      </c>
      <c r="I5121" s="76" t="n">
        <v>0</v>
      </c>
      <c r="J5121" s="76" t="n">
        <v>0</v>
      </c>
      <c r="L5121" s="79" t="n">
        <f aca="false">F5121-H5121-J5121</f>
        <v>0</v>
      </c>
    </row>
    <row r="5122" customFormat="false" ht="12.75" hidden="false" customHeight="false" outlineLevel="0" collapsed="false">
      <c r="B5122" s="78" t="s">
        <v>526</v>
      </c>
      <c r="C5122" s="76" t="n">
        <v>0</v>
      </c>
      <c r="D5122" s="76" t="n">
        <v>0</v>
      </c>
      <c r="E5122" s="76" t="n">
        <v>0</v>
      </c>
      <c r="F5122" s="76" t="n">
        <v>0</v>
      </c>
      <c r="G5122" s="76" t="n">
        <v>0</v>
      </c>
      <c r="H5122" s="76" t="n">
        <v>0</v>
      </c>
      <c r="I5122" s="76" t="n">
        <v>0</v>
      </c>
      <c r="J5122" s="76" t="n">
        <v>0</v>
      </c>
      <c r="L5122" s="79" t="n">
        <f aca="false">F5122-H5122-J5122</f>
        <v>0</v>
      </c>
    </row>
    <row r="5123" customFormat="false" ht="12.75" hidden="false" customHeight="false" outlineLevel="0" collapsed="false">
      <c r="B5123" s="78" t="s">
        <v>597</v>
      </c>
      <c r="C5123" s="76" t="n">
        <v>44</v>
      </c>
      <c r="D5123" s="79" t="n">
        <v>1442</v>
      </c>
      <c r="E5123" s="76" t="n">
        <v>42</v>
      </c>
      <c r="F5123" s="79" t="n">
        <v>1264.9</v>
      </c>
      <c r="G5123" s="76" t="n">
        <v>42</v>
      </c>
      <c r="H5123" s="79" t="n">
        <v>1263.9</v>
      </c>
      <c r="I5123" s="76" t="n">
        <v>1</v>
      </c>
      <c r="J5123" s="76" t="n">
        <v>1</v>
      </c>
      <c r="L5123" s="79" t="n">
        <f aca="false">F5123-H5123-J5123</f>
        <v>0</v>
      </c>
    </row>
    <row r="5124" customFormat="false" ht="12.75" hidden="false" customHeight="false" outlineLevel="0" collapsed="false">
      <c r="B5124" s="78" t="s">
        <v>598</v>
      </c>
      <c r="C5124" s="76" t="n">
        <v>44</v>
      </c>
      <c r="D5124" s="76" t="n">
        <v>933.4</v>
      </c>
      <c r="E5124" s="76" t="n">
        <v>44</v>
      </c>
      <c r="F5124" s="76" t="n">
        <v>760.2</v>
      </c>
      <c r="G5124" s="76" t="n">
        <v>44</v>
      </c>
      <c r="H5124" s="76" t="n">
        <v>758.2</v>
      </c>
      <c r="I5124" s="76" t="n">
        <v>1</v>
      </c>
      <c r="J5124" s="76" t="n">
        <v>2</v>
      </c>
      <c r="L5124" s="79" t="n">
        <f aca="false">F5124-H5124-J5124</f>
        <v>0</v>
      </c>
    </row>
    <row r="5125" customFormat="false" ht="12.75" hidden="false" customHeight="false" outlineLevel="0" collapsed="false">
      <c r="B5125" s="78" t="s">
        <v>599</v>
      </c>
      <c r="C5125" s="76" t="n">
        <v>48</v>
      </c>
      <c r="D5125" s="79" t="n">
        <v>1084.6</v>
      </c>
      <c r="E5125" s="76" t="n">
        <v>48</v>
      </c>
      <c r="F5125" s="76" t="n">
        <v>889.7</v>
      </c>
      <c r="G5125" s="76" t="n">
        <v>48</v>
      </c>
      <c r="H5125" s="76" t="n">
        <v>887</v>
      </c>
      <c r="I5125" s="76" t="n">
        <v>2</v>
      </c>
      <c r="J5125" s="76" t="n">
        <v>2.7</v>
      </c>
      <c r="L5125" s="79" t="n">
        <f aca="false">F5125-H5125-J5125</f>
        <v>4.52970994047064E-014</v>
      </c>
    </row>
    <row r="5126" customFormat="false" ht="12.75" hidden="false" customHeight="false" outlineLevel="0" collapsed="false">
      <c r="B5126" s="78" t="s">
        <v>600</v>
      </c>
      <c r="C5126" s="76" t="n">
        <v>52</v>
      </c>
      <c r="D5126" s="79" t="n">
        <v>1497.9</v>
      </c>
      <c r="E5126" s="76" t="n">
        <v>52</v>
      </c>
      <c r="F5126" s="79" t="n">
        <v>1231.6</v>
      </c>
      <c r="G5126" s="76" t="n">
        <v>52</v>
      </c>
      <c r="H5126" s="79" t="n">
        <v>1215.6</v>
      </c>
      <c r="I5126" s="76" t="n">
        <v>3</v>
      </c>
      <c r="J5126" s="76" t="n">
        <v>16</v>
      </c>
      <c r="L5126" s="79" t="n">
        <f aca="false">F5126-H5126-J5126</f>
        <v>0</v>
      </c>
    </row>
    <row r="5127" customFormat="false" ht="12.75" hidden="false" customHeight="false" outlineLevel="0" collapsed="false">
      <c r="B5127" s="78" t="s">
        <v>601</v>
      </c>
      <c r="C5127" s="76" t="n">
        <v>47</v>
      </c>
      <c r="D5127" s="79" t="n">
        <v>1689</v>
      </c>
      <c r="E5127" s="76" t="n">
        <v>47</v>
      </c>
      <c r="F5127" s="79" t="n">
        <v>1493.1</v>
      </c>
      <c r="G5127" s="76" t="n">
        <v>47</v>
      </c>
      <c r="H5127" s="79" t="n">
        <v>1487.8</v>
      </c>
      <c r="I5127" s="76" t="n">
        <v>4</v>
      </c>
      <c r="J5127" s="76" t="n">
        <v>5.3</v>
      </c>
      <c r="L5127" s="79" t="n">
        <f aca="false">F5127-H5127-J5127</f>
        <v>-4.52970994047064E-014</v>
      </c>
    </row>
    <row r="5128" customFormat="false" ht="12.75" hidden="false" customHeight="false" outlineLevel="0" collapsed="false">
      <c r="B5128" s="78" t="s">
        <v>531</v>
      </c>
      <c r="C5128" s="76" t="n">
        <v>128</v>
      </c>
      <c r="D5128" s="79" t="n">
        <v>3607.1</v>
      </c>
      <c r="E5128" s="76" t="n">
        <v>128</v>
      </c>
      <c r="F5128" s="79" t="n">
        <v>2841.4</v>
      </c>
      <c r="G5128" s="76" t="n">
        <v>128</v>
      </c>
      <c r="H5128" s="79" t="n">
        <v>2841.4</v>
      </c>
      <c r="I5128" s="76" t="n">
        <v>0</v>
      </c>
      <c r="J5128" s="76" t="n">
        <v>0</v>
      </c>
      <c r="L5128" s="79" t="n">
        <f aca="false">F5128-H5128-J5128</f>
        <v>0</v>
      </c>
    </row>
    <row r="5129" customFormat="false" ht="12.75" hidden="false" customHeight="false" outlineLevel="0" collapsed="false">
      <c r="B5129" s="78" t="s">
        <v>532</v>
      </c>
      <c r="C5129" s="76" t="n">
        <v>255</v>
      </c>
      <c r="D5129" s="79" t="n">
        <v>3277.1</v>
      </c>
      <c r="E5129" s="76" t="n">
        <v>253</v>
      </c>
      <c r="F5129" s="79" t="n">
        <v>2482.8</v>
      </c>
      <c r="G5129" s="76" t="n">
        <v>253</v>
      </c>
      <c r="H5129" s="79" t="n">
        <v>2472.6</v>
      </c>
      <c r="I5129" s="76" t="n">
        <v>6</v>
      </c>
      <c r="J5129" s="76" t="n">
        <v>10.2</v>
      </c>
      <c r="L5129" s="79" t="n">
        <f aca="false">F5129-H5129-J5129</f>
        <v>2.73558953267639E-013</v>
      </c>
    </row>
    <row r="5130" customFormat="false" ht="12.75" hidden="false" customHeight="false" outlineLevel="0" collapsed="false">
      <c r="B5130" s="78" t="s">
        <v>602</v>
      </c>
      <c r="C5130" s="76" t="n">
        <v>65</v>
      </c>
      <c r="D5130" s="79" t="n">
        <v>2148.4</v>
      </c>
      <c r="E5130" s="76" t="n">
        <v>65</v>
      </c>
      <c r="F5130" s="79" t="n">
        <v>1809</v>
      </c>
      <c r="G5130" s="76" t="n">
        <v>65</v>
      </c>
      <c r="H5130" s="79" t="n">
        <v>1804.2</v>
      </c>
      <c r="I5130" s="76" t="n">
        <v>3</v>
      </c>
      <c r="J5130" s="76" t="n">
        <v>4.8</v>
      </c>
      <c r="L5130" s="79" t="n">
        <f aca="false">F5130-H5130-J5130</f>
        <v>-4.52970994047064E-014</v>
      </c>
    </row>
    <row r="5131" customFormat="false" ht="12.75" hidden="false" customHeight="false" outlineLevel="0" collapsed="false">
      <c r="B5131" s="78" t="s">
        <v>603</v>
      </c>
      <c r="C5131" s="76" t="n">
        <v>14</v>
      </c>
      <c r="D5131" s="76" t="n">
        <v>791</v>
      </c>
      <c r="E5131" s="76" t="n">
        <v>14</v>
      </c>
      <c r="F5131" s="76" t="n">
        <v>679.4</v>
      </c>
      <c r="G5131" s="76" t="n">
        <v>14</v>
      </c>
      <c r="H5131" s="76" t="n">
        <v>677.4</v>
      </c>
      <c r="I5131" s="76" t="n">
        <v>1</v>
      </c>
      <c r="J5131" s="76" t="n">
        <v>2</v>
      </c>
      <c r="L5131" s="79" t="n">
        <f aca="false">F5131-H5131-J5131</f>
        <v>0</v>
      </c>
    </row>
    <row r="5132" customFormat="false" ht="12.75" hidden="false" customHeight="false" outlineLevel="0" collapsed="false">
      <c r="B5132" s="78" t="s">
        <v>604</v>
      </c>
      <c r="C5132" s="76" t="n">
        <v>20</v>
      </c>
      <c r="D5132" s="79" t="n">
        <v>1855.4</v>
      </c>
      <c r="E5132" s="76" t="n">
        <v>20</v>
      </c>
      <c r="F5132" s="79" t="n">
        <v>1649.8</v>
      </c>
      <c r="G5132" s="76" t="n">
        <v>20</v>
      </c>
      <c r="H5132" s="79" t="n">
        <v>1649.8</v>
      </c>
      <c r="I5132" s="76" t="n">
        <v>0</v>
      </c>
      <c r="J5132" s="76" t="n">
        <v>0</v>
      </c>
      <c r="L5132" s="79" t="n">
        <f aca="false">F5132-H5132-J5132</f>
        <v>0</v>
      </c>
    </row>
    <row r="5133" customFormat="false" ht="12.75" hidden="false" customHeight="false" outlineLevel="0" collapsed="false">
      <c r="B5133" s="78" t="s">
        <v>605</v>
      </c>
      <c r="C5133" s="76" t="n">
        <v>5</v>
      </c>
      <c r="D5133" s="76" t="n">
        <v>828.1</v>
      </c>
      <c r="E5133" s="76" t="n">
        <v>5</v>
      </c>
      <c r="F5133" s="76" t="n">
        <v>718.1</v>
      </c>
      <c r="G5133" s="76" t="n">
        <v>5</v>
      </c>
      <c r="H5133" s="76" t="n">
        <v>708.1</v>
      </c>
      <c r="I5133" s="76" t="n">
        <v>1</v>
      </c>
      <c r="J5133" s="76" t="n">
        <v>10</v>
      </c>
      <c r="L5133" s="79" t="n">
        <f aca="false">F5133-H5133-J5133</f>
        <v>0</v>
      </c>
    </row>
    <row r="5134" customFormat="false" ht="12.75" hidden="false" customHeight="false" outlineLevel="0" collapsed="false">
      <c r="B5134" s="78" t="s">
        <v>606</v>
      </c>
      <c r="C5134" s="76" t="n">
        <v>4</v>
      </c>
      <c r="D5134" s="79" t="n">
        <v>1354</v>
      </c>
      <c r="E5134" s="76" t="n">
        <v>4</v>
      </c>
      <c r="F5134" s="79" t="n">
        <v>1141.8</v>
      </c>
      <c r="G5134" s="76" t="n">
        <v>4</v>
      </c>
      <c r="H5134" s="79" t="n">
        <v>1141.8</v>
      </c>
      <c r="I5134" s="76" t="n">
        <v>0</v>
      </c>
      <c r="J5134" s="76" t="n">
        <v>0</v>
      </c>
      <c r="L5134" s="79" t="n">
        <f aca="false">F5134-H5134-J5134</f>
        <v>0</v>
      </c>
    </row>
    <row r="5135" customFormat="false" ht="12.75" hidden="false" customHeight="false" outlineLevel="0" collapsed="false">
      <c r="B5135" s="78" t="s">
        <v>607</v>
      </c>
      <c r="C5135" s="76" t="n">
        <v>0</v>
      </c>
      <c r="D5135" s="76" t="n">
        <v>0</v>
      </c>
      <c r="E5135" s="76" t="n">
        <v>0</v>
      </c>
      <c r="F5135" s="76" t="n">
        <v>0</v>
      </c>
      <c r="G5135" s="76" t="n">
        <v>0</v>
      </c>
      <c r="H5135" s="76" t="n">
        <v>0</v>
      </c>
      <c r="I5135" s="76" t="n">
        <v>0</v>
      </c>
      <c r="J5135" s="76" t="n">
        <v>0</v>
      </c>
      <c r="L5135" s="79" t="n">
        <f aca="false">F5135-H5135-J5135</f>
        <v>0</v>
      </c>
    </row>
    <row r="5136" customFormat="false" ht="12.75" hidden="false" customHeight="false" outlineLevel="0" collapsed="false">
      <c r="B5136" s="78" t="s">
        <v>608</v>
      </c>
      <c r="C5136" s="76" t="n">
        <v>0</v>
      </c>
      <c r="D5136" s="76" t="n">
        <v>0</v>
      </c>
      <c r="E5136" s="76" t="n">
        <v>0</v>
      </c>
      <c r="F5136" s="76" t="n">
        <v>0</v>
      </c>
      <c r="G5136" s="76" t="n">
        <v>0</v>
      </c>
      <c r="H5136" s="76" t="n">
        <v>0</v>
      </c>
      <c r="I5136" s="76" t="n">
        <v>0</v>
      </c>
      <c r="J5136" s="76" t="n">
        <v>0</v>
      </c>
      <c r="L5136" s="79" t="n">
        <f aca="false">F5136-H5136-J5136</f>
        <v>0</v>
      </c>
    </row>
    <row r="5137" customFormat="false" ht="12.75" hidden="false" customHeight="false" outlineLevel="0" collapsed="false">
      <c r="B5137" s="78" t="s">
        <v>609</v>
      </c>
      <c r="C5137" s="76" t="n">
        <v>0</v>
      </c>
      <c r="D5137" s="76" t="n">
        <v>0</v>
      </c>
      <c r="E5137" s="76" t="n">
        <v>0</v>
      </c>
      <c r="F5137" s="76" t="n">
        <v>0</v>
      </c>
      <c r="G5137" s="76" t="n">
        <v>0</v>
      </c>
      <c r="H5137" s="76" t="n">
        <v>0</v>
      </c>
      <c r="I5137" s="76" t="n">
        <v>0</v>
      </c>
      <c r="J5137" s="76" t="n">
        <v>0</v>
      </c>
      <c r="L5137" s="79" t="n">
        <f aca="false">F5137-H5137-J5137</f>
        <v>0</v>
      </c>
    </row>
    <row r="5138" customFormat="false" ht="12.75" hidden="false" customHeight="false" outlineLevel="0" collapsed="false">
      <c r="B5138" s="78" t="s">
        <v>541</v>
      </c>
      <c r="C5138" s="76" t="n">
        <v>0</v>
      </c>
      <c r="D5138" s="76" t="n">
        <v>0</v>
      </c>
      <c r="E5138" s="76" t="n">
        <v>0</v>
      </c>
      <c r="F5138" s="76" t="n">
        <v>0</v>
      </c>
      <c r="G5138" s="76" t="n">
        <v>0</v>
      </c>
      <c r="H5138" s="76" t="n">
        <v>0</v>
      </c>
      <c r="I5138" s="76" t="n">
        <v>0</v>
      </c>
      <c r="J5138" s="76" t="n">
        <v>0</v>
      </c>
      <c r="L5138" s="79" t="n">
        <f aca="false">F5138-H5138-J5138</f>
        <v>0</v>
      </c>
    </row>
    <row r="5139" customFormat="false" ht="12.75" hidden="false" customHeight="false" outlineLevel="0" collapsed="false">
      <c r="B5139" s="78"/>
      <c r="L5139" s="79" t="n">
        <f aca="false">F5139-H5139-J5139</f>
        <v>0</v>
      </c>
    </row>
    <row r="5140" customFormat="false" ht="12.75" hidden="false" customHeight="false" outlineLevel="0" collapsed="false">
      <c r="B5140" s="78" t="s">
        <v>486</v>
      </c>
      <c r="C5140" s="76" t="n">
        <v>19</v>
      </c>
      <c r="L5140" s="79" t="n">
        <f aca="false">F5140-H5140-J5140</f>
        <v>0</v>
      </c>
    </row>
    <row r="5141" customFormat="false" ht="12.75" hidden="false" customHeight="false" outlineLevel="0" collapsed="false">
      <c r="L5141" s="79" t="n">
        <f aca="false">F5141-H5141-J5141</f>
        <v>0</v>
      </c>
    </row>
    <row r="5142" customFormat="false" ht="12.75" hidden="false" customHeight="false" outlineLevel="0" collapsed="false">
      <c r="B5142" s="12" t="s">
        <v>480</v>
      </c>
      <c r="C5142" s="12" t="s">
        <v>581</v>
      </c>
      <c r="D5142" s="12" t="s">
        <v>582</v>
      </c>
      <c r="L5142" s="79" t="n">
        <f aca="false">F5142-H5142-J5142</f>
        <v>0</v>
      </c>
    </row>
    <row r="5143" customFormat="false" ht="12.75" hidden="false" customHeight="false" outlineLevel="0" collapsed="false">
      <c r="B5143" s="12" t="s">
        <v>182</v>
      </c>
      <c r="C5143" s="12" t="n">
        <v>852031</v>
      </c>
      <c r="D5143" s="12"/>
      <c r="L5143" s="79" t="n">
        <f aca="false">F5143-H5143-J5143</f>
        <v>0</v>
      </c>
    </row>
    <row r="5144" customFormat="false" ht="12.75" hidden="false" customHeight="false" outlineLevel="0" collapsed="false">
      <c r="L5144" s="79" t="n">
        <f aca="false">F5144-H5144-J5144</f>
        <v>0</v>
      </c>
    </row>
    <row r="5145" customFormat="false" ht="12.75" hidden="false" customHeight="false" outlineLevel="0" collapsed="false">
      <c r="B5145" s="78" t="s">
        <v>583</v>
      </c>
      <c r="C5145" s="74" t="n">
        <v>1316</v>
      </c>
      <c r="D5145" s="79" t="n">
        <v>11291.8</v>
      </c>
      <c r="E5145" s="74" t="n">
        <v>1311</v>
      </c>
      <c r="F5145" s="79" t="n">
        <v>8686.6</v>
      </c>
      <c r="G5145" s="74" t="n">
        <v>1293</v>
      </c>
      <c r="H5145" s="79" t="n">
        <v>8239.7</v>
      </c>
      <c r="I5145" s="76" t="n">
        <v>190</v>
      </c>
      <c r="J5145" s="76" t="n">
        <v>446.9</v>
      </c>
      <c r="L5145" s="79" t="n">
        <f aca="false">F5145-H5145-J5145</f>
        <v>0</v>
      </c>
    </row>
    <row r="5146" customFormat="false" ht="12.75" hidden="false" customHeight="false" outlineLevel="0" collapsed="false">
      <c r="B5146" s="78" t="s">
        <v>584</v>
      </c>
      <c r="C5146" s="76" t="n">
        <v>45</v>
      </c>
      <c r="D5146" s="76" t="n">
        <v>25.1</v>
      </c>
      <c r="E5146" s="76" t="n">
        <v>43</v>
      </c>
      <c r="F5146" s="76" t="n">
        <v>17.1</v>
      </c>
      <c r="G5146" s="76" t="n">
        <v>38</v>
      </c>
      <c r="H5146" s="76" t="n">
        <v>15.2</v>
      </c>
      <c r="I5146" s="76" t="n">
        <v>6</v>
      </c>
      <c r="J5146" s="76" t="n">
        <v>1.9</v>
      </c>
      <c r="L5146" s="79" t="n">
        <f aca="false">F5146-H5146-J5146</f>
        <v>0</v>
      </c>
    </row>
    <row r="5147" customFormat="false" ht="12.75" hidden="false" customHeight="false" outlineLevel="0" collapsed="false">
      <c r="B5147" s="78" t="s">
        <v>585</v>
      </c>
      <c r="C5147" s="76" t="n">
        <v>63</v>
      </c>
      <c r="D5147" s="76" t="n">
        <v>84.6</v>
      </c>
      <c r="E5147" s="76" t="n">
        <v>62</v>
      </c>
      <c r="F5147" s="76" t="n">
        <v>69.1</v>
      </c>
      <c r="G5147" s="76" t="n">
        <v>60</v>
      </c>
      <c r="H5147" s="76" t="n">
        <v>64.5</v>
      </c>
      <c r="I5147" s="76" t="n">
        <v>6</v>
      </c>
      <c r="J5147" s="76" t="n">
        <v>4.6</v>
      </c>
      <c r="L5147" s="79" t="n">
        <f aca="false">F5147-H5147-J5147</f>
        <v>0</v>
      </c>
    </row>
    <row r="5148" customFormat="false" ht="12.75" hidden="false" customHeight="false" outlineLevel="0" collapsed="false">
      <c r="B5148" s="78" t="s">
        <v>586</v>
      </c>
      <c r="C5148" s="76" t="n">
        <v>307</v>
      </c>
      <c r="D5148" s="79" t="n">
        <v>1067.1</v>
      </c>
      <c r="E5148" s="76" t="n">
        <v>305</v>
      </c>
      <c r="F5148" s="76" t="n">
        <v>876.9</v>
      </c>
      <c r="G5148" s="76" t="n">
        <v>301</v>
      </c>
      <c r="H5148" s="76" t="n">
        <v>828.1</v>
      </c>
      <c r="I5148" s="76" t="n">
        <v>44</v>
      </c>
      <c r="J5148" s="76" t="n">
        <v>48.8</v>
      </c>
      <c r="L5148" s="79" t="n">
        <f aca="false">F5148-H5148-J5148</f>
        <v>0</v>
      </c>
    </row>
    <row r="5149" customFormat="false" ht="12.75" hidden="false" customHeight="false" outlineLevel="0" collapsed="false">
      <c r="B5149" s="78" t="s">
        <v>587</v>
      </c>
      <c r="C5149" s="76" t="n">
        <v>475</v>
      </c>
      <c r="D5149" s="79" t="n">
        <v>3359.9</v>
      </c>
      <c r="E5149" s="76" t="n">
        <v>475</v>
      </c>
      <c r="F5149" s="79" t="n">
        <v>2617.8</v>
      </c>
      <c r="G5149" s="76" t="n">
        <v>472</v>
      </c>
      <c r="H5149" s="79" t="n">
        <v>2486.5</v>
      </c>
      <c r="I5149" s="76" t="n">
        <v>67</v>
      </c>
      <c r="J5149" s="76" t="n">
        <v>131.3</v>
      </c>
      <c r="L5149" s="79" t="n">
        <f aca="false">F5149-H5149-J5149</f>
        <v>0</v>
      </c>
    </row>
    <row r="5150" customFormat="false" ht="12.75" hidden="false" customHeight="false" outlineLevel="0" collapsed="false">
      <c r="B5150" s="78" t="s">
        <v>588</v>
      </c>
      <c r="C5150" s="76" t="n">
        <v>394</v>
      </c>
      <c r="D5150" s="79" t="n">
        <v>5654.2</v>
      </c>
      <c r="E5150" s="76" t="n">
        <v>394</v>
      </c>
      <c r="F5150" s="79" t="n">
        <v>4290.1</v>
      </c>
      <c r="G5150" s="76" t="n">
        <v>390</v>
      </c>
      <c r="H5150" s="79" t="n">
        <v>4049.8</v>
      </c>
      <c r="I5150" s="76" t="n">
        <v>63</v>
      </c>
      <c r="J5150" s="76" t="n">
        <v>240.3</v>
      </c>
      <c r="L5150" s="79" t="n">
        <f aca="false">F5150-H5150-J5150</f>
        <v>0</v>
      </c>
    </row>
    <row r="5151" customFormat="false" ht="12.75" hidden="false" customHeight="false" outlineLevel="0" collapsed="false">
      <c r="B5151" s="78" t="s">
        <v>589</v>
      </c>
      <c r="C5151" s="76" t="n">
        <v>29</v>
      </c>
      <c r="D5151" s="76" t="n">
        <v>901</v>
      </c>
      <c r="E5151" s="76" t="n">
        <v>29</v>
      </c>
      <c r="F5151" s="76" t="n">
        <v>637.7</v>
      </c>
      <c r="G5151" s="76" t="n">
        <v>29</v>
      </c>
      <c r="H5151" s="76" t="n">
        <v>617.7</v>
      </c>
      <c r="I5151" s="76" t="n">
        <v>4</v>
      </c>
      <c r="J5151" s="76" t="n">
        <v>20</v>
      </c>
      <c r="L5151" s="79" t="n">
        <f aca="false">F5151-H5151-J5151</f>
        <v>0</v>
      </c>
    </row>
    <row r="5152" customFormat="false" ht="12.75" hidden="false" customHeight="false" outlineLevel="0" collapsed="false">
      <c r="B5152" s="78" t="s">
        <v>590</v>
      </c>
      <c r="C5152" s="76" t="n">
        <v>3</v>
      </c>
      <c r="D5152" s="76" t="n">
        <v>199.9</v>
      </c>
      <c r="E5152" s="76" t="n">
        <v>3</v>
      </c>
      <c r="F5152" s="76" t="n">
        <v>177.9</v>
      </c>
      <c r="G5152" s="76" t="n">
        <v>3</v>
      </c>
      <c r="H5152" s="76" t="n">
        <v>177.9</v>
      </c>
      <c r="I5152" s="76" t="n">
        <v>0</v>
      </c>
      <c r="J5152" s="76" t="n">
        <v>0</v>
      </c>
      <c r="L5152" s="79" t="n">
        <f aca="false">F5152-H5152-J5152</f>
        <v>0</v>
      </c>
    </row>
    <row r="5153" customFormat="false" ht="12.75" hidden="false" customHeight="false" outlineLevel="0" collapsed="false">
      <c r="B5153" s="78" t="s">
        <v>591</v>
      </c>
      <c r="C5153" s="76" t="n">
        <v>0</v>
      </c>
      <c r="D5153" s="76" t="n">
        <v>0</v>
      </c>
      <c r="E5153" s="76" t="n">
        <v>0</v>
      </c>
      <c r="F5153" s="76" t="n">
        <v>0</v>
      </c>
      <c r="G5153" s="76" t="n">
        <v>0</v>
      </c>
      <c r="H5153" s="76" t="n">
        <v>0</v>
      </c>
      <c r="I5153" s="76" t="n">
        <v>0</v>
      </c>
      <c r="J5153" s="76" t="n">
        <v>0</v>
      </c>
      <c r="L5153" s="79" t="n">
        <f aca="false">F5153-H5153-J5153</f>
        <v>0</v>
      </c>
    </row>
    <row r="5154" customFormat="false" ht="12.75" hidden="false" customHeight="false" outlineLevel="0" collapsed="false">
      <c r="B5154" s="78" t="s">
        <v>592</v>
      </c>
      <c r="C5154" s="76" t="n">
        <v>0</v>
      </c>
      <c r="D5154" s="76" t="n">
        <v>0</v>
      </c>
      <c r="E5154" s="76" t="n">
        <v>0</v>
      </c>
      <c r="F5154" s="76" t="n">
        <v>0</v>
      </c>
      <c r="G5154" s="76" t="n">
        <v>0</v>
      </c>
      <c r="H5154" s="76" t="n">
        <v>0</v>
      </c>
      <c r="I5154" s="76" t="n">
        <v>0</v>
      </c>
      <c r="J5154" s="76" t="n">
        <v>0</v>
      </c>
      <c r="L5154" s="79" t="n">
        <f aca="false">F5154-H5154-J5154</f>
        <v>0</v>
      </c>
    </row>
    <row r="5155" customFormat="false" ht="12.75" hidden="false" customHeight="false" outlineLevel="0" collapsed="false">
      <c r="B5155" s="78" t="s">
        <v>593</v>
      </c>
      <c r="C5155" s="76" t="n">
        <v>0</v>
      </c>
      <c r="D5155" s="76" t="n">
        <v>0</v>
      </c>
      <c r="E5155" s="76" t="n">
        <v>0</v>
      </c>
      <c r="F5155" s="76" t="n">
        <v>0</v>
      </c>
      <c r="G5155" s="76" t="n">
        <v>0</v>
      </c>
      <c r="H5155" s="76" t="n">
        <v>0</v>
      </c>
      <c r="I5155" s="76" t="n">
        <v>0</v>
      </c>
      <c r="J5155" s="76" t="n">
        <v>0</v>
      </c>
      <c r="L5155" s="79" t="n">
        <f aca="false">F5155-H5155-J5155</f>
        <v>0</v>
      </c>
    </row>
    <row r="5156" customFormat="false" ht="12.75" hidden="false" customHeight="false" outlineLevel="0" collapsed="false">
      <c r="B5156" s="78" t="s">
        <v>594</v>
      </c>
      <c r="C5156" s="76" t="n">
        <v>0</v>
      </c>
      <c r="D5156" s="76" t="n">
        <v>0</v>
      </c>
      <c r="E5156" s="76" t="n">
        <v>0</v>
      </c>
      <c r="F5156" s="76" t="n">
        <v>0</v>
      </c>
      <c r="G5156" s="76" t="n">
        <v>0</v>
      </c>
      <c r="H5156" s="76" t="n">
        <v>0</v>
      </c>
      <c r="I5156" s="76" t="n">
        <v>0</v>
      </c>
      <c r="J5156" s="76" t="n">
        <v>0</v>
      </c>
      <c r="L5156" s="79" t="n">
        <f aca="false">F5156-H5156-J5156</f>
        <v>0</v>
      </c>
    </row>
    <row r="5157" customFormat="false" ht="12.75" hidden="false" customHeight="false" outlineLevel="0" collapsed="false">
      <c r="B5157" s="78" t="s">
        <v>595</v>
      </c>
      <c r="C5157" s="76" t="n">
        <v>0</v>
      </c>
      <c r="D5157" s="76" t="n">
        <v>0</v>
      </c>
      <c r="E5157" s="76" t="n">
        <v>0</v>
      </c>
      <c r="F5157" s="76" t="n">
        <v>0</v>
      </c>
      <c r="G5157" s="76" t="n">
        <v>0</v>
      </c>
      <c r="H5157" s="76" t="n">
        <v>0</v>
      </c>
      <c r="I5157" s="76" t="n">
        <v>0</v>
      </c>
      <c r="J5157" s="76" t="n">
        <v>0</v>
      </c>
      <c r="L5157" s="79" t="n">
        <f aca="false">F5157-H5157-J5157</f>
        <v>0</v>
      </c>
    </row>
    <row r="5158" customFormat="false" ht="12.75" hidden="false" customHeight="false" outlineLevel="0" collapsed="false">
      <c r="B5158" s="78" t="s">
        <v>596</v>
      </c>
      <c r="C5158" s="76" t="n">
        <v>0</v>
      </c>
      <c r="D5158" s="76" t="n">
        <v>0</v>
      </c>
      <c r="E5158" s="76" t="n">
        <v>0</v>
      </c>
      <c r="F5158" s="76" t="n">
        <v>0</v>
      </c>
      <c r="G5158" s="76" t="n">
        <v>0</v>
      </c>
      <c r="H5158" s="76" t="n">
        <v>0</v>
      </c>
      <c r="I5158" s="76" t="n">
        <v>0</v>
      </c>
      <c r="J5158" s="76" t="n">
        <v>0</v>
      </c>
      <c r="L5158" s="79" t="n">
        <f aca="false">F5158-H5158-J5158</f>
        <v>0</v>
      </c>
    </row>
    <row r="5159" customFormat="false" ht="12.75" hidden="false" customHeight="false" outlineLevel="0" collapsed="false">
      <c r="B5159" s="78" t="s">
        <v>526</v>
      </c>
      <c r="C5159" s="76" t="n">
        <v>0</v>
      </c>
      <c r="D5159" s="76" t="n">
        <v>0</v>
      </c>
      <c r="E5159" s="76" t="n">
        <v>0</v>
      </c>
      <c r="F5159" s="76" t="n">
        <v>0</v>
      </c>
      <c r="G5159" s="76" t="n">
        <v>0</v>
      </c>
      <c r="H5159" s="76" t="n">
        <v>0</v>
      </c>
      <c r="I5159" s="76" t="n">
        <v>0</v>
      </c>
      <c r="J5159" s="76" t="n">
        <v>0</v>
      </c>
      <c r="L5159" s="79" t="n">
        <f aca="false">F5159-H5159-J5159</f>
        <v>0</v>
      </c>
    </row>
    <row r="5160" customFormat="false" ht="12.75" hidden="false" customHeight="false" outlineLevel="0" collapsed="false">
      <c r="B5160" s="78" t="s">
        <v>597</v>
      </c>
      <c r="C5160" s="76" t="n">
        <v>60</v>
      </c>
      <c r="D5160" s="76" t="n">
        <v>357.8</v>
      </c>
      <c r="E5160" s="76" t="n">
        <v>55</v>
      </c>
      <c r="F5160" s="76" t="n">
        <v>296.1</v>
      </c>
      <c r="G5160" s="76" t="n">
        <v>37</v>
      </c>
      <c r="H5160" s="76" t="n">
        <v>141.4</v>
      </c>
      <c r="I5160" s="76" t="n">
        <v>33</v>
      </c>
      <c r="J5160" s="76" t="n">
        <v>154.7</v>
      </c>
      <c r="L5160" s="79" t="n">
        <f aca="false">F5160-H5160-J5160</f>
        <v>0</v>
      </c>
    </row>
    <row r="5161" customFormat="false" ht="12.75" hidden="false" customHeight="false" outlineLevel="0" collapsed="false">
      <c r="B5161" s="78" t="s">
        <v>598</v>
      </c>
      <c r="C5161" s="76" t="n">
        <v>43</v>
      </c>
      <c r="D5161" s="76" t="n">
        <v>427.2</v>
      </c>
      <c r="E5161" s="76" t="n">
        <v>43</v>
      </c>
      <c r="F5161" s="76" t="n">
        <v>322.2</v>
      </c>
      <c r="G5161" s="76" t="n">
        <v>43</v>
      </c>
      <c r="H5161" s="76" t="n">
        <v>227.3</v>
      </c>
      <c r="I5161" s="76" t="n">
        <v>26</v>
      </c>
      <c r="J5161" s="76" t="n">
        <v>94.9</v>
      </c>
      <c r="L5161" s="79" t="n">
        <f aca="false">F5161-H5161-J5161</f>
        <v>0</v>
      </c>
    </row>
    <row r="5162" customFormat="false" ht="12.75" hidden="false" customHeight="false" outlineLevel="0" collapsed="false">
      <c r="B5162" s="78" t="s">
        <v>599</v>
      </c>
      <c r="C5162" s="76" t="n">
        <v>67</v>
      </c>
      <c r="D5162" s="76" t="n">
        <v>669.3</v>
      </c>
      <c r="E5162" s="76" t="n">
        <v>67</v>
      </c>
      <c r="F5162" s="76" t="n">
        <v>514.3</v>
      </c>
      <c r="G5162" s="76" t="n">
        <v>67</v>
      </c>
      <c r="H5162" s="76" t="n">
        <v>414.6</v>
      </c>
      <c r="I5162" s="76" t="n">
        <v>40</v>
      </c>
      <c r="J5162" s="76" t="n">
        <v>99.7</v>
      </c>
      <c r="L5162" s="79" t="n">
        <f aca="false">F5162-H5162-J5162</f>
        <v>0</v>
      </c>
    </row>
    <row r="5163" customFormat="false" ht="12.75" hidden="false" customHeight="false" outlineLevel="0" collapsed="false">
      <c r="B5163" s="78" t="s">
        <v>600</v>
      </c>
      <c r="C5163" s="76" t="n">
        <v>115</v>
      </c>
      <c r="D5163" s="76" t="n">
        <v>958</v>
      </c>
      <c r="E5163" s="76" t="n">
        <v>115</v>
      </c>
      <c r="F5163" s="76" t="n">
        <v>747.4</v>
      </c>
      <c r="G5163" s="76" t="n">
        <v>115</v>
      </c>
      <c r="H5163" s="76" t="n">
        <v>683.4</v>
      </c>
      <c r="I5163" s="76" t="n">
        <v>43</v>
      </c>
      <c r="J5163" s="76" t="n">
        <v>64</v>
      </c>
      <c r="L5163" s="79" t="n">
        <f aca="false">F5163-H5163-J5163</f>
        <v>0</v>
      </c>
    </row>
    <row r="5164" customFormat="false" ht="12.75" hidden="false" customHeight="false" outlineLevel="0" collapsed="false">
      <c r="B5164" s="78" t="s">
        <v>601</v>
      </c>
      <c r="C5164" s="76" t="n">
        <v>170</v>
      </c>
      <c r="D5164" s="79" t="n">
        <v>1776.5</v>
      </c>
      <c r="E5164" s="76" t="n">
        <v>170</v>
      </c>
      <c r="F5164" s="79" t="n">
        <v>1368.9</v>
      </c>
      <c r="G5164" s="76" t="n">
        <v>170</v>
      </c>
      <c r="H5164" s="79" t="n">
        <v>1335.3</v>
      </c>
      <c r="I5164" s="76" t="n">
        <v>48</v>
      </c>
      <c r="J5164" s="76" t="n">
        <v>33.6</v>
      </c>
      <c r="L5164" s="79" t="n">
        <f aca="false">F5164-H5164-J5164</f>
        <v>1.35003119794419E-013</v>
      </c>
    </row>
    <row r="5165" customFormat="false" ht="12.75" hidden="false" customHeight="false" outlineLevel="0" collapsed="false">
      <c r="B5165" s="78" t="s">
        <v>531</v>
      </c>
      <c r="C5165" s="76" t="n">
        <v>861</v>
      </c>
      <c r="D5165" s="79" t="n">
        <v>7103</v>
      </c>
      <c r="E5165" s="76" t="n">
        <v>861</v>
      </c>
      <c r="F5165" s="79" t="n">
        <v>5437.7</v>
      </c>
      <c r="G5165" s="76" t="n">
        <v>861</v>
      </c>
      <c r="H5165" s="79" t="n">
        <v>5437.7</v>
      </c>
      <c r="I5165" s="76" t="n">
        <v>0</v>
      </c>
      <c r="J5165" s="76" t="n">
        <v>0</v>
      </c>
      <c r="L5165" s="79" t="n">
        <f aca="false">F5165-H5165-J5165</f>
        <v>0</v>
      </c>
    </row>
    <row r="5166" customFormat="false" ht="12.75" hidden="false" customHeight="false" outlineLevel="0" collapsed="false">
      <c r="B5166" s="78" t="s">
        <v>532</v>
      </c>
      <c r="C5166" s="74" t="n">
        <v>1275</v>
      </c>
      <c r="D5166" s="79" t="n">
        <v>9996</v>
      </c>
      <c r="E5166" s="74" t="n">
        <v>1270</v>
      </c>
      <c r="F5166" s="79" t="n">
        <v>7672.7</v>
      </c>
      <c r="G5166" s="74" t="n">
        <v>1252</v>
      </c>
      <c r="H5166" s="79" t="n">
        <v>7265</v>
      </c>
      <c r="I5166" s="76" t="n">
        <v>182</v>
      </c>
      <c r="J5166" s="76" t="n">
        <v>407.7</v>
      </c>
      <c r="L5166" s="79" t="n">
        <f aca="false">F5166-H5166-J5166</f>
        <v>0</v>
      </c>
    </row>
    <row r="5167" customFormat="false" ht="12.75" hidden="false" customHeight="false" outlineLevel="0" collapsed="false">
      <c r="B5167" s="78" t="s">
        <v>602</v>
      </c>
      <c r="C5167" s="76" t="n">
        <v>38</v>
      </c>
      <c r="D5167" s="79" t="n">
        <v>1095.9</v>
      </c>
      <c r="E5167" s="76" t="n">
        <v>38</v>
      </c>
      <c r="F5167" s="76" t="n">
        <v>836</v>
      </c>
      <c r="G5167" s="76" t="n">
        <v>38</v>
      </c>
      <c r="H5167" s="76" t="n">
        <v>796.8</v>
      </c>
      <c r="I5167" s="76" t="n">
        <v>8</v>
      </c>
      <c r="J5167" s="76" t="n">
        <v>39.2</v>
      </c>
      <c r="L5167" s="79" t="n">
        <f aca="false">F5167-H5167-J5167</f>
        <v>0</v>
      </c>
    </row>
    <row r="5168" customFormat="false" ht="12.75" hidden="false" customHeight="false" outlineLevel="0" collapsed="false">
      <c r="B5168" s="78" t="s">
        <v>603</v>
      </c>
      <c r="C5168" s="76" t="n">
        <v>1</v>
      </c>
      <c r="D5168" s="76" t="n">
        <v>60.5</v>
      </c>
      <c r="E5168" s="76" t="n">
        <v>1</v>
      </c>
      <c r="F5168" s="76" t="n">
        <v>38.5</v>
      </c>
      <c r="G5168" s="76" t="n">
        <v>1</v>
      </c>
      <c r="H5168" s="76" t="n">
        <v>38.5</v>
      </c>
      <c r="I5168" s="76" t="n">
        <v>0</v>
      </c>
      <c r="J5168" s="76" t="n">
        <v>0</v>
      </c>
      <c r="L5168" s="79" t="n">
        <f aca="false">F5168-H5168-J5168</f>
        <v>0</v>
      </c>
    </row>
    <row r="5169" customFormat="false" ht="12.75" hidden="false" customHeight="false" outlineLevel="0" collapsed="false">
      <c r="B5169" s="78" t="s">
        <v>604</v>
      </c>
      <c r="C5169" s="76" t="n">
        <v>2</v>
      </c>
      <c r="D5169" s="76" t="n">
        <v>139.4</v>
      </c>
      <c r="E5169" s="76" t="n">
        <v>2</v>
      </c>
      <c r="F5169" s="76" t="n">
        <v>139.4</v>
      </c>
      <c r="G5169" s="76" t="n">
        <v>2</v>
      </c>
      <c r="H5169" s="76" t="n">
        <v>139.4</v>
      </c>
      <c r="I5169" s="76" t="n">
        <v>0</v>
      </c>
      <c r="J5169" s="76" t="n">
        <v>0</v>
      </c>
      <c r="L5169" s="79" t="n">
        <f aca="false">F5169-H5169-J5169</f>
        <v>0</v>
      </c>
    </row>
    <row r="5170" customFormat="false" ht="12.75" hidden="false" customHeight="false" outlineLevel="0" collapsed="false">
      <c r="B5170" s="78" t="s">
        <v>605</v>
      </c>
      <c r="C5170" s="76" t="n">
        <v>0</v>
      </c>
      <c r="D5170" s="76" t="n">
        <v>0</v>
      </c>
      <c r="E5170" s="76" t="n">
        <v>0</v>
      </c>
      <c r="F5170" s="76" t="n">
        <v>0</v>
      </c>
      <c r="G5170" s="76" t="n">
        <v>0</v>
      </c>
      <c r="H5170" s="76" t="n">
        <v>0</v>
      </c>
      <c r="I5170" s="76" t="n">
        <v>0</v>
      </c>
      <c r="J5170" s="76" t="n">
        <v>0</v>
      </c>
      <c r="L5170" s="79" t="n">
        <f aca="false">F5170-H5170-J5170</f>
        <v>0</v>
      </c>
    </row>
    <row r="5171" customFormat="false" ht="12.75" hidden="false" customHeight="false" outlineLevel="0" collapsed="false">
      <c r="B5171" s="78" t="s">
        <v>606</v>
      </c>
      <c r="C5171" s="76" t="n">
        <v>0</v>
      </c>
      <c r="D5171" s="76" t="n">
        <v>0</v>
      </c>
      <c r="E5171" s="76" t="n">
        <v>0</v>
      </c>
      <c r="F5171" s="76" t="n">
        <v>0</v>
      </c>
      <c r="G5171" s="76" t="n">
        <v>0</v>
      </c>
      <c r="H5171" s="76" t="n">
        <v>0</v>
      </c>
      <c r="I5171" s="76" t="n">
        <v>0</v>
      </c>
      <c r="J5171" s="76" t="n">
        <v>0</v>
      </c>
      <c r="L5171" s="79" t="n">
        <f aca="false">F5171-H5171-J5171</f>
        <v>0</v>
      </c>
    </row>
    <row r="5172" customFormat="false" ht="12.75" hidden="false" customHeight="false" outlineLevel="0" collapsed="false">
      <c r="B5172" s="78" t="s">
        <v>607</v>
      </c>
      <c r="C5172" s="76" t="n">
        <v>0</v>
      </c>
      <c r="D5172" s="76" t="n">
        <v>0</v>
      </c>
      <c r="E5172" s="76" t="n">
        <v>0</v>
      </c>
      <c r="F5172" s="76" t="n">
        <v>0</v>
      </c>
      <c r="G5172" s="76" t="n">
        <v>0</v>
      </c>
      <c r="H5172" s="76" t="n">
        <v>0</v>
      </c>
      <c r="I5172" s="76" t="n">
        <v>0</v>
      </c>
      <c r="J5172" s="76" t="n">
        <v>0</v>
      </c>
      <c r="L5172" s="79" t="n">
        <f aca="false">F5172-H5172-J5172</f>
        <v>0</v>
      </c>
    </row>
    <row r="5173" customFormat="false" ht="12.75" hidden="false" customHeight="false" outlineLevel="0" collapsed="false">
      <c r="B5173" s="78" t="s">
        <v>608</v>
      </c>
      <c r="C5173" s="76" t="n">
        <v>0</v>
      </c>
      <c r="D5173" s="76" t="n">
        <v>0</v>
      </c>
      <c r="E5173" s="76" t="n">
        <v>0</v>
      </c>
      <c r="F5173" s="76" t="n">
        <v>0</v>
      </c>
      <c r="G5173" s="76" t="n">
        <v>0</v>
      </c>
      <c r="H5173" s="76" t="n">
        <v>0</v>
      </c>
      <c r="I5173" s="76" t="n">
        <v>0</v>
      </c>
      <c r="J5173" s="76" t="n">
        <v>0</v>
      </c>
      <c r="L5173" s="79" t="n">
        <f aca="false">F5173-H5173-J5173</f>
        <v>0</v>
      </c>
    </row>
    <row r="5174" customFormat="false" ht="12.75" hidden="false" customHeight="false" outlineLevel="0" collapsed="false">
      <c r="B5174" s="78" t="s">
        <v>609</v>
      </c>
      <c r="C5174" s="76" t="n">
        <v>0</v>
      </c>
      <c r="D5174" s="76" t="n">
        <v>0</v>
      </c>
      <c r="E5174" s="76" t="n">
        <v>0</v>
      </c>
      <c r="F5174" s="76" t="n">
        <v>0</v>
      </c>
      <c r="G5174" s="76" t="n">
        <v>0</v>
      </c>
      <c r="H5174" s="76" t="n">
        <v>0</v>
      </c>
      <c r="I5174" s="76" t="n">
        <v>0</v>
      </c>
      <c r="J5174" s="76" t="n">
        <v>0</v>
      </c>
      <c r="L5174" s="79" t="n">
        <f aca="false">F5174-H5174-J5174</f>
        <v>0</v>
      </c>
    </row>
    <row r="5175" customFormat="false" ht="12.75" hidden="false" customHeight="false" outlineLevel="0" collapsed="false">
      <c r="B5175" s="78" t="s">
        <v>541</v>
      </c>
      <c r="C5175" s="76" t="n">
        <v>0</v>
      </c>
      <c r="D5175" s="76" t="n">
        <v>0</v>
      </c>
      <c r="E5175" s="76" t="n">
        <v>0</v>
      </c>
      <c r="F5175" s="76" t="n">
        <v>0</v>
      </c>
      <c r="G5175" s="76" t="n">
        <v>0</v>
      </c>
      <c r="H5175" s="76" t="n">
        <v>0</v>
      </c>
      <c r="I5175" s="76" t="n">
        <v>0</v>
      </c>
      <c r="J5175" s="76" t="n">
        <v>0</v>
      </c>
      <c r="L5175" s="79" t="n">
        <f aca="false">F5175-H5175-J5175</f>
        <v>0</v>
      </c>
    </row>
    <row r="5176" customFormat="false" ht="12.75" hidden="false" customHeight="false" outlineLevel="0" collapsed="false">
      <c r="B5176" s="78"/>
      <c r="L5176" s="79" t="n">
        <f aca="false">F5176-H5176-J5176</f>
        <v>0</v>
      </c>
    </row>
    <row r="5177" customFormat="false" ht="12.75" hidden="false" customHeight="false" outlineLevel="0" collapsed="false">
      <c r="B5177" s="78" t="s">
        <v>486</v>
      </c>
      <c r="C5177" s="76" t="n">
        <v>86</v>
      </c>
      <c r="L5177" s="79" t="n">
        <f aca="false">F5177-H5177-J5177</f>
        <v>0</v>
      </c>
    </row>
    <row r="5178" customFormat="false" ht="12.75" hidden="false" customHeight="false" outlineLevel="0" collapsed="false">
      <c r="L5178" s="79" t="n">
        <f aca="false">F5178-H5178-J5178</f>
        <v>0</v>
      </c>
    </row>
    <row r="5179" customFormat="false" ht="12.75" hidden="false" customHeight="false" outlineLevel="0" collapsed="false">
      <c r="B5179" s="12" t="s">
        <v>480</v>
      </c>
      <c r="C5179" s="12" t="s">
        <v>581</v>
      </c>
      <c r="D5179" s="12" t="s">
        <v>582</v>
      </c>
      <c r="L5179" s="79" t="n">
        <f aca="false">F5179-H5179-J5179</f>
        <v>0</v>
      </c>
    </row>
    <row r="5180" customFormat="false" ht="12.75" hidden="false" customHeight="false" outlineLevel="0" collapsed="false">
      <c r="B5180" s="12" t="s">
        <v>183</v>
      </c>
      <c r="C5180" s="12" t="n">
        <v>854069</v>
      </c>
      <c r="D5180" s="12"/>
      <c r="L5180" s="79" t="n">
        <f aca="false">F5180-H5180-J5180</f>
        <v>0</v>
      </c>
    </row>
    <row r="5181" customFormat="false" ht="12.75" hidden="false" customHeight="false" outlineLevel="0" collapsed="false">
      <c r="L5181" s="79" t="n">
        <f aca="false">F5181-H5181-J5181</f>
        <v>0</v>
      </c>
    </row>
    <row r="5182" customFormat="false" ht="12.75" hidden="false" customHeight="false" outlineLevel="0" collapsed="false">
      <c r="B5182" s="78" t="s">
        <v>583</v>
      </c>
      <c r="C5182" s="74" t="n">
        <v>2299</v>
      </c>
      <c r="D5182" s="79" t="n">
        <v>30270.3</v>
      </c>
      <c r="E5182" s="74" t="n">
        <v>2202</v>
      </c>
      <c r="F5182" s="79" t="n">
        <v>22361.3</v>
      </c>
      <c r="G5182" s="74" t="n">
        <v>2186</v>
      </c>
      <c r="H5182" s="79" t="n">
        <v>21743.1</v>
      </c>
      <c r="I5182" s="76" t="n">
        <v>296</v>
      </c>
      <c r="J5182" s="76" t="n">
        <v>618.2</v>
      </c>
      <c r="L5182" s="79" t="n">
        <f aca="false">F5182-H5182-J5182</f>
        <v>0</v>
      </c>
    </row>
    <row r="5183" customFormat="false" ht="12.75" hidden="false" customHeight="false" outlineLevel="0" collapsed="false">
      <c r="B5183" s="78" t="s">
        <v>584</v>
      </c>
      <c r="C5183" s="76" t="n">
        <v>112</v>
      </c>
      <c r="D5183" s="76" t="n">
        <v>30.7</v>
      </c>
      <c r="E5183" s="76" t="n">
        <v>43</v>
      </c>
      <c r="F5183" s="76" t="n">
        <v>11.5</v>
      </c>
      <c r="G5183" s="76" t="n">
        <v>42</v>
      </c>
      <c r="H5183" s="76" t="n">
        <v>11.4</v>
      </c>
      <c r="I5183" s="76" t="n">
        <v>1</v>
      </c>
      <c r="J5183" s="76" t="n">
        <v>0.1</v>
      </c>
      <c r="L5183" s="79" t="n">
        <f aca="false">F5183-H5183-J5183</f>
        <v>-3.60822483003176E-016</v>
      </c>
    </row>
    <row r="5184" customFormat="false" ht="12.75" hidden="false" customHeight="false" outlineLevel="0" collapsed="false">
      <c r="B5184" s="78" t="s">
        <v>585</v>
      </c>
      <c r="C5184" s="76" t="n">
        <v>42</v>
      </c>
      <c r="D5184" s="76" t="n">
        <v>52.2</v>
      </c>
      <c r="E5184" s="76" t="n">
        <v>34</v>
      </c>
      <c r="F5184" s="76" t="n">
        <v>35.7</v>
      </c>
      <c r="G5184" s="76" t="n">
        <v>34</v>
      </c>
      <c r="H5184" s="76" t="n">
        <v>34.3</v>
      </c>
      <c r="I5184" s="76" t="n">
        <v>3</v>
      </c>
      <c r="J5184" s="76" t="n">
        <v>1.4</v>
      </c>
      <c r="L5184" s="79" t="n">
        <f aca="false">F5184-H5184-J5184</f>
        <v>5.77315972805081E-015</v>
      </c>
    </row>
    <row r="5185" customFormat="false" ht="12.75" hidden="false" customHeight="false" outlineLevel="0" collapsed="false">
      <c r="B5185" s="78" t="s">
        <v>586</v>
      </c>
      <c r="C5185" s="76" t="n">
        <v>411</v>
      </c>
      <c r="D5185" s="79" t="n">
        <v>1283.3</v>
      </c>
      <c r="E5185" s="76" t="n">
        <v>401</v>
      </c>
      <c r="F5185" s="79" t="n">
        <v>1014.6</v>
      </c>
      <c r="G5185" s="76" t="n">
        <v>396</v>
      </c>
      <c r="H5185" s="76" t="n">
        <v>982.5</v>
      </c>
      <c r="I5185" s="76" t="n">
        <v>26</v>
      </c>
      <c r="J5185" s="76" t="n">
        <v>32.1</v>
      </c>
      <c r="L5185" s="79" t="n">
        <f aca="false">F5185-H5185-J5185</f>
        <v>0</v>
      </c>
    </row>
    <row r="5186" customFormat="false" ht="12.75" hidden="false" customHeight="false" outlineLevel="0" collapsed="false">
      <c r="B5186" s="78" t="s">
        <v>587</v>
      </c>
      <c r="C5186" s="76" t="n">
        <v>506</v>
      </c>
      <c r="D5186" s="79" t="n">
        <v>3719</v>
      </c>
      <c r="E5186" s="76" t="n">
        <v>499</v>
      </c>
      <c r="F5186" s="79" t="n">
        <v>2815</v>
      </c>
      <c r="G5186" s="76" t="n">
        <v>492</v>
      </c>
      <c r="H5186" s="79" t="n">
        <v>2715.4</v>
      </c>
      <c r="I5186" s="76" t="n">
        <v>62</v>
      </c>
      <c r="J5186" s="76" t="n">
        <v>99.6</v>
      </c>
      <c r="L5186" s="79" t="n">
        <f aca="false">F5186-H5186-J5186</f>
        <v>0</v>
      </c>
    </row>
    <row r="5187" customFormat="false" ht="12.75" hidden="false" customHeight="false" outlineLevel="0" collapsed="false">
      <c r="B5187" s="78" t="s">
        <v>588</v>
      </c>
      <c r="C5187" s="76" t="n">
        <v>938</v>
      </c>
      <c r="D5187" s="79" t="n">
        <v>14891</v>
      </c>
      <c r="E5187" s="76" t="n">
        <v>935</v>
      </c>
      <c r="F5187" s="79" t="n">
        <v>11081.5</v>
      </c>
      <c r="G5187" s="76" t="n">
        <v>935</v>
      </c>
      <c r="H5187" s="79" t="n">
        <v>10825.4</v>
      </c>
      <c r="I5187" s="76" t="n">
        <v>136</v>
      </c>
      <c r="J5187" s="76" t="n">
        <v>256.1</v>
      </c>
      <c r="L5187" s="79" t="n">
        <f aca="false">F5187-H5187-J5187</f>
        <v>0</v>
      </c>
    </row>
    <row r="5188" customFormat="false" ht="12.75" hidden="false" customHeight="false" outlineLevel="0" collapsed="false">
      <c r="B5188" s="78" t="s">
        <v>589</v>
      </c>
      <c r="C5188" s="76" t="n">
        <v>261</v>
      </c>
      <c r="D5188" s="79" t="n">
        <v>8307.1</v>
      </c>
      <c r="E5188" s="76" t="n">
        <v>261</v>
      </c>
      <c r="F5188" s="79" t="n">
        <v>6045.6</v>
      </c>
      <c r="G5188" s="76" t="n">
        <v>259</v>
      </c>
      <c r="H5188" s="79" t="n">
        <v>5872.6</v>
      </c>
      <c r="I5188" s="76" t="n">
        <v>60</v>
      </c>
      <c r="J5188" s="76" t="n">
        <v>173</v>
      </c>
      <c r="L5188" s="79" t="n">
        <f aca="false">F5188-H5188-J5188</f>
        <v>0</v>
      </c>
    </row>
    <row r="5189" customFormat="false" ht="12.75" hidden="false" customHeight="false" outlineLevel="0" collapsed="false">
      <c r="B5189" s="78" t="s">
        <v>590</v>
      </c>
      <c r="C5189" s="76" t="n">
        <v>27</v>
      </c>
      <c r="D5189" s="79" t="n">
        <v>1643.2</v>
      </c>
      <c r="E5189" s="76" t="n">
        <v>27</v>
      </c>
      <c r="F5189" s="79" t="n">
        <v>1118.9</v>
      </c>
      <c r="G5189" s="76" t="n">
        <v>26</v>
      </c>
      <c r="H5189" s="79" t="n">
        <v>1071.4</v>
      </c>
      <c r="I5189" s="76" t="n">
        <v>6</v>
      </c>
      <c r="J5189" s="76" t="n">
        <v>47.5</v>
      </c>
      <c r="L5189" s="79" t="n">
        <f aca="false">F5189-H5189-J5189</f>
        <v>0</v>
      </c>
    </row>
    <row r="5190" customFormat="false" ht="12.75" hidden="false" customHeight="false" outlineLevel="0" collapsed="false">
      <c r="B5190" s="78" t="s">
        <v>591</v>
      </c>
      <c r="C5190" s="76" t="n">
        <v>1</v>
      </c>
      <c r="D5190" s="76" t="n">
        <v>140.4</v>
      </c>
      <c r="E5190" s="76" t="n">
        <v>1</v>
      </c>
      <c r="F5190" s="76" t="n">
        <v>115.4</v>
      </c>
      <c r="G5190" s="76" t="n">
        <v>1</v>
      </c>
      <c r="H5190" s="76" t="n">
        <v>108</v>
      </c>
      <c r="I5190" s="76" t="n">
        <v>1</v>
      </c>
      <c r="J5190" s="76" t="n">
        <v>7.4</v>
      </c>
      <c r="L5190" s="79" t="n">
        <f aca="false">F5190-H5190-J5190</f>
        <v>0</v>
      </c>
    </row>
    <row r="5191" customFormat="false" ht="12.75" hidden="false" customHeight="false" outlineLevel="0" collapsed="false">
      <c r="B5191" s="78" t="s">
        <v>592</v>
      </c>
      <c r="C5191" s="76" t="n">
        <v>1</v>
      </c>
      <c r="D5191" s="76" t="n">
        <v>203.4</v>
      </c>
      <c r="E5191" s="76" t="n">
        <v>1</v>
      </c>
      <c r="F5191" s="76" t="n">
        <v>123.1</v>
      </c>
      <c r="G5191" s="76" t="n">
        <v>1</v>
      </c>
      <c r="H5191" s="76" t="n">
        <v>122.1</v>
      </c>
      <c r="I5191" s="76" t="n">
        <v>1</v>
      </c>
      <c r="J5191" s="76" t="n">
        <v>1</v>
      </c>
      <c r="L5191" s="79" t="n">
        <f aca="false">F5191-H5191-J5191</f>
        <v>0</v>
      </c>
    </row>
    <row r="5192" customFormat="false" ht="12.75" hidden="false" customHeight="false" outlineLevel="0" collapsed="false">
      <c r="B5192" s="78" t="s">
        <v>593</v>
      </c>
      <c r="C5192" s="76" t="n">
        <v>0</v>
      </c>
      <c r="D5192" s="76" t="n">
        <v>0</v>
      </c>
      <c r="E5192" s="76" t="n">
        <v>0</v>
      </c>
      <c r="F5192" s="76" t="n">
        <v>0</v>
      </c>
      <c r="G5192" s="76" t="n">
        <v>0</v>
      </c>
      <c r="H5192" s="76" t="n">
        <v>0</v>
      </c>
      <c r="I5192" s="76" t="n">
        <v>0</v>
      </c>
      <c r="J5192" s="76" t="n">
        <v>0</v>
      </c>
      <c r="L5192" s="79" t="n">
        <f aca="false">F5192-H5192-J5192</f>
        <v>0</v>
      </c>
    </row>
    <row r="5193" customFormat="false" ht="12.75" hidden="false" customHeight="false" outlineLevel="0" collapsed="false">
      <c r="B5193" s="78" t="s">
        <v>594</v>
      </c>
      <c r="C5193" s="76" t="n">
        <v>0</v>
      </c>
      <c r="D5193" s="76" t="n">
        <v>0</v>
      </c>
      <c r="E5193" s="76" t="n">
        <v>0</v>
      </c>
      <c r="F5193" s="76" t="n">
        <v>0</v>
      </c>
      <c r="G5193" s="76" t="n">
        <v>0</v>
      </c>
      <c r="H5193" s="76" t="n">
        <v>0</v>
      </c>
      <c r="I5193" s="76" t="n">
        <v>0</v>
      </c>
      <c r="J5193" s="76" t="n">
        <v>0</v>
      </c>
      <c r="L5193" s="79" t="n">
        <f aca="false">F5193-H5193-J5193</f>
        <v>0</v>
      </c>
    </row>
    <row r="5194" customFormat="false" ht="12.75" hidden="false" customHeight="false" outlineLevel="0" collapsed="false">
      <c r="B5194" s="78" t="s">
        <v>595</v>
      </c>
      <c r="C5194" s="76" t="n">
        <v>0</v>
      </c>
      <c r="D5194" s="76" t="n">
        <v>0</v>
      </c>
      <c r="E5194" s="76" t="n">
        <v>0</v>
      </c>
      <c r="F5194" s="76" t="n">
        <v>0</v>
      </c>
      <c r="G5194" s="76" t="n">
        <v>0</v>
      </c>
      <c r="H5194" s="76" t="n">
        <v>0</v>
      </c>
      <c r="I5194" s="76" t="n">
        <v>0</v>
      </c>
      <c r="J5194" s="76" t="n">
        <v>0</v>
      </c>
      <c r="L5194" s="79" t="n">
        <f aca="false">F5194-H5194-J5194</f>
        <v>0</v>
      </c>
    </row>
    <row r="5195" customFormat="false" ht="12.75" hidden="false" customHeight="false" outlineLevel="0" collapsed="false">
      <c r="B5195" s="78" t="s">
        <v>596</v>
      </c>
      <c r="C5195" s="76" t="n">
        <v>0</v>
      </c>
      <c r="D5195" s="76" t="n">
        <v>0</v>
      </c>
      <c r="E5195" s="76" t="n">
        <v>0</v>
      </c>
      <c r="F5195" s="76" t="n">
        <v>0</v>
      </c>
      <c r="G5195" s="76" t="n">
        <v>0</v>
      </c>
      <c r="H5195" s="76" t="n">
        <v>0</v>
      </c>
      <c r="I5195" s="76" t="n">
        <v>0</v>
      </c>
      <c r="J5195" s="76" t="n">
        <v>0</v>
      </c>
      <c r="L5195" s="79" t="n">
        <f aca="false">F5195-H5195-J5195</f>
        <v>0</v>
      </c>
    </row>
    <row r="5196" customFormat="false" ht="12.75" hidden="false" customHeight="false" outlineLevel="0" collapsed="false">
      <c r="B5196" s="78" t="s">
        <v>526</v>
      </c>
      <c r="C5196" s="76" t="n">
        <v>0</v>
      </c>
      <c r="D5196" s="76" t="n">
        <v>0</v>
      </c>
      <c r="E5196" s="76" t="n">
        <v>0</v>
      </c>
      <c r="F5196" s="76" t="n">
        <v>0</v>
      </c>
      <c r="G5196" s="76" t="n">
        <v>0</v>
      </c>
      <c r="H5196" s="76" t="n">
        <v>0</v>
      </c>
      <c r="I5196" s="76" t="n">
        <v>0</v>
      </c>
      <c r="J5196" s="76" t="n">
        <v>0</v>
      </c>
      <c r="L5196" s="79" t="n">
        <f aca="false">F5196-H5196-J5196</f>
        <v>0</v>
      </c>
    </row>
    <row r="5197" customFormat="false" ht="12.75" hidden="false" customHeight="false" outlineLevel="0" collapsed="false">
      <c r="B5197" s="78" t="s">
        <v>597</v>
      </c>
      <c r="C5197" s="76" t="n">
        <v>150</v>
      </c>
      <c r="D5197" s="76" t="n">
        <v>814.6</v>
      </c>
      <c r="E5197" s="76" t="n">
        <v>53</v>
      </c>
      <c r="F5197" s="76" t="n">
        <v>411.8</v>
      </c>
      <c r="G5197" s="76" t="n">
        <v>37</v>
      </c>
      <c r="H5197" s="76" t="n">
        <v>253.8</v>
      </c>
      <c r="I5197" s="76" t="n">
        <v>23</v>
      </c>
      <c r="J5197" s="76" t="n">
        <v>158</v>
      </c>
      <c r="L5197" s="79" t="n">
        <f aca="false">F5197-H5197-J5197</f>
        <v>0</v>
      </c>
    </row>
    <row r="5198" customFormat="false" ht="12.75" hidden="false" customHeight="false" outlineLevel="0" collapsed="false">
      <c r="B5198" s="78" t="s">
        <v>598</v>
      </c>
      <c r="C5198" s="76" t="n">
        <v>40</v>
      </c>
      <c r="D5198" s="76" t="n">
        <v>701.3</v>
      </c>
      <c r="E5198" s="76" t="n">
        <v>40</v>
      </c>
      <c r="F5198" s="76" t="n">
        <v>533.7</v>
      </c>
      <c r="G5198" s="76" t="n">
        <v>40</v>
      </c>
      <c r="H5198" s="76" t="n">
        <v>499.5</v>
      </c>
      <c r="I5198" s="76" t="n">
        <v>11</v>
      </c>
      <c r="J5198" s="76" t="n">
        <v>34.2</v>
      </c>
      <c r="L5198" s="79" t="n">
        <f aca="false">F5198-H5198-J5198</f>
        <v>0</v>
      </c>
    </row>
    <row r="5199" customFormat="false" ht="12.75" hidden="false" customHeight="false" outlineLevel="0" collapsed="false">
      <c r="B5199" s="78" t="s">
        <v>599</v>
      </c>
      <c r="C5199" s="76" t="n">
        <v>83</v>
      </c>
      <c r="D5199" s="79" t="n">
        <v>1172.2</v>
      </c>
      <c r="E5199" s="76" t="n">
        <v>83</v>
      </c>
      <c r="F5199" s="76" t="n">
        <v>836.4</v>
      </c>
      <c r="G5199" s="76" t="n">
        <v>83</v>
      </c>
      <c r="H5199" s="76" t="n">
        <v>766.4</v>
      </c>
      <c r="I5199" s="76" t="n">
        <v>32</v>
      </c>
      <c r="J5199" s="76" t="n">
        <v>70</v>
      </c>
      <c r="L5199" s="79" t="n">
        <f aca="false">F5199-H5199-J5199</f>
        <v>0</v>
      </c>
    </row>
    <row r="5200" customFormat="false" ht="12.75" hidden="false" customHeight="false" outlineLevel="0" collapsed="false">
      <c r="B5200" s="78" t="s">
        <v>600</v>
      </c>
      <c r="C5200" s="76" t="n">
        <v>178</v>
      </c>
      <c r="D5200" s="79" t="n">
        <v>2646.2</v>
      </c>
      <c r="E5200" s="76" t="n">
        <v>178</v>
      </c>
      <c r="F5200" s="79" t="n">
        <v>2028.1</v>
      </c>
      <c r="G5200" s="76" t="n">
        <v>178</v>
      </c>
      <c r="H5200" s="79" t="n">
        <v>1862.6</v>
      </c>
      <c r="I5200" s="76" t="n">
        <v>85</v>
      </c>
      <c r="J5200" s="76" t="n">
        <v>165.5</v>
      </c>
      <c r="L5200" s="79" t="n">
        <f aca="false">F5200-H5200-J5200</f>
        <v>0</v>
      </c>
    </row>
    <row r="5201" customFormat="false" ht="12.75" hidden="false" customHeight="false" outlineLevel="0" collapsed="false">
      <c r="B5201" s="78" t="s">
        <v>601</v>
      </c>
      <c r="C5201" s="76" t="n">
        <v>380</v>
      </c>
      <c r="D5201" s="79" t="n">
        <v>6388</v>
      </c>
      <c r="E5201" s="76" t="n">
        <v>380</v>
      </c>
      <c r="F5201" s="79" t="n">
        <v>4798</v>
      </c>
      <c r="G5201" s="76" t="n">
        <v>380</v>
      </c>
      <c r="H5201" s="79" t="n">
        <v>4607.5</v>
      </c>
      <c r="I5201" s="76" t="n">
        <v>145</v>
      </c>
      <c r="J5201" s="76" t="n">
        <v>190.5</v>
      </c>
      <c r="L5201" s="79" t="n">
        <f aca="false">F5201-H5201-J5201</f>
        <v>0</v>
      </c>
    </row>
    <row r="5202" customFormat="false" ht="12.75" hidden="false" customHeight="false" outlineLevel="0" collapsed="false">
      <c r="B5202" s="78" t="s">
        <v>531</v>
      </c>
      <c r="C5202" s="74" t="n">
        <v>1468</v>
      </c>
      <c r="D5202" s="79" t="n">
        <v>18548</v>
      </c>
      <c r="E5202" s="74" t="n">
        <v>1468</v>
      </c>
      <c r="F5202" s="79" t="n">
        <v>13753.3</v>
      </c>
      <c r="G5202" s="74" t="n">
        <v>1468</v>
      </c>
      <c r="H5202" s="79" t="n">
        <v>13753.3</v>
      </c>
      <c r="I5202" s="76" t="n">
        <v>0</v>
      </c>
      <c r="J5202" s="76" t="n">
        <v>0</v>
      </c>
      <c r="L5202" s="79" t="n">
        <f aca="false">F5202-H5202-J5202</f>
        <v>0</v>
      </c>
    </row>
    <row r="5203" customFormat="false" ht="12.75" hidden="false" customHeight="false" outlineLevel="0" collapsed="false">
      <c r="B5203" s="78" t="s">
        <v>532</v>
      </c>
      <c r="C5203" s="74" t="n">
        <v>1625</v>
      </c>
      <c r="D5203" s="79" t="n">
        <v>12786.5</v>
      </c>
      <c r="E5203" s="74" t="n">
        <v>1528</v>
      </c>
      <c r="F5203" s="79" t="n">
        <v>8998.3</v>
      </c>
      <c r="G5203" s="74" t="n">
        <v>1514</v>
      </c>
      <c r="H5203" s="79" t="n">
        <v>8763.7</v>
      </c>
      <c r="I5203" s="76" t="n">
        <v>156</v>
      </c>
      <c r="J5203" s="76" t="n">
        <v>234.6</v>
      </c>
      <c r="L5203" s="79" t="n">
        <f aca="false">F5203-H5203-J5203</f>
        <v>-1.4495071809506E-012</v>
      </c>
    </row>
    <row r="5204" customFormat="false" ht="12.75" hidden="false" customHeight="false" outlineLevel="0" collapsed="false">
      <c r="B5204" s="78" t="s">
        <v>602</v>
      </c>
      <c r="C5204" s="76" t="n">
        <v>538</v>
      </c>
      <c r="D5204" s="79" t="n">
        <v>11828.5</v>
      </c>
      <c r="E5204" s="76" t="n">
        <v>538</v>
      </c>
      <c r="F5204" s="79" t="n">
        <v>8934.9</v>
      </c>
      <c r="G5204" s="76" t="n">
        <v>537</v>
      </c>
      <c r="H5204" s="79" t="n">
        <v>8686.9</v>
      </c>
      <c r="I5204" s="76" t="n">
        <v>106</v>
      </c>
      <c r="J5204" s="76" t="n">
        <v>248</v>
      </c>
      <c r="L5204" s="79" t="n">
        <f aca="false">F5204-H5204-J5204</f>
        <v>0</v>
      </c>
    </row>
    <row r="5205" customFormat="false" ht="12.75" hidden="false" customHeight="false" outlineLevel="0" collapsed="false">
      <c r="B5205" s="78" t="s">
        <v>603</v>
      </c>
      <c r="C5205" s="76" t="n">
        <v>112</v>
      </c>
      <c r="D5205" s="79" t="n">
        <v>4046</v>
      </c>
      <c r="E5205" s="76" t="n">
        <v>112</v>
      </c>
      <c r="F5205" s="79" t="n">
        <v>3159.4</v>
      </c>
      <c r="G5205" s="76" t="n">
        <v>111</v>
      </c>
      <c r="H5205" s="79" t="n">
        <v>3062.2</v>
      </c>
      <c r="I5205" s="76" t="n">
        <v>26</v>
      </c>
      <c r="J5205" s="76" t="n">
        <v>97.2</v>
      </c>
      <c r="L5205" s="79" t="n">
        <f aca="false">F5205-H5205-J5205</f>
        <v>0</v>
      </c>
    </row>
    <row r="5206" customFormat="false" ht="12.75" hidden="false" customHeight="false" outlineLevel="0" collapsed="false">
      <c r="B5206" s="78" t="s">
        <v>604</v>
      </c>
      <c r="C5206" s="76" t="n">
        <v>21</v>
      </c>
      <c r="D5206" s="79" t="n">
        <v>1184.3</v>
      </c>
      <c r="E5206" s="76" t="n">
        <v>21</v>
      </c>
      <c r="F5206" s="76" t="n">
        <v>949</v>
      </c>
      <c r="G5206" s="76" t="n">
        <v>21</v>
      </c>
      <c r="H5206" s="76" t="n">
        <v>921</v>
      </c>
      <c r="I5206" s="76" t="n">
        <v>5</v>
      </c>
      <c r="J5206" s="76" t="n">
        <v>28</v>
      </c>
      <c r="L5206" s="79" t="n">
        <f aca="false">F5206-H5206-J5206</f>
        <v>0</v>
      </c>
    </row>
    <row r="5207" customFormat="false" ht="12.75" hidden="false" customHeight="false" outlineLevel="0" collapsed="false">
      <c r="B5207" s="78" t="s">
        <v>605</v>
      </c>
      <c r="C5207" s="76" t="n">
        <v>2</v>
      </c>
      <c r="D5207" s="76" t="n">
        <v>221.6</v>
      </c>
      <c r="E5207" s="76" t="n">
        <v>2</v>
      </c>
      <c r="F5207" s="76" t="n">
        <v>196.6</v>
      </c>
      <c r="G5207" s="76" t="n">
        <v>2</v>
      </c>
      <c r="H5207" s="76" t="n">
        <v>187.2</v>
      </c>
      <c r="I5207" s="76" t="n">
        <v>2</v>
      </c>
      <c r="J5207" s="76" t="n">
        <v>9.4</v>
      </c>
      <c r="L5207" s="79" t="n">
        <f aca="false">F5207-H5207-J5207</f>
        <v>0</v>
      </c>
    </row>
    <row r="5208" customFormat="false" ht="12.75" hidden="false" customHeight="false" outlineLevel="0" collapsed="false">
      <c r="B5208" s="78" t="s">
        <v>606</v>
      </c>
      <c r="C5208" s="76" t="n">
        <v>1</v>
      </c>
      <c r="D5208" s="76" t="n">
        <v>203.4</v>
      </c>
      <c r="E5208" s="76" t="n">
        <v>1</v>
      </c>
      <c r="F5208" s="76" t="n">
        <v>123.1</v>
      </c>
      <c r="G5208" s="76" t="n">
        <v>1</v>
      </c>
      <c r="H5208" s="76" t="n">
        <v>122.1</v>
      </c>
      <c r="I5208" s="76" t="n">
        <v>1</v>
      </c>
      <c r="J5208" s="76" t="n">
        <v>1</v>
      </c>
      <c r="L5208" s="79" t="n">
        <f aca="false">F5208-H5208-J5208</f>
        <v>0</v>
      </c>
    </row>
    <row r="5209" customFormat="false" ht="12.75" hidden="false" customHeight="false" outlineLevel="0" collapsed="false">
      <c r="B5209" s="78" t="s">
        <v>607</v>
      </c>
      <c r="C5209" s="76" t="n">
        <v>0</v>
      </c>
      <c r="D5209" s="76" t="n">
        <v>0</v>
      </c>
      <c r="E5209" s="76" t="n">
        <v>0</v>
      </c>
      <c r="F5209" s="76" t="n">
        <v>0</v>
      </c>
      <c r="G5209" s="76" t="n">
        <v>0</v>
      </c>
      <c r="H5209" s="76" t="n">
        <v>0</v>
      </c>
      <c r="I5209" s="76" t="n">
        <v>0</v>
      </c>
      <c r="J5209" s="76" t="n">
        <v>0</v>
      </c>
      <c r="L5209" s="79" t="n">
        <f aca="false">F5209-H5209-J5209</f>
        <v>0</v>
      </c>
    </row>
    <row r="5210" customFormat="false" ht="12.75" hidden="false" customHeight="false" outlineLevel="0" collapsed="false">
      <c r="B5210" s="78" t="s">
        <v>608</v>
      </c>
      <c r="C5210" s="76" t="n">
        <v>0</v>
      </c>
      <c r="D5210" s="76" t="n">
        <v>0</v>
      </c>
      <c r="E5210" s="76" t="n">
        <v>0</v>
      </c>
      <c r="F5210" s="76" t="n">
        <v>0</v>
      </c>
      <c r="G5210" s="76" t="n">
        <v>0</v>
      </c>
      <c r="H5210" s="76" t="n">
        <v>0</v>
      </c>
      <c r="I5210" s="76" t="n">
        <v>0</v>
      </c>
      <c r="J5210" s="76" t="n">
        <v>0</v>
      </c>
      <c r="L5210" s="79" t="n">
        <f aca="false">F5210-H5210-J5210</f>
        <v>0</v>
      </c>
    </row>
    <row r="5211" customFormat="false" ht="12.75" hidden="false" customHeight="false" outlineLevel="0" collapsed="false">
      <c r="B5211" s="78" t="s">
        <v>609</v>
      </c>
      <c r="C5211" s="76" t="n">
        <v>0</v>
      </c>
      <c r="D5211" s="76" t="n">
        <v>0</v>
      </c>
      <c r="E5211" s="76" t="n">
        <v>0</v>
      </c>
      <c r="F5211" s="76" t="n">
        <v>0</v>
      </c>
      <c r="G5211" s="76" t="n">
        <v>0</v>
      </c>
      <c r="H5211" s="76" t="n">
        <v>0</v>
      </c>
      <c r="I5211" s="76" t="n">
        <v>0</v>
      </c>
      <c r="J5211" s="76" t="n">
        <v>0</v>
      </c>
      <c r="L5211" s="79" t="n">
        <f aca="false">F5211-H5211-J5211</f>
        <v>0</v>
      </c>
    </row>
    <row r="5212" customFormat="false" ht="12.75" hidden="false" customHeight="false" outlineLevel="0" collapsed="false">
      <c r="B5212" s="78" t="s">
        <v>541</v>
      </c>
      <c r="C5212" s="76" t="n">
        <v>0</v>
      </c>
      <c r="D5212" s="76" t="n">
        <v>0</v>
      </c>
      <c r="E5212" s="76" t="n">
        <v>0</v>
      </c>
      <c r="F5212" s="76" t="n">
        <v>0</v>
      </c>
      <c r="G5212" s="76" t="n">
        <v>0</v>
      </c>
      <c r="H5212" s="76" t="n">
        <v>0</v>
      </c>
      <c r="I5212" s="76" t="n">
        <v>0</v>
      </c>
      <c r="J5212" s="76" t="n">
        <v>0</v>
      </c>
      <c r="L5212" s="79" t="n">
        <f aca="false">F5212-H5212-J5212</f>
        <v>0</v>
      </c>
    </row>
    <row r="5213" customFormat="false" ht="12.75" hidden="false" customHeight="false" outlineLevel="0" collapsed="false">
      <c r="B5213" s="78"/>
      <c r="L5213" s="79" t="n">
        <f aca="false">F5213-H5213-J5213</f>
        <v>0</v>
      </c>
    </row>
    <row r="5214" customFormat="false" ht="12.75" hidden="false" customHeight="false" outlineLevel="0" collapsed="false">
      <c r="B5214" s="78" t="s">
        <v>486</v>
      </c>
      <c r="C5214" s="76" t="n">
        <v>43</v>
      </c>
      <c r="L5214" s="79" t="n">
        <f aca="false">F5214-H5214-J5214</f>
        <v>0</v>
      </c>
    </row>
    <row r="5215" customFormat="false" ht="12.75" hidden="false" customHeight="false" outlineLevel="0" collapsed="false">
      <c r="L5215" s="79" t="n">
        <f aca="false">F5215-H5215-J5215</f>
        <v>0</v>
      </c>
    </row>
    <row r="5216" customFormat="false" ht="12.75" hidden="false" customHeight="false" outlineLevel="0" collapsed="false">
      <c r="B5216" s="12" t="s">
        <v>480</v>
      </c>
      <c r="C5216" s="12" t="s">
        <v>581</v>
      </c>
      <c r="D5216" s="12" t="s">
        <v>582</v>
      </c>
      <c r="L5216" s="79" t="n">
        <f aca="false">F5216-H5216-J5216</f>
        <v>0</v>
      </c>
    </row>
    <row r="5217" customFormat="false" ht="12.75" hidden="false" customHeight="false" outlineLevel="0" collapsed="false">
      <c r="B5217" s="12" t="s">
        <v>184</v>
      </c>
      <c r="C5217" s="12" t="n">
        <v>855057</v>
      </c>
      <c r="D5217" s="12"/>
      <c r="L5217" s="79" t="n">
        <f aca="false">F5217-H5217-J5217</f>
        <v>0</v>
      </c>
    </row>
    <row r="5218" customFormat="false" ht="12.75" hidden="false" customHeight="false" outlineLevel="0" collapsed="false">
      <c r="L5218" s="79" t="n">
        <f aca="false">F5218-H5218-J5218</f>
        <v>0</v>
      </c>
    </row>
    <row r="5219" customFormat="false" ht="12.75" hidden="false" customHeight="false" outlineLevel="0" collapsed="false">
      <c r="B5219" s="78" t="s">
        <v>583</v>
      </c>
      <c r="C5219" s="74" t="n">
        <v>1160</v>
      </c>
      <c r="D5219" s="79" t="n">
        <v>37649.8</v>
      </c>
      <c r="E5219" s="74" t="n">
        <v>1157</v>
      </c>
      <c r="F5219" s="79" t="n">
        <v>30653.6</v>
      </c>
      <c r="G5219" s="74" t="n">
        <v>1152</v>
      </c>
      <c r="H5219" s="79" t="n">
        <v>30193.2</v>
      </c>
      <c r="I5219" s="76" t="n">
        <v>99</v>
      </c>
      <c r="J5219" s="76" t="n">
        <v>460.4</v>
      </c>
      <c r="L5219" s="79" t="n">
        <f aca="false">F5219-H5219-J5219</f>
        <v>-2.1600499167107E-012</v>
      </c>
    </row>
    <row r="5220" customFormat="false" ht="12.75" hidden="false" customHeight="false" outlineLevel="0" collapsed="false">
      <c r="B5220" s="78" t="s">
        <v>584</v>
      </c>
      <c r="C5220" s="76" t="n">
        <v>5</v>
      </c>
      <c r="D5220" s="76" t="n">
        <v>3.8</v>
      </c>
      <c r="E5220" s="76" t="n">
        <v>5</v>
      </c>
      <c r="F5220" s="76" t="n">
        <v>3.7</v>
      </c>
      <c r="G5220" s="76" t="n">
        <v>5</v>
      </c>
      <c r="H5220" s="76" t="n">
        <v>3.7</v>
      </c>
      <c r="I5220" s="76" t="n">
        <v>0</v>
      </c>
      <c r="J5220" s="76" t="n">
        <v>0</v>
      </c>
      <c r="L5220" s="79" t="n">
        <f aca="false">F5220-H5220-J5220</f>
        <v>0</v>
      </c>
    </row>
    <row r="5221" customFormat="false" ht="12.75" hidden="false" customHeight="false" outlineLevel="0" collapsed="false">
      <c r="B5221" s="78" t="s">
        <v>585</v>
      </c>
      <c r="C5221" s="76" t="n">
        <v>14</v>
      </c>
      <c r="D5221" s="76" t="n">
        <v>19.7</v>
      </c>
      <c r="E5221" s="76" t="n">
        <v>14</v>
      </c>
      <c r="F5221" s="76" t="n">
        <v>18.2</v>
      </c>
      <c r="G5221" s="76" t="n">
        <v>13</v>
      </c>
      <c r="H5221" s="76" t="n">
        <v>16.6</v>
      </c>
      <c r="I5221" s="76" t="n">
        <v>1</v>
      </c>
      <c r="J5221" s="76" t="n">
        <v>1.6</v>
      </c>
      <c r="L5221" s="79" t="n">
        <f aca="false">F5221-H5221-J5221</f>
        <v>0</v>
      </c>
    </row>
    <row r="5222" customFormat="false" ht="12.75" hidden="false" customHeight="false" outlineLevel="0" collapsed="false">
      <c r="B5222" s="78" t="s">
        <v>586</v>
      </c>
      <c r="C5222" s="76" t="n">
        <v>115</v>
      </c>
      <c r="D5222" s="76" t="n">
        <v>425</v>
      </c>
      <c r="E5222" s="76" t="n">
        <v>115</v>
      </c>
      <c r="F5222" s="76" t="n">
        <v>399.9</v>
      </c>
      <c r="G5222" s="76" t="n">
        <v>115</v>
      </c>
      <c r="H5222" s="76" t="n">
        <v>396.7</v>
      </c>
      <c r="I5222" s="76" t="n">
        <v>4</v>
      </c>
      <c r="J5222" s="76" t="n">
        <v>3.2</v>
      </c>
      <c r="L5222" s="79" t="n">
        <f aca="false">F5222-H5222-J5222</f>
        <v>-1.15463194561016E-014</v>
      </c>
    </row>
    <row r="5223" customFormat="false" ht="12.75" hidden="false" customHeight="false" outlineLevel="0" collapsed="false">
      <c r="B5223" s="78" t="s">
        <v>587</v>
      </c>
      <c r="C5223" s="76" t="n">
        <v>218</v>
      </c>
      <c r="D5223" s="79" t="n">
        <v>1623.2</v>
      </c>
      <c r="E5223" s="76" t="n">
        <v>218</v>
      </c>
      <c r="F5223" s="79" t="n">
        <v>1490.4</v>
      </c>
      <c r="G5223" s="76" t="n">
        <v>217</v>
      </c>
      <c r="H5223" s="79" t="n">
        <v>1470.8</v>
      </c>
      <c r="I5223" s="76" t="n">
        <v>17</v>
      </c>
      <c r="J5223" s="76" t="n">
        <v>19.6</v>
      </c>
      <c r="L5223" s="79" t="n">
        <f aca="false">F5223-H5223-J5223</f>
        <v>1.35003119794419E-013</v>
      </c>
    </row>
    <row r="5224" customFormat="false" ht="12.75" hidden="false" customHeight="false" outlineLevel="0" collapsed="false">
      <c r="B5224" s="78" t="s">
        <v>588</v>
      </c>
      <c r="C5224" s="76" t="n">
        <v>470</v>
      </c>
      <c r="D5224" s="79" t="n">
        <v>7815.5</v>
      </c>
      <c r="E5224" s="76" t="n">
        <v>469</v>
      </c>
      <c r="F5224" s="79" t="n">
        <v>6734.1</v>
      </c>
      <c r="G5224" s="76" t="n">
        <v>467</v>
      </c>
      <c r="H5224" s="79" t="n">
        <v>6619.9</v>
      </c>
      <c r="I5224" s="76" t="n">
        <v>44</v>
      </c>
      <c r="J5224" s="76" t="n">
        <v>114.2</v>
      </c>
      <c r="L5224" s="79" t="n">
        <f aca="false">F5224-H5224-J5224</f>
        <v>7.24753590475302E-013</v>
      </c>
    </row>
    <row r="5225" customFormat="false" ht="12.75" hidden="false" customHeight="false" outlineLevel="0" collapsed="false">
      <c r="B5225" s="78" t="s">
        <v>589</v>
      </c>
      <c r="C5225" s="76" t="n">
        <v>209</v>
      </c>
      <c r="D5225" s="79" t="n">
        <v>6950.8</v>
      </c>
      <c r="E5225" s="76" t="n">
        <v>209</v>
      </c>
      <c r="F5225" s="79" t="n">
        <v>5819.8</v>
      </c>
      <c r="G5225" s="76" t="n">
        <v>209</v>
      </c>
      <c r="H5225" s="79" t="n">
        <v>5766.7</v>
      </c>
      <c r="I5225" s="76" t="n">
        <v>18</v>
      </c>
      <c r="J5225" s="76" t="n">
        <v>53.1</v>
      </c>
      <c r="L5225" s="79" t="n">
        <f aca="false">F5225-H5225-J5225</f>
        <v>3.62376795237651E-013</v>
      </c>
    </row>
    <row r="5226" customFormat="false" ht="12.75" hidden="false" customHeight="false" outlineLevel="0" collapsed="false">
      <c r="B5226" s="78" t="s">
        <v>590</v>
      </c>
      <c r="C5226" s="76" t="n">
        <v>68</v>
      </c>
      <c r="D5226" s="79" t="n">
        <v>4637.6</v>
      </c>
      <c r="E5226" s="76" t="n">
        <v>66</v>
      </c>
      <c r="F5226" s="79" t="n">
        <v>3652.1</v>
      </c>
      <c r="G5226" s="76" t="n">
        <v>66</v>
      </c>
      <c r="H5226" s="79" t="n">
        <v>3578.4</v>
      </c>
      <c r="I5226" s="76" t="n">
        <v>8</v>
      </c>
      <c r="J5226" s="76" t="n">
        <v>73.7</v>
      </c>
      <c r="L5226" s="79" t="n">
        <f aca="false">F5226-H5226-J5226</f>
        <v>0</v>
      </c>
    </row>
    <row r="5227" customFormat="false" ht="12.75" hidden="false" customHeight="false" outlineLevel="0" collapsed="false">
      <c r="B5227" s="78" t="s">
        <v>591</v>
      </c>
      <c r="C5227" s="76" t="n">
        <v>36</v>
      </c>
      <c r="D5227" s="79" t="n">
        <v>4967.6</v>
      </c>
      <c r="E5227" s="76" t="n">
        <v>36</v>
      </c>
      <c r="F5227" s="79" t="n">
        <v>3927</v>
      </c>
      <c r="G5227" s="76" t="n">
        <v>35</v>
      </c>
      <c r="H5227" s="79" t="n">
        <v>3832</v>
      </c>
      <c r="I5227" s="76" t="n">
        <v>5</v>
      </c>
      <c r="J5227" s="76" t="n">
        <v>95</v>
      </c>
      <c r="L5227" s="79" t="n">
        <f aca="false">F5227-H5227-J5227</f>
        <v>0</v>
      </c>
    </row>
    <row r="5228" customFormat="false" ht="12.75" hidden="false" customHeight="false" outlineLevel="0" collapsed="false">
      <c r="B5228" s="78" t="s">
        <v>592</v>
      </c>
      <c r="C5228" s="76" t="n">
        <v>21</v>
      </c>
      <c r="D5228" s="79" t="n">
        <v>6075.4</v>
      </c>
      <c r="E5228" s="76" t="n">
        <v>21</v>
      </c>
      <c r="F5228" s="79" t="n">
        <v>4578.1</v>
      </c>
      <c r="G5228" s="76" t="n">
        <v>21</v>
      </c>
      <c r="H5228" s="79" t="n">
        <v>4528.1</v>
      </c>
      <c r="I5228" s="76" t="n">
        <v>1</v>
      </c>
      <c r="J5228" s="76" t="n">
        <v>50</v>
      </c>
      <c r="L5228" s="79" t="n">
        <f aca="false">F5228-H5228-J5228</f>
        <v>0</v>
      </c>
    </row>
    <row r="5229" customFormat="false" ht="12.75" hidden="false" customHeight="false" outlineLevel="0" collapsed="false">
      <c r="B5229" s="78" t="s">
        <v>593</v>
      </c>
      <c r="C5229" s="76" t="n">
        <v>2</v>
      </c>
      <c r="D5229" s="79" t="n">
        <v>1246.3</v>
      </c>
      <c r="E5229" s="76" t="n">
        <v>2</v>
      </c>
      <c r="F5229" s="76" t="n">
        <v>856.1</v>
      </c>
      <c r="G5229" s="76" t="n">
        <v>2</v>
      </c>
      <c r="H5229" s="76" t="n">
        <v>806.1</v>
      </c>
      <c r="I5229" s="76" t="n">
        <v>1</v>
      </c>
      <c r="J5229" s="76" t="n">
        <v>50</v>
      </c>
      <c r="L5229" s="79" t="n">
        <f aca="false">F5229-H5229-J5229</f>
        <v>0</v>
      </c>
    </row>
    <row r="5230" customFormat="false" ht="12.75" hidden="false" customHeight="false" outlineLevel="0" collapsed="false">
      <c r="B5230" s="78" t="s">
        <v>594</v>
      </c>
      <c r="C5230" s="76" t="n">
        <v>1</v>
      </c>
      <c r="D5230" s="79" t="n">
        <v>1588.9</v>
      </c>
      <c r="E5230" s="76" t="n">
        <v>1</v>
      </c>
      <c r="F5230" s="79" t="n">
        <v>1338.2</v>
      </c>
      <c r="G5230" s="76" t="n">
        <v>1</v>
      </c>
      <c r="H5230" s="79" t="n">
        <v>1338.2</v>
      </c>
      <c r="I5230" s="76" t="n">
        <v>0</v>
      </c>
      <c r="J5230" s="76" t="n">
        <v>0</v>
      </c>
      <c r="L5230" s="79" t="n">
        <f aca="false">F5230-H5230-J5230</f>
        <v>0</v>
      </c>
    </row>
    <row r="5231" customFormat="false" ht="12.75" hidden="false" customHeight="false" outlineLevel="0" collapsed="false">
      <c r="B5231" s="78" t="s">
        <v>595</v>
      </c>
      <c r="C5231" s="76" t="n">
        <v>1</v>
      </c>
      <c r="D5231" s="79" t="n">
        <v>2296</v>
      </c>
      <c r="E5231" s="76" t="n">
        <v>1</v>
      </c>
      <c r="F5231" s="79" t="n">
        <v>1836</v>
      </c>
      <c r="G5231" s="76" t="n">
        <v>1</v>
      </c>
      <c r="H5231" s="79" t="n">
        <v>1836</v>
      </c>
      <c r="I5231" s="76" t="n">
        <v>0</v>
      </c>
      <c r="J5231" s="76" t="n">
        <v>0</v>
      </c>
      <c r="L5231" s="79" t="n">
        <f aca="false">F5231-H5231-J5231</f>
        <v>0</v>
      </c>
    </row>
    <row r="5232" customFormat="false" ht="12.75" hidden="false" customHeight="false" outlineLevel="0" collapsed="false">
      <c r="B5232" s="78" t="s">
        <v>596</v>
      </c>
      <c r="C5232" s="76" t="n">
        <v>0</v>
      </c>
      <c r="D5232" s="76" t="n">
        <v>0</v>
      </c>
      <c r="E5232" s="76" t="n">
        <v>0</v>
      </c>
      <c r="F5232" s="76" t="n">
        <v>0</v>
      </c>
      <c r="G5232" s="76" t="n">
        <v>0</v>
      </c>
      <c r="H5232" s="76" t="n">
        <v>0</v>
      </c>
      <c r="I5232" s="76" t="n">
        <v>0</v>
      </c>
      <c r="J5232" s="76" t="n">
        <v>0</v>
      </c>
      <c r="L5232" s="79" t="n">
        <f aca="false">F5232-H5232-J5232</f>
        <v>0</v>
      </c>
    </row>
    <row r="5233" customFormat="false" ht="12.75" hidden="false" customHeight="false" outlineLevel="0" collapsed="false">
      <c r="B5233" s="78" t="s">
        <v>526</v>
      </c>
      <c r="C5233" s="76" t="n">
        <v>0</v>
      </c>
      <c r="D5233" s="76" t="n">
        <v>0</v>
      </c>
      <c r="E5233" s="76" t="n">
        <v>0</v>
      </c>
      <c r="F5233" s="76" t="n">
        <v>0</v>
      </c>
      <c r="G5233" s="76" t="n">
        <v>0</v>
      </c>
      <c r="H5233" s="76" t="n">
        <v>0</v>
      </c>
      <c r="I5233" s="76" t="n">
        <v>0</v>
      </c>
      <c r="J5233" s="76" t="n">
        <v>0</v>
      </c>
      <c r="L5233" s="79" t="n">
        <f aca="false">F5233-H5233-J5233</f>
        <v>0</v>
      </c>
    </row>
    <row r="5234" customFormat="false" ht="12.75" hidden="false" customHeight="false" outlineLevel="0" collapsed="false">
      <c r="B5234" s="78" t="s">
        <v>597</v>
      </c>
      <c r="C5234" s="76" t="n">
        <v>32</v>
      </c>
      <c r="D5234" s="79" t="n">
        <v>4863.6</v>
      </c>
      <c r="E5234" s="76" t="n">
        <v>29</v>
      </c>
      <c r="F5234" s="79" t="n">
        <v>3776.9</v>
      </c>
      <c r="G5234" s="76" t="n">
        <v>24</v>
      </c>
      <c r="H5234" s="79" t="n">
        <v>3658.8</v>
      </c>
      <c r="I5234" s="76" t="n">
        <v>7</v>
      </c>
      <c r="J5234" s="76" t="n">
        <v>118.1</v>
      </c>
      <c r="L5234" s="79" t="n">
        <f aca="false">F5234-H5234-J5234</f>
        <v>0</v>
      </c>
    </row>
    <row r="5235" customFormat="false" ht="12.75" hidden="false" customHeight="false" outlineLevel="0" collapsed="false">
      <c r="B5235" s="78" t="s">
        <v>598</v>
      </c>
      <c r="C5235" s="76" t="n">
        <v>25</v>
      </c>
      <c r="D5235" s="79" t="n">
        <v>1123</v>
      </c>
      <c r="E5235" s="76" t="n">
        <v>25</v>
      </c>
      <c r="F5235" s="76" t="n">
        <v>942</v>
      </c>
      <c r="G5235" s="76" t="n">
        <v>25</v>
      </c>
      <c r="H5235" s="76" t="n">
        <v>929.2</v>
      </c>
      <c r="I5235" s="76" t="n">
        <v>3</v>
      </c>
      <c r="J5235" s="76" t="n">
        <v>12.8</v>
      </c>
      <c r="L5235" s="79" t="n">
        <f aca="false">F5235-H5235-J5235</f>
        <v>-4.61852778244065E-014</v>
      </c>
    </row>
    <row r="5236" customFormat="false" ht="12.75" hidden="false" customHeight="false" outlineLevel="0" collapsed="false">
      <c r="B5236" s="78" t="s">
        <v>599</v>
      </c>
      <c r="C5236" s="76" t="n">
        <v>71</v>
      </c>
      <c r="D5236" s="79" t="n">
        <v>2449</v>
      </c>
      <c r="E5236" s="76" t="n">
        <v>71</v>
      </c>
      <c r="F5236" s="79" t="n">
        <v>2025.9</v>
      </c>
      <c r="G5236" s="76" t="n">
        <v>71</v>
      </c>
      <c r="H5236" s="79" t="n">
        <v>1946.8</v>
      </c>
      <c r="I5236" s="76" t="n">
        <v>14</v>
      </c>
      <c r="J5236" s="76" t="n">
        <v>79.1</v>
      </c>
      <c r="L5236" s="79" t="n">
        <f aca="false">F5236-H5236-J5236</f>
        <v>0</v>
      </c>
    </row>
    <row r="5237" customFormat="false" ht="12.75" hidden="false" customHeight="false" outlineLevel="0" collapsed="false">
      <c r="B5237" s="78" t="s">
        <v>600</v>
      </c>
      <c r="C5237" s="76" t="n">
        <v>148</v>
      </c>
      <c r="D5237" s="79" t="n">
        <v>5595.7</v>
      </c>
      <c r="E5237" s="76" t="n">
        <v>148</v>
      </c>
      <c r="F5237" s="79" t="n">
        <v>4542.7</v>
      </c>
      <c r="G5237" s="76" t="n">
        <v>148</v>
      </c>
      <c r="H5237" s="79" t="n">
        <v>4440.6</v>
      </c>
      <c r="I5237" s="76" t="n">
        <v>21</v>
      </c>
      <c r="J5237" s="76" t="n">
        <v>102.1</v>
      </c>
      <c r="L5237" s="79" t="n">
        <f aca="false">F5237-H5237-J5237</f>
        <v>-5.40012479177676E-013</v>
      </c>
    </row>
    <row r="5238" customFormat="false" ht="12.75" hidden="false" customHeight="false" outlineLevel="0" collapsed="false">
      <c r="B5238" s="78" t="s">
        <v>601</v>
      </c>
      <c r="C5238" s="76" t="n">
        <v>275</v>
      </c>
      <c r="D5238" s="79" t="n">
        <v>9778.7</v>
      </c>
      <c r="E5238" s="76" t="n">
        <v>275</v>
      </c>
      <c r="F5238" s="79" t="n">
        <v>7920.3</v>
      </c>
      <c r="G5238" s="76" t="n">
        <v>275</v>
      </c>
      <c r="H5238" s="79" t="n">
        <v>7772</v>
      </c>
      <c r="I5238" s="76" t="n">
        <v>54</v>
      </c>
      <c r="J5238" s="76" t="n">
        <v>148.3</v>
      </c>
      <c r="L5238" s="79" t="n">
        <f aca="false">F5238-H5238-J5238</f>
        <v>0</v>
      </c>
    </row>
    <row r="5239" customFormat="false" ht="12.75" hidden="false" customHeight="false" outlineLevel="0" collapsed="false">
      <c r="B5239" s="78" t="s">
        <v>531</v>
      </c>
      <c r="C5239" s="76" t="n">
        <v>609</v>
      </c>
      <c r="D5239" s="79" t="n">
        <v>13839.8</v>
      </c>
      <c r="E5239" s="76" t="n">
        <v>609</v>
      </c>
      <c r="F5239" s="79" t="n">
        <v>11445.8</v>
      </c>
      <c r="G5239" s="76" t="n">
        <v>609</v>
      </c>
      <c r="H5239" s="79" t="n">
        <v>11445.8</v>
      </c>
      <c r="I5239" s="76" t="n">
        <v>0</v>
      </c>
      <c r="J5239" s="76" t="n">
        <v>0</v>
      </c>
      <c r="L5239" s="79" t="n">
        <f aca="false">F5239-H5239-J5239</f>
        <v>0</v>
      </c>
    </row>
    <row r="5240" customFormat="false" ht="12.75" hidden="false" customHeight="false" outlineLevel="0" collapsed="false">
      <c r="B5240" s="78" t="s">
        <v>532</v>
      </c>
      <c r="C5240" s="76" t="n">
        <v>814</v>
      </c>
      <c r="D5240" s="79" t="n">
        <v>10049.7</v>
      </c>
      <c r="E5240" s="76" t="n">
        <v>811</v>
      </c>
      <c r="F5240" s="79" t="n">
        <v>8284.3</v>
      </c>
      <c r="G5240" s="76" t="n">
        <v>807</v>
      </c>
      <c r="H5240" s="79" t="n">
        <v>8134.8</v>
      </c>
      <c r="I5240" s="76" t="n">
        <v>68</v>
      </c>
      <c r="J5240" s="76" t="n">
        <v>149.5</v>
      </c>
      <c r="L5240" s="79" t="n">
        <f aca="false">F5240-H5240-J5240</f>
        <v>-9.09494701772928E-013</v>
      </c>
    </row>
    <row r="5241" customFormat="false" ht="12.75" hidden="false" customHeight="false" outlineLevel="0" collapsed="false">
      <c r="B5241" s="78" t="s">
        <v>602</v>
      </c>
      <c r="C5241" s="76" t="n">
        <v>210</v>
      </c>
      <c r="D5241" s="79" t="n">
        <v>6663.8</v>
      </c>
      <c r="E5241" s="76" t="n">
        <v>210</v>
      </c>
      <c r="F5241" s="79" t="n">
        <v>5705.8</v>
      </c>
      <c r="G5241" s="76" t="n">
        <v>210</v>
      </c>
      <c r="H5241" s="79" t="n">
        <v>5663.6</v>
      </c>
      <c r="I5241" s="76" t="n">
        <v>16</v>
      </c>
      <c r="J5241" s="76" t="n">
        <v>42.2</v>
      </c>
      <c r="L5241" s="79" t="n">
        <f aca="false">F5241-H5241-J5241</f>
        <v>-1.84741111297626E-013</v>
      </c>
    </row>
    <row r="5242" customFormat="false" ht="12.75" hidden="false" customHeight="false" outlineLevel="0" collapsed="false">
      <c r="B5242" s="78" t="s">
        <v>603</v>
      </c>
      <c r="C5242" s="76" t="n">
        <v>56</v>
      </c>
      <c r="D5242" s="79" t="n">
        <v>3184.7</v>
      </c>
      <c r="E5242" s="76" t="n">
        <v>56</v>
      </c>
      <c r="F5242" s="79" t="n">
        <v>2681.2</v>
      </c>
      <c r="G5242" s="76" t="n">
        <v>56</v>
      </c>
      <c r="H5242" s="79" t="n">
        <v>2619.4</v>
      </c>
      <c r="I5242" s="76" t="n">
        <v>6</v>
      </c>
      <c r="J5242" s="76" t="n">
        <v>61.8</v>
      </c>
      <c r="L5242" s="79" t="n">
        <f aca="false">F5242-H5242-J5242</f>
        <v>-2.70006239588838E-013</v>
      </c>
    </row>
    <row r="5243" customFormat="false" ht="12.75" hidden="false" customHeight="false" outlineLevel="0" collapsed="false">
      <c r="B5243" s="78" t="s">
        <v>604</v>
      </c>
      <c r="C5243" s="76" t="n">
        <v>44</v>
      </c>
      <c r="D5243" s="79" t="n">
        <v>4889.5</v>
      </c>
      <c r="E5243" s="76" t="n">
        <v>44</v>
      </c>
      <c r="F5243" s="79" t="n">
        <v>3810.4</v>
      </c>
      <c r="G5243" s="76" t="n">
        <v>43</v>
      </c>
      <c r="H5243" s="79" t="n">
        <v>3715.5</v>
      </c>
      <c r="I5243" s="76" t="n">
        <v>6</v>
      </c>
      <c r="J5243" s="76" t="n">
        <v>94.9</v>
      </c>
      <c r="L5243" s="79" t="n">
        <f aca="false">F5243-H5243-J5243</f>
        <v>0</v>
      </c>
    </row>
    <row r="5244" customFormat="false" ht="12.75" hidden="false" customHeight="false" outlineLevel="0" collapsed="false">
      <c r="B5244" s="78" t="s">
        <v>605</v>
      </c>
      <c r="C5244" s="76" t="n">
        <v>22</v>
      </c>
      <c r="D5244" s="79" t="n">
        <v>4392.3</v>
      </c>
      <c r="E5244" s="76" t="n">
        <v>22</v>
      </c>
      <c r="F5244" s="79" t="n">
        <v>3309.9</v>
      </c>
      <c r="G5244" s="76" t="n">
        <v>22</v>
      </c>
      <c r="H5244" s="79" t="n">
        <v>3247.9</v>
      </c>
      <c r="I5244" s="76" t="n">
        <v>2</v>
      </c>
      <c r="J5244" s="76" t="n">
        <v>62</v>
      </c>
      <c r="L5244" s="79" t="n">
        <f aca="false">F5244-H5244-J5244</f>
        <v>0</v>
      </c>
    </row>
    <row r="5245" customFormat="false" ht="12.75" hidden="false" customHeight="false" outlineLevel="0" collapsed="false">
      <c r="B5245" s="78" t="s">
        <v>606</v>
      </c>
      <c r="C5245" s="76" t="n">
        <v>12</v>
      </c>
      <c r="D5245" s="79" t="n">
        <v>4584.9</v>
      </c>
      <c r="E5245" s="76" t="n">
        <v>12</v>
      </c>
      <c r="F5245" s="79" t="n">
        <v>3687.8</v>
      </c>
      <c r="G5245" s="76" t="n">
        <v>12</v>
      </c>
      <c r="H5245" s="79" t="n">
        <v>3637.8</v>
      </c>
      <c r="I5245" s="76" t="n">
        <v>1</v>
      </c>
      <c r="J5245" s="76" t="n">
        <v>50</v>
      </c>
      <c r="L5245" s="79" t="n">
        <f aca="false">F5245-H5245-J5245</f>
        <v>0</v>
      </c>
    </row>
    <row r="5246" customFormat="false" ht="12.75" hidden="false" customHeight="false" outlineLevel="0" collapsed="false">
      <c r="B5246" s="78" t="s">
        <v>607</v>
      </c>
      <c r="C5246" s="76" t="n">
        <v>0</v>
      </c>
      <c r="D5246" s="76" t="n">
        <v>0</v>
      </c>
      <c r="E5246" s="76" t="n">
        <v>0</v>
      </c>
      <c r="F5246" s="76" t="n">
        <v>0</v>
      </c>
      <c r="G5246" s="76" t="n">
        <v>0</v>
      </c>
      <c r="H5246" s="76" t="n">
        <v>0</v>
      </c>
      <c r="I5246" s="76" t="n">
        <v>0</v>
      </c>
      <c r="J5246" s="76" t="n">
        <v>0</v>
      </c>
      <c r="L5246" s="79" t="n">
        <f aca="false">F5246-H5246-J5246</f>
        <v>0</v>
      </c>
    </row>
    <row r="5247" customFormat="false" ht="12.75" hidden="false" customHeight="false" outlineLevel="0" collapsed="false">
      <c r="B5247" s="78" t="s">
        <v>608</v>
      </c>
      <c r="C5247" s="76" t="n">
        <v>2</v>
      </c>
      <c r="D5247" s="79" t="n">
        <v>3884.9</v>
      </c>
      <c r="E5247" s="76" t="n">
        <v>2</v>
      </c>
      <c r="F5247" s="79" t="n">
        <v>3174.2</v>
      </c>
      <c r="G5247" s="76" t="n">
        <v>2</v>
      </c>
      <c r="H5247" s="79" t="n">
        <v>3174.2</v>
      </c>
      <c r="I5247" s="76" t="n">
        <v>0</v>
      </c>
      <c r="J5247" s="76" t="n">
        <v>0</v>
      </c>
      <c r="L5247" s="79" t="n">
        <f aca="false">F5247-H5247-J5247</f>
        <v>0</v>
      </c>
    </row>
    <row r="5248" customFormat="false" ht="12.75" hidden="false" customHeight="false" outlineLevel="0" collapsed="false">
      <c r="B5248" s="78" t="s">
        <v>609</v>
      </c>
      <c r="C5248" s="76" t="n">
        <v>0</v>
      </c>
      <c r="D5248" s="76" t="n">
        <v>0</v>
      </c>
      <c r="E5248" s="76" t="n">
        <v>0</v>
      </c>
      <c r="F5248" s="76" t="n">
        <v>0</v>
      </c>
      <c r="G5248" s="76" t="n">
        <v>0</v>
      </c>
      <c r="H5248" s="76" t="n">
        <v>0</v>
      </c>
      <c r="I5248" s="76" t="n">
        <v>0</v>
      </c>
      <c r="J5248" s="76" t="n">
        <v>0</v>
      </c>
      <c r="L5248" s="79" t="n">
        <f aca="false">F5248-H5248-J5248</f>
        <v>0</v>
      </c>
    </row>
    <row r="5249" customFormat="false" ht="12.75" hidden="false" customHeight="false" outlineLevel="0" collapsed="false">
      <c r="B5249" s="78" t="s">
        <v>541</v>
      </c>
      <c r="C5249" s="76" t="n">
        <v>0</v>
      </c>
      <c r="D5249" s="76" t="n">
        <v>0</v>
      </c>
      <c r="E5249" s="76" t="n">
        <v>0</v>
      </c>
      <c r="F5249" s="76" t="n">
        <v>0</v>
      </c>
      <c r="G5249" s="76" t="n">
        <v>0</v>
      </c>
      <c r="H5249" s="76" t="n">
        <v>0</v>
      </c>
      <c r="I5249" s="76" t="n">
        <v>0</v>
      </c>
      <c r="J5249" s="76" t="n">
        <v>0</v>
      </c>
      <c r="L5249" s="79" t="n">
        <f aca="false">F5249-H5249-J5249</f>
        <v>0</v>
      </c>
    </row>
    <row r="5250" customFormat="false" ht="12.75" hidden="false" customHeight="false" outlineLevel="0" collapsed="false">
      <c r="B5250" s="78"/>
      <c r="L5250" s="79" t="n">
        <f aca="false">F5250-H5250-J5250</f>
        <v>0</v>
      </c>
    </row>
    <row r="5251" customFormat="false" ht="12.75" hidden="false" customHeight="false" outlineLevel="0" collapsed="false">
      <c r="B5251" s="78" t="s">
        <v>486</v>
      </c>
      <c r="C5251" s="76" t="n">
        <v>49</v>
      </c>
      <c r="L5251" s="79" t="n">
        <f aca="false">F5251-H5251-J5251</f>
        <v>0</v>
      </c>
    </row>
    <row r="5252" customFormat="false" ht="12.75" hidden="false" customHeight="false" outlineLevel="0" collapsed="false">
      <c r="L5252" s="79" t="n">
        <f aca="false">F5252-H5252-J5252</f>
        <v>0</v>
      </c>
    </row>
    <row r="5253" customFormat="false" ht="12.75" hidden="false" customHeight="false" outlineLevel="0" collapsed="false">
      <c r="B5253" s="12" t="s">
        <v>480</v>
      </c>
      <c r="C5253" s="12" t="s">
        <v>581</v>
      </c>
      <c r="D5253" s="12" t="s">
        <v>582</v>
      </c>
      <c r="L5253" s="79" t="n">
        <f aca="false">F5253-H5253-J5253</f>
        <v>0</v>
      </c>
    </row>
    <row r="5254" customFormat="false" ht="12.75" hidden="false" customHeight="false" outlineLevel="0" collapsed="false">
      <c r="B5254" s="12" t="s">
        <v>185</v>
      </c>
      <c r="C5254" s="12" t="n">
        <v>859010</v>
      </c>
      <c r="D5254" s="12"/>
      <c r="L5254" s="79" t="n">
        <f aca="false">F5254-H5254-J5254</f>
        <v>0</v>
      </c>
    </row>
    <row r="5255" customFormat="false" ht="12.75" hidden="false" customHeight="false" outlineLevel="0" collapsed="false">
      <c r="L5255" s="79" t="n">
        <f aca="false">F5255-H5255-J5255</f>
        <v>0</v>
      </c>
    </row>
    <row r="5256" customFormat="false" ht="12.75" hidden="false" customHeight="false" outlineLevel="0" collapsed="false">
      <c r="B5256" s="78" t="s">
        <v>583</v>
      </c>
      <c r="C5256" s="74" t="n">
        <v>1348</v>
      </c>
      <c r="D5256" s="79" t="n">
        <v>42039.1</v>
      </c>
      <c r="E5256" s="74" t="n">
        <v>1341</v>
      </c>
      <c r="F5256" s="79" t="n">
        <v>37459.2</v>
      </c>
      <c r="G5256" s="74" t="n">
        <v>1338</v>
      </c>
      <c r="H5256" s="79" t="n">
        <v>37342.5</v>
      </c>
      <c r="I5256" s="76" t="n">
        <v>140</v>
      </c>
      <c r="J5256" s="76" t="n">
        <v>116.7</v>
      </c>
      <c r="L5256" s="79" t="n">
        <f aca="false">F5256-H5256-J5256</f>
        <v>-2.91322521661641E-012</v>
      </c>
    </row>
    <row r="5257" customFormat="false" ht="12.75" hidden="false" customHeight="false" outlineLevel="0" collapsed="false">
      <c r="B5257" s="78" t="s">
        <v>584</v>
      </c>
      <c r="C5257" s="76" t="n">
        <v>39</v>
      </c>
      <c r="D5257" s="76" t="n">
        <v>18.3</v>
      </c>
      <c r="E5257" s="76" t="n">
        <v>38</v>
      </c>
      <c r="F5257" s="76" t="n">
        <v>16.2</v>
      </c>
      <c r="G5257" s="76" t="n">
        <v>37</v>
      </c>
      <c r="H5257" s="76" t="n">
        <v>14.5</v>
      </c>
      <c r="I5257" s="76" t="n">
        <v>7</v>
      </c>
      <c r="J5257" s="76" t="n">
        <v>1.7</v>
      </c>
      <c r="L5257" s="79" t="n">
        <f aca="false">F5257-H5257-J5257</f>
        <v>0</v>
      </c>
    </row>
    <row r="5258" customFormat="false" ht="12.75" hidden="false" customHeight="false" outlineLevel="0" collapsed="false">
      <c r="B5258" s="78" t="s">
        <v>585</v>
      </c>
      <c r="C5258" s="76" t="n">
        <v>72</v>
      </c>
      <c r="D5258" s="76" t="n">
        <v>101.7</v>
      </c>
      <c r="E5258" s="76" t="n">
        <v>69</v>
      </c>
      <c r="F5258" s="76" t="n">
        <v>89.4</v>
      </c>
      <c r="G5258" s="76" t="n">
        <v>68</v>
      </c>
      <c r="H5258" s="76" t="n">
        <v>86</v>
      </c>
      <c r="I5258" s="76" t="n">
        <v>11</v>
      </c>
      <c r="J5258" s="76" t="n">
        <v>3.4</v>
      </c>
      <c r="L5258" s="79" t="n">
        <f aca="false">F5258-H5258-J5258</f>
        <v>0</v>
      </c>
    </row>
    <row r="5259" customFormat="false" ht="12.75" hidden="false" customHeight="false" outlineLevel="0" collapsed="false">
      <c r="B5259" s="78" t="s">
        <v>586</v>
      </c>
      <c r="C5259" s="76" t="n">
        <v>264</v>
      </c>
      <c r="D5259" s="76" t="n">
        <v>852.6</v>
      </c>
      <c r="E5259" s="76" t="n">
        <v>263</v>
      </c>
      <c r="F5259" s="76" t="n">
        <v>789.2</v>
      </c>
      <c r="G5259" s="76" t="n">
        <v>262</v>
      </c>
      <c r="H5259" s="76" t="n">
        <v>776.5</v>
      </c>
      <c r="I5259" s="76" t="n">
        <v>31</v>
      </c>
      <c r="J5259" s="76" t="n">
        <v>12.7</v>
      </c>
      <c r="L5259" s="79" t="n">
        <f aca="false">F5259-H5259-J5259</f>
        <v>4.61852778244065E-014</v>
      </c>
    </row>
    <row r="5260" customFormat="false" ht="12.75" hidden="false" customHeight="false" outlineLevel="0" collapsed="false">
      <c r="B5260" s="78" t="s">
        <v>587</v>
      </c>
      <c r="C5260" s="76" t="n">
        <v>279</v>
      </c>
      <c r="D5260" s="79" t="n">
        <v>2019</v>
      </c>
      <c r="E5260" s="76" t="n">
        <v>279</v>
      </c>
      <c r="F5260" s="79" t="n">
        <v>1842.8</v>
      </c>
      <c r="G5260" s="76" t="n">
        <v>279</v>
      </c>
      <c r="H5260" s="79" t="n">
        <v>1827.6</v>
      </c>
      <c r="I5260" s="76" t="n">
        <v>35</v>
      </c>
      <c r="J5260" s="76" t="n">
        <v>15.2</v>
      </c>
      <c r="L5260" s="79" t="n">
        <f aca="false">F5260-H5260-J5260</f>
        <v>0</v>
      </c>
    </row>
    <row r="5261" customFormat="false" ht="12.75" hidden="false" customHeight="false" outlineLevel="0" collapsed="false">
      <c r="B5261" s="78" t="s">
        <v>588</v>
      </c>
      <c r="C5261" s="76" t="n">
        <v>334</v>
      </c>
      <c r="D5261" s="79" t="n">
        <v>5260.4</v>
      </c>
      <c r="E5261" s="76" t="n">
        <v>333</v>
      </c>
      <c r="F5261" s="79" t="n">
        <v>4640.2</v>
      </c>
      <c r="G5261" s="76" t="n">
        <v>333</v>
      </c>
      <c r="H5261" s="79" t="n">
        <v>4600.9</v>
      </c>
      <c r="I5261" s="76" t="n">
        <v>41</v>
      </c>
      <c r="J5261" s="76" t="n">
        <v>39.3</v>
      </c>
      <c r="L5261" s="79" t="n">
        <f aca="false">F5261-H5261-J5261</f>
        <v>1.84741111297626E-013</v>
      </c>
    </row>
    <row r="5262" customFormat="false" ht="12.75" hidden="false" customHeight="false" outlineLevel="0" collapsed="false">
      <c r="B5262" s="78" t="s">
        <v>589</v>
      </c>
      <c r="C5262" s="76" t="n">
        <v>167</v>
      </c>
      <c r="D5262" s="79" t="n">
        <v>5839.6</v>
      </c>
      <c r="E5262" s="76" t="n">
        <v>166</v>
      </c>
      <c r="F5262" s="79" t="n">
        <v>5054.4</v>
      </c>
      <c r="G5262" s="76" t="n">
        <v>166</v>
      </c>
      <c r="H5262" s="79" t="n">
        <v>5040.9</v>
      </c>
      <c r="I5262" s="76" t="n">
        <v>9</v>
      </c>
      <c r="J5262" s="76" t="n">
        <v>13.5</v>
      </c>
      <c r="L5262" s="79" t="n">
        <f aca="false">F5262-H5262-J5262</f>
        <v>0</v>
      </c>
    </row>
    <row r="5263" customFormat="false" ht="12.75" hidden="false" customHeight="false" outlineLevel="0" collapsed="false">
      <c r="B5263" s="78" t="s">
        <v>590</v>
      </c>
      <c r="C5263" s="76" t="n">
        <v>98</v>
      </c>
      <c r="D5263" s="79" t="n">
        <v>6644.1</v>
      </c>
      <c r="E5263" s="76" t="n">
        <v>98</v>
      </c>
      <c r="F5263" s="79" t="n">
        <v>5831.6</v>
      </c>
      <c r="G5263" s="76" t="n">
        <v>98</v>
      </c>
      <c r="H5263" s="79" t="n">
        <v>5818.6</v>
      </c>
      <c r="I5263" s="76" t="n">
        <v>2</v>
      </c>
      <c r="J5263" s="76" t="n">
        <v>13</v>
      </c>
      <c r="L5263" s="79" t="n">
        <f aca="false">F5263-H5263-J5263</f>
        <v>0</v>
      </c>
    </row>
    <row r="5264" customFormat="false" ht="12.75" hidden="false" customHeight="false" outlineLevel="0" collapsed="false">
      <c r="B5264" s="78" t="s">
        <v>591</v>
      </c>
      <c r="C5264" s="76" t="n">
        <v>58</v>
      </c>
      <c r="D5264" s="79" t="n">
        <v>8043</v>
      </c>
      <c r="E5264" s="76" t="n">
        <v>58</v>
      </c>
      <c r="F5264" s="79" t="n">
        <v>7178.8</v>
      </c>
      <c r="G5264" s="76" t="n">
        <v>58</v>
      </c>
      <c r="H5264" s="79" t="n">
        <v>7162.9</v>
      </c>
      <c r="I5264" s="76" t="n">
        <v>3</v>
      </c>
      <c r="J5264" s="76" t="n">
        <v>15.9</v>
      </c>
      <c r="L5264" s="79" t="n">
        <f aca="false">F5264-H5264-J5264</f>
        <v>5.45341549695877E-013</v>
      </c>
    </row>
    <row r="5265" customFormat="false" ht="12.75" hidden="false" customHeight="false" outlineLevel="0" collapsed="false">
      <c r="B5265" s="78" t="s">
        <v>592</v>
      </c>
      <c r="C5265" s="76" t="n">
        <v>29</v>
      </c>
      <c r="D5265" s="79" t="n">
        <v>8584.7</v>
      </c>
      <c r="E5265" s="76" t="n">
        <v>29</v>
      </c>
      <c r="F5265" s="79" t="n">
        <v>7795.5</v>
      </c>
      <c r="G5265" s="76" t="n">
        <v>29</v>
      </c>
      <c r="H5265" s="79" t="n">
        <v>7793.5</v>
      </c>
      <c r="I5265" s="76" t="n">
        <v>1</v>
      </c>
      <c r="J5265" s="76" t="n">
        <v>2</v>
      </c>
      <c r="L5265" s="79" t="n">
        <f aca="false">F5265-H5265-J5265</f>
        <v>0</v>
      </c>
    </row>
    <row r="5266" customFormat="false" ht="12.75" hidden="false" customHeight="false" outlineLevel="0" collapsed="false">
      <c r="B5266" s="78" t="s">
        <v>593</v>
      </c>
      <c r="C5266" s="76" t="n">
        <v>8</v>
      </c>
      <c r="D5266" s="79" t="n">
        <v>4675.7</v>
      </c>
      <c r="E5266" s="76" t="n">
        <v>8</v>
      </c>
      <c r="F5266" s="79" t="n">
        <v>4221.1</v>
      </c>
      <c r="G5266" s="76" t="n">
        <v>8</v>
      </c>
      <c r="H5266" s="79" t="n">
        <v>4221.1</v>
      </c>
      <c r="I5266" s="76" t="n">
        <v>0</v>
      </c>
      <c r="J5266" s="76" t="n">
        <v>0</v>
      </c>
      <c r="L5266" s="79" t="n">
        <f aca="false">F5266-H5266-J5266</f>
        <v>0</v>
      </c>
    </row>
    <row r="5267" customFormat="false" ht="12.75" hidden="false" customHeight="false" outlineLevel="0" collapsed="false">
      <c r="B5267" s="78" t="s">
        <v>594</v>
      </c>
      <c r="C5267" s="76" t="n">
        <v>0</v>
      </c>
      <c r="D5267" s="76" t="n">
        <v>0</v>
      </c>
      <c r="E5267" s="76" t="n">
        <v>0</v>
      </c>
      <c r="F5267" s="76" t="n">
        <v>0</v>
      </c>
      <c r="G5267" s="76" t="n">
        <v>0</v>
      </c>
      <c r="H5267" s="76" t="n">
        <v>0</v>
      </c>
      <c r="I5267" s="76" t="n">
        <v>0</v>
      </c>
      <c r="J5267" s="76" t="n">
        <v>0</v>
      </c>
      <c r="L5267" s="79" t="n">
        <f aca="false">F5267-H5267-J5267</f>
        <v>0</v>
      </c>
    </row>
    <row r="5268" customFormat="false" ht="12.75" hidden="false" customHeight="false" outlineLevel="0" collapsed="false">
      <c r="B5268" s="78" t="s">
        <v>595</v>
      </c>
      <c r="C5268" s="76" t="n">
        <v>0</v>
      </c>
      <c r="D5268" s="76" t="n">
        <v>0</v>
      </c>
      <c r="E5268" s="76" t="n">
        <v>0</v>
      </c>
      <c r="F5268" s="76" t="n">
        <v>0</v>
      </c>
      <c r="G5268" s="76" t="n">
        <v>0</v>
      </c>
      <c r="H5268" s="76" t="n">
        <v>0</v>
      </c>
      <c r="I5268" s="76" t="n">
        <v>0</v>
      </c>
      <c r="J5268" s="76" t="n">
        <v>0</v>
      </c>
      <c r="L5268" s="79" t="n">
        <f aca="false">F5268-H5268-J5268</f>
        <v>0</v>
      </c>
    </row>
    <row r="5269" customFormat="false" ht="12.75" hidden="false" customHeight="false" outlineLevel="0" collapsed="false">
      <c r="B5269" s="78" t="s">
        <v>596</v>
      </c>
      <c r="C5269" s="76" t="n">
        <v>0</v>
      </c>
      <c r="D5269" s="76" t="n">
        <v>0</v>
      </c>
      <c r="E5269" s="76" t="n">
        <v>0</v>
      </c>
      <c r="F5269" s="76" t="n">
        <v>0</v>
      </c>
      <c r="G5269" s="76" t="n">
        <v>0</v>
      </c>
      <c r="H5269" s="76" t="n">
        <v>0</v>
      </c>
      <c r="I5269" s="76" t="n">
        <v>0</v>
      </c>
      <c r="J5269" s="76" t="n">
        <v>0</v>
      </c>
      <c r="L5269" s="79" t="n">
        <f aca="false">F5269-H5269-J5269</f>
        <v>0</v>
      </c>
    </row>
    <row r="5270" customFormat="false" ht="12.75" hidden="false" customHeight="false" outlineLevel="0" collapsed="false">
      <c r="B5270" s="78" t="s">
        <v>526</v>
      </c>
      <c r="C5270" s="76" t="n">
        <v>0</v>
      </c>
      <c r="D5270" s="76" t="n">
        <v>0</v>
      </c>
      <c r="E5270" s="76" t="n">
        <v>0</v>
      </c>
      <c r="F5270" s="76" t="n">
        <v>0</v>
      </c>
      <c r="G5270" s="76" t="n">
        <v>0</v>
      </c>
      <c r="H5270" s="76" t="n">
        <v>0</v>
      </c>
      <c r="I5270" s="76" t="n">
        <v>0</v>
      </c>
      <c r="J5270" s="76" t="n">
        <v>0</v>
      </c>
      <c r="L5270" s="79" t="n">
        <f aca="false">F5270-H5270-J5270</f>
        <v>0</v>
      </c>
    </row>
    <row r="5271" customFormat="false" ht="12.75" hidden="false" customHeight="false" outlineLevel="0" collapsed="false">
      <c r="B5271" s="78" t="s">
        <v>597</v>
      </c>
      <c r="C5271" s="76" t="n">
        <v>37</v>
      </c>
      <c r="D5271" s="76" t="n">
        <v>560.9</v>
      </c>
      <c r="E5271" s="76" t="n">
        <v>30</v>
      </c>
      <c r="F5271" s="76" t="n">
        <v>441.9</v>
      </c>
      <c r="G5271" s="76" t="n">
        <v>27</v>
      </c>
      <c r="H5271" s="76" t="n">
        <v>436.1</v>
      </c>
      <c r="I5271" s="76" t="n">
        <v>4</v>
      </c>
      <c r="J5271" s="76" t="n">
        <v>5.8</v>
      </c>
      <c r="L5271" s="79" t="n">
        <f aca="false">F5271-H5271-J5271</f>
        <v>-4.52970994047064E-014</v>
      </c>
    </row>
    <row r="5272" customFormat="false" ht="12.75" hidden="false" customHeight="false" outlineLevel="0" collapsed="false">
      <c r="B5272" s="78" t="s">
        <v>598</v>
      </c>
      <c r="C5272" s="76" t="n">
        <v>20</v>
      </c>
      <c r="D5272" s="79" t="n">
        <v>1154.6</v>
      </c>
      <c r="E5272" s="76" t="n">
        <v>20</v>
      </c>
      <c r="F5272" s="79" t="n">
        <v>1042.8</v>
      </c>
      <c r="G5272" s="76" t="n">
        <v>20</v>
      </c>
      <c r="H5272" s="79" t="n">
        <v>1042.5</v>
      </c>
      <c r="I5272" s="76" t="n">
        <v>1</v>
      </c>
      <c r="J5272" s="76" t="n">
        <v>0.3</v>
      </c>
      <c r="L5272" s="79" t="n">
        <f aca="false">F5272-H5272-J5272</f>
        <v>-4.54636328584002E-014</v>
      </c>
    </row>
    <row r="5273" customFormat="false" ht="12.75" hidden="false" customHeight="false" outlineLevel="0" collapsed="false">
      <c r="B5273" s="78" t="s">
        <v>599</v>
      </c>
      <c r="C5273" s="76" t="n">
        <v>25</v>
      </c>
      <c r="D5273" s="76" t="n">
        <v>528.5</v>
      </c>
      <c r="E5273" s="76" t="n">
        <v>25</v>
      </c>
      <c r="F5273" s="76" t="n">
        <v>458.5</v>
      </c>
      <c r="G5273" s="76" t="n">
        <v>25</v>
      </c>
      <c r="H5273" s="76" t="n">
        <v>457.5</v>
      </c>
      <c r="I5273" s="76" t="n">
        <v>5</v>
      </c>
      <c r="J5273" s="76" t="n">
        <v>1</v>
      </c>
      <c r="L5273" s="79" t="n">
        <f aca="false">F5273-H5273-J5273</f>
        <v>0</v>
      </c>
    </row>
    <row r="5274" customFormat="false" ht="12.75" hidden="false" customHeight="false" outlineLevel="0" collapsed="false">
      <c r="B5274" s="78" t="s">
        <v>600</v>
      </c>
      <c r="C5274" s="76" t="n">
        <v>48</v>
      </c>
      <c r="D5274" s="79" t="n">
        <v>1672</v>
      </c>
      <c r="E5274" s="76" t="n">
        <v>48</v>
      </c>
      <c r="F5274" s="79" t="n">
        <v>1393.2</v>
      </c>
      <c r="G5274" s="76" t="n">
        <v>48</v>
      </c>
      <c r="H5274" s="79" t="n">
        <v>1379.3</v>
      </c>
      <c r="I5274" s="76" t="n">
        <v>13</v>
      </c>
      <c r="J5274" s="76" t="n">
        <v>13.9</v>
      </c>
      <c r="L5274" s="79" t="n">
        <f aca="false">F5274-H5274-J5274</f>
        <v>9.05941988094128E-014</v>
      </c>
    </row>
    <row r="5275" customFormat="false" ht="12.75" hidden="false" customHeight="false" outlineLevel="0" collapsed="false">
      <c r="B5275" s="78" t="s">
        <v>601</v>
      </c>
      <c r="C5275" s="76" t="n">
        <v>226</v>
      </c>
      <c r="D5275" s="79" t="n">
        <v>11027.6</v>
      </c>
      <c r="E5275" s="76" t="n">
        <v>226</v>
      </c>
      <c r="F5275" s="79" t="n">
        <v>10013.3</v>
      </c>
      <c r="G5275" s="76" t="n">
        <v>226</v>
      </c>
      <c r="H5275" s="79" t="n">
        <v>9917.6</v>
      </c>
      <c r="I5275" s="76" t="n">
        <v>117</v>
      </c>
      <c r="J5275" s="76" t="n">
        <v>95.7</v>
      </c>
      <c r="L5275" s="79" t="n">
        <f aca="false">F5275-H5275-J5275</f>
        <v>-1.09423581307055E-012</v>
      </c>
    </row>
    <row r="5276" customFormat="false" ht="12.75" hidden="false" customHeight="false" outlineLevel="0" collapsed="false">
      <c r="B5276" s="78" t="s">
        <v>531</v>
      </c>
      <c r="C5276" s="76" t="n">
        <v>992</v>
      </c>
      <c r="D5276" s="79" t="n">
        <v>27095.5</v>
      </c>
      <c r="E5276" s="76" t="n">
        <v>992</v>
      </c>
      <c r="F5276" s="79" t="n">
        <v>24109.5</v>
      </c>
      <c r="G5276" s="76" t="n">
        <v>992</v>
      </c>
      <c r="H5276" s="79" t="n">
        <v>24109.5</v>
      </c>
      <c r="I5276" s="76" t="n">
        <v>0</v>
      </c>
      <c r="J5276" s="76" t="n">
        <v>0</v>
      </c>
      <c r="L5276" s="79" t="n">
        <f aca="false">F5276-H5276-J5276</f>
        <v>0</v>
      </c>
    </row>
    <row r="5277" customFormat="false" ht="12.75" hidden="false" customHeight="false" outlineLevel="0" collapsed="false">
      <c r="B5277" s="78" t="s">
        <v>532</v>
      </c>
      <c r="C5277" s="76" t="n">
        <v>997</v>
      </c>
      <c r="D5277" s="79" t="n">
        <v>8592.6</v>
      </c>
      <c r="E5277" s="76" t="n">
        <v>990</v>
      </c>
      <c r="F5277" s="79" t="n">
        <v>7461.5</v>
      </c>
      <c r="G5277" s="76" t="n">
        <v>987</v>
      </c>
      <c r="H5277" s="79" t="n">
        <v>7388.9</v>
      </c>
      <c r="I5277" s="76" t="n">
        <v>124</v>
      </c>
      <c r="J5277" s="76" t="n">
        <v>72.6</v>
      </c>
      <c r="L5277" s="79" t="n">
        <f aca="false">F5277-H5277-J5277</f>
        <v>3.69482222595252E-013</v>
      </c>
    </row>
    <row r="5278" customFormat="false" ht="12.75" hidden="false" customHeight="false" outlineLevel="0" collapsed="false">
      <c r="B5278" s="78" t="s">
        <v>602</v>
      </c>
      <c r="C5278" s="76" t="n">
        <v>167</v>
      </c>
      <c r="D5278" s="79" t="n">
        <v>6004.3</v>
      </c>
      <c r="E5278" s="76" t="n">
        <v>167</v>
      </c>
      <c r="F5278" s="79" t="n">
        <v>5254.5</v>
      </c>
      <c r="G5278" s="76" t="n">
        <v>167</v>
      </c>
      <c r="H5278" s="79" t="n">
        <v>5241.3</v>
      </c>
      <c r="I5278" s="76" t="n">
        <v>10</v>
      </c>
      <c r="J5278" s="76" t="n">
        <v>13.2</v>
      </c>
      <c r="L5278" s="79" t="n">
        <f aca="false">F5278-H5278-J5278</f>
        <v>-1.81188397618826E-013</v>
      </c>
    </row>
    <row r="5279" customFormat="false" ht="12.75" hidden="false" customHeight="false" outlineLevel="0" collapsed="false">
      <c r="B5279" s="78" t="s">
        <v>603</v>
      </c>
      <c r="C5279" s="76" t="n">
        <v>55</v>
      </c>
      <c r="D5279" s="79" t="n">
        <v>3355.1</v>
      </c>
      <c r="E5279" s="76" t="n">
        <v>55</v>
      </c>
      <c r="F5279" s="79" t="n">
        <v>2960.5</v>
      </c>
      <c r="G5279" s="76" t="n">
        <v>55</v>
      </c>
      <c r="H5279" s="79" t="n">
        <v>2958.5</v>
      </c>
      <c r="I5279" s="76" t="n">
        <v>1</v>
      </c>
      <c r="J5279" s="76" t="n">
        <v>2</v>
      </c>
      <c r="L5279" s="79" t="n">
        <f aca="false">F5279-H5279-J5279</f>
        <v>0</v>
      </c>
    </row>
    <row r="5280" customFormat="false" ht="12.75" hidden="false" customHeight="false" outlineLevel="0" collapsed="false">
      <c r="B5280" s="78" t="s">
        <v>604</v>
      </c>
      <c r="C5280" s="76" t="n">
        <v>71</v>
      </c>
      <c r="D5280" s="79" t="n">
        <v>7314.4</v>
      </c>
      <c r="E5280" s="76" t="n">
        <v>71</v>
      </c>
      <c r="F5280" s="79" t="n">
        <v>6446.5</v>
      </c>
      <c r="G5280" s="76" t="n">
        <v>71</v>
      </c>
      <c r="H5280" s="79" t="n">
        <v>6434.5</v>
      </c>
      <c r="I5280" s="76" t="n">
        <v>2</v>
      </c>
      <c r="J5280" s="76" t="n">
        <v>12</v>
      </c>
      <c r="L5280" s="79" t="n">
        <f aca="false">F5280-H5280-J5280</f>
        <v>0</v>
      </c>
    </row>
    <row r="5281" customFormat="false" ht="12.75" hidden="false" customHeight="false" outlineLevel="0" collapsed="false">
      <c r="B5281" s="78" t="s">
        <v>605</v>
      </c>
      <c r="C5281" s="76" t="n">
        <v>30</v>
      </c>
      <c r="D5281" s="79" t="n">
        <v>5494.6</v>
      </c>
      <c r="E5281" s="76" t="n">
        <v>30</v>
      </c>
      <c r="F5281" s="79" t="n">
        <v>5049.2</v>
      </c>
      <c r="G5281" s="76" t="n">
        <v>30</v>
      </c>
      <c r="H5281" s="79" t="n">
        <v>5032.3</v>
      </c>
      <c r="I5281" s="76" t="n">
        <v>3</v>
      </c>
      <c r="J5281" s="76" t="n">
        <v>16.9</v>
      </c>
      <c r="L5281" s="79" t="n">
        <f aca="false">F5281-H5281-J5281</f>
        <v>-3.62376795237651E-013</v>
      </c>
    </row>
    <row r="5282" customFormat="false" ht="12.75" hidden="false" customHeight="false" outlineLevel="0" collapsed="false">
      <c r="B5282" s="78" t="s">
        <v>606</v>
      </c>
      <c r="C5282" s="76" t="n">
        <v>27</v>
      </c>
      <c r="D5282" s="79" t="n">
        <v>10549.9</v>
      </c>
      <c r="E5282" s="76" t="n">
        <v>27</v>
      </c>
      <c r="F5282" s="79" t="n">
        <v>9646.8</v>
      </c>
      <c r="G5282" s="76" t="n">
        <v>27</v>
      </c>
      <c r="H5282" s="79" t="n">
        <v>9646.8</v>
      </c>
      <c r="I5282" s="76" t="n">
        <v>0</v>
      </c>
      <c r="J5282" s="76" t="n">
        <v>0</v>
      </c>
      <c r="L5282" s="79" t="n">
        <f aca="false">F5282-H5282-J5282</f>
        <v>0</v>
      </c>
    </row>
    <row r="5283" customFormat="false" ht="12.75" hidden="false" customHeight="false" outlineLevel="0" collapsed="false">
      <c r="B5283" s="78" t="s">
        <v>607</v>
      </c>
      <c r="C5283" s="76" t="n">
        <v>1</v>
      </c>
      <c r="D5283" s="76" t="n">
        <v>728.2</v>
      </c>
      <c r="E5283" s="76" t="n">
        <v>1</v>
      </c>
      <c r="F5283" s="76" t="n">
        <v>640.2</v>
      </c>
      <c r="G5283" s="76" t="n">
        <v>1</v>
      </c>
      <c r="H5283" s="76" t="n">
        <v>640.2</v>
      </c>
      <c r="I5283" s="76" t="n">
        <v>0</v>
      </c>
      <c r="J5283" s="76" t="n">
        <v>0</v>
      </c>
      <c r="L5283" s="79" t="n">
        <f aca="false">F5283-H5283-J5283</f>
        <v>0</v>
      </c>
    </row>
    <row r="5284" customFormat="false" ht="12.75" hidden="false" customHeight="false" outlineLevel="0" collapsed="false">
      <c r="B5284" s="78" t="s">
        <v>608</v>
      </c>
      <c r="C5284" s="76" t="n">
        <v>0</v>
      </c>
      <c r="D5284" s="76" t="n">
        <v>0</v>
      </c>
      <c r="E5284" s="76" t="n">
        <v>0</v>
      </c>
      <c r="F5284" s="76" t="n">
        <v>0</v>
      </c>
      <c r="G5284" s="76" t="n">
        <v>0</v>
      </c>
      <c r="H5284" s="76" t="n">
        <v>0</v>
      </c>
      <c r="I5284" s="76" t="n">
        <v>0</v>
      </c>
      <c r="J5284" s="76" t="n">
        <v>0</v>
      </c>
      <c r="L5284" s="79" t="n">
        <f aca="false">F5284-H5284-J5284</f>
        <v>0</v>
      </c>
    </row>
    <row r="5285" customFormat="false" ht="12.75" hidden="false" customHeight="false" outlineLevel="0" collapsed="false">
      <c r="B5285" s="78" t="s">
        <v>609</v>
      </c>
      <c r="C5285" s="76" t="n">
        <v>0</v>
      </c>
      <c r="D5285" s="76" t="n">
        <v>0</v>
      </c>
      <c r="E5285" s="76" t="n">
        <v>0</v>
      </c>
      <c r="F5285" s="76" t="n">
        <v>0</v>
      </c>
      <c r="G5285" s="76" t="n">
        <v>0</v>
      </c>
      <c r="H5285" s="76" t="n">
        <v>0</v>
      </c>
      <c r="I5285" s="76" t="n">
        <v>0</v>
      </c>
      <c r="J5285" s="76" t="n">
        <v>0</v>
      </c>
      <c r="L5285" s="79" t="n">
        <f aca="false">F5285-H5285-J5285</f>
        <v>0</v>
      </c>
    </row>
    <row r="5286" customFormat="false" ht="12.75" hidden="false" customHeight="false" outlineLevel="0" collapsed="false">
      <c r="B5286" s="78" t="s">
        <v>541</v>
      </c>
      <c r="C5286" s="76" t="n">
        <v>0</v>
      </c>
      <c r="D5286" s="76" t="n">
        <v>0</v>
      </c>
      <c r="E5286" s="76" t="n">
        <v>0</v>
      </c>
      <c r="F5286" s="76" t="n">
        <v>0</v>
      </c>
      <c r="G5286" s="76" t="n">
        <v>0</v>
      </c>
      <c r="H5286" s="76" t="n">
        <v>0</v>
      </c>
      <c r="I5286" s="76" t="n">
        <v>0</v>
      </c>
      <c r="J5286" s="76" t="n">
        <v>0</v>
      </c>
      <c r="L5286" s="79" t="n">
        <f aca="false">F5286-H5286-J5286</f>
        <v>0</v>
      </c>
    </row>
    <row r="5287" customFormat="false" ht="12.75" hidden="false" customHeight="false" outlineLevel="0" collapsed="false">
      <c r="B5287" s="78"/>
      <c r="L5287" s="79" t="n">
        <f aca="false">F5287-H5287-J5287</f>
        <v>0</v>
      </c>
    </row>
    <row r="5288" customFormat="false" ht="12.75" hidden="false" customHeight="false" outlineLevel="0" collapsed="false">
      <c r="B5288" s="78" t="s">
        <v>486</v>
      </c>
      <c r="C5288" s="76" t="n">
        <v>42</v>
      </c>
      <c r="L5288" s="79" t="n">
        <f aca="false">F5288-H5288-J5288</f>
        <v>0</v>
      </c>
    </row>
    <row r="5289" customFormat="false" ht="12.75" hidden="false" customHeight="false" outlineLevel="0" collapsed="false">
      <c r="L5289" s="79" t="n">
        <f aca="false">F5289-H5289-J5289</f>
        <v>0</v>
      </c>
    </row>
    <row r="5290" customFormat="false" ht="12.75" hidden="false" customHeight="false" outlineLevel="0" collapsed="false">
      <c r="B5290" s="12" t="s">
        <v>480</v>
      </c>
      <c r="C5290" s="12" t="s">
        <v>581</v>
      </c>
      <c r="D5290" s="12" t="s">
        <v>582</v>
      </c>
      <c r="L5290" s="79" t="n">
        <f aca="false">F5290-H5290-J5290</f>
        <v>0</v>
      </c>
    </row>
    <row r="5291" customFormat="false" ht="12.75" hidden="false" customHeight="false" outlineLevel="0" collapsed="false">
      <c r="B5291" s="12" t="s">
        <v>186</v>
      </c>
      <c r="C5291" s="12" t="n">
        <v>865087</v>
      </c>
      <c r="D5291" s="12"/>
      <c r="L5291" s="79" t="n">
        <f aca="false">F5291-H5291-J5291</f>
        <v>0</v>
      </c>
    </row>
    <row r="5292" customFormat="false" ht="12.75" hidden="false" customHeight="false" outlineLevel="0" collapsed="false">
      <c r="L5292" s="79" t="n">
        <f aca="false">F5292-H5292-J5292</f>
        <v>0</v>
      </c>
    </row>
    <row r="5293" customFormat="false" ht="12.75" hidden="false" customHeight="false" outlineLevel="0" collapsed="false">
      <c r="B5293" s="78" t="s">
        <v>583</v>
      </c>
      <c r="C5293" s="76" t="n">
        <v>838</v>
      </c>
      <c r="D5293" s="79" t="n">
        <v>51231.7</v>
      </c>
      <c r="E5293" s="76" t="n">
        <v>838</v>
      </c>
      <c r="F5293" s="79" t="n">
        <v>45988.6</v>
      </c>
      <c r="G5293" s="76" t="n">
        <v>838</v>
      </c>
      <c r="H5293" s="79" t="n">
        <v>45724.9</v>
      </c>
      <c r="I5293" s="76" t="n">
        <v>133</v>
      </c>
      <c r="J5293" s="76" t="n">
        <v>263.7</v>
      </c>
      <c r="L5293" s="79" t="n">
        <f aca="false">F5293-H5293-J5293</f>
        <v>-2.89901436190121E-012</v>
      </c>
    </row>
    <row r="5294" customFormat="false" ht="12.75" hidden="false" customHeight="false" outlineLevel="0" collapsed="false">
      <c r="B5294" s="78" t="s">
        <v>584</v>
      </c>
      <c r="C5294" s="76" t="n">
        <v>0</v>
      </c>
      <c r="D5294" s="76" t="n">
        <v>0</v>
      </c>
      <c r="E5294" s="76" t="n">
        <v>0</v>
      </c>
      <c r="F5294" s="76" t="n">
        <v>0</v>
      </c>
      <c r="G5294" s="76" t="n">
        <v>0</v>
      </c>
      <c r="H5294" s="76" t="n">
        <v>0</v>
      </c>
      <c r="I5294" s="76" t="n">
        <v>0</v>
      </c>
      <c r="J5294" s="76" t="n">
        <v>0</v>
      </c>
      <c r="L5294" s="79" t="n">
        <f aca="false">F5294-H5294-J5294</f>
        <v>0</v>
      </c>
    </row>
    <row r="5295" customFormat="false" ht="12.75" hidden="false" customHeight="false" outlineLevel="0" collapsed="false">
      <c r="B5295" s="78" t="s">
        <v>585</v>
      </c>
      <c r="C5295" s="76" t="n">
        <v>12</v>
      </c>
      <c r="D5295" s="76" t="n">
        <v>16.6</v>
      </c>
      <c r="E5295" s="76" t="n">
        <v>12</v>
      </c>
      <c r="F5295" s="76" t="n">
        <v>16.2</v>
      </c>
      <c r="G5295" s="76" t="n">
        <v>12</v>
      </c>
      <c r="H5295" s="76" t="n">
        <v>16</v>
      </c>
      <c r="I5295" s="76" t="n">
        <v>1</v>
      </c>
      <c r="J5295" s="76" t="n">
        <v>0.2</v>
      </c>
      <c r="L5295" s="79" t="n">
        <f aca="false">F5295-H5295-J5295</f>
        <v>-7.21644966006352E-016</v>
      </c>
    </row>
    <row r="5296" customFormat="false" ht="12.75" hidden="false" customHeight="false" outlineLevel="0" collapsed="false">
      <c r="B5296" s="78" t="s">
        <v>586</v>
      </c>
      <c r="C5296" s="76" t="n">
        <v>92</v>
      </c>
      <c r="D5296" s="76" t="n">
        <v>307.7</v>
      </c>
      <c r="E5296" s="76" t="n">
        <v>92</v>
      </c>
      <c r="F5296" s="76" t="n">
        <v>299.5</v>
      </c>
      <c r="G5296" s="76" t="n">
        <v>92</v>
      </c>
      <c r="H5296" s="76" t="n">
        <v>295.7</v>
      </c>
      <c r="I5296" s="76" t="n">
        <v>7</v>
      </c>
      <c r="J5296" s="76" t="n">
        <v>3.8</v>
      </c>
      <c r="L5296" s="79" t="n">
        <f aca="false">F5296-H5296-J5296</f>
        <v>0</v>
      </c>
    </row>
    <row r="5297" customFormat="false" ht="12.75" hidden="false" customHeight="false" outlineLevel="0" collapsed="false">
      <c r="B5297" s="78" t="s">
        <v>587</v>
      </c>
      <c r="C5297" s="76" t="n">
        <v>98</v>
      </c>
      <c r="D5297" s="76" t="n">
        <v>688.4</v>
      </c>
      <c r="E5297" s="76" t="n">
        <v>98</v>
      </c>
      <c r="F5297" s="76" t="n">
        <v>660.9</v>
      </c>
      <c r="G5297" s="76" t="n">
        <v>98</v>
      </c>
      <c r="H5297" s="76" t="n">
        <v>653.9</v>
      </c>
      <c r="I5297" s="76" t="n">
        <v>6</v>
      </c>
      <c r="J5297" s="76" t="n">
        <v>7</v>
      </c>
      <c r="L5297" s="79" t="n">
        <f aca="false">F5297-H5297-J5297</f>
        <v>0</v>
      </c>
    </row>
    <row r="5298" customFormat="false" ht="12.75" hidden="false" customHeight="false" outlineLevel="0" collapsed="false">
      <c r="B5298" s="78" t="s">
        <v>588</v>
      </c>
      <c r="C5298" s="76" t="n">
        <v>193</v>
      </c>
      <c r="D5298" s="79" t="n">
        <v>3233.5</v>
      </c>
      <c r="E5298" s="76" t="n">
        <v>193</v>
      </c>
      <c r="F5298" s="79" t="n">
        <v>3007.1</v>
      </c>
      <c r="G5298" s="76" t="n">
        <v>193</v>
      </c>
      <c r="H5298" s="79" t="n">
        <v>2991.3</v>
      </c>
      <c r="I5298" s="76" t="n">
        <v>19</v>
      </c>
      <c r="J5298" s="76" t="n">
        <v>15.8</v>
      </c>
      <c r="L5298" s="79" t="n">
        <f aca="false">F5298-H5298-J5298</f>
        <v>-2.73558953267639E-013</v>
      </c>
    </row>
    <row r="5299" customFormat="false" ht="12.75" hidden="false" customHeight="false" outlineLevel="0" collapsed="false">
      <c r="B5299" s="78" t="s">
        <v>589</v>
      </c>
      <c r="C5299" s="76" t="n">
        <v>222</v>
      </c>
      <c r="D5299" s="79" t="n">
        <v>7339.1</v>
      </c>
      <c r="E5299" s="76" t="n">
        <v>222</v>
      </c>
      <c r="F5299" s="79" t="n">
        <v>6831.4</v>
      </c>
      <c r="G5299" s="76" t="n">
        <v>222</v>
      </c>
      <c r="H5299" s="79" t="n">
        <v>6790.1</v>
      </c>
      <c r="I5299" s="76" t="n">
        <v>32</v>
      </c>
      <c r="J5299" s="76" t="n">
        <v>41.3</v>
      </c>
      <c r="L5299" s="79" t="n">
        <f aca="false">F5299-H5299-J5299</f>
        <v>-7.24753590475302E-013</v>
      </c>
    </row>
    <row r="5300" customFormat="false" ht="12.75" hidden="false" customHeight="false" outlineLevel="0" collapsed="false">
      <c r="B5300" s="78" t="s">
        <v>590</v>
      </c>
      <c r="C5300" s="76" t="n">
        <v>119</v>
      </c>
      <c r="D5300" s="79" t="n">
        <v>8788.9</v>
      </c>
      <c r="E5300" s="76" t="n">
        <v>119</v>
      </c>
      <c r="F5300" s="79" t="n">
        <v>8030.9</v>
      </c>
      <c r="G5300" s="76" t="n">
        <v>119</v>
      </c>
      <c r="H5300" s="79" t="n">
        <v>7967.1</v>
      </c>
      <c r="I5300" s="76" t="n">
        <v>36</v>
      </c>
      <c r="J5300" s="76" t="n">
        <v>63.8</v>
      </c>
      <c r="L5300" s="79" t="n">
        <f aca="false">F5300-H5300-J5300</f>
        <v>-7.24753590475302E-013</v>
      </c>
    </row>
    <row r="5301" customFormat="false" ht="12.75" hidden="false" customHeight="false" outlineLevel="0" collapsed="false">
      <c r="B5301" s="78" t="s">
        <v>591</v>
      </c>
      <c r="C5301" s="76" t="n">
        <v>49</v>
      </c>
      <c r="D5301" s="79" t="n">
        <v>6342</v>
      </c>
      <c r="E5301" s="76" t="n">
        <v>49</v>
      </c>
      <c r="F5301" s="79" t="n">
        <v>5521.6</v>
      </c>
      <c r="G5301" s="76" t="n">
        <v>49</v>
      </c>
      <c r="H5301" s="79" t="n">
        <v>5496.6</v>
      </c>
      <c r="I5301" s="76" t="n">
        <v>13</v>
      </c>
      <c r="J5301" s="76" t="n">
        <v>25</v>
      </c>
      <c r="L5301" s="79" t="n">
        <f aca="false">F5301-H5301-J5301</f>
        <v>0</v>
      </c>
    </row>
    <row r="5302" customFormat="false" ht="12.75" hidden="false" customHeight="false" outlineLevel="0" collapsed="false">
      <c r="B5302" s="78" t="s">
        <v>592</v>
      </c>
      <c r="C5302" s="76" t="n">
        <v>36</v>
      </c>
      <c r="D5302" s="79" t="n">
        <v>9903.8</v>
      </c>
      <c r="E5302" s="76" t="n">
        <v>36</v>
      </c>
      <c r="F5302" s="79" t="n">
        <v>8729.1</v>
      </c>
      <c r="G5302" s="76" t="n">
        <v>36</v>
      </c>
      <c r="H5302" s="79" t="n">
        <v>8663.3</v>
      </c>
      <c r="I5302" s="76" t="n">
        <v>14</v>
      </c>
      <c r="J5302" s="76" t="n">
        <v>65.8</v>
      </c>
      <c r="L5302" s="79" t="n">
        <f aca="false">F5302-H5302-J5302</f>
        <v>1.09423581307055E-012</v>
      </c>
    </row>
    <row r="5303" customFormat="false" ht="12.75" hidden="false" customHeight="false" outlineLevel="0" collapsed="false">
      <c r="B5303" s="78" t="s">
        <v>593</v>
      </c>
      <c r="C5303" s="76" t="n">
        <v>13</v>
      </c>
      <c r="D5303" s="79" t="n">
        <v>8704.4</v>
      </c>
      <c r="E5303" s="76" t="n">
        <v>13</v>
      </c>
      <c r="F5303" s="79" t="n">
        <v>7905.3</v>
      </c>
      <c r="G5303" s="76" t="n">
        <v>13</v>
      </c>
      <c r="H5303" s="79" t="n">
        <v>7874.3</v>
      </c>
      <c r="I5303" s="76" t="n">
        <v>4</v>
      </c>
      <c r="J5303" s="76" t="n">
        <v>31</v>
      </c>
      <c r="L5303" s="79" t="n">
        <f aca="false">F5303-H5303-J5303</f>
        <v>0</v>
      </c>
    </row>
    <row r="5304" customFormat="false" ht="12.75" hidden="false" customHeight="false" outlineLevel="0" collapsed="false">
      <c r="B5304" s="78" t="s">
        <v>594</v>
      </c>
      <c r="C5304" s="76" t="n">
        <v>4</v>
      </c>
      <c r="D5304" s="79" t="n">
        <v>5907.3</v>
      </c>
      <c r="E5304" s="76" t="n">
        <v>4</v>
      </c>
      <c r="F5304" s="79" t="n">
        <v>4986.6</v>
      </c>
      <c r="G5304" s="76" t="n">
        <v>4</v>
      </c>
      <c r="H5304" s="79" t="n">
        <v>4976.6</v>
      </c>
      <c r="I5304" s="76" t="n">
        <v>1</v>
      </c>
      <c r="J5304" s="76" t="n">
        <v>10</v>
      </c>
      <c r="L5304" s="79" t="n">
        <f aca="false">F5304-H5304-J5304</f>
        <v>0</v>
      </c>
    </row>
    <row r="5305" customFormat="false" ht="12.75" hidden="false" customHeight="false" outlineLevel="0" collapsed="false">
      <c r="B5305" s="78" t="s">
        <v>595</v>
      </c>
      <c r="C5305" s="76" t="n">
        <v>0</v>
      </c>
      <c r="D5305" s="76" t="n">
        <v>0</v>
      </c>
      <c r="E5305" s="76" t="n">
        <v>0</v>
      </c>
      <c r="F5305" s="76" t="n">
        <v>0</v>
      </c>
      <c r="G5305" s="76" t="n">
        <v>0</v>
      </c>
      <c r="H5305" s="76" t="n">
        <v>0</v>
      </c>
      <c r="I5305" s="76" t="n">
        <v>0</v>
      </c>
      <c r="J5305" s="76" t="n">
        <v>0</v>
      </c>
      <c r="L5305" s="79" t="n">
        <f aca="false">F5305-H5305-J5305</f>
        <v>0</v>
      </c>
    </row>
    <row r="5306" customFormat="false" ht="12.75" hidden="false" customHeight="false" outlineLevel="0" collapsed="false">
      <c r="B5306" s="78" t="s">
        <v>596</v>
      </c>
      <c r="C5306" s="76" t="n">
        <v>0</v>
      </c>
      <c r="D5306" s="76" t="n">
        <v>0</v>
      </c>
      <c r="E5306" s="76" t="n">
        <v>0</v>
      </c>
      <c r="F5306" s="76" t="n">
        <v>0</v>
      </c>
      <c r="G5306" s="76" t="n">
        <v>0</v>
      </c>
      <c r="H5306" s="76" t="n">
        <v>0</v>
      </c>
      <c r="I5306" s="76" t="n">
        <v>0</v>
      </c>
      <c r="J5306" s="76" t="n">
        <v>0</v>
      </c>
      <c r="L5306" s="79" t="n">
        <f aca="false">F5306-H5306-J5306</f>
        <v>0</v>
      </c>
    </row>
    <row r="5307" customFormat="false" ht="12.75" hidden="false" customHeight="false" outlineLevel="0" collapsed="false">
      <c r="B5307" s="78" t="s">
        <v>526</v>
      </c>
      <c r="C5307" s="76" t="n">
        <v>0</v>
      </c>
      <c r="D5307" s="76" t="n">
        <v>0</v>
      </c>
      <c r="E5307" s="76" t="n">
        <v>0</v>
      </c>
      <c r="F5307" s="76" t="n">
        <v>0</v>
      </c>
      <c r="G5307" s="76" t="n">
        <v>0</v>
      </c>
      <c r="H5307" s="76" t="n">
        <v>0</v>
      </c>
      <c r="I5307" s="76" t="n">
        <v>0</v>
      </c>
      <c r="J5307" s="76" t="n">
        <v>0</v>
      </c>
      <c r="L5307" s="79" t="n">
        <f aca="false">F5307-H5307-J5307</f>
        <v>0</v>
      </c>
    </row>
    <row r="5308" customFormat="false" ht="12.75" hidden="false" customHeight="false" outlineLevel="0" collapsed="false">
      <c r="B5308" s="78" t="s">
        <v>597</v>
      </c>
      <c r="C5308" s="76" t="n">
        <v>551</v>
      </c>
      <c r="D5308" s="79" t="n">
        <v>23239</v>
      </c>
      <c r="E5308" s="76" t="n">
        <v>551</v>
      </c>
      <c r="F5308" s="79" t="n">
        <v>21078.4</v>
      </c>
      <c r="G5308" s="76" t="n">
        <v>551</v>
      </c>
      <c r="H5308" s="79" t="n">
        <v>20900.3</v>
      </c>
      <c r="I5308" s="76" t="n">
        <v>97</v>
      </c>
      <c r="J5308" s="76" t="n">
        <v>178.1</v>
      </c>
      <c r="L5308" s="79" t="n">
        <f aca="false">F5308-H5308-J5308</f>
        <v>2.18847162614111E-012</v>
      </c>
    </row>
    <row r="5309" customFormat="false" ht="12.75" hidden="false" customHeight="false" outlineLevel="0" collapsed="false">
      <c r="B5309" s="78" t="s">
        <v>598</v>
      </c>
      <c r="C5309" s="76" t="n">
        <v>91</v>
      </c>
      <c r="D5309" s="79" t="n">
        <v>3465.5</v>
      </c>
      <c r="E5309" s="76" t="n">
        <v>91</v>
      </c>
      <c r="F5309" s="79" t="n">
        <v>3202.6</v>
      </c>
      <c r="G5309" s="76" t="n">
        <v>91</v>
      </c>
      <c r="H5309" s="79" t="n">
        <v>3180.9</v>
      </c>
      <c r="I5309" s="76" t="n">
        <v>16</v>
      </c>
      <c r="J5309" s="76" t="n">
        <v>21.7</v>
      </c>
      <c r="L5309" s="79" t="n">
        <f aca="false">F5309-H5309-J5309</f>
        <v>-1.81188397618826E-013</v>
      </c>
    </row>
    <row r="5310" customFormat="false" ht="12.75" hidden="false" customHeight="false" outlineLevel="0" collapsed="false">
      <c r="B5310" s="78" t="s">
        <v>599</v>
      </c>
      <c r="C5310" s="76" t="n">
        <v>27</v>
      </c>
      <c r="D5310" s="79" t="n">
        <v>1672.9</v>
      </c>
      <c r="E5310" s="76" t="n">
        <v>27</v>
      </c>
      <c r="F5310" s="79" t="n">
        <v>1561.7</v>
      </c>
      <c r="G5310" s="76" t="n">
        <v>27</v>
      </c>
      <c r="H5310" s="79" t="n">
        <v>1553.2</v>
      </c>
      <c r="I5310" s="76" t="n">
        <v>5</v>
      </c>
      <c r="J5310" s="76" t="n">
        <v>8.5</v>
      </c>
      <c r="L5310" s="79" t="n">
        <f aca="false">F5310-H5310-J5310</f>
        <v>0</v>
      </c>
    </row>
    <row r="5311" customFormat="false" ht="12.75" hidden="false" customHeight="false" outlineLevel="0" collapsed="false">
      <c r="B5311" s="78" t="s">
        <v>600</v>
      </c>
      <c r="C5311" s="76" t="n">
        <v>14</v>
      </c>
      <c r="D5311" s="79" t="n">
        <v>1739.8</v>
      </c>
      <c r="E5311" s="76" t="n">
        <v>14</v>
      </c>
      <c r="F5311" s="79" t="n">
        <v>1567.4</v>
      </c>
      <c r="G5311" s="76" t="n">
        <v>14</v>
      </c>
      <c r="H5311" s="79" t="n">
        <v>1550.2</v>
      </c>
      <c r="I5311" s="76" t="n">
        <v>3</v>
      </c>
      <c r="J5311" s="76" t="n">
        <v>17.2</v>
      </c>
      <c r="L5311" s="79" t="n">
        <f aca="false">F5311-H5311-J5311</f>
        <v>0</v>
      </c>
    </row>
    <row r="5312" customFormat="false" ht="12.75" hidden="false" customHeight="false" outlineLevel="0" collapsed="false">
      <c r="B5312" s="78" t="s">
        <v>601</v>
      </c>
      <c r="C5312" s="76" t="n">
        <v>42</v>
      </c>
      <c r="D5312" s="79" t="n">
        <v>5797.6</v>
      </c>
      <c r="E5312" s="76" t="n">
        <v>42</v>
      </c>
      <c r="F5312" s="79" t="n">
        <v>5470.1</v>
      </c>
      <c r="G5312" s="76" t="n">
        <v>42</v>
      </c>
      <c r="H5312" s="79" t="n">
        <v>5431.9</v>
      </c>
      <c r="I5312" s="76" t="n">
        <v>12</v>
      </c>
      <c r="J5312" s="76" t="n">
        <v>38.2</v>
      </c>
      <c r="L5312" s="79" t="n">
        <f aca="false">F5312-H5312-J5312</f>
        <v>7.24753590475302E-013</v>
      </c>
    </row>
    <row r="5313" customFormat="false" ht="12.75" hidden="false" customHeight="false" outlineLevel="0" collapsed="false">
      <c r="B5313" s="78" t="s">
        <v>531</v>
      </c>
      <c r="C5313" s="76" t="n">
        <v>113</v>
      </c>
      <c r="D5313" s="79" t="n">
        <v>15316.9</v>
      </c>
      <c r="E5313" s="76" t="n">
        <v>113</v>
      </c>
      <c r="F5313" s="79" t="n">
        <v>13108.4</v>
      </c>
      <c r="G5313" s="76" t="n">
        <v>113</v>
      </c>
      <c r="H5313" s="79" t="n">
        <v>13108.4</v>
      </c>
      <c r="I5313" s="76" t="n">
        <v>0</v>
      </c>
      <c r="J5313" s="76" t="n">
        <v>0</v>
      </c>
      <c r="L5313" s="79" t="n">
        <f aca="false">F5313-H5313-J5313</f>
        <v>0</v>
      </c>
    </row>
    <row r="5314" customFormat="false" ht="12.75" hidden="false" customHeight="false" outlineLevel="0" collapsed="false">
      <c r="B5314" s="78" t="s">
        <v>532</v>
      </c>
      <c r="C5314" s="76" t="n">
        <v>365</v>
      </c>
      <c r="D5314" s="79" t="n">
        <v>3566.3</v>
      </c>
      <c r="E5314" s="76" t="n">
        <v>365</v>
      </c>
      <c r="F5314" s="79" t="n">
        <v>3284.2</v>
      </c>
      <c r="G5314" s="76" t="n">
        <v>365</v>
      </c>
      <c r="H5314" s="79" t="n">
        <v>3260.9</v>
      </c>
      <c r="I5314" s="76" t="n">
        <v>27</v>
      </c>
      <c r="J5314" s="76" t="n">
        <v>23.3</v>
      </c>
      <c r="L5314" s="79" t="n">
        <f aca="false">F5314-H5314-J5314</f>
        <v>-2.73558953267639E-013</v>
      </c>
    </row>
    <row r="5315" customFormat="false" ht="12.75" hidden="false" customHeight="false" outlineLevel="0" collapsed="false">
      <c r="B5315" s="78" t="s">
        <v>602</v>
      </c>
      <c r="C5315" s="76" t="n">
        <v>228</v>
      </c>
      <c r="D5315" s="79" t="n">
        <v>7064.3</v>
      </c>
      <c r="E5315" s="76" t="n">
        <v>228</v>
      </c>
      <c r="F5315" s="79" t="n">
        <v>6447.1</v>
      </c>
      <c r="G5315" s="76" t="n">
        <v>228</v>
      </c>
      <c r="H5315" s="79" t="n">
        <v>6413.7</v>
      </c>
      <c r="I5315" s="76" t="n">
        <v>29</v>
      </c>
      <c r="J5315" s="76" t="n">
        <v>33.4</v>
      </c>
      <c r="L5315" s="79" t="n">
        <f aca="false">F5315-H5315-J5315</f>
        <v>5.47117906535277E-013</v>
      </c>
    </row>
    <row r="5316" customFormat="false" ht="12.75" hidden="false" customHeight="false" outlineLevel="0" collapsed="false">
      <c r="B5316" s="78" t="s">
        <v>603</v>
      </c>
      <c r="C5316" s="76" t="n">
        <v>70</v>
      </c>
      <c r="D5316" s="79" t="n">
        <v>3719.5</v>
      </c>
      <c r="E5316" s="76" t="n">
        <v>70</v>
      </c>
      <c r="F5316" s="79" t="n">
        <v>3391.3</v>
      </c>
      <c r="G5316" s="76" t="n">
        <v>70</v>
      </c>
      <c r="H5316" s="79" t="n">
        <v>3354.4</v>
      </c>
      <c r="I5316" s="76" t="n">
        <v>23</v>
      </c>
      <c r="J5316" s="76" t="n">
        <v>36.9</v>
      </c>
      <c r="L5316" s="79" t="n">
        <f aca="false">F5316-H5316-J5316</f>
        <v>0</v>
      </c>
    </row>
    <row r="5317" customFormat="false" ht="12.75" hidden="false" customHeight="false" outlineLevel="0" collapsed="false">
      <c r="B5317" s="78" t="s">
        <v>604</v>
      </c>
      <c r="C5317" s="76" t="n">
        <v>107</v>
      </c>
      <c r="D5317" s="79" t="n">
        <v>10192.1</v>
      </c>
      <c r="E5317" s="76" t="n">
        <v>107</v>
      </c>
      <c r="F5317" s="79" t="n">
        <v>9039.5</v>
      </c>
      <c r="G5317" s="76" t="n">
        <v>107</v>
      </c>
      <c r="H5317" s="79" t="n">
        <v>8985.6</v>
      </c>
      <c r="I5317" s="76" t="n">
        <v>31</v>
      </c>
      <c r="J5317" s="76" t="n">
        <v>53.9</v>
      </c>
      <c r="L5317" s="79" t="n">
        <f aca="false">F5317-H5317-J5317</f>
        <v>-3.62376795237651E-013</v>
      </c>
    </row>
    <row r="5318" customFormat="false" ht="12.75" hidden="false" customHeight="false" outlineLevel="0" collapsed="false">
      <c r="B5318" s="78" t="s">
        <v>605</v>
      </c>
      <c r="C5318" s="76" t="n">
        <v>24</v>
      </c>
      <c r="D5318" s="79" t="n">
        <v>4249.5</v>
      </c>
      <c r="E5318" s="76" t="n">
        <v>24</v>
      </c>
      <c r="F5318" s="79" t="n">
        <v>3756.3</v>
      </c>
      <c r="G5318" s="76" t="n">
        <v>24</v>
      </c>
      <c r="H5318" s="79" t="n">
        <v>3733.1</v>
      </c>
      <c r="I5318" s="76" t="n">
        <v>8</v>
      </c>
      <c r="J5318" s="76" t="n">
        <v>23.2</v>
      </c>
      <c r="L5318" s="79" t="n">
        <f aca="false">F5318-H5318-J5318</f>
        <v>2.73558953267639E-013</v>
      </c>
    </row>
    <row r="5319" customFormat="false" ht="12.75" hidden="false" customHeight="false" outlineLevel="0" collapsed="false">
      <c r="B5319" s="78" t="s">
        <v>606</v>
      </c>
      <c r="C5319" s="76" t="n">
        <v>32</v>
      </c>
      <c r="D5319" s="79" t="n">
        <v>10516.1</v>
      </c>
      <c r="E5319" s="76" t="n">
        <v>32</v>
      </c>
      <c r="F5319" s="79" t="n">
        <v>9517.1</v>
      </c>
      <c r="G5319" s="76" t="n">
        <v>32</v>
      </c>
      <c r="H5319" s="79" t="n">
        <v>9460.9</v>
      </c>
      <c r="I5319" s="76" t="n">
        <v>11</v>
      </c>
      <c r="J5319" s="76" t="n">
        <v>56.2</v>
      </c>
      <c r="L5319" s="79" t="n">
        <f aca="false">F5319-H5319-J5319</f>
        <v>7.24753590475302E-013</v>
      </c>
    </row>
    <row r="5320" customFormat="false" ht="12.75" hidden="false" customHeight="false" outlineLevel="0" collapsed="false">
      <c r="B5320" s="78" t="s">
        <v>607</v>
      </c>
      <c r="C5320" s="76" t="n">
        <v>8</v>
      </c>
      <c r="D5320" s="79" t="n">
        <v>6016.6</v>
      </c>
      <c r="E5320" s="76" t="n">
        <v>8</v>
      </c>
      <c r="F5320" s="79" t="n">
        <v>5566.5</v>
      </c>
      <c r="G5320" s="76" t="n">
        <v>8</v>
      </c>
      <c r="H5320" s="79" t="n">
        <v>5539.7</v>
      </c>
      <c r="I5320" s="76" t="n">
        <v>3</v>
      </c>
      <c r="J5320" s="76" t="n">
        <v>26.8</v>
      </c>
      <c r="L5320" s="79" t="n">
        <f aca="false">F5320-H5320-J5320</f>
        <v>1.81188397618826E-013</v>
      </c>
    </row>
    <row r="5321" customFormat="false" ht="12.75" hidden="false" customHeight="false" outlineLevel="0" collapsed="false">
      <c r="B5321" s="78" t="s">
        <v>608</v>
      </c>
      <c r="C5321" s="76" t="n">
        <v>4</v>
      </c>
      <c r="D5321" s="79" t="n">
        <v>5907.3</v>
      </c>
      <c r="E5321" s="76" t="n">
        <v>4</v>
      </c>
      <c r="F5321" s="79" t="n">
        <v>4986.6</v>
      </c>
      <c r="G5321" s="76" t="n">
        <v>4</v>
      </c>
      <c r="H5321" s="79" t="n">
        <v>4976.6</v>
      </c>
      <c r="I5321" s="76" t="n">
        <v>1</v>
      </c>
      <c r="J5321" s="76" t="n">
        <v>10</v>
      </c>
      <c r="L5321" s="79" t="n">
        <f aca="false">F5321-H5321-J5321</f>
        <v>0</v>
      </c>
    </row>
    <row r="5322" customFormat="false" ht="12.75" hidden="false" customHeight="false" outlineLevel="0" collapsed="false">
      <c r="B5322" s="78" t="s">
        <v>609</v>
      </c>
      <c r="C5322" s="76" t="n">
        <v>0</v>
      </c>
      <c r="D5322" s="76" t="n">
        <v>0</v>
      </c>
      <c r="E5322" s="76" t="n">
        <v>0</v>
      </c>
      <c r="F5322" s="76" t="n">
        <v>0</v>
      </c>
      <c r="G5322" s="76" t="n">
        <v>0</v>
      </c>
      <c r="H5322" s="76" t="n">
        <v>0</v>
      </c>
      <c r="I5322" s="76" t="n">
        <v>0</v>
      </c>
      <c r="J5322" s="76" t="n">
        <v>0</v>
      </c>
      <c r="L5322" s="79" t="n">
        <f aca="false">F5322-H5322-J5322</f>
        <v>0</v>
      </c>
    </row>
    <row r="5323" customFormat="false" ht="12.75" hidden="false" customHeight="false" outlineLevel="0" collapsed="false">
      <c r="B5323" s="78" t="s">
        <v>541</v>
      </c>
      <c r="C5323" s="76" t="n">
        <v>0</v>
      </c>
      <c r="D5323" s="76" t="n">
        <v>0</v>
      </c>
      <c r="E5323" s="76" t="n">
        <v>0</v>
      </c>
      <c r="F5323" s="76" t="n">
        <v>0</v>
      </c>
      <c r="G5323" s="76" t="n">
        <v>0</v>
      </c>
      <c r="H5323" s="76" t="n">
        <v>0</v>
      </c>
      <c r="I5323" s="76" t="n">
        <v>0</v>
      </c>
      <c r="J5323" s="76" t="n">
        <v>0</v>
      </c>
      <c r="L5323" s="79" t="n">
        <f aca="false">F5323-H5323-J5323</f>
        <v>0</v>
      </c>
    </row>
    <row r="5324" customFormat="false" ht="12.75" hidden="false" customHeight="false" outlineLevel="0" collapsed="false">
      <c r="B5324" s="78"/>
      <c r="L5324" s="79" t="n">
        <f aca="false">F5324-H5324-J5324</f>
        <v>0</v>
      </c>
    </row>
    <row r="5325" customFormat="false" ht="12.75" hidden="false" customHeight="false" outlineLevel="0" collapsed="false">
      <c r="B5325" s="78" t="s">
        <v>486</v>
      </c>
      <c r="C5325" s="76" t="n">
        <v>21</v>
      </c>
      <c r="L5325" s="79" t="n">
        <f aca="false">F5325-H5325-J5325</f>
        <v>0</v>
      </c>
    </row>
    <row r="5326" customFormat="false" ht="12.75" hidden="false" customHeight="false" outlineLevel="0" collapsed="false">
      <c r="L5326" s="79" t="n">
        <f aca="false">F5326-H5326-J5326</f>
        <v>0</v>
      </c>
    </row>
    <row r="5327" customFormat="false" ht="12.75" hidden="false" customHeight="false" outlineLevel="0" collapsed="false">
      <c r="B5327" s="12" t="s">
        <v>480</v>
      </c>
      <c r="C5327" s="12" t="s">
        <v>581</v>
      </c>
      <c r="D5327" s="12" t="s">
        <v>582</v>
      </c>
      <c r="L5327" s="79" t="n">
        <f aca="false">F5327-H5327-J5327</f>
        <v>0</v>
      </c>
    </row>
    <row r="5328" customFormat="false" ht="12.75" hidden="false" customHeight="false" outlineLevel="0" collapsed="false">
      <c r="B5328" s="12" t="s">
        <v>187</v>
      </c>
      <c r="C5328" s="12" t="n">
        <v>868078</v>
      </c>
      <c r="D5328" s="12"/>
      <c r="L5328" s="79" t="n">
        <f aca="false">F5328-H5328-J5328</f>
        <v>0</v>
      </c>
    </row>
    <row r="5329" customFormat="false" ht="12.75" hidden="false" customHeight="false" outlineLevel="0" collapsed="false">
      <c r="L5329" s="79" t="n">
        <f aca="false">F5329-H5329-J5329</f>
        <v>0</v>
      </c>
    </row>
    <row r="5330" customFormat="false" ht="12.75" hidden="false" customHeight="false" outlineLevel="0" collapsed="false">
      <c r="B5330" s="78" t="s">
        <v>583</v>
      </c>
      <c r="C5330" s="74" t="n">
        <v>1515</v>
      </c>
      <c r="D5330" s="79" t="n">
        <v>20859.3</v>
      </c>
      <c r="E5330" s="74" t="n">
        <v>1514</v>
      </c>
      <c r="F5330" s="79" t="n">
        <v>18829.6</v>
      </c>
      <c r="G5330" s="74" t="n">
        <v>1511</v>
      </c>
      <c r="H5330" s="79" t="n">
        <v>18740.6</v>
      </c>
      <c r="I5330" s="76" t="n">
        <v>32</v>
      </c>
      <c r="J5330" s="76" t="n">
        <v>89</v>
      </c>
      <c r="L5330" s="79" t="n">
        <f aca="false">F5330-H5330-J5330</f>
        <v>0</v>
      </c>
    </row>
    <row r="5331" customFormat="false" ht="12.75" hidden="false" customHeight="false" outlineLevel="0" collapsed="false">
      <c r="B5331" s="78" t="s">
        <v>584</v>
      </c>
      <c r="C5331" s="76" t="n">
        <v>3</v>
      </c>
      <c r="D5331" s="76" t="n">
        <v>1.9</v>
      </c>
      <c r="E5331" s="76" t="n">
        <v>2</v>
      </c>
      <c r="F5331" s="76" t="n">
        <v>1.2</v>
      </c>
      <c r="G5331" s="76" t="n">
        <v>2</v>
      </c>
      <c r="H5331" s="76" t="n">
        <v>1.2</v>
      </c>
      <c r="I5331" s="76" t="n">
        <v>0</v>
      </c>
      <c r="J5331" s="76" t="n">
        <v>0</v>
      </c>
      <c r="L5331" s="79" t="n">
        <f aca="false">F5331-H5331-J5331</f>
        <v>0</v>
      </c>
    </row>
    <row r="5332" customFormat="false" ht="12.75" hidden="false" customHeight="false" outlineLevel="0" collapsed="false">
      <c r="B5332" s="78" t="s">
        <v>585</v>
      </c>
      <c r="C5332" s="76" t="n">
        <v>8</v>
      </c>
      <c r="D5332" s="76" t="n">
        <v>12.2</v>
      </c>
      <c r="E5332" s="76" t="n">
        <v>8</v>
      </c>
      <c r="F5332" s="76" t="n">
        <v>10.1</v>
      </c>
      <c r="G5332" s="76" t="n">
        <v>8</v>
      </c>
      <c r="H5332" s="76" t="n">
        <v>10.1</v>
      </c>
      <c r="I5332" s="76" t="n">
        <v>0</v>
      </c>
      <c r="J5332" s="76" t="n">
        <v>0</v>
      </c>
      <c r="L5332" s="79" t="n">
        <f aca="false">F5332-H5332-J5332</f>
        <v>0</v>
      </c>
    </row>
    <row r="5333" customFormat="false" ht="12.75" hidden="false" customHeight="false" outlineLevel="0" collapsed="false">
      <c r="B5333" s="78" t="s">
        <v>586</v>
      </c>
      <c r="C5333" s="76" t="n">
        <v>156</v>
      </c>
      <c r="D5333" s="76" t="n">
        <v>563.6</v>
      </c>
      <c r="E5333" s="76" t="n">
        <v>156</v>
      </c>
      <c r="F5333" s="76" t="n">
        <v>508.1</v>
      </c>
      <c r="G5333" s="76" t="n">
        <v>154</v>
      </c>
      <c r="H5333" s="76" t="n">
        <v>499.5</v>
      </c>
      <c r="I5333" s="76" t="n">
        <v>4</v>
      </c>
      <c r="J5333" s="76" t="n">
        <v>8.6</v>
      </c>
      <c r="L5333" s="79" t="n">
        <f aca="false">F5333-H5333-J5333</f>
        <v>0</v>
      </c>
    </row>
    <row r="5334" customFormat="false" ht="12.75" hidden="false" customHeight="false" outlineLevel="0" collapsed="false">
      <c r="B5334" s="78" t="s">
        <v>587</v>
      </c>
      <c r="C5334" s="76" t="n">
        <v>353</v>
      </c>
      <c r="D5334" s="79" t="n">
        <v>2468.2</v>
      </c>
      <c r="E5334" s="76" t="n">
        <v>353</v>
      </c>
      <c r="F5334" s="79" t="n">
        <v>2212.7</v>
      </c>
      <c r="G5334" s="76" t="n">
        <v>352</v>
      </c>
      <c r="H5334" s="79" t="n">
        <v>2197.3</v>
      </c>
      <c r="I5334" s="76" t="n">
        <v>8</v>
      </c>
      <c r="J5334" s="76" t="n">
        <v>15.4</v>
      </c>
      <c r="L5334" s="79" t="n">
        <f aca="false">F5334-H5334-J5334</f>
        <v>-3.64153152077051E-013</v>
      </c>
    </row>
    <row r="5335" customFormat="false" ht="12.75" hidden="false" customHeight="false" outlineLevel="0" collapsed="false">
      <c r="B5335" s="78" t="s">
        <v>588</v>
      </c>
      <c r="C5335" s="76" t="n">
        <v>778</v>
      </c>
      <c r="D5335" s="79" t="n">
        <v>11336</v>
      </c>
      <c r="E5335" s="76" t="n">
        <v>778</v>
      </c>
      <c r="F5335" s="79" t="n">
        <v>10231.1</v>
      </c>
      <c r="G5335" s="76" t="n">
        <v>778</v>
      </c>
      <c r="H5335" s="79" t="n">
        <v>10215.2</v>
      </c>
      <c r="I5335" s="76" t="n">
        <v>12</v>
      </c>
      <c r="J5335" s="76" t="n">
        <v>15.9</v>
      </c>
      <c r="L5335" s="79" t="n">
        <f aca="false">F5335-H5335-J5335</f>
        <v>-3.64153152077051E-013</v>
      </c>
    </row>
    <row r="5336" customFormat="false" ht="12.75" hidden="false" customHeight="false" outlineLevel="0" collapsed="false">
      <c r="B5336" s="78" t="s">
        <v>589</v>
      </c>
      <c r="C5336" s="76" t="n">
        <v>209</v>
      </c>
      <c r="D5336" s="79" t="n">
        <v>5944.2</v>
      </c>
      <c r="E5336" s="76" t="n">
        <v>209</v>
      </c>
      <c r="F5336" s="79" t="n">
        <v>5385.7</v>
      </c>
      <c r="G5336" s="76" t="n">
        <v>209</v>
      </c>
      <c r="H5336" s="79" t="n">
        <v>5351.6</v>
      </c>
      <c r="I5336" s="76" t="n">
        <v>7</v>
      </c>
      <c r="J5336" s="76" t="n">
        <v>34.1</v>
      </c>
      <c r="L5336" s="79" t="n">
        <f aca="false">F5336-H5336-J5336</f>
        <v>-5.47117906535277E-013</v>
      </c>
    </row>
    <row r="5337" customFormat="false" ht="12.75" hidden="false" customHeight="false" outlineLevel="0" collapsed="false">
      <c r="B5337" s="78" t="s">
        <v>590</v>
      </c>
      <c r="C5337" s="76" t="n">
        <v>8</v>
      </c>
      <c r="D5337" s="76" t="n">
        <v>533.2</v>
      </c>
      <c r="E5337" s="76" t="n">
        <v>8</v>
      </c>
      <c r="F5337" s="76" t="n">
        <v>480.7</v>
      </c>
      <c r="G5337" s="76" t="n">
        <v>8</v>
      </c>
      <c r="H5337" s="76" t="n">
        <v>465.7</v>
      </c>
      <c r="I5337" s="76" t="n">
        <v>1</v>
      </c>
      <c r="J5337" s="76" t="n">
        <v>15</v>
      </c>
      <c r="L5337" s="79" t="n">
        <f aca="false">F5337-H5337-J5337</f>
        <v>0</v>
      </c>
    </row>
    <row r="5338" customFormat="false" ht="12.75" hidden="false" customHeight="false" outlineLevel="0" collapsed="false">
      <c r="B5338" s="78" t="s">
        <v>591</v>
      </c>
      <c r="C5338" s="76" t="n">
        <v>0</v>
      </c>
      <c r="D5338" s="76" t="n">
        <v>0</v>
      </c>
      <c r="E5338" s="76" t="n">
        <v>0</v>
      </c>
      <c r="F5338" s="76" t="n">
        <v>0</v>
      </c>
      <c r="G5338" s="76" t="n">
        <v>0</v>
      </c>
      <c r="H5338" s="76" t="n">
        <v>0</v>
      </c>
      <c r="I5338" s="76" t="n">
        <v>0</v>
      </c>
      <c r="J5338" s="76" t="n">
        <v>0</v>
      </c>
      <c r="L5338" s="79" t="n">
        <f aca="false">F5338-H5338-J5338</f>
        <v>0</v>
      </c>
    </row>
    <row r="5339" customFormat="false" ht="12.75" hidden="false" customHeight="false" outlineLevel="0" collapsed="false">
      <c r="B5339" s="78" t="s">
        <v>592</v>
      </c>
      <c r="C5339" s="76" t="n">
        <v>0</v>
      </c>
      <c r="D5339" s="76" t="n">
        <v>0</v>
      </c>
      <c r="E5339" s="76" t="n">
        <v>0</v>
      </c>
      <c r="F5339" s="76" t="n">
        <v>0</v>
      </c>
      <c r="G5339" s="76" t="n">
        <v>0</v>
      </c>
      <c r="H5339" s="76" t="n">
        <v>0</v>
      </c>
      <c r="I5339" s="76" t="n">
        <v>0</v>
      </c>
      <c r="J5339" s="76" t="n">
        <v>0</v>
      </c>
      <c r="L5339" s="79" t="n">
        <f aca="false">F5339-H5339-J5339</f>
        <v>0</v>
      </c>
    </row>
    <row r="5340" customFormat="false" ht="12.75" hidden="false" customHeight="false" outlineLevel="0" collapsed="false">
      <c r="B5340" s="78" t="s">
        <v>593</v>
      </c>
      <c r="C5340" s="76" t="n">
        <v>0</v>
      </c>
      <c r="D5340" s="76" t="n">
        <v>0</v>
      </c>
      <c r="E5340" s="76" t="n">
        <v>0</v>
      </c>
      <c r="F5340" s="76" t="n">
        <v>0</v>
      </c>
      <c r="G5340" s="76" t="n">
        <v>0</v>
      </c>
      <c r="H5340" s="76" t="n">
        <v>0</v>
      </c>
      <c r="I5340" s="76" t="n">
        <v>0</v>
      </c>
      <c r="J5340" s="76" t="n">
        <v>0</v>
      </c>
      <c r="L5340" s="79" t="n">
        <f aca="false">F5340-H5340-J5340</f>
        <v>0</v>
      </c>
    </row>
    <row r="5341" customFormat="false" ht="12.75" hidden="false" customHeight="false" outlineLevel="0" collapsed="false">
      <c r="B5341" s="78" t="s">
        <v>594</v>
      </c>
      <c r="C5341" s="76" t="n">
        <v>0</v>
      </c>
      <c r="D5341" s="76" t="n">
        <v>0</v>
      </c>
      <c r="E5341" s="76" t="n">
        <v>0</v>
      </c>
      <c r="F5341" s="76" t="n">
        <v>0</v>
      </c>
      <c r="G5341" s="76" t="n">
        <v>0</v>
      </c>
      <c r="H5341" s="76" t="n">
        <v>0</v>
      </c>
      <c r="I5341" s="76" t="n">
        <v>0</v>
      </c>
      <c r="J5341" s="76" t="n">
        <v>0</v>
      </c>
      <c r="L5341" s="79" t="n">
        <f aca="false">F5341-H5341-J5341</f>
        <v>0</v>
      </c>
    </row>
    <row r="5342" customFormat="false" ht="12.75" hidden="false" customHeight="false" outlineLevel="0" collapsed="false">
      <c r="B5342" s="78" t="s">
        <v>595</v>
      </c>
      <c r="C5342" s="76" t="n">
        <v>0</v>
      </c>
      <c r="D5342" s="76" t="n">
        <v>0</v>
      </c>
      <c r="E5342" s="76" t="n">
        <v>0</v>
      </c>
      <c r="F5342" s="76" t="n">
        <v>0</v>
      </c>
      <c r="G5342" s="76" t="n">
        <v>0</v>
      </c>
      <c r="H5342" s="76" t="n">
        <v>0</v>
      </c>
      <c r="I5342" s="76" t="n">
        <v>0</v>
      </c>
      <c r="J5342" s="76" t="n">
        <v>0</v>
      </c>
      <c r="L5342" s="79" t="n">
        <f aca="false">F5342-H5342-J5342</f>
        <v>0</v>
      </c>
    </row>
    <row r="5343" customFormat="false" ht="12.75" hidden="false" customHeight="false" outlineLevel="0" collapsed="false">
      <c r="B5343" s="78" t="s">
        <v>596</v>
      </c>
      <c r="C5343" s="76" t="n">
        <v>0</v>
      </c>
      <c r="D5343" s="76" t="n">
        <v>0</v>
      </c>
      <c r="E5343" s="76" t="n">
        <v>0</v>
      </c>
      <c r="F5343" s="76" t="n">
        <v>0</v>
      </c>
      <c r="G5343" s="76" t="n">
        <v>0</v>
      </c>
      <c r="H5343" s="76" t="n">
        <v>0</v>
      </c>
      <c r="I5343" s="76" t="n">
        <v>0</v>
      </c>
      <c r="J5343" s="76" t="n">
        <v>0</v>
      </c>
      <c r="L5343" s="79" t="n">
        <f aca="false">F5343-H5343-J5343</f>
        <v>0</v>
      </c>
    </row>
    <row r="5344" customFormat="false" ht="12.75" hidden="false" customHeight="false" outlineLevel="0" collapsed="false">
      <c r="B5344" s="78" t="s">
        <v>526</v>
      </c>
      <c r="C5344" s="76" t="n">
        <v>0</v>
      </c>
      <c r="D5344" s="76" t="n">
        <v>0</v>
      </c>
      <c r="E5344" s="76" t="n">
        <v>0</v>
      </c>
      <c r="F5344" s="76" t="n">
        <v>0</v>
      </c>
      <c r="G5344" s="76" t="n">
        <v>0</v>
      </c>
      <c r="H5344" s="76" t="n">
        <v>0</v>
      </c>
      <c r="I5344" s="76" t="n">
        <v>0</v>
      </c>
      <c r="J5344" s="76" t="n">
        <v>0</v>
      </c>
      <c r="L5344" s="79" t="n">
        <f aca="false">F5344-H5344-J5344</f>
        <v>0</v>
      </c>
    </row>
    <row r="5345" customFormat="false" ht="12.75" hidden="false" customHeight="false" outlineLevel="0" collapsed="false">
      <c r="B5345" s="78" t="s">
        <v>597</v>
      </c>
      <c r="C5345" s="76" t="n">
        <v>34</v>
      </c>
      <c r="D5345" s="76" t="n">
        <v>290.4</v>
      </c>
      <c r="E5345" s="76" t="n">
        <v>33</v>
      </c>
      <c r="F5345" s="76" t="n">
        <v>269.5</v>
      </c>
      <c r="G5345" s="76" t="n">
        <v>30</v>
      </c>
      <c r="H5345" s="76" t="n">
        <v>229.5</v>
      </c>
      <c r="I5345" s="76" t="n">
        <v>8</v>
      </c>
      <c r="J5345" s="76" t="n">
        <v>40</v>
      </c>
      <c r="L5345" s="79" t="n">
        <f aca="false">F5345-H5345-J5345</f>
        <v>0</v>
      </c>
    </row>
    <row r="5346" customFormat="false" ht="12.75" hidden="false" customHeight="false" outlineLevel="0" collapsed="false">
      <c r="B5346" s="78" t="s">
        <v>598</v>
      </c>
      <c r="C5346" s="76" t="n">
        <v>27</v>
      </c>
      <c r="D5346" s="76" t="n">
        <v>431</v>
      </c>
      <c r="E5346" s="76" t="n">
        <v>27</v>
      </c>
      <c r="F5346" s="76" t="n">
        <v>382.1</v>
      </c>
      <c r="G5346" s="76" t="n">
        <v>27</v>
      </c>
      <c r="H5346" s="76" t="n">
        <v>377</v>
      </c>
      <c r="I5346" s="76" t="n">
        <v>2</v>
      </c>
      <c r="J5346" s="76" t="n">
        <v>5.1</v>
      </c>
      <c r="L5346" s="79" t="n">
        <f aca="false">F5346-H5346-J5346</f>
        <v>2.30926389122033E-014</v>
      </c>
    </row>
    <row r="5347" customFormat="false" ht="12.75" hidden="false" customHeight="false" outlineLevel="0" collapsed="false">
      <c r="B5347" s="78" t="s">
        <v>599</v>
      </c>
      <c r="C5347" s="76" t="n">
        <v>63</v>
      </c>
      <c r="D5347" s="76" t="n">
        <v>797.4</v>
      </c>
      <c r="E5347" s="76" t="n">
        <v>63</v>
      </c>
      <c r="F5347" s="76" t="n">
        <v>716.2</v>
      </c>
      <c r="G5347" s="76" t="n">
        <v>63</v>
      </c>
      <c r="H5347" s="76" t="n">
        <v>710.4</v>
      </c>
      <c r="I5347" s="76" t="n">
        <v>3</v>
      </c>
      <c r="J5347" s="76" t="n">
        <v>5.8</v>
      </c>
      <c r="L5347" s="79" t="n">
        <f aca="false">F5347-H5347-J5347</f>
        <v>6.83897383169096E-014</v>
      </c>
    </row>
    <row r="5348" customFormat="false" ht="12.75" hidden="false" customHeight="false" outlineLevel="0" collapsed="false">
      <c r="B5348" s="78" t="s">
        <v>600</v>
      </c>
      <c r="C5348" s="76" t="n">
        <v>155</v>
      </c>
      <c r="D5348" s="79" t="n">
        <v>2395.4</v>
      </c>
      <c r="E5348" s="76" t="n">
        <v>155</v>
      </c>
      <c r="F5348" s="79" t="n">
        <v>2136.4</v>
      </c>
      <c r="G5348" s="76" t="n">
        <v>155</v>
      </c>
      <c r="H5348" s="79" t="n">
        <v>2114.9</v>
      </c>
      <c r="I5348" s="76" t="n">
        <v>7</v>
      </c>
      <c r="J5348" s="76" t="n">
        <v>21.5</v>
      </c>
      <c r="L5348" s="79" t="n">
        <f aca="false">F5348-H5348-J5348</f>
        <v>0</v>
      </c>
    </row>
    <row r="5349" customFormat="false" ht="12.75" hidden="false" customHeight="false" outlineLevel="0" collapsed="false">
      <c r="B5349" s="78" t="s">
        <v>601</v>
      </c>
      <c r="C5349" s="76" t="n">
        <v>915</v>
      </c>
      <c r="D5349" s="79" t="n">
        <v>13798.4</v>
      </c>
      <c r="E5349" s="76" t="n">
        <v>915</v>
      </c>
      <c r="F5349" s="79" t="n">
        <v>12547.9</v>
      </c>
      <c r="G5349" s="76" t="n">
        <v>915</v>
      </c>
      <c r="H5349" s="79" t="n">
        <v>12531.3</v>
      </c>
      <c r="I5349" s="76" t="n">
        <v>12</v>
      </c>
      <c r="J5349" s="76" t="n">
        <v>16.6</v>
      </c>
      <c r="L5349" s="79" t="n">
        <f aca="false">F5349-H5349-J5349</f>
        <v>3.62376795237651E-013</v>
      </c>
    </row>
    <row r="5350" customFormat="false" ht="12.75" hidden="false" customHeight="false" outlineLevel="0" collapsed="false">
      <c r="B5350" s="78" t="s">
        <v>531</v>
      </c>
      <c r="C5350" s="76" t="n">
        <v>321</v>
      </c>
      <c r="D5350" s="79" t="n">
        <v>3146.7</v>
      </c>
      <c r="E5350" s="76" t="n">
        <v>321</v>
      </c>
      <c r="F5350" s="79" t="n">
        <v>2777.5</v>
      </c>
      <c r="G5350" s="76" t="n">
        <v>321</v>
      </c>
      <c r="H5350" s="79" t="n">
        <v>2777.5</v>
      </c>
      <c r="I5350" s="76" t="n">
        <v>0</v>
      </c>
      <c r="J5350" s="76" t="n">
        <v>0</v>
      </c>
      <c r="L5350" s="79" t="n">
        <f aca="false">F5350-H5350-J5350</f>
        <v>0</v>
      </c>
    </row>
    <row r="5351" customFormat="false" ht="12.75" hidden="false" customHeight="false" outlineLevel="0" collapsed="false">
      <c r="B5351" s="78" t="s">
        <v>532</v>
      </c>
      <c r="C5351" s="74" t="n">
        <v>1242</v>
      </c>
      <c r="D5351" s="79" t="n">
        <v>13057</v>
      </c>
      <c r="E5351" s="74" t="n">
        <v>1241</v>
      </c>
      <c r="F5351" s="79" t="n">
        <v>11715.2</v>
      </c>
      <c r="G5351" s="74" t="n">
        <v>1238</v>
      </c>
      <c r="H5351" s="79" t="n">
        <v>11675.3</v>
      </c>
      <c r="I5351" s="76" t="n">
        <v>24</v>
      </c>
      <c r="J5351" s="76" t="n">
        <v>39.9</v>
      </c>
      <c r="L5351" s="79" t="n">
        <f aca="false">F5351-H5351-J5351</f>
        <v>1.45661260830821E-012</v>
      </c>
    </row>
    <row r="5352" customFormat="false" ht="12.75" hidden="false" customHeight="false" outlineLevel="0" collapsed="false">
      <c r="B5352" s="78" t="s">
        <v>602</v>
      </c>
      <c r="C5352" s="76" t="n">
        <v>261</v>
      </c>
      <c r="D5352" s="79" t="n">
        <v>7081</v>
      </c>
      <c r="E5352" s="76" t="n">
        <v>261</v>
      </c>
      <c r="F5352" s="79" t="n">
        <v>6458.3</v>
      </c>
      <c r="G5352" s="76" t="n">
        <v>261</v>
      </c>
      <c r="H5352" s="79" t="n">
        <v>6437.1</v>
      </c>
      <c r="I5352" s="76" t="n">
        <v>5</v>
      </c>
      <c r="J5352" s="76" t="n">
        <v>21.2</v>
      </c>
      <c r="L5352" s="79" t="n">
        <f aca="false">F5352-H5352-J5352</f>
        <v>-1.81188397618826E-013</v>
      </c>
    </row>
    <row r="5353" customFormat="false" ht="12.75" hidden="false" customHeight="false" outlineLevel="0" collapsed="false">
      <c r="B5353" s="78" t="s">
        <v>603</v>
      </c>
      <c r="C5353" s="76" t="n">
        <v>8</v>
      </c>
      <c r="D5353" s="76" t="n">
        <v>404.4</v>
      </c>
      <c r="E5353" s="76" t="n">
        <v>8</v>
      </c>
      <c r="F5353" s="76" t="n">
        <v>371.2</v>
      </c>
      <c r="G5353" s="76" t="n">
        <v>8</v>
      </c>
      <c r="H5353" s="76" t="n">
        <v>358.3</v>
      </c>
      <c r="I5353" s="76" t="n">
        <v>2</v>
      </c>
      <c r="J5353" s="76" t="n">
        <v>12.9</v>
      </c>
      <c r="L5353" s="79" t="n">
        <f aca="false">F5353-H5353-J5353</f>
        <v>0</v>
      </c>
    </row>
    <row r="5354" customFormat="false" ht="12.75" hidden="false" customHeight="false" outlineLevel="0" collapsed="false">
      <c r="B5354" s="78" t="s">
        <v>604</v>
      </c>
      <c r="C5354" s="76" t="n">
        <v>4</v>
      </c>
      <c r="D5354" s="76" t="n">
        <v>316.9</v>
      </c>
      <c r="E5354" s="76" t="n">
        <v>4</v>
      </c>
      <c r="F5354" s="76" t="n">
        <v>284.9</v>
      </c>
      <c r="G5354" s="76" t="n">
        <v>4</v>
      </c>
      <c r="H5354" s="76" t="n">
        <v>269.9</v>
      </c>
      <c r="I5354" s="76" t="n">
        <v>1</v>
      </c>
      <c r="J5354" s="76" t="n">
        <v>15</v>
      </c>
      <c r="L5354" s="79" t="n">
        <f aca="false">F5354-H5354-J5354</f>
        <v>0</v>
      </c>
    </row>
    <row r="5355" customFormat="false" ht="12.75" hidden="false" customHeight="false" outlineLevel="0" collapsed="false">
      <c r="B5355" s="78" t="s">
        <v>605</v>
      </c>
      <c r="C5355" s="76" t="n">
        <v>0</v>
      </c>
      <c r="D5355" s="76" t="n">
        <v>0</v>
      </c>
      <c r="E5355" s="76" t="n">
        <v>0</v>
      </c>
      <c r="F5355" s="76" t="n">
        <v>0</v>
      </c>
      <c r="G5355" s="76" t="n">
        <v>0</v>
      </c>
      <c r="H5355" s="76" t="n">
        <v>0</v>
      </c>
      <c r="I5355" s="76" t="n">
        <v>0</v>
      </c>
      <c r="J5355" s="76" t="n">
        <v>0</v>
      </c>
      <c r="L5355" s="79" t="n">
        <f aca="false">F5355-H5355-J5355</f>
        <v>0</v>
      </c>
    </row>
    <row r="5356" customFormat="false" ht="12.75" hidden="false" customHeight="false" outlineLevel="0" collapsed="false">
      <c r="B5356" s="78" t="s">
        <v>606</v>
      </c>
      <c r="C5356" s="76" t="n">
        <v>0</v>
      </c>
      <c r="D5356" s="76" t="n">
        <v>0</v>
      </c>
      <c r="E5356" s="76" t="n">
        <v>0</v>
      </c>
      <c r="F5356" s="76" t="n">
        <v>0</v>
      </c>
      <c r="G5356" s="76" t="n">
        <v>0</v>
      </c>
      <c r="H5356" s="76" t="n">
        <v>0</v>
      </c>
      <c r="I5356" s="76" t="n">
        <v>0</v>
      </c>
      <c r="J5356" s="76" t="n">
        <v>0</v>
      </c>
      <c r="L5356" s="79" t="n">
        <f aca="false">F5356-H5356-J5356</f>
        <v>0</v>
      </c>
    </row>
    <row r="5357" customFormat="false" ht="12.75" hidden="false" customHeight="false" outlineLevel="0" collapsed="false">
      <c r="B5357" s="78" t="s">
        <v>607</v>
      </c>
      <c r="C5357" s="76" t="n">
        <v>0</v>
      </c>
      <c r="D5357" s="76" t="n">
        <v>0</v>
      </c>
      <c r="E5357" s="76" t="n">
        <v>0</v>
      </c>
      <c r="F5357" s="76" t="n">
        <v>0</v>
      </c>
      <c r="G5357" s="76" t="n">
        <v>0</v>
      </c>
      <c r="H5357" s="76" t="n">
        <v>0</v>
      </c>
      <c r="I5357" s="76" t="n">
        <v>0</v>
      </c>
      <c r="J5357" s="76" t="n">
        <v>0</v>
      </c>
      <c r="L5357" s="79" t="n">
        <f aca="false">F5357-H5357-J5357</f>
        <v>0</v>
      </c>
    </row>
    <row r="5358" customFormat="false" ht="12.75" hidden="false" customHeight="false" outlineLevel="0" collapsed="false">
      <c r="B5358" s="78" t="s">
        <v>608</v>
      </c>
      <c r="C5358" s="76" t="n">
        <v>0</v>
      </c>
      <c r="D5358" s="76" t="n">
        <v>0</v>
      </c>
      <c r="E5358" s="76" t="n">
        <v>0</v>
      </c>
      <c r="F5358" s="76" t="n">
        <v>0</v>
      </c>
      <c r="G5358" s="76" t="n">
        <v>0</v>
      </c>
      <c r="H5358" s="76" t="n">
        <v>0</v>
      </c>
      <c r="I5358" s="76" t="n">
        <v>0</v>
      </c>
      <c r="J5358" s="76" t="n">
        <v>0</v>
      </c>
      <c r="L5358" s="79" t="n">
        <f aca="false">F5358-H5358-J5358</f>
        <v>0</v>
      </c>
    </row>
    <row r="5359" customFormat="false" ht="12.75" hidden="false" customHeight="false" outlineLevel="0" collapsed="false">
      <c r="B5359" s="78" t="s">
        <v>609</v>
      </c>
      <c r="C5359" s="76" t="n">
        <v>0</v>
      </c>
      <c r="D5359" s="76" t="n">
        <v>0</v>
      </c>
      <c r="E5359" s="76" t="n">
        <v>0</v>
      </c>
      <c r="F5359" s="76" t="n">
        <v>0</v>
      </c>
      <c r="G5359" s="76" t="n">
        <v>0</v>
      </c>
      <c r="H5359" s="76" t="n">
        <v>0</v>
      </c>
      <c r="I5359" s="76" t="n">
        <v>0</v>
      </c>
      <c r="J5359" s="76" t="n">
        <v>0</v>
      </c>
      <c r="L5359" s="79" t="n">
        <f aca="false">F5359-H5359-J5359</f>
        <v>0</v>
      </c>
    </row>
    <row r="5360" customFormat="false" ht="12.75" hidden="false" customHeight="false" outlineLevel="0" collapsed="false">
      <c r="B5360" s="78" t="s">
        <v>541</v>
      </c>
      <c r="C5360" s="76" t="n">
        <v>0</v>
      </c>
      <c r="D5360" s="76" t="n">
        <v>0</v>
      </c>
      <c r="E5360" s="76" t="n">
        <v>0</v>
      </c>
      <c r="F5360" s="76" t="n">
        <v>0</v>
      </c>
      <c r="G5360" s="76" t="n">
        <v>0</v>
      </c>
      <c r="H5360" s="76" t="n">
        <v>0</v>
      </c>
      <c r="I5360" s="76" t="n">
        <v>0</v>
      </c>
      <c r="J5360" s="76" t="n">
        <v>0</v>
      </c>
      <c r="L5360" s="79" t="n">
        <f aca="false">F5360-H5360-J5360</f>
        <v>0</v>
      </c>
    </row>
    <row r="5361" customFormat="false" ht="12.75" hidden="false" customHeight="false" outlineLevel="0" collapsed="false">
      <c r="B5361" s="78"/>
      <c r="L5361" s="79" t="n">
        <f aca="false">F5361-H5361-J5361</f>
        <v>0</v>
      </c>
    </row>
    <row r="5362" customFormat="false" ht="12.75" hidden="false" customHeight="false" outlineLevel="0" collapsed="false">
      <c r="B5362" s="78" t="s">
        <v>486</v>
      </c>
      <c r="C5362" s="76" t="n">
        <v>64</v>
      </c>
      <c r="L5362" s="79" t="n">
        <f aca="false">F5362-H5362-J5362</f>
        <v>0</v>
      </c>
    </row>
    <row r="5363" customFormat="false" ht="12.75" hidden="false" customHeight="false" outlineLevel="0" collapsed="false">
      <c r="L5363" s="79" t="n">
        <f aca="false">F5363-H5363-J5363</f>
        <v>0</v>
      </c>
    </row>
    <row r="5364" customFormat="false" ht="12.75" hidden="false" customHeight="false" outlineLevel="0" collapsed="false">
      <c r="B5364" s="12" t="s">
        <v>480</v>
      </c>
      <c r="C5364" s="12" t="s">
        <v>581</v>
      </c>
      <c r="D5364" s="12" t="s">
        <v>582</v>
      </c>
      <c r="L5364" s="79" t="n">
        <f aca="false">F5364-H5364-J5364</f>
        <v>0</v>
      </c>
    </row>
    <row r="5365" customFormat="false" ht="12.75" hidden="false" customHeight="false" outlineLevel="0" collapsed="false">
      <c r="B5365" s="12" t="s">
        <v>188</v>
      </c>
      <c r="C5365" s="12" t="n">
        <v>854077</v>
      </c>
      <c r="D5365" s="12"/>
      <c r="L5365" s="79" t="n">
        <f aca="false">F5365-H5365-J5365</f>
        <v>0</v>
      </c>
    </row>
    <row r="5366" customFormat="false" ht="12.75" hidden="false" customHeight="false" outlineLevel="0" collapsed="false">
      <c r="L5366" s="79" t="n">
        <f aca="false">F5366-H5366-J5366</f>
        <v>0</v>
      </c>
    </row>
    <row r="5367" customFormat="false" ht="12.75" hidden="false" customHeight="false" outlineLevel="0" collapsed="false">
      <c r="B5367" s="78" t="s">
        <v>583</v>
      </c>
      <c r="C5367" s="74" t="n">
        <v>2652</v>
      </c>
      <c r="D5367" s="79" t="n">
        <v>27986.8</v>
      </c>
      <c r="E5367" s="74" t="n">
        <v>2628</v>
      </c>
      <c r="F5367" s="79" t="n">
        <v>21559.7</v>
      </c>
      <c r="G5367" s="74" t="n">
        <v>2512</v>
      </c>
      <c r="H5367" s="79" t="n">
        <v>18140.8</v>
      </c>
      <c r="I5367" s="74" t="n">
        <v>1117</v>
      </c>
      <c r="J5367" s="79" t="n">
        <v>3418.9</v>
      </c>
      <c r="L5367" s="79" t="n">
        <f aca="false">F5367-H5367-J5367</f>
        <v>0</v>
      </c>
    </row>
    <row r="5368" customFormat="false" ht="12.75" hidden="false" customHeight="false" outlineLevel="0" collapsed="false">
      <c r="B5368" s="78" t="s">
        <v>584</v>
      </c>
      <c r="C5368" s="76" t="n">
        <v>50</v>
      </c>
      <c r="D5368" s="76" t="n">
        <v>24.7</v>
      </c>
      <c r="E5368" s="76" t="n">
        <v>46</v>
      </c>
      <c r="F5368" s="76" t="n">
        <v>22.1</v>
      </c>
      <c r="G5368" s="76" t="n">
        <v>30</v>
      </c>
      <c r="H5368" s="76" t="n">
        <v>14.1</v>
      </c>
      <c r="I5368" s="76" t="n">
        <v>23</v>
      </c>
      <c r="J5368" s="76" t="n">
        <v>8</v>
      </c>
      <c r="L5368" s="79" t="n">
        <f aca="false">F5368-H5368-J5368</f>
        <v>0</v>
      </c>
    </row>
    <row r="5369" customFormat="false" ht="12.75" hidden="false" customHeight="false" outlineLevel="0" collapsed="false">
      <c r="B5369" s="78" t="s">
        <v>585</v>
      </c>
      <c r="C5369" s="76" t="n">
        <v>86</v>
      </c>
      <c r="D5369" s="76" t="n">
        <v>120</v>
      </c>
      <c r="E5369" s="76" t="n">
        <v>84</v>
      </c>
      <c r="F5369" s="76" t="n">
        <v>104.1</v>
      </c>
      <c r="G5369" s="76" t="n">
        <v>72</v>
      </c>
      <c r="H5369" s="76" t="n">
        <v>83.2</v>
      </c>
      <c r="I5369" s="76" t="n">
        <v>23</v>
      </c>
      <c r="J5369" s="76" t="n">
        <v>20.9</v>
      </c>
      <c r="L5369" s="79" t="n">
        <f aca="false">F5369-H5369-J5369</f>
        <v>0</v>
      </c>
    </row>
    <row r="5370" customFormat="false" ht="12.75" hidden="false" customHeight="false" outlineLevel="0" collapsed="false">
      <c r="B5370" s="78" t="s">
        <v>586</v>
      </c>
      <c r="C5370" s="76" t="n">
        <v>568</v>
      </c>
      <c r="D5370" s="79" t="n">
        <v>1864.9</v>
      </c>
      <c r="E5370" s="76" t="n">
        <v>560</v>
      </c>
      <c r="F5370" s="79" t="n">
        <v>1582.8</v>
      </c>
      <c r="G5370" s="76" t="n">
        <v>519</v>
      </c>
      <c r="H5370" s="79" t="n">
        <v>1336.3</v>
      </c>
      <c r="I5370" s="76" t="n">
        <v>174</v>
      </c>
      <c r="J5370" s="76" t="n">
        <v>246.5</v>
      </c>
      <c r="L5370" s="79" t="n">
        <f aca="false">F5370-H5370-J5370</f>
        <v>0</v>
      </c>
    </row>
    <row r="5371" customFormat="false" ht="12.75" hidden="false" customHeight="false" outlineLevel="0" collapsed="false">
      <c r="B5371" s="78" t="s">
        <v>587</v>
      </c>
      <c r="C5371" s="76" t="n">
        <v>712</v>
      </c>
      <c r="D5371" s="79" t="n">
        <v>5189.9</v>
      </c>
      <c r="E5371" s="76" t="n">
        <v>707</v>
      </c>
      <c r="F5371" s="79" t="n">
        <v>4144.7</v>
      </c>
      <c r="G5371" s="76" t="n">
        <v>682</v>
      </c>
      <c r="H5371" s="79" t="n">
        <v>3499.9</v>
      </c>
      <c r="I5371" s="76" t="n">
        <v>284</v>
      </c>
      <c r="J5371" s="76" t="n">
        <v>644.8</v>
      </c>
      <c r="L5371" s="79" t="n">
        <f aca="false">F5371-H5371-J5371</f>
        <v>0</v>
      </c>
    </row>
    <row r="5372" customFormat="false" ht="12.75" hidden="false" customHeight="false" outlineLevel="0" collapsed="false">
      <c r="B5372" s="78" t="s">
        <v>588</v>
      </c>
      <c r="C5372" s="74" t="n">
        <v>1111</v>
      </c>
      <c r="D5372" s="79" t="n">
        <v>16645.5</v>
      </c>
      <c r="E5372" s="74" t="n">
        <v>1106</v>
      </c>
      <c r="F5372" s="79" t="n">
        <v>12802.6</v>
      </c>
      <c r="G5372" s="74" t="n">
        <v>1089</v>
      </c>
      <c r="H5372" s="79" t="n">
        <v>10858.8</v>
      </c>
      <c r="I5372" s="76" t="n">
        <v>535</v>
      </c>
      <c r="J5372" s="79" t="n">
        <v>1943.8</v>
      </c>
      <c r="L5372" s="79" t="n">
        <f aca="false">F5372-H5372-J5372</f>
        <v>0</v>
      </c>
    </row>
    <row r="5373" customFormat="false" ht="12.75" hidden="false" customHeight="false" outlineLevel="0" collapsed="false">
      <c r="B5373" s="78" t="s">
        <v>589</v>
      </c>
      <c r="C5373" s="76" t="n">
        <v>118</v>
      </c>
      <c r="D5373" s="79" t="n">
        <v>3670.5</v>
      </c>
      <c r="E5373" s="76" t="n">
        <v>118</v>
      </c>
      <c r="F5373" s="79" t="n">
        <v>2638.7</v>
      </c>
      <c r="G5373" s="76" t="n">
        <v>114</v>
      </c>
      <c r="H5373" s="79" t="n">
        <v>2120.3</v>
      </c>
      <c r="I5373" s="76" t="n">
        <v>74</v>
      </c>
      <c r="J5373" s="76" t="n">
        <v>518.4</v>
      </c>
      <c r="L5373" s="79" t="n">
        <f aca="false">F5373-H5373-J5373</f>
        <v>0</v>
      </c>
    </row>
    <row r="5374" customFormat="false" ht="12.75" hidden="false" customHeight="false" outlineLevel="0" collapsed="false">
      <c r="B5374" s="78" t="s">
        <v>590</v>
      </c>
      <c r="C5374" s="76" t="n">
        <v>6</v>
      </c>
      <c r="D5374" s="76" t="n">
        <v>348.6</v>
      </c>
      <c r="E5374" s="76" t="n">
        <v>6</v>
      </c>
      <c r="F5374" s="76" t="n">
        <v>182.7</v>
      </c>
      <c r="G5374" s="76" t="n">
        <v>5</v>
      </c>
      <c r="H5374" s="76" t="n">
        <v>158.2</v>
      </c>
      <c r="I5374" s="76" t="n">
        <v>3</v>
      </c>
      <c r="J5374" s="76" t="n">
        <v>24.5</v>
      </c>
      <c r="L5374" s="79" t="n">
        <f aca="false">F5374-H5374-J5374</f>
        <v>0</v>
      </c>
    </row>
    <row r="5375" customFormat="false" ht="12.75" hidden="false" customHeight="false" outlineLevel="0" collapsed="false">
      <c r="B5375" s="78" t="s">
        <v>591</v>
      </c>
      <c r="C5375" s="76" t="n">
        <v>1</v>
      </c>
      <c r="D5375" s="76" t="n">
        <v>122.7</v>
      </c>
      <c r="E5375" s="76" t="n">
        <v>1</v>
      </c>
      <c r="F5375" s="76" t="n">
        <v>82</v>
      </c>
      <c r="G5375" s="76" t="n">
        <v>1</v>
      </c>
      <c r="H5375" s="76" t="n">
        <v>70</v>
      </c>
      <c r="I5375" s="76" t="n">
        <v>1</v>
      </c>
      <c r="J5375" s="76" t="n">
        <v>12</v>
      </c>
      <c r="L5375" s="79" t="n">
        <f aca="false">F5375-H5375-J5375</f>
        <v>0</v>
      </c>
    </row>
    <row r="5376" customFormat="false" ht="12.75" hidden="false" customHeight="false" outlineLevel="0" collapsed="false">
      <c r="B5376" s="78" t="s">
        <v>592</v>
      </c>
      <c r="C5376" s="76" t="n">
        <v>0</v>
      </c>
      <c r="D5376" s="76" t="n">
        <v>0</v>
      </c>
      <c r="E5376" s="76" t="n">
        <v>0</v>
      </c>
      <c r="F5376" s="76" t="n">
        <v>0</v>
      </c>
      <c r="G5376" s="76" t="n">
        <v>0</v>
      </c>
      <c r="H5376" s="76" t="n">
        <v>0</v>
      </c>
      <c r="I5376" s="76" t="n">
        <v>0</v>
      </c>
      <c r="J5376" s="76" t="n">
        <v>0</v>
      </c>
      <c r="L5376" s="79" t="n">
        <f aca="false">F5376-H5376-J5376</f>
        <v>0</v>
      </c>
    </row>
    <row r="5377" customFormat="false" ht="12.75" hidden="false" customHeight="false" outlineLevel="0" collapsed="false">
      <c r="B5377" s="78" t="s">
        <v>593</v>
      </c>
      <c r="C5377" s="76" t="n">
        <v>0</v>
      </c>
      <c r="D5377" s="76" t="n">
        <v>0</v>
      </c>
      <c r="E5377" s="76" t="n">
        <v>0</v>
      </c>
      <c r="F5377" s="76" t="n">
        <v>0</v>
      </c>
      <c r="G5377" s="76" t="n">
        <v>0</v>
      </c>
      <c r="H5377" s="76" t="n">
        <v>0</v>
      </c>
      <c r="I5377" s="76" t="n">
        <v>0</v>
      </c>
      <c r="J5377" s="76" t="n">
        <v>0</v>
      </c>
      <c r="L5377" s="79" t="n">
        <f aca="false">F5377-H5377-J5377</f>
        <v>0</v>
      </c>
    </row>
    <row r="5378" customFormat="false" ht="12.75" hidden="false" customHeight="false" outlineLevel="0" collapsed="false">
      <c r="B5378" s="78" t="s">
        <v>594</v>
      </c>
      <c r="C5378" s="76" t="n">
        <v>0</v>
      </c>
      <c r="D5378" s="76" t="n">
        <v>0</v>
      </c>
      <c r="E5378" s="76" t="n">
        <v>0</v>
      </c>
      <c r="F5378" s="76" t="n">
        <v>0</v>
      </c>
      <c r="G5378" s="76" t="n">
        <v>0</v>
      </c>
      <c r="H5378" s="76" t="n">
        <v>0</v>
      </c>
      <c r="I5378" s="76" t="n">
        <v>0</v>
      </c>
      <c r="J5378" s="76" t="n">
        <v>0</v>
      </c>
      <c r="L5378" s="79" t="n">
        <f aca="false">F5378-H5378-J5378</f>
        <v>0</v>
      </c>
    </row>
    <row r="5379" customFormat="false" ht="12.75" hidden="false" customHeight="false" outlineLevel="0" collapsed="false">
      <c r="B5379" s="78" t="s">
        <v>595</v>
      </c>
      <c r="C5379" s="76" t="n">
        <v>0</v>
      </c>
      <c r="D5379" s="76" t="n">
        <v>0</v>
      </c>
      <c r="E5379" s="76" t="n">
        <v>0</v>
      </c>
      <c r="F5379" s="76" t="n">
        <v>0</v>
      </c>
      <c r="G5379" s="76" t="n">
        <v>0</v>
      </c>
      <c r="H5379" s="76" t="n">
        <v>0</v>
      </c>
      <c r="I5379" s="76" t="n">
        <v>0</v>
      </c>
      <c r="J5379" s="76" t="n">
        <v>0</v>
      </c>
      <c r="L5379" s="79" t="n">
        <f aca="false">F5379-H5379-J5379</f>
        <v>0</v>
      </c>
    </row>
    <row r="5380" customFormat="false" ht="12.75" hidden="false" customHeight="false" outlineLevel="0" collapsed="false">
      <c r="B5380" s="78" t="s">
        <v>596</v>
      </c>
      <c r="C5380" s="76" t="n">
        <v>0</v>
      </c>
      <c r="D5380" s="76" t="n">
        <v>0</v>
      </c>
      <c r="E5380" s="76" t="n">
        <v>0</v>
      </c>
      <c r="F5380" s="76" t="n">
        <v>0</v>
      </c>
      <c r="G5380" s="76" t="n">
        <v>0</v>
      </c>
      <c r="H5380" s="76" t="n">
        <v>0</v>
      </c>
      <c r="I5380" s="76" t="n">
        <v>0</v>
      </c>
      <c r="J5380" s="76" t="n">
        <v>0</v>
      </c>
      <c r="L5380" s="79" t="n">
        <f aca="false">F5380-H5380-J5380</f>
        <v>0</v>
      </c>
    </row>
    <row r="5381" customFormat="false" ht="12.75" hidden="false" customHeight="false" outlineLevel="0" collapsed="false">
      <c r="B5381" s="78" t="s">
        <v>526</v>
      </c>
      <c r="C5381" s="76" t="n">
        <v>0</v>
      </c>
      <c r="D5381" s="76" t="n">
        <v>0</v>
      </c>
      <c r="E5381" s="76" t="n">
        <v>0</v>
      </c>
      <c r="F5381" s="76" t="n">
        <v>0</v>
      </c>
      <c r="G5381" s="76" t="n">
        <v>0</v>
      </c>
      <c r="H5381" s="76" t="n">
        <v>0</v>
      </c>
      <c r="I5381" s="76" t="n">
        <v>0</v>
      </c>
      <c r="J5381" s="76" t="n">
        <v>0</v>
      </c>
      <c r="L5381" s="79" t="n">
        <f aca="false">F5381-H5381-J5381</f>
        <v>0</v>
      </c>
    </row>
    <row r="5382" customFormat="false" ht="12.75" hidden="false" customHeight="false" outlineLevel="0" collapsed="false">
      <c r="B5382" s="78" t="s">
        <v>597</v>
      </c>
      <c r="C5382" s="76" t="n">
        <v>273</v>
      </c>
      <c r="D5382" s="79" t="n">
        <v>2034.9</v>
      </c>
      <c r="E5382" s="76" t="n">
        <v>249</v>
      </c>
      <c r="F5382" s="79" t="n">
        <v>1365.3</v>
      </c>
      <c r="G5382" s="76" t="n">
        <v>133</v>
      </c>
      <c r="H5382" s="76" t="n">
        <v>503.1</v>
      </c>
      <c r="I5382" s="76" t="n">
        <v>190</v>
      </c>
      <c r="J5382" s="76" t="n">
        <v>862.2</v>
      </c>
      <c r="L5382" s="79" t="n">
        <f aca="false">F5382-H5382-J5382</f>
        <v>0</v>
      </c>
    </row>
    <row r="5383" customFormat="false" ht="12.75" hidden="false" customHeight="false" outlineLevel="0" collapsed="false">
      <c r="B5383" s="78" t="s">
        <v>598</v>
      </c>
      <c r="C5383" s="76" t="n">
        <v>162</v>
      </c>
      <c r="D5383" s="79" t="n">
        <v>1976</v>
      </c>
      <c r="E5383" s="76" t="n">
        <v>162</v>
      </c>
      <c r="F5383" s="79" t="n">
        <v>1548.4</v>
      </c>
      <c r="G5383" s="76" t="n">
        <v>162</v>
      </c>
      <c r="H5383" s="76" t="n">
        <v>888.2</v>
      </c>
      <c r="I5383" s="76" t="n">
        <v>127</v>
      </c>
      <c r="J5383" s="76" t="n">
        <v>660.2</v>
      </c>
      <c r="L5383" s="79" t="n">
        <f aca="false">F5383-H5383-J5383</f>
        <v>0</v>
      </c>
    </row>
    <row r="5384" customFormat="false" ht="12.75" hidden="false" customHeight="false" outlineLevel="0" collapsed="false">
      <c r="B5384" s="78" t="s">
        <v>599</v>
      </c>
      <c r="C5384" s="76" t="n">
        <v>292</v>
      </c>
      <c r="D5384" s="79" t="n">
        <v>3173.4</v>
      </c>
      <c r="E5384" s="76" t="n">
        <v>292</v>
      </c>
      <c r="F5384" s="79" t="n">
        <v>2463.2</v>
      </c>
      <c r="G5384" s="76" t="n">
        <v>292</v>
      </c>
      <c r="H5384" s="79" t="n">
        <v>1711</v>
      </c>
      <c r="I5384" s="76" t="n">
        <v>207</v>
      </c>
      <c r="J5384" s="76" t="n">
        <v>752.2</v>
      </c>
      <c r="L5384" s="79" t="n">
        <f aca="false">F5384-H5384-J5384</f>
        <v>0</v>
      </c>
    </row>
    <row r="5385" customFormat="false" ht="12.75" hidden="false" customHeight="false" outlineLevel="0" collapsed="false">
      <c r="B5385" s="78" t="s">
        <v>600</v>
      </c>
      <c r="C5385" s="76" t="n">
        <v>450</v>
      </c>
      <c r="D5385" s="79" t="n">
        <v>5584.6</v>
      </c>
      <c r="E5385" s="76" t="n">
        <v>450</v>
      </c>
      <c r="F5385" s="79" t="n">
        <v>4380</v>
      </c>
      <c r="G5385" s="76" t="n">
        <v>450</v>
      </c>
      <c r="H5385" s="79" t="n">
        <v>3558.2</v>
      </c>
      <c r="I5385" s="76" t="n">
        <v>305</v>
      </c>
      <c r="J5385" s="76" t="n">
        <v>821.8</v>
      </c>
      <c r="L5385" s="79" t="n">
        <f aca="false">F5385-H5385-J5385</f>
        <v>0</v>
      </c>
    </row>
    <row r="5386" customFormat="false" ht="12.75" hidden="false" customHeight="false" outlineLevel="0" collapsed="false">
      <c r="B5386" s="78" t="s">
        <v>601</v>
      </c>
      <c r="C5386" s="76" t="n">
        <v>417</v>
      </c>
      <c r="D5386" s="79" t="n">
        <v>5306.9</v>
      </c>
      <c r="E5386" s="76" t="n">
        <v>417</v>
      </c>
      <c r="F5386" s="79" t="n">
        <v>4203.5</v>
      </c>
      <c r="G5386" s="76" t="n">
        <v>417</v>
      </c>
      <c r="H5386" s="79" t="n">
        <v>3881</v>
      </c>
      <c r="I5386" s="76" t="n">
        <v>288</v>
      </c>
      <c r="J5386" s="76" t="n">
        <v>322.5</v>
      </c>
      <c r="L5386" s="79" t="n">
        <f aca="false">F5386-H5386-J5386</f>
        <v>0</v>
      </c>
    </row>
    <row r="5387" customFormat="false" ht="12.75" hidden="false" customHeight="false" outlineLevel="0" collapsed="false">
      <c r="B5387" s="78" t="s">
        <v>531</v>
      </c>
      <c r="C5387" s="74" t="n">
        <v>1058</v>
      </c>
      <c r="D5387" s="79" t="n">
        <v>9911</v>
      </c>
      <c r="E5387" s="74" t="n">
        <v>1058</v>
      </c>
      <c r="F5387" s="79" t="n">
        <v>7599.3</v>
      </c>
      <c r="G5387" s="74" t="n">
        <v>1058</v>
      </c>
      <c r="H5387" s="79" t="n">
        <v>7599.3</v>
      </c>
      <c r="I5387" s="76" t="n">
        <v>0</v>
      </c>
      <c r="J5387" s="76" t="n">
        <v>0</v>
      </c>
      <c r="L5387" s="79" t="n">
        <f aca="false">F5387-H5387-J5387</f>
        <v>0</v>
      </c>
    </row>
    <row r="5388" customFormat="false" ht="12.75" hidden="false" customHeight="false" outlineLevel="0" collapsed="false">
      <c r="B5388" s="78" t="s">
        <v>532</v>
      </c>
      <c r="C5388" s="74" t="n">
        <v>2123</v>
      </c>
      <c r="D5388" s="79" t="n">
        <v>16596.7</v>
      </c>
      <c r="E5388" s="74" t="n">
        <v>2099</v>
      </c>
      <c r="F5388" s="79" t="n">
        <v>12278.3</v>
      </c>
      <c r="G5388" s="74" t="n">
        <v>1991</v>
      </c>
      <c r="H5388" s="79" t="n">
        <v>10443.7</v>
      </c>
      <c r="I5388" s="76" t="n">
        <v>817</v>
      </c>
      <c r="J5388" s="79" t="n">
        <v>1834.6</v>
      </c>
      <c r="L5388" s="79" t="n">
        <f aca="false">F5388-H5388-J5388</f>
        <v>0</v>
      </c>
    </row>
    <row r="5389" customFormat="false" ht="12.75" hidden="false" customHeight="false" outlineLevel="0" collapsed="false">
      <c r="B5389" s="78" t="s">
        <v>602</v>
      </c>
      <c r="C5389" s="76" t="n">
        <v>480</v>
      </c>
      <c r="D5389" s="79" t="n">
        <v>9567.6</v>
      </c>
      <c r="E5389" s="76" t="n">
        <v>480</v>
      </c>
      <c r="F5389" s="79" t="n">
        <v>7773.4</v>
      </c>
      <c r="G5389" s="76" t="n">
        <v>475</v>
      </c>
      <c r="H5389" s="79" t="n">
        <v>6468.5</v>
      </c>
      <c r="I5389" s="76" t="n">
        <v>276</v>
      </c>
      <c r="J5389" s="79" t="n">
        <v>1304.9</v>
      </c>
      <c r="L5389" s="79" t="n">
        <f aca="false">F5389-H5389-J5389</f>
        <v>0</v>
      </c>
    </row>
    <row r="5390" customFormat="false" ht="12.75" hidden="false" customHeight="false" outlineLevel="0" collapsed="false">
      <c r="B5390" s="78" t="s">
        <v>603</v>
      </c>
      <c r="C5390" s="76" t="n">
        <v>41</v>
      </c>
      <c r="D5390" s="79" t="n">
        <v>1347.3</v>
      </c>
      <c r="E5390" s="76" t="n">
        <v>41</v>
      </c>
      <c r="F5390" s="79" t="n">
        <v>1122.6</v>
      </c>
      <c r="G5390" s="76" t="n">
        <v>38</v>
      </c>
      <c r="H5390" s="76" t="n">
        <v>882</v>
      </c>
      <c r="I5390" s="76" t="n">
        <v>21</v>
      </c>
      <c r="J5390" s="76" t="n">
        <v>240.6</v>
      </c>
      <c r="L5390" s="79" t="n">
        <f aca="false">F5390-H5390-J5390</f>
        <v>0</v>
      </c>
    </row>
    <row r="5391" customFormat="false" ht="12.75" hidden="false" customHeight="false" outlineLevel="0" collapsed="false">
      <c r="B5391" s="78" t="s">
        <v>604</v>
      </c>
      <c r="C5391" s="76" t="n">
        <v>7</v>
      </c>
      <c r="D5391" s="76" t="n">
        <v>352.5</v>
      </c>
      <c r="E5391" s="76" t="n">
        <v>7</v>
      </c>
      <c r="F5391" s="76" t="n">
        <v>303.4</v>
      </c>
      <c r="G5391" s="76" t="n">
        <v>7</v>
      </c>
      <c r="H5391" s="76" t="n">
        <v>276.6</v>
      </c>
      <c r="I5391" s="76" t="n">
        <v>2</v>
      </c>
      <c r="J5391" s="76" t="n">
        <v>26.8</v>
      </c>
      <c r="L5391" s="79" t="n">
        <f aca="false">F5391-H5391-J5391</f>
        <v>0</v>
      </c>
    </row>
    <row r="5392" customFormat="false" ht="12.75" hidden="false" customHeight="false" outlineLevel="0" collapsed="false">
      <c r="B5392" s="78" t="s">
        <v>605</v>
      </c>
      <c r="C5392" s="76" t="n">
        <v>1</v>
      </c>
      <c r="D5392" s="76" t="n">
        <v>122.7</v>
      </c>
      <c r="E5392" s="76" t="n">
        <v>1</v>
      </c>
      <c r="F5392" s="76" t="n">
        <v>82</v>
      </c>
      <c r="G5392" s="76" t="n">
        <v>1</v>
      </c>
      <c r="H5392" s="76" t="n">
        <v>70</v>
      </c>
      <c r="I5392" s="76" t="n">
        <v>1</v>
      </c>
      <c r="J5392" s="76" t="n">
        <v>12</v>
      </c>
      <c r="L5392" s="79" t="n">
        <f aca="false">F5392-H5392-J5392</f>
        <v>0</v>
      </c>
    </row>
    <row r="5393" customFormat="false" ht="12.75" hidden="false" customHeight="false" outlineLevel="0" collapsed="false">
      <c r="B5393" s="78" t="s">
        <v>606</v>
      </c>
      <c r="C5393" s="76" t="n">
        <v>0</v>
      </c>
      <c r="D5393" s="76" t="n">
        <v>0</v>
      </c>
      <c r="E5393" s="76" t="n">
        <v>0</v>
      </c>
      <c r="F5393" s="76" t="n">
        <v>0</v>
      </c>
      <c r="G5393" s="76" t="n">
        <v>0</v>
      </c>
      <c r="H5393" s="76" t="n">
        <v>0</v>
      </c>
      <c r="I5393" s="76" t="n">
        <v>0</v>
      </c>
      <c r="J5393" s="76" t="n">
        <v>0</v>
      </c>
      <c r="L5393" s="79" t="n">
        <f aca="false">F5393-H5393-J5393</f>
        <v>0</v>
      </c>
    </row>
    <row r="5394" customFormat="false" ht="12.75" hidden="false" customHeight="false" outlineLevel="0" collapsed="false">
      <c r="B5394" s="78" t="s">
        <v>607</v>
      </c>
      <c r="C5394" s="76" t="n">
        <v>0</v>
      </c>
      <c r="D5394" s="76" t="n">
        <v>0</v>
      </c>
      <c r="E5394" s="76" t="n">
        <v>0</v>
      </c>
      <c r="F5394" s="76" t="n">
        <v>0</v>
      </c>
      <c r="G5394" s="76" t="n">
        <v>0</v>
      </c>
      <c r="H5394" s="76" t="n">
        <v>0</v>
      </c>
      <c r="I5394" s="76" t="n">
        <v>0</v>
      </c>
      <c r="J5394" s="76" t="n">
        <v>0</v>
      </c>
      <c r="L5394" s="79" t="n">
        <f aca="false">F5394-H5394-J5394</f>
        <v>0</v>
      </c>
    </row>
    <row r="5395" customFormat="false" ht="12.75" hidden="false" customHeight="false" outlineLevel="0" collapsed="false">
      <c r="B5395" s="78" t="s">
        <v>608</v>
      </c>
      <c r="C5395" s="76" t="n">
        <v>0</v>
      </c>
      <c r="D5395" s="76" t="n">
        <v>0</v>
      </c>
      <c r="E5395" s="76" t="n">
        <v>0</v>
      </c>
      <c r="F5395" s="76" t="n">
        <v>0</v>
      </c>
      <c r="G5395" s="76" t="n">
        <v>0</v>
      </c>
      <c r="H5395" s="76" t="n">
        <v>0</v>
      </c>
      <c r="I5395" s="76" t="n">
        <v>0</v>
      </c>
      <c r="J5395" s="76" t="n">
        <v>0</v>
      </c>
      <c r="L5395" s="79" t="n">
        <f aca="false">F5395-H5395-J5395</f>
        <v>0</v>
      </c>
    </row>
    <row r="5396" customFormat="false" ht="12.75" hidden="false" customHeight="false" outlineLevel="0" collapsed="false">
      <c r="B5396" s="78" t="s">
        <v>609</v>
      </c>
      <c r="C5396" s="76" t="n">
        <v>0</v>
      </c>
      <c r="D5396" s="76" t="n">
        <v>0</v>
      </c>
      <c r="E5396" s="76" t="n">
        <v>0</v>
      </c>
      <c r="F5396" s="76" t="n">
        <v>0</v>
      </c>
      <c r="G5396" s="76" t="n">
        <v>0</v>
      </c>
      <c r="H5396" s="76" t="n">
        <v>0</v>
      </c>
      <c r="I5396" s="76" t="n">
        <v>0</v>
      </c>
      <c r="J5396" s="76" t="n">
        <v>0</v>
      </c>
      <c r="L5396" s="79" t="n">
        <f aca="false">F5396-H5396-J5396</f>
        <v>0</v>
      </c>
    </row>
    <row r="5397" customFormat="false" ht="12.75" hidden="false" customHeight="false" outlineLevel="0" collapsed="false">
      <c r="B5397" s="78" t="s">
        <v>541</v>
      </c>
      <c r="C5397" s="76" t="n">
        <v>0</v>
      </c>
      <c r="D5397" s="76" t="n">
        <v>0</v>
      </c>
      <c r="E5397" s="76" t="n">
        <v>0</v>
      </c>
      <c r="F5397" s="76" t="n">
        <v>0</v>
      </c>
      <c r="G5397" s="76" t="n">
        <v>0</v>
      </c>
      <c r="H5397" s="76" t="n">
        <v>0</v>
      </c>
      <c r="I5397" s="76" t="n">
        <v>0</v>
      </c>
      <c r="J5397" s="76" t="n">
        <v>0</v>
      </c>
      <c r="L5397" s="79" t="n">
        <f aca="false">F5397-H5397-J5397</f>
        <v>0</v>
      </c>
    </row>
    <row r="5398" customFormat="false" ht="12.75" hidden="false" customHeight="false" outlineLevel="0" collapsed="false">
      <c r="B5398" s="78"/>
      <c r="L5398" s="79" t="n">
        <f aca="false">F5398-H5398-J5398</f>
        <v>0</v>
      </c>
    </row>
    <row r="5399" customFormat="false" ht="12.75" hidden="false" customHeight="false" outlineLevel="0" collapsed="false">
      <c r="B5399" s="78" t="s">
        <v>486</v>
      </c>
      <c r="C5399" s="76" t="n">
        <v>128</v>
      </c>
      <c r="L5399" s="79" t="n">
        <f aca="false">F5399-H5399-J5399</f>
        <v>0</v>
      </c>
    </row>
    <row r="5400" customFormat="false" ht="12.75" hidden="false" customHeight="false" outlineLevel="0" collapsed="false">
      <c r="L5400" s="79" t="n">
        <f aca="false">F5400-H5400-J5400</f>
        <v>0</v>
      </c>
    </row>
    <row r="5401" customFormat="false" ht="12.75" hidden="false" customHeight="false" outlineLevel="0" collapsed="false">
      <c r="B5401" s="12" t="s">
        <v>480</v>
      </c>
      <c r="C5401" s="12" t="s">
        <v>581</v>
      </c>
      <c r="D5401" s="12" t="s">
        <v>582</v>
      </c>
      <c r="L5401" s="79" t="n">
        <f aca="false">F5401-H5401-J5401</f>
        <v>0</v>
      </c>
    </row>
    <row r="5402" customFormat="false" ht="12.75" hidden="false" customHeight="false" outlineLevel="0" collapsed="false">
      <c r="B5402" s="12" t="s">
        <v>189</v>
      </c>
      <c r="C5402" s="12" t="n">
        <v>864145</v>
      </c>
      <c r="D5402" s="12"/>
      <c r="L5402" s="79" t="n">
        <f aca="false">F5402-H5402-J5402</f>
        <v>0</v>
      </c>
    </row>
    <row r="5403" customFormat="false" ht="12.75" hidden="false" customHeight="false" outlineLevel="0" collapsed="false">
      <c r="L5403" s="79" t="n">
        <f aca="false">F5403-H5403-J5403</f>
        <v>0</v>
      </c>
    </row>
    <row r="5404" customFormat="false" ht="12.75" hidden="false" customHeight="false" outlineLevel="0" collapsed="false">
      <c r="B5404" s="78" t="s">
        <v>583</v>
      </c>
      <c r="C5404" s="76" t="n">
        <v>24</v>
      </c>
      <c r="D5404" s="79" t="n">
        <v>4477.2</v>
      </c>
      <c r="E5404" s="76" t="n">
        <v>24</v>
      </c>
      <c r="F5404" s="79" t="n">
        <v>4069.2</v>
      </c>
      <c r="G5404" s="76" t="n">
        <v>24</v>
      </c>
      <c r="H5404" s="79" t="n">
        <v>4069.2</v>
      </c>
      <c r="I5404" s="76" t="n">
        <v>0</v>
      </c>
      <c r="J5404" s="76" t="n">
        <v>0</v>
      </c>
      <c r="L5404" s="79" t="n">
        <f aca="false">F5404-H5404-J5404</f>
        <v>0</v>
      </c>
    </row>
    <row r="5405" customFormat="false" ht="12.75" hidden="false" customHeight="false" outlineLevel="0" collapsed="false">
      <c r="B5405" s="78" t="s">
        <v>584</v>
      </c>
      <c r="C5405" s="76" t="n">
        <v>0</v>
      </c>
      <c r="D5405" s="76" t="n">
        <v>0</v>
      </c>
      <c r="E5405" s="76" t="n">
        <v>0</v>
      </c>
      <c r="F5405" s="76" t="n">
        <v>0</v>
      </c>
      <c r="G5405" s="76" t="n">
        <v>0</v>
      </c>
      <c r="H5405" s="76" t="n">
        <v>0</v>
      </c>
      <c r="I5405" s="76" t="n">
        <v>0</v>
      </c>
      <c r="J5405" s="76" t="n">
        <v>0</v>
      </c>
      <c r="L5405" s="79" t="n">
        <f aca="false">F5405-H5405-J5405</f>
        <v>0</v>
      </c>
    </row>
    <row r="5406" customFormat="false" ht="12.75" hidden="false" customHeight="false" outlineLevel="0" collapsed="false">
      <c r="B5406" s="78" t="s">
        <v>585</v>
      </c>
      <c r="C5406" s="76" t="n">
        <v>0</v>
      </c>
      <c r="D5406" s="76" t="n">
        <v>0</v>
      </c>
      <c r="E5406" s="76" t="n">
        <v>0</v>
      </c>
      <c r="F5406" s="76" t="n">
        <v>0</v>
      </c>
      <c r="G5406" s="76" t="n">
        <v>0</v>
      </c>
      <c r="H5406" s="76" t="n">
        <v>0</v>
      </c>
      <c r="I5406" s="76" t="n">
        <v>0</v>
      </c>
      <c r="J5406" s="76" t="n">
        <v>0</v>
      </c>
      <c r="L5406" s="79" t="n">
        <f aca="false">F5406-H5406-J5406</f>
        <v>0</v>
      </c>
    </row>
    <row r="5407" customFormat="false" ht="12.75" hidden="false" customHeight="false" outlineLevel="0" collapsed="false">
      <c r="B5407" s="78" t="s">
        <v>586</v>
      </c>
      <c r="C5407" s="76" t="n">
        <v>2</v>
      </c>
      <c r="D5407" s="76" t="n">
        <v>5.8</v>
      </c>
      <c r="E5407" s="76" t="n">
        <v>2</v>
      </c>
      <c r="F5407" s="76" t="n">
        <v>5.3</v>
      </c>
      <c r="G5407" s="76" t="n">
        <v>2</v>
      </c>
      <c r="H5407" s="76" t="n">
        <v>5.3</v>
      </c>
      <c r="I5407" s="76" t="n">
        <v>0</v>
      </c>
      <c r="J5407" s="76" t="n">
        <v>0</v>
      </c>
      <c r="L5407" s="79" t="n">
        <f aca="false">F5407-H5407-J5407</f>
        <v>0</v>
      </c>
    </row>
    <row r="5408" customFormat="false" ht="12.75" hidden="false" customHeight="false" outlineLevel="0" collapsed="false">
      <c r="B5408" s="78" t="s">
        <v>587</v>
      </c>
      <c r="C5408" s="76" t="n">
        <v>0</v>
      </c>
      <c r="D5408" s="76" t="n">
        <v>0</v>
      </c>
      <c r="E5408" s="76" t="n">
        <v>0</v>
      </c>
      <c r="F5408" s="76" t="n">
        <v>0</v>
      </c>
      <c r="G5408" s="76" t="n">
        <v>0</v>
      </c>
      <c r="H5408" s="76" t="n">
        <v>0</v>
      </c>
      <c r="I5408" s="76" t="n">
        <v>0</v>
      </c>
      <c r="J5408" s="76" t="n">
        <v>0</v>
      </c>
      <c r="L5408" s="79" t="n">
        <f aca="false">F5408-H5408-J5408</f>
        <v>0</v>
      </c>
    </row>
    <row r="5409" customFormat="false" ht="12.75" hidden="false" customHeight="false" outlineLevel="0" collapsed="false">
      <c r="B5409" s="78" t="s">
        <v>588</v>
      </c>
      <c r="C5409" s="76" t="n">
        <v>8</v>
      </c>
      <c r="D5409" s="76" t="n">
        <v>129.6</v>
      </c>
      <c r="E5409" s="76" t="n">
        <v>8</v>
      </c>
      <c r="F5409" s="76" t="n">
        <v>126.7</v>
      </c>
      <c r="G5409" s="76" t="n">
        <v>8</v>
      </c>
      <c r="H5409" s="76" t="n">
        <v>126.7</v>
      </c>
      <c r="I5409" s="76" t="n">
        <v>0</v>
      </c>
      <c r="J5409" s="76" t="n">
        <v>0</v>
      </c>
      <c r="L5409" s="79" t="n">
        <f aca="false">F5409-H5409-J5409</f>
        <v>0</v>
      </c>
    </row>
    <row r="5410" customFormat="false" ht="12.75" hidden="false" customHeight="false" outlineLevel="0" collapsed="false">
      <c r="B5410" s="78" t="s">
        <v>589</v>
      </c>
      <c r="C5410" s="76" t="n">
        <v>2</v>
      </c>
      <c r="D5410" s="76" t="n">
        <v>70</v>
      </c>
      <c r="E5410" s="76" t="n">
        <v>2</v>
      </c>
      <c r="F5410" s="76" t="n">
        <v>68</v>
      </c>
      <c r="G5410" s="76" t="n">
        <v>2</v>
      </c>
      <c r="H5410" s="76" t="n">
        <v>68</v>
      </c>
      <c r="I5410" s="76" t="n">
        <v>0</v>
      </c>
      <c r="J5410" s="76" t="n">
        <v>0</v>
      </c>
      <c r="L5410" s="79" t="n">
        <f aca="false">F5410-H5410-J5410</f>
        <v>0</v>
      </c>
    </row>
    <row r="5411" customFormat="false" ht="12.75" hidden="false" customHeight="false" outlineLevel="0" collapsed="false">
      <c r="B5411" s="78" t="s">
        <v>590</v>
      </c>
      <c r="C5411" s="76" t="n">
        <v>1</v>
      </c>
      <c r="D5411" s="76" t="n">
        <v>90.5</v>
      </c>
      <c r="E5411" s="76" t="n">
        <v>1</v>
      </c>
      <c r="F5411" s="76" t="n">
        <v>89.5</v>
      </c>
      <c r="G5411" s="76" t="n">
        <v>1</v>
      </c>
      <c r="H5411" s="76" t="n">
        <v>89.5</v>
      </c>
      <c r="I5411" s="76" t="n">
        <v>0</v>
      </c>
      <c r="J5411" s="76" t="n">
        <v>0</v>
      </c>
      <c r="L5411" s="79" t="n">
        <f aca="false">F5411-H5411-J5411</f>
        <v>0</v>
      </c>
    </row>
    <row r="5412" customFormat="false" ht="12.75" hidden="false" customHeight="false" outlineLevel="0" collapsed="false">
      <c r="B5412" s="78" t="s">
        <v>591</v>
      </c>
      <c r="C5412" s="76" t="n">
        <v>5</v>
      </c>
      <c r="D5412" s="76" t="n">
        <v>706</v>
      </c>
      <c r="E5412" s="76" t="n">
        <v>5</v>
      </c>
      <c r="F5412" s="76" t="n">
        <v>543.3</v>
      </c>
      <c r="G5412" s="76" t="n">
        <v>5</v>
      </c>
      <c r="H5412" s="76" t="n">
        <v>543.3</v>
      </c>
      <c r="I5412" s="76" t="n">
        <v>0</v>
      </c>
      <c r="J5412" s="76" t="n">
        <v>0</v>
      </c>
      <c r="L5412" s="79" t="n">
        <f aca="false">F5412-H5412-J5412</f>
        <v>0</v>
      </c>
    </row>
    <row r="5413" customFormat="false" ht="12.75" hidden="false" customHeight="false" outlineLevel="0" collapsed="false">
      <c r="B5413" s="78" t="s">
        <v>592</v>
      </c>
      <c r="C5413" s="76" t="n">
        <v>4</v>
      </c>
      <c r="D5413" s="79" t="n">
        <v>1339.4</v>
      </c>
      <c r="E5413" s="76" t="n">
        <v>4</v>
      </c>
      <c r="F5413" s="79" t="n">
        <v>1243.4</v>
      </c>
      <c r="G5413" s="76" t="n">
        <v>4</v>
      </c>
      <c r="H5413" s="79" t="n">
        <v>1243.4</v>
      </c>
      <c r="I5413" s="76" t="n">
        <v>0</v>
      </c>
      <c r="J5413" s="76" t="n">
        <v>0</v>
      </c>
      <c r="L5413" s="79" t="n">
        <f aca="false">F5413-H5413-J5413</f>
        <v>0</v>
      </c>
    </row>
    <row r="5414" customFormat="false" ht="12.75" hidden="false" customHeight="false" outlineLevel="0" collapsed="false">
      <c r="B5414" s="78" t="s">
        <v>593</v>
      </c>
      <c r="C5414" s="76" t="n">
        <v>1</v>
      </c>
      <c r="D5414" s="76" t="n">
        <v>536.4</v>
      </c>
      <c r="E5414" s="76" t="n">
        <v>1</v>
      </c>
      <c r="F5414" s="76" t="n">
        <v>533</v>
      </c>
      <c r="G5414" s="76" t="n">
        <v>1</v>
      </c>
      <c r="H5414" s="76" t="n">
        <v>533</v>
      </c>
      <c r="I5414" s="76" t="n">
        <v>0</v>
      </c>
      <c r="J5414" s="76" t="n">
        <v>0</v>
      </c>
      <c r="L5414" s="79" t="n">
        <f aca="false">F5414-H5414-J5414</f>
        <v>0</v>
      </c>
    </row>
    <row r="5415" customFormat="false" ht="12.75" hidden="false" customHeight="false" outlineLevel="0" collapsed="false">
      <c r="B5415" s="78" t="s">
        <v>594</v>
      </c>
      <c r="C5415" s="76" t="n">
        <v>1</v>
      </c>
      <c r="D5415" s="79" t="n">
        <v>1599.5</v>
      </c>
      <c r="E5415" s="76" t="n">
        <v>1</v>
      </c>
      <c r="F5415" s="79" t="n">
        <v>1460</v>
      </c>
      <c r="G5415" s="76" t="n">
        <v>1</v>
      </c>
      <c r="H5415" s="79" t="n">
        <v>1460</v>
      </c>
      <c r="I5415" s="76" t="n">
        <v>0</v>
      </c>
      <c r="J5415" s="76" t="n">
        <v>0</v>
      </c>
      <c r="L5415" s="79" t="n">
        <f aca="false">F5415-H5415-J5415</f>
        <v>0</v>
      </c>
    </row>
    <row r="5416" customFormat="false" ht="12.75" hidden="false" customHeight="false" outlineLevel="0" collapsed="false">
      <c r="B5416" s="78" t="s">
        <v>595</v>
      </c>
      <c r="C5416" s="76" t="n">
        <v>0</v>
      </c>
      <c r="D5416" s="76" t="n">
        <v>0</v>
      </c>
      <c r="E5416" s="76" t="n">
        <v>0</v>
      </c>
      <c r="F5416" s="76" t="n">
        <v>0</v>
      </c>
      <c r="G5416" s="76" t="n">
        <v>0</v>
      </c>
      <c r="H5416" s="76" t="n">
        <v>0</v>
      </c>
      <c r="I5416" s="76" t="n">
        <v>0</v>
      </c>
      <c r="J5416" s="76" t="n">
        <v>0</v>
      </c>
      <c r="L5416" s="79" t="n">
        <f aca="false">F5416-H5416-J5416</f>
        <v>0</v>
      </c>
    </row>
    <row r="5417" customFormat="false" ht="12.75" hidden="false" customHeight="false" outlineLevel="0" collapsed="false">
      <c r="B5417" s="78" t="s">
        <v>596</v>
      </c>
      <c r="C5417" s="76" t="n">
        <v>0</v>
      </c>
      <c r="D5417" s="76" t="n">
        <v>0</v>
      </c>
      <c r="E5417" s="76" t="n">
        <v>0</v>
      </c>
      <c r="F5417" s="76" t="n">
        <v>0</v>
      </c>
      <c r="G5417" s="76" t="n">
        <v>0</v>
      </c>
      <c r="H5417" s="76" t="n">
        <v>0</v>
      </c>
      <c r="I5417" s="76" t="n">
        <v>0</v>
      </c>
      <c r="J5417" s="76" t="n">
        <v>0</v>
      </c>
      <c r="L5417" s="79" t="n">
        <f aca="false">F5417-H5417-J5417</f>
        <v>0</v>
      </c>
    </row>
    <row r="5418" customFormat="false" ht="12.75" hidden="false" customHeight="false" outlineLevel="0" collapsed="false">
      <c r="B5418" s="78" t="s">
        <v>526</v>
      </c>
      <c r="C5418" s="76" t="n">
        <v>0</v>
      </c>
      <c r="D5418" s="76" t="n">
        <v>0</v>
      </c>
      <c r="E5418" s="76" t="n">
        <v>0</v>
      </c>
      <c r="F5418" s="76" t="n">
        <v>0</v>
      </c>
      <c r="G5418" s="76" t="n">
        <v>0</v>
      </c>
      <c r="H5418" s="76" t="n">
        <v>0</v>
      </c>
      <c r="I5418" s="76" t="n">
        <v>0</v>
      </c>
      <c r="J5418" s="76" t="n">
        <v>0</v>
      </c>
      <c r="L5418" s="79" t="n">
        <f aca="false">F5418-H5418-J5418</f>
        <v>0</v>
      </c>
    </row>
    <row r="5419" customFormat="false" ht="12.75" hidden="false" customHeight="false" outlineLevel="0" collapsed="false">
      <c r="B5419" s="78" t="s">
        <v>597</v>
      </c>
      <c r="C5419" s="76" t="n">
        <v>0</v>
      </c>
      <c r="D5419" s="76" t="n">
        <v>0</v>
      </c>
      <c r="E5419" s="76" t="n">
        <v>0</v>
      </c>
      <c r="F5419" s="76" t="n">
        <v>0</v>
      </c>
      <c r="G5419" s="76" t="n">
        <v>0</v>
      </c>
      <c r="H5419" s="76" t="n">
        <v>0</v>
      </c>
      <c r="I5419" s="76" t="n">
        <v>0</v>
      </c>
      <c r="J5419" s="76" t="n">
        <v>0</v>
      </c>
      <c r="L5419" s="79" t="n">
        <f aca="false">F5419-H5419-J5419</f>
        <v>0</v>
      </c>
    </row>
    <row r="5420" customFormat="false" ht="12.75" hidden="false" customHeight="false" outlineLevel="0" collapsed="false">
      <c r="B5420" s="78" t="s">
        <v>598</v>
      </c>
      <c r="C5420" s="76" t="n">
        <v>0</v>
      </c>
      <c r="D5420" s="76" t="n">
        <v>0</v>
      </c>
      <c r="E5420" s="76" t="n">
        <v>0</v>
      </c>
      <c r="F5420" s="76" t="n">
        <v>0</v>
      </c>
      <c r="G5420" s="76" t="n">
        <v>0</v>
      </c>
      <c r="H5420" s="76" t="n">
        <v>0</v>
      </c>
      <c r="I5420" s="76" t="n">
        <v>0</v>
      </c>
      <c r="J5420" s="76" t="n">
        <v>0</v>
      </c>
      <c r="L5420" s="79" t="n">
        <f aca="false">F5420-H5420-J5420</f>
        <v>0</v>
      </c>
    </row>
    <row r="5421" customFormat="false" ht="12.75" hidden="false" customHeight="false" outlineLevel="0" collapsed="false">
      <c r="B5421" s="78" t="s">
        <v>599</v>
      </c>
      <c r="C5421" s="76" t="n">
        <v>0</v>
      </c>
      <c r="D5421" s="76" t="n">
        <v>0</v>
      </c>
      <c r="E5421" s="76" t="n">
        <v>0</v>
      </c>
      <c r="F5421" s="76" t="n">
        <v>0</v>
      </c>
      <c r="G5421" s="76" t="n">
        <v>0</v>
      </c>
      <c r="H5421" s="76" t="n">
        <v>0</v>
      </c>
      <c r="I5421" s="76" t="n">
        <v>0</v>
      </c>
      <c r="J5421" s="76" t="n">
        <v>0</v>
      </c>
      <c r="L5421" s="79" t="n">
        <f aca="false">F5421-H5421-J5421</f>
        <v>0</v>
      </c>
    </row>
    <row r="5422" customFormat="false" ht="12.75" hidden="false" customHeight="false" outlineLevel="0" collapsed="false">
      <c r="B5422" s="78" t="s">
        <v>600</v>
      </c>
      <c r="C5422" s="76" t="n">
        <v>0</v>
      </c>
      <c r="D5422" s="76" t="n">
        <v>0</v>
      </c>
      <c r="E5422" s="76" t="n">
        <v>0</v>
      </c>
      <c r="F5422" s="76" t="n">
        <v>0</v>
      </c>
      <c r="G5422" s="76" t="n">
        <v>0</v>
      </c>
      <c r="H5422" s="76" t="n">
        <v>0</v>
      </c>
      <c r="I5422" s="76" t="n">
        <v>0</v>
      </c>
      <c r="J5422" s="76" t="n">
        <v>0</v>
      </c>
      <c r="L5422" s="79" t="n">
        <f aca="false">F5422-H5422-J5422</f>
        <v>0</v>
      </c>
    </row>
    <row r="5423" customFormat="false" ht="12.75" hidden="false" customHeight="false" outlineLevel="0" collapsed="false">
      <c r="B5423" s="78" t="s">
        <v>601</v>
      </c>
      <c r="C5423" s="76" t="n">
        <v>2</v>
      </c>
      <c r="D5423" s="76" t="n">
        <v>378.4</v>
      </c>
      <c r="E5423" s="76" t="n">
        <v>2</v>
      </c>
      <c r="F5423" s="76" t="n">
        <v>375.4</v>
      </c>
      <c r="G5423" s="76" t="n">
        <v>2</v>
      </c>
      <c r="H5423" s="76" t="n">
        <v>375.4</v>
      </c>
      <c r="I5423" s="76" t="n">
        <v>0</v>
      </c>
      <c r="J5423" s="76" t="n">
        <v>0</v>
      </c>
      <c r="L5423" s="79" t="n">
        <f aca="false">F5423-H5423-J5423</f>
        <v>0</v>
      </c>
    </row>
    <row r="5424" customFormat="false" ht="12.75" hidden="false" customHeight="false" outlineLevel="0" collapsed="false">
      <c r="B5424" s="78" t="s">
        <v>531</v>
      </c>
      <c r="C5424" s="76" t="n">
        <v>22</v>
      </c>
      <c r="D5424" s="79" t="n">
        <v>4098.8</v>
      </c>
      <c r="E5424" s="76" t="n">
        <v>22</v>
      </c>
      <c r="F5424" s="79" t="n">
        <v>3693.8</v>
      </c>
      <c r="G5424" s="76" t="n">
        <v>22</v>
      </c>
      <c r="H5424" s="79" t="n">
        <v>3693.8</v>
      </c>
      <c r="I5424" s="76" t="n">
        <v>0</v>
      </c>
      <c r="J5424" s="76" t="n">
        <v>0</v>
      </c>
      <c r="L5424" s="79" t="n">
        <f aca="false">F5424-H5424-J5424</f>
        <v>0</v>
      </c>
    </row>
    <row r="5425" customFormat="false" ht="12.75" hidden="false" customHeight="false" outlineLevel="0" collapsed="false">
      <c r="B5425" s="78" t="s">
        <v>532</v>
      </c>
      <c r="C5425" s="76" t="n">
        <v>9</v>
      </c>
      <c r="D5425" s="76" t="n">
        <v>113.1</v>
      </c>
      <c r="E5425" s="76" t="n">
        <v>9</v>
      </c>
      <c r="F5425" s="76" t="n">
        <v>110</v>
      </c>
      <c r="G5425" s="76" t="n">
        <v>9</v>
      </c>
      <c r="H5425" s="76" t="n">
        <v>110</v>
      </c>
      <c r="I5425" s="76" t="n">
        <v>0</v>
      </c>
      <c r="J5425" s="76" t="n">
        <v>0</v>
      </c>
      <c r="L5425" s="79" t="n">
        <f aca="false">F5425-H5425-J5425</f>
        <v>0</v>
      </c>
    </row>
    <row r="5426" customFormat="false" ht="12.75" hidden="false" customHeight="false" outlineLevel="0" collapsed="false">
      <c r="B5426" s="78" t="s">
        <v>602</v>
      </c>
      <c r="C5426" s="76" t="n">
        <v>2</v>
      </c>
      <c r="D5426" s="76" t="n">
        <v>47.3</v>
      </c>
      <c r="E5426" s="76" t="n">
        <v>2</v>
      </c>
      <c r="F5426" s="76" t="n">
        <v>45</v>
      </c>
      <c r="G5426" s="76" t="n">
        <v>2</v>
      </c>
      <c r="H5426" s="76" t="n">
        <v>45</v>
      </c>
      <c r="I5426" s="76" t="n">
        <v>0</v>
      </c>
      <c r="J5426" s="76" t="n">
        <v>0</v>
      </c>
      <c r="L5426" s="79" t="n">
        <f aca="false">F5426-H5426-J5426</f>
        <v>0</v>
      </c>
    </row>
    <row r="5427" customFormat="false" ht="12.75" hidden="false" customHeight="false" outlineLevel="0" collapsed="false">
      <c r="B5427" s="78" t="s">
        <v>603</v>
      </c>
      <c r="C5427" s="76" t="n">
        <v>1</v>
      </c>
      <c r="D5427" s="76" t="n">
        <v>45</v>
      </c>
      <c r="E5427" s="76" t="n">
        <v>1</v>
      </c>
      <c r="F5427" s="76" t="n">
        <v>45</v>
      </c>
      <c r="G5427" s="76" t="n">
        <v>1</v>
      </c>
      <c r="H5427" s="76" t="n">
        <v>45</v>
      </c>
      <c r="I5427" s="76" t="n">
        <v>0</v>
      </c>
      <c r="J5427" s="76" t="n">
        <v>0</v>
      </c>
      <c r="L5427" s="79" t="n">
        <f aca="false">F5427-H5427-J5427</f>
        <v>0</v>
      </c>
    </row>
    <row r="5428" customFormat="false" ht="12.75" hidden="false" customHeight="false" outlineLevel="0" collapsed="false">
      <c r="B5428" s="78" t="s">
        <v>604</v>
      </c>
      <c r="C5428" s="76" t="n">
        <v>5</v>
      </c>
      <c r="D5428" s="76" t="n">
        <v>599</v>
      </c>
      <c r="E5428" s="76" t="n">
        <v>5</v>
      </c>
      <c r="F5428" s="76" t="n">
        <v>477.3</v>
      </c>
      <c r="G5428" s="76" t="n">
        <v>5</v>
      </c>
      <c r="H5428" s="76" t="n">
        <v>477.3</v>
      </c>
      <c r="I5428" s="76" t="n">
        <v>0</v>
      </c>
      <c r="J5428" s="76" t="n">
        <v>0</v>
      </c>
      <c r="L5428" s="79" t="n">
        <f aca="false">F5428-H5428-J5428</f>
        <v>0</v>
      </c>
    </row>
    <row r="5429" customFormat="false" ht="12.75" hidden="false" customHeight="false" outlineLevel="0" collapsed="false">
      <c r="B5429" s="78" t="s">
        <v>605</v>
      </c>
      <c r="C5429" s="76" t="n">
        <v>1</v>
      </c>
      <c r="D5429" s="76" t="n">
        <v>197.5</v>
      </c>
      <c r="E5429" s="76" t="n">
        <v>1</v>
      </c>
      <c r="F5429" s="76" t="n">
        <v>155.5</v>
      </c>
      <c r="G5429" s="76" t="n">
        <v>1</v>
      </c>
      <c r="H5429" s="76" t="n">
        <v>155.5</v>
      </c>
      <c r="I5429" s="76" t="n">
        <v>0</v>
      </c>
      <c r="J5429" s="76" t="n">
        <v>0</v>
      </c>
      <c r="L5429" s="79" t="n">
        <f aca="false">F5429-H5429-J5429</f>
        <v>0</v>
      </c>
    </row>
    <row r="5430" customFormat="false" ht="12.75" hidden="false" customHeight="false" outlineLevel="0" collapsed="false">
      <c r="B5430" s="78" t="s">
        <v>606</v>
      </c>
      <c r="C5430" s="76" t="n">
        <v>4</v>
      </c>
      <c r="D5430" s="79" t="n">
        <v>1339.4</v>
      </c>
      <c r="E5430" s="76" t="n">
        <v>4</v>
      </c>
      <c r="F5430" s="79" t="n">
        <v>1243.4</v>
      </c>
      <c r="G5430" s="76" t="n">
        <v>4</v>
      </c>
      <c r="H5430" s="79" t="n">
        <v>1243.4</v>
      </c>
      <c r="I5430" s="76" t="n">
        <v>0</v>
      </c>
      <c r="J5430" s="76" t="n">
        <v>0</v>
      </c>
      <c r="L5430" s="79" t="n">
        <f aca="false">F5430-H5430-J5430</f>
        <v>0</v>
      </c>
    </row>
    <row r="5431" customFormat="false" ht="12.75" hidden="false" customHeight="false" outlineLevel="0" collapsed="false">
      <c r="B5431" s="78" t="s">
        <v>607</v>
      </c>
      <c r="C5431" s="76" t="n">
        <v>1</v>
      </c>
      <c r="D5431" s="76" t="n">
        <v>536.4</v>
      </c>
      <c r="E5431" s="76" t="n">
        <v>1</v>
      </c>
      <c r="F5431" s="76" t="n">
        <v>533</v>
      </c>
      <c r="G5431" s="76" t="n">
        <v>1</v>
      </c>
      <c r="H5431" s="76" t="n">
        <v>533</v>
      </c>
      <c r="I5431" s="76" t="n">
        <v>0</v>
      </c>
      <c r="J5431" s="76" t="n">
        <v>0</v>
      </c>
      <c r="L5431" s="79" t="n">
        <f aca="false">F5431-H5431-J5431</f>
        <v>0</v>
      </c>
    </row>
    <row r="5432" customFormat="false" ht="12.75" hidden="false" customHeight="false" outlineLevel="0" collapsed="false">
      <c r="B5432" s="78" t="s">
        <v>608</v>
      </c>
      <c r="C5432" s="76" t="n">
        <v>1</v>
      </c>
      <c r="D5432" s="79" t="n">
        <v>1599.5</v>
      </c>
      <c r="E5432" s="76" t="n">
        <v>1</v>
      </c>
      <c r="F5432" s="79" t="n">
        <v>1460</v>
      </c>
      <c r="G5432" s="76" t="n">
        <v>1</v>
      </c>
      <c r="H5432" s="79" t="n">
        <v>1460</v>
      </c>
      <c r="I5432" s="76" t="n">
        <v>0</v>
      </c>
      <c r="J5432" s="76" t="n">
        <v>0</v>
      </c>
      <c r="L5432" s="79" t="n">
        <f aca="false">F5432-H5432-J5432</f>
        <v>0</v>
      </c>
    </row>
    <row r="5433" customFormat="false" ht="12.75" hidden="false" customHeight="false" outlineLevel="0" collapsed="false">
      <c r="B5433" s="78" t="s">
        <v>609</v>
      </c>
      <c r="C5433" s="76" t="n">
        <v>0</v>
      </c>
      <c r="D5433" s="76" t="n">
        <v>0</v>
      </c>
      <c r="E5433" s="76" t="n">
        <v>0</v>
      </c>
      <c r="F5433" s="76" t="n">
        <v>0</v>
      </c>
      <c r="G5433" s="76" t="n">
        <v>0</v>
      </c>
      <c r="H5433" s="76" t="n">
        <v>0</v>
      </c>
      <c r="I5433" s="76" t="n">
        <v>0</v>
      </c>
      <c r="J5433" s="76" t="n">
        <v>0</v>
      </c>
      <c r="L5433" s="79" t="n">
        <f aca="false">F5433-H5433-J5433</f>
        <v>0</v>
      </c>
    </row>
    <row r="5434" customFormat="false" ht="12.75" hidden="false" customHeight="false" outlineLevel="0" collapsed="false">
      <c r="B5434" s="78" t="s">
        <v>541</v>
      </c>
      <c r="C5434" s="76" t="n">
        <v>0</v>
      </c>
      <c r="D5434" s="76" t="n">
        <v>0</v>
      </c>
      <c r="E5434" s="76" t="n">
        <v>0</v>
      </c>
      <c r="F5434" s="76" t="n">
        <v>0</v>
      </c>
      <c r="G5434" s="76" t="n">
        <v>0</v>
      </c>
      <c r="H5434" s="76" t="n">
        <v>0</v>
      </c>
      <c r="I5434" s="76" t="n">
        <v>0</v>
      </c>
      <c r="J5434" s="76" t="n">
        <v>0</v>
      </c>
      <c r="L5434" s="79" t="n">
        <f aca="false">F5434-H5434-J5434</f>
        <v>0</v>
      </c>
    </row>
    <row r="5435" customFormat="false" ht="12.75" hidden="false" customHeight="false" outlineLevel="0" collapsed="false">
      <c r="B5435" s="78"/>
      <c r="L5435" s="79" t="n">
        <f aca="false">F5435-H5435-J5435</f>
        <v>0</v>
      </c>
    </row>
    <row r="5436" customFormat="false" ht="12.75" hidden="false" customHeight="false" outlineLevel="0" collapsed="false">
      <c r="B5436" s="78" t="s">
        <v>486</v>
      </c>
      <c r="C5436" s="76" t="n">
        <v>0</v>
      </c>
      <c r="L5436" s="79" t="n">
        <f aca="false">F5436-H5436-J5436</f>
        <v>0</v>
      </c>
    </row>
    <row r="5437" customFormat="false" ht="12.75" hidden="false" customHeight="false" outlineLevel="0" collapsed="false">
      <c r="L5437" s="79" t="n">
        <f aca="false">F5437-H5437-J5437</f>
        <v>0</v>
      </c>
    </row>
    <row r="5438" customFormat="false" ht="12.75" hidden="false" customHeight="false" outlineLevel="0" collapsed="false">
      <c r="B5438" s="12" t="s">
        <v>480</v>
      </c>
      <c r="C5438" s="12" t="s">
        <v>581</v>
      </c>
      <c r="D5438" s="12" t="s">
        <v>582</v>
      </c>
      <c r="L5438" s="79" t="n">
        <f aca="false">F5438-H5438-J5438</f>
        <v>0</v>
      </c>
    </row>
    <row r="5439" customFormat="false" ht="12.75" hidden="false" customHeight="false" outlineLevel="0" collapsed="false">
      <c r="B5439" s="12" t="s">
        <v>190</v>
      </c>
      <c r="C5439" s="12" t="n">
        <v>869090</v>
      </c>
      <c r="D5439" s="12"/>
      <c r="L5439" s="79" t="n">
        <f aca="false">F5439-H5439-J5439</f>
        <v>0</v>
      </c>
    </row>
    <row r="5440" customFormat="false" ht="12.75" hidden="false" customHeight="false" outlineLevel="0" collapsed="false">
      <c r="L5440" s="79" t="n">
        <f aca="false">F5440-H5440-J5440</f>
        <v>0</v>
      </c>
    </row>
    <row r="5441" customFormat="false" ht="12.75" hidden="false" customHeight="false" outlineLevel="0" collapsed="false">
      <c r="B5441" s="78" t="s">
        <v>583</v>
      </c>
      <c r="C5441" s="74" t="n">
        <v>1015</v>
      </c>
      <c r="D5441" s="79" t="n">
        <v>16532</v>
      </c>
      <c r="E5441" s="74" t="n">
        <v>1014</v>
      </c>
      <c r="F5441" s="79" t="n">
        <v>14588.9</v>
      </c>
      <c r="G5441" s="74" t="n">
        <v>1012</v>
      </c>
      <c r="H5441" s="79" t="n">
        <v>14469</v>
      </c>
      <c r="I5441" s="76" t="n">
        <v>50</v>
      </c>
      <c r="J5441" s="76" t="n">
        <v>119.9</v>
      </c>
      <c r="L5441" s="79" t="n">
        <f aca="false">F5441-H5441-J5441</f>
        <v>0</v>
      </c>
    </row>
    <row r="5442" customFormat="false" ht="12.75" hidden="false" customHeight="false" outlineLevel="0" collapsed="false">
      <c r="B5442" s="78" t="s">
        <v>584</v>
      </c>
      <c r="C5442" s="76" t="n">
        <v>5</v>
      </c>
      <c r="D5442" s="76" t="n">
        <v>2.6</v>
      </c>
      <c r="E5442" s="76" t="n">
        <v>4</v>
      </c>
      <c r="F5442" s="76" t="n">
        <v>1.6</v>
      </c>
      <c r="G5442" s="76" t="n">
        <v>4</v>
      </c>
      <c r="H5442" s="76" t="n">
        <v>1.6</v>
      </c>
      <c r="I5442" s="76" t="n">
        <v>0</v>
      </c>
      <c r="J5442" s="76" t="n">
        <v>0</v>
      </c>
      <c r="L5442" s="79" t="n">
        <f aca="false">F5442-H5442-J5442</f>
        <v>0</v>
      </c>
    </row>
    <row r="5443" customFormat="false" ht="12.75" hidden="false" customHeight="false" outlineLevel="0" collapsed="false">
      <c r="B5443" s="78" t="s">
        <v>585</v>
      </c>
      <c r="C5443" s="76" t="n">
        <v>24</v>
      </c>
      <c r="D5443" s="76" t="n">
        <v>36</v>
      </c>
      <c r="E5443" s="76" t="n">
        <v>24</v>
      </c>
      <c r="F5443" s="76" t="n">
        <v>30.3</v>
      </c>
      <c r="G5443" s="76" t="n">
        <v>23</v>
      </c>
      <c r="H5443" s="76" t="n">
        <v>29.3</v>
      </c>
      <c r="I5443" s="76" t="n">
        <v>1</v>
      </c>
      <c r="J5443" s="76" t="n">
        <v>1</v>
      </c>
      <c r="L5443" s="79" t="n">
        <f aca="false">F5443-H5443-J5443</f>
        <v>0</v>
      </c>
    </row>
    <row r="5444" customFormat="false" ht="12.75" hidden="false" customHeight="false" outlineLevel="0" collapsed="false">
      <c r="B5444" s="78" t="s">
        <v>586</v>
      </c>
      <c r="C5444" s="76" t="n">
        <v>84</v>
      </c>
      <c r="D5444" s="76" t="n">
        <v>281.1</v>
      </c>
      <c r="E5444" s="76" t="n">
        <v>84</v>
      </c>
      <c r="F5444" s="76" t="n">
        <v>257.2</v>
      </c>
      <c r="G5444" s="76" t="n">
        <v>84</v>
      </c>
      <c r="H5444" s="76" t="n">
        <v>254.1</v>
      </c>
      <c r="I5444" s="76" t="n">
        <v>2</v>
      </c>
      <c r="J5444" s="76" t="n">
        <v>3.1</v>
      </c>
      <c r="L5444" s="79" t="n">
        <f aca="false">F5444-H5444-J5444</f>
        <v>0</v>
      </c>
    </row>
    <row r="5445" customFormat="false" ht="12.75" hidden="false" customHeight="false" outlineLevel="0" collapsed="false">
      <c r="B5445" s="78" t="s">
        <v>587</v>
      </c>
      <c r="C5445" s="76" t="n">
        <v>142</v>
      </c>
      <c r="D5445" s="79" t="n">
        <v>1005.9</v>
      </c>
      <c r="E5445" s="76" t="n">
        <v>142</v>
      </c>
      <c r="F5445" s="76" t="n">
        <v>880.6</v>
      </c>
      <c r="G5445" s="76" t="n">
        <v>141</v>
      </c>
      <c r="H5445" s="76" t="n">
        <v>868.8</v>
      </c>
      <c r="I5445" s="76" t="n">
        <v>9</v>
      </c>
      <c r="J5445" s="76" t="n">
        <v>11.8</v>
      </c>
      <c r="L5445" s="79" t="n">
        <f aca="false">F5445-H5445-J5445</f>
        <v>6.75015598972095E-014</v>
      </c>
    </row>
    <row r="5446" customFormat="false" ht="12.75" hidden="false" customHeight="false" outlineLevel="0" collapsed="false">
      <c r="B5446" s="78" t="s">
        <v>588</v>
      </c>
      <c r="C5446" s="76" t="n">
        <v>537</v>
      </c>
      <c r="D5446" s="79" t="n">
        <v>8146.1</v>
      </c>
      <c r="E5446" s="76" t="n">
        <v>537</v>
      </c>
      <c r="F5446" s="79" t="n">
        <v>7215.2</v>
      </c>
      <c r="G5446" s="76" t="n">
        <v>537</v>
      </c>
      <c r="H5446" s="79" t="n">
        <v>7158.5</v>
      </c>
      <c r="I5446" s="76" t="n">
        <v>25</v>
      </c>
      <c r="J5446" s="76" t="n">
        <v>56.7</v>
      </c>
      <c r="L5446" s="79" t="n">
        <f aca="false">F5446-H5446-J5446</f>
        <v>0</v>
      </c>
    </row>
    <row r="5447" customFormat="false" ht="12.75" hidden="false" customHeight="false" outlineLevel="0" collapsed="false">
      <c r="B5447" s="78" t="s">
        <v>589</v>
      </c>
      <c r="C5447" s="76" t="n">
        <v>211</v>
      </c>
      <c r="D5447" s="79" t="n">
        <v>6073.9</v>
      </c>
      <c r="E5447" s="76" t="n">
        <v>211</v>
      </c>
      <c r="F5447" s="79" t="n">
        <v>5333.5</v>
      </c>
      <c r="G5447" s="76" t="n">
        <v>211</v>
      </c>
      <c r="H5447" s="79" t="n">
        <v>5301.4</v>
      </c>
      <c r="I5447" s="76" t="n">
        <v>10</v>
      </c>
      <c r="J5447" s="76" t="n">
        <v>32.1</v>
      </c>
      <c r="L5447" s="79" t="n">
        <f aca="false">F5447-H5447-J5447</f>
        <v>3.62376795237651E-013</v>
      </c>
    </row>
    <row r="5448" customFormat="false" ht="12.75" hidden="false" customHeight="false" outlineLevel="0" collapsed="false">
      <c r="B5448" s="78" t="s">
        <v>590</v>
      </c>
      <c r="C5448" s="76" t="n">
        <v>11</v>
      </c>
      <c r="D5448" s="76" t="n">
        <v>660.1</v>
      </c>
      <c r="E5448" s="76" t="n">
        <v>11</v>
      </c>
      <c r="F5448" s="76" t="n">
        <v>587.5</v>
      </c>
      <c r="G5448" s="76" t="n">
        <v>11</v>
      </c>
      <c r="H5448" s="76" t="n">
        <v>572.3</v>
      </c>
      <c r="I5448" s="76" t="n">
        <v>3</v>
      </c>
      <c r="J5448" s="76" t="n">
        <v>15.2</v>
      </c>
      <c r="L5448" s="79" t="n">
        <f aca="false">F5448-H5448-J5448</f>
        <v>0</v>
      </c>
    </row>
    <row r="5449" customFormat="false" ht="12.75" hidden="false" customHeight="false" outlineLevel="0" collapsed="false">
      <c r="B5449" s="78" t="s">
        <v>591</v>
      </c>
      <c r="C5449" s="76" t="n">
        <v>0</v>
      </c>
      <c r="D5449" s="76" t="n">
        <v>0</v>
      </c>
      <c r="E5449" s="76" t="n">
        <v>0</v>
      </c>
      <c r="F5449" s="76" t="n">
        <v>0</v>
      </c>
      <c r="G5449" s="76" t="n">
        <v>0</v>
      </c>
      <c r="H5449" s="76" t="n">
        <v>0</v>
      </c>
      <c r="I5449" s="76" t="n">
        <v>0</v>
      </c>
      <c r="J5449" s="76" t="n">
        <v>0</v>
      </c>
      <c r="L5449" s="79" t="n">
        <f aca="false">F5449-H5449-J5449</f>
        <v>0</v>
      </c>
    </row>
    <row r="5450" customFormat="false" ht="12.75" hidden="false" customHeight="false" outlineLevel="0" collapsed="false">
      <c r="B5450" s="78" t="s">
        <v>592</v>
      </c>
      <c r="C5450" s="76" t="n">
        <v>1</v>
      </c>
      <c r="D5450" s="76" t="n">
        <v>326.3</v>
      </c>
      <c r="E5450" s="76" t="n">
        <v>1</v>
      </c>
      <c r="F5450" s="76" t="n">
        <v>283</v>
      </c>
      <c r="G5450" s="76" t="n">
        <v>1</v>
      </c>
      <c r="H5450" s="76" t="n">
        <v>283</v>
      </c>
      <c r="I5450" s="76" t="n">
        <v>0</v>
      </c>
      <c r="J5450" s="76" t="n">
        <v>0</v>
      </c>
      <c r="L5450" s="79" t="n">
        <f aca="false">F5450-H5450-J5450</f>
        <v>0</v>
      </c>
    </row>
    <row r="5451" customFormat="false" ht="12.75" hidden="false" customHeight="false" outlineLevel="0" collapsed="false">
      <c r="B5451" s="78" t="s">
        <v>593</v>
      </c>
      <c r="C5451" s="76" t="n">
        <v>0</v>
      </c>
      <c r="D5451" s="76" t="n">
        <v>0</v>
      </c>
      <c r="E5451" s="76" t="n">
        <v>0</v>
      </c>
      <c r="F5451" s="76" t="n">
        <v>0</v>
      </c>
      <c r="G5451" s="76" t="n">
        <v>0</v>
      </c>
      <c r="H5451" s="76" t="n">
        <v>0</v>
      </c>
      <c r="I5451" s="76" t="n">
        <v>0</v>
      </c>
      <c r="J5451" s="76" t="n">
        <v>0</v>
      </c>
      <c r="L5451" s="79" t="n">
        <f aca="false">F5451-H5451-J5451</f>
        <v>0</v>
      </c>
    </row>
    <row r="5452" customFormat="false" ht="12.75" hidden="false" customHeight="false" outlineLevel="0" collapsed="false">
      <c r="B5452" s="78" t="s">
        <v>594</v>
      </c>
      <c r="C5452" s="76" t="n">
        <v>0</v>
      </c>
      <c r="D5452" s="76" t="n">
        <v>0</v>
      </c>
      <c r="E5452" s="76" t="n">
        <v>0</v>
      </c>
      <c r="F5452" s="76" t="n">
        <v>0</v>
      </c>
      <c r="G5452" s="76" t="n">
        <v>0</v>
      </c>
      <c r="H5452" s="76" t="n">
        <v>0</v>
      </c>
      <c r="I5452" s="76" t="n">
        <v>0</v>
      </c>
      <c r="J5452" s="76" t="n">
        <v>0</v>
      </c>
      <c r="L5452" s="79" t="n">
        <f aca="false">F5452-H5452-J5452</f>
        <v>0</v>
      </c>
    </row>
    <row r="5453" customFormat="false" ht="12.75" hidden="false" customHeight="false" outlineLevel="0" collapsed="false">
      <c r="B5453" s="78" t="s">
        <v>595</v>
      </c>
      <c r="C5453" s="76" t="n">
        <v>0</v>
      </c>
      <c r="D5453" s="76" t="n">
        <v>0</v>
      </c>
      <c r="E5453" s="76" t="n">
        <v>0</v>
      </c>
      <c r="F5453" s="76" t="n">
        <v>0</v>
      </c>
      <c r="G5453" s="76" t="n">
        <v>0</v>
      </c>
      <c r="H5453" s="76" t="n">
        <v>0</v>
      </c>
      <c r="I5453" s="76" t="n">
        <v>0</v>
      </c>
      <c r="J5453" s="76" t="n">
        <v>0</v>
      </c>
      <c r="L5453" s="79" t="n">
        <f aca="false">F5453-H5453-J5453</f>
        <v>0</v>
      </c>
    </row>
    <row r="5454" customFormat="false" ht="12.75" hidden="false" customHeight="false" outlineLevel="0" collapsed="false">
      <c r="B5454" s="78" t="s">
        <v>596</v>
      </c>
      <c r="C5454" s="76" t="n">
        <v>0</v>
      </c>
      <c r="D5454" s="76" t="n">
        <v>0</v>
      </c>
      <c r="E5454" s="76" t="n">
        <v>0</v>
      </c>
      <c r="F5454" s="76" t="n">
        <v>0</v>
      </c>
      <c r="G5454" s="76" t="n">
        <v>0</v>
      </c>
      <c r="H5454" s="76" t="n">
        <v>0</v>
      </c>
      <c r="I5454" s="76" t="n">
        <v>0</v>
      </c>
      <c r="J5454" s="76" t="n">
        <v>0</v>
      </c>
      <c r="L5454" s="79" t="n">
        <f aca="false">F5454-H5454-J5454</f>
        <v>0</v>
      </c>
    </row>
    <row r="5455" customFormat="false" ht="12.75" hidden="false" customHeight="false" outlineLevel="0" collapsed="false">
      <c r="B5455" s="78" t="s">
        <v>526</v>
      </c>
      <c r="C5455" s="76" t="n">
        <v>0</v>
      </c>
      <c r="D5455" s="76" t="n">
        <v>0</v>
      </c>
      <c r="E5455" s="76" t="n">
        <v>0</v>
      </c>
      <c r="F5455" s="76" t="n">
        <v>0</v>
      </c>
      <c r="G5455" s="76" t="n">
        <v>0</v>
      </c>
      <c r="H5455" s="76" t="n">
        <v>0</v>
      </c>
      <c r="I5455" s="76" t="n">
        <v>0</v>
      </c>
      <c r="J5455" s="76" t="n">
        <v>0</v>
      </c>
      <c r="L5455" s="79" t="n">
        <f aca="false">F5455-H5455-J5455</f>
        <v>0</v>
      </c>
    </row>
    <row r="5456" customFormat="false" ht="12.75" hidden="false" customHeight="false" outlineLevel="0" collapsed="false">
      <c r="B5456" s="78" t="s">
        <v>597</v>
      </c>
      <c r="C5456" s="76" t="n">
        <v>145</v>
      </c>
      <c r="D5456" s="79" t="n">
        <v>2004.4</v>
      </c>
      <c r="E5456" s="76" t="n">
        <v>144</v>
      </c>
      <c r="F5456" s="79" t="n">
        <v>1769</v>
      </c>
      <c r="G5456" s="76" t="n">
        <v>142</v>
      </c>
      <c r="H5456" s="79" t="n">
        <v>1731.8</v>
      </c>
      <c r="I5456" s="76" t="n">
        <v>11</v>
      </c>
      <c r="J5456" s="76" t="n">
        <v>37.2</v>
      </c>
      <c r="L5456" s="79" t="n">
        <f aca="false">F5456-H5456-J5456</f>
        <v>0</v>
      </c>
    </row>
    <row r="5457" customFormat="false" ht="12.75" hidden="false" customHeight="false" outlineLevel="0" collapsed="false">
      <c r="B5457" s="78" t="s">
        <v>598</v>
      </c>
      <c r="C5457" s="76" t="n">
        <v>31</v>
      </c>
      <c r="D5457" s="76" t="n">
        <v>529.4</v>
      </c>
      <c r="E5457" s="76" t="n">
        <v>31</v>
      </c>
      <c r="F5457" s="76" t="n">
        <v>458</v>
      </c>
      <c r="G5457" s="76" t="n">
        <v>31</v>
      </c>
      <c r="H5457" s="76" t="n">
        <v>458</v>
      </c>
      <c r="I5457" s="76" t="n">
        <v>0</v>
      </c>
      <c r="J5457" s="76" t="n">
        <v>0</v>
      </c>
      <c r="L5457" s="79" t="n">
        <f aca="false">F5457-H5457-J5457</f>
        <v>0</v>
      </c>
    </row>
    <row r="5458" customFormat="false" ht="12.75" hidden="false" customHeight="false" outlineLevel="0" collapsed="false">
      <c r="B5458" s="78" t="s">
        <v>599</v>
      </c>
      <c r="C5458" s="76" t="n">
        <v>64</v>
      </c>
      <c r="D5458" s="76" t="n">
        <v>986.9</v>
      </c>
      <c r="E5458" s="76" t="n">
        <v>64</v>
      </c>
      <c r="F5458" s="76" t="n">
        <v>865.4</v>
      </c>
      <c r="G5458" s="76" t="n">
        <v>64</v>
      </c>
      <c r="H5458" s="76" t="n">
        <v>862.4</v>
      </c>
      <c r="I5458" s="76" t="n">
        <v>2</v>
      </c>
      <c r="J5458" s="76" t="n">
        <v>3</v>
      </c>
      <c r="L5458" s="79" t="n">
        <f aca="false">F5458-H5458-J5458</f>
        <v>0</v>
      </c>
    </row>
    <row r="5459" customFormat="false" ht="12.75" hidden="false" customHeight="false" outlineLevel="0" collapsed="false">
      <c r="B5459" s="78" t="s">
        <v>600</v>
      </c>
      <c r="C5459" s="76" t="n">
        <v>180</v>
      </c>
      <c r="D5459" s="79" t="n">
        <v>2986.3</v>
      </c>
      <c r="E5459" s="76" t="n">
        <v>180</v>
      </c>
      <c r="F5459" s="79" t="n">
        <v>2603.2</v>
      </c>
      <c r="G5459" s="76" t="n">
        <v>180</v>
      </c>
      <c r="H5459" s="79" t="n">
        <v>2571.5</v>
      </c>
      <c r="I5459" s="76" t="n">
        <v>14</v>
      </c>
      <c r="J5459" s="76" t="n">
        <v>31.7</v>
      </c>
      <c r="L5459" s="79" t="n">
        <f aca="false">F5459-H5459-J5459</f>
        <v>-1.81188397618826E-013</v>
      </c>
    </row>
    <row r="5460" customFormat="false" ht="12.75" hidden="false" customHeight="false" outlineLevel="0" collapsed="false">
      <c r="B5460" s="78" t="s">
        <v>601</v>
      </c>
      <c r="C5460" s="76" t="n">
        <v>417</v>
      </c>
      <c r="D5460" s="79" t="n">
        <v>7417</v>
      </c>
      <c r="E5460" s="76" t="n">
        <v>417</v>
      </c>
      <c r="F5460" s="79" t="n">
        <v>6648.2</v>
      </c>
      <c r="G5460" s="76" t="n">
        <v>417</v>
      </c>
      <c r="H5460" s="79" t="n">
        <v>6600.2</v>
      </c>
      <c r="I5460" s="76" t="n">
        <v>23</v>
      </c>
      <c r="J5460" s="76" t="n">
        <v>48</v>
      </c>
      <c r="L5460" s="79" t="n">
        <f aca="false">F5460-H5460-J5460</f>
        <v>0</v>
      </c>
    </row>
    <row r="5461" customFormat="false" ht="12.75" hidden="false" customHeight="false" outlineLevel="0" collapsed="false">
      <c r="B5461" s="78" t="s">
        <v>531</v>
      </c>
      <c r="C5461" s="76" t="n">
        <v>178</v>
      </c>
      <c r="D5461" s="79" t="n">
        <v>2608</v>
      </c>
      <c r="E5461" s="76" t="n">
        <v>178</v>
      </c>
      <c r="F5461" s="79" t="n">
        <v>2245.1</v>
      </c>
      <c r="G5461" s="76" t="n">
        <v>178</v>
      </c>
      <c r="H5461" s="79" t="n">
        <v>2245.1</v>
      </c>
      <c r="I5461" s="76" t="n">
        <v>0</v>
      </c>
      <c r="J5461" s="76" t="n">
        <v>0</v>
      </c>
      <c r="L5461" s="79" t="n">
        <f aca="false">F5461-H5461-J5461</f>
        <v>0</v>
      </c>
    </row>
    <row r="5462" customFormat="false" ht="12.75" hidden="false" customHeight="false" outlineLevel="0" collapsed="false">
      <c r="B5462" s="78" t="s">
        <v>532</v>
      </c>
      <c r="C5462" s="76" t="n">
        <v>750</v>
      </c>
      <c r="D5462" s="79" t="n">
        <v>8534.8</v>
      </c>
      <c r="E5462" s="76" t="n">
        <v>749</v>
      </c>
      <c r="F5462" s="79" t="n">
        <v>7379.7</v>
      </c>
      <c r="G5462" s="76" t="n">
        <v>747</v>
      </c>
      <c r="H5462" s="79" t="n">
        <v>7299</v>
      </c>
      <c r="I5462" s="76" t="n">
        <v>37</v>
      </c>
      <c r="J5462" s="76" t="n">
        <v>80.7</v>
      </c>
      <c r="L5462" s="79" t="n">
        <f aca="false">F5462-H5462-J5462</f>
        <v>0</v>
      </c>
    </row>
    <row r="5463" customFormat="false" ht="12.75" hidden="false" customHeight="false" outlineLevel="0" collapsed="false">
      <c r="B5463" s="78" t="s">
        <v>602</v>
      </c>
      <c r="C5463" s="76" t="n">
        <v>247</v>
      </c>
      <c r="D5463" s="79" t="n">
        <v>6722.7</v>
      </c>
      <c r="E5463" s="76" t="n">
        <v>247</v>
      </c>
      <c r="F5463" s="79" t="n">
        <v>6071.6</v>
      </c>
      <c r="G5463" s="76" t="n">
        <v>247</v>
      </c>
      <c r="H5463" s="79" t="n">
        <v>6047.6</v>
      </c>
      <c r="I5463" s="76" t="n">
        <v>10</v>
      </c>
      <c r="J5463" s="76" t="n">
        <v>24</v>
      </c>
      <c r="L5463" s="79" t="n">
        <f aca="false">F5463-H5463-J5463</f>
        <v>0</v>
      </c>
    </row>
    <row r="5464" customFormat="false" ht="12.75" hidden="false" customHeight="false" outlineLevel="0" collapsed="false">
      <c r="B5464" s="78" t="s">
        <v>603</v>
      </c>
      <c r="C5464" s="76" t="n">
        <v>16</v>
      </c>
      <c r="D5464" s="76" t="n">
        <v>874.5</v>
      </c>
      <c r="E5464" s="76" t="n">
        <v>16</v>
      </c>
      <c r="F5464" s="76" t="n">
        <v>783.9</v>
      </c>
      <c r="G5464" s="76" t="n">
        <v>16</v>
      </c>
      <c r="H5464" s="76" t="n">
        <v>768.7</v>
      </c>
      <c r="I5464" s="76" t="n">
        <v>3</v>
      </c>
      <c r="J5464" s="76" t="n">
        <v>15.2</v>
      </c>
      <c r="L5464" s="79" t="n">
        <f aca="false">F5464-H5464-J5464</f>
        <v>-6.75015598972095E-014</v>
      </c>
    </row>
    <row r="5465" customFormat="false" ht="12.75" hidden="false" customHeight="false" outlineLevel="0" collapsed="false">
      <c r="B5465" s="78" t="s">
        <v>604</v>
      </c>
      <c r="C5465" s="76" t="n">
        <v>1</v>
      </c>
      <c r="D5465" s="76" t="n">
        <v>73.7</v>
      </c>
      <c r="E5465" s="76" t="n">
        <v>1</v>
      </c>
      <c r="F5465" s="76" t="n">
        <v>70.7</v>
      </c>
      <c r="G5465" s="76" t="n">
        <v>1</v>
      </c>
      <c r="H5465" s="76" t="n">
        <v>70.7</v>
      </c>
      <c r="I5465" s="76" t="n">
        <v>0</v>
      </c>
      <c r="J5465" s="76" t="n">
        <v>0</v>
      </c>
      <c r="L5465" s="79" t="n">
        <f aca="false">F5465-H5465-J5465</f>
        <v>0</v>
      </c>
    </row>
    <row r="5466" customFormat="false" ht="12.75" hidden="false" customHeight="false" outlineLevel="0" collapsed="false">
      <c r="B5466" s="78" t="s">
        <v>605</v>
      </c>
      <c r="C5466" s="76" t="n">
        <v>0</v>
      </c>
      <c r="D5466" s="76" t="n">
        <v>0</v>
      </c>
      <c r="E5466" s="76" t="n">
        <v>0</v>
      </c>
      <c r="F5466" s="76" t="n">
        <v>0</v>
      </c>
      <c r="G5466" s="76" t="n">
        <v>0</v>
      </c>
      <c r="H5466" s="76" t="n">
        <v>0</v>
      </c>
      <c r="I5466" s="76" t="n">
        <v>0</v>
      </c>
      <c r="J5466" s="76" t="n">
        <v>0</v>
      </c>
      <c r="L5466" s="79" t="n">
        <f aca="false">F5466-H5466-J5466</f>
        <v>0</v>
      </c>
    </row>
    <row r="5467" customFormat="false" ht="12.75" hidden="false" customHeight="false" outlineLevel="0" collapsed="false">
      <c r="B5467" s="78" t="s">
        <v>606</v>
      </c>
      <c r="C5467" s="76" t="n">
        <v>1</v>
      </c>
      <c r="D5467" s="76" t="n">
        <v>326.3</v>
      </c>
      <c r="E5467" s="76" t="n">
        <v>1</v>
      </c>
      <c r="F5467" s="76" t="n">
        <v>283</v>
      </c>
      <c r="G5467" s="76" t="n">
        <v>1</v>
      </c>
      <c r="H5467" s="76" t="n">
        <v>283</v>
      </c>
      <c r="I5467" s="76" t="n">
        <v>0</v>
      </c>
      <c r="J5467" s="76" t="n">
        <v>0</v>
      </c>
      <c r="L5467" s="79" t="n">
        <f aca="false">F5467-H5467-J5467</f>
        <v>0</v>
      </c>
    </row>
    <row r="5468" customFormat="false" ht="12.75" hidden="false" customHeight="false" outlineLevel="0" collapsed="false">
      <c r="B5468" s="78" t="s">
        <v>607</v>
      </c>
      <c r="C5468" s="76" t="n">
        <v>0</v>
      </c>
      <c r="D5468" s="76" t="n">
        <v>0</v>
      </c>
      <c r="E5468" s="76" t="n">
        <v>0</v>
      </c>
      <c r="F5468" s="76" t="n">
        <v>0</v>
      </c>
      <c r="G5468" s="76" t="n">
        <v>0</v>
      </c>
      <c r="H5468" s="76" t="n">
        <v>0</v>
      </c>
      <c r="I5468" s="76" t="n">
        <v>0</v>
      </c>
      <c r="J5468" s="76" t="n">
        <v>0</v>
      </c>
      <c r="L5468" s="79" t="n">
        <f aca="false">F5468-H5468-J5468</f>
        <v>0</v>
      </c>
    </row>
    <row r="5469" customFormat="false" ht="12.75" hidden="false" customHeight="false" outlineLevel="0" collapsed="false">
      <c r="B5469" s="78" t="s">
        <v>608</v>
      </c>
      <c r="C5469" s="76" t="n">
        <v>0</v>
      </c>
      <c r="D5469" s="76" t="n">
        <v>0</v>
      </c>
      <c r="E5469" s="76" t="n">
        <v>0</v>
      </c>
      <c r="F5469" s="76" t="n">
        <v>0</v>
      </c>
      <c r="G5469" s="76" t="n">
        <v>0</v>
      </c>
      <c r="H5469" s="76" t="n">
        <v>0</v>
      </c>
      <c r="I5469" s="76" t="n">
        <v>0</v>
      </c>
      <c r="J5469" s="76" t="n">
        <v>0</v>
      </c>
      <c r="L5469" s="79" t="n">
        <f aca="false">F5469-H5469-J5469</f>
        <v>0</v>
      </c>
    </row>
    <row r="5470" customFormat="false" ht="12.75" hidden="false" customHeight="false" outlineLevel="0" collapsed="false">
      <c r="B5470" s="78" t="s">
        <v>609</v>
      </c>
      <c r="C5470" s="76" t="n">
        <v>0</v>
      </c>
      <c r="D5470" s="76" t="n">
        <v>0</v>
      </c>
      <c r="E5470" s="76" t="n">
        <v>0</v>
      </c>
      <c r="F5470" s="76" t="n">
        <v>0</v>
      </c>
      <c r="G5470" s="76" t="n">
        <v>0</v>
      </c>
      <c r="H5470" s="76" t="n">
        <v>0</v>
      </c>
      <c r="I5470" s="76" t="n">
        <v>0</v>
      </c>
      <c r="J5470" s="76" t="n">
        <v>0</v>
      </c>
      <c r="L5470" s="79" t="n">
        <f aca="false">F5470-H5470-J5470</f>
        <v>0</v>
      </c>
    </row>
    <row r="5471" customFormat="false" ht="12.75" hidden="false" customHeight="false" outlineLevel="0" collapsed="false">
      <c r="B5471" s="78" t="s">
        <v>541</v>
      </c>
      <c r="C5471" s="76" t="n">
        <v>0</v>
      </c>
      <c r="D5471" s="76" t="n">
        <v>0</v>
      </c>
      <c r="E5471" s="76" t="n">
        <v>0</v>
      </c>
      <c r="F5471" s="76" t="n">
        <v>0</v>
      </c>
      <c r="G5471" s="76" t="n">
        <v>0</v>
      </c>
      <c r="H5471" s="76" t="n">
        <v>0</v>
      </c>
      <c r="I5471" s="76" t="n">
        <v>0</v>
      </c>
      <c r="J5471" s="76" t="n">
        <v>0</v>
      </c>
      <c r="L5471" s="79" t="n">
        <f aca="false">F5471-H5471-J5471</f>
        <v>0</v>
      </c>
    </row>
    <row r="5472" customFormat="false" ht="12.75" hidden="false" customHeight="false" outlineLevel="0" collapsed="false">
      <c r="B5472" s="78"/>
      <c r="L5472" s="79" t="n">
        <f aca="false">F5472-H5472-J5472</f>
        <v>0</v>
      </c>
    </row>
    <row r="5473" customFormat="false" ht="12.75" hidden="false" customHeight="false" outlineLevel="0" collapsed="false">
      <c r="B5473" s="78" t="s">
        <v>486</v>
      </c>
      <c r="C5473" s="76" t="n">
        <v>37</v>
      </c>
      <c r="L5473" s="79" t="n">
        <f aca="false">F5473-H5473-J5473</f>
        <v>0</v>
      </c>
    </row>
    <row r="5474" customFormat="false" ht="12.75" hidden="false" customHeight="false" outlineLevel="0" collapsed="false">
      <c r="L5474" s="79" t="n">
        <f aca="false">F5474-H5474-J5474</f>
        <v>0</v>
      </c>
    </row>
    <row r="5475" customFormat="false" ht="12.75" hidden="false" customHeight="false" outlineLevel="0" collapsed="false">
      <c r="B5475" s="12" t="s">
        <v>480</v>
      </c>
      <c r="C5475" s="12" t="s">
        <v>581</v>
      </c>
      <c r="D5475" s="12" t="s">
        <v>582</v>
      </c>
      <c r="L5475" s="79" t="n">
        <f aca="false">F5475-H5475-J5475</f>
        <v>0</v>
      </c>
    </row>
    <row r="5476" customFormat="false" ht="12.75" hidden="false" customHeight="false" outlineLevel="0" collapsed="false">
      <c r="B5476" s="12" t="s">
        <v>191</v>
      </c>
      <c r="C5476" s="12" t="n">
        <v>858048</v>
      </c>
      <c r="D5476" s="12"/>
      <c r="L5476" s="79" t="n">
        <f aca="false">F5476-H5476-J5476</f>
        <v>0</v>
      </c>
    </row>
    <row r="5477" customFormat="false" ht="12.75" hidden="false" customHeight="false" outlineLevel="0" collapsed="false">
      <c r="L5477" s="79" t="n">
        <f aca="false">F5477-H5477-J5477</f>
        <v>0</v>
      </c>
    </row>
    <row r="5478" customFormat="false" ht="12.75" hidden="false" customHeight="false" outlineLevel="0" collapsed="false">
      <c r="B5478" s="78" t="s">
        <v>583</v>
      </c>
      <c r="C5478" s="74" t="n">
        <v>1671</v>
      </c>
      <c r="D5478" s="79" t="n">
        <v>60584.3</v>
      </c>
      <c r="E5478" s="74" t="n">
        <v>1664</v>
      </c>
      <c r="F5478" s="79" t="n">
        <v>54108.6</v>
      </c>
      <c r="G5478" s="74" t="n">
        <v>1659</v>
      </c>
      <c r="H5478" s="79" t="n">
        <v>53657.7</v>
      </c>
      <c r="I5478" s="76" t="n">
        <v>240</v>
      </c>
      <c r="J5478" s="76" t="n">
        <v>450.9</v>
      </c>
      <c r="L5478" s="79" t="n">
        <f aca="false">F5478-H5478-J5478</f>
        <v>0</v>
      </c>
    </row>
    <row r="5479" customFormat="false" ht="12.75" hidden="false" customHeight="false" outlineLevel="0" collapsed="false">
      <c r="B5479" s="78" t="s">
        <v>584</v>
      </c>
      <c r="C5479" s="76" t="n">
        <v>16</v>
      </c>
      <c r="D5479" s="76" t="n">
        <v>8.2</v>
      </c>
      <c r="E5479" s="76" t="n">
        <v>15</v>
      </c>
      <c r="F5479" s="76" t="n">
        <v>7.5</v>
      </c>
      <c r="G5479" s="76" t="n">
        <v>15</v>
      </c>
      <c r="H5479" s="76" t="n">
        <v>6.8</v>
      </c>
      <c r="I5479" s="76" t="n">
        <v>2</v>
      </c>
      <c r="J5479" s="76" t="n">
        <v>0.7</v>
      </c>
      <c r="L5479" s="79" t="n">
        <f aca="false">F5479-H5479-J5479</f>
        <v>0</v>
      </c>
    </row>
    <row r="5480" customFormat="false" ht="12.75" hidden="false" customHeight="false" outlineLevel="0" collapsed="false">
      <c r="B5480" s="78" t="s">
        <v>585</v>
      </c>
      <c r="C5480" s="76" t="n">
        <v>51</v>
      </c>
      <c r="D5480" s="76" t="n">
        <v>70.5</v>
      </c>
      <c r="E5480" s="76" t="n">
        <v>50</v>
      </c>
      <c r="F5480" s="76" t="n">
        <v>64.6</v>
      </c>
      <c r="G5480" s="76" t="n">
        <v>50</v>
      </c>
      <c r="H5480" s="76" t="n">
        <v>62.9</v>
      </c>
      <c r="I5480" s="76" t="n">
        <v>5</v>
      </c>
      <c r="J5480" s="76" t="n">
        <v>1.7</v>
      </c>
      <c r="L5480" s="79" t="n">
        <f aca="false">F5480-H5480-J5480</f>
        <v>0</v>
      </c>
    </row>
    <row r="5481" customFormat="false" ht="12.75" hidden="false" customHeight="false" outlineLevel="0" collapsed="false">
      <c r="B5481" s="78" t="s">
        <v>586</v>
      </c>
      <c r="C5481" s="76" t="n">
        <v>337</v>
      </c>
      <c r="D5481" s="79" t="n">
        <v>1126.3</v>
      </c>
      <c r="E5481" s="76" t="n">
        <v>336</v>
      </c>
      <c r="F5481" s="79" t="n">
        <v>1073.8</v>
      </c>
      <c r="G5481" s="76" t="n">
        <v>334</v>
      </c>
      <c r="H5481" s="79" t="n">
        <v>1050.5</v>
      </c>
      <c r="I5481" s="76" t="n">
        <v>42</v>
      </c>
      <c r="J5481" s="76" t="n">
        <v>23.3</v>
      </c>
      <c r="L5481" s="79" t="n">
        <f aca="false">F5481-H5481-J5481</f>
        <v>0</v>
      </c>
    </row>
    <row r="5482" customFormat="false" ht="12.75" hidden="false" customHeight="false" outlineLevel="0" collapsed="false">
      <c r="B5482" s="78" t="s">
        <v>587</v>
      </c>
      <c r="C5482" s="76" t="n">
        <v>451</v>
      </c>
      <c r="D5482" s="79" t="n">
        <v>3160.2</v>
      </c>
      <c r="E5482" s="76" t="n">
        <v>451</v>
      </c>
      <c r="F5482" s="79" t="n">
        <v>3021.6</v>
      </c>
      <c r="G5482" s="76" t="n">
        <v>448</v>
      </c>
      <c r="H5482" s="79" t="n">
        <v>2961.4</v>
      </c>
      <c r="I5482" s="76" t="n">
        <v>65</v>
      </c>
      <c r="J5482" s="76" t="n">
        <v>60.2</v>
      </c>
      <c r="L5482" s="79" t="n">
        <f aca="false">F5482-H5482-J5482</f>
        <v>0</v>
      </c>
    </row>
    <row r="5483" customFormat="false" ht="12.75" hidden="false" customHeight="false" outlineLevel="0" collapsed="false">
      <c r="B5483" s="78" t="s">
        <v>588</v>
      </c>
      <c r="C5483" s="76" t="n">
        <v>456</v>
      </c>
      <c r="D5483" s="79" t="n">
        <v>7106.3</v>
      </c>
      <c r="E5483" s="76" t="n">
        <v>454</v>
      </c>
      <c r="F5483" s="79" t="n">
        <v>6724.9</v>
      </c>
      <c r="G5483" s="76" t="n">
        <v>454</v>
      </c>
      <c r="H5483" s="79" t="n">
        <v>6657.7</v>
      </c>
      <c r="I5483" s="76" t="n">
        <v>77</v>
      </c>
      <c r="J5483" s="76" t="n">
        <v>67.2</v>
      </c>
      <c r="L5483" s="79" t="n">
        <f aca="false">F5483-H5483-J5483</f>
        <v>0</v>
      </c>
    </row>
    <row r="5484" customFormat="false" ht="12.75" hidden="false" customHeight="false" outlineLevel="0" collapsed="false">
      <c r="B5484" s="78" t="s">
        <v>589</v>
      </c>
      <c r="C5484" s="76" t="n">
        <v>197</v>
      </c>
      <c r="D5484" s="79" t="n">
        <v>6717.7</v>
      </c>
      <c r="E5484" s="76" t="n">
        <v>196</v>
      </c>
      <c r="F5484" s="79" t="n">
        <v>6298.2</v>
      </c>
      <c r="G5484" s="76" t="n">
        <v>196</v>
      </c>
      <c r="H5484" s="79" t="n">
        <v>6251</v>
      </c>
      <c r="I5484" s="76" t="n">
        <v>30</v>
      </c>
      <c r="J5484" s="76" t="n">
        <v>47.2</v>
      </c>
      <c r="L5484" s="79" t="n">
        <f aca="false">F5484-H5484-J5484</f>
        <v>-1.84741111297626E-013</v>
      </c>
    </row>
    <row r="5485" customFormat="false" ht="12.75" hidden="false" customHeight="false" outlineLevel="0" collapsed="false">
      <c r="B5485" s="78" t="s">
        <v>590</v>
      </c>
      <c r="C5485" s="76" t="n">
        <v>60</v>
      </c>
      <c r="D5485" s="79" t="n">
        <v>4116.3</v>
      </c>
      <c r="E5485" s="76" t="n">
        <v>59</v>
      </c>
      <c r="F5485" s="79" t="n">
        <v>3883.1</v>
      </c>
      <c r="G5485" s="76" t="n">
        <v>59</v>
      </c>
      <c r="H5485" s="79" t="n">
        <v>3855</v>
      </c>
      <c r="I5485" s="76" t="n">
        <v>7</v>
      </c>
      <c r="J5485" s="76" t="n">
        <v>28.1</v>
      </c>
      <c r="L5485" s="79" t="n">
        <f aca="false">F5485-H5485-J5485</f>
        <v>0</v>
      </c>
    </row>
    <row r="5486" customFormat="false" ht="12.75" hidden="false" customHeight="false" outlineLevel="0" collapsed="false">
      <c r="B5486" s="78" t="s">
        <v>591</v>
      </c>
      <c r="C5486" s="76" t="n">
        <v>48</v>
      </c>
      <c r="D5486" s="79" t="n">
        <v>6422</v>
      </c>
      <c r="E5486" s="76" t="n">
        <v>48</v>
      </c>
      <c r="F5486" s="79" t="n">
        <v>5697</v>
      </c>
      <c r="G5486" s="76" t="n">
        <v>48</v>
      </c>
      <c r="H5486" s="79" t="n">
        <v>5525.4</v>
      </c>
      <c r="I5486" s="76" t="n">
        <v>5</v>
      </c>
      <c r="J5486" s="76" t="n">
        <v>171.6</v>
      </c>
      <c r="L5486" s="79" t="n">
        <f aca="false">F5486-H5486-J5486</f>
        <v>0</v>
      </c>
    </row>
    <row r="5487" customFormat="false" ht="12.75" hidden="false" customHeight="false" outlineLevel="0" collapsed="false">
      <c r="B5487" s="78" t="s">
        <v>592</v>
      </c>
      <c r="C5487" s="76" t="n">
        <v>31</v>
      </c>
      <c r="D5487" s="79" t="n">
        <v>9447.1</v>
      </c>
      <c r="E5487" s="76" t="n">
        <v>31</v>
      </c>
      <c r="F5487" s="79" t="n">
        <v>8686.1</v>
      </c>
      <c r="G5487" s="76" t="n">
        <v>31</v>
      </c>
      <c r="H5487" s="79" t="n">
        <v>8656.2</v>
      </c>
      <c r="I5487" s="76" t="n">
        <v>5</v>
      </c>
      <c r="J5487" s="76" t="n">
        <v>29.9</v>
      </c>
      <c r="L5487" s="79" t="n">
        <f aca="false">F5487-H5487-J5487</f>
        <v>-3.62376795237651E-013</v>
      </c>
    </row>
    <row r="5488" customFormat="false" ht="12.75" hidden="false" customHeight="false" outlineLevel="0" collapsed="false">
      <c r="B5488" s="78" t="s">
        <v>593</v>
      </c>
      <c r="C5488" s="76" t="n">
        <v>18</v>
      </c>
      <c r="D5488" s="79" t="n">
        <v>13254.6</v>
      </c>
      <c r="E5488" s="76" t="n">
        <v>18</v>
      </c>
      <c r="F5488" s="79" t="n">
        <v>10969.3</v>
      </c>
      <c r="G5488" s="76" t="n">
        <v>18</v>
      </c>
      <c r="H5488" s="79" t="n">
        <v>10948.3</v>
      </c>
      <c r="I5488" s="76" t="n">
        <v>2</v>
      </c>
      <c r="J5488" s="76" t="n">
        <v>21</v>
      </c>
      <c r="L5488" s="79" t="n">
        <f aca="false">F5488-H5488-J5488</f>
        <v>0</v>
      </c>
    </row>
    <row r="5489" customFormat="false" ht="12.75" hidden="false" customHeight="false" outlineLevel="0" collapsed="false">
      <c r="B5489" s="78" t="s">
        <v>594</v>
      </c>
      <c r="C5489" s="76" t="n">
        <v>6</v>
      </c>
      <c r="D5489" s="79" t="n">
        <v>9155.1</v>
      </c>
      <c r="E5489" s="76" t="n">
        <v>6</v>
      </c>
      <c r="F5489" s="79" t="n">
        <v>7682.5</v>
      </c>
      <c r="G5489" s="76" t="n">
        <v>6</v>
      </c>
      <c r="H5489" s="79" t="n">
        <v>7682.5</v>
      </c>
      <c r="I5489" s="76" t="n">
        <v>0</v>
      </c>
      <c r="J5489" s="76" t="n">
        <v>0</v>
      </c>
      <c r="L5489" s="79" t="n">
        <f aca="false">F5489-H5489-J5489</f>
        <v>0</v>
      </c>
    </row>
    <row r="5490" customFormat="false" ht="12.75" hidden="false" customHeight="false" outlineLevel="0" collapsed="false">
      <c r="B5490" s="78" t="s">
        <v>595</v>
      </c>
      <c r="C5490" s="76" t="n">
        <v>0</v>
      </c>
      <c r="D5490" s="76" t="n">
        <v>0</v>
      </c>
      <c r="E5490" s="76" t="n">
        <v>0</v>
      </c>
      <c r="F5490" s="76" t="n">
        <v>0</v>
      </c>
      <c r="G5490" s="76" t="n">
        <v>0</v>
      </c>
      <c r="H5490" s="76" t="n">
        <v>0</v>
      </c>
      <c r="I5490" s="76" t="n">
        <v>0</v>
      </c>
      <c r="J5490" s="76" t="n">
        <v>0</v>
      </c>
      <c r="L5490" s="79" t="n">
        <f aca="false">F5490-H5490-J5490</f>
        <v>0</v>
      </c>
    </row>
    <row r="5491" customFormat="false" ht="12.75" hidden="false" customHeight="false" outlineLevel="0" collapsed="false">
      <c r="B5491" s="78" t="s">
        <v>596</v>
      </c>
      <c r="C5491" s="76" t="n">
        <v>0</v>
      </c>
      <c r="D5491" s="76" t="n">
        <v>0</v>
      </c>
      <c r="E5491" s="76" t="n">
        <v>0</v>
      </c>
      <c r="F5491" s="76" t="n">
        <v>0</v>
      </c>
      <c r="G5491" s="76" t="n">
        <v>0</v>
      </c>
      <c r="H5491" s="76" t="n">
        <v>0</v>
      </c>
      <c r="I5491" s="76" t="n">
        <v>0</v>
      </c>
      <c r="J5491" s="76" t="n">
        <v>0</v>
      </c>
      <c r="L5491" s="79" t="n">
        <f aca="false">F5491-H5491-J5491</f>
        <v>0</v>
      </c>
    </row>
    <row r="5492" customFormat="false" ht="12.75" hidden="false" customHeight="false" outlineLevel="0" collapsed="false">
      <c r="B5492" s="78" t="s">
        <v>526</v>
      </c>
      <c r="C5492" s="76" t="n">
        <v>0</v>
      </c>
      <c r="D5492" s="76" t="n">
        <v>0</v>
      </c>
      <c r="E5492" s="76" t="n">
        <v>0</v>
      </c>
      <c r="F5492" s="76" t="n">
        <v>0</v>
      </c>
      <c r="G5492" s="76" t="n">
        <v>0</v>
      </c>
      <c r="H5492" s="76" t="n">
        <v>0</v>
      </c>
      <c r="I5492" s="76" t="n">
        <v>0</v>
      </c>
      <c r="J5492" s="76" t="n">
        <v>0</v>
      </c>
      <c r="L5492" s="79" t="n">
        <f aca="false">F5492-H5492-J5492</f>
        <v>0</v>
      </c>
    </row>
    <row r="5493" customFormat="false" ht="12.75" hidden="false" customHeight="false" outlineLevel="0" collapsed="false">
      <c r="B5493" s="78" t="s">
        <v>597</v>
      </c>
      <c r="C5493" s="76" t="n">
        <v>89</v>
      </c>
      <c r="D5493" s="79" t="n">
        <v>1797.1</v>
      </c>
      <c r="E5493" s="76" t="n">
        <v>82</v>
      </c>
      <c r="F5493" s="79" t="n">
        <v>1460.1</v>
      </c>
      <c r="G5493" s="76" t="n">
        <v>77</v>
      </c>
      <c r="H5493" s="79" t="n">
        <v>1232.3</v>
      </c>
      <c r="I5493" s="76" t="n">
        <v>14</v>
      </c>
      <c r="J5493" s="76" t="n">
        <v>227.8</v>
      </c>
      <c r="L5493" s="79" t="n">
        <f aca="false">F5493-H5493-J5493</f>
        <v>0</v>
      </c>
    </row>
    <row r="5494" customFormat="false" ht="12.75" hidden="false" customHeight="false" outlineLevel="0" collapsed="false">
      <c r="B5494" s="78" t="s">
        <v>598</v>
      </c>
      <c r="C5494" s="76" t="n">
        <v>43</v>
      </c>
      <c r="D5494" s="79" t="n">
        <v>1429.1</v>
      </c>
      <c r="E5494" s="76" t="n">
        <v>43</v>
      </c>
      <c r="F5494" s="79" t="n">
        <v>1344.8</v>
      </c>
      <c r="G5494" s="76" t="n">
        <v>43</v>
      </c>
      <c r="H5494" s="79" t="n">
        <v>1338.8</v>
      </c>
      <c r="I5494" s="76" t="n">
        <v>7</v>
      </c>
      <c r="J5494" s="76" t="n">
        <v>6</v>
      </c>
      <c r="L5494" s="79" t="n">
        <f aca="false">F5494-H5494-J5494</f>
        <v>0</v>
      </c>
    </row>
    <row r="5495" customFormat="false" ht="12.75" hidden="false" customHeight="false" outlineLevel="0" collapsed="false">
      <c r="B5495" s="78" t="s">
        <v>599</v>
      </c>
      <c r="C5495" s="76" t="n">
        <v>87</v>
      </c>
      <c r="D5495" s="79" t="n">
        <v>1316.3</v>
      </c>
      <c r="E5495" s="76" t="n">
        <v>87</v>
      </c>
      <c r="F5495" s="79" t="n">
        <v>1205.3</v>
      </c>
      <c r="G5495" s="76" t="n">
        <v>87</v>
      </c>
      <c r="H5495" s="79" t="n">
        <v>1186.2</v>
      </c>
      <c r="I5495" s="76" t="n">
        <v>18</v>
      </c>
      <c r="J5495" s="76" t="n">
        <v>19.1</v>
      </c>
      <c r="L5495" s="79" t="n">
        <f aca="false">F5495-H5495-J5495</f>
        <v>-9.2370555648813E-014</v>
      </c>
    </row>
    <row r="5496" customFormat="false" ht="12.75" hidden="false" customHeight="false" outlineLevel="0" collapsed="false">
      <c r="B5496" s="78" t="s">
        <v>600</v>
      </c>
      <c r="C5496" s="76" t="n">
        <v>200</v>
      </c>
      <c r="D5496" s="79" t="n">
        <v>3829.1</v>
      </c>
      <c r="E5496" s="76" t="n">
        <v>200</v>
      </c>
      <c r="F5496" s="79" t="n">
        <v>3550.4</v>
      </c>
      <c r="G5496" s="76" t="n">
        <v>200</v>
      </c>
      <c r="H5496" s="79" t="n">
        <v>3501.9</v>
      </c>
      <c r="I5496" s="76" t="n">
        <v>41</v>
      </c>
      <c r="J5496" s="76" t="n">
        <v>48.5</v>
      </c>
      <c r="L5496" s="79" t="n">
        <f aca="false">F5496-H5496-J5496</f>
        <v>0</v>
      </c>
    </row>
    <row r="5497" customFormat="false" ht="12.75" hidden="false" customHeight="false" outlineLevel="0" collapsed="false">
      <c r="B5497" s="78" t="s">
        <v>601</v>
      </c>
      <c r="C5497" s="76" t="n">
        <v>612</v>
      </c>
      <c r="D5497" s="79" t="n">
        <v>21879.5</v>
      </c>
      <c r="E5497" s="76" t="n">
        <v>612</v>
      </c>
      <c r="F5497" s="79" t="n">
        <v>20957.2</v>
      </c>
      <c r="G5497" s="76" t="n">
        <v>612</v>
      </c>
      <c r="H5497" s="79" t="n">
        <v>20807.7</v>
      </c>
      <c r="I5497" s="76" t="n">
        <v>160</v>
      </c>
      <c r="J5497" s="76" t="n">
        <v>149.5</v>
      </c>
      <c r="L5497" s="79" t="n">
        <f aca="false">F5497-H5497-J5497</f>
        <v>0</v>
      </c>
    </row>
    <row r="5498" customFormat="false" ht="12.75" hidden="false" customHeight="false" outlineLevel="0" collapsed="false">
      <c r="B5498" s="78" t="s">
        <v>531</v>
      </c>
      <c r="C5498" s="76" t="n">
        <v>640</v>
      </c>
      <c r="D5498" s="79" t="n">
        <v>30333.2</v>
      </c>
      <c r="E5498" s="76" t="n">
        <v>640</v>
      </c>
      <c r="F5498" s="79" t="n">
        <v>25590.8</v>
      </c>
      <c r="G5498" s="76" t="n">
        <v>640</v>
      </c>
      <c r="H5498" s="79" t="n">
        <v>25590.8</v>
      </c>
      <c r="I5498" s="76" t="n">
        <v>0</v>
      </c>
      <c r="J5498" s="76" t="n">
        <v>0</v>
      </c>
      <c r="L5498" s="79" t="n">
        <f aca="false">F5498-H5498-J5498</f>
        <v>0</v>
      </c>
    </row>
    <row r="5499" customFormat="false" ht="12.75" hidden="false" customHeight="false" outlineLevel="0" collapsed="false">
      <c r="B5499" s="78" t="s">
        <v>532</v>
      </c>
      <c r="C5499" s="74" t="n">
        <v>1090</v>
      </c>
      <c r="D5499" s="79" t="n">
        <v>7374.1</v>
      </c>
      <c r="E5499" s="74" t="n">
        <v>1083</v>
      </c>
      <c r="F5499" s="79" t="n">
        <v>6753.2</v>
      </c>
      <c r="G5499" s="74" t="n">
        <v>1078</v>
      </c>
      <c r="H5499" s="79" t="n">
        <v>6645.2</v>
      </c>
      <c r="I5499" s="76" t="n">
        <v>144</v>
      </c>
      <c r="J5499" s="76" t="n">
        <v>108</v>
      </c>
      <c r="L5499" s="79" t="n">
        <f aca="false">F5499-H5499-J5499</f>
        <v>0</v>
      </c>
    </row>
    <row r="5500" customFormat="false" ht="12.75" hidden="false" customHeight="false" outlineLevel="0" collapsed="false">
      <c r="B5500" s="78" t="s">
        <v>602</v>
      </c>
      <c r="C5500" s="76" t="n">
        <v>288</v>
      </c>
      <c r="D5500" s="79" t="n">
        <v>6014.1</v>
      </c>
      <c r="E5500" s="76" t="n">
        <v>288</v>
      </c>
      <c r="F5500" s="79" t="n">
        <v>5726.5</v>
      </c>
      <c r="G5500" s="76" t="n">
        <v>288</v>
      </c>
      <c r="H5500" s="79" t="n">
        <v>5663.4</v>
      </c>
      <c r="I5500" s="76" t="n">
        <v>56</v>
      </c>
      <c r="J5500" s="76" t="n">
        <v>63.1</v>
      </c>
      <c r="L5500" s="79" t="n">
        <f aca="false">F5500-H5500-J5500</f>
        <v>3.62376795237651E-013</v>
      </c>
    </row>
    <row r="5501" customFormat="false" ht="12.75" hidden="false" customHeight="false" outlineLevel="0" collapsed="false">
      <c r="B5501" s="78" t="s">
        <v>603</v>
      </c>
      <c r="C5501" s="76" t="n">
        <v>108</v>
      </c>
      <c r="D5501" s="79" t="n">
        <v>3806.1</v>
      </c>
      <c r="E5501" s="76" t="n">
        <v>108</v>
      </c>
      <c r="F5501" s="79" t="n">
        <v>3658.1</v>
      </c>
      <c r="G5501" s="76" t="n">
        <v>108</v>
      </c>
      <c r="H5501" s="79" t="n">
        <v>3635.4</v>
      </c>
      <c r="I5501" s="76" t="n">
        <v>18</v>
      </c>
      <c r="J5501" s="76" t="n">
        <v>22.7</v>
      </c>
      <c r="L5501" s="79" t="n">
        <f aca="false">F5501-H5501-J5501</f>
        <v>-1.81188397618826E-013</v>
      </c>
    </row>
    <row r="5502" customFormat="false" ht="12.75" hidden="false" customHeight="false" outlineLevel="0" collapsed="false">
      <c r="B5502" s="78" t="s">
        <v>604</v>
      </c>
      <c r="C5502" s="76" t="n">
        <v>80</v>
      </c>
      <c r="D5502" s="79" t="n">
        <v>5063.2</v>
      </c>
      <c r="E5502" s="76" t="n">
        <v>80</v>
      </c>
      <c r="F5502" s="79" t="n">
        <v>4545.3</v>
      </c>
      <c r="G5502" s="76" t="n">
        <v>80</v>
      </c>
      <c r="H5502" s="79" t="n">
        <v>4532.7</v>
      </c>
      <c r="I5502" s="76" t="n">
        <v>8</v>
      </c>
      <c r="J5502" s="76" t="n">
        <v>12.6</v>
      </c>
      <c r="L5502" s="79" t="n">
        <f aca="false">F5502-H5502-J5502</f>
        <v>3.64153152077051E-013</v>
      </c>
    </row>
    <row r="5503" customFormat="false" ht="12.75" hidden="false" customHeight="false" outlineLevel="0" collapsed="false">
      <c r="B5503" s="78" t="s">
        <v>605</v>
      </c>
      <c r="C5503" s="76" t="n">
        <v>39</v>
      </c>
      <c r="D5503" s="79" t="n">
        <v>4604.5</v>
      </c>
      <c r="E5503" s="76" t="n">
        <v>39</v>
      </c>
      <c r="F5503" s="79" t="n">
        <v>4260.2</v>
      </c>
      <c r="G5503" s="76" t="n">
        <v>39</v>
      </c>
      <c r="H5503" s="79" t="n">
        <v>4232.4</v>
      </c>
      <c r="I5503" s="76" t="n">
        <v>5</v>
      </c>
      <c r="J5503" s="76" t="n">
        <v>27.8</v>
      </c>
      <c r="L5503" s="79" t="n">
        <f aca="false">F5503-H5503-J5503</f>
        <v>1.81188397618826E-013</v>
      </c>
    </row>
    <row r="5504" customFormat="false" ht="12.75" hidden="false" customHeight="false" outlineLevel="0" collapsed="false">
      <c r="B5504" s="78" t="s">
        <v>606</v>
      </c>
      <c r="C5504" s="76" t="n">
        <v>36</v>
      </c>
      <c r="D5504" s="79" t="n">
        <v>8722.1</v>
      </c>
      <c r="E5504" s="76" t="n">
        <v>36</v>
      </c>
      <c r="F5504" s="79" t="n">
        <v>7965.2</v>
      </c>
      <c r="G5504" s="76" t="n">
        <v>36</v>
      </c>
      <c r="H5504" s="79" t="n">
        <v>7771.9</v>
      </c>
      <c r="I5504" s="76" t="n">
        <v>5</v>
      </c>
      <c r="J5504" s="76" t="n">
        <v>193.3</v>
      </c>
      <c r="L5504" s="79" t="n">
        <f aca="false">F5504-H5504-J5504</f>
        <v>0</v>
      </c>
    </row>
    <row r="5505" customFormat="false" ht="12.75" hidden="false" customHeight="false" outlineLevel="0" collapsed="false">
      <c r="B5505" s="78" t="s">
        <v>607</v>
      </c>
      <c r="C5505" s="76" t="n">
        <v>19</v>
      </c>
      <c r="D5505" s="79" t="n">
        <v>11538.3</v>
      </c>
      <c r="E5505" s="76" t="n">
        <v>19</v>
      </c>
      <c r="F5505" s="79" t="n">
        <v>9202.6</v>
      </c>
      <c r="G5505" s="76" t="n">
        <v>19</v>
      </c>
      <c r="H5505" s="79" t="n">
        <v>9179.2</v>
      </c>
      <c r="I5505" s="76" t="n">
        <v>4</v>
      </c>
      <c r="J5505" s="76" t="n">
        <v>23.4</v>
      </c>
      <c r="L5505" s="79" t="n">
        <f aca="false">F5505-H5505-J5505</f>
        <v>-3.62376795237651E-013</v>
      </c>
    </row>
    <row r="5506" customFormat="false" ht="12.75" hidden="false" customHeight="false" outlineLevel="0" collapsed="false">
      <c r="B5506" s="78" t="s">
        <v>608</v>
      </c>
      <c r="C5506" s="76" t="n">
        <v>9</v>
      </c>
      <c r="D5506" s="79" t="n">
        <v>9858</v>
      </c>
      <c r="E5506" s="76" t="n">
        <v>9</v>
      </c>
      <c r="F5506" s="79" t="n">
        <v>8943.6</v>
      </c>
      <c r="G5506" s="76" t="n">
        <v>9</v>
      </c>
      <c r="H5506" s="79" t="n">
        <v>8943.6</v>
      </c>
      <c r="I5506" s="76" t="n">
        <v>0</v>
      </c>
      <c r="J5506" s="76" t="n">
        <v>0</v>
      </c>
      <c r="L5506" s="79" t="n">
        <f aca="false">F5506-H5506-J5506</f>
        <v>0</v>
      </c>
    </row>
    <row r="5507" customFormat="false" ht="12.75" hidden="false" customHeight="false" outlineLevel="0" collapsed="false">
      <c r="B5507" s="78" t="s">
        <v>609</v>
      </c>
      <c r="C5507" s="76" t="n">
        <v>2</v>
      </c>
      <c r="D5507" s="79" t="n">
        <v>3603.9</v>
      </c>
      <c r="E5507" s="76" t="n">
        <v>2</v>
      </c>
      <c r="F5507" s="79" t="n">
        <v>3053.9</v>
      </c>
      <c r="G5507" s="76" t="n">
        <v>2</v>
      </c>
      <c r="H5507" s="79" t="n">
        <v>3053.9</v>
      </c>
      <c r="I5507" s="76" t="n">
        <v>0</v>
      </c>
      <c r="J5507" s="76" t="n">
        <v>0</v>
      </c>
      <c r="L5507" s="79" t="n">
        <f aca="false">F5507-H5507-J5507</f>
        <v>0</v>
      </c>
    </row>
    <row r="5508" customFormat="false" ht="12.75" hidden="false" customHeight="false" outlineLevel="0" collapsed="false">
      <c r="B5508" s="78" t="s">
        <v>541</v>
      </c>
      <c r="C5508" s="76" t="n">
        <v>0</v>
      </c>
      <c r="D5508" s="76" t="n">
        <v>0</v>
      </c>
      <c r="E5508" s="76" t="n">
        <v>0</v>
      </c>
      <c r="F5508" s="76" t="n">
        <v>0</v>
      </c>
      <c r="G5508" s="76" t="n">
        <v>0</v>
      </c>
      <c r="H5508" s="76" t="n">
        <v>0</v>
      </c>
      <c r="I5508" s="76" t="n">
        <v>0</v>
      </c>
      <c r="J5508" s="76" t="n">
        <v>0</v>
      </c>
      <c r="L5508" s="79" t="n">
        <f aca="false">F5508-H5508-J5508</f>
        <v>0</v>
      </c>
    </row>
    <row r="5509" customFormat="false" ht="12.75" hidden="false" customHeight="false" outlineLevel="0" collapsed="false">
      <c r="B5509" s="78"/>
      <c r="L5509" s="79" t="n">
        <f aca="false">F5509-H5509-J5509</f>
        <v>0</v>
      </c>
    </row>
    <row r="5510" customFormat="false" ht="12.75" hidden="false" customHeight="false" outlineLevel="0" collapsed="false">
      <c r="B5510" s="78" t="s">
        <v>486</v>
      </c>
      <c r="C5510" s="76" t="n">
        <v>41</v>
      </c>
      <c r="L5510" s="79" t="n">
        <f aca="false">F5510-H5510-J5510</f>
        <v>0</v>
      </c>
    </row>
    <row r="5511" customFormat="false" ht="12.75" hidden="false" customHeight="false" outlineLevel="0" collapsed="false">
      <c r="L5511" s="79" t="n">
        <f aca="false">F5511-H5511-J5511</f>
        <v>0</v>
      </c>
    </row>
    <row r="5512" customFormat="false" ht="12.75" hidden="false" customHeight="false" outlineLevel="0" collapsed="false">
      <c r="B5512" s="12" t="s">
        <v>480</v>
      </c>
      <c r="C5512" s="12" t="s">
        <v>581</v>
      </c>
      <c r="D5512" s="12" t="s">
        <v>582</v>
      </c>
      <c r="L5512" s="79" t="n">
        <f aca="false">F5512-H5512-J5512</f>
        <v>0</v>
      </c>
    </row>
    <row r="5513" customFormat="false" ht="12.75" hidden="false" customHeight="false" outlineLevel="0" collapsed="false">
      <c r="B5513" s="12" t="s">
        <v>192</v>
      </c>
      <c r="C5513" s="12" t="n">
        <v>869481</v>
      </c>
      <c r="D5513" s="12"/>
      <c r="L5513" s="79" t="n">
        <f aca="false">F5513-H5513-J5513</f>
        <v>0</v>
      </c>
    </row>
    <row r="5514" customFormat="false" ht="12.75" hidden="false" customHeight="false" outlineLevel="0" collapsed="false">
      <c r="L5514" s="79" t="n">
        <f aca="false">F5514-H5514-J5514</f>
        <v>0</v>
      </c>
    </row>
    <row r="5515" customFormat="false" ht="12.75" hidden="false" customHeight="false" outlineLevel="0" collapsed="false">
      <c r="B5515" s="78" t="s">
        <v>583</v>
      </c>
      <c r="C5515" s="76" t="n">
        <v>14</v>
      </c>
      <c r="D5515" s="79" t="n">
        <v>1292.5</v>
      </c>
      <c r="E5515" s="76" t="n">
        <v>14</v>
      </c>
      <c r="F5515" s="79" t="n">
        <v>1090.7</v>
      </c>
      <c r="G5515" s="76" t="n">
        <v>14</v>
      </c>
      <c r="H5515" s="79" t="n">
        <v>1085</v>
      </c>
      <c r="I5515" s="76" t="n">
        <v>3</v>
      </c>
      <c r="J5515" s="76" t="n">
        <v>5.7</v>
      </c>
      <c r="L5515" s="79" t="n">
        <f aca="false">F5515-H5515-J5515</f>
        <v>4.52970994047064E-014</v>
      </c>
    </row>
    <row r="5516" customFormat="false" ht="12.75" hidden="false" customHeight="false" outlineLevel="0" collapsed="false">
      <c r="B5516" s="78" t="s">
        <v>584</v>
      </c>
      <c r="C5516" s="76" t="n">
        <v>0</v>
      </c>
      <c r="D5516" s="76" t="n">
        <v>0</v>
      </c>
      <c r="E5516" s="76" t="n">
        <v>0</v>
      </c>
      <c r="F5516" s="76" t="n">
        <v>0</v>
      </c>
      <c r="G5516" s="76" t="n">
        <v>0</v>
      </c>
      <c r="H5516" s="76" t="n">
        <v>0</v>
      </c>
      <c r="I5516" s="76" t="n">
        <v>0</v>
      </c>
      <c r="J5516" s="76" t="n">
        <v>0</v>
      </c>
      <c r="L5516" s="79" t="n">
        <f aca="false">F5516-H5516-J5516</f>
        <v>0</v>
      </c>
    </row>
    <row r="5517" customFormat="false" ht="12.75" hidden="false" customHeight="false" outlineLevel="0" collapsed="false">
      <c r="B5517" s="78" t="s">
        <v>585</v>
      </c>
      <c r="C5517" s="76" t="n">
        <v>0</v>
      </c>
      <c r="D5517" s="76" t="n">
        <v>0</v>
      </c>
      <c r="E5517" s="76" t="n">
        <v>0</v>
      </c>
      <c r="F5517" s="76" t="n">
        <v>0</v>
      </c>
      <c r="G5517" s="76" t="n">
        <v>0</v>
      </c>
      <c r="H5517" s="76" t="n">
        <v>0</v>
      </c>
      <c r="I5517" s="76" t="n">
        <v>0</v>
      </c>
      <c r="J5517" s="76" t="n">
        <v>0</v>
      </c>
      <c r="L5517" s="79" t="n">
        <f aca="false">F5517-H5517-J5517</f>
        <v>0</v>
      </c>
    </row>
    <row r="5518" customFormat="false" ht="12.75" hidden="false" customHeight="false" outlineLevel="0" collapsed="false">
      <c r="B5518" s="78" t="s">
        <v>586</v>
      </c>
      <c r="C5518" s="76" t="n">
        <v>0</v>
      </c>
      <c r="D5518" s="76" t="n">
        <v>0</v>
      </c>
      <c r="E5518" s="76" t="n">
        <v>0</v>
      </c>
      <c r="F5518" s="76" t="n">
        <v>0</v>
      </c>
      <c r="G5518" s="76" t="n">
        <v>0</v>
      </c>
      <c r="H5518" s="76" t="n">
        <v>0</v>
      </c>
      <c r="I5518" s="76" t="n">
        <v>0</v>
      </c>
      <c r="J5518" s="76" t="n">
        <v>0</v>
      </c>
      <c r="L5518" s="79" t="n">
        <f aca="false">F5518-H5518-J5518</f>
        <v>0</v>
      </c>
    </row>
    <row r="5519" customFormat="false" ht="12.75" hidden="false" customHeight="false" outlineLevel="0" collapsed="false">
      <c r="B5519" s="78" t="s">
        <v>587</v>
      </c>
      <c r="C5519" s="76" t="n">
        <v>1</v>
      </c>
      <c r="D5519" s="76" t="n">
        <v>6</v>
      </c>
      <c r="E5519" s="76" t="n">
        <v>1</v>
      </c>
      <c r="F5519" s="76" t="n">
        <v>5.5</v>
      </c>
      <c r="G5519" s="76" t="n">
        <v>1</v>
      </c>
      <c r="H5519" s="76" t="n">
        <v>5.5</v>
      </c>
      <c r="I5519" s="76" t="n">
        <v>0</v>
      </c>
      <c r="J5519" s="76" t="n">
        <v>0</v>
      </c>
      <c r="L5519" s="79" t="n">
        <f aca="false">F5519-H5519-J5519</f>
        <v>0</v>
      </c>
    </row>
    <row r="5520" customFormat="false" ht="12.75" hidden="false" customHeight="false" outlineLevel="0" collapsed="false">
      <c r="B5520" s="78" t="s">
        <v>588</v>
      </c>
      <c r="C5520" s="76" t="n">
        <v>6</v>
      </c>
      <c r="D5520" s="76" t="n">
        <v>99.3</v>
      </c>
      <c r="E5520" s="76" t="n">
        <v>6</v>
      </c>
      <c r="F5520" s="76" t="n">
        <v>83.9</v>
      </c>
      <c r="G5520" s="76" t="n">
        <v>6</v>
      </c>
      <c r="H5520" s="76" t="n">
        <v>83.9</v>
      </c>
      <c r="I5520" s="76" t="n">
        <v>0</v>
      </c>
      <c r="J5520" s="76" t="n">
        <v>0</v>
      </c>
      <c r="L5520" s="79" t="n">
        <f aca="false">F5520-H5520-J5520</f>
        <v>0</v>
      </c>
    </row>
    <row r="5521" customFormat="false" ht="12.75" hidden="false" customHeight="false" outlineLevel="0" collapsed="false">
      <c r="B5521" s="78" t="s">
        <v>589</v>
      </c>
      <c r="C5521" s="76" t="n">
        <v>1</v>
      </c>
      <c r="D5521" s="76" t="n">
        <v>35.4</v>
      </c>
      <c r="E5521" s="76" t="n">
        <v>1</v>
      </c>
      <c r="F5521" s="76" t="n">
        <v>35.4</v>
      </c>
      <c r="G5521" s="76" t="n">
        <v>1</v>
      </c>
      <c r="H5521" s="76" t="n">
        <v>34.9</v>
      </c>
      <c r="I5521" s="76" t="n">
        <v>1</v>
      </c>
      <c r="J5521" s="76" t="n">
        <v>0.5</v>
      </c>
      <c r="L5521" s="79" t="n">
        <f aca="false">F5521-H5521-J5521</f>
        <v>0</v>
      </c>
    </row>
    <row r="5522" customFormat="false" ht="12.75" hidden="false" customHeight="false" outlineLevel="0" collapsed="false">
      <c r="B5522" s="78" t="s">
        <v>590</v>
      </c>
      <c r="C5522" s="76" t="n">
        <v>2</v>
      </c>
      <c r="D5522" s="76" t="n">
        <v>184.4</v>
      </c>
      <c r="E5522" s="76" t="n">
        <v>2</v>
      </c>
      <c r="F5522" s="76" t="n">
        <v>181</v>
      </c>
      <c r="G5522" s="76" t="n">
        <v>2</v>
      </c>
      <c r="H5522" s="76" t="n">
        <v>181</v>
      </c>
      <c r="I5522" s="76" t="n">
        <v>0</v>
      </c>
      <c r="J5522" s="76" t="n">
        <v>0</v>
      </c>
      <c r="L5522" s="79" t="n">
        <f aca="false">F5522-H5522-J5522</f>
        <v>0</v>
      </c>
    </row>
    <row r="5523" customFormat="false" ht="12.75" hidden="false" customHeight="false" outlineLevel="0" collapsed="false">
      <c r="B5523" s="78" t="s">
        <v>591</v>
      </c>
      <c r="C5523" s="76" t="n">
        <v>1</v>
      </c>
      <c r="D5523" s="76" t="n">
        <v>118.2</v>
      </c>
      <c r="E5523" s="76" t="n">
        <v>1</v>
      </c>
      <c r="F5523" s="76" t="n">
        <v>118.2</v>
      </c>
      <c r="G5523" s="76" t="n">
        <v>1</v>
      </c>
      <c r="H5523" s="76" t="n">
        <v>118</v>
      </c>
      <c r="I5523" s="76" t="n">
        <v>1</v>
      </c>
      <c r="J5523" s="76" t="n">
        <v>0.2</v>
      </c>
      <c r="L5523" s="79" t="n">
        <f aca="false">F5523-H5523-J5523</f>
        <v>2.83106871279415E-015</v>
      </c>
    </row>
    <row r="5524" customFormat="false" ht="12.75" hidden="false" customHeight="false" outlineLevel="0" collapsed="false">
      <c r="B5524" s="78" t="s">
        <v>592</v>
      </c>
      <c r="C5524" s="76" t="n">
        <v>3</v>
      </c>
      <c r="D5524" s="76" t="n">
        <v>849.2</v>
      </c>
      <c r="E5524" s="76" t="n">
        <v>3</v>
      </c>
      <c r="F5524" s="76" t="n">
        <v>666.7</v>
      </c>
      <c r="G5524" s="76" t="n">
        <v>3</v>
      </c>
      <c r="H5524" s="76" t="n">
        <v>661.7</v>
      </c>
      <c r="I5524" s="76" t="n">
        <v>1</v>
      </c>
      <c r="J5524" s="76" t="n">
        <v>5</v>
      </c>
      <c r="L5524" s="79" t="n">
        <f aca="false">F5524-H5524-J5524</f>
        <v>0</v>
      </c>
    </row>
    <row r="5525" customFormat="false" ht="12.75" hidden="false" customHeight="false" outlineLevel="0" collapsed="false">
      <c r="B5525" s="78" t="s">
        <v>593</v>
      </c>
      <c r="C5525" s="76" t="n">
        <v>0</v>
      </c>
      <c r="D5525" s="76" t="n">
        <v>0</v>
      </c>
      <c r="E5525" s="76" t="n">
        <v>0</v>
      </c>
      <c r="F5525" s="76" t="n">
        <v>0</v>
      </c>
      <c r="G5525" s="76" t="n">
        <v>0</v>
      </c>
      <c r="H5525" s="76" t="n">
        <v>0</v>
      </c>
      <c r="I5525" s="76" t="n">
        <v>0</v>
      </c>
      <c r="J5525" s="76" t="n">
        <v>0</v>
      </c>
      <c r="L5525" s="79" t="n">
        <f aca="false">F5525-H5525-J5525</f>
        <v>0</v>
      </c>
    </row>
    <row r="5526" customFormat="false" ht="12.75" hidden="false" customHeight="false" outlineLevel="0" collapsed="false">
      <c r="B5526" s="78" t="s">
        <v>594</v>
      </c>
      <c r="C5526" s="76" t="n">
        <v>0</v>
      </c>
      <c r="D5526" s="76" t="n">
        <v>0</v>
      </c>
      <c r="E5526" s="76" t="n">
        <v>0</v>
      </c>
      <c r="F5526" s="76" t="n">
        <v>0</v>
      </c>
      <c r="G5526" s="76" t="n">
        <v>0</v>
      </c>
      <c r="H5526" s="76" t="n">
        <v>0</v>
      </c>
      <c r="I5526" s="76" t="n">
        <v>0</v>
      </c>
      <c r="J5526" s="76" t="n">
        <v>0</v>
      </c>
      <c r="L5526" s="79" t="n">
        <f aca="false">F5526-H5526-J5526</f>
        <v>0</v>
      </c>
    </row>
    <row r="5527" customFormat="false" ht="12.75" hidden="false" customHeight="false" outlineLevel="0" collapsed="false">
      <c r="B5527" s="78" t="s">
        <v>595</v>
      </c>
      <c r="C5527" s="76" t="n">
        <v>0</v>
      </c>
      <c r="D5527" s="76" t="n">
        <v>0</v>
      </c>
      <c r="E5527" s="76" t="n">
        <v>0</v>
      </c>
      <c r="F5527" s="76" t="n">
        <v>0</v>
      </c>
      <c r="G5527" s="76" t="n">
        <v>0</v>
      </c>
      <c r="H5527" s="76" t="n">
        <v>0</v>
      </c>
      <c r="I5527" s="76" t="n">
        <v>0</v>
      </c>
      <c r="J5527" s="76" t="n">
        <v>0</v>
      </c>
      <c r="L5527" s="79" t="n">
        <f aca="false">F5527-H5527-J5527</f>
        <v>0</v>
      </c>
    </row>
    <row r="5528" customFormat="false" ht="12.75" hidden="false" customHeight="false" outlineLevel="0" collapsed="false">
      <c r="B5528" s="78" t="s">
        <v>596</v>
      </c>
      <c r="C5528" s="76" t="n">
        <v>0</v>
      </c>
      <c r="D5528" s="76" t="n">
        <v>0</v>
      </c>
      <c r="E5528" s="76" t="n">
        <v>0</v>
      </c>
      <c r="F5528" s="76" t="n">
        <v>0</v>
      </c>
      <c r="G5528" s="76" t="n">
        <v>0</v>
      </c>
      <c r="H5528" s="76" t="n">
        <v>0</v>
      </c>
      <c r="I5528" s="76" t="n">
        <v>0</v>
      </c>
      <c r="J5528" s="76" t="n">
        <v>0</v>
      </c>
      <c r="L5528" s="79" t="n">
        <f aca="false">F5528-H5528-J5528</f>
        <v>0</v>
      </c>
    </row>
    <row r="5529" customFormat="false" ht="12.75" hidden="false" customHeight="false" outlineLevel="0" collapsed="false">
      <c r="B5529" s="78" t="s">
        <v>526</v>
      </c>
      <c r="C5529" s="76" t="n">
        <v>0</v>
      </c>
      <c r="D5529" s="76" t="n">
        <v>0</v>
      </c>
      <c r="E5529" s="76" t="n">
        <v>0</v>
      </c>
      <c r="F5529" s="76" t="n">
        <v>0</v>
      </c>
      <c r="G5529" s="76" t="n">
        <v>0</v>
      </c>
      <c r="H5529" s="76" t="n">
        <v>0</v>
      </c>
      <c r="I5529" s="76" t="n">
        <v>0</v>
      </c>
      <c r="J5529" s="76" t="n">
        <v>0</v>
      </c>
      <c r="L5529" s="79" t="n">
        <f aca="false">F5529-H5529-J5529</f>
        <v>0</v>
      </c>
    </row>
    <row r="5530" customFormat="false" ht="12.75" hidden="false" customHeight="false" outlineLevel="0" collapsed="false">
      <c r="B5530" s="78" t="s">
        <v>597</v>
      </c>
      <c r="C5530" s="76" t="n">
        <v>2</v>
      </c>
      <c r="D5530" s="76" t="n">
        <v>90.6</v>
      </c>
      <c r="E5530" s="76" t="n">
        <v>2</v>
      </c>
      <c r="F5530" s="76" t="n">
        <v>89.5</v>
      </c>
      <c r="G5530" s="76" t="n">
        <v>2</v>
      </c>
      <c r="H5530" s="76" t="n">
        <v>89.5</v>
      </c>
      <c r="I5530" s="76" t="n">
        <v>0</v>
      </c>
      <c r="J5530" s="76" t="n">
        <v>0</v>
      </c>
      <c r="L5530" s="79" t="n">
        <f aca="false">F5530-H5530-J5530</f>
        <v>0</v>
      </c>
    </row>
    <row r="5531" customFormat="false" ht="12.75" hidden="false" customHeight="false" outlineLevel="0" collapsed="false">
      <c r="B5531" s="78" t="s">
        <v>598</v>
      </c>
      <c r="C5531" s="76" t="n">
        <v>1</v>
      </c>
      <c r="D5531" s="76" t="n">
        <v>99.8</v>
      </c>
      <c r="E5531" s="76" t="n">
        <v>1</v>
      </c>
      <c r="F5531" s="76" t="n">
        <v>97</v>
      </c>
      <c r="G5531" s="76" t="n">
        <v>1</v>
      </c>
      <c r="H5531" s="76" t="n">
        <v>97</v>
      </c>
      <c r="I5531" s="76" t="n">
        <v>0</v>
      </c>
      <c r="J5531" s="76" t="n">
        <v>0</v>
      </c>
      <c r="L5531" s="79" t="n">
        <f aca="false">F5531-H5531-J5531</f>
        <v>0</v>
      </c>
    </row>
    <row r="5532" customFormat="false" ht="12.75" hidden="false" customHeight="false" outlineLevel="0" collapsed="false">
      <c r="B5532" s="78" t="s">
        <v>599</v>
      </c>
      <c r="C5532" s="76" t="n">
        <v>1</v>
      </c>
      <c r="D5532" s="76" t="n">
        <v>10.9</v>
      </c>
      <c r="E5532" s="76" t="n">
        <v>1</v>
      </c>
      <c r="F5532" s="76" t="n">
        <v>10.9</v>
      </c>
      <c r="G5532" s="76" t="n">
        <v>1</v>
      </c>
      <c r="H5532" s="76" t="n">
        <v>10.9</v>
      </c>
      <c r="I5532" s="76" t="n">
        <v>0</v>
      </c>
      <c r="J5532" s="76" t="n">
        <v>0</v>
      </c>
      <c r="L5532" s="79" t="n">
        <f aca="false">F5532-H5532-J5532</f>
        <v>0</v>
      </c>
    </row>
    <row r="5533" customFormat="false" ht="12.75" hidden="false" customHeight="false" outlineLevel="0" collapsed="false">
      <c r="B5533" s="78" t="s">
        <v>600</v>
      </c>
      <c r="C5533" s="76" t="n">
        <v>0</v>
      </c>
      <c r="D5533" s="76" t="n">
        <v>0</v>
      </c>
      <c r="E5533" s="76" t="n">
        <v>0</v>
      </c>
      <c r="F5533" s="76" t="n">
        <v>0</v>
      </c>
      <c r="G5533" s="76" t="n">
        <v>0</v>
      </c>
      <c r="H5533" s="76" t="n">
        <v>0</v>
      </c>
      <c r="I5533" s="76" t="n">
        <v>0</v>
      </c>
      <c r="J5533" s="76" t="n">
        <v>0</v>
      </c>
      <c r="L5533" s="79" t="n">
        <f aca="false">F5533-H5533-J5533</f>
        <v>0</v>
      </c>
    </row>
    <row r="5534" customFormat="false" ht="12.75" hidden="false" customHeight="false" outlineLevel="0" collapsed="false">
      <c r="B5534" s="78" t="s">
        <v>601</v>
      </c>
      <c r="C5534" s="76" t="n">
        <v>7</v>
      </c>
      <c r="D5534" s="79" t="n">
        <v>1046.7</v>
      </c>
      <c r="E5534" s="76" t="n">
        <v>7</v>
      </c>
      <c r="F5534" s="76" t="n">
        <v>863.2</v>
      </c>
      <c r="G5534" s="76" t="n">
        <v>7</v>
      </c>
      <c r="H5534" s="76" t="n">
        <v>857.5</v>
      </c>
      <c r="I5534" s="76" t="n">
        <v>3</v>
      </c>
      <c r="J5534" s="76" t="n">
        <v>5.7</v>
      </c>
      <c r="L5534" s="79" t="n">
        <f aca="false">F5534-H5534-J5534</f>
        <v>4.52970994047064E-014</v>
      </c>
    </row>
    <row r="5535" customFormat="false" ht="12.75" hidden="false" customHeight="false" outlineLevel="0" collapsed="false">
      <c r="B5535" s="78" t="s">
        <v>531</v>
      </c>
      <c r="C5535" s="76" t="n">
        <v>3</v>
      </c>
      <c r="D5535" s="76" t="n">
        <v>44.5</v>
      </c>
      <c r="E5535" s="76" t="n">
        <v>3</v>
      </c>
      <c r="F5535" s="76" t="n">
        <v>30.1</v>
      </c>
      <c r="G5535" s="76" t="n">
        <v>3</v>
      </c>
      <c r="H5535" s="76" t="n">
        <v>30.1</v>
      </c>
      <c r="I5535" s="76" t="n">
        <v>0</v>
      </c>
      <c r="J5535" s="76" t="n">
        <v>0</v>
      </c>
      <c r="L5535" s="79" t="n">
        <f aca="false">F5535-H5535-J5535</f>
        <v>0</v>
      </c>
    </row>
    <row r="5536" customFormat="false" ht="12.75" hidden="false" customHeight="false" outlineLevel="0" collapsed="false">
      <c r="B5536" s="78" t="s">
        <v>532</v>
      </c>
      <c r="C5536" s="76" t="n">
        <v>6</v>
      </c>
      <c r="D5536" s="76" t="n">
        <v>81.3</v>
      </c>
      <c r="E5536" s="76" t="n">
        <v>6</v>
      </c>
      <c r="F5536" s="76" t="n">
        <v>66.4</v>
      </c>
      <c r="G5536" s="76" t="n">
        <v>6</v>
      </c>
      <c r="H5536" s="76" t="n">
        <v>66.4</v>
      </c>
      <c r="I5536" s="76" t="n">
        <v>0</v>
      </c>
      <c r="J5536" s="76" t="n">
        <v>0</v>
      </c>
      <c r="L5536" s="79" t="n">
        <f aca="false">F5536-H5536-J5536</f>
        <v>0</v>
      </c>
    </row>
    <row r="5537" customFormat="false" ht="12.75" hidden="false" customHeight="false" outlineLevel="0" collapsed="false">
      <c r="B5537" s="78" t="s">
        <v>602</v>
      </c>
      <c r="C5537" s="76" t="n">
        <v>2</v>
      </c>
      <c r="D5537" s="76" t="n">
        <v>59.4</v>
      </c>
      <c r="E5537" s="76" t="n">
        <v>2</v>
      </c>
      <c r="F5537" s="76" t="n">
        <v>58.4</v>
      </c>
      <c r="G5537" s="76" t="n">
        <v>2</v>
      </c>
      <c r="H5537" s="76" t="n">
        <v>57.9</v>
      </c>
      <c r="I5537" s="76" t="n">
        <v>1</v>
      </c>
      <c r="J5537" s="76" t="n">
        <v>0.5</v>
      </c>
      <c r="L5537" s="79" t="n">
        <f aca="false">F5537-H5537-J5537</f>
        <v>0</v>
      </c>
    </row>
    <row r="5538" customFormat="false" ht="12.75" hidden="false" customHeight="false" outlineLevel="0" collapsed="false">
      <c r="B5538" s="78" t="s">
        <v>603</v>
      </c>
      <c r="C5538" s="76" t="n">
        <v>0</v>
      </c>
      <c r="D5538" s="76" t="n">
        <v>0</v>
      </c>
      <c r="E5538" s="76" t="n">
        <v>0</v>
      </c>
      <c r="F5538" s="76" t="n">
        <v>0</v>
      </c>
      <c r="G5538" s="76" t="n">
        <v>0</v>
      </c>
      <c r="H5538" s="76" t="n">
        <v>0</v>
      </c>
      <c r="I5538" s="76" t="n">
        <v>0</v>
      </c>
      <c r="J5538" s="76" t="n">
        <v>0</v>
      </c>
      <c r="L5538" s="79" t="n">
        <f aca="false">F5538-H5538-J5538</f>
        <v>0</v>
      </c>
    </row>
    <row r="5539" customFormat="false" ht="12.75" hidden="false" customHeight="false" outlineLevel="0" collapsed="false">
      <c r="B5539" s="78" t="s">
        <v>604</v>
      </c>
      <c r="C5539" s="76" t="n">
        <v>3</v>
      </c>
      <c r="D5539" s="76" t="n">
        <v>302.6</v>
      </c>
      <c r="E5539" s="76" t="n">
        <v>3</v>
      </c>
      <c r="F5539" s="76" t="n">
        <v>299.2</v>
      </c>
      <c r="G5539" s="76" t="n">
        <v>3</v>
      </c>
      <c r="H5539" s="76" t="n">
        <v>299</v>
      </c>
      <c r="I5539" s="76" t="n">
        <v>1</v>
      </c>
      <c r="J5539" s="76" t="n">
        <v>0.2</v>
      </c>
      <c r="L5539" s="79" t="n">
        <f aca="false">F5539-H5539-J5539</f>
        <v>-1.13797860024079E-014</v>
      </c>
    </row>
    <row r="5540" customFormat="false" ht="12.75" hidden="false" customHeight="false" outlineLevel="0" collapsed="false">
      <c r="B5540" s="78" t="s">
        <v>605</v>
      </c>
      <c r="C5540" s="76" t="n">
        <v>1</v>
      </c>
      <c r="D5540" s="76" t="n">
        <v>299.1</v>
      </c>
      <c r="E5540" s="76" t="n">
        <v>1</v>
      </c>
      <c r="F5540" s="76" t="n">
        <v>178.6</v>
      </c>
      <c r="G5540" s="76" t="n">
        <v>1</v>
      </c>
      <c r="H5540" s="76" t="n">
        <v>178.6</v>
      </c>
      <c r="I5540" s="76" t="n">
        <v>0</v>
      </c>
      <c r="J5540" s="76" t="n">
        <v>0</v>
      </c>
      <c r="L5540" s="79" t="n">
        <f aca="false">F5540-H5540-J5540</f>
        <v>0</v>
      </c>
    </row>
    <row r="5541" customFormat="false" ht="12.75" hidden="false" customHeight="false" outlineLevel="0" collapsed="false">
      <c r="B5541" s="78" t="s">
        <v>606</v>
      </c>
      <c r="C5541" s="76" t="n">
        <v>2</v>
      </c>
      <c r="D5541" s="76" t="n">
        <v>550.1</v>
      </c>
      <c r="E5541" s="76" t="n">
        <v>2</v>
      </c>
      <c r="F5541" s="76" t="n">
        <v>488.1</v>
      </c>
      <c r="G5541" s="76" t="n">
        <v>2</v>
      </c>
      <c r="H5541" s="76" t="n">
        <v>483.1</v>
      </c>
      <c r="I5541" s="76" t="n">
        <v>1</v>
      </c>
      <c r="J5541" s="76" t="n">
        <v>5</v>
      </c>
      <c r="L5541" s="79" t="n">
        <f aca="false">F5541-H5541-J5541</f>
        <v>0</v>
      </c>
    </row>
    <row r="5542" customFormat="false" ht="12.75" hidden="false" customHeight="false" outlineLevel="0" collapsed="false">
      <c r="B5542" s="78" t="s">
        <v>607</v>
      </c>
      <c r="C5542" s="76" t="n">
        <v>0</v>
      </c>
      <c r="D5542" s="76" t="n">
        <v>0</v>
      </c>
      <c r="E5542" s="76" t="n">
        <v>0</v>
      </c>
      <c r="F5542" s="76" t="n">
        <v>0</v>
      </c>
      <c r="G5542" s="76" t="n">
        <v>0</v>
      </c>
      <c r="H5542" s="76" t="n">
        <v>0</v>
      </c>
      <c r="I5542" s="76" t="n">
        <v>0</v>
      </c>
      <c r="J5542" s="76" t="n">
        <v>0</v>
      </c>
      <c r="L5542" s="79" t="n">
        <f aca="false">F5542-H5542-J5542</f>
        <v>0</v>
      </c>
    </row>
    <row r="5543" customFormat="false" ht="12.75" hidden="false" customHeight="false" outlineLevel="0" collapsed="false">
      <c r="B5543" s="78" t="s">
        <v>608</v>
      </c>
      <c r="C5543" s="76" t="n">
        <v>0</v>
      </c>
      <c r="D5543" s="76" t="n">
        <v>0</v>
      </c>
      <c r="E5543" s="76" t="n">
        <v>0</v>
      </c>
      <c r="F5543" s="76" t="n">
        <v>0</v>
      </c>
      <c r="G5543" s="76" t="n">
        <v>0</v>
      </c>
      <c r="H5543" s="76" t="n">
        <v>0</v>
      </c>
      <c r="I5543" s="76" t="n">
        <v>0</v>
      </c>
      <c r="J5543" s="76" t="n">
        <v>0</v>
      </c>
      <c r="L5543" s="79" t="n">
        <f aca="false">F5543-H5543-J5543</f>
        <v>0</v>
      </c>
    </row>
    <row r="5544" customFormat="false" ht="12.75" hidden="false" customHeight="false" outlineLevel="0" collapsed="false">
      <c r="B5544" s="78" t="s">
        <v>609</v>
      </c>
      <c r="C5544" s="76" t="n">
        <v>0</v>
      </c>
      <c r="D5544" s="76" t="n">
        <v>0</v>
      </c>
      <c r="E5544" s="76" t="n">
        <v>0</v>
      </c>
      <c r="F5544" s="76" t="n">
        <v>0</v>
      </c>
      <c r="G5544" s="76" t="n">
        <v>0</v>
      </c>
      <c r="H5544" s="76" t="n">
        <v>0</v>
      </c>
      <c r="I5544" s="76" t="n">
        <v>0</v>
      </c>
      <c r="J5544" s="76" t="n">
        <v>0</v>
      </c>
      <c r="L5544" s="79" t="n">
        <f aca="false">F5544-H5544-J5544</f>
        <v>0</v>
      </c>
    </row>
    <row r="5545" customFormat="false" ht="12.75" hidden="false" customHeight="false" outlineLevel="0" collapsed="false">
      <c r="B5545" s="78" t="s">
        <v>541</v>
      </c>
      <c r="C5545" s="76" t="n">
        <v>0</v>
      </c>
      <c r="D5545" s="76" t="n">
        <v>0</v>
      </c>
      <c r="E5545" s="76" t="n">
        <v>0</v>
      </c>
      <c r="F5545" s="76" t="n">
        <v>0</v>
      </c>
      <c r="G5545" s="76" t="n">
        <v>0</v>
      </c>
      <c r="H5545" s="76" t="n">
        <v>0</v>
      </c>
      <c r="I5545" s="76" t="n">
        <v>0</v>
      </c>
      <c r="J5545" s="76" t="n">
        <v>0</v>
      </c>
      <c r="L5545" s="79" t="n">
        <f aca="false">F5545-H5545-J5545</f>
        <v>0</v>
      </c>
    </row>
    <row r="5546" customFormat="false" ht="12.75" hidden="false" customHeight="false" outlineLevel="0" collapsed="false">
      <c r="B5546" s="78"/>
      <c r="L5546" s="79" t="n">
        <f aca="false">F5546-H5546-J5546</f>
        <v>0</v>
      </c>
    </row>
    <row r="5547" customFormat="false" ht="12.75" hidden="false" customHeight="false" outlineLevel="0" collapsed="false">
      <c r="B5547" s="78" t="s">
        <v>486</v>
      </c>
      <c r="C5547" s="76" t="n">
        <v>1</v>
      </c>
      <c r="L5547" s="79" t="n">
        <f aca="false">F5547-H5547-J5547</f>
        <v>0</v>
      </c>
    </row>
    <row r="5548" customFormat="false" ht="12.75" hidden="false" customHeight="false" outlineLevel="0" collapsed="false">
      <c r="L5548" s="79" t="n">
        <f aca="false">F5548-H5548-J5548</f>
        <v>0</v>
      </c>
    </row>
    <row r="5549" customFormat="false" ht="12.75" hidden="false" customHeight="false" outlineLevel="0" collapsed="false">
      <c r="B5549" s="12" t="s">
        <v>480</v>
      </c>
      <c r="C5549" s="12" t="s">
        <v>581</v>
      </c>
      <c r="D5549" s="12" t="s">
        <v>582</v>
      </c>
      <c r="L5549" s="79" t="n">
        <f aca="false">F5549-H5549-J5549</f>
        <v>0</v>
      </c>
    </row>
    <row r="5550" customFormat="false" ht="12.75" hidden="false" customHeight="false" outlineLevel="0" collapsed="false">
      <c r="B5550" s="12" t="s">
        <v>193</v>
      </c>
      <c r="C5550" s="12" t="n">
        <v>869104</v>
      </c>
      <c r="D5550" s="12"/>
      <c r="L5550" s="79" t="n">
        <f aca="false">F5550-H5550-J5550</f>
        <v>0</v>
      </c>
    </row>
    <row r="5551" customFormat="false" ht="12.75" hidden="false" customHeight="false" outlineLevel="0" collapsed="false">
      <c r="L5551" s="79" t="n">
        <f aca="false">F5551-H5551-J5551</f>
        <v>0</v>
      </c>
    </row>
    <row r="5552" customFormat="false" ht="12.75" hidden="false" customHeight="false" outlineLevel="0" collapsed="false">
      <c r="B5552" s="78" t="s">
        <v>583</v>
      </c>
      <c r="C5552" s="74" t="n">
        <v>1991</v>
      </c>
      <c r="D5552" s="79" t="n">
        <v>39470.2</v>
      </c>
      <c r="E5552" s="74" t="n">
        <v>1989</v>
      </c>
      <c r="F5552" s="79" t="n">
        <v>34472.4</v>
      </c>
      <c r="G5552" s="74" t="n">
        <v>1982</v>
      </c>
      <c r="H5552" s="79" t="n">
        <v>33262</v>
      </c>
      <c r="I5552" s="76" t="n">
        <v>374</v>
      </c>
      <c r="J5552" s="79" t="n">
        <v>1210.4</v>
      </c>
      <c r="L5552" s="79" t="n">
        <f aca="false">F5552-H5552-J5552</f>
        <v>0</v>
      </c>
    </row>
    <row r="5553" customFormat="false" ht="12.75" hidden="false" customHeight="false" outlineLevel="0" collapsed="false">
      <c r="B5553" s="78" t="s">
        <v>584</v>
      </c>
      <c r="C5553" s="76" t="n">
        <v>4</v>
      </c>
      <c r="D5553" s="76" t="n">
        <v>2.1</v>
      </c>
      <c r="E5553" s="76" t="n">
        <v>4</v>
      </c>
      <c r="F5553" s="76" t="n">
        <v>1.9</v>
      </c>
      <c r="G5553" s="76" t="n">
        <v>4</v>
      </c>
      <c r="H5553" s="76" t="n">
        <v>1.9</v>
      </c>
      <c r="I5553" s="76" t="n">
        <v>0</v>
      </c>
      <c r="J5553" s="76" t="n">
        <v>0</v>
      </c>
      <c r="L5553" s="79" t="n">
        <f aca="false">F5553-H5553-J5553</f>
        <v>0</v>
      </c>
    </row>
    <row r="5554" customFormat="false" ht="12.75" hidden="false" customHeight="false" outlineLevel="0" collapsed="false">
      <c r="B5554" s="78" t="s">
        <v>585</v>
      </c>
      <c r="C5554" s="76" t="n">
        <v>14</v>
      </c>
      <c r="D5554" s="76" t="n">
        <v>17.7</v>
      </c>
      <c r="E5554" s="76" t="n">
        <v>14</v>
      </c>
      <c r="F5554" s="76" t="n">
        <v>16.2</v>
      </c>
      <c r="G5554" s="76" t="n">
        <v>12</v>
      </c>
      <c r="H5554" s="76" t="n">
        <v>14</v>
      </c>
      <c r="I5554" s="76" t="n">
        <v>2</v>
      </c>
      <c r="J5554" s="76" t="n">
        <v>2.2</v>
      </c>
      <c r="L5554" s="79" t="n">
        <f aca="false">F5554-H5554-J5554</f>
        <v>0</v>
      </c>
    </row>
    <row r="5555" customFormat="false" ht="12.75" hidden="false" customHeight="false" outlineLevel="0" collapsed="false">
      <c r="B5555" s="78" t="s">
        <v>586</v>
      </c>
      <c r="C5555" s="76" t="n">
        <v>96</v>
      </c>
      <c r="D5555" s="76" t="n">
        <v>341.1</v>
      </c>
      <c r="E5555" s="76" t="n">
        <v>96</v>
      </c>
      <c r="F5555" s="76" t="n">
        <v>313.8</v>
      </c>
      <c r="G5555" s="76" t="n">
        <v>96</v>
      </c>
      <c r="H5555" s="76" t="n">
        <v>305</v>
      </c>
      <c r="I5555" s="76" t="n">
        <v>6</v>
      </c>
      <c r="J5555" s="76" t="n">
        <v>8.8</v>
      </c>
      <c r="L5555" s="79" t="n">
        <f aca="false">F5555-H5555-J5555</f>
        <v>0</v>
      </c>
    </row>
    <row r="5556" customFormat="false" ht="12.75" hidden="false" customHeight="false" outlineLevel="0" collapsed="false">
      <c r="B5556" s="78" t="s">
        <v>587</v>
      </c>
      <c r="C5556" s="76" t="n">
        <v>270</v>
      </c>
      <c r="D5556" s="79" t="n">
        <v>1923.3</v>
      </c>
      <c r="E5556" s="76" t="n">
        <v>270</v>
      </c>
      <c r="F5556" s="79" t="n">
        <v>1643.3</v>
      </c>
      <c r="G5556" s="76" t="n">
        <v>268</v>
      </c>
      <c r="H5556" s="79" t="n">
        <v>1580.7</v>
      </c>
      <c r="I5556" s="76" t="n">
        <v>33</v>
      </c>
      <c r="J5556" s="76" t="n">
        <v>62.6</v>
      </c>
      <c r="L5556" s="79" t="n">
        <f aca="false">F5556-H5556-J5556</f>
        <v>0</v>
      </c>
    </row>
    <row r="5557" customFormat="false" ht="12.75" hidden="false" customHeight="false" outlineLevel="0" collapsed="false">
      <c r="B5557" s="78" t="s">
        <v>588</v>
      </c>
      <c r="C5557" s="74" t="n">
        <v>1045</v>
      </c>
      <c r="D5557" s="79" t="n">
        <v>16005.1</v>
      </c>
      <c r="E5557" s="74" t="n">
        <v>1043</v>
      </c>
      <c r="F5557" s="79" t="n">
        <v>13902.3</v>
      </c>
      <c r="G5557" s="74" t="n">
        <v>1042</v>
      </c>
      <c r="H5557" s="79" t="n">
        <v>13456.4</v>
      </c>
      <c r="I5557" s="76" t="n">
        <v>195</v>
      </c>
      <c r="J5557" s="76" t="n">
        <v>445.9</v>
      </c>
      <c r="L5557" s="79" t="n">
        <f aca="false">F5557-H5557-J5557</f>
        <v>0</v>
      </c>
    </row>
    <row r="5558" customFormat="false" ht="12.75" hidden="false" customHeight="false" outlineLevel="0" collapsed="false">
      <c r="B5558" s="78" t="s">
        <v>589</v>
      </c>
      <c r="C5558" s="76" t="n">
        <v>475</v>
      </c>
      <c r="D5558" s="79" t="n">
        <v>14266.1</v>
      </c>
      <c r="E5558" s="76" t="n">
        <v>475</v>
      </c>
      <c r="F5558" s="79" t="n">
        <v>12530.6</v>
      </c>
      <c r="G5558" s="76" t="n">
        <v>474</v>
      </c>
      <c r="H5558" s="79" t="n">
        <v>12005.5</v>
      </c>
      <c r="I5558" s="76" t="n">
        <v>119</v>
      </c>
      <c r="J5558" s="76" t="n">
        <v>525.1</v>
      </c>
      <c r="L5558" s="79" t="n">
        <f aca="false">F5558-H5558-J5558</f>
        <v>0</v>
      </c>
    </row>
    <row r="5559" customFormat="false" ht="12.75" hidden="false" customHeight="false" outlineLevel="0" collapsed="false">
      <c r="B5559" s="78" t="s">
        <v>590</v>
      </c>
      <c r="C5559" s="76" t="n">
        <v>74</v>
      </c>
      <c r="D5559" s="79" t="n">
        <v>4608.2</v>
      </c>
      <c r="E5559" s="76" t="n">
        <v>74</v>
      </c>
      <c r="F5559" s="79" t="n">
        <v>4086.8</v>
      </c>
      <c r="G5559" s="76" t="n">
        <v>74</v>
      </c>
      <c r="H5559" s="79" t="n">
        <v>4005.5</v>
      </c>
      <c r="I5559" s="76" t="n">
        <v>17</v>
      </c>
      <c r="J5559" s="76" t="n">
        <v>81.3</v>
      </c>
      <c r="L5559" s="79" t="n">
        <f aca="false">F5559-H5559-J5559</f>
        <v>0</v>
      </c>
    </row>
    <row r="5560" customFormat="false" ht="12.75" hidden="false" customHeight="false" outlineLevel="0" collapsed="false">
      <c r="B5560" s="78" t="s">
        <v>591</v>
      </c>
      <c r="C5560" s="76" t="n">
        <v>12</v>
      </c>
      <c r="D5560" s="79" t="n">
        <v>1588.6</v>
      </c>
      <c r="E5560" s="76" t="n">
        <v>12</v>
      </c>
      <c r="F5560" s="79" t="n">
        <v>1371.5</v>
      </c>
      <c r="G5560" s="76" t="n">
        <v>11</v>
      </c>
      <c r="H5560" s="79" t="n">
        <v>1287</v>
      </c>
      <c r="I5560" s="76" t="n">
        <v>2</v>
      </c>
      <c r="J5560" s="76" t="n">
        <v>84.5</v>
      </c>
      <c r="L5560" s="79" t="n">
        <f aca="false">F5560-H5560-J5560</f>
        <v>0</v>
      </c>
    </row>
    <row r="5561" customFormat="false" ht="12.75" hidden="false" customHeight="false" outlineLevel="0" collapsed="false">
      <c r="B5561" s="78" t="s">
        <v>592</v>
      </c>
      <c r="C5561" s="76" t="n">
        <v>0</v>
      </c>
      <c r="D5561" s="76" t="n">
        <v>0</v>
      </c>
      <c r="E5561" s="76" t="n">
        <v>0</v>
      </c>
      <c r="F5561" s="76" t="n">
        <v>0</v>
      </c>
      <c r="G5561" s="76" t="n">
        <v>0</v>
      </c>
      <c r="H5561" s="76" t="n">
        <v>0</v>
      </c>
      <c r="I5561" s="76" t="n">
        <v>0</v>
      </c>
      <c r="J5561" s="76" t="n">
        <v>0</v>
      </c>
      <c r="L5561" s="79" t="n">
        <f aca="false">F5561-H5561-J5561</f>
        <v>0</v>
      </c>
    </row>
    <row r="5562" customFormat="false" ht="12.75" hidden="false" customHeight="false" outlineLevel="0" collapsed="false">
      <c r="B5562" s="78" t="s">
        <v>593</v>
      </c>
      <c r="C5562" s="76" t="n">
        <v>1</v>
      </c>
      <c r="D5562" s="76" t="n">
        <v>718</v>
      </c>
      <c r="E5562" s="76" t="n">
        <v>1</v>
      </c>
      <c r="F5562" s="76" t="n">
        <v>606</v>
      </c>
      <c r="G5562" s="76" t="n">
        <v>1</v>
      </c>
      <c r="H5562" s="76" t="n">
        <v>606</v>
      </c>
      <c r="I5562" s="76" t="n">
        <v>0</v>
      </c>
      <c r="J5562" s="76" t="n">
        <v>0</v>
      </c>
      <c r="L5562" s="79" t="n">
        <f aca="false">F5562-H5562-J5562</f>
        <v>0</v>
      </c>
    </row>
    <row r="5563" customFormat="false" ht="12.75" hidden="false" customHeight="false" outlineLevel="0" collapsed="false">
      <c r="B5563" s="78" t="s">
        <v>594</v>
      </c>
      <c r="C5563" s="76" t="n">
        <v>0</v>
      </c>
      <c r="D5563" s="76" t="n">
        <v>0</v>
      </c>
      <c r="E5563" s="76" t="n">
        <v>0</v>
      </c>
      <c r="F5563" s="76" t="n">
        <v>0</v>
      </c>
      <c r="G5563" s="76" t="n">
        <v>0</v>
      </c>
      <c r="H5563" s="76" t="n">
        <v>0</v>
      </c>
      <c r="I5563" s="76" t="n">
        <v>0</v>
      </c>
      <c r="J5563" s="76" t="n">
        <v>0</v>
      </c>
      <c r="L5563" s="79" t="n">
        <f aca="false">F5563-H5563-J5563</f>
        <v>0</v>
      </c>
    </row>
    <row r="5564" customFormat="false" ht="12.75" hidden="false" customHeight="false" outlineLevel="0" collapsed="false">
      <c r="B5564" s="78" t="s">
        <v>595</v>
      </c>
      <c r="C5564" s="76" t="n">
        <v>0</v>
      </c>
      <c r="D5564" s="76" t="n">
        <v>0</v>
      </c>
      <c r="E5564" s="76" t="n">
        <v>0</v>
      </c>
      <c r="F5564" s="76" t="n">
        <v>0</v>
      </c>
      <c r="G5564" s="76" t="n">
        <v>0</v>
      </c>
      <c r="H5564" s="76" t="n">
        <v>0</v>
      </c>
      <c r="I5564" s="76" t="n">
        <v>0</v>
      </c>
      <c r="J5564" s="76" t="n">
        <v>0</v>
      </c>
      <c r="L5564" s="79" t="n">
        <f aca="false">F5564-H5564-J5564</f>
        <v>0</v>
      </c>
    </row>
    <row r="5565" customFormat="false" ht="12.75" hidden="false" customHeight="false" outlineLevel="0" collapsed="false">
      <c r="B5565" s="78" t="s">
        <v>596</v>
      </c>
      <c r="C5565" s="76" t="n">
        <v>0</v>
      </c>
      <c r="D5565" s="76" t="n">
        <v>0</v>
      </c>
      <c r="E5565" s="76" t="n">
        <v>0</v>
      </c>
      <c r="F5565" s="76" t="n">
        <v>0</v>
      </c>
      <c r="G5565" s="76" t="n">
        <v>0</v>
      </c>
      <c r="H5565" s="76" t="n">
        <v>0</v>
      </c>
      <c r="I5565" s="76" t="n">
        <v>0</v>
      </c>
      <c r="J5565" s="76" t="n">
        <v>0</v>
      </c>
      <c r="L5565" s="79" t="n">
        <f aca="false">F5565-H5565-J5565</f>
        <v>0</v>
      </c>
    </row>
    <row r="5566" customFormat="false" ht="12.75" hidden="false" customHeight="false" outlineLevel="0" collapsed="false">
      <c r="B5566" s="78" t="s">
        <v>526</v>
      </c>
      <c r="C5566" s="76" t="n">
        <v>0</v>
      </c>
      <c r="D5566" s="76" t="n">
        <v>0</v>
      </c>
      <c r="E5566" s="76" t="n">
        <v>0</v>
      </c>
      <c r="F5566" s="76" t="n">
        <v>0</v>
      </c>
      <c r="G5566" s="76" t="n">
        <v>0</v>
      </c>
      <c r="H5566" s="76" t="n">
        <v>0</v>
      </c>
      <c r="I5566" s="76" t="n">
        <v>0</v>
      </c>
      <c r="J5566" s="76" t="n">
        <v>0</v>
      </c>
      <c r="L5566" s="79" t="n">
        <f aca="false">F5566-H5566-J5566</f>
        <v>0</v>
      </c>
    </row>
    <row r="5567" customFormat="false" ht="12.75" hidden="false" customHeight="false" outlineLevel="0" collapsed="false">
      <c r="B5567" s="78" t="s">
        <v>597</v>
      </c>
      <c r="C5567" s="76" t="n">
        <v>385</v>
      </c>
      <c r="D5567" s="79" t="n">
        <v>7047.9</v>
      </c>
      <c r="E5567" s="76" t="n">
        <v>383</v>
      </c>
      <c r="F5567" s="79" t="n">
        <v>5957.1</v>
      </c>
      <c r="G5567" s="76" t="n">
        <v>376</v>
      </c>
      <c r="H5567" s="79" t="n">
        <v>5528.9</v>
      </c>
      <c r="I5567" s="76" t="n">
        <v>88</v>
      </c>
      <c r="J5567" s="76" t="n">
        <v>428.2</v>
      </c>
      <c r="L5567" s="79" t="n">
        <f aca="false">F5567-H5567-J5567</f>
        <v>0</v>
      </c>
    </row>
    <row r="5568" customFormat="false" ht="12.75" hidden="false" customHeight="false" outlineLevel="0" collapsed="false">
      <c r="B5568" s="78" t="s">
        <v>598</v>
      </c>
      <c r="C5568" s="76" t="n">
        <v>91</v>
      </c>
      <c r="D5568" s="79" t="n">
        <v>1942.8</v>
      </c>
      <c r="E5568" s="76" t="n">
        <v>91</v>
      </c>
      <c r="F5568" s="79" t="n">
        <v>1708.1</v>
      </c>
      <c r="G5568" s="76" t="n">
        <v>91</v>
      </c>
      <c r="H5568" s="79" t="n">
        <v>1602.7</v>
      </c>
      <c r="I5568" s="76" t="n">
        <v>17</v>
      </c>
      <c r="J5568" s="76" t="n">
        <v>105.4</v>
      </c>
      <c r="L5568" s="79" t="n">
        <f aca="false">F5568-H5568-J5568</f>
        <v>0</v>
      </c>
    </row>
    <row r="5569" customFormat="false" ht="12.75" hidden="false" customHeight="false" outlineLevel="0" collapsed="false">
      <c r="B5569" s="78" t="s">
        <v>599</v>
      </c>
      <c r="C5569" s="76" t="n">
        <v>114</v>
      </c>
      <c r="D5569" s="79" t="n">
        <v>2040.8</v>
      </c>
      <c r="E5569" s="76" t="n">
        <v>114</v>
      </c>
      <c r="F5569" s="79" t="n">
        <v>1772.5</v>
      </c>
      <c r="G5569" s="76" t="n">
        <v>114</v>
      </c>
      <c r="H5569" s="79" t="n">
        <v>1601.2</v>
      </c>
      <c r="I5569" s="76" t="n">
        <v>36</v>
      </c>
      <c r="J5569" s="76" t="n">
        <v>171.3</v>
      </c>
      <c r="L5569" s="79" t="n">
        <f aca="false">F5569-H5569-J5569</f>
        <v>0</v>
      </c>
    </row>
    <row r="5570" customFormat="false" ht="12.75" hidden="false" customHeight="false" outlineLevel="0" collapsed="false">
      <c r="B5570" s="78" t="s">
        <v>600</v>
      </c>
      <c r="C5570" s="76" t="n">
        <v>257</v>
      </c>
      <c r="D5570" s="79" t="n">
        <v>5564</v>
      </c>
      <c r="E5570" s="76" t="n">
        <v>257</v>
      </c>
      <c r="F5570" s="79" t="n">
        <v>4833</v>
      </c>
      <c r="G5570" s="76" t="n">
        <v>257</v>
      </c>
      <c r="H5570" s="79" t="n">
        <v>4525.1</v>
      </c>
      <c r="I5570" s="76" t="n">
        <v>97</v>
      </c>
      <c r="J5570" s="76" t="n">
        <v>307.9</v>
      </c>
      <c r="L5570" s="79" t="n">
        <f aca="false">F5570-H5570-J5570</f>
        <v>0</v>
      </c>
    </row>
    <row r="5571" customFormat="false" ht="12.75" hidden="false" customHeight="false" outlineLevel="0" collapsed="false">
      <c r="B5571" s="78" t="s">
        <v>601</v>
      </c>
      <c r="C5571" s="76" t="n">
        <v>629</v>
      </c>
      <c r="D5571" s="79" t="n">
        <v>14372.9</v>
      </c>
      <c r="E5571" s="76" t="n">
        <v>629</v>
      </c>
      <c r="F5571" s="79" t="n">
        <v>12941.6</v>
      </c>
      <c r="G5571" s="76" t="n">
        <v>629</v>
      </c>
      <c r="H5571" s="79" t="n">
        <v>12744</v>
      </c>
      <c r="I5571" s="76" t="n">
        <v>136</v>
      </c>
      <c r="J5571" s="76" t="n">
        <v>197.6</v>
      </c>
      <c r="L5571" s="79" t="n">
        <f aca="false">F5571-H5571-J5571</f>
        <v>0</v>
      </c>
    </row>
    <row r="5572" customFormat="false" ht="12.75" hidden="false" customHeight="false" outlineLevel="0" collapsed="false">
      <c r="B5572" s="78" t="s">
        <v>531</v>
      </c>
      <c r="C5572" s="76" t="n">
        <v>515</v>
      </c>
      <c r="D5572" s="79" t="n">
        <v>8501.8</v>
      </c>
      <c r="E5572" s="76" t="n">
        <v>515</v>
      </c>
      <c r="F5572" s="79" t="n">
        <v>7260.1</v>
      </c>
      <c r="G5572" s="76" t="n">
        <v>515</v>
      </c>
      <c r="H5572" s="79" t="n">
        <v>7260.1</v>
      </c>
      <c r="I5572" s="76" t="n">
        <v>0</v>
      </c>
      <c r="J5572" s="76" t="n">
        <v>0</v>
      </c>
      <c r="L5572" s="79" t="n">
        <f aca="false">F5572-H5572-J5572</f>
        <v>0</v>
      </c>
    </row>
    <row r="5573" customFormat="false" ht="12.75" hidden="false" customHeight="false" outlineLevel="0" collapsed="false">
      <c r="B5573" s="78" t="s">
        <v>532</v>
      </c>
      <c r="C5573" s="74" t="n">
        <v>1394</v>
      </c>
      <c r="D5573" s="79" t="n">
        <v>17677.7</v>
      </c>
      <c r="E5573" s="74" t="n">
        <v>1392</v>
      </c>
      <c r="F5573" s="79" t="n">
        <v>14803.7</v>
      </c>
      <c r="G5573" s="74" t="n">
        <v>1387</v>
      </c>
      <c r="H5573" s="79" t="n">
        <v>14305.6</v>
      </c>
      <c r="I5573" s="76" t="n">
        <v>225</v>
      </c>
      <c r="J5573" s="76" t="n">
        <v>498.1</v>
      </c>
      <c r="L5573" s="79" t="n">
        <f aca="false">F5573-H5573-J5573</f>
        <v>0</v>
      </c>
    </row>
    <row r="5574" customFormat="false" ht="12.75" hidden="false" customHeight="false" outlineLevel="0" collapsed="false">
      <c r="B5574" s="78" t="s">
        <v>602</v>
      </c>
      <c r="C5574" s="76" t="n">
        <v>496</v>
      </c>
      <c r="D5574" s="79" t="n">
        <v>14264.8</v>
      </c>
      <c r="E5574" s="76" t="n">
        <v>496</v>
      </c>
      <c r="F5574" s="79" t="n">
        <v>12890.3</v>
      </c>
      <c r="G5574" s="76" t="n">
        <v>495</v>
      </c>
      <c r="H5574" s="79" t="n">
        <v>12392</v>
      </c>
      <c r="I5574" s="76" t="n">
        <v>122</v>
      </c>
      <c r="J5574" s="76" t="n">
        <v>498.3</v>
      </c>
      <c r="L5574" s="79" t="n">
        <f aca="false">F5574-H5574-J5574</f>
        <v>0</v>
      </c>
    </row>
    <row r="5575" customFormat="false" ht="12.75" hidden="false" customHeight="false" outlineLevel="0" collapsed="false">
      <c r="B5575" s="78" t="s">
        <v>603</v>
      </c>
      <c r="C5575" s="76" t="n">
        <v>65</v>
      </c>
      <c r="D5575" s="79" t="n">
        <v>3481</v>
      </c>
      <c r="E5575" s="76" t="n">
        <v>65</v>
      </c>
      <c r="F5575" s="79" t="n">
        <v>3119.7</v>
      </c>
      <c r="G5575" s="76" t="n">
        <v>65</v>
      </c>
      <c r="H5575" s="79" t="n">
        <v>3014.4</v>
      </c>
      <c r="I5575" s="76" t="n">
        <v>22</v>
      </c>
      <c r="J5575" s="76" t="n">
        <v>105.3</v>
      </c>
      <c r="L5575" s="79" t="n">
        <f aca="false">F5575-H5575-J5575</f>
        <v>0</v>
      </c>
    </row>
    <row r="5576" customFormat="false" ht="12.75" hidden="false" customHeight="false" outlineLevel="0" collapsed="false">
      <c r="B5576" s="78" t="s">
        <v>604</v>
      </c>
      <c r="C5576" s="76" t="n">
        <v>30</v>
      </c>
      <c r="D5576" s="79" t="n">
        <v>2565.5</v>
      </c>
      <c r="E5576" s="76" t="n">
        <v>30</v>
      </c>
      <c r="F5576" s="79" t="n">
        <v>2362.2</v>
      </c>
      <c r="G5576" s="76" t="n">
        <v>29</v>
      </c>
      <c r="H5576" s="79" t="n">
        <v>2255.5</v>
      </c>
      <c r="I5576" s="76" t="n">
        <v>4</v>
      </c>
      <c r="J5576" s="76" t="n">
        <v>106.7</v>
      </c>
      <c r="L5576" s="79" t="n">
        <f aca="false">F5576-H5576-J5576</f>
        <v>0</v>
      </c>
    </row>
    <row r="5577" customFormat="false" ht="12.75" hidden="false" customHeight="false" outlineLevel="0" collapsed="false">
      <c r="B5577" s="78" t="s">
        <v>605</v>
      </c>
      <c r="C5577" s="76" t="n">
        <v>5</v>
      </c>
      <c r="D5577" s="76" t="n">
        <v>763.2</v>
      </c>
      <c r="E5577" s="76" t="n">
        <v>5</v>
      </c>
      <c r="F5577" s="76" t="n">
        <v>690.5</v>
      </c>
      <c r="G5577" s="76" t="n">
        <v>5</v>
      </c>
      <c r="H5577" s="76" t="n">
        <v>688.5</v>
      </c>
      <c r="I5577" s="76" t="n">
        <v>1</v>
      </c>
      <c r="J5577" s="76" t="n">
        <v>2</v>
      </c>
      <c r="L5577" s="79" t="n">
        <f aca="false">F5577-H5577-J5577</f>
        <v>0</v>
      </c>
    </row>
    <row r="5578" customFormat="false" ht="12.75" hidden="false" customHeight="false" outlineLevel="0" collapsed="false">
      <c r="B5578" s="78" t="s">
        <v>606</v>
      </c>
      <c r="C5578" s="76" t="n">
        <v>0</v>
      </c>
      <c r="D5578" s="76" t="n">
        <v>0</v>
      </c>
      <c r="E5578" s="76" t="n">
        <v>0</v>
      </c>
      <c r="F5578" s="76" t="n">
        <v>0</v>
      </c>
      <c r="G5578" s="76" t="n">
        <v>0</v>
      </c>
      <c r="H5578" s="76" t="n">
        <v>0</v>
      </c>
      <c r="I5578" s="76" t="n">
        <v>0</v>
      </c>
      <c r="J5578" s="76" t="n">
        <v>0</v>
      </c>
      <c r="L5578" s="79" t="n">
        <f aca="false">F5578-H5578-J5578</f>
        <v>0</v>
      </c>
    </row>
    <row r="5579" customFormat="false" ht="12.75" hidden="false" customHeight="false" outlineLevel="0" collapsed="false">
      <c r="B5579" s="78" t="s">
        <v>607</v>
      </c>
      <c r="C5579" s="76" t="n">
        <v>1</v>
      </c>
      <c r="D5579" s="76" t="n">
        <v>718</v>
      </c>
      <c r="E5579" s="76" t="n">
        <v>1</v>
      </c>
      <c r="F5579" s="76" t="n">
        <v>606</v>
      </c>
      <c r="G5579" s="76" t="n">
        <v>1</v>
      </c>
      <c r="H5579" s="76" t="n">
        <v>606</v>
      </c>
      <c r="I5579" s="76" t="n">
        <v>0</v>
      </c>
      <c r="J5579" s="76" t="n">
        <v>0</v>
      </c>
      <c r="L5579" s="79" t="n">
        <f aca="false">F5579-H5579-J5579</f>
        <v>0</v>
      </c>
    </row>
    <row r="5580" customFormat="false" ht="12.75" hidden="false" customHeight="false" outlineLevel="0" collapsed="false">
      <c r="B5580" s="78" t="s">
        <v>608</v>
      </c>
      <c r="C5580" s="76" t="n">
        <v>0</v>
      </c>
      <c r="D5580" s="76" t="n">
        <v>0</v>
      </c>
      <c r="E5580" s="76" t="n">
        <v>0</v>
      </c>
      <c r="F5580" s="76" t="n">
        <v>0</v>
      </c>
      <c r="G5580" s="76" t="n">
        <v>0</v>
      </c>
      <c r="H5580" s="76" t="n">
        <v>0</v>
      </c>
      <c r="I5580" s="76" t="n">
        <v>0</v>
      </c>
      <c r="J5580" s="76" t="n">
        <v>0</v>
      </c>
      <c r="L5580" s="79" t="n">
        <f aca="false">F5580-H5580-J5580</f>
        <v>0</v>
      </c>
    </row>
    <row r="5581" customFormat="false" ht="12.75" hidden="false" customHeight="false" outlineLevel="0" collapsed="false">
      <c r="B5581" s="78" t="s">
        <v>609</v>
      </c>
      <c r="C5581" s="76" t="n">
        <v>0</v>
      </c>
      <c r="D5581" s="76" t="n">
        <v>0</v>
      </c>
      <c r="E5581" s="76" t="n">
        <v>0</v>
      </c>
      <c r="F5581" s="76" t="n">
        <v>0</v>
      </c>
      <c r="G5581" s="76" t="n">
        <v>0</v>
      </c>
      <c r="H5581" s="76" t="n">
        <v>0</v>
      </c>
      <c r="I5581" s="76" t="n">
        <v>0</v>
      </c>
      <c r="J5581" s="76" t="n">
        <v>0</v>
      </c>
      <c r="L5581" s="79" t="n">
        <f aca="false">F5581-H5581-J5581</f>
        <v>0</v>
      </c>
    </row>
    <row r="5582" customFormat="false" ht="12.75" hidden="false" customHeight="false" outlineLevel="0" collapsed="false">
      <c r="B5582" s="78" t="s">
        <v>541</v>
      </c>
      <c r="C5582" s="76" t="n">
        <v>0</v>
      </c>
      <c r="D5582" s="76" t="n">
        <v>0</v>
      </c>
      <c r="E5582" s="76" t="n">
        <v>0</v>
      </c>
      <c r="F5582" s="76" t="n">
        <v>0</v>
      </c>
      <c r="G5582" s="76" t="n">
        <v>0</v>
      </c>
      <c r="H5582" s="76" t="n">
        <v>0</v>
      </c>
      <c r="I5582" s="76" t="n">
        <v>0</v>
      </c>
      <c r="J5582" s="76" t="n">
        <v>0</v>
      </c>
      <c r="L5582" s="79" t="n">
        <f aca="false">F5582-H5582-J5582</f>
        <v>0</v>
      </c>
    </row>
    <row r="5583" customFormat="false" ht="12.75" hidden="false" customHeight="false" outlineLevel="0" collapsed="false">
      <c r="B5583" s="78"/>
      <c r="L5583" s="79" t="n">
        <f aca="false">F5583-H5583-J5583</f>
        <v>0</v>
      </c>
    </row>
    <row r="5584" customFormat="false" ht="12.75" hidden="false" customHeight="false" outlineLevel="0" collapsed="false">
      <c r="B5584" s="78" t="s">
        <v>486</v>
      </c>
      <c r="C5584" s="76" t="n">
        <v>122</v>
      </c>
      <c r="L5584" s="79" t="n">
        <f aca="false">F5584-H5584-J5584</f>
        <v>0</v>
      </c>
    </row>
    <row r="5585" customFormat="false" ht="12.75" hidden="false" customHeight="false" outlineLevel="0" collapsed="false">
      <c r="L5585" s="79" t="n">
        <f aca="false">F5585-H5585-J5585</f>
        <v>0</v>
      </c>
    </row>
    <row r="5586" customFormat="false" ht="12.75" hidden="false" customHeight="false" outlineLevel="0" collapsed="false">
      <c r="B5586" s="12" t="s">
        <v>480</v>
      </c>
      <c r="C5586" s="12" t="s">
        <v>581</v>
      </c>
      <c r="D5586" s="12" t="s">
        <v>582</v>
      </c>
      <c r="L5586" s="79" t="n">
        <f aca="false">F5586-H5586-J5586</f>
        <v>0</v>
      </c>
    </row>
    <row r="5587" customFormat="false" ht="12.75" hidden="false" customHeight="false" outlineLevel="0" collapsed="false">
      <c r="B5587" s="12" t="s">
        <v>194</v>
      </c>
      <c r="C5587" s="12" t="n">
        <v>866040</v>
      </c>
      <c r="D5587" s="12"/>
      <c r="L5587" s="79" t="n">
        <f aca="false">F5587-H5587-J5587</f>
        <v>0</v>
      </c>
    </row>
    <row r="5588" customFormat="false" ht="12.75" hidden="false" customHeight="false" outlineLevel="0" collapsed="false">
      <c r="L5588" s="79" t="n">
        <f aca="false">F5588-H5588-J5588</f>
        <v>0</v>
      </c>
    </row>
    <row r="5589" customFormat="false" ht="12.75" hidden="false" customHeight="false" outlineLevel="0" collapsed="false">
      <c r="B5589" s="78" t="s">
        <v>583</v>
      </c>
      <c r="C5589" s="74" t="n">
        <v>4220</v>
      </c>
      <c r="D5589" s="79" t="n">
        <v>101373.8</v>
      </c>
      <c r="E5589" s="74" t="n">
        <v>4217</v>
      </c>
      <c r="F5589" s="79" t="n">
        <v>90268.1</v>
      </c>
      <c r="G5589" s="74" t="n">
        <v>4217</v>
      </c>
      <c r="H5589" s="79" t="n">
        <v>90182.3</v>
      </c>
      <c r="I5589" s="76" t="n">
        <v>57</v>
      </c>
      <c r="J5589" s="76" t="n">
        <v>85.8</v>
      </c>
      <c r="L5589" s="79" t="n">
        <f aca="false">F5589-H5589-J5589</f>
        <v>2.91322521661641E-012</v>
      </c>
    </row>
    <row r="5590" customFormat="false" ht="12.75" hidden="false" customHeight="false" outlineLevel="0" collapsed="false">
      <c r="B5590" s="78" t="s">
        <v>584</v>
      </c>
      <c r="C5590" s="76" t="n">
        <v>0</v>
      </c>
      <c r="D5590" s="76" t="n">
        <v>0</v>
      </c>
      <c r="E5590" s="76" t="n">
        <v>0</v>
      </c>
      <c r="F5590" s="76" t="n">
        <v>0</v>
      </c>
      <c r="G5590" s="76" t="n">
        <v>0</v>
      </c>
      <c r="H5590" s="76" t="n">
        <v>0</v>
      </c>
      <c r="I5590" s="76" t="n">
        <v>0</v>
      </c>
      <c r="J5590" s="76" t="n">
        <v>0</v>
      </c>
      <c r="L5590" s="79" t="n">
        <f aca="false">F5590-H5590-J5590</f>
        <v>0</v>
      </c>
    </row>
    <row r="5591" customFormat="false" ht="12.75" hidden="false" customHeight="false" outlineLevel="0" collapsed="false">
      <c r="B5591" s="78" t="s">
        <v>585</v>
      </c>
      <c r="C5591" s="76" t="n">
        <v>43</v>
      </c>
      <c r="D5591" s="76" t="n">
        <v>59.4</v>
      </c>
      <c r="E5591" s="76" t="n">
        <v>43</v>
      </c>
      <c r="F5591" s="76" t="n">
        <v>55.1</v>
      </c>
      <c r="G5591" s="76" t="n">
        <v>43</v>
      </c>
      <c r="H5591" s="76" t="n">
        <v>55.1</v>
      </c>
      <c r="I5591" s="76" t="n">
        <v>0</v>
      </c>
      <c r="J5591" s="76" t="n">
        <v>0</v>
      </c>
      <c r="L5591" s="79" t="n">
        <f aca="false">F5591-H5591-J5591</f>
        <v>0</v>
      </c>
    </row>
    <row r="5592" customFormat="false" ht="12.75" hidden="false" customHeight="false" outlineLevel="0" collapsed="false">
      <c r="B5592" s="78" t="s">
        <v>586</v>
      </c>
      <c r="C5592" s="76" t="n">
        <v>502</v>
      </c>
      <c r="D5592" s="79" t="n">
        <v>1664.7</v>
      </c>
      <c r="E5592" s="76" t="n">
        <v>501</v>
      </c>
      <c r="F5592" s="79" t="n">
        <v>1550.5</v>
      </c>
      <c r="G5592" s="76" t="n">
        <v>501</v>
      </c>
      <c r="H5592" s="79" t="n">
        <v>1548.3</v>
      </c>
      <c r="I5592" s="76" t="n">
        <v>4</v>
      </c>
      <c r="J5592" s="76" t="n">
        <v>2.2</v>
      </c>
      <c r="L5592" s="79" t="n">
        <f aca="false">F5592-H5592-J5592</f>
        <v>4.52970994047064E-014</v>
      </c>
    </row>
    <row r="5593" customFormat="false" ht="12.75" hidden="false" customHeight="false" outlineLevel="0" collapsed="false">
      <c r="B5593" s="78" t="s">
        <v>587</v>
      </c>
      <c r="C5593" s="76" t="n">
        <v>952</v>
      </c>
      <c r="D5593" s="79" t="n">
        <v>6651.3</v>
      </c>
      <c r="E5593" s="76" t="n">
        <v>950</v>
      </c>
      <c r="F5593" s="79" t="n">
        <v>5951.5</v>
      </c>
      <c r="G5593" s="76" t="n">
        <v>950</v>
      </c>
      <c r="H5593" s="79" t="n">
        <v>5938.5</v>
      </c>
      <c r="I5593" s="76" t="n">
        <v>10</v>
      </c>
      <c r="J5593" s="76" t="n">
        <v>13</v>
      </c>
      <c r="L5593" s="79" t="n">
        <f aca="false">F5593-H5593-J5593</f>
        <v>0</v>
      </c>
    </row>
    <row r="5594" customFormat="false" ht="12.75" hidden="false" customHeight="false" outlineLevel="0" collapsed="false">
      <c r="B5594" s="78" t="s">
        <v>588</v>
      </c>
      <c r="C5594" s="74" t="n">
        <v>1707</v>
      </c>
      <c r="D5594" s="79" t="n">
        <v>25339.6</v>
      </c>
      <c r="E5594" s="74" t="n">
        <v>1707</v>
      </c>
      <c r="F5594" s="79" t="n">
        <v>22548.5</v>
      </c>
      <c r="G5594" s="74" t="n">
        <v>1707</v>
      </c>
      <c r="H5594" s="79" t="n">
        <v>22513.6</v>
      </c>
      <c r="I5594" s="76" t="n">
        <v>24</v>
      </c>
      <c r="J5594" s="76" t="n">
        <v>34.9</v>
      </c>
      <c r="L5594" s="79" t="n">
        <f aca="false">F5594-H5594-J5594</f>
        <v>1.45661260830821E-012</v>
      </c>
    </row>
    <row r="5595" customFormat="false" ht="12.75" hidden="false" customHeight="false" outlineLevel="0" collapsed="false">
      <c r="B5595" s="78" t="s">
        <v>589</v>
      </c>
      <c r="C5595" s="76" t="n">
        <v>668</v>
      </c>
      <c r="D5595" s="79" t="n">
        <v>21266.6</v>
      </c>
      <c r="E5595" s="76" t="n">
        <v>668</v>
      </c>
      <c r="F5595" s="79" t="n">
        <v>18880.5</v>
      </c>
      <c r="G5595" s="76" t="n">
        <v>668</v>
      </c>
      <c r="H5595" s="79" t="n">
        <v>18865.4</v>
      </c>
      <c r="I5595" s="76" t="n">
        <v>12</v>
      </c>
      <c r="J5595" s="76" t="n">
        <v>15.1</v>
      </c>
      <c r="L5595" s="79" t="n">
        <f aca="false">F5595-H5595-J5595</f>
        <v>-1.45483625146881E-012</v>
      </c>
    </row>
    <row r="5596" customFormat="false" ht="12.75" hidden="false" customHeight="false" outlineLevel="0" collapsed="false">
      <c r="B5596" s="78" t="s">
        <v>590</v>
      </c>
      <c r="C5596" s="76" t="n">
        <v>206</v>
      </c>
      <c r="D5596" s="79" t="n">
        <v>14078.7</v>
      </c>
      <c r="E5596" s="76" t="n">
        <v>206</v>
      </c>
      <c r="F5596" s="79" t="n">
        <v>12674.5</v>
      </c>
      <c r="G5596" s="76" t="n">
        <v>206</v>
      </c>
      <c r="H5596" s="79" t="n">
        <v>12656.9</v>
      </c>
      <c r="I5596" s="76" t="n">
        <v>6</v>
      </c>
      <c r="J5596" s="76" t="n">
        <v>17.6</v>
      </c>
      <c r="L5596" s="79" t="n">
        <f aca="false">F5596-H5596-J5596</f>
        <v>3.62376795237651E-013</v>
      </c>
    </row>
    <row r="5597" customFormat="false" ht="12.75" hidden="false" customHeight="false" outlineLevel="0" collapsed="false">
      <c r="B5597" s="78" t="s">
        <v>591</v>
      </c>
      <c r="C5597" s="76" t="n">
        <v>82</v>
      </c>
      <c r="D5597" s="79" t="n">
        <v>11253.2</v>
      </c>
      <c r="E5597" s="76" t="n">
        <v>82</v>
      </c>
      <c r="F5597" s="79" t="n">
        <v>9794.5</v>
      </c>
      <c r="G5597" s="76" t="n">
        <v>82</v>
      </c>
      <c r="H5597" s="79" t="n">
        <v>9791.5</v>
      </c>
      <c r="I5597" s="76" t="n">
        <v>1</v>
      </c>
      <c r="J5597" s="76" t="n">
        <v>3</v>
      </c>
      <c r="L5597" s="79" t="n">
        <f aca="false">F5597-H5597-J5597</f>
        <v>0</v>
      </c>
    </row>
    <row r="5598" customFormat="false" ht="12.75" hidden="false" customHeight="false" outlineLevel="0" collapsed="false">
      <c r="B5598" s="78" t="s">
        <v>592</v>
      </c>
      <c r="C5598" s="76" t="n">
        <v>51</v>
      </c>
      <c r="D5598" s="79" t="n">
        <v>14888.3</v>
      </c>
      <c r="E5598" s="76" t="n">
        <v>51</v>
      </c>
      <c r="F5598" s="79" t="n">
        <v>13477.3</v>
      </c>
      <c r="G5598" s="76" t="n">
        <v>51</v>
      </c>
      <c r="H5598" s="79" t="n">
        <v>13477.3</v>
      </c>
      <c r="I5598" s="76" t="n">
        <v>0</v>
      </c>
      <c r="J5598" s="76" t="n">
        <v>0</v>
      </c>
      <c r="L5598" s="79" t="n">
        <f aca="false">F5598-H5598-J5598</f>
        <v>0</v>
      </c>
    </row>
    <row r="5599" customFormat="false" ht="12.75" hidden="false" customHeight="false" outlineLevel="0" collapsed="false">
      <c r="B5599" s="78" t="s">
        <v>593</v>
      </c>
      <c r="C5599" s="76" t="n">
        <v>8</v>
      </c>
      <c r="D5599" s="79" t="n">
        <v>4927.9</v>
      </c>
      <c r="E5599" s="76" t="n">
        <v>8</v>
      </c>
      <c r="F5599" s="79" t="n">
        <v>4153.7</v>
      </c>
      <c r="G5599" s="76" t="n">
        <v>8</v>
      </c>
      <c r="H5599" s="79" t="n">
        <v>4153.7</v>
      </c>
      <c r="I5599" s="76" t="n">
        <v>0</v>
      </c>
      <c r="J5599" s="76" t="n">
        <v>0</v>
      </c>
      <c r="L5599" s="79" t="n">
        <f aca="false">F5599-H5599-J5599</f>
        <v>0</v>
      </c>
    </row>
    <row r="5600" customFormat="false" ht="12.75" hidden="false" customHeight="false" outlineLevel="0" collapsed="false">
      <c r="B5600" s="78" t="s">
        <v>594</v>
      </c>
      <c r="C5600" s="76" t="n">
        <v>1</v>
      </c>
      <c r="D5600" s="79" t="n">
        <v>1244.1</v>
      </c>
      <c r="E5600" s="76" t="n">
        <v>1</v>
      </c>
      <c r="F5600" s="79" t="n">
        <v>1182</v>
      </c>
      <c r="G5600" s="76" t="n">
        <v>1</v>
      </c>
      <c r="H5600" s="79" t="n">
        <v>1182</v>
      </c>
      <c r="I5600" s="76" t="n">
        <v>0</v>
      </c>
      <c r="J5600" s="76" t="n">
        <v>0</v>
      </c>
      <c r="L5600" s="79" t="n">
        <f aca="false">F5600-H5600-J5600</f>
        <v>0</v>
      </c>
    </row>
    <row r="5601" customFormat="false" ht="12.75" hidden="false" customHeight="false" outlineLevel="0" collapsed="false">
      <c r="B5601" s="78" t="s">
        <v>595</v>
      </c>
      <c r="C5601" s="76" t="n">
        <v>0</v>
      </c>
      <c r="D5601" s="76" t="n">
        <v>0</v>
      </c>
      <c r="E5601" s="76" t="n">
        <v>0</v>
      </c>
      <c r="F5601" s="76" t="n">
        <v>0</v>
      </c>
      <c r="G5601" s="76" t="n">
        <v>0</v>
      </c>
      <c r="H5601" s="76" t="n">
        <v>0</v>
      </c>
      <c r="I5601" s="76" t="n">
        <v>0</v>
      </c>
      <c r="J5601" s="76" t="n">
        <v>0</v>
      </c>
      <c r="L5601" s="79" t="n">
        <f aca="false">F5601-H5601-J5601</f>
        <v>0</v>
      </c>
    </row>
    <row r="5602" customFormat="false" ht="12.75" hidden="false" customHeight="false" outlineLevel="0" collapsed="false">
      <c r="B5602" s="78" t="s">
        <v>596</v>
      </c>
      <c r="C5602" s="76" t="n">
        <v>0</v>
      </c>
      <c r="D5602" s="76" t="n">
        <v>0</v>
      </c>
      <c r="E5602" s="76" t="n">
        <v>0</v>
      </c>
      <c r="F5602" s="76" t="n">
        <v>0</v>
      </c>
      <c r="G5602" s="76" t="n">
        <v>0</v>
      </c>
      <c r="H5602" s="76" t="n">
        <v>0</v>
      </c>
      <c r="I5602" s="76" t="n">
        <v>0</v>
      </c>
      <c r="J5602" s="76" t="n">
        <v>0</v>
      </c>
      <c r="L5602" s="79" t="n">
        <f aca="false">F5602-H5602-J5602</f>
        <v>0</v>
      </c>
    </row>
    <row r="5603" customFormat="false" ht="12.75" hidden="false" customHeight="false" outlineLevel="0" collapsed="false">
      <c r="B5603" s="78" t="s">
        <v>526</v>
      </c>
      <c r="C5603" s="76" t="n">
        <v>0</v>
      </c>
      <c r="D5603" s="76" t="n">
        <v>0</v>
      </c>
      <c r="E5603" s="76" t="n">
        <v>0</v>
      </c>
      <c r="F5603" s="76" t="n">
        <v>0</v>
      </c>
      <c r="G5603" s="76" t="n">
        <v>0</v>
      </c>
      <c r="H5603" s="76" t="n">
        <v>0</v>
      </c>
      <c r="I5603" s="76" t="n">
        <v>0</v>
      </c>
      <c r="J5603" s="76" t="n">
        <v>0</v>
      </c>
      <c r="L5603" s="79" t="n">
        <f aca="false">F5603-H5603-J5603</f>
        <v>0</v>
      </c>
    </row>
    <row r="5604" customFormat="false" ht="12.75" hidden="false" customHeight="false" outlineLevel="0" collapsed="false">
      <c r="B5604" s="78" t="s">
        <v>597</v>
      </c>
      <c r="C5604" s="76" t="n">
        <v>406</v>
      </c>
      <c r="D5604" s="79" t="n">
        <v>16433.2</v>
      </c>
      <c r="E5604" s="76" t="n">
        <v>403</v>
      </c>
      <c r="F5604" s="79" t="n">
        <v>14850.5</v>
      </c>
      <c r="G5604" s="76" t="n">
        <v>403</v>
      </c>
      <c r="H5604" s="79" t="n">
        <v>14844.9</v>
      </c>
      <c r="I5604" s="76" t="n">
        <v>7</v>
      </c>
      <c r="J5604" s="76" t="n">
        <v>5.6</v>
      </c>
      <c r="L5604" s="79" t="n">
        <f aca="false">F5604-H5604-J5604</f>
        <v>3.64153152077051E-013</v>
      </c>
    </row>
    <row r="5605" customFormat="false" ht="12.75" hidden="false" customHeight="false" outlineLevel="0" collapsed="false">
      <c r="B5605" s="78" t="s">
        <v>598</v>
      </c>
      <c r="C5605" s="76" t="n">
        <v>199</v>
      </c>
      <c r="D5605" s="79" t="n">
        <v>7625.2</v>
      </c>
      <c r="E5605" s="76" t="n">
        <v>199</v>
      </c>
      <c r="F5605" s="79" t="n">
        <v>6764.8</v>
      </c>
      <c r="G5605" s="76" t="n">
        <v>199</v>
      </c>
      <c r="H5605" s="79" t="n">
        <v>6759.7</v>
      </c>
      <c r="I5605" s="76" t="n">
        <v>7</v>
      </c>
      <c r="J5605" s="76" t="n">
        <v>5.1</v>
      </c>
      <c r="L5605" s="79" t="n">
        <f aca="false">F5605-H5605-J5605</f>
        <v>3.64153152077051E-013</v>
      </c>
    </row>
    <row r="5606" customFormat="false" ht="12.75" hidden="false" customHeight="false" outlineLevel="0" collapsed="false">
      <c r="B5606" s="78" t="s">
        <v>599</v>
      </c>
      <c r="C5606" s="76" t="n">
        <v>122</v>
      </c>
      <c r="D5606" s="79" t="n">
        <v>3187.5</v>
      </c>
      <c r="E5606" s="76" t="n">
        <v>122</v>
      </c>
      <c r="F5606" s="79" t="n">
        <v>2832</v>
      </c>
      <c r="G5606" s="76" t="n">
        <v>122</v>
      </c>
      <c r="H5606" s="79" t="n">
        <v>2820</v>
      </c>
      <c r="I5606" s="76" t="n">
        <v>5</v>
      </c>
      <c r="J5606" s="76" t="n">
        <v>12</v>
      </c>
      <c r="L5606" s="79" t="n">
        <f aca="false">F5606-H5606-J5606</f>
        <v>0</v>
      </c>
    </row>
    <row r="5607" customFormat="false" ht="12.75" hidden="false" customHeight="false" outlineLevel="0" collapsed="false">
      <c r="B5607" s="78" t="s">
        <v>600</v>
      </c>
      <c r="C5607" s="76" t="n">
        <v>154</v>
      </c>
      <c r="D5607" s="79" t="n">
        <v>3511.1</v>
      </c>
      <c r="E5607" s="76" t="n">
        <v>154</v>
      </c>
      <c r="F5607" s="79" t="n">
        <v>3004.2</v>
      </c>
      <c r="G5607" s="76" t="n">
        <v>154</v>
      </c>
      <c r="H5607" s="79" t="n">
        <v>2985.5</v>
      </c>
      <c r="I5607" s="76" t="n">
        <v>8</v>
      </c>
      <c r="J5607" s="76" t="n">
        <v>18.7</v>
      </c>
      <c r="L5607" s="79" t="n">
        <f aca="false">F5607-H5607-J5607</f>
        <v>-1.81188397618826E-013</v>
      </c>
    </row>
    <row r="5608" customFormat="false" ht="12.75" hidden="false" customHeight="false" outlineLevel="0" collapsed="false">
      <c r="B5608" s="78" t="s">
        <v>601</v>
      </c>
      <c r="C5608" s="76" t="n">
        <v>787</v>
      </c>
      <c r="D5608" s="79" t="n">
        <v>21451</v>
      </c>
      <c r="E5608" s="76" t="n">
        <v>787</v>
      </c>
      <c r="F5608" s="79" t="n">
        <v>19355.8</v>
      </c>
      <c r="G5608" s="76" t="n">
        <v>787</v>
      </c>
      <c r="H5608" s="79" t="n">
        <v>19311.4</v>
      </c>
      <c r="I5608" s="76" t="n">
        <v>30</v>
      </c>
      <c r="J5608" s="76" t="n">
        <v>44.4</v>
      </c>
      <c r="L5608" s="79" t="n">
        <f aca="false">F5608-H5608-J5608</f>
        <v>-2.18136619878351E-012</v>
      </c>
    </row>
    <row r="5609" customFormat="false" ht="12.75" hidden="false" customHeight="false" outlineLevel="0" collapsed="false">
      <c r="B5609" s="78" t="s">
        <v>531</v>
      </c>
      <c r="C5609" s="74" t="n">
        <v>2552</v>
      </c>
      <c r="D5609" s="79" t="n">
        <v>49165.8</v>
      </c>
      <c r="E5609" s="74" t="n">
        <v>2552</v>
      </c>
      <c r="F5609" s="79" t="n">
        <v>43460.8</v>
      </c>
      <c r="G5609" s="74" t="n">
        <v>2552</v>
      </c>
      <c r="H5609" s="79" t="n">
        <v>43460.8</v>
      </c>
      <c r="I5609" s="76" t="n">
        <v>0</v>
      </c>
      <c r="J5609" s="76" t="n">
        <v>0</v>
      </c>
      <c r="L5609" s="79" t="n">
        <f aca="false">F5609-H5609-J5609</f>
        <v>0</v>
      </c>
    </row>
    <row r="5610" customFormat="false" ht="12.75" hidden="false" customHeight="false" outlineLevel="0" collapsed="false">
      <c r="B5610" s="78" t="s">
        <v>532</v>
      </c>
      <c r="C5610" s="74" t="n">
        <v>3172</v>
      </c>
      <c r="D5610" s="79" t="n">
        <v>33142.9</v>
      </c>
      <c r="E5610" s="74" t="n">
        <v>3169</v>
      </c>
      <c r="F5610" s="79" t="n">
        <v>29116.6</v>
      </c>
      <c r="G5610" s="74" t="n">
        <v>3169</v>
      </c>
      <c r="H5610" s="79" t="n">
        <v>29075</v>
      </c>
      <c r="I5610" s="76" t="n">
        <v>35</v>
      </c>
      <c r="J5610" s="76" t="n">
        <v>41.6</v>
      </c>
      <c r="L5610" s="79" t="n">
        <f aca="false">F5610-H5610-J5610</f>
        <v>-1.45661260830821E-012</v>
      </c>
    </row>
    <row r="5611" customFormat="false" ht="12.75" hidden="false" customHeight="false" outlineLevel="0" collapsed="false">
      <c r="B5611" s="78" t="s">
        <v>602</v>
      </c>
      <c r="C5611" s="76" t="n">
        <v>658</v>
      </c>
      <c r="D5611" s="79" t="n">
        <v>20054.5</v>
      </c>
      <c r="E5611" s="76" t="n">
        <v>658</v>
      </c>
      <c r="F5611" s="79" t="n">
        <v>17938.9</v>
      </c>
      <c r="G5611" s="76" t="n">
        <v>658</v>
      </c>
      <c r="H5611" s="79" t="n">
        <v>17916.9</v>
      </c>
      <c r="I5611" s="76" t="n">
        <v>13</v>
      </c>
      <c r="J5611" s="76" t="n">
        <v>22</v>
      </c>
      <c r="L5611" s="79" t="n">
        <f aca="false">F5611-H5611-J5611</f>
        <v>0</v>
      </c>
    </row>
    <row r="5612" customFormat="false" ht="12.75" hidden="false" customHeight="false" outlineLevel="0" collapsed="false">
      <c r="B5612" s="78" t="s">
        <v>603</v>
      </c>
      <c r="C5612" s="76" t="n">
        <v>150</v>
      </c>
      <c r="D5612" s="79" t="n">
        <v>8068.4</v>
      </c>
      <c r="E5612" s="76" t="n">
        <v>150</v>
      </c>
      <c r="F5612" s="79" t="n">
        <v>7328.7</v>
      </c>
      <c r="G5612" s="76" t="n">
        <v>150</v>
      </c>
      <c r="H5612" s="79" t="n">
        <v>7316.1</v>
      </c>
      <c r="I5612" s="76" t="n">
        <v>4</v>
      </c>
      <c r="J5612" s="76" t="n">
        <v>12.6</v>
      </c>
      <c r="L5612" s="79" t="n">
        <f aca="false">F5612-H5612-J5612</f>
        <v>-5.45341549695877E-013</v>
      </c>
    </row>
    <row r="5613" customFormat="false" ht="12.75" hidden="false" customHeight="false" outlineLevel="0" collapsed="false">
      <c r="B5613" s="78" t="s">
        <v>604</v>
      </c>
      <c r="C5613" s="76" t="n">
        <v>142</v>
      </c>
      <c r="D5613" s="79" t="n">
        <v>12983</v>
      </c>
      <c r="E5613" s="76" t="n">
        <v>142</v>
      </c>
      <c r="F5613" s="79" t="n">
        <v>11626.4</v>
      </c>
      <c r="G5613" s="76" t="n">
        <v>142</v>
      </c>
      <c r="H5613" s="79" t="n">
        <v>11616.8</v>
      </c>
      <c r="I5613" s="76" t="n">
        <v>5</v>
      </c>
      <c r="J5613" s="76" t="n">
        <v>9.6</v>
      </c>
      <c r="L5613" s="79" t="n">
        <f aca="false">F5613-H5613-J5613</f>
        <v>3.64153152077051E-013</v>
      </c>
    </row>
    <row r="5614" customFormat="false" ht="12.75" hidden="false" customHeight="false" outlineLevel="0" collapsed="false">
      <c r="B5614" s="78" t="s">
        <v>605</v>
      </c>
      <c r="C5614" s="76" t="n">
        <v>45</v>
      </c>
      <c r="D5614" s="79" t="n">
        <v>7544.5</v>
      </c>
      <c r="E5614" s="76" t="n">
        <v>45</v>
      </c>
      <c r="F5614" s="79" t="n">
        <v>6685.6</v>
      </c>
      <c r="G5614" s="76" t="n">
        <v>45</v>
      </c>
      <c r="H5614" s="79" t="n">
        <v>6685.6</v>
      </c>
      <c r="I5614" s="76" t="n">
        <v>0</v>
      </c>
      <c r="J5614" s="76" t="n">
        <v>0</v>
      </c>
      <c r="L5614" s="79" t="n">
        <f aca="false">F5614-H5614-J5614</f>
        <v>0</v>
      </c>
    </row>
    <row r="5615" customFormat="false" ht="12.75" hidden="false" customHeight="false" outlineLevel="0" collapsed="false">
      <c r="B5615" s="78" t="s">
        <v>606</v>
      </c>
      <c r="C5615" s="76" t="n">
        <v>48</v>
      </c>
      <c r="D5615" s="79" t="n">
        <v>15508.2</v>
      </c>
      <c r="E5615" s="76" t="n">
        <v>48</v>
      </c>
      <c r="F5615" s="79" t="n">
        <v>13918.1</v>
      </c>
      <c r="G5615" s="76" t="n">
        <v>48</v>
      </c>
      <c r="H5615" s="79" t="n">
        <v>13918.1</v>
      </c>
      <c r="I5615" s="76" t="n">
        <v>0</v>
      </c>
      <c r="J5615" s="76" t="n">
        <v>0</v>
      </c>
      <c r="L5615" s="79" t="n">
        <f aca="false">F5615-H5615-J5615</f>
        <v>0</v>
      </c>
    </row>
    <row r="5616" customFormat="false" ht="12.75" hidden="false" customHeight="false" outlineLevel="0" collapsed="false">
      <c r="B5616" s="78" t="s">
        <v>607</v>
      </c>
      <c r="C5616" s="76" t="n">
        <v>4</v>
      </c>
      <c r="D5616" s="79" t="n">
        <v>2828.2</v>
      </c>
      <c r="E5616" s="76" t="n">
        <v>4</v>
      </c>
      <c r="F5616" s="79" t="n">
        <v>2471.8</v>
      </c>
      <c r="G5616" s="76" t="n">
        <v>4</v>
      </c>
      <c r="H5616" s="79" t="n">
        <v>2471.8</v>
      </c>
      <c r="I5616" s="76" t="n">
        <v>0</v>
      </c>
      <c r="J5616" s="76" t="n">
        <v>0</v>
      </c>
      <c r="L5616" s="79" t="n">
        <f aca="false">F5616-H5616-J5616</f>
        <v>0</v>
      </c>
    </row>
    <row r="5617" customFormat="false" ht="12.75" hidden="false" customHeight="false" outlineLevel="0" collapsed="false">
      <c r="B5617" s="78" t="s">
        <v>608</v>
      </c>
      <c r="C5617" s="76" t="n">
        <v>1</v>
      </c>
      <c r="D5617" s="79" t="n">
        <v>1244.1</v>
      </c>
      <c r="E5617" s="76" t="n">
        <v>1</v>
      </c>
      <c r="F5617" s="79" t="n">
        <v>1182</v>
      </c>
      <c r="G5617" s="76" t="n">
        <v>1</v>
      </c>
      <c r="H5617" s="79" t="n">
        <v>1182</v>
      </c>
      <c r="I5617" s="76" t="n">
        <v>0</v>
      </c>
      <c r="J5617" s="76" t="n">
        <v>0</v>
      </c>
      <c r="L5617" s="79" t="n">
        <f aca="false">F5617-H5617-J5617</f>
        <v>0</v>
      </c>
    </row>
    <row r="5618" customFormat="false" ht="12.75" hidden="false" customHeight="false" outlineLevel="0" collapsed="false">
      <c r="B5618" s="78" t="s">
        <v>609</v>
      </c>
      <c r="C5618" s="76" t="n">
        <v>0</v>
      </c>
      <c r="D5618" s="76" t="n">
        <v>0</v>
      </c>
      <c r="E5618" s="76" t="n">
        <v>0</v>
      </c>
      <c r="F5618" s="76" t="n">
        <v>0</v>
      </c>
      <c r="G5618" s="76" t="n">
        <v>0</v>
      </c>
      <c r="H5618" s="76" t="n">
        <v>0</v>
      </c>
      <c r="I5618" s="76" t="n">
        <v>0</v>
      </c>
      <c r="J5618" s="76" t="n">
        <v>0</v>
      </c>
      <c r="L5618" s="79" t="n">
        <f aca="false">F5618-H5618-J5618</f>
        <v>0</v>
      </c>
    </row>
    <row r="5619" customFormat="false" ht="12.75" hidden="false" customHeight="false" outlineLevel="0" collapsed="false">
      <c r="B5619" s="78" t="s">
        <v>541</v>
      </c>
      <c r="C5619" s="76" t="n">
        <v>0</v>
      </c>
      <c r="D5619" s="76" t="n">
        <v>0</v>
      </c>
      <c r="E5619" s="76" t="n">
        <v>0</v>
      </c>
      <c r="F5619" s="76" t="n">
        <v>0</v>
      </c>
      <c r="G5619" s="76" t="n">
        <v>0</v>
      </c>
      <c r="H5619" s="76" t="n">
        <v>0</v>
      </c>
      <c r="I5619" s="76" t="n">
        <v>0</v>
      </c>
      <c r="J5619" s="76" t="n">
        <v>0</v>
      </c>
      <c r="L5619" s="79" t="n">
        <f aca="false">F5619-H5619-J5619</f>
        <v>0</v>
      </c>
    </row>
    <row r="5620" customFormat="false" ht="12.75" hidden="false" customHeight="false" outlineLevel="0" collapsed="false">
      <c r="B5620" s="78"/>
      <c r="L5620" s="79" t="n">
        <f aca="false">F5620-H5620-J5620</f>
        <v>0</v>
      </c>
    </row>
    <row r="5621" customFormat="false" ht="12.75" hidden="false" customHeight="false" outlineLevel="0" collapsed="false">
      <c r="B5621" s="78" t="s">
        <v>486</v>
      </c>
      <c r="C5621" s="76" t="n">
        <v>70</v>
      </c>
      <c r="L5621" s="79" t="n">
        <f aca="false">F5621-H5621-J5621</f>
        <v>0</v>
      </c>
    </row>
    <row r="5622" customFormat="false" ht="12.75" hidden="false" customHeight="false" outlineLevel="0" collapsed="false">
      <c r="L5622" s="79" t="n">
        <f aca="false">F5622-H5622-J5622</f>
        <v>0</v>
      </c>
    </row>
    <row r="5623" customFormat="false" ht="12.75" hidden="false" customHeight="false" outlineLevel="0" collapsed="false">
      <c r="B5623" s="12" t="s">
        <v>480</v>
      </c>
      <c r="C5623" s="12" t="s">
        <v>581</v>
      </c>
      <c r="D5623" s="12" t="s">
        <v>582</v>
      </c>
      <c r="L5623" s="79" t="n">
        <f aca="false">F5623-H5623-J5623</f>
        <v>0</v>
      </c>
    </row>
    <row r="5624" customFormat="false" ht="12.75" hidden="false" customHeight="false" outlineLevel="0" collapsed="false">
      <c r="B5624" s="12" t="s">
        <v>195</v>
      </c>
      <c r="C5624" s="12" t="n">
        <v>851175</v>
      </c>
      <c r="D5624" s="12"/>
      <c r="L5624" s="79" t="n">
        <f aca="false">F5624-H5624-J5624</f>
        <v>0</v>
      </c>
    </row>
    <row r="5625" customFormat="false" ht="12.75" hidden="false" customHeight="false" outlineLevel="0" collapsed="false">
      <c r="L5625" s="79" t="n">
        <f aca="false">F5625-H5625-J5625</f>
        <v>0</v>
      </c>
    </row>
    <row r="5626" customFormat="false" ht="12.75" hidden="false" customHeight="false" outlineLevel="0" collapsed="false">
      <c r="B5626" s="78" t="s">
        <v>583</v>
      </c>
      <c r="C5626" s="76" t="n">
        <v>799</v>
      </c>
      <c r="D5626" s="79" t="n">
        <v>20498.9</v>
      </c>
      <c r="E5626" s="76" t="n">
        <v>797</v>
      </c>
      <c r="F5626" s="79" t="n">
        <v>18513.2</v>
      </c>
      <c r="G5626" s="76" t="n">
        <v>786</v>
      </c>
      <c r="H5626" s="79" t="n">
        <v>18158.2</v>
      </c>
      <c r="I5626" s="76" t="n">
        <v>137</v>
      </c>
      <c r="J5626" s="76" t="n">
        <v>355</v>
      </c>
      <c r="L5626" s="79" t="n">
        <f aca="false">F5626-H5626-J5626</f>
        <v>0</v>
      </c>
    </row>
    <row r="5627" customFormat="false" ht="12.75" hidden="false" customHeight="false" outlineLevel="0" collapsed="false">
      <c r="B5627" s="78" t="s">
        <v>584</v>
      </c>
      <c r="C5627" s="76" t="n">
        <v>14</v>
      </c>
      <c r="D5627" s="76" t="n">
        <v>8.3</v>
      </c>
      <c r="E5627" s="76" t="n">
        <v>14</v>
      </c>
      <c r="F5627" s="76" t="n">
        <v>7.5</v>
      </c>
      <c r="G5627" s="76" t="n">
        <v>14</v>
      </c>
      <c r="H5627" s="76" t="n">
        <v>7.1</v>
      </c>
      <c r="I5627" s="76" t="n">
        <v>1</v>
      </c>
      <c r="J5627" s="76" t="n">
        <v>0.4</v>
      </c>
      <c r="L5627" s="79" t="n">
        <f aca="false">F5627-H5627-J5627</f>
        <v>0</v>
      </c>
    </row>
    <row r="5628" customFormat="false" ht="12.75" hidden="false" customHeight="false" outlineLevel="0" collapsed="false">
      <c r="B5628" s="78" t="s">
        <v>585</v>
      </c>
      <c r="C5628" s="76" t="n">
        <v>33</v>
      </c>
      <c r="D5628" s="76" t="n">
        <v>44.2</v>
      </c>
      <c r="E5628" s="76" t="n">
        <v>33</v>
      </c>
      <c r="F5628" s="76" t="n">
        <v>43.4</v>
      </c>
      <c r="G5628" s="76" t="n">
        <v>31</v>
      </c>
      <c r="H5628" s="76" t="n">
        <v>40.8</v>
      </c>
      <c r="I5628" s="76" t="n">
        <v>4</v>
      </c>
      <c r="J5628" s="76" t="n">
        <v>2.6</v>
      </c>
      <c r="L5628" s="79" t="n">
        <f aca="false">F5628-H5628-J5628</f>
        <v>0</v>
      </c>
    </row>
    <row r="5629" customFormat="false" ht="12.75" hidden="false" customHeight="false" outlineLevel="0" collapsed="false">
      <c r="B5629" s="78" t="s">
        <v>586</v>
      </c>
      <c r="C5629" s="76" t="n">
        <v>167</v>
      </c>
      <c r="D5629" s="76" t="n">
        <v>534.4</v>
      </c>
      <c r="E5629" s="76" t="n">
        <v>165</v>
      </c>
      <c r="F5629" s="76" t="n">
        <v>504.5</v>
      </c>
      <c r="G5629" s="76" t="n">
        <v>160</v>
      </c>
      <c r="H5629" s="76" t="n">
        <v>481.7</v>
      </c>
      <c r="I5629" s="76" t="n">
        <v>19</v>
      </c>
      <c r="J5629" s="76" t="n">
        <v>22.8</v>
      </c>
      <c r="L5629" s="79" t="n">
        <f aca="false">F5629-H5629-J5629</f>
        <v>0</v>
      </c>
    </row>
    <row r="5630" customFormat="false" ht="12.75" hidden="false" customHeight="false" outlineLevel="0" collapsed="false">
      <c r="B5630" s="78" t="s">
        <v>587</v>
      </c>
      <c r="C5630" s="76" t="n">
        <v>178</v>
      </c>
      <c r="D5630" s="79" t="n">
        <v>1237.2</v>
      </c>
      <c r="E5630" s="76" t="n">
        <v>178</v>
      </c>
      <c r="F5630" s="79" t="n">
        <v>1164.9</v>
      </c>
      <c r="G5630" s="76" t="n">
        <v>175</v>
      </c>
      <c r="H5630" s="79" t="n">
        <v>1117.3</v>
      </c>
      <c r="I5630" s="76" t="n">
        <v>31</v>
      </c>
      <c r="J5630" s="76" t="n">
        <v>47.6</v>
      </c>
      <c r="L5630" s="79" t="n">
        <f aca="false">F5630-H5630-J5630</f>
        <v>0</v>
      </c>
    </row>
    <row r="5631" customFormat="false" ht="12.75" hidden="false" customHeight="false" outlineLevel="0" collapsed="false">
      <c r="B5631" s="78" t="s">
        <v>588</v>
      </c>
      <c r="C5631" s="76" t="n">
        <v>244</v>
      </c>
      <c r="D5631" s="79" t="n">
        <v>3934.3</v>
      </c>
      <c r="E5631" s="76" t="n">
        <v>244</v>
      </c>
      <c r="F5631" s="79" t="n">
        <v>3666.9</v>
      </c>
      <c r="G5631" s="76" t="n">
        <v>244</v>
      </c>
      <c r="H5631" s="79" t="n">
        <v>3565.3</v>
      </c>
      <c r="I5631" s="76" t="n">
        <v>47</v>
      </c>
      <c r="J5631" s="76" t="n">
        <v>101.6</v>
      </c>
      <c r="L5631" s="79" t="n">
        <f aca="false">F5631-H5631-J5631</f>
        <v>0</v>
      </c>
    </row>
    <row r="5632" customFormat="false" ht="12.75" hidden="false" customHeight="false" outlineLevel="0" collapsed="false">
      <c r="B5632" s="78" t="s">
        <v>589</v>
      </c>
      <c r="C5632" s="76" t="n">
        <v>95</v>
      </c>
      <c r="D5632" s="79" t="n">
        <v>3420.2</v>
      </c>
      <c r="E5632" s="76" t="n">
        <v>95</v>
      </c>
      <c r="F5632" s="79" t="n">
        <v>3243.3</v>
      </c>
      <c r="G5632" s="76" t="n">
        <v>94</v>
      </c>
      <c r="H5632" s="79" t="n">
        <v>3141.3</v>
      </c>
      <c r="I5632" s="76" t="n">
        <v>21</v>
      </c>
      <c r="J5632" s="76" t="n">
        <v>102</v>
      </c>
      <c r="L5632" s="79" t="n">
        <f aca="false">F5632-H5632-J5632</f>
        <v>0</v>
      </c>
    </row>
    <row r="5633" customFormat="false" ht="12.75" hidden="false" customHeight="false" outlineLevel="0" collapsed="false">
      <c r="B5633" s="78" t="s">
        <v>590</v>
      </c>
      <c r="C5633" s="76" t="n">
        <v>40</v>
      </c>
      <c r="D5633" s="79" t="n">
        <v>2777.8</v>
      </c>
      <c r="E5633" s="76" t="n">
        <v>40</v>
      </c>
      <c r="F5633" s="79" t="n">
        <v>2614.3</v>
      </c>
      <c r="G5633" s="76" t="n">
        <v>40</v>
      </c>
      <c r="H5633" s="79" t="n">
        <v>2573.7</v>
      </c>
      <c r="I5633" s="76" t="n">
        <v>6</v>
      </c>
      <c r="J5633" s="76" t="n">
        <v>40.6</v>
      </c>
      <c r="L5633" s="79" t="n">
        <f aca="false">F5633-H5633-J5633</f>
        <v>3.62376795237651E-013</v>
      </c>
    </row>
    <row r="5634" customFormat="false" ht="12.75" hidden="false" customHeight="false" outlineLevel="0" collapsed="false">
      <c r="B5634" s="78" t="s">
        <v>591</v>
      </c>
      <c r="C5634" s="76" t="n">
        <v>18</v>
      </c>
      <c r="D5634" s="79" t="n">
        <v>2379.5</v>
      </c>
      <c r="E5634" s="76" t="n">
        <v>18</v>
      </c>
      <c r="F5634" s="79" t="n">
        <v>2269.2</v>
      </c>
      <c r="G5634" s="76" t="n">
        <v>18</v>
      </c>
      <c r="H5634" s="79" t="n">
        <v>2259.8</v>
      </c>
      <c r="I5634" s="76" t="n">
        <v>5</v>
      </c>
      <c r="J5634" s="76" t="n">
        <v>9.4</v>
      </c>
      <c r="L5634" s="79" t="n">
        <f aca="false">F5634-H5634-J5634</f>
        <v>-3.64153152077051E-013</v>
      </c>
    </row>
    <row r="5635" customFormat="false" ht="12.75" hidden="false" customHeight="false" outlineLevel="0" collapsed="false">
      <c r="B5635" s="78" t="s">
        <v>592</v>
      </c>
      <c r="C5635" s="76" t="n">
        <v>9</v>
      </c>
      <c r="D5635" s="79" t="n">
        <v>2246.5</v>
      </c>
      <c r="E5635" s="76" t="n">
        <v>9</v>
      </c>
      <c r="F5635" s="79" t="n">
        <v>2072.8</v>
      </c>
      <c r="G5635" s="76" t="n">
        <v>9</v>
      </c>
      <c r="H5635" s="79" t="n">
        <v>2044.8</v>
      </c>
      <c r="I5635" s="76" t="n">
        <v>3</v>
      </c>
      <c r="J5635" s="76" t="n">
        <v>28</v>
      </c>
      <c r="L5635" s="79" t="n">
        <f aca="false">F5635-H5635-J5635</f>
        <v>2.27373675443232E-013</v>
      </c>
    </row>
    <row r="5636" customFormat="false" ht="12.75" hidden="false" customHeight="false" outlineLevel="0" collapsed="false">
      <c r="B5636" s="78" t="s">
        <v>593</v>
      </c>
      <c r="C5636" s="76" t="n">
        <v>0</v>
      </c>
      <c r="D5636" s="76" t="n">
        <v>0</v>
      </c>
      <c r="E5636" s="76" t="n">
        <v>0</v>
      </c>
      <c r="F5636" s="76" t="n">
        <v>0</v>
      </c>
      <c r="G5636" s="76" t="n">
        <v>0</v>
      </c>
      <c r="H5636" s="76" t="n">
        <v>0</v>
      </c>
      <c r="I5636" s="76" t="n">
        <v>0</v>
      </c>
      <c r="J5636" s="76" t="n">
        <v>0</v>
      </c>
      <c r="L5636" s="79" t="n">
        <f aca="false">F5636-H5636-J5636</f>
        <v>0</v>
      </c>
    </row>
    <row r="5637" customFormat="false" ht="12.75" hidden="false" customHeight="false" outlineLevel="0" collapsed="false">
      <c r="B5637" s="78" t="s">
        <v>594</v>
      </c>
      <c r="C5637" s="76" t="n">
        <v>0</v>
      </c>
      <c r="D5637" s="76" t="n">
        <v>0</v>
      </c>
      <c r="E5637" s="76" t="n">
        <v>0</v>
      </c>
      <c r="F5637" s="76" t="n">
        <v>0</v>
      </c>
      <c r="G5637" s="76" t="n">
        <v>0</v>
      </c>
      <c r="H5637" s="76" t="n">
        <v>0</v>
      </c>
      <c r="I5637" s="76" t="n">
        <v>0</v>
      </c>
      <c r="J5637" s="76" t="n">
        <v>0</v>
      </c>
      <c r="L5637" s="79" t="n">
        <f aca="false">F5637-H5637-J5637</f>
        <v>0</v>
      </c>
    </row>
    <row r="5638" customFormat="false" ht="12.75" hidden="false" customHeight="false" outlineLevel="0" collapsed="false">
      <c r="B5638" s="78" t="s">
        <v>595</v>
      </c>
      <c r="C5638" s="76" t="n">
        <v>1</v>
      </c>
      <c r="D5638" s="79" t="n">
        <v>3916.5</v>
      </c>
      <c r="E5638" s="76" t="n">
        <v>1</v>
      </c>
      <c r="F5638" s="79" t="n">
        <v>2926.4</v>
      </c>
      <c r="G5638" s="76" t="n">
        <v>1</v>
      </c>
      <c r="H5638" s="79" t="n">
        <v>2926.4</v>
      </c>
      <c r="I5638" s="76" t="n">
        <v>0</v>
      </c>
      <c r="J5638" s="76" t="n">
        <v>0</v>
      </c>
      <c r="L5638" s="79" t="n">
        <f aca="false">F5638-H5638-J5638</f>
        <v>0</v>
      </c>
    </row>
    <row r="5639" customFormat="false" ht="12.75" hidden="false" customHeight="false" outlineLevel="0" collapsed="false">
      <c r="B5639" s="78" t="s">
        <v>596</v>
      </c>
      <c r="C5639" s="76" t="n">
        <v>0</v>
      </c>
      <c r="D5639" s="76" t="n">
        <v>0</v>
      </c>
      <c r="E5639" s="76" t="n">
        <v>0</v>
      </c>
      <c r="F5639" s="76" t="n">
        <v>0</v>
      </c>
      <c r="G5639" s="76" t="n">
        <v>0</v>
      </c>
      <c r="H5639" s="76" t="n">
        <v>0</v>
      </c>
      <c r="I5639" s="76" t="n">
        <v>0</v>
      </c>
      <c r="J5639" s="76" t="n">
        <v>0</v>
      </c>
      <c r="L5639" s="79" t="n">
        <f aca="false">F5639-H5639-J5639</f>
        <v>0</v>
      </c>
    </row>
    <row r="5640" customFormat="false" ht="12.75" hidden="false" customHeight="false" outlineLevel="0" collapsed="false">
      <c r="B5640" s="78" t="s">
        <v>526</v>
      </c>
      <c r="C5640" s="76" t="n">
        <v>0</v>
      </c>
      <c r="D5640" s="76" t="n">
        <v>0</v>
      </c>
      <c r="E5640" s="76" t="n">
        <v>0</v>
      </c>
      <c r="F5640" s="76" t="n">
        <v>0</v>
      </c>
      <c r="G5640" s="76" t="n">
        <v>0</v>
      </c>
      <c r="H5640" s="76" t="n">
        <v>0</v>
      </c>
      <c r="I5640" s="76" t="n">
        <v>0</v>
      </c>
      <c r="J5640" s="76" t="n">
        <v>0</v>
      </c>
      <c r="L5640" s="79" t="n">
        <f aca="false">F5640-H5640-J5640</f>
        <v>0</v>
      </c>
    </row>
    <row r="5641" customFormat="false" ht="12.75" hidden="false" customHeight="false" outlineLevel="0" collapsed="false">
      <c r="B5641" s="78" t="s">
        <v>597</v>
      </c>
      <c r="C5641" s="76" t="n">
        <v>55</v>
      </c>
      <c r="D5641" s="76" t="n">
        <v>729.1</v>
      </c>
      <c r="E5641" s="76" t="n">
        <v>53</v>
      </c>
      <c r="F5641" s="76" t="n">
        <v>675.8</v>
      </c>
      <c r="G5641" s="76" t="n">
        <v>42</v>
      </c>
      <c r="H5641" s="76" t="n">
        <v>550.9</v>
      </c>
      <c r="I5641" s="76" t="n">
        <v>22</v>
      </c>
      <c r="J5641" s="76" t="n">
        <v>124.9</v>
      </c>
      <c r="L5641" s="79" t="n">
        <f aca="false">F5641-H5641-J5641</f>
        <v>0</v>
      </c>
    </row>
    <row r="5642" customFormat="false" ht="12.75" hidden="false" customHeight="false" outlineLevel="0" collapsed="false">
      <c r="B5642" s="78" t="s">
        <v>598</v>
      </c>
      <c r="C5642" s="76" t="n">
        <v>29</v>
      </c>
      <c r="D5642" s="79" t="n">
        <v>1063.7</v>
      </c>
      <c r="E5642" s="76" t="n">
        <v>29</v>
      </c>
      <c r="F5642" s="79" t="n">
        <v>1005</v>
      </c>
      <c r="G5642" s="76" t="n">
        <v>29</v>
      </c>
      <c r="H5642" s="76" t="n">
        <v>982.6</v>
      </c>
      <c r="I5642" s="76" t="n">
        <v>5</v>
      </c>
      <c r="J5642" s="76" t="n">
        <v>22.4</v>
      </c>
      <c r="L5642" s="79" t="n">
        <f aca="false">F5642-H5642-J5642</f>
        <v>0</v>
      </c>
    </row>
    <row r="5643" customFormat="false" ht="12.75" hidden="false" customHeight="false" outlineLevel="0" collapsed="false">
      <c r="B5643" s="78" t="s">
        <v>599</v>
      </c>
      <c r="C5643" s="76" t="n">
        <v>34</v>
      </c>
      <c r="D5643" s="79" t="n">
        <v>1065.3</v>
      </c>
      <c r="E5643" s="76" t="n">
        <v>34</v>
      </c>
      <c r="F5643" s="79" t="n">
        <v>1022.7</v>
      </c>
      <c r="G5643" s="76" t="n">
        <v>34</v>
      </c>
      <c r="H5643" s="76" t="n">
        <v>955.7</v>
      </c>
      <c r="I5643" s="76" t="n">
        <v>8</v>
      </c>
      <c r="J5643" s="76" t="n">
        <v>67</v>
      </c>
      <c r="L5643" s="79" t="n">
        <f aca="false">F5643-H5643-J5643</f>
        <v>0</v>
      </c>
    </row>
    <row r="5644" customFormat="false" ht="12.75" hidden="false" customHeight="false" outlineLevel="0" collapsed="false">
      <c r="B5644" s="78" t="s">
        <v>600</v>
      </c>
      <c r="C5644" s="76" t="n">
        <v>76</v>
      </c>
      <c r="D5644" s="79" t="n">
        <v>1236.8</v>
      </c>
      <c r="E5644" s="76" t="n">
        <v>76</v>
      </c>
      <c r="F5644" s="79" t="n">
        <v>1141.4</v>
      </c>
      <c r="G5644" s="76" t="n">
        <v>76</v>
      </c>
      <c r="H5644" s="79" t="n">
        <v>1105</v>
      </c>
      <c r="I5644" s="76" t="n">
        <v>18</v>
      </c>
      <c r="J5644" s="76" t="n">
        <v>36.4</v>
      </c>
      <c r="L5644" s="79" t="n">
        <f aca="false">F5644-H5644-J5644</f>
        <v>0</v>
      </c>
    </row>
    <row r="5645" customFormat="false" ht="12.75" hidden="false" customHeight="false" outlineLevel="0" collapsed="false">
      <c r="B5645" s="78" t="s">
        <v>601</v>
      </c>
      <c r="C5645" s="76" t="n">
        <v>196</v>
      </c>
      <c r="D5645" s="79" t="n">
        <v>5904.7</v>
      </c>
      <c r="E5645" s="76" t="n">
        <v>196</v>
      </c>
      <c r="F5645" s="79" t="n">
        <v>5638.9</v>
      </c>
      <c r="G5645" s="76" t="n">
        <v>196</v>
      </c>
      <c r="H5645" s="79" t="n">
        <v>5534.6</v>
      </c>
      <c r="I5645" s="76" t="n">
        <v>84</v>
      </c>
      <c r="J5645" s="76" t="n">
        <v>104.3</v>
      </c>
      <c r="L5645" s="79" t="n">
        <f aca="false">F5645-H5645-J5645</f>
        <v>-7.24753590475302E-013</v>
      </c>
    </row>
    <row r="5646" customFormat="false" ht="12.75" hidden="false" customHeight="false" outlineLevel="0" collapsed="false">
      <c r="B5646" s="78" t="s">
        <v>531</v>
      </c>
      <c r="C5646" s="76" t="n">
        <v>409</v>
      </c>
      <c r="D5646" s="79" t="n">
        <v>10499.3</v>
      </c>
      <c r="E5646" s="76" t="n">
        <v>409</v>
      </c>
      <c r="F5646" s="79" t="n">
        <v>9029.4</v>
      </c>
      <c r="G5646" s="76" t="n">
        <v>409</v>
      </c>
      <c r="H5646" s="79" t="n">
        <v>9029.4</v>
      </c>
      <c r="I5646" s="76" t="n">
        <v>0</v>
      </c>
      <c r="J5646" s="76" t="n">
        <v>0</v>
      </c>
      <c r="L5646" s="79" t="n">
        <f aca="false">F5646-H5646-J5646</f>
        <v>0</v>
      </c>
    </row>
    <row r="5647" customFormat="false" ht="12.75" hidden="false" customHeight="false" outlineLevel="0" collapsed="false">
      <c r="B5647" s="78" t="s">
        <v>532</v>
      </c>
      <c r="C5647" s="76" t="n">
        <v>433</v>
      </c>
      <c r="D5647" s="79" t="n">
        <v>2291.7</v>
      </c>
      <c r="E5647" s="76" t="n">
        <v>431</v>
      </c>
      <c r="F5647" s="79" t="n">
        <v>2096.7</v>
      </c>
      <c r="G5647" s="76" t="n">
        <v>421</v>
      </c>
      <c r="H5647" s="79" t="n">
        <v>2018.8</v>
      </c>
      <c r="I5647" s="76" t="n">
        <v>58</v>
      </c>
      <c r="J5647" s="76" t="n">
        <v>77.9</v>
      </c>
      <c r="L5647" s="79" t="n">
        <f aca="false">F5647-H5647-J5647</f>
        <v>0</v>
      </c>
    </row>
    <row r="5648" customFormat="false" ht="12.75" hidden="false" customHeight="false" outlineLevel="0" collapsed="false">
      <c r="B5648" s="78" t="s">
        <v>602</v>
      </c>
      <c r="C5648" s="76" t="n">
        <v>167</v>
      </c>
      <c r="D5648" s="79" t="n">
        <v>2661.5</v>
      </c>
      <c r="E5648" s="76" t="n">
        <v>167</v>
      </c>
      <c r="F5648" s="79" t="n">
        <v>2474</v>
      </c>
      <c r="G5648" s="76" t="n">
        <v>167</v>
      </c>
      <c r="H5648" s="79" t="n">
        <v>2411.9</v>
      </c>
      <c r="I5648" s="76" t="n">
        <v>33</v>
      </c>
      <c r="J5648" s="76" t="n">
        <v>62.1</v>
      </c>
      <c r="L5648" s="79" t="n">
        <f aca="false">F5648-H5648-J5648</f>
        <v>0</v>
      </c>
    </row>
    <row r="5649" customFormat="false" ht="12.75" hidden="false" customHeight="false" outlineLevel="0" collapsed="false">
      <c r="B5649" s="78" t="s">
        <v>603</v>
      </c>
      <c r="C5649" s="76" t="n">
        <v>64</v>
      </c>
      <c r="D5649" s="79" t="n">
        <v>1635.5</v>
      </c>
      <c r="E5649" s="76" t="n">
        <v>64</v>
      </c>
      <c r="F5649" s="79" t="n">
        <v>1541.6</v>
      </c>
      <c r="G5649" s="76" t="n">
        <v>64</v>
      </c>
      <c r="H5649" s="79" t="n">
        <v>1484.5</v>
      </c>
      <c r="I5649" s="76" t="n">
        <v>15</v>
      </c>
      <c r="J5649" s="76" t="n">
        <v>57.1</v>
      </c>
      <c r="L5649" s="79" t="n">
        <f aca="false">F5649-H5649-J5649</f>
        <v>0</v>
      </c>
    </row>
    <row r="5650" customFormat="false" ht="12.75" hidden="false" customHeight="false" outlineLevel="0" collapsed="false">
      <c r="B5650" s="78" t="s">
        <v>604</v>
      </c>
      <c r="C5650" s="76" t="n">
        <v>85</v>
      </c>
      <c r="D5650" s="79" t="n">
        <v>3607.5</v>
      </c>
      <c r="E5650" s="76" t="n">
        <v>85</v>
      </c>
      <c r="F5650" s="79" t="n">
        <v>3454.8</v>
      </c>
      <c r="G5650" s="76" t="n">
        <v>84</v>
      </c>
      <c r="H5650" s="79" t="n">
        <v>3338.3</v>
      </c>
      <c r="I5650" s="76" t="n">
        <v>21</v>
      </c>
      <c r="J5650" s="76" t="n">
        <v>116.5</v>
      </c>
      <c r="L5650" s="79" t="n">
        <f aca="false">F5650-H5650-J5650</f>
        <v>0</v>
      </c>
    </row>
    <row r="5651" customFormat="false" ht="12.75" hidden="false" customHeight="false" outlineLevel="0" collapsed="false">
      <c r="B5651" s="78" t="s">
        <v>605</v>
      </c>
      <c r="C5651" s="76" t="n">
        <v>24</v>
      </c>
      <c r="D5651" s="79" t="n">
        <v>1979</v>
      </c>
      <c r="E5651" s="76" t="n">
        <v>24</v>
      </c>
      <c r="F5651" s="79" t="n">
        <v>1866.7</v>
      </c>
      <c r="G5651" s="76" t="n">
        <v>24</v>
      </c>
      <c r="H5651" s="79" t="n">
        <v>1862.7</v>
      </c>
      <c r="I5651" s="76" t="n">
        <v>2</v>
      </c>
      <c r="J5651" s="76" t="n">
        <v>4</v>
      </c>
      <c r="L5651" s="79" t="n">
        <f aca="false">F5651-H5651-J5651</f>
        <v>0</v>
      </c>
    </row>
    <row r="5652" customFormat="false" ht="12.75" hidden="false" customHeight="false" outlineLevel="0" collapsed="false">
      <c r="B5652" s="78" t="s">
        <v>606</v>
      </c>
      <c r="C5652" s="76" t="n">
        <v>21</v>
      </c>
      <c r="D5652" s="79" t="n">
        <v>3252.1</v>
      </c>
      <c r="E5652" s="76" t="n">
        <v>21</v>
      </c>
      <c r="F5652" s="79" t="n">
        <v>3030.5</v>
      </c>
      <c r="G5652" s="76" t="n">
        <v>21</v>
      </c>
      <c r="H5652" s="79" t="n">
        <v>3016.1</v>
      </c>
      <c r="I5652" s="76" t="n">
        <v>6</v>
      </c>
      <c r="J5652" s="76" t="n">
        <v>14.4</v>
      </c>
      <c r="L5652" s="79" t="n">
        <f aca="false">F5652-H5652-J5652</f>
        <v>9.05941988094128E-014</v>
      </c>
    </row>
    <row r="5653" customFormat="false" ht="12.75" hidden="false" customHeight="false" outlineLevel="0" collapsed="false">
      <c r="B5653" s="78" t="s">
        <v>607</v>
      </c>
      <c r="C5653" s="76" t="n">
        <v>4</v>
      </c>
      <c r="D5653" s="79" t="n">
        <v>1155.1</v>
      </c>
      <c r="E5653" s="76" t="n">
        <v>4</v>
      </c>
      <c r="F5653" s="79" t="n">
        <v>1122.5</v>
      </c>
      <c r="G5653" s="76" t="n">
        <v>4</v>
      </c>
      <c r="H5653" s="79" t="n">
        <v>1099.5</v>
      </c>
      <c r="I5653" s="76" t="n">
        <v>2</v>
      </c>
      <c r="J5653" s="76" t="n">
        <v>23</v>
      </c>
      <c r="L5653" s="79" t="n">
        <f aca="false">F5653-H5653-J5653</f>
        <v>0</v>
      </c>
    </row>
    <row r="5654" customFormat="false" ht="12.75" hidden="false" customHeight="false" outlineLevel="0" collapsed="false">
      <c r="B5654" s="78" t="s">
        <v>608</v>
      </c>
      <c r="C5654" s="76" t="n">
        <v>0</v>
      </c>
      <c r="D5654" s="76" t="n">
        <v>0</v>
      </c>
      <c r="E5654" s="76" t="n">
        <v>0</v>
      </c>
      <c r="F5654" s="76" t="n">
        <v>0</v>
      </c>
      <c r="G5654" s="76" t="n">
        <v>0</v>
      </c>
      <c r="H5654" s="76" t="n">
        <v>0</v>
      </c>
      <c r="I5654" s="76" t="n">
        <v>0</v>
      </c>
      <c r="J5654" s="76" t="n">
        <v>0</v>
      </c>
      <c r="L5654" s="79" t="n">
        <f aca="false">F5654-H5654-J5654</f>
        <v>0</v>
      </c>
    </row>
    <row r="5655" customFormat="false" ht="12.75" hidden="false" customHeight="false" outlineLevel="0" collapsed="false">
      <c r="B5655" s="78" t="s">
        <v>609</v>
      </c>
      <c r="C5655" s="76" t="n">
        <v>1</v>
      </c>
      <c r="D5655" s="79" t="n">
        <v>3916.5</v>
      </c>
      <c r="E5655" s="76" t="n">
        <v>1</v>
      </c>
      <c r="F5655" s="79" t="n">
        <v>2926.4</v>
      </c>
      <c r="G5655" s="76" t="n">
        <v>1</v>
      </c>
      <c r="H5655" s="79" t="n">
        <v>2926.4</v>
      </c>
      <c r="I5655" s="76" t="n">
        <v>0</v>
      </c>
      <c r="J5655" s="76" t="n">
        <v>0</v>
      </c>
      <c r="L5655" s="79" t="n">
        <f aca="false">F5655-H5655-J5655</f>
        <v>0</v>
      </c>
    </row>
    <row r="5656" customFormat="false" ht="12.75" hidden="false" customHeight="false" outlineLevel="0" collapsed="false">
      <c r="B5656" s="78" t="s">
        <v>541</v>
      </c>
      <c r="C5656" s="76" t="n">
        <v>0</v>
      </c>
      <c r="D5656" s="76" t="n">
        <v>0</v>
      </c>
      <c r="E5656" s="76" t="n">
        <v>0</v>
      </c>
      <c r="F5656" s="76" t="n">
        <v>0</v>
      </c>
      <c r="G5656" s="76" t="n">
        <v>0</v>
      </c>
      <c r="H5656" s="76" t="n">
        <v>0</v>
      </c>
      <c r="I5656" s="76" t="n">
        <v>0</v>
      </c>
      <c r="J5656" s="76" t="n">
        <v>0</v>
      </c>
      <c r="L5656" s="79" t="n">
        <f aca="false">F5656-H5656-J5656</f>
        <v>0</v>
      </c>
    </row>
    <row r="5657" customFormat="false" ht="12.75" hidden="false" customHeight="false" outlineLevel="0" collapsed="false">
      <c r="B5657" s="78"/>
      <c r="L5657" s="79" t="n">
        <f aca="false">F5657-H5657-J5657</f>
        <v>0</v>
      </c>
    </row>
    <row r="5658" customFormat="false" ht="12.75" hidden="false" customHeight="false" outlineLevel="0" collapsed="false">
      <c r="B5658" s="78" t="s">
        <v>486</v>
      </c>
      <c r="C5658" s="76" t="n">
        <v>25</v>
      </c>
      <c r="L5658" s="79" t="n">
        <f aca="false">F5658-H5658-J5658</f>
        <v>0</v>
      </c>
    </row>
    <row r="5659" customFormat="false" ht="12.75" hidden="false" customHeight="false" outlineLevel="0" collapsed="false">
      <c r="L5659" s="79" t="n">
        <f aca="false">F5659-H5659-J5659</f>
        <v>0</v>
      </c>
    </row>
    <row r="5660" customFormat="false" ht="12.75" hidden="false" customHeight="false" outlineLevel="0" collapsed="false">
      <c r="B5660" s="12" t="s">
        <v>480</v>
      </c>
      <c r="C5660" s="12" t="s">
        <v>581</v>
      </c>
      <c r="D5660" s="12" t="s">
        <v>582</v>
      </c>
      <c r="L5660" s="79" t="n">
        <f aca="false">F5660-H5660-J5660</f>
        <v>0</v>
      </c>
    </row>
    <row r="5661" customFormat="false" ht="12.75" hidden="false" customHeight="false" outlineLevel="0" collapsed="false">
      <c r="B5661" s="12" t="s">
        <v>196</v>
      </c>
      <c r="C5661" s="12" t="n">
        <v>852040</v>
      </c>
      <c r="D5661" s="12"/>
      <c r="L5661" s="79" t="n">
        <f aca="false">F5661-H5661-J5661</f>
        <v>0</v>
      </c>
    </row>
    <row r="5662" customFormat="false" ht="12.75" hidden="false" customHeight="false" outlineLevel="0" collapsed="false">
      <c r="L5662" s="79" t="n">
        <f aca="false">F5662-H5662-J5662</f>
        <v>0</v>
      </c>
    </row>
    <row r="5663" customFormat="false" ht="12.75" hidden="false" customHeight="false" outlineLevel="0" collapsed="false">
      <c r="B5663" s="78" t="s">
        <v>583</v>
      </c>
      <c r="C5663" s="74" t="n">
        <v>1189</v>
      </c>
      <c r="D5663" s="79" t="n">
        <v>17945.5</v>
      </c>
      <c r="E5663" s="74" t="n">
        <v>1185</v>
      </c>
      <c r="F5663" s="79" t="n">
        <v>12253.2</v>
      </c>
      <c r="G5663" s="74" t="n">
        <v>1165</v>
      </c>
      <c r="H5663" s="79" t="n">
        <v>11383.1</v>
      </c>
      <c r="I5663" s="76" t="n">
        <v>280</v>
      </c>
      <c r="J5663" s="76" t="n">
        <v>870.1</v>
      </c>
      <c r="L5663" s="79" t="n">
        <f aca="false">F5663-H5663-J5663</f>
        <v>0</v>
      </c>
    </row>
    <row r="5664" customFormat="false" ht="12.75" hidden="false" customHeight="false" outlineLevel="0" collapsed="false">
      <c r="B5664" s="78" t="s">
        <v>584</v>
      </c>
      <c r="C5664" s="76" t="n">
        <v>12</v>
      </c>
      <c r="D5664" s="76" t="n">
        <v>4.6</v>
      </c>
      <c r="E5664" s="76" t="n">
        <v>12</v>
      </c>
      <c r="F5664" s="76" t="n">
        <v>4.2</v>
      </c>
      <c r="G5664" s="76" t="n">
        <v>10</v>
      </c>
      <c r="H5664" s="76" t="n">
        <v>3.2</v>
      </c>
      <c r="I5664" s="76" t="n">
        <v>2</v>
      </c>
      <c r="J5664" s="76" t="n">
        <v>1</v>
      </c>
      <c r="L5664" s="79" t="n">
        <f aca="false">F5664-H5664-J5664</f>
        <v>0</v>
      </c>
    </row>
    <row r="5665" customFormat="false" ht="12.75" hidden="false" customHeight="false" outlineLevel="0" collapsed="false">
      <c r="B5665" s="78" t="s">
        <v>585</v>
      </c>
      <c r="C5665" s="76" t="n">
        <v>24</v>
      </c>
      <c r="D5665" s="76" t="n">
        <v>31</v>
      </c>
      <c r="E5665" s="76" t="n">
        <v>23</v>
      </c>
      <c r="F5665" s="76" t="n">
        <v>27.8</v>
      </c>
      <c r="G5665" s="76" t="n">
        <v>22</v>
      </c>
      <c r="H5665" s="76" t="n">
        <v>25</v>
      </c>
      <c r="I5665" s="76" t="n">
        <v>5</v>
      </c>
      <c r="J5665" s="76" t="n">
        <v>2.8</v>
      </c>
      <c r="L5665" s="79" t="n">
        <f aca="false">F5665-H5665-J5665</f>
        <v>0</v>
      </c>
    </row>
    <row r="5666" customFormat="false" ht="12.75" hidden="false" customHeight="false" outlineLevel="0" collapsed="false">
      <c r="B5666" s="78" t="s">
        <v>586</v>
      </c>
      <c r="C5666" s="76" t="n">
        <v>169</v>
      </c>
      <c r="D5666" s="76" t="n">
        <v>581.6</v>
      </c>
      <c r="E5666" s="76" t="n">
        <v>169</v>
      </c>
      <c r="F5666" s="76" t="n">
        <v>495</v>
      </c>
      <c r="G5666" s="76" t="n">
        <v>166</v>
      </c>
      <c r="H5666" s="76" t="n">
        <v>439</v>
      </c>
      <c r="I5666" s="76" t="n">
        <v>44</v>
      </c>
      <c r="J5666" s="76" t="n">
        <v>56</v>
      </c>
      <c r="L5666" s="79" t="n">
        <f aca="false">F5666-H5666-J5666</f>
        <v>0</v>
      </c>
    </row>
    <row r="5667" customFormat="false" ht="12.75" hidden="false" customHeight="false" outlineLevel="0" collapsed="false">
      <c r="B5667" s="78" t="s">
        <v>587</v>
      </c>
      <c r="C5667" s="76" t="n">
        <v>274</v>
      </c>
      <c r="D5667" s="79" t="n">
        <v>1978.6</v>
      </c>
      <c r="E5667" s="76" t="n">
        <v>271</v>
      </c>
      <c r="F5667" s="79" t="n">
        <v>1400.6</v>
      </c>
      <c r="G5667" s="76" t="n">
        <v>265</v>
      </c>
      <c r="H5667" s="79" t="n">
        <v>1278.6</v>
      </c>
      <c r="I5667" s="76" t="n">
        <v>52</v>
      </c>
      <c r="J5667" s="76" t="n">
        <v>122</v>
      </c>
      <c r="L5667" s="79" t="n">
        <f aca="false">F5667-H5667-J5667</f>
        <v>0</v>
      </c>
    </row>
    <row r="5668" customFormat="false" ht="12.75" hidden="false" customHeight="false" outlineLevel="0" collapsed="false">
      <c r="B5668" s="78" t="s">
        <v>588</v>
      </c>
      <c r="C5668" s="76" t="n">
        <v>571</v>
      </c>
      <c r="D5668" s="79" t="n">
        <v>8613.5</v>
      </c>
      <c r="E5668" s="76" t="n">
        <v>571</v>
      </c>
      <c r="F5668" s="79" t="n">
        <v>5790</v>
      </c>
      <c r="G5668" s="76" t="n">
        <v>565</v>
      </c>
      <c r="H5668" s="79" t="n">
        <v>5366.2</v>
      </c>
      <c r="I5668" s="76" t="n">
        <v>144</v>
      </c>
      <c r="J5668" s="76" t="n">
        <v>423.8</v>
      </c>
      <c r="L5668" s="79" t="n">
        <f aca="false">F5668-H5668-J5668</f>
        <v>0</v>
      </c>
    </row>
    <row r="5669" customFormat="false" ht="12.75" hidden="false" customHeight="false" outlineLevel="0" collapsed="false">
      <c r="B5669" s="78" t="s">
        <v>589</v>
      </c>
      <c r="C5669" s="76" t="n">
        <v>110</v>
      </c>
      <c r="D5669" s="79" t="n">
        <v>3451.1</v>
      </c>
      <c r="E5669" s="76" t="n">
        <v>110</v>
      </c>
      <c r="F5669" s="79" t="n">
        <v>2224.5</v>
      </c>
      <c r="G5669" s="76" t="n">
        <v>109</v>
      </c>
      <c r="H5669" s="79" t="n">
        <v>2098</v>
      </c>
      <c r="I5669" s="76" t="n">
        <v>28</v>
      </c>
      <c r="J5669" s="76" t="n">
        <v>126.5</v>
      </c>
      <c r="L5669" s="79" t="n">
        <f aca="false">F5669-H5669-J5669</f>
        <v>0</v>
      </c>
    </row>
    <row r="5670" customFormat="false" ht="12.75" hidden="false" customHeight="false" outlineLevel="0" collapsed="false">
      <c r="B5670" s="78" t="s">
        <v>590</v>
      </c>
      <c r="C5670" s="76" t="n">
        <v>22</v>
      </c>
      <c r="D5670" s="79" t="n">
        <v>1568.6</v>
      </c>
      <c r="E5670" s="76" t="n">
        <v>22</v>
      </c>
      <c r="F5670" s="79" t="n">
        <v>1159</v>
      </c>
      <c r="G5670" s="76" t="n">
        <v>21</v>
      </c>
      <c r="H5670" s="79" t="n">
        <v>1041</v>
      </c>
      <c r="I5670" s="76" t="n">
        <v>4</v>
      </c>
      <c r="J5670" s="76" t="n">
        <v>118</v>
      </c>
      <c r="L5670" s="79" t="n">
        <f aca="false">F5670-H5670-J5670</f>
        <v>0</v>
      </c>
    </row>
    <row r="5671" customFormat="false" ht="12.75" hidden="false" customHeight="false" outlineLevel="0" collapsed="false">
      <c r="B5671" s="78" t="s">
        <v>591</v>
      </c>
      <c r="C5671" s="76" t="n">
        <v>3</v>
      </c>
      <c r="D5671" s="76" t="n">
        <v>437.8</v>
      </c>
      <c r="E5671" s="76" t="n">
        <v>3</v>
      </c>
      <c r="F5671" s="76" t="n">
        <v>353</v>
      </c>
      <c r="G5671" s="76" t="n">
        <v>3</v>
      </c>
      <c r="H5671" s="76" t="n">
        <v>353</v>
      </c>
      <c r="I5671" s="76" t="n">
        <v>0</v>
      </c>
      <c r="J5671" s="76" t="n">
        <v>0</v>
      </c>
      <c r="L5671" s="79" t="n">
        <f aca="false">F5671-H5671-J5671</f>
        <v>0</v>
      </c>
    </row>
    <row r="5672" customFormat="false" ht="12.75" hidden="false" customHeight="false" outlineLevel="0" collapsed="false">
      <c r="B5672" s="78" t="s">
        <v>592</v>
      </c>
      <c r="C5672" s="76" t="n">
        <v>4</v>
      </c>
      <c r="D5672" s="79" t="n">
        <v>1278.7</v>
      </c>
      <c r="E5672" s="76" t="n">
        <v>4</v>
      </c>
      <c r="F5672" s="76" t="n">
        <v>799.1</v>
      </c>
      <c r="G5672" s="76" t="n">
        <v>4</v>
      </c>
      <c r="H5672" s="76" t="n">
        <v>779.1</v>
      </c>
      <c r="I5672" s="76" t="n">
        <v>1</v>
      </c>
      <c r="J5672" s="76" t="n">
        <v>20</v>
      </c>
      <c r="L5672" s="79" t="n">
        <f aca="false">F5672-H5672-J5672</f>
        <v>0</v>
      </c>
    </row>
    <row r="5673" customFormat="false" ht="12.75" hidden="false" customHeight="false" outlineLevel="0" collapsed="false">
      <c r="B5673" s="78" t="s">
        <v>593</v>
      </c>
      <c r="C5673" s="76" t="n">
        <v>0</v>
      </c>
      <c r="D5673" s="76" t="n">
        <v>0</v>
      </c>
      <c r="E5673" s="76" t="n">
        <v>0</v>
      </c>
      <c r="F5673" s="76" t="n">
        <v>0</v>
      </c>
      <c r="G5673" s="76" t="n">
        <v>0</v>
      </c>
      <c r="H5673" s="76" t="n">
        <v>0</v>
      </c>
      <c r="I5673" s="76" t="n">
        <v>0</v>
      </c>
      <c r="J5673" s="76" t="n">
        <v>0</v>
      </c>
      <c r="L5673" s="79" t="n">
        <f aca="false">F5673-H5673-J5673</f>
        <v>0</v>
      </c>
    </row>
    <row r="5674" customFormat="false" ht="12.75" hidden="false" customHeight="false" outlineLevel="0" collapsed="false">
      <c r="B5674" s="78" t="s">
        <v>594</v>
      </c>
      <c r="C5674" s="76" t="n">
        <v>0</v>
      </c>
      <c r="D5674" s="76" t="n">
        <v>0</v>
      </c>
      <c r="E5674" s="76" t="n">
        <v>0</v>
      </c>
      <c r="F5674" s="76" t="n">
        <v>0</v>
      </c>
      <c r="G5674" s="76" t="n">
        <v>0</v>
      </c>
      <c r="H5674" s="76" t="n">
        <v>0</v>
      </c>
      <c r="I5674" s="76" t="n">
        <v>0</v>
      </c>
      <c r="J5674" s="76" t="n">
        <v>0</v>
      </c>
      <c r="L5674" s="79" t="n">
        <f aca="false">F5674-H5674-J5674</f>
        <v>0</v>
      </c>
    </row>
    <row r="5675" customFormat="false" ht="12.75" hidden="false" customHeight="false" outlineLevel="0" collapsed="false">
      <c r="B5675" s="78" t="s">
        <v>595</v>
      </c>
      <c r="C5675" s="76" t="n">
        <v>0</v>
      </c>
      <c r="D5675" s="76" t="n">
        <v>0</v>
      </c>
      <c r="E5675" s="76" t="n">
        <v>0</v>
      </c>
      <c r="F5675" s="76" t="n">
        <v>0</v>
      </c>
      <c r="G5675" s="76" t="n">
        <v>0</v>
      </c>
      <c r="H5675" s="76" t="n">
        <v>0</v>
      </c>
      <c r="I5675" s="76" t="n">
        <v>0</v>
      </c>
      <c r="J5675" s="76" t="n">
        <v>0</v>
      </c>
      <c r="L5675" s="79" t="n">
        <f aca="false">F5675-H5675-J5675</f>
        <v>0</v>
      </c>
    </row>
    <row r="5676" customFormat="false" ht="12.75" hidden="false" customHeight="false" outlineLevel="0" collapsed="false">
      <c r="B5676" s="78" t="s">
        <v>596</v>
      </c>
      <c r="C5676" s="76" t="n">
        <v>0</v>
      </c>
      <c r="D5676" s="76" t="n">
        <v>0</v>
      </c>
      <c r="E5676" s="76" t="n">
        <v>0</v>
      </c>
      <c r="F5676" s="76" t="n">
        <v>0</v>
      </c>
      <c r="G5676" s="76" t="n">
        <v>0</v>
      </c>
      <c r="H5676" s="76" t="n">
        <v>0</v>
      </c>
      <c r="I5676" s="76" t="n">
        <v>0</v>
      </c>
      <c r="J5676" s="76" t="n">
        <v>0</v>
      </c>
      <c r="L5676" s="79" t="n">
        <f aca="false">F5676-H5676-J5676</f>
        <v>0</v>
      </c>
    </row>
    <row r="5677" customFormat="false" ht="12.75" hidden="false" customHeight="false" outlineLevel="0" collapsed="false">
      <c r="B5677" s="78" t="s">
        <v>526</v>
      </c>
      <c r="C5677" s="76" t="n">
        <v>0</v>
      </c>
      <c r="D5677" s="76" t="n">
        <v>0</v>
      </c>
      <c r="E5677" s="76" t="n">
        <v>0</v>
      </c>
      <c r="F5677" s="76" t="n">
        <v>0</v>
      </c>
      <c r="G5677" s="76" t="n">
        <v>0</v>
      </c>
      <c r="H5677" s="76" t="n">
        <v>0</v>
      </c>
      <c r="I5677" s="76" t="n">
        <v>0</v>
      </c>
      <c r="J5677" s="76" t="n">
        <v>0</v>
      </c>
      <c r="L5677" s="79" t="n">
        <f aca="false">F5677-H5677-J5677</f>
        <v>0</v>
      </c>
    </row>
    <row r="5678" customFormat="false" ht="12.75" hidden="false" customHeight="false" outlineLevel="0" collapsed="false">
      <c r="B5678" s="78" t="s">
        <v>597</v>
      </c>
      <c r="C5678" s="76" t="n">
        <v>90</v>
      </c>
      <c r="D5678" s="79" t="n">
        <v>1732.6</v>
      </c>
      <c r="E5678" s="76" t="n">
        <v>86</v>
      </c>
      <c r="F5678" s="79" t="n">
        <v>1179</v>
      </c>
      <c r="G5678" s="76" t="n">
        <v>66</v>
      </c>
      <c r="H5678" s="76" t="n">
        <v>851</v>
      </c>
      <c r="I5678" s="76" t="n">
        <v>49</v>
      </c>
      <c r="J5678" s="76" t="n">
        <v>328</v>
      </c>
      <c r="L5678" s="79" t="n">
        <f aca="false">F5678-H5678-J5678</f>
        <v>0</v>
      </c>
    </row>
    <row r="5679" customFormat="false" ht="12.75" hidden="false" customHeight="false" outlineLevel="0" collapsed="false">
      <c r="B5679" s="78" t="s">
        <v>598</v>
      </c>
      <c r="C5679" s="76" t="n">
        <v>38</v>
      </c>
      <c r="D5679" s="76" t="n">
        <v>601.7</v>
      </c>
      <c r="E5679" s="76" t="n">
        <v>38</v>
      </c>
      <c r="F5679" s="76" t="n">
        <v>436.6</v>
      </c>
      <c r="G5679" s="76" t="n">
        <v>38</v>
      </c>
      <c r="H5679" s="76" t="n">
        <v>306.7</v>
      </c>
      <c r="I5679" s="76" t="n">
        <v>33</v>
      </c>
      <c r="J5679" s="76" t="n">
        <v>129.9</v>
      </c>
      <c r="L5679" s="79" t="n">
        <f aca="false">F5679-H5679-J5679</f>
        <v>0</v>
      </c>
    </row>
    <row r="5680" customFormat="false" ht="12.75" hidden="false" customHeight="false" outlineLevel="0" collapsed="false">
      <c r="B5680" s="78" t="s">
        <v>599</v>
      </c>
      <c r="C5680" s="76" t="n">
        <v>75</v>
      </c>
      <c r="D5680" s="79" t="n">
        <v>1126.9</v>
      </c>
      <c r="E5680" s="76" t="n">
        <v>75</v>
      </c>
      <c r="F5680" s="76" t="n">
        <v>697.5</v>
      </c>
      <c r="G5680" s="76" t="n">
        <v>75</v>
      </c>
      <c r="H5680" s="76" t="n">
        <v>517.8</v>
      </c>
      <c r="I5680" s="76" t="n">
        <v>45</v>
      </c>
      <c r="J5680" s="76" t="n">
        <v>179.7</v>
      </c>
      <c r="L5680" s="79" t="n">
        <f aca="false">F5680-H5680-J5680</f>
        <v>0</v>
      </c>
    </row>
    <row r="5681" customFormat="false" ht="12.75" hidden="false" customHeight="false" outlineLevel="0" collapsed="false">
      <c r="B5681" s="78" t="s">
        <v>600</v>
      </c>
      <c r="C5681" s="76" t="n">
        <v>107</v>
      </c>
      <c r="D5681" s="79" t="n">
        <v>1587.7</v>
      </c>
      <c r="E5681" s="76" t="n">
        <v>107</v>
      </c>
      <c r="F5681" s="79" t="n">
        <v>1082.3</v>
      </c>
      <c r="G5681" s="76" t="n">
        <v>107</v>
      </c>
      <c r="H5681" s="76" t="n">
        <v>939.6</v>
      </c>
      <c r="I5681" s="76" t="n">
        <v>64</v>
      </c>
      <c r="J5681" s="76" t="n">
        <v>142.7</v>
      </c>
      <c r="L5681" s="79" t="n">
        <f aca="false">F5681-H5681-J5681</f>
        <v>0</v>
      </c>
    </row>
    <row r="5682" customFormat="false" ht="12.75" hidden="false" customHeight="false" outlineLevel="0" collapsed="false">
      <c r="B5682" s="78" t="s">
        <v>601</v>
      </c>
      <c r="C5682" s="76" t="n">
        <v>136</v>
      </c>
      <c r="D5682" s="79" t="n">
        <v>2879.8</v>
      </c>
      <c r="E5682" s="76" t="n">
        <v>136</v>
      </c>
      <c r="F5682" s="79" t="n">
        <v>1983.7</v>
      </c>
      <c r="G5682" s="76" t="n">
        <v>136</v>
      </c>
      <c r="H5682" s="79" t="n">
        <v>1894</v>
      </c>
      <c r="I5682" s="76" t="n">
        <v>88</v>
      </c>
      <c r="J5682" s="76" t="n">
        <v>89.7</v>
      </c>
      <c r="L5682" s="79" t="n">
        <f aca="false">F5682-H5682-J5682</f>
        <v>0</v>
      </c>
    </row>
    <row r="5683" customFormat="false" ht="12.75" hidden="false" customHeight="false" outlineLevel="0" collapsed="false">
      <c r="B5683" s="78" t="s">
        <v>531</v>
      </c>
      <c r="C5683" s="76" t="n">
        <v>743</v>
      </c>
      <c r="D5683" s="79" t="n">
        <v>10016.8</v>
      </c>
      <c r="E5683" s="76" t="n">
        <v>743</v>
      </c>
      <c r="F5683" s="79" t="n">
        <v>6874.1</v>
      </c>
      <c r="G5683" s="76" t="n">
        <v>743</v>
      </c>
      <c r="H5683" s="79" t="n">
        <v>6874</v>
      </c>
      <c r="I5683" s="76" t="n">
        <v>1</v>
      </c>
      <c r="J5683" s="76" t="n">
        <v>0.1</v>
      </c>
      <c r="L5683" s="79" t="n">
        <f aca="false">F5683-H5683-J5683</f>
        <v>3.63792329594048E-013</v>
      </c>
    </row>
    <row r="5684" customFormat="false" ht="12.75" hidden="false" customHeight="false" outlineLevel="0" collapsed="false">
      <c r="B5684" s="78" t="s">
        <v>532</v>
      </c>
      <c r="C5684" s="74" t="n">
        <v>1082</v>
      </c>
      <c r="D5684" s="79" t="n">
        <v>12097.7</v>
      </c>
      <c r="E5684" s="74" t="n">
        <v>1078</v>
      </c>
      <c r="F5684" s="79" t="n">
        <v>8179.6</v>
      </c>
      <c r="G5684" s="74" t="n">
        <v>1059</v>
      </c>
      <c r="H5684" s="79" t="n">
        <v>7547.5</v>
      </c>
      <c r="I5684" s="76" t="n">
        <v>252</v>
      </c>
      <c r="J5684" s="76" t="n">
        <v>632.1</v>
      </c>
      <c r="L5684" s="79" t="n">
        <f aca="false">F5684-H5684-J5684</f>
        <v>0</v>
      </c>
    </row>
    <row r="5685" customFormat="false" ht="12.75" hidden="false" customHeight="false" outlineLevel="0" collapsed="false">
      <c r="B5685" s="78" t="s">
        <v>602</v>
      </c>
      <c r="C5685" s="76" t="n">
        <v>79</v>
      </c>
      <c r="D5685" s="79" t="n">
        <v>2647.1</v>
      </c>
      <c r="E5685" s="76" t="n">
        <v>79</v>
      </c>
      <c r="F5685" s="79" t="n">
        <v>1791.1</v>
      </c>
      <c r="G5685" s="76" t="n">
        <v>79</v>
      </c>
      <c r="H5685" s="79" t="n">
        <v>1691.1</v>
      </c>
      <c r="I5685" s="76" t="n">
        <v>23</v>
      </c>
      <c r="J5685" s="76" t="n">
        <v>100</v>
      </c>
      <c r="L5685" s="79" t="n">
        <f aca="false">F5685-H5685-J5685</f>
        <v>0</v>
      </c>
    </row>
    <row r="5686" customFormat="false" ht="12.75" hidden="false" customHeight="false" outlineLevel="0" collapsed="false">
      <c r="B5686" s="78" t="s">
        <v>603</v>
      </c>
      <c r="C5686" s="76" t="n">
        <v>15</v>
      </c>
      <c r="D5686" s="79" t="n">
        <v>1114.1</v>
      </c>
      <c r="E5686" s="76" t="n">
        <v>15</v>
      </c>
      <c r="F5686" s="76" t="n">
        <v>644.8</v>
      </c>
      <c r="G5686" s="76" t="n">
        <v>15</v>
      </c>
      <c r="H5686" s="76" t="n">
        <v>621.8</v>
      </c>
      <c r="I5686" s="76" t="n">
        <v>2</v>
      </c>
      <c r="J5686" s="76" t="n">
        <v>23</v>
      </c>
      <c r="L5686" s="79" t="n">
        <f aca="false">F5686-H5686-J5686</f>
        <v>0</v>
      </c>
    </row>
    <row r="5687" customFormat="false" ht="12.75" hidden="false" customHeight="false" outlineLevel="0" collapsed="false">
      <c r="B5687" s="78" t="s">
        <v>604</v>
      </c>
      <c r="C5687" s="76" t="n">
        <v>8</v>
      </c>
      <c r="D5687" s="76" t="n">
        <v>676</v>
      </c>
      <c r="E5687" s="76" t="n">
        <v>8</v>
      </c>
      <c r="F5687" s="76" t="n">
        <v>608.6</v>
      </c>
      <c r="G5687" s="76" t="n">
        <v>7</v>
      </c>
      <c r="H5687" s="76" t="n">
        <v>493.6</v>
      </c>
      <c r="I5687" s="76" t="n">
        <v>3</v>
      </c>
      <c r="J5687" s="76" t="n">
        <v>115</v>
      </c>
      <c r="L5687" s="79" t="n">
        <f aca="false">F5687-H5687-J5687</f>
        <v>0</v>
      </c>
    </row>
    <row r="5688" customFormat="false" ht="12.75" hidden="false" customHeight="false" outlineLevel="0" collapsed="false">
      <c r="B5688" s="78" t="s">
        <v>605</v>
      </c>
      <c r="C5688" s="76" t="n">
        <v>2</v>
      </c>
      <c r="D5688" s="76" t="n">
        <v>335.8</v>
      </c>
      <c r="E5688" s="76" t="n">
        <v>2</v>
      </c>
      <c r="F5688" s="76" t="n">
        <v>271</v>
      </c>
      <c r="G5688" s="76" t="n">
        <v>2</v>
      </c>
      <c r="H5688" s="76" t="n">
        <v>271</v>
      </c>
      <c r="I5688" s="76" t="n">
        <v>0</v>
      </c>
      <c r="J5688" s="76" t="n">
        <v>0</v>
      </c>
      <c r="L5688" s="79" t="n">
        <f aca="false">F5688-H5688-J5688</f>
        <v>0</v>
      </c>
    </row>
    <row r="5689" customFormat="false" ht="12.75" hidden="false" customHeight="false" outlineLevel="0" collapsed="false">
      <c r="B5689" s="78" t="s">
        <v>606</v>
      </c>
      <c r="C5689" s="76" t="n">
        <v>3</v>
      </c>
      <c r="D5689" s="79" t="n">
        <v>1074.8</v>
      </c>
      <c r="E5689" s="76" t="n">
        <v>3</v>
      </c>
      <c r="F5689" s="76" t="n">
        <v>758.1</v>
      </c>
      <c r="G5689" s="76" t="n">
        <v>3</v>
      </c>
      <c r="H5689" s="76" t="n">
        <v>758.1</v>
      </c>
      <c r="I5689" s="76" t="n">
        <v>0</v>
      </c>
      <c r="J5689" s="76" t="n">
        <v>0</v>
      </c>
      <c r="L5689" s="79" t="n">
        <f aca="false">F5689-H5689-J5689</f>
        <v>0</v>
      </c>
    </row>
    <row r="5690" customFormat="false" ht="12.75" hidden="false" customHeight="false" outlineLevel="0" collapsed="false">
      <c r="B5690" s="78" t="s">
        <v>607</v>
      </c>
      <c r="C5690" s="76" t="n">
        <v>0</v>
      </c>
      <c r="D5690" s="76" t="n">
        <v>0</v>
      </c>
      <c r="E5690" s="76" t="n">
        <v>0</v>
      </c>
      <c r="F5690" s="76" t="n">
        <v>0</v>
      </c>
      <c r="G5690" s="76" t="n">
        <v>0</v>
      </c>
      <c r="H5690" s="76" t="n">
        <v>0</v>
      </c>
      <c r="I5690" s="76" t="n">
        <v>0</v>
      </c>
      <c r="J5690" s="76" t="n">
        <v>0</v>
      </c>
      <c r="L5690" s="79" t="n">
        <f aca="false">F5690-H5690-J5690</f>
        <v>0</v>
      </c>
    </row>
    <row r="5691" customFormat="false" ht="12.75" hidden="false" customHeight="false" outlineLevel="0" collapsed="false">
      <c r="B5691" s="78" t="s">
        <v>608</v>
      </c>
      <c r="C5691" s="76" t="n">
        <v>0</v>
      </c>
      <c r="D5691" s="76" t="n">
        <v>0</v>
      </c>
      <c r="E5691" s="76" t="n">
        <v>0</v>
      </c>
      <c r="F5691" s="76" t="n">
        <v>0</v>
      </c>
      <c r="G5691" s="76" t="n">
        <v>0</v>
      </c>
      <c r="H5691" s="76" t="n">
        <v>0</v>
      </c>
      <c r="I5691" s="76" t="n">
        <v>0</v>
      </c>
      <c r="J5691" s="76" t="n">
        <v>0</v>
      </c>
      <c r="L5691" s="79" t="n">
        <f aca="false">F5691-H5691-J5691</f>
        <v>0</v>
      </c>
    </row>
    <row r="5692" customFormat="false" ht="12.75" hidden="false" customHeight="false" outlineLevel="0" collapsed="false">
      <c r="B5692" s="78" t="s">
        <v>609</v>
      </c>
      <c r="C5692" s="76" t="n">
        <v>0</v>
      </c>
      <c r="D5692" s="76" t="n">
        <v>0</v>
      </c>
      <c r="E5692" s="76" t="n">
        <v>0</v>
      </c>
      <c r="F5692" s="76" t="n">
        <v>0</v>
      </c>
      <c r="G5692" s="76" t="n">
        <v>0</v>
      </c>
      <c r="H5692" s="76" t="n">
        <v>0</v>
      </c>
      <c r="I5692" s="76" t="n">
        <v>0</v>
      </c>
      <c r="J5692" s="76" t="n">
        <v>0</v>
      </c>
      <c r="L5692" s="79" t="n">
        <f aca="false">F5692-H5692-J5692</f>
        <v>0</v>
      </c>
    </row>
    <row r="5693" customFormat="false" ht="12.75" hidden="false" customHeight="false" outlineLevel="0" collapsed="false">
      <c r="B5693" s="78" t="s">
        <v>541</v>
      </c>
      <c r="C5693" s="76" t="n">
        <v>0</v>
      </c>
      <c r="D5693" s="76" t="n">
        <v>0</v>
      </c>
      <c r="E5693" s="76" t="n">
        <v>0</v>
      </c>
      <c r="F5693" s="76" t="n">
        <v>0</v>
      </c>
      <c r="G5693" s="76" t="n">
        <v>0</v>
      </c>
      <c r="H5693" s="76" t="n">
        <v>0</v>
      </c>
      <c r="I5693" s="76" t="n">
        <v>0</v>
      </c>
      <c r="J5693" s="76" t="n">
        <v>0</v>
      </c>
      <c r="L5693" s="79" t="n">
        <f aca="false">F5693-H5693-J5693</f>
        <v>0</v>
      </c>
    </row>
    <row r="5694" customFormat="false" ht="12.75" hidden="false" customHeight="false" outlineLevel="0" collapsed="false">
      <c r="B5694" s="78"/>
      <c r="L5694" s="79" t="n">
        <f aca="false">F5694-H5694-J5694</f>
        <v>0</v>
      </c>
    </row>
    <row r="5695" customFormat="false" ht="12.75" hidden="false" customHeight="false" outlineLevel="0" collapsed="false">
      <c r="B5695" s="78" t="s">
        <v>486</v>
      </c>
      <c r="C5695" s="76" t="n">
        <v>19</v>
      </c>
      <c r="L5695" s="79" t="n">
        <f aca="false">F5695-H5695-J5695</f>
        <v>0</v>
      </c>
    </row>
    <row r="5696" customFormat="false" ht="12.75" hidden="false" customHeight="false" outlineLevel="0" collapsed="false">
      <c r="L5696" s="79" t="n">
        <f aca="false">F5696-H5696-J5696</f>
        <v>0</v>
      </c>
    </row>
    <row r="5697" customFormat="false" ht="12.75" hidden="false" customHeight="false" outlineLevel="0" collapsed="false">
      <c r="B5697" s="12" t="s">
        <v>480</v>
      </c>
      <c r="C5697" s="12" t="s">
        <v>581</v>
      </c>
      <c r="D5697" s="12" t="s">
        <v>582</v>
      </c>
      <c r="L5697" s="79" t="n">
        <f aca="false">F5697-H5697-J5697</f>
        <v>0</v>
      </c>
    </row>
    <row r="5698" customFormat="false" ht="12.75" hidden="false" customHeight="false" outlineLevel="0" collapsed="false">
      <c r="B5698" s="12" t="s">
        <v>197</v>
      </c>
      <c r="C5698" s="12" t="n">
        <v>868310</v>
      </c>
      <c r="D5698" s="12"/>
      <c r="L5698" s="79" t="n">
        <f aca="false">F5698-H5698-J5698</f>
        <v>0</v>
      </c>
    </row>
    <row r="5699" customFormat="false" ht="12.75" hidden="false" customHeight="false" outlineLevel="0" collapsed="false">
      <c r="L5699" s="79" t="n">
        <f aca="false">F5699-H5699-J5699</f>
        <v>0</v>
      </c>
    </row>
    <row r="5700" customFormat="false" ht="12.75" hidden="false" customHeight="false" outlineLevel="0" collapsed="false">
      <c r="B5700" s="78" t="s">
        <v>583</v>
      </c>
      <c r="C5700" s="76" t="n">
        <v>24</v>
      </c>
      <c r="D5700" s="76" t="n">
        <v>256.4</v>
      </c>
      <c r="E5700" s="76" t="n">
        <v>24</v>
      </c>
      <c r="F5700" s="76" t="n">
        <v>255.3</v>
      </c>
      <c r="G5700" s="76" t="n">
        <v>24</v>
      </c>
      <c r="H5700" s="76" t="n">
        <v>200.9</v>
      </c>
      <c r="I5700" s="76" t="n">
        <v>18</v>
      </c>
      <c r="J5700" s="76" t="n">
        <v>54.4</v>
      </c>
      <c r="L5700" s="79" t="n">
        <f aca="false">F5700-H5700-J5700</f>
        <v>0</v>
      </c>
    </row>
    <row r="5701" customFormat="false" ht="12.75" hidden="false" customHeight="false" outlineLevel="0" collapsed="false">
      <c r="B5701" s="78" t="s">
        <v>584</v>
      </c>
      <c r="C5701" s="76" t="n">
        <v>0</v>
      </c>
      <c r="D5701" s="76" t="n">
        <v>0</v>
      </c>
      <c r="E5701" s="76" t="n">
        <v>0</v>
      </c>
      <c r="F5701" s="76" t="n">
        <v>0</v>
      </c>
      <c r="G5701" s="76" t="n">
        <v>0</v>
      </c>
      <c r="H5701" s="76" t="n">
        <v>0</v>
      </c>
      <c r="I5701" s="76" t="n">
        <v>0</v>
      </c>
      <c r="J5701" s="76" t="n">
        <v>0</v>
      </c>
      <c r="L5701" s="79" t="n">
        <f aca="false">F5701-H5701-J5701</f>
        <v>0</v>
      </c>
    </row>
    <row r="5702" customFormat="false" ht="12.75" hidden="false" customHeight="false" outlineLevel="0" collapsed="false">
      <c r="B5702" s="78" t="s">
        <v>585</v>
      </c>
      <c r="C5702" s="76" t="n">
        <v>0</v>
      </c>
      <c r="D5702" s="76" t="n">
        <v>0</v>
      </c>
      <c r="E5702" s="76" t="n">
        <v>0</v>
      </c>
      <c r="F5702" s="76" t="n">
        <v>0</v>
      </c>
      <c r="G5702" s="76" t="n">
        <v>0</v>
      </c>
      <c r="H5702" s="76" t="n">
        <v>0</v>
      </c>
      <c r="I5702" s="76" t="n">
        <v>0</v>
      </c>
      <c r="J5702" s="76" t="n">
        <v>0</v>
      </c>
      <c r="L5702" s="79" t="n">
        <f aca="false">F5702-H5702-J5702</f>
        <v>0</v>
      </c>
    </row>
    <row r="5703" customFormat="false" ht="12.75" hidden="false" customHeight="false" outlineLevel="0" collapsed="false">
      <c r="B5703" s="78" t="s">
        <v>586</v>
      </c>
      <c r="C5703" s="76" t="n">
        <v>3</v>
      </c>
      <c r="D5703" s="76" t="n">
        <v>9.7</v>
      </c>
      <c r="E5703" s="76" t="n">
        <v>3</v>
      </c>
      <c r="F5703" s="76" t="n">
        <v>9.6</v>
      </c>
      <c r="G5703" s="76" t="n">
        <v>3</v>
      </c>
      <c r="H5703" s="76" t="n">
        <v>8.4</v>
      </c>
      <c r="I5703" s="76" t="n">
        <v>1</v>
      </c>
      <c r="J5703" s="76" t="n">
        <v>1.2</v>
      </c>
      <c r="L5703" s="79" t="n">
        <f aca="false">F5703-H5703-J5703</f>
        <v>0</v>
      </c>
    </row>
    <row r="5704" customFormat="false" ht="12.75" hidden="false" customHeight="false" outlineLevel="0" collapsed="false">
      <c r="B5704" s="78" t="s">
        <v>587</v>
      </c>
      <c r="C5704" s="76" t="n">
        <v>2</v>
      </c>
      <c r="D5704" s="76" t="n">
        <v>14.7</v>
      </c>
      <c r="E5704" s="76" t="n">
        <v>2</v>
      </c>
      <c r="F5704" s="76" t="n">
        <v>13.7</v>
      </c>
      <c r="G5704" s="76" t="n">
        <v>2</v>
      </c>
      <c r="H5704" s="76" t="n">
        <v>13.7</v>
      </c>
      <c r="I5704" s="76" t="n">
        <v>0</v>
      </c>
      <c r="J5704" s="76" t="n">
        <v>0</v>
      </c>
      <c r="L5704" s="79" t="n">
        <f aca="false">F5704-H5704-J5704</f>
        <v>0</v>
      </c>
    </row>
    <row r="5705" customFormat="false" ht="12.75" hidden="false" customHeight="false" outlineLevel="0" collapsed="false">
      <c r="B5705" s="78" t="s">
        <v>588</v>
      </c>
      <c r="C5705" s="76" t="n">
        <v>19</v>
      </c>
      <c r="D5705" s="76" t="n">
        <v>232</v>
      </c>
      <c r="E5705" s="76" t="n">
        <v>19</v>
      </c>
      <c r="F5705" s="76" t="n">
        <v>232</v>
      </c>
      <c r="G5705" s="76" t="n">
        <v>19</v>
      </c>
      <c r="H5705" s="76" t="n">
        <v>178.8</v>
      </c>
      <c r="I5705" s="76" t="n">
        <v>17</v>
      </c>
      <c r="J5705" s="76" t="n">
        <v>53.2</v>
      </c>
      <c r="L5705" s="79" t="n">
        <f aca="false">F5705-H5705-J5705</f>
        <v>0</v>
      </c>
    </row>
    <row r="5706" customFormat="false" ht="12.75" hidden="false" customHeight="false" outlineLevel="0" collapsed="false">
      <c r="B5706" s="78" t="s">
        <v>589</v>
      </c>
      <c r="C5706" s="76" t="n">
        <v>0</v>
      </c>
      <c r="D5706" s="76" t="n">
        <v>0</v>
      </c>
      <c r="E5706" s="76" t="n">
        <v>0</v>
      </c>
      <c r="F5706" s="76" t="n">
        <v>0</v>
      </c>
      <c r="G5706" s="76" t="n">
        <v>0</v>
      </c>
      <c r="H5706" s="76" t="n">
        <v>0</v>
      </c>
      <c r="I5706" s="76" t="n">
        <v>0</v>
      </c>
      <c r="J5706" s="76" t="n">
        <v>0</v>
      </c>
      <c r="L5706" s="79" t="n">
        <f aca="false">F5706-H5706-J5706</f>
        <v>0</v>
      </c>
    </row>
    <row r="5707" customFormat="false" ht="12.75" hidden="false" customHeight="false" outlineLevel="0" collapsed="false">
      <c r="B5707" s="78" t="s">
        <v>590</v>
      </c>
      <c r="C5707" s="76" t="n">
        <v>0</v>
      </c>
      <c r="D5707" s="76" t="n">
        <v>0</v>
      </c>
      <c r="E5707" s="76" t="n">
        <v>0</v>
      </c>
      <c r="F5707" s="76" t="n">
        <v>0</v>
      </c>
      <c r="G5707" s="76" t="n">
        <v>0</v>
      </c>
      <c r="H5707" s="76" t="n">
        <v>0</v>
      </c>
      <c r="I5707" s="76" t="n">
        <v>0</v>
      </c>
      <c r="J5707" s="76" t="n">
        <v>0</v>
      </c>
      <c r="L5707" s="79" t="n">
        <f aca="false">F5707-H5707-J5707</f>
        <v>0</v>
      </c>
    </row>
    <row r="5708" customFormat="false" ht="12.75" hidden="false" customHeight="false" outlineLevel="0" collapsed="false">
      <c r="B5708" s="78" t="s">
        <v>591</v>
      </c>
      <c r="C5708" s="76" t="n">
        <v>0</v>
      </c>
      <c r="D5708" s="76" t="n">
        <v>0</v>
      </c>
      <c r="E5708" s="76" t="n">
        <v>0</v>
      </c>
      <c r="F5708" s="76" t="n">
        <v>0</v>
      </c>
      <c r="G5708" s="76" t="n">
        <v>0</v>
      </c>
      <c r="H5708" s="76" t="n">
        <v>0</v>
      </c>
      <c r="I5708" s="76" t="n">
        <v>0</v>
      </c>
      <c r="J5708" s="76" t="n">
        <v>0</v>
      </c>
      <c r="L5708" s="79" t="n">
        <f aca="false">F5708-H5708-J5708</f>
        <v>0</v>
      </c>
    </row>
    <row r="5709" customFormat="false" ht="12.75" hidden="false" customHeight="false" outlineLevel="0" collapsed="false">
      <c r="B5709" s="78" t="s">
        <v>592</v>
      </c>
      <c r="C5709" s="76" t="n">
        <v>0</v>
      </c>
      <c r="D5709" s="76" t="n">
        <v>0</v>
      </c>
      <c r="E5709" s="76" t="n">
        <v>0</v>
      </c>
      <c r="F5709" s="76" t="n">
        <v>0</v>
      </c>
      <c r="G5709" s="76" t="n">
        <v>0</v>
      </c>
      <c r="H5709" s="76" t="n">
        <v>0</v>
      </c>
      <c r="I5709" s="76" t="n">
        <v>0</v>
      </c>
      <c r="J5709" s="76" t="n">
        <v>0</v>
      </c>
      <c r="L5709" s="79" t="n">
        <f aca="false">F5709-H5709-J5709</f>
        <v>0</v>
      </c>
    </row>
    <row r="5710" customFormat="false" ht="12.75" hidden="false" customHeight="false" outlineLevel="0" collapsed="false">
      <c r="B5710" s="78" t="s">
        <v>593</v>
      </c>
      <c r="C5710" s="76" t="n">
        <v>0</v>
      </c>
      <c r="D5710" s="76" t="n">
        <v>0</v>
      </c>
      <c r="E5710" s="76" t="n">
        <v>0</v>
      </c>
      <c r="F5710" s="76" t="n">
        <v>0</v>
      </c>
      <c r="G5710" s="76" t="n">
        <v>0</v>
      </c>
      <c r="H5710" s="76" t="n">
        <v>0</v>
      </c>
      <c r="I5710" s="76" t="n">
        <v>0</v>
      </c>
      <c r="J5710" s="76" t="n">
        <v>0</v>
      </c>
      <c r="L5710" s="79" t="n">
        <f aca="false">F5710-H5710-J5710</f>
        <v>0</v>
      </c>
    </row>
    <row r="5711" customFormat="false" ht="12.75" hidden="false" customHeight="false" outlineLevel="0" collapsed="false">
      <c r="B5711" s="78" t="s">
        <v>594</v>
      </c>
      <c r="C5711" s="76" t="n">
        <v>0</v>
      </c>
      <c r="D5711" s="76" t="n">
        <v>0</v>
      </c>
      <c r="E5711" s="76" t="n">
        <v>0</v>
      </c>
      <c r="F5711" s="76" t="n">
        <v>0</v>
      </c>
      <c r="G5711" s="76" t="n">
        <v>0</v>
      </c>
      <c r="H5711" s="76" t="n">
        <v>0</v>
      </c>
      <c r="I5711" s="76" t="n">
        <v>0</v>
      </c>
      <c r="J5711" s="76" t="n">
        <v>0</v>
      </c>
      <c r="L5711" s="79" t="n">
        <f aca="false">F5711-H5711-J5711</f>
        <v>0</v>
      </c>
    </row>
    <row r="5712" customFormat="false" ht="12.75" hidden="false" customHeight="false" outlineLevel="0" collapsed="false">
      <c r="B5712" s="78" t="s">
        <v>595</v>
      </c>
      <c r="C5712" s="76" t="n">
        <v>0</v>
      </c>
      <c r="D5712" s="76" t="n">
        <v>0</v>
      </c>
      <c r="E5712" s="76" t="n">
        <v>0</v>
      </c>
      <c r="F5712" s="76" t="n">
        <v>0</v>
      </c>
      <c r="G5712" s="76" t="n">
        <v>0</v>
      </c>
      <c r="H5712" s="76" t="n">
        <v>0</v>
      </c>
      <c r="I5712" s="76" t="n">
        <v>0</v>
      </c>
      <c r="J5712" s="76" t="n">
        <v>0</v>
      </c>
      <c r="L5712" s="79" t="n">
        <f aca="false">F5712-H5712-J5712</f>
        <v>0</v>
      </c>
    </row>
    <row r="5713" customFormat="false" ht="12.75" hidden="false" customHeight="false" outlineLevel="0" collapsed="false">
      <c r="B5713" s="78" t="s">
        <v>596</v>
      </c>
      <c r="C5713" s="76" t="n">
        <v>0</v>
      </c>
      <c r="D5713" s="76" t="n">
        <v>0</v>
      </c>
      <c r="E5713" s="76" t="n">
        <v>0</v>
      </c>
      <c r="F5713" s="76" t="n">
        <v>0</v>
      </c>
      <c r="G5713" s="76" t="n">
        <v>0</v>
      </c>
      <c r="H5713" s="76" t="n">
        <v>0</v>
      </c>
      <c r="I5713" s="76" t="n">
        <v>0</v>
      </c>
      <c r="J5713" s="76" t="n">
        <v>0</v>
      </c>
      <c r="L5713" s="79" t="n">
        <f aca="false">F5713-H5713-J5713</f>
        <v>0</v>
      </c>
    </row>
    <row r="5714" customFormat="false" ht="12.75" hidden="false" customHeight="false" outlineLevel="0" collapsed="false">
      <c r="B5714" s="78" t="s">
        <v>526</v>
      </c>
      <c r="C5714" s="76" t="n">
        <v>0</v>
      </c>
      <c r="D5714" s="76" t="n">
        <v>0</v>
      </c>
      <c r="E5714" s="76" t="n">
        <v>0</v>
      </c>
      <c r="F5714" s="76" t="n">
        <v>0</v>
      </c>
      <c r="G5714" s="76" t="n">
        <v>0</v>
      </c>
      <c r="H5714" s="76" t="n">
        <v>0</v>
      </c>
      <c r="I5714" s="76" t="n">
        <v>0</v>
      </c>
      <c r="J5714" s="76" t="n">
        <v>0</v>
      </c>
      <c r="L5714" s="79" t="n">
        <f aca="false">F5714-H5714-J5714</f>
        <v>0</v>
      </c>
    </row>
    <row r="5715" customFormat="false" ht="12.75" hidden="false" customHeight="false" outlineLevel="0" collapsed="false">
      <c r="B5715" s="78" t="s">
        <v>597</v>
      </c>
      <c r="C5715" s="76" t="n">
        <v>1</v>
      </c>
      <c r="D5715" s="76" t="n">
        <v>6</v>
      </c>
      <c r="E5715" s="76" t="n">
        <v>1</v>
      </c>
      <c r="F5715" s="76" t="n">
        <v>6</v>
      </c>
      <c r="G5715" s="76" t="n">
        <v>1</v>
      </c>
      <c r="H5715" s="76" t="n">
        <v>6</v>
      </c>
      <c r="I5715" s="76" t="n">
        <v>0</v>
      </c>
      <c r="J5715" s="76" t="n">
        <v>0</v>
      </c>
      <c r="L5715" s="79" t="n">
        <f aca="false">F5715-H5715-J5715</f>
        <v>0</v>
      </c>
    </row>
    <row r="5716" customFormat="false" ht="12.75" hidden="false" customHeight="false" outlineLevel="0" collapsed="false">
      <c r="B5716" s="78" t="s">
        <v>598</v>
      </c>
      <c r="C5716" s="76" t="n">
        <v>1</v>
      </c>
      <c r="D5716" s="76" t="n">
        <v>11.9</v>
      </c>
      <c r="E5716" s="76" t="n">
        <v>1</v>
      </c>
      <c r="F5716" s="76" t="n">
        <v>11.9</v>
      </c>
      <c r="G5716" s="76" t="n">
        <v>1</v>
      </c>
      <c r="H5716" s="76" t="n">
        <v>4</v>
      </c>
      <c r="I5716" s="76" t="n">
        <v>1</v>
      </c>
      <c r="J5716" s="76" t="n">
        <v>7.9</v>
      </c>
      <c r="L5716" s="79" t="n">
        <f aca="false">F5716-H5716-J5716</f>
        <v>0</v>
      </c>
    </row>
    <row r="5717" customFormat="false" ht="12.75" hidden="false" customHeight="false" outlineLevel="0" collapsed="false">
      <c r="B5717" s="78" t="s">
        <v>599</v>
      </c>
      <c r="C5717" s="76" t="n">
        <v>4</v>
      </c>
      <c r="D5717" s="76" t="n">
        <v>51</v>
      </c>
      <c r="E5717" s="76" t="n">
        <v>4</v>
      </c>
      <c r="F5717" s="76" t="n">
        <v>51</v>
      </c>
      <c r="G5717" s="76" t="n">
        <v>4</v>
      </c>
      <c r="H5717" s="76" t="n">
        <v>29</v>
      </c>
      <c r="I5717" s="76" t="n">
        <v>4</v>
      </c>
      <c r="J5717" s="76" t="n">
        <v>22</v>
      </c>
      <c r="L5717" s="79" t="n">
        <f aca="false">F5717-H5717-J5717</f>
        <v>0</v>
      </c>
    </row>
    <row r="5718" customFormat="false" ht="12.75" hidden="false" customHeight="false" outlineLevel="0" collapsed="false">
      <c r="B5718" s="78" t="s">
        <v>600</v>
      </c>
      <c r="C5718" s="76" t="n">
        <v>5</v>
      </c>
      <c r="D5718" s="76" t="n">
        <v>51.3</v>
      </c>
      <c r="E5718" s="76" t="n">
        <v>5</v>
      </c>
      <c r="F5718" s="76" t="n">
        <v>51.3</v>
      </c>
      <c r="G5718" s="76" t="n">
        <v>5</v>
      </c>
      <c r="H5718" s="76" t="n">
        <v>37</v>
      </c>
      <c r="I5718" s="76" t="n">
        <v>5</v>
      </c>
      <c r="J5718" s="76" t="n">
        <v>14.3</v>
      </c>
      <c r="L5718" s="79" t="n">
        <f aca="false">F5718-H5718-J5718</f>
        <v>0</v>
      </c>
    </row>
    <row r="5719" customFormat="false" ht="12.75" hidden="false" customHeight="false" outlineLevel="0" collapsed="false">
      <c r="B5719" s="78" t="s">
        <v>601</v>
      </c>
      <c r="C5719" s="76" t="n">
        <v>8</v>
      </c>
      <c r="D5719" s="76" t="n">
        <v>95.2</v>
      </c>
      <c r="E5719" s="76" t="n">
        <v>8</v>
      </c>
      <c r="F5719" s="76" t="n">
        <v>95.2</v>
      </c>
      <c r="G5719" s="76" t="n">
        <v>8</v>
      </c>
      <c r="H5719" s="76" t="n">
        <v>85</v>
      </c>
      <c r="I5719" s="76" t="n">
        <v>8</v>
      </c>
      <c r="J5719" s="76" t="n">
        <v>10.2</v>
      </c>
      <c r="L5719" s="79" t="n">
        <f aca="false">F5719-H5719-J5719</f>
        <v>0</v>
      </c>
    </row>
    <row r="5720" customFormat="false" ht="12.75" hidden="false" customHeight="false" outlineLevel="0" collapsed="false">
      <c r="B5720" s="78" t="s">
        <v>531</v>
      </c>
      <c r="C5720" s="76" t="n">
        <v>5</v>
      </c>
      <c r="D5720" s="76" t="n">
        <v>41</v>
      </c>
      <c r="E5720" s="76" t="n">
        <v>5</v>
      </c>
      <c r="F5720" s="76" t="n">
        <v>39.9</v>
      </c>
      <c r="G5720" s="76" t="n">
        <v>5</v>
      </c>
      <c r="H5720" s="76" t="n">
        <v>39.9</v>
      </c>
      <c r="I5720" s="76" t="n">
        <v>0</v>
      </c>
      <c r="J5720" s="76" t="n">
        <v>0</v>
      </c>
      <c r="L5720" s="79" t="n">
        <f aca="false">F5720-H5720-J5720</f>
        <v>0</v>
      </c>
    </row>
    <row r="5721" customFormat="false" ht="12.75" hidden="false" customHeight="false" outlineLevel="0" collapsed="false">
      <c r="B5721" s="78" t="s">
        <v>532</v>
      </c>
      <c r="C5721" s="76" t="n">
        <v>24</v>
      </c>
      <c r="D5721" s="76" t="n">
        <v>256.4</v>
      </c>
      <c r="E5721" s="76" t="n">
        <v>24</v>
      </c>
      <c r="F5721" s="76" t="n">
        <v>255.3</v>
      </c>
      <c r="G5721" s="76" t="n">
        <v>24</v>
      </c>
      <c r="H5721" s="76" t="n">
        <v>200.9</v>
      </c>
      <c r="I5721" s="76" t="n">
        <v>18</v>
      </c>
      <c r="J5721" s="76" t="n">
        <v>54.4</v>
      </c>
      <c r="L5721" s="79" t="n">
        <f aca="false">F5721-H5721-J5721</f>
        <v>0</v>
      </c>
    </row>
    <row r="5722" customFormat="false" ht="12.75" hidden="false" customHeight="false" outlineLevel="0" collapsed="false">
      <c r="B5722" s="78" t="s">
        <v>602</v>
      </c>
      <c r="C5722" s="76" t="n">
        <v>0</v>
      </c>
      <c r="D5722" s="76" t="n">
        <v>0</v>
      </c>
      <c r="E5722" s="76" t="n">
        <v>0</v>
      </c>
      <c r="F5722" s="76" t="n">
        <v>0</v>
      </c>
      <c r="G5722" s="76" t="n">
        <v>0</v>
      </c>
      <c r="H5722" s="76" t="n">
        <v>0</v>
      </c>
      <c r="I5722" s="76" t="n">
        <v>0</v>
      </c>
      <c r="J5722" s="76" t="n">
        <v>0</v>
      </c>
      <c r="L5722" s="79" t="n">
        <f aca="false">F5722-H5722-J5722</f>
        <v>0</v>
      </c>
    </row>
    <row r="5723" customFormat="false" ht="12.75" hidden="false" customHeight="false" outlineLevel="0" collapsed="false">
      <c r="B5723" s="78" t="s">
        <v>603</v>
      </c>
      <c r="C5723" s="76" t="n">
        <v>0</v>
      </c>
      <c r="D5723" s="76" t="n">
        <v>0</v>
      </c>
      <c r="E5723" s="76" t="n">
        <v>0</v>
      </c>
      <c r="F5723" s="76" t="n">
        <v>0</v>
      </c>
      <c r="G5723" s="76" t="n">
        <v>0</v>
      </c>
      <c r="H5723" s="76" t="n">
        <v>0</v>
      </c>
      <c r="I5723" s="76" t="n">
        <v>0</v>
      </c>
      <c r="J5723" s="76" t="n">
        <v>0</v>
      </c>
      <c r="L5723" s="79" t="n">
        <f aca="false">F5723-H5723-J5723</f>
        <v>0</v>
      </c>
    </row>
    <row r="5724" customFormat="false" ht="12.75" hidden="false" customHeight="false" outlineLevel="0" collapsed="false">
      <c r="B5724" s="78" t="s">
        <v>604</v>
      </c>
      <c r="C5724" s="76" t="n">
        <v>0</v>
      </c>
      <c r="D5724" s="76" t="n">
        <v>0</v>
      </c>
      <c r="E5724" s="76" t="n">
        <v>0</v>
      </c>
      <c r="F5724" s="76" t="n">
        <v>0</v>
      </c>
      <c r="G5724" s="76" t="n">
        <v>0</v>
      </c>
      <c r="H5724" s="76" t="n">
        <v>0</v>
      </c>
      <c r="I5724" s="76" t="n">
        <v>0</v>
      </c>
      <c r="J5724" s="76" t="n">
        <v>0</v>
      </c>
      <c r="L5724" s="79" t="n">
        <f aca="false">F5724-H5724-J5724</f>
        <v>0</v>
      </c>
    </row>
    <row r="5725" customFormat="false" ht="12.75" hidden="false" customHeight="false" outlineLevel="0" collapsed="false">
      <c r="B5725" s="78" t="s">
        <v>605</v>
      </c>
      <c r="C5725" s="76" t="n">
        <v>0</v>
      </c>
      <c r="D5725" s="76" t="n">
        <v>0</v>
      </c>
      <c r="E5725" s="76" t="n">
        <v>0</v>
      </c>
      <c r="F5725" s="76" t="n">
        <v>0</v>
      </c>
      <c r="G5725" s="76" t="n">
        <v>0</v>
      </c>
      <c r="H5725" s="76" t="n">
        <v>0</v>
      </c>
      <c r="I5725" s="76" t="n">
        <v>0</v>
      </c>
      <c r="J5725" s="76" t="n">
        <v>0</v>
      </c>
      <c r="L5725" s="79" t="n">
        <f aca="false">F5725-H5725-J5725</f>
        <v>0</v>
      </c>
    </row>
    <row r="5726" customFormat="false" ht="12.75" hidden="false" customHeight="false" outlineLevel="0" collapsed="false">
      <c r="B5726" s="78" t="s">
        <v>606</v>
      </c>
      <c r="C5726" s="76" t="n">
        <v>0</v>
      </c>
      <c r="D5726" s="76" t="n">
        <v>0</v>
      </c>
      <c r="E5726" s="76" t="n">
        <v>0</v>
      </c>
      <c r="F5726" s="76" t="n">
        <v>0</v>
      </c>
      <c r="G5726" s="76" t="n">
        <v>0</v>
      </c>
      <c r="H5726" s="76" t="n">
        <v>0</v>
      </c>
      <c r="I5726" s="76" t="n">
        <v>0</v>
      </c>
      <c r="J5726" s="76" t="n">
        <v>0</v>
      </c>
      <c r="L5726" s="79" t="n">
        <f aca="false">F5726-H5726-J5726</f>
        <v>0</v>
      </c>
    </row>
    <row r="5727" customFormat="false" ht="12.75" hidden="false" customHeight="false" outlineLevel="0" collapsed="false">
      <c r="B5727" s="78" t="s">
        <v>607</v>
      </c>
      <c r="C5727" s="76" t="n">
        <v>0</v>
      </c>
      <c r="D5727" s="76" t="n">
        <v>0</v>
      </c>
      <c r="E5727" s="76" t="n">
        <v>0</v>
      </c>
      <c r="F5727" s="76" t="n">
        <v>0</v>
      </c>
      <c r="G5727" s="76" t="n">
        <v>0</v>
      </c>
      <c r="H5727" s="76" t="n">
        <v>0</v>
      </c>
      <c r="I5727" s="76" t="n">
        <v>0</v>
      </c>
      <c r="J5727" s="76" t="n">
        <v>0</v>
      </c>
      <c r="L5727" s="79" t="n">
        <f aca="false">F5727-H5727-J5727</f>
        <v>0</v>
      </c>
    </row>
    <row r="5728" customFormat="false" ht="12.75" hidden="false" customHeight="false" outlineLevel="0" collapsed="false">
      <c r="B5728" s="78" t="s">
        <v>608</v>
      </c>
      <c r="C5728" s="76" t="n">
        <v>0</v>
      </c>
      <c r="D5728" s="76" t="n">
        <v>0</v>
      </c>
      <c r="E5728" s="76" t="n">
        <v>0</v>
      </c>
      <c r="F5728" s="76" t="n">
        <v>0</v>
      </c>
      <c r="G5728" s="76" t="n">
        <v>0</v>
      </c>
      <c r="H5728" s="76" t="n">
        <v>0</v>
      </c>
      <c r="I5728" s="76" t="n">
        <v>0</v>
      </c>
      <c r="J5728" s="76" t="n">
        <v>0</v>
      </c>
      <c r="L5728" s="79" t="n">
        <f aca="false">F5728-H5728-J5728</f>
        <v>0</v>
      </c>
    </row>
    <row r="5729" customFormat="false" ht="12.75" hidden="false" customHeight="false" outlineLevel="0" collapsed="false">
      <c r="B5729" s="78" t="s">
        <v>609</v>
      </c>
      <c r="C5729" s="76" t="n">
        <v>0</v>
      </c>
      <c r="D5729" s="76" t="n">
        <v>0</v>
      </c>
      <c r="E5729" s="76" t="n">
        <v>0</v>
      </c>
      <c r="F5729" s="76" t="n">
        <v>0</v>
      </c>
      <c r="G5729" s="76" t="n">
        <v>0</v>
      </c>
      <c r="H5729" s="76" t="n">
        <v>0</v>
      </c>
      <c r="I5729" s="76" t="n">
        <v>0</v>
      </c>
      <c r="J5729" s="76" t="n">
        <v>0</v>
      </c>
      <c r="L5729" s="79" t="n">
        <f aca="false">F5729-H5729-J5729</f>
        <v>0</v>
      </c>
    </row>
    <row r="5730" customFormat="false" ht="12.75" hidden="false" customHeight="false" outlineLevel="0" collapsed="false">
      <c r="B5730" s="78" t="s">
        <v>541</v>
      </c>
      <c r="C5730" s="76" t="n">
        <v>0</v>
      </c>
      <c r="D5730" s="76" t="n">
        <v>0</v>
      </c>
      <c r="E5730" s="76" t="n">
        <v>0</v>
      </c>
      <c r="F5730" s="76" t="n">
        <v>0</v>
      </c>
      <c r="G5730" s="76" t="n">
        <v>0</v>
      </c>
      <c r="H5730" s="76" t="n">
        <v>0</v>
      </c>
      <c r="I5730" s="76" t="n">
        <v>0</v>
      </c>
      <c r="J5730" s="76" t="n">
        <v>0</v>
      </c>
      <c r="L5730" s="79" t="n">
        <f aca="false">F5730-H5730-J5730</f>
        <v>0</v>
      </c>
    </row>
    <row r="5731" customFormat="false" ht="12.75" hidden="false" customHeight="false" outlineLevel="0" collapsed="false">
      <c r="B5731" s="78"/>
      <c r="L5731" s="79" t="n">
        <f aca="false">F5731-H5731-J5731</f>
        <v>0</v>
      </c>
    </row>
    <row r="5732" customFormat="false" ht="12.75" hidden="false" customHeight="false" outlineLevel="0" collapsed="false">
      <c r="B5732" s="78" t="s">
        <v>486</v>
      </c>
      <c r="C5732" s="76" t="n">
        <v>0</v>
      </c>
      <c r="L5732" s="79" t="n">
        <f aca="false">F5732-H5732-J5732</f>
        <v>0</v>
      </c>
    </row>
    <row r="5733" customFormat="false" ht="12.75" hidden="false" customHeight="false" outlineLevel="0" collapsed="false">
      <c r="L5733" s="79" t="n">
        <f aca="false">F5733-H5733-J5733</f>
        <v>0</v>
      </c>
    </row>
    <row r="5734" customFormat="false" ht="12.75" hidden="false" customHeight="false" outlineLevel="0" collapsed="false">
      <c r="B5734" s="12" t="s">
        <v>480</v>
      </c>
      <c r="C5734" s="12" t="s">
        <v>581</v>
      </c>
      <c r="D5734" s="12" t="s">
        <v>582</v>
      </c>
      <c r="L5734" s="79" t="n">
        <f aca="false">F5734-H5734-J5734</f>
        <v>0</v>
      </c>
    </row>
    <row r="5735" customFormat="false" ht="12.75" hidden="false" customHeight="false" outlineLevel="0" collapsed="false">
      <c r="B5735" s="12" t="s">
        <v>198</v>
      </c>
      <c r="C5735" s="12" t="n">
        <v>857173</v>
      </c>
      <c r="D5735" s="12"/>
      <c r="L5735" s="79" t="n">
        <f aca="false">F5735-H5735-J5735</f>
        <v>0</v>
      </c>
    </row>
    <row r="5736" customFormat="false" ht="12.75" hidden="false" customHeight="false" outlineLevel="0" collapsed="false">
      <c r="L5736" s="79" t="n">
        <f aca="false">F5736-H5736-J5736</f>
        <v>0</v>
      </c>
    </row>
    <row r="5737" customFormat="false" ht="12.75" hidden="false" customHeight="false" outlineLevel="0" collapsed="false">
      <c r="B5737" s="78" t="s">
        <v>583</v>
      </c>
      <c r="C5737" s="76" t="n">
        <v>11</v>
      </c>
      <c r="D5737" s="76" t="n">
        <v>168.5</v>
      </c>
      <c r="E5737" s="76" t="n">
        <v>11</v>
      </c>
      <c r="F5737" s="76" t="n">
        <v>138.3</v>
      </c>
      <c r="G5737" s="76" t="n">
        <v>11</v>
      </c>
      <c r="H5737" s="76" t="n">
        <v>138.3</v>
      </c>
      <c r="I5737" s="76" t="n">
        <v>0</v>
      </c>
      <c r="J5737" s="76" t="n">
        <v>0</v>
      </c>
      <c r="L5737" s="79" t="n">
        <f aca="false">F5737-H5737-J5737</f>
        <v>0</v>
      </c>
    </row>
    <row r="5738" customFormat="false" ht="12.75" hidden="false" customHeight="false" outlineLevel="0" collapsed="false">
      <c r="B5738" s="78" t="s">
        <v>584</v>
      </c>
      <c r="C5738" s="76" t="n">
        <v>0</v>
      </c>
      <c r="D5738" s="76" t="n">
        <v>0</v>
      </c>
      <c r="E5738" s="76" t="n">
        <v>0</v>
      </c>
      <c r="F5738" s="76" t="n">
        <v>0</v>
      </c>
      <c r="G5738" s="76" t="n">
        <v>0</v>
      </c>
      <c r="H5738" s="76" t="n">
        <v>0</v>
      </c>
      <c r="I5738" s="76" t="n">
        <v>0</v>
      </c>
      <c r="J5738" s="76" t="n">
        <v>0</v>
      </c>
      <c r="L5738" s="79" t="n">
        <f aca="false">F5738-H5738-J5738</f>
        <v>0</v>
      </c>
    </row>
    <row r="5739" customFormat="false" ht="12.75" hidden="false" customHeight="false" outlineLevel="0" collapsed="false">
      <c r="B5739" s="78" t="s">
        <v>585</v>
      </c>
      <c r="C5739" s="76" t="n">
        <v>0</v>
      </c>
      <c r="D5739" s="76" t="n">
        <v>0</v>
      </c>
      <c r="E5739" s="76" t="n">
        <v>0</v>
      </c>
      <c r="F5739" s="76" t="n">
        <v>0</v>
      </c>
      <c r="G5739" s="76" t="n">
        <v>0</v>
      </c>
      <c r="H5739" s="76" t="n">
        <v>0</v>
      </c>
      <c r="I5739" s="76" t="n">
        <v>0</v>
      </c>
      <c r="J5739" s="76" t="n">
        <v>0</v>
      </c>
      <c r="L5739" s="79" t="n">
        <f aca="false">F5739-H5739-J5739</f>
        <v>0</v>
      </c>
    </row>
    <row r="5740" customFormat="false" ht="12.75" hidden="false" customHeight="false" outlineLevel="0" collapsed="false">
      <c r="B5740" s="78" t="s">
        <v>586</v>
      </c>
      <c r="C5740" s="76" t="n">
        <v>2</v>
      </c>
      <c r="D5740" s="76" t="n">
        <v>9.6</v>
      </c>
      <c r="E5740" s="76" t="n">
        <v>2</v>
      </c>
      <c r="F5740" s="76" t="n">
        <v>7.6</v>
      </c>
      <c r="G5740" s="76" t="n">
        <v>2</v>
      </c>
      <c r="H5740" s="76" t="n">
        <v>7.6</v>
      </c>
      <c r="I5740" s="76" t="n">
        <v>0</v>
      </c>
      <c r="J5740" s="76" t="n">
        <v>0</v>
      </c>
      <c r="L5740" s="79" t="n">
        <f aca="false">F5740-H5740-J5740</f>
        <v>0</v>
      </c>
    </row>
    <row r="5741" customFormat="false" ht="12.75" hidden="false" customHeight="false" outlineLevel="0" collapsed="false">
      <c r="B5741" s="78" t="s">
        <v>587</v>
      </c>
      <c r="C5741" s="76" t="n">
        <v>4</v>
      </c>
      <c r="D5741" s="76" t="n">
        <v>37.3</v>
      </c>
      <c r="E5741" s="76" t="n">
        <v>4</v>
      </c>
      <c r="F5741" s="76" t="n">
        <v>30.1</v>
      </c>
      <c r="G5741" s="76" t="n">
        <v>4</v>
      </c>
      <c r="H5741" s="76" t="n">
        <v>30.1</v>
      </c>
      <c r="I5741" s="76" t="n">
        <v>0</v>
      </c>
      <c r="J5741" s="76" t="n">
        <v>0</v>
      </c>
      <c r="L5741" s="79" t="n">
        <f aca="false">F5741-H5741-J5741</f>
        <v>0</v>
      </c>
    </row>
    <row r="5742" customFormat="false" ht="12.75" hidden="false" customHeight="false" outlineLevel="0" collapsed="false">
      <c r="B5742" s="78" t="s">
        <v>588</v>
      </c>
      <c r="C5742" s="76" t="n">
        <v>4</v>
      </c>
      <c r="D5742" s="76" t="n">
        <v>49.1</v>
      </c>
      <c r="E5742" s="76" t="n">
        <v>4</v>
      </c>
      <c r="F5742" s="76" t="n">
        <v>38.6</v>
      </c>
      <c r="G5742" s="76" t="n">
        <v>4</v>
      </c>
      <c r="H5742" s="76" t="n">
        <v>38.6</v>
      </c>
      <c r="I5742" s="76" t="n">
        <v>0</v>
      </c>
      <c r="J5742" s="76" t="n">
        <v>0</v>
      </c>
      <c r="L5742" s="79" t="n">
        <f aca="false">F5742-H5742-J5742</f>
        <v>0</v>
      </c>
    </row>
    <row r="5743" customFormat="false" ht="12.75" hidden="false" customHeight="false" outlineLevel="0" collapsed="false">
      <c r="B5743" s="78" t="s">
        <v>589</v>
      </c>
      <c r="C5743" s="76" t="n">
        <v>0</v>
      </c>
      <c r="D5743" s="76" t="n">
        <v>0</v>
      </c>
      <c r="E5743" s="76" t="n">
        <v>0</v>
      </c>
      <c r="F5743" s="76" t="n">
        <v>0</v>
      </c>
      <c r="G5743" s="76" t="n">
        <v>0</v>
      </c>
      <c r="H5743" s="76" t="n">
        <v>0</v>
      </c>
      <c r="I5743" s="76" t="n">
        <v>0</v>
      </c>
      <c r="J5743" s="76" t="n">
        <v>0</v>
      </c>
      <c r="L5743" s="79" t="n">
        <f aca="false">F5743-H5743-J5743</f>
        <v>0</v>
      </c>
    </row>
    <row r="5744" customFormat="false" ht="12.75" hidden="false" customHeight="false" outlineLevel="0" collapsed="false">
      <c r="B5744" s="78" t="s">
        <v>590</v>
      </c>
      <c r="C5744" s="76" t="n">
        <v>1</v>
      </c>
      <c r="D5744" s="76" t="n">
        <v>72.5</v>
      </c>
      <c r="E5744" s="76" t="n">
        <v>1</v>
      </c>
      <c r="F5744" s="76" t="n">
        <v>62</v>
      </c>
      <c r="G5744" s="76" t="n">
        <v>1</v>
      </c>
      <c r="H5744" s="76" t="n">
        <v>62</v>
      </c>
      <c r="I5744" s="76" t="n">
        <v>0</v>
      </c>
      <c r="J5744" s="76" t="n">
        <v>0</v>
      </c>
      <c r="L5744" s="79" t="n">
        <f aca="false">F5744-H5744-J5744</f>
        <v>0</v>
      </c>
    </row>
    <row r="5745" customFormat="false" ht="12.75" hidden="false" customHeight="false" outlineLevel="0" collapsed="false">
      <c r="B5745" s="78" t="s">
        <v>591</v>
      </c>
      <c r="C5745" s="76" t="n">
        <v>0</v>
      </c>
      <c r="D5745" s="76" t="n">
        <v>0</v>
      </c>
      <c r="E5745" s="76" t="n">
        <v>0</v>
      </c>
      <c r="F5745" s="76" t="n">
        <v>0</v>
      </c>
      <c r="G5745" s="76" t="n">
        <v>0</v>
      </c>
      <c r="H5745" s="76" t="n">
        <v>0</v>
      </c>
      <c r="I5745" s="76" t="n">
        <v>0</v>
      </c>
      <c r="J5745" s="76" t="n">
        <v>0</v>
      </c>
      <c r="L5745" s="79" t="n">
        <f aca="false">F5745-H5745-J5745</f>
        <v>0</v>
      </c>
    </row>
    <row r="5746" customFormat="false" ht="12.75" hidden="false" customHeight="false" outlineLevel="0" collapsed="false">
      <c r="B5746" s="78" t="s">
        <v>592</v>
      </c>
      <c r="C5746" s="76" t="n">
        <v>0</v>
      </c>
      <c r="D5746" s="76" t="n">
        <v>0</v>
      </c>
      <c r="E5746" s="76" t="n">
        <v>0</v>
      </c>
      <c r="F5746" s="76" t="n">
        <v>0</v>
      </c>
      <c r="G5746" s="76" t="n">
        <v>0</v>
      </c>
      <c r="H5746" s="76" t="n">
        <v>0</v>
      </c>
      <c r="I5746" s="76" t="n">
        <v>0</v>
      </c>
      <c r="J5746" s="76" t="n">
        <v>0</v>
      </c>
      <c r="L5746" s="79" t="n">
        <f aca="false">F5746-H5746-J5746</f>
        <v>0</v>
      </c>
    </row>
    <row r="5747" customFormat="false" ht="12.75" hidden="false" customHeight="false" outlineLevel="0" collapsed="false">
      <c r="B5747" s="78" t="s">
        <v>593</v>
      </c>
      <c r="C5747" s="76" t="n">
        <v>0</v>
      </c>
      <c r="D5747" s="76" t="n">
        <v>0</v>
      </c>
      <c r="E5747" s="76" t="n">
        <v>0</v>
      </c>
      <c r="F5747" s="76" t="n">
        <v>0</v>
      </c>
      <c r="G5747" s="76" t="n">
        <v>0</v>
      </c>
      <c r="H5747" s="76" t="n">
        <v>0</v>
      </c>
      <c r="I5747" s="76" t="n">
        <v>0</v>
      </c>
      <c r="J5747" s="76" t="n">
        <v>0</v>
      </c>
      <c r="L5747" s="79" t="n">
        <f aca="false">F5747-H5747-J5747</f>
        <v>0</v>
      </c>
    </row>
    <row r="5748" customFormat="false" ht="12.75" hidden="false" customHeight="false" outlineLevel="0" collapsed="false">
      <c r="B5748" s="78" t="s">
        <v>594</v>
      </c>
      <c r="C5748" s="76" t="n">
        <v>0</v>
      </c>
      <c r="D5748" s="76" t="n">
        <v>0</v>
      </c>
      <c r="E5748" s="76" t="n">
        <v>0</v>
      </c>
      <c r="F5748" s="76" t="n">
        <v>0</v>
      </c>
      <c r="G5748" s="76" t="n">
        <v>0</v>
      </c>
      <c r="H5748" s="76" t="n">
        <v>0</v>
      </c>
      <c r="I5748" s="76" t="n">
        <v>0</v>
      </c>
      <c r="J5748" s="76" t="n">
        <v>0</v>
      </c>
      <c r="L5748" s="79" t="n">
        <f aca="false">F5748-H5748-J5748</f>
        <v>0</v>
      </c>
    </row>
    <row r="5749" customFormat="false" ht="12.75" hidden="false" customHeight="false" outlineLevel="0" collapsed="false">
      <c r="B5749" s="78" t="s">
        <v>595</v>
      </c>
      <c r="C5749" s="76" t="n">
        <v>0</v>
      </c>
      <c r="D5749" s="76" t="n">
        <v>0</v>
      </c>
      <c r="E5749" s="76" t="n">
        <v>0</v>
      </c>
      <c r="F5749" s="76" t="n">
        <v>0</v>
      </c>
      <c r="G5749" s="76" t="n">
        <v>0</v>
      </c>
      <c r="H5749" s="76" t="n">
        <v>0</v>
      </c>
      <c r="I5749" s="76" t="n">
        <v>0</v>
      </c>
      <c r="J5749" s="76" t="n">
        <v>0</v>
      </c>
      <c r="L5749" s="79" t="n">
        <f aca="false">F5749-H5749-J5749</f>
        <v>0</v>
      </c>
    </row>
    <row r="5750" customFormat="false" ht="12.75" hidden="false" customHeight="false" outlineLevel="0" collapsed="false">
      <c r="B5750" s="78" t="s">
        <v>596</v>
      </c>
      <c r="C5750" s="76" t="n">
        <v>0</v>
      </c>
      <c r="D5750" s="76" t="n">
        <v>0</v>
      </c>
      <c r="E5750" s="76" t="n">
        <v>0</v>
      </c>
      <c r="F5750" s="76" t="n">
        <v>0</v>
      </c>
      <c r="G5750" s="76" t="n">
        <v>0</v>
      </c>
      <c r="H5750" s="76" t="n">
        <v>0</v>
      </c>
      <c r="I5750" s="76" t="n">
        <v>0</v>
      </c>
      <c r="J5750" s="76" t="n">
        <v>0</v>
      </c>
      <c r="L5750" s="79" t="n">
        <f aca="false">F5750-H5750-J5750</f>
        <v>0</v>
      </c>
    </row>
    <row r="5751" customFormat="false" ht="12.75" hidden="false" customHeight="false" outlineLevel="0" collapsed="false">
      <c r="B5751" s="78" t="s">
        <v>526</v>
      </c>
      <c r="C5751" s="76" t="n">
        <v>0</v>
      </c>
      <c r="D5751" s="76" t="n">
        <v>0</v>
      </c>
      <c r="E5751" s="76" t="n">
        <v>0</v>
      </c>
      <c r="F5751" s="76" t="n">
        <v>0</v>
      </c>
      <c r="G5751" s="76" t="n">
        <v>0</v>
      </c>
      <c r="H5751" s="76" t="n">
        <v>0</v>
      </c>
      <c r="I5751" s="76" t="n">
        <v>0</v>
      </c>
      <c r="J5751" s="76" t="n">
        <v>0</v>
      </c>
      <c r="L5751" s="79" t="n">
        <f aca="false">F5751-H5751-J5751</f>
        <v>0</v>
      </c>
    </row>
    <row r="5752" customFormat="false" ht="12.75" hidden="false" customHeight="false" outlineLevel="0" collapsed="false">
      <c r="B5752" s="78" t="s">
        <v>597</v>
      </c>
      <c r="C5752" s="76" t="n">
        <v>1</v>
      </c>
      <c r="D5752" s="76" t="n">
        <v>10</v>
      </c>
      <c r="E5752" s="76" t="n">
        <v>1</v>
      </c>
      <c r="F5752" s="76" t="n">
        <v>9</v>
      </c>
      <c r="G5752" s="76" t="n">
        <v>1</v>
      </c>
      <c r="H5752" s="76" t="n">
        <v>9</v>
      </c>
      <c r="I5752" s="76" t="n">
        <v>0</v>
      </c>
      <c r="J5752" s="76" t="n">
        <v>0</v>
      </c>
      <c r="L5752" s="79" t="n">
        <f aca="false">F5752-H5752-J5752</f>
        <v>0</v>
      </c>
    </row>
    <row r="5753" customFormat="false" ht="12.75" hidden="false" customHeight="false" outlineLevel="0" collapsed="false">
      <c r="B5753" s="78" t="s">
        <v>598</v>
      </c>
      <c r="C5753" s="76" t="n">
        <v>0</v>
      </c>
      <c r="D5753" s="76" t="n">
        <v>0</v>
      </c>
      <c r="E5753" s="76" t="n">
        <v>0</v>
      </c>
      <c r="F5753" s="76" t="n">
        <v>0</v>
      </c>
      <c r="G5753" s="76" t="n">
        <v>0</v>
      </c>
      <c r="H5753" s="76" t="n">
        <v>0</v>
      </c>
      <c r="I5753" s="76" t="n">
        <v>0</v>
      </c>
      <c r="J5753" s="76" t="n">
        <v>0</v>
      </c>
      <c r="L5753" s="79" t="n">
        <f aca="false">F5753-H5753-J5753</f>
        <v>0</v>
      </c>
    </row>
    <row r="5754" customFormat="false" ht="12.75" hidden="false" customHeight="false" outlineLevel="0" collapsed="false">
      <c r="B5754" s="78" t="s">
        <v>599</v>
      </c>
      <c r="C5754" s="76" t="n">
        <v>1</v>
      </c>
      <c r="D5754" s="76" t="n">
        <v>9</v>
      </c>
      <c r="E5754" s="76" t="n">
        <v>1</v>
      </c>
      <c r="F5754" s="76" t="n">
        <v>6.5</v>
      </c>
      <c r="G5754" s="76" t="n">
        <v>1</v>
      </c>
      <c r="H5754" s="76" t="n">
        <v>6.5</v>
      </c>
      <c r="I5754" s="76" t="n">
        <v>0</v>
      </c>
      <c r="J5754" s="76" t="n">
        <v>0</v>
      </c>
      <c r="L5754" s="79" t="n">
        <f aca="false">F5754-H5754-J5754</f>
        <v>0</v>
      </c>
    </row>
    <row r="5755" customFormat="false" ht="12.75" hidden="false" customHeight="false" outlineLevel="0" collapsed="false">
      <c r="B5755" s="78" t="s">
        <v>600</v>
      </c>
      <c r="C5755" s="76" t="n">
        <v>5</v>
      </c>
      <c r="D5755" s="76" t="n">
        <v>47.7</v>
      </c>
      <c r="E5755" s="76" t="n">
        <v>5</v>
      </c>
      <c r="F5755" s="76" t="n">
        <v>34.8</v>
      </c>
      <c r="G5755" s="76" t="n">
        <v>5</v>
      </c>
      <c r="H5755" s="76" t="n">
        <v>34.8</v>
      </c>
      <c r="I5755" s="76" t="n">
        <v>0</v>
      </c>
      <c r="J5755" s="76" t="n">
        <v>0</v>
      </c>
      <c r="L5755" s="79" t="n">
        <f aca="false">F5755-H5755-J5755</f>
        <v>0</v>
      </c>
    </row>
    <row r="5756" customFormat="false" ht="12.75" hidden="false" customHeight="false" outlineLevel="0" collapsed="false">
      <c r="B5756" s="78" t="s">
        <v>601</v>
      </c>
      <c r="C5756" s="76" t="n">
        <v>3</v>
      </c>
      <c r="D5756" s="76" t="n">
        <v>92.1</v>
      </c>
      <c r="E5756" s="76" t="n">
        <v>3</v>
      </c>
      <c r="F5756" s="76" t="n">
        <v>80</v>
      </c>
      <c r="G5756" s="76" t="n">
        <v>3</v>
      </c>
      <c r="H5756" s="76" t="n">
        <v>80</v>
      </c>
      <c r="I5756" s="76" t="n">
        <v>0</v>
      </c>
      <c r="J5756" s="76" t="n">
        <v>0</v>
      </c>
      <c r="L5756" s="79" t="n">
        <f aca="false">F5756-H5756-J5756</f>
        <v>0</v>
      </c>
    </row>
    <row r="5757" customFormat="false" ht="12.75" hidden="false" customHeight="false" outlineLevel="0" collapsed="false">
      <c r="B5757" s="78" t="s">
        <v>531</v>
      </c>
      <c r="C5757" s="76" t="n">
        <v>1</v>
      </c>
      <c r="D5757" s="76" t="n">
        <v>9.7</v>
      </c>
      <c r="E5757" s="76" t="n">
        <v>1</v>
      </c>
      <c r="F5757" s="76" t="n">
        <v>8</v>
      </c>
      <c r="G5757" s="76" t="n">
        <v>1</v>
      </c>
      <c r="H5757" s="76" t="n">
        <v>8</v>
      </c>
      <c r="I5757" s="76" t="n">
        <v>0</v>
      </c>
      <c r="J5757" s="76" t="n">
        <v>0</v>
      </c>
      <c r="L5757" s="79" t="n">
        <f aca="false">F5757-H5757-J5757</f>
        <v>0</v>
      </c>
    </row>
    <row r="5758" customFormat="false" ht="12.75" hidden="false" customHeight="false" outlineLevel="0" collapsed="false">
      <c r="B5758" s="78" t="s">
        <v>532</v>
      </c>
      <c r="C5758" s="76" t="n">
        <v>10</v>
      </c>
      <c r="D5758" s="76" t="n">
        <v>96</v>
      </c>
      <c r="E5758" s="76" t="n">
        <v>10</v>
      </c>
      <c r="F5758" s="76" t="n">
        <v>76.3</v>
      </c>
      <c r="G5758" s="76" t="n">
        <v>10</v>
      </c>
      <c r="H5758" s="76" t="n">
        <v>76.3</v>
      </c>
      <c r="I5758" s="76" t="n">
        <v>0</v>
      </c>
      <c r="J5758" s="76" t="n">
        <v>0</v>
      </c>
      <c r="L5758" s="79" t="n">
        <f aca="false">F5758-H5758-J5758</f>
        <v>0</v>
      </c>
    </row>
    <row r="5759" customFormat="false" ht="12.75" hidden="false" customHeight="false" outlineLevel="0" collapsed="false">
      <c r="B5759" s="78" t="s">
        <v>602</v>
      </c>
      <c r="C5759" s="76" t="n">
        <v>0</v>
      </c>
      <c r="D5759" s="76" t="n">
        <v>0</v>
      </c>
      <c r="E5759" s="76" t="n">
        <v>0</v>
      </c>
      <c r="F5759" s="76" t="n">
        <v>0</v>
      </c>
      <c r="G5759" s="76" t="n">
        <v>0</v>
      </c>
      <c r="H5759" s="76" t="n">
        <v>0</v>
      </c>
      <c r="I5759" s="76" t="n">
        <v>0</v>
      </c>
      <c r="J5759" s="76" t="n">
        <v>0</v>
      </c>
      <c r="L5759" s="79" t="n">
        <f aca="false">F5759-H5759-J5759</f>
        <v>0</v>
      </c>
    </row>
    <row r="5760" customFormat="false" ht="12.75" hidden="false" customHeight="false" outlineLevel="0" collapsed="false">
      <c r="B5760" s="78" t="s">
        <v>603</v>
      </c>
      <c r="C5760" s="76" t="n">
        <v>0</v>
      </c>
      <c r="D5760" s="76" t="n">
        <v>0</v>
      </c>
      <c r="E5760" s="76" t="n">
        <v>0</v>
      </c>
      <c r="F5760" s="76" t="n">
        <v>0</v>
      </c>
      <c r="G5760" s="76" t="n">
        <v>0</v>
      </c>
      <c r="H5760" s="76" t="n">
        <v>0</v>
      </c>
      <c r="I5760" s="76" t="n">
        <v>0</v>
      </c>
      <c r="J5760" s="76" t="n">
        <v>0</v>
      </c>
      <c r="L5760" s="79" t="n">
        <f aca="false">F5760-H5760-J5760</f>
        <v>0</v>
      </c>
    </row>
    <row r="5761" customFormat="false" ht="12.75" hidden="false" customHeight="false" outlineLevel="0" collapsed="false">
      <c r="B5761" s="78" t="s">
        <v>604</v>
      </c>
      <c r="C5761" s="76" t="n">
        <v>1</v>
      </c>
      <c r="D5761" s="76" t="n">
        <v>72.5</v>
      </c>
      <c r="E5761" s="76" t="n">
        <v>1</v>
      </c>
      <c r="F5761" s="76" t="n">
        <v>62</v>
      </c>
      <c r="G5761" s="76" t="n">
        <v>1</v>
      </c>
      <c r="H5761" s="76" t="n">
        <v>62</v>
      </c>
      <c r="I5761" s="76" t="n">
        <v>0</v>
      </c>
      <c r="J5761" s="76" t="n">
        <v>0</v>
      </c>
      <c r="L5761" s="79" t="n">
        <f aca="false">F5761-H5761-J5761</f>
        <v>0</v>
      </c>
    </row>
    <row r="5762" customFormat="false" ht="12.75" hidden="false" customHeight="false" outlineLevel="0" collapsed="false">
      <c r="B5762" s="78" t="s">
        <v>605</v>
      </c>
      <c r="C5762" s="76" t="n">
        <v>0</v>
      </c>
      <c r="D5762" s="76" t="n">
        <v>0</v>
      </c>
      <c r="E5762" s="76" t="n">
        <v>0</v>
      </c>
      <c r="F5762" s="76" t="n">
        <v>0</v>
      </c>
      <c r="G5762" s="76" t="n">
        <v>0</v>
      </c>
      <c r="H5762" s="76" t="n">
        <v>0</v>
      </c>
      <c r="I5762" s="76" t="n">
        <v>0</v>
      </c>
      <c r="J5762" s="76" t="n">
        <v>0</v>
      </c>
      <c r="L5762" s="79" t="n">
        <f aca="false">F5762-H5762-J5762</f>
        <v>0</v>
      </c>
    </row>
    <row r="5763" customFormat="false" ht="12.75" hidden="false" customHeight="false" outlineLevel="0" collapsed="false">
      <c r="B5763" s="78" t="s">
        <v>606</v>
      </c>
      <c r="C5763" s="76" t="n">
        <v>0</v>
      </c>
      <c r="D5763" s="76" t="n">
        <v>0</v>
      </c>
      <c r="E5763" s="76" t="n">
        <v>0</v>
      </c>
      <c r="F5763" s="76" t="n">
        <v>0</v>
      </c>
      <c r="G5763" s="76" t="n">
        <v>0</v>
      </c>
      <c r="H5763" s="76" t="n">
        <v>0</v>
      </c>
      <c r="I5763" s="76" t="n">
        <v>0</v>
      </c>
      <c r="J5763" s="76" t="n">
        <v>0</v>
      </c>
      <c r="L5763" s="79" t="n">
        <f aca="false">F5763-H5763-J5763</f>
        <v>0</v>
      </c>
    </row>
    <row r="5764" customFormat="false" ht="12.75" hidden="false" customHeight="false" outlineLevel="0" collapsed="false">
      <c r="B5764" s="78" t="s">
        <v>607</v>
      </c>
      <c r="C5764" s="76" t="n">
        <v>0</v>
      </c>
      <c r="D5764" s="76" t="n">
        <v>0</v>
      </c>
      <c r="E5764" s="76" t="n">
        <v>0</v>
      </c>
      <c r="F5764" s="76" t="n">
        <v>0</v>
      </c>
      <c r="G5764" s="76" t="n">
        <v>0</v>
      </c>
      <c r="H5764" s="76" t="n">
        <v>0</v>
      </c>
      <c r="I5764" s="76" t="n">
        <v>0</v>
      </c>
      <c r="J5764" s="76" t="n">
        <v>0</v>
      </c>
      <c r="L5764" s="79" t="n">
        <f aca="false">F5764-H5764-J5764</f>
        <v>0</v>
      </c>
    </row>
    <row r="5765" customFormat="false" ht="12.75" hidden="false" customHeight="false" outlineLevel="0" collapsed="false">
      <c r="B5765" s="78" t="s">
        <v>608</v>
      </c>
      <c r="C5765" s="76" t="n">
        <v>0</v>
      </c>
      <c r="D5765" s="76" t="n">
        <v>0</v>
      </c>
      <c r="E5765" s="76" t="n">
        <v>0</v>
      </c>
      <c r="F5765" s="76" t="n">
        <v>0</v>
      </c>
      <c r="G5765" s="76" t="n">
        <v>0</v>
      </c>
      <c r="H5765" s="76" t="n">
        <v>0</v>
      </c>
      <c r="I5765" s="76" t="n">
        <v>0</v>
      </c>
      <c r="J5765" s="76" t="n">
        <v>0</v>
      </c>
      <c r="L5765" s="79" t="n">
        <f aca="false">F5765-H5765-J5765</f>
        <v>0</v>
      </c>
    </row>
    <row r="5766" customFormat="false" ht="12.75" hidden="false" customHeight="false" outlineLevel="0" collapsed="false">
      <c r="B5766" s="78" t="s">
        <v>609</v>
      </c>
      <c r="C5766" s="76" t="n">
        <v>0</v>
      </c>
      <c r="D5766" s="76" t="n">
        <v>0</v>
      </c>
      <c r="E5766" s="76" t="n">
        <v>0</v>
      </c>
      <c r="F5766" s="76" t="n">
        <v>0</v>
      </c>
      <c r="G5766" s="76" t="n">
        <v>0</v>
      </c>
      <c r="H5766" s="76" t="n">
        <v>0</v>
      </c>
      <c r="I5766" s="76" t="n">
        <v>0</v>
      </c>
      <c r="J5766" s="76" t="n">
        <v>0</v>
      </c>
      <c r="L5766" s="79" t="n">
        <f aca="false">F5766-H5766-J5766</f>
        <v>0</v>
      </c>
    </row>
    <row r="5767" customFormat="false" ht="12.75" hidden="false" customHeight="false" outlineLevel="0" collapsed="false">
      <c r="B5767" s="78" t="s">
        <v>541</v>
      </c>
      <c r="C5767" s="76" t="n">
        <v>0</v>
      </c>
      <c r="D5767" s="76" t="n">
        <v>0</v>
      </c>
      <c r="E5767" s="76" t="n">
        <v>0</v>
      </c>
      <c r="F5767" s="76" t="n">
        <v>0</v>
      </c>
      <c r="G5767" s="76" t="n">
        <v>0</v>
      </c>
      <c r="H5767" s="76" t="n">
        <v>0</v>
      </c>
      <c r="I5767" s="76" t="n">
        <v>0</v>
      </c>
      <c r="J5767" s="76" t="n">
        <v>0</v>
      </c>
      <c r="L5767" s="79" t="n">
        <f aca="false">F5767-H5767-J5767</f>
        <v>0</v>
      </c>
    </row>
    <row r="5768" customFormat="false" ht="12.75" hidden="false" customHeight="false" outlineLevel="0" collapsed="false">
      <c r="B5768" s="78"/>
      <c r="L5768" s="79" t="n">
        <f aca="false">F5768-H5768-J5768</f>
        <v>0</v>
      </c>
    </row>
    <row r="5769" customFormat="false" ht="12.75" hidden="false" customHeight="false" outlineLevel="0" collapsed="false">
      <c r="B5769" s="78" t="s">
        <v>486</v>
      </c>
      <c r="C5769" s="76" t="n">
        <v>0</v>
      </c>
      <c r="L5769" s="79" t="n">
        <f aca="false">F5769-H5769-J5769</f>
        <v>0</v>
      </c>
    </row>
    <row r="5770" customFormat="false" ht="12.75" hidden="false" customHeight="false" outlineLevel="0" collapsed="false">
      <c r="L5770" s="79" t="n">
        <f aca="false">F5770-H5770-J5770</f>
        <v>0</v>
      </c>
    </row>
    <row r="5771" customFormat="false" ht="12.75" hidden="false" customHeight="false" outlineLevel="0" collapsed="false">
      <c r="B5771" s="12" t="s">
        <v>480</v>
      </c>
      <c r="C5771" s="12" t="s">
        <v>581</v>
      </c>
      <c r="D5771" s="12" t="s">
        <v>582</v>
      </c>
      <c r="L5771" s="79" t="n">
        <f aca="false">F5771-H5771-J5771</f>
        <v>0</v>
      </c>
    </row>
    <row r="5772" customFormat="false" ht="12.75" hidden="false" customHeight="false" outlineLevel="0" collapsed="false">
      <c r="B5772" s="12" t="s">
        <v>199</v>
      </c>
      <c r="C5772" s="12" t="n">
        <v>851086</v>
      </c>
      <c r="D5772" s="12"/>
      <c r="L5772" s="79" t="n">
        <f aca="false">F5772-H5772-J5772</f>
        <v>0</v>
      </c>
    </row>
    <row r="5773" customFormat="false" ht="12.75" hidden="false" customHeight="false" outlineLevel="0" collapsed="false">
      <c r="L5773" s="79" t="n">
        <f aca="false">F5773-H5773-J5773</f>
        <v>0</v>
      </c>
    </row>
    <row r="5774" customFormat="false" ht="12.75" hidden="false" customHeight="false" outlineLevel="0" collapsed="false">
      <c r="B5774" s="78" t="s">
        <v>583</v>
      </c>
      <c r="C5774" s="74" t="n">
        <v>1522</v>
      </c>
      <c r="D5774" s="79" t="n">
        <v>25533.9</v>
      </c>
      <c r="E5774" s="74" t="n">
        <v>1514</v>
      </c>
      <c r="F5774" s="79" t="n">
        <v>22331.7</v>
      </c>
      <c r="G5774" s="74" t="n">
        <v>1446</v>
      </c>
      <c r="H5774" s="79" t="n">
        <v>21421.5</v>
      </c>
      <c r="I5774" s="76" t="n">
        <v>346</v>
      </c>
      <c r="J5774" s="76" t="n">
        <v>910.2</v>
      </c>
      <c r="L5774" s="79" t="n">
        <f aca="false">F5774-H5774-J5774</f>
        <v>0</v>
      </c>
    </row>
    <row r="5775" customFormat="false" ht="12.75" hidden="false" customHeight="false" outlineLevel="0" collapsed="false">
      <c r="B5775" s="78" t="s">
        <v>584</v>
      </c>
      <c r="C5775" s="76" t="n">
        <v>58</v>
      </c>
      <c r="D5775" s="76" t="n">
        <v>23.5</v>
      </c>
      <c r="E5775" s="76" t="n">
        <v>56</v>
      </c>
      <c r="F5775" s="76" t="n">
        <v>21</v>
      </c>
      <c r="G5775" s="76" t="n">
        <v>44</v>
      </c>
      <c r="H5775" s="76" t="n">
        <v>17.6</v>
      </c>
      <c r="I5775" s="76" t="n">
        <v>19</v>
      </c>
      <c r="J5775" s="76" t="n">
        <v>3.4</v>
      </c>
      <c r="L5775" s="79" t="n">
        <f aca="false">F5775-H5775-J5775</f>
        <v>0</v>
      </c>
    </row>
    <row r="5776" customFormat="false" ht="12.75" hidden="false" customHeight="false" outlineLevel="0" collapsed="false">
      <c r="B5776" s="78" t="s">
        <v>585</v>
      </c>
      <c r="C5776" s="76" t="n">
        <v>111</v>
      </c>
      <c r="D5776" s="76" t="n">
        <v>154</v>
      </c>
      <c r="E5776" s="76" t="n">
        <v>111</v>
      </c>
      <c r="F5776" s="76" t="n">
        <v>137.5</v>
      </c>
      <c r="G5776" s="76" t="n">
        <v>101</v>
      </c>
      <c r="H5776" s="76" t="n">
        <v>122.2</v>
      </c>
      <c r="I5776" s="76" t="n">
        <v>25</v>
      </c>
      <c r="J5776" s="76" t="n">
        <v>15.3</v>
      </c>
      <c r="L5776" s="79" t="n">
        <f aca="false">F5776-H5776-J5776</f>
        <v>0</v>
      </c>
    </row>
    <row r="5777" customFormat="false" ht="12.75" hidden="false" customHeight="false" outlineLevel="0" collapsed="false">
      <c r="B5777" s="78" t="s">
        <v>586</v>
      </c>
      <c r="C5777" s="76" t="n">
        <v>430</v>
      </c>
      <c r="D5777" s="79" t="n">
        <v>1353.2</v>
      </c>
      <c r="E5777" s="76" t="n">
        <v>429</v>
      </c>
      <c r="F5777" s="79" t="n">
        <v>1201.8</v>
      </c>
      <c r="G5777" s="76" t="n">
        <v>407</v>
      </c>
      <c r="H5777" s="79" t="n">
        <v>1094.8</v>
      </c>
      <c r="I5777" s="76" t="n">
        <v>103</v>
      </c>
      <c r="J5777" s="76" t="n">
        <v>107</v>
      </c>
      <c r="L5777" s="79" t="n">
        <f aca="false">F5777-H5777-J5777</f>
        <v>0</v>
      </c>
    </row>
    <row r="5778" customFormat="false" ht="12.75" hidden="false" customHeight="false" outlineLevel="0" collapsed="false">
      <c r="B5778" s="78" t="s">
        <v>587</v>
      </c>
      <c r="C5778" s="76" t="n">
        <v>334</v>
      </c>
      <c r="D5778" s="79" t="n">
        <v>2337.8</v>
      </c>
      <c r="E5778" s="76" t="n">
        <v>331</v>
      </c>
      <c r="F5778" s="79" t="n">
        <v>2056.2</v>
      </c>
      <c r="G5778" s="76" t="n">
        <v>320</v>
      </c>
      <c r="H5778" s="79" t="n">
        <v>1910.2</v>
      </c>
      <c r="I5778" s="76" t="n">
        <v>69</v>
      </c>
      <c r="J5778" s="76" t="n">
        <v>146</v>
      </c>
      <c r="L5778" s="79" t="n">
        <f aca="false">F5778-H5778-J5778</f>
        <v>0</v>
      </c>
    </row>
    <row r="5779" customFormat="false" ht="12.75" hidden="false" customHeight="false" outlineLevel="0" collapsed="false">
      <c r="B5779" s="78" t="s">
        <v>588</v>
      </c>
      <c r="C5779" s="76" t="n">
        <v>400</v>
      </c>
      <c r="D5779" s="79" t="n">
        <v>6103.7</v>
      </c>
      <c r="E5779" s="76" t="n">
        <v>399</v>
      </c>
      <c r="F5779" s="79" t="n">
        <v>5396</v>
      </c>
      <c r="G5779" s="76" t="n">
        <v>391</v>
      </c>
      <c r="H5779" s="79" t="n">
        <v>5162.4</v>
      </c>
      <c r="I5779" s="76" t="n">
        <v>82</v>
      </c>
      <c r="J5779" s="76" t="n">
        <v>233.6</v>
      </c>
      <c r="L5779" s="79" t="n">
        <f aca="false">F5779-H5779-J5779</f>
        <v>0</v>
      </c>
    </row>
    <row r="5780" customFormat="false" ht="12.75" hidden="false" customHeight="false" outlineLevel="0" collapsed="false">
      <c r="B5780" s="78" t="s">
        <v>589</v>
      </c>
      <c r="C5780" s="76" t="n">
        <v>119</v>
      </c>
      <c r="D5780" s="79" t="n">
        <v>3969.6</v>
      </c>
      <c r="E5780" s="76" t="n">
        <v>119</v>
      </c>
      <c r="F5780" s="79" t="n">
        <v>3498.4</v>
      </c>
      <c r="G5780" s="76" t="n">
        <v>116</v>
      </c>
      <c r="H5780" s="79" t="n">
        <v>3265.6</v>
      </c>
      <c r="I5780" s="76" t="n">
        <v>36</v>
      </c>
      <c r="J5780" s="76" t="n">
        <v>232.8</v>
      </c>
      <c r="L5780" s="79" t="n">
        <f aca="false">F5780-H5780-J5780</f>
        <v>0</v>
      </c>
    </row>
    <row r="5781" customFormat="false" ht="12.75" hidden="false" customHeight="false" outlineLevel="0" collapsed="false">
      <c r="B5781" s="78" t="s">
        <v>590</v>
      </c>
      <c r="C5781" s="76" t="n">
        <v>38</v>
      </c>
      <c r="D5781" s="79" t="n">
        <v>2549.5</v>
      </c>
      <c r="E5781" s="76" t="n">
        <v>38</v>
      </c>
      <c r="F5781" s="79" t="n">
        <v>2258</v>
      </c>
      <c r="G5781" s="76" t="n">
        <v>36</v>
      </c>
      <c r="H5781" s="79" t="n">
        <v>2103.7</v>
      </c>
      <c r="I5781" s="76" t="n">
        <v>10</v>
      </c>
      <c r="J5781" s="76" t="n">
        <v>154.3</v>
      </c>
      <c r="L5781" s="79" t="n">
        <f aca="false">F5781-H5781-J5781</f>
        <v>0</v>
      </c>
    </row>
    <row r="5782" customFormat="false" ht="12.75" hidden="false" customHeight="false" outlineLevel="0" collapsed="false">
      <c r="B5782" s="78" t="s">
        <v>591</v>
      </c>
      <c r="C5782" s="76" t="n">
        <v>19</v>
      </c>
      <c r="D5782" s="79" t="n">
        <v>2453.3</v>
      </c>
      <c r="E5782" s="76" t="n">
        <v>18</v>
      </c>
      <c r="F5782" s="79" t="n">
        <v>2022.4</v>
      </c>
      <c r="G5782" s="76" t="n">
        <v>18</v>
      </c>
      <c r="H5782" s="79" t="n">
        <v>2015.4</v>
      </c>
      <c r="I5782" s="76" t="n">
        <v>1</v>
      </c>
      <c r="J5782" s="76" t="n">
        <v>7</v>
      </c>
      <c r="L5782" s="79" t="n">
        <f aca="false">F5782-H5782-J5782</f>
        <v>0</v>
      </c>
    </row>
    <row r="5783" customFormat="false" ht="12.75" hidden="false" customHeight="false" outlineLevel="0" collapsed="false">
      <c r="B5783" s="78" t="s">
        <v>592</v>
      </c>
      <c r="C5783" s="76" t="n">
        <v>9</v>
      </c>
      <c r="D5783" s="79" t="n">
        <v>2605.5</v>
      </c>
      <c r="E5783" s="76" t="n">
        <v>9</v>
      </c>
      <c r="F5783" s="79" t="n">
        <v>2421.1</v>
      </c>
      <c r="G5783" s="76" t="n">
        <v>9</v>
      </c>
      <c r="H5783" s="79" t="n">
        <v>2410.3</v>
      </c>
      <c r="I5783" s="76" t="n">
        <v>1</v>
      </c>
      <c r="J5783" s="76" t="n">
        <v>10.8</v>
      </c>
      <c r="L5783" s="79" t="n">
        <f aca="false">F5783-H5783-J5783</f>
        <v>-2.73558953267639E-013</v>
      </c>
    </row>
    <row r="5784" customFormat="false" ht="12.75" hidden="false" customHeight="false" outlineLevel="0" collapsed="false">
      <c r="B5784" s="78" t="s">
        <v>593</v>
      </c>
      <c r="C5784" s="76" t="n">
        <v>3</v>
      </c>
      <c r="D5784" s="79" t="n">
        <v>2439.1</v>
      </c>
      <c r="E5784" s="76" t="n">
        <v>3</v>
      </c>
      <c r="F5784" s="79" t="n">
        <v>2071.6</v>
      </c>
      <c r="G5784" s="76" t="n">
        <v>3</v>
      </c>
      <c r="H5784" s="79" t="n">
        <v>2071.6</v>
      </c>
      <c r="I5784" s="76" t="n">
        <v>0</v>
      </c>
      <c r="J5784" s="76" t="n">
        <v>0</v>
      </c>
      <c r="L5784" s="79" t="n">
        <f aca="false">F5784-H5784-J5784</f>
        <v>0</v>
      </c>
    </row>
    <row r="5785" customFormat="false" ht="12.75" hidden="false" customHeight="false" outlineLevel="0" collapsed="false">
      <c r="B5785" s="78" t="s">
        <v>594</v>
      </c>
      <c r="C5785" s="76" t="n">
        <v>1</v>
      </c>
      <c r="D5785" s="79" t="n">
        <v>1544.7</v>
      </c>
      <c r="E5785" s="76" t="n">
        <v>1</v>
      </c>
      <c r="F5785" s="79" t="n">
        <v>1247.7</v>
      </c>
      <c r="G5785" s="76" t="n">
        <v>1</v>
      </c>
      <c r="H5785" s="79" t="n">
        <v>1247.7</v>
      </c>
      <c r="I5785" s="76" t="n">
        <v>0</v>
      </c>
      <c r="J5785" s="76" t="n">
        <v>0</v>
      </c>
      <c r="L5785" s="79" t="n">
        <f aca="false">F5785-H5785-J5785</f>
        <v>0</v>
      </c>
    </row>
    <row r="5786" customFormat="false" ht="12.75" hidden="false" customHeight="false" outlineLevel="0" collapsed="false">
      <c r="B5786" s="78" t="s">
        <v>595</v>
      </c>
      <c r="C5786" s="76" t="n">
        <v>0</v>
      </c>
      <c r="D5786" s="76" t="n">
        <v>0</v>
      </c>
      <c r="E5786" s="76" t="n">
        <v>0</v>
      </c>
      <c r="F5786" s="76" t="n">
        <v>0</v>
      </c>
      <c r="G5786" s="76" t="n">
        <v>0</v>
      </c>
      <c r="H5786" s="76" t="n">
        <v>0</v>
      </c>
      <c r="I5786" s="76" t="n">
        <v>0</v>
      </c>
      <c r="J5786" s="76" t="n">
        <v>0</v>
      </c>
      <c r="L5786" s="79" t="n">
        <f aca="false">F5786-H5786-J5786</f>
        <v>0</v>
      </c>
    </row>
    <row r="5787" customFormat="false" ht="12.75" hidden="false" customHeight="false" outlineLevel="0" collapsed="false">
      <c r="B5787" s="78" t="s">
        <v>596</v>
      </c>
      <c r="C5787" s="76" t="n">
        <v>0</v>
      </c>
      <c r="D5787" s="76" t="n">
        <v>0</v>
      </c>
      <c r="E5787" s="76" t="n">
        <v>0</v>
      </c>
      <c r="F5787" s="76" t="n">
        <v>0</v>
      </c>
      <c r="G5787" s="76" t="n">
        <v>0</v>
      </c>
      <c r="H5787" s="76" t="n">
        <v>0</v>
      </c>
      <c r="I5787" s="76" t="n">
        <v>0</v>
      </c>
      <c r="J5787" s="76" t="n">
        <v>0</v>
      </c>
      <c r="L5787" s="79" t="n">
        <f aca="false">F5787-H5787-J5787</f>
        <v>0</v>
      </c>
    </row>
    <row r="5788" customFormat="false" ht="13.5" hidden="false" customHeight="true" outlineLevel="0" collapsed="false">
      <c r="B5788" s="78" t="s">
        <v>526</v>
      </c>
      <c r="C5788" s="76" t="n">
        <v>0</v>
      </c>
      <c r="D5788" s="76" t="n">
        <v>0</v>
      </c>
      <c r="E5788" s="76" t="n">
        <v>0</v>
      </c>
      <c r="F5788" s="76" t="n">
        <v>0</v>
      </c>
      <c r="G5788" s="76" t="n">
        <v>0</v>
      </c>
      <c r="H5788" s="76" t="n">
        <v>0</v>
      </c>
      <c r="I5788" s="76" t="n">
        <v>0</v>
      </c>
      <c r="J5788" s="76" t="n">
        <v>0</v>
      </c>
      <c r="L5788" s="79" t="n">
        <f aca="false">F5788-H5788-J5788</f>
        <v>0</v>
      </c>
    </row>
    <row r="5789" customFormat="false" ht="12.75" hidden="false" customHeight="false" outlineLevel="0" collapsed="false">
      <c r="B5789" s="78" t="s">
        <v>597</v>
      </c>
      <c r="C5789" s="76" t="n">
        <v>168</v>
      </c>
      <c r="D5789" s="79" t="n">
        <v>2768.8</v>
      </c>
      <c r="E5789" s="76" t="n">
        <v>160</v>
      </c>
      <c r="F5789" s="79" t="n">
        <v>2269.6</v>
      </c>
      <c r="G5789" s="76" t="n">
        <v>92</v>
      </c>
      <c r="H5789" s="79" t="n">
        <v>1698.2</v>
      </c>
      <c r="I5789" s="76" t="n">
        <v>99</v>
      </c>
      <c r="J5789" s="76" t="n">
        <v>571.4</v>
      </c>
      <c r="L5789" s="79" t="n">
        <f aca="false">F5789-H5789-J5789</f>
        <v>0</v>
      </c>
    </row>
    <row r="5790" customFormat="false" ht="12.75" hidden="false" customHeight="false" outlineLevel="0" collapsed="false">
      <c r="B5790" s="78" t="s">
        <v>598</v>
      </c>
      <c r="C5790" s="76" t="n">
        <v>46</v>
      </c>
      <c r="D5790" s="76" t="n">
        <v>707</v>
      </c>
      <c r="E5790" s="76" t="n">
        <v>46</v>
      </c>
      <c r="F5790" s="76" t="n">
        <v>618.2</v>
      </c>
      <c r="G5790" s="76" t="n">
        <v>46</v>
      </c>
      <c r="H5790" s="76" t="n">
        <v>538.7</v>
      </c>
      <c r="I5790" s="76" t="n">
        <v>20</v>
      </c>
      <c r="J5790" s="76" t="n">
        <v>79.5</v>
      </c>
      <c r="L5790" s="79" t="n">
        <f aca="false">F5790-H5790-J5790</f>
        <v>0</v>
      </c>
    </row>
    <row r="5791" customFormat="false" ht="12.75" hidden="false" customHeight="false" outlineLevel="0" collapsed="false">
      <c r="B5791" s="78" t="s">
        <v>599</v>
      </c>
      <c r="C5791" s="76" t="n">
        <v>89</v>
      </c>
      <c r="D5791" s="79" t="n">
        <v>1149.9</v>
      </c>
      <c r="E5791" s="76" t="n">
        <v>89</v>
      </c>
      <c r="F5791" s="79" t="n">
        <v>1006.6</v>
      </c>
      <c r="G5791" s="76" t="n">
        <v>89</v>
      </c>
      <c r="H5791" s="76" t="n">
        <v>931</v>
      </c>
      <c r="I5791" s="76" t="n">
        <v>28</v>
      </c>
      <c r="J5791" s="76" t="n">
        <v>75.6</v>
      </c>
      <c r="L5791" s="79" t="n">
        <f aca="false">F5791-H5791-J5791</f>
        <v>0</v>
      </c>
    </row>
    <row r="5792" customFormat="false" ht="12.75" hidden="false" customHeight="false" outlineLevel="0" collapsed="false">
      <c r="B5792" s="78" t="s">
        <v>600</v>
      </c>
      <c r="C5792" s="76" t="n">
        <v>143</v>
      </c>
      <c r="D5792" s="79" t="n">
        <v>1986.3</v>
      </c>
      <c r="E5792" s="76" t="n">
        <v>143</v>
      </c>
      <c r="F5792" s="79" t="n">
        <v>1824.6</v>
      </c>
      <c r="G5792" s="76" t="n">
        <v>143</v>
      </c>
      <c r="H5792" s="79" t="n">
        <v>1769.5</v>
      </c>
      <c r="I5792" s="76" t="n">
        <v>44</v>
      </c>
      <c r="J5792" s="76" t="n">
        <v>55.1</v>
      </c>
      <c r="L5792" s="79" t="n">
        <f aca="false">F5792-H5792-J5792</f>
        <v>0</v>
      </c>
    </row>
    <row r="5793" customFormat="false" ht="12.75" hidden="false" customHeight="false" outlineLevel="0" collapsed="false">
      <c r="B5793" s="78" t="s">
        <v>601</v>
      </c>
      <c r="C5793" s="76" t="n">
        <v>310</v>
      </c>
      <c r="D5793" s="79" t="n">
        <v>7767.8</v>
      </c>
      <c r="E5793" s="76" t="n">
        <v>310</v>
      </c>
      <c r="F5793" s="79" t="n">
        <v>6890.8</v>
      </c>
      <c r="G5793" s="76" t="n">
        <v>310</v>
      </c>
      <c r="H5793" s="79" t="n">
        <v>6762.2</v>
      </c>
      <c r="I5793" s="76" t="n">
        <v>155</v>
      </c>
      <c r="J5793" s="76" t="n">
        <v>128.6</v>
      </c>
      <c r="L5793" s="79" t="n">
        <f aca="false">F5793-H5793-J5793</f>
        <v>0</v>
      </c>
    </row>
    <row r="5794" customFormat="false" ht="12.75" hidden="false" customHeight="false" outlineLevel="0" collapsed="false">
      <c r="B5794" s="78" t="s">
        <v>531</v>
      </c>
      <c r="C5794" s="76" t="n">
        <v>766</v>
      </c>
      <c r="D5794" s="79" t="n">
        <v>11154.1</v>
      </c>
      <c r="E5794" s="76" t="n">
        <v>766</v>
      </c>
      <c r="F5794" s="79" t="n">
        <v>9721.9</v>
      </c>
      <c r="G5794" s="76" t="n">
        <v>766</v>
      </c>
      <c r="H5794" s="79" t="n">
        <v>9721.9</v>
      </c>
      <c r="I5794" s="76" t="n">
        <v>0</v>
      </c>
      <c r="J5794" s="76" t="n">
        <v>0</v>
      </c>
      <c r="L5794" s="79" t="n">
        <f aca="false">F5794-H5794-J5794</f>
        <v>0</v>
      </c>
    </row>
    <row r="5795" customFormat="false" ht="12.75" hidden="false" customHeight="false" outlineLevel="0" collapsed="false">
      <c r="B5795" s="78" t="s">
        <v>532</v>
      </c>
      <c r="C5795" s="74" t="n">
        <v>1039</v>
      </c>
      <c r="D5795" s="79" t="n">
        <v>5309.1</v>
      </c>
      <c r="E5795" s="74" t="n">
        <v>1031</v>
      </c>
      <c r="F5795" s="79" t="n">
        <v>4323.3</v>
      </c>
      <c r="G5795" s="76" t="n">
        <v>972</v>
      </c>
      <c r="H5795" s="79" t="n">
        <v>3991.9</v>
      </c>
      <c r="I5795" s="76" t="n">
        <v>238</v>
      </c>
      <c r="J5795" s="76" t="n">
        <v>331.4</v>
      </c>
      <c r="L5795" s="79" t="n">
        <f aca="false">F5795-H5795-J5795</f>
        <v>0</v>
      </c>
    </row>
    <row r="5796" customFormat="false" ht="12.75" hidden="false" customHeight="false" outlineLevel="0" collapsed="false">
      <c r="B5796" s="78" t="s">
        <v>602</v>
      </c>
      <c r="C5796" s="76" t="n">
        <v>269</v>
      </c>
      <c r="D5796" s="79" t="n">
        <v>4290.7</v>
      </c>
      <c r="E5796" s="76" t="n">
        <v>269</v>
      </c>
      <c r="F5796" s="79" t="n">
        <v>3861.4</v>
      </c>
      <c r="G5796" s="76" t="n">
        <v>264</v>
      </c>
      <c r="H5796" s="79" t="n">
        <v>3696.9</v>
      </c>
      <c r="I5796" s="76" t="n">
        <v>56</v>
      </c>
      <c r="J5796" s="76" t="n">
        <v>164.5</v>
      </c>
      <c r="L5796" s="79" t="n">
        <f aca="false">F5796-H5796-J5796</f>
        <v>0</v>
      </c>
    </row>
    <row r="5797" customFormat="false" ht="12.75" hidden="false" customHeight="false" outlineLevel="0" collapsed="false">
      <c r="B5797" s="78" t="s">
        <v>603</v>
      </c>
      <c r="C5797" s="76" t="n">
        <v>101</v>
      </c>
      <c r="D5797" s="79" t="n">
        <v>2777.9</v>
      </c>
      <c r="E5797" s="76" t="n">
        <v>101</v>
      </c>
      <c r="F5797" s="79" t="n">
        <v>2477.9</v>
      </c>
      <c r="G5797" s="76" t="n">
        <v>99</v>
      </c>
      <c r="H5797" s="79" t="n">
        <v>2347.4</v>
      </c>
      <c r="I5797" s="76" t="n">
        <v>23</v>
      </c>
      <c r="J5797" s="76" t="n">
        <v>130.5</v>
      </c>
      <c r="L5797" s="79" t="n">
        <f aca="false">F5797-H5797-J5797</f>
        <v>0</v>
      </c>
    </row>
    <row r="5798" customFormat="false" ht="12.75" hidden="false" customHeight="false" outlineLevel="0" collapsed="false">
      <c r="B5798" s="78" t="s">
        <v>604</v>
      </c>
      <c r="C5798" s="76" t="n">
        <v>66</v>
      </c>
      <c r="D5798" s="79" t="n">
        <v>3012</v>
      </c>
      <c r="E5798" s="76" t="n">
        <v>66</v>
      </c>
      <c r="F5798" s="79" t="n">
        <v>2675.8</v>
      </c>
      <c r="G5798" s="76" t="n">
        <v>65</v>
      </c>
      <c r="H5798" s="79" t="n">
        <v>2557.5</v>
      </c>
      <c r="I5798" s="76" t="n">
        <v>20</v>
      </c>
      <c r="J5798" s="76" t="n">
        <v>118.3</v>
      </c>
      <c r="L5798" s="79" t="n">
        <f aca="false">F5798-H5798-J5798</f>
        <v>0</v>
      </c>
    </row>
    <row r="5799" customFormat="false" ht="12.75" hidden="false" customHeight="false" outlineLevel="0" collapsed="false">
      <c r="B5799" s="78" t="s">
        <v>605</v>
      </c>
      <c r="C5799" s="76" t="n">
        <v>23</v>
      </c>
      <c r="D5799" s="79" t="n">
        <v>2018.3</v>
      </c>
      <c r="E5799" s="76" t="n">
        <v>23</v>
      </c>
      <c r="F5799" s="79" t="n">
        <v>1848.2</v>
      </c>
      <c r="G5799" s="76" t="n">
        <v>22</v>
      </c>
      <c r="H5799" s="79" t="n">
        <v>1700.5</v>
      </c>
      <c r="I5799" s="76" t="n">
        <v>7</v>
      </c>
      <c r="J5799" s="76" t="n">
        <v>147.7</v>
      </c>
      <c r="L5799" s="79" t="n">
        <f aca="false">F5799-H5799-J5799</f>
        <v>0</v>
      </c>
    </row>
    <row r="5800" customFormat="false" ht="12.75" hidden="false" customHeight="false" outlineLevel="0" collapsed="false">
      <c r="B5800" s="78" t="s">
        <v>606</v>
      </c>
      <c r="C5800" s="76" t="n">
        <v>15</v>
      </c>
      <c r="D5800" s="79" t="n">
        <v>2546.9</v>
      </c>
      <c r="E5800" s="76" t="n">
        <v>15</v>
      </c>
      <c r="F5800" s="79" t="n">
        <v>2319.1</v>
      </c>
      <c r="G5800" s="76" t="n">
        <v>15</v>
      </c>
      <c r="H5800" s="79" t="n">
        <v>2312.1</v>
      </c>
      <c r="I5800" s="76" t="n">
        <v>1</v>
      </c>
      <c r="J5800" s="76" t="n">
        <v>7</v>
      </c>
      <c r="L5800" s="79" t="n">
        <f aca="false">F5800-H5800-J5800</f>
        <v>0</v>
      </c>
    </row>
    <row r="5801" customFormat="false" ht="12.75" hidden="false" customHeight="false" outlineLevel="0" collapsed="false">
      <c r="B5801" s="78" t="s">
        <v>607</v>
      </c>
      <c r="C5801" s="76" t="n">
        <v>5</v>
      </c>
      <c r="D5801" s="79" t="n">
        <v>1595.2</v>
      </c>
      <c r="E5801" s="76" t="n">
        <v>5</v>
      </c>
      <c r="F5801" s="79" t="n">
        <v>1506.7</v>
      </c>
      <c r="G5801" s="76" t="n">
        <v>5</v>
      </c>
      <c r="H5801" s="79" t="n">
        <v>1495.9</v>
      </c>
      <c r="I5801" s="76" t="n">
        <v>1</v>
      </c>
      <c r="J5801" s="76" t="n">
        <v>10.8</v>
      </c>
      <c r="L5801" s="79" t="n">
        <f aca="false">F5801-H5801-J5801</f>
        <v>-4.61852778244065E-014</v>
      </c>
    </row>
    <row r="5802" customFormat="false" ht="12.75" hidden="false" customHeight="false" outlineLevel="0" collapsed="false">
      <c r="B5802" s="78" t="s">
        <v>608</v>
      </c>
      <c r="C5802" s="76" t="n">
        <v>3</v>
      </c>
      <c r="D5802" s="79" t="n">
        <v>2439.1</v>
      </c>
      <c r="E5802" s="76" t="n">
        <v>3</v>
      </c>
      <c r="F5802" s="79" t="n">
        <v>2071.6</v>
      </c>
      <c r="G5802" s="76" t="n">
        <v>3</v>
      </c>
      <c r="H5802" s="79" t="n">
        <v>2071.6</v>
      </c>
      <c r="I5802" s="76" t="n">
        <v>0</v>
      </c>
      <c r="J5802" s="76" t="n">
        <v>0</v>
      </c>
      <c r="L5802" s="79" t="n">
        <f aca="false">F5802-H5802-J5802</f>
        <v>0</v>
      </c>
    </row>
    <row r="5803" customFormat="false" ht="12.75" hidden="false" customHeight="false" outlineLevel="0" collapsed="false">
      <c r="B5803" s="78" t="s">
        <v>609</v>
      </c>
      <c r="C5803" s="76" t="n">
        <v>1</v>
      </c>
      <c r="D5803" s="79" t="n">
        <v>1544.7</v>
      </c>
      <c r="E5803" s="76" t="n">
        <v>1</v>
      </c>
      <c r="F5803" s="79" t="n">
        <v>1247.7</v>
      </c>
      <c r="G5803" s="76" t="n">
        <v>1</v>
      </c>
      <c r="H5803" s="79" t="n">
        <v>1247.7</v>
      </c>
      <c r="I5803" s="76" t="n">
        <v>0</v>
      </c>
      <c r="J5803" s="76" t="n">
        <v>0</v>
      </c>
      <c r="L5803" s="79" t="n">
        <f aca="false">F5803-H5803-J5803</f>
        <v>0</v>
      </c>
    </row>
    <row r="5804" customFormat="false" ht="12.75" hidden="false" customHeight="false" outlineLevel="0" collapsed="false">
      <c r="B5804" s="78" t="s">
        <v>541</v>
      </c>
      <c r="C5804" s="76" t="n">
        <v>0</v>
      </c>
      <c r="D5804" s="76" t="n">
        <v>0</v>
      </c>
      <c r="E5804" s="76" t="n">
        <v>0</v>
      </c>
      <c r="F5804" s="76" t="n">
        <v>0</v>
      </c>
      <c r="G5804" s="76" t="n">
        <v>0</v>
      </c>
      <c r="H5804" s="76" t="n">
        <v>0</v>
      </c>
      <c r="I5804" s="76" t="n">
        <v>0</v>
      </c>
      <c r="J5804" s="76" t="n">
        <v>0</v>
      </c>
      <c r="L5804" s="79" t="n">
        <f aca="false">F5804-H5804-J5804</f>
        <v>0</v>
      </c>
    </row>
    <row r="5805" customFormat="false" ht="12.75" hidden="false" customHeight="false" outlineLevel="0" collapsed="false">
      <c r="B5805" s="78"/>
      <c r="L5805" s="79" t="n">
        <f aca="false">F5805-H5805-J5805</f>
        <v>0</v>
      </c>
    </row>
    <row r="5806" customFormat="false" ht="12.75" hidden="false" customHeight="false" outlineLevel="0" collapsed="false">
      <c r="B5806" s="78" t="s">
        <v>486</v>
      </c>
      <c r="C5806" s="76" t="n">
        <v>70</v>
      </c>
      <c r="L5806" s="79" t="n">
        <f aca="false">F5806-H5806-J5806</f>
        <v>0</v>
      </c>
    </row>
    <row r="5807" customFormat="false" ht="12.75" hidden="false" customHeight="false" outlineLevel="0" collapsed="false">
      <c r="L5807" s="79" t="n">
        <f aca="false">F5807-H5807-J5807</f>
        <v>0</v>
      </c>
    </row>
    <row r="5808" customFormat="false" ht="12.75" hidden="false" customHeight="false" outlineLevel="0" collapsed="false">
      <c r="B5808" s="12" t="s">
        <v>480</v>
      </c>
      <c r="C5808" s="12" t="s">
        <v>581</v>
      </c>
      <c r="D5808" s="12" t="s">
        <v>582</v>
      </c>
      <c r="L5808" s="79" t="n">
        <f aca="false">F5808-H5808-J5808</f>
        <v>0</v>
      </c>
    </row>
    <row r="5809" customFormat="false" ht="12.75" hidden="false" customHeight="false" outlineLevel="0" collapsed="false">
      <c r="B5809" s="12" t="s">
        <v>200</v>
      </c>
      <c r="C5809" s="12" t="n">
        <v>855219</v>
      </c>
      <c r="D5809" s="12"/>
      <c r="L5809" s="79" t="n">
        <f aca="false">F5809-H5809-J5809</f>
        <v>0</v>
      </c>
    </row>
    <row r="5810" customFormat="false" ht="12.75" hidden="false" customHeight="false" outlineLevel="0" collapsed="false">
      <c r="L5810" s="79" t="n">
        <f aca="false">F5810-H5810-J5810</f>
        <v>0</v>
      </c>
    </row>
    <row r="5811" customFormat="false" ht="12.75" hidden="false" customHeight="false" outlineLevel="0" collapsed="false">
      <c r="B5811" s="78" t="s">
        <v>583</v>
      </c>
      <c r="C5811" s="76" t="n">
        <v>449</v>
      </c>
      <c r="D5811" s="79" t="n">
        <v>10783.8</v>
      </c>
      <c r="E5811" s="76" t="n">
        <v>447</v>
      </c>
      <c r="F5811" s="79" t="n">
        <v>8748.8</v>
      </c>
      <c r="G5811" s="76" t="n">
        <v>441</v>
      </c>
      <c r="H5811" s="79" t="n">
        <v>8524</v>
      </c>
      <c r="I5811" s="76" t="n">
        <v>47</v>
      </c>
      <c r="J5811" s="76" t="n">
        <v>224.8</v>
      </c>
      <c r="L5811" s="79" t="n">
        <f aca="false">F5811-H5811-J5811</f>
        <v>0</v>
      </c>
    </row>
    <row r="5812" customFormat="false" ht="12.75" hidden="false" customHeight="false" outlineLevel="0" collapsed="false">
      <c r="B5812" s="78" t="s">
        <v>584</v>
      </c>
      <c r="C5812" s="76" t="n">
        <v>11</v>
      </c>
      <c r="D5812" s="76" t="n">
        <v>5.9</v>
      </c>
      <c r="E5812" s="76" t="n">
        <v>10</v>
      </c>
      <c r="F5812" s="76" t="n">
        <v>4.8</v>
      </c>
      <c r="G5812" s="76" t="n">
        <v>9</v>
      </c>
      <c r="H5812" s="76" t="n">
        <v>4.5</v>
      </c>
      <c r="I5812" s="76" t="n">
        <v>1</v>
      </c>
      <c r="J5812" s="76" t="n">
        <v>0.3</v>
      </c>
      <c r="L5812" s="79" t="n">
        <f aca="false">F5812-H5812-J5812</f>
        <v>0</v>
      </c>
    </row>
    <row r="5813" customFormat="false" ht="12.75" hidden="false" customHeight="false" outlineLevel="0" collapsed="false">
      <c r="B5813" s="78" t="s">
        <v>585</v>
      </c>
      <c r="C5813" s="76" t="n">
        <v>10</v>
      </c>
      <c r="D5813" s="76" t="n">
        <v>16.3</v>
      </c>
      <c r="E5813" s="76" t="n">
        <v>10</v>
      </c>
      <c r="F5813" s="76" t="n">
        <v>14.9</v>
      </c>
      <c r="G5813" s="76" t="n">
        <v>10</v>
      </c>
      <c r="H5813" s="76" t="n">
        <v>14.9</v>
      </c>
      <c r="I5813" s="76" t="n">
        <v>0</v>
      </c>
      <c r="J5813" s="76" t="n">
        <v>0</v>
      </c>
      <c r="L5813" s="79" t="n">
        <f aca="false">F5813-H5813-J5813</f>
        <v>0</v>
      </c>
    </row>
    <row r="5814" customFormat="false" ht="12.75" hidden="false" customHeight="false" outlineLevel="0" collapsed="false">
      <c r="B5814" s="78" t="s">
        <v>586</v>
      </c>
      <c r="C5814" s="76" t="n">
        <v>43</v>
      </c>
      <c r="D5814" s="76" t="n">
        <v>155.9</v>
      </c>
      <c r="E5814" s="76" t="n">
        <v>42</v>
      </c>
      <c r="F5814" s="76" t="n">
        <v>127.3</v>
      </c>
      <c r="G5814" s="76" t="n">
        <v>39</v>
      </c>
      <c r="H5814" s="76" t="n">
        <v>122.6</v>
      </c>
      <c r="I5814" s="76" t="n">
        <v>3</v>
      </c>
      <c r="J5814" s="76" t="n">
        <v>4.7</v>
      </c>
      <c r="L5814" s="79" t="n">
        <f aca="false">F5814-H5814-J5814</f>
        <v>0</v>
      </c>
    </row>
    <row r="5815" customFormat="false" ht="12.75" hidden="false" customHeight="false" outlineLevel="0" collapsed="false">
      <c r="B5815" s="78" t="s">
        <v>587</v>
      </c>
      <c r="C5815" s="76" t="n">
        <v>65</v>
      </c>
      <c r="D5815" s="76" t="n">
        <v>482.8</v>
      </c>
      <c r="E5815" s="76" t="n">
        <v>65</v>
      </c>
      <c r="F5815" s="76" t="n">
        <v>428.9</v>
      </c>
      <c r="G5815" s="76" t="n">
        <v>65</v>
      </c>
      <c r="H5815" s="76" t="n">
        <v>405.3</v>
      </c>
      <c r="I5815" s="76" t="n">
        <v>7</v>
      </c>
      <c r="J5815" s="76" t="n">
        <v>23.6</v>
      </c>
      <c r="L5815" s="79" t="n">
        <f aca="false">F5815-H5815-J5815</f>
        <v>0</v>
      </c>
    </row>
    <row r="5816" customFormat="false" ht="12.75" hidden="false" customHeight="false" outlineLevel="0" collapsed="false">
      <c r="B5816" s="78" t="s">
        <v>588</v>
      </c>
      <c r="C5816" s="76" t="n">
        <v>195</v>
      </c>
      <c r="D5816" s="79" t="n">
        <v>3257.3</v>
      </c>
      <c r="E5816" s="76" t="n">
        <v>195</v>
      </c>
      <c r="F5816" s="79" t="n">
        <v>2631.6</v>
      </c>
      <c r="G5816" s="76" t="n">
        <v>193</v>
      </c>
      <c r="H5816" s="79" t="n">
        <v>2501.7</v>
      </c>
      <c r="I5816" s="76" t="n">
        <v>23</v>
      </c>
      <c r="J5816" s="76" t="n">
        <v>129.9</v>
      </c>
      <c r="L5816" s="79" t="n">
        <f aca="false">F5816-H5816-J5816</f>
        <v>0</v>
      </c>
    </row>
    <row r="5817" customFormat="false" ht="12.75" hidden="false" customHeight="false" outlineLevel="0" collapsed="false">
      <c r="B5817" s="78" t="s">
        <v>589</v>
      </c>
      <c r="C5817" s="76" t="n">
        <v>84</v>
      </c>
      <c r="D5817" s="79" t="n">
        <v>2855.7</v>
      </c>
      <c r="E5817" s="76" t="n">
        <v>84</v>
      </c>
      <c r="F5817" s="79" t="n">
        <v>2324.4</v>
      </c>
      <c r="G5817" s="76" t="n">
        <v>84</v>
      </c>
      <c r="H5817" s="79" t="n">
        <v>2287.2</v>
      </c>
      <c r="I5817" s="76" t="n">
        <v>9</v>
      </c>
      <c r="J5817" s="76" t="n">
        <v>37.2</v>
      </c>
      <c r="L5817" s="79" t="n">
        <f aca="false">F5817-H5817-J5817</f>
        <v>2.70006239588838E-013</v>
      </c>
    </row>
    <row r="5818" customFormat="false" ht="12.75" hidden="false" customHeight="false" outlineLevel="0" collapsed="false">
      <c r="B5818" s="78" t="s">
        <v>590</v>
      </c>
      <c r="C5818" s="76" t="n">
        <v>28</v>
      </c>
      <c r="D5818" s="79" t="n">
        <v>1816.6</v>
      </c>
      <c r="E5818" s="76" t="n">
        <v>28</v>
      </c>
      <c r="F5818" s="79" t="n">
        <v>1455.9</v>
      </c>
      <c r="G5818" s="76" t="n">
        <v>28</v>
      </c>
      <c r="H5818" s="79" t="n">
        <v>1431.8</v>
      </c>
      <c r="I5818" s="76" t="n">
        <v>3</v>
      </c>
      <c r="J5818" s="76" t="n">
        <v>24.1</v>
      </c>
      <c r="L5818" s="79" t="n">
        <f aca="false">F5818-H5818-J5818</f>
        <v>1.35003119794419E-013</v>
      </c>
    </row>
    <row r="5819" customFormat="false" ht="12.75" hidden="false" customHeight="false" outlineLevel="0" collapsed="false">
      <c r="B5819" s="78" t="s">
        <v>591</v>
      </c>
      <c r="C5819" s="76" t="n">
        <v>9</v>
      </c>
      <c r="D5819" s="79" t="n">
        <v>1279.1</v>
      </c>
      <c r="E5819" s="76" t="n">
        <v>9</v>
      </c>
      <c r="F5819" s="79" t="n">
        <v>1130.3</v>
      </c>
      <c r="G5819" s="76" t="n">
        <v>9</v>
      </c>
      <c r="H5819" s="79" t="n">
        <v>1125.3</v>
      </c>
      <c r="I5819" s="76" t="n">
        <v>1</v>
      </c>
      <c r="J5819" s="76" t="n">
        <v>5</v>
      </c>
      <c r="L5819" s="79" t="n">
        <f aca="false">F5819-H5819-J5819</f>
        <v>0</v>
      </c>
    </row>
    <row r="5820" customFormat="false" ht="12.75" hidden="false" customHeight="false" outlineLevel="0" collapsed="false">
      <c r="B5820" s="78" t="s">
        <v>592</v>
      </c>
      <c r="C5820" s="76" t="n">
        <v>4</v>
      </c>
      <c r="D5820" s="76" t="n">
        <v>914.2</v>
      </c>
      <c r="E5820" s="76" t="n">
        <v>4</v>
      </c>
      <c r="F5820" s="76" t="n">
        <v>630.7</v>
      </c>
      <c r="G5820" s="76" t="n">
        <v>4</v>
      </c>
      <c r="H5820" s="76" t="n">
        <v>630.7</v>
      </c>
      <c r="I5820" s="76" t="n">
        <v>0</v>
      </c>
      <c r="J5820" s="76" t="n">
        <v>0</v>
      </c>
      <c r="L5820" s="79" t="n">
        <f aca="false">F5820-H5820-J5820</f>
        <v>0</v>
      </c>
    </row>
    <row r="5821" customFormat="false" ht="12.75" hidden="false" customHeight="false" outlineLevel="0" collapsed="false">
      <c r="B5821" s="78" t="s">
        <v>593</v>
      </c>
      <c r="C5821" s="76" t="n">
        <v>0</v>
      </c>
      <c r="D5821" s="76" t="n">
        <v>0</v>
      </c>
      <c r="E5821" s="76" t="n">
        <v>0</v>
      </c>
      <c r="F5821" s="76" t="n">
        <v>0</v>
      </c>
      <c r="G5821" s="76" t="n">
        <v>0</v>
      </c>
      <c r="H5821" s="76" t="n">
        <v>0</v>
      </c>
      <c r="I5821" s="76" t="n">
        <v>0</v>
      </c>
      <c r="J5821" s="76" t="n">
        <v>0</v>
      </c>
      <c r="L5821" s="79" t="n">
        <f aca="false">F5821-H5821-J5821</f>
        <v>0</v>
      </c>
    </row>
    <row r="5822" customFormat="false" ht="12.75" hidden="false" customHeight="false" outlineLevel="0" collapsed="false">
      <c r="B5822" s="78" t="s">
        <v>594</v>
      </c>
      <c r="C5822" s="76" t="n">
        <v>0</v>
      </c>
      <c r="D5822" s="76" t="n">
        <v>0</v>
      </c>
      <c r="E5822" s="76" t="n">
        <v>0</v>
      </c>
      <c r="F5822" s="76" t="n">
        <v>0</v>
      </c>
      <c r="G5822" s="76" t="n">
        <v>0</v>
      </c>
      <c r="H5822" s="76" t="n">
        <v>0</v>
      </c>
      <c r="I5822" s="76" t="n">
        <v>0</v>
      </c>
      <c r="J5822" s="76" t="n">
        <v>0</v>
      </c>
      <c r="L5822" s="79" t="n">
        <f aca="false">F5822-H5822-J5822</f>
        <v>0</v>
      </c>
    </row>
    <row r="5823" customFormat="false" ht="12.75" hidden="false" customHeight="false" outlineLevel="0" collapsed="false">
      <c r="B5823" s="78" t="s">
        <v>595</v>
      </c>
      <c r="C5823" s="76" t="n">
        <v>0</v>
      </c>
      <c r="D5823" s="76" t="n">
        <v>0</v>
      </c>
      <c r="E5823" s="76" t="n">
        <v>0</v>
      </c>
      <c r="F5823" s="76" t="n">
        <v>0</v>
      </c>
      <c r="G5823" s="76" t="n">
        <v>0</v>
      </c>
      <c r="H5823" s="76" t="n">
        <v>0</v>
      </c>
      <c r="I5823" s="76" t="n">
        <v>0</v>
      </c>
      <c r="J5823" s="76" t="n">
        <v>0</v>
      </c>
      <c r="L5823" s="79" t="n">
        <f aca="false">F5823-H5823-J5823</f>
        <v>0</v>
      </c>
    </row>
    <row r="5824" customFormat="false" ht="12.75" hidden="false" customHeight="false" outlineLevel="0" collapsed="false">
      <c r="B5824" s="78" t="s">
        <v>596</v>
      </c>
      <c r="C5824" s="76" t="n">
        <v>0</v>
      </c>
      <c r="D5824" s="76" t="n">
        <v>0</v>
      </c>
      <c r="E5824" s="76" t="n">
        <v>0</v>
      </c>
      <c r="F5824" s="76" t="n">
        <v>0</v>
      </c>
      <c r="G5824" s="76" t="n">
        <v>0</v>
      </c>
      <c r="H5824" s="76" t="n">
        <v>0</v>
      </c>
      <c r="I5824" s="76" t="n">
        <v>0</v>
      </c>
      <c r="J5824" s="76" t="n">
        <v>0</v>
      </c>
      <c r="L5824" s="79" t="n">
        <f aca="false">F5824-H5824-J5824</f>
        <v>0</v>
      </c>
    </row>
    <row r="5825" customFormat="false" ht="12.75" hidden="false" customHeight="false" outlineLevel="0" collapsed="false">
      <c r="B5825" s="78" t="s">
        <v>526</v>
      </c>
      <c r="C5825" s="76" t="n">
        <v>0</v>
      </c>
      <c r="D5825" s="76" t="n">
        <v>0</v>
      </c>
      <c r="E5825" s="76" t="n">
        <v>0</v>
      </c>
      <c r="F5825" s="76" t="n">
        <v>0</v>
      </c>
      <c r="G5825" s="76" t="n">
        <v>0</v>
      </c>
      <c r="H5825" s="76" t="n">
        <v>0</v>
      </c>
      <c r="I5825" s="76" t="n">
        <v>0</v>
      </c>
      <c r="J5825" s="76" t="n">
        <v>0</v>
      </c>
      <c r="L5825" s="79" t="n">
        <f aca="false">F5825-H5825-J5825</f>
        <v>0</v>
      </c>
    </row>
    <row r="5826" customFormat="false" ht="12.75" hidden="false" customHeight="false" outlineLevel="0" collapsed="false">
      <c r="B5826" s="78" t="s">
        <v>597</v>
      </c>
      <c r="C5826" s="76" t="n">
        <v>33</v>
      </c>
      <c r="D5826" s="76" t="n">
        <v>620.6</v>
      </c>
      <c r="E5826" s="76" t="n">
        <v>31</v>
      </c>
      <c r="F5826" s="76" t="n">
        <v>504.9</v>
      </c>
      <c r="G5826" s="76" t="n">
        <v>25</v>
      </c>
      <c r="H5826" s="76" t="n">
        <v>441.6</v>
      </c>
      <c r="I5826" s="76" t="n">
        <v>11</v>
      </c>
      <c r="J5826" s="76" t="n">
        <v>63.3</v>
      </c>
      <c r="L5826" s="79" t="n">
        <f aca="false">F5826-H5826-J5826</f>
        <v>0</v>
      </c>
    </row>
    <row r="5827" customFormat="false" ht="12.75" hidden="false" customHeight="false" outlineLevel="0" collapsed="false">
      <c r="B5827" s="78" t="s">
        <v>598</v>
      </c>
      <c r="C5827" s="76" t="n">
        <v>16</v>
      </c>
      <c r="D5827" s="76" t="n">
        <v>443.9</v>
      </c>
      <c r="E5827" s="76" t="n">
        <v>16</v>
      </c>
      <c r="F5827" s="76" t="n">
        <v>368.6</v>
      </c>
      <c r="G5827" s="76" t="n">
        <v>16</v>
      </c>
      <c r="H5827" s="76" t="n">
        <v>337.6</v>
      </c>
      <c r="I5827" s="76" t="n">
        <v>5</v>
      </c>
      <c r="J5827" s="76" t="n">
        <v>31</v>
      </c>
      <c r="L5827" s="79" t="n">
        <f aca="false">F5827-H5827-J5827</f>
        <v>0</v>
      </c>
    </row>
    <row r="5828" customFormat="false" ht="12.75" hidden="false" customHeight="false" outlineLevel="0" collapsed="false">
      <c r="B5828" s="78" t="s">
        <v>599</v>
      </c>
      <c r="C5828" s="76" t="n">
        <v>21</v>
      </c>
      <c r="D5828" s="76" t="n">
        <v>609.3</v>
      </c>
      <c r="E5828" s="76" t="n">
        <v>21</v>
      </c>
      <c r="F5828" s="76" t="n">
        <v>531</v>
      </c>
      <c r="G5828" s="76" t="n">
        <v>21</v>
      </c>
      <c r="H5828" s="76" t="n">
        <v>488.8</v>
      </c>
      <c r="I5828" s="76" t="n">
        <v>6</v>
      </c>
      <c r="J5828" s="76" t="n">
        <v>42.2</v>
      </c>
      <c r="L5828" s="79" t="n">
        <f aca="false">F5828-H5828-J5828</f>
        <v>0</v>
      </c>
    </row>
    <row r="5829" customFormat="false" ht="12.75" hidden="false" customHeight="false" outlineLevel="0" collapsed="false">
      <c r="B5829" s="78" t="s">
        <v>600</v>
      </c>
      <c r="C5829" s="76" t="n">
        <v>40</v>
      </c>
      <c r="D5829" s="79" t="n">
        <v>1256</v>
      </c>
      <c r="E5829" s="76" t="n">
        <v>40</v>
      </c>
      <c r="F5829" s="76" t="n">
        <v>992.3</v>
      </c>
      <c r="G5829" s="76" t="n">
        <v>40</v>
      </c>
      <c r="H5829" s="76" t="n">
        <v>927.7</v>
      </c>
      <c r="I5829" s="76" t="n">
        <v>15</v>
      </c>
      <c r="J5829" s="76" t="n">
        <v>64.6</v>
      </c>
      <c r="L5829" s="79" t="n">
        <f aca="false">F5829-H5829-J5829</f>
        <v>0</v>
      </c>
    </row>
    <row r="5830" customFormat="false" ht="12.75" hidden="false" customHeight="false" outlineLevel="0" collapsed="false">
      <c r="B5830" s="78" t="s">
        <v>601</v>
      </c>
      <c r="C5830" s="76" t="n">
        <v>63</v>
      </c>
      <c r="D5830" s="79" t="n">
        <v>2408.9</v>
      </c>
      <c r="E5830" s="76" t="n">
        <v>63</v>
      </c>
      <c r="F5830" s="79" t="n">
        <v>2016.1</v>
      </c>
      <c r="G5830" s="76" t="n">
        <v>63</v>
      </c>
      <c r="H5830" s="79" t="n">
        <v>1992.4</v>
      </c>
      <c r="I5830" s="76" t="n">
        <v>10</v>
      </c>
      <c r="J5830" s="76" t="n">
        <v>23.7</v>
      </c>
      <c r="L5830" s="79" t="n">
        <f aca="false">F5830-H5830-J5830</f>
        <v>-1.81188397618826E-013</v>
      </c>
    </row>
    <row r="5831" customFormat="false" ht="12.75" hidden="false" customHeight="false" outlineLevel="0" collapsed="false">
      <c r="B5831" s="78" t="s">
        <v>531</v>
      </c>
      <c r="C5831" s="76" t="n">
        <v>276</v>
      </c>
      <c r="D5831" s="79" t="n">
        <v>5445.1</v>
      </c>
      <c r="E5831" s="76" t="n">
        <v>276</v>
      </c>
      <c r="F5831" s="79" t="n">
        <v>4335.9</v>
      </c>
      <c r="G5831" s="76" t="n">
        <v>276</v>
      </c>
      <c r="H5831" s="79" t="n">
        <v>4335.9</v>
      </c>
      <c r="I5831" s="76" t="n">
        <v>0</v>
      </c>
      <c r="J5831" s="76" t="n">
        <v>0</v>
      </c>
      <c r="L5831" s="79" t="n">
        <f aca="false">F5831-H5831-J5831</f>
        <v>0</v>
      </c>
    </row>
    <row r="5832" customFormat="false" ht="12.75" hidden="false" customHeight="false" outlineLevel="0" collapsed="false">
      <c r="B5832" s="78" t="s">
        <v>532</v>
      </c>
      <c r="C5832" s="76" t="n">
        <v>314</v>
      </c>
      <c r="D5832" s="79" t="n">
        <v>3748.8</v>
      </c>
      <c r="E5832" s="76" t="n">
        <v>312</v>
      </c>
      <c r="F5832" s="79" t="n">
        <v>2943.5</v>
      </c>
      <c r="G5832" s="76" t="n">
        <v>306</v>
      </c>
      <c r="H5832" s="79" t="n">
        <v>2787.5</v>
      </c>
      <c r="I5832" s="76" t="n">
        <v>32</v>
      </c>
      <c r="J5832" s="76" t="n">
        <v>156</v>
      </c>
      <c r="L5832" s="79" t="n">
        <f aca="false">F5832-H5832-J5832</f>
        <v>0</v>
      </c>
    </row>
    <row r="5833" customFormat="false" ht="12.75" hidden="false" customHeight="false" outlineLevel="0" collapsed="false">
      <c r="B5833" s="78" t="s">
        <v>602</v>
      </c>
      <c r="C5833" s="76" t="n">
        <v>90</v>
      </c>
      <c r="D5833" s="79" t="n">
        <v>2881.1</v>
      </c>
      <c r="E5833" s="76" t="n">
        <v>90</v>
      </c>
      <c r="F5833" s="79" t="n">
        <v>2376.7</v>
      </c>
      <c r="G5833" s="76" t="n">
        <v>90</v>
      </c>
      <c r="H5833" s="79" t="n">
        <v>2337.5</v>
      </c>
      <c r="I5833" s="76" t="n">
        <v>10</v>
      </c>
      <c r="J5833" s="76" t="n">
        <v>39.2</v>
      </c>
      <c r="L5833" s="79" t="n">
        <f aca="false">F5833-H5833-J5833</f>
        <v>-1.84741111297626E-013</v>
      </c>
    </row>
    <row r="5834" customFormat="false" ht="12.75" hidden="false" customHeight="false" outlineLevel="0" collapsed="false">
      <c r="B5834" s="78" t="s">
        <v>603</v>
      </c>
      <c r="C5834" s="76" t="n">
        <v>25</v>
      </c>
      <c r="D5834" s="79" t="n">
        <v>1417</v>
      </c>
      <c r="E5834" s="76" t="n">
        <v>25</v>
      </c>
      <c r="F5834" s="79" t="n">
        <v>1205.9</v>
      </c>
      <c r="G5834" s="76" t="n">
        <v>25</v>
      </c>
      <c r="H5834" s="79" t="n">
        <v>1185.3</v>
      </c>
      <c r="I5834" s="76" t="n">
        <v>3</v>
      </c>
      <c r="J5834" s="76" t="n">
        <v>20.6</v>
      </c>
      <c r="L5834" s="79" t="n">
        <f aca="false">F5834-H5834-J5834</f>
        <v>1.35003119794419E-013</v>
      </c>
    </row>
    <row r="5835" customFormat="false" ht="12.75" hidden="false" customHeight="false" outlineLevel="0" collapsed="false">
      <c r="B5835" s="78" t="s">
        <v>604</v>
      </c>
      <c r="C5835" s="76" t="n">
        <v>13</v>
      </c>
      <c r="D5835" s="79" t="n">
        <v>1367.9</v>
      </c>
      <c r="E5835" s="76" t="n">
        <v>13</v>
      </c>
      <c r="F5835" s="79" t="n">
        <v>1057.3</v>
      </c>
      <c r="G5835" s="76" t="n">
        <v>13</v>
      </c>
      <c r="H5835" s="79" t="n">
        <v>1053.3</v>
      </c>
      <c r="I5835" s="76" t="n">
        <v>1</v>
      </c>
      <c r="J5835" s="76" t="n">
        <v>4</v>
      </c>
      <c r="L5835" s="79" t="n">
        <f aca="false">F5835-H5835-J5835</f>
        <v>0</v>
      </c>
    </row>
    <row r="5836" customFormat="false" ht="12.75" hidden="false" customHeight="false" outlineLevel="0" collapsed="false">
      <c r="B5836" s="78" t="s">
        <v>605</v>
      </c>
      <c r="C5836" s="76" t="n">
        <v>6</v>
      </c>
      <c r="D5836" s="79" t="n">
        <v>1110</v>
      </c>
      <c r="E5836" s="76" t="n">
        <v>6</v>
      </c>
      <c r="F5836" s="76" t="n">
        <v>952.4</v>
      </c>
      <c r="G5836" s="76" t="n">
        <v>6</v>
      </c>
      <c r="H5836" s="76" t="n">
        <v>947.4</v>
      </c>
      <c r="I5836" s="76" t="n">
        <v>1</v>
      </c>
      <c r="J5836" s="76" t="n">
        <v>5</v>
      </c>
      <c r="L5836" s="79" t="n">
        <f aca="false">F5836-H5836-J5836</f>
        <v>0</v>
      </c>
    </row>
    <row r="5837" customFormat="false" ht="12.75" hidden="false" customHeight="false" outlineLevel="0" collapsed="false">
      <c r="B5837" s="78" t="s">
        <v>606</v>
      </c>
      <c r="C5837" s="76" t="n">
        <v>1</v>
      </c>
      <c r="D5837" s="76" t="n">
        <v>259</v>
      </c>
      <c r="E5837" s="76" t="n">
        <v>1</v>
      </c>
      <c r="F5837" s="76" t="n">
        <v>213</v>
      </c>
      <c r="G5837" s="76" t="n">
        <v>1</v>
      </c>
      <c r="H5837" s="76" t="n">
        <v>213</v>
      </c>
      <c r="I5837" s="76" t="n">
        <v>0</v>
      </c>
      <c r="J5837" s="76" t="n">
        <v>0</v>
      </c>
      <c r="L5837" s="79" t="n">
        <f aca="false">F5837-H5837-J5837</f>
        <v>0</v>
      </c>
    </row>
    <row r="5838" customFormat="false" ht="12.75" hidden="false" customHeight="false" outlineLevel="0" collapsed="false">
      <c r="B5838" s="78" t="s">
        <v>607</v>
      </c>
      <c r="C5838" s="76" t="n">
        <v>0</v>
      </c>
      <c r="D5838" s="76" t="n">
        <v>0</v>
      </c>
      <c r="E5838" s="76" t="n">
        <v>0</v>
      </c>
      <c r="F5838" s="76" t="n">
        <v>0</v>
      </c>
      <c r="G5838" s="76" t="n">
        <v>0</v>
      </c>
      <c r="H5838" s="76" t="n">
        <v>0</v>
      </c>
      <c r="I5838" s="76" t="n">
        <v>0</v>
      </c>
      <c r="J5838" s="76" t="n">
        <v>0</v>
      </c>
      <c r="L5838" s="79" t="n">
        <f aca="false">F5838-H5838-J5838</f>
        <v>0</v>
      </c>
    </row>
    <row r="5839" customFormat="false" ht="12.75" hidden="false" customHeight="false" outlineLevel="0" collapsed="false">
      <c r="B5839" s="78" t="s">
        <v>608</v>
      </c>
      <c r="C5839" s="76" t="n">
        <v>0</v>
      </c>
      <c r="D5839" s="76" t="n">
        <v>0</v>
      </c>
      <c r="E5839" s="76" t="n">
        <v>0</v>
      </c>
      <c r="F5839" s="76" t="n">
        <v>0</v>
      </c>
      <c r="G5839" s="76" t="n">
        <v>0</v>
      </c>
      <c r="H5839" s="76" t="n">
        <v>0</v>
      </c>
      <c r="I5839" s="76" t="n">
        <v>0</v>
      </c>
      <c r="J5839" s="76" t="n">
        <v>0</v>
      </c>
      <c r="L5839" s="79" t="n">
        <f aca="false">F5839-H5839-J5839</f>
        <v>0</v>
      </c>
    </row>
    <row r="5840" customFormat="false" ht="12.75" hidden="false" customHeight="false" outlineLevel="0" collapsed="false">
      <c r="B5840" s="78" t="s">
        <v>609</v>
      </c>
      <c r="C5840" s="76" t="n">
        <v>0</v>
      </c>
      <c r="D5840" s="76" t="n">
        <v>0</v>
      </c>
      <c r="E5840" s="76" t="n">
        <v>0</v>
      </c>
      <c r="F5840" s="76" t="n">
        <v>0</v>
      </c>
      <c r="G5840" s="76" t="n">
        <v>0</v>
      </c>
      <c r="H5840" s="76" t="n">
        <v>0</v>
      </c>
      <c r="I5840" s="76" t="n">
        <v>0</v>
      </c>
      <c r="J5840" s="76" t="n">
        <v>0</v>
      </c>
      <c r="L5840" s="79" t="n">
        <f aca="false">F5840-H5840-J5840</f>
        <v>0</v>
      </c>
    </row>
    <row r="5841" customFormat="false" ht="12.75" hidden="false" customHeight="false" outlineLevel="0" collapsed="false">
      <c r="B5841" s="78" t="s">
        <v>541</v>
      </c>
      <c r="C5841" s="76" t="n">
        <v>0</v>
      </c>
      <c r="D5841" s="76" t="n">
        <v>0</v>
      </c>
      <c r="E5841" s="76" t="n">
        <v>0</v>
      </c>
      <c r="F5841" s="76" t="n">
        <v>0</v>
      </c>
      <c r="G5841" s="76" t="n">
        <v>0</v>
      </c>
      <c r="H5841" s="76" t="n">
        <v>0</v>
      </c>
      <c r="I5841" s="76" t="n">
        <v>0</v>
      </c>
      <c r="J5841" s="76" t="n">
        <v>0</v>
      </c>
      <c r="L5841" s="79" t="n">
        <f aca="false">F5841-H5841-J5841</f>
        <v>0</v>
      </c>
    </row>
    <row r="5842" customFormat="false" ht="12.75" hidden="false" customHeight="false" outlineLevel="0" collapsed="false">
      <c r="B5842" s="78"/>
      <c r="L5842" s="79" t="n">
        <f aca="false">F5842-H5842-J5842</f>
        <v>0</v>
      </c>
    </row>
    <row r="5843" customFormat="false" ht="12.75" hidden="false" customHeight="false" outlineLevel="0" collapsed="false">
      <c r="B5843" s="78" t="s">
        <v>486</v>
      </c>
      <c r="C5843" s="76" t="n">
        <v>10</v>
      </c>
      <c r="L5843" s="79" t="n">
        <f aca="false">F5843-H5843-J5843</f>
        <v>0</v>
      </c>
    </row>
    <row r="5844" customFormat="false" ht="12.75" hidden="false" customHeight="false" outlineLevel="0" collapsed="false">
      <c r="L5844" s="79" t="n">
        <f aca="false">F5844-H5844-J5844</f>
        <v>0</v>
      </c>
    </row>
    <row r="5845" customFormat="false" ht="12.75" hidden="false" customHeight="false" outlineLevel="0" collapsed="false">
      <c r="B5845" s="12" t="s">
        <v>480</v>
      </c>
      <c r="C5845" s="12" t="s">
        <v>581</v>
      </c>
      <c r="D5845" s="12" t="s">
        <v>582</v>
      </c>
      <c r="L5845" s="79" t="n">
        <f aca="false">F5845-H5845-J5845</f>
        <v>0</v>
      </c>
    </row>
    <row r="5846" customFormat="false" ht="12.75" hidden="false" customHeight="false" outlineLevel="0" collapsed="false">
      <c r="B5846" s="12" t="s">
        <v>201</v>
      </c>
      <c r="C5846" s="12" t="n">
        <v>851094</v>
      </c>
      <c r="D5846" s="12"/>
      <c r="L5846" s="79" t="n">
        <f aca="false">F5846-H5846-J5846</f>
        <v>0</v>
      </c>
    </row>
    <row r="5847" customFormat="false" ht="12.75" hidden="false" customHeight="false" outlineLevel="0" collapsed="false">
      <c r="L5847" s="79" t="n">
        <f aca="false">F5847-H5847-J5847</f>
        <v>0</v>
      </c>
    </row>
    <row r="5848" customFormat="false" ht="12.75" hidden="false" customHeight="false" outlineLevel="0" collapsed="false">
      <c r="B5848" s="78" t="s">
        <v>583</v>
      </c>
      <c r="C5848" s="76" t="n">
        <v>558</v>
      </c>
      <c r="D5848" s="79" t="n">
        <v>29869.1</v>
      </c>
      <c r="E5848" s="76" t="n">
        <v>551</v>
      </c>
      <c r="F5848" s="79" t="n">
        <v>25576.4</v>
      </c>
      <c r="G5848" s="76" t="n">
        <v>527</v>
      </c>
      <c r="H5848" s="79" t="n">
        <v>25031.1</v>
      </c>
      <c r="I5848" s="76" t="n">
        <v>79</v>
      </c>
      <c r="J5848" s="76" t="n">
        <v>545.3</v>
      </c>
      <c r="L5848" s="79" t="n">
        <f aca="false">F5848-H5848-J5848</f>
        <v>2.95585778076202E-012</v>
      </c>
    </row>
    <row r="5849" customFormat="false" ht="12.75" hidden="false" customHeight="false" outlineLevel="0" collapsed="false">
      <c r="B5849" s="78" t="s">
        <v>584</v>
      </c>
      <c r="C5849" s="76" t="n">
        <v>20</v>
      </c>
      <c r="D5849" s="76" t="n">
        <v>6.9</v>
      </c>
      <c r="E5849" s="76" t="n">
        <v>18</v>
      </c>
      <c r="F5849" s="76" t="n">
        <v>5.7</v>
      </c>
      <c r="G5849" s="76" t="n">
        <v>12</v>
      </c>
      <c r="H5849" s="76" t="n">
        <v>3.8</v>
      </c>
      <c r="I5849" s="76" t="n">
        <v>6</v>
      </c>
      <c r="J5849" s="76" t="n">
        <v>1.9</v>
      </c>
      <c r="L5849" s="79" t="n">
        <f aca="false">F5849-H5849-J5849</f>
        <v>0</v>
      </c>
    </row>
    <row r="5850" customFormat="false" ht="12.75" hidden="false" customHeight="false" outlineLevel="0" collapsed="false">
      <c r="B5850" s="78" t="s">
        <v>585</v>
      </c>
      <c r="C5850" s="76" t="n">
        <v>12</v>
      </c>
      <c r="D5850" s="76" t="n">
        <v>15.2</v>
      </c>
      <c r="E5850" s="76" t="n">
        <v>11</v>
      </c>
      <c r="F5850" s="76" t="n">
        <v>11.6</v>
      </c>
      <c r="G5850" s="76" t="n">
        <v>10</v>
      </c>
      <c r="H5850" s="76" t="n">
        <v>10.6</v>
      </c>
      <c r="I5850" s="76" t="n">
        <v>1</v>
      </c>
      <c r="J5850" s="76" t="n">
        <v>1</v>
      </c>
      <c r="L5850" s="79" t="n">
        <f aca="false">F5850-H5850-J5850</f>
        <v>0</v>
      </c>
    </row>
    <row r="5851" customFormat="false" ht="12.75" hidden="false" customHeight="false" outlineLevel="0" collapsed="false">
      <c r="B5851" s="78" t="s">
        <v>586</v>
      </c>
      <c r="C5851" s="76" t="n">
        <v>71</v>
      </c>
      <c r="D5851" s="76" t="n">
        <v>218.8</v>
      </c>
      <c r="E5851" s="76" t="n">
        <v>69</v>
      </c>
      <c r="F5851" s="76" t="n">
        <v>182.2</v>
      </c>
      <c r="G5851" s="76" t="n">
        <v>63</v>
      </c>
      <c r="H5851" s="76" t="n">
        <v>161.4</v>
      </c>
      <c r="I5851" s="76" t="n">
        <v>11</v>
      </c>
      <c r="J5851" s="76" t="n">
        <v>20.8</v>
      </c>
      <c r="L5851" s="79" t="n">
        <f aca="false">F5851-H5851-J5851</f>
        <v>0</v>
      </c>
    </row>
    <row r="5852" customFormat="false" ht="12.75" hidden="false" customHeight="false" outlineLevel="0" collapsed="false">
      <c r="B5852" s="78" t="s">
        <v>587</v>
      </c>
      <c r="C5852" s="76" t="n">
        <v>65</v>
      </c>
      <c r="D5852" s="76" t="n">
        <v>440.6</v>
      </c>
      <c r="E5852" s="76" t="n">
        <v>65</v>
      </c>
      <c r="F5852" s="76" t="n">
        <v>362.6</v>
      </c>
      <c r="G5852" s="76" t="n">
        <v>63</v>
      </c>
      <c r="H5852" s="76" t="n">
        <v>335</v>
      </c>
      <c r="I5852" s="76" t="n">
        <v>12</v>
      </c>
      <c r="J5852" s="76" t="n">
        <v>27.6</v>
      </c>
      <c r="L5852" s="79" t="n">
        <f aca="false">F5852-H5852-J5852</f>
        <v>0</v>
      </c>
    </row>
    <row r="5853" customFormat="false" ht="12.75" hidden="false" customHeight="false" outlineLevel="0" collapsed="false">
      <c r="B5853" s="78" t="s">
        <v>588</v>
      </c>
      <c r="C5853" s="76" t="n">
        <v>143</v>
      </c>
      <c r="D5853" s="79" t="n">
        <v>2185.4</v>
      </c>
      <c r="E5853" s="76" t="n">
        <v>142</v>
      </c>
      <c r="F5853" s="79" t="n">
        <v>1823</v>
      </c>
      <c r="G5853" s="76" t="n">
        <v>137</v>
      </c>
      <c r="H5853" s="79" t="n">
        <v>1725.5</v>
      </c>
      <c r="I5853" s="76" t="n">
        <v>16</v>
      </c>
      <c r="J5853" s="76" t="n">
        <v>97.5</v>
      </c>
      <c r="L5853" s="79" t="n">
        <f aca="false">F5853-H5853-J5853</f>
        <v>0</v>
      </c>
    </row>
    <row r="5854" customFormat="false" ht="12.75" hidden="false" customHeight="false" outlineLevel="0" collapsed="false">
      <c r="B5854" s="78" t="s">
        <v>589</v>
      </c>
      <c r="C5854" s="76" t="n">
        <v>128</v>
      </c>
      <c r="D5854" s="79" t="n">
        <v>4406.3</v>
      </c>
      <c r="E5854" s="76" t="n">
        <v>127</v>
      </c>
      <c r="F5854" s="79" t="n">
        <v>3594.8</v>
      </c>
      <c r="G5854" s="76" t="n">
        <v>125</v>
      </c>
      <c r="H5854" s="79" t="n">
        <v>3463.7</v>
      </c>
      <c r="I5854" s="76" t="n">
        <v>20</v>
      </c>
      <c r="J5854" s="76" t="n">
        <v>131.1</v>
      </c>
      <c r="L5854" s="79" t="n">
        <f aca="false">F5854-H5854-J5854</f>
        <v>0</v>
      </c>
    </row>
    <row r="5855" customFormat="false" ht="12.75" hidden="false" customHeight="false" outlineLevel="0" collapsed="false">
      <c r="B5855" s="78" t="s">
        <v>590</v>
      </c>
      <c r="C5855" s="76" t="n">
        <v>52</v>
      </c>
      <c r="D5855" s="79" t="n">
        <v>3442.7</v>
      </c>
      <c r="E5855" s="76" t="n">
        <v>52</v>
      </c>
      <c r="F5855" s="79" t="n">
        <v>2882.5</v>
      </c>
      <c r="G5855" s="76" t="n">
        <v>51</v>
      </c>
      <c r="H5855" s="79" t="n">
        <v>2785.1</v>
      </c>
      <c r="I5855" s="76" t="n">
        <v>8</v>
      </c>
      <c r="J5855" s="76" t="n">
        <v>97.4</v>
      </c>
      <c r="L5855" s="79" t="n">
        <f aca="false">F5855-H5855-J5855</f>
        <v>0</v>
      </c>
    </row>
    <row r="5856" customFormat="false" ht="12.75" hidden="false" customHeight="false" outlineLevel="0" collapsed="false">
      <c r="B5856" s="78" t="s">
        <v>591</v>
      </c>
      <c r="C5856" s="76" t="n">
        <v>34</v>
      </c>
      <c r="D5856" s="79" t="n">
        <v>4543.3</v>
      </c>
      <c r="E5856" s="76" t="n">
        <v>34</v>
      </c>
      <c r="F5856" s="79" t="n">
        <v>3804.9</v>
      </c>
      <c r="G5856" s="76" t="n">
        <v>33</v>
      </c>
      <c r="H5856" s="79" t="n">
        <v>3636.9</v>
      </c>
      <c r="I5856" s="76" t="n">
        <v>5</v>
      </c>
      <c r="J5856" s="76" t="n">
        <v>168</v>
      </c>
      <c r="L5856" s="79" t="n">
        <f aca="false">F5856-H5856-J5856</f>
        <v>0</v>
      </c>
    </row>
    <row r="5857" customFormat="false" ht="12.75" hidden="false" customHeight="false" outlineLevel="0" collapsed="false">
      <c r="B5857" s="78" t="s">
        <v>592</v>
      </c>
      <c r="C5857" s="76" t="n">
        <v>24</v>
      </c>
      <c r="D5857" s="79" t="n">
        <v>7736.5</v>
      </c>
      <c r="E5857" s="76" t="n">
        <v>24</v>
      </c>
      <c r="F5857" s="79" t="n">
        <v>6662.4</v>
      </c>
      <c r="G5857" s="76" t="n">
        <v>24</v>
      </c>
      <c r="H5857" s="79" t="n">
        <v>6662.4</v>
      </c>
      <c r="I5857" s="76" t="n">
        <v>0</v>
      </c>
      <c r="J5857" s="76" t="n">
        <v>0</v>
      </c>
      <c r="L5857" s="79" t="n">
        <f aca="false">F5857-H5857-J5857</f>
        <v>0</v>
      </c>
    </row>
    <row r="5858" customFormat="false" ht="12.75" hidden="false" customHeight="false" outlineLevel="0" collapsed="false">
      <c r="B5858" s="78" t="s">
        <v>593</v>
      </c>
      <c r="C5858" s="76" t="n">
        <v>7</v>
      </c>
      <c r="D5858" s="79" t="n">
        <v>4831.8</v>
      </c>
      <c r="E5858" s="76" t="n">
        <v>7</v>
      </c>
      <c r="F5858" s="79" t="n">
        <v>4520.1</v>
      </c>
      <c r="G5858" s="76" t="n">
        <v>7</v>
      </c>
      <c r="H5858" s="79" t="n">
        <v>4520.1</v>
      </c>
      <c r="I5858" s="76" t="n">
        <v>0</v>
      </c>
      <c r="J5858" s="76" t="n">
        <v>0</v>
      </c>
      <c r="L5858" s="79" t="n">
        <f aca="false">F5858-H5858-J5858</f>
        <v>0</v>
      </c>
    </row>
    <row r="5859" customFormat="false" ht="12.75" hidden="false" customHeight="false" outlineLevel="0" collapsed="false">
      <c r="B5859" s="78" t="s">
        <v>594</v>
      </c>
      <c r="C5859" s="76" t="n">
        <v>2</v>
      </c>
      <c r="D5859" s="79" t="n">
        <v>2041.6</v>
      </c>
      <c r="E5859" s="76" t="n">
        <v>2</v>
      </c>
      <c r="F5859" s="79" t="n">
        <v>1726.6</v>
      </c>
      <c r="G5859" s="76" t="n">
        <v>2</v>
      </c>
      <c r="H5859" s="79" t="n">
        <v>1726.6</v>
      </c>
      <c r="I5859" s="76" t="n">
        <v>0</v>
      </c>
      <c r="J5859" s="76" t="n">
        <v>0</v>
      </c>
      <c r="L5859" s="79" t="n">
        <f aca="false">F5859-H5859-J5859</f>
        <v>0</v>
      </c>
    </row>
    <row r="5860" customFormat="false" ht="12.75" hidden="false" customHeight="false" outlineLevel="0" collapsed="false">
      <c r="B5860" s="78" t="s">
        <v>595</v>
      </c>
      <c r="C5860" s="76" t="n">
        <v>0</v>
      </c>
      <c r="D5860" s="76" t="n">
        <v>0</v>
      </c>
      <c r="E5860" s="76" t="n">
        <v>0</v>
      </c>
      <c r="F5860" s="76" t="n">
        <v>0</v>
      </c>
      <c r="G5860" s="76" t="n">
        <v>0</v>
      </c>
      <c r="H5860" s="76" t="n">
        <v>0</v>
      </c>
      <c r="I5860" s="76" t="n">
        <v>0</v>
      </c>
      <c r="J5860" s="76" t="n">
        <v>0</v>
      </c>
      <c r="L5860" s="79" t="n">
        <f aca="false">F5860-H5860-J5860</f>
        <v>0</v>
      </c>
    </row>
    <row r="5861" customFormat="false" ht="12.75" hidden="false" customHeight="false" outlineLevel="0" collapsed="false">
      <c r="B5861" s="78" t="s">
        <v>596</v>
      </c>
      <c r="C5861" s="76" t="n">
        <v>0</v>
      </c>
      <c r="D5861" s="76" t="n">
        <v>0</v>
      </c>
      <c r="E5861" s="76" t="n">
        <v>0</v>
      </c>
      <c r="F5861" s="76" t="n">
        <v>0</v>
      </c>
      <c r="G5861" s="76" t="n">
        <v>0</v>
      </c>
      <c r="H5861" s="76" t="n">
        <v>0</v>
      </c>
      <c r="I5861" s="76" t="n">
        <v>0</v>
      </c>
      <c r="J5861" s="76" t="n">
        <v>0</v>
      </c>
      <c r="L5861" s="79" t="n">
        <f aca="false">F5861-H5861-J5861</f>
        <v>0</v>
      </c>
    </row>
    <row r="5862" customFormat="false" ht="12.75" hidden="false" customHeight="false" outlineLevel="0" collapsed="false">
      <c r="B5862" s="78" t="s">
        <v>526</v>
      </c>
      <c r="C5862" s="76" t="n">
        <v>0</v>
      </c>
      <c r="D5862" s="76" t="n">
        <v>0</v>
      </c>
      <c r="E5862" s="76" t="n">
        <v>0</v>
      </c>
      <c r="F5862" s="76" t="n">
        <v>0</v>
      </c>
      <c r="G5862" s="76" t="n">
        <v>0</v>
      </c>
      <c r="H5862" s="76" t="n">
        <v>0</v>
      </c>
      <c r="I5862" s="76" t="n">
        <v>0</v>
      </c>
      <c r="J5862" s="76" t="n">
        <v>0</v>
      </c>
      <c r="L5862" s="79" t="n">
        <f aca="false">F5862-H5862-J5862</f>
        <v>0</v>
      </c>
    </row>
    <row r="5863" customFormat="false" ht="12.75" hidden="false" customHeight="false" outlineLevel="0" collapsed="false">
      <c r="B5863" s="78" t="s">
        <v>597</v>
      </c>
      <c r="C5863" s="76" t="n">
        <v>71</v>
      </c>
      <c r="D5863" s="79" t="n">
        <v>3349.7</v>
      </c>
      <c r="E5863" s="76" t="n">
        <v>64</v>
      </c>
      <c r="F5863" s="79" t="n">
        <v>2987.4</v>
      </c>
      <c r="G5863" s="76" t="n">
        <v>40</v>
      </c>
      <c r="H5863" s="79" t="n">
        <v>2616.9</v>
      </c>
      <c r="I5863" s="76" t="n">
        <v>33</v>
      </c>
      <c r="J5863" s="76" t="n">
        <v>370.5</v>
      </c>
      <c r="L5863" s="79" t="n">
        <f aca="false">F5863-H5863-J5863</f>
        <v>0</v>
      </c>
    </row>
    <row r="5864" customFormat="false" ht="12.75" hidden="false" customHeight="false" outlineLevel="0" collapsed="false">
      <c r="B5864" s="78" t="s">
        <v>598</v>
      </c>
      <c r="C5864" s="76" t="n">
        <v>18</v>
      </c>
      <c r="D5864" s="79" t="n">
        <v>1187.2</v>
      </c>
      <c r="E5864" s="76" t="n">
        <v>18</v>
      </c>
      <c r="F5864" s="79" t="n">
        <v>1003</v>
      </c>
      <c r="G5864" s="76" t="n">
        <v>18</v>
      </c>
      <c r="H5864" s="76" t="n">
        <v>959</v>
      </c>
      <c r="I5864" s="76" t="n">
        <v>5</v>
      </c>
      <c r="J5864" s="76" t="n">
        <v>44</v>
      </c>
      <c r="L5864" s="79" t="n">
        <f aca="false">F5864-H5864-J5864</f>
        <v>0</v>
      </c>
    </row>
    <row r="5865" customFormat="false" ht="12.75" hidden="false" customHeight="false" outlineLevel="0" collapsed="false">
      <c r="B5865" s="78" t="s">
        <v>599</v>
      </c>
      <c r="C5865" s="76" t="n">
        <v>20</v>
      </c>
      <c r="D5865" s="76" t="n">
        <v>940.4</v>
      </c>
      <c r="E5865" s="76" t="n">
        <v>20</v>
      </c>
      <c r="F5865" s="76" t="n">
        <v>869.4</v>
      </c>
      <c r="G5865" s="76" t="n">
        <v>20</v>
      </c>
      <c r="H5865" s="76" t="n">
        <v>840.5</v>
      </c>
      <c r="I5865" s="76" t="n">
        <v>7</v>
      </c>
      <c r="J5865" s="76" t="n">
        <v>28.9</v>
      </c>
      <c r="L5865" s="79" t="n">
        <f aca="false">F5865-H5865-J5865</f>
        <v>0</v>
      </c>
    </row>
    <row r="5866" customFormat="false" ht="12.75" hidden="false" customHeight="false" outlineLevel="0" collapsed="false">
      <c r="B5866" s="78" t="s">
        <v>600</v>
      </c>
      <c r="C5866" s="76" t="n">
        <v>49</v>
      </c>
      <c r="D5866" s="79" t="n">
        <v>1710.9</v>
      </c>
      <c r="E5866" s="76" t="n">
        <v>49</v>
      </c>
      <c r="F5866" s="79" t="n">
        <v>1409.4</v>
      </c>
      <c r="G5866" s="76" t="n">
        <v>49</v>
      </c>
      <c r="H5866" s="79" t="n">
        <v>1345.3</v>
      </c>
      <c r="I5866" s="76" t="n">
        <v>16</v>
      </c>
      <c r="J5866" s="76" t="n">
        <v>64.1</v>
      </c>
      <c r="L5866" s="79" t="n">
        <f aca="false">F5866-H5866-J5866</f>
        <v>0</v>
      </c>
    </row>
    <row r="5867" customFormat="false" ht="12.75" hidden="false" customHeight="false" outlineLevel="0" collapsed="false">
      <c r="B5867" s="78" t="s">
        <v>601</v>
      </c>
      <c r="C5867" s="76" t="n">
        <v>124</v>
      </c>
      <c r="D5867" s="79" t="n">
        <v>10008.5</v>
      </c>
      <c r="E5867" s="76" t="n">
        <v>124</v>
      </c>
      <c r="F5867" s="79" t="n">
        <v>8817.5</v>
      </c>
      <c r="G5867" s="76" t="n">
        <v>124</v>
      </c>
      <c r="H5867" s="79" t="n">
        <v>8779.7</v>
      </c>
      <c r="I5867" s="76" t="n">
        <v>18</v>
      </c>
      <c r="J5867" s="76" t="n">
        <v>37.8</v>
      </c>
      <c r="L5867" s="79" t="n">
        <f aca="false">F5867-H5867-J5867</f>
        <v>-7.24753590475302E-013</v>
      </c>
    </row>
    <row r="5868" customFormat="false" ht="12.75" hidden="false" customHeight="false" outlineLevel="0" collapsed="false">
      <c r="B5868" s="78" t="s">
        <v>531</v>
      </c>
      <c r="C5868" s="76" t="n">
        <v>276</v>
      </c>
      <c r="D5868" s="79" t="n">
        <v>12672.4</v>
      </c>
      <c r="E5868" s="76" t="n">
        <v>276</v>
      </c>
      <c r="F5868" s="79" t="n">
        <v>10489.7</v>
      </c>
      <c r="G5868" s="76" t="n">
        <v>276</v>
      </c>
      <c r="H5868" s="79" t="n">
        <v>10489.7</v>
      </c>
      <c r="I5868" s="76" t="n">
        <v>0</v>
      </c>
      <c r="J5868" s="76" t="n">
        <v>0</v>
      </c>
      <c r="L5868" s="79" t="n">
        <f aca="false">F5868-H5868-J5868</f>
        <v>0</v>
      </c>
    </row>
    <row r="5869" customFormat="false" ht="12.75" hidden="false" customHeight="false" outlineLevel="0" collapsed="false">
      <c r="B5869" s="78" t="s">
        <v>532</v>
      </c>
      <c r="C5869" s="76" t="n">
        <v>263</v>
      </c>
      <c r="D5869" s="79" t="n">
        <v>1911</v>
      </c>
      <c r="E5869" s="76" t="n">
        <v>256</v>
      </c>
      <c r="F5869" s="79" t="n">
        <v>1478.8</v>
      </c>
      <c r="G5869" s="76" t="n">
        <v>237</v>
      </c>
      <c r="H5869" s="79" t="n">
        <v>1359.2</v>
      </c>
      <c r="I5869" s="76" t="n">
        <v>43</v>
      </c>
      <c r="J5869" s="76" t="n">
        <v>119.6</v>
      </c>
      <c r="L5869" s="79" t="n">
        <f aca="false">F5869-H5869-J5869</f>
        <v>0</v>
      </c>
    </row>
    <row r="5870" customFormat="false" ht="12.75" hidden="false" customHeight="false" outlineLevel="0" collapsed="false">
      <c r="B5870" s="78" t="s">
        <v>602</v>
      </c>
      <c r="C5870" s="76" t="n">
        <v>120</v>
      </c>
      <c r="D5870" s="79" t="n">
        <v>3223.6</v>
      </c>
      <c r="E5870" s="76" t="n">
        <v>120</v>
      </c>
      <c r="F5870" s="79" t="n">
        <v>2518.6</v>
      </c>
      <c r="G5870" s="76" t="n">
        <v>118</v>
      </c>
      <c r="H5870" s="79" t="n">
        <v>2448.3</v>
      </c>
      <c r="I5870" s="76" t="n">
        <v>11</v>
      </c>
      <c r="J5870" s="76" t="n">
        <v>70.3</v>
      </c>
      <c r="L5870" s="79" t="n">
        <f aca="false">F5870-H5870-J5870</f>
        <v>-2.70006239588838E-013</v>
      </c>
    </row>
    <row r="5871" customFormat="false" ht="12.75" hidden="false" customHeight="false" outlineLevel="0" collapsed="false">
      <c r="B5871" s="78" t="s">
        <v>603</v>
      </c>
      <c r="C5871" s="76" t="n">
        <v>58</v>
      </c>
      <c r="D5871" s="79" t="n">
        <v>2338.5</v>
      </c>
      <c r="E5871" s="76" t="n">
        <v>58</v>
      </c>
      <c r="F5871" s="79" t="n">
        <v>1995.7</v>
      </c>
      <c r="G5871" s="76" t="n">
        <v>58</v>
      </c>
      <c r="H5871" s="79" t="n">
        <v>1958.3</v>
      </c>
      <c r="I5871" s="76" t="n">
        <v>9</v>
      </c>
      <c r="J5871" s="76" t="n">
        <v>37.4</v>
      </c>
      <c r="L5871" s="79" t="n">
        <f aca="false">F5871-H5871-J5871</f>
        <v>0</v>
      </c>
    </row>
    <row r="5872" customFormat="false" ht="12.75" hidden="false" customHeight="false" outlineLevel="0" collapsed="false">
      <c r="B5872" s="78" t="s">
        <v>604</v>
      </c>
      <c r="C5872" s="76" t="n">
        <v>51</v>
      </c>
      <c r="D5872" s="79" t="n">
        <v>3396.2</v>
      </c>
      <c r="E5872" s="76" t="n">
        <v>51</v>
      </c>
      <c r="F5872" s="79" t="n">
        <v>2930.7</v>
      </c>
      <c r="G5872" s="76" t="n">
        <v>49</v>
      </c>
      <c r="H5872" s="79" t="n">
        <v>2780.7</v>
      </c>
      <c r="I5872" s="76" t="n">
        <v>11</v>
      </c>
      <c r="J5872" s="76" t="n">
        <v>150</v>
      </c>
      <c r="L5872" s="79" t="n">
        <f aca="false">F5872-H5872-J5872</f>
        <v>0</v>
      </c>
    </row>
    <row r="5873" customFormat="false" ht="12.75" hidden="false" customHeight="false" outlineLevel="0" collapsed="false">
      <c r="B5873" s="78" t="s">
        <v>605</v>
      </c>
      <c r="C5873" s="76" t="n">
        <v>29</v>
      </c>
      <c r="D5873" s="79" t="n">
        <v>3752.9</v>
      </c>
      <c r="E5873" s="76" t="n">
        <v>29</v>
      </c>
      <c r="F5873" s="79" t="n">
        <v>3067.7</v>
      </c>
      <c r="G5873" s="76" t="n">
        <v>28</v>
      </c>
      <c r="H5873" s="79" t="n">
        <v>2901.7</v>
      </c>
      <c r="I5873" s="76" t="n">
        <v>4</v>
      </c>
      <c r="J5873" s="76" t="n">
        <v>166</v>
      </c>
      <c r="L5873" s="79" t="n">
        <f aca="false">F5873-H5873-J5873</f>
        <v>0</v>
      </c>
    </row>
    <row r="5874" customFormat="false" ht="12.75" hidden="false" customHeight="false" outlineLevel="0" collapsed="false">
      <c r="B5874" s="78" t="s">
        <v>606</v>
      </c>
      <c r="C5874" s="76" t="n">
        <v>24</v>
      </c>
      <c r="D5874" s="79" t="n">
        <v>6544.8</v>
      </c>
      <c r="E5874" s="76" t="n">
        <v>24</v>
      </c>
      <c r="F5874" s="79" t="n">
        <v>5681.5</v>
      </c>
      <c r="G5874" s="76" t="n">
        <v>24</v>
      </c>
      <c r="H5874" s="79" t="n">
        <v>5679.5</v>
      </c>
      <c r="I5874" s="76" t="n">
        <v>1</v>
      </c>
      <c r="J5874" s="76" t="n">
        <v>2</v>
      </c>
      <c r="L5874" s="79" t="n">
        <f aca="false">F5874-H5874-J5874</f>
        <v>0</v>
      </c>
    </row>
    <row r="5875" customFormat="false" ht="12.75" hidden="false" customHeight="false" outlineLevel="0" collapsed="false">
      <c r="B5875" s="78" t="s">
        <v>607</v>
      </c>
      <c r="C5875" s="76" t="n">
        <v>9</v>
      </c>
      <c r="D5875" s="79" t="n">
        <v>4843.8</v>
      </c>
      <c r="E5875" s="76" t="n">
        <v>9</v>
      </c>
      <c r="F5875" s="79" t="n">
        <v>4420.8</v>
      </c>
      <c r="G5875" s="76" t="n">
        <v>9</v>
      </c>
      <c r="H5875" s="79" t="n">
        <v>4420.8</v>
      </c>
      <c r="I5875" s="76" t="n">
        <v>0</v>
      </c>
      <c r="J5875" s="76" t="n">
        <v>0</v>
      </c>
      <c r="L5875" s="79" t="n">
        <f aca="false">F5875-H5875-J5875</f>
        <v>0</v>
      </c>
    </row>
    <row r="5876" customFormat="false" ht="12.75" hidden="false" customHeight="false" outlineLevel="0" collapsed="false">
      <c r="B5876" s="78" t="s">
        <v>608</v>
      </c>
      <c r="C5876" s="76" t="n">
        <v>4</v>
      </c>
      <c r="D5876" s="79" t="n">
        <v>3858.3</v>
      </c>
      <c r="E5876" s="76" t="n">
        <v>4</v>
      </c>
      <c r="F5876" s="79" t="n">
        <v>3482.6</v>
      </c>
      <c r="G5876" s="76" t="n">
        <v>4</v>
      </c>
      <c r="H5876" s="79" t="n">
        <v>3482.6</v>
      </c>
      <c r="I5876" s="76" t="n">
        <v>0</v>
      </c>
      <c r="J5876" s="76" t="n">
        <v>0</v>
      </c>
      <c r="L5876" s="79" t="n">
        <f aca="false">F5876-H5876-J5876</f>
        <v>0</v>
      </c>
    </row>
    <row r="5877" customFormat="false" ht="12.75" hidden="false" customHeight="false" outlineLevel="0" collapsed="false">
      <c r="B5877" s="78" t="s">
        <v>609</v>
      </c>
      <c r="C5877" s="76" t="n">
        <v>0</v>
      </c>
      <c r="D5877" s="76" t="n">
        <v>0</v>
      </c>
      <c r="E5877" s="76" t="n">
        <v>0</v>
      </c>
      <c r="F5877" s="76" t="n">
        <v>0</v>
      </c>
      <c r="G5877" s="76" t="n">
        <v>0</v>
      </c>
      <c r="H5877" s="76" t="n">
        <v>0</v>
      </c>
      <c r="I5877" s="76" t="n">
        <v>0</v>
      </c>
      <c r="J5877" s="76" t="n">
        <v>0</v>
      </c>
      <c r="L5877" s="79" t="n">
        <f aca="false">F5877-H5877-J5877</f>
        <v>0</v>
      </c>
    </row>
    <row r="5878" customFormat="false" ht="12.75" hidden="false" customHeight="false" outlineLevel="0" collapsed="false">
      <c r="B5878" s="78" t="s">
        <v>541</v>
      </c>
      <c r="C5878" s="76" t="n">
        <v>0</v>
      </c>
      <c r="D5878" s="76" t="n">
        <v>0</v>
      </c>
      <c r="E5878" s="76" t="n">
        <v>0</v>
      </c>
      <c r="F5878" s="76" t="n">
        <v>0</v>
      </c>
      <c r="G5878" s="76" t="n">
        <v>0</v>
      </c>
      <c r="H5878" s="76" t="n">
        <v>0</v>
      </c>
      <c r="I5878" s="76" t="n">
        <v>0</v>
      </c>
      <c r="J5878" s="76" t="n">
        <v>0</v>
      </c>
      <c r="L5878" s="79" t="n">
        <f aca="false">F5878-H5878-J5878</f>
        <v>0</v>
      </c>
    </row>
    <row r="5879" customFormat="false" ht="12.75" hidden="false" customHeight="false" outlineLevel="0" collapsed="false">
      <c r="B5879" s="78"/>
      <c r="L5879" s="79" t="n">
        <f aca="false">F5879-H5879-J5879</f>
        <v>0</v>
      </c>
    </row>
    <row r="5880" customFormat="false" ht="12.75" hidden="false" customHeight="false" outlineLevel="0" collapsed="false">
      <c r="B5880" s="78" t="s">
        <v>486</v>
      </c>
      <c r="C5880" s="76" t="n">
        <v>21</v>
      </c>
      <c r="L5880" s="79" t="n">
        <f aca="false">F5880-H5880-J5880</f>
        <v>0</v>
      </c>
    </row>
    <row r="5881" customFormat="false" ht="12.75" hidden="false" customHeight="false" outlineLevel="0" collapsed="false">
      <c r="L5881" s="79" t="n">
        <f aca="false">F5881-H5881-J5881</f>
        <v>0</v>
      </c>
    </row>
    <row r="5882" customFormat="false" ht="12.75" hidden="false" customHeight="false" outlineLevel="0" collapsed="false">
      <c r="B5882" s="12" t="s">
        <v>480</v>
      </c>
      <c r="C5882" s="12" t="s">
        <v>581</v>
      </c>
      <c r="D5882" s="12" t="s">
        <v>582</v>
      </c>
      <c r="L5882" s="79" t="n">
        <f aca="false">F5882-H5882-J5882</f>
        <v>0</v>
      </c>
    </row>
    <row r="5883" customFormat="false" ht="12.75" hidden="false" customHeight="false" outlineLevel="0" collapsed="false">
      <c r="B5883" s="12" t="s">
        <v>202</v>
      </c>
      <c r="C5883" s="12" t="n">
        <v>855065</v>
      </c>
      <c r="D5883" s="12"/>
      <c r="L5883" s="79" t="n">
        <f aca="false">F5883-H5883-J5883</f>
        <v>0</v>
      </c>
    </row>
    <row r="5884" customFormat="false" ht="12.75" hidden="false" customHeight="false" outlineLevel="0" collapsed="false">
      <c r="L5884" s="79" t="n">
        <f aca="false">F5884-H5884-J5884</f>
        <v>0</v>
      </c>
    </row>
    <row r="5885" customFormat="false" ht="12.75" hidden="false" customHeight="false" outlineLevel="0" collapsed="false">
      <c r="B5885" s="78" t="s">
        <v>583</v>
      </c>
      <c r="C5885" s="74" t="n">
        <v>1460</v>
      </c>
      <c r="D5885" s="79" t="n">
        <v>28871.5</v>
      </c>
      <c r="E5885" s="74" t="n">
        <v>1428</v>
      </c>
      <c r="F5885" s="79" t="n">
        <v>21265.5</v>
      </c>
      <c r="G5885" s="74" t="n">
        <v>1412</v>
      </c>
      <c r="H5885" s="79" t="n">
        <v>20651.2</v>
      </c>
      <c r="I5885" s="76" t="n">
        <v>162</v>
      </c>
      <c r="J5885" s="76" t="n">
        <v>614.3</v>
      </c>
      <c r="L5885" s="79" t="n">
        <f aca="false">F5885-H5885-J5885</f>
        <v>0</v>
      </c>
    </row>
    <row r="5886" customFormat="false" ht="12.75" hidden="false" customHeight="false" outlineLevel="0" collapsed="false">
      <c r="B5886" s="78" t="s">
        <v>584</v>
      </c>
      <c r="C5886" s="76" t="n">
        <v>39</v>
      </c>
      <c r="D5886" s="76" t="n">
        <v>14.6</v>
      </c>
      <c r="E5886" s="76" t="n">
        <v>22</v>
      </c>
      <c r="F5886" s="76" t="n">
        <v>8.2</v>
      </c>
      <c r="G5886" s="76" t="n">
        <v>22</v>
      </c>
      <c r="H5886" s="76" t="n">
        <v>7.6</v>
      </c>
      <c r="I5886" s="76" t="n">
        <v>2</v>
      </c>
      <c r="J5886" s="76" t="n">
        <v>0.6</v>
      </c>
      <c r="L5886" s="79" t="n">
        <f aca="false">F5886-H5886-J5886</f>
        <v>0</v>
      </c>
    </row>
    <row r="5887" customFormat="false" ht="12.75" hidden="false" customHeight="false" outlineLevel="0" collapsed="false">
      <c r="B5887" s="78" t="s">
        <v>585</v>
      </c>
      <c r="C5887" s="76" t="n">
        <v>25</v>
      </c>
      <c r="D5887" s="76" t="n">
        <v>35.5</v>
      </c>
      <c r="E5887" s="76" t="n">
        <v>24</v>
      </c>
      <c r="F5887" s="76" t="n">
        <v>31.1</v>
      </c>
      <c r="G5887" s="76" t="n">
        <v>21</v>
      </c>
      <c r="H5887" s="76" t="n">
        <v>25.1</v>
      </c>
      <c r="I5887" s="76" t="n">
        <v>7</v>
      </c>
      <c r="J5887" s="76" t="n">
        <v>6</v>
      </c>
      <c r="L5887" s="79" t="n">
        <f aca="false">F5887-H5887-J5887</f>
        <v>0</v>
      </c>
    </row>
    <row r="5888" customFormat="false" ht="12.75" hidden="false" customHeight="false" outlineLevel="0" collapsed="false">
      <c r="B5888" s="78" t="s">
        <v>586</v>
      </c>
      <c r="C5888" s="76" t="n">
        <v>130</v>
      </c>
      <c r="D5888" s="76" t="n">
        <v>448.7</v>
      </c>
      <c r="E5888" s="76" t="n">
        <v>126</v>
      </c>
      <c r="F5888" s="76" t="n">
        <v>350.8</v>
      </c>
      <c r="G5888" s="76" t="n">
        <v>122</v>
      </c>
      <c r="H5888" s="76" t="n">
        <v>332.6</v>
      </c>
      <c r="I5888" s="76" t="n">
        <v>16</v>
      </c>
      <c r="J5888" s="76" t="n">
        <v>18.2</v>
      </c>
      <c r="L5888" s="79" t="n">
        <f aca="false">F5888-H5888-J5888</f>
        <v>0</v>
      </c>
    </row>
    <row r="5889" customFormat="false" ht="12.75" hidden="false" customHeight="false" outlineLevel="0" collapsed="false">
      <c r="B5889" s="78" t="s">
        <v>587</v>
      </c>
      <c r="C5889" s="76" t="n">
        <v>187</v>
      </c>
      <c r="D5889" s="79" t="n">
        <v>1385.3</v>
      </c>
      <c r="E5889" s="76" t="n">
        <v>186</v>
      </c>
      <c r="F5889" s="79" t="n">
        <v>1055.8</v>
      </c>
      <c r="G5889" s="76" t="n">
        <v>185</v>
      </c>
      <c r="H5889" s="79" t="n">
        <v>1020.7</v>
      </c>
      <c r="I5889" s="76" t="n">
        <v>18</v>
      </c>
      <c r="J5889" s="76" t="n">
        <v>35.1</v>
      </c>
      <c r="L5889" s="79" t="n">
        <f aca="false">F5889-H5889-J5889</f>
        <v>0</v>
      </c>
    </row>
    <row r="5890" customFormat="false" ht="12.75" hidden="false" customHeight="false" outlineLevel="0" collapsed="false">
      <c r="B5890" s="78" t="s">
        <v>588</v>
      </c>
      <c r="C5890" s="76" t="n">
        <v>653</v>
      </c>
      <c r="D5890" s="79" t="n">
        <v>10284.3</v>
      </c>
      <c r="E5890" s="76" t="n">
        <v>644</v>
      </c>
      <c r="F5890" s="79" t="n">
        <v>7586.5</v>
      </c>
      <c r="G5890" s="76" t="n">
        <v>640</v>
      </c>
      <c r="H5890" s="79" t="n">
        <v>7374.6</v>
      </c>
      <c r="I5890" s="76" t="n">
        <v>69</v>
      </c>
      <c r="J5890" s="76" t="n">
        <v>211.9</v>
      </c>
      <c r="L5890" s="79" t="n">
        <f aca="false">F5890-H5890-J5890</f>
        <v>0</v>
      </c>
    </row>
    <row r="5891" customFormat="false" ht="12.75" hidden="false" customHeight="false" outlineLevel="0" collapsed="false">
      <c r="B5891" s="78" t="s">
        <v>589</v>
      </c>
      <c r="C5891" s="76" t="n">
        <v>377</v>
      </c>
      <c r="D5891" s="79" t="n">
        <v>12024.7</v>
      </c>
      <c r="E5891" s="76" t="n">
        <v>377</v>
      </c>
      <c r="F5891" s="79" t="n">
        <v>8780.1</v>
      </c>
      <c r="G5891" s="76" t="n">
        <v>374</v>
      </c>
      <c r="H5891" s="79" t="n">
        <v>8503.5</v>
      </c>
      <c r="I5891" s="76" t="n">
        <v>42</v>
      </c>
      <c r="J5891" s="76" t="n">
        <v>276.6</v>
      </c>
      <c r="L5891" s="79" t="n">
        <f aca="false">F5891-H5891-J5891</f>
        <v>0</v>
      </c>
    </row>
    <row r="5892" customFormat="false" ht="12.75" hidden="false" customHeight="false" outlineLevel="0" collapsed="false">
      <c r="B5892" s="78" t="s">
        <v>590</v>
      </c>
      <c r="C5892" s="76" t="n">
        <v>41</v>
      </c>
      <c r="D5892" s="79" t="n">
        <v>2731.8</v>
      </c>
      <c r="E5892" s="76" t="n">
        <v>41</v>
      </c>
      <c r="F5892" s="79" t="n">
        <v>1946.8</v>
      </c>
      <c r="G5892" s="76" t="n">
        <v>41</v>
      </c>
      <c r="H5892" s="79" t="n">
        <v>1907.4</v>
      </c>
      <c r="I5892" s="76" t="n">
        <v>7</v>
      </c>
      <c r="J5892" s="76" t="n">
        <v>39.4</v>
      </c>
      <c r="L5892" s="79" t="n">
        <f aca="false">F5892-H5892-J5892</f>
        <v>0</v>
      </c>
    </row>
    <row r="5893" customFormat="false" ht="12.75" hidden="false" customHeight="false" outlineLevel="0" collapsed="false">
      <c r="B5893" s="78" t="s">
        <v>591</v>
      </c>
      <c r="C5893" s="76" t="n">
        <v>4</v>
      </c>
      <c r="D5893" s="76" t="n">
        <v>443.5</v>
      </c>
      <c r="E5893" s="76" t="n">
        <v>4</v>
      </c>
      <c r="F5893" s="76" t="n">
        <v>259.1</v>
      </c>
      <c r="G5893" s="76" t="n">
        <v>4</v>
      </c>
      <c r="H5893" s="76" t="n">
        <v>259.1</v>
      </c>
      <c r="I5893" s="76" t="n">
        <v>0</v>
      </c>
      <c r="J5893" s="76" t="n">
        <v>0</v>
      </c>
      <c r="L5893" s="79" t="n">
        <f aca="false">F5893-H5893-J5893</f>
        <v>0</v>
      </c>
    </row>
    <row r="5894" customFormat="false" ht="12.75" hidden="false" customHeight="false" outlineLevel="0" collapsed="false">
      <c r="B5894" s="78" t="s">
        <v>592</v>
      </c>
      <c r="C5894" s="76" t="n">
        <v>3</v>
      </c>
      <c r="D5894" s="76" t="n">
        <v>641.5</v>
      </c>
      <c r="E5894" s="76" t="n">
        <v>3</v>
      </c>
      <c r="F5894" s="76" t="n">
        <v>393.5</v>
      </c>
      <c r="G5894" s="76" t="n">
        <v>2</v>
      </c>
      <c r="H5894" s="76" t="n">
        <v>367</v>
      </c>
      <c r="I5894" s="76" t="n">
        <v>1</v>
      </c>
      <c r="J5894" s="76" t="n">
        <v>26.5</v>
      </c>
      <c r="L5894" s="79" t="n">
        <f aca="false">F5894-H5894-J5894</f>
        <v>0</v>
      </c>
    </row>
    <row r="5895" customFormat="false" ht="12.75" hidden="false" customHeight="false" outlineLevel="0" collapsed="false">
      <c r="B5895" s="78" t="s">
        <v>593</v>
      </c>
      <c r="C5895" s="76" t="n">
        <v>1</v>
      </c>
      <c r="D5895" s="76" t="n">
        <v>861.6</v>
      </c>
      <c r="E5895" s="76" t="n">
        <v>1</v>
      </c>
      <c r="F5895" s="76" t="n">
        <v>853.6</v>
      </c>
      <c r="G5895" s="76" t="n">
        <v>1</v>
      </c>
      <c r="H5895" s="76" t="n">
        <v>853.6</v>
      </c>
      <c r="I5895" s="76" t="n">
        <v>0</v>
      </c>
      <c r="J5895" s="76" t="n">
        <v>0</v>
      </c>
      <c r="L5895" s="79" t="n">
        <f aca="false">F5895-H5895-J5895</f>
        <v>0</v>
      </c>
    </row>
    <row r="5896" customFormat="false" ht="12.75" hidden="false" customHeight="false" outlineLevel="0" collapsed="false">
      <c r="B5896" s="78" t="s">
        <v>594</v>
      </c>
      <c r="C5896" s="76" t="n">
        <v>0</v>
      </c>
      <c r="D5896" s="76" t="n">
        <v>0</v>
      </c>
      <c r="E5896" s="76" t="n">
        <v>0</v>
      </c>
      <c r="F5896" s="76" t="n">
        <v>0</v>
      </c>
      <c r="G5896" s="76" t="n">
        <v>0</v>
      </c>
      <c r="H5896" s="76" t="n">
        <v>0</v>
      </c>
      <c r="I5896" s="76" t="n">
        <v>0</v>
      </c>
      <c r="J5896" s="76" t="n">
        <v>0</v>
      </c>
      <c r="L5896" s="79" t="n">
        <f aca="false">F5896-H5896-J5896</f>
        <v>0</v>
      </c>
    </row>
    <row r="5897" customFormat="false" ht="12.75" hidden="false" customHeight="false" outlineLevel="0" collapsed="false">
      <c r="B5897" s="78" t="s">
        <v>595</v>
      </c>
      <c r="C5897" s="76" t="n">
        <v>0</v>
      </c>
      <c r="D5897" s="76" t="n">
        <v>0</v>
      </c>
      <c r="E5897" s="76" t="n">
        <v>0</v>
      </c>
      <c r="F5897" s="76" t="n">
        <v>0</v>
      </c>
      <c r="G5897" s="76" t="n">
        <v>0</v>
      </c>
      <c r="H5897" s="76" t="n">
        <v>0</v>
      </c>
      <c r="I5897" s="76" t="n">
        <v>0</v>
      </c>
      <c r="J5897" s="76" t="n">
        <v>0</v>
      </c>
      <c r="L5897" s="79" t="n">
        <f aca="false">F5897-H5897-J5897</f>
        <v>0</v>
      </c>
    </row>
    <row r="5898" customFormat="false" ht="12.75" hidden="false" customHeight="false" outlineLevel="0" collapsed="false">
      <c r="B5898" s="78" t="s">
        <v>596</v>
      </c>
      <c r="C5898" s="76" t="n">
        <v>0</v>
      </c>
      <c r="D5898" s="76" t="n">
        <v>0</v>
      </c>
      <c r="E5898" s="76" t="n">
        <v>0</v>
      </c>
      <c r="F5898" s="76" t="n">
        <v>0</v>
      </c>
      <c r="G5898" s="76" t="n">
        <v>0</v>
      </c>
      <c r="H5898" s="76" t="n">
        <v>0</v>
      </c>
      <c r="I5898" s="76" t="n">
        <v>0</v>
      </c>
      <c r="J5898" s="76" t="n">
        <v>0</v>
      </c>
      <c r="L5898" s="79" t="n">
        <f aca="false">F5898-H5898-J5898</f>
        <v>0</v>
      </c>
    </row>
    <row r="5899" customFormat="false" ht="12.75" hidden="false" customHeight="false" outlineLevel="0" collapsed="false">
      <c r="B5899" s="78" t="s">
        <v>526</v>
      </c>
      <c r="C5899" s="76" t="n">
        <v>0</v>
      </c>
      <c r="D5899" s="76" t="n">
        <v>0</v>
      </c>
      <c r="E5899" s="76" t="n">
        <v>0</v>
      </c>
      <c r="F5899" s="76" t="n">
        <v>0</v>
      </c>
      <c r="G5899" s="76" t="n">
        <v>0</v>
      </c>
      <c r="H5899" s="76" t="n">
        <v>0</v>
      </c>
      <c r="I5899" s="76" t="n">
        <v>0</v>
      </c>
      <c r="J5899" s="76" t="n">
        <v>0</v>
      </c>
      <c r="L5899" s="79" t="n">
        <f aca="false">F5899-H5899-J5899</f>
        <v>0</v>
      </c>
    </row>
    <row r="5900" customFormat="false" ht="12.75" hidden="false" customHeight="false" outlineLevel="0" collapsed="false">
      <c r="B5900" s="78" t="s">
        <v>597</v>
      </c>
      <c r="C5900" s="76" t="n">
        <v>172</v>
      </c>
      <c r="D5900" s="79" t="n">
        <v>2394.3</v>
      </c>
      <c r="E5900" s="76" t="n">
        <v>140</v>
      </c>
      <c r="F5900" s="79" t="n">
        <v>1467.7</v>
      </c>
      <c r="G5900" s="76" t="n">
        <v>124</v>
      </c>
      <c r="H5900" s="79" t="n">
        <v>1138.5</v>
      </c>
      <c r="I5900" s="76" t="n">
        <v>52</v>
      </c>
      <c r="J5900" s="76" t="n">
        <v>329.2</v>
      </c>
      <c r="L5900" s="79" t="n">
        <f aca="false">F5900-H5900-J5900</f>
        <v>0</v>
      </c>
    </row>
    <row r="5901" customFormat="false" ht="12.75" hidden="false" customHeight="false" outlineLevel="0" collapsed="false">
      <c r="B5901" s="78" t="s">
        <v>598</v>
      </c>
      <c r="C5901" s="76" t="n">
        <v>75</v>
      </c>
      <c r="D5901" s="79" t="n">
        <v>1563.2</v>
      </c>
      <c r="E5901" s="76" t="n">
        <v>75</v>
      </c>
      <c r="F5901" s="79" t="n">
        <v>1210.2</v>
      </c>
      <c r="G5901" s="76" t="n">
        <v>75</v>
      </c>
      <c r="H5901" s="79" t="n">
        <v>1149.9</v>
      </c>
      <c r="I5901" s="76" t="n">
        <v>15</v>
      </c>
      <c r="J5901" s="76" t="n">
        <v>60.3</v>
      </c>
      <c r="L5901" s="79" t="n">
        <f aca="false">F5901-H5901-J5901</f>
        <v>0</v>
      </c>
    </row>
    <row r="5902" customFormat="false" ht="12.75" hidden="false" customHeight="false" outlineLevel="0" collapsed="false">
      <c r="B5902" s="78" t="s">
        <v>599</v>
      </c>
      <c r="C5902" s="76" t="n">
        <v>117</v>
      </c>
      <c r="D5902" s="79" t="n">
        <v>3440.1</v>
      </c>
      <c r="E5902" s="76" t="n">
        <v>117</v>
      </c>
      <c r="F5902" s="79" t="n">
        <v>2930.1</v>
      </c>
      <c r="G5902" s="76" t="n">
        <v>117</v>
      </c>
      <c r="H5902" s="79" t="n">
        <v>2827.6</v>
      </c>
      <c r="I5902" s="76" t="n">
        <v>28</v>
      </c>
      <c r="J5902" s="76" t="n">
        <v>102.5</v>
      </c>
      <c r="L5902" s="79" t="n">
        <f aca="false">F5902-H5902-J5902</f>
        <v>0</v>
      </c>
    </row>
    <row r="5903" customFormat="false" ht="12.75" hidden="false" customHeight="false" outlineLevel="0" collapsed="false">
      <c r="B5903" s="78" t="s">
        <v>600</v>
      </c>
      <c r="C5903" s="76" t="n">
        <v>136</v>
      </c>
      <c r="D5903" s="79" t="n">
        <v>2931.5</v>
      </c>
      <c r="E5903" s="76" t="n">
        <v>136</v>
      </c>
      <c r="F5903" s="79" t="n">
        <v>2221</v>
      </c>
      <c r="G5903" s="76" t="n">
        <v>136</v>
      </c>
      <c r="H5903" s="79" t="n">
        <v>2154.2</v>
      </c>
      <c r="I5903" s="76" t="n">
        <v>30</v>
      </c>
      <c r="J5903" s="76" t="n">
        <v>66.8</v>
      </c>
      <c r="L5903" s="79" t="n">
        <f aca="false">F5903-H5903-J5903</f>
        <v>0</v>
      </c>
    </row>
    <row r="5904" customFormat="false" ht="12.75" hidden="false" customHeight="false" outlineLevel="0" collapsed="false">
      <c r="B5904" s="78" t="s">
        <v>601</v>
      </c>
      <c r="C5904" s="76" t="n">
        <v>230</v>
      </c>
      <c r="D5904" s="79" t="n">
        <v>5193.2</v>
      </c>
      <c r="E5904" s="76" t="n">
        <v>230</v>
      </c>
      <c r="F5904" s="79" t="n">
        <v>3897.7</v>
      </c>
      <c r="G5904" s="76" t="n">
        <v>230</v>
      </c>
      <c r="H5904" s="79" t="n">
        <v>3842.2</v>
      </c>
      <c r="I5904" s="76" t="n">
        <v>37</v>
      </c>
      <c r="J5904" s="76" t="n">
        <v>55.5</v>
      </c>
      <c r="L5904" s="79" t="n">
        <f aca="false">F5904-H5904-J5904</f>
        <v>0</v>
      </c>
    </row>
    <row r="5905" customFormat="false" ht="12.75" hidden="false" customHeight="false" outlineLevel="0" collapsed="false">
      <c r="B5905" s="78" t="s">
        <v>531</v>
      </c>
      <c r="C5905" s="76" t="n">
        <v>730</v>
      </c>
      <c r="D5905" s="79" t="n">
        <v>13349.2</v>
      </c>
      <c r="E5905" s="76" t="n">
        <v>730</v>
      </c>
      <c r="F5905" s="79" t="n">
        <v>9538.8</v>
      </c>
      <c r="G5905" s="76" t="n">
        <v>730</v>
      </c>
      <c r="H5905" s="79" t="n">
        <v>9538.8</v>
      </c>
      <c r="I5905" s="76" t="n">
        <v>0</v>
      </c>
      <c r="J5905" s="76" t="n">
        <v>0</v>
      </c>
      <c r="L5905" s="79" t="n">
        <f aca="false">F5905-H5905-J5905</f>
        <v>0</v>
      </c>
    </row>
    <row r="5906" customFormat="false" ht="12.75" hidden="false" customHeight="false" outlineLevel="0" collapsed="false">
      <c r="B5906" s="78" t="s">
        <v>532</v>
      </c>
      <c r="C5906" s="74" t="n">
        <v>1119</v>
      </c>
      <c r="D5906" s="79" t="n">
        <v>14905.2</v>
      </c>
      <c r="E5906" s="74" t="n">
        <v>1087</v>
      </c>
      <c r="F5906" s="79" t="n">
        <v>10256.7</v>
      </c>
      <c r="G5906" s="74" t="n">
        <v>1072</v>
      </c>
      <c r="H5906" s="79" t="n">
        <v>9970.6</v>
      </c>
      <c r="I5906" s="76" t="n">
        <v>113</v>
      </c>
      <c r="J5906" s="76" t="n">
        <v>286.1</v>
      </c>
      <c r="L5906" s="79" t="n">
        <f aca="false">F5906-H5906-J5906</f>
        <v>0</v>
      </c>
    </row>
    <row r="5907" customFormat="false" ht="12.75" hidden="false" customHeight="false" outlineLevel="0" collapsed="false">
      <c r="B5907" s="78" t="s">
        <v>602</v>
      </c>
      <c r="C5907" s="76" t="n">
        <v>303</v>
      </c>
      <c r="D5907" s="79" t="n">
        <v>10150.4</v>
      </c>
      <c r="E5907" s="76" t="n">
        <v>303</v>
      </c>
      <c r="F5907" s="79" t="n">
        <v>7876.6</v>
      </c>
      <c r="G5907" s="76" t="n">
        <v>302</v>
      </c>
      <c r="H5907" s="79" t="n">
        <v>7589.8</v>
      </c>
      <c r="I5907" s="76" t="n">
        <v>43</v>
      </c>
      <c r="J5907" s="76" t="n">
        <v>286.8</v>
      </c>
      <c r="L5907" s="79" t="n">
        <f aca="false">F5907-H5907-J5907</f>
        <v>0</v>
      </c>
    </row>
    <row r="5908" customFormat="false" ht="12.75" hidden="false" customHeight="false" outlineLevel="0" collapsed="false">
      <c r="B5908" s="78" t="s">
        <v>603</v>
      </c>
      <c r="C5908" s="76" t="n">
        <v>24</v>
      </c>
      <c r="D5908" s="79" t="n">
        <v>1532.7</v>
      </c>
      <c r="E5908" s="76" t="n">
        <v>24</v>
      </c>
      <c r="F5908" s="79" t="n">
        <v>1132.6</v>
      </c>
      <c r="G5908" s="76" t="n">
        <v>24</v>
      </c>
      <c r="H5908" s="79" t="n">
        <v>1118.1</v>
      </c>
      <c r="I5908" s="76" t="n">
        <v>4</v>
      </c>
      <c r="J5908" s="76" t="n">
        <v>14.5</v>
      </c>
      <c r="L5908" s="79" t="n">
        <f aca="false">F5908-H5908-J5908</f>
        <v>0</v>
      </c>
    </row>
    <row r="5909" customFormat="false" ht="12.75" hidden="false" customHeight="false" outlineLevel="0" collapsed="false">
      <c r="B5909" s="78" t="s">
        <v>604</v>
      </c>
      <c r="C5909" s="76" t="n">
        <v>11</v>
      </c>
      <c r="D5909" s="76" t="n">
        <v>988.6</v>
      </c>
      <c r="E5909" s="76" t="n">
        <v>11</v>
      </c>
      <c r="F5909" s="76" t="n">
        <v>779</v>
      </c>
      <c r="G5909" s="76" t="n">
        <v>11</v>
      </c>
      <c r="H5909" s="76" t="n">
        <v>752.1</v>
      </c>
      <c r="I5909" s="76" t="n">
        <v>2</v>
      </c>
      <c r="J5909" s="76" t="n">
        <v>26.9</v>
      </c>
      <c r="L5909" s="79" t="n">
        <f aca="false">F5909-H5909-J5909</f>
        <v>0</v>
      </c>
    </row>
    <row r="5910" customFormat="false" ht="12.75" hidden="false" customHeight="false" outlineLevel="0" collapsed="false">
      <c r="B5910" s="78" t="s">
        <v>605</v>
      </c>
      <c r="C5910" s="76" t="n">
        <v>1</v>
      </c>
      <c r="D5910" s="76" t="n">
        <v>215</v>
      </c>
      <c r="E5910" s="76" t="n">
        <v>1</v>
      </c>
      <c r="F5910" s="76" t="n">
        <v>155</v>
      </c>
      <c r="G5910" s="76" t="n">
        <v>1</v>
      </c>
      <c r="H5910" s="76" t="n">
        <v>155</v>
      </c>
      <c r="I5910" s="76" t="n">
        <v>0</v>
      </c>
      <c r="J5910" s="76" t="n">
        <v>0</v>
      </c>
      <c r="L5910" s="79" t="n">
        <f aca="false">F5910-H5910-J5910</f>
        <v>0</v>
      </c>
    </row>
    <row r="5911" customFormat="false" ht="12.75" hidden="false" customHeight="false" outlineLevel="0" collapsed="false">
      <c r="B5911" s="78" t="s">
        <v>606</v>
      </c>
      <c r="C5911" s="76" t="n">
        <v>1</v>
      </c>
      <c r="D5911" s="76" t="n">
        <v>218</v>
      </c>
      <c r="E5911" s="76" t="n">
        <v>1</v>
      </c>
      <c r="F5911" s="76" t="n">
        <v>212</v>
      </c>
      <c r="G5911" s="76" t="n">
        <v>1</v>
      </c>
      <c r="H5911" s="76" t="n">
        <v>212</v>
      </c>
      <c r="I5911" s="76" t="n">
        <v>0</v>
      </c>
      <c r="J5911" s="76" t="n">
        <v>0</v>
      </c>
      <c r="L5911" s="79" t="n">
        <f aca="false">F5911-H5911-J5911</f>
        <v>0</v>
      </c>
    </row>
    <row r="5912" customFormat="false" ht="12.75" hidden="false" customHeight="false" outlineLevel="0" collapsed="false">
      <c r="B5912" s="78" t="s">
        <v>607</v>
      </c>
      <c r="C5912" s="76" t="n">
        <v>1</v>
      </c>
      <c r="D5912" s="76" t="n">
        <v>861.6</v>
      </c>
      <c r="E5912" s="76" t="n">
        <v>1</v>
      </c>
      <c r="F5912" s="76" t="n">
        <v>853.6</v>
      </c>
      <c r="G5912" s="76" t="n">
        <v>1</v>
      </c>
      <c r="H5912" s="76" t="n">
        <v>853.6</v>
      </c>
      <c r="I5912" s="76" t="n">
        <v>0</v>
      </c>
      <c r="J5912" s="76" t="n">
        <v>0</v>
      </c>
      <c r="L5912" s="79" t="n">
        <f aca="false">F5912-H5912-J5912</f>
        <v>0</v>
      </c>
    </row>
    <row r="5913" customFormat="false" ht="12.75" hidden="false" customHeight="false" outlineLevel="0" collapsed="false">
      <c r="B5913" s="78" t="s">
        <v>608</v>
      </c>
      <c r="C5913" s="76" t="n">
        <v>0</v>
      </c>
      <c r="D5913" s="76" t="n">
        <v>0</v>
      </c>
      <c r="E5913" s="76" t="n">
        <v>0</v>
      </c>
      <c r="F5913" s="76" t="n">
        <v>0</v>
      </c>
      <c r="G5913" s="76" t="n">
        <v>0</v>
      </c>
      <c r="H5913" s="76" t="n">
        <v>0</v>
      </c>
      <c r="I5913" s="76" t="n">
        <v>0</v>
      </c>
      <c r="J5913" s="76" t="n">
        <v>0</v>
      </c>
      <c r="L5913" s="79" t="n">
        <f aca="false">F5913-H5913-J5913</f>
        <v>0</v>
      </c>
    </row>
    <row r="5914" customFormat="false" ht="12.75" hidden="false" customHeight="false" outlineLevel="0" collapsed="false">
      <c r="B5914" s="78" t="s">
        <v>609</v>
      </c>
      <c r="C5914" s="76" t="n">
        <v>0</v>
      </c>
      <c r="D5914" s="76" t="n">
        <v>0</v>
      </c>
      <c r="E5914" s="76" t="n">
        <v>0</v>
      </c>
      <c r="F5914" s="76" t="n">
        <v>0</v>
      </c>
      <c r="G5914" s="76" t="n">
        <v>0</v>
      </c>
      <c r="H5914" s="76" t="n">
        <v>0</v>
      </c>
      <c r="I5914" s="76" t="n">
        <v>0</v>
      </c>
      <c r="J5914" s="76" t="n">
        <v>0</v>
      </c>
      <c r="L5914" s="79" t="n">
        <f aca="false">F5914-H5914-J5914</f>
        <v>0</v>
      </c>
    </row>
    <row r="5915" customFormat="false" ht="12.75" hidden="false" customHeight="false" outlineLevel="0" collapsed="false">
      <c r="B5915" s="78" t="s">
        <v>541</v>
      </c>
      <c r="C5915" s="76" t="n">
        <v>0</v>
      </c>
      <c r="D5915" s="76" t="n">
        <v>0</v>
      </c>
      <c r="E5915" s="76" t="n">
        <v>0</v>
      </c>
      <c r="F5915" s="76" t="n">
        <v>0</v>
      </c>
      <c r="G5915" s="76" t="n">
        <v>0</v>
      </c>
      <c r="H5915" s="76" t="n">
        <v>0</v>
      </c>
      <c r="I5915" s="76" t="n">
        <v>0</v>
      </c>
      <c r="J5915" s="76" t="n">
        <v>0</v>
      </c>
      <c r="L5915" s="79" t="n">
        <f aca="false">F5915-H5915-J5915</f>
        <v>0</v>
      </c>
    </row>
    <row r="5916" customFormat="false" ht="12.75" hidden="false" customHeight="false" outlineLevel="0" collapsed="false">
      <c r="B5916" s="78"/>
      <c r="L5916" s="79" t="n">
        <f aca="false">F5916-H5916-J5916</f>
        <v>0</v>
      </c>
    </row>
    <row r="5917" customFormat="false" ht="12.75" hidden="false" customHeight="false" outlineLevel="0" collapsed="false">
      <c r="B5917" s="78" t="s">
        <v>486</v>
      </c>
      <c r="C5917" s="76" t="n">
        <v>92</v>
      </c>
      <c r="L5917" s="79" t="n">
        <f aca="false">F5917-H5917-J5917</f>
        <v>0</v>
      </c>
    </row>
    <row r="5918" customFormat="false" ht="12.75" hidden="false" customHeight="false" outlineLevel="0" collapsed="false">
      <c r="L5918" s="79" t="n">
        <f aca="false">F5918-H5918-J5918</f>
        <v>0</v>
      </c>
    </row>
    <row r="5919" customFormat="false" ht="12.75" hidden="false" customHeight="false" outlineLevel="0" collapsed="false">
      <c r="B5919" s="12" t="s">
        <v>480</v>
      </c>
      <c r="C5919" s="12" t="s">
        <v>581</v>
      </c>
      <c r="D5919" s="12" t="s">
        <v>582</v>
      </c>
      <c r="L5919" s="79" t="n">
        <f aca="false">F5919-H5919-J5919</f>
        <v>0</v>
      </c>
    </row>
    <row r="5920" customFormat="false" ht="12.75" hidden="false" customHeight="false" outlineLevel="0" collapsed="false">
      <c r="B5920" s="12" t="s">
        <v>203</v>
      </c>
      <c r="C5920" s="12" t="n">
        <v>867071</v>
      </c>
      <c r="D5920" s="12"/>
      <c r="L5920" s="79" t="n">
        <f aca="false">F5920-H5920-J5920</f>
        <v>0</v>
      </c>
    </row>
    <row r="5921" customFormat="false" ht="12.75" hidden="false" customHeight="false" outlineLevel="0" collapsed="false">
      <c r="L5921" s="79" t="n">
        <f aca="false">F5921-H5921-J5921</f>
        <v>0</v>
      </c>
    </row>
    <row r="5922" customFormat="false" ht="12.75" hidden="false" customHeight="false" outlineLevel="0" collapsed="false">
      <c r="B5922" s="78" t="s">
        <v>583</v>
      </c>
      <c r="C5922" s="74" t="n">
        <v>1810</v>
      </c>
      <c r="D5922" s="79" t="n">
        <v>28420.2</v>
      </c>
      <c r="E5922" s="74" t="n">
        <v>1808</v>
      </c>
      <c r="F5922" s="79" t="n">
        <v>22948.5</v>
      </c>
      <c r="G5922" s="74" t="n">
        <v>1804</v>
      </c>
      <c r="H5922" s="79" t="n">
        <v>22806.6</v>
      </c>
      <c r="I5922" s="76" t="n">
        <v>47</v>
      </c>
      <c r="J5922" s="76" t="n">
        <v>141.9</v>
      </c>
      <c r="L5922" s="79" t="n">
        <f aca="false">F5922-H5922-J5922</f>
        <v>1.4495071809506E-012</v>
      </c>
    </row>
    <row r="5923" customFormat="false" ht="12.75" hidden="false" customHeight="false" outlineLevel="0" collapsed="false">
      <c r="B5923" s="78" t="s">
        <v>584</v>
      </c>
      <c r="C5923" s="76" t="n">
        <v>3</v>
      </c>
      <c r="D5923" s="76" t="n">
        <v>1.6</v>
      </c>
      <c r="E5923" s="76" t="n">
        <v>3</v>
      </c>
      <c r="F5923" s="76" t="n">
        <v>1.3</v>
      </c>
      <c r="G5923" s="76" t="n">
        <v>2</v>
      </c>
      <c r="H5923" s="76" t="n">
        <v>0.9</v>
      </c>
      <c r="I5923" s="76" t="n">
        <v>1</v>
      </c>
      <c r="J5923" s="76" t="n">
        <v>0.4</v>
      </c>
      <c r="L5923" s="79" t="n">
        <f aca="false">F5923-H5923-J5923</f>
        <v>0</v>
      </c>
    </row>
    <row r="5924" customFormat="false" ht="12.75" hidden="false" customHeight="false" outlineLevel="0" collapsed="false">
      <c r="B5924" s="78" t="s">
        <v>585</v>
      </c>
      <c r="C5924" s="76" t="n">
        <v>14</v>
      </c>
      <c r="D5924" s="76" t="n">
        <v>17</v>
      </c>
      <c r="E5924" s="76" t="n">
        <v>13</v>
      </c>
      <c r="F5924" s="76" t="n">
        <v>12.3</v>
      </c>
      <c r="G5924" s="76" t="n">
        <v>13</v>
      </c>
      <c r="H5924" s="76" t="n">
        <v>12.3</v>
      </c>
      <c r="I5924" s="76" t="n">
        <v>0</v>
      </c>
      <c r="J5924" s="76" t="n">
        <v>0</v>
      </c>
      <c r="L5924" s="79" t="n">
        <f aca="false">F5924-H5924-J5924</f>
        <v>0</v>
      </c>
    </row>
    <row r="5925" customFormat="false" ht="12.75" hidden="false" customHeight="false" outlineLevel="0" collapsed="false">
      <c r="B5925" s="78" t="s">
        <v>586</v>
      </c>
      <c r="C5925" s="76" t="n">
        <v>159</v>
      </c>
      <c r="D5925" s="76" t="n">
        <v>547.6</v>
      </c>
      <c r="E5925" s="76" t="n">
        <v>158</v>
      </c>
      <c r="F5925" s="76" t="n">
        <v>457.2</v>
      </c>
      <c r="G5925" s="76" t="n">
        <v>157</v>
      </c>
      <c r="H5925" s="76" t="n">
        <v>452.1</v>
      </c>
      <c r="I5925" s="76" t="n">
        <v>4</v>
      </c>
      <c r="J5925" s="76" t="n">
        <v>5.1</v>
      </c>
      <c r="L5925" s="79" t="n">
        <f aca="false">F5925-H5925-J5925</f>
        <v>-3.37507799486048E-014</v>
      </c>
    </row>
    <row r="5926" customFormat="false" ht="12.75" hidden="false" customHeight="false" outlineLevel="0" collapsed="false">
      <c r="B5926" s="78" t="s">
        <v>587</v>
      </c>
      <c r="C5926" s="76" t="n">
        <v>345</v>
      </c>
      <c r="D5926" s="79" t="n">
        <v>2378</v>
      </c>
      <c r="E5926" s="76" t="n">
        <v>345</v>
      </c>
      <c r="F5926" s="79" t="n">
        <v>1978.5</v>
      </c>
      <c r="G5926" s="76" t="n">
        <v>343</v>
      </c>
      <c r="H5926" s="79" t="n">
        <v>1963.7</v>
      </c>
      <c r="I5926" s="76" t="n">
        <v>8</v>
      </c>
      <c r="J5926" s="76" t="n">
        <v>14.8</v>
      </c>
      <c r="L5926" s="79" t="n">
        <f aca="false">F5926-H5926-J5926</f>
        <v>0</v>
      </c>
    </row>
    <row r="5927" customFormat="false" ht="12.75" hidden="false" customHeight="false" outlineLevel="0" collapsed="false">
      <c r="B5927" s="78" t="s">
        <v>588</v>
      </c>
      <c r="C5927" s="76" t="n">
        <v>814</v>
      </c>
      <c r="D5927" s="79" t="n">
        <v>11855.3</v>
      </c>
      <c r="E5927" s="76" t="n">
        <v>814</v>
      </c>
      <c r="F5927" s="79" t="n">
        <v>9603.9</v>
      </c>
      <c r="G5927" s="76" t="n">
        <v>814</v>
      </c>
      <c r="H5927" s="79" t="n">
        <v>9527.3</v>
      </c>
      <c r="I5927" s="76" t="n">
        <v>19</v>
      </c>
      <c r="J5927" s="76" t="n">
        <v>76.6</v>
      </c>
      <c r="L5927" s="79" t="n">
        <f aca="false">F5927-H5927-J5927</f>
        <v>3.69482222595252E-013</v>
      </c>
    </row>
    <row r="5928" customFormat="false" ht="12.75" hidden="false" customHeight="false" outlineLevel="0" collapsed="false">
      <c r="B5928" s="78" t="s">
        <v>589</v>
      </c>
      <c r="C5928" s="76" t="n">
        <v>448</v>
      </c>
      <c r="D5928" s="79" t="n">
        <v>12133.4</v>
      </c>
      <c r="E5928" s="76" t="n">
        <v>448</v>
      </c>
      <c r="F5928" s="79" t="n">
        <v>9667</v>
      </c>
      <c r="G5928" s="76" t="n">
        <v>448</v>
      </c>
      <c r="H5928" s="79" t="n">
        <v>9625</v>
      </c>
      <c r="I5928" s="76" t="n">
        <v>14</v>
      </c>
      <c r="J5928" s="76" t="n">
        <v>42</v>
      </c>
      <c r="L5928" s="79" t="n">
        <f aca="false">F5928-H5928-J5928</f>
        <v>0</v>
      </c>
    </row>
    <row r="5929" customFormat="false" ht="12.75" hidden="false" customHeight="false" outlineLevel="0" collapsed="false">
      <c r="B5929" s="78" t="s">
        <v>590</v>
      </c>
      <c r="C5929" s="76" t="n">
        <v>27</v>
      </c>
      <c r="D5929" s="79" t="n">
        <v>1487.3</v>
      </c>
      <c r="E5929" s="76" t="n">
        <v>27</v>
      </c>
      <c r="F5929" s="79" t="n">
        <v>1228.3</v>
      </c>
      <c r="G5929" s="76" t="n">
        <v>27</v>
      </c>
      <c r="H5929" s="79" t="n">
        <v>1225.3</v>
      </c>
      <c r="I5929" s="76" t="n">
        <v>1</v>
      </c>
      <c r="J5929" s="76" t="n">
        <v>3</v>
      </c>
      <c r="L5929" s="79" t="n">
        <f aca="false">F5929-H5929-J5929</f>
        <v>0</v>
      </c>
    </row>
    <row r="5930" customFormat="false" ht="12.75" hidden="false" customHeight="false" outlineLevel="0" collapsed="false">
      <c r="B5930" s="78" t="s">
        <v>591</v>
      </c>
      <c r="C5930" s="76" t="n">
        <v>0</v>
      </c>
      <c r="D5930" s="76" t="n">
        <v>0</v>
      </c>
      <c r="E5930" s="76" t="n">
        <v>0</v>
      </c>
      <c r="F5930" s="76" t="n">
        <v>0</v>
      </c>
      <c r="G5930" s="76" t="n">
        <v>0</v>
      </c>
      <c r="H5930" s="76" t="n">
        <v>0</v>
      </c>
      <c r="I5930" s="76" t="n">
        <v>0</v>
      </c>
      <c r="J5930" s="76" t="n">
        <v>0</v>
      </c>
      <c r="L5930" s="79" t="n">
        <f aca="false">F5930-H5930-J5930</f>
        <v>0</v>
      </c>
    </row>
    <row r="5931" customFormat="false" ht="12.75" hidden="false" customHeight="false" outlineLevel="0" collapsed="false">
      <c r="B5931" s="78" t="s">
        <v>592</v>
      </c>
      <c r="C5931" s="76" t="n">
        <v>0</v>
      </c>
      <c r="D5931" s="76" t="n">
        <v>0</v>
      </c>
      <c r="E5931" s="76" t="n">
        <v>0</v>
      </c>
      <c r="F5931" s="76" t="n">
        <v>0</v>
      </c>
      <c r="G5931" s="76" t="n">
        <v>0</v>
      </c>
      <c r="H5931" s="76" t="n">
        <v>0</v>
      </c>
      <c r="I5931" s="76" t="n">
        <v>0</v>
      </c>
      <c r="J5931" s="76" t="n">
        <v>0</v>
      </c>
      <c r="L5931" s="79" t="n">
        <f aca="false">F5931-H5931-J5931</f>
        <v>0</v>
      </c>
    </row>
    <row r="5932" customFormat="false" ht="12.75" hidden="false" customHeight="false" outlineLevel="0" collapsed="false">
      <c r="B5932" s="78" t="s">
        <v>593</v>
      </c>
      <c r="C5932" s="76" t="n">
        <v>0</v>
      </c>
      <c r="D5932" s="76" t="n">
        <v>0</v>
      </c>
      <c r="E5932" s="76" t="n">
        <v>0</v>
      </c>
      <c r="F5932" s="76" t="n">
        <v>0</v>
      </c>
      <c r="G5932" s="76" t="n">
        <v>0</v>
      </c>
      <c r="H5932" s="76" t="n">
        <v>0</v>
      </c>
      <c r="I5932" s="76" t="n">
        <v>0</v>
      </c>
      <c r="J5932" s="76" t="n">
        <v>0</v>
      </c>
      <c r="L5932" s="79" t="n">
        <f aca="false">F5932-H5932-J5932</f>
        <v>0</v>
      </c>
    </row>
    <row r="5933" customFormat="false" ht="12.75" hidden="false" customHeight="false" outlineLevel="0" collapsed="false">
      <c r="B5933" s="78" t="s">
        <v>594</v>
      </c>
      <c r="C5933" s="76" t="n">
        <v>0</v>
      </c>
      <c r="D5933" s="76" t="n">
        <v>0</v>
      </c>
      <c r="E5933" s="76" t="n">
        <v>0</v>
      </c>
      <c r="F5933" s="76" t="n">
        <v>0</v>
      </c>
      <c r="G5933" s="76" t="n">
        <v>0</v>
      </c>
      <c r="H5933" s="76" t="n">
        <v>0</v>
      </c>
      <c r="I5933" s="76" t="n">
        <v>0</v>
      </c>
      <c r="J5933" s="76" t="n">
        <v>0</v>
      </c>
      <c r="L5933" s="79" t="n">
        <f aca="false">F5933-H5933-J5933</f>
        <v>0</v>
      </c>
    </row>
    <row r="5934" customFormat="false" ht="12.75" hidden="false" customHeight="false" outlineLevel="0" collapsed="false">
      <c r="B5934" s="78" t="s">
        <v>595</v>
      </c>
      <c r="C5934" s="76" t="n">
        <v>0</v>
      </c>
      <c r="D5934" s="76" t="n">
        <v>0</v>
      </c>
      <c r="E5934" s="76" t="n">
        <v>0</v>
      </c>
      <c r="F5934" s="76" t="n">
        <v>0</v>
      </c>
      <c r="G5934" s="76" t="n">
        <v>0</v>
      </c>
      <c r="H5934" s="76" t="n">
        <v>0</v>
      </c>
      <c r="I5934" s="76" t="n">
        <v>0</v>
      </c>
      <c r="J5934" s="76" t="n">
        <v>0</v>
      </c>
      <c r="L5934" s="79" t="n">
        <f aca="false">F5934-H5934-J5934</f>
        <v>0</v>
      </c>
    </row>
    <row r="5935" customFormat="false" ht="12.75" hidden="false" customHeight="false" outlineLevel="0" collapsed="false">
      <c r="B5935" s="78" t="s">
        <v>596</v>
      </c>
      <c r="C5935" s="76" t="n">
        <v>0</v>
      </c>
      <c r="D5935" s="76" t="n">
        <v>0</v>
      </c>
      <c r="E5935" s="76" t="n">
        <v>0</v>
      </c>
      <c r="F5935" s="76" t="n">
        <v>0</v>
      </c>
      <c r="G5935" s="76" t="n">
        <v>0</v>
      </c>
      <c r="H5935" s="76" t="n">
        <v>0</v>
      </c>
      <c r="I5935" s="76" t="n">
        <v>0</v>
      </c>
      <c r="J5935" s="76" t="n">
        <v>0</v>
      </c>
      <c r="L5935" s="79" t="n">
        <f aca="false">F5935-H5935-J5935</f>
        <v>0</v>
      </c>
    </row>
    <row r="5936" customFormat="false" ht="12.75" hidden="false" customHeight="false" outlineLevel="0" collapsed="false">
      <c r="B5936" s="78" t="s">
        <v>526</v>
      </c>
      <c r="C5936" s="76" t="n">
        <v>0</v>
      </c>
      <c r="D5936" s="76" t="n">
        <v>0</v>
      </c>
      <c r="E5936" s="76" t="n">
        <v>0</v>
      </c>
      <c r="F5936" s="76" t="n">
        <v>0</v>
      </c>
      <c r="G5936" s="76" t="n">
        <v>0</v>
      </c>
      <c r="H5936" s="76" t="n">
        <v>0</v>
      </c>
      <c r="I5936" s="76" t="n">
        <v>0</v>
      </c>
      <c r="J5936" s="76" t="n">
        <v>0</v>
      </c>
      <c r="L5936" s="79" t="n">
        <f aca="false">F5936-H5936-J5936</f>
        <v>0</v>
      </c>
    </row>
    <row r="5937" customFormat="false" ht="12.75" hidden="false" customHeight="false" outlineLevel="0" collapsed="false">
      <c r="B5937" s="78" t="s">
        <v>597</v>
      </c>
      <c r="C5937" s="76" t="n">
        <v>152</v>
      </c>
      <c r="D5937" s="79" t="n">
        <v>2497.5</v>
      </c>
      <c r="E5937" s="76" t="n">
        <v>150</v>
      </c>
      <c r="F5937" s="79" t="n">
        <v>1999</v>
      </c>
      <c r="G5937" s="76" t="n">
        <v>146</v>
      </c>
      <c r="H5937" s="79" t="n">
        <v>1927.7</v>
      </c>
      <c r="I5937" s="76" t="n">
        <v>11</v>
      </c>
      <c r="J5937" s="76" t="n">
        <v>71.3</v>
      </c>
      <c r="L5937" s="79" t="n">
        <f aca="false">F5937-H5937-J5937</f>
        <v>0</v>
      </c>
    </row>
    <row r="5938" customFormat="false" ht="12.75" hidden="false" customHeight="false" outlineLevel="0" collapsed="false">
      <c r="B5938" s="78" t="s">
        <v>598</v>
      </c>
      <c r="C5938" s="76" t="n">
        <v>77</v>
      </c>
      <c r="D5938" s="79" t="n">
        <v>1424.4</v>
      </c>
      <c r="E5938" s="76" t="n">
        <v>77</v>
      </c>
      <c r="F5938" s="79" t="n">
        <v>1165.7</v>
      </c>
      <c r="G5938" s="76" t="n">
        <v>77</v>
      </c>
      <c r="H5938" s="79" t="n">
        <v>1153.7</v>
      </c>
      <c r="I5938" s="76" t="n">
        <v>3</v>
      </c>
      <c r="J5938" s="76" t="n">
        <v>12</v>
      </c>
      <c r="L5938" s="79" t="n">
        <f aca="false">F5938-H5938-J5938</f>
        <v>0</v>
      </c>
    </row>
    <row r="5939" customFormat="false" ht="12.75" hidden="false" customHeight="false" outlineLevel="0" collapsed="false">
      <c r="B5939" s="78" t="s">
        <v>599</v>
      </c>
      <c r="C5939" s="76" t="n">
        <v>61</v>
      </c>
      <c r="D5939" s="79" t="n">
        <v>1108.3</v>
      </c>
      <c r="E5939" s="76" t="n">
        <v>61</v>
      </c>
      <c r="F5939" s="76" t="n">
        <v>886.5</v>
      </c>
      <c r="G5939" s="76" t="n">
        <v>61</v>
      </c>
      <c r="H5939" s="76" t="n">
        <v>884</v>
      </c>
      <c r="I5939" s="76" t="n">
        <v>2</v>
      </c>
      <c r="J5939" s="76" t="n">
        <v>2.5</v>
      </c>
      <c r="L5939" s="79" t="n">
        <f aca="false">F5939-H5939-J5939</f>
        <v>0</v>
      </c>
    </row>
    <row r="5940" customFormat="false" ht="12.75" hidden="false" customHeight="false" outlineLevel="0" collapsed="false">
      <c r="B5940" s="78" t="s">
        <v>600</v>
      </c>
      <c r="C5940" s="76" t="n">
        <v>69</v>
      </c>
      <c r="D5940" s="79" t="n">
        <v>1150.9</v>
      </c>
      <c r="E5940" s="76" t="n">
        <v>69</v>
      </c>
      <c r="F5940" s="76" t="n">
        <v>921.6</v>
      </c>
      <c r="G5940" s="76" t="n">
        <v>69</v>
      </c>
      <c r="H5940" s="76" t="n">
        <v>888</v>
      </c>
      <c r="I5940" s="76" t="n">
        <v>12</v>
      </c>
      <c r="J5940" s="76" t="n">
        <v>33.6</v>
      </c>
      <c r="L5940" s="79" t="n">
        <f aca="false">F5940-H5940-J5940</f>
        <v>0</v>
      </c>
    </row>
    <row r="5941" customFormat="false" ht="12.75" hidden="false" customHeight="false" outlineLevel="0" collapsed="false">
      <c r="B5941" s="78" t="s">
        <v>601</v>
      </c>
      <c r="C5941" s="76" t="n">
        <v>395</v>
      </c>
      <c r="D5941" s="79" t="n">
        <v>6102.8</v>
      </c>
      <c r="E5941" s="76" t="n">
        <v>395</v>
      </c>
      <c r="F5941" s="79" t="n">
        <v>5018.9</v>
      </c>
      <c r="G5941" s="76" t="n">
        <v>395</v>
      </c>
      <c r="H5941" s="79" t="n">
        <v>4996.4</v>
      </c>
      <c r="I5941" s="76" t="n">
        <v>19</v>
      </c>
      <c r="J5941" s="76" t="n">
        <v>22.5</v>
      </c>
      <c r="L5941" s="79" t="n">
        <f aca="false">F5941-H5941-J5941</f>
        <v>0</v>
      </c>
    </row>
    <row r="5942" customFormat="false" ht="12.75" hidden="false" customHeight="false" outlineLevel="0" collapsed="false">
      <c r="B5942" s="78" t="s">
        <v>531</v>
      </c>
      <c r="C5942" s="74" t="n">
        <v>1056</v>
      </c>
      <c r="D5942" s="79" t="n">
        <v>16136.3</v>
      </c>
      <c r="E5942" s="74" t="n">
        <v>1056</v>
      </c>
      <c r="F5942" s="79" t="n">
        <v>12956.8</v>
      </c>
      <c r="G5942" s="74" t="n">
        <v>1056</v>
      </c>
      <c r="H5942" s="79" t="n">
        <v>12956.8</v>
      </c>
      <c r="I5942" s="76" t="n">
        <v>0</v>
      </c>
      <c r="J5942" s="76" t="n">
        <v>0</v>
      </c>
      <c r="L5942" s="79" t="n">
        <f aca="false">F5942-H5942-J5942</f>
        <v>0</v>
      </c>
    </row>
    <row r="5943" customFormat="false" ht="12.75" hidden="false" customHeight="false" outlineLevel="0" collapsed="false">
      <c r="B5943" s="78" t="s">
        <v>532</v>
      </c>
      <c r="C5943" s="74" t="n">
        <v>1509</v>
      </c>
      <c r="D5943" s="79" t="n">
        <v>19264</v>
      </c>
      <c r="E5943" s="74" t="n">
        <v>1507</v>
      </c>
      <c r="F5943" s="79" t="n">
        <v>15098.8</v>
      </c>
      <c r="G5943" s="74" t="n">
        <v>1503</v>
      </c>
      <c r="H5943" s="79" t="n">
        <v>15009</v>
      </c>
      <c r="I5943" s="76" t="n">
        <v>34</v>
      </c>
      <c r="J5943" s="76" t="n">
        <v>89.8</v>
      </c>
      <c r="L5943" s="79" t="n">
        <f aca="false">F5943-H5943-J5943</f>
        <v>-7.24753590475302E-013</v>
      </c>
    </row>
    <row r="5944" customFormat="false" ht="12.75" hidden="false" customHeight="false" outlineLevel="0" collapsed="false">
      <c r="B5944" s="78" t="s">
        <v>602</v>
      </c>
      <c r="C5944" s="76" t="n">
        <v>276</v>
      </c>
      <c r="D5944" s="79" t="n">
        <v>7785.3</v>
      </c>
      <c r="E5944" s="76" t="n">
        <v>276</v>
      </c>
      <c r="F5944" s="79" t="n">
        <v>6672.4</v>
      </c>
      <c r="G5944" s="76" t="n">
        <v>276</v>
      </c>
      <c r="H5944" s="79" t="n">
        <v>6623.3</v>
      </c>
      <c r="I5944" s="76" t="n">
        <v>12</v>
      </c>
      <c r="J5944" s="76" t="n">
        <v>49.1</v>
      </c>
      <c r="L5944" s="79" t="n">
        <f aca="false">F5944-H5944-J5944</f>
        <v>-5.47117906535277E-013</v>
      </c>
    </row>
    <row r="5945" customFormat="false" ht="12.75" hidden="false" customHeight="false" outlineLevel="0" collapsed="false">
      <c r="B5945" s="78" t="s">
        <v>603</v>
      </c>
      <c r="C5945" s="76" t="n">
        <v>23</v>
      </c>
      <c r="D5945" s="79" t="n">
        <v>1211.2</v>
      </c>
      <c r="E5945" s="76" t="n">
        <v>23</v>
      </c>
      <c r="F5945" s="79" t="n">
        <v>1043.1</v>
      </c>
      <c r="G5945" s="76" t="n">
        <v>23</v>
      </c>
      <c r="H5945" s="79" t="n">
        <v>1040.1</v>
      </c>
      <c r="I5945" s="76" t="n">
        <v>1</v>
      </c>
      <c r="J5945" s="76" t="n">
        <v>3</v>
      </c>
      <c r="L5945" s="79" t="n">
        <f aca="false">F5945-H5945-J5945</f>
        <v>0</v>
      </c>
    </row>
    <row r="5946" customFormat="false" ht="12.75" hidden="false" customHeight="false" outlineLevel="0" collapsed="false">
      <c r="B5946" s="78" t="s">
        <v>604</v>
      </c>
      <c r="C5946" s="76" t="n">
        <v>2</v>
      </c>
      <c r="D5946" s="76" t="n">
        <v>159.7</v>
      </c>
      <c r="E5946" s="76" t="n">
        <v>2</v>
      </c>
      <c r="F5946" s="76" t="n">
        <v>134.2</v>
      </c>
      <c r="G5946" s="76" t="n">
        <v>2</v>
      </c>
      <c r="H5946" s="76" t="n">
        <v>134.2</v>
      </c>
      <c r="I5946" s="76" t="n">
        <v>0</v>
      </c>
      <c r="J5946" s="76" t="n">
        <v>0</v>
      </c>
      <c r="L5946" s="79" t="n">
        <f aca="false">F5946-H5946-J5946</f>
        <v>0</v>
      </c>
    </row>
    <row r="5947" customFormat="false" ht="12.75" hidden="false" customHeight="false" outlineLevel="0" collapsed="false">
      <c r="B5947" s="78" t="s">
        <v>605</v>
      </c>
      <c r="C5947" s="76" t="n">
        <v>0</v>
      </c>
      <c r="D5947" s="76" t="n">
        <v>0</v>
      </c>
      <c r="E5947" s="76" t="n">
        <v>0</v>
      </c>
      <c r="F5947" s="76" t="n">
        <v>0</v>
      </c>
      <c r="G5947" s="76" t="n">
        <v>0</v>
      </c>
      <c r="H5947" s="76" t="n">
        <v>0</v>
      </c>
      <c r="I5947" s="76" t="n">
        <v>0</v>
      </c>
      <c r="J5947" s="76" t="n">
        <v>0</v>
      </c>
      <c r="L5947" s="79" t="n">
        <f aca="false">F5947-H5947-J5947</f>
        <v>0</v>
      </c>
    </row>
    <row r="5948" customFormat="false" ht="12.75" hidden="false" customHeight="false" outlineLevel="0" collapsed="false">
      <c r="B5948" s="78" t="s">
        <v>606</v>
      </c>
      <c r="C5948" s="76" t="n">
        <v>0</v>
      </c>
      <c r="D5948" s="76" t="n">
        <v>0</v>
      </c>
      <c r="E5948" s="76" t="n">
        <v>0</v>
      </c>
      <c r="F5948" s="76" t="n">
        <v>0</v>
      </c>
      <c r="G5948" s="76" t="n">
        <v>0</v>
      </c>
      <c r="H5948" s="76" t="n">
        <v>0</v>
      </c>
      <c r="I5948" s="76" t="n">
        <v>0</v>
      </c>
      <c r="J5948" s="76" t="n">
        <v>0</v>
      </c>
      <c r="L5948" s="79" t="n">
        <f aca="false">F5948-H5948-J5948</f>
        <v>0</v>
      </c>
    </row>
    <row r="5949" customFormat="false" ht="12.75" hidden="false" customHeight="false" outlineLevel="0" collapsed="false">
      <c r="B5949" s="78" t="s">
        <v>607</v>
      </c>
      <c r="C5949" s="76" t="n">
        <v>0</v>
      </c>
      <c r="D5949" s="76" t="n">
        <v>0</v>
      </c>
      <c r="E5949" s="76" t="n">
        <v>0</v>
      </c>
      <c r="F5949" s="76" t="n">
        <v>0</v>
      </c>
      <c r="G5949" s="76" t="n">
        <v>0</v>
      </c>
      <c r="H5949" s="76" t="n">
        <v>0</v>
      </c>
      <c r="I5949" s="76" t="n">
        <v>0</v>
      </c>
      <c r="J5949" s="76" t="n">
        <v>0</v>
      </c>
      <c r="L5949" s="79" t="n">
        <f aca="false">F5949-H5949-J5949</f>
        <v>0</v>
      </c>
    </row>
    <row r="5950" customFormat="false" ht="12.75" hidden="false" customHeight="false" outlineLevel="0" collapsed="false">
      <c r="B5950" s="78" t="s">
        <v>608</v>
      </c>
      <c r="C5950" s="76" t="n">
        <v>0</v>
      </c>
      <c r="D5950" s="76" t="n">
        <v>0</v>
      </c>
      <c r="E5950" s="76" t="n">
        <v>0</v>
      </c>
      <c r="F5950" s="76" t="n">
        <v>0</v>
      </c>
      <c r="G5950" s="76" t="n">
        <v>0</v>
      </c>
      <c r="H5950" s="76" t="n">
        <v>0</v>
      </c>
      <c r="I5950" s="76" t="n">
        <v>0</v>
      </c>
      <c r="J5950" s="76" t="n">
        <v>0</v>
      </c>
      <c r="L5950" s="79" t="n">
        <f aca="false">F5950-H5950-J5950</f>
        <v>0</v>
      </c>
    </row>
    <row r="5951" customFormat="false" ht="12.75" hidden="false" customHeight="false" outlineLevel="0" collapsed="false">
      <c r="B5951" s="78" t="s">
        <v>609</v>
      </c>
      <c r="C5951" s="76" t="n">
        <v>0</v>
      </c>
      <c r="D5951" s="76" t="n">
        <v>0</v>
      </c>
      <c r="E5951" s="76" t="n">
        <v>0</v>
      </c>
      <c r="F5951" s="76" t="n">
        <v>0</v>
      </c>
      <c r="G5951" s="76" t="n">
        <v>0</v>
      </c>
      <c r="H5951" s="76" t="n">
        <v>0</v>
      </c>
      <c r="I5951" s="76" t="n">
        <v>0</v>
      </c>
      <c r="J5951" s="76" t="n">
        <v>0</v>
      </c>
      <c r="L5951" s="79" t="n">
        <f aca="false">F5951-H5951-J5951</f>
        <v>0</v>
      </c>
    </row>
    <row r="5952" customFormat="false" ht="12.75" hidden="false" customHeight="false" outlineLevel="0" collapsed="false">
      <c r="B5952" s="78" t="s">
        <v>541</v>
      </c>
      <c r="C5952" s="76" t="n">
        <v>0</v>
      </c>
      <c r="D5952" s="76" t="n">
        <v>0</v>
      </c>
      <c r="E5952" s="76" t="n">
        <v>0</v>
      </c>
      <c r="F5952" s="76" t="n">
        <v>0</v>
      </c>
      <c r="G5952" s="76" t="n">
        <v>0</v>
      </c>
      <c r="H5952" s="76" t="n">
        <v>0</v>
      </c>
      <c r="I5952" s="76" t="n">
        <v>0</v>
      </c>
      <c r="J5952" s="76" t="n">
        <v>0</v>
      </c>
      <c r="L5952" s="79" t="n">
        <f aca="false">F5952-H5952-J5952</f>
        <v>0</v>
      </c>
    </row>
    <row r="5953" customFormat="false" ht="12.75" hidden="false" customHeight="false" outlineLevel="0" collapsed="false">
      <c r="B5953" s="78"/>
      <c r="L5953" s="79" t="n">
        <f aca="false">F5953-H5953-J5953</f>
        <v>0</v>
      </c>
    </row>
    <row r="5954" customFormat="false" ht="12.75" hidden="false" customHeight="false" outlineLevel="0" collapsed="false">
      <c r="B5954" s="78" t="s">
        <v>486</v>
      </c>
      <c r="C5954" s="76" t="n">
        <v>71</v>
      </c>
      <c r="L5954" s="79" t="n">
        <f aca="false">F5954-H5954-J5954</f>
        <v>0</v>
      </c>
    </row>
    <row r="5955" customFormat="false" ht="12.75" hidden="false" customHeight="false" outlineLevel="0" collapsed="false">
      <c r="L5955" s="79" t="n">
        <f aca="false">F5955-H5955-J5955</f>
        <v>0</v>
      </c>
    </row>
    <row r="5956" customFormat="false" ht="12.75" hidden="false" customHeight="false" outlineLevel="0" collapsed="false">
      <c r="B5956" s="12" t="s">
        <v>480</v>
      </c>
      <c r="C5956" s="12" t="s">
        <v>581</v>
      </c>
      <c r="D5956" s="12" t="s">
        <v>582</v>
      </c>
      <c r="L5956" s="79" t="n">
        <f aca="false">F5956-H5956-J5956</f>
        <v>0</v>
      </c>
    </row>
    <row r="5957" customFormat="false" ht="12.75" hidden="false" customHeight="false" outlineLevel="0" collapsed="false">
      <c r="B5957" s="12" t="s">
        <v>204</v>
      </c>
      <c r="C5957" s="12" t="n">
        <v>852171</v>
      </c>
      <c r="D5957" s="12"/>
      <c r="L5957" s="79" t="n">
        <f aca="false">F5957-H5957-J5957</f>
        <v>0</v>
      </c>
    </row>
    <row r="5958" customFormat="false" ht="12.75" hidden="false" customHeight="false" outlineLevel="0" collapsed="false">
      <c r="L5958" s="79" t="n">
        <f aca="false">F5958-H5958-J5958</f>
        <v>0</v>
      </c>
    </row>
    <row r="5959" customFormat="false" ht="12.75" hidden="false" customHeight="false" outlineLevel="0" collapsed="false">
      <c r="B5959" s="78" t="s">
        <v>583</v>
      </c>
      <c r="C5959" s="76" t="n">
        <v>519</v>
      </c>
      <c r="D5959" s="79" t="n">
        <v>4144.8</v>
      </c>
      <c r="E5959" s="76" t="n">
        <v>519</v>
      </c>
      <c r="F5959" s="79" t="n">
        <v>3446.4</v>
      </c>
      <c r="G5959" s="76" t="n">
        <v>519</v>
      </c>
      <c r="H5959" s="79" t="n">
        <v>3406.9</v>
      </c>
      <c r="I5959" s="76" t="n">
        <v>24</v>
      </c>
      <c r="J5959" s="76" t="n">
        <v>39.5</v>
      </c>
      <c r="L5959" s="79" t="n">
        <f aca="false">F5959-H5959-J5959</f>
        <v>0</v>
      </c>
    </row>
    <row r="5960" customFormat="false" ht="12.75" hidden="false" customHeight="false" outlineLevel="0" collapsed="false">
      <c r="B5960" s="78" t="s">
        <v>584</v>
      </c>
      <c r="C5960" s="76" t="n">
        <v>14</v>
      </c>
      <c r="D5960" s="76" t="n">
        <v>6.9</v>
      </c>
      <c r="E5960" s="76" t="n">
        <v>14</v>
      </c>
      <c r="F5960" s="76" t="n">
        <v>6.1</v>
      </c>
      <c r="G5960" s="76" t="n">
        <v>14</v>
      </c>
      <c r="H5960" s="76" t="n">
        <v>6.1</v>
      </c>
      <c r="I5960" s="76" t="n">
        <v>0</v>
      </c>
      <c r="J5960" s="76" t="n">
        <v>0</v>
      </c>
      <c r="L5960" s="79" t="n">
        <f aca="false">F5960-H5960-J5960</f>
        <v>0</v>
      </c>
    </row>
    <row r="5961" customFormat="false" ht="12.75" hidden="false" customHeight="false" outlineLevel="0" collapsed="false">
      <c r="B5961" s="78" t="s">
        <v>585</v>
      </c>
      <c r="C5961" s="76" t="n">
        <v>39</v>
      </c>
      <c r="D5961" s="76" t="n">
        <v>51.8</v>
      </c>
      <c r="E5961" s="76" t="n">
        <v>39</v>
      </c>
      <c r="F5961" s="76" t="n">
        <v>46.7</v>
      </c>
      <c r="G5961" s="76" t="n">
        <v>39</v>
      </c>
      <c r="H5961" s="76" t="n">
        <v>46.7</v>
      </c>
      <c r="I5961" s="76" t="n">
        <v>0</v>
      </c>
      <c r="J5961" s="76" t="n">
        <v>0</v>
      </c>
      <c r="L5961" s="79" t="n">
        <f aca="false">F5961-H5961-J5961</f>
        <v>0</v>
      </c>
    </row>
    <row r="5962" customFormat="false" ht="12.75" hidden="false" customHeight="false" outlineLevel="0" collapsed="false">
      <c r="B5962" s="78" t="s">
        <v>586</v>
      </c>
      <c r="C5962" s="76" t="n">
        <v>145</v>
      </c>
      <c r="D5962" s="76" t="n">
        <v>491</v>
      </c>
      <c r="E5962" s="76" t="n">
        <v>145</v>
      </c>
      <c r="F5962" s="76" t="n">
        <v>443.5</v>
      </c>
      <c r="G5962" s="76" t="n">
        <v>145</v>
      </c>
      <c r="H5962" s="76" t="n">
        <v>440.6</v>
      </c>
      <c r="I5962" s="76" t="n">
        <v>5</v>
      </c>
      <c r="J5962" s="76" t="n">
        <v>2.9</v>
      </c>
      <c r="L5962" s="79" t="n">
        <f aca="false">F5962-H5962-J5962</f>
        <v>-2.26485497023532E-014</v>
      </c>
    </row>
    <row r="5963" customFormat="false" ht="12.75" hidden="false" customHeight="false" outlineLevel="0" collapsed="false">
      <c r="B5963" s="78" t="s">
        <v>587</v>
      </c>
      <c r="C5963" s="76" t="n">
        <v>165</v>
      </c>
      <c r="D5963" s="79" t="n">
        <v>1134.9</v>
      </c>
      <c r="E5963" s="76" t="n">
        <v>165</v>
      </c>
      <c r="F5963" s="76" t="n">
        <v>952.5</v>
      </c>
      <c r="G5963" s="76" t="n">
        <v>165</v>
      </c>
      <c r="H5963" s="76" t="n">
        <v>943.6</v>
      </c>
      <c r="I5963" s="76" t="n">
        <v>8</v>
      </c>
      <c r="J5963" s="76" t="n">
        <v>8.9</v>
      </c>
      <c r="L5963" s="79" t="n">
        <f aca="false">F5963-H5963-J5963</f>
        <v>0</v>
      </c>
    </row>
    <row r="5964" customFormat="false" ht="12.75" hidden="false" customHeight="false" outlineLevel="0" collapsed="false">
      <c r="B5964" s="78" t="s">
        <v>588</v>
      </c>
      <c r="C5964" s="76" t="n">
        <v>146</v>
      </c>
      <c r="D5964" s="79" t="n">
        <v>2154.5</v>
      </c>
      <c r="E5964" s="76" t="n">
        <v>146</v>
      </c>
      <c r="F5964" s="79" t="n">
        <v>1751.4</v>
      </c>
      <c r="G5964" s="76" t="n">
        <v>146</v>
      </c>
      <c r="H5964" s="79" t="n">
        <v>1727.2</v>
      </c>
      <c r="I5964" s="76" t="n">
        <v>9</v>
      </c>
      <c r="J5964" s="76" t="n">
        <v>24.2</v>
      </c>
      <c r="L5964" s="79" t="n">
        <f aca="false">F5964-H5964-J5964</f>
        <v>0</v>
      </c>
    </row>
    <row r="5965" customFormat="false" ht="12.75" hidden="false" customHeight="false" outlineLevel="0" collapsed="false">
      <c r="B5965" s="78" t="s">
        <v>589</v>
      </c>
      <c r="C5965" s="76" t="n">
        <v>10</v>
      </c>
      <c r="D5965" s="76" t="n">
        <v>305.7</v>
      </c>
      <c r="E5965" s="76" t="n">
        <v>10</v>
      </c>
      <c r="F5965" s="76" t="n">
        <v>246.2</v>
      </c>
      <c r="G5965" s="76" t="n">
        <v>10</v>
      </c>
      <c r="H5965" s="76" t="n">
        <v>242.7</v>
      </c>
      <c r="I5965" s="76" t="n">
        <v>2</v>
      </c>
      <c r="J5965" s="76" t="n">
        <v>3.5</v>
      </c>
      <c r="L5965" s="79" t="n">
        <f aca="false">F5965-H5965-J5965</f>
        <v>0</v>
      </c>
    </row>
    <row r="5966" customFormat="false" ht="12.75" hidden="false" customHeight="false" outlineLevel="0" collapsed="false">
      <c r="B5966" s="78" t="s">
        <v>590</v>
      </c>
      <c r="C5966" s="76" t="n">
        <v>0</v>
      </c>
      <c r="D5966" s="76" t="n">
        <v>0</v>
      </c>
      <c r="E5966" s="76" t="n">
        <v>0</v>
      </c>
      <c r="F5966" s="76" t="n">
        <v>0</v>
      </c>
      <c r="G5966" s="76" t="n">
        <v>0</v>
      </c>
      <c r="H5966" s="76" t="n">
        <v>0</v>
      </c>
      <c r="I5966" s="76" t="n">
        <v>0</v>
      </c>
      <c r="J5966" s="76" t="n">
        <v>0</v>
      </c>
      <c r="L5966" s="79" t="n">
        <f aca="false">F5966-H5966-J5966</f>
        <v>0</v>
      </c>
    </row>
    <row r="5967" customFormat="false" ht="12.75" hidden="false" customHeight="false" outlineLevel="0" collapsed="false">
      <c r="B5967" s="78" t="s">
        <v>591</v>
      </c>
      <c r="C5967" s="76" t="n">
        <v>0</v>
      </c>
      <c r="D5967" s="76" t="n">
        <v>0</v>
      </c>
      <c r="E5967" s="76" t="n">
        <v>0</v>
      </c>
      <c r="F5967" s="76" t="n">
        <v>0</v>
      </c>
      <c r="G5967" s="76" t="n">
        <v>0</v>
      </c>
      <c r="H5967" s="76" t="n">
        <v>0</v>
      </c>
      <c r="I5967" s="76" t="n">
        <v>0</v>
      </c>
      <c r="J5967" s="76" t="n">
        <v>0</v>
      </c>
      <c r="L5967" s="79" t="n">
        <f aca="false">F5967-H5967-J5967</f>
        <v>0</v>
      </c>
    </row>
    <row r="5968" customFormat="false" ht="12.75" hidden="false" customHeight="false" outlineLevel="0" collapsed="false">
      <c r="B5968" s="78" t="s">
        <v>592</v>
      </c>
      <c r="C5968" s="76" t="n">
        <v>0</v>
      </c>
      <c r="D5968" s="76" t="n">
        <v>0</v>
      </c>
      <c r="E5968" s="76" t="n">
        <v>0</v>
      </c>
      <c r="F5968" s="76" t="n">
        <v>0</v>
      </c>
      <c r="G5968" s="76" t="n">
        <v>0</v>
      </c>
      <c r="H5968" s="76" t="n">
        <v>0</v>
      </c>
      <c r="I5968" s="76" t="n">
        <v>0</v>
      </c>
      <c r="J5968" s="76" t="n">
        <v>0</v>
      </c>
      <c r="L5968" s="79" t="n">
        <f aca="false">F5968-H5968-J5968</f>
        <v>0</v>
      </c>
    </row>
    <row r="5969" customFormat="false" ht="12.75" hidden="false" customHeight="false" outlineLevel="0" collapsed="false">
      <c r="B5969" s="78" t="s">
        <v>593</v>
      </c>
      <c r="C5969" s="76" t="n">
        <v>0</v>
      </c>
      <c r="D5969" s="76" t="n">
        <v>0</v>
      </c>
      <c r="E5969" s="76" t="n">
        <v>0</v>
      </c>
      <c r="F5969" s="76" t="n">
        <v>0</v>
      </c>
      <c r="G5969" s="76" t="n">
        <v>0</v>
      </c>
      <c r="H5969" s="76" t="n">
        <v>0</v>
      </c>
      <c r="I5969" s="76" t="n">
        <v>0</v>
      </c>
      <c r="J5969" s="76" t="n">
        <v>0</v>
      </c>
      <c r="L5969" s="79" t="n">
        <f aca="false">F5969-H5969-J5969</f>
        <v>0</v>
      </c>
    </row>
    <row r="5970" customFormat="false" ht="12.75" hidden="false" customHeight="false" outlineLevel="0" collapsed="false">
      <c r="B5970" s="78" t="s">
        <v>594</v>
      </c>
      <c r="C5970" s="76" t="n">
        <v>0</v>
      </c>
      <c r="D5970" s="76" t="n">
        <v>0</v>
      </c>
      <c r="E5970" s="76" t="n">
        <v>0</v>
      </c>
      <c r="F5970" s="76" t="n">
        <v>0</v>
      </c>
      <c r="G5970" s="76" t="n">
        <v>0</v>
      </c>
      <c r="H5970" s="76" t="n">
        <v>0</v>
      </c>
      <c r="I5970" s="76" t="n">
        <v>0</v>
      </c>
      <c r="J5970" s="76" t="n">
        <v>0</v>
      </c>
      <c r="L5970" s="79" t="n">
        <f aca="false">F5970-H5970-J5970</f>
        <v>0</v>
      </c>
    </row>
    <row r="5971" customFormat="false" ht="12.75" hidden="false" customHeight="false" outlineLevel="0" collapsed="false">
      <c r="B5971" s="78" t="s">
        <v>595</v>
      </c>
      <c r="C5971" s="76" t="n">
        <v>0</v>
      </c>
      <c r="D5971" s="76" t="n">
        <v>0</v>
      </c>
      <c r="E5971" s="76" t="n">
        <v>0</v>
      </c>
      <c r="F5971" s="76" t="n">
        <v>0</v>
      </c>
      <c r="G5971" s="76" t="n">
        <v>0</v>
      </c>
      <c r="H5971" s="76" t="n">
        <v>0</v>
      </c>
      <c r="I5971" s="76" t="n">
        <v>0</v>
      </c>
      <c r="J5971" s="76" t="n">
        <v>0</v>
      </c>
      <c r="L5971" s="79" t="n">
        <f aca="false">F5971-H5971-J5971</f>
        <v>0</v>
      </c>
    </row>
    <row r="5972" customFormat="false" ht="12.75" hidden="false" customHeight="false" outlineLevel="0" collapsed="false">
      <c r="B5972" s="78" t="s">
        <v>596</v>
      </c>
      <c r="C5972" s="76" t="n">
        <v>0</v>
      </c>
      <c r="D5972" s="76" t="n">
        <v>0</v>
      </c>
      <c r="E5972" s="76" t="n">
        <v>0</v>
      </c>
      <c r="F5972" s="76" t="n">
        <v>0</v>
      </c>
      <c r="G5972" s="76" t="n">
        <v>0</v>
      </c>
      <c r="H5972" s="76" t="n">
        <v>0</v>
      </c>
      <c r="I5972" s="76" t="n">
        <v>0</v>
      </c>
      <c r="J5972" s="76" t="n">
        <v>0</v>
      </c>
      <c r="L5972" s="79" t="n">
        <f aca="false">F5972-H5972-J5972</f>
        <v>0</v>
      </c>
    </row>
    <row r="5973" customFormat="false" ht="12.75" hidden="false" customHeight="false" outlineLevel="0" collapsed="false">
      <c r="B5973" s="78" t="s">
        <v>526</v>
      </c>
      <c r="C5973" s="76" t="n">
        <v>0</v>
      </c>
      <c r="D5973" s="76" t="n">
        <v>0</v>
      </c>
      <c r="E5973" s="76" t="n">
        <v>0</v>
      </c>
      <c r="F5973" s="76" t="n">
        <v>0</v>
      </c>
      <c r="G5973" s="76" t="n">
        <v>0</v>
      </c>
      <c r="H5973" s="76" t="n">
        <v>0</v>
      </c>
      <c r="I5973" s="76" t="n">
        <v>0</v>
      </c>
      <c r="J5973" s="76" t="n">
        <v>0</v>
      </c>
      <c r="L5973" s="79" t="n">
        <f aca="false">F5973-H5973-J5973</f>
        <v>0</v>
      </c>
    </row>
    <row r="5974" customFormat="false" ht="12.75" hidden="false" customHeight="false" outlineLevel="0" collapsed="false">
      <c r="B5974" s="78" t="s">
        <v>597</v>
      </c>
      <c r="C5974" s="76" t="n">
        <v>12</v>
      </c>
      <c r="D5974" s="76" t="n">
        <v>112.6</v>
      </c>
      <c r="E5974" s="76" t="n">
        <v>12</v>
      </c>
      <c r="F5974" s="76" t="n">
        <v>91.5</v>
      </c>
      <c r="G5974" s="76" t="n">
        <v>12</v>
      </c>
      <c r="H5974" s="76" t="n">
        <v>85.5</v>
      </c>
      <c r="I5974" s="76" t="n">
        <v>1</v>
      </c>
      <c r="J5974" s="76" t="n">
        <v>6</v>
      </c>
      <c r="L5974" s="79" t="n">
        <f aca="false">F5974-H5974-J5974</f>
        <v>0</v>
      </c>
    </row>
    <row r="5975" customFormat="false" ht="12.75" hidden="false" customHeight="false" outlineLevel="0" collapsed="false">
      <c r="B5975" s="78" t="s">
        <v>598</v>
      </c>
      <c r="C5975" s="76" t="n">
        <v>9</v>
      </c>
      <c r="D5975" s="76" t="n">
        <v>77.7</v>
      </c>
      <c r="E5975" s="76" t="n">
        <v>9</v>
      </c>
      <c r="F5975" s="76" t="n">
        <v>67.5</v>
      </c>
      <c r="G5975" s="76" t="n">
        <v>9</v>
      </c>
      <c r="H5975" s="76" t="n">
        <v>64.3</v>
      </c>
      <c r="I5975" s="76" t="n">
        <v>2</v>
      </c>
      <c r="J5975" s="76" t="n">
        <v>3.2</v>
      </c>
      <c r="L5975" s="79" t="n">
        <f aca="false">F5975-H5975-J5975</f>
        <v>0</v>
      </c>
    </row>
    <row r="5976" customFormat="false" ht="12.75" hidden="false" customHeight="false" outlineLevel="0" collapsed="false">
      <c r="B5976" s="78" t="s">
        <v>599</v>
      </c>
      <c r="C5976" s="76" t="n">
        <v>11</v>
      </c>
      <c r="D5976" s="76" t="n">
        <v>99.5</v>
      </c>
      <c r="E5976" s="76" t="n">
        <v>11</v>
      </c>
      <c r="F5976" s="76" t="n">
        <v>91.4</v>
      </c>
      <c r="G5976" s="76" t="n">
        <v>11</v>
      </c>
      <c r="H5976" s="76" t="n">
        <v>85.3</v>
      </c>
      <c r="I5976" s="76" t="n">
        <v>3</v>
      </c>
      <c r="J5976" s="76" t="n">
        <v>6.1</v>
      </c>
      <c r="L5976" s="79" t="n">
        <f aca="false">F5976-H5976-J5976</f>
        <v>0</v>
      </c>
    </row>
    <row r="5977" customFormat="false" ht="12.75" hidden="false" customHeight="false" outlineLevel="0" collapsed="false">
      <c r="B5977" s="78" t="s">
        <v>600</v>
      </c>
      <c r="C5977" s="76" t="n">
        <v>21</v>
      </c>
      <c r="D5977" s="76" t="n">
        <v>154.6</v>
      </c>
      <c r="E5977" s="76" t="n">
        <v>21</v>
      </c>
      <c r="F5977" s="76" t="n">
        <v>127.9</v>
      </c>
      <c r="G5977" s="76" t="n">
        <v>21</v>
      </c>
      <c r="H5977" s="76" t="n">
        <v>118.5</v>
      </c>
      <c r="I5977" s="76" t="n">
        <v>5</v>
      </c>
      <c r="J5977" s="76" t="n">
        <v>9.4</v>
      </c>
      <c r="L5977" s="79" t="n">
        <f aca="false">F5977-H5977-J5977</f>
        <v>0</v>
      </c>
    </row>
    <row r="5978" customFormat="false" ht="12.75" hidden="false" customHeight="false" outlineLevel="0" collapsed="false">
      <c r="B5978" s="78" t="s">
        <v>601</v>
      </c>
      <c r="C5978" s="76" t="n">
        <v>54</v>
      </c>
      <c r="D5978" s="76" t="n">
        <v>658.8</v>
      </c>
      <c r="E5978" s="76" t="n">
        <v>54</v>
      </c>
      <c r="F5978" s="76" t="n">
        <v>563.8</v>
      </c>
      <c r="G5978" s="76" t="n">
        <v>54</v>
      </c>
      <c r="H5978" s="76" t="n">
        <v>549</v>
      </c>
      <c r="I5978" s="76" t="n">
        <v>13</v>
      </c>
      <c r="J5978" s="76" t="n">
        <v>14.8</v>
      </c>
      <c r="L5978" s="79" t="n">
        <f aca="false">F5978-H5978-J5978</f>
        <v>0</v>
      </c>
    </row>
    <row r="5979" customFormat="false" ht="12.75" hidden="false" customHeight="false" outlineLevel="0" collapsed="false">
      <c r="B5979" s="78" t="s">
        <v>531</v>
      </c>
      <c r="C5979" s="76" t="n">
        <v>412</v>
      </c>
      <c r="D5979" s="79" t="n">
        <v>3041.6</v>
      </c>
      <c r="E5979" s="76" t="n">
        <v>412</v>
      </c>
      <c r="F5979" s="79" t="n">
        <v>2504.3</v>
      </c>
      <c r="G5979" s="76" t="n">
        <v>412</v>
      </c>
      <c r="H5979" s="79" t="n">
        <v>2504.3</v>
      </c>
      <c r="I5979" s="76" t="n">
        <v>0</v>
      </c>
      <c r="J5979" s="76" t="n">
        <v>0</v>
      </c>
      <c r="L5979" s="79" t="n">
        <f aca="false">F5979-H5979-J5979</f>
        <v>0</v>
      </c>
    </row>
    <row r="5980" customFormat="false" ht="12.75" hidden="false" customHeight="false" outlineLevel="0" collapsed="false">
      <c r="B5980" s="78" t="s">
        <v>532</v>
      </c>
      <c r="C5980" s="76" t="n">
        <v>498</v>
      </c>
      <c r="D5980" s="79" t="n">
        <v>3601</v>
      </c>
      <c r="E5980" s="76" t="n">
        <v>498</v>
      </c>
      <c r="F5980" s="79" t="n">
        <v>2975.7</v>
      </c>
      <c r="G5980" s="76" t="n">
        <v>498</v>
      </c>
      <c r="H5980" s="79" t="n">
        <v>2942.9</v>
      </c>
      <c r="I5980" s="76" t="n">
        <v>20</v>
      </c>
      <c r="J5980" s="76" t="n">
        <v>32.8</v>
      </c>
      <c r="L5980" s="79" t="n">
        <f aca="false">F5980-H5980-J5980</f>
        <v>-2.70006239588838E-013</v>
      </c>
    </row>
    <row r="5981" customFormat="false" ht="12.75" hidden="false" customHeight="false" outlineLevel="0" collapsed="false">
      <c r="B5981" s="78" t="s">
        <v>602</v>
      </c>
      <c r="C5981" s="76" t="n">
        <v>21</v>
      </c>
      <c r="D5981" s="76" t="n">
        <v>543.8</v>
      </c>
      <c r="E5981" s="76" t="n">
        <v>21</v>
      </c>
      <c r="F5981" s="76" t="n">
        <v>470.7</v>
      </c>
      <c r="G5981" s="76" t="n">
        <v>21</v>
      </c>
      <c r="H5981" s="76" t="n">
        <v>464</v>
      </c>
      <c r="I5981" s="76" t="n">
        <v>4</v>
      </c>
      <c r="J5981" s="76" t="n">
        <v>6.7</v>
      </c>
      <c r="L5981" s="79" t="n">
        <f aca="false">F5981-H5981-J5981</f>
        <v>0</v>
      </c>
    </row>
    <row r="5982" customFormat="false" ht="12.75" hidden="false" customHeight="false" outlineLevel="0" collapsed="false">
      <c r="B5982" s="78" t="s">
        <v>603</v>
      </c>
      <c r="C5982" s="76" t="n">
        <v>0</v>
      </c>
      <c r="D5982" s="76" t="n">
        <v>0</v>
      </c>
      <c r="E5982" s="76" t="n">
        <v>0</v>
      </c>
      <c r="F5982" s="76" t="n">
        <v>0</v>
      </c>
      <c r="G5982" s="76" t="n">
        <v>0</v>
      </c>
      <c r="H5982" s="76" t="n">
        <v>0</v>
      </c>
      <c r="I5982" s="76" t="n">
        <v>0</v>
      </c>
      <c r="J5982" s="76" t="n">
        <v>0</v>
      </c>
      <c r="L5982" s="79" t="n">
        <f aca="false">F5982-H5982-J5982</f>
        <v>0</v>
      </c>
    </row>
    <row r="5983" customFormat="false" ht="12.75" hidden="false" customHeight="false" outlineLevel="0" collapsed="false">
      <c r="B5983" s="78" t="s">
        <v>604</v>
      </c>
      <c r="C5983" s="76" t="n">
        <v>0</v>
      </c>
      <c r="D5983" s="76" t="n">
        <v>0</v>
      </c>
      <c r="E5983" s="76" t="n">
        <v>0</v>
      </c>
      <c r="F5983" s="76" t="n">
        <v>0</v>
      </c>
      <c r="G5983" s="76" t="n">
        <v>0</v>
      </c>
      <c r="H5983" s="76" t="n">
        <v>0</v>
      </c>
      <c r="I5983" s="76" t="n">
        <v>0</v>
      </c>
      <c r="J5983" s="76" t="n">
        <v>0</v>
      </c>
      <c r="L5983" s="79" t="n">
        <f aca="false">F5983-H5983-J5983</f>
        <v>0</v>
      </c>
    </row>
    <row r="5984" customFormat="false" ht="12.75" hidden="false" customHeight="false" outlineLevel="0" collapsed="false">
      <c r="B5984" s="78" t="s">
        <v>605</v>
      </c>
      <c r="C5984" s="76" t="n">
        <v>0</v>
      </c>
      <c r="D5984" s="76" t="n">
        <v>0</v>
      </c>
      <c r="E5984" s="76" t="n">
        <v>0</v>
      </c>
      <c r="F5984" s="76" t="n">
        <v>0</v>
      </c>
      <c r="G5984" s="76" t="n">
        <v>0</v>
      </c>
      <c r="H5984" s="76" t="n">
        <v>0</v>
      </c>
      <c r="I5984" s="76" t="n">
        <v>0</v>
      </c>
      <c r="J5984" s="76" t="n">
        <v>0</v>
      </c>
      <c r="L5984" s="79" t="n">
        <f aca="false">F5984-H5984-J5984</f>
        <v>0</v>
      </c>
    </row>
    <row r="5985" customFormat="false" ht="12.75" hidden="false" customHeight="false" outlineLevel="0" collapsed="false">
      <c r="B5985" s="78" t="s">
        <v>606</v>
      </c>
      <c r="C5985" s="76" t="n">
        <v>0</v>
      </c>
      <c r="D5985" s="76" t="n">
        <v>0</v>
      </c>
      <c r="E5985" s="76" t="n">
        <v>0</v>
      </c>
      <c r="F5985" s="76" t="n">
        <v>0</v>
      </c>
      <c r="G5985" s="76" t="n">
        <v>0</v>
      </c>
      <c r="H5985" s="76" t="n">
        <v>0</v>
      </c>
      <c r="I5985" s="76" t="n">
        <v>0</v>
      </c>
      <c r="J5985" s="76" t="n">
        <v>0</v>
      </c>
      <c r="L5985" s="79" t="n">
        <f aca="false">F5985-H5985-J5985</f>
        <v>0</v>
      </c>
    </row>
    <row r="5986" customFormat="false" ht="12.75" hidden="false" customHeight="false" outlineLevel="0" collapsed="false">
      <c r="B5986" s="78" t="s">
        <v>607</v>
      </c>
      <c r="C5986" s="76" t="n">
        <v>0</v>
      </c>
      <c r="D5986" s="76" t="n">
        <v>0</v>
      </c>
      <c r="E5986" s="76" t="n">
        <v>0</v>
      </c>
      <c r="F5986" s="76" t="n">
        <v>0</v>
      </c>
      <c r="G5986" s="76" t="n">
        <v>0</v>
      </c>
      <c r="H5986" s="76" t="n">
        <v>0</v>
      </c>
      <c r="I5986" s="76" t="n">
        <v>0</v>
      </c>
      <c r="J5986" s="76" t="n">
        <v>0</v>
      </c>
      <c r="L5986" s="79" t="n">
        <f aca="false">F5986-H5986-J5986</f>
        <v>0</v>
      </c>
    </row>
    <row r="5987" customFormat="false" ht="12.75" hidden="false" customHeight="false" outlineLevel="0" collapsed="false">
      <c r="B5987" s="78" t="s">
        <v>608</v>
      </c>
      <c r="C5987" s="76" t="n">
        <v>0</v>
      </c>
      <c r="D5987" s="76" t="n">
        <v>0</v>
      </c>
      <c r="E5987" s="76" t="n">
        <v>0</v>
      </c>
      <c r="F5987" s="76" t="n">
        <v>0</v>
      </c>
      <c r="G5987" s="76" t="n">
        <v>0</v>
      </c>
      <c r="H5987" s="76" t="n">
        <v>0</v>
      </c>
      <c r="I5987" s="76" t="n">
        <v>0</v>
      </c>
      <c r="J5987" s="76" t="n">
        <v>0</v>
      </c>
      <c r="L5987" s="79" t="n">
        <f aca="false">F5987-H5987-J5987</f>
        <v>0</v>
      </c>
    </row>
    <row r="5988" customFormat="false" ht="12.75" hidden="false" customHeight="false" outlineLevel="0" collapsed="false">
      <c r="B5988" s="78" t="s">
        <v>609</v>
      </c>
      <c r="C5988" s="76" t="n">
        <v>0</v>
      </c>
      <c r="D5988" s="76" t="n">
        <v>0</v>
      </c>
      <c r="E5988" s="76" t="n">
        <v>0</v>
      </c>
      <c r="F5988" s="76" t="n">
        <v>0</v>
      </c>
      <c r="G5988" s="76" t="n">
        <v>0</v>
      </c>
      <c r="H5988" s="76" t="n">
        <v>0</v>
      </c>
      <c r="I5988" s="76" t="n">
        <v>0</v>
      </c>
      <c r="J5988" s="76" t="n">
        <v>0</v>
      </c>
      <c r="L5988" s="79" t="n">
        <f aca="false">F5988-H5988-J5988</f>
        <v>0</v>
      </c>
    </row>
    <row r="5989" customFormat="false" ht="12.75" hidden="false" customHeight="false" outlineLevel="0" collapsed="false">
      <c r="B5989" s="78" t="s">
        <v>541</v>
      </c>
      <c r="C5989" s="76" t="n">
        <v>0</v>
      </c>
      <c r="D5989" s="76" t="n">
        <v>0</v>
      </c>
      <c r="E5989" s="76" t="n">
        <v>0</v>
      </c>
      <c r="F5989" s="76" t="n">
        <v>0</v>
      </c>
      <c r="G5989" s="76" t="n">
        <v>0</v>
      </c>
      <c r="H5989" s="76" t="n">
        <v>0</v>
      </c>
      <c r="I5989" s="76" t="n">
        <v>0</v>
      </c>
      <c r="J5989" s="76" t="n">
        <v>0</v>
      </c>
      <c r="L5989" s="79" t="n">
        <f aca="false">F5989-H5989-J5989</f>
        <v>0</v>
      </c>
    </row>
    <row r="5990" customFormat="false" ht="12.75" hidden="false" customHeight="false" outlineLevel="0" collapsed="false">
      <c r="B5990" s="78"/>
      <c r="L5990" s="79" t="n">
        <f aca="false">F5990-H5990-J5990</f>
        <v>0</v>
      </c>
    </row>
    <row r="5991" customFormat="false" ht="12.75" hidden="false" customHeight="false" outlineLevel="0" collapsed="false">
      <c r="B5991" s="78" t="s">
        <v>486</v>
      </c>
      <c r="C5991" s="76" t="n">
        <v>8</v>
      </c>
      <c r="L5991" s="79" t="n">
        <f aca="false">F5991-H5991-J5991</f>
        <v>0</v>
      </c>
    </row>
    <row r="5992" customFormat="false" ht="12.75" hidden="false" customHeight="false" outlineLevel="0" collapsed="false">
      <c r="L5992" s="79" t="n">
        <f aca="false">F5992-H5992-J5992</f>
        <v>0</v>
      </c>
    </row>
    <row r="5993" customFormat="false" ht="12.75" hidden="false" customHeight="false" outlineLevel="0" collapsed="false">
      <c r="B5993" s="12" t="s">
        <v>480</v>
      </c>
      <c r="C5993" s="12" t="s">
        <v>581</v>
      </c>
      <c r="D5993" s="12" t="s">
        <v>582</v>
      </c>
      <c r="L5993" s="79" t="n">
        <f aca="false">F5993-H5993-J5993</f>
        <v>0</v>
      </c>
    </row>
    <row r="5994" customFormat="false" ht="12.75" hidden="false" customHeight="false" outlineLevel="0" collapsed="false">
      <c r="B5994" s="12" t="s">
        <v>205</v>
      </c>
      <c r="C5994" s="12" t="n">
        <v>862029</v>
      </c>
      <c r="D5994" s="12"/>
      <c r="L5994" s="79" t="n">
        <f aca="false">F5994-H5994-J5994</f>
        <v>0</v>
      </c>
    </row>
    <row r="5995" customFormat="false" ht="12.75" hidden="false" customHeight="false" outlineLevel="0" collapsed="false">
      <c r="L5995" s="79" t="n">
        <f aca="false">F5995-H5995-J5995</f>
        <v>0</v>
      </c>
    </row>
    <row r="5996" customFormat="false" ht="12.75" hidden="false" customHeight="false" outlineLevel="0" collapsed="false">
      <c r="B5996" s="78" t="s">
        <v>583</v>
      </c>
      <c r="C5996" s="74" t="n">
        <v>1513</v>
      </c>
      <c r="D5996" s="79" t="n">
        <v>228565</v>
      </c>
      <c r="E5996" s="74" t="n">
        <v>1510</v>
      </c>
      <c r="F5996" s="79" t="n">
        <v>198964.7</v>
      </c>
      <c r="G5996" s="74" t="n">
        <v>1510</v>
      </c>
      <c r="H5996" s="79" t="n">
        <v>198423.8</v>
      </c>
      <c r="I5996" s="76" t="n">
        <v>34</v>
      </c>
      <c r="J5996" s="76" t="n">
        <v>540.9</v>
      </c>
      <c r="L5996" s="79" t="n">
        <f aca="false">F5996-H5996-J5996</f>
        <v>2.33058017329313E-011</v>
      </c>
    </row>
    <row r="5997" customFormat="false" ht="12.75" hidden="false" customHeight="false" outlineLevel="0" collapsed="false">
      <c r="B5997" s="78" t="s">
        <v>584</v>
      </c>
      <c r="C5997" s="76" t="n">
        <v>4</v>
      </c>
      <c r="D5997" s="76" t="n">
        <v>2.7</v>
      </c>
      <c r="E5997" s="76" t="n">
        <v>3</v>
      </c>
      <c r="F5997" s="76" t="n">
        <v>2.3</v>
      </c>
      <c r="G5997" s="76" t="n">
        <v>3</v>
      </c>
      <c r="H5997" s="76" t="n">
        <v>2.3</v>
      </c>
      <c r="I5997" s="76" t="n">
        <v>0</v>
      </c>
      <c r="J5997" s="76" t="n">
        <v>0</v>
      </c>
      <c r="L5997" s="79" t="n">
        <f aca="false">F5997-H5997-J5997</f>
        <v>0</v>
      </c>
    </row>
    <row r="5998" customFormat="false" ht="12.75" hidden="false" customHeight="false" outlineLevel="0" collapsed="false">
      <c r="B5998" s="78" t="s">
        <v>585</v>
      </c>
      <c r="C5998" s="76" t="n">
        <v>15</v>
      </c>
      <c r="D5998" s="76" t="n">
        <v>20.7</v>
      </c>
      <c r="E5998" s="76" t="n">
        <v>14</v>
      </c>
      <c r="F5998" s="76" t="n">
        <v>19.4</v>
      </c>
      <c r="G5998" s="76" t="n">
        <v>14</v>
      </c>
      <c r="H5998" s="76" t="n">
        <v>19.4</v>
      </c>
      <c r="I5998" s="76" t="n">
        <v>0</v>
      </c>
      <c r="J5998" s="76" t="n">
        <v>0</v>
      </c>
      <c r="L5998" s="79" t="n">
        <f aca="false">F5998-H5998-J5998</f>
        <v>0</v>
      </c>
    </row>
    <row r="5999" customFormat="false" ht="12.75" hidden="false" customHeight="false" outlineLevel="0" collapsed="false">
      <c r="B5999" s="78" t="s">
        <v>586</v>
      </c>
      <c r="C5999" s="76" t="n">
        <v>53</v>
      </c>
      <c r="D5999" s="76" t="n">
        <v>175.6</v>
      </c>
      <c r="E5999" s="76" t="n">
        <v>53</v>
      </c>
      <c r="F5999" s="76" t="n">
        <v>164.2</v>
      </c>
      <c r="G5999" s="76" t="n">
        <v>53</v>
      </c>
      <c r="H5999" s="76" t="n">
        <v>162.7</v>
      </c>
      <c r="I5999" s="76" t="n">
        <v>2</v>
      </c>
      <c r="J5999" s="76" t="n">
        <v>1.5</v>
      </c>
      <c r="L5999" s="79" t="n">
        <f aca="false">F5999-H5999-J5999</f>
        <v>0</v>
      </c>
    </row>
    <row r="6000" customFormat="false" ht="12.75" hidden="false" customHeight="false" outlineLevel="0" collapsed="false">
      <c r="B6000" s="78" t="s">
        <v>587</v>
      </c>
      <c r="C6000" s="76" t="n">
        <v>107</v>
      </c>
      <c r="D6000" s="76" t="n">
        <v>763.9</v>
      </c>
      <c r="E6000" s="76" t="n">
        <v>106</v>
      </c>
      <c r="F6000" s="76" t="n">
        <v>703</v>
      </c>
      <c r="G6000" s="76" t="n">
        <v>106</v>
      </c>
      <c r="H6000" s="76" t="n">
        <v>702.7</v>
      </c>
      <c r="I6000" s="76" t="n">
        <v>1</v>
      </c>
      <c r="J6000" s="76" t="n">
        <v>0.3</v>
      </c>
      <c r="L6000" s="79" t="n">
        <f aca="false">F6000-H6000-J6000</f>
        <v>-4.54636328584002E-014</v>
      </c>
    </row>
    <row r="6001" customFormat="false" ht="12.75" hidden="false" customHeight="false" outlineLevel="0" collapsed="false">
      <c r="B6001" s="78" t="s">
        <v>588</v>
      </c>
      <c r="C6001" s="76" t="n">
        <v>289</v>
      </c>
      <c r="D6001" s="79" t="n">
        <v>4841.9</v>
      </c>
      <c r="E6001" s="76" t="n">
        <v>289</v>
      </c>
      <c r="F6001" s="79" t="n">
        <v>4481.5</v>
      </c>
      <c r="G6001" s="76" t="n">
        <v>289</v>
      </c>
      <c r="H6001" s="79" t="n">
        <v>4470.4</v>
      </c>
      <c r="I6001" s="76" t="n">
        <v>8</v>
      </c>
      <c r="J6001" s="76" t="n">
        <v>11.1</v>
      </c>
      <c r="L6001" s="79" t="n">
        <f aca="false">F6001-H6001-J6001</f>
        <v>3.64153152077051E-013</v>
      </c>
    </row>
    <row r="6002" customFormat="false" ht="12.75" hidden="false" customHeight="false" outlineLevel="0" collapsed="false">
      <c r="B6002" s="78" t="s">
        <v>589</v>
      </c>
      <c r="C6002" s="76" t="n">
        <v>341</v>
      </c>
      <c r="D6002" s="79" t="n">
        <v>12225.5</v>
      </c>
      <c r="E6002" s="76" t="n">
        <v>341</v>
      </c>
      <c r="F6002" s="79" t="n">
        <v>11308.6</v>
      </c>
      <c r="G6002" s="76" t="n">
        <v>341</v>
      </c>
      <c r="H6002" s="79" t="n">
        <v>11277.4</v>
      </c>
      <c r="I6002" s="76" t="n">
        <v>8</v>
      </c>
      <c r="J6002" s="76" t="n">
        <v>31.2</v>
      </c>
      <c r="L6002" s="79" t="n">
        <f aca="false">F6002-H6002-J6002</f>
        <v>7.28306304154103E-013</v>
      </c>
    </row>
    <row r="6003" customFormat="false" ht="12.75" hidden="false" customHeight="false" outlineLevel="0" collapsed="false">
      <c r="B6003" s="78" t="s">
        <v>590</v>
      </c>
      <c r="C6003" s="76" t="n">
        <v>279</v>
      </c>
      <c r="D6003" s="79" t="n">
        <v>19532.9</v>
      </c>
      <c r="E6003" s="76" t="n">
        <v>279</v>
      </c>
      <c r="F6003" s="79" t="n">
        <v>17675.1</v>
      </c>
      <c r="G6003" s="76" t="n">
        <v>279</v>
      </c>
      <c r="H6003" s="79" t="n">
        <v>17671.1</v>
      </c>
      <c r="I6003" s="76" t="n">
        <v>3</v>
      </c>
      <c r="J6003" s="76" t="n">
        <v>4</v>
      </c>
      <c r="L6003" s="79" t="n">
        <f aca="false">F6003-H6003-J6003</f>
        <v>0</v>
      </c>
    </row>
    <row r="6004" customFormat="false" ht="12.75" hidden="false" customHeight="false" outlineLevel="0" collapsed="false">
      <c r="B6004" s="78" t="s">
        <v>591</v>
      </c>
      <c r="C6004" s="76" t="n">
        <v>173</v>
      </c>
      <c r="D6004" s="79" t="n">
        <v>23591.9</v>
      </c>
      <c r="E6004" s="76" t="n">
        <v>173</v>
      </c>
      <c r="F6004" s="79" t="n">
        <v>20636.9</v>
      </c>
      <c r="G6004" s="76" t="n">
        <v>173</v>
      </c>
      <c r="H6004" s="79" t="n">
        <v>20600</v>
      </c>
      <c r="I6004" s="76" t="n">
        <v>4</v>
      </c>
      <c r="J6004" s="76" t="n">
        <v>36.9</v>
      </c>
      <c r="L6004" s="79" t="n">
        <f aca="false">F6004-H6004-J6004</f>
        <v>1.45661260830821E-012</v>
      </c>
    </row>
    <row r="6005" customFormat="false" ht="12.75" hidden="false" customHeight="false" outlineLevel="0" collapsed="false">
      <c r="B6005" s="78" t="s">
        <v>592</v>
      </c>
      <c r="C6005" s="76" t="n">
        <v>143</v>
      </c>
      <c r="D6005" s="79" t="n">
        <v>45224.7</v>
      </c>
      <c r="E6005" s="76" t="n">
        <v>143</v>
      </c>
      <c r="F6005" s="79" t="n">
        <v>40612</v>
      </c>
      <c r="G6005" s="76" t="n">
        <v>143</v>
      </c>
      <c r="H6005" s="79" t="n">
        <v>40560</v>
      </c>
      <c r="I6005" s="76" t="n">
        <v>4</v>
      </c>
      <c r="J6005" s="76" t="n">
        <v>52</v>
      </c>
      <c r="L6005" s="79" t="n">
        <f aca="false">F6005-H6005-J6005</f>
        <v>0</v>
      </c>
    </row>
    <row r="6006" customFormat="false" ht="12.75" hidden="false" customHeight="false" outlineLevel="0" collapsed="false">
      <c r="B6006" s="78" t="s">
        <v>593</v>
      </c>
      <c r="C6006" s="76" t="n">
        <v>71</v>
      </c>
      <c r="D6006" s="79" t="n">
        <v>49930.4</v>
      </c>
      <c r="E6006" s="76" t="n">
        <v>71</v>
      </c>
      <c r="F6006" s="79" t="n">
        <v>43811.6</v>
      </c>
      <c r="G6006" s="76" t="n">
        <v>71</v>
      </c>
      <c r="H6006" s="79" t="n">
        <v>43756.8</v>
      </c>
      <c r="I6006" s="76" t="n">
        <v>3</v>
      </c>
      <c r="J6006" s="76" t="n">
        <v>54.8</v>
      </c>
      <c r="L6006" s="79" t="n">
        <f aca="false">F6006-H6006-J6006</f>
        <v>-4.36273239756702E-012</v>
      </c>
    </row>
    <row r="6007" customFormat="false" ht="12.75" hidden="false" customHeight="false" outlineLevel="0" collapsed="false">
      <c r="B6007" s="78" t="s">
        <v>594</v>
      </c>
      <c r="C6007" s="76" t="n">
        <v>25</v>
      </c>
      <c r="D6007" s="79" t="n">
        <v>34745.8</v>
      </c>
      <c r="E6007" s="76" t="n">
        <v>25</v>
      </c>
      <c r="F6007" s="79" t="n">
        <v>29090.6</v>
      </c>
      <c r="G6007" s="76" t="n">
        <v>25</v>
      </c>
      <c r="H6007" s="79" t="n">
        <v>28741.5</v>
      </c>
      <c r="I6007" s="76" t="n">
        <v>1</v>
      </c>
      <c r="J6007" s="76" t="n">
        <v>349.1</v>
      </c>
      <c r="L6007" s="79" t="n">
        <f aca="false">F6007-H6007-J6007</f>
        <v>-1.47792889038101E-012</v>
      </c>
    </row>
    <row r="6008" customFormat="false" ht="12.75" hidden="false" customHeight="false" outlineLevel="0" collapsed="false">
      <c r="B6008" s="78" t="s">
        <v>595</v>
      </c>
      <c r="C6008" s="76" t="n">
        <v>13</v>
      </c>
      <c r="D6008" s="79" t="n">
        <v>37509</v>
      </c>
      <c r="E6008" s="76" t="n">
        <v>13</v>
      </c>
      <c r="F6008" s="79" t="n">
        <v>30459.5</v>
      </c>
      <c r="G6008" s="76" t="n">
        <v>13</v>
      </c>
      <c r="H6008" s="79" t="n">
        <v>30459.5</v>
      </c>
      <c r="I6008" s="76" t="n">
        <v>0</v>
      </c>
      <c r="J6008" s="76" t="n">
        <v>0</v>
      </c>
      <c r="L6008" s="79" t="n">
        <f aca="false">F6008-H6008-J6008</f>
        <v>0</v>
      </c>
    </row>
    <row r="6009" customFormat="false" ht="12.75" hidden="false" customHeight="false" outlineLevel="0" collapsed="false">
      <c r="B6009" s="78" t="s">
        <v>596</v>
      </c>
      <c r="C6009" s="76" t="n">
        <v>0</v>
      </c>
      <c r="D6009" s="76" t="n">
        <v>0</v>
      </c>
      <c r="E6009" s="76" t="n">
        <v>0</v>
      </c>
      <c r="F6009" s="76" t="n">
        <v>0</v>
      </c>
      <c r="G6009" s="76" t="n">
        <v>0</v>
      </c>
      <c r="H6009" s="76" t="n">
        <v>0</v>
      </c>
      <c r="I6009" s="76" t="n">
        <v>0</v>
      </c>
      <c r="J6009" s="76" t="n">
        <v>0</v>
      </c>
      <c r="L6009" s="79" t="n">
        <f aca="false">F6009-H6009-J6009</f>
        <v>0</v>
      </c>
    </row>
    <row r="6010" customFormat="false" ht="12.75" hidden="false" customHeight="false" outlineLevel="0" collapsed="false">
      <c r="B6010" s="78" t="s">
        <v>526</v>
      </c>
      <c r="C6010" s="76" t="n">
        <v>0</v>
      </c>
      <c r="D6010" s="76" t="n">
        <v>0</v>
      </c>
      <c r="E6010" s="76" t="n">
        <v>0</v>
      </c>
      <c r="F6010" s="76" t="n">
        <v>0</v>
      </c>
      <c r="G6010" s="76" t="n">
        <v>0</v>
      </c>
      <c r="H6010" s="76" t="n">
        <v>0</v>
      </c>
      <c r="I6010" s="76" t="n">
        <v>0</v>
      </c>
      <c r="J6010" s="76" t="n">
        <v>0</v>
      </c>
      <c r="L6010" s="79" t="n">
        <f aca="false">F6010-H6010-J6010</f>
        <v>0</v>
      </c>
    </row>
    <row r="6011" customFormat="false" ht="12.75" hidden="false" customHeight="false" outlineLevel="0" collapsed="false">
      <c r="B6011" s="78" t="s">
        <v>597</v>
      </c>
      <c r="C6011" s="76" t="n">
        <v>45</v>
      </c>
      <c r="D6011" s="79" t="n">
        <v>6215.8</v>
      </c>
      <c r="E6011" s="76" t="n">
        <v>42</v>
      </c>
      <c r="F6011" s="79" t="n">
        <v>4660.4</v>
      </c>
      <c r="G6011" s="76" t="n">
        <v>42</v>
      </c>
      <c r="H6011" s="79" t="n">
        <v>4660.2</v>
      </c>
      <c r="I6011" s="76" t="n">
        <v>1</v>
      </c>
      <c r="J6011" s="76" t="n">
        <v>0.2</v>
      </c>
      <c r="L6011" s="79" t="n">
        <f aca="false">F6011-H6011-J6011</f>
        <v>-1.81910042584832E-013</v>
      </c>
    </row>
    <row r="6012" customFormat="false" ht="12.75" hidden="false" customHeight="false" outlineLevel="0" collapsed="false">
      <c r="B6012" s="78" t="s">
        <v>598</v>
      </c>
      <c r="C6012" s="76" t="n">
        <v>30</v>
      </c>
      <c r="D6012" s="79" t="n">
        <v>1523.6</v>
      </c>
      <c r="E6012" s="76" t="n">
        <v>30</v>
      </c>
      <c r="F6012" s="79" t="n">
        <v>1441.4</v>
      </c>
      <c r="G6012" s="76" t="n">
        <v>30</v>
      </c>
      <c r="H6012" s="79" t="n">
        <v>1441.4</v>
      </c>
      <c r="I6012" s="76" t="n">
        <v>0</v>
      </c>
      <c r="J6012" s="76" t="n">
        <v>0</v>
      </c>
      <c r="L6012" s="79" t="n">
        <f aca="false">F6012-H6012-J6012</f>
        <v>0</v>
      </c>
    </row>
    <row r="6013" customFormat="false" ht="12.75" hidden="false" customHeight="false" outlineLevel="0" collapsed="false">
      <c r="B6013" s="78" t="s">
        <v>599</v>
      </c>
      <c r="C6013" s="76" t="n">
        <v>37</v>
      </c>
      <c r="D6013" s="79" t="n">
        <v>2163.3</v>
      </c>
      <c r="E6013" s="76" t="n">
        <v>37</v>
      </c>
      <c r="F6013" s="79" t="n">
        <v>1937.2</v>
      </c>
      <c r="G6013" s="76" t="n">
        <v>37</v>
      </c>
      <c r="H6013" s="79" t="n">
        <v>1931.9</v>
      </c>
      <c r="I6013" s="76" t="n">
        <v>3</v>
      </c>
      <c r="J6013" s="76" t="n">
        <v>5.3</v>
      </c>
      <c r="L6013" s="79" t="n">
        <f aca="false">F6013-H6013-J6013</f>
        <v>-4.52970994047064E-014</v>
      </c>
    </row>
    <row r="6014" customFormat="false" ht="12.75" hidden="false" customHeight="false" outlineLevel="0" collapsed="false">
      <c r="B6014" s="78" t="s">
        <v>600</v>
      </c>
      <c r="C6014" s="76" t="n">
        <v>64</v>
      </c>
      <c r="D6014" s="79" t="n">
        <v>8976.8</v>
      </c>
      <c r="E6014" s="76" t="n">
        <v>64</v>
      </c>
      <c r="F6014" s="79" t="n">
        <v>8210.4</v>
      </c>
      <c r="G6014" s="76" t="n">
        <v>64</v>
      </c>
      <c r="H6014" s="79" t="n">
        <v>7834.3</v>
      </c>
      <c r="I6014" s="76" t="n">
        <v>6</v>
      </c>
      <c r="J6014" s="76" t="n">
        <v>376.1</v>
      </c>
      <c r="L6014" s="79" t="n">
        <f aca="false">F6014-H6014-J6014</f>
        <v>0</v>
      </c>
    </row>
    <row r="6015" customFormat="false" ht="12.75" hidden="false" customHeight="false" outlineLevel="0" collapsed="false">
      <c r="B6015" s="78" t="s">
        <v>601</v>
      </c>
      <c r="C6015" s="76" t="n">
        <v>286</v>
      </c>
      <c r="D6015" s="79" t="n">
        <v>41605.1</v>
      </c>
      <c r="E6015" s="76" t="n">
        <v>286</v>
      </c>
      <c r="F6015" s="79" t="n">
        <v>38052.9</v>
      </c>
      <c r="G6015" s="76" t="n">
        <v>286</v>
      </c>
      <c r="H6015" s="79" t="n">
        <v>37893.6</v>
      </c>
      <c r="I6015" s="76" t="n">
        <v>24</v>
      </c>
      <c r="J6015" s="76" t="n">
        <v>159.3</v>
      </c>
      <c r="L6015" s="79" t="n">
        <f aca="false">F6015-H6015-J6015</f>
        <v>2.89901436190121E-012</v>
      </c>
    </row>
    <row r="6016" customFormat="false" ht="12.75" hidden="false" customHeight="false" outlineLevel="0" collapsed="false">
      <c r="B6016" s="78" t="s">
        <v>531</v>
      </c>
      <c r="C6016" s="74" t="n">
        <v>1051</v>
      </c>
      <c r="D6016" s="79" t="n">
        <v>168080.4</v>
      </c>
      <c r="E6016" s="74" t="n">
        <v>1051</v>
      </c>
      <c r="F6016" s="79" t="n">
        <v>144662.4</v>
      </c>
      <c r="G6016" s="74" t="n">
        <v>1051</v>
      </c>
      <c r="H6016" s="79" t="n">
        <v>144662.4</v>
      </c>
      <c r="I6016" s="76" t="n">
        <v>0</v>
      </c>
      <c r="J6016" s="76" t="n">
        <v>0</v>
      </c>
      <c r="L6016" s="79" t="n">
        <f aca="false">F6016-H6016-J6016</f>
        <v>0</v>
      </c>
    </row>
    <row r="6017" customFormat="false" ht="12.75" hidden="false" customHeight="false" outlineLevel="0" collapsed="false">
      <c r="B6017" s="78" t="s">
        <v>532</v>
      </c>
      <c r="C6017" s="76" t="n">
        <v>753</v>
      </c>
      <c r="D6017" s="79" t="n">
        <v>15733.9</v>
      </c>
      <c r="E6017" s="76" t="n">
        <v>750</v>
      </c>
      <c r="F6017" s="79" t="n">
        <v>14084.4</v>
      </c>
      <c r="G6017" s="76" t="n">
        <v>750</v>
      </c>
      <c r="H6017" s="79" t="n">
        <v>14063</v>
      </c>
      <c r="I6017" s="76" t="n">
        <v>15</v>
      </c>
      <c r="J6017" s="76" t="n">
        <v>21.4</v>
      </c>
      <c r="L6017" s="79" t="n">
        <f aca="false">F6017-H6017-J6017</f>
        <v>-3.62376795237651E-013</v>
      </c>
    </row>
    <row r="6018" customFormat="false" ht="12.75" hidden="false" customHeight="false" outlineLevel="0" collapsed="false">
      <c r="B6018" s="78" t="s">
        <v>602</v>
      </c>
      <c r="C6018" s="76" t="n">
        <v>303</v>
      </c>
      <c r="D6018" s="79" t="n">
        <v>19267.6</v>
      </c>
      <c r="E6018" s="76" t="n">
        <v>303</v>
      </c>
      <c r="F6018" s="79" t="n">
        <v>17111.8</v>
      </c>
      <c r="G6018" s="76" t="n">
        <v>303</v>
      </c>
      <c r="H6018" s="79" t="n">
        <v>17086.7</v>
      </c>
      <c r="I6018" s="76" t="n">
        <v>6</v>
      </c>
      <c r="J6018" s="76" t="n">
        <v>25.1</v>
      </c>
      <c r="L6018" s="79" t="n">
        <f aca="false">F6018-H6018-J6018</f>
        <v>-1.45661260830821E-012</v>
      </c>
    </row>
    <row r="6019" customFormat="false" ht="12.75" hidden="false" customHeight="false" outlineLevel="0" collapsed="false">
      <c r="B6019" s="78" t="s">
        <v>603</v>
      </c>
      <c r="C6019" s="76" t="n">
        <v>129</v>
      </c>
      <c r="D6019" s="79" t="n">
        <v>14098.7</v>
      </c>
      <c r="E6019" s="76" t="n">
        <v>129</v>
      </c>
      <c r="F6019" s="79" t="n">
        <v>12475.5</v>
      </c>
      <c r="G6019" s="76" t="n">
        <v>129</v>
      </c>
      <c r="H6019" s="79" t="n">
        <v>12472.1</v>
      </c>
      <c r="I6019" s="76" t="n">
        <v>3</v>
      </c>
      <c r="J6019" s="76" t="n">
        <v>3.4</v>
      </c>
      <c r="L6019" s="79" t="n">
        <f aca="false">F6019-H6019-J6019</f>
        <v>-3.63709062867201E-013</v>
      </c>
    </row>
    <row r="6020" customFormat="false" ht="12.75" hidden="false" customHeight="false" outlineLevel="0" collapsed="false">
      <c r="B6020" s="78" t="s">
        <v>604</v>
      </c>
      <c r="C6020" s="76" t="n">
        <v>134</v>
      </c>
      <c r="D6020" s="79" t="n">
        <v>25836.2</v>
      </c>
      <c r="E6020" s="76" t="n">
        <v>134</v>
      </c>
      <c r="F6020" s="79" t="n">
        <v>22956.8</v>
      </c>
      <c r="G6020" s="76" t="n">
        <v>134</v>
      </c>
      <c r="H6020" s="79" t="n">
        <v>22910.7</v>
      </c>
      <c r="I6020" s="76" t="n">
        <v>4</v>
      </c>
      <c r="J6020" s="76" t="n">
        <v>46.1</v>
      </c>
      <c r="L6020" s="79" t="n">
        <f aca="false">F6020-H6020-J6020</f>
        <v>-1.45661260830821E-012</v>
      </c>
    </row>
    <row r="6021" customFormat="false" ht="12.75" hidden="false" customHeight="false" outlineLevel="0" collapsed="false">
      <c r="B6021" s="78" t="s">
        <v>605</v>
      </c>
      <c r="C6021" s="76" t="n">
        <v>68</v>
      </c>
      <c r="D6021" s="79" t="n">
        <v>23954.5</v>
      </c>
      <c r="E6021" s="76" t="n">
        <v>68</v>
      </c>
      <c r="F6021" s="79" t="n">
        <v>21524.4</v>
      </c>
      <c r="G6021" s="76" t="n">
        <v>68</v>
      </c>
      <c r="H6021" s="79" t="n">
        <v>21483.4</v>
      </c>
      <c r="I6021" s="76" t="n">
        <v>2</v>
      </c>
      <c r="J6021" s="76" t="n">
        <v>41</v>
      </c>
      <c r="L6021" s="79" t="n">
        <f aca="false">F6021-H6021-J6021</f>
        <v>0</v>
      </c>
    </row>
    <row r="6022" customFormat="false" ht="12.75" hidden="false" customHeight="false" outlineLevel="0" collapsed="false">
      <c r="B6022" s="78" t="s">
        <v>606</v>
      </c>
      <c r="C6022" s="76" t="n">
        <v>98</v>
      </c>
      <c r="D6022" s="79" t="n">
        <v>69260.5</v>
      </c>
      <c r="E6022" s="76" t="n">
        <v>98</v>
      </c>
      <c r="F6022" s="79" t="n">
        <v>59666.6</v>
      </c>
      <c r="G6022" s="76" t="n">
        <v>98</v>
      </c>
      <c r="H6022" s="79" t="n">
        <v>59611.8</v>
      </c>
      <c r="I6022" s="76" t="n">
        <v>3</v>
      </c>
      <c r="J6022" s="76" t="n">
        <v>54.8</v>
      </c>
      <c r="L6022" s="79" t="n">
        <f aca="false">F6022-H6022-J6022</f>
        <v>-4.36273239756702E-012</v>
      </c>
    </row>
    <row r="6023" customFormat="false" ht="12.75" hidden="false" customHeight="false" outlineLevel="0" collapsed="false">
      <c r="B6023" s="78" t="s">
        <v>607</v>
      </c>
      <c r="C6023" s="76" t="n">
        <v>20</v>
      </c>
      <c r="D6023" s="79" t="n">
        <v>35103.8</v>
      </c>
      <c r="E6023" s="76" t="n">
        <v>20</v>
      </c>
      <c r="F6023" s="79" t="n">
        <v>29795.9</v>
      </c>
      <c r="G6023" s="76" t="n">
        <v>20</v>
      </c>
      <c r="H6023" s="79" t="n">
        <v>29446.8</v>
      </c>
      <c r="I6023" s="76" t="n">
        <v>1</v>
      </c>
      <c r="J6023" s="76" t="n">
        <v>349.1</v>
      </c>
      <c r="L6023" s="79" t="n">
        <f aca="false">F6023-H6023-J6023</f>
        <v>2.1600499167107E-012</v>
      </c>
    </row>
    <row r="6024" customFormat="false" ht="12.75" hidden="false" customHeight="false" outlineLevel="0" collapsed="false">
      <c r="B6024" s="78" t="s">
        <v>608</v>
      </c>
      <c r="C6024" s="76" t="n">
        <v>7</v>
      </c>
      <c r="D6024" s="79" t="n">
        <v>20813.1</v>
      </c>
      <c r="E6024" s="76" t="n">
        <v>7</v>
      </c>
      <c r="F6024" s="79" t="n">
        <v>17255.6</v>
      </c>
      <c r="G6024" s="76" t="n">
        <v>7</v>
      </c>
      <c r="H6024" s="79" t="n">
        <v>17255.6</v>
      </c>
      <c r="I6024" s="76" t="n">
        <v>0</v>
      </c>
      <c r="J6024" s="76" t="n">
        <v>0</v>
      </c>
      <c r="L6024" s="79" t="n">
        <f aca="false">F6024-H6024-J6024</f>
        <v>0</v>
      </c>
    </row>
    <row r="6025" customFormat="false" ht="12.75" hidden="false" customHeight="false" outlineLevel="0" collapsed="false">
      <c r="B6025" s="78" t="s">
        <v>609</v>
      </c>
      <c r="C6025" s="76" t="n">
        <v>1</v>
      </c>
      <c r="D6025" s="79" t="n">
        <v>4496.7</v>
      </c>
      <c r="E6025" s="76" t="n">
        <v>1</v>
      </c>
      <c r="F6025" s="79" t="n">
        <v>4093.7</v>
      </c>
      <c r="G6025" s="76" t="n">
        <v>1</v>
      </c>
      <c r="H6025" s="79" t="n">
        <v>4093.7</v>
      </c>
      <c r="I6025" s="76" t="n">
        <v>0</v>
      </c>
      <c r="J6025" s="76" t="n">
        <v>0</v>
      </c>
      <c r="L6025" s="79" t="n">
        <f aca="false">F6025-H6025-J6025</f>
        <v>0</v>
      </c>
    </row>
    <row r="6026" customFormat="false" ht="12.75" hidden="false" customHeight="false" outlineLevel="0" collapsed="false">
      <c r="B6026" s="78" t="s">
        <v>541</v>
      </c>
      <c r="C6026" s="76" t="n">
        <v>0</v>
      </c>
      <c r="D6026" s="76" t="n">
        <v>0</v>
      </c>
      <c r="E6026" s="76" t="n">
        <v>0</v>
      </c>
      <c r="F6026" s="76" t="n">
        <v>0</v>
      </c>
      <c r="G6026" s="76" t="n">
        <v>0</v>
      </c>
      <c r="H6026" s="76" t="n">
        <v>0</v>
      </c>
      <c r="I6026" s="76" t="n">
        <v>0</v>
      </c>
      <c r="J6026" s="76" t="n">
        <v>0</v>
      </c>
      <c r="L6026" s="79" t="n">
        <f aca="false">F6026-H6026-J6026</f>
        <v>0</v>
      </c>
    </row>
    <row r="6027" customFormat="false" ht="12.75" hidden="false" customHeight="false" outlineLevel="0" collapsed="false">
      <c r="B6027" s="78"/>
      <c r="L6027" s="79" t="n">
        <f aca="false">F6027-H6027-J6027</f>
        <v>0</v>
      </c>
    </row>
    <row r="6028" customFormat="false" ht="12.75" hidden="false" customHeight="false" outlineLevel="0" collapsed="false">
      <c r="B6028" s="78" t="s">
        <v>486</v>
      </c>
      <c r="C6028" s="76" t="n">
        <v>10</v>
      </c>
      <c r="L6028" s="79" t="n">
        <f aca="false">F6028-H6028-J6028</f>
        <v>0</v>
      </c>
    </row>
    <row r="6029" customFormat="false" ht="12.75" hidden="false" customHeight="false" outlineLevel="0" collapsed="false">
      <c r="L6029" s="79" t="n">
        <f aca="false">F6029-H6029-J6029</f>
        <v>0</v>
      </c>
    </row>
    <row r="6030" customFormat="false" ht="12.75" hidden="false" customHeight="false" outlineLevel="0" collapsed="false">
      <c r="B6030" s="12" t="s">
        <v>480</v>
      </c>
      <c r="C6030" s="12" t="s">
        <v>581</v>
      </c>
      <c r="D6030" s="12" t="s">
        <v>582</v>
      </c>
      <c r="L6030" s="79" t="n">
        <f aca="false">F6030-H6030-J6030</f>
        <v>0</v>
      </c>
    </row>
    <row r="6031" customFormat="false" ht="12.75" hidden="false" customHeight="false" outlineLevel="0" collapsed="false">
      <c r="B6031" s="12" t="s">
        <v>206</v>
      </c>
      <c r="C6031" s="12" t="n">
        <v>867080</v>
      </c>
      <c r="D6031" s="12"/>
      <c r="L6031" s="79" t="n">
        <f aca="false">F6031-H6031-J6031</f>
        <v>0</v>
      </c>
    </row>
    <row r="6032" customFormat="false" ht="12.75" hidden="false" customHeight="false" outlineLevel="0" collapsed="false">
      <c r="L6032" s="79" t="n">
        <f aca="false">F6032-H6032-J6032</f>
        <v>0</v>
      </c>
    </row>
    <row r="6033" customFormat="false" ht="12.75" hidden="false" customHeight="false" outlineLevel="0" collapsed="false">
      <c r="B6033" s="78" t="s">
        <v>583</v>
      </c>
      <c r="C6033" s="74" t="n">
        <v>1307</v>
      </c>
      <c r="D6033" s="79" t="n">
        <v>20293.2</v>
      </c>
      <c r="E6033" s="74" t="n">
        <v>1303</v>
      </c>
      <c r="F6033" s="79" t="n">
        <v>17140.8</v>
      </c>
      <c r="G6033" s="74" t="n">
        <v>1301</v>
      </c>
      <c r="H6033" s="79" t="n">
        <v>16986.6</v>
      </c>
      <c r="I6033" s="76" t="n">
        <v>157</v>
      </c>
      <c r="J6033" s="76" t="n">
        <v>154.2</v>
      </c>
      <c r="L6033" s="79" t="n">
        <f aca="false">F6033-H6033-J6033</f>
        <v>7.38964445190504E-013</v>
      </c>
    </row>
    <row r="6034" customFormat="false" ht="12.75" hidden="false" customHeight="false" outlineLevel="0" collapsed="false">
      <c r="B6034" s="78" t="s">
        <v>584</v>
      </c>
      <c r="C6034" s="76" t="n">
        <v>13</v>
      </c>
      <c r="D6034" s="76" t="n">
        <v>7.9</v>
      </c>
      <c r="E6034" s="76" t="n">
        <v>11</v>
      </c>
      <c r="F6034" s="76" t="n">
        <v>4.9</v>
      </c>
      <c r="G6034" s="76" t="n">
        <v>11</v>
      </c>
      <c r="H6034" s="76" t="n">
        <v>4.9</v>
      </c>
      <c r="I6034" s="76" t="n">
        <v>0</v>
      </c>
      <c r="J6034" s="76" t="n">
        <v>0</v>
      </c>
      <c r="L6034" s="79" t="n">
        <f aca="false">F6034-H6034-J6034</f>
        <v>0</v>
      </c>
    </row>
    <row r="6035" customFormat="false" ht="12.75" hidden="false" customHeight="false" outlineLevel="0" collapsed="false">
      <c r="B6035" s="78" t="s">
        <v>585</v>
      </c>
      <c r="C6035" s="76" t="n">
        <v>11</v>
      </c>
      <c r="D6035" s="76" t="n">
        <v>14.6</v>
      </c>
      <c r="E6035" s="76" t="n">
        <v>11</v>
      </c>
      <c r="F6035" s="76" t="n">
        <v>13.3</v>
      </c>
      <c r="G6035" s="76" t="n">
        <v>11</v>
      </c>
      <c r="H6035" s="76" t="n">
        <v>12.3</v>
      </c>
      <c r="I6035" s="76" t="n">
        <v>2</v>
      </c>
      <c r="J6035" s="76" t="n">
        <v>1</v>
      </c>
      <c r="L6035" s="79" t="n">
        <f aca="false">F6035-H6035-J6035</f>
        <v>0</v>
      </c>
    </row>
    <row r="6036" customFormat="false" ht="12.75" hidden="false" customHeight="false" outlineLevel="0" collapsed="false">
      <c r="B6036" s="78" t="s">
        <v>586</v>
      </c>
      <c r="C6036" s="76" t="n">
        <v>125</v>
      </c>
      <c r="D6036" s="76" t="n">
        <v>424.9</v>
      </c>
      <c r="E6036" s="76" t="n">
        <v>123</v>
      </c>
      <c r="F6036" s="76" t="n">
        <v>367.6</v>
      </c>
      <c r="G6036" s="76" t="n">
        <v>122</v>
      </c>
      <c r="H6036" s="76" t="n">
        <v>359.8</v>
      </c>
      <c r="I6036" s="76" t="n">
        <v>7</v>
      </c>
      <c r="J6036" s="76" t="n">
        <v>7.8</v>
      </c>
      <c r="L6036" s="79" t="n">
        <f aca="false">F6036-H6036-J6036</f>
        <v>0</v>
      </c>
    </row>
    <row r="6037" customFormat="false" ht="12.75" hidden="false" customHeight="false" outlineLevel="0" collapsed="false">
      <c r="B6037" s="78" t="s">
        <v>587</v>
      </c>
      <c r="C6037" s="76" t="n">
        <v>285</v>
      </c>
      <c r="D6037" s="79" t="n">
        <v>2016.7</v>
      </c>
      <c r="E6037" s="76" t="n">
        <v>285</v>
      </c>
      <c r="F6037" s="79" t="n">
        <v>1705.7</v>
      </c>
      <c r="G6037" s="76" t="n">
        <v>284</v>
      </c>
      <c r="H6037" s="79" t="n">
        <v>1679.9</v>
      </c>
      <c r="I6037" s="76" t="n">
        <v>32</v>
      </c>
      <c r="J6037" s="76" t="n">
        <v>25.8</v>
      </c>
      <c r="L6037" s="79" t="n">
        <f aca="false">F6037-H6037-J6037</f>
        <v>0</v>
      </c>
    </row>
    <row r="6038" customFormat="false" ht="12.75" hidden="false" customHeight="false" outlineLevel="0" collapsed="false">
      <c r="B6038" s="78" t="s">
        <v>588</v>
      </c>
      <c r="C6038" s="76" t="n">
        <v>721</v>
      </c>
      <c r="D6038" s="79" t="n">
        <v>11142.4</v>
      </c>
      <c r="E6038" s="76" t="n">
        <v>721</v>
      </c>
      <c r="F6038" s="79" t="n">
        <v>9360.7</v>
      </c>
      <c r="G6038" s="76" t="n">
        <v>721</v>
      </c>
      <c r="H6038" s="79" t="n">
        <v>9274.2</v>
      </c>
      <c r="I6038" s="76" t="n">
        <v>93</v>
      </c>
      <c r="J6038" s="76" t="n">
        <v>86.5</v>
      </c>
      <c r="L6038" s="79" t="n">
        <f aca="false">F6038-H6038-J6038</f>
        <v>0</v>
      </c>
    </row>
    <row r="6039" customFormat="false" ht="12.75" hidden="false" customHeight="false" outlineLevel="0" collapsed="false">
      <c r="B6039" s="78" t="s">
        <v>589</v>
      </c>
      <c r="C6039" s="76" t="n">
        <v>130</v>
      </c>
      <c r="D6039" s="79" t="n">
        <v>3907.4</v>
      </c>
      <c r="E6039" s="76" t="n">
        <v>130</v>
      </c>
      <c r="F6039" s="79" t="n">
        <v>3233.8</v>
      </c>
      <c r="G6039" s="76" t="n">
        <v>130</v>
      </c>
      <c r="H6039" s="79" t="n">
        <v>3202.7</v>
      </c>
      <c r="I6039" s="76" t="n">
        <v>22</v>
      </c>
      <c r="J6039" s="76" t="n">
        <v>31.1</v>
      </c>
      <c r="L6039" s="79" t="n">
        <f aca="false">F6039-H6039-J6039</f>
        <v>3.62376795237651E-013</v>
      </c>
    </row>
    <row r="6040" customFormat="false" ht="12.75" hidden="false" customHeight="false" outlineLevel="0" collapsed="false">
      <c r="B6040" s="78" t="s">
        <v>590</v>
      </c>
      <c r="C6040" s="76" t="n">
        <v>18</v>
      </c>
      <c r="D6040" s="79" t="n">
        <v>1204</v>
      </c>
      <c r="E6040" s="76" t="n">
        <v>18</v>
      </c>
      <c r="F6040" s="79" t="n">
        <v>1093.3</v>
      </c>
      <c r="G6040" s="76" t="n">
        <v>18</v>
      </c>
      <c r="H6040" s="79" t="n">
        <v>1091.3</v>
      </c>
      <c r="I6040" s="76" t="n">
        <v>1</v>
      </c>
      <c r="J6040" s="76" t="n">
        <v>2</v>
      </c>
      <c r="L6040" s="79" t="n">
        <f aca="false">F6040-H6040-J6040</f>
        <v>0</v>
      </c>
    </row>
    <row r="6041" customFormat="false" ht="12.75" hidden="false" customHeight="false" outlineLevel="0" collapsed="false">
      <c r="B6041" s="78" t="s">
        <v>591</v>
      </c>
      <c r="C6041" s="76" t="n">
        <v>0</v>
      </c>
      <c r="D6041" s="76" t="n">
        <v>0</v>
      </c>
      <c r="E6041" s="76" t="n">
        <v>0</v>
      </c>
      <c r="F6041" s="76" t="n">
        <v>0</v>
      </c>
      <c r="G6041" s="76" t="n">
        <v>0</v>
      </c>
      <c r="H6041" s="76" t="n">
        <v>0</v>
      </c>
      <c r="I6041" s="76" t="n">
        <v>0</v>
      </c>
      <c r="J6041" s="76" t="n">
        <v>0</v>
      </c>
      <c r="L6041" s="79" t="n">
        <f aca="false">F6041-H6041-J6041</f>
        <v>0</v>
      </c>
    </row>
    <row r="6042" customFormat="false" ht="12.75" hidden="false" customHeight="false" outlineLevel="0" collapsed="false">
      <c r="B6042" s="78" t="s">
        <v>592</v>
      </c>
      <c r="C6042" s="76" t="n">
        <v>3</v>
      </c>
      <c r="D6042" s="76" t="n">
        <v>760.7</v>
      </c>
      <c r="E6042" s="76" t="n">
        <v>3</v>
      </c>
      <c r="F6042" s="76" t="n">
        <v>699.5</v>
      </c>
      <c r="G6042" s="76" t="n">
        <v>3</v>
      </c>
      <c r="H6042" s="76" t="n">
        <v>699.5</v>
      </c>
      <c r="I6042" s="76" t="n">
        <v>0</v>
      </c>
      <c r="J6042" s="76" t="n">
        <v>0</v>
      </c>
      <c r="L6042" s="79" t="n">
        <f aca="false">F6042-H6042-J6042</f>
        <v>0</v>
      </c>
    </row>
    <row r="6043" customFormat="false" ht="12.75" hidden="false" customHeight="false" outlineLevel="0" collapsed="false">
      <c r="B6043" s="78" t="s">
        <v>593</v>
      </c>
      <c r="C6043" s="76" t="n">
        <v>1</v>
      </c>
      <c r="D6043" s="76" t="n">
        <v>814.6</v>
      </c>
      <c r="E6043" s="76" t="n">
        <v>1</v>
      </c>
      <c r="F6043" s="76" t="n">
        <v>662</v>
      </c>
      <c r="G6043" s="76" t="n">
        <v>1</v>
      </c>
      <c r="H6043" s="76" t="n">
        <v>662</v>
      </c>
      <c r="I6043" s="76" t="n">
        <v>0</v>
      </c>
      <c r="J6043" s="76" t="n">
        <v>0</v>
      </c>
      <c r="L6043" s="79" t="n">
        <f aca="false">F6043-H6043-J6043</f>
        <v>0</v>
      </c>
    </row>
    <row r="6044" customFormat="false" ht="12.75" hidden="false" customHeight="false" outlineLevel="0" collapsed="false">
      <c r="B6044" s="78" t="s">
        <v>594</v>
      </c>
      <c r="C6044" s="76" t="n">
        <v>0</v>
      </c>
      <c r="D6044" s="76" t="n">
        <v>0</v>
      </c>
      <c r="E6044" s="76" t="n">
        <v>0</v>
      </c>
      <c r="F6044" s="76" t="n">
        <v>0</v>
      </c>
      <c r="G6044" s="76" t="n">
        <v>0</v>
      </c>
      <c r="H6044" s="76" t="n">
        <v>0</v>
      </c>
      <c r="I6044" s="76" t="n">
        <v>0</v>
      </c>
      <c r="J6044" s="76" t="n">
        <v>0</v>
      </c>
      <c r="L6044" s="79" t="n">
        <f aca="false">F6044-H6044-J6044</f>
        <v>0</v>
      </c>
    </row>
    <row r="6045" customFormat="false" ht="12.75" hidden="false" customHeight="false" outlineLevel="0" collapsed="false">
      <c r="B6045" s="78" t="s">
        <v>595</v>
      </c>
      <c r="C6045" s="76" t="n">
        <v>0</v>
      </c>
      <c r="D6045" s="76" t="n">
        <v>0</v>
      </c>
      <c r="E6045" s="76" t="n">
        <v>0</v>
      </c>
      <c r="F6045" s="76" t="n">
        <v>0</v>
      </c>
      <c r="G6045" s="76" t="n">
        <v>0</v>
      </c>
      <c r="H6045" s="76" t="n">
        <v>0</v>
      </c>
      <c r="I6045" s="76" t="n">
        <v>0</v>
      </c>
      <c r="J6045" s="76" t="n">
        <v>0</v>
      </c>
      <c r="L6045" s="79" t="n">
        <f aca="false">F6045-H6045-J6045</f>
        <v>0</v>
      </c>
    </row>
    <row r="6046" customFormat="false" ht="12.75" hidden="false" customHeight="false" outlineLevel="0" collapsed="false">
      <c r="B6046" s="78" t="s">
        <v>596</v>
      </c>
      <c r="C6046" s="76" t="n">
        <v>0</v>
      </c>
      <c r="D6046" s="76" t="n">
        <v>0</v>
      </c>
      <c r="E6046" s="76" t="n">
        <v>0</v>
      </c>
      <c r="F6046" s="76" t="n">
        <v>0</v>
      </c>
      <c r="G6046" s="76" t="n">
        <v>0</v>
      </c>
      <c r="H6046" s="76" t="n">
        <v>0</v>
      </c>
      <c r="I6046" s="76" t="n">
        <v>0</v>
      </c>
      <c r="J6046" s="76" t="n">
        <v>0</v>
      </c>
      <c r="L6046" s="79" t="n">
        <f aca="false">F6046-H6046-J6046</f>
        <v>0</v>
      </c>
    </row>
    <row r="6047" customFormat="false" ht="12.75" hidden="false" customHeight="false" outlineLevel="0" collapsed="false">
      <c r="B6047" s="78" t="s">
        <v>526</v>
      </c>
      <c r="C6047" s="76" t="n">
        <v>0</v>
      </c>
      <c r="D6047" s="76" t="n">
        <v>0</v>
      </c>
      <c r="E6047" s="76" t="n">
        <v>0</v>
      </c>
      <c r="F6047" s="76" t="n">
        <v>0</v>
      </c>
      <c r="G6047" s="76" t="n">
        <v>0</v>
      </c>
      <c r="H6047" s="76" t="n">
        <v>0</v>
      </c>
      <c r="I6047" s="76" t="n">
        <v>0</v>
      </c>
      <c r="J6047" s="76" t="n">
        <v>0</v>
      </c>
      <c r="L6047" s="79" t="n">
        <f aca="false">F6047-H6047-J6047</f>
        <v>0</v>
      </c>
    </row>
    <row r="6048" customFormat="false" ht="12.75" hidden="false" customHeight="false" outlineLevel="0" collapsed="false">
      <c r="B6048" s="78" t="s">
        <v>597</v>
      </c>
      <c r="C6048" s="76" t="n">
        <v>155</v>
      </c>
      <c r="D6048" s="79" t="n">
        <v>2311.1</v>
      </c>
      <c r="E6048" s="76" t="n">
        <v>151</v>
      </c>
      <c r="F6048" s="79" t="n">
        <v>2007.4</v>
      </c>
      <c r="G6048" s="76" t="n">
        <v>149</v>
      </c>
      <c r="H6048" s="79" t="n">
        <v>1983.9</v>
      </c>
      <c r="I6048" s="76" t="n">
        <v>19</v>
      </c>
      <c r="J6048" s="76" t="n">
        <v>23.5</v>
      </c>
      <c r="L6048" s="79" t="n">
        <f aca="false">F6048-H6048-J6048</f>
        <v>0</v>
      </c>
    </row>
    <row r="6049" customFormat="false" ht="12.75" hidden="false" customHeight="false" outlineLevel="0" collapsed="false">
      <c r="B6049" s="78" t="s">
        <v>598</v>
      </c>
      <c r="C6049" s="76" t="n">
        <v>73</v>
      </c>
      <c r="D6049" s="79" t="n">
        <v>1378</v>
      </c>
      <c r="E6049" s="76" t="n">
        <v>73</v>
      </c>
      <c r="F6049" s="79" t="n">
        <v>1176.2</v>
      </c>
      <c r="G6049" s="76" t="n">
        <v>73</v>
      </c>
      <c r="H6049" s="79" t="n">
        <v>1165</v>
      </c>
      <c r="I6049" s="76" t="n">
        <v>6</v>
      </c>
      <c r="J6049" s="76" t="n">
        <v>11.2</v>
      </c>
      <c r="L6049" s="79" t="n">
        <f aca="false">F6049-H6049-J6049</f>
        <v>4.61852778244065E-014</v>
      </c>
    </row>
    <row r="6050" customFormat="false" ht="12.75" hidden="false" customHeight="false" outlineLevel="0" collapsed="false">
      <c r="B6050" s="78" t="s">
        <v>599</v>
      </c>
      <c r="C6050" s="76" t="n">
        <v>85</v>
      </c>
      <c r="D6050" s="79" t="n">
        <v>1464.8</v>
      </c>
      <c r="E6050" s="76" t="n">
        <v>85</v>
      </c>
      <c r="F6050" s="79" t="n">
        <v>1216.1</v>
      </c>
      <c r="G6050" s="76" t="n">
        <v>85</v>
      </c>
      <c r="H6050" s="79" t="n">
        <v>1203</v>
      </c>
      <c r="I6050" s="76" t="n">
        <v>16</v>
      </c>
      <c r="J6050" s="76" t="n">
        <v>13.1</v>
      </c>
      <c r="L6050" s="79" t="n">
        <f aca="false">F6050-H6050-J6050</f>
        <v>-9.05941988094128E-014</v>
      </c>
    </row>
    <row r="6051" customFormat="false" ht="12.75" hidden="false" customHeight="false" outlineLevel="0" collapsed="false">
      <c r="B6051" s="78" t="s">
        <v>600</v>
      </c>
      <c r="C6051" s="76" t="n">
        <v>147</v>
      </c>
      <c r="D6051" s="79" t="n">
        <v>2203.2</v>
      </c>
      <c r="E6051" s="76" t="n">
        <v>147</v>
      </c>
      <c r="F6051" s="79" t="n">
        <v>1870.6</v>
      </c>
      <c r="G6051" s="76" t="n">
        <v>147</v>
      </c>
      <c r="H6051" s="79" t="n">
        <v>1827</v>
      </c>
      <c r="I6051" s="76" t="n">
        <v>39</v>
      </c>
      <c r="J6051" s="76" t="n">
        <v>43.6</v>
      </c>
      <c r="L6051" s="79" t="n">
        <f aca="false">F6051-H6051-J6051</f>
        <v>0</v>
      </c>
    </row>
    <row r="6052" customFormat="false" ht="12.75" hidden="false" customHeight="false" outlineLevel="0" collapsed="false">
      <c r="B6052" s="78" t="s">
        <v>601</v>
      </c>
      <c r="C6052" s="76" t="n">
        <v>343</v>
      </c>
      <c r="D6052" s="79" t="n">
        <v>6377.6</v>
      </c>
      <c r="E6052" s="76" t="n">
        <v>343</v>
      </c>
      <c r="F6052" s="79" t="n">
        <v>5435.1</v>
      </c>
      <c r="G6052" s="76" t="n">
        <v>343</v>
      </c>
      <c r="H6052" s="79" t="n">
        <v>5372.3</v>
      </c>
      <c r="I6052" s="76" t="n">
        <v>77</v>
      </c>
      <c r="J6052" s="76" t="n">
        <v>62.8</v>
      </c>
      <c r="L6052" s="79" t="n">
        <f aca="false">F6052-H6052-J6052</f>
        <v>0</v>
      </c>
    </row>
    <row r="6053" customFormat="false" ht="12.75" hidden="false" customHeight="false" outlineLevel="0" collapsed="false">
      <c r="B6053" s="78" t="s">
        <v>531</v>
      </c>
      <c r="C6053" s="76" t="n">
        <v>504</v>
      </c>
      <c r="D6053" s="79" t="n">
        <v>6558.5</v>
      </c>
      <c r="E6053" s="76" t="n">
        <v>504</v>
      </c>
      <c r="F6053" s="79" t="n">
        <v>5435.4</v>
      </c>
      <c r="G6053" s="76" t="n">
        <v>504</v>
      </c>
      <c r="H6053" s="79" t="n">
        <v>5435.4</v>
      </c>
      <c r="I6053" s="76" t="n">
        <v>0</v>
      </c>
      <c r="J6053" s="76" t="n">
        <v>0</v>
      </c>
      <c r="L6053" s="79" t="n">
        <f aca="false">F6053-H6053-J6053</f>
        <v>0</v>
      </c>
    </row>
    <row r="6054" customFormat="false" ht="12.75" hidden="false" customHeight="false" outlineLevel="0" collapsed="false">
      <c r="B6054" s="78" t="s">
        <v>532</v>
      </c>
      <c r="C6054" s="74" t="n">
        <v>1140</v>
      </c>
      <c r="D6054" s="79" t="n">
        <v>13376.1</v>
      </c>
      <c r="E6054" s="74" t="n">
        <v>1136</v>
      </c>
      <c r="F6054" s="79" t="n">
        <v>11016.1</v>
      </c>
      <c r="G6054" s="74" t="n">
        <v>1134</v>
      </c>
      <c r="H6054" s="79" t="n">
        <v>10906.5</v>
      </c>
      <c r="I6054" s="76" t="n">
        <v>121</v>
      </c>
      <c r="J6054" s="76" t="n">
        <v>109.6</v>
      </c>
      <c r="L6054" s="79" t="n">
        <f aca="false">F6054-H6054-J6054</f>
        <v>0</v>
      </c>
    </row>
    <row r="6055" customFormat="false" ht="12.75" hidden="false" customHeight="false" outlineLevel="0" collapsed="false">
      <c r="B6055" s="78" t="s">
        <v>602</v>
      </c>
      <c r="C6055" s="76" t="n">
        <v>141</v>
      </c>
      <c r="D6055" s="79" t="n">
        <v>3963.6</v>
      </c>
      <c r="E6055" s="76" t="n">
        <v>141</v>
      </c>
      <c r="F6055" s="79" t="n">
        <v>3487.4</v>
      </c>
      <c r="G6055" s="76" t="n">
        <v>141</v>
      </c>
      <c r="H6055" s="79" t="n">
        <v>3453.8</v>
      </c>
      <c r="I6055" s="76" t="n">
        <v>32</v>
      </c>
      <c r="J6055" s="76" t="n">
        <v>33.6</v>
      </c>
      <c r="L6055" s="79" t="n">
        <f aca="false">F6055-H6055-J6055</f>
        <v>0</v>
      </c>
    </row>
    <row r="6056" customFormat="false" ht="12.75" hidden="false" customHeight="false" outlineLevel="0" collapsed="false">
      <c r="B6056" s="78" t="s">
        <v>603</v>
      </c>
      <c r="C6056" s="76" t="n">
        <v>12</v>
      </c>
      <c r="D6056" s="76" t="n">
        <v>610.4</v>
      </c>
      <c r="E6056" s="76" t="n">
        <v>12</v>
      </c>
      <c r="F6056" s="76" t="n">
        <v>550.9</v>
      </c>
      <c r="G6056" s="76" t="n">
        <v>12</v>
      </c>
      <c r="H6056" s="76" t="n">
        <v>541.9</v>
      </c>
      <c r="I6056" s="76" t="n">
        <v>3</v>
      </c>
      <c r="J6056" s="76" t="n">
        <v>9</v>
      </c>
      <c r="L6056" s="79" t="n">
        <f aca="false">F6056-H6056-J6056</f>
        <v>0</v>
      </c>
    </row>
    <row r="6057" customFormat="false" ht="12.75" hidden="false" customHeight="false" outlineLevel="0" collapsed="false">
      <c r="B6057" s="78" t="s">
        <v>604</v>
      </c>
      <c r="C6057" s="76" t="n">
        <v>10</v>
      </c>
      <c r="D6057" s="76" t="n">
        <v>767.8</v>
      </c>
      <c r="E6057" s="76" t="n">
        <v>10</v>
      </c>
      <c r="F6057" s="76" t="n">
        <v>724.9</v>
      </c>
      <c r="G6057" s="76" t="n">
        <v>10</v>
      </c>
      <c r="H6057" s="76" t="n">
        <v>722.9</v>
      </c>
      <c r="I6057" s="76" t="n">
        <v>1</v>
      </c>
      <c r="J6057" s="76" t="n">
        <v>2</v>
      </c>
      <c r="L6057" s="79" t="n">
        <f aca="false">F6057-H6057-J6057</f>
        <v>0</v>
      </c>
    </row>
    <row r="6058" customFormat="false" ht="12.75" hidden="false" customHeight="false" outlineLevel="0" collapsed="false">
      <c r="B6058" s="78" t="s">
        <v>605</v>
      </c>
      <c r="C6058" s="76" t="n">
        <v>1</v>
      </c>
      <c r="D6058" s="76" t="n">
        <v>209</v>
      </c>
      <c r="E6058" s="76" t="n">
        <v>1</v>
      </c>
      <c r="F6058" s="76" t="n">
        <v>188</v>
      </c>
      <c r="G6058" s="76" t="n">
        <v>1</v>
      </c>
      <c r="H6058" s="76" t="n">
        <v>188</v>
      </c>
      <c r="I6058" s="76" t="n">
        <v>0</v>
      </c>
      <c r="J6058" s="76" t="n">
        <v>0</v>
      </c>
      <c r="L6058" s="79" t="n">
        <f aca="false">F6058-H6058-J6058</f>
        <v>0</v>
      </c>
    </row>
    <row r="6059" customFormat="false" ht="12.75" hidden="false" customHeight="false" outlineLevel="0" collapsed="false">
      <c r="B6059" s="78" t="s">
        <v>606</v>
      </c>
      <c r="C6059" s="76" t="n">
        <v>2</v>
      </c>
      <c r="D6059" s="76" t="n">
        <v>551.7</v>
      </c>
      <c r="E6059" s="76" t="n">
        <v>2</v>
      </c>
      <c r="F6059" s="76" t="n">
        <v>511.5</v>
      </c>
      <c r="G6059" s="76" t="n">
        <v>2</v>
      </c>
      <c r="H6059" s="76" t="n">
        <v>511.5</v>
      </c>
      <c r="I6059" s="76" t="n">
        <v>0</v>
      </c>
      <c r="J6059" s="76" t="n">
        <v>0</v>
      </c>
      <c r="L6059" s="79" t="n">
        <f aca="false">F6059-H6059-J6059</f>
        <v>0</v>
      </c>
    </row>
    <row r="6060" customFormat="false" ht="12.75" hidden="false" customHeight="false" outlineLevel="0" collapsed="false">
      <c r="B6060" s="78" t="s">
        <v>607</v>
      </c>
      <c r="C6060" s="76" t="n">
        <v>1</v>
      </c>
      <c r="D6060" s="76" t="n">
        <v>814.6</v>
      </c>
      <c r="E6060" s="76" t="n">
        <v>1</v>
      </c>
      <c r="F6060" s="76" t="n">
        <v>662</v>
      </c>
      <c r="G6060" s="76" t="n">
        <v>1</v>
      </c>
      <c r="H6060" s="76" t="n">
        <v>662</v>
      </c>
      <c r="I6060" s="76" t="n">
        <v>0</v>
      </c>
      <c r="J6060" s="76" t="n">
        <v>0</v>
      </c>
      <c r="L6060" s="79" t="n">
        <f aca="false">F6060-H6060-J6060</f>
        <v>0</v>
      </c>
    </row>
    <row r="6061" customFormat="false" ht="12.75" hidden="false" customHeight="false" outlineLevel="0" collapsed="false">
      <c r="B6061" s="78" t="s">
        <v>608</v>
      </c>
      <c r="C6061" s="76" t="n">
        <v>0</v>
      </c>
      <c r="D6061" s="76" t="n">
        <v>0</v>
      </c>
      <c r="E6061" s="76" t="n">
        <v>0</v>
      </c>
      <c r="F6061" s="76" t="n">
        <v>0</v>
      </c>
      <c r="G6061" s="76" t="n">
        <v>0</v>
      </c>
      <c r="H6061" s="76" t="n">
        <v>0</v>
      </c>
      <c r="I6061" s="76" t="n">
        <v>0</v>
      </c>
      <c r="J6061" s="76" t="n">
        <v>0</v>
      </c>
      <c r="L6061" s="79" t="n">
        <f aca="false">F6061-H6061-J6061</f>
        <v>0</v>
      </c>
    </row>
    <row r="6062" customFormat="false" ht="12.75" hidden="false" customHeight="false" outlineLevel="0" collapsed="false">
      <c r="B6062" s="78" t="s">
        <v>609</v>
      </c>
      <c r="C6062" s="76" t="n">
        <v>0</v>
      </c>
      <c r="D6062" s="76" t="n">
        <v>0</v>
      </c>
      <c r="E6062" s="76" t="n">
        <v>0</v>
      </c>
      <c r="F6062" s="76" t="n">
        <v>0</v>
      </c>
      <c r="G6062" s="76" t="n">
        <v>0</v>
      </c>
      <c r="H6062" s="76" t="n">
        <v>0</v>
      </c>
      <c r="I6062" s="76" t="n">
        <v>0</v>
      </c>
      <c r="J6062" s="76" t="n">
        <v>0</v>
      </c>
      <c r="L6062" s="79" t="n">
        <f aca="false">F6062-H6062-J6062</f>
        <v>0</v>
      </c>
    </row>
    <row r="6063" customFormat="false" ht="12.75" hidden="false" customHeight="false" outlineLevel="0" collapsed="false">
      <c r="B6063" s="78" t="s">
        <v>541</v>
      </c>
      <c r="C6063" s="76" t="n">
        <v>0</v>
      </c>
      <c r="D6063" s="76" t="n">
        <v>0</v>
      </c>
      <c r="E6063" s="76" t="n">
        <v>0</v>
      </c>
      <c r="F6063" s="76" t="n">
        <v>0</v>
      </c>
      <c r="G6063" s="76" t="n">
        <v>0</v>
      </c>
      <c r="H6063" s="76" t="n">
        <v>0</v>
      </c>
      <c r="I6063" s="76" t="n">
        <v>0</v>
      </c>
      <c r="J6063" s="76" t="n">
        <v>0</v>
      </c>
      <c r="L6063" s="79" t="n">
        <f aca="false">F6063-H6063-J6063</f>
        <v>0</v>
      </c>
    </row>
    <row r="6064" customFormat="false" ht="12.75" hidden="false" customHeight="false" outlineLevel="0" collapsed="false">
      <c r="B6064" s="78"/>
      <c r="L6064" s="79" t="n">
        <f aca="false">F6064-H6064-J6064</f>
        <v>0</v>
      </c>
    </row>
    <row r="6065" customFormat="false" ht="12.75" hidden="false" customHeight="false" outlineLevel="0" collapsed="false">
      <c r="B6065" s="78" t="s">
        <v>486</v>
      </c>
      <c r="C6065" s="76" t="n">
        <v>55</v>
      </c>
      <c r="L6065" s="79" t="n">
        <f aca="false">F6065-H6065-J6065</f>
        <v>0</v>
      </c>
    </row>
    <row r="6066" customFormat="false" ht="12.75" hidden="false" customHeight="false" outlineLevel="0" collapsed="false">
      <c r="L6066" s="79" t="n">
        <f aca="false">F6066-H6066-J6066</f>
        <v>0</v>
      </c>
    </row>
    <row r="6067" customFormat="false" ht="12.75" hidden="false" customHeight="false" outlineLevel="0" collapsed="false">
      <c r="B6067" s="12" t="s">
        <v>480</v>
      </c>
      <c r="C6067" s="12" t="s">
        <v>581</v>
      </c>
      <c r="D6067" s="12" t="s">
        <v>582</v>
      </c>
      <c r="L6067" s="79" t="n">
        <f aca="false">F6067-H6067-J6067</f>
        <v>0</v>
      </c>
    </row>
    <row r="6068" customFormat="false" ht="12.75" hidden="false" customHeight="false" outlineLevel="0" collapsed="false">
      <c r="B6068" s="12" t="s">
        <v>207</v>
      </c>
      <c r="C6068" s="12" t="n">
        <v>864153</v>
      </c>
      <c r="D6068" s="12"/>
      <c r="L6068" s="79" t="n">
        <f aca="false">F6068-H6068-J6068</f>
        <v>0</v>
      </c>
    </row>
    <row r="6069" customFormat="false" ht="12.75" hidden="false" customHeight="false" outlineLevel="0" collapsed="false">
      <c r="L6069" s="79" t="n">
        <f aca="false">F6069-H6069-J6069</f>
        <v>0</v>
      </c>
    </row>
    <row r="6070" customFormat="false" ht="12.75" hidden="false" customHeight="false" outlineLevel="0" collapsed="false">
      <c r="B6070" s="78" t="s">
        <v>583</v>
      </c>
      <c r="C6070" s="76" t="n">
        <v>39</v>
      </c>
      <c r="D6070" s="79" t="n">
        <v>25345.6</v>
      </c>
      <c r="E6070" s="76" t="n">
        <v>39</v>
      </c>
      <c r="F6070" s="79" t="n">
        <v>22508.1</v>
      </c>
      <c r="G6070" s="76" t="n">
        <v>38</v>
      </c>
      <c r="H6070" s="79" t="n">
        <v>21886.2</v>
      </c>
      <c r="I6070" s="76" t="n">
        <v>5</v>
      </c>
      <c r="J6070" s="76" t="n">
        <v>621.9</v>
      </c>
      <c r="L6070" s="79" t="n">
        <f aca="false">F6070-H6070-J6070</f>
        <v>0</v>
      </c>
    </row>
    <row r="6071" customFormat="false" ht="12.75" hidden="false" customHeight="false" outlineLevel="0" collapsed="false">
      <c r="B6071" s="78" t="s">
        <v>584</v>
      </c>
      <c r="C6071" s="76" t="n">
        <v>1</v>
      </c>
      <c r="D6071" s="76" t="n">
        <v>0.2</v>
      </c>
      <c r="E6071" s="76" t="n">
        <v>1</v>
      </c>
      <c r="F6071" s="76" t="n">
        <v>0.2</v>
      </c>
      <c r="G6071" s="76" t="n">
        <v>1</v>
      </c>
      <c r="H6071" s="76" t="n">
        <v>0.2</v>
      </c>
      <c r="I6071" s="76" t="n">
        <v>0</v>
      </c>
      <c r="J6071" s="76" t="n">
        <v>0</v>
      </c>
      <c r="L6071" s="79" t="n">
        <f aca="false">F6071-H6071-J6071</f>
        <v>0</v>
      </c>
    </row>
    <row r="6072" customFormat="false" ht="12.75" hidden="false" customHeight="false" outlineLevel="0" collapsed="false">
      <c r="B6072" s="78" t="s">
        <v>585</v>
      </c>
      <c r="C6072" s="76" t="n">
        <v>0</v>
      </c>
      <c r="D6072" s="76" t="n">
        <v>0</v>
      </c>
      <c r="E6072" s="76" t="n">
        <v>0</v>
      </c>
      <c r="F6072" s="76" t="n">
        <v>0</v>
      </c>
      <c r="G6072" s="76" t="n">
        <v>0</v>
      </c>
      <c r="H6072" s="76" t="n">
        <v>0</v>
      </c>
      <c r="I6072" s="76" t="n">
        <v>0</v>
      </c>
      <c r="J6072" s="76" t="n">
        <v>0</v>
      </c>
      <c r="L6072" s="79" t="n">
        <f aca="false">F6072-H6072-J6072</f>
        <v>0</v>
      </c>
    </row>
    <row r="6073" customFormat="false" ht="12.75" hidden="false" customHeight="false" outlineLevel="0" collapsed="false">
      <c r="B6073" s="78" t="s">
        <v>586</v>
      </c>
      <c r="C6073" s="76" t="n">
        <v>1</v>
      </c>
      <c r="D6073" s="76" t="n">
        <v>2.4</v>
      </c>
      <c r="E6073" s="76" t="n">
        <v>1</v>
      </c>
      <c r="F6073" s="76" t="n">
        <v>2.4</v>
      </c>
      <c r="G6073" s="76" t="n">
        <v>1</v>
      </c>
      <c r="H6073" s="76" t="n">
        <v>2.4</v>
      </c>
      <c r="I6073" s="76" t="n">
        <v>0</v>
      </c>
      <c r="J6073" s="76" t="n">
        <v>0</v>
      </c>
      <c r="L6073" s="79" t="n">
        <f aca="false">F6073-H6073-J6073</f>
        <v>0</v>
      </c>
    </row>
    <row r="6074" customFormat="false" ht="12.75" hidden="false" customHeight="false" outlineLevel="0" collapsed="false">
      <c r="B6074" s="78" t="s">
        <v>587</v>
      </c>
      <c r="C6074" s="76" t="n">
        <v>4</v>
      </c>
      <c r="D6074" s="76" t="n">
        <v>25.9</v>
      </c>
      <c r="E6074" s="76" t="n">
        <v>4</v>
      </c>
      <c r="F6074" s="76" t="n">
        <v>22.9</v>
      </c>
      <c r="G6074" s="76" t="n">
        <v>3</v>
      </c>
      <c r="H6074" s="76" t="n">
        <v>17</v>
      </c>
      <c r="I6074" s="76" t="n">
        <v>1</v>
      </c>
      <c r="J6074" s="76" t="n">
        <v>5.9</v>
      </c>
      <c r="L6074" s="79" t="n">
        <f aca="false">F6074-H6074-J6074</f>
        <v>0</v>
      </c>
    </row>
    <row r="6075" customFormat="false" ht="12.75" hidden="false" customHeight="false" outlineLevel="0" collapsed="false">
      <c r="B6075" s="78" t="s">
        <v>588</v>
      </c>
      <c r="C6075" s="76" t="n">
        <v>7</v>
      </c>
      <c r="D6075" s="76" t="n">
        <v>119</v>
      </c>
      <c r="E6075" s="76" t="n">
        <v>7</v>
      </c>
      <c r="F6075" s="76" t="n">
        <v>108.4</v>
      </c>
      <c r="G6075" s="76" t="n">
        <v>7</v>
      </c>
      <c r="H6075" s="76" t="n">
        <v>108.4</v>
      </c>
      <c r="I6075" s="76" t="n">
        <v>0</v>
      </c>
      <c r="J6075" s="76" t="n">
        <v>0</v>
      </c>
      <c r="L6075" s="79" t="n">
        <f aca="false">F6075-H6075-J6075</f>
        <v>0</v>
      </c>
    </row>
    <row r="6076" customFormat="false" ht="12.75" hidden="false" customHeight="false" outlineLevel="0" collapsed="false">
      <c r="B6076" s="78" t="s">
        <v>589</v>
      </c>
      <c r="C6076" s="76" t="n">
        <v>0</v>
      </c>
      <c r="D6076" s="76" t="n">
        <v>0</v>
      </c>
      <c r="E6076" s="76" t="n">
        <v>0</v>
      </c>
      <c r="F6076" s="76" t="n">
        <v>0</v>
      </c>
      <c r="G6076" s="76" t="n">
        <v>0</v>
      </c>
      <c r="H6076" s="76" t="n">
        <v>0</v>
      </c>
      <c r="I6076" s="76" t="n">
        <v>0</v>
      </c>
      <c r="J6076" s="76" t="n">
        <v>0</v>
      </c>
      <c r="L6076" s="79" t="n">
        <f aca="false">F6076-H6076-J6076</f>
        <v>0</v>
      </c>
    </row>
    <row r="6077" customFormat="false" ht="12.75" hidden="false" customHeight="false" outlineLevel="0" collapsed="false">
      <c r="B6077" s="78" t="s">
        <v>590</v>
      </c>
      <c r="C6077" s="76" t="n">
        <v>3</v>
      </c>
      <c r="D6077" s="76" t="n">
        <v>201.9</v>
      </c>
      <c r="E6077" s="76" t="n">
        <v>3</v>
      </c>
      <c r="F6077" s="76" t="n">
        <v>198.9</v>
      </c>
      <c r="G6077" s="76" t="n">
        <v>3</v>
      </c>
      <c r="H6077" s="76" t="n">
        <v>195.8</v>
      </c>
      <c r="I6077" s="76" t="n">
        <v>1</v>
      </c>
      <c r="J6077" s="76" t="n">
        <v>3.1</v>
      </c>
      <c r="L6077" s="79" t="n">
        <f aca="false">F6077-H6077-J6077</f>
        <v>0</v>
      </c>
    </row>
    <row r="6078" customFormat="false" ht="12.75" hidden="false" customHeight="false" outlineLevel="0" collapsed="false">
      <c r="B6078" s="78" t="s">
        <v>591</v>
      </c>
      <c r="C6078" s="76" t="n">
        <v>7</v>
      </c>
      <c r="D6078" s="76" t="n">
        <v>878.7</v>
      </c>
      <c r="E6078" s="76" t="n">
        <v>7</v>
      </c>
      <c r="F6078" s="76" t="n">
        <v>865.1</v>
      </c>
      <c r="G6078" s="76" t="n">
        <v>7</v>
      </c>
      <c r="H6078" s="76" t="n">
        <v>865.1</v>
      </c>
      <c r="I6078" s="76" t="n">
        <v>0</v>
      </c>
      <c r="J6078" s="76" t="n">
        <v>0</v>
      </c>
      <c r="L6078" s="79" t="n">
        <f aca="false">F6078-H6078-J6078</f>
        <v>0</v>
      </c>
    </row>
    <row r="6079" customFormat="false" ht="12.75" hidden="false" customHeight="false" outlineLevel="0" collapsed="false">
      <c r="B6079" s="78" t="s">
        <v>592</v>
      </c>
      <c r="C6079" s="76" t="n">
        <v>3</v>
      </c>
      <c r="D6079" s="76" t="n">
        <v>925.6</v>
      </c>
      <c r="E6079" s="76" t="n">
        <v>3</v>
      </c>
      <c r="F6079" s="76" t="n">
        <v>812.6</v>
      </c>
      <c r="G6079" s="76" t="n">
        <v>3</v>
      </c>
      <c r="H6079" s="76" t="n">
        <v>812.6</v>
      </c>
      <c r="I6079" s="76" t="n">
        <v>0</v>
      </c>
      <c r="J6079" s="76" t="n">
        <v>0</v>
      </c>
      <c r="L6079" s="79" t="n">
        <f aca="false">F6079-H6079-J6079</f>
        <v>0</v>
      </c>
    </row>
    <row r="6080" customFormat="false" ht="12.75" hidden="false" customHeight="false" outlineLevel="0" collapsed="false">
      <c r="B6080" s="78" t="s">
        <v>593</v>
      </c>
      <c r="C6080" s="76" t="n">
        <v>5</v>
      </c>
      <c r="D6080" s="79" t="n">
        <v>3643.2</v>
      </c>
      <c r="E6080" s="76" t="n">
        <v>5</v>
      </c>
      <c r="F6080" s="79" t="n">
        <v>3196.4</v>
      </c>
      <c r="G6080" s="76" t="n">
        <v>5</v>
      </c>
      <c r="H6080" s="79" t="n">
        <v>3196.4</v>
      </c>
      <c r="I6080" s="76" t="n">
        <v>0</v>
      </c>
      <c r="J6080" s="76" t="n">
        <v>0</v>
      </c>
      <c r="L6080" s="79" t="n">
        <f aca="false">F6080-H6080-J6080</f>
        <v>0</v>
      </c>
    </row>
    <row r="6081" customFormat="false" ht="12.75" hidden="false" customHeight="false" outlineLevel="0" collapsed="false">
      <c r="B6081" s="78" t="s">
        <v>594</v>
      </c>
      <c r="C6081" s="76" t="n">
        <v>3</v>
      </c>
      <c r="D6081" s="79" t="n">
        <v>3549.4</v>
      </c>
      <c r="E6081" s="76" t="n">
        <v>3</v>
      </c>
      <c r="F6081" s="79" t="n">
        <v>3140.8</v>
      </c>
      <c r="G6081" s="76" t="n">
        <v>3</v>
      </c>
      <c r="H6081" s="79" t="n">
        <v>3107.4</v>
      </c>
      <c r="I6081" s="76" t="n">
        <v>1</v>
      </c>
      <c r="J6081" s="76" t="n">
        <v>33.4</v>
      </c>
      <c r="L6081" s="79" t="n">
        <f aca="false">F6081-H6081-J6081</f>
        <v>0</v>
      </c>
    </row>
    <row r="6082" customFormat="false" ht="12.75" hidden="false" customHeight="false" outlineLevel="0" collapsed="false">
      <c r="B6082" s="78" t="s">
        <v>595</v>
      </c>
      <c r="C6082" s="76" t="n">
        <v>4</v>
      </c>
      <c r="D6082" s="79" t="n">
        <v>10632.4</v>
      </c>
      <c r="E6082" s="76" t="n">
        <v>4</v>
      </c>
      <c r="F6082" s="79" t="n">
        <v>9402.8</v>
      </c>
      <c r="G6082" s="76" t="n">
        <v>4</v>
      </c>
      <c r="H6082" s="79" t="n">
        <v>8823.3</v>
      </c>
      <c r="I6082" s="76" t="n">
        <v>2</v>
      </c>
      <c r="J6082" s="76" t="n">
        <v>579.5</v>
      </c>
      <c r="L6082" s="79" t="n">
        <f aca="false">F6082-H6082-J6082</f>
        <v>0</v>
      </c>
    </row>
    <row r="6083" customFormat="false" ht="12.75" hidden="false" customHeight="false" outlineLevel="0" collapsed="false">
      <c r="B6083" s="78" t="s">
        <v>596</v>
      </c>
      <c r="C6083" s="76" t="n">
        <v>1</v>
      </c>
      <c r="D6083" s="79" t="n">
        <v>5366.9</v>
      </c>
      <c r="E6083" s="76" t="n">
        <v>1</v>
      </c>
      <c r="F6083" s="79" t="n">
        <v>4757.6</v>
      </c>
      <c r="G6083" s="76" t="n">
        <v>1</v>
      </c>
      <c r="H6083" s="79" t="n">
        <v>4757.6</v>
      </c>
      <c r="I6083" s="76" t="n">
        <v>0</v>
      </c>
      <c r="J6083" s="76" t="n">
        <v>0</v>
      </c>
      <c r="L6083" s="79" t="n">
        <f aca="false">F6083-H6083-J6083</f>
        <v>0</v>
      </c>
    </row>
    <row r="6084" customFormat="false" ht="12.75" hidden="false" customHeight="false" outlineLevel="0" collapsed="false">
      <c r="B6084" s="78" t="s">
        <v>526</v>
      </c>
      <c r="C6084" s="76" t="n">
        <v>0</v>
      </c>
      <c r="D6084" s="76" t="n">
        <v>0</v>
      </c>
      <c r="E6084" s="76" t="n">
        <v>0</v>
      </c>
      <c r="F6084" s="76" t="n">
        <v>0</v>
      </c>
      <c r="G6084" s="76" t="n">
        <v>0</v>
      </c>
      <c r="H6084" s="76" t="n">
        <v>0</v>
      </c>
      <c r="I6084" s="76" t="n">
        <v>0</v>
      </c>
      <c r="J6084" s="76" t="n">
        <v>0</v>
      </c>
      <c r="L6084" s="79" t="n">
        <f aca="false">F6084-H6084-J6084</f>
        <v>0</v>
      </c>
    </row>
    <row r="6085" customFormat="false" ht="12.75" hidden="false" customHeight="false" outlineLevel="0" collapsed="false">
      <c r="B6085" s="78" t="s">
        <v>597</v>
      </c>
      <c r="C6085" s="76" t="n">
        <v>3</v>
      </c>
      <c r="D6085" s="76" t="n">
        <v>123.3</v>
      </c>
      <c r="E6085" s="76" t="n">
        <v>3</v>
      </c>
      <c r="F6085" s="76" t="n">
        <v>122.3</v>
      </c>
      <c r="G6085" s="76" t="n">
        <v>2</v>
      </c>
      <c r="H6085" s="76" t="n">
        <v>116.4</v>
      </c>
      <c r="I6085" s="76" t="n">
        <v>1</v>
      </c>
      <c r="J6085" s="76" t="n">
        <v>5.9</v>
      </c>
      <c r="L6085" s="79" t="n">
        <f aca="false">F6085-H6085-J6085</f>
        <v>0</v>
      </c>
    </row>
    <row r="6086" customFormat="false" ht="12.75" hidden="false" customHeight="false" outlineLevel="0" collapsed="false">
      <c r="B6086" s="78" t="s">
        <v>598</v>
      </c>
      <c r="C6086" s="76" t="n">
        <v>0</v>
      </c>
      <c r="D6086" s="76" t="n">
        <v>0</v>
      </c>
      <c r="E6086" s="76" t="n">
        <v>0</v>
      </c>
      <c r="F6086" s="76" t="n">
        <v>0</v>
      </c>
      <c r="G6086" s="76" t="n">
        <v>0</v>
      </c>
      <c r="H6086" s="76" t="n">
        <v>0</v>
      </c>
      <c r="I6086" s="76" t="n">
        <v>0</v>
      </c>
      <c r="J6086" s="76" t="n">
        <v>0</v>
      </c>
      <c r="L6086" s="79" t="n">
        <f aca="false">F6086-H6086-J6086</f>
        <v>0</v>
      </c>
    </row>
    <row r="6087" customFormat="false" ht="12.75" hidden="false" customHeight="false" outlineLevel="0" collapsed="false">
      <c r="B6087" s="78" t="s">
        <v>599</v>
      </c>
      <c r="C6087" s="76" t="n">
        <v>0</v>
      </c>
      <c r="D6087" s="76" t="n">
        <v>0</v>
      </c>
      <c r="E6087" s="76" t="n">
        <v>0</v>
      </c>
      <c r="F6087" s="76" t="n">
        <v>0</v>
      </c>
      <c r="G6087" s="76" t="n">
        <v>0</v>
      </c>
      <c r="H6087" s="76" t="n">
        <v>0</v>
      </c>
      <c r="I6087" s="76" t="n">
        <v>0</v>
      </c>
      <c r="J6087" s="76" t="n">
        <v>0</v>
      </c>
      <c r="L6087" s="79" t="n">
        <f aca="false">F6087-H6087-J6087</f>
        <v>0</v>
      </c>
    </row>
    <row r="6088" customFormat="false" ht="12.75" hidden="false" customHeight="false" outlineLevel="0" collapsed="false">
      <c r="B6088" s="78" t="s">
        <v>600</v>
      </c>
      <c r="C6088" s="76" t="n">
        <v>1</v>
      </c>
      <c r="D6088" s="76" t="n">
        <v>66.1</v>
      </c>
      <c r="E6088" s="76" t="n">
        <v>1</v>
      </c>
      <c r="F6088" s="76" t="n">
        <v>63.1</v>
      </c>
      <c r="G6088" s="76" t="n">
        <v>1</v>
      </c>
      <c r="H6088" s="76" t="n">
        <v>60</v>
      </c>
      <c r="I6088" s="76" t="n">
        <v>1</v>
      </c>
      <c r="J6088" s="76" t="n">
        <v>3.1</v>
      </c>
      <c r="L6088" s="79" t="n">
        <f aca="false">F6088-H6088-J6088</f>
        <v>0</v>
      </c>
    </row>
    <row r="6089" customFormat="false" ht="12.75" hidden="false" customHeight="false" outlineLevel="0" collapsed="false">
      <c r="B6089" s="78" t="s">
        <v>601</v>
      </c>
      <c r="C6089" s="76" t="n">
        <v>8</v>
      </c>
      <c r="D6089" s="79" t="n">
        <v>7455.2</v>
      </c>
      <c r="E6089" s="76" t="n">
        <v>8</v>
      </c>
      <c r="F6089" s="79" t="n">
        <v>6699.8</v>
      </c>
      <c r="G6089" s="76" t="n">
        <v>8</v>
      </c>
      <c r="H6089" s="79" t="n">
        <v>6086.9</v>
      </c>
      <c r="I6089" s="76" t="n">
        <v>3</v>
      </c>
      <c r="J6089" s="76" t="n">
        <v>612.9</v>
      </c>
      <c r="L6089" s="79" t="n">
        <f aca="false">F6089-H6089-J6089</f>
        <v>0</v>
      </c>
    </row>
    <row r="6090" customFormat="false" ht="12.75" hidden="false" customHeight="false" outlineLevel="0" collapsed="false">
      <c r="B6090" s="78" t="s">
        <v>531</v>
      </c>
      <c r="C6090" s="76" t="n">
        <v>27</v>
      </c>
      <c r="D6090" s="79" t="n">
        <v>17701</v>
      </c>
      <c r="E6090" s="76" t="n">
        <v>27</v>
      </c>
      <c r="F6090" s="79" t="n">
        <v>15622.9</v>
      </c>
      <c r="G6090" s="76" t="n">
        <v>27</v>
      </c>
      <c r="H6090" s="79" t="n">
        <v>15622.9</v>
      </c>
      <c r="I6090" s="76" t="n">
        <v>0</v>
      </c>
      <c r="J6090" s="76" t="n">
        <v>0</v>
      </c>
      <c r="L6090" s="79" t="n">
        <f aca="false">F6090-H6090-J6090</f>
        <v>0</v>
      </c>
    </row>
    <row r="6091" customFormat="false" ht="12.75" hidden="false" customHeight="false" outlineLevel="0" collapsed="false">
      <c r="B6091" s="78" t="s">
        <v>532</v>
      </c>
      <c r="C6091" s="76" t="n">
        <v>13</v>
      </c>
      <c r="D6091" s="76" t="n">
        <v>147.5</v>
      </c>
      <c r="E6091" s="76" t="n">
        <v>13</v>
      </c>
      <c r="F6091" s="76" t="n">
        <v>133.9</v>
      </c>
      <c r="G6091" s="76" t="n">
        <v>12</v>
      </c>
      <c r="H6091" s="76" t="n">
        <v>128</v>
      </c>
      <c r="I6091" s="76" t="n">
        <v>1</v>
      </c>
      <c r="J6091" s="76" t="n">
        <v>5.9</v>
      </c>
      <c r="L6091" s="79" t="n">
        <f aca="false">F6091-H6091-J6091</f>
        <v>0</v>
      </c>
    </row>
    <row r="6092" customFormat="false" ht="12.75" hidden="false" customHeight="false" outlineLevel="0" collapsed="false">
      <c r="B6092" s="78" t="s">
        <v>602</v>
      </c>
      <c r="C6092" s="76" t="n">
        <v>1</v>
      </c>
      <c r="D6092" s="76" t="n">
        <v>52.8</v>
      </c>
      <c r="E6092" s="76" t="n">
        <v>1</v>
      </c>
      <c r="F6092" s="76" t="n">
        <v>52.8</v>
      </c>
      <c r="G6092" s="76" t="n">
        <v>1</v>
      </c>
      <c r="H6092" s="76" t="n">
        <v>52.8</v>
      </c>
      <c r="I6092" s="76" t="n">
        <v>0</v>
      </c>
      <c r="J6092" s="76" t="n">
        <v>0</v>
      </c>
      <c r="L6092" s="79" t="n">
        <f aca="false">F6092-H6092-J6092</f>
        <v>0</v>
      </c>
    </row>
    <row r="6093" customFormat="false" ht="12.75" hidden="false" customHeight="false" outlineLevel="0" collapsed="false">
      <c r="B6093" s="78" t="s">
        <v>603</v>
      </c>
      <c r="C6093" s="76" t="n">
        <v>2</v>
      </c>
      <c r="D6093" s="76" t="n">
        <v>149.1</v>
      </c>
      <c r="E6093" s="76" t="n">
        <v>2</v>
      </c>
      <c r="F6093" s="76" t="n">
        <v>146.1</v>
      </c>
      <c r="G6093" s="76" t="n">
        <v>2</v>
      </c>
      <c r="H6093" s="76" t="n">
        <v>143</v>
      </c>
      <c r="I6093" s="76" t="n">
        <v>1</v>
      </c>
      <c r="J6093" s="76" t="n">
        <v>3.1</v>
      </c>
      <c r="L6093" s="79" t="n">
        <f aca="false">F6093-H6093-J6093</f>
        <v>0</v>
      </c>
    </row>
    <row r="6094" customFormat="false" ht="12.75" hidden="false" customHeight="false" outlineLevel="0" collapsed="false">
      <c r="B6094" s="78" t="s">
        <v>604</v>
      </c>
      <c r="C6094" s="76" t="n">
        <v>6</v>
      </c>
      <c r="D6094" s="76" t="n">
        <v>704.5</v>
      </c>
      <c r="E6094" s="76" t="n">
        <v>6</v>
      </c>
      <c r="F6094" s="76" t="n">
        <v>692.9</v>
      </c>
      <c r="G6094" s="76" t="n">
        <v>6</v>
      </c>
      <c r="H6094" s="76" t="n">
        <v>692.9</v>
      </c>
      <c r="I6094" s="76" t="n">
        <v>0</v>
      </c>
      <c r="J6094" s="76" t="n">
        <v>0</v>
      </c>
      <c r="L6094" s="79" t="n">
        <f aca="false">F6094-H6094-J6094</f>
        <v>0</v>
      </c>
    </row>
    <row r="6095" customFormat="false" ht="12.75" hidden="false" customHeight="false" outlineLevel="0" collapsed="false">
      <c r="B6095" s="78" t="s">
        <v>605</v>
      </c>
      <c r="C6095" s="76" t="n">
        <v>3</v>
      </c>
      <c r="D6095" s="76" t="n">
        <v>794.3</v>
      </c>
      <c r="E6095" s="76" t="n">
        <v>3</v>
      </c>
      <c r="F6095" s="76" t="n">
        <v>696.3</v>
      </c>
      <c r="G6095" s="76" t="n">
        <v>3</v>
      </c>
      <c r="H6095" s="76" t="n">
        <v>696.3</v>
      </c>
      <c r="I6095" s="76" t="n">
        <v>0</v>
      </c>
      <c r="J6095" s="76" t="n">
        <v>0</v>
      </c>
      <c r="L6095" s="79" t="n">
        <f aca="false">F6095-H6095-J6095</f>
        <v>0</v>
      </c>
    </row>
    <row r="6096" customFormat="false" ht="12.75" hidden="false" customHeight="false" outlineLevel="0" collapsed="false">
      <c r="B6096" s="78" t="s">
        <v>606</v>
      </c>
      <c r="C6096" s="76" t="n">
        <v>4</v>
      </c>
      <c r="D6096" s="79" t="n">
        <v>2247.6</v>
      </c>
      <c r="E6096" s="76" t="n">
        <v>4</v>
      </c>
      <c r="F6096" s="79" t="n">
        <v>1947</v>
      </c>
      <c r="G6096" s="76" t="n">
        <v>4</v>
      </c>
      <c r="H6096" s="79" t="n">
        <v>1947</v>
      </c>
      <c r="I6096" s="76" t="n">
        <v>0</v>
      </c>
      <c r="J6096" s="76" t="n">
        <v>0</v>
      </c>
      <c r="L6096" s="79" t="n">
        <f aca="false">F6096-H6096-J6096</f>
        <v>0</v>
      </c>
    </row>
    <row r="6097" customFormat="false" ht="12.75" hidden="false" customHeight="false" outlineLevel="0" collapsed="false">
      <c r="B6097" s="78" t="s">
        <v>607</v>
      </c>
      <c r="C6097" s="76" t="n">
        <v>5</v>
      </c>
      <c r="D6097" s="79" t="n">
        <v>5250.5</v>
      </c>
      <c r="E6097" s="76" t="n">
        <v>5</v>
      </c>
      <c r="F6097" s="79" t="n">
        <v>4678.7</v>
      </c>
      <c r="G6097" s="76" t="n">
        <v>5</v>
      </c>
      <c r="H6097" s="79" t="n">
        <v>4645.3</v>
      </c>
      <c r="I6097" s="76" t="n">
        <v>1</v>
      </c>
      <c r="J6097" s="76" t="n">
        <v>33.4</v>
      </c>
      <c r="L6097" s="79" t="n">
        <f aca="false">F6097-H6097-J6097</f>
        <v>-3.62376795237651E-013</v>
      </c>
    </row>
    <row r="6098" customFormat="false" ht="12.75" hidden="false" customHeight="false" outlineLevel="0" collapsed="false">
      <c r="B6098" s="78" t="s">
        <v>608</v>
      </c>
      <c r="C6098" s="76" t="n">
        <v>3</v>
      </c>
      <c r="D6098" s="79" t="n">
        <v>7113.5</v>
      </c>
      <c r="E6098" s="76" t="n">
        <v>3</v>
      </c>
      <c r="F6098" s="79" t="n">
        <v>6232.3</v>
      </c>
      <c r="G6098" s="76" t="n">
        <v>3</v>
      </c>
      <c r="H6098" s="79" t="n">
        <v>5652.8</v>
      </c>
      <c r="I6098" s="76" t="n">
        <v>2</v>
      </c>
      <c r="J6098" s="76" t="n">
        <v>579.5</v>
      </c>
      <c r="L6098" s="79" t="n">
        <f aca="false">F6098-H6098-J6098</f>
        <v>0</v>
      </c>
    </row>
    <row r="6099" customFormat="false" ht="12.75" hidden="false" customHeight="false" outlineLevel="0" collapsed="false">
      <c r="B6099" s="78" t="s">
        <v>609</v>
      </c>
      <c r="C6099" s="76" t="n">
        <v>2</v>
      </c>
      <c r="D6099" s="79" t="n">
        <v>8885.8</v>
      </c>
      <c r="E6099" s="76" t="n">
        <v>2</v>
      </c>
      <c r="F6099" s="79" t="n">
        <v>7928.1</v>
      </c>
      <c r="G6099" s="76" t="n">
        <v>2</v>
      </c>
      <c r="H6099" s="79" t="n">
        <v>7928.1</v>
      </c>
      <c r="I6099" s="76" t="n">
        <v>0</v>
      </c>
      <c r="J6099" s="76" t="n">
        <v>0</v>
      </c>
      <c r="L6099" s="79" t="n">
        <f aca="false">F6099-H6099-J6099</f>
        <v>0</v>
      </c>
    </row>
    <row r="6100" customFormat="false" ht="12.75" hidden="false" customHeight="false" outlineLevel="0" collapsed="false">
      <c r="B6100" s="78" t="s">
        <v>541</v>
      </c>
      <c r="C6100" s="76" t="n">
        <v>0</v>
      </c>
      <c r="D6100" s="76" t="n">
        <v>0</v>
      </c>
      <c r="E6100" s="76" t="n">
        <v>0</v>
      </c>
      <c r="F6100" s="76" t="n">
        <v>0</v>
      </c>
      <c r="G6100" s="76" t="n">
        <v>0</v>
      </c>
      <c r="H6100" s="76" t="n">
        <v>0</v>
      </c>
      <c r="I6100" s="76" t="n">
        <v>0</v>
      </c>
      <c r="J6100" s="76" t="n">
        <v>0</v>
      </c>
      <c r="L6100" s="79" t="n">
        <f aca="false">F6100-H6100-J6100</f>
        <v>0</v>
      </c>
    </row>
    <row r="6101" customFormat="false" ht="12.75" hidden="false" customHeight="false" outlineLevel="0" collapsed="false">
      <c r="B6101" s="78"/>
      <c r="L6101" s="79" t="n">
        <f aca="false">F6101-H6101-J6101</f>
        <v>0</v>
      </c>
    </row>
    <row r="6102" customFormat="false" ht="12.75" hidden="false" customHeight="false" outlineLevel="0" collapsed="false">
      <c r="B6102" s="78" t="s">
        <v>486</v>
      </c>
      <c r="C6102" s="76" t="n">
        <v>0</v>
      </c>
      <c r="L6102" s="79" t="n">
        <f aca="false">F6102-H6102-J6102</f>
        <v>0</v>
      </c>
    </row>
    <row r="6103" customFormat="false" ht="12.75" hidden="false" customHeight="false" outlineLevel="0" collapsed="false">
      <c r="L6103" s="79" t="n">
        <f aca="false">F6103-H6103-J6103</f>
        <v>0</v>
      </c>
    </row>
    <row r="6104" customFormat="false" ht="12.75" hidden="false" customHeight="false" outlineLevel="0" collapsed="false">
      <c r="B6104" s="12" t="s">
        <v>480</v>
      </c>
      <c r="C6104" s="12" t="s">
        <v>581</v>
      </c>
      <c r="D6104" s="12" t="s">
        <v>582</v>
      </c>
      <c r="L6104" s="79" t="n">
        <f aca="false">F6104-H6104-J6104</f>
        <v>0</v>
      </c>
    </row>
    <row r="6105" customFormat="false" ht="12.75" hidden="false" customHeight="false" outlineLevel="0" collapsed="false">
      <c r="B6105" s="12" t="s">
        <v>208</v>
      </c>
      <c r="C6105" s="12" t="n">
        <v>867098</v>
      </c>
      <c r="D6105" s="12"/>
      <c r="L6105" s="79" t="n">
        <f aca="false">F6105-H6105-J6105</f>
        <v>0</v>
      </c>
    </row>
    <row r="6106" customFormat="false" ht="12.75" hidden="false" customHeight="false" outlineLevel="0" collapsed="false">
      <c r="L6106" s="79" t="n">
        <f aca="false">F6106-H6106-J6106</f>
        <v>0</v>
      </c>
    </row>
    <row r="6107" customFormat="false" ht="12.75" hidden="false" customHeight="false" outlineLevel="0" collapsed="false">
      <c r="B6107" s="78" t="s">
        <v>583</v>
      </c>
      <c r="C6107" s="76" t="n">
        <v>912</v>
      </c>
      <c r="D6107" s="79" t="n">
        <v>12865.8</v>
      </c>
      <c r="E6107" s="76" t="n">
        <v>911</v>
      </c>
      <c r="F6107" s="79" t="n">
        <v>11405.3</v>
      </c>
      <c r="G6107" s="76" t="n">
        <v>910</v>
      </c>
      <c r="H6107" s="79" t="n">
        <v>11400.5</v>
      </c>
      <c r="I6107" s="76" t="n">
        <v>8</v>
      </c>
      <c r="J6107" s="76" t="n">
        <v>4.8</v>
      </c>
      <c r="L6107" s="79" t="n">
        <f aca="false">F6107-H6107-J6107</f>
        <v>-7.27418125734403E-013</v>
      </c>
    </row>
    <row r="6108" customFormat="false" ht="12.75" hidden="false" customHeight="false" outlineLevel="0" collapsed="false">
      <c r="B6108" s="78" t="s">
        <v>584</v>
      </c>
      <c r="C6108" s="76" t="n">
        <v>1</v>
      </c>
      <c r="D6108" s="76" t="n">
        <v>0.6</v>
      </c>
      <c r="E6108" s="76" t="n">
        <v>1</v>
      </c>
      <c r="F6108" s="76" t="n">
        <v>0.6</v>
      </c>
      <c r="G6108" s="76" t="n">
        <v>0</v>
      </c>
      <c r="H6108" s="76" t="n">
        <v>0</v>
      </c>
      <c r="I6108" s="76" t="n">
        <v>1</v>
      </c>
      <c r="J6108" s="76" t="n">
        <v>0.6</v>
      </c>
      <c r="L6108" s="79" t="n">
        <f aca="false">F6108-H6108-J6108</f>
        <v>0</v>
      </c>
    </row>
    <row r="6109" customFormat="false" ht="12.75" hidden="false" customHeight="false" outlineLevel="0" collapsed="false">
      <c r="B6109" s="78" t="s">
        <v>585</v>
      </c>
      <c r="C6109" s="76" t="n">
        <v>7</v>
      </c>
      <c r="D6109" s="76" t="n">
        <v>10.8</v>
      </c>
      <c r="E6109" s="76" t="n">
        <v>7</v>
      </c>
      <c r="F6109" s="76" t="n">
        <v>9.6</v>
      </c>
      <c r="G6109" s="76" t="n">
        <v>7</v>
      </c>
      <c r="H6109" s="76" t="n">
        <v>9.6</v>
      </c>
      <c r="I6109" s="76" t="n">
        <v>0</v>
      </c>
      <c r="J6109" s="76" t="n">
        <v>0</v>
      </c>
      <c r="L6109" s="79" t="n">
        <f aca="false">F6109-H6109-J6109</f>
        <v>0</v>
      </c>
    </row>
    <row r="6110" customFormat="false" ht="12.75" hidden="false" customHeight="false" outlineLevel="0" collapsed="false">
      <c r="B6110" s="78" t="s">
        <v>586</v>
      </c>
      <c r="C6110" s="76" t="n">
        <v>99</v>
      </c>
      <c r="D6110" s="76" t="n">
        <v>363.5</v>
      </c>
      <c r="E6110" s="76" t="n">
        <v>98</v>
      </c>
      <c r="F6110" s="76" t="n">
        <v>334.1</v>
      </c>
      <c r="G6110" s="76" t="n">
        <v>98</v>
      </c>
      <c r="H6110" s="76" t="n">
        <v>333.9</v>
      </c>
      <c r="I6110" s="76" t="n">
        <v>1</v>
      </c>
      <c r="J6110" s="76" t="n">
        <v>0.2</v>
      </c>
      <c r="L6110" s="79" t="n">
        <f aca="false">F6110-H6110-J6110</f>
        <v>4.54636328584002E-014</v>
      </c>
    </row>
    <row r="6111" customFormat="false" ht="12.75" hidden="false" customHeight="false" outlineLevel="0" collapsed="false">
      <c r="B6111" s="78" t="s">
        <v>587</v>
      </c>
      <c r="C6111" s="76" t="n">
        <v>244</v>
      </c>
      <c r="D6111" s="79" t="n">
        <v>1757.2</v>
      </c>
      <c r="E6111" s="76" t="n">
        <v>244</v>
      </c>
      <c r="F6111" s="79" t="n">
        <v>1574.9</v>
      </c>
      <c r="G6111" s="76" t="n">
        <v>244</v>
      </c>
      <c r="H6111" s="79" t="n">
        <v>1574.9</v>
      </c>
      <c r="I6111" s="76" t="n">
        <v>0</v>
      </c>
      <c r="J6111" s="76" t="n">
        <v>0</v>
      </c>
      <c r="L6111" s="79" t="n">
        <f aca="false">F6111-H6111-J6111</f>
        <v>0</v>
      </c>
    </row>
    <row r="6112" customFormat="false" ht="12.75" hidden="false" customHeight="false" outlineLevel="0" collapsed="false">
      <c r="B6112" s="78" t="s">
        <v>588</v>
      </c>
      <c r="C6112" s="76" t="n">
        <v>466</v>
      </c>
      <c r="D6112" s="79" t="n">
        <v>7071.1</v>
      </c>
      <c r="E6112" s="76" t="n">
        <v>466</v>
      </c>
      <c r="F6112" s="79" t="n">
        <v>6255.9</v>
      </c>
      <c r="G6112" s="76" t="n">
        <v>466</v>
      </c>
      <c r="H6112" s="79" t="n">
        <v>6252.6</v>
      </c>
      <c r="I6112" s="76" t="n">
        <v>5</v>
      </c>
      <c r="J6112" s="76" t="n">
        <v>3.3</v>
      </c>
      <c r="L6112" s="79" t="n">
        <f aca="false">F6112-H6112-J6112</f>
        <v>-7.27418125734403E-013</v>
      </c>
    </row>
    <row r="6113" customFormat="false" ht="12.75" hidden="false" customHeight="false" outlineLevel="0" collapsed="false">
      <c r="B6113" s="78" t="s">
        <v>589</v>
      </c>
      <c r="C6113" s="76" t="n">
        <v>86</v>
      </c>
      <c r="D6113" s="79" t="n">
        <v>2689.4</v>
      </c>
      <c r="E6113" s="76" t="n">
        <v>86</v>
      </c>
      <c r="F6113" s="79" t="n">
        <v>2345.2</v>
      </c>
      <c r="G6113" s="76" t="n">
        <v>86</v>
      </c>
      <c r="H6113" s="79" t="n">
        <v>2344.5</v>
      </c>
      <c r="I6113" s="76" t="n">
        <v>1</v>
      </c>
      <c r="J6113" s="76" t="n">
        <v>0.7</v>
      </c>
      <c r="L6113" s="79" t="n">
        <f aca="false">F6113-H6113-J6113</f>
        <v>-1.81854531433601E-013</v>
      </c>
    </row>
    <row r="6114" customFormat="false" ht="12.75" hidden="false" customHeight="false" outlineLevel="0" collapsed="false">
      <c r="B6114" s="78" t="s">
        <v>590</v>
      </c>
      <c r="C6114" s="76" t="n">
        <v>4</v>
      </c>
      <c r="D6114" s="76" t="n">
        <v>243.7</v>
      </c>
      <c r="E6114" s="76" t="n">
        <v>4</v>
      </c>
      <c r="F6114" s="76" t="n">
        <v>234.7</v>
      </c>
      <c r="G6114" s="76" t="n">
        <v>4</v>
      </c>
      <c r="H6114" s="76" t="n">
        <v>234.7</v>
      </c>
      <c r="I6114" s="76" t="n">
        <v>0</v>
      </c>
      <c r="J6114" s="76" t="n">
        <v>0</v>
      </c>
      <c r="L6114" s="79" t="n">
        <f aca="false">F6114-H6114-J6114</f>
        <v>0</v>
      </c>
    </row>
    <row r="6115" customFormat="false" ht="12.75" hidden="false" customHeight="false" outlineLevel="0" collapsed="false">
      <c r="B6115" s="78" t="s">
        <v>591</v>
      </c>
      <c r="C6115" s="76" t="n">
        <v>4</v>
      </c>
      <c r="D6115" s="76" t="n">
        <v>481.5</v>
      </c>
      <c r="E6115" s="76" t="n">
        <v>4</v>
      </c>
      <c r="F6115" s="76" t="n">
        <v>442.3</v>
      </c>
      <c r="G6115" s="76" t="n">
        <v>4</v>
      </c>
      <c r="H6115" s="76" t="n">
        <v>442.3</v>
      </c>
      <c r="I6115" s="76" t="n">
        <v>0</v>
      </c>
      <c r="J6115" s="76" t="n">
        <v>0</v>
      </c>
      <c r="L6115" s="79" t="n">
        <f aca="false">F6115-H6115-J6115</f>
        <v>0</v>
      </c>
    </row>
    <row r="6116" customFormat="false" ht="12.75" hidden="false" customHeight="false" outlineLevel="0" collapsed="false">
      <c r="B6116" s="78" t="s">
        <v>592</v>
      </c>
      <c r="C6116" s="76" t="n">
        <v>1</v>
      </c>
      <c r="D6116" s="76" t="n">
        <v>248</v>
      </c>
      <c r="E6116" s="76" t="n">
        <v>1</v>
      </c>
      <c r="F6116" s="76" t="n">
        <v>208</v>
      </c>
      <c r="G6116" s="76" t="n">
        <v>1</v>
      </c>
      <c r="H6116" s="76" t="n">
        <v>208</v>
      </c>
      <c r="I6116" s="76" t="n">
        <v>0</v>
      </c>
      <c r="J6116" s="76" t="n">
        <v>0</v>
      </c>
      <c r="L6116" s="79" t="n">
        <f aca="false">F6116-H6116-J6116</f>
        <v>0</v>
      </c>
    </row>
    <row r="6117" customFormat="false" ht="12.75" hidden="false" customHeight="false" outlineLevel="0" collapsed="false">
      <c r="B6117" s="78" t="s">
        <v>593</v>
      </c>
      <c r="C6117" s="76" t="n">
        <v>0</v>
      </c>
      <c r="D6117" s="76" t="n">
        <v>0</v>
      </c>
      <c r="E6117" s="76" t="n">
        <v>0</v>
      </c>
      <c r="F6117" s="76" t="n">
        <v>0</v>
      </c>
      <c r="G6117" s="76" t="n">
        <v>0</v>
      </c>
      <c r="H6117" s="76" t="n">
        <v>0</v>
      </c>
      <c r="I6117" s="76" t="n">
        <v>0</v>
      </c>
      <c r="J6117" s="76" t="n">
        <v>0</v>
      </c>
      <c r="L6117" s="79" t="n">
        <f aca="false">F6117-H6117-J6117</f>
        <v>0</v>
      </c>
    </row>
    <row r="6118" customFormat="false" ht="12.75" hidden="false" customHeight="false" outlineLevel="0" collapsed="false">
      <c r="B6118" s="78" t="s">
        <v>594</v>
      </c>
      <c r="C6118" s="76" t="n">
        <v>0</v>
      </c>
      <c r="D6118" s="76" t="n">
        <v>0</v>
      </c>
      <c r="E6118" s="76" t="n">
        <v>0</v>
      </c>
      <c r="F6118" s="76" t="n">
        <v>0</v>
      </c>
      <c r="G6118" s="76" t="n">
        <v>0</v>
      </c>
      <c r="H6118" s="76" t="n">
        <v>0</v>
      </c>
      <c r="I6118" s="76" t="n">
        <v>0</v>
      </c>
      <c r="J6118" s="76" t="n">
        <v>0</v>
      </c>
      <c r="L6118" s="79" t="n">
        <f aca="false">F6118-H6118-J6118</f>
        <v>0</v>
      </c>
    </row>
    <row r="6119" customFormat="false" ht="12.75" hidden="false" customHeight="false" outlineLevel="0" collapsed="false">
      <c r="B6119" s="78" t="s">
        <v>595</v>
      </c>
      <c r="C6119" s="76" t="n">
        <v>0</v>
      </c>
      <c r="D6119" s="76" t="n">
        <v>0</v>
      </c>
      <c r="E6119" s="76" t="n">
        <v>0</v>
      </c>
      <c r="F6119" s="76" t="n">
        <v>0</v>
      </c>
      <c r="G6119" s="76" t="n">
        <v>0</v>
      </c>
      <c r="H6119" s="76" t="n">
        <v>0</v>
      </c>
      <c r="I6119" s="76" t="n">
        <v>0</v>
      </c>
      <c r="J6119" s="76" t="n">
        <v>0</v>
      </c>
      <c r="L6119" s="79" t="n">
        <f aca="false">F6119-H6119-J6119</f>
        <v>0</v>
      </c>
    </row>
    <row r="6120" customFormat="false" ht="12.75" hidden="false" customHeight="false" outlineLevel="0" collapsed="false">
      <c r="B6120" s="78" t="s">
        <v>596</v>
      </c>
      <c r="C6120" s="76" t="n">
        <v>0</v>
      </c>
      <c r="D6120" s="76" t="n">
        <v>0</v>
      </c>
      <c r="E6120" s="76" t="n">
        <v>0</v>
      </c>
      <c r="F6120" s="76" t="n">
        <v>0</v>
      </c>
      <c r="G6120" s="76" t="n">
        <v>0</v>
      </c>
      <c r="H6120" s="76" t="n">
        <v>0</v>
      </c>
      <c r="I6120" s="76" t="n">
        <v>0</v>
      </c>
      <c r="J6120" s="76" t="n">
        <v>0</v>
      </c>
      <c r="L6120" s="79" t="n">
        <f aca="false">F6120-H6120-J6120</f>
        <v>0</v>
      </c>
    </row>
    <row r="6121" customFormat="false" ht="12.75" hidden="false" customHeight="false" outlineLevel="0" collapsed="false">
      <c r="B6121" s="78" t="s">
        <v>526</v>
      </c>
      <c r="C6121" s="76" t="n">
        <v>0</v>
      </c>
      <c r="D6121" s="76" t="n">
        <v>0</v>
      </c>
      <c r="E6121" s="76" t="n">
        <v>0</v>
      </c>
      <c r="F6121" s="76" t="n">
        <v>0</v>
      </c>
      <c r="G6121" s="76" t="n">
        <v>0</v>
      </c>
      <c r="H6121" s="76" t="n">
        <v>0</v>
      </c>
      <c r="I6121" s="76" t="n">
        <v>0</v>
      </c>
      <c r="J6121" s="76" t="n">
        <v>0</v>
      </c>
      <c r="L6121" s="79" t="n">
        <f aca="false">F6121-H6121-J6121</f>
        <v>0</v>
      </c>
    </row>
    <row r="6122" customFormat="false" ht="12.75" hidden="false" customHeight="false" outlineLevel="0" collapsed="false">
      <c r="B6122" s="78" t="s">
        <v>597</v>
      </c>
      <c r="C6122" s="76" t="n">
        <v>64</v>
      </c>
      <c r="D6122" s="79" t="n">
        <v>1359.2</v>
      </c>
      <c r="E6122" s="76" t="n">
        <v>63</v>
      </c>
      <c r="F6122" s="79" t="n">
        <v>1255.8</v>
      </c>
      <c r="G6122" s="76" t="n">
        <v>62</v>
      </c>
      <c r="H6122" s="79" t="n">
        <v>1255.2</v>
      </c>
      <c r="I6122" s="76" t="n">
        <v>1</v>
      </c>
      <c r="J6122" s="76" t="n">
        <v>0.6</v>
      </c>
      <c r="L6122" s="79" t="n">
        <f aca="false">F6122-H6122-J6122</f>
        <v>-9.09272657168003E-014</v>
      </c>
    </row>
    <row r="6123" customFormat="false" ht="12.75" hidden="false" customHeight="false" outlineLevel="0" collapsed="false">
      <c r="B6123" s="78" t="s">
        <v>598</v>
      </c>
      <c r="C6123" s="76" t="n">
        <v>33</v>
      </c>
      <c r="D6123" s="76" t="n">
        <v>529.4</v>
      </c>
      <c r="E6123" s="76" t="n">
        <v>33</v>
      </c>
      <c r="F6123" s="76" t="n">
        <v>475.4</v>
      </c>
      <c r="G6123" s="76" t="n">
        <v>33</v>
      </c>
      <c r="H6123" s="76" t="n">
        <v>475.4</v>
      </c>
      <c r="I6123" s="76" t="n">
        <v>0</v>
      </c>
      <c r="J6123" s="76" t="n">
        <v>0</v>
      </c>
      <c r="L6123" s="79" t="n">
        <f aca="false">F6123-H6123-J6123</f>
        <v>0</v>
      </c>
    </row>
    <row r="6124" customFormat="false" ht="12.75" hidden="false" customHeight="false" outlineLevel="0" collapsed="false">
      <c r="B6124" s="78" t="s">
        <v>599</v>
      </c>
      <c r="C6124" s="76" t="n">
        <v>25</v>
      </c>
      <c r="D6124" s="76" t="n">
        <v>309.8</v>
      </c>
      <c r="E6124" s="76" t="n">
        <v>25</v>
      </c>
      <c r="F6124" s="76" t="n">
        <v>282.4</v>
      </c>
      <c r="G6124" s="76" t="n">
        <v>25</v>
      </c>
      <c r="H6124" s="76" t="n">
        <v>282.4</v>
      </c>
      <c r="I6124" s="76" t="n">
        <v>0</v>
      </c>
      <c r="J6124" s="76" t="n">
        <v>0</v>
      </c>
      <c r="L6124" s="79" t="n">
        <f aca="false">F6124-H6124-J6124</f>
        <v>0</v>
      </c>
    </row>
    <row r="6125" customFormat="false" ht="12.75" hidden="false" customHeight="false" outlineLevel="0" collapsed="false">
      <c r="B6125" s="78" t="s">
        <v>600</v>
      </c>
      <c r="C6125" s="76" t="n">
        <v>71</v>
      </c>
      <c r="D6125" s="76" t="n">
        <v>785.6</v>
      </c>
      <c r="E6125" s="76" t="n">
        <v>71</v>
      </c>
      <c r="F6125" s="76" t="n">
        <v>682.6</v>
      </c>
      <c r="G6125" s="76" t="n">
        <v>71</v>
      </c>
      <c r="H6125" s="76" t="n">
        <v>681.5</v>
      </c>
      <c r="I6125" s="76" t="n">
        <v>1</v>
      </c>
      <c r="J6125" s="76" t="n">
        <v>1.1</v>
      </c>
      <c r="L6125" s="79" t="n">
        <f aca="false">F6125-H6125-J6125</f>
        <v>2.26485497023532E-014</v>
      </c>
    </row>
    <row r="6126" customFormat="false" ht="12.75" hidden="false" customHeight="false" outlineLevel="0" collapsed="false">
      <c r="B6126" s="78" t="s">
        <v>601</v>
      </c>
      <c r="C6126" s="76" t="n">
        <v>380</v>
      </c>
      <c r="D6126" s="79" t="n">
        <v>4856.5</v>
      </c>
      <c r="E6126" s="76" t="n">
        <v>380</v>
      </c>
      <c r="F6126" s="79" t="n">
        <v>4266.6</v>
      </c>
      <c r="G6126" s="76" t="n">
        <v>380</v>
      </c>
      <c r="H6126" s="79" t="n">
        <v>4263.5</v>
      </c>
      <c r="I6126" s="76" t="n">
        <v>6</v>
      </c>
      <c r="J6126" s="76" t="n">
        <v>3.1</v>
      </c>
      <c r="L6126" s="79" t="n">
        <f aca="false">F6126-H6126-J6126</f>
        <v>3.63709062867201E-013</v>
      </c>
    </row>
    <row r="6127" customFormat="false" ht="12.75" hidden="false" customHeight="false" outlineLevel="0" collapsed="false">
      <c r="B6127" s="78" t="s">
        <v>531</v>
      </c>
      <c r="C6127" s="76" t="n">
        <v>339</v>
      </c>
      <c r="D6127" s="79" t="n">
        <v>5025.3</v>
      </c>
      <c r="E6127" s="76" t="n">
        <v>339</v>
      </c>
      <c r="F6127" s="79" t="n">
        <v>4442.5</v>
      </c>
      <c r="G6127" s="76" t="n">
        <v>339</v>
      </c>
      <c r="H6127" s="79" t="n">
        <v>4442.5</v>
      </c>
      <c r="I6127" s="76" t="n">
        <v>0</v>
      </c>
      <c r="J6127" s="76" t="n">
        <v>0</v>
      </c>
      <c r="L6127" s="79" t="n">
        <f aca="false">F6127-H6127-J6127</f>
        <v>0</v>
      </c>
    </row>
    <row r="6128" customFormat="false" ht="12.75" hidden="false" customHeight="false" outlineLevel="0" collapsed="false">
      <c r="B6128" s="78" t="s">
        <v>532</v>
      </c>
      <c r="C6128" s="76" t="n">
        <v>792</v>
      </c>
      <c r="D6128" s="79" t="n">
        <v>8658.1</v>
      </c>
      <c r="E6128" s="76" t="n">
        <v>791</v>
      </c>
      <c r="F6128" s="79" t="n">
        <v>7581.5</v>
      </c>
      <c r="G6128" s="76" t="n">
        <v>790</v>
      </c>
      <c r="H6128" s="79" t="n">
        <v>7577.9</v>
      </c>
      <c r="I6128" s="76" t="n">
        <v>6</v>
      </c>
      <c r="J6128" s="76" t="n">
        <v>3.6</v>
      </c>
      <c r="L6128" s="79" t="n">
        <f aca="false">F6128-H6128-J6128</f>
        <v>3.63709062867201E-013</v>
      </c>
    </row>
    <row r="6129" customFormat="false" ht="12.75" hidden="false" customHeight="false" outlineLevel="0" collapsed="false">
      <c r="B6129" s="78" t="s">
        <v>602</v>
      </c>
      <c r="C6129" s="76" t="n">
        <v>110</v>
      </c>
      <c r="D6129" s="79" t="n">
        <v>3185</v>
      </c>
      <c r="E6129" s="76" t="n">
        <v>110</v>
      </c>
      <c r="F6129" s="79" t="n">
        <v>2891.3</v>
      </c>
      <c r="G6129" s="76" t="n">
        <v>110</v>
      </c>
      <c r="H6129" s="79" t="n">
        <v>2890.1</v>
      </c>
      <c r="I6129" s="76" t="n">
        <v>2</v>
      </c>
      <c r="J6129" s="76" t="n">
        <v>1.2</v>
      </c>
      <c r="L6129" s="79" t="n">
        <f aca="false">F6129-H6129-J6129</f>
        <v>2.72892819452864E-013</v>
      </c>
    </row>
    <row r="6130" customFormat="false" ht="12.75" hidden="false" customHeight="false" outlineLevel="0" collapsed="false">
      <c r="B6130" s="78" t="s">
        <v>603</v>
      </c>
      <c r="C6130" s="76" t="n">
        <v>4</v>
      </c>
      <c r="D6130" s="76" t="n">
        <v>210</v>
      </c>
      <c r="E6130" s="76" t="n">
        <v>4</v>
      </c>
      <c r="F6130" s="76" t="n">
        <v>199.5</v>
      </c>
      <c r="G6130" s="76" t="n">
        <v>4</v>
      </c>
      <c r="H6130" s="76" t="n">
        <v>199.5</v>
      </c>
      <c r="I6130" s="76" t="n">
        <v>0</v>
      </c>
      <c r="J6130" s="76" t="n">
        <v>0</v>
      </c>
      <c r="L6130" s="79" t="n">
        <f aca="false">F6130-H6130-J6130</f>
        <v>0</v>
      </c>
    </row>
    <row r="6131" customFormat="false" ht="12.75" hidden="false" customHeight="false" outlineLevel="0" collapsed="false">
      <c r="B6131" s="78" t="s">
        <v>604</v>
      </c>
      <c r="C6131" s="76" t="n">
        <v>5</v>
      </c>
      <c r="D6131" s="76" t="n">
        <v>564.7</v>
      </c>
      <c r="E6131" s="76" t="n">
        <v>5</v>
      </c>
      <c r="F6131" s="76" t="n">
        <v>525</v>
      </c>
      <c r="G6131" s="76" t="n">
        <v>5</v>
      </c>
      <c r="H6131" s="76" t="n">
        <v>525</v>
      </c>
      <c r="I6131" s="76" t="n">
        <v>0</v>
      </c>
      <c r="J6131" s="76" t="n">
        <v>0</v>
      </c>
      <c r="L6131" s="79" t="n">
        <f aca="false">F6131-H6131-J6131</f>
        <v>0</v>
      </c>
    </row>
    <row r="6132" customFormat="false" ht="12.75" hidden="false" customHeight="false" outlineLevel="0" collapsed="false">
      <c r="B6132" s="78" t="s">
        <v>605</v>
      </c>
      <c r="C6132" s="76" t="n">
        <v>0</v>
      </c>
      <c r="D6132" s="76" t="n">
        <v>0</v>
      </c>
      <c r="E6132" s="76" t="n">
        <v>0</v>
      </c>
      <c r="F6132" s="76" t="n">
        <v>0</v>
      </c>
      <c r="G6132" s="76" t="n">
        <v>0</v>
      </c>
      <c r="H6132" s="76" t="n">
        <v>0</v>
      </c>
      <c r="I6132" s="76" t="n">
        <v>0</v>
      </c>
      <c r="J6132" s="76" t="n">
        <v>0</v>
      </c>
      <c r="L6132" s="79" t="n">
        <f aca="false">F6132-H6132-J6132</f>
        <v>0</v>
      </c>
    </row>
    <row r="6133" customFormat="false" ht="12.75" hidden="false" customHeight="false" outlineLevel="0" collapsed="false">
      <c r="B6133" s="78" t="s">
        <v>606</v>
      </c>
      <c r="C6133" s="76" t="n">
        <v>1</v>
      </c>
      <c r="D6133" s="76" t="n">
        <v>248</v>
      </c>
      <c r="E6133" s="76" t="n">
        <v>1</v>
      </c>
      <c r="F6133" s="76" t="n">
        <v>208</v>
      </c>
      <c r="G6133" s="76" t="n">
        <v>1</v>
      </c>
      <c r="H6133" s="76" t="n">
        <v>208</v>
      </c>
      <c r="I6133" s="76" t="n">
        <v>0</v>
      </c>
      <c r="J6133" s="76" t="n">
        <v>0</v>
      </c>
      <c r="L6133" s="79" t="n">
        <f aca="false">F6133-H6133-J6133</f>
        <v>0</v>
      </c>
    </row>
    <row r="6134" customFormat="false" ht="12.75" hidden="false" customHeight="false" outlineLevel="0" collapsed="false">
      <c r="B6134" s="78" t="s">
        <v>607</v>
      </c>
      <c r="C6134" s="76" t="n">
        <v>0</v>
      </c>
      <c r="D6134" s="76" t="n">
        <v>0</v>
      </c>
      <c r="E6134" s="76" t="n">
        <v>0</v>
      </c>
      <c r="F6134" s="76" t="n">
        <v>0</v>
      </c>
      <c r="G6134" s="76" t="n">
        <v>0</v>
      </c>
      <c r="H6134" s="76" t="n">
        <v>0</v>
      </c>
      <c r="I6134" s="76" t="n">
        <v>0</v>
      </c>
      <c r="J6134" s="76" t="n">
        <v>0</v>
      </c>
      <c r="L6134" s="79" t="n">
        <f aca="false">F6134-H6134-J6134</f>
        <v>0</v>
      </c>
    </row>
    <row r="6135" customFormat="false" ht="12.75" hidden="false" customHeight="false" outlineLevel="0" collapsed="false">
      <c r="B6135" s="78" t="s">
        <v>608</v>
      </c>
      <c r="C6135" s="76" t="n">
        <v>0</v>
      </c>
      <c r="D6135" s="76" t="n">
        <v>0</v>
      </c>
      <c r="E6135" s="76" t="n">
        <v>0</v>
      </c>
      <c r="F6135" s="76" t="n">
        <v>0</v>
      </c>
      <c r="G6135" s="76" t="n">
        <v>0</v>
      </c>
      <c r="H6135" s="76" t="n">
        <v>0</v>
      </c>
      <c r="I6135" s="76" t="n">
        <v>0</v>
      </c>
      <c r="J6135" s="76" t="n">
        <v>0</v>
      </c>
      <c r="L6135" s="79" t="n">
        <f aca="false">F6135-H6135-J6135</f>
        <v>0</v>
      </c>
    </row>
    <row r="6136" customFormat="false" ht="12.75" hidden="false" customHeight="false" outlineLevel="0" collapsed="false">
      <c r="B6136" s="78" t="s">
        <v>609</v>
      </c>
      <c r="C6136" s="76" t="n">
        <v>0</v>
      </c>
      <c r="D6136" s="76" t="n">
        <v>0</v>
      </c>
      <c r="E6136" s="76" t="n">
        <v>0</v>
      </c>
      <c r="F6136" s="76" t="n">
        <v>0</v>
      </c>
      <c r="G6136" s="76" t="n">
        <v>0</v>
      </c>
      <c r="H6136" s="76" t="n">
        <v>0</v>
      </c>
      <c r="I6136" s="76" t="n">
        <v>0</v>
      </c>
      <c r="J6136" s="76" t="n">
        <v>0</v>
      </c>
      <c r="L6136" s="79" t="n">
        <f aca="false">F6136-H6136-J6136</f>
        <v>0</v>
      </c>
    </row>
    <row r="6137" customFormat="false" ht="12.75" hidden="false" customHeight="false" outlineLevel="0" collapsed="false">
      <c r="B6137" s="78" t="s">
        <v>541</v>
      </c>
      <c r="C6137" s="76" t="n">
        <v>0</v>
      </c>
      <c r="D6137" s="76" t="n">
        <v>0</v>
      </c>
      <c r="E6137" s="76" t="n">
        <v>0</v>
      </c>
      <c r="F6137" s="76" t="n">
        <v>0</v>
      </c>
      <c r="G6137" s="76" t="n">
        <v>0</v>
      </c>
      <c r="H6137" s="76" t="n">
        <v>0</v>
      </c>
      <c r="I6137" s="76" t="n">
        <v>0</v>
      </c>
      <c r="J6137" s="76" t="n">
        <v>0</v>
      </c>
      <c r="L6137" s="79" t="n">
        <f aca="false">F6137-H6137-J6137</f>
        <v>0</v>
      </c>
    </row>
    <row r="6138" customFormat="false" ht="12.75" hidden="false" customHeight="false" outlineLevel="0" collapsed="false">
      <c r="B6138" s="78"/>
      <c r="L6138" s="79" t="n">
        <f aca="false">F6138-H6138-J6138</f>
        <v>0</v>
      </c>
    </row>
    <row r="6139" customFormat="false" ht="12.75" hidden="false" customHeight="false" outlineLevel="0" collapsed="false">
      <c r="B6139" s="78" t="s">
        <v>486</v>
      </c>
      <c r="C6139" s="76" t="n">
        <v>15</v>
      </c>
      <c r="L6139" s="79" t="n">
        <f aca="false">F6139-H6139-J6139</f>
        <v>0</v>
      </c>
    </row>
    <row r="6140" customFormat="false" ht="12.75" hidden="false" customHeight="false" outlineLevel="0" collapsed="false">
      <c r="L6140" s="79" t="n">
        <f aca="false">F6140-H6140-J6140</f>
        <v>0</v>
      </c>
    </row>
    <row r="6141" customFormat="false" ht="12.75" hidden="false" customHeight="false" outlineLevel="0" collapsed="false">
      <c r="B6141" s="12" t="s">
        <v>480</v>
      </c>
      <c r="C6141" s="12" t="s">
        <v>581</v>
      </c>
      <c r="D6141" s="12" t="s">
        <v>582</v>
      </c>
      <c r="L6141" s="79" t="n">
        <f aca="false">F6141-H6141-J6141</f>
        <v>0</v>
      </c>
    </row>
    <row r="6142" customFormat="false" ht="12.75" hidden="false" customHeight="false" outlineLevel="0" collapsed="false">
      <c r="B6142" s="12" t="s">
        <v>209</v>
      </c>
      <c r="C6142" s="12" t="n">
        <v>857114</v>
      </c>
      <c r="D6142" s="12"/>
      <c r="L6142" s="79" t="n">
        <f aca="false">F6142-H6142-J6142</f>
        <v>0</v>
      </c>
    </row>
    <row r="6143" customFormat="false" ht="12.75" hidden="false" customHeight="false" outlineLevel="0" collapsed="false">
      <c r="L6143" s="79" t="n">
        <f aca="false">F6143-H6143-J6143</f>
        <v>0</v>
      </c>
    </row>
    <row r="6144" customFormat="false" ht="12.75" hidden="false" customHeight="false" outlineLevel="0" collapsed="false">
      <c r="B6144" s="78" t="s">
        <v>583</v>
      </c>
      <c r="C6144" s="76" t="n">
        <v>938</v>
      </c>
      <c r="D6144" s="79" t="n">
        <v>16748.8</v>
      </c>
      <c r="E6144" s="76" t="n">
        <v>935</v>
      </c>
      <c r="F6144" s="79" t="n">
        <v>13902.2</v>
      </c>
      <c r="G6144" s="76" t="n">
        <v>934</v>
      </c>
      <c r="H6144" s="79" t="n">
        <v>13793.9</v>
      </c>
      <c r="I6144" s="76" t="n">
        <v>50</v>
      </c>
      <c r="J6144" s="76" t="n">
        <v>108.3</v>
      </c>
      <c r="L6144" s="79" t="n">
        <f aca="false">F6144-H6144-J6144</f>
        <v>1.09423581307055E-012</v>
      </c>
    </row>
    <row r="6145" customFormat="false" ht="12.75" hidden="false" customHeight="false" outlineLevel="0" collapsed="false">
      <c r="B6145" s="78" t="s">
        <v>584</v>
      </c>
      <c r="C6145" s="76" t="n">
        <v>4</v>
      </c>
      <c r="D6145" s="76" t="n">
        <v>1.9</v>
      </c>
      <c r="E6145" s="76" t="n">
        <v>3</v>
      </c>
      <c r="F6145" s="76" t="n">
        <v>0.8</v>
      </c>
      <c r="G6145" s="76" t="n">
        <v>3</v>
      </c>
      <c r="H6145" s="76" t="n">
        <v>0.8</v>
      </c>
      <c r="I6145" s="76" t="n">
        <v>0</v>
      </c>
      <c r="J6145" s="76" t="n">
        <v>0</v>
      </c>
      <c r="L6145" s="79" t="n">
        <f aca="false">F6145-H6145-J6145</f>
        <v>0</v>
      </c>
    </row>
    <row r="6146" customFormat="false" ht="12.75" hidden="false" customHeight="false" outlineLevel="0" collapsed="false">
      <c r="B6146" s="78" t="s">
        <v>585</v>
      </c>
      <c r="C6146" s="76" t="n">
        <v>6</v>
      </c>
      <c r="D6146" s="76" t="n">
        <v>9.3</v>
      </c>
      <c r="E6146" s="76" t="n">
        <v>6</v>
      </c>
      <c r="F6146" s="76" t="n">
        <v>7.9</v>
      </c>
      <c r="G6146" s="76" t="n">
        <v>6</v>
      </c>
      <c r="H6146" s="76" t="n">
        <v>7.9</v>
      </c>
      <c r="I6146" s="76" t="n">
        <v>0</v>
      </c>
      <c r="J6146" s="76" t="n">
        <v>0</v>
      </c>
      <c r="L6146" s="79" t="n">
        <f aca="false">F6146-H6146-J6146</f>
        <v>0</v>
      </c>
    </row>
    <row r="6147" customFormat="false" ht="12.75" hidden="false" customHeight="false" outlineLevel="0" collapsed="false">
      <c r="B6147" s="78" t="s">
        <v>586</v>
      </c>
      <c r="C6147" s="76" t="n">
        <v>89</v>
      </c>
      <c r="D6147" s="76" t="n">
        <v>309.4</v>
      </c>
      <c r="E6147" s="76" t="n">
        <v>87</v>
      </c>
      <c r="F6147" s="76" t="n">
        <v>273.5</v>
      </c>
      <c r="G6147" s="76" t="n">
        <v>87</v>
      </c>
      <c r="H6147" s="76" t="n">
        <v>273.5</v>
      </c>
      <c r="I6147" s="76" t="n">
        <v>0</v>
      </c>
      <c r="J6147" s="76" t="n">
        <v>0</v>
      </c>
      <c r="L6147" s="79" t="n">
        <f aca="false">F6147-H6147-J6147</f>
        <v>0</v>
      </c>
    </row>
    <row r="6148" customFormat="false" ht="12.75" hidden="false" customHeight="false" outlineLevel="0" collapsed="false">
      <c r="B6148" s="78" t="s">
        <v>587</v>
      </c>
      <c r="C6148" s="76" t="n">
        <v>198</v>
      </c>
      <c r="D6148" s="79" t="n">
        <v>1414.9</v>
      </c>
      <c r="E6148" s="76" t="n">
        <v>198</v>
      </c>
      <c r="F6148" s="79" t="n">
        <v>1221.9</v>
      </c>
      <c r="G6148" s="76" t="n">
        <v>198</v>
      </c>
      <c r="H6148" s="79" t="n">
        <v>1219.9</v>
      </c>
      <c r="I6148" s="76" t="n">
        <v>3</v>
      </c>
      <c r="J6148" s="76" t="n">
        <v>2</v>
      </c>
      <c r="L6148" s="79" t="n">
        <f aca="false">F6148-H6148-J6148</f>
        <v>0</v>
      </c>
    </row>
    <row r="6149" customFormat="false" ht="12.75" hidden="false" customHeight="false" outlineLevel="0" collapsed="false">
      <c r="B6149" s="78" t="s">
        <v>588</v>
      </c>
      <c r="C6149" s="76" t="n">
        <v>428</v>
      </c>
      <c r="D6149" s="79" t="n">
        <v>6818.6</v>
      </c>
      <c r="E6149" s="76" t="n">
        <v>428</v>
      </c>
      <c r="F6149" s="79" t="n">
        <v>5752</v>
      </c>
      <c r="G6149" s="76" t="n">
        <v>427</v>
      </c>
      <c r="H6149" s="79" t="n">
        <v>5703.6</v>
      </c>
      <c r="I6149" s="76" t="n">
        <v>26</v>
      </c>
      <c r="J6149" s="76" t="n">
        <v>48.4</v>
      </c>
      <c r="L6149" s="79" t="n">
        <f aca="false">F6149-H6149-J6149</f>
        <v>-3.62376795237651E-013</v>
      </c>
    </row>
    <row r="6150" customFormat="false" ht="12.75" hidden="false" customHeight="false" outlineLevel="0" collapsed="false">
      <c r="B6150" s="78" t="s">
        <v>589</v>
      </c>
      <c r="C6150" s="76" t="n">
        <v>182</v>
      </c>
      <c r="D6150" s="79" t="n">
        <v>6092.2</v>
      </c>
      <c r="E6150" s="76" t="n">
        <v>182</v>
      </c>
      <c r="F6150" s="79" t="n">
        <v>4965.1</v>
      </c>
      <c r="G6150" s="76" t="n">
        <v>182</v>
      </c>
      <c r="H6150" s="79" t="n">
        <v>4918.2</v>
      </c>
      <c r="I6150" s="76" t="n">
        <v>19</v>
      </c>
      <c r="J6150" s="76" t="n">
        <v>46.9</v>
      </c>
      <c r="L6150" s="79" t="n">
        <f aca="false">F6150-H6150-J6150</f>
        <v>5.47117906535277E-013</v>
      </c>
    </row>
    <row r="6151" customFormat="false" ht="12.75" hidden="false" customHeight="false" outlineLevel="0" collapsed="false">
      <c r="B6151" s="78" t="s">
        <v>590</v>
      </c>
      <c r="C6151" s="76" t="n">
        <v>27</v>
      </c>
      <c r="D6151" s="79" t="n">
        <v>1684.7</v>
      </c>
      <c r="E6151" s="76" t="n">
        <v>27</v>
      </c>
      <c r="F6151" s="79" t="n">
        <v>1368.2</v>
      </c>
      <c r="G6151" s="76" t="n">
        <v>27</v>
      </c>
      <c r="H6151" s="79" t="n">
        <v>1357.2</v>
      </c>
      <c r="I6151" s="76" t="n">
        <v>2</v>
      </c>
      <c r="J6151" s="76" t="n">
        <v>11</v>
      </c>
      <c r="L6151" s="79" t="n">
        <f aca="false">F6151-H6151-J6151</f>
        <v>0</v>
      </c>
    </row>
    <row r="6152" customFormat="false" ht="12.75" hidden="false" customHeight="false" outlineLevel="0" collapsed="false">
      <c r="B6152" s="78" t="s">
        <v>591</v>
      </c>
      <c r="C6152" s="76" t="n">
        <v>4</v>
      </c>
      <c r="D6152" s="76" t="n">
        <v>417.8</v>
      </c>
      <c r="E6152" s="76" t="n">
        <v>4</v>
      </c>
      <c r="F6152" s="76" t="n">
        <v>312.8</v>
      </c>
      <c r="G6152" s="76" t="n">
        <v>4</v>
      </c>
      <c r="H6152" s="76" t="n">
        <v>312.8</v>
      </c>
      <c r="I6152" s="76" t="n">
        <v>0</v>
      </c>
      <c r="J6152" s="76" t="n">
        <v>0</v>
      </c>
      <c r="L6152" s="79" t="n">
        <f aca="false">F6152-H6152-J6152</f>
        <v>0</v>
      </c>
    </row>
    <row r="6153" customFormat="false" ht="12.75" hidden="false" customHeight="false" outlineLevel="0" collapsed="false">
      <c r="B6153" s="78" t="s">
        <v>592</v>
      </c>
      <c r="C6153" s="76" t="n">
        <v>0</v>
      </c>
      <c r="D6153" s="76" t="n">
        <v>0</v>
      </c>
      <c r="E6153" s="76" t="n">
        <v>0</v>
      </c>
      <c r="F6153" s="76" t="n">
        <v>0</v>
      </c>
      <c r="G6153" s="76" t="n">
        <v>0</v>
      </c>
      <c r="H6153" s="76" t="n">
        <v>0</v>
      </c>
      <c r="I6153" s="76" t="n">
        <v>0</v>
      </c>
      <c r="J6153" s="76" t="n">
        <v>0</v>
      </c>
      <c r="L6153" s="79" t="n">
        <f aca="false">F6153-H6153-J6153</f>
        <v>0</v>
      </c>
    </row>
    <row r="6154" customFormat="false" ht="12.75" hidden="false" customHeight="false" outlineLevel="0" collapsed="false">
      <c r="B6154" s="78" t="s">
        <v>593</v>
      </c>
      <c r="C6154" s="76" t="n">
        <v>0</v>
      </c>
      <c r="D6154" s="76" t="n">
        <v>0</v>
      </c>
      <c r="E6154" s="76" t="n">
        <v>0</v>
      </c>
      <c r="F6154" s="76" t="n">
        <v>0</v>
      </c>
      <c r="G6154" s="76" t="n">
        <v>0</v>
      </c>
      <c r="H6154" s="76" t="n">
        <v>0</v>
      </c>
      <c r="I6154" s="76" t="n">
        <v>0</v>
      </c>
      <c r="J6154" s="76" t="n">
        <v>0</v>
      </c>
      <c r="L6154" s="79" t="n">
        <f aca="false">F6154-H6154-J6154</f>
        <v>0</v>
      </c>
    </row>
    <row r="6155" customFormat="false" ht="12.75" hidden="false" customHeight="false" outlineLevel="0" collapsed="false">
      <c r="B6155" s="78" t="s">
        <v>594</v>
      </c>
      <c r="C6155" s="76" t="n">
        <v>0</v>
      </c>
      <c r="D6155" s="76" t="n">
        <v>0</v>
      </c>
      <c r="E6155" s="76" t="n">
        <v>0</v>
      </c>
      <c r="F6155" s="76" t="n">
        <v>0</v>
      </c>
      <c r="G6155" s="76" t="n">
        <v>0</v>
      </c>
      <c r="H6155" s="76" t="n">
        <v>0</v>
      </c>
      <c r="I6155" s="76" t="n">
        <v>0</v>
      </c>
      <c r="J6155" s="76" t="n">
        <v>0</v>
      </c>
      <c r="L6155" s="79" t="n">
        <f aca="false">F6155-H6155-J6155</f>
        <v>0</v>
      </c>
    </row>
    <row r="6156" customFormat="false" ht="12.75" hidden="false" customHeight="false" outlineLevel="0" collapsed="false">
      <c r="B6156" s="78" t="s">
        <v>595</v>
      </c>
      <c r="C6156" s="76" t="n">
        <v>0</v>
      </c>
      <c r="D6156" s="76" t="n">
        <v>0</v>
      </c>
      <c r="E6156" s="76" t="n">
        <v>0</v>
      </c>
      <c r="F6156" s="76" t="n">
        <v>0</v>
      </c>
      <c r="G6156" s="76" t="n">
        <v>0</v>
      </c>
      <c r="H6156" s="76" t="n">
        <v>0</v>
      </c>
      <c r="I6156" s="76" t="n">
        <v>0</v>
      </c>
      <c r="J6156" s="76" t="n">
        <v>0</v>
      </c>
      <c r="L6156" s="79" t="n">
        <f aca="false">F6156-H6156-J6156</f>
        <v>0</v>
      </c>
    </row>
    <row r="6157" customFormat="false" ht="12.75" hidden="false" customHeight="false" outlineLevel="0" collapsed="false">
      <c r="B6157" s="78" t="s">
        <v>596</v>
      </c>
      <c r="C6157" s="76" t="n">
        <v>0</v>
      </c>
      <c r="D6157" s="76" t="n">
        <v>0</v>
      </c>
      <c r="E6157" s="76" t="n">
        <v>0</v>
      </c>
      <c r="F6157" s="76" t="n">
        <v>0</v>
      </c>
      <c r="G6157" s="76" t="n">
        <v>0</v>
      </c>
      <c r="H6157" s="76" t="n">
        <v>0</v>
      </c>
      <c r="I6157" s="76" t="n">
        <v>0</v>
      </c>
      <c r="J6157" s="76" t="n">
        <v>0</v>
      </c>
      <c r="L6157" s="79" t="n">
        <f aca="false">F6157-H6157-J6157</f>
        <v>0</v>
      </c>
    </row>
    <row r="6158" customFormat="false" ht="12.75" hidden="false" customHeight="false" outlineLevel="0" collapsed="false">
      <c r="B6158" s="78" t="s">
        <v>526</v>
      </c>
      <c r="C6158" s="76" t="n">
        <v>0</v>
      </c>
      <c r="D6158" s="76" t="n">
        <v>0</v>
      </c>
      <c r="E6158" s="76" t="n">
        <v>0</v>
      </c>
      <c r="F6158" s="76" t="n">
        <v>0</v>
      </c>
      <c r="G6158" s="76" t="n">
        <v>0</v>
      </c>
      <c r="H6158" s="76" t="n">
        <v>0</v>
      </c>
      <c r="I6158" s="76" t="n">
        <v>0</v>
      </c>
      <c r="J6158" s="76" t="n">
        <v>0</v>
      </c>
      <c r="L6158" s="79" t="n">
        <f aca="false">F6158-H6158-J6158</f>
        <v>0</v>
      </c>
    </row>
    <row r="6159" customFormat="false" ht="12.75" hidden="false" customHeight="false" outlineLevel="0" collapsed="false">
      <c r="B6159" s="78" t="s">
        <v>597</v>
      </c>
      <c r="C6159" s="76" t="n">
        <v>17</v>
      </c>
      <c r="D6159" s="76" t="n">
        <v>182.9</v>
      </c>
      <c r="E6159" s="76" t="n">
        <v>14</v>
      </c>
      <c r="F6159" s="76" t="n">
        <v>140.9</v>
      </c>
      <c r="G6159" s="76" t="n">
        <v>13</v>
      </c>
      <c r="H6159" s="76" t="n">
        <v>132</v>
      </c>
      <c r="I6159" s="76" t="n">
        <v>2</v>
      </c>
      <c r="J6159" s="76" t="n">
        <v>8.9</v>
      </c>
      <c r="L6159" s="79" t="n">
        <f aca="false">F6159-H6159-J6159</f>
        <v>0</v>
      </c>
    </row>
    <row r="6160" customFormat="false" ht="12.75" hidden="false" customHeight="false" outlineLevel="0" collapsed="false">
      <c r="B6160" s="78" t="s">
        <v>598</v>
      </c>
      <c r="C6160" s="76" t="n">
        <v>28</v>
      </c>
      <c r="D6160" s="76" t="n">
        <v>461.5</v>
      </c>
      <c r="E6160" s="76" t="n">
        <v>28</v>
      </c>
      <c r="F6160" s="76" t="n">
        <v>385.7</v>
      </c>
      <c r="G6160" s="76" t="n">
        <v>28</v>
      </c>
      <c r="H6160" s="76" t="n">
        <v>381.7</v>
      </c>
      <c r="I6160" s="76" t="n">
        <v>2</v>
      </c>
      <c r="J6160" s="76" t="n">
        <v>4</v>
      </c>
      <c r="L6160" s="79" t="n">
        <f aca="false">F6160-H6160-J6160</f>
        <v>0</v>
      </c>
    </row>
    <row r="6161" customFormat="false" ht="12.75" hidden="false" customHeight="false" outlineLevel="0" collapsed="false">
      <c r="B6161" s="78" t="s">
        <v>599</v>
      </c>
      <c r="C6161" s="76" t="n">
        <v>88</v>
      </c>
      <c r="D6161" s="79" t="n">
        <v>1827.1</v>
      </c>
      <c r="E6161" s="76" t="n">
        <v>88</v>
      </c>
      <c r="F6161" s="79" t="n">
        <v>1545.4</v>
      </c>
      <c r="G6161" s="76" t="n">
        <v>88</v>
      </c>
      <c r="H6161" s="79" t="n">
        <v>1520.6</v>
      </c>
      <c r="I6161" s="76" t="n">
        <v>11</v>
      </c>
      <c r="J6161" s="76" t="n">
        <v>24.8</v>
      </c>
      <c r="L6161" s="79" t="n">
        <f aca="false">F6161-H6161-J6161</f>
        <v>1.81188397618826E-013</v>
      </c>
    </row>
    <row r="6162" customFormat="false" ht="12.75" hidden="false" customHeight="false" outlineLevel="0" collapsed="false">
      <c r="B6162" s="78" t="s">
        <v>600</v>
      </c>
      <c r="C6162" s="76" t="n">
        <v>216</v>
      </c>
      <c r="D6162" s="79" t="n">
        <v>4897.4</v>
      </c>
      <c r="E6162" s="76" t="n">
        <v>216</v>
      </c>
      <c r="F6162" s="79" t="n">
        <v>4125</v>
      </c>
      <c r="G6162" s="76" t="n">
        <v>216</v>
      </c>
      <c r="H6162" s="79" t="n">
        <v>4081.4</v>
      </c>
      <c r="I6162" s="76" t="n">
        <v>16</v>
      </c>
      <c r="J6162" s="76" t="n">
        <v>43.6</v>
      </c>
      <c r="L6162" s="79" t="n">
        <f aca="false">F6162-H6162-J6162</f>
        <v>0</v>
      </c>
    </row>
    <row r="6163" customFormat="false" ht="12.75" hidden="false" customHeight="false" outlineLevel="0" collapsed="false">
      <c r="B6163" s="78" t="s">
        <v>601</v>
      </c>
      <c r="C6163" s="76" t="n">
        <v>294</v>
      </c>
      <c r="D6163" s="79" t="n">
        <v>5348.4</v>
      </c>
      <c r="E6163" s="76" t="n">
        <v>294</v>
      </c>
      <c r="F6163" s="79" t="n">
        <v>4519.4</v>
      </c>
      <c r="G6163" s="76" t="n">
        <v>294</v>
      </c>
      <c r="H6163" s="79" t="n">
        <v>4492.4</v>
      </c>
      <c r="I6163" s="76" t="n">
        <v>19</v>
      </c>
      <c r="J6163" s="76" t="n">
        <v>27</v>
      </c>
      <c r="L6163" s="79" t="n">
        <f aca="false">F6163-H6163-J6163</f>
        <v>0</v>
      </c>
    </row>
    <row r="6164" customFormat="false" ht="12.75" hidden="false" customHeight="false" outlineLevel="0" collapsed="false">
      <c r="B6164" s="78" t="s">
        <v>531</v>
      </c>
      <c r="C6164" s="76" t="n">
        <v>295</v>
      </c>
      <c r="D6164" s="79" t="n">
        <v>4031.5</v>
      </c>
      <c r="E6164" s="76" t="n">
        <v>295</v>
      </c>
      <c r="F6164" s="79" t="n">
        <v>3185.8</v>
      </c>
      <c r="G6164" s="76" t="n">
        <v>295</v>
      </c>
      <c r="H6164" s="79" t="n">
        <v>3185.8</v>
      </c>
      <c r="I6164" s="76" t="n">
        <v>0</v>
      </c>
      <c r="J6164" s="76" t="n">
        <v>0</v>
      </c>
      <c r="L6164" s="79" t="n">
        <f aca="false">F6164-H6164-J6164</f>
        <v>0</v>
      </c>
    </row>
    <row r="6165" customFormat="false" ht="12.75" hidden="false" customHeight="false" outlineLevel="0" collapsed="false">
      <c r="B6165" s="78" t="s">
        <v>532</v>
      </c>
      <c r="C6165" s="76" t="n">
        <v>716</v>
      </c>
      <c r="D6165" s="79" t="n">
        <v>8436</v>
      </c>
      <c r="E6165" s="76" t="n">
        <v>713</v>
      </c>
      <c r="F6165" s="79" t="n">
        <v>6974</v>
      </c>
      <c r="G6165" s="76" t="n">
        <v>712</v>
      </c>
      <c r="H6165" s="79" t="n">
        <v>6922.2</v>
      </c>
      <c r="I6165" s="76" t="n">
        <v>28</v>
      </c>
      <c r="J6165" s="76" t="n">
        <v>51.8</v>
      </c>
      <c r="L6165" s="79" t="n">
        <f aca="false">F6165-H6165-J6165</f>
        <v>1.84741111297626E-013</v>
      </c>
    </row>
    <row r="6166" customFormat="false" ht="12.75" hidden="false" customHeight="false" outlineLevel="0" collapsed="false">
      <c r="B6166" s="78" t="s">
        <v>602</v>
      </c>
      <c r="C6166" s="76" t="n">
        <v>184</v>
      </c>
      <c r="D6166" s="79" t="n">
        <v>5904.7</v>
      </c>
      <c r="E6166" s="76" t="n">
        <v>184</v>
      </c>
      <c r="F6166" s="79" t="n">
        <v>4927.9</v>
      </c>
      <c r="G6166" s="76" t="n">
        <v>184</v>
      </c>
      <c r="H6166" s="79" t="n">
        <v>4890</v>
      </c>
      <c r="I6166" s="76" t="n">
        <v>18</v>
      </c>
      <c r="J6166" s="76" t="n">
        <v>37.9</v>
      </c>
      <c r="L6166" s="79" t="n">
        <f aca="false">F6166-H6166-J6166</f>
        <v>-3.62376795237651E-013</v>
      </c>
    </row>
    <row r="6167" customFormat="false" ht="12.75" hidden="false" customHeight="false" outlineLevel="0" collapsed="false">
      <c r="B6167" s="78" t="s">
        <v>603</v>
      </c>
      <c r="C6167" s="76" t="n">
        <v>29</v>
      </c>
      <c r="D6167" s="79" t="n">
        <v>1609.9</v>
      </c>
      <c r="E6167" s="76" t="n">
        <v>29</v>
      </c>
      <c r="F6167" s="79" t="n">
        <v>1336.3</v>
      </c>
      <c r="G6167" s="76" t="n">
        <v>29</v>
      </c>
      <c r="H6167" s="79" t="n">
        <v>1324.5</v>
      </c>
      <c r="I6167" s="76" t="n">
        <v>3</v>
      </c>
      <c r="J6167" s="76" t="n">
        <v>11.8</v>
      </c>
      <c r="L6167" s="79" t="n">
        <f aca="false">F6167-H6167-J6167</f>
        <v>-4.61852778244065E-014</v>
      </c>
    </row>
    <row r="6168" customFormat="false" ht="12.75" hidden="false" customHeight="false" outlineLevel="0" collapsed="false">
      <c r="B6168" s="78" t="s">
        <v>604</v>
      </c>
      <c r="C6168" s="76" t="n">
        <v>9</v>
      </c>
      <c r="D6168" s="76" t="n">
        <v>798.2</v>
      </c>
      <c r="E6168" s="76" t="n">
        <v>9</v>
      </c>
      <c r="F6168" s="76" t="n">
        <v>664</v>
      </c>
      <c r="G6168" s="76" t="n">
        <v>9</v>
      </c>
      <c r="H6168" s="76" t="n">
        <v>657.2</v>
      </c>
      <c r="I6168" s="76" t="n">
        <v>1</v>
      </c>
      <c r="J6168" s="76" t="n">
        <v>6.8</v>
      </c>
      <c r="L6168" s="79" t="n">
        <f aca="false">F6168-H6168-J6168</f>
        <v>-4.52970994047064E-014</v>
      </c>
    </row>
    <row r="6169" customFormat="false" ht="12.75" hidden="false" customHeight="false" outlineLevel="0" collapsed="false">
      <c r="B6169" s="78" t="s">
        <v>605</v>
      </c>
      <c r="C6169" s="76" t="n">
        <v>0</v>
      </c>
      <c r="D6169" s="76" t="n">
        <v>0</v>
      </c>
      <c r="E6169" s="76" t="n">
        <v>0</v>
      </c>
      <c r="F6169" s="76" t="n">
        <v>0</v>
      </c>
      <c r="G6169" s="76" t="n">
        <v>0</v>
      </c>
      <c r="H6169" s="76" t="n">
        <v>0</v>
      </c>
      <c r="I6169" s="76" t="n">
        <v>0</v>
      </c>
      <c r="J6169" s="76" t="n">
        <v>0</v>
      </c>
      <c r="L6169" s="79" t="n">
        <f aca="false">F6169-H6169-J6169</f>
        <v>0</v>
      </c>
    </row>
    <row r="6170" customFormat="false" ht="12.75" hidden="false" customHeight="false" outlineLevel="0" collapsed="false">
      <c r="B6170" s="78" t="s">
        <v>606</v>
      </c>
      <c r="C6170" s="76" t="n">
        <v>0</v>
      </c>
      <c r="D6170" s="76" t="n">
        <v>0</v>
      </c>
      <c r="E6170" s="76" t="n">
        <v>0</v>
      </c>
      <c r="F6170" s="76" t="n">
        <v>0</v>
      </c>
      <c r="G6170" s="76" t="n">
        <v>0</v>
      </c>
      <c r="H6170" s="76" t="n">
        <v>0</v>
      </c>
      <c r="I6170" s="76" t="n">
        <v>0</v>
      </c>
      <c r="J6170" s="76" t="n">
        <v>0</v>
      </c>
      <c r="L6170" s="79" t="n">
        <f aca="false">F6170-H6170-J6170</f>
        <v>0</v>
      </c>
    </row>
    <row r="6171" customFormat="false" ht="12.75" hidden="false" customHeight="false" outlineLevel="0" collapsed="false">
      <c r="B6171" s="78" t="s">
        <v>607</v>
      </c>
      <c r="C6171" s="76" t="n">
        <v>0</v>
      </c>
      <c r="D6171" s="76" t="n">
        <v>0</v>
      </c>
      <c r="E6171" s="76" t="n">
        <v>0</v>
      </c>
      <c r="F6171" s="76" t="n">
        <v>0</v>
      </c>
      <c r="G6171" s="76" t="n">
        <v>0</v>
      </c>
      <c r="H6171" s="76" t="n">
        <v>0</v>
      </c>
      <c r="I6171" s="76" t="n">
        <v>0</v>
      </c>
      <c r="J6171" s="76" t="n">
        <v>0</v>
      </c>
      <c r="L6171" s="79" t="n">
        <f aca="false">F6171-H6171-J6171</f>
        <v>0</v>
      </c>
    </row>
    <row r="6172" customFormat="false" ht="12.75" hidden="false" customHeight="false" outlineLevel="0" collapsed="false">
      <c r="B6172" s="78" t="s">
        <v>608</v>
      </c>
      <c r="C6172" s="76" t="n">
        <v>0</v>
      </c>
      <c r="D6172" s="76" t="n">
        <v>0</v>
      </c>
      <c r="E6172" s="76" t="n">
        <v>0</v>
      </c>
      <c r="F6172" s="76" t="n">
        <v>0</v>
      </c>
      <c r="G6172" s="76" t="n">
        <v>0</v>
      </c>
      <c r="H6172" s="76" t="n">
        <v>0</v>
      </c>
      <c r="I6172" s="76" t="n">
        <v>0</v>
      </c>
      <c r="J6172" s="76" t="n">
        <v>0</v>
      </c>
      <c r="L6172" s="79" t="n">
        <f aca="false">F6172-H6172-J6172</f>
        <v>0</v>
      </c>
    </row>
    <row r="6173" customFormat="false" ht="12.75" hidden="false" customHeight="false" outlineLevel="0" collapsed="false">
      <c r="B6173" s="78" t="s">
        <v>609</v>
      </c>
      <c r="C6173" s="76" t="n">
        <v>0</v>
      </c>
      <c r="D6173" s="76" t="n">
        <v>0</v>
      </c>
      <c r="E6173" s="76" t="n">
        <v>0</v>
      </c>
      <c r="F6173" s="76" t="n">
        <v>0</v>
      </c>
      <c r="G6173" s="76" t="n">
        <v>0</v>
      </c>
      <c r="H6173" s="76" t="n">
        <v>0</v>
      </c>
      <c r="I6173" s="76" t="n">
        <v>0</v>
      </c>
      <c r="J6173" s="76" t="n">
        <v>0</v>
      </c>
      <c r="L6173" s="79" t="n">
        <f aca="false">F6173-H6173-J6173</f>
        <v>0</v>
      </c>
    </row>
    <row r="6174" customFormat="false" ht="12.75" hidden="false" customHeight="false" outlineLevel="0" collapsed="false">
      <c r="B6174" s="78" t="s">
        <v>541</v>
      </c>
      <c r="C6174" s="76" t="n">
        <v>0</v>
      </c>
      <c r="D6174" s="76" t="n">
        <v>0</v>
      </c>
      <c r="E6174" s="76" t="n">
        <v>0</v>
      </c>
      <c r="F6174" s="76" t="n">
        <v>0</v>
      </c>
      <c r="G6174" s="76" t="n">
        <v>0</v>
      </c>
      <c r="H6174" s="76" t="n">
        <v>0</v>
      </c>
      <c r="I6174" s="76" t="n">
        <v>0</v>
      </c>
      <c r="J6174" s="76" t="n">
        <v>0</v>
      </c>
      <c r="L6174" s="79" t="n">
        <f aca="false">F6174-H6174-J6174</f>
        <v>0</v>
      </c>
    </row>
    <row r="6175" customFormat="false" ht="12.75" hidden="false" customHeight="false" outlineLevel="0" collapsed="false">
      <c r="B6175" s="78"/>
      <c r="L6175" s="79" t="n">
        <f aca="false">F6175-H6175-J6175</f>
        <v>0</v>
      </c>
    </row>
    <row r="6176" customFormat="false" ht="12.75" hidden="false" customHeight="false" outlineLevel="0" collapsed="false">
      <c r="B6176" s="78" t="s">
        <v>486</v>
      </c>
      <c r="C6176" s="76" t="n">
        <v>34</v>
      </c>
      <c r="L6176" s="79" t="n">
        <f aca="false">F6176-H6176-J6176</f>
        <v>0</v>
      </c>
    </row>
    <row r="6177" customFormat="false" ht="12.75" hidden="false" customHeight="false" outlineLevel="0" collapsed="false">
      <c r="L6177" s="79" t="n">
        <f aca="false">F6177-H6177-J6177</f>
        <v>0</v>
      </c>
    </row>
    <row r="6178" customFormat="false" ht="12.75" hidden="false" customHeight="false" outlineLevel="0" collapsed="false">
      <c r="B6178" s="12" t="s">
        <v>480</v>
      </c>
      <c r="C6178" s="12" t="s">
        <v>581</v>
      </c>
      <c r="D6178" s="12" t="s">
        <v>582</v>
      </c>
      <c r="L6178" s="79" t="n">
        <f aca="false">F6178-H6178-J6178</f>
        <v>0</v>
      </c>
    </row>
    <row r="6179" customFormat="false" ht="12.75" hidden="false" customHeight="false" outlineLevel="0" collapsed="false">
      <c r="B6179" s="12" t="s">
        <v>210</v>
      </c>
      <c r="C6179" s="12" t="n">
        <v>869112</v>
      </c>
      <c r="D6179" s="12"/>
      <c r="L6179" s="79" t="n">
        <f aca="false">F6179-H6179-J6179</f>
        <v>0</v>
      </c>
    </row>
    <row r="6180" customFormat="false" ht="12.75" hidden="false" customHeight="false" outlineLevel="0" collapsed="false">
      <c r="L6180" s="79" t="n">
        <f aca="false">F6180-H6180-J6180</f>
        <v>0</v>
      </c>
    </row>
    <row r="6181" customFormat="false" ht="12.75" hidden="false" customHeight="false" outlineLevel="0" collapsed="false">
      <c r="B6181" s="78" t="s">
        <v>583</v>
      </c>
      <c r="C6181" s="74" t="n">
        <v>1163</v>
      </c>
      <c r="D6181" s="79" t="n">
        <v>35672.6</v>
      </c>
      <c r="E6181" s="74" t="n">
        <v>1162</v>
      </c>
      <c r="F6181" s="79" t="n">
        <v>32510.4</v>
      </c>
      <c r="G6181" s="74" t="n">
        <v>1161</v>
      </c>
      <c r="H6181" s="79" t="n">
        <v>31416.1</v>
      </c>
      <c r="I6181" s="76" t="n">
        <v>271</v>
      </c>
      <c r="J6181" s="79" t="n">
        <v>1094.3</v>
      </c>
      <c r="L6181" s="79" t="n">
        <f aca="false">F6181-H6181-J6181</f>
        <v>0</v>
      </c>
    </row>
    <row r="6182" customFormat="false" ht="12.75" hidden="false" customHeight="false" outlineLevel="0" collapsed="false">
      <c r="B6182" s="78" t="s">
        <v>584</v>
      </c>
      <c r="C6182" s="76" t="n">
        <v>3</v>
      </c>
      <c r="D6182" s="76" t="n">
        <v>2.1</v>
      </c>
      <c r="E6182" s="76" t="n">
        <v>3</v>
      </c>
      <c r="F6182" s="76" t="n">
        <v>2.1</v>
      </c>
      <c r="G6182" s="76" t="n">
        <v>3</v>
      </c>
      <c r="H6182" s="76" t="n">
        <v>2.1</v>
      </c>
      <c r="I6182" s="76" t="n">
        <v>0</v>
      </c>
      <c r="J6182" s="76" t="n">
        <v>0</v>
      </c>
      <c r="L6182" s="79" t="n">
        <f aca="false">F6182-H6182-J6182</f>
        <v>0</v>
      </c>
    </row>
    <row r="6183" customFormat="false" ht="12.75" hidden="false" customHeight="false" outlineLevel="0" collapsed="false">
      <c r="B6183" s="78" t="s">
        <v>585</v>
      </c>
      <c r="C6183" s="76" t="n">
        <v>11</v>
      </c>
      <c r="D6183" s="76" t="n">
        <v>17</v>
      </c>
      <c r="E6183" s="76" t="n">
        <v>11</v>
      </c>
      <c r="F6183" s="76" t="n">
        <v>15.8</v>
      </c>
      <c r="G6183" s="76" t="n">
        <v>11</v>
      </c>
      <c r="H6183" s="76" t="n">
        <v>15.8</v>
      </c>
      <c r="I6183" s="76" t="n">
        <v>0</v>
      </c>
      <c r="J6183" s="76" t="n">
        <v>0</v>
      </c>
      <c r="L6183" s="79" t="n">
        <f aca="false">F6183-H6183-J6183</f>
        <v>0</v>
      </c>
    </row>
    <row r="6184" customFormat="false" ht="12.75" hidden="false" customHeight="false" outlineLevel="0" collapsed="false">
      <c r="B6184" s="78" t="s">
        <v>586</v>
      </c>
      <c r="C6184" s="76" t="n">
        <v>117</v>
      </c>
      <c r="D6184" s="76" t="n">
        <v>452.9</v>
      </c>
      <c r="E6184" s="76" t="n">
        <v>117</v>
      </c>
      <c r="F6184" s="76" t="n">
        <v>429</v>
      </c>
      <c r="G6184" s="76" t="n">
        <v>117</v>
      </c>
      <c r="H6184" s="76" t="n">
        <v>423.1</v>
      </c>
      <c r="I6184" s="76" t="n">
        <v>4</v>
      </c>
      <c r="J6184" s="76" t="n">
        <v>5.9</v>
      </c>
      <c r="L6184" s="79" t="n">
        <f aca="false">F6184-H6184-J6184</f>
        <v>-2.30926389122033E-014</v>
      </c>
    </row>
    <row r="6185" customFormat="false" ht="12.75" hidden="false" customHeight="false" outlineLevel="0" collapsed="false">
      <c r="B6185" s="78" t="s">
        <v>587</v>
      </c>
      <c r="C6185" s="76" t="n">
        <v>216</v>
      </c>
      <c r="D6185" s="79" t="n">
        <v>1568.3</v>
      </c>
      <c r="E6185" s="76" t="n">
        <v>216</v>
      </c>
      <c r="F6185" s="79" t="n">
        <v>1472.1</v>
      </c>
      <c r="G6185" s="76" t="n">
        <v>216</v>
      </c>
      <c r="H6185" s="79" t="n">
        <v>1424.7</v>
      </c>
      <c r="I6185" s="76" t="n">
        <v>31</v>
      </c>
      <c r="J6185" s="76" t="n">
        <v>47.4</v>
      </c>
      <c r="L6185" s="79" t="n">
        <f aca="false">F6185-H6185-J6185</f>
        <v>0</v>
      </c>
    </row>
    <row r="6186" customFormat="false" ht="12.75" hidden="false" customHeight="false" outlineLevel="0" collapsed="false">
      <c r="B6186" s="78" t="s">
        <v>588</v>
      </c>
      <c r="C6186" s="76" t="n">
        <v>445</v>
      </c>
      <c r="D6186" s="79" t="n">
        <v>7540.9</v>
      </c>
      <c r="E6186" s="76" t="n">
        <v>444</v>
      </c>
      <c r="F6186" s="79" t="n">
        <v>7079.2</v>
      </c>
      <c r="G6186" s="76" t="n">
        <v>443</v>
      </c>
      <c r="H6186" s="79" t="n">
        <v>6735.1</v>
      </c>
      <c r="I6186" s="76" t="n">
        <v>117</v>
      </c>
      <c r="J6186" s="76" t="n">
        <v>344.1</v>
      </c>
      <c r="L6186" s="79" t="n">
        <f aca="false">F6186-H6186-J6186</f>
        <v>0</v>
      </c>
    </row>
    <row r="6187" customFormat="false" ht="12.75" hidden="false" customHeight="false" outlineLevel="0" collapsed="false">
      <c r="B6187" s="78" t="s">
        <v>589</v>
      </c>
      <c r="C6187" s="76" t="n">
        <v>246</v>
      </c>
      <c r="D6187" s="79" t="n">
        <v>8572.8</v>
      </c>
      <c r="E6187" s="76" t="n">
        <v>246</v>
      </c>
      <c r="F6187" s="79" t="n">
        <v>8030.8</v>
      </c>
      <c r="G6187" s="76" t="n">
        <v>246</v>
      </c>
      <c r="H6187" s="79" t="n">
        <v>7597.5</v>
      </c>
      <c r="I6187" s="76" t="n">
        <v>88</v>
      </c>
      <c r="J6187" s="76" t="n">
        <v>433.3</v>
      </c>
      <c r="L6187" s="79" t="n">
        <f aca="false">F6187-H6187-J6187</f>
        <v>0</v>
      </c>
    </row>
    <row r="6188" customFormat="false" ht="12.75" hidden="false" customHeight="false" outlineLevel="0" collapsed="false">
      <c r="B6188" s="78" t="s">
        <v>590</v>
      </c>
      <c r="C6188" s="76" t="n">
        <v>74</v>
      </c>
      <c r="D6188" s="79" t="n">
        <v>5046.9</v>
      </c>
      <c r="E6188" s="76" t="n">
        <v>74</v>
      </c>
      <c r="F6188" s="79" t="n">
        <v>4684</v>
      </c>
      <c r="G6188" s="76" t="n">
        <v>74</v>
      </c>
      <c r="H6188" s="79" t="n">
        <v>4532.3</v>
      </c>
      <c r="I6188" s="76" t="n">
        <v>22</v>
      </c>
      <c r="J6188" s="76" t="n">
        <v>151.7</v>
      </c>
      <c r="L6188" s="79" t="n">
        <f aca="false">F6188-H6188-J6188</f>
        <v>0</v>
      </c>
    </row>
    <row r="6189" customFormat="false" ht="12.75" hidden="false" customHeight="false" outlineLevel="0" collapsed="false">
      <c r="B6189" s="78" t="s">
        <v>591</v>
      </c>
      <c r="C6189" s="76" t="n">
        <v>30</v>
      </c>
      <c r="D6189" s="79" t="n">
        <v>4186.8</v>
      </c>
      <c r="E6189" s="76" t="n">
        <v>30</v>
      </c>
      <c r="F6189" s="79" t="n">
        <v>3820.5</v>
      </c>
      <c r="G6189" s="76" t="n">
        <v>30</v>
      </c>
      <c r="H6189" s="79" t="n">
        <v>3719.7</v>
      </c>
      <c r="I6189" s="76" t="n">
        <v>7</v>
      </c>
      <c r="J6189" s="76" t="n">
        <v>100.8</v>
      </c>
      <c r="L6189" s="79" t="n">
        <f aca="false">F6189-H6189-J6189</f>
        <v>0</v>
      </c>
    </row>
    <row r="6190" customFormat="false" ht="12.75" hidden="false" customHeight="false" outlineLevel="0" collapsed="false">
      <c r="B6190" s="78" t="s">
        <v>592</v>
      </c>
      <c r="C6190" s="76" t="n">
        <v>17</v>
      </c>
      <c r="D6190" s="79" t="n">
        <v>5798.1</v>
      </c>
      <c r="E6190" s="76" t="n">
        <v>17</v>
      </c>
      <c r="F6190" s="79" t="n">
        <v>4932.8</v>
      </c>
      <c r="G6190" s="76" t="n">
        <v>17</v>
      </c>
      <c r="H6190" s="79" t="n">
        <v>4921.7</v>
      </c>
      <c r="I6190" s="76" t="n">
        <v>2</v>
      </c>
      <c r="J6190" s="76" t="n">
        <v>11.1</v>
      </c>
      <c r="L6190" s="79" t="n">
        <f aca="false">F6190-H6190-J6190</f>
        <v>3.64153152077051E-013</v>
      </c>
    </row>
    <row r="6191" customFormat="false" ht="12.75" hidden="false" customHeight="false" outlineLevel="0" collapsed="false">
      <c r="B6191" s="78" t="s">
        <v>593</v>
      </c>
      <c r="C6191" s="76" t="n">
        <v>4</v>
      </c>
      <c r="D6191" s="79" t="n">
        <v>2486.8</v>
      </c>
      <c r="E6191" s="76" t="n">
        <v>4</v>
      </c>
      <c r="F6191" s="79" t="n">
        <v>2044.1</v>
      </c>
      <c r="G6191" s="76" t="n">
        <v>4</v>
      </c>
      <c r="H6191" s="79" t="n">
        <v>2044.1</v>
      </c>
      <c r="I6191" s="76" t="n">
        <v>0</v>
      </c>
      <c r="J6191" s="76" t="n">
        <v>0</v>
      </c>
      <c r="L6191" s="79" t="n">
        <f aca="false">F6191-H6191-J6191</f>
        <v>0</v>
      </c>
    </row>
    <row r="6192" customFormat="false" ht="12.75" hidden="false" customHeight="false" outlineLevel="0" collapsed="false">
      <c r="B6192" s="78" t="s">
        <v>594</v>
      </c>
      <c r="C6192" s="76" t="n">
        <v>0</v>
      </c>
      <c r="D6192" s="76" t="n">
        <v>0</v>
      </c>
      <c r="E6192" s="76" t="n">
        <v>0</v>
      </c>
      <c r="F6192" s="76" t="n">
        <v>0</v>
      </c>
      <c r="G6192" s="76" t="n">
        <v>0</v>
      </c>
      <c r="H6192" s="76" t="n">
        <v>0</v>
      </c>
      <c r="I6192" s="76" t="n">
        <v>0</v>
      </c>
      <c r="J6192" s="76" t="n">
        <v>0</v>
      </c>
      <c r="L6192" s="79" t="n">
        <f aca="false">F6192-H6192-J6192</f>
        <v>0</v>
      </c>
    </row>
    <row r="6193" customFormat="false" ht="12.75" hidden="false" customHeight="false" outlineLevel="0" collapsed="false">
      <c r="B6193" s="78" t="s">
        <v>595</v>
      </c>
      <c r="C6193" s="76" t="n">
        <v>0</v>
      </c>
      <c r="D6193" s="76" t="n">
        <v>0</v>
      </c>
      <c r="E6193" s="76" t="n">
        <v>0</v>
      </c>
      <c r="F6193" s="76" t="n">
        <v>0</v>
      </c>
      <c r="G6193" s="76" t="n">
        <v>0</v>
      </c>
      <c r="H6193" s="76" t="n">
        <v>0</v>
      </c>
      <c r="I6193" s="76" t="n">
        <v>0</v>
      </c>
      <c r="J6193" s="76" t="n">
        <v>0</v>
      </c>
      <c r="L6193" s="79" t="n">
        <f aca="false">F6193-H6193-J6193</f>
        <v>0</v>
      </c>
    </row>
    <row r="6194" customFormat="false" ht="12.75" hidden="false" customHeight="false" outlineLevel="0" collapsed="false">
      <c r="B6194" s="78" t="s">
        <v>596</v>
      </c>
      <c r="C6194" s="76" t="n">
        <v>0</v>
      </c>
      <c r="D6194" s="76" t="n">
        <v>0</v>
      </c>
      <c r="E6194" s="76" t="n">
        <v>0</v>
      </c>
      <c r="F6194" s="76" t="n">
        <v>0</v>
      </c>
      <c r="G6194" s="76" t="n">
        <v>0</v>
      </c>
      <c r="H6194" s="76" t="n">
        <v>0</v>
      </c>
      <c r="I6194" s="76" t="n">
        <v>0</v>
      </c>
      <c r="J6194" s="76" t="n">
        <v>0</v>
      </c>
      <c r="L6194" s="79" t="n">
        <f aca="false">F6194-H6194-J6194</f>
        <v>0</v>
      </c>
    </row>
    <row r="6195" customFormat="false" ht="12.75" hidden="false" customHeight="false" outlineLevel="0" collapsed="false">
      <c r="B6195" s="78" t="s">
        <v>526</v>
      </c>
      <c r="C6195" s="76" t="n">
        <v>0</v>
      </c>
      <c r="D6195" s="76" t="n">
        <v>0</v>
      </c>
      <c r="E6195" s="76" t="n">
        <v>0</v>
      </c>
      <c r="F6195" s="76" t="n">
        <v>0</v>
      </c>
      <c r="G6195" s="76" t="n">
        <v>0</v>
      </c>
      <c r="H6195" s="76" t="n">
        <v>0</v>
      </c>
      <c r="I6195" s="76" t="n">
        <v>0</v>
      </c>
      <c r="J6195" s="76" t="n">
        <v>0</v>
      </c>
      <c r="L6195" s="79" t="n">
        <f aca="false">F6195-H6195-J6195</f>
        <v>0</v>
      </c>
    </row>
    <row r="6196" customFormat="false" ht="12.75" hidden="false" customHeight="false" outlineLevel="0" collapsed="false">
      <c r="B6196" s="78" t="s">
        <v>597</v>
      </c>
      <c r="C6196" s="76" t="n">
        <v>66</v>
      </c>
      <c r="D6196" s="79" t="n">
        <v>3571</v>
      </c>
      <c r="E6196" s="76" t="n">
        <v>65</v>
      </c>
      <c r="F6196" s="79" t="n">
        <v>2948.5</v>
      </c>
      <c r="G6196" s="76" t="n">
        <v>64</v>
      </c>
      <c r="H6196" s="79" t="n">
        <v>2873.3</v>
      </c>
      <c r="I6196" s="76" t="n">
        <v>13</v>
      </c>
      <c r="J6196" s="76" t="n">
        <v>75.2</v>
      </c>
      <c r="L6196" s="79" t="n">
        <f aca="false">F6196-H6196-J6196</f>
        <v>0</v>
      </c>
    </row>
    <row r="6197" customFormat="false" ht="12.75" hidden="false" customHeight="false" outlineLevel="0" collapsed="false">
      <c r="B6197" s="78" t="s">
        <v>598</v>
      </c>
      <c r="C6197" s="76" t="n">
        <v>27</v>
      </c>
      <c r="D6197" s="79" t="n">
        <v>1414.2</v>
      </c>
      <c r="E6197" s="76" t="n">
        <v>27</v>
      </c>
      <c r="F6197" s="79" t="n">
        <v>1281.1</v>
      </c>
      <c r="G6197" s="76" t="n">
        <v>27</v>
      </c>
      <c r="H6197" s="79" t="n">
        <v>1189.4</v>
      </c>
      <c r="I6197" s="76" t="n">
        <v>6</v>
      </c>
      <c r="J6197" s="76" t="n">
        <v>91.7</v>
      </c>
      <c r="L6197" s="79" t="n">
        <f aca="false">F6197-H6197-J6197</f>
        <v>0</v>
      </c>
    </row>
    <row r="6198" customFormat="false" ht="12.75" hidden="false" customHeight="false" outlineLevel="0" collapsed="false">
      <c r="B6198" s="78" t="s">
        <v>599</v>
      </c>
      <c r="C6198" s="76" t="n">
        <v>50</v>
      </c>
      <c r="D6198" s="79" t="n">
        <v>1949.2</v>
      </c>
      <c r="E6198" s="76" t="n">
        <v>50</v>
      </c>
      <c r="F6198" s="79" t="n">
        <v>1817.6</v>
      </c>
      <c r="G6198" s="76" t="n">
        <v>50</v>
      </c>
      <c r="H6198" s="79" t="n">
        <v>1698.5</v>
      </c>
      <c r="I6198" s="76" t="n">
        <v>22</v>
      </c>
      <c r="J6198" s="76" t="n">
        <v>119.1</v>
      </c>
      <c r="L6198" s="79" t="n">
        <f aca="false">F6198-H6198-J6198</f>
        <v>0</v>
      </c>
    </row>
    <row r="6199" customFormat="false" ht="12.75" hidden="false" customHeight="false" outlineLevel="0" collapsed="false">
      <c r="B6199" s="78" t="s">
        <v>600</v>
      </c>
      <c r="C6199" s="76" t="n">
        <v>136</v>
      </c>
      <c r="D6199" s="79" t="n">
        <v>3834.6</v>
      </c>
      <c r="E6199" s="76" t="n">
        <v>136</v>
      </c>
      <c r="F6199" s="79" t="n">
        <v>3648.4</v>
      </c>
      <c r="G6199" s="76" t="n">
        <v>136</v>
      </c>
      <c r="H6199" s="79" t="n">
        <v>3287.2</v>
      </c>
      <c r="I6199" s="76" t="n">
        <v>68</v>
      </c>
      <c r="J6199" s="76" t="n">
        <v>361.2</v>
      </c>
      <c r="L6199" s="79" t="n">
        <f aca="false">F6199-H6199-J6199</f>
        <v>0</v>
      </c>
    </row>
    <row r="6200" customFormat="false" ht="12.75" hidden="false" customHeight="false" outlineLevel="0" collapsed="false">
      <c r="B6200" s="78" t="s">
        <v>601</v>
      </c>
      <c r="C6200" s="76" t="n">
        <v>412</v>
      </c>
      <c r="D6200" s="79" t="n">
        <v>13123</v>
      </c>
      <c r="E6200" s="76" t="n">
        <v>412</v>
      </c>
      <c r="F6200" s="79" t="n">
        <v>12371.6</v>
      </c>
      <c r="G6200" s="76" t="n">
        <v>412</v>
      </c>
      <c r="H6200" s="79" t="n">
        <v>11924.5</v>
      </c>
      <c r="I6200" s="76" t="n">
        <v>162</v>
      </c>
      <c r="J6200" s="76" t="n">
        <v>447.1</v>
      </c>
      <c r="L6200" s="79" t="n">
        <f aca="false">F6200-H6200-J6200</f>
        <v>0</v>
      </c>
    </row>
    <row r="6201" customFormat="false" ht="12.75" hidden="false" customHeight="false" outlineLevel="0" collapsed="false">
      <c r="B6201" s="78" t="s">
        <v>531</v>
      </c>
      <c r="C6201" s="76" t="n">
        <v>472</v>
      </c>
      <c r="D6201" s="79" t="n">
        <v>11780.6</v>
      </c>
      <c r="E6201" s="76" t="n">
        <v>472</v>
      </c>
      <c r="F6201" s="79" t="n">
        <v>10443.2</v>
      </c>
      <c r="G6201" s="76" t="n">
        <v>472</v>
      </c>
      <c r="H6201" s="79" t="n">
        <v>10443.2</v>
      </c>
      <c r="I6201" s="76" t="n">
        <v>0</v>
      </c>
      <c r="J6201" s="76" t="n">
        <v>0</v>
      </c>
      <c r="L6201" s="79" t="n">
        <f aca="false">F6201-H6201-J6201</f>
        <v>0</v>
      </c>
    </row>
    <row r="6202" customFormat="false" ht="12.75" hidden="false" customHeight="false" outlineLevel="0" collapsed="false">
      <c r="B6202" s="78" t="s">
        <v>532</v>
      </c>
      <c r="C6202" s="76" t="n">
        <v>694</v>
      </c>
      <c r="D6202" s="79" t="n">
        <v>7315.4</v>
      </c>
      <c r="E6202" s="76" t="n">
        <v>693</v>
      </c>
      <c r="F6202" s="79" t="n">
        <v>6711.6</v>
      </c>
      <c r="G6202" s="76" t="n">
        <v>692</v>
      </c>
      <c r="H6202" s="79" t="n">
        <v>6394.9</v>
      </c>
      <c r="I6202" s="76" t="n">
        <v>127</v>
      </c>
      <c r="J6202" s="76" t="n">
        <v>316.7</v>
      </c>
      <c r="L6202" s="79" t="n">
        <f aca="false">F6202-H6202-J6202</f>
        <v>0</v>
      </c>
    </row>
    <row r="6203" customFormat="false" ht="12.75" hidden="false" customHeight="false" outlineLevel="0" collapsed="false">
      <c r="B6203" s="78" t="s">
        <v>602</v>
      </c>
      <c r="C6203" s="76" t="n">
        <v>299</v>
      </c>
      <c r="D6203" s="79" t="n">
        <v>8743.8</v>
      </c>
      <c r="E6203" s="76" t="n">
        <v>299</v>
      </c>
      <c r="F6203" s="79" t="n">
        <v>8278.6</v>
      </c>
      <c r="G6203" s="76" t="n">
        <v>299</v>
      </c>
      <c r="H6203" s="79" t="n">
        <v>7856.3</v>
      </c>
      <c r="I6203" s="76" t="n">
        <v>97</v>
      </c>
      <c r="J6203" s="76" t="n">
        <v>422.3</v>
      </c>
      <c r="L6203" s="79" t="n">
        <f aca="false">F6203-H6203-J6203</f>
        <v>0</v>
      </c>
    </row>
    <row r="6204" customFormat="false" ht="12.75" hidden="false" customHeight="false" outlineLevel="0" collapsed="false">
      <c r="B6204" s="78" t="s">
        <v>603</v>
      </c>
      <c r="C6204" s="76" t="n">
        <v>80</v>
      </c>
      <c r="D6204" s="79" t="n">
        <v>4148.5</v>
      </c>
      <c r="E6204" s="76" t="n">
        <v>80</v>
      </c>
      <c r="F6204" s="79" t="n">
        <v>3896.7</v>
      </c>
      <c r="G6204" s="76" t="n">
        <v>80</v>
      </c>
      <c r="H6204" s="79" t="n">
        <v>3710.6</v>
      </c>
      <c r="I6204" s="76" t="n">
        <v>29</v>
      </c>
      <c r="J6204" s="76" t="n">
        <v>186.1</v>
      </c>
      <c r="L6204" s="79" t="n">
        <f aca="false">F6204-H6204-J6204</f>
        <v>0</v>
      </c>
    </row>
    <row r="6205" customFormat="false" ht="12.75" hidden="false" customHeight="false" outlineLevel="0" collapsed="false">
      <c r="B6205" s="78" t="s">
        <v>604</v>
      </c>
      <c r="C6205" s="76" t="n">
        <v>54</v>
      </c>
      <c r="D6205" s="79" t="n">
        <v>4832.4</v>
      </c>
      <c r="E6205" s="76" t="n">
        <v>54</v>
      </c>
      <c r="F6205" s="79" t="n">
        <v>4409.6</v>
      </c>
      <c r="G6205" s="76" t="n">
        <v>54</v>
      </c>
      <c r="H6205" s="79" t="n">
        <v>4334.3</v>
      </c>
      <c r="I6205" s="76" t="n">
        <v>11</v>
      </c>
      <c r="J6205" s="76" t="n">
        <v>75.3</v>
      </c>
      <c r="L6205" s="79" t="n">
        <f aca="false">F6205-H6205-J6205</f>
        <v>0</v>
      </c>
    </row>
    <row r="6206" customFormat="false" ht="12.75" hidden="false" customHeight="false" outlineLevel="0" collapsed="false">
      <c r="B6206" s="78" t="s">
        <v>605</v>
      </c>
      <c r="C6206" s="76" t="n">
        <v>17</v>
      </c>
      <c r="D6206" s="79" t="n">
        <v>2950.1</v>
      </c>
      <c r="E6206" s="76" t="n">
        <v>17</v>
      </c>
      <c r="F6206" s="79" t="n">
        <v>2543</v>
      </c>
      <c r="G6206" s="76" t="n">
        <v>17</v>
      </c>
      <c r="H6206" s="79" t="n">
        <v>2460.2</v>
      </c>
      <c r="I6206" s="76" t="n">
        <v>5</v>
      </c>
      <c r="J6206" s="76" t="n">
        <v>82.8</v>
      </c>
      <c r="L6206" s="79" t="n">
        <f aca="false">F6206-H6206-J6206</f>
        <v>0</v>
      </c>
    </row>
    <row r="6207" customFormat="false" ht="12.75" hidden="false" customHeight="false" outlineLevel="0" collapsed="false">
      <c r="B6207" s="78" t="s">
        <v>606</v>
      </c>
      <c r="C6207" s="76" t="n">
        <v>16</v>
      </c>
      <c r="D6207" s="79" t="n">
        <v>5895.9</v>
      </c>
      <c r="E6207" s="76" t="n">
        <v>16</v>
      </c>
      <c r="F6207" s="79" t="n">
        <v>5000.8</v>
      </c>
      <c r="G6207" s="76" t="n">
        <v>16</v>
      </c>
      <c r="H6207" s="79" t="n">
        <v>4989.7</v>
      </c>
      <c r="I6207" s="76" t="n">
        <v>2</v>
      </c>
      <c r="J6207" s="76" t="n">
        <v>11.1</v>
      </c>
      <c r="L6207" s="79" t="n">
        <f aca="false">F6207-H6207-J6207</f>
        <v>3.64153152077051E-013</v>
      </c>
    </row>
    <row r="6208" customFormat="false" ht="12.75" hidden="false" customHeight="false" outlineLevel="0" collapsed="false">
      <c r="B6208" s="78" t="s">
        <v>607</v>
      </c>
      <c r="C6208" s="76" t="n">
        <v>3</v>
      </c>
      <c r="D6208" s="79" t="n">
        <v>1786.5</v>
      </c>
      <c r="E6208" s="76" t="n">
        <v>3</v>
      </c>
      <c r="F6208" s="79" t="n">
        <v>1670.1</v>
      </c>
      <c r="G6208" s="76" t="n">
        <v>3</v>
      </c>
      <c r="H6208" s="79" t="n">
        <v>1670.1</v>
      </c>
      <c r="I6208" s="76" t="n">
        <v>0</v>
      </c>
      <c r="J6208" s="76" t="n">
        <v>0</v>
      </c>
      <c r="L6208" s="79" t="n">
        <f aca="false">F6208-H6208-J6208</f>
        <v>0</v>
      </c>
    </row>
    <row r="6209" customFormat="false" ht="12.75" hidden="false" customHeight="false" outlineLevel="0" collapsed="false">
      <c r="B6209" s="78" t="s">
        <v>608</v>
      </c>
      <c r="C6209" s="76" t="n">
        <v>0</v>
      </c>
      <c r="D6209" s="76" t="n">
        <v>0</v>
      </c>
      <c r="E6209" s="76" t="n">
        <v>0</v>
      </c>
      <c r="F6209" s="76" t="n">
        <v>0</v>
      </c>
      <c r="G6209" s="76" t="n">
        <v>0</v>
      </c>
      <c r="H6209" s="76" t="n">
        <v>0</v>
      </c>
      <c r="I6209" s="76" t="n">
        <v>0</v>
      </c>
      <c r="J6209" s="76" t="n">
        <v>0</v>
      </c>
      <c r="L6209" s="79" t="n">
        <f aca="false">F6209-H6209-J6209</f>
        <v>0</v>
      </c>
    </row>
    <row r="6210" customFormat="false" ht="12.75" hidden="false" customHeight="false" outlineLevel="0" collapsed="false">
      <c r="B6210" s="78" t="s">
        <v>609</v>
      </c>
      <c r="C6210" s="76" t="n">
        <v>0</v>
      </c>
      <c r="D6210" s="76" t="n">
        <v>0</v>
      </c>
      <c r="E6210" s="76" t="n">
        <v>0</v>
      </c>
      <c r="F6210" s="76" t="n">
        <v>0</v>
      </c>
      <c r="G6210" s="76" t="n">
        <v>0</v>
      </c>
      <c r="H6210" s="76" t="n">
        <v>0</v>
      </c>
      <c r="I6210" s="76" t="n">
        <v>0</v>
      </c>
      <c r="J6210" s="76" t="n">
        <v>0</v>
      </c>
      <c r="L6210" s="79" t="n">
        <f aca="false">F6210-H6210-J6210</f>
        <v>0</v>
      </c>
    </row>
    <row r="6211" customFormat="false" ht="12.75" hidden="false" customHeight="false" outlineLevel="0" collapsed="false">
      <c r="B6211" s="78" t="s">
        <v>541</v>
      </c>
      <c r="C6211" s="76" t="n">
        <v>0</v>
      </c>
      <c r="D6211" s="76" t="n">
        <v>0</v>
      </c>
      <c r="E6211" s="76" t="n">
        <v>0</v>
      </c>
      <c r="F6211" s="76" t="n">
        <v>0</v>
      </c>
      <c r="G6211" s="76" t="n">
        <v>0</v>
      </c>
      <c r="H6211" s="76" t="n">
        <v>0</v>
      </c>
      <c r="I6211" s="76" t="n">
        <v>0</v>
      </c>
      <c r="J6211" s="76" t="n">
        <v>0</v>
      </c>
      <c r="L6211" s="79" t="n">
        <f aca="false">F6211-H6211-J6211</f>
        <v>0</v>
      </c>
    </row>
    <row r="6212" customFormat="false" ht="12.75" hidden="false" customHeight="false" outlineLevel="0" collapsed="false">
      <c r="B6212" s="78"/>
      <c r="L6212" s="79" t="n">
        <f aca="false">F6212-H6212-J6212</f>
        <v>0</v>
      </c>
    </row>
    <row r="6213" customFormat="false" ht="12.75" hidden="false" customHeight="false" outlineLevel="0" collapsed="false">
      <c r="B6213" s="78" t="s">
        <v>486</v>
      </c>
      <c r="C6213" s="76" t="n">
        <v>30</v>
      </c>
      <c r="L6213" s="79" t="n">
        <f aca="false">F6213-H6213-J6213</f>
        <v>0</v>
      </c>
    </row>
    <row r="6214" customFormat="false" ht="12.75" hidden="false" customHeight="false" outlineLevel="0" collapsed="false">
      <c r="L6214" s="79" t="n">
        <f aca="false">F6214-H6214-J6214</f>
        <v>0</v>
      </c>
    </row>
    <row r="6215" customFormat="false" ht="12.75" hidden="false" customHeight="false" outlineLevel="0" collapsed="false">
      <c r="B6215" s="12" t="s">
        <v>480</v>
      </c>
      <c r="C6215" s="12" t="s">
        <v>581</v>
      </c>
      <c r="D6215" s="12" t="s">
        <v>582</v>
      </c>
      <c r="L6215" s="79" t="n">
        <f aca="false">F6215-H6215-J6215</f>
        <v>0</v>
      </c>
    </row>
    <row r="6216" customFormat="false" ht="12.75" hidden="false" customHeight="false" outlineLevel="0" collapsed="false">
      <c r="B6216" s="12" t="s">
        <v>211</v>
      </c>
      <c r="C6216" s="12" t="n">
        <v>874043</v>
      </c>
      <c r="D6216" s="12"/>
      <c r="L6216" s="79" t="n">
        <f aca="false">F6216-H6216-J6216</f>
        <v>0</v>
      </c>
    </row>
    <row r="6217" customFormat="false" ht="12.75" hidden="false" customHeight="false" outlineLevel="0" collapsed="false">
      <c r="L6217" s="79" t="n">
        <f aca="false">F6217-H6217-J6217</f>
        <v>0</v>
      </c>
    </row>
    <row r="6218" customFormat="false" ht="12.75" hidden="false" customHeight="false" outlineLevel="0" collapsed="false">
      <c r="B6218" s="78" t="s">
        <v>583</v>
      </c>
      <c r="C6218" s="74" t="n">
        <v>1405</v>
      </c>
      <c r="D6218" s="79" t="n">
        <v>26993.6</v>
      </c>
      <c r="E6218" s="74" t="n">
        <v>1398</v>
      </c>
      <c r="F6218" s="79" t="n">
        <v>21807.6</v>
      </c>
      <c r="G6218" s="74" t="n">
        <v>1396</v>
      </c>
      <c r="H6218" s="79" t="n">
        <v>21394.4</v>
      </c>
      <c r="I6218" s="76" t="n">
        <v>115</v>
      </c>
      <c r="J6218" s="76" t="n">
        <v>413.2</v>
      </c>
      <c r="L6218" s="79" t="n">
        <f aca="false">F6218-H6218-J6218</f>
        <v>-2.89901436190121E-012</v>
      </c>
    </row>
    <row r="6219" customFormat="false" ht="12.75" hidden="false" customHeight="false" outlineLevel="0" collapsed="false">
      <c r="B6219" s="78" t="s">
        <v>584</v>
      </c>
      <c r="C6219" s="76" t="n">
        <v>8</v>
      </c>
      <c r="D6219" s="76" t="n">
        <v>4.1</v>
      </c>
      <c r="E6219" s="76" t="n">
        <v>7</v>
      </c>
      <c r="F6219" s="76" t="n">
        <v>3.2</v>
      </c>
      <c r="G6219" s="76" t="n">
        <v>7</v>
      </c>
      <c r="H6219" s="76" t="n">
        <v>3.2</v>
      </c>
      <c r="I6219" s="76" t="n">
        <v>0</v>
      </c>
      <c r="J6219" s="76" t="n">
        <v>0</v>
      </c>
      <c r="L6219" s="79" t="n">
        <f aca="false">F6219-H6219-J6219</f>
        <v>0</v>
      </c>
    </row>
    <row r="6220" customFormat="false" ht="12.75" hidden="false" customHeight="false" outlineLevel="0" collapsed="false">
      <c r="B6220" s="78" t="s">
        <v>585</v>
      </c>
      <c r="C6220" s="76" t="n">
        <v>6</v>
      </c>
      <c r="D6220" s="76" t="n">
        <v>7.8</v>
      </c>
      <c r="E6220" s="76" t="n">
        <v>5</v>
      </c>
      <c r="F6220" s="76" t="n">
        <v>5.7</v>
      </c>
      <c r="G6220" s="76" t="n">
        <v>5</v>
      </c>
      <c r="H6220" s="76" t="n">
        <v>5.7</v>
      </c>
      <c r="I6220" s="76" t="n">
        <v>0</v>
      </c>
      <c r="J6220" s="76" t="n">
        <v>0</v>
      </c>
      <c r="L6220" s="79" t="n">
        <f aca="false">F6220-H6220-J6220</f>
        <v>0</v>
      </c>
    </row>
    <row r="6221" customFormat="false" ht="12.75" hidden="false" customHeight="false" outlineLevel="0" collapsed="false">
      <c r="B6221" s="78" t="s">
        <v>586</v>
      </c>
      <c r="C6221" s="76" t="n">
        <v>192</v>
      </c>
      <c r="D6221" s="76" t="n">
        <v>679.9</v>
      </c>
      <c r="E6221" s="76" t="n">
        <v>190</v>
      </c>
      <c r="F6221" s="76" t="n">
        <v>588.6</v>
      </c>
      <c r="G6221" s="76" t="n">
        <v>189</v>
      </c>
      <c r="H6221" s="76" t="n">
        <v>582.7</v>
      </c>
      <c r="I6221" s="76" t="n">
        <v>6</v>
      </c>
      <c r="J6221" s="76" t="n">
        <v>5.9</v>
      </c>
      <c r="L6221" s="79" t="n">
        <f aca="false">F6221-H6221-J6221</f>
        <v>-2.30926389122033E-014</v>
      </c>
    </row>
    <row r="6222" customFormat="false" ht="12.75" hidden="false" customHeight="false" outlineLevel="0" collapsed="false">
      <c r="B6222" s="78" t="s">
        <v>587</v>
      </c>
      <c r="C6222" s="76" t="n">
        <v>296</v>
      </c>
      <c r="D6222" s="79" t="n">
        <v>2172.6</v>
      </c>
      <c r="E6222" s="76" t="n">
        <v>296</v>
      </c>
      <c r="F6222" s="79" t="n">
        <v>1781.1</v>
      </c>
      <c r="G6222" s="76" t="n">
        <v>296</v>
      </c>
      <c r="H6222" s="79" t="n">
        <v>1768.1</v>
      </c>
      <c r="I6222" s="76" t="n">
        <v>10</v>
      </c>
      <c r="J6222" s="76" t="n">
        <v>13</v>
      </c>
      <c r="L6222" s="79" t="n">
        <f aca="false">F6222-H6222-J6222</f>
        <v>0</v>
      </c>
    </row>
    <row r="6223" customFormat="false" ht="12.75" hidden="false" customHeight="false" outlineLevel="0" collapsed="false">
      <c r="B6223" s="78" t="s">
        <v>588</v>
      </c>
      <c r="C6223" s="76" t="n">
        <v>625</v>
      </c>
      <c r="D6223" s="79" t="n">
        <v>9855.4</v>
      </c>
      <c r="E6223" s="76" t="n">
        <v>622</v>
      </c>
      <c r="F6223" s="79" t="n">
        <v>7822.7</v>
      </c>
      <c r="G6223" s="76" t="n">
        <v>621</v>
      </c>
      <c r="H6223" s="79" t="n">
        <v>7687.3</v>
      </c>
      <c r="I6223" s="76" t="n">
        <v>63</v>
      </c>
      <c r="J6223" s="76" t="n">
        <v>135.4</v>
      </c>
      <c r="L6223" s="79" t="n">
        <f aca="false">F6223-H6223-J6223</f>
        <v>0</v>
      </c>
    </row>
    <row r="6224" customFormat="false" ht="12.75" hidden="false" customHeight="false" outlineLevel="0" collapsed="false">
      <c r="B6224" s="78" t="s">
        <v>589</v>
      </c>
      <c r="C6224" s="76" t="n">
        <v>195</v>
      </c>
      <c r="D6224" s="79" t="n">
        <v>6583.2</v>
      </c>
      <c r="E6224" s="76" t="n">
        <v>195</v>
      </c>
      <c r="F6224" s="79" t="n">
        <v>5459.3</v>
      </c>
      <c r="G6224" s="76" t="n">
        <v>195</v>
      </c>
      <c r="H6224" s="79" t="n">
        <v>5348.2</v>
      </c>
      <c r="I6224" s="76" t="n">
        <v>25</v>
      </c>
      <c r="J6224" s="76" t="n">
        <v>111.1</v>
      </c>
      <c r="L6224" s="79" t="n">
        <f aca="false">F6224-H6224-J6224</f>
        <v>0</v>
      </c>
    </row>
    <row r="6225" customFormat="false" ht="12.75" hidden="false" customHeight="false" outlineLevel="0" collapsed="false">
      <c r="B6225" s="78" t="s">
        <v>590</v>
      </c>
      <c r="C6225" s="76" t="n">
        <v>65</v>
      </c>
      <c r="D6225" s="79" t="n">
        <v>4173.1</v>
      </c>
      <c r="E6225" s="76" t="n">
        <v>65</v>
      </c>
      <c r="F6225" s="79" t="n">
        <v>3252.5</v>
      </c>
      <c r="G6225" s="76" t="n">
        <v>65</v>
      </c>
      <c r="H6225" s="79" t="n">
        <v>3231.7</v>
      </c>
      <c r="I6225" s="76" t="n">
        <v>7</v>
      </c>
      <c r="J6225" s="76" t="n">
        <v>20.8</v>
      </c>
      <c r="L6225" s="79" t="n">
        <f aca="false">F6225-H6225-J6225</f>
        <v>1.81188397618826E-013</v>
      </c>
    </row>
    <row r="6226" customFormat="false" ht="12.75" hidden="false" customHeight="false" outlineLevel="0" collapsed="false">
      <c r="B6226" s="78" t="s">
        <v>591</v>
      </c>
      <c r="C6226" s="76" t="n">
        <v>11</v>
      </c>
      <c r="D6226" s="79" t="n">
        <v>1503.9</v>
      </c>
      <c r="E6226" s="76" t="n">
        <v>11</v>
      </c>
      <c r="F6226" s="79" t="n">
        <v>1240.6</v>
      </c>
      <c r="G6226" s="76" t="n">
        <v>11</v>
      </c>
      <c r="H6226" s="79" t="n">
        <v>1115.6</v>
      </c>
      <c r="I6226" s="76" t="n">
        <v>3</v>
      </c>
      <c r="J6226" s="76" t="n">
        <v>125</v>
      </c>
      <c r="L6226" s="79" t="n">
        <f aca="false">F6226-H6226-J6226</f>
        <v>0</v>
      </c>
    </row>
    <row r="6227" customFormat="false" ht="12.75" hidden="false" customHeight="false" outlineLevel="0" collapsed="false">
      <c r="B6227" s="78" t="s">
        <v>592</v>
      </c>
      <c r="C6227" s="76" t="n">
        <v>7</v>
      </c>
      <c r="D6227" s="79" t="n">
        <v>2013.6</v>
      </c>
      <c r="E6227" s="76" t="n">
        <v>7</v>
      </c>
      <c r="F6227" s="79" t="n">
        <v>1653.9</v>
      </c>
      <c r="G6227" s="76" t="n">
        <v>7</v>
      </c>
      <c r="H6227" s="79" t="n">
        <v>1651.9</v>
      </c>
      <c r="I6227" s="76" t="n">
        <v>1</v>
      </c>
      <c r="J6227" s="76" t="n">
        <v>2</v>
      </c>
      <c r="L6227" s="79" t="n">
        <f aca="false">F6227-H6227-J6227</f>
        <v>0</v>
      </c>
    </row>
    <row r="6228" customFormat="false" ht="12.75" hidden="false" customHeight="false" outlineLevel="0" collapsed="false">
      <c r="B6228" s="78" t="s">
        <v>593</v>
      </c>
      <c r="C6228" s="76" t="n">
        <v>0</v>
      </c>
      <c r="D6228" s="76" t="n">
        <v>0</v>
      </c>
      <c r="E6228" s="76" t="n">
        <v>0</v>
      </c>
      <c r="F6228" s="76" t="n">
        <v>0</v>
      </c>
      <c r="G6228" s="76" t="n">
        <v>0</v>
      </c>
      <c r="H6228" s="76" t="n">
        <v>0</v>
      </c>
      <c r="I6228" s="76" t="n">
        <v>0</v>
      </c>
      <c r="J6228" s="76" t="n">
        <v>0</v>
      </c>
      <c r="L6228" s="79" t="n">
        <f aca="false">F6228-H6228-J6228</f>
        <v>0</v>
      </c>
    </row>
    <row r="6229" customFormat="false" ht="12.75" hidden="false" customHeight="false" outlineLevel="0" collapsed="false">
      <c r="B6229" s="78" t="s">
        <v>594</v>
      </c>
      <c r="C6229" s="76" t="n">
        <v>0</v>
      </c>
      <c r="D6229" s="76" t="n">
        <v>0</v>
      </c>
      <c r="E6229" s="76" t="n">
        <v>0</v>
      </c>
      <c r="F6229" s="76" t="n">
        <v>0</v>
      </c>
      <c r="G6229" s="76" t="n">
        <v>0</v>
      </c>
      <c r="H6229" s="76" t="n">
        <v>0</v>
      </c>
      <c r="I6229" s="76" t="n">
        <v>0</v>
      </c>
      <c r="J6229" s="76" t="n">
        <v>0</v>
      </c>
      <c r="L6229" s="79" t="n">
        <f aca="false">F6229-H6229-J6229</f>
        <v>0</v>
      </c>
    </row>
    <row r="6230" customFormat="false" ht="12.75" hidden="false" customHeight="false" outlineLevel="0" collapsed="false">
      <c r="B6230" s="78" t="s">
        <v>595</v>
      </c>
      <c r="C6230" s="76" t="n">
        <v>0</v>
      </c>
      <c r="D6230" s="76" t="n">
        <v>0</v>
      </c>
      <c r="E6230" s="76" t="n">
        <v>0</v>
      </c>
      <c r="F6230" s="76" t="n">
        <v>0</v>
      </c>
      <c r="G6230" s="76" t="n">
        <v>0</v>
      </c>
      <c r="H6230" s="76" t="n">
        <v>0</v>
      </c>
      <c r="I6230" s="76" t="n">
        <v>0</v>
      </c>
      <c r="J6230" s="76" t="n">
        <v>0</v>
      </c>
      <c r="L6230" s="79" t="n">
        <f aca="false">F6230-H6230-J6230</f>
        <v>0</v>
      </c>
    </row>
    <row r="6231" customFormat="false" ht="12.75" hidden="false" customHeight="false" outlineLevel="0" collapsed="false">
      <c r="B6231" s="78" t="s">
        <v>596</v>
      </c>
      <c r="C6231" s="76" t="n">
        <v>0</v>
      </c>
      <c r="D6231" s="76" t="n">
        <v>0</v>
      </c>
      <c r="E6231" s="76" t="n">
        <v>0</v>
      </c>
      <c r="F6231" s="76" t="n">
        <v>0</v>
      </c>
      <c r="G6231" s="76" t="n">
        <v>0</v>
      </c>
      <c r="H6231" s="76" t="n">
        <v>0</v>
      </c>
      <c r="I6231" s="76" t="n">
        <v>0</v>
      </c>
      <c r="J6231" s="76" t="n">
        <v>0</v>
      </c>
      <c r="L6231" s="79" t="n">
        <f aca="false">F6231-H6231-J6231</f>
        <v>0</v>
      </c>
    </row>
    <row r="6232" customFormat="false" ht="12.75" hidden="false" customHeight="false" outlineLevel="0" collapsed="false">
      <c r="B6232" s="78" t="s">
        <v>526</v>
      </c>
      <c r="C6232" s="76" t="n">
        <v>0</v>
      </c>
      <c r="D6232" s="76" t="n">
        <v>0</v>
      </c>
      <c r="E6232" s="76" t="n">
        <v>0</v>
      </c>
      <c r="F6232" s="76" t="n">
        <v>0</v>
      </c>
      <c r="G6232" s="76" t="n">
        <v>0</v>
      </c>
      <c r="H6232" s="76" t="n">
        <v>0</v>
      </c>
      <c r="I6232" s="76" t="n">
        <v>0</v>
      </c>
      <c r="J6232" s="76" t="n">
        <v>0</v>
      </c>
      <c r="L6232" s="79" t="n">
        <f aca="false">F6232-H6232-J6232</f>
        <v>0</v>
      </c>
    </row>
    <row r="6233" customFormat="false" ht="12.75" hidden="false" customHeight="false" outlineLevel="0" collapsed="false">
      <c r="B6233" s="78" t="s">
        <v>597</v>
      </c>
      <c r="C6233" s="76" t="n">
        <v>467</v>
      </c>
      <c r="D6233" s="79" t="n">
        <v>6502.5</v>
      </c>
      <c r="E6233" s="76" t="n">
        <v>460</v>
      </c>
      <c r="F6233" s="79" t="n">
        <v>5086.7</v>
      </c>
      <c r="G6233" s="76" t="n">
        <v>458</v>
      </c>
      <c r="H6233" s="79" t="n">
        <v>5011.5</v>
      </c>
      <c r="I6233" s="76" t="n">
        <v>26</v>
      </c>
      <c r="J6233" s="76" t="n">
        <v>75.2</v>
      </c>
      <c r="L6233" s="79" t="n">
        <f aca="false">F6233-H6233-J6233</f>
        <v>0</v>
      </c>
    </row>
    <row r="6234" customFormat="false" ht="12.75" hidden="false" customHeight="false" outlineLevel="0" collapsed="false">
      <c r="B6234" s="78" t="s">
        <v>598</v>
      </c>
      <c r="C6234" s="76" t="n">
        <v>255</v>
      </c>
      <c r="D6234" s="79" t="n">
        <v>5176.7</v>
      </c>
      <c r="E6234" s="76" t="n">
        <v>255</v>
      </c>
      <c r="F6234" s="79" t="n">
        <v>4209.8</v>
      </c>
      <c r="G6234" s="76" t="n">
        <v>255</v>
      </c>
      <c r="H6234" s="79" t="n">
        <v>4094.5</v>
      </c>
      <c r="I6234" s="76" t="n">
        <v>15</v>
      </c>
      <c r="J6234" s="76" t="n">
        <v>115.3</v>
      </c>
      <c r="L6234" s="79" t="n">
        <f aca="false">F6234-H6234-J6234</f>
        <v>0</v>
      </c>
    </row>
    <row r="6235" customFormat="false" ht="12.75" hidden="false" customHeight="false" outlineLevel="0" collapsed="false">
      <c r="B6235" s="78" t="s">
        <v>599</v>
      </c>
      <c r="C6235" s="76" t="n">
        <v>183</v>
      </c>
      <c r="D6235" s="79" t="n">
        <v>4460.2</v>
      </c>
      <c r="E6235" s="76" t="n">
        <v>183</v>
      </c>
      <c r="F6235" s="79" t="n">
        <v>3645.7</v>
      </c>
      <c r="G6235" s="76" t="n">
        <v>183</v>
      </c>
      <c r="H6235" s="79" t="n">
        <v>3543.2</v>
      </c>
      <c r="I6235" s="76" t="n">
        <v>23</v>
      </c>
      <c r="J6235" s="76" t="n">
        <v>102.5</v>
      </c>
      <c r="L6235" s="79" t="n">
        <f aca="false">F6235-H6235-J6235</f>
        <v>0</v>
      </c>
    </row>
    <row r="6236" customFormat="false" ht="12.75" hidden="false" customHeight="false" outlineLevel="0" collapsed="false">
      <c r="B6236" s="78" t="s">
        <v>600</v>
      </c>
      <c r="C6236" s="76" t="n">
        <v>111</v>
      </c>
      <c r="D6236" s="79" t="n">
        <v>2876.4</v>
      </c>
      <c r="E6236" s="76" t="n">
        <v>111</v>
      </c>
      <c r="F6236" s="79" t="n">
        <v>2275.9</v>
      </c>
      <c r="G6236" s="76" t="n">
        <v>111</v>
      </c>
      <c r="H6236" s="79" t="n">
        <v>2211.8</v>
      </c>
      <c r="I6236" s="76" t="n">
        <v>21</v>
      </c>
      <c r="J6236" s="76" t="n">
        <v>64.1</v>
      </c>
      <c r="L6236" s="79" t="n">
        <f aca="false">F6236-H6236-J6236</f>
        <v>0</v>
      </c>
    </row>
    <row r="6237" customFormat="false" ht="12.75" hidden="false" customHeight="false" outlineLevel="0" collapsed="false">
      <c r="B6237" s="78" t="s">
        <v>601</v>
      </c>
      <c r="C6237" s="76" t="n">
        <v>116</v>
      </c>
      <c r="D6237" s="79" t="n">
        <v>3197.3</v>
      </c>
      <c r="E6237" s="76" t="n">
        <v>116</v>
      </c>
      <c r="F6237" s="79" t="n">
        <v>2730.7</v>
      </c>
      <c r="G6237" s="76" t="n">
        <v>116</v>
      </c>
      <c r="H6237" s="79" t="n">
        <v>2674.6</v>
      </c>
      <c r="I6237" s="76" t="n">
        <v>30</v>
      </c>
      <c r="J6237" s="76" t="n">
        <v>56.1</v>
      </c>
      <c r="L6237" s="79" t="n">
        <f aca="false">F6237-H6237-J6237</f>
        <v>0</v>
      </c>
    </row>
    <row r="6238" customFormat="false" ht="12.75" hidden="false" customHeight="false" outlineLevel="0" collapsed="false">
      <c r="B6238" s="78" t="s">
        <v>531</v>
      </c>
      <c r="C6238" s="76" t="n">
        <v>273</v>
      </c>
      <c r="D6238" s="79" t="n">
        <v>4780.5</v>
      </c>
      <c r="E6238" s="76" t="n">
        <v>273</v>
      </c>
      <c r="F6238" s="79" t="n">
        <v>3858.8</v>
      </c>
      <c r="G6238" s="76" t="n">
        <v>273</v>
      </c>
      <c r="H6238" s="79" t="n">
        <v>3858.8</v>
      </c>
      <c r="I6238" s="76" t="n">
        <v>0</v>
      </c>
      <c r="J6238" s="76" t="n">
        <v>0</v>
      </c>
      <c r="L6238" s="79" t="n">
        <f aca="false">F6238-H6238-J6238</f>
        <v>0</v>
      </c>
    </row>
    <row r="6239" customFormat="false" ht="12.75" hidden="false" customHeight="false" outlineLevel="0" collapsed="false">
      <c r="B6239" s="78" t="s">
        <v>532</v>
      </c>
      <c r="C6239" s="74" t="n">
        <v>1206</v>
      </c>
      <c r="D6239" s="79" t="n">
        <v>15028.3</v>
      </c>
      <c r="E6239" s="74" t="n">
        <v>1199</v>
      </c>
      <c r="F6239" s="79" t="n">
        <v>11881.6</v>
      </c>
      <c r="G6239" s="74" t="n">
        <v>1197</v>
      </c>
      <c r="H6239" s="79" t="n">
        <v>11705.8</v>
      </c>
      <c r="I6239" s="76" t="n">
        <v>90</v>
      </c>
      <c r="J6239" s="76" t="n">
        <v>175.8</v>
      </c>
      <c r="L6239" s="79" t="n">
        <f aca="false">F6239-H6239-J6239</f>
        <v>1.08002495835535E-012</v>
      </c>
    </row>
    <row r="6240" customFormat="false" ht="12.75" hidden="false" customHeight="false" outlineLevel="0" collapsed="false">
      <c r="B6240" s="78" t="s">
        <v>602</v>
      </c>
      <c r="C6240" s="76" t="n">
        <v>151</v>
      </c>
      <c r="D6240" s="79" t="n">
        <v>6300.1</v>
      </c>
      <c r="E6240" s="76" t="n">
        <v>151</v>
      </c>
      <c r="F6240" s="79" t="n">
        <v>5212.7</v>
      </c>
      <c r="G6240" s="76" t="n">
        <v>151</v>
      </c>
      <c r="H6240" s="79" t="n">
        <v>5112</v>
      </c>
      <c r="I6240" s="76" t="n">
        <v>18</v>
      </c>
      <c r="J6240" s="76" t="n">
        <v>100.7</v>
      </c>
      <c r="L6240" s="79" t="n">
        <f aca="false">F6240-H6240-J6240</f>
        <v>0</v>
      </c>
    </row>
    <row r="6241" customFormat="false" ht="12.75" hidden="false" customHeight="false" outlineLevel="0" collapsed="false">
      <c r="B6241" s="78" t="s">
        <v>603</v>
      </c>
      <c r="C6241" s="76" t="n">
        <v>28</v>
      </c>
      <c r="D6241" s="79" t="n">
        <v>1977.5</v>
      </c>
      <c r="E6241" s="76" t="n">
        <v>28</v>
      </c>
      <c r="F6241" s="79" t="n">
        <v>1663.6</v>
      </c>
      <c r="G6241" s="76" t="n">
        <v>28</v>
      </c>
      <c r="H6241" s="79" t="n">
        <v>1653.9</v>
      </c>
      <c r="I6241" s="76" t="n">
        <v>3</v>
      </c>
      <c r="J6241" s="76" t="n">
        <v>9.7</v>
      </c>
      <c r="L6241" s="79" t="n">
        <f aca="false">F6241-H6241-J6241</f>
        <v>-1.81188397618826E-013</v>
      </c>
    </row>
    <row r="6242" customFormat="false" ht="12.75" hidden="false" customHeight="false" outlineLevel="0" collapsed="false">
      <c r="B6242" s="78" t="s">
        <v>604</v>
      </c>
      <c r="C6242" s="76" t="n">
        <v>13</v>
      </c>
      <c r="D6242" s="79" t="n">
        <v>1692.6</v>
      </c>
      <c r="E6242" s="76" t="n">
        <v>13</v>
      </c>
      <c r="F6242" s="79" t="n">
        <v>1343.8</v>
      </c>
      <c r="G6242" s="76" t="n">
        <v>13</v>
      </c>
      <c r="H6242" s="79" t="n">
        <v>1225.8</v>
      </c>
      <c r="I6242" s="76" t="n">
        <v>2</v>
      </c>
      <c r="J6242" s="76" t="n">
        <v>118</v>
      </c>
      <c r="L6242" s="79" t="n">
        <f aca="false">F6242-H6242-J6242</f>
        <v>0</v>
      </c>
    </row>
    <row r="6243" customFormat="false" ht="12.75" hidden="false" customHeight="false" outlineLevel="0" collapsed="false">
      <c r="B6243" s="78" t="s">
        <v>605</v>
      </c>
      <c r="C6243" s="76" t="n">
        <v>4</v>
      </c>
      <c r="D6243" s="76" t="n">
        <v>842.4</v>
      </c>
      <c r="E6243" s="76" t="n">
        <v>4</v>
      </c>
      <c r="F6243" s="76" t="n">
        <v>685.2</v>
      </c>
      <c r="G6243" s="76" t="n">
        <v>4</v>
      </c>
      <c r="H6243" s="76" t="n">
        <v>676.2</v>
      </c>
      <c r="I6243" s="76" t="n">
        <v>2</v>
      </c>
      <c r="J6243" s="76" t="n">
        <v>9</v>
      </c>
      <c r="L6243" s="79" t="n">
        <f aca="false">F6243-H6243-J6243</f>
        <v>0</v>
      </c>
    </row>
    <row r="6244" customFormat="false" ht="12.75" hidden="false" customHeight="false" outlineLevel="0" collapsed="false">
      <c r="B6244" s="78" t="s">
        <v>606</v>
      </c>
      <c r="C6244" s="76" t="n">
        <v>3</v>
      </c>
      <c r="D6244" s="79" t="n">
        <v>1152.7</v>
      </c>
      <c r="E6244" s="76" t="n">
        <v>3</v>
      </c>
      <c r="F6244" s="79" t="n">
        <v>1020.7</v>
      </c>
      <c r="G6244" s="76" t="n">
        <v>3</v>
      </c>
      <c r="H6244" s="79" t="n">
        <v>1020.7</v>
      </c>
      <c r="I6244" s="76" t="n">
        <v>0</v>
      </c>
      <c r="J6244" s="76" t="n">
        <v>0</v>
      </c>
      <c r="L6244" s="79" t="n">
        <f aca="false">F6244-H6244-J6244</f>
        <v>0</v>
      </c>
    </row>
    <row r="6245" customFormat="false" ht="12.75" hidden="false" customHeight="false" outlineLevel="0" collapsed="false">
      <c r="B6245" s="78" t="s">
        <v>607</v>
      </c>
      <c r="C6245" s="76" t="n">
        <v>0</v>
      </c>
      <c r="D6245" s="76" t="n">
        <v>0</v>
      </c>
      <c r="E6245" s="76" t="n">
        <v>0</v>
      </c>
      <c r="F6245" s="76" t="n">
        <v>0</v>
      </c>
      <c r="G6245" s="76" t="n">
        <v>0</v>
      </c>
      <c r="H6245" s="76" t="n">
        <v>0</v>
      </c>
      <c r="I6245" s="76" t="n">
        <v>0</v>
      </c>
      <c r="J6245" s="76" t="n">
        <v>0</v>
      </c>
      <c r="L6245" s="79" t="n">
        <f aca="false">F6245-H6245-J6245</f>
        <v>0</v>
      </c>
    </row>
    <row r="6246" customFormat="false" ht="12.75" hidden="false" customHeight="false" outlineLevel="0" collapsed="false">
      <c r="B6246" s="78" t="s">
        <v>608</v>
      </c>
      <c r="C6246" s="76" t="n">
        <v>0</v>
      </c>
      <c r="D6246" s="76" t="n">
        <v>0</v>
      </c>
      <c r="E6246" s="76" t="n">
        <v>0</v>
      </c>
      <c r="F6246" s="76" t="n">
        <v>0</v>
      </c>
      <c r="G6246" s="76" t="n">
        <v>0</v>
      </c>
      <c r="H6246" s="76" t="n">
        <v>0</v>
      </c>
      <c r="I6246" s="76" t="n">
        <v>0</v>
      </c>
      <c r="J6246" s="76" t="n">
        <v>0</v>
      </c>
      <c r="L6246" s="79" t="n">
        <f aca="false">F6246-H6246-J6246</f>
        <v>0</v>
      </c>
    </row>
    <row r="6247" customFormat="false" ht="12.75" hidden="false" customHeight="false" outlineLevel="0" collapsed="false">
      <c r="B6247" s="78" t="s">
        <v>609</v>
      </c>
      <c r="C6247" s="76" t="n">
        <v>0</v>
      </c>
      <c r="D6247" s="76" t="n">
        <v>0</v>
      </c>
      <c r="E6247" s="76" t="n">
        <v>0</v>
      </c>
      <c r="F6247" s="76" t="n">
        <v>0</v>
      </c>
      <c r="G6247" s="76" t="n">
        <v>0</v>
      </c>
      <c r="H6247" s="76" t="n">
        <v>0</v>
      </c>
      <c r="I6247" s="76" t="n">
        <v>0</v>
      </c>
      <c r="J6247" s="76" t="n">
        <v>0</v>
      </c>
      <c r="L6247" s="79" t="n">
        <f aca="false">F6247-H6247-J6247</f>
        <v>0</v>
      </c>
    </row>
    <row r="6248" customFormat="false" ht="12.75" hidden="false" customHeight="false" outlineLevel="0" collapsed="false">
      <c r="B6248" s="78" t="s">
        <v>541</v>
      </c>
      <c r="C6248" s="76" t="n">
        <v>0</v>
      </c>
      <c r="D6248" s="76" t="n">
        <v>0</v>
      </c>
      <c r="E6248" s="76" t="n">
        <v>0</v>
      </c>
      <c r="F6248" s="76" t="n">
        <v>0</v>
      </c>
      <c r="G6248" s="76" t="n">
        <v>0</v>
      </c>
      <c r="H6248" s="76" t="n">
        <v>0</v>
      </c>
      <c r="I6248" s="76" t="n">
        <v>0</v>
      </c>
      <c r="J6248" s="76" t="n">
        <v>0</v>
      </c>
      <c r="L6248" s="79" t="n">
        <f aca="false">F6248-H6248-J6248</f>
        <v>0</v>
      </c>
    </row>
    <row r="6249" customFormat="false" ht="12.75" hidden="false" customHeight="false" outlineLevel="0" collapsed="false">
      <c r="B6249" s="78"/>
      <c r="L6249" s="79" t="n">
        <f aca="false">F6249-H6249-J6249</f>
        <v>0</v>
      </c>
    </row>
    <row r="6250" customFormat="false" ht="12.75" hidden="false" customHeight="false" outlineLevel="0" collapsed="false">
      <c r="B6250" s="78" t="s">
        <v>486</v>
      </c>
      <c r="C6250" s="76" t="n">
        <v>43</v>
      </c>
      <c r="L6250" s="79" t="n">
        <f aca="false">F6250-H6250-J6250</f>
        <v>0</v>
      </c>
    </row>
    <row r="6251" customFormat="false" ht="12.75" hidden="false" customHeight="false" outlineLevel="0" collapsed="false">
      <c r="L6251" s="79" t="n">
        <f aca="false">F6251-H6251-J6251</f>
        <v>0</v>
      </c>
    </row>
    <row r="6252" customFormat="false" ht="12.75" hidden="false" customHeight="false" outlineLevel="0" collapsed="false">
      <c r="B6252" s="12" t="s">
        <v>480</v>
      </c>
      <c r="C6252" s="12" t="s">
        <v>581</v>
      </c>
      <c r="D6252" s="12" t="s">
        <v>582</v>
      </c>
      <c r="L6252" s="79" t="n">
        <f aca="false">F6252-H6252-J6252</f>
        <v>0</v>
      </c>
    </row>
    <row r="6253" customFormat="false" ht="12.75" hidden="false" customHeight="false" outlineLevel="0" collapsed="false">
      <c r="B6253" s="12" t="s">
        <v>212</v>
      </c>
      <c r="C6253" s="12" t="n">
        <v>873080</v>
      </c>
      <c r="D6253" s="12"/>
      <c r="L6253" s="79" t="n">
        <f aca="false">F6253-H6253-J6253</f>
        <v>0</v>
      </c>
    </row>
    <row r="6254" customFormat="false" ht="12.75" hidden="false" customHeight="false" outlineLevel="0" collapsed="false">
      <c r="L6254" s="79" t="n">
        <f aca="false">F6254-H6254-J6254</f>
        <v>0</v>
      </c>
    </row>
    <row r="6255" customFormat="false" ht="12.75" hidden="false" customHeight="false" outlineLevel="0" collapsed="false">
      <c r="B6255" s="78" t="s">
        <v>583</v>
      </c>
      <c r="C6255" s="76" t="n">
        <v>825</v>
      </c>
      <c r="D6255" s="79" t="n">
        <v>24302.6</v>
      </c>
      <c r="E6255" s="76" t="n">
        <v>821</v>
      </c>
      <c r="F6255" s="79" t="n">
        <v>21432.3</v>
      </c>
      <c r="G6255" s="76" t="n">
        <v>820</v>
      </c>
      <c r="H6255" s="79" t="n">
        <v>20194.9</v>
      </c>
      <c r="I6255" s="76" t="n">
        <v>161</v>
      </c>
      <c r="J6255" s="79" t="n">
        <v>1237.4</v>
      </c>
      <c r="L6255" s="79" t="n">
        <f aca="false">F6255-H6255-J6255</f>
        <v>0</v>
      </c>
    </row>
    <row r="6256" customFormat="false" ht="12.75" hidden="false" customHeight="false" outlineLevel="0" collapsed="false">
      <c r="B6256" s="78" t="s">
        <v>584</v>
      </c>
      <c r="C6256" s="76" t="n">
        <v>4</v>
      </c>
      <c r="D6256" s="76" t="n">
        <v>1.6</v>
      </c>
      <c r="E6256" s="76" t="n">
        <v>4</v>
      </c>
      <c r="F6256" s="76" t="n">
        <v>1.2</v>
      </c>
      <c r="G6256" s="76" t="n">
        <v>4</v>
      </c>
      <c r="H6256" s="76" t="n">
        <v>1.2</v>
      </c>
      <c r="I6256" s="76" t="n">
        <v>0</v>
      </c>
      <c r="J6256" s="76" t="n">
        <v>0</v>
      </c>
      <c r="L6256" s="79" t="n">
        <f aca="false">F6256-H6256-J6256</f>
        <v>0</v>
      </c>
    </row>
    <row r="6257" customFormat="false" ht="12.75" hidden="false" customHeight="false" outlineLevel="0" collapsed="false">
      <c r="B6257" s="78" t="s">
        <v>585</v>
      </c>
      <c r="C6257" s="76" t="n">
        <v>12</v>
      </c>
      <c r="D6257" s="76" t="n">
        <v>16.8</v>
      </c>
      <c r="E6257" s="76" t="n">
        <v>12</v>
      </c>
      <c r="F6257" s="76" t="n">
        <v>15.6</v>
      </c>
      <c r="G6257" s="76" t="n">
        <v>12</v>
      </c>
      <c r="H6257" s="76" t="n">
        <v>15.5</v>
      </c>
      <c r="I6257" s="76" t="n">
        <v>1</v>
      </c>
      <c r="J6257" s="76" t="n">
        <v>0.1</v>
      </c>
      <c r="L6257" s="79" t="n">
        <f aca="false">F6257-H6257-J6257</f>
        <v>-3.60822483003176E-016</v>
      </c>
    </row>
    <row r="6258" customFormat="false" ht="12.75" hidden="false" customHeight="false" outlineLevel="0" collapsed="false">
      <c r="B6258" s="78" t="s">
        <v>586</v>
      </c>
      <c r="C6258" s="76" t="n">
        <v>89</v>
      </c>
      <c r="D6258" s="76" t="n">
        <v>333.8</v>
      </c>
      <c r="E6258" s="76" t="n">
        <v>86</v>
      </c>
      <c r="F6258" s="76" t="n">
        <v>285.8</v>
      </c>
      <c r="G6258" s="76" t="n">
        <v>86</v>
      </c>
      <c r="H6258" s="76" t="n">
        <v>276</v>
      </c>
      <c r="I6258" s="76" t="n">
        <v>11</v>
      </c>
      <c r="J6258" s="76" t="n">
        <v>9.8</v>
      </c>
      <c r="L6258" s="79" t="n">
        <f aca="false">F6258-H6258-J6258</f>
        <v>0</v>
      </c>
    </row>
    <row r="6259" customFormat="false" ht="12.75" hidden="false" customHeight="false" outlineLevel="0" collapsed="false">
      <c r="B6259" s="78" t="s">
        <v>587</v>
      </c>
      <c r="C6259" s="76" t="n">
        <v>169</v>
      </c>
      <c r="D6259" s="79" t="n">
        <v>1282.7</v>
      </c>
      <c r="E6259" s="76" t="n">
        <v>169</v>
      </c>
      <c r="F6259" s="79" t="n">
        <v>1118.1</v>
      </c>
      <c r="G6259" s="76" t="n">
        <v>168</v>
      </c>
      <c r="H6259" s="79" t="n">
        <v>1068.9</v>
      </c>
      <c r="I6259" s="76" t="n">
        <v>33</v>
      </c>
      <c r="J6259" s="76" t="n">
        <v>49.2</v>
      </c>
      <c r="L6259" s="79" t="n">
        <f aca="false">F6259-H6259-J6259</f>
        <v>-1.84741111297626E-013</v>
      </c>
    </row>
    <row r="6260" customFormat="false" ht="12.75" hidden="false" customHeight="false" outlineLevel="0" collapsed="false">
      <c r="B6260" s="78" t="s">
        <v>588</v>
      </c>
      <c r="C6260" s="76" t="n">
        <v>325</v>
      </c>
      <c r="D6260" s="79" t="n">
        <v>5362.7</v>
      </c>
      <c r="E6260" s="76" t="n">
        <v>324</v>
      </c>
      <c r="F6260" s="79" t="n">
        <v>4692.3</v>
      </c>
      <c r="G6260" s="76" t="n">
        <v>324</v>
      </c>
      <c r="H6260" s="79" t="n">
        <v>4502.1</v>
      </c>
      <c r="I6260" s="76" t="n">
        <v>70</v>
      </c>
      <c r="J6260" s="76" t="n">
        <v>190.2</v>
      </c>
      <c r="L6260" s="79" t="n">
        <f aca="false">F6260-H6260-J6260</f>
        <v>0</v>
      </c>
    </row>
    <row r="6261" customFormat="false" ht="12.75" hidden="false" customHeight="false" outlineLevel="0" collapsed="false">
      <c r="B6261" s="78" t="s">
        <v>589</v>
      </c>
      <c r="C6261" s="76" t="n">
        <v>121</v>
      </c>
      <c r="D6261" s="79" t="n">
        <v>4139.8</v>
      </c>
      <c r="E6261" s="76" t="n">
        <v>121</v>
      </c>
      <c r="F6261" s="79" t="n">
        <v>3700.8</v>
      </c>
      <c r="G6261" s="76" t="n">
        <v>121</v>
      </c>
      <c r="H6261" s="79" t="n">
        <v>3573.3</v>
      </c>
      <c r="I6261" s="76" t="n">
        <v>30</v>
      </c>
      <c r="J6261" s="76" t="n">
        <v>127.5</v>
      </c>
      <c r="L6261" s="79" t="n">
        <f aca="false">F6261-H6261-J6261</f>
        <v>0</v>
      </c>
    </row>
    <row r="6262" customFormat="false" ht="12.75" hidden="false" customHeight="false" outlineLevel="0" collapsed="false">
      <c r="B6262" s="78" t="s">
        <v>590</v>
      </c>
      <c r="C6262" s="76" t="n">
        <v>62</v>
      </c>
      <c r="D6262" s="79" t="n">
        <v>4125.1</v>
      </c>
      <c r="E6262" s="76" t="n">
        <v>62</v>
      </c>
      <c r="F6262" s="79" t="n">
        <v>3672.3</v>
      </c>
      <c r="G6262" s="76" t="n">
        <v>62</v>
      </c>
      <c r="H6262" s="79" t="n">
        <v>3616</v>
      </c>
      <c r="I6262" s="76" t="n">
        <v>9</v>
      </c>
      <c r="J6262" s="76" t="n">
        <v>56.3</v>
      </c>
      <c r="L6262" s="79" t="n">
        <f aca="false">F6262-H6262-J6262</f>
        <v>0</v>
      </c>
    </row>
    <row r="6263" customFormat="false" ht="12.75" hidden="false" customHeight="false" outlineLevel="0" collapsed="false">
      <c r="B6263" s="78" t="s">
        <v>591</v>
      </c>
      <c r="C6263" s="76" t="n">
        <v>27</v>
      </c>
      <c r="D6263" s="79" t="n">
        <v>3469.3</v>
      </c>
      <c r="E6263" s="76" t="n">
        <v>27</v>
      </c>
      <c r="F6263" s="79" t="n">
        <v>3009.2</v>
      </c>
      <c r="G6263" s="76" t="n">
        <v>27</v>
      </c>
      <c r="H6263" s="79" t="n">
        <v>2860.4</v>
      </c>
      <c r="I6263" s="76" t="n">
        <v>4</v>
      </c>
      <c r="J6263" s="76" t="n">
        <v>148.8</v>
      </c>
      <c r="L6263" s="79" t="n">
        <f aca="false">F6263-H6263-J6263</f>
        <v>0</v>
      </c>
    </row>
    <row r="6264" customFormat="false" ht="12.75" hidden="false" customHeight="false" outlineLevel="0" collapsed="false">
      <c r="B6264" s="78" t="s">
        <v>592</v>
      </c>
      <c r="C6264" s="76" t="n">
        <v>14</v>
      </c>
      <c r="D6264" s="79" t="n">
        <v>4201.8</v>
      </c>
      <c r="E6264" s="76" t="n">
        <v>14</v>
      </c>
      <c r="F6264" s="79" t="n">
        <v>3690.5</v>
      </c>
      <c r="G6264" s="76" t="n">
        <v>14</v>
      </c>
      <c r="H6264" s="79" t="n">
        <v>3681.9</v>
      </c>
      <c r="I6264" s="76" t="n">
        <v>1</v>
      </c>
      <c r="J6264" s="76" t="n">
        <v>8.6</v>
      </c>
      <c r="L6264" s="79" t="n">
        <f aca="false">F6264-H6264-J6264</f>
        <v>-9.05941988094128E-014</v>
      </c>
    </row>
    <row r="6265" customFormat="false" ht="12.75" hidden="false" customHeight="false" outlineLevel="0" collapsed="false">
      <c r="B6265" s="78" t="s">
        <v>593</v>
      </c>
      <c r="C6265" s="76" t="n">
        <v>2</v>
      </c>
      <c r="D6265" s="79" t="n">
        <v>1369</v>
      </c>
      <c r="E6265" s="76" t="n">
        <v>2</v>
      </c>
      <c r="F6265" s="79" t="n">
        <v>1246.5</v>
      </c>
      <c r="G6265" s="76" t="n">
        <v>2</v>
      </c>
      <c r="H6265" s="76" t="n">
        <v>599.6</v>
      </c>
      <c r="I6265" s="76" t="n">
        <v>2</v>
      </c>
      <c r="J6265" s="76" t="n">
        <v>646.9</v>
      </c>
      <c r="L6265" s="79" t="n">
        <f aca="false">F6265-H6265-J6265</f>
        <v>0</v>
      </c>
    </row>
    <row r="6266" customFormat="false" ht="12.75" hidden="false" customHeight="false" outlineLevel="0" collapsed="false">
      <c r="B6266" s="78" t="s">
        <v>594</v>
      </c>
      <c r="C6266" s="76" t="n">
        <v>0</v>
      </c>
      <c r="D6266" s="76" t="n">
        <v>0</v>
      </c>
      <c r="E6266" s="76" t="n">
        <v>0</v>
      </c>
      <c r="F6266" s="76" t="n">
        <v>0</v>
      </c>
      <c r="G6266" s="76" t="n">
        <v>0</v>
      </c>
      <c r="H6266" s="76" t="n">
        <v>0</v>
      </c>
      <c r="I6266" s="76" t="n">
        <v>0</v>
      </c>
      <c r="J6266" s="76" t="n">
        <v>0</v>
      </c>
      <c r="L6266" s="79" t="n">
        <f aca="false">F6266-H6266-J6266</f>
        <v>0</v>
      </c>
    </row>
    <row r="6267" customFormat="false" ht="12.75" hidden="false" customHeight="false" outlineLevel="0" collapsed="false">
      <c r="B6267" s="78" t="s">
        <v>595</v>
      </c>
      <c r="C6267" s="76" t="n">
        <v>0</v>
      </c>
      <c r="D6267" s="76" t="n">
        <v>0</v>
      </c>
      <c r="E6267" s="76" t="n">
        <v>0</v>
      </c>
      <c r="F6267" s="76" t="n">
        <v>0</v>
      </c>
      <c r="G6267" s="76" t="n">
        <v>0</v>
      </c>
      <c r="H6267" s="76" t="n">
        <v>0</v>
      </c>
      <c r="I6267" s="76" t="n">
        <v>0</v>
      </c>
      <c r="J6267" s="76" t="n">
        <v>0</v>
      </c>
      <c r="L6267" s="79" t="n">
        <f aca="false">F6267-H6267-J6267</f>
        <v>0</v>
      </c>
    </row>
    <row r="6268" customFormat="false" ht="12.75" hidden="false" customHeight="false" outlineLevel="0" collapsed="false">
      <c r="B6268" s="78" t="s">
        <v>596</v>
      </c>
      <c r="C6268" s="76" t="n">
        <v>0</v>
      </c>
      <c r="D6268" s="76" t="n">
        <v>0</v>
      </c>
      <c r="E6268" s="76" t="n">
        <v>0</v>
      </c>
      <c r="F6268" s="76" t="n">
        <v>0</v>
      </c>
      <c r="G6268" s="76" t="n">
        <v>0</v>
      </c>
      <c r="H6268" s="76" t="n">
        <v>0</v>
      </c>
      <c r="I6268" s="76" t="n">
        <v>0</v>
      </c>
      <c r="J6268" s="76" t="n">
        <v>0</v>
      </c>
      <c r="L6268" s="79" t="n">
        <f aca="false">F6268-H6268-J6268</f>
        <v>0</v>
      </c>
    </row>
    <row r="6269" customFormat="false" ht="12.75" hidden="false" customHeight="false" outlineLevel="0" collapsed="false">
      <c r="B6269" s="78" t="s">
        <v>526</v>
      </c>
      <c r="C6269" s="76" t="n">
        <v>0</v>
      </c>
      <c r="D6269" s="76" t="n">
        <v>0</v>
      </c>
      <c r="E6269" s="76" t="n">
        <v>0</v>
      </c>
      <c r="F6269" s="76" t="n">
        <v>0</v>
      </c>
      <c r="G6269" s="76" t="n">
        <v>0</v>
      </c>
      <c r="H6269" s="76" t="n">
        <v>0</v>
      </c>
      <c r="I6269" s="76" t="n">
        <v>0</v>
      </c>
      <c r="J6269" s="76" t="n">
        <v>0</v>
      </c>
      <c r="L6269" s="79" t="n">
        <f aca="false">F6269-H6269-J6269</f>
        <v>0</v>
      </c>
    </row>
    <row r="6270" customFormat="false" ht="12.75" hidden="false" customHeight="false" outlineLevel="0" collapsed="false">
      <c r="B6270" s="78" t="s">
        <v>597</v>
      </c>
      <c r="C6270" s="76" t="n">
        <v>31</v>
      </c>
      <c r="D6270" s="79" t="n">
        <v>1265.8</v>
      </c>
      <c r="E6270" s="76" t="n">
        <v>27</v>
      </c>
      <c r="F6270" s="79" t="n">
        <v>1102.9</v>
      </c>
      <c r="G6270" s="76" t="n">
        <v>26</v>
      </c>
      <c r="H6270" s="76" t="n">
        <v>450.6</v>
      </c>
      <c r="I6270" s="76" t="n">
        <v>5</v>
      </c>
      <c r="J6270" s="76" t="n">
        <v>652.3</v>
      </c>
      <c r="L6270" s="79" t="n">
        <f aca="false">F6270-H6270-J6270</f>
        <v>0</v>
      </c>
    </row>
    <row r="6271" customFormat="false" ht="12.75" hidden="false" customHeight="false" outlineLevel="0" collapsed="false">
      <c r="B6271" s="78" t="s">
        <v>598</v>
      </c>
      <c r="C6271" s="76" t="n">
        <v>13</v>
      </c>
      <c r="D6271" s="76" t="n">
        <v>503.6</v>
      </c>
      <c r="E6271" s="76" t="n">
        <v>13</v>
      </c>
      <c r="F6271" s="76" t="n">
        <v>434.1</v>
      </c>
      <c r="G6271" s="76" t="n">
        <v>13</v>
      </c>
      <c r="H6271" s="76" t="n">
        <v>332.6</v>
      </c>
      <c r="I6271" s="76" t="n">
        <v>3</v>
      </c>
      <c r="J6271" s="76" t="n">
        <v>101.5</v>
      </c>
      <c r="L6271" s="79" t="n">
        <f aca="false">F6271-H6271-J6271</f>
        <v>0</v>
      </c>
    </row>
    <row r="6272" customFormat="false" ht="12.75" hidden="false" customHeight="false" outlineLevel="0" collapsed="false">
      <c r="B6272" s="78" t="s">
        <v>599</v>
      </c>
      <c r="C6272" s="76" t="n">
        <v>38</v>
      </c>
      <c r="D6272" s="76" t="n">
        <v>765</v>
      </c>
      <c r="E6272" s="76" t="n">
        <v>38</v>
      </c>
      <c r="F6272" s="76" t="n">
        <v>666.5</v>
      </c>
      <c r="G6272" s="76" t="n">
        <v>38</v>
      </c>
      <c r="H6272" s="76" t="n">
        <v>510</v>
      </c>
      <c r="I6272" s="76" t="n">
        <v>25</v>
      </c>
      <c r="J6272" s="76" t="n">
        <v>156.5</v>
      </c>
      <c r="L6272" s="79" t="n">
        <f aca="false">F6272-H6272-J6272</f>
        <v>0</v>
      </c>
    </row>
    <row r="6273" customFormat="false" ht="12.75" hidden="false" customHeight="false" outlineLevel="0" collapsed="false">
      <c r="B6273" s="78" t="s">
        <v>600</v>
      </c>
      <c r="C6273" s="76" t="n">
        <v>85</v>
      </c>
      <c r="D6273" s="79" t="n">
        <v>2893</v>
      </c>
      <c r="E6273" s="76" t="n">
        <v>85</v>
      </c>
      <c r="F6273" s="79" t="n">
        <v>2578.7</v>
      </c>
      <c r="G6273" s="76" t="n">
        <v>85</v>
      </c>
      <c r="H6273" s="79" t="n">
        <v>2408.7</v>
      </c>
      <c r="I6273" s="76" t="n">
        <v>41</v>
      </c>
      <c r="J6273" s="76" t="n">
        <v>170</v>
      </c>
      <c r="L6273" s="79" t="n">
        <f aca="false">F6273-H6273-J6273</f>
        <v>0</v>
      </c>
    </row>
    <row r="6274" customFormat="false" ht="12.75" hidden="false" customHeight="false" outlineLevel="0" collapsed="false">
      <c r="B6274" s="78" t="s">
        <v>601</v>
      </c>
      <c r="C6274" s="76" t="n">
        <v>259</v>
      </c>
      <c r="D6274" s="79" t="n">
        <v>9699.7</v>
      </c>
      <c r="E6274" s="76" t="n">
        <v>259</v>
      </c>
      <c r="F6274" s="79" t="n">
        <v>8585.1</v>
      </c>
      <c r="G6274" s="76" t="n">
        <v>259</v>
      </c>
      <c r="H6274" s="79" t="n">
        <v>8428</v>
      </c>
      <c r="I6274" s="76" t="n">
        <v>87</v>
      </c>
      <c r="J6274" s="76" t="n">
        <v>157.1</v>
      </c>
      <c r="L6274" s="79" t="n">
        <f aca="false">F6274-H6274-J6274</f>
        <v>0</v>
      </c>
    </row>
    <row r="6275" customFormat="false" ht="12.75" hidden="false" customHeight="false" outlineLevel="0" collapsed="false">
      <c r="B6275" s="78" t="s">
        <v>531</v>
      </c>
      <c r="C6275" s="76" t="n">
        <v>399</v>
      </c>
      <c r="D6275" s="79" t="n">
        <v>9175.5</v>
      </c>
      <c r="E6275" s="76" t="n">
        <v>399</v>
      </c>
      <c r="F6275" s="79" t="n">
        <v>8065</v>
      </c>
      <c r="G6275" s="76" t="n">
        <v>399</v>
      </c>
      <c r="H6275" s="79" t="n">
        <v>8065</v>
      </c>
      <c r="I6275" s="76" t="n">
        <v>0</v>
      </c>
      <c r="J6275" s="76" t="n">
        <v>0</v>
      </c>
      <c r="L6275" s="79" t="n">
        <f aca="false">F6275-H6275-J6275</f>
        <v>0</v>
      </c>
    </row>
    <row r="6276" customFormat="false" ht="12.75" hidden="false" customHeight="false" outlineLevel="0" collapsed="false">
      <c r="B6276" s="78" t="s">
        <v>532</v>
      </c>
      <c r="C6276" s="76" t="n">
        <v>515</v>
      </c>
      <c r="D6276" s="79" t="n">
        <v>5088</v>
      </c>
      <c r="E6276" s="76" t="n">
        <v>511</v>
      </c>
      <c r="F6276" s="79" t="n">
        <v>4372.8</v>
      </c>
      <c r="G6276" s="76" t="n">
        <v>510</v>
      </c>
      <c r="H6276" s="79" t="n">
        <v>4194.9</v>
      </c>
      <c r="I6276" s="76" t="n">
        <v>94</v>
      </c>
      <c r="J6276" s="76" t="n">
        <v>177.9</v>
      </c>
      <c r="L6276" s="79" t="n">
        <f aca="false">F6276-H6276-J6276</f>
        <v>0</v>
      </c>
    </row>
    <row r="6277" customFormat="false" ht="12.75" hidden="false" customHeight="false" outlineLevel="0" collapsed="false">
      <c r="B6277" s="78" t="s">
        <v>602</v>
      </c>
      <c r="C6277" s="76" t="n">
        <v>179</v>
      </c>
      <c r="D6277" s="79" t="n">
        <v>4914.9</v>
      </c>
      <c r="E6277" s="76" t="n">
        <v>179</v>
      </c>
      <c r="F6277" s="79" t="n">
        <v>4383.8</v>
      </c>
      <c r="G6277" s="76" t="n">
        <v>179</v>
      </c>
      <c r="H6277" s="79" t="n">
        <v>4217.4</v>
      </c>
      <c r="I6277" s="76" t="n">
        <v>45</v>
      </c>
      <c r="J6277" s="76" t="n">
        <v>166.4</v>
      </c>
      <c r="L6277" s="79" t="n">
        <f aca="false">F6277-H6277-J6277</f>
        <v>0</v>
      </c>
    </row>
    <row r="6278" customFormat="false" ht="12.75" hidden="false" customHeight="false" outlineLevel="0" collapsed="false">
      <c r="B6278" s="78" t="s">
        <v>603</v>
      </c>
      <c r="C6278" s="76" t="n">
        <v>51</v>
      </c>
      <c r="D6278" s="79" t="n">
        <v>2524.8</v>
      </c>
      <c r="E6278" s="76" t="n">
        <v>51</v>
      </c>
      <c r="F6278" s="79" t="n">
        <v>2232.9</v>
      </c>
      <c r="G6278" s="76" t="n">
        <v>51</v>
      </c>
      <c r="H6278" s="79" t="n">
        <v>2174.5</v>
      </c>
      <c r="I6278" s="76" t="n">
        <v>11</v>
      </c>
      <c r="J6278" s="76" t="n">
        <v>58.4</v>
      </c>
      <c r="L6278" s="79" t="n">
        <f aca="false">F6278-H6278-J6278</f>
        <v>0</v>
      </c>
    </row>
    <row r="6279" customFormat="false" ht="12.75" hidden="false" customHeight="false" outlineLevel="0" collapsed="false">
      <c r="B6279" s="78" t="s">
        <v>604</v>
      </c>
      <c r="C6279" s="76" t="n">
        <v>53</v>
      </c>
      <c r="D6279" s="79" t="n">
        <v>4574.7</v>
      </c>
      <c r="E6279" s="76" t="n">
        <v>53</v>
      </c>
      <c r="F6279" s="79" t="n">
        <v>4077.2</v>
      </c>
      <c r="G6279" s="76" t="n">
        <v>53</v>
      </c>
      <c r="H6279" s="79" t="n">
        <v>3984</v>
      </c>
      <c r="I6279" s="76" t="n">
        <v>6</v>
      </c>
      <c r="J6279" s="76" t="n">
        <v>93.2</v>
      </c>
      <c r="L6279" s="79" t="n">
        <f aca="false">F6279-H6279-J6279</f>
        <v>0</v>
      </c>
    </row>
    <row r="6280" customFormat="false" ht="12.75" hidden="false" customHeight="false" outlineLevel="0" collapsed="false">
      <c r="B6280" s="78" t="s">
        <v>605</v>
      </c>
      <c r="C6280" s="76" t="n">
        <v>12</v>
      </c>
      <c r="D6280" s="79" t="n">
        <v>1854.4</v>
      </c>
      <c r="E6280" s="76" t="n">
        <v>12</v>
      </c>
      <c r="F6280" s="79" t="n">
        <v>1593.6</v>
      </c>
      <c r="G6280" s="76" t="n">
        <v>12</v>
      </c>
      <c r="H6280" s="79" t="n">
        <v>1507.6</v>
      </c>
      <c r="I6280" s="76" t="n">
        <v>2</v>
      </c>
      <c r="J6280" s="76" t="n">
        <v>86</v>
      </c>
      <c r="L6280" s="79" t="n">
        <f aca="false">F6280-H6280-J6280</f>
        <v>0</v>
      </c>
    </row>
    <row r="6281" customFormat="false" ht="12.75" hidden="false" customHeight="false" outlineLevel="0" collapsed="false">
      <c r="B6281" s="78" t="s">
        <v>606</v>
      </c>
      <c r="C6281" s="76" t="n">
        <v>13</v>
      </c>
      <c r="D6281" s="79" t="n">
        <v>3976.8</v>
      </c>
      <c r="E6281" s="76" t="n">
        <v>13</v>
      </c>
      <c r="F6281" s="79" t="n">
        <v>3525.5</v>
      </c>
      <c r="G6281" s="76" t="n">
        <v>13</v>
      </c>
      <c r="H6281" s="79" t="n">
        <v>3516.9</v>
      </c>
      <c r="I6281" s="76" t="n">
        <v>1</v>
      </c>
      <c r="J6281" s="76" t="n">
        <v>8.6</v>
      </c>
      <c r="L6281" s="79" t="n">
        <f aca="false">F6281-H6281-J6281</f>
        <v>-9.05941988094128E-014</v>
      </c>
    </row>
    <row r="6282" customFormat="false" ht="12.75" hidden="false" customHeight="false" outlineLevel="0" collapsed="false">
      <c r="B6282" s="78" t="s">
        <v>607</v>
      </c>
      <c r="C6282" s="76" t="n">
        <v>2</v>
      </c>
      <c r="D6282" s="79" t="n">
        <v>1369</v>
      </c>
      <c r="E6282" s="76" t="n">
        <v>2</v>
      </c>
      <c r="F6282" s="79" t="n">
        <v>1246.5</v>
      </c>
      <c r="G6282" s="76" t="n">
        <v>2</v>
      </c>
      <c r="H6282" s="76" t="n">
        <v>599.6</v>
      </c>
      <c r="I6282" s="76" t="n">
        <v>2</v>
      </c>
      <c r="J6282" s="76" t="n">
        <v>646.9</v>
      </c>
      <c r="L6282" s="79" t="n">
        <f aca="false">F6282-H6282-J6282</f>
        <v>0</v>
      </c>
    </row>
    <row r="6283" customFormat="false" ht="12.75" hidden="false" customHeight="false" outlineLevel="0" collapsed="false">
      <c r="B6283" s="78" t="s">
        <v>608</v>
      </c>
      <c r="C6283" s="76" t="n">
        <v>0</v>
      </c>
      <c r="D6283" s="76" t="n">
        <v>0</v>
      </c>
      <c r="E6283" s="76" t="n">
        <v>0</v>
      </c>
      <c r="F6283" s="76" t="n">
        <v>0</v>
      </c>
      <c r="G6283" s="76" t="n">
        <v>0</v>
      </c>
      <c r="H6283" s="76" t="n">
        <v>0</v>
      </c>
      <c r="I6283" s="76" t="n">
        <v>0</v>
      </c>
      <c r="J6283" s="76" t="n">
        <v>0</v>
      </c>
      <c r="L6283" s="79" t="n">
        <f aca="false">F6283-H6283-J6283</f>
        <v>0</v>
      </c>
    </row>
    <row r="6284" customFormat="false" ht="12.75" hidden="false" customHeight="false" outlineLevel="0" collapsed="false">
      <c r="B6284" s="78" t="s">
        <v>609</v>
      </c>
      <c r="C6284" s="76" t="n">
        <v>0</v>
      </c>
      <c r="D6284" s="76" t="n">
        <v>0</v>
      </c>
      <c r="E6284" s="76" t="n">
        <v>0</v>
      </c>
      <c r="F6284" s="76" t="n">
        <v>0</v>
      </c>
      <c r="G6284" s="76" t="n">
        <v>0</v>
      </c>
      <c r="H6284" s="76" t="n">
        <v>0</v>
      </c>
      <c r="I6284" s="76" t="n">
        <v>0</v>
      </c>
      <c r="J6284" s="76" t="n">
        <v>0</v>
      </c>
      <c r="L6284" s="79" t="n">
        <f aca="false">F6284-H6284-J6284</f>
        <v>0</v>
      </c>
    </row>
    <row r="6285" customFormat="false" ht="12.75" hidden="false" customHeight="false" outlineLevel="0" collapsed="false">
      <c r="B6285" s="78" t="s">
        <v>541</v>
      </c>
      <c r="C6285" s="76" t="n">
        <v>0</v>
      </c>
      <c r="D6285" s="76" t="n">
        <v>0</v>
      </c>
      <c r="E6285" s="76" t="n">
        <v>0</v>
      </c>
      <c r="F6285" s="76" t="n">
        <v>0</v>
      </c>
      <c r="G6285" s="76" t="n">
        <v>0</v>
      </c>
      <c r="H6285" s="76" t="n">
        <v>0</v>
      </c>
      <c r="I6285" s="76" t="n">
        <v>0</v>
      </c>
      <c r="J6285" s="76" t="n">
        <v>0</v>
      </c>
      <c r="L6285" s="79" t="n">
        <f aca="false">F6285-H6285-J6285</f>
        <v>0</v>
      </c>
    </row>
    <row r="6286" customFormat="false" ht="12.75" hidden="false" customHeight="false" outlineLevel="0" collapsed="false">
      <c r="B6286" s="78"/>
      <c r="L6286" s="79" t="n">
        <f aca="false">F6286-H6286-J6286</f>
        <v>0</v>
      </c>
    </row>
    <row r="6287" customFormat="false" ht="12.75" hidden="false" customHeight="false" outlineLevel="0" collapsed="false">
      <c r="B6287" s="78" t="s">
        <v>486</v>
      </c>
      <c r="C6287" s="76" t="n">
        <v>11</v>
      </c>
      <c r="L6287" s="79" t="n">
        <f aca="false">F6287-H6287-J6287</f>
        <v>0</v>
      </c>
    </row>
    <row r="6288" customFormat="false" ht="12.75" hidden="false" customHeight="false" outlineLevel="0" collapsed="false">
      <c r="L6288" s="79" t="n">
        <f aca="false">F6288-H6288-J6288</f>
        <v>0</v>
      </c>
    </row>
    <row r="6289" customFormat="false" ht="12.75" hidden="false" customHeight="false" outlineLevel="0" collapsed="false">
      <c r="B6289" s="12" t="s">
        <v>480</v>
      </c>
      <c r="C6289" s="12" t="s">
        <v>581</v>
      </c>
      <c r="D6289" s="12" t="s">
        <v>582</v>
      </c>
      <c r="L6289" s="79" t="n">
        <f aca="false">F6289-H6289-J6289</f>
        <v>0</v>
      </c>
    </row>
    <row r="6290" customFormat="false" ht="12.75" hidden="false" customHeight="false" outlineLevel="0" collapsed="false">
      <c r="B6290" s="12" t="s">
        <v>213</v>
      </c>
      <c r="C6290" s="12" t="n">
        <v>865028</v>
      </c>
      <c r="D6290" s="12"/>
      <c r="L6290" s="79" t="n">
        <f aca="false">F6290-H6290-J6290</f>
        <v>0</v>
      </c>
    </row>
    <row r="6291" customFormat="false" ht="12.75" hidden="false" customHeight="false" outlineLevel="0" collapsed="false">
      <c r="L6291" s="79" t="n">
        <f aca="false">F6291-H6291-J6291</f>
        <v>0</v>
      </c>
    </row>
    <row r="6292" customFormat="false" ht="12.75" hidden="false" customHeight="false" outlineLevel="0" collapsed="false">
      <c r="B6292" s="78" t="s">
        <v>583</v>
      </c>
      <c r="C6292" s="74" t="n">
        <v>1968</v>
      </c>
      <c r="D6292" s="79" t="n">
        <v>49465</v>
      </c>
      <c r="E6292" s="74" t="n">
        <v>1957</v>
      </c>
      <c r="F6292" s="79" t="n">
        <v>46034.2</v>
      </c>
      <c r="G6292" s="74" t="n">
        <v>1957</v>
      </c>
      <c r="H6292" s="79" t="n">
        <v>45894.6</v>
      </c>
      <c r="I6292" s="76" t="n">
        <v>46</v>
      </c>
      <c r="J6292" s="76" t="n">
        <v>139.6</v>
      </c>
      <c r="L6292" s="79" t="n">
        <f aca="false">F6292-H6292-J6292</f>
        <v>-1.4495071809506E-012</v>
      </c>
    </row>
    <row r="6293" customFormat="false" ht="12.75" hidden="false" customHeight="false" outlineLevel="0" collapsed="false">
      <c r="B6293" s="78" t="s">
        <v>584</v>
      </c>
      <c r="C6293" s="76" t="n">
        <v>9</v>
      </c>
      <c r="D6293" s="76" t="n">
        <v>5.1</v>
      </c>
      <c r="E6293" s="76" t="n">
        <v>4</v>
      </c>
      <c r="F6293" s="76" t="n">
        <v>1.3</v>
      </c>
      <c r="G6293" s="76" t="n">
        <v>4</v>
      </c>
      <c r="H6293" s="76" t="n">
        <v>1.3</v>
      </c>
      <c r="I6293" s="76" t="n">
        <v>0</v>
      </c>
      <c r="J6293" s="76" t="n">
        <v>0</v>
      </c>
      <c r="L6293" s="79" t="n">
        <f aca="false">F6293-H6293-J6293</f>
        <v>0</v>
      </c>
    </row>
    <row r="6294" customFormat="false" ht="12.75" hidden="false" customHeight="false" outlineLevel="0" collapsed="false">
      <c r="B6294" s="78" t="s">
        <v>585</v>
      </c>
      <c r="C6294" s="76" t="n">
        <v>11</v>
      </c>
      <c r="D6294" s="76" t="n">
        <v>15.5</v>
      </c>
      <c r="E6294" s="76" t="n">
        <v>10</v>
      </c>
      <c r="F6294" s="76" t="n">
        <v>12.4</v>
      </c>
      <c r="G6294" s="76" t="n">
        <v>10</v>
      </c>
      <c r="H6294" s="76" t="n">
        <v>12.4</v>
      </c>
      <c r="I6294" s="76" t="n">
        <v>0</v>
      </c>
      <c r="J6294" s="76" t="n">
        <v>0</v>
      </c>
      <c r="L6294" s="79" t="n">
        <f aca="false">F6294-H6294-J6294</f>
        <v>0</v>
      </c>
    </row>
    <row r="6295" customFormat="false" ht="12.75" hidden="false" customHeight="false" outlineLevel="0" collapsed="false">
      <c r="B6295" s="78" t="s">
        <v>586</v>
      </c>
      <c r="C6295" s="76" t="n">
        <v>220</v>
      </c>
      <c r="D6295" s="76" t="n">
        <v>762.8</v>
      </c>
      <c r="E6295" s="76" t="n">
        <v>218</v>
      </c>
      <c r="F6295" s="76" t="n">
        <v>716.8</v>
      </c>
      <c r="G6295" s="76" t="n">
        <v>218</v>
      </c>
      <c r="H6295" s="76" t="n">
        <v>713.3</v>
      </c>
      <c r="I6295" s="76" t="n">
        <v>2</v>
      </c>
      <c r="J6295" s="76" t="n">
        <v>3.5</v>
      </c>
      <c r="L6295" s="79" t="n">
        <f aca="false">F6295-H6295-J6295</f>
        <v>0</v>
      </c>
    </row>
    <row r="6296" customFormat="false" ht="12.75" hidden="false" customHeight="false" outlineLevel="0" collapsed="false">
      <c r="B6296" s="78" t="s">
        <v>587</v>
      </c>
      <c r="C6296" s="76" t="n">
        <v>378</v>
      </c>
      <c r="D6296" s="79" t="n">
        <v>2674.8</v>
      </c>
      <c r="E6296" s="76" t="n">
        <v>376</v>
      </c>
      <c r="F6296" s="79" t="n">
        <v>2472.8</v>
      </c>
      <c r="G6296" s="76" t="n">
        <v>376</v>
      </c>
      <c r="H6296" s="79" t="n">
        <v>2470.3</v>
      </c>
      <c r="I6296" s="76" t="n">
        <v>2</v>
      </c>
      <c r="J6296" s="76" t="n">
        <v>2.5</v>
      </c>
      <c r="L6296" s="79" t="n">
        <f aca="false">F6296-H6296-J6296</f>
        <v>0</v>
      </c>
    </row>
    <row r="6297" customFormat="false" ht="12.75" hidden="false" customHeight="false" outlineLevel="0" collapsed="false">
      <c r="B6297" s="78" t="s">
        <v>588</v>
      </c>
      <c r="C6297" s="76" t="n">
        <v>783</v>
      </c>
      <c r="D6297" s="79" t="n">
        <v>13429.2</v>
      </c>
      <c r="E6297" s="76" t="n">
        <v>782</v>
      </c>
      <c r="F6297" s="79" t="n">
        <v>12550.4</v>
      </c>
      <c r="G6297" s="76" t="n">
        <v>782</v>
      </c>
      <c r="H6297" s="79" t="n">
        <v>12525.2</v>
      </c>
      <c r="I6297" s="76" t="n">
        <v>14</v>
      </c>
      <c r="J6297" s="76" t="n">
        <v>25.2</v>
      </c>
      <c r="L6297" s="79" t="n">
        <f aca="false">F6297-H6297-J6297</f>
        <v>-1.09068309939175E-012</v>
      </c>
    </row>
    <row r="6298" customFormat="false" ht="12.75" hidden="false" customHeight="false" outlineLevel="0" collapsed="false">
      <c r="B6298" s="78" t="s">
        <v>589</v>
      </c>
      <c r="C6298" s="76" t="n">
        <v>408</v>
      </c>
      <c r="D6298" s="79" t="n">
        <v>13598.2</v>
      </c>
      <c r="E6298" s="76" t="n">
        <v>408</v>
      </c>
      <c r="F6298" s="79" t="n">
        <v>12813.6</v>
      </c>
      <c r="G6298" s="76" t="n">
        <v>408</v>
      </c>
      <c r="H6298" s="79" t="n">
        <v>12759.8</v>
      </c>
      <c r="I6298" s="76" t="n">
        <v>20</v>
      </c>
      <c r="J6298" s="76" t="n">
        <v>53.8</v>
      </c>
      <c r="L6298" s="79" t="n">
        <f aca="false">F6298-H6298-J6298</f>
        <v>1.09423581307055E-012</v>
      </c>
    </row>
    <row r="6299" customFormat="false" ht="12.75" hidden="false" customHeight="false" outlineLevel="0" collapsed="false">
      <c r="B6299" s="78" t="s">
        <v>590</v>
      </c>
      <c r="C6299" s="76" t="n">
        <v>115</v>
      </c>
      <c r="D6299" s="79" t="n">
        <v>7751.2</v>
      </c>
      <c r="E6299" s="76" t="n">
        <v>115</v>
      </c>
      <c r="F6299" s="79" t="n">
        <v>7336.4</v>
      </c>
      <c r="G6299" s="76" t="n">
        <v>115</v>
      </c>
      <c r="H6299" s="79" t="n">
        <v>7319.4</v>
      </c>
      <c r="I6299" s="76" t="n">
        <v>5</v>
      </c>
      <c r="J6299" s="76" t="n">
        <v>17</v>
      </c>
      <c r="L6299" s="79" t="n">
        <f aca="false">F6299-H6299-J6299</f>
        <v>0</v>
      </c>
    </row>
    <row r="6300" customFormat="false" ht="12.75" hidden="false" customHeight="false" outlineLevel="0" collapsed="false">
      <c r="B6300" s="78" t="s">
        <v>591</v>
      </c>
      <c r="C6300" s="76" t="n">
        <v>37</v>
      </c>
      <c r="D6300" s="79" t="n">
        <v>5249.1</v>
      </c>
      <c r="E6300" s="76" t="n">
        <v>37</v>
      </c>
      <c r="F6300" s="79" t="n">
        <v>5032.7</v>
      </c>
      <c r="G6300" s="76" t="n">
        <v>37</v>
      </c>
      <c r="H6300" s="79" t="n">
        <v>5030.7</v>
      </c>
      <c r="I6300" s="76" t="n">
        <v>1</v>
      </c>
      <c r="J6300" s="76" t="n">
        <v>2</v>
      </c>
      <c r="L6300" s="79" t="n">
        <f aca="false">F6300-H6300-J6300</f>
        <v>0</v>
      </c>
    </row>
    <row r="6301" customFormat="false" ht="12.75" hidden="false" customHeight="false" outlineLevel="0" collapsed="false">
      <c r="B6301" s="78" t="s">
        <v>592</v>
      </c>
      <c r="C6301" s="76" t="n">
        <v>4</v>
      </c>
      <c r="D6301" s="79" t="n">
        <v>1198.4</v>
      </c>
      <c r="E6301" s="76" t="n">
        <v>4</v>
      </c>
      <c r="F6301" s="79" t="n">
        <v>1146.6</v>
      </c>
      <c r="G6301" s="76" t="n">
        <v>4</v>
      </c>
      <c r="H6301" s="79" t="n">
        <v>1121.6</v>
      </c>
      <c r="I6301" s="76" t="n">
        <v>1</v>
      </c>
      <c r="J6301" s="76" t="n">
        <v>25</v>
      </c>
      <c r="L6301" s="79" t="n">
        <f aca="false">F6301-H6301-J6301</f>
        <v>0</v>
      </c>
    </row>
    <row r="6302" customFormat="false" ht="12.75" hidden="false" customHeight="false" outlineLevel="0" collapsed="false">
      <c r="B6302" s="78" t="s">
        <v>593</v>
      </c>
      <c r="C6302" s="76" t="n">
        <v>1</v>
      </c>
      <c r="D6302" s="76" t="n">
        <v>766.1</v>
      </c>
      <c r="E6302" s="76" t="n">
        <v>1</v>
      </c>
      <c r="F6302" s="76" t="n">
        <v>654.1</v>
      </c>
      <c r="G6302" s="76" t="n">
        <v>1</v>
      </c>
      <c r="H6302" s="76" t="n">
        <v>643.5</v>
      </c>
      <c r="I6302" s="76" t="n">
        <v>1</v>
      </c>
      <c r="J6302" s="76" t="n">
        <v>10.6</v>
      </c>
      <c r="L6302" s="79" t="n">
        <f aca="false">F6302-H6302-J6302</f>
        <v>0</v>
      </c>
    </row>
    <row r="6303" customFormat="false" ht="12.75" hidden="false" customHeight="false" outlineLevel="0" collapsed="false">
      <c r="B6303" s="78" t="s">
        <v>594</v>
      </c>
      <c r="C6303" s="76" t="n">
        <v>1</v>
      </c>
      <c r="D6303" s="79" t="n">
        <v>1494.1</v>
      </c>
      <c r="E6303" s="76" t="n">
        <v>1</v>
      </c>
      <c r="F6303" s="79" t="n">
        <v>1194.1</v>
      </c>
      <c r="G6303" s="76" t="n">
        <v>1</v>
      </c>
      <c r="H6303" s="79" t="n">
        <v>1194.1</v>
      </c>
      <c r="I6303" s="76" t="n">
        <v>0</v>
      </c>
      <c r="J6303" s="76" t="n">
        <v>0</v>
      </c>
      <c r="L6303" s="79" t="n">
        <f aca="false">F6303-H6303-J6303</f>
        <v>0</v>
      </c>
    </row>
    <row r="6304" customFormat="false" ht="12.75" hidden="false" customHeight="false" outlineLevel="0" collapsed="false">
      <c r="B6304" s="78" t="s">
        <v>595</v>
      </c>
      <c r="C6304" s="76" t="n">
        <v>1</v>
      </c>
      <c r="D6304" s="79" t="n">
        <v>2520.5</v>
      </c>
      <c r="E6304" s="76" t="n">
        <v>1</v>
      </c>
      <c r="F6304" s="79" t="n">
        <v>2103</v>
      </c>
      <c r="G6304" s="76" t="n">
        <v>1</v>
      </c>
      <c r="H6304" s="79" t="n">
        <v>2103</v>
      </c>
      <c r="I6304" s="76" t="n">
        <v>0</v>
      </c>
      <c r="J6304" s="76" t="n">
        <v>0</v>
      </c>
      <c r="L6304" s="79" t="n">
        <f aca="false">F6304-H6304-J6304</f>
        <v>0</v>
      </c>
    </row>
    <row r="6305" customFormat="false" ht="12.75" hidden="false" customHeight="false" outlineLevel="0" collapsed="false">
      <c r="B6305" s="78" t="s">
        <v>596</v>
      </c>
      <c r="C6305" s="76" t="n">
        <v>0</v>
      </c>
      <c r="D6305" s="76" t="n">
        <v>0</v>
      </c>
      <c r="E6305" s="76" t="n">
        <v>0</v>
      </c>
      <c r="F6305" s="76" t="n">
        <v>0</v>
      </c>
      <c r="G6305" s="76" t="n">
        <v>0</v>
      </c>
      <c r="H6305" s="76" t="n">
        <v>0</v>
      </c>
      <c r="I6305" s="76" t="n">
        <v>0</v>
      </c>
      <c r="J6305" s="76" t="n">
        <v>0</v>
      </c>
      <c r="L6305" s="79" t="n">
        <f aca="false">F6305-H6305-J6305</f>
        <v>0</v>
      </c>
    </row>
    <row r="6306" customFormat="false" ht="12.75" hidden="false" customHeight="false" outlineLevel="0" collapsed="false">
      <c r="B6306" s="78" t="s">
        <v>526</v>
      </c>
      <c r="C6306" s="76" t="n">
        <v>0</v>
      </c>
      <c r="D6306" s="76" t="n">
        <v>0</v>
      </c>
      <c r="E6306" s="76" t="n">
        <v>0</v>
      </c>
      <c r="F6306" s="76" t="n">
        <v>0</v>
      </c>
      <c r="G6306" s="76" t="n">
        <v>0</v>
      </c>
      <c r="H6306" s="76" t="n">
        <v>0</v>
      </c>
      <c r="I6306" s="76" t="n">
        <v>0</v>
      </c>
      <c r="J6306" s="76" t="n">
        <v>0</v>
      </c>
      <c r="L6306" s="79" t="n">
        <f aca="false">F6306-H6306-J6306</f>
        <v>0</v>
      </c>
    </row>
    <row r="6307" customFormat="false" ht="12.75" hidden="false" customHeight="false" outlineLevel="0" collapsed="false">
      <c r="B6307" s="78" t="s">
        <v>597</v>
      </c>
      <c r="C6307" s="76" t="n">
        <v>74</v>
      </c>
      <c r="D6307" s="79" t="n">
        <v>2613.9</v>
      </c>
      <c r="E6307" s="76" t="n">
        <v>63</v>
      </c>
      <c r="F6307" s="79" t="n">
        <v>2339.3</v>
      </c>
      <c r="G6307" s="76" t="n">
        <v>63</v>
      </c>
      <c r="H6307" s="79" t="n">
        <v>2326.3</v>
      </c>
      <c r="I6307" s="76" t="n">
        <v>3</v>
      </c>
      <c r="J6307" s="76" t="n">
        <v>13</v>
      </c>
      <c r="L6307" s="79" t="n">
        <f aca="false">F6307-H6307-J6307</f>
        <v>0</v>
      </c>
    </row>
    <row r="6308" customFormat="false" ht="12.75" hidden="false" customHeight="false" outlineLevel="0" collapsed="false">
      <c r="B6308" s="78" t="s">
        <v>598</v>
      </c>
      <c r="C6308" s="76" t="n">
        <v>17</v>
      </c>
      <c r="D6308" s="79" t="n">
        <v>2060.1</v>
      </c>
      <c r="E6308" s="76" t="n">
        <v>17</v>
      </c>
      <c r="F6308" s="79" t="n">
        <v>1736.9</v>
      </c>
      <c r="G6308" s="76" t="n">
        <v>17</v>
      </c>
      <c r="H6308" s="79" t="n">
        <v>1736.9</v>
      </c>
      <c r="I6308" s="76" t="n">
        <v>0</v>
      </c>
      <c r="J6308" s="76" t="n">
        <v>0</v>
      </c>
      <c r="L6308" s="79" t="n">
        <f aca="false">F6308-H6308-J6308</f>
        <v>0</v>
      </c>
    </row>
    <row r="6309" customFormat="false" ht="12.75" hidden="false" customHeight="false" outlineLevel="0" collapsed="false">
      <c r="B6309" s="78" t="s">
        <v>599</v>
      </c>
      <c r="C6309" s="76" t="n">
        <v>36</v>
      </c>
      <c r="D6309" s="76" t="n">
        <v>811.7</v>
      </c>
      <c r="E6309" s="76" t="n">
        <v>36</v>
      </c>
      <c r="F6309" s="76" t="n">
        <v>785.2</v>
      </c>
      <c r="G6309" s="76" t="n">
        <v>36</v>
      </c>
      <c r="H6309" s="76" t="n">
        <v>776.2</v>
      </c>
      <c r="I6309" s="76" t="n">
        <v>1</v>
      </c>
      <c r="J6309" s="76" t="n">
        <v>9</v>
      </c>
      <c r="L6309" s="79" t="n">
        <f aca="false">F6309-H6309-J6309</f>
        <v>0</v>
      </c>
    </row>
    <row r="6310" customFormat="false" ht="12.75" hidden="false" customHeight="false" outlineLevel="0" collapsed="false">
      <c r="B6310" s="78" t="s">
        <v>600</v>
      </c>
      <c r="C6310" s="76" t="n">
        <v>203</v>
      </c>
      <c r="D6310" s="79" t="n">
        <v>4844.5</v>
      </c>
      <c r="E6310" s="76" t="n">
        <v>203</v>
      </c>
      <c r="F6310" s="79" t="n">
        <v>4585</v>
      </c>
      <c r="G6310" s="76" t="n">
        <v>203</v>
      </c>
      <c r="H6310" s="79" t="n">
        <v>4534.8</v>
      </c>
      <c r="I6310" s="76" t="n">
        <v>10</v>
      </c>
      <c r="J6310" s="76" t="n">
        <v>50.2</v>
      </c>
      <c r="L6310" s="79" t="n">
        <f aca="false">F6310-H6310-J6310</f>
        <v>-1.84741111297626E-013</v>
      </c>
    </row>
    <row r="6311" customFormat="false" ht="12.75" hidden="false" customHeight="false" outlineLevel="0" collapsed="false">
      <c r="B6311" s="78" t="s">
        <v>601</v>
      </c>
      <c r="C6311" s="76" t="n">
        <v>995</v>
      </c>
      <c r="D6311" s="79" t="n">
        <v>26529.5</v>
      </c>
      <c r="E6311" s="76" t="n">
        <v>995</v>
      </c>
      <c r="F6311" s="79" t="n">
        <v>25309.6</v>
      </c>
      <c r="G6311" s="76" t="n">
        <v>995</v>
      </c>
      <c r="H6311" s="79" t="n">
        <v>25242.2</v>
      </c>
      <c r="I6311" s="76" t="n">
        <v>32</v>
      </c>
      <c r="J6311" s="76" t="n">
        <v>67.4</v>
      </c>
      <c r="L6311" s="79" t="n">
        <f aca="false">F6311-H6311-J6311</f>
        <v>-2.18847162614111E-012</v>
      </c>
    </row>
    <row r="6312" customFormat="false" ht="12.75" hidden="false" customHeight="false" outlineLevel="0" collapsed="false">
      <c r="B6312" s="78" t="s">
        <v>531</v>
      </c>
      <c r="C6312" s="76" t="n">
        <v>643</v>
      </c>
      <c r="D6312" s="79" t="n">
        <v>12605.3</v>
      </c>
      <c r="E6312" s="76" t="n">
        <v>643</v>
      </c>
      <c r="F6312" s="79" t="n">
        <v>11278.2</v>
      </c>
      <c r="G6312" s="76" t="n">
        <v>643</v>
      </c>
      <c r="H6312" s="79" t="n">
        <v>11278.2</v>
      </c>
      <c r="I6312" s="76" t="n">
        <v>0</v>
      </c>
      <c r="J6312" s="76" t="n">
        <v>0</v>
      </c>
      <c r="L6312" s="79" t="n">
        <f aca="false">F6312-H6312-J6312</f>
        <v>0</v>
      </c>
    </row>
    <row r="6313" customFormat="false" ht="12.75" hidden="false" customHeight="false" outlineLevel="0" collapsed="false">
      <c r="B6313" s="78" t="s">
        <v>532</v>
      </c>
      <c r="C6313" s="74" t="n">
        <v>1223</v>
      </c>
      <c r="D6313" s="79" t="n">
        <v>12769</v>
      </c>
      <c r="E6313" s="74" t="n">
        <v>1212</v>
      </c>
      <c r="F6313" s="79" t="n">
        <v>11735.5</v>
      </c>
      <c r="G6313" s="74" t="n">
        <v>1212</v>
      </c>
      <c r="H6313" s="79" t="n">
        <v>11713.8</v>
      </c>
      <c r="I6313" s="76" t="n">
        <v>16</v>
      </c>
      <c r="J6313" s="76" t="n">
        <v>21.7</v>
      </c>
      <c r="L6313" s="79" t="n">
        <f aca="false">F6313-H6313-J6313</f>
        <v>7.28306304154103E-013</v>
      </c>
    </row>
    <row r="6314" customFormat="false" ht="12.75" hidden="false" customHeight="false" outlineLevel="0" collapsed="false">
      <c r="B6314" s="78" t="s">
        <v>602</v>
      </c>
      <c r="C6314" s="76" t="n">
        <v>520</v>
      </c>
      <c r="D6314" s="79" t="n">
        <v>14723.2</v>
      </c>
      <c r="E6314" s="76" t="n">
        <v>520</v>
      </c>
      <c r="F6314" s="79" t="n">
        <v>13921.7</v>
      </c>
      <c r="G6314" s="76" t="n">
        <v>520</v>
      </c>
      <c r="H6314" s="79" t="n">
        <v>13861.9</v>
      </c>
      <c r="I6314" s="76" t="n">
        <v>19</v>
      </c>
      <c r="J6314" s="76" t="n">
        <v>59.8</v>
      </c>
      <c r="L6314" s="79" t="n">
        <f aca="false">F6314-H6314-J6314</f>
        <v>1.09423581307055E-012</v>
      </c>
    </row>
    <row r="6315" customFormat="false" ht="12.75" hidden="false" customHeight="false" outlineLevel="0" collapsed="false">
      <c r="B6315" s="78" t="s">
        <v>603</v>
      </c>
      <c r="C6315" s="76" t="n">
        <v>125</v>
      </c>
      <c r="D6315" s="79" t="n">
        <v>6288.6</v>
      </c>
      <c r="E6315" s="76" t="n">
        <v>125</v>
      </c>
      <c r="F6315" s="79" t="n">
        <v>6014.3</v>
      </c>
      <c r="G6315" s="76" t="n">
        <v>125</v>
      </c>
      <c r="H6315" s="79" t="n">
        <v>6008.8</v>
      </c>
      <c r="I6315" s="76" t="n">
        <v>5</v>
      </c>
      <c r="J6315" s="76" t="n">
        <v>5.5</v>
      </c>
      <c r="L6315" s="79" t="n">
        <f aca="false">F6315-H6315-J6315</f>
        <v>0</v>
      </c>
    </row>
    <row r="6316" customFormat="false" ht="12.75" hidden="false" customHeight="false" outlineLevel="0" collapsed="false">
      <c r="B6316" s="78" t="s">
        <v>604</v>
      </c>
      <c r="C6316" s="76" t="n">
        <v>70</v>
      </c>
      <c r="D6316" s="79" t="n">
        <v>6032.4</v>
      </c>
      <c r="E6316" s="76" t="n">
        <v>70</v>
      </c>
      <c r="F6316" s="79" t="n">
        <v>5751.5</v>
      </c>
      <c r="G6316" s="76" t="n">
        <v>70</v>
      </c>
      <c r="H6316" s="79" t="n">
        <v>5734.5</v>
      </c>
      <c r="I6316" s="76" t="n">
        <v>4</v>
      </c>
      <c r="J6316" s="76" t="n">
        <v>17</v>
      </c>
      <c r="L6316" s="79" t="n">
        <f aca="false">F6316-H6316-J6316</f>
        <v>0</v>
      </c>
    </row>
    <row r="6317" customFormat="false" ht="12.75" hidden="false" customHeight="false" outlineLevel="0" collapsed="false">
      <c r="B6317" s="78" t="s">
        <v>605</v>
      </c>
      <c r="C6317" s="76" t="n">
        <v>24</v>
      </c>
      <c r="D6317" s="79" t="n">
        <v>3873.7</v>
      </c>
      <c r="E6317" s="76" t="n">
        <v>24</v>
      </c>
      <c r="F6317" s="79" t="n">
        <v>3711.4</v>
      </c>
      <c r="G6317" s="76" t="n">
        <v>24</v>
      </c>
      <c r="H6317" s="79" t="n">
        <v>3686.4</v>
      </c>
      <c r="I6317" s="76" t="n">
        <v>1</v>
      </c>
      <c r="J6317" s="76" t="n">
        <v>25</v>
      </c>
      <c r="L6317" s="79" t="n">
        <f aca="false">F6317-H6317-J6317</f>
        <v>0</v>
      </c>
    </row>
    <row r="6318" customFormat="false" ht="12.75" hidden="false" customHeight="false" outlineLevel="0" collapsed="false">
      <c r="B6318" s="78" t="s">
        <v>606</v>
      </c>
      <c r="C6318" s="76" t="n">
        <v>3</v>
      </c>
      <c r="D6318" s="76" t="n">
        <v>997.4</v>
      </c>
      <c r="E6318" s="76" t="n">
        <v>3</v>
      </c>
      <c r="F6318" s="76" t="n">
        <v>948.6</v>
      </c>
      <c r="G6318" s="76" t="n">
        <v>3</v>
      </c>
      <c r="H6318" s="76" t="n">
        <v>948.6</v>
      </c>
      <c r="I6318" s="76" t="n">
        <v>0</v>
      </c>
      <c r="J6318" s="76" t="n">
        <v>0</v>
      </c>
      <c r="L6318" s="79" t="n">
        <f aca="false">F6318-H6318-J6318</f>
        <v>0</v>
      </c>
    </row>
    <row r="6319" customFormat="false" ht="12.75" hidden="false" customHeight="false" outlineLevel="0" collapsed="false">
      <c r="B6319" s="78" t="s">
        <v>607</v>
      </c>
      <c r="C6319" s="76" t="n">
        <v>1</v>
      </c>
      <c r="D6319" s="76" t="n">
        <v>766.1</v>
      </c>
      <c r="E6319" s="76" t="n">
        <v>1</v>
      </c>
      <c r="F6319" s="76" t="n">
        <v>654.1</v>
      </c>
      <c r="G6319" s="76" t="n">
        <v>1</v>
      </c>
      <c r="H6319" s="76" t="n">
        <v>643.5</v>
      </c>
      <c r="I6319" s="76" t="n">
        <v>1</v>
      </c>
      <c r="J6319" s="76" t="n">
        <v>10.6</v>
      </c>
      <c r="L6319" s="79" t="n">
        <f aca="false">F6319-H6319-J6319</f>
        <v>0</v>
      </c>
    </row>
    <row r="6320" customFormat="false" ht="12.75" hidden="false" customHeight="false" outlineLevel="0" collapsed="false">
      <c r="B6320" s="78" t="s">
        <v>608</v>
      </c>
      <c r="C6320" s="76" t="n">
        <v>1</v>
      </c>
      <c r="D6320" s="79" t="n">
        <v>1494.1</v>
      </c>
      <c r="E6320" s="76" t="n">
        <v>1</v>
      </c>
      <c r="F6320" s="79" t="n">
        <v>1194.1</v>
      </c>
      <c r="G6320" s="76" t="n">
        <v>1</v>
      </c>
      <c r="H6320" s="79" t="n">
        <v>1194.1</v>
      </c>
      <c r="I6320" s="76" t="n">
        <v>0</v>
      </c>
      <c r="J6320" s="76" t="n">
        <v>0</v>
      </c>
      <c r="L6320" s="79" t="n">
        <f aca="false">F6320-H6320-J6320</f>
        <v>0</v>
      </c>
    </row>
    <row r="6321" customFormat="false" ht="12.75" hidden="false" customHeight="false" outlineLevel="0" collapsed="false">
      <c r="B6321" s="78" t="s">
        <v>609</v>
      </c>
      <c r="C6321" s="76" t="n">
        <v>1</v>
      </c>
      <c r="D6321" s="79" t="n">
        <v>2520.5</v>
      </c>
      <c r="E6321" s="76" t="n">
        <v>1</v>
      </c>
      <c r="F6321" s="79" t="n">
        <v>2103</v>
      </c>
      <c r="G6321" s="76" t="n">
        <v>1</v>
      </c>
      <c r="H6321" s="79" t="n">
        <v>2103</v>
      </c>
      <c r="I6321" s="76" t="n">
        <v>0</v>
      </c>
      <c r="J6321" s="76" t="n">
        <v>0</v>
      </c>
      <c r="L6321" s="79" t="n">
        <f aca="false">F6321-H6321-J6321</f>
        <v>0</v>
      </c>
    </row>
    <row r="6322" customFormat="false" ht="12.75" hidden="false" customHeight="false" outlineLevel="0" collapsed="false">
      <c r="B6322" s="78" t="s">
        <v>541</v>
      </c>
      <c r="C6322" s="76" t="n">
        <v>0</v>
      </c>
      <c r="D6322" s="76" t="n">
        <v>0</v>
      </c>
      <c r="E6322" s="76" t="n">
        <v>0</v>
      </c>
      <c r="F6322" s="76" t="n">
        <v>0</v>
      </c>
      <c r="G6322" s="76" t="n">
        <v>0</v>
      </c>
      <c r="H6322" s="76" t="n">
        <v>0</v>
      </c>
      <c r="I6322" s="76" t="n">
        <v>0</v>
      </c>
      <c r="J6322" s="76" t="n">
        <v>0</v>
      </c>
      <c r="L6322" s="79" t="n">
        <f aca="false">F6322-H6322-J6322</f>
        <v>0</v>
      </c>
    </row>
    <row r="6323" customFormat="false" ht="12.75" hidden="false" customHeight="false" outlineLevel="0" collapsed="false">
      <c r="B6323" s="78"/>
      <c r="L6323" s="79" t="n">
        <f aca="false">F6323-H6323-J6323</f>
        <v>0</v>
      </c>
    </row>
    <row r="6324" customFormat="false" ht="12.75" hidden="false" customHeight="false" outlineLevel="0" collapsed="false">
      <c r="B6324" s="78" t="s">
        <v>486</v>
      </c>
      <c r="C6324" s="76" t="n">
        <v>65</v>
      </c>
      <c r="L6324" s="79" t="n">
        <f aca="false">F6324-H6324-J6324</f>
        <v>0</v>
      </c>
    </row>
    <row r="6325" customFormat="false" ht="12.75" hidden="false" customHeight="false" outlineLevel="0" collapsed="false">
      <c r="L6325" s="79" t="n">
        <f aca="false">F6325-H6325-J6325</f>
        <v>0</v>
      </c>
    </row>
    <row r="6326" customFormat="false" ht="12.75" hidden="false" customHeight="false" outlineLevel="0" collapsed="false">
      <c r="B6326" s="12" t="s">
        <v>480</v>
      </c>
      <c r="C6326" s="12" t="s">
        <v>581</v>
      </c>
      <c r="D6326" s="12" t="s">
        <v>582</v>
      </c>
      <c r="L6326" s="79" t="n">
        <f aca="false">F6326-H6326-J6326</f>
        <v>0</v>
      </c>
    </row>
    <row r="6327" customFormat="false" ht="12.75" hidden="false" customHeight="false" outlineLevel="0" collapsed="false">
      <c r="B6327" s="12" t="s">
        <v>214</v>
      </c>
      <c r="C6327" s="12" t="n">
        <v>852058</v>
      </c>
      <c r="D6327" s="12"/>
      <c r="L6327" s="79" t="n">
        <f aca="false">F6327-H6327-J6327</f>
        <v>0</v>
      </c>
    </row>
    <row r="6328" customFormat="false" ht="12.75" hidden="false" customHeight="false" outlineLevel="0" collapsed="false">
      <c r="L6328" s="79" t="n">
        <f aca="false">F6328-H6328-J6328</f>
        <v>0</v>
      </c>
    </row>
    <row r="6329" customFormat="false" ht="12.75" hidden="false" customHeight="false" outlineLevel="0" collapsed="false">
      <c r="B6329" s="78" t="s">
        <v>583</v>
      </c>
      <c r="C6329" s="76" t="n">
        <v>731</v>
      </c>
      <c r="D6329" s="79" t="n">
        <v>9611.8</v>
      </c>
      <c r="E6329" s="76" t="n">
        <v>726</v>
      </c>
      <c r="F6329" s="79" t="n">
        <v>6752.6</v>
      </c>
      <c r="G6329" s="76" t="n">
        <v>710</v>
      </c>
      <c r="H6329" s="79" t="n">
        <v>5944.7</v>
      </c>
      <c r="I6329" s="76" t="n">
        <v>283</v>
      </c>
      <c r="J6329" s="76" t="n">
        <v>807.9</v>
      </c>
      <c r="L6329" s="79" t="n">
        <f aca="false">F6329-H6329-J6329</f>
        <v>0</v>
      </c>
    </row>
    <row r="6330" customFormat="false" ht="12.75" hidden="false" customHeight="false" outlineLevel="0" collapsed="false">
      <c r="B6330" s="78" t="s">
        <v>584</v>
      </c>
      <c r="C6330" s="76" t="n">
        <v>9</v>
      </c>
      <c r="D6330" s="76" t="n">
        <v>4.3</v>
      </c>
      <c r="E6330" s="76" t="n">
        <v>7</v>
      </c>
      <c r="F6330" s="76" t="n">
        <v>3.4</v>
      </c>
      <c r="G6330" s="76" t="n">
        <v>7</v>
      </c>
      <c r="H6330" s="76" t="n">
        <v>3.4</v>
      </c>
      <c r="I6330" s="76" t="n">
        <v>0</v>
      </c>
      <c r="J6330" s="76" t="n">
        <v>0</v>
      </c>
      <c r="L6330" s="79" t="n">
        <f aca="false">F6330-H6330-J6330</f>
        <v>0</v>
      </c>
    </row>
    <row r="6331" customFormat="false" ht="12.75" hidden="false" customHeight="false" outlineLevel="0" collapsed="false">
      <c r="B6331" s="78" t="s">
        <v>585</v>
      </c>
      <c r="C6331" s="76" t="n">
        <v>15</v>
      </c>
      <c r="D6331" s="76" t="n">
        <v>21</v>
      </c>
      <c r="E6331" s="76" t="n">
        <v>13</v>
      </c>
      <c r="F6331" s="76" t="n">
        <v>14.2</v>
      </c>
      <c r="G6331" s="76" t="n">
        <v>13</v>
      </c>
      <c r="H6331" s="76" t="n">
        <v>13.9</v>
      </c>
      <c r="I6331" s="76" t="n">
        <v>2</v>
      </c>
      <c r="J6331" s="76" t="n">
        <v>0.3</v>
      </c>
      <c r="L6331" s="79" t="n">
        <f aca="false">F6331-H6331-J6331</f>
        <v>0</v>
      </c>
    </row>
    <row r="6332" customFormat="false" ht="12.75" hidden="false" customHeight="false" outlineLevel="0" collapsed="false">
      <c r="B6332" s="78" t="s">
        <v>586</v>
      </c>
      <c r="C6332" s="76" t="n">
        <v>116</v>
      </c>
      <c r="D6332" s="76" t="n">
        <v>405.6</v>
      </c>
      <c r="E6332" s="76" t="n">
        <v>116</v>
      </c>
      <c r="F6332" s="76" t="n">
        <v>309</v>
      </c>
      <c r="G6332" s="76" t="n">
        <v>107</v>
      </c>
      <c r="H6332" s="76" t="n">
        <v>263.2</v>
      </c>
      <c r="I6332" s="76" t="n">
        <v>33</v>
      </c>
      <c r="J6332" s="76" t="n">
        <v>45.8</v>
      </c>
      <c r="L6332" s="79" t="n">
        <f aca="false">F6332-H6332-J6332</f>
        <v>0</v>
      </c>
    </row>
    <row r="6333" customFormat="false" ht="12.75" hidden="false" customHeight="false" outlineLevel="0" collapsed="false">
      <c r="B6333" s="78" t="s">
        <v>587</v>
      </c>
      <c r="C6333" s="76" t="n">
        <v>213</v>
      </c>
      <c r="D6333" s="79" t="n">
        <v>1564.5</v>
      </c>
      <c r="E6333" s="76" t="n">
        <v>213</v>
      </c>
      <c r="F6333" s="79" t="n">
        <v>1126</v>
      </c>
      <c r="G6333" s="76" t="n">
        <v>208</v>
      </c>
      <c r="H6333" s="76" t="n">
        <v>983.9</v>
      </c>
      <c r="I6333" s="76" t="n">
        <v>74</v>
      </c>
      <c r="J6333" s="76" t="n">
        <v>142.1</v>
      </c>
      <c r="L6333" s="79" t="n">
        <f aca="false">F6333-H6333-J6333</f>
        <v>0</v>
      </c>
    </row>
    <row r="6334" customFormat="false" ht="12.75" hidden="false" customHeight="false" outlineLevel="0" collapsed="false">
      <c r="B6334" s="78" t="s">
        <v>588</v>
      </c>
      <c r="C6334" s="76" t="n">
        <v>303</v>
      </c>
      <c r="D6334" s="79" t="n">
        <v>4729.8</v>
      </c>
      <c r="E6334" s="76" t="n">
        <v>302</v>
      </c>
      <c r="F6334" s="79" t="n">
        <v>3235.4</v>
      </c>
      <c r="G6334" s="76" t="n">
        <v>300</v>
      </c>
      <c r="H6334" s="79" t="n">
        <v>2797</v>
      </c>
      <c r="I6334" s="76" t="n">
        <v>142</v>
      </c>
      <c r="J6334" s="76" t="n">
        <v>438.4</v>
      </c>
      <c r="L6334" s="79" t="n">
        <f aca="false">F6334-H6334-J6334</f>
        <v>0</v>
      </c>
    </row>
    <row r="6335" customFormat="false" ht="12.75" hidden="false" customHeight="false" outlineLevel="0" collapsed="false">
      <c r="B6335" s="78" t="s">
        <v>589</v>
      </c>
      <c r="C6335" s="76" t="n">
        <v>60</v>
      </c>
      <c r="D6335" s="79" t="n">
        <v>1907.1</v>
      </c>
      <c r="E6335" s="76" t="n">
        <v>60</v>
      </c>
      <c r="F6335" s="79" t="n">
        <v>1345.6</v>
      </c>
      <c r="G6335" s="76" t="n">
        <v>60</v>
      </c>
      <c r="H6335" s="79" t="n">
        <v>1194.8</v>
      </c>
      <c r="I6335" s="76" t="n">
        <v>28</v>
      </c>
      <c r="J6335" s="76" t="n">
        <v>150.8</v>
      </c>
      <c r="L6335" s="79" t="n">
        <f aca="false">F6335-H6335-J6335</f>
        <v>0</v>
      </c>
    </row>
    <row r="6336" customFormat="false" ht="12.75" hidden="false" customHeight="false" outlineLevel="0" collapsed="false">
      <c r="B6336" s="78" t="s">
        <v>590</v>
      </c>
      <c r="C6336" s="76" t="n">
        <v>15</v>
      </c>
      <c r="D6336" s="76" t="n">
        <v>979.5</v>
      </c>
      <c r="E6336" s="76" t="n">
        <v>15</v>
      </c>
      <c r="F6336" s="76" t="n">
        <v>719</v>
      </c>
      <c r="G6336" s="76" t="n">
        <v>15</v>
      </c>
      <c r="H6336" s="76" t="n">
        <v>688.5</v>
      </c>
      <c r="I6336" s="76" t="n">
        <v>4</v>
      </c>
      <c r="J6336" s="76" t="n">
        <v>30.5</v>
      </c>
      <c r="L6336" s="79" t="n">
        <f aca="false">F6336-H6336-J6336</f>
        <v>0</v>
      </c>
    </row>
    <row r="6337" customFormat="false" ht="12.75" hidden="false" customHeight="false" outlineLevel="0" collapsed="false">
      <c r="B6337" s="78" t="s">
        <v>591</v>
      </c>
      <c r="C6337" s="76" t="n">
        <v>0</v>
      </c>
      <c r="D6337" s="76" t="n">
        <v>0</v>
      </c>
      <c r="E6337" s="76" t="n">
        <v>0</v>
      </c>
      <c r="F6337" s="76" t="n">
        <v>0</v>
      </c>
      <c r="G6337" s="76" t="n">
        <v>0</v>
      </c>
      <c r="H6337" s="76" t="n">
        <v>0</v>
      </c>
      <c r="I6337" s="76" t="n">
        <v>0</v>
      </c>
      <c r="J6337" s="76" t="n">
        <v>0</v>
      </c>
      <c r="L6337" s="79" t="n">
        <f aca="false">F6337-H6337-J6337</f>
        <v>0</v>
      </c>
    </row>
    <row r="6338" customFormat="false" ht="12.75" hidden="false" customHeight="false" outlineLevel="0" collapsed="false">
      <c r="B6338" s="78" t="s">
        <v>592</v>
      </c>
      <c r="C6338" s="76" t="n">
        <v>0</v>
      </c>
      <c r="D6338" s="76" t="n">
        <v>0</v>
      </c>
      <c r="E6338" s="76" t="n">
        <v>0</v>
      </c>
      <c r="F6338" s="76" t="n">
        <v>0</v>
      </c>
      <c r="G6338" s="76" t="n">
        <v>0</v>
      </c>
      <c r="H6338" s="76" t="n">
        <v>0</v>
      </c>
      <c r="I6338" s="76" t="n">
        <v>0</v>
      </c>
      <c r="J6338" s="76" t="n">
        <v>0</v>
      </c>
      <c r="L6338" s="79" t="n">
        <f aca="false">F6338-H6338-J6338</f>
        <v>0</v>
      </c>
    </row>
    <row r="6339" customFormat="false" ht="12.75" hidden="false" customHeight="false" outlineLevel="0" collapsed="false">
      <c r="B6339" s="78" t="s">
        <v>593</v>
      </c>
      <c r="C6339" s="76" t="n">
        <v>0</v>
      </c>
      <c r="D6339" s="76" t="n">
        <v>0</v>
      </c>
      <c r="E6339" s="76" t="n">
        <v>0</v>
      </c>
      <c r="F6339" s="76" t="n">
        <v>0</v>
      </c>
      <c r="G6339" s="76" t="n">
        <v>0</v>
      </c>
      <c r="H6339" s="76" t="n">
        <v>0</v>
      </c>
      <c r="I6339" s="76" t="n">
        <v>0</v>
      </c>
      <c r="J6339" s="76" t="n">
        <v>0</v>
      </c>
      <c r="L6339" s="79" t="n">
        <f aca="false">F6339-H6339-J6339</f>
        <v>0</v>
      </c>
    </row>
    <row r="6340" customFormat="false" ht="12.75" hidden="false" customHeight="false" outlineLevel="0" collapsed="false">
      <c r="B6340" s="78" t="s">
        <v>594</v>
      </c>
      <c r="C6340" s="76" t="n">
        <v>0</v>
      </c>
      <c r="D6340" s="76" t="n">
        <v>0</v>
      </c>
      <c r="E6340" s="76" t="n">
        <v>0</v>
      </c>
      <c r="F6340" s="76" t="n">
        <v>0</v>
      </c>
      <c r="G6340" s="76" t="n">
        <v>0</v>
      </c>
      <c r="H6340" s="76" t="n">
        <v>0</v>
      </c>
      <c r="I6340" s="76" t="n">
        <v>0</v>
      </c>
      <c r="J6340" s="76" t="n">
        <v>0</v>
      </c>
      <c r="L6340" s="79" t="n">
        <f aca="false">F6340-H6340-J6340</f>
        <v>0</v>
      </c>
    </row>
    <row r="6341" customFormat="false" ht="12.75" hidden="false" customHeight="false" outlineLevel="0" collapsed="false">
      <c r="B6341" s="78" t="s">
        <v>595</v>
      </c>
      <c r="C6341" s="76" t="n">
        <v>0</v>
      </c>
      <c r="D6341" s="76" t="n">
        <v>0</v>
      </c>
      <c r="E6341" s="76" t="n">
        <v>0</v>
      </c>
      <c r="F6341" s="76" t="n">
        <v>0</v>
      </c>
      <c r="G6341" s="76" t="n">
        <v>0</v>
      </c>
      <c r="H6341" s="76" t="n">
        <v>0</v>
      </c>
      <c r="I6341" s="76" t="n">
        <v>0</v>
      </c>
      <c r="J6341" s="76" t="n">
        <v>0</v>
      </c>
      <c r="L6341" s="79" t="n">
        <f aca="false">F6341-H6341-J6341</f>
        <v>0</v>
      </c>
    </row>
    <row r="6342" customFormat="false" ht="12.75" hidden="false" customHeight="false" outlineLevel="0" collapsed="false">
      <c r="B6342" s="78" t="s">
        <v>596</v>
      </c>
      <c r="C6342" s="76" t="n">
        <v>0</v>
      </c>
      <c r="D6342" s="76" t="n">
        <v>0</v>
      </c>
      <c r="E6342" s="76" t="n">
        <v>0</v>
      </c>
      <c r="F6342" s="76" t="n">
        <v>0</v>
      </c>
      <c r="G6342" s="76" t="n">
        <v>0</v>
      </c>
      <c r="H6342" s="76" t="n">
        <v>0</v>
      </c>
      <c r="I6342" s="76" t="n">
        <v>0</v>
      </c>
      <c r="J6342" s="76" t="n">
        <v>0</v>
      </c>
      <c r="L6342" s="79" t="n">
        <f aca="false">F6342-H6342-J6342</f>
        <v>0</v>
      </c>
    </row>
    <row r="6343" customFormat="false" ht="12.75" hidden="false" customHeight="false" outlineLevel="0" collapsed="false">
      <c r="B6343" s="78" t="s">
        <v>526</v>
      </c>
      <c r="C6343" s="76" t="n">
        <v>0</v>
      </c>
      <c r="D6343" s="76" t="n">
        <v>0</v>
      </c>
      <c r="E6343" s="76" t="n">
        <v>0</v>
      </c>
      <c r="F6343" s="76" t="n">
        <v>0</v>
      </c>
      <c r="G6343" s="76" t="n">
        <v>0</v>
      </c>
      <c r="H6343" s="76" t="n">
        <v>0</v>
      </c>
      <c r="I6343" s="76" t="n">
        <v>0</v>
      </c>
      <c r="J6343" s="76" t="n">
        <v>0</v>
      </c>
      <c r="L6343" s="79" t="n">
        <f aca="false">F6343-H6343-J6343</f>
        <v>0</v>
      </c>
    </row>
    <row r="6344" customFormat="false" ht="12.75" hidden="false" customHeight="false" outlineLevel="0" collapsed="false">
      <c r="B6344" s="78" t="s">
        <v>597</v>
      </c>
      <c r="C6344" s="76" t="n">
        <v>44</v>
      </c>
      <c r="D6344" s="76" t="n">
        <v>397.6</v>
      </c>
      <c r="E6344" s="76" t="n">
        <v>39</v>
      </c>
      <c r="F6344" s="76" t="n">
        <v>284</v>
      </c>
      <c r="G6344" s="76" t="n">
        <v>23</v>
      </c>
      <c r="H6344" s="76" t="n">
        <v>146.4</v>
      </c>
      <c r="I6344" s="76" t="n">
        <v>31</v>
      </c>
      <c r="J6344" s="76" t="n">
        <v>137.6</v>
      </c>
      <c r="L6344" s="79" t="n">
        <f aca="false">F6344-H6344-J6344</f>
        <v>0</v>
      </c>
    </row>
    <row r="6345" customFormat="false" ht="12.75" hidden="false" customHeight="false" outlineLevel="0" collapsed="false">
      <c r="B6345" s="78" t="s">
        <v>598</v>
      </c>
      <c r="C6345" s="76" t="n">
        <v>28</v>
      </c>
      <c r="D6345" s="76" t="n">
        <v>312</v>
      </c>
      <c r="E6345" s="76" t="n">
        <v>28</v>
      </c>
      <c r="F6345" s="76" t="n">
        <v>200.5</v>
      </c>
      <c r="G6345" s="76" t="n">
        <v>28</v>
      </c>
      <c r="H6345" s="76" t="n">
        <v>101.4</v>
      </c>
      <c r="I6345" s="76" t="n">
        <v>22</v>
      </c>
      <c r="J6345" s="76" t="n">
        <v>99.1</v>
      </c>
      <c r="L6345" s="79" t="n">
        <f aca="false">F6345-H6345-J6345</f>
        <v>0</v>
      </c>
    </row>
    <row r="6346" customFormat="false" ht="12.75" hidden="false" customHeight="false" outlineLevel="0" collapsed="false">
      <c r="B6346" s="78" t="s">
        <v>599</v>
      </c>
      <c r="C6346" s="76" t="n">
        <v>73</v>
      </c>
      <c r="D6346" s="76" t="n">
        <v>979.1</v>
      </c>
      <c r="E6346" s="76" t="n">
        <v>73</v>
      </c>
      <c r="F6346" s="76" t="n">
        <v>695.7</v>
      </c>
      <c r="G6346" s="76" t="n">
        <v>73</v>
      </c>
      <c r="H6346" s="76" t="n">
        <v>458.2</v>
      </c>
      <c r="I6346" s="76" t="n">
        <v>62</v>
      </c>
      <c r="J6346" s="76" t="n">
        <v>237.5</v>
      </c>
      <c r="L6346" s="79" t="n">
        <f aca="false">F6346-H6346-J6346</f>
        <v>0</v>
      </c>
    </row>
    <row r="6347" customFormat="false" ht="12.75" hidden="false" customHeight="false" outlineLevel="0" collapsed="false">
      <c r="B6347" s="78" t="s">
        <v>600</v>
      </c>
      <c r="C6347" s="76" t="n">
        <v>93</v>
      </c>
      <c r="D6347" s="79" t="n">
        <v>1376.6</v>
      </c>
      <c r="E6347" s="76" t="n">
        <v>93</v>
      </c>
      <c r="F6347" s="76" t="n">
        <v>943.3</v>
      </c>
      <c r="G6347" s="76" t="n">
        <v>93</v>
      </c>
      <c r="H6347" s="76" t="n">
        <v>730.9</v>
      </c>
      <c r="I6347" s="76" t="n">
        <v>73</v>
      </c>
      <c r="J6347" s="76" t="n">
        <v>212.4</v>
      </c>
      <c r="L6347" s="79" t="n">
        <f aca="false">F6347-H6347-J6347</f>
        <v>0</v>
      </c>
    </row>
    <row r="6348" customFormat="false" ht="12.75" hidden="false" customHeight="false" outlineLevel="0" collapsed="false">
      <c r="B6348" s="78" t="s">
        <v>601</v>
      </c>
      <c r="C6348" s="76" t="n">
        <v>144</v>
      </c>
      <c r="D6348" s="79" t="n">
        <v>2403.1</v>
      </c>
      <c r="E6348" s="76" t="n">
        <v>144</v>
      </c>
      <c r="F6348" s="79" t="n">
        <v>1667.6</v>
      </c>
      <c r="G6348" s="76" t="n">
        <v>144</v>
      </c>
      <c r="H6348" s="79" t="n">
        <v>1546.3</v>
      </c>
      <c r="I6348" s="76" t="n">
        <v>95</v>
      </c>
      <c r="J6348" s="76" t="n">
        <v>121.3</v>
      </c>
      <c r="L6348" s="79" t="n">
        <f aca="false">F6348-H6348-J6348</f>
        <v>0</v>
      </c>
    </row>
    <row r="6349" customFormat="false" ht="12.75" hidden="false" customHeight="false" outlineLevel="0" collapsed="false">
      <c r="B6349" s="78" t="s">
        <v>531</v>
      </c>
      <c r="C6349" s="76" t="n">
        <v>349</v>
      </c>
      <c r="D6349" s="79" t="n">
        <v>4143.4</v>
      </c>
      <c r="E6349" s="76" t="n">
        <v>349</v>
      </c>
      <c r="F6349" s="79" t="n">
        <v>2961.5</v>
      </c>
      <c r="G6349" s="76" t="n">
        <v>349</v>
      </c>
      <c r="H6349" s="79" t="n">
        <v>2961.5</v>
      </c>
      <c r="I6349" s="76" t="n">
        <v>0</v>
      </c>
      <c r="J6349" s="76" t="n">
        <v>0</v>
      </c>
      <c r="L6349" s="79" t="n">
        <f aca="false">F6349-H6349-J6349</f>
        <v>0</v>
      </c>
    </row>
    <row r="6350" customFormat="false" ht="12.75" hidden="false" customHeight="false" outlineLevel="0" collapsed="false">
      <c r="B6350" s="78" t="s">
        <v>532</v>
      </c>
      <c r="C6350" s="76" t="n">
        <v>666</v>
      </c>
      <c r="D6350" s="79" t="n">
        <v>7016</v>
      </c>
      <c r="E6350" s="76" t="n">
        <v>661</v>
      </c>
      <c r="F6350" s="79" t="n">
        <v>4842.1</v>
      </c>
      <c r="G6350" s="76" t="n">
        <v>645</v>
      </c>
      <c r="H6350" s="79" t="n">
        <v>4213.2</v>
      </c>
      <c r="I6350" s="76" t="n">
        <v>254</v>
      </c>
      <c r="J6350" s="76" t="n">
        <v>628.9</v>
      </c>
      <c r="L6350" s="79" t="n">
        <f aca="false">F6350-H6350-J6350</f>
        <v>0</v>
      </c>
    </row>
    <row r="6351" customFormat="false" ht="12.75" hidden="false" customHeight="false" outlineLevel="0" collapsed="false">
      <c r="B6351" s="78" t="s">
        <v>602</v>
      </c>
      <c r="C6351" s="76" t="n">
        <v>51</v>
      </c>
      <c r="D6351" s="79" t="n">
        <v>1676.1</v>
      </c>
      <c r="E6351" s="76" t="n">
        <v>51</v>
      </c>
      <c r="F6351" s="79" t="n">
        <v>1215</v>
      </c>
      <c r="G6351" s="76" t="n">
        <v>51</v>
      </c>
      <c r="H6351" s="79" t="n">
        <v>1053.5</v>
      </c>
      <c r="I6351" s="76" t="n">
        <v>27</v>
      </c>
      <c r="J6351" s="76" t="n">
        <v>161.5</v>
      </c>
      <c r="L6351" s="79" t="n">
        <f aca="false">F6351-H6351-J6351</f>
        <v>0</v>
      </c>
    </row>
    <row r="6352" customFormat="false" ht="12.75" hidden="false" customHeight="false" outlineLevel="0" collapsed="false">
      <c r="B6352" s="78" t="s">
        <v>603</v>
      </c>
      <c r="C6352" s="76" t="n">
        <v>12</v>
      </c>
      <c r="D6352" s="76" t="n">
        <v>726.2</v>
      </c>
      <c r="E6352" s="76" t="n">
        <v>12</v>
      </c>
      <c r="F6352" s="76" t="n">
        <v>556.6</v>
      </c>
      <c r="G6352" s="76" t="n">
        <v>12</v>
      </c>
      <c r="H6352" s="76" t="n">
        <v>539.1</v>
      </c>
      <c r="I6352" s="76" t="n">
        <v>2</v>
      </c>
      <c r="J6352" s="76" t="n">
        <v>17.5</v>
      </c>
      <c r="L6352" s="79" t="n">
        <f aca="false">F6352-H6352-J6352</f>
        <v>0</v>
      </c>
    </row>
    <row r="6353" customFormat="false" ht="12.75" hidden="false" customHeight="false" outlineLevel="0" collapsed="false">
      <c r="B6353" s="78" t="s">
        <v>604</v>
      </c>
      <c r="C6353" s="76" t="n">
        <v>2</v>
      </c>
      <c r="D6353" s="76" t="n">
        <v>193.5</v>
      </c>
      <c r="E6353" s="76" t="n">
        <v>2</v>
      </c>
      <c r="F6353" s="76" t="n">
        <v>138.9</v>
      </c>
      <c r="G6353" s="76" t="n">
        <v>2</v>
      </c>
      <c r="H6353" s="76" t="n">
        <v>138.9</v>
      </c>
      <c r="I6353" s="76" t="n">
        <v>0</v>
      </c>
      <c r="J6353" s="76" t="n">
        <v>0</v>
      </c>
      <c r="L6353" s="79" t="n">
        <f aca="false">F6353-H6353-J6353</f>
        <v>0</v>
      </c>
    </row>
    <row r="6354" customFormat="false" ht="12.75" hidden="false" customHeight="false" outlineLevel="0" collapsed="false">
      <c r="B6354" s="78" t="s">
        <v>605</v>
      </c>
      <c r="C6354" s="76" t="n">
        <v>0</v>
      </c>
      <c r="D6354" s="76" t="n">
        <v>0</v>
      </c>
      <c r="E6354" s="76" t="n">
        <v>0</v>
      </c>
      <c r="F6354" s="76" t="n">
        <v>0</v>
      </c>
      <c r="G6354" s="76" t="n">
        <v>0</v>
      </c>
      <c r="H6354" s="76" t="n">
        <v>0</v>
      </c>
      <c r="I6354" s="76" t="n">
        <v>0</v>
      </c>
      <c r="J6354" s="76" t="n">
        <v>0</v>
      </c>
      <c r="L6354" s="79" t="n">
        <f aca="false">F6354-H6354-J6354</f>
        <v>0</v>
      </c>
    </row>
    <row r="6355" customFormat="false" ht="12.75" hidden="false" customHeight="false" outlineLevel="0" collapsed="false">
      <c r="B6355" s="78" t="s">
        <v>606</v>
      </c>
      <c r="C6355" s="76" t="n">
        <v>0</v>
      </c>
      <c r="D6355" s="76" t="n">
        <v>0</v>
      </c>
      <c r="E6355" s="76" t="n">
        <v>0</v>
      </c>
      <c r="F6355" s="76" t="n">
        <v>0</v>
      </c>
      <c r="G6355" s="76" t="n">
        <v>0</v>
      </c>
      <c r="H6355" s="76" t="n">
        <v>0</v>
      </c>
      <c r="I6355" s="76" t="n">
        <v>0</v>
      </c>
      <c r="J6355" s="76" t="n">
        <v>0</v>
      </c>
      <c r="L6355" s="79" t="n">
        <f aca="false">F6355-H6355-J6355</f>
        <v>0</v>
      </c>
    </row>
    <row r="6356" customFormat="false" ht="12.75" hidden="false" customHeight="false" outlineLevel="0" collapsed="false">
      <c r="B6356" s="78" t="s">
        <v>607</v>
      </c>
      <c r="C6356" s="76" t="n">
        <v>0</v>
      </c>
      <c r="D6356" s="76" t="n">
        <v>0</v>
      </c>
      <c r="E6356" s="76" t="n">
        <v>0</v>
      </c>
      <c r="F6356" s="76" t="n">
        <v>0</v>
      </c>
      <c r="G6356" s="76" t="n">
        <v>0</v>
      </c>
      <c r="H6356" s="76" t="n">
        <v>0</v>
      </c>
      <c r="I6356" s="76" t="n">
        <v>0</v>
      </c>
      <c r="J6356" s="76" t="n">
        <v>0</v>
      </c>
      <c r="L6356" s="79" t="n">
        <f aca="false">F6356-H6356-J6356</f>
        <v>0</v>
      </c>
    </row>
    <row r="6357" customFormat="false" ht="12.75" hidden="false" customHeight="false" outlineLevel="0" collapsed="false">
      <c r="B6357" s="78" t="s">
        <v>608</v>
      </c>
      <c r="C6357" s="76" t="n">
        <v>0</v>
      </c>
      <c r="D6357" s="76" t="n">
        <v>0</v>
      </c>
      <c r="E6357" s="76" t="n">
        <v>0</v>
      </c>
      <c r="F6357" s="76" t="n">
        <v>0</v>
      </c>
      <c r="G6357" s="76" t="n">
        <v>0</v>
      </c>
      <c r="H6357" s="76" t="n">
        <v>0</v>
      </c>
      <c r="I6357" s="76" t="n">
        <v>0</v>
      </c>
      <c r="J6357" s="76" t="n">
        <v>0</v>
      </c>
      <c r="L6357" s="79" t="n">
        <f aca="false">F6357-H6357-J6357</f>
        <v>0</v>
      </c>
    </row>
    <row r="6358" customFormat="false" ht="12.75" hidden="false" customHeight="false" outlineLevel="0" collapsed="false">
      <c r="B6358" s="78" t="s">
        <v>609</v>
      </c>
      <c r="C6358" s="76" t="n">
        <v>0</v>
      </c>
      <c r="D6358" s="76" t="n">
        <v>0</v>
      </c>
      <c r="E6358" s="76" t="n">
        <v>0</v>
      </c>
      <c r="F6358" s="76" t="n">
        <v>0</v>
      </c>
      <c r="G6358" s="76" t="n">
        <v>0</v>
      </c>
      <c r="H6358" s="76" t="n">
        <v>0</v>
      </c>
      <c r="I6358" s="76" t="n">
        <v>0</v>
      </c>
      <c r="J6358" s="76" t="n">
        <v>0</v>
      </c>
      <c r="L6358" s="79" t="n">
        <f aca="false">F6358-H6358-J6358</f>
        <v>0</v>
      </c>
    </row>
    <row r="6359" customFormat="false" ht="12.75" hidden="false" customHeight="false" outlineLevel="0" collapsed="false">
      <c r="B6359" s="78" t="s">
        <v>541</v>
      </c>
      <c r="C6359" s="76" t="n">
        <v>0</v>
      </c>
      <c r="D6359" s="76" t="n">
        <v>0</v>
      </c>
      <c r="E6359" s="76" t="n">
        <v>0</v>
      </c>
      <c r="F6359" s="76" t="n">
        <v>0</v>
      </c>
      <c r="G6359" s="76" t="n">
        <v>0</v>
      </c>
      <c r="H6359" s="76" t="n">
        <v>0</v>
      </c>
      <c r="I6359" s="76" t="n">
        <v>0</v>
      </c>
      <c r="J6359" s="76" t="n">
        <v>0</v>
      </c>
      <c r="L6359" s="79" t="n">
        <f aca="false">F6359-H6359-J6359</f>
        <v>0</v>
      </c>
    </row>
    <row r="6360" customFormat="false" ht="12.75" hidden="false" customHeight="false" outlineLevel="0" collapsed="false">
      <c r="B6360" s="78"/>
      <c r="L6360" s="79" t="n">
        <f aca="false">F6360-H6360-J6360</f>
        <v>0</v>
      </c>
    </row>
    <row r="6361" customFormat="false" ht="12.75" hidden="false" customHeight="false" outlineLevel="0" collapsed="false">
      <c r="B6361" s="78" t="s">
        <v>486</v>
      </c>
      <c r="C6361" s="76" t="n">
        <v>12</v>
      </c>
      <c r="L6361" s="79" t="n">
        <f aca="false">F6361-H6361-J6361</f>
        <v>0</v>
      </c>
    </row>
    <row r="6362" customFormat="false" ht="12.75" hidden="false" customHeight="false" outlineLevel="0" collapsed="false">
      <c r="L6362" s="79" t="n">
        <f aca="false">F6362-H6362-J6362</f>
        <v>0</v>
      </c>
    </row>
    <row r="6363" customFormat="false" ht="12.75" hidden="false" customHeight="false" outlineLevel="0" collapsed="false">
      <c r="B6363" s="12" t="s">
        <v>480</v>
      </c>
      <c r="C6363" s="12" t="s">
        <v>581</v>
      </c>
      <c r="D6363" s="12" t="s">
        <v>582</v>
      </c>
      <c r="L6363" s="79" t="n">
        <f aca="false">F6363-H6363-J6363</f>
        <v>0</v>
      </c>
    </row>
    <row r="6364" customFormat="false" ht="12.75" hidden="false" customHeight="false" outlineLevel="0" collapsed="false">
      <c r="B6364" s="12" t="s">
        <v>215</v>
      </c>
      <c r="C6364" s="12" t="n">
        <v>870056</v>
      </c>
      <c r="D6364" s="12"/>
      <c r="L6364" s="79" t="n">
        <f aca="false">F6364-H6364-J6364</f>
        <v>0</v>
      </c>
    </row>
    <row r="6365" customFormat="false" ht="12.75" hidden="false" customHeight="false" outlineLevel="0" collapsed="false">
      <c r="L6365" s="79" t="n">
        <f aca="false">F6365-H6365-J6365</f>
        <v>0</v>
      </c>
    </row>
    <row r="6366" customFormat="false" ht="12.75" hidden="false" customHeight="false" outlineLevel="0" collapsed="false">
      <c r="B6366" s="78" t="s">
        <v>583</v>
      </c>
      <c r="C6366" s="74" t="n">
        <v>4524</v>
      </c>
      <c r="D6366" s="79" t="n">
        <v>84597</v>
      </c>
      <c r="E6366" s="74" t="n">
        <v>4491</v>
      </c>
      <c r="F6366" s="79" t="n">
        <v>75261.8</v>
      </c>
      <c r="G6366" s="74" t="n">
        <v>4474</v>
      </c>
      <c r="H6366" s="79" t="n">
        <v>74705.3</v>
      </c>
      <c r="I6366" s="76" t="n">
        <v>331</v>
      </c>
      <c r="J6366" s="76" t="n">
        <v>556.5</v>
      </c>
      <c r="L6366" s="79" t="n">
        <f aca="false">F6366-H6366-J6366</f>
        <v>0</v>
      </c>
    </row>
    <row r="6367" customFormat="false" ht="12.75" hidden="false" customHeight="false" outlineLevel="0" collapsed="false">
      <c r="B6367" s="78" t="s">
        <v>584</v>
      </c>
      <c r="C6367" s="76" t="n">
        <v>48</v>
      </c>
      <c r="D6367" s="76" t="n">
        <v>17.6</v>
      </c>
      <c r="E6367" s="76" t="n">
        <v>33</v>
      </c>
      <c r="F6367" s="76" t="n">
        <v>11.8</v>
      </c>
      <c r="G6367" s="76" t="n">
        <v>26</v>
      </c>
      <c r="H6367" s="76" t="n">
        <v>9.1</v>
      </c>
      <c r="I6367" s="76" t="n">
        <v>11</v>
      </c>
      <c r="J6367" s="76" t="n">
        <v>2.7</v>
      </c>
      <c r="L6367" s="79" t="n">
        <f aca="false">F6367-H6367-J6367</f>
        <v>0</v>
      </c>
    </row>
    <row r="6368" customFormat="false" ht="12.75" hidden="false" customHeight="false" outlineLevel="0" collapsed="false">
      <c r="B6368" s="78" t="s">
        <v>585</v>
      </c>
      <c r="C6368" s="76" t="n">
        <v>69</v>
      </c>
      <c r="D6368" s="76" t="n">
        <v>99.8</v>
      </c>
      <c r="E6368" s="76" t="n">
        <v>65</v>
      </c>
      <c r="F6368" s="76" t="n">
        <v>79.7</v>
      </c>
      <c r="G6368" s="76" t="n">
        <v>65</v>
      </c>
      <c r="H6368" s="76" t="n">
        <v>77.2</v>
      </c>
      <c r="I6368" s="76" t="n">
        <v>5</v>
      </c>
      <c r="J6368" s="76" t="n">
        <v>2.5</v>
      </c>
      <c r="L6368" s="79" t="n">
        <f aca="false">F6368-H6368-J6368</f>
        <v>0</v>
      </c>
    </row>
    <row r="6369" customFormat="false" ht="12.75" hidden="false" customHeight="false" outlineLevel="0" collapsed="false">
      <c r="B6369" s="78" t="s">
        <v>586</v>
      </c>
      <c r="C6369" s="76" t="n">
        <v>579</v>
      </c>
      <c r="D6369" s="79" t="n">
        <v>1960.1</v>
      </c>
      <c r="E6369" s="76" t="n">
        <v>571</v>
      </c>
      <c r="F6369" s="79" t="n">
        <v>1724.4</v>
      </c>
      <c r="G6369" s="76" t="n">
        <v>565</v>
      </c>
      <c r="H6369" s="79" t="n">
        <v>1680.3</v>
      </c>
      <c r="I6369" s="76" t="n">
        <v>30</v>
      </c>
      <c r="J6369" s="76" t="n">
        <v>44.1</v>
      </c>
      <c r="L6369" s="79" t="n">
        <f aca="false">F6369-H6369-J6369</f>
        <v>0</v>
      </c>
    </row>
    <row r="6370" customFormat="false" ht="12.75" hidden="false" customHeight="false" outlineLevel="0" collapsed="false">
      <c r="B6370" s="78" t="s">
        <v>587</v>
      </c>
      <c r="C6370" s="76" t="n">
        <v>901</v>
      </c>
      <c r="D6370" s="79" t="n">
        <v>6352.6</v>
      </c>
      <c r="E6370" s="76" t="n">
        <v>899</v>
      </c>
      <c r="F6370" s="79" t="n">
        <v>5634.4</v>
      </c>
      <c r="G6370" s="76" t="n">
        <v>896</v>
      </c>
      <c r="H6370" s="79" t="n">
        <v>5562.5</v>
      </c>
      <c r="I6370" s="76" t="n">
        <v>46</v>
      </c>
      <c r="J6370" s="76" t="n">
        <v>71.9</v>
      </c>
      <c r="L6370" s="79" t="n">
        <f aca="false">F6370-H6370-J6370</f>
        <v>-3.69482222595252E-013</v>
      </c>
    </row>
    <row r="6371" customFormat="false" ht="12.75" hidden="false" customHeight="false" outlineLevel="0" collapsed="false">
      <c r="B6371" s="78" t="s">
        <v>588</v>
      </c>
      <c r="C6371" s="74" t="n">
        <v>1845</v>
      </c>
      <c r="D6371" s="79" t="n">
        <v>28355.5</v>
      </c>
      <c r="E6371" s="74" t="n">
        <v>1842</v>
      </c>
      <c r="F6371" s="79" t="n">
        <v>25040.1</v>
      </c>
      <c r="G6371" s="74" t="n">
        <v>1841</v>
      </c>
      <c r="H6371" s="79" t="n">
        <v>24870.2</v>
      </c>
      <c r="I6371" s="76" t="n">
        <v>94</v>
      </c>
      <c r="J6371" s="76" t="n">
        <v>169.9</v>
      </c>
      <c r="L6371" s="79" t="n">
        <f aca="false">F6371-H6371-J6371</f>
        <v>-2.18847162614111E-012</v>
      </c>
    </row>
    <row r="6372" customFormat="false" ht="12.75" hidden="false" customHeight="false" outlineLevel="0" collapsed="false">
      <c r="B6372" s="78" t="s">
        <v>589</v>
      </c>
      <c r="C6372" s="76" t="n">
        <v>865</v>
      </c>
      <c r="D6372" s="79" t="n">
        <v>26996.7</v>
      </c>
      <c r="E6372" s="76" t="n">
        <v>865</v>
      </c>
      <c r="F6372" s="79" t="n">
        <v>24092.8</v>
      </c>
      <c r="G6372" s="76" t="n">
        <v>865</v>
      </c>
      <c r="H6372" s="79" t="n">
        <v>23957.4</v>
      </c>
      <c r="I6372" s="76" t="n">
        <v>93</v>
      </c>
      <c r="J6372" s="76" t="n">
        <v>135.4</v>
      </c>
      <c r="L6372" s="79" t="n">
        <f aca="false">F6372-H6372-J6372</f>
        <v>-2.18847162614111E-012</v>
      </c>
    </row>
    <row r="6373" customFormat="false" ht="12.75" hidden="false" customHeight="false" outlineLevel="0" collapsed="false">
      <c r="B6373" s="78" t="s">
        <v>590</v>
      </c>
      <c r="C6373" s="76" t="n">
        <v>160</v>
      </c>
      <c r="D6373" s="79" t="n">
        <v>10375.7</v>
      </c>
      <c r="E6373" s="76" t="n">
        <v>159</v>
      </c>
      <c r="F6373" s="79" t="n">
        <v>9388.7</v>
      </c>
      <c r="G6373" s="76" t="n">
        <v>159</v>
      </c>
      <c r="H6373" s="79" t="n">
        <v>9313.2</v>
      </c>
      <c r="I6373" s="76" t="n">
        <v>36</v>
      </c>
      <c r="J6373" s="76" t="n">
        <v>75.5</v>
      </c>
      <c r="L6373" s="79" t="n">
        <f aca="false">F6373-H6373-J6373</f>
        <v>0</v>
      </c>
    </row>
    <row r="6374" customFormat="false" ht="12.75" hidden="false" customHeight="false" outlineLevel="0" collapsed="false">
      <c r="B6374" s="78" t="s">
        <v>591</v>
      </c>
      <c r="C6374" s="76" t="n">
        <v>44</v>
      </c>
      <c r="D6374" s="79" t="n">
        <v>5670.8</v>
      </c>
      <c r="E6374" s="76" t="n">
        <v>44</v>
      </c>
      <c r="F6374" s="79" t="n">
        <v>5020.5</v>
      </c>
      <c r="G6374" s="76" t="n">
        <v>44</v>
      </c>
      <c r="H6374" s="79" t="n">
        <v>4990</v>
      </c>
      <c r="I6374" s="76" t="n">
        <v>13</v>
      </c>
      <c r="J6374" s="76" t="n">
        <v>30.5</v>
      </c>
      <c r="L6374" s="79" t="n">
        <f aca="false">F6374-H6374-J6374</f>
        <v>0</v>
      </c>
    </row>
    <row r="6375" customFormat="false" ht="12.75" hidden="false" customHeight="false" outlineLevel="0" collapsed="false">
      <c r="B6375" s="78" t="s">
        <v>592</v>
      </c>
      <c r="C6375" s="76" t="n">
        <v>10</v>
      </c>
      <c r="D6375" s="79" t="n">
        <v>2842.7</v>
      </c>
      <c r="E6375" s="76" t="n">
        <v>10</v>
      </c>
      <c r="F6375" s="79" t="n">
        <v>2531.9</v>
      </c>
      <c r="G6375" s="76" t="n">
        <v>10</v>
      </c>
      <c r="H6375" s="79" t="n">
        <v>2527.9</v>
      </c>
      <c r="I6375" s="76" t="n">
        <v>1</v>
      </c>
      <c r="J6375" s="76" t="n">
        <v>4</v>
      </c>
      <c r="L6375" s="79" t="n">
        <f aca="false">F6375-H6375-J6375</f>
        <v>0</v>
      </c>
    </row>
    <row r="6376" customFormat="false" ht="12.75" hidden="false" customHeight="false" outlineLevel="0" collapsed="false">
      <c r="B6376" s="78" t="s">
        <v>593</v>
      </c>
      <c r="C6376" s="76" t="n">
        <v>3</v>
      </c>
      <c r="D6376" s="79" t="n">
        <v>1925.5</v>
      </c>
      <c r="E6376" s="76" t="n">
        <v>3</v>
      </c>
      <c r="F6376" s="79" t="n">
        <v>1737.5</v>
      </c>
      <c r="G6376" s="76" t="n">
        <v>3</v>
      </c>
      <c r="H6376" s="79" t="n">
        <v>1717.5</v>
      </c>
      <c r="I6376" s="76" t="n">
        <v>2</v>
      </c>
      <c r="J6376" s="76" t="n">
        <v>20</v>
      </c>
      <c r="L6376" s="79" t="n">
        <f aca="false">F6376-H6376-J6376</f>
        <v>0</v>
      </c>
    </row>
    <row r="6377" customFormat="false" ht="12.75" hidden="false" customHeight="false" outlineLevel="0" collapsed="false">
      <c r="B6377" s="78" t="s">
        <v>594</v>
      </c>
      <c r="C6377" s="76" t="n">
        <v>0</v>
      </c>
      <c r="D6377" s="76" t="n">
        <v>0</v>
      </c>
      <c r="E6377" s="76" t="n">
        <v>0</v>
      </c>
      <c r="F6377" s="76" t="n">
        <v>0</v>
      </c>
      <c r="G6377" s="76" t="n">
        <v>0</v>
      </c>
      <c r="H6377" s="76" t="n">
        <v>0</v>
      </c>
      <c r="I6377" s="76" t="n">
        <v>0</v>
      </c>
      <c r="J6377" s="76" t="n">
        <v>0</v>
      </c>
      <c r="L6377" s="79" t="n">
        <f aca="false">F6377-H6377-J6377</f>
        <v>0</v>
      </c>
    </row>
    <row r="6378" customFormat="false" ht="12.75" hidden="false" customHeight="false" outlineLevel="0" collapsed="false">
      <c r="B6378" s="78" t="s">
        <v>595</v>
      </c>
      <c r="C6378" s="76" t="n">
        <v>0</v>
      </c>
      <c r="D6378" s="76" t="n">
        <v>0</v>
      </c>
      <c r="E6378" s="76" t="n">
        <v>0</v>
      </c>
      <c r="F6378" s="76" t="n">
        <v>0</v>
      </c>
      <c r="G6378" s="76" t="n">
        <v>0</v>
      </c>
      <c r="H6378" s="76" t="n">
        <v>0</v>
      </c>
      <c r="I6378" s="76" t="n">
        <v>0</v>
      </c>
      <c r="J6378" s="76" t="n">
        <v>0</v>
      </c>
      <c r="L6378" s="79" t="n">
        <f aca="false">F6378-H6378-J6378</f>
        <v>0</v>
      </c>
    </row>
    <row r="6379" customFormat="false" ht="12.75" hidden="false" customHeight="false" outlineLevel="0" collapsed="false">
      <c r="B6379" s="78" t="s">
        <v>596</v>
      </c>
      <c r="C6379" s="76" t="n">
        <v>0</v>
      </c>
      <c r="D6379" s="76" t="n">
        <v>0</v>
      </c>
      <c r="E6379" s="76" t="n">
        <v>0</v>
      </c>
      <c r="F6379" s="76" t="n">
        <v>0</v>
      </c>
      <c r="G6379" s="76" t="n">
        <v>0</v>
      </c>
      <c r="H6379" s="76" t="n">
        <v>0</v>
      </c>
      <c r="I6379" s="76" t="n">
        <v>0</v>
      </c>
      <c r="J6379" s="76" t="n">
        <v>0</v>
      </c>
      <c r="L6379" s="79" t="n">
        <f aca="false">F6379-H6379-J6379</f>
        <v>0</v>
      </c>
    </row>
    <row r="6380" customFormat="false" ht="12.75" hidden="false" customHeight="false" outlineLevel="0" collapsed="false">
      <c r="B6380" s="78" t="s">
        <v>526</v>
      </c>
      <c r="C6380" s="76" t="n">
        <v>0</v>
      </c>
      <c r="D6380" s="76" t="n">
        <v>0</v>
      </c>
      <c r="E6380" s="76" t="n">
        <v>0</v>
      </c>
      <c r="F6380" s="76" t="n">
        <v>0</v>
      </c>
      <c r="G6380" s="76" t="n">
        <v>0</v>
      </c>
      <c r="H6380" s="76" t="n">
        <v>0</v>
      </c>
      <c r="I6380" s="76" t="n">
        <v>0</v>
      </c>
      <c r="J6380" s="76" t="n">
        <v>0</v>
      </c>
      <c r="L6380" s="79" t="n">
        <f aca="false">F6380-H6380-J6380</f>
        <v>0</v>
      </c>
    </row>
    <row r="6381" customFormat="false" ht="12.75" hidden="false" customHeight="false" outlineLevel="0" collapsed="false">
      <c r="B6381" s="78" t="s">
        <v>597</v>
      </c>
      <c r="C6381" s="76" t="n">
        <v>510</v>
      </c>
      <c r="D6381" s="79" t="n">
        <v>13479.2</v>
      </c>
      <c r="E6381" s="76" t="n">
        <v>477</v>
      </c>
      <c r="F6381" s="79" t="n">
        <v>12121.7</v>
      </c>
      <c r="G6381" s="76" t="n">
        <v>460</v>
      </c>
      <c r="H6381" s="79" t="n">
        <v>11906.5</v>
      </c>
      <c r="I6381" s="76" t="n">
        <v>82</v>
      </c>
      <c r="J6381" s="76" t="n">
        <v>215.2</v>
      </c>
      <c r="L6381" s="79" t="n">
        <f aca="false">F6381-H6381-J6381</f>
        <v>0</v>
      </c>
    </row>
    <row r="6382" customFormat="false" ht="12.75" hidden="false" customHeight="false" outlineLevel="0" collapsed="false">
      <c r="B6382" s="78" t="s">
        <v>598</v>
      </c>
      <c r="C6382" s="76" t="n">
        <v>174</v>
      </c>
      <c r="D6382" s="79" t="n">
        <v>4828.1</v>
      </c>
      <c r="E6382" s="76" t="n">
        <v>174</v>
      </c>
      <c r="F6382" s="79" t="n">
        <v>4358.1</v>
      </c>
      <c r="G6382" s="76" t="n">
        <v>174</v>
      </c>
      <c r="H6382" s="79" t="n">
        <v>4288.3</v>
      </c>
      <c r="I6382" s="76" t="n">
        <v>38</v>
      </c>
      <c r="J6382" s="76" t="n">
        <v>69.8</v>
      </c>
      <c r="L6382" s="79" t="n">
        <f aca="false">F6382-H6382-J6382</f>
        <v>0</v>
      </c>
    </row>
    <row r="6383" customFormat="false" ht="12.75" hidden="false" customHeight="false" outlineLevel="0" collapsed="false">
      <c r="B6383" s="78" t="s">
        <v>599</v>
      </c>
      <c r="C6383" s="76" t="n">
        <v>98</v>
      </c>
      <c r="D6383" s="79" t="n">
        <v>2182.4</v>
      </c>
      <c r="E6383" s="76" t="n">
        <v>98</v>
      </c>
      <c r="F6383" s="79" t="n">
        <v>1923.7</v>
      </c>
      <c r="G6383" s="76" t="n">
        <v>98</v>
      </c>
      <c r="H6383" s="79" t="n">
        <v>1901.9</v>
      </c>
      <c r="I6383" s="76" t="n">
        <v>14</v>
      </c>
      <c r="J6383" s="76" t="n">
        <v>21.8</v>
      </c>
      <c r="L6383" s="79" t="n">
        <f aca="false">F6383-H6383-J6383</f>
        <v>0</v>
      </c>
    </row>
    <row r="6384" customFormat="false" ht="12.75" hidden="false" customHeight="false" outlineLevel="0" collapsed="false">
      <c r="B6384" s="78" t="s">
        <v>600</v>
      </c>
      <c r="C6384" s="76" t="n">
        <v>147</v>
      </c>
      <c r="D6384" s="79" t="n">
        <v>2583.8</v>
      </c>
      <c r="E6384" s="76" t="n">
        <v>147</v>
      </c>
      <c r="F6384" s="79" t="n">
        <v>2287.5</v>
      </c>
      <c r="G6384" s="76" t="n">
        <v>147</v>
      </c>
      <c r="H6384" s="79" t="n">
        <v>2236.2</v>
      </c>
      <c r="I6384" s="76" t="n">
        <v>30</v>
      </c>
      <c r="J6384" s="76" t="n">
        <v>51.3</v>
      </c>
      <c r="L6384" s="79" t="n">
        <f aca="false">F6384-H6384-J6384</f>
        <v>1.84741111297626E-013</v>
      </c>
    </row>
    <row r="6385" customFormat="false" ht="12.75" hidden="false" customHeight="false" outlineLevel="0" collapsed="false">
      <c r="B6385" s="78" t="s">
        <v>601</v>
      </c>
      <c r="C6385" s="76" t="n">
        <v>960</v>
      </c>
      <c r="D6385" s="79" t="n">
        <v>21698.1</v>
      </c>
      <c r="E6385" s="76" t="n">
        <v>960</v>
      </c>
      <c r="F6385" s="79" t="n">
        <v>19475</v>
      </c>
      <c r="G6385" s="76" t="n">
        <v>960</v>
      </c>
      <c r="H6385" s="79" t="n">
        <v>19276.6</v>
      </c>
      <c r="I6385" s="76" t="n">
        <v>167</v>
      </c>
      <c r="J6385" s="76" t="n">
        <v>198.4</v>
      </c>
      <c r="L6385" s="79" t="n">
        <f aca="false">F6385-H6385-J6385</f>
        <v>1.4495071809506E-012</v>
      </c>
    </row>
    <row r="6386" customFormat="false" ht="12.75" hidden="false" customHeight="false" outlineLevel="0" collapsed="false">
      <c r="B6386" s="78" t="s">
        <v>531</v>
      </c>
      <c r="C6386" s="74" t="n">
        <v>2635</v>
      </c>
      <c r="D6386" s="79" t="n">
        <v>39825.4</v>
      </c>
      <c r="E6386" s="74" t="n">
        <v>2635</v>
      </c>
      <c r="F6386" s="79" t="n">
        <v>35095.8</v>
      </c>
      <c r="G6386" s="74" t="n">
        <v>2635</v>
      </c>
      <c r="H6386" s="79" t="n">
        <v>35095.8</v>
      </c>
      <c r="I6386" s="76" t="n">
        <v>0</v>
      </c>
      <c r="J6386" s="76" t="n">
        <v>0</v>
      </c>
      <c r="L6386" s="79" t="n">
        <f aca="false">F6386-H6386-J6386</f>
        <v>0</v>
      </c>
    </row>
    <row r="6387" customFormat="false" ht="12.75" hidden="false" customHeight="false" outlineLevel="0" collapsed="false">
      <c r="B6387" s="78" t="s">
        <v>532</v>
      </c>
      <c r="C6387" s="74" t="n">
        <v>3329</v>
      </c>
      <c r="D6387" s="79" t="n">
        <v>34392.9</v>
      </c>
      <c r="E6387" s="74" t="n">
        <v>3296</v>
      </c>
      <c r="F6387" s="79" t="n">
        <v>29728.5</v>
      </c>
      <c r="G6387" s="74" t="n">
        <v>3279</v>
      </c>
      <c r="H6387" s="79" t="n">
        <v>29478.4</v>
      </c>
      <c r="I6387" s="76" t="n">
        <v>175</v>
      </c>
      <c r="J6387" s="76" t="n">
        <v>250.1</v>
      </c>
      <c r="L6387" s="79" t="n">
        <f aca="false">F6387-H6387-J6387</f>
        <v>-1.4495071809506E-012</v>
      </c>
    </row>
    <row r="6388" customFormat="false" ht="12.75" hidden="false" customHeight="false" outlineLevel="0" collapsed="false">
      <c r="B6388" s="78" t="s">
        <v>602</v>
      </c>
      <c r="C6388" s="76" t="n">
        <v>928</v>
      </c>
      <c r="D6388" s="79" t="n">
        <v>27110.8</v>
      </c>
      <c r="E6388" s="76" t="n">
        <v>928</v>
      </c>
      <c r="F6388" s="79" t="n">
        <v>24639.3</v>
      </c>
      <c r="G6388" s="76" t="n">
        <v>928</v>
      </c>
      <c r="H6388" s="79" t="n">
        <v>24484.6</v>
      </c>
      <c r="I6388" s="76" t="n">
        <v>86</v>
      </c>
      <c r="J6388" s="76" t="n">
        <v>154.7</v>
      </c>
      <c r="L6388" s="79" t="n">
        <f aca="false">F6388-H6388-J6388</f>
        <v>7.38964445190504E-013</v>
      </c>
    </row>
    <row r="6389" customFormat="false" ht="12.75" hidden="false" customHeight="false" outlineLevel="0" collapsed="false">
      <c r="B6389" s="78" t="s">
        <v>603</v>
      </c>
      <c r="C6389" s="76" t="n">
        <v>148</v>
      </c>
      <c r="D6389" s="79" t="n">
        <v>7750.8</v>
      </c>
      <c r="E6389" s="76" t="n">
        <v>148</v>
      </c>
      <c r="F6389" s="79" t="n">
        <v>7061.7</v>
      </c>
      <c r="G6389" s="76" t="n">
        <v>148</v>
      </c>
      <c r="H6389" s="79" t="n">
        <v>7005.5</v>
      </c>
      <c r="I6389" s="76" t="n">
        <v>36</v>
      </c>
      <c r="J6389" s="76" t="n">
        <v>56.2</v>
      </c>
      <c r="L6389" s="79" t="n">
        <f aca="false">F6389-H6389-J6389</f>
        <v>0</v>
      </c>
    </row>
    <row r="6390" customFormat="false" ht="12.75" hidden="false" customHeight="false" outlineLevel="0" collapsed="false">
      <c r="B6390" s="78" t="s">
        <v>604</v>
      </c>
      <c r="C6390" s="76" t="n">
        <v>93</v>
      </c>
      <c r="D6390" s="79" t="n">
        <v>8551.9</v>
      </c>
      <c r="E6390" s="76" t="n">
        <v>93</v>
      </c>
      <c r="F6390" s="79" t="n">
        <v>7705.6</v>
      </c>
      <c r="G6390" s="76" t="n">
        <v>93</v>
      </c>
      <c r="H6390" s="79" t="n">
        <v>7652.6</v>
      </c>
      <c r="I6390" s="76" t="n">
        <v>25</v>
      </c>
      <c r="J6390" s="76" t="n">
        <v>53</v>
      </c>
      <c r="L6390" s="79" t="n">
        <f aca="false">F6390-H6390-J6390</f>
        <v>0</v>
      </c>
    </row>
    <row r="6391" customFormat="false" ht="12.75" hidden="false" customHeight="false" outlineLevel="0" collapsed="false">
      <c r="B6391" s="78" t="s">
        <v>605</v>
      </c>
      <c r="C6391" s="76" t="n">
        <v>16</v>
      </c>
      <c r="D6391" s="79" t="n">
        <v>2675.2</v>
      </c>
      <c r="E6391" s="76" t="n">
        <v>16</v>
      </c>
      <c r="F6391" s="79" t="n">
        <v>2386.1</v>
      </c>
      <c r="G6391" s="76" t="n">
        <v>16</v>
      </c>
      <c r="H6391" s="79" t="n">
        <v>2367.6</v>
      </c>
      <c r="I6391" s="76" t="n">
        <v>6</v>
      </c>
      <c r="J6391" s="76" t="n">
        <v>18.5</v>
      </c>
      <c r="L6391" s="79" t="n">
        <f aca="false">F6391-H6391-J6391</f>
        <v>0</v>
      </c>
    </row>
    <row r="6392" customFormat="false" ht="12.75" hidden="false" customHeight="false" outlineLevel="0" collapsed="false">
      <c r="B6392" s="78" t="s">
        <v>606</v>
      </c>
      <c r="C6392" s="76" t="n">
        <v>8</v>
      </c>
      <c r="D6392" s="79" t="n">
        <v>2700.3</v>
      </c>
      <c r="E6392" s="76" t="n">
        <v>8</v>
      </c>
      <c r="F6392" s="79" t="n">
        <v>2476.5</v>
      </c>
      <c r="G6392" s="76" t="n">
        <v>8</v>
      </c>
      <c r="H6392" s="79" t="n">
        <v>2472.5</v>
      </c>
      <c r="I6392" s="76" t="n">
        <v>1</v>
      </c>
      <c r="J6392" s="76" t="n">
        <v>4</v>
      </c>
      <c r="L6392" s="79" t="n">
        <f aca="false">F6392-H6392-J6392</f>
        <v>0</v>
      </c>
    </row>
    <row r="6393" customFormat="false" ht="12.75" hidden="false" customHeight="false" outlineLevel="0" collapsed="false">
      <c r="B6393" s="78" t="s">
        <v>607</v>
      </c>
      <c r="C6393" s="76" t="n">
        <v>2</v>
      </c>
      <c r="D6393" s="79" t="n">
        <v>1415.1</v>
      </c>
      <c r="E6393" s="76" t="n">
        <v>2</v>
      </c>
      <c r="F6393" s="79" t="n">
        <v>1264.1</v>
      </c>
      <c r="G6393" s="76" t="n">
        <v>2</v>
      </c>
      <c r="H6393" s="79" t="n">
        <v>1244.1</v>
      </c>
      <c r="I6393" s="76" t="n">
        <v>2</v>
      </c>
      <c r="J6393" s="76" t="n">
        <v>20</v>
      </c>
      <c r="L6393" s="79" t="n">
        <f aca="false">F6393-H6393-J6393</f>
        <v>0</v>
      </c>
    </row>
    <row r="6394" customFormat="false" ht="12.75" hidden="false" customHeight="false" outlineLevel="0" collapsed="false">
      <c r="B6394" s="78" t="s">
        <v>608</v>
      </c>
      <c r="C6394" s="76" t="n">
        <v>0</v>
      </c>
      <c r="D6394" s="76" t="n">
        <v>0</v>
      </c>
      <c r="E6394" s="76" t="n">
        <v>0</v>
      </c>
      <c r="F6394" s="76" t="n">
        <v>0</v>
      </c>
      <c r="G6394" s="76" t="n">
        <v>0</v>
      </c>
      <c r="H6394" s="76" t="n">
        <v>0</v>
      </c>
      <c r="I6394" s="76" t="n">
        <v>0</v>
      </c>
      <c r="J6394" s="76" t="n">
        <v>0</v>
      </c>
      <c r="L6394" s="79" t="n">
        <f aca="false">F6394-H6394-J6394</f>
        <v>0</v>
      </c>
    </row>
    <row r="6395" customFormat="false" ht="12.75" hidden="false" customHeight="false" outlineLevel="0" collapsed="false">
      <c r="B6395" s="78" t="s">
        <v>609</v>
      </c>
      <c r="C6395" s="76" t="n">
        <v>0</v>
      </c>
      <c r="D6395" s="76" t="n">
        <v>0</v>
      </c>
      <c r="E6395" s="76" t="n">
        <v>0</v>
      </c>
      <c r="F6395" s="76" t="n">
        <v>0</v>
      </c>
      <c r="G6395" s="76" t="n">
        <v>0</v>
      </c>
      <c r="H6395" s="76" t="n">
        <v>0</v>
      </c>
      <c r="I6395" s="76" t="n">
        <v>0</v>
      </c>
      <c r="J6395" s="76" t="n">
        <v>0</v>
      </c>
      <c r="L6395" s="79" t="n">
        <f aca="false">F6395-H6395-J6395</f>
        <v>0</v>
      </c>
    </row>
    <row r="6396" customFormat="false" ht="12.75" hidden="false" customHeight="false" outlineLevel="0" collapsed="false">
      <c r="B6396" s="78" t="s">
        <v>541</v>
      </c>
      <c r="C6396" s="76" t="n">
        <v>0</v>
      </c>
      <c r="D6396" s="76" t="n">
        <v>0</v>
      </c>
      <c r="E6396" s="76" t="n">
        <v>0</v>
      </c>
      <c r="F6396" s="76" t="n">
        <v>0</v>
      </c>
      <c r="G6396" s="76" t="n">
        <v>0</v>
      </c>
      <c r="H6396" s="76" t="n">
        <v>0</v>
      </c>
      <c r="I6396" s="76" t="n">
        <v>0</v>
      </c>
      <c r="J6396" s="76" t="n">
        <v>0</v>
      </c>
      <c r="L6396" s="79" t="n">
        <f aca="false">F6396-H6396-J6396</f>
        <v>0</v>
      </c>
    </row>
    <row r="6397" customFormat="false" ht="12.75" hidden="false" customHeight="false" outlineLevel="0" collapsed="false">
      <c r="B6397" s="78"/>
      <c r="L6397" s="79" t="n">
        <f aca="false">F6397-H6397-J6397</f>
        <v>0</v>
      </c>
    </row>
    <row r="6398" customFormat="false" ht="12.75" hidden="false" customHeight="false" outlineLevel="0" collapsed="false">
      <c r="B6398" s="78" t="s">
        <v>486</v>
      </c>
      <c r="C6398" s="76" t="n">
        <v>122</v>
      </c>
      <c r="L6398" s="79" t="n">
        <f aca="false">F6398-H6398-J6398</f>
        <v>0</v>
      </c>
    </row>
    <row r="6399" customFormat="false" ht="12.75" hidden="false" customHeight="false" outlineLevel="0" collapsed="false">
      <c r="L6399" s="79" t="n">
        <f aca="false">F6399-H6399-J6399</f>
        <v>0</v>
      </c>
    </row>
    <row r="6400" customFormat="false" ht="12.75" hidden="false" customHeight="false" outlineLevel="0" collapsed="false">
      <c r="B6400" s="12" t="s">
        <v>480</v>
      </c>
      <c r="C6400" s="12" t="s">
        <v>581</v>
      </c>
      <c r="D6400" s="12" t="s">
        <v>582</v>
      </c>
      <c r="L6400" s="79" t="n">
        <f aca="false">F6400-H6400-J6400</f>
        <v>0</v>
      </c>
    </row>
    <row r="6401" customFormat="false" ht="12.75" hidden="false" customHeight="false" outlineLevel="0" collapsed="false">
      <c r="B6401" s="12" t="s">
        <v>216</v>
      </c>
      <c r="C6401" s="12" t="n">
        <v>855073</v>
      </c>
      <c r="D6401" s="12"/>
      <c r="L6401" s="79" t="n">
        <f aca="false">F6401-H6401-J6401</f>
        <v>0</v>
      </c>
    </row>
    <row r="6402" customFormat="false" ht="12.75" hidden="false" customHeight="false" outlineLevel="0" collapsed="false">
      <c r="L6402" s="79" t="n">
        <f aca="false">F6402-H6402-J6402</f>
        <v>0</v>
      </c>
    </row>
    <row r="6403" customFormat="false" ht="12.75" hidden="false" customHeight="false" outlineLevel="0" collapsed="false">
      <c r="B6403" s="78" t="s">
        <v>583</v>
      </c>
      <c r="C6403" s="76" t="n">
        <v>538</v>
      </c>
      <c r="D6403" s="79" t="n">
        <v>8761.6</v>
      </c>
      <c r="E6403" s="76" t="n">
        <v>537</v>
      </c>
      <c r="F6403" s="79" t="n">
        <v>6329.3</v>
      </c>
      <c r="G6403" s="76" t="n">
        <v>536</v>
      </c>
      <c r="H6403" s="79" t="n">
        <v>6324.7</v>
      </c>
      <c r="I6403" s="76" t="n">
        <v>5</v>
      </c>
      <c r="J6403" s="76" t="n">
        <v>4.6</v>
      </c>
      <c r="L6403" s="79" t="n">
        <f aca="false">F6403-H6403-J6403</f>
        <v>3.64153152077051E-013</v>
      </c>
    </row>
    <row r="6404" customFormat="false" ht="12.75" hidden="false" customHeight="false" outlineLevel="0" collapsed="false">
      <c r="B6404" s="78" t="s">
        <v>584</v>
      </c>
      <c r="C6404" s="76" t="n">
        <v>8</v>
      </c>
      <c r="D6404" s="76" t="n">
        <v>4.2</v>
      </c>
      <c r="E6404" s="76" t="n">
        <v>7</v>
      </c>
      <c r="F6404" s="76" t="n">
        <v>3.2</v>
      </c>
      <c r="G6404" s="76" t="n">
        <v>6</v>
      </c>
      <c r="H6404" s="76" t="n">
        <v>3.1</v>
      </c>
      <c r="I6404" s="76" t="n">
        <v>1</v>
      </c>
      <c r="J6404" s="76" t="n">
        <v>0.1</v>
      </c>
      <c r="L6404" s="79" t="n">
        <f aca="false">F6404-H6404-J6404</f>
        <v>0</v>
      </c>
    </row>
    <row r="6405" customFormat="false" ht="12.75" hidden="false" customHeight="false" outlineLevel="0" collapsed="false">
      <c r="B6405" s="78" t="s">
        <v>585</v>
      </c>
      <c r="C6405" s="76" t="n">
        <v>5</v>
      </c>
      <c r="D6405" s="76" t="n">
        <v>7.4</v>
      </c>
      <c r="E6405" s="76" t="n">
        <v>5</v>
      </c>
      <c r="F6405" s="76" t="n">
        <v>5.7</v>
      </c>
      <c r="G6405" s="76" t="n">
        <v>5</v>
      </c>
      <c r="H6405" s="76" t="n">
        <v>5.7</v>
      </c>
      <c r="I6405" s="76" t="n">
        <v>0</v>
      </c>
      <c r="J6405" s="76" t="n">
        <v>0</v>
      </c>
      <c r="L6405" s="79" t="n">
        <f aca="false">F6405-H6405-J6405</f>
        <v>0</v>
      </c>
    </row>
    <row r="6406" customFormat="false" ht="12.75" hidden="false" customHeight="false" outlineLevel="0" collapsed="false">
      <c r="B6406" s="78" t="s">
        <v>586</v>
      </c>
      <c r="C6406" s="76" t="n">
        <v>69</v>
      </c>
      <c r="D6406" s="76" t="n">
        <v>263.4</v>
      </c>
      <c r="E6406" s="76" t="n">
        <v>69</v>
      </c>
      <c r="F6406" s="76" t="n">
        <v>209.5</v>
      </c>
      <c r="G6406" s="76" t="n">
        <v>69</v>
      </c>
      <c r="H6406" s="76" t="n">
        <v>209.5</v>
      </c>
      <c r="I6406" s="76" t="n">
        <v>0</v>
      </c>
      <c r="J6406" s="76" t="n">
        <v>0</v>
      </c>
      <c r="L6406" s="79" t="n">
        <f aca="false">F6406-H6406-J6406</f>
        <v>0</v>
      </c>
    </row>
    <row r="6407" customFormat="false" ht="12.75" hidden="false" customHeight="false" outlineLevel="0" collapsed="false">
      <c r="B6407" s="78" t="s">
        <v>587</v>
      </c>
      <c r="C6407" s="76" t="n">
        <v>119</v>
      </c>
      <c r="D6407" s="76" t="n">
        <v>879.2</v>
      </c>
      <c r="E6407" s="76" t="n">
        <v>119</v>
      </c>
      <c r="F6407" s="76" t="n">
        <v>683.8</v>
      </c>
      <c r="G6407" s="76" t="n">
        <v>119</v>
      </c>
      <c r="H6407" s="76" t="n">
        <v>681.8</v>
      </c>
      <c r="I6407" s="76" t="n">
        <v>2</v>
      </c>
      <c r="J6407" s="76" t="n">
        <v>2</v>
      </c>
      <c r="L6407" s="79" t="n">
        <f aca="false">F6407-H6407-J6407</f>
        <v>0</v>
      </c>
    </row>
    <row r="6408" customFormat="false" ht="12.75" hidden="false" customHeight="false" outlineLevel="0" collapsed="false">
      <c r="B6408" s="78" t="s">
        <v>588</v>
      </c>
      <c r="C6408" s="76" t="n">
        <v>236</v>
      </c>
      <c r="D6408" s="79" t="n">
        <v>3810.3</v>
      </c>
      <c r="E6408" s="76" t="n">
        <v>236</v>
      </c>
      <c r="F6408" s="79" t="n">
        <v>2811.6</v>
      </c>
      <c r="G6408" s="76" t="n">
        <v>236</v>
      </c>
      <c r="H6408" s="79" t="n">
        <v>2809.1</v>
      </c>
      <c r="I6408" s="76" t="n">
        <v>2</v>
      </c>
      <c r="J6408" s="76" t="n">
        <v>2.5</v>
      </c>
      <c r="L6408" s="79" t="n">
        <f aca="false">F6408-H6408-J6408</f>
        <v>0</v>
      </c>
    </row>
    <row r="6409" customFormat="false" ht="12.75" hidden="false" customHeight="false" outlineLevel="0" collapsed="false">
      <c r="B6409" s="78" t="s">
        <v>589</v>
      </c>
      <c r="C6409" s="76" t="n">
        <v>84</v>
      </c>
      <c r="D6409" s="79" t="n">
        <v>2720.9</v>
      </c>
      <c r="E6409" s="76" t="n">
        <v>84</v>
      </c>
      <c r="F6409" s="79" t="n">
        <v>1944.2</v>
      </c>
      <c r="G6409" s="76" t="n">
        <v>84</v>
      </c>
      <c r="H6409" s="79" t="n">
        <v>1944.2</v>
      </c>
      <c r="I6409" s="76" t="n">
        <v>0</v>
      </c>
      <c r="J6409" s="76" t="n">
        <v>0</v>
      </c>
      <c r="L6409" s="79" t="n">
        <f aca="false">F6409-H6409-J6409</f>
        <v>0</v>
      </c>
    </row>
    <row r="6410" customFormat="false" ht="12.75" hidden="false" customHeight="false" outlineLevel="0" collapsed="false">
      <c r="B6410" s="78" t="s">
        <v>590</v>
      </c>
      <c r="C6410" s="76" t="n">
        <v>17</v>
      </c>
      <c r="D6410" s="79" t="n">
        <v>1076.2</v>
      </c>
      <c r="E6410" s="76" t="n">
        <v>17</v>
      </c>
      <c r="F6410" s="76" t="n">
        <v>671.3</v>
      </c>
      <c r="G6410" s="76" t="n">
        <v>17</v>
      </c>
      <c r="H6410" s="76" t="n">
        <v>671.3</v>
      </c>
      <c r="I6410" s="76" t="n">
        <v>0</v>
      </c>
      <c r="J6410" s="76" t="n">
        <v>0</v>
      </c>
      <c r="L6410" s="79" t="n">
        <f aca="false">F6410-H6410-J6410</f>
        <v>0</v>
      </c>
    </row>
    <row r="6411" customFormat="false" ht="12.75" hidden="false" customHeight="false" outlineLevel="0" collapsed="false">
      <c r="B6411" s="78" t="s">
        <v>591</v>
      </c>
      <c r="C6411" s="76" t="n">
        <v>0</v>
      </c>
      <c r="D6411" s="76" t="n">
        <v>0</v>
      </c>
      <c r="E6411" s="76" t="n">
        <v>0</v>
      </c>
      <c r="F6411" s="76" t="n">
        <v>0</v>
      </c>
      <c r="G6411" s="76" t="n">
        <v>0</v>
      </c>
      <c r="H6411" s="76" t="n">
        <v>0</v>
      </c>
      <c r="I6411" s="76" t="n">
        <v>0</v>
      </c>
      <c r="J6411" s="76" t="n">
        <v>0</v>
      </c>
      <c r="L6411" s="79" t="n">
        <f aca="false">F6411-H6411-J6411</f>
        <v>0</v>
      </c>
    </row>
    <row r="6412" customFormat="false" ht="12.75" hidden="false" customHeight="false" outlineLevel="0" collapsed="false">
      <c r="B6412" s="78" t="s">
        <v>592</v>
      </c>
      <c r="C6412" s="76" t="n">
        <v>0</v>
      </c>
      <c r="D6412" s="76" t="n">
        <v>0</v>
      </c>
      <c r="E6412" s="76" t="n">
        <v>0</v>
      </c>
      <c r="F6412" s="76" t="n">
        <v>0</v>
      </c>
      <c r="G6412" s="76" t="n">
        <v>0</v>
      </c>
      <c r="H6412" s="76" t="n">
        <v>0</v>
      </c>
      <c r="I6412" s="76" t="n">
        <v>0</v>
      </c>
      <c r="J6412" s="76" t="n">
        <v>0</v>
      </c>
      <c r="L6412" s="79" t="n">
        <f aca="false">F6412-H6412-J6412</f>
        <v>0</v>
      </c>
    </row>
    <row r="6413" customFormat="false" ht="12.75" hidden="false" customHeight="false" outlineLevel="0" collapsed="false">
      <c r="B6413" s="78" t="s">
        <v>593</v>
      </c>
      <c r="C6413" s="76" t="n">
        <v>0</v>
      </c>
      <c r="D6413" s="76" t="n">
        <v>0</v>
      </c>
      <c r="E6413" s="76" t="n">
        <v>0</v>
      </c>
      <c r="F6413" s="76" t="n">
        <v>0</v>
      </c>
      <c r="G6413" s="76" t="n">
        <v>0</v>
      </c>
      <c r="H6413" s="76" t="n">
        <v>0</v>
      </c>
      <c r="I6413" s="76" t="n">
        <v>0</v>
      </c>
      <c r="J6413" s="76" t="n">
        <v>0</v>
      </c>
      <c r="L6413" s="79" t="n">
        <f aca="false">F6413-H6413-J6413</f>
        <v>0</v>
      </c>
    </row>
    <row r="6414" customFormat="false" ht="12.75" hidden="false" customHeight="false" outlineLevel="0" collapsed="false">
      <c r="B6414" s="78" t="s">
        <v>594</v>
      </c>
      <c r="C6414" s="76" t="n">
        <v>0</v>
      </c>
      <c r="D6414" s="76" t="n">
        <v>0</v>
      </c>
      <c r="E6414" s="76" t="n">
        <v>0</v>
      </c>
      <c r="F6414" s="76" t="n">
        <v>0</v>
      </c>
      <c r="G6414" s="76" t="n">
        <v>0</v>
      </c>
      <c r="H6414" s="76" t="n">
        <v>0</v>
      </c>
      <c r="I6414" s="76" t="n">
        <v>0</v>
      </c>
      <c r="J6414" s="76" t="n">
        <v>0</v>
      </c>
      <c r="L6414" s="79" t="n">
        <f aca="false">F6414-H6414-J6414</f>
        <v>0</v>
      </c>
    </row>
    <row r="6415" customFormat="false" ht="12.75" hidden="false" customHeight="false" outlineLevel="0" collapsed="false">
      <c r="B6415" s="78" t="s">
        <v>595</v>
      </c>
      <c r="C6415" s="76" t="n">
        <v>0</v>
      </c>
      <c r="D6415" s="76" t="n">
        <v>0</v>
      </c>
      <c r="E6415" s="76" t="n">
        <v>0</v>
      </c>
      <c r="F6415" s="76" t="n">
        <v>0</v>
      </c>
      <c r="G6415" s="76" t="n">
        <v>0</v>
      </c>
      <c r="H6415" s="76" t="n">
        <v>0</v>
      </c>
      <c r="I6415" s="76" t="n">
        <v>0</v>
      </c>
      <c r="J6415" s="76" t="n">
        <v>0</v>
      </c>
      <c r="L6415" s="79" t="n">
        <f aca="false">F6415-H6415-J6415</f>
        <v>0</v>
      </c>
    </row>
    <row r="6416" customFormat="false" ht="12.75" hidden="false" customHeight="false" outlineLevel="0" collapsed="false">
      <c r="B6416" s="78" t="s">
        <v>596</v>
      </c>
      <c r="C6416" s="76" t="n">
        <v>0</v>
      </c>
      <c r="D6416" s="76" t="n">
        <v>0</v>
      </c>
      <c r="E6416" s="76" t="n">
        <v>0</v>
      </c>
      <c r="F6416" s="76" t="n">
        <v>0</v>
      </c>
      <c r="G6416" s="76" t="n">
        <v>0</v>
      </c>
      <c r="H6416" s="76" t="n">
        <v>0</v>
      </c>
      <c r="I6416" s="76" t="n">
        <v>0</v>
      </c>
      <c r="J6416" s="76" t="n">
        <v>0</v>
      </c>
      <c r="L6416" s="79" t="n">
        <f aca="false">F6416-H6416-J6416</f>
        <v>0</v>
      </c>
    </row>
    <row r="6417" customFormat="false" ht="12.75" hidden="false" customHeight="false" outlineLevel="0" collapsed="false">
      <c r="B6417" s="78" t="s">
        <v>526</v>
      </c>
      <c r="C6417" s="76" t="n">
        <v>0</v>
      </c>
      <c r="D6417" s="76" t="n">
        <v>0</v>
      </c>
      <c r="E6417" s="76" t="n">
        <v>0</v>
      </c>
      <c r="F6417" s="76" t="n">
        <v>0</v>
      </c>
      <c r="G6417" s="76" t="n">
        <v>0</v>
      </c>
      <c r="H6417" s="76" t="n">
        <v>0</v>
      </c>
      <c r="I6417" s="76" t="n">
        <v>0</v>
      </c>
      <c r="J6417" s="76" t="n">
        <v>0</v>
      </c>
      <c r="L6417" s="79" t="n">
        <f aca="false">F6417-H6417-J6417</f>
        <v>0</v>
      </c>
    </row>
    <row r="6418" customFormat="false" ht="12.75" hidden="false" customHeight="false" outlineLevel="0" collapsed="false">
      <c r="B6418" s="78" t="s">
        <v>597</v>
      </c>
      <c r="C6418" s="76" t="n">
        <v>23</v>
      </c>
      <c r="D6418" s="76" t="n">
        <v>243.9</v>
      </c>
      <c r="E6418" s="76" t="n">
        <v>22</v>
      </c>
      <c r="F6418" s="76" t="n">
        <v>195.9</v>
      </c>
      <c r="G6418" s="76" t="n">
        <v>21</v>
      </c>
      <c r="H6418" s="76" t="n">
        <v>195.8</v>
      </c>
      <c r="I6418" s="76" t="n">
        <v>1</v>
      </c>
      <c r="J6418" s="76" t="n">
        <v>0.1</v>
      </c>
      <c r="L6418" s="79" t="n">
        <f aca="false">F6418-H6418-J6418</f>
        <v>-5.68989300120393E-015</v>
      </c>
    </row>
    <row r="6419" customFormat="false" ht="12.75" hidden="false" customHeight="false" outlineLevel="0" collapsed="false">
      <c r="B6419" s="78" t="s">
        <v>598</v>
      </c>
      <c r="C6419" s="76" t="n">
        <v>9</v>
      </c>
      <c r="D6419" s="76" t="n">
        <v>118.5</v>
      </c>
      <c r="E6419" s="76" t="n">
        <v>9</v>
      </c>
      <c r="F6419" s="76" t="n">
        <v>76.5</v>
      </c>
      <c r="G6419" s="76" t="n">
        <v>9</v>
      </c>
      <c r="H6419" s="76" t="n">
        <v>76.5</v>
      </c>
      <c r="I6419" s="76" t="n">
        <v>0</v>
      </c>
      <c r="J6419" s="76" t="n">
        <v>0</v>
      </c>
      <c r="L6419" s="79" t="n">
        <f aca="false">F6419-H6419-J6419</f>
        <v>0</v>
      </c>
    </row>
    <row r="6420" customFormat="false" ht="12.75" hidden="false" customHeight="false" outlineLevel="0" collapsed="false">
      <c r="B6420" s="78" t="s">
        <v>599</v>
      </c>
      <c r="C6420" s="76" t="n">
        <v>30</v>
      </c>
      <c r="D6420" s="76" t="n">
        <v>542.8</v>
      </c>
      <c r="E6420" s="76" t="n">
        <v>30</v>
      </c>
      <c r="F6420" s="76" t="n">
        <v>383.5</v>
      </c>
      <c r="G6420" s="76" t="n">
        <v>30</v>
      </c>
      <c r="H6420" s="76" t="n">
        <v>383.5</v>
      </c>
      <c r="I6420" s="76" t="n">
        <v>0</v>
      </c>
      <c r="J6420" s="76" t="n">
        <v>0</v>
      </c>
      <c r="L6420" s="79" t="n">
        <f aca="false">F6420-H6420-J6420</f>
        <v>0</v>
      </c>
    </row>
    <row r="6421" customFormat="false" ht="12.75" hidden="false" customHeight="false" outlineLevel="0" collapsed="false">
      <c r="B6421" s="78" t="s">
        <v>600</v>
      </c>
      <c r="C6421" s="76" t="n">
        <v>76</v>
      </c>
      <c r="D6421" s="79" t="n">
        <v>1850.1</v>
      </c>
      <c r="E6421" s="76" t="n">
        <v>76</v>
      </c>
      <c r="F6421" s="79" t="n">
        <v>1295.3</v>
      </c>
      <c r="G6421" s="76" t="n">
        <v>76</v>
      </c>
      <c r="H6421" s="79" t="n">
        <v>1294.8</v>
      </c>
      <c r="I6421" s="76" t="n">
        <v>1</v>
      </c>
      <c r="J6421" s="76" t="n">
        <v>0.5</v>
      </c>
      <c r="L6421" s="79" t="n">
        <f aca="false">F6421-H6421-J6421</f>
        <v>0</v>
      </c>
    </row>
    <row r="6422" customFormat="false" ht="12.75" hidden="false" customHeight="false" outlineLevel="0" collapsed="false">
      <c r="B6422" s="78" t="s">
        <v>601</v>
      </c>
      <c r="C6422" s="76" t="n">
        <v>162</v>
      </c>
      <c r="D6422" s="79" t="n">
        <v>3102.5</v>
      </c>
      <c r="E6422" s="76" t="n">
        <v>162</v>
      </c>
      <c r="F6422" s="79" t="n">
        <v>2251.4</v>
      </c>
      <c r="G6422" s="76" t="n">
        <v>162</v>
      </c>
      <c r="H6422" s="79" t="n">
        <v>2247.4</v>
      </c>
      <c r="I6422" s="76" t="n">
        <v>3</v>
      </c>
      <c r="J6422" s="76" t="n">
        <v>4</v>
      </c>
      <c r="L6422" s="79" t="n">
        <f aca="false">F6422-H6422-J6422</f>
        <v>0</v>
      </c>
    </row>
    <row r="6423" customFormat="false" ht="12.75" hidden="false" customHeight="false" outlineLevel="0" collapsed="false">
      <c r="B6423" s="78" t="s">
        <v>531</v>
      </c>
      <c r="C6423" s="76" t="n">
        <v>238</v>
      </c>
      <c r="D6423" s="79" t="n">
        <v>2903.8</v>
      </c>
      <c r="E6423" s="76" t="n">
        <v>238</v>
      </c>
      <c r="F6423" s="79" t="n">
        <v>2126.7</v>
      </c>
      <c r="G6423" s="76" t="n">
        <v>238</v>
      </c>
      <c r="H6423" s="79" t="n">
        <v>2126.7</v>
      </c>
      <c r="I6423" s="76" t="n">
        <v>0</v>
      </c>
      <c r="J6423" s="76" t="n">
        <v>0</v>
      </c>
      <c r="L6423" s="79" t="n">
        <f aca="false">F6423-H6423-J6423</f>
        <v>0</v>
      </c>
    </row>
    <row r="6424" customFormat="false" ht="12.75" hidden="false" customHeight="false" outlineLevel="0" collapsed="false">
      <c r="B6424" s="78" t="s">
        <v>532</v>
      </c>
      <c r="C6424" s="76" t="n">
        <v>465</v>
      </c>
      <c r="D6424" s="79" t="n">
        <v>5707.6</v>
      </c>
      <c r="E6424" s="76" t="n">
        <v>464</v>
      </c>
      <c r="F6424" s="79" t="n">
        <v>4190.6</v>
      </c>
      <c r="G6424" s="76" t="n">
        <v>463</v>
      </c>
      <c r="H6424" s="79" t="n">
        <v>4186</v>
      </c>
      <c r="I6424" s="76" t="n">
        <v>5</v>
      </c>
      <c r="J6424" s="76" t="n">
        <v>4.6</v>
      </c>
      <c r="L6424" s="79" t="n">
        <f aca="false">F6424-H6424-J6424</f>
        <v>3.64153152077051E-013</v>
      </c>
    </row>
    <row r="6425" customFormat="false" ht="12.75" hidden="false" customHeight="false" outlineLevel="0" collapsed="false">
      <c r="B6425" s="78" t="s">
        <v>602</v>
      </c>
      <c r="C6425" s="76" t="n">
        <v>64</v>
      </c>
      <c r="D6425" s="79" t="n">
        <v>2446</v>
      </c>
      <c r="E6425" s="76" t="n">
        <v>64</v>
      </c>
      <c r="F6425" s="79" t="n">
        <v>1730.4</v>
      </c>
      <c r="G6425" s="76" t="n">
        <v>64</v>
      </c>
      <c r="H6425" s="79" t="n">
        <v>1730.4</v>
      </c>
      <c r="I6425" s="76" t="n">
        <v>0</v>
      </c>
      <c r="J6425" s="76" t="n">
        <v>0</v>
      </c>
      <c r="L6425" s="79" t="n">
        <f aca="false">F6425-H6425-J6425</f>
        <v>0</v>
      </c>
    </row>
    <row r="6426" customFormat="false" ht="12.75" hidden="false" customHeight="false" outlineLevel="0" collapsed="false">
      <c r="B6426" s="78" t="s">
        <v>603</v>
      </c>
      <c r="C6426" s="76" t="n">
        <v>9</v>
      </c>
      <c r="D6426" s="76" t="n">
        <v>608</v>
      </c>
      <c r="E6426" s="76" t="n">
        <v>9</v>
      </c>
      <c r="F6426" s="76" t="n">
        <v>408.3</v>
      </c>
      <c r="G6426" s="76" t="n">
        <v>9</v>
      </c>
      <c r="H6426" s="76" t="n">
        <v>408.3</v>
      </c>
      <c r="I6426" s="76" t="n">
        <v>0</v>
      </c>
      <c r="J6426" s="76" t="n">
        <v>0</v>
      </c>
      <c r="L6426" s="79" t="n">
        <f aca="false">F6426-H6426-J6426</f>
        <v>0</v>
      </c>
    </row>
    <row r="6427" customFormat="false" ht="12.75" hidden="false" customHeight="false" outlineLevel="0" collapsed="false">
      <c r="B6427" s="78" t="s">
        <v>604</v>
      </c>
      <c r="C6427" s="76" t="n">
        <v>0</v>
      </c>
      <c r="D6427" s="76" t="n">
        <v>0</v>
      </c>
      <c r="E6427" s="76" t="n">
        <v>0</v>
      </c>
      <c r="F6427" s="76" t="n">
        <v>0</v>
      </c>
      <c r="G6427" s="76" t="n">
        <v>0</v>
      </c>
      <c r="H6427" s="76" t="n">
        <v>0</v>
      </c>
      <c r="I6427" s="76" t="n">
        <v>0</v>
      </c>
      <c r="J6427" s="76" t="n">
        <v>0</v>
      </c>
      <c r="L6427" s="79" t="n">
        <f aca="false">F6427-H6427-J6427</f>
        <v>0</v>
      </c>
    </row>
    <row r="6428" customFormat="false" ht="12.75" hidden="false" customHeight="false" outlineLevel="0" collapsed="false">
      <c r="B6428" s="78" t="s">
        <v>605</v>
      </c>
      <c r="C6428" s="76" t="n">
        <v>0</v>
      </c>
      <c r="D6428" s="76" t="n">
        <v>0</v>
      </c>
      <c r="E6428" s="76" t="n">
        <v>0</v>
      </c>
      <c r="F6428" s="76" t="n">
        <v>0</v>
      </c>
      <c r="G6428" s="76" t="n">
        <v>0</v>
      </c>
      <c r="H6428" s="76" t="n">
        <v>0</v>
      </c>
      <c r="I6428" s="76" t="n">
        <v>0</v>
      </c>
      <c r="J6428" s="76" t="n">
        <v>0</v>
      </c>
      <c r="L6428" s="79" t="n">
        <f aca="false">F6428-H6428-J6428</f>
        <v>0</v>
      </c>
    </row>
    <row r="6429" customFormat="false" ht="12.75" hidden="false" customHeight="false" outlineLevel="0" collapsed="false">
      <c r="B6429" s="78" t="s">
        <v>606</v>
      </c>
      <c r="C6429" s="76" t="n">
        <v>0</v>
      </c>
      <c r="D6429" s="76" t="n">
        <v>0</v>
      </c>
      <c r="E6429" s="76" t="n">
        <v>0</v>
      </c>
      <c r="F6429" s="76" t="n">
        <v>0</v>
      </c>
      <c r="G6429" s="76" t="n">
        <v>0</v>
      </c>
      <c r="H6429" s="76" t="n">
        <v>0</v>
      </c>
      <c r="I6429" s="76" t="n">
        <v>0</v>
      </c>
      <c r="J6429" s="76" t="n">
        <v>0</v>
      </c>
      <c r="L6429" s="79" t="n">
        <f aca="false">F6429-H6429-J6429</f>
        <v>0</v>
      </c>
    </row>
    <row r="6430" customFormat="false" ht="12.75" hidden="false" customHeight="false" outlineLevel="0" collapsed="false">
      <c r="B6430" s="78" t="s">
        <v>607</v>
      </c>
      <c r="C6430" s="76" t="n">
        <v>0</v>
      </c>
      <c r="D6430" s="76" t="n">
        <v>0</v>
      </c>
      <c r="E6430" s="76" t="n">
        <v>0</v>
      </c>
      <c r="F6430" s="76" t="n">
        <v>0</v>
      </c>
      <c r="G6430" s="76" t="n">
        <v>0</v>
      </c>
      <c r="H6430" s="76" t="n">
        <v>0</v>
      </c>
      <c r="I6430" s="76" t="n">
        <v>0</v>
      </c>
      <c r="J6430" s="76" t="n">
        <v>0</v>
      </c>
      <c r="L6430" s="79" t="n">
        <f aca="false">F6430-H6430-J6430</f>
        <v>0</v>
      </c>
    </row>
    <row r="6431" customFormat="false" ht="12.75" hidden="false" customHeight="false" outlineLevel="0" collapsed="false">
      <c r="B6431" s="78" t="s">
        <v>608</v>
      </c>
      <c r="C6431" s="76" t="n">
        <v>0</v>
      </c>
      <c r="D6431" s="76" t="n">
        <v>0</v>
      </c>
      <c r="E6431" s="76" t="n">
        <v>0</v>
      </c>
      <c r="F6431" s="76" t="n">
        <v>0</v>
      </c>
      <c r="G6431" s="76" t="n">
        <v>0</v>
      </c>
      <c r="H6431" s="76" t="n">
        <v>0</v>
      </c>
      <c r="I6431" s="76" t="n">
        <v>0</v>
      </c>
      <c r="J6431" s="76" t="n">
        <v>0</v>
      </c>
      <c r="L6431" s="79" t="n">
        <f aca="false">F6431-H6431-J6431</f>
        <v>0</v>
      </c>
    </row>
    <row r="6432" customFormat="false" ht="12.75" hidden="false" customHeight="false" outlineLevel="0" collapsed="false">
      <c r="B6432" s="78" t="s">
        <v>609</v>
      </c>
      <c r="C6432" s="76" t="n">
        <v>0</v>
      </c>
      <c r="D6432" s="76" t="n">
        <v>0</v>
      </c>
      <c r="E6432" s="76" t="n">
        <v>0</v>
      </c>
      <c r="F6432" s="76" t="n">
        <v>0</v>
      </c>
      <c r="G6432" s="76" t="n">
        <v>0</v>
      </c>
      <c r="H6432" s="76" t="n">
        <v>0</v>
      </c>
      <c r="I6432" s="76" t="n">
        <v>0</v>
      </c>
      <c r="J6432" s="76" t="n">
        <v>0</v>
      </c>
      <c r="L6432" s="79" t="n">
        <f aca="false">F6432-H6432-J6432</f>
        <v>0</v>
      </c>
    </row>
    <row r="6433" customFormat="false" ht="12.75" hidden="false" customHeight="false" outlineLevel="0" collapsed="false">
      <c r="B6433" s="78" t="s">
        <v>541</v>
      </c>
      <c r="C6433" s="76" t="n">
        <v>0</v>
      </c>
      <c r="D6433" s="76" t="n">
        <v>0</v>
      </c>
      <c r="E6433" s="76" t="n">
        <v>0</v>
      </c>
      <c r="F6433" s="76" t="n">
        <v>0</v>
      </c>
      <c r="G6433" s="76" t="n">
        <v>0</v>
      </c>
      <c r="H6433" s="76" t="n">
        <v>0</v>
      </c>
      <c r="I6433" s="76" t="n">
        <v>0</v>
      </c>
      <c r="J6433" s="76" t="n">
        <v>0</v>
      </c>
      <c r="L6433" s="79" t="n">
        <f aca="false">F6433-H6433-J6433</f>
        <v>0</v>
      </c>
    </row>
    <row r="6434" customFormat="false" ht="12.75" hidden="false" customHeight="false" outlineLevel="0" collapsed="false">
      <c r="B6434" s="78"/>
      <c r="L6434" s="79" t="n">
        <f aca="false">F6434-H6434-J6434</f>
        <v>0</v>
      </c>
    </row>
    <row r="6435" customFormat="false" ht="12.75" hidden="false" customHeight="false" outlineLevel="0" collapsed="false">
      <c r="B6435" s="78" t="s">
        <v>486</v>
      </c>
      <c r="C6435" s="76" t="n">
        <v>5</v>
      </c>
      <c r="L6435" s="79" t="n">
        <f aca="false">F6435-H6435-J6435</f>
        <v>0</v>
      </c>
    </row>
    <row r="6436" customFormat="false" ht="12.75" hidden="false" customHeight="false" outlineLevel="0" collapsed="false">
      <c r="L6436" s="79" t="n">
        <f aca="false">F6436-H6436-J6436</f>
        <v>0</v>
      </c>
    </row>
    <row r="6437" customFormat="false" ht="12.75" hidden="false" customHeight="false" outlineLevel="0" collapsed="false">
      <c r="B6437" s="12" t="s">
        <v>480</v>
      </c>
      <c r="C6437" s="12" t="s">
        <v>581</v>
      </c>
      <c r="D6437" s="12" t="s">
        <v>582</v>
      </c>
      <c r="L6437" s="79" t="n">
        <f aca="false">F6437-H6437-J6437</f>
        <v>0</v>
      </c>
    </row>
    <row r="6438" customFormat="false" ht="12.75" hidden="false" customHeight="false" outlineLevel="0" collapsed="false">
      <c r="B6438" s="12" t="s">
        <v>217</v>
      </c>
      <c r="C6438" s="12" t="n">
        <v>853119</v>
      </c>
      <c r="D6438" s="12"/>
      <c r="L6438" s="79" t="n">
        <f aca="false">F6438-H6438-J6438</f>
        <v>0</v>
      </c>
    </row>
    <row r="6439" customFormat="false" ht="12.75" hidden="false" customHeight="false" outlineLevel="0" collapsed="false">
      <c r="L6439" s="79" t="n">
        <f aca="false">F6439-H6439-J6439</f>
        <v>0</v>
      </c>
    </row>
    <row r="6440" customFormat="false" ht="12.75" hidden="false" customHeight="false" outlineLevel="0" collapsed="false">
      <c r="B6440" s="78" t="s">
        <v>583</v>
      </c>
      <c r="C6440" s="76" t="n">
        <v>7</v>
      </c>
      <c r="D6440" s="76" t="n">
        <v>632.6</v>
      </c>
      <c r="E6440" s="76" t="n">
        <v>7</v>
      </c>
      <c r="F6440" s="76" t="n">
        <v>483.2</v>
      </c>
      <c r="G6440" s="76" t="n">
        <v>7</v>
      </c>
      <c r="H6440" s="76" t="n">
        <v>477.2</v>
      </c>
      <c r="I6440" s="76" t="n">
        <v>1</v>
      </c>
      <c r="J6440" s="76" t="n">
        <v>6</v>
      </c>
      <c r="L6440" s="79" t="n">
        <f aca="false">F6440-H6440-J6440</f>
        <v>0</v>
      </c>
    </row>
    <row r="6441" customFormat="false" ht="12.75" hidden="false" customHeight="false" outlineLevel="0" collapsed="false">
      <c r="B6441" s="78" t="s">
        <v>584</v>
      </c>
      <c r="C6441" s="76" t="n">
        <v>0</v>
      </c>
      <c r="D6441" s="76" t="n">
        <v>0</v>
      </c>
      <c r="E6441" s="76" t="n">
        <v>0</v>
      </c>
      <c r="F6441" s="76" t="n">
        <v>0</v>
      </c>
      <c r="G6441" s="76" t="n">
        <v>0</v>
      </c>
      <c r="H6441" s="76" t="n">
        <v>0</v>
      </c>
      <c r="I6441" s="76" t="n">
        <v>0</v>
      </c>
      <c r="J6441" s="76" t="n">
        <v>0</v>
      </c>
      <c r="L6441" s="79" t="n">
        <f aca="false">F6441-H6441-J6441</f>
        <v>0</v>
      </c>
    </row>
    <row r="6442" customFormat="false" ht="12.75" hidden="false" customHeight="false" outlineLevel="0" collapsed="false">
      <c r="B6442" s="78" t="s">
        <v>585</v>
      </c>
      <c r="C6442" s="76" t="n">
        <v>0</v>
      </c>
      <c r="D6442" s="76" t="n">
        <v>0</v>
      </c>
      <c r="E6442" s="76" t="n">
        <v>0</v>
      </c>
      <c r="F6442" s="76" t="n">
        <v>0</v>
      </c>
      <c r="G6442" s="76" t="n">
        <v>0</v>
      </c>
      <c r="H6442" s="76" t="n">
        <v>0</v>
      </c>
      <c r="I6442" s="76" t="n">
        <v>0</v>
      </c>
      <c r="J6442" s="76" t="n">
        <v>0</v>
      </c>
      <c r="L6442" s="79" t="n">
        <f aca="false">F6442-H6442-J6442</f>
        <v>0</v>
      </c>
    </row>
    <row r="6443" customFormat="false" ht="12.75" hidden="false" customHeight="false" outlineLevel="0" collapsed="false">
      <c r="B6443" s="78" t="s">
        <v>586</v>
      </c>
      <c r="C6443" s="76" t="n">
        <v>0</v>
      </c>
      <c r="D6443" s="76" t="n">
        <v>0</v>
      </c>
      <c r="E6443" s="76" t="n">
        <v>0</v>
      </c>
      <c r="F6443" s="76" t="n">
        <v>0</v>
      </c>
      <c r="G6443" s="76" t="n">
        <v>0</v>
      </c>
      <c r="H6443" s="76" t="n">
        <v>0</v>
      </c>
      <c r="I6443" s="76" t="n">
        <v>0</v>
      </c>
      <c r="J6443" s="76" t="n">
        <v>0</v>
      </c>
      <c r="L6443" s="79" t="n">
        <f aca="false">F6443-H6443-J6443</f>
        <v>0</v>
      </c>
    </row>
    <row r="6444" customFormat="false" ht="12.75" hidden="false" customHeight="false" outlineLevel="0" collapsed="false">
      <c r="B6444" s="78" t="s">
        <v>587</v>
      </c>
      <c r="C6444" s="76" t="n">
        <v>2</v>
      </c>
      <c r="D6444" s="76" t="n">
        <v>17</v>
      </c>
      <c r="E6444" s="76" t="n">
        <v>2</v>
      </c>
      <c r="F6444" s="76" t="n">
        <v>13</v>
      </c>
      <c r="G6444" s="76" t="n">
        <v>2</v>
      </c>
      <c r="H6444" s="76" t="n">
        <v>13</v>
      </c>
      <c r="I6444" s="76" t="n">
        <v>0</v>
      </c>
      <c r="J6444" s="76" t="n">
        <v>0</v>
      </c>
      <c r="L6444" s="79" t="n">
        <f aca="false">F6444-H6444-J6444</f>
        <v>0</v>
      </c>
    </row>
    <row r="6445" customFormat="false" ht="12.75" hidden="false" customHeight="false" outlineLevel="0" collapsed="false">
      <c r="B6445" s="78" t="s">
        <v>588</v>
      </c>
      <c r="C6445" s="76" t="n">
        <v>2</v>
      </c>
      <c r="D6445" s="76" t="n">
        <v>41.6</v>
      </c>
      <c r="E6445" s="76" t="n">
        <v>2</v>
      </c>
      <c r="F6445" s="76" t="n">
        <v>33</v>
      </c>
      <c r="G6445" s="76" t="n">
        <v>2</v>
      </c>
      <c r="H6445" s="76" t="n">
        <v>27</v>
      </c>
      <c r="I6445" s="76" t="n">
        <v>1</v>
      </c>
      <c r="J6445" s="76" t="n">
        <v>6</v>
      </c>
      <c r="L6445" s="79" t="n">
        <f aca="false">F6445-H6445-J6445</f>
        <v>0</v>
      </c>
    </row>
    <row r="6446" customFormat="false" ht="12.75" hidden="false" customHeight="false" outlineLevel="0" collapsed="false">
      <c r="B6446" s="78" t="s">
        <v>589</v>
      </c>
      <c r="C6446" s="76" t="n">
        <v>0</v>
      </c>
      <c r="D6446" s="76" t="n">
        <v>0</v>
      </c>
      <c r="E6446" s="76" t="n">
        <v>0</v>
      </c>
      <c r="F6446" s="76" t="n">
        <v>0</v>
      </c>
      <c r="G6446" s="76" t="n">
        <v>0</v>
      </c>
      <c r="H6446" s="76" t="n">
        <v>0</v>
      </c>
      <c r="I6446" s="76" t="n">
        <v>0</v>
      </c>
      <c r="J6446" s="76" t="n">
        <v>0</v>
      </c>
      <c r="L6446" s="79" t="n">
        <f aca="false">F6446-H6446-J6446</f>
        <v>0</v>
      </c>
    </row>
    <row r="6447" customFormat="false" ht="12.75" hidden="false" customHeight="false" outlineLevel="0" collapsed="false">
      <c r="B6447" s="78" t="s">
        <v>590</v>
      </c>
      <c r="C6447" s="76" t="n">
        <v>0</v>
      </c>
      <c r="D6447" s="76" t="n">
        <v>0</v>
      </c>
      <c r="E6447" s="76" t="n">
        <v>0</v>
      </c>
      <c r="F6447" s="76" t="n">
        <v>0</v>
      </c>
      <c r="G6447" s="76" t="n">
        <v>0</v>
      </c>
      <c r="H6447" s="76" t="n">
        <v>0</v>
      </c>
      <c r="I6447" s="76" t="n">
        <v>0</v>
      </c>
      <c r="J6447" s="76" t="n">
        <v>0</v>
      </c>
      <c r="L6447" s="79" t="n">
        <f aca="false">F6447-H6447-J6447</f>
        <v>0</v>
      </c>
    </row>
    <row r="6448" customFormat="false" ht="12.75" hidden="false" customHeight="false" outlineLevel="0" collapsed="false">
      <c r="B6448" s="78" t="s">
        <v>591</v>
      </c>
      <c r="C6448" s="76" t="n">
        <v>2</v>
      </c>
      <c r="D6448" s="76" t="n">
        <v>351</v>
      </c>
      <c r="E6448" s="76" t="n">
        <v>2</v>
      </c>
      <c r="F6448" s="76" t="n">
        <v>217.2</v>
      </c>
      <c r="G6448" s="76" t="n">
        <v>2</v>
      </c>
      <c r="H6448" s="76" t="n">
        <v>217.2</v>
      </c>
      <c r="I6448" s="76" t="n">
        <v>0</v>
      </c>
      <c r="J6448" s="76" t="n">
        <v>0</v>
      </c>
      <c r="L6448" s="79" t="n">
        <f aca="false">F6448-H6448-J6448</f>
        <v>0</v>
      </c>
    </row>
    <row r="6449" customFormat="false" ht="12.75" hidden="false" customHeight="false" outlineLevel="0" collapsed="false">
      <c r="B6449" s="78" t="s">
        <v>592</v>
      </c>
      <c r="C6449" s="76" t="n">
        <v>1</v>
      </c>
      <c r="D6449" s="76" t="n">
        <v>223</v>
      </c>
      <c r="E6449" s="76" t="n">
        <v>1</v>
      </c>
      <c r="F6449" s="76" t="n">
        <v>220</v>
      </c>
      <c r="G6449" s="76" t="n">
        <v>1</v>
      </c>
      <c r="H6449" s="76" t="n">
        <v>220</v>
      </c>
      <c r="I6449" s="76" t="n">
        <v>0</v>
      </c>
      <c r="J6449" s="76" t="n">
        <v>0</v>
      </c>
      <c r="L6449" s="79" t="n">
        <f aca="false">F6449-H6449-J6449</f>
        <v>0</v>
      </c>
    </row>
    <row r="6450" customFormat="false" ht="12.75" hidden="false" customHeight="false" outlineLevel="0" collapsed="false">
      <c r="B6450" s="78" t="s">
        <v>593</v>
      </c>
      <c r="C6450" s="76" t="n">
        <v>0</v>
      </c>
      <c r="D6450" s="76" t="n">
        <v>0</v>
      </c>
      <c r="E6450" s="76" t="n">
        <v>0</v>
      </c>
      <c r="F6450" s="76" t="n">
        <v>0</v>
      </c>
      <c r="G6450" s="76" t="n">
        <v>0</v>
      </c>
      <c r="H6450" s="76" t="n">
        <v>0</v>
      </c>
      <c r="I6450" s="76" t="n">
        <v>0</v>
      </c>
      <c r="J6450" s="76" t="n">
        <v>0</v>
      </c>
      <c r="L6450" s="79" t="n">
        <f aca="false">F6450-H6450-J6450</f>
        <v>0</v>
      </c>
    </row>
    <row r="6451" customFormat="false" ht="12.75" hidden="false" customHeight="false" outlineLevel="0" collapsed="false">
      <c r="B6451" s="78" t="s">
        <v>594</v>
      </c>
      <c r="C6451" s="76" t="n">
        <v>0</v>
      </c>
      <c r="D6451" s="76" t="n">
        <v>0</v>
      </c>
      <c r="E6451" s="76" t="n">
        <v>0</v>
      </c>
      <c r="F6451" s="76" t="n">
        <v>0</v>
      </c>
      <c r="G6451" s="76" t="n">
        <v>0</v>
      </c>
      <c r="H6451" s="76" t="n">
        <v>0</v>
      </c>
      <c r="I6451" s="76" t="n">
        <v>0</v>
      </c>
      <c r="J6451" s="76" t="n">
        <v>0</v>
      </c>
      <c r="L6451" s="79" t="n">
        <f aca="false">F6451-H6451-J6451</f>
        <v>0</v>
      </c>
    </row>
    <row r="6452" customFormat="false" ht="12.75" hidden="false" customHeight="false" outlineLevel="0" collapsed="false">
      <c r="B6452" s="78" t="s">
        <v>595</v>
      </c>
      <c r="C6452" s="76" t="n">
        <v>0</v>
      </c>
      <c r="D6452" s="76" t="n">
        <v>0</v>
      </c>
      <c r="E6452" s="76" t="n">
        <v>0</v>
      </c>
      <c r="F6452" s="76" t="n">
        <v>0</v>
      </c>
      <c r="G6452" s="76" t="n">
        <v>0</v>
      </c>
      <c r="H6452" s="76" t="n">
        <v>0</v>
      </c>
      <c r="I6452" s="76" t="n">
        <v>0</v>
      </c>
      <c r="J6452" s="76" t="n">
        <v>0</v>
      </c>
      <c r="L6452" s="79" t="n">
        <f aca="false">F6452-H6452-J6452</f>
        <v>0</v>
      </c>
    </row>
    <row r="6453" customFormat="false" ht="12.75" hidden="false" customHeight="false" outlineLevel="0" collapsed="false">
      <c r="B6453" s="78" t="s">
        <v>596</v>
      </c>
      <c r="C6453" s="76" t="n">
        <v>0</v>
      </c>
      <c r="D6453" s="76" t="n">
        <v>0</v>
      </c>
      <c r="E6453" s="76" t="n">
        <v>0</v>
      </c>
      <c r="F6453" s="76" t="n">
        <v>0</v>
      </c>
      <c r="G6453" s="76" t="n">
        <v>0</v>
      </c>
      <c r="H6453" s="76" t="n">
        <v>0</v>
      </c>
      <c r="I6453" s="76" t="n">
        <v>0</v>
      </c>
      <c r="J6453" s="76" t="n">
        <v>0</v>
      </c>
      <c r="L6453" s="79" t="n">
        <f aca="false">F6453-H6453-J6453</f>
        <v>0</v>
      </c>
    </row>
    <row r="6454" customFormat="false" ht="12.75" hidden="false" customHeight="false" outlineLevel="0" collapsed="false">
      <c r="B6454" s="78" t="s">
        <v>526</v>
      </c>
      <c r="C6454" s="76" t="n">
        <v>0</v>
      </c>
      <c r="D6454" s="76" t="n">
        <v>0</v>
      </c>
      <c r="E6454" s="76" t="n">
        <v>0</v>
      </c>
      <c r="F6454" s="76" t="n">
        <v>0</v>
      </c>
      <c r="G6454" s="76" t="n">
        <v>0</v>
      </c>
      <c r="H6454" s="76" t="n">
        <v>0</v>
      </c>
      <c r="I6454" s="76" t="n">
        <v>0</v>
      </c>
      <c r="J6454" s="76" t="n">
        <v>0</v>
      </c>
      <c r="L6454" s="79" t="n">
        <f aca="false">F6454-H6454-J6454</f>
        <v>0</v>
      </c>
    </row>
    <row r="6455" customFormat="false" ht="12.75" hidden="false" customHeight="false" outlineLevel="0" collapsed="false">
      <c r="B6455" s="78" t="s">
        <v>597</v>
      </c>
      <c r="C6455" s="76" t="n">
        <v>3</v>
      </c>
      <c r="D6455" s="76" t="n">
        <v>433.2</v>
      </c>
      <c r="E6455" s="76" t="n">
        <v>3</v>
      </c>
      <c r="F6455" s="76" t="n">
        <v>413.2</v>
      </c>
      <c r="G6455" s="76" t="n">
        <v>3</v>
      </c>
      <c r="H6455" s="76" t="n">
        <v>407.2</v>
      </c>
      <c r="I6455" s="76" t="n">
        <v>1</v>
      </c>
      <c r="J6455" s="76" t="n">
        <v>6</v>
      </c>
      <c r="L6455" s="79" t="n">
        <f aca="false">F6455-H6455-J6455</f>
        <v>0</v>
      </c>
    </row>
    <row r="6456" customFormat="false" ht="12.75" hidden="false" customHeight="false" outlineLevel="0" collapsed="false">
      <c r="B6456" s="78" t="s">
        <v>598</v>
      </c>
      <c r="C6456" s="76" t="n">
        <v>0</v>
      </c>
      <c r="D6456" s="76" t="n">
        <v>0</v>
      </c>
      <c r="E6456" s="76" t="n">
        <v>0</v>
      </c>
      <c r="F6456" s="76" t="n">
        <v>0</v>
      </c>
      <c r="G6456" s="76" t="n">
        <v>0</v>
      </c>
      <c r="H6456" s="76" t="n">
        <v>0</v>
      </c>
      <c r="I6456" s="76" t="n">
        <v>0</v>
      </c>
      <c r="J6456" s="76" t="n">
        <v>0</v>
      </c>
      <c r="L6456" s="79" t="n">
        <f aca="false">F6456-H6456-J6456</f>
        <v>0</v>
      </c>
    </row>
    <row r="6457" customFormat="false" ht="12.75" hidden="false" customHeight="false" outlineLevel="0" collapsed="false">
      <c r="B6457" s="78" t="s">
        <v>599</v>
      </c>
      <c r="C6457" s="76" t="n">
        <v>0</v>
      </c>
      <c r="D6457" s="76" t="n">
        <v>0</v>
      </c>
      <c r="E6457" s="76" t="n">
        <v>0</v>
      </c>
      <c r="F6457" s="76" t="n">
        <v>0</v>
      </c>
      <c r="G6457" s="76" t="n">
        <v>0</v>
      </c>
      <c r="H6457" s="76" t="n">
        <v>0</v>
      </c>
      <c r="I6457" s="76" t="n">
        <v>0</v>
      </c>
      <c r="J6457" s="76" t="n">
        <v>0</v>
      </c>
      <c r="L6457" s="79" t="n">
        <f aca="false">F6457-H6457-J6457</f>
        <v>0</v>
      </c>
    </row>
    <row r="6458" customFormat="false" ht="12.75" hidden="false" customHeight="false" outlineLevel="0" collapsed="false">
      <c r="B6458" s="78" t="s">
        <v>600</v>
      </c>
      <c r="C6458" s="76" t="n">
        <v>0</v>
      </c>
      <c r="D6458" s="76" t="n">
        <v>0</v>
      </c>
      <c r="E6458" s="76" t="n">
        <v>0</v>
      </c>
      <c r="F6458" s="76" t="n">
        <v>0</v>
      </c>
      <c r="G6458" s="76" t="n">
        <v>0</v>
      </c>
      <c r="H6458" s="76" t="n">
        <v>0</v>
      </c>
      <c r="I6458" s="76" t="n">
        <v>0</v>
      </c>
      <c r="J6458" s="76" t="n">
        <v>0</v>
      </c>
      <c r="L6458" s="79" t="n">
        <f aca="false">F6458-H6458-J6458</f>
        <v>0</v>
      </c>
    </row>
    <row r="6459" customFormat="false" ht="12.75" hidden="false" customHeight="false" outlineLevel="0" collapsed="false">
      <c r="B6459" s="78" t="s">
        <v>601</v>
      </c>
      <c r="C6459" s="76" t="n">
        <v>0</v>
      </c>
      <c r="D6459" s="76" t="n">
        <v>0</v>
      </c>
      <c r="E6459" s="76" t="n">
        <v>0</v>
      </c>
      <c r="F6459" s="76" t="n">
        <v>0</v>
      </c>
      <c r="G6459" s="76" t="n">
        <v>0</v>
      </c>
      <c r="H6459" s="76" t="n">
        <v>0</v>
      </c>
      <c r="I6459" s="76" t="n">
        <v>0</v>
      </c>
      <c r="J6459" s="76" t="n">
        <v>0</v>
      </c>
      <c r="L6459" s="79" t="n">
        <f aca="false">F6459-H6459-J6459</f>
        <v>0</v>
      </c>
    </row>
    <row r="6460" customFormat="false" ht="12.75" hidden="false" customHeight="false" outlineLevel="0" collapsed="false">
      <c r="B6460" s="78" t="s">
        <v>531</v>
      </c>
      <c r="C6460" s="76" t="n">
        <v>4</v>
      </c>
      <c r="D6460" s="76" t="n">
        <v>199.4</v>
      </c>
      <c r="E6460" s="76" t="n">
        <v>4</v>
      </c>
      <c r="F6460" s="76" t="n">
        <v>70</v>
      </c>
      <c r="G6460" s="76" t="n">
        <v>4</v>
      </c>
      <c r="H6460" s="76" t="n">
        <v>70</v>
      </c>
      <c r="I6460" s="76" t="n">
        <v>0</v>
      </c>
      <c r="J6460" s="76" t="n">
        <v>0</v>
      </c>
      <c r="L6460" s="79" t="n">
        <f aca="false">F6460-H6460-J6460</f>
        <v>0</v>
      </c>
    </row>
    <row r="6461" customFormat="false" ht="12.75" hidden="false" customHeight="false" outlineLevel="0" collapsed="false">
      <c r="B6461" s="78" t="s">
        <v>532</v>
      </c>
      <c r="C6461" s="76" t="n">
        <v>4</v>
      </c>
      <c r="D6461" s="76" t="n">
        <v>58.6</v>
      </c>
      <c r="E6461" s="76" t="n">
        <v>4</v>
      </c>
      <c r="F6461" s="76" t="n">
        <v>46</v>
      </c>
      <c r="G6461" s="76" t="n">
        <v>4</v>
      </c>
      <c r="H6461" s="76" t="n">
        <v>40</v>
      </c>
      <c r="I6461" s="76" t="n">
        <v>1</v>
      </c>
      <c r="J6461" s="76" t="n">
        <v>6</v>
      </c>
      <c r="L6461" s="79" t="n">
        <f aca="false">F6461-H6461-J6461</f>
        <v>0</v>
      </c>
    </row>
    <row r="6462" customFormat="false" ht="12.75" hidden="false" customHeight="false" outlineLevel="0" collapsed="false">
      <c r="B6462" s="78" t="s">
        <v>602</v>
      </c>
      <c r="C6462" s="76" t="n">
        <v>0</v>
      </c>
      <c r="D6462" s="76" t="n">
        <v>0</v>
      </c>
      <c r="E6462" s="76" t="n">
        <v>0</v>
      </c>
      <c r="F6462" s="76" t="n">
        <v>0</v>
      </c>
      <c r="G6462" s="76" t="n">
        <v>0</v>
      </c>
      <c r="H6462" s="76" t="n">
        <v>0</v>
      </c>
      <c r="I6462" s="76" t="n">
        <v>0</v>
      </c>
      <c r="J6462" s="76" t="n">
        <v>0</v>
      </c>
      <c r="L6462" s="79" t="n">
        <f aca="false">F6462-H6462-J6462</f>
        <v>0</v>
      </c>
    </row>
    <row r="6463" customFormat="false" ht="12.75" hidden="false" customHeight="false" outlineLevel="0" collapsed="false">
      <c r="B6463" s="78" t="s">
        <v>603</v>
      </c>
      <c r="C6463" s="76" t="n">
        <v>1</v>
      </c>
      <c r="D6463" s="76" t="n">
        <v>158.8</v>
      </c>
      <c r="E6463" s="76" t="n">
        <v>1</v>
      </c>
      <c r="F6463" s="76" t="n">
        <v>40</v>
      </c>
      <c r="G6463" s="76" t="n">
        <v>1</v>
      </c>
      <c r="H6463" s="76" t="n">
        <v>40</v>
      </c>
      <c r="I6463" s="76" t="n">
        <v>0</v>
      </c>
      <c r="J6463" s="76" t="n">
        <v>0</v>
      </c>
      <c r="L6463" s="79" t="n">
        <f aca="false">F6463-H6463-J6463</f>
        <v>0</v>
      </c>
    </row>
    <row r="6464" customFormat="false" ht="12.75" hidden="false" customHeight="false" outlineLevel="0" collapsed="false">
      <c r="B6464" s="78" t="s">
        <v>604</v>
      </c>
      <c r="C6464" s="76" t="n">
        <v>0</v>
      </c>
      <c r="D6464" s="76" t="n">
        <v>0</v>
      </c>
      <c r="E6464" s="76" t="n">
        <v>0</v>
      </c>
      <c r="F6464" s="76" t="n">
        <v>0</v>
      </c>
      <c r="G6464" s="76" t="n">
        <v>0</v>
      </c>
      <c r="H6464" s="76" t="n">
        <v>0</v>
      </c>
      <c r="I6464" s="76" t="n">
        <v>0</v>
      </c>
      <c r="J6464" s="76" t="n">
        <v>0</v>
      </c>
      <c r="L6464" s="79" t="n">
        <f aca="false">F6464-H6464-J6464</f>
        <v>0</v>
      </c>
    </row>
    <row r="6465" customFormat="false" ht="12.75" hidden="false" customHeight="false" outlineLevel="0" collapsed="false">
      <c r="B6465" s="78" t="s">
        <v>605</v>
      </c>
      <c r="C6465" s="76" t="n">
        <v>1</v>
      </c>
      <c r="D6465" s="76" t="n">
        <v>192.2</v>
      </c>
      <c r="E6465" s="76" t="n">
        <v>1</v>
      </c>
      <c r="F6465" s="76" t="n">
        <v>177.2</v>
      </c>
      <c r="G6465" s="76" t="n">
        <v>1</v>
      </c>
      <c r="H6465" s="76" t="n">
        <v>177.2</v>
      </c>
      <c r="I6465" s="76" t="n">
        <v>0</v>
      </c>
      <c r="J6465" s="76" t="n">
        <v>0</v>
      </c>
      <c r="L6465" s="79" t="n">
        <f aca="false">F6465-H6465-J6465</f>
        <v>0</v>
      </c>
    </row>
    <row r="6466" customFormat="false" ht="12.75" hidden="false" customHeight="false" outlineLevel="0" collapsed="false">
      <c r="B6466" s="78" t="s">
        <v>606</v>
      </c>
      <c r="C6466" s="76" t="n">
        <v>1</v>
      </c>
      <c r="D6466" s="76" t="n">
        <v>223</v>
      </c>
      <c r="E6466" s="76" t="n">
        <v>1</v>
      </c>
      <c r="F6466" s="76" t="n">
        <v>220</v>
      </c>
      <c r="G6466" s="76" t="n">
        <v>1</v>
      </c>
      <c r="H6466" s="76" t="n">
        <v>220</v>
      </c>
      <c r="I6466" s="76" t="n">
        <v>0</v>
      </c>
      <c r="J6466" s="76" t="n">
        <v>0</v>
      </c>
      <c r="L6466" s="79" t="n">
        <f aca="false">F6466-H6466-J6466</f>
        <v>0</v>
      </c>
    </row>
    <row r="6467" customFormat="false" ht="12.75" hidden="false" customHeight="false" outlineLevel="0" collapsed="false">
      <c r="B6467" s="78" t="s">
        <v>607</v>
      </c>
      <c r="C6467" s="76" t="n">
        <v>0</v>
      </c>
      <c r="D6467" s="76" t="n">
        <v>0</v>
      </c>
      <c r="E6467" s="76" t="n">
        <v>0</v>
      </c>
      <c r="F6467" s="76" t="n">
        <v>0</v>
      </c>
      <c r="G6467" s="76" t="n">
        <v>0</v>
      </c>
      <c r="H6467" s="76" t="n">
        <v>0</v>
      </c>
      <c r="I6467" s="76" t="n">
        <v>0</v>
      </c>
      <c r="J6467" s="76" t="n">
        <v>0</v>
      </c>
      <c r="L6467" s="79" t="n">
        <f aca="false">F6467-H6467-J6467</f>
        <v>0</v>
      </c>
    </row>
    <row r="6468" customFormat="false" ht="12.75" hidden="false" customHeight="false" outlineLevel="0" collapsed="false">
      <c r="B6468" s="78" t="s">
        <v>608</v>
      </c>
      <c r="C6468" s="76" t="n">
        <v>0</v>
      </c>
      <c r="D6468" s="76" t="n">
        <v>0</v>
      </c>
      <c r="E6468" s="76" t="n">
        <v>0</v>
      </c>
      <c r="F6468" s="76" t="n">
        <v>0</v>
      </c>
      <c r="G6468" s="76" t="n">
        <v>0</v>
      </c>
      <c r="H6468" s="76" t="n">
        <v>0</v>
      </c>
      <c r="I6468" s="76" t="n">
        <v>0</v>
      </c>
      <c r="J6468" s="76" t="n">
        <v>0</v>
      </c>
      <c r="L6468" s="79" t="n">
        <f aca="false">F6468-H6468-J6468</f>
        <v>0</v>
      </c>
    </row>
    <row r="6469" customFormat="false" ht="12.75" hidden="false" customHeight="false" outlineLevel="0" collapsed="false">
      <c r="B6469" s="78" t="s">
        <v>609</v>
      </c>
      <c r="C6469" s="76" t="n">
        <v>0</v>
      </c>
      <c r="D6469" s="76" t="n">
        <v>0</v>
      </c>
      <c r="E6469" s="76" t="n">
        <v>0</v>
      </c>
      <c r="F6469" s="76" t="n">
        <v>0</v>
      </c>
      <c r="G6469" s="76" t="n">
        <v>0</v>
      </c>
      <c r="H6469" s="76" t="n">
        <v>0</v>
      </c>
      <c r="I6469" s="76" t="n">
        <v>0</v>
      </c>
      <c r="J6469" s="76" t="n">
        <v>0</v>
      </c>
      <c r="L6469" s="79" t="n">
        <f aca="false">F6469-H6469-J6469</f>
        <v>0</v>
      </c>
    </row>
    <row r="6470" customFormat="false" ht="12.75" hidden="false" customHeight="false" outlineLevel="0" collapsed="false">
      <c r="B6470" s="78" t="s">
        <v>541</v>
      </c>
      <c r="C6470" s="76" t="n">
        <v>0</v>
      </c>
      <c r="D6470" s="76" t="n">
        <v>0</v>
      </c>
      <c r="E6470" s="76" t="n">
        <v>0</v>
      </c>
      <c r="F6470" s="76" t="n">
        <v>0</v>
      </c>
      <c r="G6470" s="76" t="n">
        <v>0</v>
      </c>
      <c r="H6470" s="76" t="n">
        <v>0</v>
      </c>
      <c r="I6470" s="76" t="n">
        <v>0</v>
      </c>
      <c r="J6470" s="76" t="n">
        <v>0</v>
      </c>
      <c r="L6470" s="79" t="n">
        <f aca="false">F6470-H6470-J6470</f>
        <v>0</v>
      </c>
    </row>
    <row r="6471" customFormat="false" ht="12.75" hidden="false" customHeight="false" outlineLevel="0" collapsed="false">
      <c r="B6471" s="78"/>
      <c r="L6471" s="79" t="n">
        <f aca="false">F6471-H6471-J6471</f>
        <v>0</v>
      </c>
    </row>
    <row r="6472" customFormat="false" ht="12.75" hidden="false" customHeight="false" outlineLevel="0" collapsed="false">
      <c r="B6472" s="78" t="s">
        <v>486</v>
      </c>
      <c r="C6472" s="76" t="n">
        <v>0</v>
      </c>
      <c r="L6472" s="79" t="n">
        <f aca="false">F6472-H6472-J6472</f>
        <v>0</v>
      </c>
    </row>
    <row r="6473" customFormat="false" ht="12.75" hidden="false" customHeight="false" outlineLevel="0" collapsed="false">
      <c r="L6473" s="79" t="n">
        <f aca="false">F6473-H6473-J6473</f>
        <v>0</v>
      </c>
    </row>
    <row r="6474" customFormat="false" ht="12.75" hidden="false" customHeight="false" outlineLevel="0" collapsed="false">
      <c r="B6474" s="12" t="s">
        <v>480</v>
      </c>
      <c r="C6474" s="12" t="s">
        <v>581</v>
      </c>
      <c r="D6474" s="12" t="s">
        <v>582</v>
      </c>
      <c r="L6474" s="79" t="n">
        <f aca="false">F6474-H6474-J6474</f>
        <v>0</v>
      </c>
    </row>
    <row r="6475" customFormat="false" ht="12.75" hidden="false" customHeight="false" outlineLevel="0" collapsed="false">
      <c r="B6475" s="12" t="s">
        <v>218</v>
      </c>
      <c r="C6475" s="12" t="n">
        <v>856134</v>
      </c>
      <c r="D6475" s="12"/>
      <c r="L6475" s="79" t="n">
        <f aca="false">F6475-H6475-J6475</f>
        <v>0</v>
      </c>
    </row>
    <row r="6476" customFormat="false" ht="12.75" hidden="false" customHeight="false" outlineLevel="0" collapsed="false">
      <c r="L6476" s="79" t="n">
        <f aca="false">F6476-H6476-J6476</f>
        <v>0</v>
      </c>
    </row>
    <row r="6477" customFormat="false" ht="12.75" hidden="false" customHeight="false" outlineLevel="0" collapsed="false">
      <c r="B6477" s="78" t="s">
        <v>583</v>
      </c>
      <c r="C6477" s="76" t="n">
        <v>789</v>
      </c>
      <c r="D6477" s="79" t="n">
        <v>7847.9</v>
      </c>
      <c r="E6477" s="76" t="n">
        <v>765</v>
      </c>
      <c r="F6477" s="79" t="n">
        <v>5357</v>
      </c>
      <c r="G6477" s="76" t="n">
        <v>758</v>
      </c>
      <c r="H6477" s="79" t="n">
        <v>5187.7</v>
      </c>
      <c r="I6477" s="76" t="n">
        <v>191</v>
      </c>
      <c r="J6477" s="76" t="n">
        <v>169.3</v>
      </c>
      <c r="L6477" s="79" t="n">
        <f aca="false">F6477-H6477-J6477</f>
        <v>0</v>
      </c>
    </row>
    <row r="6478" customFormat="false" ht="12.75" hidden="false" customHeight="false" outlineLevel="0" collapsed="false">
      <c r="B6478" s="78" t="s">
        <v>584</v>
      </c>
      <c r="C6478" s="76" t="n">
        <v>16</v>
      </c>
      <c r="D6478" s="76" t="n">
        <v>8</v>
      </c>
      <c r="E6478" s="76" t="n">
        <v>14</v>
      </c>
      <c r="F6478" s="76" t="n">
        <v>6.4</v>
      </c>
      <c r="G6478" s="76" t="n">
        <v>13</v>
      </c>
      <c r="H6478" s="76" t="n">
        <v>6.1</v>
      </c>
      <c r="I6478" s="76" t="n">
        <v>3</v>
      </c>
      <c r="J6478" s="76" t="n">
        <v>0.3</v>
      </c>
      <c r="L6478" s="79" t="n">
        <f aca="false">F6478-H6478-J6478</f>
        <v>0</v>
      </c>
    </row>
    <row r="6479" customFormat="false" ht="12.75" hidden="false" customHeight="false" outlineLevel="0" collapsed="false">
      <c r="B6479" s="78" t="s">
        <v>585</v>
      </c>
      <c r="C6479" s="76" t="n">
        <v>62</v>
      </c>
      <c r="D6479" s="76" t="n">
        <v>87.4</v>
      </c>
      <c r="E6479" s="76" t="n">
        <v>56</v>
      </c>
      <c r="F6479" s="76" t="n">
        <v>64.9</v>
      </c>
      <c r="G6479" s="76" t="n">
        <v>53</v>
      </c>
      <c r="H6479" s="76" t="n">
        <v>60.6</v>
      </c>
      <c r="I6479" s="76" t="n">
        <v>9</v>
      </c>
      <c r="J6479" s="76" t="n">
        <v>4.3</v>
      </c>
      <c r="L6479" s="79" t="n">
        <f aca="false">F6479-H6479-J6479</f>
        <v>0</v>
      </c>
    </row>
    <row r="6480" customFormat="false" ht="12.75" hidden="false" customHeight="false" outlineLevel="0" collapsed="false">
      <c r="B6480" s="78" t="s">
        <v>586</v>
      </c>
      <c r="C6480" s="76" t="n">
        <v>159</v>
      </c>
      <c r="D6480" s="76" t="n">
        <v>547.8</v>
      </c>
      <c r="E6480" s="76" t="n">
        <v>150</v>
      </c>
      <c r="F6480" s="76" t="n">
        <v>392.4</v>
      </c>
      <c r="G6480" s="76" t="n">
        <v>149</v>
      </c>
      <c r="H6480" s="76" t="n">
        <v>379.7</v>
      </c>
      <c r="I6480" s="76" t="n">
        <v>25</v>
      </c>
      <c r="J6480" s="76" t="n">
        <v>12.7</v>
      </c>
      <c r="L6480" s="79" t="n">
        <f aca="false">F6480-H6480-J6480</f>
        <v>0</v>
      </c>
    </row>
    <row r="6481" customFormat="false" ht="12.75" hidden="false" customHeight="false" outlineLevel="0" collapsed="false">
      <c r="B6481" s="78" t="s">
        <v>587</v>
      </c>
      <c r="C6481" s="76" t="n">
        <v>228</v>
      </c>
      <c r="D6481" s="79" t="n">
        <v>1732.2</v>
      </c>
      <c r="E6481" s="76" t="n">
        <v>223</v>
      </c>
      <c r="F6481" s="79" t="n">
        <v>1238.7</v>
      </c>
      <c r="G6481" s="76" t="n">
        <v>222</v>
      </c>
      <c r="H6481" s="79" t="n">
        <v>1197.2</v>
      </c>
      <c r="I6481" s="76" t="n">
        <v>47</v>
      </c>
      <c r="J6481" s="76" t="n">
        <v>41.5</v>
      </c>
      <c r="L6481" s="79" t="n">
        <f aca="false">F6481-H6481-J6481</f>
        <v>0</v>
      </c>
    </row>
    <row r="6482" customFormat="false" ht="12.75" hidden="false" customHeight="false" outlineLevel="0" collapsed="false">
      <c r="B6482" s="78" t="s">
        <v>588</v>
      </c>
      <c r="C6482" s="76" t="n">
        <v>285</v>
      </c>
      <c r="D6482" s="79" t="n">
        <v>4287.3</v>
      </c>
      <c r="E6482" s="76" t="n">
        <v>283</v>
      </c>
      <c r="F6482" s="79" t="n">
        <v>2930.6</v>
      </c>
      <c r="G6482" s="76" t="n">
        <v>282</v>
      </c>
      <c r="H6482" s="79" t="n">
        <v>2839.7</v>
      </c>
      <c r="I6482" s="76" t="n">
        <v>95</v>
      </c>
      <c r="J6482" s="76" t="n">
        <v>90.9</v>
      </c>
      <c r="L6482" s="79" t="n">
        <f aca="false">F6482-H6482-J6482</f>
        <v>0</v>
      </c>
    </row>
    <row r="6483" customFormat="false" ht="12.75" hidden="false" customHeight="false" outlineLevel="0" collapsed="false">
      <c r="B6483" s="78" t="s">
        <v>589</v>
      </c>
      <c r="C6483" s="76" t="n">
        <v>39</v>
      </c>
      <c r="D6483" s="79" t="n">
        <v>1185.2</v>
      </c>
      <c r="E6483" s="76" t="n">
        <v>39</v>
      </c>
      <c r="F6483" s="76" t="n">
        <v>724</v>
      </c>
      <c r="G6483" s="76" t="n">
        <v>39</v>
      </c>
      <c r="H6483" s="76" t="n">
        <v>704.4</v>
      </c>
      <c r="I6483" s="76" t="n">
        <v>12</v>
      </c>
      <c r="J6483" s="76" t="n">
        <v>19.6</v>
      </c>
      <c r="L6483" s="79" t="n">
        <f aca="false">F6483-H6483-J6483</f>
        <v>0</v>
      </c>
    </row>
    <row r="6484" customFormat="false" ht="12.75" hidden="false" customHeight="false" outlineLevel="0" collapsed="false">
      <c r="B6484" s="78" t="s">
        <v>590</v>
      </c>
      <c r="C6484" s="76" t="n">
        <v>0</v>
      </c>
      <c r="D6484" s="76" t="n">
        <v>0</v>
      </c>
      <c r="E6484" s="76" t="n">
        <v>0</v>
      </c>
      <c r="F6484" s="76" t="n">
        <v>0</v>
      </c>
      <c r="G6484" s="76" t="n">
        <v>0</v>
      </c>
      <c r="H6484" s="76" t="n">
        <v>0</v>
      </c>
      <c r="I6484" s="76" t="n">
        <v>0</v>
      </c>
      <c r="J6484" s="76" t="n">
        <v>0</v>
      </c>
      <c r="L6484" s="79" t="n">
        <f aca="false">F6484-H6484-J6484</f>
        <v>0</v>
      </c>
    </row>
    <row r="6485" customFormat="false" ht="12.75" hidden="false" customHeight="false" outlineLevel="0" collapsed="false">
      <c r="B6485" s="78" t="s">
        <v>591</v>
      </c>
      <c r="C6485" s="76" t="n">
        <v>0</v>
      </c>
      <c r="D6485" s="76" t="n">
        <v>0</v>
      </c>
      <c r="E6485" s="76" t="n">
        <v>0</v>
      </c>
      <c r="F6485" s="76" t="n">
        <v>0</v>
      </c>
      <c r="G6485" s="76" t="n">
        <v>0</v>
      </c>
      <c r="H6485" s="76" t="n">
        <v>0</v>
      </c>
      <c r="I6485" s="76" t="n">
        <v>0</v>
      </c>
      <c r="J6485" s="76" t="n">
        <v>0</v>
      </c>
      <c r="L6485" s="79" t="n">
        <f aca="false">F6485-H6485-J6485</f>
        <v>0</v>
      </c>
    </row>
    <row r="6486" customFormat="false" ht="12.75" hidden="false" customHeight="false" outlineLevel="0" collapsed="false">
      <c r="B6486" s="78" t="s">
        <v>592</v>
      </c>
      <c r="C6486" s="76" t="n">
        <v>0</v>
      </c>
      <c r="D6486" s="76" t="n">
        <v>0</v>
      </c>
      <c r="E6486" s="76" t="n">
        <v>0</v>
      </c>
      <c r="F6486" s="76" t="n">
        <v>0</v>
      </c>
      <c r="G6486" s="76" t="n">
        <v>0</v>
      </c>
      <c r="H6486" s="76" t="n">
        <v>0</v>
      </c>
      <c r="I6486" s="76" t="n">
        <v>0</v>
      </c>
      <c r="J6486" s="76" t="n">
        <v>0</v>
      </c>
      <c r="L6486" s="79" t="n">
        <f aca="false">F6486-H6486-J6486</f>
        <v>0</v>
      </c>
    </row>
    <row r="6487" customFormat="false" ht="12.75" hidden="false" customHeight="false" outlineLevel="0" collapsed="false">
      <c r="B6487" s="78" t="s">
        <v>593</v>
      </c>
      <c r="C6487" s="76" t="n">
        <v>0</v>
      </c>
      <c r="D6487" s="76" t="n">
        <v>0</v>
      </c>
      <c r="E6487" s="76" t="n">
        <v>0</v>
      </c>
      <c r="F6487" s="76" t="n">
        <v>0</v>
      </c>
      <c r="G6487" s="76" t="n">
        <v>0</v>
      </c>
      <c r="H6487" s="76" t="n">
        <v>0</v>
      </c>
      <c r="I6487" s="76" t="n">
        <v>0</v>
      </c>
      <c r="J6487" s="76" t="n">
        <v>0</v>
      </c>
      <c r="L6487" s="79" t="n">
        <f aca="false">F6487-H6487-J6487</f>
        <v>0</v>
      </c>
    </row>
    <row r="6488" customFormat="false" ht="12.75" hidden="false" customHeight="false" outlineLevel="0" collapsed="false">
      <c r="B6488" s="78" t="s">
        <v>594</v>
      </c>
      <c r="C6488" s="76" t="n">
        <v>0</v>
      </c>
      <c r="D6488" s="76" t="n">
        <v>0</v>
      </c>
      <c r="E6488" s="76" t="n">
        <v>0</v>
      </c>
      <c r="F6488" s="76" t="n">
        <v>0</v>
      </c>
      <c r="G6488" s="76" t="n">
        <v>0</v>
      </c>
      <c r="H6488" s="76" t="n">
        <v>0</v>
      </c>
      <c r="I6488" s="76" t="n">
        <v>0</v>
      </c>
      <c r="J6488" s="76" t="n">
        <v>0</v>
      </c>
      <c r="L6488" s="79" t="n">
        <f aca="false">F6488-H6488-J6488</f>
        <v>0</v>
      </c>
    </row>
    <row r="6489" customFormat="false" ht="12.75" hidden="false" customHeight="false" outlineLevel="0" collapsed="false">
      <c r="B6489" s="78" t="s">
        <v>595</v>
      </c>
      <c r="C6489" s="76" t="n">
        <v>0</v>
      </c>
      <c r="D6489" s="76" t="n">
        <v>0</v>
      </c>
      <c r="E6489" s="76" t="n">
        <v>0</v>
      </c>
      <c r="F6489" s="76" t="n">
        <v>0</v>
      </c>
      <c r="G6489" s="76" t="n">
        <v>0</v>
      </c>
      <c r="H6489" s="76" t="n">
        <v>0</v>
      </c>
      <c r="I6489" s="76" t="n">
        <v>0</v>
      </c>
      <c r="J6489" s="76" t="n">
        <v>0</v>
      </c>
      <c r="L6489" s="79" t="n">
        <f aca="false">F6489-H6489-J6489</f>
        <v>0</v>
      </c>
    </row>
    <row r="6490" customFormat="false" ht="12.75" hidden="false" customHeight="false" outlineLevel="0" collapsed="false">
      <c r="B6490" s="78" t="s">
        <v>596</v>
      </c>
      <c r="C6490" s="76" t="n">
        <v>0</v>
      </c>
      <c r="D6490" s="76" t="n">
        <v>0</v>
      </c>
      <c r="E6490" s="76" t="n">
        <v>0</v>
      </c>
      <c r="F6490" s="76" t="n">
        <v>0</v>
      </c>
      <c r="G6490" s="76" t="n">
        <v>0</v>
      </c>
      <c r="H6490" s="76" t="n">
        <v>0</v>
      </c>
      <c r="I6490" s="76" t="n">
        <v>0</v>
      </c>
      <c r="J6490" s="76" t="n">
        <v>0</v>
      </c>
      <c r="L6490" s="79" t="n">
        <f aca="false">F6490-H6490-J6490</f>
        <v>0</v>
      </c>
    </row>
    <row r="6491" customFormat="false" ht="12.75" hidden="false" customHeight="false" outlineLevel="0" collapsed="false">
      <c r="B6491" s="78" t="s">
        <v>526</v>
      </c>
      <c r="C6491" s="76" t="n">
        <v>0</v>
      </c>
      <c r="D6491" s="76" t="n">
        <v>0</v>
      </c>
      <c r="E6491" s="76" t="n">
        <v>0</v>
      </c>
      <c r="F6491" s="76" t="n">
        <v>0</v>
      </c>
      <c r="G6491" s="76" t="n">
        <v>0</v>
      </c>
      <c r="H6491" s="76" t="n">
        <v>0</v>
      </c>
      <c r="I6491" s="76" t="n">
        <v>0</v>
      </c>
      <c r="J6491" s="76" t="n">
        <v>0</v>
      </c>
      <c r="L6491" s="79" t="n">
        <f aca="false">F6491-H6491-J6491</f>
        <v>0</v>
      </c>
    </row>
    <row r="6492" customFormat="false" ht="12.75" hidden="false" customHeight="false" outlineLevel="0" collapsed="false">
      <c r="B6492" s="78" t="s">
        <v>597</v>
      </c>
      <c r="C6492" s="76" t="n">
        <v>59</v>
      </c>
      <c r="D6492" s="76" t="n">
        <v>295.9</v>
      </c>
      <c r="E6492" s="76" t="n">
        <v>35</v>
      </c>
      <c r="F6492" s="76" t="n">
        <v>138.4</v>
      </c>
      <c r="G6492" s="76" t="n">
        <v>28</v>
      </c>
      <c r="H6492" s="76" t="n">
        <v>113.4</v>
      </c>
      <c r="I6492" s="76" t="n">
        <v>14</v>
      </c>
      <c r="J6492" s="76" t="n">
        <v>25</v>
      </c>
      <c r="L6492" s="79" t="n">
        <f aca="false">F6492-H6492-J6492</f>
        <v>0</v>
      </c>
    </row>
    <row r="6493" customFormat="false" ht="12.75" hidden="false" customHeight="false" outlineLevel="0" collapsed="false">
      <c r="B6493" s="78" t="s">
        <v>598</v>
      </c>
      <c r="C6493" s="76" t="n">
        <v>23</v>
      </c>
      <c r="D6493" s="76" t="n">
        <v>228.6</v>
      </c>
      <c r="E6493" s="76" t="n">
        <v>23</v>
      </c>
      <c r="F6493" s="76" t="n">
        <v>163.2</v>
      </c>
      <c r="G6493" s="76" t="n">
        <v>23</v>
      </c>
      <c r="H6493" s="76" t="n">
        <v>144.5</v>
      </c>
      <c r="I6493" s="76" t="n">
        <v>12</v>
      </c>
      <c r="J6493" s="76" t="n">
        <v>18.7</v>
      </c>
      <c r="L6493" s="79" t="n">
        <f aca="false">F6493-H6493-J6493</f>
        <v>0</v>
      </c>
    </row>
    <row r="6494" customFormat="false" ht="12.75" hidden="false" customHeight="false" outlineLevel="0" collapsed="false">
      <c r="B6494" s="78" t="s">
        <v>599</v>
      </c>
      <c r="C6494" s="76" t="n">
        <v>33</v>
      </c>
      <c r="D6494" s="76" t="n">
        <v>380.1</v>
      </c>
      <c r="E6494" s="76" t="n">
        <v>33</v>
      </c>
      <c r="F6494" s="76" t="n">
        <v>252.8</v>
      </c>
      <c r="G6494" s="76" t="n">
        <v>33</v>
      </c>
      <c r="H6494" s="76" t="n">
        <v>233.6</v>
      </c>
      <c r="I6494" s="76" t="n">
        <v>12</v>
      </c>
      <c r="J6494" s="76" t="n">
        <v>19.2</v>
      </c>
      <c r="L6494" s="79" t="n">
        <f aca="false">F6494-H6494-J6494</f>
        <v>0</v>
      </c>
    </row>
    <row r="6495" customFormat="false" ht="12.75" hidden="false" customHeight="false" outlineLevel="0" collapsed="false">
      <c r="B6495" s="78" t="s">
        <v>600</v>
      </c>
      <c r="C6495" s="76" t="n">
        <v>59</v>
      </c>
      <c r="D6495" s="76" t="n">
        <v>649.6</v>
      </c>
      <c r="E6495" s="76" t="n">
        <v>59</v>
      </c>
      <c r="F6495" s="76" t="n">
        <v>445</v>
      </c>
      <c r="G6495" s="76" t="n">
        <v>59</v>
      </c>
      <c r="H6495" s="76" t="n">
        <v>408.2</v>
      </c>
      <c r="I6495" s="76" t="n">
        <v>28</v>
      </c>
      <c r="J6495" s="76" t="n">
        <v>36.8</v>
      </c>
      <c r="L6495" s="79" t="n">
        <f aca="false">F6495-H6495-J6495</f>
        <v>0</v>
      </c>
    </row>
    <row r="6496" customFormat="false" ht="12.75" hidden="false" customHeight="false" outlineLevel="0" collapsed="false">
      <c r="B6496" s="78" t="s">
        <v>601</v>
      </c>
      <c r="C6496" s="76" t="n">
        <v>221</v>
      </c>
      <c r="D6496" s="79" t="n">
        <v>2584.6</v>
      </c>
      <c r="E6496" s="76" t="n">
        <v>221</v>
      </c>
      <c r="F6496" s="79" t="n">
        <v>1805.3</v>
      </c>
      <c r="G6496" s="76" t="n">
        <v>221</v>
      </c>
      <c r="H6496" s="79" t="n">
        <v>1735.7</v>
      </c>
      <c r="I6496" s="76" t="n">
        <v>125</v>
      </c>
      <c r="J6496" s="76" t="n">
        <v>69.6</v>
      </c>
      <c r="L6496" s="79" t="n">
        <f aca="false">F6496-H6496-J6496</f>
        <v>0</v>
      </c>
    </row>
    <row r="6497" customFormat="false" ht="12.75" hidden="false" customHeight="false" outlineLevel="0" collapsed="false">
      <c r="B6497" s="78" t="s">
        <v>531</v>
      </c>
      <c r="C6497" s="76" t="n">
        <v>394</v>
      </c>
      <c r="D6497" s="79" t="n">
        <v>3709.1</v>
      </c>
      <c r="E6497" s="76" t="n">
        <v>394</v>
      </c>
      <c r="F6497" s="79" t="n">
        <v>2552.3</v>
      </c>
      <c r="G6497" s="76" t="n">
        <v>394</v>
      </c>
      <c r="H6497" s="79" t="n">
        <v>2552.3</v>
      </c>
      <c r="I6497" s="76" t="n">
        <v>0</v>
      </c>
      <c r="J6497" s="76" t="n">
        <v>0</v>
      </c>
      <c r="L6497" s="79" t="n">
        <f aca="false">F6497-H6497-J6497</f>
        <v>0</v>
      </c>
    </row>
    <row r="6498" customFormat="false" ht="12.75" hidden="false" customHeight="false" outlineLevel="0" collapsed="false">
      <c r="B6498" s="78" t="s">
        <v>532</v>
      </c>
      <c r="C6498" s="76" t="n">
        <v>756</v>
      </c>
      <c r="D6498" s="79" t="n">
        <v>6953.7</v>
      </c>
      <c r="E6498" s="76" t="n">
        <v>732</v>
      </c>
      <c r="F6498" s="79" t="n">
        <v>4624.4</v>
      </c>
      <c r="G6498" s="76" t="n">
        <v>725</v>
      </c>
      <c r="H6498" s="79" t="n">
        <v>4473.7</v>
      </c>
      <c r="I6498" s="76" t="n">
        <v>180</v>
      </c>
      <c r="J6498" s="76" t="n">
        <v>150.7</v>
      </c>
      <c r="L6498" s="79" t="n">
        <f aca="false">F6498-H6498-J6498</f>
        <v>0</v>
      </c>
    </row>
    <row r="6499" customFormat="false" ht="12.75" hidden="false" customHeight="false" outlineLevel="0" collapsed="false">
      <c r="B6499" s="78" t="s">
        <v>602</v>
      </c>
      <c r="C6499" s="76" t="n">
        <v>33</v>
      </c>
      <c r="D6499" s="76" t="n">
        <v>894.2</v>
      </c>
      <c r="E6499" s="76" t="n">
        <v>33</v>
      </c>
      <c r="F6499" s="76" t="n">
        <v>732.6</v>
      </c>
      <c r="G6499" s="76" t="n">
        <v>33</v>
      </c>
      <c r="H6499" s="76" t="n">
        <v>714</v>
      </c>
      <c r="I6499" s="76" t="n">
        <v>11</v>
      </c>
      <c r="J6499" s="76" t="n">
        <v>18.6</v>
      </c>
      <c r="L6499" s="79" t="n">
        <f aca="false">F6499-H6499-J6499</f>
        <v>0</v>
      </c>
    </row>
    <row r="6500" customFormat="false" ht="12.75" hidden="false" customHeight="false" outlineLevel="0" collapsed="false">
      <c r="B6500" s="78" t="s">
        <v>603</v>
      </c>
      <c r="C6500" s="76" t="n">
        <v>0</v>
      </c>
      <c r="D6500" s="76" t="n">
        <v>0</v>
      </c>
      <c r="E6500" s="76" t="n">
        <v>0</v>
      </c>
      <c r="F6500" s="76" t="n">
        <v>0</v>
      </c>
      <c r="G6500" s="76" t="n">
        <v>0</v>
      </c>
      <c r="H6500" s="76" t="n">
        <v>0</v>
      </c>
      <c r="I6500" s="76" t="n">
        <v>0</v>
      </c>
      <c r="J6500" s="76" t="n">
        <v>0</v>
      </c>
      <c r="L6500" s="79" t="n">
        <f aca="false">F6500-H6500-J6500</f>
        <v>0</v>
      </c>
    </row>
    <row r="6501" customFormat="false" ht="12.75" hidden="false" customHeight="false" outlineLevel="0" collapsed="false">
      <c r="B6501" s="78" t="s">
        <v>604</v>
      </c>
      <c r="C6501" s="76" t="n">
        <v>0</v>
      </c>
      <c r="D6501" s="76" t="n">
        <v>0</v>
      </c>
      <c r="E6501" s="76" t="n">
        <v>0</v>
      </c>
      <c r="F6501" s="76" t="n">
        <v>0</v>
      </c>
      <c r="G6501" s="76" t="n">
        <v>0</v>
      </c>
      <c r="H6501" s="76" t="n">
        <v>0</v>
      </c>
      <c r="I6501" s="76" t="n">
        <v>0</v>
      </c>
      <c r="J6501" s="76" t="n">
        <v>0</v>
      </c>
      <c r="L6501" s="79" t="n">
        <f aca="false">F6501-H6501-J6501</f>
        <v>0</v>
      </c>
    </row>
    <row r="6502" customFormat="false" ht="12.75" hidden="false" customHeight="false" outlineLevel="0" collapsed="false">
      <c r="B6502" s="78" t="s">
        <v>605</v>
      </c>
      <c r="C6502" s="76" t="n">
        <v>0</v>
      </c>
      <c r="D6502" s="76" t="n">
        <v>0</v>
      </c>
      <c r="E6502" s="76" t="n">
        <v>0</v>
      </c>
      <c r="F6502" s="76" t="n">
        <v>0</v>
      </c>
      <c r="G6502" s="76" t="n">
        <v>0</v>
      </c>
      <c r="H6502" s="76" t="n">
        <v>0</v>
      </c>
      <c r="I6502" s="76" t="n">
        <v>0</v>
      </c>
      <c r="J6502" s="76" t="n">
        <v>0</v>
      </c>
      <c r="L6502" s="79" t="n">
        <f aca="false">F6502-H6502-J6502</f>
        <v>0</v>
      </c>
    </row>
    <row r="6503" customFormat="false" ht="12.75" hidden="false" customHeight="false" outlineLevel="0" collapsed="false">
      <c r="B6503" s="78" t="s">
        <v>606</v>
      </c>
      <c r="C6503" s="76" t="n">
        <v>0</v>
      </c>
      <c r="D6503" s="76" t="n">
        <v>0</v>
      </c>
      <c r="E6503" s="76" t="n">
        <v>0</v>
      </c>
      <c r="F6503" s="76" t="n">
        <v>0</v>
      </c>
      <c r="G6503" s="76" t="n">
        <v>0</v>
      </c>
      <c r="H6503" s="76" t="n">
        <v>0</v>
      </c>
      <c r="I6503" s="76" t="n">
        <v>0</v>
      </c>
      <c r="J6503" s="76" t="n">
        <v>0</v>
      </c>
      <c r="L6503" s="79" t="n">
        <f aca="false">F6503-H6503-J6503</f>
        <v>0</v>
      </c>
    </row>
    <row r="6504" customFormat="false" ht="12.75" hidden="false" customHeight="false" outlineLevel="0" collapsed="false">
      <c r="B6504" s="78" t="s">
        <v>607</v>
      </c>
      <c r="C6504" s="76" t="n">
        <v>0</v>
      </c>
      <c r="D6504" s="76" t="n">
        <v>0</v>
      </c>
      <c r="E6504" s="76" t="n">
        <v>0</v>
      </c>
      <c r="F6504" s="76" t="n">
        <v>0</v>
      </c>
      <c r="G6504" s="76" t="n">
        <v>0</v>
      </c>
      <c r="H6504" s="76" t="n">
        <v>0</v>
      </c>
      <c r="I6504" s="76" t="n">
        <v>0</v>
      </c>
      <c r="J6504" s="76" t="n">
        <v>0</v>
      </c>
      <c r="L6504" s="79" t="n">
        <f aca="false">F6504-H6504-J6504</f>
        <v>0</v>
      </c>
    </row>
    <row r="6505" customFormat="false" ht="12.75" hidden="false" customHeight="false" outlineLevel="0" collapsed="false">
      <c r="B6505" s="78" t="s">
        <v>608</v>
      </c>
      <c r="C6505" s="76" t="n">
        <v>0</v>
      </c>
      <c r="D6505" s="76" t="n">
        <v>0</v>
      </c>
      <c r="E6505" s="76" t="n">
        <v>0</v>
      </c>
      <c r="F6505" s="76" t="n">
        <v>0</v>
      </c>
      <c r="G6505" s="76" t="n">
        <v>0</v>
      </c>
      <c r="H6505" s="76" t="n">
        <v>0</v>
      </c>
      <c r="I6505" s="76" t="n">
        <v>0</v>
      </c>
      <c r="J6505" s="76" t="n">
        <v>0</v>
      </c>
      <c r="L6505" s="79" t="n">
        <f aca="false">F6505-H6505-J6505</f>
        <v>0</v>
      </c>
    </row>
    <row r="6506" customFormat="false" ht="12.75" hidden="false" customHeight="false" outlineLevel="0" collapsed="false">
      <c r="B6506" s="78" t="s">
        <v>609</v>
      </c>
      <c r="C6506" s="76" t="n">
        <v>0</v>
      </c>
      <c r="D6506" s="76" t="n">
        <v>0</v>
      </c>
      <c r="E6506" s="76" t="n">
        <v>0</v>
      </c>
      <c r="F6506" s="76" t="n">
        <v>0</v>
      </c>
      <c r="G6506" s="76" t="n">
        <v>0</v>
      </c>
      <c r="H6506" s="76" t="n">
        <v>0</v>
      </c>
      <c r="I6506" s="76" t="n">
        <v>0</v>
      </c>
      <c r="J6506" s="76" t="n">
        <v>0</v>
      </c>
      <c r="L6506" s="79" t="n">
        <f aca="false">F6506-H6506-J6506</f>
        <v>0</v>
      </c>
    </row>
    <row r="6507" customFormat="false" ht="12.75" hidden="false" customHeight="false" outlineLevel="0" collapsed="false">
      <c r="B6507" s="78" t="s">
        <v>541</v>
      </c>
      <c r="C6507" s="76" t="n">
        <v>0</v>
      </c>
      <c r="D6507" s="76" t="n">
        <v>0</v>
      </c>
      <c r="E6507" s="76" t="n">
        <v>0</v>
      </c>
      <c r="F6507" s="76" t="n">
        <v>0</v>
      </c>
      <c r="G6507" s="76" t="n">
        <v>0</v>
      </c>
      <c r="H6507" s="76" t="n">
        <v>0</v>
      </c>
      <c r="I6507" s="76" t="n">
        <v>0</v>
      </c>
      <c r="J6507" s="76" t="n">
        <v>0</v>
      </c>
      <c r="L6507" s="79" t="n">
        <f aca="false">F6507-H6507-J6507</f>
        <v>0</v>
      </c>
    </row>
    <row r="6508" customFormat="false" ht="12.75" hidden="false" customHeight="false" outlineLevel="0" collapsed="false">
      <c r="B6508" s="78"/>
      <c r="L6508" s="79" t="n">
        <f aca="false">F6508-H6508-J6508</f>
        <v>0</v>
      </c>
    </row>
    <row r="6509" customFormat="false" ht="12.75" hidden="false" customHeight="false" outlineLevel="0" collapsed="false">
      <c r="B6509" s="78" t="s">
        <v>486</v>
      </c>
      <c r="C6509" s="76" t="n">
        <v>22</v>
      </c>
      <c r="L6509" s="79" t="n">
        <f aca="false">F6509-H6509-J6509</f>
        <v>0</v>
      </c>
    </row>
    <row r="6510" customFormat="false" ht="12.75" hidden="false" customHeight="false" outlineLevel="0" collapsed="false">
      <c r="L6510" s="79" t="n">
        <f aca="false">F6510-H6510-J6510</f>
        <v>0</v>
      </c>
    </row>
    <row r="6511" customFormat="false" ht="12.75" hidden="false" customHeight="false" outlineLevel="0" collapsed="false">
      <c r="B6511" s="12" t="s">
        <v>480</v>
      </c>
      <c r="C6511" s="12" t="s">
        <v>581</v>
      </c>
      <c r="D6511" s="12" t="s">
        <v>582</v>
      </c>
      <c r="L6511" s="79" t="n">
        <f aca="false">F6511-H6511-J6511</f>
        <v>0</v>
      </c>
    </row>
    <row r="6512" customFormat="false" ht="12.75" hidden="false" customHeight="false" outlineLevel="0" collapsed="false">
      <c r="B6512" s="12" t="s">
        <v>219</v>
      </c>
      <c r="C6512" s="12" t="n">
        <v>867101</v>
      </c>
      <c r="D6512" s="12"/>
      <c r="L6512" s="79" t="n">
        <f aca="false">F6512-H6512-J6512</f>
        <v>0</v>
      </c>
    </row>
    <row r="6513" customFormat="false" ht="12.75" hidden="false" customHeight="false" outlineLevel="0" collapsed="false">
      <c r="L6513" s="79" t="n">
        <f aca="false">F6513-H6513-J6513</f>
        <v>0</v>
      </c>
    </row>
    <row r="6514" customFormat="false" ht="12.75" hidden="false" customHeight="false" outlineLevel="0" collapsed="false">
      <c r="B6514" s="78" t="s">
        <v>583</v>
      </c>
      <c r="C6514" s="74" t="n">
        <v>1269</v>
      </c>
      <c r="D6514" s="79" t="n">
        <v>27138.3</v>
      </c>
      <c r="E6514" s="74" t="n">
        <v>1267</v>
      </c>
      <c r="F6514" s="79" t="n">
        <v>24383.7</v>
      </c>
      <c r="G6514" s="74" t="n">
        <v>1266</v>
      </c>
      <c r="H6514" s="79" t="n">
        <v>24140.4</v>
      </c>
      <c r="I6514" s="76" t="n">
        <v>372</v>
      </c>
      <c r="J6514" s="76" t="n">
        <v>243.3</v>
      </c>
      <c r="L6514" s="79" t="n">
        <f aca="false">F6514-H6514-J6514</f>
        <v>0</v>
      </c>
    </row>
    <row r="6515" customFormat="false" ht="12.75" hidden="false" customHeight="false" outlineLevel="0" collapsed="false">
      <c r="B6515" s="78" t="s">
        <v>584</v>
      </c>
      <c r="C6515" s="76" t="n">
        <v>5</v>
      </c>
      <c r="D6515" s="76" t="n">
        <v>2</v>
      </c>
      <c r="E6515" s="76" t="n">
        <v>5</v>
      </c>
      <c r="F6515" s="76" t="n">
        <v>1.9</v>
      </c>
      <c r="G6515" s="76" t="n">
        <v>4</v>
      </c>
      <c r="H6515" s="76" t="n">
        <v>1.5</v>
      </c>
      <c r="I6515" s="76" t="n">
        <v>2</v>
      </c>
      <c r="J6515" s="76" t="n">
        <v>0.4</v>
      </c>
      <c r="L6515" s="79" t="n">
        <f aca="false">F6515-H6515-J6515</f>
        <v>0</v>
      </c>
    </row>
    <row r="6516" customFormat="false" ht="12.75" hidden="false" customHeight="false" outlineLevel="0" collapsed="false">
      <c r="B6516" s="78" t="s">
        <v>585</v>
      </c>
      <c r="C6516" s="76" t="n">
        <v>12</v>
      </c>
      <c r="D6516" s="76" t="n">
        <v>15.5</v>
      </c>
      <c r="E6516" s="76" t="n">
        <v>11</v>
      </c>
      <c r="F6516" s="76" t="n">
        <v>14</v>
      </c>
      <c r="G6516" s="76" t="n">
        <v>11</v>
      </c>
      <c r="H6516" s="76" t="n">
        <v>13.2</v>
      </c>
      <c r="I6516" s="76" t="n">
        <v>2</v>
      </c>
      <c r="J6516" s="76" t="n">
        <v>0.8</v>
      </c>
      <c r="L6516" s="79" t="n">
        <f aca="false">F6516-H6516-J6516</f>
        <v>0</v>
      </c>
    </row>
    <row r="6517" customFormat="false" ht="12.75" hidden="false" customHeight="false" outlineLevel="0" collapsed="false">
      <c r="B6517" s="78" t="s">
        <v>586</v>
      </c>
      <c r="C6517" s="76" t="n">
        <v>122</v>
      </c>
      <c r="D6517" s="76" t="n">
        <v>433.9</v>
      </c>
      <c r="E6517" s="76" t="n">
        <v>122</v>
      </c>
      <c r="F6517" s="76" t="n">
        <v>403.3</v>
      </c>
      <c r="G6517" s="76" t="n">
        <v>122</v>
      </c>
      <c r="H6517" s="76" t="n">
        <v>395.5</v>
      </c>
      <c r="I6517" s="76" t="n">
        <v>18</v>
      </c>
      <c r="J6517" s="76" t="n">
        <v>7.8</v>
      </c>
      <c r="L6517" s="79" t="n">
        <f aca="false">F6517-H6517-J6517</f>
        <v>0</v>
      </c>
    </row>
    <row r="6518" customFormat="false" ht="12.75" hidden="false" customHeight="false" outlineLevel="0" collapsed="false">
      <c r="B6518" s="78" t="s">
        <v>587</v>
      </c>
      <c r="C6518" s="76" t="n">
        <v>316</v>
      </c>
      <c r="D6518" s="79" t="n">
        <v>2230.7</v>
      </c>
      <c r="E6518" s="76" t="n">
        <v>315</v>
      </c>
      <c r="F6518" s="79" t="n">
        <v>2025.2</v>
      </c>
      <c r="G6518" s="76" t="n">
        <v>315</v>
      </c>
      <c r="H6518" s="79" t="n">
        <v>1983.4</v>
      </c>
      <c r="I6518" s="76" t="n">
        <v>85</v>
      </c>
      <c r="J6518" s="76" t="n">
        <v>41.8</v>
      </c>
      <c r="L6518" s="79" t="n">
        <f aca="false">F6518-H6518-J6518</f>
        <v>0</v>
      </c>
    </row>
    <row r="6519" customFormat="false" ht="12.75" hidden="false" customHeight="false" outlineLevel="0" collapsed="false">
      <c r="B6519" s="78" t="s">
        <v>588</v>
      </c>
      <c r="C6519" s="76" t="n">
        <v>547</v>
      </c>
      <c r="D6519" s="79" t="n">
        <v>8443.8</v>
      </c>
      <c r="E6519" s="76" t="n">
        <v>547</v>
      </c>
      <c r="F6519" s="79" t="n">
        <v>7638.2</v>
      </c>
      <c r="G6519" s="76" t="n">
        <v>547</v>
      </c>
      <c r="H6519" s="79" t="n">
        <v>7530.6</v>
      </c>
      <c r="I6519" s="76" t="n">
        <v>190</v>
      </c>
      <c r="J6519" s="76" t="n">
        <v>107.6</v>
      </c>
      <c r="L6519" s="79" t="n">
        <f aca="false">F6519-H6519-J6519</f>
        <v>-5.40012479177676E-013</v>
      </c>
    </row>
    <row r="6520" customFormat="false" ht="12.75" hidden="false" customHeight="false" outlineLevel="0" collapsed="false">
      <c r="B6520" s="78" t="s">
        <v>589</v>
      </c>
      <c r="C6520" s="76" t="n">
        <v>168</v>
      </c>
      <c r="D6520" s="79" t="n">
        <v>5617.4</v>
      </c>
      <c r="E6520" s="76" t="n">
        <v>168</v>
      </c>
      <c r="F6520" s="79" t="n">
        <v>5036.2</v>
      </c>
      <c r="G6520" s="76" t="n">
        <v>168</v>
      </c>
      <c r="H6520" s="79" t="n">
        <v>4994.9</v>
      </c>
      <c r="I6520" s="76" t="n">
        <v>49</v>
      </c>
      <c r="J6520" s="76" t="n">
        <v>41.3</v>
      </c>
      <c r="L6520" s="79" t="n">
        <f aca="false">F6520-H6520-J6520</f>
        <v>1.84741111297626E-013</v>
      </c>
    </row>
    <row r="6521" customFormat="false" ht="12.75" hidden="false" customHeight="false" outlineLevel="0" collapsed="false">
      <c r="B6521" s="78" t="s">
        <v>590</v>
      </c>
      <c r="C6521" s="76" t="n">
        <v>68</v>
      </c>
      <c r="D6521" s="79" t="n">
        <v>4644.2</v>
      </c>
      <c r="E6521" s="76" t="n">
        <v>68</v>
      </c>
      <c r="F6521" s="79" t="n">
        <v>4073</v>
      </c>
      <c r="G6521" s="76" t="n">
        <v>68</v>
      </c>
      <c r="H6521" s="79" t="n">
        <v>4056.9</v>
      </c>
      <c r="I6521" s="76" t="n">
        <v>20</v>
      </c>
      <c r="J6521" s="76" t="n">
        <v>16.1</v>
      </c>
      <c r="L6521" s="79" t="n">
        <f aca="false">F6521-H6521-J6521</f>
        <v>-9.2370555648813E-014</v>
      </c>
    </row>
    <row r="6522" customFormat="false" ht="12.75" hidden="false" customHeight="false" outlineLevel="0" collapsed="false">
      <c r="B6522" s="78" t="s">
        <v>591</v>
      </c>
      <c r="C6522" s="76" t="n">
        <v>22</v>
      </c>
      <c r="D6522" s="79" t="n">
        <v>2842.5</v>
      </c>
      <c r="E6522" s="76" t="n">
        <v>22</v>
      </c>
      <c r="F6522" s="79" t="n">
        <v>2573</v>
      </c>
      <c r="G6522" s="76" t="n">
        <v>22</v>
      </c>
      <c r="H6522" s="79" t="n">
        <v>2568.5</v>
      </c>
      <c r="I6522" s="76" t="n">
        <v>4</v>
      </c>
      <c r="J6522" s="76" t="n">
        <v>4.5</v>
      </c>
      <c r="L6522" s="79" t="n">
        <f aca="false">F6522-H6522-J6522</f>
        <v>0</v>
      </c>
    </row>
    <row r="6523" customFormat="false" ht="12.75" hidden="false" customHeight="false" outlineLevel="0" collapsed="false">
      <c r="B6523" s="78" t="s">
        <v>592</v>
      </c>
      <c r="C6523" s="76" t="n">
        <v>8</v>
      </c>
      <c r="D6523" s="79" t="n">
        <v>2292.6</v>
      </c>
      <c r="E6523" s="76" t="n">
        <v>8</v>
      </c>
      <c r="F6523" s="79" t="n">
        <v>2070.3</v>
      </c>
      <c r="G6523" s="76" t="n">
        <v>8</v>
      </c>
      <c r="H6523" s="79" t="n">
        <v>2047.3</v>
      </c>
      <c r="I6523" s="76" t="n">
        <v>2</v>
      </c>
      <c r="J6523" s="76" t="n">
        <v>23</v>
      </c>
      <c r="L6523" s="79" t="n">
        <f aca="false">F6523-H6523-J6523</f>
        <v>2.27373675443232E-013</v>
      </c>
    </row>
    <row r="6524" customFormat="false" ht="12.75" hidden="false" customHeight="false" outlineLevel="0" collapsed="false">
      <c r="B6524" s="78" t="s">
        <v>593</v>
      </c>
      <c r="C6524" s="76" t="n">
        <v>1</v>
      </c>
      <c r="D6524" s="76" t="n">
        <v>615.7</v>
      </c>
      <c r="E6524" s="76" t="n">
        <v>1</v>
      </c>
      <c r="F6524" s="76" t="n">
        <v>548.6</v>
      </c>
      <c r="G6524" s="76" t="n">
        <v>1</v>
      </c>
      <c r="H6524" s="76" t="n">
        <v>548.6</v>
      </c>
      <c r="I6524" s="76" t="n">
        <v>0</v>
      </c>
      <c r="J6524" s="76" t="n">
        <v>0</v>
      </c>
      <c r="L6524" s="79" t="n">
        <f aca="false">F6524-H6524-J6524</f>
        <v>0</v>
      </c>
    </row>
    <row r="6525" customFormat="false" ht="12.75" hidden="false" customHeight="false" outlineLevel="0" collapsed="false">
      <c r="B6525" s="78" t="s">
        <v>594</v>
      </c>
      <c r="C6525" s="76" t="n">
        <v>0</v>
      </c>
      <c r="D6525" s="76" t="n">
        <v>0</v>
      </c>
      <c r="E6525" s="76" t="n">
        <v>0</v>
      </c>
      <c r="F6525" s="76" t="n">
        <v>0</v>
      </c>
      <c r="G6525" s="76" t="n">
        <v>0</v>
      </c>
      <c r="H6525" s="76" t="n">
        <v>0</v>
      </c>
      <c r="I6525" s="76" t="n">
        <v>0</v>
      </c>
      <c r="J6525" s="76" t="n">
        <v>0</v>
      </c>
      <c r="L6525" s="79" t="n">
        <f aca="false">F6525-H6525-J6525</f>
        <v>0</v>
      </c>
    </row>
    <row r="6526" customFormat="false" ht="12.75" hidden="false" customHeight="false" outlineLevel="0" collapsed="false">
      <c r="B6526" s="78" t="s">
        <v>595</v>
      </c>
      <c r="C6526" s="76" t="n">
        <v>0</v>
      </c>
      <c r="D6526" s="76" t="n">
        <v>0</v>
      </c>
      <c r="E6526" s="76" t="n">
        <v>0</v>
      </c>
      <c r="F6526" s="76" t="n">
        <v>0</v>
      </c>
      <c r="G6526" s="76" t="n">
        <v>0</v>
      </c>
      <c r="H6526" s="76" t="n">
        <v>0</v>
      </c>
      <c r="I6526" s="76" t="n">
        <v>0</v>
      </c>
      <c r="J6526" s="76" t="n">
        <v>0</v>
      </c>
      <c r="L6526" s="79" t="n">
        <f aca="false">F6526-H6526-J6526</f>
        <v>0</v>
      </c>
    </row>
    <row r="6527" customFormat="false" ht="12.75" hidden="false" customHeight="false" outlineLevel="0" collapsed="false">
      <c r="B6527" s="78" t="s">
        <v>596</v>
      </c>
      <c r="C6527" s="76" t="n">
        <v>0</v>
      </c>
      <c r="D6527" s="76" t="n">
        <v>0</v>
      </c>
      <c r="E6527" s="76" t="n">
        <v>0</v>
      </c>
      <c r="F6527" s="76" t="n">
        <v>0</v>
      </c>
      <c r="G6527" s="76" t="n">
        <v>0</v>
      </c>
      <c r="H6527" s="76" t="n">
        <v>0</v>
      </c>
      <c r="I6527" s="76" t="n">
        <v>0</v>
      </c>
      <c r="J6527" s="76" t="n">
        <v>0</v>
      </c>
      <c r="L6527" s="79" t="n">
        <f aca="false">F6527-H6527-J6527</f>
        <v>0</v>
      </c>
    </row>
    <row r="6528" customFormat="false" ht="12.75" hidden="false" customHeight="false" outlineLevel="0" collapsed="false">
      <c r="B6528" s="78" t="s">
        <v>526</v>
      </c>
      <c r="C6528" s="76" t="n">
        <v>0</v>
      </c>
      <c r="D6528" s="76" t="n">
        <v>0</v>
      </c>
      <c r="E6528" s="76" t="n">
        <v>0</v>
      </c>
      <c r="F6528" s="76" t="n">
        <v>0</v>
      </c>
      <c r="G6528" s="76" t="n">
        <v>0</v>
      </c>
      <c r="H6528" s="76" t="n">
        <v>0</v>
      </c>
      <c r="I6528" s="76" t="n">
        <v>0</v>
      </c>
      <c r="J6528" s="76" t="n">
        <v>0</v>
      </c>
      <c r="L6528" s="79" t="n">
        <f aca="false">F6528-H6528-J6528</f>
        <v>0</v>
      </c>
    </row>
    <row r="6529" customFormat="false" ht="12.75" hidden="false" customHeight="false" outlineLevel="0" collapsed="false">
      <c r="B6529" s="78" t="s">
        <v>597</v>
      </c>
      <c r="C6529" s="76" t="n">
        <v>608</v>
      </c>
      <c r="D6529" s="79" t="n">
        <v>12521.5</v>
      </c>
      <c r="E6529" s="76" t="n">
        <v>606</v>
      </c>
      <c r="F6529" s="79" t="n">
        <v>11285.1</v>
      </c>
      <c r="G6529" s="76" t="n">
        <v>605</v>
      </c>
      <c r="H6529" s="79" t="n">
        <v>11194.3</v>
      </c>
      <c r="I6529" s="76" t="n">
        <v>150</v>
      </c>
      <c r="J6529" s="76" t="n">
        <v>90.8</v>
      </c>
      <c r="L6529" s="79" t="n">
        <f aca="false">F6529-H6529-J6529</f>
        <v>1.09423581307055E-012</v>
      </c>
    </row>
    <row r="6530" customFormat="false" ht="12.75" hidden="false" customHeight="false" outlineLevel="0" collapsed="false">
      <c r="B6530" s="78" t="s">
        <v>598</v>
      </c>
      <c r="C6530" s="76" t="n">
        <v>127</v>
      </c>
      <c r="D6530" s="79" t="n">
        <v>3379.2</v>
      </c>
      <c r="E6530" s="76" t="n">
        <v>127</v>
      </c>
      <c r="F6530" s="79" t="n">
        <v>3050.7</v>
      </c>
      <c r="G6530" s="76" t="n">
        <v>127</v>
      </c>
      <c r="H6530" s="79" t="n">
        <v>3019.6</v>
      </c>
      <c r="I6530" s="76" t="n">
        <v>54</v>
      </c>
      <c r="J6530" s="76" t="n">
        <v>31.1</v>
      </c>
      <c r="L6530" s="79" t="n">
        <f aca="false">F6530-H6530-J6530</f>
        <v>0</v>
      </c>
    </row>
    <row r="6531" customFormat="false" ht="12.75" hidden="false" customHeight="false" outlineLevel="0" collapsed="false">
      <c r="B6531" s="78" t="s">
        <v>599</v>
      </c>
      <c r="C6531" s="76" t="n">
        <v>62</v>
      </c>
      <c r="D6531" s="79" t="n">
        <v>1642.7</v>
      </c>
      <c r="E6531" s="76" t="n">
        <v>62</v>
      </c>
      <c r="F6531" s="79" t="n">
        <v>1495.6</v>
      </c>
      <c r="G6531" s="76" t="n">
        <v>62</v>
      </c>
      <c r="H6531" s="79" t="n">
        <v>1476.3</v>
      </c>
      <c r="I6531" s="76" t="n">
        <v>31</v>
      </c>
      <c r="J6531" s="76" t="n">
        <v>19.3</v>
      </c>
      <c r="L6531" s="79" t="n">
        <f aca="false">F6531-H6531-J6531</f>
        <v>0</v>
      </c>
    </row>
    <row r="6532" customFormat="false" ht="12.75" hidden="false" customHeight="false" outlineLevel="0" collapsed="false">
      <c r="B6532" s="78" t="s">
        <v>600</v>
      </c>
      <c r="C6532" s="76" t="n">
        <v>75</v>
      </c>
      <c r="D6532" s="79" t="n">
        <v>1679.4</v>
      </c>
      <c r="E6532" s="76" t="n">
        <v>75</v>
      </c>
      <c r="F6532" s="79" t="n">
        <v>1550.2</v>
      </c>
      <c r="G6532" s="76" t="n">
        <v>75</v>
      </c>
      <c r="H6532" s="79" t="n">
        <v>1520.9</v>
      </c>
      <c r="I6532" s="76" t="n">
        <v>43</v>
      </c>
      <c r="J6532" s="76" t="n">
        <v>29.3</v>
      </c>
      <c r="L6532" s="79" t="n">
        <f aca="false">F6532-H6532-J6532</f>
        <v>0</v>
      </c>
    </row>
    <row r="6533" customFormat="false" ht="12.75" hidden="false" customHeight="false" outlineLevel="0" collapsed="false">
      <c r="B6533" s="78" t="s">
        <v>601</v>
      </c>
      <c r="C6533" s="76" t="n">
        <v>214</v>
      </c>
      <c r="D6533" s="79" t="n">
        <v>5156.6</v>
      </c>
      <c r="E6533" s="76" t="n">
        <v>214</v>
      </c>
      <c r="F6533" s="79" t="n">
        <v>4591.4</v>
      </c>
      <c r="G6533" s="76" t="n">
        <v>214</v>
      </c>
      <c r="H6533" s="79" t="n">
        <v>4518.6</v>
      </c>
      <c r="I6533" s="76" t="n">
        <v>94</v>
      </c>
      <c r="J6533" s="76" t="n">
        <v>72.8</v>
      </c>
      <c r="L6533" s="79" t="n">
        <f aca="false">F6533-H6533-J6533</f>
        <v>-7.24753590475302E-013</v>
      </c>
    </row>
    <row r="6534" customFormat="false" ht="12.75" hidden="false" customHeight="false" outlineLevel="0" collapsed="false">
      <c r="B6534" s="78" t="s">
        <v>531</v>
      </c>
      <c r="C6534" s="76" t="n">
        <v>183</v>
      </c>
      <c r="D6534" s="79" t="n">
        <v>2758.9</v>
      </c>
      <c r="E6534" s="76" t="n">
        <v>183</v>
      </c>
      <c r="F6534" s="79" t="n">
        <v>2410.7</v>
      </c>
      <c r="G6534" s="76" t="n">
        <v>183</v>
      </c>
      <c r="H6534" s="79" t="n">
        <v>2410.7</v>
      </c>
      <c r="I6534" s="76" t="n">
        <v>0</v>
      </c>
      <c r="J6534" s="76" t="n">
        <v>0</v>
      </c>
      <c r="L6534" s="79" t="n">
        <f aca="false">F6534-H6534-J6534</f>
        <v>0</v>
      </c>
    </row>
    <row r="6535" customFormat="false" ht="12.75" hidden="false" customHeight="false" outlineLevel="0" collapsed="false">
      <c r="B6535" s="78" t="s">
        <v>532</v>
      </c>
      <c r="C6535" s="76" t="n">
        <v>965</v>
      </c>
      <c r="D6535" s="79" t="n">
        <v>10296.6</v>
      </c>
      <c r="E6535" s="76" t="n">
        <v>963</v>
      </c>
      <c r="F6535" s="79" t="n">
        <v>9244.7</v>
      </c>
      <c r="G6535" s="76" t="n">
        <v>962</v>
      </c>
      <c r="H6535" s="79" t="n">
        <v>9095.3</v>
      </c>
      <c r="I6535" s="76" t="n">
        <v>282</v>
      </c>
      <c r="J6535" s="76" t="n">
        <v>149.4</v>
      </c>
      <c r="L6535" s="79" t="n">
        <f aca="false">F6535-H6535-J6535</f>
        <v>1.4495071809506E-012</v>
      </c>
    </row>
    <row r="6536" customFormat="false" ht="12.75" hidden="false" customHeight="false" outlineLevel="0" collapsed="false">
      <c r="B6536" s="78" t="s">
        <v>602</v>
      </c>
      <c r="C6536" s="76" t="n">
        <v>194</v>
      </c>
      <c r="D6536" s="79" t="n">
        <v>5946.4</v>
      </c>
      <c r="E6536" s="76" t="n">
        <v>194</v>
      </c>
      <c r="F6536" s="79" t="n">
        <v>5372.2</v>
      </c>
      <c r="G6536" s="76" t="n">
        <v>194</v>
      </c>
      <c r="H6536" s="79" t="n">
        <v>5328</v>
      </c>
      <c r="I6536" s="76" t="n">
        <v>60</v>
      </c>
      <c r="J6536" s="76" t="n">
        <v>44.2</v>
      </c>
      <c r="L6536" s="79" t="n">
        <f aca="false">F6536-H6536-J6536</f>
        <v>-1.84741111297626E-013</v>
      </c>
    </row>
    <row r="6537" customFormat="false" ht="12.75" hidden="false" customHeight="false" outlineLevel="0" collapsed="false">
      <c r="B6537" s="78" t="s">
        <v>603</v>
      </c>
      <c r="C6537" s="76" t="n">
        <v>53</v>
      </c>
      <c r="D6537" s="79" t="n">
        <v>3056.8</v>
      </c>
      <c r="E6537" s="76" t="n">
        <v>53</v>
      </c>
      <c r="F6537" s="79" t="n">
        <v>2638.9</v>
      </c>
      <c r="G6537" s="76" t="n">
        <v>53</v>
      </c>
      <c r="H6537" s="79" t="n">
        <v>2622.4</v>
      </c>
      <c r="I6537" s="76" t="n">
        <v>16</v>
      </c>
      <c r="J6537" s="76" t="n">
        <v>16.5</v>
      </c>
      <c r="L6537" s="79" t="n">
        <f aca="false">F6537-H6537-J6537</f>
        <v>0</v>
      </c>
    </row>
    <row r="6538" customFormat="false" ht="12.75" hidden="false" customHeight="false" outlineLevel="0" collapsed="false">
      <c r="B6538" s="78" t="s">
        <v>604</v>
      </c>
      <c r="C6538" s="76" t="n">
        <v>40</v>
      </c>
      <c r="D6538" s="79" t="n">
        <v>3631.5</v>
      </c>
      <c r="E6538" s="76" t="n">
        <v>40</v>
      </c>
      <c r="F6538" s="79" t="n">
        <v>3279.3</v>
      </c>
      <c r="G6538" s="76" t="n">
        <v>40</v>
      </c>
      <c r="H6538" s="79" t="n">
        <v>3269.6</v>
      </c>
      <c r="I6538" s="76" t="n">
        <v>11</v>
      </c>
      <c r="J6538" s="76" t="n">
        <v>9.7</v>
      </c>
      <c r="L6538" s="79" t="n">
        <f aca="false">F6538-H6538-J6538</f>
        <v>2.73558953267639E-013</v>
      </c>
    </row>
    <row r="6539" customFormat="false" ht="12.75" hidden="false" customHeight="false" outlineLevel="0" collapsed="false">
      <c r="B6539" s="78" t="s">
        <v>605</v>
      </c>
      <c r="C6539" s="76" t="n">
        <v>10</v>
      </c>
      <c r="D6539" s="79" t="n">
        <v>1723.4</v>
      </c>
      <c r="E6539" s="76" t="n">
        <v>10</v>
      </c>
      <c r="F6539" s="79" t="n">
        <v>1598.5</v>
      </c>
      <c r="G6539" s="76" t="n">
        <v>10</v>
      </c>
      <c r="H6539" s="79" t="n">
        <v>1598</v>
      </c>
      <c r="I6539" s="76" t="n">
        <v>1</v>
      </c>
      <c r="J6539" s="76" t="n">
        <v>0.5</v>
      </c>
      <c r="L6539" s="79" t="n">
        <f aca="false">F6539-H6539-J6539</f>
        <v>0</v>
      </c>
    </row>
    <row r="6540" customFormat="false" ht="12.75" hidden="false" customHeight="false" outlineLevel="0" collapsed="false">
      <c r="B6540" s="78" t="s">
        <v>606</v>
      </c>
      <c r="C6540" s="76" t="n">
        <v>6</v>
      </c>
      <c r="D6540" s="79" t="n">
        <v>1867.9</v>
      </c>
      <c r="E6540" s="76" t="n">
        <v>6</v>
      </c>
      <c r="F6540" s="79" t="n">
        <v>1701.5</v>
      </c>
      <c r="G6540" s="76" t="n">
        <v>6</v>
      </c>
      <c r="H6540" s="79" t="n">
        <v>1678.5</v>
      </c>
      <c r="I6540" s="76" t="n">
        <v>2</v>
      </c>
      <c r="J6540" s="76" t="n">
        <v>23</v>
      </c>
      <c r="L6540" s="79" t="n">
        <f aca="false">F6540-H6540-J6540</f>
        <v>0</v>
      </c>
    </row>
    <row r="6541" customFormat="false" ht="12.75" hidden="false" customHeight="false" outlineLevel="0" collapsed="false">
      <c r="B6541" s="78" t="s">
        <v>607</v>
      </c>
      <c r="C6541" s="76" t="n">
        <v>1</v>
      </c>
      <c r="D6541" s="76" t="n">
        <v>615.7</v>
      </c>
      <c r="E6541" s="76" t="n">
        <v>1</v>
      </c>
      <c r="F6541" s="76" t="n">
        <v>548.6</v>
      </c>
      <c r="G6541" s="76" t="n">
        <v>1</v>
      </c>
      <c r="H6541" s="76" t="n">
        <v>548.6</v>
      </c>
      <c r="I6541" s="76" t="n">
        <v>0</v>
      </c>
      <c r="J6541" s="76" t="n">
        <v>0</v>
      </c>
      <c r="L6541" s="79" t="n">
        <f aca="false">F6541-H6541-J6541</f>
        <v>0</v>
      </c>
    </row>
    <row r="6542" customFormat="false" ht="12.75" hidden="false" customHeight="false" outlineLevel="0" collapsed="false">
      <c r="B6542" s="78" t="s">
        <v>608</v>
      </c>
      <c r="C6542" s="76" t="n">
        <v>0</v>
      </c>
      <c r="D6542" s="76" t="n">
        <v>0</v>
      </c>
      <c r="E6542" s="76" t="n">
        <v>0</v>
      </c>
      <c r="F6542" s="76" t="n">
        <v>0</v>
      </c>
      <c r="G6542" s="76" t="n">
        <v>0</v>
      </c>
      <c r="H6542" s="76" t="n">
        <v>0</v>
      </c>
      <c r="I6542" s="76" t="n">
        <v>0</v>
      </c>
      <c r="J6542" s="76" t="n">
        <v>0</v>
      </c>
      <c r="L6542" s="79" t="n">
        <f aca="false">F6542-H6542-J6542</f>
        <v>0</v>
      </c>
    </row>
    <row r="6543" customFormat="false" ht="12.75" hidden="false" customHeight="false" outlineLevel="0" collapsed="false">
      <c r="B6543" s="78" t="s">
        <v>609</v>
      </c>
      <c r="C6543" s="76" t="n">
        <v>0</v>
      </c>
      <c r="D6543" s="76" t="n">
        <v>0</v>
      </c>
      <c r="E6543" s="76" t="n">
        <v>0</v>
      </c>
      <c r="F6543" s="76" t="n">
        <v>0</v>
      </c>
      <c r="G6543" s="76" t="n">
        <v>0</v>
      </c>
      <c r="H6543" s="76" t="n">
        <v>0</v>
      </c>
      <c r="I6543" s="76" t="n">
        <v>0</v>
      </c>
      <c r="J6543" s="76" t="n">
        <v>0</v>
      </c>
      <c r="L6543" s="79" t="n">
        <f aca="false">F6543-H6543-J6543</f>
        <v>0</v>
      </c>
    </row>
    <row r="6544" customFormat="false" ht="12.75" hidden="false" customHeight="false" outlineLevel="0" collapsed="false">
      <c r="B6544" s="78" t="s">
        <v>541</v>
      </c>
      <c r="C6544" s="76" t="n">
        <v>0</v>
      </c>
      <c r="D6544" s="76" t="n">
        <v>0</v>
      </c>
      <c r="E6544" s="76" t="n">
        <v>0</v>
      </c>
      <c r="F6544" s="76" t="n">
        <v>0</v>
      </c>
      <c r="G6544" s="76" t="n">
        <v>0</v>
      </c>
      <c r="H6544" s="76" t="n">
        <v>0</v>
      </c>
      <c r="I6544" s="76" t="n">
        <v>0</v>
      </c>
      <c r="J6544" s="76" t="n">
        <v>0</v>
      </c>
      <c r="L6544" s="79" t="n">
        <f aca="false">F6544-H6544-J6544</f>
        <v>0</v>
      </c>
    </row>
    <row r="6545" customFormat="false" ht="12.75" hidden="false" customHeight="false" outlineLevel="0" collapsed="false">
      <c r="B6545" s="78"/>
      <c r="L6545" s="79" t="n">
        <f aca="false">F6545-H6545-J6545</f>
        <v>0</v>
      </c>
    </row>
    <row r="6546" customFormat="false" ht="12.75" hidden="false" customHeight="false" outlineLevel="0" collapsed="false">
      <c r="B6546" s="78" t="s">
        <v>486</v>
      </c>
      <c r="C6546" s="76" t="n">
        <v>55</v>
      </c>
      <c r="L6546" s="79" t="n">
        <f aca="false">F6546-H6546-J6546</f>
        <v>0</v>
      </c>
    </row>
    <row r="6547" customFormat="false" ht="12.75" hidden="false" customHeight="false" outlineLevel="0" collapsed="false">
      <c r="L6547" s="79" t="n">
        <f aca="false">F6547-H6547-J6547</f>
        <v>0</v>
      </c>
    </row>
    <row r="6548" customFormat="false" ht="12.75" hidden="false" customHeight="false" outlineLevel="0" collapsed="false">
      <c r="B6548" s="12" t="s">
        <v>480</v>
      </c>
      <c r="C6548" s="12" t="s">
        <v>581</v>
      </c>
      <c r="D6548" s="12" t="s">
        <v>582</v>
      </c>
      <c r="L6548" s="79" t="n">
        <f aca="false">F6548-H6548-J6548</f>
        <v>0</v>
      </c>
    </row>
    <row r="6549" customFormat="false" ht="12.75" hidden="false" customHeight="false" outlineLevel="0" collapsed="false">
      <c r="B6549" s="12" t="s">
        <v>220</v>
      </c>
      <c r="C6549" s="12" t="n">
        <v>870080</v>
      </c>
      <c r="D6549" s="12"/>
      <c r="L6549" s="79" t="n">
        <f aca="false">F6549-H6549-J6549</f>
        <v>0</v>
      </c>
    </row>
    <row r="6550" customFormat="false" ht="12.75" hidden="false" customHeight="false" outlineLevel="0" collapsed="false">
      <c r="L6550" s="79" t="n">
        <f aca="false">F6550-H6550-J6550</f>
        <v>0</v>
      </c>
    </row>
    <row r="6551" customFormat="false" ht="12.75" hidden="false" customHeight="false" outlineLevel="0" collapsed="false">
      <c r="B6551" s="78" t="s">
        <v>583</v>
      </c>
      <c r="C6551" s="76" t="n">
        <v>2</v>
      </c>
      <c r="D6551" s="76" t="n">
        <v>130</v>
      </c>
      <c r="E6551" s="76" t="n">
        <v>2</v>
      </c>
      <c r="F6551" s="76" t="n">
        <v>124.8</v>
      </c>
      <c r="G6551" s="76" t="n">
        <v>2</v>
      </c>
      <c r="H6551" s="76" t="n">
        <v>124.8</v>
      </c>
      <c r="I6551" s="76" t="n">
        <v>0</v>
      </c>
      <c r="J6551" s="76" t="n">
        <v>0</v>
      </c>
      <c r="L6551" s="79" t="n">
        <f aca="false">F6551-H6551-J6551</f>
        <v>0</v>
      </c>
    </row>
    <row r="6552" customFormat="false" ht="12.75" hidden="false" customHeight="false" outlineLevel="0" collapsed="false">
      <c r="B6552" s="78" t="s">
        <v>584</v>
      </c>
      <c r="C6552" s="76" t="n">
        <v>0</v>
      </c>
      <c r="D6552" s="76" t="n">
        <v>0</v>
      </c>
      <c r="E6552" s="76" t="n">
        <v>0</v>
      </c>
      <c r="F6552" s="76" t="n">
        <v>0</v>
      </c>
      <c r="G6552" s="76" t="n">
        <v>0</v>
      </c>
      <c r="H6552" s="76" t="n">
        <v>0</v>
      </c>
      <c r="I6552" s="76" t="n">
        <v>0</v>
      </c>
      <c r="J6552" s="76" t="n">
        <v>0</v>
      </c>
      <c r="L6552" s="79" t="n">
        <f aca="false">F6552-H6552-J6552</f>
        <v>0</v>
      </c>
    </row>
    <row r="6553" customFormat="false" ht="12.75" hidden="false" customHeight="false" outlineLevel="0" collapsed="false">
      <c r="B6553" s="78" t="s">
        <v>585</v>
      </c>
      <c r="C6553" s="76" t="n">
        <v>0</v>
      </c>
      <c r="D6553" s="76" t="n">
        <v>0</v>
      </c>
      <c r="E6553" s="76" t="n">
        <v>0</v>
      </c>
      <c r="F6553" s="76" t="n">
        <v>0</v>
      </c>
      <c r="G6553" s="76" t="n">
        <v>0</v>
      </c>
      <c r="H6553" s="76" t="n">
        <v>0</v>
      </c>
      <c r="I6553" s="76" t="n">
        <v>0</v>
      </c>
      <c r="J6553" s="76" t="n">
        <v>0</v>
      </c>
      <c r="L6553" s="79" t="n">
        <f aca="false">F6553-H6553-J6553</f>
        <v>0</v>
      </c>
    </row>
    <row r="6554" customFormat="false" ht="12.75" hidden="false" customHeight="false" outlineLevel="0" collapsed="false">
      <c r="B6554" s="78" t="s">
        <v>586</v>
      </c>
      <c r="C6554" s="76" t="n">
        <v>0</v>
      </c>
      <c r="D6554" s="76" t="n">
        <v>0</v>
      </c>
      <c r="E6554" s="76" t="n">
        <v>0</v>
      </c>
      <c r="F6554" s="76" t="n">
        <v>0</v>
      </c>
      <c r="G6554" s="76" t="n">
        <v>0</v>
      </c>
      <c r="H6554" s="76" t="n">
        <v>0</v>
      </c>
      <c r="I6554" s="76" t="n">
        <v>0</v>
      </c>
      <c r="J6554" s="76" t="n">
        <v>0</v>
      </c>
      <c r="L6554" s="79" t="n">
        <f aca="false">F6554-H6554-J6554</f>
        <v>0</v>
      </c>
    </row>
    <row r="6555" customFormat="false" ht="12.75" hidden="false" customHeight="false" outlineLevel="0" collapsed="false">
      <c r="B6555" s="78" t="s">
        <v>587</v>
      </c>
      <c r="C6555" s="76" t="n">
        <v>0</v>
      </c>
      <c r="D6555" s="76" t="n">
        <v>0</v>
      </c>
      <c r="E6555" s="76" t="n">
        <v>0</v>
      </c>
      <c r="F6555" s="76" t="n">
        <v>0</v>
      </c>
      <c r="G6555" s="76" t="n">
        <v>0</v>
      </c>
      <c r="H6555" s="76" t="n">
        <v>0</v>
      </c>
      <c r="I6555" s="76" t="n">
        <v>0</v>
      </c>
      <c r="J6555" s="76" t="n">
        <v>0</v>
      </c>
      <c r="L6555" s="79" t="n">
        <f aca="false">F6555-H6555-J6555</f>
        <v>0</v>
      </c>
    </row>
    <row r="6556" customFormat="false" ht="12.75" hidden="false" customHeight="false" outlineLevel="0" collapsed="false">
      <c r="B6556" s="78" t="s">
        <v>588</v>
      </c>
      <c r="C6556" s="76" t="n">
        <v>1</v>
      </c>
      <c r="D6556" s="76" t="n">
        <v>22.8</v>
      </c>
      <c r="E6556" s="76" t="n">
        <v>1</v>
      </c>
      <c r="F6556" s="76" t="n">
        <v>22.8</v>
      </c>
      <c r="G6556" s="76" t="n">
        <v>1</v>
      </c>
      <c r="H6556" s="76" t="n">
        <v>22.8</v>
      </c>
      <c r="I6556" s="76" t="n">
        <v>0</v>
      </c>
      <c r="J6556" s="76" t="n">
        <v>0</v>
      </c>
      <c r="L6556" s="79" t="n">
        <f aca="false">F6556-H6556-J6556</f>
        <v>0</v>
      </c>
    </row>
    <row r="6557" customFormat="false" ht="12.75" hidden="false" customHeight="false" outlineLevel="0" collapsed="false">
      <c r="B6557" s="78" t="s">
        <v>589</v>
      </c>
      <c r="C6557" s="76" t="n">
        <v>0</v>
      </c>
      <c r="D6557" s="76" t="n">
        <v>0</v>
      </c>
      <c r="E6557" s="76" t="n">
        <v>0</v>
      </c>
      <c r="F6557" s="76" t="n">
        <v>0</v>
      </c>
      <c r="G6557" s="76" t="n">
        <v>0</v>
      </c>
      <c r="H6557" s="76" t="n">
        <v>0</v>
      </c>
      <c r="I6557" s="76" t="n">
        <v>0</v>
      </c>
      <c r="J6557" s="76" t="n">
        <v>0</v>
      </c>
      <c r="L6557" s="79" t="n">
        <f aca="false">F6557-H6557-J6557</f>
        <v>0</v>
      </c>
    </row>
    <row r="6558" customFormat="false" ht="12.75" hidden="false" customHeight="false" outlineLevel="0" collapsed="false">
      <c r="B6558" s="78" t="s">
        <v>590</v>
      </c>
      <c r="C6558" s="76" t="n">
        <v>0</v>
      </c>
      <c r="D6558" s="76" t="n">
        <v>0</v>
      </c>
      <c r="E6558" s="76" t="n">
        <v>0</v>
      </c>
      <c r="F6558" s="76" t="n">
        <v>0</v>
      </c>
      <c r="G6558" s="76" t="n">
        <v>0</v>
      </c>
      <c r="H6558" s="76" t="n">
        <v>0</v>
      </c>
      <c r="I6558" s="76" t="n">
        <v>0</v>
      </c>
      <c r="J6558" s="76" t="n">
        <v>0</v>
      </c>
      <c r="L6558" s="79" t="n">
        <f aca="false">F6558-H6558-J6558</f>
        <v>0</v>
      </c>
    </row>
    <row r="6559" customFormat="false" ht="12.75" hidden="false" customHeight="false" outlineLevel="0" collapsed="false">
      <c r="B6559" s="78" t="s">
        <v>591</v>
      </c>
      <c r="C6559" s="76" t="n">
        <v>1</v>
      </c>
      <c r="D6559" s="76" t="n">
        <v>107.2</v>
      </c>
      <c r="E6559" s="76" t="n">
        <v>1</v>
      </c>
      <c r="F6559" s="76" t="n">
        <v>102</v>
      </c>
      <c r="G6559" s="76" t="n">
        <v>1</v>
      </c>
      <c r="H6559" s="76" t="n">
        <v>102</v>
      </c>
      <c r="I6559" s="76" t="n">
        <v>0</v>
      </c>
      <c r="J6559" s="76" t="n">
        <v>0</v>
      </c>
      <c r="L6559" s="79" t="n">
        <f aca="false">F6559-H6559-J6559</f>
        <v>0</v>
      </c>
    </row>
    <row r="6560" customFormat="false" ht="12.75" hidden="false" customHeight="false" outlineLevel="0" collapsed="false">
      <c r="B6560" s="78" t="s">
        <v>592</v>
      </c>
      <c r="C6560" s="76" t="n">
        <v>0</v>
      </c>
      <c r="D6560" s="76" t="n">
        <v>0</v>
      </c>
      <c r="E6560" s="76" t="n">
        <v>0</v>
      </c>
      <c r="F6560" s="76" t="n">
        <v>0</v>
      </c>
      <c r="G6560" s="76" t="n">
        <v>0</v>
      </c>
      <c r="H6560" s="76" t="n">
        <v>0</v>
      </c>
      <c r="I6560" s="76" t="n">
        <v>0</v>
      </c>
      <c r="J6560" s="76" t="n">
        <v>0</v>
      </c>
      <c r="L6560" s="79" t="n">
        <f aca="false">F6560-H6560-J6560</f>
        <v>0</v>
      </c>
    </row>
    <row r="6561" customFormat="false" ht="12.75" hidden="false" customHeight="false" outlineLevel="0" collapsed="false">
      <c r="B6561" s="78" t="s">
        <v>593</v>
      </c>
      <c r="C6561" s="76" t="n">
        <v>0</v>
      </c>
      <c r="D6561" s="76" t="n">
        <v>0</v>
      </c>
      <c r="E6561" s="76" t="n">
        <v>0</v>
      </c>
      <c r="F6561" s="76" t="n">
        <v>0</v>
      </c>
      <c r="G6561" s="76" t="n">
        <v>0</v>
      </c>
      <c r="H6561" s="76" t="n">
        <v>0</v>
      </c>
      <c r="I6561" s="76" t="n">
        <v>0</v>
      </c>
      <c r="J6561" s="76" t="n">
        <v>0</v>
      </c>
      <c r="L6561" s="79" t="n">
        <f aca="false">F6561-H6561-J6561</f>
        <v>0</v>
      </c>
    </row>
    <row r="6562" customFormat="false" ht="12.75" hidden="false" customHeight="false" outlineLevel="0" collapsed="false">
      <c r="B6562" s="78" t="s">
        <v>594</v>
      </c>
      <c r="C6562" s="76" t="n">
        <v>0</v>
      </c>
      <c r="D6562" s="76" t="n">
        <v>0</v>
      </c>
      <c r="E6562" s="76" t="n">
        <v>0</v>
      </c>
      <c r="F6562" s="76" t="n">
        <v>0</v>
      </c>
      <c r="G6562" s="76" t="n">
        <v>0</v>
      </c>
      <c r="H6562" s="76" t="n">
        <v>0</v>
      </c>
      <c r="I6562" s="76" t="n">
        <v>0</v>
      </c>
      <c r="J6562" s="76" t="n">
        <v>0</v>
      </c>
      <c r="L6562" s="79" t="n">
        <f aca="false">F6562-H6562-J6562</f>
        <v>0</v>
      </c>
    </row>
    <row r="6563" customFormat="false" ht="12.75" hidden="false" customHeight="false" outlineLevel="0" collapsed="false">
      <c r="B6563" s="78" t="s">
        <v>595</v>
      </c>
      <c r="C6563" s="76" t="n">
        <v>0</v>
      </c>
      <c r="D6563" s="76" t="n">
        <v>0</v>
      </c>
      <c r="E6563" s="76" t="n">
        <v>0</v>
      </c>
      <c r="F6563" s="76" t="n">
        <v>0</v>
      </c>
      <c r="G6563" s="76" t="n">
        <v>0</v>
      </c>
      <c r="H6563" s="76" t="n">
        <v>0</v>
      </c>
      <c r="I6563" s="76" t="n">
        <v>0</v>
      </c>
      <c r="J6563" s="76" t="n">
        <v>0</v>
      </c>
      <c r="L6563" s="79" t="n">
        <f aca="false">F6563-H6563-J6563</f>
        <v>0</v>
      </c>
    </row>
    <row r="6564" customFormat="false" ht="12.75" hidden="false" customHeight="false" outlineLevel="0" collapsed="false">
      <c r="B6564" s="78" t="s">
        <v>596</v>
      </c>
      <c r="C6564" s="76" t="n">
        <v>0</v>
      </c>
      <c r="D6564" s="76" t="n">
        <v>0</v>
      </c>
      <c r="E6564" s="76" t="n">
        <v>0</v>
      </c>
      <c r="F6564" s="76" t="n">
        <v>0</v>
      </c>
      <c r="G6564" s="76" t="n">
        <v>0</v>
      </c>
      <c r="H6564" s="76" t="n">
        <v>0</v>
      </c>
      <c r="I6564" s="76" t="n">
        <v>0</v>
      </c>
      <c r="J6564" s="76" t="n">
        <v>0</v>
      </c>
      <c r="L6564" s="79" t="n">
        <f aca="false">F6564-H6564-J6564</f>
        <v>0</v>
      </c>
    </row>
    <row r="6565" customFormat="false" ht="12.75" hidden="false" customHeight="false" outlineLevel="0" collapsed="false">
      <c r="B6565" s="78" t="s">
        <v>526</v>
      </c>
      <c r="C6565" s="76" t="n">
        <v>0</v>
      </c>
      <c r="D6565" s="76" t="n">
        <v>0</v>
      </c>
      <c r="E6565" s="76" t="n">
        <v>0</v>
      </c>
      <c r="F6565" s="76" t="n">
        <v>0</v>
      </c>
      <c r="G6565" s="76" t="n">
        <v>0</v>
      </c>
      <c r="H6565" s="76" t="n">
        <v>0</v>
      </c>
      <c r="I6565" s="76" t="n">
        <v>0</v>
      </c>
      <c r="J6565" s="76" t="n">
        <v>0</v>
      </c>
      <c r="L6565" s="79" t="n">
        <f aca="false">F6565-H6565-J6565</f>
        <v>0</v>
      </c>
    </row>
    <row r="6566" customFormat="false" ht="12.75" hidden="false" customHeight="false" outlineLevel="0" collapsed="false">
      <c r="B6566" s="78" t="s">
        <v>597</v>
      </c>
      <c r="C6566" s="76" t="n">
        <v>0</v>
      </c>
      <c r="D6566" s="76" t="n">
        <v>0</v>
      </c>
      <c r="E6566" s="76" t="n">
        <v>0</v>
      </c>
      <c r="F6566" s="76" t="n">
        <v>0</v>
      </c>
      <c r="G6566" s="76" t="n">
        <v>0</v>
      </c>
      <c r="H6566" s="76" t="n">
        <v>0</v>
      </c>
      <c r="I6566" s="76" t="n">
        <v>0</v>
      </c>
      <c r="J6566" s="76" t="n">
        <v>0</v>
      </c>
      <c r="L6566" s="79" t="n">
        <f aca="false">F6566-H6566-J6566</f>
        <v>0</v>
      </c>
    </row>
    <row r="6567" customFormat="false" ht="12.75" hidden="false" customHeight="false" outlineLevel="0" collapsed="false">
      <c r="B6567" s="78" t="s">
        <v>598</v>
      </c>
      <c r="C6567" s="76" t="n">
        <v>0</v>
      </c>
      <c r="D6567" s="76" t="n">
        <v>0</v>
      </c>
      <c r="E6567" s="76" t="n">
        <v>0</v>
      </c>
      <c r="F6567" s="76" t="n">
        <v>0</v>
      </c>
      <c r="G6567" s="76" t="n">
        <v>0</v>
      </c>
      <c r="H6567" s="76" t="n">
        <v>0</v>
      </c>
      <c r="I6567" s="76" t="n">
        <v>0</v>
      </c>
      <c r="J6567" s="76" t="n">
        <v>0</v>
      </c>
      <c r="L6567" s="79" t="n">
        <f aca="false">F6567-H6567-J6567</f>
        <v>0</v>
      </c>
    </row>
    <row r="6568" customFormat="false" ht="12.75" hidden="false" customHeight="false" outlineLevel="0" collapsed="false">
      <c r="B6568" s="78" t="s">
        <v>599</v>
      </c>
      <c r="C6568" s="76" t="n">
        <v>0</v>
      </c>
      <c r="D6568" s="76" t="n">
        <v>0</v>
      </c>
      <c r="E6568" s="76" t="n">
        <v>0</v>
      </c>
      <c r="F6568" s="76" t="n">
        <v>0</v>
      </c>
      <c r="G6568" s="76" t="n">
        <v>0</v>
      </c>
      <c r="H6568" s="76" t="n">
        <v>0</v>
      </c>
      <c r="I6568" s="76" t="n">
        <v>0</v>
      </c>
      <c r="J6568" s="76" t="n">
        <v>0</v>
      </c>
      <c r="L6568" s="79" t="n">
        <f aca="false">F6568-H6568-J6568</f>
        <v>0</v>
      </c>
    </row>
    <row r="6569" customFormat="false" ht="12.75" hidden="false" customHeight="false" outlineLevel="0" collapsed="false">
      <c r="B6569" s="78" t="s">
        <v>600</v>
      </c>
      <c r="C6569" s="76" t="n">
        <v>0</v>
      </c>
      <c r="D6569" s="76" t="n">
        <v>0</v>
      </c>
      <c r="E6569" s="76" t="n">
        <v>0</v>
      </c>
      <c r="F6569" s="76" t="n">
        <v>0</v>
      </c>
      <c r="G6569" s="76" t="n">
        <v>0</v>
      </c>
      <c r="H6569" s="76" t="n">
        <v>0</v>
      </c>
      <c r="I6569" s="76" t="n">
        <v>0</v>
      </c>
      <c r="J6569" s="76" t="n">
        <v>0</v>
      </c>
      <c r="L6569" s="79" t="n">
        <f aca="false">F6569-H6569-J6569</f>
        <v>0</v>
      </c>
    </row>
    <row r="6570" customFormat="false" ht="12.75" hidden="false" customHeight="false" outlineLevel="0" collapsed="false">
      <c r="B6570" s="78" t="s">
        <v>601</v>
      </c>
      <c r="C6570" s="76" t="n">
        <v>0</v>
      </c>
      <c r="D6570" s="76" t="n">
        <v>0</v>
      </c>
      <c r="E6570" s="76" t="n">
        <v>0</v>
      </c>
      <c r="F6570" s="76" t="n">
        <v>0</v>
      </c>
      <c r="G6570" s="76" t="n">
        <v>0</v>
      </c>
      <c r="H6570" s="76" t="n">
        <v>0</v>
      </c>
      <c r="I6570" s="76" t="n">
        <v>0</v>
      </c>
      <c r="J6570" s="76" t="n">
        <v>0</v>
      </c>
      <c r="L6570" s="79" t="n">
        <f aca="false">F6570-H6570-J6570</f>
        <v>0</v>
      </c>
    </row>
    <row r="6571" customFormat="false" ht="12.75" hidden="false" customHeight="false" outlineLevel="0" collapsed="false">
      <c r="B6571" s="78" t="s">
        <v>531</v>
      </c>
      <c r="C6571" s="76" t="n">
        <v>2</v>
      </c>
      <c r="D6571" s="76" t="n">
        <v>130</v>
      </c>
      <c r="E6571" s="76" t="n">
        <v>2</v>
      </c>
      <c r="F6571" s="76" t="n">
        <v>124.8</v>
      </c>
      <c r="G6571" s="76" t="n">
        <v>2</v>
      </c>
      <c r="H6571" s="76" t="n">
        <v>124.8</v>
      </c>
      <c r="I6571" s="76" t="n">
        <v>0</v>
      </c>
      <c r="J6571" s="76" t="n">
        <v>0</v>
      </c>
      <c r="L6571" s="79" t="n">
        <f aca="false">F6571-H6571-J6571</f>
        <v>0</v>
      </c>
    </row>
    <row r="6572" customFormat="false" ht="12.75" hidden="false" customHeight="false" outlineLevel="0" collapsed="false">
      <c r="B6572" s="78" t="s">
        <v>532</v>
      </c>
      <c r="C6572" s="76" t="n">
        <v>0</v>
      </c>
      <c r="D6572" s="76" t="n">
        <v>0</v>
      </c>
      <c r="E6572" s="76" t="n">
        <v>0</v>
      </c>
      <c r="F6572" s="76" t="n">
        <v>0</v>
      </c>
      <c r="G6572" s="76" t="n">
        <v>0</v>
      </c>
      <c r="H6572" s="76" t="n">
        <v>0</v>
      </c>
      <c r="I6572" s="76" t="n">
        <v>0</v>
      </c>
      <c r="J6572" s="76" t="n">
        <v>0</v>
      </c>
      <c r="L6572" s="79" t="n">
        <f aca="false">F6572-H6572-J6572</f>
        <v>0</v>
      </c>
    </row>
    <row r="6573" customFormat="false" ht="12.75" hidden="false" customHeight="false" outlineLevel="0" collapsed="false">
      <c r="B6573" s="78" t="s">
        <v>602</v>
      </c>
      <c r="C6573" s="76" t="n">
        <v>1</v>
      </c>
      <c r="D6573" s="76" t="n">
        <v>22.8</v>
      </c>
      <c r="E6573" s="76" t="n">
        <v>1</v>
      </c>
      <c r="F6573" s="76" t="n">
        <v>22.8</v>
      </c>
      <c r="G6573" s="76" t="n">
        <v>1</v>
      </c>
      <c r="H6573" s="76" t="n">
        <v>22.8</v>
      </c>
      <c r="I6573" s="76" t="n">
        <v>0</v>
      </c>
      <c r="J6573" s="76" t="n">
        <v>0</v>
      </c>
      <c r="L6573" s="79" t="n">
        <f aca="false">F6573-H6573-J6573</f>
        <v>0</v>
      </c>
    </row>
    <row r="6574" customFormat="false" ht="12.75" hidden="false" customHeight="false" outlineLevel="0" collapsed="false">
      <c r="B6574" s="78" t="s">
        <v>603</v>
      </c>
      <c r="C6574" s="76" t="n">
        <v>0</v>
      </c>
      <c r="D6574" s="76" t="n">
        <v>0</v>
      </c>
      <c r="E6574" s="76" t="n">
        <v>0</v>
      </c>
      <c r="F6574" s="76" t="n">
        <v>0</v>
      </c>
      <c r="G6574" s="76" t="n">
        <v>0</v>
      </c>
      <c r="H6574" s="76" t="n">
        <v>0</v>
      </c>
      <c r="I6574" s="76" t="n">
        <v>0</v>
      </c>
      <c r="J6574" s="76" t="n">
        <v>0</v>
      </c>
      <c r="L6574" s="79" t="n">
        <f aca="false">F6574-H6574-J6574</f>
        <v>0</v>
      </c>
    </row>
    <row r="6575" customFormat="false" ht="12.75" hidden="false" customHeight="false" outlineLevel="0" collapsed="false">
      <c r="B6575" s="78" t="s">
        <v>604</v>
      </c>
      <c r="C6575" s="76" t="n">
        <v>1</v>
      </c>
      <c r="D6575" s="76" t="n">
        <v>107.2</v>
      </c>
      <c r="E6575" s="76" t="n">
        <v>1</v>
      </c>
      <c r="F6575" s="76" t="n">
        <v>102</v>
      </c>
      <c r="G6575" s="76" t="n">
        <v>1</v>
      </c>
      <c r="H6575" s="76" t="n">
        <v>102</v>
      </c>
      <c r="I6575" s="76" t="n">
        <v>0</v>
      </c>
      <c r="J6575" s="76" t="n">
        <v>0</v>
      </c>
      <c r="L6575" s="79" t="n">
        <f aca="false">F6575-H6575-J6575</f>
        <v>0</v>
      </c>
    </row>
    <row r="6576" customFormat="false" ht="12.75" hidden="false" customHeight="false" outlineLevel="0" collapsed="false">
      <c r="B6576" s="78" t="s">
        <v>605</v>
      </c>
      <c r="C6576" s="76" t="n">
        <v>0</v>
      </c>
      <c r="D6576" s="76" t="n">
        <v>0</v>
      </c>
      <c r="E6576" s="76" t="n">
        <v>0</v>
      </c>
      <c r="F6576" s="76" t="n">
        <v>0</v>
      </c>
      <c r="G6576" s="76" t="n">
        <v>0</v>
      </c>
      <c r="H6576" s="76" t="n">
        <v>0</v>
      </c>
      <c r="I6576" s="76" t="n">
        <v>0</v>
      </c>
      <c r="J6576" s="76" t="n">
        <v>0</v>
      </c>
      <c r="L6576" s="79" t="n">
        <f aca="false">F6576-H6576-J6576</f>
        <v>0</v>
      </c>
    </row>
    <row r="6577" customFormat="false" ht="12.75" hidden="false" customHeight="false" outlineLevel="0" collapsed="false">
      <c r="B6577" s="78" t="s">
        <v>606</v>
      </c>
      <c r="C6577" s="76" t="n">
        <v>0</v>
      </c>
      <c r="D6577" s="76" t="n">
        <v>0</v>
      </c>
      <c r="E6577" s="76" t="n">
        <v>0</v>
      </c>
      <c r="F6577" s="76" t="n">
        <v>0</v>
      </c>
      <c r="G6577" s="76" t="n">
        <v>0</v>
      </c>
      <c r="H6577" s="76" t="n">
        <v>0</v>
      </c>
      <c r="I6577" s="76" t="n">
        <v>0</v>
      </c>
      <c r="J6577" s="76" t="n">
        <v>0</v>
      </c>
      <c r="L6577" s="79" t="n">
        <f aca="false">F6577-H6577-J6577</f>
        <v>0</v>
      </c>
    </row>
    <row r="6578" customFormat="false" ht="12.75" hidden="false" customHeight="false" outlineLevel="0" collapsed="false">
      <c r="B6578" s="78" t="s">
        <v>607</v>
      </c>
      <c r="C6578" s="76" t="n">
        <v>0</v>
      </c>
      <c r="D6578" s="76" t="n">
        <v>0</v>
      </c>
      <c r="E6578" s="76" t="n">
        <v>0</v>
      </c>
      <c r="F6578" s="76" t="n">
        <v>0</v>
      </c>
      <c r="G6578" s="76" t="n">
        <v>0</v>
      </c>
      <c r="H6578" s="76" t="n">
        <v>0</v>
      </c>
      <c r="I6578" s="76" t="n">
        <v>0</v>
      </c>
      <c r="J6578" s="76" t="n">
        <v>0</v>
      </c>
      <c r="L6578" s="79" t="n">
        <f aca="false">F6578-H6578-J6578</f>
        <v>0</v>
      </c>
    </row>
    <row r="6579" customFormat="false" ht="12.75" hidden="false" customHeight="false" outlineLevel="0" collapsed="false">
      <c r="B6579" s="78" t="s">
        <v>608</v>
      </c>
      <c r="C6579" s="76" t="n">
        <v>0</v>
      </c>
      <c r="D6579" s="76" t="n">
        <v>0</v>
      </c>
      <c r="E6579" s="76" t="n">
        <v>0</v>
      </c>
      <c r="F6579" s="76" t="n">
        <v>0</v>
      </c>
      <c r="G6579" s="76" t="n">
        <v>0</v>
      </c>
      <c r="H6579" s="76" t="n">
        <v>0</v>
      </c>
      <c r="I6579" s="76" t="n">
        <v>0</v>
      </c>
      <c r="J6579" s="76" t="n">
        <v>0</v>
      </c>
      <c r="L6579" s="79" t="n">
        <f aca="false">F6579-H6579-J6579</f>
        <v>0</v>
      </c>
    </row>
    <row r="6580" customFormat="false" ht="12.75" hidden="false" customHeight="false" outlineLevel="0" collapsed="false">
      <c r="B6580" s="78" t="s">
        <v>609</v>
      </c>
      <c r="C6580" s="76" t="n">
        <v>0</v>
      </c>
      <c r="D6580" s="76" t="n">
        <v>0</v>
      </c>
      <c r="E6580" s="76" t="n">
        <v>0</v>
      </c>
      <c r="F6580" s="76" t="n">
        <v>0</v>
      </c>
      <c r="G6580" s="76" t="n">
        <v>0</v>
      </c>
      <c r="H6580" s="76" t="n">
        <v>0</v>
      </c>
      <c r="I6580" s="76" t="n">
        <v>0</v>
      </c>
      <c r="J6580" s="76" t="n">
        <v>0</v>
      </c>
      <c r="L6580" s="79" t="n">
        <f aca="false">F6580-H6580-J6580</f>
        <v>0</v>
      </c>
    </row>
    <row r="6581" customFormat="false" ht="12.75" hidden="false" customHeight="false" outlineLevel="0" collapsed="false">
      <c r="B6581" s="78" t="s">
        <v>541</v>
      </c>
      <c r="C6581" s="76" t="n">
        <v>0</v>
      </c>
      <c r="D6581" s="76" t="n">
        <v>0</v>
      </c>
      <c r="E6581" s="76" t="n">
        <v>0</v>
      </c>
      <c r="F6581" s="76" t="n">
        <v>0</v>
      </c>
      <c r="G6581" s="76" t="n">
        <v>0</v>
      </c>
      <c r="H6581" s="76" t="n">
        <v>0</v>
      </c>
      <c r="I6581" s="76" t="n">
        <v>0</v>
      </c>
      <c r="J6581" s="76" t="n">
        <v>0</v>
      </c>
      <c r="L6581" s="79" t="n">
        <f aca="false">F6581-H6581-J6581</f>
        <v>0</v>
      </c>
    </row>
    <row r="6582" customFormat="false" ht="12.75" hidden="false" customHeight="false" outlineLevel="0" collapsed="false">
      <c r="B6582" s="78"/>
      <c r="L6582" s="79" t="n">
        <f aca="false">F6582-H6582-J6582</f>
        <v>0</v>
      </c>
    </row>
    <row r="6583" customFormat="false" ht="12.75" hidden="false" customHeight="false" outlineLevel="0" collapsed="false">
      <c r="B6583" s="78" t="s">
        <v>486</v>
      </c>
      <c r="C6583" s="76" t="n">
        <v>0</v>
      </c>
      <c r="L6583" s="79" t="n">
        <f aca="false">F6583-H6583-J6583</f>
        <v>0</v>
      </c>
    </row>
    <row r="6584" customFormat="false" ht="12.75" hidden="false" customHeight="false" outlineLevel="0" collapsed="false">
      <c r="L6584" s="79" t="n">
        <f aca="false">F6584-H6584-J6584</f>
        <v>0</v>
      </c>
    </row>
    <row r="6585" customFormat="false" ht="12.75" hidden="false" customHeight="false" outlineLevel="0" collapsed="false">
      <c r="B6585" s="12" t="s">
        <v>480</v>
      </c>
      <c r="C6585" s="12" t="s">
        <v>581</v>
      </c>
      <c r="D6585" s="12" t="s">
        <v>582</v>
      </c>
      <c r="L6585" s="79" t="n">
        <f aca="false">F6585-H6585-J6585</f>
        <v>0</v>
      </c>
    </row>
    <row r="6586" customFormat="false" ht="12.75" hidden="false" customHeight="false" outlineLevel="0" collapsed="false">
      <c r="B6586" s="12" t="s">
        <v>221</v>
      </c>
      <c r="C6586" s="12" t="n">
        <v>874124</v>
      </c>
      <c r="D6586" s="12"/>
      <c r="L6586" s="79" t="n">
        <f aca="false">F6586-H6586-J6586</f>
        <v>0</v>
      </c>
    </row>
    <row r="6587" customFormat="false" ht="12.75" hidden="false" customHeight="false" outlineLevel="0" collapsed="false">
      <c r="L6587" s="79" t="n">
        <f aca="false">F6587-H6587-J6587</f>
        <v>0</v>
      </c>
    </row>
    <row r="6588" customFormat="false" ht="12.75" hidden="false" customHeight="false" outlineLevel="0" collapsed="false">
      <c r="B6588" s="78" t="s">
        <v>583</v>
      </c>
      <c r="C6588" s="74" t="n">
        <v>1030</v>
      </c>
      <c r="D6588" s="79" t="n">
        <v>32540.6</v>
      </c>
      <c r="E6588" s="74" t="n">
        <v>1026</v>
      </c>
      <c r="F6588" s="79" t="n">
        <v>28120.8</v>
      </c>
      <c r="G6588" s="74" t="n">
        <v>1016</v>
      </c>
      <c r="H6588" s="79" t="n">
        <v>27112.2</v>
      </c>
      <c r="I6588" s="76" t="n">
        <v>281</v>
      </c>
      <c r="J6588" s="79" t="n">
        <v>1008.6</v>
      </c>
      <c r="L6588" s="79" t="n">
        <f aca="false">F6588-H6588-J6588</f>
        <v>0</v>
      </c>
    </row>
    <row r="6589" customFormat="false" ht="12.75" hidden="false" customHeight="false" outlineLevel="0" collapsed="false">
      <c r="B6589" s="78" t="s">
        <v>584</v>
      </c>
      <c r="C6589" s="76" t="n">
        <v>17</v>
      </c>
      <c r="D6589" s="76" t="n">
        <v>9.4</v>
      </c>
      <c r="E6589" s="76" t="n">
        <v>15</v>
      </c>
      <c r="F6589" s="76" t="n">
        <v>7.7</v>
      </c>
      <c r="G6589" s="76" t="n">
        <v>13</v>
      </c>
      <c r="H6589" s="76" t="n">
        <v>5.9</v>
      </c>
      <c r="I6589" s="76" t="n">
        <v>6</v>
      </c>
      <c r="J6589" s="76" t="n">
        <v>1.8</v>
      </c>
      <c r="L6589" s="79" t="n">
        <f aca="false">F6589-H6589-J6589</f>
        <v>0</v>
      </c>
    </row>
    <row r="6590" customFormat="false" ht="12.75" hidden="false" customHeight="false" outlineLevel="0" collapsed="false">
      <c r="B6590" s="78" t="s">
        <v>585</v>
      </c>
      <c r="C6590" s="76" t="n">
        <v>20</v>
      </c>
      <c r="D6590" s="76" t="n">
        <v>26.2</v>
      </c>
      <c r="E6590" s="76" t="n">
        <v>20</v>
      </c>
      <c r="F6590" s="76" t="n">
        <v>22.2</v>
      </c>
      <c r="G6590" s="76" t="n">
        <v>20</v>
      </c>
      <c r="H6590" s="76" t="n">
        <v>22</v>
      </c>
      <c r="I6590" s="76" t="n">
        <v>1</v>
      </c>
      <c r="J6590" s="76" t="n">
        <v>0.2</v>
      </c>
      <c r="L6590" s="79" t="n">
        <f aca="false">F6590-H6590-J6590</f>
        <v>-7.21644966006352E-016</v>
      </c>
    </row>
    <row r="6591" customFormat="false" ht="12.75" hidden="false" customHeight="false" outlineLevel="0" collapsed="false">
      <c r="B6591" s="78" t="s">
        <v>586</v>
      </c>
      <c r="C6591" s="76" t="n">
        <v>111</v>
      </c>
      <c r="D6591" s="76" t="n">
        <v>391.3</v>
      </c>
      <c r="E6591" s="76" t="n">
        <v>110</v>
      </c>
      <c r="F6591" s="76" t="n">
        <v>359.8</v>
      </c>
      <c r="G6591" s="76" t="n">
        <v>107</v>
      </c>
      <c r="H6591" s="76" t="n">
        <v>334.1</v>
      </c>
      <c r="I6591" s="76" t="n">
        <v>16</v>
      </c>
      <c r="J6591" s="76" t="n">
        <v>25.7</v>
      </c>
      <c r="L6591" s="79" t="n">
        <f aca="false">F6591-H6591-J6591</f>
        <v>0</v>
      </c>
    </row>
    <row r="6592" customFormat="false" ht="12.75" hidden="false" customHeight="false" outlineLevel="0" collapsed="false">
      <c r="B6592" s="78" t="s">
        <v>587</v>
      </c>
      <c r="C6592" s="76" t="n">
        <v>157</v>
      </c>
      <c r="D6592" s="79" t="n">
        <v>1135.3</v>
      </c>
      <c r="E6592" s="76" t="n">
        <v>157</v>
      </c>
      <c r="F6592" s="79" t="n">
        <v>1032.4</v>
      </c>
      <c r="G6592" s="76" t="n">
        <v>154</v>
      </c>
      <c r="H6592" s="76" t="n">
        <v>973.7</v>
      </c>
      <c r="I6592" s="76" t="n">
        <v>25</v>
      </c>
      <c r="J6592" s="76" t="n">
        <v>58.7</v>
      </c>
      <c r="L6592" s="79" t="n">
        <f aca="false">F6592-H6592-J6592</f>
        <v>0</v>
      </c>
    </row>
    <row r="6593" customFormat="false" ht="12.75" hidden="false" customHeight="false" outlineLevel="0" collapsed="false">
      <c r="B6593" s="78" t="s">
        <v>588</v>
      </c>
      <c r="C6593" s="76" t="n">
        <v>449</v>
      </c>
      <c r="D6593" s="79" t="n">
        <v>7525.4</v>
      </c>
      <c r="E6593" s="76" t="n">
        <v>448</v>
      </c>
      <c r="F6593" s="79" t="n">
        <v>6546.4</v>
      </c>
      <c r="G6593" s="76" t="n">
        <v>446</v>
      </c>
      <c r="H6593" s="79" t="n">
        <v>6207.6</v>
      </c>
      <c r="I6593" s="76" t="n">
        <v>140</v>
      </c>
      <c r="J6593" s="76" t="n">
        <v>338.8</v>
      </c>
      <c r="L6593" s="79" t="n">
        <f aca="false">F6593-H6593-J6593</f>
        <v>0</v>
      </c>
    </row>
    <row r="6594" customFormat="false" ht="12.75" hidden="false" customHeight="false" outlineLevel="0" collapsed="false">
      <c r="B6594" s="78" t="s">
        <v>589</v>
      </c>
      <c r="C6594" s="76" t="n">
        <v>163</v>
      </c>
      <c r="D6594" s="79" t="n">
        <v>5537.5</v>
      </c>
      <c r="E6594" s="76" t="n">
        <v>163</v>
      </c>
      <c r="F6594" s="79" t="n">
        <v>4877.5</v>
      </c>
      <c r="G6594" s="76" t="n">
        <v>163</v>
      </c>
      <c r="H6594" s="79" t="n">
        <v>4646.5</v>
      </c>
      <c r="I6594" s="76" t="n">
        <v>66</v>
      </c>
      <c r="J6594" s="76" t="n">
        <v>231</v>
      </c>
      <c r="L6594" s="79" t="n">
        <f aca="false">F6594-H6594-J6594</f>
        <v>0</v>
      </c>
    </row>
    <row r="6595" customFormat="false" ht="12.75" hidden="false" customHeight="false" outlineLevel="0" collapsed="false">
      <c r="B6595" s="78" t="s">
        <v>590</v>
      </c>
      <c r="C6595" s="76" t="n">
        <v>69</v>
      </c>
      <c r="D6595" s="79" t="n">
        <v>4494.8</v>
      </c>
      <c r="E6595" s="76" t="n">
        <v>69</v>
      </c>
      <c r="F6595" s="79" t="n">
        <v>3935.5</v>
      </c>
      <c r="G6595" s="76" t="n">
        <v>69</v>
      </c>
      <c r="H6595" s="79" t="n">
        <v>3726.8</v>
      </c>
      <c r="I6595" s="76" t="n">
        <v>20</v>
      </c>
      <c r="J6595" s="76" t="n">
        <v>208.7</v>
      </c>
      <c r="L6595" s="79" t="n">
        <f aca="false">F6595-H6595-J6595</f>
        <v>0</v>
      </c>
    </row>
    <row r="6596" customFormat="false" ht="12.75" hidden="false" customHeight="false" outlineLevel="0" collapsed="false">
      <c r="B6596" s="78" t="s">
        <v>591</v>
      </c>
      <c r="C6596" s="76" t="n">
        <v>25</v>
      </c>
      <c r="D6596" s="79" t="n">
        <v>3249.1</v>
      </c>
      <c r="E6596" s="76" t="n">
        <v>25</v>
      </c>
      <c r="F6596" s="79" t="n">
        <v>2851.9</v>
      </c>
      <c r="G6596" s="76" t="n">
        <v>25</v>
      </c>
      <c r="H6596" s="79" t="n">
        <v>2773.2</v>
      </c>
      <c r="I6596" s="76" t="n">
        <v>5</v>
      </c>
      <c r="J6596" s="76" t="n">
        <v>78.7</v>
      </c>
      <c r="L6596" s="79" t="n">
        <f aca="false">F6596-H6596-J6596</f>
        <v>0</v>
      </c>
    </row>
    <row r="6597" customFormat="false" ht="12.75" hidden="false" customHeight="false" outlineLevel="0" collapsed="false">
      <c r="B6597" s="78" t="s">
        <v>592</v>
      </c>
      <c r="C6597" s="76" t="n">
        <v>9</v>
      </c>
      <c r="D6597" s="79" t="n">
        <v>2927.4</v>
      </c>
      <c r="E6597" s="76" t="n">
        <v>9</v>
      </c>
      <c r="F6597" s="79" t="n">
        <v>2677.3</v>
      </c>
      <c r="G6597" s="76" t="n">
        <v>9</v>
      </c>
      <c r="H6597" s="79" t="n">
        <v>2672.3</v>
      </c>
      <c r="I6597" s="76" t="n">
        <v>1</v>
      </c>
      <c r="J6597" s="76" t="n">
        <v>5</v>
      </c>
      <c r="L6597" s="79" t="n">
        <f aca="false">F6597-H6597-J6597</f>
        <v>0</v>
      </c>
    </row>
    <row r="6598" customFormat="false" ht="12.75" hidden="false" customHeight="false" outlineLevel="0" collapsed="false">
      <c r="B6598" s="78" t="s">
        <v>593</v>
      </c>
      <c r="C6598" s="76" t="n">
        <v>9</v>
      </c>
      <c r="D6598" s="79" t="n">
        <v>6159.2</v>
      </c>
      <c r="E6598" s="76" t="n">
        <v>9</v>
      </c>
      <c r="F6598" s="79" t="n">
        <v>5197.1</v>
      </c>
      <c r="G6598" s="76" t="n">
        <v>9</v>
      </c>
      <c r="H6598" s="79" t="n">
        <v>5137.1</v>
      </c>
      <c r="I6598" s="76" t="n">
        <v>1</v>
      </c>
      <c r="J6598" s="76" t="n">
        <v>60</v>
      </c>
      <c r="L6598" s="79" t="n">
        <f aca="false">F6598-H6598-J6598</f>
        <v>0</v>
      </c>
    </row>
    <row r="6599" customFormat="false" ht="12.75" hidden="false" customHeight="false" outlineLevel="0" collapsed="false">
      <c r="B6599" s="78" t="s">
        <v>594</v>
      </c>
      <c r="C6599" s="76" t="n">
        <v>1</v>
      </c>
      <c r="D6599" s="79" t="n">
        <v>1085</v>
      </c>
      <c r="E6599" s="76" t="n">
        <v>1</v>
      </c>
      <c r="F6599" s="76" t="n">
        <v>613</v>
      </c>
      <c r="G6599" s="76" t="n">
        <v>1</v>
      </c>
      <c r="H6599" s="76" t="n">
        <v>613</v>
      </c>
      <c r="I6599" s="76" t="n">
        <v>0</v>
      </c>
      <c r="J6599" s="76" t="n">
        <v>0</v>
      </c>
      <c r="L6599" s="79" t="n">
        <f aca="false">F6599-H6599-J6599</f>
        <v>0</v>
      </c>
    </row>
    <row r="6600" customFormat="false" ht="12.75" hidden="false" customHeight="false" outlineLevel="0" collapsed="false">
      <c r="B6600" s="78" t="s">
        <v>595</v>
      </c>
      <c r="C6600" s="76" t="n">
        <v>0</v>
      </c>
      <c r="D6600" s="76" t="n">
        <v>0</v>
      </c>
      <c r="E6600" s="76" t="n">
        <v>0</v>
      </c>
      <c r="F6600" s="76" t="n">
        <v>0</v>
      </c>
      <c r="G6600" s="76" t="n">
        <v>0</v>
      </c>
      <c r="H6600" s="76" t="n">
        <v>0</v>
      </c>
      <c r="I6600" s="76" t="n">
        <v>0</v>
      </c>
      <c r="J6600" s="76" t="n">
        <v>0</v>
      </c>
      <c r="L6600" s="79" t="n">
        <f aca="false">F6600-H6600-J6600</f>
        <v>0</v>
      </c>
    </row>
    <row r="6601" customFormat="false" ht="12.75" hidden="false" customHeight="false" outlineLevel="0" collapsed="false">
      <c r="B6601" s="78" t="s">
        <v>596</v>
      </c>
      <c r="C6601" s="76" t="n">
        <v>0</v>
      </c>
      <c r="D6601" s="76" t="n">
        <v>0</v>
      </c>
      <c r="E6601" s="76" t="n">
        <v>0</v>
      </c>
      <c r="F6601" s="76" t="n">
        <v>0</v>
      </c>
      <c r="G6601" s="76" t="n">
        <v>0</v>
      </c>
      <c r="H6601" s="76" t="n">
        <v>0</v>
      </c>
      <c r="I6601" s="76" t="n">
        <v>0</v>
      </c>
      <c r="J6601" s="76" t="n">
        <v>0</v>
      </c>
      <c r="L6601" s="79" t="n">
        <f aca="false">F6601-H6601-J6601</f>
        <v>0</v>
      </c>
    </row>
    <row r="6602" customFormat="false" ht="12.75" hidden="false" customHeight="false" outlineLevel="0" collapsed="false">
      <c r="B6602" s="78" t="s">
        <v>526</v>
      </c>
      <c r="C6602" s="76" t="n">
        <v>0</v>
      </c>
      <c r="D6602" s="76" t="n">
        <v>0</v>
      </c>
      <c r="E6602" s="76" t="n">
        <v>0</v>
      </c>
      <c r="F6602" s="76" t="n">
        <v>0</v>
      </c>
      <c r="G6602" s="76" t="n">
        <v>0</v>
      </c>
      <c r="H6602" s="76" t="n">
        <v>0</v>
      </c>
      <c r="I6602" s="76" t="n">
        <v>0</v>
      </c>
      <c r="J6602" s="76" t="n">
        <v>0</v>
      </c>
      <c r="L6602" s="79" t="n">
        <f aca="false">F6602-H6602-J6602</f>
        <v>0</v>
      </c>
    </row>
    <row r="6603" customFormat="false" ht="12.75" hidden="false" customHeight="false" outlineLevel="0" collapsed="false">
      <c r="B6603" s="78" t="s">
        <v>597</v>
      </c>
      <c r="C6603" s="76" t="n">
        <v>99</v>
      </c>
      <c r="D6603" s="79" t="n">
        <v>1381.8</v>
      </c>
      <c r="E6603" s="76" t="n">
        <v>95</v>
      </c>
      <c r="F6603" s="79" t="n">
        <v>1188.6</v>
      </c>
      <c r="G6603" s="76" t="n">
        <v>85</v>
      </c>
      <c r="H6603" s="79" t="n">
        <v>1000.1</v>
      </c>
      <c r="I6603" s="76" t="n">
        <v>35</v>
      </c>
      <c r="J6603" s="76" t="n">
        <v>188.5</v>
      </c>
      <c r="L6603" s="79" t="n">
        <f aca="false">F6603-H6603-J6603</f>
        <v>0</v>
      </c>
    </row>
    <row r="6604" customFormat="false" ht="12.75" hidden="false" customHeight="false" outlineLevel="0" collapsed="false">
      <c r="B6604" s="78" t="s">
        <v>598</v>
      </c>
      <c r="C6604" s="76" t="n">
        <v>36</v>
      </c>
      <c r="D6604" s="76" t="n">
        <v>730.5</v>
      </c>
      <c r="E6604" s="76" t="n">
        <v>36</v>
      </c>
      <c r="F6604" s="76" t="n">
        <v>667.2</v>
      </c>
      <c r="G6604" s="76" t="n">
        <v>36</v>
      </c>
      <c r="H6604" s="76" t="n">
        <v>511.8</v>
      </c>
      <c r="I6604" s="76" t="n">
        <v>17</v>
      </c>
      <c r="J6604" s="76" t="n">
        <v>155.4</v>
      </c>
      <c r="L6604" s="79" t="n">
        <f aca="false">F6604-H6604-J6604</f>
        <v>0</v>
      </c>
    </row>
    <row r="6605" customFormat="false" ht="12.75" hidden="false" customHeight="false" outlineLevel="0" collapsed="false">
      <c r="B6605" s="78" t="s">
        <v>599</v>
      </c>
      <c r="C6605" s="76" t="n">
        <v>51</v>
      </c>
      <c r="D6605" s="79" t="n">
        <v>1273.2</v>
      </c>
      <c r="E6605" s="76" t="n">
        <v>51</v>
      </c>
      <c r="F6605" s="79" t="n">
        <v>1144.5</v>
      </c>
      <c r="G6605" s="76" t="n">
        <v>51</v>
      </c>
      <c r="H6605" s="79" t="n">
        <v>1017.2</v>
      </c>
      <c r="I6605" s="76" t="n">
        <v>25</v>
      </c>
      <c r="J6605" s="76" t="n">
        <v>127.3</v>
      </c>
      <c r="L6605" s="79" t="n">
        <f aca="false">F6605-H6605-J6605</f>
        <v>0</v>
      </c>
    </row>
    <row r="6606" customFormat="false" ht="12.75" hidden="false" customHeight="false" outlineLevel="0" collapsed="false">
      <c r="B6606" s="78" t="s">
        <v>600</v>
      </c>
      <c r="C6606" s="76" t="n">
        <v>107</v>
      </c>
      <c r="D6606" s="79" t="n">
        <v>3220.5</v>
      </c>
      <c r="E6606" s="76" t="n">
        <v>107</v>
      </c>
      <c r="F6606" s="79" t="n">
        <v>2778.9</v>
      </c>
      <c r="G6606" s="76" t="n">
        <v>107</v>
      </c>
      <c r="H6606" s="79" t="n">
        <v>2530</v>
      </c>
      <c r="I6606" s="76" t="n">
        <v>59</v>
      </c>
      <c r="J6606" s="76" t="n">
        <v>248.9</v>
      </c>
      <c r="L6606" s="79" t="n">
        <f aca="false">F6606-H6606-J6606</f>
        <v>0</v>
      </c>
    </row>
    <row r="6607" customFormat="false" ht="12.75" hidden="false" customHeight="false" outlineLevel="0" collapsed="false">
      <c r="B6607" s="78" t="s">
        <v>601</v>
      </c>
      <c r="C6607" s="76" t="n">
        <v>248</v>
      </c>
      <c r="D6607" s="79" t="n">
        <v>8832.7</v>
      </c>
      <c r="E6607" s="76" t="n">
        <v>248</v>
      </c>
      <c r="F6607" s="79" t="n">
        <v>7883.1</v>
      </c>
      <c r="G6607" s="76" t="n">
        <v>248</v>
      </c>
      <c r="H6607" s="79" t="n">
        <v>7594.6</v>
      </c>
      <c r="I6607" s="76" t="n">
        <v>145</v>
      </c>
      <c r="J6607" s="76" t="n">
        <v>288.5</v>
      </c>
      <c r="L6607" s="79" t="n">
        <f aca="false">F6607-H6607-J6607</f>
        <v>0</v>
      </c>
    </row>
    <row r="6608" customFormat="false" ht="12.75" hidden="false" customHeight="false" outlineLevel="0" collapsed="false">
      <c r="B6608" s="78" t="s">
        <v>531</v>
      </c>
      <c r="C6608" s="76" t="n">
        <v>489</v>
      </c>
      <c r="D6608" s="79" t="n">
        <v>17101.9</v>
      </c>
      <c r="E6608" s="76" t="n">
        <v>489</v>
      </c>
      <c r="F6608" s="79" t="n">
        <v>14458.5</v>
      </c>
      <c r="G6608" s="76" t="n">
        <v>489</v>
      </c>
      <c r="H6608" s="79" t="n">
        <v>14458.5</v>
      </c>
      <c r="I6608" s="76" t="n">
        <v>0</v>
      </c>
      <c r="J6608" s="76" t="n">
        <v>0</v>
      </c>
      <c r="L6608" s="79" t="n">
        <f aca="false">F6608-H6608-J6608</f>
        <v>0</v>
      </c>
    </row>
    <row r="6609" customFormat="false" ht="12.75" hidden="false" customHeight="false" outlineLevel="0" collapsed="false">
      <c r="B6609" s="78" t="s">
        <v>532</v>
      </c>
      <c r="C6609" s="76" t="n">
        <v>803</v>
      </c>
      <c r="D6609" s="79" t="n">
        <v>10430</v>
      </c>
      <c r="E6609" s="76" t="n">
        <v>799</v>
      </c>
      <c r="F6609" s="79" t="n">
        <v>9039.6</v>
      </c>
      <c r="G6609" s="76" t="n">
        <v>789</v>
      </c>
      <c r="H6609" s="79" t="n">
        <v>8552.5</v>
      </c>
      <c r="I6609" s="76" t="n">
        <v>206</v>
      </c>
      <c r="J6609" s="76" t="n">
        <v>487.1</v>
      </c>
      <c r="L6609" s="79" t="n">
        <f aca="false">F6609-H6609-J6609</f>
        <v>0</v>
      </c>
    </row>
    <row r="6610" customFormat="false" ht="12.75" hidden="false" customHeight="false" outlineLevel="0" collapsed="false">
      <c r="B6610" s="78" t="s">
        <v>602</v>
      </c>
      <c r="C6610" s="76" t="n">
        <v>134</v>
      </c>
      <c r="D6610" s="79" t="n">
        <v>5276.2</v>
      </c>
      <c r="E6610" s="76" t="n">
        <v>134</v>
      </c>
      <c r="F6610" s="79" t="n">
        <v>4608.8</v>
      </c>
      <c r="G6610" s="76" t="n">
        <v>134</v>
      </c>
      <c r="H6610" s="79" t="n">
        <v>4384</v>
      </c>
      <c r="I6610" s="76" t="n">
        <v>52</v>
      </c>
      <c r="J6610" s="76" t="n">
        <v>224.8</v>
      </c>
      <c r="L6610" s="79" t="n">
        <f aca="false">F6610-H6610-J6610</f>
        <v>0</v>
      </c>
    </row>
    <row r="6611" customFormat="false" ht="12.75" hidden="false" customHeight="false" outlineLevel="0" collapsed="false">
      <c r="B6611" s="78" t="s">
        <v>603</v>
      </c>
      <c r="C6611" s="76" t="n">
        <v>43</v>
      </c>
      <c r="D6611" s="79" t="n">
        <v>2929.5</v>
      </c>
      <c r="E6611" s="76" t="n">
        <v>43</v>
      </c>
      <c r="F6611" s="79" t="n">
        <v>2621.9</v>
      </c>
      <c r="G6611" s="76" t="n">
        <v>43</v>
      </c>
      <c r="H6611" s="79" t="n">
        <v>2586.4</v>
      </c>
      <c r="I6611" s="76" t="n">
        <v>10</v>
      </c>
      <c r="J6611" s="76" t="n">
        <v>35.5</v>
      </c>
      <c r="L6611" s="79" t="n">
        <f aca="false">F6611-H6611-J6611</f>
        <v>0</v>
      </c>
    </row>
    <row r="6612" customFormat="false" ht="12.75" hidden="false" customHeight="false" outlineLevel="0" collapsed="false">
      <c r="B6612" s="78" t="s">
        <v>604</v>
      </c>
      <c r="C6612" s="76" t="n">
        <v>27</v>
      </c>
      <c r="D6612" s="79" t="n">
        <v>2983.7</v>
      </c>
      <c r="E6612" s="76" t="n">
        <v>27</v>
      </c>
      <c r="F6612" s="79" t="n">
        <v>2649.5</v>
      </c>
      <c r="G6612" s="76" t="n">
        <v>27</v>
      </c>
      <c r="H6612" s="79" t="n">
        <v>2453.3</v>
      </c>
      <c r="I6612" s="76" t="n">
        <v>11</v>
      </c>
      <c r="J6612" s="76" t="n">
        <v>196.2</v>
      </c>
      <c r="L6612" s="79" t="n">
        <f aca="false">F6612-H6612-J6612</f>
        <v>0</v>
      </c>
    </row>
    <row r="6613" customFormat="false" ht="12.75" hidden="false" customHeight="false" outlineLevel="0" collapsed="false">
      <c r="B6613" s="78" t="s">
        <v>605</v>
      </c>
      <c r="C6613" s="76" t="n">
        <v>6</v>
      </c>
      <c r="D6613" s="79" t="n">
        <v>1242.4</v>
      </c>
      <c r="E6613" s="76" t="n">
        <v>6</v>
      </c>
      <c r="F6613" s="79" t="n">
        <v>1160.3</v>
      </c>
      <c r="G6613" s="76" t="n">
        <v>6</v>
      </c>
      <c r="H6613" s="79" t="n">
        <v>1160.3</v>
      </c>
      <c r="I6613" s="76" t="n">
        <v>0</v>
      </c>
      <c r="J6613" s="76" t="n">
        <v>0</v>
      </c>
      <c r="L6613" s="79" t="n">
        <f aca="false">F6613-H6613-J6613</f>
        <v>0</v>
      </c>
    </row>
    <row r="6614" customFormat="false" ht="12.75" hidden="false" customHeight="false" outlineLevel="0" collapsed="false">
      <c r="B6614" s="78" t="s">
        <v>606</v>
      </c>
      <c r="C6614" s="76" t="n">
        <v>15</v>
      </c>
      <c r="D6614" s="79" t="n">
        <v>8136.3</v>
      </c>
      <c r="E6614" s="76" t="n">
        <v>15</v>
      </c>
      <c r="F6614" s="79" t="n">
        <v>6719.2</v>
      </c>
      <c r="G6614" s="76" t="n">
        <v>15</v>
      </c>
      <c r="H6614" s="79" t="n">
        <v>6654.2</v>
      </c>
      <c r="I6614" s="76" t="n">
        <v>2</v>
      </c>
      <c r="J6614" s="76" t="n">
        <v>65</v>
      </c>
      <c r="L6614" s="79" t="n">
        <f aca="false">F6614-H6614-J6614</f>
        <v>0</v>
      </c>
    </row>
    <row r="6615" customFormat="false" ht="12.75" hidden="false" customHeight="false" outlineLevel="0" collapsed="false">
      <c r="B6615" s="78" t="s">
        <v>607</v>
      </c>
      <c r="C6615" s="76" t="n">
        <v>2</v>
      </c>
      <c r="D6615" s="79" t="n">
        <v>1542.5</v>
      </c>
      <c r="E6615" s="76" t="n">
        <v>2</v>
      </c>
      <c r="F6615" s="79" t="n">
        <v>1321.5</v>
      </c>
      <c r="G6615" s="76" t="n">
        <v>2</v>
      </c>
      <c r="H6615" s="79" t="n">
        <v>1321.5</v>
      </c>
      <c r="I6615" s="76" t="n">
        <v>0</v>
      </c>
      <c r="J6615" s="76" t="n">
        <v>0</v>
      </c>
      <c r="L6615" s="79" t="n">
        <f aca="false">F6615-H6615-J6615</f>
        <v>0</v>
      </c>
    </row>
    <row r="6616" customFormat="false" ht="12.75" hidden="false" customHeight="false" outlineLevel="0" collapsed="false">
      <c r="B6616" s="78" t="s">
        <v>608</v>
      </c>
      <c r="C6616" s="76" t="n">
        <v>0</v>
      </c>
      <c r="D6616" s="76" t="n">
        <v>0</v>
      </c>
      <c r="E6616" s="76" t="n">
        <v>0</v>
      </c>
      <c r="F6616" s="76" t="n">
        <v>0</v>
      </c>
      <c r="G6616" s="76" t="n">
        <v>0</v>
      </c>
      <c r="H6616" s="76" t="n">
        <v>0</v>
      </c>
      <c r="I6616" s="76" t="n">
        <v>0</v>
      </c>
      <c r="J6616" s="76" t="n">
        <v>0</v>
      </c>
      <c r="L6616" s="79" t="n">
        <f aca="false">F6616-H6616-J6616</f>
        <v>0</v>
      </c>
    </row>
    <row r="6617" customFormat="false" ht="12.75" hidden="false" customHeight="false" outlineLevel="0" collapsed="false">
      <c r="B6617" s="78" t="s">
        <v>609</v>
      </c>
      <c r="C6617" s="76" t="n">
        <v>0</v>
      </c>
      <c r="D6617" s="76" t="n">
        <v>0</v>
      </c>
      <c r="E6617" s="76" t="n">
        <v>0</v>
      </c>
      <c r="F6617" s="76" t="n">
        <v>0</v>
      </c>
      <c r="G6617" s="76" t="n">
        <v>0</v>
      </c>
      <c r="H6617" s="76" t="n">
        <v>0</v>
      </c>
      <c r="I6617" s="76" t="n">
        <v>0</v>
      </c>
      <c r="J6617" s="76" t="n">
        <v>0</v>
      </c>
      <c r="L6617" s="79" t="n">
        <f aca="false">F6617-H6617-J6617</f>
        <v>0</v>
      </c>
    </row>
    <row r="6618" customFormat="false" ht="12.75" hidden="false" customHeight="false" outlineLevel="0" collapsed="false">
      <c r="B6618" s="78" t="s">
        <v>541</v>
      </c>
      <c r="C6618" s="76" t="n">
        <v>0</v>
      </c>
      <c r="D6618" s="76" t="n">
        <v>0</v>
      </c>
      <c r="E6618" s="76" t="n">
        <v>0</v>
      </c>
      <c r="F6618" s="76" t="n">
        <v>0</v>
      </c>
      <c r="G6618" s="76" t="n">
        <v>0</v>
      </c>
      <c r="H6618" s="76" t="n">
        <v>0</v>
      </c>
      <c r="I6618" s="76" t="n">
        <v>0</v>
      </c>
      <c r="J6618" s="76" t="n">
        <v>0</v>
      </c>
      <c r="L6618" s="79" t="n">
        <f aca="false">F6618-H6618-J6618</f>
        <v>0</v>
      </c>
    </row>
    <row r="6619" customFormat="false" ht="12.75" hidden="false" customHeight="false" outlineLevel="0" collapsed="false">
      <c r="B6619" s="78"/>
      <c r="L6619" s="79" t="n">
        <f aca="false">F6619-H6619-J6619</f>
        <v>0</v>
      </c>
    </row>
    <row r="6620" customFormat="false" ht="12.75" hidden="false" customHeight="false" outlineLevel="0" collapsed="false">
      <c r="B6620" s="78" t="s">
        <v>486</v>
      </c>
      <c r="C6620" s="76" t="n">
        <v>64</v>
      </c>
      <c r="L6620" s="79" t="n">
        <f aca="false">F6620-H6620-J6620</f>
        <v>0</v>
      </c>
    </row>
    <row r="6621" customFormat="false" ht="12.75" hidden="false" customHeight="false" outlineLevel="0" collapsed="false">
      <c r="L6621" s="79" t="n">
        <f aca="false">F6621-H6621-J6621</f>
        <v>0</v>
      </c>
    </row>
    <row r="6622" customFormat="false" ht="12.75" hidden="false" customHeight="false" outlineLevel="0" collapsed="false">
      <c r="B6622" s="12" t="s">
        <v>480</v>
      </c>
      <c r="C6622" s="12" t="s">
        <v>581</v>
      </c>
      <c r="D6622" s="12" t="s">
        <v>582</v>
      </c>
      <c r="L6622" s="79" t="n">
        <f aca="false">F6622-H6622-J6622</f>
        <v>0</v>
      </c>
    </row>
    <row r="6623" customFormat="false" ht="12.75" hidden="false" customHeight="false" outlineLevel="0" collapsed="false">
      <c r="B6623" s="12" t="s">
        <v>222</v>
      </c>
      <c r="C6623" s="12" t="n">
        <v>869309</v>
      </c>
      <c r="D6623" s="12"/>
      <c r="L6623" s="79" t="n">
        <f aca="false">F6623-H6623-J6623</f>
        <v>0</v>
      </c>
    </row>
    <row r="6624" customFormat="false" ht="12.75" hidden="false" customHeight="false" outlineLevel="0" collapsed="false">
      <c r="L6624" s="79" t="n">
        <f aca="false">F6624-H6624-J6624</f>
        <v>0</v>
      </c>
    </row>
    <row r="6625" customFormat="false" ht="12.75" hidden="false" customHeight="false" outlineLevel="0" collapsed="false">
      <c r="B6625" s="78" t="s">
        <v>583</v>
      </c>
      <c r="C6625" s="76" t="n">
        <v>635</v>
      </c>
      <c r="D6625" s="79" t="n">
        <v>13418.6</v>
      </c>
      <c r="E6625" s="76" t="n">
        <v>634</v>
      </c>
      <c r="F6625" s="79" t="n">
        <v>12311.8</v>
      </c>
      <c r="G6625" s="76" t="n">
        <v>630</v>
      </c>
      <c r="H6625" s="79" t="n">
        <v>12199.2</v>
      </c>
      <c r="I6625" s="76" t="n">
        <v>65</v>
      </c>
      <c r="J6625" s="76" t="n">
        <v>112.6</v>
      </c>
      <c r="L6625" s="79" t="n">
        <f aca="false">F6625-H6625-J6625</f>
        <v>-1.4495071809506E-012</v>
      </c>
    </row>
    <row r="6626" customFormat="false" ht="12.75" hidden="false" customHeight="false" outlineLevel="0" collapsed="false">
      <c r="B6626" s="78" t="s">
        <v>584</v>
      </c>
      <c r="C6626" s="76" t="n">
        <v>6</v>
      </c>
      <c r="D6626" s="76" t="n">
        <v>2.4</v>
      </c>
      <c r="E6626" s="76" t="n">
        <v>5</v>
      </c>
      <c r="F6626" s="76" t="n">
        <v>2</v>
      </c>
      <c r="G6626" s="76" t="n">
        <v>3</v>
      </c>
      <c r="H6626" s="76" t="n">
        <v>1</v>
      </c>
      <c r="I6626" s="76" t="n">
        <v>3</v>
      </c>
      <c r="J6626" s="76" t="n">
        <v>1</v>
      </c>
      <c r="L6626" s="79" t="n">
        <f aca="false">F6626-H6626-J6626</f>
        <v>0</v>
      </c>
    </row>
    <row r="6627" customFormat="false" ht="12.75" hidden="false" customHeight="false" outlineLevel="0" collapsed="false">
      <c r="B6627" s="78" t="s">
        <v>585</v>
      </c>
      <c r="C6627" s="76" t="n">
        <v>15</v>
      </c>
      <c r="D6627" s="76" t="n">
        <v>22.9</v>
      </c>
      <c r="E6627" s="76" t="n">
        <v>15</v>
      </c>
      <c r="F6627" s="76" t="n">
        <v>22.1</v>
      </c>
      <c r="G6627" s="76" t="n">
        <v>15</v>
      </c>
      <c r="H6627" s="76" t="n">
        <v>21.2</v>
      </c>
      <c r="I6627" s="76" t="n">
        <v>1</v>
      </c>
      <c r="J6627" s="76" t="n">
        <v>0.9</v>
      </c>
      <c r="L6627" s="79" t="n">
        <f aca="false">F6627-H6627-J6627</f>
        <v>0</v>
      </c>
    </row>
    <row r="6628" customFormat="false" ht="12.75" hidden="false" customHeight="false" outlineLevel="0" collapsed="false">
      <c r="B6628" s="78" t="s">
        <v>586</v>
      </c>
      <c r="C6628" s="76" t="n">
        <v>47</v>
      </c>
      <c r="D6628" s="76" t="n">
        <v>163.9</v>
      </c>
      <c r="E6628" s="76" t="n">
        <v>47</v>
      </c>
      <c r="F6628" s="76" t="n">
        <v>153.1</v>
      </c>
      <c r="G6628" s="76" t="n">
        <v>45</v>
      </c>
      <c r="H6628" s="76" t="n">
        <v>147.5</v>
      </c>
      <c r="I6628" s="76" t="n">
        <v>3</v>
      </c>
      <c r="J6628" s="76" t="n">
        <v>5.6</v>
      </c>
      <c r="L6628" s="79" t="n">
        <f aca="false">F6628-H6628-J6628</f>
        <v>0</v>
      </c>
    </row>
    <row r="6629" customFormat="false" ht="12.75" hidden="false" customHeight="false" outlineLevel="0" collapsed="false">
      <c r="B6629" s="78" t="s">
        <v>587</v>
      </c>
      <c r="C6629" s="76" t="n">
        <v>99</v>
      </c>
      <c r="D6629" s="76" t="n">
        <v>706.4</v>
      </c>
      <c r="E6629" s="76" t="n">
        <v>99</v>
      </c>
      <c r="F6629" s="76" t="n">
        <v>664.5</v>
      </c>
      <c r="G6629" s="76" t="n">
        <v>99</v>
      </c>
      <c r="H6629" s="76" t="n">
        <v>661.3</v>
      </c>
      <c r="I6629" s="76" t="n">
        <v>5</v>
      </c>
      <c r="J6629" s="76" t="n">
        <v>3.2</v>
      </c>
      <c r="L6629" s="79" t="n">
        <f aca="false">F6629-H6629-J6629</f>
        <v>4.52970994047064E-014</v>
      </c>
    </row>
    <row r="6630" customFormat="false" ht="12.75" hidden="false" customHeight="false" outlineLevel="0" collapsed="false">
      <c r="B6630" s="78" t="s">
        <v>588</v>
      </c>
      <c r="C6630" s="76" t="n">
        <v>308</v>
      </c>
      <c r="D6630" s="79" t="n">
        <v>5055</v>
      </c>
      <c r="E6630" s="76" t="n">
        <v>308</v>
      </c>
      <c r="F6630" s="79" t="n">
        <v>4738.4</v>
      </c>
      <c r="G6630" s="76" t="n">
        <v>308</v>
      </c>
      <c r="H6630" s="79" t="n">
        <v>4706.3</v>
      </c>
      <c r="I6630" s="76" t="n">
        <v>26</v>
      </c>
      <c r="J6630" s="76" t="n">
        <v>32.1</v>
      </c>
      <c r="L6630" s="79" t="n">
        <f aca="false">F6630-H6630-J6630</f>
        <v>-5.47117906535277E-013</v>
      </c>
    </row>
    <row r="6631" customFormat="false" ht="12.75" hidden="false" customHeight="false" outlineLevel="0" collapsed="false">
      <c r="B6631" s="78" t="s">
        <v>589</v>
      </c>
      <c r="C6631" s="76" t="n">
        <v>116</v>
      </c>
      <c r="D6631" s="79" t="n">
        <v>3828.7</v>
      </c>
      <c r="E6631" s="76" t="n">
        <v>116</v>
      </c>
      <c r="F6631" s="79" t="n">
        <v>3550</v>
      </c>
      <c r="G6631" s="76" t="n">
        <v>116</v>
      </c>
      <c r="H6631" s="79" t="n">
        <v>3515.3</v>
      </c>
      <c r="I6631" s="76" t="n">
        <v>21</v>
      </c>
      <c r="J6631" s="76" t="n">
        <v>34.7</v>
      </c>
      <c r="L6631" s="79" t="n">
        <f aca="false">F6631-H6631-J6631</f>
        <v>-1.84741111297626E-013</v>
      </c>
    </row>
    <row r="6632" customFormat="false" ht="12.75" hidden="false" customHeight="false" outlineLevel="0" collapsed="false">
      <c r="B6632" s="78" t="s">
        <v>590</v>
      </c>
      <c r="C6632" s="76" t="n">
        <v>34</v>
      </c>
      <c r="D6632" s="79" t="n">
        <v>2260.5</v>
      </c>
      <c r="E6632" s="76" t="n">
        <v>34</v>
      </c>
      <c r="F6632" s="79" t="n">
        <v>1973.3</v>
      </c>
      <c r="G6632" s="76" t="n">
        <v>34</v>
      </c>
      <c r="H6632" s="79" t="n">
        <v>1948.2</v>
      </c>
      <c r="I6632" s="76" t="n">
        <v>5</v>
      </c>
      <c r="J6632" s="76" t="n">
        <v>25.1</v>
      </c>
      <c r="L6632" s="79" t="n">
        <f aca="false">F6632-H6632-J6632</f>
        <v>-9.2370555648813E-014</v>
      </c>
    </row>
    <row r="6633" customFormat="false" ht="12.75" hidden="false" customHeight="false" outlineLevel="0" collapsed="false">
      <c r="B6633" s="78" t="s">
        <v>591</v>
      </c>
      <c r="C6633" s="76" t="n">
        <v>10</v>
      </c>
      <c r="D6633" s="79" t="n">
        <v>1378.8</v>
      </c>
      <c r="E6633" s="76" t="n">
        <v>10</v>
      </c>
      <c r="F6633" s="79" t="n">
        <v>1208.4</v>
      </c>
      <c r="G6633" s="76" t="n">
        <v>10</v>
      </c>
      <c r="H6633" s="79" t="n">
        <v>1198.4</v>
      </c>
      <c r="I6633" s="76" t="n">
        <v>1</v>
      </c>
      <c r="J6633" s="76" t="n">
        <v>10</v>
      </c>
      <c r="L6633" s="79" t="n">
        <f aca="false">F6633-H6633-J6633</f>
        <v>0</v>
      </c>
    </row>
    <row r="6634" customFormat="false" ht="12.75" hidden="false" customHeight="false" outlineLevel="0" collapsed="false">
      <c r="B6634" s="78" t="s">
        <v>592</v>
      </c>
      <c r="C6634" s="76" t="n">
        <v>0</v>
      </c>
      <c r="D6634" s="76" t="n">
        <v>0</v>
      </c>
      <c r="E6634" s="76" t="n">
        <v>0</v>
      </c>
      <c r="F6634" s="76" t="n">
        <v>0</v>
      </c>
      <c r="G6634" s="76" t="n">
        <v>0</v>
      </c>
      <c r="H6634" s="76" t="n">
        <v>0</v>
      </c>
      <c r="I6634" s="76" t="n">
        <v>0</v>
      </c>
      <c r="J6634" s="76" t="n">
        <v>0</v>
      </c>
      <c r="L6634" s="79" t="n">
        <f aca="false">F6634-H6634-J6634</f>
        <v>0</v>
      </c>
    </row>
    <row r="6635" customFormat="false" ht="12.75" hidden="false" customHeight="false" outlineLevel="0" collapsed="false">
      <c r="B6635" s="78" t="s">
        <v>593</v>
      </c>
      <c r="C6635" s="76" t="n">
        <v>0</v>
      </c>
      <c r="D6635" s="76" t="n">
        <v>0</v>
      </c>
      <c r="E6635" s="76" t="n">
        <v>0</v>
      </c>
      <c r="F6635" s="76" t="n">
        <v>0</v>
      </c>
      <c r="G6635" s="76" t="n">
        <v>0</v>
      </c>
      <c r="H6635" s="76" t="n">
        <v>0</v>
      </c>
      <c r="I6635" s="76" t="n">
        <v>0</v>
      </c>
      <c r="J6635" s="76" t="n">
        <v>0</v>
      </c>
      <c r="L6635" s="79" t="n">
        <f aca="false">F6635-H6635-J6635</f>
        <v>0</v>
      </c>
    </row>
    <row r="6636" customFormat="false" ht="12.75" hidden="false" customHeight="false" outlineLevel="0" collapsed="false">
      <c r="B6636" s="78" t="s">
        <v>594</v>
      </c>
      <c r="C6636" s="76" t="n">
        <v>0</v>
      </c>
      <c r="D6636" s="76" t="n">
        <v>0</v>
      </c>
      <c r="E6636" s="76" t="n">
        <v>0</v>
      </c>
      <c r="F6636" s="76" t="n">
        <v>0</v>
      </c>
      <c r="G6636" s="76" t="n">
        <v>0</v>
      </c>
      <c r="H6636" s="76" t="n">
        <v>0</v>
      </c>
      <c r="I6636" s="76" t="n">
        <v>0</v>
      </c>
      <c r="J6636" s="76" t="n">
        <v>0</v>
      </c>
      <c r="L6636" s="79" t="n">
        <f aca="false">F6636-H6636-J6636</f>
        <v>0</v>
      </c>
    </row>
    <row r="6637" customFormat="false" ht="12.75" hidden="false" customHeight="false" outlineLevel="0" collapsed="false">
      <c r="B6637" s="78" t="s">
        <v>595</v>
      </c>
      <c r="C6637" s="76" t="n">
        <v>0</v>
      </c>
      <c r="D6637" s="76" t="n">
        <v>0</v>
      </c>
      <c r="E6637" s="76" t="n">
        <v>0</v>
      </c>
      <c r="F6637" s="76" t="n">
        <v>0</v>
      </c>
      <c r="G6637" s="76" t="n">
        <v>0</v>
      </c>
      <c r="H6637" s="76" t="n">
        <v>0</v>
      </c>
      <c r="I6637" s="76" t="n">
        <v>0</v>
      </c>
      <c r="J6637" s="76" t="n">
        <v>0</v>
      </c>
      <c r="L6637" s="79" t="n">
        <f aca="false">F6637-H6637-J6637</f>
        <v>0</v>
      </c>
    </row>
    <row r="6638" customFormat="false" ht="12.75" hidden="false" customHeight="false" outlineLevel="0" collapsed="false">
      <c r="B6638" s="78" t="s">
        <v>596</v>
      </c>
      <c r="C6638" s="76" t="n">
        <v>0</v>
      </c>
      <c r="D6638" s="76" t="n">
        <v>0</v>
      </c>
      <c r="E6638" s="76" t="n">
        <v>0</v>
      </c>
      <c r="F6638" s="76" t="n">
        <v>0</v>
      </c>
      <c r="G6638" s="76" t="n">
        <v>0</v>
      </c>
      <c r="H6638" s="76" t="n">
        <v>0</v>
      </c>
      <c r="I6638" s="76" t="n">
        <v>0</v>
      </c>
      <c r="J6638" s="76" t="n">
        <v>0</v>
      </c>
      <c r="L6638" s="79" t="n">
        <f aca="false">F6638-H6638-J6638</f>
        <v>0</v>
      </c>
    </row>
    <row r="6639" customFormat="false" ht="12.75" hidden="false" customHeight="false" outlineLevel="0" collapsed="false">
      <c r="B6639" s="78" t="s">
        <v>526</v>
      </c>
      <c r="C6639" s="76" t="n">
        <v>0</v>
      </c>
      <c r="D6639" s="76" t="n">
        <v>0</v>
      </c>
      <c r="E6639" s="76" t="n">
        <v>0</v>
      </c>
      <c r="F6639" s="76" t="n">
        <v>0</v>
      </c>
      <c r="G6639" s="76" t="n">
        <v>0</v>
      </c>
      <c r="H6639" s="76" t="n">
        <v>0</v>
      </c>
      <c r="I6639" s="76" t="n">
        <v>0</v>
      </c>
      <c r="J6639" s="76" t="n">
        <v>0</v>
      </c>
      <c r="L6639" s="79" t="n">
        <f aca="false">F6639-H6639-J6639</f>
        <v>0</v>
      </c>
    </row>
    <row r="6640" customFormat="false" ht="12.75" hidden="false" customHeight="false" outlineLevel="0" collapsed="false">
      <c r="B6640" s="78" t="s">
        <v>597</v>
      </c>
      <c r="C6640" s="76" t="n">
        <v>377</v>
      </c>
      <c r="D6640" s="79" t="n">
        <v>7617.8</v>
      </c>
      <c r="E6640" s="76" t="n">
        <v>376</v>
      </c>
      <c r="F6640" s="79" t="n">
        <v>7048.5</v>
      </c>
      <c r="G6640" s="76" t="n">
        <v>372</v>
      </c>
      <c r="H6640" s="79" t="n">
        <v>6973</v>
      </c>
      <c r="I6640" s="76" t="n">
        <v>39</v>
      </c>
      <c r="J6640" s="76" t="n">
        <v>75.5</v>
      </c>
      <c r="L6640" s="79" t="n">
        <f aca="false">F6640-H6640-J6640</f>
        <v>0</v>
      </c>
    </row>
    <row r="6641" customFormat="false" ht="12.75" hidden="false" customHeight="false" outlineLevel="0" collapsed="false">
      <c r="B6641" s="78" t="s">
        <v>598</v>
      </c>
      <c r="C6641" s="76" t="n">
        <v>17</v>
      </c>
      <c r="D6641" s="76" t="n">
        <v>219.3</v>
      </c>
      <c r="E6641" s="76" t="n">
        <v>17</v>
      </c>
      <c r="F6641" s="76" t="n">
        <v>197.6</v>
      </c>
      <c r="G6641" s="76" t="n">
        <v>17</v>
      </c>
      <c r="H6641" s="76" t="n">
        <v>197.1</v>
      </c>
      <c r="I6641" s="76" t="n">
        <v>1</v>
      </c>
      <c r="J6641" s="76" t="n">
        <v>0.5</v>
      </c>
      <c r="L6641" s="79" t="n">
        <f aca="false">F6641-H6641-J6641</f>
        <v>0</v>
      </c>
    </row>
    <row r="6642" customFormat="false" ht="12.75" hidden="false" customHeight="false" outlineLevel="0" collapsed="false">
      <c r="B6642" s="78" t="s">
        <v>599</v>
      </c>
      <c r="C6642" s="76" t="n">
        <v>16</v>
      </c>
      <c r="D6642" s="76" t="n">
        <v>205</v>
      </c>
      <c r="E6642" s="76" t="n">
        <v>16</v>
      </c>
      <c r="F6642" s="76" t="n">
        <v>192.7</v>
      </c>
      <c r="G6642" s="76" t="n">
        <v>16</v>
      </c>
      <c r="H6642" s="76" t="n">
        <v>191.2</v>
      </c>
      <c r="I6642" s="76" t="n">
        <v>4</v>
      </c>
      <c r="J6642" s="76" t="n">
        <v>1.5</v>
      </c>
      <c r="L6642" s="79" t="n">
        <f aca="false">F6642-H6642-J6642</f>
        <v>0</v>
      </c>
    </row>
    <row r="6643" customFormat="false" ht="12.75" hidden="false" customHeight="false" outlineLevel="0" collapsed="false">
      <c r="B6643" s="78" t="s">
        <v>600</v>
      </c>
      <c r="C6643" s="76" t="n">
        <v>7</v>
      </c>
      <c r="D6643" s="76" t="n">
        <v>146.6</v>
      </c>
      <c r="E6643" s="76" t="n">
        <v>7</v>
      </c>
      <c r="F6643" s="76" t="n">
        <v>129.3</v>
      </c>
      <c r="G6643" s="76" t="n">
        <v>7</v>
      </c>
      <c r="H6643" s="76" t="n">
        <v>128.8</v>
      </c>
      <c r="I6643" s="76" t="n">
        <v>1</v>
      </c>
      <c r="J6643" s="76" t="n">
        <v>0.5</v>
      </c>
      <c r="L6643" s="79" t="n">
        <f aca="false">F6643-H6643-J6643</f>
        <v>0</v>
      </c>
    </row>
    <row r="6644" customFormat="false" ht="12.75" hidden="false" customHeight="false" outlineLevel="0" collapsed="false">
      <c r="B6644" s="78" t="s">
        <v>601</v>
      </c>
      <c r="C6644" s="76" t="n">
        <v>68</v>
      </c>
      <c r="D6644" s="79" t="n">
        <v>2078.7</v>
      </c>
      <c r="E6644" s="76" t="n">
        <v>68</v>
      </c>
      <c r="F6644" s="79" t="n">
        <v>1993.8</v>
      </c>
      <c r="G6644" s="76" t="n">
        <v>68</v>
      </c>
      <c r="H6644" s="79" t="n">
        <v>1959.2</v>
      </c>
      <c r="I6644" s="76" t="n">
        <v>20</v>
      </c>
      <c r="J6644" s="76" t="n">
        <v>34.6</v>
      </c>
      <c r="L6644" s="79" t="n">
        <f aca="false">F6644-H6644-J6644</f>
        <v>0</v>
      </c>
    </row>
    <row r="6645" customFormat="false" ht="12.75" hidden="false" customHeight="false" outlineLevel="0" collapsed="false">
      <c r="B6645" s="78" t="s">
        <v>531</v>
      </c>
      <c r="C6645" s="76" t="n">
        <v>150</v>
      </c>
      <c r="D6645" s="79" t="n">
        <v>3151.2</v>
      </c>
      <c r="E6645" s="76" t="n">
        <v>150</v>
      </c>
      <c r="F6645" s="79" t="n">
        <v>2749.9</v>
      </c>
      <c r="G6645" s="76" t="n">
        <v>150</v>
      </c>
      <c r="H6645" s="79" t="n">
        <v>2749.9</v>
      </c>
      <c r="I6645" s="76" t="n">
        <v>0</v>
      </c>
      <c r="J6645" s="76" t="n">
        <v>0</v>
      </c>
      <c r="L6645" s="79" t="n">
        <f aca="false">F6645-H6645-J6645</f>
        <v>0</v>
      </c>
    </row>
    <row r="6646" customFormat="false" ht="12.75" hidden="false" customHeight="false" outlineLevel="0" collapsed="false">
      <c r="B6646" s="78" t="s">
        <v>532</v>
      </c>
      <c r="C6646" s="76" t="n">
        <v>423</v>
      </c>
      <c r="D6646" s="79" t="n">
        <v>4785.5</v>
      </c>
      <c r="E6646" s="76" t="n">
        <v>422</v>
      </c>
      <c r="F6646" s="79" t="n">
        <v>4365.1</v>
      </c>
      <c r="G6646" s="76" t="n">
        <v>418</v>
      </c>
      <c r="H6646" s="79" t="n">
        <v>4327</v>
      </c>
      <c r="I6646" s="76" t="n">
        <v>32</v>
      </c>
      <c r="J6646" s="76" t="n">
        <v>38.1</v>
      </c>
      <c r="L6646" s="79" t="n">
        <f aca="false">F6646-H6646-J6646</f>
        <v>3.62376795237651E-013</v>
      </c>
    </row>
    <row r="6647" customFormat="false" ht="12.75" hidden="false" customHeight="false" outlineLevel="0" collapsed="false">
      <c r="B6647" s="78" t="s">
        <v>602</v>
      </c>
      <c r="C6647" s="76" t="n">
        <v>160</v>
      </c>
      <c r="D6647" s="79" t="n">
        <v>4668.6</v>
      </c>
      <c r="E6647" s="76" t="n">
        <v>160</v>
      </c>
      <c r="F6647" s="79" t="n">
        <v>4352.5</v>
      </c>
      <c r="G6647" s="76" t="n">
        <v>160</v>
      </c>
      <c r="H6647" s="79" t="n">
        <v>4315.1</v>
      </c>
      <c r="I6647" s="76" t="n">
        <v>26</v>
      </c>
      <c r="J6647" s="76" t="n">
        <v>37.4</v>
      </c>
      <c r="L6647" s="79" t="n">
        <f aca="false">F6647-H6647-J6647</f>
        <v>-3.62376795237651E-013</v>
      </c>
    </row>
    <row r="6648" customFormat="false" ht="12.75" hidden="false" customHeight="false" outlineLevel="0" collapsed="false">
      <c r="B6648" s="78" t="s">
        <v>603</v>
      </c>
      <c r="C6648" s="76" t="n">
        <v>30</v>
      </c>
      <c r="D6648" s="79" t="n">
        <v>1643.1</v>
      </c>
      <c r="E6648" s="76" t="n">
        <v>30</v>
      </c>
      <c r="F6648" s="79" t="n">
        <v>1466.3</v>
      </c>
      <c r="G6648" s="76" t="n">
        <v>30</v>
      </c>
      <c r="H6648" s="79" t="n">
        <v>1441.6</v>
      </c>
      <c r="I6648" s="76" t="n">
        <v>4</v>
      </c>
      <c r="J6648" s="76" t="n">
        <v>24.7</v>
      </c>
      <c r="L6648" s="79" t="n">
        <f aca="false">F6648-H6648-J6648</f>
        <v>0</v>
      </c>
    </row>
    <row r="6649" customFormat="false" ht="12.75" hidden="false" customHeight="false" outlineLevel="0" collapsed="false">
      <c r="B6649" s="78" t="s">
        <v>604</v>
      </c>
      <c r="C6649" s="76" t="n">
        <v>17</v>
      </c>
      <c r="D6649" s="79" t="n">
        <v>1496.5</v>
      </c>
      <c r="E6649" s="76" t="n">
        <v>17</v>
      </c>
      <c r="F6649" s="79" t="n">
        <v>1368.2</v>
      </c>
      <c r="G6649" s="76" t="n">
        <v>17</v>
      </c>
      <c r="H6649" s="79" t="n">
        <v>1365.8</v>
      </c>
      <c r="I6649" s="76" t="n">
        <v>2</v>
      </c>
      <c r="J6649" s="76" t="n">
        <v>2.4</v>
      </c>
      <c r="L6649" s="79" t="n">
        <f aca="false">F6649-H6649-J6649</f>
        <v>9.10382880192628E-014</v>
      </c>
    </row>
    <row r="6650" customFormat="false" ht="12.75" hidden="false" customHeight="false" outlineLevel="0" collapsed="false">
      <c r="B6650" s="78" t="s">
        <v>605</v>
      </c>
      <c r="C6650" s="76" t="n">
        <v>5</v>
      </c>
      <c r="D6650" s="76" t="n">
        <v>824.9</v>
      </c>
      <c r="E6650" s="76" t="n">
        <v>5</v>
      </c>
      <c r="F6650" s="76" t="n">
        <v>759.7</v>
      </c>
      <c r="G6650" s="76" t="n">
        <v>5</v>
      </c>
      <c r="H6650" s="76" t="n">
        <v>749.7</v>
      </c>
      <c r="I6650" s="76" t="n">
        <v>1</v>
      </c>
      <c r="J6650" s="76" t="n">
        <v>10</v>
      </c>
      <c r="L6650" s="79" t="n">
        <f aca="false">F6650-H6650-J6650</f>
        <v>0</v>
      </c>
    </row>
    <row r="6651" customFormat="false" ht="12.75" hidden="false" customHeight="false" outlineLevel="0" collapsed="false">
      <c r="B6651" s="78" t="s">
        <v>606</v>
      </c>
      <c r="C6651" s="76" t="n">
        <v>0</v>
      </c>
      <c r="D6651" s="76" t="n">
        <v>0</v>
      </c>
      <c r="E6651" s="76" t="n">
        <v>0</v>
      </c>
      <c r="F6651" s="76" t="n">
        <v>0</v>
      </c>
      <c r="G6651" s="76" t="n">
        <v>0</v>
      </c>
      <c r="H6651" s="76" t="n">
        <v>0</v>
      </c>
      <c r="I6651" s="76" t="n">
        <v>0</v>
      </c>
      <c r="J6651" s="76" t="n">
        <v>0</v>
      </c>
      <c r="L6651" s="79" t="n">
        <f aca="false">F6651-H6651-J6651</f>
        <v>0</v>
      </c>
    </row>
    <row r="6652" customFormat="false" ht="12.75" hidden="false" customHeight="false" outlineLevel="0" collapsed="false">
      <c r="B6652" s="78" t="s">
        <v>607</v>
      </c>
      <c r="C6652" s="76" t="n">
        <v>0</v>
      </c>
      <c r="D6652" s="76" t="n">
        <v>0</v>
      </c>
      <c r="E6652" s="76" t="n">
        <v>0</v>
      </c>
      <c r="F6652" s="76" t="n">
        <v>0</v>
      </c>
      <c r="G6652" s="76" t="n">
        <v>0</v>
      </c>
      <c r="H6652" s="76" t="n">
        <v>0</v>
      </c>
      <c r="I6652" s="76" t="n">
        <v>0</v>
      </c>
      <c r="J6652" s="76" t="n">
        <v>0</v>
      </c>
      <c r="L6652" s="79" t="n">
        <f aca="false">F6652-H6652-J6652</f>
        <v>0</v>
      </c>
    </row>
    <row r="6653" customFormat="false" ht="12.75" hidden="false" customHeight="false" outlineLevel="0" collapsed="false">
      <c r="B6653" s="78" t="s">
        <v>608</v>
      </c>
      <c r="C6653" s="76" t="n">
        <v>0</v>
      </c>
      <c r="D6653" s="76" t="n">
        <v>0</v>
      </c>
      <c r="E6653" s="76" t="n">
        <v>0</v>
      </c>
      <c r="F6653" s="76" t="n">
        <v>0</v>
      </c>
      <c r="G6653" s="76" t="n">
        <v>0</v>
      </c>
      <c r="H6653" s="76" t="n">
        <v>0</v>
      </c>
      <c r="I6653" s="76" t="n">
        <v>0</v>
      </c>
      <c r="J6653" s="76" t="n">
        <v>0</v>
      </c>
      <c r="L6653" s="79" t="n">
        <f aca="false">F6653-H6653-J6653</f>
        <v>0</v>
      </c>
    </row>
    <row r="6654" customFormat="false" ht="12.75" hidden="false" customHeight="false" outlineLevel="0" collapsed="false">
      <c r="B6654" s="78" t="s">
        <v>609</v>
      </c>
      <c r="C6654" s="76" t="n">
        <v>0</v>
      </c>
      <c r="D6654" s="76" t="n">
        <v>0</v>
      </c>
      <c r="E6654" s="76" t="n">
        <v>0</v>
      </c>
      <c r="F6654" s="76" t="n">
        <v>0</v>
      </c>
      <c r="G6654" s="76" t="n">
        <v>0</v>
      </c>
      <c r="H6654" s="76" t="n">
        <v>0</v>
      </c>
      <c r="I6654" s="76" t="n">
        <v>0</v>
      </c>
      <c r="J6654" s="76" t="n">
        <v>0</v>
      </c>
      <c r="L6654" s="79" t="n">
        <f aca="false">F6654-H6654-J6654</f>
        <v>0</v>
      </c>
    </row>
    <row r="6655" customFormat="false" ht="12.75" hidden="false" customHeight="false" outlineLevel="0" collapsed="false">
      <c r="B6655" s="78" t="s">
        <v>541</v>
      </c>
      <c r="C6655" s="76" t="n">
        <v>0</v>
      </c>
      <c r="D6655" s="76" t="n">
        <v>0</v>
      </c>
      <c r="E6655" s="76" t="n">
        <v>0</v>
      </c>
      <c r="F6655" s="76" t="n">
        <v>0</v>
      </c>
      <c r="G6655" s="76" t="n">
        <v>0</v>
      </c>
      <c r="H6655" s="76" t="n">
        <v>0</v>
      </c>
      <c r="I6655" s="76" t="n">
        <v>0</v>
      </c>
      <c r="J6655" s="76" t="n">
        <v>0</v>
      </c>
      <c r="L6655" s="79" t="n">
        <f aca="false">F6655-H6655-J6655</f>
        <v>0</v>
      </c>
    </row>
    <row r="6656" customFormat="false" ht="12.75" hidden="false" customHeight="false" outlineLevel="0" collapsed="false">
      <c r="B6656" s="78"/>
      <c r="L6656" s="79" t="n">
        <f aca="false">F6656-H6656-J6656</f>
        <v>0</v>
      </c>
    </row>
    <row r="6657" customFormat="false" ht="12.75" hidden="false" customHeight="false" outlineLevel="0" collapsed="false">
      <c r="B6657" s="78" t="s">
        <v>486</v>
      </c>
      <c r="C6657" s="76" t="n">
        <v>15</v>
      </c>
      <c r="L6657" s="79" t="n">
        <f aca="false">F6657-H6657-J6657</f>
        <v>0</v>
      </c>
    </row>
    <row r="6658" customFormat="false" ht="12.75" hidden="false" customHeight="false" outlineLevel="0" collapsed="false">
      <c r="L6658" s="79" t="n">
        <f aca="false">F6658-H6658-J6658</f>
        <v>0</v>
      </c>
    </row>
    <row r="6659" customFormat="false" ht="12.75" hidden="false" customHeight="false" outlineLevel="0" collapsed="false">
      <c r="B6659" s="12" t="s">
        <v>480</v>
      </c>
      <c r="C6659" s="12" t="s">
        <v>581</v>
      </c>
      <c r="D6659" s="12" t="s">
        <v>582</v>
      </c>
      <c r="L6659" s="79" t="n">
        <f aca="false">F6659-H6659-J6659</f>
        <v>0</v>
      </c>
    </row>
    <row r="6660" customFormat="false" ht="12.75" hidden="false" customHeight="false" outlineLevel="0" collapsed="false">
      <c r="B6660" s="12" t="s">
        <v>223</v>
      </c>
      <c r="C6660" s="12" t="n">
        <v>868086</v>
      </c>
      <c r="D6660" s="12"/>
      <c r="L6660" s="79" t="n">
        <f aca="false">F6660-H6660-J6660</f>
        <v>0</v>
      </c>
    </row>
    <row r="6661" customFormat="false" ht="12.75" hidden="false" customHeight="false" outlineLevel="0" collapsed="false">
      <c r="L6661" s="79" t="n">
        <f aca="false">F6661-H6661-J6661</f>
        <v>0</v>
      </c>
    </row>
    <row r="6662" customFormat="false" ht="12.75" hidden="false" customHeight="false" outlineLevel="0" collapsed="false">
      <c r="B6662" s="78" t="s">
        <v>583</v>
      </c>
      <c r="C6662" s="74" t="n">
        <v>1155</v>
      </c>
      <c r="D6662" s="79" t="n">
        <v>15857.9</v>
      </c>
      <c r="E6662" s="74" t="n">
        <v>1150</v>
      </c>
      <c r="F6662" s="79" t="n">
        <v>13653</v>
      </c>
      <c r="G6662" s="74" t="n">
        <v>1144</v>
      </c>
      <c r="H6662" s="79" t="n">
        <v>13388</v>
      </c>
      <c r="I6662" s="76" t="n">
        <v>94</v>
      </c>
      <c r="J6662" s="76" t="n">
        <v>265</v>
      </c>
      <c r="L6662" s="79" t="n">
        <f aca="false">F6662-H6662-J6662</f>
        <v>0</v>
      </c>
    </row>
    <row r="6663" customFormat="false" ht="12.75" hidden="false" customHeight="false" outlineLevel="0" collapsed="false">
      <c r="B6663" s="78" t="s">
        <v>584</v>
      </c>
      <c r="C6663" s="76" t="n">
        <v>10</v>
      </c>
      <c r="D6663" s="76" t="n">
        <v>4.6</v>
      </c>
      <c r="E6663" s="76" t="n">
        <v>9</v>
      </c>
      <c r="F6663" s="76" t="n">
        <v>3.7</v>
      </c>
      <c r="G6663" s="76" t="n">
        <v>9</v>
      </c>
      <c r="H6663" s="76" t="n">
        <v>3.7</v>
      </c>
      <c r="I6663" s="76" t="n">
        <v>0</v>
      </c>
      <c r="J6663" s="76" t="n">
        <v>0</v>
      </c>
      <c r="L6663" s="79" t="n">
        <f aca="false">F6663-H6663-J6663</f>
        <v>0</v>
      </c>
    </row>
    <row r="6664" customFormat="false" ht="12.75" hidden="false" customHeight="false" outlineLevel="0" collapsed="false">
      <c r="B6664" s="78" t="s">
        <v>585</v>
      </c>
      <c r="C6664" s="76" t="n">
        <v>21</v>
      </c>
      <c r="D6664" s="76" t="n">
        <v>31</v>
      </c>
      <c r="E6664" s="76" t="n">
        <v>19</v>
      </c>
      <c r="F6664" s="76" t="n">
        <v>24.5</v>
      </c>
      <c r="G6664" s="76" t="n">
        <v>19</v>
      </c>
      <c r="H6664" s="76" t="n">
        <v>24.5</v>
      </c>
      <c r="I6664" s="76" t="n">
        <v>0</v>
      </c>
      <c r="J6664" s="76" t="n">
        <v>0</v>
      </c>
      <c r="L6664" s="79" t="n">
        <f aca="false">F6664-H6664-J6664</f>
        <v>0</v>
      </c>
    </row>
    <row r="6665" customFormat="false" ht="12.75" hidden="false" customHeight="false" outlineLevel="0" collapsed="false">
      <c r="B6665" s="78" t="s">
        <v>586</v>
      </c>
      <c r="C6665" s="76" t="n">
        <v>154</v>
      </c>
      <c r="D6665" s="76" t="n">
        <v>531.6</v>
      </c>
      <c r="E6665" s="76" t="n">
        <v>154</v>
      </c>
      <c r="F6665" s="76" t="n">
        <v>471.8</v>
      </c>
      <c r="G6665" s="76" t="n">
        <v>152</v>
      </c>
      <c r="H6665" s="76" t="n">
        <v>460.5</v>
      </c>
      <c r="I6665" s="76" t="n">
        <v>6</v>
      </c>
      <c r="J6665" s="76" t="n">
        <v>11.3</v>
      </c>
      <c r="L6665" s="79" t="n">
        <f aca="false">F6665-H6665-J6665</f>
        <v>0</v>
      </c>
    </row>
    <row r="6666" customFormat="false" ht="12.75" hidden="false" customHeight="false" outlineLevel="0" collapsed="false">
      <c r="B6666" s="78" t="s">
        <v>587</v>
      </c>
      <c r="C6666" s="76" t="n">
        <v>289</v>
      </c>
      <c r="D6666" s="79" t="n">
        <v>2037.2</v>
      </c>
      <c r="E6666" s="76" t="n">
        <v>288</v>
      </c>
      <c r="F6666" s="79" t="n">
        <v>1768.4</v>
      </c>
      <c r="G6666" s="76" t="n">
        <v>286</v>
      </c>
      <c r="H6666" s="79" t="n">
        <v>1733.2</v>
      </c>
      <c r="I6666" s="76" t="n">
        <v>20</v>
      </c>
      <c r="J6666" s="76" t="n">
        <v>35.2</v>
      </c>
      <c r="L6666" s="79" t="n">
        <f aca="false">F6666-H6666-J6666</f>
        <v>0</v>
      </c>
    </row>
    <row r="6667" customFormat="false" ht="12.75" hidden="false" customHeight="false" outlineLevel="0" collapsed="false">
      <c r="B6667" s="78" t="s">
        <v>588</v>
      </c>
      <c r="C6667" s="76" t="n">
        <v>533</v>
      </c>
      <c r="D6667" s="79" t="n">
        <v>7987.5</v>
      </c>
      <c r="E6667" s="76" t="n">
        <v>532</v>
      </c>
      <c r="F6667" s="79" t="n">
        <v>6845.2</v>
      </c>
      <c r="G6667" s="76" t="n">
        <v>530</v>
      </c>
      <c r="H6667" s="79" t="n">
        <v>6728.7</v>
      </c>
      <c r="I6667" s="76" t="n">
        <v>48</v>
      </c>
      <c r="J6667" s="76" t="n">
        <v>116.5</v>
      </c>
      <c r="L6667" s="79" t="n">
        <f aca="false">F6667-H6667-J6667</f>
        <v>0</v>
      </c>
    </row>
    <row r="6668" customFormat="false" ht="12.75" hidden="false" customHeight="false" outlineLevel="0" collapsed="false">
      <c r="B6668" s="78" t="s">
        <v>589</v>
      </c>
      <c r="C6668" s="76" t="n">
        <v>129</v>
      </c>
      <c r="D6668" s="79" t="n">
        <v>3818.7</v>
      </c>
      <c r="E6668" s="76" t="n">
        <v>129</v>
      </c>
      <c r="F6668" s="79" t="n">
        <v>3281.6</v>
      </c>
      <c r="G6668" s="76" t="n">
        <v>129</v>
      </c>
      <c r="H6668" s="79" t="n">
        <v>3207.9</v>
      </c>
      <c r="I6668" s="76" t="n">
        <v>17</v>
      </c>
      <c r="J6668" s="76" t="n">
        <v>73.7</v>
      </c>
      <c r="L6668" s="79" t="n">
        <f aca="false">F6668-H6668-J6668</f>
        <v>0</v>
      </c>
    </row>
    <row r="6669" customFormat="false" ht="12.75" hidden="false" customHeight="false" outlineLevel="0" collapsed="false">
      <c r="B6669" s="78" t="s">
        <v>590</v>
      </c>
      <c r="C6669" s="76" t="n">
        <v>15</v>
      </c>
      <c r="D6669" s="76" t="n">
        <v>994.7</v>
      </c>
      <c r="E6669" s="76" t="n">
        <v>15</v>
      </c>
      <c r="F6669" s="76" t="n">
        <v>850.8</v>
      </c>
      <c r="G6669" s="76" t="n">
        <v>15</v>
      </c>
      <c r="H6669" s="76" t="n">
        <v>822.5</v>
      </c>
      <c r="I6669" s="76" t="n">
        <v>3</v>
      </c>
      <c r="J6669" s="76" t="n">
        <v>28.3</v>
      </c>
      <c r="L6669" s="79" t="n">
        <f aca="false">F6669-H6669-J6669</f>
        <v>0</v>
      </c>
    </row>
    <row r="6670" customFormat="false" ht="12.75" hidden="false" customHeight="false" outlineLevel="0" collapsed="false">
      <c r="B6670" s="78" t="s">
        <v>591</v>
      </c>
      <c r="C6670" s="76" t="n">
        <v>4</v>
      </c>
      <c r="D6670" s="76" t="n">
        <v>452.6</v>
      </c>
      <c r="E6670" s="76" t="n">
        <v>4</v>
      </c>
      <c r="F6670" s="76" t="n">
        <v>407</v>
      </c>
      <c r="G6670" s="76" t="n">
        <v>4</v>
      </c>
      <c r="H6670" s="76" t="n">
        <v>407</v>
      </c>
      <c r="I6670" s="76" t="n">
        <v>0</v>
      </c>
      <c r="J6670" s="76" t="n">
        <v>0</v>
      </c>
      <c r="L6670" s="79" t="n">
        <f aca="false">F6670-H6670-J6670</f>
        <v>0</v>
      </c>
    </row>
    <row r="6671" customFormat="false" ht="12.75" hidden="false" customHeight="false" outlineLevel="0" collapsed="false">
      <c r="B6671" s="78" t="s">
        <v>592</v>
      </c>
      <c r="C6671" s="76" t="n">
        <v>0</v>
      </c>
      <c r="D6671" s="76" t="n">
        <v>0</v>
      </c>
      <c r="E6671" s="76" t="n">
        <v>0</v>
      </c>
      <c r="F6671" s="76" t="n">
        <v>0</v>
      </c>
      <c r="G6671" s="76" t="n">
        <v>0</v>
      </c>
      <c r="H6671" s="76" t="n">
        <v>0</v>
      </c>
      <c r="I6671" s="76" t="n">
        <v>0</v>
      </c>
      <c r="J6671" s="76" t="n">
        <v>0</v>
      </c>
      <c r="L6671" s="79" t="n">
        <f aca="false">F6671-H6671-J6671</f>
        <v>0</v>
      </c>
    </row>
    <row r="6672" customFormat="false" ht="12.75" hidden="false" customHeight="false" outlineLevel="0" collapsed="false">
      <c r="B6672" s="78" t="s">
        <v>593</v>
      </c>
      <c r="C6672" s="76" t="n">
        <v>0</v>
      </c>
      <c r="D6672" s="76" t="n">
        <v>0</v>
      </c>
      <c r="E6672" s="76" t="n">
        <v>0</v>
      </c>
      <c r="F6672" s="76" t="n">
        <v>0</v>
      </c>
      <c r="G6672" s="76" t="n">
        <v>0</v>
      </c>
      <c r="H6672" s="76" t="n">
        <v>0</v>
      </c>
      <c r="I6672" s="76" t="n">
        <v>0</v>
      </c>
      <c r="J6672" s="76" t="n">
        <v>0</v>
      </c>
      <c r="L6672" s="79" t="n">
        <f aca="false">F6672-H6672-J6672</f>
        <v>0</v>
      </c>
    </row>
    <row r="6673" customFormat="false" ht="12.75" hidden="false" customHeight="false" outlineLevel="0" collapsed="false">
      <c r="B6673" s="78" t="s">
        <v>594</v>
      </c>
      <c r="C6673" s="76" t="n">
        <v>0</v>
      </c>
      <c r="D6673" s="76" t="n">
        <v>0</v>
      </c>
      <c r="E6673" s="76" t="n">
        <v>0</v>
      </c>
      <c r="F6673" s="76" t="n">
        <v>0</v>
      </c>
      <c r="G6673" s="76" t="n">
        <v>0</v>
      </c>
      <c r="H6673" s="76" t="n">
        <v>0</v>
      </c>
      <c r="I6673" s="76" t="n">
        <v>0</v>
      </c>
      <c r="J6673" s="76" t="n">
        <v>0</v>
      </c>
      <c r="L6673" s="79" t="n">
        <f aca="false">F6673-H6673-J6673</f>
        <v>0</v>
      </c>
    </row>
    <row r="6674" customFormat="false" ht="12.75" hidden="false" customHeight="false" outlineLevel="0" collapsed="false">
      <c r="B6674" s="78" t="s">
        <v>595</v>
      </c>
      <c r="C6674" s="76" t="n">
        <v>0</v>
      </c>
      <c r="D6674" s="76" t="n">
        <v>0</v>
      </c>
      <c r="E6674" s="76" t="n">
        <v>0</v>
      </c>
      <c r="F6674" s="76" t="n">
        <v>0</v>
      </c>
      <c r="G6674" s="76" t="n">
        <v>0</v>
      </c>
      <c r="H6674" s="76" t="n">
        <v>0</v>
      </c>
      <c r="I6674" s="76" t="n">
        <v>0</v>
      </c>
      <c r="J6674" s="76" t="n">
        <v>0</v>
      </c>
      <c r="L6674" s="79" t="n">
        <f aca="false">F6674-H6674-J6674</f>
        <v>0</v>
      </c>
    </row>
    <row r="6675" customFormat="false" ht="12.75" hidden="false" customHeight="false" outlineLevel="0" collapsed="false">
      <c r="B6675" s="78" t="s">
        <v>596</v>
      </c>
      <c r="C6675" s="76" t="n">
        <v>0</v>
      </c>
      <c r="D6675" s="76" t="n">
        <v>0</v>
      </c>
      <c r="E6675" s="76" t="n">
        <v>0</v>
      </c>
      <c r="F6675" s="76" t="n">
        <v>0</v>
      </c>
      <c r="G6675" s="76" t="n">
        <v>0</v>
      </c>
      <c r="H6675" s="76" t="n">
        <v>0</v>
      </c>
      <c r="I6675" s="76" t="n">
        <v>0</v>
      </c>
      <c r="J6675" s="76" t="n">
        <v>0</v>
      </c>
      <c r="L6675" s="79" t="n">
        <f aca="false">F6675-H6675-J6675</f>
        <v>0</v>
      </c>
    </row>
    <row r="6676" customFormat="false" ht="12.75" hidden="false" customHeight="false" outlineLevel="0" collapsed="false">
      <c r="B6676" s="78" t="s">
        <v>526</v>
      </c>
      <c r="C6676" s="76" t="n">
        <v>0</v>
      </c>
      <c r="D6676" s="76" t="n">
        <v>0</v>
      </c>
      <c r="E6676" s="76" t="n">
        <v>0</v>
      </c>
      <c r="F6676" s="76" t="n">
        <v>0</v>
      </c>
      <c r="G6676" s="76" t="n">
        <v>0</v>
      </c>
      <c r="H6676" s="76" t="n">
        <v>0</v>
      </c>
      <c r="I6676" s="76" t="n">
        <v>0</v>
      </c>
      <c r="J6676" s="76" t="n">
        <v>0</v>
      </c>
      <c r="L6676" s="79" t="n">
        <f aca="false">F6676-H6676-J6676</f>
        <v>0</v>
      </c>
    </row>
    <row r="6677" customFormat="false" ht="12.75" hidden="false" customHeight="false" outlineLevel="0" collapsed="false">
      <c r="B6677" s="78" t="s">
        <v>597</v>
      </c>
      <c r="C6677" s="76" t="n">
        <v>27</v>
      </c>
      <c r="D6677" s="76" t="n">
        <v>223</v>
      </c>
      <c r="E6677" s="76" t="n">
        <v>22</v>
      </c>
      <c r="F6677" s="76" t="n">
        <v>165.7</v>
      </c>
      <c r="G6677" s="76" t="n">
        <v>16</v>
      </c>
      <c r="H6677" s="76" t="n">
        <v>112.3</v>
      </c>
      <c r="I6677" s="76" t="n">
        <v>9</v>
      </c>
      <c r="J6677" s="76" t="n">
        <v>53.4</v>
      </c>
      <c r="L6677" s="79" t="n">
        <f aca="false">F6677-H6677-J6677</f>
        <v>0</v>
      </c>
    </row>
    <row r="6678" customFormat="false" ht="12.75" hidden="false" customHeight="false" outlineLevel="0" collapsed="false">
      <c r="B6678" s="78" t="s">
        <v>598</v>
      </c>
      <c r="C6678" s="76" t="n">
        <v>21</v>
      </c>
      <c r="D6678" s="76" t="n">
        <v>262.1</v>
      </c>
      <c r="E6678" s="76" t="n">
        <v>21</v>
      </c>
      <c r="F6678" s="76" t="n">
        <v>234.3</v>
      </c>
      <c r="G6678" s="76" t="n">
        <v>21</v>
      </c>
      <c r="H6678" s="76" t="n">
        <v>197.8</v>
      </c>
      <c r="I6678" s="76" t="n">
        <v>8</v>
      </c>
      <c r="J6678" s="76" t="n">
        <v>36.5</v>
      </c>
      <c r="L6678" s="79" t="n">
        <f aca="false">F6678-H6678-J6678</f>
        <v>0</v>
      </c>
    </row>
    <row r="6679" customFormat="false" ht="12.75" hidden="false" customHeight="false" outlineLevel="0" collapsed="false">
      <c r="B6679" s="78" t="s">
        <v>599</v>
      </c>
      <c r="C6679" s="76" t="n">
        <v>36</v>
      </c>
      <c r="D6679" s="76" t="n">
        <v>434.6</v>
      </c>
      <c r="E6679" s="76" t="n">
        <v>36</v>
      </c>
      <c r="F6679" s="76" t="n">
        <v>365</v>
      </c>
      <c r="G6679" s="76" t="n">
        <v>36</v>
      </c>
      <c r="H6679" s="76" t="n">
        <v>334.1</v>
      </c>
      <c r="I6679" s="76" t="n">
        <v>8</v>
      </c>
      <c r="J6679" s="76" t="n">
        <v>30.9</v>
      </c>
      <c r="L6679" s="79" t="n">
        <f aca="false">F6679-H6679-J6679</f>
        <v>0</v>
      </c>
    </row>
    <row r="6680" customFormat="false" ht="12.75" hidden="false" customHeight="false" outlineLevel="0" collapsed="false">
      <c r="B6680" s="78" t="s">
        <v>600</v>
      </c>
      <c r="C6680" s="76" t="n">
        <v>66</v>
      </c>
      <c r="D6680" s="79" t="n">
        <v>1172.6</v>
      </c>
      <c r="E6680" s="76" t="n">
        <v>66</v>
      </c>
      <c r="F6680" s="76" t="n">
        <v>998.9</v>
      </c>
      <c r="G6680" s="76" t="n">
        <v>66</v>
      </c>
      <c r="H6680" s="76" t="n">
        <v>927.4</v>
      </c>
      <c r="I6680" s="76" t="n">
        <v>16</v>
      </c>
      <c r="J6680" s="76" t="n">
        <v>71.5</v>
      </c>
      <c r="L6680" s="79" t="n">
        <f aca="false">F6680-H6680-J6680</f>
        <v>0</v>
      </c>
    </row>
    <row r="6681" customFormat="false" ht="12.75" hidden="false" customHeight="false" outlineLevel="0" collapsed="false">
      <c r="B6681" s="78" t="s">
        <v>601</v>
      </c>
      <c r="C6681" s="76" t="n">
        <v>292</v>
      </c>
      <c r="D6681" s="79" t="n">
        <v>4162.6</v>
      </c>
      <c r="E6681" s="76" t="n">
        <v>292</v>
      </c>
      <c r="F6681" s="79" t="n">
        <v>3625.1</v>
      </c>
      <c r="G6681" s="76" t="n">
        <v>292</v>
      </c>
      <c r="H6681" s="79" t="n">
        <v>3552.5</v>
      </c>
      <c r="I6681" s="76" t="n">
        <v>52</v>
      </c>
      <c r="J6681" s="76" t="n">
        <v>72.6</v>
      </c>
      <c r="L6681" s="79" t="n">
        <f aca="false">F6681-H6681-J6681</f>
        <v>0</v>
      </c>
    </row>
    <row r="6682" customFormat="false" ht="12.75" hidden="false" customHeight="false" outlineLevel="0" collapsed="false">
      <c r="B6682" s="78" t="s">
        <v>531</v>
      </c>
      <c r="C6682" s="76" t="n">
        <v>713</v>
      </c>
      <c r="D6682" s="79" t="n">
        <v>9603</v>
      </c>
      <c r="E6682" s="76" t="n">
        <v>713</v>
      </c>
      <c r="F6682" s="79" t="n">
        <v>8264</v>
      </c>
      <c r="G6682" s="76" t="n">
        <v>713</v>
      </c>
      <c r="H6682" s="79" t="n">
        <v>8263.9</v>
      </c>
      <c r="I6682" s="76" t="n">
        <v>1</v>
      </c>
      <c r="J6682" s="76" t="n">
        <v>0.1</v>
      </c>
      <c r="L6682" s="79" t="n">
        <f aca="false">F6682-H6682-J6682</f>
        <v>3.63792329594048E-013</v>
      </c>
    </row>
    <row r="6683" customFormat="false" ht="12.75" hidden="false" customHeight="false" outlineLevel="0" collapsed="false">
      <c r="B6683" s="78" t="s">
        <v>532</v>
      </c>
      <c r="C6683" s="76" t="n">
        <v>990</v>
      </c>
      <c r="D6683" s="79" t="n">
        <v>10230.6</v>
      </c>
      <c r="E6683" s="76" t="n">
        <v>985</v>
      </c>
      <c r="F6683" s="79" t="n">
        <v>8689.9</v>
      </c>
      <c r="G6683" s="76" t="n">
        <v>979</v>
      </c>
      <c r="H6683" s="79" t="n">
        <v>8550.7</v>
      </c>
      <c r="I6683" s="76" t="n">
        <v>68</v>
      </c>
      <c r="J6683" s="76" t="n">
        <v>139.2</v>
      </c>
      <c r="L6683" s="79" t="n">
        <f aca="false">F6683-H6683-J6683</f>
        <v>-1.08002495835535E-012</v>
      </c>
    </row>
    <row r="6684" customFormat="false" ht="12.75" hidden="false" customHeight="false" outlineLevel="0" collapsed="false">
      <c r="B6684" s="78" t="s">
        <v>602</v>
      </c>
      <c r="C6684" s="76" t="n">
        <v>144</v>
      </c>
      <c r="D6684" s="79" t="n">
        <v>4098.7</v>
      </c>
      <c r="E6684" s="76" t="n">
        <v>144</v>
      </c>
      <c r="F6684" s="79" t="n">
        <v>3601.2</v>
      </c>
      <c r="G6684" s="76" t="n">
        <v>144</v>
      </c>
      <c r="H6684" s="79" t="n">
        <v>3503.7</v>
      </c>
      <c r="I6684" s="76" t="n">
        <v>23</v>
      </c>
      <c r="J6684" s="76" t="n">
        <v>97.5</v>
      </c>
      <c r="L6684" s="79" t="n">
        <f aca="false">F6684-H6684-J6684</f>
        <v>0</v>
      </c>
    </row>
    <row r="6685" customFormat="false" ht="12.75" hidden="false" customHeight="false" outlineLevel="0" collapsed="false">
      <c r="B6685" s="78" t="s">
        <v>603</v>
      </c>
      <c r="C6685" s="76" t="n">
        <v>12</v>
      </c>
      <c r="D6685" s="76" t="n">
        <v>702.3</v>
      </c>
      <c r="E6685" s="76" t="n">
        <v>12</v>
      </c>
      <c r="F6685" s="76" t="n">
        <v>597.1</v>
      </c>
      <c r="G6685" s="76" t="n">
        <v>12</v>
      </c>
      <c r="H6685" s="76" t="n">
        <v>590.1</v>
      </c>
      <c r="I6685" s="76" t="n">
        <v>1</v>
      </c>
      <c r="J6685" s="76" t="n">
        <v>7</v>
      </c>
      <c r="L6685" s="79" t="n">
        <f aca="false">F6685-H6685-J6685</f>
        <v>0</v>
      </c>
    </row>
    <row r="6686" customFormat="false" ht="12.75" hidden="false" customHeight="false" outlineLevel="0" collapsed="false">
      <c r="B6686" s="78" t="s">
        <v>604</v>
      </c>
      <c r="C6686" s="76" t="n">
        <v>8</v>
      </c>
      <c r="D6686" s="76" t="n">
        <v>699.1</v>
      </c>
      <c r="E6686" s="76" t="n">
        <v>8</v>
      </c>
      <c r="F6686" s="76" t="n">
        <v>641.6</v>
      </c>
      <c r="G6686" s="76" t="n">
        <v>8</v>
      </c>
      <c r="H6686" s="76" t="n">
        <v>620.3</v>
      </c>
      <c r="I6686" s="76" t="n">
        <v>2</v>
      </c>
      <c r="J6686" s="76" t="n">
        <v>21.3</v>
      </c>
      <c r="L6686" s="79" t="n">
        <f aca="false">F6686-H6686-J6686</f>
        <v>0</v>
      </c>
    </row>
    <row r="6687" customFormat="false" ht="12.75" hidden="false" customHeight="false" outlineLevel="0" collapsed="false">
      <c r="B6687" s="78" t="s">
        <v>605</v>
      </c>
      <c r="C6687" s="76" t="n">
        <v>1</v>
      </c>
      <c r="D6687" s="76" t="n">
        <v>127.2</v>
      </c>
      <c r="E6687" s="76" t="n">
        <v>1</v>
      </c>
      <c r="F6687" s="76" t="n">
        <v>123.2</v>
      </c>
      <c r="G6687" s="76" t="n">
        <v>1</v>
      </c>
      <c r="H6687" s="76" t="n">
        <v>123.2</v>
      </c>
      <c r="I6687" s="76" t="n">
        <v>0</v>
      </c>
      <c r="J6687" s="76" t="n">
        <v>0</v>
      </c>
      <c r="L6687" s="79" t="n">
        <f aca="false">F6687-H6687-J6687</f>
        <v>0</v>
      </c>
    </row>
    <row r="6688" customFormat="false" ht="12.75" hidden="false" customHeight="false" outlineLevel="0" collapsed="false">
      <c r="B6688" s="78" t="s">
        <v>606</v>
      </c>
      <c r="C6688" s="76" t="n">
        <v>0</v>
      </c>
      <c r="D6688" s="76" t="n">
        <v>0</v>
      </c>
      <c r="E6688" s="76" t="n">
        <v>0</v>
      </c>
      <c r="F6688" s="76" t="n">
        <v>0</v>
      </c>
      <c r="G6688" s="76" t="n">
        <v>0</v>
      </c>
      <c r="H6688" s="76" t="n">
        <v>0</v>
      </c>
      <c r="I6688" s="76" t="n">
        <v>0</v>
      </c>
      <c r="J6688" s="76" t="n">
        <v>0</v>
      </c>
      <c r="L6688" s="79" t="n">
        <f aca="false">F6688-H6688-J6688</f>
        <v>0</v>
      </c>
    </row>
    <row r="6689" customFormat="false" ht="12.75" hidden="false" customHeight="false" outlineLevel="0" collapsed="false">
      <c r="B6689" s="78" t="s">
        <v>607</v>
      </c>
      <c r="C6689" s="76" t="n">
        <v>0</v>
      </c>
      <c r="D6689" s="76" t="n">
        <v>0</v>
      </c>
      <c r="E6689" s="76" t="n">
        <v>0</v>
      </c>
      <c r="F6689" s="76" t="n">
        <v>0</v>
      </c>
      <c r="G6689" s="76" t="n">
        <v>0</v>
      </c>
      <c r="H6689" s="76" t="n">
        <v>0</v>
      </c>
      <c r="I6689" s="76" t="n">
        <v>0</v>
      </c>
      <c r="J6689" s="76" t="n">
        <v>0</v>
      </c>
      <c r="L6689" s="79" t="n">
        <f aca="false">F6689-H6689-J6689</f>
        <v>0</v>
      </c>
    </row>
    <row r="6690" customFormat="false" ht="12.75" hidden="false" customHeight="false" outlineLevel="0" collapsed="false">
      <c r="B6690" s="78" t="s">
        <v>608</v>
      </c>
      <c r="C6690" s="76" t="n">
        <v>0</v>
      </c>
      <c r="D6690" s="76" t="n">
        <v>0</v>
      </c>
      <c r="E6690" s="76" t="n">
        <v>0</v>
      </c>
      <c r="F6690" s="76" t="n">
        <v>0</v>
      </c>
      <c r="G6690" s="76" t="n">
        <v>0</v>
      </c>
      <c r="H6690" s="76" t="n">
        <v>0</v>
      </c>
      <c r="I6690" s="76" t="n">
        <v>0</v>
      </c>
      <c r="J6690" s="76" t="n">
        <v>0</v>
      </c>
      <c r="L6690" s="79" t="n">
        <f aca="false">F6690-H6690-J6690</f>
        <v>0</v>
      </c>
    </row>
    <row r="6691" customFormat="false" ht="12.75" hidden="false" customHeight="false" outlineLevel="0" collapsed="false">
      <c r="B6691" s="78" t="s">
        <v>609</v>
      </c>
      <c r="C6691" s="76" t="n">
        <v>0</v>
      </c>
      <c r="D6691" s="76" t="n">
        <v>0</v>
      </c>
      <c r="E6691" s="76" t="n">
        <v>0</v>
      </c>
      <c r="F6691" s="76" t="n">
        <v>0</v>
      </c>
      <c r="G6691" s="76" t="n">
        <v>0</v>
      </c>
      <c r="H6691" s="76" t="n">
        <v>0</v>
      </c>
      <c r="I6691" s="76" t="n">
        <v>0</v>
      </c>
      <c r="J6691" s="76" t="n">
        <v>0</v>
      </c>
      <c r="L6691" s="79" t="n">
        <f aca="false">F6691-H6691-J6691</f>
        <v>0</v>
      </c>
    </row>
    <row r="6692" customFormat="false" ht="12.75" hidden="false" customHeight="false" outlineLevel="0" collapsed="false">
      <c r="B6692" s="78" t="s">
        <v>541</v>
      </c>
      <c r="C6692" s="76" t="n">
        <v>0</v>
      </c>
      <c r="D6692" s="76" t="n">
        <v>0</v>
      </c>
      <c r="E6692" s="76" t="n">
        <v>0</v>
      </c>
      <c r="F6692" s="76" t="n">
        <v>0</v>
      </c>
      <c r="G6692" s="76" t="n">
        <v>0</v>
      </c>
      <c r="H6692" s="76" t="n">
        <v>0</v>
      </c>
      <c r="I6692" s="76" t="n">
        <v>0</v>
      </c>
      <c r="J6692" s="76" t="n">
        <v>0</v>
      </c>
      <c r="L6692" s="79" t="n">
        <f aca="false">F6692-H6692-J6692</f>
        <v>0</v>
      </c>
    </row>
    <row r="6693" customFormat="false" ht="12.75" hidden="false" customHeight="false" outlineLevel="0" collapsed="false">
      <c r="B6693" s="78"/>
      <c r="L6693" s="79" t="n">
        <f aca="false">F6693-H6693-J6693</f>
        <v>0</v>
      </c>
    </row>
    <row r="6694" customFormat="false" ht="12.75" hidden="false" customHeight="false" outlineLevel="0" collapsed="false">
      <c r="B6694" s="78" t="s">
        <v>486</v>
      </c>
      <c r="C6694" s="76" t="n">
        <v>49</v>
      </c>
      <c r="L6694" s="79" t="n">
        <f aca="false">F6694-H6694-J6694</f>
        <v>0</v>
      </c>
    </row>
    <row r="6695" customFormat="false" ht="12.75" hidden="false" customHeight="false" outlineLevel="0" collapsed="false">
      <c r="L6695" s="79" t="n">
        <f aca="false">F6695-H6695-J6695</f>
        <v>0</v>
      </c>
    </row>
    <row r="6696" customFormat="false" ht="12.75" hidden="false" customHeight="false" outlineLevel="0" collapsed="false">
      <c r="B6696" s="12" t="s">
        <v>480</v>
      </c>
      <c r="C6696" s="12" t="s">
        <v>581</v>
      </c>
      <c r="D6696" s="12" t="s">
        <v>582</v>
      </c>
      <c r="L6696" s="79" t="n">
        <f aca="false">F6696-H6696-J6696</f>
        <v>0</v>
      </c>
    </row>
    <row r="6697" customFormat="false" ht="12.75" hidden="false" customHeight="false" outlineLevel="0" collapsed="false">
      <c r="B6697" s="12" t="s">
        <v>224</v>
      </c>
      <c r="C6697" s="12" t="n">
        <v>864137</v>
      </c>
      <c r="D6697" s="12"/>
      <c r="L6697" s="79" t="n">
        <f aca="false">F6697-H6697-J6697</f>
        <v>0</v>
      </c>
    </row>
    <row r="6698" customFormat="false" ht="12.75" hidden="false" customHeight="false" outlineLevel="0" collapsed="false">
      <c r="L6698" s="79" t="n">
        <f aca="false">F6698-H6698-J6698</f>
        <v>0</v>
      </c>
    </row>
    <row r="6699" customFormat="false" ht="12.75" hidden="false" customHeight="false" outlineLevel="0" collapsed="false">
      <c r="B6699" s="78" t="s">
        <v>583</v>
      </c>
      <c r="C6699" s="76" t="n">
        <v>682</v>
      </c>
      <c r="D6699" s="79" t="n">
        <v>87186.6</v>
      </c>
      <c r="E6699" s="76" t="n">
        <v>680</v>
      </c>
      <c r="F6699" s="79" t="n">
        <v>76927.1</v>
      </c>
      <c r="G6699" s="76" t="n">
        <v>677</v>
      </c>
      <c r="H6699" s="79" t="n">
        <v>76527.3</v>
      </c>
      <c r="I6699" s="76" t="n">
        <v>196</v>
      </c>
      <c r="J6699" s="76" t="n">
        <v>399.8</v>
      </c>
      <c r="L6699" s="79" t="n">
        <f aca="false">F6699-H6699-J6699</f>
        <v>2.89901436190121E-012</v>
      </c>
    </row>
    <row r="6700" customFormat="false" ht="12.75" hidden="false" customHeight="false" outlineLevel="0" collapsed="false">
      <c r="B6700" s="78" t="s">
        <v>584</v>
      </c>
      <c r="C6700" s="76" t="n">
        <v>13</v>
      </c>
      <c r="D6700" s="76" t="n">
        <v>6.7</v>
      </c>
      <c r="E6700" s="76" t="n">
        <v>12</v>
      </c>
      <c r="F6700" s="76" t="n">
        <v>5.7</v>
      </c>
      <c r="G6700" s="76" t="n">
        <v>12</v>
      </c>
      <c r="H6700" s="76" t="n">
        <v>4.7</v>
      </c>
      <c r="I6700" s="76" t="n">
        <v>5</v>
      </c>
      <c r="J6700" s="76" t="n">
        <v>1</v>
      </c>
      <c r="L6700" s="79" t="n">
        <f aca="false">F6700-H6700-J6700</f>
        <v>0</v>
      </c>
    </row>
    <row r="6701" customFormat="false" ht="12.75" hidden="false" customHeight="false" outlineLevel="0" collapsed="false">
      <c r="B6701" s="78" t="s">
        <v>585</v>
      </c>
      <c r="C6701" s="76" t="n">
        <v>17</v>
      </c>
      <c r="D6701" s="76" t="n">
        <v>23.5</v>
      </c>
      <c r="E6701" s="76" t="n">
        <v>16</v>
      </c>
      <c r="F6701" s="76" t="n">
        <v>20.3</v>
      </c>
      <c r="G6701" s="76" t="n">
        <v>16</v>
      </c>
      <c r="H6701" s="76" t="n">
        <v>16.3</v>
      </c>
      <c r="I6701" s="76" t="n">
        <v>11</v>
      </c>
      <c r="J6701" s="76" t="n">
        <v>4</v>
      </c>
      <c r="L6701" s="79" t="n">
        <f aca="false">F6701-H6701-J6701</f>
        <v>0</v>
      </c>
    </row>
    <row r="6702" customFormat="false" ht="12.75" hidden="false" customHeight="false" outlineLevel="0" collapsed="false">
      <c r="B6702" s="78" t="s">
        <v>586</v>
      </c>
      <c r="C6702" s="76" t="n">
        <v>80</v>
      </c>
      <c r="D6702" s="76" t="n">
        <v>252.4</v>
      </c>
      <c r="E6702" s="76" t="n">
        <v>80</v>
      </c>
      <c r="F6702" s="76" t="n">
        <v>242.7</v>
      </c>
      <c r="G6702" s="76" t="n">
        <v>79</v>
      </c>
      <c r="H6702" s="76" t="n">
        <v>230.8</v>
      </c>
      <c r="I6702" s="76" t="n">
        <v>23</v>
      </c>
      <c r="J6702" s="76" t="n">
        <v>11.9</v>
      </c>
      <c r="L6702" s="79" t="n">
        <f aca="false">F6702-H6702-J6702</f>
        <v>0</v>
      </c>
    </row>
    <row r="6703" customFormat="false" ht="12.75" hidden="false" customHeight="false" outlineLevel="0" collapsed="false">
      <c r="B6703" s="78" t="s">
        <v>587</v>
      </c>
      <c r="C6703" s="76" t="n">
        <v>69</v>
      </c>
      <c r="D6703" s="76" t="n">
        <v>478.4</v>
      </c>
      <c r="E6703" s="76" t="n">
        <v>69</v>
      </c>
      <c r="F6703" s="76" t="n">
        <v>443.9</v>
      </c>
      <c r="G6703" s="76" t="n">
        <v>68</v>
      </c>
      <c r="H6703" s="76" t="n">
        <v>416.6</v>
      </c>
      <c r="I6703" s="76" t="n">
        <v>31</v>
      </c>
      <c r="J6703" s="76" t="n">
        <v>27.3</v>
      </c>
      <c r="L6703" s="79" t="n">
        <f aca="false">F6703-H6703-J6703</f>
        <v>0</v>
      </c>
    </row>
    <row r="6704" customFormat="false" ht="12.75" hidden="false" customHeight="false" outlineLevel="0" collapsed="false">
      <c r="B6704" s="78" t="s">
        <v>588</v>
      </c>
      <c r="C6704" s="76" t="n">
        <v>134</v>
      </c>
      <c r="D6704" s="79" t="n">
        <v>2271.2</v>
      </c>
      <c r="E6704" s="76" t="n">
        <v>134</v>
      </c>
      <c r="F6704" s="79" t="n">
        <v>2048.4</v>
      </c>
      <c r="G6704" s="76" t="n">
        <v>133</v>
      </c>
      <c r="H6704" s="79" t="n">
        <v>1983.6</v>
      </c>
      <c r="I6704" s="76" t="n">
        <v>52</v>
      </c>
      <c r="J6704" s="76" t="n">
        <v>64.8</v>
      </c>
      <c r="L6704" s="79" t="n">
        <f aca="false">F6704-H6704-J6704</f>
        <v>0</v>
      </c>
    </row>
    <row r="6705" customFormat="false" ht="12.75" hidden="false" customHeight="false" outlineLevel="0" collapsed="false">
      <c r="B6705" s="78" t="s">
        <v>589</v>
      </c>
      <c r="C6705" s="76" t="n">
        <v>119</v>
      </c>
      <c r="D6705" s="79" t="n">
        <v>4152.6</v>
      </c>
      <c r="E6705" s="76" t="n">
        <v>119</v>
      </c>
      <c r="F6705" s="79" t="n">
        <v>3856.6</v>
      </c>
      <c r="G6705" s="76" t="n">
        <v>119</v>
      </c>
      <c r="H6705" s="79" t="n">
        <v>3829.7</v>
      </c>
      <c r="I6705" s="76" t="n">
        <v>32</v>
      </c>
      <c r="J6705" s="76" t="n">
        <v>26.9</v>
      </c>
      <c r="L6705" s="79" t="n">
        <f aca="false">F6705-H6705-J6705</f>
        <v>0</v>
      </c>
    </row>
    <row r="6706" customFormat="false" ht="12.75" hidden="false" customHeight="false" outlineLevel="0" collapsed="false">
      <c r="B6706" s="78" t="s">
        <v>590</v>
      </c>
      <c r="C6706" s="76" t="n">
        <v>99</v>
      </c>
      <c r="D6706" s="79" t="n">
        <v>7087.9</v>
      </c>
      <c r="E6706" s="76" t="n">
        <v>99</v>
      </c>
      <c r="F6706" s="79" t="n">
        <v>6343.4</v>
      </c>
      <c r="G6706" s="76" t="n">
        <v>99</v>
      </c>
      <c r="H6706" s="79" t="n">
        <v>6323.2</v>
      </c>
      <c r="I6706" s="76" t="n">
        <v>21</v>
      </c>
      <c r="J6706" s="76" t="n">
        <v>20.2</v>
      </c>
      <c r="L6706" s="79" t="n">
        <f aca="false">F6706-H6706-J6706</f>
        <v>-1.81188397618826E-013</v>
      </c>
    </row>
    <row r="6707" customFormat="false" ht="12.75" hidden="false" customHeight="false" outlineLevel="0" collapsed="false">
      <c r="B6707" s="78" t="s">
        <v>591</v>
      </c>
      <c r="C6707" s="76" t="n">
        <v>58</v>
      </c>
      <c r="D6707" s="79" t="n">
        <v>8380.5</v>
      </c>
      <c r="E6707" s="76" t="n">
        <v>58</v>
      </c>
      <c r="F6707" s="79" t="n">
        <v>7517.4</v>
      </c>
      <c r="G6707" s="76" t="n">
        <v>58</v>
      </c>
      <c r="H6707" s="79" t="n">
        <v>7484.9</v>
      </c>
      <c r="I6707" s="76" t="n">
        <v>13</v>
      </c>
      <c r="J6707" s="76" t="n">
        <v>32.5</v>
      </c>
      <c r="L6707" s="79" t="n">
        <f aca="false">F6707-H6707-J6707</f>
        <v>0</v>
      </c>
    </row>
    <row r="6708" customFormat="false" ht="12.75" hidden="false" customHeight="false" outlineLevel="0" collapsed="false">
      <c r="B6708" s="78" t="s">
        <v>592</v>
      </c>
      <c r="C6708" s="76" t="n">
        <v>51</v>
      </c>
      <c r="D6708" s="79" t="n">
        <v>16209</v>
      </c>
      <c r="E6708" s="76" t="n">
        <v>51</v>
      </c>
      <c r="F6708" s="79" t="n">
        <v>14640.1</v>
      </c>
      <c r="G6708" s="76" t="n">
        <v>51</v>
      </c>
      <c r="H6708" s="79" t="n">
        <v>14586.9</v>
      </c>
      <c r="I6708" s="76" t="n">
        <v>6</v>
      </c>
      <c r="J6708" s="76" t="n">
        <v>53.2</v>
      </c>
      <c r="L6708" s="79" t="n">
        <f aca="false">F6708-H6708-J6708</f>
        <v>7.24753590475302E-013</v>
      </c>
    </row>
    <row r="6709" customFormat="false" ht="12.75" hidden="false" customHeight="false" outlineLevel="0" collapsed="false">
      <c r="B6709" s="78" t="s">
        <v>593</v>
      </c>
      <c r="C6709" s="76" t="n">
        <v>28</v>
      </c>
      <c r="D6709" s="79" t="n">
        <v>19860.1</v>
      </c>
      <c r="E6709" s="76" t="n">
        <v>28</v>
      </c>
      <c r="F6709" s="79" t="n">
        <v>17404.8</v>
      </c>
      <c r="G6709" s="76" t="n">
        <v>28</v>
      </c>
      <c r="H6709" s="79" t="n">
        <v>17246.8</v>
      </c>
      <c r="I6709" s="76" t="n">
        <v>2</v>
      </c>
      <c r="J6709" s="76" t="n">
        <v>158</v>
      </c>
      <c r="L6709" s="79" t="n">
        <f aca="false">F6709-H6709-J6709</f>
        <v>0</v>
      </c>
    </row>
    <row r="6710" customFormat="false" ht="12.75" hidden="false" customHeight="false" outlineLevel="0" collapsed="false">
      <c r="B6710" s="78" t="s">
        <v>594</v>
      </c>
      <c r="C6710" s="76" t="n">
        <v>8</v>
      </c>
      <c r="D6710" s="79" t="n">
        <v>11022.2</v>
      </c>
      <c r="E6710" s="76" t="n">
        <v>8</v>
      </c>
      <c r="F6710" s="79" t="n">
        <v>9646.5</v>
      </c>
      <c r="G6710" s="76" t="n">
        <v>8</v>
      </c>
      <c r="H6710" s="79" t="n">
        <v>9646.5</v>
      </c>
      <c r="I6710" s="76" t="n">
        <v>0</v>
      </c>
      <c r="J6710" s="76" t="n">
        <v>0</v>
      </c>
      <c r="L6710" s="79" t="n">
        <f aca="false">F6710-H6710-J6710</f>
        <v>0</v>
      </c>
    </row>
    <row r="6711" customFormat="false" ht="12.75" hidden="false" customHeight="false" outlineLevel="0" collapsed="false">
      <c r="B6711" s="78" t="s">
        <v>595</v>
      </c>
      <c r="C6711" s="76" t="n">
        <v>6</v>
      </c>
      <c r="D6711" s="79" t="n">
        <v>17442.1</v>
      </c>
      <c r="E6711" s="76" t="n">
        <v>6</v>
      </c>
      <c r="F6711" s="79" t="n">
        <v>14757.3</v>
      </c>
      <c r="G6711" s="76" t="n">
        <v>6</v>
      </c>
      <c r="H6711" s="79" t="n">
        <v>14757.3</v>
      </c>
      <c r="I6711" s="76" t="n">
        <v>0</v>
      </c>
      <c r="J6711" s="76" t="n">
        <v>0</v>
      </c>
      <c r="L6711" s="79" t="n">
        <f aca="false">F6711-H6711-J6711</f>
        <v>0</v>
      </c>
    </row>
    <row r="6712" customFormat="false" ht="12.75" hidden="false" customHeight="false" outlineLevel="0" collapsed="false">
      <c r="B6712" s="78" t="s">
        <v>596</v>
      </c>
      <c r="C6712" s="76" t="n">
        <v>0</v>
      </c>
      <c r="D6712" s="76" t="n">
        <v>0</v>
      </c>
      <c r="E6712" s="76" t="n">
        <v>0</v>
      </c>
      <c r="F6712" s="76" t="n">
        <v>0</v>
      </c>
      <c r="G6712" s="76" t="n">
        <v>0</v>
      </c>
      <c r="H6712" s="76" t="n">
        <v>0</v>
      </c>
      <c r="I6712" s="76" t="n">
        <v>0</v>
      </c>
      <c r="J6712" s="76" t="n">
        <v>0</v>
      </c>
      <c r="L6712" s="79" t="n">
        <f aca="false">F6712-H6712-J6712</f>
        <v>0</v>
      </c>
    </row>
    <row r="6713" customFormat="false" ht="12.75" hidden="false" customHeight="false" outlineLevel="0" collapsed="false">
      <c r="B6713" s="78" t="s">
        <v>526</v>
      </c>
      <c r="C6713" s="76" t="n">
        <v>0</v>
      </c>
      <c r="D6713" s="76" t="n">
        <v>0</v>
      </c>
      <c r="E6713" s="76" t="n">
        <v>0</v>
      </c>
      <c r="F6713" s="76" t="n">
        <v>0</v>
      </c>
      <c r="G6713" s="76" t="n">
        <v>0</v>
      </c>
      <c r="H6713" s="76" t="n">
        <v>0</v>
      </c>
      <c r="I6713" s="76" t="n">
        <v>0</v>
      </c>
      <c r="J6713" s="76" t="n">
        <v>0</v>
      </c>
      <c r="L6713" s="79" t="n">
        <f aca="false">F6713-H6713-J6713</f>
        <v>0</v>
      </c>
    </row>
    <row r="6714" customFormat="false" ht="12.75" hidden="false" customHeight="false" outlineLevel="0" collapsed="false">
      <c r="B6714" s="78" t="s">
        <v>597</v>
      </c>
      <c r="C6714" s="76" t="n">
        <v>30</v>
      </c>
      <c r="D6714" s="79" t="n">
        <v>3132.3</v>
      </c>
      <c r="E6714" s="76" t="n">
        <v>28</v>
      </c>
      <c r="F6714" s="79" t="n">
        <v>2896.1</v>
      </c>
      <c r="G6714" s="76" t="n">
        <v>25</v>
      </c>
      <c r="H6714" s="79" t="n">
        <v>2856.8</v>
      </c>
      <c r="I6714" s="76" t="n">
        <v>9</v>
      </c>
      <c r="J6714" s="76" t="n">
        <v>39.3</v>
      </c>
      <c r="L6714" s="79" t="n">
        <f aca="false">F6714-H6714-J6714</f>
        <v>-2.70006239588838E-013</v>
      </c>
    </row>
    <row r="6715" customFormat="false" ht="12.75" hidden="false" customHeight="false" outlineLevel="0" collapsed="false">
      <c r="B6715" s="78" t="s">
        <v>598</v>
      </c>
      <c r="C6715" s="76" t="n">
        <v>6</v>
      </c>
      <c r="D6715" s="76" t="n">
        <v>181.7</v>
      </c>
      <c r="E6715" s="76" t="n">
        <v>6</v>
      </c>
      <c r="F6715" s="76" t="n">
        <v>170.7</v>
      </c>
      <c r="G6715" s="76" t="n">
        <v>6</v>
      </c>
      <c r="H6715" s="76" t="n">
        <v>169.5</v>
      </c>
      <c r="I6715" s="76" t="n">
        <v>2</v>
      </c>
      <c r="J6715" s="76" t="n">
        <v>1.2</v>
      </c>
      <c r="L6715" s="79" t="n">
        <f aca="false">F6715-H6715-J6715</f>
        <v>-1.13242748511766E-014</v>
      </c>
    </row>
    <row r="6716" customFormat="false" ht="12.75" hidden="false" customHeight="false" outlineLevel="0" collapsed="false">
      <c r="B6716" s="78" t="s">
        <v>599</v>
      </c>
      <c r="C6716" s="76" t="n">
        <v>13</v>
      </c>
      <c r="D6716" s="76" t="n">
        <v>245.6</v>
      </c>
      <c r="E6716" s="76" t="n">
        <v>13</v>
      </c>
      <c r="F6716" s="76" t="n">
        <v>238.1</v>
      </c>
      <c r="G6716" s="76" t="n">
        <v>13</v>
      </c>
      <c r="H6716" s="76" t="n">
        <v>232</v>
      </c>
      <c r="I6716" s="76" t="n">
        <v>7</v>
      </c>
      <c r="J6716" s="76" t="n">
        <v>6.1</v>
      </c>
      <c r="L6716" s="79" t="n">
        <f aca="false">F6716-H6716-J6716</f>
        <v>0</v>
      </c>
    </row>
    <row r="6717" customFormat="false" ht="12.75" hidden="false" customHeight="false" outlineLevel="0" collapsed="false">
      <c r="B6717" s="78" t="s">
        <v>600</v>
      </c>
      <c r="C6717" s="76" t="n">
        <v>25</v>
      </c>
      <c r="D6717" s="79" t="n">
        <v>1665.4</v>
      </c>
      <c r="E6717" s="76" t="n">
        <v>25</v>
      </c>
      <c r="F6717" s="79" t="n">
        <v>1602.8</v>
      </c>
      <c r="G6717" s="76" t="n">
        <v>25</v>
      </c>
      <c r="H6717" s="79" t="n">
        <v>1414.4</v>
      </c>
      <c r="I6717" s="76" t="n">
        <v>20</v>
      </c>
      <c r="J6717" s="76" t="n">
        <v>188.4</v>
      </c>
      <c r="L6717" s="79" t="n">
        <f aca="false">F6717-H6717-J6717</f>
        <v>0</v>
      </c>
    </row>
    <row r="6718" customFormat="false" ht="12.75" hidden="false" customHeight="false" outlineLevel="0" collapsed="false">
      <c r="B6718" s="78" t="s">
        <v>601</v>
      </c>
      <c r="C6718" s="76" t="n">
        <v>216</v>
      </c>
      <c r="D6718" s="79" t="n">
        <v>21458.4</v>
      </c>
      <c r="E6718" s="76" t="n">
        <v>216</v>
      </c>
      <c r="F6718" s="79" t="n">
        <v>19794.6</v>
      </c>
      <c r="G6718" s="76" t="n">
        <v>216</v>
      </c>
      <c r="H6718" s="79" t="n">
        <v>19629.8</v>
      </c>
      <c r="I6718" s="76" t="n">
        <v>158</v>
      </c>
      <c r="J6718" s="76" t="n">
        <v>164.8</v>
      </c>
      <c r="L6718" s="79" t="n">
        <f aca="false">F6718-H6718-J6718</f>
        <v>-7.38964445190504E-013</v>
      </c>
    </row>
    <row r="6719" customFormat="false" ht="12.75" hidden="false" customHeight="false" outlineLevel="0" collapsed="false">
      <c r="B6719" s="78" t="s">
        <v>531</v>
      </c>
      <c r="C6719" s="76" t="n">
        <v>392</v>
      </c>
      <c r="D6719" s="79" t="n">
        <v>60503.2</v>
      </c>
      <c r="E6719" s="76" t="n">
        <v>392</v>
      </c>
      <c r="F6719" s="79" t="n">
        <v>52224.8</v>
      </c>
      <c r="G6719" s="76" t="n">
        <v>392</v>
      </c>
      <c r="H6719" s="79" t="n">
        <v>52224.8</v>
      </c>
      <c r="I6719" s="76" t="n">
        <v>0</v>
      </c>
      <c r="J6719" s="76" t="n">
        <v>0</v>
      </c>
      <c r="L6719" s="79" t="n">
        <f aca="false">F6719-H6719-J6719</f>
        <v>0</v>
      </c>
    </row>
    <row r="6720" customFormat="false" ht="12.75" hidden="false" customHeight="false" outlineLevel="0" collapsed="false">
      <c r="B6720" s="78" t="s">
        <v>532</v>
      </c>
      <c r="C6720" s="76" t="n">
        <v>356</v>
      </c>
      <c r="D6720" s="79" t="n">
        <v>4349.4</v>
      </c>
      <c r="E6720" s="76" t="n">
        <v>354</v>
      </c>
      <c r="F6720" s="79" t="n">
        <v>3832</v>
      </c>
      <c r="G6720" s="76" t="n">
        <v>351</v>
      </c>
      <c r="H6720" s="79" t="n">
        <v>3710.1</v>
      </c>
      <c r="I6720" s="76" t="n">
        <v>135</v>
      </c>
      <c r="J6720" s="76" t="n">
        <v>121.9</v>
      </c>
      <c r="L6720" s="79" t="n">
        <f aca="false">F6720-H6720-J6720</f>
        <v>0</v>
      </c>
    </row>
    <row r="6721" customFormat="false" ht="12.75" hidden="false" customHeight="false" outlineLevel="0" collapsed="false">
      <c r="B6721" s="78" t="s">
        <v>602</v>
      </c>
      <c r="C6721" s="76" t="n">
        <v>114</v>
      </c>
      <c r="D6721" s="79" t="n">
        <v>4980.6</v>
      </c>
      <c r="E6721" s="76" t="n">
        <v>114</v>
      </c>
      <c r="F6721" s="79" t="n">
        <v>4565.2</v>
      </c>
      <c r="G6721" s="76" t="n">
        <v>114</v>
      </c>
      <c r="H6721" s="79" t="n">
        <v>4541.7</v>
      </c>
      <c r="I6721" s="76" t="n">
        <v>29</v>
      </c>
      <c r="J6721" s="76" t="n">
        <v>23.5</v>
      </c>
      <c r="L6721" s="79" t="n">
        <f aca="false">F6721-H6721-J6721</f>
        <v>0</v>
      </c>
    </row>
    <row r="6722" customFormat="false" ht="12.75" hidden="false" customHeight="false" outlineLevel="0" collapsed="false">
      <c r="B6722" s="78" t="s">
        <v>603</v>
      </c>
      <c r="C6722" s="76" t="n">
        <v>50</v>
      </c>
      <c r="D6722" s="79" t="n">
        <v>3987</v>
      </c>
      <c r="E6722" s="76" t="n">
        <v>50</v>
      </c>
      <c r="F6722" s="79" t="n">
        <v>3522.2</v>
      </c>
      <c r="G6722" s="76" t="n">
        <v>50</v>
      </c>
      <c r="H6722" s="79" t="n">
        <v>3513</v>
      </c>
      <c r="I6722" s="76" t="n">
        <v>9</v>
      </c>
      <c r="J6722" s="76" t="n">
        <v>9.2</v>
      </c>
      <c r="L6722" s="79" t="n">
        <f aca="false">F6722-H6722-J6722</f>
        <v>-1.81188397618826E-013</v>
      </c>
    </row>
    <row r="6723" customFormat="false" ht="12.75" hidden="false" customHeight="false" outlineLevel="0" collapsed="false">
      <c r="B6723" s="78" t="s">
        <v>604</v>
      </c>
      <c r="C6723" s="76" t="n">
        <v>64</v>
      </c>
      <c r="D6723" s="79" t="n">
        <v>8395.7</v>
      </c>
      <c r="E6723" s="76" t="n">
        <v>64</v>
      </c>
      <c r="F6723" s="79" t="n">
        <v>7652.6</v>
      </c>
      <c r="G6723" s="76" t="n">
        <v>64</v>
      </c>
      <c r="H6723" s="79" t="n">
        <v>7620.6</v>
      </c>
      <c r="I6723" s="76" t="n">
        <v>13</v>
      </c>
      <c r="J6723" s="76" t="n">
        <v>32</v>
      </c>
      <c r="L6723" s="79" t="n">
        <f aca="false">F6723-H6723-J6723</f>
        <v>0</v>
      </c>
    </row>
    <row r="6724" customFormat="false" ht="12.75" hidden="false" customHeight="false" outlineLevel="0" collapsed="false">
      <c r="B6724" s="78" t="s">
        <v>605</v>
      </c>
      <c r="C6724" s="76" t="n">
        <v>37</v>
      </c>
      <c r="D6724" s="79" t="n">
        <v>9148.8</v>
      </c>
      <c r="E6724" s="76" t="n">
        <v>37</v>
      </c>
      <c r="F6724" s="79" t="n">
        <v>8209.5</v>
      </c>
      <c r="G6724" s="76" t="n">
        <v>37</v>
      </c>
      <c r="H6724" s="79" t="n">
        <v>8162.9</v>
      </c>
      <c r="I6724" s="76" t="n">
        <v>6</v>
      </c>
      <c r="J6724" s="76" t="n">
        <v>46.6</v>
      </c>
      <c r="L6724" s="79" t="n">
        <f aca="false">F6724-H6724-J6724</f>
        <v>3.62376795237651E-013</v>
      </c>
    </row>
    <row r="6725" customFormat="false" ht="12.75" hidden="false" customHeight="false" outlineLevel="0" collapsed="false">
      <c r="B6725" s="78" t="s">
        <v>606</v>
      </c>
      <c r="C6725" s="76" t="n">
        <v>39</v>
      </c>
      <c r="D6725" s="79" t="n">
        <v>20801.7</v>
      </c>
      <c r="E6725" s="76" t="n">
        <v>39</v>
      </c>
      <c r="F6725" s="79" t="n">
        <v>18204.8</v>
      </c>
      <c r="G6725" s="76" t="n">
        <v>39</v>
      </c>
      <c r="H6725" s="79" t="n">
        <v>18040.2</v>
      </c>
      <c r="I6725" s="76" t="n">
        <v>3</v>
      </c>
      <c r="J6725" s="76" t="n">
        <v>164.6</v>
      </c>
      <c r="L6725" s="79" t="n">
        <f aca="false">F6725-H6725-J6725</f>
        <v>-1.4495071809506E-012</v>
      </c>
    </row>
    <row r="6726" customFormat="false" ht="12.75" hidden="false" customHeight="false" outlineLevel="0" collapsed="false">
      <c r="B6726" s="78" t="s">
        <v>607</v>
      </c>
      <c r="C6726" s="76" t="n">
        <v>13</v>
      </c>
      <c r="D6726" s="79" t="n">
        <v>12914</v>
      </c>
      <c r="E6726" s="76" t="n">
        <v>13</v>
      </c>
      <c r="F6726" s="79" t="n">
        <v>11643.9</v>
      </c>
      <c r="G6726" s="76" t="n">
        <v>13</v>
      </c>
      <c r="H6726" s="79" t="n">
        <v>11641.9</v>
      </c>
      <c r="I6726" s="76" t="n">
        <v>1</v>
      </c>
      <c r="J6726" s="76" t="n">
        <v>2</v>
      </c>
      <c r="L6726" s="79" t="n">
        <f aca="false">F6726-H6726-J6726</f>
        <v>0</v>
      </c>
    </row>
    <row r="6727" customFormat="false" ht="12.75" hidden="false" customHeight="false" outlineLevel="0" collapsed="false">
      <c r="B6727" s="78" t="s">
        <v>608</v>
      </c>
      <c r="C6727" s="76" t="n">
        <v>6</v>
      </c>
      <c r="D6727" s="79" t="n">
        <v>11671.7</v>
      </c>
      <c r="E6727" s="76" t="n">
        <v>6</v>
      </c>
      <c r="F6727" s="79" t="n">
        <v>9748.9</v>
      </c>
      <c r="G6727" s="76" t="n">
        <v>6</v>
      </c>
      <c r="H6727" s="79" t="n">
        <v>9748.9</v>
      </c>
      <c r="I6727" s="76" t="n">
        <v>0</v>
      </c>
      <c r="J6727" s="76" t="n">
        <v>0</v>
      </c>
      <c r="L6727" s="79" t="n">
        <f aca="false">F6727-H6727-J6727</f>
        <v>0</v>
      </c>
    </row>
    <row r="6728" customFormat="false" ht="12.75" hidden="false" customHeight="false" outlineLevel="0" collapsed="false">
      <c r="B6728" s="78" t="s">
        <v>609</v>
      </c>
      <c r="C6728" s="76" t="n">
        <v>3</v>
      </c>
      <c r="D6728" s="79" t="n">
        <v>10937.7</v>
      </c>
      <c r="E6728" s="76" t="n">
        <v>3</v>
      </c>
      <c r="F6728" s="79" t="n">
        <v>9548</v>
      </c>
      <c r="G6728" s="76" t="n">
        <v>3</v>
      </c>
      <c r="H6728" s="79" t="n">
        <v>9548</v>
      </c>
      <c r="I6728" s="76" t="n">
        <v>0</v>
      </c>
      <c r="J6728" s="76" t="n">
        <v>0</v>
      </c>
      <c r="L6728" s="79" t="n">
        <f aca="false">F6728-H6728-J6728</f>
        <v>0</v>
      </c>
    </row>
    <row r="6729" customFormat="false" ht="12.75" hidden="false" customHeight="false" outlineLevel="0" collapsed="false">
      <c r="B6729" s="78" t="s">
        <v>541</v>
      </c>
      <c r="C6729" s="76" t="n">
        <v>0</v>
      </c>
      <c r="D6729" s="76" t="n">
        <v>0</v>
      </c>
      <c r="E6729" s="76" t="n">
        <v>0</v>
      </c>
      <c r="F6729" s="76" t="n">
        <v>0</v>
      </c>
      <c r="G6729" s="76" t="n">
        <v>0</v>
      </c>
      <c r="H6729" s="76" t="n">
        <v>0</v>
      </c>
      <c r="I6729" s="76" t="n">
        <v>0</v>
      </c>
      <c r="J6729" s="76" t="n">
        <v>0</v>
      </c>
      <c r="L6729" s="79" t="n">
        <f aca="false">F6729-H6729-J6729</f>
        <v>0</v>
      </c>
    </row>
    <row r="6730" customFormat="false" ht="12.75" hidden="false" customHeight="false" outlineLevel="0" collapsed="false">
      <c r="B6730" s="78"/>
      <c r="L6730" s="79" t="n">
        <f aca="false">F6730-H6730-J6730</f>
        <v>0</v>
      </c>
    </row>
    <row r="6731" customFormat="false" ht="12.75" hidden="false" customHeight="false" outlineLevel="0" collapsed="false">
      <c r="B6731" s="78" t="s">
        <v>486</v>
      </c>
      <c r="C6731" s="76" t="n">
        <v>12</v>
      </c>
      <c r="L6731" s="79" t="n">
        <f aca="false">F6731-H6731-J6731</f>
        <v>0</v>
      </c>
    </row>
    <row r="6732" customFormat="false" ht="12.75" hidden="false" customHeight="false" outlineLevel="0" collapsed="false">
      <c r="L6732" s="79" t="n">
        <f aca="false">F6732-H6732-J6732</f>
        <v>0</v>
      </c>
    </row>
    <row r="6733" customFormat="false" ht="12.75" hidden="false" customHeight="false" outlineLevel="0" collapsed="false">
      <c r="B6733" s="12" t="s">
        <v>480</v>
      </c>
      <c r="C6733" s="12" t="s">
        <v>581</v>
      </c>
      <c r="D6733" s="12" t="s">
        <v>582</v>
      </c>
      <c r="L6733" s="79" t="n">
        <f aca="false">F6733-H6733-J6733</f>
        <v>0</v>
      </c>
    </row>
    <row r="6734" customFormat="false" ht="12.75" hidden="false" customHeight="false" outlineLevel="0" collapsed="false">
      <c r="B6734" s="12" t="s">
        <v>225</v>
      </c>
      <c r="C6734" s="12" t="n">
        <v>855260</v>
      </c>
      <c r="D6734" s="12"/>
      <c r="L6734" s="79" t="n">
        <f aca="false">F6734-H6734-J6734</f>
        <v>0</v>
      </c>
    </row>
    <row r="6735" customFormat="false" ht="12.75" hidden="false" customHeight="false" outlineLevel="0" collapsed="false">
      <c r="L6735" s="79" t="n">
        <f aca="false">F6735-H6735-J6735</f>
        <v>0</v>
      </c>
    </row>
    <row r="6736" customFormat="false" ht="12.75" hidden="false" customHeight="false" outlineLevel="0" collapsed="false">
      <c r="B6736" s="78" t="s">
        <v>583</v>
      </c>
      <c r="C6736" s="76" t="n">
        <v>145</v>
      </c>
      <c r="D6736" s="79" t="n">
        <v>2828</v>
      </c>
      <c r="E6736" s="76" t="n">
        <v>145</v>
      </c>
      <c r="F6736" s="79" t="n">
        <v>2737.4</v>
      </c>
      <c r="G6736" s="76" t="n">
        <v>144</v>
      </c>
      <c r="H6736" s="79" t="n">
        <v>2697.9</v>
      </c>
      <c r="I6736" s="76" t="n">
        <v>7</v>
      </c>
      <c r="J6736" s="76" t="n">
        <v>39.5</v>
      </c>
      <c r="L6736" s="79" t="n">
        <f aca="false">F6736-H6736-J6736</f>
        <v>0</v>
      </c>
    </row>
    <row r="6737" customFormat="false" ht="12.75" hidden="false" customHeight="false" outlineLevel="0" collapsed="false">
      <c r="B6737" s="78" t="s">
        <v>584</v>
      </c>
      <c r="C6737" s="76" t="n">
        <v>0</v>
      </c>
      <c r="D6737" s="76" t="n">
        <v>0</v>
      </c>
      <c r="E6737" s="76" t="n">
        <v>0</v>
      </c>
      <c r="F6737" s="76" t="n">
        <v>0</v>
      </c>
      <c r="G6737" s="76" t="n">
        <v>0</v>
      </c>
      <c r="H6737" s="76" t="n">
        <v>0</v>
      </c>
      <c r="I6737" s="76" t="n">
        <v>0</v>
      </c>
      <c r="J6737" s="76" t="n">
        <v>0</v>
      </c>
      <c r="L6737" s="79" t="n">
        <f aca="false">F6737-H6737-J6737</f>
        <v>0</v>
      </c>
    </row>
    <row r="6738" customFormat="false" ht="12.75" hidden="false" customHeight="false" outlineLevel="0" collapsed="false">
      <c r="B6738" s="78" t="s">
        <v>585</v>
      </c>
      <c r="C6738" s="76" t="n">
        <v>0</v>
      </c>
      <c r="D6738" s="76" t="n">
        <v>0</v>
      </c>
      <c r="E6738" s="76" t="n">
        <v>0</v>
      </c>
      <c r="F6738" s="76" t="n">
        <v>0</v>
      </c>
      <c r="G6738" s="76" t="n">
        <v>0</v>
      </c>
      <c r="H6738" s="76" t="n">
        <v>0</v>
      </c>
      <c r="I6738" s="76" t="n">
        <v>0</v>
      </c>
      <c r="J6738" s="76" t="n">
        <v>0</v>
      </c>
      <c r="L6738" s="79" t="n">
        <f aca="false">F6738-H6738-J6738</f>
        <v>0</v>
      </c>
    </row>
    <row r="6739" customFormat="false" ht="12.75" hidden="false" customHeight="false" outlineLevel="0" collapsed="false">
      <c r="B6739" s="78" t="s">
        <v>586</v>
      </c>
      <c r="C6739" s="76" t="n">
        <v>8</v>
      </c>
      <c r="D6739" s="76" t="n">
        <v>29.7</v>
      </c>
      <c r="E6739" s="76" t="n">
        <v>8</v>
      </c>
      <c r="F6739" s="76" t="n">
        <v>29.7</v>
      </c>
      <c r="G6739" s="76" t="n">
        <v>7</v>
      </c>
      <c r="H6739" s="76" t="n">
        <v>26.1</v>
      </c>
      <c r="I6739" s="76" t="n">
        <v>1</v>
      </c>
      <c r="J6739" s="76" t="n">
        <v>3.6</v>
      </c>
      <c r="L6739" s="79" t="n">
        <f aca="false">F6739-H6739-J6739</f>
        <v>0</v>
      </c>
    </row>
    <row r="6740" customFormat="false" ht="12.75" hidden="false" customHeight="false" outlineLevel="0" collapsed="false">
      <c r="B6740" s="78" t="s">
        <v>587</v>
      </c>
      <c r="C6740" s="76" t="n">
        <v>39</v>
      </c>
      <c r="D6740" s="76" t="n">
        <v>280.8</v>
      </c>
      <c r="E6740" s="76" t="n">
        <v>39</v>
      </c>
      <c r="F6740" s="76" t="n">
        <v>279</v>
      </c>
      <c r="G6740" s="76" t="n">
        <v>39</v>
      </c>
      <c r="H6740" s="76" t="n">
        <v>268.7</v>
      </c>
      <c r="I6740" s="76" t="n">
        <v>3</v>
      </c>
      <c r="J6740" s="76" t="n">
        <v>10.3</v>
      </c>
      <c r="L6740" s="79" t="n">
        <f aca="false">F6740-H6740-J6740</f>
        <v>0</v>
      </c>
    </row>
    <row r="6741" customFormat="false" ht="12.75" hidden="false" customHeight="false" outlineLevel="0" collapsed="false">
      <c r="B6741" s="78" t="s">
        <v>588</v>
      </c>
      <c r="C6741" s="76" t="n">
        <v>55</v>
      </c>
      <c r="D6741" s="76" t="n">
        <v>890.1</v>
      </c>
      <c r="E6741" s="76" t="n">
        <v>55</v>
      </c>
      <c r="F6741" s="76" t="n">
        <v>873.6</v>
      </c>
      <c r="G6741" s="76" t="n">
        <v>55</v>
      </c>
      <c r="H6741" s="76" t="n">
        <v>858.5</v>
      </c>
      <c r="I6741" s="76" t="n">
        <v>2</v>
      </c>
      <c r="J6741" s="76" t="n">
        <v>15.1</v>
      </c>
      <c r="L6741" s="79" t="n">
        <f aca="false">F6741-H6741-J6741</f>
        <v>0</v>
      </c>
    </row>
    <row r="6742" customFormat="false" ht="12.75" hidden="false" customHeight="false" outlineLevel="0" collapsed="false">
      <c r="B6742" s="78" t="s">
        <v>589</v>
      </c>
      <c r="C6742" s="76" t="n">
        <v>36</v>
      </c>
      <c r="D6742" s="79" t="n">
        <v>1163.2</v>
      </c>
      <c r="E6742" s="76" t="n">
        <v>36</v>
      </c>
      <c r="F6742" s="79" t="n">
        <v>1115.7</v>
      </c>
      <c r="G6742" s="76" t="n">
        <v>36</v>
      </c>
      <c r="H6742" s="79" t="n">
        <v>1105.2</v>
      </c>
      <c r="I6742" s="76" t="n">
        <v>1</v>
      </c>
      <c r="J6742" s="76" t="n">
        <v>10.5</v>
      </c>
      <c r="L6742" s="79" t="n">
        <f aca="false">F6742-H6742-J6742</f>
        <v>0</v>
      </c>
    </row>
    <row r="6743" customFormat="false" ht="12.75" hidden="false" customHeight="false" outlineLevel="0" collapsed="false">
      <c r="B6743" s="78" t="s">
        <v>590</v>
      </c>
      <c r="C6743" s="76" t="n">
        <v>6</v>
      </c>
      <c r="D6743" s="76" t="n">
        <v>354.6</v>
      </c>
      <c r="E6743" s="76" t="n">
        <v>6</v>
      </c>
      <c r="F6743" s="76" t="n">
        <v>329.8</v>
      </c>
      <c r="G6743" s="76" t="n">
        <v>6</v>
      </c>
      <c r="H6743" s="76" t="n">
        <v>329.8</v>
      </c>
      <c r="I6743" s="76" t="n">
        <v>0</v>
      </c>
      <c r="J6743" s="76" t="n">
        <v>0</v>
      </c>
      <c r="L6743" s="79" t="n">
        <f aca="false">F6743-H6743-J6743</f>
        <v>0</v>
      </c>
    </row>
    <row r="6744" customFormat="false" ht="12.75" hidden="false" customHeight="false" outlineLevel="0" collapsed="false">
      <c r="B6744" s="78" t="s">
        <v>591</v>
      </c>
      <c r="C6744" s="76" t="n">
        <v>1</v>
      </c>
      <c r="D6744" s="76" t="n">
        <v>109.6</v>
      </c>
      <c r="E6744" s="76" t="n">
        <v>1</v>
      </c>
      <c r="F6744" s="76" t="n">
        <v>109.6</v>
      </c>
      <c r="G6744" s="76" t="n">
        <v>1</v>
      </c>
      <c r="H6744" s="76" t="n">
        <v>109.6</v>
      </c>
      <c r="I6744" s="76" t="n">
        <v>0</v>
      </c>
      <c r="J6744" s="76" t="n">
        <v>0</v>
      </c>
      <c r="L6744" s="79" t="n">
        <f aca="false">F6744-H6744-J6744</f>
        <v>0</v>
      </c>
    </row>
    <row r="6745" customFormat="false" ht="12.75" hidden="false" customHeight="false" outlineLevel="0" collapsed="false">
      <c r="B6745" s="78" t="s">
        <v>592</v>
      </c>
      <c r="C6745" s="76" t="n">
        <v>0</v>
      </c>
      <c r="D6745" s="76" t="n">
        <v>0</v>
      </c>
      <c r="E6745" s="76" t="n">
        <v>0</v>
      </c>
      <c r="F6745" s="76" t="n">
        <v>0</v>
      </c>
      <c r="G6745" s="76" t="n">
        <v>0</v>
      </c>
      <c r="H6745" s="76" t="n">
        <v>0</v>
      </c>
      <c r="I6745" s="76" t="n">
        <v>0</v>
      </c>
      <c r="J6745" s="76" t="n">
        <v>0</v>
      </c>
      <c r="L6745" s="79" t="n">
        <f aca="false">F6745-H6745-J6745</f>
        <v>0</v>
      </c>
    </row>
    <row r="6746" customFormat="false" ht="12.75" hidden="false" customHeight="false" outlineLevel="0" collapsed="false">
      <c r="B6746" s="78" t="s">
        <v>593</v>
      </c>
      <c r="C6746" s="76" t="n">
        <v>0</v>
      </c>
      <c r="D6746" s="76" t="n">
        <v>0</v>
      </c>
      <c r="E6746" s="76" t="n">
        <v>0</v>
      </c>
      <c r="F6746" s="76" t="n">
        <v>0</v>
      </c>
      <c r="G6746" s="76" t="n">
        <v>0</v>
      </c>
      <c r="H6746" s="76" t="n">
        <v>0</v>
      </c>
      <c r="I6746" s="76" t="n">
        <v>0</v>
      </c>
      <c r="J6746" s="76" t="n">
        <v>0</v>
      </c>
      <c r="L6746" s="79" t="n">
        <f aca="false">F6746-H6746-J6746</f>
        <v>0</v>
      </c>
    </row>
    <row r="6747" customFormat="false" ht="12.75" hidden="false" customHeight="false" outlineLevel="0" collapsed="false">
      <c r="B6747" s="78" t="s">
        <v>594</v>
      </c>
      <c r="C6747" s="76" t="n">
        <v>0</v>
      </c>
      <c r="D6747" s="76" t="n">
        <v>0</v>
      </c>
      <c r="E6747" s="76" t="n">
        <v>0</v>
      </c>
      <c r="F6747" s="76" t="n">
        <v>0</v>
      </c>
      <c r="G6747" s="76" t="n">
        <v>0</v>
      </c>
      <c r="H6747" s="76" t="n">
        <v>0</v>
      </c>
      <c r="I6747" s="76" t="n">
        <v>0</v>
      </c>
      <c r="J6747" s="76" t="n">
        <v>0</v>
      </c>
      <c r="L6747" s="79" t="n">
        <f aca="false">F6747-H6747-J6747</f>
        <v>0</v>
      </c>
    </row>
    <row r="6748" customFormat="false" ht="12.75" hidden="false" customHeight="false" outlineLevel="0" collapsed="false">
      <c r="B6748" s="78" t="s">
        <v>595</v>
      </c>
      <c r="C6748" s="76" t="n">
        <v>0</v>
      </c>
      <c r="D6748" s="76" t="n">
        <v>0</v>
      </c>
      <c r="E6748" s="76" t="n">
        <v>0</v>
      </c>
      <c r="F6748" s="76" t="n">
        <v>0</v>
      </c>
      <c r="G6748" s="76" t="n">
        <v>0</v>
      </c>
      <c r="H6748" s="76" t="n">
        <v>0</v>
      </c>
      <c r="I6748" s="76" t="n">
        <v>0</v>
      </c>
      <c r="J6748" s="76" t="n">
        <v>0</v>
      </c>
      <c r="L6748" s="79" t="n">
        <f aca="false">F6748-H6748-J6748</f>
        <v>0</v>
      </c>
    </row>
    <row r="6749" customFormat="false" ht="12.75" hidden="false" customHeight="false" outlineLevel="0" collapsed="false">
      <c r="B6749" s="78" t="s">
        <v>596</v>
      </c>
      <c r="C6749" s="76" t="n">
        <v>0</v>
      </c>
      <c r="D6749" s="76" t="n">
        <v>0</v>
      </c>
      <c r="E6749" s="76" t="n">
        <v>0</v>
      </c>
      <c r="F6749" s="76" t="n">
        <v>0</v>
      </c>
      <c r="G6749" s="76" t="n">
        <v>0</v>
      </c>
      <c r="H6749" s="76" t="n">
        <v>0</v>
      </c>
      <c r="I6749" s="76" t="n">
        <v>0</v>
      </c>
      <c r="J6749" s="76" t="n">
        <v>0</v>
      </c>
      <c r="L6749" s="79" t="n">
        <f aca="false">F6749-H6749-J6749</f>
        <v>0</v>
      </c>
    </row>
    <row r="6750" customFormat="false" ht="12.75" hidden="false" customHeight="false" outlineLevel="0" collapsed="false">
      <c r="B6750" s="78" t="s">
        <v>526</v>
      </c>
      <c r="C6750" s="76" t="n">
        <v>0</v>
      </c>
      <c r="D6750" s="76" t="n">
        <v>0</v>
      </c>
      <c r="E6750" s="76" t="n">
        <v>0</v>
      </c>
      <c r="F6750" s="76" t="n">
        <v>0</v>
      </c>
      <c r="G6750" s="76" t="n">
        <v>0</v>
      </c>
      <c r="H6750" s="76" t="n">
        <v>0</v>
      </c>
      <c r="I6750" s="76" t="n">
        <v>0</v>
      </c>
      <c r="J6750" s="76" t="n">
        <v>0</v>
      </c>
      <c r="L6750" s="79" t="n">
        <f aca="false">F6750-H6750-J6750</f>
        <v>0</v>
      </c>
    </row>
    <row r="6751" customFormat="false" ht="12.75" hidden="false" customHeight="false" outlineLevel="0" collapsed="false">
      <c r="B6751" s="78" t="s">
        <v>597</v>
      </c>
      <c r="C6751" s="76" t="n">
        <v>4</v>
      </c>
      <c r="D6751" s="76" t="n">
        <v>50.6</v>
      </c>
      <c r="E6751" s="76" t="n">
        <v>4</v>
      </c>
      <c r="F6751" s="76" t="n">
        <v>45.6</v>
      </c>
      <c r="G6751" s="76" t="n">
        <v>3</v>
      </c>
      <c r="H6751" s="76" t="n">
        <v>14.5</v>
      </c>
      <c r="I6751" s="76" t="n">
        <v>4</v>
      </c>
      <c r="J6751" s="76" t="n">
        <v>31.1</v>
      </c>
      <c r="L6751" s="79" t="n">
        <f aca="false">F6751-H6751-J6751</f>
        <v>0</v>
      </c>
    </row>
    <row r="6752" customFormat="false" ht="12.75" hidden="false" customHeight="false" outlineLevel="0" collapsed="false">
      <c r="B6752" s="78" t="s">
        <v>598</v>
      </c>
      <c r="C6752" s="76" t="n">
        <v>2</v>
      </c>
      <c r="D6752" s="76" t="n">
        <v>83.4</v>
      </c>
      <c r="E6752" s="76" t="n">
        <v>2</v>
      </c>
      <c r="F6752" s="76" t="n">
        <v>83.4</v>
      </c>
      <c r="G6752" s="76" t="n">
        <v>2</v>
      </c>
      <c r="H6752" s="76" t="n">
        <v>83.4</v>
      </c>
      <c r="I6752" s="76" t="n">
        <v>0</v>
      </c>
      <c r="J6752" s="76" t="n">
        <v>0</v>
      </c>
      <c r="L6752" s="79" t="n">
        <f aca="false">F6752-H6752-J6752</f>
        <v>0</v>
      </c>
    </row>
    <row r="6753" customFormat="false" ht="12.75" hidden="false" customHeight="false" outlineLevel="0" collapsed="false">
      <c r="B6753" s="78" t="s">
        <v>599</v>
      </c>
      <c r="C6753" s="76" t="n">
        <v>5</v>
      </c>
      <c r="D6753" s="76" t="n">
        <v>64.2</v>
      </c>
      <c r="E6753" s="76" t="n">
        <v>5</v>
      </c>
      <c r="F6753" s="76" t="n">
        <v>48.7</v>
      </c>
      <c r="G6753" s="76" t="n">
        <v>5</v>
      </c>
      <c r="H6753" s="76" t="n">
        <v>43.4</v>
      </c>
      <c r="I6753" s="76" t="n">
        <v>2</v>
      </c>
      <c r="J6753" s="76" t="n">
        <v>5.3</v>
      </c>
      <c r="L6753" s="79" t="n">
        <f aca="false">F6753-H6753-J6753</f>
        <v>0</v>
      </c>
    </row>
    <row r="6754" customFormat="false" ht="12.75" hidden="false" customHeight="false" outlineLevel="0" collapsed="false">
      <c r="B6754" s="78" t="s">
        <v>600</v>
      </c>
      <c r="C6754" s="76" t="n">
        <v>10</v>
      </c>
      <c r="D6754" s="76" t="n">
        <v>275.8</v>
      </c>
      <c r="E6754" s="76" t="n">
        <v>10</v>
      </c>
      <c r="F6754" s="76" t="n">
        <v>230.7</v>
      </c>
      <c r="G6754" s="76" t="n">
        <v>10</v>
      </c>
      <c r="H6754" s="76" t="n">
        <v>227.6</v>
      </c>
      <c r="I6754" s="76" t="n">
        <v>1</v>
      </c>
      <c r="J6754" s="76" t="n">
        <v>3.1</v>
      </c>
      <c r="L6754" s="79" t="n">
        <f aca="false">F6754-H6754-J6754</f>
        <v>0</v>
      </c>
    </row>
    <row r="6755" customFormat="false" ht="12.75" hidden="false" customHeight="false" outlineLevel="0" collapsed="false">
      <c r="B6755" s="78" t="s">
        <v>601</v>
      </c>
      <c r="C6755" s="76" t="n">
        <v>17</v>
      </c>
      <c r="D6755" s="76" t="n">
        <v>439.8</v>
      </c>
      <c r="E6755" s="76" t="n">
        <v>17</v>
      </c>
      <c r="F6755" s="76" t="n">
        <v>426.3</v>
      </c>
      <c r="G6755" s="76" t="n">
        <v>17</v>
      </c>
      <c r="H6755" s="76" t="n">
        <v>426.3</v>
      </c>
      <c r="I6755" s="76" t="n">
        <v>0</v>
      </c>
      <c r="J6755" s="76" t="n">
        <v>0</v>
      </c>
      <c r="L6755" s="79" t="n">
        <f aca="false">F6755-H6755-J6755</f>
        <v>0</v>
      </c>
    </row>
    <row r="6756" customFormat="false" ht="12.75" hidden="false" customHeight="false" outlineLevel="0" collapsed="false">
      <c r="B6756" s="78" t="s">
        <v>531</v>
      </c>
      <c r="C6756" s="76" t="n">
        <v>107</v>
      </c>
      <c r="D6756" s="79" t="n">
        <v>1914.2</v>
      </c>
      <c r="E6756" s="76" t="n">
        <v>107</v>
      </c>
      <c r="F6756" s="79" t="n">
        <v>1902.7</v>
      </c>
      <c r="G6756" s="76" t="n">
        <v>107</v>
      </c>
      <c r="H6756" s="79" t="n">
        <v>1902.7</v>
      </c>
      <c r="I6756" s="76" t="n">
        <v>0</v>
      </c>
      <c r="J6756" s="76" t="n">
        <v>0</v>
      </c>
      <c r="L6756" s="79" t="n">
        <f aca="false">F6756-H6756-J6756</f>
        <v>0</v>
      </c>
    </row>
    <row r="6757" customFormat="false" ht="12.75" hidden="false" customHeight="false" outlineLevel="0" collapsed="false">
      <c r="B6757" s="78" t="s">
        <v>532</v>
      </c>
      <c r="C6757" s="76" t="n">
        <v>94</v>
      </c>
      <c r="D6757" s="79" t="n">
        <v>1036</v>
      </c>
      <c r="E6757" s="76" t="n">
        <v>94</v>
      </c>
      <c r="F6757" s="76" t="n">
        <v>975.2</v>
      </c>
      <c r="G6757" s="76" t="n">
        <v>93</v>
      </c>
      <c r="H6757" s="76" t="n">
        <v>946.2</v>
      </c>
      <c r="I6757" s="76" t="n">
        <v>6</v>
      </c>
      <c r="J6757" s="76" t="n">
        <v>29</v>
      </c>
      <c r="L6757" s="79" t="n">
        <f aca="false">F6757-H6757-J6757</f>
        <v>0</v>
      </c>
    </row>
    <row r="6758" customFormat="false" ht="12.75" hidden="false" customHeight="false" outlineLevel="0" collapsed="false">
      <c r="B6758" s="78" t="s">
        <v>602</v>
      </c>
      <c r="C6758" s="76" t="n">
        <v>41</v>
      </c>
      <c r="D6758" s="79" t="n">
        <v>1203.2</v>
      </c>
      <c r="E6758" s="76" t="n">
        <v>41</v>
      </c>
      <c r="F6758" s="79" t="n">
        <v>1198.2</v>
      </c>
      <c r="G6758" s="76" t="n">
        <v>41</v>
      </c>
      <c r="H6758" s="79" t="n">
        <v>1187.7</v>
      </c>
      <c r="I6758" s="76" t="n">
        <v>1</v>
      </c>
      <c r="J6758" s="76" t="n">
        <v>10.5</v>
      </c>
      <c r="L6758" s="79" t="n">
        <f aca="false">F6758-H6758-J6758</f>
        <v>0</v>
      </c>
    </row>
    <row r="6759" customFormat="false" ht="12.75" hidden="false" customHeight="false" outlineLevel="0" collapsed="false">
      <c r="B6759" s="78" t="s">
        <v>603</v>
      </c>
      <c r="C6759" s="76" t="n">
        <v>8</v>
      </c>
      <c r="D6759" s="76" t="n">
        <v>410.8</v>
      </c>
      <c r="E6759" s="76" t="n">
        <v>8</v>
      </c>
      <c r="F6759" s="76" t="n">
        <v>386</v>
      </c>
      <c r="G6759" s="76" t="n">
        <v>8</v>
      </c>
      <c r="H6759" s="76" t="n">
        <v>386</v>
      </c>
      <c r="I6759" s="76" t="n">
        <v>0</v>
      </c>
      <c r="J6759" s="76" t="n">
        <v>0</v>
      </c>
      <c r="L6759" s="79" t="n">
        <f aca="false">F6759-H6759-J6759</f>
        <v>0</v>
      </c>
    </row>
    <row r="6760" customFormat="false" ht="12.75" hidden="false" customHeight="false" outlineLevel="0" collapsed="false">
      <c r="B6760" s="78" t="s">
        <v>604</v>
      </c>
      <c r="C6760" s="76" t="n">
        <v>2</v>
      </c>
      <c r="D6760" s="76" t="n">
        <v>178</v>
      </c>
      <c r="E6760" s="76" t="n">
        <v>2</v>
      </c>
      <c r="F6760" s="76" t="n">
        <v>178</v>
      </c>
      <c r="G6760" s="76" t="n">
        <v>2</v>
      </c>
      <c r="H6760" s="76" t="n">
        <v>178</v>
      </c>
      <c r="I6760" s="76" t="n">
        <v>0</v>
      </c>
      <c r="J6760" s="76" t="n">
        <v>0</v>
      </c>
      <c r="L6760" s="79" t="n">
        <f aca="false">F6760-H6760-J6760</f>
        <v>0</v>
      </c>
    </row>
    <row r="6761" customFormat="false" ht="12.75" hidden="false" customHeight="false" outlineLevel="0" collapsed="false">
      <c r="B6761" s="78" t="s">
        <v>605</v>
      </c>
      <c r="C6761" s="76" t="n">
        <v>0</v>
      </c>
      <c r="D6761" s="76" t="n">
        <v>0</v>
      </c>
      <c r="E6761" s="76" t="n">
        <v>0</v>
      </c>
      <c r="F6761" s="76" t="n">
        <v>0</v>
      </c>
      <c r="G6761" s="76" t="n">
        <v>0</v>
      </c>
      <c r="H6761" s="76" t="n">
        <v>0</v>
      </c>
      <c r="I6761" s="76" t="n">
        <v>0</v>
      </c>
      <c r="J6761" s="76" t="n">
        <v>0</v>
      </c>
      <c r="L6761" s="79" t="n">
        <f aca="false">F6761-H6761-J6761</f>
        <v>0</v>
      </c>
    </row>
    <row r="6762" customFormat="false" ht="12.75" hidden="false" customHeight="false" outlineLevel="0" collapsed="false">
      <c r="B6762" s="78" t="s">
        <v>606</v>
      </c>
      <c r="C6762" s="76" t="n">
        <v>0</v>
      </c>
      <c r="D6762" s="76" t="n">
        <v>0</v>
      </c>
      <c r="E6762" s="76" t="n">
        <v>0</v>
      </c>
      <c r="F6762" s="76" t="n">
        <v>0</v>
      </c>
      <c r="G6762" s="76" t="n">
        <v>0</v>
      </c>
      <c r="H6762" s="76" t="n">
        <v>0</v>
      </c>
      <c r="I6762" s="76" t="n">
        <v>0</v>
      </c>
      <c r="J6762" s="76" t="n">
        <v>0</v>
      </c>
      <c r="L6762" s="79" t="n">
        <f aca="false">F6762-H6762-J6762</f>
        <v>0</v>
      </c>
    </row>
    <row r="6763" customFormat="false" ht="12.75" hidden="false" customHeight="false" outlineLevel="0" collapsed="false">
      <c r="B6763" s="78" t="s">
        <v>607</v>
      </c>
      <c r="C6763" s="76" t="n">
        <v>0</v>
      </c>
      <c r="D6763" s="76" t="n">
        <v>0</v>
      </c>
      <c r="E6763" s="76" t="n">
        <v>0</v>
      </c>
      <c r="F6763" s="76" t="n">
        <v>0</v>
      </c>
      <c r="G6763" s="76" t="n">
        <v>0</v>
      </c>
      <c r="H6763" s="76" t="n">
        <v>0</v>
      </c>
      <c r="I6763" s="76" t="n">
        <v>0</v>
      </c>
      <c r="J6763" s="76" t="n">
        <v>0</v>
      </c>
      <c r="L6763" s="79" t="n">
        <f aca="false">F6763-H6763-J6763</f>
        <v>0</v>
      </c>
    </row>
    <row r="6764" customFormat="false" ht="12.75" hidden="false" customHeight="false" outlineLevel="0" collapsed="false">
      <c r="B6764" s="78" t="s">
        <v>608</v>
      </c>
      <c r="C6764" s="76" t="n">
        <v>0</v>
      </c>
      <c r="D6764" s="76" t="n">
        <v>0</v>
      </c>
      <c r="E6764" s="76" t="n">
        <v>0</v>
      </c>
      <c r="F6764" s="76" t="n">
        <v>0</v>
      </c>
      <c r="G6764" s="76" t="n">
        <v>0</v>
      </c>
      <c r="H6764" s="76" t="n">
        <v>0</v>
      </c>
      <c r="I6764" s="76" t="n">
        <v>0</v>
      </c>
      <c r="J6764" s="76" t="n">
        <v>0</v>
      </c>
      <c r="L6764" s="79" t="n">
        <f aca="false">F6764-H6764-J6764</f>
        <v>0</v>
      </c>
    </row>
    <row r="6765" customFormat="false" ht="12.75" hidden="false" customHeight="false" outlineLevel="0" collapsed="false">
      <c r="B6765" s="78" t="s">
        <v>609</v>
      </c>
      <c r="C6765" s="76" t="n">
        <v>0</v>
      </c>
      <c r="D6765" s="76" t="n">
        <v>0</v>
      </c>
      <c r="E6765" s="76" t="n">
        <v>0</v>
      </c>
      <c r="F6765" s="76" t="n">
        <v>0</v>
      </c>
      <c r="G6765" s="76" t="n">
        <v>0</v>
      </c>
      <c r="H6765" s="76" t="n">
        <v>0</v>
      </c>
      <c r="I6765" s="76" t="n">
        <v>0</v>
      </c>
      <c r="J6765" s="76" t="n">
        <v>0</v>
      </c>
      <c r="L6765" s="79" t="n">
        <f aca="false">F6765-H6765-J6765</f>
        <v>0</v>
      </c>
    </row>
    <row r="6766" customFormat="false" ht="12.75" hidden="false" customHeight="false" outlineLevel="0" collapsed="false">
      <c r="B6766" s="78" t="s">
        <v>541</v>
      </c>
      <c r="C6766" s="76" t="n">
        <v>0</v>
      </c>
      <c r="D6766" s="76" t="n">
        <v>0</v>
      </c>
      <c r="E6766" s="76" t="n">
        <v>0</v>
      </c>
      <c r="F6766" s="76" t="n">
        <v>0</v>
      </c>
      <c r="G6766" s="76" t="n">
        <v>0</v>
      </c>
      <c r="H6766" s="76" t="n">
        <v>0</v>
      </c>
      <c r="I6766" s="76" t="n">
        <v>0</v>
      </c>
      <c r="J6766" s="76" t="n">
        <v>0</v>
      </c>
      <c r="L6766" s="79" t="n">
        <f aca="false">F6766-H6766-J6766</f>
        <v>0</v>
      </c>
    </row>
    <row r="6767" customFormat="false" ht="12.75" hidden="false" customHeight="false" outlineLevel="0" collapsed="false">
      <c r="B6767" s="78"/>
      <c r="L6767" s="79" t="n">
        <f aca="false">F6767-H6767-J6767</f>
        <v>0</v>
      </c>
    </row>
    <row r="6768" customFormat="false" ht="12.75" hidden="false" customHeight="false" outlineLevel="0" collapsed="false">
      <c r="B6768" s="78" t="s">
        <v>486</v>
      </c>
      <c r="C6768" s="76" t="n">
        <v>1</v>
      </c>
      <c r="L6768" s="79" t="n">
        <f aca="false">F6768-H6768-J6768</f>
        <v>0</v>
      </c>
    </row>
    <row r="6769" customFormat="false" ht="12.75" hidden="false" customHeight="false" outlineLevel="0" collapsed="false">
      <c r="L6769" s="79" t="n">
        <f aca="false">F6769-H6769-J6769</f>
        <v>0</v>
      </c>
    </row>
    <row r="6770" customFormat="false" ht="12.75" hidden="false" customHeight="false" outlineLevel="0" collapsed="false">
      <c r="B6770" s="12" t="s">
        <v>480</v>
      </c>
      <c r="C6770" s="12" t="s">
        <v>581</v>
      </c>
      <c r="D6770" s="12" t="s">
        <v>582</v>
      </c>
      <c r="L6770" s="79" t="n">
        <f aca="false">F6770-H6770-J6770</f>
        <v>0</v>
      </c>
    </row>
    <row r="6771" customFormat="false" ht="12.75" hidden="false" customHeight="false" outlineLevel="0" collapsed="false">
      <c r="B6771" s="12" t="s">
        <v>226</v>
      </c>
      <c r="C6771" s="12" t="n">
        <v>864056</v>
      </c>
      <c r="D6771" s="12"/>
      <c r="L6771" s="79" t="n">
        <f aca="false">F6771-H6771-J6771</f>
        <v>0</v>
      </c>
    </row>
    <row r="6772" customFormat="false" ht="12.75" hidden="false" customHeight="false" outlineLevel="0" collapsed="false">
      <c r="L6772" s="79" t="n">
        <f aca="false">F6772-H6772-J6772</f>
        <v>0</v>
      </c>
    </row>
    <row r="6773" customFormat="false" ht="12.75" hidden="false" customHeight="false" outlineLevel="0" collapsed="false">
      <c r="B6773" s="78" t="s">
        <v>583</v>
      </c>
      <c r="C6773" s="74" t="n">
        <v>1451</v>
      </c>
      <c r="D6773" s="79" t="n">
        <v>414619.8</v>
      </c>
      <c r="E6773" s="74" t="n">
        <v>1435</v>
      </c>
      <c r="F6773" s="79" t="n">
        <v>377951.5</v>
      </c>
      <c r="G6773" s="74" t="n">
        <v>1428</v>
      </c>
      <c r="H6773" s="79" t="n">
        <v>376190.4</v>
      </c>
      <c r="I6773" s="76" t="n">
        <v>88</v>
      </c>
      <c r="J6773" s="79" t="n">
        <v>1761.1</v>
      </c>
      <c r="L6773" s="79" t="n">
        <f aca="false">F6773-H6773-J6773</f>
        <v>-2.31921148952097E-011</v>
      </c>
    </row>
    <row r="6774" customFormat="false" ht="12.75" hidden="false" customHeight="false" outlineLevel="0" collapsed="false">
      <c r="B6774" s="78" t="s">
        <v>584</v>
      </c>
      <c r="C6774" s="76" t="n">
        <v>13</v>
      </c>
      <c r="D6774" s="76" t="n">
        <v>6.4</v>
      </c>
      <c r="E6774" s="76" t="n">
        <v>12</v>
      </c>
      <c r="F6774" s="76" t="n">
        <v>5</v>
      </c>
      <c r="G6774" s="76" t="n">
        <v>11</v>
      </c>
      <c r="H6774" s="76" t="n">
        <v>4.5</v>
      </c>
      <c r="I6774" s="76" t="n">
        <v>2</v>
      </c>
      <c r="J6774" s="76" t="n">
        <v>0.5</v>
      </c>
      <c r="L6774" s="79" t="n">
        <f aca="false">F6774-H6774-J6774</f>
        <v>0</v>
      </c>
    </row>
    <row r="6775" customFormat="false" ht="12.75" hidden="false" customHeight="false" outlineLevel="0" collapsed="false">
      <c r="B6775" s="78" t="s">
        <v>585</v>
      </c>
      <c r="C6775" s="76" t="n">
        <v>33</v>
      </c>
      <c r="D6775" s="76" t="n">
        <v>40.4</v>
      </c>
      <c r="E6775" s="76" t="n">
        <v>33</v>
      </c>
      <c r="F6775" s="76" t="n">
        <v>37.2</v>
      </c>
      <c r="G6775" s="76" t="n">
        <v>32</v>
      </c>
      <c r="H6775" s="76" t="n">
        <v>35.9</v>
      </c>
      <c r="I6775" s="76" t="n">
        <v>1</v>
      </c>
      <c r="J6775" s="76" t="n">
        <v>1.3</v>
      </c>
      <c r="L6775" s="79" t="n">
        <f aca="false">F6775-H6775-J6775</f>
        <v>0</v>
      </c>
    </row>
    <row r="6776" customFormat="false" ht="12.75" hidden="false" customHeight="false" outlineLevel="0" collapsed="false">
      <c r="B6776" s="78" t="s">
        <v>586</v>
      </c>
      <c r="C6776" s="76" t="n">
        <v>84</v>
      </c>
      <c r="D6776" s="76" t="n">
        <v>269.3</v>
      </c>
      <c r="E6776" s="76" t="n">
        <v>75</v>
      </c>
      <c r="F6776" s="76" t="n">
        <v>227</v>
      </c>
      <c r="G6776" s="76" t="n">
        <v>72</v>
      </c>
      <c r="H6776" s="76" t="n">
        <v>218.2</v>
      </c>
      <c r="I6776" s="76" t="n">
        <v>5</v>
      </c>
      <c r="J6776" s="76" t="n">
        <v>8.8</v>
      </c>
      <c r="L6776" s="79" t="n">
        <f aca="false">F6776-H6776-J6776</f>
        <v>0</v>
      </c>
    </row>
    <row r="6777" customFormat="false" ht="12.75" hidden="false" customHeight="false" outlineLevel="0" collapsed="false">
      <c r="B6777" s="78" t="s">
        <v>587</v>
      </c>
      <c r="C6777" s="76" t="n">
        <v>108</v>
      </c>
      <c r="D6777" s="76" t="n">
        <v>757</v>
      </c>
      <c r="E6777" s="76" t="n">
        <v>105</v>
      </c>
      <c r="F6777" s="76" t="n">
        <v>682.2</v>
      </c>
      <c r="G6777" s="76" t="n">
        <v>104</v>
      </c>
      <c r="H6777" s="76" t="n">
        <v>678.2</v>
      </c>
      <c r="I6777" s="76" t="n">
        <v>4</v>
      </c>
      <c r="J6777" s="76" t="n">
        <v>4</v>
      </c>
      <c r="L6777" s="79" t="n">
        <f aca="false">F6777-H6777-J6777</f>
        <v>0</v>
      </c>
    </row>
    <row r="6778" customFormat="false" ht="12.75" hidden="false" customHeight="false" outlineLevel="0" collapsed="false">
      <c r="B6778" s="78" t="s">
        <v>588</v>
      </c>
      <c r="C6778" s="76" t="n">
        <v>191</v>
      </c>
      <c r="D6778" s="79" t="n">
        <v>3118.6</v>
      </c>
      <c r="E6778" s="76" t="n">
        <v>189</v>
      </c>
      <c r="F6778" s="79" t="n">
        <v>2864</v>
      </c>
      <c r="G6778" s="76" t="n">
        <v>189</v>
      </c>
      <c r="H6778" s="79" t="n">
        <v>2852.9</v>
      </c>
      <c r="I6778" s="76" t="n">
        <v>7</v>
      </c>
      <c r="J6778" s="76" t="n">
        <v>11.1</v>
      </c>
      <c r="L6778" s="79" t="n">
        <f aca="false">F6778-H6778-J6778</f>
        <v>-9.05941988094128E-014</v>
      </c>
    </row>
    <row r="6779" customFormat="false" ht="12.75" hidden="false" customHeight="false" outlineLevel="0" collapsed="false">
      <c r="B6779" s="78" t="s">
        <v>589</v>
      </c>
      <c r="C6779" s="76" t="n">
        <v>187</v>
      </c>
      <c r="D6779" s="79" t="n">
        <v>6823.5</v>
      </c>
      <c r="E6779" s="76" t="n">
        <v>187</v>
      </c>
      <c r="F6779" s="79" t="n">
        <v>6404.6</v>
      </c>
      <c r="G6779" s="76" t="n">
        <v>186</v>
      </c>
      <c r="H6779" s="79" t="n">
        <v>6344.7</v>
      </c>
      <c r="I6779" s="76" t="n">
        <v>6</v>
      </c>
      <c r="J6779" s="76" t="n">
        <v>59.9</v>
      </c>
      <c r="L6779" s="79" t="n">
        <f aca="false">F6779-H6779-J6779</f>
        <v>5.47117906535277E-013</v>
      </c>
    </row>
    <row r="6780" customFormat="false" ht="12.75" hidden="false" customHeight="false" outlineLevel="0" collapsed="false">
      <c r="B6780" s="78" t="s">
        <v>590</v>
      </c>
      <c r="C6780" s="76" t="n">
        <v>169</v>
      </c>
      <c r="D6780" s="79" t="n">
        <v>11688.7</v>
      </c>
      <c r="E6780" s="76" t="n">
        <v>168</v>
      </c>
      <c r="F6780" s="79" t="n">
        <v>10933.2</v>
      </c>
      <c r="G6780" s="76" t="n">
        <v>168</v>
      </c>
      <c r="H6780" s="79" t="n">
        <v>10767.9</v>
      </c>
      <c r="I6780" s="76" t="n">
        <v>13</v>
      </c>
      <c r="J6780" s="76" t="n">
        <v>165.3</v>
      </c>
      <c r="L6780" s="79" t="n">
        <f aca="false">F6780-H6780-J6780</f>
        <v>1.08002495835535E-012</v>
      </c>
    </row>
    <row r="6781" customFormat="false" ht="12.75" hidden="false" customHeight="false" outlineLevel="0" collapsed="false">
      <c r="B6781" s="78" t="s">
        <v>591</v>
      </c>
      <c r="C6781" s="76" t="n">
        <v>198</v>
      </c>
      <c r="D6781" s="79" t="n">
        <v>28065.7</v>
      </c>
      <c r="E6781" s="76" t="n">
        <v>198</v>
      </c>
      <c r="F6781" s="79" t="n">
        <v>25811.6</v>
      </c>
      <c r="G6781" s="76" t="n">
        <v>198</v>
      </c>
      <c r="H6781" s="79" t="n">
        <v>25655.2</v>
      </c>
      <c r="I6781" s="76" t="n">
        <v>19</v>
      </c>
      <c r="J6781" s="76" t="n">
        <v>156.4</v>
      </c>
      <c r="L6781" s="79" t="n">
        <f aca="false">F6781-H6781-J6781</f>
        <v>-2.18847162614111E-012</v>
      </c>
    </row>
    <row r="6782" customFormat="false" ht="12.75" hidden="false" customHeight="false" outlineLevel="0" collapsed="false">
      <c r="B6782" s="78" t="s">
        <v>592</v>
      </c>
      <c r="C6782" s="76" t="n">
        <v>252</v>
      </c>
      <c r="D6782" s="79" t="n">
        <v>82959.6</v>
      </c>
      <c r="E6782" s="76" t="n">
        <v>252</v>
      </c>
      <c r="F6782" s="79" t="n">
        <v>76804.1</v>
      </c>
      <c r="G6782" s="76" t="n">
        <v>252</v>
      </c>
      <c r="H6782" s="79" t="n">
        <v>76371.4</v>
      </c>
      <c r="I6782" s="76" t="n">
        <v>17</v>
      </c>
      <c r="J6782" s="76" t="n">
        <v>432.7</v>
      </c>
      <c r="L6782" s="79" t="n">
        <f aca="false">F6782-H6782-J6782</f>
        <v>1.16529008664656E-011</v>
      </c>
    </row>
    <row r="6783" customFormat="false" ht="12.75" hidden="false" customHeight="false" outlineLevel="0" collapsed="false">
      <c r="B6783" s="78" t="s">
        <v>593</v>
      </c>
      <c r="C6783" s="76" t="n">
        <v>128</v>
      </c>
      <c r="D6783" s="79" t="n">
        <v>90560.7</v>
      </c>
      <c r="E6783" s="76" t="n">
        <v>128</v>
      </c>
      <c r="F6783" s="79" t="n">
        <v>83587.2</v>
      </c>
      <c r="G6783" s="76" t="n">
        <v>128</v>
      </c>
      <c r="H6783" s="79" t="n">
        <v>83445.2</v>
      </c>
      <c r="I6783" s="76" t="n">
        <v>7</v>
      </c>
      <c r="J6783" s="76" t="n">
        <v>142</v>
      </c>
      <c r="L6783" s="79" t="n">
        <f aca="false">F6783-H6783-J6783</f>
        <v>0</v>
      </c>
    </row>
    <row r="6784" customFormat="false" ht="12.75" hidden="false" customHeight="false" outlineLevel="0" collapsed="false">
      <c r="B6784" s="78" t="s">
        <v>594</v>
      </c>
      <c r="C6784" s="76" t="n">
        <v>51</v>
      </c>
      <c r="D6784" s="79" t="n">
        <v>66240.6</v>
      </c>
      <c r="E6784" s="76" t="n">
        <v>51</v>
      </c>
      <c r="F6784" s="79" t="n">
        <v>59988.4</v>
      </c>
      <c r="G6784" s="76" t="n">
        <v>51</v>
      </c>
      <c r="H6784" s="79" t="n">
        <v>59893.7</v>
      </c>
      <c r="I6784" s="76" t="n">
        <v>3</v>
      </c>
      <c r="J6784" s="76" t="n">
        <v>94.7</v>
      </c>
      <c r="L6784" s="79" t="n">
        <f aca="false">F6784-H6784-J6784</f>
        <v>4.36273239756702E-012</v>
      </c>
    </row>
    <row r="6785" customFormat="false" ht="12.75" hidden="false" customHeight="false" outlineLevel="0" collapsed="false">
      <c r="B6785" s="78" t="s">
        <v>595</v>
      </c>
      <c r="C6785" s="76" t="n">
        <v>34</v>
      </c>
      <c r="D6785" s="79" t="n">
        <v>103482.8</v>
      </c>
      <c r="E6785" s="76" t="n">
        <v>34</v>
      </c>
      <c r="F6785" s="79" t="n">
        <v>91110.5</v>
      </c>
      <c r="G6785" s="76" t="n">
        <v>34</v>
      </c>
      <c r="H6785" s="79" t="n">
        <v>90876.1</v>
      </c>
      <c r="I6785" s="76" t="n">
        <v>3</v>
      </c>
      <c r="J6785" s="76" t="n">
        <v>234.4</v>
      </c>
      <c r="L6785" s="79" t="n">
        <f aca="false">F6785-H6785-J6785</f>
        <v>-5.82645043323282E-012</v>
      </c>
    </row>
    <row r="6786" customFormat="false" ht="12.75" hidden="false" customHeight="false" outlineLevel="0" collapsed="false">
      <c r="B6786" s="78" t="s">
        <v>596</v>
      </c>
      <c r="C6786" s="76" t="n">
        <v>3</v>
      </c>
      <c r="D6786" s="79" t="n">
        <v>20606.5</v>
      </c>
      <c r="E6786" s="76" t="n">
        <v>3</v>
      </c>
      <c r="F6786" s="79" t="n">
        <v>19496.5</v>
      </c>
      <c r="G6786" s="76" t="n">
        <v>3</v>
      </c>
      <c r="H6786" s="79" t="n">
        <v>19046.5</v>
      </c>
      <c r="I6786" s="76" t="n">
        <v>1</v>
      </c>
      <c r="J6786" s="76" t="n">
        <v>450</v>
      </c>
      <c r="L6786" s="79" t="n">
        <f aca="false">F6786-H6786-J6786</f>
        <v>0</v>
      </c>
    </row>
    <row r="6787" customFormat="false" ht="12.75" hidden="false" customHeight="false" outlineLevel="0" collapsed="false">
      <c r="B6787" s="78" t="s">
        <v>526</v>
      </c>
      <c r="C6787" s="76" t="n">
        <v>0</v>
      </c>
      <c r="D6787" s="76" t="n">
        <v>0</v>
      </c>
      <c r="E6787" s="76" t="n">
        <v>0</v>
      </c>
      <c r="F6787" s="76" t="n">
        <v>0</v>
      </c>
      <c r="G6787" s="76" t="n">
        <v>0</v>
      </c>
      <c r="H6787" s="76" t="n">
        <v>0</v>
      </c>
      <c r="I6787" s="76" t="n">
        <v>0</v>
      </c>
      <c r="J6787" s="76" t="n">
        <v>0</v>
      </c>
      <c r="L6787" s="79" t="n">
        <f aca="false">F6787-H6787-J6787</f>
        <v>0</v>
      </c>
    </row>
    <row r="6788" customFormat="false" ht="12.75" hidden="false" customHeight="false" outlineLevel="0" collapsed="false">
      <c r="B6788" s="78" t="s">
        <v>597</v>
      </c>
      <c r="C6788" s="76" t="n">
        <v>122</v>
      </c>
      <c r="D6788" s="79" t="n">
        <v>13269.3</v>
      </c>
      <c r="E6788" s="76" t="n">
        <v>106</v>
      </c>
      <c r="F6788" s="79" t="n">
        <v>12475.7</v>
      </c>
      <c r="G6788" s="76" t="n">
        <v>99</v>
      </c>
      <c r="H6788" s="79" t="n">
        <v>11907.5</v>
      </c>
      <c r="I6788" s="76" t="n">
        <v>17</v>
      </c>
      <c r="J6788" s="76" t="n">
        <v>568.2</v>
      </c>
      <c r="L6788" s="79" t="n">
        <f aca="false">F6788-H6788-J6788</f>
        <v>0</v>
      </c>
    </row>
    <row r="6789" customFormat="false" ht="12.75" hidden="false" customHeight="false" outlineLevel="0" collapsed="false">
      <c r="B6789" s="78" t="s">
        <v>598</v>
      </c>
      <c r="C6789" s="76" t="n">
        <v>57</v>
      </c>
      <c r="D6789" s="79" t="n">
        <v>13185.9</v>
      </c>
      <c r="E6789" s="76" t="n">
        <v>57</v>
      </c>
      <c r="F6789" s="79" t="n">
        <v>12357.9</v>
      </c>
      <c r="G6789" s="76" t="n">
        <v>57</v>
      </c>
      <c r="H6789" s="79" t="n">
        <v>12326.2</v>
      </c>
      <c r="I6789" s="76" t="n">
        <v>10</v>
      </c>
      <c r="J6789" s="76" t="n">
        <v>31.7</v>
      </c>
      <c r="L6789" s="79" t="n">
        <f aca="false">F6789-H6789-J6789</f>
        <v>-1.09068309939175E-012</v>
      </c>
    </row>
    <row r="6790" customFormat="false" ht="12.75" hidden="false" customHeight="false" outlineLevel="0" collapsed="false">
      <c r="B6790" s="78" t="s">
        <v>599</v>
      </c>
      <c r="C6790" s="76" t="n">
        <v>60</v>
      </c>
      <c r="D6790" s="79" t="n">
        <v>17787</v>
      </c>
      <c r="E6790" s="76" t="n">
        <v>60</v>
      </c>
      <c r="F6790" s="79" t="n">
        <v>16173.1</v>
      </c>
      <c r="G6790" s="76" t="n">
        <v>60</v>
      </c>
      <c r="H6790" s="79" t="n">
        <v>16055.4</v>
      </c>
      <c r="I6790" s="76" t="n">
        <v>11</v>
      </c>
      <c r="J6790" s="76" t="n">
        <v>117.7</v>
      </c>
      <c r="L6790" s="79" t="n">
        <f aca="false">F6790-H6790-J6790</f>
        <v>7.24753590475302E-013</v>
      </c>
    </row>
    <row r="6791" customFormat="false" ht="12.75" hidden="false" customHeight="false" outlineLevel="0" collapsed="false">
      <c r="B6791" s="78" t="s">
        <v>600</v>
      </c>
      <c r="C6791" s="76" t="n">
        <v>56</v>
      </c>
      <c r="D6791" s="79" t="n">
        <v>20163.5</v>
      </c>
      <c r="E6791" s="76" t="n">
        <v>56</v>
      </c>
      <c r="F6791" s="79" t="n">
        <v>17882.9</v>
      </c>
      <c r="G6791" s="76" t="n">
        <v>56</v>
      </c>
      <c r="H6791" s="79" t="n">
        <v>17679.8</v>
      </c>
      <c r="I6791" s="76" t="n">
        <v>9</v>
      </c>
      <c r="J6791" s="76" t="n">
        <v>203.1</v>
      </c>
      <c r="L6791" s="79" t="n">
        <f aca="false">F6791-H6791-J6791</f>
        <v>2.18847162614111E-012</v>
      </c>
    </row>
    <row r="6792" customFormat="false" ht="12.75" hidden="false" customHeight="false" outlineLevel="0" collapsed="false">
      <c r="B6792" s="78" t="s">
        <v>601</v>
      </c>
      <c r="C6792" s="76" t="n">
        <v>214</v>
      </c>
      <c r="D6792" s="79" t="n">
        <v>81074.2</v>
      </c>
      <c r="E6792" s="76" t="n">
        <v>214</v>
      </c>
      <c r="F6792" s="79" t="n">
        <v>74123.5</v>
      </c>
      <c r="G6792" s="76" t="n">
        <v>214</v>
      </c>
      <c r="H6792" s="79" t="n">
        <v>73283.6</v>
      </c>
      <c r="I6792" s="76" t="n">
        <v>40</v>
      </c>
      <c r="J6792" s="76" t="n">
        <v>839.9</v>
      </c>
      <c r="L6792" s="79" t="n">
        <f aca="false">F6792-H6792-J6792</f>
        <v>-5.79802872380242E-012</v>
      </c>
    </row>
    <row r="6793" customFormat="false" ht="12.75" hidden="false" customHeight="false" outlineLevel="0" collapsed="false">
      <c r="B6793" s="78" t="s">
        <v>531</v>
      </c>
      <c r="C6793" s="76" t="n">
        <v>942</v>
      </c>
      <c r="D6793" s="79" t="n">
        <v>269139.9</v>
      </c>
      <c r="E6793" s="76" t="n">
        <v>942</v>
      </c>
      <c r="F6793" s="79" t="n">
        <v>244938.4</v>
      </c>
      <c r="G6793" s="76" t="n">
        <v>942</v>
      </c>
      <c r="H6793" s="79" t="n">
        <v>244937.9</v>
      </c>
      <c r="I6793" s="76" t="n">
        <v>1</v>
      </c>
      <c r="J6793" s="76" t="n">
        <v>0.5</v>
      </c>
      <c r="L6793" s="79" t="n">
        <f aca="false">F6793-H6793-J6793</f>
        <v>0</v>
      </c>
    </row>
    <row r="6794" customFormat="false" ht="12.75" hidden="false" customHeight="false" outlineLevel="0" collapsed="false">
      <c r="B6794" s="78" t="s">
        <v>532</v>
      </c>
      <c r="C6794" s="76" t="n">
        <v>402</v>
      </c>
      <c r="D6794" s="79" t="n">
        <v>3656</v>
      </c>
      <c r="E6794" s="76" t="n">
        <v>386</v>
      </c>
      <c r="F6794" s="79" t="n">
        <v>3183.6</v>
      </c>
      <c r="G6794" s="76" t="n">
        <v>380</v>
      </c>
      <c r="H6794" s="79" t="n">
        <v>3158.9</v>
      </c>
      <c r="I6794" s="76" t="n">
        <v>18</v>
      </c>
      <c r="J6794" s="76" t="n">
        <v>24.7</v>
      </c>
      <c r="L6794" s="79" t="n">
        <f aca="false">F6794-H6794-J6794</f>
        <v>-1.81188397618826E-013</v>
      </c>
    </row>
    <row r="6795" customFormat="false" ht="12.75" hidden="false" customHeight="false" outlineLevel="0" collapsed="false">
      <c r="B6795" s="78" t="s">
        <v>602</v>
      </c>
      <c r="C6795" s="76" t="n">
        <v>166</v>
      </c>
      <c r="D6795" s="79" t="n">
        <v>5294.7</v>
      </c>
      <c r="E6795" s="76" t="n">
        <v>166</v>
      </c>
      <c r="F6795" s="79" t="n">
        <v>4864.5</v>
      </c>
      <c r="G6795" s="76" t="n">
        <v>165</v>
      </c>
      <c r="H6795" s="79" t="n">
        <v>4805.6</v>
      </c>
      <c r="I6795" s="76" t="n">
        <v>6</v>
      </c>
      <c r="J6795" s="76" t="n">
        <v>58.9</v>
      </c>
      <c r="L6795" s="79" t="n">
        <f aca="false">F6795-H6795-J6795</f>
        <v>-3.62376795237651E-013</v>
      </c>
    </row>
    <row r="6796" customFormat="false" ht="12.75" hidden="false" customHeight="false" outlineLevel="0" collapsed="false">
      <c r="B6796" s="78" t="s">
        <v>603</v>
      </c>
      <c r="C6796" s="76" t="n">
        <v>119</v>
      </c>
      <c r="D6796" s="79" t="n">
        <v>6171.2</v>
      </c>
      <c r="E6796" s="76" t="n">
        <v>119</v>
      </c>
      <c r="F6796" s="79" t="n">
        <v>5772.5</v>
      </c>
      <c r="G6796" s="76" t="n">
        <v>119</v>
      </c>
      <c r="H6796" s="79" t="n">
        <v>5750.5</v>
      </c>
      <c r="I6796" s="76" t="n">
        <v>4</v>
      </c>
      <c r="J6796" s="76" t="n">
        <v>22</v>
      </c>
      <c r="L6796" s="79" t="n">
        <f aca="false">F6796-H6796-J6796</f>
        <v>0</v>
      </c>
    </row>
    <row r="6797" customFormat="false" ht="12.75" hidden="false" customHeight="false" outlineLevel="0" collapsed="false">
      <c r="B6797" s="78" t="s">
        <v>604</v>
      </c>
      <c r="C6797" s="76" t="n">
        <v>180</v>
      </c>
      <c r="D6797" s="79" t="n">
        <v>17159.2</v>
      </c>
      <c r="E6797" s="76" t="n">
        <v>180</v>
      </c>
      <c r="F6797" s="79" t="n">
        <v>15650.8</v>
      </c>
      <c r="G6797" s="76" t="n">
        <v>180</v>
      </c>
      <c r="H6797" s="79" t="n">
        <v>15431.1</v>
      </c>
      <c r="I6797" s="76" t="n">
        <v>19</v>
      </c>
      <c r="J6797" s="76" t="n">
        <v>219.7</v>
      </c>
      <c r="L6797" s="79" t="n">
        <f aca="false">F6797-H6797-J6797</f>
        <v>-1.08002495835535E-012</v>
      </c>
    </row>
    <row r="6798" customFormat="false" ht="12.75" hidden="false" customHeight="false" outlineLevel="0" collapsed="false">
      <c r="B6798" s="78" t="s">
        <v>605</v>
      </c>
      <c r="C6798" s="76" t="n">
        <v>136</v>
      </c>
      <c r="D6798" s="79" t="n">
        <v>23318.4</v>
      </c>
      <c r="E6798" s="76" t="n">
        <v>136</v>
      </c>
      <c r="F6798" s="79" t="n">
        <v>21074</v>
      </c>
      <c r="G6798" s="76" t="n">
        <v>136</v>
      </c>
      <c r="H6798" s="79" t="n">
        <v>20960</v>
      </c>
      <c r="I6798" s="76" t="n">
        <v>11</v>
      </c>
      <c r="J6798" s="76" t="n">
        <v>114</v>
      </c>
      <c r="L6798" s="79" t="n">
        <f aca="false">F6798-H6798-J6798</f>
        <v>0</v>
      </c>
    </row>
    <row r="6799" customFormat="false" ht="12.75" hidden="false" customHeight="false" outlineLevel="0" collapsed="false">
      <c r="B6799" s="78" t="s">
        <v>606</v>
      </c>
      <c r="C6799" s="76" t="n">
        <v>249</v>
      </c>
      <c r="D6799" s="79" t="n">
        <v>88014.6</v>
      </c>
      <c r="E6799" s="76" t="n">
        <v>249</v>
      </c>
      <c r="F6799" s="79" t="n">
        <v>80716.6</v>
      </c>
      <c r="G6799" s="76" t="n">
        <v>249</v>
      </c>
      <c r="H6799" s="79" t="n">
        <v>80315.9</v>
      </c>
      <c r="I6799" s="76" t="n">
        <v>16</v>
      </c>
      <c r="J6799" s="76" t="n">
        <v>400.7</v>
      </c>
      <c r="L6799" s="79" t="n">
        <f aca="false">F6799-H6799-J6799</f>
        <v>1.16529008664656E-011</v>
      </c>
    </row>
    <row r="6800" customFormat="false" ht="12.75" hidden="false" customHeight="false" outlineLevel="0" collapsed="false">
      <c r="B6800" s="78" t="s">
        <v>607</v>
      </c>
      <c r="C6800" s="76" t="n">
        <v>124</v>
      </c>
      <c r="D6800" s="79" t="n">
        <v>94458.5</v>
      </c>
      <c r="E6800" s="76" t="n">
        <v>124</v>
      </c>
      <c r="F6800" s="79" t="n">
        <v>87531.1</v>
      </c>
      <c r="G6800" s="76" t="n">
        <v>124</v>
      </c>
      <c r="H6800" s="79" t="n">
        <v>87383.1</v>
      </c>
      <c r="I6800" s="76" t="n">
        <v>8</v>
      </c>
      <c r="J6800" s="76" t="n">
        <v>148</v>
      </c>
      <c r="L6800" s="79" t="n">
        <f aca="false">F6800-H6800-J6800</f>
        <v>0</v>
      </c>
    </row>
    <row r="6801" customFormat="false" ht="12.75" hidden="false" customHeight="false" outlineLevel="0" collapsed="false">
      <c r="B6801" s="78" t="s">
        <v>608</v>
      </c>
      <c r="C6801" s="76" t="n">
        <v>46</v>
      </c>
      <c r="D6801" s="79" t="n">
        <v>69103.8</v>
      </c>
      <c r="E6801" s="76" t="n">
        <v>46</v>
      </c>
      <c r="F6801" s="79" t="n">
        <v>62890.5</v>
      </c>
      <c r="G6801" s="76" t="n">
        <v>46</v>
      </c>
      <c r="H6801" s="79" t="n">
        <v>62798.4</v>
      </c>
      <c r="I6801" s="76" t="n">
        <v>3</v>
      </c>
      <c r="J6801" s="76" t="n">
        <v>92.1</v>
      </c>
      <c r="L6801" s="79" t="n">
        <f aca="false">F6801-H6801-J6801</f>
        <v>-1.4495071809506E-012</v>
      </c>
    </row>
    <row r="6802" customFormat="false" ht="12.75" hidden="false" customHeight="false" outlineLevel="0" collapsed="false">
      <c r="B6802" s="78" t="s">
        <v>609</v>
      </c>
      <c r="C6802" s="76" t="n">
        <v>29</v>
      </c>
      <c r="D6802" s="79" t="n">
        <v>107443.4</v>
      </c>
      <c r="E6802" s="76" t="n">
        <v>29</v>
      </c>
      <c r="F6802" s="79" t="n">
        <v>96267.9</v>
      </c>
      <c r="G6802" s="76" t="n">
        <v>29</v>
      </c>
      <c r="H6802" s="79" t="n">
        <v>95586.9</v>
      </c>
      <c r="I6802" s="76" t="n">
        <v>3</v>
      </c>
      <c r="J6802" s="76" t="n">
        <v>681</v>
      </c>
      <c r="L6802" s="79" t="n">
        <f aca="false">F6802-H6802-J6802</f>
        <v>0</v>
      </c>
    </row>
    <row r="6803" customFormat="false" ht="12.75" hidden="false" customHeight="false" outlineLevel="0" collapsed="false">
      <c r="B6803" s="78" t="s">
        <v>541</v>
      </c>
      <c r="C6803" s="76" t="n">
        <v>0</v>
      </c>
      <c r="D6803" s="76" t="n">
        <v>0</v>
      </c>
      <c r="E6803" s="76" t="n">
        <v>0</v>
      </c>
      <c r="F6803" s="76" t="n">
        <v>0</v>
      </c>
      <c r="G6803" s="76" t="n">
        <v>0</v>
      </c>
      <c r="H6803" s="76" t="n">
        <v>0</v>
      </c>
      <c r="I6803" s="76" t="n">
        <v>0</v>
      </c>
      <c r="J6803" s="76" t="n">
        <v>0</v>
      </c>
      <c r="L6803" s="79" t="n">
        <f aca="false">F6803-H6803-J6803</f>
        <v>0</v>
      </c>
    </row>
    <row r="6804" customFormat="false" ht="12.75" hidden="false" customHeight="false" outlineLevel="0" collapsed="false">
      <c r="B6804" s="78"/>
      <c r="L6804" s="79" t="n">
        <f aca="false">F6804-H6804-J6804</f>
        <v>0</v>
      </c>
    </row>
    <row r="6805" customFormat="false" ht="12.75" hidden="false" customHeight="false" outlineLevel="0" collapsed="false">
      <c r="B6805" s="78" t="s">
        <v>486</v>
      </c>
      <c r="C6805" s="76" t="n">
        <v>53</v>
      </c>
      <c r="L6805" s="79" t="n">
        <f aca="false">F6805-H6805-J6805</f>
        <v>0</v>
      </c>
    </row>
    <row r="6806" customFormat="false" ht="12.75" hidden="false" customHeight="false" outlineLevel="0" collapsed="false">
      <c r="L6806" s="79" t="n">
        <f aca="false">F6806-H6806-J6806</f>
        <v>0</v>
      </c>
    </row>
    <row r="6807" customFormat="false" ht="12.75" hidden="false" customHeight="false" outlineLevel="0" collapsed="false">
      <c r="B6807" s="12" t="s">
        <v>480</v>
      </c>
      <c r="C6807" s="12" t="s">
        <v>581</v>
      </c>
      <c r="D6807" s="12" t="s">
        <v>582</v>
      </c>
      <c r="L6807" s="79" t="n">
        <f aca="false">F6807-H6807-J6807</f>
        <v>0</v>
      </c>
    </row>
    <row r="6808" customFormat="false" ht="12.75" hidden="false" customHeight="false" outlineLevel="0" collapsed="false">
      <c r="B6808" s="12" t="s">
        <v>227</v>
      </c>
      <c r="C6808" s="12" t="n">
        <v>869120</v>
      </c>
      <c r="D6808" s="12"/>
      <c r="L6808" s="79" t="n">
        <f aca="false">F6808-H6808-J6808</f>
        <v>0</v>
      </c>
    </row>
    <row r="6809" customFormat="false" ht="12.75" hidden="false" customHeight="false" outlineLevel="0" collapsed="false">
      <c r="L6809" s="79" t="n">
        <f aca="false">F6809-H6809-J6809</f>
        <v>0</v>
      </c>
    </row>
    <row r="6810" customFormat="false" ht="12.75" hidden="false" customHeight="false" outlineLevel="0" collapsed="false">
      <c r="B6810" s="78" t="s">
        <v>583</v>
      </c>
      <c r="C6810" s="74" t="n">
        <v>1023</v>
      </c>
      <c r="D6810" s="79" t="n">
        <v>17049.6</v>
      </c>
      <c r="E6810" s="74" t="n">
        <v>1011</v>
      </c>
      <c r="F6810" s="79" t="n">
        <v>12663.9</v>
      </c>
      <c r="G6810" s="74" t="n">
        <v>1011</v>
      </c>
      <c r="H6810" s="79" t="n">
        <v>12464.1</v>
      </c>
      <c r="I6810" s="76" t="n">
        <v>62</v>
      </c>
      <c r="J6810" s="76" t="n">
        <v>199.8</v>
      </c>
      <c r="L6810" s="79" t="n">
        <f aca="false">F6810-H6810-J6810</f>
        <v>-7.38964445190504E-013</v>
      </c>
    </row>
    <row r="6811" customFormat="false" ht="12.75" hidden="false" customHeight="false" outlineLevel="0" collapsed="false">
      <c r="B6811" s="78" t="s">
        <v>584</v>
      </c>
      <c r="C6811" s="76" t="n">
        <v>5</v>
      </c>
      <c r="D6811" s="76" t="n">
        <v>1.8</v>
      </c>
      <c r="E6811" s="76" t="n">
        <v>0</v>
      </c>
      <c r="F6811" s="76" t="n">
        <v>0</v>
      </c>
      <c r="G6811" s="76" t="n">
        <v>0</v>
      </c>
      <c r="H6811" s="76" t="n">
        <v>0</v>
      </c>
      <c r="I6811" s="76" t="n">
        <v>0</v>
      </c>
      <c r="J6811" s="76" t="n">
        <v>0</v>
      </c>
      <c r="L6811" s="79" t="n">
        <f aca="false">F6811-H6811-J6811</f>
        <v>0</v>
      </c>
    </row>
    <row r="6812" customFormat="false" ht="12.75" hidden="false" customHeight="false" outlineLevel="0" collapsed="false">
      <c r="B6812" s="78" t="s">
        <v>585</v>
      </c>
      <c r="C6812" s="76" t="n">
        <v>4</v>
      </c>
      <c r="D6812" s="76" t="n">
        <v>5.5</v>
      </c>
      <c r="E6812" s="76" t="n">
        <v>1</v>
      </c>
      <c r="F6812" s="76" t="n">
        <v>1</v>
      </c>
      <c r="G6812" s="76" t="n">
        <v>1</v>
      </c>
      <c r="H6812" s="76" t="n">
        <v>1</v>
      </c>
      <c r="I6812" s="76" t="n">
        <v>0</v>
      </c>
      <c r="J6812" s="76" t="n">
        <v>0</v>
      </c>
      <c r="L6812" s="79" t="n">
        <f aca="false">F6812-H6812-J6812</f>
        <v>0</v>
      </c>
    </row>
    <row r="6813" customFormat="false" ht="12.75" hidden="false" customHeight="false" outlineLevel="0" collapsed="false">
      <c r="B6813" s="78" t="s">
        <v>586</v>
      </c>
      <c r="C6813" s="76" t="n">
        <v>54</v>
      </c>
      <c r="D6813" s="76" t="n">
        <v>188</v>
      </c>
      <c r="E6813" s="76" t="n">
        <v>52</v>
      </c>
      <c r="F6813" s="76" t="n">
        <v>150.4</v>
      </c>
      <c r="G6813" s="76" t="n">
        <v>52</v>
      </c>
      <c r="H6813" s="76" t="n">
        <v>150.1</v>
      </c>
      <c r="I6813" s="76" t="n">
        <v>1</v>
      </c>
      <c r="J6813" s="76" t="n">
        <v>0.3</v>
      </c>
      <c r="L6813" s="79" t="n">
        <f aca="false">F6813-H6813-J6813</f>
        <v>1.13797860024079E-014</v>
      </c>
    </row>
    <row r="6814" customFormat="false" ht="12.75" hidden="false" customHeight="false" outlineLevel="0" collapsed="false">
      <c r="B6814" s="78" t="s">
        <v>587</v>
      </c>
      <c r="C6814" s="76" t="n">
        <v>208</v>
      </c>
      <c r="D6814" s="79" t="n">
        <v>1551.1</v>
      </c>
      <c r="E6814" s="76" t="n">
        <v>207</v>
      </c>
      <c r="F6814" s="79" t="n">
        <v>1201.3</v>
      </c>
      <c r="G6814" s="76" t="n">
        <v>207</v>
      </c>
      <c r="H6814" s="79" t="n">
        <v>1176.9</v>
      </c>
      <c r="I6814" s="76" t="n">
        <v>12</v>
      </c>
      <c r="J6814" s="76" t="n">
        <v>24.4</v>
      </c>
      <c r="L6814" s="79" t="n">
        <f aca="false">F6814-H6814-J6814</f>
        <v>-1.35003119794419E-013</v>
      </c>
    </row>
    <row r="6815" customFormat="false" ht="12.75" hidden="false" customHeight="false" outlineLevel="0" collapsed="false">
      <c r="B6815" s="78" t="s">
        <v>588</v>
      </c>
      <c r="C6815" s="76" t="n">
        <v>587</v>
      </c>
      <c r="D6815" s="79" t="n">
        <v>9538</v>
      </c>
      <c r="E6815" s="76" t="n">
        <v>586</v>
      </c>
      <c r="F6815" s="79" t="n">
        <v>7002.4</v>
      </c>
      <c r="G6815" s="76" t="n">
        <v>586</v>
      </c>
      <c r="H6815" s="79" t="n">
        <v>6884.2</v>
      </c>
      <c r="I6815" s="76" t="n">
        <v>38</v>
      </c>
      <c r="J6815" s="76" t="n">
        <v>118.2</v>
      </c>
      <c r="L6815" s="79" t="n">
        <f aca="false">F6815-H6815-J6815</f>
        <v>0</v>
      </c>
    </row>
    <row r="6816" customFormat="false" ht="12.75" hidden="false" customHeight="false" outlineLevel="0" collapsed="false">
      <c r="B6816" s="78" t="s">
        <v>589</v>
      </c>
      <c r="C6816" s="76" t="n">
        <v>149</v>
      </c>
      <c r="D6816" s="79" t="n">
        <v>4626.8</v>
      </c>
      <c r="E6816" s="76" t="n">
        <v>149</v>
      </c>
      <c r="F6816" s="79" t="n">
        <v>3412.1</v>
      </c>
      <c r="G6816" s="76" t="n">
        <v>149</v>
      </c>
      <c r="H6816" s="79" t="n">
        <v>3375.7</v>
      </c>
      <c r="I6816" s="76" t="n">
        <v>8</v>
      </c>
      <c r="J6816" s="76" t="n">
        <v>36.4</v>
      </c>
      <c r="L6816" s="79" t="n">
        <f aca="false">F6816-H6816-J6816</f>
        <v>0</v>
      </c>
    </row>
    <row r="6817" customFormat="false" ht="12.75" hidden="false" customHeight="false" outlineLevel="0" collapsed="false">
      <c r="B6817" s="78" t="s">
        <v>590</v>
      </c>
      <c r="C6817" s="76" t="n">
        <v>15</v>
      </c>
      <c r="D6817" s="79" t="n">
        <v>1000.4</v>
      </c>
      <c r="E6817" s="76" t="n">
        <v>15</v>
      </c>
      <c r="F6817" s="76" t="n">
        <v>788.7</v>
      </c>
      <c r="G6817" s="76" t="n">
        <v>15</v>
      </c>
      <c r="H6817" s="76" t="n">
        <v>768.2</v>
      </c>
      <c r="I6817" s="76" t="n">
        <v>3</v>
      </c>
      <c r="J6817" s="76" t="n">
        <v>20.5</v>
      </c>
      <c r="L6817" s="79" t="n">
        <f aca="false">F6817-H6817-J6817</f>
        <v>0</v>
      </c>
    </row>
    <row r="6818" customFormat="false" ht="12.75" hidden="false" customHeight="false" outlineLevel="0" collapsed="false">
      <c r="B6818" s="78" t="s">
        <v>591</v>
      </c>
      <c r="C6818" s="76" t="n">
        <v>1</v>
      </c>
      <c r="D6818" s="76" t="n">
        <v>138</v>
      </c>
      <c r="E6818" s="76" t="n">
        <v>1</v>
      </c>
      <c r="F6818" s="76" t="n">
        <v>108</v>
      </c>
      <c r="G6818" s="76" t="n">
        <v>1</v>
      </c>
      <c r="H6818" s="76" t="n">
        <v>108</v>
      </c>
      <c r="I6818" s="76" t="n">
        <v>0</v>
      </c>
      <c r="J6818" s="76" t="n">
        <v>0</v>
      </c>
      <c r="L6818" s="79" t="n">
        <f aca="false">F6818-H6818-J6818</f>
        <v>0</v>
      </c>
    </row>
    <row r="6819" customFormat="false" ht="12.75" hidden="false" customHeight="false" outlineLevel="0" collapsed="false">
      <c r="B6819" s="78" t="s">
        <v>592</v>
      </c>
      <c r="C6819" s="76" t="n">
        <v>0</v>
      </c>
      <c r="D6819" s="76" t="n">
        <v>0</v>
      </c>
      <c r="E6819" s="76" t="n">
        <v>0</v>
      </c>
      <c r="F6819" s="76" t="n">
        <v>0</v>
      </c>
      <c r="G6819" s="76" t="n">
        <v>0</v>
      </c>
      <c r="H6819" s="76" t="n">
        <v>0</v>
      </c>
      <c r="I6819" s="76" t="n">
        <v>0</v>
      </c>
      <c r="J6819" s="76" t="n">
        <v>0</v>
      </c>
      <c r="L6819" s="79" t="n">
        <f aca="false">F6819-H6819-J6819</f>
        <v>0</v>
      </c>
    </row>
    <row r="6820" customFormat="false" ht="12.75" hidden="false" customHeight="false" outlineLevel="0" collapsed="false">
      <c r="B6820" s="78" t="s">
        <v>593</v>
      </c>
      <c r="C6820" s="76" t="n">
        <v>0</v>
      </c>
      <c r="D6820" s="76" t="n">
        <v>0</v>
      </c>
      <c r="E6820" s="76" t="n">
        <v>0</v>
      </c>
      <c r="F6820" s="76" t="n">
        <v>0</v>
      </c>
      <c r="G6820" s="76" t="n">
        <v>0</v>
      </c>
      <c r="H6820" s="76" t="n">
        <v>0</v>
      </c>
      <c r="I6820" s="76" t="n">
        <v>0</v>
      </c>
      <c r="J6820" s="76" t="n">
        <v>0</v>
      </c>
      <c r="L6820" s="79" t="n">
        <f aca="false">F6820-H6820-J6820</f>
        <v>0</v>
      </c>
    </row>
    <row r="6821" customFormat="false" ht="12.75" hidden="false" customHeight="false" outlineLevel="0" collapsed="false">
      <c r="B6821" s="78" t="s">
        <v>594</v>
      </c>
      <c r="C6821" s="76" t="n">
        <v>0</v>
      </c>
      <c r="D6821" s="76" t="n">
        <v>0</v>
      </c>
      <c r="E6821" s="76" t="n">
        <v>0</v>
      </c>
      <c r="F6821" s="76" t="n">
        <v>0</v>
      </c>
      <c r="G6821" s="76" t="n">
        <v>0</v>
      </c>
      <c r="H6821" s="76" t="n">
        <v>0</v>
      </c>
      <c r="I6821" s="76" t="n">
        <v>0</v>
      </c>
      <c r="J6821" s="76" t="n">
        <v>0</v>
      </c>
      <c r="L6821" s="79" t="n">
        <f aca="false">F6821-H6821-J6821</f>
        <v>0</v>
      </c>
    </row>
    <row r="6822" customFormat="false" ht="12.75" hidden="false" customHeight="false" outlineLevel="0" collapsed="false">
      <c r="B6822" s="78" t="s">
        <v>595</v>
      </c>
      <c r="C6822" s="76" t="n">
        <v>0</v>
      </c>
      <c r="D6822" s="76" t="n">
        <v>0</v>
      </c>
      <c r="E6822" s="76" t="n">
        <v>0</v>
      </c>
      <c r="F6822" s="76" t="n">
        <v>0</v>
      </c>
      <c r="G6822" s="76" t="n">
        <v>0</v>
      </c>
      <c r="H6822" s="76" t="n">
        <v>0</v>
      </c>
      <c r="I6822" s="76" t="n">
        <v>0</v>
      </c>
      <c r="J6822" s="76" t="n">
        <v>0</v>
      </c>
      <c r="L6822" s="79" t="n">
        <f aca="false">F6822-H6822-J6822</f>
        <v>0</v>
      </c>
    </row>
    <row r="6823" customFormat="false" ht="12.75" hidden="false" customHeight="false" outlineLevel="0" collapsed="false">
      <c r="B6823" s="78" t="s">
        <v>596</v>
      </c>
      <c r="C6823" s="76" t="n">
        <v>0</v>
      </c>
      <c r="D6823" s="76" t="n">
        <v>0</v>
      </c>
      <c r="E6823" s="76" t="n">
        <v>0</v>
      </c>
      <c r="F6823" s="76" t="n">
        <v>0</v>
      </c>
      <c r="G6823" s="76" t="n">
        <v>0</v>
      </c>
      <c r="H6823" s="76" t="n">
        <v>0</v>
      </c>
      <c r="I6823" s="76" t="n">
        <v>0</v>
      </c>
      <c r="J6823" s="76" t="n">
        <v>0</v>
      </c>
      <c r="L6823" s="79" t="n">
        <f aca="false">F6823-H6823-J6823</f>
        <v>0</v>
      </c>
    </row>
    <row r="6824" customFormat="false" ht="12.75" hidden="false" customHeight="false" outlineLevel="0" collapsed="false">
      <c r="B6824" s="78" t="s">
        <v>526</v>
      </c>
      <c r="C6824" s="76" t="n">
        <v>0</v>
      </c>
      <c r="D6824" s="76" t="n">
        <v>0</v>
      </c>
      <c r="E6824" s="76" t="n">
        <v>0</v>
      </c>
      <c r="F6824" s="76" t="n">
        <v>0</v>
      </c>
      <c r="G6824" s="76" t="n">
        <v>0</v>
      </c>
      <c r="H6824" s="76" t="n">
        <v>0</v>
      </c>
      <c r="I6824" s="76" t="n">
        <v>0</v>
      </c>
      <c r="J6824" s="76" t="n">
        <v>0</v>
      </c>
      <c r="L6824" s="79" t="n">
        <f aca="false">F6824-H6824-J6824</f>
        <v>0</v>
      </c>
    </row>
    <row r="6825" customFormat="false" ht="12.75" hidden="false" customHeight="false" outlineLevel="0" collapsed="false">
      <c r="B6825" s="78" t="s">
        <v>597</v>
      </c>
      <c r="C6825" s="76" t="n">
        <v>49</v>
      </c>
      <c r="D6825" s="76" t="n">
        <v>538.9</v>
      </c>
      <c r="E6825" s="76" t="n">
        <v>37</v>
      </c>
      <c r="F6825" s="76" t="n">
        <v>319</v>
      </c>
      <c r="G6825" s="76" t="n">
        <v>37</v>
      </c>
      <c r="H6825" s="76" t="n">
        <v>287.9</v>
      </c>
      <c r="I6825" s="76" t="n">
        <v>4</v>
      </c>
      <c r="J6825" s="76" t="n">
        <v>31.1</v>
      </c>
      <c r="L6825" s="79" t="n">
        <f aca="false">F6825-H6825-J6825</f>
        <v>0</v>
      </c>
    </row>
    <row r="6826" customFormat="false" ht="12.75" hidden="false" customHeight="false" outlineLevel="0" collapsed="false">
      <c r="B6826" s="78" t="s">
        <v>598</v>
      </c>
      <c r="C6826" s="76" t="n">
        <v>31</v>
      </c>
      <c r="D6826" s="76" t="n">
        <v>500.5</v>
      </c>
      <c r="E6826" s="76" t="n">
        <v>31</v>
      </c>
      <c r="F6826" s="76" t="n">
        <v>376.8</v>
      </c>
      <c r="G6826" s="76" t="n">
        <v>31</v>
      </c>
      <c r="H6826" s="76" t="n">
        <v>364.7</v>
      </c>
      <c r="I6826" s="76" t="n">
        <v>3</v>
      </c>
      <c r="J6826" s="76" t="n">
        <v>12.1</v>
      </c>
      <c r="L6826" s="79" t="n">
        <f aca="false">F6826-H6826-J6826</f>
        <v>0</v>
      </c>
    </row>
    <row r="6827" customFormat="false" ht="12.75" hidden="false" customHeight="false" outlineLevel="0" collapsed="false">
      <c r="B6827" s="78" t="s">
        <v>599</v>
      </c>
      <c r="C6827" s="76" t="n">
        <v>68</v>
      </c>
      <c r="D6827" s="79" t="n">
        <v>1350.2</v>
      </c>
      <c r="E6827" s="76" t="n">
        <v>68</v>
      </c>
      <c r="F6827" s="76" t="n">
        <v>977.6</v>
      </c>
      <c r="G6827" s="76" t="n">
        <v>68</v>
      </c>
      <c r="H6827" s="76" t="n">
        <v>931.6</v>
      </c>
      <c r="I6827" s="76" t="n">
        <v>10</v>
      </c>
      <c r="J6827" s="76" t="n">
        <v>46</v>
      </c>
      <c r="L6827" s="79" t="n">
        <f aca="false">F6827-H6827-J6827</f>
        <v>0</v>
      </c>
    </row>
    <row r="6828" customFormat="false" ht="12.75" hidden="false" customHeight="false" outlineLevel="0" collapsed="false">
      <c r="B6828" s="78" t="s">
        <v>600</v>
      </c>
      <c r="C6828" s="76" t="n">
        <v>101</v>
      </c>
      <c r="D6828" s="79" t="n">
        <v>1726.8</v>
      </c>
      <c r="E6828" s="76" t="n">
        <v>101</v>
      </c>
      <c r="F6828" s="79" t="n">
        <v>1293.1</v>
      </c>
      <c r="G6828" s="76" t="n">
        <v>101</v>
      </c>
      <c r="H6828" s="79" t="n">
        <v>1235</v>
      </c>
      <c r="I6828" s="76" t="n">
        <v>18</v>
      </c>
      <c r="J6828" s="76" t="n">
        <v>58.1</v>
      </c>
      <c r="L6828" s="79" t="n">
        <f aca="false">F6828-H6828-J6828</f>
        <v>0</v>
      </c>
    </row>
    <row r="6829" customFormat="false" ht="12.75" hidden="false" customHeight="false" outlineLevel="0" collapsed="false">
      <c r="B6829" s="78" t="s">
        <v>601</v>
      </c>
      <c r="C6829" s="76" t="n">
        <v>176</v>
      </c>
      <c r="D6829" s="79" t="n">
        <v>3450.5</v>
      </c>
      <c r="E6829" s="76" t="n">
        <v>176</v>
      </c>
      <c r="F6829" s="79" t="n">
        <v>2598.2</v>
      </c>
      <c r="G6829" s="76" t="n">
        <v>176</v>
      </c>
      <c r="H6829" s="79" t="n">
        <v>2545.7</v>
      </c>
      <c r="I6829" s="76" t="n">
        <v>27</v>
      </c>
      <c r="J6829" s="76" t="n">
        <v>52.5</v>
      </c>
      <c r="L6829" s="79" t="n">
        <f aca="false">F6829-H6829-J6829</f>
        <v>0</v>
      </c>
    </row>
    <row r="6830" customFormat="false" ht="12.75" hidden="false" customHeight="false" outlineLevel="0" collapsed="false">
      <c r="B6830" s="78" t="s">
        <v>531</v>
      </c>
      <c r="C6830" s="76" t="n">
        <v>598</v>
      </c>
      <c r="D6830" s="79" t="n">
        <v>9482.7</v>
      </c>
      <c r="E6830" s="76" t="n">
        <v>598</v>
      </c>
      <c r="F6830" s="79" t="n">
        <v>7099.2</v>
      </c>
      <c r="G6830" s="76" t="n">
        <v>598</v>
      </c>
      <c r="H6830" s="79" t="n">
        <v>7099.2</v>
      </c>
      <c r="I6830" s="76" t="n">
        <v>0</v>
      </c>
      <c r="J6830" s="76" t="n">
        <v>0</v>
      </c>
      <c r="L6830" s="79" t="n">
        <f aca="false">F6830-H6830-J6830</f>
        <v>0</v>
      </c>
    </row>
    <row r="6831" customFormat="false" ht="12.75" hidden="false" customHeight="false" outlineLevel="0" collapsed="false">
      <c r="B6831" s="78" t="s">
        <v>532</v>
      </c>
      <c r="C6831" s="76" t="n">
        <v>898</v>
      </c>
      <c r="D6831" s="79" t="n">
        <v>12483.4</v>
      </c>
      <c r="E6831" s="76" t="n">
        <v>886</v>
      </c>
      <c r="F6831" s="79" t="n">
        <v>8985.9</v>
      </c>
      <c r="G6831" s="76" t="n">
        <v>886</v>
      </c>
      <c r="H6831" s="79" t="n">
        <v>8842.2</v>
      </c>
      <c r="I6831" s="76" t="n">
        <v>54</v>
      </c>
      <c r="J6831" s="76" t="n">
        <v>143.7</v>
      </c>
      <c r="L6831" s="79" t="n">
        <f aca="false">F6831-H6831-J6831</f>
        <v>-1.08002495835535E-012</v>
      </c>
    </row>
    <row r="6832" customFormat="false" ht="12.75" hidden="false" customHeight="false" outlineLevel="0" collapsed="false">
      <c r="B6832" s="78" t="s">
        <v>602</v>
      </c>
      <c r="C6832" s="76" t="n">
        <v>113</v>
      </c>
      <c r="D6832" s="79" t="n">
        <v>3668.2</v>
      </c>
      <c r="E6832" s="76" t="n">
        <v>113</v>
      </c>
      <c r="F6832" s="79" t="n">
        <v>2889.9</v>
      </c>
      <c r="G6832" s="76" t="n">
        <v>113</v>
      </c>
      <c r="H6832" s="79" t="n">
        <v>2854.3</v>
      </c>
      <c r="I6832" s="76" t="n">
        <v>5</v>
      </c>
      <c r="J6832" s="76" t="n">
        <v>35.6</v>
      </c>
      <c r="L6832" s="79" t="n">
        <f aca="false">F6832-H6832-J6832</f>
        <v>0</v>
      </c>
    </row>
    <row r="6833" customFormat="false" ht="12.75" hidden="false" customHeight="false" outlineLevel="0" collapsed="false">
      <c r="B6833" s="78" t="s">
        <v>603</v>
      </c>
      <c r="C6833" s="76" t="n">
        <v>5</v>
      </c>
      <c r="D6833" s="76" t="n">
        <v>259.8</v>
      </c>
      <c r="E6833" s="76" t="n">
        <v>5</v>
      </c>
      <c r="F6833" s="76" t="n">
        <v>219.6</v>
      </c>
      <c r="G6833" s="76" t="n">
        <v>5</v>
      </c>
      <c r="H6833" s="76" t="n">
        <v>215.5</v>
      </c>
      <c r="I6833" s="76" t="n">
        <v>1</v>
      </c>
      <c r="J6833" s="76" t="n">
        <v>4.1</v>
      </c>
      <c r="L6833" s="79" t="n">
        <f aca="false">F6833-H6833-J6833</f>
        <v>0</v>
      </c>
    </row>
    <row r="6834" customFormat="false" ht="12.75" hidden="false" customHeight="false" outlineLevel="0" collapsed="false">
      <c r="B6834" s="78" t="s">
        <v>604</v>
      </c>
      <c r="C6834" s="76" t="n">
        <v>7</v>
      </c>
      <c r="D6834" s="76" t="n">
        <v>638.2</v>
      </c>
      <c r="E6834" s="76" t="n">
        <v>7</v>
      </c>
      <c r="F6834" s="76" t="n">
        <v>568.5</v>
      </c>
      <c r="G6834" s="76" t="n">
        <v>7</v>
      </c>
      <c r="H6834" s="76" t="n">
        <v>552.1</v>
      </c>
      <c r="I6834" s="76" t="n">
        <v>2</v>
      </c>
      <c r="J6834" s="76" t="n">
        <v>16.4</v>
      </c>
      <c r="L6834" s="79" t="n">
        <f aca="false">F6834-H6834-J6834</f>
        <v>0</v>
      </c>
    </row>
    <row r="6835" customFormat="false" ht="12.75" hidden="false" customHeight="false" outlineLevel="0" collapsed="false">
      <c r="B6835" s="78" t="s">
        <v>605</v>
      </c>
      <c r="C6835" s="76" t="n">
        <v>0</v>
      </c>
      <c r="D6835" s="76" t="n">
        <v>0</v>
      </c>
      <c r="E6835" s="76" t="n">
        <v>0</v>
      </c>
      <c r="F6835" s="76" t="n">
        <v>0</v>
      </c>
      <c r="G6835" s="76" t="n">
        <v>0</v>
      </c>
      <c r="H6835" s="76" t="n">
        <v>0</v>
      </c>
      <c r="I6835" s="76" t="n">
        <v>0</v>
      </c>
      <c r="J6835" s="76" t="n">
        <v>0</v>
      </c>
      <c r="L6835" s="79" t="n">
        <f aca="false">F6835-H6835-J6835</f>
        <v>0</v>
      </c>
    </row>
    <row r="6836" customFormat="false" ht="12.75" hidden="false" customHeight="false" outlineLevel="0" collapsed="false">
      <c r="B6836" s="78" t="s">
        <v>606</v>
      </c>
      <c r="C6836" s="76" t="n">
        <v>0</v>
      </c>
      <c r="D6836" s="76" t="n">
        <v>0</v>
      </c>
      <c r="E6836" s="76" t="n">
        <v>0</v>
      </c>
      <c r="F6836" s="76" t="n">
        <v>0</v>
      </c>
      <c r="G6836" s="76" t="n">
        <v>0</v>
      </c>
      <c r="H6836" s="76" t="n">
        <v>0</v>
      </c>
      <c r="I6836" s="76" t="n">
        <v>0</v>
      </c>
      <c r="J6836" s="76" t="n">
        <v>0</v>
      </c>
      <c r="L6836" s="79" t="n">
        <f aca="false">F6836-H6836-J6836</f>
        <v>0</v>
      </c>
    </row>
    <row r="6837" customFormat="false" ht="12.75" hidden="false" customHeight="false" outlineLevel="0" collapsed="false">
      <c r="B6837" s="78" t="s">
        <v>607</v>
      </c>
      <c r="C6837" s="76" t="n">
        <v>0</v>
      </c>
      <c r="D6837" s="76" t="n">
        <v>0</v>
      </c>
      <c r="E6837" s="76" t="n">
        <v>0</v>
      </c>
      <c r="F6837" s="76" t="n">
        <v>0</v>
      </c>
      <c r="G6837" s="76" t="n">
        <v>0</v>
      </c>
      <c r="H6837" s="76" t="n">
        <v>0</v>
      </c>
      <c r="I6837" s="76" t="n">
        <v>0</v>
      </c>
      <c r="J6837" s="76" t="n">
        <v>0</v>
      </c>
      <c r="L6837" s="79" t="n">
        <f aca="false">F6837-H6837-J6837</f>
        <v>0</v>
      </c>
    </row>
    <row r="6838" customFormat="false" ht="12.75" hidden="false" customHeight="false" outlineLevel="0" collapsed="false">
      <c r="B6838" s="78" t="s">
        <v>608</v>
      </c>
      <c r="C6838" s="76" t="n">
        <v>0</v>
      </c>
      <c r="D6838" s="76" t="n">
        <v>0</v>
      </c>
      <c r="E6838" s="76" t="n">
        <v>0</v>
      </c>
      <c r="F6838" s="76" t="n">
        <v>0</v>
      </c>
      <c r="G6838" s="76" t="n">
        <v>0</v>
      </c>
      <c r="H6838" s="76" t="n">
        <v>0</v>
      </c>
      <c r="I6838" s="76" t="n">
        <v>0</v>
      </c>
      <c r="J6838" s="76" t="n">
        <v>0</v>
      </c>
      <c r="L6838" s="79" t="n">
        <f aca="false">F6838-H6838-J6838</f>
        <v>0</v>
      </c>
    </row>
    <row r="6839" customFormat="false" ht="12.75" hidden="false" customHeight="false" outlineLevel="0" collapsed="false">
      <c r="B6839" s="78" t="s">
        <v>609</v>
      </c>
      <c r="C6839" s="76" t="n">
        <v>0</v>
      </c>
      <c r="D6839" s="76" t="n">
        <v>0</v>
      </c>
      <c r="E6839" s="76" t="n">
        <v>0</v>
      </c>
      <c r="F6839" s="76" t="n">
        <v>0</v>
      </c>
      <c r="G6839" s="76" t="n">
        <v>0</v>
      </c>
      <c r="H6839" s="76" t="n">
        <v>0</v>
      </c>
      <c r="I6839" s="76" t="n">
        <v>0</v>
      </c>
      <c r="J6839" s="76" t="n">
        <v>0</v>
      </c>
      <c r="L6839" s="79" t="n">
        <f aca="false">F6839-H6839-J6839</f>
        <v>0</v>
      </c>
    </row>
    <row r="6840" customFormat="false" ht="12.75" hidden="false" customHeight="false" outlineLevel="0" collapsed="false">
      <c r="B6840" s="78" t="s">
        <v>541</v>
      </c>
      <c r="C6840" s="76" t="n">
        <v>0</v>
      </c>
      <c r="D6840" s="76" t="n">
        <v>0</v>
      </c>
      <c r="E6840" s="76" t="n">
        <v>0</v>
      </c>
      <c r="F6840" s="76" t="n">
        <v>0</v>
      </c>
      <c r="G6840" s="76" t="n">
        <v>0</v>
      </c>
      <c r="H6840" s="76" t="n">
        <v>0</v>
      </c>
      <c r="I6840" s="76" t="n">
        <v>0</v>
      </c>
      <c r="J6840" s="76" t="n">
        <v>0</v>
      </c>
      <c r="L6840" s="79" t="n">
        <f aca="false">F6840-H6840-J6840</f>
        <v>0</v>
      </c>
    </row>
    <row r="6841" customFormat="false" ht="12.75" hidden="false" customHeight="false" outlineLevel="0" collapsed="false">
      <c r="B6841" s="78"/>
      <c r="L6841" s="79" t="n">
        <f aca="false">F6841-H6841-J6841</f>
        <v>0</v>
      </c>
    </row>
    <row r="6842" customFormat="false" ht="12.75" hidden="false" customHeight="false" outlineLevel="0" collapsed="false">
      <c r="B6842" s="78" t="s">
        <v>486</v>
      </c>
      <c r="C6842" s="76" t="n">
        <v>78</v>
      </c>
      <c r="L6842" s="79" t="n">
        <f aca="false">F6842-H6842-J6842</f>
        <v>0</v>
      </c>
    </row>
    <row r="6843" customFormat="false" ht="12.75" hidden="false" customHeight="false" outlineLevel="0" collapsed="false">
      <c r="L6843" s="79" t="n">
        <f aca="false">F6843-H6843-J6843</f>
        <v>0</v>
      </c>
    </row>
    <row r="6844" customFormat="false" ht="12.75" hidden="false" customHeight="false" outlineLevel="0" collapsed="false">
      <c r="B6844" s="12" t="s">
        <v>480</v>
      </c>
      <c r="C6844" s="12" t="s">
        <v>581</v>
      </c>
      <c r="D6844" s="12" t="s">
        <v>582</v>
      </c>
      <c r="L6844" s="79" t="n">
        <f aca="false">F6844-H6844-J6844</f>
        <v>0</v>
      </c>
    </row>
    <row r="6845" customFormat="false" ht="12.75" hidden="false" customHeight="false" outlineLevel="0" collapsed="false">
      <c r="B6845" s="12" t="s">
        <v>228</v>
      </c>
      <c r="C6845" s="12" t="n">
        <v>865117</v>
      </c>
      <c r="D6845" s="12"/>
      <c r="L6845" s="79" t="n">
        <f aca="false">F6845-H6845-J6845</f>
        <v>0</v>
      </c>
    </row>
    <row r="6846" customFormat="false" ht="12.75" hidden="false" customHeight="false" outlineLevel="0" collapsed="false">
      <c r="L6846" s="79" t="n">
        <f aca="false">F6846-H6846-J6846</f>
        <v>0</v>
      </c>
    </row>
    <row r="6847" customFormat="false" ht="12.75" hidden="false" customHeight="false" outlineLevel="0" collapsed="false">
      <c r="B6847" s="78" t="s">
        <v>583</v>
      </c>
      <c r="C6847" s="76" t="n">
        <v>395</v>
      </c>
      <c r="D6847" s="79" t="n">
        <v>7309.3</v>
      </c>
      <c r="E6847" s="76" t="n">
        <v>394</v>
      </c>
      <c r="F6847" s="79" t="n">
        <v>5736.7</v>
      </c>
      <c r="G6847" s="76" t="n">
        <v>387</v>
      </c>
      <c r="H6847" s="79" t="n">
        <v>4929.2</v>
      </c>
      <c r="I6847" s="76" t="n">
        <v>135</v>
      </c>
      <c r="J6847" s="76" t="n">
        <v>807.5</v>
      </c>
      <c r="L6847" s="79" t="n">
        <f aca="false">F6847-H6847-J6847</f>
        <v>0</v>
      </c>
    </row>
    <row r="6848" customFormat="false" ht="12.75" hidden="false" customHeight="false" outlineLevel="0" collapsed="false">
      <c r="B6848" s="78" t="s">
        <v>584</v>
      </c>
      <c r="C6848" s="76" t="n">
        <v>1</v>
      </c>
      <c r="D6848" s="76" t="n">
        <v>0.3</v>
      </c>
      <c r="E6848" s="76" t="n">
        <v>1</v>
      </c>
      <c r="F6848" s="76" t="n">
        <v>0.3</v>
      </c>
      <c r="G6848" s="76" t="n">
        <v>1</v>
      </c>
      <c r="H6848" s="76" t="n">
        <v>0.3</v>
      </c>
      <c r="I6848" s="76" t="n">
        <v>0</v>
      </c>
      <c r="J6848" s="76" t="n">
        <v>0</v>
      </c>
      <c r="L6848" s="79" t="n">
        <f aca="false">F6848-H6848-J6848</f>
        <v>0</v>
      </c>
    </row>
    <row r="6849" customFormat="false" ht="12.75" hidden="false" customHeight="false" outlineLevel="0" collapsed="false">
      <c r="B6849" s="78" t="s">
        <v>585</v>
      </c>
      <c r="C6849" s="76" t="n">
        <v>2</v>
      </c>
      <c r="D6849" s="76" t="n">
        <v>3.7</v>
      </c>
      <c r="E6849" s="76" t="n">
        <v>2</v>
      </c>
      <c r="F6849" s="76" t="n">
        <v>3.7</v>
      </c>
      <c r="G6849" s="76" t="n">
        <v>2</v>
      </c>
      <c r="H6849" s="76" t="n">
        <v>3.7</v>
      </c>
      <c r="I6849" s="76" t="n">
        <v>0</v>
      </c>
      <c r="J6849" s="76" t="n">
        <v>0</v>
      </c>
      <c r="L6849" s="79" t="n">
        <f aca="false">F6849-H6849-J6849</f>
        <v>0</v>
      </c>
    </row>
    <row r="6850" customFormat="false" ht="12.75" hidden="false" customHeight="false" outlineLevel="0" collapsed="false">
      <c r="B6850" s="78" t="s">
        <v>586</v>
      </c>
      <c r="C6850" s="76" t="n">
        <v>38</v>
      </c>
      <c r="D6850" s="76" t="n">
        <v>116.6</v>
      </c>
      <c r="E6850" s="76" t="n">
        <v>38</v>
      </c>
      <c r="F6850" s="76" t="n">
        <v>101.4</v>
      </c>
      <c r="G6850" s="76" t="n">
        <v>37</v>
      </c>
      <c r="H6850" s="76" t="n">
        <v>91.8</v>
      </c>
      <c r="I6850" s="76" t="n">
        <v>10</v>
      </c>
      <c r="J6850" s="76" t="n">
        <v>9.6</v>
      </c>
      <c r="L6850" s="79" t="n">
        <f aca="false">F6850-H6850-J6850</f>
        <v>0</v>
      </c>
    </row>
    <row r="6851" customFormat="false" ht="12.75" hidden="false" customHeight="false" outlineLevel="0" collapsed="false">
      <c r="B6851" s="78" t="s">
        <v>587</v>
      </c>
      <c r="C6851" s="76" t="n">
        <v>74</v>
      </c>
      <c r="D6851" s="76" t="n">
        <v>499.4</v>
      </c>
      <c r="E6851" s="76" t="n">
        <v>73</v>
      </c>
      <c r="F6851" s="76" t="n">
        <v>403</v>
      </c>
      <c r="G6851" s="76" t="n">
        <v>69</v>
      </c>
      <c r="H6851" s="76" t="n">
        <v>358.4</v>
      </c>
      <c r="I6851" s="76" t="n">
        <v>21</v>
      </c>
      <c r="J6851" s="76" t="n">
        <v>44.6</v>
      </c>
      <c r="L6851" s="79" t="n">
        <f aca="false">F6851-H6851-J6851</f>
        <v>0</v>
      </c>
    </row>
    <row r="6852" customFormat="false" ht="12.75" hidden="false" customHeight="false" outlineLevel="0" collapsed="false">
      <c r="B6852" s="78" t="s">
        <v>588</v>
      </c>
      <c r="C6852" s="76" t="n">
        <v>177</v>
      </c>
      <c r="D6852" s="79" t="n">
        <v>2685.6</v>
      </c>
      <c r="E6852" s="76" t="n">
        <v>177</v>
      </c>
      <c r="F6852" s="79" t="n">
        <v>2146.9</v>
      </c>
      <c r="G6852" s="76" t="n">
        <v>176</v>
      </c>
      <c r="H6852" s="79" t="n">
        <v>1904.3</v>
      </c>
      <c r="I6852" s="76" t="n">
        <v>62</v>
      </c>
      <c r="J6852" s="76" t="n">
        <v>242.6</v>
      </c>
      <c r="L6852" s="79" t="n">
        <f aca="false">F6852-H6852-J6852</f>
        <v>0</v>
      </c>
    </row>
    <row r="6853" customFormat="false" ht="12.75" hidden="false" customHeight="false" outlineLevel="0" collapsed="false">
      <c r="B6853" s="78" t="s">
        <v>589</v>
      </c>
      <c r="C6853" s="76" t="n">
        <v>83</v>
      </c>
      <c r="D6853" s="79" t="n">
        <v>2619</v>
      </c>
      <c r="E6853" s="76" t="n">
        <v>83</v>
      </c>
      <c r="F6853" s="79" t="n">
        <v>1945.2</v>
      </c>
      <c r="G6853" s="76" t="n">
        <v>82</v>
      </c>
      <c r="H6853" s="79" t="n">
        <v>1612.5</v>
      </c>
      <c r="I6853" s="76" t="n">
        <v>36</v>
      </c>
      <c r="J6853" s="76" t="n">
        <v>332.7</v>
      </c>
      <c r="L6853" s="79" t="n">
        <f aca="false">F6853-H6853-J6853</f>
        <v>0</v>
      </c>
    </row>
    <row r="6854" customFormat="false" ht="12.75" hidden="false" customHeight="false" outlineLevel="0" collapsed="false">
      <c r="B6854" s="78" t="s">
        <v>590</v>
      </c>
      <c r="C6854" s="76" t="n">
        <v>17</v>
      </c>
      <c r="D6854" s="79" t="n">
        <v>1023</v>
      </c>
      <c r="E6854" s="76" t="n">
        <v>17</v>
      </c>
      <c r="F6854" s="76" t="n">
        <v>830.5</v>
      </c>
      <c r="G6854" s="76" t="n">
        <v>17</v>
      </c>
      <c r="H6854" s="76" t="n">
        <v>742.5</v>
      </c>
      <c r="I6854" s="76" t="n">
        <v>5</v>
      </c>
      <c r="J6854" s="76" t="n">
        <v>88</v>
      </c>
      <c r="L6854" s="79" t="n">
        <f aca="false">F6854-H6854-J6854</f>
        <v>0</v>
      </c>
    </row>
    <row r="6855" customFormat="false" ht="12.75" hidden="false" customHeight="false" outlineLevel="0" collapsed="false">
      <c r="B6855" s="78" t="s">
        <v>591</v>
      </c>
      <c r="C6855" s="76" t="n">
        <v>3</v>
      </c>
      <c r="D6855" s="76" t="n">
        <v>361.7</v>
      </c>
      <c r="E6855" s="76" t="n">
        <v>3</v>
      </c>
      <c r="F6855" s="76" t="n">
        <v>305.7</v>
      </c>
      <c r="G6855" s="76" t="n">
        <v>3</v>
      </c>
      <c r="H6855" s="76" t="n">
        <v>215.7</v>
      </c>
      <c r="I6855" s="76" t="n">
        <v>1</v>
      </c>
      <c r="J6855" s="76" t="n">
        <v>90</v>
      </c>
      <c r="L6855" s="79" t="n">
        <f aca="false">F6855-H6855-J6855</f>
        <v>0</v>
      </c>
    </row>
    <row r="6856" customFormat="false" ht="12.75" hidden="false" customHeight="false" outlineLevel="0" collapsed="false">
      <c r="B6856" s="78" t="s">
        <v>592</v>
      </c>
      <c r="C6856" s="76" t="n">
        <v>0</v>
      </c>
      <c r="D6856" s="76" t="n">
        <v>0</v>
      </c>
      <c r="E6856" s="76" t="n">
        <v>0</v>
      </c>
      <c r="F6856" s="76" t="n">
        <v>0</v>
      </c>
      <c r="G6856" s="76" t="n">
        <v>0</v>
      </c>
      <c r="H6856" s="76" t="n">
        <v>0</v>
      </c>
      <c r="I6856" s="76" t="n">
        <v>0</v>
      </c>
      <c r="J6856" s="76" t="n">
        <v>0</v>
      </c>
      <c r="L6856" s="79" t="n">
        <f aca="false">F6856-H6856-J6856</f>
        <v>0</v>
      </c>
    </row>
    <row r="6857" customFormat="false" ht="12.75" hidden="false" customHeight="false" outlineLevel="0" collapsed="false">
      <c r="B6857" s="78" t="s">
        <v>593</v>
      </c>
      <c r="C6857" s="76" t="n">
        <v>0</v>
      </c>
      <c r="D6857" s="76" t="n">
        <v>0</v>
      </c>
      <c r="E6857" s="76" t="n">
        <v>0</v>
      </c>
      <c r="F6857" s="76" t="n">
        <v>0</v>
      </c>
      <c r="G6857" s="76" t="n">
        <v>0</v>
      </c>
      <c r="H6857" s="76" t="n">
        <v>0</v>
      </c>
      <c r="I6857" s="76" t="n">
        <v>0</v>
      </c>
      <c r="J6857" s="76" t="n">
        <v>0</v>
      </c>
      <c r="L6857" s="79" t="n">
        <f aca="false">F6857-H6857-J6857</f>
        <v>0</v>
      </c>
    </row>
    <row r="6858" customFormat="false" ht="12.75" hidden="false" customHeight="false" outlineLevel="0" collapsed="false">
      <c r="B6858" s="78" t="s">
        <v>594</v>
      </c>
      <c r="C6858" s="76" t="n">
        <v>0</v>
      </c>
      <c r="D6858" s="76" t="n">
        <v>0</v>
      </c>
      <c r="E6858" s="76" t="n">
        <v>0</v>
      </c>
      <c r="F6858" s="76" t="n">
        <v>0</v>
      </c>
      <c r="G6858" s="76" t="n">
        <v>0</v>
      </c>
      <c r="H6858" s="76" t="n">
        <v>0</v>
      </c>
      <c r="I6858" s="76" t="n">
        <v>0</v>
      </c>
      <c r="J6858" s="76" t="n">
        <v>0</v>
      </c>
      <c r="L6858" s="79" t="n">
        <f aca="false">F6858-H6858-J6858</f>
        <v>0</v>
      </c>
    </row>
    <row r="6859" customFormat="false" ht="12.75" hidden="false" customHeight="false" outlineLevel="0" collapsed="false">
      <c r="B6859" s="78" t="s">
        <v>595</v>
      </c>
      <c r="C6859" s="76" t="n">
        <v>0</v>
      </c>
      <c r="D6859" s="76" t="n">
        <v>0</v>
      </c>
      <c r="E6859" s="76" t="n">
        <v>0</v>
      </c>
      <c r="F6859" s="76" t="n">
        <v>0</v>
      </c>
      <c r="G6859" s="76" t="n">
        <v>0</v>
      </c>
      <c r="H6859" s="76" t="n">
        <v>0</v>
      </c>
      <c r="I6859" s="76" t="n">
        <v>0</v>
      </c>
      <c r="J6859" s="76" t="n">
        <v>0</v>
      </c>
      <c r="L6859" s="79" t="n">
        <f aca="false">F6859-H6859-J6859</f>
        <v>0</v>
      </c>
    </row>
    <row r="6860" customFormat="false" ht="12.75" hidden="false" customHeight="false" outlineLevel="0" collapsed="false">
      <c r="B6860" s="78" t="s">
        <v>596</v>
      </c>
      <c r="C6860" s="76" t="n">
        <v>0</v>
      </c>
      <c r="D6860" s="76" t="n">
        <v>0</v>
      </c>
      <c r="E6860" s="76" t="n">
        <v>0</v>
      </c>
      <c r="F6860" s="76" t="n">
        <v>0</v>
      </c>
      <c r="G6860" s="76" t="n">
        <v>0</v>
      </c>
      <c r="H6860" s="76" t="n">
        <v>0</v>
      </c>
      <c r="I6860" s="76" t="n">
        <v>0</v>
      </c>
      <c r="J6860" s="76" t="n">
        <v>0</v>
      </c>
      <c r="L6860" s="79" t="n">
        <f aca="false">F6860-H6860-J6860</f>
        <v>0</v>
      </c>
    </row>
    <row r="6861" customFormat="false" ht="12.75" hidden="false" customHeight="false" outlineLevel="0" collapsed="false">
      <c r="B6861" s="78" t="s">
        <v>526</v>
      </c>
      <c r="C6861" s="76" t="n">
        <v>0</v>
      </c>
      <c r="D6861" s="76" t="n">
        <v>0</v>
      </c>
      <c r="E6861" s="76" t="n">
        <v>0</v>
      </c>
      <c r="F6861" s="76" t="n">
        <v>0</v>
      </c>
      <c r="G6861" s="76" t="n">
        <v>0</v>
      </c>
      <c r="H6861" s="76" t="n">
        <v>0</v>
      </c>
      <c r="I6861" s="76" t="n">
        <v>0</v>
      </c>
      <c r="J6861" s="76" t="n">
        <v>0</v>
      </c>
      <c r="L6861" s="79" t="n">
        <f aca="false">F6861-H6861-J6861</f>
        <v>0</v>
      </c>
    </row>
    <row r="6862" customFormat="false" ht="12.75" hidden="false" customHeight="false" outlineLevel="0" collapsed="false">
      <c r="B6862" s="78" t="s">
        <v>597</v>
      </c>
      <c r="C6862" s="76" t="n">
        <v>101</v>
      </c>
      <c r="D6862" s="79" t="n">
        <v>1468.3</v>
      </c>
      <c r="E6862" s="76" t="n">
        <v>100</v>
      </c>
      <c r="F6862" s="79" t="n">
        <v>1163.1</v>
      </c>
      <c r="G6862" s="76" t="n">
        <v>93</v>
      </c>
      <c r="H6862" s="76" t="n">
        <v>792</v>
      </c>
      <c r="I6862" s="76" t="n">
        <v>36</v>
      </c>
      <c r="J6862" s="76" t="n">
        <v>371.1</v>
      </c>
      <c r="L6862" s="79" t="n">
        <f aca="false">F6862-H6862-J6862</f>
        <v>0</v>
      </c>
    </row>
    <row r="6863" customFormat="false" ht="12.75" hidden="false" customHeight="false" outlineLevel="0" collapsed="false">
      <c r="B6863" s="78" t="s">
        <v>598</v>
      </c>
      <c r="C6863" s="76" t="n">
        <v>64</v>
      </c>
      <c r="D6863" s="79" t="n">
        <v>1293.1</v>
      </c>
      <c r="E6863" s="76" t="n">
        <v>64</v>
      </c>
      <c r="F6863" s="79" t="n">
        <v>1021.4</v>
      </c>
      <c r="G6863" s="76" t="n">
        <v>64</v>
      </c>
      <c r="H6863" s="76" t="n">
        <v>743.1</v>
      </c>
      <c r="I6863" s="76" t="n">
        <v>38</v>
      </c>
      <c r="J6863" s="76" t="n">
        <v>278.3</v>
      </c>
      <c r="L6863" s="79" t="n">
        <f aca="false">F6863-H6863-J6863</f>
        <v>0</v>
      </c>
    </row>
    <row r="6864" customFormat="false" ht="12.75" hidden="false" customHeight="false" outlineLevel="0" collapsed="false">
      <c r="B6864" s="78" t="s">
        <v>599</v>
      </c>
      <c r="C6864" s="76" t="n">
        <v>74</v>
      </c>
      <c r="D6864" s="79" t="n">
        <v>1439.1</v>
      </c>
      <c r="E6864" s="76" t="n">
        <v>74</v>
      </c>
      <c r="F6864" s="79" t="n">
        <v>1066.9</v>
      </c>
      <c r="G6864" s="76" t="n">
        <v>74</v>
      </c>
      <c r="H6864" s="76" t="n">
        <v>988.6</v>
      </c>
      <c r="I6864" s="76" t="n">
        <v>25</v>
      </c>
      <c r="J6864" s="76" t="n">
        <v>78.3</v>
      </c>
      <c r="L6864" s="79" t="n">
        <f aca="false">F6864-H6864-J6864</f>
        <v>0</v>
      </c>
    </row>
    <row r="6865" customFormat="false" ht="12.75" hidden="false" customHeight="false" outlineLevel="0" collapsed="false">
      <c r="B6865" s="78" t="s">
        <v>600</v>
      </c>
      <c r="C6865" s="76" t="n">
        <v>53</v>
      </c>
      <c r="D6865" s="79" t="n">
        <v>1082.7</v>
      </c>
      <c r="E6865" s="76" t="n">
        <v>53</v>
      </c>
      <c r="F6865" s="76" t="n">
        <v>855.5</v>
      </c>
      <c r="G6865" s="76" t="n">
        <v>53</v>
      </c>
      <c r="H6865" s="76" t="n">
        <v>795.8</v>
      </c>
      <c r="I6865" s="76" t="n">
        <v>23</v>
      </c>
      <c r="J6865" s="76" t="n">
        <v>59.7</v>
      </c>
      <c r="L6865" s="79" t="n">
        <f aca="false">F6865-H6865-J6865</f>
        <v>0</v>
      </c>
    </row>
    <row r="6866" customFormat="false" ht="12.75" hidden="false" customHeight="false" outlineLevel="0" collapsed="false">
      <c r="B6866" s="78" t="s">
        <v>601</v>
      </c>
      <c r="C6866" s="76" t="n">
        <v>45</v>
      </c>
      <c r="D6866" s="79" t="n">
        <v>1089.6</v>
      </c>
      <c r="E6866" s="76" t="n">
        <v>45</v>
      </c>
      <c r="F6866" s="76" t="n">
        <v>892.7</v>
      </c>
      <c r="G6866" s="76" t="n">
        <v>45</v>
      </c>
      <c r="H6866" s="76" t="n">
        <v>872.6</v>
      </c>
      <c r="I6866" s="76" t="n">
        <v>13</v>
      </c>
      <c r="J6866" s="76" t="n">
        <v>20.1</v>
      </c>
      <c r="L6866" s="79" t="n">
        <f aca="false">F6866-H6866-J6866</f>
        <v>0</v>
      </c>
    </row>
    <row r="6867" customFormat="false" ht="12.75" hidden="false" customHeight="false" outlineLevel="0" collapsed="false">
      <c r="B6867" s="78" t="s">
        <v>531</v>
      </c>
      <c r="C6867" s="76" t="n">
        <v>58</v>
      </c>
      <c r="D6867" s="76" t="n">
        <v>936.5</v>
      </c>
      <c r="E6867" s="76" t="n">
        <v>58</v>
      </c>
      <c r="F6867" s="76" t="n">
        <v>737.1</v>
      </c>
      <c r="G6867" s="76" t="n">
        <v>58</v>
      </c>
      <c r="H6867" s="76" t="n">
        <v>737.1</v>
      </c>
      <c r="I6867" s="76" t="n">
        <v>0</v>
      </c>
      <c r="J6867" s="76" t="n">
        <v>0</v>
      </c>
      <c r="L6867" s="79" t="n">
        <f aca="false">F6867-H6867-J6867</f>
        <v>0</v>
      </c>
    </row>
    <row r="6868" customFormat="false" ht="12.75" hidden="false" customHeight="false" outlineLevel="0" collapsed="false">
      <c r="B6868" s="78" t="s">
        <v>532</v>
      </c>
      <c r="C6868" s="76" t="n">
        <v>371</v>
      </c>
      <c r="D6868" s="79" t="n">
        <v>5776</v>
      </c>
      <c r="E6868" s="76" t="n">
        <v>370</v>
      </c>
      <c r="F6868" s="79" t="n">
        <v>4396.4</v>
      </c>
      <c r="G6868" s="76" t="n">
        <v>363</v>
      </c>
      <c r="H6868" s="79" t="n">
        <v>3816.4</v>
      </c>
      <c r="I6868" s="76" t="n">
        <v>128</v>
      </c>
      <c r="J6868" s="76" t="n">
        <v>580</v>
      </c>
      <c r="L6868" s="79" t="n">
        <f aca="false">F6868-H6868-J6868</f>
        <v>0</v>
      </c>
    </row>
    <row r="6869" customFormat="false" ht="12.75" hidden="false" customHeight="false" outlineLevel="0" collapsed="false">
      <c r="B6869" s="78" t="s">
        <v>602</v>
      </c>
      <c r="C6869" s="76" t="n">
        <v>20</v>
      </c>
      <c r="D6869" s="79" t="n">
        <v>1096.6</v>
      </c>
      <c r="E6869" s="76" t="n">
        <v>20</v>
      </c>
      <c r="F6869" s="76" t="n">
        <v>959.6</v>
      </c>
      <c r="G6869" s="76" t="n">
        <v>20</v>
      </c>
      <c r="H6869" s="76" t="n">
        <v>822.1</v>
      </c>
      <c r="I6869" s="76" t="n">
        <v>6</v>
      </c>
      <c r="J6869" s="76" t="n">
        <v>137.5</v>
      </c>
      <c r="L6869" s="79" t="n">
        <f aca="false">F6869-H6869-J6869</f>
        <v>0</v>
      </c>
    </row>
    <row r="6870" customFormat="false" ht="12.75" hidden="false" customHeight="false" outlineLevel="0" collapsed="false">
      <c r="B6870" s="78" t="s">
        <v>603</v>
      </c>
      <c r="C6870" s="76" t="n">
        <v>3</v>
      </c>
      <c r="D6870" s="76" t="n">
        <v>301.7</v>
      </c>
      <c r="E6870" s="76" t="n">
        <v>3</v>
      </c>
      <c r="F6870" s="76" t="n">
        <v>245.7</v>
      </c>
      <c r="G6870" s="76" t="n">
        <v>3</v>
      </c>
      <c r="H6870" s="76" t="n">
        <v>155.7</v>
      </c>
      <c r="I6870" s="76" t="n">
        <v>1</v>
      </c>
      <c r="J6870" s="76" t="n">
        <v>90</v>
      </c>
      <c r="L6870" s="79" t="n">
        <f aca="false">F6870-H6870-J6870</f>
        <v>0</v>
      </c>
    </row>
    <row r="6871" customFormat="false" ht="12.75" hidden="false" customHeight="false" outlineLevel="0" collapsed="false">
      <c r="B6871" s="78" t="s">
        <v>604</v>
      </c>
      <c r="C6871" s="76" t="n">
        <v>1</v>
      </c>
      <c r="D6871" s="76" t="n">
        <v>135</v>
      </c>
      <c r="E6871" s="76" t="n">
        <v>1</v>
      </c>
      <c r="F6871" s="76" t="n">
        <v>135</v>
      </c>
      <c r="G6871" s="76" t="n">
        <v>1</v>
      </c>
      <c r="H6871" s="76" t="n">
        <v>135</v>
      </c>
      <c r="I6871" s="76" t="n">
        <v>0</v>
      </c>
      <c r="J6871" s="76" t="n">
        <v>0</v>
      </c>
      <c r="L6871" s="79" t="n">
        <f aca="false">F6871-H6871-J6871</f>
        <v>0</v>
      </c>
    </row>
    <row r="6872" customFormat="false" ht="12.75" hidden="false" customHeight="false" outlineLevel="0" collapsed="false">
      <c r="B6872" s="78" t="s">
        <v>605</v>
      </c>
      <c r="C6872" s="76" t="n">
        <v>0</v>
      </c>
      <c r="D6872" s="76" t="n">
        <v>0</v>
      </c>
      <c r="E6872" s="76" t="n">
        <v>0</v>
      </c>
      <c r="F6872" s="76" t="n">
        <v>0</v>
      </c>
      <c r="G6872" s="76" t="n">
        <v>0</v>
      </c>
      <c r="H6872" s="76" t="n">
        <v>0</v>
      </c>
      <c r="I6872" s="76" t="n">
        <v>0</v>
      </c>
      <c r="J6872" s="76" t="n">
        <v>0</v>
      </c>
      <c r="L6872" s="79" t="n">
        <f aca="false">F6872-H6872-J6872</f>
        <v>0</v>
      </c>
    </row>
    <row r="6873" customFormat="false" ht="12.75" hidden="false" customHeight="false" outlineLevel="0" collapsed="false">
      <c r="B6873" s="78" t="s">
        <v>606</v>
      </c>
      <c r="C6873" s="76" t="n">
        <v>0</v>
      </c>
      <c r="D6873" s="76" t="n">
        <v>0</v>
      </c>
      <c r="E6873" s="76" t="n">
        <v>0</v>
      </c>
      <c r="F6873" s="76" t="n">
        <v>0</v>
      </c>
      <c r="G6873" s="76" t="n">
        <v>0</v>
      </c>
      <c r="H6873" s="76" t="n">
        <v>0</v>
      </c>
      <c r="I6873" s="76" t="n">
        <v>0</v>
      </c>
      <c r="J6873" s="76" t="n">
        <v>0</v>
      </c>
      <c r="L6873" s="79" t="n">
        <f aca="false">F6873-H6873-J6873</f>
        <v>0</v>
      </c>
    </row>
    <row r="6874" customFormat="false" ht="12.75" hidden="false" customHeight="false" outlineLevel="0" collapsed="false">
      <c r="B6874" s="78" t="s">
        <v>607</v>
      </c>
      <c r="C6874" s="76" t="n">
        <v>0</v>
      </c>
      <c r="D6874" s="76" t="n">
        <v>0</v>
      </c>
      <c r="E6874" s="76" t="n">
        <v>0</v>
      </c>
      <c r="F6874" s="76" t="n">
        <v>0</v>
      </c>
      <c r="G6874" s="76" t="n">
        <v>0</v>
      </c>
      <c r="H6874" s="76" t="n">
        <v>0</v>
      </c>
      <c r="I6874" s="76" t="n">
        <v>0</v>
      </c>
      <c r="J6874" s="76" t="n">
        <v>0</v>
      </c>
      <c r="L6874" s="79" t="n">
        <f aca="false">F6874-H6874-J6874</f>
        <v>0</v>
      </c>
    </row>
    <row r="6875" customFormat="false" ht="12.75" hidden="false" customHeight="false" outlineLevel="0" collapsed="false">
      <c r="B6875" s="78" t="s">
        <v>608</v>
      </c>
      <c r="C6875" s="76" t="n">
        <v>0</v>
      </c>
      <c r="D6875" s="76" t="n">
        <v>0</v>
      </c>
      <c r="E6875" s="76" t="n">
        <v>0</v>
      </c>
      <c r="F6875" s="76" t="n">
        <v>0</v>
      </c>
      <c r="G6875" s="76" t="n">
        <v>0</v>
      </c>
      <c r="H6875" s="76" t="n">
        <v>0</v>
      </c>
      <c r="I6875" s="76" t="n">
        <v>0</v>
      </c>
      <c r="J6875" s="76" t="n">
        <v>0</v>
      </c>
      <c r="L6875" s="79" t="n">
        <f aca="false">F6875-H6875-J6875</f>
        <v>0</v>
      </c>
    </row>
    <row r="6876" customFormat="false" ht="12.75" hidden="false" customHeight="false" outlineLevel="0" collapsed="false">
      <c r="B6876" s="78" t="s">
        <v>609</v>
      </c>
      <c r="C6876" s="76" t="n">
        <v>0</v>
      </c>
      <c r="D6876" s="76" t="n">
        <v>0</v>
      </c>
      <c r="E6876" s="76" t="n">
        <v>0</v>
      </c>
      <c r="F6876" s="76" t="n">
        <v>0</v>
      </c>
      <c r="G6876" s="76" t="n">
        <v>0</v>
      </c>
      <c r="H6876" s="76" t="n">
        <v>0</v>
      </c>
      <c r="I6876" s="76" t="n">
        <v>0</v>
      </c>
      <c r="J6876" s="76" t="n">
        <v>0</v>
      </c>
      <c r="L6876" s="79" t="n">
        <f aca="false">F6876-H6876-J6876</f>
        <v>0</v>
      </c>
    </row>
    <row r="6877" customFormat="false" ht="12.75" hidden="false" customHeight="false" outlineLevel="0" collapsed="false">
      <c r="B6877" s="78" t="s">
        <v>541</v>
      </c>
      <c r="C6877" s="76" t="n">
        <v>0</v>
      </c>
      <c r="D6877" s="76" t="n">
        <v>0</v>
      </c>
      <c r="E6877" s="76" t="n">
        <v>0</v>
      </c>
      <c r="F6877" s="76" t="n">
        <v>0</v>
      </c>
      <c r="G6877" s="76" t="n">
        <v>0</v>
      </c>
      <c r="H6877" s="76" t="n">
        <v>0</v>
      </c>
      <c r="I6877" s="76" t="n">
        <v>0</v>
      </c>
      <c r="J6877" s="76" t="n">
        <v>0</v>
      </c>
      <c r="L6877" s="79" t="n">
        <f aca="false">F6877-H6877-J6877</f>
        <v>0</v>
      </c>
    </row>
    <row r="6878" customFormat="false" ht="12.75" hidden="false" customHeight="false" outlineLevel="0" collapsed="false">
      <c r="B6878" s="78"/>
      <c r="L6878" s="79" t="n">
        <f aca="false">F6878-H6878-J6878</f>
        <v>0</v>
      </c>
    </row>
    <row r="6879" customFormat="false" ht="12.75" hidden="false" customHeight="false" outlineLevel="0" collapsed="false">
      <c r="B6879" s="78" t="s">
        <v>486</v>
      </c>
      <c r="C6879" s="76" t="n">
        <v>140</v>
      </c>
      <c r="L6879" s="79" t="n">
        <f aca="false">F6879-H6879-J6879</f>
        <v>0</v>
      </c>
    </row>
    <row r="6880" customFormat="false" ht="12.75" hidden="false" customHeight="false" outlineLevel="0" collapsed="false">
      <c r="L6880" s="79" t="n">
        <f aca="false">F6880-H6880-J6880</f>
        <v>0</v>
      </c>
    </row>
    <row r="6881" customFormat="false" ht="12.75" hidden="false" customHeight="false" outlineLevel="0" collapsed="false">
      <c r="B6881" s="12" t="s">
        <v>480</v>
      </c>
      <c r="C6881" s="12" t="s">
        <v>581</v>
      </c>
      <c r="D6881" s="12" t="s">
        <v>582</v>
      </c>
      <c r="L6881" s="79" t="n">
        <f aca="false">F6881-H6881-J6881</f>
        <v>0</v>
      </c>
    </row>
    <row r="6882" customFormat="false" ht="12.75" hidden="false" customHeight="false" outlineLevel="0" collapsed="false">
      <c r="B6882" s="12" t="s">
        <v>229</v>
      </c>
      <c r="C6882" s="12" t="n">
        <v>852066</v>
      </c>
      <c r="D6882" s="12"/>
      <c r="L6882" s="79" t="n">
        <f aca="false">F6882-H6882-J6882</f>
        <v>0</v>
      </c>
    </row>
    <row r="6883" customFormat="false" ht="12.75" hidden="false" customHeight="false" outlineLevel="0" collapsed="false">
      <c r="L6883" s="79" t="n">
        <f aca="false">F6883-H6883-J6883</f>
        <v>0</v>
      </c>
    </row>
    <row r="6884" customFormat="false" ht="12.75" hidden="false" customHeight="false" outlineLevel="0" collapsed="false">
      <c r="B6884" s="78" t="s">
        <v>583</v>
      </c>
      <c r="C6884" s="74" t="n">
        <v>1044</v>
      </c>
      <c r="D6884" s="79" t="n">
        <v>10330.4</v>
      </c>
      <c r="E6884" s="74" t="n">
        <v>1035</v>
      </c>
      <c r="F6884" s="79" t="n">
        <v>8902.8</v>
      </c>
      <c r="G6884" s="74" t="n">
        <v>1021</v>
      </c>
      <c r="H6884" s="79" t="n">
        <v>8624.9</v>
      </c>
      <c r="I6884" s="76" t="n">
        <v>175</v>
      </c>
      <c r="J6884" s="76" t="n">
        <v>277.9</v>
      </c>
      <c r="L6884" s="79" t="n">
        <f aca="false">F6884-H6884-J6884</f>
        <v>0</v>
      </c>
    </row>
    <row r="6885" customFormat="false" ht="12.75" hidden="false" customHeight="false" outlineLevel="0" collapsed="false">
      <c r="B6885" s="78" t="s">
        <v>584</v>
      </c>
      <c r="C6885" s="76" t="n">
        <v>43</v>
      </c>
      <c r="D6885" s="76" t="n">
        <v>19.9</v>
      </c>
      <c r="E6885" s="76" t="n">
        <v>35</v>
      </c>
      <c r="F6885" s="76" t="n">
        <v>16.5</v>
      </c>
      <c r="G6885" s="76" t="n">
        <v>33</v>
      </c>
      <c r="H6885" s="76" t="n">
        <v>15.4</v>
      </c>
      <c r="I6885" s="76" t="n">
        <v>5</v>
      </c>
      <c r="J6885" s="76" t="n">
        <v>1.1</v>
      </c>
      <c r="L6885" s="79" t="n">
        <f aca="false">F6885-H6885-J6885</f>
        <v>0</v>
      </c>
    </row>
    <row r="6886" customFormat="false" ht="12.75" hidden="false" customHeight="false" outlineLevel="0" collapsed="false">
      <c r="B6886" s="78" t="s">
        <v>585</v>
      </c>
      <c r="C6886" s="76" t="n">
        <v>39</v>
      </c>
      <c r="D6886" s="76" t="n">
        <v>50.7</v>
      </c>
      <c r="E6886" s="76" t="n">
        <v>38</v>
      </c>
      <c r="F6886" s="76" t="n">
        <v>43.4</v>
      </c>
      <c r="G6886" s="76" t="n">
        <v>36</v>
      </c>
      <c r="H6886" s="76" t="n">
        <v>41.7</v>
      </c>
      <c r="I6886" s="76" t="n">
        <v>2</v>
      </c>
      <c r="J6886" s="76" t="n">
        <v>1.7</v>
      </c>
      <c r="L6886" s="79" t="n">
        <f aca="false">F6886-H6886-J6886</f>
        <v>0</v>
      </c>
    </row>
    <row r="6887" customFormat="false" ht="12.75" hidden="false" customHeight="false" outlineLevel="0" collapsed="false">
      <c r="B6887" s="78" t="s">
        <v>586</v>
      </c>
      <c r="C6887" s="76" t="n">
        <v>240</v>
      </c>
      <c r="D6887" s="76" t="n">
        <v>854.7</v>
      </c>
      <c r="E6887" s="76" t="n">
        <v>240</v>
      </c>
      <c r="F6887" s="76" t="n">
        <v>759</v>
      </c>
      <c r="G6887" s="76" t="n">
        <v>234</v>
      </c>
      <c r="H6887" s="76" t="n">
        <v>726.7</v>
      </c>
      <c r="I6887" s="76" t="n">
        <v>28</v>
      </c>
      <c r="J6887" s="76" t="n">
        <v>32.3</v>
      </c>
      <c r="L6887" s="79" t="n">
        <f aca="false">F6887-H6887-J6887</f>
        <v>0</v>
      </c>
    </row>
    <row r="6888" customFormat="false" ht="12.75" hidden="false" customHeight="false" outlineLevel="0" collapsed="false">
      <c r="B6888" s="78" t="s">
        <v>587</v>
      </c>
      <c r="C6888" s="76" t="n">
        <v>321</v>
      </c>
      <c r="D6888" s="79" t="n">
        <v>2330.9</v>
      </c>
      <c r="E6888" s="76" t="n">
        <v>321</v>
      </c>
      <c r="F6888" s="79" t="n">
        <v>2030.7</v>
      </c>
      <c r="G6888" s="76" t="n">
        <v>319</v>
      </c>
      <c r="H6888" s="79" t="n">
        <v>1976.6</v>
      </c>
      <c r="I6888" s="76" t="n">
        <v>51</v>
      </c>
      <c r="J6888" s="76" t="n">
        <v>54.1</v>
      </c>
      <c r="L6888" s="79" t="n">
        <f aca="false">F6888-H6888-J6888</f>
        <v>0</v>
      </c>
    </row>
    <row r="6889" customFormat="false" ht="12.75" hidden="false" customHeight="false" outlineLevel="0" collapsed="false">
      <c r="B6889" s="78" t="s">
        <v>588</v>
      </c>
      <c r="C6889" s="76" t="n">
        <v>356</v>
      </c>
      <c r="D6889" s="79" t="n">
        <v>5253.4</v>
      </c>
      <c r="E6889" s="76" t="n">
        <v>356</v>
      </c>
      <c r="F6889" s="79" t="n">
        <v>4551.2</v>
      </c>
      <c r="G6889" s="76" t="n">
        <v>354</v>
      </c>
      <c r="H6889" s="79" t="n">
        <v>4381</v>
      </c>
      <c r="I6889" s="76" t="n">
        <v>81</v>
      </c>
      <c r="J6889" s="76" t="n">
        <v>170.2</v>
      </c>
      <c r="L6889" s="79" t="n">
        <f aca="false">F6889-H6889-J6889</f>
        <v>0</v>
      </c>
    </row>
    <row r="6890" customFormat="false" ht="12.75" hidden="false" customHeight="false" outlineLevel="0" collapsed="false">
      <c r="B6890" s="78" t="s">
        <v>589</v>
      </c>
      <c r="C6890" s="76" t="n">
        <v>39</v>
      </c>
      <c r="D6890" s="79" t="n">
        <v>1229.8</v>
      </c>
      <c r="E6890" s="76" t="n">
        <v>39</v>
      </c>
      <c r="F6890" s="79" t="n">
        <v>1012.5</v>
      </c>
      <c r="G6890" s="76" t="n">
        <v>39</v>
      </c>
      <c r="H6890" s="76" t="n">
        <v>998.7</v>
      </c>
      <c r="I6890" s="76" t="n">
        <v>7</v>
      </c>
      <c r="J6890" s="76" t="n">
        <v>13.8</v>
      </c>
      <c r="L6890" s="79" t="n">
        <f aca="false">F6890-H6890-J6890</f>
        <v>0</v>
      </c>
    </row>
    <row r="6891" customFormat="false" ht="12.75" hidden="false" customHeight="false" outlineLevel="0" collapsed="false">
      <c r="B6891" s="78" t="s">
        <v>590</v>
      </c>
      <c r="C6891" s="76" t="n">
        <v>4</v>
      </c>
      <c r="D6891" s="76" t="n">
        <v>248.7</v>
      </c>
      <c r="E6891" s="76" t="n">
        <v>4</v>
      </c>
      <c r="F6891" s="76" t="n">
        <v>201.2</v>
      </c>
      <c r="G6891" s="76" t="n">
        <v>4</v>
      </c>
      <c r="H6891" s="76" t="n">
        <v>196.5</v>
      </c>
      <c r="I6891" s="76" t="n">
        <v>1</v>
      </c>
      <c r="J6891" s="76" t="n">
        <v>4.7</v>
      </c>
      <c r="L6891" s="79" t="n">
        <f aca="false">F6891-H6891-J6891</f>
        <v>0</v>
      </c>
    </row>
    <row r="6892" customFormat="false" ht="12.75" hidden="false" customHeight="false" outlineLevel="0" collapsed="false">
      <c r="B6892" s="78" t="s">
        <v>591</v>
      </c>
      <c r="C6892" s="76" t="n">
        <v>1</v>
      </c>
      <c r="D6892" s="76" t="n">
        <v>128.4</v>
      </c>
      <c r="E6892" s="76" t="n">
        <v>1</v>
      </c>
      <c r="F6892" s="76" t="n">
        <v>123.3</v>
      </c>
      <c r="G6892" s="76" t="n">
        <v>1</v>
      </c>
      <c r="H6892" s="76" t="n">
        <v>123.3</v>
      </c>
      <c r="I6892" s="76" t="n">
        <v>0</v>
      </c>
      <c r="J6892" s="76" t="n">
        <v>0</v>
      </c>
      <c r="L6892" s="79" t="n">
        <f aca="false">F6892-H6892-J6892</f>
        <v>0</v>
      </c>
    </row>
    <row r="6893" customFormat="false" ht="12.75" hidden="false" customHeight="false" outlineLevel="0" collapsed="false">
      <c r="B6893" s="78" t="s">
        <v>592</v>
      </c>
      <c r="C6893" s="76" t="n">
        <v>1</v>
      </c>
      <c r="D6893" s="76" t="n">
        <v>213.9</v>
      </c>
      <c r="E6893" s="76" t="n">
        <v>1</v>
      </c>
      <c r="F6893" s="76" t="n">
        <v>165</v>
      </c>
      <c r="G6893" s="76" t="n">
        <v>1</v>
      </c>
      <c r="H6893" s="76" t="n">
        <v>165</v>
      </c>
      <c r="I6893" s="76" t="n">
        <v>0</v>
      </c>
      <c r="J6893" s="76" t="n">
        <v>0</v>
      </c>
      <c r="L6893" s="79" t="n">
        <f aca="false">F6893-H6893-J6893</f>
        <v>0</v>
      </c>
    </row>
    <row r="6894" customFormat="false" ht="12.75" hidden="false" customHeight="false" outlineLevel="0" collapsed="false">
      <c r="B6894" s="78" t="s">
        <v>593</v>
      </c>
      <c r="C6894" s="76" t="n">
        <v>0</v>
      </c>
      <c r="D6894" s="76" t="n">
        <v>0</v>
      </c>
      <c r="E6894" s="76" t="n">
        <v>0</v>
      </c>
      <c r="F6894" s="76" t="n">
        <v>0</v>
      </c>
      <c r="G6894" s="76" t="n">
        <v>0</v>
      </c>
      <c r="H6894" s="76" t="n">
        <v>0</v>
      </c>
      <c r="I6894" s="76" t="n">
        <v>0</v>
      </c>
      <c r="J6894" s="76" t="n">
        <v>0</v>
      </c>
      <c r="L6894" s="79" t="n">
        <f aca="false">F6894-H6894-J6894</f>
        <v>0</v>
      </c>
    </row>
    <row r="6895" customFormat="false" ht="12.75" hidden="false" customHeight="false" outlineLevel="0" collapsed="false">
      <c r="B6895" s="78" t="s">
        <v>594</v>
      </c>
      <c r="C6895" s="76" t="n">
        <v>0</v>
      </c>
      <c r="D6895" s="76" t="n">
        <v>0</v>
      </c>
      <c r="E6895" s="76" t="n">
        <v>0</v>
      </c>
      <c r="F6895" s="76" t="n">
        <v>0</v>
      </c>
      <c r="G6895" s="76" t="n">
        <v>0</v>
      </c>
      <c r="H6895" s="76" t="n">
        <v>0</v>
      </c>
      <c r="I6895" s="76" t="n">
        <v>0</v>
      </c>
      <c r="J6895" s="76" t="n">
        <v>0</v>
      </c>
      <c r="L6895" s="79" t="n">
        <f aca="false">F6895-H6895-J6895</f>
        <v>0</v>
      </c>
    </row>
    <row r="6896" customFormat="false" ht="12.75" hidden="false" customHeight="false" outlineLevel="0" collapsed="false">
      <c r="B6896" s="78" t="s">
        <v>595</v>
      </c>
      <c r="C6896" s="76" t="n">
        <v>0</v>
      </c>
      <c r="D6896" s="76" t="n">
        <v>0</v>
      </c>
      <c r="E6896" s="76" t="n">
        <v>0</v>
      </c>
      <c r="F6896" s="76" t="n">
        <v>0</v>
      </c>
      <c r="G6896" s="76" t="n">
        <v>0</v>
      </c>
      <c r="H6896" s="76" t="n">
        <v>0</v>
      </c>
      <c r="I6896" s="76" t="n">
        <v>0</v>
      </c>
      <c r="J6896" s="76" t="n">
        <v>0</v>
      </c>
      <c r="L6896" s="79" t="n">
        <f aca="false">F6896-H6896-J6896</f>
        <v>0</v>
      </c>
    </row>
    <row r="6897" customFormat="false" ht="12.75" hidden="false" customHeight="false" outlineLevel="0" collapsed="false">
      <c r="B6897" s="78" t="s">
        <v>596</v>
      </c>
      <c r="C6897" s="76" t="n">
        <v>0</v>
      </c>
      <c r="D6897" s="76" t="n">
        <v>0</v>
      </c>
      <c r="E6897" s="76" t="n">
        <v>0</v>
      </c>
      <c r="F6897" s="76" t="n">
        <v>0</v>
      </c>
      <c r="G6897" s="76" t="n">
        <v>0</v>
      </c>
      <c r="H6897" s="76" t="n">
        <v>0</v>
      </c>
      <c r="I6897" s="76" t="n">
        <v>0</v>
      </c>
      <c r="J6897" s="76" t="n">
        <v>0</v>
      </c>
      <c r="L6897" s="79" t="n">
        <f aca="false">F6897-H6897-J6897</f>
        <v>0</v>
      </c>
    </row>
    <row r="6898" customFormat="false" ht="12.75" hidden="false" customHeight="false" outlineLevel="0" collapsed="false">
      <c r="B6898" s="78" t="s">
        <v>526</v>
      </c>
      <c r="C6898" s="76" t="n">
        <v>0</v>
      </c>
      <c r="D6898" s="76" t="n">
        <v>0</v>
      </c>
      <c r="E6898" s="76" t="n">
        <v>0</v>
      </c>
      <c r="F6898" s="76" t="n">
        <v>0</v>
      </c>
      <c r="G6898" s="76" t="n">
        <v>0</v>
      </c>
      <c r="H6898" s="76" t="n">
        <v>0</v>
      </c>
      <c r="I6898" s="76" t="n">
        <v>0</v>
      </c>
      <c r="J6898" s="76" t="n">
        <v>0</v>
      </c>
      <c r="L6898" s="79" t="n">
        <f aca="false">F6898-H6898-J6898</f>
        <v>0</v>
      </c>
    </row>
    <row r="6899" customFormat="false" ht="12.75" hidden="false" customHeight="false" outlineLevel="0" collapsed="false">
      <c r="B6899" s="78" t="s">
        <v>597</v>
      </c>
      <c r="C6899" s="76" t="n">
        <v>91</v>
      </c>
      <c r="D6899" s="76" t="n">
        <v>622.1</v>
      </c>
      <c r="E6899" s="76" t="n">
        <v>82</v>
      </c>
      <c r="F6899" s="76" t="n">
        <v>501.4</v>
      </c>
      <c r="G6899" s="76" t="n">
        <v>68</v>
      </c>
      <c r="H6899" s="76" t="n">
        <v>430.5</v>
      </c>
      <c r="I6899" s="76" t="n">
        <v>19</v>
      </c>
      <c r="J6899" s="76" t="n">
        <v>70.9</v>
      </c>
      <c r="L6899" s="79" t="n">
        <f aca="false">F6899-H6899-J6899</f>
        <v>0</v>
      </c>
    </row>
    <row r="6900" customFormat="false" ht="12.75" hidden="false" customHeight="false" outlineLevel="0" collapsed="false">
      <c r="B6900" s="78" t="s">
        <v>598</v>
      </c>
      <c r="C6900" s="76" t="n">
        <v>39</v>
      </c>
      <c r="D6900" s="76" t="n">
        <v>389.9</v>
      </c>
      <c r="E6900" s="76" t="n">
        <v>39</v>
      </c>
      <c r="F6900" s="76" t="n">
        <v>321.4</v>
      </c>
      <c r="G6900" s="76" t="n">
        <v>39</v>
      </c>
      <c r="H6900" s="76" t="n">
        <v>310.7</v>
      </c>
      <c r="I6900" s="76" t="n">
        <v>9</v>
      </c>
      <c r="J6900" s="76" t="n">
        <v>10.7</v>
      </c>
      <c r="L6900" s="79" t="n">
        <f aca="false">F6900-H6900-J6900</f>
        <v>0</v>
      </c>
    </row>
    <row r="6901" customFormat="false" ht="12.75" hidden="false" customHeight="false" outlineLevel="0" collapsed="false">
      <c r="B6901" s="78" t="s">
        <v>599</v>
      </c>
      <c r="C6901" s="76" t="n">
        <v>74</v>
      </c>
      <c r="D6901" s="76" t="n">
        <v>682.8</v>
      </c>
      <c r="E6901" s="76" t="n">
        <v>74</v>
      </c>
      <c r="F6901" s="76" t="n">
        <v>602.5</v>
      </c>
      <c r="G6901" s="76" t="n">
        <v>74</v>
      </c>
      <c r="H6901" s="76" t="n">
        <v>547.1</v>
      </c>
      <c r="I6901" s="76" t="n">
        <v>25</v>
      </c>
      <c r="J6901" s="76" t="n">
        <v>55.4</v>
      </c>
      <c r="L6901" s="79" t="n">
        <f aca="false">F6901-H6901-J6901</f>
        <v>0</v>
      </c>
    </row>
    <row r="6902" customFormat="false" ht="12.75" hidden="false" customHeight="false" outlineLevel="0" collapsed="false">
      <c r="B6902" s="78" t="s">
        <v>600</v>
      </c>
      <c r="C6902" s="76" t="n">
        <v>166</v>
      </c>
      <c r="D6902" s="79" t="n">
        <v>1822.1</v>
      </c>
      <c r="E6902" s="76" t="n">
        <v>166</v>
      </c>
      <c r="F6902" s="79" t="n">
        <v>1559.5</v>
      </c>
      <c r="G6902" s="76" t="n">
        <v>166</v>
      </c>
      <c r="H6902" s="79" t="n">
        <v>1480.2</v>
      </c>
      <c r="I6902" s="76" t="n">
        <v>45</v>
      </c>
      <c r="J6902" s="76" t="n">
        <v>79.3</v>
      </c>
      <c r="L6902" s="79" t="n">
        <f aca="false">F6902-H6902-J6902</f>
        <v>0</v>
      </c>
    </row>
    <row r="6903" customFormat="false" ht="12.75" hidden="false" customHeight="false" outlineLevel="0" collapsed="false">
      <c r="B6903" s="78" t="s">
        <v>601</v>
      </c>
      <c r="C6903" s="76" t="n">
        <v>268</v>
      </c>
      <c r="D6903" s="79" t="n">
        <v>3555.7</v>
      </c>
      <c r="E6903" s="76" t="n">
        <v>268</v>
      </c>
      <c r="F6903" s="79" t="n">
        <v>3111.9</v>
      </c>
      <c r="G6903" s="76" t="n">
        <v>268</v>
      </c>
      <c r="H6903" s="79" t="n">
        <v>3050.3</v>
      </c>
      <c r="I6903" s="76" t="n">
        <v>77</v>
      </c>
      <c r="J6903" s="76" t="n">
        <v>61.6</v>
      </c>
      <c r="L6903" s="79" t="n">
        <f aca="false">F6903-H6903-J6903</f>
        <v>0</v>
      </c>
    </row>
    <row r="6904" customFormat="false" ht="12.75" hidden="false" customHeight="false" outlineLevel="0" collapsed="false">
      <c r="B6904" s="78" t="s">
        <v>531</v>
      </c>
      <c r="C6904" s="76" t="n">
        <v>406</v>
      </c>
      <c r="D6904" s="79" t="n">
        <v>3257.8</v>
      </c>
      <c r="E6904" s="76" t="n">
        <v>406</v>
      </c>
      <c r="F6904" s="79" t="n">
        <v>2806.1</v>
      </c>
      <c r="G6904" s="76" t="n">
        <v>406</v>
      </c>
      <c r="H6904" s="79" t="n">
        <v>2806.1</v>
      </c>
      <c r="I6904" s="76" t="n">
        <v>0</v>
      </c>
      <c r="J6904" s="76" t="n">
        <v>0</v>
      </c>
      <c r="L6904" s="79" t="n">
        <f aca="false">F6904-H6904-J6904</f>
        <v>0</v>
      </c>
    </row>
    <row r="6905" customFormat="false" ht="12.75" hidden="false" customHeight="false" outlineLevel="0" collapsed="false">
      <c r="B6905" s="78" t="s">
        <v>532</v>
      </c>
      <c r="C6905" s="76" t="n">
        <v>965</v>
      </c>
      <c r="D6905" s="79" t="n">
        <v>7797.4</v>
      </c>
      <c r="E6905" s="76" t="n">
        <v>956</v>
      </c>
      <c r="F6905" s="79" t="n">
        <v>6704.9</v>
      </c>
      <c r="G6905" s="76" t="n">
        <v>943</v>
      </c>
      <c r="H6905" s="79" t="n">
        <v>6500.5</v>
      </c>
      <c r="I6905" s="76" t="n">
        <v>156</v>
      </c>
      <c r="J6905" s="76" t="n">
        <v>204.4</v>
      </c>
      <c r="L6905" s="79" t="n">
        <f aca="false">F6905-H6905-J6905</f>
        <v>0</v>
      </c>
    </row>
    <row r="6906" customFormat="false" ht="12.75" hidden="false" customHeight="false" outlineLevel="0" collapsed="false">
      <c r="B6906" s="78" t="s">
        <v>602</v>
      </c>
      <c r="C6906" s="76" t="n">
        <v>71</v>
      </c>
      <c r="D6906" s="79" t="n">
        <v>1858.6</v>
      </c>
      <c r="E6906" s="76" t="n">
        <v>71</v>
      </c>
      <c r="F6906" s="79" t="n">
        <v>1622.7</v>
      </c>
      <c r="G6906" s="76" t="n">
        <v>70</v>
      </c>
      <c r="H6906" s="79" t="n">
        <v>1553.9</v>
      </c>
      <c r="I6906" s="76" t="n">
        <v>18</v>
      </c>
      <c r="J6906" s="76" t="n">
        <v>68.8</v>
      </c>
      <c r="L6906" s="79" t="n">
        <f aca="false">F6906-H6906-J6906</f>
        <v>0</v>
      </c>
    </row>
    <row r="6907" customFormat="false" ht="12.75" hidden="false" customHeight="false" outlineLevel="0" collapsed="false">
      <c r="B6907" s="78" t="s">
        <v>603</v>
      </c>
      <c r="C6907" s="76" t="n">
        <v>5</v>
      </c>
      <c r="D6907" s="76" t="n">
        <v>269.1</v>
      </c>
      <c r="E6907" s="76" t="n">
        <v>5</v>
      </c>
      <c r="F6907" s="76" t="n">
        <v>225.9</v>
      </c>
      <c r="G6907" s="76" t="n">
        <v>5</v>
      </c>
      <c r="H6907" s="76" t="n">
        <v>221.2</v>
      </c>
      <c r="I6907" s="76" t="n">
        <v>1</v>
      </c>
      <c r="J6907" s="76" t="n">
        <v>4.7</v>
      </c>
      <c r="L6907" s="79" t="n">
        <f aca="false">F6907-H6907-J6907</f>
        <v>1.68753899743024E-014</v>
      </c>
    </row>
    <row r="6908" customFormat="false" ht="12.75" hidden="false" customHeight="false" outlineLevel="0" collapsed="false">
      <c r="B6908" s="78" t="s">
        <v>604</v>
      </c>
      <c r="C6908" s="76" t="n">
        <v>1</v>
      </c>
      <c r="D6908" s="76" t="n">
        <v>63</v>
      </c>
      <c r="E6908" s="76" t="n">
        <v>1</v>
      </c>
      <c r="F6908" s="76" t="n">
        <v>61</v>
      </c>
      <c r="G6908" s="76" t="n">
        <v>1</v>
      </c>
      <c r="H6908" s="76" t="n">
        <v>61</v>
      </c>
      <c r="I6908" s="76" t="n">
        <v>0</v>
      </c>
      <c r="J6908" s="76" t="n">
        <v>0</v>
      </c>
      <c r="L6908" s="79" t="n">
        <f aca="false">F6908-H6908-J6908</f>
        <v>0</v>
      </c>
    </row>
    <row r="6909" customFormat="false" ht="12.75" hidden="false" customHeight="false" outlineLevel="0" collapsed="false">
      <c r="B6909" s="78" t="s">
        <v>605</v>
      </c>
      <c r="C6909" s="76" t="n">
        <v>2</v>
      </c>
      <c r="D6909" s="76" t="n">
        <v>342.3</v>
      </c>
      <c r="E6909" s="76" t="n">
        <v>2</v>
      </c>
      <c r="F6909" s="76" t="n">
        <v>288.3</v>
      </c>
      <c r="G6909" s="76" t="n">
        <v>2</v>
      </c>
      <c r="H6909" s="76" t="n">
        <v>288.3</v>
      </c>
      <c r="I6909" s="76" t="n">
        <v>0</v>
      </c>
      <c r="J6909" s="76" t="n">
        <v>0</v>
      </c>
      <c r="L6909" s="79" t="n">
        <f aca="false">F6909-H6909-J6909</f>
        <v>0</v>
      </c>
    </row>
    <row r="6910" customFormat="false" ht="12.75" hidden="false" customHeight="false" outlineLevel="0" collapsed="false">
      <c r="B6910" s="78" t="s">
        <v>606</v>
      </c>
      <c r="C6910" s="76" t="n">
        <v>0</v>
      </c>
      <c r="D6910" s="76" t="n">
        <v>0</v>
      </c>
      <c r="E6910" s="76" t="n">
        <v>0</v>
      </c>
      <c r="F6910" s="76" t="n">
        <v>0</v>
      </c>
      <c r="G6910" s="76" t="n">
        <v>0</v>
      </c>
      <c r="H6910" s="76" t="n">
        <v>0</v>
      </c>
      <c r="I6910" s="76" t="n">
        <v>0</v>
      </c>
      <c r="J6910" s="76" t="n">
        <v>0</v>
      </c>
      <c r="L6910" s="79" t="n">
        <f aca="false">F6910-H6910-J6910</f>
        <v>0</v>
      </c>
    </row>
    <row r="6911" customFormat="false" ht="12.75" hidden="false" customHeight="false" outlineLevel="0" collapsed="false">
      <c r="B6911" s="78" t="s">
        <v>607</v>
      </c>
      <c r="C6911" s="76" t="n">
        <v>0</v>
      </c>
      <c r="D6911" s="76" t="n">
        <v>0</v>
      </c>
      <c r="E6911" s="76" t="n">
        <v>0</v>
      </c>
      <c r="F6911" s="76" t="n">
        <v>0</v>
      </c>
      <c r="G6911" s="76" t="n">
        <v>0</v>
      </c>
      <c r="H6911" s="76" t="n">
        <v>0</v>
      </c>
      <c r="I6911" s="76" t="n">
        <v>0</v>
      </c>
      <c r="J6911" s="76" t="n">
        <v>0</v>
      </c>
      <c r="L6911" s="79" t="n">
        <f aca="false">F6911-H6911-J6911</f>
        <v>0</v>
      </c>
    </row>
    <row r="6912" customFormat="false" ht="12.75" hidden="false" customHeight="false" outlineLevel="0" collapsed="false">
      <c r="B6912" s="78" t="s">
        <v>608</v>
      </c>
      <c r="C6912" s="76" t="n">
        <v>0</v>
      </c>
      <c r="D6912" s="76" t="n">
        <v>0</v>
      </c>
      <c r="E6912" s="76" t="n">
        <v>0</v>
      </c>
      <c r="F6912" s="76" t="n">
        <v>0</v>
      </c>
      <c r="G6912" s="76" t="n">
        <v>0</v>
      </c>
      <c r="H6912" s="76" t="n">
        <v>0</v>
      </c>
      <c r="I6912" s="76" t="n">
        <v>0</v>
      </c>
      <c r="J6912" s="76" t="n">
        <v>0</v>
      </c>
      <c r="L6912" s="79" t="n">
        <f aca="false">F6912-H6912-J6912</f>
        <v>0</v>
      </c>
    </row>
    <row r="6913" customFormat="false" ht="12.75" hidden="false" customHeight="false" outlineLevel="0" collapsed="false">
      <c r="B6913" s="78" t="s">
        <v>609</v>
      </c>
      <c r="C6913" s="76" t="n">
        <v>0</v>
      </c>
      <c r="D6913" s="76" t="n">
        <v>0</v>
      </c>
      <c r="E6913" s="76" t="n">
        <v>0</v>
      </c>
      <c r="F6913" s="76" t="n">
        <v>0</v>
      </c>
      <c r="G6913" s="76" t="n">
        <v>0</v>
      </c>
      <c r="H6913" s="76" t="n">
        <v>0</v>
      </c>
      <c r="I6913" s="76" t="n">
        <v>0</v>
      </c>
      <c r="J6913" s="76" t="n">
        <v>0</v>
      </c>
      <c r="L6913" s="79" t="n">
        <f aca="false">F6913-H6913-J6913</f>
        <v>0</v>
      </c>
    </row>
    <row r="6914" customFormat="false" ht="12.75" hidden="false" customHeight="false" outlineLevel="0" collapsed="false">
      <c r="B6914" s="78" t="s">
        <v>541</v>
      </c>
      <c r="C6914" s="76" t="n">
        <v>0</v>
      </c>
      <c r="D6914" s="76" t="n">
        <v>0</v>
      </c>
      <c r="E6914" s="76" t="n">
        <v>0</v>
      </c>
      <c r="F6914" s="76" t="n">
        <v>0</v>
      </c>
      <c r="G6914" s="76" t="n">
        <v>0</v>
      </c>
      <c r="H6914" s="76" t="n">
        <v>0</v>
      </c>
      <c r="I6914" s="76" t="n">
        <v>0</v>
      </c>
      <c r="J6914" s="76" t="n">
        <v>0</v>
      </c>
      <c r="L6914" s="79" t="n">
        <f aca="false">F6914-H6914-J6914</f>
        <v>0</v>
      </c>
    </row>
    <row r="6915" customFormat="false" ht="12.75" hidden="false" customHeight="false" outlineLevel="0" collapsed="false">
      <c r="B6915" s="78"/>
      <c r="L6915" s="79" t="n">
        <f aca="false">F6915-H6915-J6915</f>
        <v>0</v>
      </c>
    </row>
    <row r="6916" customFormat="false" ht="12.75" hidden="false" customHeight="false" outlineLevel="0" collapsed="false">
      <c r="B6916" s="78" t="s">
        <v>486</v>
      </c>
      <c r="C6916" s="76" t="n">
        <v>69</v>
      </c>
      <c r="L6916" s="79" t="n">
        <f aca="false">F6916-H6916-J6916</f>
        <v>0</v>
      </c>
    </row>
    <row r="6917" customFormat="false" ht="12.75" hidden="false" customHeight="false" outlineLevel="0" collapsed="false">
      <c r="L6917" s="79" t="n">
        <f aca="false">F6917-H6917-J6917</f>
        <v>0</v>
      </c>
    </row>
    <row r="6918" customFormat="false" ht="12.75" hidden="false" customHeight="false" outlineLevel="0" collapsed="false">
      <c r="B6918" s="12" t="s">
        <v>480</v>
      </c>
      <c r="C6918" s="12" t="s">
        <v>581</v>
      </c>
      <c r="D6918" s="12" t="s">
        <v>582</v>
      </c>
      <c r="L6918" s="79" t="n">
        <f aca="false">F6918-H6918-J6918</f>
        <v>0</v>
      </c>
    </row>
    <row r="6919" customFormat="false" ht="12.75" hidden="false" customHeight="false" outlineLevel="0" collapsed="false">
      <c r="B6919" s="12" t="s">
        <v>230</v>
      </c>
      <c r="C6919" s="12" t="n">
        <v>871087</v>
      </c>
      <c r="D6919" s="12"/>
      <c r="L6919" s="79" t="n">
        <f aca="false">F6919-H6919-J6919</f>
        <v>0</v>
      </c>
    </row>
    <row r="6920" customFormat="false" ht="12.75" hidden="false" customHeight="false" outlineLevel="0" collapsed="false">
      <c r="L6920" s="79" t="n">
        <f aca="false">F6920-H6920-J6920</f>
        <v>0</v>
      </c>
    </row>
    <row r="6921" customFormat="false" ht="12.75" hidden="false" customHeight="false" outlineLevel="0" collapsed="false">
      <c r="B6921" s="78" t="s">
        <v>583</v>
      </c>
      <c r="C6921" s="76" t="n">
        <v>632</v>
      </c>
      <c r="D6921" s="79" t="n">
        <v>8106.9</v>
      </c>
      <c r="E6921" s="76" t="n">
        <v>632</v>
      </c>
      <c r="F6921" s="79" t="n">
        <v>6775.7</v>
      </c>
      <c r="G6921" s="76" t="n">
        <v>632</v>
      </c>
      <c r="H6921" s="79" t="n">
        <v>6761.2</v>
      </c>
      <c r="I6921" s="76" t="n">
        <v>12</v>
      </c>
      <c r="J6921" s="76" t="n">
        <v>14.5</v>
      </c>
      <c r="L6921" s="79" t="n">
        <f aca="false">F6921-H6921-J6921</f>
        <v>0</v>
      </c>
    </row>
    <row r="6922" customFormat="false" ht="12.75" hidden="false" customHeight="false" outlineLevel="0" collapsed="false">
      <c r="B6922" s="78" t="s">
        <v>584</v>
      </c>
      <c r="C6922" s="76" t="n">
        <v>1</v>
      </c>
      <c r="D6922" s="76" t="n">
        <v>0.3</v>
      </c>
      <c r="E6922" s="76" t="n">
        <v>1</v>
      </c>
      <c r="F6922" s="76" t="n">
        <v>0.2</v>
      </c>
      <c r="G6922" s="76" t="n">
        <v>1</v>
      </c>
      <c r="H6922" s="76" t="n">
        <v>0.2</v>
      </c>
      <c r="I6922" s="76" t="n">
        <v>0</v>
      </c>
      <c r="J6922" s="76" t="n">
        <v>0</v>
      </c>
      <c r="L6922" s="79" t="n">
        <f aca="false">F6922-H6922-J6922</f>
        <v>0</v>
      </c>
    </row>
    <row r="6923" customFormat="false" ht="12.75" hidden="false" customHeight="false" outlineLevel="0" collapsed="false">
      <c r="B6923" s="78" t="s">
        <v>585</v>
      </c>
      <c r="C6923" s="76" t="n">
        <v>14</v>
      </c>
      <c r="D6923" s="76" t="n">
        <v>19</v>
      </c>
      <c r="E6923" s="76" t="n">
        <v>14</v>
      </c>
      <c r="F6923" s="76" t="n">
        <v>17.6</v>
      </c>
      <c r="G6923" s="76" t="n">
        <v>14</v>
      </c>
      <c r="H6923" s="76" t="n">
        <v>17.6</v>
      </c>
      <c r="I6923" s="76" t="n">
        <v>0</v>
      </c>
      <c r="J6923" s="76" t="n">
        <v>0</v>
      </c>
      <c r="L6923" s="79" t="n">
        <f aca="false">F6923-H6923-J6923</f>
        <v>0</v>
      </c>
    </row>
    <row r="6924" customFormat="false" ht="12.75" hidden="false" customHeight="false" outlineLevel="0" collapsed="false">
      <c r="B6924" s="78" t="s">
        <v>586</v>
      </c>
      <c r="C6924" s="76" t="n">
        <v>93</v>
      </c>
      <c r="D6924" s="76" t="n">
        <v>301.2</v>
      </c>
      <c r="E6924" s="76" t="n">
        <v>93</v>
      </c>
      <c r="F6924" s="76" t="n">
        <v>260.7</v>
      </c>
      <c r="G6924" s="76" t="n">
        <v>93</v>
      </c>
      <c r="H6924" s="76" t="n">
        <v>260.2</v>
      </c>
      <c r="I6924" s="76" t="n">
        <v>1</v>
      </c>
      <c r="J6924" s="76" t="n">
        <v>0.5</v>
      </c>
      <c r="L6924" s="79" t="n">
        <f aca="false">F6924-H6924-J6924</f>
        <v>0</v>
      </c>
    </row>
    <row r="6925" customFormat="false" ht="12.75" hidden="false" customHeight="false" outlineLevel="0" collapsed="false">
      <c r="B6925" s="78" t="s">
        <v>587</v>
      </c>
      <c r="C6925" s="76" t="n">
        <v>169</v>
      </c>
      <c r="D6925" s="79" t="n">
        <v>1182.7</v>
      </c>
      <c r="E6925" s="76" t="n">
        <v>169</v>
      </c>
      <c r="F6925" s="79" t="n">
        <v>1004.1</v>
      </c>
      <c r="G6925" s="76" t="n">
        <v>169</v>
      </c>
      <c r="H6925" s="79" t="n">
        <v>1004.1</v>
      </c>
      <c r="I6925" s="76" t="n">
        <v>0</v>
      </c>
      <c r="J6925" s="76" t="n">
        <v>0</v>
      </c>
      <c r="L6925" s="79" t="n">
        <f aca="false">F6925-H6925-J6925</f>
        <v>0</v>
      </c>
    </row>
    <row r="6926" customFormat="false" ht="12.75" hidden="false" customHeight="false" outlineLevel="0" collapsed="false">
      <c r="B6926" s="78" t="s">
        <v>588</v>
      </c>
      <c r="C6926" s="76" t="n">
        <v>281</v>
      </c>
      <c r="D6926" s="79" t="n">
        <v>4047.1</v>
      </c>
      <c r="E6926" s="76" t="n">
        <v>281</v>
      </c>
      <c r="F6926" s="79" t="n">
        <v>3395.2</v>
      </c>
      <c r="G6926" s="76" t="n">
        <v>281</v>
      </c>
      <c r="H6926" s="79" t="n">
        <v>3388.7</v>
      </c>
      <c r="I6926" s="76" t="n">
        <v>7</v>
      </c>
      <c r="J6926" s="76" t="n">
        <v>6.5</v>
      </c>
      <c r="L6926" s="79" t="n">
        <f aca="false">F6926-H6926-J6926</f>
        <v>0</v>
      </c>
    </row>
    <row r="6927" customFormat="false" ht="12.75" hidden="false" customHeight="false" outlineLevel="0" collapsed="false">
      <c r="B6927" s="78" t="s">
        <v>589</v>
      </c>
      <c r="C6927" s="76" t="n">
        <v>67</v>
      </c>
      <c r="D6927" s="79" t="n">
        <v>2055.7</v>
      </c>
      <c r="E6927" s="76" t="n">
        <v>67</v>
      </c>
      <c r="F6927" s="79" t="n">
        <v>1677</v>
      </c>
      <c r="G6927" s="76" t="n">
        <v>67</v>
      </c>
      <c r="H6927" s="79" t="n">
        <v>1669.5</v>
      </c>
      <c r="I6927" s="76" t="n">
        <v>4</v>
      </c>
      <c r="J6927" s="76" t="n">
        <v>7.5</v>
      </c>
      <c r="L6927" s="79" t="n">
        <f aca="false">F6927-H6927-J6927</f>
        <v>0</v>
      </c>
    </row>
    <row r="6928" customFormat="false" ht="12.75" hidden="false" customHeight="false" outlineLevel="0" collapsed="false">
      <c r="B6928" s="78" t="s">
        <v>590</v>
      </c>
      <c r="C6928" s="76" t="n">
        <v>6</v>
      </c>
      <c r="D6928" s="76" t="n">
        <v>390.7</v>
      </c>
      <c r="E6928" s="76" t="n">
        <v>6</v>
      </c>
      <c r="F6928" s="76" t="n">
        <v>314.7</v>
      </c>
      <c r="G6928" s="76" t="n">
        <v>6</v>
      </c>
      <c r="H6928" s="76" t="n">
        <v>314.7</v>
      </c>
      <c r="I6928" s="76" t="n">
        <v>0</v>
      </c>
      <c r="J6928" s="76" t="n">
        <v>0</v>
      </c>
      <c r="L6928" s="79" t="n">
        <f aca="false">F6928-H6928-J6928</f>
        <v>0</v>
      </c>
    </row>
    <row r="6929" customFormat="false" ht="12.75" hidden="false" customHeight="false" outlineLevel="0" collapsed="false">
      <c r="B6929" s="78" t="s">
        <v>591</v>
      </c>
      <c r="C6929" s="76" t="n">
        <v>1</v>
      </c>
      <c r="D6929" s="76" t="n">
        <v>110.2</v>
      </c>
      <c r="E6929" s="76" t="n">
        <v>1</v>
      </c>
      <c r="F6929" s="76" t="n">
        <v>106.2</v>
      </c>
      <c r="G6929" s="76" t="n">
        <v>1</v>
      </c>
      <c r="H6929" s="76" t="n">
        <v>106.2</v>
      </c>
      <c r="I6929" s="76" t="n">
        <v>0</v>
      </c>
      <c r="J6929" s="76" t="n">
        <v>0</v>
      </c>
      <c r="L6929" s="79" t="n">
        <f aca="false">F6929-H6929-J6929</f>
        <v>0</v>
      </c>
    </row>
    <row r="6930" customFormat="false" ht="12.75" hidden="false" customHeight="false" outlineLevel="0" collapsed="false">
      <c r="B6930" s="78" t="s">
        <v>592</v>
      </c>
      <c r="C6930" s="76" t="n">
        <v>0</v>
      </c>
      <c r="D6930" s="76" t="n">
        <v>0</v>
      </c>
      <c r="E6930" s="76" t="n">
        <v>0</v>
      </c>
      <c r="F6930" s="76" t="n">
        <v>0</v>
      </c>
      <c r="G6930" s="76" t="n">
        <v>0</v>
      </c>
      <c r="H6930" s="76" t="n">
        <v>0</v>
      </c>
      <c r="I6930" s="76" t="n">
        <v>0</v>
      </c>
      <c r="J6930" s="76" t="n">
        <v>0</v>
      </c>
      <c r="L6930" s="79" t="n">
        <f aca="false">F6930-H6930-J6930</f>
        <v>0</v>
      </c>
    </row>
    <row r="6931" customFormat="false" ht="12.75" hidden="false" customHeight="false" outlineLevel="0" collapsed="false">
      <c r="B6931" s="78" t="s">
        <v>593</v>
      </c>
      <c r="C6931" s="76" t="n">
        <v>0</v>
      </c>
      <c r="D6931" s="76" t="n">
        <v>0</v>
      </c>
      <c r="E6931" s="76" t="n">
        <v>0</v>
      </c>
      <c r="F6931" s="76" t="n">
        <v>0</v>
      </c>
      <c r="G6931" s="76" t="n">
        <v>0</v>
      </c>
      <c r="H6931" s="76" t="n">
        <v>0</v>
      </c>
      <c r="I6931" s="76" t="n">
        <v>0</v>
      </c>
      <c r="J6931" s="76" t="n">
        <v>0</v>
      </c>
      <c r="L6931" s="79" t="n">
        <f aca="false">F6931-H6931-J6931</f>
        <v>0</v>
      </c>
    </row>
    <row r="6932" customFormat="false" ht="12.75" hidden="false" customHeight="false" outlineLevel="0" collapsed="false">
      <c r="B6932" s="78" t="s">
        <v>594</v>
      </c>
      <c r="C6932" s="76" t="n">
        <v>0</v>
      </c>
      <c r="D6932" s="76" t="n">
        <v>0</v>
      </c>
      <c r="E6932" s="76" t="n">
        <v>0</v>
      </c>
      <c r="F6932" s="76" t="n">
        <v>0</v>
      </c>
      <c r="G6932" s="76" t="n">
        <v>0</v>
      </c>
      <c r="H6932" s="76" t="n">
        <v>0</v>
      </c>
      <c r="I6932" s="76" t="n">
        <v>0</v>
      </c>
      <c r="J6932" s="76" t="n">
        <v>0</v>
      </c>
      <c r="L6932" s="79" t="n">
        <f aca="false">F6932-H6932-J6932</f>
        <v>0</v>
      </c>
    </row>
    <row r="6933" customFormat="false" ht="12.75" hidden="false" customHeight="false" outlineLevel="0" collapsed="false">
      <c r="B6933" s="78" t="s">
        <v>595</v>
      </c>
      <c r="C6933" s="76" t="n">
        <v>0</v>
      </c>
      <c r="D6933" s="76" t="n">
        <v>0</v>
      </c>
      <c r="E6933" s="76" t="n">
        <v>0</v>
      </c>
      <c r="F6933" s="76" t="n">
        <v>0</v>
      </c>
      <c r="G6933" s="76" t="n">
        <v>0</v>
      </c>
      <c r="H6933" s="76" t="n">
        <v>0</v>
      </c>
      <c r="I6933" s="76" t="n">
        <v>0</v>
      </c>
      <c r="J6933" s="76" t="n">
        <v>0</v>
      </c>
      <c r="L6933" s="79" t="n">
        <f aca="false">F6933-H6933-J6933</f>
        <v>0</v>
      </c>
    </row>
    <row r="6934" customFormat="false" ht="12.75" hidden="false" customHeight="false" outlineLevel="0" collapsed="false">
      <c r="B6934" s="78" t="s">
        <v>596</v>
      </c>
      <c r="C6934" s="76" t="n">
        <v>0</v>
      </c>
      <c r="D6934" s="76" t="n">
        <v>0</v>
      </c>
      <c r="E6934" s="76" t="n">
        <v>0</v>
      </c>
      <c r="F6934" s="76" t="n">
        <v>0</v>
      </c>
      <c r="G6934" s="76" t="n">
        <v>0</v>
      </c>
      <c r="H6934" s="76" t="n">
        <v>0</v>
      </c>
      <c r="I6934" s="76" t="n">
        <v>0</v>
      </c>
      <c r="J6934" s="76" t="n">
        <v>0</v>
      </c>
      <c r="L6934" s="79" t="n">
        <f aca="false">F6934-H6934-J6934</f>
        <v>0</v>
      </c>
    </row>
    <row r="6935" customFormat="false" ht="12.75" hidden="false" customHeight="false" outlineLevel="0" collapsed="false">
      <c r="B6935" s="78" t="s">
        <v>526</v>
      </c>
      <c r="C6935" s="76" t="n">
        <v>0</v>
      </c>
      <c r="D6935" s="76" t="n">
        <v>0</v>
      </c>
      <c r="E6935" s="76" t="n">
        <v>0</v>
      </c>
      <c r="F6935" s="76" t="n">
        <v>0</v>
      </c>
      <c r="G6935" s="76" t="n">
        <v>0</v>
      </c>
      <c r="H6935" s="76" t="n">
        <v>0</v>
      </c>
      <c r="I6935" s="76" t="n">
        <v>0</v>
      </c>
      <c r="J6935" s="76" t="n">
        <v>0</v>
      </c>
      <c r="L6935" s="79" t="n">
        <f aca="false">F6935-H6935-J6935</f>
        <v>0</v>
      </c>
    </row>
    <row r="6936" customFormat="false" ht="12.75" hidden="false" customHeight="false" outlineLevel="0" collapsed="false">
      <c r="B6936" s="78" t="s">
        <v>597</v>
      </c>
      <c r="C6936" s="76" t="n">
        <v>112</v>
      </c>
      <c r="D6936" s="79" t="n">
        <v>1364</v>
      </c>
      <c r="E6936" s="76" t="n">
        <v>112</v>
      </c>
      <c r="F6936" s="79" t="n">
        <v>1184.7</v>
      </c>
      <c r="G6936" s="76" t="n">
        <v>112</v>
      </c>
      <c r="H6936" s="79" t="n">
        <v>1182.9</v>
      </c>
      <c r="I6936" s="76" t="n">
        <v>3</v>
      </c>
      <c r="J6936" s="76" t="n">
        <v>1.8</v>
      </c>
      <c r="L6936" s="79" t="n">
        <f aca="false">F6936-H6936-J6936</f>
        <v>-4.55191440096314E-014</v>
      </c>
    </row>
    <row r="6937" customFormat="false" ht="12.75" hidden="false" customHeight="false" outlineLevel="0" collapsed="false">
      <c r="B6937" s="78" t="s">
        <v>598</v>
      </c>
      <c r="C6937" s="76" t="n">
        <v>40</v>
      </c>
      <c r="D6937" s="76" t="n">
        <v>712.6</v>
      </c>
      <c r="E6937" s="76" t="n">
        <v>40</v>
      </c>
      <c r="F6937" s="76" t="n">
        <v>558.9</v>
      </c>
      <c r="G6937" s="76" t="n">
        <v>40</v>
      </c>
      <c r="H6937" s="76" t="n">
        <v>556.9</v>
      </c>
      <c r="I6937" s="76" t="n">
        <v>2</v>
      </c>
      <c r="J6937" s="76" t="n">
        <v>2</v>
      </c>
      <c r="L6937" s="79" t="n">
        <f aca="false">F6937-H6937-J6937</f>
        <v>0</v>
      </c>
    </row>
    <row r="6938" customFormat="false" ht="12.75" hidden="false" customHeight="false" outlineLevel="0" collapsed="false">
      <c r="B6938" s="78" t="s">
        <v>599</v>
      </c>
      <c r="C6938" s="76" t="n">
        <v>7</v>
      </c>
      <c r="D6938" s="76" t="n">
        <v>89.9</v>
      </c>
      <c r="E6938" s="76" t="n">
        <v>7</v>
      </c>
      <c r="F6938" s="76" t="n">
        <v>77.4</v>
      </c>
      <c r="G6938" s="76" t="n">
        <v>7</v>
      </c>
      <c r="H6938" s="76" t="n">
        <v>77.4</v>
      </c>
      <c r="I6938" s="76" t="n">
        <v>0</v>
      </c>
      <c r="J6938" s="76" t="n">
        <v>0</v>
      </c>
      <c r="L6938" s="79" t="n">
        <f aca="false">F6938-H6938-J6938</f>
        <v>0</v>
      </c>
    </row>
    <row r="6939" customFormat="false" ht="12.75" hidden="false" customHeight="false" outlineLevel="0" collapsed="false">
      <c r="B6939" s="78" t="s">
        <v>600</v>
      </c>
      <c r="C6939" s="76" t="n">
        <v>12</v>
      </c>
      <c r="D6939" s="76" t="n">
        <v>115.1</v>
      </c>
      <c r="E6939" s="76" t="n">
        <v>12</v>
      </c>
      <c r="F6939" s="76" t="n">
        <v>99.7</v>
      </c>
      <c r="G6939" s="76" t="n">
        <v>12</v>
      </c>
      <c r="H6939" s="76" t="n">
        <v>98.7</v>
      </c>
      <c r="I6939" s="76" t="n">
        <v>2</v>
      </c>
      <c r="J6939" s="76" t="n">
        <v>1</v>
      </c>
      <c r="L6939" s="79" t="n">
        <f aca="false">F6939-H6939-J6939</f>
        <v>0</v>
      </c>
    </row>
    <row r="6940" customFormat="false" ht="12.75" hidden="false" customHeight="false" outlineLevel="0" collapsed="false">
      <c r="B6940" s="78" t="s">
        <v>601</v>
      </c>
      <c r="C6940" s="76" t="n">
        <v>130</v>
      </c>
      <c r="D6940" s="79" t="n">
        <v>1579.8</v>
      </c>
      <c r="E6940" s="76" t="n">
        <v>130</v>
      </c>
      <c r="F6940" s="79" t="n">
        <v>1313.3</v>
      </c>
      <c r="G6940" s="76" t="n">
        <v>130</v>
      </c>
      <c r="H6940" s="79" t="n">
        <v>1303.6</v>
      </c>
      <c r="I6940" s="76" t="n">
        <v>5</v>
      </c>
      <c r="J6940" s="76" t="n">
        <v>9.7</v>
      </c>
      <c r="L6940" s="79" t="n">
        <f aca="false">F6940-H6940-J6940</f>
        <v>4.61852778244065E-014</v>
      </c>
    </row>
    <row r="6941" customFormat="false" ht="12.75" hidden="false" customHeight="false" outlineLevel="0" collapsed="false">
      <c r="B6941" s="78" t="s">
        <v>531</v>
      </c>
      <c r="C6941" s="76" t="n">
        <v>331</v>
      </c>
      <c r="D6941" s="79" t="n">
        <v>4245.5</v>
      </c>
      <c r="E6941" s="76" t="n">
        <v>331</v>
      </c>
      <c r="F6941" s="79" t="n">
        <v>3541.7</v>
      </c>
      <c r="G6941" s="76" t="n">
        <v>331</v>
      </c>
      <c r="H6941" s="79" t="n">
        <v>3541.7</v>
      </c>
      <c r="I6941" s="76" t="n">
        <v>0</v>
      </c>
      <c r="J6941" s="76" t="n">
        <v>0</v>
      </c>
      <c r="L6941" s="79" t="n">
        <f aca="false">F6941-H6941-J6941</f>
        <v>0</v>
      </c>
    </row>
    <row r="6942" customFormat="false" ht="12.75" hidden="false" customHeight="false" outlineLevel="0" collapsed="false">
      <c r="B6942" s="78" t="s">
        <v>532</v>
      </c>
      <c r="C6942" s="76" t="n">
        <v>515</v>
      </c>
      <c r="D6942" s="79" t="n">
        <v>4661</v>
      </c>
      <c r="E6942" s="76" t="n">
        <v>515</v>
      </c>
      <c r="F6942" s="79" t="n">
        <v>3894.6</v>
      </c>
      <c r="G6942" s="76" t="n">
        <v>515</v>
      </c>
      <c r="H6942" s="79" t="n">
        <v>3891.1</v>
      </c>
      <c r="I6942" s="76" t="n">
        <v>6</v>
      </c>
      <c r="J6942" s="76" t="n">
        <v>3.5</v>
      </c>
      <c r="L6942" s="79" t="n">
        <f aca="false">F6942-H6942-J6942</f>
        <v>0</v>
      </c>
    </row>
    <row r="6943" customFormat="false" ht="12.75" hidden="false" customHeight="false" outlineLevel="0" collapsed="false">
      <c r="B6943" s="78" t="s">
        <v>602</v>
      </c>
      <c r="C6943" s="76" t="n">
        <v>99</v>
      </c>
      <c r="D6943" s="79" t="n">
        <v>2489.2</v>
      </c>
      <c r="E6943" s="76" t="n">
        <v>99</v>
      </c>
      <c r="F6943" s="79" t="n">
        <v>2073.4</v>
      </c>
      <c r="G6943" s="76" t="n">
        <v>99</v>
      </c>
      <c r="H6943" s="79" t="n">
        <v>2062.9</v>
      </c>
      <c r="I6943" s="76" t="n">
        <v>5</v>
      </c>
      <c r="J6943" s="76" t="n">
        <v>10.5</v>
      </c>
      <c r="L6943" s="79" t="n">
        <f aca="false">F6943-H6943-J6943</f>
        <v>0</v>
      </c>
    </row>
    <row r="6944" customFormat="false" ht="12.75" hidden="false" customHeight="false" outlineLevel="0" collapsed="false">
      <c r="B6944" s="78" t="s">
        <v>603</v>
      </c>
      <c r="C6944" s="76" t="n">
        <v>14</v>
      </c>
      <c r="D6944" s="76" t="n">
        <v>617.9</v>
      </c>
      <c r="E6944" s="76" t="n">
        <v>14</v>
      </c>
      <c r="F6944" s="76" t="n">
        <v>500.9</v>
      </c>
      <c r="G6944" s="76" t="n">
        <v>14</v>
      </c>
      <c r="H6944" s="76" t="n">
        <v>500.4</v>
      </c>
      <c r="I6944" s="76" t="n">
        <v>1</v>
      </c>
      <c r="J6944" s="76" t="n">
        <v>0.5</v>
      </c>
      <c r="L6944" s="79" t="n">
        <f aca="false">F6944-H6944-J6944</f>
        <v>0</v>
      </c>
    </row>
    <row r="6945" customFormat="false" ht="12.75" hidden="false" customHeight="false" outlineLevel="0" collapsed="false">
      <c r="B6945" s="78" t="s">
        <v>604</v>
      </c>
      <c r="C6945" s="76" t="n">
        <v>3</v>
      </c>
      <c r="D6945" s="76" t="n">
        <v>228.6</v>
      </c>
      <c r="E6945" s="76" t="n">
        <v>3</v>
      </c>
      <c r="F6945" s="76" t="n">
        <v>200.6</v>
      </c>
      <c r="G6945" s="76" t="n">
        <v>3</v>
      </c>
      <c r="H6945" s="76" t="n">
        <v>200.6</v>
      </c>
      <c r="I6945" s="76" t="n">
        <v>0</v>
      </c>
      <c r="J6945" s="76" t="n">
        <v>0</v>
      </c>
      <c r="L6945" s="79" t="n">
        <f aca="false">F6945-H6945-J6945</f>
        <v>0</v>
      </c>
    </row>
    <row r="6946" customFormat="false" ht="12.75" hidden="false" customHeight="false" outlineLevel="0" collapsed="false">
      <c r="B6946" s="78" t="s">
        <v>605</v>
      </c>
      <c r="C6946" s="76" t="n">
        <v>1</v>
      </c>
      <c r="D6946" s="76" t="n">
        <v>110.2</v>
      </c>
      <c r="E6946" s="76" t="n">
        <v>1</v>
      </c>
      <c r="F6946" s="76" t="n">
        <v>106.2</v>
      </c>
      <c r="G6946" s="76" t="n">
        <v>1</v>
      </c>
      <c r="H6946" s="76" t="n">
        <v>106.2</v>
      </c>
      <c r="I6946" s="76" t="n">
        <v>0</v>
      </c>
      <c r="J6946" s="76" t="n">
        <v>0</v>
      </c>
      <c r="L6946" s="79" t="n">
        <f aca="false">F6946-H6946-J6946</f>
        <v>0</v>
      </c>
    </row>
    <row r="6947" customFormat="false" ht="12.75" hidden="false" customHeight="false" outlineLevel="0" collapsed="false">
      <c r="B6947" s="78" t="s">
        <v>606</v>
      </c>
      <c r="C6947" s="76" t="n">
        <v>0</v>
      </c>
      <c r="D6947" s="76" t="n">
        <v>0</v>
      </c>
      <c r="E6947" s="76" t="n">
        <v>0</v>
      </c>
      <c r="F6947" s="76" t="n">
        <v>0</v>
      </c>
      <c r="G6947" s="76" t="n">
        <v>0</v>
      </c>
      <c r="H6947" s="76" t="n">
        <v>0</v>
      </c>
      <c r="I6947" s="76" t="n">
        <v>0</v>
      </c>
      <c r="J6947" s="76" t="n">
        <v>0</v>
      </c>
      <c r="L6947" s="79" t="n">
        <f aca="false">F6947-H6947-J6947</f>
        <v>0</v>
      </c>
    </row>
    <row r="6948" customFormat="false" ht="12.75" hidden="false" customHeight="false" outlineLevel="0" collapsed="false">
      <c r="B6948" s="78" t="s">
        <v>607</v>
      </c>
      <c r="C6948" s="76" t="n">
        <v>0</v>
      </c>
      <c r="D6948" s="76" t="n">
        <v>0</v>
      </c>
      <c r="E6948" s="76" t="n">
        <v>0</v>
      </c>
      <c r="F6948" s="76" t="n">
        <v>0</v>
      </c>
      <c r="G6948" s="76" t="n">
        <v>0</v>
      </c>
      <c r="H6948" s="76" t="n">
        <v>0</v>
      </c>
      <c r="I6948" s="76" t="n">
        <v>0</v>
      </c>
      <c r="J6948" s="76" t="n">
        <v>0</v>
      </c>
      <c r="L6948" s="79" t="n">
        <f aca="false">F6948-H6948-J6948</f>
        <v>0</v>
      </c>
    </row>
    <row r="6949" customFormat="false" ht="12.75" hidden="false" customHeight="false" outlineLevel="0" collapsed="false">
      <c r="B6949" s="78" t="s">
        <v>608</v>
      </c>
      <c r="C6949" s="76" t="n">
        <v>0</v>
      </c>
      <c r="D6949" s="76" t="n">
        <v>0</v>
      </c>
      <c r="E6949" s="76" t="n">
        <v>0</v>
      </c>
      <c r="F6949" s="76" t="n">
        <v>0</v>
      </c>
      <c r="G6949" s="76" t="n">
        <v>0</v>
      </c>
      <c r="H6949" s="76" t="n">
        <v>0</v>
      </c>
      <c r="I6949" s="76" t="n">
        <v>0</v>
      </c>
      <c r="J6949" s="76" t="n">
        <v>0</v>
      </c>
      <c r="L6949" s="79" t="n">
        <f aca="false">F6949-H6949-J6949</f>
        <v>0</v>
      </c>
    </row>
    <row r="6950" customFormat="false" ht="12.75" hidden="false" customHeight="false" outlineLevel="0" collapsed="false">
      <c r="B6950" s="78" t="s">
        <v>609</v>
      </c>
      <c r="C6950" s="76" t="n">
        <v>0</v>
      </c>
      <c r="D6950" s="76" t="n">
        <v>0</v>
      </c>
      <c r="E6950" s="76" t="n">
        <v>0</v>
      </c>
      <c r="F6950" s="76" t="n">
        <v>0</v>
      </c>
      <c r="G6950" s="76" t="n">
        <v>0</v>
      </c>
      <c r="H6950" s="76" t="n">
        <v>0</v>
      </c>
      <c r="I6950" s="76" t="n">
        <v>0</v>
      </c>
      <c r="J6950" s="76" t="n">
        <v>0</v>
      </c>
      <c r="L6950" s="79" t="n">
        <f aca="false">F6950-H6950-J6950</f>
        <v>0</v>
      </c>
    </row>
    <row r="6951" customFormat="false" ht="12.75" hidden="false" customHeight="false" outlineLevel="0" collapsed="false">
      <c r="B6951" s="78" t="s">
        <v>541</v>
      </c>
      <c r="C6951" s="76" t="n">
        <v>0</v>
      </c>
      <c r="D6951" s="76" t="n">
        <v>0</v>
      </c>
      <c r="E6951" s="76" t="n">
        <v>0</v>
      </c>
      <c r="F6951" s="76" t="n">
        <v>0</v>
      </c>
      <c r="G6951" s="76" t="n">
        <v>0</v>
      </c>
      <c r="H6951" s="76" t="n">
        <v>0</v>
      </c>
      <c r="I6951" s="76" t="n">
        <v>0</v>
      </c>
      <c r="J6951" s="76" t="n">
        <v>0</v>
      </c>
      <c r="L6951" s="79" t="n">
        <f aca="false">F6951-H6951-J6951</f>
        <v>0</v>
      </c>
    </row>
    <row r="6952" customFormat="false" ht="12.75" hidden="false" customHeight="false" outlineLevel="0" collapsed="false">
      <c r="B6952" s="78"/>
      <c r="L6952" s="79" t="n">
        <f aca="false">F6952-H6952-J6952</f>
        <v>0</v>
      </c>
    </row>
    <row r="6953" customFormat="false" ht="12.75" hidden="false" customHeight="false" outlineLevel="0" collapsed="false">
      <c r="B6953" s="78" t="s">
        <v>486</v>
      </c>
      <c r="C6953" s="76" t="n">
        <v>29</v>
      </c>
      <c r="L6953" s="79" t="n">
        <f aca="false">F6953-H6953-J6953</f>
        <v>0</v>
      </c>
    </row>
    <row r="6954" customFormat="false" ht="12.75" hidden="false" customHeight="false" outlineLevel="0" collapsed="false">
      <c r="L6954" s="79" t="n">
        <f aca="false">F6954-H6954-J6954</f>
        <v>0</v>
      </c>
    </row>
    <row r="6955" customFormat="false" ht="12.75" hidden="false" customHeight="false" outlineLevel="0" collapsed="false">
      <c r="B6955" s="12" t="s">
        <v>480</v>
      </c>
      <c r="C6955" s="12" t="s">
        <v>581</v>
      </c>
      <c r="D6955" s="12" t="s">
        <v>582</v>
      </c>
      <c r="L6955" s="79" t="n">
        <f aca="false">F6955-H6955-J6955</f>
        <v>0</v>
      </c>
    </row>
    <row r="6956" customFormat="false" ht="12.75" hidden="false" customHeight="false" outlineLevel="0" collapsed="false">
      <c r="B6956" s="12" t="s">
        <v>231</v>
      </c>
      <c r="C6956" s="12" t="n">
        <v>869139</v>
      </c>
      <c r="D6956" s="12"/>
      <c r="L6956" s="79" t="n">
        <f aca="false">F6956-H6956-J6956</f>
        <v>0</v>
      </c>
    </row>
    <row r="6957" customFormat="false" ht="12.75" hidden="false" customHeight="false" outlineLevel="0" collapsed="false">
      <c r="L6957" s="79" t="n">
        <f aca="false">F6957-H6957-J6957</f>
        <v>0</v>
      </c>
    </row>
    <row r="6958" customFormat="false" ht="12.75" hidden="false" customHeight="false" outlineLevel="0" collapsed="false">
      <c r="B6958" s="78" t="s">
        <v>583</v>
      </c>
      <c r="C6958" s="80" t="n">
        <v>1112</v>
      </c>
      <c r="D6958" s="81" t="n">
        <v>24229.9</v>
      </c>
      <c r="E6958" s="80" t="n">
        <v>1110</v>
      </c>
      <c r="F6958" s="81" t="n">
        <v>21899.6</v>
      </c>
      <c r="G6958" s="80" t="n">
        <v>1110</v>
      </c>
      <c r="H6958" s="81" t="n">
        <v>21690.5</v>
      </c>
      <c r="I6958" s="82" t="n">
        <v>134</v>
      </c>
      <c r="J6958" s="82" t="n">
        <v>209.1</v>
      </c>
      <c r="L6958" s="79" t="n">
        <f aca="false">F6958-H6958-J6958</f>
        <v>-1.4495071809506E-012</v>
      </c>
    </row>
    <row r="6959" customFormat="false" ht="12.75" hidden="false" customHeight="false" outlineLevel="0" collapsed="false">
      <c r="B6959" s="78" t="s">
        <v>584</v>
      </c>
      <c r="C6959" s="76" t="n">
        <v>2</v>
      </c>
      <c r="D6959" s="76" t="n">
        <v>1.6</v>
      </c>
      <c r="E6959" s="76" t="n">
        <v>2</v>
      </c>
      <c r="F6959" s="76" t="n">
        <v>1.6</v>
      </c>
      <c r="G6959" s="76" t="n">
        <v>2</v>
      </c>
      <c r="H6959" s="76" t="n">
        <v>1.6</v>
      </c>
      <c r="I6959" s="76" t="n">
        <v>0</v>
      </c>
      <c r="J6959" s="76" t="n">
        <v>0</v>
      </c>
      <c r="L6959" s="79" t="n">
        <f aca="false">F6959-H6959-J6959</f>
        <v>0</v>
      </c>
    </row>
    <row r="6960" customFormat="false" ht="12.75" hidden="false" customHeight="false" outlineLevel="0" collapsed="false">
      <c r="B6960" s="78" t="s">
        <v>585</v>
      </c>
      <c r="C6960" s="76" t="n">
        <v>7</v>
      </c>
      <c r="D6960" s="76" t="n">
        <v>9</v>
      </c>
      <c r="E6960" s="76" t="n">
        <v>7</v>
      </c>
      <c r="F6960" s="76" t="n">
        <v>8.8</v>
      </c>
      <c r="G6960" s="76" t="n">
        <v>7</v>
      </c>
      <c r="H6960" s="76" t="n">
        <v>8.8</v>
      </c>
      <c r="I6960" s="76" t="n">
        <v>0</v>
      </c>
      <c r="J6960" s="76" t="n">
        <v>0</v>
      </c>
      <c r="L6960" s="79" t="n">
        <f aca="false">F6960-H6960-J6960</f>
        <v>0</v>
      </c>
    </row>
    <row r="6961" customFormat="false" ht="12.75" hidden="false" customHeight="false" outlineLevel="0" collapsed="false">
      <c r="B6961" s="78" t="s">
        <v>586</v>
      </c>
      <c r="C6961" s="76" t="n">
        <v>66</v>
      </c>
      <c r="D6961" s="76" t="n">
        <v>225.9</v>
      </c>
      <c r="E6961" s="76" t="n">
        <v>65</v>
      </c>
      <c r="F6961" s="76" t="n">
        <v>211</v>
      </c>
      <c r="G6961" s="76" t="n">
        <v>65</v>
      </c>
      <c r="H6961" s="76" t="n">
        <v>210.1</v>
      </c>
      <c r="I6961" s="76" t="n">
        <v>3</v>
      </c>
      <c r="J6961" s="76" t="n">
        <v>0.9</v>
      </c>
      <c r="L6961" s="79" t="n">
        <f aca="false">F6961-H6961-J6961</f>
        <v>5.6621374255883E-015</v>
      </c>
    </row>
    <row r="6962" customFormat="false" ht="12.75" hidden="false" customHeight="false" outlineLevel="0" collapsed="false">
      <c r="B6962" s="78" t="s">
        <v>587</v>
      </c>
      <c r="C6962" s="76" t="n">
        <v>190</v>
      </c>
      <c r="D6962" s="79" t="n">
        <v>1383.7</v>
      </c>
      <c r="E6962" s="76" t="n">
        <v>189</v>
      </c>
      <c r="F6962" s="79" t="n">
        <v>1258.1</v>
      </c>
      <c r="G6962" s="76" t="n">
        <v>189</v>
      </c>
      <c r="H6962" s="79" t="n">
        <v>1233.2</v>
      </c>
      <c r="I6962" s="76" t="n">
        <v>14</v>
      </c>
      <c r="J6962" s="76" t="n">
        <v>24.9</v>
      </c>
      <c r="L6962" s="79" t="n">
        <f aca="false">F6962-H6962-J6962</f>
        <v>-1.35003119794419E-013</v>
      </c>
    </row>
    <row r="6963" customFormat="false" ht="12.75" hidden="false" customHeight="false" outlineLevel="0" collapsed="false">
      <c r="B6963" s="78" t="s">
        <v>588</v>
      </c>
      <c r="C6963" s="76" t="n">
        <v>623</v>
      </c>
      <c r="D6963" s="79" t="n">
        <v>9464.9</v>
      </c>
      <c r="E6963" s="76" t="n">
        <v>623</v>
      </c>
      <c r="F6963" s="79" t="n">
        <v>8638</v>
      </c>
      <c r="G6963" s="76" t="n">
        <v>623</v>
      </c>
      <c r="H6963" s="79" t="n">
        <v>8538.2</v>
      </c>
      <c r="I6963" s="76" t="n">
        <v>78</v>
      </c>
      <c r="J6963" s="76" t="n">
        <v>99.8</v>
      </c>
      <c r="L6963" s="79" t="n">
        <f aca="false">F6963-H6963-J6963</f>
        <v>-7.24753590475302E-013</v>
      </c>
    </row>
    <row r="6964" customFormat="false" ht="12.75" hidden="false" customHeight="false" outlineLevel="0" collapsed="false">
      <c r="B6964" s="78" t="s">
        <v>589</v>
      </c>
      <c r="C6964" s="76" t="n">
        <v>171</v>
      </c>
      <c r="D6964" s="79" t="n">
        <v>5048.8</v>
      </c>
      <c r="E6964" s="76" t="n">
        <v>171</v>
      </c>
      <c r="F6964" s="79" t="n">
        <v>4555.9</v>
      </c>
      <c r="G6964" s="76" t="n">
        <v>171</v>
      </c>
      <c r="H6964" s="79" t="n">
        <v>4496.6</v>
      </c>
      <c r="I6964" s="76" t="n">
        <v>33</v>
      </c>
      <c r="J6964" s="76" t="n">
        <v>59.3</v>
      </c>
      <c r="L6964" s="79" t="n">
        <f aca="false">F6964-H6964-J6964</f>
        <v>-7.24753590475302E-013</v>
      </c>
    </row>
    <row r="6965" customFormat="false" ht="12.75" hidden="false" customHeight="false" outlineLevel="0" collapsed="false">
      <c r="B6965" s="78" t="s">
        <v>590</v>
      </c>
      <c r="C6965" s="76" t="n">
        <v>27</v>
      </c>
      <c r="D6965" s="79" t="n">
        <v>1873.5</v>
      </c>
      <c r="E6965" s="76" t="n">
        <v>27</v>
      </c>
      <c r="F6965" s="79" t="n">
        <v>1699.7</v>
      </c>
      <c r="G6965" s="76" t="n">
        <v>27</v>
      </c>
      <c r="H6965" s="79" t="n">
        <v>1694.9</v>
      </c>
      <c r="I6965" s="76" t="n">
        <v>3</v>
      </c>
      <c r="J6965" s="76" t="n">
        <v>4.8</v>
      </c>
      <c r="L6965" s="79" t="n">
        <f aca="false">F6965-H6965-J6965</f>
        <v>-4.52970994047064E-014</v>
      </c>
    </row>
    <row r="6966" customFormat="false" ht="12.75" hidden="false" customHeight="false" outlineLevel="0" collapsed="false">
      <c r="B6966" s="78" t="s">
        <v>591</v>
      </c>
      <c r="C6966" s="76" t="n">
        <v>15</v>
      </c>
      <c r="D6966" s="79" t="n">
        <v>2243.3</v>
      </c>
      <c r="E6966" s="76" t="n">
        <v>15</v>
      </c>
      <c r="F6966" s="79" t="n">
        <v>1860.5</v>
      </c>
      <c r="G6966" s="76" t="n">
        <v>15</v>
      </c>
      <c r="H6966" s="79" t="n">
        <v>1859.5</v>
      </c>
      <c r="I6966" s="76" t="n">
        <v>1</v>
      </c>
      <c r="J6966" s="76" t="n">
        <v>1</v>
      </c>
      <c r="L6966" s="79" t="n">
        <f aca="false">F6966-H6966-J6966</f>
        <v>0</v>
      </c>
    </row>
    <row r="6967" customFormat="false" ht="12.75" hidden="false" customHeight="false" outlineLevel="0" collapsed="false">
      <c r="B6967" s="78" t="s">
        <v>592</v>
      </c>
      <c r="C6967" s="76" t="n">
        <v>10</v>
      </c>
      <c r="D6967" s="79" t="n">
        <v>3028.7</v>
      </c>
      <c r="E6967" s="76" t="n">
        <v>10</v>
      </c>
      <c r="F6967" s="79" t="n">
        <v>2760.5</v>
      </c>
      <c r="G6967" s="76" t="n">
        <v>10</v>
      </c>
      <c r="H6967" s="79" t="n">
        <v>2760.1</v>
      </c>
      <c r="I6967" s="76" t="n">
        <v>1</v>
      </c>
      <c r="J6967" s="76" t="n">
        <v>0.4</v>
      </c>
      <c r="L6967" s="79" t="n">
        <f aca="false">F6967-H6967-J6967</f>
        <v>9.09272657168003E-014</v>
      </c>
    </row>
    <row r="6968" customFormat="false" ht="12.75" hidden="false" customHeight="false" outlineLevel="0" collapsed="false">
      <c r="B6968" s="78" t="s">
        <v>593</v>
      </c>
      <c r="C6968" s="76" t="n">
        <v>1</v>
      </c>
      <c r="D6968" s="76" t="n">
        <v>950.5</v>
      </c>
      <c r="E6968" s="76" t="n">
        <v>1</v>
      </c>
      <c r="F6968" s="76" t="n">
        <v>905.5</v>
      </c>
      <c r="G6968" s="76" t="n">
        <v>1</v>
      </c>
      <c r="H6968" s="76" t="n">
        <v>887.5</v>
      </c>
      <c r="I6968" s="76" t="n">
        <v>1</v>
      </c>
      <c r="J6968" s="76" t="n">
        <v>18</v>
      </c>
      <c r="L6968" s="79" t="n">
        <f aca="false">F6968-H6968-J6968</f>
        <v>0</v>
      </c>
    </row>
    <row r="6969" customFormat="false" ht="12.75" hidden="false" customHeight="false" outlineLevel="0" collapsed="false">
      <c r="B6969" s="78" t="s">
        <v>594</v>
      </c>
      <c r="C6969" s="76" t="n">
        <v>0</v>
      </c>
      <c r="D6969" s="76" t="n">
        <v>0</v>
      </c>
      <c r="E6969" s="76" t="n">
        <v>0</v>
      </c>
      <c r="F6969" s="76" t="n">
        <v>0</v>
      </c>
      <c r="G6969" s="76" t="n">
        <v>0</v>
      </c>
      <c r="H6969" s="76" t="n">
        <v>0</v>
      </c>
      <c r="I6969" s="76" t="n">
        <v>0</v>
      </c>
      <c r="J6969" s="76" t="n">
        <v>0</v>
      </c>
      <c r="L6969" s="79" t="n">
        <f aca="false">F6969-H6969-J6969</f>
        <v>0</v>
      </c>
    </row>
    <row r="6970" customFormat="false" ht="12.75" hidden="false" customHeight="false" outlineLevel="0" collapsed="false">
      <c r="B6970" s="78" t="s">
        <v>595</v>
      </c>
      <c r="C6970" s="76" t="n">
        <v>0</v>
      </c>
      <c r="D6970" s="76" t="n">
        <v>0</v>
      </c>
      <c r="E6970" s="76" t="n">
        <v>0</v>
      </c>
      <c r="F6970" s="76" t="n">
        <v>0</v>
      </c>
      <c r="G6970" s="76" t="n">
        <v>0</v>
      </c>
      <c r="H6970" s="76" t="n">
        <v>0</v>
      </c>
      <c r="I6970" s="76" t="n">
        <v>0</v>
      </c>
      <c r="J6970" s="76" t="n">
        <v>0</v>
      </c>
      <c r="L6970" s="79" t="n">
        <f aca="false">F6970-H6970-J6970</f>
        <v>0</v>
      </c>
    </row>
    <row r="6971" customFormat="false" ht="12.75" hidden="false" customHeight="false" outlineLevel="0" collapsed="false">
      <c r="B6971" s="78" t="s">
        <v>596</v>
      </c>
      <c r="C6971" s="76" t="n">
        <v>0</v>
      </c>
      <c r="D6971" s="76" t="n">
        <v>0</v>
      </c>
      <c r="E6971" s="76" t="n">
        <v>0</v>
      </c>
      <c r="F6971" s="76" t="n">
        <v>0</v>
      </c>
      <c r="G6971" s="76" t="n">
        <v>0</v>
      </c>
      <c r="H6971" s="76" t="n">
        <v>0</v>
      </c>
      <c r="I6971" s="76" t="n">
        <v>0</v>
      </c>
      <c r="J6971" s="76" t="n">
        <v>0</v>
      </c>
      <c r="L6971" s="79" t="n">
        <f aca="false">F6971-H6971-J6971</f>
        <v>0</v>
      </c>
    </row>
    <row r="6972" customFormat="false" ht="12.75" hidden="false" customHeight="false" outlineLevel="0" collapsed="false">
      <c r="B6972" s="78" t="s">
        <v>526</v>
      </c>
      <c r="C6972" s="76" t="n">
        <v>0</v>
      </c>
      <c r="D6972" s="76" t="n">
        <v>0</v>
      </c>
      <c r="E6972" s="76" t="n">
        <v>0</v>
      </c>
      <c r="F6972" s="76" t="n">
        <v>0</v>
      </c>
      <c r="G6972" s="76" t="n">
        <v>0</v>
      </c>
      <c r="H6972" s="76" t="n">
        <v>0</v>
      </c>
      <c r="I6972" s="76" t="n">
        <v>0</v>
      </c>
      <c r="J6972" s="76" t="n">
        <v>0</v>
      </c>
      <c r="L6972" s="79" t="n">
        <f aca="false">F6972-H6972-J6972</f>
        <v>0</v>
      </c>
    </row>
    <row r="6973" customFormat="false" ht="12.75" hidden="false" customHeight="false" outlineLevel="0" collapsed="false">
      <c r="B6973" s="78" t="s">
        <v>597</v>
      </c>
      <c r="C6973" s="76" t="n">
        <v>98</v>
      </c>
      <c r="D6973" s="79" t="n">
        <v>3390.3</v>
      </c>
      <c r="E6973" s="76" t="n">
        <v>96</v>
      </c>
      <c r="F6973" s="79" t="n">
        <v>3074.5</v>
      </c>
      <c r="G6973" s="76" t="n">
        <v>96</v>
      </c>
      <c r="H6973" s="79" t="n">
        <v>3059.9</v>
      </c>
      <c r="I6973" s="76" t="n">
        <v>8</v>
      </c>
      <c r="J6973" s="76" t="n">
        <v>14.6</v>
      </c>
      <c r="L6973" s="79" t="n">
        <f aca="false">F6973-H6973-J6973</f>
        <v>-9.05941988094128E-014</v>
      </c>
    </row>
    <row r="6974" customFormat="false" ht="12.75" hidden="false" customHeight="false" outlineLevel="0" collapsed="false">
      <c r="B6974" s="78" t="s">
        <v>598</v>
      </c>
      <c r="C6974" s="76" t="n">
        <v>34</v>
      </c>
      <c r="D6974" s="76" t="n">
        <v>628.9</v>
      </c>
      <c r="E6974" s="76" t="n">
        <v>34</v>
      </c>
      <c r="F6974" s="76" t="n">
        <v>556</v>
      </c>
      <c r="G6974" s="76" t="n">
        <v>34</v>
      </c>
      <c r="H6974" s="76" t="n">
        <v>539.6</v>
      </c>
      <c r="I6974" s="76" t="n">
        <v>11</v>
      </c>
      <c r="J6974" s="76" t="n">
        <v>16.4</v>
      </c>
      <c r="L6974" s="79" t="n">
        <f aca="false">F6974-H6974-J6974</f>
        <v>0</v>
      </c>
    </row>
    <row r="6975" customFormat="false" ht="12.75" hidden="false" customHeight="false" outlineLevel="0" collapsed="false">
      <c r="B6975" s="78" t="s">
        <v>599</v>
      </c>
      <c r="C6975" s="76" t="n">
        <v>68</v>
      </c>
      <c r="D6975" s="79" t="n">
        <v>1141.1</v>
      </c>
      <c r="E6975" s="76" t="n">
        <v>68</v>
      </c>
      <c r="F6975" s="79" t="n">
        <v>1044.2</v>
      </c>
      <c r="G6975" s="76" t="n">
        <v>68</v>
      </c>
      <c r="H6975" s="79" t="n">
        <v>1023</v>
      </c>
      <c r="I6975" s="76" t="n">
        <v>13</v>
      </c>
      <c r="J6975" s="76" t="n">
        <v>21.2</v>
      </c>
      <c r="L6975" s="79" t="n">
        <f aca="false">F6975-H6975-J6975</f>
        <v>0</v>
      </c>
    </row>
    <row r="6976" customFormat="false" ht="12.75" hidden="false" customHeight="false" outlineLevel="0" collapsed="false">
      <c r="B6976" s="78" t="s">
        <v>600</v>
      </c>
      <c r="C6976" s="76" t="n">
        <v>86</v>
      </c>
      <c r="D6976" s="79" t="n">
        <v>2304.5</v>
      </c>
      <c r="E6976" s="76" t="n">
        <v>86</v>
      </c>
      <c r="F6976" s="79" t="n">
        <v>2138.1</v>
      </c>
      <c r="G6976" s="76" t="n">
        <v>86</v>
      </c>
      <c r="H6976" s="79" t="n">
        <v>2078.9</v>
      </c>
      <c r="I6976" s="76" t="n">
        <v>18</v>
      </c>
      <c r="J6976" s="76" t="n">
        <v>59.2</v>
      </c>
      <c r="L6976" s="79" t="n">
        <f aca="false">F6976-H6976-J6976</f>
        <v>0</v>
      </c>
    </row>
    <row r="6977" customFormat="false" ht="12.75" hidden="false" customHeight="false" outlineLevel="0" collapsed="false">
      <c r="B6977" s="78" t="s">
        <v>601</v>
      </c>
      <c r="C6977" s="76" t="n">
        <v>398</v>
      </c>
      <c r="D6977" s="79" t="n">
        <v>8420.9</v>
      </c>
      <c r="E6977" s="76" t="n">
        <v>398</v>
      </c>
      <c r="F6977" s="79" t="n">
        <v>7723.4</v>
      </c>
      <c r="G6977" s="76" t="n">
        <v>398</v>
      </c>
      <c r="H6977" s="79" t="n">
        <v>7625.7</v>
      </c>
      <c r="I6977" s="76" t="n">
        <v>84</v>
      </c>
      <c r="J6977" s="76" t="n">
        <v>97.7</v>
      </c>
      <c r="L6977" s="79" t="n">
        <f aca="false">F6977-H6977-J6977</f>
        <v>0</v>
      </c>
    </row>
    <row r="6978" customFormat="false" ht="12.75" hidden="false" customHeight="false" outlineLevel="0" collapsed="false">
      <c r="B6978" s="78" t="s">
        <v>531</v>
      </c>
      <c r="C6978" s="76" t="n">
        <v>428</v>
      </c>
      <c r="D6978" s="79" t="n">
        <v>8344.2</v>
      </c>
      <c r="E6978" s="76" t="n">
        <v>428</v>
      </c>
      <c r="F6978" s="79" t="n">
        <v>7363.4</v>
      </c>
      <c r="G6978" s="76" t="n">
        <v>428</v>
      </c>
      <c r="H6978" s="79" t="n">
        <v>7363.4</v>
      </c>
      <c r="I6978" s="76" t="n">
        <v>0</v>
      </c>
      <c r="J6978" s="76" t="n">
        <v>0</v>
      </c>
      <c r="L6978" s="79" t="n">
        <f aca="false">F6978-H6978-J6978</f>
        <v>0</v>
      </c>
    </row>
    <row r="6979" customFormat="false" ht="12.75" hidden="false" customHeight="false" outlineLevel="0" collapsed="false">
      <c r="B6979" s="78" t="s">
        <v>532</v>
      </c>
      <c r="C6979" s="76" t="n">
        <v>846</v>
      </c>
      <c r="D6979" s="79" t="n">
        <v>10147.5</v>
      </c>
      <c r="E6979" s="76" t="n">
        <v>844</v>
      </c>
      <c r="F6979" s="79" t="n">
        <v>9148.3</v>
      </c>
      <c r="G6979" s="76" t="n">
        <v>844</v>
      </c>
      <c r="H6979" s="79" t="n">
        <v>9028.1</v>
      </c>
      <c r="I6979" s="76" t="n">
        <v>91</v>
      </c>
      <c r="J6979" s="76" t="n">
        <v>120.2</v>
      </c>
      <c r="L6979" s="79" t="n">
        <f aca="false">F6979-H6979-J6979</f>
        <v>-1.09423581307055E-012</v>
      </c>
    </row>
    <row r="6980" customFormat="false" ht="12.75" hidden="false" customHeight="false" outlineLevel="0" collapsed="false">
      <c r="B6980" s="78" t="s">
        <v>602</v>
      </c>
      <c r="C6980" s="76" t="n">
        <v>205</v>
      </c>
      <c r="D6980" s="79" t="n">
        <v>5614</v>
      </c>
      <c r="E6980" s="76" t="n">
        <v>205</v>
      </c>
      <c r="F6980" s="79" t="n">
        <v>5165.6</v>
      </c>
      <c r="G6980" s="76" t="n">
        <v>205</v>
      </c>
      <c r="H6980" s="79" t="n">
        <v>5100.9</v>
      </c>
      <c r="I6980" s="76" t="n">
        <v>37</v>
      </c>
      <c r="J6980" s="76" t="n">
        <v>64.7</v>
      </c>
      <c r="L6980" s="79" t="n">
        <f aca="false">F6980-H6980-J6980</f>
        <v>7.24753590475302E-013</v>
      </c>
    </row>
    <row r="6981" customFormat="false" ht="12.75" hidden="false" customHeight="false" outlineLevel="0" collapsed="false">
      <c r="B6981" s="78" t="s">
        <v>603</v>
      </c>
      <c r="C6981" s="76" t="n">
        <v>19</v>
      </c>
      <c r="D6981" s="76" t="n">
        <v>993</v>
      </c>
      <c r="E6981" s="76" t="n">
        <v>19</v>
      </c>
      <c r="F6981" s="76" t="n">
        <v>902.2</v>
      </c>
      <c r="G6981" s="76" t="n">
        <v>19</v>
      </c>
      <c r="H6981" s="76" t="n">
        <v>898.9</v>
      </c>
      <c r="I6981" s="76" t="n">
        <v>1</v>
      </c>
      <c r="J6981" s="76" t="n">
        <v>3.3</v>
      </c>
      <c r="L6981" s="79" t="n">
        <f aca="false">F6981-H6981-J6981</f>
        <v>6.83897383169096E-014</v>
      </c>
    </row>
    <row r="6982" customFormat="false" ht="12.75" hidden="false" customHeight="false" outlineLevel="0" collapsed="false">
      <c r="B6982" s="78" t="s">
        <v>604</v>
      </c>
      <c r="C6982" s="76" t="n">
        <v>24</v>
      </c>
      <c r="D6982" s="79" t="n">
        <v>2390.2</v>
      </c>
      <c r="E6982" s="76" t="n">
        <v>24</v>
      </c>
      <c r="F6982" s="79" t="n">
        <v>2002.2</v>
      </c>
      <c r="G6982" s="76" t="n">
        <v>24</v>
      </c>
      <c r="H6982" s="79" t="n">
        <v>2000.7</v>
      </c>
      <c r="I6982" s="76" t="n">
        <v>2</v>
      </c>
      <c r="J6982" s="76" t="n">
        <v>1.5</v>
      </c>
      <c r="L6982" s="79" t="n">
        <f aca="false">F6982-H6982-J6982</f>
        <v>0</v>
      </c>
    </row>
    <row r="6983" customFormat="false" ht="12.75" hidden="false" customHeight="false" outlineLevel="0" collapsed="false">
      <c r="B6983" s="78" t="s">
        <v>605</v>
      </c>
      <c r="C6983" s="76" t="n">
        <v>9</v>
      </c>
      <c r="D6983" s="79" t="n">
        <v>1555.4</v>
      </c>
      <c r="E6983" s="76" t="n">
        <v>9</v>
      </c>
      <c r="F6983" s="79" t="n">
        <v>1397.7</v>
      </c>
      <c r="G6983" s="76" t="n">
        <v>9</v>
      </c>
      <c r="H6983" s="79" t="n">
        <v>1396.7</v>
      </c>
      <c r="I6983" s="76" t="n">
        <v>1</v>
      </c>
      <c r="J6983" s="76" t="n">
        <v>1</v>
      </c>
      <c r="L6983" s="79" t="n">
        <f aca="false">F6983-H6983-J6983</f>
        <v>0</v>
      </c>
    </row>
    <row r="6984" customFormat="false" ht="12.75" hidden="false" customHeight="false" outlineLevel="0" collapsed="false">
      <c r="B6984" s="78" t="s">
        <v>606</v>
      </c>
      <c r="C6984" s="76" t="n">
        <v>8</v>
      </c>
      <c r="D6984" s="79" t="n">
        <v>2579.3</v>
      </c>
      <c r="E6984" s="76" t="n">
        <v>8</v>
      </c>
      <c r="F6984" s="79" t="n">
        <v>2378.1</v>
      </c>
      <c r="G6984" s="76" t="n">
        <v>8</v>
      </c>
      <c r="H6984" s="79" t="n">
        <v>2377.7</v>
      </c>
      <c r="I6984" s="76" t="n">
        <v>1</v>
      </c>
      <c r="J6984" s="76" t="n">
        <v>0.4</v>
      </c>
      <c r="L6984" s="79" t="n">
        <f aca="false">F6984-H6984-J6984</f>
        <v>9.09272657168003E-014</v>
      </c>
    </row>
    <row r="6985" customFormat="false" ht="12.75" hidden="false" customHeight="false" outlineLevel="0" collapsed="false">
      <c r="B6985" s="78" t="s">
        <v>607</v>
      </c>
      <c r="C6985" s="76" t="n">
        <v>1</v>
      </c>
      <c r="D6985" s="76" t="n">
        <v>950.5</v>
      </c>
      <c r="E6985" s="76" t="n">
        <v>1</v>
      </c>
      <c r="F6985" s="76" t="n">
        <v>905.5</v>
      </c>
      <c r="G6985" s="76" t="n">
        <v>1</v>
      </c>
      <c r="H6985" s="76" t="n">
        <v>887.5</v>
      </c>
      <c r="I6985" s="76" t="n">
        <v>1</v>
      </c>
      <c r="J6985" s="76" t="n">
        <v>18</v>
      </c>
      <c r="L6985" s="79" t="n">
        <f aca="false">F6985-H6985-J6985</f>
        <v>0</v>
      </c>
    </row>
    <row r="6986" customFormat="false" ht="12.75" hidden="false" customHeight="false" outlineLevel="0" collapsed="false">
      <c r="B6986" s="78" t="s">
        <v>608</v>
      </c>
      <c r="C6986" s="76" t="n">
        <v>0</v>
      </c>
      <c r="D6986" s="76" t="n">
        <v>0</v>
      </c>
      <c r="E6986" s="76" t="n">
        <v>0</v>
      </c>
      <c r="F6986" s="76" t="n">
        <v>0</v>
      </c>
      <c r="G6986" s="76" t="n">
        <v>0</v>
      </c>
      <c r="H6986" s="76" t="n">
        <v>0</v>
      </c>
      <c r="I6986" s="76" t="n">
        <v>0</v>
      </c>
      <c r="J6986" s="76" t="n">
        <v>0</v>
      </c>
      <c r="L6986" s="79" t="n">
        <f aca="false">F6986-H6986-J6986</f>
        <v>0</v>
      </c>
    </row>
    <row r="6987" customFormat="false" ht="12.75" hidden="false" customHeight="false" outlineLevel="0" collapsed="false">
      <c r="B6987" s="78" t="s">
        <v>609</v>
      </c>
      <c r="C6987" s="76" t="n">
        <v>0</v>
      </c>
      <c r="D6987" s="76" t="n">
        <v>0</v>
      </c>
      <c r="E6987" s="76" t="n">
        <v>0</v>
      </c>
      <c r="F6987" s="76" t="n">
        <v>0</v>
      </c>
      <c r="G6987" s="76" t="n">
        <v>0</v>
      </c>
      <c r="H6987" s="76" t="n">
        <v>0</v>
      </c>
      <c r="I6987" s="76" t="n">
        <v>0</v>
      </c>
      <c r="J6987" s="76" t="n">
        <v>0</v>
      </c>
      <c r="L6987" s="79" t="n">
        <f aca="false">F6987-H6987-J6987</f>
        <v>0</v>
      </c>
    </row>
    <row r="6988" customFormat="false" ht="12.75" hidden="false" customHeight="false" outlineLevel="0" collapsed="false">
      <c r="B6988" s="78" t="s">
        <v>541</v>
      </c>
      <c r="C6988" s="76" t="n">
        <v>0</v>
      </c>
      <c r="D6988" s="76" t="n">
        <v>0</v>
      </c>
      <c r="E6988" s="76" t="n">
        <v>0</v>
      </c>
      <c r="F6988" s="76" t="n">
        <v>0</v>
      </c>
      <c r="G6988" s="76" t="n">
        <v>0</v>
      </c>
      <c r="H6988" s="76" t="n">
        <v>0</v>
      </c>
      <c r="I6988" s="76" t="n">
        <v>0</v>
      </c>
      <c r="J6988" s="76" t="n">
        <v>0</v>
      </c>
      <c r="L6988" s="79" t="n">
        <f aca="false">F6988-H6988-J6988</f>
        <v>0</v>
      </c>
    </row>
    <row r="6989" customFormat="false" ht="12.75" hidden="false" customHeight="false" outlineLevel="0" collapsed="false">
      <c r="B6989" s="78"/>
      <c r="L6989" s="79" t="n">
        <f aca="false">F6989-H6989-J6989</f>
        <v>0</v>
      </c>
    </row>
    <row r="6990" customFormat="false" ht="12.75" hidden="false" customHeight="false" outlineLevel="0" collapsed="false">
      <c r="B6990" s="78" t="s">
        <v>486</v>
      </c>
      <c r="C6990" s="76" t="n">
        <v>71</v>
      </c>
      <c r="L6990" s="79" t="n">
        <f aca="false">F6990-H6990-J6990</f>
        <v>0</v>
      </c>
    </row>
    <row r="6991" customFormat="false" ht="12.75" hidden="false" customHeight="false" outlineLevel="0" collapsed="false">
      <c r="L6991" s="79" t="n">
        <f aca="false">F6991-H6991-J6991</f>
        <v>0</v>
      </c>
    </row>
    <row r="6992" customFormat="false" ht="12.75" hidden="false" customHeight="false" outlineLevel="0" collapsed="false">
      <c r="B6992" s="12" t="s">
        <v>480</v>
      </c>
      <c r="C6992" s="12" t="s">
        <v>581</v>
      </c>
      <c r="D6992" s="12" t="s">
        <v>582</v>
      </c>
      <c r="L6992" s="79" t="n">
        <f aca="false">F6992-H6992-J6992</f>
        <v>0</v>
      </c>
    </row>
    <row r="6993" customFormat="false" ht="12.75" hidden="false" customHeight="false" outlineLevel="0" collapsed="false">
      <c r="B6993" s="12" t="s">
        <v>232</v>
      </c>
      <c r="C6993" s="12" t="n">
        <v>862037</v>
      </c>
      <c r="D6993" s="12"/>
      <c r="L6993" s="79" t="n">
        <f aca="false">F6993-H6993-J6993</f>
        <v>0</v>
      </c>
    </row>
    <row r="6994" customFormat="false" ht="12.75" hidden="false" customHeight="false" outlineLevel="0" collapsed="false">
      <c r="L6994" s="79" t="n">
        <f aca="false">F6994-H6994-J6994</f>
        <v>0</v>
      </c>
    </row>
    <row r="6995" customFormat="false" ht="12.75" hidden="false" customHeight="false" outlineLevel="0" collapsed="false">
      <c r="B6995" s="78" t="s">
        <v>583</v>
      </c>
      <c r="C6995" s="74" t="n">
        <v>1107</v>
      </c>
      <c r="D6995" s="79" t="n">
        <v>169905.9</v>
      </c>
      <c r="E6995" s="74" t="n">
        <v>1101</v>
      </c>
      <c r="F6995" s="79" t="n">
        <v>159421.5</v>
      </c>
      <c r="G6995" s="74" t="n">
        <v>1100</v>
      </c>
      <c r="H6995" s="79" t="n">
        <v>159237.1</v>
      </c>
      <c r="I6995" s="76" t="n">
        <v>31</v>
      </c>
      <c r="J6995" s="76" t="n">
        <v>184.4</v>
      </c>
      <c r="L6995" s="79" t="n">
        <f aca="false">F6995-H6995-J6995</f>
        <v>-5.82645043323282E-012</v>
      </c>
    </row>
    <row r="6996" customFormat="false" ht="12.75" hidden="false" customHeight="false" outlineLevel="0" collapsed="false">
      <c r="B6996" s="78" t="s">
        <v>584</v>
      </c>
      <c r="C6996" s="76" t="n">
        <v>4</v>
      </c>
      <c r="D6996" s="76" t="n">
        <v>2</v>
      </c>
      <c r="E6996" s="76" t="n">
        <v>4</v>
      </c>
      <c r="F6996" s="76" t="n">
        <v>2</v>
      </c>
      <c r="G6996" s="76" t="n">
        <v>4</v>
      </c>
      <c r="H6996" s="76" t="n">
        <v>2</v>
      </c>
      <c r="I6996" s="76" t="n">
        <v>0</v>
      </c>
      <c r="J6996" s="76" t="n">
        <v>0</v>
      </c>
      <c r="L6996" s="79" t="n">
        <f aca="false">F6996-H6996-J6996</f>
        <v>0</v>
      </c>
    </row>
    <row r="6997" customFormat="false" ht="12.75" hidden="false" customHeight="false" outlineLevel="0" collapsed="false">
      <c r="B6997" s="78" t="s">
        <v>585</v>
      </c>
      <c r="C6997" s="76" t="n">
        <v>29</v>
      </c>
      <c r="D6997" s="76" t="n">
        <v>37.3</v>
      </c>
      <c r="E6997" s="76" t="n">
        <v>28</v>
      </c>
      <c r="F6997" s="76" t="n">
        <v>34.9</v>
      </c>
      <c r="G6997" s="76" t="n">
        <v>28</v>
      </c>
      <c r="H6997" s="76" t="n">
        <v>34.9</v>
      </c>
      <c r="I6997" s="76" t="n">
        <v>0</v>
      </c>
      <c r="J6997" s="76" t="n">
        <v>0</v>
      </c>
      <c r="L6997" s="79" t="n">
        <f aca="false">F6997-H6997-J6997</f>
        <v>0</v>
      </c>
    </row>
    <row r="6998" customFormat="false" ht="12.75" hidden="false" customHeight="false" outlineLevel="0" collapsed="false">
      <c r="B6998" s="78" t="s">
        <v>586</v>
      </c>
      <c r="C6998" s="76" t="n">
        <v>62</v>
      </c>
      <c r="D6998" s="76" t="n">
        <v>221.1</v>
      </c>
      <c r="E6998" s="76" t="n">
        <v>61</v>
      </c>
      <c r="F6998" s="76" t="n">
        <v>206.4</v>
      </c>
      <c r="G6998" s="76" t="n">
        <v>61</v>
      </c>
      <c r="H6998" s="76" t="n">
        <v>206.4</v>
      </c>
      <c r="I6998" s="76" t="n">
        <v>0</v>
      </c>
      <c r="J6998" s="76" t="n">
        <v>0</v>
      </c>
      <c r="L6998" s="79" t="n">
        <f aca="false">F6998-H6998-J6998</f>
        <v>0</v>
      </c>
    </row>
    <row r="6999" customFormat="false" ht="12.75" hidden="false" customHeight="false" outlineLevel="0" collapsed="false">
      <c r="B6999" s="78" t="s">
        <v>587</v>
      </c>
      <c r="C6999" s="76" t="n">
        <v>116</v>
      </c>
      <c r="D6999" s="76" t="n">
        <v>852.3</v>
      </c>
      <c r="E6999" s="76" t="n">
        <v>113</v>
      </c>
      <c r="F6999" s="76" t="n">
        <v>769.8</v>
      </c>
      <c r="G6999" s="76" t="n">
        <v>113</v>
      </c>
      <c r="H6999" s="76" t="n">
        <v>763</v>
      </c>
      <c r="I6999" s="76" t="n">
        <v>5</v>
      </c>
      <c r="J6999" s="76" t="n">
        <v>6.8</v>
      </c>
      <c r="L6999" s="79" t="n">
        <f aca="false">F6999-H6999-J6999</f>
        <v>-4.52970994047064E-014</v>
      </c>
    </row>
    <row r="7000" customFormat="false" ht="12.75" hidden="false" customHeight="false" outlineLevel="0" collapsed="false">
      <c r="B7000" s="78" t="s">
        <v>588</v>
      </c>
      <c r="C7000" s="76" t="n">
        <v>180</v>
      </c>
      <c r="D7000" s="79" t="n">
        <v>2999.9</v>
      </c>
      <c r="E7000" s="76" t="n">
        <v>179</v>
      </c>
      <c r="F7000" s="79" t="n">
        <v>2826.4</v>
      </c>
      <c r="G7000" s="76" t="n">
        <v>179</v>
      </c>
      <c r="H7000" s="79" t="n">
        <v>2825.4</v>
      </c>
      <c r="I7000" s="76" t="n">
        <v>2</v>
      </c>
      <c r="J7000" s="76" t="n">
        <v>1</v>
      </c>
      <c r="L7000" s="79" t="n">
        <f aca="false">F7000-H7000-J7000</f>
        <v>0</v>
      </c>
    </row>
    <row r="7001" customFormat="false" ht="12.75" hidden="false" customHeight="false" outlineLevel="0" collapsed="false">
      <c r="B7001" s="78" t="s">
        <v>589</v>
      </c>
      <c r="C7001" s="76" t="n">
        <v>199</v>
      </c>
      <c r="D7001" s="79" t="n">
        <v>6957</v>
      </c>
      <c r="E7001" s="76" t="n">
        <v>199</v>
      </c>
      <c r="F7001" s="79" t="n">
        <v>6562.5</v>
      </c>
      <c r="G7001" s="76" t="n">
        <v>199</v>
      </c>
      <c r="H7001" s="79" t="n">
        <v>6552.9</v>
      </c>
      <c r="I7001" s="76" t="n">
        <v>10</v>
      </c>
      <c r="J7001" s="76" t="n">
        <v>9.6</v>
      </c>
      <c r="L7001" s="79" t="n">
        <f aca="false">F7001-H7001-J7001</f>
        <v>3.64153152077051E-013</v>
      </c>
    </row>
    <row r="7002" customFormat="false" ht="12.75" hidden="false" customHeight="false" outlineLevel="0" collapsed="false">
      <c r="B7002" s="78" t="s">
        <v>590</v>
      </c>
      <c r="C7002" s="76" t="n">
        <v>184</v>
      </c>
      <c r="D7002" s="79" t="n">
        <v>12862.2</v>
      </c>
      <c r="E7002" s="76" t="n">
        <v>184</v>
      </c>
      <c r="F7002" s="79" t="n">
        <v>12191.2</v>
      </c>
      <c r="G7002" s="76" t="n">
        <v>183</v>
      </c>
      <c r="H7002" s="79" t="n">
        <v>12064.4</v>
      </c>
      <c r="I7002" s="76" t="n">
        <v>7</v>
      </c>
      <c r="J7002" s="76" t="n">
        <v>126.8</v>
      </c>
      <c r="L7002" s="79" t="n">
        <f aca="false">F7002-H7002-J7002</f>
        <v>1.09423581307055E-012</v>
      </c>
    </row>
    <row r="7003" customFormat="false" ht="12.75" hidden="false" customHeight="false" outlineLevel="0" collapsed="false">
      <c r="B7003" s="78" t="s">
        <v>591</v>
      </c>
      <c r="C7003" s="76" t="n">
        <v>155</v>
      </c>
      <c r="D7003" s="79" t="n">
        <v>22478.8</v>
      </c>
      <c r="E7003" s="76" t="n">
        <v>155</v>
      </c>
      <c r="F7003" s="79" t="n">
        <v>21369.1</v>
      </c>
      <c r="G7003" s="76" t="n">
        <v>155</v>
      </c>
      <c r="H7003" s="79" t="n">
        <v>21341.5</v>
      </c>
      <c r="I7003" s="76" t="n">
        <v>4</v>
      </c>
      <c r="J7003" s="76" t="n">
        <v>27.6</v>
      </c>
      <c r="L7003" s="79" t="n">
        <f aca="false">F7003-H7003-J7003</f>
        <v>-1.45661260830821E-012</v>
      </c>
    </row>
    <row r="7004" customFormat="false" ht="12.75" hidden="false" customHeight="false" outlineLevel="0" collapsed="false">
      <c r="B7004" s="78" t="s">
        <v>592</v>
      </c>
      <c r="C7004" s="76" t="n">
        <v>95</v>
      </c>
      <c r="D7004" s="79" t="n">
        <v>31292.6</v>
      </c>
      <c r="E7004" s="76" t="n">
        <v>95</v>
      </c>
      <c r="F7004" s="79" t="n">
        <v>29506.4</v>
      </c>
      <c r="G7004" s="76" t="n">
        <v>95</v>
      </c>
      <c r="H7004" s="79" t="n">
        <v>29493.8</v>
      </c>
      <c r="I7004" s="76" t="n">
        <v>3</v>
      </c>
      <c r="J7004" s="76" t="n">
        <v>12.6</v>
      </c>
      <c r="L7004" s="79" t="n">
        <f aca="false">F7004-H7004-J7004</f>
        <v>2.18314255562291E-012</v>
      </c>
    </row>
    <row r="7005" customFormat="false" ht="12.75" hidden="false" customHeight="false" outlineLevel="0" collapsed="false">
      <c r="B7005" s="78" t="s">
        <v>593</v>
      </c>
      <c r="C7005" s="76" t="n">
        <v>50</v>
      </c>
      <c r="D7005" s="79" t="n">
        <v>35063.9</v>
      </c>
      <c r="E7005" s="76" t="n">
        <v>50</v>
      </c>
      <c r="F7005" s="79" t="n">
        <v>32735.8</v>
      </c>
      <c r="G7005" s="76" t="n">
        <v>50</v>
      </c>
      <c r="H7005" s="79" t="n">
        <v>32735.8</v>
      </c>
      <c r="I7005" s="76" t="n">
        <v>0</v>
      </c>
      <c r="J7005" s="76" t="n">
        <v>0</v>
      </c>
      <c r="L7005" s="79" t="n">
        <f aca="false">F7005-H7005-J7005</f>
        <v>0</v>
      </c>
    </row>
    <row r="7006" customFormat="false" ht="12.75" hidden="false" customHeight="false" outlineLevel="0" collapsed="false">
      <c r="B7006" s="78" t="s">
        <v>594</v>
      </c>
      <c r="C7006" s="76" t="n">
        <v>26</v>
      </c>
      <c r="D7006" s="79" t="n">
        <v>37466.3</v>
      </c>
      <c r="E7006" s="76" t="n">
        <v>26</v>
      </c>
      <c r="F7006" s="79" t="n">
        <v>34911</v>
      </c>
      <c r="G7006" s="76" t="n">
        <v>26</v>
      </c>
      <c r="H7006" s="79" t="n">
        <v>34911</v>
      </c>
      <c r="I7006" s="76" t="n">
        <v>0</v>
      </c>
      <c r="J7006" s="76" t="n">
        <v>0</v>
      </c>
      <c r="L7006" s="79" t="n">
        <f aca="false">F7006-H7006-J7006</f>
        <v>0</v>
      </c>
    </row>
    <row r="7007" customFormat="false" ht="12.75" hidden="false" customHeight="false" outlineLevel="0" collapsed="false">
      <c r="B7007" s="78" t="s">
        <v>595</v>
      </c>
      <c r="C7007" s="76" t="n">
        <v>7</v>
      </c>
      <c r="D7007" s="79" t="n">
        <v>19672.5</v>
      </c>
      <c r="E7007" s="76" t="n">
        <v>7</v>
      </c>
      <c r="F7007" s="79" t="n">
        <v>18306</v>
      </c>
      <c r="G7007" s="76" t="n">
        <v>7</v>
      </c>
      <c r="H7007" s="79" t="n">
        <v>18306</v>
      </c>
      <c r="I7007" s="76" t="n">
        <v>0</v>
      </c>
      <c r="J7007" s="76" t="n">
        <v>0</v>
      </c>
      <c r="L7007" s="79" t="n">
        <f aca="false">F7007-H7007-J7007</f>
        <v>0</v>
      </c>
    </row>
    <row r="7008" customFormat="false" ht="12.75" hidden="false" customHeight="false" outlineLevel="0" collapsed="false">
      <c r="B7008" s="78" t="s">
        <v>596</v>
      </c>
      <c r="C7008" s="76" t="n">
        <v>0</v>
      </c>
      <c r="D7008" s="76" t="n">
        <v>0</v>
      </c>
      <c r="E7008" s="76" t="n">
        <v>0</v>
      </c>
      <c r="F7008" s="76" t="n">
        <v>0</v>
      </c>
      <c r="G7008" s="76" t="n">
        <v>0</v>
      </c>
      <c r="H7008" s="76" t="n">
        <v>0</v>
      </c>
      <c r="I7008" s="76" t="n">
        <v>0</v>
      </c>
      <c r="J7008" s="76" t="n">
        <v>0</v>
      </c>
      <c r="L7008" s="79" t="n">
        <f aca="false">F7008-H7008-J7008</f>
        <v>0</v>
      </c>
    </row>
    <row r="7009" customFormat="false" ht="12.75" hidden="false" customHeight="false" outlineLevel="0" collapsed="false">
      <c r="B7009" s="78" t="s">
        <v>526</v>
      </c>
      <c r="C7009" s="76" t="n">
        <v>0</v>
      </c>
      <c r="D7009" s="76" t="n">
        <v>0</v>
      </c>
      <c r="E7009" s="76" t="n">
        <v>0</v>
      </c>
      <c r="F7009" s="76" t="n">
        <v>0</v>
      </c>
      <c r="G7009" s="76" t="n">
        <v>0</v>
      </c>
      <c r="H7009" s="76" t="n">
        <v>0</v>
      </c>
      <c r="I7009" s="76" t="n">
        <v>0</v>
      </c>
      <c r="J7009" s="76" t="n">
        <v>0</v>
      </c>
      <c r="L7009" s="79" t="n">
        <f aca="false">F7009-H7009-J7009</f>
        <v>0</v>
      </c>
    </row>
    <row r="7010" customFormat="false" ht="12.75" hidden="false" customHeight="false" outlineLevel="0" collapsed="false">
      <c r="B7010" s="78" t="s">
        <v>597</v>
      </c>
      <c r="C7010" s="76" t="n">
        <v>81</v>
      </c>
      <c r="D7010" s="79" t="n">
        <v>4306.2</v>
      </c>
      <c r="E7010" s="76" t="n">
        <v>75</v>
      </c>
      <c r="F7010" s="79" t="n">
        <v>3967.2</v>
      </c>
      <c r="G7010" s="76" t="n">
        <v>74</v>
      </c>
      <c r="H7010" s="79" t="n">
        <v>3895.8</v>
      </c>
      <c r="I7010" s="76" t="n">
        <v>4</v>
      </c>
      <c r="J7010" s="76" t="n">
        <v>71.4</v>
      </c>
      <c r="L7010" s="79" t="n">
        <f aca="false">F7010-H7010-J7010</f>
        <v>-3.69482222595252E-013</v>
      </c>
    </row>
    <row r="7011" customFormat="false" ht="12.75" hidden="false" customHeight="false" outlineLevel="0" collapsed="false">
      <c r="B7011" s="78" t="s">
        <v>598</v>
      </c>
      <c r="C7011" s="76" t="n">
        <v>8</v>
      </c>
      <c r="D7011" s="79" t="n">
        <v>3572</v>
      </c>
      <c r="E7011" s="76" t="n">
        <v>8</v>
      </c>
      <c r="F7011" s="79" t="n">
        <v>3370</v>
      </c>
      <c r="G7011" s="76" t="n">
        <v>8</v>
      </c>
      <c r="H7011" s="79" t="n">
        <v>3312.3</v>
      </c>
      <c r="I7011" s="76" t="n">
        <v>3</v>
      </c>
      <c r="J7011" s="76" t="n">
        <v>57.7</v>
      </c>
      <c r="L7011" s="79" t="n">
        <f aca="false">F7011-H7011-J7011</f>
        <v>0</v>
      </c>
    </row>
    <row r="7012" customFormat="false" ht="12.75" hidden="false" customHeight="false" outlineLevel="0" collapsed="false">
      <c r="B7012" s="78" t="s">
        <v>599</v>
      </c>
      <c r="C7012" s="76" t="n">
        <v>19</v>
      </c>
      <c r="D7012" s="79" t="n">
        <v>2287.8</v>
      </c>
      <c r="E7012" s="76" t="n">
        <v>19</v>
      </c>
      <c r="F7012" s="79" t="n">
        <v>2232</v>
      </c>
      <c r="G7012" s="76" t="n">
        <v>19</v>
      </c>
      <c r="H7012" s="79" t="n">
        <v>2232</v>
      </c>
      <c r="I7012" s="76" t="n">
        <v>0</v>
      </c>
      <c r="J7012" s="76" t="n">
        <v>0</v>
      </c>
      <c r="L7012" s="79" t="n">
        <f aca="false">F7012-H7012-J7012</f>
        <v>0</v>
      </c>
    </row>
    <row r="7013" customFormat="false" ht="12.75" hidden="false" customHeight="false" outlineLevel="0" collapsed="false">
      <c r="B7013" s="78" t="s">
        <v>600</v>
      </c>
      <c r="C7013" s="76" t="n">
        <v>49</v>
      </c>
      <c r="D7013" s="79" t="n">
        <v>4815.9</v>
      </c>
      <c r="E7013" s="76" t="n">
        <v>49</v>
      </c>
      <c r="F7013" s="79" t="n">
        <v>4468.7</v>
      </c>
      <c r="G7013" s="76" t="n">
        <v>49</v>
      </c>
      <c r="H7013" s="79" t="n">
        <v>4463.5</v>
      </c>
      <c r="I7013" s="76" t="n">
        <v>2</v>
      </c>
      <c r="J7013" s="76" t="n">
        <v>5.2</v>
      </c>
      <c r="L7013" s="79" t="n">
        <f aca="false">F7013-H7013-J7013</f>
        <v>-1.82076576038526E-013</v>
      </c>
    </row>
    <row r="7014" customFormat="false" ht="12.75" hidden="false" customHeight="false" outlineLevel="0" collapsed="false">
      <c r="B7014" s="78" t="s">
        <v>601</v>
      </c>
      <c r="C7014" s="76" t="n">
        <v>239</v>
      </c>
      <c r="D7014" s="79" t="n">
        <v>55103.7</v>
      </c>
      <c r="E7014" s="76" t="n">
        <v>239</v>
      </c>
      <c r="F7014" s="79" t="n">
        <v>51914.2</v>
      </c>
      <c r="G7014" s="76" t="n">
        <v>239</v>
      </c>
      <c r="H7014" s="79" t="n">
        <v>51864.1</v>
      </c>
      <c r="I7014" s="76" t="n">
        <v>22</v>
      </c>
      <c r="J7014" s="76" t="n">
        <v>50.1</v>
      </c>
      <c r="L7014" s="79" t="n">
        <f aca="false">F7014-H7014-J7014</f>
        <v>-1.45661260830821E-012</v>
      </c>
    </row>
    <row r="7015" customFormat="false" ht="12.75" hidden="false" customHeight="false" outlineLevel="0" collapsed="false">
      <c r="B7015" s="78" t="s">
        <v>531</v>
      </c>
      <c r="C7015" s="76" t="n">
        <v>711</v>
      </c>
      <c r="D7015" s="79" t="n">
        <v>99820.3</v>
      </c>
      <c r="E7015" s="76" t="n">
        <v>711</v>
      </c>
      <c r="F7015" s="79" t="n">
        <v>93469.4</v>
      </c>
      <c r="G7015" s="76" t="n">
        <v>711</v>
      </c>
      <c r="H7015" s="79" t="n">
        <v>93469.4</v>
      </c>
      <c r="I7015" s="76" t="n">
        <v>0</v>
      </c>
      <c r="J7015" s="76" t="n">
        <v>0</v>
      </c>
      <c r="L7015" s="79" t="n">
        <f aca="false">F7015-H7015-J7015</f>
        <v>0</v>
      </c>
    </row>
    <row r="7016" customFormat="false" ht="12.75" hidden="false" customHeight="false" outlineLevel="0" collapsed="false">
      <c r="B7016" s="78" t="s">
        <v>532</v>
      </c>
      <c r="C7016" s="76" t="n">
        <v>557</v>
      </c>
      <c r="D7016" s="79" t="n">
        <v>9613.2</v>
      </c>
      <c r="E7016" s="76" t="n">
        <v>551</v>
      </c>
      <c r="F7016" s="79" t="n">
        <v>8885.4</v>
      </c>
      <c r="G7016" s="76" t="n">
        <v>551</v>
      </c>
      <c r="H7016" s="79" t="n">
        <v>8868.4</v>
      </c>
      <c r="I7016" s="76" t="n">
        <v>15</v>
      </c>
      <c r="J7016" s="76" t="n">
        <v>17</v>
      </c>
      <c r="L7016" s="79" t="n">
        <f aca="false">F7016-H7016-J7016</f>
        <v>0</v>
      </c>
    </row>
    <row r="7017" customFormat="false" ht="12.75" hidden="false" customHeight="false" outlineLevel="0" collapsed="false">
      <c r="B7017" s="78" t="s">
        <v>602</v>
      </c>
      <c r="C7017" s="76" t="n">
        <v>187</v>
      </c>
      <c r="D7017" s="79" t="n">
        <v>11618.2</v>
      </c>
      <c r="E7017" s="76" t="n">
        <v>187</v>
      </c>
      <c r="F7017" s="79" t="n">
        <v>11004.5</v>
      </c>
      <c r="G7017" s="76" t="n">
        <v>186</v>
      </c>
      <c r="H7017" s="79" t="n">
        <v>10882</v>
      </c>
      <c r="I7017" s="76" t="n">
        <v>8</v>
      </c>
      <c r="J7017" s="76" t="n">
        <v>122.5</v>
      </c>
      <c r="L7017" s="79" t="n">
        <f aca="false">F7017-H7017-J7017</f>
        <v>0</v>
      </c>
    </row>
    <row r="7018" customFormat="false" ht="12.75" hidden="false" customHeight="false" outlineLevel="0" collapsed="false">
      <c r="B7018" s="78" t="s">
        <v>603</v>
      </c>
      <c r="C7018" s="76" t="n">
        <v>83</v>
      </c>
      <c r="D7018" s="79" t="n">
        <v>8733.4</v>
      </c>
      <c r="E7018" s="76" t="n">
        <v>83</v>
      </c>
      <c r="F7018" s="79" t="n">
        <v>8272.8</v>
      </c>
      <c r="G7018" s="76" t="n">
        <v>83</v>
      </c>
      <c r="H7018" s="79" t="n">
        <v>8253.1</v>
      </c>
      <c r="I7018" s="76" t="n">
        <v>2</v>
      </c>
      <c r="J7018" s="76" t="n">
        <v>19.7</v>
      </c>
      <c r="L7018" s="79" t="n">
        <f aca="false">F7018-H7018-J7018</f>
        <v>-1.09068309939175E-012</v>
      </c>
    </row>
    <row r="7019" customFormat="false" ht="12.75" hidden="false" customHeight="false" outlineLevel="0" collapsed="false">
      <c r="B7019" s="78" t="s">
        <v>604</v>
      </c>
      <c r="C7019" s="76" t="n">
        <v>121</v>
      </c>
      <c r="D7019" s="79" t="n">
        <v>20888.4</v>
      </c>
      <c r="E7019" s="76" t="n">
        <v>121</v>
      </c>
      <c r="F7019" s="79" t="n">
        <v>19744.7</v>
      </c>
      <c r="G7019" s="76" t="n">
        <v>121</v>
      </c>
      <c r="H7019" s="79" t="n">
        <v>19732.1</v>
      </c>
      <c r="I7019" s="76" t="n">
        <v>3</v>
      </c>
      <c r="J7019" s="76" t="n">
        <v>12.6</v>
      </c>
      <c r="L7019" s="79" t="n">
        <f aca="false">F7019-H7019-J7019</f>
        <v>2.18314255562291E-012</v>
      </c>
    </row>
    <row r="7020" customFormat="false" ht="12.75" hidden="false" customHeight="false" outlineLevel="0" collapsed="false">
      <c r="B7020" s="78" t="s">
        <v>605</v>
      </c>
      <c r="C7020" s="76" t="n">
        <v>61</v>
      </c>
      <c r="D7020" s="79" t="n">
        <v>20324.6</v>
      </c>
      <c r="E7020" s="76" t="n">
        <v>61</v>
      </c>
      <c r="F7020" s="79" t="n">
        <v>18745.8</v>
      </c>
      <c r="G7020" s="76" t="n">
        <v>61</v>
      </c>
      <c r="H7020" s="79" t="n">
        <v>18733.2</v>
      </c>
      <c r="I7020" s="76" t="n">
        <v>3</v>
      </c>
      <c r="J7020" s="76" t="n">
        <v>12.6</v>
      </c>
      <c r="L7020" s="79" t="n">
        <f aca="false">F7020-H7020-J7020</f>
        <v>-1.45483625146881E-012</v>
      </c>
    </row>
    <row r="7021" customFormat="false" ht="12.75" hidden="false" customHeight="false" outlineLevel="0" collapsed="false">
      <c r="B7021" s="78" t="s">
        <v>606</v>
      </c>
      <c r="C7021" s="76" t="n">
        <v>67</v>
      </c>
      <c r="D7021" s="79" t="n">
        <v>43750.5</v>
      </c>
      <c r="E7021" s="76" t="n">
        <v>67</v>
      </c>
      <c r="F7021" s="79" t="n">
        <v>41342.5</v>
      </c>
      <c r="G7021" s="76" t="n">
        <v>67</v>
      </c>
      <c r="H7021" s="79" t="n">
        <v>41342.5</v>
      </c>
      <c r="I7021" s="76" t="n">
        <v>0</v>
      </c>
      <c r="J7021" s="76" t="n">
        <v>0</v>
      </c>
      <c r="L7021" s="79" t="n">
        <f aca="false">F7021-H7021-J7021</f>
        <v>0</v>
      </c>
    </row>
    <row r="7022" customFormat="false" ht="12.75" hidden="false" customHeight="false" outlineLevel="0" collapsed="false">
      <c r="B7022" s="78" t="s">
        <v>607</v>
      </c>
      <c r="C7022" s="76" t="n">
        <v>25</v>
      </c>
      <c r="D7022" s="79" t="n">
        <v>37308.8</v>
      </c>
      <c r="E7022" s="76" t="n">
        <v>25</v>
      </c>
      <c r="F7022" s="79" t="n">
        <v>35073.5</v>
      </c>
      <c r="G7022" s="76" t="n">
        <v>25</v>
      </c>
      <c r="H7022" s="79" t="n">
        <v>35073.5</v>
      </c>
      <c r="I7022" s="76" t="n">
        <v>0</v>
      </c>
      <c r="J7022" s="76" t="n">
        <v>0</v>
      </c>
      <c r="L7022" s="79" t="n">
        <f aca="false">F7022-H7022-J7022</f>
        <v>0</v>
      </c>
    </row>
    <row r="7023" customFormat="false" ht="12.75" hidden="false" customHeight="false" outlineLevel="0" collapsed="false">
      <c r="B7023" s="78" t="s">
        <v>608</v>
      </c>
      <c r="C7023" s="76" t="n">
        <v>5</v>
      </c>
      <c r="D7023" s="79" t="n">
        <v>12958.9</v>
      </c>
      <c r="E7023" s="76" t="n">
        <v>5</v>
      </c>
      <c r="F7023" s="79" t="n">
        <v>12052.1</v>
      </c>
      <c r="G7023" s="76" t="n">
        <v>5</v>
      </c>
      <c r="H7023" s="79" t="n">
        <v>12052.1</v>
      </c>
      <c r="I7023" s="76" t="n">
        <v>0</v>
      </c>
      <c r="J7023" s="76" t="n">
        <v>0</v>
      </c>
      <c r="L7023" s="79" t="n">
        <f aca="false">F7023-H7023-J7023</f>
        <v>0</v>
      </c>
    </row>
    <row r="7024" customFormat="false" ht="12.75" hidden="false" customHeight="false" outlineLevel="0" collapsed="false">
      <c r="B7024" s="78" t="s">
        <v>609</v>
      </c>
      <c r="C7024" s="76" t="n">
        <v>1</v>
      </c>
      <c r="D7024" s="79" t="n">
        <v>4709.9</v>
      </c>
      <c r="E7024" s="76" t="n">
        <v>1</v>
      </c>
      <c r="F7024" s="79" t="n">
        <v>4300.2</v>
      </c>
      <c r="G7024" s="76" t="n">
        <v>1</v>
      </c>
      <c r="H7024" s="79" t="n">
        <v>4300.2</v>
      </c>
      <c r="I7024" s="76" t="n">
        <v>0</v>
      </c>
      <c r="J7024" s="76" t="n">
        <v>0</v>
      </c>
      <c r="L7024" s="79" t="n">
        <f aca="false">F7024-H7024-J7024</f>
        <v>0</v>
      </c>
    </row>
    <row r="7025" customFormat="false" ht="12.75" hidden="false" customHeight="false" outlineLevel="0" collapsed="false">
      <c r="B7025" s="78" t="s">
        <v>541</v>
      </c>
      <c r="C7025" s="76" t="n">
        <v>0</v>
      </c>
      <c r="D7025" s="76" t="n">
        <v>0</v>
      </c>
      <c r="E7025" s="76" t="n">
        <v>0</v>
      </c>
      <c r="F7025" s="76" t="n">
        <v>0</v>
      </c>
      <c r="G7025" s="76" t="n">
        <v>0</v>
      </c>
      <c r="H7025" s="76" t="n">
        <v>0</v>
      </c>
      <c r="I7025" s="76" t="n">
        <v>0</v>
      </c>
      <c r="J7025" s="76" t="n">
        <v>0</v>
      </c>
      <c r="L7025" s="79" t="n">
        <f aca="false">F7025-H7025-J7025</f>
        <v>0</v>
      </c>
    </row>
    <row r="7026" customFormat="false" ht="12.75" hidden="false" customHeight="false" outlineLevel="0" collapsed="false">
      <c r="B7026" s="78"/>
      <c r="L7026" s="79" t="n">
        <f aca="false">F7026-H7026-J7026</f>
        <v>0</v>
      </c>
    </row>
    <row r="7027" customFormat="false" ht="12.75" hidden="false" customHeight="false" outlineLevel="0" collapsed="false">
      <c r="B7027" s="78" t="s">
        <v>486</v>
      </c>
      <c r="C7027" s="76" t="n">
        <v>55</v>
      </c>
      <c r="L7027" s="79" t="n">
        <f aca="false">F7027-H7027-J7027</f>
        <v>0</v>
      </c>
    </row>
    <row r="7028" customFormat="false" ht="12.75" hidden="false" customHeight="false" outlineLevel="0" collapsed="false">
      <c r="L7028" s="79" t="n">
        <f aca="false">F7028-H7028-J7028</f>
        <v>0</v>
      </c>
    </row>
    <row r="7029" customFormat="false" ht="12.75" hidden="false" customHeight="false" outlineLevel="0" collapsed="false">
      <c r="B7029" s="12" t="s">
        <v>480</v>
      </c>
      <c r="C7029" s="12" t="s">
        <v>581</v>
      </c>
      <c r="D7029" s="12" t="s">
        <v>582</v>
      </c>
      <c r="L7029" s="79" t="n">
        <f aca="false">F7029-H7029-J7029</f>
        <v>0</v>
      </c>
    </row>
    <row r="7030" customFormat="false" ht="12.75" hidden="false" customHeight="false" outlineLevel="0" collapsed="false">
      <c r="B7030" s="12" t="s">
        <v>233</v>
      </c>
      <c r="C7030" s="12" t="n">
        <v>859028</v>
      </c>
      <c r="D7030" s="12"/>
      <c r="L7030" s="79" t="n">
        <f aca="false">F7030-H7030-J7030</f>
        <v>0</v>
      </c>
    </row>
    <row r="7031" customFormat="false" ht="12.75" hidden="false" customHeight="false" outlineLevel="0" collapsed="false">
      <c r="L7031" s="79" t="n">
        <f aca="false">F7031-H7031-J7031</f>
        <v>0</v>
      </c>
    </row>
    <row r="7032" customFormat="false" ht="12.75" hidden="false" customHeight="false" outlineLevel="0" collapsed="false">
      <c r="B7032" s="78" t="s">
        <v>583</v>
      </c>
      <c r="C7032" s="74" t="n">
        <v>2185</v>
      </c>
      <c r="D7032" s="79" t="n">
        <v>57546</v>
      </c>
      <c r="E7032" s="74" t="n">
        <v>2181</v>
      </c>
      <c r="F7032" s="79" t="n">
        <v>48434.2</v>
      </c>
      <c r="G7032" s="74" t="n">
        <v>2180</v>
      </c>
      <c r="H7032" s="79" t="n">
        <v>48051.7</v>
      </c>
      <c r="I7032" s="76" t="n">
        <v>125</v>
      </c>
      <c r="J7032" s="76" t="n">
        <v>382.5</v>
      </c>
      <c r="L7032" s="79" t="n">
        <f aca="false">F7032-H7032-J7032</f>
        <v>0</v>
      </c>
    </row>
    <row r="7033" customFormat="false" ht="12.75" hidden="false" customHeight="false" outlineLevel="0" collapsed="false">
      <c r="B7033" s="78" t="s">
        <v>584</v>
      </c>
      <c r="C7033" s="76" t="n">
        <v>4</v>
      </c>
      <c r="D7033" s="76" t="n">
        <v>1.8</v>
      </c>
      <c r="E7033" s="76" t="n">
        <v>3</v>
      </c>
      <c r="F7033" s="76" t="n">
        <v>0.9</v>
      </c>
      <c r="G7033" s="76" t="n">
        <v>3</v>
      </c>
      <c r="H7033" s="76" t="n">
        <v>0.9</v>
      </c>
      <c r="I7033" s="76" t="n">
        <v>0</v>
      </c>
      <c r="J7033" s="76" t="n">
        <v>0</v>
      </c>
      <c r="L7033" s="79" t="n">
        <f aca="false">F7033-H7033-J7033</f>
        <v>0</v>
      </c>
    </row>
    <row r="7034" customFormat="false" ht="12.75" hidden="false" customHeight="false" outlineLevel="0" collapsed="false">
      <c r="B7034" s="78" t="s">
        <v>585</v>
      </c>
      <c r="C7034" s="76" t="n">
        <v>12</v>
      </c>
      <c r="D7034" s="76" t="n">
        <v>16.9</v>
      </c>
      <c r="E7034" s="76" t="n">
        <v>12</v>
      </c>
      <c r="F7034" s="76" t="n">
        <v>15.9</v>
      </c>
      <c r="G7034" s="76" t="n">
        <v>12</v>
      </c>
      <c r="H7034" s="76" t="n">
        <v>15.9</v>
      </c>
      <c r="I7034" s="76" t="n">
        <v>0</v>
      </c>
      <c r="J7034" s="76" t="n">
        <v>0</v>
      </c>
      <c r="L7034" s="79" t="n">
        <f aca="false">F7034-H7034-J7034</f>
        <v>0</v>
      </c>
    </row>
    <row r="7035" customFormat="false" ht="12.75" hidden="false" customHeight="false" outlineLevel="0" collapsed="false">
      <c r="B7035" s="78" t="s">
        <v>586</v>
      </c>
      <c r="C7035" s="76" t="n">
        <v>276</v>
      </c>
      <c r="D7035" s="76" t="n">
        <v>937.6</v>
      </c>
      <c r="E7035" s="76" t="n">
        <v>276</v>
      </c>
      <c r="F7035" s="76" t="n">
        <v>808.1</v>
      </c>
      <c r="G7035" s="76" t="n">
        <v>276</v>
      </c>
      <c r="H7035" s="76" t="n">
        <v>804.5</v>
      </c>
      <c r="I7035" s="76" t="n">
        <v>7</v>
      </c>
      <c r="J7035" s="76" t="n">
        <v>3.6</v>
      </c>
      <c r="L7035" s="79" t="n">
        <f aca="false">F7035-H7035-J7035</f>
        <v>2.26485497023532E-014</v>
      </c>
    </row>
    <row r="7036" customFormat="false" ht="12.75" hidden="false" customHeight="false" outlineLevel="0" collapsed="false">
      <c r="B7036" s="78" t="s">
        <v>587</v>
      </c>
      <c r="C7036" s="76" t="n">
        <v>419</v>
      </c>
      <c r="D7036" s="79" t="n">
        <v>2913.3</v>
      </c>
      <c r="E7036" s="76" t="n">
        <v>418</v>
      </c>
      <c r="F7036" s="79" t="n">
        <v>2447.8</v>
      </c>
      <c r="G7036" s="76" t="n">
        <v>417</v>
      </c>
      <c r="H7036" s="79" t="n">
        <v>2421.3</v>
      </c>
      <c r="I7036" s="76" t="n">
        <v>19</v>
      </c>
      <c r="J7036" s="76" t="n">
        <v>26.5</v>
      </c>
      <c r="L7036" s="79" t="n">
        <f aca="false">F7036-H7036-J7036</f>
        <v>0</v>
      </c>
    </row>
    <row r="7037" customFormat="false" ht="12.75" hidden="false" customHeight="false" outlineLevel="0" collapsed="false">
      <c r="B7037" s="78" t="s">
        <v>588</v>
      </c>
      <c r="C7037" s="76" t="n">
        <v>818</v>
      </c>
      <c r="D7037" s="79" t="n">
        <v>13021.8</v>
      </c>
      <c r="E7037" s="76" t="n">
        <v>817</v>
      </c>
      <c r="F7037" s="79" t="n">
        <v>10742.5</v>
      </c>
      <c r="G7037" s="76" t="n">
        <v>817</v>
      </c>
      <c r="H7037" s="79" t="n">
        <v>10675.2</v>
      </c>
      <c r="I7037" s="76" t="n">
        <v>48</v>
      </c>
      <c r="J7037" s="76" t="n">
        <v>67.3</v>
      </c>
      <c r="L7037" s="79" t="n">
        <f aca="false">F7037-H7037-J7037</f>
        <v>-7.24753590475302E-013</v>
      </c>
    </row>
    <row r="7038" customFormat="false" ht="12.75" hidden="false" customHeight="false" outlineLevel="0" collapsed="false">
      <c r="B7038" s="78" t="s">
        <v>589</v>
      </c>
      <c r="C7038" s="76" t="n">
        <v>427</v>
      </c>
      <c r="D7038" s="79" t="n">
        <v>14247.3</v>
      </c>
      <c r="E7038" s="76" t="n">
        <v>427</v>
      </c>
      <c r="F7038" s="79" t="n">
        <v>11616.5</v>
      </c>
      <c r="G7038" s="76" t="n">
        <v>427</v>
      </c>
      <c r="H7038" s="79" t="n">
        <v>11514.5</v>
      </c>
      <c r="I7038" s="76" t="n">
        <v>29</v>
      </c>
      <c r="J7038" s="76" t="n">
        <v>102</v>
      </c>
      <c r="L7038" s="79" t="n">
        <f aca="false">F7038-H7038-J7038</f>
        <v>0</v>
      </c>
    </row>
    <row r="7039" customFormat="false" ht="12.75" hidden="false" customHeight="false" outlineLevel="0" collapsed="false">
      <c r="B7039" s="78" t="s">
        <v>590</v>
      </c>
      <c r="C7039" s="76" t="n">
        <v>154</v>
      </c>
      <c r="D7039" s="79" t="n">
        <v>10145.5</v>
      </c>
      <c r="E7039" s="76" t="n">
        <v>153</v>
      </c>
      <c r="F7039" s="79" t="n">
        <v>8325.2</v>
      </c>
      <c r="G7039" s="76" t="n">
        <v>153</v>
      </c>
      <c r="H7039" s="79" t="n">
        <v>8258.9</v>
      </c>
      <c r="I7039" s="76" t="n">
        <v>11</v>
      </c>
      <c r="J7039" s="76" t="n">
        <v>66.3</v>
      </c>
      <c r="L7039" s="79" t="n">
        <f aca="false">F7039-H7039-J7039</f>
        <v>1.09423581307055E-012</v>
      </c>
    </row>
    <row r="7040" customFormat="false" ht="12.75" hidden="false" customHeight="false" outlineLevel="0" collapsed="false">
      <c r="B7040" s="78" t="s">
        <v>591</v>
      </c>
      <c r="C7040" s="76" t="n">
        <v>52</v>
      </c>
      <c r="D7040" s="79" t="n">
        <v>6920.8</v>
      </c>
      <c r="E7040" s="76" t="n">
        <v>52</v>
      </c>
      <c r="F7040" s="79" t="n">
        <v>6036.1</v>
      </c>
      <c r="G7040" s="76" t="n">
        <v>52</v>
      </c>
      <c r="H7040" s="79" t="n">
        <v>5926.1</v>
      </c>
      <c r="I7040" s="76" t="n">
        <v>9</v>
      </c>
      <c r="J7040" s="76" t="n">
        <v>110</v>
      </c>
      <c r="L7040" s="79" t="n">
        <f aca="false">F7040-H7040-J7040</f>
        <v>0</v>
      </c>
    </row>
    <row r="7041" customFormat="false" ht="12.75" hidden="false" customHeight="false" outlineLevel="0" collapsed="false">
      <c r="B7041" s="78" t="s">
        <v>592</v>
      </c>
      <c r="C7041" s="76" t="n">
        <v>17</v>
      </c>
      <c r="D7041" s="79" t="n">
        <v>4946.8</v>
      </c>
      <c r="E7041" s="76" t="n">
        <v>17</v>
      </c>
      <c r="F7041" s="79" t="n">
        <v>4413.8</v>
      </c>
      <c r="G7041" s="76" t="n">
        <v>17</v>
      </c>
      <c r="H7041" s="79" t="n">
        <v>4407</v>
      </c>
      <c r="I7041" s="76" t="n">
        <v>2</v>
      </c>
      <c r="J7041" s="76" t="n">
        <v>6.8</v>
      </c>
      <c r="L7041" s="79" t="n">
        <f aca="false">F7041-H7041-J7041</f>
        <v>1.82076576038526E-013</v>
      </c>
    </row>
    <row r="7042" customFormat="false" ht="12.75" hidden="false" customHeight="false" outlineLevel="0" collapsed="false">
      <c r="B7042" s="78" t="s">
        <v>593</v>
      </c>
      <c r="C7042" s="76" t="n">
        <v>5</v>
      </c>
      <c r="D7042" s="79" t="n">
        <v>3322.6</v>
      </c>
      <c r="E7042" s="76" t="n">
        <v>5</v>
      </c>
      <c r="F7042" s="79" t="n">
        <v>2957.8</v>
      </c>
      <c r="G7042" s="76" t="n">
        <v>5</v>
      </c>
      <c r="H7042" s="79" t="n">
        <v>2957.8</v>
      </c>
      <c r="I7042" s="76" t="n">
        <v>0</v>
      </c>
      <c r="J7042" s="76" t="n">
        <v>0</v>
      </c>
      <c r="L7042" s="79" t="n">
        <f aca="false">F7042-H7042-J7042</f>
        <v>0</v>
      </c>
    </row>
    <row r="7043" customFormat="false" ht="12.75" hidden="false" customHeight="false" outlineLevel="0" collapsed="false">
      <c r="B7043" s="78" t="s">
        <v>594</v>
      </c>
      <c r="C7043" s="76" t="n">
        <v>1</v>
      </c>
      <c r="D7043" s="79" t="n">
        <v>1071.6</v>
      </c>
      <c r="E7043" s="76" t="n">
        <v>1</v>
      </c>
      <c r="F7043" s="79" t="n">
        <v>1069.6</v>
      </c>
      <c r="G7043" s="76" t="n">
        <v>1</v>
      </c>
      <c r="H7043" s="79" t="n">
        <v>1069.6</v>
      </c>
      <c r="I7043" s="76" t="n">
        <v>0</v>
      </c>
      <c r="J7043" s="76" t="n">
        <v>0</v>
      </c>
      <c r="L7043" s="79" t="n">
        <f aca="false">F7043-H7043-J7043</f>
        <v>0</v>
      </c>
    </row>
    <row r="7044" customFormat="false" ht="12.75" hidden="false" customHeight="false" outlineLevel="0" collapsed="false">
      <c r="B7044" s="78" t="s">
        <v>595</v>
      </c>
      <c r="C7044" s="76" t="n">
        <v>0</v>
      </c>
      <c r="D7044" s="76" t="n">
        <v>0</v>
      </c>
      <c r="E7044" s="76" t="n">
        <v>0</v>
      </c>
      <c r="F7044" s="76" t="n">
        <v>0</v>
      </c>
      <c r="G7044" s="76" t="n">
        <v>0</v>
      </c>
      <c r="H7044" s="76" t="n">
        <v>0</v>
      </c>
      <c r="I7044" s="76" t="n">
        <v>0</v>
      </c>
      <c r="J7044" s="76" t="n">
        <v>0</v>
      </c>
      <c r="L7044" s="79" t="n">
        <f aca="false">F7044-H7044-J7044</f>
        <v>0</v>
      </c>
    </row>
    <row r="7045" customFormat="false" ht="12.75" hidden="false" customHeight="false" outlineLevel="0" collapsed="false">
      <c r="B7045" s="78" t="s">
        <v>596</v>
      </c>
      <c r="C7045" s="76" t="n">
        <v>0</v>
      </c>
      <c r="D7045" s="76" t="n">
        <v>0</v>
      </c>
      <c r="E7045" s="76" t="n">
        <v>0</v>
      </c>
      <c r="F7045" s="76" t="n">
        <v>0</v>
      </c>
      <c r="G7045" s="76" t="n">
        <v>0</v>
      </c>
      <c r="H7045" s="76" t="n">
        <v>0</v>
      </c>
      <c r="I7045" s="76" t="n">
        <v>0</v>
      </c>
      <c r="J7045" s="76" t="n">
        <v>0</v>
      </c>
      <c r="L7045" s="79" t="n">
        <f aca="false">F7045-H7045-J7045</f>
        <v>0</v>
      </c>
    </row>
    <row r="7046" customFormat="false" ht="12.75" hidden="false" customHeight="false" outlineLevel="0" collapsed="false">
      <c r="B7046" s="78" t="s">
        <v>526</v>
      </c>
      <c r="C7046" s="76" t="n">
        <v>0</v>
      </c>
      <c r="D7046" s="76" t="n">
        <v>0</v>
      </c>
      <c r="E7046" s="76" t="n">
        <v>0</v>
      </c>
      <c r="F7046" s="76" t="n">
        <v>0</v>
      </c>
      <c r="G7046" s="76" t="n">
        <v>0</v>
      </c>
      <c r="H7046" s="76" t="n">
        <v>0</v>
      </c>
      <c r="I7046" s="76" t="n">
        <v>0</v>
      </c>
      <c r="J7046" s="76" t="n">
        <v>0</v>
      </c>
      <c r="L7046" s="79" t="n">
        <f aca="false">F7046-H7046-J7046</f>
        <v>0</v>
      </c>
    </row>
    <row r="7047" customFormat="false" ht="12.75" hidden="false" customHeight="false" outlineLevel="0" collapsed="false">
      <c r="B7047" s="78" t="s">
        <v>597</v>
      </c>
      <c r="C7047" s="76" t="n">
        <v>43</v>
      </c>
      <c r="D7047" s="79" t="n">
        <v>1116.4</v>
      </c>
      <c r="E7047" s="76" t="n">
        <v>39</v>
      </c>
      <c r="F7047" s="76" t="n">
        <v>875.9</v>
      </c>
      <c r="G7047" s="76" t="n">
        <v>38</v>
      </c>
      <c r="H7047" s="76" t="n">
        <v>842.6</v>
      </c>
      <c r="I7047" s="76" t="n">
        <v>4</v>
      </c>
      <c r="J7047" s="76" t="n">
        <v>33.3</v>
      </c>
      <c r="L7047" s="79" t="n">
        <f aca="false">F7047-H7047-J7047</f>
        <v>0</v>
      </c>
    </row>
    <row r="7048" customFormat="false" ht="12.75" hidden="false" customHeight="false" outlineLevel="0" collapsed="false">
      <c r="B7048" s="78" t="s">
        <v>598</v>
      </c>
      <c r="C7048" s="76" t="n">
        <v>25</v>
      </c>
      <c r="D7048" s="76" t="n">
        <v>584.2</v>
      </c>
      <c r="E7048" s="76" t="n">
        <v>25</v>
      </c>
      <c r="F7048" s="76" t="n">
        <v>494.1</v>
      </c>
      <c r="G7048" s="76" t="n">
        <v>25</v>
      </c>
      <c r="H7048" s="76" t="n">
        <v>494.1</v>
      </c>
      <c r="I7048" s="76" t="n">
        <v>0</v>
      </c>
      <c r="J7048" s="76" t="n">
        <v>0</v>
      </c>
      <c r="L7048" s="79" t="n">
        <f aca="false">F7048-H7048-J7048</f>
        <v>0</v>
      </c>
    </row>
    <row r="7049" customFormat="false" ht="12.75" hidden="false" customHeight="false" outlineLevel="0" collapsed="false">
      <c r="B7049" s="78" t="s">
        <v>599</v>
      </c>
      <c r="C7049" s="76" t="n">
        <v>35</v>
      </c>
      <c r="D7049" s="76" t="n">
        <v>922</v>
      </c>
      <c r="E7049" s="76" t="n">
        <v>35</v>
      </c>
      <c r="F7049" s="76" t="n">
        <v>691</v>
      </c>
      <c r="G7049" s="76" t="n">
        <v>35</v>
      </c>
      <c r="H7049" s="76" t="n">
        <v>648.7</v>
      </c>
      <c r="I7049" s="76" t="n">
        <v>3</v>
      </c>
      <c r="J7049" s="76" t="n">
        <v>42.3</v>
      </c>
      <c r="L7049" s="79" t="n">
        <f aca="false">F7049-H7049-J7049</f>
        <v>0</v>
      </c>
    </row>
    <row r="7050" customFormat="false" ht="12.75" hidden="false" customHeight="false" outlineLevel="0" collapsed="false">
      <c r="B7050" s="78" t="s">
        <v>600</v>
      </c>
      <c r="C7050" s="76" t="n">
        <v>65</v>
      </c>
      <c r="D7050" s="79" t="n">
        <v>2090.5</v>
      </c>
      <c r="E7050" s="76" t="n">
        <v>65</v>
      </c>
      <c r="F7050" s="79" t="n">
        <v>1792.1</v>
      </c>
      <c r="G7050" s="76" t="n">
        <v>65</v>
      </c>
      <c r="H7050" s="79" t="n">
        <v>1679.5</v>
      </c>
      <c r="I7050" s="76" t="n">
        <v>26</v>
      </c>
      <c r="J7050" s="76" t="n">
        <v>112.6</v>
      </c>
      <c r="L7050" s="79" t="n">
        <f aca="false">F7050-H7050-J7050</f>
        <v>0</v>
      </c>
    </row>
    <row r="7051" customFormat="false" ht="12.75" hidden="false" customHeight="false" outlineLevel="0" collapsed="false">
      <c r="B7051" s="78" t="s">
        <v>601</v>
      </c>
      <c r="C7051" s="76" t="n">
        <v>237</v>
      </c>
      <c r="D7051" s="79" t="n">
        <v>10651.1</v>
      </c>
      <c r="E7051" s="76" t="n">
        <v>237</v>
      </c>
      <c r="F7051" s="79" t="n">
        <v>9426.9</v>
      </c>
      <c r="G7051" s="76" t="n">
        <v>237</v>
      </c>
      <c r="H7051" s="79" t="n">
        <v>9232.6</v>
      </c>
      <c r="I7051" s="76" t="n">
        <v>92</v>
      </c>
      <c r="J7051" s="76" t="n">
        <v>194.3</v>
      </c>
      <c r="L7051" s="79" t="n">
        <f aca="false">F7051-H7051-J7051</f>
        <v>-7.38964445190504E-013</v>
      </c>
    </row>
    <row r="7052" customFormat="false" ht="12.75" hidden="false" customHeight="false" outlineLevel="0" collapsed="false">
      <c r="B7052" s="78" t="s">
        <v>531</v>
      </c>
      <c r="C7052" s="74" t="n">
        <v>1780</v>
      </c>
      <c r="D7052" s="79" t="n">
        <v>42181.8</v>
      </c>
      <c r="E7052" s="74" t="n">
        <v>1780</v>
      </c>
      <c r="F7052" s="79" t="n">
        <v>35154.2</v>
      </c>
      <c r="G7052" s="74" t="n">
        <v>1780</v>
      </c>
      <c r="H7052" s="79" t="n">
        <v>35154.2</v>
      </c>
      <c r="I7052" s="76" t="n">
        <v>0</v>
      </c>
      <c r="J7052" s="76" t="n">
        <v>0</v>
      </c>
      <c r="L7052" s="79" t="n">
        <f aca="false">F7052-H7052-J7052</f>
        <v>0</v>
      </c>
    </row>
    <row r="7053" customFormat="false" ht="12.75" hidden="false" customHeight="false" outlineLevel="0" collapsed="false">
      <c r="B7053" s="78" t="s">
        <v>532</v>
      </c>
      <c r="C7053" s="74" t="n">
        <v>1621</v>
      </c>
      <c r="D7053" s="79" t="n">
        <v>19507.9</v>
      </c>
      <c r="E7053" s="74" t="n">
        <v>1617</v>
      </c>
      <c r="F7053" s="79" t="n">
        <v>15688.5</v>
      </c>
      <c r="G7053" s="74" t="n">
        <v>1616</v>
      </c>
      <c r="H7053" s="79" t="n">
        <v>15586.1</v>
      </c>
      <c r="I7053" s="76" t="n">
        <v>75</v>
      </c>
      <c r="J7053" s="76" t="n">
        <v>102.4</v>
      </c>
      <c r="L7053" s="79" t="n">
        <f aca="false">F7053-H7053-J7053</f>
        <v>-3.69482222595252E-013</v>
      </c>
    </row>
    <row r="7054" customFormat="false" ht="12.75" hidden="false" customHeight="false" outlineLevel="0" collapsed="false">
      <c r="B7054" s="78" t="s">
        <v>602</v>
      </c>
      <c r="C7054" s="76" t="n">
        <v>367</v>
      </c>
      <c r="D7054" s="79" t="n">
        <v>13458.5</v>
      </c>
      <c r="E7054" s="76" t="n">
        <v>367</v>
      </c>
      <c r="F7054" s="79" t="n">
        <v>11083.8</v>
      </c>
      <c r="G7054" s="76" t="n">
        <v>367</v>
      </c>
      <c r="H7054" s="79" t="n">
        <v>10981.8</v>
      </c>
      <c r="I7054" s="76" t="n">
        <v>29</v>
      </c>
      <c r="J7054" s="76" t="n">
        <v>102</v>
      </c>
      <c r="L7054" s="79" t="n">
        <f aca="false">F7054-H7054-J7054</f>
        <v>0</v>
      </c>
    </row>
    <row r="7055" customFormat="false" ht="12.75" hidden="false" customHeight="false" outlineLevel="0" collapsed="false">
      <c r="B7055" s="78" t="s">
        <v>603</v>
      </c>
      <c r="C7055" s="76" t="n">
        <v>94</v>
      </c>
      <c r="D7055" s="79" t="n">
        <v>5862.2</v>
      </c>
      <c r="E7055" s="76" t="n">
        <v>94</v>
      </c>
      <c r="F7055" s="79" t="n">
        <v>4998</v>
      </c>
      <c r="G7055" s="76" t="n">
        <v>94</v>
      </c>
      <c r="H7055" s="79" t="n">
        <v>4939.7</v>
      </c>
      <c r="I7055" s="76" t="n">
        <v>9</v>
      </c>
      <c r="J7055" s="76" t="n">
        <v>58.3</v>
      </c>
      <c r="L7055" s="79" t="n">
        <f aca="false">F7055-H7055-J7055</f>
        <v>0</v>
      </c>
    </row>
    <row r="7056" customFormat="false" ht="12.75" hidden="false" customHeight="false" outlineLevel="0" collapsed="false">
      <c r="B7056" s="78" t="s">
        <v>604</v>
      </c>
      <c r="C7056" s="76" t="n">
        <v>68</v>
      </c>
      <c r="D7056" s="79" t="n">
        <v>7494</v>
      </c>
      <c r="E7056" s="76" t="n">
        <v>68</v>
      </c>
      <c r="F7056" s="79" t="n">
        <v>6380</v>
      </c>
      <c r="G7056" s="76" t="n">
        <v>68</v>
      </c>
      <c r="H7056" s="79" t="n">
        <v>6275</v>
      </c>
      <c r="I7056" s="76" t="n">
        <v>9</v>
      </c>
      <c r="J7056" s="76" t="n">
        <v>105</v>
      </c>
      <c r="L7056" s="79" t="n">
        <f aca="false">F7056-H7056-J7056</f>
        <v>0</v>
      </c>
    </row>
    <row r="7057" customFormat="false" ht="12.75" hidden="false" customHeight="false" outlineLevel="0" collapsed="false">
      <c r="B7057" s="78" t="s">
        <v>605</v>
      </c>
      <c r="C7057" s="76" t="n">
        <v>17</v>
      </c>
      <c r="D7057" s="79" t="n">
        <v>2956.4</v>
      </c>
      <c r="E7057" s="76" t="n">
        <v>17</v>
      </c>
      <c r="F7057" s="79" t="n">
        <v>2729</v>
      </c>
      <c r="G7057" s="76" t="n">
        <v>17</v>
      </c>
      <c r="H7057" s="79" t="n">
        <v>2720</v>
      </c>
      <c r="I7057" s="76" t="n">
        <v>2</v>
      </c>
      <c r="J7057" s="76" t="n">
        <v>9</v>
      </c>
      <c r="L7057" s="79" t="n">
        <f aca="false">F7057-H7057-J7057</f>
        <v>0</v>
      </c>
    </row>
    <row r="7058" customFormat="false" ht="12.75" hidden="false" customHeight="false" outlineLevel="0" collapsed="false">
      <c r="B7058" s="78" t="s">
        <v>606</v>
      </c>
      <c r="C7058" s="76" t="n">
        <v>14</v>
      </c>
      <c r="D7058" s="79" t="n">
        <v>5057.7</v>
      </c>
      <c r="E7058" s="76" t="n">
        <v>14</v>
      </c>
      <c r="F7058" s="79" t="n">
        <v>4397.7</v>
      </c>
      <c r="G7058" s="76" t="n">
        <v>14</v>
      </c>
      <c r="H7058" s="79" t="n">
        <v>4391.9</v>
      </c>
      <c r="I7058" s="76" t="n">
        <v>1</v>
      </c>
      <c r="J7058" s="76" t="n">
        <v>5.8</v>
      </c>
      <c r="L7058" s="79" t="n">
        <f aca="false">F7058-H7058-J7058</f>
        <v>1.82076576038526E-013</v>
      </c>
    </row>
    <row r="7059" customFormat="false" ht="12.75" hidden="false" customHeight="false" outlineLevel="0" collapsed="false">
      <c r="B7059" s="78" t="s">
        <v>607</v>
      </c>
      <c r="C7059" s="76" t="n">
        <v>4</v>
      </c>
      <c r="D7059" s="79" t="n">
        <v>3209.3</v>
      </c>
      <c r="E7059" s="76" t="n">
        <v>4</v>
      </c>
      <c r="F7059" s="79" t="n">
        <v>3157.2</v>
      </c>
      <c r="G7059" s="76" t="n">
        <v>4</v>
      </c>
      <c r="H7059" s="79" t="n">
        <v>3157.2</v>
      </c>
      <c r="I7059" s="76" t="n">
        <v>0</v>
      </c>
      <c r="J7059" s="76" t="n">
        <v>0</v>
      </c>
      <c r="L7059" s="79" t="n">
        <f aca="false">F7059-H7059-J7059</f>
        <v>0</v>
      </c>
    </row>
    <row r="7060" customFormat="false" ht="12.75" hidden="false" customHeight="false" outlineLevel="0" collapsed="false">
      <c r="B7060" s="78" t="s">
        <v>608</v>
      </c>
      <c r="C7060" s="76" t="n">
        <v>0</v>
      </c>
      <c r="D7060" s="76" t="n">
        <v>0</v>
      </c>
      <c r="E7060" s="76" t="n">
        <v>0</v>
      </c>
      <c r="F7060" s="76" t="n">
        <v>0</v>
      </c>
      <c r="G7060" s="76" t="n">
        <v>0</v>
      </c>
      <c r="H7060" s="76" t="n">
        <v>0</v>
      </c>
      <c r="I7060" s="76" t="n">
        <v>0</v>
      </c>
      <c r="J7060" s="76" t="n">
        <v>0</v>
      </c>
      <c r="L7060" s="79" t="n">
        <f aca="false">F7060-H7060-J7060</f>
        <v>0</v>
      </c>
    </row>
    <row r="7061" customFormat="false" ht="12.75" hidden="false" customHeight="false" outlineLevel="0" collapsed="false">
      <c r="B7061" s="78" t="s">
        <v>609</v>
      </c>
      <c r="C7061" s="76" t="n">
        <v>0</v>
      </c>
      <c r="D7061" s="76" t="n">
        <v>0</v>
      </c>
      <c r="E7061" s="76" t="n">
        <v>0</v>
      </c>
      <c r="F7061" s="76" t="n">
        <v>0</v>
      </c>
      <c r="G7061" s="76" t="n">
        <v>0</v>
      </c>
      <c r="H7061" s="76" t="n">
        <v>0</v>
      </c>
      <c r="I7061" s="76" t="n">
        <v>0</v>
      </c>
      <c r="J7061" s="76" t="n">
        <v>0</v>
      </c>
      <c r="L7061" s="79" t="n">
        <f aca="false">F7061-H7061-J7061</f>
        <v>0</v>
      </c>
    </row>
    <row r="7062" customFormat="false" ht="12.75" hidden="false" customHeight="false" outlineLevel="0" collapsed="false">
      <c r="B7062" s="78" t="s">
        <v>541</v>
      </c>
      <c r="C7062" s="76" t="n">
        <v>0</v>
      </c>
      <c r="D7062" s="76" t="n">
        <v>0</v>
      </c>
      <c r="E7062" s="76" t="n">
        <v>0</v>
      </c>
      <c r="F7062" s="76" t="n">
        <v>0</v>
      </c>
      <c r="G7062" s="76" t="n">
        <v>0</v>
      </c>
      <c r="H7062" s="76" t="n">
        <v>0</v>
      </c>
      <c r="I7062" s="76" t="n">
        <v>0</v>
      </c>
      <c r="J7062" s="76" t="n">
        <v>0</v>
      </c>
      <c r="L7062" s="79" t="n">
        <f aca="false">F7062-H7062-J7062</f>
        <v>0</v>
      </c>
    </row>
    <row r="7063" customFormat="false" ht="12.75" hidden="false" customHeight="false" outlineLevel="0" collapsed="false">
      <c r="B7063" s="78"/>
      <c r="L7063" s="79" t="n">
        <f aca="false">F7063-H7063-J7063</f>
        <v>0</v>
      </c>
    </row>
    <row r="7064" customFormat="false" ht="12.75" hidden="false" customHeight="false" outlineLevel="0" collapsed="false">
      <c r="B7064" s="78" t="s">
        <v>486</v>
      </c>
      <c r="C7064" s="76" t="n">
        <v>38</v>
      </c>
      <c r="L7064" s="79" t="n">
        <f aca="false">F7064-H7064-J7064</f>
        <v>0</v>
      </c>
    </row>
    <row r="7065" customFormat="false" ht="12.75" hidden="false" customHeight="false" outlineLevel="0" collapsed="false">
      <c r="L7065" s="79" t="n">
        <f aca="false">F7065-H7065-J7065</f>
        <v>0</v>
      </c>
    </row>
    <row r="7066" customFormat="false" ht="12.75" hidden="false" customHeight="false" outlineLevel="0" collapsed="false">
      <c r="B7066" s="12" t="s">
        <v>480</v>
      </c>
      <c r="C7066" s="12" t="s">
        <v>581</v>
      </c>
      <c r="D7066" s="12" t="s">
        <v>582</v>
      </c>
      <c r="L7066" s="79" t="n">
        <f aca="false">F7066-H7066-J7066</f>
        <v>0</v>
      </c>
    </row>
    <row r="7067" customFormat="false" ht="12.75" hidden="false" customHeight="false" outlineLevel="0" collapsed="false">
      <c r="B7067" s="12" t="s">
        <v>234</v>
      </c>
      <c r="C7067" s="12" t="n">
        <v>874116</v>
      </c>
      <c r="D7067" s="12"/>
      <c r="L7067" s="79" t="n">
        <f aca="false">F7067-H7067-J7067</f>
        <v>0</v>
      </c>
    </row>
    <row r="7068" customFormat="false" ht="12.75" hidden="false" customHeight="false" outlineLevel="0" collapsed="false">
      <c r="L7068" s="79" t="n">
        <f aca="false">F7068-H7068-J7068</f>
        <v>0</v>
      </c>
    </row>
    <row r="7069" customFormat="false" ht="12.75" hidden="false" customHeight="false" outlineLevel="0" collapsed="false">
      <c r="B7069" s="78" t="s">
        <v>583</v>
      </c>
      <c r="C7069" s="76" t="n">
        <v>614</v>
      </c>
      <c r="D7069" s="79" t="n">
        <v>61545.1</v>
      </c>
      <c r="E7069" s="76" t="n">
        <v>609</v>
      </c>
      <c r="F7069" s="79" t="n">
        <v>49197.2</v>
      </c>
      <c r="G7069" s="76" t="n">
        <v>608</v>
      </c>
      <c r="H7069" s="79" t="n">
        <v>48654.6</v>
      </c>
      <c r="I7069" s="76" t="n">
        <v>120</v>
      </c>
      <c r="J7069" s="76" t="n">
        <v>542.6</v>
      </c>
      <c r="L7069" s="79" t="n">
        <f aca="false">F7069-H7069-J7069</f>
        <v>0</v>
      </c>
    </row>
    <row r="7070" customFormat="false" ht="12.75" hidden="false" customHeight="false" outlineLevel="0" collapsed="false">
      <c r="B7070" s="78" t="s">
        <v>584</v>
      </c>
      <c r="C7070" s="76" t="n">
        <v>3</v>
      </c>
      <c r="D7070" s="76" t="n">
        <v>1</v>
      </c>
      <c r="E7070" s="76" t="n">
        <v>3</v>
      </c>
      <c r="F7070" s="76" t="n">
        <v>1</v>
      </c>
      <c r="G7070" s="76" t="n">
        <v>3</v>
      </c>
      <c r="H7070" s="76" t="n">
        <v>1</v>
      </c>
      <c r="I7070" s="76" t="n">
        <v>0</v>
      </c>
      <c r="J7070" s="76" t="n">
        <v>0</v>
      </c>
      <c r="L7070" s="79" t="n">
        <f aca="false">F7070-H7070-J7070</f>
        <v>0</v>
      </c>
    </row>
    <row r="7071" customFormat="false" ht="12.75" hidden="false" customHeight="false" outlineLevel="0" collapsed="false">
      <c r="B7071" s="78" t="s">
        <v>585</v>
      </c>
      <c r="C7071" s="76" t="n">
        <v>12</v>
      </c>
      <c r="D7071" s="76" t="n">
        <v>17.1</v>
      </c>
      <c r="E7071" s="76" t="n">
        <v>11</v>
      </c>
      <c r="F7071" s="76" t="n">
        <v>14.1</v>
      </c>
      <c r="G7071" s="76" t="n">
        <v>11</v>
      </c>
      <c r="H7071" s="76" t="n">
        <v>13.9</v>
      </c>
      <c r="I7071" s="76" t="n">
        <v>2</v>
      </c>
      <c r="J7071" s="76" t="n">
        <v>0.2</v>
      </c>
      <c r="L7071" s="79" t="n">
        <f aca="false">F7071-H7071-J7071</f>
        <v>-7.21644966006352E-016</v>
      </c>
    </row>
    <row r="7072" customFormat="false" ht="12.75" hidden="false" customHeight="false" outlineLevel="0" collapsed="false">
      <c r="B7072" s="78" t="s">
        <v>586</v>
      </c>
      <c r="C7072" s="76" t="n">
        <v>29</v>
      </c>
      <c r="D7072" s="76" t="n">
        <v>100.3</v>
      </c>
      <c r="E7072" s="76" t="n">
        <v>28</v>
      </c>
      <c r="F7072" s="76" t="n">
        <v>80.5</v>
      </c>
      <c r="G7072" s="76" t="n">
        <v>28</v>
      </c>
      <c r="H7072" s="76" t="n">
        <v>79.8</v>
      </c>
      <c r="I7072" s="76" t="n">
        <v>3</v>
      </c>
      <c r="J7072" s="76" t="n">
        <v>0.7</v>
      </c>
      <c r="L7072" s="79" t="n">
        <f aca="false">F7072-H7072-J7072</f>
        <v>2.88657986402541E-015</v>
      </c>
    </row>
    <row r="7073" customFormat="false" ht="12.75" hidden="false" customHeight="false" outlineLevel="0" collapsed="false">
      <c r="B7073" s="78" t="s">
        <v>587</v>
      </c>
      <c r="C7073" s="76" t="n">
        <v>58</v>
      </c>
      <c r="D7073" s="76" t="n">
        <v>398.4</v>
      </c>
      <c r="E7073" s="76" t="n">
        <v>57</v>
      </c>
      <c r="F7073" s="76" t="n">
        <v>318.6</v>
      </c>
      <c r="G7073" s="76" t="n">
        <v>56</v>
      </c>
      <c r="H7073" s="76" t="n">
        <v>307</v>
      </c>
      <c r="I7073" s="76" t="n">
        <v>11</v>
      </c>
      <c r="J7073" s="76" t="n">
        <v>11.6</v>
      </c>
      <c r="L7073" s="79" t="n">
        <f aca="false">F7073-H7073-J7073</f>
        <v>0</v>
      </c>
    </row>
    <row r="7074" customFormat="false" ht="12.75" hidden="false" customHeight="false" outlineLevel="0" collapsed="false">
      <c r="B7074" s="78" t="s">
        <v>588</v>
      </c>
      <c r="C7074" s="76" t="n">
        <v>129</v>
      </c>
      <c r="D7074" s="79" t="n">
        <v>2130.8</v>
      </c>
      <c r="E7074" s="76" t="n">
        <v>129</v>
      </c>
      <c r="F7074" s="79" t="n">
        <v>1686</v>
      </c>
      <c r="G7074" s="76" t="n">
        <v>129</v>
      </c>
      <c r="H7074" s="79" t="n">
        <v>1667.5</v>
      </c>
      <c r="I7074" s="76" t="n">
        <v>18</v>
      </c>
      <c r="J7074" s="76" t="n">
        <v>18.5</v>
      </c>
      <c r="L7074" s="79" t="n">
        <f aca="false">F7074-H7074-J7074</f>
        <v>0</v>
      </c>
    </row>
    <row r="7075" customFormat="false" ht="12.75" hidden="false" customHeight="false" outlineLevel="0" collapsed="false">
      <c r="B7075" s="78" t="s">
        <v>589</v>
      </c>
      <c r="C7075" s="76" t="n">
        <v>121</v>
      </c>
      <c r="D7075" s="79" t="n">
        <v>4331.8</v>
      </c>
      <c r="E7075" s="76" t="n">
        <v>120</v>
      </c>
      <c r="F7075" s="79" t="n">
        <v>3583.1</v>
      </c>
      <c r="G7075" s="76" t="n">
        <v>120</v>
      </c>
      <c r="H7075" s="79" t="n">
        <v>3548.9</v>
      </c>
      <c r="I7075" s="76" t="n">
        <v>28</v>
      </c>
      <c r="J7075" s="76" t="n">
        <v>34.2</v>
      </c>
      <c r="L7075" s="79" t="n">
        <f aca="false">F7075-H7075-J7075</f>
        <v>-1.84741111297626E-013</v>
      </c>
    </row>
    <row r="7076" customFormat="false" ht="12.75" hidden="false" customHeight="false" outlineLevel="0" collapsed="false">
      <c r="B7076" s="78" t="s">
        <v>590</v>
      </c>
      <c r="C7076" s="76" t="n">
        <v>98</v>
      </c>
      <c r="D7076" s="79" t="n">
        <v>6903.8</v>
      </c>
      <c r="E7076" s="76" t="n">
        <v>98</v>
      </c>
      <c r="F7076" s="79" t="n">
        <v>5575.7</v>
      </c>
      <c r="G7076" s="76" t="n">
        <v>98</v>
      </c>
      <c r="H7076" s="79" t="n">
        <v>5515</v>
      </c>
      <c r="I7076" s="76" t="n">
        <v>17</v>
      </c>
      <c r="J7076" s="76" t="n">
        <v>60.7</v>
      </c>
      <c r="L7076" s="79" t="n">
        <f aca="false">F7076-H7076-J7076</f>
        <v>0</v>
      </c>
    </row>
    <row r="7077" customFormat="false" ht="12.75" hidden="false" customHeight="false" outlineLevel="0" collapsed="false">
      <c r="B7077" s="78" t="s">
        <v>591</v>
      </c>
      <c r="C7077" s="76" t="n">
        <v>75</v>
      </c>
      <c r="D7077" s="79" t="n">
        <v>10553.8</v>
      </c>
      <c r="E7077" s="76" t="n">
        <v>75</v>
      </c>
      <c r="F7077" s="79" t="n">
        <v>8699.2</v>
      </c>
      <c r="G7077" s="76" t="n">
        <v>75</v>
      </c>
      <c r="H7077" s="79" t="n">
        <v>8583.1</v>
      </c>
      <c r="I7077" s="76" t="n">
        <v>17</v>
      </c>
      <c r="J7077" s="76" t="n">
        <v>116.1</v>
      </c>
      <c r="L7077" s="79" t="n">
        <f aca="false">F7077-H7077-J7077</f>
        <v>0</v>
      </c>
    </row>
    <row r="7078" customFormat="false" ht="12.75" hidden="false" customHeight="false" outlineLevel="0" collapsed="false">
      <c r="B7078" s="78" t="s">
        <v>592</v>
      </c>
      <c r="C7078" s="76" t="n">
        <v>69</v>
      </c>
      <c r="D7078" s="79" t="n">
        <v>21509.2</v>
      </c>
      <c r="E7078" s="76" t="n">
        <v>68</v>
      </c>
      <c r="F7078" s="79" t="n">
        <v>16782.1</v>
      </c>
      <c r="G7078" s="76" t="n">
        <v>68</v>
      </c>
      <c r="H7078" s="79" t="n">
        <v>16539.5</v>
      </c>
      <c r="I7078" s="76" t="n">
        <v>17</v>
      </c>
      <c r="J7078" s="76" t="n">
        <v>242.6</v>
      </c>
      <c r="L7078" s="79" t="n">
        <f aca="false">F7078-H7078-J7078</f>
        <v>-1.4495071809506E-012</v>
      </c>
    </row>
    <row r="7079" customFormat="false" ht="12.75" hidden="false" customHeight="false" outlineLevel="0" collapsed="false">
      <c r="B7079" s="78" t="s">
        <v>593</v>
      </c>
      <c r="C7079" s="76" t="n">
        <v>16</v>
      </c>
      <c r="D7079" s="79" t="n">
        <v>9870.3</v>
      </c>
      <c r="E7079" s="76" t="n">
        <v>16</v>
      </c>
      <c r="F7079" s="79" t="n">
        <v>7588.3</v>
      </c>
      <c r="G7079" s="76" t="n">
        <v>16</v>
      </c>
      <c r="H7079" s="79" t="n">
        <v>7534.8</v>
      </c>
      <c r="I7079" s="76" t="n">
        <v>5</v>
      </c>
      <c r="J7079" s="76" t="n">
        <v>53.5</v>
      </c>
      <c r="L7079" s="79" t="n">
        <f aca="false">F7079-H7079-J7079</f>
        <v>0</v>
      </c>
    </row>
    <row r="7080" customFormat="false" ht="12.75" hidden="false" customHeight="false" outlineLevel="0" collapsed="false">
      <c r="B7080" s="78" t="s">
        <v>594</v>
      </c>
      <c r="C7080" s="76" t="n">
        <v>4</v>
      </c>
      <c r="D7080" s="79" t="n">
        <v>5728.6</v>
      </c>
      <c r="E7080" s="76" t="n">
        <v>4</v>
      </c>
      <c r="F7080" s="79" t="n">
        <v>4868.6</v>
      </c>
      <c r="G7080" s="76" t="n">
        <v>4</v>
      </c>
      <c r="H7080" s="79" t="n">
        <v>4864.1</v>
      </c>
      <c r="I7080" s="76" t="n">
        <v>2</v>
      </c>
      <c r="J7080" s="76" t="n">
        <v>4.5</v>
      </c>
      <c r="L7080" s="79" t="n">
        <f aca="false">F7080-H7080-J7080</f>
        <v>0</v>
      </c>
    </row>
    <row r="7081" customFormat="false" ht="12.75" hidden="false" customHeight="false" outlineLevel="0" collapsed="false">
      <c r="B7081" s="78" t="s">
        <v>595</v>
      </c>
      <c r="C7081" s="76" t="n">
        <v>0</v>
      </c>
      <c r="D7081" s="76" t="n">
        <v>0</v>
      </c>
      <c r="E7081" s="76" t="n">
        <v>0</v>
      </c>
      <c r="F7081" s="76" t="n">
        <v>0</v>
      </c>
      <c r="G7081" s="76" t="n">
        <v>0</v>
      </c>
      <c r="H7081" s="76" t="n">
        <v>0</v>
      </c>
      <c r="I7081" s="76" t="n">
        <v>0</v>
      </c>
      <c r="J7081" s="76" t="n">
        <v>0</v>
      </c>
      <c r="L7081" s="79" t="n">
        <f aca="false">F7081-H7081-J7081</f>
        <v>0</v>
      </c>
    </row>
    <row r="7082" customFormat="false" ht="12.75" hidden="false" customHeight="false" outlineLevel="0" collapsed="false">
      <c r="B7082" s="78" t="s">
        <v>596</v>
      </c>
      <c r="C7082" s="76" t="n">
        <v>0</v>
      </c>
      <c r="D7082" s="76" t="n">
        <v>0</v>
      </c>
      <c r="E7082" s="76" t="n">
        <v>0</v>
      </c>
      <c r="F7082" s="76" t="n">
        <v>0</v>
      </c>
      <c r="G7082" s="76" t="n">
        <v>0</v>
      </c>
      <c r="H7082" s="76" t="n">
        <v>0</v>
      </c>
      <c r="I7082" s="76" t="n">
        <v>0</v>
      </c>
      <c r="J7082" s="76" t="n">
        <v>0</v>
      </c>
      <c r="L7082" s="79" t="n">
        <f aca="false">F7082-H7082-J7082</f>
        <v>0</v>
      </c>
    </row>
    <row r="7083" customFormat="false" ht="12.75" hidden="false" customHeight="false" outlineLevel="0" collapsed="false">
      <c r="B7083" s="78" t="s">
        <v>526</v>
      </c>
      <c r="C7083" s="76" t="n">
        <v>0</v>
      </c>
      <c r="D7083" s="76" t="n">
        <v>0</v>
      </c>
      <c r="E7083" s="76" t="n">
        <v>0</v>
      </c>
      <c r="F7083" s="76" t="n">
        <v>0</v>
      </c>
      <c r="G7083" s="76" t="n">
        <v>0</v>
      </c>
      <c r="H7083" s="76" t="n">
        <v>0</v>
      </c>
      <c r="I7083" s="76" t="n">
        <v>0</v>
      </c>
      <c r="J7083" s="76" t="n">
        <v>0</v>
      </c>
      <c r="L7083" s="79" t="n">
        <f aca="false">F7083-H7083-J7083</f>
        <v>0</v>
      </c>
    </row>
    <row r="7084" customFormat="false" ht="12.75" hidden="false" customHeight="false" outlineLevel="0" collapsed="false">
      <c r="B7084" s="78" t="s">
        <v>597</v>
      </c>
      <c r="C7084" s="76" t="n">
        <v>38</v>
      </c>
      <c r="D7084" s="79" t="n">
        <v>1857.8</v>
      </c>
      <c r="E7084" s="76" t="n">
        <v>33</v>
      </c>
      <c r="F7084" s="79" t="n">
        <v>1042</v>
      </c>
      <c r="G7084" s="76" t="n">
        <v>32</v>
      </c>
      <c r="H7084" s="76" t="n">
        <v>922.6</v>
      </c>
      <c r="I7084" s="76" t="n">
        <v>9</v>
      </c>
      <c r="J7084" s="76" t="n">
        <v>119.4</v>
      </c>
      <c r="L7084" s="79" t="n">
        <f aca="false">F7084-H7084-J7084</f>
        <v>0</v>
      </c>
    </row>
    <row r="7085" customFormat="false" ht="12.75" hidden="false" customHeight="false" outlineLevel="0" collapsed="false">
      <c r="B7085" s="78" t="s">
        <v>598</v>
      </c>
      <c r="C7085" s="76" t="n">
        <v>19</v>
      </c>
      <c r="D7085" s="79" t="n">
        <v>2400</v>
      </c>
      <c r="E7085" s="76" t="n">
        <v>19</v>
      </c>
      <c r="F7085" s="79" t="n">
        <v>1976.9</v>
      </c>
      <c r="G7085" s="76" t="n">
        <v>19</v>
      </c>
      <c r="H7085" s="79" t="n">
        <v>1831.7</v>
      </c>
      <c r="I7085" s="76" t="n">
        <v>6</v>
      </c>
      <c r="J7085" s="76" t="n">
        <v>145.2</v>
      </c>
      <c r="L7085" s="79" t="n">
        <f aca="false">F7085-H7085-J7085</f>
        <v>0</v>
      </c>
    </row>
    <row r="7086" customFormat="false" ht="12.75" hidden="false" customHeight="false" outlineLevel="0" collapsed="false">
      <c r="B7086" s="78" t="s">
        <v>599</v>
      </c>
      <c r="C7086" s="76" t="n">
        <v>46</v>
      </c>
      <c r="D7086" s="79" t="n">
        <v>4759</v>
      </c>
      <c r="E7086" s="76" t="n">
        <v>46</v>
      </c>
      <c r="F7086" s="79" t="n">
        <v>4054.2</v>
      </c>
      <c r="G7086" s="76" t="n">
        <v>46</v>
      </c>
      <c r="H7086" s="79" t="n">
        <v>3964.9</v>
      </c>
      <c r="I7086" s="76" t="n">
        <v>12</v>
      </c>
      <c r="J7086" s="76" t="n">
        <v>89.3</v>
      </c>
      <c r="L7086" s="79" t="n">
        <f aca="false">F7086-H7086-J7086</f>
        <v>0</v>
      </c>
    </row>
    <row r="7087" customFormat="false" ht="12.75" hidden="false" customHeight="false" outlineLevel="0" collapsed="false">
      <c r="B7087" s="78" t="s">
        <v>600</v>
      </c>
      <c r="C7087" s="76" t="n">
        <v>60</v>
      </c>
      <c r="D7087" s="79" t="n">
        <v>5591.8</v>
      </c>
      <c r="E7087" s="76" t="n">
        <v>60</v>
      </c>
      <c r="F7087" s="79" t="n">
        <v>4763.1</v>
      </c>
      <c r="G7087" s="76" t="n">
        <v>60</v>
      </c>
      <c r="H7087" s="79" t="n">
        <v>4747.1</v>
      </c>
      <c r="I7087" s="76" t="n">
        <v>16</v>
      </c>
      <c r="J7087" s="76" t="n">
        <v>16</v>
      </c>
      <c r="L7087" s="79" t="n">
        <f aca="false">F7087-H7087-J7087</f>
        <v>0</v>
      </c>
    </row>
    <row r="7088" customFormat="false" ht="12.75" hidden="false" customHeight="false" outlineLevel="0" collapsed="false">
      <c r="B7088" s="78" t="s">
        <v>601</v>
      </c>
      <c r="C7088" s="76" t="n">
        <v>195</v>
      </c>
      <c r="D7088" s="79" t="n">
        <v>27092</v>
      </c>
      <c r="E7088" s="76" t="n">
        <v>195</v>
      </c>
      <c r="F7088" s="79" t="n">
        <v>21670.2</v>
      </c>
      <c r="G7088" s="76" t="n">
        <v>195</v>
      </c>
      <c r="H7088" s="79" t="n">
        <v>21497.5</v>
      </c>
      <c r="I7088" s="76" t="n">
        <v>77</v>
      </c>
      <c r="J7088" s="76" t="n">
        <v>172.7</v>
      </c>
      <c r="L7088" s="79" t="n">
        <f aca="false">F7088-H7088-J7088</f>
        <v>7.38964445190504E-013</v>
      </c>
    </row>
    <row r="7089" customFormat="false" ht="12.75" hidden="false" customHeight="false" outlineLevel="0" collapsed="false">
      <c r="B7089" s="78" t="s">
        <v>531</v>
      </c>
      <c r="C7089" s="76" t="n">
        <v>256</v>
      </c>
      <c r="D7089" s="79" t="n">
        <v>19844.5</v>
      </c>
      <c r="E7089" s="76" t="n">
        <v>256</v>
      </c>
      <c r="F7089" s="79" t="n">
        <v>15690.8</v>
      </c>
      <c r="G7089" s="76" t="n">
        <v>256</v>
      </c>
      <c r="H7089" s="79" t="n">
        <v>15690.8</v>
      </c>
      <c r="I7089" s="76" t="n">
        <v>0</v>
      </c>
      <c r="J7089" s="76" t="n">
        <v>0</v>
      </c>
      <c r="L7089" s="79" t="n">
        <f aca="false">F7089-H7089-J7089</f>
        <v>0</v>
      </c>
    </row>
    <row r="7090" customFormat="false" ht="12.75" hidden="false" customHeight="false" outlineLevel="0" collapsed="false">
      <c r="B7090" s="78" t="s">
        <v>532</v>
      </c>
      <c r="C7090" s="76" t="n">
        <v>272</v>
      </c>
      <c r="D7090" s="79" t="n">
        <v>4292.9</v>
      </c>
      <c r="E7090" s="76" t="n">
        <v>267</v>
      </c>
      <c r="F7090" s="79" t="n">
        <v>2920.9</v>
      </c>
      <c r="G7090" s="76" t="n">
        <v>266</v>
      </c>
      <c r="H7090" s="79" t="n">
        <v>2879.1</v>
      </c>
      <c r="I7090" s="76" t="n">
        <v>41</v>
      </c>
      <c r="J7090" s="76" t="n">
        <v>41.8</v>
      </c>
      <c r="L7090" s="79" t="n">
        <f aca="false">F7090-H7090-J7090</f>
        <v>1.84741111297626E-013</v>
      </c>
    </row>
    <row r="7091" customFormat="false" ht="12.75" hidden="false" customHeight="false" outlineLevel="0" collapsed="false">
      <c r="B7091" s="78" t="s">
        <v>602</v>
      </c>
      <c r="C7091" s="76" t="n">
        <v>122</v>
      </c>
      <c r="D7091" s="79" t="n">
        <v>5624.4</v>
      </c>
      <c r="E7091" s="76" t="n">
        <v>122</v>
      </c>
      <c r="F7091" s="79" t="n">
        <v>4492.2</v>
      </c>
      <c r="G7091" s="76" t="n">
        <v>122</v>
      </c>
      <c r="H7091" s="79" t="n">
        <v>4461.7</v>
      </c>
      <c r="I7091" s="76" t="n">
        <v>26</v>
      </c>
      <c r="J7091" s="76" t="n">
        <v>30.5</v>
      </c>
      <c r="L7091" s="79" t="n">
        <f aca="false">F7091-H7091-J7091</f>
        <v>0</v>
      </c>
    </row>
    <row r="7092" customFormat="false" ht="12.75" hidden="false" customHeight="false" outlineLevel="0" collapsed="false">
      <c r="B7092" s="78" t="s">
        <v>603</v>
      </c>
      <c r="C7092" s="76" t="n">
        <v>52</v>
      </c>
      <c r="D7092" s="79" t="n">
        <v>4196.9</v>
      </c>
      <c r="E7092" s="76" t="n">
        <v>52</v>
      </c>
      <c r="F7092" s="79" t="n">
        <v>3223.1</v>
      </c>
      <c r="G7092" s="76" t="n">
        <v>52</v>
      </c>
      <c r="H7092" s="79" t="n">
        <v>3168.9</v>
      </c>
      <c r="I7092" s="76" t="n">
        <v>13</v>
      </c>
      <c r="J7092" s="76" t="n">
        <v>54.2</v>
      </c>
      <c r="L7092" s="79" t="n">
        <f aca="false">F7092-H7092-J7092</f>
        <v>0</v>
      </c>
    </row>
    <row r="7093" customFormat="false" ht="12.75" hidden="false" customHeight="false" outlineLevel="0" collapsed="false">
      <c r="B7093" s="78" t="s">
        <v>604</v>
      </c>
      <c r="C7093" s="76" t="n">
        <v>74</v>
      </c>
      <c r="D7093" s="79" t="n">
        <v>9971.1</v>
      </c>
      <c r="E7093" s="76" t="n">
        <v>74</v>
      </c>
      <c r="F7093" s="79" t="n">
        <v>8091.8</v>
      </c>
      <c r="G7093" s="76" t="n">
        <v>74</v>
      </c>
      <c r="H7093" s="79" t="n">
        <v>7975.3</v>
      </c>
      <c r="I7093" s="76" t="n">
        <v>17</v>
      </c>
      <c r="J7093" s="76" t="n">
        <v>116.5</v>
      </c>
      <c r="L7093" s="79" t="n">
        <f aca="false">F7093-H7093-J7093</f>
        <v>0</v>
      </c>
    </row>
    <row r="7094" customFormat="false" ht="12.75" hidden="false" customHeight="false" outlineLevel="0" collapsed="false">
      <c r="B7094" s="78" t="s">
        <v>605</v>
      </c>
      <c r="C7094" s="76" t="n">
        <v>46</v>
      </c>
      <c r="D7094" s="79" t="n">
        <v>11662.8</v>
      </c>
      <c r="E7094" s="76" t="n">
        <v>46</v>
      </c>
      <c r="F7094" s="79" t="n">
        <v>8917.5</v>
      </c>
      <c r="G7094" s="76" t="n">
        <v>46</v>
      </c>
      <c r="H7094" s="79" t="n">
        <v>8740.1</v>
      </c>
      <c r="I7094" s="76" t="n">
        <v>10</v>
      </c>
      <c r="J7094" s="76" t="n">
        <v>177.4</v>
      </c>
      <c r="L7094" s="79" t="n">
        <f aca="false">F7094-H7094-J7094</f>
        <v>0</v>
      </c>
    </row>
    <row r="7095" customFormat="false" ht="12.75" hidden="false" customHeight="false" outlineLevel="0" collapsed="false">
      <c r="B7095" s="78" t="s">
        <v>606</v>
      </c>
      <c r="C7095" s="76" t="n">
        <v>43</v>
      </c>
      <c r="D7095" s="79" t="n">
        <v>19237.2</v>
      </c>
      <c r="E7095" s="76" t="n">
        <v>43</v>
      </c>
      <c r="F7095" s="79" t="n">
        <v>16021.3</v>
      </c>
      <c r="G7095" s="76" t="n">
        <v>43</v>
      </c>
      <c r="H7095" s="79" t="n">
        <v>15903.6</v>
      </c>
      <c r="I7095" s="76" t="n">
        <v>11</v>
      </c>
      <c r="J7095" s="76" t="n">
        <v>117.7</v>
      </c>
      <c r="L7095" s="79" t="n">
        <f aca="false">F7095-H7095-J7095</f>
        <v>-1.09423581307055E-012</v>
      </c>
    </row>
    <row r="7096" customFormat="false" ht="12.75" hidden="false" customHeight="false" outlineLevel="0" collapsed="false">
      <c r="B7096" s="78" t="s">
        <v>607</v>
      </c>
      <c r="C7096" s="76" t="n">
        <v>4</v>
      </c>
      <c r="D7096" s="79" t="n">
        <v>5044.2</v>
      </c>
      <c r="E7096" s="76" t="n">
        <v>4</v>
      </c>
      <c r="F7096" s="79" t="n">
        <v>4176.8</v>
      </c>
      <c r="G7096" s="76" t="n">
        <v>4</v>
      </c>
      <c r="H7096" s="79" t="n">
        <v>4174.8</v>
      </c>
      <c r="I7096" s="76" t="n">
        <v>1</v>
      </c>
      <c r="J7096" s="76" t="n">
        <v>2</v>
      </c>
      <c r="L7096" s="79" t="n">
        <f aca="false">F7096-H7096-J7096</f>
        <v>0</v>
      </c>
    </row>
    <row r="7097" customFormat="false" ht="12.75" hidden="false" customHeight="false" outlineLevel="0" collapsed="false">
      <c r="B7097" s="78" t="s">
        <v>608</v>
      </c>
      <c r="C7097" s="76" t="n">
        <v>1</v>
      </c>
      <c r="D7097" s="79" t="n">
        <v>1515.6</v>
      </c>
      <c r="E7097" s="76" t="n">
        <v>1</v>
      </c>
      <c r="F7097" s="79" t="n">
        <v>1353.6</v>
      </c>
      <c r="G7097" s="76" t="n">
        <v>1</v>
      </c>
      <c r="H7097" s="79" t="n">
        <v>1351.1</v>
      </c>
      <c r="I7097" s="76" t="n">
        <v>1</v>
      </c>
      <c r="J7097" s="76" t="n">
        <v>2.5</v>
      </c>
      <c r="L7097" s="79" t="n">
        <f aca="false">F7097-H7097-J7097</f>
        <v>0</v>
      </c>
    </row>
    <row r="7098" customFormat="false" ht="12.75" hidden="false" customHeight="false" outlineLevel="0" collapsed="false">
      <c r="B7098" s="78" t="s">
        <v>609</v>
      </c>
      <c r="C7098" s="76" t="n">
        <v>0</v>
      </c>
      <c r="D7098" s="76" t="n">
        <v>0</v>
      </c>
      <c r="E7098" s="76" t="n">
        <v>0</v>
      </c>
      <c r="F7098" s="76" t="n">
        <v>0</v>
      </c>
      <c r="G7098" s="76" t="n">
        <v>0</v>
      </c>
      <c r="H7098" s="76" t="n">
        <v>0</v>
      </c>
      <c r="I7098" s="76" t="n">
        <v>0</v>
      </c>
      <c r="J7098" s="76" t="n">
        <v>0</v>
      </c>
      <c r="L7098" s="79" t="n">
        <f aca="false">F7098-H7098-J7098</f>
        <v>0</v>
      </c>
    </row>
    <row r="7099" customFormat="false" ht="12.75" hidden="false" customHeight="false" outlineLevel="0" collapsed="false">
      <c r="B7099" s="78" t="s">
        <v>541</v>
      </c>
      <c r="C7099" s="76" t="n">
        <v>0</v>
      </c>
      <c r="D7099" s="76" t="n">
        <v>0</v>
      </c>
      <c r="E7099" s="76" t="n">
        <v>0</v>
      </c>
      <c r="F7099" s="76" t="n">
        <v>0</v>
      </c>
      <c r="G7099" s="76" t="n">
        <v>0</v>
      </c>
      <c r="H7099" s="76" t="n">
        <v>0</v>
      </c>
      <c r="I7099" s="76" t="n">
        <v>0</v>
      </c>
      <c r="J7099" s="76" t="n">
        <v>0</v>
      </c>
      <c r="L7099" s="79" t="n">
        <f aca="false">F7099-H7099-J7099</f>
        <v>0</v>
      </c>
    </row>
    <row r="7100" customFormat="false" ht="12.75" hidden="false" customHeight="false" outlineLevel="0" collapsed="false">
      <c r="B7100" s="78"/>
      <c r="L7100" s="79" t="n">
        <f aca="false">F7100-H7100-J7100</f>
        <v>0</v>
      </c>
    </row>
    <row r="7101" customFormat="false" ht="12.75" hidden="false" customHeight="false" outlineLevel="0" collapsed="false">
      <c r="B7101" s="78" t="s">
        <v>486</v>
      </c>
      <c r="C7101" s="76" t="n">
        <v>14</v>
      </c>
      <c r="L7101" s="79" t="n">
        <f aca="false">F7101-H7101-J7101</f>
        <v>0</v>
      </c>
    </row>
    <row r="7102" customFormat="false" ht="12.75" hidden="false" customHeight="false" outlineLevel="0" collapsed="false">
      <c r="L7102" s="79" t="n">
        <f aca="false">F7102-H7102-J7102</f>
        <v>0</v>
      </c>
    </row>
    <row r="7103" customFormat="false" ht="12.75" hidden="false" customHeight="false" outlineLevel="0" collapsed="false">
      <c r="B7103" s="12" t="s">
        <v>480</v>
      </c>
      <c r="C7103" s="12" t="s">
        <v>581</v>
      </c>
      <c r="D7103" s="12" t="s">
        <v>582</v>
      </c>
      <c r="L7103" s="79" t="n">
        <f aca="false">F7103-H7103-J7103</f>
        <v>0</v>
      </c>
    </row>
    <row r="7104" customFormat="false" ht="12.75" hidden="false" customHeight="false" outlineLevel="0" collapsed="false">
      <c r="B7104" s="12" t="s">
        <v>235</v>
      </c>
      <c r="C7104" s="12" t="n">
        <v>865095</v>
      </c>
      <c r="D7104" s="12"/>
      <c r="L7104" s="79" t="n">
        <f aca="false">F7104-H7104-J7104</f>
        <v>0</v>
      </c>
    </row>
    <row r="7105" customFormat="false" ht="12.75" hidden="false" customHeight="false" outlineLevel="0" collapsed="false">
      <c r="L7105" s="79" t="n">
        <f aca="false">F7105-H7105-J7105</f>
        <v>0</v>
      </c>
    </row>
    <row r="7106" customFormat="false" ht="12.75" hidden="false" customHeight="false" outlineLevel="0" collapsed="false">
      <c r="B7106" s="78" t="s">
        <v>583</v>
      </c>
      <c r="C7106" s="74" t="n">
        <v>1392</v>
      </c>
      <c r="D7106" s="79" t="n">
        <v>90433.1</v>
      </c>
      <c r="E7106" s="74" t="n">
        <v>1392</v>
      </c>
      <c r="F7106" s="79" t="n">
        <v>81014.6</v>
      </c>
      <c r="G7106" s="74" t="n">
        <v>1389</v>
      </c>
      <c r="H7106" s="79" t="n">
        <v>80046</v>
      </c>
      <c r="I7106" s="76" t="n">
        <v>66</v>
      </c>
      <c r="J7106" s="76" t="n">
        <v>968.6</v>
      </c>
      <c r="L7106" s="79" t="n">
        <f aca="false">F7106-H7106-J7106</f>
        <v>5.79802872380242E-012</v>
      </c>
    </row>
    <row r="7107" customFormat="false" ht="12.75" hidden="false" customHeight="false" outlineLevel="0" collapsed="false">
      <c r="B7107" s="78" t="s">
        <v>584</v>
      </c>
      <c r="C7107" s="76" t="n">
        <v>14</v>
      </c>
      <c r="D7107" s="76" t="n">
        <v>10</v>
      </c>
      <c r="E7107" s="76" t="n">
        <v>14</v>
      </c>
      <c r="F7107" s="76" t="n">
        <v>8.2</v>
      </c>
      <c r="G7107" s="76" t="n">
        <v>14</v>
      </c>
      <c r="H7107" s="76" t="n">
        <v>8.2</v>
      </c>
      <c r="I7107" s="76" t="n">
        <v>0</v>
      </c>
      <c r="J7107" s="76" t="n">
        <v>0</v>
      </c>
      <c r="L7107" s="79" t="n">
        <f aca="false">F7107-H7107-J7107</f>
        <v>0</v>
      </c>
    </row>
    <row r="7108" customFormat="false" ht="12.75" hidden="false" customHeight="false" outlineLevel="0" collapsed="false">
      <c r="B7108" s="78" t="s">
        <v>585</v>
      </c>
      <c r="C7108" s="76" t="n">
        <v>44</v>
      </c>
      <c r="D7108" s="76" t="n">
        <v>63.3</v>
      </c>
      <c r="E7108" s="76" t="n">
        <v>44</v>
      </c>
      <c r="F7108" s="76" t="n">
        <v>59.7</v>
      </c>
      <c r="G7108" s="76" t="n">
        <v>44</v>
      </c>
      <c r="H7108" s="76" t="n">
        <v>59.7</v>
      </c>
      <c r="I7108" s="76" t="n">
        <v>0</v>
      </c>
      <c r="J7108" s="76" t="n">
        <v>0</v>
      </c>
      <c r="L7108" s="79" t="n">
        <f aca="false">F7108-H7108-J7108</f>
        <v>0</v>
      </c>
    </row>
    <row r="7109" customFormat="false" ht="12.75" hidden="false" customHeight="false" outlineLevel="0" collapsed="false">
      <c r="B7109" s="78" t="s">
        <v>586</v>
      </c>
      <c r="C7109" s="76" t="n">
        <v>197</v>
      </c>
      <c r="D7109" s="76" t="n">
        <v>638.2</v>
      </c>
      <c r="E7109" s="76" t="n">
        <v>197</v>
      </c>
      <c r="F7109" s="76" t="n">
        <v>607.4</v>
      </c>
      <c r="G7109" s="76" t="n">
        <v>196</v>
      </c>
      <c r="H7109" s="76" t="n">
        <v>602.6</v>
      </c>
      <c r="I7109" s="76" t="n">
        <v>4</v>
      </c>
      <c r="J7109" s="76" t="n">
        <v>4.8</v>
      </c>
      <c r="L7109" s="79" t="n">
        <f aca="false">F7109-H7109-J7109</f>
        <v>-4.52970994047064E-014</v>
      </c>
    </row>
    <row r="7110" customFormat="false" ht="12.75" hidden="false" customHeight="false" outlineLevel="0" collapsed="false">
      <c r="B7110" s="78" t="s">
        <v>587</v>
      </c>
      <c r="C7110" s="76" t="n">
        <v>240</v>
      </c>
      <c r="D7110" s="79" t="n">
        <v>1692.6</v>
      </c>
      <c r="E7110" s="76" t="n">
        <v>240</v>
      </c>
      <c r="F7110" s="79" t="n">
        <v>1611.5</v>
      </c>
      <c r="G7110" s="76" t="n">
        <v>240</v>
      </c>
      <c r="H7110" s="79" t="n">
        <v>1610.3</v>
      </c>
      <c r="I7110" s="76" t="n">
        <v>3</v>
      </c>
      <c r="J7110" s="76" t="n">
        <v>1.2</v>
      </c>
      <c r="L7110" s="79" t="n">
        <f aca="false">F7110-H7110-J7110</f>
        <v>4.55191440096314E-014</v>
      </c>
    </row>
    <row r="7111" customFormat="false" ht="12.75" hidden="false" customHeight="false" outlineLevel="0" collapsed="false">
      <c r="B7111" s="78" t="s">
        <v>588</v>
      </c>
      <c r="C7111" s="76" t="n">
        <v>404</v>
      </c>
      <c r="D7111" s="79" t="n">
        <v>6353</v>
      </c>
      <c r="E7111" s="76" t="n">
        <v>404</v>
      </c>
      <c r="F7111" s="79" t="n">
        <v>5987.5</v>
      </c>
      <c r="G7111" s="76" t="n">
        <v>403</v>
      </c>
      <c r="H7111" s="79" t="n">
        <v>5903.4</v>
      </c>
      <c r="I7111" s="76" t="n">
        <v>36</v>
      </c>
      <c r="J7111" s="76" t="n">
        <v>84.1</v>
      </c>
      <c r="L7111" s="79" t="n">
        <f aca="false">F7111-H7111-J7111</f>
        <v>3.69482222595252E-013</v>
      </c>
    </row>
    <row r="7112" customFormat="false" ht="12.75" hidden="false" customHeight="false" outlineLevel="0" collapsed="false">
      <c r="B7112" s="78" t="s">
        <v>589</v>
      </c>
      <c r="C7112" s="76" t="n">
        <v>204</v>
      </c>
      <c r="D7112" s="79" t="n">
        <v>6982.4</v>
      </c>
      <c r="E7112" s="76" t="n">
        <v>204</v>
      </c>
      <c r="F7112" s="79" t="n">
        <v>6505.3</v>
      </c>
      <c r="G7112" s="76" t="n">
        <v>204</v>
      </c>
      <c r="H7112" s="79" t="n">
        <v>6487.4</v>
      </c>
      <c r="I7112" s="76" t="n">
        <v>7</v>
      </c>
      <c r="J7112" s="76" t="n">
        <v>17.9</v>
      </c>
      <c r="L7112" s="79" t="n">
        <f aca="false">F7112-H7112-J7112</f>
        <v>5.47117906535277E-013</v>
      </c>
    </row>
    <row r="7113" customFormat="false" ht="12.75" hidden="false" customHeight="false" outlineLevel="0" collapsed="false">
      <c r="B7113" s="78" t="s">
        <v>590</v>
      </c>
      <c r="C7113" s="76" t="n">
        <v>140</v>
      </c>
      <c r="D7113" s="79" t="n">
        <v>9718.5</v>
      </c>
      <c r="E7113" s="76" t="n">
        <v>140</v>
      </c>
      <c r="F7113" s="79" t="n">
        <v>9005.1</v>
      </c>
      <c r="G7113" s="76" t="n">
        <v>140</v>
      </c>
      <c r="H7113" s="79" t="n">
        <v>9004.1</v>
      </c>
      <c r="I7113" s="76" t="n">
        <v>1</v>
      </c>
      <c r="J7113" s="76" t="n">
        <v>1</v>
      </c>
      <c r="L7113" s="79" t="n">
        <f aca="false">F7113-H7113-J7113</f>
        <v>0</v>
      </c>
    </row>
    <row r="7114" customFormat="false" ht="12.75" hidden="false" customHeight="false" outlineLevel="0" collapsed="false">
      <c r="B7114" s="78" t="s">
        <v>591</v>
      </c>
      <c r="C7114" s="76" t="n">
        <v>66</v>
      </c>
      <c r="D7114" s="79" t="n">
        <v>9262.9</v>
      </c>
      <c r="E7114" s="76" t="n">
        <v>66</v>
      </c>
      <c r="F7114" s="79" t="n">
        <v>8604</v>
      </c>
      <c r="G7114" s="76" t="n">
        <v>66</v>
      </c>
      <c r="H7114" s="79" t="n">
        <v>8588.7</v>
      </c>
      <c r="I7114" s="76" t="n">
        <v>5</v>
      </c>
      <c r="J7114" s="76" t="n">
        <v>15.3</v>
      </c>
      <c r="L7114" s="79" t="n">
        <f aca="false">F7114-H7114-J7114</f>
        <v>-7.28306304154103E-013</v>
      </c>
    </row>
    <row r="7115" customFormat="false" ht="12.75" hidden="false" customHeight="false" outlineLevel="0" collapsed="false">
      <c r="B7115" s="78" t="s">
        <v>592</v>
      </c>
      <c r="C7115" s="76" t="n">
        <v>48</v>
      </c>
      <c r="D7115" s="79" t="n">
        <v>14644.6</v>
      </c>
      <c r="E7115" s="76" t="n">
        <v>48</v>
      </c>
      <c r="F7115" s="79" t="n">
        <v>13436.9</v>
      </c>
      <c r="G7115" s="76" t="n">
        <v>48</v>
      </c>
      <c r="H7115" s="79" t="n">
        <v>13416.9</v>
      </c>
      <c r="I7115" s="76" t="n">
        <v>4</v>
      </c>
      <c r="J7115" s="76" t="n">
        <v>20</v>
      </c>
      <c r="L7115" s="79" t="n">
        <f aca="false">F7115-H7115-J7115</f>
        <v>0</v>
      </c>
    </row>
    <row r="7116" customFormat="false" ht="12.75" hidden="false" customHeight="false" outlineLevel="0" collapsed="false">
      <c r="B7116" s="78" t="s">
        <v>593</v>
      </c>
      <c r="C7116" s="76" t="n">
        <v>23</v>
      </c>
      <c r="D7116" s="79" t="n">
        <v>15212.7</v>
      </c>
      <c r="E7116" s="76" t="n">
        <v>23</v>
      </c>
      <c r="F7116" s="79" t="n">
        <v>13945.7</v>
      </c>
      <c r="G7116" s="76" t="n">
        <v>22</v>
      </c>
      <c r="H7116" s="79" t="n">
        <v>13411.2</v>
      </c>
      <c r="I7116" s="76" t="n">
        <v>4</v>
      </c>
      <c r="J7116" s="76" t="n">
        <v>534.5</v>
      </c>
      <c r="L7116" s="79" t="n">
        <f aca="false">F7116-H7116-J7116</f>
        <v>0</v>
      </c>
    </row>
    <row r="7117" customFormat="false" ht="12.75" hidden="false" customHeight="false" outlineLevel="0" collapsed="false">
      <c r="B7117" s="78" t="s">
        <v>594</v>
      </c>
      <c r="C7117" s="76" t="n">
        <v>8</v>
      </c>
      <c r="D7117" s="79" t="n">
        <v>10149.7</v>
      </c>
      <c r="E7117" s="76" t="n">
        <v>8</v>
      </c>
      <c r="F7117" s="79" t="n">
        <v>8602.9</v>
      </c>
      <c r="G7117" s="76" t="n">
        <v>8</v>
      </c>
      <c r="H7117" s="79" t="n">
        <v>8563.1</v>
      </c>
      <c r="I7117" s="76" t="n">
        <v>1</v>
      </c>
      <c r="J7117" s="76" t="n">
        <v>39.8</v>
      </c>
      <c r="L7117" s="79" t="n">
        <f aca="false">F7117-H7117-J7117</f>
        <v>-7.24753590475302E-013</v>
      </c>
    </row>
    <row r="7118" customFormat="false" ht="12.75" hidden="false" customHeight="false" outlineLevel="0" collapsed="false">
      <c r="B7118" s="78" t="s">
        <v>595</v>
      </c>
      <c r="C7118" s="76" t="n">
        <v>3</v>
      </c>
      <c r="D7118" s="79" t="n">
        <v>8831.5</v>
      </c>
      <c r="E7118" s="76" t="n">
        <v>3</v>
      </c>
      <c r="F7118" s="79" t="n">
        <v>7038.6</v>
      </c>
      <c r="G7118" s="76" t="n">
        <v>3</v>
      </c>
      <c r="H7118" s="79" t="n">
        <v>6788.6</v>
      </c>
      <c r="I7118" s="76" t="n">
        <v>1</v>
      </c>
      <c r="J7118" s="76" t="n">
        <v>250</v>
      </c>
      <c r="L7118" s="79" t="n">
        <f aca="false">F7118-H7118-J7118</f>
        <v>0</v>
      </c>
    </row>
    <row r="7119" customFormat="false" ht="12.75" hidden="false" customHeight="false" outlineLevel="0" collapsed="false">
      <c r="B7119" s="78" t="s">
        <v>596</v>
      </c>
      <c r="C7119" s="76" t="n">
        <v>1</v>
      </c>
      <c r="D7119" s="79" t="n">
        <v>6873.7</v>
      </c>
      <c r="E7119" s="76" t="n">
        <v>1</v>
      </c>
      <c r="F7119" s="79" t="n">
        <v>5601.8</v>
      </c>
      <c r="G7119" s="76" t="n">
        <v>1</v>
      </c>
      <c r="H7119" s="79" t="n">
        <v>5601.8</v>
      </c>
      <c r="I7119" s="76" t="n">
        <v>0</v>
      </c>
      <c r="J7119" s="76" t="n">
        <v>0</v>
      </c>
      <c r="L7119" s="79" t="n">
        <f aca="false">F7119-H7119-J7119</f>
        <v>0</v>
      </c>
    </row>
    <row r="7120" customFormat="false" ht="12.75" hidden="false" customHeight="false" outlineLevel="0" collapsed="false">
      <c r="B7120" s="78" t="s">
        <v>526</v>
      </c>
      <c r="C7120" s="76" t="n">
        <v>0</v>
      </c>
      <c r="D7120" s="76" t="n">
        <v>0</v>
      </c>
      <c r="E7120" s="76" t="n">
        <v>0</v>
      </c>
      <c r="F7120" s="76" t="n">
        <v>0</v>
      </c>
      <c r="G7120" s="76" t="n">
        <v>0</v>
      </c>
      <c r="H7120" s="76" t="n">
        <v>0</v>
      </c>
      <c r="I7120" s="76" t="n">
        <v>0</v>
      </c>
      <c r="J7120" s="76" t="n">
        <v>0</v>
      </c>
      <c r="L7120" s="79" t="n">
        <f aca="false">F7120-H7120-J7120</f>
        <v>0</v>
      </c>
    </row>
    <row r="7121" customFormat="false" ht="12.75" hidden="false" customHeight="false" outlineLevel="0" collapsed="false">
      <c r="B7121" s="78" t="s">
        <v>597</v>
      </c>
      <c r="C7121" s="76" t="n">
        <v>60</v>
      </c>
      <c r="D7121" s="79" t="n">
        <v>4761.4</v>
      </c>
      <c r="E7121" s="76" t="n">
        <v>60</v>
      </c>
      <c r="F7121" s="79" t="n">
        <v>4245.2</v>
      </c>
      <c r="G7121" s="76" t="n">
        <v>57</v>
      </c>
      <c r="H7121" s="79" t="n">
        <v>3726.6</v>
      </c>
      <c r="I7121" s="76" t="n">
        <v>6</v>
      </c>
      <c r="J7121" s="76" t="n">
        <v>518.6</v>
      </c>
      <c r="L7121" s="79" t="n">
        <f aca="false">F7121-H7121-J7121</f>
        <v>0</v>
      </c>
    </row>
    <row r="7122" customFormat="false" ht="12.75" hidden="false" customHeight="false" outlineLevel="0" collapsed="false">
      <c r="B7122" s="78" t="s">
        <v>598</v>
      </c>
      <c r="C7122" s="76" t="n">
        <v>23</v>
      </c>
      <c r="D7122" s="79" t="n">
        <v>2293</v>
      </c>
      <c r="E7122" s="76" t="n">
        <v>23</v>
      </c>
      <c r="F7122" s="79" t="n">
        <v>2160.8</v>
      </c>
      <c r="G7122" s="76" t="n">
        <v>23</v>
      </c>
      <c r="H7122" s="79" t="n">
        <v>2155.6</v>
      </c>
      <c r="I7122" s="76" t="n">
        <v>2</v>
      </c>
      <c r="J7122" s="76" t="n">
        <v>5.2</v>
      </c>
      <c r="L7122" s="79" t="n">
        <f aca="false">F7122-H7122-J7122</f>
        <v>2.72670774847938E-013</v>
      </c>
    </row>
    <row r="7123" customFormat="false" ht="12.75" hidden="false" customHeight="false" outlineLevel="0" collapsed="false">
      <c r="B7123" s="78" t="s">
        <v>599</v>
      </c>
      <c r="C7123" s="76" t="n">
        <v>41</v>
      </c>
      <c r="D7123" s="79" t="n">
        <v>10413.9</v>
      </c>
      <c r="E7123" s="76" t="n">
        <v>41</v>
      </c>
      <c r="F7123" s="79" t="n">
        <v>9036</v>
      </c>
      <c r="G7123" s="76" t="n">
        <v>41</v>
      </c>
      <c r="H7123" s="79" t="n">
        <v>9028.8</v>
      </c>
      <c r="I7123" s="76" t="n">
        <v>5</v>
      </c>
      <c r="J7123" s="76" t="n">
        <v>7.2</v>
      </c>
      <c r="L7123" s="79" t="n">
        <f aca="false">F7123-H7123-J7123</f>
        <v>7.27418125734403E-013</v>
      </c>
    </row>
    <row r="7124" customFormat="false" ht="12.75" hidden="false" customHeight="false" outlineLevel="0" collapsed="false">
      <c r="B7124" s="78" t="s">
        <v>600</v>
      </c>
      <c r="C7124" s="76" t="n">
        <v>82</v>
      </c>
      <c r="D7124" s="79" t="n">
        <v>4159.9</v>
      </c>
      <c r="E7124" s="76" t="n">
        <v>82</v>
      </c>
      <c r="F7124" s="79" t="n">
        <v>3835.3</v>
      </c>
      <c r="G7124" s="76" t="n">
        <v>82</v>
      </c>
      <c r="H7124" s="79" t="n">
        <v>3803.6</v>
      </c>
      <c r="I7124" s="76" t="n">
        <v>8</v>
      </c>
      <c r="J7124" s="76" t="n">
        <v>31.7</v>
      </c>
      <c r="L7124" s="79" t="n">
        <f aca="false">F7124-H7124-J7124</f>
        <v>2.73558953267639E-013</v>
      </c>
    </row>
    <row r="7125" customFormat="false" ht="12.75" hidden="false" customHeight="false" outlineLevel="0" collapsed="false">
      <c r="B7125" s="78" t="s">
        <v>601</v>
      </c>
      <c r="C7125" s="76" t="n">
        <v>298</v>
      </c>
      <c r="D7125" s="79" t="n">
        <v>27064.9</v>
      </c>
      <c r="E7125" s="76" t="n">
        <v>298</v>
      </c>
      <c r="F7125" s="79" t="n">
        <v>23824.2</v>
      </c>
      <c r="G7125" s="76" t="n">
        <v>298</v>
      </c>
      <c r="H7125" s="79" t="n">
        <v>23418.3</v>
      </c>
      <c r="I7125" s="76" t="n">
        <v>45</v>
      </c>
      <c r="J7125" s="76" t="n">
        <v>405.9</v>
      </c>
      <c r="L7125" s="79" t="n">
        <f aca="false">F7125-H7125-J7125</f>
        <v>1.47792889038101E-012</v>
      </c>
    </row>
    <row r="7126" customFormat="false" ht="12.75" hidden="false" customHeight="false" outlineLevel="0" collapsed="false">
      <c r="B7126" s="78" t="s">
        <v>531</v>
      </c>
      <c r="C7126" s="76" t="n">
        <v>888</v>
      </c>
      <c r="D7126" s="79" t="n">
        <v>41740</v>
      </c>
      <c r="E7126" s="76" t="n">
        <v>888</v>
      </c>
      <c r="F7126" s="79" t="n">
        <v>37913.1</v>
      </c>
      <c r="G7126" s="76" t="n">
        <v>888</v>
      </c>
      <c r="H7126" s="79" t="n">
        <v>37913.1</v>
      </c>
      <c r="I7126" s="76" t="n">
        <v>0</v>
      </c>
      <c r="J7126" s="76" t="n">
        <v>0</v>
      </c>
      <c r="L7126" s="79" t="n">
        <f aca="false">F7126-H7126-J7126</f>
        <v>0</v>
      </c>
    </row>
    <row r="7127" customFormat="false" ht="12.75" hidden="false" customHeight="false" outlineLevel="0" collapsed="false">
      <c r="B7127" s="78" t="s">
        <v>532</v>
      </c>
      <c r="C7127" s="74" t="n">
        <v>1044</v>
      </c>
      <c r="D7127" s="79" t="n">
        <v>13206.3</v>
      </c>
      <c r="E7127" s="74" t="n">
        <v>1044</v>
      </c>
      <c r="F7127" s="79" t="n">
        <v>12335.6</v>
      </c>
      <c r="G7127" s="74" t="n">
        <v>1042</v>
      </c>
      <c r="H7127" s="79" t="n">
        <v>12228.1</v>
      </c>
      <c r="I7127" s="76" t="n">
        <v>49</v>
      </c>
      <c r="J7127" s="76" t="n">
        <v>107.5</v>
      </c>
      <c r="L7127" s="79" t="n">
        <f aca="false">F7127-H7127-J7127</f>
        <v>0</v>
      </c>
    </row>
    <row r="7128" customFormat="false" ht="12.75" hidden="false" customHeight="false" outlineLevel="0" collapsed="false">
      <c r="B7128" s="78" t="s">
        <v>602</v>
      </c>
      <c r="C7128" s="76" t="n">
        <v>155</v>
      </c>
      <c r="D7128" s="79" t="n">
        <v>8431.2</v>
      </c>
      <c r="E7128" s="76" t="n">
        <v>155</v>
      </c>
      <c r="F7128" s="79" t="n">
        <v>7805.7</v>
      </c>
      <c r="G7128" s="76" t="n">
        <v>155</v>
      </c>
      <c r="H7128" s="79" t="n">
        <v>7804.2</v>
      </c>
      <c r="I7128" s="76" t="n">
        <v>2</v>
      </c>
      <c r="J7128" s="76" t="n">
        <v>1.5</v>
      </c>
      <c r="L7128" s="79" t="n">
        <f aca="false">F7128-H7128-J7128</f>
        <v>0</v>
      </c>
    </row>
    <row r="7129" customFormat="false" ht="12.75" hidden="false" customHeight="false" outlineLevel="0" collapsed="false">
      <c r="B7129" s="78" t="s">
        <v>603</v>
      </c>
      <c r="C7129" s="76" t="n">
        <v>63</v>
      </c>
      <c r="D7129" s="79" t="n">
        <v>5854.4</v>
      </c>
      <c r="E7129" s="76" t="n">
        <v>63</v>
      </c>
      <c r="F7129" s="79" t="n">
        <v>5497.2</v>
      </c>
      <c r="G7129" s="76" t="n">
        <v>63</v>
      </c>
      <c r="H7129" s="79" t="n">
        <v>5482.6</v>
      </c>
      <c r="I7129" s="76" t="n">
        <v>4</v>
      </c>
      <c r="J7129" s="76" t="n">
        <v>14.6</v>
      </c>
      <c r="L7129" s="79" t="n">
        <f aca="false">F7129-H7129-J7129</f>
        <v>-5.45341549695877E-013</v>
      </c>
    </row>
    <row r="7130" customFormat="false" ht="12.75" hidden="false" customHeight="false" outlineLevel="0" collapsed="false">
      <c r="B7130" s="78" t="s">
        <v>604</v>
      </c>
      <c r="C7130" s="76" t="n">
        <v>54</v>
      </c>
      <c r="D7130" s="79" t="n">
        <v>8760.1</v>
      </c>
      <c r="E7130" s="76" t="n">
        <v>54</v>
      </c>
      <c r="F7130" s="79" t="n">
        <v>8072.7</v>
      </c>
      <c r="G7130" s="76" t="n">
        <v>54</v>
      </c>
      <c r="H7130" s="79" t="n">
        <v>8072</v>
      </c>
      <c r="I7130" s="76" t="n">
        <v>1</v>
      </c>
      <c r="J7130" s="76" t="n">
        <v>0.7</v>
      </c>
      <c r="L7130" s="79" t="n">
        <f aca="false">F7130-H7130-J7130</f>
        <v>-1.81854531433601E-013</v>
      </c>
    </row>
    <row r="7131" customFormat="false" ht="12.75" hidden="false" customHeight="false" outlineLevel="0" collapsed="false">
      <c r="B7131" s="78" t="s">
        <v>605</v>
      </c>
      <c r="C7131" s="76" t="n">
        <v>31</v>
      </c>
      <c r="D7131" s="79" t="n">
        <v>8899</v>
      </c>
      <c r="E7131" s="76" t="n">
        <v>31</v>
      </c>
      <c r="F7131" s="79" t="n">
        <v>8085.4</v>
      </c>
      <c r="G7131" s="76" t="n">
        <v>31</v>
      </c>
      <c r="H7131" s="79" t="n">
        <v>8072.4</v>
      </c>
      <c r="I7131" s="76" t="n">
        <v>2</v>
      </c>
      <c r="J7131" s="76" t="n">
        <v>13</v>
      </c>
      <c r="L7131" s="79" t="n">
        <f aca="false">F7131-H7131-J7131</f>
        <v>0</v>
      </c>
    </row>
    <row r="7132" customFormat="false" ht="12.75" hidden="false" customHeight="false" outlineLevel="0" collapsed="false">
      <c r="B7132" s="78" t="s">
        <v>606</v>
      </c>
      <c r="C7132" s="76" t="n">
        <v>35</v>
      </c>
      <c r="D7132" s="79" t="n">
        <v>21580.3</v>
      </c>
      <c r="E7132" s="76" t="n">
        <v>35</v>
      </c>
      <c r="F7132" s="79" t="n">
        <v>19528.5</v>
      </c>
      <c r="G7132" s="76" t="n">
        <v>34</v>
      </c>
      <c r="H7132" s="79" t="n">
        <v>18947.2</v>
      </c>
      <c r="I7132" s="76" t="n">
        <v>7</v>
      </c>
      <c r="J7132" s="76" t="n">
        <v>581.3</v>
      </c>
      <c r="L7132" s="79" t="n">
        <f aca="false">F7132-H7132-J7132</f>
        <v>0</v>
      </c>
    </row>
    <row r="7133" customFormat="false" ht="12.75" hidden="false" customHeight="false" outlineLevel="0" collapsed="false">
      <c r="B7133" s="78" t="s">
        <v>607</v>
      </c>
      <c r="C7133" s="76" t="n">
        <v>7</v>
      </c>
      <c r="D7133" s="79" t="n">
        <v>10608.3</v>
      </c>
      <c r="E7133" s="76" t="n">
        <v>7</v>
      </c>
      <c r="F7133" s="79" t="n">
        <v>8760.8</v>
      </c>
      <c r="G7133" s="76" t="n">
        <v>7</v>
      </c>
      <c r="H7133" s="79" t="n">
        <v>8510.8</v>
      </c>
      <c r="I7133" s="76" t="n">
        <v>1</v>
      </c>
      <c r="J7133" s="76" t="n">
        <v>250</v>
      </c>
      <c r="L7133" s="79" t="n">
        <f aca="false">F7133-H7133-J7133</f>
        <v>0</v>
      </c>
    </row>
    <row r="7134" customFormat="false" ht="12.75" hidden="false" customHeight="false" outlineLevel="0" collapsed="false">
      <c r="B7134" s="78" t="s">
        <v>608</v>
      </c>
      <c r="C7134" s="76" t="n">
        <v>1</v>
      </c>
      <c r="D7134" s="79" t="n">
        <v>2219.8</v>
      </c>
      <c r="E7134" s="76" t="n">
        <v>1</v>
      </c>
      <c r="F7134" s="79" t="n">
        <v>1786.9</v>
      </c>
      <c r="G7134" s="76" t="n">
        <v>1</v>
      </c>
      <c r="H7134" s="79" t="n">
        <v>1786.9</v>
      </c>
      <c r="I7134" s="76" t="n">
        <v>0</v>
      </c>
      <c r="J7134" s="76" t="n">
        <v>0</v>
      </c>
      <c r="L7134" s="79" t="n">
        <f aca="false">F7134-H7134-J7134</f>
        <v>0</v>
      </c>
    </row>
    <row r="7135" customFormat="false" ht="12.75" hidden="false" customHeight="false" outlineLevel="0" collapsed="false">
      <c r="B7135" s="78" t="s">
        <v>609</v>
      </c>
      <c r="C7135" s="76" t="n">
        <v>2</v>
      </c>
      <c r="D7135" s="79" t="n">
        <v>10873.7</v>
      </c>
      <c r="E7135" s="76" t="n">
        <v>2</v>
      </c>
      <c r="F7135" s="79" t="n">
        <v>9141.8</v>
      </c>
      <c r="G7135" s="76" t="n">
        <v>2</v>
      </c>
      <c r="H7135" s="79" t="n">
        <v>9141.8</v>
      </c>
      <c r="I7135" s="76" t="n">
        <v>0</v>
      </c>
      <c r="J7135" s="76" t="n">
        <v>0</v>
      </c>
      <c r="L7135" s="79" t="n">
        <f aca="false">F7135-H7135-J7135</f>
        <v>0</v>
      </c>
    </row>
    <row r="7136" customFormat="false" ht="12.75" hidden="false" customHeight="false" outlineLevel="0" collapsed="false">
      <c r="B7136" s="78" t="s">
        <v>541</v>
      </c>
      <c r="C7136" s="76" t="n">
        <v>0</v>
      </c>
      <c r="D7136" s="76" t="n">
        <v>0</v>
      </c>
      <c r="E7136" s="76" t="n">
        <v>0</v>
      </c>
      <c r="F7136" s="76" t="n">
        <v>0</v>
      </c>
      <c r="G7136" s="76" t="n">
        <v>0</v>
      </c>
      <c r="H7136" s="76" t="n">
        <v>0</v>
      </c>
      <c r="I7136" s="76" t="n">
        <v>0</v>
      </c>
      <c r="J7136" s="76" t="n">
        <v>0</v>
      </c>
      <c r="L7136" s="79" t="n">
        <f aca="false">F7136-H7136-J7136</f>
        <v>0</v>
      </c>
    </row>
    <row r="7137" customFormat="false" ht="12.75" hidden="false" customHeight="false" outlineLevel="0" collapsed="false">
      <c r="B7137" s="78"/>
      <c r="L7137" s="79" t="n">
        <f aca="false">F7137-H7137-J7137</f>
        <v>0</v>
      </c>
    </row>
    <row r="7138" customFormat="false" ht="12.75" hidden="false" customHeight="false" outlineLevel="0" collapsed="false">
      <c r="B7138" s="78" t="s">
        <v>486</v>
      </c>
      <c r="C7138" s="76" t="n">
        <v>59</v>
      </c>
      <c r="L7138" s="79" t="n">
        <f aca="false">F7138-H7138-J7138</f>
        <v>0</v>
      </c>
    </row>
    <row r="7139" customFormat="false" ht="12.75" hidden="false" customHeight="false" outlineLevel="0" collapsed="false">
      <c r="L7139" s="79" t="n">
        <f aca="false">F7139-H7139-J7139</f>
        <v>0</v>
      </c>
    </row>
    <row r="7140" customFormat="false" ht="12.75" hidden="false" customHeight="false" outlineLevel="0" collapsed="false">
      <c r="B7140" s="12" t="s">
        <v>480</v>
      </c>
      <c r="C7140" s="12" t="s">
        <v>581</v>
      </c>
      <c r="D7140" s="12" t="s">
        <v>582</v>
      </c>
      <c r="L7140" s="79" t="n">
        <f aca="false">F7140-H7140-J7140</f>
        <v>0</v>
      </c>
    </row>
    <row r="7141" customFormat="false" ht="12.75" hidden="false" customHeight="false" outlineLevel="0" collapsed="false">
      <c r="B7141" s="12" t="s">
        <v>236</v>
      </c>
      <c r="C7141" s="12" t="n">
        <v>865036</v>
      </c>
      <c r="D7141" s="12"/>
      <c r="L7141" s="79" t="n">
        <f aca="false">F7141-H7141-J7141</f>
        <v>0</v>
      </c>
    </row>
    <row r="7142" customFormat="false" ht="12.75" hidden="false" customHeight="false" outlineLevel="0" collapsed="false">
      <c r="L7142" s="79" t="n">
        <f aca="false">F7142-H7142-J7142</f>
        <v>0</v>
      </c>
    </row>
    <row r="7143" customFormat="false" ht="12.75" hidden="false" customHeight="false" outlineLevel="0" collapsed="false">
      <c r="B7143" s="78" t="s">
        <v>583</v>
      </c>
      <c r="C7143" s="74" t="n">
        <v>2562</v>
      </c>
      <c r="D7143" s="79" t="n">
        <v>229362.2</v>
      </c>
      <c r="E7143" s="74" t="n">
        <v>2558</v>
      </c>
      <c r="F7143" s="79" t="n">
        <v>196818.3</v>
      </c>
      <c r="G7143" s="74" t="n">
        <v>2556</v>
      </c>
      <c r="H7143" s="79" t="n">
        <v>196539.8</v>
      </c>
      <c r="I7143" s="76" t="n">
        <v>96</v>
      </c>
      <c r="J7143" s="76" t="n">
        <v>278.5</v>
      </c>
      <c r="L7143" s="79" t="n">
        <f aca="false">F7143-H7143-J7143</f>
        <v>0</v>
      </c>
    </row>
    <row r="7144" customFormat="false" ht="12.75" hidden="false" customHeight="false" outlineLevel="0" collapsed="false">
      <c r="B7144" s="78" t="s">
        <v>584</v>
      </c>
      <c r="C7144" s="76" t="n">
        <v>10</v>
      </c>
      <c r="D7144" s="76" t="n">
        <v>4.6</v>
      </c>
      <c r="E7144" s="76" t="n">
        <v>9</v>
      </c>
      <c r="F7144" s="76" t="n">
        <v>3.6</v>
      </c>
      <c r="G7144" s="76" t="n">
        <v>9</v>
      </c>
      <c r="H7144" s="76" t="n">
        <v>3.6</v>
      </c>
      <c r="I7144" s="76" t="n">
        <v>0</v>
      </c>
      <c r="J7144" s="76" t="n">
        <v>0</v>
      </c>
      <c r="L7144" s="79" t="n">
        <f aca="false">F7144-H7144-J7144</f>
        <v>0</v>
      </c>
    </row>
    <row r="7145" customFormat="false" ht="12.75" hidden="false" customHeight="false" outlineLevel="0" collapsed="false">
      <c r="B7145" s="78" t="s">
        <v>585</v>
      </c>
      <c r="C7145" s="76" t="n">
        <v>33</v>
      </c>
      <c r="D7145" s="76" t="n">
        <v>49.2</v>
      </c>
      <c r="E7145" s="76" t="n">
        <v>33</v>
      </c>
      <c r="F7145" s="76" t="n">
        <v>43.3</v>
      </c>
      <c r="G7145" s="76" t="n">
        <v>33</v>
      </c>
      <c r="H7145" s="76" t="n">
        <v>42.8</v>
      </c>
      <c r="I7145" s="76" t="n">
        <v>1</v>
      </c>
      <c r="J7145" s="76" t="n">
        <v>0.5</v>
      </c>
      <c r="L7145" s="79" t="n">
        <f aca="false">F7145-H7145-J7145</f>
        <v>0</v>
      </c>
    </row>
    <row r="7146" customFormat="false" ht="12.75" hidden="false" customHeight="false" outlineLevel="0" collapsed="false">
      <c r="B7146" s="78" t="s">
        <v>586</v>
      </c>
      <c r="C7146" s="76" t="n">
        <v>175</v>
      </c>
      <c r="D7146" s="76" t="n">
        <v>591.4</v>
      </c>
      <c r="E7146" s="76" t="n">
        <v>174</v>
      </c>
      <c r="F7146" s="76" t="n">
        <v>515</v>
      </c>
      <c r="G7146" s="76" t="n">
        <v>173</v>
      </c>
      <c r="H7146" s="76" t="n">
        <v>511.3</v>
      </c>
      <c r="I7146" s="76" t="n">
        <v>2</v>
      </c>
      <c r="J7146" s="76" t="n">
        <v>3.7</v>
      </c>
      <c r="L7146" s="79" t="n">
        <f aca="false">F7146-H7146-J7146</f>
        <v>0</v>
      </c>
    </row>
    <row r="7147" customFormat="false" ht="12.75" hidden="false" customHeight="false" outlineLevel="0" collapsed="false">
      <c r="B7147" s="78" t="s">
        <v>587</v>
      </c>
      <c r="C7147" s="76" t="n">
        <v>328</v>
      </c>
      <c r="D7147" s="79" t="n">
        <v>2278.2</v>
      </c>
      <c r="E7147" s="76" t="n">
        <v>328</v>
      </c>
      <c r="F7147" s="79" t="n">
        <v>1902.6</v>
      </c>
      <c r="G7147" s="76" t="n">
        <v>327</v>
      </c>
      <c r="H7147" s="79" t="n">
        <v>1886.1</v>
      </c>
      <c r="I7147" s="76" t="n">
        <v>10</v>
      </c>
      <c r="J7147" s="76" t="n">
        <v>16.5</v>
      </c>
      <c r="L7147" s="79" t="n">
        <f aca="false">F7147-H7147-J7147</f>
        <v>0</v>
      </c>
    </row>
    <row r="7148" customFormat="false" ht="12.75" hidden="false" customHeight="false" outlineLevel="0" collapsed="false">
      <c r="B7148" s="78" t="s">
        <v>588</v>
      </c>
      <c r="C7148" s="76" t="n">
        <v>753</v>
      </c>
      <c r="D7148" s="79" t="n">
        <v>12437.5</v>
      </c>
      <c r="E7148" s="76" t="n">
        <v>751</v>
      </c>
      <c r="F7148" s="79" t="n">
        <v>10130</v>
      </c>
      <c r="G7148" s="76" t="n">
        <v>751</v>
      </c>
      <c r="H7148" s="79" t="n">
        <v>10101.3</v>
      </c>
      <c r="I7148" s="76" t="n">
        <v>21</v>
      </c>
      <c r="J7148" s="76" t="n">
        <v>28.7</v>
      </c>
      <c r="L7148" s="79" t="n">
        <f aca="false">F7148-H7148-J7148</f>
        <v>7.28306304154103E-013</v>
      </c>
    </row>
    <row r="7149" customFormat="false" ht="12.75" hidden="false" customHeight="false" outlineLevel="0" collapsed="false">
      <c r="B7149" s="78" t="s">
        <v>589</v>
      </c>
      <c r="C7149" s="76" t="n">
        <v>539</v>
      </c>
      <c r="D7149" s="79" t="n">
        <v>18920.7</v>
      </c>
      <c r="E7149" s="76" t="n">
        <v>539</v>
      </c>
      <c r="F7149" s="79" t="n">
        <v>15442.2</v>
      </c>
      <c r="G7149" s="76" t="n">
        <v>539</v>
      </c>
      <c r="H7149" s="79" t="n">
        <v>15393.9</v>
      </c>
      <c r="I7149" s="76" t="n">
        <v>25</v>
      </c>
      <c r="J7149" s="76" t="n">
        <v>48.3</v>
      </c>
      <c r="L7149" s="79" t="n">
        <f aca="false">F7149-H7149-J7149</f>
        <v>1.09423581307055E-012</v>
      </c>
    </row>
    <row r="7150" customFormat="false" ht="12.75" hidden="false" customHeight="false" outlineLevel="0" collapsed="false">
      <c r="B7150" s="78" t="s">
        <v>590</v>
      </c>
      <c r="C7150" s="76" t="n">
        <v>293</v>
      </c>
      <c r="D7150" s="79" t="n">
        <v>20255.7</v>
      </c>
      <c r="E7150" s="76" t="n">
        <v>293</v>
      </c>
      <c r="F7150" s="79" t="n">
        <v>16577</v>
      </c>
      <c r="G7150" s="76" t="n">
        <v>293</v>
      </c>
      <c r="H7150" s="79" t="n">
        <v>16548.4</v>
      </c>
      <c r="I7150" s="76" t="n">
        <v>12</v>
      </c>
      <c r="J7150" s="76" t="n">
        <v>28.6</v>
      </c>
      <c r="L7150" s="79" t="n">
        <f aca="false">F7150-H7150-J7150</f>
        <v>-1.45661260830821E-012</v>
      </c>
    </row>
    <row r="7151" customFormat="false" ht="12.75" hidden="false" customHeight="false" outlineLevel="0" collapsed="false">
      <c r="B7151" s="78" t="s">
        <v>591</v>
      </c>
      <c r="C7151" s="76" t="n">
        <v>173</v>
      </c>
      <c r="D7151" s="79" t="n">
        <v>24081.5</v>
      </c>
      <c r="E7151" s="76" t="n">
        <v>173</v>
      </c>
      <c r="F7151" s="79" t="n">
        <v>21148.8</v>
      </c>
      <c r="G7151" s="76" t="n">
        <v>173</v>
      </c>
      <c r="H7151" s="79" t="n">
        <v>21097.3</v>
      </c>
      <c r="I7151" s="76" t="n">
        <v>10</v>
      </c>
      <c r="J7151" s="76" t="n">
        <v>51.5</v>
      </c>
      <c r="L7151" s="79" t="n">
        <f aca="false">F7151-H7151-J7151</f>
        <v>0</v>
      </c>
    </row>
    <row r="7152" customFormat="false" ht="12.75" hidden="false" customHeight="false" outlineLevel="0" collapsed="false">
      <c r="B7152" s="78" t="s">
        <v>592</v>
      </c>
      <c r="C7152" s="76" t="n">
        <v>150</v>
      </c>
      <c r="D7152" s="79" t="n">
        <v>45958.3</v>
      </c>
      <c r="E7152" s="76" t="n">
        <v>150</v>
      </c>
      <c r="F7152" s="79" t="n">
        <v>40881.4</v>
      </c>
      <c r="G7152" s="76" t="n">
        <v>150</v>
      </c>
      <c r="H7152" s="79" t="n">
        <v>40820.4</v>
      </c>
      <c r="I7152" s="76" t="n">
        <v>9</v>
      </c>
      <c r="J7152" s="76" t="n">
        <v>61</v>
      </c>
      <c r="L7152" s="79" t="n">
        <f aca="false">F7152-H7152-J7152</f>
        <v>0</v>
      </c>
    </row>
    <row r="7153" customFormat="false" ht="12.75" hidden="false" customHeight="false" outlineLevel="0" collapsed="false">
      <c r="B7153" s="78" t="s">
        <v>593</v>
      </c>
      <c r="C7153" s="76" t="n">
        <v>82</v>
      </c>
      <c r="D7153" s="79" t="n">
        <v>56901.7</v>
      </c>
      <c r="E7153" s="76" t="n">
        <v>82</v>
      </c>
      <c r="F7153" s="79" t="n">
        <v>49515.4</v>
      </c>
      <c r="G7153" s="76" t="n">
        <v>82</v>
      </c>
      <c r="H7153" s="79" t="n">
        <v>49510.4</v>
      </c>
      <c r="I7153" s="76" t="n">
        <v>1</v>
      </c>
      <c r="J7153" s="76" t="n">
        <v>5</v>
      </c>
      <c r="L7153" s="79" t="n">
        <f aca="false">F7153-H7153-J7153</f>
        <v>0</v>
      </c>
    </row>
    <row r="7154" customFormat="false" ht="12.75" hidden="false" customHeight="false" outlineLevel="0" collapsed="false">
      <c r="B7154" s="78" t="s">
        <v>594</v>
      </c>
      <c r="C7154" s="76" t="n">
        <v>18</v>
      </c>
      <c r="D7154" s="79" t="n">
        <v>25547.8</v>
      </c>
      <c r="E7154" s="76" t="n">
        <v>18</v>
      </c>
      <c r="F7154" s="79" t="n">
        <v>21724.2</v>
      </c>
      <c r="G7154" s="76" t="n">
        <v>18</v>
      </c>
      <c r="H7154" s="79" t="n">
        <v>21717.2</v>
      </c>
      <c r="I7154" s="76" t="n">
        <v>2</v>
      </c>
      <c r="J7154" s="76" t="n">
        <v>7</v>
      </c>
      <c r="L7154" s="79" t="n">
        <f aca="false">F7154-H7154-J7154</f>
        <v>0</v>
      </c>
    </row>
    <row r="7155" customFormat="false" ht="12.75" hidden="false" customHeight="false" outlineLevel="0" collapsed="false">
      <c r="B7155" s="78" t="s">
        <v>595</v>
      </c>
      <c r="C7155" s="76" t="n">
        <v>8</v>
      </c>
      <c r="D7155" s="79" t="n">
        <v>22335.6</v>
      </c>
      <c r="E7155" s="76" t="n">
        <v>8</v>
      </c>
      <c r="F7155" s="79" t="n">
        <v>18934.8</v>
      </c>
      <c r="G7155" s="76" t="n">
        <v>8</v>
      </c>
      <c r="H7155" s="79" t="n">
        <v>18907.1</v>
      </c>
      <c r="I7155" s="76" t="n">
        <v>3</v>
      </c>
      <c r="J7155" s="76" t="n">
        <v>27.7</v>
      </c>
      <c r="L7155" s="79" t="n">
        <f aca="false">F7155-H7155-J7155</f>
        <v>7.28306304154103E-013</v>
      </c>
    </row>
    <row r="7156" customFormat="false" ht="12.75" hidden="false" customHeight="false" outlineLevel="0" collapsed="false">
      <c r="B7156" s="78" t="s">
        <v>596</v>
      </c>
      <c r="C7156" s="76" t="n">
        <v>0</v>
      </c>
      <c r="D7156" s="76" t="n">
        <v>0</v>
      </c>
      <c r="E7156" s="76" t="n">
        <v>0</v>
      </c>
      <c r="F7156" s="76" t="n">
        <v>0</v>
      </c>
      <c r="G7156" s="76" t="n">
        <v>0</v>
      </c>
      <c r="H7156" s="76" t="n">
        <v>0</v>
      </c>
      <c r="I7156" s="76" t="n">
        <v>0</v>
      </c>
      <c r="J7156" s="76" t="n">
        <v>0</v>
      </c>
      <c r="L7156" s="79" t="n">
        <f aca="false">F7156-H7156-J7156</f>
        <v>0</v>
      </c>
    </row>
    <row r="7157" customFormat="false" ht="12.75" hidden="false" customHeight="false" outlineLevel="0" collapsed="false">
      <c r="B7157" s="78" t="s">
        <v>526</v>
      </c>
      <c r="C7157" s="76" t="n">
        <v>0</v>
      </c>
      <c r="D7157" s="76" t="n">
        <v>0</v>
      </c>
      <c r="E7157" s="76" t="n">
        <v>0</v>
      </c>
      <c r="F7157" s="76" t="n">
        <v>0</v>
      </c>
      <c r="G7157" s="76" t="n">
        <v>0</v>
      </c>
      <c r="H7157" s="76" t="n">
        <v>0</v>
      </c>
      <c r="I7157" s="76" t="n">
        <v>0</v>
      </c>
      <c r="J7157" s="76" t="n">
        <v>0</v>
      </c>
      <c r="L7157" s="79" t="n">
        <f aca="false">F7157-H7157-J7157</f>
        <v>0</v>
      </c>
    </row>
    <row r="7158" customFormat="false" ht="12.75" hidden="false" customHeight="false" outlineLevel="0" collapsed="false">
      <c r="B7158" s="78" t="s">
        <v>597</v>
      </c>
      <c r="C7158" s="76" t="n">
        <v>133</v>
      </c>
      <c r="D7158" s="79" t="n">
        <v>6900.6</v>
      </c>
      <c r="E7158" s="76" t="n">
        <v>129</v>
      </c>
      <c r="F7158" s="79" t="n">
        <v>6233.1</v>
      </c>
      <c r="G7158" s="76" t="n">
        <v>127</v>
      </c>
      <c r="H7158" s="79" t="n">
        <v>6214.8</v>
      </c>
      <c r="I7158" s="76" t="n">
        <v>8</v>
      </c>
      <c r="J7158" s="76" t="n">
        <v>18.3</v>
      </c>
      <c r="L7158" s="79" t="n">
        <f aca="false">F7158-H7158-J7158</f>
        <v>1.81188397618826E-013</v>
      </c>
    </row>
    <row r="7159" customFormat="false" ht="12.75" hidden="false" customHeight="false" outlineLevel="0" collapsed="false">
      <c r="B7159" s="78" t="s">
        <v>598</v>
      </c>
      <c r="C7159" s="76" t="n">
        <v>54</v>
      </c>
      <c r="D7159" s="79" t="n">
        <v>2769.2</v>
      </c>
      <c r="E7159" s="76" t="n">
        <v>54</v>
      </c>
      <c r="F7159" s="79" t="n">
        <v>2453</v>
      </c>
      <c r="G7159" s="76" t="n">
        <v>54</v>
      </c>
      <c r="H7159" s="79" t="n">
        <v>2438.5</v>
      </c>
      <c r="I7159" s="76" t="n">
        <v>7</v>
      </c>
      <c r="J7159" s="76" t="n">
        <v>14.5</v>
      </c>
      <c r="L7159" s="79" t="n">
        <f aca="false">F7159-H7159-J7159</f>
        <v>0</v>
      </c>
    </row>
    <row r="7160" customFormat="false" ht="12.75" hidden="false" customHeight="false" outlineLevel="0" collapsed="false">
      <c r="B7160" s="78" t="s">
        <v>599</v>
      </c>
      <c r="C7160" s="76" t="n">
        <v>68</v>
      </c>
      <c r="D7160" s="79" t="n">
        <v>5616.4</v>
      </c>
      <c r="E7160" s="76" t="n">
        <v>68</v>
      </c>
      <c r="F7160" s="79" t="n">
        <v>4909.3</v>
      </c>
      <c r="G7160" s="76" t="n">
        <v>68</v>
      </c>
      <c r="H7160" s="79" t="n">
        <v>4905</v>
      </c>
      <c r="I7160" s="76" t="n">
        <v>3</v>
      </c>
      <c r="J7160" s="76" t="n">
        <v>4.3</v>
      </c>
      <c r="L7160" s="79" t="n">
        <f aca="false">F7160-H7160-J7160</f>
        <v>1.82076576038526E-013</v>
      </c>
    </row>
    <row r="7161" customFormat="false" ht="12.75" hidden="false" customHeight="false" outlineLevel="0" collapsed="false">
      <c r="B7161" s="78" t="s">
        <v>600</v>
      </c>
      <c r="C7161" s="76" t="n">
        <v>95</v>
      </c>
      <c r="D7161" s="79" t="n">
        <v>11929.6</v>
      </c>
      <c r="E7161" s="76" t="n">
        <v>95</v>
      </c>
      <c r="F7161" s="79" t="n">
        <v>10447.8</v>
      </c>
      <c r="G7161" s="76" t="n">
        <v>95</v>
      </c>
      <c r="H7161" s="79" t="n">
        <v>10397.2</v>
      </c>
      <c r="I7161" s="76" t="n">
        <v>14</v>
      </c>
      <c r="J7161" s="76" t="n">
        <v>50.6</v>
      </c>
      <c r="L7161" s="79" t="n">
        <f aca="false">F7161-H7161-J7161</f>
        <v>-1.45661260830821E-012</v>
      </c>
    </row>
    <row r="7162" customFormat="false" ht="12.75" hidden="false" customHeight="false" outlineLevel="0" collapsed="false">
      <c r="B7162" s="78" t="s">
        <v>601</v>
      </c>
      <c r="C7162" s="76" t="n">
        <v>308</v>
      </c>
      <c r="D7162" s="79" t="n">
        <v>48782.2</v>
      </c>
      <c r="E7162" s="76" t="n">
        <v>308</v>
      </c>
      <c r="F7162" s="79" t="n">
        <v>43601.1</v>
      </c>
      <c r="G7162" s="76" t="n">
        <v>308</v>
      </c>
      <c r="H7162" s="79" t="n">
        <v>43410.3</v>
      </c>
      <c r="I7162" s="76" t="n">
        <v>64</v>
      </c>
      <c r="J7162" s="76" t="n">
        <v>190.8</v>
      </c>
      <c r="L7162" s="79" t="n">
        <f aca="false">F7162-H7162-J7162</f>
        <v>-4.37694325228222E-012</v>
      </c>
    </row>
    <row r="7163" customFormat="false" ht="12.75" hidden="false" customHeight="false" outlineLevel="0" collapsed="false">
      <c r="B7163" s="78" t="s">
        <v>531</v>
      </c>
      <c r="C7163" s="74" t="n">
        <v>1904</v>
      </c>
      <c r="D7163" s="79" t="n">
        <v>153364.2</v>
      </c>
      <c r="E7163" s="74" t="n">
        <v>1904</v>
      </c>
      <c r="F7163" s="79" t="n">
        <v>129174</v>
      </c>
      <c r="G7163" s="74" t="n">
        <v>1904</v>
      </c>
      <c r="H7163" s="79" t="n">
        <v>129174</v>
      </c>
      <c r="I7163" s="76" t="n">
        <v>0</v>
      </c>
      <c r="J7163" s="76" t="n">
        <v>0</v>
      </c>
      <c r="L7163" s="79" t="n">
        <f aca="false">F7163-H7163-J7163</f>
        <v>0</v>
      </c>
    </row>
    <row r="7164" customFormat="false" ht="12.75" hidden="false" customHeight="false" outlineLevel="0" collapsed="false">
      <c r="B7164" s="78" t="s">
        <v>532</v>
      </c>
      <c r="C7164" s="74" t="n">
        <v>1753</v>
      </c>
      <c r="D7164" s="79" t="n">
        <v>31081.8</v>
      </c>
      <c r="E7164" s="74" t="n">
        <v>1749</v>
      </c>
      <c r="F7164" s="79" t="n">
        <v>24397</v>
      </c>
      <c r="G7164" s="74" t="n">
        <v>1747</v>
      </c>
      <c r="H7164" s="79" t="n">
        <v>24321</v>
      </c>
      <c r="I7164" s="76" t="n">
        <v>51</v>
      </c>
      <c r="J7164" s="76" t="n">
        <v>76</v>
      </c>
      <c r="L7164" s="79" t="n">
        <f aca="false">F7164-H7164-J7164</f>
        <v>0</v>
      </c>
    </row>
    <row r="7165" customFormat="false" ht="12.75" hidden="false" customHeight="false" outlineLevel="0" collapsed="false">
      <c r="B7165" s="78" t="s">
        <v>602</v>
      </c>
      <c r="C7165" s="76" t="n">
        <v>308</v>
      </c>
      <c r="D7165" s="79" t="n">
        <v>17367.8</v>
      </c>
      <c r="E7165" s="76" t="n">
        <v>308</v>
      </c>
      <c r="F7165" s="79" t="n">
        <v>14539</v>
      </c>
      <c r="G7165" s="76" t="n">
        <v>308</v>
      </c>
      <c r="H7165" s="79" t="n">
        <v>14504.7</v>
      </c>
      <c r="I7165" s="76" t="n">
        <v>15</v>
      </c>
      <c r="J7165" s="76" t="n">
        <v>34.3</v>
      </c>
      <c r="L7165" s="79" t="n">
        <f aca="false">F7165-H7165-J7165</f>
        <v>-7.24753590475302E-013</v>
      </c>
    </row>
    <row r="7166" customFormat="false" ht="12.75" hidden="false" customHeight="false" outlineLevel="0" collapsed="false">
      <c r="B7166" s="78" t="s">
        <v>603</v>
      </c>
      <c r="C7166" s="76" t="n">
        <v>129</v>
      </c>
      <c r="D7166" s="79" t="n">
        <v>12665.1</v>
      </c>
      <c r="E7166" s="76" t="n">
        <v>129</v>
      </c>
      <c r="F7166" s="79" t="n">
        <v>10911.8</v>
      </c>
      <c r="G7166" s="76" t="n">
        <v>129</v>
      </c>
      <c r="H7166" s="79" t="n">
        <v>10867.3</v>
      </c>
      <c r="I7166" s="76" t="n">
        <v>9</v>
      </c>
      <c r="J7166" s="76" t="n">
        <v>44.5</v>
      </c>
      <c r="L7166" s="79" t="n">
        <f aca="false">F7166-H7166-J7166</f>
        <v>0</v>
      </c>
    </row>
    <row r="7167" customFormat="false" ht="12.75" hidden="false" customHeight="false" outlineLevel="0" collapsed="false">
      <c r="B7167" s="78" t="s">
        <v>604</v>
      </c>
      <c r="C7167" s="76" t="n">
        <v>152</v>
      </c>
      <c r="D7167" s="79" t="n">
        <v>25775.2</v>
      </c>
      <c r="E7167" s="76" t="n">
        <v>152</v>
      </c>
      <c r="F7167" s="79" t="n">
        <v>22977.4</v>
      </c>
      <c r="G7167" s="76" t="n">
        <v>152</v>
      </c>
      <c r="H7167" s="79" t="n">
        <v>22939.4</v>
      </c>
      <c r="I7167" s="76" t="n">
        <v>10</v>
      </c>
      <c r="J7167" s="76" t="n">
        <v>38</v>
      </c>
      <c r="L7167" s="79" t="n">
        <f aca="false">F7167-H7167-J7167</f>
        <v>0</v>
      </c>
    </row>
    <row r="7168" customFormat="false" ht="12.75" hidden="false" customHeight="false" outlineLevel="0" collapsed="false">
      <c r="B7168" s="78" t="s">
        <v>605</v>
      </c>
      <c r="C7168" s="76" t="n">
        <v>82</v>
      </c>
      <c r="D7168" s="79" t="n">
        <v>24540.9</v>
      </c>
      <c r="E7168" s="76" t="n">
        <v>82</v>
      </c>
      <c r="F7168" s="79" t="n">
        <v>21931.9</v>
      </c>
      <c r="G7168" s="76" t="n">
        <v>82</v>
      </c>
      <c r="H7168" s="79" t="n">
        <v>21906.9</v>
      </c>
      <c r="I7168" s="76" t="n">
        <v>3</v>
      </c>
      <c r="J7168" s="76" t="n">
        <v>25</v>
      </c>
      <c r="L7168" s="79" t="n">
        <f aca="false">F7168-H7168-J7168</f>
        <v>0</v>
      </c>
    </row>
    <row r="7169" customFormat="false" ht="12.75" hidden="false" customHeight="false" outlineLevel="0" collapsed="false">
      <c r="B7169" s="78" t="s">
        <v>606</v>
      </c>
      <c r="C7169" s="76" t="n">
        <v>111</v>
      </c>
      <c r="D7169" s="79" t="n">
        <v>69193.2</v>
      </c>
      <c r="E7169" s="76" t="n">
        <v>111</v>
      </c>
      <c r="F7169" s="79" t="n">
        <v>60409.4</v>
      </c>
      <c r="G7169" s="76" t="n">
        <v>111</v>
      </c>
      <c r="H7169" s="79" t="n">
        <v>60388.4</v>
      </c>
      <c r="I7169" s="76" t="n">
        <v>2</v>
      </c>
      <c r="J7169" s="76" t="n">
        <v>21</v>
      </c>
      <c r="L7169" s="79" t="n">
        <f aca="false">F7169-H7169-J7169</f>
        <v>0</v>
      </c>
    </row>
    <row r="7170" customFormat="false" ht="12.75" hidden="false" customHeight="false" outlineLevel="0" collapsed="false">
      <c r="B7170" s="78" t="s">
        <v>607</v>
      </c>
      <c r="C7170" s="76" t="n">
        <v>18</v>
      </c>
      <c r="D7170" s="79" t="n">
        <v>24519.5</v>
      </c>
      <c r="E7170" s="76" t="n">
        <v>18</v>
      </c>
      <c r="F7170" s="79" t="n">
        <v>20962.9</v>
      </c>
      <c r="G7170" s="76" t="n">
        <v>18</v>
      </c>
      <c r="H7170" s="79" t="n">
        <v>20950.9</v>
      </c>
      <c r="I7170" s="76" t="n">
        <v>3</v>
      </c>
      <c r="J7170" s="76" t="n">
        <v>12</v>
      </c>
      <c r="L7170" s="79" t="n">
        <f aca="false">F7170-H7170-J7170</f>
        <v>0</v>
      </c>
    </row>
    <row r="7171" customFormat="false" ht="12.75" hidden="false" customHeight="false" outlineLevel="0" collapsed="false">
      <c r="B7171" s="78" t="s">
        <v>608</v>
      </c>
      <c r="C7171" s="76" t="n">
        <v>8</v>
      </c>
      <c r="D7171" s="79" t="n">
        <v>19924.4</v>
      </c>
      <c r="E7171" s="76" t="n">
        <v>8</v>
      </c>
      <c r="F7171" s="79" t="n">
        <v>16954.1</v>
      </c>
      <c r="G7171" s="76" t="n">
        <v>8</v>
      </c>
      <c r="H7171" s="79" t="n">
        <v>16926.4</v>
      </c>
      <c r="I7171" s="76" t="n">
        <v>3</v>
      </c>
      <c r="J7171" s="76" t="n">
        <v>27.7</v>
      </c>
      <c r="L7171" s="79" t="n">
        <f aca="false">F7171-H7171-J7171</f>
        <v>-2.90967250293761E-012</v>
      </c>
    </row>
    <row r="7172" customFormat="false" ht="12.75" hidden="false" customHeight="false" outlineLevel="0" collapsed="false">
      <c r="B7172" s="78" t="s">
        <v>609</v>
      </c>
      <c r="C7172" s="76" t="n">
        <v>1</v>
      </c>
      <c r="D7172" s="79" t="n">
        <v>4294.3</v>
      </c>
      <c r="E7172" s="76" t="n">
        <v>1</v>
      </c>
      <c r="F7172" s="79" t="n">
        <v>3734.8</v>
      </c>
      <c r="G7172" s="76" t="n">
        <v>1</v>
      </c>
      <c r="H7172" s="79" t="n">
        <v>3734.8</v>
      </c>
      <c r="I7172" s="76" t="n">
        <v>0</v>
      </c>
      <c r="J7172" s="76" t="n">
        <v>0</v>
      </c>
      <c r="L7172" s="79" t="n">
        <f aca="false">F7172-H7172-J7172</f>
        <v>0</v>
      </c>
    </row>
    <row r="7173" customFormat="false" ht="12.75" hidden="false" customHeight="false" outlineLevel="0" collapsed="false">
      <c r="B7173" s="78" t="s">
        <v>541</v>
      </c>
      <c r="C7173" s="76" t="n">
        <v>0</v>
      </c>
      <c r="D7173" s="76" t="n">
        <v>0</v>
      </c>
      <c r="E7173" s="76" t="n">
        <v>0</v>
      </c>
      <c r="F7173" s="76" t="n">
        <v>0</v>
      </c>
      <c r="G7173" s="76" t="n">
        <v>0</v>
      </c>
      <c r="H7173" s="76" t="n">
        <v>0</v>
      </c>
      <c r="I7173" s="76" t="n">
        <v>0</v>
      </c>
      <c r="J7173" s="76" t="n">
        <v>0</v>
      </c>
      <c r="L7173" s="79" t="n">
        <f aca="false">F7173-H7173-J7173</f>
        <v>0</v>
      </c>
    </row>
    <row r="7174" customFormat="false" ht="12.75" hidden="false" customHeight="false" outlineLevel="0" collapsed="false">
      <c r="B7174" s="78"/>
      <c r="L7174" s="79" t="n">
        <f aca="false">F7174-H7174-J7174</f>
        <v>0</v>
      </c>
    </row>
    <row r="7175" customFormat="false" ht="12.75" hidden="false" customHeight="false" outlineLevel="0" collapsed="false">
      <c r="B7175" s="78" t="s">
        <v>486</v>
      </c>
      <c r="C7175" s="76" t="n">
        <v>156</v>
      </c>
      <c r="L7175" s="79" t="n">
        <f aca="false">F7175-H7175-J7175</f>
        <v>0</v>
      </c>
    </row>
    <row r="7176" customFormat="false" ht="12.75" hidden="false" customHeight="false" outlineLevel="0" collapsed="false">
      <c r="L7176" s="79" t="n">
        <f aca="false">F7176-H7176-J7176</f>
        <v>0</v>
      </c>
    </row>
    <row r="7177" customFormat="false" ht="12.75" hidden="false" customHeight="false" outlineLevel="0" collapsed="false">
      <c r="B7177" s="12" t="s">
        <v>480</v>
      </c>
      <c r="C7177" s="12" t="s">
        <v>581</v>
      </c>
      <c r="D7177" s="12" t="s">
        <v>582</v>
      </c>
      <c r="L7177" s="79" t="n">
        <f aca="false">F7177-H7177-J7177</f>
        <v>0</v>
      </c>
    </row>
    <row r="7178" customFormat="false" ht="12.75" hidden="false" customHeight="false" outlineLevel="0" collapsed="false">
      <c r="B7178" s="12" t="s">
        <v>237</v>
      </c>
      <c r="C7178" s="12" t="n">
        <v>872067</v>
      </c>
      <c r="D7178" s="12"/>
      <c r="L7178" s="79" t="n">
        <f aca="false">F7178-H7178-J7178</f>
        <v>0</v>
      </c>
    </row>
    <row r="7179" customFormat="false" ht="12.75" hidden="false" customHeight="false" outlineLevel="0" collapsed="false">
      <c r="L7179" s="79" t="n">
        <f aca="false">F7179-H7179-J7179</f>
        <v>0</v>
      </c>
    </row>
    <row r="7180" customFormat="false" ht="12.75" hidden="false" customHeight="false" outlineLevel="0" collapsed="false">
      <c r="B7180" s="78" t="s">
        <v>583</v>
      </c>
      <c r="C7180" s="76" t="n">
        <v>7</v>
      </c>
      <c r="D7180" s="76" t="n">
        <v>84.9</v>
      </c>
      <c r="E7180" s="76" t="n">
        <v>7</v>
      </c>
      <c r="F7180" s="76" t="n">
        <v>80.1</v>
      </c>
      <c r="G7180" s="76" t="n">
        <v>7</v>
      </c>
      <c r="H7180" s="76" t="n">
        <v>80.1</v>
      </c>
      <c r="I7180" s="76" t="n">
        <v>0</v>
      </c>
      <c r="J7180" s="76" t="n">
        <v>0</v>
      </c>
      <c r="L7180" s="79" t="n">
        <f aca="false">F7180-H7180-J7180</f>
        <v>0</v>
      </c>
    </row>
    <row r="7181" customFormat="false" ht="12.75" hidden="false" customHeight="false" outlineLevel="0" collapsed="false">
      <c r="B7181" s="78" t="s">
        <v>584</v>
      </c>
      <c r="C7181" s="76" t="n">
        <v>0</v>
      </c>
      <c r="D7181" s="76" t="n">
        <v>0</v>
      </c>
      <c r="E7181" s="76" t="n">
        <v>0</v>
      </c>
      <c r="F7181" s="76" t="n">
        <v>0</v>
      </c>
      <c r="G7181" s="76" t="n">
        <v>0</v>
      </c>
      <c r="H7181" s="76" t="n">
        <v>0</v>
      </c>
      <c r="I7181" s="76" t="n">
        <v>0</v>
      </c>
      <c r="J7181" s="76" t="n">
        <v>0</v>
      </c>
      <c r="L7181" s="79" t="n">
        <f aca="false">F7181-H7181-J7181</f>
        <v>0</v>
      </c>
    </row>
    <row r="7182" customFormat="false" ht="12.75" hidden="false" customHeight="false" outlineLevel="0" collapsed="false">
      <c r="B7182" s="78" t="s">
        <v>585</v>
      </c>
      <c r="C7182" s="76" t="n">
        <v>0</v>
      </c>
      <c r="D7182" s="76" t="n">
        <v>0</v>
      </c>
      <c r="E7182" s="76" t="n">
        <v>0</v>
      </c>
      <c r="F7182" s="76" t="n">
        <v>0</v>
      </c>
      <c r="G7182" s="76" t="n">
        <v>0</v>
      </c>
      <c r="H7182" s="76" t="n">
        <v>0</v>
      </c>
      <c r="I7182" s="76" t="n">
        <v>0</v>
      </c>
      <c r="J7182" s="76" t="n">
        <v>0</v>
      </c>
      <c r="L7182" s="79" t="n">
        <f aca="false">F7182-H7182-J7182</f>
        <v>0</v>
      </c>
    </row>
    <row r="7183" customFormat="false" ht="12.75" hidden="false" customHeight="false" outlineLevel="0" collapsed="false">
      <c r="B7183" s="78" t="s">
        <v>586</v>
      </c>
      <c r="C7183" s="76" t="n">
        <v>0</v>
      </c>
      <c r="D7183" s="76" t="n">
        <v>0</v>
      </c>
      <c r="E7183" s="76" t="n">
        <v>0</v>
      </c>
      <c r="F7183" s="76" t="n">
        <v>0</v>
      </c>
      <c r="G7183" s="76" t="n">
        <v>0</v>
      </c>
      <c r="H7183" s="76" t="n">
        <v>0</v>
      </c>
      <c r="I7183" s="76" t="n">
        <v>0</v>
      </c>
      <c r="J7183" s="76" t="n">
        <v>0</v>
      </c>
      <c r="L7183" s="79" t="n">
        <f aca="false">F7183-H7183-J7183</f>
        <v>0</v>
      </c>
    </row>
    <row r="7184" customFormat="false" ht="12.75" hidden="false" customHeight="false" outlineLevel="0" collapsed="false">
      <c r="B7184" s="78" t="s">
        <v>587</v>
      </c>
      <c r="C7184" s="76" t="n">
        <v>5</v>
      </c>
      <c r="D7184" s="76" t="n">
        <v>37.6</v>
      </c>
      <c r="E7184" s="76" t="n">
        <v>5</v>
      </c>
      <c r="F7184" s="76" t="n">
        <v>36.6</v>
      </c>
      <c r="G7184" s="76" t="n">
        <v>5</v>
      </c>
      <c r="H7184" s="76" t="n">
        <v>36.6</v>
      </c>
      <c r="I7184" s="76" t="n">
        <v>0</v>
      </c>
      <c r="J7184" s="76" t="n">
        <v>0</v>
      </c>
      <c r="L7184" s="79" t="n">
        <f aca="false">F7184-H7184-J7184</f>
        <v>0</v>
      </c>
    </row>
    <row r="7185" customFormat="false" ht="12.75" hidden="false" customHeight="false" outlineLevel="0" collapsed="false">
      <c r="B7185" s="78" t="s">
        <v>588</v>
      </c>
      <c r="C7185" s="76" t="n">
        <v>1</v>
      </c>
      <c r="D7185" s="76" t="n">
        <v>16.7</v>
      </c>
      <c r="E7185" s="76" t="n">
        <v>1</v>
      </c>
      <c r="F7185" s="76" t="n">
        <v>15.5</v>
      </c>
      <c r="G7185" s="76" t="n">
        <v>1</v>
      </c>
      <c r="H7185" s="76" t="n">
        <v>15.5</v>
      </c>
      <c r="I7185" s="76" t="n">
        <v>0</v>
      </c>
      <c r="J7185" s="76" t="n">
        <v>0</v>
      </c>
      <c r="L7185" s="79" t="n">
        <f aca="false">F7185-H7185-J7185</f>
        <v>0</v>
      </c>
    </row>
    <row r="7186" customFormat="false" ht="12.75" hidden="false" customHeight="false" outlineLevel="0" collapsed="false">
      <c r="B7186" s="78" t="s">
        <v>589</v>
      </c>
      <c r="C7186" s="76" t="n">
        <v>1</v>
      </c>
      <c r="D7186" s="76" t="n">
        <v>30.6</v>
      </c>
      <c r="E7186" s="76" t="n">
        <v>1</v>
      </c>
      <c r="F7186" s="76" t="n">
        <v>28</v>
      </c>
      <c r="G7186" s="76" t="n">
        <v>1</v>
      </c>
      <c r="H7186" s="76" t="n">
        <v>28</v>
      </c>
      <c r="I7186" s="76" t="n">
        <v>0</v>
      </c>
      <c r="J7186" s="76" t="n">
        <v>0</v>
      </c>
      <c r="L7186" s="79" t="n">
        <f aca="false">F7186-H7186-J7186</f>
        <v>0</v>
      </c>
    </row>
    <row r="7187" customFormat="false" ht="12.75" hidden="false" customHeight="false" outlineLevel="0" collapsed="false">
      <c r="B7187" s="78" t="s">
        <v>590</v>
      </c>
      <c r="C7187" s="76" t="n">
        <v>0</v>
      </c>
      <c r="D7187" s="76" t="n">
        <v>0</v>
      </c>
      <c r="E7187" s="76" t="n">
        <v>0</v>
      </c>
      <c r="F7187" s="76" t="n">
        <v>0</v>
      </c>
      <c r="G7187" s="76" t="n">
        <v>0</v>
      </c>
      <c r="H7187" s="76" t="n">
        <v>0</v>
      </c>
      <c r="I7187" s="76" t="n">
        <v>0</v>
      </c>
      <c r="J7187" s="76" t="n">
        <v>0</v>
      </c>
      <c r="L7187" s="79" t="n">
        <f aca="false">F7187-H7187-J7187</f>
        <v>0</v>
      </c>
    </row>
    <row r="7188" customFormat="false" ht="12.75" hidden="false" customHeight="false" outlineLevel="0" collapsed="false">
      <c r="B7188" s="78" t="s">
        <v>591</v>
      </c>
      <c r="C7188" s="76" t="n">
        <v>0</v>
      </c>
      <c r="D7188" s="76" t="n">
        <v>0</v>
      </c>
      <c r="E7188" s="76" t="n">
        <v>0</v>
      </c>
      <c r="F7188" s="76" t="n">
        <v>0</v>
      </c>
      <c r="G7188" s="76" t="n">
        <v>0</v>
      </c>
      <c r="H7188" s="76" t="n">
        <v>0</v>
      </c>
      <c r="I7188" s="76" t="n">
        <v>0</v>
      </c>
      <c r="J7188" s="76" t="n">
        <v>0</v>
      </c>
      <c r="L7188" s="79" t="n">
        <f aca="false">F7188-H7188-J7188</f>
        <v>0</v>
      </c>
    </row>
    <row r="7189" customFormat="false" ht="12.75" hidden="false" customHeight="false" outlineLevel="0" collapsed="false">
      <c r="B7189" s="78" t="s">
        <v>592</v>
      </c>
      <c r="C7189" s="76" t="n">
        <v>0</v>
      </c>
      <c r="D7189" s="76" t="n">
        <v>0</v>
      </c>
      <c r="E7189" s="76" t="n">
        <v>0</v>
      </c>
      <c r="F7189" s="76" t="n">
        <v>0</v>
      </c>
      <c r="G7189" s="76" t="n">
        <v>0</v>
      </c>
      <c r="H7189" s="76" t="n">
        <v>0</v>
      </c>
      <c r="I7189" s="76" t="n">
        <v>0</v>
      </c>
      <c r="J7189" s="76" t="n">
        <v>0</v>
      </c>
      <c r="L7189" s="79" t="n">
        <f aca="false">F7189-H7189-J7189</f>
        <v>0</v>
      </c>
    </row>
    <row r="7190" customFormat="false" ht="12.75" hidden="false" customHeight="false" outlineLevel="0" collapsed="false">
      <c r="B7190" s="78" t="s">
        <v>593</v>
      </c>
      <c r="C7190" s="76" t="n">
        <v>0</v>
      </c>
      <c r="D7190" s="76" t="n">
        <v>0</v>
      </c>
      <c r="E7190" s="76" t="n">
        <v>0</v>
      </c>
      <c r="F7190" s="76" t="n">
        <v>0</v>
      </c>
      <c r="G7190" s="76" t="n">
        <v>0</v>
      </c>
      <c r="H7190" s="76" t="n">
        <v>0</v>
      </c>
      <c r="I7190" s="76" t="n">
        <v>0</v>
      </c>
      <c r="J7190" s="76" t="n">
        <v>0</v>
      </c>
      <c r="L7190" s="79" t="n">
        <f aca="false">F7190-H7190-J7190</f>
        <v>0</v>
      </c>
    </row>
    <row r="7191" customFormat="false" ht="12.75" hidden="false" customHeight="false" outlineLevel="0" collapsed="false">
      <c r="B7191" s="78" t="s">
        <v>594</v>
      </c>
      <c r="C7191" s="76" t="n">
        <v>0</v>
      </c>
      <c r="D7191" s="76" t="n">
        <v>0</v>
      </c>
      <c r="E7191" s="76" t="n">
        <v>0</v>
      </c>
      <c r="F7191" s="76" t="n">
        <v>0</v>
      </c>
      <c r="G7191" s="76" t="n">
        <v>0</v>
      </c>
      <c r="H7191" s="76" t="n">
        <v>0</v>
      </c>
      <c r="I7191" s="76" t="n">
        <v>0</v>
      </c>
      <c r="J7191" s="76" t="n">
        <v>0</v>
      </c>
      <c r="L7191" s="79" t="n">
        <f aca="false">F7191-H7191-J7191</f>
        <v>0</v>
      </c>
    </row>
    <row r="7192" customFormat="false" ht="12.75" hidden="false" customHeight="false" outlineLevel="0" collapsed="false">
      <c r="B7192" s="78" t="s">
        <v>595</v>
      </c>
      <c r="C7192" s="76" t="n">
        <v>0</v>
      </c>
      <c r="D7192" s="76" t="n">
        <v>0</v>
      </c>
      <c r="E7192" s="76" t="n">
        <v>0</v>
      </c>
      <c r="F7192" s="76" t="n">
        <v>0</v>
      </c>
      <c r="G7192" s="76" t="n">
        <v>0</v>
      </c>
      <c r="H7192" s="76" t="n">
        <v>0</v>
      </c>
      <c r="I7192" s="76" t="n">
        <v>0</v>
      </c>
      <c r="J7192" s="76" t="n">
        <v>0</v>
      </c>
      <c r="L7192" s="79" t="n">
        <f aca="false">F7192-H7192-J7192</f>
        <v>0</v>
      </c>
    </row>
    <row r="7193" customFormat="false" ht="12.75" hidden="false" customHeight="false" outlineLevel="0" collapsed="false">
      <c r="B7193" s="78" t="s">
        <v>596</v>
      </c>
      <c r="C7193" s="76" t="n">
        <v>0</v>
      </c>
      <c r="D7193" s="76" t="n">
        <v>0</v>
      </c>
      <c r="E7193" s="76" t="n">
        <v>0</v>
      </c>
      <c r="F7193" s="76" t="n">
        <v>0</v>
      </c>
      <c r="G7193" s="76" t="n">
        <v>0</v>
      </c>
      <c r="H7193" s="76" t="n">
        <v>0</v>
      </c>
      <c r="I7193" s="76" t="n">
        <v>0</v>
      </c>
      <c r="J7193" s="76" t="n">
        <v>0</v>
      </c>
      <c r="L7193" s="79" t="n">
        <f aca="false">F7193-H7193-J7193</f>
        <v>0</v>
      </c>
    </row>
    <row r="7194" customFormat="false" ht="12.75" hidden="false" customHeight="false" outlineLevel="0" collapsed="false">
      <c r="B7194" s="78" t="s">
        <v>526</v>
      </c>
      <c r="C7194" s="76" t="n">
        <v>0</v>
      </c>
      <c r="D7194" s="76" t="n">
        <v>0</v>
      </c>
      <c r="E7194" s="76" t="n">
        <v>0</v>
      </c>
      <c r="F7194" s="76" t="n">
        <v>0</v>
      </c>
      <c r="G7194" s="76" t="n">
        <v>0</v>
      </c>
      <c r="H7194" s="76" t="n">
        <v>0</v>
      </c>
      <c r="I7194" s="76" t="n">
        <v>0</v>
      </c>
      <c r="J7194" s="76" t="n">
        <v>0</v>
      </c>
      <c r="L7194" s="79" t="n">
        <f aca="false">F7194-H7194-J7194</f>
        <v>0</v>
      </c>
    </row>
    <row r="7195" customFormat="false" ht="12.75" hidden="false" customHeight="false" outlineLevel="0" collapsed="false">
      <c r="B7195" s="78" t="s">
        <v>597</v>
      </c>
      <c r="C7195" s="76" t="n">
        <v>5</v>
      </c>
      <c r="D7195" s="76" t="n">
        <v>71.8</v>
      </c>
      <c r="E7195" s="76" t="n">
        <v>5</v>
      </c>
      <c r="F7195" s="76" t="n">
        <v>68</v>
      </c>
      <c r="G7195" s="76" t="n">
        <v>5</v>
      </c>
      <c r="H7195" s="76" t="n">
        <v>68</v>
      </c>
      <c r="I7195" s="76" t="n">
        <v>0</v>
      </c>
      <c r="J7195" s="76" t="n">
        <v>0</v>
      </c>
      <c r="L7195" s="79" t="n">
        <f aca="false">F7195-H7195-J7195</f>
        <v>0</v>
      </c>
    </row>
    <row r="7196" customFormat="false" ht="12.75" hidden="false" customHeight="false" outlineLevel="0" collapsed="false">
      <c r="B7196" s="78" t="s">
        <v>598</v>
      </c>
      <c r="C7196" s="76" t="n">
        <v>0</v>
      </c>
      <c r="D7196" s="76" t="n">
        <v>0</v>
      </c>
      <c r="E7196" s="76" t="n">
        <v>0</v>
      </c>
      <c r="F7196" s="76" t="n">
        <v>0</v>
      </c>
      <c r="G7196" s="76" t="n">
        <v>0</v>
      </c>
      <c r="H7196" s="76" t="n">
        <v>0</v>
      </c>
      <c r="I7196" s="76" t="n">
        <v>0</v>
      </c>
      <c r="J7196" s="76" t="n">
        <v>0</v>
      </c>
      <c r="L7196" s="79" t="n">
        <f aca="false">F7196-H7196-J7196</f>
        <v>0</v>
      </c>
    </row>
    <row r="7197" customFormat="false" ht="12.75" hidden="false" customHeight="false" outlineLevel="0" collapsed="false">
      <c r="B7197" s="78" t="s">
        <v>599</v>
      </c>
      <c r="C7197" s="76" t="n">
        <v>1</v>
      </c>
      <c r="D7197" s="76" t="n">
        <v>7.1</v>
      </c>
      <c r="E7197" s="76" t="n">
        <v>1</v>
      </c>
      <c r="F7197" s="76" t="n">
        <v>7.1</v>
      </c>
      <c r="G7197" s="76" t="n">
        <v>1</v>
      </c>
      <c r="H7197" s="76" t="n">
        <v>7.1</v>
      </c>
      <c r="I7197" s="76" t="n">
        <v>0</v>
      </c>
      <c r="J7197" s="76" t="n">
        <v>0</v>
      </c>
      <c r="L7197" s="79" t="n">
        <f aca="false">F7197-H7197-J7197</f>
        <v>0</v>
      </c>
    </row>
    <row r="7198" customFormat="false" ht="12.75" hidden="false" customHeight="false" outlineLevel="0" collapsed="false">
      <c r="B7198" s="78" t="s">
        <v>600</v>
      </c>
      <c r="C7198" s="76" t="n">
        <v>0</v>
      </c>
      <c r="D7198" s="76" t="n">
        <v>0</v>
      </c>
      <c r="E7198" s="76" t="n">
        <v>0</v>
      </c>
      <c r="F7198" s="76" t="n">
        <v>0</v>
      </c>
      <c r="G7198" s="76" t="n">
        <v>0</v>
      </c>
      <c r="H7198" s="76" t="n">
        <v>0</v>
      </c>
      <c r="I7198" s="76" t="n">
        <v>0</v>
      </c>
      <c r="J7198" s="76" t="n">
        <v>0</v>
      </c>
      <c r="L7198" s="79" t="n">
        <f aca="false">F7198-H7198-J7198</f>
        <v>0</v>
      </c>
    </row>
    <row r="7199" customFormat="false" ht="12.75" hidden="false" customHeight="false" outlineLevel="0" collapsed="false">
      <c r="B7199" s="78" t="s">
        <v>601</v>
      </c>
      <c r="C7199" s="76" t="n">
        <v>0</v>
      </c>
      <c r="D7199" s="76" t="n">
        <v>0</v>
      </c>
      <c r="E7199" s="76" t="n">
        <v>0</v>
      </c>
      <c r="F7199" s="76" t="n">
        <v>0</v>
      </c>
      <c r="G7199" s="76" t="n">
        <v>0</v>
      </c>
      <c r="H7199" s="76" t="n">
        <v>0</v>
      </c>
      <c r="I7199" s="76" t="n">
        <v>0</v>
      </c>
      <c r="J7199" s="76" t="n">
        <v>0</v>
      </c>
      <c r="L7199" s="79" t="n">
        <f aca="false">F7199-H7199-J7199</f>
        <v>0</v>
      </c>
    </row>
    <row r="7200" customFormat="false" ht="12.75" hidden="false" customHeight="false" outlineLevel="0" collapsed="false">
      <c r="B7200" s="78" t="s">
        <v>531</v>
      </c>
      <c r="C7200" s="76" t="n">
        <v>1</v>
      </c>
      <c r="D7200" s="76" t="n">
        <v>6</v>
      </c>
      <c r="E7200" s="76" t="n">
        <v>1</v>
      </c>
      <c r="F7200" s="76" t="n">
        <v>5</v>
      </c>
      <c r="G7200" s="76" t="n">
        <v>1</v>
      </c>
      <c r="H7200" s="76" t="n">
        <v>5</v>
      </c>
      <c r="I7200" s="76" t="n">
        <v>0</v>
      </c>
      <c r="J7200" s="76" t="n">
        <v>0</v>
      </c>
      <c r="L7200" s="79" t="n">
        <f aca="false">F7200-H7200-J7200</f>
        <v>0</v>
      </c>
    </row>
    <row r="7201" customFormat="false" ht="12.75" hidden="false" customHeight="false" outlineLevel="0" collapsed="false">
      <c r="B7201" s="78" t="s">
        <v>532</v>
      </c>
      <c r="C7201" s="76" t="n">
        <v>6</v>
      </c>
      <c r="D7201" s="76" t="n">
        <v>54.3</v>
      </c>
      <c r="E7201" s="76" t="n">
        <v>6</v>
      </c>
      <c r="F7201" s="76" t="n">
        <v>52.1</v>
      </c>
      <c r="G7201" s="76" t="n">
        <v>6</v>
      </c>
      <c r="H7201" s="76" t="n">
        <v>52.1</v>
      </c>
      <c r="I7201" s="76" t="n">
        <v>0</v>
      </c>
      <c r="J7201" s="76" t="n">
        <v>0</v>
      </c>
      <c r="L7201" s="79" t="n">
        <f aca="false">F7201-H7201-J7201</f>
        <v>0</v>
      </c>
    </row>
    <row r="7202" customFormat="false" ht="12.75" hidden="false" customHeight="false" outlineLevel="0" collapsed="false">
      <c r="B7202" s="78" t="s">
        <v>602</v>
      </c>
      <c r="C7202" s="76" t="n">
        <v>1</v>
      </c>
      <c r="D7202" s="76" t="n">
        <v>30.6</v>
      </c>
      <c r="E7202" s="76" t="n">
        <v>1</v>
      </c>
      <c r="F7202" s="76" t="n">
        <v>28</v>
      </c>
      <c r="G7202" s="76" t="n">
        <v>1</v>
      </c>
      <c r="H7202" s="76" t="n">
        <v>28</v>
      </c>
      <c r="I7202" s="76" t="n">
        <v>0</v>
      </c>
      <c r="J7202" s="76" t="n">
        <v>0</v>
      </c>
      <c r="L7202" s="79" t="n">
        <f aca="false">F7202-H7202-J7202</f>
        <v>0</v>
      </c>
    </row>
    <row r="7203" customFormat="false" ht="12.75" hidden="false" customHeight="false" outlineLevel="0" collapsed="false">
      <c r="B7203" s="78" t="s">
        <v>603</v>
      </c>
      <c r="C7203" s="76" t="n">
        <v>0</v>
      </c>
      <c r="D7203" s="76" t="n">
        <v>0</v>
      </c>
      <c r="E7203" s="76" t="n">
        <v>0</v>
      </c>
      <c r="F7203" s="76" t="n">
        <v>0</v>
      </c>
      <c r="G7203" s="76" t="n">
        <v>0</v>
      </c>
      <c r="H7203" s="76" t="n">
        <v>0</v>
      </c>
      <c r="I7203" s="76" t="n">
        <v>0</v>
      </c>
      <c r="J7203" s="76" t="n">
        <v>0</v>
      </c>
      <c r="L7203" s="79" t="n">
        <f aca="false">F7203-H7203-J7203</f>
        <v>0</v>
      </c>
    </row>
    <row r="7204" customFormat="false" ht="12.75" hidden="false" customHeight="false" outlineLevel="0" collapsed="false">
      <c r="B7204" s="78" t="s">
        <v>604</v>
      </c>
      <c r="C7204" s="76" t="n">
        <v>0</v>
      </c>
      <c r="D7204" s="76" t="n">
        <v>0</v>
      </c>
      <c r="E7204" s="76" t="n">
        <v>0</v>
      </c>
      <c r="F7204" s="76" t="n">
        <v>0</v>
      </c>
      <c r="G7204" s="76" t="n">
        <v>0</v>
      </c>
      <c r="H7204" s="76" t="n">
        <v>0</v>
      </c>
      <c r="I7204" s="76" t="n">
        <v>0</v>
      </c>
      <c r="J7204" s="76" t="n">
        <v>0</v>
      </c>
      <c r="L7204" s="79" t="n">
        <f aca="false">F7204-H7204-J7204</f>
        <v>0</v>
      </c>
    </row>
    <row r="7205" customFormat="false" ht="12.75" hidden="false" customHeight="false" outlineLevel="0" collapsed="false">
      <c r="B7205" s="78" t="s">
        <v>605</v>
      </c>
      <c r="C7205" s="76" t="n">
        <v>0</v>
      </c>
      <c r="D7205" s="76" t="n">
        <v>0</v>
      </c>
      <c r="E7205" s="76" t="n">
        <v>0</v>
      </c>
      <c r="F7205" s="76" t="n">
        <v>0</v>
      </c>
      <c r="G7205" s="76" t="n">
        <v>0</v>
      </c>
      <c r="H7205" s="76" t="n">
        <v>0</v>
      </c>
      <c r="I7205" s="76" t="n">
        <v>0</v>
      </c>
      <c r="J7205" s="76" t="n">
        <v>0</v>
      </c>
      <c r="L7205" s="79" t="n">
        <f aca="false">F7205-H7205-J7205</f>
        <v>0</v>
      </c>
    </row>
    <row r="7206" customFormat="false" ht="12.75" hidden="false" customHeight="false" outlineLevel="0" collapsed="false">
      <c r="B7206" s="78" t="s">
        <v>606</v>
      </c>
      <c r="C7206" s="76" t="n">
        <v>0</v>
      </c>
      <c r="D7206" s="76" t="n">
        <v>0</v>
      </c>
      <c r="E7206" s="76" t="n">
        <v>0</v>
      </c>
      <c r="F7206" s="76" t="n">
        <v>0</v>
      </c>
      <c r="G7206" s="76" t="n">
        <v>0</v>
      </c>
      <c r="H7206" s="76" t="n">
        <v>0</v>
      </c>
      <c r="I7206" s="76" t="n">
        <v>0</v>
      </c>
      <c r="J7206" s="76" t="n">
        <v>0</v>
      </c>
      <c r="L7206" s="79" t="n">
        <f aca="false">F7206-H7206-J7206</f>
        <v>0</v>
      </c>
    </row>
    <row r="7207" customFormat="false" ht="12.75" hidden="false" customHeight="false" outlineLevel="0" collapsed="false">
      <c r="B7207" s="78" t="s">
        <v>607</v>
      </c>
      <c r="C7207" s="76" t="n">
        <v>0</v>
      </c>
      <c r="D7207" s="76" t="n">
        <v>0</v>
      </c>
      <c r="E7207" s="76" t="n">
        <v>0</v>
      </c>
      <c r="F7207" s="76" t="n">
        <v>0</v>
      </c>
      <c r="G7207" s="76" t="n">
        <v>0</v>
      </c>
      <c r="H7207" s="76" t="n">
        <v>0</v>
      </c>
      <c r="I7207" s="76" t="n">
        <v>0</v>
      </c>
      <c r="J7207" s="76" t="n">
        <v>0</v>
      </c>
      <c r="L7207" s="79" t="n">
        <f aca="false">F7207-H7207-J7207</f>
        <v>0</v>
      </c>
    </row>
    <row r="7208" customFormat="false" ht="12.75" hidden="false" customHeight="false" outlineLevel="0" collapsed="false">
      <c r="B7208" s="78" t="s">
        <v>608</v>
      </c>
      <c r="C7208" s="76" t="n">
        <v>0</v>
      </c>
      <c r="D7208" s="76" t="n">
        <v>0</v>
      </c>
      <c r="E7208" s="76" t="n">
        <v>0</v>
      </c>
      <c r="F7208" s="76" t="n">
        <v>0</v>
      </c>
      <c r="G7208" s="76" t="n">
        <v>0</v>
      </c>
      <c r="H7208" s="76" t="n">
        <v>0</v>
      </c>
      <c r="I7208" s="76" t="n">
        <v>0</v>
      </c>
      <c r="J7208" s="76" t="n">
        <v>0</v>
      </c>
      <c r="L7208" s="79" t="n">
        <f aca="false">F7208-H7208-J7208</f>
        <v>0</v>
      </c>
    </row>
    <row r="7209" customFormat="false" ht="12.75" hidden="false" customHeight="false" outlineLevel="0" collapsed="false">
      <c r="B7209" s="78" t="s">
        <v>609</v>
      </c>
      <c r="C7209" s="76" t="n">
        <v>0</v>
      </c>
      <c r="D7209" s="76" t="n">
        <v>0</v>
      </c>
      <c r="E7209" s="76" t="n">
        <v>0</v>
      </c>
      <c r="F7209" s="76" t="n">
        <v>0</v>
      </c>
      <c r="G7209" s="76" t="n">
        <v>0</v>
      </c>
      <c r="H7209" s="76" t="n">
        <v>0</v>
      </c>
      <c r="I7209" s="76" t="n">
        <v>0</v>
      </c>
      <c r="J7209" s="76" t="n">
        <v>0</v>
      </c>
      <c r="L7209" s="79" t="n">
        <f aca="false">F7209-H7209-J7209</f>
        <v>0</v>
      </c>
    </row>
    <row r="7210" customFormat="false" ht="12.75" hidden="false" customHeight="false" outlineLevel="0" collapsed="false">
      <c r="B7210" s="78" t="s">
        <v>541</v>
      </c>
      <c r="C7210" s="76" t="n">
        <v>0</v>
      </c>
      <c r="D7210" s="76" t="n">
        <v>0</v>
      </c>
      <c r="E7210" s="76" t="n">
        <v>0</v>
      </c>
      <c r="F7210" s="76" t="n">
        <v>0</v>
      </c>
      <c r="G7210" s="76" t="n">
        <v>0</v>
      </c>
      <c r="H7210" s="76" t="n">
        <v>0</v>
      </c>
      <c r="I7210" s="76" t="n">
        <v>0</v>
      </c>
      <c r="J7210" s="76" t="n">
        <v>0</v>
      </c>
      <c r="L7210" s="79" t="n">
        <f aca="false">F7210-H7210-J7210</f>
        <v>0</v>
      </c>
    </row>
    <row r="7211" customFormat="false" ht="12.75" hidden="false" customHeight="false" outlineLevel="0" collapsed="false">
      <c r="B7211" s="78"/>
      <c r="L7211" s="79" t="n">
        <f aca="false">F7211-H7211-J7211</f>
        <v>0</v>
      </c>
    </row>
    <row r="7212" customFormat="false" ht="12.75" hidden="false" customHeight="false" outlineLevel="0" collapsed="false">
      <c r="B7212" s="78" t="s">
        <v>486</v>
      </c>
      <c r="C7212" s="76" t="n">
        <v>0</v>
      </c>
      <c r="L7212" s="79" t="n">
        <f aca="false">F7212-H7212-J7212</f>
        <v>0</v>
      </c>
    </row>
    <row r="7213" customFormat="false" ht="12.75" hidden="false" customHeight="false" outlineLevel="0" collapsed="false">
      <c r="L7213" s="79" t="n">
        <f aca="false">F7213-H7213-J7213</f>
        <v>0</v>
      </c>
    </row>
    <row r="7214" customFormat="false" ht="12.75" hidden="false" customHeight="false" outlineLevel="0" collapsed="false">
      <c r="B7214" s="12" t="s">
        <v>480</v>
      </c>
      <c r="C7214" s="12" t="s">
        <v>581</v>
      </c>
      <c r="D7214" s="12" t="s">
        <v>582</v>
      </c>
      <c r="L7214" s="79" t="n">
        <f aca="false">F7214-H7214-J7214</f>
        <v>0</v>
      </c>
    </row>
    <row r="7215" customFormat="false" ht="12.75" hidden="false" customHeight="false" outlineLevel="0" collapsed="false">
      <c r="B7215" s="12" t="s">
        <v>238</v>
      </c>
      <c r="C7215" s="12" t="n">
        <v>874051</v>
      </c>
      <c r="D7215" s="12"/>
      <c r="L7215" s="79" t="n">
        <f aca="false">F7215-H7215-J7215</f>
        <v>0</v>
      </c>
    </row>
    <row r="7216" customFormat="false" ht="12.75" hidden="false" customHeight="false" outlineLevel="0" collapsed="false">
      <c r="L7216" s="79" t="n">
        <f aca="false">F7216-H7216-J7216</f>
        <v>0</v>
      </c>
    </row>
    <row r="7217" customFormat="false" ht="12.75" hidden="false" customHeight="false" outlineLevel="0" collapsed="false">
      <c r="B7217" s="78" t="s">
        <v>583</v>
      </c>
      <c r="C7217" s="74" t="n">
        <v>2370</v>
      </c>
      <c r="D7217" s="79" t="n">
        <v>136957</v>
      </c>
      <c r="E7217" s="74" t="n">
        <v>2369</v>
      </c>
      <c r="F7217" s="79" t="n">
        <v>115231.8</v>
      </c>
      <c r="G7217" s="74" t="n">
        <v>2366</v>
      </c>
      <c r="H7217" s="79" t="n">
        <v>114863</v>
      </c>
      <c r="I7217" s="76" t="n">
        <v>73</v>
      </c>
      <c r="J7217" s="76" t="n">
        <v>368.8</v>
      </c>
      <c r="L7217" s="79" t="n">
        <f aca="false">F7217-H7217-J7217</f>
        <v>2.89901436190121E-012</v>
      </c>
    </row>
    <row r="7218" customFormat="false" ht="12.75" hidden="false" customHeight="false" outlineLevel="0" collapsed="false">
      <c r="B7218" s="78" t="s">
        <v>584</v>
      </c>
      <c r="C7218" s="76" t="n">
        <v>1</v>
      </c>
      <c r="D7218" s="76" t="n">
        <v>0.8</v>
      </c>
      <c r="E7218" s="76" t="n">
        <v>1</v>
      </c>
      <c r="F7218" s="76" t="n">
        <v>0.5</v>
      </c>
      <c r="G7218" s="76" t="n">
        <v>1</v>
      </c>
      <c r="H7218" s="76" t="n">
        <v>0.5</v>
      </c>
      <c r="I7218" s="76" t="n">
        <v>0</v>
      </c>
      <c r="J7218" s="76" t="n">
        <v>0</v>
      </c>
      <c r="L7218" s="79" t="n">
        <f aca="false">F7218-H7218-J7218</f>
        <v>0</v>
      </c>
    </row>
    <row r="7219" customFormat="false" ht="12.75" hidden="false" customHeight="false" outlineLevel="0" collapsed="false">
      <c r="B7219" s="78" t="s">
        <v>585</v>
      </c>
      <c r="C7219" s="76" t="n">
        <v>21</v>
      </c>
      <c r="D7219" s="76" t="n">
        <v>31.9</v>
      </c>
      <c r="E7219" s="76" t="n">
        <v>20</v>
      </c>
      <c r="F7219" s="76" t="n">
        <v>27.7</v>
      </c>
      <c r="G7219" s="76" t="n">
        <v>20</v>
      </c>
      <c r="H7219" s="76" t="n">
        <v>26.9</v>
      </c>
      <c r="I7219" s="76" t="n">
        <v>2</v>
      </c>
      <c r="J7219" s="76" t="n">
        <v>0.8</v>
      </c>
      <c r="L7219" s="79" t="n">
        <f aca="false">F7219-H7219-J7219</f>
        <v>0</v>
      </c>
    </row>
    <row r="7220" customFormat="false" ht="12.75" hidden="false" customHeight="false" outlineLevel="0" collapsed="false">
      <c r="B7220" s="78" t="s">
        <v>586</v>
      </c>
      <c r="C7220" s="76" t="n">
        <v>219</v>
      </c>
      <c r="D7220" s="76" t="n">
        <v>780.3</v>
      </c>
      <c r="E7220" s="76" t="n">
        <v>219</v>
      </c>
      <c r="F7220" s="76" t="n">
        <v>683.9</v>
      </c>
      <c r="G7220" s="76" t="n">
        <v>217</v>
      </c>
      <c r="H7220" s="76" t="n">
        <v>677.2</v>
      </c>
      <c r="I7220" s="76" t="n">
        <v>5</v>
      </c>
      <c r="J7220" s="76" t="n">
        <v>6.7</v>
      </c>
      <c r="L7220" s="79" t="n">
        <f aca="false">F7220-H7220-J7220</f>
        <v>-6.83897383169096E-014</v>
      </c>
    </row>
    <row r="7221" customFormat="false" ht="12.75" hidden="false" customHeight="false" outlineLevel="0" collapsed="false">
      <c r="B7221" s="78" t="s">
        <v>587</v>
      </c>
      <c r="C7221" s="76" t="n">
        <v>440</v>
      </c>
      <c r="D7221" s="79" t="n">
        <v>3147.2</v>
      </c>
      <c r="E7221" s="76" t="n">
        <v>440</v>
      </c>
      <c r="F7221" s="79" t="n">
        <v>2658.7</v>
      </c>
      <c r="G7221" s="76" t="n">
        <v>440</v>
      </c>
      <c r="H7221" s="79" t="n">
        <v>2647.4</v>
      </c>
      <c r="I7221" s="76" t="n">
        <v>9</v>
      </c>
      <c r="J7221" s="76" t="n">
        <v>11.3</v>
      </c>
      <c r="L7221" s="79" t="n">
        <f aca="false">F7221-H7221-J7221</f>
        <v>-2.73558953267639E-013</v>
      </c>
    </row>
    <row r="7222" customFormat="false" ht="12.75" hidden="false" customHeight="false" outlineLevel="0" collapsed="false">
      <c r="B7222" s="78" t="s">
        <v>588</v>
      </c>
      <c r="C7222" s="76" t="n">
        <v>693</v>
      </c>
      <c r="D7222" s="79" t="n">
        <v>11340.5</v>
      </c>
      <c r="E7222" s="76" t="n">
        <v>693</v>
      </c>
      <c r="F7222" s="79" t="n">
        <v>9585.7</v>
      </c>
      <c r="G7222" s="76" t="n">
        <v>692</v>
      </c>
      <c r="H7222" s="79" t="n">
        <v>9513.8</v>
      </c>
      <c r="I7222" s="76" t="n">
        <v>28</v>
      </c>
      <c r="J7222" s="76" t="n">
        <v>71.9</v>
      </c>
      <c r="L7222" s="79" t="n">
        <f aca="false">F7222-H7222-J7222</f>
        <v>1.4495071809506E-012</v>
      </c>
    </row>
    <row r="7223" customFormat="false" ht="12.75" hidden="false" customHeight="false" outlineLevel="0" collapsed="false">
      <c r="B7223" s="78" t="s">
        <v>589</v>
      </c>
      <c r="C7223" s="76" t="n">
        <v>354</v>
      </c>
      <c r="D7223" s="79" t="n">
        <v>12297.1</v>
      </c>
      <c r="E7223" s="76" t="n">
        <v>354</v>
      </c>
      <c r="F7223" s="79" t="n">
        <v>10461.3</v>
      </c>
      <c r="G7223" s="76" t="n">
        <v>354</v>
      </c>
      <c r="H7223" s="79" t="n">
        <v>10439.5</v>
      </c>
      <c r="I7223" s="76" t="n">
        <v>8</v>
      </c>
      <c r="J7223" s="76" t="n">
        <v>21.8</v>
      </c>
      <c r="L7223" s="79" t="n">
        <f aca="false">F7223-H7223-J7223</f>
        <v>-7.28306304154103E-013</v>
      </c>
    </row>
    <row r="7224" customFormat="false" ht="12.75" hidden="false" customHeight="false" outlineLevel="0" collapsed="false">
      <c r="B7224" s="78" t="s">
        <v>590</v>
      </c>
      <c r="C7224" s="76" t="n">
        <v>291</v>
      </c>
      <c r="D7224" s="79" t="n">
        <v>20328.2</v>
      </c>
      <c r="E7224" s="76" t="n">
        <v>291</v>
      </c>
      <c r="F7224" s="79" t="n">
        <v>17109.7</v>
      </c>
      <c r="G7224" s="76" t="n">
        <v>291</v>
      </c>
      <c r="H7224" s="79" t="n">
        <v>17075.1</v>
      </c>
      <c r="I7224" s="76" t="n">
        <v>11</v>
      </c>
      <c r="J7224" s="76" t="n">
        <v>34.6</v>
      </c>
      <c r="L7224" s="79" t="n">
        <f aca="false">F7224-H7224-J7224</f>
        <v>2.18136619878351E-012</v>
      </c>
    </row>
    <row r="7225" customFormat="false" ht="12.75" hidden="false" customHeight="false" outlineLevel="0" collapsed="false">
      <c r="B7225" s="78" t="s">
        <v>591</v>
      </c>
      <c r="C7225" s="76" t="n">
        <v>205</v>
      </c>
      <c r="D7225" s="79" t="n">
        <v>28629.1</v>
      </c>
      <c r="E7225" s="76" t="n">
        <v>205</v>
      </c>
      <c r="F7225" s="79" t="n">
        <v>24000.8</v>
      </c>
      <c r="G7225" s="76" t="n">
        <v>205</v>
      </c>
      <c r="H7225" s="79" t="n">
        <v>23974.1</v>
      </c>
      <c r="I7225" s="76" t="n">
        <v>5</v>
      </c>
      <c r="J7225" s="76" t="n">
        <v>26.7</v>
      </c>
      <c r="L7225" s="79" t="n">
        <f aca="false">F7225-H7225-J7225</f>
        <v>7.28306304154103E-013</v>
      </c>
    </row>
    <row r="7226" customFormat="false" ht="12.75" hidden="false" customHeight="false" outlineLevel="0" collapsed="false">
      <c r="B7226" s="78" t="s">
        <v>592</v>
      </c>
      <c r="C7226" s="76" t="n">
        <v>108</v>
      </c>
      <c r="D7226" s="79" t="n">
        <v>31756.1</v>
      </c>
      <c r="E7226" s="76" t="n">
        <v>108</v>
      </c>
      <c r="F7226" s="79" t="n">
        <v>26951.4</v>
      </c>
      <c r="G7226" s="76" t="n">
        <v>108</v>
      </c>
      <c r="H7226" s="79" t="n">
        <v>26761.4</v>
      </c>
      <c r="I7226" s="76" t="n">
        <v>4</v>
      </c>
      <c r="J7226" s="76" t="n">
        <v>190</v>
      </c>
      <c r="L7226" s="79" t="n">
        <f aca="false">F7226-H7226-J7226</f>
        <v>0</v>
      </c>
    </row>
    <row r="7227" customFormat="false" ht="12.75" hidden="false" customHeight="false" outlineLevel="0" collapsed="false">
      <c r="B7227" s="78" t="s">
        <v>593</v>
      </c>
      <c r="C7227" s="76" t="n">
        <v>34</v>
      </c>
      <c r="D7227" s="79" t="n">
        <v>22503</v>
      </c>
      <c r="E7227" s="76" t="n">
        <v>34</v>
      </c>
      <c r="F7227" s="79" t="n">
        <v>18977.3</v>
      </c>
      <c r="G7227" s="76" t="n">
        <v>34</v>
      </c>
      <c r="H7227" s="79" t="n">
        <v>18972.3</v>
      </c>
      <c r="I7227" s="76" t="n">
        <v>1</v>
      </c>
      <c r="J7227" s="76" t="n">
        <v>5</v>
      </c>
      <c r="L7227" s="79" t="n">
        <f aca="false">F7227-H7227-J7227</f>
        <v>0</v>
      </c>
    </row>
    <row r="7228" customFormat="false" ht="12.75" hidden="false" customHeight="false" outlineLevel="0" collapsed="false">
      <c r="B7228" s="78" t="s">
        <v>594</v>
      </c>
      <c r="C7228" s="76" t="n">
        <v>4</v>
      </c>
      <c r="D7228" s="79" t="n">
        <v>6142.8</v>
      </c>
      <c r="E7228" s="76" t="n">
        <v>4</v>
      </c>
      <c r="F7228" s="79" t="n">
        <v>4774.8</v>
      </c>
      <c r="G7228" s="76" t="n">
        <v>4</v>
      </c>
      <c r="H7228" s="79" t="n">
        <v>4774.8</v>
      </c>
      <c r="I7228" s="76" t="n">
        <v>0</v>
      </c>
      <c r="J7228" s="76" t="n">
        <v>0</v>
      </c>
      <c r="L7228" s="79" t="n">
        <f aca="false">F7228-H7228-J7228</f>
        <v>0</v>
      </c>
    </row>
    <row r="7229" customFormat="false" ht="12.75" hidden="false" customHeight="false" outlineLevel="0" collapsed="false">
      <c r="B7229" s="78" t="s">
        <v>595</v>
      </c>
      <c r="C7229" s="76" t="n">
        <v>0</v>
      </c>
      <c r="D7229" s="76" t="n">
        <v>0</v>
      </c>
      <c r="E7229" s="76" t="n">
        <v>0</v>
      </c>
      <c r="F7229" s="76" t="n">
        <v>0</v>
      </c>
      <c r="G7229" s="76" t="n">
        <v>0</v>
      </c>
      <c r="H7229" s="76" t="n">
        <v>0</v>
      </c>
      <c r="I7229" s="76" t="n">
        <v>0</v>
      </c>
      <c r="J7229" s="76" t="n">
        <v>0</v>
      </c>
      <c r="L7229" s="79" t="n">
        <f aca="false">F7229-H7229-J7229</f>
        <v>0</v>
      </c>
    </row>
    <row r="7230" customFormat="false" ht="12.75" hidden="false" customHeight="false" outlineLevel="0" collapsed="false">
      <c r="B7230" s="78" t="s">
        <v>596</v>
      </c>
      <c r="C7230" s="76" t="n">
        <v>0</v>
      </c>
      <c r="D7230" s="76" t="n">
        <v>0</v>
      </c>
      <c r="E7230" s="76" t="n">
        <v>0</v>
      </c>
      <c r="F7230" s="76" t="n">
        <v>0</v>
      </c>
      <c r="G7230" s="76" t="n">
        <v>0</v>
      </c>
      <c r="H7230" s="76" t="n">
        <v>0</v>
      </c>
      <c r="I7230" s="76" t="n">
        <v>0</v>
      </c>
      <c r="J7230" s="76" t="n">
        <v>0</v>
      </c>
      <c r="L7230" s="79" t="n">
        <f aca="false">F7230-H7230-J7230</f>
        <v>0</v>
      </c>
    </row>
    <row r="7231" customFormat="false" ht="12.75" hidden="false" customHeight="false" outlineLevel="0" collapsed="false">
      <c r="B7231" s="78" t="s">
        <v>526</v>
      </c>
      <c r="C7231" s="76" t="n">
        <v>0</v>
      </c>
      <c r="D7231" s="76" t="n">
        <v>0</v>
      </c>
      <c r="E7231" s="76" t="n">
        <v>0</v>
      </c>
      <c r="F7231" s="76" t="n">
        <v>0</v>
      </c>
      <c r="G7231" s="76" t="n">
        <v>0</v>
      </c>
      <c r="H7231" s="76" t="n">
        <v>0</v>
      </c>
      <c r="I7231" s="76" t="n">
        <v>0</v>
      </c>
      <c r="J7231" s="76" t="n">
        <v>0</v>
      </c>
      <c r="L7231" s="79" t="n">
        <f aca="false">F7231-H7231-J7231</f>
        <v>0</v>
      </c>
    </row>
    <row r="7232" customFormat="false" ht="12.75" hidden="false" customHeight="false" outlineLevel="0" collapsed="false">
      <c r="B7232" s="78" t="s">
        <v>597</v>
      </c>
      <c r="C7232" s="76" t="n">
        <v>202</v>
      </c>
      <c r="D7232" s="79" t="n">
        <v>8199.7</v>
      </c>
      <c r="E7232" s="76" t="n">
        <v>201</v>
      </c>
      <c r="F7232" s="79" t="n">
        <v>6944.7</v>
      </c>
      <c r="G7232" s="76" t="n">
        <v>198</v>
      </c>
      <c r="H7232" s="79" t="n">
        <v>6725.2</v>
      </c>
      <c r="I7232" s="76" t="n">
        <v>16</v>
      </c>
      <c r="J7232" s="76" t="n">
        <v>219.5</v>
      </c>
      <c r="L7232" s="79" t="n">
        <f aca="false">F7232-H7232-J7232</f>
        <v>0</v>
      </c>
    </row>
    <row r="7233" customFormat="false" ht="12.75" hidden="false" customHeight="false" outlineLevel="0" collapsed="false">
      <c r="B7233" s="78" t="s">
        <v>598</v>
      </c>
      <c r="C7233" s="76" t="n">
        <v>96</v>
      </c>
      <c r="D7233" s="79" t="n">
        <v>4456.2</v>
      </c>
      <c r="E7233" s="76" t="n">
        <v>96</v>
      </c>
      <c r="F7233" s="79" t="n">
        <v>3745.5</v>
      </c>
      <c r="G7233" s="76" t="n">
        <v>96</v>
      </c>
      <c r="H7233" s="79" t="n">
        <v>3733</v>
      </c>
      <c r="I7233" s="76" t="n">
        <v>3</v>
      </c>
      <c r="J7233" s="76" t="n">
        <v>12.5</v>
      </c>
      <c r="L7233" s="79" t="n">
        <f aca="false">F7233-H7233-J7233</f>
        <v>0</v>
      </c>
    </row>
    <row r="7234" customFormat="false" ht="12.75" hidden="false" customHeight="false" outlineLevel="0" collapsed="false">
      <c r="B7234" s="78" t="s">
        <v>599</v>
      </c>
      <c r="C7234" s="76" t="n">
        <v>214</v>
      </c>
      <c r="D7234" s="79" t="n">
        <v>11064.1</v>
      </c>
      <c r="E7234" s="76" t="n">
        <v>214</v>
      </c>
      <c r="F7234" s="79" t="n">
        <v>9201.1</v>
      </c>
      <c r="G7234" s="76" t="n">
        <v>214</v>
      </c>
      <c r="H7234" s="79" t="n">
        <v>9195.4</v>
      </c>
      <c r="I7234" s="76" t="n">
        <v>6</v>
      </c>
      <c r="J7234" s="76" t="n">
        <v>5.7</v>
      </c>
      <c r="L7234" s="79" t="n">
        <f aca="false">F7234-H7234-J7234</f>
        <v>7.27418125734403E-013</v>
      </c>
    </row>
    <row r="7235" customFormat="false" ht="12.75" hidden="false" customHeight="false" outlineLevel="0" collapsed="false">
      <c r="B7235" s="78" t="s">
        <v>600</v>
      </c>
      <c r="C7235" s="76" t="n">
        <v>338</v>
      </c>
      <c r="D7235" s="79" t="n">
        <v>14983.4</v>
      </c>
      <c r="E7235" s="76" t="n">
        <v>338</v>
      </c>
      <c r="F7235" s="79" t="n">
        <v>12615.8</v>
      </c>
      <c r="G7235" s="76" t="n">
        <v>338</v>
      </c>
      <c r="H7235" s="79" t="n">
        <v>12532.8</v>
      </c>
      <c r="I7235" s="76" t="n">
        <v>16</v>
      </c>
      <c r="J7235" s="76" t="n">
        <v>83</v>
      </c>
      <c r="L7235" s="79" t="n">
        <f aca="false">F7235-H7235-J7235</f>
        <v>0</v>
      </c>
    </row>
    <row r="7236" customFormat="false" ht="12.75" hidden="false" customHeight="false" outlineLevel="0" collapsed="false">
      <c r="B7236" s="78" t="s">
        <v>601</v>
      </c>
      <c r="C7236" s="76" t="n">
        <v>491</v>
      </c>
      <c r="D7236" s="79" t="n">
        <v>42418.3</v>
      </c>
      <c r="E7236" s="76" t="n">
        <v>491</v>
      </c>
      <c r="F7236" s="79" t="n">
        <v>37131.8</v>
      </c>
      <c r="G7236" s="76" t="n">
        <v>491</v>
      </c>
      <c r="H7236" s="79" t="n">
        <v>37083.7</v>
      </c>
      <c r="I7236" s="76" t="n">
        <v>32</v>
      </c>
      <c r="J7236" s="76" t="n">
        <v>48.1</v>
      </c>
      <c r="L7236" s="79" t="n">
        <f aca="false">F7236-H7236-J7236</f>
        <v>5.81934500587522E-012</v>
      </c>
    </row>
    <row r="7237" customFormat="false" ht="12.75" hidden="false" customHeight="false" outlineLevel="0" collapsed="false">
      <c r="B7237" s="78" t="s">
        <v>531</v>
      </c>
      <c r="C7237" s="74" t="n">
        <v>1029</v>
      </c>
      <c r="D7237" s="79" t="n">
        <v>55835.3</v>
      </c>
      <c r="E7237" s="74" t="n">
        <v>1029</v>
      </c>
      <c r="F7237" s="79" t="n">
        <v>45592.9</v>
      </c>
      <c r="G7237" s="74" t="n">
        <v>1029</v>
      </c>
      <c r="H7237" s="79" t="n">
        <v>45592.9</v>
      </c>
      <c r="I7237" s="76" t="n">
        <v>0</v>
      </c>
      <c r="J7237" s="76" t="n">
        <v>0</v>
      </c>
      <c r="L7237" s="79" t="n">
        <f aca="false">F7237-H7237-J7237</f>
        <v>0</v>
      </c>
    </row>
    <row r="7238" customFormat="false" ht="12.75" hidden="false" customHeight="false" outlineLevel="0" collapsed="false">
      <c r="B7238" s="78" t="s">
        <v>532</v>
      </c>
      <c r="C7238" s="74" t="n">
        <v>1493</v>
      </c>
      <c r="D7238" s="79" t="n">
        <v>18799.7</v>
      </c>
      <c r="E7238" s="74" t="n">
        <v>1492</v>
      </c>
      <c r="F7238" s="79" t="n">
        <v>15555.6</v>
      </c>
      <c r="G7238" s="74" t="n">
        <v>1489</v>
      </c>
      <c r="H7238" s="79" t="n">
        <v>15457.9</v>
      </c>
      <c r="I7238" s="76" t="n">
        <v>46</v>
      </c>
      <c r="J7238" s="76" t="n">
        <v>97.7</v>
      </c>
      <c r="L7238" s="79" t="n">
        <f aca="false">F7238-H7238-J7238</f>
        <v>7.24753590475302E-013</v>
      </c>
    </row>
    <row r="7239" customFormat="false" ht="12.75" hidden="false" customHeight="false" outlineLevel="0" collapsed="false">
      <c r="B7239" s="78" t="s">
        <v>602</v>
      </c>
      <c r="C7239" s="76" t="n">
        <v>331</v>
      </c>
      <c r="D7239" s="79" t="n">
        <v>14420.4</v>
      </c>
      <c r="E7239" s="76" t="n">
        <v>331</v>
      </c>
      <c r="F7239" s="79" t="n">
        <v>12034.1</v>
      </c>
      <c r="G7239" s="76" t="n">
        <v>331</v>
      </c>
      <c r="H7239" s="79" t="n">
        <v>12005.3</v>
      </c>
      <c r="I7239" s="76" t="n">
        <v>12</v>
      </c>
      <c r="J7239" s="76" t="n">
        <v>28.8</v>
      </c>
      <c r="L7239" s="79" t="n">
        <f aca="false">F7239-H7239-J7239</f>
        <v>1.09068309939175E-012</v>
      </c>
    </row>
    <row r="7240" customFormat="false" ht="12.75" hidden="false" customHeight="false" outlineLevel="0" collapsed="false">
      <c r="B7240" s="78" t="s">
        <v>603</v>
      </c>
      <c r="C7240" s="76" t="n">
        <v>167</v>
      </c>
      <c r="D7240" s="79" t="n">
        <v>12487.6</v>
      </c>
      <c r="E7240" s="76" t="n">
        <v>167</v>
      </c>
      <c r="F7240" s="79" t="n">
        <v>10358.6</v>
      </c>
      <c r="G7240" s="76" t="n">
        <v>167</v>
      </c>
      <c r="H7240" s="79" t="n">
        <v>10352.6</v>
      </c>
      <c r="I7240" s="76" t="n">
        <v>2</v>
      </c>
      <c r="J7240" s="76" t="n">
        <v>6</v>
      </c>
      <c r="L7240" s="79" t="n">
        <f aca="false">F7240-H7240-J7240</f>
        <v>0</v>
      </c>
    </row>
    <row r="7241" customFormat="false" ht="12.75" hidden="false" customHeight="false" outlineLevel="0" collapsed="false">
      <c r="B7241" s="78" t="s">
        <v>604</v>
      </c>
      <c r="C7241" s="76" t="n">
        <v>203</v>
      </c>
      <c r="D7241" s="79" t="n">
        <v>25463.9</v>
      </c>
      <c r="E7241" s="76" t="n">
        <v>203</v>
      </c>
      <c r="F7241" s="79" t="n">
        <v>21371.3</v>
      </c>
      <c r="G7241" s="76" t="n">
        <v>203</v>
      </c>
      <c r="H7241" s="79" t="n">
        <v>21331.7</v>
      </c>
      <c r="I7241" s="76" t="n">
        <v>7</v>
      </c>
      <c r="J7241" s="76" t="n">
        <v>39.6</v>
      </c>
      <c r="L7241" s="79" t="n">
        <f aca="false">F7241-H7241-J7241</f>
        <v>-1.45661260830821E-012</v>
      </c>
    </row>
    <row r="7242" customFormat="false" ht="12.75" hidden="false" customHeight="false" outlineLevel="0" collapsed="false">
      <c r="B7242" s="78" t="s">
        <v>605</v>
      </c>
      <c r="C7242" s="76" t="n">
        <v>89</v>
      </c>
      <c r="D7242" s="79" t="n">
        <v>20042.3</v>
      </c>
      <c r="E7242" s="76" t="n">
        <v>89</v>
      </c>
      <c r="F7242" s="79" t="n">
        <v>16687.4</v>
      </c>
      <c r="G7242" s="76" t="n">
        <v>89</v>
      </c>
      <c r="H7242" s="79" t="n">
        <v>16546.7</v>
      </c>
      <c r="I7242" s="76" t="n">
        <v>3</v>
      </c>
      <c r="J7242" s="76" t="n">
        <v>140.7</v>
      </c>
      <c r="L7242" s="79" t="n">
        <f aca="false">F7242-H7242-J7242</f>
        <v>7.38964445190504E-013</v>
      </c>
    </row>
    <row r="7243" customFormat="false" ht="12.75" hidden="false" customHeight="false" outlineLevel="0" collapsed="false">
      <c r="B7243" s="78" t="s">
        <v>606</v>
      </c>
      <c r="C7243" s="76" t="n">
        <v>72</v>
      </c>
      <c r="D7243" s="79" t="n">
        <v>30627</v>
      </c>
      <c r="E7243" s="76" t="n">
        <v>72</v>
      </c>
      <c r="F7243" s="79" t="n">
        <v>26591.5</v>
      </c>
      <c r="G7243" s="76" t="n">
        <v>72</v>
      </c>
      <c r="H7243" s="79" t="n">
        <v>26535.5</v>
      </c>
      <c r="I7243" s="76" t="n">
        <v>3</v>
      </c>
      <c r="J7243" s="76" t="n">
        <v>56</v>
      </c>
      <c r="L7243" s="79" t="n">
        <f aca="false">F7243-H7243-J7243</f>
        <v>0</v>
      </c>
    </row>
    <row r="7244" customFormat="false" ht="12.75" hidden="false" customHeight="false" outlineLevel="0" collapsed="false">
      <c r="B7244" s="78" t="s">
        <v>607</v>
      </c>
      <c r="C7244" s="76" t="n">
        <v>13</v>
      </c>
      <c r="D7244" s="79" t="n">
        <v>11953.4</v>
      </c>
      <c r="E7244" s="76" t="n">
        <v>13</v>
      </c>
      <c r="F7244" s="79" t="n">
        <v>10074</v>
      </c>
      <c r="G7244" s="76" t="n">
        <v>13</v>
      </c>
      <c r="H7244" s="79" t="n">
        <v>10074</v>
      </c>
      <c r="I7244" s="76" t="n">
        <v>0</v>
      </c>
      <c r="J7244" s="76" t="n">
        <v>0</v>
      </c>
      <c r="L7244" s="79" t="n">
        <f aca="false">F7244-H7244-J7244</f>
        <v>0</v>
      </c>
    </row>
    <row r="7245" customFormat="false" ht="12.75" hidden="false" customHeight="false" outlineLevel="0" collapsed="false">
      <c r="B7245" s="78" t="s">
        <v>608</v>
      </c>
      <c r="C7245" s="76" t="n">
        <v>2</v>
      </c>
      <c r="D7245" s="79" t="n">
        <v>3162.7</v>
      </c>
      <c r="E7245" s="76" t="n">
        <v>2</v>
      </c>
      <c r="F7245" s="79" t="n">
        <v>2559.3</v>
      </c>
      <c r="G7245" s="76" t="n">
        <v>2</v>
      </c>
      <c r="H7245" s="79" t="n">
        <v>2559.3</v>
      </c>
      <c r="I7245" s="76" t="n">
        <v>0</v>
      </c>
      <c r="J7245" s="76" t="n">
        <v>0</v>
      </c>
      <c r="L7245" s="79" t="n">
        <f aca="false">F7245-H7245-J7245</f>
        <v>0</v>
      </c>
    </row>
    <row r="7246" customFormat="false" ht="12.75" hidden="false" customHeight="false" outlineLevel="0" collapsed="false">
      <c r="B7246" s="78" t="s">
        <v>609</v>
      </c>
      <c r="C7246" s="76" t="n">
        <v>0</v>
      </c>
      <c r="D7246" s="76" t="n">
        <v>0</v>
      </c>
      <c r="E7246" s="76" t="n">
        <v>0</v>
      </c>
      <c r="F7246" s="76" t="n">
        <v>0</v>
      </c>
      <c r="G7246" s="76" t="n">
        <v>0</v>
      </c>
      <c r="H7246" s="76" t="n">
        <v>0</v>
      </c>
      <c r="I7246" s="76" t="n">
        <v>0</v>
      </c>
      <c r="J7246" s="76" t="n">
        <v>0</v>
      </c>
      <c r="L7246" s="79" t="n">
        <f aca="false">F7246-H7246-J7246</f>
        <v>0</v>
      </c>
    </row>
    <row r="7247" customFormat="false" ht="12.75" hidden="false" customHeight="false" outlineLevel="0" collapsed="false">
      <c r="B7247" s="78" t="s">
        <v>541</v>
      </c>
      <c r="C7247" s="76" t="n">
        <v>0</v>
      </c>
      <c r="D7247" s="76" t="n">
        <v>0</v>
      </c>
      <c r="E7247" s="76" t="n">
        <v>0</v>
      </c>
      <c r="F7247" s="76" t="n">
        <v>0</v>
      </c>
      <c r="G7247" s="76" t="n">
        <v>0</v>
      </c>
      <c r="H7247" s="76" t="n">
        <v>0</v>
      </c>
      <c r="I7247" s="76" t="n">
        <v>0</v>
      </c>
      <c r="J7247" s="76" t="n">
        <v>0</v>
      </c>
      <c r="L7247" s="79" t="n">
        <f aca="false">F7247-H7247-J7247</f>
        <v>0</v>
      </c>
    </row>
    <row r="7248" customFormat="false" ht="12.75" hidden="false" customHeight="false" outlineLevel="0" collapsed="false">
      <c r="B7248" s="78"/>
      <c r="L7248" s="79" t="n">
        <f aca="false">F7248-H7248-J7248</f>
        <v>0</v>
      </c>
    </row>
    <row r="7249" customFormat="false" ht="12.75" hidden="false" customHeight="false" outlineLevel="0" collapsed="false">
      <c r="B7249" s="78" t="s">
        <v>486</v>
      </c>
      <c r="C7249" s="76" t="n">
        <v>158</v>
      </c>
      <c r="L7249" s="79" t="n">
        <f aca="false">F7249-H7249-J7249</f>
        <v>0</v>
      </c>
    </row>
    <row r="7250" customFormat="false" ht="12.75" hidden="false" customHeight="false" outlineLevel="0" collapsed="false">
      <c r="L7250" s="79" t="n">
        <f aca="false">F7250-H7250-J7250</f>
        <v>0</v>
      </c>
    </row>
    <row r="7251" customFormat="false" ht="12.75" hidden="false" customHeight="false" outlineLevel="0" collapsed="false">
      <c r="B7251" s="12" t="s">
        <v>480</v>
      </c>
      <c r="C7251" s="12" t="s">
        <v>581</v>
      </c>
      <c r="D7251" s="12" t="s">
        <v>582</v>
      </c>
      <c r="L7251" s="79" t="n">
        <f aca="false">F7251-H7251-J7251</f>
        <v>0</v>
      </c>
    </row>
    <row r="7252" customFormat="false" ht="12.75" hidden="false" customHeight="false" outlineLevel="0" collapsed="false">
      <c r="B7252" s="12" t="s">
        <v>239</v>
      </c>
      <c r="C7252" s="12" t="n">
        <v>873071</v>
      </c>
      <c r="D7252" s="12"/>
      <c r="L7252" s="79" t="n">
        <f aca="false">F7252-H7252-J7252</f>
        <v>0</v>
      </c>
    </row>
    <row r="7253" customFormat="false" ht="12.75" hidden="false" customHeight="false" outlineLevel="0" collapsed="false">
      <c r="L7253" s="79" t="n">
        <f aca="false">F7253-H7253-J7253</f>
        <v>0</v>
      </c>
    </row>
    <row r="7254" customFormat="false" ht="12.75" hidden="false" customHeight="false" outlineLevel="0" collapsed="false">
      <c r="B7254" s="78" t="s">
        <v>583</v>
      </c>
      <c r="C7254" s="76" t="n">
        <v>879</v>
      </c>
      <c r="D7254" s="79" t="n">
        <v>27194.1</v>
      </c>
      <c r="E7254" s="76" t="n">
        <v>879</v>
      </c>
      <c r="F7254" s="79" t="n">
        <v>24611.6</v>
      </c>
      <c r="G7254" s="76" t="n">
        <v>879</v>
      </c>
      <c r="H7254" s="79" t="n">
        <v>23783.8</v>
      </c>
      <c r="I7254" s="76" t="n">
        <v>306</v>
      </c>
      <c r="J7254" s="76" t="n">
        <v>827.8</v>
      </c>
      <c r="L7254" s="79" t="n">
        <f aca="false">F7254-H7254-J7254</f>
        <v>0</v>
      </c>
    </row>
    <row r="7255" customFormat="false" ht="12.75" hidden="false" customHeight="false" outlineLevel="0" collapsed="false">
      <c r="B7255" s="78" t="s">
        <v>584</v>
      </c>
      <c r="C7255" s="76" t="n">
        <v>0</v>
      </c>
      <c r="D7255" s="76" t="n">
        <v>0</v>
      </c>
      <c r="E7255" s="76" t="n">
        <v>0</v>
      </c>
      <c r="F7255" s="76" t="n">
        <v>0</v>
      </c>
      <c r="G7255" s="76" t="n">
        <v>0</v>
      </c>
      <c r="H7255" s="76" t="n">
        <v>0</v>
      </c>
      <c r="I7255" s="76" t="n">
        <v>0</v>
      </c>
      <c r="J7255" s="76" t="n">
        <v>0</v>
      </c>
      <c r="L7255" s="79" t="n">
        <f aca="false">F7255-H7255-J7255</f>
        <v>0</v>
      </c>
    </row>
    <row r="7256" customFormat="false" ht="12.75" hidden="false" customHeight="false" outlineLevel="0" collapsed="false">
      <c r="B7256" s="78" t="s">
        <v>585</v>
      </c>
      <c r="C7256" s="76" t="n">
        <v>1</v>
      </c>
      <c r="D7256" s="76" t="n">
        <v>1.2</v>
      </c>
      <c r="E7256" s="76" t="n">
        <v>1</v>
      </c>
      <c r="F7256" s="76" t="n">
        <v>1.2</v>
      </c>
      <c r="G7256" s="76" t="n">
        <v>1</v>
      </c>
      <c r="H7256" s="76" t="n">
        <v>1</v>
      </c>
      <c r="I7256" s="76" t="n">
        <v>1</v>
      </c>
      <c r="J7256" s="76" t="n">
        <v>0.2</v>
      </c>
      <c r="L7256" s="79" t="n">
        <f aca="false">F7256-H7256-J7256</f>
        <v>0</v>
      </c>
    </row>
    <row r="7257" customFormat="false" ht="12.75" hidden="false" customHeight="false" outlineLevel="0" collapsed="false">
      <c r="B7257" s="78" t="s">
        <v>586</v>
      </c>
      <c r="C7257" s="76" t="n">
        <v>87</v>
      </c>
      <c r="D7257" s="76" t="n">
        <v>356.6</v>
      </c>
      <c r="E7257" s="76" t="n">
        <v>87</v>
      </c>
      <c r="F7257" s="76" t="n">
        <v>325.7</v>
      </c>
      <c r="G7257" s="76" t="n">
        <v>87</v>
      </c>
      <c r="H7257" s="76" t="n">
        <v>312</v>
      </c>
      <c r="I7257" s="76" t="n">
        <v>22</v>
      </c>
      <c r="J7257" s="76" t="n">
        <v>13.7</v>
      </c>
      <c r="L7257" s="79" t="n">
        <f aca="false">F7257-H7257-J7257</f>
        <v>0</v>
      </c>
    </row>
    <row r="7258" customFormat="false" ht="12.75" hidden="false" customHeight="false" outlineLevel="0" collapsed="false">
      <c r="B7258" s="78" t="s">
        <v>587</v>
      </c>
      <c r="C7258" s="76" t="n">
        <v>155</v>
      </c>
      <c r="D7258" s="79" t="n">
        <v>1166.7</v>
      </c>
      <c r="E7258" s="76" t="n">
        <v>155</v>
      </c>
      <c r="F7258" s="79" t="n">
        <v>1050.3</v>
      </c>
      <c r="G7258" s="76" t="n">
        <v>155</v>
      </c>
      <c r="H7258" s="79" t="n">
        <v>1011.5</v>
      </c>
      <c r="I7258" s="76" t="n">
        <v>42</v>
      </c>
      <c r="J7258" s="76" t="n">
        <v>38.8</v>
      </c>
      <c r="L7258" s="79" t="n">
        <f aca="false">F7258-H7258-J7258</f>
        <v>0</v>
      </c>
    </row>
    <row r="7259" customFormat="false" ht="12.75" hidden="false" customHeight="false" outlineLevel="0" collapsed="false">
      <c r="B7259" s="78" t="s">
        <v>588</v>
      </c>
      <c r="C7259" s="76" t="n">
        <v>356</v>
      </c>
      <c r="D7259" s="79" t="n">
        <v>5954</v>
      </c>
      <c r="E7259" s="76" t="n">
        <v>356</v>
      </c>
      <c r="F7259" s="79" t="n">
        <v>5313.5</v>
      </c>
      <c r="G7259" s="76" t="n">
        <v>356</v>
      </c>
      <c r="H7259" s="79" t="n">
        <v>5025.6</v>
      </c>
      <c r="I7259" s="76" t="n">
        <v>127</v>
      </c>
      <c r="J7259" s="76" t="n">
        <v>287.9</v>
      </c>
      <c r="L7259" s="79" t="n">
        <f aca="false">F7259-H7259-J7259</f>
        <v>0</v>
      </c>
    </row>
    <row r="7260" customFormat="false" ht="12.75" hidden="false" customHeight="false" outlineLevel="0" collapsed="false">
      <c r="B7260" s="78" t="s">
        <v>589</v>
      </c>
      <c r="C7260" s="76" t="n">
        <v>143</v>
      </c>
      <c r="D7260" s="79" t="n">
        <v>5051.6</v>
      </c>
      <c r="E7260" s="76" t="n">
        <v>143</v>
      </c>
      <c r="F7260" s="79" t="n">
        <v>4543.8</v>
      </c>
      <c r="G7260" s="76" t="n">
        <v>143</v>
      </c>
      <c r="H7260" s="79" t="n">
        <v>4357.9</v>
      </c>
      <c r="I7260" s="76" t="n">
        <v>56</v>
      </c>
      <c r="J7260" s="76" t="n">
        <v>185.9</v>
      </c>
      <c r="L7260" s="79" t="n">
        <f aca="false">F7260-H7260-J7260</f>
        <v>0</v>
      </c>
    </row>
    <row r="7261" customFormat="false" ht="12.75" hidden="false" customHeight="false" outlineLevel="0" collapsed="false">
      <c r="B7261" s="78" t="s">
        <v>590</v>
      </c>
      <c r="C7261" s="76" t="n">
        <v>86</v>
      </c>
      <c r="D7261" s="79" t="n">
        <v>5817.4</v>
      </c>
      <c r="E7261" s="76" t="n">
        <v>86</v>
      </c>
      <c r="F7261" s="79" t="n">
        <v>5374</v>
      </c>
      <c r="G7261" s="76" t="n">
        <v>86</v>
      </c>
      <c r="H7261" s="79" t="n">
        <v>5180.3</v>
      </c>
      <c r="I7261" s="76" t="n">
        <v>39</v>
      </c>
      <c r="J7261" s="76" t="n">
        <v>193.7</v>
      </c>
      <c r="L7261" s="79" t="n">
        <f aca="false">F7261-H7261-J7261</f>
        <v>0</v>
      </c>
    </row>
    <row r="7262" customFormat="false" ht="12.75" hidden="false" customHeight="false" outlineLevel="0" collapsed="false">
      <c r="B7262" s="78" t="s">
        <v>591</v>
      </c>
      <c r="C7262" s="76" t="n">
        <v>42</v>
      </c>
      <c r="D7262" s="79" t="n">
        <v>5818.7</v>
      </c>
      <c r="E7262" s="76" t="n">
        <v>42</v>
      </c>
      <c r="F7262" s="79" t="n">
        <v>5271</v>
      </c>
      <c r="G7262" s="76" t="n">
        <v>42</v>
      </c>
      <c r="H7262" s="79" t="n">
        <v>5168.5</v>
      </c>
      <c r="I7262" s="76" t="n">
        <v>17</v>
      </c>
      <c r="J7262" s="76" t="n">
        <v>102.5</v>
      </c>
      <c r="L7262" s="79" t="n">
        <f aca="false">F7262-H7262-J7262</f>
        <v>0</v>
      </c>
    </row>
    <row r="7263" customFormat="false" ht="12.75" hidden="false" customHeight="false" outlineLevel="0" collapsed="false">
      <c r="B7263" s="78" t="s">
        <v>592</v>
      </c>
      <c r="C7263" s="76" t="n">
        <v>7</v>
      </c>
      <c r="D7263" s="79" t="n">
        <v>1838.9</v>
      </c>
      <c r="E7263" s="76" t="n">
        <v>7</v>
      </c>
      <c r="F7263" s="79" t="n">
        <v>1678.1</v>
      </c>
      <c r="G7263" s="76" t="n">
        <v>7</v>
      </c>
      <c r="H7263" s="79" t="n">
        <v>1673</v>
      </c>
      <c r="I7263" s="76" t="n">
        <v>2</v>
      </c>
      <c r="J7263" s="76" t="n">
        <v>5.1</v>
      </c>
      <c r="L7263" s="79" t="n">
        <f aca="false">F7263-H7263-J7263</f>
        <v>-9.05941988094128E-014</v>
      </c>
    </row>
    <row r="7264" customFormat="false" ht="12.75" hidden="false" customHeight="false" outlineLevel="0" collapsed="false">
      <c r="B7264" s="78" t="s">
        <v>593</v>
      </c>
      <c r="C7264" s="76" t="n">
        <v>2</v>
      </c>
      <c r="D7264" s="79" t="n">
        <v>1189</v>
      </c>
      <c r="E7264" s="76" t="n">
        <v>2</v>
      </c>
      <c r="F7264" s="79" t="n">
        <v>1054</v>
      </c>
      <c r="G7264" s="76" t="n">
        <v>2</v>
      </c>
      <c r="H7264" s="79" t="n">
        <v>1054</v>
      </c>
      <c r="I7264" s="76" t="n">
        <v>0</v>
      </c>
      <c r="J7264" s="76" t="n">
        <v>0</v>
      </c>
      <c r="L7264" s="79" t="n">
        <f aca="false">F7264-H7264-J7264</f>
        <v>0</v>
      </c>
    </row>
    <row r="7265" customFormat="false" ht="12.75" hidden="false" customHeight="false" outlineLevel="0" collapsed="false">
      <c r="B7265" s="78" t="s">
        <v>594</v>
      </c>
      <c r="C7265" s="76" t="n">
        <v>0</v>
      </c>
      <c r="D7265" s="76" t="n">
        <v>0</v>
      </c>
      <c r="E7265" s="76" t="n">
        <v>0</v>
      </c>
      <c r="F7265" s="76" t="n">
        <v>0</v>
      </c>
      <c r="G7265" s="76" t="n">
        <v>0</v>
      </c>
      <c r="H7265" s="76" t="n">
        <v>0</v>
      </c>
      <c r="I7265" s="76" t="n">
        <v>0</v>
      </c>
      <c r="J7265" s="76" t="n">
        <v>0</v>
      </c>
      <c r="L7265" s="79" t="n">
        <f aca="false">F7265-H7265-J7265</f>
        <v>0</v>
      </c>
    </row>
    <row r="7266" customFormat="false" ht="12.75" hidden="false" customHeight="false" outlineLevel="0" collapsed="false">
      <c r="B7266" s="78" t="s">
        <v>595</v>
      </c>
      <c r="C7266" s="76" t="n">
        <v>0</v>
      </c>
      <c r="D7266" s="76" t="n">
        <v>0</v>
      </c>
      <c r="E7266" s="76" t="n">
        <v>0</v>
      </c>
      <c r="F7266" s="76" t="n">
        <v>0</v>
      </c>
      <c r="G7266" s="76" t="n">
        <v>0</v>
      </c>
      <c r="H7266" s="76" t="n">
        <v>0</v>
      </c>
      <c r="I7266" s="76" t="n">
        <v>0</v>
      </c>
      <c r="J7266" s="76" t="n">
        <v>0</v>
      </c>
      <c r="L7266" s="79" t="n">
        <f aca="false">F7266-H7266-J7266</f>
        <v>0</v>
      </c>
    </row>
    <row r="7267" customFormat="false" ht="12.75" hidden="false" customHeight="false" outlineLevel="0" collapsed="false">
      <c r="B7267" s="78" t="s">
        <v>596</v>
      </c>
      <c r="C7267" s="76" t="n">
        <v>0</v>
      </c>
      <c r="D7267" s="76" t="n">
        <v>0</v>
      </c>
      <c r="E7267" s="76" t="n">
        <v>0</v>
      </c>
      <c r="F7267" s="76" t="n">
        <v>0</v>
      </c>
      <c r="G7267" s="76" t="n">
        <v>0</v>
      </c>
      <c r="H7267" s="76" t="n">
        <v>0</v>
      </c>
      <c r="I7267" s="76" t="n">
        <v>0</v>
      </c>
      <c r="J7267" s="76" t="n">
        <v>0</v>
      </c>
      <c r="L7267" s="79" t="n">
        <f aca="false">F7267-H7267-J7267</f>
        <v>0</v>
      </c>
    </row>
    <row r="7268" customFormat="false" ht="12.75" hidden="false" customHeight="false" outlineLevel="0" collapsed="false">
      <c r="B7268" s="78" t="s">
        <v>526</v>
      </c>
      <c r="C7268" s="76" t="n">
        <v>0</v>
      </c>
      <c r="D7268" s="76" t="n">
        <v>0</v>
      </c>
      <c r="E7268" s="76" t="n">
        <v>0</v>
      </c>
      <c r="F7268" s="76" t="n">
        <v>0</v>
      </c>
      <c r="G7268" s="76" t="n">
        <v>0</v>
      </c>
      <c r="H7268" s="76" t="n">
        <v>0</v>
      </c>
      <c r="I7268" s="76" t="n">
        <v>0</v>
      </c>
      <c r="J7268" s="76" t="n">
        <v>0</v>
      </c>
      <c r="L7268" s="79" t="n">
        <f aca="false">F7268-H7268-J7268</f>
        <v>0</v>
      </c>
    </row>
    <row r="7269" customFormat="false" ht="12.75" hidden="false" customHeight="false" outlineLevel="0" collapsed="false">
      <c r="B7269" s="78" t="s">
        <v>597</v>
      </c>
      <c r="C7269" s="76" t="n">
        <v>178</v>
      </c>
      <c r="D7269" s="79" t="n">
        <v>8579</v>
      </c>
      <c r="E7269" s="76" t="n">
        <v>178</v>
      </c>
      <c r="F7269" s="79" t="n">
        <v>8028.4</v>
      </c>
      <c r="G7269" s="76" t="n">
        <v>178</v>
      </c>
      <c r="H7269" s="79" t="n">
        <v>7782.1</v>
      </c>
      <c r="I7269" s="76" t="n">
        <v>75</v>
      </c>
      <c r="J7269" s="76" t="n">
        <v>246.3</v>
      </c>
      <c r="L7269" s="79" t="n">
        <f aca="false">F7269-H7269-J7269</f>
        <v>0</v>
      </c>
    </row>
    <row r="7270" customFormat="false" ht="12.75" hidden="false" customHeight="false" outlineLevel="0" collapsed="false">
      <c r="B7270" s="78" t="s">
        <v>598</v>
      </c>
      <c r="C7270" s="76" t="n">
        <v>206</v>
      </c>
      <c r="D7270" s="79" t="n">
        <v>6103.8</v>
      </c>
      <c r="E7270" s="76" t="n">
        <v>206</v>
      </c>
      <c r="F7270" s="79" t="n">
        <v>5590.1</v>
      </c>
      <c r="G7270" s="76" t="n">
        <v>206</v>
      </c>
      <c r="H7270" s="79" t="n">
        <v>5284.7</v>
      </c>
      <c r="I7270" s="76" t="n">
        <v>92</v>
      </c>
      <c r="J7270" s="76" t="n">
        <v>305.4</v>
      </c>
      <c r="L7270" s="79" t="n">
        <f aca="false">F7270-H7270-J7270</f>
        <v>0</v>
      </c>
    </row>
    <row r="7271" customFormat="false" ht="12.75" hidden="false" customHeight="false" outlineLevel="0" collapsed="false">
      <c r="B7271" s="78" t="s">
        <v>599</v>
      </c>
      <c r="C7271" s="76" t="n">
        <v>154</v>
      </c>
      <c r="D7271" s="79" t="n">
        <v>3489.6</v>
      </c>
      <c r="E7271" s="76" t="n">
        <v>154</v>
      </c>
      <c r="F7271" s="79" t="n">
        <v>3124.2</v>
      </c>
      <c r="G7271" s="76" t="n">
        <v>154</v>
      </c>
      <c r="H7271" s="79" t="n">
        <v>2964.6</v>
      </c>
      <c r="I7271" s="76" t="n">
        <v>60</v>
      </c>
      <c r="J7271" s="76" t="n">
        <v>159.6</v>
      </c>
      <c r="L7271" s="79" t="n">
        <f aca="false">F7271-H7271-J7271</f>
        <v>0</v>
      </c>
    </row>
    <row r="7272" customFormat="false" ht="12.75" hidden="false" customHeight="false" outlineLevel="0" collapsed="false">
      <c r="B7272" s="78" t="s">
        <v>600</v>
      </c>
      <c r="C7272" s="76" t="n">
        <v>130</v>
      </c>
      <c r="D7272" s="79" t="n">
        <v>2516.5</v>
      </c>
      <c r="E7272" s="76" t="n">
        <v>130</v>
      </c>
      <c r="F7272" s="79" t="n">
        <v>2144.7</v>
      </c>
      <c r="G7272" s="76" t="n">
        <v>130</v>
      </c>
      <c r="H7272" s="79" t="n">
        <v>2071.6</v>
      </c>
      <c r="I7272" s="76" t="n">
        <v>34</v>
      </c>
      <c r="J7272" s="76" t="n">
        <v>73.1</v>
      </c>
      <c r="L7272" s="79" t="n">
        <f aca="false">F7272-H7272-J7272</f>
        <v>0</v>
      </c>
    </row>
    <row r="7273" customFormat="false" ht="12.75" hidden="false" customHeight="false" outlineLevel="0" collapsed="false">
      <c r="B7273" s="78" t="s">
        <v>601</v>
      </c>
      <c r="C7273" s="76" t="n">
        <v>111</v>
      </c>
      <c r="D7273" s="79" t="n">
        <v>4061.1</v>
      </c>
      <c r="E7273" s="76" t="n">
        <v>111</v>
      </c>
      <c r="F7273" s="79" t="n">
        <v>3471.7</v>
      </c>
      <c r="G7273" s="76" t="n">
        <v>111</v>
      </c>
      <c r="H7273" s="79" t="n">
        <v>3428.3</v>
      </c>
      <c r="I7273" s="76" t="n">
        <v>45</v>
      </c>
      <c r="J7273" s="76" t="n">
        <v>43.4</v>
      </c>
      <c r="L7273" s="79" t="n">
        <f aca="false">F7273-H7273-J7273</f>
        <v>-3.62376795237651E-013</v>
      </c>
    </row>
    <row r="7274" customFormat="false" ht="12.75" hidden="false" customHeight="false" outlineLevel="0" collapsed="false">
      <c r="B7274" s="78" t="s">
        <v>531</v>
      </c>
      <c r="C7274" s="76" t="n">
        <v>100</v>
      </c>
      <c r="D7274" s="79" t="n">
        <v>2444.1</v>
      </c>
      <c r="E7274" s="76" t="n">
        <v>100</v>
      </c>
      <c r="F7274" s="79" t="n">
        <v>2252.5</v>
      </c>
      <c r="G7274" s="76" t="n">
        <v>100</v>
      </c>
      <c r="H7274" s="79" t="n">
        <v>2252.5</v>
      </c>
      <c r="I7274" s="76" t="n">
        <v>0</v>
      </c>
      <c r="J7274" s="76" t="n">
        <v>0</v>
      </c>
      <c r="L7274" s="79" t="n">
        <f aca="false">F7274-H7274-J7274</f>
        <v>0</v>
      </c>
    </row>
    <row r="7275" customFormat="false" ht="12.75" hidden="false" customHeight="false" outlineLevel="0" collapsed="false">
      <c r="B7275" s="78" t="s">
        <v>532</v>
      </c>
      <c r="C7275" s="76" t="n">
        <v>516</v>
      </c>
      <c r="D7275" s="79" t="n">
        <v>5605.1</v>
      </c>
      <c r="E7275" s="76" t="n">
        <v>516</v>
      </c>
      <c r="F7275" s="79" t="n">
        <v>4924</v>
      </c>
      <c r="G7275" s="76" t="n">
        <v>516</v>
      </c>
      <c r="H7275" s="79" t="n">
        <v>4679</v>
      </c>
      <c r="I7275" s="76" t="n">
        <v>158</v>
      </c>
      <c r="J7275" s="76" t="n">
        <v>245</v>
      </c>
      <c r="L7275" s="79" t="n">
        <f aca="false">F7275-H7275-J7275</f>
        <v>0</v>
      </c>
    </row>
    <row r="7276" customFormat="false" ht="12.75" hidden="false" customHeight="false" outlineLevel="0" collapsed="false">
      <c r="B7276" s="78" t="s">
        <v>602</v>
      </c>
      <c r="C7276" s="76" t="n">
        <v>187</v>
      </c>
      <c r="D7276" s="79" t="n">
        <v>5204.4</v>
      </c>
      <c r="E7276" s="76" t="n">
        <v>187</v>
      </c>
      <c r="F7276" s="79" t="n">
        <v>4682.2</v>
      </c>
      <c r="G7276" s="76" t="n">
        <v>187</v>
      </c>
      <c r="H7276" s="79" t="n">
        <v>4434.2</v>
      </c>
      <c r="I7276" s="76" t="n">
        <v>75</v>
      </c>
      <c r="J7276" s="76" t="n">
        <v>248</v>
      </c>
      <c r="L7276" s="79" t="n">
        <f aca="false">F7276-H7276-J7276</f>
        <v>0</v>
      </c>
    </row>
    <row r="7277" customFormat="false" ht="12.75" hidden="false" customHeight="false" outlineLevel="0" collapsed="false">
      <c r="B7277" s="78" t="s">
        <v>603</v>
      </c>
      <c r="C7277" s="76" t="n">
        <v>71</v>
      </c>
      <c r="D7277" s="79" t="n">
        <v>3435.2</v>
      </c>
      <c r="E7277" s="76" t="n">
        <v>71</v>
      </c>
      <c r="F7277" s="79" t="n">
        <v>3215.2</v>
      </c>
      <c r="G7277" s="76" t="n">
        <v>71</v>
      </c>
      <c r="H7277" s="79" t="n">
        <v>3102.4</v>
      </c>
      <c r="I7277" s="76" t="n">
        <v>31</v>
      </c>
      <c r="J7277" s="76" t="n">
        <v>112.8</v>
      </c>
      <c r="L7277" s="79" t="n">
        <f aca="false">F7277-H7277-J7277</f>
        <v>0</v>
      </c>
    </row>
    <row r="7278" customFormat="false" ht="12.75" hidden="false" customHeight="false" outlineLevel="0" collapsed="false">
      <c r="B7278" s="78" t="s">
        <v>604</v>
      </c>
      <c r="C7278" s="76" t="n">
        <v>69</v>
      </c>
      <c r="D7278" s="79" t="n">
        <v>5738.6</v>
      </c>
      <c r="E7278" s="76" t="n">
        <v>69</v>
      </c>
      <c r="F7278" s="79" t="n">
        <v>5223.3</v>
      </c>
      <c r="G7278" s="76" t="n">
        <v>69</v>
      </c>
      <c r="H7278" s="79" t="n">
        <v>5096.9</v>
      </c>
      <c r="I7278" s="76" t="n">
        <v>27</v>
      </c>
      <c r="J7278" s="76" t="n">
        <v>126.4</v>
      </c>
      <c r="L7278" s="79" t="n">
        <f aca="false">F7278-H7278-J7278</f>
        <v>5.40012479177676E-013</v>
      </c>
    </row>
    <row r="7279" customFormat="false" ht="12.75" hidden="false" customHeight="false" outlineLevel="0" collapsed="false">
      <c r="B7279" s="78" t="s">
        <v>605</v>
      </c>
      <c r="C7279" s="76" t="n">
        <v>26</v>
      </c>
      <c r="D7279" s="79" t="n">
        <v>4034.9</v>
      </c>
      <c r="E7279" s="76" t="n">
        <v>26</v>
      </c>
      <c r="F7279" s="79" t="n">
        <v>3630.5</v>
      </c>
      <c r="G7279" s="76" t="n">
        <v>26</v>
      </c>
      <c r="H7279" s="79" t="n">
        <v>3545</v>
      </c>
      <c r="I7279" s="76" t="n">
        <v>12</v>
      </c>
      <c r="J7279" s="76" t="n">
        <v>85.5</v>
      </c>
      <c r="L7279" s="79" t="n">
        <f aca="false">F7279-H7279-J7279</f>
        <v>0</v>
      </c>
    </row>
    <row r="7280" customFormat="false" ht="12.75" hidden="false" customHeight="false" outlineLevel="0" collapsed="false">
      <c r="B7280" s="78" t="s">
        <v>606</v>
      </c>
      <c r="C7280" s="76" t="n">
        <v>8</v>
      </c>
      <c r="D7280" s="79" t="n">
        <v>1986.9</v>
      </c>
      <c r="E7280" s="76" t="n">
        <v>8</v>
      </c>
      <c r="F7280" s="79" t="n">
        <v>1882.4</v>
      </c>
      <c r="G7280" s="76" t="n">
        <v>8</v>
      </c>
      <c r="H7280" s="79" t="n">
        <v>1872.3</v>
      </c>
      <c r="I7280" s="76" t="n">
        <v>3</v>
      </c>
      <c r="J7280" s="76" t="n">
        <v>10.1</v>
      </c>
      <c r="L7280" s="79" t="n">
        <f aca="false">F7280-H7280-J7280</f>
        <v>1.36779476633819E-013</v>
      </c>
    </row>
    <row r="7281" customFormat="false" ht="12.75" hidden="false" customHeight="false" outlineLevel="0" collapsed="false">
      <c r="B7281" s="78" t="s">
        <v>607</v>
      </c>
      <c r="C7281" s="76" t="n">
        <v>2</v>
      </c>
      <c r="D7281" s="79" t="n">
        <v>1189</v>
      </c>
      <c r="E7281" s="76" t="n">
        <v>2</v>
      </c>
      <c r="F7281" s="79" t="n">
        <v>1054</v>
      </c>
      <c r="G7281" s="76" t="n">
        <v>2</v>
      </c>
      <c r="H7281" s="79" t="n">
        <v>1054</v>
      </c>
      <c r="I7281" s="76" t="n">
        <v>0</v>
      </c>
      <c r="J7281" s="76" t="n">
        <v>0</v>
      </c>
      <c r="L7281" s="79" t="n">
        <f aca="false">F7281-H7281-J7281</f>
        <v>0</v>
      </c>
    </row>
    <row r="7282" customFormat="false" ht="12.75" hidden="false" customHeight="false" outlineLevel="0" collapsed="false">
      <c r="B7282" s="78" t="s">
        <v>608</v>
      </c>
      <c r="C7282" s="76" t="n">
        <v>0</v>
      </c>
      <c r="D7282" s="76" t="n">
        <v>0</v>
      </c>
      <c r="E7282" s="76" t="n">
        <v>0</v>
      </c>
      <c r="F7282" s="76" t="n">
        <v>0</v>
      </c>
      <c r="G7282" s="76" t="n">
        <v>0</v>
      </c>
      <c r="H7282" s="76" t="n">
        <v>0</v>
      </c>
      <c r="I7282" s="76" t="n">
        <v>0</v>
      </c>
      <c r="J7282" s="76" t="n">
        <v>0</v>
      </c>
      <c r="L7282" s="79" t="n">
        <f aca="false">F7282-H7282-J7282</f>
        <v>0</v>
      </c>
    </row>
    <row r="7283" customFormat="false" ht="12.75" hidden="false" customHeight="false" outlineLevel="0" collapsed="false">
      <c r="B7283" s="78" t="s">
        <v>609</v>
      </c>
      <c r="C7283" s="76" t="n">
        <v>0</v>
      </c>
      <c r="D7283" s="76" t="n">
        <v>0</v>
      </c>
      <c r="E7283" s="76" t="n">
        <v>0</v>
      </c>
      <c r="F7283" s="76" t="n">
        <v>0</v>
      </c>
      <c r="G7283" s="76" t="n">
        <v>0</v>
      </c>
      <c r="H7283" s="76" t="n">
        <v>0</v>
      </c>
      <c r="I7283" s="76" t="n">
        <v>0</v>
      </c>
      <c r="J7283" s="76" t="n">
        <v>0</v>
      </c>
      <c r="L7283" s="79" t="n">
        <f aca="false">F7283-H7283-J7283</f>
        <v>0</v>
      </c>
    </row>
    <row r="7284" customFormat="false" ht="12.75" hidden="false" customHeight="false" outlineLevel="0" collapsed="false">
      <c r="B7284" s="78" t="s">
        <v>541</v>
      </c>
      <c r="C7284" s="76" t="n">
        <v>0</v>
      </c>
      <c r="D7284" s="76" t="n">
        <v>0</v>
      </c>
      <c r="E7284" s="76" t="n">
        <v>0</v>
      </c>
      <c r="F7284" s="76" t="n">
        <v>0</v>
      </c>
      <c r="G7284" s="76" t="n">
        <v>0</v>
      </c>
      <c r="H7284" s="76" t="n">
        <v>0</v>
      </c>
      <c r="I7284" s="76" t="n">
        <v>0</v>
      </c>
      <c r="J7284" s="76" t="n">
        <v>0</v>
      </c>
      <c r="L7284" s="79" t="n">
        <f aca="false">F7284-H7284-J7284</f>
        <v>0</v>
      </c>
    </row>
    <row r="7285" customFormat="false" ht="12.75" hidden="false" customHeight="false" outlineLevel="0" collapsed="false">
      <c r="B7285" s="78"/>
      <c r="L7285" s="79" t="n">
        <f aca="false">F7285-H7285-J7285</f>
        <v>0</v>
      </c>
    </row>
    <row r="7286" customFormat="false" ht="12.75" hidden="false" customHeight="false" outlineLevel="0" collapsed="false">
      <c r="B7286" s="78" t="s">
        <v>486</v>
      </c>
      <c r="C7286" s="76" t="n">
        <v>45</v>
      </c>
      <c r="L7286" s="79" t="n">
        <f aca="false">F7286-H7286-J7286</f>
        <v>0</v>
      </c>
    </row>
    <row r="7287" customFormat="false" ht="12.75" hidden="false" customHeight="false" outlineLevel="0" collapsed="false">
      <c r="L7287" s="79" t="n">
        <f aca="false">F7287-H7287-J7287</f>
        <v>0</v>
      </c>
    </row>
    <row r="7288" customFormat="false" ht="12.75" hidden="false" customHeight="false" outlineLevel="0" collapsed="false">
      <c r="B7288" s="12" t="s">
        <v>480</v>
      </c>
      <c r="C7288" s="12" t="s">
        <v>581</v>
      </c>
      <c r="D7288" s="12" t="s">
        <v>582</v>
      </c>
      <c r="L7288" s="79" t="n">
        <f aca="false">F7288-H7288-J7288</f>
        <v>0</v>
      </c>
    </row>
    <row r="7289" customFormat="false" ht="12.75" hidden="false" customHeight="false" outlineLevel="0" collapsed="false">
      <c r="B7289" s="12" t="s">
        <v>240</v>
      </c>
      <c r="C7289" s="12" t="n">
        <v>856061</v>
      </c>
      <c r="D7289" s="12"/>
      <c r="L7289" s="79" t="n">
        <f aca="false">F7289-H7289-J7289</f>
        <v>0</v>
      </c>
    </row>
    <row r="7290" customFormat="false" ht="12.75" hidden="false" customHeight="false" outlineLevel="0" collapsed="false">
      <c r="L7290" s="79" t="n">
        <f aca="false">F7290-H7290-J7290</f>
        <v>0</v>
      </c>
    </row>
    <row r="7291" customFormat="false" ht="12.75" hidden="false" customHeight="false" outlineLevel="0" collapsed="false">
      <c r="B7291" s="78" t="s">
        <v>583</v>
      </c>
      <c r="C7291" s="74" t="n">
        <v>3636</v>
      </c>
      <c r="D7291" s="79" t="n">
        <v>37774.2</v>
      </c>
      <c r="E7291" s="74" t="n">
        <v>3616</v>
      </c>
      <c r="F7291" s="79" t="n">
        <v>30311</v>
      </c>
      <c r="G7291" s="74" t="n">
        <v>3607</v>
      </c>
      <c r="H7291" s="79" t="n">
        <v>30039.1</v>
      </c>
      <c r="I7291" s="76" t="n">
        <v>176</v>
      </c>
      <c r="J7291" s="76" t="n">
        <v>271.9</v>
      </c>
      <c r="L7291" s="79" t="n">
        <f aca="false">F7291-H7291-J7291</f>
        <v>1.47792889038101E-012</v>
      </c>
    </row>
    <row r="7292" customFormat="false" ht="12.75" hidden="false" customHeight="false" outlineLevel="0" collapsed="false">
      <c r="B7292" s="78" t="s">
        <v>584</v>
      </c>
      <c r="C7292" s="76" t="n">
        <v>111</v>
      </c>
      <c r="D7292" s="76" t="n">
        <v>54.8</v>
      </c>
      <c r="E7292" s="76" t="n">
        <v>102</v>
      </c>
      <c r="F7292" s="76" t="n">
        <v>45.8</v>
      </c>
      <c r="G7292" s="76" t="n">
        <v>101</v>
      </c>
      <c r="H7292" s="76" t="n">
        <v>45.1</v>
      </c>
      <c r="I7292" s="76" t="n">
        <v>1</v>
      </c>
      <c r="J7292" s="76" t="n">
        <v>0.7</v>
      </c>
      <c r="L7292" s="79" t="n">
        <f aca="false">F7292-H7292-J7292</f>
        <v>-4.2188474935756E-015</v>
      </c>
    </row>
    <row r="7293" customFormat="false" ht="12.75" hidden="false" customHeight="false" outlineLevel="0" collapsed="false">
      <c r="B7293" s="78" t="s">
        <v>585</v>
      </c>
      <c r="C7293" s="76" t="n">
        <v>131</v>
      </c>
      <c r="D7293" s="76" t="n">
        <v>182.4</v>
      </c>
      <c r="E7293" s="76" t="n">
        <v>131</v>
      </c>
      <c r="F7293" s="76" t="n">
        <v>159.6</v>
      </c>
      <c r="G7293" s="76" t="n">
        <v>131</v>
      </c>
      <c r="H7293" s="76" t="n">
        <v>159</v>
      </c>
      <c r="I7293" s="76" t="n">
        <v>5</v>
      </c>
      <c r="J7293" s="76" t="n">
        <v>0.6</v>
      </c>
      <c r="L7293" s="79" t="n">
        <f aca="false">F7293-H7293-J7293</f>
        <v>-5.6621374255883E-015</v>
      </c>
    </row>
    <row r="7294" customFormat="false" ht="12.75" hidden="false" customHeight="false" outlineLevel="0" collapsed="false">
      <c r="B7294" s="78" t="s">
        <v>586</v>
      </c>
      <c r="C7294" s="76" t="n">
        <v>676</v>
      </c>
      <c r="D7294" s="79" t="n">
        <v>2442.2</v>
      </c>
      <c r="E7294" s="76" t="n">
        <v>670</v>
      </c>
      <c r="F7294" s="79" t="n">
        <v>2096.9</v>
      </c>
      <c r="G7294" s="76" t="n">
        <v>667</v>
      </c>
      <c r="H7294" s="79" t="n">
        <v>2080.6</v>
      </c>
      <c r="I7294" s="76" t="n">
        <v>20</v>
      </c>
      <c r="J7294" s="76" t="n">
        <v>16.3</v>
      </c>
      <c r="L7294" s="79" t="n">
        <f aca="false">F7294-H7294-J7294</f>
        <v>1.81188397618826E-013</v>
      </c>
    </row>
    <row r="7295" customFormat="false" ht="12.75" hidden="false" customHeight="false" outlineLevel="0" collapsed="false">
      <c r="B7295" s="78" t="s">
        <v>587</v>
      </c>
      <c r="C7295" s="74" t="n">
        <v>1228</v>
      </c>
      <c r="D7295" s="79" t="n">
        <v>9115.2</v>
      </c>
      <c r="E7295" s="74" t="n">
        <v>1227</v>
      </c>
      <c r="F7295" s="79" t="n">
        <v>7724.7</v>
      </c>
      <c r="G7295" s="74" t="n">
        <v>1224</v>
      </c>
      <c r="H7295" s="79" t="n">
        <v>7654.7</v>
      </c>
      <c r="I7295" s="76" t="n">
        <v>62</v>
      </c>
      <c r="J7295" s="76" t="n">
        <v>70</v>
      </c>
      <c r="L7295" s="79" t="n">
        <f aca="false">F7295-H7295-J7295</f>
        <v>0</v>
      </c>
    </row>
    <row r="7296" customFormat="false" ht="12.75" hidden="false" customHeight="false" outlineLevel="0" collapsed="false">
      <c r="B7296" s="78" t="s">
        <v>588</v>
      </c>
      <c r="C7296" s="74" t="n">
        <v>1294</v>
      </c>
      <c r="D7296" s="79" t="n">
        <v>19258.9</v>
      </c>
      <c r="E7296" s="74" t="n">
        <v>1290</v>
      </c>
      <c r="F7296" s="79" t="n">
        <v>15331.1</v>
      </c>
      <c r="G7296" s="74" t="n">
        <v>1288</v>
      </c>
      <c r="H7296" s="79" t="n">
        <v>15185.5</v>
      </c>
      <c r="I7296" s="76" t="n">
        <v>74</v>
      </c>
      <c r="J7296" s="76" t="n">
        <v>145.6</v>
      </c>
      <c r="L7296" s="79" t="n">
        <f aca="false">F7296-H7296-J7296</f>
        <v>0</v>
      </c>
    </row>
    <row r="7297" customFormat="false" ht="12.75" hidden="false" customHeight="false" outlineLevel="0" collapsed="false">
      <c r="B7297" s="78" t="s">
        <v>589</v>
      </c>
      <c r="C7297" s="76" t="n">
        <v>180</v>
      </c>
      <c r="D7297" s="79" t="n">
        <v>5605.1</v>
      </c>
      <c r="E7297" s="76" t="n">
        <v>180</v>
      </c>
      <c r="F7297" s="79" t="n">
        <v>4127.9</v>
      </c>
      <c r="G7297" s="76" t="n">
        <v>180</v>
      </c>
      <c r="H7297" s="79" t="n">
        <v>4109.5</v>
      </c>
      <c r="I7297" s="76" t="n">
        <v>12</v>
      </c>
      <c r="J7297" s="76" t="n">
        <v>18.4</v>
      </c>
      <c r="L7297" s="79" t="n">
        <f aca="false">F7297-H7297-J7297</f>
        <v>-3.62376795237651E-013</v>
      </c>
    </row>
    <row r="7298" customFormat="false" ht="12.75" hidden="false" customHeight="false" outlineLevel="0" collapsed="false">
      <c r="B7298" s="78" t="s">
        <v>590</v>
      </c>
      <c r="C7298" s="76" t="n">
        <v>14</v>
      </c>
      <c r="D7298" s="76" t="n">
        <v>829.7</v>
      </c>
      <c r="E7298" s="76" t="n">
        <v>14</v>
      </c>
      <c r="F7298" s="76" t="n">
        <v>569.9</v>
      </c>
      <c r="G7298" s="76" t="n">
        <v>14</v>
      </c>
      <c r="H7298" s="76" t="n">
        <v>549.6</v>
      </c>
      <c r="I7298" s="76" t="n">
        <v>2</v>
      </c>
      <c r="J7298" s="76" t="n">
        <v>20.3</v>
      </c>
      <c r="L7298" s="79" t="n">
        <f aca="false">F7298-H7298-J7298</f>
        <v>0</v>
      </c>
    </row>
    <row r="7299" customFormat="false" ht="12.75" hidden="false" customHeight="false" outlineLevel="0" collapsed="false">
      <c r="B7299" s="78" t="s">
        <v>591</v>
      </c>
      <c r="C7299" s="76" t="n">
        <v>2</v>
      </c>
      <c r="D7299" s="76" t="n">
        <v>285.9</v>
      </c>
      <c r="E7299" s="76" t="n">
        <v>2</v>
      </c>
      <c r="F7299" s="76" t="n">
        <v>255.1</v>
      </c>
      <c r="G7299" s="76" t="n">
        <v>2</v>
      </c>
      <c r="H7299" s="76" t="n">
        <v>255.1</v>
      </c>
      <c r="I7299" s="76" t="n">
        <v>0</v>
      </c>
      <c r="J7299" s="76" t="n">
        <v>0</v>
      </c>
      <c r="L7299" s="79" t="n">
        <f aca="false">F7299-H7299-J7299</f>
        <v>0</v>
      </c>
    </row>
    <row r="7300" customFormat="false" ht="12.75" hidden="false" customHeight="false" outlineLevel="0" collapsed="false">
      <c r="B7300" s="78" t="s">
        <v>592</v>
      </c>
      <c r="C7300" s="76" t="n">
        <v>0</v>
      </c>
      <c r="D7300" s="76" t="n">
        <v>0</v>
      </c>
      <c r="E7300" s="76" t="n">
        <v>0</v>
      </c>
      <c r="F7300" s="76" t="n">
        <v>0</v>
      </c>
      <c r="G7300" s="76" t="n">
        <v>0</v>
      </c>
      <c r="H7300" s="76" t="n">
        <v>0</v>
      </c>
      <c r="I7300" s="76" t="n">
        <v>0</v>
      </c>
      <c r="J7300" s="76" t="n">
        <v>0</v>
      </c>
      <c r="L7300" s="79" t="n">
        <f aca="false">F7300-H7300-J7300</f>
        <v>0</v>
      </c>
    </row>
    <row r="7301" customFormat="false" ht="12.75" hidden="false" customHeight="false" outlineLevel="0" collapsed="false">
      <c r="B7301" s="78" t="s">
        <v>593</v>
      </c>
      <c r="C7301" s="76" t="n">
        <v>0</v>
      </c>
      <c r="D7301" s="76" t="n">
        <v>0</v>
      </c>
      <c r="E7301" s="76" t="n">
        <v>0</v>
      </c>
      <c r="F7301" s="76" t="n">
        <v>0</v>
      </c>
      <c r="G7301" s="76" t="n">
        <v>0</v>
      </c>
      <c r="H7301" s="76" t="n">
        <v>0</v>
      </c>
      <c r="I7301" s="76" t="n">
        <v>0</v>
      </c>
      <c r="J7301" s="76" t="n">
        <v>0</v>
      </c>
      <c r="L7301" s="79" t="n">
        <f aca="false">F7301-H7301-J7301</f>
        <v>0</v>
      </c>
    </row>
    <row r="7302" customFormat="false" ht="12.75" hidden="false" customHeight="false" outlineLevel="0" collapsed="false">
      <c r="B7302" s="78" t="s">
        <v>594</v>
      </c>
      <c r="C7302" s="76" t="n">
        <v>0</v>
      </c>
      <c r="D7302" s="76" t="n">
        <v>0</v>
      </c>
      <c r="E7302" s="76" t="n">
        <v>0</v>
      </c>
      <c r="F7302" s="76" t="n">
        <v>0</v>
      </c>
      <c r="G7302" s="76" t="n">
        <v>0</v>
      </c>
      <c r="H7302" s="76" t="n">
        <v>0</v>
      </c>
      <c r="I7302" s="76" t="n">
        <v>0</v>
      </c>
      <c r="J7302" s="76" t="n">
        <v>0</v>
      </c>
      <c r="L7302" s="79" t="n">
        <f aca="false">F7302-H7302-J7302</f>
        <v>0</v>
      </c>
    </row>
    <row r="7303" customFormat="false" ht="12.75" hidden="false" customHeight="false" outlineLevel="0" collapsed="false">
      <c r="B7303" s="78" t="s">
        <v>595</v>
      </c>
      <c r="C7303" s="76" t="n">
        <v>0</v>
      </c>
      <c r="D7303" s="76" t="n">
        <v>0</v>
      </c>
      <c r="E7303" s="76" t="n">
        <v>0</v>
      </c>
      <c r="F7303" s="76" t="n">
        <v>0</v>
      </c>
      <c r="G7303" s="76" t="n">
        <v>0</v>
      </c>
      <c r="H7303" s="76" t="n">
        <v>0</v>
      </c>
      <c r="I7303" s="76" t="n">
        <v>0</v>
      </c>
      <c r="J7303" s="76" t="n">
        <v>0</v>
      </c>
      <c r="L7303" s="79" t="n">
        <f aca="false">F7303-H7303-J7303</f>
        <v>0</v>
      </c>
    </row>
    <row r="7304" customFormat="false" ht="12.75" hidden="false" customHeight="false" outlineLevel="0" collapsed="false">
      <c r="B7304" s="78" t="s">
        <v>596</v>
      </c>
      <c r="C7304" s="76" t="n">
        <v>0</v>
      </c>
      <c r="D7304" s="76" t="n">
        <v>0</v>
      </c>
      <c r="E7304" s="76" t="n">
        <v>0</v>
      </c>
      <c r="F7304" s="76" t="n">
        <v>0</v>
      </c>
      <c r="G7304" s="76" t="n">
        <v>0</v>
      </c>
      <c r="H7304" s="76" t="n">
        <v>0</v>
      </c>
      <c r="I7304" s="76" t="n">
        <v>0</v>
      </c>
      <c r="J7304" s="76" t="n">
        <v>0</v>
      </c>
      <c r="L7304" s="79" t="n">
        <f aca="false">F7304-H7304-J7304</f>
        <v>0</v>
      </c>
    </row>
    <row r="7305" customFormat="false" ht="12.75" hidden="false" customHeight="false" outlineLevel="0" collapsed="false">
      <c r="B7305" s="78" t="s">
        <v>526</v>
      </c>
      <c r="C7305" s="76" t="n">
        <v>0</v>
      </c>
      <c r="D7305" s="76" t="n">
        <v>0</v>
      </c>
      <c r="E7305" s="76" t="n">
        <v>0</v>
      </c>
      <c r="F7305" s="76" t="n">
        <v>0</v>
      </c>
      <c r="G7305" s="76" t="n">
        <v>0</v>
      </c>
      <c r="H7305" s="76" t="n">
        <v>0</v>
      </c>
      <c r="I7305" s="76" t="n">
        <v>0</v>
      </c>
      <c r="J7305" s="76" t="n">
        <v>0</v>
      </c>
      <c r="L7305" s="79" t="n">
        <f aca="false">F7305-H7305-J7305</f>
        <v>0</v>
      </c>
    </row>
    <row r="7306" customFormat="false" ht="12.75" hidden="false" customHeight="false" outlineLevel="0" collapsed="false">
      <c r="B7306" s="78" t="s">
        <v>597</v>
      </c>
      <c r="C7306" s="76" t="n">
        <v>131</v>
      </c>
      <c r="D7306" s="79" t="n">
        <v>1053.9</v>
      </c>
      <c r="E7306" s="76" t="n">
        <v>111</v>
      </c>
      <c r="F7306" s="76" t="n">
        <v>757.4</v>
      </c>
      <c r="G7306" s="76" t="n">
        <v>102</v>
      </c>
      <c r="H7306" s="76" t="n">
        <v>677.7</v>
      </c>
      <c r="I7306" s="76" t="n">
        <v>25</v>
      </c>
      <c r="J7306" s="76" t="n">
        <v>79.7</v>
      </c>
      <c r="L7306" s="79" t="n">
        <f aca="false">F7306-H7306-J7306</f>
        <v>0</v>
      </c>
    </row>
    <row r="7307" customFormat="false" ht="12.75" hidden="false" customHeight="false" outlineLevel="0" collapsed="false">
      <c r="B7307" s="78" t="s">
        <v>598</v>
      </c>
      <c r="C7307" s="76" t="n">
        <v>117</v>
      </c>
      <c r="D7307" s="79" t="n">
        <v>1740.1</v>
      </c>
      <c r="E7307" s="76" t="n">
        <v>117</v>
      </c>
      <c r="F7307" s="79" t="n">
        <v>1311.6</v>
      </c>
      <c r="G7307" s="76" t="n">
        <v>117</v>
      </c>
      <c r="H7307" s="79" t="n">
        <v>1280.3</v>
      </c>
      <c r="I7307" s="76" t="n">
        <v>12</v>
      </c>
      <c r="J7307" s="76" t="n">
        <v>31.3</v>
      </c>
      <c r="L7307" s="79" t="n">
        <f aca="false">F7307-H7307-J7307</f>
        <v>0</v>
      </c>
    </row>
    <row r="7308" customFormat="false" ht="12.75" hidden="false" customHeight="false" outlineLevel="0" collapsed="false">
      <c r="B7308" s="78" t="s">
        <v>599</v>
      </c>
      <c r="C7308" s="76" t="n">
        <v>151</v>
      </c>
      <c r="D7308" s="79" t="n">
        <v>1734.8</v>
      </c>
      <c r="E7308" s="76" t="n">
        <v>151</v>
      </c>
      <c r="F7308" s="79" t="n">
        <v>1347.3</v>
      </c>
      <c r="G7308" s="76" t="n">
        <v>151</v>
      </c>
      <c r="H7308" s="79" t="n">
        <v>1325.9</v>
      </c>
      <c r="I7308" s="76" t="n">
        <v>11</v>
      </c>
      <c r="J7308" s="76" t="n">
        <v>21.4</v>
      </c>
      <c r="L7308" s="79" t="n">
        <f aca="false">F7308-H7308-J7308</f>
        <v>-1.35003119794419E-013</v>
      </c>
    </row>
    <row r="7309" customFormat="false" ht="12.75" hidden="false" customHeight="false" outlineLevel="0" collapsed="false">
      <c r="B7309" s="78" t="s">
        <v>600</v>
      </c>
      <c r="C7309" s="76" t="n">
        <v>398</v>
      </c>
      <c r="D7309" s="79" t="n">
        <v>5056.4</v>
      </c>
      <c r="E7309" s="76" t="n">
        <v>398</v>
      </c>
      <c r="F7309" s="79" t="n">
        <v>4054</v>
      </c>
      <c r="G7309" s="76" t="n">
        <v>398</v>
      </c>
      <c r="H7309" s="79" t="n">
        <v>3960</v>
      </c>
      <c r="I7309" s="76" t="n">
        <v>50</v>
      </c>
      <c r="J7309" s="76" t="n">
        <v>94</v>
      </c>
      <c r="L7309" s="79" t="n">
        <f aca="false">F7309-H7309-J7309</f>
        <v>0</v>
      </c>
    </row>
    <row r="7310" customFormat="false" ht="12.75" hidden="false" customHeight="false" outlineLevel="0" collapsed="false">
      <c r="B7310" s="78" t="s">
        <v>601</v>
      </c>
      <c r="C7310" s="76" t="n">
        <v>650</v>
      </c>
      <c r="D7310" s="79" t="n">
        <v>7537.3</v>
      </c>
      <c r="E7310" s="76" t="n">
        <v>650</v>
      </c>
      <c r="F7310" s="79" t="n">
        <v>6275.4</v>
      </c>
      <c r="G7310" s="76" t="n">
        <v>650</v>
      </c>
      <c r="H7310" s="79" t="n">
        <v>6230</v>
      </c>
      <c r="I7310" s="76" t="n">
        <v>77</v>
      </c>
      <c r="J7310" s="76" t="n">
        <v>45.4</v>
      </c>
      <c r="L7310" s="79" t="n">
        <f aca="false">F7310-H7310-J7310</f>
        <v>-3.62376795237651E-013</v>
      </c>
    </row>
    <row r="7311" customFormat="false" ht="12.75" hidden="false" customHeight="false" outlineLevel="0" collapsed="false">
      <c r="B7311" s="78" t="s">
        <v>531</v>
      </c>
      <c r="C7311" s="74" t="n">
        <v>2189</v>
      </c>
      <c r="D7311" s="79" t="n">
        <v>20651.7</v>
      </c>
      <c r="E7311" s="74" t="n">
        <v>2189</v>
      </c>
      <c r="F7311" s="79" t="n">
        <v>16565.3</v>
      </c>
      <c r="G7311" s="74" t="n">
        <v>2189</v>
      </c>
      <c r="H7311" s="79" t="n">
        <v>16565.2</v>
      </c>
      <c r="I7311" s="76" t="n">
        <v>1</v>
      </c>
      <c r="J7311" s="76" t="n">
        <v>0.1</v>
      </c>
      <c r="L7311" s="79" t="n">
        <f aca="false">F7311-H7311-J7311</f>
        <v>-1.45519707395181E-012</v>
      </c>
    </row>
    <row r="7312" customFormat="false" ht="12.75" hidden="false" customHeight="false" outlineLevel="0" collapsed="false">
      <c r="B7312" s="78" t="s">
        <v>532</v>
      </c>
      <c r="C7312" s="74" t="n">
        <v>3380</v>
      </c>
      <c r="D7312" s="79" t="n">
        <v>29898.5</v>
      </c>
      <c r="E7312" s="74" t="n">
        <v>3360</v>
      </c>
      <c r="F7312" s="79" t="n">
        <v>23985.2</v>
      </c>
      <c r="G7312" s="74" t="n">
        <v>3352</v>
      </c>
      <c r="H7312" s="79" t="n">
        <v>23786.3</v>
      </c>
      <c r="I7312" s="76" t="n">
        <v>157</v>
      </c>
      <c r="J7312" s="76" t="n">
        <v>198.9</v>
      </c>
      <c r="L7312" s="79" t="n">
        <f aca="false">F7312-H7312-J7312</f>
        <v>1.4495071809506E-012</v>
      </c>
    </row>
    <row r="7313" customFormat="false" ht="12.75" hidden="false" customHeight="false" outlineLevel="0" collapsed="false">
      <c r="B7313" s="78" t="s">
        <v>602</v>
      </c>
      <c r="C7313" s="76" t="n">
        <v>242</v>
      </c>
      <c r="D7313" s="79" t="n">
        <v>6916.6</v>
      </c>
      <c r="E7313" s="76" t="n">
        <v>242</v>
      </c>
      <c r="F7313" s="79" t="n">
        <v>5516.4</v>
      </c>
      <c r="G7313" s="76" t="n">
        <v>241</v>
      </c>
      <c r="H7313" s="79" t="n">
        <v>5463.6</v>
      </c>
      <c r="I7313" s="76" t="n">
        <v>18</v>
      </c>
      <c r="J7313" s="76" t="n">
        <v>52.8</v>
      </c>
      <c r="L7313" s="79" t="n">
        <f aca="false">F7313-H7313-J7313</f>
        <v>-7.24753590475302E-013</v>
      </c>
    </row>
    <row r="7314" customFormat="false" ht="12.75" hidden="false" customHeight="false" outlineLevel="0" collapsed="false">
      <c r="B7314" s="78" t="s">
        <v>603</v>
      </c>
      <c r="C7314" s="76" t="n">
        <v>10</v>
      </c>
      <c r="D7314" s="76" t="n">
        <v>503.3</v>
      </c>
      <c r="E7314" s="76" t="n">
        <v>10</v>
      </c>
      <c r="F7314" s="76" t="n">
        <v>400.4</v>
      </c>
      <c r="G7314" s="76" t="n">
        <v>10</v>
      </c>
      <c r="H7314" s="76" t="n">
        <v>400.4</v>
      </c>
      <c r="I7314" s="76" t="n">
        <v>0</v>
      </c>
      <c r="J7314" s="76" t="n">
        <v>0</v>
      </c>
      <c r="L7314" s="79" t="n">
        <f aca="false">F7314-H7314-J7314</f>
        <v>0</v>
      </c>
    </row>
    <row r="7315" customFormat="false" ht="12.75" hidden="false" customHeight="false" outlineLevel="0" collapsed="false">
      <c r="B7315" s="78" t="s">
        <v>604</v>
      </c>
      <c r="C7315" s="76" t="n">
        <v>3</v>
      </c>
      <c r="D7315" s="76" t="n">
        <v>294</v>
      </c>
      <c r="E7315" s="76" t="n">
        <v>3</v>
      </c>
      <c r="F7315" s="76" t="n">
        <v>261.2</v>
      </c>
      <c r="G7315" s="76" t="n">
        <v>3</v>
      </c>
      <c r="H7315" s="76" t="n">
        <v>241</v>
      </c>
      <c r="I7315" s="76" t="n">
        <v>1</v>
      </c>
      <c r="J7315" s="76" t="n">
        <v>20.2</v>
      </c>
      <c r="L7315" s="79" t="n">
        <f aca="false">F7315-H7315-J7315</f>
        <v>0</v>
      </c>
    </row>
    <row r="7316" customFormat="false" ht="12.75" hidden="false" customHeight="false" outlineLevel="0" collapsed="false">
      <c r="B7316" s="78" t="s">
        <v>605</v>
      </c>
      <c r="C7316" s="76" t="n">
        <v>1</v>
      </c>
      <c r="D7316" s="76" t="n">
        <v>161.8</v>
      </c>
      <c r="E7316" s="76" t="n">
        <v>1</v>
      </c>
      <c r="F7316" s="76" t="n">
        <v>147.8</v>
      </c>
      <c r="G7316" s="76" t="n">
        <v>1</v>
      </c>
      <c r="H7316" s="76" t="n">
        <v>147.8</v>
      </c>
      <c r="I7316" s="76" t="n">
        <v>0</v>
      </c>
      <c r="J7316" s="76" t="n">
        <v>0</v>
      </c>
      <c r="L7316" s="79" t="n">
        <f aca="false">F7316-H7316-J7316</f>
        <v>0</v>
      </c>
    </row>
    <row r="7317" customFormat="false" ht="12.75" hidden="false" customHeight="false" outlineLevel="0" collapsed="false">
      <c r="B7317" s="78" t="s">
        <v>606</v>
      </c>
      <c r="C7317" s="76" t="n">
        <v>0</v>
      </c>
      <c r="D7317" s="76" t="n">
        <v>0</v>
      </c>
      <c r="E7317" s="76" t="n">
        <v>0</v>
      </c>
      <c r="F7317" s="76" t="n">
        <v>0</v>
      </c>
      <c r="G7317" s="76" t="n">
        <v>0</v>
      </c>
      <c r="H7317" s="76" t="n">
        <v>0</v>
      </c>
      <c r="I7317" s="76" t="n">
        <v>0</v>
      </c>
      <c r="J7317" s="76" t="n">
        <v>0</v>
      </c>
      <c r="L7317" s="79" t="n">
        <f aca="false">F7317-H7317-J7317</f>
        <v>0</v>
      </c>
    </row>
    <row r="7318" customFormat="false" ht="12.75" hidden="false" customHeight="false" outlineLevel="0" collapsed="false">
      <c r="B7318" s="78" t="s">
        <v>607</v>
      </c>
      <c r="C7318" s="76" t="n">
        <v>0</v>
      </c>
      <c r="D7318" s="76" t="n">
        <v>0</v>
      </c>
      <c r="E7318" s="76" t="n">
        <v>0</v>
      </c>
      <c r="F7318" s="76" t="n">
        <v>0</v>
      </c>
      <c r="G7318" s="76" t="n">
        <v>0</v>
      </c>
      <c r="H7318" s="76" t="n">
        <v>0</v>
      </c>
      <c r="I7318" s="76" t="n">
        <v>0</v>
      </c>
      <c r="J7318" s="76" t="n">
        <v>0</v>
      </c>
      <c r="L7318" s="79" t="n">
        <f aca="false">F7318-H7318-J7318</f>
        <v>0</v>
      </c>
    </row>
    <row r="7319" customFormat="false" ht="12.75" hidden="false" customHeight="false" outlineLevel="0" collapsed="false">
      <c r="B7319" s="78" t="s">
        <v>608</v>
      </c>
      <c r="C7319" s="76" t="n">
        <v>0</v>
      </c>
      <c r="D7319" s="76" t="n">
        <v>0</v>
      </c>
      <c r="E7319" s="76" t="n">
        <v>0</v>
      </c>
      <c r="F7319" s="76" t="n">
        <v>0</v>
      </c>
      <c r="G7319" s="76" t="n">
        <v>0</v>
      </c>
      <c r="H7319" s="76" t="n">
        <v>0</v>
      </c>
      <c r="I7319" s="76" t="n">
        <v>0</v>
      </c>
      <c r="J7319" s="76" t="n">
        <v>0</v>
      </c>
      <c r="L7319" s="79" t="n">
        <f aca="false">F7319-H7319-J7319</f>
        <v>0</v>
      </c>
    </row>
    <row r="7320" customFormat="false" ht="12.75" hidden="false" customHeight="false" outlineLevel="0" collapsed="false">
      <c r="B7320" s="78" t="s">
        <v>609</v>
      </c>
      <c r="C7320" s="76" t="n">
        <v>0</v>
      </c>
      <c r="D7320" s="76" t="n">
        <v>0</v>
      </c>
      <c r="E7320" s="76" t="n">
        <v>0</v>
      </c>
      <c r="F7320" s="76" t="n">
        <v>0</v>
      </c>
      <c r="G7320" s="76" t="n">
        <v>0</v>
      </c>
      <c r="H7320" s="76" t="n">
        <v>0</v>
      </c>
      <c r="I7320" s="76" t="n">
        <v>0</v>
      </c>
      <c r="J7320" s="76" t="n">
        <v>0</v>
      </c>
      <c r="L7320" s="79" t="n">
        <f aca="false">F7320-H7320-J7320</f>
        <v>0</v>
      </c>
    </row>
    <row r="7321" customFormat="false" ht="12.75" hidden="false" customHeight="false" outlineLevel="0" collapsed="false">
      <c r="B7321" s="78" t="s">
        <v>541</v>
      </c>
      <c r="C7321" s="76" t="n">
        <v>0</v>
      </c>
      <c r="D7321" s="76" t="n">
        <v>0</v>
      </c>
      <c r="E7321" s="76" t="n">
        <v>0</v>
      </c>
      <c r="F7321" s="76" t="n">
        <v>0</v>
      </c>
      <c r="G7321" s="76" t="n">
        <v>0</v>
      </c>
      <c r="H7321" s="76" t="n">
        <v>0</v>
      </c>
      <c r="I7321" s="76" t="n">
        <v>0</v>
      </c>
      <c r="J7321" s="76" t="n">
        <v>0</v>
      </c>
      <c r="L7321" s="79" t="n">
        <f aca="false">F7321-H7321-J7321</f>
        <v>0</v>
      </c>
    </row>
    <row r="7322" customFormat="false" ht="12.75" hidden="false" customHeight="false" outlineLevel="0" collapsed="false">
      <c r="B7322" s="78"/>
      <c r="L7322" s="79" t="n">
        <f aca="false">F7322-H7322-J7322</f>
        <v>0</v>
      </c>
    </row>
    <row r="7323" customFormat="false" ht="12.75" hidden="false" customHeight="false" outlineLevel="0" collapsed="false">
      <c r="B7323" s="78" t="s">
        <v>486</v>
      </c>
      <c r="C7323" s="76" t="n">
        <v>147</v>
      </c>
      <c r="L7323" s="79" t="n">
        <f aca="false">F7323-H7323-J7323</f>
        <v>0</v>
      </c>
    </row>
    <row r="7324" customFormat="false" ht="12.75" hidden="false" customHeight="false" outlineLevel="0" collapsed="false">
      <c r="L7324" s="79" t="n">
        <f aca="false">F7324-H7324-J7324</f>
        <v>0</v>
      </c>
    </row>
    <row r="7325" customFormat="false" ht="12.75" hidden="false" customHeight="false" outlineLevel="0" collapsed="false">
      <c r="B7325" s="12" t="s">
        <v>480</v>
      </c>
      <c r="C7325" s="12" t="s">
        <v>581</v>
      </c>
      <c r="D7325" s="12" t="s">
        <v>582</v>
      </c>
      <c r="L7325" s="79" t="n">
        <f aca="false">F7325-H7325-J7325</f>
        <v>0</v>
      </c>
    </row>
    <row r="7326" customFormat="false" ht="12.75" hidden="false" customHeight="false" outlineLevel="0" collapsed="false">
      <c r="B7326" s="12" t="s">
        <v>241</v>
      </c>
      <c r="C7326" s="12" t="n">
        <v>871150</v>
      </c>
      <c r="D7326" s="12"/>
      <c r="L7326" s="79" t="n">
        <f aca="false">F7326-H7326-J7326</f>
        <v>0</v>
      </c>
    </row>
    <row r="7327" customFormat="false" ht="12.75" hidden="false" customHeight="false" outlineLevel="0" collapsed="false">
      <c r="L7327" s="79" t="n">
        <f aca="false">F7327-H7327-J7327</f>
        <v>0</v>
      </c>
    </row>
    <row r="7328" customFormat="false" ht="12.75" hidden="false" customHeight="false" outlineLevel="0" collapsed="false">
      <c r="B7328" s="78" t="s">
        <v>583</v>
      </c>
      <c r="C7328" s="76" t="n">
        <v>11</v>
      </c>
      <c r="D7328" s="76" t="n">
        <v>130.6</v>
      </c>
      <c r="E7328" s="76" t="n">
        <v>11</v>
      </c>
      <c r="F7328" s="76" t="n">
        <v>118.1</v>
      </c>
      <c r="G7328" s="76" t="n">
        <v>11</v>
      </c>
      <c r="H7328" s="76" t="n">
        <v>117.6</v>
      </c>
      <c r="I7328" s="76" t="n">
        <v>1</v>
      </c>
      <c r="J7328" s="76" t="n">
        <v>0.5</v>
      </c>
      <c r="L7328" s="79" t="n">
        <f aca="false">F7328-H7328-J7328</f>
        <v>0</v>
      </c>
    </row>
    <row r="7329" customFormat="false" ht="12.75" hidden="false" customHeight="false" outlineLevel="0" collapsed="false">
      <c r="B7329" s="78" t="s">
        <v>584</v>
      </c>
      <c r="C7329" s="76" t="n">
        <v>0</v>
      </c>
      <c r="D7329" s="76" t="n">
        <v>0</v>
      </c>
      <c r="E7329" s="76" t="n">
        <v>0</v>
      </c>
      <c r="F7329" s="76" t="n">
        <v>0</v>
      </c>
      <c r="G7329" s="76" t="n">
        <v>0</v>
      </c>
      <c r="H7329" s="76" t="n">
        <v>0</v>
      </c>
      <c r="I7329" s="76" t="n">
        <v>0</v>
      </c>
      <c r="J7329" s="76" t="n">
        <v>0</v>
      </c>
      <c r="L7329" s="79" t="n">
        <f aca="false">F7329-H7329-J7329</f>
        <v>0</v>
      </c>
    </row>
    <row r="7330" customFormat="false" ht="12.75" hidden="false" customHeight="false" outlineLevel="0" collapsed="false">
      <c r="B7330" s="78" t="s">
        <v>585</v>
      </c>
      <c r="C7330" s="76" t="n">
        <v>0</v>
      </c>
      <c r="D7330" s="76" t="n">
        <v>0</v>
      </c>
      <c r="E7330" s="76" t="n">
        <v>0</v>
      </c>
      <c r="F7330" s="76" t="n">
        <v>0</v>
      </c>
      <c r="G7330" s="76" t="n">
        <v>0</v>
      </c>
      <c r="H7330" s="76" t="n">
        <v>0</v>
      </c>
      <c r="I7330" s="76" t="n">
        <v>0</v>
      </c>
      <c r="J7330" s="76" t="n">
        <v>0</v>
      </c>
      <c r="L7330" s="79" t="n">
        <f aca="false">F7330-H7330-J7330</f>
        <v>0</v>
      </c>
    </row>
    <row r="7331" customFormat="false" ht="12.75" hidden="false" customHeight="false" outlineLevel="0" collapsed="false">
      <c r="B7331" s="78" t="s">
        <v>586</v>
      </c>
      <c r="C7331" s="76" t="n">
        <v>0</v>
      </c>
      <c r="D7331" s="76" t="n">
        <v>0</v>
      </c>
      <c r="E7331" s="76" t="n">
        <v>0</v>
      </c>
      <c r="F7331" s="76" t="n">
        <v>0</v>
      </c>
      <c r="G7331" s="76" t="n">
        <v>0</v>
      </c>
      <c r="H7331" s="76" t="n">
        <v>0</v>
      </c>
      <c r="I7331" s="76" t="n">
        <v>0</v>
      </c>
      <c r="J7331" s="76" t="n">
        <v>0</v>
      </c>
      <c r="L7331" s="79" t="n">
        <f aca="false">F7331-H7331-J7331</f>
        <v>0</v>
      </c>
    </row>
    <row r="7332" customFormat="false" ht="12.75" hidden="false" customHeight="false" outlineLevel="0" collapsed="false">
      <c r="B7332" s="78" t="s">
        <v>587</v>
      </c>
      <c r="C7332" s="76" t="n">
        <v>4</v>
      </c>
      <c r="D7332" s="76" t="n">
        <v>26.5</v>
      </c>
      <c r="E7332" s="76" t="n">
        <v>4</v>
      </c>
      <c r="F7332" s="76" t="n">
        <v>20</v>
      </c>
      <c r="G7332" s="76" t="n">
        <v>4</v>
      </c>
      <c r="H7332" s="76" t="n">
        <v>20</v>
      </c>
      <c r="I7332" s="76" t="n">
        <v>0</v>
      </c>
      <c r="J7332" s="76" t="n">
        <v>0</v>
      </c>
      <c r="L7332" s="79" t="n">
        <f aca="false">F7332-H7332-J7332</f>
        <v>0</v>
      </c>
    </row>
    <row r="7333" customFormat="false" ht="12.75" hidden="false" customHeight="false" outlineLevel="0" collapsed="false">
      <c r="B7333" s="78" t="s">
        <v>588</v>
      </c>
      <c r="C7333" s="76" t="n">
        <v>7</v>
      </c>
      <c r="D7333" s="76" t="n">
        <v>104.1</v>
      </c>
      <c r="E7333" s="76" t="n">
        <v>7</v>
      </c>
      <c r="F7333" s="76" t="n">
        <v>98.1</v>
      </c>
      <c r="G7333" s="76" t="n">
        <v>7</v>
      </c>
      <c r="H7333" s="76" t="n">
        <v>97.6</v>
      </c>
      <c r="I7333" s="76" t="n">
        <v>1</v>
      </c>
      <c r="J7333" s="76" t="n">
        <v>0.5</v>
      </c>
      <c r="L7333" s="79" t="n">
        <f aca="false">F7333-H7333-J7333</f>
        <v>0</v>
      </c>
    </row>
    <row r="7334" customFormat="false" ht="12.75" hidden="false" customHeight="false" outlineLevel="0" collapsed="false">
      <c r="B7334" s="78" t="s">
        <v>589</v>
      </c>
      <c r="C7334" s="76" t="n">
        <v>0</v>
      </c>
      <c r="D7334" s="76" t="n">
        <v>0</v>
      </c>
      <c r="E7334" s="76" t="n">
        <v>0</v>
      </c>
      <c r="F7334" s="76" t="n">
        <v>0</v>
      </c>
      <c r="G7334" s="76" t="n">
        <v>0</v>
      </c>
      <c r="H7334" s="76" t="n">
        <v>0</v>
      </c>
      <c r="I7334" s="76" t="n">
        <v>0</v>
      </c>
      <c r="J7334" s="76" t="n">
        <v>0</v>
      </c>
      <c r="L7334" s="79" t="n">
        <f aca="false">F7334-H7334-J7334</f>
        <v>0</v>
      </c>
    </row>
    <row r="7335" customFormat="false" ht="12.75" hidden="false" customHeight="false" outlineLevel="0" collapsed="false">
      <c r="B7335" s="78" t="s">
        <v>590</v>
      </c>
      <c r="C7335" s="76" t="n">
        <v>0</v>
      </c>
      <c r="D7335" s="76" t="n">
        <v>0</v>
      </c>
      <c r="E7335" s="76" t="n">
        <v>0</v>
      </c>
      <c r="F7335" s="76" t="n">
        <v>0</v>
      </c>
      <c r="G7335" s="76" t="n">
        <v>0</v>
      </c>
      <c r="H7335" s="76" t="n">
        <v>0</v>
      </c>
      <c r="I7335" s="76" t="n">
        <v>0</v>
      </c>
      <c r="J7335" s="76" t="n">
        <v>0</v>
      </c>
      <c r="L7335" s="79" t="n">
        <f aca="false">F7335-H7335-J7335</f>
        <v>0</v>
      </c>
    </row>
    <row r="7336" customFormat="false" ht="12.75" hidden="false" customHeight="false" outlineLevel="0" collapsed="false">
      <c r="B7336" s="78" t="s">
        <v>591</v>
      </c>
      <c r="C7336" s="76" t="n">
        <v>0</v>
      </c>
      <c r="D7336" s="76" t="n">
        <v>0</v>
      </c>
      <c r="E7336" s="76" t="n">
        <v>0</v>
      </c>
      <c r="F7336" s="76" t="n">
        <v>0</v>
      </c>
      <c r="G7336" s="76" t="n">
        <v>0</v>
      </c>
      <c r="H7336" s="76" t="n">
        <v>0</v>
      </c>
      <c r="I7336" s="76" t="n">
        <v>0</v>
      </c>
      <c r="J7336" s="76" t="n">
        <v>0</v>
      </c>
      <c r="L7336" s="79" t="n">
        <f aca="false">F7336-H7336-J7336</f>
        <v>0</v>
      </c>
    </row>
    <row r="7337" customFormat="false" ht="12.75" hidden="false" customHeight="false" outlineLevel="0" collapsed="false">
      <c r="B7337" s="78" t="s">
        <v>592</v>
      </c>
      <c r="C7337" s="76" t="n">
        <v>0</v>
      </c>
      <c r="D7337" s="76" t="n">
        <v>0</v>
      </c>
      <c r="E7337" s="76" t="n">
        <v>0</v>
      </c>
      <c r="F7337" s="76" t="n">
        <v>0</v>
      </c>
      <c r="G7337" s="76" t="n">
        <v>0</v>
      </c>
      <c r="H7337" s="76" t="n">
        <v>0</v>
      </c>
      <c r="I7337" s="76" t="n">
        <v>0</v>
      </c>
      <c r="J7337" s="76" t="n">
        <v>0</v>
      </c>
      <c r="L7337" s="79" t="n">
        <f aca="false">F7337-H7337-J7337</f>
        <v>0</v>
      </c>
    </row>
    <row r="7338" customFormat="false" ht="12.75" hidden="false" customHeight="false" outlineLevel="0" collapsed="false">
      <c r="B7338" s="78" t="s">
        <v>593</v>
      </c>
      <c r="C7338" s="76" t="n">
        <v>0</v>
      </c>
      <c r="D7338" s="76" t="n">
        <v>0</v>
      </c>
      <c r="E7338" s="76" t="n">
        <v>0</v>
      </c>
      <c r="F7338" s="76" t="n">
        <v>0</v>
      </c>
      <c r="G7338" s="76" t="n">
        <v>0</v>
      </c>
      <c r="H7338" s="76" t="n">
        <v>0</v>
      </c>
      <c r="I7338" s="76" t="n">
        <v>0</v>
      </c>
      <c r="J7338" s="76" t="n">
        <v>0</v>
      </c>
      <c r="L7338" s="79" t="n">
        <f aca="false">F7338-H7338-J7338</f>
        <v>0</v>
      </c>
    </row>
    <row r="7339" customFormat="false" ht="12.75" hidden="false" customHeight="false" outlineLevel="0" collapsed="false">
      <c r="B7339" s="78" t="s">
        <v>594</v>
      </c>
      <c r="C7339" s="76" t="n">
        <v>0</v>
      </c>
      <c r="D7339" s="76" t="n">
        <v>0</v>
      </c>
      <c r="E7339" s="76" t="n">
        <v>0</v>
      </c>
      <c r="F7339" s="76" t="n">
        <v>0</v>
      </c>
      <c r="G7339" s="76" t="n">
        <v>0</v>
      </c>
      <c r="H7339" s="76" t="n">
        <v>0</v>
      </c>
      <c r="I7339" s="76" t="n">
        <v>0</v>
      </c>
      <c r="J7339" s="76" t="n">
        <v>0</v>
      </c>
      <c r="L7339" s="79" t="n">
        <f aca="false">F7339-H7339-J7339</f>
        <v>0</v>
      </c>
    </row>
    <row r="7340" customFormat="false" ht="12.75" hidden="false" customHeight="false" outlineLevel="0" collapsed="false">
      <c r="B7340" s="78" t="s">
        <v>595</v>
      </c>
      <c r="C7340" s="76" t="n">
        <v>0</v>
      </c>
      <c r="D7340" s="76" t="n">
        <v>0</v>
      </c>
      <c r="E7340" s="76" t="n">
        <v>0</v>
      </c>
      <c r="F7340" s="76" t="n">
        <v>0</v>
      </c>
      <c r="G7340" s="76" t="n">
        <v>0</v>
      </c>
      <c r="H7340" s="76" t="n">
        <v>0</v>
      </c>
      <c r="I7340" s="76" t="n">
        <v>0</v>
      </c>
      <c r="J7340" s="76" t="n">
        <v>0</v>
      </c>
      <c r="L7340" s="79" t="n">
        <f aca="false">F7340-H7340-J7340</f>
        <v>0</v>
      </c>
    </row>
    <row r="7341" customFormat="false" ht="12.75" hidden="false" customHeight="false" outlineLevel="0" collapsed="false">
      <c r="B7341" s="78" t="s">
        <v>596</v>
      </c>
      <c r="C7341" s="76" t="n">
        <v>0</v>
      </c>
      <c r="D7341" s="76" t="n">
        <v>0</v>
      </c>
      <c r="E7341" s="76" t="n">
        <v>0</v>
      </c>
      <c r="F7341" s="76" t="n">
        <v>0</v>
      </c>
      <c r="G7341" s="76" t="n">
        <v>0</v>
      </c>
      <c r="H7341" s="76" t="n">
        <v>0</v>
      </c>
      <c r="I7341" s="76" t="n">
        <v>0</v>
      </c>
      <c r="J7341" s="76" t="n">
        <v>0</v>
      </c>
      <c r="L7341" s="79" t="n">
        <f aca="false">F7341-H7341-J7341</f>
        <v>0</v>
      </c>
    </row>
    <row r="7342" customFormat="false" ht="12.75" hidden="false" customHeight="false" outlineLevel="0" collapsed="false">
      <c r="B7342" s="78" t="s">
        <v>526</v>
      </c>
      <c r="C7342" s="76" t="n">
        <v>0</v>
      </c>
      <c r="D7342" s="76" t="n">
        <v>0</v>
      </c>
      <c r="E7342" s="76" t="n">
        <v>0</v>
      </c>
      <c r="F7342" s="76" t="n">
        <v>0</v>
      </c>
      <c r="G7342" s="76" t="n">
        <v>0</v>
      </c>
      <c r="H7342" s="76" t="n">
        <v>0</v>
      </c>
      <c r="I7342" s="76" t="n">
        <v>0</v>
      </c>
      <c r="J7342" s="76" t="n">
        <v>0</v>
      </c>
      <c r="L7342" s="79" t="n">
        <f aca="false">F7342-H7342-J7342</f>
        <v>0</v>
      </c>
    </row>
    <row r="7343" customFormat="false" ht="12.75" hidden="false" customHeight="false" outlineLevel="0" collapsed="false">
      <c r="B7343" s="78" t="s">
        <v>597</v>
      </c>
      <c r="C7343" s="76" t="n">
        <v>0</v>
      </c>
      <c r="D7343" s="76" t="n">
        <v>0</v>
      </c>
      <c r="E7343" s="76" t="n">
        <v>0</v>
      </c>
      <c r="F7343" s="76" t="n">
        <v>0</v>
      </c>
      <c r="G7343" s="76" t="n">
        <v>0</v>
      </c>
      <c r="H7343" s="76" t="n">
        <v>0</v>
      </c>
      <c r="I7343" s="76" t="n">
        <v>0</v>
      </c>
      <c r="J7343" s="76" t="n">
        <v>0</v>
      </c>
      <c r="L7343" s="79" t="n">
        <f aca="false">F7343-H7343-J7343</f>
        <v>0</v>
      </c>
    </row>
    <row r="7344" customFormat="false" ht="12.75" hidden="false" customHeight="false" outlineLevel="0" collapsed="false">
      <c r="B7344" s="78" t="s">
        <v>598</v>
      </c>
      <c r="C7344" s="76" t="n">
        <v>0</v>
      </c>
      <c r="D7344" s="76" t="n">
        <v>0</v>
      </c>
      <c r="E7344" s="76" t="n">
        <v>0</v>
      </c>
      <c r="F7344" s="76" t="n">
        <v>0</v>
      </c>
      <c r="G7344" s="76" t="n">
        <v>0</v>
      </c>
      <c r="H7344" s="76" t="n">
        <v>0</v>
      </c>
      <c r="I7344" s="76" t="n">
        <v>0</v>
      </c>
      <c r="J7344" s="76" t="n">
        <v>0</v>
      </c>
      <c r="L7344" s="79" t="n">
        <f aca="false">F7344-H7344-J7344</f>
        <v>0</v>
      </c>
    </row>
    <row r="7345" customFormat="false" ht="12.75" hidden="false" customHeight="false" outlineLevel="0" collapsed="false">
      <c r="B7345" s="78" t="s">
        <v>599</v>
      </c>
      <c r="C7345" s="76" t="n">
        <v>1</v>
      </c>
      <c r="D7345" s="76" t="n">
        <v>17.8</v>
      </c>
      <c r="E7345" s="76" t="n">
        <v>1</v>
      </c>
      <c r="F7345" s="76" t="n">
        <v>16.8</v>
      </c>
      <c r="G7345" s="76" t="n">
        <v>1</v>
      </c>
      <c r="H7345" s="76" t="n">
        <v>16.8</v>
      </c>
      <c r="I7345" s="76" t="n">
        <v>0</v>
      </c>
      <c r="J7345" s="76" t="n">
        <v>0</v>
      </c>
      <c r="L7345" s="79" t="n">
        <f aca="false">F7345-H7345-J7345</f>
        <v>0</v>
      </c>
    </row>
    <row r="7346" customFormat="false" ht="12.75" hidden="false" customHeight="false" outlineLevel="0" collapsed="false">
      <c r="B7346" s="78" t="s">
        <v>600</v>
      </c>
      <c r="C7346" s="76" t="n">
        <v>0</v>
      </c>
      <c r="D7346" s="76" t="n">
        <v>0</v>
      </c>
      <c r="E7346" s="76" t="n">
        <v>0</v>
      </c>
      <c r="F7346" s="76" t="n">
        <v>0</v>
      </c>
      <c r="G7346" s="76" t="n">
        <v>0</v>
      </c>
      <c r="H7346" s="76" t="n">
        <v>0</v>
      </c>
      <c r="I7346" s="76" t="n">
        <v>0</v>
      </c>
      <c r="J7346" s="76" t="n">
        <v>0</v>
      </c>
      <c r="L7346" s="79" t="n">
        <f aca="false">F7346-H7346-J7346</f>
        <v>0</v>
      </c>
    </row>
    <row r="7347" customFormat="false" ht="12.75" hidden="false" customHeight="false" outlineLevel="0" collapsed="false">
      <c r="B7347" s="78" t="s">
        <v>601</v>
      </c>
      <c r="C7347" s="76" t="n">
        <v>5</v>
      </c>
      <c r="D7347" s="76" t="n">
        <v>50.2</v>
      </c>
      <c r="E7347" s="76" t="n">
        <v>5</v>
      </c>
      <c r="F7347" s="76" t="n">
        <v>46.5</v>
      </c>
      <c r="G7347" s="76" t="n">
        <v>5</v>
      </c>
      <c r="H7347" s="76" t="n">
        <v>46</v>
      </c>
      <c r="I7347" s="76" t="n">
        <v>1</v>
      </c>
      <c r="J7347" s="76" t="n">
        <v>0.5</v>
      </c>
      <c r="L7347" s="79" t="n">
        <f aca="false">F7347-H7347-J7347</f>
        <v>0</v>
      </c>
    </row>
    <row r="7348" customFormat="false" ht="12.75" hidden="false" customHeight="false" outlineLevel="0" collapsed="false">
      <c r="B7348" s="78" t="s">
        <v>531</v>
      </c>
      <c r="C7348" s="76" t="n">
        <v>5</v>
      </c>
      <c r="D7348" s="76" t="n">
        <v>62.6</v>
      </c>
      <c r="E7348" s="76" t="n">
        <v>5</v>
      </c>
      <c r="F7348" s="76" t="n">
        <v>54.8</v>
      </c>
      <c r="G7348" s="76" t="n">
        <v>5</v>
      </c>
      <c r="H7348" s="76" t="n">
        <v>54.8</v>
      </c>
      <c r="I7348" s="76" t="n">
        <v>0</v>
      </c>
      <c r="J7348" s="76" t="n">
        <v>0</v>
      </c>
      <c r="L7348" s="79" t="n">
        <f aca="false">F7348-H7348-J7348</f>
        <v>0</v>
      </c>
    </row>
    <row r="7349" customFormat="false" ht="12.75" hidden="false" customHeight="false" outlineLevel="0" collapsed="false">
      <c r="B7349" s="78" t="s">
        <v>532</v>
      </c>
      <c r="C7349" s="76" t="n">
        <v>10</v>
      </c>
      <c r="D7349" s="76" t="n">
        <v>112.8</v>
      </c>
      <c r="E7349" s="76" t="n">
        <v>10</v>
      </c>
      <c r="F7349" s="76" t="n">
        <v>101.3</v>
      </c>
      <c r="G7349" s="76" t="n">
        <v>10</v>
      </c>
      <c r="H7349" s="76" t="n">
        <v>100.8</v>
      </c>
      <c r="I7349" s="76" t="n">
        <v>1</v>
      </c>
      <c r="J7349" s="76" t="n">
        <v>0.5</v>
      </c>
      <c r="L7349" s="79" t="n">
        <f aca="false">F7349-H7349-J7349</f>
        <v>0</v>
      </c>
    </row>
    <row r="7350" customFormat="false" ht="12.75" hidden="false" customHeight="false" outlineLevel="0" collapsed="false">
      <c r="B7350" s="78" t="s">
        <v>602</v>
      </c>
      <c r="C7350" s="76" t="n">
        <v>1</v>
      </c>
      <c r="D7350" s="76" t="n">
        <v>17.8</v>
      </c>
      <c r="E7350" s="76" t="n">
        <v>1</v>
      </c>
      <c r="F7350" s="76" t="n">
        <v>16.8</v>
      </c>
      <c r="G7350" s="76" t="n">
        <v>1</v>
      </c>
      <c r="H7350" s="76" t="n">
        <v>16.8</v>
      </c>
      <c r="I7350" s="76" t="n">
        <v>0</v>
      </c>
      <c r="J7350" s="76" t="n">
        <v>0</v>
      </c>
      <c r="L7350" s="79" t="n">
        <f aca="false">F7350-H7350-J7350</f>
        <v>0</v>
      </c>
    </row>
    <row r="7351" customFormat="false" ht="12.75" hidden="false" customHeight="false" outlineLevel="0" collapsed="false">
      <c r="B7351" s="78" t="s">
        <v>603</v>
      </c>
      <c r="C7351" s="76" t="n">
        <v>0</v>
      </c>
      <c r="D7351" s="76" t="n">
        <v>0</v>
      </c>
      <c r="E7351" s="76" t="n">
        <v>0</v>
      </c>
      <c r="F7351" s="76" t="n">
        <v>0</v>
      </c>
      <c r="G7351" s="76" t="n">
        <v>0</v>
      </c>
      <c r="H7351" s="76" t="n">
        <v>0</v>
      </c>
      <c r="I7351" s="76" t="n">
        <v>0</v>
      </c>
      <c r="J7351" s="76" t="n">
        <v>0</v>
      </c>
      <c r="L7351" s="79" t="n">
        <f aca="false">F7351-H7351-J7351</f>
        <v>0</v>
      </c>
    </row>
    <row r="7352" customFormat="false" ht="12.75" hidden="false" customHeight="false" outlineLevel="0" collapsed="false">
      <c r="B7352" s="78" t="s">
        <v>604</v>
      </c>
      <c r="C7352" s="76" t="n">
        <v>0</v>
      </c>
      <c r="D7352" s="76" t="n">
        <v>0</v>
      </c>
      <c r="E7352" s="76" t="n">
        <v>0</v>
      </c>
      <c r="F7352" s="76" t="n">
        <v>0</v>
      </c>
      <c r="G7352" s="76" t="n">
        <v>0</v>
      </c>
      <c r="H7352" s="76" t="n">
        <v>0</v>
      </c>
      <c r="I7352" s="76" t="n">
        <v>0</v>
      </c>
      <c r="J7352" s="76" t="n">
        <v>0</v>
      </c>
      <c r="L7352" s="79" t="n">
        <f aca="false">F7352-H7352-J7352</f>
        <v>0</v>
      </c>
    </row>
    <row r="7353" customFormat="false" ht="12.75" hidden="false" customHeight="false" outlineLevel="0" collapsed="false">
      <c r="B7353" s="78" t="s">
        <v>605</v>
      </c>
      <c r="C7353" s="76" t="n">
        <v>0</v>
      </c>
      <c r="D7353" s="76" t="n">
        <v>0</v>
      </c>
      <c r="E7353" s="76" t="n">
        <v>0</v>
      </c>
      <c r="F7353" s="76" t="n">
        <v>0</v>
      </c>
      <c r="G7353" s="76" t="n">
        <v>0</v>
      </c>
      <c r="H7353" s="76" t="n">
        <v>0</v>
      </c>
      <c r="I7353" s="76" t="n">
        <v>0</v>
      </c>
      <c r="J7353" s="76" t="n">
        <v>0</v>
      </c>
      <c r="L7353" s="79" t="n">
        <f aca="false">F7353-H7353-J7353</f>
        <v>0</v>
      </c>
    </row>
    <row r="7354" customFormat="false" ht="12.75" hidden="false" customHeight="false" outlineLevel="0" collapsed="false">
      <c r="B7354" s="78" t="s">
        <v>606</v>
      </c>
      <c r="C7354" s="76" t="n">
        <v>0</v>
      </c>
      <c r="D7354" s="76" t="n">
        <v>0</v>
      </c>
      <c r="E7354" s="76" t="n">
        <v>0</v>
      </c>
      <c r="F7354" s="76" t="n">
        <v>0</v>
      </c>
      <c r="G7354" s="76" t="n">
        <v>0</v>
      </c>
      <c r="H7354" s="76" t="n">
        <v>0</v>
      </c>
      <c r="I7354" s="76" t="n">
        <v>0</v>
      </c>
      <c r="J7354" s="76" t="n">
        <v>0</v>
      </c>
      <c r="L7354" s="79" t="n">
        <f aca="false">F7354-H7354-J7354</f>
        <v>0</v>
      </c>
    </row>
    <row r="7355" customFormat="false" ht="12.75" hidden="false" customHeight="false" outlineLevel="0" collapsed="false">
      <c r="B7355" s="78" t="s">
        <v>607</v>
      </c>
      <c r="C7355" s="76" t="n">
        <v>0</v>
      </c>
      <c r="D7355" s="76" t="n">
        <v>0</v>
      </c>
      <c r="E7355" s="76" t="n">
        <v>0</v>
      </c>
      <c r="F7355" s="76" t="n">
        <v>0</v>
      </c>
      <c r="G7355" s="76" t="n">
        <v>0</v>
      </c>
      <c r="H7355" s="76" t="n">
        <v>0</v>
      </c>
      <c r="I7355" s="76" t="n">
        <v>0</v>
      </c>
      <c r="J7355" s="76" t="n">
        <v>0</v>
      </c>
      <c r="L7355" s="79" t="n">
        <f aca="false">F7355-H7355-J7355</f>
        <v>0</v>
      </c>
    </row>
    <row r="7356" customFormat="false" ht="12.75" hidden="false" customHeight="false" outlineLevel="0" collapsed="false">
      <c r="B7356" s="78" t="s">
        <v>608</v>
      </c>
      <c r="C7356" s="76" t="n">
        <v>0</v>
      </c>
      <c r="D7356" s="76" t="n">
        <v>0</v>
      </c>
      <c r="E7356" s="76" t="n">
        <v>0</v>
      </c>
      <c r="F7356" s="76" t="n">
        <v>0</v>
      </c>
      <c r="G7356" s="76" t="n">
        <v>0</v>
      </c>
      <c r="H7356" s="76" t="n">
        <v>0</v>
      </c>
      <c r="I7356" s="76" t="n">
        <v>0</v>
      </c>
      <c r="J7356" s="76" t="n">
        <v>0</v>
      </c>
      <c r="L7356" s="79" t="n">
        <f aca="false">F7356-H7356-J7356</f>
        <v>0</v>
      </c>
    </row>
    <row r="7357" customFormat="false" ht="12.75" hidden="false" customHeight="false" outlineLevel="0" collapsed="false">
      <c r="B7357" s="78" t="s">
        <v>609</v>
      </c>
      <c r="C7357" s="76" t="n">
        <v>0</v>
      </c>
      <c r="D7357" s="76" t="n">
        <v>0</v>
      </c>
      <c r="E7357" s="76" t="n">
        <v>0</v>
      </c>
      <c r="F7357" s="76" t="n">
        <v>0</v>
      </c>
      <c r="G7357" s="76" t="n">
        <v>0</v>
      </c>
      <c r="H7357" s="76" t="n">
        <v>0</v>
      </c>
      <c r="I7357" s="76" t="n">
        <v>0</v>
      </c>
      <c r="J7357" s="76" t="n">
        <v>0</v>
      </c>
      <c r="L7357" s="79" t="n">
        <f aca="false">F7357-H7357-J7357</f>
        <v>0</v>
      </c>
    </row>
    <row r="7358" customFormat="false" ht="12.75" hidden="false" customHeight="false" outlineLevel="0" collapsed="false">
      <c r="B7358" s="78" t="s">
        <v>541</v>
      </c>
      <c r="C7358" s="76" t="n">
        <v>0</v>
      </c>
      <c r="D7358" s="76" t="n">
        <v>0</v>
      </c>
      <c r="E7358" s="76" t="n">
        <v>0</v>
      </c>
      <c r="F7358" s="76" t="n">
        <v>0</v>
      </c>
      <c r="G7358" s="76" t="n">
        <v>0</v>
      </c>
      <c r="H7358" s="76" t="n">
        <v>0</v>
      </c>
      <c r="I7358" s="76" t="n">
        <v>0</v>
      </c>
      <c r="J7358" s="76" t="n">
        <v>0</v>
      </c>
      <c r="L7358" s="79" t="n">
        <f aca="false">F7358-H7358-J7358</f>
        <v>0</v>
      </c>
    </row>
    <row r="7359" customFormat="false" ht="12.75" hidden="false" customHeight="false" outlineLevel="0" collapsed="false">
      <c r="B7359" s="78"/>
      <c r="L7359" s="79" t="n">
        <f aca="false">F7359-H7359-J7359</f>
        <v>0</v>
      </c>
    </row>
    <row r="7360" customFormat="false" ht="12.75" hidden="false" customHeight="false" outlineLevel="0" collapsed="false">
      <c r="B7360" s="78" t="s">
        <v>486</v>
      </c>
      <c r="C7360" s="76" t="n">
        <v>0</v>
      </c>
      <c r="L7360" s="79" t="n">
        <f aca="false">F7360-H7360-J7360</f>
        <v>0</v>
      </c>
    </row>
    <row r="7361" customFormat="false" ht="12.75" hidden="false" customHeight="false" outlineLevel="0" collapsed="false">
      <c r="L7361" s="79" t="n">
        <f aca="false">F7361-H7361-J7361</f>
        <v>0</v>
      </c>
    </row>
    <row r="7362" customFormat="false" ht="12.75" hidden="false" customHeight="false" outlineLevel="0" collapsed="false">
      <c r="B7362" s="12" t="s">
        <v>480</v>
      </c>
      <c r="C7362" s="12" t="s">
        <v>581</v>
      </c>
      <c r="D7362" s="12" t="s">
        <v>582</v>
      </c>
      <c r="L7362" s="79" t="n">
        <f aca="false">F7362-H7362-J7362</f>
        <v>0</v>
      </c>
    </row>
    <row r="7363" customFormat="false" ht="12.75" hidden="false" customHeight="false" outlineLevel="0" collapsed="false">
      <c r="B7363" s="12" t="s">
        <v>242</v>
      </c>
      <c r="C7363" s="12" t="n">
        <v>863033</v>
      </c>
      <c r="D7363" s="12"/>
      <c r="L7363" s="79" t="n">
        <f aca="false">F7363-H7363-J7363</f>
        <v>0</v>
      </c>
    </row>
    <row r="7364" customFormat="false" ht="12.75" hidden="false" customHeight="false" outlineLevel="0" collapsed="false">
      <c r="L7364" s="79" t="n">
        <f aca="false">F7364-H7364-J7364</f>
        <v>0</v>
      </c>
    </row>
    <row r="7365" customFormat="false" ht="12.75" hidden="false" customHeight="false" outlineLevel="0" collapsed="false">
      <c r="B7365" s="78" t="s">
        <v>583</v>
      </c>
      <c r="C7365" s="74" t="n">
        <v>1277</v>
      </c>
      <c r="D7365" s="79" t="n">
        <v>209078</v>
      </c>
      <c r="E7365" s="74" t="n">
        <v>1276</v>
      </c>
      <c r="F7365" s="79" t="n">
        <v>186428.1</v>
      </c>
      <c r="G7365" s="74" t="n">
        <v>1276</v>
      </c>
      <c r="H7365" s="79" t="n">
        <v>186318.2</v>
      </c>
      <c r="I7365" s="76" t="n">
        <v>35</v>
      </c>
      <c r="J7365" s="76" t="n">
        <v>109.9</v>
      </c>
      <c r="L7365" s="79" t="n">
        <f aca="false">F7365-H7365-J7365</f>
        <v>-5.82645043323282E-012</v>
      </c>
    </row>
    <row r="7366" customFormat="false" ht="12.75" hidden="false" customHeight="false" outlineLevel="0" collapsed="false">
      <c r="B7366" s="78" t="s">
        <v>584</v>
      </c>
      <c r="C7366" s="76" t="n">
        <v>11</v>
      </c>
      <c r="D7366" s="76" t="n">
        <v>6.8</v>
      </c>
      <c r="E7366" s="76" t="n">
        <v>11</v>
      </c>
      <c r="F7366" s="76" t="n">
        <v>6.1</v>
      </c>
      <c r="G7366" s="76" t="n">
        <v>11</v>
      </c>
      <c r="H7366" s="76" t="n">
        <v>6</v>
      </c>
      <c r="I7366" s="76" t="n">
        <v>1</v>
      </c>
      <c r="J7366" s="76" t="n">
        <v>0.1</v>
      </c>
      <c r="L7366" s="79" t="n">
        <f aca="false">F7366-H7366-J7366</f>
        <v>-3.60822483003176E-016</v>
      </c>
    </row>
    <row r="7367" customFormat="false" ht="12.75" hidden="false" customHeight="false" outlineLevel="0" collapsed="false">
      <c r="B7367" s="78" t="s">
        <v>585</v>
      </c>
      <c r="C7367" s="76" t="n">
        <v>14</v>
      </c>
      <c r="D7367" s="76" t="n">
        <v>19</v>
      </c>
      <c r="E7367" s="76" t="n">
        <v>14</v>
      </c>
      <c r="F7367" s="76" t="n">
        <v>16.3</v>
      </c>
      <c r="G7367" s="76" t="n">
        <v>14</v>
      </c>
      <c r="H7367" s="76" t="n">
        <v>16.1</v>
      </c>
      <c r="I7367" s="76" t="n">
        <v>1</v>
      </c>
      <c r="J7367" s="76" t="n">
        <v>0.2</v>
      </c>
      <c r="L7367" s="79" t="n">
        <f aca="false">F7367-H7367-J7367</f>
        <v>-7.21644966006352E-016</v>
      </c>
    </row>
    <row r="7368" customFormat="false" ht="12.75" hidden="false" customHeight="false" outlineLevel="0" collapsed="false">
      <c r="B7368" s="78" t="s">
        <v>586</v>
      </c>
      <c r="C7368" s="76" t="n">
        <v>105</v>
      </c>
      <c r="D7368" s="76" t="n">
        <v>355.1</v>
      </c>
      <c r="E7368" s="76" t="n">
        <v>105</v>
      </c>
      <c r="F7368" s="76" t="n">
        <v>319.2</v>
      </c>
      <c r="G7368" s="76" t="n">
        <v>105</v>
      </c>
      <c r="H7368" s="76" t="n">
        <v>318.7</v>
      </c>
      <c r="I7368" s="76" t="n">
        <v>1</v>
      </c>
      <c r="J7368" s="76" t="n">
        <v>0.5</v>
      </c>
      <c r="L7368" s="79" t="n">
        <f aca="false">F7368-H7368-J7368</f>
        <v>0</v>
      </c>
    </row>
    <row r="7369" customFormat="false" ht="12.75" hidden="false" customHeight="false" outlineLevel="0" collapsed="false">
      <c r="B7369" s="78" t="s">
        <v>587</v>
      </c>
      <c r="C7369" s="76" t="n">
        <v>150</v>
      </c>
      <c r="D7369" s="79" t="n">
        <v>1127.8</v>
      </c>
      <c r="E7369" s="76" t="n">
        <v>149</v>
      </c>
      <c r="F7369" s="76" t="n">
        <v>980.7</v>
      </c>
      <c r="G7369" s="76" t="n">
        <v>149</v>
      </c>
      <c r="H7369" s="76" t="n">
        <v>977.7</v>
      </c>
      <c r="I7369" s="76" t="n">
        <v>9</v>
      </c>
      <c r="J7369" s="76" t="n">
        <v>3</v>
      </c>
      <c r="L7369" s="79" t="n">
        <f aca="false">F7369-H7369-J7369</f>
        <v>0</v>
      </c>
    </row>
    <row r="7370" customFormat="false" ht="12.75" hidden="false" customHeight="false" outlineLevel="0" collapsed="false">
      <c r="B7370" s="78" t="s">
        <v>588</v>
      </c>
      <c r="C7370" s="76" t="n">
        <v>257</v>
      </c>
      <c r="D7370" s="79" t="n">
        <v>4303.9</v>
      </c>
      <c r="E7370" s="76" t="n">
        <v>257</v>
      </c>
      <c r="F7370" s="79" t="n">
        <v>3812.4</v>
      </c>
      <c r="G7370" s="76" t="n">
        <v>257</v>
      </c>
      <c r="H7370" s="79" t="n">
        <v>3801.6</v>
      </c>
      <c r="I7370" s="76" t="n">
        <v>5</v>
      </c>
      <c r="J7370" s="76" t="n">
        <v>10.8</v>
      </c>
      <c r="L7370" s="79" t="n">
        <f aca="false">F7370-H7370-J7370</f>
        <v>1.81188397618826E-013</v>
      </c>
    </row>
    <row r="7371" customFormat="false" ht="12.75" hidden="false" customHeight="false" outlineLevel="0" collapsed="false">
      <c r="B7371" s="78" t="s">
        <v>589</v>
      </c>
      <c r="C7371" s="76" t="n">
        <v>175</v>
      </c>
      <c r="D7371" s="79" t="n">
        <v>6109.2</v>
      </c>
      <c r="E7371" s="76" t="n">
        <v>175</v>
      </c>
      <c r="F7371" s="79" t="n">
        <v>5513.1</v>
      </c>
      <c r="G7371" s="76" t="n">
        <v>175</v>
      </c>
      <c r="H7371" s="79" t="n">
        <v>5503.7</v>
      </c>
      <c r="I7371" s="76" t="n">
        <v>5</v>
      </c>
      <c r="J7371" s="76" t="n">
        <v>9.4</v>
      </c>
      <c r="L7371" s="79" t="n">
        <f aca="false">F7371-H7371-J7371</f>
        <v>5.45341549695877E-013</v>
      </c>
    </row>
    <row r="7372" customFormat="false" ht="12.75" hidden="false" customHeight="false" outlineLevel="0" collapsed="false">
      <c r="B7372" s="78" t="s">
        <v>590</v>
      </c>
      <c r="C7372" s="76" t="n">
        <v>192</v>
      </c>
      <c r="D7372" s="79" t="n">
        <v>13676.4</v>
      </c>
      <c r="E7372" s="76" t="n">
        <v>192</v>
      </c>
      <c r="F7372" s="79" t="n">
        <v>12517</v>
      </c>
      <c r="G7372" s="76" t="n">
        <v>192</v>
      </c>
      <c r="H7372" s="79" t="n">
        <v>12510</v>
      </c>
      <c r="I7372" s="76" t="n">
        <v>5</v>
      </c>
      <c r="J7372" s="76" t="n">
        <v>7</v>
      </c>
      <c r="L7372" s="79" t="n">
        <f aca="false">F7372-H7372-J7372</f>
        <v>0</v>
      </c>
    </row>
    <row r="7373" customFormat="false" ht="12.75" hidden="false" customHeight="false" outlineLevel="0" collapsed="false">
      <c r="B7373" s="78" t="s">
        <v>591</v>
      </c>
      <c r="C7373" s="76" t="n">
        <v>116</v>
      </c>
      <c r="D7373" s="79" t="n">
        <v>16601.1</v>
      </c>
      <c r="E7373" s="76" t="n">
        <v>116</v>
      </c>
      <c r="F7373" s="79" t="n">
        <v>14909</v>
      </c>
      <c r="G7373" s="76" t="n">
        <v>116</v>
      </c>
      <c r="H7373" s="79" t="n">
        <v>14909</v>
      </c>
      <c r="I7373" s="76" t="n">
        <v>0</v>
      </c>
      <c r="J7373" s="76" t="n">
        <v>0</v>
      </c>
      <c r="L7373" s="79" t="n">
        <f aca="false">F7373-H7373-J7373</f>
        <v>0</v>
      </c>
    </row>
    <row r="7374" customFormat="false" ht="12.75" hidden="false" customHeight="false" outlineLevel="0" collapsed="false">
      <c r="B7374" s="78" t="s">
        <v>592</v>
      </c>
      <c r="C7374" s="76" t="n">
        <v>146</v>
      </c>
      <c r="D7374" s="79" t="n">
        <v>48904.6</v>
      </c>
      <c r="E7374" s="76" t="n">
        <v>146</v>
      </c>
      <c r="F7374" s="79" t="n">
        <v>43681.3</v>
      </c>
      <c r="G7374" s="76" t="n">
        <v>146</v>
      </c>
      <c r="H7374" s="79" t="n">
        <v>43610.3</v>
      </c>
      <c r="I7374" s="76" t="n">
        <v>6</v>
      </c>
      <c r="J7374" s="76" t="n">
        <v>71</v>
      </c>
      <c r="L7374" s="79" t="n">
        <f aca="false">F7374-H7374-J7374</f>
        <v>0</v>
      </c>
    </row>
    <row r="7375" customFormat="false" ht="12.75" hidden="false" customHeight="false" outlineLevel="0" collapsed="false">
      <c r="B7375" s="78" t="s">
        <v>593</v>
      </c>
      <c r="C7375" s="76" t="n">
        <v>77</v>
      </c>
      <c r="D7375" s="79" t="n">
        <v>55708.5</v>
      </c>
      <c r="E7375" s="76" t="n">
        <v>77</v>
      </c>
      <c r="F7375" s="79" t="n">
        <v>49422.4</v>
      </c>
      <c r="G7375" s="76" t="n">
        <v>77</v>
      </c>
      <c r="H7375" s="79" t="n">
        <v>49414.5</v>
      </c>
      <c r="I7375" s="76" t="n">
        <v>2</v>
      </c>
      <c r="J7375" s="76" t="n">
        <v>7.9</v>
      </c>
      <c r="L7375" s="79" t="n">
        <f aca="false">F7375-H7375-J7375</f>
        <v>1.45483625146881E-012</v>
      </c>
    </row>
    <row r="7376" customFormat="false" ht="12.75" hidden="false" customHeight="false" outlineLevel="0" collapsed="false">
      <c r="B7376" s="78" t="s">
        <v>594</v>
      </c>
      <c r="C7376" s="76" t="n">
        <v>26</v>
      </c>
      <c r="D7376" s="79" t="n">
        <v>37828.5</v>
      </c>
      <c r="E7376" s="76" t="n">
        <v>26</v>
      </c>
      <c r="F7376" s="79" t="n">
        <v>33321.1</v>
      </c>
      <c r="G7376" s="76" t="n">
        <v>26</v>
      </c>
      <c r="H7376" s="79" t="n">
        <v>33321.1</v>
      </c>
      <c r="I7376" s="76" t="n">
        <v>0</v>
      </c>
      <c r="J7376" s="76" t="n">
        <v>0</v>
      </c>
      <c r="L7376" s="79" t="n">
        <f aca="false">F7376-H7376-J7376</f>
        <v>0</v>
      </c>
    </row>
    <row r="7377" customFormat="false" ht="12.75" hidden="false" customHeight="false" outlineLevel="0" collapsed="false">
      <c r="B7377" s="78" t="s">
        <v>595</v>
      </c>
      <c r="C7377" s="76" t="n">
        <v>7</v>
      </c>
      <c r="D7377" s="79" t="n">
        <v>19232.6</v>
      </c>
      <c r="E7377" s="76" t="n">
        <v>7</v>
      </c>
      <c r="F7377" s="79" t="n">
        <v>17271</v>
      </c>
      <c r="G7377" s="76" t="n">
        <v>7</v>
      </c>
      <c r="H7377" s="79" t="n">
        <v>17271</v>
      </c>
      <c r="I7377" s="76" t="n">
        <v>0</v>
      </c>
      <c r="J7377" s="76" t="n">
        <v>0</v>
      </c>
      <c r="L7377" s="79" t="n">
        <f aca="false">F7377-H7377-J7377</f>
        <v>0</v>
      </c>
    </row>
    <row r="7378" customFormat="false" ht="12.75" hidden="false" customHeight="false" outlineLevel="0" collapsed="false">
      <c r="B7378" s="78" t="s">
        <v>596</v>
      </c>
      <c r="C7378" s="76" t="n">
        <v>1</v>
      </c>
      <c r="D7378" s="79" t="n">
        <v>5204.5</v>
      </c>
      <c r="E7378" s="76" t="n">
        <v>1</v>
      </c>
      <c r="F7378" s="79" t="n">
        <v>4658.5</v>
      </c>
      <c r="G7378" s="76" t="n">
        <v>1</v>
      </c>
      <c r="H7378" s="79" t="n">
        <v>4658.5</v>
      </c>
      <c r="I7378" s="76" t="n">
        <v>0</v>
      </c>
      <c r="J7378" s="76" t="n">
        <v>0</v>
      </c>
      <c r="L7378" s="79" t="n">
        <f aca="false">F7378-H7378-J7378</f>
        <v>0</v>
      </c>
    </row>
    <row r="7379" customFormat="false" ht="12.75" hidden="false" customHeight="false" outlineLevel="0" collapsed="false">
      <c r="B7379" s="78" t="s">
        <v>526</v>
      </c>
      <c r="C7379" s="76" t="n">
        <v>0</v>
      </c>
      <c r="D7379" s="76" t="n">
        <v>0</v>
      </c>
      <c r="E7379" s="76" t="n">
        <v>0</v>
      </c>
      <c r="F7379" s="76" t="n">
        <v>0</v>
      </c>
      <c r="G7379" s="76" t="n">
        <v>0</v>
      </c>
      <c r="H7379" s="76" t="n">
        <v>0</v>
      </c>
      <c r="I7379" s="76" t="n">
        <v>0</v>
      </c>
      <c r="J7379" s="76" t="n">
        <v>0</v>
      </c>
      <c r="L7379" s="79" t="n">
        <f aca="false">F7379-H7379-J7379</f>
        <v>0</v>
      </c>
    </row>
    <row r="7380" customFormat="false" ht="12.75" hidden="false" customHeight="false" outlineLevel="0" collapsed="false">
      <c r="B7380" s="78" t="s">
        <v>597</v>
      </c>
      <c r="C7380" s="76" t="n">
        <v>50</v>
      </c>
      <c r="D7380" s="79" t="n">
        <v>4244.1</v>
      </c>
      <c r="E7380" s="76" t="n">
        <v>49</v>
      </c>
      <c r="F7380" s="79" t="n">
        <v>3898.2</v>
      </c>
      <c r="G7380" s="76" t="n">
        <v>49</v>
      </c>
      <c r="H7380" s="79" t="n">
        <v>3891.3</v>
      </c>
      <c r="I7380" s="76" t="n">
        <v>3</v>
      </c>
      <c r="J7380" s="76" t="n">
        <v>6.9</v>
      </c>
      <c r="L7380" s="79" t="n">
        <f aca="false">F7380-H7380-J7380</f>
        <v>-3.64153152077051E-013</v>
      </c>
    </row>
    <row r="7381" customFormat="false" ht="12.75" hidden="false" customHeight="false" outlineLevel="0" collapsed="false">
      <c r="B7381" s="78" t="s">
        <v>598</v>
      </c>
      <c r="C7381" s="76" t="n">
        <v>17</v>
      </c>
      <c r="D7381" s="79" t="n">
        <v>2099.5</v>
      </c>
      <c r="E7381" s="76" t="n">
        <v>17</v>
      </c>
      <c r="F7381" s="79" t="n">
        <v>1863.8</v>
      </c>
      <c r="G7381" s="76" t="n">
        <v>17</v>
      </c>
      <c r="H7381" s="79" t="n">
        <v>1863.1</v>
      </c>
      <c r="I7381" s="76" t="n">
        <v>2</v>
      </c>
      <c r="J7381" s="76" t="n">
        <v>0.7</v>
      </c>
      <c r="L7381" s="79" t="n">
        <f aca="false">F7381-H7381-J7381</f>
        <v>4.55191440096314E-014</v>
      </c>
    </row>
    <row r="7382" customFormat="false" ht="12.75" hidden="false" customHeight="false" outlineLevel="0" collapsed="false">
      <c r="B7382" s="78" t="s">
        <v>599</v>
      </c>
      <c r="C7382" s="76" t="n">
        <v>14</v>
      </c>
      <c r="D7382" s="79" t="n">
        <v>2109.7</v>
      </c>
      <c r="E7382" s="76" t="n">
        <v>14</v>
      </c>
      <c r="F7382" s="79" t="n">
        <v>2027.7</v>
      </c>
      <c r="G7382" s="76" t="n">
        <v>14</v>
      </c>
      <c r="H7382" s="79" t="n">
        <v>2019.7</v>
      </c>
      <c r="I7382" s="76" t="n">
        <v>4</v>
      </c>
      <c r="J7382" s="76" t="n">
        <v>8</v>
      </c>
      <c r="L7382" s="79" t="n">
        <f aca="false">F7382-H7382-J7382</f>
        <v>0</v>
      </c>
    </row>
    <row r="7383" customFormat="false" ht="12.75" hidden="false" customHeight="false" outlineLevel="0" collapsed="false">
      <c r="B7383" s="78" t="s">
        <v>600</v>
      </c>
      <c r="C7383" s="76" t="n">
        <v>33</v>
      </c>
      <c r="D7383" s="79" t="n">
        <v>4834.8</v>
      </c>
      <c r="E7383" s="76" t="n">
        <v>33</v>
      </c>
      <c r="F7383" s="79" t="n">
        <v>4235.5</v>
      </c>
      <c r="G7383" s="76" t="n">
        <v>33</v>
      </c>
      <c r="H7383" s="79" t="n">
        <v>4177</v>
      </c>
      <c r="I7383" s="76" t="n">
        <v>4</v>
      </c>
      <c r="J7383" s="76" t="n">
        <v>58.5</v>
      </c>
      <c r="L7383" s="79" t="n">
        <f aca="false">F7383-H7383-J7383</f>
        <v>0</v>
      </c>
    </row>
    <row r="7384" customFormat="false" ht="12.75" hidden="false" customHeight="false" outlineLevel="0" collapsed="false">
      <c r="B7384" s="78" t="s">
        <v>601</v>
      </c>
      <c r="C7384" s="76" t="n">
        <v>248</v>
      </c>
      <c r="D7384" s="79" t="n">
        <v>48320.6</v>
      </c>
      <c r="E7384" s="76" t="n">
        <v>248</v>
      </c>
      <c r="F7384" s="79" t="n">
        <v>44222.8</v>
      </c>
      <c r="G7384" s="76" t="n">
        <v>248</v>
      </c>
      <c r="H7384" s="79" t="n">
        <v>44187</v>
      </c>
      <c r="I7384" s="76" t="n">
        <v>22</v>
      </c>
      <c r="J7384" s="76" t="n">
        <v>35.8</v>
      </c>
      <c r="L7384" s="79" t="n">
        <f aca="false">F7384-H7384-J7384</f>
        <v>2.91322521661641E-012</v>
      </c>
    </row>
    <row r="7385" customFormat="false" ht="12.75" hidden="false" customHeight="false" outlineLevel="0" collapsed="false">
      <c r="B7385" s="78" t="s">
        <v>531</v>
      </c>
      <c r="C7385" s="76" t="n">
        <v>915</v>
      </c>
      <c r="D7385" s="79" t="n">
        <v>147469.3</v>
      </c>
      <c r="E7385" s="76" t="n">
        <v>915</v>
      </c>
      <c r="F7385" s="79" t="n">
        <v>130180.1</v>
      </c>
      <c r="G7385" s="76" t="n">
        <v>915</v>
      </c>
      <c r="H7385" s="79" t="n">
        <v>130180.1</v>
      </c>
      <c r="I7385" s="76" t="n">
        <v>0</v>
      </c>
      <c r="J7385" s="76" t="n">
        <v>0</v>
      </c>
      <c r="L7385" s="79" t="n">
        <f aca="false">F7385-H7385-J7385</f>
        <v>0</v>
      </c>
    </row>
    <row r="7386" customFormat="false" ht="12.75" hidden="false" customHeight="false" outlineLevel="0" collapsed="false">
      <c r="B7386" s="78" t="s">
        <v>532</v>
      </c>
      <c r="C7386" s="76" t="n">
        <v>656</v>
      </c>
      <c r="D7386" s="79" t="n">
        <v>9567.3</v>
      </c>
      <c r="E7386" s="76" t="n">
        <v>655</v>
      </c>
      <c r="F7386" s="79" t="n">
        <v>8339.8</v>
      </c>
      <c r="G7386" s="76" t="n">
        <v>655</v>
      </c>
      <c r="H7386" s="79" t="n">
        <v>8316.8</v>
      </c>
      <c r="I7386" s="76" t="n">
        <v>21</v>
      </c>
      <c r="J7386" s="76" t="n">
        <v>23</v>
      </c>
      <c r="L7386" s="79" t="n">
        <f aca="false">F7386-H7386-J7386</f>
        <v>0</v>
      </c>
    </row>
    <row r="7387" customFormat="false" ht="12.75" hidden="false" customHeight="false" outlineLevel="0" collapsed="false">
      <c r="B7387" s="78" t="s">
        <v>602</v>
      </c>
      <c r="C7387" s="76" t="n">
        <v>186</v>
      </c>
      <c r="D7387" s="79" t="n">
        <v>10940</v>
      </c>
      <c r="E7387" s="76" t="n">
        <v>186</v>
      </c>
      <c r="F7387" s="79" t="n">
        <v>9643.9</v>
      </c>
      <c r="G7387" s="76" t="n">
        <v>186</v>
      </c>
      <c r="H7387" s="79" t="n">
        <v>9637.1</v>
      </c>
      <c r="I7387" s="76" t="n">
        <v>5</v>
      </c>
      <c r="J7387" s="76" t="n">
        <v>6.8</v>
      </c>
      <c r="L7387" s="79" t="n">
        <f aca="false">F7387-H7387-J7387</f>
        <v>-7.27418125734403E-013</v>
      </c>
    </row>
    <row r="7388" customFormat="false" ht="12.75" hidden="false" customHeight="false" outlineLevel="0" collapsed="false">
      <c r="B7388" s="78" t="s">
        <v>603</v>
      </c>
      <c r="C7388" s="76" t="n">
        <v>95</v>
      </c>
      <c r="D7388" s="79" t="n">
        <v>9233.4</v>
      </c>
      <c r="E7388" s="76" t="n">
        <v>95</v>
      </c>
      <c r="F7388" s="79" t="n">
        <v>8181.5</v>
      </c>
      <c r="G7388" s="76" t="n">
        <v>95</v>
      </c>
      <c r="H7388" s="79" t="n">
        <v>8180.3</v>
      </c>
      <c r="I7388" s="76" t="n">
        <v>1</v>
      </c>
      <c r="J7388" s="76" t="n">
        <v>1.2</v>
      </c>
      <c r="L7388" s="79" t="n">
        <f aca="false">F7388-H7388-J7388</f>
        <v>-1.81854531433601E-013</v>
      </c>
    </row>
    <row r="7389" customFormat="false" ht="12.75" hidden="false" customHeight="false" outlineLevel="0" collapsed="false">
      <c r="B7389" s="78" t="s">
        <v>604</v>
      </c>
      <c r="C7389" s="76" t="n">
        <v>107</v>
      </c>
      <c r="D7389" s="79" t="n">
        <v>18171.5</v>
      </c>
      <c r="E7389" s="76" t="n">
        <v>107</v>
      </c>
      <c r="F7389" s="79" t="n">
        <v>15950.2</v>
      </c>
      <c r="G7389" s="76" t="n">
        <v>107</v>
      </c>
      <c r="H7389" s="79" t="n">
        <v>15949.2</v>
      </c>
      <c r="I7389" s="76" t="n">
        <v>1</v>
      </c>
      <c r="J7389" s="76" t="n">
        <v>1</v>
      </c>
      <c r="L7389" s="79" t="n">
        <f aca="false">F7389-H7389-J7389</f>
        <v>0</v>
      </c>
    </row>
    <row r="7390" customFormat="false" ht="12.75" hidden="false" customHeight="false" outlineLevel="0" collapsed="false">
      <c r="B7390" s="78" t="s">
        <v>605</v>
      </c>
      <c r="C7390" s="76" t="n">
        <v>78</v>
      </c>
      <c r="D7390" s="79" t="n">
        <v>23731.3</v>
      </c>
      <c r="E7390" s="76" t="n">
        <v>78</v>
      </c>
      <c r="F7390" s="79" t="n">
        <v>21414.2</v>
      </c>
      <c r="G7390" s="76" t="n">
        <v>78</v>
      </c>
      <c r="H7390" s="79" t="n">
        <v>21347.2</v>
      </c>
      <c r="I7390" s="76" t="n">
        <v>4</v>
      </c>
      <c r="J7390" s="76" t="n">
        <v>67</v>
      </c>
      <c r="L7390" s="79" t="n">
        <f aca="false">F7390-H7390-J7390</f>
        <v>0</v>
      </c>
    </row>
    <row r="7391" customFormat="false" ht="12.75" hidden="false" customHeight="false" outlineLevel="0" collapsed="false">
      <c r="B7391" s="78" t="s">
        <v>606</v>
      </c>
      <c r="C7391" s="76" t="n">
        <v>119</v>
      </c>
      <c r="D7391" s="79" t="n">
        <v>73606.3</v>
      </c>
      <c r="E7391" s="76" t="n">
        <v>119</v>
      </c>
      <c r="F7391" s="79" t="n">
        <v>65471.8</v>
      </c>
      <c r="G7391" s="76" t="n">
        <v>119</v>
      </c>
      <c r="H7391" s="79" t="n">
        <v>65460.9</v>
      </c>
      <c r="I7391" s="76" t="n">
        <v>3</v>
      </c>
      <c r="J7391" s="76" t="n">
        <v>10.9</v>
      </c>
      <c r="L7391" s="79" t="n">
        <f aca="false">F7391-H7391-J7391</f>
        <v>1.45483625146881E-012</v>
      </c>
    </row>
    <row r="7392" customFormat="false" ht="12.75" hidden="false" customHeight="false" outlineLevel="0" collapsed="false">
      <c r="B7392" s="78" t="s">
        <v>607</v>
      </c>
      <c r="C7392" s="76" t="n">
        <v>27</v>
      </c>
      <c r="D7392" s="79" t="n">
        <v>37589</v>
      </c>
      <c r="E7392" s="76" t="n">
        <v>27</v>
      </c>
      <c r="F7392" s="79" t="n">
        <v>33456.6</v>
      </c>
      <c r="G7392" s="76" t="n">
        <v>27</v>
      </c>
      <c r="H7392" s="79" t="n">
        <v>33456.6</v>
      </c>
      <c r="I7392" s="76" t="n">
        <v>0</v>
      </c>
      <c r="J7392" s="76" t="n">
        <v>0</v>
      </c>
      <c r="L7392" s="79" t="n">
        <f aca="false">F7392-H7392-J7392</f>
        <v>0</v>
      </c>
    </row>
    <row r="7393" customFormat="false" ht="12.75" hidden="false" customHeight="false" outlineLevel="0" collapsed="false">
      <c r="B7393" s="78" t="s">
        <v>608</v>
      </c>
      <c r="C7393" s="76" t="n">
        <v>7</v>
      </c>
      <c r="D7393" s="79" t="n">
        <v>17018.2</v>
      </c>
      <c r="E7393" s="76" t="n">
        <v>7</v>
      </c>
      <c r="F7393" s="79" t="n">
        <v>15340.1</v>
      </c>
      <c r="G7393" s="76" t="n">
        <v>7</v>
      </c>
      <c r="H7393" s="79" t="n">
        <v>15340.1</v>
      </c>
      <c r="I7393" s="76" t="n">
        <v>0</v>
      </c>
      <c r="J7393" s="76" t="n">
        <v>0</v>
      </c>
      <c r="L7393" s="79" t="n">
        <f aca="false">F7393-H7393-J7393</f>
        <v>0</v>
      </c>
    </row>
    <row r="7394" customFormat="false" ht="12.75" hidden="false" customHeight="false" outlineLevel="0" collapsed="false">
      <c r="B7394" s="78" t="s">
        <v>609</v>
      </c>
      <c r="C7394" s="76" t="n">
        <v>2</v>
      </c>
      <c r="D7394" s="79" t="n">
        <v>9221</v>
      </c>
      <c r="E7394" s="76" t="n">
        <v>2</v>
      </c>
      <c r="F7394" s="79" t="n">
        <v>8630</v>
      </c>
      <c r="G7394" s="76" t="n">
        <v>2</v>
      </c>
      <c r="H7394" s="79" t="n">
        <v>8630</v>
      </c>
      <c r="I7394" s="76" t="n">
        <v>0</v>
      </c>
      <c r="J7394" s="76" t="n">
        <v>0</v>
      </c>
      <c r="L7394" s="79" t="n">
        <f aca="false">F7394-H7394-J7394</f>
        <v>0</v>
      </c>
    </row>
    <row r="7395" customFormat="false" ht="12.75" hidden="false" customHeight="false" outlineLevel="0" collapsed="false">
      <c r="B7395" s="78" t="s">
        <v>541</v>
      </c>
      <c r="C7395" s="76" t="n">
        <v>0</v>
      </c>
      <c r="D7395" s="76" t="n">
        <v>0</v>
      </c>
      <c r="E7395" s="76" t="n">
        <v>0</v>
      </c>
      <c r="F7395" s="76" t="n">
        <v>0</v>
      </c>
      <c r="G7395" s="76" t="n">
        <v>0</v>
      </c>
      <c r="H7395" s="76" t="n">
        <v>0</v>
      </c>
      <c r="I7395" s="76" t="n">
        <v>0</v>
      </c>
      <c r="J7395" s="76" t="n">
        <v>0</v>
      </c>
      <c r="L7395" s="79" t="n">
        <f aca="false">F7395-H7395-J7395</f>
        <v>0</v>
      </c>
    </row>
    <row r="7396" customFormat="false" ht="12.75" hidden="false" customHeight="false" outlineLevel="0" collapsed="false">
      <c r="B7396" s="78"/>
      <c r="L7396" s="79" t="n">
        <f aca="false">F7396-H7396-J7396</f>
        <v>0</v>
      </c>
    </row>
    <row r="7397" customFormat="false" ht="12.75" hidden="false" customHeight="false" outlineLevel="0" collapsed="false">
      <c r="B7397" s="78" t="s">
        <v>486</v>
      </c>
      <c r="C7397" s="76" t="n">
        <v>30</v>
      </c>
      <c r="L7397" s="79" t="n">
        <f aca="false">F7397-H7397-J7397</f>
        <v>0</v>
      </c>
    </row>
    <row r="7398" customFormat="false" ht="12.75" hidden="false" customHeight="false" outlineLevel="0" collapsed="false">
      <c r="L7398" s="79" t="n">
        <f aca="false">F7398-H7398-J7398</f>
        <v>0</v>
      </c>
    </row>
    <row r="7399" customFormat="false" ht="12.75" hidden="false" customHeight="false" outlineLevel="0" collapsed="false">
      <c r="B7399" s="12" t="s">
        <v>480</v>
      </c>
      <c r="C7399" s="12" t="s">
        <v>581</v>
      </c>
      <c r="D7399" s="12" t="s">
        <v>582</v>
      </c>
      <c r="L7399" s="79" t="n">
        <f aca="false">F7399-H7399-J7399</f>
        <v>0</v>
      </c>
    </row>
    <row r="7400" customFormat="false" ht="12.75" hidden="false" customHeight="false" outlineLevel="0" collapsed="false">
      <c r="B7400" s="12" t="s">
        <v>243</v>
      </c>
      <c r="C7400" s="12" t="n">
        <v>868094</v>
      </c>
      <c r="D7400" s="12"/>
      <c r="L7400" s="79" t="n">
        <f aca="false">F7400-H7400-J7400</f>
        <v>0</v>
      </c>
    </row>
    <row r="7401" customFormat="false" ht="12.75" hidden="false" customHeight="false" outlineLevel="0" collapsed="false">
      <c r="L7401" s="79" t="n">
        <f aca="false">F7401-H7401-J7401</f>
        <v>0</v>
      </c>
    </row>
    <row r="7402" customFormat="false" ht="12.75" hidden="false" customHeight="false" outlineLevel="0" collapsed="false">
      <c r="B7402" s="78" t="s">
        <v>583</v>
      </c>
      <c r="C7402" s="74" t="n">
        <v>1147</v>
      </c>
      <c r="D7402" s="79" t="n">
        <v>15861</v>
      </c>
      <c r="E7402" s="74" t="n">
        <v>1146</v>
      </c>
      <c r="F7402" s="79" t="n">
        <v>13267.6</v>
      </c>
      <c r="G7402" s="74" t="n">
        <v>1144</v>
      </c>
      <c r="H7402" s="79" t="n">
        <v>12728.6</v>
      </c>
      <c r="I7402" s="76" t="n">
        <v>817</v>
      </c>
      <c r="J7402" s="76" t="n">
        <v>539</v>
      </c>
      <c r="L7402" s="79" t="n">
        <f aca="false">F7402-H7402-J7402</f>
        <v>0</v>
      </c>
    </row>
    <row r="7403" customFormat="false" ht="12.75" hidden="false" customHeight="false" outlineLevel="0" collapsed="false">
      <c r="B7403" s="78" t="s">
        <v>584</v>
      </c>
      <c r="C7403" s="76" t="n">
        <v>3</v>
      </c>
      <c r="D7403" s="76" t="n">
        <v>2.3</v>
      </c>
      <c r="E7403" s="76" t="n">
        <v>3</v>
      </c>
      <c r="F7403" s="76" t="n">
        <v>2.3</v>
      </c>
      <c r="G7403" s="76" t="n">
        <v>1</v>
      </c>
      <c r="H7403" s="76" t="n">
        <v>0.7</v>
      </c>
      <c r="I7403" s="76" t="n">
        <v>3</v>
      </c>
      <c r="J7403" s="76" t="n">
        <v>1.6</v>
      </c>
      <c r="L7403" s="79" t="n">
        <f aca="false">F7403-H7403-J7403</f>
        <v>0</v>
      </c>
    </row>
    <row r="7404" customFormat="false" ht="12.75" hidden="false" customHeight="false" outlineLevel="0" collapsed="false">
      <c r="B7404" s="78" t="s">
        <v>585</v>
      </c>
      <c r="C7404" s="76" t="n">
        <v>7</v>
      </c>
      <c r="D7404" s="76" t="n">
        <v>7.9</v>
      </c>
      <c r="E7404" s="76" t="n">
        <v>7</v>
      </c>
      <c r="F7404" s="76" t="n">
        <v>7.7</v>
      </c>
      <c r="G7404" s="76" t="n">
        <v>7</v>
      </c>
      <c r="H7404" s="76" t="n">
        <v>5.1</v>
      </c>
      <c r="I7404" s="76" t="n">
        <v>6</v>
      </c>
      <c r="J7404" s="76" t="n">
        <v>2.6</v>
      </c>
      <c r="L7404" s="79" t="n">
        <f aca="false">F7404-H7404-J7404</f>
        <v>0</v>
      </c>
    </row>
    <row r="7405" customFormat="false" ht="12.75" hidden="false" customHeight="false" outlineLevel="0" collapsed="false">
      <c r="B7405" s="78" t="s">
        <v>586</v>
      </c>
      <c r="C7405" s="76" t="n">
        <v>72</v>
      </c>
      <c r="D7405" s="76" t="n">
        <v>251.8</v>
      </c>
      <c r="E7405" s="76" t="n">
        <v>72</v>
      </c>
      <c r="F7405" s="76" t="n">
        <v>225.2</v>
      </c>
      <c r="G7405" s="76" t="n">
        <v>72</v>
      </c>
      <c r="H7405" s="76" t="n">
        <v>210.6</v>
      </c>
      <c r="I7405" s="76" t="n">
        <v>39</v>
      </c>
      <c r="J7405" s="76" t="n">
        <v>14.6</v>
      </c>
      <c r="L7405" s="79" t="n">
        <f aca="false">F7405-H7405-J7405</f>
        <v>0</v>
      </c>
    </row>
    <row r="7406" customFormat="false" ht="12.75" hidden="false" customHeight="false" outlineLevel="0" collapsed="false">
      <c r="B7406" s="78" t="s">
        <v>587</v>
      </c>
      <c r="C7406" s="76" t="n">
        <v>305</v>
      </c>
      <c r="D7406" s="79" t="n">
        <v>2060.1</v>
      </c>
      <c r="E7406" s="76" t="n">
        <v>304</v>
      </c>
      <c r="F7406" s="79" t="n">
        <v>1779.4</v>
      </c>
      <c r="G7406" s="76" t="n">
        <v>304</v>
      </c>
      <c r="H7406" s="79" t="n">
        <v>1691.2</v>
      </c>
      <c r="I7406" s="76" t="n">
        <v>185</v>
      </c>
      <c r="J7406" s="76" t="n">
        <v>88.2</v>
      </c>
      <c r="L7406" s="79" t="n">
        <f aca="false">F7406-H7406-J7406</f>
        <v>0</v>
      </c>
    </row>
    <row r="7407" customFormat="false" ht="12.75" hidden="false" customHeight="false" outlineLevel="0" collapsed="false">
      <c r="B7407" s="78" t="s">
        <v>588</v>
      </c>
      <c r="C7407" s="76" t="n">
        <v>603</v>
      </c>
      <c r="D7407" s="79" t="n">
        <v>8661.9</v>
      </c>
      <c r="E7407" s="76" t="n">
        <v>603</v>
      </c>
      <c r="F7407" s="79" t="n">
        <v>7309.1</v>
      </c>
      <c r="G7407" s="76" t="n">
        <v>603</v>
      </c>
      <c r="H7407" s="79" t="n">
        <v>7001.7</v>
      </c>
      <c r="I7407" s="76" t="n">
        <v>461</v>
      </c>
      <c r="J7407" s="76" t="n">
        <v>307.4</v>
      </c>
      <c r="L7407" s="79" t="n">
        <f aca="false">F7407-H7407-J7407</f>
        <v>0</v>
      </c>
    </row>
    <row r="7408" customFormat="false" ht="12.75" hidden="false" customHeight="false" outlineLevel="0" collapsed="false">
      <c r="B7408" s="78" t="s">
        <v>589</v>
      </c>
      <c r="C7408" s="76" t="n">
        <v>146</v>
      </c>
      <c r="D7408" s="79" t="n">
        <v>4181.3</v>
      </c>
      <c r="E7408" s="76" t="n">
        <v>146</v>
      </c>
      <c r="F7408" s="79" t="n">
        <v>3449.1</v>
      </c>
      <c r="G7408" s="76" t="n">
        <v>146</v>
      </c>
      <c r="H7408" s="79" t="n">
        <v>3334.9</v>
      </c>
      <c r="I7408" s="76" t="n">
        <v>115</v>
      </c>
      <c r="J7408" s="76" t="n">
        <v>114.2</v>
      </c>
      <c r="L7408" s="79" t="n">
        <f aca="false">F7408-H7408-J7408</f>
        <v>0</v>
      </c>
    </row>
    <row r="7409" customFormat="false" ht="12.75" hidden="false" customHeight="false" outlineLevel="0" collapsed="false">
      <c r="B7409" s="78" t="s">
        <v>590</v>
      </c>
      <c r="C7409" s="76" t="n">
        <v>10</v>
      </c>
      <c r="D7409" s="76" t="n">
        <v>595.7</v>
      </c>
      <c r="E7409" s="76" t="n">
        <v>10</v>
      </c>
      <c r="F7409" s="76" t="n">
        <v>473.8</v>
      </c>
      <c r="G7409" s="76" t="n">
        <v>10</v>
      </c>
      <c r="H7409" s="76" t="n">
        <v>464.4</v>
      </c>
      <c r="I7409" s="76" t="n">
        <v>7</v>
      </c>
      <c r="J7409" s="76" t="n">
        <v>9.4</v>
      </c>
      <c r="L7409" s="79" t="n">
        <f aca="false">F7409-H7409-J7409</f>
        <v>3.37507799486048E-014</v>
      </c>
    </row>
    <row r="7410" customFormat="false" ht="12.75" hidden="false" customHeight="false" outlineLevel="0" collapsed="false">
      <c r="B7410" s="78" t="s">
        <v>591</v>
      </c>
      <c r="C7410" s="76" t="n">
        <v>1</v>
      </c>
      <c r="D7410" s="76" t="n">
        <v>100</v>
      </c>
      <c r="E7410" s="76" t="n">
        <v>1</v>
      </c>
      <c r="F7410" s="76" t="n">
        <v>21</v>
      </c>
      <c r="G7410" s="76" t="n">
        <v>1</v>
      </c>
      <c r="H7410" s="76" t="n">
        <v>20</v>
      </c>
      <c r="I7410" s="76" t="n">
        <v>1</v>
      </c>
      <c r="J7410" s="76" t="n">
        <v>1</v>
      </c>
      <c r="L7410" s="79" t="n">
        <f aca="false">F7410-H7410-J7410</f>
        <v>0</v>
      </c>
    </row>
    <row r="7411" customFormat="false" ht="12.75" hidden="false" customHeight="false" outlineLevel="0" collapsed="false">
      <c r="B7411" s="78" t="s">
        <v>592</v>
      </c>
      <c r="C7411" s="76" t="n">
        <v>0</v>
      </c>
      <c r="D7411" s="76" t="n">
        <v>0</v>
      </c>
      <c r="E7411" s="76" t="n">
        <v>0</v>
      </c>
      <c r="F7411" s="76" t="n">
        <v>0</v>
      </c>
      <c r="G7411" s="76" t="n">
        <v>0</v>
      </c>
      <c r="H7411" s="76" t="n">
        <v>0</v>
      </c>
      <c r="I7411" s="76" t="n">
        <v>0</v>
      </c>
      <c r="J7411" s="76" t="n">
        <v>0</v>
      </c>
      <c r="L7411" s="79" t="n">
        <f aca="false">F7411-H7411-J7411</f>
        <v>0</v>
      </c>
    </row>
    <row r="7412" customFormat="false" ht="12.75" hidden="false" customHeight="false" outlineLevel="0" collapsed="false">
      <c r="B7412" s="78" t="s">
        <v>593</v>
      </c>
      <c r="C7412" s="76" t="n">
        <v>0</v>
      </c>
      <c r="D7412" s="76" t="n">
        <v>0</v>
      </c>
      <c r="E7412" s="76" t="n">
        <v>0</v>
      </c>
      <c r="F7412" s="76" t="n">
        <v>0</v>
      </c>
      <c r="G7412" s="76" t="n">
        <v>0</v>
      </c>
      <c r="H7412" s="76" t="n">
        <v>0</v>
      </c>
      <c r="I7412" s="76" t="n">
        <v>0</v>
      </c>
      <c r="J7412" s="76" t="n">
        <v>0</v>
      </c>
      <c r="L7412" s="79" t="n">
        <f aca="false">F7412-H7412-J7412</f>
        <v>0</v>
      </c>
    </row>
    <row r="7413" customFormat="false" ht="12.75" hidden="false" customHeight="false" outlineLevel="0" collapsed="false">
      <c r="B7413" s="78" t="s">
        <v>594</v>
      </c>
      <c r="C7413" s="76" t="n">
        <v>0</v>
      </c>
      <c r="D7413" s="76" t="n">
        <v>0</v>
      </c>
      <c r="E7413" s="76" t="n">
        <v>0</v>
      </c>
      <c r="F7413" s="76" t="n">
        <v>0</v>
      </c>
      <c r="G7413" s="76" t="n">
        <v>0</v>
      </c>
      <c r="H7413" s="76" t="n">
        <v>0</v>
      </c>
      <c r="I7413" s="76" t="n">
        <v>0</v>
      </c>
      <c r="J7413" s="76" t="n">
        <v>0</v>
      </c>
      <c r="L7413" s="79" t="n">
        <f aca="false">F7413-H7413-J7413</f>
        <v>0</v>
      </c>
    </row>
    <row r="7414" customFormat="false" ht="12.75" hidden="false" customHeight="false" outlineLevel="0" collapsed="false">
      <c r="B7414" s="78" t="s">
        <v>595</v>
      </c>
      <c r="C7414" s="76" t="n">
        <v>0</v>
      </c>
      <c r="D7414" s="76" t="n">
        <v>0</v>
      </c>
      <c r="E7414" s="76" t="n">
        <v>0</v>
      </c>
      <c r="F7414" s="76" t="n">
        <v>0</v>
      </c>
      <c r="G7414" s="76" t="n">
        <v>0</v>
      </c>
      <c r="H7414" s="76" t="n">
        <v>0</v>
      </c>
      <c r="I7414" s="76" t="n">
        <v>0</v>
      </c>
      <c r="J7414" s="76" t="n">
        <v>0</v>
      </c>
      <c r="L7414" s="79" t="n">
        <f aca="false">F7414-H7414-J7414</f>
        <v>0</v>
      </c>
    </row>
    <row r="7415" customFormat="false" ht="12.75" hidden="false" customHeight="false" outlineLevel="0" collapsed="false">
      <c r="B7415" s="78" t="s">
        <v>596</v>
      </c>
      <c r="C7415" s="76" t="n">
        <v>0</v>
      </c>
      <c r="D7415" s="76" t="n">
        <v>0</v>
      </c>
      <c r="E7415" s="76" t="n">
        <v>0</v>
      </c>
      <c r="F7415" s="76" t="n">
        <v>0</v>
      </c>
      <c r="G7415" s="76" t="n">
        <v>0</v>
      </c>
      <c r="H7415" s="76" t="n">
        <v>0</v>
      </c>
      <c r="I7415" s="76" t="n">
        <v>0</v>
      </c>
      <c r="J7415" s="76" t="n">
        <v>0</v>
      </c>
      <c r="L7415" s="79" t="n">
        <f aca="false">F7415-H7415-J7415</f>
        <v>0</v>
      </c>
    </row>
    <row r="7416" customFormat="false" ht="12.75" hidden="false" customHeight="false" outlineLevel="0" collapsed="false">
      <c r="B7416" s="78" t="s">
        <v>526</v>
      </c>
      <c r="C7416" s="76" t="n">
        <v>0</v>
      </c>
      <c r="D7416" s="76" t="n">
        <v>0</v>
      </c>
      <c r="E7416" s="76" t="n">
        <v>0</v>
      </c>
      <c r="F7416" s="76" t="n">
        <v>0</v>
      </c>
      <c r="G7416" s="76" t="n">
        <v>0</v>
      </c>
      <c r="H7416" s="76" t="n">
        <v>0</v>
      </c>
      <c r="I7416" s="76" t="n">
        <v>0</v>
      </c>
      <c r="J7416" s="76" t="n">
        <v>0</v>
      </c>
      <c r="L7416" s="79" t="n">
        <f aca="false">F7416-H7416-J7416</f>
        <v>0</v>
      </c>
    </row>
    <row r="7417" customFormat="false" ht="12.75" hidden="false" customHeight="false" outlineLevel="0" collapsed="false">
      <c r="B7417" s="78" t="s">
        <v>597</v>
      </c>
      <c r="C7417" s="76" t="n">
        <v>381</v>
      </c>
      <c r="D7417" s="79" t="n">
        <v>4824.1</v>
      </c>
      <c r="E7417" s="76" t="n">
        <v>380</v>
      </c>
      <c r="F7417" s="79" t="n">
        <v>4059.4</v>
      </c>
      <c r="G7417" s="76" t="n">
        <v>378</v>
      </c>
      <c r="H7417" s="79" t="n">
        <v>3939.6</v>
      </c>
      <c r="I7417" s="76" t="n">
        <v>236</v>
      </c>
      <c r="J7417" s="76" t="n">
        <v>119.8</v>
      </c>
      <c r="L7417" s="79" t="n">
        <f aca="false">F7417-H7417-J7417</f>
        <v>0</v>
      </c>
    </row>
    <row r="7418" customFormat="false" ht="12.75" hidden="false" customHeight="false" outlineLevel="0" collapsed="false">
      <c r="B7418" s="78" t="s">
        <v>598</v>
      </c>
      <c r="C7418" s="76" t="n">
        <v>159</v>
      </c>
      <c r="D7418" s="79" t="n">
        <v>2692.2</v>
      </c>
      <c r="E7418" s="76" t="n">
        <v>159</v>
      </c>
      <c r="F7418" s="79" t="n">
        <v>2276.5</v>
      </c>
      <c r="G7418" s="76" t="n">
        <v>159</v>
      </c>
      <c r="H7418" s="79" t="n">
        <v>2197</v>
      </c>
      <c r="I7418" s="76" t="n">
        <v>128</v>
      </c>
      <c r="J7418" s="76" t="n">
        <v>79.5</v>
      </c>
      <c r="L7418" s="79" t="n">
        <f aca="false">F7418-H7418-J7418</f>
        <v>0</v>
      </c>
    </row>
    <row r="7419" customFormat="false" ht="12.75" hidden="false" customHeight="false" outlineLevel="0" collapsed="false">
      <c r="B7419" s="78" t="s">
        <v>599</v>
      </c>
      <c r="C7419" s="76" t="n">
        <v>54</v>
      </c>
      <c r="D7419" s="76" t="n">
        <v>787</v>
      </c>
      <c r="E7419" s="76" t="n">
        <v>54</v>
      </c>
      <c r="F7419" s="76" t="n">
        <v>686.1</v>
      </c>
      <c r="G7419" s="76" t="n">
        <v>54</v>
      </c>
      <c r="H7419" s="76" t="n">
        <v>663.3</v>
      </c>
      <c r="I7419" s="76" t="n">
        <v>34</v>
      </c>
      <c r="J7419" s="76" t="n">
        <v>22.8</v>
      </c>
      <c r="L7419" s="79" t="n">
        <f aca="false">F7419-H7419-J7419</f>
        <v>0</v>
      </c>
    </row>
    <row r="7420" customFormat="false" ht="12.75" hidden="false" customHeight="false" outlineLevel="0" collapsed="false">
      <c r="B7420" s="78" t="s">
        <v>600</v>
      </c>
      <c r="C7420" s="76" t="n">
        <v>40</v>
      </c>
      <c r="D7420" s="76" t="n">
        <v>533.3</v>
      </c>
      <c r="E7420" s="76" t="n">
        <v>40</v>
      </c>
      <c r="F7420" s="76" t="n">
        <v>448.3</v>
      </c>
      <c r="G7420" s="76" t="n">
        <v>40</v>
      </c>
      <c r="H7420" s="76" t="n">
        <v>409.5</v>
      </c>
      <c r="I7420" s="76" t="n">
        <v>33</v>
      </c>
      <c r="J7420" s="76" t="n">
        <v>38.8</v>
      </c>
      <c r="L7420" s="79" t="n">
        <f aca="false">F7420-H7420-J7420</f>
        <v>0</v>
      </c>
    </row>
    <row r="7421" customFormat="false" ht="12.75" hidden="false" customHeight="false" outlineLevel="0" collapsed="false">
      <c r="B7421" s="78" t="s">
        <v>601</v>
      </c>
      <c r="C7421" s="76" t="n">
        <v>415</v>
      </c>
      <c r="D7421" s="79" t="n">
        <v>5946.4</v>
      </c>
      <c r="E7421" s="76" t="n">
        <v>415</v>
      </c>
      <c r="F7421" s="79" t="n">
        <v>4946.2</v>
      </c>
      <c r="G7421" s="76" t="n">
        <v>415</v>
      </c>
      <c r="H7421" s="79" t="n">
        <v>4668.1</v>
      </c>
      <c r="I7421" s="76" t="n">
        <v>386</v>
      </c>
      <c r="J7421" s="76" t="n">
        <v>278.1</v>
      </c>
      <c r="L7421" s="79" t="n">
        <f aca="false">F7421-H7421-J7421</f>
        <v>0</v>
      </c>
    </row>
    <row r="7422" customFormat="false" ht="12.75" hidden="false" customHeight="false" outlineLevel="0" collapsed="false">
      <c r="B7422" s="78" t="s">
        <v>531</v>
      </c>
      <c r="C7422" s="76" t="n">
        <v>98</v>
      </c>
      <c r="D7422" s="79" t="n">
        <v>1078</v>
      </c>
      <c r="E7422" s="76" t="n">
        <v>98</v>
      </c>
      <c r="F7422" s="76" t="n">
        <v>851.1</v>
      </c>
      <c r="G7422" s="76" t="n">
        <v>98</v>
      </c>
      <c r="H7422" s="76" t="n">
        <v>851.1</v>
      </c>
      <c r="I7422" s="76" t="n">
        <v>0</v>
      </c>
      <c r="J7422" s="76" t="n">
        <v>0</v>
      </c>
      <c r="L7422" s="79" t="n">
        <f aca="false">F7422-H7422-J7422</f>
        <v>0</v>
      </c>
    </row>
    <row r="7423" customFormat="false" ht="12.75" hidden="false" customHeight="false" outlineLevel="0" collapsed="false">
      <c r="B7423" s="78" t="s">
        <v>532</v>
      </c>
      <c r="C7423" s="74" t="n">
        <v>1008</v>
      </c>
      <c r="D7423" s="79" t="n">
        <v>11481.3</v>
      </c>
      <c r="E7423" s="74" t="n">
        <v>1007</v>
      </c>
      <c r="F7423" s="79" t="n">
        <v>9586.5</v>
      </c>
      <c r="G7423" s="74" t="n">
        <v>1005</v>
      </c>
      <c r="H7423" s="79" t="n">
        <v>9157.3</v>
      </c>
      <c r="I7423" s="76" t="n">
        <v>704</v>
      </c>
      <c r="J7423" s="76" t="n">
        <v>429.2</v>
      </c>
      <c r="L7423" s="79" t="n">
        <f aca="false">F7423-H7423-J7423</f>
        <v>0</v>
      </c>
    </row>
    <row r="7424" customFormat="false" ht="12.75" hidden="false" customHeight="false" outlineLevel="0" collapsed="false">
      <c r="B7424" s="78" t="s">
        <v>602</v>
      </c>
      <c r="C7424" s="76" t="n">
        <v>131</v>
      </c>
      <c r="D7424" s="79" t="n">
        <v>3893.1</v>
      </c>
      <c r="E7424" s="76" t="n">
        <v>131</v>
      </c>
      <c r="F7424" s="79" t="n">
        <v>3268.8</v>
      </c>
      <c r="G7424" s="76" t="n">
        <v>131</v>
      </c>
      <c r="H7424" s="79" t="n">
        <v>3166.9</v>
      </c>
      <c r="I7424" s="76" t="n">
        <v>107</v>
      </c>
      <c r="J7424" s="76" t="n">
        <v>101.9</v>
      </c>
      <c r="L7424" s="79" t="n">
        <f aca="false">F7424-H7424-J7424</f>
        <v>0</v>
      </c>
    </row>
    <row r="7425" customFormat="false" ht="12.75" hidden="false" customHeight="false" outlineLevel="0" collapsed="false">
      <c r="B7425" s="78" t="s">
        <v>603</v>
      </c>
      <c r="C7425" s="76" t="n">
        <v>6</v>
      </c>
      <c r="D7425" s="76" t="n">
        <v>321.7</v>
      </c>
      <c r="E7425" s="76" t="n">
        <v>6</v>
      </c>
      <c r="F7425" s="76" t="n">
        <v>273.8</v>
      </c>
      <c r="G7425" s="76" t="n">
        <v>6</v>
      </c>
      <c r="H7425" s="76" t="n">
        <v>268.9</v>
      </c>
      <c r="I7425" s="76" t="n">
        <v>4</v>
      </c>
      <c r="J7425" s="76" t="n">
        <v>4.9</v>
      </c>
      <c r="L7425" s="79" t="n">
        <f aca="false">F7425-H7425-J7425</f>
        <v>3.37507799486048E-014</v>
      </c>
    </row>
    <row r="7426" customFormat="false" ht="12.75" hidden="false" customHeight="false" outlineLevel="0" collapsed="false">
      <c r="B7426" s="78" t="s">
        <v>604</v>
      </c>
      <c r="C7426" s="76" t="n">
        <v>2</v>
      </c>
      <c r="D7426" s="76" t="n">
        <v>164.9</v>
      </c>
      <c r="E7426" s="76" t="n">
        <v>2</v>
      </c>
      <c r="F7426" s="76" t="n">
        <v>138.5</v>
      </c>
      <c r="G7426" s="76" t="n">
        <v>2</v>
      </c>
      <c r="H7426" s="76" t="n">
        <v>135.5</v>
      </c>
      <c r="I7426" s="76" t="n">
        <v>2</v>
      </c>
      <c r="J7426" s="76" t="n">
        <v>3</v>
      </c>
      <c r="L7426" s="79" t="n">
        <f aca="false">F7426-H7426-J7426</f>
        <v>0</v>
      </c>
    </row>
    <row r="7427" customFormat="false" ht="12.75" hidden="false" customHeight="false" outlineLevel="0" collapsed="false">
      <c r="B7427" s="78" t="s">
        <v>605</v>
      </c>
      <c r="C7427" s="76" t="n">
        <v>0</v>
      </c>
      <c r="D7427" s="76" t="n">
        <v>0</v>
      </c>
      <c r="E7427" s="76" t="n">
        <v>0</v>
      </c>
      <c r="F7427" s="76" t="n">
        <v>0</v>
      </c>
      <c r="G7427" s="76" t="n">
        <v>0</v>
      </c>
      <c r="H7427" s="76" t="n">
        <v>0</v>
      </c>
      <c r="I7427" s="76" t="n">
        <v>0</v>
      </c>
      <c r="J7427" s="76" t="n">
        <v>0</v>
      </c>
      <c r="L7427" s="79" t="n">
        <f aca="false">F7427-H7427-J7427</f>
        <v>0</v>
      </c>
    </row>
    <row r="7428" customFormat="false" ht="12.75" hidden="false" customHeight="false" outlineLevel="0" collapsed="false">
      <c r="B7428" s="78" t="s">
        <v>606</v>
      </c>
      <c r="C7428" s="76" t="n">
        <v>0</v>
      </c>
      <c r="D7428" s="76" t="n">
        <v>0</v>
      </c>
      <c r="E7428" s="76" t="n">
        <v>0</v>
      </c>
      <c r="F7428" s="76" t="n">
        <v>0</v>
      </c>
      <c r="G7428" s="76" t="n">
        <v>0</v>
      </c>
      <c r="H7428" s="76" t="n">
        <v>0</v>
      </c>
      <c r="I7428" s="76" t="n">
        <v>0</v>
      </c>
      <c r="J7428" s="76" t="n">
        <v>0</v>
      </c>
      <c r="L7428" s="79" t="n">
        <f aca="false">F7428-H7428-J7428</f>
        <v>0</v>
      </c>
    </row>
    <row r="7429" customFormat="false" ht="12.75" hidden="false" customHeight="false" outlineLevel="0" collapsed="false">
      <c r="B7429" s="78" t="s">
        <v>607</v>
      </c>
      <c r="C7429" s="76" t="n">
        <v>0</v>
      </c>
      <c r="D7429" s="76" t="n">
        <v>0</v>
      </c>
      <c r="E7429" s="76" t="n">
        <v>0</v>
      </c>
      <c r="F7429" s="76" t="n">
        <v>0</v>
      </c>
      <c r="G7429" s="76" t="n">
        <v>0</v>
      </c>
      <c r="H7429" s="76" t="n">
        <v>0</v>
      </c>
      <c r="I7429" s="76" t="n">
        <v>0</v>
      </c>
      <c r="J7429" s="76" t="n">
        <v>0</v>
      </c>
      <c r="L7429" s="79" t="n">
        <f aca="false">F7429-H7429-J7429</f>
        <v>0</v>
      </c>
    </row>
    <row r="7430" customFormat="false" ht="12.75" hidden="false" customHeight="false" outlineLevel="0" collapsed="false">
      <c r="B7430" s="78" t="s">
        <v>608</v>
      </c>
      <c r="C7430" s="76" t="n">
        <v>0</v>
      </c>
      <c r="D7430" s="76" t="n">
        <v>0</v>
      </c>
      <c r="E7430" s="76" t="n">
        <v>0</v>
      </c>
      <c r="F7430" s="76" t="n">
        <v>0</v>
      </c>
      <c r="G7430" s="76" t="n">
        <v>0</v>
      </c>
      <c r="H7430" s="76" t="n">
        <v>0</v>
      </c>
      <c r="I7430" s="76" t="n">
        <v>0</v>
      </c>
      <c r="J7430" s="76" t="n">
        <v>0</v>
      </c>
      <c r="L7430" s="79" t="n">
        <f aca="false">F7430-H7430-J7430</f>
        <v>0</v>
      </c>
    </row>
    <row r="7431" customFormat="false" ht="12.75" hidden="false" customHeight="false" outlineLevel="0" collapsed="false">
      <c r="B7431" s="78" t="s">
        <v>609</v>
      </c>
      <c r="C7431" s="76" t="n">
        <v>0</v>
      </c>
      <c r="D7431" s="76" t="n">
        <v>0</v>
      </c>
      <c r="E7431" s="76" t="n">
        <v>0</v>
      </c>
      <c r="F7431" s="76" t="n">
        <v>0</v>
      </c>
      <c r="G7431" s="76" t="n">
        <v>0</v>
      </c>
      <c r="H7431" s="76" t="n">
        <v>0</v>
      </c>
      <c r="I7431" s="76" t="n">
        <v>0</v>
      </c>
      <c r="J7431" s="76" t="n">
        <v>0</v>
      </c>
      <c r="L7431" s="79" t="n">
        <f aca="false">F7431-H7431-J7431</f>
        <v>0</v>
      </c>
    </row>
    <row r="7432" customFormat="false" ht="12.75" hidden="false" customHeight="false" outlineLevel="0" collapsed="false">
      <c r="B7432" s="78" t="s">
        <v>541</v>
      </c>
      <c r="C7432" s="76" t="n">
        <v>0</v>
      </c>
      <c r="D7432" s="76" t="n">
        <v>0</v>
      </c>
      <c r="E7432" s="76" t="n">
        <v>0</v>
      </c>
      <c r="F7432" s="76" t="n">
        <v>0</v>
      </c>
      <c r="G7432" s="76" t="n">
        <v>0</v>
      </c>
      <c r="H7432" s="76" t="n">
        <v>0</v>
      </c>
      <c r="I7432" s="76" t="n">
        <v>0</v>
      </c>
      <c r="J7432" s="76" t="n">
        <v>0</v>
      </c>
      <c r="L7432" s="79" t="n">
        <f aca="false">F7432-H7432-J7432</f>
        <v>0</v>
      </c>
    </row>
    <row r="7433" customFormat="false" ht="12.75" hidden="false" customHeight="false" outlineLevel="0" collapsed="false">
      <c r="B7433" s="78"/>
      <c r="L7433" s="79" t="n">
        <f aca="false">F7433-H7433-J7433</f>
        <v>0</v>
      </c>
    </row>
    <row r="7434" customFormat="false" ht="12.75" hidden="false" customHeight="false" outlineLevel="0" collapsed="false">
      <c r="B7434" s="78" t="s">
        <v>486</v>
      </c>
      <c r="C7434" s="76" t="n">
        <v>60</v>
      </c>
      <c r="L7434" s="79" t="n">
        <f aca="false">F7434-H7434-J7434</f>
        <v>0</v>
      </c>
    </row>
    <row r="7435" customFormat="false" ht="12.75" hidden="false" customHeight="false" outlineLevel="0" collapsed="false">
      <c r="L7435" s="79" t="n">
        <f aca="false">F7435-H7435-J7435</f>
        <v>0</v>
      </c>
    </row>
    <row r="7436" customFormat="false" ht="12.75" hidden="false" customHeight="false" outlineLevel="0" collapsed="false">
      <c r="B7436" s="12" t="s">
        <v>480</v>
      </c>
      <c r="C7436" s="12" t="s">
        <v>581</v>
      </c>
      <c r="D7436" s="12" t="s">
        <v>582</v>
      </c>
      <c r="L7436" s="79" t="n">
        <f aca="false">F7436-H7436-J7436</f>
        <v>0</v>
      </c>
    </row>
    <row r="7437" customFormat="false" ht="12.75" hidden="false" customHeight="false" outlineLevel="0" collapsed="false">
      <c r="B7437" s="12" t="s">
        <v>244</v>
      </c>
      <c r="C7437" s="12" t="n">
        <v>852325</v>
      </c>
      <c r="D7437" s="12"/>
      <c r="L7437" s="79" t="n">
        <f aca="false">F7437-H7437-J7437</f>
        <v>0</v>
      </c>
    </row>
    <row r="7438" customFormat="false" ht="12.75" hidden="false" customHeight="false" outlineLevel="0" collapsed="false">
      <c r="L7438" s="79" t="n">
        <f aca="false">F7438-H7438-J7438</f>
        <v>0</v>
      </c>
    </row>
    <row r="7439" customFormat="false" ht="12.75" hidden="false" customHeight="false" outlineLevel="0" collapsed="false">
      <c r="B7439" s="78" t="s">
        <v>583</v>
      </c>
      <c r="C7439" s="76" t="n">
        <v>15</v>
      </c>
      <c r="D7439" s="76" t="n">
        <v>132.9</v>
      </c>
      <c r="E7439" s="76" t="n">
        <v>15</v>
      </c>
      <c r="F7439" s="76" t="n">
        <v>102.3</v>
      </c>
      <c r="G7439" s="76" t="n">
        <v>12</v>
      </c>
      <c r="H7439" s="76" t="n">
        <v>86.7</v>
      </c>
      <c r="I7439" s="76" t="n">
        <v>6</v>
      </c>
      <c r="J7439" s="76" t="n">
        <v>15.6</v>
      </c>
      <c r="L7439" s="79" t="n">
        <f aca="false">F7439-H7439-J7439</f>
        <v>0</v>
      </c>
    </row>
    <row r="7440" customFormat="false" ht="12.75" hidden="false" customHeight="false" outlineLevel="0" collapsed="false">
      <c r="B7440" s="78" t="s">
        <v>584</v>
      </c>
      <c r="C7440" s="76" t="n">
        <v>0</v>
      </c>
      <c r="D7440" s="76" t="n">
        <v>0</v>
      </c>
      <c r="E7440" s="76" t="n">
        <v>0</v>
      </c>
      <c r="F7440" s="76" t="n">
        <v>0</v>
      </c>
      <c r="G7440" s="76" t="n">
        <v>0</v>
      </c>
      <c r="H7440" s="76" t="n">
        <v>0</v>
      </c>
      <c r="I7440" s="76" t="n">
        <v>0</v>
      </c>
      <c r="J7440" s="76" t="n">
        <v>0</v>
      </c>
      <c r="L7440" s="79" t="n">
        <f aca="false">F7440-H7440-J7440</f>
        <v>0</v>
      </c>
    </row>
    <row r="7441" customFormat="false" ht="12.75" hidden="false" customHeight="false" outlineLevel="0" collapsed="false">
      <c r="B7441" s="78" t="s">
        <v>585</v>
      </c>
      <c r="C7441" s="76" t="n">
        <v>1</v>
      </c>
      <c r="D7441" s="76" t="n">
        <v>1.2</v>
      </c>
      <c r="E7441" s="76" t="n">
        <v>1</v>
      </c>
      <c r="F7441" s="76" t="n">
        <v>1.1</v>
      </c>
      <c r="G7441" s="76" t="n">
        <v>1</v>
      </c>
      <c r="H7441" s="76" t="n">
        <v>1.1</v>
      </c>
      <c r="I7441" s="76" t="n">
        <v>0</v>
      </c>
      <c r="J7441" s="76" t="n">
        <v>0</v>
      </c>
      <c r="L7441" s="79" t="n">
        <f aca="false">F7441-H7441-J7441</f>
        <v>0</v>
      </c>
    </row>
    <row r="7442" customFormat="false" ht="12.75" hidden="false" customHeight="false" outlineLevel="0" collapsed="false">
      <c r="B7442" s="78" t="s">
        <v>586</v>
      </c>
      <c r="C7442" s="76" t="n">
        <v>2</v>
      </c>
      <c r="D7442" s="76" t="n">
        <v>9.5</v>
      </c>
      <c r="E7442" s="76" t="n">
        <v>2</v>
      </c>
      <c r="F7442" s="76" t="n">
        <v>9.5</v>
      </c>
      <c r="G7442" s="76" t="n">
        <v>1</v>
      </c>
      <c r="H7442" s="76" t="n">
        <v>4.9</v>
      </c>
      <c r="I7442" s="76" t="n">
        <v>1</v>
      </c>
      <c r="J7442" s="76" t="n">
        <v>4.6</v>
      </c>
      <c r="L7442" s="79" t="n">
        <f aca="false">F7442-H7442-J7442</f>
        <v>0</v>
      </c>
    </row>
    <row r="7443" customFormat="false" ht="12.75" hidden="false" customHeight="false" outlineLevel="0" collapsed="false">
      <c r="B7443" s="78" t="s">
        <v>587</v>
      </c>
      <c r="C7443" s="76" t="n">
        <v>6</v>
      </c>
      <c r="D7443" s="76" t="n">
        <v>39.4</v>
      </c>
      <c r="E7443" s="76" t="n">
        <v>6</v>
      </c>
      <c r="F7443" s="76" t="n">
        <v>36.2</v>
      </c>
      <c r="G7443" s="76" t="n">
        <v>6</v>
      </c>
      <c r="H7443" s="76" t="n">
        <v>32.3</v>
      </c>
      <c r="I7443" s="76" t="n">
        <v>3</v>
      </c>
      <c r="J7443" s="76" t="n">
        <v>3.9</v>
      </c>
      <c r="L7443" s="79" t="n">
        <f aca="false">F7443-H7443-J7443</f>
        <v>0</v>
      </c>
    </row>
    <row r="7444" customFormat="false" ht="12.75" hidden="false" customHeight="false" outlineLevel="0" collapsed="false">
      <c r="B7444" s="78" t="s">
        <v>588</v>
      </c>
      <c r="C7444" s="76" t="n">
        <v>6</v>
      </c>
      <c r="D7444" s="76" t="n">
        <v>82.8</v>
      </c>
      <c r="E7444" s="76" t="n">
        <v>6</v>
      </c>
      <c r="F7444" s="76" t="n">
        <v>55.5</v>
      </c>
      <c r="G7444" s="76" t="n">
        <v>4</v>
      </c>
      <c r="H7444" s="76" t="n">
        <v>48.4</v>
      </c>
      <c r="I7444" s="76" t="n">
        <v>2</v>
      </c>
      <c r="J7444" s="76" t="n">
        <v>7.1</v>
      </c>
      <c r="L7444" s="79" t="n">
        <f aca="false">F7444-H7444-J7444</f>
        <v>0</v>
      </c>
    </row>
    <row r="7445" customFormat="false" ht="12.75" hidden="false" customHeight="false" outlineLevel="0" collapsed="false">
      <c r="B7445" s="78" t="s">
        <v>589</v>
      </c>
      <c r="C7445" s="76" t="n">
        <v>0</v>
      </c>
      <c r="D7445" s="76" t="n">
        <v>0</v>
      </c>
      <c r="E7445" s="76" t="n">
        <v>0</v>
      </c>
      <c r="F7445" s="76" t="n">
        <v>0</v>
      </c>
      <c r="G7445" s="76" t="n">
        <v>0</v>
      </c>
      <c r="H7445" s="76" t="n">
        <v>0</v>
      </c>
      <c r="I7445" s="76" t="n">
        <v>0</v>
      </c>
      <c r="J7445" s="76" t="n">
        <v>0</v>
      </c>
      <c r="L7445" s="79" t="n">
        <f aca="false">F7445-H7445-J7445</f>
        <v>0</v>
      </c>
    </row>
    <row r="7446" customFormat="false" ht="12.75" hidden="false" customHeight="false" outlineLevel="0" collapsed="false">
      <c r="B7446" s="78" t="s">
        <v>590</v>
      </c>
      <c r="C7446" s="76" t="n">
        <v>0</v>
      </c>
      <c r="D7446" s="76" t="n">
        <v>0</v>
      </c>
      <c r="E7446" s="76" t="n">
        <v>0</v>
      </c>
      <c r="F7446" s="76" t="n">
        <v>0</v>
      </c>
      <c r="G7446" s="76" t="n">
        <v>0</v>
      </c>
      <c r="H7446" s="76" t="n">
        <v>0</v>
      </c>
      <c r="I7446" s="76" t="n">
        <v>0</v>
      </c>
      <c r="J7446" s="76" t="n">
        <v>0</v>
      </c>
      <c r="L7446" s="79" t="n">
        <f aca="false">F7446-H7446-J7446</f>
        <v>0</v>
      </c>
    </row>
    <row r="7447" customFormat="false" ht="12.75" hidden="false" customHeight="false" outlineLevel="0" collapsed="false">
      <c r="B7447" s="78" t="s">
        <v>591</v>
      </c>
      <c r="C7447" s="76" t="n">
        <v>0</v>
      </c>
      <c r="D7447" s="76" t="n">
        <v>0</v>
      </c>
      <c r="E7447" s="76" t="n">
        <v>0</v>
      </c>
      <c r="F7447" s="76" t="n">
        <v>0</v>
      </c>
      <c r="G7447" s="76" t="n">
        <v>0</v>
      </c>
      <c r="H7447" s="76" t="n">
        <v>0</v>
      </c>
      <c r="I7447" s="76" t="n">
        <v>0</v>
      </c>
      <c r="J7447" s="76" t="n">
        <v>0</v>
      </c>
      <c r="L7447" s="79" t="n">
        <f aca="false">F7447-H7447-J7447</f>
        <v>0</v>
      </c>
    </row>
    <row r="7448" customFormat="false" ht="12.75" hidden="false" customHeight="false" outlineLevel="0" collapsed="false">
      <c r="B7448" s="78" t="s">
        <v>592</v>
      </c>
      <c r="C7448" s="76" t="n">
        <v>0</v>
      </c>
      <c r="D7448" s="76" t="n">
        <v>0</v>
      </c>
      <c r="E7448" s="76" t="n">
        <v>0</v>
      </c>
      <c r="F7448" s="76" t="n">
        <v>0</v>
      </c>
      <c r="G7448" s="76" t="n">
        <v>0</v>
      </c>
      <c r="H7448" s="76" t="n">
        <v>0</v>
      </c>
      <c r="I7448" s="76" t="n">
        <v>0</v>
      </c>
      <c r="J7448" s="76" t="n">
        <v>0</v>
      </c>
      <c r="L7448" s="79" t="n">
        <f aca="false">F7448-H7448-J7448</f>
        <v>0</v>
      </c>
    </row>
    <row r="7449" customFormat="false" ht="12.75" hidden="false" customHeight="false" outlineLevel="0" collapsed="false">
      <c r="B7449" s="78" t="s">
        <v>593</v>
      </c>
      <c r="C7449" s="76" t="n">
        <v>0</v>
      </c>
      <c r="D7449" s="76" t="n">
        <v>0</v>
      </c>
      <c r="E7449" s="76" t="n">
        <v>0</v>
      </c>
      <c r="F7449" s="76" t="n">
        <v>0</v>
      </c>
      <c r="G7449" s="76" t="n">
        <v>0</v>
      </c>
      <c r="H7449" s="76" t="n">
        <v>0</v>
      </c>
      <c r="I7449" s="76" t="n">
        <v>0</v>
      </c>
      <c r="J7449" s="76" t="n">
        <v>0</v>
      </c>
      <c r="L7449" s="79" t="n">
        <f aca="false">F7449-H7449-J7449</f>
        <v>0</v>
      </c>
    </row>
    <row r="7450" customFormat="false" ht="12.75" hidden="false" customHeight="false" outlineLevel="0" collapsed="false">
      <c r="B7450" s="78" t="s">
        <v>594</v>
      </c>
      <c r="C7450" s="76" t="n">
        <v>0</v>
      </c>
      <c r="D7450" s="76" t="n">
        <v>0</v>
      </c>
      <c r="E7450" s="76" t="n">
        <v>0</v>
      </c>
      <c r="F7450" s="76" t="n">
        <v>0</v>
      </c>
      <c r="G7450" s="76" t="n">
        <v>0</v>
      </c>
      <c r="H7450" s="76" t="n">
        <v>0</v>
      </c>
      <c r="I7450" s="76" t="n">
        <v>0</v>
      </c>
      <c r="J7450" s="76" t="n">
        <v>0</v>
      </c>
      <c r="L7450" s="79" t="n">
        <f aca="false">F7450-H7450-J7450</f>
        <v>0</v>
      </c>
    </row>
    <row r="7451" customFormat="false" ht="12.75" hidden="false" customHeight="false" outlineLevel="0" collapsed="false">
      <c r="B7451" s="78" t="s">
        <v>595</v>
      </c>
      <c r="C7451" s="76" t="n">
        <v>0</v>
      </c>
      <c r="D7451" s="76" t="n">
        <v>0</v>
      </c>
      <c r="E7451" s="76" t="n">
        <v>0</v>
      </c>
      <c r="F7451" s="76" t="n">
        <v>0</v>
      </c>
      <c r="G7451" s="76" t="n">
        <v>0</v>
      </c>
      <c r="H7451" s="76" t="n">
        <v>0</v>
      </c>
      <c r="I7451" s="76" t="n">
        <v>0</v>
      </c>
      <c r="J7451" s="76" t="n">
        <v>0</v>
      </c>
      <c r="L7451" s="79" t="n">
        <f aca="false">F7451-H7451-J7451</f>
        <v>0</v>
      </c>
    </row>
    <row r="7452" customFormat="false" ht="12.75" hidden="false" customHeight="false" outlineLevel="0" collapsed="false">
      <c r="B7452" s="78" t="s">
        <v>596</v>
      </c>
      <c r="C7452" s="76" t="n">
        <v>0</v>
      </c>
      <c r="D7452" s="76" t="n">
        <v>0</v>
      </c>
      <c r="E7452" s="76" t="n">
        <v>0</v>
      </c>
      <c r="F7452" s="76" t="n">
        <v>0</v>
      </c>
      <c r="G7452" s="76" t="n">
        <v>0</v>
      </c>
      <c r="H7452" s="76" t="n">
        <v>0</v>
      </c>
      <c r="I7452" s="76" t="n">
        <v>0</v>
      </c>
      <c r="J7452" s="76" t="n">
        <v>0</v>
      </c>
      <c r="L7452" s="79" t="n">
        <f aca="false">F7452-H7452-J7452</f>
        <v>0</v>
      </c>
    </row>
    <row r="7453" customFormat="false" ht="12.75" hidden="false" customHeight="false" outlineLevel="0" collapsed="false">
      <c r="B7453" s="78" t="s">
        <v>526</v>
      </c>
      <c r="C7453" s="76" t="n">
        <v>0</v>
      </c>
      <c r="D7453" s="76" t="n">
        <v>0</v>
      </c>
      <c r="E7453" s="76" t="n">
        <v>0</v>
      </c>
      <c r="F7453" s="76" t="n">
        <v>0</v>
      </c>
      <c r="G7453" s="76" t="n">
        <v>0</v>
      </c>
      <c r="H7453" s="76" t="n">
        <v>0</v>
      </c>
      <c r="I7453" s="76" t="n">
        <v>0</v>
      </c>
      <c r="J7453" s="76" t="n">
        <v>0</v>
      </c>
      <c r="L7453" s="79" t="n">
        <f aca="false">F7453-H7453-J7453</f>
        <v>0</v>
      </c>
    </row>
    <row r="7454" customFormat="false" ht="12.75" hidden="false" customHeight="false" outlineLevel="0" collapsed="false">
      <c r="B7454" s="78" t="s">
        <v>597</v>
      </c>
      <c r="C7454" s="76" t="n">
        <v>3</v>
      </c>
      <c r="D7454" s="76" t="n">
        <v>27.8</v>
      </c>
      <c r="E7454" s="76" t="n">
        <v>3</v>
      </c>
      <c r="F7454" s="76" t="n">
        <v>11.7</v>
      </c>
      <c r="G7454" s="76" t="n">
        <v>0</v>
      </c>
      <c r="H7454" s="76" t="n">
        <v>0</v>
      </c>
      <c r="I7454" s="76" t="n">
        <v>3</v>
      </c>
      <c r="J7454" s="76" t="n">
        <v>11.7</v>
      </c>
      <c r="L7454" s="79" t="n">
        <f aca="false">F7454-H7454-J7454</f>
        <v>0</v>
      </c>
    </row>
    <row r="7455" customFormat="false" ht="12.75" hidden="false" customHeight="false" outlineLevel="0" collapsed="false">
      <c r="B7455" s="78" t="s">
        <v>598</v>
      </c>
      <c r="C7455" s="76" t="n">
        <v>0</v>
      </c>
      <c r="D7455" s="76" t="n">
        <v>0</v>
      </c>
      <c r="E7455" s="76" t="n">
        <v>0</v>
      </c>
      <c r="F7455" s="76" t="n">
        <v>0</v>
      </c>
      <c r="G7455" s="76" t="n">
        <v>0</v>
      </c>
      <c r="H7455" s="76" t="n">
        <v>0</v>
      </c>
      <c r="I7455" s="76" t="n">
        <v>0</v>
      </c>
      <c r="J7455" s="76" t="n">
        <v>0</v>
      </c>
      <c r="L7455" s="79" t="n">
        <f aca="false">F7455-H7455-J7455</f>
        <v>0</v>
      </c>
    </row>
    <row r="7456" customFormat="false" ht="12.75" hidden="false" customHeight="false" outlineLevel="0" collapsed="false">
      <c r="B7456" s="78" t="s">
        <v>599</v>
      </c>
      <c r="C7456" s="76" t="n">
        <v>2</v>
      </c>
      <c r="D7456" s="76" t="n">
        <v>21.6</v>
      </c>
      <c r="E7456" s="76" t="n">
        <v>2</v>
      </c>
      <c r="F7456" s="76" t="n">
        <v>21.1</v>
      </c>
      <c r="G7456" s="76" t="n">
        <v>2</v>
      </c>
      <c r="H7456" s="76" t="n">
        <v>18.3</v>
      </c>
      <c r="I7456" s="76" t="n">
        <v>1</v>
      </c>
      <c r="J7456" s="76" t="n">
        <v>2.8</v>
      </c>
      <c r="L7456" s="79" t="n">
        <f aca="false">F7456-H7456-J7456</f>
        <v>0</v>
      </c>
    </row>
    <row r="7457" customFormat="false" ht="12.75" hidden="false" customHeight="false" outlineLevel="0" collapsed="false">
      <c r="B7457" s="78" t="s">
        <v>600</v>
      </c>
      <c r="C7457" s="76" t="n">
        <v>2</v>
      </c>
      <c r="D7457" s="76" t="n">
        <v>14.9</v>
      </c>
      <c r="E7457" s="76" t="n">
        <v>2</v>
      </c>
      <c r="F7457" s="76" t="n">
        <v>14.7</v>
      </c>
      <c r="G7457" s="76" t="n">
        <v>2</v>
      </c>
      <c r="H7457" s="76" t="n">
        <v>14.2</v>
      </c>
      <c r="I7457" s="76" t="n">
        <v>1</v>
      </c>
      <c r="J7457" s="76" t="n">
        <v>0.5</v>
      </c>
      <c r="L7457" s="79" t="n">
        <f aca="false">F7457-H7457-J7457</f>
        <v>0</v>
      </c>
    </row>
    <row r="7458" customFormat="false" ht="12.75" hidden="false" customHeight="false" outlineLevel="0" collapsed="false">
      <c r="B7458" s="78" t="s">
        <v>601</v>
      </c>
      <c r="C7458" s="76" t="n">
        <v>2</v>
      </c>
      <c r="D7458" s="76" t="n">
        <v>20.2</v>
      </c>
      <c r="E7458" s="76" t="n">
        <v>2</v>
      </c>
      <c r="F7458" s="76" t="n">
        <v>15.2</v>
      </c>
      <c r="G7458" s="76" t="n">
        <v>2</v>
      </c>
      <c r="H7458" s="76" t="n">
        <v>14.6</v>
      </c>
      <c r="I7458" s="76" t="n">
        <v>1</v>
      </c>
      <c r="J7458" s="76" t="n">
        <v>0.6</v>
      </c>
      <c r="L7458" s="79" t="n">
        <f aca="false">F7458-H7458-J7458</f>
        <v>0</v>
      </c>
    </row>
    <row r="7459" customFormat="false" ht="12.75" hidden="false" customHeight="false" outlineLevel="0" collapsed="false">
      <c r="B7459" s="78" t="s">
        <v>531</v>
      </c>
      <c r="C7459" s="76" t="n">
        <v>6</v>
      </c>
      <c r="D7459" s="76" t="n">
        <v>48.4</v>
      </c>
      <c r="E7459" s="76" t="n">
        <v>6</v>
      </c>
      <c r="F7459" s="76" t="n">
        <v>39.6</v>
      </c>
      <c r="G7459" s="76" t="n">
        <v>6</v>
      </c>
      <c r="H7459" s="76" t="n">
        <v>39.6</v>
      </c>
      <c r="I7459" s="76" t="n">
        <v>0</v>
      </c>
      <c r="J7459" s="76" t="n">
        <v>0</v>
      </c>
      <c r="L7459" s="79" t="n">
        <f aca="false">F7459-H7459-J7459</f>
        <v>0</v>
      </c>
    </row>
    <row r="7460" customFormat="false" ht="12.75" hidden="false" customHeight="false" outlineLevel="0" collapsed="false">
      <c r="B7460" s="78" t="s">
        <v>532</v>
      </c>
      <c r="C7460" s="76" t="n">
        <v>15</v>
      </c>
      <c r="D7460" s="76" t="n">
        <v>132.9</v>
      </c>
      <c r="E7460" s="76" t="n">
        <v>15</v>
      </c>
      <c r="F7460" s="76" t="n">
        <v>102.3</v>
      </c>
      <c r="G7460" s="76" t="n">
        <v>12</v>
      </c>
      <c r="H7460" s="76" t="n">
        <v>86.7</v>
      </c>
      <c r="I7460" s="76" t="n">
        <v>6</v>
      </c>
      <c r="J7460" s="76" t="n">
        <v>15.6</v>
      </c>
      <c r="L7460" s="79" t="n">
        <f aca="false">F7460-H7460-J7460</f>
        <v>0</v>
      </c>
    </row>
    <row r="7461" customFormat="false" ht="12.75" hidden="false" customHeight="false" outlineLevel="0" collapsed="false">
      <c r="B7461" s="78" t="s">
        <v>602</v>
      </c>
      <c r="C7461" s="76" t="n">
        <v>0</v>
      </c>
      <c r="D7461" s="76" t="n">
        <v>0</v>
      </c>
      <c r="E7461" s="76" t="n">
        <v>0</v>
      </c>
      <c r="F7461" s="76" t="n">
        <v>0</v>
      </c>
      <c r="G7461" s="76" t="n">
        <v>0</v>
      </c>
      <c r="H7461" s="76" t="n">
        <v>0</v>
      </c>
      <c r="I7461" s="76" t="n">
        <v>0</v>
      </c>
      <c r="J7461" s="76" t="n">
        <v>0</v>
      </c>
      <c r="L7461" s="79" t="n">
        <f aca="false">F7461-H7461-J7461</f>
        <v>0</v>
      </c>
    </row>
    <row r="7462" customFormat="false" ht="12.75" hidden="false" customHeight="false" outlineLevel="0" collapsed="false">
      <c r="B7462" s="78" t="s">
        <v>603</v>
      </c>
      <c r="C7462" s="76" t="n">
        <v>0</v>
      </c>
      <c r="D7462" s="76" t="n">
        <v>0</v>
      </c>
      <c r="E7462" s="76" t="n">
        <v>0</v>
      </c>
      <c r="F7462" s="76" t="n">
        <v>0</v>
      </c>
      <c r="G7462" s="76" t="n">
        <v>0</v>
      </c>
      <c r="H7462" s="76" t="n">
        <v>0</v>
      </c>
      <c r="I7462" s="76" t="n">
        <v>0</v>
      </c>
      <c r="J7462" s="76" t="n">
        <v>0</v>
      </c>
      <c r="L7462" s="79" t="n">
        <f aca="false">F7462-H7462-J7462</f>
        <v>0</v>
      </c>
    </row>
    <row r="7463" customFormat="false" ht="12.75" hidden="false" customHeight="false" outlineLevel="0" collapsed="false">
      <c r="B7463" s="78" t="s">
        <v>604</v>
      </c>
      <c r="C7463" s="76" t="n">
        <v>0</v>
      </c>
      <c r="D7463" s="76" t="n">
        <v>0</v>
      </c>
      <c r="E7463" s="76" t="n">
        <v>0</v>
      </c>
      <c r="F7463" s="76" t="n">
        <v>0</v>
      </c>
      <c r="G7463" s="76" t="n">
        <v>0</v>
      </c>
      <c r="H7463" s="76" t="n">
        <v>0</v>
      </c>
      <c r="I7463" s="76" t="n">
        <v>0</v>
      </c>
      <c r="J7463" s="76" t="n">
        <v>0</v>
      </c>
      <c r="L7463" s="79" t="n">
        <f aca="false">F7463-H7463-J7463</f>
        <v>0</v>
      </c>
    </row>
    <row r="7464" customFormat="false" ht="12.75" hidden="false" customHeight="false" outlineLevel="0" collapsed="false">
      <c r="B7464" s="78" t="s">
        <v>605</v>
      </c>
      <c r="C7464" s="76" t="n">
        <v>0</v>
      </c>
      <c r="D7464" s="76" t="n">
        <v>0</v>
      </c>
      <c r="E7464" s="76" t="n">
        <v>0</v>
      </c>
      <c r="F7464" s="76" t="n">
        <v>0</v>
      </c>
      <c r="G7464" s="76" t="n">
        <v>0</v>
      </c>
      <c r="H7464" s="76" t="n">
        <v>0</v>
      </c>
      <c r="I7464" s="76" t="n">
        <v>0</v>
      </c>
      <c r="J7464" s="76" t="n">
        <v>0</v>
      </c>
      <c r="L7464" s="79" t="n">
        <f aca="false">F7464-H7464-J7464</f>
        <v>0</v>
      </c>
    </row>
    <row r="7465" customFormat="false" ht="12.75" hidden="false" customHeight="false" outlineLevel="0" collapsed="false">
      <c r="B7465" s="78" t="s">
        <v>606</v>
      </c>
      <c r="C7465" s="76" t="n">
        <v>0</v>
      </c>
      <c r="D7465" s="76" t="n">
        <v>0</v>
      </c>
      <c r="E7465" s="76" t="n">
        <v>0</v>
      </c>
      <c r="F7465" s="76" t="n">
        <v>0</v>
      </c>
      <c r="G7465" s="76" t="n">
        <v>0</v>
      </c>
      <c r="H7465" s="76" t="n">
        <v>0</v>
      </c>
      <c r="I7465" s="76" t="n">
        <v>0</v>
      </c>
      <c r="J7465" s="76" t="n">
        <v>0</v>
      </c>
      <c r="L7465" s="79" t="n">
        <f aca="false">F7465-H7465-J7465</f>
        <v>0</v>
      </c>
    </row>
    <row r="7466" customFormat="false" ht="12.75" hidden="false" customHeight="false" outlineLevel="0" collapsed="false">
      <c r="B7466" s="78" t="s">
        <v>607</v>
      </c>
      <c r="C7466" s="76" t="n">
        <v>0</v>
      </c>
      <c r="D7466" s="76" t="n">
        <v>0</v>
      </c>
      <c r="E7466" s="76" t="n">
        <v>0</v>
      </c>
      <c r="F7466" s="76" t="n">
        <v>0</v>
      </c>
      <c r="G7466" s="76" t="n">
        <v>0</v>
      </c>
      <c r="H7466" s="76" t="n">
        <v>0</v>
      </c>
      <c r="I7466" s="76" t="n">
        <v>0</v>
      </c>
      <c r="J7466" s="76" t="n">
        <v>0</v>
      </c>
      <c r="L7466" s="79" t="n">
        <f aca="false">F7466-H7466-J7466</f>
        <v>0</v>
      </c>
    </row>
    <row r="7467" customFormat="false" ht="12.75" hidden="false" customHeight="false" outlineLevel="0" collapsed="false">
      <c r="B7467" s="78" t="s">
        <v>608</v>
      </c>
      <c r="C7467" s="76" t="n">
        <v>0</v>
      </c>
      <c r="D7467" s="76" t="n">
        <v>0</v>
      </c>
      <c r="E7467" s="76" t="n">
        <v>0</v>
      </c>
      <c r="F7467" s="76" t="n">
        <v>0</v>
      </c>
      <c r="G7467" s="76" t="n">
        <v>0</v>
      </c>
      <c r="H7467" s="76" t="n">
        <v>0</v>
      </c>
      <c r="I7467" s="76" t="n">
        <v>0</v>
      </c>
      <c r="J7467" s="76" t="n">
        <v>0</v>
      </c>
      <c r="L7467" s="79" t="n">
        <f aca="false">F7467-H7467-J7467</f>
        <v>0</v>
      </c>
    </row>
    <row r="7468" customFormat="false" ht="12.75" hidden="false" customHeight="false" outlineLevel="0" collapsed="false">
      <c r="B7468" s="78" t="s">
        <v>609</v>
      </c>
      <c r="C7468" s="76" t="n">
        <v>0</v>
      </c>
      <c r="D7468" s="76" t="n">
        <v>0</v>
      </c>
      <c r="E7468" s="76" t="n">
        <v>0</v>
      </c>
      <c r="F7468" s="76" t="n">
        <v>0</v>
      </c>
      <c r="G7468" s="76" t="n">
        <v>0</v>
      </c>
      <c r="H7468" s="76" t="n">
        <v>0</v>
      </c>
      <c r="I7468" s="76" t="n">
        <v>0</v>
      </c>
      <c r="J7468" s="76" t="n">
        <v>0</v>
      </c>
      <c r="L7468" s="79" t="n">
        <f aca="false">F7468-H7468-J7468</f>
        <v>0</v>
      </c>
    </row>
    <row r="7469" customFormat="false" ht="12.75" hidden="false" customHeight="false" outlineLevel="0" collapsed="false">
      <c r="B7469" s="78" t="s">
        <v>541</v>
      </c>
      <c r="C7469" s="76" t="n">
        <v>0</v>
      </c>
      <c r="D7469" s="76" t="n">
        <v>0</v>
      </c>
      <c r="E7469" s="76" t="n">
        <v>0</v>
      </c>
      <c r="F7469" s="76" t="n">
        <v>0</v>
      </c>
      <c r="G7469" s="76" t="n">
        <v>0</v>
      </c>
      <c r="H7469" s="76" t="n">
        <v>0</v>
      </c>
      <c r="I7469" s="76" t="n">
        <v>0</v>
      </c>
      <c r="J7469" s="76" t="n">
        <v>0</v>
      </c>
      <c r="L7469" s="79" t="n">
        <f aca="false">F7469-H7469-J7469</f>
        <v>0</v>
      </c>
    </row>
    <row r="7470" customFormat="false" ht="12.75" hidden="false" customHeight="false" outlineLevel="0" collapsed="false">
      <c r="B7470" s="78"/>
      <c r="L7470" s="79" t="n">
        <f aca="false">F7470-H7470-J7470</f>
        <v>0</v>
      </c>
    </row>
    <row r="7471" customFormat="false" ht="12.75" hidden="false" customHeight="false" outlineLevel="0" collapsed="false">
      <c r="B7471" s="78" t="s">
        <v>486</v>
      </c>
      <c r="C7471" s="76" t="n">
        <v>0</v>
      </c>
      <c r="L7471" s="79" t="n">
        <f aca="false">F7471-H7471-J7471</f>
        <v>0</v>
      </c>
    </row>
    <row r="7472" customFormat="false" ht="12.75" hidden="false" customHeight="false" outlineLevel="0" collapsed="false">
      <c r="L7472" s="79" t="n">
        <f aca="false">F7472-H7472-J7472</f>
        <v>0</v>
      </c>
    </row>
    <row r="7473" customFormat="false" ht="12.75" hidden="false" customHeight="false" outlineLevel="0" collapsed="false">
      <c r="B7473" s="12" t="s">
        <v>480</v>
      </c>
      <c r="C7473" s="12" t="s">
        <v>581</v>
      </c>
      <c r="D7473" s="12" t="s">
        <v>582</v>
      </c>
      <c r="L7473" s="79" t="n">
        <f aca="false">F7473-H7473-J7473</f>
        <v>0</v>
      </c>
    </row>
    <row r="7474" customFormat="false" ht="12.75" hidden="false" customHeight="false" outlineLevel="0" collapsed="false">
      <c r="B7474" s="12" t="s">
        <v>245</v>
      </c>
      <c r="C7474" s="12" t="n">
        <v>852333</v>
      </c>
      <c r="D7474" s="12"/>
      <c r="L7474" s="79" t="n">
        <f aca="false">F7474-H7474-J7474</f>
        <v>0</v>
      </c>
    </row>
    <row r="7475" customFormat="false" ht="12.75" hidden="false" customHeight="false" outlineLevel="0" collapsed="false">
      <c r="L7475" s="79" t="n">
        <f aca="false">F7475-H7475-J7475</f>
        <v>0</v>
      </c>
    </row>
    <row r="7476" customFormat="false" ht="12.75" hidden="false" customHeight="false" outlineLevel="0" collapsed="false">
      <c r="B7476" s="78" t="s">
        <v>583</v>
      </c>
      <c r="C7476" s="76" t="n">
        <v>242</v>
      </c>
      <c r="D7476" s="79" t="n">
        <v>3121.5</v>
      </c>
      <c r="E7476" s="76" t="n">
        <v>242</v>
      </c>
      <c r="F7476" s="79" t="n">
        <v>2357.8</v>
      </c>
      <c r="G7476" s="76" t="n">
        <v>242</v>
      </c>
      <c r="H7476" s="79" t="n">
        <v>2336.8</v>
      </c>
      <c r="I7476" s="76" t="n">
        <v>15</v>
      </c>
      <c r="J7476" s="76" t="n">
        <v>21</v>
      </c>
      <c r="L7476" s="79" t="n">
        <f aca="false">F7476-H7476-J7476</f>
        <v>0</v>
      </c>
    </row>
    <row r="7477" customFormat="false" ht="12.75" hidden="false" customHeight="false" outlineLevel="0" collapsed="false">
      <c r="B7477" s="78" t="s">
        <v>584</v>
      </c>
      <c r="C7477" s="76" t="n">
        <v>1</v>
      </c>
      <c r="D7477" s="76" t="n">
        <v>0.8</v>
      </c>
      <c r="E7477" s="76" t="n">
        <v>1</v>
      </c>
      <c r="F7477" s="76" t="n">
        <v>0.7</v>
      </c>
      <c r="G7477" s="76" t="n">
        <v>1</v>
      </c>
      <c r="H7477" s="76" t="n">
        <v>0.7</v>
      </c>
      <c r="I7477" s="76" t="n">
        <v>0</v>
      </c>
      <c r="J7477" s="76" t="n">
        <v>0</v>
      </c>
      <c r="L7477" s="79" t="n">
        <f aca="false">F7477-H7477-J7477</f>
        <v>0</v>
      </c>
    </row>
    <row r="7478" customFormat="false" ht="12.75" hidden="false" customHeight="false" outlineLevel="0" collapsed="false">
      <c r="B7478" s="78" t="s">
        <v>585</v>
      </c>
      <c r="C7478" s="76" t="n">
        <v>2</v>
      </c>
      <c r="D7478" s="76" t="n">
        <v>2.5</v>
      </c>
      <c r="E7478" s="76" t="n">
        <v>2</v>
      </c>
      <c r="F7478" s="76" t="n">
        <v>2.2</v>
      </c>
      <c r="G7478" s="76" t="n">
        <v>2</v>
      </c>
      <c r="H7478" s="76" t="n">
        <v>2.2</v>
      </c>
      <c r="I7478" s="76" t="n">
        <v>0</v>
      </c>
      <c r="J7478" s="76" t="n">
        <v>0</v>
      </c>
      <c r="L7478" s="79" t="n">
        <f aca="false">F7478-H7478-J7478</f>
        <v>0</v>
      </c>
    </row>
    <row r="7479" customFormat="false" ht="12.75" hidden="false" customHeight="false" outlineLevel="0" collapsed="false">
      <c r="B7479" s="78" t="s">
        <v>586</v>
      </c>
      <c r="C7479" s="76" t="n">
        <v>24</v>
      </c>
      <c r="D7479" s="76" t="n">
        <v>86.3</v>
      </c>
      <c r="E7479" s="76" t="n">
        <v>24</v>
      </c>
      <c r="F7479" s="76" t="n">
        <v>74</v>
      </c>
      <c r="G7479" s="76" t="n">
        <v>24</v>
      </c>
      <c r="H7479" s="76" t="n">
        <v>73.7</v>
      </c>
      <c r="I7479" s="76" t="n">
        <v>2</v>
      </c>
      <c r="J7479" s="76" t="n">
        <v>0.3</v>
      </c>
      <c r="L7479" s="79" t="n">
        <f aca="false">F7479-H7479-J7479</f>
        <v>-2.83106871279415E-015</v>
      </c>
    </row>
    <row r="7480" customFormat="false" ht="12.75" hidden="false" customHeight="false" outlineLevel="0" collapsed="false">
      <c r="B7480" s="78" t="s">
        <v>587</v>
      </c>
      <c r="C7480" s="76" t="n">
        <v>65</v>
      </c>
      <c r="D7480" s="76" t="n">
        <v>465.9</v>
      </c>
      <c r="E7480" s="76" t="n">
        <v>65</v>
      </c>
      <c r="F7480" s="76" t="n">
        <v>358</v>
      </c>
      <c r="G7480" s="76" t="n">
        <v>65</v>
      </c>
      <c r="H7480" s="76" t="n">
        <v>351</v>
      </c>
      <c r="I7480" s="76" t="n">
        <v>6</v>
      </c>
      <c r="J7480" s="76" t="n">
        <v>7</v>
      </c>
      <c r="L7480" s="79" t="n">
        <f aca="false">F7480-H7480-J7480</f>
        <v>0</v>
      </c>
    </row>
    <row r="7481" customFormat="false" ht="12.75" hidden="false" customHeight="false" outlineLevel="0" collapsed="false">
      <c r="B7481" s="78" t="s">
        <v>588</v>
      </c>
      <c r="C7481" s="76" t="n">
        <v>136</v>
      </c>
      <c r="D7481" s="79" t="n">
        <v>2083.7</v>
      </c>
      <c r="E7481" s="76" t="n">
        <v>136</v>
      </c>
      <c r="F7481" s="79" t="n">
        <v>1559.3</v>
      </c>
      <c r="G7481" s="76" t="n">
        <v>136</v>
      </c>
      <c r="H7481" s="79" t="n">
        <v>1546.1</v>
      </c>
      <c r="I7481" s="76" t="n">
        <v>6</v>
      </c>
      <c r="J7481" s="76" t="n">
        <v>13.2</v>
      </c>
      <c r="L7481" s="79" t="n">
        <f aca="false">F7481-H7481-J7481</f>
        <v>0</v>
      </c>
    </row>
    <row r="7482" customFormat="false" ht="12.75" hidden="false" customHeight="false" outlineLevel="0" collapsed="false">
      <c r="B7482" s="78" t="s">
        <v>589</v>
      </c>
      <c r="C7482" s="76" t="n">
        <v>13</v>
      </c>
      <c r="D7482" s="76" t="n">
        <v>429.8</v>
      </c>
      <c r="E7482" s="76" t="n">
        <v>13</v>
      </c>
      <c r="F7482" s="76" t="n">
        <v>317.1</v>
      </c>
      <c r="G7482" s="76" t="n">
        <v>13</v>
      </c>
      <c r="H7482" s="76" t="n">
        <v>316.6</v>
      </c>
      <c r="I7482" s="76" t="n">
        <v>1</v>
      </c>
      <c r="J7482" s="76" t="n">
        <v>0.5</v>
      </c>
      <c r="L7482" s="79" t="n">
        <f aca="false">F7482-H7482-J7482</f>
        <v>0</v>
      </c>
    </row>
    <row r="7483" customFormat="false" ht="12.75" hidden="false" customHeight="false" outlineLevel="0" collapsed="false">
      <c r="B7483" s="78" t="s">
        <v>590</v>
      </c>
      <c r="C7483" s="76" t="n">
        <v>1</v>
      </c>
      <c r="D7483" s="76" t="n">
        <v>52.5</v>
      </c>
      <c r="E7483" s="76" t="n">
        <v>1</v>
      </c>
      <c r="F7483" s="76" t="n">
        <v>46.5</v>
      </c>
      <c r="G7483" s="76" t="n">
        <v>1</v>
      </c>
      <c r="H7483" s="76" t="n">
        <v>46.5</v>
      </c>
      <c r="I7483" s="76" t="n">
        <v>0</v>
      </c>
      <c r="J7483" s="76" t="n">
        <v>0</v>
      </c>
      <c r="L7483" s="79" t="n">
        <f aca="false">F7483-H7483-J7483</f>
        <v>0</v>
      </c>
    </row>
    <row r="7484" customFormat="false" ht="12.75" hidden="false" customHeight="false" outlineLevel="0" collapsed="false">
      <c r="B7484" s="78" t="s">
        <v>591</v>
      </c>
      <c r="C7484" s="76" t="n">
        <v>0</v>
      </c>
      <c r="D7484" s="76" t="n">
        <v>0</v>
      </c>
      <c r="E7484" s="76" t="n">
        <v>0</v>
      </c>
      <c r="F7484" s="76" t="n">
        <v>0</v>
      </c>
      <c r="G7484" s="76" t="n">
        <v>0</v>
      </c>
      <c r="H7484" s="76" t="n">
        <v>0</v>
      </c>
      <c r="I7484" s="76" t="n">
        <v>0</v>
      </c>
      <c r="J7484" s="76" t="n">
        <v>0</v>
      </c>
      <c r="L7484" s="79" t="n">
        <f aca="false">F7484-H7484-J7484</f>
        <v>0</v>
      </c>
    </row>
    <row r="7485" customFormat="false" ht="12.75" hidden="false" customHeight="false" outlineLevel="0" collapsed="false">
      <c r="B7485" s="78" t="s">
        <v>592</v>
      </c>
      <c r="C7485" s="76" t="n">
        <v>0</v>
      </c>
      <c r="D7485" s="76" t="n">
        <v>0</v>
      </c>
      <c r="E7485" s="76" t="n">
        <v>0</v>
      </c>
      <c r="F7485" s="76" t="n">
        <v>0</v>
      </c>
      <c r="G7485" s="76" t="n">
        <v>0</v>
      </c>
      <c r="H7485" s="76" t="n">
        <v>0</v>
      </c>
      <c r="I7485" s="76" t="n">
        <v>0</v>
      </c>
      <c r="J7485" s="76" t="n">
        <v>0</v>
      </c>
      <c r="L7485" s="79" t="n">
        <f aca="false">F7485-H7485-J7485</f>
        <v>0</v>
      </c>
    </row>
    <row r="7486" customFormat="false" ht="12.75" hidden="false" customHeight="false" outlineLevel="0" collapsed="false">
      <c r="B7486" s="78" t="s">
        <v>593</v>
      </c>
      <c r="C7486" s="76" t="n">
        <v>0</v>
      </c>
      <c r="D7486" s="76" t="n">
        <v>0</v>
      </c>
      <c r="E7486" s="76" t="n">
        <v>0</v>
      </c>
      <c r="F7486" s="76" t="n">
        <v>0</v>
      </c>
      <c r="G7486" s="76" t="n">
        <v>0</v>
      </c>
      <c r="H7486" s="76" t="n">
        <v>0</v>
      </c>
      <c r="I7486" s="76" t="n">
        <v>0</v>
      </c>
      <c r="J7486" s="76" t="n">
        <v>0</v>
      </c>
      <c r="L7486" s="79" t="n">
        <f aca="false">F7486-H7486-J7486</f>
        <v>0</v>
      </c>
    </row>
    <row r="7487" customFormat="false" ht="12.75" hidden="false" customHeight="false" outlineLevel="0" collapsed="false">
      <c r="B7487" s="78" t="s">
        <v>594</v>
      </c>
      <c r="C7487" s="76" t="n">
        <v>0</v>
      </c>
      <c r="D7487" s="76" t="n">
        <v>0</v>
      </c>
      <c r="E7487" s="76" t="n">
        <v>0</v>
      </c>
      <c r="F7487" s="76" t="n">
        <v>0</v>
      </c>
      <c r="G7487" s="76" t="n">
        <v>0</v>
      </c>
      <c r="H7487" s="76" t="n">
        <v>0</v>
      </c>
      <c r="I7487" s="76" t="n">
        <v>0</v>
      </c>
      <c r="J7487" s="76" t="n">
        <v>0</v>
      </c>
      <c r="L7487" s="79" t="n">
        <f aca="false">F7487-H7487-J7487</f>
        <v>0</v>
      </c>
    </row>
    <row r="7488" customFormat="false" ht="12.75" hidden="false" customHeight="false" outlineLevel="0" collapsed="false">
      <c r="B7488" s="78" t="s">
        <v>595</v>
      </c>
      <c r="C7488" s="76" t="n">
        <v>0</v>
      </c>
      <c r="D7488" s="76" t="n">
        <v>0</v>
      </c>
      <c r="E7488" s="76" t="n">
        <v>0</v>
      </c>
      <c r="F7488" s="76" t="n">
        <v>0</v>
      </c>
      <c r="G7488" s="76" t="n">
        <v>0</v>
      </c>
      <c r="H7488" s="76" t="n">
        <v>0</v>
      </c>
      <c r="I7488" s="76" t="n">
        <v>0</v>
      </c>
      <c r="J7488" s="76" t="n">
        <v>0</v>
      </c>
      <c r="L7488" s="79" t="n">
        <f aca="false">F7488-H7488-J7488</f>
        <v>0</v>
      </c>
    </row>
    <row r="7489" customFormat="false" ht="12.75" hidden="false" customHeight="false" outlineLevel="0" collapsed="false">
      <c r="B7489" s="78" t="s">
        <v>596</v>
      </c>
      <c r="C7489" s="76" t="n">
        <v>0</v>
      </c>
      <c r="D7489" s="76" t="n">
        <v>0</v>
      </c>
      <c r="E7489" s="76" t="n">
        <v>0</v>
      </c>
      <c r="F7489" s="76" t="n">
        <v>0</v>
      </c>
      <c r="G7489" s="76" t="n">
        <v>0</v>
      </c>
      <c r="H7489" s="76" t="n">
        <v>0</v>
      </c>
      <c r="I7489" s="76" t="n">
        <v>0</v>
      </c>
      <c r="J7489" s="76" t="n">
        <v>0</v>
      </c>
      <c r="L7489" s="79" t="n">
        <f aca="false">F7489-H7489-J7489</f>
        <v>0</v>
      </c>
    </row>
    <row r="7490" customFormat="false" ht="12.75" hidden="false" customHeight="false" outlineLevel="0" collapsed="false">
      <c r="B7490" s="78" t="s">
        <v>526</v>
      </c>
      <c r="C7490" s="76" t="n">
        <v>0</v>
      </c>
      <c r="D7490" s="76" t="n">
        <v>0</v>
      </c>
      <c r="E7490" s="76" t="n">
        <v>0</v>
      </c>
      <c r="F7490" s="76" t="n">
        <v>0</v>
      </c>
      <c r="G7490" s="76" t="n">
        <v>0</v>
      </c>
      <c r="H7490" s="76" t="n">
        <v>0</v>
      </c>
      <c r="I7490" s="76" t="n">
        <v>0</v>
      </c>
      <c r="J7490" s="76" t="n">
        <v>0</v>
      </c>
      <c r="L7490" s="79" t="n">
        <f aca="false">F7490-H7490-J7490</f>
        <v>0</v>
      </c>
    </row>
    <row r="7491" customFormat="false" ht="12.75" hidden="false" customHeight="false" outlineLevel="0" collapsed="false">
      <c r="B7491" s="78" t="s">
        <v>597</v>
      </c>
      <c r="C7491" s="76" t="n">
        <v>1</v>
      </c>
      <c r="D7491" s="76" t="n">
        <v>6.7</v>
      </c>
      <c r="E7491" s="76" t="n">
        <v>1</v>
      </c>
      <c r="F7491" s="76" t="n">
        <v>4.1</v>
      </c>
      <c r="G7491" s="76" t="n">
        <v>1</v>
      </c>
      <c r="H7491" s="76" t="n">
        <v>4.1</v>
      </c>
      <c r="I7491" s="76" t="n">
        <v>0</v>
      </c>
      <c r="J7491" s="76" t="n">
        <v>0</v>
      </c>
      <c r="L7491" s="79" t="n">
        <f aca="false">F7491-H7491-J7491</f>
        <v>0</v>
      </c>
    </row>
    <row r="7492" customFormat="false" ht="12.75" hidden="false" customHeight="false" outlineLevel="0" collapsed="false">
      <c r="B7492" s="78" t="s">
        <v>598</v>
      </c>
      <c r="C7492" s="76" t="n">
        <v>5</v>
      </c>
      <c r="D7492" s="76" t="n">
        <v>64.5</v>
      </c>
      <c r="E7492" s="76" t="n">
        <v>5</v>
      </c>
      <c r="F7492" s="76" t="n">
        <v>46.5</v>
      </c>
      <c r="G7492" s="76" t="n">
        <v>5</v>
      </c>
      <c r="H7492" s="76" t="n">
        <v>41.5</v>
      </c>
      <c r="I7492" s="76" t="n">
        <v>1</v>
      </c>
      <c r="J7492" s="76" t="n">
        <v>5</v>
      </c>
      <c r="L7492" s="79" t="n">
        <f aca="false">F7492-H7492-J7492</f>
        <v>0</v>
      </c>
    </row>
    <row r="7493" customFormat="false" ht="12.75" hidden="false" customHeight="false" outlineLevel="0" collapsed="false">
      <c r="B7493" s="78" t="s">
        <v>599</v>
      </c>
      <c r="C7493" s="76" t="n">
        <v>12</v>
      </c>
      <c r="D7493" s="76" t="n">
        <v>185.2</v>
      </c>
      <c r="E7493" s="76" t="n">
        <v>12</v>
      </c>
      <c r="F7493" s="76" t="n">
        <v>124.7</v>
      </c>
      <c r="G7493" s="76" t="n">
        <v>12</v>
      </c>
      <c r="H7493" s="76" t="n">
        <v>120.6</v>
      </c>
      <c r="I7493" s="76" t="n">
        <v>3</v>
      </c>
      <c r="J7493" s="76" t="n">
        <v>4.1</v>
      </c>
      <c r="L7493" s="79" t="n">
        <f aca="false">F7493-H7493-J7493</f>
        <v>0</v>
      </c>
    </row>
    <row r="7494" customFormat="false" ht="12.75" hidden="false" customHeight="false" outlineLevel="0" collapsed="false">
      <c r="B7494" s="78" t="s">
        <v>600</v>
      </c>
      <c r="C7494" s="76" t="n">
        <v>15</v>
      </c>
      <c r="D7494" s="76" t="n">
        <v>195.4</v>
      </c>
      <c r="E7494" s="76" t="n">
        <v>15</v>
      </c>
      <c r="F7494" s="76" t="n">
        <v>144.8</v>
      </c>
      <c r="G7494" s="76" t="n">
        <v>15</v>
      </c>
      <c r="H7494" s="76" t="n">
        <v>140.5</v>
      </c>
      <c r="I7494" s="76" t="n">
        <v>2</v>
      </c>
      <c r="J7494" s="76" t="n">
        <v>4.3</v>
      </c>
      <c r="L7494" s="79" t="n">
        <f aca="false">F7494-H7494-J7494</f>
        <v>0</v>
      </c>
    </row>
    <row r="7495" customFormat="false" ht="12.75" hidden="false" customHeight="false" outlineLevel="0" collapsed="false">
      <c r="B7495" s="78" t="s">
        <v>601</v>
      </c>
      <c r="C7495" s="76" t="n">
        <v>38</v>
      </c>
      <c r="D7495" s="76" t="n">
        <v>535.5</v>
      </c>
      <c r="E7495" s="76" t="n">
        <v>38</v>
      </c>
      <c r="F7495" s="76" t="n">
        <v>402.7</v>
      </c>
      <c r="G7495" s="76" t="n">
        <v>38</v>
      </c>
      <c r="H7495" s="76" t="n">
        <v>395.1</v>
      </c>
      <c r="I7495" s="76" t="n">
        <v>9</v>
      </c>
      <c r="J7495" s="76" t="n">
        <v>7.6</v>
      </c>
      <c r="L7495" s="79" t="n">
        <f aca="false">F7495-H7495-J7495</f>
        <v>-3.37507799486048E-014</v>
      </c>
    </row>
    <row r="7496" customFormat="false" ht="12.75" hidden="false" customHeight="false" outlineLevel="0" collapsed="false">
      <c r="B7496" s="78" t="s">
        <v>531</v>
      </c>
      <c r="C7496" s="76" t="n">
        <v>171</v>
      </c>
      <c r="D7496" s="79" t="n">
        <v>2134.2</v>
      </c>
      <c r="E7496" s="76" t="n">
        <v>171</v>
      </c>
      <c r="F7496" s="79" t="n">
        <v>1635</v>
      </c>
      <c r="G7496" s="76" t="n">
        <v>171</v>
      </c>
      <c r="H7496" s="79" t="n">
        <v>1635</v>
      </c>
      <c r="I7496" s="76" t="n">
        <v>0</v>
      </c>
      <c r="J7496" s="76" t="n">
        <v>0</v>
      </c>
      <c r="L7496" s="79" t="n">
        <f aca="false">F7496-H7496-J7496</f>
        <v>0</v>
      </c>
    </row>
    <row r="7497" customFormat="false" ht="12.75" hidden="false" customHeight="false" outlineLevel="0" collapsed="false">
      <c r="B7497" s="78" t="s">
        <v>532</v>
      </c>
      <c r="C7497" s="76" t="n">
        <v>226</v>
      </c>
      <c r="D7497" s="79" t="n">
        <v>2604</v>
      </c>
      <c r="E7497" s="76" t="n">
        <v>226</v>
      </c>
      <c r="F7497" s="79" t="n">
        <v>1949.8</v>
      </c>
      <c r="G7497" s="76" t="n">
        <v>226</v>
      </c>
      <c r="H7497" s="79" t="n">
        <v>1929.3</v>
      </c>
      <c r="I7497" s="76" t="n">
        <v>14</v>
      </c>
      <c r="J7497" s="76" t="n">
        <v>20.5</v>
      </c>
      <c r="L7497" s="79" t="n">
        <f aca="false">F7497-H7497-J7497</f>
        <v>0</v>
      </c>
    </row>
    <row r="7498" customFormat="false" ht="12.75" hidden="false" customHeight="false" outlineLevel="0" collapsed="false">
      <c r="B7498" s="78" t="s">
        <v>602</v>
      </c>
      <c r="C7498" s="76" t="n">
        <v>15</v>
      </c>
      <c r="D7498" s="76" t="n">
        <v>465</v>
      </c>
      <c r="E7498" s="76" t="n">
        <v>15</v>
      </c>
      <c r="F7498" s="76" t="n">
        <v>361.5</v>
      </c>
      <c r="G7498" s="76" t="n">
        <v>15</v>
      </c>
      <c r="H7498" s="76" t="n">
        <v>361</v>
      </c>
      <c r="I7498" s="76" t="n">
        <v>1</v>
      </c>
      <c r="J7498" s="76" t="n">
        <v>0.5</v>
      </c>
      <c r="L7498" s="79" t="n">
        <f aca="false">F7498-H7498-J7498</f>
        <v>0</v>
      </c>
    </row>
    <row r="7499" customFormat="false" ht="12.75" hidden="false" customHeight="false" outlineLevel="0" collapsed="false">
      <c r="B7499" s="78" t="s">
        <v>603</v>
      </c>
      <c r="C7499" s="76" t="n">
        <v>1</v>
      </c>
      <c r="D7499" s="76" t="n">
        <v>52.5</v>
      </c>
      <c r="E7499" s="76" t="n">
        <v>1</v>
      </c>
      <c r="F7499" s="76" t="n">
        <v>46.5</v>
      </c>
      <c r="G7499" s="76" t="n">
        <v>1</v>
      </c>
      <c r="H7499" s="76" t="n">
        <v>46.5</v>
      </c>
      <c r="I7499" s="76" t="n">
        <v>0</v>
      </c>
      <c r="J7499" s="76" t="n">
        <v>0</v>
      </c>
      <c r="L7499" s="79" t="n">
        <f aca="false">F7499-H7499-J7499</f>
        <v>0</v>
      </c>
    </row>
    <row r="7500" customFormat="false" ht="12.75" hidden="false" customHeight="false" outlineLevel="0" collapsed="false">
      <c r="B7500" s="78" t="s">
        <v>604</v>
      </c>
      <c r="C7500" s="76" t="n">
        <v>0</v>
      </c>
      <c r="D7500" s="76" t="n">
        <v>0</v>
      </c>
      <c r="E7500" s="76" t="n">
        <v>0</v>
      </c>
      <c r="F7500" s="76" t="n">
        <v>0</v>
      </c>
      <c r="G7500" s="76" t="n">
        <v>0</v>
      </c>
      <c r="H7500" s="76" t="n">
        <v>0</v>
      </c>
      <c r="I7500" s="76" t="n">
        <v>0</v>
      </c>
      <c r="J7500" s="76" t="n">
        <v>0</v>
      </c>
      <c r="L7500" s="79" t="n">
        <f aca="false">F7500-H7500-J7500</f>
        <v>0</v>
      </c>
    </row>
    <row r="7501" customFormat="false" ht="12.75" hidden="false" customHeight="false" outlineLevel="0" collapsed="false">
      <c r="B7501" s="78" t="s">
        <v>605</v>
      </c>
      <c r="C7501" s="76" t="n">
        <v>0</v>
      </c>
      <c r="D7501" s="76" t="n">
        <v>0</v>
      </c>
      <c r="E7501" s="76" t="n">
        <v>0</v>
      </c>
      <c r="F7501" s="76" t="n">
        <v>0</v>
      </c>
      <c r="G7501" s="76" t="n">
        <v>0</v>
      </c>
      <c r="H7501" s="76" t="n">
        <v>0</v>
      </c>
      <c r="I7501" s="76" t="n">
        <v>0</v>
      </c>
      <c r="J7501" s="76" t="n">
        <v>0</v>
      </c>
      <c r="L7501" s="79" t="n">
        <f aca="false">F7501-H7501-J7501</f>
        <v>0</v>
      </c>
    </row>
    <row r="7502" customFormat="false" ht="12.75" hidden="false" customHeight="false" outlineLevel="0" collapsed="false">
      <c r="B7502" s="78" t="s">
        <v>606</v>
      </c>
      <c r="C7502" s="76" t="n">
        <v>0</v>
      </c>
      <c r="D7502" s="76" t="n">
        <v>0</v>
      </c>
      <c r="E7502" s="76" t="n">
        <v>0</v>
      </c>
      <c r="F7502" s="76" t="n">
        <v>0</v>
      </c>
      <c r="G7502" s="76" t="n">
        <v>0</v>
      </c>
      <c r="H7502" s="76" t="n">
        <v>0</v>
      </c>
      <c r="I7502" s="76" t="n">
        <v>0</v>
      </c>
      <c r="J7502" s="76" t="n">
        <v>0</v>
      </c>
      <c r="L7502" s="79" t="n">
        <f aca="false">F7502-H7502-J7502</f>
        <v>0</v>
      </c>
    </row>
    <row r="7503" customFormat="false" ht="12.75" hidden="false" customHeight="false" outlineLevel="0" collapsed="false">
      <c r="B7503" s="78" t="s">
        <v>607</v>
      </c>
      <c r="C7503" s="76" t="n">
        <v>0</v>
      </c>
      <c r="D7503" s="76" t="n">
        <v>0</v>
      </c>
      <c r="E7503" s="76" t="n">
        <v>0</v>
      </c>
      <c r="F7503" s="76" t="n">
        <v>0</v>
      </c>
      <c r="G7503" s="76" t="n">
        <v>0</v>
      </c>
      <c r="H7503" s="76" t="n">
        <v>0</v>
      </c>
      <c r="I7503" s="76" t="n">
        <v>0</v>
      </c>
      <c r="J7503" s="76" t="n">
        <v>0</v>
      </c>
      <c r="L7503" s="79" t="n">
        <f aca="false">F7503-H7503-J7503</f>
        <v>0</v>
      </c>
    </row>
    <row r="7504" customFormat="false" ht="12.75" hidden="false" customHeight="false" outlineLevel="0" collapsed="false">
      <c r="B7504" s="78" t="s">
        <v>608</v>
      </c>
      <c r="C7504" s="76" t="n">
        <v>0</v>
      </c>
      <c r="D7504" s="76" t="n">
        <v>0</v>
      </c>
      <c r="E7504" s="76" t="n">
        <v>0</v>
      </c>
      <c r="F7504" s="76" t="n">
        <v>0</v>
      </c>
      <c r="G7504" s="76" t="n">
        <v>0</v>
      </c>
      <c r="H7504" s="76" t="n">
        <v>0</v>
      </c>
      <c r="I7504" s="76" t="n">
        <v>0</v>
      </c>
      <c r="J7504" s="76" t="n">
        <v>0</v>
      </c>
      <c r="L7504" s="79" t="n">
        <f aca="false">F7504-H7504-J7504</f>
        <v>0</v>
      </c>
    </row>
    <row r="7505" customFormat="false" ht="12.75" hidden="false" customHeight="false" outlineLevel="0" collapsed="false">
      <c r="B7505" s="78" t="s">
        <v>609</v>
      </c>
      <c r="C7505" s="76" t="n">
        <v>0</v>
      </c>
      <c r="D7505" s="76" t="n">
        <v>0</v>
      </c>
      <c r="E7505" s="76" t="n">
        <v>0</v>
      </c>
      <c r="F7505" s="76" t="n">
        <v>0</v>
      </c>
      <c r="G7505" s="76" t="n">
        <v>0</v>
      </c>
      <c r="H7505" s="76" t="n">
        <v>0</v>
      </c>
      <c r="I7505" s="76" t="n">
        <v>0</v>
      </c>
      <c r="J7505" s="76" t="n">
        <v>0</v>
      </c>
      <c r="L7505" s="79" t="n">
        <f aca="false">F7505-H7505-J7505</f>
        <v>0</v>
      </c>
    </row>
    <row r="7506" customFormat="false" ht="12.75" hidden="false" customHeight="false" outlineLevel="0" collapsed="false">
      <c r="B7506" s="78" t="s">
        <v>541</v>
      </c>
      <c r="C7506" s="76" t="n">
        <v>0</v>
      </c>
      <c r="D7506" s="76" t="n">
        <v>0</v>
      </c>
      <c r="E7506" s="76" t="n">
        <v>0</v>
      </c>
      <c r="F7506" s="76" t="n">
        <v>0</v>
      </c>
      <c r="G7506" s="76" t="n">
        <v>0</v>
      </c>
      <c r="H7506" s="76" t="n">
        <v>0</v>
      </c>
      <c r="I7506" s="76" t="n">
        <v>0</v>
      </c>
      <c r="J7506" s="76" t="n">
        <v>0</v>
      </c>
      <c r="L7506" s="79" t="n">
        <f aca="false">F7506-H7506-J7506</f>
        <v>0</v>
      </c>
    </row>
    <row r="7507" customFormat="false" ht="12.75" hidden="false" customHeight="false" outlineLevel="0" collapsed="false">
      <c r="B7507" s="78"/>
      <c r="L7507" s="79" t="n">
        <f aca="false">F7507-H7507-J7507</f>
        <v>0</v>
      </c>
    </row>
    <row r="7508" customFormat="false" ht="12.75" hidden="false" customHeight="false" outlineLevel="0" collapsed="false">
      <c r="B7508" s="78" t="s">
        <v>486</v>
      </c>
      <c r="C7508" s="76" t="n">
        <v>23</v>
      </c>
      <c r="L7508" s="79" t="n">
        <f aca="false">F7508-H7508-J7508</f>
        <v>0</v>
      </c>
    </row>
    <row r="7509" customFormat="false" ht="12.75" hidden="false" customHeight="false" outlineLevel="0" collapsed="false">
      <c r="L7509" s="79" t="n">
        <f aca="false">F7509-H7509-J7509</f>
        <v>0</v>
      </c>
    </row>
    <row r="7510" customFormat="false" ht="12.75" hidden="false" customHeight="false" outlineLevel="0" collapsed="false">
      <c r="B7510" s="12" t="s">
        <v>480</v>
      </c>
      <c r="C7510" s="12" t="s">
        <v>581</v>
      </c>
      <c r="D7510" s="12" t="s">
        <v>582</v>
      </c>
      <c r="L7510" s="79" t="n">
        <f aca="false">F7510-H7510-J7510</f>
        <v>0</v>
      </c>
    </row>
    <row r="7511" customFormat="false" ht="12.75" hidden="false" customHeight="false" outlineLevel="0" collapsed="false">
      <c r="B7511" s="12" t="s">
        <v>246</v>
      </c>
      <c r="C7511" s="12" t="n">
        <v>869147</v>
      </c>
      <c r="D7511" s="12"/>
      <c r="L7511" s="79" t="n">
        <f aca="false">F7511-H7511-J7511</f>
        <v>0</v>
      </c>
    </row>
    <row r="7512" customFormat="false" ht="12.75" hidden="false" customHeight="false" outlineLevel="0" collapsed="false">
      <c r="L7512" s="79" t="n">
        <f aca="false">F7512-H7512-J7512</f>
        <v>0</v>
      </c>
    </row>
    <row r="7513" customFormat="false" ht="12.75" hidden="false" customHeight="false" outlineLevel="0" collapsed="false">
      <c r="B7513" s="78" t="s">
        <v>583</v>
      </c>
      <c r="C7513" s="76" t="n">
        <v>953</v>
      </c>
      <c r="D7513" s="79" t="n">
        <v>23047.8</v>
      </c>
      <c r="E7513" s="76" t="n">
        <v>952</v>
      </c>
      <c r="F7513" s="79" t="n">
        <v>20024</v>
      </c>
      <c r="G7513" s="76" t="n">
        <v>951</v>
      </c>
      <c r="H7513" s="79" t="n">
        <v>19678.8</v>
      </c>
      <c r="I7513" s="76" t="n">
        <v>157</v>
      </c>
      <c r="J7513" s="76" t="n">
        <v>345.2</v>
      </c>
      <c r="L7513" s="79" t="n">
        <f aca="false">F7513-H7513-J7513</f>
        <v>0</v>
      </c>
    </row>
    <row r="7514" customFormat="false" ht="12.75" hidden="false" customHeight="false" outlineLevel="0" collapsed="false">
      <c r="B7514" s="78" t="s">
        <v>584</v>
      </c>
      <c r="C7514" s="76" t="n">
        <v>1</v>
      </c>
      <c r="D7514" s="76" t="n">
        <v>0.3</v>
      </c>
      <c r="E7514" s="76" t="n">
        <v>1</v>
      </c>
      <c r="F7514" s="76" t="n">
        <v>0.2</v>
      </c>
      <c r="G7514" s="76" t="n">
        <v>1</v>
      </c>
      <c r="H7514" s="76" t="n">
        <v>0.2</v>
      </c>
      <c r="I7514" s="76" t="n">
        <v>0</v>
      </c>
      <c r="J7514" s="76" t="n">
        <v>0</v>
      </c>
      <c r="L7514" s="79" t="n">
        <f aca="false">F7514-H7514-J7514</f>
        <v>0</v>
      </c>
    </row>
    <row r="7515" customFormat="false" ht="12.75" hidden="false" customHeight="false" outlineLevel="0" collapsed="false">
      <c r="B7515" s="78" t="s">
        <v>585</v>
      </c>
      <c r="C7515" s="76" t="n">
        <v>2</v>
      </c>
      <c r="D7515" s="76" t="n">
        <v>3.1</v>
      </c>
      <c r="E7515" s="76" t="n">
        <v>2</v>
      </c>
      <c r="F7515" s="76" t="n">
        <v>2</v>
      </c>
      <c r="G7515" s="76" t="n">
        <v>2</v>
      </c>
      <c r="H7515" s="76" t="n">
        <v>2</v>
      </c>
      <c r="I7515" s="76" t="n">
        <v>0</v>
      </c>
      <c r="J7515" s="76" t="n">
        <v>0</v>
      </c>
      <c r="L7515" s="79" t="n">
        <f aca="false">F7515-H7515-J7515</f>
        <v>0</v>
      </c>
    </row>
    <row r="7516" customFormat="false" ht="12.75" hidden="false" customHeight="false" outlineLevel="0" collapsed="false">
      <c r="B7516" s="78" t="s">
        <v>586</v>
      </c>
      <c r="C7516" s="76" t="n">
        <v>91</v>
      </c>
      <c r="D7516" s="76" t="n">
        <v>341.8</v>
      </c>
      <c r="E7516" s="76" t="n">
        <v>91</v>
      </c>
      <c r="F7516" s="76" t="n">
        <v>311.9</v>
      </c>
      <c r="G7516" s="76" t="n">
        <v>91</v>
      </c>
      <c r="H7516" s="76" t="n">
        <v>305.8</v>
      </c>
      <c r="I7516" s="76" t="n">
        <v>8</v>
      </c>
      <c r="J7516" s="76" t="n">
        <v>6.1</v>
      </c>
      <c r="L7516" s="79" t="n">
        <f aca="false">F7516-H7516-J7516</f>
        <v>-3.37507799486048E-014</v>
      </c>
    </row>
    <row r="7517" customFormat="false" ht="12.75" hidden="false" customHeight="false" outlineLevel="0" collapsed="false">
      <c r="B7517" s="78" t="s">
        <v>587</v>
      </c>
      <c r="C7517" s="76" t="n">
        <v>178</v>
      </c>
      <c r="D7517" s="79" t="n">
        <v>1293.9</v>
      </c>
      <c r="E7517" s="76" t="n">
        <v>178</v>
      </c>
      <c r="F7517" s="79" t="n">
        <v>1163.4</v>
      </c>
      <c r="G7517" s="76" t="n">
        <v>177</v>
      </c>
      <c r="H7517" s="79" t="n">
        <v>1131.1</v>
      </c>
      <c r="I7517" s="76" t="n">
        <v>26</v>
      </c>
      <c r="J7517" s="76" t="n">
        <v>32.3</v>
      </c>
      <c r="L7517" s="79" t="n">
        <f aca="false">F7517-H7517-J7517</f>
        <v>1.84741111297626E-013</v>
      </c>
    </row>
    <row r="7518" customFormat="false" ht="12.75" hidden="false" customHeight="false" outlineLevel="0" collapsed="false">
      <c r="B7518" s="78" t="s">
        <v>588</v>
      </c>
      <c r="C7518" s="76" t="n">
        <v>414</v>
      </c>
      <c r="D7518" s="79" t="n">
        <v>6696.8</v>
      </c>
      <c r="E7518" s="76" t="n">
        <v>413</v>
      </c>
      <c r="F7518" s="79" t="n">
        <v>5920.5</v>
      </c>
      <c r="G7518" s="76" t="n">
        <v>413</v>
      </c>
      <c r="H7518" s="79" t="n">
        <v>5813.9</v>
      </c>
      <c r="I7518" s="76" t="n">
        <v>67</v>
      </c>
      <c r="J7518" s="76" t="n">
        <v>106.6</v>
      </c>
      <c r="L7518" s="79" t="n">
        <f aca="false">F7518-H7518-J7518</f>
        <v>0</v>
      </c>
    </row>
    <row r="7519" customFormat="false" ht="12.75" hidden="false" customHeight="false" outlineLevel="0" collapsed="false">
      <c r="B7519" s="78" t="s">
        <v>589</v>
      </c>
      <c r="C7519" s="76" t="n">
        <v>183</v>
      </c>
      <c r="D7519" s="79" t="n">
        <v>5924.6</v>
      </c>
      <c r="E7519" s="76" t="n">
        <v>183</v>
      </c>
      <c r="F7519" s="79" t="n">
        <v>5198</v>
      </c>
      <c r="G7519" s="76" t="n">
        <v>183</v>
      </c>
      <c r="H7519" s="79" t="n">
        <v>5133.6</v>
      </c>
      <c r="I7519" s="76" t="n">
        <v>29</v>
      </c>
      <c r="J7519" s="76" t="n">
        <v>64.4</v>
      </c>
      <c r="L7519" s="79" t="n">
        <f aca="false">F7519-H7519-J7519</f>
        <v>-3.69482222595252E-013</v>
      </c>
    </row>
    <row r="7520" customFormat="false" ht="12.75" hidden="false" customHeight="false" outlineLevel="0" collapsed="false">
      <c r="B7520" s="78" t="s">
        <v>590</v>
      </c>
      <c r="C7520" s="76" t="n">
        <v>63</v>
      </c>
      <c r="D7520" s="79" t="n">
        <v>3979.5</v>
      </c>
      <c r="E7520" s="76" t="n">
        <v>63</v>
      </c>
      <c r="F7520" s="79" t="n">
        <v>3446.8</v>
      </c>
      <c r="G7520" s="76" t="n">
        <v>63</v>
      </c>
      <c r="H7520" s="79" t="n">
        <v>3361.5</v>
      </c>
      <c r="I7520" s="76" t="n">
        <v>19</v>
      </c>
      <c r="J7520" s="76" t="n">
        <v>85.3</v>
      </c>
      <c r="L7520" s="79" t="n">
        <f aca="false">F7520-H7520-J7520</f>
        <v>0</v>
      </c>
    </row>
    <row r="7521" customFormat="false" ht="12.75" hidden="false" customHeight="false" outlineLevel="0" collapsed="false">
      <c r="B7521" s="78" t="s">
        <v>591</v>
      </c>
      <c r="C7521" s="76" t="n">
        <v>13</v>
      </c>
      <c r="D7521" s="79" t="n">
        <v>1749.9</v>
      </c>
      <c r="E7521" s="76" t="n">
        <v>13</v>
      </c>
      <c r="F7521" s="79" t="n">
        <v>1612.3</v>
      </c>
      <c r="G7521" s="76" t="n">
        <v>13</v>
      </c>
      <c r="H7521" s="79" t="n">
        <v>1583.5</v>
      </c>
      <c r="I7521" s="76" t="n">
        <v>4</v>
      </c>
      <c r="J7521" s="76" t="n">
        <v>28.8</v>
      </c>
      <c r="L7521" s="79" t="n">
        <f aca="false">F7521-H7521-J7521</f>
        <v>0</v>
      </c>
    </row>
    <row r="7522" customFormat="false" ht="12.75" hidden="false" customHeight="false" outlineLevel="0" collapsed="false">
      <c r="B7522" s="78" t="s">
        <v>592</v>
      </c>
      <c r="C7522" s="76" t="n">
        <v>6</v>
      </c>
      <c r="D7522" s="79" t="n">
        <v>1688.9</v>
      </c>
      <c r="E7522" s="76" t="n">
        <v>6</v>
      </c>
      <c r="F7522" s="79" t="n">
        <v>1280.8</v>
      </c>
      <c r="G7522" s="76" t="n">
        <v>6</v>
      </c>
      <c r="H7522" s="79" t="n">
        <v>1259.1</v>
      </c>
      <c r="I7522" s="76" t="n">
        <v>4</v>
      </c>
      <c r="J7522" s="76" t="n">
        <v>21.7</v>
      </c>
      <c r="L7522" s="79" t="n">
        <f aca="false">F7522-H7522-J7522</f>
        <v>0</v>
      </c>
    </row>
    <row r="7523" customFormat="false" ht="12.75" hidden="false" customHeight="false" outlineLevel="0" collapsed="false">
      <c r="B7523" s="78" t="s">
        <v>593</v>
      </c>
      <c r="C7523" s="76" t="n">
        <v>2</v>
      </c>
      <c r="D7523" s="79" t="n">
        <v>1369</v>
      </c>
      <c r="E7523" s="76" t="n">
        <v>2</v>
      </c>
      <c r="F7523" s="79" t="n">
        <v>1088.1</v>
      </c>
      <c r="G7523" s="76" t="n">
        <v>2</v>
      </c>
      <c r="H7523" s="79" t="n">
        <v>1088.1</v>
      </c>
      <c r="I7523" s="76" t="n">
        <v>0</v>
      </c>
      <c r="J7523" s="76" t="n">
        <v>0</v>
      </c>
      <c r="L7523" s="79" t="n">
        <f aca="false">F7523-H7523-J7523</f>
        <v>0</v>
      </c>
    </row>
    <row r="7524" customFormat="false" ht="12.75" hidden="false" customHeight="false" outlineLevel="0" collapsed="false">
      <c r="B7524" s="78" t="s">
        <v>594</v>
      </c>
      <c r="C7524" s="76" t="n">
        <v>0</v>
      </c>
      <c r="D7524" s="76" t="n">
        <v>0</v>
      </c>
      <c r="E7524" s="76" t="n">
        <v>0</v>
      </c>
      <c r="F7524" s="76" t="n">
        <v>0</v>
      </c>
      <c r="G7524" s="76" t="n">
        <v>0</v>
      </c>
      <c r="H7524" s="76" t="n">
        <v>0</v>
      </c>
      <c r="I7524" s="76" t="n">
        <v>0</v>
      </c>
      <c r="J7524" s="76" t="n">
        <v>0</v>
      </c>
      <c r="L7524" s="79" t="n">
        <f aca="false">F7524-H7524-J7524</f>
        <v>0</v>
      </c>
    </row>
    <row r="7525" customFormat="false" ht="12.75" hidden="false" customHeight="false" outlineLevel="0" collapsed="false">
      <c r="B7525" s="78" t="s">
        <v>595</v>
      </c>
      <c r="C7525" s="76" t="n">
        <v>0</v>
      </c>
      <c r="D7525" s="76" t="n">
        <v>0</v>
      </c>
      <c r="E7525" s="76" t="n">
        <v>0</v>
      </c>
      <c r="F7525" s="76" t="n">
        <v>0</v>
      </c>
      <c r="G7525" s="76" t="n">
        <v>0</v>
      </c>
      <c r="H7525" s="76" t="n">
        <v>0</v>
      </c>
      <c r="I7525" s="76" t="n">
        <v>0</v>
      </c>
      <c r="J7525" s="76" t="n">
        <v>0</v>
      </c>
      <c r="L7525" s="79" t="n">
        <f aca="false">F7525-H7525-J7525</f>
        <v>0</v>
      </c>
    </row>
    <row r="7526" customFormat="false" ht="12.75" hidden="false" customHeight="false" outlineLevel="0" collapsed="false">
      <c r="B7526" s="78" t="s">
        <v>596</v>
      </c>
      <c r="C7526" s="76" t="n">
        <v>0</v>
      </c>
      <c r="D7526" s="76" t="n">
        <v>0</v>
      </c>
      <c r="E7526" s="76" t="n">
        <v>0</v>
      </c>
      <c r="F7526" s="76" t="n">
        <v>0</v>
      </c>
      <c r="G7526" s="76" t="n">
        <v>0</v>
      </c>
      <c r="H7526" s="76" t="n">
        <v>0</v>
      </c>
      <c r="I7526" s="76" t="n">
        <v>0</v>
      </c>
      <c r="J7526" s="76" t="n">
        <v>0</v>
      </c>
      <c r="L7526" s="79" t="n">
        <f aca="false">F7526-H7526-J7526</f>
        <v>0</v>
      </c>
    </row>
    <row r="7527" customFormat="false" ht="12.75" hidden="false" customHeight="false" outlineLevel="0" collapsed="false">
      <c r="B7527" s="78" t="s">
        <v>526</v>
      </c>
      <c r="C7527" s="76" t="n">
        <v>0</v>
      </c>
      <c r="D7527" s="76" t="n">
        <v>0</v>
      </c>
      <c r="E7527" s="76" t="n">
        <v>0</v>
      </c>
      <c r="F7527" s="76" t="n">
        <v>0</v>
      </c>
      <c r="G7527" s="76" t="n">
        <v>0</v>
      </c>
      <c r="H7527" s="76" t="n">
        <v>0</v>
      </c>
      <c r="I7527" s="76" t="n">
        <v>0</v>
      </c>
      <c r="J7527" s="76" t="n">
        <v>0</v>
      </c>
      <c r="L7527" s="79" t="n">
        <f aca="false">F7527-H7527-J7527</f>
        <v>0</v>
      </c>
    </row>
    <row r="7528" customFormat="false" ht="12.75" hidden="false" customHeight="false" outlineLevel="0" collapsed="false">
      <c r="B7528" s="78" t="s">
        <v>597</v>
      </c>
      <c r="C7528" s="76" t="n">
        <v>67</v>
      </c>
      <c r="D7528" s="79" t="n">
        <v>1710.4</v>
      </c>
      <c r="E7528" s="76" t="n">
        <v>66</v>
      </c>
      <c r="F7528" s="79" t="n">
        <v>1251.5</v>
      </c>
      <c r="G7528" s="76" t="n">
        <v>65</v>
      </c>
      <c r="H7528" s="79" t="n">
        <v>1210.9</v>
      </c>
      <c r="I7528" s="76" t="n">
        <v>13</v>
      </c>
      <c r="J7528" s="76" t="n">
        <v>40.6</v>
      </c>
      <c r="L7528" s="79" t="n">
        <f aca="false">F7528-H7528-J7528</f>
        <v>0</v>
      </c>
    </row>
    <row r="7529" customFormat="false" ht="12.75" hidden="false" customHeight="false" outlineLevel="0" collapsed="false">
      <c r="B7529" s="78" t="s">
        <v>598</v>
      </c>
      <c r="C7529" s="76" t="n">
        <v>61</v>
      </c>
      <c r="D7529" s="79" t="n">
        <v>1478.1</v>
      </c>
      <c r="E7529" s="76" t="n">
        <v>61</v>
      </c>
      <c r="F7529" s="79" t="n">
        <v>1298.5</v>
      </c>
      <c r="G7529" s="76" t="n">
        <v>61</v>
      </c>
      <c r="H7529" s="79" t="n">
        <v>1246.9</v>
      </c>
      <c r="I7529" s="76" t="n">
        <v>21</v>
      </c>
      <c r="J7529" s="76" t="n">
        <v>51.6</v>
      </c>
      <c r="L7529" s="79" t="n">
        <f aca="false">F7529-H7529-J7529</f>
        <v>0</v>
      </c>
    </row>
    <row r="7530" customFormat="false" ht="12.75" hidden="false" customHeight="false" outlineLevel="0" collapsed="false">
      <c r="B7530" s="78" t="s">
        <v>599</v>
      </c>
      <c r="C7530" s="76" t="n">
        <v>71</v>
      </c>
      <c r="D7530" s="79" t="n">
        <v>2319.9</v>
      </c>
      <c r="E7530" s="76" t="n">
        <v>71</v>
      </c>
      <c r="F7530" s="79" t="n">
        <v>2035.7</v>
      </c>
      <c r="G7530" s="76" t="n">
        <v>71</v>
      </c>
      <c r="H7530" s="79" t="n">
        <v>1999.9</v>
      </c>
      <c r="I7530" s="76" t="n">
        <v>15</v>
      </c>
      <c r="J7530" s="76" t="n">
        <v>35.8</v>
      </c>
      <c r="L7530" s="79" t="n">
        <f aca="false">F7530-H7530-J7530</f>
        <v>0</v>
      </c>
    </row>
    <row r="7531" customFormat="false" ht="12.75" hidden="false" customHeight="false" outlineLevel="0" collapsed="false">
      <c r="B7531" s="78" t="s">
        <v>600</v>
      </c>
      <c r="C7531" s="76" t="n">
        <v>100</v>
      </c>
      <c r="D7531" s="79" t="n">
        <v>2910.8</v>
      </c>
      <c r="E7531" s="76" t="n">
        <v>100</v>
      </c>
      <c r="F7531" s="79" t="n">
        <v>2500.4</v>
      </c>
      <c r="G7531" s="76" t="n">
        <v>100</v>
      </c>
      <c r="H7531" s="79" t="n">
        <v>2419.8</v>
      </c>
      <c r="I7531" s="76" t="n">
        <v>23</v>
      </c>
      <c r="J7531" s="76" t="n">
        <v>80.6</v>
      </c>
      <c r="L7531" s="79" t="n">
        <f aca="false">F7531-H7531-J7531</f>
        <v>0</v>
      </c>
    </row>
    <row r="7532" customFormat="false" ht="12.75" hidden="false" customHeight="false" outlineLevel="0" collapsed="false">
      <c r="B7532" s="78" t="s">
        <v>601</v>
      </c>
      <c r="C7532" s="76" t="n">
        <v>200</v>
      </c>
      <c r="D7532" s="79" t="n">
        <v>5709.7</v>
      </c>
      <c r="E7532" s="76" t="n">
        <v>200</v>
      </c>
      <c r="F7532" s="79" t="n">
        <v>5066.1</v>
      </c>
      <c r="G7532" s="76" t="n">
        <v>200</v>
      </c>
      <c r="H7532" s="79" t="n">
        <v>4929.5</v>
      </c>
      <c r="I7532" s="76" t="n">
        <v>85</v>
      </c>
      <c r="J7532" s="76" t="n">
        <v>136.6</v>
      </c>
      <c r="L7532" s="79" t="n">
        <f aca="false">F7532-H7532-J7532</f>
        <v>0</v>
      </c>
    </row>
    <row r="7533" customFormat="false" ht="12.75" hidden="false" customHeight="false" outlineLevel="0" collapsed="false">
      <c r="B7533" s="78" t="s">
        <v>531</v>
      </c>
      <c r="C7533" s="76" t="n">
        <v>454</v>
      </c>
      <c r="D7533" s="79" t="n">
        <v>8918.9</v>
      </c>
      <c r="E7533" s="76" t="n">
        <v>454</v>
      </c>
      <c r="F7533" s="79" t="n">
        <v>7871.8</v>
      </c>
      <c r="G7533" s="76" t="n">
        <v>454</v>
      </c>
      <c r="H7533" s="79" t="n">
        <v>7871.8</v>
      </c>
      <c r="I7533" s="76" t="n">
        <v>0</v>
      </c>
      <c r="J7533" s="76" t="n">
        <v>0</v>
      </c>
      <c r="L7533" s="79" t="n">
        <f aca="false">F7533-H7533-J7533</f>
        <v>0</v>
      </c>
    </row>
    <row r="7534" customFormat="false" ht="12.75" hidden="false" customHeight="false" outlineLevel="0" collapsed="false">
      <c r="B7534" s="78" t="s">
        <v>532</v>
      </c>
      <c r="C7534" s="76" t="n">
        <v>657</v>
      </c>
      <c r="D7534" s="79" t="n">
        <v>8042.4</v>
      </c>
      <c r="E7534" s="76" t="n">
        <v>656</v>
      </c>
      <c r="F7534" s="79" t="n">
        <v>6660.6</v>
      </c>
      <c r="G7534" s="76" t="n">
        <v>655</v>
      </c>
      <c r="H7534" s="79" t="n">
        <v>6522</v>
      </c>
      <c r="I7534" s="76" t="n">
        <v>93</v>
      </c>
      <c r="J7534" s="76" t="n">
        <v>138.6</v>
      </c>
      <c r="L7534" s="79" t="n">
        <f aca="false">F7534-H7534-J7534</f>
        <v>0</v>
      </c>
    </row>
    <row r="7535" customFormat="false" ht="12.75" hidden="false" customHeight="false" outlineLevel="0" collapsed="false">
      <c r="B7535" s="78" t="s">
        <v>602</v>
      </c>
      <c r="C7535" s="76" t="n">
        <v>206</v>
      </c>
      <c r="D7535" s="79" t="n">
        <v>6254.6</v>
      </c>
      <c r="E7535" s="76" t="n">
        <v>206</v>
      </c>
      <c r="F7535" s="79" t="n">
        <v>5612.9</v>
      </c>
      <c r="G7535" s="76" t="n">
        <v>206</v>
      </c>
      <c r="H7535" s="79" t="n">
        <v>5530.1</v>
      </c>
      <c r="I7535" s="76" t="n">
        <v>38</v>
      </c>
      <c r="J7535" s="76" t="n">
        <v>82.8</v>
      </c>
      <c r="L7535" s="79" t="n">
        <f aca="false">F7535-H7535-J7535</f>
        <v>-7.24753590475302E-013</v>
      </c>
    </row>
    <row r="7536" customFormat="false" ht="12.75" hidden="false" customHeight="false" outlineLevel="0" collapsed="false">
      <c r="B7536" s="78" t="s">
        <v>603</v>
      </c>
      <c r="C7536" s="76" t="n">
        <v>53</v>
      </c>
      <c r="D7536" s="79" t="n">
        <v>2894.6</v>
      </c>
      <c r="E7536" s="76" t="n">
        <v>53</v>
      </c>
      <c r="F7536" s="79" t="n">
        <v>2594.8</v>
      </c>
      <c r="G7536" s="76" t="n">
        <v>53</v>
      </c>
      <c r="H7536" s="79" t="n">
        <v>2562.2</v>
      </c>
      <c r="I7536" s="76" t="n">
        <v>15</v>
      </c>
      <c r="J7536" s="76" t="n">
        <v>32.6</v>
      </c>
      <c r="L7536" s="79" t="n">
        <f aca="false">F7536-H7536-J7536</f>
        <v>3.62376795237651E-013</v>
      </c>
    </row>
    <row r="7537" customFormat="false" ht="12.75" hidden="false" customHeight="false" outlineLevel="0" collapsed="false">
      <c r="B7537" s="78" t="s">
        <v>604</v>
      </c>
      <c r="C7537" s="76" t="n">
        <v>23</v>
      </c>
      <c r="D7537" s="79" t="n">
        <v>2095.8</v>
      </c>
      <c r="E7537" s="76" t="n">
        <v>23</v>
      </c>
      <c r="F7537" s="79" t="n">
        <v>1807.4</v>
      </c>
      <c r="G7537" s="76" t="n">
        <v>23</v>
      </c>
      <c r="H7537" s="79" t="n">
        <v>1732.7</v>
      </c>
      <c r="I7537" s="76" t="n">
        <v>7</v>
      </c>
      <c r="J7537" s="76" t="n">
        <v>74.7</v>
      </c>
      <c r="L7537" s="79" t="n">
        <f aca="false">F7537-H7537-J7537</f>
        <v>0</v>
      </c>
    </row>
    <row r="7538" customFormat="false" ht="12.75" hidden="false" customHeight="false" outlineLevel="0" collapsed="false">
      <c r="B7538" s="78" t="s">
        <v>605</v>
      </c>
      <c r="C7538" s="76" t="n">
        <v>7</v>
      </c>
      <c r="D7538" s="79" t="n">
        <v>1052.5</v>
      </c>
      <c r="E7538" s="76" t="n">
        <v>7</v>
      </c>
      <c r="F7538" s="76" t="n">
        <v>994.4</v>
      </c>
      <c r="G7538" s="76" t="n">
        <v>7</v>
      </c>
      <c r="H7538" s="76" t="n">
        <v>987.6</v>
      </c>
      <c r="I7538" s="76" t="n">
        <v>1</v>
      </c>
      <c r="J7538" s="76" t="n">
        <v>6.8</v>
      </c>
      <c r="L7538" s="79" t="n">
        <f aca="false">F7538-H7538-J7538</f>
        <v>-4.52970994047064E-014</v>
      </c>
    </row>
    <row r="7539" customFormat="false" ht="12.75" hidden="false" customHeight="false" outlineLevel="0" collapsed="false">
      <c r="B7539" s="78" t="s">
        <v>606</v>
      </c>
      <c r="C7539" s="76" t="n">
        <v>5</v>
      </c>
      <c r="D7539" s="79" t="n">
        <v>1338.9</v>
      </c>
      <c r="E7539" s="76" t="n">
        <v>5</v>
      </c>
      <c r="F7539" s="79" t="n">
        <v>1265.8</v>
      </c>
      <c r="G7539" s="76" t="n">
        <v>5</v>
      </c>
      <c r="H7539" s="79" t="n">
        <v>1256.1</v>
      </c>
      <c r="I7539" s="76" t="n">
        <v>3</v>
      </c>
      <c r="J7539" s="76" t="n">
        <v>9.7</v>
      </c>
      <c r="L7539" s="79" t="n">
        <f aca="false">F7539-H7539-J7539</f>
        <v>4.61852778244065E-014</v>
      </c>
    </row>
    <row r="7540" customFormat="false" ht="12.75" hidden="false" customHeight="false" outlineLevel="0" collapsed="false">
      <c r="B7540" s="78" t="s">
        <v>607</v>
      </c>
      <c r="C7540" s="76" t="n">
        <v>2</v>
      </c>
      <c r="D7540" s="79" t="n">
        <v>1369</v>
      </c>
      <c r="E7540" s="76" t="n">
        <v>2</v>
      </c>
      <c r="F7540" s="79" t="n">
        <v>1088.1</v>
      </c>
      <c r="G7540" s="76" t="n">
        <v>2</v>
      </c>
      <c r="H7540" s="79" t="n">
        <v>1088.1</v>
      </c>
      <c r="I7540" s="76" t="n">
        <v>0</v>
      </c>
      <c r="J7540" s="76" t="n">
        <v>0</v>
      </c>
      <c r="L7540" s="79" t="n">
        <f aca="false">F7540-H7540-J7540</f>
        <v>0</v>
      </c>
    </row>
    <row r="7541" customFormat="false" ht="12.75" hidden="false" customHeight="false" outlineLevel="0" collapsed="false">
      <c r="B7541" s="78" t="s">
        <v>608</v>
      </c>
      <c r="C7541" s="76" t="n">
        <v>0</v>
      </c>
      <c r="D7541" s="76" t="n">
        <v>0</v>
      </c>
      <c r="E7541" s="76" t="n">
        <v>0</v>
      </c>
      <c r="F7541" s="76" t="n">
        <v>0</v>
      </c>
      <c r="G7541" s="76" t="n">
        <v>0</v>
      </c>
      <c r="H7541" s="76" t="n">
        <v>0</v>
      </c>
      <c r="I7541" s="76" t="n">
        <v>0</v>
      </c>
      <c r="J7541" s="76" t="n">
        <v>0</v>
      </c>
      <c r="L7541" s="79" t="n">
        <f aca="false">F7541-H7541-J7541</f>
        <v>0</v>
      </c>
    </row>
    <row r="7542" customFormat="false" ht="12.75" hidden="false" customHeight="false" outlineLevel="0" collapsed="false">
      <c r="B7542" s="78" t="s">
        <v>609</v>
      </c>
      <c r="C7542" s="76" t="n">
        <v>0</v>
      </c>
      <c r="D7542" s="76" t="n">
        <v>0</v>
      </c>
      <c r="E7542" s="76" t="n">
        <v>0</v>
      </c>
      <c r="F7542" s="76" t="n">
        <v>0</v>
      </c>
      <c r="G7542" s="76" t="n">
        <v>0</v>
      </c>
      <c r="H7542" s="76" t="n">
        <v>0</v>
      </c>
      <c r="I7542" s="76" t="n">
        <v>0</v>
      </c>
      <c r="J7542" s="76" t="n">
        <v>0</v>
      </c>
      <c r="L7542" s="79" t="n">
        <f aca="false">F7542-H7542-J7542</f>
        <v>0</v>
      </c>
    </row>
    <row r="7543" customFormat="false" ht="12.75" hidden="false" customHeight="false" outlineLevel="0" collapsed="false">
      <c r="B7543" s="78" t="s">
        <v>541</v>
      </c>
      <c r="C7543" s="76" t="n">
        <v>0</v>
      </c>
      <c r="D7543" s="76" t="n">
        <v>0</v>
      </c>
      <c r="E7543" s="76" t="n">
        <v>0</v>
      </c>
      <c r="F7543" s="76" t="n">
        <v>0</v>
      </c>
      <c r="G7543" s="76" t="n">
        <v>0</v>
      </c>
      <c r="H7543" s="76" t="n">
        <v>0</v>
      </c>
      <c r="I7543" s="76" t="n">
        <v>0</v>
      </c>
      <c r="J7543" s="76" t="n">
        <v>0</v>
      </c>
      <c r="L7543" s="79" t="n">
        <f aca="false">F7543-H7543-J7543</f>
        <v>0</v>
      </c>
    </row>
    <row r="7544" customFormat="false" ht="12.75" hidden="false" customHeight="false" outlineLevel="0" collapsed="false">
      <c r="B7544" s="78"/>
      <c r="L7544" s="79" t="n">
        <f aca="false">F7544-H7544-J7544</f>
        <v>0</v>
      </c>
    </row>
    <row r="7545" customFormat="false" ht="12.75" hidden="false" customHeight="false" outlineLevel="0" collapsed="false">
      <c r="B7545" s="78" t="s">
        <v>486</v>
      </c>
      <c r="C7545" s="76" t="n">
        <v>64</v>
      </c>
      <c r="L7545" s="79" t="n">
        <f aca="false">F7545-H7545-J7545</f>
        <v>0</v>
      </c>
    </row>
    <row r="7546" customFormat="false" ht="12.75" hidden="false" customHeight="false" outlineLevel="0" collapsed="false">
      <c r="L7546" s="79" t="n">
        <f aca="false">F7546-H7546-J7546</f>
        <v>0</v>
      </c>
    </row>
    <row r="7547" customFormat="false" ht="12.75" hidden="false" customHeight="false" outlineLevel="0" collapsed="false">
      <c r="B7547" s="12" t="s">
        <v>480</v>
      </c>
      <c r="C7547" s="12" t="s">
        <v>581</v>
      </c>
      <c r="D7547" s="12" t="s">
        <v>582</v>
      </c>
      <c r="L7547" s="79" t="n">
        <f aca="false">F7547-H7547-J7547</f>
        <v>0</v>
      </c>
    </row>
    <row r="7548" customFormat="false" ht="12.75" hidden="false" customHeight="false" outlineLevel="0" collapsed="false">
      <c r="B7548" s="12" t="s">
        <v>247</v>
      </c>
      <c r="C7548" s="12" t="n">
        <v>865150</v>
      </c>
      <c r="D7548" s="12"/>
      <c r="L7548" s="79" t="n">
        <f aca="false">F7548-H7548-J7548</f>
        <v>0</v>
      </c>
    </row>
    <row r="7549" customFormat="false" ht="12.75" hidden="false" customHeight="false" outlineLevel="0" collapsed="false">
      <c r="L7549" s="79" t="n">
        <f aca="false">F7549-H7549-J7549</f>
        <v>0</v>
      </c>
    </row>
    <row r="7550" customFormat="false" ht="12.75" hidden="false" customHeight="false" outlineLevel="0" collapsed="false">
      <c r="B7550" s="78" t="s">
        <v>583</v>
      </c>
      <c r="C7550" s="76" t="n">
        <v>154</v>
      </c>
      <c r="D7550" s="79" t="n">
        <v>29755.9</v>
      </c>
      <c r="E7550" s="76" t="n">
        <v>154</v>
      </c>
      <c r="F7550" s="79" t="n">
        <v>27205.4</v>
      </c>
      <c r="G7550" s="76" t="n">
        <v>154</v>
      </c>
      <c r="H7550" s="79" t="n">
        <v>27069.1</v>
      </c>
      <c r="I7550" s="76" t="n">
        <v>6</v>
      </c>
      <c r="J7550" s="76" t="n">
        <v>136.3</v>
      </c>
      <c r="L7550" s="79" t="n">
        <f aca="false">F7550-H7550-J7550</f>
        <v>2.89901436190121E-012</v>
      </c>
    </row>
    <row r="7551" customFormat="false" ht="12.75" hidden="false" customHeight="false" outlineLevel="0" collapsed="false">
      <c r="B7551" s="78" t="s">
        <v>584</v>
      </c>
      <c r="C7551" s="76" t="n">
        <v>0</v>
      </c>
      <c r="D7551" s="76" t="n">
        <v>0</v>
      </c>
      <c r="E7551" s="76" t="n">
        <v>0</v>
      </c>
      <c r="F7551" s="76" t="n">
        <v>0</v>
      </c>
      <c r="G7551" s="76" t="n">
        <v>0</v>
      </c>
      <c r="H7551" s="76" t="n">
        <v>0</v>
      </c>
      <c r="I7551" s="76" t="n">
        <v>0</v>
      </c>
      <c r="J7551" s="76" t="n">
        <v>0</v>
      </c>
      <c r="L7551" s="79" t="n">
        <f aca="false">F7551-H7551-J7551</f>
        <v>0</v>
      </c>
    </row>
    <row r="7552" customFormat="false" ht="12.75" hidden="false" customHeight="false" outlineLevel="0" collapsed="false">
      <c r="B7552" s="78" t="s">
        <v>585</v>
      </c>
      <c r="C7552" s="76" t="n">
        <v>0</v>
      </c>
      <c r="D7552" s="76" t="n">
        <v>0</v>
      </c>
      <c r="E7552" s="76" t="n">
        <v>0</v>
      </c>
      <c r="F7552" s="76" t="n">
        <v>0</v>
      </c>
      <c r="G7552" s="76" t="n">
        <v>0</v>
      </c>
      <c r="H7552" s="76" t="n">
        <v>0</v>
      </c>
      <c r="I7552" s="76" t="n">
        <v>0</v>
      </c>
      <c r="J7552" s="76" t="n">
        <v>0</v>
      </c>
      <c r="L7552" s="79" t="n">
        <f aca="false">F7552-H7552-J7552</f>
        <v>0</v>
      </c>
    </row>
    <row r="7553" customFormat="false" ht="12.75" hidden="false" customHeight="false" outlineLevel="0" collapsed="false">
      <c r="B7553" s="78" t="s">
        <v>586</v>
      </c>
      <c r="C7553" s="76" t="n">
        <v>6</v>
      </c>
      <c r="D7553" s="76" t="n">
        <v>19</v>
      </c>
      <c r="E7553" s="76" t="n">
        <v>6</v>
      </c>
      <c r="F7553" s="76" t="n">
        <v>18</v>
      </c>
      <c r="G7553" s="76" t="n">
        <v>6</v>
      </c>
      <c r="H7553" s="76" t="n">
        <v>18</v>
      </c>
      <c r="I7553" s="76" t="n">
        <v>0</v>
      </c>
      <c r="J7553" s="76" t="n">
        <v>0</v>
      </c>
      <c r="L7553" s="79" t="n">
        <f aca="false">F7553-H7553-J7553</f>
        <v>0</v>
      </c>
    </row>
    <row r="7554" customFormat="false" ht="12.75" hidden="false" customHeight="false" outlineLevel="0" collapsed="false">
      <c r="B7554" s="78" t="s">
        <v>587</v>
      </c>
      <c r="C7554" s="76" t="n">
        <v>4</v>
      </c>
      <c r="D7554" s="76" t="n">
        <v>22.8</v>
      </c>
      <c r="E7554" s="76" t="n">
        <v>4</v>
      </c>
      <c r="F7554" s="76" t="n">
        <v>22.8</v>
      </c>
      <c r="G7554" s="76" t="n">
        <v>4</v>
      </c>
      <c r="H7554" s="76" t="n">
        <v>22.8</v>
      </c>
      <c r="I7554" s="76" t="n">
        <v>0</v>
      </c>
      <c r="J7554" s="76" t="n">
        <v>0</v>
      </c>
      <c r="L7554" s="79" t="n">
        <f aca="false">F7554-H7554-J7554</f>
        <v>0</v>
      </c>
    </row>
    <row r="7555" customFormat="false" ht="12.75" hidden="false" customHeight="false" outlineLevel="0" collapsed="false">
      <c r="B7555" s="78" t="s">
        <v>588</v>
      </c>
      <c r="C7555" s="76" t="n">
        <v>13</v>
      </c>
      <c r="D7555" s="76" t="n">
        <v>239.6</v>
      </c>
      <c r="E7555" s="76" t="n">
        <v>13</v>
      </c>
      <c r="F7555" s="76" t="n">
        <v>219.6</v>
      </c>
      <c r="G7555" s="76" t="n">
        <v>13</v>
      </c>
      <c r="H7555" s="76" t="n">
        <v>217.6</v>
      </c>
      <c r="I7555" s="76" t="n">
        <v>1</v>
      </c>
      <c r="J7555" s="76" t="n">
        <v>2</v>
      </c>
      <c r="L7555" s="79" t="n">
        <f aca="false">F7555-H7555-J7555</f>
        <v>0</v>
      </c>
    </row>
    <row r="7556" customFormat="false" ht="12.75" hidden="false" customHeight="false" outlineLevel="0" collapsed="false">
      <c r="B7556" s="78" t="s">
        <v>589</v>
      </c>
      <c r="C7556" s="76" t="n">
        <v>18</v>
      </c>
      <c r="D7556" s="76" t="n">
        <v>664.5</v>
      </c>
      <c r="E7556" s="76" t="n">
        <v>18</v>
      </c>
      <c r="F7556" s="76" t="n">
        <v>578.4</v>
      </c>
      <c r="G7556" s="76" t="n">
        <v>18</v>
      </c>
      <c r="H7556" s="76" t="n">
        <v>577.9</v>
      </c>
      <c r="I7556" s="76" t="n">
        <v>1</v>
      </c>
      <c r="J7556" s="76" t="n">
        <v>0.5</v>
      </c>
      <c r="L7556" s="79" t="n">
        <f aca="false">F7556-H7556-J7556</f>
        <v>0</v>
      </c>
    </row>
    <row r="7557" customFormat="false" ht="12.75" hidden="false" customHeight="false" outlineLevel="0" collapsed="false">
      <c r="B7557" s="78" t="s">
        <v>590</v>
      </c>
      <c r="C7557" s="76" t="n">
        <v>37</v>
      </c>
      <c r="D7557" s="79" t="n">
        <v>2636.4</v>
      </c>
      <c r="E7557" s="76" t="n">
        <v>37</v>
      </c>
      <c r="F7557" s="79" t="n">
        <v>2379.5</v>
      </c>
      <c r="G7557" s="76" t="n">
        <v>37</v>
      </c>
      <c r="H7557" s="79" t="n">
        <v>2379</v>
      </c>
      <c r="I7557" s="76" t="n">
        <v>1</v>
      </c>
      <c r="J7557" s="76" t="n">
        <v>0.5</v>
      </c>
      <c r="L7557" s="79" t="n">
        <f aca="false">F7557-H7557-J7557</f>
        <v>0</v>
      </c>
    </row>
    <row r="7558" customFormat="false" ht="12.75" hidden="false" customHeight="false" outlineLevel="0" collapsed="false">
      <c r="B7558" s="78" t="s">
        <v>591</v>
      </c>
      <c r="C7558" s="76" t="n">
        <v>40</v>
      </c>
      <c r="D7558" s="79" t="n">
        <v>5796.2</v>
      </c>
      <c r="E7558" s="76" t="n">
        <v>40</v>
      </c>
      <c r="F7558" s="79" t="n">
        <v>5317.2</v>
      </c>
      <c r="G7558" s="76" t="n">
        <v>40</v>
      </c>
      <c r="H7558" s="79" t="n">
        <v>5214.9</v>
      </c>
      <c r="I7558" s="76" t="n">
        <v>1</v>
      </c>
      <c r="J7558" s="76" t="n">
        <v>102.3</v>
      </c>
      <c r="L7558" s="79" t="n">
        <f aca="false">F7558-H7558-J7558</f>
        <v>0</v>
      </c>
    </row>
    <row r="7559" customFormat="false" ht="12.75" hidden="false" customHeight="false" outlineLevel="0" collapsed="false">
      <c r="B7559" s="78" t="s">
        <v>592</v>
      </c>
      <c r="C7559" s="76" t="n">
        <v>22</v>
      </c>
      <c r="D7559" s="79" t="n">
        <v>6527.3</v>
      </c>
      <c r="E7559" s="76" t="n">
        <v>22</v>
      </c>
      <c r="F7559" s="79" t="n">
        <v>6013.5</v>
      </c>
      <c r="G7559" s="76" t="n">
        <v>22</v>
      </c>
      <c r="H7559" s="79" t="n">
        <v>5982.5</v>
      </c>
      <c r="I7559" s="76" t="n">
        <v>2</v>
      </c>
      <c r="J7559" s="76" t="n">
        <v>31</v>
      </c>
      <c r="L7559" s="79" t="n">
        <f aca="false">F7559-H7559-J7559</f>
        <v>0</v>
      </c>
    </row>
    <row r="7560" customFormat="false" ht="12.75" hidden="false" customHeight="false" outlineLevel="0" collapsed="false">
      <c r="B7560" s="78" t="s">
        <v>593</v>
      </c>
      <c r="C7560" s="76" t="n">
        <v>10</v>
      </c>
      <c r="D7560" s="79" t="n">
        <v>7309.8</v>
      </c>
      <c r="E7560" s="76" t="n">
        <v>10</v>
      </c>
      <c r="F7560" s="79" t="n">
        <v>6729.1</v>
      </c>
      <c r="G7560" s="76" t="n">
        <v>10</v>
      </c>
      <c r="H7560" s="79" t="n">
        <v>6729.1</v>
      </c>
      <c r="I7560" s="76" t="n">
        <v>0</v>
      </c>
      <c r="J7560" s="76" t="n">
        <v>0</v>
      </c>
      <c r="L7560" s="79" t="n">
        <f aca="false">F7560-H7560-J7560</f>
        <v>0</v>
      </c>
    </row>
    <row r="7561" customFormat="false" ht="12.75" hidden="false" customHeight="false" outlineLevel="0" collapsed="false">
      <c r="B7561" s="78" t="s">
        <v>594</v>
      </c>
      <c r="C7561" s="76" t="n">
        <v>3</v>
      </c>
      <c r="D7561" s="79" t="n">
        <v>4458.1</v>
      </c>
      <c r="E7561" s="76" t="n">
        <v>3</v>
      </c>
      <c r="F7561" s="79" t="n">
        <v>4008.1</v>
      </c>
      <c r="G7561" s="76" t="n">
        <v>3</v>
      </c>
      <c r="H7561" s="79" t="n">
        <v>4008.1</v>
      </c>
      <c r="I7561" s="76" t="n">
        <v>0</v>
      </c>
      <c r="J7561" s="76" t="n">
        <v>0</v>
      </c>
      <c r="L7561" s="79" t="n">
        <f aca="false">F7561-H7561-J7561</f>
        <v>0</v>
      </c>
    </row>
    <row r="7562" customFormat="false" ht="12.75" hidden="false" customHeight="false" outlineLevel="0" collapsed="false">
      <c r="B7562" s="78" t="s">
        <v>595</v>
      </c>
      <c r="C7562" s="76" t="n">
        <v>1</v>
      </c>
      <c r="D7562" s="79" t="n">
        <v>2082.2</v>
      </c>
      <c r="E7562" s="76" t="n">
        <v>1</v>
      </c>
      <c r="F7562" s="79" t="n">
        <v>1919.2</v>
      </c>
      <c r="G7562" s="76" t="n">
        <v>1</v>
      </c>
      <c r="H7562" s="79" t="n">
        <v>1919.2</v>
      </c>
      <c r="I7562" s="76" t="n">
        <v>0</v>
      </c>
      <c r="J7562" s="76" t="n">
        <v>0</v>
      </c>
      <c r="L7562" s="79" t="n">
        <f aca="false">F7562-H7562-J7562</f>
        <v>0</v>
      </c>
    </row>
    <row r="7563" customFormat="false" ht="12.75" hidden="false" customHeight="false" outlineLevel="0" collapsed="false">
      <c r="B7563" s="78" t="s">
        <v>596</v>
      </c>
      <c r="C7563" s="76" t="n">
        <v>0</v>
      </c>
      <c r="D7563" s="76" t="n">
        <v>0</v>
      </c>
      <c r="E7563" s="76" t="n">
        <v>0</v>
      </c>
      <c r="F7563" s="76" t="n">
        <v>0</v>
      </c>
      <c r="G7563" s="76" t="n">
        <v>0</v>
      </c>
      <c r="H7563" s="76" t="n">
        <v>0</v>
      </c>
      <c r="I7563" s="76" t="n">
        <v>0</v>
      </c>
      <c r="J7563" s="76" t="n">
        <v>0</v>
      </c>
      <c r="L7563" s="79" t="n">
        <f aca="false">F7563-H7563-J7563</f>
        <v>0</v>
      </c>
    </row>
    <row r="7564" customFormat="false" ht="12.75" hidden="false" customHeight="false" outlineLevel="0" collapsed="false">
      <c r="B7564" s="78" t="s">
        <v>526</v>
      </c>
      <c r="C7564" s="76" t="n">
        <v>0</v>
      </c>
      <c r="D7564" s="76" t="n">
        <v>0</v>
      </c>
      <c r="E7564" s="76" t="n">
        <v>0</v>
      </c>
      <c r="F7564" s="76" t="n">
        <v>0</v>
      </c>
      <c r="G7564" s="76" t="n">
        <v>0</v>
      </c>
      <c r="H7564" s="76" t="n">
        <v>0</v>
      </c>
      <c r="I7564" s="76" t="n">
        <v>0</v>
      </c>
      <c r="J7564" s="76" t="n">
        <v>0</v>
      </c>
      <c r="L7564" s="79" t="n">
        <f aca="false">F7564-H7564-J7564</f>
        <v>0</v>
      </c>
    </row>
    <row r="7565" customFormat="false" ht="12.75" hidden="false" customHeight="false" outlineLevel="0" collapsed="false">
      <c r="B7565" s="78" t="s">
        <v>597</v>
      </c>
      <c r="C7565" s="76" t="n">
        <v>5</v>
      </c>
      <c r="D7565" s="76" t="n">
        <v>740.3</v>
      </c>
      <c r="E7565" s="76" t="n">
        <v>5</v>
      </c>
      <c r="F7565" s="76" t="n">
        <v>727.3</v>
      </c>
      <c r="G7565" s="76" t="n">
        <v>5</v>
      </c>
      <c r="H7565" s="76" t="n">
        <v>625</v>
      </c>
      <c r="I7565" s="76" t="n">
        <v>1</v>
      </c>
      <c r="J7565" s="76" t="n">
        <v>102.3</v>
      </c>
      <c r="L7565" s="79" t="n">
        <f aca="false">F7565-H7565-J7565</f>
        <v>0</v>
      </c>
    </row>
    <row r="7566" customFormat="false" ht="12.75" hidden="false" customHeight="false" outlineLevel="0" collapsed="false">
      <c r="B7566" s="78" t="s">
        <v>598</v>
      </c>
      <c r="C7566" s="76" t="n">
        <v>2</v>
      </c>
      <c r="D7566" s="76" t="n">
        <v>192</v>
      </c>
      <c r="E7566" s="76" t="n">
        <v>2</v>
      </c>
      <c r="F7566" s="76" t="n">
        <v>187.1</v>
      </c>
      <c r="G7566" s="76" t="n">
        <v>2</v>
      </c>
      <c r="H7566" s="76" t="n">
        <v>187.1</v>
      </c>
      <c r="I7566" s="76" t="n">
        <v>0</v>
      </c>
      <c r="J7566" s="76" t="n">
        <v>0</v>
      </c>
      <c r="L7566" s="79" t="n">
        <f aca="false">F7566-H7566-J7566</f>
        <v>0</v>
      </c>
    </row>
    <row r="7567" customFormat="false" ht="12.75" hidden="false" customHeight="false" outlineLevel="0" collapsed="false">
      <c r="B7567" s="78" t="s">
        <v>599</v>
      </c>
      <c r="C7567" s="76" t="n">
        <v>1</v>
      </c>
      <c r="D7567" s="76" t="n">
        <v>143.2</v>
      </c>
      <c r="E7567" s="76" t="n">
        <v>1</v>
      </c>
      <c r="F7567" s="76" t="n">
        <v>103.2</v>
      </c>
      <c r="G7567" s="76" t="n">
        <v>1</v>
      </c>
      <c r="H7567" s="76" t="n">
        <v>103.2</v>
      </c>
      <c r="I7567" s="76" t="n">
        <v>0</v>
      </c>
      <c r="J7567" s="76" t="n">
        <v>0</v>
      </c>
      <c r="L7567" s="79" t="n">
        <f aca="false">F7567-H7567-J7567</f>
        <v>0</v>
      </c>
    </row>
    <row r="7568" customFormat="false" ht="12.75" hidden="false" customHeight="false" outlineLevel="0" collapsed="false">
      <c r="B7568" s="78" t="s">
        <v>600</v>
      </c>
      <c r="C7568" s="76" t="n">
        <v>5</v>
      </c>
      <c r="D7568" s="76" t="n">
        <v>746.2</v>
      </c>
      <c r="E7568" s="76" t="n">
        <v>5</v>
      </c>
      <c r="F7568" s="76" t="n">
        <v>732.5</v>
      </c>
      <c r="G7568" s="76" t="n">
        <v>5</v>
      </c>
      <c r="H7568" s="76" t="n">
        <v>732.5</v>
      </c>
      <c r="I7568" s="76" t="n">
        <v>0</v>
      </c>
      <c r="J7568" s="76" t="n">
        <v>0</v>
      </c>
      <c r="L7568" s="79" t="n">
        <f aca="false">F7568-H7568-J7568</f>
        <v>0</v>
      </c>
    </row>
    <row r="7569" customFormat="false" ht="12.75" hidden="false" customHeight="false" outlineLevel="0" collapsed="false">
      <c r="B7569" s="78" t="s">
        <v>601</v>
      </c>
      <c r="C7569" s="76" t="n">
        <v>40</v>
      </c>
      <c r="D7569" s="79" t="n">
        <v>9089</v>
      </c>
      <c r="E7569" s="76" t="n">
        <v>40</v>
      </c>
      <c r="F7569" s="79" t="n">
        <v>8364.3</v>
      </c>
      <c r="G7569" s="76" t="n">
        <v>40</v>
      </c>
      <c r="H7569" s="79" t="n">
        <v>8330.3</v>
      </c>
      <c r="I7569" s="76" t="n">
        <v>5</v>
      </c>
      <c r="J7569" s="76" t="n">
        <v>34</v>
      </c>
      <c r="L7569" s="79" t="n">
        <f aca="false">F7569-H7569-J7569</f>
        <v>0</v>
      </c>
    </row>
    <row r="7570" customFormat="false" ht="12.75" hidden="false" customHeight="false" outlineLevel="0" collapsed="false">
      <c r="B7570" s="78" t="s">
        <v>531</v>
      </c>
      <c r="C7570" s="76" t="n">
        <v>101</v>
      </c>
      <c r="D7570" s="79" t="n">
        <v>18845.2</v>
      </c>
      <c r="E7570" s="76" t="n">
        <v>101</v>
      </c>
      <c r="F7570" s="79" t="n">
        <v>17091</v>
      </c>
      <c r="G7570" s="76" t="n">
        <v>101</v>
      </c>
      <c r="H7570" s="79" t="n">
        <v>17091</v>
      </c>
      <c r="I7570" s="76" t="n">
        <v>0</v>
      </c>
      <c r="J7570" s="76" t="n">
        <v>0</v>
      </c>
      <c r="L7570" s="79" t="n">
        <f aca="false">F7570-H7570-J7570</f>
        <v>0</v>
      </c>
    </row>
    <row r="7571" customFormat="false" ht="12.75" hidden="false" customHeight="false" outlineLevel="0" collapsed="false">
      <c r="B7571" s="78" t="s">
        <v>532</v>
      </c>
      <c r="C7571" s="76" t="n">
        <v>35</v>
      </c>
      <c r="D7571" s="76" t="n">
        <v>691.3</v>
      </c>
      <c r="E7571" s="76" t="n">
        <v>35</v>
      </c>
      <c r="F7571" s="76" t="n">
        <v>601.7</v>
      </c>
      <c r="G7571" s="76" t="n">
        <v>35</v>
      </c>
      <c r="H7571" s="76" t="n">
        <v>599.7</v>
      </c>
      <c r="I7571" s="76" t="n">
        <v>1</v>
      </c>
      <c r="J7571" s="76" t="n">
        <v>2</v>
      </c>
      <c r="L7571" s="79" t="n">
        <f aca="false">F7571-H7571-J7571</f>
        <v>0</v>
      </c>
    </row>
    <row r="7572" customFormat="false" ht="12.75" hidden="false" customHeight="false" outlineLevel="0" collapsed="false">
      <c r="B7572" s="78" t="s">
        <v>602</v>
      </c>
      <c r="C7572" s="76" t="n">
        <v>31</v>
      </c>
      <c r="D7572" s="79" t="n">
        <v>1839.8</v>
      </c>
      <c r="E7572" s="76" t="n">
        <v>31</v>
      </c>
      <c r="F7572" s="79" t="n">
        <v>1608.9</v>
      </c>
      <c r="G7572" s="76" t="n">
        <v>31</v>
      </c>
      <c r="H7572" s="79" t="n">
        <v>1607.9</v>
      </c>
      <c r="I7572" s="76" t="n">
        <v>2</v>
      </c>
      <c r="J7572" s="76" t="n">
        <v>1</v>
      </c>
      <c r="L7572" s="79" t="n">
        <f aca="false">F7572-H7572-J7572</f>
        <v>0</v>
      </c>
    </row>
    <row r="7573" customFormat="false" ht="12.75" hidden="false" customHeight="false" outlineLevel="0" collapsed="false">
      <c r="B7573" s="78" t="s">
        <v>603</v>
      </c>
      <c r="C7573" s="76" t="n">
        <v>20</v>
      </c>
      <c r="D7573" s="79" t="n">
        <v>2006.1</v>
      </c>
      <c r="E7573" s="76" t="n">
        <v>20</v>
      </c>
      <c r="F7573" s="79" t="n">
        <v>1786.8</v>
      </c>
      <c r="G7573" s="76" t="n">
        <v>20</v>
      </c>
      <c r="H7573" s="79" t="n">
        <v>1786.8</v>
      </c>
      <c r="I7573" s="76" t="n">
        <v>0</v>
      </c>
      <c r="J7573" s="76" t="n">
        <v>0</v>
      </c>
      <c r="L7573" s="79" t="n">
        <f aca="false">F7573-H7573-J7573</f>
        <v>0</v>
      </c>
    </row>
    <row r="7574" customFormat="false" ht="12.75" hidden="false" customHeight="false" outlineLevel="0" collapsed="false">
      <c r="B7574" s="78" t="s">
        <v>604</v>
      </c>
      <c r="C7574" s="76" t="n">
        <v>38</v>
      </c>
      <c r="D7574" s="79" t="n">
        <v>6129.8</v>
      </c>
      <c r="E7574" s="76" t="n">
        <v>38</v>
      </c>
      <c r="F7574" s="79" t="n">
        <v>5696.1</v>
      </c>
      <c r="G7574" s="76" t="n">
        <v>38</v>
      </c>
      <c r="H7574" s="79" t="n">
        <v>5586.8</v>
      </c>
      <c r="I7574" s="76" t="n">
        <v>2</v>
      </c>
      <c r="J7574" s="76" t="n">
        <v>109.3</v>
      </c>
      <c r="L7574" s="79" t="n">
        <f aca="false">F7574-H7574-J7574</f>
        <v>0</v>
      </c>
    </row>
    <row r="7575" customFormat="false" ht="12.75" hidden="false" customHeight="false" outlineLevel="0" collapsed="false">
      <c r="B7575" s="78" t="s">
        <v>605</v>
      </c>
      <c r="C7575" s="76" t="n">
        <v>12</v>
      </c>
      <c r="D7575" s="79" t="n">
        <v>3493.8</v>
      </c>
      <c r="E7575" s="76" t="n">
        <v>12</v>
      </c>
      <c r="F7575" s="79" t="n">
        <v>3232.5</v>
      </c>
      <c r="G7575" s="76" t="n">
        <v>12</v>
      </c>
      <c r="H7575" s="79" t="n">
        <v>3208.5</v>
      </c>
      <c r="I7575" s="76" t="n">
        <v>1</v>
      </c>
      <c r="J7575" s="76" t="n">
        <v>24</v>
      </c>
      <c r="L7575" s="79" t="n">
        <f aca="false">F7575-H7575-J7575</f>
        <v>0</v>
      </c>
    </row>
    <row r="7576" customFormat="false" ht="12.75" hidden="false" customHeight="false" outlineLevel="0" collapsed="false">
      <c r="B7576" s="78" t="s">
        <v>606</v>
      </c>
      <c r="C7576" s="76" t="n">
        <v>13</v>
      </c>
      <c r="D7576" s="79" t="n">
        <v>8072.5</v>
      </c>
      <c r="E7576" s="76" t="n">
        <v>13</v>
      </c>
      <c r="F7576" s="79" t="n">
        <v>7466.8</v>
      </c>
      <c r="G7576" s="76" t="n">
        <v>13</v>
      </c>
      <c r="H7576" s="79" t="n">
        <v>7466.8</v>
      </c>
      <c r="I7576" s="76" t="n">
        <v>0</v>
      </c>
      <c r="J7576" s="76" t="n">
        <v>0</v>
      </c>
      <c r="L7576" s="79" t="n">
        <f aca="false">F7576-H7576-J7576</f>
        <v>0</v>
      </c>
    </row>
    <row r="7577" customFormat="false" ht="12.75" hidden="false" customHeight="false" outlineLevel="0" collapsed="false">
      <c r="B7577" s="78" t="s">
        <v>607</v>
      </c>
      <c r="C7577" s="76" t="n">
        <v>4</v>
      </c>
      <c r="D7577" s="79" t="n">
        <v>5440.4</v>
      </c>
      <c r="E7577" s="76" t="n">
        <v>4</v>
      </c>
      <c r="F7577" s="79" t="n">
        <v>4893.4</v>
      </c>
      <c r="G7577" s="76" t="n">
        <v>4</v>
      </c>
      <c r="H7577" s="79" t="n">
        <v>4893.4</v>
      </c>
      <c r="I7577" s="76" t="n">
        <v>0</v>
      </c>
      <c r="J7577" s="76" t="n">
        <v>0</v>
      </c>
      <c r="L7577" s="79" t="n">
        <f aca="false">F7577-H7577-J7577</f>
        <v>0</v>
      </c>
    </row>
    <row r="7578" customFormat="false" ht="12.75" hidden="false" customHeight="false" outlineLevel="0" collapsed="false">
      <c r="B7578" s="78" t="s">
        <v>608</v>
      </c>
      <c r="C7578" s="76" t="n">
        <v>1</v>
      </c>
      <c r="D7578" s="79" t="n">
        <v>2082.2</v>
      </c>
      <c r="E7578" s="76" t="n">
        <v>1</v>
      </c>
      <c r="F7578" s="79" t="n">
        <v>1919.2</v>
      </c>
      <c r="G7578" s="76" t="n">
        <v>1</v>
      </c>
      <c r="H7578" s="79" t="n">
        <v>1919.2</v>
      </c>
      <c r="I7578" s="76" t="n">
        <v>0</v>
      </c>
      <c r="J7578" s="76" t="n">
        <v>0</v>
      </c>
      <c r="L7578" s="79" t="n">
        <f aca="false">F7578-H7578-J7578</f>
        <v>0</v>
      </c>
    </row>
    <row r="7579" customFormat="false" ht="12.75" hidden="false" customHeight="false" outlineLevel="0" collapsed="false">
      <c r="B7579" s="78" t="s">
        <v>609</v>
      </c>
      <c r="C7579" s="76" t="n">
        <v>0</v>
      </c>
      <c r="D7579" s="76" t="n">
        <v>0</v>
      </c>
      <c r="E7579" s="76" t="n">
        <v>0</v>
      </c>
      <c r="F7579" s="76" t="n">
        <v>0</v>
      </c>
      <c r="G7579" s="76" t="n">
        <v>0</v>
      </c>
      <c r="H7579" s="76" t="n">
        <v>0</v>
      </c>
      <c r="I7579" s="76" t="n">
        <v>0</v>
      </c>
      <c r="J7579" s="76" t="n">
        <v>0</v>
      </c>
      <c r="L7579" s="79" t="n">
        <f aca="false">F7579-H7579-J7579</f>
        <v>0</v>
      </c>
    </row>
    <row r="7580" customFormat="false" ht="12.75" hidden="false" customHeight="false" outlineLevel="0" collapsed="false">
      <c r="B7580" s="78" t="s">
        <v>541</v>
      </c>
      <c r="C7580" s="76" t="n">
        <v>0</v>
      </c>
      <c r="D7580" s="76" t="n">
        <v>0</v>
      </c>
      <c r="E7580" s="76" t="n">
        <v>0</v>
      </c>
      <c r="F7580" s="76" t="n">
        <v>0</v>
      </c>
      <c r="G7580" s="76" t="n">
        <v>0</v>
      </c>
      <c r="H7580" s="76" t="n">
        <v>0</v>
      </c>
      <c r="I7580" s="76" t="n">
        <v>0</v>
      </c>
      <c r="J7580" s="76" t="n">
        <v>0</v>
      </c>
      <c r="L7580" s="79" t="n">
        <f aca="false">F7580-H7580-J7580</f>
        <v>0</v>
      </c>
    </row>
    <row r="7581" customFormat="false" ht="12.75" hidden="false" customHeight="false" outlineLevel="0" collapsed="false">
      <c r="B7581" s="78"/>
      <c r="L7581" s="79" t="n">
        <f aca="false">F7581-H7581-J7581</f>
        <v>0</v>
      </c>
    </row>
    <row r="7582" customFormat="false" ht="12.75" hidden="false" customHeight="false" outlineLevel="0" collapsed="false">
      <c r="B7582" s="78" t="s">
        <v>486</v>
      </c>
      <c r="C7582" s="76" t="n">
        <v>5</v>
      </c>
      <c r="L7582" s="79" t="n">
        <f aca="false">F7582-H7582-J7582</f>
        <v>0</v>
      </c>
    </row>
    <row r="7583" customFormat="false" ht="12.75" hidden="false" customHeight="false" outlineLevel="0" collapsed="false">
      <c r="L7583" s="79" t="n">
        <f aca="false">F7583-H7583-J7583</f>
        <v>0</v>
      </c>
    </row>
    <row r="7584" customFormat="false" ht="12.75" hidden="false" customHeight="false" outlineLevel="0" collapsed="false">
      <c r="B7584" s="12" t="s">
        <v>480</v>
      </c>
      <c r="C7584" s="12" t="s">
        <v>581</v>
      </c>
      <c r="D7584" s="12" t="s">
        <v>582</v>
      </c>
      <c r="L7584" s="79" t="n">
        <f aca="false">F7584-H7584-J7584</f>
        <v>0</v>
      </c>
    </row>
    <row r="7585" customFormat="false" ht="12.75" hidden="false" customHeight="false" outlineLevel="0" collapsed="false">
      <c r="B7585" s="12" t="s">
        <v>248</v>
      </c>
      <c r="C7585" s="12" t="n">
        <v>853151</v>
      </c>
      <c r="D7585" s="12"/>
      <c r="L7585" s="79" t="n">
        <f aca="false">F7585-H7585-J7585</f>
        <v>0</v>
      </c>
    </row>
    <row r="7586" customFormat="false" ht="12.75" hidden="false" customHeight="false" outlineLevel="0" collapsed="false">
      <c r="L7586" s="79" t="n">
        <f aca="false">F7586-H7586-J7586</f>
        <v>0</v>
      </c>
    </row>
    <row r="7587" customFormat="false" ht="12.75" hidden="false" customHeight="false" outlineLevel="0" collapsed="false">
      <c r="B7587" s="78" t="s">
        <v>583</v>
      </c>
      <c r="C7587" s="76" t="n">
        <v>598</v>
      </c>
      <c r="D7587" s="79" t="n">
        <v>22167.8</v>
      </c>
      <c r="E7587" s="76" t="n">
        <v>595</v>
      </c>
      <c r="F7587" s="79" t="n">
        <v>13009.2</v>
      </c>
      <c r="G7587" s="76" t="n">
        <v>593</v>
      </c>
      <c r="H7587" s="79" t="n">
        <v>12222.3</v>
      </c>
      <c r="I7587" s="76" t="n">
        <v>84</v>
      </c>
      <c r="J7587" s="76" t="n">
        <v>786.9</v>
      </c>
      <c r="L7587" s="79" t="n">
        <f aca="false">F7587-H7587-J7587</f>
        <v>0</v>
      </c>
    </row>
    <row r="7588" customFormat="false" ht="12.75" hidden="false" customHeight="false" outlineLevel="0" collapsed="false">
      <c r="B7588" s="78" t="s">
        <v>584</v>
      </c>
      <c r="C7588" s="76" t="n">
        <v>12</v>
      </c>
      <c r="D7588" s="76" t="n">
        <v>6.2</v>
      </c>
      <c r="E7588" s="76" t="n">
        <v>10</v>
      </c>
      <c r="F7588" s="76" t="n">
        <v>4.9</v>
      </c>
      <c r="G7588" s="76" t="n">
        <v>10</v>
      </c>
      <c r="H7588" s="76" t="n">
        <v>4.9</v>
      </c>
      <c r="I7588" s="76" t="n">
        <v>0</v>
      </c>
      <c r="J7588" s="76" t="n">
        <v>0</v>
      </c>
      <c r="L7588" s="79" t="n">
        <f aca="false">F7588-H7588-J7588</f>
        <v>0</v>
      </c>
    </row>
    <row r="7589" customFormat="false" ht="12.75" hidden="false" customHeight="false" outlineLevel="0" collapsed="false">
      <c r="B7589" s="78" t="s">
        <v>585</v>
      </c>
      <c r="C7589" s="76" t="n">
        <v>13</v>
      </c>
      <c r="D7589" s="76" t="n">
        <v>18.2</v>
      </c>
      <c r="E7589" s="76" t="n">
        <v>13</v>
      </c>
      <c r="F7589" s="76" t="n">
        <v>15.5</v>
      </c>
      <c r="G7589" s="76" t="n">
        <v>12</v>
      </c>
      <c r="H7589" s="76" t="n">
        <v>13.8</v>
      </c>
      <c r="I7589" s="76" t="n">
        <v>1</v>
      </c>
      <c r="J7589" s="76" t="n">
        <v>1.7</v>
      </c>
      <c r="L7589" s="79" t="n">
        <f aca="false">F7589-H7589-J7589</f>
        <v>0</v>
      </c>
    </row>
    <row r="7590" customFormat="false" ht="12.75" hidden="false" customHeight="false" outlineLevel="0" collapsed="false">
      <c r="B7590" s="78" t="s">
        <v>586</v>
      </c>
      <c r="C7590" s="76" t="n">
        <v>60</v>
      </c>
      <c r="D7590" s="76" t="n">
        <v>205.2</v>
      </c>
      <c r="E7590" s="76" t="n">
        <v>60</v>
      </c>
      <c r="F7590" s="76" t="n">
        <v>161</v>
      </c>
      <c r="G7590" s="76" t="n">
        <v>60</v>
      </c>
      <c r="H7590" s="76" t="n">
        <v>156.6</v>
      </c>
      <c r="I7590" s="76" t="n">
        <v>4</v>
      </c>
      <c r="J7590" s="76" t="n">
        <v>4.4</v>
      </c>
      <c r="L7590" s="79" t="n">
        <f aca="false">F7590-H7590-J7590</f>
        <v>0</v>
      </c>
    </row>
    <row r="7591" customFormat="false" ht="12.75" hidden="false" customHeight="false" outlineLevel="0" collapsed="false">
      <c r="B7591" s="78" t="s">
        <v>587</v>
      </c>
      <c r="C7591" s="76" t="n">
        <v>101</v>
      </c>
      <c r="D7591" s="76" t="n">
        <v>718.7</v>
      </c>
      <c r="E7591" s="76" t="n">
        <v>101</v>
      </c>
      <c r="F7591" s="76" t="n">
        <v>483.6</v>
      </c>
      <c r="G7591" s="76" t="n">
        <v>101</v>
      </c>
      <c r="H7591" s="76" t="n">
        <v>469</v>
      </c>
      <c r="I7591" s="76" t="n">
        <v>9</v>
      </c>
      <c r="J7591" s="76" t="n">
        <v>14.6</v>
      </c>
      <c r="L7591" s="79" t="n">
        <f aca="false">F7591-H7591-J7591</f>
        <v>0</v>
      </c>
    </row>
    <row r="7592" customFormat="false" ht="12.75" hidden="false" customHeight="false" outlineLevel="0" collapsed="false">
      <c r="B7592" s="78" t="s">
        <v>588</v>
      </c>
      <c r="C7592" s="76" t="n">
        <v>254</v>
      </c>
      <c r="D7592" s="79" t="n">
        <v>3982.7</v>
      </c>
      <c r="E7592" s="76" t="n">
        <v>254</v>
      </c>
      <c r="F7592" s="79" t="n">
        <v>2354</v>
      </c>
      <c r="G7592" s="76" t="n">
        <v>254</v>
      </c>
      <c r="H7592" s="79" t="n">
        <v>2172.3</v>
      </c>
      <c r="I7592" s="76" t="n">
        <v>39</v>
      </c>
      <c r="J7592" s="76" t="n">
        <v>181.7</v>
      </c>
      <c r="L7592" s="79" t="n">
        <f aca="false">F7592-H7592-J7592</f>
        <v>0</v>
      </c>
    </row>
    <row r="7593" customFormat="false" ht="12.75" hidden="false" customHeight="false" outlineLevel="0" collapsed="false">
      <c r="B7593" s="78" t="s">
        <v>589</v>
      </c>
      <c r="C7593" s="76" t="n">
        <v>121</v>
      </c>
      <c r="D7593" s="79" t="n">
        <v>4206.6</v>
      </c>
      <c r="E7593" s="76" t="n">
        <v>120</v>
      </c>
      <c r="F7593" s="79" t="n">
        <v>2516.7</v>
      </c>
      <c r="G7593" s="76" t="n">
        <v>119</v>
      </c>
      <c r="H7593" s="79" t="n">
        <v>2238.9</v>
      </c>
      <c r="I7593" s="76" t="n">
        <v>23</v>
      </c>
      <c r="J7593" s="76" t="n">
        <v>277.8</v>
      </c>
      <c r="L7593" s="79" t="n">
        <f aca="false">F7593-H7593-J7593</f>
        <v>0</v>
      </c>
    </row>
    <row r="7594" customFormat="false" ht="12.75" hidden="false" customHeight="false" outlineLevel="0" collapsed="false">
      <c r="B7594" s="78" t="s">
        <v>590</v>
      </c>
      <c r="C7594" s="76" t="n">
        <v>28</v>
      </c>
      <c r="D7594" s="79" t="n">
        <v>1889.4</v>
      </c>
      <c r="E7594" s="76" t="n">
        <v>28</v>
      </c>
      <c r="F7594" s="79" t="n">
        <v>1018.2</v>
      </c>
      <c r="G7594" s="76" t="n">
        <v>28</v>
      </c>
      <c r="H7594" s="76" t="n">
        <v>863</v>
      </c>
      <c r="I7594" s="76" t="n">
        <v>6</v>
      </c>
      <c r="J7594" s="76" t="n">
        <v>155.2</v>
      </c>
      <c r="L7594" s="79" t="n">
        <f aca="false">F7594-H7594-J7594</f>
        <v>0</v>
      </c>
    </row>
    <row r="7595" customFormat="false" ht="12.75" hidden="false" customHeight="false" outlineLevel="0" collapsed="false">
      <c r="B7595" s="78" t="s">
        <v>591</v>
      </c>
      <c r="C7595" s="76" t="n">
        <v>5</v>
      </c>
      <c r="D7595" s="76" t="n">
        <v>620</v>
      </c>
      <c r="E7595" s="76" t="n">
        <v>5</v>
      </c>
      <c r="F7595" s="76" t="n">
        <v>479.2</v>
      </c>
      <c r="G7595" s="76" t="n">
        <v>5</v>
      </c>
      <c r="H7595" s="76" t="n">
        <v>479.2</v>
      </c>
      <c r="I7595" s="76" t="n">
        <v>0</v>
      </c>
      <c r="J7595" s="76" t="n">
        <v>0</v>
      </c>
      <c r="L7595" s="79" t="n">
        <f aca="false">F7595-H7595-J7595</f>
        <v>0</v>
      </c>
    </row>
    <row r="7596" customFormat="false" ht="12.75" hidden="false" customHeight="false" outlineLevel="0" collapsed="false">
      <c r="B7596" s="78" t="s">
        <v>592</v>
      </c>
      <c r="C7596" s="76" t="n">
        <v>2</v>
      </c>
      <c r="D7596" s="76" t="n">
        <v>885.1</v>
      </c>
      <c r="E7596" s="76" t="n">
        <v>2</v>
      </c>
      <c r="F7596" s="76" t="n">
        <v>679.1</v>
      </c>
      <c r="G7596" s="76" t="n">
        <v>2</v>
      </c>
      <c r="H7596" s="76" t="n">
        <v>574.6</v>
      </c>
      <c r="I7596" s="76" t="n">
        <v>1</v>
      </c>
      <c r="J7596" s="76" t="n">
        <v>104.5</v>
      </c>
      <c r="L7596" s="79" t="n">
        <f aca="false">F7596-H7596-J7596</f>
        <v>0</v>
      </c>
    </row>
    <row r="7597" customFormat="false" ht="12.75" hidden="false" customHeight="false" outlineLevel="0" collapsed="false">
      <c r="B7597" s="78" t="s">
        <v>593</v>
      </c>
      <c r="C7597" s="76" t="n">
        <v>0</v>
      </c>
      <c r="D7597" s="76" t="n">
        <v>0</v>
      </c>
      <c r="E7597" s="76" t="n">
        <v>0</v>
      </c>
      <c r="F7597" s="76" t="n">
        <v>0</v>
      </c>
      <c r="G7597" s="76" t="n">
        <v>0</v>
      </c>
      <c r="H7597" s="76" t="n">
        <v>0</v>
      </c>
      <c r="I7597" s="76" t="n">
        <v>0</v>
      </c>
      <c r="J7597" s="76" t="n">
        <v>0</v>
      </c>
      <c r="L7597" s="79" t="n">
        <f aca="false">F7597-H7597-J7597</f>
        <v>0</v>
      </c>
    </row>
    <row r="7598" customFormat="false" ht="12.75" hidden="false" customHeight="false" outlineLevel="0" collapsed="false">
      <c r="B7598" s="78" t="s">
        <v>594</v>
      </c>
      <c r="C7598" s="76" t="n">
        <v>1</v>
      </c>
      <c r="D7598" s="79" t="n">
        <v>1138.7</v>
      </c>
      <c r="E7598" s="76" t="n">
        <v>1</v>
      </c>
      <c r="F7598" s="76" t="n">
        <v>500</v>
      </c>
      <c r="G7598" s="76" t="n">
        <v>1</v>
      </c>
      <c r="H7598" s="76" t="n">
        <v>500</v>
      </c>
      <c r="I7598" s="76" t="n">
        <v>0</v>
      </c>
      <c r="J7598" s="76" t="n">
        <v>0</v>
      </c>
      <c r="L7598" s="79" t="n">
        <f aca="false">F7598-H7598-J7598</f>
        <v>0</v>
      </c>
    </row>
    <row r="7599" customFormat="false" ht="12.75" hidden="false" customHeight="false" outlineLevel="0" collapsed="false">
      <c r="B7599" s="78" t="s">
        <v>595</v>
      </c>
      <c r="C7599" s="76" t="n">
        <v>0</v>
      </c>
      <c r="D7599" s="76" t="n">
        <v>0</v>
      </c>
      <c r="E7599" s="76" t="n">
        <v>0</v>
      </c>
      <c r="F7599" s="76" t="n">
        <v>0</v>
      </c>
      <c r="G7599" s="76" t="n">
        <v>0</v>
      </c>
      <c r="H7599" s="76" t="n">
        <v>0</v>
      </c>
      <c r="I7599" s="76" t="n">
        <v>0</v>
      </c>
      <c r="J7599" s="76" t="n">
        <v>0</v>
      </c>
      <c r="L7599" s="79" t="n">
        <f aca="false">F7599-H7599-J7599</f>
        <v>0</v>
      </c>
    </row>
    <row r="7600" customFormat="false" ht="12.75" hidden="false" customHeight="false" outlineLevel="0" collapsed="false">
      <c r="B7600" s="78" t="s">
        <v>596</v>
      </c>
      <c r="C7600" s="76" t="n">
        <v>1</v>
      </c>
      <c r="D7600" s="79" t="n">
        <v>8497</v>
      </c>
      <c r="E7600" s="76" t="n">
        <v>1</v>
      </c>
      <c r="F7600" s="79" t="n">
        <v>4797</v>
      </c>
      <c r="G7600" s="76" t="n">
        <v>1</v>
      </c>
      <c r="H7600" s="79" t="n">
        <v>4750</v>
      </c>
      <c r="I7600" s="76" t="n">
        <v>1</v>
      </c>
      <c r="J7600" s="76" t="n">
        <v>47</v>
      </c>
      <c r="L7600" s="79" t="n">
        <f aca="false">F7600-H7600-J7600</f>
        <v>0</v>
      </c>
    </row>
    <row r="7601" customFormat="false" ht="12.75" hidden="false" customHeight="false" outlineLevel="0" collapsed="false">
      <c r="B7601" s="78" t="s">
        <v>526</v>
      </c>
      <c r="C7601" s="76" t="n">
        <v>0</v>
      </c>
      <c r="D7601" s="76" t="n">
        <v>0</v>
      </c>
      <c r="E7601" s="76" t="n">
        <v>0</v>
      </c>
      <c r="F7601" s="76" t="n">
        <v>0</v>
      </c>
      <c r="G7601" s="76" t="n">
        <v>0</v>
      </c>
      <c r="H7601" s="76" t="n">
        <v>0</v>
      </c>
      <c r="I7601" s="76" t="n">
        <v>0</v>
      </c>
      <c r="J7601" s="76" t="n">
        <v>0</v>
      </c>
      <c r="L7601" s="79" t="n">
        <f aca="false">F7601-H7601-J7601</f>
        <v>0</v>
      </c>
    </row>
    <row r="7602" customFormat="false" ht="12.75" hidden="false" customHeight="false" outlineLevel="0" collapsed="false">
      <c r="B7602" s="78" t="s">
        <v>597</v>
      </c>
      <c r="C7602" s="76" t="n">
        <v>31</v>
      </c>
      <c r="D7602" s="79" t="n">
        <v>9181.3</v>
      </c>
      <c r="E7602" s="76" t="n">
        <v>28</v>
      </c>
      <c r="F7602" s="79" t="n">
        <v>5238.3</v>
      </c>
      <c r="G7602" s="76" t="n">
        <v>26</v>
      </c>
      <c r="H7602" s="79" t="n">
        <v>4956.4</v>
      </c>
      <c r="I7602" s="76" t="n">
        <v>14</v>
      </c>
      <c r="J7602" s="76" t="n">
        <v>281.9</v>
      </c>
      <c r="L7602" s="79" t="n">
        <f aca="false">F7602-H7602-J7602</f>
        <v>0</v>
      </c>
    </row>
    <row r="7603" customFormat="false" ht="12.75" hidden="false" customHeight="false" outlineLevel="0" collapsed="false">
      <c r="B7603" s="78" t="s">
        <v>598</v>
      </c>
      <c r="C7603" s="76" t="n">
        <v>32</v>
      </c>
      <c r="D7603" s="79" t="n">
        <v>1818.5</v>
      </c>
      <c r="E7603" s="76" t="n">
        <v>32</v>
      </c>
      <c r="F7603" s="76" t="n">
        <v>990.7</v>
      </c>
      <c r="G7603" s="76" t="n">
        <v>32</v>
      </c>
      <c r="H7603" s="76" t="n">
        <v>762.8</v>
      </c>
      <c r="I7603" s="76" t="n">
        <v>18</v>
      </c>
      <c r="J7603" s="76" t="n">
        <v>227.9</v>
      </c>
      <c r="L7603" s="79" t="n">
        <f aca="false">F7603-H7603-J7603</f>
        <v>0</v>
      </c>
    </row>
    <row r="7604" customFormat="false" ht="12.75" hidden="false" customHeight="false" outlineLevel="0" collapsed="false">
      <c r="B7604" s="78" t="s">
        <v>599</v>
      </c>
      <c r="C7604" s="76" t="n">
        <v>52</v>
      </c>
      <c r="D7604" s="79" t="n">
        <v>1594.2</v>
      </c>
      <c r="E7604" s="76" t="n">
        <v>52</v>
      </c>
      <c r="F7604" s="79" t="n">
        <v>1065.8</v>
      </c>
      <c r="G7604" s="76" t="n">
        <v>52</v>
      </c>
      <c r="H7604" s="76" t="n">
        <v>858.2</v>
      </c>
      <c r="I7604" s="76" t="n">
        <v>20</v>
      </c>
      <c r="J7604" s="76" t="n">
        <v>207.6</v>
      </c>
      <c r="L7604" s="79" t="n">
        <f aca="false">F7604-H7604-J7604</f>
        <v>0</v>
      </c>
    </row>
    <row r="7605" customFormat="false" ht="12.75" hidden="false" customHeight="false" outlineLevel="0" collapsed="false">
      <c r="B7605" s="78" t="s">
        <v>600</v>
      </c>
      <c r="C7605" s="76" t="n">
        <v>62</v>
      </c>
      <c r="D7605" s="79" t="n">
        <v>1413.9</v>
      </c>
      <c r="E7605" s="76" t="n">
        <v>62</v>
      </c>
      <c r="F7605" s="76" t="n">
        <v>795</v>
      </c>
      <c r="G7605" s="76" t="n">
        <v>62</v>
      </c>
      <c r="H7605" s="76" t="n">
        <v>744.3</v>
      </c>
      <c r="I7605" s="76" t="n">
        <v>14</v>
      </c>
      <c r="J7605" s="76" t="n">
        <v>50.7</v>
      </c>
      <c r="L7605" s="79" t="n">
        <f aca="false">F7605-H7605-J7605</f>
        <v>0</v>
      </c>
    </row>
    <row r="7606" customFormat="false" ht="12.75" hidden="false" customHeight="false" outlineLevel="0" collapsed="false">
      <c r="B7606" s="78" t="s">
        <v>601</v>
      </c>
      <c r="C7606" s="76" t="n">
        <v>98</v>
      </c>
      <c r="D7606" s="79" t="n">
        <v>2024.2</v>
      </c>
      <c r="E7606" s="76" t="n">
        <v>98</v>
      </c>
      <c r="F7606" s="79" t="n">
        <v>1181</v>
      </c>
      <c r="G7606" s="76" t="n">
        <v>98</v>
      </c>
      <c r="H7606" s="79" t="n">
        <v>1162.2</v>
      </c>
      <c r="I7606" s="76" t="n">
        <v>18</v>
      </c>
      <c r="J7606" s="76" t="n">
        <v>18.8</v>
      </c>
      <c r="L7606" s="79" t="n">
        <f aca="false">F7606-H7606-J7606</f>
        <v>0</v>
      </c>
    </row>
    <row r="7607" customFormat="false" ht="12.75" hidden="false" customHeight="false" outlineLevel="0" collapsed="false">
      <c r="B7607" s="78" t="s">
        <v>531</v>
      </c>
      <c r="C7607" s="76" t="n">
        <v>323</v>
      </c>
      <c r="D7607" s="79" t="n">
        <v>6135.7</v>
      </c>
      <c r="E7607" s="76" t="n">
        <v>323</v>
      </c>
      <c r="F7607" s="79" t="n">
        <v>3738.4</v>
      </c>
      <c r="G7607" s="76" t="n">
        <v>323</v>
      </c>
      <c r="H7607" s="79" t="n">
        <v>3738.4</v>
      </c>
      <c r="I7607" s="76" t="n">
        <v>0</v>
      </c>
      <c r="J7607" s="76" t="n">
        <v>0</v>
      </c>
      <c r="L7607" s="79" t="n">
        <f aca="false">F7607-H7607-J7607</f>
        <v>0</v>
      </c>
    </row>
    <row r="7608" customFormat="false" ht="12.75" hidden="false" customHeight="false" outlineLevel="0" collapsed="false">
      <c r="B7608" s="78" t="s">
        <v>532</v>
      </c>
      <c r="C7608" s="76" t="n">
        <v>480</v>
      </c>
      <c r="D7608" s="79" t="n">
        <v>6406.3</v>
      </c>
      <c r="E7608" s="76" t="n">
        <v>477</v>
      </c>
      <c r="F7608" s="79" t="n">
        <v>3445</v>
      </c>
      <c r="G7608" s="76" t="n">
        <v>475</v>
      </c>
      <c r="H7608" s="79" t="n">
        <v>3280.1</v>
      </c>
      <c r="I7608" s="76" t="n">
        <v>53</v>
      </c>
      <c r="J7608" s="76" t="n">
        <v>164.9</v>
      </c>
      <c r="L7608" s="79" t="n">
        <f aca="false">F7608-H7608-J7608</f>
        <v>0</v>
      </c>
    </row>
    <row r="7609" customFormat="false" ht="12.75" hidden="false" customHeight="false" outlineLevel="0" collapsed="false">
      <c r="B7609" s="78" t="s">
        <v>602</v>
      </c>
      <c r="C7609" s="76" t="n">
        <v>88</v>
      </c>
      <c r="D7609" s="79" t="n">
        <v>3305.4</v>
      </c>
      <c r="E7609" s="76" t="n">
        <v>88</v>
      </c>
      <c r="F7609" s="79" t="n">
        <v>2108.2</v>
      </c>
      <c r="G7609" s="76" t="n">
        <v>88</v>
      </c>
      <c r="H7609" s="79" t="n">
        <v>1808.9</v>
      </c>
      <c r="I7609" s="76" t="n">
        <v>21</v>
      </c>
      <c r="J7609" s="76" t="n">
        <v>299.3</v>
      </c>
      <c r="L7609" s="79" t="n">
        <f aca="false">F7609-H7609-J7609</f>
        <v>0</v>
      </c>
    </row>
    <row r="7610" customFormat="false" ht="12.75" hidden="false" customHeight="false" outlineLevel="0" collapsed="false">
      <c r="B7610" s="78" t="s">
        <v>603</v>
      </c>
      <c r="C7610" s="76" t="n">
        <v>19</v>
      </c>
      <c r="D7610" s="79" t="n">
        <v>1188.1</v>
      </c>
      <c r="E7610" s="76" t="n">
        <v>19</v>
      </c>
      <c r="F7610" s="76" t="n">
        <v>851.7</v>
      </c>
      <c r="G7610" s="76" t="n">
        <v>19</v>
      </c>
      <c r="H7610" s="76" t="n">
        <v>731.5</v>
      </c>
      <c r="I7610" s="76" t="n">
        <v>7</v>
      </c>
      <c r="J7610" s="76" t="n">
        <v>120.2</v>
      </c>
      <c r="L7610" s="79" t="n">
        <f aca="false">F7610-H7610-J7610</f>
        <v>0</v>
      </c>
    </row>
    <row r="7611" customFormat="false" ht="12.75" hidden="false" customHeight="false" outlineLevel="0" collapsed="false">
      <c r="B7611" s="78" t="s">
        <v>604</v>
      </c>
      <c r="C7611" s="76" t="n">
        <v>5</v>
      </c>
      <c r="D7611" s="76" t="n">
        <v>471.2</v>
      </c>
      <c r="E7611" s="76" t="n">
        <v>5</v>
      </c>
      <c r="F7611" s="76" t="n">
        <v>359.2</v>
      </c>
      <c r="G7611" s="76" t="n">
        <v>5</v>
      </c>
      <c r="H7611" s="76" t="n">
        <v>308.2</v>
      </c>
      <c r="I7611" s="76" t="n">
        <v>1</v>
      </c>
      <c r="J7611" s="76" t="n">
        <v>51</v>
      </c>
      <c r="L7611" s="79" t="n">
        <f aca="false">F7611-H7611-J7611</f>
        <v>0</v>
      </c>
    </row>
    <row r="7612" customFormat="false" ht="12.75" hidden="false" customHeight="false" outlineLevel="0" collapsed="false">
      <c r="B7612" s="78" t="s">
        <v>605</v>
      </c>
      <c r="C7612" s="76" t="n">
        <v>2</v>
      </c>
      <c r="D7612" s="76" t="n">
        <v>276</v>
      </c>
      <c r="E7612" s="76" t="n">
        <v>2</v>
      </c>
      <c r="F7612" s="76" t="n">
        <v>269</v>
      </c>
      <c r="G7612" s="76" t="n">
        <v>2</v>
      </c>
      <c r="H7612" s="76" t="n">
        <v>269</v>
      </c>
      <c r="I7612" s="76" t="n">
        <v>0</v>
      </c>
      <c r="J7612" s="76" t="n">
        <v>0</v>
      </c>
      <c r="L7612" s="79" t="n">
        <f aca="false">F7612-H7612-J7612</f>
        <v>0</v>
      </c>
    </row>
    <row r="7613" customFormat="false" ht="12.75" hidden="false" customHeight="false" outlineLevel="0" collapsed="false">
      <c r="B7613" s="78" t="s">
        <v>606</v>
      </c>
      <c r="C7613" s="76" t="n">
        <v>2</v>
      </c>
      <c r="D7613" s="76" t="n">
        <v>885.1</v>
      </c>
      <c r="E7613" s="76" t="n">
        <v>2</v>
      </c>
      <c r="F7613" s="76" t="n">
        <v>679.1</v>
      </c>
      <c r="G7613" s="76" t="n">
        <v>2</v>
      </c>
      <c r="H7613" s="76" t="n">
        <v>574.6</v>
      </c>
      <c r="I7613" s="76" t="n">
        <v>1</v>
      </c>
      <c r="J7613" s="76" t="n">
        <v>104.5</v>
      </c>
      <c r="L7613" s="79" t="n">
        <f aca="false">F7613-H7613-J7613</f>
        <v>0</v>
      </c>
    </row>
    <row r="7614" customFormat="false" ht="12.75" hidden="false" customHeight="false" outlineLevel="0" collapsed="false">
      <c r="B7614" s="78" t="s">
        <v>607</v>
      </c>
      <c r="C7614" s="76" t="n">
        <v>1</v>
      </c>
      <c r="D7614" s="79" t="n">
        <v>1138.7</v>
      </c>
      <c r="E7614" s="76" t="n">
        <v>1</v>
      </c>
      <c r="F7614" s="76" t="n">
        <v>500</v>
      </c>
      <c r="G7614" s="76" t="n">
        <v>1</v>
      </c>
      <c r="H7614" s="76" t="n">
        <v>500</v>
      </c>
      <c r="I7614" s="76" t="n">
        <v>0</v>
      </c>
      <c r="J7614" s="76" t="n">
        <v>0</v>
      </c>
      <c r="L7614" s="79" t="n">
        <f aca="false">F7614-H7614-J7614</f>
        <v>0</v>
      </c>
    </row>
    <row r="7615" customFormat="false" ht="12.75" hidden="false" customHeight="false" outlineLevel="0" collapsed="false">
      <c r="B7615" s="78" t="s">
        <v>608</v>
      </c>
      <c r="C7615" s="76" t="n">
        <v>0</v>
      </c>
      <c r="D7615" s="76" t="n">
        <v>0</v>
      </c>
      <c r="E7615" s="76" t="n">
        <v>0</v>
      </c>
      <c r="F7615" s="76" t="n">
        <v>0</v>
      </c>
      <c r="G7615" s="76" t="n">
        <v>0</v>
      </c>
      <c r="H7615" s="76" t="n">
        <v>0</v>
      </c>
      <c r="I7615" s="76" t="n">
        <v>0</v>
      </c>
      <c r="J7615" s="76" t="n">
        <v>0</v>
      </c>
      <c r="L7615" s="79" t="n">
        <f aca="false">F7615-H7615-J7615</f>
        <v>0</v>
      </c>
    </row>
    <row r="7616" customFormat="false" ht="12.75" hidden="false" customHeight="false" outlineLevel="0" collapsed="false">
      <c r="B7616" s="78" t="s">
        <v>609</v>
      </c>
      <c r="C7616" s="76" t="n">
        <v>1</v>
      </c>
      <c r="D7616" s="79" t="n">
        <v>8497</v>
      </c>
      <c r="E7616" s="76" t="n">
        <v>1</v>
      </c>
      <c r="F7616" s="79" t="n">
        <v>4797</v>
      </c>
      <c r="G7616" s="76" t="n">
        <v>1</v>
      </c>
      <c r="H7616" s="79" t="n">
        <v>4750</v>
      </c>
      <c r="I7616" s="76" t="n">
        <v>1</v>
      </c>
      <c r="J7616" s="76" t="n">
        <v>47</v>
      </c>
      <c r="L7616" s="79" t="n">
        <f aca="false">F7616-H7616-J7616</f>
        <v>0</v>
      </c>
    </row>
    <row r="7617" customFormat="false" ht="12.75" hidden="false" customHeight="false" outlineLevel="0" collapsed="false">
      <c r="B7617" s="78" t="s">
        <v>541</v>
      </c>
      <c r="C7617" s="76" t="n">
        <v>0</v>
      </c>
      <c r="D7617" s="76" t="n">
        <v>0</v>
      </c>
      <c r="E7617" s="76" t="n">
        <v>0</v>
      </c>
      <c r="F7617" s="76" t="n">
        <v>0</v>
      </c>
      <c r="G7617" s="76" t="n">
        <v>0</v>
      </c>
      <c r="H7617" s="76" t="n">
        <v>0</v>
      </c>
      <c r="I7617" s="76" t="n">
        <v>0</v>
      </c>
      <c r="J7617" s="76" t="n">
        <v>0</v>
      </c>
      <c r="L7617" s="79" t="n">
        <f aca="false">F7617-H7617-J7617</f>
        <v>0</v>
      </c>
    </row>
    <row r="7618" customFormat="false" ht="12.75" hidden="false" customHeight="false" outlineLevel="0" collapsed="false">
      <c r="B7618" s="78"/>
      <c r="L7618" s="79" t="n">
        <f aca="false">F7618-H7618-J7618</f>
        <v>0</v>
      </c>
    </row>
    <row r="7619" customFormat="false" ht="12.75" hidden="false" customHeight="false" outlineLevel="0" collapsed="false">
      <c r="B7619" s="78" t="s">
        <v>486</v>
      </c>
      <c r="C7619" s="76" t="n">
        <v>42</v>
      </c>
      <c r="L7619" s="79" t="n">
        <f aca="false">F7619-H7619-J7619</f>
        <v>0</v>
      </c>
    </row>
    <row r="7620" customFormat="false" ht="12.75" hidden="false" customHeight="false" outlineLevel="0" collapsed="false">
      <c r="L7620" s="79" t="n">
        <f aca="false">F7620-H7620-J7620</f>
        <v>0</v>
      </c>
    </row>
    <row r="7621" customFormat="false" ht="12.75" hidden="false" customHeight="false" outlineLevel="0" collapsed="false">
      <c r="B7621" s="12" t="s">
        <v>480</v>
      </c>
      <c r="C7621" s="12" t="s">
        <v>581</v>
      </c>
      <c r="D7621" s="12" t="s">
        <v>582</v>
      </c>
      <c r="L7621" s="79" t="n">
        <f aca="false">F7621-H7621-J7621</f>
        <v>0</v>
      </c>
    </row>
    <row r="7622" customFormat="false" ht="12.75" hidden="false" customHeight="false" outlineLevel="0" collapsed="false">
      <c r="B7622" s="12" t="s">
        <v>249</v>
      </c>
      <c r="C7622" s="12" t="n">
        <v>852295</v>
      </c>
      <c r="D7622" s="12"/>
      <c r="L7622" s="79" t="n">
        <f aca="false">F7622-H7622-J7622</f>
        <v>0</v>
      </c>
    </row>
    <row r="7623" customFormat="false" ht="12.75" hidden="false" customHeight="false" outlineLevel="0" collapsed="false">
      <c r="L7623" s="79" t="n">
        <f aca="false">F7623-H7623-J7623</f>
        <v>0</v>
      </c>
    </row>
    <row r="7624" customFormat="false" ht="12.75" hidden="false" customHeight="false" outlineLevel="0" collapsed="false">
      <c r="B7624" s="78" t="s">
        <v>583</v>
      </c>
      <c r="C7624" s="76" t="n">
        <v>46</v>
      </c>
      <c r="D7624" s="76" t="n">
        <v>532.8</v>
      </c>
      <c r="E7624" s="76" t="n">
        <v>46</v>
      </c>
      <c r="F7624" s="76" t="n">
        <v>489.9</v>
      </c>
      <c r="G7624" s="76" t="n">
        <v>46</v>
      </c>
      <c r="H7624" s="76" t="n">
        <v>485.4</v>
      </c>
      <c r="I7624" s="76" t="n">
        <v>5</v>
      </c>
      <c r="J7624" s="76" t="n">
        <v>4.5</v>
      </c>
      <c r="L7624" s="79" t="n">
        <f aca="false">F7624-H7624-J7624</f>
        <v>0</v>
      </c>
    </row>
    <row r="7625" customFormat="false" ht="12.75" hidden="false" customHeight="false" outlineLevel="0" collapsed="false">
      <c r="B7625" s="78" t="s">
        <v>584</v>
      </c>
      <c r="C7625" s="76" t="n">
        <v>2</v>
      </c>
      <c r="D7625" s="76" t="n">
        <v>0.9</v>
      </c>
      <c r="E7625" s="76" t="n">
        <v>2</v>
      </c>
      <c r="F7625" s="76" t="n">
        <v>0.9</v>
      </c>
      <c r="G7625" s="76" t="n">
        <v>2</v>
      </c>
      <c r="H7625" s="76" t="n">
        <v>0.9</v>
      </c>
      <c r="I7625" s="76" t="n">
        <v>0</v>
      </c>
      <c r="J7625" s="76" t="n">
        <v>0</v>
      </c>
      <c r="L7625" s="79" t="n">
        <f aca="false">F7625-H7625-J7625</f>
        <v>0</v>
      </c>
    </row>
    <row r="7626" customFormat="false" ht="12.75" hidden="false" customHeight="false" outlineLevel="0" collapsed="false">
      <c r="B7626" s="78" t="s">
        <v>585</v>
      </c>
      <c r="C7626" s="76" t="n">
        <v>0</v>
      </c>
      <c r="D7626" s="76" t="n">
        <v>0</v>
      </c>
      <c r="E7626" s="76" t="n">
        <v>0</v>
      </c>
      <c r="F7626" s="76" t="n">
        <v>0</v>
      </c>
      <c r="G7626" s="76" t="n">
        <v>0</v>
      </c>
      <c r="H7626" s="76" t="n">
        <v>0</v>
      </c>
      <c r="I7626" s="76" t="n">
        <v>0</v>
      </c>
      <c r="J7626" s="76" t="n">
        <v>0</v>
      </c>
      <c r="L7626" s="79" t="n">
        <f aca="false">F7626-H7626-J7626</f>
        <v>0</v>
      </c>
    </row>
    <row r="7627" customFormat="false" ht="12.75" hidden="false" customHeight="false" outlineLevel="0" collapsed="false">
      <c r="B7627" s="78" t="s">
        <v>586</v>
      </c>
      <c r="C7627" s="76" t="n">
        <v>10</v>
      </c>
      <c r="D7627" s="76" t="n">
        <v>34.9</v>
      </c>
      <c r="E7627" s="76" t="n">
        <v>10</v>
      </c>
      <c r="F7627" s="76" t="n">
        <v>32.5</v>
      </c>
      <c r="G7627" s="76" t="n">
        <v>10</v>
      </c>
      <c r="H7627" s="76" t="n">
        <v>32.5</v>
      </c>
      <c r="I7627" s="76" t="n">
        <v>0</v>
      </c>
      <c r="J7627" s="76" t="n">
        <v>0</v>
      </c>
      <c r="L7627" s="79" t="n">
        <f aca="false">F7627-H7627-J7627</f>
        <v>0</v>
      </c>
    </row>
    <row r="7628" customFormat="false" ht="12.75" hidden="false" customHeight="false" outlineLevel="0" collapsed="false">
      <c r="B7628" s="78" t="s">
        <v>587</v>
      </c>
      <c r="C7628" s="76" t="n">
        <v>16</v>
      </c>
      <c r="D7628" s="76" t="n">
        <v>116</v>
      </c>
      <c r="E7628" s="76" t="n">
        <v>16</v>
      </c>
      <c r="F7628" s="76" t="n">
        <v>109.2</v>
      </c>
      <c r="G7628" s="76" t="n">
        <v>16</v>
      </c>
      <c r="H7628" s="76" t="n">
        <v>105.2</v>
      </c>
      <c r="I7628" s="76" t="n">
        <v>4</v>
      </c>
      <c r="J7628" s="76" t="n">
        <v>4</v>
      </c>
      <c r="L7628" s="79" t="n">
        <f aca="false">F7628-H7628-J7628</f>
        <v>0</v>
      </c>
    </row>
    <row r="7629" customFormat="false" ht="12.75" hidden="false" customHeight="false" outlineLevel="0" collapsed="false">
      <c r="B7629" s="78" t="s">
        <v>588</v>
      </c>
      <c r="C7629" s="76" t="n">
        <v>14</v>
      </c>
      <c r="D7629" s="76" t="n">
        <v>205</v>
      </c>
      <c r="E7629" s="76" t="n">
        <v>14</v>
      </c>
      <c r="F7629" s="76" t="n">
        <v>184.8</v>
      </c>
      <c r="G7629" s="76" t="n">
        <v>14</v>
      </c>
      <c r="H7629" s="76" t="n">
        <v>184.8</v>
      </c>
      <c r="I7629" s="76" t="n">
        <v>0</v>
      </c>
      <c r="J7629" s="76" t="n">
        <v>0</v>
      </c>
      <c r="L7629" s="79" t="n">
        <f aca="false">F7629-H7629-J7629</f>
        <v>0</v>
      </c>
    </row>
    <row r="7630" customFormat="false" ht="12.75" hidden="false" customHeight="false" outlineLevel="0" collapsed="false">
      <c r="B7630" s="78" t="s">
        <v>589</v>
      </c>
      <c r="C7630" s="76" t="n">
        <v>3</v>
      </c>
      <c r="D7630" s="76" t="n">
        <v>102</v>
      </c>
      <c r="E7630" s="76" t="n">
        <v>3</v>
      </c>
      <c r="F7630" s="76" t="n">
        <v>98.5</v>
      </c>
      <c r="G7630" s="76" t="n">
        <v>3</v>
      </c>
      <c r="H7630" s="76" t="n">
        <v>98</v>
      </c>
      <c r="I7630" s="76" t="n">
        <v>1</v>
      </c>
      <c r="J7630" s="76" t="n">
        <v>0.5</v>
      </c>
      <c r="L7630" s="79" t="n">
        <f aca="false">F7630-H7630-J7630</f>
        <v>0</v>
      </c>
    </row>
    <row r="7631" customFormat="false" ht="12.75" hidden="false" customHeight="false" outlineLevel="0" collapsed="false">
      <c r="B7631" s="78" t="s">
        <v>590</v>
      </c>
      <c r="C7631" s="76" t="n">
        <v>1</v>
      </c>
      <c r="D7631" s="76" t="n">
        <v>74</v>
      </c>
      <c r="E7631" s="76" t="n">
        <v>1</v>
      </c>
      <c r="F7631" s="76" t="n">
        <v>64</v>
      </c>
      <c r="G7631" s="76" t="n">
        <v>1</v>
      </c>
      <c r="H7631" s="76" t="n">
        <v>64</v>
      </c>
      <c r="I7631" s="76" t="n">
        <v>0</v>
      </c>
      <c r="J7631" s="76" t="n">
        <v>0</v>
      </c>
      <c r="L7631" s="79" t="n">
        <f aca="false">F7631-H7631-J7631</f>
        <v>0</v>
      </c>
    </row>
    <row r="7632" customFormat="false" ht="12.75" hidden="false" customHeight="false" outlineLevel="0" collapsed="false">
      <c r="B7632" s="78" t="s">
        <v>591</v>
      </c>
      <c r="C7632" s="76" t="n">
        <v>0</v>
      </c>
      <c r="D7632" s="76" t="n">
        <v>0</v>
      </c>
      <c r="E7632" s="76" t="n">
        <v>0</v>
      </c>
      <c r="F7632" s="76" t="n">
        <v>0</v>
      </c>
      <c r="G7632" s="76" t="n">
        <v>0</v>
      </c>
      <c r="H7632" s="76" t="n">
        <v>0</v>
      </c>
      <c r="I7632" s="76" t="n">
        <v>0</v>
      </c>
      <c r="J7632" s="76" t="n">
        <v>0</v>
      </c>
      <c r="L7632" s="79" t="n">
        <f aca="false">F7632-H7632-J7632</f>
        <v>0</v>
      </c>
    </row>
    <row r="7633" customFormat="false" ht="12.75" hidden="false" customHeight="false" outlineLevel="0" collapsed="false">
      <c r="B7633" s="78" t="s">
        <v>592</v>
      </c>
      <c r="C7633" s="76" t="n">
        <v>0</v>
      </c>
      <c r="D7633" s="76" t="n">
        <v>0</v>
      </c>
      <c r="E7633" s="76" t="n">
        <v>0</v>
      </c>
      <c r="F7633" s="76" t="n">
        <v>0</v>
      </c>
      <c r="G7633" s="76" t="n">
        <v>0</v>
      </c>
      <c r="H7633" s="76" t="n">
        <v>0</v>
      </c>
      <c r="I7633" s="76" t="n">
        <v>0</v>
      </c>
      <c r="J7633" s="76" t="n">
        <v>0</v>
      </c>
      <c r="L7633" s="79" t="n">
        <f aca="false">F7633-H7633-J7633</f>
        <v>0</v>
      </c>
    </row>
    <row r="7634" customFormat="false" ht="12.75" hidden="false" customHeight="false" outlineLevel="0" collapsed="false">
      <c r="B7634" s="78" t="s">
        <v>593</v>
      </c>
      <c r="C7634" s="76" t="n">
        <v>0</v>
      </c>
      <c r="D7634" s="76" t="n">
        <v>0</v>
      </c>
      <c r="E7634" s="76" t="n">
        <v>0</v>
      </c>
      <c r="F7634" s="76" t="n">
        <v>0</v>
      </c>
      <c r="G7634" s="76" t="n">
        <v>0</v>
      </c>
      <c r="H7634" s="76" t="n">
        <v>0</v>
      </c>
      <c r="I7634" s="76" t="n">
        <v>0</v>
      </c>
      <c r="J7634" s="76" t="n">
        <v>0</v>
      </c>
      <c r="L7634" s="79" t="n">
        <f aca="false">F7634-H7634-J7634</f>
        <v>0</v>
      </c>
    </row>
    <row r="7635" customFormat="false" ht="12.75" hidden="false" customHeight="false" outlineLevel="0" collapsed="false">
      <c r="B7635" s="78" t="s">
        <v>594</v>
      </c>
      <c r="C7635" s="76" t="n">
        <v>0</v>
      </c>
      <c r="D7635" s="76" t="n">
        <v>0</v>
      </c>
      <c r="E7635" s="76" t="n">
        <v>0</v>
      </c>
      <c r="F7635" s="76" t="n">
        <v>0</v>
      </c>
      <c r="G7635" s="76" t="n">
        <v>0</v>
      </c>
      <c r="H7635" s="76" t="n">
        <v>0</v>
      </c>
      <c r="I7635" s="76" t="n">
        <v>0</v>
      </c>
      <c r="J7635" s="76" t="n">
        <v>0</v>
      </c>
      <c r="L7635" s="79" t="n">
        <f aca="false">F7635-H7635-J7635</f>
        <v>0</v>
      </c>
    </row>
    <row r="7636" customFormat="false" ht="12.75" hidden="false" customHeight="false" outlineLevel="0" collapsed="false">
      <c r="B7636" s="78" t="s">
        <v>595</v>
      </c>
      <c r="C7636" s="76" t="n">
        <v>0</v>
      </c>
      <c r="D7636" s="76" t="n">
        <v>0</v>
      </c>
      <c r="E7636" s="76" t="n">
        <v>0</v>
      </c>
      <c r="F7636" s="76" t="n">
        <v>0</v>
      </c>
      <c r="G7636" s="76" t="n">
        <v>0</v>
      </c>
      <c r="H7636" s="76" t="n">
        <v>0</v>
      </c>
      <c r="I7636" s="76" t="n">
        <v>0</v>
      </c>
      <c r="J7636" s="76" t="n">
        <v>0</v>
      </c>
      <c r="L7636" s="79" t="n">
        <f aca="false">F7636-H7636-J7636</f>
        <v>0</v>
      </c>
    </row>
    <row r="7637" customFormat="false" ht="12.75" hidden="false" customHeight="false" outlineLevel="0" collapsed="false">
      <c r="B7637" s="78" t="s">
        <v>596</v>
      </c>
      <c r="C7637" s="76" t="n">
        <v>0</v>
      </c>
      <c r="D7637" s="76" t="n">
        <v>0</v>
      </c>
      <c r="E7637" s="76" t="n">
        <v>0</v>
      </c>
      <c r="F7637" s="76" t="n">
        <v>0</v>
      </c>
      <c r="G7637" s="76" t="n">
        <v>0</v>
      </c>
      <c r="H7637" s="76" t="n">
        <v>0</v>
      </c>
      <c r="I7637" s="76" t="n">
        <v>0</v>
      </c>
      <c r="J7637" s="76" t="n">
        <v>0</v>
      </c>
      <c r="L7637" s="79" t="n">
        <f aca="false">F7637-H7637-J7637</f>
        <v>0</v>
      </c>
    </row>
    <row r="7638" customFormat="false" ht="12.75" hidden="false" customHeight="false" outlineLevel="0" collapsed="false">
      <c r="B7638" s="78" t="s">
        <v>526</v>
      </c>
      <c r="C7638" s="76" t="n">
        <v>0</v>
      </c>
      <c r="D7638" s="76" t="n">
        <v>0</v>
      </c>
      <c r="E7638" s="76" t="n">
        <v>0</v>
      </c>
      <c r="F7638" s="76" t="n">
        <v>0</v>
      </c>
      <c r="G7638" s="76" t="n">
        <v>0</v>
      </c>
      <c r="H7638" s="76" t="n">
        <v>0</v>
      </c>
      <c r="I7638" s="76" t="n">
        <v>0</v>
      </c>
      <c r="J7638" s="76" t="n">
        <v>0</v>
      </c>
      <c r="L7638" s="79" t="n">
        <f aca="false">F7638-H7638-J7638</f>
        <v>0</v>
      </c>
    </row>
    <row r="7639" customFormat="false" ht="12.75" hidden="false" customHeight="false" outlineLevel="0" collapsed="false">
      <c r="B7639" s="78" t="s">
        <v>597</v>
      </c>
      <c r="C7639" s="76" t="n">
        <v>0</v>
      </c>
      <c r="D7639" s="76" t="n">
        <v>0</v>
      </c>
      <c r="E7639" s="76" t="n">
        <v>0</v>
      </c>
      <c r="F7639" s="76" t="n">
        <v>0</v>
      </c>
      <c r="G7639" s="76" t="n">
        <v>0</v>
      </c>
      <c r="H7639" s="76" t="n">
        <v>0</v>
      </c>
      <c r="I7639" s="76" t="n">
        <v>0</v>
      </c>
      <c r="J7639" s="76" t="n">
        <v>0</v>
      </c>
      <c r="L7639" s="79" t="n">
        <f aca="false">F7639-H7639-J7639</f>
        <v>0</v>
      </c>
    </row>
    <row r="7640" customFormat="false" ht="12.75" hidden="false" customHeight="false" outlineLevel="0" collapsed="false">
      <c r="B7640" s="78" t="s">
        <v>598</v>
      </c>
      <c r="C7640" s="76" t="n">
        <v>0</v>
      </c>
      <c r="D7640" s="76" t="n">
        <v>0</v>
      </c>
      <c r="E7640" s="76" t="n">
        <v>0</v>
      </c>
      <c r="F7640" s="76" t="n">
        <v>0</v>
      </c>
      <c r="G7640" s="76" t="n">
        <v>0</v>
      </c>
      <c r="H7640" s="76" t="n">
        <v>0</v>
      </c>
      <c r="I7640" s="76" t="n">
        <v>0</v>
      </c>
      <c r="J7640" s="76" t="n">
        <v>0</v>
      </c>
      <c r="L7640" s="79" t="n">
        <f aca="false">F7640-H7640-J7640</f>
        <v>0</v>
      </c>
    </row>
    <row r="7641" customFormat="false" ht="12.75" hidden="false" customHeight="false" outlineLevel="0" collapsed="false">
      <c r="B7641" s="78" t="s">
        <v>599</v>
      </c>
      <c r="C7641" s="76" t="n">
        <v>1</v>
      </c>
      <c r="D7641" s="76" t="n">
        <v>3.5</v>
      </c>
      <c r="E7641" s="76" t="n">
        <v>1</v>
      </c>
      <c r="F7641" s="76" t="n">
        <v>3</v>
      </c>
      <c r="G7641" s="76" t="n">
        <v>1</v>
      </c>
      <c r="H7641" s="76" t="n">
        <v>3</v>
      </c>
      <c r="I7641" s="76" t="n">
        <v>0</v>
      </c>
      <c r="J7641" s="76" t="n">
        <v>0</v>
      </c>
      <c r="L7641" s="79" t="n">
        <f aca="false">F7641-H7641-J7641</f>
        <v>0</v>
      </c>
    </row>
    <row r="7642" customFormat="false" ht="12.75" hidden="false" customHeight="false" outlineLevel="0" collapsed="false">
      <c r="B7642" s="78" t="s">
        <v>600</v>
      </c>
      <c r="C7642" s="76" t="n">
        <v>3</v>
      </c>
      <c r="D7642" s="76" t="n">
        <v>22.6</v>
      </c>
      <c r="E7642" s="76" t="n">
        <v>3</v>
      </c>
      <c r="F7642" s="76" t="n">
        <v>21</v>
      </c>
      <c r="G7642" s="76" t="n">
        <v>3</v>
      </c>
      <c r="H7642" s="76" t="n">
        <v>18</v>
      </c>
      <c r="I7642" s="76" t="n">
        <v>2</v>
      </c>
      <c r="J7642" s="76" t="n">
        <v>3</v>
      </c>
      <c r="L7642" s="79" t="n">
        <f aca="false">F7642-H7642-J7642</f>
        <v>0</v>
      </c>
    </row>
    <row r="7643" customFormat="false" ht="12.75" hidden="false" customHeight="false" outlineLevel="0" collapsed="false">
      <c r="B7643" s="78" t="s">
        <v>601</v>
      </c>
      <c r="C7643" s="76" t="n">
        <v>9</v>
      </c>
      <c r="D7643" s="76" t="n">
        <v>113</v>
      </c>
      <c r="E7643" s="76" t="n">
        <v>9</v>
      </c>
      <c r="F7643" s="76" t="n">
        <v>106.1</v>
      </c>
      <c r="G7643" s="76" t="n">
        <v>9</v>
      </c>
      <c r="H7643" s="76" t="n">
        <v>104.6</v>
      </c>
      <c r="I7643" s="76" t="n">
        <v>3</v>
      </c>
      <c r="J7643" s="76" t="n">
        <v>1.5</v>
      </c>
      <c r="L7643" s="79" t="n">
        <f aca="false">F7643-H7643-J7643</f>
        <v>0</v>
      </c>
    </row>
    <row r="7644" customFormat="false" ht="12.75" hidden="false" customHeight="false" outlineLevel="0" collapsed="false">
      <c r="B7644" s="78" t="s">
        <v>531</v>
      </c>
      <c r="C7644" s="76" t="n">
        <v>33</v>
      </c>
      <c r="D7644" s="76" t="n">
        <v>393.7</v>
      </c>
      <c r="E7644" s="76" t="n">
        <v>33</v>
      </c>
      <c r="F7644" s="76" t="n">
        <v>359.8</v>
      </c>
      <c r="G7644" s="76" t="n">
        <v>33</v>
      </c>
      <c r="H7644" s="76" t="n">
        <v>359.8</v>
      </c>
      <c r="I7644" s="76" t="n">
        <v>0</v>
      </c>
      <c r="J7644" s="76" t="n">
        <v>0</v>
      </c>
      <c r="L7644" s="79" t="n">
        <f aca="false">F7644-H7644-J7644</f>
        <v>0</v>
      </c>
    </row>
    <row r="7645" customFormat="false" ht="12.75" hidden="false" customHeight="false" outlineLevel="0" collapsed="false">
      <c r="B7645" s="78" t="s">
        <v>532</v>
      </c>
      <c r="C7645" s="76" t="n">
        <v>40</v>
      </c>
      <c r="D7645" s="76" t="n">
        <v>311.9</v>
      </c>
      <c r="E7645" s="76" t="n">
        <v>40</v>
      </c>
      <c r="F7645" s="76" t="n">
        <v>288</v>
      </c>
      <c r="G7645" s="76" t="n">
        <v>40</v>
      </c>
      <c r="H7645" s="76" t="n">
        <v>284</v>
      </c>
      <c r="I7645" s="76" t="n">
        <v>4</v>
      </c>
      <c r="J7645" s="76" t="n">
        <v>4</v>
      </c>
      <c r="L7645" s="79" t="n">
        <f aca="false">F7645-H7645-J7645</f>
        <v>0</v>
      </c>
    </row>
    <row r="7646" customFormat="false" ht="12.75" hidden="false" customHeight="false" outlineLevel="0" collapsed="false">
      <c r="B7646" s="78" t="s">
        <v>602</v>
      </c>
      <c r="C7646" s="76" t="n">
        <v>4</v>
      </c>
      <c r="D7646" s="76" t="n">
        <v>109.2</v>
      </c>
      <c r="E7646" s="76" t="n">
        <v>4</v>
      </c>
      <c r="F7646" s="76" t="n">
        <v>101.2</v>
      </c>
      <c r="G7646" s="76" t="n">
        <v>4</v>
      </c>
      <c r="H7646" s="76" t="n">
        <v>100.7</v>
      </c>
      <c r="I7646" s="76" t="n">
        <v>1</v>
      </c>
      <c r="J7646" s="76" t="n">
        <v>0.5</v>
      </c>
      <c r="L7646" s="79" t="n">
        <f aca="false">F7646-H7646-J7646</f>
        <v>0</v>
      </c>
    </row>
    <row r="7647" customFormat="false" ht="12.75" hidden="false" customHeight="false" outlineLevel="0" collapsed="false">
      <c r="B7647" s="78" t="s">
        <v>603</v>
      </c>
      <c r="C7647" s="76" t="n">
        <v>1</v>
      </c>
      <c r="D7647" s="76" t="n">
        <v>37.7</v>
      </c>
      <c r="E7647" s="76" t="n">
        <v>1</v>
      </c>
      <c r="F7647" s="76" t="n">
        <v>36.7</v>
      </c>
      <c r="G7647" s="76" t="n">
        <v>1</v>
      </c>
      <c r="H7647" s="76" t="n">
        <v>36.7</v>
      </c>
      <c r="I7647" s="76" t="n">
        <v>0</v>
      </c>
      <c r="J7647" s="76" t="n">
        <v>0</v>
      </c>
      <c r="L7647" s="79" t="n">
        <f aca="false">F7647-H7647-J7647</f>
        <v>0</v>
      </c>
    </row>
    <row r="7648" customFormat="false" ht="12.75" hidden="false" customHeight="false" outlineLevel="0" collapsed="false">
      <c r="B7648" s="78" t="s">
        <v>604</v>
      </c>
      <c r="C7648" s="76" t="n">
        <v>1</v>
      </c>
      <c r="D7648" s="76" t="n">
        <v>74</v>
      </c>
      <c r="E7648" s="76" t="n">
        <v>1</v>
      </c>
      <c r="F7648" s="76" t="n">
        <v>64</v>
      </c>
      <c r="G7648" s="76" t="n">
        <v>1</v>
      </c>
      <c r="H7648" s="76" t="n">
        <v>64</v>
      </c>
      <c r="I7648" s="76" t="n">
        <v>0</v>
      </c>
      <c r="J7648" s="76" t="n">
        <v>0</v>
      </c>
      <c r="L7648" s="79" t="n">
        <f aca="false">F7648-H7648-J7648</f>
        <v>0</v>
      </c>
    </row>
    <row r="7649" customFormat="false" ht="12.75" hidden="false" customHeight="false" outlineLevel="0" collapsed="false">
      <c r="B7649" s="78" t="s">
        <v>605</v>
      </c>
      <c r="C7649" s="76" t="n">
        <v>0</v>
      </c>
      <c r="D7649" s="76" t="n">
        <v>0</v>
      </c>
      <c r="E7649" s="76" t="n">
        <v>0</v>
      </c>
      <c r="F7649" s="76" t="n">
        <v>0</v>
      </c>
      <c r="G7649" s="76" t="n">
        <v>0</v>
      </c>
      <c r="H7649" s="76" t="n">
        <v>0</v>
      </c>
      <c r="I7649" s="76" t="n">
        <v>0</v>
      </c>
      <c r="J7649" s="76" t="n">
        <v>0</v>
      </c>
      <c r="L7649" s="79" t="n">
        <f aca="false">F7649-H7649-J7649</f>
        <v>0</v>
      </c>
    </row>
    <row r="7650" customFormat="false" ht="12.75" hidden="false" customHeight="false" outlineLevel="0" collapsed="false">
      <c r="B7650" s="78" t="s">
        <v>606</v>
      </c>
      <c r="C7650" s="76" t="n">
        <v>0</v>
      </c>
      <c r="D7650" s="76" t="n">
        <v>0</v>
      </c>
      <c r="E7650" s="76" t="n">
        <v>0</v>
      </c>
      <c r="F7650" s="76" t="n">
        <v>0</v>
      </c>
      <c r="G7650" s="76" t="n">
        <v>0</v>
      </c>
      <c r="H7650" s="76" t="n">
        <v>0</v>
      </c>
      <c r="I7650" s="76" t="n">
        <v>0</v>
      </c>
      <c r="J7650" s="76" t="n">
        <v>0</v>
      </c>
      <c r="L7650" s="79" t="n">
        <f aca="false">F7650-H7650-J7650</f>
        <v>0</v>
      </c>
    </row>
    <row r="7651" customFormat="false" ht="12.75" hidden="false" customHeight="false" outlineLevel="0" collapsed="false">
      <c r="B7651" s="78" t="s">
        <v>607</v>
      </c>
      <c r="C7651" s="76" t="n">
        <v>0</v>
      </c>
      <c r="D7651" s="76" t="n">
        <v>0</v>
      </c>
      <c r="E7651" s="76" t="n">
        <v>0</v>
      </c>
      <c r="F7651" s="76" t="n">
        <v>0</v>
      </c>
      <c r="G7651" s="76" t="n">
        <v>0</v>
      </c>
      <c r="H7651" s="76" t="n">
        <v>0</v>
      </c>
      <c r="I7651" s="76" t="n">
        <v>0</v>
      </c>
      <c r="J7651" s="76" t="n">
        <v>0</v>
      </c>
      <c r="L7651" s="79" t="n">
        <f aca="false">F7651-H7651-J7651</f>
        <v>0</v>
      </c>
    </row>
    <row r="7652" customFormat="false" ht="12.75" hidden="false" customHeight="false" outlineLevel="0" collapsed="false">
      <c r="B7652" s="78" t="s">
        <v>608</v>
      </c>
      <c r="C7652" s="76" t="n">
        <v>0</v>
      </c>
      <c r="D7652" s="76" t="n">
        <v>0</v>
      </c>
      <c r="E7652" s="76" t="n">
        <v>0</v>
      </c>
      <c r="F7652" s="76" t="n">
        <v>0</v>
      </c>
      <c r="G7652" s="76" t="n">
        <v>0</v>
      </c>
      <c r="H7652" s="76" t="n">
        <v>0</v>
      </c>
      <c r="I7652" s="76" t="n">
        <v>0</v>
      </c>
      <c r="J7652" s="76" t="n">
        <v>0</v>
      </c>
      <c r="L7652" s="79" t="n">
        <f aca="false">F7652-H7652-J7652</f>
        <v>0</v>
      </c>
    </row>
    <row r="7653" customFormat="false" ht="12.75" hidden="false" customHeight="false" outlineLevel="0" collapsed="false">
      <c r="B7653" s="78" t="s">
        <v>609</v>
      </c>
      <c r="C7653" s="76" t="n">
        <v>0</v>
      </c>
      <c r="D7653" s="76" t="n">
        <v>0</v>
      </c>
      <c r="E7653" s="76" t="n">
        <v>0</v>
      </c>
      <c r="F7653" s="76" t="n">
        <v>0</v>
      </c>
      <c r="G7653" s="76" t="n">
        <v>0</v>
      </c>
      <c r="H7653" s="76" t="n">
        <v>0</v>
      </c>
      <c r="I7653" s="76" t="n">
        <v>0</v>
      </c>
      <c r="J7653" s="76" t="n">
        <v>0</v>
      </c>
      <c r="L7653" s="79" t="n">
        <f aca="false">F7653-H7653-J7653</f>
        <v>0</v>
      </c>
    </row>
    <row r="7654" customFormat="false" ht="12.75" hidden="false" customHeight="false" outlineLevel="0" collapsed="false">
      <c r="B7654" s="78" t="s">
        <v>541</v>
      </c>
      <c r="C7654" s="76" t="n">
        <v>0</v>
      </c>
      <c r="D7654" s="76" t="n">
        <v>0</v>
      </c>
      <c r="E7654" s="76" t="n">
        <v>0</v>
      </c>
      <c r="F7654" s="76" t="n">
        <v>0</v>
      </c>
      <c r="G7654" s="76" t="n">
        <v>0</v>
      </c>
      <c r="H7654" s="76" t="n">
        <v>0</v>
      </c>
      <c r="I7654" s="76" t="n">
        <v>0</v>
      </c>
      <c r="J7654" s="76" t="n">
        <v>0</v>
      </c>
      <c r="L7654" s="79" t="n">
        <f aca="false">F7654-H7654-J7654</f>
        <v>0</v>
      </c>
    </row>
    <row r="7655" customFormat="false" ht="12.75" hidden="false" customHeight="false" outlineLevel="0" collapsed="false">
      <c r="B7655" s="78"/>
      <c r="L7655" s="79" t="n">
        <f aca="false">F7655-H7655-J7655</f>
        <v>0</v>
      </c>
    </row>
    <row r="7656" customFormat="false" ht="12.75" hidden="false" customHeight="false" outlineLevel="0" collapsed="false">
      <c r="B7656" s="78" t="s">
        <v>486</v>
      </c>
      <c r="C7656" s="76" t="n">
        <v>3</v>
      </c>
      <c r="L7656" s="79" t="n">
        <f aca="false">F7656-H7656-J7656</f>
        <v>0</v>
      </c>
    </row>
    <row r="7657" customFormat="false" ht="12.75" hidden="false" customHeight="false" outlineLevel="0" collapsed="false">
      <c r="L7657" s="79" t="n">
        <f aca="false">F7657-H7657-J7657</f>
        <v>0</v>
      </c>
    </row>
    <row r="7658" customFormat="false" ht="12.75" hidden="false" customHeight="false" outlineLevel="0" collapsed="false">
      <c r="B7658" s="12" t="s">
        <v>480</v>
      </c>
      <c r="C7658" s="12" t="s">
        <v>581</v>
      </c>
      <c r="D7658" s="12" t="s">
        <v>582</v>
      </c>
      <c r="L7658" s="79" t="n">
        <f aca="false">F7658-H7658-J7658</f>
        <v>0</v>
      </c>
    </row>
    <row r="7659" customFormat="false" ht="12.75" hidden="false" customHeight="false" outlineLevel="0" collapsed="false">
      <c r="B7659" s="12" t="s">
        <v>250</v>
      </c>
      <c r="C7659" s="12" t="n">
        <v>869155</v>
      </c>
      <c r="D7659" s="12"/>
      <c r="L7659" s="79" t="n">
        <f aca="false">F7659-H7659-J7659</f>
        <v>0</v>
      </c>
    </row>
    <row r="7660" customFormat="false" ht="12.75" hidden="false" customHeight="false" outlineLevel="0" collapsed="false">
      <c r="L7660" s="79" t="n">
        <f aca="false">F7660-H7660-J7660</f>
        <v>0</v>
      </c>
    </row>
    <row r="7661" customFormat="false" ht="12.75" hidden="false" customHeight="false" outlineLevel="0" collapsed="false">
      <c r="B7661" s="78" t="s">
        <v>583</v>
      </c>
      <c r="C7661" s="74" t="n">
        <v>2609</v>
      </c>
      <c r="D7661" s="79" t="n">
        <v>72812.5</v>
      </c>
      <c r="E7661" s="74" t="n">
        <v>2607</v>
      </c>
      <c r="F7661" s="79" t="n">
        <v>65564.7</v>
      </c>
      <c r="G7661" s="74" t="n">
        <v>2606</v>
      </c>
      <c r="H7661" s="79" t="n">
        <v>64730.4</v>
      </c>
      <c r="I7661" s="76" t="n">
        <v>274</v>
      </c>
      <c r="J7661" s="76" t="n">
        <v>834.3</v>
      </c>
      <c r="L7661" s="79" t="n">
        <f aca="false">F7661-H7661-J7661</f>
        <v>-4.32009983342141E-012</v>
      </c>
    </row>
    <row r="7662" customFormat="false" ht="12.75" hidden="false" customHeight="false" outlineLevel="0" collapsed="false">
      <c r="B7662" s="78" t="s">
        <v>584</v>
      </c>
      <c r="C7662" s="76" t="n">
        <v>6</v>
      </c>
      <c r="D7662" s="76" t="n">
        <v>3.2</v>
      </c>
      <c r="E7662" s="76" t="n">
        <v>6</v>
      </c>
      <c r="F7662" s="76" t="n">
        <v>2.7</v>
      </c>
      <c r="G7662" s="76" t="n">
        <v>6</v>
      </c>
      <c r="H7662" s="76" t="n">
        <v>2.5</v>
      </c>
      <c r="I7662" s="76" t="n">
        <v>1</v>
      </c>
      <c r="J7662" s="76" t="n">
        <v>0.2</v>
      </c>
      <c r="L7662" s="79" t="n">
        <f aca="false">F7662-H7662-J7662</f>
        <v>0</v>
      </c>
    </row>
    <row r="7663" customFormat="false" ht="12.75" hidden="false" customHeight="false" outlineLevel="0" collapsed="false">
      <c r="B7663" s="78" t="s">
        <v>585</v>
      </c>
      <c r="C7663" s="76" t="n">
        <v>5</v>
      </c>
      <c r="D7663" s="76" t="n">
        <v>7.7</v>
      </c>
      <c r="E7663" s="76" t="n">
        <v>5</v>
      </c>
      <c r="F7663" s="76" t="n">
        <v>6.5</v>
      </c>
      <c r="G7663" s="76" t="n">
        <v>5</v>
      </c>
      <c r="H7663" s="76" t="n">
        <v>6.5</v>
      </c>
      <c r="I7663" s="76" t="n">
        <v>0</v>
      </c>
      <c r="J7663" s="76" t="n">
        <v>0</v>
      </c>
      <c r="L7663" s="79" t="n">
        <f aca="false">F7663-H7663-J7663</f>
        <v>0</v>
      </c>
    </row>
    <row r="7664" customFormat="false" ht="12.75" hidden="false" customHeight="false" outlineLevel="0" collapsed="false">
      <c r="B7664" s="78" t="s">
        <v>586</v>
      </c>
      <c r="C7664" s="76" t="n">
        <v>187</v>
      </c>
      <c r="D7664" s="76" t="n">
        <v>730.5</v>
      </c>
      <c r="E7664" s="76" t="n">
        <v>186</v>
      </c>
      <c r="F7664" s="76" t="n">
        <v>660.6</v>
      </c>
      <c r="G7664" s="76" t="n">
        <v>186</v>
      </c>
      <c r="H7664" s="76" t="n">
        <v>653.5</v>
      </c>
      <c r="I7664" s="76" t="n">
        <v>10</v>
      </c>
      <c r="J7664" s="76" t="n">
        <v>7.1</v>
      </c>
      <c r="L7664" s="79" t="n">
        <f aca="false">F7664-H7664-J7664</f>
        <v>0</v>
      </c>
    </row>
    <row r="7665" customFormat="false" ht="12.75" hidden="false" customHeight="false" outlineLevel="0" collapsed="false">
      <c r="B7665" s="78" t="s">
        <v>587</v>
      </c>
      <c r="C7665" s="76" t="n">
        <v>368</v>
      </c>
      <c r="D7665" s="79" t="n">
        <v>2826.3</v>
      </c>
      <c r="E7665" s="76" t="n">
        <v>368</v>
      </c>
      <c r="F7665" s="79" t="n">
        <v>2569.6</v>
      </c>
      <c r="G7665" s="76" t="n">
        <v>367</v>
      </c>
      <c r="H7665" s="79" t="n">
        <v>2542.9</v>
      </c>
      <c r="I7665" s="76" t="n">
        <v>18</v>
      </c>
      <c r="J7665" s="76" t="n">
        <v>26.7</v>
      </c>
      <c r="L7665" s="79" t="n">
        <f aca="false">F7665-H7665-J7665</f>
        <v>-1.81188397618826E-013</v>
      </c>
    </row>
    <row r="7666" customFormat="false" ht="12.75" hidden="false" customHeight="false" outlineLevel="0" collapsed="false">
      <c r="B7666" s="78" t="s">
        <v>588</v>
      </c>
      <c r="C7666" s="74" t="n">
        <v>1214</v>
      </c>
      <c r="D7666" s="79" t="n">
        <v>20155.8</v>
      </c>
      <c r="E7666" s="74" t="n">
        <v>1213</v>
      </c>
      <c r="F7666" s="79" t="n">
        <v>18452.3</v>
      </c>
      <c r="G7666" s="74" t="n">
        <v>1213</v>
      </c>
      <c r="H7666" s="79" t="n">
        <v>18156.5</v>
      </c>
      <c r="I7666" s="76" t="n">
        <v>126</v>
      </c>
      <c r="J7666" s="76" t="n">
        <v>295.8</v>
      </c>
      <c r="L7666" s="79" t="n">
        <f aca="false">F7666-H7666-J7666</f>
        <v>0</v>
      </c>
    </row>
    <row r="7667" customFormat="false" ht="12.75" hidden="false" customHeight="false" outlineLevel="0" collapsed="false">
      <c r="B7667" s="78" t="s">
        <v>589</v>
      </c>
      <c r="C7667" s="76" t="n">
        <v>593</v>
      </c>
      <c r="D7667" s="79" t="n">
        <v>20382.7</v>
      </c>
      <c r="E7667" s="76" t="n">
        <v>593</v>
      </c>
      <c r="F7667" s="79" t="n">
        <v>18723.1</v>
      </c>
      <c r="G7667" s="76" t="n">
        <v>593</v>
      </c>
      <c r="H7667" s="79" t="n">
        <v>18471.6</v>
      </c>
      <c r="I7667" s="76" t="n">
        <v>86</v>
      </c>
      <c r="J7667" s="76" t="n">
        <v>251.5</v>
      </c>
      <c r="L7667" s="79" t="n">
        <f aca="false">F7667-H7667-J7667</f>
        <v>0</v>
      </c>
    </row>
    <row r="7668" customFormat="false" ht="12.75" hidden="false" customHeight="false" outlineLevel="0" collapsed="false">
      <c r="B7668" s="78" t="s">
        <v>590</v>
      </c>
      <c r="C7668" s="76" t="n">
        <v>180</v>
      </c>
      <c r="D7668" s="79" t="n">
        <v>12201.6</v>
      </c>
      <c r="E7668" s="76" t="n">
        <v>180</v>
      </c>
      <c r="F7668" s="79" t="n">
        <v>11324</v>
      </c>
      <c r="G7668" s="76" t="n">
        <v>180</v>
      </c>
      <c r="H7668" s="79" t="n">
        <v>11080.4</v>
      </c>
      <c r="I7668" s="76" t="n">
        <v>29</v>
      </c>
      <c r="J7668" s="76" t="n">
        <v>243.6</v>
      </c>
      <c r="L7668" s="79" t="n">
        <f aca="false">F7668-H7668-J7668</f>
        <v>0</v>
      </c>
    </row>
    <row r="7669" customFormat="false" ht="12.75" hidden="false" customHeight="false" outlineLevel="0" collapsed="false">
      <c r="B7669" s="78" t="s">
        <v>591</v>
      </c>
      <c r="C7669" s="76" t="n">
        <v>31</v>
      </c>
      <c r="D7669" s="79" t="n">
        <v>4289</v>
      </c>
      <c r="E7669" s="76" t="n">
        <v>31</v>
      </c>
      <c r="F7669" s="79" t="n">
        <v>3811.3</v>
      </c>
      <c r="G7669" s="76" t="n">
        <v>31</v>
      </c>
      <c r="H7669" s="79" t="n">
        <v>3801.9</v>
      </c>
      <c r="I7669" s="76" t="n">
        <v>4</v>
      </c>
      <c r="J7669" s="76" t="n">
        <v>9.4</v>
      </c>
      <c r="L7669" s="79" t="n">
        <f aca="false">F7669-H7669-J7669</f>
        <v>9.05941988094128E-014</v>
      </c>
    </row>
    <row r="7670" customFormat="false" ht="12.75" hidden="false" customHeight="false" outlineLevel="0" collapsed="false">
      <c r="B7670" s="78" t="s">
        <v>592</v>
      </c>
      <c r="C7670" s="76" t="n">
        <v>16</v>
      </c>
      <c r="D7670" s="79" t="n">
        <v>5306.6</v>
      </c>
      <c r="E7670" s="76" t="n">
        <v>16</v>
      </c>
      <c r="F7670" s="79" t="n">
        <v>4359.1</v>
      </c>
      <c r="G7670" s="76" t="n">
        <v>16</v>
      </c>
      <c r="H7670" s="79" t="n">
        <v>4359.1</v>
      </c>
      <c r="I7670" s="76" t="n">
        <v>0</v>
      </c>
      <c r="J7670" s="76" t="n">
        <v>0</v>
      </c>
      <c r="L7670" s="79" t="n">
        <f aca="false">F7670-H7670-J7670</f>
        <v>0</v>
      </c>
    </row>
    <row r="7671" customFormat="false" ht="12.75" hidden="false" customHeight="false" outlineLevel="0" collapsed="false">
      <c r="B7671" s="78" t="s">
        <v>593</v>
      </c>
      <c r="C7671" s="76" t="n">
        <v>8</v>
      </c>
      <c r="D7671" s="79" t="n">
        <v>5369.3</v>
      </c>
      <c r="E7671" s="76" t="n">
        <v>8</v>
      </c>
      <c r="F7671" s="79" t="n">
        <v>4305.5</v>
      </c>
      <c r="G7671" s="76" t="n">
        <v>8</v>
      </c>
      <c r="H7671" s="79" t="n">
        <v>4305.5</v>
      </c>
      <c r="I7671" s="76" t="n">
        <v>0</v>
      </c>
      <c r="J7671" s="76" t="n">
        <v>0</v>
      </c>
      <c r="L7671" s="79" t="n">
        <f aca="false">F7671-H7671-J7671</f>
        <v>0</v>
      </c>
    </row>
    <row r="7672" customFormat="false" ht="12.75" hidden="false" customHeight="false" outlineLevel="0" collapsed="false">
      <c r="B7672" s="78" t="s">
        <v>594</v>
      </c>
      <c r="C7672" s="76" t="n">
        <v>1</v>
      </c>
      <c r="D7672" s="79" t="n">
        <v>1539.8</v>
      </c>
      <c r="E7672" s="76" t="n">
        <v>1</v>
      </c>
      <c r="F7672" s="79" t="n">
        <v>1350</v>
      </c>
      <c r="G7672" s="76" t="n">
        <v>1</v>
      </c>
      <c r="H7672" s="79" t="n">
        <v>1350</v>
      </c>
      <c r="I7672" s="76" t="n">
        <v>0</v>
      </c>
      <c r="J7672" s="76" t="n">
        <v>0</v>
      </c>
      <c r="L7672" s="79" t="n">
        <f aca="false">F7672-H7672-J7672</f>
        <v>0</v>
      </c>
    </row>
    <row r="7673" customFormat="false" ht="12.75" hidden="false" customHeight="false" outlineLevel="0" collapsed="false">
      <c r="B7673" s="78" t="s">
        <v>595</v>
      </c>
      <c r="C7673" s="76" t="n">
        <v>0</v>
      </c>
      <c r="D7673" s="76" t="n">
        <v>0</v>
      </c>
      <c r="E7673" s="76" t="n">
        <v>0</v>
      </c>
      <c r="F7673" s="76" t="n">
        <v>0</v>
      </c>
      <c r="G7673" s="76" t="n">
        <v>0</v>
      </c>
      <c r="H7673" s="76" t="n">
        <v>0</v>
      </c>
      <c r="I7673" s="76" t="n">
        <v>0</v>
      </c>
      <c r="J7673" s="76" t="n">
        <v>0</v>
      </c>
      <c r="L7673" s="79" t="n">
        <f aca="false">F7673-H7673-J7673</f>
        <v>0</v>
      </c>
    </row>
    <row r="7674" customFormat="false" ht="12.75" hidden="false" customHeight="false" outlineLevel="0" collapsed="false">
      <c r="B7674" s="78" t="s">
        <v>596</v>
      </c>
      <c r="C7674" s="76" t="n">
        <v>0</v>
      </c>
      <c r="D7674" s="76" t="n">
        <v>0</v>
      </c>
      <c r="E7674" s="76" t="n">
        <v>0</v>
      </c>
      <c r="F7674" s="76" t="n">
        <v>0</v>
      </c>
      <c r="G7674" s="76" t="n">
        <v>0</v>
      </c>
      <c r="H7674" s="76" t="n">
        <v>0</v>
      </c>
      <c r="I7674" s="76" t="n">
        <v>0</v>
      </c>
      <c r="J7674" s="76" t="n">
        <v>0</v>
      </c>
      <c r="L7674" s="79" t="n">
        <f aca="false">F7674-H7674-J7674</f>
        <v>0</v>
      </c>
    </row>
    <row r="7675" customFormat="false" ht="12.75" hidden="false" customHeight="false" outlineLevel="0" collapsed="false">
      <c r="B7675" s="78" t="s">
        <v>526</v>
      </c>
      <c r="C7675" s="76" t="n">
        <v>0</v>
      </c>
      <c r="D7675" s="76" t="n">
        <v>0</v>
      </c>
      <c r="E7675" s="76" t="n">
        <v>0</v>
      </c>
      <c r="F7675" s="76" t="n">
        <v>0</v>
      </c>
      <c r="G7675" s="76" t="n">
        <v>0</v>
      </c>
      <c r="H7675" s="76" t="n">
        <v>0</v>
      </c>
      <c r="I7675" s="76" t="n">
        <v>0</v>
      </c>
      <c r="J7675" s="76" t="n">
        <v>0</v>
      </c>
      <c r="L7675" s="79" t="n">
        <f aca="false">F7675-H7675-J7675</f>
        <v>0</v>
      </c>
    </row>
    <row r="7676" customFormat="false" ht="12.75" hidden="false" customHeight="false" outlineLevel="0" collapsed="false">
      <c r="B7676" s="78" t="s">
        <v>597</v>
      </c>
      <c r="C7676" s="76" t="n">
        <v>109</v>
      </c>
      <c r="D7676" s="79" t="n">
        <v>5702.4</v>
      </c>
      <c r="E7676" s="76" t="n">
        <v>107</v>
      </c>
      <c r="F7676" s="79" t="n">
        <v>4922.6</v>
      </c>
      <c r="G7676" s="76" t="n">
        <v>106</v>
      </c>
      <c r="H7676" s="79" t="n">
        <v>4786.5</v>
      </c>
      <c r="I7676" s="76" t="n">
        <v>19</v>
      </c>
      <c r="J7676" s="76" t="n">
        <v>136.1</v>
      </c>
      <c r="L7676" s="79" t="n">
        <f aca="false">F7676-H7676-J7676</f>
        <v>0</v>
      </c>
    </row>
    <row r="7677" customFormat="false" ht="12.75" hidden="false" customHeight="false" outlineLevel="0" collapsed="false">
      <c r="B7677" s="78" t="s">
        <v>598</v>
      </c>
      <c r="C7677" s="76" t="n">
        <v>67</v>
      </c>
      <c r="D7677" s="79" t="n">
        <v>4099.8</v>
      </c>
      <c r="E7677" s="76" t="n">
        <v>67</v>
      </c>
      <c r="F7677" s="79" t="n">
        <v>3709.8</v>
      </c>
      <c r="G7677" s="76" t="n">
        <v>67</v>
      </c>
      <c r="H7677" s="79" t="n">
        <v>3674</v>
      </c>
      <c r="I7677" s="76" t="n">
        <v>9</v>
      </c>
      <c r="J7677" s="76" t="n">
        <v>35.8</v>
      </c>
      <c r="L7677" s="79" t="n">
        <f aca="false">F7677-H7677-J7677</f>
        <v>1.84741111297626E-013</v>
      </c>
    </row>
    <row r="7678" customFormat="false" ht="12.75" hidden="false" customHeight="false" outlineLevel="0" collapsed="false">
      <c r="B7678" s="78" t="s">
        <v>599</v>
      </c>
      <c r="C7678" s="76" t="n">
        <v>153</v>
      </c>
      <c r="D7678" s="79" t="n">
        <v>3575.6</v>
      </c>
      <c r="E7678" s="76" t="n">
        <v>153</v>
      </c>
      <c r="F7678" s="79" t="n">
        <v>3208.2</v>
      </c>
      <c r="G7678" s="76" t="n">
        <v>153</v>
      </c>
      <c r="H7678" s="79" t="n">
        <v>3005.8</v>
      </c>
      <c r="I7678" s="76" t="n">
        <v>34</v>
      </c>
      <c r="J7678" s="76" t="n">
        <v>202.4</v>
      </c>
      <c r="L7678" s="79" t="n">
        <f aca="false">F7678-H7678-J7678</f>
        <v>0</v>
      </c>
    </row>
    <row r="7679" customFormat="false" ht="12.75" hidden="false" customHeight="false" outlineLevel="0" collapsed="false">
      <c r="B7679" s="78" t="s">
        <v>600</v>
      </c>
      <c r="C7679" s="76" t="n">
        <v>444</v>
      </c>
      <c r="D7679" s="79" t="n">
        <v>11687.3</v>
      </c>
      <c r="E7679" s="76" t="n">
        <v>444</v>
      </c>
      <c r="F7679" s="79" t="n">
        <v>10676.9</v>
      </c>
      <c r="G7679" s="76" t="n">
        <v>444</v>
      </c>
      <c r="H7679" s="79" t="n">
        <v>10392.7</v>
      </c>
      <c r="I7679" s="76" t="n">
        <v>95</v>
      </c>
      <c r="J7679" s="76" t="n">
        <v>284.2</v>
      </c>
      <c r="L7679" s="79" t="n">
        <f aca="false">F7679-H7679-J7679</f>
        <v>-1.08002495835535E-012</v>
      </c>
    </row>
    <row r="7680" customFormat="false" ht="12.75" hidden="false" customHeight="false" outlineLevel="0" collapsed="false">
      <c r="B7680" s="78" t="s">
        <v>601</v>
      </c>
      <c r="C7680" s="74" t="n">
        <v>1215</v>
      </c>
      <c r="D7680" s="79" t="n">
        <v>33363</v>
      </c>
      <c r="E7680" s="74" t="n">
        <v>1215</v>
      </c>
      <c r="F7680" s="79" t="n">
        <v>30520.7</v>
      </c>
      <c r="G7680" s="74" t="n">
        <v>1215</v>
      </c>
      <c r="H7680" s="79" t="n">
        <v>30344.9</v>
      </c>
      <c r="I7680" s="76" t="n">
        <v>117</v>
      </c>
      <c r="J7680" s="76" t="n">
        <v>175.8</v>
      </c>
      <c r="L7680" s="79" t="n">
        <f aca="false">F7680-H7680-J7680</f>
        <v>-7.38964445190504E-013</v>
      </c>
    </row>
    <row r="7681" customFormat="false" ht="12.75" hidden="false" customHeight="false" outlineLevel="0" collapsed="false">
      <c r="B7681" s="78" t="s">
        <v>531</v>
      </c>
      <c r="C7681" s="76" t="n">
        <v>621</v>
      </c>
      <c r="D7681" s="79" t="n">
        <v>14384.4</v>
      </c>
      <c r="E7681" s="76" t="n">
        <v>621</v>
      </c>
      <c r="F7681" s="79" t="n">
        <v>12526.5</v>
      </c>
      <c r="G7681" s="76" t="n">
        <v>621</v>
      </c>
      <c r="H7681" s="79" t="n">
        <v>12526.5</v>
      </c>
      <c r="I7681" s="76" t="n">
        <v>0</v>
      </c>
      <c r="J7681" s="76" t="n">
        <v>0</v>
      </c>
      <c r="L7681" s="79" t="n">
        <f aca="false">F7681-H7681-J7681</f>
        <v>0</v>
      </c>
    </row>
    <row r="7682" customFormat="false" ht="12.75" hidden="false" customHeight="false" outlineLevel="0" collapsed="false">
      <c r="B7682" s="78" t="s">
        <v>532</v>
      </c>
      <c r="C7682" s="74" t="n">
        <v>1583</v>
      </c>
      <c r="D7682" s="79" t="n">
        <v>19231.6</v>
      </c>
      <c r="E7682" s="74" t="n">
        <v>1581</v>
      </c>
      <c r="F7682" s="79" t="n">
        <v>17193.5</v>
      </c>
      <c r="G7682" s="74" t="n">
        <v>1580</v>
      </c>
      <c r="H7682" s="79" t="n">
        <v>16938.2</v>
      </c>
      <c r="I7682" s="76" t="n">
        <v>128</v>
      </c>
      <c r="J7682" s="76" t="n">
        <v>255.3</v>
      </c>
      <c r="L7682" s="79" t="n">
        <f aca="false">F7682-H7682-J7682</f>
        <v>0</v>
      </c>
    </row>
    <row r="7683" customFormat="false" ht="12.75" hidden="false" customHeight="false" outlineLevel="0" collapsed="false">
      <c r="B7683" s="78" t="s">
        <v>602</v>
      </c>
      <c r="C7683" s="76" t="n">
        <v>692</v>
      </c>
      <c r="D7683" s="79" t="n">
        <v>20391.4</v>
      </c>
      <c r="E7683" s="76" t="n">
        <v>692</v>
      </c>
      <c r="F7683" s="79" t="n">
        <v>18891.1</v>
      </c>
      <c r="G7683" s="76" t="n">
        <v>692</v>
      </c>
      <c r="H7683" s="79" t="n">
        <v>18611</v>
      </c>
      <c r="I7683" s="76" t="n">
        <v>99</v>
      </c>
      <c r="J7683" s="76" t="n">
        <v>280.1</v>
      </c>
      <c r="L7683" s="79" t="n">
        <f aca="false">F7683-H7683-J7683</f>
        <v>-1.47792889038101E-012</v>
      </c>
    </row>
    <row r="7684" customFormat="false" ht="12.75" hidden="false" customHeight="false" outlineLevel="0" collapsed="false">
      <c r="B7684" s="78" t="s">
        <v>603</v>
      </c>
      <c r="C7684" s="76" t="n">
        <v>190</v>
      </c>
      <c r="D7684" s="79" t="n">
        <v>9724.1</v>
      </c>
      <c r="E7684" s="76" t="n">
        <v>190</v>
      </c>
      <c r="F7684" s="79" t="n">
        <v>9135.4</v>
      </c>
      <c r="G7684" s="76" t="n">
        <v>190</v>
      </c>
      <c r="H7684" s="79" t="n">
        <v>9009.4</v>
      </c>
      <c r="I7684" s="76" t="n">
        <v>26</v>
      </c>
      <c r="J7684" s="76" t="n">
        <v>126</v>
      </c>
      <c r="L7684" s="79" t="n">
        <f aca="false">F7684-H7684-J7684</f>
        <v>0</v>
      </c>
    </row>
    <row r="7685" customFormat="false" ht="12.75" hidden="false" customHeight="false" outlineLevel="0" collapsed="false">
      <c r="B7685" s="78" t="s">
        <v>604</v>
      </c>
      <c r="C7685" s="76" t="n">
        <v>105</v>
      </c>
      <c r="D7685" s="79" t="n">
        <v>8954.3</v>
      </c>
      <c r="E7685" s="76" t="n">
        <v>105</v>
      </c>
      <c r="F7685" s="79" t="n">
        <v>8297.3</v>
      </c>
      <c r="G7685" s="76" t="n">
        <v>105</v>
      </c>
      <c r="H7685" s="79" t="n">
        <v>8126.1</v>
      </c>
      <c r="I7685" s="76" t="n">
        <v>19</v>
      </c>
      <c r="J7685" s="76" t="n">
        <v>171.2</v>
      </c>
      <c r="L7685" s="79" t="n">
        <f aca="false">F7685-H7685-J7685</f>
        <v>-1.08002495835535E-012</v>
      </c>
    </row>
    <row r="7686" customFormat="false" ht="12.75" hidden="false" customHeight="false" outlineLevel="0" collapsed="false">
      <c r="B7686" s="78" t="s">
        <v>605</v>
      </c>
      <c r="C7686" s="76" t="n">
        <v>17</v>
      </c>
      <c r="D7686" s="79" t="n">
        <v>3139</v>
      </c>
      <c r="E7686" s="76" t="n">
        <v>17</v>
      </c>
      <c r="F7686" s="79" t="n">
        <v>2543.6</v>
      </c>
      <c r="G7686" s="76" t="n">
        <v>17</v>
      </c>
      <c r="H7686" s="79" t="n">
        <v>2541.9</v>
      </c>
      <c r="I7686" s="76" t="n">
        <v>2</v>
      </c>
      <c r="J7686" s="76" t="n">
        <v>1.7</v>
      </c>
      <c r="L7686" s="79" t="n">
        <f aca="false">F7686-H7686-J7686</f>
        <v>-1.81854531433601E-013</v>
      </c>
    </row>
    <row r="7687" customFormat="false" ht="12.75" hidden="false" customHeight="false" outlineLevel="0" collapsed="false">
      <c r="B7687" s="78" t="s">
        <v>606</v>
      </c>
      <c r="C7687" s="76" t="n">
        <v>17</v>
      </c>
      <c r="D7687" s="79" t="n">
        <v>6623.6</v>
      </c>
      <c r="E7687" s="76" t="n">
        <v>17</v>
      </c>
      <c r="F7687" s="79" t="n">
        <v>5603.8</v>
      </c>
      <c r="G7687" s="76" t="n">
        <v>17</v>
      </c>
      <c r="H7687" s="79" t="n">
        <v>5603.8</v>
      </c>
      <c r="I7687" s="76" t="n">
        <v>0</v>
      </c>
      <c r="J7687" s="76" t="n">
        <v>0</v>
      </c>
      <c r="L7687" s="79" t="n">
        <f aca="false">F7687-H7687-J7687</f>
        <v>0</v>
      </c>
    </row>
    <row r="7688" customFormat="false" ht="12.75" hidden="false" customHeight="false" outlineLevel="0" collapsed="false">
      <c r="B7688" s="78" t="s">
        <v>607</v>
      </c>
      <c r="C7688" s="76" t="n">
        <v>4</v>
      </c>
      <c r="D7688" s="79" t="n">
        <v>3208.7</v>
      </c>
      <c r="E7688" s="76" t="n">
        <v>4</v>
      </c>
      <c r="F7688" s="79" t="n">
        <v>2550</v>
      </c>
      <c r="G7688" s="76" t="n">
        <v>4</v>
      </c>
      <c r="H7688" s="79" t="n">
        <v>2550</v>
      </c>
      <c r="I7688" s="76" t="n">
        <v>0</v>
      </c>
      <c r="J7688" s="76" t="n">
        <v>0</v>
      </c>
      <c r="L7688" s="79" t="n">
        <f aca="false">F7688-H7688-J7688</f>
        <v>0</v>
      </c>
    </row>
    <row r="7689" customFormat="false" ht="12.75" hidden="false" customHeight="false" outlineLevel="0" collapsed="false">
      <c r="B7689" s="78" t="s">
        <v>608</v>
      </c>
      <c r="C7689" s="76" t="n">
        <v>1</v>
      </c>
      <c r="D7689" s="79" t="n">
        <v>1539.8</v>
      </c>
      <c r="E7689" s="76" t="n">
        <v>1</v>
      </c>
      <c r="F7689" s="79" t="n">
        <v>1350</v>
      </c>
      <c r="G7689" s="76" t="n">
        <v>1</v>
      </c>
      <c r="H7689" s="79" t="n">
        <v>1350</v>
      </c>
      <c r="I7689" s="76" t="n">
        <v>0</v>
      </c>
      <c r="J7689" s="76" t="n">
        <v>0</v>
      </c>
      <c r="L7689" s="79" t="n">
        <f aca="false">F7689-H7689-J7689</f>
        <v>0</v>
      </c>
    </row>
    <row r="7690" customFormat="false" ht="12.75" hidden="false" customHeight="false" outlineLevel="0" collapsed="false">
      <c r="B7690" s="78" t="s">
        <v>609</v>
      </c>
      <c r="C7690" s="76" t="n">
        <v>0</v>
      </c>
      <c r="D7690" s="76" t="n">
        <v>0</v>
      </c>
      <c r="E7690" s="76" t="n">
        <v>0</v>
      </c>
      <c r="F7690" s="76" t="n">
        <v>0</v>
      </c>
      <c r="G7690" s="76" t="n">
        <v>0</v>
      </c>
      <c r="H7690" s="76" t="n">
        <v>0</v>
      </c>
      <c r="I7690" s="76" t="n">
        <v>0</v>
      </c>
      <c r="J7690" s="76" t="n">
        <v>0</v>
      </c>
      <c r="L7690" s="79" t="n">
        <f aca="false">F7690-H7690-J7690</f>
        <v>0</v>
      </c>
    </row>
    <row r="7691" customFormat="false" ht="12.75" hidden="false" customHeight="false" outlineLevel="0" collapsed="false">
      <c r="B7691" s="78" t="s">
        <v>541</v>
      </c>
      <c r="C7691" s="76" t="n">
        <v>0</v>
      </c>
      <c r="D7691" s="76" t="n">
        <v>0</v>
      </c>
      <c r="E7691" s="76" t="n">
        <v>0</v>
      </c>
      <c r="F7691" s="76" t="n">
        <v>0</v>
      </c>
      <c r="G7691" s="76" t="n">
        <v>0</v>
      </c>
      <c r="H7691" s="76" t="n">
        <v>0</v>
      </c>
      <c r="I7691" s="76" t="n">
        <v>0</v>
      </c>
      <c r="J7691" s="76" t="n">
        <v>0</v>
      </c>
      <c r="L7691" s="79" t="n">
        <f aca="false">F7691-H7691-J7691</f>
        <v>0</v>
      </c>
    </row>
    <row r="7692" customFormat="false" ht="12.75" hidden="false" customHeight="false" outlineLevel="0" collapsed="false">
      <c r="B7692" s="78"/>
      <c r="L7692" s="79" t="n">
        <f aca="false">F7692-H7692-J7692</f>
        <v>0</v>
      </c>
    </row>
    <row r="7693" customFormat="false" ht="12.75" hidden="false" customHeight="false" outlineLevel="0" collapsed="false">
      <c r="B7693" s="78" t="s">
        <v>486</v>
      </c>
      <c r="C7693" s="76" t="n">
        <v>56</v>
      </c>
      <c r="L7693" s="79" t="n">
        <f aca="false">F7693-H7693-J7693</f>
        <v>0</v>
      </c>
    </row>
    <row r="7694" customFormat="false" ht="12.75" hidden="false" customHeight="false" outlineLevel="0" collapsed="false">
      <c r="L7694" s="79" t="n">
        <f aca="false">F7694-H7694-J7694</f>
        <v>0</v>
      </c>
    </row>
    <row r="7695" customFormat="false" ht="12.75" hidden="false" customHeight="false" outlineLevel="0" collapsed="false">
      <c r="B7695" s="12" t="s">
        <v>480</v>
      </c>
      <c r="C7695" s="12" t="s">
        <v>581</v>
      </c>
      <c r="D7695" s="12" t="s">
        <v>582</v>
      </c>
      <c r="L7695" s="79" t="n">
        <f aca="false">F7695-H7695-J7695</f>
        <v>0</v>
      </c>
    </row>
    <row r="7696" customFormat="false" ht="12.75" hidden="false" customHeight="false" outlineLevel="0" collapsed="false">
      <c r="B7696" s="12" t="s">
        <v>251</v>
      </c>
      <c r="C7696" s="12" t="n">
        <v>869163</v>
      </c>
      <c r="D7696" s="12"/>
      <c r="L7696" s="79" t="n">
        <f aca="false">F7696-H7696-J7696</f>
        <v>0</v>
      </c>
    </row>
    <row r="7697" customFormat="false" ht="12.75" hidden="false" customHeight="false" outlineLevel="0" collapsed="false">
      <c r="L7697" s="79" t="n">
        <f aca="false">F7697-H7697-J7697</f>
        <v>0</v>
      </c>
    </row>
    <row r="7698" customFormat="false" ht="12.75" hidden="false" customHeight="false" outlineLevel="0" collapsed="false">
      <c r="B7698" s="78" t="s">
        <v>583</v>
      </c>
      <c r="C7698" s="76" t="n">
        <v>905</v>
      </c>
      <c r="D7698" s="79" t="n">
        <v>17493.3</v>
      </c>
      <c r="E7698" s="76" t="n">
        <v>902</v>
      </c>
      <c r="F7698" s="79" t="n">
        <v>15813.1</v>
      </c>
      <c r="G7698" s="76" t="n">
        <v>893</v>
      </c>
      <c r="H7698" s="79" t="n">
        <v>15501.1</v>
      </c>
      <c r="I7698" s="76" t="n">
        <v>262</v>
      </c>
      <c r="J7698" s="76" t="n">
        <v>312</v>
      </c>
      <c r="L7698" s="79" t="n">
        <f aca="false">F7698-H7698-J7698</f>
        <v>0</v>
      </c>
    </row>
    <row r="7699" customFormat="false" ht="12.75" hidden="false" customHeight="false" outlineLevel="0" collapsed="false">
      <c r="B7699" s="78" t="s">
        <v>584</v>
      </c>
      <c r="C7699" s="76" t="n">
        <v>40</v>
      </c>
      <c r="D7699" s="76" t="n">
        <v>18.6</v>
      </c>
      <c r="E7699" s="76" t="n">
        <v>39</v>
      </c>
      <c r="F7699" s="76" t="n">
        <v>16</v>
      </c>
      <c r="G7699" s="76" t="n">
        <v>32</v>
      </c>
      <c r="H7699" s="76" t="n">
        <v>11.5</v>
      </c>
      <c r="I7699" s="76" t="n">
        <v>23</v>
      </c>
      <c r="J7699" s="76" t="n">
        <v>4.5</v>
      </c>
      <c r="L7699" s="79" t="n">
        <f aca="false">F7699-H7699-J7699</f>
        <v>0</v>
      </c>
    </row>
    <row r="7700" customFormat="false" ht="12.75" hidden="false" customHeight="false" outlineLevel="0" collapsed="false">
      <c r="B7700" s="78" t="s">
        <v>585</v>
      </c>
      <c r="C7700" s="76" t="n">
        <v>30</v>
      </c>
      <c r="D7700" s="76" t="n">
        <v>44.8</v>
      </c>
      <c r="E7700" s="76" t="n">
        <v>29</v>
      </c>
      <c r="F7700" s="76" t="n">
        <v>36.5</v>
      </c>
      <c r="G7700" s="76" t="n">
        <v>29</v>
      </c>
      <c r="H7700" s="76" t="n">
        <v>33</v>
      </c>
      <c r="I7700" s="76" t="n">
        <v>8</v>
      </c>
      <c r="J7700" s="76" t="n">
        <v>3.5</v>
      </c>
      <c r="L7700" s="79" t="n">
        <f aca="false">F7700-H7700-J7700</f>
        <v>0</v>
      </c>
    </row>
    <row r="7701" customFormat="false" ht="12.75" hidden="false" customHeight="false" outlineLevel="0" collapsed="false">
      <c r="B7701" s="78" t="s">
        <v>586</v>
      </c>
      <c r="C7701" s="76" t="n">
        <v>88</v>
      </c>
      <c r="D7701" s="76" t="n">
        <v>290.4</v>
      </c>
      <c r="E7701" s="76" t="n">
        <v>87</v>
      </c>
      <c r="F7701" s="76" t="n">
        <v>255.4</v>
      </c>
      <c r="G7701" s="76" t="n">
        <v>87</v>
      </c>
      <c r="H7701" s="76" t="n">
        <v>243.9</v>
      </c>
      <c r="I7701" s="76" t="n">
        <v>23</v>
      </c>
      <c r="J7701" s="76" t="n">
        <v>11.5</v>
      </c>
      <c r="L7701" s="79" t="n">
        <f aca="false">F7701-H7701-J7701</f>
        <v>0</v>
      </c>
    </row>
    <row r="7702" customFormat="false" ht="12.75" hidden="false" customHeight="false" outlineLevel="0" collapsed="false">
      <c r="B7702" s="78" t="s">
        <v>587</v>
      </c>
      <c r="C7702" s="76" t="n">
        <v>119</v>
      </c>
      <c r="D7702" s="76" t="n">
        <v>866.8</v>
      </c>
      <c r="E7702" s="76" t="n">
        <v>119</v>
      </c>
      <c r="F7702" s="76" t="n">
        <v>804.8</v>
      </c>
      <c r="G7702" s="76" t="n">
        <v>118</v>
      </c>
      <c r="H7702" s="76" t="n">
        <v>786</v>
      </c>
      <c r="I7702" s="76" t="n">
        <v>24</v>
      </c>
      <c r="J7702" s="76" t="n">
        <v>18.8</v>
      </c>
      <c r="L7702" s="79" t="n">
        <f aca="false">F7702-H7702-J7702</f>
        <v>0</v>
      </c>
    </row>
    <row r="7703" customFormat="false" ht="12.75" hidden="false" customHeight="false" outlineLevel="0" collapsed="false">
      <c r="B7703" s="78" t="s">
        <v>588</v>
      </c>
      <c r="C7703" s="76" t="n">
        <v>415</v>
      </c>
      <c r="D7703" s="79" t="n">
        <v>6655.7</v>
      </c>
      <c r="E7703" s="76" t="n">
        <v>415</v>
      </c>
      <c r="F7703" s="79" t="n">
        <v>5990.6</v>
      </c>
      <c r="G7703" s="76" t="n">
        <v>414</v>
      </c>
      <c r="H7703" s="79" t="n">
        <v>5839</v>
      </c>
      <c r="I7703" s="76" t="n">
        <v>110</v>
      </c>
      <c r="J7703" s="76" t="n">
        <v>151.6</v>
      </c>
      <c r="L7703" s="79" t="n">
        <f aca="false">F7703-H7703-J7703</f>
        <v>0</v>
      </c>
    </row>
    <row r="7704" customFormat="false" ht="12.75" hidden="false" customHeight="false" outlineLevel="0" collapsed="false">
      <c r="B7704" s="78" t="s">
        <v>589</v>
      </c>
      <c r="C7704" s="76" t="n">
        <v>175</v>
      </c>
      <c r="D7704" s="79" t="n">
        <v>5473.7</v>
      </c>
      <c r="E7704" s="76" t="n">
        <v>175</v>
      </c>
      <c r="F7704" s="79" t="n">
        <v>4840.6</v>
      </c>
      <c r="G7704" s="76" t="n">
        <v>175</v>
      </c>
      <c r="H7704" s="79" t="n">
        <v>4742.6</v>
      </c>
      <c r="I7704" s="76" t="n">
        <v>58</v>
      </c>
      <c r="J7704" s="76" t="n">
        <v>98</v>
      </c>
      <c r="L7704" s="79" t="n">
        <f aca="false">F7704-H7704-J7704</f>
        <v>0</v>
      </c>
    </row>
    <row r="7705" customFormat="false" ht="12.75" hidden="false" customHeight="false" outlineLevel="0" collapsed="false">
      <c r="B7705" s="78" t="s">
        <v>590</v>
      </c>
      <c r="C7705" s="76" t="n">
        <v>34</v>
      </c>
      <c r="D7705" s="79" t="n">
        <v>2165.6</v>
      </c>
      <c r="E7705" s="76" t="n">
        <v>34</v>
      </c>
      <c r="F7705" s="79" t="n">
        <v>1977.9</v>
      </c>
      <c r="G7705" s="76" t="n">
        <v>34</v>
      </c>
      <c r="H7705" s="79" t="n">
        <v>1963.8</v>
      </c>
      <c r="I7705" s="76" t="n">
        <v>12</v>
      </c>
      <c r="J7705" s="76" t="n">
        <v>14.1</v>
      </c>
      <c r="L7705" s="79" t="n">
        <f aca="false">F7705-H7705-J7705</f>
        <v>1.36779476633819E-013</v>
      </c>
    </row>
    <row r="7706" customFormat="false" ht="12.75" hidden="false" customHeight="false" outlineLevel="0" collapsed="false">
      <c r="B7706" s="78" t="s">
        <v>591</v>
      </c>
      <c r="C7706" s="76" t="n">
        <v>1</v>
      </c>
      <c r="D7706" s="76" t="n">
        <v>101.9</v>
      </c>
      <c r="E7706" s="76" t="n">
        <v>1</v>
      </c>
      <c r="F7706" s="76" t="n">
        <v>94.9</v>
      </c>
      <c r="G7706" s="76" t="n">
        <v>1</v>
      </c>
      <c r="H7706" s="76" t="n">
        <v>93.4</v>
      </c>
      <c r="I7706" s="76" t="n">
        <v>1</v>
      </c>
      <c r="J7706" s="76" t="n">
        <v>1.5</v>
      </c>
      <c r="L7706" s="79" t="n">
        <f aca="false">F7706-H7706-J7706</f>
        <v>0</v>
      </c>
    </row>
    <row r="7707" customFormat="false" ht="12.75" hidden="false" customHeight="false" outlineLevel="0" collapsed="false">
      <c r="B7707" s="78" t="s">
        <v>592</v>
      </c>
      <c r="C7707" s="76" t="n">
        <v>1</v>
      </c>
      <c r="D7707" s="76" t="n">
        <v>201</v>
      </c>
      <c r="E7707" s="76" t="n">
        <v>1</v>
      </c>
      <c r="F7707" s="76" t="n">
        <v>175.5</v>
      </c>
      <c r="G7707" s="76" t="n">
        <v>1</v>
      </c>
      <c r="H7707" s="76" t="n">
        <v>174.5</v>
      </c>
      <c r="I7707" s="76" t="n">
        <v>1</v>
      </c>
      <c r="J7707" s="76" t="n">
        <v>1</v>
      </c>
      <c r="L7707" s="79" t="n">
        <f aca="false">F7707-H7707-J7707</f>
        <v>0</v>
      </c>
    </row>
    <row r="7708" customFormat="false" ht="12.75" hidden="false" customHeight="false" outlineLevel="0" collapsed="false">
      <c r="B7708" s="78" t="s">
        <v>593</v>
      </c>
      <c r="C7708" s="76" t="n">
        <v>1</v>
      </c>
      <c r="D7708" s="76" t="n">
        <v>520.1</v>
      </c>
      <c r="E7708" s="76" t="n">
        <v>1</v>
      </c>
      <c r="F7708" s="76" t="n">
        <v>496.1</v>
      </c>
      <c r="G7708" s="76" t="n">
        <v>1</v>
      </c>
      <c r="H7708" s="76" t="n">
        <v>493.7</v>
      </c>
      <c r="I7708" s="76" t="n">
        <v>1</v>
      </c>
      <c r="J7708" s="76" t="n">
        <v>2.4</v>
      </c>
      <c r="L7708" s="79" t="n">
        <f aca="false">F7708-H7708-J7708</f>
        <v>3.41948691584548E-014</v>
      </c>
    </row>
    <row r="7709" customFormat="false" ht="12.75" hidden="false" customHeight="false" outlineLevel="0" collapsed="false">
      <c r="B7709" s="78" t="s">
        <v>594</v>
      </c>
      <c r="C7709" s="76" t="n">
        <v>1</v>
      </c>
      <c r="D7709" s="79" t="n">
        <v>1154.7</v>
      </c>
      <c r="E7709" s="76" t="n">
        <v>1</v>
      </c>
      <c r="F7709" s="79" t="n">
        <v>1124.8</v>
      </c>
      <c r="G7709" s="76" t="n">
        <v>1</v>
      </c>
      <c r="H7709" s="79" t="n">
        <v>1119.7</v>
      </c>
      <c r="I7709" s="76" t="n">
        <v>1</v>
      </c>
      <c r="J7709" s="76" t="n">
        <v>5.1</v>
      </c>
      <c r="L7709" s="79" t="n">
        <f aca="false">F7709-H7709-J7709</f>
        <v>-9.05941988094128E-014</v>
      </c>
    </row>
    <row r="7710" customFormat="false" ht="12.75" hidden="false" customHeight="false" outlineLevel="0" collapsed="false">
      <c r="B7710" s="78" t="s">
        <v>595</v>
      </c>
      <c r="C7710" s="76" t="n">
        <v>0</v>
      </c>
      <c r="D7710" s="76" t="n">
        <v>0</v>
      </c>
      <c r="E7710" s="76" t="n">
        <v>0</v>
      </c>
      <c r="F7710" s="76" t="n">
        <v>0</v>
      </c>
      <c r="G7710" s="76" t="n">
        <v>0</v>
      </c>
      <c r="H7710" s="76" t="n">
        <v>0</v>
      </c>
      <c r="I7710" s="76" t="n">
        <v>0</v>
      </c>
      <c r="J7710" s="76" t="n">
        <v>0</v>
      </c>
      <c r="L7710" s="79" t="n">
        <f aca="false">F7710-H7710-J7710</f>
        <v>0</v>
      </c>
    </row>
    <row r="7711" customFormat="false" ht="12.75" hidden="false" customHeight="false" outlineLevel="0" collapsed="false">
      <c r="B7711" s="78" t="s">
        <v>596</v>
      </c>
      <c r="C7711" s="76" t="n">
        <v>0</v>
      </c>
      <c r="D7711" s="76" t="n">
        <v>0</v>
      </c>
      <c r="E7711" s="76" t="n">
        <v>0</v>
      </c>
      <c r="F7711" s="76" t="n">
        <v>0</v>
      </c>
      <c r="G7711" s="76" t="n">
        <v>0</v>
      </c>
      <c r="H7711" s="76" t="n">
        <v>0</v>
      </c>
      <c r="I7711" s="76" t="n">
        <v>0</v>
      </c>
      <c r="J7711" s="76" t="n">
        <v>0</v>
      </c>
      <c r="L7711" s="79" t="n">
        <f aca="false">F7711-H7711-J7711</f>
        <v>0</v>
      </c>
    </row>
    <row r="7712" customFormat="false" ht="12.75" hidden="false" customHeight="false" outlineLevel="0" collapsed="false">
      <c r="B7712" s="78" t="s">
        <v>526</v>
      </c>
      <c r="C7712" s="76" t="n">
        <v>0</v>
      </c>
      <c r="D7712" s="76" t="n">
        <v>0</v>
      </c>
      <c r="E7712" s="76" t="n">
        <v>0</v>
      </c>
      <c r="F7712" s="76" t="n">
        <v>0</v>
      </c>
      <c r="G7712" s="76" t="n">
        <v>0</v>
      </c>
      <c r="H7712" s="76" t="n">
        <v>0</v>
      </c>
      <c r="I7712" s="76" t="n">
        <v>0</v>
      </c>
      <c r="J7712" s="76" t="n">
        <v>0</v>
      </c>
      <c r="L7712" s="79" t="n">
        <f aca="false">F7712-H7712-J7712</f>
        <v>0</v>
      </c>
    </row>
    <row r="7713" customFormat="false" ht="12.75" hidden="false" customHeight="false" outlineLevel="0" collapsed="false">
      <c r="B7713" s="78" t="s">
        <v>597</v>
      </c>
      <c r="C7713" s="76" t="n">
        <v>80</v>
      </c>
      <c r="D7713" s="76" t="n">
        <v>855.8</v>
      </c>
      <c r="E7713" s="76" t="n">
        <v>77</v>
      </c>
      <c r="F7713" s="76" t="n">
        <v>744.5</v>
      </c>
      <c r="G7713" s="76" t="n">
        <v>68</v>
      </c>
      <c r="H7713" s="76" t="n">
        <v>656.2</v>
      </c>
      <c r="I7713" s="76" t="n">
        <v>27</v>
      </c>
      <c r="J7713" s="76" t="n">
        <v>88.3</v>
      </c>
      <c r="L7713" s="79" t="n">
        <f aca="false">F7713-H7713-J7713</f>
        <v>0</v>
      </c>
    </row>
    <row r="7714" customFormat="false" ht="12.75" hidden="false" customHeight="false" outlineLevel="0" collapsed="false">
      <c r="B7714" s="78" t="s">
        <v>598</v>
      </c>
      <c r="C7714" s="76" t="n">
        <v>43</v>
      </c>
      <c r="D7714" s="76" t="n">
        <v>793.3</v>
      </c>
      <c r="E7714" s="76" t="n">
        <v>43</v>
      </c>
      <c r="F7714" s="76" t="n">
        <v>710.1</v>
      </c>
      <c r="G7714" s="76" t="n">
        <v>43</v>
      </c>
      <c r="H7714" s="76" t="n">
        <v>680.3</v>
      </c>
      <c r="I7714" s="76" t="n">
        <v>15</v>
      </c>
      <c r="J7714" s="76" t="n">
        <v>29.8</v>
      </c>
      <c r="L7714" s="79" t="n">
        <f aca="false">F7714-H7714-J7714</f>
        <v>0</v>
      </c>
    </row>
    <row r="7715" customFormat="false" ht="12.75" hidden="false" customHeight="false" outlineLevel="0" collapsed="false">
      <c r="B7715" s="78" t="s">
        <v>599</v>
      </c>
      <c r="C7715" s="76" t="n">
        <v>76</v>
      </c>
      <c r="D7715" s="79" t="n">
        <v>1134.5</v>
      </c>
      <c r="E7715" s="76" t="n">
        <v>76</v>
      </c>
      <c r="F7715" s="79" t="n">
        <v>1004.9</v>
      </c>
      <c r="G7715" s="76" t="n">
        <v>76</v>
      </c>
      <c r="H7715" s="76" t="n">
        <v>959.5</v>
      </c>
      <c r="I7715" s="76" t="n">
        <v>23</v>
      </c>
      <c r="J7715" s="76" t="n">
        <v>45.4</v>
      </c>
      <c r="L7715" s="79" t="n">
        <f aca="false">F7715-H7715-J7715</f>
        <v>0</v>
      </c>
    </row>
    <row r="7716" customFormat="false" ht="12.75" hidden="false" customHeight="false" outlineLevel="0" collapsed="false">
      <c r="B7716" s="78" t="s">
        <v>600</v>
      </c>
      <c r="C7716" s="76" t="n">
        <v>163</v>
      </c>
      <c r="D7716" s="79" t="n">
        <v>2857.4</v>
      </c>
      <c r="E7716" s="76" t="n">
        <v>163</v>
      </c>
      <c r="F7716" s="79" t="n">
        <v>2561.9</v>
      </c>
      <c r="G7716" s="76" t="n">
        <v>163</v>
      </c>
      <c r="H7716" s="79" t="n">
        <v>2517.6</v>
      </c>
      <c r="I7716" s="76" t="n">
        <v>42</v>
      </c>
      <c r="J7716" s="76" t="n">
        <v>44.3</v>
      </c>
      <c r="L7716" s="79" t="n">
        <f aca="false">F7716-H7716-J7716</f>
        <v>1.84741111297626E-013</v>
      </c>
    </row>
    <row r="7717" customFormat="false" ht="12.75" hidden="false" customHeight="false" outlineLevel="0" collapsed="false">
      <c r="B7717" s="78" t="s">
        <v>601</v>
      </c>
      <c r="C7717" s="76" t="n">
        <v>404</v>
      </c>
      <c r="D7717" s="79" t="n">
        <v>10345.8</v>
      </c>
      <c r="E7717" s="76" t="n">
        <v>404</v>
      </c>
      <c r="F7717" s="79" t="n">
        <v>9438.6</v>
      </c>
      <c r="G7717" s="76" t="n">
        <v>404</v>
      </c>
      <c r="H7717" s="79" t="n">
        <v>9334.4</v>
      </c>
      <c r="I7717" s="76" t="n">
        <v>155</v>
      </c>
      <c r="J7717" s="76" t="n">
        <v>104.2</v>
      </c>
      <c r="L7717" s="79" t="n">
        <f aca="false">F7717-H7717-J7717</f>
        <v>7.24753590475302E-013</v>
      </c>
    </row>
    <row r="7718" customFormat="false" ht="12.75" hidden="false" customHeight="false" outlineLevel="0" collapsed="false">
      <c r="B7718" s="78" t="s">
        <v>531</v>
      </c>
      <c r="C7718" s="76" t="n">
        <v>139</v>
      </c>
      <c r="D7718" s="79" t="n">
        <v>1506.5</v>
      </c>
      <c r="E7718" s="76" t="n">
        <v>139</v>
      </c>
      <c r="F7718" s="79" t="n">
        <v>1353.1</v>
      </c>
      <c r="G7718" s="76" t="n">
        <v>139</v>
      </c>
      <c r="H7718" s="79" t="n">
        <v>1353.1</v>
      </c>
      <c r="I7718" s="76" t="n">
        <v>0</v>
      </c>
      <c r="J7718" s="76" t="n">
        <v>0</v>
      </c>
      <c r="L7718" s="79" t="n">
        <f aca="false">F7718-H7718-J7718</f>
        <v>0</v>
      </c>
    </row>
    <row r="7719" customFormat="false" ht="12.75" hidden="false" customHeight="false" outlineLevel="0" collapsed="false">
      <c r="B7719" s="78" t="s">
        <v>532</v>
      </c>
      <c r="C7719" s="76" t="n">
        <v>648</v>
      </c>
      <c r="D7719" s="79" t="n">
        <v>6921.7</v>
      </c>
      <c r="E7719" s="76" t="n">
        <v>645</v>
      </c>
      <c r="F7719" s="79" t="n">
        <v>6079.6</v>
      </c>
      <c r="G7719" s="76" t="n">
        <v>636</v>
      </c>
      <c r="H7719" s="79" t="n">
        <v>5930.4</v>
      </c>
      <c r="I7719" s="76" t="n">
        <v>171</v>
      </c>
      <c r="J7719" s="76" t="n">
        <v>149.2</v>
      </c>
      <c r="L7719" s="79" t="n">
        <f aca="false">F7719-H7719-J7719</f>
        <v>7.38964445190504E-013</v>
      </c>
    </row>
    <row r="7720" customFormat="false" ht="12.75" hidden="false" customHeight="false" outlineLevel="0" collapsed="false">
      <c r="B7720" s="78" t="s">
        <v>602</v>
      </c>
      <c r="C7720" s="76" t="n">
        <v>211</v>
      </c>
      <c r="D7720" s="79" t="n">
        <v>6058.8</v>
      </c>
      <c r="E7720" s="76" t="n">
        <v>211</v>
      </c>
      <c r="F7720" s="79" t="n">
        <v>5498</v>
      </c>
      <c r="G7720" s="76" t="n">
        <v>211</v>
      </c>
      <c r="H7720" s="79" t="n">
        <v>5360.6</v>
      </c>
      <c r="I7720" s="76" t="n">
        <v>73</v>
      </c>
      <c r="J7720" s="76" t="n">
        <v>137.4</v>
      </c>
      <c r="L7720" s="79" t="n">
        <f aca="false">F7720-H7720-J7720</f>
        <v>0</v>
      </c>
    </row>
    <row r="7721" customFormat="false" ht="12.75" hidden="false" customHeight="false" outlineLevel="0" collapsed="false">
      <c r="B7721" s="78" t="s">
        <v>603</v>
      </c>
      <c r="C7721" s="76" t="n">
        <v>30</v>
      </c>
      <c r="D7721" s="79" t="n">
        <v>1621.9</v>
      </c>
      <c r="E7721" s="76" t="n">
        <v>30</v>
      </c>
      <c r="F7721" s="79" t="n">
        <v>1476.9</v>
      </c>
      <c r="G7721" s="76" t="n">
        <v>30</v>
      </c>
      <c r="H7721" s="79" t="n">
        <v>1466.3</v>
      </c>
      <c r="I7721" s="76" t="n">
        <v>10</v>
      </c>
      <c r="J7721" s="76" t="n">
        <v>10.6</v>
      </c>
      <c r="L7721" s="79" t="n">
        <f aca="false">F7721-H7721-J7721</f>
        <v>1.36779476633819E-013</v>
      </c>
    </row>
    <row r="7722" customFormat="false" ht="12.75" hidden="false" customHeight="false" outlineLevel="0" collapsed="false">
      <c r="B7722" s="78" t="s">
        <v>604</v>
      </c>
      <c r="C7722" s="76" t="n">
        <v>13</v>
      </c>
      <c r="D7722" s="79" t="n">
        <v>1015.1</v>
      </c>
      <c r="E7722" s="76" t="n">
        <v>13</v>
      </c>
      <c r="F7722" s="76" t="n">
        <v>962.2</v>
      </c>
      <c r="G7722" s="76" t="n">
        <v>13</v>
      </c>
      <c r="H7722" s="76" t="n">
        <v>955.9</v>
      </c>
      <c r="I7722" s="76" t="n">
        <v>5</v>
      </c>
      <c r="J7722" s="76" t="n">
        <v>6.3</v>
      </c>
      <c r="L7722" s="79" t="n">
        <f aca="false">F7722-H7722-J7722</f>
        <v>6.83897383169096E-014</v>
      </c>
    </row>
    <row r="7723" customFormat="false" ht="12.75" hidden="false" customHeight="false" outlineLevel="0" collapsed="false">
      <c r="B7723" s="78" t="s">
        <v>605</v>
      </c>
      <c r="C7723" s="76" t="n">
        <v>1</v>
      </c>
      <c r="D7723" s="76" t="n">
        <v>201</v>
      </c>
      <c r="E7723" s="76" t="n">
        <v>1</v>
      </c>
      <c r="F7723" s="76" t="n">
        <v>175.5</v>
      </c>
      <c r="G7723" s="76" t="n">
        <v>1</v>
      </c>
      <c r="H7723" s="76" t="n">
        <v>174.5</v>
      </c>
      <c r="I7723" s="76" t="n">
        <v>1</v>
      </c>
      <c r="J7723" s="76" t="n">
        <v>1</v>
      </c>
      <c r="L7723" s="79" t="n">
        <f aca="false">F7723-H7723-J7723</f>
        <v>0</v>
      </c>
    </row>
    <row r="7724" customFormat="false" ht="12.75" hidden="false" customHeight="false" outlineLevel="0" collapsed="false">
      <c r="B7724" s="78" t="s">
        <v>606</v>
      </c>
      <c r="C7724" s="76" t="n">
        <v>1</v>
      </c>
      <c r="D7724" s="76" t="n">
        <v>520.1</v>
      </c>
      <c r="E7724" s="76" t="n">
        <v>1</v>
      </c>
      <c r="F7724" s="76" t="n">
        <v>496.1</v>
      </c>
      <c r="G7724" s="76" t="n">
        <v>1</v>
      </c>
      <c r="H7724" s="76" t="n">
        <v>493.7</v>
      </c>
      <c r="I7724" s="76" t="n">
        <v>1</v>
      </c>
      <c r="J7724" s="76" t="n">
        <v>2.4</v>
      </c>
      <c r="L7724" s="79" t="n">
        <f aca="false">F7724-H7724-J7724</f>
        <v>3.41948691584548E-014</v>
      </c>
    </row>
    <row r="7725" customFormat="false" ht="12.75" hidden="false" customHeight="false" outlineLevel="0" collapsed="false">
      <c r="B7725" s="78" t="s">
        <v>607</v>
      </c>
      <c r="C7725" s="76" t="n">
        <v>0</v>
      </c>
      <c r="D7725" s="76" t="n">
        <v>0</v>
      </c>
      <c r="E7725" s="76" t="n">
        <v>0</v>
      </c>
      <c r="F7725" s="76" t="n">
        <v>0</v>
      </c>
      <c r="G7725" s="76" t="n">
        <v>0</v>
      </c>
      <c r="H7725" s="76" t="n">
        <v>0</v>
      </c>
      <c r="I7725" s="76" t="n">
        <v>0</v>
      </c>
      <c r="J7725" s="76" t="n">
        <v>0</v>
      </c>
      <c r="L7725" s="79" t="n">
        <f aca="false">F7725-H7725-J7725</f>
        <v>0</v>
      </c>
    </row>
    <row r="7726" customFormat="false" ht="12.75" hidden="false" customHeight="false" outlineLevel="0" collapsed="false">
      <c r="B7726" s="78" t="s">
        <v>608</v>
      </c>
      <c r="C7726" s="76" t="n">
        <v>1</v>
      </c>
      <c r="D7726" s="79" t="n">
        <v>1154.7</v>
      </c>
      <c r="E7726" s="76" t="n">
        <v>1</v>
      </c>
      <c r="F7726" s="79" t="n">
        <v>1124.8</v>
      </c>
      <c r="G7726" s="76" t="n">
        <v>1</v>
      </c>
      <c r="H7726" s="79" t="n">
        <v>1119.7</v>
      </c>
      <c r="I7726" s="76" t="n">
        <v>1</v>
      </c>
      <c r="J7726" s="76" t="n">
        <v>5.1</v>
      </c>
      <c r="L7726" s="79" t="n">
        <f aca="false">F7726-H7726-J7726</f>
        <v>-9.05941988094128E-014</v>
      </c>
    </row>
    <row r="7727" customFormat="false" ht="12.75" hidden="false" customHeight="false" outlineLevel="0" collapsed="false">
      <c r="B7727" s="78" t="s">
        <v>609</v>
      </c>
      <c r="C7727" s="76" t="n">
        <v>0</v>
      </c>
      <c r="D7727" s="76" t="n">
        <v>0</v>
      </c>
      <c r="E7727" s="76" t="n">
        <v>0</v>
      </c>
      <c r="F7727" s="76" t="n">
        <v>0</v>
      </c>
      <c r="G7727" s="76" t="n">
        <v>0</v>
      </c>
      <c r="H7727" s="76" t="n">
        <v>0</v>
      </c>
      <c r="I7727" s="76" t="n">
        <v>0</v>
      </c>
      <c r="J7727" s="76" t="n">
        <v>0</v>
      </c>
      <c r="L7727" s="79" t="n">
        <f aca="false">F7727-H7727-J7727</f>
        <v>0</v>
      </c>
    </row>
    <row r="7728" customFormat="false" ht="12.75" hidden="false" customHeight="false" outlineLevel="0" collapsed="false">
      <c r="B7728" s="78" t="s">
        <v>541</v>
      </c>
      <c r="C7728" s="76" t="n">
        <v>0</v>
      </c>
      <c r="D7728" s="76" t="n">
        <v>0</v>
      </c>
      <c r="E7728" s="76" t="n">
        <v>0</v>
      </c>
      <c r="F7728" s="76" t="n">
        <v>0</v>
      </c>
      <c r="G7728" s="76" t="n">
        <v>0</v>
      </c>
      <c r="H7728" s="76" t="n">
        <v>0</v>
      </c>
      <c r="I7728" s="76" t="n">
        <v>0</v>
      </c>
      <c r="J7728" s="76" t="n">
        <v>0</v>
      </c>
      <c r="L7728" s="79" t="n">
        <f aca="false">F7728-H7728-J7728</f>
        <v>0</v>
      </c>
    </row>
    <row r="7729" customFormat="false" ht="12.75" hidden="false" customHeight="false" outlineLevel="0" collapsed="false">
      <c r="B7729" s="78"/>
      <c r="L7729" s="79" t="n">
        <f aca="false">F7729-H7729-J7729</f>
        <v>0</v>
      </c>
    </row>
    <row r="7730" customFormat="false" ht="12.75" hidden="false" customHeight="false" outlineLevel="0" collapsed="false">
      <c r="B7730" s="78" t="s">
        <v>486</v>
      </c>
      <c r="C7730" s="76" t="n">
        <v>30</v>
      </c>
      <c r="L7730" s="79" t="n">
        <f aca="false">F7730-H7730-J7730</f>
        <v>0</v>
      </c>
    </row>
    <row r="7731" customFormat="false" ht="12.75" hidden="false" customHeight="false" outlineLevel="0" collapsed="false">
      <c r="L7731" s="79" t="n">
        <f aca="false">F7731-H7731-J7731</f>
        <v>0</v>
      </c>
    </row>
    <row r="7732" customFormat="false" ht="12.75" hidden="false" customHeight="false" outlineLevel="0" collapsed="false">
      <c r="B7732" s="12" t="s">
        <v>480</v>
      </c>
      <c r="C7732" s="12" t="s">
        <v>581</v>
      </c>
      <c r="D7732" s="12" t="s">
        <v>582</v>
      </c>
      <c r="L7732" s="79" t="n">
        <f aca="false">F7732-H7732-J7732</f>
        <v>0</v>
      </c>
    </row>
    <row r="7733" customFormat="false" ht="12.75" hidden="false" customHeight="false" outlineLevel="0" collapsed="false">
      <c r="B7733" s="12" t="s">
        <v>252</v>
      </c>
      <c r="C7733" s="12" t="n">
        <v>851205</v>
      </c>
      <c r="D7733" s="12"/>
      <c r="L7733" s="79" t="n">
        <f aca="false">F7733-H7733-J7733</f>
        <v>0</v>
      </c>
    </row>
    <row r="7734" customFormat="false" ht="12.75" hidden="false" customHeight="false" outlineLevel="0" collapsed="false">
      <c r="L7734" s="79" t="n">
        <f aca="false">F7734-H7734-J7734</f>
        <v>0</v>
      </c>
    </row>
    <row r="7735" customFormat="false" ht="12.75" hidden="false" customHeight="false" outlineLevel="0" collapsed="false">
      <c r="B7735" s="78" t="s">
        <v>583</v>
      </c>
      <c r="C7735" s="76" t="n">
        <v>440</v>
      </c>
      <c r="D7735" s="79" t="n">
        <v>16658.2</v>
      </c>
      <c r="E7735" s="76" t="n">
        <v>437</v>
      </c>
      <c r="F7735" s="79" t="n">
        <v>12472</v>
      </c>
      <c r="G7735" s="76" t="n">
        <v>432</v>
      </c>
      <c r="H7735" s="79" t="n">
        <v>12315.9</v>
      </c>
      <c r="I7735" s="76" t="n">
        <v>19</v>
      </c>
      <c r="J7735" s="76" t="n">
        <v>156.1</v>
      </c>
      <c r="L7735" s="79" t="n">
        <f aca="false">F7735-H7735-J7735</f>
        <v>0</v>
      </c>
    </row>
    <row r="7736" customFormat="false" ht="12.75" hidden="false" customHeight="false" outlineLevel="0" collapsed="false">
      <c r="B7736" s="78" t="s">
        <v>584</v>
      </c>
      <c r="C7736" s="76" t="n">
        <v>1</v>
      </c>
      <c r="D7736" s="76" t="n">
        <v>0.1</v>
      </c>
      <c r="E7736" s="76" t="n">
        <v>0</v>
      </c>
      <c r="F7736" s="76" t="n">
        <v>0</v>
      </c>
      <c r="G7736" s="76" t="n">
        <v>0</v>
      </c>
      <c r="H7736" s="76" t="n">
        <v>0</v>
      </c>
      <c r="I7736" s="76" t="n">
        <v>0</v>
      </c>
      <c r="J7736" s="76" t="n">
        <v>0</v>
      </c>
      <c r="L7736" s="79" t="n">
        <f aca="false">F7736-H7736-J7736</f>
        <v>0</v>
      </c>
    </row>
    <row r="7737" customFormat="false" ht="12.75" hidden="false" customHeight="false" outlineLevel="0" collapsed="false">
      <c r="B7737" s="78" t="s">
        <v>585</v>
      </c>
      <c r="C7737" s="76" t="n">
        <v>12</v>
      </c>
      <c r="D7737" s="76" t="n">
        <v>14.5</v>
      </c>
      <c r="E7737" s="76" t="n">
        <v>11</v>
      </c>
      <c r="F7737" s="76" t="n">
        <v>10.3</v>
      </c>
      <c r="G7737" s="76" t="n">
        <v>11</v>
      </c>
      <c r="H7737" s="76" t="n">
        <v>10.3</v>
      </c>
      <c r="I7737" s="76" t="n">
        <v>0</v>
      </c>
      <c r="J7737" s="76" t="n">
        <v>0</v>
      </c>
      <c r="L7737" s="79" t="n">
        <f aca="false">F7737-H7737-J7737</f>
        <v>0</v>
      </c>
    </row>
    <row r="7738" customFormat="false" ht="12.75" hidden="false" customHeight="false" outlineLevel="0" collapsed="false">
      <c r="B7738" s="78" t="s">
        <v>586</v>
      </c>
      <c r="C7738" s="76" t="n">
        <v>48</v>
      </c>
      <c r="D7738" s="76" t="n">
        <v>161.8</v>
      </c>
      <c r="E7738" s="76" t="n">
        <v>48</v>
      </c>
      <c r="F7738" s="76" t="n">
        <v>136.2</v>
      </c>
      <c r="G7738" s="76" t="n">
        <v>47</v>
      </c>
      <c r="H7738" s="76" t="n">
        <v>132.3</v>
      </c>
      <c r="I7738" s="76" t="n">
        <v>1</v>
      </c>
      <c r="J7738" s="76" t="n">
        <v>3.9</v>
      </c>
      <c r="L7738" s="79" t="n">
        <f aca="false">F7738-H7738-J7738</f>
        <v>-2.26485497023532E-014</v>
      </c>
    </row>
    <row r="7739" customFormat="false" ht="12.75" hidden="false" customHeight="false" outlineLevel="0" collapsed="false">
      <c r="B7739" s="78" t="s">
        <v>587</v>
      </c>
      <c r="C7739" s="76" t="n">
        <v>76</v>
      </c>
      <c r="D7739" s="76" t="n">
        <v>528.9</v>
      </c>
      <c r="E7739" s="76" t="n">
        <v>76</v>
      </c>
      <c r="F7739" s="76" t="n">
        <v>439.8</v>
      </c>
      <c r="G7739" s="76" t="n">
        <v>75</v>
      </c>
      <c r="H7739" s="76" t="n">
        <v>430.1</v>
      </c>
      <c r="I7739" s="76" t="n">
        <v>1</v>
      </c>
      <c r="J7739" s="76" t="n">
        <v>9.7</v>
      </c>
      <c r="L7739" s="79" t="n">
        <f aca="false">F7739-H7739-J7739</f>
        <v>0</v>
      </c>
    </row>
    <row r="7740" customFormat="false" ht="12.75" hidden="false" customHeight="false" outlineLevel="0" collapsed="false">
      <c r="B7740" s="78" t="s">
        <v>588</v>
      </c>
      <c r="C7740" s="76" t="n">
        <v>118</v>
      </c>
      <c r="D7740" s="79" t="n">
        <v>1877.6</v>
      </c>
      <c r="E7740" s="76" t="n">
        <v>117</v>
      </c>
      <c r="F7740" s="79" t="n">
        <v>1467.2</v>
      </c>
      <c r="G7740" s="76" t="n">
        <v>116</v>
      </c>
      <c r="H7740" s="79" t="n">
        <v>1427.1</v>
      </c>
      <c r="I7740" s="76" t="n">
        <v>8</v>
      </c>
      <c r="J7740" s="76" t="n">
        <v>40.1</v>
      </c>
      <c r="L7740" s="79" t="n">
        <f aca="false">F7740-H7740-J7740</f>
        <v>0</v>
      </c>
    </row>
    <row r="7741" customFormat="false" ht="12.75" hidden="false" customHeight="false" outlineLevel="0" collapsed="false">
      <c r="B7741" s="78" t="s">
        <v>589</v>
      </c>
      <c r="C7741" s="76" t="n">
        <v>120</v>
      </c>
      <c r="D7741" s="79" t="n">
        <v>3800.5</v>
      </c>
      <c r="E7741" s="76" t="n">
        <v>120</v>
      </c>
      <c r="F7741" s="79" t="n">
        <v>2900.3</v>
      </c>
      <c r="G7741" s="76" t="n">
        <v>118</v>
      </c>
      <c r="H7741" s="79" t="n">
        <v>2832.6</v>
      </c>
      <c r="I7741" s="76" t="n">
        <v>6</v>
      </c>
      <c r="J7741" s="76" t="n">
        <v>67.7</v>
      </c>
      <c r="L7741" s="79" t="n">
        <f aca="false">F7741-H7741-J7741</f>
        <v>2.70006239588838E-013</v>
      </c>
    </row>
    <row r="7742" customFormat="false" ht="12.75" hidden="false" customHeight="false" outlineLevel="0" collapsed="false">
      <c r="B7742" s="78" t="s">
        <v>590</v>
      </c>
      <c r="C7742" s="76" t="n">
        <v>39</v>
      </c>
      <c r="D7742" s="79" t="n">
        <v>2489.5</v>
      </c>
      <c r="E7742" s="76" t="n">
        <v>39</v>
      </c>
      <c r="F7742" s="79" t="n">
        <v>1875.7</v>
      </c>
      <c r="G7742" s="76" t="n">
        <v>39</v>
      </c>
      <c r="H7742" s="79" t="n">
        <v>1841</v>
      </c>
      <c r="I7742" s="76" t="n">
        <v>3</v>
      </c>
      <c r="J7742" s="76" t="n">
        <v>34.7</v>
      </c>
      <c r="L7742" s="79" t="n">
        <f aca="false">F7742-H7742-J7742</f>
        <v>0</v>
      </c>
    </row>
    <row r="7743" customFormat="false" ht="12.75" hidden="false" customHeight="false" outlineLevel="0" collapsed="false">
      <c r="B7743" s="78" t="s">
        <v>591</v>
      </c>
      <c r="C7743" s="76" t="n">
        <v>14</v>
      </c>
      <c r="D7743" s="79" t="n">
        <v>1987.4</v>
      </c>
      <c r="E7743" s="76" t="n">
        <v>14</v>
      </c>
      <c r="F7743" s="79" t="n">
        <v>1569.1</v>
      </c>
      <c r="G7743" s="76" t="n">
        <v>14</v>
      </c>
      <c r="H7743" s="79" t="n">
        <v>1569.1</v>
      </c>
      <c r="I7743" s="76" t="n">
        <v>0</v>
      </c>
      <c r="J7743" s="76" t="n">
        <v>0</v>
      </c>
      <c r="L7743" s="79" t="n">
        <f aca="false">F7743-H7743-J7743</f>
        <v>0</v>
      </c>
    </row>
    <row r="7744" customFormat="false" ht="12.75" hidden="false" customHeight="false" outlineLevel="0" collapsed="false">
      <c r="B7744" s="78" t="s">
        <v>592</v>
      </c>
      <c r="C7744" s="76" t="n">
        <v>9</v>
      </c>
      <c r="D7744" s="79" t="n">
        <v>2325.7</v>
      </c>
      <c r="E7744" s="76" t="n">
        <v>9</v>
      </c>
      <c r="F7744" s="79" t="n">
        <v>1737.6</v>
      </c>
      <c r="G7744" s="76" t="n">
        <v>9</v>
      </c>
      <c r="H7744" s="79" t="n">
        <v>1737.6</v>
      </c>
      <c r="I7744" s="76" t="n">
        <v>0</v>
      </c>
      <c r="J7744" s="76" t="n">
        <v>0</v>
      </c>
      <c r="L7744" s="79" t="n">
        <f aca="false">F7744-H7744-J7744</f>
        <v>0</v>
      </c>
    </row>
    <row r="7745" customFormat="false" ht="12.75" hidden="false" customHeight="false" outlineLevel="0" collapsed="false">
      <c r="B7745" s="78" t="s">
        <v>593</v>
      </c>
      <c r="C7745" s="76" t="n">
        <v>1</v>
      </c>
      <c r="D7745" s="76" t="n">
        <v>531.3</v>
      </c>
      <c r="E7745" s="76" t="n">
        <v>1</v>
      </c>
      <c r="F7745" s="76" t="n">
        <v>454.3</v>
      </c>
      <c r="G7745" s="76" t="n">
        <v>1</v>
      </c>
      <c r="H7745" s="76" t="n">
        <v>454.3</v>
      </c>
      <c r="I7745" s="76" t="n">
        <v>0</v>
      </c>
      <c r="J7745" s="76" t="n">
        <v>0</v>
      </c>
      <c r="L7745" s="79" t="n">
        <f aca="false">F7745-H7745-J7745</f>
        <v>0</v>
      </c>
    </row>
    <row r="7746" customFormat="false" ht="12.75" hidden="false" customHeight="false" outlineLevel="0" collapsed="false">
      <c r="B7746" s="78" t="s">
        <v>594</v>
      </c>
      <c r="C7746" s="76" t="n">
        <v>2</v>
      </c>
      <c r="D7746" s="79" t="n">
        <v>2940.9</v>
      </c>
      <c r="E7746" s="76" t="n">
        <v>2</v>
      </c>
      <c r="F7746" s="79" t="n">
        <v>1881.5</v>
      </c>
      <c r="G7746" s="76" t="n">
        <v>2</v>
      </c>
      <c r="H7746" s="79" t="n">
        <v>1881.5</v>
      </c>
      <c r="I7746" s="76" t="n">
        <v>0</v>
      </c>
      <c r="J7746" s="76" t="n">
        <v>0</v>
      </c>
      <c r="L7746" s="79" t="n">
        <f aca="false">F7746-H7746-J7746</f>
        <v>0</v>
      </c>
    </row>
    <row r="7747" customFormat="false" ht="12.75" hidden="false" customHeight="false" outlineLevel="0" collapsed="false">
      <c r="B7747" s="78" t="s">
        <v>595</v>
      </c>
      <c r="C7747" s="76" t="n">
        <v>0</v>
      </c>
      <c r="D7747" s="76" t="n">
        <v>0</v>
      </c>
      <c r="E7747" s="76" t="n">
        <v>0</v>
      </c>
      <c r="F7747" s="76" t="n">
        <v>0</v>
      </c>
      <c r="G7747" s="76" t="n">
        <v>0</v>
      </c>
      <c r="H7747" s="76" t="n">
        <v>0</v>
      </c>
      <c r="I7747" s="76" t="n">
        <v>0</v>
      </c>
      <c r="J7747" s="76" t="n">
        <v>0</v>
      </c>
      <c r="L7747" s="79" t="n">
        <f aca="false">F7747-H7747-J7747</f>
        <v>0</v>
      </c>
    </row>
    <row r="7748" customFormat="false" ht="12.75" hidden="false" customHeight="false" outlineLevel="0" collapsed="false">
      <c r="B7748" s="78" t="s">
        <v>596</v>
      </c>
      <c r="C7748" s="76" t="n">
        <v>0</v>
      </c>
      <c r="D7748" s="76" t="n">
        <v>0</v>
      </c>
      <c r="E7748" s="76" t="n">
        <v>0</v>
      </c>
      <c r="F7748" s="76" t="n">
        <v>0</v>
      </c>
      <c r="G7748" s="76" t="n">
        <v>0</v>
      </c>
      <c r="H7748" s="76" t="n">
        <v>0</v>
      </c>
      <c r="I7748" s="76" t="n">
        <v>0</v>
      </c>
      <c r="J7748" s="76" t="n">
        <v>0</v>
      </c>
      <c r="L7748" s="79" t="n">
        <f aca="false">F7748-H7748-J7748</f>
        <v>0</v>
      </c>
    </row>
    <row r="7749" customFormat="false" ht="12.75" hidden="false" customHeight="false" outlineLevel="0" collapsed="false">
      <c r="B7749" s="78" t="s">
        <v>526</v>
      </c>
      <c r="C7749" s="76" t="n">
        <v>0</v>
      </c>
      <c r="D7749" s="76" t="n">
        <v>0</v>
      </c>
      <c r="E7749" s="76" t="n">
        <v>0</v>
      </c>
      <c r="F7749" s="76" t="n">
        <v>0</v>
      </c>
      <c r="G7749" s="76" t="n">
        <v>0</v>
      </c>
      <c r="H7749" s="76" t="n">
        <v>0</v>
      </c>
      <c r="I7749" s="76" t="n">
        <v>0</v>
      </c>
      <c r="J7749" s="76" t="n">
        <v>0</v>
      </c>
      <c r="L7749" s="79" t="n">
        <f aca="false">F7749-H7749-J7749</f>
        <v>0</v>
      </c>
    </row>
    <row r="7750" customFormat="false" ht="12.75" hidden="false" customHeight="false" outlineLevel="0" collapsed="false">
      <c r="B7750" s="78" t="s">
        <v>597</v>
      </c>
      <c r="C7750" s="76" t="n">
        <v>22</v>
      </c>
      <c r="D7750" s="76" t="n">
        <v>609.3</v>
      </c>
      <c r="E7750" s="76" t="n">
        <v>19</v>
      </c>
      <c r="F7750" s="76" t="n">
        <v>501.3</v>
      </c>
      <c r="G7750" s="76" t="n">
        <v>14</v>
      </c>
      <c r="H7750" s="76" t="n">
        <v>398.5</v>
      </c>
      <c r="I7750" s="76" t="n">
        <v>8</v>
      </c>
      <c r="J7750" s="76" t="n">
        <v>102.8</v>
      </c>
      <c r="L7750" s="79" t="n">
        <f aca="false">F7750-H7750-J7750</f>
        <v>0</v>
      </c>
    </row>
    <row r="7751" customFormat="false" ht="12.75" hidden="false" customHeight="false" outlineLevel="0" collapsed="false">
      <c r="B7751" s="78" t="s">
        <v>598</v>
      </c>
      <c r="C7751" s="76" t="n">
        <v>13</v>
      </c>
      <c r="D7751" s="76" t="n">
        <v>333.3</v>
      </c>
      <c r="E7751" s="76" t="n">
        <v>13</v>
      </c>
      <c r="F7751" s="76" t="n">
        <v>234.7</v>
      </c>
      <c r="G7751" s="76" t="n">
        <v>13</v>
      </c>
      <c r="H7751" s="76" t="n">
        <v>215.8</v>
      </c>
      <c r="I7751" s="76" t="n">
        <v>3</v>
      </c>
      <c r="J7751" s="76" t="n">
        <v>18.9</v>
      </c>
      <c r="L7751" s="79" t="n">
        <f aca="false">F7751-H7751-J7751</f>
        <v>0</v>
      </c>
    </row>
    <row r="7752" customFormat="false" ht="12.75" hidden="false" customHeight="false" outlineLevel="0" collapsed="false">
      <c r="B7752" s="78" t="s">
        <v>599</v>
      </c>
      <c r="C7752" s="76" t="n">
        <v>24</v>
      </c>
      <c r="D7752" s="76" t="n">
        <v>695.9</v>
      </c>
      <c r="E7752" s="76" t="n">
        <v>24</v>
      </c>
      <c r="F7752" s="76" t="n">
        <v>554.3</v>
      </c>
      <c r="G7752" s="76" t="n">
        <v>24</v>
      </c>
      <c r="H7752" s="76" t="n">
        <v>531.6</v>
      </c>
      <c r="I7752" s="76" t="n">
        <v>1</v>
      </c>
      <c r="J7752" s="76" t="n">
        <v>22.7</v>
      </c>
      <c r="L7752" s="79" t="n">
        <f aca="false">F7752-H7752-J7752</f>
        <v>0</v>
      </c>
    </row>
    <row r="7753" customFormat="false" ht="12.75" hidden="false" customHeight="false" outlineLevel="0" collapsed="false">
      <c r="B7753" s="78" t="s">
        <v>600</v>
      </c>
      <c r="C7753" s="76" t="n">
        <v>33</v>
      </c>
      <c r="D7753" s="76" t="n">
        <v>937.8</v>
      </c>
      <c r="E7753" s="76" t="n">
        <v>33</v>
      </c>
      <c r="F7753" s="76" t="n">
        <v>767.7</v>
      </c>
      <c r="G7753" s="76" t="n">
        <v>33</v>
      </c>
      <c r="H7753" s="76" t="n">
        <v>759.5</v>
      </c>
      <c r="I7753" s="76" t="n">
        <v>3</v>
      </c>
      <c r="J7753" s="76" t="n">
        <v>8.2</v>
      </c>
      <c r="L7753" s="79" t="n">
        <f aca="false">F7753-H7753-J7753</f>
        <v>4.61852778244065E-014</v>
      </c>
    </row>
    <row r="7754" customFormat="false" ht="12.75" hidden="false" customHeight="false" outlineLevel="0" collapsed="false">
      <c r="B7754" s="78" t="s">
        <v>601</v>
      </c>
      <c r="C7754" s="76" t="n">
        <v>89</v>
      </c>
      <c r="D7754" s="79" t="n">
        <v>2399.7</v>
      </c>
      <c r="E7754" s="76" t="n">
        <v>89</v>
      </c>
      <c r="F7754" s="79" t="n">
        <v>1915</v>
      </c>
      <c r="G7754" s="76" t="n">
        <v>89</v>
      </c>
      <c r="H7754" s="79" t="n">
        <v>1911.5</v>
      </c>
      <c r="I7754" s="76" t="n">
        <v>4</v>
      </c>
      <c r="J7754" s="76" t="n">
        <v>3.5</v>
      </c>
      <c r="L7754" s="79" t="n">
        <f aca="false">F7754-H7754-J7754</f>
        <v>0</v>
      </c>
    </row>
    <row r="7755" customFormat="false" ht="12.75" hidden="false" customHeight="false" outlineLevel="0" collapsed="false">
      <c r="B7755" s="78" t="s">
        <v>531</v>
      </c>
      <c r="C7755" s="76" t="n">
        <v>259</v>
      </c>
      <c r="D7755" s="79" t="n">
        <v>11682.2</v>
      </c>
      <c r="E7755" s="76" t="n">
        <v>259</v>
      </c>
      <c r="F7755" s="79" t="n">
        <v>8499</v>
      </c>
      <c r="G7755" s="76" t="n">
        <v>259</v>
      </c>
      <c r="H7755" s="79" t="n">
        <v>8499</v>
      </c>
      <c r="I7755" s="76" t="n">
        <v>0</v>
      </c>
      <c r="J7755" s="76" t="n">
        <v>0</v>
      </c>
      <c r="L7755" s="79" t="n">
        <f aca="false">F7755-H7755-J7755</f>
        <v>0</v>
      </c>
    </row>
    <row r="7756" customFormat="false" ht="12.75" hidden="false" customHeight="false" outlineLevel="0" collapsed="false">
      <c r="B7756" s="78" t="s">
        <v>532</v>
      </c>
      <c r="C7756" s="76" t="n">
        <v>221</v>
      </c>
      <c r="D7756" s="79" t="n">
        <v>1913.2</v>
      </c>
      <c r="E7756" s="76" t="n">
        <v>218</v>
      </c>
      <c r="F7756" s="79" t="n">
        <v>1443.6</v>
      </c>
      <c r="G7756" s="76" t="n">
        <v>215</v>
      </c>
      <c r="H7756" s="79" t="n">
        <v>1412</v>
      </c>
      <c r="I7756" s="76" t="n">
        <v>4</v>
      </c>
      <c r="J7756" s="76" t="n">
        <v>31.6</v>
      </c>
      <c r="L7756" s="79" t="n">
        <f aca="false">F7756-H7756-J7756</f>
        <v>0</v>
      </c>
    </row>
    <row r="7757" customFormat="false" ht="12.75" hidden="false" customHeight="false" outlineLevel="0" collapsed="false">
      <c r="B7757" s="78" t="s">
        <v>602</v>
      </c>
      <c r="C7757" s="76" t="n">
        <v>123</v>
      </c>
      <c r="D7757" s="79" t="n">
        <v>3234.1</v>
      </c>
      <c r="E7757" s="76" t="n">
        <v>123</v>
      </c>
      <c r="F7757" s="79" t="n">
        <v>2458.3</v>
      </c>
      <c r="G7757" s="76" t="n">
        <v>122</v>
      </c>
      <c r="H7757" s="79" t="n">
        <v>2404.4</v>
      </c>
      <c r="I7757" s="76" t="n">
        <v>10</v>
      </c>
      <c r="J7757" s="76" t="n">
        <v>53.9</v>
      </c>
      <c r="L7757" s="79" t="n">
        <f aca="false">F7757-H7757-J7757</f>
        <v>0</v>
      </c>
    </row>
    <row r="7758" customFormat="false" ht="12.75" hidden="false" customHeight="false" outlineLevel="0" collapsed="false">
      <c r="B7758" s="78" t="s">
        <v>603</v>
      </c>
      <c r="C7758" s="76" t="n">
        <v>42</v>
      </c>
      <c r="D7758" s="79" t="n">
        <v>1842.9</v>
      </c>
      <c r="E7758" s="76" t="n">
        <v>42</v>
      </c>
      <c r="F7758" s="79" t="n">
        <v>1420.2</v>
      </c>
      <c r="G7758" s="76" t="n">
        <v>41</v>
      </c>
      <c r="H7758" s="79" t="n">
        <v>1382.8</v>
      </c>
      <c r="I7758" s="76" t="n">
        <v>3</v>
      </c>
      <c r="J7758" s="76" t="n">
        <v>37.4</v>
      </c>
      <c r="L7758" s="79" t="n">
        <f aca="false">F7758-H7758-J7758</f>
        <v>0</v>
      </c>
    </row>
    <row r="7759" customFormat="false" ht="12.75" hidden="false" customHeight="false" outlineLevel="0" collapsed="false">
      <c r="B7759" s="78" t="s">
        <v>604</v>
      </c>
      <c r="C7759" s="76" t="n">
        <v>32</v>
      </c>
      <c r="D7759" s="79" t="n">
        <v>2321.7</v>
      </c>
      <c r="E7759" s="76" t="n">
        <v>32</v>
      </c>
      <c r="F7759" s="79" t="n">
        <v>1778.5</v>
      </c>
      <c r="G7759" s="76" t="n">
        <v>32</v>
      </c>
      <c r="H7759" s="79" t="n">
        <v>1745.3</v>
      </c>
      <c r="I7759" s="76" t="n">
        <v>2</v>
      </c>
      <c r="J7759" s="76" t="n">
        <v>33.2</v>
      </c>
      <c r="L7759" s="79" t="n">
        <f aca="false">F7759-H7759-J7759</f>
        <v>0</v>
      </c>
    </row>
    <row r="7760" customFormat="false" ht="12.75" hidden="false" customHeight="false" outlineLevel="0" collapsed="false">
      <c r="B7760" s="78" t="s">
        <v>605</v>
      </c>
      <c r="C7760" s="76" t="n">
        <v>8</v>
      </c>
      <c r="D7760" s="79" t="n">
        <v>1268.5</v>
      </c>
      <c r="E7760" s="76" t="n">
        <v>8</v>
      </c>
      <c r="F7760" s="76" t="n">
        <v>925.7</v>
      </c>
      <c r="G7760" s="76" t="n">
        <v>8</v>
      </c>
      <c r="H7760" s="76" t="n">
        <v>925.7</v>
      </c>
      <c r="I7760" s="76" t="n">
        <v>0</v>
      </c>
      <c r="J7760" s="76" t="n">
        <v>0</v>
      </c>
      <c r="L7760" s="79" t="n">
        <f aca="false">F7760-H7760-J7760</f>
        <v>0</v>
      </c>
    </row>
    <row r="7761" customFormat="false" ht="12.75" hidden="false" customHeight="false" outlineLevel="0" collapsed="false">
      <c r="B7761" s="78" t="s">
        <v>606</v>
      </c>
      <c r="C7761" s="76" t="n">
        <v>11</v>
      </c>
      <c r="D7761" s="79" t="n">
        <v>2605.6</v>
      </c>
      <c r="E7761" s="76" t="n">
        <v>11</v>
      </c>
      <c r="F7761" s="79" t="n">
        <v>2109.9</v>
      </c>
      <c r="G7761" s="76" t="n">
        <v>11</v>
      </c>
      <c r="H7761" s="79" t="n">
        <v>2109.9</v>
      </c>
      <c r="I7761" s="76" t="n">
        <v>0</v>
      </c>
      <c r="J7761" s="76" t="n">
        <v>0</v>
      </c>
      <c r="L7761" s="79" t="n">
        <f aca="false">F7761-H7761-J7761</f>
        <v>0</v>
      </c>
    </row>
    <row r="7762" customFormat="false" ht="12.75" hidden="false" customHeight="false" outlineLevel="0" collapsed="false">
      <c r="B7762" s="78" t="s">
        <v>607</v>
      </c>
      <c r="C7762" s="76" t="n">
        <v>1</v>
      </c>
      <c r="D7762" s="76" t="n">
        <v>531.3</v>
      </c>
      <c r="E7762" s="76" t="n">
        <v>1</v>
      </c>
      <c r="F7762" s="76" t="n">
        <v>454.3</v>
      </c>
      <c r="G7762" s="76" t="n">
        <v>1</v>
      </c>
      <c r="H7762" s="76" t="n">
        <v>454.3</v>
      </c>
      <c r="I7762" s="76" t="n">
        <v>0</v>
      </c>
      <c r="J7762" s="76" t="n">
        <v>0</v>
      </c>
      <c r="L7762" s="79" t="n">
        <f aca="false">F7762-H7762-J7762</f>
        <v>0</v>
      </c>
    </row>
    <row r="7763" customFormat="false" ht="12.75" hidden="false" customHeight="false" outlineLevel="0" collapsed="false">
      <c r="B7763" s="78" t="s">
        <v>608</v>
      </c>
      <c r="C7763" s="76" t="n">
        <v>2</v>
      </c>
      <c r="D7763" s="79" t="n">
        <v>2940.9</v>
      </c>
      <c r="E7763" s="76" t="n">
        <v>2</v>
      </c>
      <c r="F7763" s="79" t="n">
        <v>1881.5</v>
      </c>
      <c r="G7763" s="76" t="n">
        <v>2</v>
      </c>
      <c r="H7763" s="79" t="n">
        <v>1881.5</v>
      </c>
      <c r="I7763" s="76" t="n">
        <v>0</v>
      </c>
      <c r="J7763" s="76" t="n">
        <v>0</v>
      </c>
      <c r="L7763" s="79" t="n">
        <f aca="false">F7763-H7763-J7763</f>
        <v>0</v>
      </c>
    </row>
    <row r="7764" customFormat="false" ht="12.75" hidden="false" customHeight="false" outlineLevel="0" collapsed="false">
      <c r="B7764" s="78" t="s">
        <v>609</v>
      </c>
      <c r="C7764" s="76" t="n">
        <v>0</v>
      </c>
      <c r="D7764" s="76" t="n">
        <v>0</v>
      </c>
      <c r="E7764" s="76" t="n">
        <v>0</v>
      </c>
      <c r="F7764" s="76" t="n">
        <v>0</v>
      </c>
      <c r="G7764" s="76" t="n">
        <v>0</v>
      </c>
      <c r="H7764" s="76" t="n">
        <v>0</v>
      </c>
      <c r="I7764" s="76" t="n">
        <v>0</v>
      </c>
      <c r="J7764" s="76" t="n">
        <v>0</v>
      </c>
      <c r="L7764" s="79" t="n">
        <f aca="false">F7764-H7764-J7764</f>
        <v>0</v>
      </c>
    </row>
    <row r="7765" customFormat="false" ht="12.75" hidden="false" customHeight="false" outlineLevel="0" collapsed="false">
      <c r="B7765" s="78" t="s">
        <v>541</v>
      </c>
      <c r="C7765" s="76" t="n">
        <v>0</v>
      </c>
      <c r="D7765" s="76" t="n">
        <v>0</v>
      </c>
      <c r="E7765" s="76" t="n">
        <v>0</v>
      </c>
      <c r="F7765" s="76" t="n">
        <v>0</v>
      </c>
      <c r="G7765" s="76" t="n">
        <v>0</v>
      </c>
      <c r="H7765" s="76" t="n">
        <v>0</v>
      </c>
      <c r="I7765" s="76" t="n">
        <v>0</v>
      </c>
      <c r="J7765" s="76" t="n">
        <v>0</v>
      </c>
      <c r="L7765" s="79" t="n">
        <f aca="false">F7765-H7765-J7765</f>
        <v>0</v>
      </c>
    </row>
    <row r="7766" customFormat="false" ht="12.75" hidden="false" customHeight="false" outlineLevel="0" collapsed="false">
      <c r="B7766" s="78"/>
      <c r="L7766" s="79" t="n">
        <f aca="false">F7766-H7766-J7766</f>
        <v>0</v>
      </c>
    </row>
    <row r="7767" customFormat="false" ht="12.75" hidden="false" customHeight="false" outlineLevel="0" collapsed="false">
      <c r="B7767" s="78" t="s">
        <v>486</v>
      </c>
      <c r="C7767" s="76" t="n">
        <v>16</v>
      </c>
      <c r="L7767" s="79" t="n">
        <f aca="false">F7767-H7767-J7767</f>
        <v>0</v>
      </c>
    </row>
    <row r="7768" customFormat="false" ht="12.75" hidden="false" customHeight="false" outlineLevel="0" collapsed="false">
      <c r="L7768" s="79" t="n">
        <f aca="false">F7768-H7768-J7768</f>
        <v>0</v>
      </c>
    </row>
    <row r="7769" customFormat="false" ht="12.75" hidden="false" customHeight="false" outlineLevel="0" collapsed="false">
      <c r="B7769" s="12" t="s">
        <v>480</v>
      </c>
      <c r="C7769" s="12" t="s">
        <v>581</v>
      </c>
      <c r="D7769" s="12" t="s">
        <v>582</v>
      </c>
      <c r="L7769" s="79" t="n">
        <f aca="false">F7769-H7769-J7769</f>
        <v>0</v>
      </c>
    </row>
    <row r="7770" customFormat="false" ht="12.75" hidden="false" customHeight="false" outlineLevel="0" collapsed="false">
      <c r="B7770" s="12" t="s">
        <v>253</v>
      </c>
      <c r="C7770" s="12" t="n">
        <v>869171</v>
      </c>
      <c r="D7770" s="12"/>
      <c r="L7770" s="79" t="n">
        <f aca="false">F7770-H7770-J7770</f>
        <v>0</v>
      </c>
    </row>
    <row r="7771" customFormat="false" ht="12.75" hidden="false" customHeight="false" outlineLevel="0" collapsed="false">
      <c r="L7771" s="79" t="n">
        <f aca="false">F7771-H7771-J7771</f>
        <v>0</v>
      </c>
    </row>
    <row r="7772" customFormat="false" ht="12.75" hidden="false" customHeight="false" outlineLevel="0" collapsed="false">
      <c r="B7772" s="78" t="s">
        <v>583</v>
      </c>
      <c r="C7772" s="76" t="n">
        <v>415</v>
      </c>
      <c r="D7772" s="79" t="n">
        <v>7202</v>
      </c>
      <c r="E7772" s="76" t="n">
        <v>415</v>
      </c>
      <c r="F7772" s="79" t="n">
        <v>6761</v>
      </c>
      <c r="G7772" s="76" t="n">
        <v>413</v>
      </c>
      <c r="H7772" s="79" t="n">
        <v>6400.3</v>
      </c>
      <c r="I7772" s="76" t="n">
        <v>162</v>
      </c>
      <c r="J7772" s="76" t="n">
        <v>360.7</v>
      </c>
      <c r="L7772" s="79" t="n">
        <f aca="false">F7772-H7772-J7772</f>
        <v>0</v>
      </c>
    </row>
    <row r="7773" customFormat="false" ht="12.75" hidden="false" customHeight="false" outlineLevel="0" collapsed="false">
      <c r="B7773" s="78" t="s">
        <v>584</v>
      </c>
      <c r="C7773" s="76" t="n">
        <v>0</v>
      </c>
      <c r="D7773" s="76" t="n">
        <v>0</v>
      </c>
      <c r="E7773" s="76" t="n">
        <v>0</v>
      </c>
      <c r="F7773" s="76" t="n">
        <v>0</v>
      </c>
      <c r="G7773" s="76" t="n">
        <v>0</v>
      </c>
      <c r="H7773" s="76" t="n">
        <v>0</v>
      </c>
      <c r="I7773" s="76" t="n">
        <v>0</v>
      </c>
      <c r="J7773" s="76" t="n">
        <v>0</v>
      </c>
      <c r="L7773" s="79" t="n">
        <f aca="false">F7773-H7773-J7773</f>
        <v>0</v>
      </c>
    </row>
    <row r="7774" customFormat="false" ht="12.75" hidden="false" customHeight="false" outlineLevel="0" collapsed="false">
      <c r="B7774" s="78" t="s">
        <v>585</v>
      </c>
      <c r="C7774" s="76" t="n">
        <v>5</v>
      </c>
      <c r="D7774" s="76" t="n">
        <v>7.2</v>
      </c>
      <c r="E7774" s="76" t="n">
        <v>5</v>
      </c>
      <c r="F7774" s="76" t="n">
        <v>7.2</v>
      </c>
      <c r="G7774" s="76" t="n">
        <v>5</v>
      </c>
      <c r="H7774" s="76" t="n">
        <v>7.2</v>
      </c>
      <c r="I7774" s="76" t="n">
        <v>0</v>
      </c>
      <c r="J7774" s="76" t="n">
        <v>0</v>
      </c>
      <c r="L7774" s="79" t="n">
        <f aca="false">F7774-H7774-J7774</f>
        <v>0</v>
      </c>
    </row>
    <row r="7775" customFormat="false" ht="12.75" hidden="false" customHeight="false" outlineLevel="0" collapsed="false">
      <c r="B7775" s="78" t="s">
        <v>586</v>
      </c>
      <c r="C7775" s="76" t="n">
        <v>27</v>
      </c>
      <c r="D7775" s="76" t="n">
        <v>91.9</v>
      </c>
      <c r="E7775" s="76" t="n">
        <v>27</v>
      </c>
      <c r="F7775" s="76" t="n">
        <v>90</v>
      </c>
      <c r="G7775" s="76" t="n">
        <v>26</v>
      </c>
      <c r="H7775" s="76" t="n">
        <v>81.6</v>
      </c>
      <c r="I7775" s="76" t="n">
        <v>7</v>
      </c>
      <c r="J7775" s="76" t="n">
        <v>8.4</v>
      </c>
      <c r="L7775" s="79" t="n">
        <f aca="false">F7775-H7775-J7775</f>
        <v>0</v>
      </c>
    </row>
    <row r="7776" customFormat="false" ht="12.75" hidden="false" customHeight="false" outlineLevel="0" collapsed="false">
      <c r="B7776" s="78" t="s">
        <v>587</v>
      </c>
      <c r="C7776" s="76" t="n">
        <v>102</v>
      </c>
      <c r="D7776" s="76" t="n">
        <v>765.6</v>
      </c>
      <c r="E7776" s="76" t="n">
        <v>102</v>
      </c>
      <c r="F7776" s="76" t="n">
        <v>726.1</v>
      </c>
      <c r="G7776" s="76" t="n">
        <v>101</v>
      </c>
      <c r="H7776" s="76" t="n">
        <v>693</v>
      </c>
      <c r="I7776" s="76" t="n">
        <v>28</v>
      </c>
      <c r="J7776" s="76" t="n">
        <v>33.1</v>
      </c>
      <c r="L7776" s="79" t="n">
        <f aca="false">F7776-H7776-J7776</f>
        <v>0</v>
      </c>
    </row>
    <row r="7777" customFormat="false" ht="12.75" hidden="false" customHeight="false" outlineLevel="0" collapsed="false">
      <c r="B7777" s="78" t="s">
        <v>588</v>
      </c>
      <c r="C7777" s="76" t="n">
        <v>198</v>
      </c>
      <c r="D7777" s="79" t="n">
        <v>3136.7</v>
      </c>
      <c r="E7777" s="76" t="n">
        <v>198</v>
      </c>
      <c r="F7777" s="79" t="n">
        <v>2919.5</v>
      </c>
      <c r="G7777" s="76" t="n">
        <v>198</v>
      </c>
      <c r="H7777" s="79" t="n">
        <v>2740</v>
      </c>
      <c r="I7777" s="76" t="n">
        <v>81</v>
      </c>
      <c r="J7777" s="76" t="n">
        <v>179.5</v>
      </c>
      <c r="L7777" s="79" t="n">
        <f aca="false">F7777-H7777-J7777</f>
        <v>0</v>
      </c>
    </row>
    <row r="7778" customFormat="false" ht="12.75" hidden="false" customHeight="false" outlineLevel="0" collapsed="false">
      <c r="B7778" s="78" t="s">
        <v>589</v>
      </c>
      <c r="C7778" s="76" t="n">
        <v>72</v>
      </c>
      <c r="D7778" s="79" t="n">
        <v>2281.3</v>
      </c>
      <c r="E7778" s="76" t="n">
        <v>72</v>
      </c>
      <c r="F7778" s="79" t="n">
        <v>2134.3</v>
      </c>
      <c r="G7778" s="76" t="n">
        <v>72</v>
      </c>
      <c r="H7778" s="79" t="n">
        <v>2001.1</v>
      </c>
      <c r="I7778" s="76" t="n">
        <v>43</v>
      </c>
      <c r="J7778" s="76" t="n">
        <v>133.2</v>
      </c>
      <c r="L7778" s="79" t="n">
        <f aca="false">F7778-H7778-J7778</f>
        <v>0</v>
      </c>
    </row>
    <row r="7779" customFormat="false" ht="12.75" hidden="false" customHeight="false" outlineLevel="0" collapsed="false">
      <c r="B7779" s="78" t="s">
        <v>590</v>
      </c>
      <c r="C7779" s="76" t="n">
        <v>10</v>
      </c>
      <c r="D7779" s="76" t="n">
        <v>609.9</v>
      </c>
      <c r="E7779" s="76" t="n">
        <v>10</v>
      </c>
      <c r="F7779" s="76" t="n">
        <v>574.5</v>
      </c>
      <c r="G7779" s="76" t="n">
        <v>10</v>
      </c>
      <c r="H7779" s="76" t="n">
        <v>568</v>
      </c>
      <c r="I7779" s="76" t="n">
        <v>3</v>
      </c>
      <c r="J7779" s="76" t="n">
        <v>6.5</v>
      </c>
      <c r="L7779" s="79" t="n">
        <f aca="false">F7779-H7779-J7779</f>
        <v>0</v>
      </c>
    </row>
    <row r="7780" customFormat="false" ht="12.75" hidden="false" customHeight="false" outlineLevel="0" collapsed="false">
      <c r="B7780" s="78" t="s">
        <v>591</v>
      </c>
      <c r="C7780" s="76" t="n">
        <v>0</v>
      </c>
      <c r="D7780" s="76" t="n">
        <v>0</v>
      </c>
      <c r="E7780" s="76" t="n">
        <v>0</v>
      </c>
      <c r="F7780" s="76" t="n">
        <v>0</v>
      </c>
      <c r="G7780" s="76" t="n">
        <v>0</v>
      </c>
      <c r="H7780" s="76" t="n">
        <v>0</v>
      </c>
      <c r="I7780" s="76" t="n">
        <v>0</v>
      </c>
      <c r="J7780" s="76" t="n">
        <v>0</v>
      </c>
      <c r="L7780" s="79" t="n">
        <f aca="false">F7780-H7780-J7780</f>
        <v>0</v>
      </c>
    </row>
    <row r="7781" customFormat="false" ht="12.75" hidden="false" customHeight="false" outlineLevel="0" collapsed="false">
      <c r="B7781" s="78" t="s">
        <v>592</v>
      </c>
      <c r="C7781" s="76" t="n">
        <v>1</v>
      </c>
      <c r="D7781" s="76" t="n">
        <v>309.4</v>
      </c>
      <c r="E7781" s="76" t="n">
        <v>1</v>
      </c>
      <c r="F7781" s="76" t="n">
        <v>309.4</v>
      </c>
      <c r="G7781" s="76" t="n">
        <v>1</v>
      </c>
      <c r="H7781" s="76" t="n">
        <v>309.4</v>
      </c>
      <c r="I7781" s="76" t="n">
        <v>0</v>
      </c>
      <c r="J7781" s="76" t="n">
        <v>0</v>
      </c>
      <c r="L7781" s="79" t="n">
        <f aca="false">F7781-H7781-J7781</f>
        <v>0</v>
      </c>
    </row>
    <row r="7782" customFormat="false" ht="12.75" hidden="false" customHeight="false" outlineLevel="0" collapsed="false">
      <c r="B7782" s="78" t="s">
        <v>593</v>
      </c>
      <c r="C7782" s="76" t="n">
        <v>0</v>
      </c>
      <c r="D7782" s="76" t="n">
        <v>0</v>
      </c>
      <c r="E7782" s="76" t="n">
        <v>0</v>
      </c>
      <c r="F7782" s="76" t="n">
        <v>0</v>
      </c>
      <c r="G7782" s="76" t="n">
        <v>0</v>
      </c>
      <c r="H7782" s="76" t="n">
        <v>0</v>
      </c>
      <c r="I7782" s="76" t="n">
        <v>0</v>
      </c>
      <c r="J7782" s="76" t="n">
        <v>0</v>
      </c>
      <c r="L7782" s="79" t="n">
        <f aca="false">F7782-H7782-J7782</f>
        <v>0</v>
      </c>
    </row>
    <row r="7783" customFormat="false" ht="12.75" hidden="false" customHeight="false" outlineLevel="0" collapsed="false">
      <c r="B7783" s="78" t="s">
        <v>594</v>
      </c>
      <c r="C7783" s="76" t="n">
        <v>0</v>
      </c>
      <c r="D7783" s="76" t="n">
        <v>0</v>
      </c>
      <c r="E7783" s="76" t="n">
        <v>0</v>
      </c>
      <c r="F7783" s="76" t="n">
        <v>0</v>
      </c>
      <c r="G7783" s="76" t="n">
        <v>0</v>
      </c>
      <c r="H7783" s="76" t="n">
        <v>0</v>
      </c>
      <c r="I7783" s="76" t="n">
        <v>0</v>
      </c>
      <c r="J7783" s="76" t="n">
        <v>0</v>
      </c>
      <c r="L7783" s="79" t="n">
        <f aca="false">F7783-H7783-J7783</f>
        <v>0</v>
      </c>
    </row>
    <row r="7784" customFormat="false" ht="12.75" hidden="false" customHeight="false" outlineLevel="0" collapsed="false">
      <c r="B7784" s="78" t="s">
        <v>595</v>
      </c>
      <c r="C7784" s="76" t="n">
        <v>0</v>
      </c>
      <c r="D7784" s="76" t="n">
        <v>0</v>
      </c>
      <c r="E7784" s="76" t="n">
        <v>0</v>
      </c>
      <c r="F7784" s="76" t="n">
        <v>0</v>
      </c>
      <c r="G7784" s="76" t="n">
        <v>0</v>
      </c>
      <c r="H7784" s="76" t="n">
        <v>0</v>
      </c>
      <c r="I7784" s="76" t="n">
        <v>0</v>
      </c>
      <c r="J7784" s="76" t="n">
        <v>0</v>
      </c>
      <c r="L7784" s="79" t="n">
        <f aca="false">F7784-H7784-J7784</f>
        <v>0</v>
      </c>
    </row>
    <row r="7785" customFormat="false" ht="12.75" hidden="false" customHeight="false" outlineLevel="0" collapsed="false">
      <c r="B7785" s="78" t="s">
        <v>596</v>
      </c>
      <c r="C7785" s="76" t="n">
        <v>0</v>
      </c>
      <c r="D7785" s="76" t="n">
        <v>0</v>
      </c>
      <c r="E7785" s="76" t="n">
        <v>0</v>
      </c>
      <c r="F7785" s="76" t="n">
        <v>0</v>
      </c>
      <c r="G7785" s="76" t="n">
        <v>0</v>
      </c>
      <c r="H7785" s="76" t="n">
        <v>0</v>
      </c>
      <c r="I7785" s="76" t="n">
        <v>0</v>
      </c>
      <c r="J7785" s="76" t="n">
        <v>0</v>
      </c>
      <c r="L7785" s="79" t="n">
        <f aca="false">F7785-H7785-J7785</f>
        <v>0</v>
      </c>
    </row>
    <row r="7786" customFormat="false" ht="12.75" hidden="false" customHeight="false" outlineLevel="0" collapsed="false">
      <c r="B7786" s="78" t="s">
        <v>526</v>
      </c>
      <c r="C7786" s="76" t="n">
        <v>0</v>
      </c>
      <c r="D7786" s="76" t="n">
        <v>0</v>
      </c>
      <c r="E7786" s="76" t="n">
        <v>0</v>
      </c>
      <c r="F7786" s="76" t="n">
        <v>0</v>
      </c>
      <c r="G7786" s="76" t="n">
        <v>0</v>
      </c>
      <c r="H7786" s="76" t="n">
        <v>0</v>
      </c>
      <c r="I7786" s="76" t="n">
        <v>0</v>
      </c>
      <c r="J7786" s="76" t="n">
        <v>0</v>
      </c>
      <c r="L7786" s="79" t="n">
        <f aca="false">F7786-H7786-J7786</f>
        <v>0</v>
      </c>
    </row>
    <row r="7787" customFormat="false" ht="12.75" hidden="false" customHeight="false" outlineLevel="0" collapsed="false">
      <c r="B7787" s="78" t="s">
        <v>597</v>
      </c>
      <c r="C7787" s="76" t="n">
        <v>45</v>
      </c>
      <c r="D7787" s="76" t="n">
        <v>568.6</v>
      </c>
      <c r="E7787" s="76" t="n">
        <v>45</v>
      </c>
      <c r="F7787" s="76" t="n">
        <v>513.8</v>
      </c>
      <c r="G7787" s="76" t="n">
        <v>43</v>
      </c>
      <c r="H7787" s="76" t="n">
        <v>436</v>
      </c>
      <c r="I7787" s="76" t="n">
        <v>23</v>
      </c>
      <c r="J7787" s="76" t="n">
        <v>77.8</v>
      </c>
      <c r="L7787" s="79" t="n">
        <f aca="false">F7787-H7787-J7787</f>
        <v>0</v>
      </c>
    </row>
    <row r="7788" customFormat="false" ht="12.75" hidden="false" customHeight="false" outlineLevel="0" collapsed="false">
      <c r="B7788" s="78" t="s">
        <v>598</v>
      </c>
      <c r="C7788" s="76" t="n">
        <v>56</v>
      </c>
      <c r="D7788" s="76" t="n">
        <v>945.7</v>
      </c>
      <c r="E7788" s="76" t="n">
        <v>56</v>
      </c>
      <c r="F7788" s="76" t="n">
        <v>873.2</v>
      </c>
      <c r="G7788" s="76" t="n">
        <v>56</v>
      </c>
      <c r="H7788" s="76" t="n">
        <v>839.4</v>
      </c>
      <c r="I7788" s="76" t="n">
        <v>19</v>
      </c>
      <c r="J7788" s="76" t="n">
        <v>33.8</v>
      </c>
      <c r="L7788" s="79" t="n">
        <f aca="false">F7788-H7788-J7788</f>
        <v>0</v>
      </c>
    </row>
    <row r="7789" customFormat="false" ht="12.75" hidden="false" customHeight="false" outlineLevel="0" collapsed="false">
      <c r="B7789" s="78" t="s">
        <v>599</v>
      </c>
      <c r="C7789" s="76" t="n">
        <v>40</v>
      </c>
      <c r="D7789" s="76" t="n">
        <v>880.3</v>
      </c>
      <c r="E7789" s="76" t="n">
        <v>40</v>
      </c>
      <c r="F7789" s="76" t="n">
        <v>818.4</v>
      </c>
      <c r="G7789" s="76" t="n">
        <v>40</v>
      </c>
      <c r="H7789" s="76" t="n">
        <v>740.9</v>
      </c>
      <c r="I7789" s="76" t="n">
        <v>23</v>
      </c>
      <c r="J7789" s="76" t="n">
        <v>77.5</v>
      </c>
      <c r="L7789" s="79" t="n">
        <f aca="false">F7789-H7789-J7789</f>
        <v>0</v>
      </c>
    </row>
    <row r="7790" customFormat="false" ht="12.75" hidden="false" customHeight="false" outlineLevel="0" collapsed="false">
      <c r="B7790" s="78" t="s">
        <v>600</v>
      </c>
      <c r="C7790" s="76" t="n">
        <v>87</v>
      </c>
      <c r="D7790" s="79" t="n">
        <v>1561.6</v>
      </c>
      <c r="E7790" s="76" t="n">
        <v>87</v>
      </c>
      <c r="F7790" s="79" t="n">
        <v>1459.9</v>
      </c>
      <c r="G7790" s="76" t="n">
        <v>87</v>
      </c>
      <c r="H7790" s="79" t="n">
        <v>1352.9</v>
      </c>
      <c r="I7790" s="76" t="n">
        <v>52</v>
      </c>
      <c r="J7790" s="76" t="n">
        <v>107</v>
      </c>
      <c r="L7790" s="79" t="n">
        <f aca="false">F7790-H7790-J7790</f>
        <v>0</v>
      </c>
    </row>
    <row r="7791" customFormat="false" ht="12.75" hidden="false" customHeight="false" outlineLevel="0" collapsed="false">
      <c r="B7791" s="78" t="s">
        <v>601</v>
      </c>
      <c r="C7791" s="76" t="n">
        <v>127</v>
      </c>
      <c r="D7791" s="79" t="n">
        <v>2277</v>
      </c>
      <c r="E7791" s="76" t="n">
        <v>127</v>
      </c>
      <c r="F7791" s="79" t="n">
        <v>2159.8</v>
      </c>
      <c r="G7791" s="76" t="n">
        <v>127</v>
      </c>
      <c r="H7791" s="79" t="n">
        <v>2095.2</v>
      </c>
      <c r="I7791" s="76" t="n">
        <v>45</v>
      </c>
      <c r="J7791" s="76" t="n">
        <v>64.6</v>
      </c>
      <c r="L7791" s="79" t="n">
        <f aca="false">F7791-H7791-J7791</f>
        <v>3.69482222595252E-013</v>
      </c>
    </row>
    <row r="7792" customFormat="false" ht="12.75" hidden="false" customHeight="false" outlineLevel="0" collapsed="false">
      <c r="B7792" s="78" t="s">
        <v>531</v>
      </c>
      <c r="C7792" s="76" t="n">
        <v>60</v>
      </c>
      <c r="D7792" s="76" t="n">
        <v>968.8</v>
      </c>
      <c r="E7792" s="76" t="n">
        <v>60</v>
      </c>
      <c r="F7792" s="76" t="n">
        <v>935.9</v>
      </c>
      <c r="G7792" s="76" t="n">
        <v>60</v>
      </c>
      <c r="H7792" s="76" t="n">
        <v>935.9</v>
      </c>
      <c r="I7792" s="76" t="n">
        <v>0</v>
      </c>
      <c r="J7792" s="76" t="n">
        <v>0</v>
      </c>
      <c r="L7792" s="79" t="n">
        <f aca="false">F7792-H7792-J7792</f>
        <v>0</v>
      </c>
    </row>
    <row r="7793" customFormat="false" ht="12.75" hidden="false" customHeight="false" outlineLevel="0" collapsed="false">
      <c r="B7793" s="78" t="s">
        <v>532</v>
      </c>
      <c r="C7793" s="76" t="n">
        <v>305</v>
      </c>
      <c r="D7793" s="79" t="n">
        <v>3384.3</v>
      </c>
      <c r="E7793" s="76" t="n">
        <v>305</v>
      </c>
      <c r="F7793" s="79" t="n">
        <v>3148.3</v>
      </c>
      <c r="G7793" s="76" t="n">
        <v>303</v>
      </c>
      <c r="H7793" s="79" t="n">
        <v>2974.4</v>
      </c>
      <c r="I7793" s="76" t="n">
        <v>102</v>
      </c>
      <c r="J7793" s="76" t="n">
        <v>173.9</v>
      </c>
      <c r="L7793" s="79" t="n">
        <f aca="false">F7793-H7793-J7793</f>
        <v>0</v>
      </c>
    </row>
    <row r="7794" customFormat="false" ht="12.75" hidden="false" customHeight="false" outlineLevel="0" collapsed="false">
      <c r="B7794" s="78" t="s">
        <v>602</v>
      </c>
      <c r="C7794" s="76" t="n">
        <v>93</v>
      </c>
      <c r="D7794" s="79" t="n">
        <v>2621.5</v>
      </c>
      <c r="E7794" s="76" t="n">
        <v>93</v>
      </c>
      <c r="F7794" s="79" t="n">
        <v>2458.8</v>
      </c>
      <c r="G7794" s="76" t="n">
        <v>93</v>
      </c>
      <c r="H7794" s="79" t="n">
        <v>2286.5</v>
      </c>
      <c r="I7794" s="76" t="n">
        <v>55</v>
      </c>
      <c r="J7794" s="76" t="n">
        <v>172.3</v>
      </c>
      <c r="L7794" s="79" t="n">
        <f aca="false">F7794-H7794-J7794</f>
        <v>0</v>
      </c>
    </row>
    <row r="7795" customFormat="false" ht="12.75" hidden="false" customHeight="false" outlineLevel="0" collapsed="false">
      <c r="B7795" s="78" t="s">
        <v>603</v>
      </c>
      <c r="C7795" s="76" t="n">
        <v>12</v>
      </c>
      <c r="D7795" s="76" t="n">
        <v>615.7</v>
      </c>
      <c r="E7795" s="76" t="n">
        <v>12</v>
      </c>
      <c r="F7795" s="76" t="n">
        <v>581.9</v>
      </c>
      <c r="G7795" s="76" t="n">
        <v>12</v>
      </c>
      <c r="H7795" s="76" t="n">
        <v>570.9</v>
      </c>
      <c r="I7795" s="76" t="n">
        <v>3</v>
      </c>
      <c r="J7795" s="76" t="n">
        <v>11</v>
      </c>
      <c r="L7795" s="79" t="n">
        <f aca="false">F7795-H7795-J7795</f>
        <v>0</v>
      </c>
    </row>
    <row r="7796" customFormat="false" ht="12.75" hidden="false" customHeight="false" outlineLevel="0" collapsed="false">
      <c r="B7796" s="78" t="s">
        <v>604</v>
      </c>
      <c r="C7796" s="76" t="n">
        <v>4</v>
      </c>
      <c r="D7796" s="76" t="n">
        <v>271.1</v>
      </c>
      <c r="E7796" s="76" t="n">
        <v>4</v>
      </c>
      <c r="F7796" s="76" t="n">
        <v>262.6</v>
      </c>
      <c r="G7796" s="76" t="n">
        <v>4</v>
      </c>
      <c r="H7796" s="76" t="n">
        <v>259.1</v>
      </c>
      <c r="I7796" s="76" t="n">
        <v>2</v>
      </c>
      <c r="J7796" s="76" t="n">
        <v>3.5</v>
      </c>
      <c r="L7796" s="79" t="n">
        <f aca="false">F7796-H7796-J7796</f>
        <v>0</v>
      </c>
    </row>
    <row r="7797" customFormat="false" ht="12.75" hidden="false" customHeight="false" outlineLevel="0" collapsed="false">
      <c r="B7797" s="78" t="s">
        <v>605</v>
      </c>
      <c r="C7797" s="76" t="n">
        <v>0</v>
      </c>
      <c r="D7797" s="76" t="n">
        <v>0</v>
      </c>
      <c r="E7797" s="76" t="n">
        <v>0</v>
      </c>
      <c r="F7797" s="76" t="n">
        <v>0</v>
      </c>
      <c r="G7797" s="76" t="n">
        <v>0</v>
      </c>
      <c r="H7797" s="76" t="n">
        <v>0</v>
      </c>
      <c r="I7797" s="76" t="n">
        <v>0</v>
      </c>
      <c r="J7797" s="76" t="n">
        <v>0</v>
      </c>
      <c r="L7797" s="79" t="n">
        <f aca="false">F7797-H7797-J7797</f>
        <v>0</v>
      </c>
    </row>
    <row r="7798" customFormat="false" ht="12.75" hidden="false" customHeight="false" outlineLevel="0" collapsed="false">
      <c r="B7798" s="78" t="s">
        <v>606</v>
      </c>
      <c r="C7798" s="76" t="n">
        <v>1</v>
      </c>
      <c r="D7798" s="76" t="n">
        <v>309.4</v>
      </c>
      <c r="E7798" s="76" t="n">
        <v>1</v>
      </c>
      <c r="F7798" s="76" t="n">
        <v>309.4</v>
      </c>
      <c r="G7798" s="76" t="n">
        <v>1</v>
      </c>
      <c r="H7798" s="76" t="n">
        <v>309.4</v>
      </c>
      <c r="I7798" s="76" t="n">
        <v>0</v>
      </c>
      <c r="J7798" s="76" t="n">
        <v>0</v>
      </c>
      <c r="L7798" s="79" t="n">
        <f aca="false">F7798-H7798-J7798</f>
        <v>0</v>
      </c>
    </row>
    <row r="7799" customFormat="false" ht="12.75" hidden="false" customHeight="false" outlineLevel="0" collapsed="false">
      <c r="B7799" s="78" t="s">
        <v>607</v>
      </c>
      <c r="C7799" s="76" t="n">
        <v>0</v>
      </c>
      <c r="D7799" s="76" t="n">
        <v>0</v>
      </c>
      <c r="E7799" s="76" t="n">
        <v>0</v>
      </c>
      <c r="F7799" s="76" t="n">
        <v>0</v>
      </c>
      <c r="G7799" s="76" t="n">
        <v>0</v>
      </c>
      <c r="H7799" s="76" t="n">
        <v>0</v>
      </c>
      <c r="I7799" s="76" t="n">
        <v>0</v>
      </c>
      <c r="J7799" s="76" t="n">
        <v>0</v>
      </c>
      <c r="L7799" s="79" t="n">
        <f aca="false">F7799-H7799-J7799</f>
        <v>0</v>
      </c>
    </row>
    <row r="7800" customFormat="false" ht="12.75" hidden="false" customHeight="false" outlineLevel="0" collapsed="false">
      <c r="B7800" s="78" t="s">
        <v>608</v>
      </c>
      <c r="C7800" s="76" t="n">
        <v>0</v>
      </c>
      <c r="D7800" s="76" t="n">
        <v>0</v>
      </c>
      <c r="E7800" s="76" t="n">
        <v>0</v>
      </c>
      <c r="F7800" s="76" t="n">
        <v>0</v>
      </c>
      <c r="G7800" s="76" t="n">
        <v>0</v>
      </c>
      <c r="H7800" s="76" t="n">
        <v>0</v>
      </c>
      <c r="I7800" s="76" t="n">
        <v>0</v>
      </c>
      <c r="J7800" s="76" t="n">
        <v>0</v>
      </c>
      <c r="L7800" s="79" t="n">
        <f aca="false">F7800-H7800-J7800</f>
        <v>0</v>
      </c>
    </row>
    <row r="7801" customFormat="false" ht="12.75" hidden="false" customHeight="false" outlineLevel="0" collapsed="false">
      <c r="B7801" s="78" t="s">
        <v>609</v>
      </c>
      <c r="C7801" s="76" t="n">
        <v>0</v>
      </c>
      <c r="D7801" s="76" t="n">
        <v>0</v>
      </c>
      <c r="E7801" s="76" t="n">
        <v>0</v>
      </c>
      <c r="F7801" s="76" t="n">
        <v>0</v>
      </c>
      <c r="G7801" s="76" t="n">
        <v>0</v>
      </c>
      <c r="H7801" s="76" t="n">
        <v>0</v>
      </c>
      <c r="I7801" s="76" t="n">
        <v>0</v>
      </c>
      <c r="J7801" s="76" t="n">
        <v>0</v>
      </c>
      <c r="L7801" s="79" t="n">
        <f aca="false">F7801-H7801-J7801</f>
        <v>0</v>
      </c>
    </row>
    <row r="7802" customFormat="false" ht="12.75" hidden="false" customHeight="false" outlineLevel="0" collapsed="false">
      <c r="B7802" s="78" t="s">
        <v>541</v>
      </c>
      <c r="C7802" s="76" t="n">
        <v>0</v>
      </c>
      <c r="D7802" s="76" t="n">
        <v>0</v>
      </c>
      <c r="E7802" s="76" t="n">
        <v>0</v>
      </c>
      <c r="F7802" s="76" t="n">
        <v>0</v>
      </c>
      <c r="G7802" s="76" t="n">
        <v>0</v>
      </c>
      <c r="H7802" s="76" t="n">
        <v>0</v>
      </c>
      <c r="I7802" s="76" t="n">
        <v>0</v>
      </c>
      <c r="J7802" s="76" t="n">
        <v>0</v>
      </c>
      <c r="L7802" s="79" t="n">
        <f aca="false">F7802-H7802-J7802</f>
        <v>0</v>
      </c>
    </row>
    <row r="7803" customFormat="false" ht="12.75" hidden="false" customHeight="false" outlineLevel="0" collapsed="false">
      <c r="B7803" s="78"/>
      <c r="L7803" s="79" t="n">
        <f aca="false">F7803-H7803-J7803</f>
        <v>0</v>
      </c>
    </row>
    <row r="7804" customFormat="false" ht="12.75" hidden="false" customHeight="false" outlineLevel="0" collapsed="false">
      <c r="B7804" s="78" t="s">
        <v>486</v>
      </c>
      <c r="C7804" s="76" t="n">
        <v>23</v>
      </c>
      <c r="L7804" s="79" t="n">
        <f aca="false">F7804-H7804-J7804</f>
        <v>0</v>
      </c>
    </row>
    <row r="7805" customFormat="false" ht="12.75" hidden="false" customHeight="false" outlineLevel="0" collapsed="false">
      <c r="L7805" s="79" t="n">
        <f aca="false">F7805-H7805-J7805</f>
        <v>0</v>
      </c>
    </row>
    <row r="7806" customFormat="false" ht="12.75" hidden="false" customHeight="false" outlineLevel="0" collapsed="false">
      <c r="B7806" s="12" t="s">
        <v>480</v>
      </c>
      <c r="C7806" s="12" t="s">
        <v>581</v>
      </c>
      <c r="D7806" s="12" t="s">
        <v>582</v>
      </c>
      <c r="L7806" s="79" t="n">
        <f aca="false">F7806-H7806-J7806</f>
        <v>0</v>
      </c>
    </row>
    <row r="7807" customFormat="false" ht="12.75" hidden="false" customHeight="false" outlineLevel="0" collapsed="false">
      <c r="B7807" s="12" t="s">
        <v>254</v>
      </c>
      <c r="C7807" s="12" t="n">
        <v>859036</v>
      </c>
      <c r="D7807" s="12"/>
      <c r="L7807" s="79" t="n">
        <f aca="false">F7807-H7807-J7807</f>
        <v>0</v>
      </c>
    </row>
    <row r="7808" customFormat="false" ht="12.75" hidden="false" customHeight="false" outlineLevel="0" collapsed="false">
      <c r="L7808" s="79" t="n">
        <f aca="false">F7808-H7808-J7808</f>
        <v>0</v>
      </c>
    </row>
    <row r="7809" customFormat="false" ht="12.75" hidden="false" customHeight="false" outlineLevel="0" collapsed="false">
      <c r="B7809" s="78" t="s">
        <v>583</v>
      </c>
      <c r="C7809" s="74" t="n">
        <v>1107</v>
      </c>
      <c r="D7809" s="79" t="n">
        <v>26197.7</v>
      </c>
      <c r="E7809" s="74" t="n">
        <v>1105</v>
      </c>
      <c r="F7809" s="79" t="n">
        <v>22147.1</v>
      </c>
      <c r="G7809" s="74" t="n">
        <v>1103</v>
      </c>
      <c r="H7809" s="79" t="n">
        <v>22057.4</v>
      </c>
      <c r="I7809" s="76" t="n">
        <v>19</v>
      </c>
      <c r="J7809" s="76" t="n">
        <v>89.7</v>
      </c>
      <c r="L7809" s="79" t="n">
        <f aca="false">F7809-H7809-J7809</f>
        <v>-2.91322521661641E-012</v>
      </c>
    </row>
    <row r="7810" customFormat="false" ht="12.75" hidden="false" customHeight="false" outlineLevel="0" collapsed="false">
      <c r="B7810" s="78" t="s">
        <v>584</v>
      </c>
      <c r="C7810" s="76" t="n">
        <v>3</v>
      </c>
      <c r="D7810" s="76" t="n">
        <v>1.1</v>
      </c>
      <c r="E7810" s="76" t="n">
        <v>1</v>
      </c>
      <c r="F7810" s="76" t="n">
        <v>0.5</v>
      </c>
      <c r="G7810" s="76" t="n">
        <v>1</v>
      </c>
      <c r="H7810" s="76" t="n">
        <v>0.5</v>
      </c>
      <c r="I7810" s="76" t="n">
        <v>0</v>
      </c>
      <c r="J7810" s="76" t="n">
        <v>0</v>
      </c>
      <c r="L7810" s="79" t="n">
        <f aca="false">F7810-H7810-J7810</f>
        <v>0</v>
      </c>
    </row>
    <row r="7811" customFormat="false" ht="12.75" hidden="false" customHeight="false" outlineLevel="0" collapsed="false">
      <c r="B7811" s="78" t="s">
        <v>585</v>
      </c>
      <c r="C7811" s="76" t="n">
        <v>29</v>
      </c>
      <c r="D7811" s="76" t="n">
        <v>40.2</v>
      </c>
      <c r="E7811" s="76" t="n">
        <v>29</v>
      </c>
      <c r="F7811" s="76" t="n">
        <v>35</v>
      </c>
      <c r="G7811" s="76" t="n">
        <v>28</v>
      </c>
      <c r="H7811" s="76" t="n">
        <v>34</v>
      </c>
      <c r="I7811" s="76" t="n">
        <v>1</v>
      </c>
      <c r="J7811" s="76" t="n">
        <v>1</v>
      </c>
      <c r="L7811" s="79" t="n">
        <f aca="false">F7811-H7811-J7811</f>
        <v>0</v>
      </c>
    </row>
    <row r="7812" customFormat="false" ht="12.75" hidden="false" customHeight="false" outlineLevel="0" collapsed="false">
      <c r="B7812" s="78" t="s">
        <v>586</v>
      </c>
      <c r="C7812" s="76" t="n">
        <v>150</v>
      </c>
      <c r="D7812" s="76" t="n">
        <v>504.1</v>
      </c>
      <c r="E7812" s="76" t="n">
        <v>150</v>
      </c>
      <c r="F7812" s="76" t="n">
        <v>436.8</v>
      </c>
      <c r="G7812" s="76" t="n">
        <v>150</v>
      </c>
      <c r="H7812" s="76" t="n">
        <v>435.3</v>
      </c>
      <c r="I7812" s="76" t="n">
        <v>2</v>
      </c>
      <c r="J7812" s="76" t="n">
        <v>1.5</v>
      </c>
      <c r="L7812" s="79" t="n">
        <f aca="false">F7812-H7812-J7812</f>
        <v>0</v>
      </c>
    </row>
    <row r="7813" customFormat="false" ht="12.75" hidden="false" customHeight="false" outlineLevel="0" collapsed="false">
      <c r="B7813" s="78" t="s">
        <v>587</v>
      </c>
      <c r="C7813" s="76" t="n">
        <v>210</v>
      </c>
      <c r="D7813" s="79" t="n">
        <v>1459.9</v>
      </c>
      <c r="E7813" s="76" t="n">
        <v>210</v>
      </c>
      <c r="F7813" s="79" t="n">
        <v>1240.5</v>
      </c>
      <c r="G7813" s="76" t="n">
        <v>210</v>
      </c>
      <c r="H7813" s="79" t="n">
        <v>1239.5</v>
      </c>
      <c r="I7813" s="76" t="n">
        <v>2</v>
      </c>
      <c r="J7813" s="76" t="n">
        <v>1</v>
      </c>
      <c r="L7813" s="79" t="n">
        <f aca="false">F7813-H7813-J7813</f>
        <v>0</v>
      </c>
    </row>
    <row r="7814" customFormat="false" ht="12.75" hidden="false" customHeight="false" outlineLevel="0" collapsed="false">
      <c r="B7814" s="78" t="s">
        <v>588</v>
      </c>
      <c r="C7814" s="76" t="n">
        <v>403</v>
      </c>
      <c r="D7814" s="79" t="n">
        <v>6506.4</v>
      </c>
      <c r="E7814" s="76" t="n">
        <v>403</v>
      </c>
      <c r="F7814" s="79" t="n">
        <v>5302</v>
      </c>
      <c r="G7814" s="76" t="n">
        <v>402</v>
      </c>
      <c r="H7814" s="79" t="n">
        <v>5276.4</v>
      </c>
      <c r="I7814" s="76" t="n">
        <v>7</v>
      </c>
      <c r="J7814" s="76" t="n">
        <v>25.6</v>
      </c>
      <c r="L7814" s="79" t="n">
        <f aca="false">F7814-H7814-J7814</f>
        <v>3.62376795237651E-013</v>
      </c>
    </row>
    <row r="7815" customFormat="false" ht="12.75" hidden="false" customHeight="false" outlineLevel="0" collapsed="false">
      <c r="B7815" s="78" t="s">
        <v>589</v>
      </c>
      <c r="C7815" s="76" t="n">
        <v>211</v>
      </c>
      <c r="D7815" s="79" t="n">
        <v>7265.7</v>
      </c>
      <c r="E7815" s="76" t="n">
        <v>211</v>
      </c>
      <c r="F7815" s="79" t="n">
        <v>5986.1</v>
      </c>
      <c r="G7815" s="76" t="n">
        <v>211</v>
      </c>
      <c r="H7815" s="79" t="n">
        <v>5940</v>
      </c>
      <c r="I7815" s="76" t="n">
        <v>4</v>
      </c>
      <c r="J7815" s="76" t="n">
        <v>46.1</v>
      </c>
      <c r="L7815" s="79" t="n">
        <f aca="false">F7815-H7815-J7815</f>
        <v>3.62376795237651E-013</v>
      </c>
    </row>
    <row r="7816" customFormat="false" ht="12.75" hidden="false" customHeight="false" outlineLevel="0" collapsed="false">
      <c r="B7816" s="78" t="s">
        <v>590</v>
      </c>
      <c r="C7816" s="76" t="n">
        <v>65</v>
      </c>
      <c r="D7816" s="79" t="n">
        <v>4325.9</v>
      </c>
      <c r="E7816" s="76" t="n">
        <v>65</v>
      </c>
      <c r="F7816" s="79" t="n">
        <v>3640.6</v>
      </c>
      <c r="G7816" s="76" t="n">
        <v>65</v>
      </c>
      <c r="H7816" s="79" t="n">
        <v>3627.1</v>
      </c>
      <c r="I7816" s="76" t="n">
        <v>2</v>
      </c>
      <c r="J7816" s="76" t="n">
        <v>13.5</v>
      </c>
      <c r="L7816" s="79" t="n">
        <f aca="false">F7816-H7816-J7816</f>
        <v>0</v>
      </c>
    </row>
    <row r="7817" customFormat="false" ht="12.75" hidden="false" customHeight="false" outlineLevel="0" collapsed="false">
      <c r="B7817" s="78" t="s">
        <v>591</v>
      </c>
      <c r="C7817" s="76" t="n">
        <v>28</v>
      </c>
      <c r="D7817" s="79" t="n">
        <v>3710.9</v>
      </c>
      <c r="E7817" s="76" t="n">
        <v>28</v>
      </c>
      <c r="F7817" s="79" t="n">
        <v>3295.2</v>
      </c>
      <c r="G7817" s="76" t="n">
        <v>28</v>
      </c>
      <c r="H7817" s="79" t="n">
        <v>3294.2</v>
      </c>
      <c r="I7817" s="76" t="n">
        <v>1</v>
      </c>
      <c r="J7817" s="76" t="n">
        <v>1</v>
      </c>
      <c r="L7817" s="79" t="n">
        <f aca="false">F7817-H7817-J7817</f>
        <v>0</v>
      </c>
    </row>
    <row r="7818" customFormat="false" ht="12.75" hidden="false" customHeight="false" outlineLevel="0" collapsed="false">
      <c r="B7818" s="78" t="s">
        <v>592</v>
      </c>
      <c r="C7818" s="76" t="n">
        <v>7</v>
      </c>
      <c r="D7818" s="79" t="n">
        <v>1856.8</v>
      </c>
      <c r="E7818" s="76" t="n">
        <v>7</v>
      </c>
      <c r="F7818" s="79" t="n">
        <v>1760.4</v>
      </c>
      <c r="G7818" s="76" t="n">
        <v>7</v>
      </c>
      <c r="H7818" s="79" t="n">
        <v>1760.4</v>
      </c>
      <c r="I7818" s="76" t="n">
        <v>0</v>
      </c>
      <c r="J7818" s="76" t="n">
        <v>0</v>
      </c>
      <c r="L7818" s="79" t="n">
        <f aca="false">F7818-H7818-J7818</f>
        <v>0</v>
      </c>
    </row>
    <row r="7819" customFormat="false" ht="12.75" hidden="false" customHeight="false" outlineLevel="0" collapsed="false">
      <c r="B7819" s="78" t="s">
        <v>593</v>
      </c>
      <c r="C7819" s="76" t="n">
        <v>1</v>
      </c>
      <c r="D7819" s="76" t="n">
        <v>526.7</v>
      </c>
      <c r="E7819" s="76" t="n">
        <v>1</v>
      </c>
      <c r="F7819" s="76" t="n">
        <v>450</v>
      </c>
      <c r="G7819" s="76" t="n">
        <v>1</v>
      </c>
      <c r="H7819" s="76" t="n">
        <v>450</v>
      </c>
      <c r="I7819" s="76" t="n">
        <v>0</v>
      </c>
      <c r="J7819" s="76" t="n">
        <v>0</v>
      </c>
      <c r="L7819" s="79" t="n">
        <f aca="false">F7819-H7819-J7819</f>
        <v>0</v>
      </c>
    </row>
    <row r="7820" customFormat="false" ht="12.75" hidden="false" customHeight="false" outlineLevel="0" collapsed="false">
      <c r="B7820" s="78" t="s">
        <v>594</v>
      </c>
      <c r="C7820" s="76" t="n">
        <v>0</v>
      </c>
      <c r="D7820" s="76" t="n">
        <v>0</v>
      </c>
      <c r="E7820" s="76" t="n">
        <v>0</v>
      </c>
      <c r="F7820" s="76" t="n">
        <v>0</v>
      </c>
      <c r="G7820" s="76" t="n">
        <v>0</v>
      </c>
      <c r="H7820" s="76" t="n">
        <v>0</v>
      </c>
      <c r="I7820" s="76" t="n">
        <v>0</v>
      </c>
      <c r="J7820" s="76" t="n">
        <v>0</v>
      </c>
      <c r="L7820" s="79" t="n">
        <f aca="false">F7820-H7820-J7820</f>
        <v>0</v>
      </c>
    </row>
    <row r="7821" customFormat="false" ht="12.75" hidden="false" customHeight="false" outlineLevel="0" collapsed="false">
      <c r="B7821" s="78" t="s">
        <v>595</v>
      </c>
      <c r="C7821" s="76" t="n">
        <v>0</v>
      </c>
      <c r="D7821" s="76" t="n">
        <v>0</v>
      </c>
      <c r="E7821" s="76" t="n">
        <v>0</v>
      </c>
      <c r="F7821" s="76" t="n">
        <v>0</v>
      </c>
      <c r="G7821" s="76" t="n">
        <v>0</v>
      </c>
      <c r="H7821" s="76" t="n">
        <v>0</v>
      </c>
      <c r="I7821" s="76" t="n">
        <v>0</v>
      </c>
      <c r="J7821" s="76" t="n">
        <v>0</v>
      </c>
      <c r="L7821" s="79" t="n">
        <f aca="false">F7821-H7821-J7821</f>
        <v>0</v>
      </c>
    </row>
    <row r="7822" customFormat="false" ht="12.75" hidden="false" customHeight="false" outlineLevel="0" collapsed="false">
      <c r="B7822" s="78" t="s">
        <v>596</v>
      </c>
      <c r="C7822" s="76" t="n">
        <v>0</v>
      </c>
      <c r="D7822" s="76" t="n">
        <v>0</v>
      </c>
      <c r="E7822" s="76" t="n">
        <v>0</v>
      </c>
      <c r="F7822" s="76" t="n">
        <v>0</v>
      </c>
      <c r="G7822" s="76" t="n">
        <v>0</v>
      </c>
      <c r="H7822" s="76" t="n">
        <v>0</v>
      </c>
      <c r="I7822" s="76" t="n">
        <v>0</v>
      </c>
      <c r="J7822" s="76" t="n">
        <v>0</v>
      </c>
      <c r="L7822" s="79" t="n">
        <f aca="false">F7822-H7822-J7822</f>
        <v>0</v>
      </c>
    </row>
    <row r="7823" customFormat="false" ht="12.75" hidden="false" customHeight="false" outlineLevel="0" collapsed="false">
      <c r="B7823" s="78" t="s">
        <v>526</v>
      </c>
      <c r="C7823" s="76" t="n">
        <v>0</v>
      </c>
      <c r="D7823" s="76" t="n">
        <v>0</v>
      </c>
      <c r="E7823" s="76" t="n">
        <v>0</v>
      </c>
      <c r="F7823" s="76" t="n">
        <v>0</v>
      </c>
      <c r="G7823" s="76" t="n">
        <v>0</v>
      </c>
      <c r="H7823" s="76" t="n">
        <v>0</v>
      </c>
      <c r="I7823" s="76" t="n">
        <v>0</v>
      </c>
      <c r="J7823" s="76" t="n">
        <v>0</v>
      </c>
      <c r="L7823" s="79" t="n">
        <f aca="false">F7823-H7823-J7823</f>
        <v>0</v>
      </c>
    </row>
    <row r="7824" customFormat="false" ht="12.75" hidden="false" customHeight="false" outlineLevel="0" collapsed="false">
      <c r="B7824" s="78" t="s">
        <v>597</v>
      </c>
      <c r="C7824" s="76" t="n">
        <v>49</v>
      </c>
      <c r="D7824" s="76" t="n">
        <v>784.5</v>
      </c>
      <c r="E7824" s="76" t="n">
        <v>47</v>
      </c>
      <c r="F7824" s="76" t="n">
        <v>598.8</v>
      </c>
      <c r="G7824" s="76" t="n">
        <v>45</v>
      </c>
      <c r="H7824" s="76" t="n">
        <v>544.6</v>
      </c>
      <c r="I7824" s="76" t="n">
        <v>3</v>
      </c>
      <c r="J7824" s="76" t="n">
        <v>54.2</v>
      </c>
      <c r="L7824" s="79" t="n">
        <f aca="false">F7824-H7824-J7824</f>
        <v>0</v>
      </c>
    </row>
    <row r="7825" customFormat="false" ht="12.75" hidden="false" customHeight="false" outlineLevel="0" collapsed="false">
      <c r="B7825" s="78" t="s">
        <v>598</v>
      </c>
      <c r="C7825" s="76" t="n">
        <v>24</v>
      </c>
      <c r="D7825" s="76" t="n">
        <v>501.9</v>
      </c>
      <c r="E7825" s="76" t="n">
        <v>24</v>
      </c>
      <c r="F7825" s="76" t="n">
        <v>412.5</v>
      </c>
      <c r="G7825" s="76" t="n">
        <v>24</v>
      </c>
      <c r="H7825" s="76" t="n">
        <v>406.9</v>
      </c>
      <c r="I7825" s="76" t="n">
        <v>2</v>
      </c>
      <c r="J7825" s="76" t="n">
        <v>5.6</v>
      </c>
      <c r="L7825" s="79" t="n">
        <f aca="false">F7825-H7825-J7825</f>
        <v>2.30926389122033E-014</v>
      </c>
    </row>
    <row r="7826" customFormat="false" ht="12.75" hidden="false" customHeight="false" outlineLevel="0" collapsed="false">
      <c r="B7826" s="78" t="s">
        <v>599</v>
      </c>
      <c r="C7826" s="76" t="n">
        <v>40</v>
      </c>
      <c r="D7826" s="76" t="n">
        <v>828.2</v>
      </c>
      <c r="E7826" s="76" t="n">
        <v>40</v>
      </c>
      <c r="F7826" s="76" t="n">
        <v>636.7</v>
      </c>
      <c r="G7826" s="76" t="n">
        <v>40</v>
      </c>
      <c r="H7826" s="76" t="n">
        <v>636.7</v>
      </c>
      <c r="I7826" s="76" t="n">
        <v>0</v>
      </c>
      <c r="J7826" s="76" t="n">
        <v>0</v>
      </c>
      <c r="L7826" s="79" t="n">
        <f aca="false">F7826-H7826-J7826</f>
        <v>0</v>
      </c>
    </row>
    <row r="7827" customFormat="false" ht="12.75" hidden="false" customHeight="false" outlineLevel="0" collapsed="false">
      <c r="B7827" s="78" t="s">
        <v>600</v>
      </c>
      <c r="C7827" s="76" t="n">
        <v>60</v>
      </c>
      <c r="D7827" s="76" t="n">
        <v>960.5</v>
      </c>
      <c r="E7827" s="76" t="n">
        <v>60</v>
      </c>
      <c r="F7827" s="76" t="n">
        <v>763</v>
      </c>
      <c r="G7827" s="76" t="n">
        <v>60</v>
      </c>
      <c r="H7827" s="76" t="n">
        <v>752.6</v>
      </c>
      <c r="I7827" s="76" t="n">
        <v>6</v>
      </c>
      <c r="J7827" s="76" t="n">
        <v>10.4</v>
      </c>
      <c r="L7827" s="79" t="n">
        <f aca="false">F7827-H7827-J7827</f>
        <v>0</v>
      </c>
    </row>
    <row r="7828" customFormat="false" ht="12.75" hidden="false" customHeight="false" outlineLevel="0" collapsed="false">
      <c r="B7828" s="78" t="s">
        <v>601</v>
      </c>
      <c r="C7828" s="76" t="n">
        <v>129</v>
      </c>
      <c r="D7828" s="79" t="n">
        <v>5531.6</v>
      </c>
      <c r="E7828" s="76" t="n">
        <v>129</v>
      </c>
      <c r="F7828" s="79" t="n">
        <v>4892.9</v>
      </c>
      <c r="G7828" s="76" t="n">
        <v>129</v>
      </c>
      <c r="H7828" s="79" t="n">
        <v>4873.4</v>
      </c>
      <c r="I7828" s="76" t="n">
        <v>8</v>
      </c>
      <c r="J7828" s="76" t="n">
        <v>19.5</v>
      </c>
      <c r="L7828" s="79" t="n">
        <f aca="false">F7828-H7828-J7828</f>
        <v>0</v>
      </c>
    </row>
    <row r="7829" customFormat="false" ht="12.75" hidden="false" customHeight="false" outlineLevel="0" collapsed="false">
      <c r="B7829" s="78" t="s">
        <v>531</v>
      </c>
      <c r="C7829" s="76" t="n">
        <v>805</v>
      </c>
      <c r="D7829" s="79" t="n">
        <v>17591</v>
      </c>
      <c r="E7829" s="76" t="n">
        <v>805</v>
      </c>
      <c r="F7829" s="79" t="n">
        <v>14843.2</v>
      </c>
      <c r="G7829" s="76" t="n">
        <v>805</v>
      </c>
      <c r="H7829" s="79" t="n">
        <v>14843.2</v>
      </c>
      <c r="I7829" s="76" t="n">
        <v>0</v>
      </c>
      <c r="J7829" s="76" t="n">
        <v>0</v>
      </c>
      <c r="L7829" s="79" t="n">
        <f aca="false">F7829-H7829-J7829</f>
        <v>0</v>
      </c>
    </row>
    <row r="7830" customFormat="false" ht="12.75" hidden="false" customHeight="false" outlineLevel="0" collapsed="false">
      <c r="B7830" s="78" t="s">
        <v>532</v>
      </c>
      <c r="C7830" s="76" t="n">
        <v>850</v>
      </c>
      <c r="D7830" s="79" t="n">
        <v>10065.4</v>
      </c>
      <c r="E7830" s="76" t="n">
        <v>848</v>
      </c>
      <c r="F7830" s="79" t="n">
        <v>8074</v>
      </c>
      <c r="G7830" s="76" t="n">
        <v>846</v>
      </c>
      <c r="H7830" s="79" t="n">
        <v>8048.8</v>
      </c>
      <c r="I7830" s="76" t="n">
        <v>12</v>
      </c>
      <c r="J7830" s="76" t="n">
        <v>25.2</v>
      </c>
      <c r="L7830" s="79" t="n">
        <f aca="false">F7830-H7830-J7830</f>
        <v>-1.81188397618826E-013</v>
      </c>
    </row>
    <row r="7831" customFormat="false" ht="12.75" hidden="false" customHeight="false" outlineLevel="0" collapsed="false">
      <c r="B7831" s="78" t="s">
        <v>602</v>
      </c>
      <c r="C7831" s="76" t="n">
        <v>168</v>
      </c>
      <c r="D7831" s="79" t="n">
        <v>6466.2</v>
      </c>
      <c r="E7831" s="76" t="n">
        <v>168</v>
      </c>
      <c r="F7831" s="79" t="n">
        <v>5314.7</v>
      </c>
      <c r="G7831" s="76" t="n">
        <v>168</v>
      </c>
      <c r="H7831" s="79" t="n">
        <v>5303.7</v>
      </c>
      <c r="I7831" s="76" t="n">
        <v>3</v>
      </c>
      <c r="J7831" s="76" t="n">
        <v>11</v>
      </c>
      <c r="L7831" s="79" t="n">
        <f aca="false">F7831-H7831-J7831</f>
        <v>0</v>
      </c>
    </row>
    <row r="7832" customFormat="false" ht="12.75" hidden="false" customHeight="false" outlineLevel="0" collapsed="false">
      <c r="B7832" s="78" t="s">
        <v>603</v>
      </c>
      <c r="C7832" s="76" t="n">
        <v>36</v>
      </c>
      <c r="D7832" s="79" t="n">
        <v>2152.3</v>
      </c>
      <c r="E7832" s="76" t="n">
        <v>36</v>
      </c>
      <c r="F7832" s="79" t="n">
        <v>1903.7</v>
      </c>
      <c r="G7832" s="76" t="n">
        <v>36</v>
      </c>
      <c r="H7832" s="79" t="n">
        <v>1851.2</v>
      </c>
      <c r="I7832" s="76" t="n">
        <v>3</v>
      </c>
      <c r="J7832" s="76" t="n">
        <v>52.5</v>
      </c>
      <c r="L7832" s="79" t="n">
        <f aca="false">F7832-H7832-J7832</f>
        <v>0</v>
      </c>
    </row>
    <row r="7833" customFormat="false" ht="12.75" hidden="false" customHeight="false" outlineLevel="0" collapsed="false">
      <c r="B7833" s="78" t="s">
        <v>604</v>
      </c>
      <c r="C7833" s="76" t="n">
        <v>40</v>
      </c>
      <c r="D7833" s="79" t="n">
        <v>4276.8</v>
      </c>
      <c r="E7833" s="76" t="n">
        <v>40</v>
      </c>
      <c r="F7833" s="79" t="n">
        <v>3870</v>
      </c>
      <c r="G7833" s="76" t="n">
        <v>40</v>
      </c>
      <c r="H7833" s="79" t="n">
        <v>3869</v>
      </c>
      <c r="I7833" s="76" t="n">
        <v>1</v>
      </c>
      <c r="J7833" s="76" t="n">
        <v>1</v>
      </c>
      <c r="L7833" s="79" t="n">
        <f aca="false">F7833-H7833-J7833</f>
        <v>0</v>
      </c>
    </row>
    <row r="7834" customFormat="false" ht="12.75" hidden="false" customHeight="false" outlineLevel="0" collapsed="false">
      <c r="B7834" s="78" t="s">
        <v>605</v>
      </c>
      <c r="C7834" s="76" t="n">
        <v>7</v>
      </c>
      <c r="D7834" s="79" t="n">
        <v>1275.9</v>
      </c>
      <c r="E7834" s="76" t="n">
        <v>7</v>
      </c>
      <c r="F7834" s="79" t="n">
        <v>1167.8</v>
      </c>
      <c r="G7834" s="76" t="n">
        <v>7</v>
      </c>
      <c r="H7834" s="79" t="n">
        <v>1167.8</v>
      </c>
      <c r="I7834" s="76" t="n">
        <v>0</v>
      </c>
      <c r="J7834" s="76" t="n">
        <v>0</v>
      </c>
      <c r="L7834" s="79" t="n">
        <f aca="false">F7834-H7834-J7834</f>
        <v>0</v>
      </c>
    </row>
    <row r="7835" customFormat="false" ht="12.75" hidden="false" customHeight="false" outlineLevel="0" collapsed="false">
      <c r="B7835" s="78" t="s">
        <v>606</v>
      </c>
      <c r="C7835" s="76" t="n">
        <v>6</v>
      </c>
      <c r="D7835" s="79" t="n">
        <v>1961.1</v>
      </c>
      <c r="E7835" s="76" t="n">
        <v>6</v>
      </c>
      <c r="F7835" s="79" t="n">
        <v>1816.9</v>
      </c>
      <c r="G7835" s="76" t="n">
        <v>6</v>
      </c>
      <c r="H7835" s="79" t="n">
        <v>1816.9</v>
      </c>
      <c r="I7835" s="76" t="n">
        <v>0</v>
      </c>
      <c r="J7835" s="76" t="n">
        <v>0</v>
      </c>
      <c r="L7835" s="79" t="n">
        <f aca="false">F7835-H7835-J7835</f>
        <v>0</v>
      </c>
    </row>
    <row r="7836" customFormat="false" ht="12.75" hidden="false" customHeight="false" outlineLevel="0" collapsed="false">
      <c r="B7836" s="78" t="s">
        <v>607</v>
      </c>
      <c r="C7836" s="76" t="n">
        <v>0</v>
      </c>
      <c r="D7836" s="76" t="n">
        <v>0</v>
      </c>
      <c r="E7836" s="76" t="n">
        <v>0</v>
      </c>
      <c r="F7836" s="76" t="n">
        <v>0</v>
      </c>
      <c r="G7836" s="76" t="n">
        <v>0</v>
      </c>
      <c r="H7836" s="76" t="n">
        <v>0</v>
      </c>
      <c r="I7836" s="76" t="n">
        <v>0</v>
      </c>
      <c r="J7836" s="76" t="n">
        <v>0</v>
      </c>
      <c r="L7836" s="79" t="n">
        <f aca="false">F7836-H7836-J7836</f>
        <v>0</v>
      </c>
    </row>
    <row r="7837" customFormat="false" ht="12.75" hidden="false" customHeight="false" outlineLevel="0" collapsed="false">
      <c r="B7837" s="78" t="s">
        <v>608</v>
      </c>
      <c r="C7837" s="76" t="n">
        <v>0</v>
      </c>
      <c r="D7837" s="76" t="n">
        <v>0</v>
      </c>
      <c r="E7837" s="76" t="n">
        <v>0</v>
      </c>
      <c r="F7837" s="76" t="n">
        <v>0</v>
      </c>
      <c r="G7837" s="76" t="n">
        <v>0</v>
      </c>
      <c r="H7837" s="76" t="n">
        <v>0</v>
      </c>
      <c r="I7837" s="76" t="n">
        <v>0</v>
      </c>
      <c r="J7837" s="76" t="n">
        <v>0</v>
      </c>
      <c r="L7837" s="79" t="n">
        <f aca="false">F7837-H7837-J7837</f>
        <v>0</v>
      </c>
    </row>
    <row r="7838" customFormat="false" ht="12.75" hidden="false" customHeight="false" outlineLevel="0" collapsed="false">
      <c r="B7838" s="78" t="s">
        <v>609</v>
      </c>
      <c r="C7838" s="76" t="n">
        <v>0</v>
      </c>
      <c r="D7838" s="76" t="n">
        <v>0</v>
      </c>
      <c r="E7838" s="76" t="n">
        <v>0</v>
      </c>
      <c r="F7838" s="76" t="n">
        <v>0</v>
      </c>
      <c r="G7838" s="76" t="n">
        <v>0</v>
      </c>
      <c r="H7838" s="76" t="n">
        <v>0</v>
      </c>
      <c r="I7838" s="76" t="n">
        <v>0</v>
      </c>
      <c r="J7838" s="76" t="n">
        <v>0</v>
      </c>
      <c r="L7838" s="79" t="n">
        <f aca="false">F7838-H7838-J7838</f>
        <v>0</v>
      </c>
    </row>
    <row r="7839" customFormat="false" ht="12.75" hidden="false" customHeight="false" outlineLevel="0" collapsed="false">
      <c r="B7839" s="78" t="s">
        <v>541</v>
      </c>
      <c r="C7839" s="76" t="n">
        <v>0</v>
      </c>
      <c r="D7839" s="76" t="n">
        <v>0</v>
      </c>
      <c r="E7839" s="76" t="n">
        <v>0</v>
      </c>
      <c r="F7839" s="76" t="n">
        <v>0</v>
      </c>
      <c r="G7839" s="76" t="n">
        <v>0</v>
      </c>
      <c r="H7839" s="76" t="n">
        <v>0</v>
      </c>
      <c r="I7839" s="76" t="n">
        <v>0</v>
      </c>
      <c r="J7839" s="76" t="n">
        <v>0</v>
      </c>
      <c r="L7839" s="79" t="n">
        <f aca="false">F7839-H7839-J7839</f>
        <v>0</v>
      </c>
    </row>
    <row r="7840" customFormat="false" ht="12.75" hidden="false" customHeight="false" outlineLevel="0" collapsed="false">
      <c r="B7840" s="78"/>
      <c r="L7840" s="79" t="n">
        <f aca="false">F7840-H7840-J7840</f>
        <v>0</v>
      </c>
    </row>
    <row r="7841" customFormat="false" ht="12.75" hidden="false" customHeight="false" outlineLevel="0" collapsed="false">
      <c r="B7841" s="78" t="s">
        <v>486</v>
      </c>
      <c r="C7841" s="76" t="n">
        <v>45</v>
      </c>
      <c r="L7841" s="79" t="n">
        <f aca="false">F7841-H7841-J7841</f>
        <v>0</v>
      </c>
    </row>
    <row r="7842" customFormat="false" ht="12.75" hidden="false" customHeight="false" outlineLevel="0" collapsed="false">
      <c r="L7842" s="79" t="n">
        <f aca="false">F7842-H7842-J7842</f>
        <v>0</v>
      </c>
    </row>
    <row r="7843" customFormat="false" ht="12.75" hidden="false" customHeight="false" outlineLevel="0" collapsed="false">
      <c r="B7843" s="12" t="s">
        <v>480</v>
      </c>
      <c r="C7843" s="12" t="s">
        <v>581</v>
      </c>
      <c r="D7843" s="12" t="s">
        <v>582</v>
      </c>
      <c r="L7843" s="79" t="n">
        <f aca="false">F7843-H7843-J7843</f>
        <v>0</v>
      </c>
    </row>
    <row r="7844" customFormat="false" ht="12.75" hidden="false" customHeight="false" outlineLevel="0" collapsed="false">
      <c r="B7844" s="12" t="s">
        <v>255</v>
      </c>
      <c r="C7844" s="12" t="n">
        <v>871125</v>
      </c>
      <c r="D7844" s="12"/>
      <c r="L7844" s="79" t="n">
        <f aca="false">F7844-H7844-J7844</f>
        <v>0</v>
      </c>
    </row>
    <row r="7845" customFormat="false" ht="12.75" hidden="false" customHeight="false" outlineLevel="0" collapsed="false">
      <c r="L7845" s="79" t="n">
        <f aca="false">F7845-H7845-J7845</f>
        <v>0</v>
      </c>
    </row>
    <row r="7846" customFormat="false" ht="12.75" hidden="false" customHeight="false" outlineLevel="0" collapsed="false">
      <c r="B7846" s="78" t="s">
        <v>583</v>
      </c>
      <c r="C7846" s="76" t="n">
        <v>28</v>
      </c>
      <c r="D7846" s="76" t="n">
        <v>631.9</v>
      </c>
      <c r="E7846" s="76" t="n">
        <v>28</v>
      </c>
      <c r="F7846" s="76" t="n">
        <v>546.1</v>
      </c>
      <c r="G7846" s="76" t="n">
        <v>28</v>
      </c>
      <c r="H7846" s="76" t="n">
        <v>546.1</v>
      </c>
      <c r="I7846" s="76" t="n">
        <v>0</v>
      </c>
      <c r="J7846" s="76" t="n">
        <v>0</v>
      </c>
      <c r="L7846" s="79" t="n">
        <f aca="false">F7846-H7846-J7846</f>
        <v>0</v>
      </c>
    </row>
    <row r="7847" customFormat="false" ht="12.75" hidden="false" customHeight="false" outlineLevel="0" collapsed="false">
      <c r="B7847" s="78" t="s">
        <v>584</v>
      </c>
      <c r="C7847" s="76" t="n">
        <v>0</v>
      </c>
      <c r="D7847" s="76" t="n">
        <v>0</v>
      </c>
      <c r="E7847" s="76" t="n">
        <v>0</v>
      </c>
      <c r="F7847" s="76" t="n">
        <v>0</v>
      </c>
      <c r="G7847" s="76" t="n">
        <v>0</v>
      </c>
      <c r="H7847" s="76" t="n">
        <v>0</v>
      </c>
      <c r="I7847" s="76" t="n">
        <v>0</v>
      </c>
      <c r="J7847" s="76" t="n">
        <v>0</v>
      </c>
      <c r="L7847" s="79" t="n">
        <f aca="false">F7847-H7847-J7847</f>
        <v>0</v>
      </c>
    </row>
    <row r="7848" customFormat="false" ht="12.75" hidden="false" customHeight="false" outlineLevel="0" collapsed="false">
      <c r="B7848" s="78" t="s">
        <v>585</v>
      </c>
      <c r="C7848" s="76" t="n">
        <v>0</v>
      </c>
      <c r="D7848" s="76" t="n">
        <v>0</v>
      </c>
      <c r="E7848" s="76" t="n">
        <v>0</v>
      </c>
      <c r="F7848" s="76" t="n">
        <v>0</v>
      </c>
      <c r="G7848" s="76" t="n">
        <v>0</v>
      </c>
      <c r="H7848" s="76" t="n">
        <v>0</v>
      </c>
      <c r="I7848" s="76" t="n">
        <v>0</v>
      </c>
      <c r="J7848" s="76" t="n">
        <v>0</v>
      </c>
      <c r="L7848" s="79" t="n">
        <f aca="false">F7848-H7848-J7848</f>
        <v>0</v>
      </c>
    </row>
    <row r="7849" customFormat="false" ht="12.75" hidden="false" customHeight="false" outlineLevel="0" collapsed="false">
      <c r="B7849" s="78" t="s">
        <v>586</v>
      </c>
      <c r="C7849" s="76" t="n">
        <v>5</v>
      </c>
      <c r="D7849" s="76" t="n">
        <v>17.1</v>
      </c>
      <c r="E7849" s="76" t="n">
        <v>5</v>
      </c>
      <c r="F7849" s="76" t="n">
        <v>12.5</v>
      </c>
      <c r="G7849" s="76" t="n">
        <v>5</v>
      </c>
      <c r="H7849" s="76" t="n">
        <v>12.5</v>
      </c>
      <c r="I7849" s="76" t="n">
        <v>0</v>
      </c>
      <c r="J7849" s="76" t="n">
        <v>0</v>
      </c>
      <c r="L7849" s="79" t="n">
        <f aca="false">F7849-H7849-J7849</f>
        <v>0</v>
      </c>
    </row>
    <row r="7850" customFormat="false" ht="12.75" hidden="false" customHeight="false" outlineLevel="0" collapsed="false">
      <c r="B7850" s="78" t="s">
        <v>587</v>
      </c>
      <c r="C7850" s="76" t="n">
        <v>6</v>
      </c>
      <c r="D7850" s="76" t="n">
        <v>36.1</v>
      </c>
      <c r="E7850" s="76" t="n">
        <v>6</v>
      </c>
      <c r="F7850" s="76" t="n">
        <v>32.8</v>
      </c>
      <c r="G7850" s="76" t="n">
        <v>6</v>
      </c>
      <c r="H7850" s="76" t="n">
        <v>32.8</v>
      </c>
      <c r="I7850" s="76" t="n">
        <v>0</v>
      </c>
      <c r="J7850" s="76" t="n">
        <v>0</v>
      </c>
      <c r="L7850" s="79" t="n">
        <f aca="false">F7850-H7850-J7850</f>
        <v>0</v>
      </c>
    </row>
    <row r="7851" customFormat="false" ht="12.75" hidden="false" customHeight="false" outlineLevel="0" collapsed="false">
      <c r="B7851" s="78" t="s">
        <v>588</v>
      </c>
      <c r="C7851" s="76" t="n">
        <v>10</v>
      </c>
      <c r="D7851" s="76" t="n">
        <v>183.3</v>
      </c>
      <c r="E7851" s="76" t="n">
        <v>10</v>
      </c>
      <c r="F7851" s="76" t="n">
        <v>147</v>
      </c>
      <c r="G7851" s="76" t="n">
        <v>10</v>
      </c>
      <c r="H7851" s="76" t="n">
        <v>147</v>
      </c>
      <c r="I7851" s="76" t="n">
        <v>0</v>
      </c>
      <c r="J7851" s="76" t="n">
        <v>0</v>
      </c>
      <c r="L7851" s="79" t="n">
        <f aca="false">F7851-H7851-J7851</f>
        <v>0</v>
      </c>
    </row>
    <row r="7852" customFormat="false" ht="12.75" hidden="false" customHeight="false" outlineLevel="0" collapsed="false">
      <c r="B7852" s="78" t="s">
        <v>589</v>
      </c>
      <c r="C7852" s="76" t="n">
        <v>4</v>
      </c>
      <c r="D7852" s="76" t="n">
        <v>124.4</v>
      </c>
      <c r="E7852" s="76" t="n">
        <v>4</v>
      </c>
      <c r="F7852" s="76" t="n">
        <v>107</v>
      </c>
      <c r="G7852" s="76" t="n">
        <v>4</v>
      </c>
      <c r="H7852" s="76" t="n">
        <v>107</v>
      </c>
      <c r="I7852" s="76" t="n">
        <v>0</v>
      </c>
      <c r="J7852" s="76" t="n">
        <v>0</v>
      </c>
      <c r="L7852" s="79" t="n">
        <f aca="false">F7852-H7852-J7852</f>
        <v>0</v>
      </c>
    </row>
    <row r="7853" customFormat="false" ht="12.75" hidden="false" customHeight="false" outlineLevel="0" collapsed="false">
      <c r="B7853" s="78" t="s">
        <v>590</v>
      </c>
      <c r="C7853" s="76" t="n">
        <v>2</v>
      </c>
      <c r="D7853" s="76" t="n">
        <v>147.4</v>
      </c>
      <c r="E7853" s="76" t="n">
        <v>2</v>
      </c>
      <c r="F7853" s="76" t="n">
        <v>126.1</v>
      </c>
      <c r="G7853" s="76" t="n">
        <v>2</v>
      </c>
      <c r="H7853" s="76" t="n">
        <v>126.1</v>
      </c>
      <c r="I7853" s="76" t="n">
        <v>0</v>
      </c>
      <c r="J7853" s="76" t="n">
        <v>0</v>
      </c>
      <c r="L7853" s="79" t="n">
        <f aca="false">F7853-H7853-J7853</f>
        <v>0</v>
      </c>
    </row>
    <row r="7854" customFormat="false" ht="12.75" hidden="false" customHeight="false" outlineLevel="0" collapsed="false">
      <c r="B7854" s="78" t="s">
        <v>591</v>
      </c>
      <c r="C7854" s="76" t="n">
        <v>1</v>
      </c>
      <c r="D7854" s="76" t="n">
        <v>123.6</v>
      </c>
      <c r="E7854" s="76" t="n">
        <v>1</v>
      </c>
      <c r="F7854" s="76" t="n">
        <v>120.7</v>
      </c>
      <c r="G7854" s="76" t="n">
        <v>1</v>
      </c>
      <c r="H7854" s="76" t="n">
        <v>120.7</v>
      </c>
      <c r="I7854" s="76" t="n">
        <v>0</v>
      </c>
      <c r="J7854" s="76" t="n">
        <v>0</v>
      </c>
      <c r="L7854" s="79" t="n">
        <f aca="false">F7854-H7854-J7854</f>
        <v>0</v>
      </c>
    </row>
    <row r="7855" customFormat="false" ht="12.75" hidden="false" customHeight="false" outlineLevel="0" collapsed="false">
      <c r="B7855" s="78" t="s">
        <v>592</v>
      </c>
      <c r="C7855" s="76" t="n">
        <v>0</v>
      </c>
      <c r="D7855" s="76" t="n">
        <v>0</v>
      </c>
      <c r="E7855" s="76" t="n">
        <v>0</v>
      </c>
      <c r="F7855" s="76" t="n">
        <v>0</v>
      </c>
      <c r="G7855" s="76" t="n">
        <v>0</v>
      </c>
      <c r="H7855" s="76" t="n">
        <v>0</v>
      </c>
      <c r="I7855" s="76" t="n">
        <v>0</v>
      </c>
      <c r="J7855" s="76" t="n">
        <v>0</v>
      </c>
      <c r="L7855" s="79" t="n">
        <f aca="false">F7855-H7855-J7855</f>
        <v>0</v>
      </c>
    </row>
    <row r="7856" customFormat="false" ht="12.75" hidden="false" customHeight="false" outlineLevel="0" collapsed="false">
      <c r="B7856" s="78" t="s">
        <v>593</v>
      </c>
      <c r="C7856" s="76" t="n">
        <v>0</v>
      </c>
      <c r="D7856" s="76" t="n">
        <v>0</v>
      </c>
      <c r="E7856" s="76" t="n">
        <v>0</v>
      </c>
      <c r="F7856" s="76" t="n">
        <v>0</v>
      </c>
      <c r="G7856" s="76" t="n">
        <v>0</v>
      </c>
      <c r="H7856" s="76" t="n">
        <v>0</v>
      </c>
      <c r="I7856" s="76" t="n">
        <v>0</v>
      </c>
      <c r="J7856" s="76" t="n">
        <v>0</v>
      </c>
      <c r="L7856" s="79" t="n">
        <f aca="false">F7856-H7856-J7856</f>
        <v>0</v>
      </c>
    </row>
    <row r="7857" customFormat="false" ht="12.75" hidden="false" customHeight="false" outlineLevel="0" collapsed="false">
      <c r="B7857" s="78" t="s">
        <v>594</v>
      </c>
      <c r="C7857" s="76" t="n">
        <v>0</v>
      </c>
      <c r="D7857" s="76" t="n">
        <v>0</v>
      </c>
      <c r="E7857" s="76" t="n">
        <v>0</v>
      </c>
      <c r="F7857" s="76" t="n">
        <v>0</v>
      </c>
      <c r="G7857" s="76" t="n">
        <v>0</v>
      </c>
      <c r="H7857" s="76" t="n">
        <v>0</v>
      </c>
      <c r="I7857" s="76" t="n">
        <v>0</v>
      </c>
      <c r="J7857" s="76" t="n">
        <v>0</v>
      </c>
      <c r="L7857" s="79" t="n">
        <f aca="false">F7857-H7857-J7857</f>
        <v>0</v>
      </c>
    </row>
    <row r="7858" customFormat="false" ht="12.75" hidden="false" customHeight="false" outlineLevel="0" collapsed="false">
      <c r="B7858" s="78" t="s">
        <v>595</v>
      </c>
      <c r="C7858" s="76" t="n">
        <v>0</v>
      </c>
      <c r="D7858" s="76" t="n">
        <v>0</v>
      </c>
      <c r="E7858" s="76" t="n">
        <v>0</v>
      </c>
      <c r="F7858" s="76" t="n">
        <v>0</v>
      </c>
      <c r="G7858" s="76" t="n">
        <v>0</v>
      </c>
      <c r="H7858" s="76" t="n">
        <v>0</v>
      </c>
      <c r="I7858" s="76" t="n">
        <v>0</v>
      </c>
      <c r="J7858" s="76" t="n">
        <v>0</v>
      </c>
      <c r="L7858" s="79" t="n">
        <f aca="false">F7858-H7858-J7858</f>
        <v>0</v>
      </c>
    </row>
    <row r="7859" customFormat="false" ht="12.75" hidden="false" customHeight="false" outlineLevel="0" collapsed="false">
      <c r="B7859" s="78" t="s">
        <v>596</v>
      </c>
      <c r="C7859" s="76" t="n">
        <v>0</v>
      </c>
      <c r="D7859" s="76" t="n">
        <v>0</v>
      </c>
      <c r="E7859" s="76" t="n">
        <v>0</v>
      </c>
      <c r="F7859" s="76" t="n">
        <v>0</v>
      </c>
      <c r="G7859" s="76" t="n">
        <v>0</v>
      </c>
      <c r="H7859" s="76" t="n">
        <v>0</v>
      </c>
      <c r="I7859" s="76" t="n">
        <v>0</v>
      </c>
      <c r="J7859" s="76" t="n">
        <v>0</v>
      </c>
      <c r="L7859" s="79" t="n">
        <f aca="false">F7859-H7859-J7859</f>
        <v>0</v>
      </c>
    </row>
    <row r="7860" customFormat="false" ht="12.75" hidden="false" customHeight="false" outlineLevel="0" collapsed="false">
      <c r="B7860" s="78" t="s">
        <v>526</v>
      </c>
      <c r="C7860" s="76" t="n">
        <v>0</v>
      </c>
      <c r="D7860" s="76" t="n">
        <v>0</v>
      </c>
      <c r="E7860" s="76" t="n">
        <v>0</v>
      </c>
      <c r="F7860" s="76" t="n">
        <v>0</v>
      </c>
      <c r="G7860" s="76" t="n">
        <v>0</v>
      </c>
      <c r="H7860" s="76" t="n">
        <v>0</v>
      </c>
      <c r="I7860" s="76" t="n">
        <v>0</v>
      </c>
      <c r="J7860" s="76" t="n">
        <v>0</v>
      </c>
      <c r="L7860" s="79" t="n">
        <f aca="false">F7860-H7860-J7860</f>
        <v>0</v>
      </c>
    </row>
    <row r="7861" customFormat="false" ht="12.75" hidden="false" customHeight="false" outlineLevel="0" collapsed="false">
      <c r="B7861" s="78" t="s">
        <v>597</v>
      </c>
      <c r="C7861" s="76" t="n">
        <v>1</v>
      </c>
      <c r="D7861" s="76" t="n">
        <v>2.1</v>
      </c>
      <c r="E7861" s="76" t="n">
        <v>1</v>
      </c>
      <c r="F7861" s="76" t="n">
        <v>1.6</v>
      </c>
      <c r="G7861" s="76" t="n">
        <v>1</v>
      </c>
      <c r="H7861" s="76" t="n">
        <v>1.6</v>
      </c>
      <c r="I7861" s="76" t="n">
        <v>0</v>
      </c>
      <c r="J7861" s="76" t="n">
        <v>0</v>
      </c>
      <c r="L7861" s="79" t="n">
        <f aca="false">F7861-H7861-J7861</f>
        <v>0</v>
      </c>
    </row>
    <row r="7862" customFormat="false" ht="12.75" hidden="false" customHeight="false" outlineLevel="0" collapsed="false">
      <c r="B7862" s="78" t="s">
        <v>598</v>
      </c>
      <c r="C7862" s="76" t="n">
        <v>1</v>
      </c>
      <c r="D7862" s="76" t="n">
        <v>69.3</v>
      </c>
      <c r="E7862" s="76" t="n">
        <v>1</v>
      </c>
      <c r="F7862" s="76" t="n">
        <v>57.3</v>
      </c>
      <c r="G7862" s="76" t="n">
        <v>1</v>
      </c>
      <c r="H7862" s="76" t="n">
        <v>57.3</v>
      </c>
      <c r="I7862" s="76" t="n">
        <v>0</v>
      </c>
      <c r="J7862" s="76" t="n">
        <v>0</v>
      </c>
      <c r="L7862" s="79" t="n">
        <f aca="false">F7862-H7862-J7862</f>
        <v>0</v>
      </c>
    </row>
    <row r="7863" customFormat="false" ht="12.75" hidden="false" customHeight="false" outlineLevel="0" collapsed="false">
      <c r="B7863" s="78" t="s">
        <v>599</v>
      </c>
      <c r="C7863" s="76" t="n">
        <v>2</v>
      </c>
      <c r="D7863" s="76" t="n">
        <v>41.2</v>
      </c>
      <c r="E7863" s="76" t="n">
        <v>2</v>
      </c>
      <c r="F7863" s="76" t="n">
        <v>35.2</v>
      </c>
      <c r="G7863" s="76" t="n">
        <v>2</v>
      </c>
      <c r="H7863" s="76" t="n">
        <v>35.2</v>
      </c>
      <c r="I7863" s="76" t="n">
        <v>0</v>
      </c>
      <c r="J7863" s="76" t="n">
        <v>0</v>
      </c>
      <c r="L7863" s="79" t="n">
        <f aca="false">F7863-H7863-J7863</f>
        <v>0</v>
      </c>
    </row>
    <row r="7864" customFormat="false" ht="12.75" hidden="false" customHeight="false" outlineLevel="0" collapsed="false">
      <c r="B7864" s="78" t="s">
        <v>600</v>
      </c>
      <c r="C7864" s="76" t="n">
        <v>2</v>
      </c>
      <c r="D7864" s="76" t="n">
        <v>18.4</v>
      </c>
      <c r="E7864" s="76" t="n">
        <v>2</v>
      </c>
      <c r="F7864" s="76" t="n">
        <v>14.9</v>
      </c>
      <c r="G7864" s="76" t="n">
        <v>2</v>
      </c>
      <c r="H7864" s="76" t="n">
        <v>14.9</v>
      </c>
      <c r="I7864" s="76" t="n">
        <v>0</v>
      </c>
      <c r="J7864" s="76" t="n">
        <v>0</v>
      </c>
      <c r="L7864" s="79" t="n">
        <f aca="false">F7864-H7864-J7864</f>
        <v>0</v>
      </c>
    </row>
    <row r="7865" customFormat="false" ht="12.75" hidden="false" customHeight="false" outlineLevel="0" collapsed="false">
      <c r="B7865" s="78" t="s">
        <v>601</v>
      </c>
      <c r="C7865" s="76" t="n">
        <v>1</v>
      </c>
      <c r="D7865" s="76" t="n">
        <v>21.2</v>
      </c>
      <c r="E7865" s="76" t="n">
        <v>1</v>
      </c>
      <c r="F7865" s="76" t="n">
        <v>9.2</v>
      </c>
      <c r="G7865" s="76" t="n">
        <v>1</v>
      </c>
      <c r="H7865" s="76" t="n">
        <v>9.2</v>
      </c>
      <c r="I7865" s="76" t="n">
        <v>0</v>
      </c>
      <c r="J7865" s="76" t="n">
        <v>0</v>
      </c>
      <c r="L7865" s="79" t="n">
        <f aca="false">F7865-H7865-J7865</f>
        <v>0</v>
      </c>
    </row>
    <row r="7866" customFormat="false" ht="12.75" hidden="false" customHeight="false" outlineLevel="0" collapsed="false">
      <c r="B7866" s="78" t="s">
        <v>531</v>
      </c>
      <c r="C7866" s="76" t="n">
        <v>21</v>
      </c>
      <c r="D7866" s="76" t="n">
        <v>479.7</v>
      </c>
      <c r="E7866" s="76" t="n">
        <v>21</v>
      </c>
      <c r="F7866" s="76" t="n">
        <v>427.9</v>
      </c>
      <c r="G7866" s="76" t="n">
        <v>21</v>
      </c>
      <c r="H7866" s="76" t="n">
        <v>427.9</v>
      </c>
      <c r="I7866" s="76" t="n">
        <v>0</v>
      </c>
      <c r="J7866" s="76" t="n">
        <v>0</v>
      </c>
      <c r="L7866" s="79" t="n">
        <f aca="false">F7866-H7866-J7866</f>
        <v>0</v>
      </c>
    </row>
    <row r="7867" customFormat="false" ht="12.75" hidden="false" customHeight="false" outlineLevel="0" collapsed="false">
      <c r="B7867" s="78" t="s">
        <v>532</v>
      </c>
      <c r="C7867" s="76" t="n">
        <v>17</v>
      </c>
      <c r="D7867" s="76" t="n">
        <v>144.8</v>
      </c>
      <c r="E7867" s="76" t="n">
        <v>17</v>
      </c>
      <c r="F7867" s="76" t="n">
        <v>112.3</v>
      </c>
      <c r="G7867" s="76" t="n">
        <v>17</v>
      </c>
      <c r="H7867" s="76" t="n">
        <v>112.3</v>
      </c>
      <c r="I7867" s="76" t="n">
        <v>0</v>
      </c>
      <c r="J7867" s="76" t="n">
        <v>0</v>
      </c>
      <c r="L7867" s="79" t="n">
        <f aca="false">F7867-H7867-J7867</f>
        <v>0</v>
      </c>
    </row>
    <row r="7868" customFormat="false" ht="12.75" hidden="false" customHeight="false" outlineLevel="0" collapsed="false">
      <c r="B7868" s="78" t="s">
        <v>602</v>
      </c>
      <c r="C7868" s="76" t="n">
        <v>8</v>
      </c>
      <c r="D7868" s="76" t="n">
        <v>216.1</v>
      </c>
      <c r="E7868" s="76" t="n">
        <v>8</v>
      </c>
      <c r="F7868" s="76" t="n">
        <v>187</v>
      </c>
      <c r="G7868" s="76" t="n">
        <v>8</v>
      </c>
      <c r="H7868" s="76" t="n">
        <v>187</v>
      </c>
      <c r="I7868" s="76" t="n">
        <v>0</v>
      </c>
      <c r="J7868" s="76" t="n">
        <v>0</v>
      </c>
      <c r="L7868" s="79" t="n">
        <f aca="false">F7868-H7868-J7868</f>
        <v>0</v>
      </c>
    </row>
    <row r="7869" customFormat="false" ht="12.75" hidden="false" customHeight="false" outlineLevel="0" collapsed="false">
      <c r="B7869" s="78" t="s">
        <v>603</v>
      </c>
      <c r="C7869" s="76" t="n">
        <v>0</v>
      </c>
      <c r="D7869" s="76" t="n">
        <v>0</v>
      </c>
      <c r="E7869" s="76" t="n">
        <v>0</v>
      </c>
      <c r="F7869" s="76" t="n">
        <v>0</v>
      </c>
      <c r="G7869" s="76" t="n">
        <v>0</v>
      </c>
      <c r="H7869" s="76" t="n">
        <v>0</v>
      </c>
      <c r="I7869" s="76" t="n">
        <v>0</v>
      </c>
      <c r="J7869" s="76" t="n">
        <v>0</v>
      </c>
      <c r="L7869" s="79" t="n">
        <f aca="false">F7869-H7869-J7869</f>
        <v>0</v>
      </c>
    </row>
    <row r="7870" customFormat="false" ht="12.75" hidden="false" customHeight="false" outlineLevel="0" collapsed="false">
      <c r="B7870" s="78" t="s">
        <v>604</v>
      </c>
      <c r="C7870" s="76" t="n">
        <v>2</v>
      </c>
      <c r="D7870" s="76" t="n">
        <v>147.4</v>
      </c>
      <c r="E7870" s="76" t="n">
        <v>2</v>
      </c>
      <c r="F7870" s="76" t="n">
        <v>126.1</v>
      </c>
      <c r="G7870" s="76" t="n">
        <v>2</v>
      </c>
      <c r="H7870" s="76" t="n">
        <v>126.1</v>
      </c>
      <c r="I7870" s="76" t="n">
        <v>0</v>
      </c>
      <c r="J7870" s="76" t="n">
        <v>0</v>
      </c>
      <c r="L7870" s="79" t="n">
        <f aca="false">F7870-H7870-J7870</f>
        <v>0</v>
      </c>
    </row>
    <row r="7871" customFormat="false" ht="12.75" hidden="false" customHeight="false" outlineLevel="0" collapsed="false">
      <c r="B7871" s="78" t="s">
        <v>605</v>
      </c>
      <c r="C7871" s="76" t="n">
        <v>1</v>
      </c>
      <c r="D7871" s="76" t="n">
        <v>123.6</v>
      </c>
      <c r="E7871" s="76" t="n">
        <v>1</v>
      </c>
      <c r="F7871" s="76" t="n">
        <v>120.7</v>
      </c>
      <c r="G7871" s="76" t="n">
        <v>1</v>
      </c>
      <c r="H7871" s="76" t="n">
        <v>120.7</v>
      </c>
      <c r="I7871" s="76" t="n">
        <v>0</v>
      </c>
      <c r="J7871" s="76" t="n">
        <v>0</v>
      </c>
      <c r="L7871" s="79" t="n">
        <f aca="false">F7871-H7871-J7871</f>
        <v>0</v>
      </c>
    </row>
    <row r="7872" customFormat="false" ht="12.75" hidden="false" customHeight="false" outlineLevel="0" collapsed="false">
      <c r="B7872" s="78" t="s">
        <v>606</v>
      </c>
      <c r="C7872" s="76" t="n">
        <v>0</v>
      </c>
      <c r="D7872" s="76" t="n">
        <v>0</v>
      </c>
      <c r="E7872" s="76" t="n">
        <v>0</v>
      </c>
      <c r="F7872" s="76" t="n">
        <v>0</v>
      </c>
      <c r="G7872" s="76" t="n">
        <v>0</v>
      </c>
      <c r="H7872" s="76" t="n">
        <v>0</v>
      </c>
      <c r="I7872" s="76" t="n">
        <v>0</v>
      </c>
      <c r="J7872" s="76" t="n">
        <v>0</v>
      </c>
      <c r="L7872" s="79" t="n">
        <f aca="false">F7872-H7872-J7872</f>
        <v>0</v>
      </c>
    </row>
    <row r="7873" customFormat="false" ht="12.75" hidden="false" customHeight="false" outlineLevel="0" collapsed="false">
      <c r="B7873" s="78" t="s">
        <v>607</v>
      </c>
      <c r="C7873" s="76" t="n">
        <v>0</v>
      </c>
      <c r="D7873" s="76" t="n">
        <v>0</v>
      </c>
      <c r="E7873" s="76" t="n">
        <v>0</v>
      </c>
      <c r="F7873" s="76" t="n">
        <v>0</v>
      </c>
      <c r="G7873" s="76" t="n">
        <v>0</v>
      </c>
      <c r="H7873" s="76" t="n">
        <v>0</v>
      </c>
      <c r="I7873" s="76" t="n">
        <v>0</v>
      </c>
      <c r="J7873" s="76" t="n">
        <v>0</v>
      </c>
      <c r="L7873" s="79" t="n">
        <f aca="false">F7873-H7873-J7873</f>
        <v>0</v>
      </c>
    </row>
    <row r="7874" customFormat="false" ht="12.75" hidden="false" customHeight="false" outlineLevel="0" collapsed="false">
      <c r="B7874" s="78" t="s">
        <v>608</v>
      </c>
      <c r="C7874" s="76" t="n">
        <v>0</v>
      </c>
      <c r="D7874" s="76" t="n">
        <v>0</v>
      </c>
      <c r="E7874" s="76" t="n">
        <v>0</v>
      </c>
      <c r="F7874" s="76" t="n">
        <v>0</v>
      </c>
      <c r="G7874" s="76" t="n">
        <v>0</v>
      </c>
      <c r="H7874" s="76" t="n">
        <v>0</v>
      </c>
      <c r="I7874" s="76" t="n">
        <v>0</v>
      </c>
      <c r="J7874" s="76" t="n">
        <v>0</v>
      </c>
      <c r="L7874" s="79" t="n">
        <f aca="false">F7874-H7874-J7874</f>
        <v>0</v>
      </c>
    </row>
    <row r="7875" customFormat="false" ht="12.75" hidden="false" customHeight="false" outlineLevel="0" collapsed="false">
      <c r="B7875" s="78" t="s">
        <v>609</v>
      </c>
      <c r="C7875" s="76" t="n">
        <v>0</v>
      </c>
      <c r="D7875" s="76" t="n">
        <v>0</v>
      </c>
      <c r="E7875" s="76" t="n">
        <v>0</v>
      </c>
      <c r="F7875" s="76" t="n">
        <v>0</v>
      </c>
      <c r="G7875" s="76" t="n">
        <v>0</v>
      </c>
      <c r="H7875" s="76" t="n">
        <v>0</v>
      </c>
      <c r="I7875" s="76" t="n">
        <v>0</v>
      </c>
      <c r="J7875" s="76" t="n">
        <v>0</v>
      </c>
      <c r="L7875" s="79" t="n">
        <f aca="false">F7875-H7875-J7875</f>
        <v>0</v>
      </c>
    </row>
    <row r="7876" customFormat="false" ht="12.75" hidden="false" customHeight="false" outlineLevel="0" collapsed="false">
      <c r="B7876" s="78" t="s">
        <v>541</v>
      </c>
      <c r="C7876" s="76" t="n">
        <v>0</v>
      </c>
      <c r="D7876" s="76" t="n">
        <v>0</v>
      </c>
      <c r="E7876" s="76" t="n">
        <v>0</v>
      </c>
      <c r="F7876" s="76" t="n">
        <v>0</v>
      </c>
      <c r="G7876" s="76" t="n">
        <v>0</v>
      </c>
      <c r="H7876" s="76" t="n">
        <v>0</v>
      </c>
      <c r="I7876" s="76" t="n">
        <v>0</v>
      </c>
      <c r="J7876" s="76" t="n">
        <v>0</v>
      </c>
      <c r="L7876" s="79" t="n">
        <f aca="false">F7876-H7876-J7876</f>
        <v>0</v>
      </c>
    </row>
    <row r="7877" customFormat="false" ht="12.75" hidden="false" customHeight="false" outlineLevel="0" collapsed="false">
      <c r="B7877" s="78"/>
      <c r="L7877" s="79" t="n">
        <f aca="false">F7877-H7877-J7877</f>
        <v>0</v>
      </c>
    </row>
    <row r="7878" customFormat="false" ht="12.75" hidden="false" customHeight="false" outlineLevel="0" collapsed="false">
      <c r="B7878" s="78" t="s">
        <v>486</v>
      </c>
      <c r="C7878" s="76" t="n">
        <v>3</v>
      </c>
      <c r="L7878" s="79" t="n">
        <f aca="false">F7878-H7878-J7878</f>
        <v>0</v>
      </c>
    </row>
    <row r="7879" customFormat="false" ht="12.75" hidden="false" customHeight="false" outlineLevel="0" collapsed="false">
      <c r="L7879" s="79" t="n">
        <f aca="false">F7879-H7879-J7879</f>
        <v>0</v>
      </c>
    </row>
    <row r="7880" customFormat="false" ht="12.75" hidden="false" customHeight="false" outlineLevel="0" collapsed="false">
      <c r="B7880" s="12" t="s">
        <v>480</v>
      </c>
      <c r="C7880" s="12" t="s">
        <v>581</v>
      </c>
      <c r="D7880" s="12" t="s">
        <v>582</v>
      </c>
      <c r="L7880" s="79" t="n">
        <f aca="false">F7880-H7880-J7880</f>
        <v>0</v>
      </c>
    </row>
    <row r="7881" customFormat="false" ht="12.75" hidden="false" customHeight="false" outlineLevel="0" collapsed="false">
      <c r="B7881" s="12" t="s">
        <v>256</v>
      </c>
      <c r="C7881" s="12" t="n">
        <v>857165</v>
      </c>
      <c r="D7881" s="12"/>
      <c r="L7881" s="79" t="n">
        <f aca="false">F7881-H7881-J7881</f>
        <v>0</v>
      </c>
    </row>
    <row r="7882" customFormat="false" ht="12.75" hidden="false" customHeight="false" outlineLevel="0" collapsed="false">
      <c r="L7882" s="79" t="n">
        <f aca="false">F7882-H7882-J7882</f>
        <v>0</v>
      </c>
    </row>
    <row r="7883" customFormat="false" ht="12.75" hidden="false" customHeight="false" outlineLevel="0" collapsed="false">
      <c r="B7883" s="78" t="s">
        <v>583</v>
      </c>
      <c r="C7883" s="76" t="n">
        <v>318</v>
      </c>
      <c r="D7883" s="79" t="n">
        <v>2658.7</v>
      </c>
      <c r="E7883" s="76" t="n">
        <v>316</v>
      </c>
      <c r="F7883" s="79" t="n">
        <v>2350.4</v>
      </c>
      <c r="G7883" s="76" t="n">
        <v>316</v>
      </c>
      <c r="H7883" s="79" t="n">
        <v>2321.7</v>
      </c>
      <c r="I7883" s="76" t="n">
        <v>50</v>
      </c>
      <c r="J7883" s="76" t="n">
        <v>28.7</v>
      </c>
      <c r="L7883" s="79" t="n">
        <f aca="false">F7883-H7883-J7883</f>
        <v>2.73558953267639E-013</v>
      </c>
    </row>
    <row r="7884" customFormat="false" ht="12.75" hidden="false" customHeight="false" outlineLevel="0" collapsed="false">
      <c r="B7884" s="78" t="s">
        <v>584</v>
      </c>
      <c r="C7884" s="76" t="n">
        <v>8</v>
      </c>
      <c r="D7884" s="76" t="n">
        <v>4.4</v>
      </c>
      <c r="E7884" s="76" t="n">
        <v>7</v>
      </c>
      <c r="F7884" s="76" t="n">
        <v>3.4</v>
      </c>
      <c r="G7884" s="76" t="n">
        <v>7</v>
      </c>
      <c r="H7884" s="76" t="n">
        <v>3.4</v>
      </c>
      <c r="I7884" s="76" t="n">
        <v>0</v>
      </c>
      <c r="J7884" s="76" t="n">
        <v>0</v>
      </c>
      <c r="L7884" s="79" t="n">
        <f aca="false">F7884-H7884-J7884</f>
        <v>0</v>
      </c>
    </row>
    <row r="7885" customFormat="false" ht="12.75" hidden="false" customHeight="false" outlineLevel="0" collapsed="false">
      <c r="B7885" s="78" t="s">
        <v>585</v>
      </c>
      <c r="C7885" s="76" t="n">
        <v>27</v>
      </c>
      <c r="D7885" s="76" t="n">
        <v>41.2</v>
      </c>
      <c r="E7885" s="76" t="n">
        <v>26</v>
      </c>
      <c r="F7885" s="76" t="n">
        <v>34.4</v>
      </c>
      <c r="G7885" s="76" t="n">
        <v>26</v>
      </c>
      <c r="H7885" s="76" t="n">
        <v>33.8</v>
      </c>
      <c r="I7885" s="76" t="n">
        <v>2</v>
      </c>
      <c r="J7885" s="76" t="n">
        <v>0.6</v>
      </c>
      <c r="L7885" s="79" t="n">
        <f aca="false">F7885-H7885-J7885</f>
        <v>0</v>
      </c>
    </row>
    <row r="7886" customFormat="false" ht="12.75" hidden="false" customHeight="false" outlineLevel="0" collapsed="false">
      <c r="B7886" s="78" t="s">
        <v>586</v>
      </c>
      <c r="C7886" s="76" t="n">
        <v>89</v>
      </c>
      <c r="D7886" s="76" t="n">
        <v>327.9</v>
      </c>
      <c r="E7886" s="76" t="n">
        <v>89</v>
      </c>
      <c r="F7886" s="76" t="n">
        <v>299.1</v>
      </c>
      <c r="G7886" s="76" t="n">
        <v>89</v>
      </c>
      <c r="H7886" s="76" t="n">
        <v>295.5</v>
      </c>
      <c r="I7886" s="76" t="n">
        <v>7</v>
      </c>
      <c r="J7886" s="76" t="n">
        <v>3.6</v>
      </c>
      <c r="L7886" s="79" t="n">
        <f aca="false">F7886-H7886-J7886</f>
        <v>2.26485497023532E-014</v>
      </c>
    </row>
    <row r="7887" customFormat="false" ht="12.75" hidden="false" customHeight="false" outlineLevel="0" collapsed="false">
      <c r="B7887" s="78" t="s">
        <v>587</v>
      </c>
      <c r="C7887" s="76" t="n">
        <v>90</v>
      </c>
      <c r="D7887" s="76" t="n">
        <v>666.4</v>
      </c>
      <c r="E7887" s="76" t="n">
        <v>90</v>
      </c>
      <c r="F7887" s="76" t="n">
        <v>590.4</v>
      </c>
      <c r="G7887" s="76" t="n">
        <v>90</v>
      </c>
      <c r="H7887" s="76" t="n">
        <v>581.3</v>
      </c>
      <c r="I7887" s="76" t="n">
        <v>18</v>
      </c>
      <c r="J7887" s="76" t="n">
        <v>9.1</v>
      </c>
      <c r="L7887" s="79" t="n">
        <f aca="false">F7887-H7887-J7887</f>
        <v>0</v>
      </c>
    </row>
    <row r="7888" customFormat="false" ht="12.75" hidden="false" customHeight="false" outlineLevel="0" collapsed="false">
      <c r="B7888" s="78" t="s">
        <v>588</v>
      </c>
      <c r="C7888" s="76" t="n">
        <v>98</v>
      </c>
      <c r="D7888" s="79" t="n">
        <v>1412.7</v>
      </c>
      <c r="E7888" s="76" t="n">
        <v>98</v>
      </c>
      <c r="F7888" s="79" t="n">
        <v>1233.4</v>
      </c>
      <c r="G7888" s="76" t="n">
        <v>98</v>
      </c>
      <c r="H7888" s="79" t="n">
        <v>1219.6</v>
      </c>
      <c r="I7888" s="76" t="n">
        <v>21</v>
      </c>
      <c r="J7888" s="76" t="n">
        <v>13.8</v>
      </c>
      <c r="L7888" s="79" t="n">
        <f aca="false">F7888-H7888-J7888</f>
        <v>1.81188397618826E-013</v>
      </c>
    </row>
    <row r="7889" customFormat="false" ht="12.75" hidden="false" customHeight="false" outlineLevel="0" collapsed="false">
      <c r="B7889" s="78" t="s">
        <v>589</v>
      </c>
      <c r="C7889" s="76" t="n">
        <v>5</v>
      </c>
      <c r="D7889" s="76" t="n">
        <v>156.1</v>
      </c>
      <c r="E7889" s="76" t="n">
        <v>5</v>
      </c>
      <c r="F7889" s="76" t="n">
        <v>145.7</v>
      </c>
      <c r="G7889" s="76" t="n">
        <v>5</v>
      </c>
      <c r="H7889" s="76" t="n">
        <v>144.9</v>
      </c>
      <c r="I7889" s="76" t="n">
        <v>1</v>
      </c>
      <c r="J7889" s="76" t="n">
        <v>0.8</v>
      </c>
      <c r="L7889" s="79" t="n">
        <f aca="false">F7889-H7889-J7889</f>
        <v>-1.70974345792274E-014</v>
      </c>
    </row>
    <row r="7890" customFormat="false" ht="12.75" hidden="false" customHeight="false" outlineLevel="0" collapsed="false">
      <c r="B7890" s="78" t="s">
        <v>590</v>
      </c>
      <c r="C7890" s="76" t="n">
        <v>1</v>
      </c>
      <c r="D7890" s="76" t="n">
        <v>50</v>
      </c>
      <c r="E7890" s="76" t="n">
        <v>1</v>
      </c>
      <c r="F7890" s="76" t="n">
        <v>44</v>
      </c>
      <c r="G7890" s="76" t="n">
        <v>1</v>
      </c>
      <c r="H7890" s="76" t="n">
        <v>43.2</v>
      </c>
      <c r="I7890" s="76" t="n">
        <v>1</v>
      </c>
      <c r="J7890" s="76" t="n">
        <v>0.8</v>
      </c>
      <c r="L7890" s="79" t="n">
        <f aca="false">F7890-H7890-J7890</f>
        <v>-2.88657986402541E-015</v>
      </c>
    </row>
    <row r="7891" customFormat="false" ht="12.75" hidden="false" customHeight="false" outlineLevel="0" collapsed="false">
      <c r="B7891" s="78" t="s">
        <v>591</v>
      </c>
      <c r="C7891" s="76" t="n">
        <v>0</v>
      </c>
      <c r="D7891" s="76" t="n">
        <v>0</v>
      </c>
      <c r="E7891" s="76" t="n">
        <v>0</v>
      </c>
      <c r="F7891" s="76" t="n">
        <v>0</v>
      </c>
      <c r="G7891" s="76" t="n">
        <v>0</v>
      </c>
      <c r="H7891" s="76" t="n">
        <v>0</v>
      </c>
      <c r="I7891" s="76" t="n">
        <v>0</v>
      </c>
      <c r="J7891" s="76" t="n">
        <v>0</v>
      </c>
      <c r="L7891" s="79" t="n">
        <f aca="false">F7891-H7891-J7891</f>
        <v>0</v>
      </c>
    </row>
    <row r="7892" customFormat="false" ht="12.75" hidden="false" customHeight="false" outlineLevel="0" collapsed="false">
      <c r="B7892" s="78" t="s">
        <v>592</v>
      </c>
      <c r="C7892" s="76" t="n">
        <v>0</v>
      </c>
      <c r="D7892" s="76" t="n">
        <v>0</v>
      </c>
      <c r="E7892" s="76" t="n">
        <v>0</v>
      </c>
      <c r="F7892" s="76" t="n">
        <v>0</v>
      </c>
      <c r="G7892" s="76" t="n">
        <v>0</v>
      </c>
      <c r="H7892" s="76" t="n">
        <v>0</v>
      </c>
      <c r="I7892" s="76" t="n">
        <v>0</v>
      </c>
      <c r="J7892" s="76" t="n">
        <v>0</v>
      </c>
      <c r="L7892" s="79" t="n">
        <f aca="false">F7892-H7892-J7892</f>
        <v>0</v>
      </c>
    </row>
    <row r="7893" customFormat="false" ht="12.75" hidden="false" customHeight="false" outlineLevel="0" collapsed="false">
      <c r="B7893" s="78" t="s">
        <v>593</v>
      </c>
      <c r="C7893" s="76" t="n">
        <v>0</v>
      </c>
      <c r="D7893" s="76" t="n">
        <v>0</v>
      </c>
      <c r="E7893" s="76" t="n">
        <v>0</v>
      </c>
      <c r="F7893" s="76" t="n">
        <v>0</v>
      </c>
      <c r="G7893" s="76" t="n">
        <v>0</v>
      </c>
      <c r="H7893" s="76" t="n">
        <v>0</v>
      </c>
      <c r="I7893" s="76" t="n">
        <v>0</v>
      </c>
      <c r="J7893" s="76" t="n">
        <v>0</v>
      </c>
      <c r="L7893" s="79" t="n">
        <f aca="false">F7893-H7893-J7893</f>
        <v>0</v>
      </c>
    </row>
    <row r="7894" customFormat="false" ht="12.75" hidden="false" customHeight="false" outlineLevel="0" collapsed="false">
      <c r="B7894" s="78" t="s">
        <v>594</v>
      </c>
      <c r="C7894" s="76" t="n">
        <v>0</v>
      </c>
      <c r="D7894" s="76" t="n">
        <v>0</v>
      </c>
      <c r="E7894" s="76" t="n">
        <v>0</v>
      </c>
      <c r="F7894" s="76" t="n">
        <v>0</v>
      </c>
      <c r="G7894" s="76" t="n">
        <v>0</v>
      </c>
      <c r="H7894" s="76" t="n">
        <v>0</v>
      </c>
      <c r="I7894" s="76" t="n">
        <v>0</v>
      </c>
      <c r="J7894" s="76" t="n">
        <v>0</v>
      </c>
      <c r="L7894" s="79" t="n">
        <f aca="false">F7894-H7894-J7894</f>
        <v>0</v>
      </c>
    </row>
    <row r="7895" customFormat="false" ht="12.75" hidden="false" customHeight="false" outlineLevel="0" collapsed="false">
      <c r="B7895" s="78" t="s">
        <v>595</v>
      </c>
      <c r="C7895" s="76" t="n">
        <v>0</v>
      </c>
      <c r="D7895" s="76" t="n">
        <v>0</v>
      </c>
      <c r="E7895" s="76" t="n">
        <v>0</v>
      </c>
      <c r="F7895" s="76" t="n">
        <v>0</v>
      </c>
      <c r="G7895" s="76" t="n">
        <v>0</v>
      </c>
      <c r="H7895" s="76" t="n">
        <v>0</v>
      </c>
      <c r="I7895" s="76" t="n">
        <v>0</v>
      </c>
      <c r="J7895" s="76" t="n">
        <v>0</v>
      </c>
      <c r="L7895" s="79" t="n">
        <f aca="false">F7895-H7895-J7895</f>
        <v>0</v>
      </c>
    </row>
    <row r="7896" customFormat="false" ht="12.75" hidden="false" customHeight="false" outlineLevel="0" collapsed="false">
      <c r="B7896" s="78" t="s">
        <v>596</v>
      </c>
      <c r="C7896" s="76" t="n">
        <v>0</v>
      </c>
      <c r="D7896" s="76" t="n">
        <v>0</v>
      </c>
      <c r="E7896" s="76" t="n">
        <v>0</v>
      </c>
      <c r="F7896" s="76" t="n">
        <v>0</v>
      </c>
      <c r="G7896" s="76" t="n">
        <v>0</v>
      </c>
      <c r="H7896" s="76" t="n">
        <v>0</v>
      </c>
      <c r="I7896" s="76" t="n">
        <v>0</v>
      </c>
      <c r="J7896" s="76" t="n">
        <v>0</v>
      </c>
      <c r="L7896" s="79" t="n">
        <f aca="false">F7896-H7896-J7896</f>
        <v>0</v>
      </c>
    </row>
    <row r="7897" customFormat="false" ht="12.75" hidden="false" customHeight="false" outlineLevel="0" collapsed="false">
      <c r="B7897" s="78" t="s">
        <v>526</v>
      </c>
      <c r="C7897" s="76" t="n">
        <v>0</v>
      </c>
      <c r="D7897" s="76" t="n">
        <v>0</v>
      </c>
      <c r="E7897" s="76" t="n">
        <v>0</v>
      </c>
      <c r="F7897" s="76" t="n">
        <v>0</v>
      </c>
      <c r="G7897" s="76" t="n">
        <v>0</v>
      </c>
      <c r="H7897" s="76" t="n">
        <v>0</v>
      </c>
      <c r="I7897" s="76" t="n">
        <v>0</v>
      </c>
      <c r="J7897" s="76" t="n">
        <v>0</v>
      </c>
      <c r="L7897" s="79" t="n">
        <f aca="false">F7897-H7897-J7897</f>
        <v>0</v>
      </c>
    </row>
    <row r="7898" customFormat="false" ht="12.75" hidden="false" customHeight="false" outlineLevel="0" collapsed="false">
      <c r="B7898" s="78" t="s">
        <v>597</v>
      </c>
      <c r="C7898" s="76" t="n">
        <v>11</v>
      </c>
      <c r="D7898" s="76" t="n">
        <v>81.4</v>
      </c>
      <c r="E7898" s="76" t="n">
        <v>9</v>
      </c>
      <c r="F7898" s="76" t="n">
        <v>75.1</v>
      </c>
      <c r="G7898" s="76" t="n">
        <v>9</v>
      </c>
      <c r="H7898" s="76" t="n">
        <v>74.6</v>
      </c>
      <c r="I7898" s="76" t="n">
        <v>1</v>
      </c>
      <c r="J7898" s="76" t="n">
        <v>0.5</v>
      </c>
      <c r="L7898" s="79" t="n">
        <f aca="false">F7898-H7898-J7898</f>
        <v>0</v>
      </c>
    </row>
    <row r="7899" customFormat="false" ht="12.75" hidden="false" customHeight="false" outlineLevel="0" collapsed="false">
      <c r="B7899" s="78" t="s">
        <v>598</v>
      </c>
      <c r="C7899" s="76" t="n">
        <v>9</v>
      </c>
      <c r="D7899" s="76" t="n">
        <v>65.3</v>
      </c>
      <c r="E7899" s="76" t="n">
        <v>9</v>
      </c>
      <c r="F7899" s="76" t="n">
        <v>61.1</v>
      </c>
      <c r="G7899" s="76" t="n">
        <v>9</v>
      </c>
      <c r="H7899" s="76" t="n">
        <v>58.3</v>
      </c>
      <c r="I7899" s="76" t="n">
        <v>3</v>
      </c>
      <c r="J7899" s="76" t="n">
        <v>2.8</v>
      </c>
      <c r="L7899" s="79" t="n">
        <f aca="false">F7899-H7899-J7899</f>
        <v>0</v>
      </c>
    </row>
    <row r="7900" customFormat="false" ht="12.75" hidden="false" customHeight="false" outlineLevel="0" collapsed="false">
      <c r="B7900" s="78" t="s">
        <v>599</v>
      </c>
      <c r="C7900" s="76" t="n">
        <v>7</v>
      </c>
      <c r="D7900" s="76" t="n">
        <v>53.6</v>
      </c>
      <c r="E7900" s="76" t="n">
        <v>7</v>
      </c>
      <c r="F7900" s="76" t="n">
        <v>48</v>
      </c>
      <c r="G7900" s="76" t="n">
        <v>7</v>
      </c>
      <c r="H7900" s="76" t="n">
        <v>47.5</v>
      </c>
      <c r="I7900" s="76" t="n">
        <v>1</v>
      </c>
      <c r="J7900" s="76" t="n">
        <v>0.5</v>
      </c>
      <c r="L7900" s="79" t="n">
        <f aca="false">F7900-H7900-J7900</f>
        <v>0</v>
      </c>
    </row>
    <row r="7901" customFormat="false" ht="12.75" hidden="false" customHeight="false" outlineLevel="0" collapsed="false">
      <c r="B7901" s="78" t="s">
        <v>600</v>
      </c>
      <c r="C7901" s="76" t="n">
        <v>13</v>
      </c>
      <c r="D7901" s="76" t="n">
        <v>83</v>
      </c>
      <c r="E7901" s="76" t="n">
        <v>13</v>
      </c>
      <c r="F7901" s="76" t="n">
        <v>72.3</v>
      </c>
      <c r="G7901" s="76" t="n">
        <v>13</v>
      </c>
      <c r="H7901" s="76" t="n">
        <v>69</v>
      </c>
      <c r="I7901" s="76" t="n">
        <v>4</v>
      </c>
      <c r="J7901" s="76" t="n">
        <v>3.3</v>
      </c>
      <c r="L7901" s="79" t="n">
        <f aca="false">F7901-H7901-J7901</f>
        <v>0</v>
      </c>
    </row>
    <row r="7902" customFormat="false" ht="12.75" hidden="false" customHeight="false" outlineLevel="0" collapsed="false">
      <c r="B7902" s="78" t="s">
        <v>601</v>
      </c>
      <c r="C7902" s="76" t="n">
        <v>78</v>
      </c>
      <c r="D7902" s="76" t="n">
        <v>826.6</v>
      </c>
      <c r="E7902" s="76" t="n">
        <v>78</v>
      </c>
      <c r="F7902" s="76" t="n">
        <v>746</v>
      </c>
      <c r="G7902" s="76" t="n">
        <v>78</v>
      </c>
      <c r="H7902" s="76" t="n">
        <v>724.4</v>
      </c>
      <c r="I7902" s="76" t="n">
        <v>41</v>
      </c>
      <c r="J7902" s="76" t="n">
        <v>21.6</v>
      </c>
      <c r="L7902" s="79" t="n">
        <f aca="false">F7902-H7902-J7902</f>
        <v>0</v>
      </c>
    </row>
    <row r="7903" customFormat="false" ht="12.75" hidden="false" customHeight="false" outlineLevel="0" collapsed="false">
      <c r="B7903" s="78" t="s">
        <v>531</v>
      </c>
      <c r="C7903" s="76" t="n">
        <v>200</v>
      </c>
      <c r="D7903" s="79" t="n">
        <v>1548.8</v>
      </c>
      <c r="E7903" s="76" t="n">
        <v>200</v>
      </c>
      <c r="F7903" s="79" t="n">
        <v>1347.9</v>
      </c>
      <c r="G7903" s="76" t="n">
        <v>200</v>
      </c>
      <c r="H7903" s="79" t="n">
        <v>1347.9</v>
      </c>
      <c r="I7903" s="76" t="n">
        <v>0</v>
      </c>
      <c r="J7903" s="76" t="n">
        <v>0</v>
      </c>
      <c r="L7903" s="79" t="n">
        <f aca="false">F7903-H7903-J7903</f>
        <v>0</v>
      </c>
    </row>
    <row r="7904" customFormat="false" ht="12.75" hidden="false" customHeight="false" outlineLevel="0" collapsed="false">
      <c r="B7904" s="78" t="s">
        <v>532</v>
      </c>
      <c r="C7904" s="76" t="n">
        <v>309</v>
      </c>
      <c r="D7904" s="79" t="n">
        <v>2380.5</v>
      </c>
      <c r="E7904" s="76" t="n">
        <v>307</v>
      </c>
      <c r="F7904" s="79" t="n">
        <v>2098.3</v>
      </c>
      <c r="G7904" s="76" t="n">
        <v>307</v>
      </c>
      <c r="H7904" s="79" t="n">
        <v>2071.2</v>
      </c>
      <c r="I7904" s="76" t="n">
        <v>48</v>
      </c>
      <c r="J7904" s="76" t="n">
        <v>27.1</v>
      </c>
      <c r="L7904" s="79" t="n">
        <f aca="false">F7904-H7904-J7904</f>
        <v>3.62376795237651E-013</v>
      </c>
    </row>
    <row r="7905" customFormat="false" ht="12.75" hidden="false" customHeight="false" outlineLevel="0" collapsed="false">
      <c r="B7905" s="78" t="s">
        <v>602</v>
      </c>
      <c r="C7905" s="76" t="n">
        <v>7</v>
      </c>
      <c r="D7905" s="76" t="n">
        <v>186.9</v>
      </c>
      <c r="E7905" s="76" t="n">
        <v>7</v>
      </c>
      <c r="F7905" s="76" t="n">
        <v>167.3</v>
      </c>
      <c r="G7905" s="76" t="n">
        <v>7</v>
      </c>
      <c r="H7905" s="76" t="n">
        <v>167.3</v>
      </c>
      <c r="I7905" s="76" t="n">
        <v>0</v>
      </c>
      <c r="J7905" s="76" t="n">
        <v>0</v>
      </c>
      <c r="L7905" s="79" t="n">
        <f aca="false">F7905-H7905-J7905</f>
        <v>0</v>
      </c>
    </row>
    <row r="7906" customFormat="false" ht="12.75" hidden="false" customHeight="false" outlineLevel="0" collapsed="false">
      <c r="B7906" s="78" t="s">
        <v>603</v>
      </c>
      <c r="C7906" s="76" t="n">
        <v>2</v>
      </c>
      <c r="D7906" s="76" t="n">
        <v>91.3</v>
      </c>
      <c r="E7906" s="76" t="n">
        <v>2</v>
      </c>
      <c r="F7906" s="76" t="n">
        <v>84.8</v>
      </c>
      <c r="G7906" s="76" t="n">
        <v>2</v>
      </c>
      <c r="H7906" s="76" t="n">
        <v>83.2</v>
      </c>
      <c r="I7906" s="76" t="n">
        <v>2</v>
      </c>
      <c r="J7906" s="76" t="n">
        <v>1.6</v>
      </c>
      <c r="L7906" s="79" t="n">
        <f aca="false">F7906-H7906-J7906</f>
        <v>-5.77315972805081E-015</v>
      </c>
    </row>
    <row r="7907" customFormat="false" ht="12.75" hidden="false" customHeight="false" outlineLevel="0" collapsed="false">
      <c r="B7907" s="78" t="s">
        <v>604</v>
      </c>
      <c r="C7907" s="76" t="n">
        <v>0</v>
      </c>
      <c r="D7907" s="76" t="n">
        <v>0</v>
      </c>
      <c r="E7907" s="76" t="n">
        <v>0</v>
      </c>
      <c r="F7907" s="76" t="n">
        <v>0</v>
      </c>
      <c r="G7907" s="76" t="n">
        <v>0</v>
      </c>
      <c r="H7907" s="76" t="n">
        <v>0</v>
      </c>
      <c r="I7907" s="76" t="n">
        <v>0</v>
      </c>
      <c r="J7907" s="76" t="n">
        <v>0</v>
      </c>
      <c r="L7907" s="79" t="n">
        <f aca="false">F7907-H7907-J7907</f>
        <v>0</v>
      </c>
    </row>
    <row r="7908" customFormat="false" ht="12.75" hidden="false" customHeight="false" outlineLevel="0" collapsed="false">
      <c r="B7908" s="78" t="s">
        <v>605</v>
      </c>
      <c r="C7908" s="76" t="n">
        <v>0</v>
      </c>
      <c r="D7908" s="76" t="n">
        <v>0</v>
      </c>
      <c r="E7908" s="76" t="n">
        <v>0</v>
      </c>
      <c r="F7908" s="76" t="n">
        <v>0</v>
      </c>
      <c r="G7908" s="76" t="n">
        <v>0</v>
      </c>
      <c r="H7908" s="76" t="n">
        <v>0</v>
      </c>
      <c r="I7908" s="76" t="n">
        <v>0</v>
      </c>
      <c r="J7908" s="76" t="n">
        <v>0</v>
      </c>
      <c r="L7908" s="79" t="n">
        <f aca="false">F7908-H7908-J7908</f>
        <v>0</v>
      </c>
    </row>
    <row r="7909" customFormat="false" ht="12.75" hidden="false" customHeight="false" outlineLevel="0" collapsed="false">
      <c r="B7909" s="78" t="s">
        <v>606</v>
      </c>
      <c r="C7909" s="76" t="n">
        <v>0</v>
      </c>
      <c r="D7909" s="76" t="n">
        <v>0</v>
      </c>
      <c r="E7909" s="76" t="n">
        <v>0</v>
      </c>
      <c r="F7909" s="76" t="n">
        <v>0</v>
      </c>
      <c r="G7909" s="76" t="n">
        <v>0</v>
      </c>
      <c r="H7909" s="76" t="n">
        <v>0</v>
      </c>
      <c r="I7909" s="76" t="n">
        <v>0</v>
      </c>
      <c r="J7909" s="76" t="n">
        <v>0</v>
      </c>
      <c r="L7909" s="79" t="n">
        <f aca="false">F7909-H7909-J7909</f>
        <v>0</v>
      </c>
    </row>
    <row r="7910" customFormat="false" ht="12.75" hidden="false" customHeight="false" outlineLevel="0" collapsed="false">
      <c r="B7910" s="78" t="s">
        <v>607</v>
      </c>
      <c r="C7910" s="76" t="n">
        <v>0</v>
      </c>
      <c r="D7910" s="76" t="n">
        <v>0</v>
      </c>
      <c r="E7910" s="76" t="n">
        <v>0</v>
      </c>
      <c r="F7910" s="76" t="n">
        <v>0</v>
      </c>
      <c r="G7910" s="76" t="n">
        <v>0</v>
      </c>
      <c r="H7910" s="76" t="n">
        <v>0</v>
      </c>
      <c r="I7910" s="76" t="n">
        <v>0</v>
      </c>
      <c r="J7910" s="76" t="n">
        <v>0</v>
      </c>
      <c r="L7910" s="79" t="n">
        <f aca="false">F7910-H7910-J7910</f>
        <v>0</v>
      </c>
    </row>
    <row r="7911" customFormat="false" ht="12.75" hidden="false" customHeight="false" outlineLevel="0" collapsed="false">
      <c r="B7911" s="78" t="s">
        <v>608</v>
      </c>
      <c r="C7911" s="76" t="n">
        <v>0</v>
      </c>
      <c r="D7911" s="76" t="n">
        <v>0</v>
      </c>
      <c r="E7911" s="76" t="n">
        <v>0</v>
      </c>
      <c r="F7911" s="76" t="n">
        <v>0</v>
      </c>
      <c r="G7911" s="76" t="n">
        <v>0</v>
      </c>
      <c r="H7911" s="76" t="n">
        <v>0</v>
      </c>
      <c r="I7911" s="76" t="n">
        <v>0</v>
      </c>
      <c r="J7911" s="76" t="n">
        <v>0</v>
      </c>
      <c r="L7911" s="79" t="n">
        <f aca="false">F7911-H7911-J7911</f>
        <v>0</v>
      </c>
    </row>
    <row r="7912" customFormat="false" ht="12.75" hidden="false" customHeight="false" outlineLevel="0" collapsed="false">
      <c r="B7912" s="78" t="s">
        <v>609</v>
      </c>
      <c r="C7912" s="76" t="n">
        <v>0</v>
      </c>
      <c r="D7912" s="76" t="n">
        <v>0</v>
      </c>
      <c r="E7912" s="76" t="n">
        <v>0</v>
      </c>
      <c r="F7912" s="76" t="n">
        <v>0</v>
      </c>
      <c r="G7912" s="76" t="n">
        <v>0</v>
      </c>
      <c r="H7912" s="76" t="n">
        <v>0</v>
      </c>
      <c r="I7912" s="76" t="n">
        <v>0</v>
      </c>
      <c r="J7912" s="76" t="n">
        <v>0</v>
      </c>
      <c r="L7912" s="79" t="n">
        <f aca="false">F7912-H7912-J7912</f>
        <v>0</v>
      </c>
    </row>
    <row r="7913" customFormat="false" ht="12.75" hidden="false" customHeight="false" outlineLevel="0" collapsed="false">
      <c r="B7913" s="78" t="s">
        <v>541</v>
      </c>
      <c r="C7913" s="76" t="n">
        <v>0</v>
      </c>
      <c r="D7913" s="76" t="n">
        <v>0</v>
      </c>
      <c r="E7913" s="76" t="n">
        <v>0</v>
      </c>
      <c r="F7913" s="76" t="n">
        <v>0</v>
      </c>
      <c r="G7913" s="76" t="n">
        <v>0</v>
      </c>
      <c r="H7913" s="76" t="n">
        <v>0</v>
      </c>
      <c r="I7913" s="76" t="n">
        <v>0</v>
      </c>
      <c r="J7913" s="76" t="n">
        <v>0</v>
      </c>
      <c r="L7913" s="79" t="n">
        <f aca="false">F7913-H7913-J7913</f>
        <v>0</v>
      </c>
    </row>
    <row r="7914" customFormat="false" ht="12.75" hidden="false" customHeight="false" outlineLevel="0" collapsed="false">
      <c r="B7914" s="78"/>
      <c r="L7914" s="79" t="n">
        <f aca="false">F7914-H7914-J7914</f>
        <v>0</v>
      </c>
    </row>
    <row r="7915" customFormat="false" ht="12.75" hidden="false" customHeight="false" outlineLevel="0" collapsed="false">
      <c r="B7915" s="78" t="s">
        <v>486</v>
      </c>
      <c r="C7915" s="76" t="n">
        <v>19</v>
      </c>
      <c r="L7915" s="79" t="n">
        <f aca="false">F7915-H7915-J7915</f>
        <v>0</v>
      </c>
    </row>
    <row r="7916" customFormat="false" ht="12.75" hidden="false" customHeight="false" outlineLevel="0" collapsed="false">
      <c r="L7916" s="79" t="n">
        <f aca="false">F7916-H7916-J7916</f>
        <v>0</v>
      </c>
    </row>
    <row r="7917" customFormat="false" ht="12.75" hidden="false" customHeight="false" outlineLevel="0" collapsed="false">
      <c r="B7917" s="12" t="s">
        <v>480</v>
      </c>
      <c r="C7917" s="12" t="s">
        <v>581</v>
      </c>
      <c r="D7917" s="12" t="s">
        <v>582</v>
      </c>
      <c r="L7917" s="79" t="n">
        <f aca="false">F7917-H7917-J7917</f>
        <v>0</v>
      </c>
    </row>
    <row r="7918" customFormat="false" ht="12.75" hidden="false" customHeight="false" outlineLevel="0" collapsed="false">
      <c r="B7918" s="12" t="s">
        <v>257</v>
      </c>
      <c r="C7918" s="12" t="n">
        <v>869180</v>
      </c>
      <c r="D7918" s="12"/>
      <c r="L7918" s="79" t="n">
        <f aca="false">F7918-H7918-J7918</f>
        <v>0</v>
      </c>
    </row>
    <row r="7919" customFormat="false" ht="12.75" hidden="false" customHeight="false" outlineLevel="0" collapsed="false">
      <c r="L7919" s="79" t="n">
        <f aca="false">F7919-H7919-J7919</f>
        <v>0</v>
      </c>
    </row>
    <row r="7920" customFormat="false" ht="12.75" hidden="false" customHeight="false" outlineLevel="0" collapsed="false">
      <c r="B7920" s="78" t="s">
        <v>583</v>
      </c>
      <c r="C7920" s="76" t="n">
        <v>908</v>
      </c>
      <c r="D7920" s="79" t="n">
        <v>17652</v>
      </c>
      <c r="E7920" s="76" t="n">
        <v>906</v>
      </c>
      <c r="F7920" s="79" t="n">
        <v>13873.1</v>
      </c>
      <c r="G7920" s="76" t="n">
        <v>906</v>
      </c>
      <c r="H7920" s="79" t="n">
        <v>13830.5</v>
      </c>
      <c r="I7920" s="76" t="n">
        <v>7</v>
      </c>
      <c r="J7920" s="76" t="n">
        <v>42.6</v>
      </c>
      <c r="L7920" s="79" t="n">
        <f aca="false">F7920-H7920-J7920</f>
        <v>3.62376795237651E-013</v>
      </c>
    </row>
    <row r="7921" customFormat="false" ht="12.75" hidden="false" customHeight="false" outlineLevel="0" collapsed="false">
      <c r="B7921" s="78" t="s">
        <v>584</v>
      </c>
      <c r="C7921" s="76" t="n">
        <v>5</v>
      </c>
      <c r="D7921" s="76" t="n">
        <v>2.9</v>
      </c>
      <c r="E7921" s="76" t="n">
        <v>4</v>
      </c>
      <c r="F7921" s="76" t="n">
        <v>1.8</v>
      </c>
      <c r="G7921" s="76" t="n">
        <v>4</v>
      </c>
      <c r="H7921" s="76" t="n">
        <v>1.8</v>
      </c>
      <c r="I7921" s="76" t="n">
        <v>0</v>
      </c>
      <c r="J7921" s="76" t="n">
        <v>0</v>
      </c>
      <c r="L7921" s="79" t="n">
        <f aca="false">F7921-H7921-J7921</f>
        <v>0</v>
      </c>
    </row>
    <row r="7922" customFormat="false" ht="12.75" hidden="false" customHeight="false" outlineLevel="0" collapsed="false">
      <c r="B7922" s="78" t="s">
        <v>585</v>
      </c>
      <c r="C7922" s="76" t="n">
        <v>11</v>
      </c>
      <c r="D7922" s="76" t="n">
        <v>15.4</v>
      </c>
      <c r="E7922" s="76" t="n">
        <v>11</v>
      </c>
      <c r="F7922" s="76" t="n">
        <v>12.5</v>
      </c>
      <c r="G7922" s="76" t="n">
        <v>11</v>
      </c>
      <c r="H7922" s="76" t="n">
        <v>12.5</v>
      </c>
      <c r="I7922" s="76" t="n">
        <v>0</v>
      </c>
      <c r="J7922" s="76" t="n">
        <v>0</v>
      </c>
      <c r="L7922" s="79" t="n">
        <f aca="false">F7922-H7922-J7922</f>
        <v>0</v>
      </c>
    </row>
    <row r="7923" customFormat="false" ht="12.75" hidden="false" customHeight="false" outlineLevel="0" collapsed="false">
      <c r="B7923" s="78" t="s">
        <v>586</v>
      </c>
      <c r="C7923" s="76" t="n">
        <v>45</v>
      </c>
      <c r="D7923" s="76" t="n">
        <v>157.8</v>
      </c>
      <c r="E7923" s="76" t="n">
        <v>44</v>
      </c>
      <c r="F7923" s="76" t="n">
        <v>134.2</v>
      </c>
      <c r="G7923" s="76" t="n">
        <v>44</v>
      </c>
      <c r="H7923" s="76" t="n">
        <v>134.2</v>
      </c>
      <c r="I7923" s="76" t="n">
        <v>0</v>
      </c>
      <c r="J7923" s="76" t="n">
        <v>0</v>
      </c>
      <c r="L7923" s="79" t="n">
        <f aca="false">F7923-H7923-J7923</f>
        <v>0</v>
      </c>
    </row>
    <row r="7924" customFormat="false" ht="12.75" hidden="false" customHeight="false" outlineLevel="0" collapsed="false">
      <c r="B7924" s="78" t="s">
        <v>587</v>
      </c>
      <c r="C7924" s="76" t="n">
        <v>147</v>
      </c>
      <c r="D7924" s="79" t="n">
        <v>1050.9</v>
      </c>
      <c r="E7924" s="76" t="n">
        <v>147</v>
      </c>
      <c r="F7924" s="76" t="n">
        <v>889.6</v>
      </c>
      <c r="G7924" s="76" t="n">
        <v>147</v>
      </c>
      <c r="H7924" s="76" t="n">
        <v>888.6</v>
      </c>
      <c r="I7924" s="76" t="n">
        <v>1</v>
      </c>
      <c r="J7924" s="76" t="n">
        <v>1</v>
      </c>
      <c r="L7924" s="79" t="n">
        <f aca="false">F7924-H7924-J7924</f>
        <v>0</v>
      </c>
    </row>
    <row r="7925" customFormat="false" ht="12.75" hidden="false" customHeight="false" outlineLevel="0" collapsed="false">
      <c r="B7925" s="78" t="s">
        <v>588</v>
      </c>
      <c r="C7925" s="76" t="n">
        <v>456</v>
      </c>
      <c r="D7925" s="79" t="n">
        <v>7201.8</v>
      </c>
      <c r="E7925" s="76" t="n">
        <v>456</v>
      </c>
      <c r="F7925" s="79" t="n">
        <v>5840.3</v>
      </c>
      <c r="G7925" s="76" t="n">
        <v>456</v>
      </c>
      <c r="H7925" s="79" t="n">
        <v>5822.3</v>
      </c>
      <c r="I7925" s="76" t="n">
        <v>1</v>
      </c>
      <c r="J7925" s="76" t="n">
        <v>18</v>
      </c>
      <c r="L7925" s="79" t="n">
        <f aca="false">F7925-H7925-J7925</f>
        <v>0</v>
      </c>
    </row>
    <row r="7926" customFormat="false" ht="12.75" hidden="false" customHeight="false" outlineLevel="0" collapsed="false">
      <c r="B7926" s="78" t="s">
        <v>589</v>
      </c>
      <c r="C7926" s="76" t="n">
        <v>200</v>
      </c>
      <c r="D7926" s="79" t="n">
        <v>6190.4</v>
      </c>
      <c r="E7926" s="76" t="n">
        <v>200</v>
      </c>
      <c r="F7926" s="79" t="n">
        <v>4767.4</v>
      </c>
      <c r="G7926" s="76" t="n">
        <v>200</v>
      </c>
      <c r="H7926" s="79" t="n">
        <v>4743.8</v>
      </c>
      <c r="I7926" s="76" t="n">
        <v>5</v>
      </c>
      <c r="J7926" s="76" t="n">
        <v>23.6</v>
      </c>
      <c r="L7926" s="79" t="n">
        <f aca="false">F7926-H7926-J7926</f>
        <v>-5.47117906535277E-013</v>
      </c>
    </row>
    <row r="7927" customFormat="false" ht="12.75" hidden="false" customHeight="false" outlineLevel="0" collapsed="false">
      <c r="B7927" s="78" t="s">
        <v>590</v>
      </c>
      <c r="C7927" s="76" t="n">
        <v>39</v>
      </c>
      <c r="D7927" s="79" t="n">
        <v>2445.2</v>
      </c>
      <c r="E7927" s="76" t="n">
        <v>39</v>
      </c>
      <c r="F7927" s="79" t="n">
        <v>1777.8</v>
      </c>
      <c r="G7927" s="76" t="n">
        <v>39</v>
      </c>
      <c r="H7927" s="79" t="n">
        <v>1777.8</v>
      </c>
      <c r="I7927" s="76" t="n">
        <v>0</v>
      </c>
      <c r="J7927" s="76" t="n">
        <v>0</v>
      </c>
      <c r="L7927" s="79" t="n">
        <f aca="false">F7927-H7927-J7927</f>
        <v>0</v>
      </c>
    </row>
    <row r="7928" customFormat="false" ht="12.75" hidden="false" customHeight="false" outlineLevel="0" collapsed="false">
      <c r="B7928" s="78" t="s">
        <v>591</v>
      </c>
      <c r="C7928" s="76" t="n">
        <v>5</v>
      </c>
      <c r="D7928" s="76" t="n">
        <v>587.6</v>
      </c>
      <c r="E7928" s="76" t="n">
        <v>5</v>
      </c>
      <c r="F7928" s="76" t="n">
        <v>449.5</v>
      </c>
      <c r="G7928" s="76" t="n">
        <v>5</v>
      </c>
      <c r="H7928" s="76" t="n">
        <v>449.5</v>
      </c>
      <c r="I7928" s="76" t="n">
        <v>0</v>
      </c>
      <c r="J7928" s="76" t="n">
        <v>0</v>
      </c>
      <c r="L7928" s="79" t="n">
        <f aca="false">F7928-H7928-J7928</f>
        <v>0</v>
      </c>
    </row>
    <row r="7929" customFormat="false" ht="12.75" hidden="false" customHeight="false" outlineLevel="0" collapsed="false">
      <c r="B7929" s="78" t="s">
        <v>592</v>
      </c>
      <c r="C7929" s="76" t="n">
        <v>0</v>
      </c>
      <c r="D7929" s="76" t="n">
        <v>0</v>
      </c>
      <c r="E7929" s="76" t="n">
        <v>0</v>
      </c>
      <c r="F7929" s="76" t="n">
        <v>0</v>
      </c>
      <c r="G7929" s="76" t="n">
        <v>0</v>
      </c>
      <c r="H7929" s="76" t="n">
        <v>0</v>
      </c>
      <c r="I7929" s="76" t="n">
        <v>0</v>
      </c>
      <c r="J7929" s="76" t="n">
        <v>0</v>
      </c>
      <c r="L7929" s="79" t="n">
        <f aca="false">F7929-H7929-J7929</f>
        <v>0</v>
      </c>
    </row>
    <row r="7930" customFormat="false" ht="12.75" hidden="false" customHeight="false" outlineLevel="0" collapsed="false">
      <c r="B7930" s="78" t="s">
        <v>593</v>
      </c>
      <c r="C7930" s="76" t="n">
        <v>0</v>
      </c>
      <c r="D7930" s="76" t="n">
        <v>0</v>
      </c>
      <c r="E7930" s="76" t="n">
        <v>0</v>
      </c>
      <c r="F7930" s="76" t="n">
        <v>0</v>
      </c>
      <c r="G7930" s="76" t="n">
        <v>0</v>
      </c>
      <c r="H7930" s="76" t="n">
        <v>0</v>
      </c>
      <c r="I7930" s="76" t="n">
        <v>0</v>
      </c>
      <c r="J7930" s="76" t="n">
        <v>0</v>
      </c>
      <c r="L7930" s="79" t="n">
        <f aca="false">F7930-H7930-J7930</f>
        <v>0</v>
      </c>
    </row>
    <row r="7931" customFormat="false" ht="12.75" hidden="false" customHeight="false" outlineLevel="0" collapsed="false">
      <c r="B7931" s="78" t="s">
        <v>594</v>
      </c>
      <c r="C7931" s="76" t="n">
        <v>0</v>
      </c>
      <c r="D7931" s="76" t="n">
        <v>0</v>
      </c>
      <c r="E7931" s="76" t="n">
        <v>0</v>
      </c>
      <c r="F7931" s="76" t="n">
        <v>0</v>
      </c>
      <c r="G7931" s="76" t="n">
        <v>0</v>
      </c>
      <c r="H7931" s="76" t="n">
        <v>0</v>
      </c>
      <c r="I7931" s="76" t="n">
        <v>0</v>
      </c>
      <c r="J7931" s="76" t="n">
        <v>0</v>
      </c>
      <c r="L7931" s="79" t="n">
        <f aca="false">F7931-H7931-J7931</f>
        <v>0</v>
      </c>
    </row>
    <row r="7932" customFormat="false" ht="12.75" hidden="false" customHeight="false" outlineLevel="0" collapsed="false">
      <c r="B7932" s="78" t="s">
        <v>595</v>
      </c>
      <c r="C7932" s="76" t="n">
        <v>0</v>
      </c>
      <c r="D7932" s="76" t="n">
        <v>0</v>
      </c>
      <c r="E7932" s="76" t="n">
        <v>0</v>
      </c>
      <c r="F7932" s="76" t="n">
        <v>0</v>
      </c>
      <c r="G7932" s="76" t="n">
        <v>0</v>
      </c>
      <c r="H7932" s="76" t="n">
        <v>0</v>
      </c>
      <c r="I7932" s="76" t="n">
        <v>0</v>
      </c>
      <c r="J7932" s="76" t="n">
        <v>0</v>
      </c>
      <c r="L7932" s="79" t="n">
        <f aca="false">F7932-H7932-J7932</f>
        <v>0</v>
      </c>
    </row>
    <row r="7933" customFormat="false" ht="12.75" hidden="false" customHeight="false" outlineLevel="0" collapsed="false">
      <c r="B7933" s="78" t="s">
        <v>596</v>
      </c>
      <c r="C7933" s="76" t="n">
        <v>0</v>
      </c>
      <c r="D7933" s="76" t="n">
        <v>0</v>
      </c>
      <c r="E7933" s="76" t="n">
        <v>0</v>
      </c>
      <c r="F7933" s="76" t="n">
        <v>0</v>
      </c>
      <c r="G7933" s="76" t="n">
        <v>0</v>
      </c>
      <c r="H7933" s="76" t="n">
        <v>0</v>
      </c>
      <c r="I7933" s="76" t="n">
        <v>0</v>
      </c>
      <c r="J7933" s="76" t="n">
        <v>0</v>
      </c>
      <c r="L7933" s="79" t="n">
        <f aca="false">F7933-H7933-J7933</f>
        <v>0</v>
      </c>
    </row>
    <row r="7934" customFormat="false" ht="12.75" hidden="false" customHeight="false" outlineLevel="0" collapsed="false">
      <c r="B7934" s="78" t="s">
        <v>526</v>
      </c>
      <c r="C7934" s="76" t="n">
        <v>0</v>
      </c>
      <c r="D7934" s="76" t="n">
        <v>0</v>
      </c>
      <c r="E7934" s="76" t="n">
        <v>0</v>
      </c>
      <c r="F7934" s="76" t="n">
        <v>0</v>
      </c>
      <c r="G7934" s="76" t="n">
        <v>0</v>
      </c>
      <c r="H7934" s="76" t="n">
        <v>0</v>
      </c>
      <c r="I7934" s="76" t="n">
        <v>0</v>
      </c>
      <c r="J7934" s="76" t="n">
        <v>0</v>
      </c>
      <c r="L7934" s="79" t="n">
        <f aca="false">F7934-H7934-J7934</f>
        <v>0</v>
      </c>
    </row>
    <row r="7935" customFormat="false" ht="12.75" hidden="false" customHeight="false" outlineLevel="0" collapsed="false">
      <c r="B7935" s="78" t="s">
        <v>597</v>
      </c>
      <c r="C7935" s="76" t="n">
        <v>23</v>
      </c>
      <c r="D7935" s="76" t="n">
        <v>442.5</v>
      </c>
      <c r="E7935" s="76" t="n">
        <v>21</v>
      </c>
      <c r="F7935" s="76" t="n">
        <v>357.8</v>
      </c>
      <c r="G7935" s="76" t="n">
        <v>21</v>
      </c>
      <c r="H7935" s="76" t="n">
        <v>339.8</v>
      </c>
      <c r="I7935" s="76" t="n">
        <v>1</v>
      </c>
      <c r="J7935" s="76" t="n">
        <v>18</v>
      </c>
      <c r="L7935" s="79" t="n">
        <f aca="false">F7935-H7935-J7935</f>
        <v>0</v>
      </c>
    </row>
    <row r="7936" customFormat="false" ht="12.75" hidden="false" customHeight="false" outlineLevel="0" collapsed="false">
      <c r="B7936" s="78" t="s">
        <v>598</v>
      </c>
      <c r="C7936" s="76" t="n">
        <v>12</v>
      </c>
      <c r="D7936" s="76" t="n">
        <v>262.8</v>
      </c>
      <c r="E7936" s="76" t="n">
        <v>12</v>
      </c>
      <c r="F7936" s="76" t="n">
        <v>209.3</v>
      </c>
      <c r="G7936" s="76" t="n">
        <v>12</v>
      </c>
      <c r="H7936" s="76" t="n">
        <v>204.3</v>
      </c>
      <c r="I7936" s="76" t="n">
        <v>1</v>
      </c>
      <c r="J7936" s="76" t="n">
        <v>5</v>
      </c>
      <c r="L7936" s="79" t="n">
        <f aca="false">F7936-H7936-J7936</f>
        <v>0</v>
      </c>
    </row>
    <row r="7937" customFormat="false" ht="12.75" hidden="false" customHeight="false" outlineLevel="0" collapsed="false">
      <c r="B7937" s="78" t="s">
        <v>599</v>
      </c>
      <c r="C7937" s="76" t="n">
        <v>21</v>
      </c>
      <c r="D7937" s="76" t="n">
        <v>476</v>
      </c>
      <c r="E7937" s="76" t="n">
        <v>21</v>
      </c>
      <c r="F7937" s="76" t="n">
        <v>398.2</v>
      </c>
      <c r="G7937" s="76" t="n">
        <v>21</v>
      </c>
      <c r="H7937" s="76" t="n">
        <v>385.6</v>
      </c>
      <c r="I7937" s="76" t="n">
        <v>2</v>
      </c>
      <c r="J7937" s="76" t="n">
        <v>12.6</v>
      </c>
      <c r="L7937" s="79" t="n">
        <f aca="false">F7937-H7937-J7937</f>
        <v>0</v>
      </c>
    </row>
    <row r="7938" customFormat="false" ht="12.75" hidden="false" customHeight="false" outlineLevel="0" collapsed="false">
      <c r="B7938" s="78" t="s">
        <v>600</v>
      </c>
      <c r="C7938" s="76" t="n">
        <v>27</v>
      </c>
      <c r="D7938" s="76" t="n">
        <v>651.8</v>
      </c>
      <c r="E7938" s="76" t="n">
        <v>27</v>
      </c>
      <c r="F7938" s="76" t="n">
        <v>514.1</v>
      </c>
      <c r="G7938" s="76" t="n">
        <v>27</v>
      </c>
      <c r="H7938" s="76" t="n">
        <v>508.1</v>
      </c>
      <c r="I7938" s="76" t="n">
        <v>2</v>
      </c>
      <c r="J7938" s="76" t="n">
        <v>6</v>
      </c>
      <c r="L7938" s="79" t="n">
        <f aca="false">F7938-H7938-J7938</f>
        <v>0</v>
      </c>
    </row>
    <row r="7939" customFormat="false" ht="12.75" hidden="false" customHeight="false" outlineLevel="0" collapsed="false">
      <c r="B7939" s="78" t="s">
        <v>601</v>
      </c>
      <c r="C7939" s="76" t="n">
        <v>213</v>
      </c>
      <c r="D7939" s="79" t="n">
        <v>4313.1</v>
      </c>
      <c r="E7939" s="76" t="n">
        <v>213</v>
      </c>
      <c r="F7939" s="79" t="n">
        <v>3375.1</v>
      </c>
      <c r="G7939" s="76" t="n">
        <v>213</v>
      </c>
      <c r="H7939" s="79" t="n">
        <v>3374.1</v>
      </c>
      <c r="I7939" s="76" t="n">
        <v>1</v>
      </c>
      <c r="J7939" s="76" t="n">
        <v>1</v>
      </c>
      <c r="L7939" s="79" t="n">
        <f aca="false">F7939-H7939-J7939</f>
        <v>0</v>
      </c>
    </row>
    <row r="7940" customFormat="false" ht="12.75" hidden="false" customHeight="false" outlineLevel="0" collapsed="false">
      <c r="B7940" s="78" t="s">
        <v>531</v>
      </c>
      <c r="C7940" s="76" t="n">
        <v>612</v>
      </c>
      <c r="D7940" s="79" t="n">
        <v>11505.8</v>
      </c>
      <c r="E7940" s="76" t="n">
        <v>612</v>
      </c>
      <c r="F7940" s="79" t="n">
        <v>9018.6</v>
      </c>
      <c r="G7940" s="76" t="n">
        <v>612</v>
      </c>
      <c r="H7940" s="79" t="n">
        <v>9018.6</v>
      </c>
      <c r="I7940" s="76" t="n">
        <v>0</v>
      </c>
      <c r="J7940" s="76" t="n">
        <v>0</v>
      </c>
      <c r="L7940" s="79" t="n">
        <f aca="false">F7940-H7940-J7940</f>
        <v>0</v>
      </c>
    </row>
    <row r="7941" customFormat="false" ht="12.75" hidden="false" customHeight="false" outlineLevel="0" collapsed="false">
      <c r="B7941" s="78" t="s">
        <v>532</v>
      </c>
      <c r="C7941" s="76" t="n">
        <v>691</v>
      </c>
      <c r="D7941" s="79" t="n">
        <v>9292.6</v>
      </c>
      <c r="E7941" s="76" t="n">
        <v>689</v>
      </c>
      <c r="F7941" s="79" t="n">
        <v>7240.7</v>
      </c>
      <c r="G7941" s="76" t="n">
        <v>689</v>
      </c>
      <c r="H7941" s="79" t="n">
        <v>7234.7</v>
      </c>
      <c r="I7941" s="76" t="n">
        <v>2</v>
      </c>
      <c r="J7941" s="76" t="n">
        <v>6</v>
      </c>
      <c r="L7941" s="79" t="n">
        <f aca="false">F7941-H7941-J7941</f>
        <v>0</v>
      </c>
    </row>
    <row r="7942" customFormat="false" ht="12.75" hidden="false" customHeight="false" outlineLevel="0" collapsed="false">
      <c r="B7942" s="78" t="s">
        <v>602</v>
      </c>
      <c r="C7942" s="76" t="n">
        <v>184</v>
      </c>
      <c r="D7942" s="79" t="n">
        <v>6041.4</v>
      </c>
      <c r="E7942" s="76" t="n">
        <v>184</v>
      </c>
      <c r="F7942" s="79" t="n">
        <v>4754.6</v>
      </c>
      <c r="G7942" s="76" t="n">
        <v>184</v>
      </c>
      <c r="H7942" s="79" t="n">
        <v>4718.1</v>
      </c>
      <c r="I7942" s="76" t="n">
        <v>4</v>
      </c>
      <c r="J7942" s="76" t="n">
        <v>36.5</v>
      </c>
      <c r="L7942" s="79" t="n">
        <f aca="false">F7942-H7942-J7942</f>
        <v>0</v>
      </c>
    </row>
    <row r="7943" customFormat="false" ht="12.75" hidden="false" customHeight="false" outlineLevel="0" collapsed="false">
      <c r="B7943" s="78" t="s">
        <v>603</v>
      </c>
      <c r="C7943" s="76" t="n">
        <v>27</v>
      </c>
      <c r="D7943" s="79" t="n">
        <v>1695.6</v>
      </c>
      <c r="E7943" s="76" t="n">
        <v>27</v>
      </c>
      <c r="F7943" s="79" t="n">
        <v>1314.5</v>
      </c>
      <c r="G7943" s="76" t="n">
        <v>27</v>
      </c>
      <c r="H7943" s="79" t="n">
        <v>1314.4</v>
      </c>
      <c r="I7943" s="76" t="n">
        <v>1</v>
      </c>
      <c r="J7943" s="76" t="n">
        <v>0.1</v>
      </c>
      <c r="L7943" s="79" t="n">
        <f aca="false">F7943-H7943-J7943</f>
        <v>-9.0955021292416E-014</v>
      </c>
    </row>
    <row r="7944" customFormat="false" ht="12.75" hidden="false" customHeight="false" outlineLevel="0" collapsed="false">
      <c r="B7944" s="78" t="s">
        <v>604</v>
      </c>
      <c r="C7944" s="76" t="n">
        <v>6</v>
      </c>
      <c r="D7944" s="76" t="n">
        <v>622.4</v>
      </c>
      <c r="E7944" s="76" t="n">
        <v>6</v>
      </c>
      <c r="F7944" s="76" t="n">
        <v>563.3</v>
      </c>
      <c r="G7944" s="76" t="n">
        <v>6</v>
      </c>
      <c r="H7944" s="76" t="n">
        <v>563.3</v>
      </c>
      <c r="I7944" s="76" t="n">
        <v>0</v>
      </c>
      <c r="J7944" s="76" t="n">
        <v>0</v>
      </c>
      <c r="L7944" s="79" t="n">
        <f aca="false">F7944-H7944-J7944</f>
        <v>0</v>
      </c>
    </row>
    <row r="7945" customFormat="false" ht="12.75" hidden="false" customHeight="false" outlineLevel="0" collapsed="false">
      <c r="B7945" s="78" t="s">
        <v>605</v>
      </c>
      <c r="C7945" s="76" t="n">
        <v>0</v>
      </c>
      <c r="D7945" s="76" t="n">
        <v>0</v>
      </c>
      <c r="E7945" s="76" t="n">
        <v>0</v>
      </c>
      <c r="F7945" s="76" t="n">
        <v>0</v>
      </c>
      <c r="G7945" s="76" t="n">
        <v>0</v>
      </c>
      <c r="H7945" s="76" t="n">
        <v>0</v>
      </c>
      <c r="I7945" s="76" t="n">
        <v>0</v>
      </c>
      <c r="J7945" s="76" t="n">
        <v>0</v>
      </c>
      <c r="L7945" s="79" t="n">
        <f aca="false">F7945-H7945-J7945</f>
        <v>0</v>
      </c>
    </row>
    <row r="7946" customFormat="false" ht="12.75" hidden="false" customHeight="false" outlineLevel="0" collapsed="false">
      <c r="B7946" s="78" t="s">
        <v>606</v>
      </c>
      <c r="C7946" s="76" t="n">
        <v>0</v>
      </c>
      <c r="D7946" s="76" t="n">
        <v>0</v>
      </c>
      <c r="E7946" s="76" t="n">
        <v>0</v>
      </c>
      <c r="F7946" s="76" t="n">
        <v>0</v>
      </c>
      <c r="G7946" s="76" t="n">
        <v>0</v>
      </c>
      <c r="H7946" s="76" t="n">
        <v>0</v>
      </c>
      <c r="I7946" s="76" t="n">
        <v>0</v>
      </c>
      <c r="J7946" s="76" t="n">
        <v>0</v>
      </c>
      <c r="L7946" s="79" t="n">
        <f aca="false">F7946-H7946-J7946</f>
        <v>0</v>
      </c>
    </row>
    <row r="7947" customFormat="false" ht="12.75" hidden="false" customHeight="false" outlineLevel="0" collapsed="false">
      <c r="B7947" s="78" t="s">
        <v>607</v>
      </c>
      <c r="C7947" s="76" t="n">
        <v>0</v>
      </c>
      <c r="D7947" s="76" t="n">
        <v>0</v>
      </c>
      <c r="E7947" s="76" t="n">
        <v>0</v>
      </c>
      <c r="F7947" s="76" t="n">
        <v>0</v>
      </c>
      <c r="G7947" s="76" t="n">
        <v>0</v>
      </c>
      <c r="H7947" s="76" t="n">
        <v>0</v>
      </c>
      <c r="I7947" s="76" t="n">
        <v>0</v>
      </c>
      <c r="J7947" s="76" t="n">
        <v>0</v>
      </c>
      <c r="L7947" s="79" t="n">
        <f aca="false">F7947-H7947-J7947</f>
        <v>0</v>
      </c>
    </row>
    <row r="7948" customFormat="false" ht="12.75" hidden="false" customHeight="false" outlineLevel="0" collapsed="false">
      <c r="B7948" s="78" t="s">
        <v>608</v>
      </c>
      <c r="C7948" s="76" t="n">
        <v>0</v>
      </c>
      <c r="D7948" s="76" t="n">
        <v>0</v>
      </c>
      <c r="E7948" s="76" t="n">
        <v>0</v>
      </c>
      <c r="F7948" s="76" t="n">
        <v>0</v>
      </c>
      <c r="G7948" s="76" t="n">
        <v>0</v>
      </c>
      <c r="H7948" s="76" t="n">
        <v>0</v>
      </c>
      <c r="I7948" s="76" t="n">
        <v>0</v>
      </c>
      <c r="J7948" s="76" t="n">
        <v>0</v>
      </c>
      <c r="L7948" s="79" t="n">
        <f aca="false">F7948-H7948-J7948</f>
        <v>0</v>
      </c>
    </row>
    <row r="7949" customFormat="false" ht="12.75" hidden="false" customHeight="false" outlineLevel="0" collapsed="false">
      <c r="B7949" s="78" t="s">
        <v>609</v>
      </c>
      <c r="C7949" s="76" t="n">
        <v>0</v>
      </c>
      <c r="D7949" s="76" t="n">
        <v>0</v>
      </c>
      <c r="E7949" s="76" t="n">
        <v>0</v>
      </c>
      <c r="F7949" s="76" t="n">
        <v>0</v>
      </c>
      <c r="G7949" s="76" t="n">
        <v>0</v>
      </c>
      <c r="H7949" s="76" t="n">
        <v>0</v>
      </c>
      <c r="I7949" s="76" t="n">
        <v>0</v>
      </c>
      <c r="J7949" s="76" t="n">
        <v>0</v>
      </c>
      <c r="L7949" s="79" t="n">
        <f aca="false">F7949-H7949-J7949</f>
        <v>0</v>
      </c>
    </row>
    <row r="7950" customFormat="false" ht="12.75" hidden="false" customHeight="false" outlineLevel="0" collapsed="false">
      <c r="B7950" s="78" t="s">
        <v>541</v>
      </c>
      <c r="C7950" s="76" t="n">
        <v>0</v>
      </c>
      <c r="D7950" s="76" t="n">
        <v>0</v>
      </c>
      <c r="E7950" s="76" t="n">
        <v>0</v>
      </c>
      <c r="F7950" s="76" t="n">
        <v>0</v>
      </c>
      <c r="G7950" s="76" t="n">
        <v>0</v>
      </c>
      <c r="H7950" s="76" t="n">
        <v>0</v>
      </c>
      <c r="I7950" s="76" t="n">
        <v>0</v>
      </c>
      <c r="J7950" s="76" t="n">
        <v>0</v>
      </c>
      <c r="L7950" s="79" t="n">
        <f aca="false">F7950-H7950-J7950</f>
        <v>0</v>
      </c>
    </row>
    <row r="7951" customFormat="false" ht="12.75" hidden="false" customHeight="false" outlineLevel="0" collapsed="false">
      <c r="B7951" s="78"/>
      <c r="L7951" s="79" t="n">
        <f aca="false">F7951-H7951-J7951</f>
        <v>0</v>
      </c>
    </row>
    <row r="7952" customFormat="false" ht="12.75" hidden="false" customHeight="false" outlineLevel="0" collapsed="false">
      <c r="B7952" s="78" t="s">
        <v>486</v>
      </c>
      <c r="C7952" s="76" t="n">
        <v>17</v>
      </c>
      <c r="L7952" s="79" t="n">
        <f aca="false">F7952-H7952-J7952</f>
        <v>0</v>
      </c>
    </row>
    <row r="7953" customFormat="false" ht="12.75" hidden="false" customHeight="false" outlineLevel="0" collapsed="false">
      <c r="L7953" s="79" t="n">
        <f aca="false">F7953-H7953-J7953</f>
        <v>0</v>
      </c>
    </row>
    <row r="7954" customFormat="false" ht="12.75" hidden="false" customHeight="false" outlineLevel="0" collapsed="false">
      <c r="B7954" s="12" t="s">
        <v>480</v>
      </c>
      <c r="C7954" s="12" t="s">
        <v>581</v>
      </c>
      <c r="D7954" s="12" t="s">
        <v>582</v>
      </c>
      <c r="L7954" s="79" t="n">
        <f aca="false">F7954-H7954-J7954</f>
        <v>0</v>
      </c>
    </row>
    <row r="7955" customFormat="false" ht="12.75" hidden="false" customHeight="false" outlineLevel="0" collapsed="false">
      <c r="B7955" s="12" t="s">
        <v>258</v>
      </c>
      <c r="C7955" s="12" t="n">
        <v>858145</v>
      </c>
      <c r="D7955" s="12"/>
      <c r="L7955" s="79" t="n">
        <f aca="false">F7955-H7955-J7955</f>
        <v>0</v>
      </c>
    </row>
    <row r="7956" customFormat="false" ht="12.75" hidden="false" customHeight="false" outlineLevel="0" collapsed="false">
      <c r="L7956" s="79" t="n">
        <f aca="false">F7956-H7956-J7956</f>
        <v>0</v>
      </c>
    </row>
    <row r="7957" customFormat="false" ht="12.75" hidden="false" customHeight="false" outlineLevel="0" collapsed="false">
      <c r="B7957" s="78" t="s">
        <v>583</v>
      </c>
      <c r="C7957" s="76" t="n">
        <v>9</v>
      </c>
      <c r="D7957" s="79" t="n">
        <v>6074.3</v>
      </c>
      <c r="E7957" s="76" t="n">
        <v>9</v>
      </c>
      <c r="F7957" s="79" t="n">
        <v>5679.8</v>
      </c>
      <c r="G7957" s="76" t="n">
        <v>8</v>
      </c>
      <c r="H7957" s="79" t="n">
        <v>5677.6</v>
      </c>
      <c r="I7957" s="76" t="n">
        <v>2</v>
      </c>
      <c r="J7957" s="76" t="n">
        <v>2.2</v>
      </c>
      <c r="L7957" s="79" t="n">
        <f aca="false">F7957-H7957-J7957</f>
        <v>-1.82076576038526E-013</v>
      </c>
    </row>
    <row r="7958" customFormat="false" ht="12.75" hidden="false" customHeight="false" outlineLevel="0" collapsed="false">
      <c r="B7958" s="78" t="s">
        <v>584</v>
      </c>
      <c r="C7958" s="76" t="n">
        <v>0</v>
      </c>
      <c r="D7958" s="76" t="n">
        <v>0</v>
      </c>
      <c r="E7958" s="76" t="n">
        <v>0</v>
      </c>
      <c r="F7958" s="76" t="n">
        <v>0</v>
      </c>
      <c r="G7958" s="76" t="n">
        <v>0</v>
      </c>
      <c r="H7958" s="76" t="n">
        <v>0</v>
      </c>
      <c r="I7958" s="76" t="n">
        <v>0</v>
      </c>
      <c r="J7958" s="76" t="n">
        <v>0</v>
      </c>
      <c r="L7958" s="79" t="n">
        <f aca="false">F7958-H7958-J7958</f>
        <v>0</v>
      </c>
    </row>
    <row r="7959" customFormat="false" ht="12.75" hidden="false" customHeight="false" outlineLevel="0" collapsed="false">
      <c r="B7959" s="78" t="s">
        <v>585</v>
      </c>
      <c r="C7959" s="76" t="n">
        <v>1</v>
      </c>
      <c r="D7959" s="76" t="n">
        <v>1</v>
      </c>
      <c r="E7959" s="76" t="n">
        <v>1</v>
      </c>
      <c r="F7959" s="76" t="n">
        <v>1</v>
      </c>
      <c r="G7959" s="76" t="n">
        <v>0</v>
      </c>
      <c r="H7959" s="76" t="n">
        <v>0</v>
      </c>
      <c r="I7959" s="76" t="n">
        <v>1</v>
      </c>
      <c r="J7959" s="76" t="n">
        <v>1</v>
      </c>
      <c r="L7959" s="79" t="n">
        <f aca="false">F7959-H7959-J7959</f>
        <v>0</v>
      </c>
    </row>
    <row r="7960" customFormat="false" ht="12.75" hidden="false" customHeight="false" outlineLevel="0" collapsed="false">
      <c r="B7960" s="78" t="s">
        <v>586</v>
      </c>
      <c r="C7960" s="76" t="n">
        <v>0</v>
      </c>
      <c r="D7960" s="76" t="n">
        <v>0</v>
      </c>
      <c r="E7960" s="76" t="n">
        <v>0</v>
      </c>
      <c r="F7960" s="76" t="n">
        <v>0</v>
      </c>
      <c r="G7960" s="76" t="n">
        <v>0</v>
      </c>
      <c r="H7960" s="76" t="n">
        <v>0</v>
      </c>
      <c r="I7960" s="76" t="n">
        <v>0</v>
      </c>
      <c r="J7960" s="76" t="n">
        <v>0</v>
      </c>
      <c r="L7960" s="79" t="n">
        <f aca="false">F7960-H7960-J7960</f>
        <v>0</v>
      </c>
    </row>
    <row r="7961" customFormat="false" ht="12.75" hidden="false" customHeight="false" outlineLevel="0" collapsed="false">
      <c r="B7961" s="78" t="s">
        <v>587</v>
      </c>
      <c r="C7961" s="76" t="n">
        <v>0</v>
      </c>
      <c r="D7961" s="76" t="n">
        <v>0</v>
      </c>
      <c r="E7961" s="76" t="n">
        <v>0</v>
      </c>
      <c r="F7961" s="76" t="n">
        <v>0</v>
      </c>
      <c r="G7961" s="76" t="n">
        <v>0</v>
      </c>
      <c r="H7961" s="76" t="n">
        <v>0</v>
      </c>
      <c r="I7961" s="76" t="n">
        <v>0</v>
      </c>
      <c r="J7961" s="76" t="n">
        <v>0</v>
      </c>
      <c r="L7961" s="79" t="n">
        <f aca="false">F7961-H7961-J7961</f>
        <v>0</v>
      </c>
    </row>
    <row r="7962" customFormat="false" ht="12.75" hidden="false" customHeight="false" outlineLevel="0" collapsed="false">
      <c r="B7962" s="78" t="s">
        <v>588</v>
      </c>
      <c r="C7962" s="76" t="n">
        <v>0</v>
      </c>
      <c r="D7962" s="76" t="n">
        <v>0</v>
      </c>
      <c r="E7962" s="76" t="n">
        <v>0</v>
      </c>
      <c r="F7962" s="76" t="n">
        <v>0</v>
      </c>
      <c r="G7962" s="76" t="n">
        <v>0</v>
      </c>
      <c r="H7962" s="76" t="n">
        <v>0</v>
      </c>
      <c r="I7962" s="76" t="n">
        <v>0</v>
      </c>
      <c r="J7962" s="76" t="n">
        <v>0</v>
      </c>
      <c r="L7962" s="79" t="n">
        <f aca="false">F7962-H7962-J7962</f>
        <v>0</v>
      </c>
    </row>
    <row r="7963" customFormat="false" ht="12.75" hidden="false" customHeight="false" outlineLevel="0" collapsed="false">
      <c r="B7963" s="78" t="s">
        <v>589</v>
      </c>
      <c r="C7963" s="76" t="n">
        <v>0</v>
      </c>
      <c r="D7963" s="76" t="n">
        <v>0</v>
      </c>
      <c r="E7963" s="76" t="n">
        <v>0</v>
      </c>
      <c r="F7963" s="76" t="n">
        <v>0</v>
      </c>
      <c r="G7963" s="76" t="n">
        <v>0</v>
      </c>
      <c r="H7963" s="76" t="n">
        <v>0</v>
      </c>
      <c r="I7963" s="76" t="n">
        <v>0</v>
      </c>
      <c r="J7963" s="76" t="n">
        <v>0</v>
      </c>
      <c r="L7963" s="79" t="n">
        <f aca="false">F7963-H7963-J7963</f>
        <v>0</v>
      </c>
    </row>
    <row r="7964" customFormat="false" ht="12.75" hidden="false" customHeight="false" outlineLevel="0" collapsed="false">
      <c r="B7964" s="78" t="s">
        <v>590</v>
      </c>
      <c r="C7964" s="76" t="n">
        <v>2</v>
      </c>
      <c r="D7964" s="76" t="n">
        <v>134.4</v>
      </c>
      <c r="E7964" s="76" t="n">
        <v>2</v>
      </c>
      <c r="F7964" s="76" t="n">
        <v>134.4</v>
      </c>
      <c r="G7964" s="76" t="n">
        <v>2</v>
      </c>
      <c r="H7964" s="76" t="n">
        <v>133.2</v>
      </c>
      <c r="I7964" s="76" t="n">
        <v>1</v>
      </c>
      <c r="J7964" s="76" t="n">
        <v>1.2</v>
      </c>
      <c r="L7964" s="79" t="n">
        <f aca="false">F7964-H7964-J7964</f>
        <v>1.70974345792274E-014</v>
      </c>
    </row>
    <row r="7965" customFormat="false" ht="12.75" hidden="false" customHeight="false" outlineLevel="0" collapsed="false">
      <c r="B7965" s="78" t="s">
        <v>591</v>
      </c>
      <c r="C7965" s="76" t="n">
        <v>0</v>
      </c>
      <c r="D7965" s="76" t="n">
        <v>0</v>
      </c>
      <c r="E7965" s="76" t="n">
        <v>0</v>
      </c>
      <c r="F7965" s="76" t="n">
        <v>0</v>
      </c>
      <c r="G7965" s="76" t="n">
        <v>0</v>
      </c>
      <c r="H7965" s="76" t="n">
        <v>0</v>
      </c>
      <c r="I7965" s="76" t="n">
        <v>0</v>
      </c>
      <c r="J7965" s="76" t="n">
        <v>0</v>
      </c>
      <c r="L7965" s="79" t="n">
        <f aca="false">F7965-H7965-J7965</f>
        <v>0</v>
      </c>
    </row>
    <row r="7966" customFormat="false" ht="12.75" hidden="false" customHeight="false" outlineLevel="0" collapsed="false">
      <c r="B7966" s="78" t="s">
        <v>592</v>
      </c>
      <c r="C7966" s="76" t="n">
        <v>2</v>
      </c>
      <c r="D7966" s="76" t="n">
        <v>687.2</v>
      </c>
      <c r="E7966" s="76" t="n">
        <v>2</v>
      </c>
      <c r="F7966" s="76" t="n">
        <v>687.2</v>
      </c>
      <c r="G7966" s="76" t="n">
        <v>2</v>
      </c>
      <c r="H7966" s="76" t="n">
        <v>687.2</v>
      </c>
      <c r="I7966" s="76" t="n">
        <v>0</v>
      </c>
      <c r="J7966" s="76" t="n">
        <v>0</v>
      </c>
      <c r="L7966" s="79" t="n">
        <f aca="false">F7966-H7966-J7966</f>
        <v>0</v>
      </c>
    </row>
    <row r="7967" customFormat="false" ht="12.75" hidden="false" customHeight="false" outlineLevel="0" collapsed="false">
      <c r="B7967" s="78" t="s">
        <v>593</v>
      </c>
      <c r="C7967" s="76" t="n">
        <v>2</v>
      </c>
      <c r="D7967" s="79" t="n">
        <v>1450.6</v>
      </c>
      <c r="E7967" s="76" t="n">
        <v>2</v>
      </c>
      <c r="F7967" s="79" t="n">
        <v>1397.8</v>
      </c>
      <c r="G7967" s="76" t="n">
        <v>2</v>
      </c>
      <c r="H7967" s="79" t="n">
        <v>1397.8</v>
      </c>
      <c r="I7967" s="76" t="n">
        <v>0</v>
      </c>
      <c r="J7967" s="76" t="n">
        <v>0</v>
      </c>
      <c r="L7967" s="79" t="n">
        <f aca="false">F7967-H7967-J7967</f>
        <v>0</v>
      </c>
    </row>
    <row r="7968" customFormat="false" ht="12.75" hidden="false" customHeight="false" outlineLevel="0" collapsed="false">
      <c r="B7968" s="78" t="s">
        <v>594</v>
      </c>
      <c r="C7968" s="76" t="n">
        <v>1</v>
      </c>
      <c r="D7968" s="79" t="n">
        <v>1713.1</v>
      </c>
      <c r="E7968" s="76" t="n">
        <v>1</v>
      </c>
      <c r="F7968" s="79" t="n">
        <v>1506.4</v>
      </c>
      <c r="G7968" s="76" t="n">
        <v>1</v>
      </c>
      <c r="H7968" s="79" t="n">
        <v>1506.4</v>
      </c>
      <c r="I7968" s="76" t="n">
        <v>0</v>
      </c>
      <c r="J7968" s="76" t="n">
        <v>0</v>
      </c>
      <c r="L7968" s="79" t="n">
        <f aca="false">F7968-H7968-J7968</f>
        <v>0</v>
      </c>
    </row>
    <row r="7969" customFormat="false" ht="12.75" hidden="false" customHeight="false" outlineLevel="0" collapsed="false">
      <c r="B7969" s="78" t="s">
        <v>595</v>
      </c>
      <c r="C7969" s="76" t="n">
        <v>1</v>
      </c>
      <c r="D7969" s="79" t="n">
        <v>2088</v>
      </c>
      <c r="E7969" s="76" t="n">
        <v>1</v>
      </c>
      <c r="F7969" s="79" t="n">
        <v>1953</v>
      </c>
      <c r="G7969" s="76" t="n">
        <v>1</v>
      </c>
      <c r="H7969" s="79" t="n">
        <v>1953</v>
      </c>
      <c r="I7969" s="76" t="n">
        <v>0</v>
      </c>
      <c r="J7969" s="76" t="n">
        <v>0</v>
      </c>
      <c r="L7969" s="79" t="n">
        <f aca="false">F7969-H7969-J7969</f>
        <v>0</v>
      </c>
    </row>
    <row r="7970" customFormat="false" ht="12.75" hidden="false" customHeight="false" outlineLevel="0" collapsed="false">
      <c r="B7970" s="78" t="s">
        <v>596</v>
      </c>
      <c r="C7970" s="76" t="n">
        <v>0</v>
      </c>
      <c r="D7970" s="76" t="n">
        <v>0</v>
      </c>
      <c r="E7970" s="76" t="n">
        <v>0</v>
      </c>
      <c r="F7970" s="76" t="n">
        <v>0</v>
      </c>
      <c r="G7970" s="76" t="n">
        <v>0</v>
      </c>
      <c r="H7970" s="76" t="n">
        <v>0</v>
      </c>
      <c r="I7970" s="76" t="n">
        <v>0</v>
      </c>
      <c r="J7970" s="76" t="n">
        <v>0</v>
      </c>
      <c r="L7970" s="79" t="n">
        <f aca="false">F7970-H7970-J7970</f>
        <v>0</v>
      </c>
    </row>
    <row r="7971" customFormat="false" ht="12.75" hidden="false" customHeight="false" outlineLevel="0" collapsed="false">
      <c r="B7971" s="78" t="s">
        <v>526</v>
      </c>
      <c r="C7971" s="76" t="n">
        <v>0</v>
      </c>
      <c r="D7971" s="76" t="n">
        <v>0</v>
      </c>
      <c r="E7971" s="76" t="n">
        <v>0</v>
      </c>
      <c r="F7971" s="76" t="n">
        <v>0</v>
      </c>
      <c r="G7971" s="76" t="n">
        <v>0</v>
      </c>
      <c r="H7971" s="76" t="n">
        <v>0</v>
      </c>
      <c r="I7971" s="76" t="n">
        <v>0</v>
      </c>
      <c r="J7971" s="76" t="n">
        <v>0</v>
      </c>
      <c r="L7971" s="79" t="n">
        <f aca="false">F7971-H7971-J7971</f>
        <v>0</v>
      </c>
    </row>
    <row r="7972" customFormat="false" ht="12.75" hidden="false" customHeight="false" outlineLevel="0" collapsed="false">
      <c r="B7972" s="78" t="s">
        <v>597</v>
      </c>
      <c r="C7972" s="76" t="n">
        <v>3</v>
      </c>
      <c r="D7972" s="76" t="n">
        <v>291.4</v>
      </c>
      <c r="E7972" s="76" t="n">
        <v>3</v>
      </c>
      <c r="F7972" s="76" t="n">
        <v>291.4</v>
      </c>
      <c r="G7972" s="76" t="n">
        <v>2</v>
      </c>
      <c r="H7972" s="76" t="n">
        <v>290.4</v>
      </c>
      <c r="I7972" s="76" t="n">
        <v>1</v>
      </c>
      <c r="J7972" s="76" t="n">
        <v>1</v>
      </c>
      <c r="L7972" s="79" t="n">
        <f aca="false">F7972-H7972-J7972</f>
        <v>0</v>
      </c>
    </row>
    <row r="7973" customFormat="false" ht="12.75" hidden="false" customHeight="false" outlineLevel="0" collapsed="false">
      <c r="B7973" s="78" t="s">
        <v>598</v>
      </c>
      <c r="C7973" s="76" t="n">
        <v>0</v>
      </c>
      <c r="D7973" s="76" t="n">
        <v>0</v>
      </c>
      <c r="E7973" s="76" t="n">
        <v>0</v>
      </c>
      <c r="F7973" s="76" t="n">
        <v>0</v>
      </c>
      <c r="G7973" s="76" t="n">
        <v>0</v>
      </c>
      <c r="H7973" s="76" t="n">
        <v>0</v>
      </c>
      <c r="I7973" s="76" t="n">
        <v>0</v>
      </c>
      <c r="J7973" s="76" t="n">
        <v>0</v>
      </c>
      <c r="L7973" s="79" t="n">
        <f aca="false">F7973-H7973-J7973</f>
        <v>0</v>
      </c>
    </row>
    <row r="7974" customFormat="false" ht="12.75" hidden="false" customHeight="false" outlineLevel="0" collapsed="false">
      <c r="B7974" s="78" t="s">
        <v>599</v>
      </c>
      <c r="C7974" s="76" t="n">
        <v>0</v>
      </c>
      <c r="D7974" s="76" t="n">
        <v>0</v>
      </c>
      <c r="E7974" s="76" t="n">
        <v>0</v>
      </c>
      <c r="F7974" s="76" t="n">
        <v>0</v>
      </c>
      <c r="G7974" s="76" t="n">
        <v>0</v>
      </c>
      <c r="H7974" s="76" t="n">
        <v>0</v>
      </c>
      <c r="I7974" s="76" t="n">
        <v>0</v>
      </c>
      <c r="J7974" s="76" t="n">
        <v>0</v>
      </c>
      <c r="L7974" s="79" t="n">
        <f aca="false">F7974-H7974-J7974</f>
        <v>0</v>
      </c>
    </row>
    <row r="7975" customFormat="false" ht="12.75" hidden="false" customHeight="false" outlineLevel="0" collapsed="false">
      <c r="B7975" s="78" t="s">
        <v>600</v>
      </c>
      <c r="C7975" s="76" t="n">
        <v>0</v>
      </c>
      <c r="D7975" s="76" t="n">
        <v>0</v>
      </c>
      <c r="E7975" s="76" t="n">
        <v>0</v>
      </c>
      <c r="F7975" s="76" t="n">
        <v>0</v>
      </c>
      <c r="G7975" s="76" t="n">
        <v>0</v>
      </c>
      <c r="H7975" s="76" t="n">
        <v>0</v>
      </c>
      <c r="I7975" s="76" t="n">
        <v>0</v>
      </c>
      <c r="J7975" s="76" t="n">
        <v>0</v>
      </c>
      <c r="L7975" s="79" t="n">
        <f aca="false">F7975-H7975-J7975</f>
        <v>0</v>
      </c>
    </row>
    <row r="7976" customFormat="false" ht="12.75" hidden="false" customHeight="false" outlineLevel="0" collapsed="false">
      <c r="B7976" s="78" t="s">
        <v>601</v>
      </c>
      <c r="C7976" s="76" t="n">
        <v>2</v>
      </c>
      <c r="D7976" s="79" t="n">
        <v>1763.3</v>
      </c>
      <c r="E7976" s="76" t="n">
        <v>2</v>
      </c>
      <c r="F7976" s="79" t="n">
        <v>1556.6</v>
      </c>
      <c r="G7976" s="76" t="n">
        <v>2</v>
      </c>
      <c r="H7976" s="79" t="n">
        <v>1555.4</v>
      </c>
      <c r="I7976" s="76" t="n">
        <v>1</v>
      </c>
      <c r="J7976" s="76" t="n">
        <v>1.2</v>
      </c>
      <c r="L7976" s="79" t="n">
        <f aca="false">F7976-H7976-J7976</f>
        <v>-1.81854531433601E-013</v>
      </c>
    </row>
    <row r="7977" customFormat="false" ht="12.75" hidden="false" customHeight="false" outlineLevel="0" collapsed="false">
      <c r="B7977" s="78" t="s">
        <v>531</v>
      </c>
      <c r="C7977" s="76" t="n">
        <v>4</v>
      </c>
      <c r="D7977" s="79" t="n">
        <v>4019.6</v>
      </c>
      <c r="E7977" s="76" t="n">
        <v>4</v>
      </c>
      <c r="F7977" s="79" t="n">
        <v>3831.8</v>
      </c>
      <c r="G7977" s="76" t="n">
        <v>4</v>
      </c>
      <c r="H7977" s="79" t="n">
        <v>3831.8</v>
      </c>
      <c r="I7977" s="76" t="n">
        <v>0</v>
      </c>
      <c r="J7977" s="76" t="n">
        <v>0</v>
      </c>
      <c r="L7977" s="79" t="n">
        <f aca="false">F7977-H7977-J7977</f>
        <v>0</v>
      </c>
    </row>
    <row r="7978" customFormat="false" ht="12.75" hidden="false" customHeight="false" outlineLevel="0" collapsed="false">
      <c r="B7978" s="78" t="s">
        <v>532</v>
      </c>
      <c r="C7978" s="76" t="n">
        <v>1</v>
      </c>
      <c r="D7978" s="76" t="n">
        <v>1</v>
      </c>
      <c r="E7978" s="76" t="n">
        <v>1</v>
      </c>
      <c r="F7978" s="76" t="n">
        <v>1</v>
      </c>
      <c r="G7978" s="76" t="n">
        <v>0</v>
      </c>
      <c r="H7978" s="76" t="n">
        <v>0</v>
      </c>
      <c r="I7978" s="76" t="n">
        <v>1</v>
      </c>
      <c r="J7978" s="76" t="n">
        <v>1</v>
      </c>
      <c r="L7978" s="79" t="n">
        <f aca="false">F7978-H7978-J7978</f>
        <v>0</v>
      </c>
    </row>
    <row r="7979" customFormat="false" ht="12.75" hidden="false" customHeight="false" outlineLevel="0" collapsed="false">
      <c r="B7979" s="78" t="s">
        <v>602</v>
      </c>
      <c r="C7979" s="76" t="n">
        <v>0</v>
      </c>
      <c r="D7979" s="76" t="n">
        <v>0</v>
      </c>
      <c r="E7979" s="76" t="n">
        <v>0</v>
      </c>
      <c r="F7979" s="76" t="n">
        <v>0</v>
      </c>
      <c r="G7979" s="76" t="n">
        <v>0</v>
      </c>
      <c r="H7979" s="76" t="n">
        <v>0</v>
      </c>
      <c r="I7979" s="76" t="n">
        <v>0</v>
      </c>
      <c r="J7979" s="76" t="n">
        <v>0</v>
      </c>
      <c r="L7979" s="79" t="n">
        <f aca="false">F7979-H7979-J7979</f>
        <v>0</v>
      </c>
    </row>
    <row r="7980" customFormat="false" ht="12.75" hidden="false" customHeight="false" outlineLevel="0" collapsed="false">
      <c r="B7980" s="78" t="s">
        <v>603</v>
      </c>
      <c r="C7980" s="76" t="n">
        <v>1</v>
      </c>
      <c r="D7980" s="76" t="n">
        <v>50.2</v>
      </c>
      <c r="E7980" s="76" t="n">
        <v>1</v>
      </c>
      <c r="F7980" s="76" t="n">
        <v>50.2</v>
      </c>
      <c r="G7980" s="76" t="n">
        <v>1</v>
      </c>
      <c r="H7980" s="76" t="n">
        <v>49</v>
      </c>
      <c r="I7980" s="76" t="n">
        <v>1</v>
      </c>
      <c r="J7980" s="76" t="n">
        <v>1.2</v>
      </c>
      <c r="L7980" s="79" t="n">
        <f aca="false">F7980-H7980-J7980</f>
        <v>0</v>
      </c>
    </row>
    <row r="7981" customFormat="false" ht="12.75" hidden="false" customHeight="false" outlineLevel="0" collapsed="false">
      <c r="B7981" s="78" t="s">
        <v>604</v>
      </c>
      <c r="C7981" s="76" t="n">
        <v>1</v>
      </c>
      <c r="D7981" s="76" t="n">
        <v>84.2</v>
      </c>
      <c r="E7981" s="76" t="n">
        <v>1</v>
      </c>
      <c r="F7981" s="76" t="n">
        <v>84.2</v>
      </c>
      <c r="G7981" s="76" t="n">
        <v>1</v>
      </c>
      <c r="H7981" s="76" t="n">
        <v>84.2</v>
      </c>
      <c r="I7981" s="76" t="n">
        <v>0</v>
      </c>
      <c r="J7981" s="76" t="n">
        <v>0</v>
      </c>
      <c r="L7981" s="79" t="n">
        <f aca="false">F7981-H7981-J7981</f>
        <v>0</v>
      </c>
    </row>
    <row r="7982" customFormat="false" ht="12.75" hidden="false" customHeight="false" outlineLevel="0" collapsed="false">
      <c r="B7982" s="78" t="s">
        <v>605</v>
      </c>
      <c r="C7982" s="76" t="n">
        <v>0</v>
      </c>
      <c r="D7982" s="76" t="n">
        <v>0</v>
      </c>
      <c r="E7982" s="76" t="n">
        <v>0</v>
      </c>
      <c r="F7982" s="76" t="n">
        <v>0</v>
      </c>
      <c r="G7982" s="76" t="n">
        <v>0</v>
      </c>
      <c r="H7982" s="76" t="n">
        <v>0</v>
      </c>
      <c r="I7982" s="76" t="n">
        <v>0</v>
      </c>
      <c r="J7982" s="76" t="n">
        <v>0</v>
      </c>
      <c r="L7982" s="79" t="n">
        <f aca="false">F7982-H7982-J7982</f>
        <v>0</v>
      </c>
    </row>
    <row r="7983" customFormat="false" ht="12.75" hidden="false" customHeight="false" outlineLevel="0" collapsed="false">
      <c r="B7983" s="78" t="s">
        <v>606</v>
      </c>
      <c r="C7983" s="76" t="n">
        <v>2</v>
      </c>
      <c r="D7983" s="76" t="n">
        <v>687.2</v>
      </c>
      <c r="E7983" s="76" t="n">
        <v>2</v>
      </c>
      <c r="F7983" s="76" t="n">
        <v>687.2</v>
      </c>
      <c r="G7983" s="76" t="n">
        <v>2</v>
      </c>
      <c r="H7983" s="76" t="n">
        <v>687.2</v>
      </c>
      <c r="I7983" s="76" t="n">
        <v>0</v>
      </c>
      <c r="J7983" s="76" t="n">
        <v>0</v>
      </c>
      <c r="L7983" s="79" t="n">
        <f aca="false">F7983-H7983-J7983</f>
        <v>0</v>
      </c>
    </row>
    <row r="7984" customFormat="false" ht="12.75" hidden="false" customHeight="false" outlineLevel="0" collapsed="false">
      <c r="B7984" s="78" t="s">
        <v>607</v>
      </c>
      <c r="C7984" s="76" t="n">
        <v>2</v>
      </c>
      <c r="D7984" s="79" t="n">
        <v>1450.6</v>
      </c>
      <c r="E7984" s="76" t="n">
        <v>2</v>
      </c>
      <c r="F7984" s="79" t="n">
        <v>1397.8</v>
      </c>
      <c r="G7984" s="76" t="n">
        <v>2</v>
      </c>
      <c r="H7984" s="79" t="n">
        <v>1397.8</v>
      </c>
      <c r="I7984" s="76" t="n">
        <v>0</v>
      </c>
      <c r="J7984" s="76" t="n">
        <v>0</v>
      </c>
      <c r="L7984" s="79" t="n">
        <f aca="false">F7984-H7984-J7984</f>
        <v>0</v>
      </c>
    </row>
    <row r="7985" customFormat="false" ht="12.75" hidden="false" customHeight="false" outlineLevel="0" collapsed="false">
      <c r="B7985" s="78" t="s">
        <v>608</v>
      </c>
      <c r="C7985" s="76" t="n">
        <v>2</v>
      </c>
      <c r="D7985" s="79" t="n">
        <v>3801.1</v>
      </c>
      <c r="E7985" s="76" t="n">
        <v>2</v>
      </c>
      <c r="F7985" s="79" t="n">
        <v>3459.4</v>
      </c>
      <c r="G7985" s="76" t="n">
        <v>2</v>
      </c>
      <c r="H7985" s="79" t="n">
        <v>3459.4</v>
      </c>
      <c r="I7985" s="76" t="n">
        <v>0</v>
      </c>
      <c r="J7985" s="76" t="n">
        <v>0</v>
      </c>
      <c r="L7985" s="79" t="n">
        <f aca="false">F7985-H7985-J7985</f>
        <v>0</v>
      </c>
    </row>
    <row r="7986" customFormat="false" ht="12.75" hidden="false" customHeight="false" outlineLevel="0" collapsed="false">
      <c r="B7986" s="78" t="s">
        <v>609</v>
      </c>
      <c r="C7986" s="76" t="n">
        <v>0</v>
      </c>
      <c r="D7986" s="76" t="n">
        <v>0</v>
      </c>
      <c r="E7986" s="76" t="n">
        <v>0</v>
      </c>
      <c r="F7986" s="76" t="n">
        <v>0</v>
      </c>
      <c r="G7986" s="76" t="n">
        <v>0</v>
      </c>
      <c r="H7986" s="76" t="n">
        <v>0</v>
      </c>
      <c r="I7986" s="76" t="n">
        <v>0</v>
      </c>
      <c r="J7986" s="76" t="n">
        <v>0</v>
      </c>
      <c r="L7986" s="79" t="n">
        <f aca="false">F7986-H7986-J7986</f>
        <v>0</v>
      </c>
    </row>
    <row r="7987" customFormat="false" ht="12.75" hidden="false" customHeight="false" outlineLevel="0" collapsed="false">
      <c r="B7987" s="78" t="s">
        <v>541</v>
      </c>
      <c r="C7987" s="76" t="n">
        <v>0</v>
      </c>
      <c r="D7987" s="76" t="n">
        <v>0</v>
      </c>
      <c r="E7987" s="76" t="n">
        <v>0</v>
      </c>
      <c r="F7987" s="76" t="n">
        <v>0</v>
      </c>
      <c r="G7987" s="76" t="n">
        <v>0</v>
      </c>
      <c r="H7987" s="76" t="n">
        <v>0</v>
      </c>
      <c r="I7987" s="76" t="n">
        <v>0</v>
      </c>
      <c r="J7987" s="76" t="n">
        <v>0</v>
      </c>
      <c r="L7987" s="79" t="n">
        <f aca="false">F7987-H7987-J7987</f>
        <v>0</v>
      </c>
    </row>
    <row r="7988" customFormat="false" ht="12.75" hidden="false" customHeight="false" outlineLevel="0" collapsed="false">
      <c r="B7988" s="78"/>
      <c r="L7988" s="79" t="n">
        <f aca="false">F7988-H7988-J7988</f>
        <v>0</v>
      </c>
    </row>
    <row r="7989" customFormat="false" ht="12.75" hidden="false" customHeight="false" outlineLevel="0" collapsed="false">
      <c r="B7989" s="78" t="s">
        <v>486</v>
      </c>
      <c r="C7989" s="76" t="n">
        <v>0</v>
      </c>
      <c r="L7989" s="79" t="n">
        <f aca="false">F7989-H7989-J7989</f>
        <v>0</v>
      </c>
    </row>
    <row r="7990" customFormat="false" ht="12.75" hidden="false" customHeight="false" outlineLevel="0" collapsed="false">
      <c r="L7990" s="79" t="n">
        <f aca="false">F7990-H7990-J7990</f>
        <v>0</v>
      </c>
    </row>
    <row r="7991" customFormat="false" ht="12.75" hidden="false" customHeight="false" outlineLevel="0" collapsed="false">
      <c r="B7991" s="12" t="s">
        <v>480</v>
      </c>
      <c r="C7991" s="12" t="s">
        <v>581</v>
      </c>
      <c r="D7991" s="12" t="s">
        <v>582</v>
      </c>
      <c r="L7991" s="79" t="n">
        <f aca="false">F7991-H7991-J7991</f>
        <v>0</v>
      </c>
    </row>
    <row r="7992" customFormat="false" ht="12.75" hidden="false" customHeight="false" outlineLevel="0" collapsed="false">
      <c r="B7992" s="12" t="s">
        <v>259</v>
      </c>
      <c r="C7992" s="12" t="n">
        <v>868108</v>
      </c>
      <c r="D7992" s="12"/>
      <c r="L7992" s="79" t="n">
        <f aca="false">F7992-H7992-J7992</f>
        <v>0</v>
      </c>
    </row>
    <row r="7993" customFormat="false" ht="12.75" hidden="false" customHeight="false" outlineLevel="0" collapsed="false">
      <c r="L7993" s="79" t="n">
        <f aca="false">F7993-H7993-J7993</f>
        <v>0</v>
      </c>
    </row>
    <row r="7994" customFormat="false" ht="12.75" hidden="false" customHeight="false" outlineLevel="0" collapsed="false">
      <c r="B7994" s="78" t="s">
        <v>583</v>
      </c>
      <c r="C7994" s="76" t="n">
        <v>85</v>
      </c>
      <c r="D7994" s="79" t="n">
        <v>1182.4</v>
      </c>
      <c r="E7994" s="76" t="n">
        <v>82</v>
      </c>
      <c r="F7994" s="79" t="n">
        <v>1044.9</v>
      </c>
      <c r="G7994" s="76" t="n">
        <v>81</v>
      </c>
      <c r="H7994" s="79" t="n">
        <v>1001.9</v>
      </c>
      <c r="I7994" s="76" t="n">
        <v>11</v>
      </c>
      <c r="J7994" s="76" t="n">
        <v>43</v>
      </c>
      <c r="L7994" s="79" t="n">
        <f aca="false">F7994-H7994-J7994</f>
        <v>0</v>
      </c>
    </row>
    <row r="7995" customFormat="false" ht="12.75" hidden="false" customHeight="false" outlineLevel="0" collapsed="false">
      <c r="B7995" s="78" t="s">
        <v>584</v>
      </c>
      <c r="C7995" s="76" t="n">
        <v>0</v>
      </c>
      <c r="D7995" s="76" t="n">
        <v>0</v>
      </c>
      <c r="E7995" s="76" t="n">
        <v>0</v>
      </c>
      <c r="F7995" s="76" t="n">
        <v>0</v>
      </c>
      <c r="G7995" s="76" t="n">
        <v>0</v>
      </c>
      <c r="H7995" s="76" t="n">
        <v>0</v>
      </c>
      <c r="I7995" s="76" t="n">
        <v>0</v>
      </c>
      <c r="J7995" s="76" t="n">
        <v>0</v>
      </c>
      <c r="L7995" s="79" t="n">
        <f aca="false">F7995-H7995-J7995</f>
        <v>0</v>
      </c>
    </row>
    <row r="7996" customFormat="false" ht="12.75" hidden="false" customHeight="false" outlineLevel="0" collapsed="false">
      <c r="B7996" s="78" t="s">
        <v>585</v>
      </c>
      <c r="C7996" s="76" t="n">
        <v>0</v>
      </c>
      <c r="D7996" s="76" t="n">
        <v>0</v>
      </c>
      <c r="E7996" s="76" t="n">
        <v>0</v>
      </c>
      <c r="F7996" s="76" t="n">
        <v>0</v>
      </c>
      <c r="G7996" s="76" t="n">
        <v>0</v>
      </c>
      <c r="H7996" s="76" t="n">
        <v>0</v>
      </c>
      <c r="I7996" s="76" t="n">
        <v>0</v>
      </c>
      <c r="J7996" s="76" t="n">
        <v>0</v>
      </c>
      <c r="L7996" s="79" t="n">
        <f aca="false">F7996-H7996-J7996</f>
        <v>0</v>
      </c>
    </row>
    <row r="7997" customFormat="false" ht="12.75" hidden="false" customHeight="false" outlineLevel="0" collapsed="false">
      <c r="B7997" s="78" t="s">
        <v>586</v>
      </c>
      <c r="C7997" s="76" t="n">
        <v>12</v>
      </c>
      <c r="D7997" s="76" t="n">
        <v>43.1</v>
      </c>
      <c r="E7997" s="76" t="n">
        <v>10</v>
      </c>
      <c r="F7997" s="76" t="n">
        <v>32.8</v>
      </c>
      <c r="G7997" s="76" t="n">
        <v>10</v>
      </c>
      <c r="H7997" s="76" t="n">
        <v>32.8</v>
      </c>
      <c r="I7997" s="76" t="n">
        <v>0</v>
      </c>
      <c r="J7997" s="76" t="n">
        <v>0</v>
      </c>
      <c r="L7997" s="79" t="n">
        <f aca="false">F7997-H7997-J7997</f>
        <v>0</v>
      </c>
    </row>
    <row r="7998" customFormat="false" ht="12.75" hidden="false" customHeight="false" outlineLevel="0" collapsed="false">
      <c r="B7998" s="78" t="s">
        <v>587</v>
      </c>
      <c r="C7998" s="76" t="n">
        <v>24</v>
      </c>
      <c r="D7998" s="76" t="n">
        <v>170.8</v>
      </c>
      <c r="E7998" s="76" t="n">
        <v>23</v>
      </c>
      <c r="F7998" s="76" t="n">
        <v>158.9</v>
      </c>
      <c r="G7998" s="76" t="n">
        <v>23</v>
      </c>
      <c r="H7998" s="76" t="n">
        <v>156.4</v>
      </c>
      <c r="I7998" s="76" t="n">
        <v>3</v>
      </c>
      <c r="J7998" s="76" t="n">
        <v>2.5</v>
      </c>
      <c r="L7998" s="79" t="n">
        <f aca="false">F7998-H7998-J7998</f>
        <v>0</v>
      </c>
    </row>
    <row r="7999" customFormat="false" ht="12.75" hidden="false" customHeight="false" outlineLevel="0" collapsed="false">
      <c r="B7999" s="78" t="s">
        <v>588</v>
      </c>
      <c r="C7999" s="76" t="n">
        <v>37</v>
      </c>
      <c r="D7999" s="76" t="n">
        <v>569.4</v>
      </c>
      <c r="E7999" s="76" t="n">
        <v>37</v>
      </c>
      <c r="F7999" s="76" t="n">
        <v>508.4</v>
      </c>
      <c r="G7999" s="76" t="n">
        <v>37</v>
      </c>
      <c r="H7999" s="76" t="n">
        <v>490.9</v>
      </c>
      <c r="I7999" s="76" t="n">
        <v>6</v>
      </c>
      <c r="J7999" s="76" t="n">
        <v>17.5</v>
      </c>
      <c r="L7999" s="79" t="n">
        <f aca="false">F7999-H7999-J7999</f>
        <v>0</v>
      </c>
    </row>
    <row r="8000" customFormat="false" ht="12.75" hidden="false" customHeight="false" outlineLevel="0" collapsed="false">
      <c r="B8000" s="78" t="s">
        <v>589</v>
      </c>
      <c r="C8000" s="76" t="n">
        <v>10</v>
      </c>
      <c r="D8000" s="76" t="n">
        <v>297.5</v>
      </c>
      <c r="E8000" s="76" t="n">
        <v>10</v>
      </c>
      <c r="F8000" s="76" t="n">
        <v>243.8</v>
      </c>
      <c r="G8000" s="76" t="n">
        <v>9</v>
      </c>
      <c r="H8000" s="76" t="n">
        <v>220.8</v>
      </c>
      <c r="I8000" s="76" t="n">
        <v>2</v>
      </c>
      <c r="J8000" s="76" t="n">
        <v>23</v>
      </c>
      <c r="L8000" s="79" t="n">
        <f aca="false">F8000-H8000-J8000</f>
        <v>0</v>
      </c>
    </row>
    <row r="8001" customFormat="false" ht="12.75" hidden="false" customHeight="false" outlineLevel="0" collapsed="false">
      <c r="B8001" s="78" t="s">
        <v>590</v>
      </c>
      <c r="C8001" s="76" t="n">
        <v>2</v>
      </c>
      <c r="D8001" s="76" t="n">
        <v>101.6</v>
      </c>
      <c r="E8001" s="76" t="n">
        <v>2</v>
      </c>
      <c r="F8001" s="76" t="n">
        <v>101</v>
      </c>
      <c r="G8001" s="76" t="n">
        <v>2</v>
      </c>
      <c r="H8001" s="76" t="n">
        <v>101</v>
      </c>
      <c r="I8001" s="76" t="n">
        <v>0</v>
      </c>
      <c r="J8001" s="76" t="n">
        <v>0</v>
      </c>
      <c r="L8001" s="79" t="n">
        <f aca="false">F8001-H8001-J8001</f>
        <v>0</v>
      </c>
    </row>
    <row r="8002" customFormat="false" ht="12.75" hidden="false" customHeight="false" outlineLevel="0" collapsed="false">
      <c r="B8002" s="78" t="s">
        <v>591</v>
      </c>
      <c r="C8002" s="76" t="n">
        <v>0</v>
      </c>
      <c r="D8002" s="76" t="n">
        <v>0</v>
      </c>
      <c r="E8002" s="76" t="n">
        <v>0</v>
      </c>
      <c r="F8002" s="76" t="n">
        <v>0</v>
      </c>
      <c r="G8002" s="76" t="n">
        <v>0</v>
      </c>
      <c r="H8002" s="76" t="n">
        <v>0</v>
      </c>
      <c r="I8002" s="76" t="n">
        <v>0</v>
      </c>
      <c r="J8002" s="76" t="n">
        <v>0</v>
      </c>
      <c r="L8002" s="79" t="n">
        <f aca="false">F8002-H8002-J8002</f>
        <v>0</v>
      </c>
    </row>
    <row r="8003" customFormat="false" ht="12.75" hidden="false" customHeight="false" outlineLevel="0" collapsed="false">
      <c r="B8003" s="78" t="s">
        <v>592</v>
      </c>
      <c r="C8003" s="76" t="n">
        <v>0</v>
      </c>
      <c r="D8003" s="76" t="n">
        <v>0</v>
      </c>
      <c r="E8003" s="76" t="n">
        <v>0</v>
      </c>
      <c r="F8003" s="76" t="n">
        <v>0</v>
      </c>
      <c r="G8003" s="76" t="n">
        <v>0</v>
      </c>
      <c r="H8003" s="76" t="n">
        <v>0</v>
      </c>
      <c r="I8003" s="76" t="n">
        <v>0</v>
      </c>
      <c r="J8003" s="76" t="n">
        <v>0</v>
      </c>
      <c r="L8003" s="79" t="n">
        <f aca="false">F8003-H8003-J8003</f>
        <v>0</v>
      </c>
    </row>
    <row r="8004" customFormat="false" ht="12.75" hidden="false" customHeight="false" outlineLevel="0" collapsed="false">
      <c r="B8004" s="78" t="s">
        <v>593</v>
      </c>
      <c r="C8004" s="76" t="n">
        <v>0</v>
      </c>
      <c r="D8004" s="76" t="n">
        <v>0</v>
      </c>
      <c r="E8004" s="76" t="n">
        <v>0</v>
      </c>
      <c r="F8004" s="76" t="n">
        <v>0</v>
      </c>
      <c r="G8004" s="76" t="n">
        <v>0</v>
      </c>
      <c r="H8004" s="76" t="n">
        <v>0</v>
      </c>
      <c r="I8004" s="76" t="n">
        <v>0</v>
      </c>
      <c r="J8004" s="76" t="n">
        <v>0</v>
      </c>
      <c r="L8004" s="79" t="n">
        <f aca="false">F8004-H8004-J8004</f>
        <v>0</v>
      </c>
    </row>
    <row r="8005" customFormat="false" ht="12.75" hidden="false" customHeight="false" outlineLevel="0" collapsed="false">
      <c r="B8005" s="78" t="s">
        <v>594</v>
      </c>
      <c r="C8005" s="76" t="n">
        <v>0</v>
      </c>
      <c r="D8005" s="76" t="n">
        <v>0</v>
      </c>
      <c r="E8005" s="76" t="n">
        <v>0</v>
      </c>
      <c r="F8005" s="76" t="n">
        <v>0</v>
      </c>
      <c r="G8005" s="76" t="n">
        <v>0</v>
      </c>
      <c r="H8005" s="76" t="n">
        <v>0</v>
      </c>
      <c r="I8005" s="76" t="n">
        <v>0</v>
      </c>
      <c r="J8005" s="76" t="n">
        <v>0</v>
      </c>
      <c r="L8005" s="79" t="n">
        <f aca="false">F8005-H8005-J8005</f>
        <v>0</v>
      </c>
    </row>
    <row r="8006" customFormat="false" ht="12.75" hidden="false" customHeight="false" outlineLevel="0" collapsed="false">
      <c r="B8006" s="78" t="s">
        <v>595</v>
      </c>
      <c r="C8006" s="76" t="n">
        <v>0</v>
      </c>
      <c r="D8006" s="76" t="n">
        <v>0</v>
      </c>
      <c r="E8006" s="76" t="n">
        <v>0</v>
      </c>
      <c r="F8006" s="76" t="n">
        <v>0</v>
      </c>
      <c r="G8006" s="76" t="n">
        <v>0</v>
      </c>
      <c r="H8006" s="76" t="n">
        <v>0</v>
      </c>
      <c r="I8006" s="76" t="n">
        <v>0</v>
      </c>
      <c r="J8006" s="76" t="n">
        <v>0</v>
      </c>
      <c r="L8006" s="79" t="n">
        <f aca="false">F8006-H8006-J8006</f>
        <v>0</v>
      </c>
    </row>
    <row r="8007" customFormat="false" ht="12.75" hidden="false" customHeight="false" outlineLevel="0" collapsed="false">
      <c r="B8007" s="78" t="s">
        <v>596</v>
      </c>
      <c r="C8007" s="76" t="n">
        <v>0</v>
      </c>
      <c r="D8007" s="76" t="n">
        <v>0</v>
      </c>
      <c r="E8007" s="76" t="n">
        <v>0</v>
      </c>
      <c r="F8007" s="76" t="n">
        <v>0</v>
      </c>
      <c r="G8007" s="76" t="n">
        <v>0</v>
      </c>
      <c r="H8007" s="76" t="n">
        <v>0</v>
      </c>
      <c r="I8007" s="76" t="n">
        <v>0</v>
      </c>
      <c r="J8007" s="76" t="n">
        <v>0</v>
      </c>
      <c r="L8007" s="79" t="n">
        <f aca="false">F8007-H8007-J8007</f>
        <v>0</v>
      </c>
    </row>
    <row r="8008" customFormat="false" ht="12.75" hidden="false" customHeight="false" outlineLevel="0" collapsed="false">
      <c r="B8008" s="78" t="s">
        <v>526</v>
      </c>
      <c r="C8008" s="76" t="n">
        <v>0</v>
      </c>
      <c r="D8008" s="76" t="n">
        <v>0</v>
      </c>
      <c r="E8008" s="76" t="n">
        <v>0</v>
      </c>
      <c r="F8008" s="76" t="n">
        <v>0</v>
      </c>
      <c r="G8008" s="76" t="n">
        <v>0</v>
      </c>
      <c r="H8008" s="76" t="n">
        <v>0</v>
      </c>
      <c r="I8008" s="76" t="n">
        <v>0</v>
      </c>
      <c r="J8008" s="76" t="n">
        <v>0</v>
      </c>
      <c r="L8008" s="79" t="n">
        <f aca="false">F8008-H8008-J8008</f>
        <v>0</v>
      </c>
    </row>
    <row r="8009" customFormat="false" ht="12.75" hidden="false" customHeight="false" outlineLevel="0" collapsed="false">
      <c r="B8009" s="78" t="s">
        <v>597</v>
      </c>
      <c r="C8009" s="76" t="n">
        <v>31</v>
      </c>
      <c r="D8009" s="76" t="n">
        <v>375.2</v>
      </c>
      <c r="E8009" s="76" t="n">
        <v>28</v>
      </c>
      <c r="F8009" s="76" t="n">
        <v>339.9</v>
      </c>
      <c r="G8009" s="76" t="n">
        <v>27</v>
      </c>
      <c r="H8009" s="76" t="n">
        <v>318.4</v>
      </c>
      <c r="I8009" s="76" t="n">
        <v>2</v>
      </c>
      <c r="J8009" s="76" t="n">
        <v>21.5</v>
      </c>
      <c r="L8009" s="79" t="n">
        <f aca="false">F8009-H8009-J8009</f>
        <v>0</v>
      </c>
    </row>
    <row r="8010" customFormat="false" ht="12.75" hidden="false" customHeight="false" outlineLevel="0" collapsed="false">
      <c r="B8010" s="78" t="s">
        <v>598</v>
      </c>
      <c r="C8010" s="76" t="n">
        <v>4</v>
      </c>
      <c r="D8010" s="76" t="n">
        <v>49.5</v>
      </c>
      <c r="E8010" s="76" t="n">
        <v>4</v>
      </c>
      <c r="F8010" s="76" t="n">
        <v>46.5</v>
      </c>
      <c r="G8010" s="76" t="n">
        <v>4</v>
      </c>
      <c r="H8010" s="76" t="n">
        <v>46.5</v>
      </c>
      <c r="I8010" s="76" t="n">
        <v>0</v>
      </c>
      <c r="J8010" s="76" t="n">
        <v>0</v>
      </c>
      <c r="L8010" s="79" t="n">
        <f aca="false">F8010-H8010-J8010</f>
        <v>0</v>
      </c>
    </row>
    <row r="8011" customFormat="false" ht="12.75" hidden="false" customHeight="false" outlineLevel="0" collapsed="false">
      <c r="B8011" s="78" t="s">
        <v>599</v>
      </c>
      <c r="C8011" s="76" t="n">
        <v>3</v>
      </c>
      <c r="D8011" s="76" t="n">
        <v>38</v>
      </c>
      <c r="E8011" s="76" t="n">
        <v>3</v>
      </c>
      <c r="F8011" s="76" t="n">
        <v>37.9</v>
      </c>
      <c r="G8011" s="76" t="n">
        <v>3</v>
      </c>
      <c r="H8011" s="76" t="n">
        <v>31.9</v>
      </c>
      <c r="I8011" s="76" t="n">
        <v>2</v>
      </c>
      <c r="J8011" s="76" t="n">
        <v>6</v>
      </c>
      <c r="L8011" s="79" t="n">
        <f aca="false">F8011-H8011-J8011</f>
        <v>0</v>
      </c>
    </row>
    <row r="8012" customFormat="false" ht="12.75" hidden="false" customHeight="false" outlineLevel="0" collapsed="false">
      <c r="B8012" s="78" t="s">
        <v>600</v>
      </c>
      <c r="C8012" s="76" t="n">
        <v>7</v>
      </c>
      <c r="D8012" s="76" t="n">
        <v>102</v>
      </c>
      <c r="E8012" s="76" t="n">
        <v>7</v>
      </c>
      <c r="F8012" s="76" t="n">
        <v>88.8</v>
      </c>
      <c r="G8012" s="76" t="n">
        <v>7</v>
      </c>
      <c r="H8012" s="76" t="n">
        <v>80.8</v>
      </c>
      <c r="I8012" s="76" t="n">
        <v>2</v>
      </c>
      <c r="J8012" s="76" t="n">
        <v>8</v>
      </c>
      <c r="L8012" s="79" t="n">
        <f aca="false">F8012-H8012-J8012</f>
        <v>0</v>
      </c>
    </row>
    <row r="8013" customFormat="false" ht="12.75" hidden="false" customHeight="false" outlineLevel="0" collapsed="false">
      <c r="B8013" s="78" t="s">
        <v>601</v>
      </c>
      <c r="C8013" s="76" t="n">
        <v>15</v>
      </c>
      <c r="D8013" s="76" t="n">
        <v>286.8</v>
      </c>
      <c r="E8013" s="76" t="n">
        <v>15</v>
      </c>
      <c r="F8013" s="76" t="n">
        <v>262.4</v>
      </c>
      <c r="G8013" s="76" t="n">
        <v>15</v>
      </c>
      <c r="H8013" s="76" t="n">
        <v>254.9</v>
      </c>
      <c r="I8013" s="76" t="n">
        <v>5</v>
      </c>
      <c r="J8013" s="76" t="n">
        <v>7.5</v>
      </c>
      <c r="L8013" s="79" t="n">
        <f aca="false">F8013-H8013-J8013</f>
        <v>-2.8421709430404E-014</v>
      </c>
    </row>
    <row r="8014" customFormat="false" ht="12.75" hidden="false" customHeight="false" outlineLevel="0" collapsed="false">
      <c r="B8014" s="78" t="s">
        <v>531</v>
      </c>
      <c r="C8014" s="76" t="n">
        <v>25</v>
      </c>
      <c r="D8014" s="76" t="n">
        <v>330.9</v>
      </c>
      <c r="E8014" s="76" t="n">
        <v>25</v>
      </c>
      <c r="F8014" s="76" t="n">
        <v>269.4</v>
      </c>
      <c r="G8014" s="76" t="n">
        <v>25</v>
      </c>
      <c r="H8014" s="76" t="n">
        <v>269.4</v>
      </c>
      <c r="I8014" s="76" t="n">
        <v>0</v>
      </c>
      <c r="J8014" s="76" t="n">
        <v>0</v>
      </c>
      <c r="L8014" s="79" t="n">
        <f aca="false">F8014-H8014-J8014</f>
        <v>0</v>
      </c>
    </row>
    <row r="8015" customFormat="false" ht="12.75" hidden="false" customHeight="false" outlineLevel="0" collapsed="false">
      <c r="B8015" s="78" t="s">
        <v>532</v>
      </c>
      <c r="C8015" s="76" t="n">
        <v>72</v>
      </c>
      <c r="D8015" s="76" t="n">
        <v>762.9</v>
      </c>
      <c r="E8015" s="76" t="n">
        <v>69</v>
      </c>
      <c r="F8015" s="76" t="n">
        <v>666.1</v>
      </c>
      <c r="G8015" s="76" t="n">
        <v>69</v>
      </c>
      <c r="H8015" s="76" t="n">
        <v>646.1</v>
      </c>
      <c r="I8015" s="76" t="n">
        <v>9</v>
      </c>
      <c r="J8015" s="76" t="n">
        <v>20</v>
      </c>
      <c r="L8015" s="79" t="n">
        <f aca="false">F8015-H8015-J8015</f>
        <v>0</v>
      </c>
    </row>
    <row r="8016" customFormat="false" ht="12.75" hidden="false" customHeight="false" outlineLevel="0" collapsed="false">
      <c r="B8016" s="78" t="s">
        <v>602</v>
      </c>
      <c r="C8016" s="76" t="n">
        <v>11</v>
      </c>
      <c r="D8016" s="76" t="n">
        <v>317.9</v>
      </c>
      <c r="E8016" s="76" t="n">
        <v>11</v>
      </c>
      <c r="F8016" s="76" t="n">
        <v>277.8</v>
      </c>
      <c r="G8016" s="76" t="n">
        <v>10</v>
      </c>
      <c r="H8016" s="76" t="n">
        <v>254.8</v>
      </c>
      <c r="I8016" s="76" t="n">
        <v>2</v>
      </c>
      <c r="J8016" s="76" t="n">
        <v>23</v>
      </c>
      <c r="L8016" s="79" t="n">
        <f aca="false">F8016-H8016-J8016</f>
        <v>0</v>
      </c>
    </row>
    <row r="8017" customFormat="false" ht="12.75" hidden="false" customHeight="false" outlineLevel="0" collapsed="false">
      <c r="B8017" s="78" t="s">
        <v>603</v>
      </c>
      <c r="C8017" s="76" t="n">
        <v>2</v>
      </c>
      <c r="D8017" s="76" t="n">
        <v>101.6</v>
      </c>
      <c r="E8017" s="76" t="n">
        <v>2</v>
      </c>
      <c r="F8017" s="76" t="n">
        <v>101</v>
      </c>
      <c r="G8017" s="76" t="n">
        <v>2</v>
      </c>
      <c r="H8017" s="76" t="n">
        <v>101</v>
      </c>
      <c r="I8017" s="76" t="n">
        <v>0</v>
      </c>
      <c r="J8017" s="76" t="n">
        <v>0</v>
      </c>
      <c r="L8017" s="79" t="n">
        <f aca="false">F8017-H8017-J8017</f>
        <v>0</v>
      </c>
    </row>
    <row r="8018" customFormat="false" ht="12.75" hidden="false" customHeight="false" outlineLevel="0" collapsed="false">
      <c r="B8018" s="78" t="s">
        <v>604</v>
      </c>
      <c r="C8018" s="76" t="n">
        <v>0</v>
      </c>
      <c r="D8018" s="76" t="n">
        <v>0</v>
      </c>
      <c r="E8018" s="76" t="n">
        <v>0</v>
      </c>
      <c r="F8018" s="76" t="n">
        <v>0</v>
      </c>
      <c r="G8018" s="76" t="n">
        <v>0</v>
      </c>
      <c r="H8018" s="76" t="n">
        <v>0</v>
      </c>
      <c r="I8018" s="76" t="n">
        <v>0</v>
      </c>
      <c r="J8018" s="76" t="n">
        <v>0</v>
      </c>
      <c r="L8018" s="79" t="n">
        <f aca="false">F8018-H8018-J8018</f>
        <v>0</v>
      </c>
    </row>
    <row r="8019" customFormat="false" ht="12.75" hidden="false" customHeight="false" outlineLevel="0" collapsed="false">
      <c r="B8019" s="78" t="s">
        <v>605</v>
      </c>
      <c r="C8019" s="76" t="n">
        <v>0</v>
      </c>
      <c r="D8019" s="76" t="n">
        <v>0</v>
      </c>
      <c r="E8019" s="76" t="n">
        <v>0</v>
      </c>
      <c r="F8019" s="76" t="n">
        <v>0</v>
      </c>
      <c r="G8019" s="76" t="n">
        <v>0</v>
      </c>
      <c r="H8019" s="76" t="n">
        <v>0</v>
      </c>
      <c r="I8019" s="76" t="n">
        <v>0</v>
      </c>
      <c r="J8019" s="76" t="n">
        <v>0</v>
      </c>
      <c r="L8019" s="79" t="n">
        <f aca="false">F8019-H8019-J8019</f>
        <v>0</v>
      </c>
    </row>
    <row r="8020" customFormat="false" ht="12.75" hidden="false" customHeight="false" outlineLevel="0" collapsed="false">
      <c r="B8020" s="78" t="s">
        <v>606</v>
      </c>
      <c r="C8020" s="76" t="n">
        <v>0</v>
      </c>
      <c r="D8020" s="76" t="n">
        <v>0</v>
      </c>
      <c r="E8020" s="76" t="n">
        <v>0</v>
      </c>
      <c r="F8020" s="76" t="n">
        <v>0</v>
      </c>
      <c r="G8020" s="76" t="n">
        <v>0</v>
      </c>
      <c r="H8020" s="76" t="n">
        <v>0</v>
      </c>
      <c r="I8020" s="76" t="n">
        <v>0</v>
      </c>
      <c r="J8020" s="76" t="n">
        <v>0</v>
      </c>
      <c r="L8020" s="79" t="n">
        <f aca="false">F8020-H8020-J8020</f>
        <v>0</v>
      </c>
    </row>
    <row r="8021" customFormat="false" ht="12.75" hidden="false" customHeight="false" outlineLevel="0" collapsed="false">
      <c r="B8021" s="78" t="s">
        <v>607</v>
      </c>
      <c r="C8021" s="76" t="n">
        <v>0</v>
      </c>
      <c r="D8021" s="76" t="n">
        <v>0</v>
      </c>
      <c r="E8021" s="76" t="n">
        <v>0</v>
      </c>
      <c r="F8021" s="76" t="n">
        <v>0</v>
      </c>
      <c r="G8021" s="76" t="n">
        <v>0</v>
      </c>
      <c r="H8021" s="76" t="n">
        <v>0</v>
      </c>
      <c r="I8021" s="76" t="n">
        <v>0</v>
      </c>
      <c r="J8021" s="76" t="n">
        <v>0</v>
      </c>
      <c r="L8021" s="79" t="n">
        <f aca="false">F8021-H8021-J8021</f>
        <v>0</v>
      </c>
    </row>
    <row r="8022" customFormat="false" ht="12.75" hidden="false" customHeight="false" outlineLevel="0" collapsed="false">
      <c r="B8022" s="78" t="s">
        <v>608</v>
      </c>
      <c r="C8022" s="76" t="n">
        <v>0</v>
      </c>
      <c r="D8022" s="76" t="n">
        <v>0</v>
      </c>
      <c r="E8022" s="76" t="n">
        <v>0</v>
      </c>
      <c r="F8022" s="76" t="n">
        <v>0</v>
      </c>
      <c r="G8022" s="76" t="n">
        <v>0</v>
      </c>
      <c r="H8022" s="76" t="n">
        <v>0</v>
      </c>
      <c r="I8022" s="76" t="n">
        <v>0</v>
      </c>
      <c r="J8022" s="76" t="n">
        <v>0</v>
      </c>
      <c r="L8022" s="79" t="n">
        <f aca="false">F8022-H8022-J8022</f>
        <v>0</v>
      </c>
    </row>
    <row r="8023" customFormat="false" ht="12.75" hidden="false" customHeight="false" outlineLevel="0" collapsed="false">
      <c r="B8023" s="78" t="s">
        <v>609</v>
      </c>
      <c r="C8023" s="76" t="n">
        <v>0</v>
      </c>
      <c r="D8023" s="76" t="n">
        <v>0</v>
      </c>
      <c r="E8023" s="76" t="n">
        <v>0</v>
      </c>
      <c r="F8023" s="76" t="n">
        <v>0</v>
      </c>
      <c r="G8023" s="76" t="n">
        <v>0</v>
      </c>
      <c r="H8023" s="76" t="n">
        <v>0</v>
      </c>
      <c r="I8023" s="76" t="n">
        <v>0</v>
      </c>
      <c r="J8023" s="76" t="n">
        <v>0</v>
      </c>
      <c r="L8023" s="79" t="n">
        <f aca="false">F8023-H8023-J8023</f>
        <v>0</v>
      </c>
    </row>
    <row r="8024" customFormat="false" ht="12.75" hidden="false" customHeight="false" outlineLevel="0" collapsed="false">
      <c r="B8024" s="78" t="s">
        <v>541</v>
      </c>
      <c r="C8024" s="76" t="n">
        <v>0</v>
      </c>
      <c r="D8024" s="76" t="n">
        <v>0</v>
      </c>
      <c r="E8024" s="76" t="n">
        <v>0</v>
      </c>
      <c r="F8024" s="76" t="n">
        <v>0</v>
      </c>
      <c r="G8024" s="76" t="n">
        <v>0</v>
      </c>
      <c r="H8024" s="76" t="n">
        <v>0</v>
      </c>
      <c r="I8024" s="76" t="n">
        <v>0</v>
      </c>
      <c r="J8024" s="76" t="n">
        <v>0</v>
      </c>
      <c r="L8024" s="79" t="n">
        <f aca="false">F8024-H8024-J8024</f>
        <v>0</v>
      </c>
    </row>
    <row r="8025" customFormat="false" ht="12.75" hidden="false" customHeight="false" outlineLevel="0" collapsed="false">
      <c r="B8025" s="78"/>
      <c r="L8025" s="79" t="n">
        <f aca="false">F8025-H8025-J8025</f>
        <v>0</v>
      </c>
    </row>
    <row r="8026" customFormat="false" ht="12.75" hidden="false" customHeight="false" outlineLevel="0" collapsed="false">
      <c r="B8026" s="78" t="s">
        <v>486</v>
      </c>
      <c r="C8026" s="76" t="n">
        <v>9</v>
      </c>
      <c r="L8026" s="79" t="n">
        <f aca="false">F8026-H8026-J8026</f>
        <v>0</v>
      </c>
    </row>
    <row r="8027" customFormat="false" ht="12.75" hidden="false" customHeight="false" outlineLevel="0" collapsed="false">
      <c r="L8027" s="79" t="n">
        <f aca="false">F8027-H8027-J8027</f>
        <v>0</v>
      </c>
    </row>
    <row r="8028" customFormat="false" ht="12.75" hidden="false" customHeight="false" outlineLevel="0" collapsed="false">
      <c r="B8028" s="12" t="s">
        <v>480</v>
      </c>
      <c r="C8028" s="12" t="s">
        <v>581</v>
      </c>
      <c r="D8028" s="12" t="s">
        <v>582</v>
      </c>
      <c r="L8028" s="79" t="n">
        <f aca="false">F8028-H8028-J8028</f>
        <v>0</v>
      </c>
    </row>
    <row r="8029" customFormat="false" ht="12.75" hidden="false" customHeight="false" outlineLevel="0" collapsed="false">
      <c r="B8029" s="12" t="s">
        <v>260</v>
      </c>
      <c r="C8029" s="12" t="n">
        <v>855227</v>
      </c>
      <c r="D8029" s="12"/>
      <c r="L8029" s="79" t="n">
        <f aca="false">F8029-H8029-J8029</f>
        <v>0</v>
      </c>
    </row>
    <row r="8030" customFormat="false" ht="12.75" hidden="false" customHeight="false" outlineLevel="0" collapsed="false">
      <c r="L8030" s="79" t="n">
        <f aca="false">F8030-H8030-J8030</f>
        <v>0</v>
      </c>
    </row>
    <row r="8031" customFormat="false" ht="12.75" hidden="false" customHeight="false" outlineLevel="0" collapsed="false">
      <c r="B8031" s="78" t="s">
        <v>583</v>
      </c>
      <c r="C8031" s="76" t="n">
        <v>365</v>
      </c>
      <c r="D8031" s="79" t="n">
        <v>6773.7</v>
      </c>
      <c r="E8031" s="76" t="n">
        <v>364</v>
      </c>
      <c r="F8031" s="79" t="n">
        <v>5638.4</v>
      </c>
      <c r="G8031" s="76" t="n">
        <v>362</v>
      </c>
      <c r="H8031" s="79" t="n">
        <v>5481.1</v>
      </c>
      <c r="I8031" s="76" t="n">
        <v>85</v>
      </c>
      <c r="J8031" s="76" t="n">
        <v>157.3</v>
      </c>
      <c r="L8031" s="79" t="n">
        <f aca="false">F8031-H8031-J8031</f>
        <v>-7.38964445190504E-013</v>
      </c>
    </row>
    <row r="8032" customFormat="false" ht="12.75" hidden="false" customHeight="false" outlineLevel="0" collapsed="false">
      <c r="B8032" s="78" t="s">
        <v>584</v>
      </c>
      <c r="C8032" s="76" t="n">
        <v>1</v>
      </c>
      <c r="D8032" s="76" t="n">
        <v>0.6</v>
      </c>
      <c r="E8032" s="76" t="n">
        <v>1</v>
      </c>
      <c r="F8032" s="76" t="n">
        <v>0.4</v>
      </c>
      <c r="G8032" s="76" t="n">
        <v>1</v>
      </c>
      <c r="H8032" s="76" t="n">
        <v>0.4</v>
      </c>
      <c r="I8032" s="76" t="n">
        <v>0</v>
      </c>
      <c r="J8032" s="76" t="n">
        <v>0</v>
      </c>
      <c r="L8032" s="79" t="n">
        <f aca="false">F8032-H8032-J8032</f>
        <v>0</v>
      </c>
    </row>
    <row r="8033" customFormat="false" ht="12.75" hidden="false" customHeight="false" outlineLevel="0" collapsed="false">
      <c r="B8033" s="78" t="s">
        <v>585</v>
      </c>
      <c r="C8033" s="76" t="n">
        <v>1</v>
      </c>
      <c r="D8033" s="76" t="n">
        <v>1.1</v>
      </c>
      <c r="E8033" s="76" t="n">
        <v>1</v>
      </c>
      <c r="F8033" s="76" t="n">
        <v>1.1</v>
      </c>
      <c r="G8033" s="76" t="n">
        <v>1</v>
      </c>
      <c r="H8033" s="76" t="n">
        <v>1.1</v>
      </c>
      <c r="I8033" s="76" t="n">
        <v>0</v>
      </c>
      <c r="J8033" s="76" t="n">
        <v>0</v>
      </c>
      <c r="L8033" s="79" t="n">
        <f aca="false">F8033-H8033-J8033</f>
        <v>0</v>
      </c>
    </row>
    <row r="8034" customFormat="false" ht="12.75" hidden="false" customHeight="false" outlineLevel="0" collapsed="false">
      <c r="B8034" s="78" t="s">
        <v>586</v>
      </c>
      <c r="C8034" s="76" t="n">
        <v>7</v>
      </c>
      <c r="D8034" s="76" t="n">
        <v>22.2</v>
      </c>
      <c r="E8034" s="76" t="n">
        <v>7</v>
      </c>
      <c r="F8034" s="76" t="n">
        <v>20.1</v>
      </c>
      <c r="G8034" s="76" t="n">
        <v>7</v>
      </c>
      <c r="H8034" s="76" t="n">
        <v>19.6</v>
      </c>
      <c r="I8034" s="76" t="n">
        <v>1</v>
      </c>
      <c r="J8034" s="76" t="n">
        <v>0.5</v>
      </c>
      <c r="L8034" s="79" t="n">
        <f aca="false">F8034-H8034-J8034</f>
        <v>0</v>
      </c>
    </row>
    <row r="8035" customFormat="false" ht="12.75" hidden="false" customHeight="false" outlineLevel="0" collapsed="false">
      <c r="B8035" s="78" t="s">
        <v>587</v>
      </c>
      <c r="C8035" s="76" t="n">
        <v>46</v>
      </c>
      <c r="D8035" s="76" t="n">
        <v>308.2</v>
      </c>
      <c r="E8035" s="76" t="n">
        <v>45</v>
      </c>
      <c r="F8035" s="76" t="n">
        <v>274.9</v>
      </c>
      <c r="G8035" s="76" t="n">
        <v>45</v>
      </c>
      <c r="H8035" s="76" t="n">
        <v>268.7</v>
      </c>
      <c r="I8035" s="76" t="n">
        <v>9</v>
      </c>
      <c r="J8035" s="76" t="n">
        <v>6.2</v>
      </c>
      <c r="L8035" s="79" t="n">
        <f aca="false">F8035-H8035-J8035</f>
        <v>0</v>
      </c>
    </row>
    <row r="8036" customFormat="false" ht="12.75" hidden="false" customHeight="false" outlineLevel="0" collapsed="false">
      <c r="B8036" s="78" t="s">
        <v>588</v>
      </c>
      <c r="C8036" s="76" t="n">
        <v>198</v>
      </c>
      <c r="D8036" s="79" t="n">
        <v>2981.7</v>
      </c>
      <c r="E8036" s="76" t="n">
        <v>198</v>
      </c>
      <c r="F8036" s="79" t="n">
        <v>2537.6</v>
      </c>
      <c r="G8036" s="76" t="n">
        <v>196</v>
      </c>
      <c r="H8036" s="79" t="n">
        <v>2461.1</v>
      </c>
      <c r="I8036" s="76" t="n">
        <v>46</v>
      </c>
      <c r="J8036" s="76" t="n">
        <v>76.5</v>
      </c>
      <c r="L8036" s="79" t="n">
        <f aca="false">F8036-H8036-J8036</f>
        <v>0</v>
      </c>
    </row>
    <row r="8037" customFormat="false" ht="12.75" hidden="false" customHeight="false" outlineLevel="0" collapsed="false">
      <c r="B8037" s="78" t="s">
        <v>589</v>
      </c>
      <c r="C8037" s="76" t="n">
        <v>103</v>
      </c>
      <c r="D8037" s="79" t="n">
        <v>2971.4</v>
      </c>
      <c r="E8037" s="76" t="n">
        <v>103</v>
      </c>
      <c r="F8037" s="79" t="n">
        <v>2400.6</v>
      </c>
      <c r="G8037" s="76" t="n">
        <v>103</v>
      </c>
      <c r="H8037" s="79" t="n">
        <v>2337.5</v>
      </c>
      <c r="I8037" s="76" t="n">
        <v>27</v>
      </c>
      <c r="J8037" s="76" t="n">
        <v>63.1</v>
      </c>
      <c r="L8037" s="79" t="n">
        <f aca="false">F8037-H8037-J8037</f>
        <v>0</v>
      </c>
    </row>
    <row r="8038" customFormat="false" ht="12.75" hidden="false" customHeight="false" outlineLevel="0" collapsed="false">
      <c r="B8038" s="78" t="s">
        <v>590</v>
      </c>
      <c r="C8038" s="76" t="n">
        <v>9</v>
      </c>
      <c r="D8038" s="76" t="n">
        <v>488.5</v>
      </c>
      <c r="E8038" s="76" t="n">
        <v>9</v>
      </c>
      <c r="F8038" s="76" t="n">
        <v>403.7</v>
      </c>
      <c r="G8038" s="76" t="n">
        <v>9</v>
      </c>
      <c r="H8038" s="76" t="n">
        <v>392.7</v>
      </c>
      <c r="I8038" s="76" t="n">
        <v>2</v>
      </c>
      <c r="J8038" s="76" t="n">
        <v>11</v>
      </c>
      <c r="L8038" s="79" t="n">
        <f aca="false">F8038-H8038-J8038</f>
        <v>0</v>
      </c>
    </row>
    <row r="8039" customFormat="false" ht="12.75" hidden="false" customHeight="false" outlineLevel="0" collapsed="false">
      <c r="B8039" s="78" t="s">
        <v>591</v>
      </c>
      <c r="C8039" s="76" t="n">
        <v>0</v>
      </c>
      <c r="D8039" s="76" t="n">
        <v>0</v>
      </c>
      <c r="E8039" s="76" t="n">
        <v>0</v>
      </c>
      <c r="F8039" s="76" t="n">
        <v>0</v>
      </c>
      <c r="G8039" s="76" t="n">
        <v>0</v>
      </c>
      <c r="H8039" s="76" t="n">
        <v>0</v>
      </c>
      <c r="I8039" s="76" t="n">
        <v>0</v>
      </c>
      <c r="J8039" s="76" t="n">
        <v>0</v>
      </c>
      <c r="L8039" s="79" t="n">
        <f aca="false">F8039-H8039-J8039</f>
        <v>0</v>
      </c>
    </row>
    <row r="8040" customFormat="false" ht="12.75" hidden="false" customHeight="false" outlineLevel="0" collapsed="false">
      <c r="B8040" s="78" t="s">
        <v>592</v>
      </c>
      <c r="C8040" s="76" t="n">
        <v>0</v>
      </c>
      <c r="D8040" s="76" t="n">
        <v>0</v>
      </c>
      <c r="E8040" s="76" t="n">
        <v>0</v>
      </c>
      <c r="F8040" s="76" t="n">
        <v>0</v>
      </c>
      <c r="G8040" s="76" t="n">
        <v>0</v>
      </c>
      <c r="H8040" s="76" t="n">
        <v>0</v>
      </c>
      <c r="I8040" s="76" t="n">
        <v>0</v>
      </c>
      <c r="J8040" s="76" t="n">
        <v>0</v>
      </c>
      <c r="L8040" s="79" t="n">
        <f aca="false">F8040-H8040-J8040</f>
        <v>0</v>
      </c>
    </row>
    <row r="8041" customFormat="false" ht="12.75" hidden="false" customHeight="false" outlineLevel="0" collapsed="false">
      <c r="B8041" s="78" t="s">
        <v>593</v>
      </c>
      <c r="C8041" s="76" t="n">
        <v>0</v>
      </c>
      <c r="D8041" s="76" t="n">
        <v>0</v>
      </c>
      <c r="E8041" s="76" t="n">
        <v>0</v>
      </c>
      <c r="F8041" s="76" t="n">
        <v>0</v>
      </c>
      <c r="G8041" s="76" t="n">
        <v>0</v>
      </c>
      <c r="H8041" s="76" t="n">
        <v>0</v>
      </c>
      <c r="I8041" s="76" t="n">
        <v>0</v>
      </c>
      <c r="J8041" s="76" t="n">
        <v>0</v>
      </c>
      <c r="L8041" s="79" t="n">
        <f aca="false">F8041-H8041-J8041</f>
        <v>0</v>
      </c>
    </row>
    <row r="8042" customFormat="false" ht="12.75" hidden="false" customHeight="false" outlineLevel="0" collapsed="false">
      <c r="B8042" s="78" t="s">
        <v>594</v>
      </c>
      <c r="C8042" s="76" t="n">
        <v>0</v>
      </c>
      <c r="D8042" s="76" t="n">
        <v>0</v>
      </c>
      <c r="E8042" s="76" t="n">
        <v>0</v>
      </c>
      <c r="F8042" s="76" t="n">
        <v>0</v>
      </c>
      <c r="G8042" s="76" t="n">
        <v>0</v>
      </c>
      <c r="H8042" s="76" t="n">
        <v>0</v>
      </c>
      <c r="I8042" s="76" t="n">
        <v>0</v>
      </c>
      <c r="J8042" s="76" t="n">
        <v>0</v>
      </c>
      <c r="L8042" s="79" t="n">
        <f aca="false">F8042-H8042-J8042</f>
        <v>0</v>
      </c>
    </row>
    <row r="8043" customFormat="false" ht="12.75" hidden="false" customHeight="false" outlineLevel="0" collapsed="false">
      <c r="B8043" s="78" t="s">
        <v>595</v>
      </c>
      <c r="C8043" s="76" t="n">
        <v>0</v>
      </c>
      <c r="D8043" s="76" t="n">
        <v>0</v>
      </c>
      <c r="E8043" s="76" t="n">
        <v>0</v>
      </c>
      <c r="F8043" s="76" t="n">
        <v>0</v>
      </c>
      <c r="G8043" s="76" t="n">
        <v>0</v>
      </c>
      <c r="H8043" s="76" t="n">
        <v>0</v>
      </c>
      <c r="I8043" s="76" t="n">
        <v>0</v>
      </c>
      <c r="J8043" s="76" t="n">
        <v>0</v>
      </c>
      <c r="L8043" s="79" t="n">
        <f aca="false">F8043-H8043-J8043</f>
        <v>0</v>
      </c>
    </row>
    <row r="8044" customFormat="false" ht="12.75" hidden="false" customHeight="false" outlineLevel="0" collapsed="false">
      <c r="B8044" s="78" t="s">
        <v>596</v>
      </c>
      <c r="C8044" s="76" t="n">
        <v>0</v>
      </c>
      <c r="D8044" s="76" t="n">
        <v>0</v>
      </c>
      <c r="E8044" s="76" t="n">
        <v>0</v>
      </c>
      <c r="F8044" s="76" t="n">
        <v>0</v>
      </c>
      <c r="G8044" s="76" t="n">
        <v>0</v>
      </c>
      <c r="H8044" s="76" t="n">
        <v>0</v>
      </c>
      <c r="I8044" s="76" t="n">
        <v>0</v>
      </c>
      <c r="J8044" s="76" t="n">
        <v>0</v>
      </c>
      <c r="L8044" s="79" t="n">
        <f aca="false">F8044-H8044-J8044</f>
        <v>0</v>
      </c>
    </row>
    <row r="8045" customFormat="false" ht="12.75" hidden="false" customHeight="false" outlineLevel="0" collapsed="false">
      <c r="B8045" s="78" t="s">
        <v>526</v>
      </c>
      <c r="C8045" s="76" t="n">
        <v>0</v>
      </c>
      <c r="D8045" s="76" t="n">
        <v>0</v>
      </c>
      <c r="E8045" s="76" t="n">
        <v>0</v>
      </c>
      <c r="F8045" s="76" t="n">
        <v>0</v>
      </c>
      <c r="G8045" s="76" t="n">
        <v>0</v>
      </c>
      <c r="H8045" s="76" t="n">
        <v>0</v>
      </c>
      <c r="I8045" s="76" t="n">
        <v>0</v>
      </c>
      <c r="J8045" s="76" t="n">
        <v>0</v>
      </c>
      <c r="L8045" s="79" t="n">
        <f aca="false">F8045-H8045-J8045</f>
        <v>0</v>
      </c>
    </row>
    <row r="8046" customFormat="false" ht="12.75" hidden="false" customHeight="false" outlineLevel="0" collapsed="false">
      <c r="B8046" s="78" t="s">
        <v>597</v>
      </c>
      <c r="C8046" s="76" t="n">
        <v>83</v>
      </c>
      <c r="D8046" s="79" t="n">
        <v>1506</v>
      </c>
      <c r="E8046" s="76" t="n">
        <v>82</v>
      </c>
      <c r="F8046" s="79" t="n">
        <v>1420.1</v>
      </c>
      <c r="G8046" s="76" t="n">
        <v>80</v>
      </c>
      <c r="H8046" s="79" t="n">
        <v>1322.1</v>
      </c>
      <c r="I8046" s="76" t="n">
        <v>49</v>
      </c>
      <c r="J8046" s="76" t="n">
        <v>98</v>
      </c>
      <c r="L8046" s="79" t="n">
        <f aca="false">F8046-H8046-J8046</f>
        <v>0</v>
      </c>
    </row>
    <row r="8047" customFormat="false" ht="12.75" hidden="false" customHeight="false" outlineLevel="0" collapsed="false">
      <c r="B8047" s="78" t="s">
        <v>598</v>
      </c>
      <c r="C8047" s="76" t="n">
        <v>42</v>
      </c>
      <c r="D8047" s="76" t="n">
        <v>845</v>
      </c>
      <c r="E8047" s="76" t="n">
        <v>42</v>
      </c>
      <c r="F8047" s="76" t="n">
        <v>772.9</v>
      </c>
      <c r="G8047" s="76" t="n">
        <v>42</v>
      </c>
      <c r="H8047" s="76" t="n">
        <v>734.1</v>
      </c>
      <c r="I8047" s="76" t="n">
        <v>21</v>
      </c>
      <c r="J8047" s="76" t="n">
        <v>38.8</v>
      </c>
      <c r="L8047" s="79" t="n">
        <f aca="false">F8047-H8047-J8047</f>
        <v>0</v>
      </c>
    </row>
    <row r="8048" customFormat="false" ht="12.75" hidden="false" customHeight="false" outlineLevel="0" collapsed="false">
      <c r="B8048" s="78" t="s">
        <v>599</v>
      </c>
      <c r="C8048" s="76" t="n">
        <v>23</v>
      </c>
      <c r="D8048" s="76" t="n">
        <v>398.2</v>
      </c>
      <c r="E8048" s="76" t="n">
        <v>23</v>
      </c>
      <c r="F8048" s="76" t="n">
        <v>344.7</v>
      </c>
      <c r="G8048" s="76" t="n">
        <v>23</v>
      </c>
      <c r="H8048" s="76" t="n">
        <v>337.7</v>
      </c>
      <c r="I8048" s="76" t="n">
        <v>6</v>
      </c>
      <c r="J8048" s="76" t="n">
        <v>7</v>
      </c>
      <c r="L8048" s="79" t="n">
        <f aca="false">F8048-H8048-J8048</f>
        <v>0</v>
      </c>
    </row>
    <row r="8049" customFormat="false" ht="12.75" hidden="false" customHeight="false" outlineLevel="0" collapsed="false">
      <c r="B8049" s="78" t="s">
        <v>600</v>
      </c>
      <c r="C8049" s="76" t="n">
        <v>37</v>
      </c>
      <c r="D8049" s="76" t="n">
        <v>774.4</v>
      </c>
      <c r="E8049" s="76" t="n">
        <v>37</v>
      </c>
      <c r="F8049" s="76" t="n">
        <v>651.8</v>
      </c>
      <c r="G8049" s="76" t="n">
        <v>37</v>
      </c>
      <c r="H8049" s="76" t="n">
        <v>645.8</v>
      </c>
      <c r="I8049" s="76" t="n">
        <v>1</v>
      </c>
      <c r="J8049" s="76" t="n">
        <v>6</v>
      </c>
      <c r="L8049" s="79" t="n">
        <f aca="false">F8049-H8049-J8049</f>
        <v>0</v>
      </c>
    </row>
    <row r="8050" customFormat="false" ht="12.75" hidden="false" customHeight="false" outlineLevel="0" collapsed="false">
      <c r="B8050" s="78" t="s">
        <v>601</v>
      </c>
      <c r="C8050" s="76" t="n">
        <v>95</v>
      </c>
      <c r="D8050" s="79" t="n">
        <v>1667.8</v>
      </c>
      <c r="E8050" s="76" t="n">
        <v>95</v>
      </c>
      <c r="F8050" s="79" t="n">
        <v>1383.4</v>
      </c>
      <c r="G8050" s="76" t="n">
        <v>95</v>
      </c>
      <c r="H8050" s="79" t="n">
        <v>1375.9</v>
      </c>
      <c r="I8050" s="76" t="n">
        <v>8</v>
      </c>
      <c r="J8050" s="76" t="n">
        <v>7.5</v>
      </c>
      <c r="L8050" s="79" t="n">
        <f aca="false">F8050-H8050-J8050</f>
        <v>0</v>
      </c>
    </row>
    <row r="8051" customFormat="false" ht="12.75" hidden="false" customHeight="false" outlineLevel="0" collapsed="false">
      <c r="B8051" s="78" t="s">
        <v>531</v>
      </c>
      <c r="C8051" s="76" t="n">
        <v>85</v>
      </c>
      <c r="D8051" s="79" t="n">
        <v>1582.3</v>
      </c>
      <c r="E8051" s="76" t="n">
        <v>85</v>
      </c>
      <c r="F8051" s="79" t="n">
        <v>1065.5</v>
      </c>
      <c r="G8051" s="76" t="n">
        <v>85</v>
      </c>
      <c r="H8051" s="79" t="n">
        <v>1065.5</v>
      </c>
      <c r="I8051" s="76" t="n">
        <v>0</v>
      </c>
      <c r="J8051" s="76" t="n">
        <v>0</v>
      </c>
      <c r="L8051" s="79" t="n">
        <f aca="false">F8051-H8051-J8051</f>
        <v>0</v>
      </c>
    </row>
    <row r="8052" customFormat="false" ht="12.75" hidden="false" customHeight="false" outlineLevel="0" collapsed="false">
      <c r="B8052" s="78" t="s">
        <v>532</v>
      </c>
      <c r="C8052" s="76" t="n">
        <v>269</v>
      </c>
      <c r="D8052" s="79" t="n">
        <v>3762.4</v>
      </c>
      <c r="E8052" s="76" t="n">
        <v>268</v>
      </c>
      <c r="F8052" s="79" t="n">
        <v>2988.1</v>
      </c>
      <c r="G8052" s="76" t="n">
        <v>266</v>
      </c>
      <c r="H8052" s="79" t="n">
        <v>2919.6</v>
      </c>
      <c r="I8052" s="76" t="n">
        <v>46</v>
      </c>
      <c r="J8052" s="76" t="n">
        <v>68.5</v>
      </c>
      <c r="L8052" s="79" t="n">
        <f aca="false">F8052-H8052-J8052</f>
        <v>0</v>
      </c>
    </row>
    <row r="8053" customFormat="false" ht="12.75" hidden="false" customHeight="false" outlineLevel="0" collapsed="false">
      <c r="B8053" s="78" t="s">
        <v>602</v>
      </c>
      <c r="C8053" s="76" t="n">
        <v>89</v>
      </c>
      <c r="D8053" s="79" t="n">
        <v>2643.5</v>
      </c>
      <c r="E8053" s="76" t="n">
        <v>89</v>
      </c>
      <c r="F8053" s="79" t="n">
        <v>2304.5</v>
      </c>
      <c r="G8053" s="76" t="n">
        <v>89</v>
      </c>
      <c r="H8053" s="79" t="n">
        <v>2227.7</v>
      </c>
      <c r="I8053" s="76" t="n">
        <v>36</v>
      </c>
      <c r="J8053" s="76" t="n">
        <v>76.8</v>
      </c>
      <c r="L8053" s="79" t="n">
        <f aca="false">F8053-H8053-J8053</f>
        <v>0</v>
      </c>
    </row>
    <row r="8054" customFormat="false" ht="12.75" hidden="false" customHeight="false" outlineLevel="0" collapsed="false">
      <c r="B8054" s="78" t="s">
        <v>603</v>
      </c>
      <c r="C8054" s="76" t="n">
        <v>7</v>
      </c>
      <c r="D8054" s="76" t="n">
        <v>367.8</v>
      </c>
      <c r="E8054" s="76" t="n">
        <v>7</v>
      </c>
      <c r="F8054" s="76" t="n">
        <v>345.8</v>
      </c>
      <c r="G8054" s="76" t="n">
        <v>7</v>
      </c>
      <c r="H8054" s="76" t="n">
        <v>333.8</v>
      </c>
      <c r="I8054" s="76" t="n">
        <v>3</v>
      </c>
      <c r="J8054" s="76" t="n">
        <v>12</v>
      </c>
      <c r="L8054" s="79" t="n">
        <f aca="false">F8054-H8054-J8054</f>
        <v>0</v>
      </c>
    </row>
    <row r="8055" customFormat="false" ht="12.75" hidden="false" customHeight="false" outlineLevel="0" collapsed="false">
      <c r="B8055" s="78" t="s">
        <v>604</v>
      </c>
      <c r="C8055" s="76" t="n">
        <v>0</v>
      </c>
      <c r="D8055" s="76" t="n">
        <v>0</v>
      </c>
      <c r="E8055" s="76" t="n">
        <v>0</v>
      </c>
      <c r="F8055" s="76" t="n">
        <v>0</v>
      </c>
      <c r="G8055" s="76" t="n">
        <v>0</v>
      </c>
      <c r="H8055" s="76" t="n">
        <v>0</v>
      </c>
      <c r="I8055" s="76" t="n">
        <v>0</v>
      </c>
      <c r="J8055" s="76" t="n">
        <v>0</v>
      </c>
      <c r="L8055" s="79" t="n">
        <f aca="false">F8055-H8055-J8055</f>
        <v>0</v>
      </c>
    </row>
    <row r="8056" customFormat="false" ht="12.75" hidden="false" customHeight="false" outlineLevel="0" collapsed="false">
      <c r="B8056" s="78" t="s">
        <v>605</v>
      </c>
      <c r="C8056" s="76" t="n">
        <v>0</v>
      </c>
      <c r="D8056" s="76" t="n">
        <v>0</v>
      </c>
      <c r="E8056" s="76" t="n">
        <v>0</v>
      </c>
      <c r="F8056" s="76" t="n">
        <v>0</v>
      </c>
      <c r="G8056" s="76" t="n">
        <v>0</v>
      </c>
      <c r="H8056" s="76" t="n">
        <v>0</v>
      </c>
      <c r="I8056" s="76" t="n">
        <v>0</v>
      </c>
      <c r="J8056" s="76" t="n">
        <v>0</v>
      </c>
      <c r="L8056" s="79" t="n">
        <f aca="false">F8056-H8056-J8056</f>
        <v>0</v>
      </c>
    </row>
    <row r="8057" customFormat="false" ht="12.75" hidden="false" customHeight="false" outlineLevel="0" collapsed="false">
      <c r="B8057" s="78" t="s">
        <v>606</v>
      </c>
      <c r="C8057" s="76" t="n">
        <v>0</v>
      </c>
      <c r="D8057" s="76" t="n">
        <v>0</v>
      </c>
      <c r="E8057" s="76" t="n">
        <v>0</v>
      </c>
      <c r="F8057" s="76" t="n">
        <v>0</v>
      </c>
      <c r="G8057" s="76" t="n">
        <v>0</v>
      </c>
      <c r="H8057" s="76" t="n">
        <v>0</v>
      </c>
      <c r="I8057" s="76" t="n">
        <v>0</v>
      </c>
      <c r="J8057" s="76" t="n">
        <v>0</v>
      </c>
      <c r="L8057" s="79" t="n">
        <f aca="false">F8057-H8057-J8057</f>
        <v>0</v>
      </c>
    </row>
    <row r="8058" customFormat="false" ht="12.75" hidden="false" customHeight="false" outlineLevel="0" collapsed="false">
      <c r="B8058" s="78" t="s">
        <v>607</v>
      </c>
      <c r="C8058" s="76" t="n">
        <v>0</v>
      </c>
      <c r="D8058" s="76" t="n">
        <v>0</v>
      </c>
      <c r="E8058" s="76" t="n">
        <v>0</v>
      </c>
      <c r="F8058" s="76" t="n">
        <v>0</v>
      </c>
      <c r="G8058" s="76" t="n">
        <v>0</v>
      </c>
      <c r="H8058" s="76" t="n">
        <v>0</v>
      </c>
      <c r="I8058" s="76" t="n">
        <v>0</v>
      </c>
      <c r="J8058" s="76" t="n">
        <v>0</v>
      </c>
      <c r="L8058" s="79" t="n">
        <f aca="false">F8058-H8058-J8058</f>
        <v>0</v>
      </c>
    </row>
    <row r="8059" customFormat="false" ht="12.75" hidden="false" customHeight="false" outlineLevel="0" collapsed="false">
      <c r="B8059" s="78" t="s">
        <v>608</v>
      </c>
      <c r="C8059" s="76" t="n">
        <v>0</v>
      </c>
      <c r="D8059" s="76" t="n">
        <v>0</v>
      </c>
      <c r="E8059" s="76" t="n">
        <v>0</v>
      </c>
      <c r="F8059" s="76" t="n">
        <v>0</v>
      </c>
      <c r="G8059" s="76" t="n">
        <v>0</v>
      </c>
      <c r="H8059" s="76" t="n">
        <v>0</v>
      </c>
      <c r="I8059" s="76" t="n">
        <v>0</v>
      </c>
      <c r="J8059" s="76" t="n">
        <v>0</v>
      </c>
      <c r="L8059" s="79" t="n">
        <f aca="false">F8059-H8059-J8059</f>
        <v>0</v>
      </c>
    </row>
    <row r="8060" customFormat="false" ht="12.75" hidden="false" customHeight="false" outlineLevel="0" collapsed="false">
      <c r="B8060" s="78" t="s">
        <v>609</v>
      </c>
      <c r="C8060" s="76" t="n">
        <v>0</v>
      </c>
      <c r="D8060" s="76" t="n">
        <v>0</v>
      </c>
      <c r="E8060" s="76" t="n">
        <v>0</v>
      </c>
      <c r="F8060" s="76" t="n">
        <v>0</v>
      </c>
      <c r="G8060" s="76" t="n">
        <v>0</v>
      </c>
      <c r="H8060" s="76" t="n">
        <v>0</v>
      </c>
      <c r="I8060" s="76" t="n">
        <v>0</v>
      </c>
      <c r="J8060" s="76" t="n">
        <v>0</v>
      </c>
      <c r="L8060" s="79" t="n">
        <f aca="false">F8060-H8060-J8060</f>
        <v>0</v>
      </c>
    </row>
    <row r="8061" customFormat="false" ht="12.75" hidden="false" customHeight="false" outlineLevel="0" collapsed="false">
      <c r="B8061" s="78" t="s">
        <v>541</v>
      </c>
      <c r="C8061" s="76" t="n">
        <v>0</v>
      </c>
      <c r="D8061" s="76" t="n">
        <v>0</v>
      </c>
      <c r="E8061" s="76" t="n">
        <v>0</v>
      </c>
      <c r="F8061" s="76" t="n">
        <v>0</v>
      </c>
      <c r="G8061" s="76" t="n">
        <v>0</v>
      </c>
      <c r="H8061" s="76" t="n">
        <v>0</v>
      </c>
      <c r="I8061" s="76" t="n">
        <v>0</v>
      </c>
      <c r="J8061" s="76" t="n">
        <v>0</v>
      </c>
      <c r="L8061" s="79" t="n">
        <f aca="false">F8061-H8061-J8061</f>
        <v>0</v>
      </c>
    </row>
    <row r="8062" customFormat="false" ht="12.75" hidden="false" customHeight="false" outlineLevel="0" collapsed="false">
      <c r="B8062" s="78"/>
      <c r="L8062" s="79" t="n">
        <f aca="false">F8062-H8062-J8062</f>
        <v>0</v>
      </c>
    </row>
    <row r="8063" customFormat="false" ht="12.75" hidden="false" customHeight="false" outlineLevel="0" collapsed="false">
      <c r="B8063" s="78" t="s">
        <v>486</v>
      </c>
      <c r="C8063" s="76" t="n">
        <v>9</v>
      </c>
      <c r="L8063" s="79" t="n">
        <f aca="false">F8063-H8063-J8063</f>
        <v>0</v>
      </c>
    </row>
    <row r="8064" customFormat="false" ht="12.75" hidden="false" customHeight="false" outlineLevel="0" collapsed="false">
      <c r="L8064" s="79" t="n">
        <f aca="false">F8064-H8064-J8064</f>
        <v>0</v>
      </c>
    </row>
    <row r="8065" customFormat="false" ht="12.75" hidden="false" customHeight="false" outlineLevel="0" collapsed="false">
      <c r="B8065" s="12" t="s">
        <v>480</v>
      </c>
      <c r="C8065" s="12" t="s">
        <v>581</v>
      </c>
      <c r="D8065" s="12" t="s">
        <v>582</v>
      </c>
      <c r="L8065" s="79" t="n">
        <f aca="false">F8065-H8065-J8065</f>
        <v>0</v>
      </c>
    </row>
    <row r="8066" customFormat="false" ht="12.75" hidden="false" customHeight="false" outlineLevel="0" collapsed="false">
      <c r="B8066" s="12" t="s">
        <v>261</v>
      </c>
      <c r="C8066" s="12" t="n">
        <v>854166</v>
      </c>
      <c r="D8066" s="12"/>
      <c r="L8066" s="79" t="n">
        <f aca="false">F8066-H8066-J8066</f>
        <v>0</v>
      </c>
    </row>
    <row r="8067" customFormat="false" ht="12.75" hidden="false" customHeight="false" outlineLevel="0" collapsed="false">
      <c r="L8067" s="79" t="n">
        <f aca="false">F8067-H8067-J8067</f>
        <v>0</v>
      </c>
    </row>
    <row r="8068" customFormat="false" ht="12.75" hidden="false" customHeight="false" outlineLevel="0" collapsed="false">
      <c r="B8068" s="78" t="s">
        <v>583</v>
      </c>
      <c r="C8068" s="76" t="n">
        <v>13</v>
      </c>
      <c r="D8068" s="76" t="n">
        <v>114.2</v>
      </c>
      <c r="E8068" s="76" t="n">
        <v>13</v>
      </c>
      <c r="F8068" s="76" t="n">
        <v>84.9</v>
      </c>
      <c r="G8068" s="76" t="n">
        <v>13</v>
      </c>
      <c r="H8068" s="76" t="n">
        <v>82.8</v>
      </c>
      <c r="I8068" s="76" t="n">
        <v>4</v>
      </c>
      <c r="J8068" s="76" t="n">
        <v>2.1</v>
      </c>
      <c r="L8068" s="79" t="n">
        <f aca="false">F8068-H8068-J8068</f>
        <v>8.43769498715119E-015</v>
      </c>
    </row>
    <row r="8069" customFormat="false" ht="12.75" hidden="false" customHeight="false" outlineLevel="0" collapsed="false">
      <c r="B8069" s="78" t="s">
        <v>584</v>
      </c>
      <c r="C8069" s="76" t="n">
        <v>1</v>
      </c>
      <c r="D8069" s="76" t="n">
        <v>0.9</v>
      </c>
      <c r="E8069" s="76" t="n">
        <v>1</v>
      </c>
      <c r="F8069" s="76" t="n">
        <v>0.9</v>
      </c>
      <c r="G8069" s="76" t="n">
        <v>1</v>
      </c>
      <c r="H8069" s="76" t="n">
        <v>0.9</v>
      </c>
      <c r="I8069" s="76" t="n">
        <v>0</v>
      </c>
      <c r="J8069" s="76" t="n">
        <v>0</v>
      </c>
      <c r="L8069" s="79" t="n">
        <f aca="false">F8069-H8069-J8069</f>
        <v>0</v>
      </c>
    </row>
    <row r="8070" customFormat="false" ht="12.75" hidden="false" customHeight="false" outlineLevel="0" collapsed="false">
      <c r="B8070" s="78" t="s">
        <v>585</v>
      </c>
      <c r="C8070" s="76" t="n">
        <v>0</v>
      </c>
      <c r="D8070" s="76" t="n">
        <v>0</v>
      </c>
      <c r="E8070" s="76" t="n">
        <v>0</v>
      </c>
      <c r="F8070" s="76" t="n">
        <v>0</v>
      </c>
      <c r="G8070" s="76" t="n">
        <v>0</v>
      </c>
      <c r="H8070" s="76" t="n">
        <v>0</v>
      </c>
      <c r="I8070" s="76" t="n">
        <v>0</v>
      </c>
      <c r="J8070" s="76" t="n">
        <v>0</v>
      </c>
      <c r="L8070" s="79" t="n">
        <f aca="false">F8070-H8070-J8070</f>
        <v>0</v>
      </c>
    </row>
    <row r="8071" customFormat="false" ht="12.75" hidden="false" customHeight="false" outlineLevel="0" collapsed="false">
      <c r="B8071" s="78" t="s">
        <v>586</v>
      </c>
      <c r="C8071" s="76" t="n">
        <v>4</v>
      </c>
      <c r="D8071" s="76" t="n">
        <v>10.4</v>
      </c>
      <c r="E8071" s="76" t="n">
        <v>4</v>
      </c>
      <c r="F8071" s="76" t="n">
        <v>7.5</v>
      </c>
      <c r="G8071" s="76" t="n">
        <v>4</v>
      </c>
      <c r="H8071" s="76" t="n">
        <v>7.3</v>
      </c>
      <c r="I8071" s="76" t="n">
        <v>1</v>
      </c>
      <c r="J8071" s="76" t="n">
        <v>0.2</v>
      </c>
      <c r="L8071" s="79" t="n">
        <f aca="false">F8071-H8071-J8071</f>
        <v>0</v>
      </c>
    </row>
    <row r="8072" customFormat="false" ht="12.75" hidden="false" customHeight="false" outlineLevel="0" collapsed="false">
      <c r="B8072" s="78" t="s">
        <v>587</v>
      </c>
      <c r="C8072" s="76" t="n">
        <v>5</v>
      </c>
      <c r="D8072" s="76" t="n">
        <v>41.1</v>
      </c>
      <c r="E8072" s="76" t="n">
        <v>5</v>
      </c>
      <c r="F8072" s="76" t="n">
        <v>26.9</v>
      </c>
      <c r="G8072" s="76" t="n">
        <v>5</v>
      </c>
      <c r="H8072" s="76" t="n">
        <v>25.4</v>
      </c>
      <c r="I8072" s="76" t="n">
        <v>2</v>
      </c>
      <c r="J8072" s="76" t="n">
        <v>1.5</v>
      </c>
      <c r="L8072" s="79" t="n">
        <f aca="false">F8072-H8072-J8072</f>
        <v>0</v>
      </c>
    </row>
    <row r="8073" customFormat="false" ht="12.75" hidden="false" customHeight="false" outlineLevel="0" collapsed="false">
      <c r="B8073" s="78" t="s">
        <v>588</v>
      </c>
      <c r="C8073" s="76" t="n">
        <v>3</v>
      </c>
      <c r="D8073" s="76" t="n">
        <v>61.8</v>
      </c>
      <c r="E8073" s="76" t="n">
        <v>3</v>
      </c>
      <c r="F8073" s="76" t="n">
        <v>49.6</v>
      </c>
      <c r="G8073" s="76" t="n">
        <v>3</v>
      </c>
      <c r="H8073" s="76" t="n">
        <v>49.2</v>
      </c>
      <c r="I8073" s="76" t="n">
        <v>1</v>
      </c>
      <c r="J8073" s="76" t="n">
        <v>0.4</v>
      </c>
      <c r="L8073" s="79" t="n">
        <f aca="false">F8073-H8073-J8073</f>
        <v>-1.4432899320127E-015</v>
      </c>
    </row>
    <row r="8074" customFormat="false" ht="12.75" hidden="false" customHeight="false" outlineLevel="0" collapsed="false">
      <c r="B8074" s="78" t="s">
        <v>589</v>
      </c>
      <c r="C8074" s="76" t="n">
        <v>0</v>
      </c>
      <c r="D8074" s="76" t="n">
        <v>0</v>
      </c>
      <c r="E8074" s="76" t="n">
        <v>0</v>
      </c>
      <c r="F8074" s="76" t="n">
        <v>0</v>
      </c>
      <c r="G8074" s="76" t="n">
        <v>0</v>
      </c>
      <c r="H8074" s="76" t="n">
        <v>0</v>
      </c>
      <c r="I8074" s="76" t="n">
        <v>0</v>
      </c>
      <c r="J8074" s="76" t="n">
        <v>0</v>
      </c>
      <c r="L8074" s="79" t="n">
        <f aca="false">F8074-H8074-J8074</f>
        <v>0</v>
      </c>
    </row>
    <row r="8075" customFormat="false" ht="12.75" hidden="false" customHeight="false" outlineLevel="0" collapsed="false">
      <c r="B8075" s="78" t="s">
        <v>590</v>
      </c>
      <c r="C8075" s="76" t="n">
        <v>0</v>
      </c>
      <c r="D8075" s="76" t="n">
        <v>0</v>
      </c>
      <c r="E8075" s="76" t="n">
        <v>0</v>
      </c>
      <c r="F8075" s="76" t="n">
        <v>0</v>
      </c>
      <c r="G8075" s="76" t="n">
        <v>0</v>
      </c>
      <c r="H8075" s="76" t="n">
        <v>0</v>
      </c>
      <c r="I8075" s="76" t="n">
        <v>0</v>
      </c>
      <c r="J8075" s="76" t="n">
        <v>0</v>
      </c>
      <c r="L8075" s="79" t="n">
        <f aca="false">F8075-H8075-J8075</f>
        <v>0</v>
      </c>
    </row>
    <row r="8076" customFormat="false" ht="12.75" hidden="false" customHeight="false" outlineLevel="0" collapsed="false">
      <c r="B8076" s="78" t="s">
        <v>591</v>
      </c>
      <c r="C8076" s="76" t="n">
        <v>0</v>
      </c>
      <c r="D8076" s="76" t="n">
        <v>0</v>
      </c>
      <c r="E8076" s="76" t="n">
        <v>0</v>
      </c>
      <c r="F8076" s="76" t="n">
        <v>0</v>
      </c>
      <c r="G8076" s="76" t="n">
        <v>0</v>
      </c>
      <c r="H8076" s="76" t="n">
        <v>0</v>
      </c>
      <c r="I8076" s="76" t="n">
        <v>0</v>
      </c>
      <c r="J8076" s="76" t="n">
        <v>0</v>
      </c>
      <c r="L8076" s="79" t="n">
        <f aca="false">F8076-H8076-J8076</f>
        <v>0</v>
      </c>
    </row>
    <row r="8077" customFormat="false" ht="12.75" hidden="false" customHeight="false" outlineLevel="0" collapsed="false">
      <c r="B8077" s="78" t="s">
        <v>592</v>
      </c>
      <c r="C8077" s="76" t="n">
        <v>0</v>
      </c>
      <c r="D8077" s="76" t="n">
        <v>0</v>
      </c>
      <c r="E8077" s="76" t="n">
        <v>0</v>
      </c>
      <c r="F8077" s="76" t="n">
        <v>0</v>
      </c>
      <c r="G8077" s="76" t="n">
        <v>0</v>
      </c>
      <c r="H8077" s="76" t="n">
        <v>0</v>
      </c>
      <c r="I8077" s="76" t="n">
        <v>0</v>
      </c>
      <c r="J8077" s="76" t="n">
        <v>0</v>
      </c>
      <c r="L8077" s="79" t="n">
        <f aca="false">F8077-H8077-J8077</f>
        <v>0</v>
      </c>
    </row>
    <row r="8078" customFormat="false" ht="12.75" hidden="false" customHeight="false" outlineLevel="0" collapsed="false">
      <c r="B8078" s="78" t="s">
        <v>593</v>
      </c>
      <c r="C8078" s="76" t="n">
        <v>0</v>
      </c>
      <c r="D8078" s="76" t="n">
        <v>0</v>
      </c>
      <c r="E8078" s="76" t="n">
        <v>0</v>
      </c>
      <c r="F8078" s="76" t="n">
        <v>0</v>
      </c>
      <c r="G8078" s="76" t="n">
        <v>0</v>
      </c>
      <c r="H8078" s="76" t="n">
        <v>0</v>
      </c>
      <c r="I8078" s="76" t="n">
        <v>0</v>
      </c>
      <c r="J8078" s="76" t="n">
        <v>0</v>
      </c>
      <c r="L8078" s="79" t="n">
        <f aca="false">F8078-H8078-J8078</f>
        <v>0</v>
      </c>
    </row>
    <row r="8079" customFormat="false" ht="12.75" hidden="false" customHeight="false" outlineLevel="0" collapsed="false">
      <c r="B8079" s="78" t="s">
        <v>594</v>
      </c>
      <c r="C8079" s="76" t="n">
        <v>0</v>
      </c>
      <c r="D8079" s="76" t="n">
        <v>0</v>
      </c>
      <c r="E8079" s="76" t="n">
        <v>0</v>
      </c>
      <c r="F8079" s="76" t="n">
        <v>0</v>
      </c>
      <c r="G8079" s="76" t="n">
        <v>0</v>
      </c>
      <c r="H8079" s="76" t="n">
        <v>0</v>
      </c>
      <c r="I8079" s="76" t="n">
        <v>0</v>
      </c>
      <c r="J8079" s="76" t="n">
        <v>0</v>
      </c>
      <c r="L8079" s="79" t="n">
        <f aca="false">F8079-H8079-J8079</f>
        <v>0</v>
      </c>
    </row>
    <row r="8080" customFormat="false" ht="12.75" hidden="false" customHeight="false" outlineLevel="0" collapsed="false">
      <c r="B8080" s="78" t="s">
        <v>595</v>
      </c>
      <c r="C8080" s="76" t="n">
        <v>0</v>
      </c>
      <c r="D8080" s="76" t="n">
        <v>0</v>
      </c>
      <c r="E8080" s="76" t="n">
        <v>0</v>
      </c>
      <c r="F8080" s="76" t="n">
        <v>0</v>
      </c>
      <c r="G8080" s="76" t="n">
        <v>0</v>
      </c>
      <c r="H8080" s="76" t="n">
        <v>0</v>
      </c>
      <c r="I8080" s="76" t="n">
        <v>0</v>
      </c>
      <c r="J8080" s="76" t="n">
        <v>0</v>
      </c>
      <c r="L8080" s="79" t="n">
        <f aca="false">F8080-H8080-J8080</f>
        <v>0</v>
      </c>
    </row>
    <row r="8081" customFormat="false" ht="12.75" hidden="false" customHeight="false" outlineLevel="0" collapsed="false">
      <c r="B8081" s="78" t="s">
        <v>596</v>
      </c>
      <c r="C8081" s="76" t="n">
        <v>0</v>
      </c>
      <c r="D8081" s="76" t="n">
        <v>0</v>
      </c>
      <c r="E8081" s="76" t="n">
        <v>0</v>
      </c>
      <c r="F8081" s="76" t="n">
        <v>0</v>
      </c>
      <c r="G8081" s="76" t="n">
        <v>0</v>
      </c>
      <c r="H8081" s="76" t="n">
        <v>0</v>
      </c>
      <c r="I8081" s="76" t="n">
        <v>0</v>
      </c>
      <c r="J8081" s="76" t="n">
        <v>0</v>
      </c>
      <c r="L8081" s="79" t="n">
        <f aca="false">F8081-H8081-J8081</f>
        <v>0</v>
      </c>
    </row>
    <row r="8082" customFormat="false" ht="12.75" hidden="false" customHeight="false" outlineLevel="0" collapsed="false">
      <c r="B8082" s="78" t="s">
        <v>526</v>
      </c>
      <c r="C8082" s="76" t="n">
        <v>0</v>
      </c>
      <c r="D8082" s="76" t="n">
        <v>0</v>
      </c>
      <c r="E8082" s="76" t="n">
        <v>0</v>
      </c>
      <c r="F8082" s="76" t="n">
        <v>0</v>
      </c>
      <c r="G8082" s="76" t="n">
        <v>0</v>
      </c>
      <c r="H8082" s="76" t="n">
        <v>0</v>
      </c>
      <c r="I8082" s="76" t="n">
        <v>0</v>
      </c>
      <c r="J8082" s="76" t="n">
        <v>0</v>
      </c>
      <c r="L8082" s="79" t="n">
        <f aca="false">F8082-H8082-J8082</f>
        <v>0</v>
      </c>
    </row>
    <row r="8083" customFormat="false" ht="12.75" hidden="false" customHeight="false" outlineLevel="0" collapsed="false">
      <c r="B8083" s="78" t="s">
        <v>597</v>
      </c>
      <c r="C8083" s="76" t="n">
        <v>0</v>
      </c>
      <c r="D8083" s="76" t="n">
        <v>0</v>
      </c>
      <c r="E8083" s="76" t="n">
        <v>0</v>
      </c>
      <c r="F8083" s="76" t="n">
        <v>0</v>
      </c>
      <c r="G8083" s="76" t="n">
        <v>0</v>
      </c>
      <c r="H8083" s="76" t="n">
        <v>0</v>
      </c>
      <c r="I8083" s="76" t="n">
        <v>0</v>
      </c>
      <c r="J8083" s="76" t="n">
        <v>0</v>
      </c>
      <c r="L8083" s="79" t="n">
        <f aca="false">F8083-H8083-J8083</f>
        <v>0</v>
      </c>
    </row>
    <row r="8084" customFormat="false" ht="12.75" hidden="false" customHeight="false" outlineLevel="0" collapsed="false">
      <c r="B8084" s="78" t="s">
        <v>598</v>
      </c>
      <c r="C8084" s="76" t="n">
        <v>1</v>
      </c>
      <c r="D8084" s="76" t="n">
        <v>7.5</v>
      </c>
      <c r="E8084" s="76" t="n">
        <v>1</v>
      </c>
      <c r="F8084" s="76" t="n">
        <v>1.5</v>
      </c>
      <c r="G8084" s="76" t="n">
        <v>1</v>
      </c>
      <c r="H8084" s="76" t="n">
        <v>0.5</v>
      </c>
      <c r="I8084" s="76" t="n">
        <v>1</v>
      </c>
      <c r="J8084" s="76" t="n">
        <v>1</v>
      </c>
      <c r="L8084" s="79" t="n">
        <f aca="false">F8084-H8084-J8084</f>
        <v>0</v>
      </c>
    </row>
    <row r="8085" customFormat="false" ht="12.75" hidden="false" customHeight="false" outlineLevel="0" collapsed="false">
      <c r="B8085" s="78" t="s">
        <v>599</v>
      </c>
      <c r="C8085" s="76" t="n">
        <v>1</v>
      </c>
      <c r="D8085" s="76" t="n">
        <v>2</v>
      </c>
      <c r="E8085" s="76" t="n">
        <v>1</v>
      </c>
      <c r="F8085" s="76" t="n">
        <v>1.5</v>
      </c>
      <c r="G8085" s="76" t="n">
        <v>1</v>
      </c>
      <c r="H8085" s="76" t="n">
        <v>1.3</v>
      </c>
      <c r="I8085" s="76" t="n">
        <v>1</v>
      </c>
      <c r="J8085" s="76" t="n">
        <v>0.2</v>
      </c>
      <c r="L8085" s="79" t="n">
        <f aca="false">F8085-H8085-J8085</f>
        <v>0</v>
      </c>
    </row>
    <row r="8086" customFormat="false" ht="12.75" hidden="false" customHeight="false" outlineLevel="0" collapsed="false">
      <c r="B8086" s="78" t="s">
        <v>600</v>
      </c>
      <c r="C8086" s="76" t="n">
        <v>3</v>
      </c>
      <c r="D8086" s="76" t="n">
        <v>47.7</v>
      </c>
      <c r="E8086" s="76" t="n">
        <v>3</v>
      </c>
      <c r="F8086" s="76" t="n">
        <v>36.2</v>
      </c>
      <c r="G8086" s="76" t="n">
        <v>3</v>
      </c>
      <c r="H8086" s="76" t="n">
        <v>36.2</v>
      </c>
      <c r="I8086" s="76" t="n">
        <v>0</v>
      </c>
      <c r="J8086" s="76" t="n">
        <v>0</v>
      </c>
      <c r="L8086" s="79" t="n">
        <f aca="false">F8086-H8086-J8086</f>
        <v>0</v>
      </c>
    </row>
    <row r="8087" customFormat="false" ht="12.75" hidden="false" customHeight="false" outlineLevel="0" collapsed="false">
      <c r="B8087" s="78" t="s">
        <v>601</v>
      </c>
      <c r="C8087" s="76" t="n">
        <v>3</v>
      </c>
      <c r="D8087" s="76" t="n">
        <v>28</v>
      </c>
      <c r="E8087" s="76" t="n">
        <v>3</v>
      </c>
      <c r="F8087" s="76" t="n">
        <v>25.4</v>
      </c>
      <c r="G8087" s="76" t="n">
        <v>3</v>
      </c>
      <c r="H8087" s="76" t="n">
        <v>24.5</v>
      </c>
      <c r="I8087" s="76" t="n">
        <v>2</v>
      </c>
      <c r="J8087" s="76" t="n">
        <v>0.9</v>
      </c>
      <c r="L8087" s="79" t="n">
        <f aca="false">F8087-H8087-J8087</f>
        <v>0</v>
      </c>
    </row>
    <row r="8088" customFormat="false" ht="12.75" hidden="false" customHeight="false" outlineLevel="0" collapsed="false">
      <c r="B8088" s="78" t="s">
        <v>531</v>
      </c>
      <c r="C8088" s="76" t="n">
        <v>5</v>
      </c>
      <c r="D8088" s="76" t="n">
        <v>29</v>
      </c>
      <c r="E8088" s="76" t="n">
        <v>5</v>
      </c>
      <c r="F8088" s="76" t="n">
        <v>20.3</v>
      </c>
      <c r="G8088" s="76" t="n">
        <v>5</v>
      </c>
      <c r="H8088" s="76" t="n">
        <v>20.3</v>
      </c>
      <c r="I8088" s="76" t="n">
        <v>0</v>
      </c>
      <c r="J8088" s="76" t="n">
        <v>0</v>
      </c>
      <c r="L8088" s="79" t="n">
        <f aca="false">F8088-H8088-J8088</f>
        <v>0</v>
      </c>
    </row>
    <row r="8089" customFormat="false" ht="12.75" hidden="false" customHeight="false" outlineLevel="0" collapsed="false">
      <c r="B8089" s="78" t="s">
        <v>532</v>
      </c>
      <c r="C8089" s="76" t="n">
        <v>10</v>
      </c>
      <c r="D8089" s="76" t="n">
        <v>52.4</v>
      </c>
      <c r="E8089" s="76" t="n">
        <v>10</v>
      </c>
      <c r="F8089" s="76" t="n">
        <v>35.3</v>
      </c>
      <c r="G8089" s="76" t="n">
        <v>10</v>
      </c>
      <c r="H8089" s="76" t="n">
        <v>33.6</v>
      </c>
      <c r="I8089" s="76" t="n">
        <v>3</v>
      </c>
      <c r="J8089" s="76" t="n">
        <v>1.7</v>
      </c>
      <c r="L8089" s="79" t="n">
        <f aca="false">F8089-H8089-J8089</f>
        <v>0</v>
      </c>
    </row>
    <row r="8090" customFormat="false" ht="12.75" hidden="false" customHeight="false" outlineLevel="0" collapsed="false">
      <c r="B8090" s="78" t="s">
        <v>602</v>
      </c>
      <c r="C8090" s="76" t="n">
        <v>3</v>
      </c>
      <c r="D8090" s="76" t="n">
        <v>61.8</v>
      </c>
      <c r="E8090" s="76" t="n">
        <v>3</v>
      </c>
      <c r="F8090" s="76" t="n">
        <v>49.6</v>
      </c>
      <c r="G8090" s="76" t="n">
        <v>3</v>
      </c>
      <c r="H8090" s="76" t="n">
        <v>49.2</v>
      </c>
      <c r="I8090" s="76" t="n">
        <v>1</v>
      </c>
      <c r="J8090" s="76" t="n">
        <v>0.4</v>
      </c>
      <c r="L8090" s="79" t="n">
        <f aca="false">F8090-H8090-J8090</f>
        <v>-1.4432899320127E-015</v>
      </c>
    </row>
    <row r="8091" customFormat="false" ht="12.75" hidden="false" customHeight="false" outlineLevel="0" collapsed="false">
      <c r="B8091" s="78" t="s">
        <v>603</v>
      </c>
      <c r="C8091" s="76" t="n">
        <v>0</v>
      </c>
      <c r="D8091" s="76" t="n">
        <v>0</v>
      </c>
      <c r="E8091" s="76" t="n">
        <v>0</v>
      </c>
      <c r="F8091" s="76" t="n">
        <v>0</v>
      </c>
      <c r="G8091" s="76" t="n">
        <v>0</v>
      </c>
      <c r="H8091" s="76" t="n">
        <v>0</v>
      </c>
      <c r="I8091" s="76" t="n">
        <v>0</v>
      </c>
      <c r="J8091" s="76" t="n">
        <v>0</v>
      </c>
      <c r="L8091" s="79" t="n">
        <f aca="false">F8091-H8091-J8091</f>
        <v>0</v>
      </c>
    </row>
    <row r="8092" customFormat="false" ht="12.75" hidden="false" customHeight="false" outlineLevel="0" collapsed="false">
      <c r="B8092" s="78" t="s">
        <v>604</v>
      </c>
      <c r="C8092" s="76" t="n">
        <v>0</v>
      </c>
      <c r="D8092" s="76" t="n">
        <v>0</v>
      </c>
      <c r="E8092" s="76" t="n">
        <v>0</v>
      </c>
      <c r="F8092" s="76" t="n">
        <v>0</v>
      </c>
      <c r="G8092" s="76" t="n">
        <v>0</v>
      </c>
      <c r="H8092" s="76" t="n">
        <v>0</v>
      </c>
      <c r="I8092" s="76" t="n">
        <v>0</v>
      </c>
      <c r="J8092" s="76" t="n">
        <v>0</v>
      </c>
      <c r="L8092" s="79" t="n">
        <f aca="false">F8092-H8092-J8092</f>
        <v>0</v>
      </c>
    </row>
    <row r="8093" customFormat="false" ht="12.75" hidden="false" customHeight="false" outlineLevel="0" collapsed="false">
      <c r="B8093" s="78" t="s">
        <v>605</v>
      </c>
      <c r="C8093" s="76" t="n">
        <v>0</v>
      </c>
      <c r="D8093" s="76" t="n">
        <v>0</v>
      </c>
      <c r="E8093" s="76" t="n">
        <v>0</v>
      </c>
      <c r="F8093" s="76" t="n">
        <v>0</v>
      </c>
      <c r="G8093" s="76" t="n">
        <v>0</v>
      </c>
      <c r="H8093" s="76" t="n">
        <v>0</v>
      </c>
      <c r="I8093" s="76" t="n">
        <v>0</v>
      </c>
      <c r="J8093" s="76" t="n">
        <v>0</v>
      </c>
      <c r="L8093" s="79" t="n">
        <f aca="false">F8093-H8093-J8093</f>
        <v>0</v>
      </c>
    </row>
    <row r="8094" customFormat="false" ht="12.75" hidden="false" customHeight="false" outlineLevel="0" collapsed="false">
      <c r="B8094" s="78" t="s">
        <v>606</v>
      </c>
      <c r="C8094" s="76" t="n">
        <v>0</v>
      </c>
      <c r="D8094" s="76" t="n">
        <v>0</v>
      </c>
      <c r="E8094" s="76" t="n">
        <v>0</v>
      </c>
      <c r="F8094" s="76" t="n">
        <v>0</v>
      </c>
      <c r="G8094" s="76" t="n">
        <v>0</v>
      </c>
      <c r="H8094" s="76" t="n">
        <v>0</v>
      </c>
      <c r="I8094" s="76" t="n">
        <v>0</v>
      </c>
      <c r="J8094" s="76" t="n">
        <v>0</v>
      </c>
      <c r="L8094" s="79" t="n">
        <f aca="false">F8094-H8094-J8094</f>
        <v>0</v>
      </c>
    </row>
    <row r="8095" customFormat="false" ht="12.75" hidden="false" customHeight="false" outlineLevel="0" collapsed="false">
      <c r="B8095" s="78" t="s">
        <v>607</v>
      </c>
      <c r="C8095" s="76" t="n">
        <v>0</v>
      </c>
      <c r="D8095" s="76" t="n">
        <v>0</v>
      </c>
      <c r="E8095" s="76" t="n">
        <v>0</v>
      </c>
      <c r="F8095" s="76" t="n">
        <v>0</v>
      </c>
      <c r="G8095" s="76" t="n">
        <v>0</v>
      </c>
      <c r="H8095" s="76" t="n">
        <v>0</v>
      </c>
      <c r="I8095" s="76" t="n">
        <v>0</v>
      </c>
      <c r="J8095" s="76" t="n">
        <v>0</v>
      </c>
      <c r="L8095" s="79" t="n">
        <f aca="false">F8095-H8095-J8095</f>
        <v>0</v>
      </c>
    </row>
    <row r="8096" customFormat="false" ht="12.75" hidden="false" customHeight="false" outlineLevel="0" collapsed="false">
      <c r="B8096" s="78" t="s">
        <v>608</v>
      </c>
      <c r="C8096" s="76" t="n">
        <v>0</v>
      </c>
      <c r="D8096" s="76" t="n">
        <v>0</v>
      </c>
      <c r="E8096" s="76" t="n">
        <v>0</v>
      </c>
      <c r="F8096" s="76" t="n">
        <v>0</v>
      </c>
      <c r="G8096" s="76" t="n">
        <v>0</v>
      </c>
      <c r="H8096" s="76" t="n">
        <v>0</v>
      </c>
      <c r="I8096" s="76" t="n">
        <v>0</v>
      </c>
      <c r="J8096" s="76" t="n">
        <v>0</v>
      </c>
      <c r="L8096" s="79" t="n">
        <f aca="false">F8096-H8096-J8096</f>
        <v>0</v>
      </c>
    </row>
    <row r="8097" customFormat="false" ht="12.75" hidden="false" customHeight="false" outlineLevel="0" collapsed="false">
      <c r="B8097" s="78" t="s">
        <v>609</v>
      </c>
      <c r="C8097" s="76" t="n">
        <v>0</v>
      </c>
      <c r="D8097" s="76" t="n">
        <v>0</v>
      </c>
      <c r="E8097" s="76" t="n">
        <v>0</v>
      </c>
      <c r="F8097" s="76" t="n">
        <v>0</v>
      </c>
      <c r="G8097" s="76" t="n">
        <v>0</v>
      </c>
      <c r="H8097" s="76" t="n">
        <v>0</v>
      </c>
      <c r="I8097" s="76" t="n">
        <v>0</v>
      </c>
      <c r="J8097" s="76" t="n">
        <v>0</v>
      </c>
      <c r="L8097" s="79" t="n">
        <f aca="false">F8097-H8097-J8097</f>
        <v>0</v>
      </c>
    </row>
    <row r="8098" customFormat="false" ht="12.75" hidden="false" customHeight="false" outlineLevel="0" collapsed="false">
      <c r="B8098" s="78" t="s">
        <v>541</v>
      </c>
      <c r="C8098" s="76" t="n">
        <v>0</v>
      </c>
      <c r="D8098" s="76" t="n">
        <v>0</v>
      </c>
      <c r="E8098" s="76" t="n">
        <v>0</v>
      </c>
      <c r="F8098" s="76" t="n">
        <v>0</v>
      </c>
      <c r="G8098" s="76" t="n">
        <v>0</v>
      </c>
      <c r="H8098" s="76" t="n">
        <v>0</v>
      </c>
      <c r="I8098" s="76" t="n">
        <v>0</v>
      </c>
      <c r="J8098" s="76" t="n">
        <v>0</v>
      </c>
      <c r="L8098" s="79" t="n">
        <f aca="false">F8098-H8098-J8098</f>
        <v>0</v>
      </c>
    </row>
    <row r="8099" customFormat="false" ht="12.75" hidden="false" customHeight="false" outlineLevel="0" collapsed="false">
      <c r="B8099" s="78"/>
      <c r="L8099" s="79" t="n">
        <f aca="false">F8099-H8099-J8099</f>
        <v>0</v>
      </c>
    </row>
    <row r="8100" customFormat="false" ht="12.75" hidden="false" customHeight="false" outlineLevel="0" collapsed="false">
      <c r="B8100" s="78" t="s">
        <v>486</v>
      </c>
      <c r="C8100" s="76" t="n">
        <v>0</v>
      </c>
      <c r="L8100" s="79" t="n">
        <f aca="false">F8100-H8100-J8100</f>
        <v>0</v>
      </c>
    </row>
    <row r="8101" customFormat="false" ht="12.75" hidden="false" customHeight="false" outlineLevel="0" collapsed="false">
      <c r="L8101" s="79" t="n">
        <f aca="false">F8101-H8101-J8101</f>
        <v>0</v>
      </c>
    </row>
    <row r="8102" customFormat="false" ht="12.75" hidden="false" customHeight="false" outlineLevel="0" collapsed="false">
      <c r="B8102" s="12" t="s">
        <v>480</v>
      </c>
      <c r="C8102" s="12" t="s">
        <v>581</v>
      </c>
      <c r="D8102" s="12" t="s">
        <v>582</v>
      </c>
      <c r="L8102" s="79" t="n">
        <f aca="false">F8102-H8102-J8102</f>
        <v>0</v>
      </c>
    </row>
    <row r="8103" customFormat="false" ht="12.75" hidden="false" customHeight="false" outlineLevel="0" collapsed="false">
      <c r="B8103" s="12" t="s">
        <v>262</v>
      </c>
      <c r="C8103" s="12" t="n">
        <v>852074</v>
      </c>
      <c r="D8103" s="12"/>
      <c r="L8103" s="79" t="n">
        <f aca="false">F8103-H8103-J8103</f>
        <v>0</v>
      </c>
    </row>
    <row r="8104" customFormat="false" ht="12.75" hidden="false" customHeight="false" outlineLevel="0" collapsed="false">
      <c r="L8104" s="79" t="n">
        <f aca="false">F8104-H8104-J8104</f>
        <v>0</v>
      </c>
    </row>
    <row r="8105" customFormat="false" ht="12.75" hidden="false" customHeight="false" outlineLevel="0" collapsed="false">
      <c r="B8105" s="78" t="s">
        <v>583</v>
      </c>
      <c r="C8105" s="74" t="n">
        <v>2749</v>
      </c>
      <c r="D8105" s="79" t="n">
        <v>39070.7</v>
      </c>
      <c r="E8105" s="74" t="n">
        <v>2739</v>
      </c>
      <c r="F8105" s="79" t="n">
        <v>35583</v>
      </c>
      <c r="G8105" s="74" t="n">
        <v>2722</v>
      </c>
      <c r="H8105" s="79" t="n">
        <v>35201</v>
      </c>
      <c r="I8105" s="76" t="n">
        <v>224</v>
      </c>
      <c r="J8105" s="76" t="n">
        <v>382</v>
      </c>
      <c r="L8105" s="79" t="n">
        <f aca="false">F8105-H8105-J8105</f>
        <v>0</v>
      </c>
    </row>
    <row r="8106" customFormat="false" ht="12.75" hidden="false" customHeight="false" outlineLevel="0" collapsed="false">
      <c r="B8106" s="78" t="s">
        <v>584</v>
      </c>
      <c r="C8106" s="76" t="n">
        <v>125</v>
      </c>
      <c r="D8106" s="76" t="n">
        <v>49</v>
      </c>
      <c r="E8106" s="76" t="n">
        <v>121</v>
      </c>
      <c r="F8106" s="76" t="n">
        <v>46.1</v>
      </c>
      <c r="G8106" s="76" t="n">
        <v>113</v>
      </c>
      <c r="H8106" s="76" t="n">
        <v>42.9</v>
      </c>
      <c r="I8106" s="76" t="n">
        <v>16</v>
      </c>
      <c r="J8106" s="76" t="n">
        <v>3.2</v>
      </c>
      <c r="L8106" s="79" t="n">
        <f aca="false">F8106-H8106-J8106</f>
        <v>0</v>
      </c>
    </row>
    <row r="8107" customFormat="false" ht="12.75" hidden="false" customHeight="false" outlineLevel="0" collapsed="false">
      <c r="B8107" s="78" t="s">
        <v>585</v>
      </c>
      <c r="C8107" s="76" t="n">
        <v>130</v>
      </c>
      <c r="D8107" s="76" t="n">
        <v>183.2</v>
      </c>
      <c r="E8107" s="76" t="n">
        <v>130</v>
      </c>
      <c r="F8107" s="76" t="n">
        <v>170.8</v>
      </c>
      <c r="G8107" s="76" t="n">
        <v>128</v>
      </c>
      <c r="H8107" s="76" t="n">
        <v>165.7</v>
      </c>
      <c r="I8107" s="76" t="n">
        <v>9</v>
      </c>
      <c r="J8107" s="76" t="n">
        <v>5.1</v>
      </c>
      <c r="L8107" s="79" t="n">
        <f aca="false">F8107-H8107-J8107</f>
        <v>2.30926389122033E-014</v>
      </c>
    </row>
    <row r="8108" customFormat="false" ht="12.75" hidden="false" customHeight="false" outlineLevel="0" collapsed="false">
      <c r="B8108" s="78" t="s">
        <v>586</v>
      </c>
      <c r="C8108" s="76" t="n">
        <v>661</v>
      </c>
      <c r="D8108" s="79" t="n">
        <v>2280.6</v>
      </c>
      <c r="E8108" s="76" t="n">
        <v>659</v>
      </c>
      <c r="F8108" s="79" t="n">
        <v>2131.1</v>
      </c>
      <c r="G8108" s="76" t="n">
        <v>654</v>
      </c>
      <c r="H8108" s="79" t="n">
        <v>2098.2</v>
      </c>
      <c r="I8108" s="76" t="n">
        <v>38</v>
      </c>
      <c r="J8108" s="76" t="n">
        <v>32.9</v>
      </c>
      <c r="L8108" s="79" t="n">
        <f aca="false">F8108-H8108-J8108</f>
        <v>0</v>
      </c>
    </row>
    <row r="8109" customFormat="false" ht="12.75" hidden="false" customHeight="false" outlineLevel="0" collapsed="false">
      <c r="B8109" s="78" t="s">
        <v>587</v>
      </c>
      <c r="C8109" s="76" t="n">
        <v>716</v>
      </c>
      <c r="D8109" s="79" t="n">
        <v>5030.2</v>
      </c>
      <c r="E8109" s="76" t="n">
        <v>713</v>
      </c>
      <c r="F8109" s="79" t="n">
        <v>4597.8</v>
      </c>
      <c r="G8109" s="76" t="n">
        <v>711</v>
      </c>
      <c r="H8109" s="79" t="n">
        <v>4529.8</v>
      </c>
      <c r="I8109" s="76" t="n">
        <v>55</v>
      </c>
      <c r="J8109" s="76" t="n">
        <v>68</v>
      </c>
      <c r="L8109" s="79" t="n">
        <f aca="false">F8109-H8109-J8109</f>
        <v>0</v>
      </c>
    </row>
    <row r="8110" customFormat="false" ht="12.75" hidden="false" customHeight="false" outlineLevel="0" collapsed="false">
      <c r="B8110" s="78" t="s">
        <v>588</v>
      </c>
      <c r="C8110" s="76" t="n">
        <v>802</v>
      </c>
      <c r="D8110" s="79" t="n">
        <v>12310.5</v>
      </c>
      <c r="E8110" s="76" t="n">
        <v>802</v>
      </c>
      <c r="F8110" s="79" t="n">
        <v>11216.3</v>
      </c>
      <c r="G8110" s="76" t="n">
        <v>802</v>
      </c>
      <c r="H8110" s="79" t="n">
        <v>11106.8</v>
      </c>
      <c r="I8110" s="76" t="n">
        <v>78</v>
      </c>
      <c r="J8110" s="76" t="n">
        <v>109.5</v>
      </c>
      <c r="L8110" s="79" t="n">
        <f aca="false">F8110-H8110-J8110</f>
        <v>0</v>
      </c>
    </row>
    <row r="8111" customFormat="false" ht="12.75" hidden="false" customHeight="false" outlineLevel="0" collapsed="false">
      <c r="B8111" s="78" t="s">
        <v>589</v>
      </c>
      <c r="C8111" s="76" t="n">
        <v>220</v>
      </c>
      <c r="D8111" s="79" t="n">
        <v>7571.2</v>
      </c>
      <c r="E8111" s="76" t="n">
        <v>219</v>
      </c>
      <c r="F8111" s="79" t="n">
        <v>6839.3</v>
      </c>
      <c r="G8111" s="76" t="n">
        <v>219</v>
      </c>
      <c r="H8111" s="79" t="n">
        <v>6763.2</v>
      </c>
      <c r="I8111" s="76" t="n">
        <v>24</v>
      </c>
      <c r="J8111" s="76" t="n">
        <v>76.1</v>
      </c>
      <c r="L8111" s="79" t="n">
        <f aca="false">F8111-H8111-J8111</f>
        <v>3.69482222595252E-013</v>
      </c>
    </row>
    <row r="8112" customFormat="false" ht="12.75" hidden="false" customHeight="false" outlineLevel="0" collapsed="false">
      <c r="B8112" s="78" t="s">
        <v>590</v>
      </c>
      <c r="C8112" s="76" t="n">
        <v>58</v>
      </c>
      <c r="D8112" s="79" t="n">
        <v>3942.8</v>
      </c>
      <c r="E8112" s="76" t="n">
        <v>58</v>
      </c>
      <c r="F8112" s="79" t="n">
        <v>3587.7</v>
      </c>
      <c r="G8112" s="76" t="n">
        <v>58</v>
      </c>
      <c r="H8112" s="79" t="n">
        <v>3569.5</v>
      </c>
      <c r="I8112" s="76" t="n">
        <v>2</v>
      </c>
      <c r="J8112" s="76" t="n">
        <v>18.2</v>
      </c>
      <c r="L8112" s="79" t="n">
        <f aca="false">F8112-H8112-J8112</f>
        <v>-1.81188397618826E-013</v>
      </c>
    </row>
    <row r="8113" customFormat="false" ht="12.75" hidden="false" customHeight="false" outlineLevel="0" collapsed="false">
      <c r="B8113" s="78" t="s">
        <v>591</v>
      </c>
      <c r="C8113" s="76" t="n">
        <v>26</v>
      </c>
      <c r="D8113" s="79" t="n">
        <v>3886.2</v>
      </c>
      <c r="E8113" s="76" t="n">
        <v>26</v>
      </c>
      <c r="F8113" s="79" t="n">
        <v>3469.4</v>
      </c>
      <c r="G8113" s="76" t="n">
        <v>26</v>
      </c>
      <c r="H8113" s="79" t="n">
        <v>3405.4</v>
      </c>
      <c r="I8113" s="76" t="n">
        <v>1</v>
      </c>
      <c r="J8113" s="76" t="n">
        <v>64</v>
      </c>
      <c r="L8113" s="79" t="n">
        <f aca="false">F8113-H8113-J8113</f>
        <v>0</v>
      </c>
    </row>
    <row r="8114" customFormat="false" ht="12.75" hidden="false" customHeight="false" outlineLevel="0" collapsed="false">
      <c r="B8114" s="78" t="s">
        <v>592</v>
      </c>
      <c r="C8114" s="76" t="n">
        <v>9</v>
      </c>
      <c r="D8114" s="79" t="n">
        <v>2803.6</v>
      </c>
      <c r="E8114" s="76" t="n">
        <v>9</v>
      </c>
      <c r="F8114" s="79" t="n">
        <v>2627.1</v>
      </c>
      <c r="G8114" s="76" t="n">
        <v>9</v>
      </c>
      <c r="H8114" s="79" t="n">
        <v>2622.1</v>
      </c>
      <c r="I8114" s="76" t="n">
        <v>1</v>
      </c>
      <c r="J8114" s="76" t="n">
        <v>5</v>
      </c>
      <c r="L8114" s="79" t="n">
        <f aca="false">F8114-H8114-J8114</f>
        <v>0</v>
      </c>
    </row>
    <row r="8115" customFormat="false" ht="12.75" hidden="false" customHeight="false" outlineLevel="0" collapsed="false">
      <c r="B8115" s="78" t="s">
        <v>593</v>
      </c>
      <c r="C8115" s="76" t="n">
        <v>2</v>
      </c>
      <c r="D8115" s="79" t="n">
        <v>1013.4</v>
      </c>
      <c r="E8115" s="76" t="n">
        <v>2</v>
      </c>
      <c r="F8115" s="76" t="n">
        <v>897.4</v>
      </c>
      <c r="G8115" s="76" t="n">
        <v>2</v>
      </c>
      <c r="H8115" s="76" t="n">
        <v>897.4</v>
      </c>
      <c r="I8115" s="76" t="n">
        <v>0</v>
      </c>
      <c r="J8115" s="76" t="n">
        <v>0</v>
      </c>
      <c r="L8115" s="79" t="n">
        <f aca="false">F8115-H8115-J8115</f>
        <v>0</v>
      </c>
    </row>
    <row r="8116" customFormat="false" ht="12.75" hidden="false" customHeight="false" outlineLevel="0" collapsed="false">
      <c r="B8116" s="78" t="s">
        <v>594</v>
      </c>
      <c r="C8116" s="76" t="n">
        <v>0</v>
      </c>
      <c r="D8116" s="76" t="n">
        <v>0</v>
      </c>
      <c r="E8116" s="76" t="n">
        <v>0</v>
      </c>
      <c r="F8116" s="76" t="n">
        <v>0</v>
      </c>
      <c r="G8116" s="76" t="n">
        <v>0</v>
      </c>
      <c r="H8116" s="76" t="n">
        <v>0</v>
      </c>
      <c r="I8116" s="76" t="n">
        <v>0</v>
      </c>
      <c r="J8116" s="76" t="n">
        <v>0</v>
      </c>
      <c r="L8116" s="79" t="n">
        <f aca="false">F8116-H8116-J8116</f>
        <v>0</v>
      </c>
    </row>
    <row r="8117" customFormat="false" ht="12.75" hidden="false" customHeight="false" outlineLevel="0" collapsed="false">
      <c r="B8117" s="78" t="s">
        <v>595</v>
      </c>
      <c r="C8117" s="76" t="n">
        <v>0</v>
      </c>
      <c r="D8117" s="76" t="n">
        <v>0</v>
      </c>
      <c r="E8117" s="76" t="n">
        <v>0</v>
      </c>
      <c r="F8117" s="76" t="n">
        <v>0</v>
      </c>
      <c r="G8117" s="76" t="n">
        <v>0</v>
      </c>
      <c r="H8117" s="76" t="n">
        <v>0</v>
      </c>
      <c r="I8117" s="76" t="n">
        <v>0</v>
      </c>
      <c r="J8117" s="76" t="n">
        <v>0</v>
      </c>
      <c r="L8117" s="79" t="n">
        <f aca="false">F8117-H8117-J8117</f>
        <v>0</v>
      </c>
    </row>
    <row r="8118" customFormat="false" ht="12.75" hidden="false" customHeight="false" outlineLevel="0" collapsed="false">
      <c r="B8118" s="78" t="s">
        <v>596</v>
      </c>
      <c r="C8118" s="76" t="n">
        <v>0</v>
      </c>
      <c r="D8118" s="76" t="n">
        <v>0</v>
      </c>
      <c r="E8118" s="76" t="n">
        <v>0</v>
      </c>
      <c r="F8118" s="76" t="n">
        <v>0</v>
      </c>
      <c r="G8118" s="76" t="n">
        <v>0</v>
      </c>
      <c r="H8118" s="76" t="n">
        <v>0</v>
      </c>
      <c r="I8118" s="76" t="n">
        <v>0</v>
      </c>
      <c r="J8118" s="76" t="n">
        <v>0</v>
      </c>
      <c r="L8118" s="79" t="n">
        <f aca="false">F8118-H8118-J8118</f>
        <v>0</v>
      </c>
    </row>
    <row r="8119" customFormat="false" ht="12.75" hidden="false" customHeight="false" outlineLevel="0" collapsed="false">
      <c r="B8119" s="78" t="s">
        <v>526</v>
      </c>
      <c r="C8119" s="76" t="n">
        <v>0</v>
      </c>
      <c r="D8119" s="76" t="n">
        <v>0</v>
      </c>
      <c r="E8119" s="76" t="n">
        <v>0</v>
      </c>
      <c r="F8119" s="76" t="n">
        <v>0</v>
      </c>
      <c r="G8119" s="76" t="n">
        <v>0</v>
      </c>
      <c r="H8119" s="76" t="n">
        <v>0</v>
      </c>
      <c r="I8119" s="76" t="n">
        <v>0</v>
      </c>
      <c r="J8119" s="76" t="n">
        <v>0</v>
      </c>
      <c r="L8119" s="79" t="n">
        <f aca="false">F8119-H8119-J8119</f>
        <v>0</v>
      </c>
    </row>
    <row r="8120" customFormat="false" ht="12.75" hidden="false" customHeight="false" outlineLevel="0" collapsed="false">
      <c r="B8120" s="78" t="s">
        <v>597</v>
      </c>
      <c r="C8120" s="76" t="n">
        <v>104</v>
      </c>
      <c r="D8120" s="76" t="n">
        <v>929.1</v>
      </c>
      <c r="E8120" s="76" t="n">
        <v>94</v>
      </c>
      <c r="F8120" s="76" t="n">
        <v>759.5</v>
      </c>
      <c r="G8120" s="76" t="n">
        <v>77</v>
      </c>
      <c r="H8120" s="76" t="n">
        <v>706</v>
      </c>
      <c r="I8120" s="76" t="n">
        <v>27</v>
      </c>
      <c r="J8120" s="76" t="n">
        <v>53.5</v>
      </c>
      <c r="L8120" s="79" t="n">
        <f aca="false">F8120-H8120-J8120</f>
        <v>0</v>
      </c>
    </row>
    <row r="8121" customFormat="false" ht="12.75" hidden="false" customHeight="false" outlineLevel="0" collapsed="false">
      <c r="B8121" s="78" t="s">
        <v>598</v>
      </c>
      <c r="C8121" s="76" t="n">
        <v>51</v>
      </c>
      <c r="D8121" s="76" t="n">
        <v>847.1</v>
      </c>
      <c r="E8121" s="76" t="n">
        <v>51</v>
      </c>
      <c r="F8121" s="76" t="n">
        <v>817.5</v>
      </c>
      <c r="G8121" s="76" t="n">
        <v>51</v>
      </c>
      <c r="H8121" s="76" t="n">
        <v>789.1</v>
      </c>
      <c r="I8121" s="76" t="n">
        <v>10</v>
      </c>
      <c r="J8121" s="76" t="n">
        <v>28.4</v>
      </c>
      <c r="L8121" s="79" t="n">
        <f aca="false">F8121-H8121-J8121</f>
        <v>0</v>
      </c>
    </row>
    <row r="8122" customFormat="false" ht="12.75" hidden="false" customHeight="false" outlineLevel="0" collapsed="false">
      <c r="B8122" s="78" t="s">
        <v>599</v>
      </c>
      <c r="C8122" s="76" t="n">
        <v>110</v>
      </c>
      <c r="D8122" s="79" t="n">
        <v>1667.7</v>
      </c>
      <c r="E8122" s="76" t="n">
        <v>110</v>
      </c>
      <c r="F8122" s="79" t="n">
        <v>1453.7</v>
      </c>
      <c r="G8122" s="76" t="n">
        <v>110</v>
      </c>
      <c r="H8122" s="79" t="n">
        <v>1342.1</v>
      </c>
      <c r="I8122" s="76" t="n">
        <v>22</v>
      </c>
      <c r="J8122" s="76" t="n">
        <v>111.6</v>
      </c>
      <c r="L8122" s="79" t="n">
        <f aca="false">F8122-H8122-J8122</f>
        <v>0</v>
      </c>
    </row>
    <row r="8123" customFormat="false" ht="12.75" hidden="false" customHeight="false" outlineLevel="0" collapsed="false">
      <c r="B8123" s="78" t="s">
        <v>600</v>
      </c>
      <c r="C8123" s="76" t="n">
        <v>244</v>
      </c>
      <c r="D8123" s="79" t="n">
        <v>3993.2</v>
      </c>
      <c r="E8123" s="76" t="n">
        <v>244</v>
      </c>
      <c r="F8123" s="79" t="n">
        <v>3655.2</v>
      </c>
      <c r="G8123" s="76" t="n">
        <v>244</v>
      </c>
      <c r="H8123" s="79" t="n">
        <v>3545.7</v>
      </c>
      <c r="I8123" s="76" t="n">
        <v>43</v>
      </c>
      <c r="J8123" s="76" t="n">
        <v>109.5</v>
      </c>
      <c r="L8123" s="79" t="n">
        <f aca="false">F8123-H8123-J8123</f>
        <v>0</v>
      </c>
    </row>
    <row r="8124" customFormat="false" ht="12.75" hidden="false" customHeight="false" outlineLevel="0" collapsed="false">
      <c r="B8124" s="78" t="s">
        <v>601</v>
      </c>
      <c r="C8124" s="76" t="n">
        <v>641</v>
      </c>
      <c r="D8124" s="79" t="n">
        <v>11164.5</v>
      </c>
      <c r="E8124" s="76" t="n">
        <v>641</v>
      </c>
      <c r="F8124" s="79" t="n">
        <v>10328.3</v>
      </c>
      <c r="G8124" s="76" t="n">
        <v>641</v>
      </c>
      <c r="H8124" s="79" t="n">
        <v>10249.3</v>
      </c>
      <c r="I8124" s="76" t="n">
        <v>122</v>
      </c>
      <c r="J8124" s="76" t="n">
        <v>79</v>
      </c>
      <c r="L8124" s="79" t="n">
        <f aca="false">F8124-H8124-J8124</f>
        <v>0</v>
      </c>
    </row>
    <row r="8125" customFormat="false" ht="12.75" hidden="false" customHeight="false" outlineLevel="0" collapsed="false">
      <c r="B8125" s="78" t="s">
        <v>531</v>
      </c>
      <c r="C8125" s="74" t="n">
        <v>1599</v>
      </c>
      <c r="D8125" s="79" t="n">
        <v>20469.1</v>
      </c>
      <c r="E8125" s="74" t="n">
        <v>1599</v>
      </c>
      <c r="F8125" s="79" t="n">
        <v>18568.8</v>
      </c>
      <c r="G8125" s="74" t="n">
        <v>1599</v>
      </c>
      <c r="H8125" s="79" t="n">
        <v>18568.8</v>
      </c>
      <c r="I8125" s="76" t="n">
        <v>0</v>
      </c>
      <c r="J8125" s="76" t="n">
        <v>0</v>
      </c>
      <c r="L8125" s="79" t="n">
        <f aca="false">F8125-H8125-J8125</f>
        <v>0</v>
      </c>
    </row>
    <row r="8126" customFormat="false" ht="12.75" hidden="false" customHeight="false" outlineLevel="0" collapsed="false">
      <c r="B8126" s="78" t="s">
        <v>532</v>
      </c>
      <c r="C8126" s="74" t="n">
        <v>2296</v>
      </c>
      <c r="D8126" s="79" t="n">
        <v>16860</v>
      </c>
      <c r="E8126" s="74" t="n">
        <v>2286</v>
      </c>
      <c r="F8126" s="79" t="n">
        <v>15291</v>
      </c>
      <c r="G8126" s="74" t="n">
        <v>2269</v>
      </c>
      <c r="H8126" s="79" t="n">
        <v>15100.3</v>
      </c>
      <c r="I8126" s="76" t="n">
        <v>178</v>
      </c>
      <c r="J8126" s="76" t="n">
        <v>190.7</v>
      </c>
      <c r="L8126" s="79" t="n">
        <f aca="false">F8126-H8126-J8126</f>
        <v>7.38964445190504E-013</v>
      </c>
    </row>
    <row r="8127" customFormat="false" ht="12.75" hidden="false" customHeight="false" outlineLevel="0" collapsed="false">
      <c r="B8127" s="78" t="s">
        <v>602</v>
      </c>
      <c r="C8127" s="76" t="n">
        <v>301</v>
      </c>
      <c r="D8127" s="79" t="n">
        <v>8093.5</v>
      </c>
      <c r="E8127" s="76" t="n">
        <v>301</v>
      </c>
      <c r="F8127" s="79" t="n">
        <v>7367.9</v>
      </c>
      <c r="G8127" s="76" t="n">
        <v>301</v>
      </c>
      <c r="H8127" s="79" t="n">
        <v>7317.8</v>
      </c>
      <c r="I8127" s="76" t="n">
        <v>35</v>
      </c>
      <c r="J8127" s="76" t="n">
        <v>50.1</v>
      </c>
      <c r="L8127" s="79" t="n">
        <f aca="false">F8127-H8127-J8127</f>
        <v>-5.47117906535277E-013</v>
      </c>
    </row>
    <row r="8128" customFormat="false" ht="12.75" hidden="false" customHeight="false" outlineLevel="0" collapsed="false">
      <c r="B8128" s="78" t="s">
        <v>603</v>
      </c>
      <c r="C8128" s="76" t="n">
        <v>79</v>
      </c>
      <c r="D8128" s="79" t="n">
        <v>3699.9</v>
      </c>
      <c r="E8128" s="76" t="n">
        <v>79</v>
      </c>
      <c r="F8128" s="79" t="n">
        <v>3396.4</v>
      </c>
      <c r="G8128" s="76" t="n">
        <v>79</v>
      </c>
      <c r="H8128" s="79" t="n">
        <v>3341.7</v>
      </c>
      <c r="I8128" s="76" t="n">
        <v>8</v>
      </c>
      <c r="J8128" s="76" t="n">
        <v>54.7</v>
      </c>
      <c r="L8128" s="79" t="n">
        <f aca="false">F8128-H8128-J8128</f>
        <v>2.70006239588838E-013</v>
      </c>
    </row>
    <row r="8129" customFormat="false" ht="12.75" hidden="false" customHeight="false" outlineLevel="0" collapsed="false">
      <c r="B8129" s="78" t="s">
        <v>604</v>
      </c>
      <c r="C8129" s="76" t="n">
        <v>40</v>
      </c>
      <c r="D8129" s="79" t="n">
        <v>3180.5</v>
      </c>
      <c r="E8129" s="76" t="n">
        <v>40</v>
      </c>
      <c r="F8129" s="79" t="n">
        <v>2927.7</v>
      </c>
      <c r="G8129" s="76" t="n">
        <v>40</v>
      </c>
      <c r="H8129" s="79" t="n">
        <v>2910.2</v>
      </c>
      <c r="I8129" s="76" t="n">
        <v>1</v>
      </c>
      <c r="J8129" s="76" t="n">
        <v>17.5</v>
      </c>
      <c r="L8129" s="79" t="n">
        <f aca="false">F8129-H8129-J8129</f>
        <v>0</v>
      </c>
    </row>
    <row r="8130" customFormat="false" ht="12.75" hidden="false" customHeight="false" outlineLevel="0" collapsed="false">
      <c r="B8130" s="78" t="s">
        <v>605</v>
      </c>
      <c r="C8130" s="76" t="n">
        <v>21</v>
      </c>
      <c r="D8130" s="79" t="n">
        <v>3221.1</v>
      </c>
      <c r="E8130" s="76" t="n">
        <v>21</v>
      </c>
      <c r="F8130" s="79" t="n">
        <v>2876.8</v>
      </c>
      <c r="G8130" s="76" t="n">
        <v>21</v>
      </c>
      <c r="H8130" s="79" t="n">
        <v>2812.8</v>
      </c>
      <c r="I8130" s="76" t="n">
        <v>1</v>
      </c>
      <c r="J8130" s="76" t="n">
        <v>64</v>
      </c>
      <c r="L8130" s="79" t="n">
        <f aca="false">F8130-H8130-J8130</f>
        <v>0</v>
      </c>
    </row>
    <row r="8131" customFormat="false" ht="12.75" hidden="false" customHeight="false" outlineLevel="0" collapsed="false">
      <c r="B8131" s="78" t="s">
        <v>606</v>
      </c>
      <c r="C8131" s="76" t="n">
        <v>11</v>
      </c>
      <c r="D8131" s="79" t="n">
        <v>3510.3</v>
      </c>
      <c r="E8131" s="76" t="n">
        <v>11</v>
      </c>
      <c r="F8131" s="79" t="n">
        <v>3242.8</v>
      </c>
      <c r="G8131" s="76" t="n">
        <v>11</v>
      </c>
      <c r="H8131" s="79" t="n">
        <v>3237.8</v>
      </c>
      <c r="I8131" s="76" t="n">
        <v>1</v>
      </c>
      <c r="J8131" s="76" t="n">
        <v>5</v>
      </c>
      <c r="L8131" s="79" t="n">
        <f aca="false">F8131-H8131-J8131</f>
        <v>0</v>
      </c>
    </row>
    <row r="8132" customFormat="false" ht="12.75" hidden="false" customHeight="false" outlineLevel="0" collapsed="false">
      <c r="B8132" s="78" t="s">
        <v>607</v>
      </c>
      <c r="C8132" s="76" t="n">
        <v>1</v>
      </c>
      <c r="D8132" s="76" t="n">
        <v>505.4</v>
      </c>
      <c r="E8132" s="76" t="n">
        <v>1</v>
      </c>
      <c r="F8132" s="76" t="n">
        <v>480.4</v>
      </c>
      <c r="G8132" s="76" t="n">
        <v>1</v>
      </c>
      <c r="H8132" s="76" t="n">
        <v>480.4</v>
      </c>
      <c r="I8132" s="76" t="n">
        <v>0</v>
      </c>
      <c r="J8132" s="76" t="n">
        <v>0</v>
      </c>
      <c r="L8132" s="79" t="n">
        <f aca="false">F8132-H8132-J8132</f>
        <v>0</v>
      </c>
    </row>
    <row r="8133" customFormat="false" ht="12.75" hidden="false" customHeight="false" outlineLevel="0" collapsed="false">
      <c r="B8133" s="78" t="s">
        <v>608</v>
      </c>
      <c r="C8133" s="76" t="n">
        <v>0</v>
      </c>
      <c r="D8133" s="76" t="n">
        <v>0</v>
      </c>
      <c r="E8133" s="76" t="n">
        <v>0</v>
      </c>
      <c r="F8133" s="76" t="n">
        <v>0</v>
      </c>
      <c r="G8133" s="76" t="n">
        <v>0</v>
      </c>
      <c r="H8133" s="76" t="n">
        <v>0</v>
      </c>
      <c r="I8133" s="76" t="n">
        <v>0</v>
      </c>
      <c r="J8133" s="76" t="n">
        <v>0</v>
      </c>
      <c r="L8133" s="79" t="n">
        <f aca="false">F8133-H8133-J8133</f>
        <v>0</v>
      </c>
    </row>
    <row r="8134" customFormat="false" ht="12.75" hidden="false" customHeight="false" outlineLevel="0" collapsed="false">
      <c r="B8134" s="78" t="s">
        <v>609</v>
      </c>
      <c r="C8134" s="76" t="n">
        <v>0</v>
      </c>
      <c r="D8134" s="76" t="n">
        <v>0</v>
      </c>
      <c r="E8134" s="76" t="n">
        <v>0</v>
      </c>
      <c r="F8134" s="76" t="n">
        <v>0</v>
      </c>
      <c r="G8134" s="76" t="n">
        <v>0</v>
      </c>
      <c r="H8134" s="76" t="n">
        <v>0</v>
      </c>
      <c r="I8134" s="76" t="n">
        <v>0</v>
      </c>
      <c r="J8134" s="76" t="n">
        <v>0</v>
      </c>
      <c r="L8134" s="79" t="n">
        <f aca="false">F8134-H8134-J8134</f>
        <v>0</v>
      </c>
    </row>
    <row r="8135" customFormat="false" ht="12.75" hidden="false" customHeight="false" outlineLevel="0" collapsed="false">
      <c r="B8135" s="78" t="s">
        <v>541</v>
      </c>
      <c r="C8135" s="76" t="n">
        <v>0</v>
      </c>
      <c r="D8135" s="76" t="n">
        <v>0</v>
      </c>
      <c r="E8135" s="76" t="n">
        <v>0</v>
      </c>
      <c r="F8135" s="76" t="n">
        <v>0</v>
      </c>
      <c r="G8135" s="76" t="n">
        <v>0</v>
      </c>
      <c r="H8135" s="76" t="n">
        <v>0</v>
      </c>
      <c r="I8135" s="76" t="n">
        <v>0</v>
      </c>
      <c r="J8135" s="76" t="n">
        <v>0</v>
      </c>
      <c r="L8135" s="79" t="n">
        <f aca="false">F8135-H8135-J8135</f>
        <v>0</v>
      </c>
    </row>
    <row r="8136" customFormat="false" ht="12.75" hidden="false" customHeight="false" outlineLevel="0" collapsed="false">
      <c r="B8136" s="78"/>
      <c r="L8136" s="79" t="n">
        <f aca="false">F8136-H8136-J8136</f>
        <v>0</v>
      </c>
    </row>
    <row r="8137" customFormat="false" ht="12.75" hidden="false" customHeight="false" outlineLevel="0" collapsed="false">
      <c r="B8137" s="78" t="s">
        <v>486</v>
      </c>
      <c r="C8137" s="76" t="n">
        <v>73</v>
      </c>
      <c r="L8137" s="79" t="n">
        <f aca="false">F8137-H8137-J8137</f>
        <v>0</v>
      </c>
    </row>
    <row r="8138" customFormat="false" ht="12.75" hidden="false" customHeight="false" outlineLevel="0" collapsed="false">
      <c r="L8138" s="79" t="n">
        <f aca="false">F8138-H8138-J8138</f>
        <v>0</v>
      </c>
    </row>
    <row r="8139" customFormat="false" ht="12.75" hidden="false" customHeight="false" outlineLevel="0" collapsed="false">
      <c r="B8139" s="12" t="s">
        <v>480</v>
      </c>
      <c r="C8139" s="12" t="s">
        <v>581</v>
      </c>
      <c r="D8139" s="12" t="s">
        <v>582</v>
      </c>
      <c r="L8139" s="79" t="n">
        <f aca="false">F8139-H8139-J8139</f>
        <v>0</v>
      </c>
    </row>
    <row r="8140" customFormat="false" ht="12.75" hidden="false" customHeight="false" outlineLevel="0" collapsed="false">
      <c r="B8140" s="12" t="s">
        <v>263</v>
      </c>
      <c r="C8140" s="12" t="n">
        <v>873101</v>
      </c>
      <c r="D8140" s="12"/>
      <c r="L8140" s="79" t="n">
        <f aca="false">F8140-H8140-J8140</f>
        <v>0</v>
      </c>
    </row>
    <row r="8141" customFormat="false" ht="12.75" hidden="false" customHeight="false" outlineLevel="0" collapsed="false">
      <c r="L8141" s="79" t="n">
        <f aca="false">F8141-H8141-J8141</f>
        <v>0</v>
      </c>
    </row>
    <row r="8142" customFormat="false" ht="12.75" hidden="false" customHeight="false" outlineLevel="0" collapsed="false">
      <c r="B8142" s="78" t="s">
        <v>583</v>
      </c>
      <c r="C8142" s="76" t="n">
        <v>25</v>
      </c>
      <c r="D8142" s="76" t="n">
        <v>637.7</v>
      </c>
      <c r="E8142" s="76" t="n">
        <v>25</v>
      </c>
      <c r="F8142" s="76" t="n">
        <v>536.4</v>
      </c>
      <c r="G8142" s="76" t="n">
        <v>25</v>
      </c>
      <c r="H8142" s="76" t="n">
        <v>536.3</v>
      </c>
      <c r="I8142" s="76" t="n">
        <v>1</v>
      </c>
      <c r="J8142" s="76" t="n">
        <v>0.1</v>
      </c>
      <c r="L8142" s="79" t="n">
        <f aca="false">F8142-H8142-J8142</f>
        <v>2.27318164292001E-014</v>
      </c>
    </row>
    <row r="8143" customFormat="false" ht="12.75" hidden="false" customHeight="false" outlineLevel="0" collapsed="false">
      <c r="B8143" s="78" t="s">
        <v>584</v>
      </c>
      <c r="C8143" s="76" t="n">
        <v>0</v>
      </c>
      <c r="D8143" s="76" t="n">
        <v>0</v>
      </c>
      <c r="E8143" s="76" t="n">
        <v>0</v>
      </c>
      <c r="F8143" s="76" t="n">
        <v>0</v>
      </c>
      <c r="G8143" s="76" t="n">
        <v>0</v>
      </c>
      <c r="H8143" s="76" t="n">
        <v>0</v>
      </c>
      <c r="I8143" s="76" t="n">
        <v>0</v>
      </c>
      <c r="J8143" s="76" t="n">
        <v>0</v>
      </c>
      <c r="L8143" s="79" t="n">
        <f aca="false">F8143-H8143-J8143</f>
        <v>0</v>
      </c>
    </row>
    <row r="8144" customFormat="false" ht="12.75" hidden="false" customHeight="false" outlineLevel="0" collapsed="false">
      <c r="B8144" s="78" t="s">
        <v>585</v>
      </c>
      <c r="C8144" s="76" t="n">
        <v>0</v>
      </c>
      <c r="D8144" s="76" t="n">
        <v>0</v>
      </c>
      <c r="E8144" s="76" t="n">
        <v>0</v>
      </c>
      <c r="F8144" s="76" t="n">
        <v>0</v>
      </c>
      <c r="G8144" s="76" t="n">
        <v>0</v>
      </c>
      <c r="H8144" s="76" t="n">
        <v>0</v>
      </c>
      <c r="I8144" s="76" t="n">
        <v>0</v>
      </c>
      <c r="J8144" s="76" t="n">
        <v>0</v>
      </c>
      <c r="L8144" s="79" t="n">
        <f aca="false">F8144-H8144-J8144</f>
        <v>0</v>
      </c>
    </row>
    <row r="8145" customFormat="false" ht="12.75" hidden="false" customHeight="false" outlineLevel="0" collapsed="false">
      <c r="B8145" s="78" t="s">
        <v>586</v>
      </c>
      <c r="C8145" s="76" t="n">
        <v>3</v>
      </c>
      <c r="D8145" s="76" t="n">
        <v>11.1</v>
      </c>
      <c r="E8145" s="76" t="n">
        <v>3</v>
      </c>
      <c r="F8145" s="76" t="n">
        <v>9.9</v>
      </c>
      <c r="G8145" s="76" t="n">
        <v>3</v>
      </c>
      <c r="H8145" s="76" t="n">
        <v>9.9</v>
      </c>
      <c r="I8145" s="76" t="n">
        <v>0</v>
      </c>
      <c r="J8145" s="76" t="n">
        <v>0</v>
      </c>
      <c r="L8145" s="79" t="n">
        <f aca="false">F8145-H8145-J8145</f>
        <v>0</v>
      </c>
    </row>
    <row r="8146" customFormat="false" ht="12.75" hidden="false" customHeight="false" outlineLevel="0" collapsed="false">
      <c r="B8146" s="78" t="s">
        <v>587</v>
      </c>
      <c r="C8146" s="76" t="n">
        <v>3</v>
      </c>
      <c r="D8146" s="76" t="n">
        <v>25</v>
      </c>
      <c r="E8146" s="76" t="n">
        <v>3</v>
      </c>
      <c r="F8146" s="76" t="n">
        <v>24.4</v>
      </c>
      <c r="G8146" s="76" t="n">
        <v>3</v>
      </c>
      <c r="H8146" s="76" t="n">
        <v>24.4</v>
      </c>
      <c r="I8146" s="76" t="n">
        <v>0</v>
      </c>
      <c r="J8146" s="76" t="n">
        <v>0</v>
      </c>
      <c r="L8146" s="79" t="n">
        <f aca="false">F8146-H8146-J8146</f>
        <v>0</v>
      </c>
    </row>
    <row r="8147" customFormat="false" ht="12.75" hidden="false" customHeight="false" outlineLevel="0" collapsed="false">
      <c r="B8147" s="78" t="s">
        <v>588</v>
      </c>
      <c r="C8147" s="76" t="n">
        <v>7</v>
      </c>
      <c r="D8147" s="76" t="n">
        <v>116.6</v>
      </c>
      <c r="E8147" s="76" t="n">
        <v>7</v>
      </c>
      <c r="F8147" s="76" t="n">
        <v>103.7</v>
      </c>
      <c r="G8147" s="76" t="n">
        <v>7</v>
      </c>
      <c r="H8147" s="76" t="n">
        <v>103.6</v>
      </c>
      <c r="I8147" s="76" t="n">
        <v>1</v>
      </c>
      <c r="J8147" s="76" t="n">
        <v>0.1</v>
      </c>
      <c r="L8147" s="79" t="n">
        <f aca="false">F8147-H8147-J8147</f>
        <v>8.52096171399808E-015</v>
      </c>
    </row>
    <row r="8148" customFormat="false" ht="12.75" hidden="false" customHeight="false" outlineLevel="0" collapsed="false">
      <c r="B8148" s="78" t="s">
        <v>589</v>
      </c>
      <c r="C8148" s="76" t="n">
        <v>10</v>
      </c>
      <c r="D8148" s="76" t="n">
        <v>335.6</v>
      </c>
      <c r="E8148" s="76" t="n">
        <v>10</v>
      </c>
      <c r="F8148" s="76" t="n">
        <v>264.3</v>
      </c>
      <c r="G8148" s="76" t="n">
        <v>10</v>
      </c>
      <c r="H8148" s="76" t="n">
        <v>264.3</v>
      </c>
      <c r="I8148" s="76" t="n">
        <v>0</v>
      </c>
      <c r="J8148" s="76" t="n">
        <v>0</v>
      </c>
      <c r="L8148" s="79" t="n">
        <f aca="false">F8148-H8148-J8148</f>
        <v>0</v>
      </c>
    </row>
    <row r="8149" customFormat="false" ht="12.75" hidden="false" customHeight="false" outlineLevel="0" collapsed="false">
      <c r="B8149" s="78" t="s">
        <v>590</v>
      </c>
      <c r="C8149" s="76" t="n">
        <v>2</v>
      </c>
      <c r="D8149" s="76" t="n">
        <v>149.4</v>
      </c>
      <c r="E8149" s="76" t="n">
        <v>2</v>
      </c>
      <c r="F8149" s="76" t="n">
        <v>134.1</v>
      </c>
      <c r="G8149" s="76" t="n">
        <v>2</v>
      </c>
      <c r="H8149" s="76" t="n">
        <v>134.1</v>
      </c>
      <c r="I8149" s="76" t="n">
        <v>0</v>
      </c>
      <c r="J8149" s="76" t="n">
        <v>0</v>
      </c>
      <c r="L8149" s="79" t="n">
        <f aca="false">F8149-H8149-J8149</f>
        <v>0</v>
      </c>
    </row>
    <row r="8150" customFormat="false" ht="12.75" hidden="false" customHeight="false" outlineLevel="0" collapsed="false">
      <c r="B8150" s="78" t="s">
        <v>591</v>
      </c>
      <c r="C8150" s="76" t="n">
        <v>0</v>
      </c>
      <c r="D8150" s="76" t="n">
        <v>0</v>
      </c>
      <c r="E8150" s="76" t="n">
        <v>0</v>
      </c>
      <c r="F8150" s="76" t="n">
        <v>0</v>
      </c>
      <c r="G8150" s="76" t="n">
        <v>0</v>
      </c>
      <c r="H8150" s="76" t="n">
        <v>0</v>
      </c>
      <c r="I8150" s="76" t="n">
        <v>0</v>
      </c>
      <c r="J8150" s="76" t="n">
        <v>0</v>
      </c>
      <c r="L8150" s="79" t="n">
        <f aca="false">F8150-H8150-J8150</f>
        <v>0</v>
      </c>
    </row>
    <row r="8151" customFormat="false" ht="12.75" hidden="false" customHeight="false" outlineLevel="0" collapsed="false">
      <c r="B8151" s="78" t="s">
        <v>592</v>
      </c>
      <c r="C8151" s="76" t="n">
        <v>0</v>
      </c>
      <c r="D8151" s="76" t="n">
        <v>0</v>
      </c>
      <c r="E8151" s="76" t="n">
        <v>0</v>
      </c>
      <c r="F8151" s="76" t="n">
        <v>0</v>
      </c>
      <c r="G8151" s="76" t="n">
        <v>0</v>
      </c>
      <c r="H8151" s="76" t="n">
        <v>0</v>
      </c>
      <c r="I8151" s="76" t="n">
        <v>0</v>
      </c>
      <c r="J8151" s="76" t="n">
        <v>0</v>
      </c>
      <c r="L8151" s="79" t="n">
        <f aca="false">F8151-H8151-J8151</f>
        <v>0</v>
      </c>
    </row>
    <row r="8152" customFormat="false" ht="12.75" hidden="false" customHeight="false" outlineLevel="0" collapsed="false">
      <c r="B8152" s="78" t="s">
        <v>593</v>
      </c>
      <c r="C8152" s="76" t="n">
        <v>0</v>
      </c>
      <c r="D8152" s="76" t="n">
        <v>0</v>
      </c>
      <c r="E8152" s="76" t="n">
        <v>0</v>
      </c>
      <c r="F8152" s="76" t="n">
        <v>0</v>
      </c>
      <c r="G8152" s="76" t="n">
        <v>0</v>
      </c>
      <c r="H8152" s="76" t="n">
        <v>0</v>
      </c>
      <c r="I8152" s="76" t="n">
        <v>0</v>
      </c>
      <c r="J8152" s="76" t="n">
        <v>0</v>
      </c>
      <c r="L8152" s="79" t="n">
        <f aca="false">F8152-H8152-J8152</f>
        <v>0</v>
      </c>
    </row>
    <row r="8153" customFormat="false" ht="12.75" hidden="false" customHeight="false" outlineLevel="0" collapsed="false">
      <c r="B8153" s="78" t="s">
        <v>594</v>
      </c>
      <c r="C8153" s="76" t="n">
        <v>0</v>
      </c>
      <c r="D8153" s="76" t="n">
        <v>0</v>
      </c>
      <c r="E8153" s="76" t="n">
        <v>0</v>
      </c>
      <c r="F8153" s="76" t="n">
        <v>0</v>
      </c>
      <c r="G8153" s="76" t="n">
        <v>0</v>
      </c>
      <c r="H8153" s="76" t="n">
        <v>0</v>
      </c>
      <c r="I8153" s="76" t="n">
        <v>0</v>
      </c>
      <c r="J8153" s="76" t="n">
        <v>0</v>
      </c>
      <c r="L8153" s="79" t="n">
        <f aca="false">F8153-H8153-J8153</f>
        <v>0</v>
      </c>
    </row>
    <row r="8154" customFormat="false" ht="12.75" hidden="false" customHeight="false" outlineLevel="0" collapsed="false">
      <c r="B8154" s="78" t="s">
        <v>595</v>
      </c>
      <c r="C8154" s="76" t="n">
        <v>0</v>
      </c>
      <c r="D8154" s="76" t="n">
        <v>0</v>
      </c>
      <c r="E8154" s="76" t="n">
        <v>0</v>
      </c>
      <c r="F8154" s="76" t="n">
        <v>0</v>
      </c>
      <c r="G8154" s="76" t="n">
        <v>0</v>
      </c>
      <c r="H8154" s="76" t="n">
        <v>0</v>
      </c>
      <c r="I8154" s="76" t="n">
        <v>0</v>
      </c>
      <c r="J8154" s="76" t="n">
        <v>0</v>
      </c>
      <c r="L8154" s="79" t="n">
        <f aca="false">F8154-H8154-J8154</f>
        <v>0</v>
      </c>
    </row>
    <row r="8155" customFormat="false" ht="12.75" hidden="false" customHeight="false" outlineLevel="0" collapsed="false">
      <c r="B8155" s="78" t="s">
        <v>596</v>
      </c>
      <c r="C8155" s="76" t="n">
        <v>0</v>
      </c>
      <c r="D8155" s="76" t="n">
        <v>0</v>
      </c>
      <c r="E8155" s="76" t="n">
        <v>0</v>
      </c>
      <c r="F8155" s="76" t="n">
        <v>0</v>
      </c>
      <c r="G8155" s="76" t="n">
        <v>0</v>
      </c>
      <c r="H8155" s="76" t="n">
        <v>0</v>
      </c>
      <c r="I8155" s="76" t="n">
        <v>0</v>
      </c>
      <c r="J8155" s="76" t="n">
        <v>0</v>
      </c>
      <c r="L8155" s="79" t="n">
        <f aca="false">F8155-H8155-J8155</f>
        <v>0</v>
      </c>
    </row>
    <row r="8156" customFormat="false" ht="12.75" hidden="false" customHeight="false" outlineLevel="0" collapsed="false">
      <c r="B8156" s="78" t="s">
        <v>526</v>
      </c>
      <c r="C8156" s="76" t="n">
        <v>0</v>
      </c>
      <c r="D8156" s="76" t="n">
        <v>0</v>
      </c>
      <c r="E8156" s="76" t="n">
        <v>0</v>
      </c>
      <c r="F8156" s="76" t="n">
        <v>0</v>
      </c>
      <c r="G8156" s="76" t="n">
        <v>0</v>
      </c>
      <c r="H8156" s="76" t="n">
        <v>0</v>
      </c>
      <c r="I8156" s="76" t="n">
        <v>0</v>
      </c>
      <c r="J8156" s="76" t="n">
        <v>0</v>
      </c>
      <c r="L8156" s="79" t="n">
        <f aca="false">F8156-H8156-J8156</f>
        <v>0</v>
      </c>
    </row>
    <row r="8157" customFormat="false" ht="12.75" hidden="false" customHeight="false" outlineLevel="0" collapsed="false">
      <c r="B8157" s="78" t="s">
        <v>597</v>
      </c>
      <c r="C8157" s="76" t="n">
        <v>1</v>
      </c>
      <c r="D8157" s="76" t="n">
        <v>14.3</v>
      </c>
      <c r="E8157" s="76" t="n">
        <v>1</v>
      </c>
      <c r="F8157" s="76" t="n">
        <v>14.3</v>
      </c>
      <c r="G8157" s="76" t="n">
        <v>1</v>
      </c>
      <c r="H8157" s="76" t="n">
        <v>14.3</v>
      </c>
      <c r="I8157" s="76" t="n">
        <v>0</v>
      </c>
      <c r="J8157" s="76" t="n">
        <v>0</v>
      </c>
      <c r="L8157" s="79" t="n">
        <f aca="false">F8157-H8157-J8157</f>
        <v>0</v>
      </c>
    </row>
    <row r="8158" customFormat="false" ht="12.75" hidden="false" customHeight="false" outlineLevel="0" collapsed="false">
      <c r="B8158" s="78" t="s">
        <v>598</v>
      </c>
      <c r="C8158" s="76" t="n">
        <v>0</v>
      </c>
      <c r="D8158" s="76" t="n">
        <v>0</v>
      </c>
      <c r="E8158" s="76" t="n">
        <v>0</v>
      </c>
      <c r="F8158" s="76" t="n">
        <v>0</v>
      </c>
      <c r="G8158" s="76" t="n">
        <v>0</v>
      </c>
      <c r="H8158" s="76" t="n">
        <v>0</v>
      </c>
      <c r="I8158" s="76" t="n">
        <v>0</v>
      </c>
      <c r="J8158" s="76" t="n">
        <v>0</v>
      </c>
      <c r="L8158" s="79" t="n">
        <f aca="false">F8158-H8158-J8158</f>
        <v>0</v>
      </c>
    </row>
    <row r="8159" customFormat="false" ht="12.75" hidden="false" customHeight="false" outlineLevel="0" collapsed="false">
      <c r="B8159" s="78" t="s">
        <v>599</v>
      </c>
      <c r="C8159" s="76" t="n">
        <v>0</v>
      </c>
      <c r="D8159" s="76" t="n">
        <v>0</v>
      </c>
      <c r="E8159" s="76" t="n">
        <v>0</v>
      </c>
      <c r="F8159" s="76" t="n">
        <v>0</v>
      </c>
      <c r="G8159" s="76" t="n">
        <v>0</v>
      </c>
      <c r="H8159" s="76" t="n">
        <v>0</v>
      </c>
      <c r="I8159" s="76" t="n">
        <v>0</v>
      </c>
      <c r="J8159" s="76" t="n">
        <v>0</v>
      </c>
      <c r="L8159" s="79" t="n">
        <f aca="false">F8159-H8159-J8159</f>
        <v>0</v>
      </c>
    </row>
    <row r="8160" customFormat="false" ht="12.75" hidden="false" customHeight="false" outlineLevel="0" collapsed="false">
      <c r="B8160" s="78" t="s">
        <v>600</v>
      </c>
      <c r="C8160" s="76" t="n">
        <v>1</v>
      </c>
      <c r="D8160" s="76" t="n">
        <v>14</v>
      </c>
      <c r="E8160" s="76" t="n">
        <v>1</v>
      </c>
      <c r="F8160" s="76" t="n">
        <v>14</v>
      </c>
      <c r="G8160" s="76" t="n">
        <v>1</v>
      </c>
      <c r="H8160" s="76" t="n">
        <v>14</v>
      </c>
      <c r="I8160" s="76" t="n">
        <v>0</v>
      </c>
      <c r="J8160" s="76" t="n">
        <v>0</v>
      </c>
      <c r="L8160" s="79" t="n">
        <f aca="false">F8160-H8160-J8160</f>
        <v>0</v>
      </c>
    </row>
    <row r="8161" customFormat="false" ht="12.75" hidden="false" customHeight="false" outlineLevel="0" collapsed="false">
      <c r="B8161" s="78" t="s">
        <v>601</v>
      </c>
      <c r="C8161" s="76" t="n">
        <v>2</v>
      </c>
      <c r="D8161" s="76" t="n">
        <v>60.8</v>
      </c>
      <c r="E8161" s="76" t="n">
        <v>2</v>
      </c>
      <c r="F8161" s="76" t="n">
        <v>41.5</v>
      </c>
      <c r="G8161" s="76" t="n">
        <v>2</v>
      </c>
      <c r="H8161" s="76" t="n">
        <v>41.4</v>
      </c>
      <c r="I8161" s="76" t="n">
        <v>1</v>
      </c>
      <c r="J8161" s="76" t="n">
        <v>0.1</v>
      </c>
      <c r="L8161" s="79" t="n">
        <f aca="false">F8161-H8161-J8161</f>
        <v>1.41553435639707E-015</v>
      </c>
    </row>
    <row r="8162" customFormat="false" ht="12.75" hidden="false" customHeight="false" outlineLevel="0" collapsed="false">
      <c r="B8162" s="78" t="s">
        <v>531</v>
      </c>
      <c r="C8162" s="76" t="n">
        <v>21</v>
      </c>
      <c r="D8162" s="76" t="n">
        <v>548.6</v>
      </c>
      <c r="E8162" s="76" t="n">
        <v>21</v>
      </c>
      <c r="F8162" s="76" t="n">
        <v>466.6</v>
      </c>
      <c r="G8162" s="76" t="n">
        <v>21</v>
      </c>
      <c r="H8162" s="76" t="n">
        <v>466.6</v>
      </c>
      <c r="I8162" s="76" t="n">
        <v>0</v>
      </c>
      <c r="J8162" s="76" t="n">
        <v>0</v>
      </c>
      <c r="L8162" s="79" t="n">
        <f aca="false">F8162-H8162-J8162</f>
        <v>0</v>
      </c>
    </row>
    <row r="8163" customFormat="false" ht="12.75" hidden="false" customHeight="false" outlineLevel="0" collapsed="false">
      <c r="B8163" s="78" t="s">
        <v>532</v>
      </c>
      <c r="C8163" s="76" t="n">
        <v>13</v>
      </c>
      <c r="D8163" s="76" t="n">
        <v>157.6</v>
      </c>
      <c r="E8163" s="76" t="n">
        <v>13</v>
      </c>
      <c r="F8163" s="76" t="n">
        <v>132.3</v>
      </c>
      <c r="G8163" s="76" t="n">
        <v>13</v>
      </c>
      <c r="H8163" s="76" t="n">
        <v>132.2</v>
      </c>
      <c r="I8163" s="76" t="n">
        <v>1</v>
      </c>
      <c r="J8163" s="76" t="n">
        <v>0.1</v>
      </c>
      <c r="L8163" s="79" t="n">
        <f aca="false">F8163-H8163-J8163</f>
        <v>2.27318164292001E-014</v>
      </c>
    </row>
    <row r="8164" customFormat="false" ht="12.75" hidden="false" customHeight="false" outlineLevel="0" collapsed="false">
      <c r="B8164" s="78" t="s">
        <v>602</v>
      </c>
      <c r="C8164" s="76" t="n">
        <v>9</v>
      </c>
      <c r="D8164" s="76" t="n">
        <v>289.3</v>
      </c>
      <c r="E8164" s="76" t="n">
        <v>9</v>
      </c>
      <c r="F8164" s="76" t="n">
        <v>230</v>
      </c>
      <c r="G8164" s="76" t="n">
        <v>9</v>
      </c>
      <c r="H8164" s="76" t="n">
        <v>230</v>
      </c>
      <c r="I8164" s="76" t="n">
        <v>0</v>
      </c>
      <c r="J8164" s="76" t="n">
        <v>0</v>
      </c>
      <c r="L8164" s="79" t="n">
        <f aca="false">F8164-H8164-J8164</f>
        <v>0</v>
      </c>
    </row>
    <row r="8165" customFormat="false" ht="12.75" hidden="false" customHeight="false" outlineLevel="0" collapsed="false">
      <c r="B8165" s="78" t="s">
        <v>603</v>
      </c>
      <c r="C8165" s="76" t="n">
        <v>2</v>
      </c>
      <c r="D8165" s="76" t="n">
        <v>103.7</v>
      </c>
      <c r="E8165" s="76" t="n">
        <v>2</v>
      </c>
      <c r="F8165" s="76" t="n">
        <v>94</v>
      </c>
      <c r="G8165" s="76" t="n">
        <v>2</v>
      </c>
      <c r="H8165" s="76" t="n">
        <v>94</v>
      </c>
      <c r="I8165" s="76" t="n">
        <v>0</v>
      </c>
      <c r="J8165" s="76" t="n">
        <v>0</v>
      </c>
      <c r="L8165" s="79" t="n">
        <f aca="false">F8165-H8165-J8165</f>
        <v>0</v>
      </c>
    </row>
    <row r="8166" customFormat="false" ht="12.75" hidden="false" customHeight="false" outlineLevel="0" collapsed="false">
      <c r="B8166" s="78" t="s">
        <v>604</v>
      </c>
      <c r="C8166" s="76" t="n">
        <v>1</v>
      </c>
      <c r="D8166" s="76" t="n">
        <v>87.1</v>
      </c>
      <c r="E8166" s="76" t="n">
        <v>1</v>
      </c>
      <c r="F8166" s="76" t="n">
        <v>80.1</v>
      </c>
      <c r="G8166" s="76" t="n">
        <v>1</v>
      </c>
      <c r="H8166" s="76" t="n">
        <v>80.1</v>
      </c>
      <c r="I8166" s="76" t="n">
        <v>0</v>
      </c>
      <c r="J8166" s="76" t="n">
        <v>0</v>
      </c>
      <c r="L8166" s="79" t="n">
        <f aca="false">F8166-H8166-J8166</f>
        <v>0</v>
      </c>
    </row>
    <row r="8167" customFormat="false" ht="12.75" hidden="false" customHeight="false" outlineLevel="0" collapsed="false">
      <c r="B8167" s="78" t="s">
        <v>605</v>
      </c>
      <c r="C8167" s="76" t="n">
        <v>0</v>
      </c>
      <c r="D8167" s="76" t="n">
        <v>0</v>
      </c>
      <c r="E8167" s="76" t="n">
        <v>0</v>
      </c>
      <c r="F8167" s="76" t="n">
        <v>0</v>
      </c>
      <c r="G8167" s="76" t="n">
        <v>0</v>
      </c>
      <c r="H8167" s="76" t="n">
        <v>0</v>
      </c>
      <c r="I8167" s="76" t="n">
        <v>0</v>
      </c>
      <c r="J8167" s="76" t="n">
        <v>0</v>
      </c>
      <c r="L8167" s="79" t="n">
        <f aca="false">F8167-H8167-J8167</f>
        <v>0</v>
      </c>
    </row>
    <row r="8168" customFormat="false" ht="12.75" hidden="false" customHeight="false" outlineLevel="0" collapsed="false">
      <c r="B8168" s="78" t="s">
        <v>606</v>
      </c>
      <c r="C8168" s="76" t="n">
        <v>0</v>
      </c>
      <c r="D8168" s="76" t="n">
        <v>0</v>
      </c>
      <c r="E8168" s="76" t="n">
        <v>0</v>
      </c>
      <c r="F8168" s="76" t="n">
        <v>0</v>
      </c>
      <c r="G8168" s="76" t="n">
        <v>0</v>
      </c>
      <c r="H8168" s="76" t="n">
        <v>0</v>
      </c>
      <c r="I8168" s="76" t="n">
        <v>0</v>
      </c>
      <c r="J8168" s="76" t="n">
        <v>0</v>
      </c>
      <c r="L8168" s="79" t="n">
        <f aca="false">F8168-H8168-J8168</f>
        <v>0</v>
      </c>
    </row>
    <row r="8169" customFormat="false" ht="12.75" hidden="false" customHeight="false" outlineLevel="0" collapsed="false">
      <c r="B8169" s="78" t="s">
        <v>607</v>
      </c>
      <c r="C8169" s="76" t="n">
        <v>0</v>
      </c>
      <c r="D8169" s="76" t="n">
        <v>0</v>
      </c>
      <c r="E8169" s="76" t="n">
        <v>0</v>
      </c>
      <c r="F8169" s="76" t="n">
        <v>0</v>
      </c>
      <c r="G8169" s="76" t="n">
        <v>0</v>
      </c>
      <c r="H8169" s="76" t="n">
        <v>0</v>
      </c>
      <c r="I8169" s="76" t="n">
        <v>0</v>
      </c>
      <c r="J8169" s="76" t="n">
        <v>0</v>
      </c>
      <c r="L8169" s="79" t="n">
        <f aca="false">F8169-H8169-J8169</f>
        <v>0</v>
      </c>
    </row>
    <row r="8170" customFormat="false" ht="12.75" hidden="false" customHeight="false" outlineLevel="0" collapsed="false">
      <c r="B8170" s="78" t="s">
        <v>608</v>
      </c>
      <c r="C8170" s="76" t="n">
        <v>0</v>
      </c>
      <c r="D8170" s="76" t="n">
        <v>0</v>
      </c>
      <c r="E8170" s="76" t="n">
        <v>0</v>
      </c>
      <c r="F8170" s="76" t="n">
        <v>0</v>
      </c>
      <c r="G8170" s="76" t="n">
        <v>0</v>
      </c>
      <c r="H8170" s="76" t="n">
        <v>0</v>
      </c>
      <c r="I8170" s="76" t="n">
        <v>0</v>
      </c>
      <c r="J8170" s="76" t="n">
        <v>0</v>
      </c>
      <c r="L8170" s="79" t="n">
        <f aca="false">F8170-H8170-J8170</f>
        <v>0</v>
      </c>
    </row>
    <row r="8171" customFormat="false" ht="12.75" hidden="false" customHeight="false" outlineLevel="0" collapsed="false">
      <c r="B8171" s="78" t="s">
        <v>609</v>
      </c>
      <c r="C8171" s="76" t="n">
        <v>0</v>
      </c>
      <c r="D8171" s="76" t="n">
        <v>0</v>
      </c>
      <c r="E8171" s="76" t="n">
        <v>0</v>
      </c>
      <c r="F8171" s="76" t="n">
        <v>0</v>
      </c>
      <c r="G8171" s="76" t="n">
        <v>0</v>
      </c>
      <c r="H8171" s="76" t="n">
        <v>0</v>
      </c>
      <c r="I8171" s="76" t="n">
        <v>0</v>
      </c>
      <c r="J8171" s="76" t="n">
        <v>0</v>
      </c>
      <c r="L8171" s="79" t="n">
        <f aca="false">F8171-H8171-J8171</f>
        <v>0</v>
      </c>
    </row>
    <row r="8172" customFormat="false" ht="12.75" hidden="false" customHeight="false" outlineLevel="0" collapsed="false">
      <c r="B8172" s="78" t="s">
        <v>541</v>
      </c>
      <c r="C8172" s="76" t="n">
        <v>0</v>
      </c>
      <c r="D8172" s="76" t="n">
        <v>0</v>
      </c>
      <c r="E8172" s="76" t="n">
        <v>0</v>
      </c>
      <c r="F8172" s="76" t="n">
        <v>0</v>
      </c>
      <c r="G8172" s="76" t="n">
        <v>0</v>
      </c>
      <c r="H8172" s="76" t="n">
        <v>0</v>
      </c>
      <c r="I8172" s="76" t="n">
        <v>0</v>
      </c>
      <c r="J8172" s="76" t="n">
        <v>0</v>
      </c>
      <c r="L8172" s="79" t="n">
        <f aca="false">F8172-H8172-J8172</f>
        <v>0</v>
      </c>
    </row>
    <row r="8173" customFormat="false" ht="12.75" hidden="false" customHeight="false" outlineLevel="0" collapsed="false">
      <c r="B8173" s="78"/>
      <c r="L8173" s="79" t="n">
        <f aca="false">F8173-H8173-J8173</f>
        <v>0</v>
      </c>
    </row>
    <row r="8174" customFormat="false" ht="12.75" hidden="false" customHeight="false" outlineLevel="0" collapsed="false">
      <c r="B8174" s="78" t="s">
        <v>486</v>
      </c>
      <c r="C8174" s="76" t="n">
        <v>0</v>
      </c>
      <c r="L8174" s="79" t="n">
        <f aca="false">F8174-H8174-J8174</f>
        <v>0</v>
      </c>
    </row>
    <row r="8175" customFormat="false" ht="12.75" hidden="false" customHeight="false" outlineLevel="0" collapsed="false">
      <c r="L8175" s="79" t="n">
        <f aca="false">F8175-H8175-J8175</f>
        <v>0</v>
      </c>
    </row>
    <row r="8176" customFormat="false" ht="12.75" hidden="false" customHeight="false" outlineLevel="0" collapsed="false">
      <c r="B8176" s="12" t="s">
        <v>480</v>
      </c>
      <c r="C8176" s="12" t="s">
        <v>581</v>
      </c>
      <c r="D8176" s="12" t="s">
        <v>582</v>
      </c>
      <c r="L8176" s="79" t="n">
        <f aca="false">F8176-H8176-J8176</f>
        <v>0</v>
      </c>
    </row>
    <row r="8177" customFormat="false" ht="12.75" hidden="false" customHeight="false" outlineLevel="0" collapsed="false">
      <c r="B8177" s="12" t="s">
        <v>264</v>
      </c>
      <c r="C8177" s="12" t="n">
        <v>853127</v>
      </c>
      <c r="D8177" s="12"/>
      <c r="L8177" s="79" t="n">
        <f aca="false">F8177-H8177-J8177</f>
        <v>0</v>
      </c>
    </row>
    <row r="8178" customFormat="false" ht="12.75" hidden="false" customHeight="false" outlineLevel="0" collapsed="false">
      <c r="L8178" s="79" t="n">
        <f aca="false">F8178-H8178-J8178</f>
        <v>0</v>
      </c>
    </row>
    <row r="8179" customFormat="false" ht="12.75" hidden="false" customHeight="false" outlineLevel="0" collapsed="false">
      <c r="B8179" s="78" t="s">
        <v>583</v>
      </c>
      <c r="C8179" s="76" t="n">
        <v>71</v>
      </c>
      <c r="D8179" s="76" t="n">
        <v>724.8</v>
      </c>
      <c r="E8179" s="76" t="n">
        <v>71</v>
      </c>
      <c r="F8179" s="76" t="n">
        <v>680.7</v>
      </c>
      <c r="G8179" s="76" t="n">
        <v>70</v>
      </c>
      <c r="H8179" s="76" t="n">
        <v>656.6</v>
      </c>
      <c r="I8179" s="76" t="n">
        <v>14</v>
      </c>
      <c r="J8179" s="76" t="n">
        <v>24.1</v>
      </c>
      <c r="L8179" s="79" t="n">
        <f aca="false">F8179-H8179-J8179</f>
        <v>0</v>
      </c>
    </row>
    <row r="8180" customFormat="false" ht="12.75" hidden="false" customHeight="false" outlineLevel="0" collapsed="false">
      <c r="B8180" s="78" t="s">
        <v>584</v>
      </c>
      <c r="C8180" s="76" t="n">
        <v>1</v>
      </c>
      <c r="D8180" s="76" t="n">
        <v>0.4</v>
      </c>
      <c r="E8180" s="76" t="n">
        <v>1</v>
      </c>
      <c r="F8180" s="76" t="n">
        <v>0.2</v>
      </c>
      <c r="G8180" s="76" t="n">
        <v>1</v>
      </c>
      <c r="H8180" s="76" t="n">
        <v>0.2</v>
      </c>
      <c r="I8180" s="76" t="n">
        <v>0</v>
      </c>
      <c r="J8180" s="76" t="n">
        <v>0</v>
      </c>
      <c r="L8180" s="79" t="n">
        <f aca="false">F8180-H8180-J8180</f>
        <v>0</v>
      </c>
    </row>
    <row r="8181" customFormat="false" ht="12.75" hidden="false" customHeight="false" outlineLevel="0" collapsed="false">
      <c r="B8181" s="78" t="s">
        <v>585</v>
      </c>
      <c r="C8181" s="76" t="n">
        <v>1</v>
      </c>
      <c r="D8181" s="76" t="n">
        <v>1</v>
      </c>
      <c r="E8181" s="76" t="n">
        <v>1</v>
      </c>
      <c r="F8181" s="76" t="n">
        <v>1</v>
      </c>
      <c r="G8181" s="76" t="n">
        <v>0</v>
      </c>
      <c r="H8181" s="76" t="n">
        <v>0</v>
      </c>
      <c r="I8181" s="76" t="n">
        <v>1</v>
      </c>
      <c r="J8181" s="76" t="n">
        <v>1</v>
      </c>
      <c r="L8181" s="79" t="n">
        <f aca="false">F8181-H8181-J8181</f>
        <v>0</v>
      </c>
    </row>
    <row r="8182" customFormat="false" ht="12.75" hidden="false" customHeight="false" outlineLevel="0" collapsed="false">
      <c r="B8182" s="78" t="s">
        <v>586</v>
      </c>
      <c r="C8182" s="76" t="n">
        <v>25</v>
      </c>
      <c r="D8182" s="76" t="n">
        <v>87.7</v>
      </c>
      <c r="E8182" s="76" t="n">
        <v>25</v>
      </c>
      <c r="F8182" s="76" t="n">
        <v>81.7</v>
      </c>
      <c r="G8182" s="76" t="n">
        <v>25</v>
      </c>
      <c r="H8182" s="76" t="n">
        <v>81.2</v>
      </c>
      <c r="I8182" s="76" t="n">
        <v>1</v>
      </c>
      <c r="J8182" s="76" t="n">
        <v>0.5</v>
      </c>
      <c r="L8182" s="79" t="n">
        <f aca="false">F8182-H8182-J8182</f>
        <v>0</v>
      </c>
    </row>
    <row r="8183" customFormat="false" ht="12.75" hidden="false" customHeight="false" outlineLevel="0" collapsed="false">
      <c r="B8183" s="78" t="s">
        <v>587</v>
      </c>
      <c r="C8183" s="76" t="n">
        <v>22</v>
      </c>
      <c r="D8183" s="76" t="n">
        <v>143.6</v>
      </c>
      <c r="E8183" s="76" t="n">
        <v>22</v>
      </c>
      <c r="F8183" s="76" t="n">
        <v>133.7</v>
      </c>
      <c r="G8183" s="76" t="n">
        <v>22</v>
      </c>
      <c r="H8183" s="76" t="n">
        <v>126.4</v>
      </c>
      <c r="I8183" s="76" t="n">
        <v>8</v>
      </c>
      <c r="J8183" s="76" t="n">
        <v>7.3</v>
      </c>
      <c r="L8183" s="79" t="n">
        <f aca="false">F8183-H8183-J8183</f>
        <v>0</v>
      </c>
    </row>
    <row r="8184" customFormat="false" ht="12.75" hidden="false" customHeight="false" outlineLevel="0" collapsed="false">
      <c r="B8184" s="78" t="s">
        <v>588</v>
      </c>
      <c r="C8184" s="76" t="n">
        <v>15</v>
      </c>
      <c r="D8184" s="76" t="n">
        <v>211</v>
      </c>
      <c r="E8184" s="76" t="n">
        <v>15</v>
      </c>
      <c r="F8184" s="76" t="n">
        <v>201</v>
      </c>
      <c r="G8184" s="76" t="n">
        <v>15</v>
      </c>
      <c r="H8184" s="76" t="n">
        <v>195.7</v>
      </c>
      <c r="I8184" s="76" t="n">
        <v>2</v>
      </c>
      <c r="J8184" s="76" t="n">
        <v>5.3</v>
      </c>
      <c r="L8184" s="79" t="n">
        <f aca="false">F8184-H8184-J8184</f>
        <v>0</v>
      </c>
    </row>
    <row r="8185" customFormat="false" ht="12.75" hidden="false" customHeight="false" outlineLevel="0" collapsed="false">
      <c r="B8185" s="78" t="s">
        <v>589</v>
      </c>
      <c r="C8185" s="76" t="n">
        <v>5</v>
      </c>
      <c r="D8185" s="76" t="n">
        <v>150.7</v>
      </c>
      <c r="E8185" s="76" t="n">
        <v>5</v>
      </c>
      <c r="F8185" s="76" t="n">
        <v>143.7</v>
      </c>
      <c r="G8185" s="76" t="n">
        <v>5</v>
      </c>
      <c r="H8185" s="76" t="n">
        <v>133.7</v>
      </c>
      <c r="I8185" s="76" t="n">
        <v>2</v>
      </c>
      <c r="J8185" s="76" t="n">
        <v>10</v>
      </c>
      <c r="L8185" s="79" t="n">
        <f aca="false">F8185-H8185-J8185</f>
        <v>0</v>
      </c>
    </row>
    <row r="8186" customFormat="false" ht="12.75" hidden="false" customHeight="false" outlineLevel="0" collapsed="false">
      <c r="B8186" s="78" t="s">
        <v>590</v>
      </c>
      <c r="C8186" s="76" t="n">
        <v>2</v>
      </c>
      <c r="D8186" s="76" t="n">
        <v>130.4</v>
      </c>
      <c r="E8186" s="76" t="n">
        <v>2</v>
      </c>
      <c r="F8186" s="76" t="n">
        <v>119.4</v>
      </c>
      <c r="G8186" s="76" t="n">
        <v>2</v>
      </c>
      <c r="H8186" s="76" t="n">
        <v>119.4</v>
      </c>
      <c r="I8186" s="76" t="n">
        <v>0</v>
      </c>
      <c r="J8186" s="76" t="n">
        <v>0</v>
      </c>
      <c r="L8186" s="79" t="n">
        <f aca="false">F8186-H8186-J8186</f>
        <v>0</v>
      </c>
    </row>
    <row r="8187" customFormat="false" ht="12.75" hidden="false" customHeight="false" outlineLevel="0" collapsed="false">
      <c r="B8187" s="78" t="s">
        <v>591</v>
      </c>
      <c r="C8187" s="76" t="n">
        <v>0</v>
      </c>
      <c r="D8187" s="76" t="n">
        <v>0</v>
      </c>
      <c r="E8187" s="76" t="n">
        <v>0</v>
      </c>
      <c r="F8187" s="76" t="n">
        <v>0</v>
      </c>
      <c r="G8187" s="76" t="n">
        <v>0</v>
      </c>
      <c r="H8187" s="76" t="n">
        <v>0</v>
      </c>
      <c r="I8187" s="76" t="n">
        <v>0</v>
      </c>
      <c r="J8187" s="76" t="n">
        <v>0</v>
      </c>
      <c r="L8187" s="79" t="n">
        <f aca="false">F8187-H8187-J8187</f>
        <v>0</v>
      </c>
    </row>
    <row r="8188" customFormat="false" ht="12.75" hidden="false" customHeight="false" outlineLevel="0" collapsed="false">
      <c r="B8188" s="78" t="s">
        <v>592</v>
      </c>
      <c r="C8188" s="76" t="n">
        <v>0</v>
      </c>
      <c r="D8188" s="76" t="n">
        <v>0</v>
      </c>
      <c r="E8188" s="76" t="n">
        <v>0</v>
      </c>
      <c r="F8188" s="76" t="n">
        <v>0</v>
      </c>
      <c r="G8188" s="76" t="n">
        <v>0</v>
      </c>
      <c r="H8188" s="76" t="n">
        <v>0</v>
      </c>
      <c r="I8188" s="76" t="n">
        <v>0</v>
      </c>
      <c r="J8188" s="76" t="n">
        <v>0</v>
      </c>
      <c r="L8188" s="79" t="n">
        <f aca="false">F8188-H8188-J8188</f>
        <v>0</v>
      </c>
    </row>
    <row r="8189" customFormat="false" ht="12.75" hidden="false" customHeight="false" outlineLevel="0" collapsed="false">
      <c r="B8189" s="78" t="s">
        <v>593</v>
      </c>
      <c r="C8189" s="76" t="n">
        <v>0</v>
      </c>
      <c r="D8189" s="76" t="n">
        <v>0</v>
      </c>
      <c r="E8189" s="76" t="n">
        <v>0</v>
      </c>
      <c r="F8189" s="76" t="n">
        <v>0</v>
      </c>
      <c r="G8189" s="76" t="n">
        <v>0</v>
      </c>
      <c r="H8189" s="76" t="n">
        <v>0</v>
      </c>
      <c r="I8189" s="76" t="n">
        <v>0</v>
      </c>
      <c r="J8189" s="76" t="n">
        <v>0</v>
      </c>
      <c r="L8189" s="79" t="n">
        <f aca="false">F8189-H8189-J8189</f>
        <v>0</v>
      </c>
    </row>
    <row r="8190" customFormat="false" ht="12.75" hidden="false" customHeight="false" outlineLevel="0" collapsed="false">
      <c r="B8190" s="78" t="s">
        <v>594</v>
      </c>
      <c r="C8190" s="76" t="n">
        <v>0</v>
      </c>
      <c r="D8190" s="76" t="n">
        <v>0</v>
      </c>
      <c r="E8190" s="76" t="n">
        <v>0</v>
      </c>
      <c r="F8190" s="76" t="n">
        <v>0</v>
      </c>
      <c r="G8190" s="76" t="n">
        <v>0</v>
      </c>
      <c r="H8190" s="76" t="n">
        <v>0</v>
      </c>
      <c r="I8190" s="76" t="n">
        <v>0</v>
      </c>
      <c r="J8190" s="76" t="n">
        <v>0</v>
      </c>
      <c r="L8190" s="79" t="n">
        <f aca="false">F8190-H8190-J8190</f>
        <v>0</v>
      </c>
    </row>
    <row r="8191" customFormat="false" ht="12.75" hidden="false" customHeight="false" outlineLevel="0" collapsed="false">
      <c r="B8191" s="78" t="s">
        <v>595</v>
      </c>
      <c r="C8191" s="76" t="n">
        <v>0</v>
      </c>
      <c r="D8191" s="76" t="n">
        <v>0</v>
      </c>
      <c r="E8191" s="76" t="n">
        <v>0</v>
      </c>
      <c r="F8191" s="76" t="n">
        <v>0</v>
      </c>
      <c r="G8191" s="76" t="n">
        <v>0</v>
      </c>
      <c r="H8191" s="76" t="n">
        <v>0</v>
      </c>
      <c r="I8191" s="76" t="n">
        <v>0</v>
      </c>
      <c r="J8191" s="76" t="n">
        <v>0</v>
      </c>
      <c r="L8191" s="79" t="n">
        <f aca="false">F8191-H8191-J8191</f>
        <v>0</v>
      </c>
    </row>
    <row r="8192" customFormat="false" ht="12.75" hidden="false" customHeight="false" outlineLevel="0" collapsed="false">
      <c r="B8192" s="78" t="s">
        <v>596</v>
      </c>
      <c r="C8192" s="76" t="n">
        <v>0</v>
      </c>
      <c r="D8192" s="76" t="n">
        <v>0</v>
      </c>
      <c r="E8192" s="76" t="n">
        <v>0</v>
      </c>
      <c r="F8192" s="76" t="n">
        <v>0</v>
      </c>
      <c r="G8192" s="76" t="n">
        <v>0</v>
      </c>
      <c r="H8192" s="76" t="n">
        <v>0</v>
      </c>
      <c r="I8192" s="76" t="n">
        <v>0</v>
      </c>
      <c r="J8192" s="76" t="n">
        <v>0</v>
      </c>
      <c r="L8192" s="79" t="n">
        <f aca="false">F8192-H8192-J8192</f>
        <v>0</v>
      </c>
    </row>
    <row r="8193" customFormat="false" ht="12.75" hidden="false" customHeight="false" outlineLevel="0" collapsed="false">
      <c r="B8193" s="78" t="s">
        <v>526</v>
      </c>
      <c r="C8193" s="76" t="n">
        <v>0</v>
      </c>
      <c r="D8193" s="76" t="n">
        <v>0</v>
      </c>
      <c r="E8193" s="76" t="n">
        <v>0</v>
      </c>
      <c r="F8193" s="76" t="n">
        <v>0</v>
      </c>
      <c r="G8193" s="76" t="n">
        <v>0</v>
      </c>
      <c r="H8193" s="76" t="n">
        <v>0</v>
      </c>
      <c r="I8193" s="76" t="n">
        <v>0</v>
      </c>
      <c r="J8193" s="76" t="n">
        <v>0</v>
      </c>
      <c r="L8193" s="79" t="n">
        <f aca="false">F8193-H8193-J8193</f>
        <v>0</v>
      </c>
    </row>
    <row r="8194" customFormat="false" ht="12.75" hidden="false" customHeight="false" outlineLevel="0" collapsed="false">
      <c r="B8194" s="78" t="s">
        <v>597</v>
      </c>
      <c r="C8194" s="76" t="n">
        <v>3</v>
      </c>
      <c r="D8194" s="76" t="n">
        <v>14.5</v>
      </c>
      <c r="E8194" s="76" t="n">
        <v>3</v>
      </c>
      <c r="F8194" s="76" t="n">
        <v>14.5</v>
      </c>
      <c r="G8194" s="76" t="n">
        <v>2</v>
      </c>
      <c r="H8194" s="76" t="n">
        <v>10.1</v>
      </c>
      <c r="I8194" s="76" t="n">
        <v>2</v>
      </c>
      <c r="J8194" s="76" t="n">
        <v>4.4</v>
      </c>
      <c r="L8194" s="79" t="n">
        <f aca="false">F8194-H8194-J8194</f>
        <v>0</v>
      </c>
    </row>
    <row r="8195" customFormat="false" ht="12.75" hidden="false" customHeight="false" outlineLevel="0" collapsed="false">
      <c r="B8195" s="78" t="s">
        <v>598</v>
      </c>
      <c r="C8195" s="76" t="n">
        <v>2</v>
      </c>
      <c r="D8195" s="76" t="n">
        <v>51.9</v>
      </c>
      <c r="E8195" s="76" t="n">
        <v>2</v>
      </c>
      <c r="F8195" s="76" t="n">
        <v>46.9</v>
      </c>
      <c r="G8195" s="76" t="n">
        <v>2</v>
      </c>
      <c r="H8195" s="76" t="n">
        <v>36.9</v>
      </c>
      <c r="I8195" s="76" t="n">
        <v>2</v>
      </c>
      <c r="J8195" s="76" t="n">
        <v>10</v>
      </c>
      <c r="L8195" s="79" t="n">
        <f aca="false">F8195-H8195-J8195</f>
        <v>0</v>
      </c>
    </row>
    <row r="8196" customFormat="false" ht="12.75" hidden="false" customHeight="false" outlineLevel="0" collapsed="false">
      <c r="B8196" s="78" t="s">
        <v>599</v>
      </c>
      <c r="C8196" s="76" t="n">
        <v>3</v>
      </c>
      <c r="D8196" s="76" t="n">
        <v>49.2</v>
      </c>
      <c r="E8196" s="76" t="n">
        <v>3</v>
      </c>
      <c r="F8196" s="76" t="n">
        <v>45.7</v>
      </c>
      <c r="G8196" s="76" t="n">
        <v>3</v>
      </c>
      <c r="H8196" s="76" t="n">
        <v>45.7</v>
      </c>
      <c r="I8196" s="76" t="n">
        <v>0</v>
      </c>
      <c r="J8196" s="76" t="n">
        <v>0</v>
      </c>
      <c r="L8196" s="79" t="n">
        <f aca="false">F8196-H8196-J8196</f>
        <v>0</v>
      </c>
    </row>
    <row r="8197" customFormat="false" ht="12.75" hidden="false" customHeight="false" outlineLevel="0" collapsed="false">
      <c r="B8197" s="78" t="s">
        <v>600</v>
      </c>
      <c r="C8197" s="76" t="n">
        <v>5</v>
      </c>
      <c r="D8197" s="76" t="n">
        <v>128.6</v>
      </c>
      <c r="E8197" s="76" t="n">
        <v>5</v>
      </c>
      <c r="F8197" s="76" t="n">
        <v>117.6</v>
      </c>
      <c r="G8197" s="76" t="n">
        <v>5</v>
      </c>
      <c r="H8197" s="76" t="n">
        <v>116.6</v>
      </c>
      <c r="I8197" s="76" t="n">
        <v>1</v>
      </c>
      <c r="J8197" s="76" t="n">
        <v>1</v>
      </c>
      <c r="L8197" s="79" t="n">
        <f aca="false">F8197-H8197-J8197</f>
        <v>0</v>
      </c>
    </row>
    <row r="8198" customFormat="false" ht="12.75" hidden="false" customHeight="false" outlineLevel="0" collapsed="false">
      <c r="B8198" s="78" t="s">
        <v>601</v>
      </c>
      <c r="C8198" s="76" t="n">
        <v>19</v>
      </c>
      <c r="D8198" s="76" t="n">
        <v>235.5</v>
      </c>
      <c r="E8198" s="76" t="n">
        <v>19</v>
      </c>
      <c r="F8198" s="76" t="n">
        <v>223.5</v>
      </c>
      <c r="G8198" s="76" t="n">
        <v>19</v>
      </c>
      <c r="H8198" s="76" t="n">
        <v>214.8</v>
      </c>
      <c r="I8198" s="76" t="n">
        <v>9</v>
      </c>
      <c r="J8198" s="76" t="n">
        <v>8.7</v>
      </c>
      <c r="L8198" s="79" t="n">
        <f aca="false">F8198-H8198-J8198</f>
        <v>0</v>
      </c>
    </row>
    <row r="8199" customFormat="false" ht="12.75" hidden="false" customHeight="false" outlineLevel="0" collapsed="false">
      <c r="B8199" s="78" t="s">
        <v>531</v>
      </c>
      <c r="C8199" s="76" t="n">
        <v>39</v>
      </c>
      <c r="D8199" s="76" t="n">
        <v>245.1</v>
      </c>
      <c r="E8199" s="76" t="n">
        <v>39</v>
      </c>
      <c r="F8199" s="76" t="n">
        <v>232.5</v>
      </c>
      <c r="G8199" s="76" t="n">
        <v>39</v>
      </c>
      <c r="H8199" s="76" t="n">
        <v>232.5</v>
      </c>
      <c r="I8199" s="76" t="n">
        <v>0</v>
      </c>
      <c r="J8199" s="76" t="n">
        <v>0</v>
      </c>
      <c r="L8199" s="79" t="n">
        <f aca="false">F8199-H8199-J8199</f>
        <v>0</v>
      </c>
    </row>
    <row r="8200" customFormat="false" ht="12.75" hidden="false" customHeight="false" outlineLevel="0" collapsed="false">
      <c r="B8200" s="78" t="s">
        <v>532</v>
      </c>
      <c r="C8200" s="76" t="n">
        <v>63</v>
      </c>
      <c r="D8200" s="76" t="n">
        <v>419.7</v>
      </c>
      <c r="E8200" s="76" t="n">
        <v>63</v>
      </c>
      <c r="F8200" s="76" t="n">
        <v>393.6</v>
      </c>
      <c r="G8200" s="76" t="n">
        <v>62</v>
      </c>
      <c r="H8200" s="76" t="n">
        <v>379.5</v>
      </c>
      <c r="I8200" s="76" t="n">
        <v>12</v>
      </c>
      <c r="J8200" s="76" t="n">
        <v>14.1</v>
      </c>
      <c r="L8200" s="79" t="n">
        <f aca="false">F8200-H8200-J8200</f>
        <v>0</v>
      </c>
    </row>
    <row r="8201" customFormat="false" ht="12.75" hidden="false" customHeight="false" outlineLevel="0" collapsed="false">
      <c r="B8201" s="78" t="s">
        <v>602</v>
      </c>
      <c r="C8201" s="76" t="n">
        <v>5</v>
      </c>
      <c r="D8201" s="76" t="n">
        <v>130.4</v>
      </c>
      <c r="E8201" s="76" t="n">
        <v>5</v>
      </c>
      <c r="F8201" s="76" t="n">
        <v>123.4</v>
      </c>
      <c r="G8201" s="76" t="n">
        <v>5</v>
      </c>
      <c r="H8201" s="76" t="n">
        <v>113.4</v>
      </c>
      <c r="I8201" s="76" t="n">
        <v>2</v>
      </c>
      <c r="J8201" s="76" t="n">
        <v>10</v>
      </c>
      <c r="L8201" s="79" t="n">
        <f aca="false">F8201-H8201-J8201</f>
        <v>0</v>
      </c>
    </row>
    <row r="8202" customFormat="false" ht="12.75" hidden="false" customHeight="false" outlineLevel="0" collapsed="false">
      <c r="B8202" s="78" t="s">
        <v>603</v>
      </c>
      <c r="C8202" s="76" t="n">
        <v>2</v>
      </c>
      <c r="D8202" s="76" t="n">
        <v>94.9</v>
      </c>
      <c r="E8202" s="76" t="n">
        <v>2</v>
      </c>
      <c r="F8202" s="76" t="n">
        <v>84.9</v>
      </c>
      <c r="G8202" s="76" t="n">
        <v>2</v>
      </c>
      <c r="H8202" s="76" t="n">
        <v>84.9</v>
      </c>
      <c r="I8202" s="76" t="n">
        <v>0</v>
      </c>
      <c r="J8202" s="76" t="n">
        <v>0</v>
      </c>
      <c r="L8202" s="79" t="n">
        <f aca="false">F8202-H8202-J8202</f>
        <v>0</v>
      </c>
    </row>
    <row r="8203" customFormat="false" ht="12.75" hidden="false" customHeight="false" outlineLevel="0" collapsed="false">
      <c r="B8203" s="78" t="s">
        <v>604</v>
      </c>
      <c r="C8203" s="76" t="n">
        <v>1</v>
      </c>
      <c r="D8203" s="76" t="n">
        <v>79.8</v>
      </c>
      <c r="E8203" s="76" t="n">
        <v>1</v>
      </c>
      <c r="F8203" s="76" t="n">
        <v>78.8</v>
      </c>
      <c r="G8203" s="76" t="n">
        <v>1</v>
      </c>
      <c r="H8203" s="76" t="n">
        <v>78.8</v>
      </c>
      <c r="I8203" s="76" t="n">
        <v>0</v>
      </c>
      <c r="J8203" s="76" t="n">
        <v>0</v>
      </c>
      <c r="L8203" s="79" t="n">
        <f aca="false">F8203-H8203-J8203</f>
        <v>0</v>
      </c>
    </row>
    <row r="8204" customFormat="false" ht="12.75" hidden="false" customHeight="false" outlineLevel="0" collapsed="false">
      <c r="B8204" s="78" t="s">
        <v>605</v>
      </c>
      <c r="C8204" s="76" t="n">
        <v>0</v>
      </c>
      <c r="D8204" s="76" t="n">
        <v>0</v>
      </c>
      <c r="E8204" s="76" t="n">
        <v>0</v>
      </c>
      <c r="F8204" s="76" t="n">
        <v>0</v>
      </c>
      <c r="G8204" s="76" t="n">
        <v>0</v>
      </c>
      <c r="H8204" s="76" t="n">
        <v>0</v>
      </c>
      <c r="I8204" s="76" t="n">
        <v>0</v>
      </c>
      <c r="J8204" s="76" t="n">
        <v>0</v>
      </c>
      <c r="L8204" s="79" t="n">
        <f aca="false">F8204-H8204-J8204</f>
        <v>0</v>
      </c>
    </row>
    <row r="8205" customFormat="false" ht="12.75" hidden="false" customHeight="false" outlineLevel="0" collapsed="false">
      <c r="B8205" s="78" t="s">
        <v>606</v>
      </c>
      <c r="C8205" s="76" t="n">
        <v>0</v>
      </c>
      <c r="D8205" s="76" t="n">
        <v>0</v>
      </c>
      <c r="E8205" s="76" t="n">
        <v>0</v>
      </c>
      <c r="F8205" s="76" t="n">
        <v>0</v>
      </c>
      <c r="G8205" s="76" t="n">
        <v>0</v>
      </c>
      <c r="H8205" s="76" t="n">
        <v>0</v>
      </c>
      <c r="I8205" s="76" t="n">
        <v>0</v>
      </c>
      <c r="J8205" s="76" t="n">
        <v>0</v>
      </c>
      <c r="L8205" s="79" t="n">
        <f aca="false">F8205-H8205-J8205</f>
        <v>0</v>
      </c>
    </row>
    <row r="8206" customFormat="false" ht="12.75" hidden="false" customHeight="false" outlineLevel="0" collapsed="false">
      <c r="B8206" s="78" t="s">
        <v>607</v>
      </c>
      <c r="C8206" s="76" t="n">
        <v>0</v>
      </c>
      <c r="D8206" s="76" t="n">
        <v>0</v>
      </c>
      <c r="E8206" s="76" t="n">
        <v>0</v>
      </c>
      <c r="F8206" s="76" t="n">
        <v>0</v>
      </c>
      <c r="G8206" s="76" t="n">
        <v>0</v>
      </c>
      <c r="H8206" s="76" t="n">
        <v>0</v>
      </c>
      <c r="I8206" s="76" t="n">
        <v>0</v>
      </c>
      <c r="J8206" s="76" t="n">
        <v>0</v>
      </c>
      <c r="L8206" s="79" t="n">
        <f aca="false">F8206-H8206-J8206</f>
        <v>0</v>
      </c>
    </row>
    <row r="8207" customFormat="false" ht="12.75" hidden="false" customHeight="false" outlineLevel="0" collapsed="false">
      <c r="B8207" s="78" t="s">
        <v>608</v>
      </c>
      <c r="C8207" s="76" t="n">
        <v>0</v>
      </c>
      <c r="D8207" s="76" t="n">
        <v>0</v>
      </c>
      <c r="E8207" s="76" t="n">
        <v>0</v>
      </c>
      <c r="F8207" s="76" t="n">
        <v>0</v>
      </c>
      <c r="G8207" s="76" t="n">
        <v>0</v>
      </c>
      <c r="H8207" s="76" t="n">
        <v>0</v>
      </c>
      <c r="I8207" s="76" t="n">
        <v>0</v>
      </c>
      <c r="J8207" s="76" t="n">
        <v>0</v>
      </c>
      <c r="L8207" s="79" t="n">
        <f aca="false">F8207-H8207-J8207</f>
        <v>0</v>
      </c>
    </row>
    <row r="8208" customFormat="false" ht="12.75" hidden="false" customHeight="false" outlineLevel="0" collapsed="false">
      <c r="B8208" s="78" t="s">
        <v>609</v>
      </c>
      <c r="C8208" s="76" t="n">
        <v>0</v>
      </c>
      <c r="D8208" s="76" t="n">
        <v>0</v>
      </c>
      <c r="E8208" s="76" t="n">
        <v>0</v>
      </c>
      <c r="F8208" s="76" t="n">
        <v>0</v>
      </c>
      <c r="G8208" s="76" t="n">
        <v>0</v>
      </c>
      <c r="H8208" s="76" t="n">
        <v>0</v>
      </c>
      <c r="I8208" s="76" t="n">
        <v>0</v>
      </c>
      <c r="J8208" s="76" t="n">
        <v>0</v>
      </c>
      <c r="L8208" s="79" t="n">
        <f aca="false">F8208-H8208-J8208</f>
        <v>0</v>
      </c>
    </row>
    <row r="8209" customFormat="false" ht="12.75" hidden="false" customHeight="false" outlineLevel="0" collapsed="false">
      <c r="B8209" s="78" t="s">
        <v>541</v>
      </c>
      <c r="C8209" s="76" t="n">
        <v>0</v>
      </c>
      <c r="D8209" s="76" t="n">
        <v>0</v>
      </c>
      <c r="E8209" s="76" t="n">
        <v>0</v>
      </c>
      <c r="F8209" s="76" t="n">
        <v>0</v>
      </c>
      <c r="G8209" s="76" t="n">
        <v>0</v>
      </c>
      <c r="H8209" s="76" t="n">
        <v>0</v>
      </c>
      <c r="I8209" s="76" t="n">
        <v>0</v>
      </c>
      <c r="J8209" s="76" t="n">
        <v>0</v>
      </c>
      <c r="L8209" s="79" t="n">
        <f aca="false">F8209-H8209-J8209</f>
        <v>0</v>
      </c>
    </row>
    <row r="8210" customFormat="false" ht="12.75" hidden="false" customHeight="false" outlineLevel="0" collapsed="false">
      <c r="B8210" s="78"/>
      <c r="L8210" s="79" t="n">
        <f aca="false">F8210-H8210-J8210</f>
        <v>0</v>
      </c>
    </row>
    <row r="8211" customFormat="false" ht="12.75" hidden="false" customHeight="false" outlineLevel="0" collapsed="false">
      <c r="B8211" s="78" t="s">
        <v>486</v>
      </c>
      <c r="C8211" s="76" t="n">
        <v>1</v>
      </c>
      <c r="L8211" s="79" t="n">
        <f aca="false">F8211-H8211-J8211</f>
        <v>0</v>
      </c>
    </row>
    <row r="8212" customFormat="false" ht="12.75" hidden="false" customHeight="false" outlineLevel="0" collapsed="false">
      <c r="L8212" s="79" t="n">
        <f aca="false">F8212-H8212-J8212</f>
        <v>0</v>
      </c>
    </row>
    <row r="8213" customFormat="false" ht="12.75" hidden="false" customHeight="false" outlineLevel="0" collapsed="false">
      <c r="B8213" s="12" t="s">
        <v>480</v>
      </c>
      <c r="C8213" s="12" t="s">
        <v>581</v>
      </c>
      <c r="D8213" s="12" t="s">
        <v>582</v>
      </c>
      <c r="L8213" s="79" t="n">
        <f aca="false">F8213-H8213-J8213</f>
        <v>0</v>
      </c>
    </row>
    <row r="8214" customFormat="false" ht="12.75" hidden="false" customHeight="false" outlineLevel="0" collapsed="false">
      <c r="B8214" s="12" t="s">
        <v>265</v>
      </c>
      <c r="C8214" s="12" t="n">
        <v>860107</v>
      </c>
      <c r="D8214" s="12"/>
      <c r="L8214" s="79" t="n">
        <f aca="false">F8214-H8214-J8214</f>
        <v>0</v>
      </c>
    </row>
    <row r="8215" customFormat="false" ht="12.75" hidden="false" customHeight="false" outlineLevel="0" collapsed="false">
      <c r="L8215" s="79" t="n">
        <f aca="false">F8215-H8215-J8215</f>
        <v>0</v>
      </c>
    </row>
    <row r="8216" customFormat="false" ht="12.75" hidden="false" customHeight="false" outlineLevel="0" collapsed="false">
      <c r="B8216" s="78" t="s">
        <v>583</v>
      </c>
      <c r="C8216" s="74" t="n">
        <v>1044</v>
      </c>
      <c r="D8216" s="79" t="n">
        <v>16769.2</v>
      </c>
      <c r="E8216" s="74" t="n">
        <v>1044</v>
      </c>
      <c r="F8216" s="79" t="n">
        <v>13670.3</v>
      </c>
      <c r="G8216" s="74" t="n">
        <v>1042</v>
      </c>
      <c r="H8216" s="79" t="n">
        <v>13618.7</v>
      </c>
      <c r="I8216" s="76" t="n">
        <v>25</v>
      </c>
      <c r="J8216" s="76" t="n">
        <v>51.6</v>
      </c>
      <c r="L8216" s="79" t="n">
        <f aca="false">F8216-H8216-J8216</f>
        <v>-1.45661260830821E-012</v>
      </c>
    </row>
    <row r="8217" customFormat="false" ht="12.75" hidden="false" customHeight="false" outlineLevel="0" collapsed="false">
      <c r="B8217" s="78" t="s">
        <v>584</v>
      </c>
      <c r="C8217" s="76" t="n">
        <v>7</v>
      </c>
      <c r="D8217" s="76" t="n">
        <v>3.4</v>
      </c>
      <c r="E8217" s="76" t="n">
        <v>7</v>
      </c>
      <c r="F8217" s="76" t="n">
        <v>3</v>
      </c>
      <c r="G8217" s="76" t="n">
        <v>6</v>
      </c>
      <c r="H8217" s="76" t="n">
        <v>2.6</v>
      </c>
      <c r="I8217" s="76" t="n">
        <v>1</v>
      </c>
      <c r="J8217" s="76" t="n">
        <v>0.4</v>
      </c>
      <c r="L8217" s="79" t="n">
        <f aca="false">F8217-H8217-J8217</f>
        <v>0</v>
      </c>
    </row>
    <row r="8218" customFormat="false" ht="12.75" hidden="false" customHeight="false" outlineLevel="0" collapsed="false">
      <c r="B8218" s="78" t="s">
        <v>585</v>
      </c>
      <c r="C8218" s="76" t="n">
        <v>22</v>
      </c>
      <c r="D8218" s="76" t="n">
        <v>26.6</v>
      </c>
      <c r="E8218" s="76" t="n">
        <v>22</v>
      </c>
      <c r="F8218" s="76" t="n">
        <v>22.7</v>
      </c>
      <c r="G8218" s="76" t="n">
        <v>22</v>
      </c>
      <c r="H8218" s="76" t="n">
        <v>22.7</v>
      </c>
      <c r="I8218" s="76" t="n">
        <v>0</v>
      </c>
      <c r="J8218" s="76" t="n">
        <v>0</v>
      </c>
      <c r="L8218" s="79" t="n">
        <f aca="false">F8218-H8218-J8218</f>
        <v>0</v>
      </c>
    </row>
    <row r="8219" customFormat="false" ht="12.75" hidden="false" customHeight="false" outlineLevel="0" collapsed="false">
      <c r="B8219" s="78" t="s">
        <v>586</v>
      </c>
      <c r="C8219" s="76" t="n">
        <v>157</v>
      </c>
      <c r="D8219" s="76" t="n">
        <v>502.9</v>
      </c>
      <c r="E8219" s="76" t="n">
        <v>157</v>
      </c>
      <c r="F8219" s="76" t="n">
        <v>433.2</v>
      </c>
      <c r="G8219" s="76" t="n">
        <v>157</v>
      </c>
      <c r="H8219" s="76" t="n">
        <v>432.1</v>
      </c>
      <c r="I8219" s="76" t="n">
        <v>3</v>
      </c>
      <c r="J8219" s="76" t="n">
        <v>1.1</v>
      </c>
      <c r="L8219" s="79" t="n">
        <f aca="false">F8219-H8219-J8219</f>
        <v>-3.41948691584548E-014</v>
      </c>
    </row>
    <row r="8220" customFormat="false" ht="12.75" hidden="false" customHeight="false" outlineLevel="0" collapsed="false">
      <c r="B8220" s="78" t="s">
        <v>587</v>
      </c>
      <c r="C8220" s="76" t="n">
        <v>211</v>
      </c>
      <c r="D8220" s="79" t="n">
        <v>1475.4</v>
      </c>
      <c r="E8220" s="76" t="n">
        <v>211</v>
      </c>
      <c r="F8220" s="79" t="n">
        <v>1226.3</v>
      </c>
      <c r="G8220" s="76" t="n">
        <v>210</v>
      </c>
      <c r="H8220" s="79" t="n">
        <v>1221.9</v>
      </c>
      <c r="I8220" s="76" t="n">
        <v>3</v>
      </c>
      <c r="J8220" s="76" t="n">
        <v>4.4</v>
      </c>
      <c r="L8220" s="79" t="n">
        <f aca="false">F8220-H8220-J8220</f>
        <v>-1.36779476633819E-013</v>
      </c>
    </row>
    <row r="8221" customFormat="false" ht="12.75" hidden="false" customHeight="false" outlineLevel="0" collapsed="false">
      <c r="B8221" s="78" t="s">
        <v>588</v>
      </c>
      <c r="C8221" s="76" t="n">
        <v>453</v>
      </c>
      <c r="D8221" s="79" t="n">
        <v>7129.6</v>
      </c>
      <c r="E8221" s="76" t="n">
        <v>453</v>
      </c>
      <c r="F8221" s="79" t="n">
        <v>5932.6</v>
      </c>
      <c r="G8221" s="76" t="n">
        <v>453</v>
      </c>
      <c r="H8221" s="79" t="n">
        <v>5906.8</v>
      </c>
      <c r="I8221" s="76" t="n">
        <v>10</v>
      </c>
      <c r="J8221" s="76" t="n">
        <v>25.8</v>
      </c>
      <c r="L8221" s="79" t="n">
        <f aca="false">F8221-H8221-J8221</f>
        <v>1.81188397618826E-013</v>
      </c>
    </row>
    <row r="8222" customFormat="false" ht="12.75" hidden="false" customHeight="false" outlineLevel="0" collapsed="false">
      <c r="B8222" s="78" t="s">
        <v>589</v>
      </c>
      <c r="C8222" s="76" t="n">
        <v>160</v>
      </c>
      <c r="D8222" s="79" t="n">
        <v>5193.1</v>
      </c>
      <c r="E8222" s="76" t="n">
        <v>160</v>
      </c>
      <c r="F8222" s="79" t="n">
        <v>4111.6</v>
      </c>
      <c r="G8222" s="76" t="n">
        <v>160</v>
      </c>
      <c r="H8222" s="79" t="n">
        <v>4097.4</v>
      </c>
      <c r="I8222" s="76" t="n">
        <v>7</v>
      </c>
      <c r="J8222" s="76" t="n">
        <v>14.2</v>
      </c>
      <c r="L8222" s="79" t="n">
        <f aca="false">F8222-H8222-J8222</f>
        <v>7.28306304154103E-013</v>
      </c>
    </row>
    <row r="8223" customFormat="false" ht="12.75" hidden="false" customHeight="false" outlineLevel="0" collapsed="false">
      <c r="B8223" s="78" t="s">
        <v>590</v>
      </c>
      <c r="C8223" s="76" t="n">
        <v>27</v>
      </c>
      <c r="D8223" s="79" t="n">
        <v>1637.8</v>
      </c>
      <c r="E8223" s="76" t="n">
        <v>27</v>
      </c>
      <c r="F8223" s="79" t="n">
        <v>1281</v>
      </c>
      <c r="G8223" s="76" t="n">
        <v>27</v>
      </c>
      <c r="H8223" s="79" t="n">
        <v>1275.3</v>
      </c>
      <c r="I8223" s="76" t="n">
        <v>1</v>
      </c>
      <c r="J8223" s="76" t="n">
        <v>5.7</v>
      </c>
      <c r="L8223" s="79" t="n">
        <f aca="false">F8223-H8223-J8223</f>
        <v>4.52970994047064E-014</v>
      </c>
    </row>
    <row r="8224" customFormat="false" ht="12.75" hidden="false" customHeight="false" outlineLevel="0" collapsed="false">
      <c r="B8224" s="78" t="s">
        <v>591</v>
      </c>
      <c r="C8224" s="76" t="n">
        <v>7</v>
      </c>
      <c r="D8224" s="76" t="n">
        <v>800.4</v>
      </c>
      <c r="E8224" s="76" t="n">
        <v>7</v>
      </c>
      <c r="F8224" s="76" t="n">
        <v>659.9</v>
      </c>
      <c r="G8224" s="76" t="n">
        <v>7</v>
      </c>
      <c r="H8224" s="76" t="n">
        <v>659.9</v>
      </c>
      <c r="I8224" s="76" t="n">
        <v>0</v>
      </c>
      <c r="J8224" s="76" t="n">
        <v>0</v>
      </c>
      <c r="L8224" s="79" t="n">
        <f aca="false">F8224-H8224-J8224</f>
        <v>0</v>
      </c>
    </row>
    <row r="8225" customFormat="false" ht="12.75" hidden="false" customHeight="false" outlineLevel="0" collapsed="false">
      <c r="B8225" s="78" t="s">
        <v>592</v>
      </c>
      <c r="C8225" s="76" t="n">
        <v>0</v>
      </c>
      <c r="D8225" s="76" t="n">
        <v>0</v>
      </c>
      <c r="E8225" s="76" t="n">
        <v>0</v>
      </c>
      <c r="F8225" s="76" t="n">
        <v>0</v>
      </c>
      <c r="G8225" s="76" t="n">
        <v>0</v>
      </c>
      <c r="H8225" s="76" t="n">
        <v>0</v>
      </c>
      <c r="I8225" s="76" t="n">
        <v>0</v>
      </c>
      <c r="J8225" s="76" t="n">
        <v>0</v>
      </c>
      <c r="L8225" s="79" t="n">
        <f aca="false">F8225-H8225-J8225</f>
        <v>0</v>
      </c>
    </row>
    <row r="8226" customFormat="false" ht="12.75" hidden="false" customHeight="false" outlineLevel="0" collapsed="false">
      <c r="B8226" s="78" t="s">
        <v>593</v>
      </c>
      <c r="C8226" s="76" t="n">
        <v>0</v>
      </c>
      <c r="D8226" s="76" t="n">
        <v>0</v>
      </c>
      <c r="E8226" s="76" t="n">
        <v>0</v>
      </c>
      <c r="F8226" s="76" t="n">
        <v>0</v>
      </c>
      <c r="G8226" s="76" t="n">
        <v>0</v>
      </c>
      <c r="H8226" s="76" t="n">
        <v>0</v>
      </c>
      <c r="I8226" s="76" t="n">
        <v>0</v>
      </c>
      <c r="J8226" s="76" t="n">
        <v>0</v>
      </c>
      <c r="L8226" s="79" t="n">
        <f aca="false">F8226-H8226-J8226</f>
        <v>0</v>
      </c>
    </row>
    <row r="8227" customFormat="false" ht="12.75" hidden="false" customHeight="false" outlineLevel="0" collapsed="false">
      <c r="B8227" s="78" t="s">
        <v>594</v>
      </c>
      <c r="C8227" s="76" t="n">
        <v>0</v>
      </c>
      <c r="D8227" s="76" t="n">
        <v>0</v>
      </c>
      <c r="E8227" s="76" t="n">
        <v>0</v>
      </c>
      <c r="F8227" s="76" t="n">
        <v>0</v>
      </c>
      <c r="G8227" s="76" t="n">
        <v>0</v>
      </c>
      <c r="H8227" s="76" t="n">
        <v>0</v>
      </c>
      <c r="I8227" s="76" t="n">
        <v>0</v>
      </c>
      <c r="J8227" s="76" t="n">
        <v>0</v>
      </c>
      <c r="L8227" s="79" t="n">
        <f aca="false">F8227-H8227-J8227</f>
        <v>0</v>
      </c>
    </row>
    <row r="8228" customFormat="false" ht="12.75" hidden="false" customHeight="false" outlineLevel="0" collapsed="false">
      <c r="B8228" s="78" t="s">
        <v>595</v>
      </c>
      <c r="C8228" s="76" t="n">
        <v>0</v>
      </c>
      <c r="D8228" s="76" t="n">
        <v>0</v>
      </c>
      <c r="E8228" s="76" t="n">
        <v>0</v>
      </c>
      <c r="F8228" s="76" t="n">
        <v>0</v>
      </c>
      <c r="G8228" s="76" t="n">
        <v>0</v>
      </c>
      <c r="H8228" s="76" t="n">
        <v>0</v>
      </c>
      <c r="I8228" s="76" t="n">
        <v>0</v>
      </c>
      <c r="J8228" s="76" t="n">
        <v>0</v>
      </c>
      <c r="L8228" s="79" t="n">
        <f aca="false">F8228-H8228-J8228</f>
        <v>0</v>
      </c>
    </row>
    <row r="8229" customFormat="false" ht="12.75" hidden="false" customHeight="false" outlineLevel="0" collapsed="false">
      <c r="B8229" s="78" t="s">
        <v>596</v>
      </c>
      <c r="C8229" s="76" t="n">
        <v>0</v>
      </c>
      <c r="D8229" s="76" t="n">
        <v>0</v>
      </c>
      <c r="E8229" s="76" t="n">
        <v>0</v>
      </c>
      <c r="F8229" s="76" t="n">
        <v>0</v>
      </c>
      <c r="G8229" s="76" t="n">
        <v>0</v>
      </c>
      <c r="H8229" s="76" t="n">
        <v>0</v>
      </c>
      <c r="I8229" s="76" t="n">
        <v>0</v>
      </c>
      <c r="J8229" s="76" t="n">
        <v>0</v>
      </c>
      <c r="L8229" s="79" t="n">
        <f aca="false">F8229-H8229-J8229</f>
        <v>0</v>
      </c>
    </row>
    <row r="8230" customFormat="false" ht="12.75" hidden="false" customHeight="false" outlineLevel="0" collapsed="false">
      <c r="B8230" s="78" t="s">
        <v>526</v>
      </c>
      <c r="C8230" s="76" t="n">
        <v>0</v>
      </c>
      <c r="D8230" s="76" t="n">
        <v>0</v>
      </c>
      <c r="E8230" s="76" t="n">
        <v>0</v>
      </c>
      <c r="F8230" s="76" t="n">
        <v>0</v>
      </c>
      <c r="G8230" s="76" t="n">
        <v>0</v>
      </c>
      <c r="H8230" s="76" t="n">
        <v>0</v>
      </c>
      <c r="I8230" s="76" t="n">
        <v>0</v>
      </c>
      <c r="J8230" s="76" t="n">
        <v>0</v>
      </c>
      <c r="L8230" s="79" t="n">
        <f aca="false">F8230-H8230-J8230</f>
        <v>0</v>
      </c>
    </row>
    <row r="8231" customFormat="false" ht="12.75" hidden="false" customHeight="false" outlineLevel="0" collapsed="false">
      <c r="B8231" s="78" t="s">
        <v>597</v>
      </c>
      <c r="C8231" s="76" t="n">
        <v>28</v>
      </c>
      <c r="D8231" s="76" t="n">
        <v>387.3</v>
      </c>
      <c r="E8231" s="76" t="n">
        <v>28</v>
      </c>
      <c r="F8231" s="76" t="n">
        <v>313.1</v>
      </c>
      <c r="G8231" s="76" t="n">
        <v>26</v>
      </c>
      <c r="H8231" s="76" t="n">
        <v>306.7</v>
      </c>
      <c r="I8231" s="76" t="n">
        <v>4</v>
      </c>
      <c r="J8231" s="76" t="n">
        <v>6.4</v>
      </c>
      <c r="L8231" s="79" t="n">
        <f aca="false">F8231-H8231-J8231</f>
        <v>3.37507799486048E-014</v>
      </c>
    </row>
    <row r="8232" customFormat="false" ht="12.75" hidden="false" customHeight="false" outlineLevel="0" collapsed="false">
      <c r="B8232" s="78" t="s">
        <v>598</v>
      </c>
      <c r="C8232" s="76" t="n">
        <v>24</v>
      </c>
      <c r="D8232" s="76" t="n">
        <v>363</v>
      </c>
      <c r="E8232" s="76" t="n">
        <v>24</v>
      </c>
      <c r="F8232" s="76" t="n">
        <v>316.7</v>
      </c>
      <c r="G8232" s="76" t="n">
        <v>24</v>
      </c>
      <c r="H8232" s="76" t="n">
        <v>310.5</v>
      </c>
      <c r="I8232" s="76" t="n">
        <v>2</v>
      </c>
      <c r="J8232" s="76" t="n">
        <v>6.2</v>
      </c>
      <c r="L8232" s="79" t="n">
        <f aca="false">F8232-H8232-J8232</f>
        <v>0</v>
      </c>
    </row>
    <row r="8233" customFormat="false" ht="12.75" hidden="false" customHeight="false" outlineLevel="0" collapsed="false">
      <c r="B8233" s="78" t="s">
        <v>599</v>
      </c>
      <c r="C8233" s="76" t="n">
        <v>35</v>
      </c>
      <c r="D8233" s="76" t="n">
        <v>501</v>
      </c>
      <c r="E8233" s="76" t="n">
        <v>35</v>
      </c>
      <c r="F8233" s="76" t="n">
        <v>457</v>
      </c>
      <c r="G8233" s="76" t="n">
        <v>35</v>
      </c>
      <c r="H8233" s="76" t="n">
        <v>447.5</v>
      </c>
      <c r="I8233" s="76" t="n">
        <v>2</v>
      </c>
      <c r="J8233" s="76" t="n">
        <v>9.5</v>
      </c>
      <c r="L8233" s="79" t="n">
        <f aca="false">F8233-H8233-J8233</f>
        <v>0</v>
      </c>
    </row>
    <row r="8234" customFormat="false" ht="12.75" hidden="false" customHeight="false" outlineLevel="0" collapsed="false">
      <c r="B8234" s="78" t="s">
        <v>600</v>
      </c>
      <c r="C8234" s="76" t="n">
        <v>59</v>
      </c>
      <c r="D8234" s="76" t="n">
        <v>897.4</v>
      </c>
      <c r="E8234" s="76" t="n">
        <v>59</v>
      </c>
      <c r="F8234" s="76" t="n">
        <v>759</v>
      </c>
      <c r="G8234" s="76" t="n">
        <v>59</v>
      </c>
      <c r="H8234" s="76" t="n">
        <v>750.2</v>
      </c>
      <c r="I8234" s="76" t="n">
        <v>4</v>
      </c>
      <c r="J8234" s="76" t="n">
        <v>8.8</v>
      </c>
      <c r="L8234" s="79" t="n">
        <f aca="false">F8234-H8234-J8234</f>
        <v>-4.61852778244065E-014</v>
      </c>
    </row>
    <row r="8235" customFormat="false" ht="12.75" hidden="false" customHeight="false" outlineLevel="0" collapsed="false">
      <c r="B8235" s="78" t="s">
        <v>601</v>
      </c>
      <c r="C8235" s="76" t="n">
        <v>167</v>
      </c>
      <c r="D8235" s="79" t="n">
        <v>3336.7</v>
      </c>
      <c r="E8235" s="76" t="n">
        <v>167</v>
      </c>
      <c r="F8235" s="79" t="n">
        <v>2778.6</v>
      </c>
      <c r="G8235" s="76" t="n">
        <v>167</v>
      </c>
      <c r="H8235" s="79" t="n">
        <v>2757.9</v>
      </c>
      <c r="I8235" s="76" t="n">
        <v>13</v>
      </c>
      <c r="J8235" s="76" t="n">
        <v>20.7</v>
      </c>
      <c r="L8235" s="79" t="n">
        <f aca="false">F8235-H8235-J8235</f>
        <v>-1.81188397618826E-013</v>
      </c>
    </row>
    <row r="8236" customFormat="false" ht="12.75" hidden="false" customHeight="false" outlineLevel="0" collapsed="false">
      <c r="B8236" s="78" t="s">
        <v>531</v>
      </c>
      <c r="C8236" s="76" t="n">
        <v>731</v>
      </c>
      <c r="D8236" s="79" t="n">
        <v>11283.8</v>
      </c>
      <c r="E8236" s="76" t="n">
        <v>731</v>
      </c>
      <c r="F8236" s="79" t="n">
        <v>9045.9</v>
      </c>
      <c r="G8236" s="76" t="n">
        <v>731</v>
      </c>
      <c r="H8236" s="79" t="n">
        <v>9045.9</v>
      </c>
      <c r="I8236" s="76" t="n">
        <v>0</v>
      </c>
      <c r="J8236" s="76" t="n">
        <v>0</v>
      </c>
      <c r="L8236" s="79" t="n">
        <f aca="false">F8236-H8236-J8236</f>
        <v>0</v>
      </c>
    </row>
    <row r="8237" customFormat="false" ht="12.75" hidden="false" customHeight="false" outlineLevel="0" collapsed="false">
      <c r="B8237" s="78" t="s">
        <v>532</v>
      </c>
      <c r="C8237" s="76" t="n">
        <v>741</v>
      </c>
      <c r="D8237" s="79" t="n">
        <v>6946.9</v>
      </c>
      <c r="E8237" s="76" t="n">
        <v>741</v>
      </c>
      <c r="F8237" s="79" t="n">
        <v>5563.8</v>
      </c>
      <c r="G8237" s="76" t="n">
        <v>739</v>
      </c>
      <c r="H8237" s="79" t="n">
        <v>5543.1</v>
      </c>
      <c r="I8237" s="76" t="n">
        <v>14</v>
      </c>
      <c r="J8237" s="76" t="n">
        <v>20.7</v>
      </c>
      <c r="L8237" s="79" t="n">
        <f aca="false">F8237-H8237-J8237</f>
        <v>-1.81188397618826E-013</v>
      </c>
    </row>
    <row r="8238" customFormat="false" ht="12.75" hidden="false" customHeight="false" outlineLevel="0" collapsed="false">
      <c r="B8238" s="78" t="s">
        <v>602</v>
      </c>
      <c r="C8238" s="76" t="n">
        <v>246</v>
      </c>
      <c r="D8238" s="79" t="n">
        <v>6485.9</v>
      </c>
      <c r="E8238" s="76" t="n">
        <v>246</v>
      </c>
      <c r="F8238" s="79" t="n">
        <v>5334.7</v>
      </c>
      <c r="G8238" s="76" t="n">
        <v>246</v>
      </c>
      <c r="H8238" s="79" t="n">
        <v>5309.5</v>
      </c>
      <c r="I8238" s="76" t="n">
        <v>10</v>
      </c>
      <c r="J8238" s="76" t="n">
        <v>25.2</v>
      </c>
      <c r="L8238" s="79" t="n">
        <f aca="false">F8238-H8238-J8238</f>
        <v>-1.81188397618826E-013</v>
      </c>
    </row>
    <row r="8239" customFormat="false" ht="12.75" hidden="false" customHeight="false" outlineLevel="0" collapsed="false">
      <c r="B8239" s="78" t="s">
        <v>603</v>
      </c>
      <c r="C8239" s="76" t="n">
        <v>39</v>
      </c>
      <c r="D8239" s="79" t="n">
        <v>1829.2</v>
      </c>
      <c r="E8239" s="76" t="n">
        <v>39</v>
      </c>
      <c r="F8239" s="79" t="n">
        <v>1504.4</v>
      </c>
      <c r="G8239" s="76" t="n">
        <v>39</v>
      </c>
      <c r="H8239" s="79" t="n">
        <v>1498.7</v>
      </c>
      <c r="I8239" s="76" t="n">
        <v>1</v>
      </c>
      <c r="J8239" s="76" t="n">
        <v>5.7</v>
      </c>
      <c r="L8239" s="79" t="n">
        <f aca="false">F8239-H8239-J8239</f>
        <v>4.52970994047064E-014</v>
      </c>
    </row>
    <row r="8240" customFormat="false" ht="12.75" hidden="false" customHeight="false" outlineLevel="0" collapsed="false">
      <c r="B8240" s="78" t="s">
        <v>604</v>
      </c>
      <c r="C8240" s="76" t="n">
        <v>14</v>
      </c>
      <c r="D8240" s="79" t="n">
        <v>1034.2</v>
      </c>
      <c r="E8240" s="76" t="n">
        <v>14</v>
      </c>
      <c r="F8240" s="76" t="n">
        <v>836.4</v>
      </c>
      <c r="G8240" s="76" t="n">
        <v>14</v>
      </c>
      <c r="H8240" s="76" t="n">
        <v>836.4</v>
      </c>
      <c r="I8240" s="76" t="n">
        <v>0</v>
      </c>
      <c r="J8240" s="76" t="n">
        <v>0</v>
      </c>
      <c r="L8240" s="79" t="n">
        <f aca="false">F8240-H8240-J8240</f>
        <v>0</v>
      </c>
    </row>
    <row r="8241" customFormat="false" ht="12.75" hidden="false" customHeight="false" outlineLevel="0" collapsed="false">
      <c r="B8241" s="78" t="s">
        <v>605</v>
      </c>
      <c r="C8241" s="76" t="n">
        <v>4</v>
      </c>
      <c r="D8241" s="76" t="n">
        <v>473</v>
      </c>
      <c r="E8241" s="76" t="n">
        <v>4</v>
      </c>
      <c r="F8241" s="76" t="n">
        <v>431</v>
      </c>
      <c r="G8241" s="76" t="n">
        <v>4</v>
      </c>
      <c r="H8241" s="76" t="n">
        <v>431</v>
      </c>
      <c r="I8241" s="76" t="n">
        <v>0</v>
      </c>
      <c r="J8241" s="76" t="n">
        <v>0</v>
      </c>
      <c r="L8241" s="79" t="n">
        <f aca="false">F8241-H8241-J8241</f>
        <v>0</v>
      </c>
    </row>
    <row r="8242" customFormat="false" ht="12.75" hidden="false" customHeight="false" outlineLevel="0" collapsed="false">
      <c r="B8242" s="78" t="s">
        <v>606</v>
      </c>
      <c r="C8242" s="76" t="n">
        <v>0</v>
      </c>
      <c r="D8242" s="76" t="n">
        <v>0</v>
      </c>
      <c r="E8242" s="76" t="n">
        <v>0</v>
      </c>
      <c r="F8242" s="76" t="n">
        <v>0</v>
      </c>
      <c r="G8242" s="76" t="n">
        <v>0</v>
      </c>
      <c r="H8242" s="76" t="n">
        <v>0</v>
      </c>
      <c r="I8242" s="76" t="n">
        <v>0</v>
      </c>
      <c r="J8242" s="76" t="n">
        <v>0</v>
      </c>
      <c r="L8242" s="79" t="n">
        <f aca="false">F8242-H8242-J8242</f>
        <v>0</v>
      </c>
    </row>
    <row r="8243" customFormat="false" ht="12.75" hidden="false" customHeight="false" outlineLevel="0" collapsed="false">
      <c r="B8243" s="78" t="s">
        <v>607</v>
      </c>
      <c r="C8243" s="76" t="n">
        <v>0</v>
      </c>
      <c r="D8243" s="76" t="n">
        <v>0</v>
      </c>
      <c r="E8243" s="76" t="n">
        <v>0</v>
      </c>
      <c r="F8243" s="76" t="n">
        <v>0</v>
      </c>
      <c r="G8243" s="76" t="n">
        <v>0</v>
      </c>
      <c r="H8243" s="76" t="n">
        <v>0</v>
      </c>
      <c r="I8243" s="76" t="n">
        <v>0</v>
      </c>
      <c r="J8243" s="76" t="n">
        <v>0</v>
      </c>
      <c r="L8243" s="79" t="n">
        <f aca="false">F8243-H8243-J8243</f>
        <v>0</v>
      </c>
    </row>
    <row r="8244" customFormat="false" ht="12.75" hidden="false" customHeight="false" outlineLevel="0" collapsed="false">
      <c r="B8244" s="78" t="s">
        <v>608</v>
      </c>
      <c r="C8244" s="76" t="n">
        <v>0</v>
      </c>
      <c r="D8244" s="76" t="n">
        <v>0</v>
      </c>
      <c r="E8244" s="76" t="n">
        <v>0</v>
      </c>
      <c r="F8244" s="76" t="n">
        <v>0</v>
      </c>
      <c r="G8244" s="76" t="n">
        <v>0</v>
      </c>
      <c r="H8244" s="76" t="n">
        <v>0</v>
      </c>
      <c r="I8244" s="76" t="n">
        <v>0</v>
      </c>
      <c r="J8244" s="76" t="n">
        <v>0</v>
      </c>
      <c r="L8244" s="79" t="n">
        <f aca="false">F8244-H8244-J8244</f>
        <v>0</v>
      </c>
    </row>
    <row r="8245" customFormat="false" ht="12.75" hidden="false" customHeight="false" outlineLevel="0" collapsed="false">
      <c r="B8245" s="78" t="s">
        <v>609</v>
      </c>
      <c r="C8245" s="76" t="n">
        <v>0</v>
      </c>
      <c r="D8245" s="76" t="n">
        <v>0</v>
      </c>
      <c r="E8245" s="76" t="n">
        <v>0</v>
      </c>
      <c r="F8245" s="76" t="n">
        <v>0</v>
      </c>
      <c r="G8245" s="76" t="n">
        <v>0</v>
      </c>
      <c r="H8245" s="76" t="n">
        <v>0</v>
      </c>
      <c r="I8245" s="76" t="n">
        <v>0</v>
      </c>
      <c r="J8245" s="76" t="n">
        <v>0</v>
      </c>
      <c r="L8245" s="79" t="n">
        <f aca="false">F8245-H8245-J8245</f>
        <v>0</v>
      </c>
    </row>
    <row r="8246" customFormat="false" ht="12.75" hidden="false" customHeight="false" outlineLevel="0" collapsed="false">
      <c r="B8246" s="78" t="s">
        <v>541</v>
      </c>
      <c r="C8246" s="76" t="n">
        <v>0</v>
      </c>
      <c r="D8246" s="76" t="n">
        <v>0</v>
      </c>
      <c r="E8246" s="76" t="n">
        <v>0</v>
      </c>
      <c r="F8246" s="76" t="n">
        <v>0</v>
      </c>
      <c r="G8246" s="76" t="n">
        <v>0</v>
      </c>
      <c r="H8246" s="76" t="n">
        <v>0</v>
      </c>
      <c r="I8246" s="76" t="n">
        <v>0</v>
      </c>
      <c r="J8246" s="76" t="n">
        <v>0</v>
      </c>
      <c r="L8246" s="79" t="n">
        <f aca="false">F8246-H8246-J8246</f>
        <v>0</v>
      </c>
    </row>
    <row r="8247" customFormat="false" ht="12.75" hidden="false" customHeight="false" outlineLevel="0" collapsed="false">
      <c r="B8247" s="78"/>
      <c r="L8247" s="79" t="n">
        <f aca="false">F8247-H8247-J8247</f>
        <v>0</v>
      </c>
    </row>
    <row r="8248" customFormat="false" ht="12.75" hidden="false" customHeight="false" outlineLevel="0" collapsed="false">
      <c r="B8248" s="78" t="s">
        <v>486</v>
      </c>
      <c r="C8248" s="76" t="n">
        <v>118</v>
      </c>
      <c r="L8248" s="79" t="n">
        <f aca="false">F8248-H8248-J8248</f>
        <v>0</v>
      </c>
    </row>
    <row r="8249" customFormat="false" ht="12.75" hidden="false" customHeight="false" outlineLevel="0" collapsed="false">
      <c r="L8249" s="79" t="n">
        <f aca="false">F8249-H8249-J8249</f>
        <v>0</v>
      </c>
    </row>
    <row r="8250" customFormat="false" ht="12.75" hidden="false" customHeight="false" outlineLevel="0" collapsed="false">
      <c r="B8250" s="12" t="s">
        <v>480</v>
      </c>
      <c r="C8250" s="12" t="s">
        <v>581</v>
      </c>
      <c r="D8250" s="12" t="s">
        <v>582</v>
      </c>
      <c r="L8250" s="79" t="n">
        <f aca="false">F8250-H8250-J8250</f>
        <v>0</v>
      </c>
    </row>
    <row r="8251" customFormat="false" ht="12.75" hidden="false" customHeight="false" outlineLevel="0" collapsed="false">
      <c r="B8251" s="12" t="s">
        <v>266</v>
      </c>
      <c r="C8251" s="12" t="n">
        <v>852341</v>
      </c>
      <c r="D8251" s="12"/>
      <c r="L8251" s="79" t="n">
        <f aca="false">F8251-H8251-J8251</f>
        <v>0</v>
      </c>
    </row>
    <row r="8252" customFormat="false" ht="12.75" hidden="false" customHeight="false" outlineLevel="0" collapsed="false">
      <c r="L8252" s="79" t="n">
        <f aca="false">F8252-H8252-J8252</f>
        <v>0</v>
      </c>
    </row>
    <row r="8253" customFormat="false" ht="12.75" hidden="false" customHeight="false" outlineLevel="0" collapsed="false">
      <c r="B8253" s="78" t="s">
        <v>583</v>
      </c>
      <c r="C8253" s="76" t="n">
        <v>178</v>
      </c>
      <c r="D8253" s="79" t="n">
        <v>1822.9</v>
      </c>
      <c r="E8253" s="76" t="n">
        <v>177</v>
      </c>
      <c r="F8253" s="79" t="n">
        <v>1356.5</v>
      </c>
      <c r="G8253" s="76" t="n">
        <v>174</v>
      </c>
      <c r="H8253" s="79" t="n">
        <v>1306.6</v>
      </c>
      <c r="I8253" s="76" t="n">
        <v>16</v>
      </c>
      <c r="J8253" s="76" t="n">
        <v>49.9</v>
      </c>
      <c r="L8253" s="79" t="n">
        <f aca="false">F8253-H8253-J8253</f>
        <v>0</v>
      </c>
    </row>
    <row r="8254" customFormat="false" ht="12.75" hidden="false" customHeight="false" outlineLevel="0" collapsed="false">
      <c r="B8254" s="78" t="s">
        <v>584</v>
      </c>
      <c r="C8254" s="76" t="n">
        <v>2</v>
      </c>
      <c r="D8254" s="76" t="n">
        <v>1.5</v>
      </c>
      <c r="E8254" s="76" t="n">
        <v>2</v>
      </c>
      <c r="F8254" s="76" t="n">
        <v>1.1</v>
      </c>
      <c r="G8254" s="76" t="n">
        <v>2</v>
      </c>
      <c r="H8254" s="76" t="n">
        <v>1.1</v>
      </c>
      <c r="I8254" s="76" t="n">
        <v>0</v>
      </c>
      <c r="J8254" s="76" t="n">
        <v>0</v>
      </c>
      <c r="L8254" s="79" t="n">
        <f aca="false">F8254-H8254-J8254</f>
        <v>0</v>
      </c>
    </row>
    <row r="8255" customFormat="false" ht="12.75" hidden="false" customHeight="false" outlineLevel="0" collapsed="false">
      <c r="B8255" s="78" t="s">
        <v>585</v>
      </c>
      <c r="C8255" s="76" t="n">
        <v>4</v>
      </c>
      <c r="D8255" s="76" t="n">
        <v>4.5</v>
      </c>
      <c r="E8255" s="76" t="n">
        <v>4</v>
      </c>
      <c r="F8255" s="76" t="n">
        <v>3.2</v>
      </c>
      <c r="G8255" s="76" t="n">
        <v>3</v>
      </c>
      <c r="H8255" s="76" t="n">
        <v>2.8</v>
      </c>
      <c r="I8255" s="76" t="n">
        <v>1</v>
      </c>
      <c r="J8255" s="76" t="n">
        <v>0.4</v>
      </c>
      <c r="L8255" s="79" t="n">
        <f aca="false">F8255-H8255-J8255</f>
        <v>0</v>
      </c>
    </row>
    <row r="8256" customFormat="false" ht="12.75" hidden="false" customHeight="false" outlineLevel="0" collapsed="false">
      <c r="B8256" s="78" t="s">
        <v>586</v>
      </c>
      <c r="C8256" s="76" t="n">
        <v>45</v>
      </c>
      <c r="D8256" s="76" t="n">
        <v>150.8</v>
      </c>
      <c r="E8256" s="76" t="n">
        <v>44</v>
      </c>
      <c r="F8256" s="76" t="n">
        <v>124.5</v>
      </c>
      <c r="G8256" s="76" t="n">
        <v>44</v>
      </c>
      <c r="H8256" s="76" t="n">
        <v>124</v>
      </c>
      <c r="I8256" s="76" t="n">
        <v>1</v>
      </c>
      <c r="J8256" s="76" t="n">
        <v>0.5</v>
      </c>
      <c r="L8256" s="79" t="n">
        <f aca="false">F8256-H8256-J8256</f>
        <v>0</v>
      </c>
    </row>
    <row r="8257" customFormat="false" ht="12.75" hidden="false" customHeight="false" outlineLevel="0" collapsed="false">
      <c r="B8257" s="78" t="s">
        <v>587</v>
      </c>
      <c r="C8257" s="76" t="n">
        <v>50</v>
      </c>
      <c r="D8257" s="76" t="n">
        <v>360.6</v>
      </c>
      <c r="E8257" s="76" t="n">
        <v>50</v>
      </c>
      <c r="F8257" s="76" t="n">
        <v>264.1</v>
      </c>
      <c r="G8257" s="76" t="n">
        <v>49</v>
      </c>
      <c r="H8257" s="76" t="n">
        <v>256.4</v>
      </c>
      <c r="I8257" s="76" t="n">
        <v>4</v>
      </c>
      <c r="J8257" s="76" t="n">
        <v>7.7</v>
      </c>
      <c r="L8257" s="79" t="n">
        <f aca="false">F8257-H8257-J8257</f>
        <v>4.52970994047064E-014</v>
      </c>
    </row>
    <row r="8258" customFormat="false" ht="12.75" hidden="false" customHeight="false" outlineLevel="0" collapsed="false">
      <c r="B8258" s="78" t="s">
        <v>588</v>
      </c>
      <c r="C8258" s="76" t="n">
        <v>71</v>
      </c>
      <c r="D8258" s="79" t="n">
        <v>1113.5</v>
      </c>
      <c r="E8258" s="76" t="n">
        <v>71</v>
      </c>
      <c r="F8258" s="76" t="n">
        <v>823.1</v>
      </c>
      <c r="G8258" s="76" t="n">
        <v>70</v>
      </c>
      <c r="H8258" s="76" t="n">
        <v>801.2</v>
      </c>
      <c r="I8258" s="76" t="n">
        <v>7</v>
      </c>
      <c r="J8258" s="76" t="n">
        <v>21.9</v>
      </c>
      <c r="L8258" s="79" t="n">
        <f aca="false">F8258-H8258-J8258</f>
        <v>0</v>
      </c>
    </row>
    <row r="8259" customFormat="false" ht="12.75" hidden="false" customHeight="false" outlineLevel="0" collapsed="false">
      <c r="B8259" s="78" t="s">
        <v>589</v>
      </c>
      <c r="C8259" s="76" t="n">
        <v>6</v>
      </c>
      <c r="D8259" s="76" t="n">
        <v>192</v>
      </c>
      <c r="E8259" s="76" t="n">
        <v>6</v>
      </c>
      <c r="F8259" s="76" t="n">
        <v>140.5</v>
      </c>
      <c r="G8259" s="76" t="n">
        <v>6</v>
      </c>
      <c r="H8259" s="76" t="n">
        <v>121.1</v>
      </c>
      <c r="I8259" s="76" t="n">
        <v>3</v>
      </c>
      <c r="J8259" s="76" t="n">
        <v>19.4</v>
      </c>
      <c r="L8259" s="79" t="n">
        <f aca="false">F8259-H8259-J8259</f>
        <v>0</v>
      </c>
    </row>
    <row r="8260" customFormat="false" ht="12.75" hidden="false" customHeight="false" outlineLevel="0" collapsed="false">
      <c r="B8260" s="78" t="s">
        <v>590</v>
      </c>
      <c r="C8260" s="76" t="n">
        <v>0</v>
      </c>
      <c r="D8260" s="76" t="n">
        <v>0</v>
      </c>
      <c r="E8260" s="76" t="n">
        <v>0</v>
      </c>
      <c r="F8260" s="76" t="n">
        <v>0</v>
      </c>
      <c r="G8260" s="76" t="n">
        <v>0</v>
      </c>
      <c r="H8260" s="76" t="n">
        <v>0</v>
      </c>
      <c r="I8260" s="76" t="n">
        <v>0</v>
      </c>
      <c r="J8260" s="76" t="n">
        <v>0</v>
      </c>
      <c r="L8260" s="79" t="n">
        <f aca="false">F8260-H8260-J8260</f>
        <v>0</v>
      </c>
    </row>
    <row r="8261" customFormat="false" ht="12.75" hidden="false" customHeight="false" outlineLevel="0" collapsed="false">
      <c r="B8261" s="78" t="s">
        <v>591</v>
      </c>
      <c r="C8261" s="76" t="n">
        <v>0</v>
      </c>
      <c r="D8261" s="76" t="n">
        <v>0</v>
      </c>
      <c r="E8261" s="76" t="n">
        <v>0</v>
      </c>
      <c r="F8261" s="76" t="n">
        <v>0</v>
      </c>
      <c r="G8261" s="76" t="n">
        <v>0</v>
      </c>
      <c r="H8261" s="76" t="n">
        <v>0</v>
      </c>
      <c r="I8261" s="76" t="n">
        <v>0</v>
      </c>
      <c r="J8261" s="76" t="n">
        <v>0</v>
      </c>
      <c r="L8261" s="79" t="n">
        <f aca="false">F8261-H8261-J8261</f>
        <v>0</v>
      </c>
    </row>
    <row r="8262" customFormat="false" ht="12.75" hidden="false" customHeight="false" outlineLevel="0" collapsed="false">
      <c r="B8262" s="78" t="s">
        <v>592</v>
      </c>
      <c r="C8262" s="76" t="n">
        <v>0</v>
      </c>
      <c r="D8262" s="76" t="n">
        <v>0</v>
      </c>
      <c r="E8262" s="76" t="n">
        <v>0</v>
      </c>
      <c r="F8262" s="76" t="n">
        <v>0</v>
      </c>
      <c r="G8262" s="76" t="n">
        <v>0</v>
      </c>
      <c r="H8262" s="76" t="n">
        <v>0</v>
      </c>
      <c r="I8262" s="76" t="n">
        <v>0</v>
      </c>
      <c r="J8262" s="76" t="n">
        <v>0</v>
      </c>
      <c r="L8262" s="79" t="n">
        <f aca="false">F8262-H8262-J8262</f>
        <v>0</v>
      </c>
    </row>
    <row r="8263" customFormat="false" ht="12.75" hidden="false" customHeight="false" outlineLevel="0" collapsed="false">
      <c r="B8263" s="78" t="s">
        <v>593</v>
      </c>
      <c r="C8263" s="76" t="n">
        <v>0</v>
      </c>
      <c r="D8263" s="76" t="n">
        <v>0</v>
      </c>
      <c r="E8263" s="76" t="n">
        <v>0</v>
      </c>
      <c r="F8263" s="76" t="n">
        <v>0</v>
      </c>
      <c r="G8263" s="76" t="n">
        <v>0</v>
      </c>
      <c r="H8263" s="76" t="n">
        <v>0</v>
      </c>
      <c r="I8263" s="76" t="n">
        <v>0</v>
      </c>
      <c r="J8263" s="76" t="n">
        <v>0</v>
      </c>
      <c r="L8263" s="79" t="n">
        <f aca="false">F8263-H8263-J8263</f>
        <v>0</v>
      </c>
    </row>
    <row r="8264" customFormat="false" ht="12.75" hidden="false" customHeight="false" outlineLevel="0" collapsed="false">
      <c r="B8264" s="78" t="s">
        <v>594</v>
      </c>
      <c r="C8264" s="76" t="n">
        <v>0</v>
      </c>
      <c r="D8264" s="76" t="n">
        <v>0</v>
      </c>
      <c r="E8264" s="76" t="n">
        <v>0</v>
      </c>
      <c r="F8264" s="76" t="n">
        <v>0</v>
      </c>
      <c r="G8264" s="76" t="n">
        <v>0</v>
      </c>
      <c r="H8264" s="76" t="n">
        <v>0</v>
      </c>
      <c r="I8264" s="76" t="n">
        <v>0</v>
      </c>
      <c r="J8264" s="76" t="n">
        <v>0</v>
      </c>
      <c r="L8264" s="79" t="n">
        <f aca="false">F8264-H8264-J8264</f>
        <v>0</v>
      </c>
    </row>
    <row r="8265" customFormat="false" ht="12.75" hidden="false" customHeight="false" outlineLevel="0" collapsed="false">
      <c r="B8265" s="78" t="s">
        <v>595</v>
      </c>
      <c r="C8265" s="76" t="n">
        <v>0</v>
      </c>
      <c r="D8265" s="76" t="n">
        <v>0</v>
      </c>
      <c r="E8265" s="76" t="n">
        <v>0</v>
      </c>
      <c r="F8265" s="76" t="n">
        <v>0</v>
      </c>
      <c r="G8265" s="76" t="n">
        <v>0</v>
      </c>
      <c r="H8265" s="76" t="n">
        <v>0</v>
      </c>
      <c r="I8265" s="76" t="n">
        <v>0</v>
      </c>
      <c r="J8265" s="76" t="n">
        <v>0</v>
      </c>
      <c r="L8265" s="79" t="n">
        <f aca="false">F8265-H8265-J8265</f>
        <v>0</v>
      </c>
    </row>
    <row r="8266" customFormat="false" ht="12.75" hidden="false" customHeight="false" outlineLevel="0" collapsed="false">
      <c r="B8266" s="78" t="s">
        <v>596</v>
      </c>
      <c r="C8266" s="76" t="n">
        <v>0</v>
      </c>
      <c r="D8266" s="76" t="n">
        <v>0</v>
      </c>
      <c r="E8266" s="76" t="n">
        <v>0</v>
      </c>
      <c r="F8266" s="76" t="n">
        <v>0</v>
      </c>
      <c r="G8266" s="76" t="n">
        <v>0</v>
      </c>
      <c r="H8266" s="76" t="n">
        <v>0</v>
      </c>
      <c r="I8266" s="76" t="n">
        <v>0</v>
      </c>
      <c r="J8266" s="76" t="n">
        <v>0</v>
      </c>
      <c r="L8266" s="79" t="n">
        <f aca="false">F8266-H8266-J8266</f>
        <v>0</v>
      </c>
    </row>
    <row r="8267" customFormat="false" ht="12.75" hidden="false" customHeight="false" outlineLevel="0" collapsed="false">
      <c r="B8267" s="78" t="s">
        <v>526</v>
      </c>
      <c r="C8267" s="76" t="n">
        <v>0</v>
      </c>
      <c r="D8267" s="76" t="n">
        <v>0</v>
      </c>
      <c r="E8267" s="76" t="n">
        <v>0</v>
      </c>
      <c r="F8267" s="76" t="n">
        <v>0</v>
      </c>
      <c r="G8267" s="76" t="n">
        <v>0</v>
      </c>
      <c r="H8267" s="76" t="n">
        <v>0</v>
      </c>
      <c r="I8267" s="76" t="n">
        <v>0</v>
      </c>
      <c r="J8267" s="76" t="n">
        <v>0</v>
      </c>
      <c r="L8267" s="79" t="n">
        <f aca="false">F8267-H8267-J8267</f>
        <v>0</v>
      </c>
    </row>
    <row r="8268" customFormat="false" ht="12.75" hidden="false" customHeight="false" outlineLevel="0" collapsed="false">
      <c r="B8268" s="78" t="s">
        <v>597</v>
      </c>
      <c r="C8268" s="76" t="n">
        <v>10</v>
      </c>
      <c r="D8268" s="76" t="n">
        <v>102.6</v>
      </c>
      <c r="E8268" s="76" t="n">
        <v>9</v>
      </c>
      <c r="F8268" s="76" t="n">
        <v>70.4</v>
      </c>
      <c r="G8268" s="76" t="n">
        <v>6</v>
      </c>
      <c r="H8268" s="76" t="n">
        <v>54.1</v>
      </c>
      <c r="I8268" s="76" t="n">
        <v>3</v>
      </c>
      <c r="J8268" s="76" t="n">
        <v>16.3</v>
      </c>
      <c r="L8268" s="79" t="n">
        <f aca="false">F8268-H8268-J8268</f>
        <v>0</v>
      </c>
    </row>
    <row r="8269" customFormat="false" ht="12.75" hidden="false" customHeight="false" outlineLevel="0" collapsed="false">
      <c r="B8269" s="78" t="s">
        <v>598</v>
      </c>
      <c r="C8269" s="76" t="n">
        <v>3</v>
      </c>
      <c r="D8269" s="76" t="n">
        <v>19</v>
      </c>
      <c r="E8269" s="76" t="n">
        <v>3</v>
      </c>
      <c r="F8269" s="76" t="n">
        <v>12.5</v>
      </c>
      <c r="G8269" s="76" t="n">
        <v>3</v>
      </c>
      <c r="H8269" s="76" t="n">
        <v>12.5</v>
      </c>
      <c r="I8269" s="76" t="n">
        <v>0</v>
      </c>
      <c r="J8269" s="76" t="n">
        <v>0</v>
      </c>
      <c r="L8269" s="79" t="n">
        <f aca="false">F8269-H8269-J8269</f>
        <v>0</v>
      </c>
    </row>
    <row r="8270" customFormat="false" ht="12.75" hidden="false" customHeight="false" outlineLevel="0" collapsed="false">
      <c r="B8270" s="78" t="s">
        <v>599</v>
      </c>
      <c r="C8270" s="76" t="n">
        <v>14</v>
      </c>
      <c r="D8270" s="76" t="n">
        <v>199.3</v>
      </c>
      <c r="E8270" s="76" t="n">
        <v>14</v>
      </c>
      <c r="F8270" s="76" t="n">
        <v>145.5</v>
      </c>
      <c r="G8270" s="76" t="n">
        <v>14</v>
      </c>
      <c r="H8270" s="76" t="n">
        <v>123</v>
      </c>
      <c r="I8270" s="76" t="n">
        <v>5</v>
      </c>
      <c r="J8270" s="76" t="n">
        <v>22.5</v>
      </c>
      <c r="L8270" s="79" t="n">
        <f aca="false">F8270-H8270-J8270</f>
        <v>0</v>
      </c>
    </row>
    <row r="8271" customFormat="false" ht="12.75" hidden="false" customHeight="false" outlineLevel="0" collapsed="false">
      <c r="B8271" s="78" t="s">
        <v>600</v>
      </c>
      <c r="C8271" s="76" t="n">
        <v>32</v>
      </c>
      <c r="D8271" s="76" t="n">
        <v>395.5</v>
      </c>
      <c r="E8271" s="76" t="n">
        <v>32</v>
      </c>
      <c r="F8271" s="76" t="n">
        <v>290.5</v>
      </c>
      <c r="G8271" s="76" t="n">
        <v>32</v>
      </c>
      <c r="H8271" s="76" t="n">
        <v>286.5</v>
      </c>
      <c r="I8271" s="76" t="n">
        <v>3</v>
      </c>
      <c r="J8271" s="76" t="n">
        <v>4</v>
      </c>
      <c r="L8271" s="79" t="n">
        <f aca="false">F8271-H8271-J8271</f>
        <v>0</v>
      </c>
    </row>
    <row r="8272" customFormat="false" ht="12.75" hidden="false" customHeight="false" outlineLevel="0" collapsed="false">
      <c r="B8272" s="78" t="s">
        <v>601</v>
      </c>
      <c r="C8272" s="76" t="n">
        <v>40</v>
      </c>
      <c r="D8272" s="76" t="n">
        <v>512.8</v>
      </c>
      <c r="E8272" s="76" t="n">
        <v>40</v>
      </c>
      <c r="F8272" s="76" t="n">
        <v>394.4</v>
      </c>
      <c r="G8272" s="76" t="n">
        <v>40</v>
      </c>
      <c r="H8272" s="76" t="n">
        <v>387.3</v>
      </c>
      <c r="I8272" s="76" t="n">
        <v>5</v>
      </c>
      <c r="J8272" s="76" t="n">
        <v>7.1</v>
      </c>
      <c r="L8272" s="79" t="n">
        <f aca="false">F8272-H8272-J8272</f>
        <v>-3.37507799486048E-014</v>
      </c>
    </row>
    <row r="8273" customFormat="false" ht="12.75" hidden="false" customHeight="false" outlineLevel="0" collapsed="false">
      <c r="B8273" s="78" t="s">
        <v>531</v>
      </c>
      <c r="C8273" s="76" t="n">
        <v>79</v>
      </c>
      <c r="D8273" s="76" t="n">
        <v>593.7</v>
      </c>
      <c r="E8273" s="76" t="n">
        <v>79</v>
      </c>
      <c r="F8273" s="76" t="n">
        <v>443.2</v>
      </c>
      <c r="G8273" s="76" t="n">
        <v>79</v>
      </c>
      <c r="H8273" s="76" t="n">
        <v>443.2</v>
      </c>
      <c r="I8273" s="76" t="n">
        <v>0</v>
      </c>
      <c r="J8273" s="76" t="n">
        <v>0</v>
      </c>
      <c r="L8273" s="79" t="n">
        <f aca="false">F8273-H8273-J8273</f>
        <v>0</v>
      </c>
    </row>
    <row r="8274" customFormat="false" ht="12.75" hidden="false" customHeight="false" outlineLevel="0" collapsed="false">
      <c r="B8274" s="78" t="s">
        <v>532</v>
      </c>
      <c r="C8274" s="76" t="n">
        <v>171</v>
      </c>
      <c r="D8274" s="79" t="n">
        <v>1618.3</v>
      </c>
      <c r="E8274" s="76" t="n">
        <v>170</v>
      </c>
      <c r="F8274" s="79" t="n">
        <v>1189.4</v>
      </c>
      <c r="G8274" s="76" t="n">
        <v>167</v>
      </c>
      <c r="H8274" s="79" t="n">
        <v>1160.9</v>
      </c>
      <c r="I8274" s="76" t="n">
        <v>12</v>
      </c>
      <c r="J8274" s="76" t="n">
        <v>28.5</v>
      </c>
      <c r="L8274" s="79" t="n">
        <f aca="false">F8274-H8274-J8274</f>
        <v>0</v>
      </c>
    </row>
    <row r="8275" customFormat="false" ht="12.75" hidden="false" customHeight="false" outlineLevel="0" collapsed="false">
      <c r="B8275" s="78" t="s">
        <v>602</v>
      </c>
      <c r="C8275" s="76" t="n">
        <v>7</v>
      </c>
      <c r="D8275" s="76" t="n">
        <v>204.6</v>
      </c>
      <c r="E8275" s="76" t="n">
        <v>7</v>
      </c>
      <c r="F8275" s="76" t="n">
        <v>167.1</v>
      </c>
      <c r="G8275" s="76" t="n">
        <v>7</v>
      </c>
      <c r="H8275" s="76" t="n">
        <v>145.7</v>
      </c>
      <c r="I8275" s="76" t="n">
        <v>4</v>
      </c>
      <c r="J8275" s="76" t="n">
        <v>21.4</v>
      </c>
      <c r="L8275" s="79" t="n">
        <f aca="false">F8275-H8275-J8275</f>
        <v>0</v>
      </c>
    </row>
    <row r="8276" customFormat="false" ht="12.75" hidden="false" customHeight="false" outlineLevel="0" collapsed="false">
      <c r="B8276" s="78" t="s">
        <v>603</v>
      </c>
      <c r="C8276" s="76" t="n">
        <v>0</v>
      </c>
      <c r="D8276" s="76" t="n">
        <v>0</v>
      </c>
      <c r="E8276" s="76" t="n">
        <v>0</v>
      </c>
      <c r="F8276" s="76" t="n">
        <v>0</v>
      </c>
      <c r="G8276" s="76" t="n">
        <v>0</v>
      </c>
      <c r="H8276" s="76" t="n">
        <v>0</v>
      </c>
      <c r="I8276" s="76" t="n">
        <v>0</v>
      </c>
      <c r="J8276" s="76" t="n">
        <v>0</v>
      </c>
      <c r="L8276" s="79" t="n">
        <f aca="false">F8276-H8276-J8276</f>
        <v>0</v>
      </c>
    </row>
    <row r="8277" customFormat="false" ht="12.75" hidden="false" customHeight="false" outlineLevel="0" collapsed="false">
      <c r="B8277" s="78" t="s">
        <v>604</v>
      </c>
      <c r="C8277" s="76" t="n">
        <v>0</v>
      </c>
      <c r="D8277" s="76" t="n">
        <v>0</v>
      </c>
      <c r="E8277" s="76" t="n">
        <v>0</v>
      </c>
      <c r="F8277" s="76" t="n">
        <v>0</v>
      </c>
      <c r="G8277" s="76" t="n">
        <v>0</v>
      </c>
      <c r="H8277" s="76" t="n">
        <v>0</v>
      </c>
      <c r="I8277" s="76" t="n">
        <v>0</v>
      </c>
      <c r="J8277" s="76" t="n">
        <v>0</v>
      </c>
      <c r="L8277" s="79" t="n">
        <f aca="false">F8277-H8277-J8277</f>
        <v>0</v>
      </c>
    </row>
    <row r="8278" customFormat="false" ht="12.75" hidden="false" customHeight="false" outlineLevel="0" collapsed="false">
      <c r="B8278" s="78" t="s">
        <v>605</v>
      </c>
      <c r="C8278" s="76" t="n">
        <v>0</v>
      </c>
      <c r="D8278" s="76" t="n">
        <v>0</v>
      </c>
      <c r="E8278" s="76" t="n">
        <v>0</v>
      </c>
      <c r="F8278" s="76" t="n">
        <v>0</v>
      </c>
      <c r="G8278" s="76" t="n">
        <v>0</v>
      </c>
      <c r="H8278" s="76" t="n">
        <v>0</v>
      </c>
      <c r="I8278" s="76" t="n">
        <v>0</v>
      </c>
      <c r="J8278" s="76" t="n">
        <v>0</v>
      </c>
      <c r="L8278" s="79" t="n">
        <f aca="false">F8278-H8278-J8278</f>
        <v>0</v>
      </c>
    </row>
    <row r="8279" customFormat="false" ht="12.75" hidden="false" customHeight="false" outlineLevel="0" collapsed="false">
      <c r="B8279" s="78" t="s">
        <v>606</v>
      </c>
      <c r="C8279" s="76" t="n">
        <v>0</v>
      </c>
      <c r="D8279" s="76" t="n">
        <v>0</v>
      </c>
      <c r="E8279" s="76" t="n">
        <v>0</v>
      </c>
      <c r="F8279" s="76" t="n">
        <v>0</v>
      </c>
      <c r="G8279" s="76" t="n">
        <v>0</v>
      </c>
      <c r="H8279" s="76" t="n">
        <v>0</v>
      </c>
      <c r="I8279" s="76" t="n">
        <v>0</v>
      </c>
      <c r="J8279" s="76" t="n">
        <v>0</v>
      </c>
      <c r="L8279" s="79" t="n">
        <f aca="false">F8279-H8279-J8279</f>
        <v>0</v>
      </c>
    </row>
    <row r="8280" customFormat="false" ht="12.75" hidden="false" customHeight="false" outlineLevel="0" collapsed="false">
      <c r="B8280" s="78" t="s">
        <v>607</v>
      </c>
      <c r="C8280" s="76" t="n">
        <v>0</v>
      </c>
      <c r="D8280" s="76" t="n">
        <v>0</v>
      </c>
      <c r="E8280" s="76" t="n">
        <v>0</v>
      </c>
      <c r="F8280" s="76" t="n">
        <v>0</v>
      </c>
      <c r="G8280" s="76" t="n">
        <v>0</v>
      </c>
      <c r="H8280" s="76" t="n">
        <v>0</v>
      </c>
      <c r="I8280" s="76" t="n">
        <v>0</v>
      </c>
      <c r="J8280" s="76" t="n">
        <v>0</v>
      </c>
      <c r="L8280" s="79" t="n">
        <f aca="false">F8280-H8280-J8280</f>
        <v>0</v>
      </c>
    </row>
    <row r="8281" customFormat="false" ht="12.75" hidden="false" customHeight="false" outlineLevel="0" collapsed="false">
      <c r="B8281" s="78" t="s">
        <v>608</v>
      </c>
      <c r="C8281" s="76" t="n">
        <v>0</v>
      </c>
      <c r="D8281" s="76" t="n">
        <v>0</v>
      </c>
      <c r="E8281" s="76" t="n">
        <v>0</v>
      </c>
      <c r="F8281" s="76" t="n">
        <v>0</v>
      </c>
      <c r="G8281" s="76" t="n">
        <v>0</v>
      </c>
      <c r="H8281" s="76" t="n">
        <v>0</v>
      </c>
      <c r="I8281" s="76" t="n">
        <v>0</v>
      </c>
      <c r="J8281" s="76" t="n">
        <v>0</v>
      </c>
      <c r="L8281" s="79" t="n">
        <f aca="false">F8281-H8281-J8281</f>
        <v>0</v>
      </c>
    </row>
    <row r="8282" customFormat="false" ht="12.75" hidden="false" customHeight="false" outlineLevel="0" collapsed="false">
      <c r="B8282" s="78" t="s">
        <v>609</v>
      </c>
      <c r="C8282" s="76" t="n">
        <v>0</v>
      </c>
      <c r="D8282" s="76" t="n">
        <v>0</v>
      </c>
      <c r="E8282" s="76" t="n">
        <v>0</v>
      </c>
      <c r="F8282" s="76" t="n">
        <v>0</v>
      </c>
      <c r="G8282" s="76" t="n">
        <v>0</v>
      </c>
      <c r="H8282" s="76" t="n">
        <v>0</v>
      </c>
      <c r="I8282" s="76" t="n">
        <v>0</v>
      </c>
      <c r="J8282" s="76" t="n">
        <v>0</v>
      </c>
      <c r="L8282" s="79" t="n">
        <f aca="false">F8282-H8282-J8282</f>
        <v>0</v>
      </c>
    </row>
    <row r="8283" customFormat="false" ht="12.75" hidden="false" customHeight="false" outlineLevel="0" collapsed="false">
      <c r="B8283" s="78" t="s">
        <v>541</v>
      </c>
      <c r="C8283" s="76" t="n">
        <v>0</v>
      </c>
      <c r="D8283" s="76" t="n">
        <v>0</v>
      </c>
      <c r="E8283" s="76" t="n">
        <v>0</v>
      </c>
      <c r="F8283" s="76" t="n">
        <v>0</v>
      </c>
      <c r="G8283" s="76" t="n">
        <v>0</v>
      </c>
      <c r="H8283" s="76" t="n">
        <v>0</v>
      </c>
      <c r="I8283" s="76" t="n">
        <v>0</v>
      </c>
      <c r="J8283" s="76" t="n">
        <v>0</v>
      </c>
      <c r="L8283" s="79" t="n">
        <f aca="false">F8283-H8283-J8283</f>
        <v>0</v>
      </c>
    </row>
    <row r="8284" customFormat="false" ht="12.75" hidden="false" customHeight="false" outlineLevel="0" collapsed="false">
      <c r="B8284" s="78"/>
      <c r="L8284" s="79" t="n">
        <f aca="false">F8284-H8284-J8284</f>
        <v>0</v>
      </c>
    </row>
    <row r="8285" customFormat="false" ht="12.75" hidden="false" customHeight="false" outlineLevel="0" collapsed="false">
      <c r="B8285" s="78" t="s">
        <v>486</v>
      </c>
      <c r="C8285" s="76" t="n">
        <v>8</v>
      </c>
      <c r="L8285" s="79" t="n">
        <f aca="false">F8285-H8285-J8285</f>
        <v>0</v>
      </c>
    </row>
    <row r="8286" customFormat="false" ht="12.75" hidden="false" customHeight="false" outlineLevel="0" collapsed="false">
      <c r="L8286" s="79" t="n">
        <f aca="false">F8286-H8286-J8286</f>
        <v>0</v>
      </c>
    </row>
    <row r="8287" customFormat="false" ht="12.75" hidden="false" customHeight="false" outlineLevel="0" collapsed="false">
      <c r="B8287" s="12" t="s">
        <v>480</v>
      </c>
      <c r="C8287" s="12" t="s">
        <v>581</v>
      </c>
      <c r="D8287" s="12" t="s">
        <v>582</v>
      </c>
      <c r="L8287" s="79" t="n">
        <f aca="false">F8287-H8287-J8287</f>
        <v>0</v>
      </c>
    </row>
    <row r="8288" customFormat="false" ht="12.75" hidden="false" customHeight="false" outlineLevel="0" collapsed="false">
      <c r="B8288" s="12" t="s">
        <v>267</v>
      </c>
      <c r="C8288" s="12" t="n">
        <v>861014</v>
      </c>
      <c r="D8288" s="12"/>
      <c r="L8288" s="79" t="n">
        <f aca="false">F8288-H8288-J8288</f>
        <v>0</v>
      </c>
    </row>
    <row r="8289" customFormat="false" ht="12.75" hidden="false" customHeight="false" outlineLevel="0" collapsed="false">
      <c r="L8289" s="79" t="n">
        <f aca="false">F8289-H8289-J8289</f>
        <v>0</v>
      </c>
    </row>
    <row r="8290" customFormat="false" ht="12.75" hidden="false" customHeight="false" outlineLevel="0" collapsed="false">
      <c r="B8290" s="78" t="s">
        <v>583</v>
      </c>
      <c r="C8290" s="74" t="n">
        <v>1147</v>
      </c>
      <c r="D8290" s="79" t="n">
        <v>142435.3</v>
      </c>
      <c r="E8290" s="74" t="n">
        <v>1130</v>
      </c>
      <c r="F8290" s="79" t="n">
        <v>113318.8</v>
      </c>
      <c r="G8290" s="74" t="n">
        <v>1127</v>
      </c>
      <c r="H8290" s="79" t="n">
        <v>111443.4</v>
      </c>
      <c r="I8290" s="76" t="n">
        <v>62</v>
      </c>
      <c r="J8290" s="79" t="n">
        <v>1875.4</v>
      </c>
      <c r="L8290" s="79" t="n">
        <f aca="false">F8290-H8290-J8290</f>
        <v>8.64019966684282E-012</v>
      </c>
    </row>
    <row r="8291" customFormat="false" ht="12.75" hidden="false" customHeight="false" outlineLevel="0" collapsed="false">
      <c r="B8291" s="78" t="s">
        <v>584</v>
      </c>
      <c r="C8291" s="76" t="n">
        <v>3</v>
      </c>
      <c r="D8291" s="76" t="n">
        <v>2.1</v>
      </c>
      <c r="E8291" s="76" t="n">
        <v>3</v>
      </c>
      <c r="F8291" s="76" t="n">
        <v>1.7</v>
      </c>
      <c r="G8291" s="76" t="n">
        <v>3</v>
      </c>
      <c r="H8291" s="76" t="n">
        <v>1.7</v>
      </c>
      <c r="I8291" s="76" t="n">
        <v>0</v>
      </c>
      <c r="J8291" s="76" t="n">
        <v>0</v>
      </c>
      <c r="L8291" s="79" t="n">
        <f aca="false">F8291-H8291-J8291</f>
        <v>0</v>
      </c>
    </row>
    <row r="8292" customFormat="false" ht="12.75" hidden="false" customHeight="false" outlineLevel="0" collapsed="false">
      <c r="B8292" s="78" t="s">
        <v>585</v>
      </c>
      <c r="C8292" s="76" t="n">
        <v>19</v>
      </c>
      <c r="D8292" s="76" t="n">
        <v>27.2</v>
      </c>
      <c r="E8292" s="76" t="n">
        <v>19</v>
      </c>
      <c r="F8292" s="76" t="n">
        <v>26</v>
      </c>
      <c r="G8292" s="76" t="n">
        <v>19</v>
      </c>
      <c r="H8292" s="76" t="n">
        <v>26</v>
      </c>
      <c r="I8292" s="76" t="n">
        <v>0</v>
      </c>
      <c r="J8292" s="76" t="n">
        <v>0</v>
      </c>
      <c r="L8292" s="79" t="n">
        <f aca="false">F8292-H8292-J8292</f>
        <v>0</v>
      </c>
    </row>
    <row r="8293" customFormat="false" ht="12.75" hidden="false" customHeight="false" outlineLevel="0" collapsed="false">
      <c r="B8293" s="78" t="s">
        <v>586</v>
      </c>
      <c r="C8293" s="76" t="n">
        <v>107</v>
      </c>
      <c r="D8293" s="76" t="n">
        <v>334.4</v>
      </c>
      <c r="E8293" s="76" t="n">
        <v>107</v>
      </c>
      <c r="F8293" s="76" t="n">
        <v>327.2</v>
      </c>
      <c r="G8293" s="76" t="n">
        <v>106</v>
      </c>
      <c r="H8293" s="76" t="n">
        <v>322.6</v>
      </c>
      <c r="I8293" s="76" t="n">
        <v>6</v>
      </c>
      <c r="J8293" s="76" t="n">
        <v>4.6</v>
      </c>
      <c r="L8293" s="79" t="n">
        <f aca="false">F8293-H8293-J8293</f>
        <v>-3.37507799486048E-014</v>
      </c>
    </row>
    <row r="8294" customFormat="false" ht="12.75" hidden="false" customHeight="false" outlineLevel="0" collapsed="false">
      <c r="B8294" s="78" t="s">
        <v>587</v>
      </c>
      <c r="C8294" s="76" t="n">
        <v>154</v>
      </c>
      <c r="D8294" s="79" t="n">
        <v>1099.7</v>
      </c>
      <c r="E8294" s="76" t="n">
        <v>154</v>
      </c>
      <c r="F8294" s="79" t="n">
        <v>1079.5</v>
      </c>
      <c r="G8294" s="76" t="n">
        <v>154</v>
      </c>
      <c r="H8294" s="79" t="n">
        <v>1072.9</v>
      </c>
      <c r="I8294" s="76" t="n">
        <v>8</v>
      </c>
      <c r="J8294" s="76" t="n">
        <v>6.6</v>
      </c>
      <c r="L8294" s="79" t="n">
        <f aca="false">F8294-H8294-J8294</f>
        <v>-9.05941988094128E-014</v>
      </c>
    </row>
    <row r="8295" customFormat="false" ht="12.75" hidden="false" customHeight="false" outlineLevel="0" collapsed="false">
      <c r="B8295" s="78" t="s">
        <v>588</v>
      </c>
      <c r="C8295" s="76" t="n">
        <v>288</v>
      </c>
      <c r="D8295" s="79" t="n">
        <v>4762.4</v>
      </c>
      <c r="E8295" s="76" t="n">
        <v>286</v>
      </c>
      <c r="F8295" s="79" t="n">
        <v>4599.2</v>
      </c>
      <c r="G8295" s="76" t="n">
        <v>286</v>
      </c>
      <c r="H8295" s="79" t="n">
        <v>4579.9</v>
      </c>
      <c r="I8295" s="76" t="n">
        <v>18</v>
      </c>
      <c r="J8295" s="76" t="n">
        <v>19.3</v>
      </c>
      <c r="L8295" s="79" t="n">
        <f aca="false">F8295-H8295-J8295</f>
        <v>1.81188397618826E-013</v>
      </c>
    </row>
    <row r="8296" customFormat="false" ht="12.75" hidden="false" customHeight="false" outlineLevel="0" collapsed="false">
      <c r="B8296" s="78" t="s">
        <v>589</v>
      </c>
      <c r="C8296" s="76" t="n">
        <v>183</v>
      </c>
      <c r="D8296" s="79" t="n">
        <v>6314.4</v>
      </c>
      <c r="E8296" s="76" t="n">
        <v>183</v>
      </c>
      <c r="F8296" s="79" t="n">
        <v>6103.3</v>
      </c>
      <c r="G8296" s="76" t="n">
        <v>182</v>
      </c>
      <c r="H8296" s="79" t="n">
        <v>6083.2</v>
      </c>
      <c r="I8296" s="76" t="n">
        <v>4</v>
      </c>
      <c r="J8296" s="76" t="n">
        <v>20.1</v>
      </c>
      <c r="L8296" s="79" t="n">
        <f aca="false">F8296-H8296-J8296</f>
        <v>3.62376795237651E-013</v>
      </c>
    </row>
    <row r="8297" customFormat="false" ht="12.75" hidden="false" customHeight="false" outlineLevel="0" collapsed="false">
      <c r="B8297" s="78" t="s">
        <v>590</v>
      </c>
      <c r="C8297" s="76" t="n">
        <v>168</v>
      </c>
      <c r="D8297" s="79" t="n">
        <v>11345.1</v>
      </c>
      <c r="E8297" s="76" t="n">
        <v>162</v>
      </c>
      <c r="F8297" s="79" t="n">
        <v>10424.8</v>
      </c>
      <c r="G8297" s="76" t="n">
        <v>162</v>
      </c>
      <c r="H8297" s="79" t="n">
        <v>10398.5</v>
      </c>
      <c r="I8297" s="76" t="n">
        <v>12</v>
      </c>
      <c r="J8297" s="76" t="n">
        <v>26.3</v>
      </c>
      <c r="L8297" s="79" t="n">
        <f aca="false">F8297-H8297-J8297</f>
        <v>-7.28306304154103E-013</v>
      </c>
    </row>
    <row r="8298" customFormat="false" ht="12.75" hidden="false" customHeight="false" outlineLevel="0" collapsed="false">
      <c r="B8298" s="78" t="s">
        <v>591</v>
      </c>
      <c r="C8298" s="76" t="n">
        <v>95</v>
      </c>
      <c r="D8298" s="79" t="n">
        <v>13041.3</v>
      </c>
      <c r="E8298" s="76" t="n">
        <v>93</v>
      </c>
      <c r="F8298" s="79" t="n">
        <v>12028.1</v>
      </c>
      <c r="G8298" s="76" t="n">
        <v>93</v>
      </c>
      <c r="H8298" s="79" t="n">
        <v>12003</v>
      </c>
      <c r="I8298" s="76" t="n">
        <v>8</v>
      </c>
      <c r="J8298" s="76" t="n">
        <v>25.1</v>
      </c>
      <c r="L8298" s="79" t="n">
        <f aca="false">F8298-H8298-J8298</f>
        <v>3.62376795237651E-013</v>
      </c>
    </row>
    <row r="8299" customFormat="false" ht="12.75" hidden="false" customHeight="false" outlineLevel="0" collapsed="false">
      <c r="B8299" s="78" t="s">
        <v>592</v>
      </c>
      <c r="C8299" s="76" t="n">
        <v>58</v>
      </c>
      <c r="D8299" s="79" t="n">
        <v>18498</v>
      </c>
      <c r="E8299" s="76" t="n">
        <v>57</v>
      </c>
      <c r="F8299" s="79" t="n">
        <v>16742.2</v>
      </c>
      <c r="G8299" s="76" t="n">
        <v>57</v>
      </c>
      <c r="H8299" s="79" t="n">
        <v>16740.2</v>
      </c>
      <c r="I8299" s="76" t="n">
        <v>2</v>
      </c>
      <c r="J8299" s="76" t="n">
        <v>2</v>
      </c>
      <c r="L8299" s="79" t="n">
        <f aca="false">F8299-H8299-J8299</f>
        <v>0</v>
      </c>
    </row>
    <row r="8300" customFormat="false" ht="12.75" hidden="false" customHeight="false" outlineLevel="0" collapsed="false">
      <c r="B8300" s="78" t="s">
        <v>593</v>
      </c>
      <c r="C8300" s="76" t="n">
        <v>42</v>
      </c>
      <c r="D8300" s="79" t="n">
        <v>30024.6</v>
      </c>
      <c r="E8300" s="76" t="n">
        <v>38</v>
      </c>
      <c r="F8300" s="79" t="n">
        <v>24387.2</v>
      </c>
      <c r="G8300" s="76" t="n">
        <v>38</v>
      </c>
      <c r="H8300" s="79" t="n">
        <v>24386.3</v>
      </c>
      <c r="I8300" s="76" t="n">
        <v>1</v>
      </c>
      <c r="J8300" s="76" t="n">
        <v>0.9</v>
      </c>
      <c r="L8300" s="79" t="n">
        <f aca="false">F8300-H8300-J8300</f>
        <v>1.45516931837619E-012</v>
      </c>
    </row>
    <row r="8301" customFormat="false" ht="12.75" hidden="false" customHeight="false" outlineLevel="0" collapsed="false">
      <c r="B8301" s="78" t="s">
        <v>594</v>
      </c>
      <c r="C8301" s="76" t="n">
        <v>21</v>
      </c>
      <c r="D8301" s="79" t="n">
        <v>28183.3</v>
      </c>
      <c r="E8301" s="76" t="n">
        <v>20</v>
      </c>
      <c r="F8301" s="79" t="n">
        <v>22144.4</v>
      </c>
      <c r="G8301" s="76" t="n">
        <v>19</v>
      </c>
      <c r="H8301" s="79" t="n">
        <v>20553.9</v>
      </c>
      <c r="I8301" s="76" t="n">
        <v>2</v>
      </c>
      <c r="J8301" s="79" t="n">
        <v>1590.5</v>
      </c>
      <c r="L8301" s="79" t="n">
        <f aca="false">F8301-H8301-J8301</f>
        <v>0</v>
      </c>
    </row>
    <row r="8302" customFormat="false" ht="12.75" hidden="false" customHeight="false" outlineLevel="0" collapsed="false">
      <c r="B8302" s="78" t="s">
        <v>595</v>
      </c>
      <c r="C8302" s="76" t="n">
        <v>8</v>
      </c>
      <c r="D8302" s="79" t="n">
        <v>23717.3</v>
      </c>
      <c r="E8302" s="76" t="n">
        <v>7</v>
      </c>
      <c r="F8302" s="79" t="n">
        <v>13544.7</v>
      </c>
      <c r="G8302" s="76" t="n">
        <v>7</v>
      </c>
      <c r="H8302" s="79" t="n">
        <v>13544.7</v>
      </c>
      <c r="I8302" s="76" t="n">
        <v>0</v>
      </c>
      <c r="J8302" s="76" t="n">
        <v>0</v>
      </c>
      <c r="L8302" s="79" t="n">
        <f aca="false">F8302-H8302-J8302</f>
        <v>0</v>
      </c>
    </row>
    <row r="8303" customFormat="false" ht="12.75" hidden="false" customHeight="false" outlineLevel="0" collapsed="false">
      <c r="B8303" s="78" t="s">
        <v>596</v>
      </c>
      <c r="C8303" s="76" t="n">
        <v>1</v>
      </c>
      <c r="D8303" s="79" t="n">
        <v>5085.5</v>
      </c>
      <c r="E8303" s="76" t="n">
        <v>1</v>
      </c>
      <c r="F8303" s="79" t="n">
        <v>1910.5</v>
      </c>
      <c r="G8303" s="76" t="n">
        <v>1</v>
      </c>
      <c r="H8303" s="79" t="n">
        <v>1730.5</v>
      </c>
      <c r="I8303" s="76" t="n">
        <v>1</v>
      </c>
      <c r="J8303" s="76" t="n">
        <v>180</v>
      </c>
      <c r="L8303" s="79" t="n">
        <f aca="false">F8303-H8303-J8303</f>
        <v>0</v>
      </c>
    </row>
    <row r="8304" customFormat="false" ht="12.75" hidden="false" customHeight="false" outlineLevel="0" collapsed="false">
      <c r="B8304" s="78" t="s">
        <v>526</v>
      </c>
      <c r="C8304" s="76" t="n">
        <v>0</v>
      </c>
      <c r="D8304" s="76" t="n">
        <v>0</v>
      </c>
      <c r="E8304" s="76" t="n">
        <v>0</v>
      </c>
      <c r="F8304" s="76" t="n">
        <v>0</v>
      </c>
      <c r="G8304" s="76" t="n">
        <v>0</v>
      </c>
      <c r="H8304" s="76" t="n">
        <v>0</v>
      </c>
      <c r="I8304" s="76" t="n">
        <v>0</v>
      </c>
      <c r="J8304" s="76" t="n">
        <v>0</v>
      </c>
      <c r="L8304" s="79" t="n">
        <f aca="false">F8304-H8304-J8304</f>
        <v>0</v>
      </c>
    </row>
    <row r="8305" customFormat="false" ht="12.75" hidden="false" customHeight="false" outlineLevel="0" collapsed="false">
      <c r="B8305" s="78" t="s">
        <v>597</v>
      </c>
      <c r="C8305" s="76" t="n">
        <v>101</v>
      </c>
      <c r="D8305" s="79" t="n">
        <v>19225.3</v>
      </c>
      <c r="E8305" s="76" t="n">
        <v>84</v>
      </c>
      <c r="F8305" s="79" t="n">
        <v>6882.2</v>
      </c>
      <c r="G8305" s="76" t="n">
        <v>81</v>
      </c>
      <c r="H8305" s="79" t="n">
        <v>5298.5</v>
      </c>
      <c r="I8305" s="76" t="n">
        <v>6</v>
      </c>
      <c r="J8305" s="79" t="n">
        <v>1583.7</v>
      </c>
      <c r="L8305" s="79" t="n">
        <f aca="false">F8305-H8305-J8305</f>
        <v>0</v>
      </c>
    </row>
    <row r="8306" customFormat="false" ht="12.75" hidden="false" customHeight="false" outlineLevel="0" collapsed="false">
      <c r="B8306" s="78" t="s">
        <v>598</v>
      </c>
      <c r="C8306" s="76" t="n">
        <v>46</v>
      </c>
      <c r="D8306" s="79" t="n">
        <v>5539.7</v>
      </c>
      <c r="E8306" s="76" t="n">
        <v>46</v>
      </c>
      <c r="F8306" s="79" t="n">
        <v>4890.9</v>
      </c>
      <c r="G8306" s="76" t="n">
        <v>46</v>
      </c>
      <c r="H8306" s="79" t="n">
        <v>4888.7</v>
      </c>
      <c r="I8306" s="76" t="n">
        <v>5</v>
      </c>
      <c r="J8306" s="76" t="n">
        <v>2.2</v>
      </c>
      <c r="L8306" s="79" t="n">
        <f aca="false">F8306-H8306-J8306</f>
        <v>-1.82076576038526E-013</v>
      </c>
    </row>
    <row r="8307" customFormat="false" ht="12.75" hidden="false" customHeight="false" outlineLevel="0" collapsed="false">
      <c r="B8307" s="78" t="s">
        <v>599</v>
      </c>
      <c r="C8307" s="76" t="n">
        <v>81</v>
      </c>
      <c r="D8307" s="79" t="n">
        <v>5939.2</v>
      </c>
      <c r="E8307" s="76" t="n">
        <v>81</v>
      </c>
      <c r="F8307" s="79" t="n">
        <v>5794.6</v>
      </c>
      <c r="G8307" s="76" t="n">
        <v>81</v>
      </c>
      <c r="H8307" s="79" t="n">
        <v>5793.3</v>
      </c>
      <c r="I8307" s="76" t="n">
        <v>2</v>
      </c>
      <c r="J8307" s="76" t="n">
        <v>1.3</v>
      </c>
      <c r="L8307" s="79" t="n">
        <f aca="false">F8307-H8307-J8307</f>
        <v>1.81854531433601E-013</v>
      </c>
    </row>
    <row r="8308" customFormat="false" ht="12.75" hidden="false" customHeight="false" outlineLevel="0" collapsed="false">
      <c r="B8308" s="78" t="s">
        <v>600</v>
      </c>
      <c r="C8308" s="76" t="n">
        <v>121</v>
      </c>
      <c r="D8308" s="79" t="n">
        <v>15255.2</v>
      </c>
      <c r="E8308" s="76" t="n">
        <v>121</v>
      </c>
      <c r="F8308" s="79" t="n">
        <v>10483.7</v>
      </c>
      <c r="G8308" s="76" t="n">
        <v>121</v>
      </c>
      <c r="H8308" s="79" t="n">
        <v>10292.2</v>
      </c>
      <c r="I8308" s="76" t="n">
        <v>12</v>
      </c>
      <c r="J8308" s="76" t="n">
        <v>191.5</v>
      </c>
      <c r="L8308" s="79" t="n">
        <f aca="false">F8308-H8308-J8308</f>
        <v>0</v>
      </c>
    </row>
    <row r="8309" customFormat="false" ht="12.75" hidden="false" customHeight="false" outlineLevel="0" collapsed="false">
      <c r="B8309" s="78" t="s">
        <v>601</v>
      </c>
      <c r="C8309" s="76" t="n">
        <v>287</v>
      </c>
      <c r="D8309" s="79" t="n">
        <v>25040.7</v>
      </c>
      <c r="E8309" s="76" t="n">
        <v>287</v>
      </c>
      <c r="F8309" s="79" t="n">
        <v>22677</v>
      </c>
      <c r="G8309" s="76" t="n">
        <v>287</v>
      </c>
      <c r="H8309" s="79" t="n">
        <v>22580.3</v>
      </c>
      <c r="I8309" s="76" t="n">
        <v>37</v>
      </c>
      <c r="J8309" s="76" t="n">
        <v>96.7</v>
      </c>
      <c r="L8309" s="79" t="n">
        <f aca="false">F8309-H8309-J8309</f>
        <v>7.24753590475302E-013</v>
      </c>
    </row>
    <row r="8310" customFormat="false" ht="12.75" hidden="false" customHeight="false" outlineLevel="0" collapsed="false">
      <c r="B8310" s="78" t="s">
        <v>531</v>
      </c>
      <c r="C8310" s="76" t="n">
        <v>511</v>
      </c>
      <c r="D8310" s="79" t="n">
        <v>71435.2</v>
      </c>
      <c r="E8310" s="76" t="n">
        <v>511</v>
      </c>
      <c r="F8310" s="79" t="n">
        <v>62590.4</v>
      </c>
      <c r="G8310" s="76" t="n">
        <v>511</v>
      </c>
      <c r="H8310" s="79" t="n">
        <v>62590.4</v>
      </c>
      <c r="I8310" s="76" t="n">
        <v>0</v>
      </c>
      <c r="J8310" s="76" t="n">
        <v>0</v>
      </c>
      <c r="L8310" s="79" t="n">
        <f aca="false">F8310-H8310-J8310</f>
        <v>0</v>
      </c>
    </row>
    <row r="8311" customFormat="false" ht="12.75" hidden="false" customHeight="false" outlineLevel="0" collapsed="false">
      <c r="B8311" s="78" t="s">
        <v>532</v>
      </c>
      <c r="C8311" s="76" t="n">
        <v>597</v>
      </c>
      <c r="D8311" s="79" t="n">
        <v>16031.5</v>
      </c>
      <c r="E8311" s="76" t="n">
        <v>580</v>
      </c>
      <c r="F8311" s="79" t="n">
        <v>6281.2</v>
      </c>
      <c r="G8311" s="76" t="n">
        <v>578</v>
      </c>
      <c r="H8311" s="79" t="n">
        <v>6233.2</v>
      </c>
      <c r="I8311" s="76" t="n">
        <v>33</v>
      </c>
      <c r="J8311" s="76" t="n">
        <v>48</v>
      </c>
      <c r="L8311" s="79" t="n">
        <f aca="false">F8311-H8311-J8311</f>
        <v>0</v>
      </c>
    </row>
    <row r="8312" customFormat="false" ht="12.75" hidden="false" customHeight="false" outlineLevel="0" collapsed="false">
      <c r="B8312" s="78" t="s">
        <v>602</v>
      </c>
      <c r="C8312" s="76" t="n">
        <v>191</v>
      </c>
      <c r="D8312" s="79" t="n">
        <v>7195.1</v>
      </c>
      <c r="E8312" s="76" t="n">
        <v>191</v>
      </c>
      <c r="F8312" s="79" t="n">
        <v>6634.1</v>
      </c>
      <c r="G8312" s="76" t="n">
        <v>191</v>
      </c>
      <c r="H8312" s="79" t="n">
        <v>6631.5</v>
      </c>
      <c r="I8312" s="76" t="n">
        <v>3</v>
      </c>
      <c r="J8312" s="76" t="n">
        <v>2.6</v>
      </c>
      <c r="L8312" s="79" t="n">
        <f aca="false">F8312-H8312-J8312</f>
        <v>3.63709062867201E-013</v>
      </c>
    </row>
    <row r="8313" customFormat="false" ht="12.75" hidden="false" customHeight="false" outlineLevel="0" collapsed="false">
      <c r="B8313" s="78" t="s">
        <v>603</v>
      </c>
      <c r="C8313" s="76" t="n">
        <v>111</v>
      </c>
      <c r="D8313" s="79" t="n">
        <v>7041</v>
      </c>
      <c r="E8313" s="76" t="n">
        <v>111</v>
      </c>
      <c r="F8313" s="79" t="n">
        <v>6782.3</v>
      </c>
      <c r="G8313" s="76" t="n">
        <v>111</v>
      </c>
      <c r="H8313" s="79" t="n">
        <v>6768</v>
      </c>
      <c r="I8313" s="76" t="n">
        <v>9</v>
      </c>
      <c r="J8313" s="76" t="n">
        <v>14.3</v>
      </c>
      <c r="L8313" s="79" t="n">
        <f aca="false">F8313-H8313-J8313</f>
        <v>1.81188397618826E-013</v>
      </c>
    </row>
    <row r="8314" customFormat="false" ht="12.75" hidden="false" customHeight="false" outlineLevel="0" collapsed="false">
      <c r="B8314" s="78" t="s">
        <v>604</v>
      </c>
      <c r="C8314" s="76" t="n">
        <v>106</v>
      </c>
      <c r="D8314" s="79" t="n">
        <v>12316</v>
      </c>
      <c r="E8314" s="76" t="n">
        <v>106</v>
      </c>
      <c r="F8314" s="79" t="n">
        <v>11450.9</v>
      </c>
      <c r="G8314" s="76" t="n">
        <v>106</v>
      </c>
      <c r="H8314" s="79" t="n">
        <v>11415</v>
      </c>
      <c r="I8314" s="76" t="n">
        <v>10</v>
      </c>
      <c r="J8314" s="76" t="n">
        <v>35.9</v>
      </c>
      <c r="L8314" s="79" t="n">
        <f aca="false">F8314-H8314-J8314</f>
        <v>-3.62376795237651E-013</v>
      </c>
    </row>
    <row r="8315" customFormat="false" ht="12.75" hidden="false" customHeight="false" outlineLevel="0" collapsed="false">
      <c r="B8315" s="78" t="s">
        <v>605</v>
      </c>
      <c r="C8315" s="76" t="n">
        <v>40</v>
      </c>
      <c r="D8315" s="79" t="n">
        <v>9289.8</v>
      </c>
      <c r="E8315" s="76" t="n">
        <v>40</v>
      </c>
      <c r="F8315" s="79" t="n">
        <v>7626.6</v>
      </c>
      <c r="G8315" s="76" t="n">
        <v>40</v>
      </c>
      <c r="H8315" s="79" t="n">
        <v>7623.8</v>
      </c>
      <c r="I8315" s="76" t="n">
        <v>2</v>
      </c>
      <c r="J8315" s="76" t="n">
        <v>2.8</v>
      </c>
      <c r="L8315" s="79" t="n">
        <f aca="false">F8315-H8315-J8315</f>
        <v>1.82076576038526E-013</v>
      </c>
    </row>
    <row r="8316" customFormat="false" ht="12.75" hidden="false" customHeight="false" outlineLevel="0" collapsed="false">
      <c r="B8316" s="78" t="s">
        <v>606</v>
      </c>
      <c r="C8316" s="76" t="n">
        <v>58</v>
      </c>
      <c r="D8316" s="79" t="n">
        <v>26191.2</v>
      </c>
      <c r="E8316" s="76" t="n">
        <v>58</v>
      </c>
      <c r="F8316" s="79" t="n">
        <v>23639.9</v>
      </c>
      <c r="G8316" s="76" t="n">
        <v>58</v>
      </c>
      <c r="H8316" s="79" t="n">
        <v>23638.6</v>
      </c>
      <c r="I8316" s="76" t="n">
        <v>2</v>
      </c>
      <c r="J8316" s="76" t="n">
        <v>1.3</v>
      </c>
      <c r="L8316" s="79" t="n">
        <f aca="false">F8316-H8316-J8316</f>
        <v>2.91033863675239E-012</v>
      </c>
    </row>
    <row r="8317" customFormat="false" ht="12.75" hidden="false" customHeight="false" outlineLevel="0" collapsed="false">
      <c r="B8317" s="78" t="s">
        <v>607</v>
      </c>
      <c r="C8317" s="76" t="n">
        <v>31</v>
      </c>
      <c r="D8317" s="79" t="n">
        <v>34351.5</v>
      </c>
      <c r="E8317" s="76" t="n">
        <v>31</v>
      </c>
      <c r="F8317" s="79" t="n">
        <v>26610.6</v>
      </c>
      <c r="G8317" s="76" t="n">
        <v>31</v>
      </c>
      <c r="H8317" s="79" t="n">
        <v>26610.6</v>
      </c>
      <c r="I8317" s="76" t="n">
        <v>0</v>
      </c>
      <c r="J8317" s="76" t="n">
        <v>0</v>
      </c>
      <c r="L8317" s="79" t="n">
        <f aca="false">F8317-H8317-J8317</f>
        <v>0</v>
      </c>
    </row>
    <row r="8318" customFormat="false" ht="12.75" hidden="false" customHeight="false" outlineLevel="0" collapsed="false">
      <c r="B8318" s="78" t="s">
        <v>608</v>
      </c>
      <c r="C8318" s="76" t="n">
        <v>12</v>
      </c>
      <c r="D8318" s="79" t="n">
        <v>26113.2</v>
      </c>
      <c r="E8318" s="76" t="n">
        <v>12</v>
      </c>
      <c r="F8318" s="79" t="n">
        <v>20580.2</v>
      </c>
      <c r="G8318" s="76" t="n">
        <v>11</v>
      </c>
      <c r="H8318" s="79" t="n">
        <v>18809.7</v>
      </c>
      <c r="I8318" s="76" t="n">
        <v>3</v>
      </c>
      <c r="J8318" s="79" t="n">
        <v>1770.5</v>
      </c>
      <c r="L8318" s="79" t="n">
        <f aca="false">F8318-H8318-J8318</f>
        <v>0</v>
      </c>
    </row>
    <row r="8319" customFormat="false" ht="12.75" hidden="false" customHeight="false" outlineLevel="0" collapsed="false">
      <c r="B8319" s="78" t="s">
        <v>609</v>
      </c>
      <c r="C8319" s="76" t="n">
        <v>1</v>
      </c>
      <c r="D8319" s="79" t="n">
        <v>3906</v>
      </c>
      <c r="E8319" s="76" t="n">
        <v>1</v>
      </c>
      <c r="F8319" s="79" t="n">
        <v>3713</v>
      </c>
      <c r="G8319" s="76" t="n">
        <v>1</v>
      </c>
      <c r="H8319" s="79" t="n">
        <v>3713</v>
      </c>
      <c r="I8319" s="76" t="n">
        <v>0</v>
      </c>
      <c r="J8319" s="76" t="n">
        <v>0</v>
      </c>
      <c r="L8319" s="79" t="n">
        <f aca="false">F8319-H8319-J8319</f>
        <v>0</v>
      </c>
    </row>
    <row r="8320" customFormat="false" ht="12.75" hidden="false" customHeight="false" outlineLevel="0" collapsed="false">
      <c r="B8320" s="78" t="s">
        <v>541</v>
      </c>
      <c r="C8320" s="76" t="n">
        <v>0</v>
      </c>
      <c r="D8320" s="76" t="n">
        <v>0</v>
      </c>
      <c r="E8320" s="76" t="n">
        <v>0</v>
      </c>
      <c r="F8320" s="76" t="n">
        <v>0</v>
      </c>
      <c r="G8320" s="76" t="n">
        <v>0</v>
      </c>
      <c r="H8320" s="76" t="n">
        <v>0</v>
      </c>
      <c r="I8320" s="76" t="n">
        <v>0</v>
      </c>
      <c r="J8320" s="76" t="n">
        <v>0</v>
      </c>
      <c r="L8320" s="79" t="n">
        <f aca="false">F8320-H8320-J8320</f>
        <v>0</v>
      </c>
    </row>
    <row r="8321" customFormat="false" ht="12.75" hidden="false" customHeight="false" outlineLevel="0" collapsed="false">
      <c r="B8321" s="78"/>
      <c r="L8321" s="79" t="n">
        <f aca="false">F8321-H8321-J8321</f>
        <v>0</v>
      </c>
    </row>
    <row r="8322" customFormat="false" ht="12.75" hidden="false" customHeight="false" outlineLevel="0" collapsed="false">
      <c r="B8322" s="78" t="s">
        <v>486</v>
      </c>
      <c r="C8322" s="76" t="n">
        <v>23</v>
      </c>
      <c r="L8322" s="79" t="n">
        <f aca="false">F8322-H8322-J8322</f>
        <v>0</v>
      </c>
    </row>
    <row r="8323" customFormat="false" ht="12.75" hidden="false" customHeight="false" outlineLevel="0" collapsed="false">
      <c r="L8323" s="79" t="n">
        <f aca="false">F8323-H8323-J8323</f>
        <v>0</v>
      </c>
    </row>
    <row r="8324" customFormat="false" ht="12.75" hidden="false" customHeight="false" outlineLevel="0" collapsed="false">
      <c r="B8324" s="12" t="s">
        <v>480</v>
      </c>
      <c r="C8324" s="12" t="s">
        <v>581</v>
      </c>
      <c r="D8324" s="12" t="s">
        <v>582</v>
      </c>
      <c r="L8324" s="79" t="n">
        <f aca="false">F8324-H8324-J8324</f>
        <v>0</v>
      </c>
    </row>
    <row r="8325" customFormat="false" ht="12.75" hidden="false" customHeight="false" outlineLevel="0" collapsed="false">
      <c r="B8325" s="12" t="s">
        <v>268</v>
      </c>
      <c r="C8325" s="12" t="n">
        <v>856070</v>
      </c>
      <c r="D8325" s="12"/>
      <c r="L8325" s="79" t="n">
        <f aca="false">F8325-H8325-J8325</f>
        <v>0</v>
      </c>
    </row>
    <row r="8326" customFormat="false" ht="12.75" hidden="false" customHeight="false" outlineLevel="0" collapsed="false">
      <c r="L8326" s="79" t="n">
        <f aca="false">F8326-H8326-J8326</f>
        <v>0</v>
      </c>
    </row>
    <row r="8327" customFormat="false" ht="12.75" hidden="false" customHeight="false" outlineLevel="0" collapsed="false">
      <c r="B8327" s="78" t="s">
        <v>583</v>
      </c>
      <c r="C8327" s="76" t="n">
        <v>713</v>
      </c>
      <c r="D8327" s="79" t="n">
        <v>11206.1</v>
      </c>
      <c r="E8327" s="76" t="n">
        <v>711</v>
      </c>
      <c r="F8327" s="79" t="n">
        <v>8922.1</v>
      </c>
      <c r="G8327" s="76" t="n">
        <v>694</v>
      </c>
      <c r="H8327" s="79" t="n">
        <v>8253.7</v>
      </c>
      <c r="I8327" s="76" t="n">
        <v>138</v>
      </c>
      <c r="J8327" s="76" t="n">
        <v>668.4</v>
      </c>
      <c r="L8327" s="79" t="n">
        <f aca="false">F8327-H8327-J8327</f>
        <v>0</v>
      </c>
    </row>
    <row r="8328" customFormat="false" ht="12.75" hidden="false" customHeight="false" outlineLevel="0" collapsed="false">
      <c r="B8328" s="78" t="s">
        <v>584</v>
      </c>
      <c r="C8328" s="76" t="n">
        <v>4</v>
      </c>
      <c r="D8328" s="76" t="n">
        <v>1.9</v>
      </c>
      <c r="E8328" s="76" t="n">
        <v>4</v>
      </c>
      <c r="F8328" s="76" t="n">
        <v>1.5</v>
      </c>
      <c r="G8328" s="76" t="n">
        <v>3</v>
      </c>
      <c r="H8328" s="76" t="n">
        <v>1.4</v>
      </c>
      <c r="I8328" s="76" t="n">
        <v>1</v>
      </c>
      <c r="J8328" s="76" t="n">
        <v>0.1</v>
      </c>
      <c r="L8328" s="79" t="n">
        <f aca="false">F8328-H8328-J8328</f>
        <v>0</v>
      </c>
    </row>
    <row r="8329" customFormat="false" ht="12.75" hidden="false" customHeight="false" outlineLevel="0" collapsed="false">
      <c r="B8329" s="78" t="s">
        <v>585</v>
      </c>
      <c r="C8329" s="76" t="n">
        <v>6</v>
      </c>
      <c r="D8329" s="76" t="n">
        <v>7</v>
      </c>
      <c r="E8329" s="76" t="n">
        <v>5</v>
      </c>
      <c r="F8329" s="76" t="n">
        <v>5.6</v>
      </c>
      <c r="G8329" s="76" t="n">
        <v>5</v>
      </c>
      <c r="H8329" s="76" t="n">
        <v>5.6</v>
      </c>
      <c r="I8329" s="76" t="n">
        <v>0</v>
      </c>
      <c r="J8329" s="76" t="n">
        <v>0</v>
      </c>
      <c r="L8329" s="79" t="n">
        <f aca="false">F8329-H8329-J8329</f>
        <v>0</v>
      </c>
    </row>
    <row r="8330" customFormat="false" ht="12.75" hidden="false" customHeight="false" outlineLevel="0" collapsed="false">
      <c r="B8330" s="78" t="s">
        <v>586</v>
      </c>
      <c r="C8330" s="76" t="n">
        <v>66</v>
      </c>
      <c r="D8330" s="76" t="n">
        <v>250.3</v>
      </c>
      <c r="E8330" s="76" t="n">
        <v>66</v>
      </c>
      <c r="F8330" s="76" t="n">
        <v>211</v>
      </c>
      <c r="G8330" s="76" t="n">
        <v>66</v>
      </c>
      <c r="H8330" s="76" t="n">
        <v>206.2</v>
      </c>
      <c r="I8330" s="76" t="n">
        <v>5</v>
      </c>
      <c r="J8330" s="76" t="n">
        <v>4.8</v>
      </c>
      <c r="L8330" s="79" t="n">
        <f aca="false">F8330-H8330-J8330</f>
        <v>0</v>
      </c>
    </row>
    <row r="8331" customFormat="false" ht="12.75" hidden="false" customHeight="false" outlineLevel="0" collapsed="false">
      <c r="B8331" s="78" t="s">
        <v>587</v>
      </c>
      <c r="C8331" s="76" t="n">
        <v>160</v>
      </c>
      <c r="D8331" s="79" t="n">
        <v>1244.8</v>
      </c>
      <c r="E8331" s="76" t="n">
        <v>160</v>
      </c>
      <c r="F8331" s="79" t="n">
        <v>1061.8</v>
      </c>
      <c r="G8331" s="76" t="n">
        <v>159</v>
      </c>
      <c r="H8331" s="79" t="n">
        <v>1039.7</v>
      </c>
      <c r="I8331" s="76" t="n">
        <v>11</v>
      </c>
      <c r="J8331" s="76" t="n">
        <v>22.1</v>
      </c>
      <c r="L8331" s="79" t="n">
        <f aca="false">F8331-H8331-J8331</f>
        <v>-9.2370555648813E-014</v>
      </c>
    </row>
    <row r="8332" customFormat="false" ht="12.75" hidden="false" customHeight="false" outlineLevel="0" collapsed="false">
      <c r="B8332" s="78" t="s">
        <v>588</v>
      </c>
      <c r="C8332" s="76" t="n">
        <v>371</v>
      </c>
      <c r="D8332" s="79" t="n">
        <v>5968.9</v>
      </c>
      <c r="E8332" s="76" t="n">
        <v>370</v>
      </c>
      <c r="F8332" s="79" t="n">
        <v>4801.1</v>
      </c>
      <c r="G8332" s="76" t="n">
        <v>356</v>
      </c>
      <c r="H8332" s="79" t="n">
        <v>4345.8</v>
      </c>
      <c r="I8332" s="76" t="n">
        <v>93</v>
      </c>
      <c r="J8332" s="76" t="n">
        <v>455.3</v>
      </c>
      <c r="L8332" s="79" t="n">
        <f aca="false">F8332-H8332-J8332</f>
        <v>0</v>
      </c>
    </row>
    <row r="8333" customFormat="false" ht="12.75" hidden="false" customHeight="false" outlineLevel="0" collapsed="false">
      <c r="B8333" s="78" t="s">
        <v>589</v>
      </c>
      <c r="C8333" s="76" t="n">
        <v>96</v>
      </c>
      <c r="D8333" s="79" t="n">
        <v>3044.4</v>
      </c>
      <c r="E8333" s="76" t="n">
        <v>96</v>
      </c>
      <c r="F8333" s="79" t="n">
        <v>2311.7</v>
      </c>
      <c r="G8333" s="76" t="n">
        <v>95</v>
      </c>
      <c r="H8333" s="79" t="n">
        <v>2125.6</v>
      </c>
      <c r="I8333" s="76" t="n">
        <v>28</v>
      </c>
      <c r="J8333" s="76" t="n">
        <v>186.1</v>
      </c>
      <c r="L8333" s="79" t="n">
        <f aca="false">F8333-H8333-J8333</f>
        <v>0</v>
      </c>
    </row>
    <row r="8334" customFormat="false" ht="12.75" hidden="false" customHeight="false" outlineLevel="0" collapsed="false">
      <c r="B8334" s="78" t="s">
        <v>590</v>
      </c>
      <c r="C8334" s="76" t="n">
        <v>9</v>
      </c>
      <c r="D8334" s="76" t="n">
        <v>550.7</v>
      </c>
      <c r="E8334" s="76" t="n">
        <v>9</v>
      </c>
      <c r="F8334" s="76" t="n">
        <v>409.4</v>
      </c>
      <c r="G8334" s="76" t="n">
        <v>9</v>
      </c>
      <c r="H8334" s="76" t="n">
        <v>409.4</v>
      </c>
      <c r="I8334" s="76" t="n">
        <v>0</v>
      </c>
      <c r="J8334" s="76" t="n">
        <v>0</v>
      </c>
      <c r="L8334" s="79" t="n">
        <f aca="false">F8334-H8334-J8334</f>
        <v>0</v>
      </c>
    </row>
    <row r="8335" customFormat="false" ht="12.75" hidden="false" customHeight="false" outlineLevel="0" collapsed="false">
      <c r="B8335" s="78" t="s">
        <v>591</v>
      </c>
      <c r="C8335" s="76" t="n">
        <v>1</v>
      </c>
      <c r="D8335" s="76" t="n">
        <v>138.1</v>
      </c>
      <c r="E8335" s="76" t="n">
        <v>1</v>
      </c>
      <c r="F8335" s="76" t="n">
        <v>120</v>
      </c>
      <c r="G8335" s="76" t="n">
        <v>1</v>
      </c>
      <c r="H8335" s="76" t="n">
        <v>120</v>
      </c>
      <c r="I8335" s="76" t="n">
        <v>0</v>
      </c>
      <c r="J8335" s="76" t="n">
        <v>0</v>
      </c>
      <c r="L8335" s="79" t="n">
        <f aca="false">F8335-H8335-J8335</f>
        <v>0</v>
      </c>
    </row>
    <row r="8336" customFormat="false" ht="12.75" hidden="false" customHeight="false" outlineLevel="0" collapsed="false">
      <c r="B8336" s="78" t="s">
        <v>592</v>
      </c>
      <c r="C8336" s="76" t="n">
        <v>0</v>
      </c>
      <c r="D8336" s="76" t="n">
        <v>0</v>
      </c>
      <c r="E8336" s="76" t="n">
        <v>0</v>
      </c>
      <c r="F8336" s="76" t="n">
        <v>0</v>
      </c>
      <c r="G8336" s="76" t="n">
        <v>0</v>
      </c>
      <c r="H8336" s="76" t="n">
        <v>0</v>
      </c>
      <c r="I8336" s="76" t="n">
        <v>0</v>
      </c>
      <c r="J8336" s="76" t="n">
        <v>0</v>
      </c>
      <c r="L8336" s="79" t="n">
        <f aca="false">F8336-H8336-J8336</f>
        <v>0</v>
      </c>
    </row>
    <row r="8337" customFormat="false" ht="12.75" hidden="false" customHeight="false" outlineLevel="0" collapsed="false">
      <c r="B8337" s="78" t="s">
        <v>593</v>
      </c>
      <c r="C8337" s="76" t="n">
        <v>0</v>
      </c>
      <c r="D8337" s="76" t="n">
        <v>0</v>
      </c>
      <c r="E8337" s="76" t="n">
        <v>0</v>
      </c>
      <c r="F8337" s="76" t="n">
        <v>0</v>
      </c>
      <c r="G8337" s="76" t="n">
        <v>0</v>
      </c>
      <c r="H8337" s="76" t="n">
        <v>0</v>
      </c>
      <c r="I8337" s="76" t="n">
        <v>0</v>
      </c>
      <c r="J8337" s="76" t="n">
        <v>0</v>
      </c>
      <c r="L8337" s="79" t="n">
        <f aca="false">F8337-H8337-J8337</f>
        <v>0</v>
      </c>
    </row>
    <row r="8338" customFormat="false" ht="12.75" hidden="false" customHeight="false" outlineLevel="0" collapsed="false">
      <c r="B8338" s="78" t="s">
        <v>594</v>
      </c>
      <c r="C8338" s="76" t="n">
        <v>0</v>
      </c>
      <c r="D8338" s="76" t="n">
        <v>0</v>
      </c>
      <c r="E8338" s="76" t="n">
        <v>0</v>
      </c>
      <c r="F8338" s="76" t="n">
        <v>0</v>
      </c>
      <c r="G8338" s="76" t="n">
        <v>0</v>
      </c>
      <c r="H8338" s="76" t="n">
        <v>0</v>
      </c>
      <c r="I8338" s="76" t="n">
        <v>0</v>
      </c>
      <c r="J8338" s="76" t="n">
        <v>0</v>
      </c>
      <c r="L8338" s="79" t="n">
        <f aca="false">F8338-H8338-J8338</f>
        <v>0</v>
      </c>
    </row>
    <row r="8339" customFormat="false" ht="12.75" hidden="false" customHeight="false" outlineLevel="0" collapsed="false">
      <c r="B8339" s="78" t="s">
        <v>595</v>
      </c>
      <c r="C8339" s="76" t="n">
        <v>0</v>
      </c>
      <c r="D8339" s="76" t="n">
        <v>0</v>
      </c>
      <c r="E8339" s="76" t="n">
        <v>0</v>
      </c>
      <c r="F8339" s="76" t="n">
        <v>0</v>
      </c>
      <c r="G8339" s="76" t="n">
        <v>0</v>
      </c>
      <c r="H8339" s="76" t="n">
        <v>0</v>
      </c>
      <c r="I8339" s="76" t="n">
        <v>0</v>
      </c>
      <c r="J8339" s="76" t="n">
        <v>0</v>
      </c>
      <c r="L8339" s="79" t="n">
        <f aca="false">F8339-H8339-J8339</f>
        <v>0</v>
      </c>
    </row>
    <row r="8340" customFormat="false" ht="12.75" hidden="false" customHeight="false" outlineLevel="0" collapsed="false">
      <c r="B8340" s="78" t="s">
        <v>596</v>
      </c>
      <c r="C8340" s="76" t="n">
        <v>0</v>
      </c>
      <c r="D8340" s="76" t="n">
        <v>0</v>
      </c>
      <c r="E8340" s="76" t="n">
        <v>0</v>
      </c>
      <c r="F8340" s="76" t="n">
        <v>0</v>
      </c>
      <c r="G8340" s="76" t="n">
        <v>0</v>
      </c>
      <c r="H8340" s="76" t="n">
        <v>0</v>
      </c>
      <c r="I8340" s="76" t="n">
        <v>0</v>
      </c>
      <c r="J8340" s="76" t="n">
        <v>0</v>
      </c>
      <c r="L8340" s="79" t="n">
        <f aca="false">F8340-H8340-J8340</f>
        <v>0</v>
      </c>
    </row>
    <row r="8341" customFormat="false" ht="12.75" hidden="false" customHeight="false" outlineLevel="0" collapsed="false">
      <c r="B8341" s="78" t="s">
        <v>526</v>
      </c>
      <c r="C8341" s="76" t="n">
        <v>0</v>
      </c>
      <c r="D8341" s="76" t="n">
        <v>0</v>
      </c>
      <c r="E8341" s="76" t="n">
        <v>0</v>
      </c>
      <c r="F8341" s="76" t="n">
        <v>0</v>
      </c>
      <c r="G8341" s="76" t="n">
        <v>0</v>
      </c>
      <c r="H8341" s="76" t="n">
        <v>0</v>
      </c>
      <c r="I8341" s="76" t="n">
        <v>0</v>
      </c>
      <c r="J8341" s="76" t="n">
        <v>0</v>
      </c>
      <c r="L8341" s="79" t="n">
        <f aca="false">F8341-H8341-J8341</f>
        <v>0</v>
      </c>
    </row>
    <row r="8342" customFormat="false" ht="12.75" hidden="false" customHeight="false" outlineLevel="0" collapsed="false">
      <c r="B8342" s="78" t="s">
        <v>597</v>
      </c>
      <c r="C8342" s="76" t="n">
        <v>55</v>
      </c>
      <c r="D8342" s="76" t="n">
        <v>744.8</v>
      </c>
      <c r="E8342" s="76" t="n">
        <v>53</v>
      </c>
      <c r="F8342" s="76" t="n">
        <v>586.1</v>
      </c>
      <c r="G8342" s="76" t="n">
        <v>36</v>
      </c>
      <c r="H8342" s="76" t="n">
        <v>317.8</v>
      </c>
      <c r="I8342" s="76" t="n">
        <v>28</v>
      </c>
      <c r="J8342" s="76" t="n">
        <v>268.3</v>
      </c>
      <c r="L8342" s="79" t="n">
        <f aca="false">F8342-H8342-J8342</f>
        <v>0</v>
      </c>
    </row>
    <row r="8343" customFormat="false" ht="12.75" hidden="false" customHeight="false" outlineLevel="0" collapsed="false">
      <c r="B8343" s="78" t="s">
        <v>598</v>
      </c>
      <c r="C8343" s="76" t="n">
        <v>26</v>
      </c>
      <c r="D8343" s="76" t="n">
        <v>411.3</v>
      </c>
      <c r="E8343" s="76" t="n">
        <v>26</v>
      </c>
      <c r="F8343" s="76" t="n">
        <v>354.4</v>
      </c>
      <c r="G8343" s="76" t="n">
        <v>26</v>
      </c>
      <c r="H8343" s="76" t="n">
        <v>298.6</v>
      </c>
      <c r="I8343" s="76" t="n">
        <v>13</v>
      </c>
      <c r="J8343" s="76" t="n">
        <v>55.8</v>
      </c>
      <c r="L8343" s="79" t="n">
        <f aca="false">F8343-H8343-J8343</f>
        <v>0</v>
      </c>
    </row>
    <row r="8344" customFormat="false" ht="12.75" hidden="false" customHeight="false" outlineLevel="0" collapsed="false">
      <c r="B8344" s="78" t="s">
        <v>599</v>
      </c>
      <c r="C8344" s="76" t="n">
        <v>33</v>
      </c>
      <c r="D8344" s="76" t="n">
        <v>693.4</v>
      </c>
      <c r="E8344" s="76" t="n">
        <v>33</v>
      </c>
      <c r="F8344" s="76" t="n">
        <v>556.8</v>
      </c>
      <c r="G8344" s="76" t="n">
        <v>33</v>
      </c>
      <c r="H8344" s="76" t="n">
        <v>453.9</v>
      </c>
      <c r="I8344" s="76" t="n">
        <v>18</v>
      </c>
      <c r="J8344" s="76" t="n">
        <v>102.9</v>
      </c>
      <c r="L8344" s="79" t="n">
        <f aca="false">F8344-H8344-J8344</f>
        <v>0</v>
      </c>
    </row>
    <row r="8345" customFormat="false" ht="12.75" hidden="false" customHeight="false" outlineLevel="0" collapsed="false">
      <c r="B8345" s="78" t="s">
        <v>600</v>
      </c>
      <c r="C8345" s="76" t="n">
        <v>75</v>
      </c>
      <c r="D8345" s="79" t="n">
        <v>1380.9</v>
      </c>
      <c r="E8345" s="76" t="n">
        <v>75</v>
      </c>
      <c r="F8345" s="79" t="n">
        <v>1097.4</v>
      </c>
      <c r="G8345" s="76" t="n">
        <v>75</v>
      </c>
      <c r="H8345" s="76" t="n">
        <v>919.8</v>
      </c>
      <c r="I8345" s="76" t="n">
        <v>48</v>
      </c>
      <c r="J8345" s="76" t="n">
        <v>177.6</v>
      </c>
      <c r="L8345" s="79" t="n">
        <f aca="false">F8345-H8345-J8345</f>
        <v>0</v>
      </c>
    </row>
    <row r="8346" customFormat="false" ht="12.75" hidden="false" customHeight="false" outlineLevel="0" collapsed="false">
      <c r="B8346" s="78" t="s">
        <v>601</v>
      </c>
      <c r="C8346" s="76" t="n">
        <v>66</v>
      </c>
      <c r="D8346" s="79" t="n">
        <v>1169</v>
      </c>
      <c r="E8346" s="76" t="n">
        <v>66</v>
      </c>
      <c r="F8346" s="76" t="n">
        <v>956.5</v>
      </c>
      <c r="G8346" s="76" t="n">
        <v>66</v>
      </c>
      <c r="H8346" s="76" t="n">
        <v>892.7</v>
      </c>
      <c r="I8346" s="76" t="n">
        <v>31</v>
      </c>
      <c r="J8346" s="76" t="n">
        <v>63.8</v>
      </c>
      <c r="L8346" s="79" t="n">
        <f aca="false">F8346-H8346-J8346</f>
        <v>0</v>
      </c>
    </row>
    <row r="8347" customFormat="false" ht="12.75" hidden="false" customHeight="false" outlineLevel="0" collapsed="false">
      <c r="B8347" s="78" t="s">
        <v>531</v>
      </c>
      <c r="C8347" s="76" t="n">
        <v>458</v>
      </c>
      <c r="D8347" s="79" t="n">
        <v>6806.7</v>
      </c>
      <c r="E8347" s="76" t="n">
        <v>458</v>
      </c>
      <c r="F8347" s="79" t="n">
        <v>5370.9</v>
      </c>
      <c r="G8347" s="76" t="n">
        <v>458</v>
      </c>
      <c r="H8347" s="79" t="n">
        <v>5370.9</v>
      </c>
      <c r="I8347" s="76" t="n">
        <v>0</v>
      </c>
      <c r="J8347" s="76" t="n">
        <v>0</v>
      </c>
      <c r="L8347" s="79" t="n">
        <f aca="false">F8347-H8347-J8347</f>
        <v>0</v>
      </c>
    </row>
    <row r="8348" customFormat="false" ht="12.75" hidden="false" customHeight="false" outlineLevel="0" collapsed="false">
      <c r="B8348" s="78" t="s">
        <v>532</v>
      </c>
      <c r="C8348" s="76" t="n">
        <v>581</v>
      </c>
      <c r="D8348" s="79" t="n">
        <v>6976.9</v>
      </c>
      <c r="E8348" s="76" t="n">
        <v>579</v>
      </c>
      <c r="F8348" s="79" t="n">
        <v>5460.7</v>
      </c>
      <c r="G8348" s="76" t="n">
        <v>566</v>
      </c>
      <c r="H8348" s="79" t="n">
        <v>5127.2</v>
      </c>
      <c r="I8348" s="76" t="n">
        <v>93</v>
      </c>
      <c r="J8348" s="76" t="n">
        <v>333.5</v>
      </c>
      <c r="L8348" s="79" t="n">
        <f aca="false">F8348-H8348-J8348</f>
        <v>0</v>
      </c>
    </row>
    <row r="8349" customFormat="false" ht="12.75" hidden="false" customHeight="false" outlineLevel="0" collapsed="false">
      <c r="B8349" s="78" t="s">
        <v>602</v>
      </c>
      <c r="C8349" s="76" t="n">
        <v>124</v>
      </c>
      <c r="D8349" s="79" t="n">
        <v>3659.1</v>
      </c>
      <c r="E8349" s="76" t="n">
        <v>124</v>
      </c>
      <c r="F8349" s="79" t="n">
        <v>2995.7</v>
      </c>
      <c r="G8349" s="76" t="n">
        <v>120</v>
      </c>
      <c r="H8349" s="79" t="n">
        <v>2660.8</v>
      </c>
      <c r="I8349" s="76" t="n">
        <v>45</v>
      </c>
      <c r="J8349" s="76" t="n">
        <v>334.9</v>
      </c>
      <c r="L8349" s="79" t="n">
        <f aca="false">F8349-H8349-J8349</f>
        <v>0</v>
      </c>
    </row>
    <row r="8350" customFormat="false" ht="12.75" hidden="false" customHeight="false" outlineLevel="0" collapsed="false">
      <c r="B8350" s="78" t="s">
        <v>603</v>
      </c>
      <c r="C8350" s="76" t="n">
        <v>5</v>
      </c>
      <c r="D8350" s="76" t="n">
        <v>293.1</v>
      </c>
      <c r="E8350" s="76" t="n">
        <v>5</v>
      </c>
      <c r="F8350" s="76" t="n">
        <v>220.5</v>
      </c>
      <c r="G8350" s="76" t="n">
        <v>5</v>
      </c>
      <c r="H8350" s="76" t="n">
        <v>220.5</v>
      </c>
      <c r="I8350" s="76" t="n">
        <v>0</v>
      </c>
      <c r="J8350" s="76" t="n">
        <v>0</v>
      </c>
      <c r="L8350" s="79" t="n">
        <f aca="false">F8350-H8350-J8350</f>
        <v>0</v>
      </c>
    </row>
    <row r="8351" customFormat="false" ht="12.75" hidden="false" customHeight="false" outlineLevel="0" collapsed="false">
      <c r="B8351" s="78" t="s">
        <v>604</v>
      </c>
      <c r="C8351" s="76" t="n">
        <v>2</v>
      </c>
      <c r="D8351" s="76" t="n">
        <v>138.9</v>
      </c>
      <c r="E8351" s="76" t="n">
        <v>2</v>
      </c>
      <c r="F8351" s="76" t="n">
        <v>125.2</v>
      </c>
      <c r="G8351" s="76" t="n">
        <v>2</v>
      </c>
      <c r="H8351" s="76" t="n">
        <v>125.2</v>
      </c>
      <c r="I8351" s="76" t="n">
        <v>0</v>
      </c>
      <c r="J8351" s="76" t="n">
        <v>0</v>
      </c>
      <c r="L8351" s="79" t="n">
        <f aca="false">F8351-H8351-J8351</f>
        <v>0</v>
      </c>
    </row>
    <row r="8352" customFormat="false" ht="12.75" hidden="false" customHeight="false" outlineLevel="0" collapsed="false">
      <c r="B8352" s="78" t="s">
        <v>605</v>
      </c>
      <c r="C8352" s="76" t="n">
        <v>1</v>
      </c>
      <c r="D8352" s="76" t="n">
        <v>138.1</v>
      </c>
      <c r="E8352" s="76" t="n">
        <v>1</v>
      </c>
      <c r="F8352" s="76" t="n">
        <v>120</v>
      </c>
      <c r="G8352" s="76" t="n">
        <v>1</v>
      </c>
      <c r="H8352" s="76" t="n">
        <v>120</v>
      </c>
      <c r="I8352" s="76" t="n">
        <v>0</v>
      </c>
      <c r="J8352" s="76" t="n">
        <v>0</v>
      </c>
      <c r="L8352" s="79" t="n">
        <f aca="false">F8352-H8352-J8352</f>
        <v>0</v>
      </c>
    </row>
    <row r="8353" customFormat="false" ht="12.75" hidden="false" customHeight="false" outlineLevel="0" collapsed="false">
      <c r="B8353" s="78" t="s">
        <v>606</v>
      </c>
      <c r="C8353" s="76" t="n">
        <v>0</v>
      </c>
      <c r="D8353" s="76" t="n">
        <v>0</v>
      </c>
      <c r="E8353" s="76" t="n">
        <v>0</v>
      </c>
      <c r="F8353" s="76" t="n">
        <v>0</v>
      </c>
      <c r="G8353" s="76" t="n">
        <v>0</v>
      </c>
      <c r="H8353" s="76" t="n">
        <v>0</v>
      </c>
      <c r="I8353" s="76" t="n">
        <v>0</v>
      </c>
      <c r="J8353" s="76" t="n">
        <v>0</v>
      </c>
      <c r="L8353" s="79" t="n">
        <f aca="false">F8353-H8353-J8353</f>
        <v>0</v>
      </c>
    </row>
    <row r="8354" customFormat="false" ht="12.75" hidden="false" customHeight="false" outlineLevel="0" collapsed="false">
      <c r="B8354" s="78" t="s">
        <v>607</v>
      </c>
      <c r="C8354" s="76" t="n">
        <v>0</v>
      </c>
      <c r="D8354" s="76" t="n">
        <v>0</v>
      </c>
      <c r="E8354" s="76" t="n">
        <v>0</v>
      </c>
      <c r="F8354" s="76" t="n">
        <v>0</v>
      </c>
      <c r="G8354" s="76" t="n">
        <v>0</v>
      </c>
      <c r="H8354" s="76" t="n">
        <v>0</v>
      </c>
      <c r="I8354" s="76" t="n">
        <v>0</v>
      </c>
      <c r="J8354" s="76" t="n">
        <v>0</v>
      </c>
      <c r="L8354" s="79" t="n">
        <f aca="false">F8354-H8354-J8354</f>
        <v>0</v>
      </c>
    </row>
    <row r="8355" customFormat="false" ht="12.75" hidden="false" customHeight="false" outlineLevel="0" collapsed="false">
      <c r="B8355" s="78" t="s">
        <v>608</v>
      </c>
      <c r="C8355" s="76" t="n">
        <v>0</v>
      </c>
      <c r="D8355" s="76" t="n">
        <v>0</v>
      </c>
      <c r="E8355" s="76" t="n">
        <v>0</v>
      </c>
      <c r="F8355" s="76" t="n">
        <v>0</v>
      </c>
      <c r="G8355" s="76" t="n">
        <v>0</v>
      </c>
      <c r="H8355" s="76" t="n">
        <v>0</v>
      </c>
      <c r="I8355" s="76" t="n">
        <v>0</v>
      </c>
      <c r="J8355" s="76" t="n">
        <v>0</v>
      </c>
      <c r="L8355" s="79" t="n">
        <f aca="false">F8355-H8355-J8355</f>
        <v>0</v>
      </c>
    </row>
    <row r="8356" customFormat="false" ht="12.75" hidden="false" customHeight="false" outlineLevel="0" collapsed="false">
      <c r="B8356" s="78" t="s">
        <v>609</v>
      </c>
      <c r="C8356" s="76" t="n">
        <v>0</v>
      </c>
      <c r="D8356" s="76" t="n">
        <v>0</v>
      </c>
      <c r="E8356" s="76" t="n">
        <v>0</v>
      </c>
      <c r="F8356" s="76" t="n">
        <v>0</v>
      </c>
      <c r="G8356" s="76" t="n">
        <v>0</v>
      </c>
      <c r="H8356" s="76" t="n">
        <v>0</v>
      </c>
      <c r="I8356" s="76" t="n">
        <v>0</v>
      </c>
      <c r="J8356" s="76" t="n">
        <v>0</v>
      </c>
      <c r="L8356" s="79" t="n">
        <f aca="false">F8356-H8356-J8356</f>
        <v>0</v>
      </c>
    </row>
    <row r="8357" customFormat="false" ht="12.75" hidden="false" customHeight="false" outlineLevel="0" collapsed="false">
      <c r="B8357" s="78" t="s">
        <v>541</v>
      </c>
      <c r="C8357" s="76" t="n">
        <v>0</v>
      </c>
      <c r="D8357" s="76" t="n">
        <v>0</v>
      </c>
      <c r="E8357" s="76" t="n">
        <v>0</v>
      </c>
      <c r="F8357" s="76" t="n">
        <v>0</v>
      </c>
      <c r="G8357" s="76" t="n">
        <v>0</v>
      </c>
      <c r="H8357" s="76" t="n">
        <v>0</v>
      </c>
      <c r="I8357" s="76" t="n">
        <v>0</v>
      </c>
      <c r="J8357" s="76" t="n">
        <v>0</v>
      </c>
      <c r="L8357" s="79" t="n">
        <f aca="false">F8357-H8357-J8357</f>
        <v>0</v>
      </c>
    </row>
    <row r="8358" customFormat="false" ht="12.75" hidden="false" customHeight="false" outlineLevel="0" collapsed="false">
      <c r="B8358" s="78"/>
      <c r="L8358" s="79" t="n">
        <f aca="false">F8358-H8358-J8358</f>
        <v>0</v>
      </c>
    </row>
    <row r="8359" customFormat="false" ht="12.75" hidden="false" customHeight="false" outlineLevel="0" collapsed="false">
      <c r="B8359" s="78" t="s">
        <v>486</v>
      </c>
      <c r="C8359" s="76" t="n">
        <v>64</v>
      </c>
      <c r="L8359" s="79" t="n">
        <f aca="false">F8359-H8359-J8359</f>
        <v>0</v>
      </c>
    </row>
    <row r="8360" customFormat="false" ht="12.75" hidden="false" customHeight="false" outlineLevel="0" collapsed="false">
      <c r="L8360" s="79" t="n">
        <f aca="false">F8360-H8360-J8360</f>
        <v>0</v>
      </c>
    </row>
    <row r="8361" customFormat="false" ht="12.75" hidden="false" customHeight="false" outlineLevel="0" collapsed="false">
      <c r="B8361" s="12" t="s">
        <v>480</v>
      </c>
      <c r="C8361" s="12" t="s">
        <v>581</v>
      </c>
      <c r="D8361" s="12" t="s">
        <v>582</v>
      </c>
      <c r="L8361" s="79" t="n">
        <f aca="false">F8361-H8361-J8361</f>
        <v>0</v>
      </c>
    </row>
    <row r="8362" customFormat="false" ht="12.75" hidden="false" customHeight="false" outlineLevel="0" collapsed="false">
      <c r="B8362" s="12" t="s">
        <v>269</v>
      </c>
      <c r="C8362" s="12" t="n">
        <v>869473</v>
      </c>
      <c r="D8362" s="12"/>
      <c r="L8362" s="79" t="n">
        <f aca="false">F8362-H8362-J8362</f>
        <v>0</v>
      </c>
    </row>
    <row r="8363" customFormat="false" ht="12.75" hidden="false" customHeight="false" outlineLevel="0" collapsed="false">
      <c r="L8363" s="79" t="n">
        <f aca="false">F8363-H8363-J8363</f>
        <v>0</v>
      </c>
    </row>
    <row r="8364" customFormat="false" ht="12.75" hidden="false" customHeight="false" outlineLevel="0" collapsed="false">
      <c r="B8364" s="78" t="s">
        <v>583</v>
      </c>
      <c r="C8364" s="76" t="n">
        <v>191</v>
      </c>
      <c r="D8364" s="79" t="n">
        <v>3377.6</v>
      </c>
      <c r="E8364" s="76" t="n">
        <v>190</v>
      </c>
      <c r="F8364" s="79" t="n">
        <v>2867.6</v>
      </c>
      <c r="G8364" s="76" t="n">
        <v>189</v>
      </c>
      <c r="H8364" s="79" t="n">
        <v>2836.3</v>
      </c>
      <c r="I8364" s="76" t="n">
        <v>19</v>
      </c>
      <c r="J8364" s="76" t="n">
        <v>31.3</v>
      </c>
      <c r="L8364" s="79" t="n">
        <f aca="false">F8364-H8364-J8364</f>
        <v>-2.73558953267639E-013</v>
      </c>
    </row>
    <row r="8365" customFormat="false" ht="12.75" hidden="false" customHeight="false" outlineLevel="0" collapsed="false">
      <c r="B8365" s="78" t="s">
        <v>584</v>
      </c>
      <c r="C8365" s="76" t="n">
        <v>1</v>
      </c>
      <c r="D8365" s="76" t="n">
        <v>0.3</v>
      </c>
      <c r="E8365" s="76" t="n">
        <v>1</v>
      </c>
      <c r="F8365" s="76" t="n">
        <v>0.3</v>
      </c>
      <c r="G8365" s="76" t="n">
        <v>0</v>
      </c>
      <c r="H8365" s="76" t="n">
        <v>0</v>
      </c>
      <c r="I8365" s="76" t="n">
        <v>1</v>
      </c>
      <c r="J8365" s="76" t="n">
        <v>0.3</v>
      </c>
      <c r="L8365" s="79" t="n">
        <f aca="false">F8365-H8365-J8365</f>
        <v>0</v>
      </c>
    </row>
    <row r="8366" customFormat="false" ht="12.75" hidden="false" customHeight="false" outlineLevel="0" collapsed="false">
      <c r="B8366" s="78" t="s">
        <v>585</v>
      </c>
      <c r="C8366" s="76" t="n">
        <v>1</v>
      </c>
      <c r="D8366" s="76" t="n">
        <v>1</v>
      </c>
      <c r="E8366" s="76" t="n">
        <v>1</v>
      </c>
      <c r="F8366" s="76" t="n">
        <v>1</v>
      </c>
      <c r="G8366" s="76" t="n">
        <v>1</v>
      </c>
      <c r="H8366" s="76" t="n">
        <v>1</v>
      </c>
      <c r="I8366" s="76" t="n">
        <v>0</v>
      </c>
      <c r="J8366" s="76" t="n">
        <v>0</v>
      </c>
      <c r="L8366" s="79" t="n">
        <f aca="false">F8366-H8366-J8366</f>
        <v>0</v>
      </c>
    </row>
    <row r="8367" customFormat="false" ht="12.75" hidden="false" customHeight="false" outlineLevel="0" collapsed="false">
      <c r="B8367" s="78" t="s">
        <v>586</v>
      </c>
      <c r="C8367" s="76" t="n">
        <v>21</v>
      </c>
      <c r="D8367" s="76" t="n">
        <v>76.4</v>
      </c>
      <c r="E8367" s="76" t="n">
        <v>21</v>
      </c>
      <c r="F8367" s="76" t="n">
        <v>72.4</v>
      </c>
      <c r="G8367" s="76" t="n">
        <v>21</v>
      </c>
      <c r="H8367" s="76" t="n">
        <v>71.9</v>
      </c>
      <c r="I8367" s="76" t="n">
        <v>1</v>
      </c>
      <c r="J8367" s="76" t="n">
        <v>0.5</v>
      </c>
      <c r="L8367" s="79" t="n">
        <f aca="false">F8367-H8367-J8367</f>
        <v>0</v>
      </c>
    </row>
    <row r="8368" customFormat="false" ht="12.75" hidden="false" customHeight="false" outlineLevel="0" collapsed="false">
      <c r="B8368" s="78" t="s">
        <v>587</v>
      </c>
      <c r="C8368" s="76" t="n">
        <v>33</v>
      </c>
      <c r="D8368" s="76" t="n">
        <v>255</v>
      </c>
      <c r="E8368" s="76" t="n">
        <v>32</v>
      </c>
      <c r="F8368" s="76" t="n">
        <v>211.6</v>
      </c>
      <c r="G8368" s="76" t="n">
        <v>32</v>
      </c>
      <c r="H8368" s="76" t="n">
        <v>209.4</v>
      </c>
      <c r="I8368" s="76" t="n">
        <v>5</v>
      </c>
      <c r="J8368" s="76" t="n">
        <v>2.2</v>
      </c>
      <c r="L8368" s="79" t="n">
        <f aca="false">F8368-H8368-J8368</f>
        <v>-1.15463194561016E-014</v>
      </c>
    </row>
    <row r="8369" customFormat="false" ht="12.75" hidden="false" customHeight="false" outlineLevel="0" collapsed="false">
      <c r="B8369" s="78" t="s">
        <v>588</v>
      </c>
      <c r="C8369" s="76" t="n">
        <v>97</v>
      </c>
      <c r="D8369" s="79" t="n">
        <v>1609.4</v>
      </c>
      <c r="E8369" s="76" t="n">
        <v>97</v>
      </c>
      <c r="F8369" s="79" t="n">
        <v>1369.9</v>
      </c>
      <c r="G8369" s="76" t="n">
        <v>97</v>
      </c>
      <c r="H8369" s="79" t="n">
        <v>1364.8</v>
      </c>
      <c r="I8369" s="76" t="n">
        <v>3</v>
      </c>
      <c r="J8369" s="76" t="n">
        <v>5.1</v>
      </c>
      <c r="L8369" s="79" t="n">
        <f aca="false">F8369-H8369-J8369</f>
        <v>1.36779476633819E-013</v>
      </c>
    </row>
    <row r="8370" customFormat="false" ht="12.75" hidden="false" customHeight="false" outlineLevel="0" collapsed="false">
      <c r="B8370" s="78" t="s">
        <v>589</v>
      </c>
      <c r="C8370" s="76" t="n">
        <v>33</v>
      </c>
      <c r="D8370" s="79" t="n">
        <v>1054.4</v>
      </c>
      <c r="E8370" s="76" t="n">
        <v>33</v>
      </c>
      <c r="F8370" s="76" t="n">
        <v>910.5</v>
      </c>
      <c r="G8370" s="76" t="n">
        <v>33</v>
      </c>
      <c r="H8370" s="76" t="n">
        <v>890.9</v>
      </c>
      <c r="I8370" s="76" t="n">
        <v>6</v>
      </c>
      <c r="J8370" s="76" t="n">
        <v>19.6</v>
      </c>
      <c r="L8370" s="79" t="n">
        <f aca="false">F8370-H8370-J8370</f>
        <v>0</v>
      </c>
    </row>
    <row r="8371" customFormat="false" ht="12.75" hidden="false" customHeight="false" outlineLevel="0" collapsed="false">
      <c r="B8371" s="78" t="s">
        <v>590</v>
      </c>
      <c r="C8371" s="76" t="n">
        <v>4</v>
      </c>
      <c r="D8371" s="76" t="n">
        <v>244.2</v>
      </c>
      <c r="E8371" s="76" t="n">
        <v>4</v>
      </c>
      <c r="F8371" s="76" t="n">
        <v>165</v>
      </c>
      <c r="G8371" s="76" t="n">
        <v>4</v>
      </c>
      <c r="H8371" s="76" t="n">
        <v>162</v>
      </c>
      <c r="I8371" s="76" t="n">
        <v>2</v>
      </c>
      <c r="J8371" s="76" t="n">
        <v>3</v>
      </c>
      <c r="L8371" s="79" t="n">
        <f aca="false">F8371-H8371-J8371</f>
        <v>0</v>
      </c>
    </row>
    <row r="8372" customFormat="false" ht="12.75" hidden="false" customHeight="false" outlineLevel="0" collapsed="false">
      <c r="B8372" s="78" t="s">
        <v>591</v>
      </c>
      <c r="C8372" s="76" t="n">
        <v>1</v>
      </c>
      <c r="D8372" s="76" t="n">
        <v>136.9</v>
      </c>
      <c r="E8372" s="76" t="n">
        <v>1</v>
      </c>
      <c r="F8372" s="76" t="n">
        <v>136.9</v>
      </c>
      <c r="G8372" s="76" t="n">
        <v>1</v>
      </c>
      <c r="H8372" s="76" t="n">
        <v>136.3</v>
      </c>
      <c r="I8372" s="76" t="n">
        <v>1</v>
      </c>
      <c r="J8372" s="76" t="n">
        <v>0.6</v>
      </c>
      <c r="L8372" s="79" t="n">
        <f aca="false">F8372-H8372-J8372</f>
        <v>-5.6621374255883E-015</v>
      </c>
    </row>
    <row r="8373" customFormat="false" ht="12.75" hidden="false" customHeight="false" outlineLevel="0" collapsed="false">
      <c r="B8373" s="78" t="s">
        <v>592</v>
      </c>
      <c r="C8373" s="76" t="n">
        <v>0</v>
      </c>
      <c r="D8373" s="76" t="n">
        <v>0</v>
      </c>
      <c r="E8373" s="76" t="n">
        <v>0</v>
      </c>
      <c r="F8373" s="76" t="n">
        <v>0</v>
      </c>
      <c r="G8373" s="76" t="n">
        <v>0</v>
      </c>
      <c r="H8373" s="76" t="n">
        <v>0</v>
      </c>
      <c r="I8373" s="76" t="n">
        <v>0</v>
      </c>
      <c r="J8373" s="76" t="n">
        <v>0</v>
      </c>
      <c r="L8373" s="79" t="n">
        <f aca="false">F8373-H8373-J8373</f>
        <v>0</v>
      </c>
    </row>
    <row r="8374" customFormat="false" ht="12.75" hidden="false" customHeight="false" outlineLevel="0" collapsed="false">
      <c r="B8374" s="78" t="s">
        <v>593</v>
      </c>
      <c r="C8374" s="76" t="n">
        <v>0</v>
      </c>
      <c r="D8374" s="76" t="n">
        <v>0</v>
      </c>
      <c r="E8374" s="76" t="n">
        <v>0</v>
      </c>
      <c r="F8374" s="76" t="n">
        <v>0</v>
      </c>
      <c r="G8374" s="76" t="n">
        <v>0</v>
      </c>
      <c r="H8374" s="76" t="n">
        <v>0</v>
      </c>
      <c r="I8374" s="76" t="n">
        <v>0</v>
      </c>
      <c r="J8374" s="76" t="n">
        <v>0</v>
      </c>
      <c r="L8374" s="79" t="n">
        <f aca="false">F8374-H8374-J8374</f>
        <v>0</v>
      </c>
    </row>
    <row r="8375" customFormat="false" ht="12.75" hidden="false" customHeight="false" outlineLevel="0" collapsed="false">
      <c r="B8375" s="78" t="s">
        <v>594</v>
      </c>
      <c r="C8375" s="76" t="n">
        <v>0</v>
      </c>
      <c r="D8375" s="76" t="n">
        <v>0</v>
      </c>
      <c r="E8375" s="76" t="n">
        <v>0</v>
      </c>
      <c r="F8375" s="76" t="n">
        <v>0</v>
      </c>
      <c r="G8375" s="76" t="n">
        <v>0</v>
      </c>
      <c r="H8375" s="76" t="n">
        <v>0</v>
      </c>
      <c r="I8375" s="76" t="n">
        <v>0</v>
      </c>
      <c r="J8375" s="76" t="n">
        <v>0</v>
      </c>
      <c r="L8375" s="79" t="n">
        <f aca="false">F8375-H8375-J8375</f>
        <v>0</v>
      </c>
    </row>
    <row r="8376" customFormat="false" ht="12.75" hidden="false" customHeight="false" outlineLevel="0" collapsed="false">
      <c r="B8376" s="78" t="s">
        <v>595</v>
      </c>
      <c r="C8376" s="76" t="n">
        <v>0</v>
      </c>
      <c r="D8376" s="76" t="n">
        <v>0</v>
      </c>
      <c r="E8376" s="76" t="n">
        <v>0</v>
      </c>
      <c r="F8376" s="76" t="n">
        <v>0</v>
      </c>
      <c r="G8376" s="76" t="n">
        <v>0</v>
      </c>
      <c r="H8376" s="76" t="n">
        <v>0</v>
      </c>
      <c r="I8376" s="76" t="n">
        <v>0</v>
      </c>
      <c r="J8376" s="76" t="n">
        <v>0</v>
      </c>
      <c r="L8376" s="79" t="n">
        <f aca="false">F8376-H8376-J8376</f>
        <v>0</v>
      </c>
    </row>
    <row r="8377" customFormat="false" ht="12.75" hidden="false" customHeight="false" outlineLevel="0" collapsed="false">
      <c r="B8377" s="78" t="s">
        <v>596</v>
      </c>
      <c r="C8377" s="76" t="n">
        <v>0</v>
      </c>
      <c r="D8377" s="76" t="n">
        <v>0</v>
      </c>
      <c r="E8377" s="76" t="n">
        <v>0</v>
      </c>
      <c r="F8377" s="76" t="n">
        <v>0</v>
      </c>
      <c r="G8377" s="76" t="n">
        <v>0</v>
      </c>
      <c r="H8377" s="76" t="n">
        <v>0</v>
      </c>
      <c r="I8377" s="76" t="n">
        <v>0</v>
      </c>
      <c r="J8377" s="76" t="n">
        <v>0</v>
      </c>
      <c r="L8377" s="79" t="n">
        <f aca="false">F8377-H8377-J8377</f>
        <v>0</v>
      </c>
    </row>
    <row r="8378" customFormat="false" ht="12.75" hidden="false" customHeight="false" outlineLevel="0" collapsed="false">
      <c r="B8378" s="78" t="s">
        <v>526</v>
      </c>
      <c r="C8378" s="76" t="n">
        <v>0</v>
      </c>
      <c r="D8378" s="76" t="n">
        <v>0</v>
      </c>
      <c r="E8378" s="76" t="n">
        <v>0</v>
      </c>
      <c r="F8378" s="76" t="n">
        <v>0</v>
      </c>
      <c r="G8378" s="76" t="n">
        <v>0</v>
      </c>
      <c r="H8378" s="76" t="n">
        <v>0</v>
      </c>
      <c r="I8378" s="76" t="n">
        <v>0</v>
      </c>
      <c r="J8378" s="76" t="n">
        <v>0</v>
      </c>
      <c r="L8378" s="79" t="n">
        <f aca="false">F8378-H8378-J8378</f>
        <v>0</v>
      </c>
    </row>
    <row r="8379" customFormat="false" ht="12.75" hidden="false" customHeight="false" outlineLevel="0" collapsed="false">
      <c r="B8379" s="78" t="s">
        <v>597</v>
      </c>
      <c r="C8379" s="76" t="n">
        <v>61</v>
      </c>
      <c r="D8379" s="76" t="n">
        <v>887.2</v>
      </c>
      <c r="E8379" s="76" t="n">
        <v>60</v>
      </c>
      <c r="F8379" s="76" t="n">
        <v>743.9</v>
      </c>
      <c r="G8379" s="76" t="n">
        <v>59</v>
      </c>
      <c r="H8379" s="76" t="n">
        <v>732.3</v>
      </c>
      <c r="I8379" s="76" t="n">
        <v>5</v>
      </c>
      <c r="J8379" s="76" t="n">
        <v>11.6</v>
      </c>
      <c r="L8379" s="79" t="n">
        <f aca="false">F8379-H8379-J8379</f>
        <v>0</v>
      </c>
    </row>
    <row r="8380" customFormat="false" ht="12.75" hidden="false" customHeight="false" outlineLevel="0" collapsed="false">
      <c r="B8380" s="78" t="s">
        <v>598</v>
      </c>
      <c r="C8380" s="76" t="n">
        <v>56</v>
      </c>
      <c r="D8380" s="76" t="n">
        <v>977.4</v>
      </c>
      <c r="E8380" s="76" t="n">
        <v>56</v>
      </c>
      <c r="F8380" s="76" t="n">
        <v>837.7</v>
      </c>
      <c r="G8380" s="76" t="n">
        <v>56</v>
      </c>
      <c r="H8380" s="76" t="n">
        <v>829.8</v>
      </c>
      <c r="I8380" s="76" t="n">
        <v>3</v>
      </c>
      <c r="J8380" s="76" t="n">
        <v>7.9</v>
      </c>
      <c r="L8380" s="79" t="n">
        <f aca="false">F8380-H8380-J8380</f>
        <v>9.05941988094128E-014</v>
      </c>
    </row>
    <row r="8381" customFormat="false" ht="12.75" hidden="false" customHeight="false" outlineLevel="0" collapsed="false">
      <c r="B8381" s="78" t="s">
        <v>599</v>
      </c>
      <c r="C8381" s="76" t="n">
        <v>36</v>
      </c>
      <c r="D8381" s="76" t="n">
        <v>771.7</v>
      </c>
      <c r="E8381" s="76" t="n">
        <v>36</v>
      </c>
      <c r="F8381" s="76" t="n">
        <v>640.3</v>
      </c>
      <c r="G8381" s="76" t="n">
        <v>36</v>
      </c>
      <c r="H8381" s="76" t="n">
        <v>633.4</v>
      </c>
      <c r="I8381" s="76" t="n">
        <v>3</v>
      </c>
      <c r="J8381" s="76" t="n">
        <v>6.9</v>
      </c>
      <c r="L8381" s="79" t="n">
        <f aca="false">F8381-H8381-J8381</f>
        <v>0</v>
      </c>
    </row>
    <row r="8382" customFormat="false" ht="12.75" hidden="false" customHeight="false" outlineLevel="0" collapsed="false">
      <c r="B8382" s="78" t="s">
        <v>600</v>
      </c>
      <c r="C8382" s="76" t="n">
        <v>10</v>
      </c>
      <c r="D8382" s="76" t="n">
        <v>291.4</v>
      </c>
      <c r="E8382" s="76" t="n">
        <v>10</v>
      </c>
      <c r="F8382" s="76" t="n">
        <v>239.2</v>
      </c>
      <c r="G8382" s="76" t="n">
        <v>10</v>
      </c>
      <c r="H8382" s="76" t="n">
        <v>238</v>
      </c>
      <c r="I8382" s="76" t="n">
        <v>2</v>
      </c>
      <c r="J8382" s="76" t="n">
        <v>1.2</v>
      </c>
      <c r="L8382" s="79" t="n">
        <f aca="false">F8382-H8382-J8382</f>
        <v>-1.13242748511766E-014</v>
      </c>
    </row>
    <row r="8383" customFormat="false" ht="12.75" hidden="false" customHeight="false" outlineLevel="0" collapsed="false">
      <c r="B8383" s="78" t="s">
        <v>601</v>
      </c>
      <c r="C8383" s="76" t="n">
        <v>14</v>
      </c>
      <c r="D8383" s="76" t="n">
        <v>302.8</v>
      </c>
      <c r="E8383" s="76" t="n">
        <v>14</v>
      </c>
      <c r="F8383" s="76" t="n">
        <v>278.5</v>
      </c>
      <c r="G8383" s="76" t="n">
        <v>14</v>
      </c>
      <c r="H8383" s="76" t="n">
        <v>274.8</v>
      </c>
      <c r="I8383" s="76" t="n">
        <v>6</v>
      </c>
      <c r="J8383" s="76" t="n">
        <v>3.7</v>
      </c>
      <c r="L8383" s="79" t="n">
        <f aca="false">F8383-H8383-J8383</f>
        <v>0</v>
      </c>
    </row>
    <row r="8384" customFormat="false" ht="12.75" hidden="false" customHeight="false" outlineLevel="0" collapsed="false">
      <c r="B8384" s="78" t="s">
        <v>531</v>
      </c>
      <c r="C8384" s="76" t="n">
        <v>14</v>
      </c>
      <c r="D8384" s="76" t="n">
        <v>147.1</v>
      </c>
      <c r="E8384" s="76" t="n">
        <v>14</v>
      </c>
      <c r="F8384" s="76" t="n">
        <v>128</v>
      </c>
      <c r="G8384" s="76" t="n">
        <v>14</v>
      </c>
      <c r="H8384" s="76" t="n">
        <v>128</v>
      </c>
      <c r="I8384" s="76" t="n">
        <v>0</v>
      </c>
      <c r="J8384" s="76" t="n">
        <v>0</v>
      </c>
      <c r="L8384" s="79" t="n">
        <f aca="false">F8384-H8384-J8384</f>
        <v>0</v>
      </c>
    </row>
    <row r="8385" customFormat="false" ht="12.75" hidden="false" customHeight="false" outlineLevel="0" collapsed="false">
      <c r="B8385" s="78" t="s">
        <v>532</v>
      </c>
      <c r="C8385" s="76" t="n">
        <v>139</v>
      </c>
      <c r="D8385" s="79" t="n">
        <v>1613</v>
      </c>
      <c r="E8385" s="76" t="n">
        <v>138</v>
      </c>
      <c r="F8385" s="79" t="n">
        <v>1322.1</v>
      </c>
      <c r="G8385" s="76" t="n">
        <v>137</v>
      </c>
      <c r="H8385" s="79" t="n">
        <v>1307.6</v>
      </c>
      <c r="I8385" s="76" t="n">
        <v>11</v>
      </c>
      <c r="J8385" s="76" t="n">
        <v>14.5</v>
      </c>
      <c r="L8385" s="79" t="n">
        <f aca="false">F8385-H8385-J8385</f>
        <v>0</v>
      </c>
    </row>
    <row r="8386" customFormat="false" ht="12.75" hidden="false" customHeight="false" outlineLevel="0" collapsed="false">
      <c r="B8386" s="78" t="s">
        <v>602</v>
      </c>
      <c r="C8386" s="76" t="n">
        <v>48</v>
      </c>
      <c r="D8386" s="79" t="n">
        <v>1461.1</v>
      </c>
      <c r="E8386" s="76" t="n">
        <v>48</v>
      </c>
      <c r="F8386" s="79" t="n">
        <v>1251.4</v>
      </c>
      <c r="G8386" s="76" t="n">
        <v>48</v>
      </c>
      <c r="H8386" s="79" t="n">
        <v>1238.2</v>
      </c>
      <c r="I8386" s="76" t="n">
        <v>5</v>
      </c>
      <c r="J8386" s="76" t="n">
        <v>13.2</v>
      </c>
      <c r="L8386" s="79" t="n">
        <f aca="false">F8386-H8386-J8386</f>
        <v>0</v>
      </c>
    </row>
    <row r="8387" customFormat="false" ht="12.75" hidden="false" customHeight="false" outlineLevel="0" collapsed="false">
      <c r="B8387" s="78" t="s">
        <v>603</v>
      </c>
      <c r="C8387" s="76" t="n">
        <v>2</v>
      </c>
      <c r="D8387" s="76" t="n">
        <v>100.4</v>
      </c>
      <c r="E8387" s="76" t="n">
        <v>2</v>
      </c>
      <c r="F8387" s="76" t="n">
        <v>92.5</v>
      </c>
      <c r="G8387" s="76" t="n">
        <v>2</v>
      </c>
      <c r="H8387" s="76" t="n">
        <v>90.5</v>
      </c>
      <c r="I8387" s="76" t="n">
        <v>1</v>
      </c>
      <c r="J8387" s="76" t="n">
        <v>2</v>
      </c>
      <c r="L8387" s="79" t="n">
        <f aca="false">F8387-H8387-J8387</f>
        <v>0</v>
      </c>
    </row>
    <row r="8388" customFormat="false" ht="12.75" hidden="false" customHeight="false" outlineLevel="0" collapsed="false">
      <c r="B8388" s="78" t="s">
        <v>604</v>
      </c>
      <c r="C8388" s="76" t="n">
        <v>1</v>
      </c>
      <c r="D8388" s="76" t="n">
        <v>66.2</v>
      </c>
      <c r="E8388" s="76" t="n">
        <v>1</v>
      </c>
      <c r="F8388" s="76" t="n">
        <v>64.7</v>
      </c>
      <c r="G8388" s="76" t="n">
        <v>1</v>
      </c>
      <c r="H8388" s="76" t="n">
        <v>63.7</v>
      </c>
      <c r="I8388" s="76" t="n">
        <v>1</v>
      </c>
      <c r="J8388" s="76" t="n">
        <v>1</v>
      </c>
      <c r="L8388" s="79" t="n">
        <f aca="false">F8388-H8388-J8388</f>
        <v>0</v>
      </c>
    </row>
    <row r="8389" customFormat="false" ht="12.75" hidden="false" customHeight="false" outlineLevel="0" collapsed="false">
      <c r="B8389" s="78" t="s">
        <v>605</v>
      </c>
      <c r="C8389" s="76" t="n">
        <v>1</v>
      </c>
      <c r="D8389" s="76" t="n">
        <v>136.9</v>
      </c>
      <c r="E8389" s="76" t="n">
        <v>1</v>
      </c>
      <c r="F8389" s="76" t="n">
        <v>136.9</v>
      </c>
      <c r="G8389" s="76" t="n">
        <v>1</v>
      </c>
      <c r="H8389" s="76" t="n">
        <v>136.3</v>
      </c>
      <c r="I8389" s="76" t="n">
        <v>1</v>
      </c>
      <c r="J8389" s="76" t="n">
        <v>0.6</v>
      </c>
      <c r="L8389" s="79" t="n">
        <f aca="false">F8389-H8389-J8389</f>
        <v>-5.6621374255883E-015</v>
      </c>
    </row>
    <row r="8390" customFormat="false" ht="12.75" hidden="false" customHeight="false" outlineLevel="0" collapsed="false">
      <c r="B8390" s="78" t="s">
        <v>606</v>
      </c>
      <c r="C8390" s="76" t="n">
        <v>0</v>
      </c>
      <c r="D8390" s="76" t="n">
        <v>0</v>
      </c>
      <c r="E8390" s="76" t="n">
        <v>0</v>
      </c>
      <c r="F8390" s="76" t="n">
        <v>0</v>
      </c>
      <c r="G8390" s="76" t="n">
        <v>0</v>
      </c>
      <c r="H8390" s="76" t="n">
        <v>0</v>
      </c>
      <c r="I8390" s="76" t="n">
        <v>0</v>
      </c>
      <c r="J8390" s="76" t="n">
        <v>0</v>
      </c>
      <c r="L8390" s="79" t="n">
        <f aca="false">F8390-H8390-J8390</f>
        <v>0</v>
      </c>
    </row>
    <row r="8391" customFormat="false" ht="12.75" hidden="false" customHeight="false" outlineLevel="0" collapsed="false">
      <c r="B8391" s="78" t="s">
        <v>607</v>
      </c>
      <c r="C8391" s="76" t="n">
        <v>0</v>
      </c>
      <c r="D8391" s="76" t="n">
        <v>0</v>
      </c>
      <c r="E8391" s="76" t="n">
        <v>0</v>
      </c>
      <c r="F8391" s="76" t="n">
        <v>0</v>
      </c>
      <c r="G8391" s="76" t="n">
        <v>0</v>
      </c>
      <c r="H8391" s="76" t="n">
        <v>0</v>
      </c>
      <c r="I8391" s="76" t="n">
        <v>0</v>
      </c>
      <c r="J8391" s="76" t="n">
        <v>0</v>
      </c>
      <c r="L8391" s="79" t="n">
        <f aca="false">F8391-H8391-J8391</f>
        <v>0</v>
      </c>
    </row>
    <row r="8392" customFormat="false" ht="12.75" hidden="false" customHeight="false" outlineLevel="0" collapsed="false">
      <c r="B8392" s="78" t="s">
        <v>608</v>
      </c>
      <c r="C8392" s="76" t="n">
        <v>0</v>
      </c>
      <c r="D8392" s="76" t="n">
        <v>0</v>
      </c>
      <c r="E8392" s="76" t="n">
        <v>0</v>
      </c>
      <c r="F8392" s="76" t="n">
        <v>0</v>
      </c>
      <c r="G8392" s="76" t="n">
        <v>0</v>
      </c>
      <c r="H8392" s="76" t="n">
        <v>0</v>
      </c>
      <c r="I8392" s="76" t="n">
        <v>0</v>
      </c>
      <c r="J8392" s="76" t="n">
        <v>0</v>
      </c>
      <c r="L8392" s="79" t="n">
        <f aca="false">F8392-H8392-J8392</f>
        <v>0</v>
      </c>
    </row>
    <row r="8393" customFormat="false" ht="12.75" hidden="false" customHeight="false" outlineLevel="0" collapsed="false">
      <c r="B8393" s="78" t="s">
        <v>609</v>
      </c>
      <c r="C8393" s="76" t="n">
        <v>0</v>
      </c>
      <c r="D8393" s="76" t="n">
        <v>0</v>
      </c>
      <c r="E8393" s="76" t="n">
        <v>0</v>
      </c>
      <c r="F8393" s="76" t="n">
        <v>0</v>
      </c>
      <c r="G8393" s="76" t="n">
        <v>0</v>
      </c>
      <c r="H8393" s="76" t="n">
        <v>0</v>
      </c>
      <c r="I8393" s="76" t="n">
        <v>0</v>
      </c>
      <c r="J8393" s="76" t="n">
        <v>0</v>
      </c>
      <c r="L8393" s="79" t="n">
        <f aca="false">F8393-H8393-J8393</f>
        <v>0</v>
      </c>
    </row>
    <row r="8394" customFormat="false" ht="12.75" hidden="false" customHeight="false" outlineLevel="0" collapsed="false">
      <c r="B8394" s="78" t="s">
        <v>541</v>
      </c>
      <c r="C8394" s="76" t="n">
        <v>0</v>
      </c>
      <c r="D8394" s="76" t="n">
        <v>0</v>
      </c>
      <c r="E8394" s="76" t="n">
        <v>0</v>
      </c>
      <c r="F8394" s="76" t="n">
        <v>0</v>
      </c>
      <c r="G8394" s="76" t="n">
        <v>0</v>
      </c>
      <c r="H8394" s="76" t="n">
        <v>0</v>
      </c>
      <c r="I8394" s="76" t="n">
        <v>0</v>
      </c>
      <c r="J8394" s="76" t="n">
        <v>0</v>
      </c>
      <c r="L8394" s="79" t="n">
        <f aca="false">F8394-H8394-J8394</f>
        <v>0</v>
      </c>
    </row>
    <row r="8395" customFormat="false" ht="12.75" hidden="false" customHeight="false" outlineLevel="0" collapsed="false">
      <c r="B8395" s="78"/>
      <c r="L8395" s="79" t="n">
        <f aca="false">F8395-H8395-J8395</f>
        <v>0</v>
      </c>
    </row>
    <row r="8396" customFormat="false" ht="12.75" hidden="false" customHeight="false" outlineLevel="0" collapsed="false">
      <c r="B8396" s="78" t="s">
        <v>486</v>
      </c>
      <c r="C8396" s="76" t="n">
        <v>8</v>
      </c>
      <c r="L8396" s="79" t="n">
        <f aca="false">F8396-H8396-J8396</f>
        <v>0</v>
      </c>
    </row>
    <row r="8397" customFormat="false" ht="12.75" hidden="false" customHeight="false" outlineLevel="0" collapsed="false">
      <c r="L8397" s="79" t="n">
        <f aca="false">F8397-H8397-J8397</f>
        <v>0</v>
      </c>
    </row>
    <row r="8398" customFormat="false" ht="12.75" hidden="false" customHeight="false" outlineLevel="0" collapsed="false">
      <c r="B8398" s="12" t="s">
        <v>480</v>
      </c>
      <c r="C8398" s="12" t="s">
        <v>581</v>
      </c>
      <c r="D8398" s="12" t="s">
        <v>582</v>
      </c>
      <c r="L8398" s="79" t="n">
        <f aca="false">F8398-H8398-J8398</f>
        <v>0</v>
      </c>
    </row>
    <row r="8399" customFormat="false" ht="12.75" hidden="false" customHeight="false" outlineLevel="0" collapsed="false">
      <c r="B8399" s="12" t="s">
        <v>270</v>
      </c>
      <c r="C8399" s="12" t="n">
        <v>872024</v>
      </c>
      <c r="D8399" s="12"/>
      <c r="L8399" s="79" t="n">
        <f aca="false">F8399-H8399-J8399</f>
        <v>0</v>
      </c>
    </row>
    <row r="8400" customFormat="false" ht="12.75" hidden="false" customHeight="false" outlineLevel="0" collapsed="false">
      <c r="L8400" s="79" t="n">
        <f aca="false">F8400-H8400-J8400</f>
        <v>0</v>
      </c>
    </row>
    <row r="8401" customFormat="false" ht="12.75" hidden="false" customHeight="false" outlineLevel="0" collapsed="false">
      <c r="B8401" s="78" t="s">
        <v>583</v>
      </c>
      <c r="C8401" s="74" t="n">
        <v>1314</v>
      </c>
      <c r="D8401" s="79" t="n">
        <v>34520.6</v>
      </c>
      <c r="E8401" s="74" t="n">
        <v>1311</v>
      </c>
      <c r="F8401" s="79" t="n">
        <v>32120.6</v>
      </c>
      <c r="G8401" s="74" t="n">
        <v>1310</v>
      </c>
      <c r="H8401" s="79" t="n">
        <v>31895.3</v>
      </c>
      <c r="I8401" s="76" t="n">
        <v>186</v>
      </c>
      <c r="J8401" s="76" t="n">
        <v>225.3</v>
      </c>
      <c r="L8401" s="79" t="n">
        <f aca="false">F8401-H8401-J8401</f>
        <v>0</v>
      </c>
    </row>
    <row r="8402" customFormat="false" ht="12.75" hidden="false" customHeight="false" outlineLevel="0" collapsed="false">
      <c r="B8402" s="78" t="s">
        <v>584</v>
      </c>
      <c r="C8402" s="76" t="n">
        <v>17</v>
      </c>
      <c r="D8402" s="76" t="n">
        <v>6.4</v>
      </c>
      <c r="E8402" s="76" t="n">
        <v>14</v>
      </c>
      <c r="F8402" s="76" t="n">
        <v>5.1</v>
      </c>
      <c r="G8402" s="76" t="n">
        <v>13</v>
      </c>
      <c r="H8402" s="76" t="n">
        <v>4.4</v>
      </c>
      <c r="I8402" s="76" t="n">
        <v>4</v>
      </c>
      <c r="J8402" s="76" t="n">
        <v>0.7</v>
      </c>
      <c r="L8402" s="79" t="n">
        <f aca="false">F8402-H8402-J8402</f>
        <v>0</v>
      </c>
    </row>
    <row r="8403" customFormat="false" ht="12.75" hidden="false" customHeight="false" outlineLevel="0" collapsed="false">
      <c r="B8403" s="78" t="s">
        <v>585</v>
      </c>
      <c r="C8403" s="76" t="n">
        <v>13</v>
      </c>
      <c r="D8403" s="76" t="n">
        <v>20.2</v>
      </c>
      <c r="E8403" s="76" t="n">
        <v>13</v>
      </c>
      <c r="F8403" s="76" t="n">
        <v>19</v>
      </c>
      <c r="G8403" s="76" t="n">
        <v>13</v>
      </c>
      <c r="H8403" s="76" t="n">
        <v>18.3</v>
      </c>
      <c r="I8403" s="76" t="n">
        <v>3</v>
      </c>
      <c r="J8403" s="76" t="n">
        <v>0.7</v>
      </c>
      <c r="L8403" s="79" t="n">
        <f aca="false">F8403-H8403-J8403</f>
        <v>0</v>
      </c>
    </row>
    <row r="8404" customFormat="false" ht="12.75" hidden="false" customHeight="false" outlineLevel="0" collapsed="false">
      <c r="B8404" s="78" t="s">
        <v>586</v>
      </c>
      <c r="C8404" s="76" t="n">
        <v>141</v>
      </c>
      <c r="D8404" s="76" t="n">
        <v>520.5</v>
      </c>
      <c r="E8404" s="76" t="n">
        <v>141</v>
      </c>
      <c r="F8404" s="76" t="n">
        <v>479.1</v>
      </c>
      <c r="G8404" s="76" t="n">
        <v>141</v>
      </c>
      <c r="H8404" s="76" t="n">
        <v>474.6</v>
      </c>
      <c r="I8404" s="76" t="n">
        <v>11</v>
      </c>
      <c r="J8404" s="76" t="n">
        <v>4.5</v>
      </c>
      <c r="L8404" s="79" t="n">
        <f aca="false">F8404-H8404-J8404</f>
        <v>0</v>
      </c>
    </row>
    <row r="8405" customFormat="false" ht="12.75" hidden="false" customHeight="false" outlineLevel="0" collapsed="false">
      <c r="B8405" s="78" t="s">
        <v>587</v>
      </c>
      <c r="C8405" s="76" t="n">
        <v>187</v>
      </c>
      <c r="D8405" s="79" t="n">
        <v>1398.3</v>
      </c>
      <c r="E8405" s="76" t="n">
        <v>187</v>
      </c>
      <c r="F8405" s="79" t="n">
        <v>1292.5</v>
      </c>
      <c r="G8405" s="76" t="n">
        <v>187</v>
      </c>
      <c r="H8405" s="79" t="n">
        <v>1281.5</v>
      </c>
      <c r="I8405" s="76" t="n">
        <v>17</v>
      </c>
      <c r="J8405" s="76" t="n">
        <v>11</v>
      </c>
      <c r="L8405" s="79" t="n">
        <f aca="false">F8405-H8405-J8405</f>
        <v>0</v>
      </c>
    </row>
    <row r="8406" customFormat="false" ht="12.75" hidden="false" customHeight="false" outlineLevel="0" collapsed="false">
      <c r="B8406" s="78" t="s">
        <v>588</v>
      </c>
      <c r="C8406" s="76" t="n">
        <v>550</v>
      </c>
      <c r="D8406" s="79" t="n">
        <v>9425.7</v>
      </c>
      <c r="E8406" s="76" t="n">
        <v>550</v>
      </c>
      <c r="F8406" s="79" t="n">
        <v>8841.1</v>
      </c>
      <c r="G8406" s="76" t="n">
        <v>550</v>
      </c>
      <c r="H8406" s="79" t="n">
        <v>8753.1</v>
      </c>
      <c r="I8406" s="76" t="n">
        <v>71</v>
      </c>
      <c r="J8406" s="76" t="n">
        <v>88</v>
      </c>
      <c r="L8406" s="79" t="n">
        <f aca="false">F8406-H8406-J8406</f>
        <v>0</v>
      </c>
    </row>
    <row r="8407" customFormat="false" ht="12.75" hidden="false" customHeight="false" outlineLevel="0" collapsed="false">
      <c r="B8407" s="78" t="s">
        <v>589</v>
      </c>
      <c r="C8407" s="76" t="n">
        <v>278</v>
      </c>
      <c r="D8407" s="79" t="n">
        <v>9600</v>
      </c>
      <c r="E8407" s="76" t="n">
        <v>278</v>
      </c>
      <c r="F8407" s="79" t="n">
        <v>8960</v>
      </c>
      <c r="G8407" s="76" t="n">
        <v>278</v>
      </c>
      <c r="H8407" s="79" t="n">
        <v>8909.3</v>
      </c>
      <c r="I8407" s="76" t="n">
        <v>50</v>
      </c>
      <c r="J8407" s="76" t="n">
        <v>50.7</v>
      </c>
      <c r="L8407" s="79" t="n">
        <f aca="false">F8407-H8407-J8407</f>
        <v>7.24753590475302E-013</v>
      </c>
    </row>
    <row r="8408" customFormat="false" ht="12.75" hidden="false" customHeight="false" outlineLevel="0" collapsed="false">
      <c r="B8408" s="78" t="s">
        <v>590</v>
      </c>
      <c r="C8408" s="76" t="n">
        <v>87</v>
      </c>
      <c r="D8408" s="79" t="n">
        <v>5563.5</v>
      </c>
      <c r="E8408" s="76" t="n">
        <v>87</v>
      </c>
      <c r="F8408" s="79" t="n">
        <v>5147.4</v>
      </c>
      <c r="G8408" s="76" t="n">
        <v>87</v>
      </c>
      <c r="H8408" s="79" t="n">
        <v>5120.2</v>
      </c>
      <c r="I8408" s="76" t="n">
        <v>21</v>
      </c>
      <c r="J8408" s="76" t="n">
        <v>27.2</v>
      </c>
      <c r="L8408" s="79" t="n">
        <f aca="false">F8408-H8408-J8408</f>
        <v>-1.81188397618826E-013</v>
      </c>
    </row>
    <row r="8409" customFormat="false" ht="12.75" hidden="false" customHeight="false" outlineLevel="0" collapsed="false">
      <c r="B8409" s="78" t="s">
        <v>591</v>
      </c>
      <c r="C8409" s="76" t="n">
        <v>26</v>
      </c>
      <c r="D8409" s="79" t="n">
        <v>3441.6</v>
      </c>
      <c r="E8409" s="76" t="n">
        <v>26</v>
      </c>
      <c r="F8409" s="79" t="n">
        <v>3199.9</v>
      </c>
      <c r="G8409" s="76" t="n">
        <v>26</v>
      </c>
      <c r="H8409" s="79" t="n">
        <v>3171.1</v>
      </c>
      <c r="I8409" s="76" t="n">
        <v>5</v>
      </c>
      <c r="J8409" s="76" t="n">
        <v>28.8</v>
      </c>
      <c r="L8409" s="79" t="n">
        <f aca="false">F8409-H8409-J8409</f>
        <v>1.81188397618826E-013</v>
      </c>
    </row>
    <row r="8410" customFormat="false" ht="12.75" hidden="false" customHeight="false" outlineLevel="0" collapsed="false">
      <c r="B8410" s="78" t="s">
        <v>592</v>
      </c>
      <c r="C8410" s="76" t="n">
        <v>14</v>
      </c>
      <c r="D8410" s="79" t="n">
        <v>3928.9</v>
      </c>
      <c r="E8410" s="76" t="n">
        <v>14</v>
      </c>
      <c r="F8410" s="79" t="n">
        <v>3597.5</v>
      </c>
      <c r="G8410" s="76" t="n">
        <v>14</v>
      </c>
      <c r="H8410" s="79" t="n">
        <v>3583.8</v>
      </c>
      <c r="I8410" s="76" t="n">
        <v>4</v>
      </c>
      <c r="J8410" s="76" t="n">
        <v>13.7</v>
      </c>
      <c r="L8410" s="79" t="n">
        <f aca="false">F8410-H8410-J8410</f>
        <v>-1.81188397618826E-013</v>
      </c>
    </row>
    <row r="8411" customFormat="false" ht="12.75" hidden="false" customHeight="false" outlineLevel="0" collapsed="false">
      <c r="B8411" s="78" t="s">
        <v>593</v>
      </c>
      <c r="C8411" s="76" t="n">
        <v>1</v>
      </c>
      <c r="D8411" s="76" t="n">
        <v>615.5</v>
      </c>
      <c r="E8411" s="76" t="n">
        <v>1</v>
      </c>
      <c r="F8411" s="76" t="n">
        <v>579</v>
      </c>
      <c r="G8411" s="76" t="n">
        <v>1</v>
      </c>
      <c r="H8411" s="76" t="n">
        <v>579</v>
      </c>
      <c r="I8411" s="76" t="n">
        <v>0</v>
      </c>
      <c r="J8411" s="76" t="n">
        <v>0</v>
      </c>
      <c r="L8411" s="79" t="n">
        <f aca="false">F8411-H8411-J8411</f>
        <v>0</v>
      </c>
    </row>
    <row r="8412" customFormat="false" ht="12.75" hidden="false" customHeight="false" outlineLevel="0" collapsed="false">
      <c r="B8412" s="78" t="s">
        <v>594</v>
      </c>
      <c r="C8412" s="76" t="n">
        <v>0</v>
      </c>
      <c r="D8412" s="76" t="n">
        <v>0</v>
      </c>
      <c r="E8412" s="76" t="n">
        <v>0</v>
      </c>
      <c r="F8412" s="76" t="n">
        <v>0</v>
      </c>
      <c r="G8412" s="76" t="n">
        <v>0</v>
      </c>
      <c r="H8412" s="76" t="n">
        <v>0</v>
      </c>
      <c r="I8412" s="76" t="n">
        <v>0</v>
      </c>
      <c r="J8412" s="76" t="n">
        <v>0</v>
      </c>
      <c r="L8412" s="79" t="n">
        <f aca="false">F8412-H8412-J8412</f>
        <v>0</v>
      </c>
    </row>
    <row r="8413" customFormat="false" ht="12.75" hidden="false" customHeight="false" outlineLevel="0" collapsed="false">
      <c r="B8413" s="78" t="s">
        <v>595</v>
      </c>
      <c r="C8413" s="76" t="n">
        <v>0</v>
      </c>
      <c r="D8413" s="76" t="n">
        <v>0</v>
      </c>
      <c r="E8413" s="76" t="n">
        <v>0</v>
      </c>
      <c r="F8413" s="76" t="n">
        <v>0</v>
      </c>
      <c r="G8413" s="76" t="n">
        <v>0</v>
      </c>
      <c r="H8413" s="76" t="n">
        <v>0</v>
      </c>
      <c r="I8413" s="76" t="n">
        <v>0</v>
      </c>
      <c r="J8413" s="76" t="n">
        <v>0</v>
      </c>
      <c r="L8413" s="79" t="n">
        <f aca="false">F8413-H8413-J8413</f>
        <v>0</v>
      </c>
    </row>
    <row r="8414" customFormat="false" ht="12.75" hidden="false" customHeight="false" outlineLevel="0" collapsed="false">
      <c r="B8414" s="78" t="s">
        <v>596</v>
      </c>
      <c r="C8414" s="76" t="n">
        <v>0</v>
      </c>
      <c r="D8414" s="76" t="n">
        <v>0</v>
      </c>
      <c r="E8414" s="76" t="n">
        <v>0</v>
      </c>
      <c r="F8414" s="76" t="n">
        <v>0</v>
      </c>
      <c r="G8414" s="76" t="n">
        <v>0</v>
      </c>
      <c r="H8414" s="76" t="n">
        <v>0</v>
      </c>
      <c r="I8414" s="76" t="n">
        <v>0</v>
      </c>
      <c r="J8414" s="76" t="n">
        <v>0</v>
      </c>
      <c r="L8414" s="79" t="n">
        <f aca="false">F8414-H8414-J8414</f>
        <v>0</v>
      </c>
    </row>
    <row r="8415" customFormat="false" ht="12.75" hidden="false" customHeight="false" outlineLevel="0" collapsed="false">
      <c r="B8415" s="78" t="s">
        <v>526</v>
      </c>
      <c r="C8415" s="76" t="n">
        <v>0</v>
      </c>
      <c r="D8415" s="76" t="n">
        <v>0</v>
      </c>
      <c r="E8415" s="76" t="n">
        <v>0</v>
      </c>
      <c r="F8415" s="76" t="n">
        <v>0</v>
      </c>
      <c r="G8415" s="76" t="n">
        <v>0</v>
      </c>
      <c r="H8415" s="76" t="n">
        <v>0</v>
      </c>
      <c r="I8415" s="76" t="n">
        <v>0</v>
      </c>
      <c r="J8415" s="76" t="n">
        <v>0</v>
      </c>
      <c r="L8415" s="79" t="n">
        <f aca="false">F8415-H8415-J8415</f>
        <v>0</v>
      </c>
    </row>
    <row r="8416" customFormat="false" ht="12.75" hidden="false" customHeight="false" outlineLevel="0" collapsed="false">
      <c r="B8416" s="78" t="s">
        <v>597</v>
      </c>
      <c r="C8416" s="76" t="n">
        <v>306</v>
      </c>
      <c r="D8416" s="79" t="n">
        <v>9371.5</v>
      </c>
      <c r="E8416" s="76" t="n">
        <v>303</v>
      </c>
      <c r="F8416" s="79" t="n">
        <v>8597.5</v>
      </c>
      <c r="G8416" s="76" t="n">
        <v>302</v>
      </c>
      <c r="H8416" s="79" t="n">
        <v>8522</v>
      </c>
      <c r="I8416" s="76" t="n">
        <v>43</v>
      </c>
      <c r="J8416" s="76" t="n">
        <v>75.5</v>
      </c>
      <c r="L8416" s="79" t="n">
        <f aca="false">F8416-H8416-J8416</f>
        <v>0</v>
      </c>
    </row>
    <row r="8417" customFormat="false" ht="12.75" hidden="false" customHeight="false" outlineLevel="0" collapsed="false">
      <c r="B8417" s="78" t="s">
        <v>598</v>
      </c>
      <c r="C8417" s="76" t="n">
        <v>48</v>
      </c>
      <c r="D8417" s="79" t="n">
        <v>1553.6</v>
      </c>
      <c r="E8417" s="76" t="n">
        <v>48</v>
      </c>
      <c r="F8417" s="79" t="n">
        <v>1470.2</v>
      </c>
      <c r="G8417" s="76" t="n">
        <v>48</v>
      </c>
      <c r="H8417" s="79" t="n">
        <v>1430.2</v>
      </c>
      <c r="I8417" s="76" t="n">
        <v>20</v>
      </c>
      <c r="J8417" s="76" t="n">
        <v>40</v>
      </c>
      <c r="L8417" s="79" t="n">
        <f aca="false">F8417-H8417-J8417</f>
        <v>0</v>
      </c>
    </row>
    <row r="8418" customFormat="false" ht="12.75" hidden="false" customHeight="false" outlineLevel="0" collapsed="false">
      <c r="B8418" s="78" t="s">
        <v>599</v>
      </c>
      <c r="C8418" s="76" t="n">
        <v>34</v>
      </c>
      <c r="D8418" s="76" t="n">
        <v>647.9</v>
      </c>
      <c r="E8418" s="76" t="n">
        <v>34</v>
      </c>
      <c r="F8418" s="76" t="n">
        <v>608.9</v>
      </c>
      <c r="G8418" s="76" t="n">
        <v>34</v>
      </c>
      <c r="H8418" s="76" t="n">
        <v>603.6</v>
      </c>
      <c r="I8418" s="76" t="n">
        <v>9</v>
      </c>
      <c r="J8418" s="76" t="n">
        <v>5.3</v>
      </c>
      <c r="L8418" s="79" t="n">
        <f aca="false">F8418-H8418-J8418</f>
        <v>-4.52970994047064E-014</v>
      </c>
    </row>
    <row r="8419" customFormat="false" ht="12.75" hidden="false" customHeight="false" outlineLevel="0" collapsed="false">
      <c r="B8419" s="78" t="s">
        <v>600</v>
      </c>
      <c r="C8419" s="76" t="n">
        <v>90</v>
      </c>
      <c r="D8419" s="79" t="n">
        <v>2331.2</v>
      </c>
      <c r="E8419" s="76" t="n">
        <v>90</v>
      </c>
      <c r="F8419" s="79" t="n">
        <v>2150</v>
      </c>
      <c r="G8419" s="76" t="n">
        <v>90</v>
      </c>
      <c r="H8419" s="79" t="n">
        <v>2114.3</v>
      </c>
      <c r="I8419" s="76" t="n">
        <v>26</v>
      </c>
      <c r="J8419" s="76" t="n">
        <v>35.7</v>
      </c>
      <c r="L8419" s="79" t="n">
        <f aca="false">F8419-H8419-J8419</f>
        <v>-1.84741111297626E-013</v>
      </c>
    </row>
    <row r="8420" customFormat="false" ht="12.75" hidden="false" customHeight="false" outlineLevel="0" collapsed="false">
      <c r="B8420" s="78" t="s">
        <v>601</v>
      </c>
      <c r="C8420" s="76" t="n">
        <v>487</v>
      </c>
      <c r="D8420" s="79" t="n">
        <v>13717.2</v>
      </c>
      <c r="E8420" s="76" t="n">
        <v>487</v>
      </c>
      <c r="F8420" s="79" t="n">
        <v>12978.6</v>
      </c>
      <c r="G8420" s="76" t="n">
        <v>487</v>
      </c>
      <c r="H8420" s="79" t="n">
        <v>12909.8</v>
      </c>
      <c r="I8420" s="76" t="n">
        <v>88</v>
      </c>
      <c r="J8420" s="76" t="n">
        <v>68.8</v>
      </c>
      <c r="L8420" s="79" t="n">
        <f aca="false">F8420-H8420-J8420</f>
        <v>1.09423581307055E-012</v>
      </c>
    </row>
    <row r="8421" customFormat="false" ht="12.75" hidden="false" customHeight="false" outlineLevel="0" collapsed="false">
      <c r="B8421" s="78" t="s">
        <v>531</v>
      </c>
      <c r="C8421" s="76" t="n">
        <v>349</v>
      </c>
      <c r="D8421" s="79" t="n">
        <v>6899.2</v>
      </c>
      <c r="E8421" s="76" t="n">
        <v>349</v>
      </c>
      <c r="F8421" s="79" t="n">
        <v>6315.4</v>
      </c>
      <c r="G8421" s="76" t="n">
        <v>349</v>
      </c>
      <c r="H8421" s="79" t="n">
        <v>6315.4</v>
      </c>
      <c r="I8421" s="76" t="n">
        <v>0</v>
      </c>
      <c r="J8421" s="76" t="n">
        <v>0</v>
      </c>
      <c r="L8421" s="79" t="n">
        <f aca="false">F8421-H8421-J8421</f>
        <v>0</v>
      </c>
    </row>
    <row r="8422" customFormat="false" ht="12.75" hidden="false" customHeight="false" outlineLevel="0" collapsed="false">
      <c r="B8422" s="78" t="s">
        <v>532</v>
      </c>
      <c r="C8422" s="76" t="n">
        <v>788</v>
      </c>
      <c r="D8422" s="79" t="n">
        <v>8613.5</v>
      </c>
      <c r="E8422" s="76" t="n">
        <v>785</v>
      </c>
      <c r="F8422" s="79" t="n">
        <v>7915.2</v>
      </c>
      <c r="G8422" s="76" t="n">
        <v>784</v>
      </c>
      <c r="H8422" s="79" t="n">
        <v>7843.5</v>
      </c>
      <c r="I8422" s="76" t="n">
        <v>83</v>
      </c>
      <c r="J8422" s="76" t="n">
        <v>71.7</v>
      </c>
      <c r="L8422" s="79" t="n">
        <f aca="false">F8422-H8422-J8422</f>
        <v>0</v>
      </c>
    </row>
    <row r="8423" customFormat="false" ht="12.75" hidden="false" customHeight="false" outlineLevel="0" collapsed="false">
      <c r="B8423" s="78" t="s">
        <v>602</v>
      </c>
      <c r="C8423" s="76" t="n">
        <v>344</v>
      </c>
      <c r="D8423" s="79" t="n">
        <v>9936</v>
      </c>
      <c r="E8423" s="76" t="n">
        <v>344</v>
      </c>
      <c r="F8423" s="79" t="n">
        <v>9298</v>
      </c>
      <c r="G8423" s="76" t="n">
        <v>344</v>
      </c>
      <c r="H8423" s="79" t="n">
        <v>9223.6</v>
      </c>
      <c r="I8423" s="76" t="n">
        <v>61</v>
      </c>
      <c r="J8423" s="76" t="n">
        <v>74.4</v>
      </c>
      <c r="L8423" s="79" t="n">
        <f aca="false">F8423-H8423-J8423</f>
        <v>-3.69482222595252E-013</v>
      </c>
    </row>
    <row r="8424" customFormat="false" ht="12.75" hidden="false" customHeight="false" outlineLevel="0" collapsed="false">
      <c r="B8424" s="78" t="s">
        <v>603</v>
      </c>
      <c r="C8424" s="76" t="n">
        <v>110</v>
      </c>
      <c r="D8424" s="79" t="n">
        <v>5581.6</v>
      </c>
      <c r="E8424" s="76" t="n">
        <v>110</v>
      </c>
      <c r="F8424" s="79" t="n">
        <v>5243.7</v>
      </c>
      <c r="G8424" s="76" t="n">
        <v>110</v>
      </c>
      <c r="H8424" s="79" t="n">
        <v>5218.2</v>
      </c>
      <c r="I8424" s="76" t="n">
        <v>24</v>
      </c>
      <c r="J8424" s="76" t="n">
        <v>25.5</v>
      </c>
      <c r="L8424" s="79" t="n">
        <f aca="false">F8424-H8424-J8424</f>
        <v>0</v>
      </c>
    </row>
    <row r="8425" customFormat="false" ht="12.75" hidden="false" customHeight="false" outlineLevel="0" collapsed="false">
      <c r="B8425" s="78" t="s">
        <v>604</v>
      </c>
      <c r="C8425" s="76" t="n">
        <v>46</v>
      </c>
      <c r="D8425" s="79" t="n">
        <v>4073.5</v>
      </c>
      <c r="E8425" s="76" t="n">
        <v>46</v>
      </c>
      <c r="F8425" s="79" t="n">
        <v>3853.5</v>
      </c>
      <c r="G8425" s="76" t="n">
        <v>46</v>
      </c>
      <c r="H8425" s="79" t="n">
        <v>3837.2</v>
      </c>
      <c r="I8425" s="76" t="n">
        <v>12</v>
      </c>
      <c r="J8425" s="76" t="n">
        <v>16.3</v>
      </c>
      <c r="L8425" s="79" t="n">
        <f aca="false">F8425-H8425-J8425</f>
        <v>1.81188397618826E-013</v>
      </c>
    </row>
    <row r="8426" customFormat="false" ht="12.75" hidden="false" customHeight="false" outlineLevel="0" collapsed="false">
      <c r="B8426" s="78" t="s">
        <v>605</v>
      </c>
      <c r="C8426" s="76" t="n">
        <v>15</v>
      </c>
      <c r="D8426" s="79" t="n">
        <v>2598.6</v>
      </c>
      <c r="E8426" s="76" t="n">
        <v>15</v>
      </c>
      <c r="F8426" s="79" t="n">
        <v>2355.8</v>
      </c>
      <c r="G8426" s="76" t="n">
        <v>15</v>
      </c>
      <c r="H8426" s="79" t="n">
        <v>2326.9</v>
      </c>
      <c r="I8426" s="76" t="n">
        <v>4</v>
      </c>
      <c r="J8426" s="76" t="n">
        <v>28.9</v>
      </c>
      <c r="L8426" s="79" t="n">
        <f aca="false">F8426-H8426-J8426</f>
        <v>0</v>
      </c>
    </row>
    <row r="8427" customFormat="false" ht="12.75" hidden="false" customHeight="false" outlineLevel="0" collapsed="false">
      <c r="B8427" s="78" t="s">
        <v>606</v>
      </c>
      <c r="C8427" s="76" t="n">
        <v>10</v>
      </c>
      <c r="D8427" s="79" t="n">
        <v>3101.9</v>
      </c>
      <c r="E8427" s="76" t="n">
        <v>10</v>
      </c>
      <c r="F8427" s="79" t="n">
        <v>2875.4</v>
      </c>
      <c r="G8427" s="76" t="n">
        <v>10</v>
      </c>
      <c r="H8427" s="79" t="n">
        <v>2866.9</v>
      </c>
      <c r="I8427" s="76" t="n">
        <v>2</v>
      </c>
      <c r="J8427" s="76" t="n">
        <v>8.5</v>
      </c>
      <c r="L8427" s="79" t="n">
        <f aca="false">F8427-H8427-J8427</f>
        <v>0</v>
      </c>
    </row>
    <row r="8428" customFormat="false" ht="12.75" hidden="false" customHeight="false" outlineLevel="0" collapsed="false">
      <c r="B8428" s="78" t="s">
        <v>607</v>
      </c>
      <c r="C8428" s="76" t="n">
        <v>1</v>
      </c>
      <c r="D8428" s="76" t="n">
        <v>615.5</v>
      </c>
      <c r="E8428" s="76" t="n">
        <v>1</v>
      </c>
      <c r="F8428" s="76" t="n">
        <v>579</v>
      </c>
      <c r="G8428" s="76" t="n">
        <v>1</v>
      </c>
      <c r="H8428" s="76" t="n">
        <v>579</v>
      </c>
      <c r="I8428" s="76" t="n">
        <v>0</v>
      </c>
      <c r="J8428" s="76" t="n">
        <v>0</v>
      </c>
      <c r="L8428" s="79" t="n">
        <f aca="false">F8428-H8428-J8428</f>
        <v>0</v>
      </c>
    </row>
    <row r="8429" customFormat="false" ht="12.75" hidden="false" customHeight="false" outlineLevel="0" collapsed="false">
      <c r="B8429" s="78" t="s">
        <v>608</v>
      </c>
      <c r="C8429" s="76" t="n">
        <v>0</v>
      </c>
      <c r="D8429" s="76" t="n">
        <v>0</v>
      </c>
      <c r="E8429" s="76" t="n">
        <v>0</v>
      </c>
      <c r="F8429" s="76" t="n">
        <v>0</v>
      </c>
      <c r="G8429" s="76" t="n">
        <v>0</v>
      </c>
      <c r="H8429" s="76" t="n">
        <v>0</v>
      </c>
      <c r="I8429" s="76" t="n">
        <v>0</v>
      </c>
      <c r="J8429" s="76" t="n">
        <v>0</v>
      </c>
      <c r="L8429" s="79" t="n">
        <f aca="false">F8429-H8429-J8429</f>
        <v>0</v>
      </c>
    </row>
    <row r="8430" customFormat="false" ht="12.75" hidden="false" customHeight="false" outlineLevel="0" collapsed="false">
      <c r="B8430" s="78" t="s">
        <v>609</v>
      </c>
      <c r="C8430" s="76" t="n">
        <v>0</v>
      </c>
      <c r="D8430" s="76" t="n">
        <v>0</v>
      </c>
      <c r="E8430" s="76" t="n">
        <v>0</v>
      </c>
      <c r="F8430" s="76" t="n">
        <v>0</v>
      </c>
      <c r="G8430" s="76" t="n">
        <v>0</v>
      </c>
      <c r="H8430" s="76" t="n">
        <v>0</v>
      </c>
      <c r="I8430" s="76" t="n">
        <v>0</v>
      </c>
      <c r="J8430" s="76" t="n">
        <v>0</v>
      </c>
      <c r="L8430" s="79" t="n">
        <f aca="false">F8430-H8430-J8430</f>
        <v>0</v>
      </c>
    </row>
    <row r="8431" customFormat="false" ht="12.75" hidden="false" customHeight="false" outlineLevel="0" collapsed="false">
      <c r="B8431" s="78" t="s">
        <v>541</v>
      </c>
      <c r="C8431" s="76" t="n">
        <v>0</v>
      </c>
      <c r="D8431" s="76" t="n">
        <v>0</v>
      </c>
      <c r="E8431" s="76" t="n">
        <v>0</v>
      </c>
      <c r="F8431" s="76" t="n">
        <v>0</v>
      </c>
      <c r="G8431" s="76" t="n">
        <v>0</v>
      </c>
      <c r="H8431" s="76" t="n">
        <v>0</v>
      </c>
      <c r="I8431" s="76" t="n">
        <v>0</v>
      </c>
      <c r="J8431" s="76" t="n">
        <v>0</v>
      </c>
      <c r="L8431" s="79" t="n">
        <f aca="false">F8431-H8431-J8431</f>
        <v>0</v>
      </c>
    </row>
    <row r="8432" customFormat="false" ht="12.75" hidden="false" customHeight="false" outlineLevel="0" collapsed="false">
      <c r="B8432" s="78"/>
      <c r="L8432" s="79" t="n">
        <f aca="false">F8432-H8432-J8432</f>
        <v>0</v>
      </c>
    </row>
    <row r="8433" customFormat="false" ht="12.75" hidden="false" customHeight="false" outlineLevel="0" collapsed="false">
      <c r="B8433" s="78" t="s">
        <v>486</v>
      </c>
      <c r="C8433" s="76" t="n">
        <v>53</v>
      </c>
      <c r="L8433" s="79" t="n">
        <f aca="false">F8433-H8433-J8433</f>
        <v>0</v>
      </c>
    </row>
    <row r="8434" customFormat="false" ht="12.75" hidden="false" customHeight="false" outlineLevel="0" collapsed="false">
      <c r="L8434" s="79" t="n">
        <f aca="false">F8434-H8434-J8434</f>
        <v>0</v>
      </c>
    </row>
    <row r="8435" customFormat="false" ht="12.75" hidden="false" customHeight="false" outlineLevel="0" collapsed="false">
      <c r="B8435" s="12" t="s">
        <v>480</v>
      </c>
      <c r="C8435" s="12" t="s">
        <v>581</v>
      </c>
      <c r="D8435" s="12" t="s">
        <v>582</v>
      </c>
      <c r="L8435" s="79" t="n">
        <f aca="false">F8435-H8435-J8435</f>
        <v>0</v>
      </c>
    </row>
    <row r="8436" customFormat="false" ht="12.75" hidden="false" customHeight="false" outlineLevel="0" collapsed="false">
      <c r="B8436" s="12" t="s">
        <v>271</v>
      </c>
      <c r="C8436" s="12" t="n">
        <v>869465</v>
      </c>
      <c r="D8436" s="12"/>
      <c r="L8436" s="79" t="n">
        <f aca="false">F8436-H8436-J8436</f>
        <v>0</v>
      </c>
    </row>
    <row r="8437" customFormat="false" ht="12.75" hidden="false" customHeight="false" outlineLevel="0" collapsed="false">
      <c r="L8437" s="79" t="n">
        <f aca="false">F8437-H8437-J8437</f>
        <v>0</v>
      </c>
    </row>
    <row r="8438" customFormat="false" ht="12.75" hidden="false" customHeight="false" outlineLevel="0" collapsed="false">
      <c r="B8438" s="78" t="s">
        <v>583</v>
      </c>
      <c r="C8438" s="76" t="n">
        <v>3</v>
      </c>
      <c r="D8438" s="76" t="n">
        <v>40.3</v>
      </c>
      <c r="E8438" s="76" t="n">
        <v>3</v>
      </c>
      <c r="F8438" s="76" t="n">
        <v>35.2</v>
      </c>
      <c r="G8438" s="76" t="n">
        <v>3</v>
      </c>
      <c r="H8438" s="76" t="n">
        <v>35</v>
      </c>
      <c r="I8438" s="76" t="n">
        <v>1</v>
      </c>
      <c r="J8438" s="76" t="n">
        <v>0.2</v>
      </c>
      <c r="L8438" s="79" t="n">
        <f aca="false">F8438-H8438-J8438</f>
        <v>2.83106871279415E-015</v>
      </c>
    </row>
    <row r="8439" customFormat="false" ht="12.75" hidden="false" customHeight="false" outlineLevel="0" collapsed="false">
      <c r="B8439" s="78" t="s">
        <v>584</v>
      </c>
      <c r="C8439" s="76" t="n">
        <v>0</v>
      </c>
      <c r="D8439" s="76" t="n">
        <v>0</v>
      </c>
      <c r="E8439" s="76" t="n">
        <v>0</v>
      </c>
      <c r="F8439" s="76" t="n">
        <v>0</v>
      </c>
      <c r="G8439" s="76" t="n">
        <v>0</v>
      </c>
      <c r="H8439" s="76" t="n">
        <v>0</v>
      </c>
      <c r="I8439" s="76" t="n">
        <v>0</v>
      </c>
      <c r="J8439" s="76" t="n">
        <v>0</v>
      </c>
      <c r="L8439" s="79" t="n">
        <f aca="false">F8439-H8439-J8439</f>
        <v>0</v>
      </c>
    </row>
    <row r="8440" customFormat="false" ht="12.75" hidden="false" customHeight="false" outlineLevel="0" collapsed="false">
      <c r="B8440" s="78" t="s">
        <v>585</v>
      </c>
      <c r="C8440" s="76" t="n">
        <v>0</v>
      </c>
      <c r="D8440" s="76" t="n">
        <v>0</v>
      </c>
      <c r="E8440" s="76" t="n">
        <v>0</v>
      </c>
      <c r="F8440" s="76" t="n">
        <v>0</v>
      </c>
      <c r="G8440" s="76" t="n">
        <v>0</v>
      </c>
      <c r="H8440" s="76" t="n">
        <v>0</v>
      </c>
      <c r="I8440" s="76" t="n">
        <v>0</v>
      </c>
      <c r="J8440" s="76" t="n">
        <v>0</v>
      </c>
      <c r="L8440" s="79" t="n">
        <f aca="false">F8440-H8440-J8440</f>
        <v>0</v>
      </c>
    </row>
    <row r="8441" customFormat="false" ht="12.75" hidden="false" customHeight="false" outlineLevel="0" collapsed="false">
      <c r="B8441" s="78" t="s">
        <v>586</v>
      </c>
      <c r="C8441" s="76" t="n">
        <v>1</v>
      </c>
      <c r="D8441" s="76" t="n">
        <v>3.7</v>
      </c>
      <c r="E8441" s="76" t="n">
        <v>1</v>
      </c>
      <c r="F8441" s="76" t="n">
        <v>2</v>
      </c>
      <c r="G8441" s="76" t="n">
        <v>1</v>
      </c>
      <c r="H8441" s="76" t="n">
        <v>2</v>
      </c>
      <c r="I8441" s="76" t="n">
        <v>0</v>
      </c>
      <c r="J8441" s="76" t="n">
        <v>0</v>
      </c>
      <c r="L8441" s="79" t="n">
        <f aca="false">F8441-H8441-J8441</f>
        <v>0</v>
      </c>
    </row>
    <row r="8442" customFormat="false" ht="12.75" hidden="false" customHeight="false" outlineLevel="0" collapsed="false">
      <c r="B8442" s="78" t="s">
        <v>587</v>
      </c>
      <c r="C8442" s="76" t="n">
        <v>1</v>
      </c>
      <c r="D8442" s="76" t="n">
        <v>7.2</v>
      </c>
      <c r="E8442" s="76" t="n">
        <v>1</v>
      </c>
      <c r="F8442" s="76" t="n">
        <v>7.2</v>
      </c>
      <c r="G8442" s="76" t="n">
        <v>1</v>
      </c>
      <c r="H8442" s="76" t="n">
        <v>7</v>
      </c>
      <c r="I8442" s="76" t="n">
        <v>1</v>
      </c>
      <c r="J8442" s="76" t="n">
        <v>0.2</v>
      </c>
      <c r="L8442" s="79" t="n">
        <f aca="false">F8442-H8442-J8442</f>
        <v>0</v>
      </c>
    </row>
    <row r="8443" customFormat="false" ht="12.75" hidden="false" customHeight="false" outlineLevel="0" collapsed="false">
      <c r="B8443" s="78" t="s">
        <v>588</v>
      </c>
      <c r="C8443" s="76" t="n">
        <v>0</v>
      </c>
      <c r="D8443" s="76" t="n">
        <v>0</v>
      </c>
      <c r="E8443" s="76" t="n">
        <v>0</v>
      </c>
      <c r="F8443" s="76" t="n">
        <v>0</v>
      </c>
      <c r="G8443" s="76" t="n">
        <v>0</v>
      </c>
      <c r="H8443" s="76" t="n">
        <v>0</v>
      </c>
      <c r="I8443" s="76" t="n">
        <v>0</v>
      </c>
      <c r="J8443" s="76" t="n">
        <v>0</v>
      </c>
      <c r="L8443" s="79" t="n">
        <f aca="false">F8443-H8443-J8443</f>
        <v>0</v>
      </c>
    </row>
    <row r="8444" customFormat="false" ht="12.75" hidden="false" customHeight="false" outlineLevel="0" collapsed="false">
      <c r="B8444" s="78" t="s">
        <v>589</v>
      </c>
      <c r="C8444" s="76" t="n">
        <v>1</v>
      </c>
      <c r="D8444" s="76" t="n">
        <v>29.4</v>
      </c>
      <c r="E8444" s="76" t="n">
        <v>1</v>
      </c>
      <c r="F8444" s="76" t="n">
        <v>26</v>
      </c>
      <c r="G8444" s="76" t="n">
        <v>1</v>
      </c>
      <c r="H8444" s="76" t="n">
        <v>26</v>
      </c>
      <c r="I8444" s="76" t="n">
        <v>0</v>
      </c>
      <c r="J8444" s="76" t="n">
        <v>0</v>
      </c>
      <c r="L8444" s="79" t="n">
        <f aca="false">F8444-H8444-J8444</f>
        <v>0</v>
      </c>
    </row>
    <row r="8445" customFormat="false" ht="12.75" hidden="false" customHeight="false" outlineLevel="0" collapsed="false">
      <c r="B8445" s="78" t="s">
        <v>590</v>
      </c>
      <c r="C8445" s="76" t="n">
        <v>0</v>
      </c>
      <c r="D8445" s="76" t="n">
        <v>0</v>
      </c>
      <c r="E8445" s="76" t="n">
        <v>0</v>
      </c>
      <c r="F8445" s="76" t="n">
        <v>0</v>
      </c>
      <c r="G8445" s="76" t="n">
        <v>0</v>
      </c>
      <c r="H8445" s="76" t="n">
        <v>0</v>
      </c>
      <c r="I8445" s="76" t="n">
        <v>0</v>
      </c>
      <c r="J8445" s="76" t="n">
        <v>0</v>
      </c>
      <c r="L8445" s="79" t="n">
        <f aca="false">F8445-H8445-J8445</f>
        <v>0</v>
      </c>
    </row>
    <row r="8446" customFormat="false" ht="12.75" hidden="false" customHeight="false" outlineLevel="0" collapsed="false">
      <c r="B8446" s="78" t="s">
        <v>591</v>
      </c>
      <c r="C8446" s="76" t="n">
        <v>0</v>
      </c>
      <c r="D8446" s="76" t="n">
        <v>0</v>
      </c>
      <c r="E8446" s="76" t="n">
        <v>0</v>
      </c>
      <c r="F8446" s="76" t="n">
        <v>0</v>
      </c>
      <c r="G8446" s="76" t="n">
        <v>0</v>
      </c>
      <c r="H8446" s="76" t="n">
        <v>0</v>
      </c>
      <c r="I8446" s="76" t="n">
        <v>0</v>
      </c>
      <c r="J8446" s="76" t="n">
        <v>0</v>
      </c>
      <c r="L8446" s="79" t="n">
        <f aca="false">F8446-H8446-J8446</f>
        <v>0</v>
      </c>
    </row>
    <row r="8447" customFormat="false" ht="12.75" hidden="false" customHeight="false" outlineLevel="0" collapsed="false">
      <c r="B8447" s="78" t="s">
        <v>592</v>
      </c>
      <c r="C8447" s="76" t="n">
        <v>0</v>
      </c>
      <c r="D8447" s="76" t="n">
        <v>0</v>
      </c>
      <c r="E8447" s="76" t="n">
        <v>0</v>
      </c>
      <c r="F8447" s="76" t="n">
        <v>0</v>
      </c>
      <c r="G8447" s="76" t="n">
        <v>0</v>
      </c>
      <c r="H8447" s="76" t="n">
        <v>0</v>
      </c>
      <c r="I8447" s="76" t="n">
        <v>0</v>
      </c>
      <c r="J8447" s="76" t="n">
        <v>0</v>
      </c>
      <c r="L8447" s="79" t="n">
        <f aca="false">F8447-H8447-J8447</f>
        <v>0</v>
      </c>
    </row>
    <row r="8448" customFormat="false" ht="12.75" hidden="false" customHeight="false" outlineLevel="0" collapsed="false">
      <c r="B8448" s="78" t="s">
        <v>593</v>
      </c>
      <c r="C8448" s="76" t="n">
        <v>0</v>
      </c>
      <c r="D8448" s="76" t="n">
        <v>0</v>
      </c>
      <c r="E8448" s="76" t="n">
        <v>0</v>
      </c>
      <c r="F8448" s="76" t="n">
        <v>0</v>
      </c>
      <c r="G8448" s="76" t="n">
        <v>0</v>
      </c>
      <c r="H8448" s="76" t="n">
        <v>0</v>
      </c>
      <c r="I8448" s="76" t="n">
        <v>0</v>
      </c>
      <c r="J8448" s="76" t="n">
        <v>0</v>
      </c>
      <c r="L8448" s="79" t="n">
        <f aca="false">F8448-H8448-J8448</f>
        <v>0</v>
      </c>
    </row>
    <row r="8449" customFormat="false" ht="12.75" hidden="false" customHeight="false" outlineLevel="0" collapsed="false">
      <c r="B8449" s="78" t="s">
        <v>594</v>
      </c>
      <c r="C8449" s="76" t="n">
        <v>0</v>
      </c>
      <c r="D8449" s="76" t="n">
        <v>0</v>
      </c>
      <c r="E8449" s="76" t="n">
        <v>0</v>
      </c>
      <c r="F8449" s="76" t="n">
        <v>0</v>
      </c>
      <c r="G8449" s="76" t="n">
        <v>0</v>
      </c>
      <c r="H8449" s="76" t="n">
        <v>0</v>
      </c>
      <c r="I8449" s="76" t="n">
        <v>0</v>
      </c>
      <c r="J8449" s="76" t="n">
        <v>0</v>
      </c>
      <c r="L8449" s="79" t="n">
        <f aca="false">F8449-H8449-J8449</f>
        <v>0</v>
      </c>
    </row>
    <row r="8450" customFormat="false" ht="12.75" hidden="false" customHeight="false" outlineLevel="0" collapsed="false">
      <c r="B8450" s="78" t="s">
        <v>595</v>
      </c>
      <c r="C8450" s="76" t="n">
        <v>0</v>
      </c>
      <c r="D8450" s="76" t="n">
        <v>0</v>
      </c>
      <c r="E8450" s="76" t="n">
        <v>0</v>
      </c>
      <c r="F8450" s="76" t="n">
        <v>0</v>
      </c>
      <c r="G8450" s="76" t="n">
        <v>0</v>
      </c>
      <c r="H8450" s="76" t="n">
        <v>0</v>
      </c>
      <c r="I8450" s="76" t="n">
        <v>0</v>
      </c>
      <c r="J8450" s="76" t="n">
        <v>0</v>
      </c>
      <c r="L8450" s="79" t="n">
        <f aca="false">F8450-H8450-J8450</f>
        <v>0</v>
      </c>
    </row>
    <row r="8451" customFormat="false" ht="12.75" hidden="false" customHeight="false" outlineLevel="0" collapsed="false">
      <c r="B8451" s="78" t="s">
        <v>596</v>
      </c>
      <c r="C8451" s="76" t="n">
        <v>0</v>
      </c>
      <c r="D8451" s="76" t="n">
        <v>0</v>
      </c>
      <c r="E8451" s="76" t="n">
        <v>0</v>
      </c>
      <c r="F8451" s="76" t="n">
        <v>0</v>
      </c>
      <c r="G8451" s="76" t="n">
        <v>0</v>
      </c>
      <c r="H8451" s="76" t="n">
        <v>0</v>
      </c>
      <c r="I8451" s="76" t="n">
        <v>0</v>
      </c>
      <c r="J8451" s="76" t="n">
        <v>0</v>
      </c>
      <c r="L8451" s="79" t="n">
        <f aca="false">F8451-H8451-J8451</f>
        <v>0</v>
      </c>
    </row>
    <row r="8452" customFormat="false" ht="12.75" hidden="false" customHeight="false" outlineLevel="0" collapsed="false">
      <c r="B8452" s="78" t="s">
        <v>526</v>
      </c>
      <c r="C8452" s="76" t="n">
        <v>0</v>
      </c>
      <c r="D8452" s="76" t="n">
        <v>0</v>
      </c>
      <c r="E8452" s="76" t="n">
        <v>0</v>
      </c>
      <c r="F8452" s="76" t="n">
        <v>0</v>
      </c>
      <c r="G8452" s="76" t="n">
        <v>0</v>
      </c>
      <c r="H8452" s="76" t="n">
        <v>0</v>
      </c>
      <c r="I8452" s="76" t="n">
        <v>0</v>
      </c>
      <c r="J8452" s="76" t="n">
        <v>0</v>
      </c>
      <c r="L8452" s="79" t="n">
        <f aca="false">F8452-H8452-J8452</f>
        <v>0</v>
      </c>
    </row>
    <row r="8453" customFormat="false" ht="12.75" hidden="false" customHeight="false" outlineLevel="0" collapsed="false">
      <c r="B8453" s="78" t="s">
        <v>597</v>
      </c>
      <c r="C8453" s="76" t="n">
        <v>0</v>
      </c>
      <c r="D8453" s="76" t="n">
        <v>0</v>
      </c>
      <c r="E8453" s="76" t="n">
        <v>0</v>
      </c>
      <c r="F8453" s="76" t="n">
        <v>0</v>
      </c>
      <c r="G8453" s="76" t="n">
        <v>0</v>
      </c>
      <c r="H8453" s="76" t="n">
        <v>0</v>
      </c>
      <c r="I8453" s="76" t="n">
        <v>0</v>
      </c>
      <c r="J8453" s="76" t="n">
        <v>0</v>
      </c>
      <c r="L8453" s="79" t="n">
        <f aca="false">F8453-H8453-J8453</f>
        <v>0</v>
      </c>
    </row>
    <row r="8454" customFormat="false" ht="12.75" hidden="false" customHeight="false" outlineLevel="0" collapsed="false">
      <c r="B8454" s="78" t="s">
        <v>598</v>
      </c>
      <c r="C8454" s="76" t="n">
        <v>0</v>
      </c>
      <c r="D8454" s="76" t="n">
        <v>0</v>
      </c>
      <c r="E8454" s="76" t="n">
        <v>0</v>
      </c>
      <c r="F8454" s="76" t="n">
        <v>0</v>
      </c>
      <c r="G8454" s="76" t="n">
        <v>0</v>
      </c>
      <c r="H8454" s="76" t="n">
        <v>0</v>
      </c>
      <c r="I8454" s="76" t="n">
        <v>0</v>
      </c>
      <c r="J8454" s="76" t="n">
        <v>0</v>
      </c>
      <c r="L8454" s="79" t="n">
        <f aca="false">F8454-H8454-J8454</f>
        <v>0</v>
      </c>
    </row>
    <row r="8455" customFormat="false" ht="12.75" hidden="false" customHeight="false" outlineLevel="0" collapsed="false">
      <c r="B8455" s="78" t="s">
        <v>599</v>
      </c>
      <c r="C8455" s="76" t="n">
        <v>0</v>
      </c>
      <c r="D8455" s="76" t="n">
        <v>0</v>
      </c>
      <c r="E8455" s="76" t="n">
        <v>0</v>
      </c>
      <c r="F8455" s="76" t="n">
        <v>0</v>
      </c>
      <c r="G8455" s="76" t="n">
        <v>0</v>
      </c>
      <c r="H8455" s="76" t="n">
        <v>0</v>
      </c>
      <c r="I8455" s="76" t="n">
        <v>0</v>
      </c>
      <c r="J8455" s="76" t="n">
        <v>0</v>
      </c>
      <c r="L8455" s="79" t="n">
        <f aca="false">F8455-H8455-J8455</f>
        <v>0</v>
      </c>
    </row>
    <row r="8456" customFormat="false" ht="12.75" hidden="false" customHeight="false" outlineLevel="0" collapsed="false">
      <c r="B8456" s="78" t="s">
        <v>600</v>
      </c>
      <c r="C8456" s="76" t="n">
        <v>1</v>
      </c>
      <c r="D8456" s="76" t="n">
        <v>7.2</v>
      </c>
      <c r="E8456" s="76" t="n">
        <v>1</v>
      </c>
      <c r="F8456" s="76" t="n">
        <v>7.2</v>
      </c>
      <c r="G8456" s="76" t="n">
        <v>1</v>
      </c>
      <c r="H8456" s="76" t="n">
        <v>7</v>
      </c>
      <c r="I8456" s="76" t="n">
        <v>1</v>
      </c>
      <c r="J8456" s="76" t="n">
        <v>0.2</v>
      </c>
      <c r="L8456" s="79" t="n">
        <f aca="false">F8456-H8456-J8456</f>
        <v>0</v>
      </c>
    </row>
    <row r="8457" customFormat="false" ht="12.75" hidden="false" customHeight="false" outlineLevel="0" collapsed="false">
      <c r="B8457" s="78" t="s">
        <v>601</v>
      </c>
      <c r="C8457" s="76" t="n">
        <v>0</v>
      </c>
      <c r="D8457" s="76" t="n">
        <v>0</v>
      </c>
      <c r="E8457" s="76" t="n">
        <v>0</v>
      </c>
      <c r="F8457" s="76" t="n">
        <v>0</v>
      </c>
      <c r="G8457" s="76" t="n">
        <v>0</v>
      </c>
      <c r="H8457" s="76" t="n">
        <v>0</v>
      </c>
      <c r="I8457" s="76" t="n">
        <v>0</v>
      </c>
      <c r="J8457" s="76" t="n">
        <v>0</v>
      </c>
      <c r="L8457" s="79" t="n">
        <f aca="false">F8457-H8457-J8457</f>
        <v>0</v>
      </c>
    </row>
    <row r="8458" customFormat="false" ht="12.75" hidden="false" customHeight="false" outlineLevel="0" collapsed="false">
      <c r="B8458" s="78" t="s">
        <v>531</v>
      </c>
      <c r="C8458" s="76" t="n">
        <v>2</v>
      </c>
      <c r="D8458" s="76" t="n">
        <v>33.1</v>
      </c>
      <c r="E8458" s="76" t="n">
        <v>2</v>
      </c>
      <c r="F8458" s="76" t="n">
        <v>28</v>
      </c>
      <c r="G8458" s="76" t="n">
        <v>2</v>
      </c>
      <c r="H8458" s="76" t="n">
        <v>28</v>
      </c>
      <c r="I8458" s="76" t="n">
        <v>0</v>
      </c>
      <c r="J8458" s="76" t="n">
        <v>0</v>
      </c>
      <c r="L8458" s="79" t="n">
        <f aca="false">F8458-H8458-J8458</f>
        <v>0</v>
      </c>
    </row>
    <row r="8459" customFormat="false" ht="12.75" hidden="false" customHeight="false" outlineLevel="0" collapsed="false">
      <c r="B8459" s="78" t="s">
        <v>532</v>
      </c>
      <c r="C8459" s="76" t="n">
        <v>2</v>
      </c>
      <c r="D8459" s="76" t="n">
        <v>10.9</v>
      </c>
      <c r="E8459" s="76" t="n">
        <v>2</v>
      </c>
      <c r="F8459" s="76" t="n">
        <v>9.2</v>
      </c>
      <c r="G8459" s="76" t="n">
        <v>2</v>
      </c>
      <c r="H8459" s="76" t="n">
        <v>9</v>
      </c>
      <c r="I8459" s="76" t="n">
        <v>1</v>
      </c>
      <c r="J8459" s="76" t="n">
        <v>0.2</v>
      </c>
      <c r="L8459" s="79" t="n">
        <f aca="false">F8459-H8459-J8459</f>
        <v>-7.21644966006352E-016</v>
      </c>
    </row>
    <row r="8460" customFormat="false" ht="12.75" hidden="false" customHeight="false" outlineLevel="0" collapsed="false">
      <c r="B8460" s="78" t="s">
        <v>602</v>
      </c>
      <c r="C8460" s="76" t="n">
        <v>1</v>
      </c>
      <c r="D8460" s="76" t="n">
        <v>29.4</v>
      </c>
      <c r="E8460" s="76" t="n">
        <v>1</v>
      </c>
      <c r="F8460" s="76" t="n">
        <v>26</v>
      </c>
      <c r="G8460" s="76" t="n">
        <v>1</v>
      </c>
      <c r="H8460" s="76" t="n">
        <v>26</v>
      </c>
      <c r="I8460" s="76" t="n">
        <v>0</v>
      </c>
      <c r="J8460" s="76" t="n">
        <v>0</v>
      </c>
      <c r="L8460" s="79" t="n">
        <f aca="false">F8460-H8460-J8460</f>
        <v>0</v>
      </c>
    </row>
    <row r="8461" customFormat="false" ht="12.75" hidden="false" customHeight="false" outlineLevel="0" collapsed="false">
      <c r="B8461" s="78" t="s">
        <v>603</v>
      </c>
      <c r="C8461" s="76" t="n">
        <v>0</v>
      </c>
      <c r="D8461" s="76" t="n">
        <v>0</v>
      </c>
      <c r="E8461" s="76" t="n">
        <v>0</v>
      </c>
      <c r="F8461" s="76" t="n">
        <v>0</v>
      </c>
      <c r="G8461" s="76" t="n">
        <v>0</v>
      </c>
      <c r="H8461" s="76" t="n">
        <v>0</v>
      </c>
      <c r="I8461" s="76" t="n">
        <v>0</v>
      </c>
      <c r="J8461" s="76" t="n">
        <v>0</v>
      </c>
      <c r="L8461" s="79" t="n">
        <f aca="false">F8461-H8461-J8461</f>
        <v>0</v>
      </c>
    </row>
    <row r="8462" customFormat="false" ht="12.75" hidden="false" customHeight="false" outlineLevel="0" collapsed="false">
      <c r="B8462" s="78" t="s">
        <v>604</v>
      </c>
      <c r="C8462" s="76" t="n">
        <v>0</v>
      </c>
      <c r="D8462" s="76" t="n">
        <v>0</v>
      </c>
      <c r="E8462" s="76" t="n">
        <v>0</v>
      </c>
      <c r="F8462" s="76" t="n">
        <v>0</v>
      </c>
      <c r="G8462" s="76" t="n">
        <v>0</v>
      </c>
      <c r="H8462" s="76" t="n">
        <v>0</v>
      </c>
      <c r="I8462" s="76" t="n">
        <v>0</v>
      </c>
      <c r="J8462" s="76" t="n">
        <v>0</v>
      </c>
      <c r="L8462" s="79" t="n">
        <f aca="false">F8462-H8462-J8462</f>
        <v>0</v>
      </c>
    </row>
    <row r="8463" customFormat="false" ht="12.75" hidden="false" customHeight="false" outlineLevel="0" collapsed="false">
      <c r="B8463" s="78" t="s">
        <v>605</v>
      </c>
      <c r="C8463" s="76" t="n">
        <v>0</v>
      </c>
      <c r="D8463" s="76" t="n">
        <v>0</v>
      </c>
      <c r="E8463" s="76" t="n">
        <v>0</v>
      </c>
      <c r="F8463" s="76" t="n">
        <v>0</v>
      </c>
      <c r="G8463" s="76" t="n">
        <v>0</v>
      </c>
      <c r="H8463" s="76" t="n">
        <v>0</v>
      </c>
      <c r="I8463" s="76" t="n">
        <v>0</v>
      </c>
      <c r="J8463" s="76" t="n">
        <v>0</v>
      </c>
      <c r="L8463" s="79" t="n">
        <f aca="false">F8463-H8463-J8463</f>
        <v>0</v>
      </c>
    </row>
    <row r="8464" customFormat="false" ht="12.75" hidden="false" customHeight="false" outlineLevel="0" collapsed="false">
      <c r="B8464" s="78" t="s">
        <v>606</v>
      </c>
      <c r="C8464" s="76" t="n">
        <v>0</v>
      </c>
      <c r="D8464" s="76" t="n">
        <v>0</v>
      </c>
      <c r="E8464" s="76" t="n">
        <v>0</v>
      </c>
      <c r="F8464" s="76" t="n">
        <v>0</v>
      </c>
      <c r="G8464" s="76" t="n">
        <v>0</v>
      </c>
      <c r="H8464" s="76" t="n">
        <v>0</v>
      </c>
      <c r="I8464" s="76" t="n">
        <v>0</v>
      </c>
      <c r="J8464" s="76" t="n">
        <v>0</v>
      </c>
      <c r="L8464" s="79" t="n">
        <f aca="false">F8464-H8464-J8464</f>
        <v>0</v>
      </c>
    </row>
    <row r="8465" customFormat="false" ht="12.75" hidden="false" customHeight="false" outlineLevel="0" collapsed="false">
      <c r="B8465" s="78" t="s">
        <v>607</v>
      </c>
      <c r="C8465" s="76" t="n">
        <v>0</v>
      </c>
      <c r="D8465" s="76" t="n">
        <v>0</v>
      </c>
      <c r="E8465" s="76" t="n">
        <v>0</v>
      </c>
      <c r="F8465" s="76" t="n">
        <v>0</v>
      </c>
      <c r="G8465" s="76" t="n">
        <v>0</v>
      </c>
      <c r="H8465" s="76" t="n">
        <v>0</v>
      </c>
      <c r="I8465" s="76" t="n">
        <v>0</v>
      </c>
      <c r="J8465" s="76" t="n">
        <v>0</v>
      </c>
      <c r="L8465" s="79" t="n">
        <f aca="false">F8465-H8465-J8465</f>
        <v>0</v>
      </c>
    </row>
    <row r="8466" customFormat="false" ht="12.75" hidden="false" customHeight="false" outlineLevel="0" collapsed="false">
      <c r="B8466" s="78" t="s">
        <v>608</v>
      </c>
      <c r="C8466" s="76" t="n">
        <v>0</v>
      </c>
      <c r="D8466" s="76" t="n">
        <v>0</v>
      </c>
      <c r="E8466" s="76" t="n">
        <v>0</v>
      </c>
      <c r="F8466" s="76" t="n">
        <v>0</v>
      </c>
      <c r="G8466" s="76" t="n">
        <v>0</v>
      </c>
      <c r="H8466" s="76" t="n">
        <v>0</v>
      </c>
      <c r="I8466" s="76" t="n">
        <v>0</v>
      </c>
      <c r="J8466" s="76" t="n">
        <v>0</v>
      </c>
      <c r="L8466" s="79" t="n">
        <f aca="false">F8466-H8466-J8466</f>
        <v>0</v>
      </c>
    </row>
    <row r="8467" customFormat="false" ht="12.75" hidden="false" customHeight="false" outlineLevel="0" collapsed="false">
      <c r="B8467" s="78" t="s">
        <v>609</v>
      </c>
      <c r="C8467" s="76" t="n">
        <v>0</v>
      </c>
      <c r="D8467" s="76" t="n">
        <v>0</v>
      </c>
      <c r="E8467" s="76" t="n">
        <v>0</v>
      </c>
      <c r="F8467" s="76" t="n">
        <v>0</v>
      </c>
      <c r="G8467" s="76" t="n">
        <v>0</v>
      </c>
      <c r="H8467" s="76" t="n">
        <v>0</v>
      </c>
      <c r="I8467" s="76" t="n">
        <v>0</v>
      </c>
      <c r="J8467" s="76" t="n">
        <v>0</v>
      </c>
      <c r="L8467" s="79" t="n">
        <f aca="false">F8467-H8467-J8467</f>
        <v>0</v>
      </c>
    </row>
    <row r="8468" customFormat="false" ht="12.75" hidden="false" customHeight="false" outlineLevel="0" collapsed="false">
      <c r="B8468" s="78" t="s">
        <v>541</v>
      </c>
      <c r="C8468" s="76" t="n">
        <v>0</v>
      </c>
      <c r="D8468" s="76" t="n">
        <v>0</v>
      </c>
      <c r="E8468" s="76" t="n">
        <v>0</v>
      </c>
      <c r="F8468" s="76" t="n">
        <v>0</v>
      </c>
      <c r="G8468" s="76" t="n">
        <v>0</v>
      </c>
      <c r="H8468" s="76" t="n">
        <v>0</v>
      </c>
      <c r="I8468" s="76" t="n">
        <v>0</v>
      </c>
      <c r="J8468" s="76" t="n">
        <v>0</v>
      </c>
      <c r="L8468" s="79" t="n">
        <f aca="false">F8468-H8468-J8468</f>
        <v>0</v>
      </c>
    </row>
    <row r="8469" customFormat="false" ht="12.75" hidden="false" customHeight="false" outlineLevel="0" collapsed="false">
      <c r="B8469" s="78"/>
      <c r="L8469" s="79" t="n">
        <f aca="false">F8469-H8469-J8469</f>
        <v>0</v>
      </c>
    </row>
    <row r="8470" customFormat="false" ht="12.75" hidden="false" customHeight="false" outlineLevel="0" collapsed="false">
      <c r="B8470" s="78" t="s">
        <v>486</v>
      </c>
      <c r="C8470" s="76" t="n">
        <v>0</v>
      </c>
      <c r="L8470" s="79" t="n">
        <f aca="false">F8470-H8470-J8470</f>
        <v>0</v>
      </c>
    </row>
    <row r="8471" customFormat="false" ht="12.75" hidden="false" customHeight="false" outlineLevel="0" collapsed="false">
      <c r="L8471" s="79" t="n">
        <f aca="false">F8471-H8471-J8471</f>
        <v>0</v>
      </c>
    </row>
    <row r="8472" customFormat="false" ht="12.75" hidden="false" customHeight="false" outlineLevel="0" collapsed="false">
      <c r="B8472" s="12" t="s">
        <v>480</v>
      </c>
      <c r="C8472" s="12" t="s">
        <v>581</v>
      </c>
      <c r="D8472" s="12" t="s">
        <v>582</v>
      </c>
      <c r="L8472" s="79" t="n">
        <f aca="false">F8472-H8472-J8472</f>
        <v>0</v>
      </c>
    </row>
    <row r="8473" customFormat="false" ht="12.75" hidden="false" customHeight="false" outlineLevel="0" collapsed="false">
      <c r="B8473" s="12" t="s">
        <v>272</v>
      </c>
      <c r="C8473" s="12" t="n">
        <v>868116</v>
      </c>
      <c r="D8473" s="12"/>
      <c r="L8473" s="79" t="n">
        <f aca="false">F8473-H8473-J8473</f>
        <v>0</v>
      </c>
    </row>
    <row r="8474" customFormat="false" ht="12.75" hidden="false" customHeight="false" outlineLevel="0" collapsed="false">
      <c r="L8474" s="79" t="n">
        <f aca="false">F8474-H8474-J8474</f>
        <v>0</v>
      </c>
    </row>
    <row r="8475" customFormat="false" ht="12.75" hidden="false" customHeight="false" outlineLevel="0" collapsed="false">
      <c r="B8475" s="78" t="s">
        <v>583</v>
      </c>
      <c r="C8475" s="74" t="n">
        <v>1952</v>
      </c>
      <c r="D8475" s="79" t="n">
        <v>43973.2</v>
      </c>
      <c r="E8475" s="74" t="n">
        <v>1946</v>
      </c>
      <c r="F8475" s="79" t="n">
        <v>37464.2</v>
      </c>
      <c r="G8475" s="74" t="n">
        <v>1942</v>
      </c>
      <c r="H8475" s="79" t="n">
        <v>36840.6</v>
      </c>
      <c r="I8475" s="76" t="n">
        <v>291</v>
      </c>
      <c r="J8475" s="76" t="n">
        <v>623.6</v>
      </c>
      <c r="L8475" s="79" t="n">
        <f aca="false">F8475-H8475-J8475</f>
        <v>0</v>
      </c>
    </row>
    <row r="8476" customFormat="false" ht="12.75" hidden="false" customHeight="false" outlineLevel="0" collapsed="false">
      <c r="B8476" s="78" t="s">
        <v>584</v>
      </c>
      <c r="C8476" s="76" t="n">
        <v>9</v>
      </c>
      <c r="D8476" s="76" t="n">
        <v>3.9</v>
      </c>
      <c r="E8476" s="76" t="n">
        <v>8</v>
      </c>
      <c r="F8476" s="76" t="n">
        <v>2.2</v>
      </c>
      <c r="G8476" s="76" t="n">
        <v>8</v>
      </c>
      <c r="H8476" s="76" t="n">
        <v>2.2</v>
      </c>
      <c r="I8476" s="76" t="n">
        <v>0</v>
      </c>
      <c r="J8476" s="76" t="n">
        <v>0</v>
      </c>
      <c r="L8476" s="79" t="n">
        <f aca="false">F8476-H8476-J8476</f>
        <v>0</v>
      </c>
    </row>
    <row r="8477" customFormat="false" ht="12.75" hidden="false" customHeight="false" outlineLevel="0" collapsed="false">
      <c r="B8477" s="78" t="s">
        <v>585</v>
      </c>
      <c r="C8477" s="76" t="n">
        <v>26</v>
      </c>
      <c r="D8477" s="76" t="n">
        <v>38.8</v>
      </c>
      <c r="E8477" s="76" t="n">
        <v>24</v>
      </c>
      <c r="F8477" s="76" t="n">
        <v>32.3</v>
      </c>
      <c r="G8477" s="76" t="n">
        <v>24</v>
      </c>
      <c r="H8477" s="76" t="n">
        <v>32.3</v>
      </c>
      <c r="I8477" s="76" t="n">
        <v>0</v>
      </c>
      <c r="J8477" s="76" t="n">
        <v>0</v>
      </c>
      <c r="L8477" s="79" t="n">
        <f aca="false">F8477-H8477-J8477</f>
        <v>0</v>
      </c>
    </row>
    <row r="8478" customFormat="false" ht="12.75" hidden="false" customHeight="false" outlineLevel="0" collapsed="false">
      <c r="B8478" s="78" t="s">
        <v>586</v>
      </c>
      <c r="C8478" s="76" t="n">
        <v>226</v>
      </c>
      <c r="D8478" s="76" t="n">
        <v>789.9</v>
      </c>
      <c r="E8478" s="76" t="n">
        <v>224</v>
      </c>
      <c r="F8478" s="76" t="n">
        <v>645.6</v>
      </c>
      <c r="G8478" s="76" t="n">
        <v>222</v>
      </c>
      <c r="H8478" s="76" t="n">
        <v>635.2</v>
      </c>
      <c r="I8478" s="76" t="n">
        <v>15</v>
      </c>
      <c r="J8478" s="76" t="n">
        <v>10.4</v>
      </c>
      <c r="L8478" s="79" t="n">
        <f aca="false">F8478-H8478-J8478</f>
        <v>0</v>
      </c>
    </row>
    <row r="8479" customFormat="false" ht="12.75" hidden="false" customHeight="false" outlineLevel="0" collapsed="false">
      <c r="B8479" s="78" t="s">
        <v>587</v>
      </c>
      <c r="C8479" s="76" t="n">
        <v>491</v>
      </c>
      <c r="D8479" s="79" t="n">
        <v>3577.9</v>
      </c>
      <c r="E8479" s="76" t="n">
        <v>491</v>
      </c>
      <c r="F8479" s="79" t="n">
        <v>2991.5</v>
      </c>
      <c r="G8479" s="76" t="n">
        <v>491</v>
      </c>
      <c r="H8479" s="79" t="n">
        <v>2928.4</v>
      </c>
      <c r="I8479" s="76" t="n">
        <v>66</v>
      </c>
      <c r="J8479" s="76" t="n">
        <v>63.1</v>
      </c>
      <c r="L8479" s="79" t="n">
        <f aca="false">F8479-H8479-J8479</f>
        <v>0</v>
      </c>
    </row>
    <row r="8480" customFormat="false" ht="12.75" hidden="false" customHeight="false" outlineLevel="0" collapsed="false">
      <c r="B8480" s="78" t="s">
        <v>588</v>
      </c>
      <c r="C8480" s="76" t="n">
        <v>789</v>
      </c>
      <c r="D8480" s="79" t="n">
        <v>12454.8</v>
      </c>
      <c r="E8480" s="76" t="n">
        <v>789</v>
      </c>
      <c r="F8480" s="79" t="n">
        <v>10608.9</v>
      </c>
      <c r="G8480" s="76" t="n">
        <v>788</v>
      </c>
      <c r="H8480" s="79" t="n">
        <v>10365.4</v>
      </c>
      <c r="I8480" s="76" t="n">
        <v>141</v>
      </c>
      <c r="J8480" s="76" t="n">
        <v>243.5</v>
      </c>
      <c r="L8480" s="79" t="n">
        <f aca="false">F8480-H8480-J8480</f>
        <v>0</v>
      </c>
    </row>
    <row r="8481" customFormat="false" ht="12.75" hidden="false" customHeight="false" outlineLevel="0" collapsed="false">
      <c r="B8481" s="78" t="s">
        <v>589</v>
      </c>
      <c r="C8481" s="76" t="n">
        <v>269</v>
      </c>
      <c r="D8481" s="79" t="n">
        <v>8837.3</v>
      </c>
      <c r="E8481" s="76" t="n">
        <v>268</v>
      </c>
      <c r="F8481" s="79" t="n">
        <v>7587.6</v>
      </c>
      <c r="G8481" s="76" t="n">
        <v>268</v>
      </c>
      <c r="H8481" s="79" t="n">
        <v>7386.5</v>
      </c>
      <c r="I8481" s="76" t="n">
        <v>52</v>
      </c>
      <c r="J8481" s="76" t="n">
        <v>201.1</v>
      </c>
      <c r="L8481" s="79" t="n">
        <f aca="false">F8481-H8481-J8481</f>
        <v>0</v>
      </c>
    </row>
    <row r="8482" customFormat="false" ht="12.75" hidden="false" customHeight="false" outlineLevel="0" collapsed="false">
      <c r="B8482" s="78" t="s">
        <v>590</v>
      </c>
      <c r="C8482" s="76" t="n">
        <v>98</v>
      </c>
      <c r="D8482" s="79" t="n">
        <v>6452</v>
      </c>
      <c r="E8482" s="76" t="n">
        <v>98</v>
      </c>
      <c r="F8482" s="79" t="n">
        <v>5622.5</v>
      </c>
      <c r="G8482" s="76" t="n">
        <v>97</v>
      </c>
      <c r="H8482" s="79" t="n">
        <v>5517</v>
      </c>
      <c r="I8482" s="76" t="n">
        <v>17</v>
      </c>
      <c r="J8482" s="76" t="n">
        <v>105.5</v>
      </c>
      <c r="L8482" s="79" t="n">
        <f aca="false">F8482-H8482-J8482</f>
        <v>0</v>
      </c>
    </row>
    <row r="8483" customFormat="false" ht="12.75" hidden="false" customHeight="false" outlineLevel="0" collapsed="false">
      <c r="B8483" s="78" t="s">
        <v>591</v>
      </c>
      <c r="C8483" s="76" t="n">
        <v>29</v>
      </c>
      <c r="D8483" s="79" t="n">
        <v>3841.6</v>
      </c>
      <c r="E8483" s="76" t="n">
        <v>29</v>
      </c>
      <c r="F8483" s="79" t="n">
        <v>3418.5</v>
      </c>
      <c r="G8483" s="76" t="n">
        <v>29</v>
      </c>
      <c r="H8483" s="79" t="n">
        <v>3418.5</v>
      </c>
      <c r="I8483" s="76" t="n">
        <v>0</v>
      </c>
      <c r="J8483" s="76" t="n">
        <v>0</v>
      </c>
      <c r="L8483" s="79" t="n">
        <f aca="false">F8483-H8483-J8483</f>
        <v>0</v>
      </c>
    </row>
    <row r="8484" customFormat="false" ht="12.75" hidden="false" customHeight="false" outlineLevel="0" collapsed="false">
      <c r="B8484" s="78" t="s">
        <v>592</v>
      </c>
      <c r="C8484" s="76" t="n">
        <v>9</v>
      </c>
      <c r="D8484" s="79" t="n">
        <v>2385.6</v>
      </c>
      <c r="E8484" s="76" t="n">
        <v>9</v>
      </c>
      <c r="F8484" s="79" t="n">
        <v>2244</v>
      </c>
      <c r="G8484" s="76" t="n">
        <v>9</v>
      </c>
      <c r="H8484" s="79" t="n">
        <v>2244</v>
      </c>
      <c r="I8484" s="76" t="n">
        <v>0</v>
      </c>
      <c r="J8484" s="76" t="n">
        <v>0</v>
      </c>
      <c r="L8484" s="79" t="n">
        <f aca="false">F8484-H8484-J8484</f>
        <v>0</v>
      </c>
    </row>
    <row r="8485" customFormat="false" ht="12.75" hidden="false" customHeight="false" outlineLevel="0" collapsed="false">
      <c r="B8485" s="78" t="s">
        <v>593</v>
      </c>
      <c r="C8485" s="76" t="n">
        <v>4</v>
      </c>
      <c r="D8485" s="79" t="n">
        <v>2687.7</v>
      </c>
      <c r="E8485" s="76" t="n">
        <v>4</v>
      </c>
      <c r="F8485" s="79" t="n">
        <v>2237.1</v>
      </c>
      <c r="G8485" s="76" t="n">
        <v>4</v>
      </c>
      <c r="H8485" s="79" t="n">
        <v>2237.1</v>
      </c>
      <c r="I8485" s="76" t="n">
        <v>0</v>
      </c>
      <c r="J8485" s="76" t="n">
        <v>0</v>
      </c>
      <c r="L8485" s="79" t="n">
        <f aca="false">F8485-H8485-J8485</f>
        <v>0</v>
      </c>
    </row>
    <row r="8486" customFormat="false" ht="12.75" hidden="false" customHeight="false" outlineLevel="0" collapsed="false">
      <c r="B8486" s="78" t="s">
        <v>594</v>
      </c>
      <c r="C8486" s="76" t="n">
        <v>2</v>
      </c>
      <c r="D8486" s="79" t="n">
        <v>2903.7</v>
      </c>
      <c r="E8486" s="76" t="n">
        <v>2</v>
      </c>
      <c r="F8486" s="79" t="n">
        <v>2074</v>
      </c>
      <c r="G8486" s="76" t="n">
        <v>2</v>
      </c>
      <c r="H8486" s="79" t="n">
        <v>2074</v>
      </c>
      <c r="I8486" s="76" t="n">
        <v>0</v>
      </c>
      <c r="J8486" s="76" t="n">
        <v>0</v>
      </c>
      <c r="L8486" s="79" t="n">
        <f aca="false">F8486-H8486-J8486</f>
        <v>0</v>
      </c>
    </row>
    <row r="8487" customFormat="false" ht="12.75" hidden="false" customHeight="false" outlineLevel="0" collapsed="false">
      <c r="B8487" s="78" t="s">
        <v>595</v>
      </c>
      <c r="C8487" s="76" t="n">
        <v>0</v>
      </c>
      <c r="D8487" s="76" t="n">
        <v>0</v>
      </c>
      <c r="E8487" s="76" t="n">
        <v>0</v>
      </c>
      <c r="F8487" s="76" t="n">
        <v>0</v>
      </c>
      <c r="G8487" s="76" t="n">
        <v>0</v>
      </c>
      <c r="H8487" s="76" t="n">
        <v>0</v>
      </c>
      <c r="I8487" s="76" t="n">
        <v>0</v>
      </c>
      <c r="J8487" s="76" t="n">
        <v>0</v>
      </c>
      <c r="L8487" s="79" t="n">
        <f aca="false">F8487-H8487-J8487</f>
        <v>0</v>
      </c>
    </row>
    <row r="8488" customFormat="false" ht="12.75" hidden="false" customHeight="false" outlineLevel="0" collapsed="false">
      <c r="B8488" s="78" t="s">
        <v>596</v>
      </c>
      <c r="C8488" s="76" t="n">
        <v>0</v>
      </c>
      <c r="D8488" s="76" t="n">
        <v>0</v>
      </c>
      <c r="E8488" s="76" t="n">
        <v>0</v>
      </c>
      <c r="F8488" s="76" t="n">
        <v>0</v>
      </c>
      <c r="G8488" s="76" t="n">
        <v>0</v>
      </c>
      <c r="H8488" s="76" t="n">
        <v>0</v>
      </c>
      <c r="I8488" s="76" t="n">
        <v>0</v>
      </c>
      <c r="J8488" s="76" t="n">
        <v>0</v>
      </c>
      <c r="L8488" s="79" t="n">
        <f aca="false">F8488-H8488-J8488</f>
        <v>0</v>
      </c>
    </row>
    <row r="8489" customFormat="false" ht="12.75" hidden="false" customHeight="false" outlineLevel="0" collapsed="false">
      <c r="B8489" s="78" t="s">
        <v>526</v>
      </c>
      <c r="C8489" s="76" t="n">
        <v>0</v>
      </c>
      <c r="D8489" s="76" t="n">
        <v>0</v>
      </c>
      <c r="E8489" s="76" t="n">
        <v>0</v>
      </c>
      <c r="F8489" s="76" t="n">
        <v>0</v>
      </c>
      <c r="G8489" s="76" t="n">
        <v>0</v>
      </c>
      <c r="H8489" s="76" t="n">
        <v>0</v>
      </c>
      <c r="I8489" s="76" t="n">
        <v>0</v>
      </c>
      <c r="J8489" s="76" t="n">
        <v>0</v>
      </c>
      <c r="L8489" s="79" t="n">
        <f aca="false">F8489-H8489-J8489</f>
        <v>0</v>
      </c>
    </row>
    <row r="8490" customFormat="false" ht="12.75" hidden="false" customHeight="false" outlineLevel="0" collapsed="false">
      <c r="B8490" s="78" t="s">
        <v>597</v>
      </c>
      <c r="C8490" s="76" t="n">
        <v>176</v>
      </c>
      <c r="D8490" s="79" t="n">
        <v>4800.5</v>
      </c>
      <c r="E8490" s="76" t="n">
        <v>170</v>
      </c>
      <c r="F8490" s="79" t="n">
        <v>4290.4</v>
      </c>
      <c r="G8490" s="76" t="n">
        <v>166</v>
      </c>
      <c r="H8490" s="79" t="n">
        <v>4161.5</v>
      </c>
      <c r="I8490" s="76" t="n">
        <v>46</v>
      </c>
      <c r="J8490" s="76" t="n">
        <v>128.9</v>
      </c>
      <c r="L8490" s="79" t="n">
        <f aca="false">F8490-H8490-J8490</f>
        <v>0</v>
      </c>
    </row>
    <row r="8491" customFormat="false" ht="12.75" hidden="false" customHeight="false" outlineLevel="0" collapsed="false">
      <c r="B8491" s="78" t="s">
        <v>598</v>
      </c>
      <c r="C8491" s="76" t="n">
        <v>115</v>
      </c>
      <c r="D8491" s="79" t="n">
        <v>3854</v>
      </c>
      <c r="E8491" s="76" t="n">
        <v>115</v>
      </c>
      <c r="F8491" s="79" t="n">
        <v>3141.4</v>
      </c>
      <c r="G8491" s="76" t="n">
        <v>115</v>
      </c>
      <c r="H8491" s="79" t="n">
        <v>3039.7</v>
      </c>
      <c r="I8491" s="76" t="n">
        <v>28</v>
      </c>
      <c r="J8491" s="76" t="n">
        <v>101.7</v>
      </c>
      <c r="L8491" s="79" t="n">
        <f aca="false">F8491-H8491-J8491</f>
        <v>0</v>
      </c>
    </row>
    <row r="8492" customFormat="false" ht="12.75" hidden="false" customHeight="false" outlineLevel="0" collapsed="false">
      <c r="B8492" s="78" t="s">
        <v>599</v>
      </c>
      <c r="C8492" s="76" t="n">
        <v>120</v>
      </c>
      <c r="D8492" s="79" t="n">
        <v>3004.7</v>
      </c>
      <c r="E8492" s="76" t="n">
        <v>120</v>
      </c>
      <c r="F8492" s="79" t="n">
        <v>2593</v>
      </c>
      <c r="G8492" s="76" t="n">
        <v>120</v>
      </c>
      <c r="H8492" s="79" t="n">
        <v>2498.6</v>
      </c>
      <c r="I8492" s="76" t="n">
        <v>32</v>
      </c>
      <c r="J8492" s="76" t="n">
        <v>94.4</v>
      </c>
      <c r="L8492" s="79" t="n">
        <f aca="false">F8492-H8492-J8492</f>
        <v>0</v>
      </c>
    </row>
    <row r="8493" customFormat="false" ht="12.75" hidden="false" customHeight="false" outlineLevel="0" collapsed="false">
      <c r="B8493" s="78" t="s">
        <v>600</v>
      </c>
      <c r="C8493" s="76" t="n">
        <v>224</v>
      </c>
      <c r="D8493" s="79" t="n">
        <v>5060.9</v>
      </c>
      <c r="E8493" s="76" t="n">
        <v>224</v>
      </c>
      <c r="F8493" s="79" t="n">
        <v>4233.2</v>
      </c>
      <c r="G8493" s="76" t="n">
        <v>224</v>
      </c>
      <c r="H8493" s="79" t="n">
        <v>4057.1</v>
      </c>
      <c r="I8493" s="76" t="n">
        <v>69</v>
      </c>
      <c r="J8493" s="76" t="n">
        <v>176.1</v>
      </c>
      <c r="L8493" s="79" t="n">
        <f aca="false">F8493-H8493-J8493</f>
        <v>0</v>
      </c>
    </row>
    <row r="8494" customFormat="false" ht="12.75" hidden="false" customHeight="false" outlineLevel="0" collapsed="false">
      <c r="B8494" s="78" t="s">
        <v>601</v>
      </c>
      <c r="C8494" s="76" t="n">
        <v>495</v>
      </c>
      <c r="D8494" s="79" t="n">
        <v>12527.6</v>
      </c>
      <c r="E8494" s="76" t="n">
        <v>495</v>
      </c>
      <c r="F8494" s="79" t="n">
        <v>10893.2</v>
      </c>
      <c r="G8494" s="76" t="n">
        <v>495</v>
      </c>
      <c r="H8494" s="79" t="n">
        <v>10770.7</v>
      </c>
      <c r="I8494" s="76" t="n">
        <v>116</v>
      </c>
      <c r="J8494" s="76" t="n">
        <v>122.5</v>
      </c>
      <c r="L8494" s="79" t="n">
        <f aca="false">F8494-H8494-J8494</f>
        <v>0</v>
      </c>
    </row>
    <row r="8495" customFormat="false" ht="12.75" hidden="false" customHeight="false" outlineLevel="0" collapsed="false">
      <c r="B8495" s="78" t="s">
        <v>531</v>
      </c>
      <c r="C8495" s="76" t="n">
        <v>822</v>
      </c>
      <c r="D8495" s="79" t="n">
        <v>14725.5</v>
      </c>
      <c r="E8495" s="76" t="n">
        <v>822</v>
      </c>
      <c r="F8495" s="79" t="n">
        <v>12313</v>
      </c>
      <c r="G8495" s="76" t="n">
        <v>822</v>
      </c>
      <c r="H8495" s="79" t="n">
        <v>12313</v>
      </c>
      <c r="I8495" s="76" t="n">
        <v>0</v>
      </c>
      <c r="J8495" s="76" t="n">
        <v>0</v>
      </c>
      <c r="L8495" s="79" t="n">
        <f aca="false">F8495-H8495-J8495</f>
        <v>0</v>
      </c>
    </row>
    <row r="8496" customFormat="false" ht="12.75" hidden="false" customHeight="false" outlineLevel="0" collapsed="false">
      <c r="B8496" s="78" t="s">
        <v>532</v>
      </c>
      <c r="C8496" s="74" t="n">
        <v>1499</v>
      </c>
      <c r="D8496" s="79" t="n">
        <v>16046.2</v>
      </c>
      <c r="E8496" s="74" t="n">
        <v>1493</v>
      </c>
      <c r="F8496" s="79" t="n">
        <v>13177.5</v>
      </c>
      <c r="G8496" s="74" t="n">
        <v>1490</v>
      </c>
      <c r="H8496" s="79" t="n">
        <v>12872.6</v>
      </c>
      <c r="I8496" s="76" t="n">
        <v>218</v>
      </c>
      <c r="J8496" s="76" t="n">
        <v>304.9</v>
      </c>
      <c r="L8496" s="79" t="n">
        <f aca="false">F8496-H8496-J8496</f>
        <v>0</v>
      </c>
    </row>
    <row r="8497" customFormat="false" ht="12.75" hidden="false" customHeight="false" outlineLevel="0" collapsed="false">
      <c r="B8497" s="78" t="s">
        <v>602</v>
      </c>
      <c r="C8497" s="76" t="n">
        <v>289</v>
      </c>
      <c r="D8497" s="79" t="n">
        <v>8694.4</v>
      </c>
      <c r="E8497" s="76" t="n">
        <v>289</v>
      </c>
      <c r="F8497" s="79" t="n">
        <v>7630.1</v>
      </c>
      <c r="G8497" s="76" t="n">
        <v>289</v>
      </c>
      <c r="H8497" s="79" t="n">
        <v>7474.5</v>
      </c>
      <c r="I8497" s="76" t="n">
        <v>53</v>
      </c>
      <c r="J8497" s="76" t="n">
        <v>155.6</v>
      </c>
      <c r="L8497" s="79" t="n">
        <f aca="false">F8497-H8497-J8497</f>
        <v>0</v>
      </c>
    </row>
    <row r="8498" customFormat="false" ht="12.75" hidden="false" customHeight="false" outlineLevel="0" collapsed="false">
      <c r="B8498" s="78" t="s">
        <v>603</v>
      </c>
      <c r="C8498" s="76" t="n">
        <v>84</v>
      </c>
      <c r="D8498" s="79" t="n">
        <v>4634.8</v>
      </c>
      <c r="E8498" s="76" t="n">
        <v>84</v>
      </c>
      <c r="F8498" s="79" t="n">
        <v>4020.7</v>
      </c>
      <c r="G8498" s="76" t="n">
        <v>83</v>
      </c>
      <c r="H8498" s="79" t="n">
        <v>3879.6</v>
      </c>
      <c r="I8498" s="76" t="n">
        <v>14</v>
      </c>
      <c r="J8498" s="76" t="n">
        <v>141.1</v>
      </c>
      <c r="L8498" s="79" t="n">
        <f aca="false">F8498-H8498-J8498</f>
        <v>0</v>
      </c>
    </row>
    <row r="8499" customFormat="false" ht="12.75" hidden="false" customHeight="false" outlineLevel="0" collapsed="false">
      <c r="B8499" s="78" t="s">
        <v>604</v>
      </c>
      <c r="C8499" s="76" t="n">
        <v>56</v>
      </c>
      <c r="D8499" s="79" t="n">
        <v>5155.3</v>
      </c>
      <c r="E8499" s="76" t="n">
        <v>56</v>
      </c>
      <c r="F8499" s="79" t="n">
        <v>4688.3</v>
      </c>
      <c r="G8499" s="76" t="n">
        <v>56</v>
      </c>
      <c r="H8499" s="79" t="n">
        <v>4666.3</v>
      </c>
      <c r="I8499" s="76" t="n">
        <v>6</v>
      </c>
      <c r="J8499" s="76" t="n">
        <v>22</v>
      </c>
      <c r="L8499" s="79" t="n">
        <f aca="false">F8499-H8499-J8499</f>
        <v>0</v>
      </c>
    </row>
    <row r="8500" customFormat="false" ht="12.75" hidden="false" customHeight="false" outlineLevel="0" collapsed="false">
      <c r="B8500" s="78" t="s">
        <v>605</v>
      </c>
      <c r="C8500" s="76" t="n">
        <v>12</v>
      </c>
      <c r="D8500" s="79" t="n">
        <v>2152.9</v>
      </c>
      <c r="E8500" s="76" t="n">
        <v>12</v>
      </c>
      <c r="F8500" s="79" t="n">
        <v>1971.5</v>
      </c>
      <c r="G8500" s="76" t="n">
        <v>12</v>
      </c>
      <c r="H8500" s="79" t="n">
        <v>1971.5</v>
      </c>
      <c r="I8500" s="76" t="n">
        <v>0</v>
      </c>
      <c r="J8500" s="76" t="n">
        <v>0</v>
      </c>
      <c r="L8500" s="79" t="n">
        <f aca="false">F8500-H8500-J8500</f>
        <v>0</v>
      </c>
    </row>
    <row r="8501" customFormat="false" ht="12.75" hidden="false" customHeight="false" outlineLevel="0" collapsed="false">
      <c r="B8501" s="78" t="s">
        <v>606</v>
      </c>
      <c r="C8501" s="76" t="n">
        <v>7</v>
      </c>
      <c r="D8501" s="79" t="n">
        <v>2390.2</v>
      </c>
      <c r="E8501" s="76" t="n">
        <v>7</v>
      </c>
      <c r="F8501" s="79" t="n">
        <v>2153.2</v>
      </c>
      <c r="G8501" s="76" t="n">
        <v>7</v>
      </c>
      <c r="H8501" s="79" t="n">
        <v>2153.2</v>
      </c>
      <c r="I8501" s="76" t="n">
        <v>0</v>
      </c>
      <c r="J8501" s="76" t="n">
        <v>0</v>
      </c>
      <c r="L8501" s="79" t="n">
        <f aca="false">F8501-H8501-J8501</f>
        <v>0</v>
      </c>
    </row>
    <row r="8502" customFormat="false" ht="12.75" hidden="false" customHeight="false" outlineLevel="0" collapsed="false">
      <c r="B8502" s="78" t="s">
        <v>607</v>
      </c>
      <c r="C8502" s="76" t="n">
        <v>4</v>
      </c>
      <c r="D8502" s="79" t="n">
        <v>3165.7</v>
      </c>
      <c r="E8502" s="76" t="n">
        <v>4</v>
      </c>
      <c r="F8502" s="79" t="n">
        <v>2532.9</v>
      </c>
      <c r="G8502" s="76" t="n">
        <v>4</v>
      </c>
      <c r="H8502" s="79" t="n">
        <v>2532.9</v>
      </c>
      <c r="I8502" s="76" t="n">
        <v>0</v>
      </c>
      <c r="J8502" s="76" t="n">
        <v>0</v>
      </c>
      <c r="L8502" s="79" t="n">
        <f aca="false">F8502-H8502-J8502</f>
        <v>0</v>
      </c>
    </row>
    <row r="8503" customFormat="false" ht="12.75" hidden="false" customHeight="false" outlineLevel="0" collapsed="false">
      <c r="B8503" s="78" t="s">
        <v>608</v>
      </c>
      <c r="C8503" s="76" t="n">
        <v>1</v>
      </c>
      <c r="D8503" s="79" t="n">
        <v>1733.7</v>
      </c>
      <c r="E8503" s="76" t="n">
        <v>1</v>
      </c>
      <c r="F8503" s="79" t="n">
        <v>1290</v>
      </c>
      <c r="G8503" s="76" t="n">
        <v>1</v>
      </c>
      <c r="H8503" s="79" t="n">
        <v>1290</v>
      </c>
      <c r="I8503" s="76" t="n">
        <v>0</v>
      </c>
      <c r="J8503" s="76" t="n">
        <v>0</v>
      </c>
      <c r="L8503" s="79" t="n">
        <f aca="false">F8503-H8503-J8503</f>
        <v>0</v>
      </c>
    </row>
    <row r="8504" customFormat="false" ht="12.75" hidden="false" customHeight="false" outlineLevel="0" collapsed="false">
      <c r="B8504" s="78" t="s">
        <v>609</v>
      </c>
      <c r="C8504" s="76" t="n">
        <v>0</v>
      </c>
      <c r="D8504" s="76" t="n">
        <v>0</v>
      </c>
      <c r="E8504" s="76" t="n">
        <v>0</v>
      </c>
      <c r="F8504" s="76" t="n">
        <v>0</v>
      </c>
      <c r="G8504" s="76" t="n">
        <v>0</v>
      </c>
      <c r="H8504" s="76" t="n">
        <v>0</v>
      </c>
      <c r="I8504" s="76" t="n">
        <v>0</v>
      </c>
      <c r="J8504" s="76" t="n">
        <v>0</v>
      </c>
      <c r="L8504" s="79" t="n">
        <f aca="false">F8504-H8504-J8504</f>
        <v>0</v>
      </c>
    </row>
    <row r="8505" customFormat="false" ht="12.75" hidden="false" customHeight="false" outlineLevel="0" collapsed="false">
      <c r="B8505" s="78" t="s">
        <v>541</v>
      </c>
      <c r="C8505" s="76" t="n">
        <v>0</v>
      </c>
      <c r="D8505" s="76" t="n">
        <v>0</v>
      </c>
      <c r="E8505" s="76" t="n">
        <v>0</v>
      </c>
      <c r="F8505" s="76" t="n">
        <v>0</v>
      </c>
      <c r="G8505" s="76" t="n">
        <v>0</v>
      </c>
      <c r="H8505" s="76" t="n">
        <v>0</v>
      </c>
      <c r="I8505" s="76" t="n">
        <v>0</v>
      </c>
      <c r="J8505" s="76" t="n">
        <v>0</v>
      </c>
      <c r="L8505" s="79" t="n">
        <f aca="false">F8505-H8505-J8505</f>
        <v>0</v>
      </c>
    </row>
    <row r="8506" customFormat="false" ht="12.75" hidden="false" customHeight="false" outlineLevel="0" collapsed="false">
      <c r="B8506" s="78"/>
      <c r="L8506" s="79" t="n">
        <f aca="false">F8506-H8506-J8506</f>
        <v>0</v>
      </c>
    </row>
    <row r="8507" customFormat="false" ht="12.75" hidden="false" customHeight="false" outlineLevel="0" collapsed="false">
      <c r="B8507" s="78" t="s">
        <v>486</v>
      </c>
      <c r="C8507" s="76" t="n">
        <v>74</v>
      </c>
      <c r="L8507" s="79" t="n">
        <f aca="false">F8507-H8507-J8507</f>
        <v>0</v>
      </c>
    </row>
    <row r="8508" customFormat="false" ht="12.75" hidden="false" customHeight="false" outlineLevel="0" collapsed="false">
      <c r="L8508" s="79" t="n">
        <f aca="false">F8508-H8508-J8508</f>
        <v>0</v>
      </c>
    </row>
    <row r="8509" customFormat="false" ht="12.75" hidden="false" customHeight="false" outlineLevel="0" collapsed="false">
      <c r="B8509" s="12" t="s">
        <v>480</v>
      </c>
      <c r="C8509" s="12" t="s">
        <v>581</v>
      </c>
      <c r="D8509" s="12" t="s">
        <v>582</v>
      </c>
      <c r="L8509" s="79" t="n">
        <f aca="false">F8509-H8509-J8509</f>
        <v>0</v>
      </c>
    </row>
    <row r="8510" customFormat="false" ht="12.75" hidden="false" customHeight="false" outlineLevel="0" collapsed="false">
      <c r="B8510" s="12" t="s">
        <v>273</v>
      </c>
      <c r="C8510" s="12" t="n">
        <v>855146</v>
      </c>
      <c r="D8510" s="12"/>
      <c r="L8510" s="79" t="n">
        <f aca="false">F8510-H8510-J8510</f>
        <v>0</v>
      </c>
    </row>
    <row r="8511" customFormat="false" ht="12.75" hidden="false" customHeight="false" outlineLevel="0" collapsed="false">
      <c r="L8511" s="79" t="n">
        <f aca="false">F8511-H8511-J8511</f>
        <v>0</v>
      </c>
    </row>
    <row r="8512" customFormat="false" ht="12.75" hidden="false" customHeight="false" outlineLevel="0" collapsed="false">
      <c r="B8512" s="78" t="s">
        <v>583</v>
      </c>
      <c r="C8512" s="76" t="n">
        <v>586</v>
      </c>
      <c r="D8512" s="79" t="n">
        <v>10884.1</v>
      </c>
      <c r="E8512" s="76" t="n">
        <v>584</v>
      </c>
      <c r="F8512" s="79" t="n">
        <v>9686.2</v>
      </c>
      <c r="G8512" s="76" t="n">
        <v>584</v>
      </c>
      <c r="H8512" s="79" t="n">
        <v>9669.9</v>
      </c>
      <c r="I8512" s="76" t="n">
        <v>7</v>
      </c>
      <c r="J8512" s="76" t="n">
        <v>16.3</v>
      </c>
      <c r="L8512" s="79" t="n">
        <f aca="false">F8512-H8512-J8512</f>
        <v>1.09068309939175E-012</v>
      </c>
    </row>
    <row r="8513" customFormat="false" ht="12.75" hidden="false" customHeight="false" outlineLevel="0" collapsed="false">
      <c r="B8513" s="78" t="s">
        <v>584</v>
      </c>
      <c r="C8513" s="76" t="n">
        <v>2</v>
      </c>
      <c r="D8513" s="76" t="n">
        <v>1.1</v>
      </c>
      <c r="E8513" s="76" t="n">
        <v>1</v>
      </c>
      <c r="F8513" s="76" t="n">
        <v>0.2</v>
      </c>
      <c r="G8513" s="76" t="n">
        <v>1</v>
      </c>
      <c r="H8513" s="76" t="n">
        <v>0.2</v>
      </c>
      <c r="I8513" s="76" t="n">
        <v>0</v>
      </c>
      <c r="J8513" s="76" t="n">
        <v>0</v>
      </c>
      <c r="L8513" s="79" t="n">
        <f aca="false">F8513-H8513-J8513</f>
        <v>0</v>
      </c>
    </row>
    <row r="8514" customFormat="false" ht="12.75" hidden="false" customHeight="false" outlineLevel="0" collapsed="false">
      <c r="B8514" s="78" t="s">
        <v>585</v>
      </c>
      <c r="C8514" s="76" t="n">
        <v>11</v>
      </c>
      <c r="D8514" s="76" t="n">
        <v>15.9</v>
      </c>
      <c r="E8514" s="76" t="n">
        <v>11</v>
      </c>
      <c r="F8514" s="76" t="n">
        <v>14.3</v>
      </c>
      <c r="G8514" s="76" t="n">
        <v>11</v>
      </c>
      <c r="H8514" s="76" t="n">
        <v>14.3</v>
      </c>
      <c r="I8514" s="76" t="n">
        <v>0</v>
      </c>
      <c r="J8514" s="76" t="n">
        <v>0</v>
      </c>
      <c r="L8514" s="79" t="n">
        <f aca="false">F8514-H8514-J8514</f>
        <v>0</v>
      </c>
    </row>
    <row r="8515" customFormat="false" ht="12.75" hidden="false" customHeight="false" outlineLevel="0" collapsed="false">
      <c r="B8515" s="78" t="s">
        <v>586</v>
      </c>
      <c r="C8515" s="76" t="n">
        <v>51</v>
      </c>
      <c r="D8515" s="76" t="n">
        <v>188.4</v>
      </c>
      <c r="E8515" s="76" t="n">
        <v>50</v>
      </c>
      <c r="F8515" s="76" t="n">
        <v>171.7</v>
      </c>
      <c r="G8515" s="76" t="n">
        <v>50</v>
      </c>
      <c r="H8515" s="76" t="n">
        <v>171.7</v>
      </c>
      <c r="I8515" s="76" t="n">
        <v>0</v>
      </c>
      <c r="J8515" s="76" t="n">
        <v>0</v>
      </c>
      <c r="L8515" s="79" t="n">
        <f aca="false">F8515-H8515-J8515</f>
        <v>0</v>
      </c>
    </row>
    <row r="8516" customFormat="false" ht="12.75" hidden="false" customHeight="false" outlineLevel="0" collapsed="false">
      <c r="B8516" s="78" t="s">
        <v>587</v>
      </c>
      <c r="C8516" s="76" t="n">
        <v>115</v>
      </c>
      <c r="D8516" s="76" t="n">
        <v>856.3</v>
      </c>
      <c r="E8516" s="76" t="n">
        <v>115</v>
      </c>
      <c r="F8516" s="76" t="n">
        <v>791.3</v>
      </c>
      <c r="G8516" s="76" t="n">
        <v>115</v>
      </c>
      <c r="H8516" s="76" t="n">
        <v>789.3</v>
      </c>
      <c r="I8516" s="76" t="n">
        <v>2</v>
      </c>
      <c r="J8516" s="76" t="n">
        <v>2</v>
      </c>
      <c r="L8516" s="79" t="n">
        <f aca="false">F8516-H8516-J8516</f>
        <v>0</v>
      </c>
    </row>
    <row r="8517" customFormat="false" ht="12.75" hidden="false" customHeight="false" outlineLevel="0" collapsed="false">
      <c r="B8517" s="78" t="s">
        <v>588</v>
      </c>
      <c r="C8517" s="76" t="n">
        <v>263</v>
      </c>
      <c r="D8517" s="79" t="n">
        <v>4095</v>
      </c>
      <c r="E8517" s="76" t="n">
        <v>263</v>
      </c>
      <c r="F8517" s="79" t="n">
        <v>3604.9</v>
      </c>
      <c r="G8517" s="76" t="n">
        <v>263</v>
      </c>
      <c r="H8517" s="79" t="n">
        <v>3603</v>
      </c>
      <c r="I8517" s="76" t="n">
        <v>2</v>
      </c>
      <c r="J8517" s="76" t="n">
        <v>1.9</v>
      </c>
      <c r="L8517" s="79" t="n">
        <f aca="false">F8517-H8517-J8517</f>
        <v>9.10382880192628E-014</v>
      </c>
    </row>
    <row r="8518" customFormat="false" ht="12.75" hidden="false" customHeight="false" outlineLevel="0" collapsed="false">
      <c r="B8518" s="78" t="s">
        <v>589</v>
      </c>
      <c r="C8518" s="76" t="n">
        <v>111</v>
      </c>
      <c r="D8518" s="79" t="n">
        <v>3638.3</v>
      </c>
      <c r="E8518" s="76" t="n">
        <v>111</v>
      </c>
      <c r="F8518" s="79" t="n">
        <v>3176.7</v>
      </c>
      <c r="G8518" s="76" t="n">
        <v>111</v>
      </c>
      <c r="H8518" s="79" t="n">
        <v>3166.3</v>
      </c>
      <c r="I8518" s="76" t="n">
        <v>2</v>
      </c>
      <c r="J8518" s="76" t="n">
        <v>10.4</v>
      </c>
      <c r="L8518" s="79" t="n">
        <f aca="false">F8518-H8518-J8518</f>
        <v>-3.64153152077051E-013</v>
      </c>
    </row>
    <row r="8519" customFormat="false" ht="12.75" hidden="false" customHeight="false" outlineLevel="0" collapsed="false">
      <c r="B8519" s="78" t="s">
        <v>590</v>
      </c>
      <c r="C8519" s="76" t="n">
        <v>31</v>
      </c>
      <c r="D8519" s="79" t="n">
        <v>1833.2</v>
      </c>
      <c r="E8519" s="76" t="n">
        <v>31</v>
      </c>
      <c r="F8519" s="79" t="n">
        <v>1687.1</v>
      </c>
      <c r="G8519" s="76" t="n">
        <v>31</v>
      </c>
      <c r="H8519" s="79" t="n">
        <v>1685.1</v>
      </c>
      <c r="I8519" s="76" t="n">
        <v>1</v>
      </c>
      <c r="J8519" s="76" t="n">
        <v>2</v>
      </c>
      <c r="L8519" s="79" t="n">
        <f aca="false">F8519-H8519-J8519</f>
        <v>0</v>
      </c>
    </row>
    <row r="8520" customFormat="false" ht="12.75" hidden="false" customHeight="false" outlineLevel="0" collapsed="false">
      <c r="B8520" s="78" t="s">
        <v>591</v>
      </c>
      <c r="C8520" s="76" t="n">
        <v>2</v>
      </c>
      <c r="D8520" s="76" t="n">
        <v>255.9</v>
      </c>
      <c r="E8520" s="76" t="n">
        <v>2</v>
      </c>
      <c r="F8520" s="76" t="n">
        <v>240</v>
      </c>
      <c r="G8520" s="76" t="n">
        <v>2</v>
      </c>
      <c r="H8520" s="76" t="n">
        <v>240</v>
      </c>
      <c r="I8520" s="76" t="n">
        <v>0</v>
      </c>
      <c r="J8520" s="76" t="n">
        <v>0</v>
      </c>
      <c r="L8520" s="79" t="n">
        <f aca="false">F8520-H8520-J8520</f>
        <v>0</v>
      </c>
    </row>
    <row r="8521" customFormat="false" ht="12.75" hidden="false" customHeight="false" outlineLevel="0" collapsed="false">
      <c r="B8521" s="78" t="s">
        <v>592</v>
      </c>
      <c r="C8521" s="76" t="n">
        <v>0</v>
      </c>
      <c r="D8521" s="76" t="n">
        <v>0</v>
      </c>
      <c r="E8521" s="76" t="n">
        <v>0</v>
      </c>
      <c r="F8521" s="76" t="n">
        <v>0</v>
      </c>
      <c r="G8521" s="76" t="n">
        <v>0</v>
      </c>
      <c r="H8521" s="76" t="n">
        <v>0</v>
      </c>
      <c r="I8521" s="76" t="n">
        <v>0</v>
      </c>
      <c r="J8521" s="76" t="n">
        <v>0</v>
      </c>
      <c r="L8521" s="79" t="n">
        <f aca="false">F8521-H8521-J8521</f>
        <v>0</v>
      </c>
    </row>
    <row r="8522" customFormat="false" ht="12.75" hidden="false" customHeight="false" outlineLevel="0" collapsed="false">
      <c r="B8522" s="78" t="s">
        <v>593</v>
      </c>
      <c r="C8522" s="76" t="n">
        <v>0</v>
      </c>
      <c r="D8522" s="76" t="n">
        <v>0</v>
      </c>
      <c r="E8522" s="76" t="n">
        <v>0</v>
      </c>
      <c r="F8522" s="76" t="n">
        <v>0</v>
      </c>
      <c r="G8522" s="76" t="n">
        <v>0</v>
      </c>
      <c r="H8522" s="76" t="n">
        <v>0</v>
      </c>
      <c r="I8522" s="76" t="n">
        <v>0</v>
      </c>
      <c r="J8522" s="76" t="n">
        <v>0</v>
      </c>
      <c r="L8522" s="79" t="n">
        <f aca="false">F8522-H8522-J8522</f>
        <v>0</v>
      </c>
    </row>
    <row r="8523" customFormat="false" ht="12.75" hidden="false" customHeight="false" outlineLevel="0" collapsed="false">
      <c r="B8523" s="78" t="s">
        <v>594</v>
      </c>
      <c r="C8523" s="76" t="n">
        <v>0</v>
      </c>
      <c r="D8523" s="76" t="n">
        <v>0</v>
      </c>
      <c r="E8523" s="76" t="n">
        <v>0</v>
      </c>
      <c r="F8523" s="76" t="n">
        <v>0</v>
      </c>
      <c r="G8523" s="76" t="n">
        <v>0</v>
      </c>
      <c r="H8523" s="76" t="n">
        <v>0</v>
      </c>
      <c r="I8523" s="76" t="n">
        <v>0</v>
      </c>
      <c r="J8523" s="76" t="n">
        <v>0</v>
      </c>
      <c r="L8523" s="79" t="n">
        <f aca="false">F8523-H8523-J8523</f>
        <v>0</v>
      </c>
    </row>
    <row r="8524" customFormat="false" ht="12.75" hidden="false" customHeight="false" outlineLevel="0" collapsed="false">
      <c r="B8524" s="78" t="s">
        <v>595</v>
      </c>
      <c r="C8524" s="76" t="n">
        <v>0</v>
      </c>
      <c r="D8524" s="76" t="n">
        <v>0</v>
      </c>
      <c r="E8524" s="76" t="n">
        <v>0</v>
      </c>
      <c r="F8524" s="76" t="n">
        <v>0</v>
      </c>
      <c r="G8524" s="76" t="n">
        <v>0</v>
      </c>
      <c r="H8524" s="76" t="n">
        <v>0</v>
      </c>
      <c r="I8524" s="76" t="n">
        <v>0</v>
      </c>
      <c r="J8524" s="76" t="n">
        <v>0</v>
      </c>
      <c r="L8524" s="79" t="n">
        <f aca="false">F8524-H8524-J8524</f>
        <v>0</v>
      </c>
    </row>
    <row r="8525" customFormat="false" ht="12.75" hidden="false" customHeight="false" outlineLevel="0" collapsed="false">
      <c r="B8525" s="78" t="s">
        <v>596</v>
      </c>
      <c r="C8525" s="76" t="n">
        <v>0</v>
      </c>
      <c r="D8525" s="76" t="n">
        <v>0</v>
      </c>
      <c r="E8525" s="76" t="n">
        <v>0</v>
      </c>
      <c r="F8525" s="76" t="n">
        <v>0</v>
      </c>
      <c r="G8525" s="76" t="n">
        <v>0</v>
      </c>
      <c r="H8525" s="76" t="n">
        <v>0</v>
      </c>
      <c r="I8525" s="76" t="n">
        <v>0</v>
      </c>
      <c r="J8525" s="76" t="n">
        <v>0</v>
      </c>
      <c r="L8525" s="79" t="n">
        <f aca="false">F8525-H8525-J8525</f>
        <v>0</v>
      </c>
    </row>
    <row r="8526" customFormat="false" ht="12.75" hidden="false" customHeight="false" outlineLevel="0" collapsed="false">
      <c r="B8526" s="78" t="s">
        <v>526</v>
      </c>
      <c r="C8526" s="76" t="n">
        <v>0</v>
      </c>
      <c r="D8526" s="76" t="n">
        <v>0</v>
      </c>
      <c r="E8526" s="76" t="n">
        <v>0</v>
      </c>
      <c r="F8526" s="76" t="n">
        <v>0</v>
      </c>
      <c r="G8526" s="76" t="n">
        <v>0</v>
      </c>
      <c r="H8526" s="76" t="n">
        <v>0</v>
      </c>
      <c r="I8526" s="76" t="n">
        <v>0</v>
      </c>
      <c r="J8526" s="76" t="n">
        <v>0</v>
      </c>
      <c r="L8526" s="79" t="n">
        <f aca="false">F8526-H8526-J8526</f>
        <v>0</v>
      </c>
    </row>
    <row r="8527" customFormat="false" ht="12.75" hidden="false" customHeight="false" outlineLevel="0" collapsed="false">
      <c r="B8527" s="78" t="s">
        <v>597</v>
      </c>
      <c r="C8527" s="76" t="n">
        <v>10</v>
      </c>
      <c r="D8527" s="76" t="n">
        <v>117.5</v>
      </c>
      <c r="E8527" s="76" t="n">
        <v>8</v>
      </c>
      <c r="F8527" s="76" t="n">
        <v>104.5</v>
      </c>
      <c r="G8527" s="76" t="n">
        <v>8</v>
      </c>
      <c r="H8527" s="76" t="n">
        <v>104.5</v>
      </c>
      <c r="I8527" s="76" t="n">
        <v>0</v>
      </c>
      <c r="J8527" s="76" t="n">
        <v>0</v>
      </c>
      <c r="L8527" s="79" t="n">
        <f aca="false">F8527-H8527-J8527</f>
        <v>0</v>
      </c>
    </row>
    <row r="8528" customFormat="false" ht="12.75" hidden="false" customHeight="false" outlineLevel="0" collapsed="false">
      <c r="B8528" s="78" t="s">
        <v>598</v>
      </c>
      <c r="C8528" s="76" t="n">
        <v>8</v>
      </c>
      <c r="D8528" s="76" t="n">
        <v>257.5</v>
      </c>
      <c r="E8528" s="76" t="n">
        <v>8</v>
      </c>
      <c r="F8528" s="76" t="n">
        <v>241.4</v>
      </c>
      <c r="G8528" s="76" t="n">
        <v>8</v>
      </c>
      <c r="H8528" s="76" t="n">
        <v>234.6</v>
      </c>
      <c r="I8528" s="76" t="n">
        <v>1</v>
      </c>
      <c r="J8528" s="76" t="n">
        <v>6.8</v>
      </c>
      <c r="L8528" s="79" t="n">
        <f aca="false">F8528-H8528-J8528</f>
        <v>0</v>
      </c>
    </row>
    <row r="8529" customFormat="false" ht="12.75" hidden="false" customHeight="false" outlineLevel="0" collapsed="false">
      <c r="B8529" s="78" t="s">
        <v>599</v>
      </c>
      <c r="C8529" s="76" t="n">
        <v>19</v>
      </c>
      <c r="D8529" s="76" t="n">
        <v>366.9</v>
      </c>
      <c r="E8529" s="76" t="n">
        <v>19</v>
      </c>
      <c r="F8529" s="76" t="n">
        <v>334.5</v>
      </c>
      <c r="G8529" s="76" t="n">
        <v>19</v>
      </c>
      <c r="H8529" s="76" t="n">
        <v>329.9</v>
      </c>
      <c r="I8529" s="76" t="n">
        <v>2</v>
      </c>
      <c r="J8529" s="76" t="n">
        <v>4.6</v>
      </c>
      <c r="L8529" s="79" t="n">
        <f aca="false">F8529-H8529-J8529</f>
        <v>2.30926389122033E-014</v>
      </c>
    </row>
    <row r="8530" customFormat="false" ht="12.75" hidden="false" customHeight="false" outlineLevel="0" collapsed="false">
      <c r="B8530" s="78" t="s">
        <v>600</v>
      </c>
      <c r="C8530" s="76" t="n">
        <v>57</v>
      </c>
      <c r="D8530" s="79" t="n">
        <v>1301.6</v>
      </c>
      <c r="E8530" s="76" t="n">
        <v>57</v>
      </c>
      <c r="F8530" s="79" t="n">
        <v>1185.7</v>
      </c>
      <c r="G8530" s="76" t="n">
        <v>57</v>
      </c>
      <c r="H8530" s="79" t="n">
        <v>1183.8</v>
      </c>
      <c r="I8530" s="76" t="n">
        <v>2</v>
      </c>
      <c r="J8530" s="76" t="n">
        <v>1.9</v>
      </c>
      <c r="L8530" s="79" t="n">
        <f aca="false">F8530-H8530-J8530</f>
        <v>9.10382880192628E-014</v>
      </c>
    </row>
    <row r="8531" customFormat="false" ht="12.75" hidden="false" customHeight="false" outlineLevel="0" collapsed="false">
      <c r="B8531" s="78" t="s">
        <v>601</v>
      </c>
      <c r="C8531" s="76" t="n">
        <v>136</v>
      </c>
      <c r="D8531" s="79" t="n">
        <v>3170</v>
      </c>
      <c r="E8531" s="76" t="n">
        <v>136</v>
      </c>
      <c r="F8531" s="79" t="n">
        <v>2795.2</v>
      </c>
      <c r="G8531" s="76" t="n">
        <v>136</v>
      </c>
      <c r="H8531" s="79" t="n">
        <v>2792.2</v>
      </c>
      <c r="I8531" s="76" t="n">
        <v>2</v>
      </c>
      <c r="J8531" s="76" t="n">
        <v>3</v>
      </c>
      <c r="L8531" s="79" t="n">
        <f aca="false">F8531-H8531-J8531</f>
        <v>0</v>
      </c>
    </row>
    <row r="8532" customFormat="false" ht="12.75" hidden="false" customHeight="false" outlineLevel="0" collapsed="false">
      <c r="B8532" s="78" t="s">
        <v>531</v>
      </c>
      <c r="C8532" s="76" t="n">
        <v>356</v>
      </c>
      <c r="D8532" s="79" t="n">
        <v>5670.6</v>
      </c>
      <c r="E8532" s="76" t="n">
        <v>356</v>
      </c>
      <c r="F8532" s="79" t="n">
        <v>5024.9</v>
      </c>
      <c r="G8532" s="76" t="n">
        <v>356</v>
      </c>
      <c r="H8532" s="79" t="n">
        <v>5024.9</v>
      </c>
      <c r="I8532" s="76" t="n">
        <v>0</v>
      </c>
      <c r="J8532" s="76" t="n">
        <v>0</v>
      </c>
      <c r="L8532" s="79" t="n">
        <f aca="false">F8532-H8532-J8532</f>
        <v>0</v>
      </c>
    </row>
    <row r="8533" customFormat="false" ht="12.75" hidden="false" customHeight="false" outlineLevel="0" collapsed="false">
      <c r="B8533" s="78" t="s">
        <v>532</v>
      </c>
      <c r="C8533" s="76" t="n">
        <v>426</v>
      </c>
      <c r="D8533" s="79" t="n">
        <v>4812.9</v>
      </c>
      <c r="E8533" s="76" t="n">
        <v>424</v>
      </c>
      <c r="F8533" s="79" t="n">
        <v>4163.5</v>
      </c>
      <c r="G8533" s="76" t="n">
        <v>424</v>
      </c>
      <c r="H8533" s="79" t="n">
        <v>4159.6</v>
      </c>
      <c r="I8533" s="76" t="n">
        <v>4</v>
      </c>
      <c r="J8533" s="76" t="n">
        <v>3.9</v>
      </c>
      <c r="L8533" s="79" t="n">
        <f aca="false">F8533-H8533-J8533</f>
        <v>-3.63709062867201E-013</v>
      </c>
    </row>
    <row r="8534" customFormat="false" ht="12.75" hidden="false" customHeight="false" outlineLevel="0" collapsed="false">
      <c r="B8534" s="78" t="s">
        <v>602</v>
      </c>
      <c r="C8534" s="76" t="n">
        <v>124</v>
      </c>
      <c r="D8534" s="79" t="n">
        <v>3849.5</v>
      </c>
      <c r="E8534" s="76" t="n">
        <v>124</v>
      </c>
      <c r="F8534" s="79" t="n">
        <v>3445.4</v>
      </c>
      <c r="G8534" s="76" t="n">
        <v>124</v>
      </c>
      <c r="H8534" s="79" t="n">
        <v>3435</v>
      </c>
      <c r="I8534" s="76" t="n">
        <v>2</v>
      </c>
      <c r="J8534" s="76" t="n">
        <v>10.4</v>
      </c>
      <c r="L8534" s="79" t="n">
        <f aca="false">F8534-H8534-J8534</f>
        <v>9.05941988094128E-014</v>
      </c>
    </row>
    <row r="8535" customFormat="false" ht="12.75" hidden="false" customHeight="false" outlineLevel="0" collapsed="false">
      <c r="B8535" s="78" t="s">
        <v>603</v>
      </c>
      <c r="C8535" s="76" t="n">
        <v>28</v>
      </c>
      <c r="D8535" s="79" t="n">
        <v>1518.9</v>
      </c>
      <c r="E8535" s="76" t="n">
        <v>28</v>
      </c>
      <c r="F8535" s="79" t="n">
        <v>1413.9</v>
      </c>
      <c r="G8535" s="76" t="n">
        <v>28</v>
      </c>
      <c r="H8535" s="79" t="n">
        <v>1411.9</v>
      </c>
      <c r="I8535" s="76" t="n">
        <v>1</v>
      </c>
      <c r="J8535" s="76" t="n">
        <v>2</v>
      </c>
      <c r="L8535" s="79" t="n">
        <f aca="false">F8535-H8535-J8535</f>
        <v>0</v>
      </c>
    </row>
    <row r="8536" customFormat="false" ht="12.75" hidden="false" customHeight="false" outlineLevel="0" collapsed="false">
      <c r="B8536" s="78" t="s">
        <v>604</v>
      </c>
      <c r="C8536" s="76" t="n">
        <v>7</v>
      </c>
      <c r="D8536" s="76" t="n">
        <v>557.2</v>
      </c>
      <c r="E8536" s="76" t="n">
        <v>7</v>
      </c>
      <c r="F8536" s="76" t="n">
        <v>518.4</v>
      </c>
      <c r="G8536" s="76" t="n">
        <v>7</v>
      </c>
      <c r="H8536" s="76" t="n">
        <v>518.4</v>
      </c>
      <c r="I8536" s="76" t="n">
        <v>0</v>
      </c>
      <c r="J8536" s="76" t="n">
        <v>0</v>
      </c>
      <c r="L8536" s="79" t="n">
        <f aca="false">F8536-H8536-J8536</f>
        <v>0</v>
      </c>
    </row>
    <row r="8537" customFormat="false" ht="12.75" hidden="false" customHeight="false" outlineLevel="0" collapsed="false">
      <c r="B8537" s="78" t="s">
        <v>605</v>
      </c>
      <c r="C8537" s="76" t="n">
        <v>1</v>
      </c>
      <c r="D8537" s="76" t="n">
        <v>145.6</v>
      </c>
      <c r="E8537" s="76" t="n">
        <v>1</v>
      </c>
      <c r="F8537" s="76" t="n">
        <v>145</v>
      </c>
      <c r="G8537" s="76" t="n">
        <v>1</v>
      </c>
      <c r="H8537" s="76" t="n">
        <v>145</v>
      </c>
      <c r="I8537" s="76" t="n">
        <v>0</v>
      </c>
      <c r="J8537" s="76" t="n">
        <v>0</v>
      </c>
      <c r="L8537" s="79" t="n">
        <f aca="false">F8537-H8537-J8537</f>
        <v>0</v>
      </c>
    </row>
    <row r="8538" customFormat="false" ht="12.75" hidden="false" customHeight="false" outlineLevel="0" collapsed="false">
      <c r="B8538" s="78" t="s">
        <v>606</v>
      </c>
      <c r="C8538" s="76" t="n">
        <v>0</v>
      </c>
      <c r="D8538" s="76" t="n">
        <v>0</v>
      </c>
      <c r="E8538" s="76" t="n">
        <v>0</v>
      </c>
      <c r="F8538" s="76" t="n">
        <v>0</v>
      </c>
      <c r="G8538" s="76" t="n">
        <v>0</v>
      </c>
      <c r="H8538" s="76" t="n">
        <v>0</v>
      </c>
      <c r="I8538" s="76" t="n">
        <v>0</v>
      </c>
      <c r="J8538" s="76" t="n">
        <v>0</v>
      </c>
      <c r="L8538" s="79" t="n">
        <f aca="false">F8538-H8538-J8538</f>
        <v>0</v>
      </c>
    </row>
    <row r="8539" customFormat="false" ht="12.75" hidden="false" customHeight="false" outlineLevel="0" collapsed="false">
      <c r="B8539" s="78" t="s">
        <v>607</v>
      </c>
      <c r="C8539" s="76" t="n">
        <v>0</v>
      </c>
      <c r="D8539" s="76" t="n">
        <v>0</v>
      </c>
      <c r="E8539" s="76" t="n">
        <v>0</v>
      </c>
      <c r="F8539" s="76" t="n">
        <v>0</v>
      </c>
      <c r="G8539" s="76" t="n">
        <v>0</v>
      </c>
      <c r="H8539" s="76" t="n">
        <v>0</v>
      </c>
      <c r="I8539" s="76" t="n">
        <v>0</v>
      </c>
      <c r="J8539" s="76" t="n">
        <v>0</v>
      </c>
      <c r="L8539" s="79" t="n">
        <f aca="false">F8539-H8539-J8539</f>
        <v>0</v>
      </c>
    </row>
    <row r="8540" customFormat="false" ht="12.75" hidden="false" customHeight="false" outlineLevel="0" collapsed="false">
      <c r="B8540" s="78" t="s">
        <v>608</v>
      </c>
      <c r="C8540" s="76" t="n">
        <v>0</v>
      </c>
      <c r="D8540" s="76" t="n">
        <v>0</v>
      </c>
      <c r="E8540" s="76" t="n">
        <v>0</v>
      </c>
      <c r="F8540" s="76" t="n">
        <v>0</v>
      </c>
      <c r="G8540" s="76" t="n">
        <v>0</v>
      </c>
      <c r="H8540" s="76" t="n">
        <v>0</v>
      </c>
      <c r="I8540" s="76" t="n">
        <v>0</v>
      </c>
      <c r="J8540" s="76" t="n">
        <v>0</v>
      </c>
      <c r="L8540" s="79" t="n">
        <f aca="false">F8540-H8540-J8540</f>
        <v>0</v>
      </c>
    </row>
    <row r="8541" customFormat="false" ht="12.75" hidden="false" customHeight="false" outlineLevel="0" collapsed="false">
      <c r="B8541" s="78" t="s">
        <v>609</v>
      </c>
      <c r="C8541" s="76" t="n">
        <v>0</v>
      </c>
      <c r="D8541" s="76" t="n">
        <v>0</v>
      </c>
      <c r="E8541" s="76" t="n">
        <v>0</v>
      </c>
      <c r="F8541" s="76" t="n">
        <v>0</v>
      </c>
      <c r="G8541" s="76" t="n">
        <v>0</v>
      </c>
      <c r="H8541" s="76" t="n">
        <v>0</v>
      </c>
      <c r="I8541" s="76" t="n">
        <v>0</v>
      </c>
      <c r="J8541" s="76" t="n">
        <v>0</v>
      </c>
      <c r="L8541" s="79" t="n">
        <f aca="false">F8541-H8541-J8541</f>
        <v>0</v>
      </c>
    </row>
    <row r="8542" customFormat="false" ht="12.75" hidden="false" customHeight="false" outlineLevel="0" collapsed="false">
      <c r="B8542" s="78" t="s">
        <v>541</v>
      </c>
      <c r="C8542" s="76" t="n">
        <v>0</v>
      </c>
      <c r="D8542" s="76" t="n">
        <v>0</v>
      </c>
      <c r="E8542" s="76" t="n">
        <v>0</v>
      </c>
      <c r="F8542" s="76" t="n">
        <v>0</v>
      </c>
      <c r="G8542" s="76" t="n">
        <v>0</v>
      </c>
      <c r="H8542" s="76" t="n">
        <v>0</v>
      </c>
      <c r="I8542" s="76" t="n">
        <v>0</v>
      </c>
      <c r="J8542" s="76" t="n">
        <v>0</v>
      </c>
      <c r="L8542" s="79" t="n">
        <f aca="false">F8542-H8542-J8542</f>
        <v>0</v>
      </c>
    </row>
    <row r="8543" customFormat="false" ht="12.75" hidden="false" customHeight="false" outlineLevel="0" collapsed="false">
      <c r="B8543" s="78"/>
      <c r="L8543" s="79" t="n">
        <f aca="false">F8543-H8543-J8543</f>
        <v>0</v>
      </c>
    </row>
    <row r="8544" customFormat="false" ht="12.75" hidden="false" customHeight="false" outlineLevel="0" collapsed="false">
      <c r="B8544" s="78" t="s">
        <v>486</v>
      </c>
      <c r="C8544" s="76" t="n">
        <v>40</v>
      </c>
      <c r="L8544" s="79" t="n">
        <f aca="false">F8544-H8544-J8544</f>
        <v>0</v>
      </c>
    </row>
    <row r="8545" customFormat="false" ht="12.75" hidden="false" customHeight="false" outlineLevel="0" collapsed="false">
      <c r="L8545" s="79" t="n">
        <f aca="false">F8545-H8545-J8545</f>
        <v>0</v>
      </c>
    </row>
    <row r="8546" customFormat="false" ht="12.75" hidden="false" customHeight="false" outlineLevel="0" collapsed="false">
      <c r="B8546" s="12" t="s">
        <v>480</v>
      </c>
      <c r="C8546" s="12" t="s">
        <v>581</v>
      </c>
      <c r="D8546" s="12" t="s">
        <v>582</v>
      </c>
      <c r="L8546" s="79" t="n">
        <f aca="false">F8546-H8546-J8546</f>
        <v>0</v>
      </c>
    </row>
    <row r="8547" customFormat="false" ht="12.75" hidden="false" customHeight="false" outlineLevel="0" collapsed="false">
      <c r="B8547" s="12" t="s">
        <v>274</v>
      </c>
      <c r="C8547" s="12" t="n">
        <v>855081</v>
      </c>
      <c r="D8547" s="12"/>
      <c r="L8547" s="79" t="n">
        <f aca="false">F8547-H8547-J8547</f>
        <v>0</v>
      </c>
    </row>
    <row r="8548" customFormat="false" ht="12.75" hidden="false" customHeight="false" outlineLevel="0" collapsed="false">
      <c r="L8548" s="79" t="n">
        <f aca="false">F8548-H8548-J8548</f>
        <v>0</v>
      </c>
    </row>
    <row r="8549" customFormat="false" ht="12.75" hidden="false" customHeight="false" outlineLevel="0" collapsed="false">
      <c r="B8549" s="78" t="s">
        <v>583</v>
      </c>
      <c r="C8549" s="76" t="n">
        <v>488</v>
      </c>
      <c r="D8549" s="79" t="n">
        <v>7213.9</v>
      </c>
      <c r="E8549" s="76" t="n">
        <v>485</v>
      </c>
      <c r="F8549" s="79" t="n">
        <v>5819.9</v>
      </c>
      <c r="G8549" s="76" t="n">
        <v>480</v>
      </c>
      <c r="H8549" s="79" t="n">
        <v>5462.2</v>
      </c>
      <c r="I8549" s="76" t="n">
        <v>177</v>
      </c>
      <c r="J8549" s="76" t="n">
        <v>357.7</v>
      </c>
      <c r="L8549" s="79" t="n">
        <f aca="false">F8549-H8549-J8549</f>
        <v>0</v>
      </c>
    </row>
    <row r="8550" customFormat="false" ht="12.75" hidden="false" customHeight="false" outlineLevel="0" collapsed="false">
      <c r="B8550" s="78" t="s">
        <v>584</v>
      </c>
      <c r="C8550" s="76" t="n">
        <v>4</v>
      </c>
      <c r="D8550" s="76" t="n">
        <v>1.8</v>
      </c>
      <c r="E8550" s="76" t="n">
        <v>3</v>
      </c>
      <c r="F8550" s="76" t="n">
        <v>1.2</v>
      </c>
      <c r="G8550" s="76" t="n">
        <v>2</v>
      </c>
      <c r="H8550" s="76" t="n">
        <v>0.5</v>
      </c>
      <c r="I8550" s="76" t="n">
        <v>2</v>
      </c>
      <c r="J8550" s="76" t="n">
        <v>0.7</v>
      </c>
      <c r="L8550" s="79" t="n">
        <f aca="false">F8550-H8550-J8550</f>
        <v>0</v>
      </c>
    </row>
    <row r="8551" customFormat="false" ht="12.75" hidden="false" customHeight="false" outlineLevel="0" collapsed="false">
      <c r="B8551" s="78" t="s">
        <v>585</v>
      </c>
      <c r="C8551" s="76" t="n">
        <v>5</v>
      </c>
      <c r="D8551" s="76" t="n">
        <v>7.6</v>
      </c>
      <c r="E8551" s="76" t="n">
        <v>5</v>
      </c>
      <c r="F8551" s="76" t="n">
        <v>6.7</v>
      </c>
      <c r="G8551" s="76" t="n">
        <v>5</v>
      </c>
      <c r="H8551" s="76" t="n">
        <v>6.7</v>
      </c>
      <c r="I8551" s="76" t="n">
        <v>0</v>
      </c>
      <c r="J8551" s="76" t="n">
        <v>0</v>
      </c>
      <c r="L8551" s="79" t="n">
        <f aca="false">F8551-H8551-J8551</f>
        <v>0</v>
      </c>
    </row>
    <row r="8552" customFormat="false" ht="12.75" hidden="false" customHeight="false" outlineLevel="0" collapsed="false">
      <c r="B8552" s="78" t="s">
        <v>586</v>
      </c>
      <c r="C8552" s="76" t="n">
        <v>65</v>
      </c>
      <c r="D8552" s="76" t="n">
        <v>251.9</v>
      </c>
      <c r="E8552" s="76" t="n">
        <v>65</v>
      </c>
      <c r="F8552" s="76" t="n">
        <v>205</v>
      </c>
      <c r="G8552" s="76" t="n">
        <v>63</v>
      </c>
      <c r="H8552" s="76" t="n">
        <v>190.4</v>
      </c>
      <c r="I8552" s="76" t="n">
        <v>12</v>
      </c>
      <c r="J8552" s="76" t="n">
        <v>14.6</v>
      </c>
      <c r="L8552" s="79" t="n">
        <f aca="false">F8552-H8552-J8552</f>
        <v>0</v>
      </c>
    </row>
    <row r="8553" customFormat="false" ht="12.75" hidden="false" customHeight="false" outlineLevel="0" collapsed="false">
      <c r="B8553" s="78" t="s">
        <v>587</v>
      </c>
      <c r="C8553" s="76" t="n">
        <v>133</v>
      </c>
      <c r="D8553" s="79" t="n">
        <v>1025.8</v>
      </c>
      <c r="E8553" s="76" t="n">
        <v>132</v>
      </c>
      <c r="F8553" s="76" t="n">
        <v>845.5</v>
      </c>
      <c r="G8553" s="76" t="n">
        <v>130</v>
      </c>
      <c r="H8553" s="76" t="n">
        <v>777.8</v>
      </c>
      <c r="I8553" s="76" t="n">
        <v>40</v>
      </c>
      <c r="J8553" s="76" t="n">
        <v>67.7</v>
      </c>
      <c r="L8553" s="79" t="n">
        <f aca="false">F8553-H8553-J8553</f>
        <v>0</v>
      </c>
    </row>
    <row r="8554" customFormat="false" ht="12.75" hidden="false" customHeight="false" outlineLevel="0" collapsed="false">
      <c r="B8554" s="78" t="s">
        <v>588</v>
      </c>
      <c r="C8554" s="76" t="n">
        <v>217</v>
      </c>
      <c r="D8554" s="79" t="n">
        <v>3592.8</v>
      </c>
      <c r="E8554" s="76" t="n">
        <v>216</v>
      </c>
      <c r="F8554" s="79" t="n">
        <v>2885.3</v>
      </c>
      <c r="G8554" s="76" t="n">
        <v>216</v>
      </c>
      <c r="H8554" s="79" t="n">
        <v>2718.5</v>
      </c>
      <c r="I8554" s="76" t="n">
        <v>91</v>
      </c>
      <c r="J8554" s="76" t="n">
        <v>166.8</v>
      </c>
      <c r="L8554" s="79" t="n">
        <f aca="false">F8554-H8554-J8554</f>
        <v>0</v>
      </c>
    </row>
    <row r="8555" customFormat="false" ht="12.75" hidden="false" customHeight="false" outlineLevel="0" collapsed="false">
      <c r="B8555" s="78" t="s">
        <v>589</v>
      </c>
      <c r="C8555" s="76" t="n">
        <v>58</v>
      </c>
      <c r="D8555" s="79" t="n">
        <v>1882</v>
      </c>
      <c r="E8555" s="76" t="n">
        <v>58</v>
      </c>
      <c r="F8555" s="79" t="n">
        <v>1507.7</v>
      </c>
      <c r="G8555" s="76" t="n">
        <v>58</v>
      </c>
      <c r="H8555" s="79" t="n">
        <v>1410.6</v>
      </c>
      <c r="I8555" s="76" t="n">
        <v>29</v>
      </c>
      <c r="J8555" s="76" t="n">
        <v>97.1</v>
      </c>
      <c r="L8555" s="79" t="n">
        <f aca="false">F8555-H8555-J8555</f>
        <v>0</v>
      </c>
    </row>
    <row r="8556" customFormat="false" ht="12.75" hidden="false" customHeight="false" outlineLevel="0" collapsed="false">
      <c r="B8556" s="78" t="s">
        <v>590</v>
      </c>
      <c r="C8556" s="76" t="n">
        <v>6</v>
      </c>
      <c r="D8556" s="76" t="n">
        <v>452</v>
      </c>
      <c r="E8556" s="76" t="n">
        <v>6</v>
      </c>
      <c r="F8556" s="76" t="n">
        <v>368.5</v>
      </c>
      <c r="G8556" s="76" t="n">
        <v>6</v>
      </c>
      <c r="H8556" s="76" t="n">
        <v>357.7</v>
      </c>
      <c r="I8556" s="76" t="n">
        <v>3</v>
      </c>
      <c r="J8556" s="76" t="n">
        <v>10.8</v>
      </c>
      <c r="L8556" s="79" t="n">
        <f aca="false">F8556-H8556-J8556</f>
        <v>0</v>
      </c>
    </row>
    <row r="8557" customFormat="false" ht="12.75" hidden="false" customHeight="false" outlineLevel="0" collapsed="false">
      <c r="B8557" s="78" t="s">
        <v>591</v>
      </c>
      <c r="C8557" s="76" t="n">
        <v>0</v>
      </c>
      <c r="D8557" s="76" t="n">
        <v>0</v>
      </c>
      <c r="E8557" s="76" t="n">
        <v>0</v>
      </c>
      <c r="F8557" s="76" t="n">
        <v>0</v>
      </c>
      <c r="G8557" s="76" t="n">
        <v>0</v>
      </c>
      <c r="H8557" s="76" t="n">
        <v>0</v>
      </c>
      <c r="I8557" s="76" t="n">
        <v>0</v>
      </c>
      <c r="J8557" s="76" t="n">
        <v>0</v>
      </c>
      <c r="L8557" s="79" t="n">
        <f aca="false">F8557-H8557-J8557</f>
        <v>0</v>
      </c>
    </row>
    <row r="8558" customFormat="false" ht="12.75" hidden="false" customHeight="false" outlineLevel="0" collapsed="false">
      <c r="B8558" s="78" t="s">
        <v>592</v>
      </c>
      <c r="C8558" s="76" t="n">
        <v>0</v>
      </c>
      <c r="D8558" s="76" t="n">
        <v>0</v>
      </c>
      <c r="E8558" s="76" t="n">
        <v>0</v>
      </c>
      <c r="F8558" s="76" t="n">
        <v>0</v>
      </c>
      <c r="G8558" s="76" t="n">
        <v>0</v>
      </c>
      <c r="H8558" s="76" t="n">
        <v>0</v>
      </c>
      <c r="I8558" s="76" t="n">
        <v>0</v>
      </c>
      <c r="J8558" s="76" t="n">
        <v>0</v>
      </c>
      <c r="L8558" s="79" t="n">
        <f aca="false">F8558-H8558-J8558</f>
        <v>0</v>
      </c>
    </row>
    <row r="8559" customFormat="false" ht="12.75" hidden="false" customHeight="false" outlineLevel="0" collapsed="false">
      <c r="B8559" s="78" t="s">
        <v>593</v>
      </c>
      <c r="C8559" s="76" t="n">
        <v>0</v>
      </c>
      <c r="D8559" s="76" t="n">
        <v>0</v>
      </c>
      <c r="E8559" s="76" t="n">
        <v>0</v>
      </c>
      <c r="F8559" s="76" t="n">
        <v>0</v>
      </c>
      <c r="G8559" s="76" t="n">
        <v>0</v>
      </c>
      <c r="H8559" s="76" t="n">
        <v>0</v>
      </c>
      <c r="I8559" s="76" t="n">
        <v>0</v>
      </c>
      <c r="J8559" s="76" t="n">
        <v>0</v>
      </c>
      <c r="L8559" s="79" t="n">
        <f aca="false">F8559-H8559-J8559</f>
        <v>0</v>
      </c>
    </row>
    <row r="8560" customFormat="false" ht="12.75" hidden="false" customHeight="false" outlineLevel="0" collapsed="false">
      <c r="B8560" s="78" t="s">
        <v>594</v>
      </c>
      <c r="C8560" s="76" t="n">
        <v>0</v>
      </c>
      <c r="D8560" s="76" t="n">
        <v>0</v>
      </c>
      <c r="E8560" s="76" t="n">
        <v>0</v>
      </c>
      <c r="F8560" s="76" t="n">
        <v>0</v>
      </c>
      <c r="G8560" s="76" t="n">
        <v>0</v>
      </c>
      <c r="H8560" s="76" t="n">
        <v>0</v>
      </c>
      <c r="I8560" s="76" t="n">
        <v>0</v>
      </c>
      <c r="J8560" s="76" t="n">
        <v>0</v>
      </c>
      <c r="L8560" s="79" t="n">
        <f aca="false">F8560-H8560-J8560</f>
        <v>0</v>
      </c>
    </row>
    <row r="8561" customFormat="false" ht="12.75" hidden="false" customHeight="false" outlineLevel="0" collapsed="false">
      <c r="B8561" s="78" t="s">
        <v>595</v>
      </c>
      <c r="C8561" s="76" t="n">
        <v>0</v>
      </c>
      <c r="D8561" s="76" t="n">
        <v>0</v>
      </c>
      <c r="E8561" s="76" t="n">
        <v>0</v>
      </c>
      <c r="F8561" s="76" t="n">
        <v>0</v>
      </c>
      <c r="G8561" s="76" t="n">
        <v>0</v>
      </c>
      <c r="H8561" s="76" t="n">
        <v>0</v>
      </c>
      <c r="I8561" s="76" t="n">
        <v>0</v>
      </c>
      <c r="J8561" s="76" t="n">
        <v>0</v>
      </c>
      <c r="L8561" s="79" t="n">
        <f aca="false">F8561-H8561-J8561</f>
        <v>0</v>
      </c>
    </row>
    <row r="8562" customFormat="false" ht="12.75" hidden="false" customHeight="false" outlineLevel="0" collapsed="false">
      <c r="B8562" s="78" t="s">
        <v>596</v>
      </c>
      <c r="C8562" s="76" t="n">
        <v>0</v>
      </c>
      <c r="D8562" s="76" t="n">
        <v>0</v>
      </c>
      <c r="E8562" s="76" t="n">
        <v>0</v>
      </c>
      <c r="F8562" s="76" t="n">
        <v>0</v>
      </c>
      <c r="G8562" s="76" t="n">
        <v>0</v>
      </c>
      <c r="H8562" s="76" t="n">
        <v>0</v>
      </c>
      <c r="I8562" s="76" t="n">
        <v>0</v>
      </c>
      <c r="J8562" s="76" t="n">
        <v>0</v>
      </c>
      <c r="L8562" s="79" t="n">
        <f aca="false">F8562-H8562-J8562</f>
        <v>0</v>
      </c>
    </row>
    <row r="8563" customFormat="false" ht="12.75" hidden="false" customHeight="false" outlineLevel="0" collapsed="false">
      <c r="B8563" s="78" t="s">
        <v>526</v>
      </c>
      <c r="C8563" s="76" t="n">
        <v>0</v>
      </c>
      <c r="D8563" s="76" t="n">
        <v>0</v>
      </c>
      <c r="E8563" s="76" t="n">
        <v>0</v>
      </c>
      <c r="F8563" s="76" t="n">
        <v>0</v>
      </c>
      <c r="G8563" s="76" t="n">
        <v>0</v>
      </c>
      <c r="H8563" s="76" t="n">
        <v>0</v>
      </c>
      <c r="I8563" s="76" t="n">
        <v>0</v>
      </c>
      <c r="J8563" s="76" t="n">
        <v>0</v>
      </c>
      <c r="L8563" s="79" t="n">
        <f aca="false">F8563-H8563-J8563</f>
        <v>0</v>
      </c>
    </row>
    <row r="8564" customFormat="false" ht="12.75" hidden="false" customHeight="false" outlineLevel="0" collapsed="false">
      <c r="B8564" s="78" t="s">
        <v>597</v>
      </c>
      <c r="C8564" s="76" t="n">
        <v>321</v>
      </c>
      <c r="D8564" s="79" t="n">
        <v>5382.4</v>
      </c>
      <c r="E8564" s="76" t="n">
        <v>318</v>
      </c>
      <c r="F8564" s="79" t="n">
        <v>4331.1</v>
      </c>
      <c r="G8564" s="76" t="n">
        <v>313</v>
      </c>
      <c r="H8564" s="79" t="n">
        <v>4041.7</v>
      </c>
      <c r="I8564" s="76" t="n">
        <v>130</v>
      </c>
      <c r="J8564" s="76" t="n">
        <v>289.4</v>
      </c>
      <c r="L8564" s="79" t="n">
        <f aca="false">F8564-H8564-J8564</f>
        <v>0</v>
      </c>
    </row>
    <row r="8565" customFormat="false" ht="12.75" hidden="false" customHeight="false" outlineLevel="0" collapsed="false">
      <c r="B8565" s="78" t="s">
        <v>598</v>
      </c>
      <c r="C8565" s="76" t="n">
        <v>97</v>
      </c>
      <c r="D8565" s="79" t="n">
        <v>1032.5</v>
      </c>
      <c r="E8565" s="76" t="n">
        <v>97</v>
      </c>
      <c r="F8565" s="76" t="n">
        <v>803.1</v>
      </c>
      <c r="G8565" s="76" t="n">
        <v>97</v>
      </c>
      <c r="H8565" s="76" t="n">
        <v>754.1</v>
      </c>
      <c r="I8565" s="76" t="n">
        <v>31</v>
      </c>
      <c r="J8565" s="76" t="n">
        <v>49</v>
      </c>
      <c r="L8565" s="79" t="n">
        <f aca="false">F8565-H8565-J8565</f>
        <v>0</v>
      </c>
    </row>
    <row r="8566" customFormat="false" ht="12.75" hidden="false" customHeight="false" outlineLevel="0" collapsed="false">
      <c r="B8566" s="78" t="s">
        <v>599</v>
      </c>
      <c r="C8566" s="76" t="n">
        <v>18</v>
      </c>
      <c r="D8566" s="76" t="n">
        <v>153.9</v>
      </c>
      <c r="E8566" s="76" t="n">
        <v>18</v>
      </c>
      <c r="F8566" s="76" t="n">
        <v>122.8</v>
      </c>
      <c r="G8566" s="76" t="n">
        <v>18</v>
      </c>
      <c r="H8566" s="76" t="n">
        <v>120</v>
      </c>
      <c r="I8566" s="76" t="n">
        <v>2</v>
      </c>
      <c r="J8566" s="76" t="n">
        <v>2.8</v>
      </c>
      <c r="L8566" s="79" t="n">
        <f aca="false">F8566-H8566-J8566</f>
        <v>0</v>
      </c>
    </row>
    <row r="8567" customFormat="false" ht="12.75" hidden="false" customHeight="false" outlineLevel="0" collapsed="false">
      <c r="B8567" s="78" t="s">
        <v>600</v>
      </c>
      <c r="C8567" s="76" t="n">
        <v>20</v>
      </c>
      <c r="D8567" s="76" t="n">
        <v>362.9</v>
      </c>
      <c r="E8567" s="76" t="n">
        <v>20</v>
      </c>
      <c r="F8567" s="76" t="n">
        <v>316.5</v>
      </c>
      <c r="G8567" s="76" t="n">
        <v>20</v>
      </c>
      <c r="H8567" s="76" t="n">
        <v>305</v>
      </c>
      <c r="I8567" s="76" t="n">
        <v>8</v>
      </c>
      <c r="J8567" s="76" t="n">
        <v>11.5</v>
      </c>
      <c r="L8567" s="79" t="n">
        <f aca="false">F8567-H8567-J8567</f>
        <v>0</v>
      </c>
    </row>
    <row r="8568" customFormat="false" ht="12.75" hidden="false" customHeight="false" outlineLevel="0" collapsed="false">
      <c r="B8568" s="78" t="s">
        <v>601</v>
      </c>
      <c r="C8568" s="76" t="n">
        <v>16</v>
      </c>
      <c r="D8568" s="76" t="n">
        <v>167</v>
      </c>
      <c r="E8568" s="76" t="n">
        <v>16</v>
      </c>
      <c r="F8568" s="76" t="n">
        <v>157.2</v>
      </c>
      <c r="G8568" s="76" t="n">
        <v>16</v>
      </c>
      <c r="H8568" s="76" t="n">
        <v>152.2</v>
      </c>
      <c r="I8568" s="76" t="n">
        <v>6</v>
      </c>
      <c r="J8568" s="76" t="n">
        <v>5</v>
      </c>
      <c r="L8568" s="79" t="n">
        <f aca="false">F8568-H8568-J8568</f>
        <v>0</v>
      </c>
    </row>
    <row r="8569" customFormat="false" ht="12.75" hidden="false" customHeight="false" outlineLevel="0" collapsed="false">
      <c r="B8569" s="78" t="s">
        <v>531</v>
      </c>
      <c r="C8569" s="76" t="n">
        <v>16</v>
      </c>
      <c r="D8569" s="76" t="n">
        <v>115.2</v>
      </c>
      <c r="E8569" s="76" t="n">
        <v>16</v>
      </c>
      <c r="F8569" s="76" t="n">
        <v>89.2</v>
      </c>
      <c r="G8569" s="76" t="n">
        <v>16</v>
      </c>
      <c r="H8569" s="76" t="n">
        <v>89.2</v>
      </c>
      <c r="I8569" s="76" t="n">
        <v>0</v>
      </c>
      <c r="J8569" s="76" t="n">
        <v>0</v>
      </c>
      <c r="L8569" s="79" t="n">
        <f aca="false">F8569-H8569-J8569</f>
        <v>0</v>
      </c>
    </row>
    <row r="8570" customFormat="false" ht="12.75" hidden="false" customHeight="false" outlineLevel="0" collapsed="false">
      <c r="B8570" s="78" t="s">
        <v>532</v>
      </c>
      <c r="C8570" s="76" t="n">
        <v>420</v>
      </c>
      <c r="D8570" s="79" t="n">
        <v>4858.8</v>
      </c>
      <c r="E8570" s="76" t="n">
        <v>417</v>
      </c>
      <c r="F8570" s="79" t="n">
        <v>3786.8</v>
      </c>
      <c r="G8570" s="76" t="n">
        <v>412</v>
      </c>
      <c r="H8570" s="79" t="n">
        <v>3534.4</v>
      </c>
      <c r="I8570" s="76" t="n">
        <v>140</v>
      </c>
      <c r="J8570" s="76" t="n">
        <v>252.4</v>
      </c>
      <c r="L8570" s="79" t="n">
        <f aca="false">F8570-H8570-J8570</f>
        <v>0</v>
      </c>
    </row>
    <row r="8571" customFormat="false" ht="12.75" hidden="false" customHeight="false" outlineLevel="0" collapsed="false">
      <c r="B8571" s="78" t="s">
        <v>602</v>
      </c>
      <c r="C8571" s="76" t="n">
        <v>59</v>
      </c>
      <c r="D8571" s="79" t="n">
        <v>1768.7</v>
      </c>
      <c r="E8571" s="76" t="n">
        <v>59</v>
      </c>
      <c r="F8571" s="79" t="n">
        <v>1535.9</v>
      </c>
      <c r="G8571" s="76" t="n">
        <v>59</v>
      </c>
      <c r="H8571" s="79" t="n">
        <v>1444.4</v>
      </c>
      <c r="I8571" s="76" t="n">
        <v>33</v>
      </c>
      <c r="J8571" s="76" t="n">
        <v>91.5</v>
      </c>
      <c r="L8571" s="79" t="n">
        <f aca="false">F8571-H8571-J8571</f>
        <v>0</v>
      </c>
    </row>
    <row r="8572" customFormat="false" ht="12.75" hidden="false" customHeight="false" outlineLevel="0" collapsed="false">
      <c r="B8572" s="78" t="s">
        <v>603</v>
      </c>
      <c r="C8572" s="76" t="n">
        <v>6</v>
      </c>
      <c r="D8572" s="76" t="n">
        <v>344.2</v>
      </c>
      <c r="E8572" s="76" t="n">
        <v>6</v>
      </c>
      <c r="F8572" s="76" t="n">
        <v>284</v>
      </c>
      <c r="G8572" s="76" t="n">
        <v>6</v>
      </c>
      <c r="H8572" s="76" t="n">
        <v>273.2</v>
      </c>
      <c r="I8572" s="76" t="n">
        <v>2</v>
      </c>
      <c r="J8572" s="76" t="n">
        <v>10.8</v>
      </c>
      <c r="L8572" s="79" t="n">
        <f aca="false">F8572-H8572-J8572</f>
        <v>0</v>
      </c>
    </row>
    <row r="8573" customFormat="false" ht="12.75" hidden="false" customHeight="false" outlineLevel="0" collapsed="false">
      <c r="B8573" s="78" t="s">
        <v>604</v>
      </c>
      <c r="C8573" s="76" t="n">
        <v>3</v>
      </c>
      <c r="D8573" s="76" t="n">
        <v>242.2</v>
      </c>
      <c r="E8573" s="76" t="n">
        <v>3</v>
      </c>
      <c r="F8573" s="76" t="n">
        <v>213.2</v>
      </c>
      <c r="G8573" s="76" t="n">
        <v>3</v>
      </c>
      <c r="H8573" s="76" t="n">
        <v>210.2</v>
      </c>
      <c r="I8573" s="76" t="n">
        <v>2</v>
      </c>
      <c r="J8573" s="76" t="n">
        <v>3</v>
      </c>
      <c r="L8573" s="79" t="n">
        <f aca="false">F8573-H8573-J8573</f>
        <v>0</v>
      </c>
    </row>
    <row r="8574" customFormat="false" ht="12.75" hidden="false" customHeight="false" outlineLevel="0" collapsed="false">
      <c r="B8574" s="78" t="s">
        <v>605</v>
      </c>
      <c r="C8574" s="76" t="n">
        <v>0</v>
      </c>
      <c r="D8574" s="76" t="n">
        <v>0</v>
      </c>
      <c r="E8574" s="76" t="n">
        <v>0</v>
      </c>
      <c r="F8574" s="76" t="n">
        <v>0</v>
      </c>
      <c r="G8574" s="76" t="n">
        <v>0</v>
      </c>
      <c r="H8574" s="76" t="n">
        <v>0</v>
      </c>
      <c r="I8574" s="76" t="n">
        <v>0</v>
      </c>
      <c r="J8574" s="76" t="n">
        <v>0</v>
      </c>
      <c r="L8574" s="79" t="n">
        <f aca="false">F8574-H8574-J8574</f>
        <v>0</v>
      </c>
    </row>
    <row r="8575" customFormat="false" ht="12.75" hidden="false" customHeight="false" outlineLevel="0" collapsed="false">
      <c r="B8575" s="78" t="s">
        <v>606</v>
      </c>
      <c r="C8575" s="76" t="n">
        <v>0</v>
      </c>
      <c r="D8575" s="76" t="n">
        <v>0</v>
      </c>
      <c r="E8575" s="76" t="n">
        <v>0</v>
      </c>
      <c r="F8575" s="76" t="n">
        <v>0</v>
      </c>
      <c r="G8575" s="76" t="n">
        <v>0</v>
      </c>
      <c r="H8575" s="76" t="n">
        <v>0</v>
      </c>
      <c r="I8575" s="76" t="n">
        <v>0</v>
      </c>
      <c r="J8575" s="76" t="n">
        <v>0</v>
      </c>
      <c r="L8575" s="79" t="n">
        <f aca="false">F8575-H8575-J8575</f>
        <v>0</v>
      </c>
    </row>
    <row r="8576" customFormat="false" ht="12.75" hidden="false" customHeight="false" outlineLevel="0" collapsed="false">
      <c r="B8576" s="78" t="s">
        <v>607</v>
      </c>
      <c r="C8576" s="76" t="n">
        <v>0</v>
      </c>
      <c r="D8576" s="76" t="n">
        <v>0</v>
      </c>
      <c r="E8576" s="76" t="n">
        <v>0</v>
      </c>
      <c r="F8576" s="76" t="n">
        <v>0</v>
      </c>
      <c r="G8576" s="76" t="n">
        <v>0</v>
      </c>
      <c r="H8576" s="76" t="n">
        <v>0</v>
      </c>
      <c r="I8576" s="76" t="n">
        <v>0</v>
      </c>
      <c r="J8576" s="76" t="n">
        <v>0</v>
      </c>
      <c r="L8576" s="79" t="n">
        <f aca="false">F8576-H8576-J8576</f>
        <v>0</v>
      </c>
    </row>
    <row r="8577" customFormat="false" ht="12.75" hidden="false" customHeight="false" outlineLevel="0" collapsed="false">
      <c r="B8577" s="78" t="s">
        <v>608</v>
      </c>
      <c r="C8577" s="76" t="n">
        <v>0</v>
      </c>
      <c r="D8577" s="76" t="n">
        <v>0</v>
      </c>
      <c r="E8577" s="76" t="n">
        <v>0</v>
      </c>
      <c r="F8577" s="76" t="n">
        <v>0</v>
      </c>
      <c r="G8577" s="76" t="n">
        <v>0</v>
      </c>
      <c r="H8577" s="76" t="n">
        <v>0</v>
      </c>
      <c r="I8577" s="76" t="n">
        <v>0</v>
      </c>
      <c r="J8577" s="76" t="n">
        <v>0</v>
      </c>
      <c r="L8577" s="79" t="n">
        <f aca="false">F8577-H8577-J8577</f>
        <v>0</v>
      </c>
    </row>
    <row r="8578" customFormat="false" ht="12.75" hidden="false" customHeight="false" outlineLevel="0" collapsed="false">
      <c r="B8578" s="78" t="s">
        <v>609</v>
      </c>
      <c r="C8578" s="76" t="n">
        <v>0</v>
      </c>
      <c r="D8578" s="76" t="n">
        <v>0</v>
      </c>
      <c r="E8578" s="76" t="n">
        <v>0</v>
      </c>
      <c r="F8578" s="76" t="n">
        <v>0</v>
      </c>
      <c r="G8578" s="76" t="n">
        <v>0</v>
      </c>
      <c r="H8578" s="76" t="n">
        <v>0</v>
      </c>
      <c r="I8578" s="76" t="n">
        <v>0</v>
      </c>
      <c r="J8578" s="76" t="n">
        <v>0</v>
      </c>
      <c r="L8578" s="79" t="n">
        <f aca="false">F8578-H8578-J8578</f>
        <v>0</v>
      </c>
    </row>
    <row r="8579" customFormat="false" ht="12.75" hidden="false" customHeight="false" outlineLevel="0" collapsed="false">
      <c r="B8579" s="78" t="s">
        <v>541</v>
      </c>
      <c r="C8579" s="76" t="n">
        <v>0</v>
      </c>
      <c r="D8579" s="76" t="n">
        <v>0</v>
      </c>
      <c r="E8579" s="76" t="n">
        <v>0</v>
      </c>
      <c r="F8579" s="76" t="n">
        <v>0</v>
      </c>
      <c r="G8579" s="76" t="n">
        <v>0</v>
      </c>
      <c r="H8579" s="76" t="n">
        <v>0</v>
      </c>
      <c r="I8579" s="76" t="n">
        <v>0</v>
      </c>
      <c r="J8579" s="76" t="n">
        <v>0</v>
      </c>
      <c r="L8579" s="79" t="n">
        <f aca="false">F8579-H8579-J8579</f>
        <v>0</v>
      </c>
    </row>
    <row r="8580" customFormat="false" ht="12.75" hidden="false" customHeight="false" outlineLevel="0" collapsed="false">
      <c r="B8580" s="78"/>
      <c r="L8580" s="79" t="n">
        <f aca="false">F8580-H8580-J8580</f>
        <v>0</v>
      </c>
    </row>
    <row r="8581" customFormat="false" ht="12.75" hidden="false" customHeight="false" outlineLevel="0" collapsed="false">
      <c r="B8581" s="78" t="s">
        <v>486</v>
      </c>
      <c r="C8581" s="76" t="n">
        <v>12</v>
      </c>
      <c r="L8581" s="79" t="n">
        <f aca="false">F8581-H8581-J8581</f>
        <v>0</v>
      </c>
    </row>
    <row r="8582" customFormat="false" ht="12.75" hidden="false" customHeight="false" outlineLevel="0" collapsed="false">
      <c r="L8582" s="79" t="n">
        <f aca="false">F8582-H8582-J8582</f>
        <v>0</v>
      </c>
    </row>
    <row r="8583" customFormat="false" ht="12.75" hidden="false" customHeight="false" outlineLevel="0" collapsed="false">
      <c r="B8583" s="12" t="s">
        <v>480</v>
      </c>
      <c r="C8583" s="12" t="s">
        <v>581</v>
      </c>
      <c r="D8583" s="12" t="s">
        <v>582</v>
      </c>
      <c r="L8583" s="79" t="n">
        <f aca="false">F8583-H8583-J8583</f>
        <v>0</v>
      </c>
    </row>
    <row r="8584" customFormat="false" ht="12.75" hidden="false" customHeight="false" outlineLevel="0" collapsed="false">
      <c r="B8584" s="12" t="s">
        <v>275</v>
      </c>
      <c r="C8584" s="12" t="n">
        <v>855090</v>
      </c>
      <c r="D8584" s="12"/>
      <c r="L8584" s="79" t="n">
        <f aca="false">F8584-H8584-J8584</f>
        <v>0</v>
      </c>
    </row>
    <row r="8585" customFormat="false" ht="12.75" hidden="false" customHeight="false" outlineLevel="0" collapsed="false">
      <c r="L8585" s="79" t="n">
        <f aca="false">F8585-H8585-J8585</f>
        <v>0</v>
      </c>
    </row>
    <row r="8586" customFormat="false" ht="12.75" hidden="false" customHeight="false" outlineLevel="0" collapsed="false">
      <c r="B8586" s="78" t="s">
        <v>583</v>
      </c>
      <c r="C8586" s="74" t="n">
        <v>1134</v>
      </c>
      <c r="D8586" s="79" t="n">
        <v>19220.2</v>
      </c>
      <c r="E8586" s="74" t="n">
        <v>1126</v>
      </c>
      <c r="F8586" s="79" t="n">
        <v>16528.5</v>
      </c>
      <c r="G8586" s="74" t="n">
        <v>1125</v>
      </c>
      <c r="H8586" s="79" t="n">
        <v>15864.5</v>
      </c>
      <c r="I8586" s="76" t="n">
        <v>259</v>
      </c>
      <c r="J8586" s="76" t="n">
        <v>664</v>
      </c>
      <c r="L8586" s="79" t="n">
        <f aca="false">F8586-H8586-J8586</f>
        <v>0</v>
      </c>
    </row>
    <row r="8587" customFormat="false" ht="12.75" hidden="false" customHeight="false" outlineLevel="0" collapsed="false">
      <c r="B8587" s="78" t="s">
        <v>584</v>
      </c>
      <c r="C8587" s="76" t="n">
        <v>20</v>
      </c>
      <c r="D8587" s="76" t="n">
        <v>7.4</v>
      </c>
      <c r="E8587" s="76" t="n">
        <v>16</v>
      </c>
      <c r="F8587" s="76" t="n">
        <v>5.8</v>
      </c>
      <c r="G8587" s="76" t="n">
        <v>16</v>
      </c>
      <c r="H8587" s="76" t="n">
        <v>5.6</v>
      </c>
      <c r="I8587" s="76" t="n">
        <v>2</v>
      </c>
      <c r="J8587" s="76" t="n">
        <v>0.2</v>
      </c>
      <c r="L8587" s="79" t="n">
        <f aca="false">F8587-H8587-J8587</f>
        <v>0</v>
      </c>
    </row>
    <row r="8588" customFormat="false" ht="12.75" hidden="false" customHeight="false" outlineLevel="0" collapsed="false">
      <c r="B8588" s="78" t="s">
        <v>585</v>
      </c>
      <c r="C8588" s="76" t="n">
        <v>15</v>
      </c>
      <c r="D8588" s="76" t="n">
        <v>21.6</v>
      </c>
      <c r="E8588" s="76" t="n">
        <v>15</v>
      </c>
      <c r="F8588" s="76" t="n">
        <v>17.8</v>
      </c>
      <c r="G8588" s="76" t="n">
        <v>15</v>
      </c>
      <c r="H8588" s="76" t="n">
        <v>17.3</v>
      </c>
      <c r="I8588" s="76" t="n">
        <v>1</v>
      </c>
      <c r="J8588" s="76" t="n">
        <v>0.5</v>
      </c>
      <c r="L8588" s="79" t="n">
        <f aca="false">F8588-H8588-J8588</f>
        <v>0</v>
      </c>
    </row>
    <row r="8589" customFormat="false" ht="12.75" hidden="false" customHeight="false" outlineLevel="0" collapsed="false">
      <c r="B8589" s="78" t="s">
        <v>586</v>
      </c>
      <c r="C8589" s="76" t="n">
        <v>149</v>
      </c>
      <c r="D8589" s="76" t="n">
        <v>550.6</v>
      </c>
      <c r="E8589" s="76" t="n">
        <v>146</v>
      </c>
      <c r="F8589" s="76" t="n">
        <v>490.5</v>
      </c>
      <c r="G8589" s="76" t="n">
        <v>146</v>
      </c>
      <c r="H8589" s="76" t="n">
        <v>484.2</v>
      </c>
      <c r="I8589" s="76" t="n">
        <v>10</v>
      </c>
      <c r="J8589" s="76" t="n">
        <v>6.3</v>
      </c>
      <c r="L8589" s="79" t="n">
        <f aca="false">F8589-H8589-J8589</f>
        <v>0</v>
      </c>
    </row>
    <row r="8590" customFormat="false" ht="12.75" hidden="false" customHeight="false" outlineLevel="0" collapsed="false">
      <c r="B8590" s="78" t="s">
        <v>587</v>
      </c>
      <c r="C8590" s="76" t="n">
        <v>203</v>
      </c>
      <c r="D8590" s="79" t="n">
        <v>1520.5</v>
      </c>
      <c r="E8590" s="76" t="n">
        <v>202</v>
      </c>
      <c r="F8590" s="79" t="n">
        <v>1326.6</v>
      </c>
      <c r="G8590" s="76" t="n">
        <v>202</v>
      </c>
      <c r="H8590" s="79" t="n">
        <v>1272.5</v>
      </c>
      <c r="I8590" s="76" t="n">
        <v>33</v>
      </c>
      <c r="J8590" s="76" t="n">
        <v>54.1</v>
      </c>
      <c r="L8590" s="79" t="n">
        <f aca="false">F8590-H8590-J8590</f>
        <v>0</v>
      </c>
    </row>
    <row r="8591" customFormat="false" ht="12.75" hidden="false" customHeight="false" outlineLevel="0" collapsed="false">
      <c r="B8591" s="78" t="s">
        <v>588</v>
      </c>
      <c r="C8591" s="76" t="n">
        <v>531</v>
      </c>
      <c r="D8591" s="79" t="n">
        <v>8557</v>
      </c>
      <c r="E8591" s="76" t="n">
        <v>531</v>
      </c>
      <c r="F8591" s="79" t="n">
        <v>7477.4</v>
      </c>
      <c r="G8591" s="76" t="n">
        <v>530</v>
      </c>
      <c r="H8591" s="79" t="n">
        <v>7217</v>
      </c>
      <c r="I8591" s="76" t="n">
        <v>137</v>
      </c>
      <c r="J8591" s="76" t="n">
        <v>260.4</v>
      </c>
      <c r="L8591" s="79" t="n">
        <f aca="false">F8591-H8591-J8591</f>
        <v>0</v>
      </c>
    </row>
    <row r="8592" customFormat="false" ht="12.75" hidden="false" customHeight="false" outlineLevel="0" collapsed="false">
      <c r="B8592" s="78" t="s">
        <v>589</v>
      </c>
      <c r="C8592" s="76" t="n">
        <v>189</v>
      </c>
      <c r="D8592" s="79" t="n">
        <v>6049.2</v>
      </c>
      <c r="E8592" s="76" t="n">
        <v>189</v>
      </c>
      <c r="F8592" s="79" t="n">
        <v>5282.6</v>
      </c>
      <c r="G8592" s="76" t="n">
        <v>189</v>
      </c>
      <c r="H8592" s="79" t="n">
        <v>4993.9</v>
      </c>
      <c r="I8592" s="76" t="n">
        <v>67</v>
      </c>
      <c r="J8592" s="76" t="n">
        <v>288.7</v>
      </c>
      <c r="L8592" s="79" t="n">
        <f aca="false">F8592-H8592-J8592</f>
        <v>0</v>
      </c>
    </row>
    <row r="8593" customFormat="false" ht="12.75" hidden="false" customHeight="false" outlineLevel="0" collapsed="false">
      <c r="B8593" s="78" t="s">
        <v>590</v>
      </c>
      <c r="C8593" s="76" t="n">
        <v>25</v>
      </c>
      <c r="D8593" s="79" t="n">
        <v>1562.1</v>
      </c>
      <c r="E8593" s="76" t="n">
        <v>25</v>
      </c>
      <c r="F8593" s="79" t="n">
        <v>1277.5</v>
      </c>
      <c r="G8593" s="76" t="n">
        <v>25</v>
      </c>
      <c r="H8593" s="79" t="n">
        <v>1223.7</v>
      </c>
      <c r="I8593" s="76" t="n">
        <v>9</v>
      </c>
      <c r="J8593" s="76" t="n">
        <v>53.8</v>
      </c>
      <c r="L8593" s="79" t="n">
        <f aca="false">F8593-H8593-J8593</f>
        <v>0</v>
      </c>
    </row>
    <row r="8594" customFormat="false" ht="12.75" hidden="false" customHeight="false" outlineLevel="0" collapsed="false">
      <c r="B8594" s="78" t="s">
        <v>591</v>
      </c>
      <c r="C8594" s="76" t="n">
        <v>0</v>
      </c>
      <c r="D8594" s="76" t="n">
        <v>0</v>
      </c>
      <c r="E8594" s="76" t="n">
        <v>0</v>
      </c>
      <c r="F8594" s="76" t="n">
        <v>0</v>
      </c>
      <c r="G8594" s="76" t="n">
        <v>0</v>
      </c>
      <c r="H8594" s="76" t="n">
        <v>0</v>
      </c>
      <c r="I8594" s="76" t="n">
        <v>0</v>
      </c>
      <c r="J8594" s="76" t="n">
        <v>0</v>
      </c>
      <c r="L8594" s="79" t="n">
        <f aca="false">F8594-H8594-J8594</f>
        <v>0</v>
      </c>
    </row>
    <row r="8595" customFormat="false" ht="12.75" hidden="false" customHeight="false" outlineLevel="0" collapsed="false">
      <c r="B8595" s="78" t="s">
        <v>592</v>
      </c>
      <c r="C8595" s="76" t="n">
        <v>1</v>
      </c>
      <c r="D8595" s="76" t="n">
        <v>381.5</v>
      </c>
      <c r="E8595" s="76" t="n">
        <v>1</v>
      </c>
      <c r="F8595" s="76" t="n">
        <v>354</v>
      </c>
      <c r="G8595" s="76" t="n">
        <v>1</v>
      </c>
      <c r="H8595" s="76" t="n">
        <v>354</v>
      </c>
      <c r="I8595" s="76" t="n">
        <v>0</v>
      </c>
      <c r="J8595" s="76" t="n">
        <v>0</v>
      </c>
      <c r="L8595" s="79" t="n">
        <f aca="false">F8595-H8595-J8595</f>
        <v>0</v>
      </c>
    </row>
    <row r="8596" customFormat="false" ht="12.75" hidden="false" customHeight="false" outlineLevel="0" collapsed="false">
      <c r="B8596" s="78" t="s">
        <v>593</v>
      </c>
      <c r="C8596" s="76" t="n">
        <v>1</v>
      </c>
      <c r="D8596" s="76" t="n">
        <v>570.3</v>
      </c>
      <c r="E8596" s="76" t="n">
        <v>1</v>
      </c>
      <c r="F8596" s="76" t="n">
        <v>296.3</v>
      </c>
      <c r="G8596" s="76" t="n">
        <v>1</v>
      </c>
      <c r="H8596" s="76" t="n">
        <v>296.3</v>
      </c>
      <c r="I8596" s="76" t="n">
        <v>0</v>
      </c>
      <c r="J8596" s="76" t="n">
        <v>0</v>
      </c>
      <c r="L8596" s="79" t="n">
        <f aca="false">F8596-H8596-J8596</f>
        <v>0</v>
      </c>
    </row>
    <row r="8597" customFormat="false" ht="12.75" hidden="false" customHeight="false" outlineLevel="0" collapsed="false">
      <c r="B8597" s="78" t="s">
        <v>594</v>
      </c>
      <c r="C8597" s="76" t="n">
        <v>0</v>
      </c>
      <c r="D8597" s="76" t="n">
        <v>0</v>
      </c>
      <c r="E8597" s="76" t="n">
        <v>0</v>
      </c>
      <c r="F8597" s="76" t="n">
        <v>0</v>
      </c>
      <c r="G8597" s="76" t="n">
        <v>0</v>
      </c>
      <c r="H8597" s="76" t="n">
        <v>0</v>
      </c>
      <c r="I8597" s="76" t="n">
        <v>0</v>
      </c>
      <c r="J8597" s="76" t="n">
        <v>0</v>
      </c>
      <c r="L8597" s="79" t="n">
        <f aca="false">F8597-H8597-J8597</f>
        <v>0</v>
      </c>
    </row>
    <row r="8598" customFormat="false" ht="12.75" hidden="false" customHeight="false" outlineLevel="0" collapsed="false">
      <c r="B8598" s="78" t="s">
        <v>595</v>
      </c>
      <c r="C8598" s="76" t="n">
        <v>0</v>
      </c>
      <c r="D8598" s="76" t="n">
        <v>0</v>
      </c>
      <c r="E8598" s="76" t="n">
        <v>0</v>
      </c>
      <c r="F8598" s="76" t="n">
        <v>0</v>
      </c>
      <c r="G8598" s="76" t="n">
        <v>0</v>
      </c>
      <c r="H8598" s="76" t="n">
        <v>0</v>
      </c>
      <c r="I8598" s="76" t="n">
        <v>0</v>
      </c>
      <c r="J8598" s="76" t="n">
        <v>0</v>
      </c>
      <c r="L8598" s="79" t="n">
        <f aca="false">F8598-H8598-J8598</f>
        <v>0</v>
      </c>
    </row>
    <row r="8599" customFormat="false" ht="12.75" hidden="false" customHeight="false" outlineLevel="0" collapsed="false">
      <c r="B8599" s="78" t="s">
        <v>596</v>
      </c>
      <c r="C8599" s="76" t="n">
        <v>0</v>
      </c>
      <c r="D8599" s="76" t="n">
        <v>0</v>
      </c>
      <c r="E8599" s="76" t="n">
        <v>0</v>
      </c>
      <c r="F8599" s="76" t="n">
        <v>0</v>
      </c>
      <c r="G8599" s="76" t="n">
        <v>0</v>
      </c>
      <c r="H8599" s="76" t="n">
        <v>0</v>
      </c>
      <c r="I8599" s="76" t="n">
        <v>0</v>
      </c>
      <c r="J8599" s="76" t="n">
        <v>0</v>
      </c>
      <c r="L8599" s="79" t="n">
        <f aca="false">F8599-H8599-J8599</f>
        <v>0</v>
      </c>
    </row>
    <row r="8600" customFormat="false" ht="12.75" hidden="false" customHeight="false" outlineLevel="0" collapsed="false">
      <c r="B8600" s="78" t="s">
        <v>526</v>
      </c>
      <c r="C8600" s="76" t="n">
        <v>0</v>
      </c>
      <c r="D8600" s="76" t="n">
        <v>0</v>
      </c>
      <c r="E8600" s="76" t="n">
        <v>0</v>
      </c>
      <c r="F8600" s="76" t="n">
        <v>0</v>
      </c>
      <c r="G8600" s="76" t="n">
        <v>0</v>
      </c>
      <c r="H8600" s="76" t="n">
        <v>0</v>
      </c>
      <c r="I8600" s="76" t="n">
        <v>0</v>
      </c>
      <c r="J8600" s="76" t="n">
        <v>0</v>
      </c>
      <c r="L8600" s="79" t="n">
        <f aca="false">F8600-H8600-J8600</f>
        <v>0</v>
      </c>
    </row>
    <row r="8601" customFormat="false" ht="12.75" hidden="false" customHeight="false" outlineLevel="0" collapsed="false">
      <c r="B8601" s="78" t="s">
        <v>597</v>
      </c>
      <c r="C8601" s="76" t="n">
        <v>36</v>
      </c>
      <c r="D8601" s="76" t="n">
        <v>395.5</v>
      </c>
      <c r="E8601" s="76" t="n">
        <v>28</v>
      </c>
      <c r="F8601" s="76" t="n">
        <v>269.7</v>
      </c>
      <c r="G8601" s="76" t="n">
        <v>27</v>
      </c>
      <c r="H8601" s="76" t="n">
        <v>210.2</v>
      </c>
      <c r="I8601" s="76" t="n">
        <v>8</v>
      </c>
      <c r="J8601" s="76" t="n">
        <v>59.5</v>
      </c>
      <c r="L8601" s="79" t="n">
        <f aca="false">F8601-H8601-J8601</f>
        <v>0</v>
      </c>
    </row>
    <row r="8602" customFormat="false" ht="12.75" hidden="false" customHeight="false" outlineLevel="0" collapsed="false">
      <c r="B8602" s="78" t="s">
        <v>598</v>
      </c>
      <c r="C8602" s="76" t="n">
        <v>35</v>
      </c>
      <c r="D8602" s="76" t="n">
        <v>608.9</v>
      </c>
      <c r="E8602" s="76" t="n">
        <v>35</v>
      </c>
      <c r="F8602" s="76" t="n">
        <v>532.1</v>
      </c>
      <c r="G8602" s="76" t="n">
        <v>35</v>
      </c>
      <c r="H8602" s="76" t="n">
        <v>438.8</v>
      </c>
      <c r="I8602" s="76" t="n">
        <v>20</v>
      </c>
      <c r="J8602" s="76" t="n">
        <v>93.3</v>
      </c>
      <c r="L8602" s="79" t="n">
        <f aca="false">F8602-H8602-J8602</f>
        <v>0</v>
      </c>
    </row>
    <row r="8603" customFormat="false" ht="12.75" hidden="false" customHeight="false" outlineLevel="0" collapsed="false">
      <c r="B8603" s="78" t="s">
        <v>599</v>
      </c>
      <c r="C8603" s="76" t="n">
        <v>83</v>
      </c>
      <c r="D8603" s="79" t="n">
        <v>1255.9</v>
      </c>
      <c r="E8603" s="76" t="n">
        <v>83</v>
      </c>
      <c r="F8603" s="79" t="n">
        <v>1094.9</v>
      </c>
      <c r="G8603" s="76" t="n">
        <v>83</v>
      </c>
      <c r="H8603" s="76" t="n">
        <v>956.7</v>
      </c>
      <c r="I8603" s="76" t="n">
        <v>35</v>
      </c>
      <c r="J8603" s="76" t="n">
        <v>138.2</v>
      </c>
      <c r="L8603" s="79" t="n">
        <f aca="false">F8603-H8603-J8603</f>
        <v>0</v>
      </c>
    </row>
    <row r="8604" customFormat="false" ht="12.75" hidden="false" customHeight="false" outlineLevel="0" collapsed="false">
      <c r="B8604" s="78" t="s">
        <v>600</v>
      </c>
      <c r="C8604" s="76" t="n">
        <v>186</v>
      </c>
      <c r="D8604" s="79" t="n">
        <v>3711.6</v>
      </c>
      <c r="E8604" s="76" t="n">
        <v>186</v>
      </c>
      <c r="F8604" s="79" t="n">
        <v>3216.3</v>
      </c>
      <c r="G8604" s="76" t="n">
        <v>186</v>
      </c>
      <c r="H8604" s="79" t="n">
        <v>3033</v>
      </c>
      <c r="I8604" s="76" t="n">
        <v>72</v>
      </c>
      <c r="J8604" s="76" t="n">
        <v>183.3</v>
      </c>
      <c r="L8604" s="79" t="n">
        <f aca="false">F8604-H8604-J8604</f>
        <v>0</v>
      </c>
    </row>
    <row r="8605" customFormat="false" ht="12.75" hidden="false" customHeight="false" outlineLevel="0" collapsed="false">
      <c r="B8605" s="78" t="s">
        <v>601</v>
      </c>
      <c r="C8605" s="76" t="n">
        <v>579</v>
      </c>
      <c r="D8605" s="79" t="n">
        <v>10804.5</v>
      </c>
      <c r="E8605" s="76" t="n">
        <v>579</v>
      </c>
      <c r="F8605" s="79" t="n">
        <v>9529.9</v>
      </c>
      <c r="G8605" s="76" t="n">
        <v>579</v>
      </c>
      <c r="H8605" s="79" t="n">
        <v>9340.2</v>
      </c>
      <c r="I8605" s="76" t="n">
        <v>124</v>
      </c>
      <c r="J8605" s="76" t="n">
        <v>189.7</v>
      </c>
      <c r="L8605" s="79" t="n">
        <f aca="false">F8605-H8605-J8605</f>
        <v>-1.08002495835535E-012</v>
      </c>
    </row>
    <row r="8606" customFormat="false" ht="12.75" hidden="false" customHeight="false" outlineLevel="0" collapsed="false">
      <c r="B8606" s="78" t="s">
        <v>531</v>
      </c>
      <c r="C8606" s="76" t="n">
        <v>215</v>
      </c>
      <c r="D8606" s="79" t="n">
        <v>2443.8</v>
      </c>
      <c r="E8606" s="76" t="n">
        <v>215</v>
      </c>
      <c r="F8606" s="79" t="n">
        <v>1885.6</v>
      </c>
      <c r="G8606" s="76" t="n">
        <v>215</v>
      </c>
      <c r="H8606" s="79" t="n">
        <v>1885.6</v>
      </c>
      <c r="I8606" s="76" t="n">
        <v>0</v>
      </c>
      <c r="J8606" s="76" t="n">
        <v>0</v>
      </c>
      <c r="L8606" s="79" t="n">
        <f aca="false">F8606-H8606-J8606</f>
        <v>0</v>
      </c>
    </row>
    <row r="8607" customFormat="false" ht="12.75" hidden="false" customHeight="false" outlineLevel="0" collapsed="false">
      <c r="B8607" s="78" t="s">
        <v>532</v>
      </c>
      <c r="C8607" s="76" t="n">
        <v>862</v>
      </c>
      <c r="D8607" s="79" t="n">
        <v>9415.9</v>
      </c>
      <c r="E8607" s="76" t="n">
        <v>854</v>
      </c>
      <c r="F8607" s="79" t="n">
        <v>8035.5</v>
      </c>
      <c r="G8607" s="76" t="n">
        <v>853</v>
      </c>
      <c r="H8607" s="79" t="n">
        <v>7718.7</v>
      </c>
      <c r="I8607" s="76" t="n">
        <v>171</v>
      </c>
      <c r="J8607" s="76" t="n">
        <v>316.8</v>
      </c>
      <c r="L8607" s="79" t="n">
        <f aca="false">F8607-H8607-J8607</f>
        <v>0</v>
      </c>
    </row>
    <row r="8608" customFormat="false" ht="12.75" hidden="false" customHeight="false" outlineLevel="0" collapsed="false">
      <c r="B8608" s="78" t="s">
        <v>602</v>
      </c>
      <c r="C8608" s="76" t="n">
        <v>240</v>
      </c>
      <c r="D8608" s="79" t="n">
        <v>7075.5</v>
      </c>
      <c r="E8608" s="76" t="n">
        <v>240</v>
      </c>
      <c r="F8608" s="79" t="n">
        <v>6309.6</v>
      </c>
      <c r="G8608" s="76" t="n">
        <v>240</v>
      </c>
      <c r="H8608" s="79" t="n">
        <v>6025.6</v>
      </c>
      <c r="I8608" s="76" t="n">
        <v>77</v>
      </c>
      <c r="J8608" s="76" t="n">
        <v>284</v>
      </c>
      <c r="L8608" s="79" t="n">
        <f aca="false">F8608-H8608-J8608</f>
        <v>0</v>
      </c>
    </row>
    <row r="8609" customFormat="false" ht="12.75" hidden="false" customHeight="false" outlineLevel="0" collapsed="false">
      <c r="B8609" s="78" t="s">
        <v>603</v>
      </c>
      <c r="C8609" s="76" t="n">
        <v>25</v>
      </c>
      <c r="D8609" s="79" t="n">
        <v>1403.5</v>
      </c>
      <c r="E8609" s="76" t="n">
        <v>25</v>
      </c>
      <c r="F8609" s="79" t="n">
        <v>1192.6</v>
      </c>
      <c r="G8609" s="76" t="n">
        <v>25</v>
      </c>
      <c r="H8609" s="79" t="n">
        <v>1159.4</v>
      </c>
      <c r="I8609" s="76" t="n">
        <v>10</v>
      </c>
      <c r="J8609" s="76" t="n">
        <v>33.2</v>
      </c>
      <c r="L8609" s="79" t="n">
        <f aca="false">F8609-H8609-J8609</f>
        <v>-1.84741111297626E-013</v>
      </c>
    </row>
    <row r="8610" customFormat="false" ht="12.75" hidden="false" customHeight="false" outlineLevel="0" collapsed="false">
      <c r="B8610" s="78" t="s">
        <v>604</v>
      </c>
      <c r="C8610" s="76" t="n">
        <v>5</v>
      </c>
      <c r="D8610" s="76" t="n">
        <v>373.5</v>
      </c>
      <c r="E8610" s="76" t="n">
        <v>5</v>
      </c>
      <c r="F8610" s="76" t="n">
        <v>340.5</v>
      </c>
      <c r="G8610" s="76" t="n">
        <v>5</v>
      </c>
      <c r="H8610" s="76" t="n">
        <v>310.5</v>
      </c>
      <c r="I8610" s="76" t="n">
        <v>1</v>
      </c>
      <c r="J8610" s="76" t="n">
        <v>30</v>
      </c>
      <c r="L8610" s="79" t="n">
        <f aca="false">F8610-H8610-J8610</f>
        <v>0</v>
      </c>
    </row>
    <row r="8611" customFormat="false" ht="12.75" hidden="false" customHeight="false" outlineLevel="0" collapsed="false">
      <c r="B8611" s="78" t="s">
        <v>605</v>
      </c>
      <c r="C8611" s="76" t="n">
        <v>0</v>
      </c>
      <c r="D8611" s="76" t="n">
        <v>0</v>
      </c>
      <c r="E8611" s="76" t="n">
        <v>0</v>
      </c>
      <c r="F8611" s="76" t="n">
        <v>0</v>
      </c>
      <c r="G8611" s="76" t="n">
        <v>0</v>
      </c>
      <c r="H8611" s="76" t="n">
        <v>0</v>
      </c>
      <c r="I8611" s="76" t="n">
        <v>0</v>
      </c>
      <c r="J8611" s="76" t="n">
        <v>0</v>
      </c>
      <c r="L8611" s="79" t="n">
        <f aca="false">F8611-H8611-J8611</f>
        <v>0</v>
      </c>
    </row>
    <row r="8612" customFormat="false" ht="12.75" hidden="false" customHeight="false" outlineLevel="0" collapsed="false">
      <c r="B8612" s="78" t="s">
        <v>606</v>
      </c>
      <c r="C8612" s="76" t="n">
        <v>2</v>
      </c>
      <c r="D8612" s="76" t="n">
        <v>951.8</v>
      </c>
      <c r="E8612" s="76" t="n">
        <v>2</v>
      </c>
      <c r="F8612" s="76" t="n">
        <v>650.3</v>
      </c>
      <c r="G8612" s="76" t="n">
        <v>2</v>
      </c>
      <c r="H8612" s="76" t="n">
        <v>650.3</v>
      </c>
      <c r="I8612" s="76" t="n">
        <v>0</v>
      </c>
      <c r="J8612" s="76" t="n">
        <v>0</v>
      </c>
      <c r="L8612" s="79" t="n">
        <f aca="false">F8612-H8612-J8612</f>
        <v>0</v>
      </c>
    </row>
    <row r="8613" customFormat="false" ht="12.75" hidden="false" customHeight="false" outlineLevel="0" collapsed="false">
      <c r="B8613" s="78" t="s">
        <v>607</v>
      </c>
      <c r="C8613" s="76" t="n">
        <v>0</v>
      </c>
      <c r="D8613" s="76" t="n">
        <v>0</v>
      </c>
      <c r="E8613" s="76" t="n">
        <v>0</v>
      </c>
      <c r="F8613" s="76" t="n">
        <v>0</v>
      </c>
      <c r="G8613" s="76" t="n">
        <v>0</v>
      </c>
      <c r="H8613" s="76" t="n">
        <v>0</v>
      </c>
      <c r="I8613" s="76" t="n">
        <v>0</v>
      </c>
      <c r="J8613" s="76" t="n">
        <v>0</v>
      </c>
      <c r="L8613" s="79" t="n">
        <f aca="false">F8613-H8613-J8613</f>
        <v>0</v>
      </c>
    </row>
    <row r="8614" customFormat="false" ht="12.75" hidden="false" customHeight="false" outlineLevel="0" collapsed="false">
      <c r="B8614" s="78" t="s">
        <v>608</v>
      </c>
      <c r="C8614" s="76" t="n">
        <v>0</v>
      </c>
      <c r="D8614" s="76" t="n">
        <v>0</v>
      </c>
      <c r="E8614" s="76" t="n">
        <v>0</v>
      </c>
      <c r="F8614" s="76" t="n">
        <v>0</v>
      </c>
      <c r="G8614" s="76" t="n">
        <v>0</v>
      </c>
      <c r="H8614" s="76" t="n">
        <v>0</v>
      </c>
      <c r="I8614" s="76" t="n">
        <v>0</v>
      </c>
      <c r="J8614" s="76" t="n">
        <v>0</v>
      </c>
      <c r="L8614" s="79" t="n">
        <f aca="false">F8614-H8614-J8614</f>
        <v>0</v>
      </c>
    </row>
    <row r="8615" customFormat="false" ht="12.75" hidden="false" customHeight="false" outlineLevel="0" collapsed="false">
      <c r="B8615" s="78" t="s">
        <v>609</v>
      </c>
      <c r="C8615" s="76" t="n">
        <v>0</v>
      </c>
      <c r="D8615" s="76" t="n">
        <v>0</v>
      </c>
      <c r="E8615" s="76" t="n">
        <v>0</v>
      </c>
      <c r="F8615" s="76" t="n">
        <v>0</v>
      </c>
      <c r="G8615" s="76" t="n">
        <v>0</v>
      </c>
      <c r="H8615" s="76" t="n">
        <v>0</v>
      </c>
      <c r="I8615" s="76" t="n">
        <v>0</v>
      </c>
      <c r="J8615" s="76" t="n">
        <v>0</v>
      </c>
      <c r="L8615" s="79" t="n">
        <f aca="false">F8615-H8615-J8615</f>
        <v>0</v>
      </c>
    </row>
    <row r="8616" customFormat="false" ht="12.75" hidden="false" customHeight="false" outlineLevel="0" collapsed="false">
      <c r="B8616" s="78" t="s">
        <v>541</v>
      </c>
      <c r="C8616" s="76" t="n">
        <v>0</v>
      </c>
      <c r="D8616" s="76" t="n">
        <v>0</v>
      </c>
      <c r="E8616" s="76" t="n">
        <v>0</v>
      </c>
      <c r="F8616" s="76" t="n">
        <v>0</v>
      </c>
      <c r="G8616" s="76" t="n">
        <v>0</v>
      </c>
      <c r="H8616" s="76" t="n">
        <v>0</v>
      </c>
      <c r="I8616" s="76" t="n">
        <v>0</v>
      </c>
      <c r="J8616" s="76" t="n">
        <v>0</v>
      </c>
      <c r="L8616" s="79" t="n">
        <f aca="false">F8616-H8616-J8616</f>
        <v>0</v>
      </c>
    </row>
    <row r="8617" customFormat="false" ht="12.75" hidden="false" customHeight="false" outlineLevel="0" collapsed="false">
      <c r="B8617" s="78"/>
      <c r="L8617" s="79" t="n">
        <f aca="false">F8617-H8617-J8617</f>
        <v>0</v>
      </c>
    </row>
    <row r="8618" customFormat="false" ht="12.75" hidden="false" customHeight="false" outlineLevel="0" collapsed="false">
      <c r="B8618" s="78" t="s">
        <v>486</v>
      </c>
      <c r="C8618" s="76" t="n">
        <v>21</v>
      </c>
      <c r="L8618" s="79" t="n">
        <f aca="false">F8618-H8618-J8618</f>
        <v>0</v>
      </c>
    </row>
    <row r="8619" customFormat="false" ht="12.75" hidden="false" customHeight="false" outlineLevel="0" collapsed="false">
      <c r="L8619" s="79" t="n">
        <f aca="false">F8619-H8619-J8619</f>
        <v>0</v>
      </c>
    </row>
    <row r="8620" customFormat="false" ht="12.75" hidden="false" customHeight="false" outlineLevel="0" collapsed="false">
      <c r="B8620" s="12" t="s">
        <v>480</v>
      </c>
      <c r="C8620" s="12" t="s">
        <v>581</v>
      </c>
      <c r="D8620" s="12" t="s">
        <v>582</v>
      </c>
      <c r="L8620" s="79" t="n">
        <f aca="false">F8620-H8620-J8620</f>
        <v>0</v>
      </c>
    </row>
    <row r="8621" customFormat="false" ht="12.75" hidden="false" customHeight="false" outlineLevel="0" collapsed="false">
      <c r="B8621" s="12" t="s">
        <v>276</v>
      </c>
      <c r="C8621" s="12" t="n">
        <v>868345</v>
      </c>
      <c r="D8621" s="12"/>
      <c r="L8621" s="79" t="n">
        <f aca="false">F8621-H8621-J8621</f>
        <v>0</v>
      </c>
    </row>
    <row r="8622" customFormat="false" ht="12.75" hidden="false" customHeight="false" outlineLevel="0" collapsed="false">
      <c r="L8622" s="79" t="n">
        <f aca="false">F8622-H8622-J8622</f>
        <v>0</v>
      </c>
    </row>
    <row r="8623" customFormat="false" ht="12.75" hidden="false" customHeight="false" outlineLevel="0" collapsed="false">
      <c r="B8623" s="78" t="s">
        <v>583</v>
      </c>
      <c r="C8623" s="76" t="n">
        <v>5</v>
      </c>
      <c r="D8623" s="76" t="n">
        <v>79.2</v>
      </c>
      <c r="E8623" s="76" t="n">
        <v>5</v>
      </c>
      <c r="F8623" s="76" t="n">
        <v>63.2</v>
      </c>
      <c r="G8623" s="76" t="n">
        <v>5</v>
      </c>
      <c r="H8623" s="76" t="n">
        <v>63.2</v>
      </c>
      <c r="I8623" s="76" t="n">
        <v>0</v>
      </c>
      <c r="J8623" s="76" t="n">
        <v>0</v>
      </c>
      <c r="L8623" s="79" t="n">
        <f aca="false">F8623-H8623-J8623</f>
        <v>0</v>
      </c>
    </row>
    <row r="8624" customFormat="false" ht="12.75" hidden="false" customHeight="false" outlineLevel="0" collapsed="false">
      <c r="B8624" s="78" t="s">
        <v>584</v>
      </c>
      <c r="C8624" s="76" t="n">
        <v>0</v>
      </c>
      <c r="D8624" s="76" t="n">
        <v>0</v>
      </c>
      <c r="E8624" s="76" t="n">
        <v>0</v>
      </c>
      <c r="F8624" s="76" t="n">
        <v>0</v>
      </c>
      <c r="G8624" s="76" t="n">
        <v>0</v>
      </c>
      <c r="H8624" s="76" t="n">
        <v>0</v>
      </c>
      <c r="I8624" s="76" t="n">
        <v>0</v>
      </c>
      <c r="J8624" s="76" t="n">
        <v>0</v>
      </c>
      <c r="L8624" s="79" t="n">
        <f aca="false">F8624-H8624-J8624</f>
        <v>0</v>
      </c>
    </row>
    <row r="8625" customFormat="false" ht="12.75" hidden="false" customHeight="false" outlineLevel="0" collapsed="false">
      <c r="B8625" s="78" t="s">
        <v>585</v>
      </c>
      <c r="C8625" s="76" t="n">
        <v>0</v>
      </c>
      <c r="D8625" s="76" t="n">
        <v>0</v>
      </c>
      <c r="E8625" s="76" t="n">
        <v>0</v>
      </c>
      <c r="F8625" s="76" t="n">
        <v>0</v>
      </c>
      <c r="G8625" s="76" t="n">
        <v>0</v>
      </c>
      <c r="H8625" s="76" t="n">
        <v>0</v>
      </c>
      <c r="I8625" s="76" t="n">
        <v>0</v>
      </c>
      <c r="J8625" s="76" t="n">
        <v>0</v>
      </c>
      <c r="L8625" s="79" t="n">
        <f aca="false">F8625-H8625-J8625</f>
        <v>0</v>
      </c>
    </row>
    <row r="8626" customFormat="false" ht="12.75" hidden="false" customHeight="false" outlineLevel="0" collapsed="false">
      <c r="B8626" s="78" t="s">
        <v>586</v>
      </c>
      <c r="C8626" s="76" t="n">
        <v>1</v>
      </c>
      <c r="D8626" s="76" t="n">
        <v>2.5</v>
      </c>
      <c r="E8626" s="76" t="n">
        <v>1</v>
      </c>
      <c r="F8626" s="76" t="n">
        <v>2.5</v>
      </c>
      <c r="G8626" s="76" t="n">
        <v>1</v>
      </c>
      <c r="H8626" s="76" t="n">
        <v>2.5</v>
      </c>
      <c r="I8626" s="76" t="n">
        <v>0</v>
      </c>
      <c r="J8626" s="76" t="n">
        <v>0</v>
      </c>
      <c r="L8626" s="79" t="n">
        <f aca="false">F8626-H8626-J8626</f>
        <v>0</v>
      </c>
    </row>
    <row r="8627" customFormat="false" ht="12.75" hidden="false" customHeight="false" outlineLevel="0" collapsed="false">
      <c r="B8627" s="78" t="s">
        <v>587</v>
      </c>
      <c r="C8627" s="76" t="n">
        <v>0</v>
      </c>
      <c r="D8627" s="76" t="n">
        <v>0</v>
      </c>
      <c r="E8627" s="76" t="n">
        <v>0</v>
      </c>
      <c r="F8627" s="76" t="n">
        <v>0</v>
      </c>
      <c r="G8627" s="76" t="n">
        <v>0</v>
      </c>
      <c r="H8627" s="76" t="n">
        <v>0</v>
      </c>
      <c r="I8627" s="76" t="n">
        <v>0</v>
      </c>
      <c r="J8627" s="76" t="n">
        <v>0</v>
      </c>
      <c r="L8627" s="79" t="n">
        <f aca="false">F8627-H8627-J8627</f>
        <v>0</v>
      </c>
    </row>
    <row r="8628" customFormat="false" ht="12.75" hidden="false" customHeight="false" outlineLevel="0" collapsed="false">
      <c r="B8628" s="78" t="s">
        <v>588</v>
      </c>
      <c r="C8628" s="76" t="n">
        <v>4</v>
      </c>
      <c r="D8628" s="76" t="n">
        <v>76.7</v>
      </c>
      <c r="E8628" s="76" t="n">
        <v>4</v>
      </c>
      <c r="F8628" s="76" t="n">
        <v>60.7</v>
      </c>
      <c r="G8628" s="76" t="n">
        <v>4</v>
      </c>
      <c r="H8628" s="76" t="n">
        <v>60.7</v>
      </c>
      <c r="I8628" s="76" t="n">
        <v>0</v>
      </c>
      <c r="J8628" s="76" t="n">
        <v>0</v>
      </c>
      <c r="L8628" s="79" t="n">
        <f aca="false">F8628-H8628-J8628</f>
        <v>0</v>
      </c>
    </row>
    <row r="8629" customFormat="false" ht="12.75" hidden="false" customHeight="false" outlineLevel="0" collapsed="false">
      <c r="B8629" s="78" t="s">
        <v>589</v>
      </c>
      <c r="C8629" s="76" t="n">
        <v>0</v>
      </c>
      <c r="D8629" s="76" t="n">
        <v>0</v>
      </c>
      <c r="E8629" s="76" t="n">
        <v>0</v>
      </c>
      <c r="F8629" s="76" t="n">
        <v>0</v>
      </c>
      <c r="G8629" s="76" t="n">
        <v>0</v>
      </c>
      <c r="H8629" s="76" t="n">
        <v>0</v>
      </c>
      <c r="I8629" s="76" t="n">
        <v>0</v>
      </c>
      <c r="J8629" s="76" t="n">
        <v>0</v>
      </c>
      <c r="L8629" s="79" t="n">
        <f aca="false">F8629-H8629-J8629</f>
        <v>0</v>
      </c>
    </row>
    <row r="8630" customFormat="false" ht="12.75" hidden="false" customHeight="false" outlineLevel="0" collapsed="false">
      <c r="B8630" s="78" t="s">
        <v>590</v>
      </c>
      <c r="C8630" s="76" t="n">
        <v>0</v>
      </c>
      <c r="D8630" s="76" t="n">
        <v>0</v>
      </c>
      <c r="E8630" s="76" t="n">
        <v>0</v>
      </c>
      <c r="F8630" s="76" t="n">
        <v>0</v>
      </c>
      <c r="G8630" s="76" t="n">
        <v>0</v>
      </c>
      <c r="H8630" s="76" t="n">
        <v>0</v>
      </c>
      <c r="I8630" s="76" t="n">
        <v>0</v>
      </c>
      <c r="J8630" s="76" t="n">
        <v>0</v>
      </c>
      <c r="L8630" s="79" t="n">
        <f aca="false">F8630-H8630-J8630</f>
        <v>0</v>
      </c>
    </row>
    <row r="8631" customFormat="false" ht="12.75" hidden="false" customHeight="false" outlineLevel="0" collapsed="false">
      <c r="B8631" s="78" t="s">
        <v>591</v>
      </c>
      <c r="C8631" s="76" t="n">
        <v>0</v>
      </c>
      <c r="D8631" s="76" t="n">
        <v>0</v>
      </c>
      <c r="E8631" s="76" t="n">
        <v>0</v>
      </c>
      <c r="F8631" s="76" t="n">
        <v>0</v>
      </c>
      <c r="G8631" s="76" t="n">
        <v>0</v>
      </c>
      <c r="H8631" s="76" t="n">
        <v>0</v>
      </c>
      <c r="I8631" s="76" t="n">
        <v>0</v>
      </c>
      <c r="J8631" s="76" t="n">
        <v>0</v>
      </c>
      <c r="L8631" s="79" t="n">
        <f aca="false">F8631-H8631-J8631</f>
        <v>0</v>
      </c>
    </row>
    <row r="8632" customFormat="false" ht="12.75" hidden="false" customHeight="false" outlineLevel="0" collapsed="false">
      <c r="B8632" s="78" t="s">
        <v>592</v>
      </c>
      <c r="C8632" s="76" t="n">
        <v>0</v>
      </c>
      <c r="D8632" s="76" t="n">
        <v>0</v>
      </c>
      <c r="E8632" s="76" t="n">
        <v>0</v>
      </c>
      <c r="F8632" s="76" t="n">
        <v>0</v>
      </c>
      <c r="G8632" s="76" t="n">
        <v>0</v>
      </c>
      <c r="H8632" s="76" t="n">
        <v>0</v>
      </c>
      <c r="I8632" s="76" t="n">
        <v>0</v>
      </c>
      <c r="J8632" s="76" t="n">
        <v>0</v>
      </c>
      <c r="L8632" s="79" t="n">
        <f aca="false">F8632-H8632-J8632</f>
        <v>0</v>
      </c>
    </row>
    <row r="8633" customFormat="false" ht="12.75" hidden="false" customHeight="false" outlineLevel="0" collapsed="false">
      <c r="B8633" s="78" t="s">
        <v>593</v>
      </c>
      <c r="C8633" s="76" t="n">
        <v>0</v>
      </c>
      <c r="D8633" s="76" t="n">
        <v>0</v>
      </c>
      <c r="E8633" s="76" t="n">
        <v>0</v>
      </c>
      <c r="F8633" s="76" t="n">
        <v>0</v>
      </c>
      <c r="G8633" s="76" t="n">
        <v>0</v>
      </c>
      <c r="H8633" s="76" t="n">
        <v>0</v>
      </c>
      <c r="I8633" s="76" t="n">
        <v>0</v>
      </c>
      <c r="J8633" s="76" t="n">
        <v>0</v>
      </c>
      <c r="L8633" s="79" t="n">
        <f aca="false">F8633-H8633-J8633</f>
        <v>0</v>
      </c>
    </row>
    <row r="8634" customFormat="false" ht="12.75" hidden="false" customHeight="false" outlineLevel="0" collapsed="false">
      <c r="B8634" s="78" t="s">
        <v>594</v>
      </c>
      <c r="C8634" s="76" t="n">
        <v>0</v>
      </c>
      <c r="D8634" s="76" t="n">
        <v>0</v>
      </c>
      <c r="E8634" s="76" t="n">
        <v>0</v>
      </c>
      <c r="F8634" s="76" t="n">
        <v>0</v>
      </c>
      <c r="G8634" s="76" t="n">
        <v>0</v>
      </c>
      <c r="H8634" s="76" t="n">
        <v>0</v>
      </c>
      <c r="I8634" s="76" t="n">
        <v>0</v>
      </c>
      <c r="J8634" s="76" t="n">
        <v>0</v>
      </c>
      <c r="L8634" s="79" t="n">
        <f aca="false">F8634-H8634-J8634</f>
        <v>0</v>
      </c>
    </row>
    <row r="8635" customFormat="false" ht="12.75" hidden="false" customHeight="false" outlineLevel="0" collapsed="false">
      <c r="B8635" s="78" t="s">
        <v>595</v>
      </c>
      <c r="C8635" s="76" t="n">
        <v>0</v>
      </c>
      <c r="D8635" s="76" t="n">
        <v>0</v>
      </c>
      <c r="E8635" s="76" t="n">
        <v>0</v>
      </c>
      <c r="F8635" s="76" t="n">
        <v>0</v>
      </c>
      <c r="G8635" s="76" t="n">
        <v>0</v>
      </c>
      <c r="H8635" s="76" t="n">
        <v>0</v>
      </c>
      <c r="I8635" s="76" t="n">
        <v>0</v>
      </c>
      <c r="J8635" s="76" t="n">
        <v>0</v>
      </c>
      <c r="L8635" s="79" t="n">
        <f aca="false">F8635-H8635-J8635</f>
        <v>0</v>
      </c>
    </row>
    <row r="8636" customFormat="false" ht="12.75" hidden="false" customHeight="false" outlineLevel="0" collapsed="false">
      <c r="B8636" s="78" t="s">
        <v>596</v>
      </c>
      <c r="C8636" s="76" t="n">
        <v>0</v>
      </c>
      <c r="D8636" s="76" t="n">
        <v>0</v>
      </c>
      <c r="E8636" s="76" t="n">
        <v>0</v>
      </c>
      <c r="F8636" s="76" t="n">
        <v>0</v>
      </c>
      <c r="G8636" s="76" t="n">
        <v>0</v>
      </c>
      <c r="H8636" s="76" t="n">
        <v>0</v>
      </c>
      <c r="I8636" s="76" t="n">
        <v>0</v>
      </c>
      <c r="J8636" s="76" t="n">
        <v>0</v>
      </c>
      <c r="L8636" s="79" t="n">
        <f aca="false">F8636-H8636-J8636</f>
        <v>0</v>
      </c>
    </row>
    <row r="8637" customFormat="false" ht="12.75" hidden="false" customHeight="false" outlineLevel="0" collapsed="false">
      <c r="B8637" s="78" t="s">
        <v>526</v>
      </c>
      <c r="C8637" s="76" t="n">
        <v>0</v>
      </c>
      <c r="D8637" s="76" t="n">
        <v>0</v>
      </c>
      <c r="E8637" s="76" t="n">
        <v>0</v>
      </c>
      <c r="F8637" s="76" t="n">
        <v>0</v>
      </c>
      <c r="G8637" s="76" t="n">
        <v>0</v>
      </c>
      <c r="H8637" s="76" t="n">
        <v>0</v>
      </c>
      <c r="I8637" s="76" t="n">
        <v>0</v>
      </c>
      <c r="J8637" s="76" t="n">
        <v>0</v>
      </c>
      <c r="L8637" s="79" t="n">
        <f aca="false">F8637-H8637-J8637</f>
        <v>0</v>
      </c>
    </row>
    <row r="8638" customFormat="false" ht="12.75" hidden="false" customHeight="false" outlineLevel="0" collapsed="false">
      <c r="B8638" s="78" t="s">
        <v>597</v>
      </c>
      <c r="C8638" s="76" t="n">
        <v>0</v>
      </c>
      <c r="D8638" s="76" t="n">
        <v>0</v>
      </c>
      <c r="E8638" s="76" t="n">
        <v>0</v>
      </c>
      <c r="F8638" s="76" t="n">
        <v>0</v>
      </c>
      <c r="G8638" s="76" t="n">
        <v>0</v>
      </c>
      <c r="H8638" s="76" t="n">
        <v>0</v>
      </c>
      <c r="I8638" s="76" t="n">
        <v>0</v>
      </c>
      <c r="J8638" s="76" t="n">
        <v>0</v>
      </c>
      <c r="L8638" s="79" t="n">
        <f aca="false">F8638-H8638-J8638</f>
        <v>0</v>
      </c>
    </row>
    <row r="8639" customFormat="false" ht="12.75" hidden="false" customHeight="false" outlineLevel="0" collapsed="false">
      <c r="B8639" s="78" t="s">
        <v>598</v>
      </c>
      <c r="C8639" s="76" t="n">
        <v>0</v>
      </c>
      <c r="D8639" s="76" t="n">
        <v>0</v>
      </c>
      <c r="E8639" s="76" t="n">
        <v>0</v>
      </c>
      <c r="F8639" s="76" t="n">
        <v>0</v>
      </c>
      <c r="G8639" s="76" t="n">
        <v>0</v>
      </c>
      <c r="H8639" s="76" t="n">
        <v>0</v>
      </c>
      <c r="I8639" s="76" t="n">
        <v>0</v>
      </c>
      <c r="J8639" s="76" t="n">
        <v>0</v>
      </c>
      <c r="L8639" s="79" t="n">
        <f aca="false">F8639-H8639-J8639</f>
        <v>0</v>
      </c>
    </row>
    <row r="8640" customFormat="false" ht="12.75" hidden="false" customHeight="false" outlineLevel="0" collapsed="false">
      <c r="B8640" s="78" t="s">
        <v>599</v>
      </c>
      <c r="C8640" s="76" t="n">
        <v>0</v>
      </c>
      <c r="D8640" s="76" t="n">
        <v>0</v>
      </c>
      <c r="E8640" s="76" t="n">
        <v>0</v>
      </c>
      <c r="F8640" s="76" t="n">
        <v>0</v>
      </c>
      <c r="G8640" s="76" t="n">
        <v>0</v>
      </c>
      <c r="H8640" s="76" t="n">
        <v>0</v>
      </c>
      <c r="I8640" s="76" t="n">
        <v>0</v>
      </c>
      <c r="J8640" s="76" t="n">
        <v>0</v>
      </c>
      <c r="L8640" s="79" t="n">
        <f aca="false">F8640-H8640-J8640</f>
        <v>0</v>
      </c>
    </row>
    <row r="8641" customFormat="false" ht="12.75" hidden="false" customHeight="false" outlineLevel="0" collapsed="false">
      <c r="B8641" s="78" t="s">
        <v>600</v>
      </c>
      <c r="C8641" s="76" t="n">
        <v>1</v>
      </c>
      <c r="D8641" s="76" t="n">
        <v>24.8</v>
      </c>
      <c r="E8641" s="76" t="n">
        <v>1</v>
      </c>
      <c r="F8641" s="76" t="n">
        <v>15</v>
      </c>
      <c r="G8641" s="76" t="n">
        <v>1</v>
      </c>
      <c r="H8641" s="76" t="n">
        <v>15</v>
      </c>
      <c r="I8641" s="76" t="n">
        <v>0</v>
      </c>
      <c r="J8641" s="76" t="n">
        <v>0</v>
      </c>
      <c r="L8641" s="79" t="n">
        <f aca="false">F8641-H8641-J8641</f>
        <v>0</v>
      </c>
    </row>
    <row r="8642" customFormat="false" ht="12.75" hidden="false" customHeight="false" outlineLevel="0" collapsed="false">
      <c r="B8642" s="78" t="s">
        <v>601</v>
      </c>
      <c r="C8642" s="76" t="n">
        <v>0</v>
      </c>
      <c r="D8642" s="76" t="n">
        <v>0</v>
      </c>
      <c r="E8642" s="76" t="n">
        <v>0</v>
      </c>
      <c r="F8642" s="76" t="n">
        <v>0</v>
      </c>
      <c r="G8642" s="76" t="n">
        <v>0</v>
      </c>
      <c r="H8642" s="76" t="n">
        <v>0</v>
      </c>
      <c r="I8642" s="76" t="n">
        <v>0</v>
      </c>
      <c r="J8642" s="76" t="n">
        <v>0</v>
      </c>
      <c r="L8642" s="79" t="n">
        <f aca="false">F8642-H8642-J8642</f>
        <v>0</v>
      </c>
    </row>
    <row r="8643" customFormat="false" ht="12.75" hidden="false" customHeight="false" outlineLevel="0" collapsed="false">
      <c r="B8643" s="78" t="s">
        <v>531</v>
      </c>
      <c r="C8643" s="76" t="n">
        <v>4</v>
      </c>
      <c r="D8643" s="76" t="n">
        <v>54.4</v>
      </c>
      <c r="E8643" s="76" t="n">
        <v>4</v>
      </c>
      <c r="F8643" s="76" t="n">
        <v>48.2</v>
      </c>
      <c r="G8643" s="76" t="n">
        <v>4</v>
      </c>
      <c r="H8643" s="76" t="n">
        <v>48.2</v>
      </c>
      <c r="I8643" s="76" t="n">
        <v>0</v>
      </c>
      <c r="J8643" s="76" t="n">
        <v>0</v>
      </c>
      <c r="L8643" s="79" t="n">
        <f aca="false">F8643-H8643-J8643</f>
        <v>0</v>
      </c>
    </row>
    <row r="8644" customFormat="false" ht="12.75" hidden="false" customHeight="false" outlineLevel="0" collapsed="false">
      <c r="B8644" s="78" t="s">
        <v>532</v>
      </c>
      <c r="C8644" s="76" t="n">
        <v>4</v>
      </c>
      <c r="D8644" s="76" t="n">
        <v>54.8</v>
      </c>
      <c r="E8644" s="76" t="n">
        <v>4</v>
      </c>
      <c r="F8644" s="76" t="n">
        <v>42.3</v>
      </c>
      <c r="G8644" s="76" t="n">
        <v>4</v>
      </c>
      <c r="H8644" s="76" t="n">
        <v>42.3</v>
      </c>
      <c r="I8644" s="76" t="n">
        <v>0</v>
      </c>
      <c r="J8644" s="76" t="n">
        <v>0</v>
      </c>
      <c r="L8644" s="79" t="n">
        <f aca="false">F8644-H8644-J8644</f>
        <v>0</v>
      </c>
    </row>
    <row r="8645" customFormat="false" ht="12.75" hidden="false" customHeight="false" outlineLevel="0" collapsed="false">
      <c r="B8645" s="78" t="s">
        <v>602</v>
      </c>
      <c r="C8645" s="76" t="n">
        <v>1</v>
      </c>
      <c r="D8645" s="76" t="n">
        <v>24.4</v>
      </c>
      <c r="E8645" s="76" t="n">
        <v>1</v>
      </c>
      <c r="F8645" s="76" t="n">
        <v>20.9</v>
      </c>
      <c r="G8645" s="76" t="n">
        <v>1</v>
      </c>
      <c r="H8645" s="76" t="n">
        <v>20.9</v>
      </c>
      <c r="I8645" s="76" t="n">
        <v>0</v>
      </c>
      <c r="J8645" s="76" t="n">
        <v>0</v>
      </c>
      <c r="L8645" s="79" t="n">
        <f aca="false">F8645-H8645-J8645</f>
        <v>0</v>
      </c>
    </row>
    <row r="8646" customFormat="false" ht="12.75" hidden="false" customHeight="false" outlineLevel="0" collapsed="false">
      <c r="B8646" s="78" t="s">
        <v>603</v>
      </c>
      <c r="C8646" s="76" t="n">
        <v>0</v>
      </c>
      <c r="D8646" s="76" t="n">
        <v>0</v>
      </c>
      <c r="E8646" s="76" t="n">
        <v>0</v>
      </c>
      <c r="F8646" s="76" t="n">
        <v>0</v>
      </c>
      <c r="G8646" s="76" t="n">
        <v>0</v>
      </c>
      <c r="H8646" s="76" t="n">
        <v>0</v>
      </c>
      <c r="I8646" s="76" t="n">
        <v>0</v>
      </c>
      <c r="J8646" s="76" t="n">
        <v>0</v>
      </c>
      <c r="L8646" s="79" t="n">
        <f aca="false">F8646-H8646-J8646</f>
        <v>0</v>
      </c>
    </row>
    <row r="8647" customFormat="false" ht="12.75" hidden="false" customHeight="false" outlineLevel="0" collapsed="false">
      <c r="B8647" s="78" t="s">
        <v>604</v>
      </c>
      <c r="C8647" s="76" t="n">
        <v>0</v>
      </c>
      <c r="D8647" s="76" t="n">
        <v>0</v>
      </c>
      <c r="E8647" s="76" t="n">
        <v>0</v>
      </c>
      <c r="F8647" s="76" t="n">
        <v>0</v>
      </c>
      <c r="G8647" s="76" t="n">
        <v>0</v>
      </c>
      <c r="H8647" s="76" t="n">
        <v>0</v>
      </c>
      <c r="I8647" s="76" t="n">
        <v>0</v>
      </c>
      <c r="J8647" s="76" t="n">
        <v>0</v>
      </c>
      <c r="L8647" s="79" t="n">
        <f aca="false">F8647-H8647-J8647</f>
        <v>0</v>
      </c>
    </row>
    <row r="8648" customFormat="false" ht="12.75" hidden="false" customHeight="false" outlineLevel="0" collapsed="false">
      <c r="B8648" s="78" t="s">
        <v>605</v>
      </c>
      <c r="C8648" s="76" t="n">
        <v>0</v>
      </c>
      <c r="D8648" s="76" t="n">
        <v>0</v>
      </c>
      <c r="E8648" s="76" t="n">
        <v>0</v>
      </c>
      <c r="F8648" s="76" t="n">
        <v>0</v>
      </c>
      <c r="G8648" s="76" t="n">
        <v>0</v>
      </c>
      <c r="H8648" s="76" t="n">
        <v>0</v>
      </c>
      <c r="I8648" s="76" t="n">
        <v>0</v>
      </c>
      <c r="J8648" s="76" t="n">
        <v>0</v>
      </c>
      <c r="L8648" s="79" t="n">
        <f aca="false">F8648-H8648-J8648</f>
        <v>0</v>
      </c>
    </row>
    <row r="8649" customFormat="false" ht="12.75" hidden="false" customHeight="false" outlineLevel="0" collapsed="false">
      <c r="B8649" s="78" t="s">
        <v>606</v>
      </c>
      <c r="C8649" s="76" t="n">
        <v>0</v>
      </c>
      <c r="D8649" s="76" t="n">
        <v>0</v>
      </c>
      <c r="E8649" s="76" t="n">
        <v>0</v>
      </c>
      <c r="F8649" s="76" t="n">
        <v>0</v>
      </c>
      <c r="G8649" s="76" t="n">
        <v>0</v>
      </c>
      <c r="H8649" s="76" t="n">
        <v>0</v>
      </c>
      <c r="I8649" s="76" t="n">
        <v>0</v>
      </c>
      <c r="J8649" s="76" t="n">
        <v>0</v>
      </c>
      <c r="L8649" s="79" t="n">
        <f aca="false">F8649-H8649-J8649</f>
        <v>0</v>
      </c>
    </row>
    <row r="8650" customFormat="false" ht="12.75" hidden="false" customHeight="false" outlineLevel="0" collapsed="false">
      <c r="B8650" s="78" t="s">
        <v>607</v>
      </c>
      <c r="C8650" s="76" t="n">
        <v>0</v>
      </c>
      <c r="D8650" s="76" t="n">
        <v>0</v>
      </c>
      <c r="E8650" s="76" t="n">
        <v>0</v>
      </c>
      <c r="F8650" s="76" t="n">
        <v>0</v>
      </c>
      <c r="G8650" s="76" t="n">
        <v>0</v>
      </c>
      <c r="H8650" s="76" t="n">
        <v>0</v>
      </c>
      <c r="I8650" s="76" t="n">
        <v>0</v>
      </c>
      <c r="J8650" s="76" t="n">
        <v>0</v>
      </c>
      <c r="L8650" s="79" t="n">
        <f aca="false">F8650-H8650-J8650</f>
        <v>0</v>
      </c>
    </row>
    <row r="8651" customFormat="false" ht="12.75" hidden="false" customHeight="false" outlineLevel="0" collapsed="false">
      <c r="B8651" s="78" t="s">
        <v>608</v>
      </c>
      <c r="C8651" s="76" t="n">
        <v>0</v>
      </c>
      <c r="D8651" s="76" t="n">
        <v>0</v>
      </c>
      <c r="E8651" s="76" t="n">
        <v>0</v>
      </c>
      <c r="F8651" s="76" t="n">
        <v>0</v>
      </c>
      <c r="G8651" s="76" t="n">
        <v>0</v>
      </c>
      <c r="H8651" s="76" t="n">
        <v>0</v>
      </c>
      <c r="I8651" s="76" t="n">
        <v>0</v>
      </c>
      <c r="J8651" s="76" t="n">
        <v>0</v>
      </c>
      <c r="L8651" s="79" t="n">
        <f aca="false">F8651-H8651-J8651</f>
        <v>0</v>
      </c>
    </row>
    <row r="8652" customFormat="false" ht="12.75" hidden="false" customHeight="false" outlineLevel="0" collapsed="false">
      <c r="B8652" s="78" t="s">
        <v>609</v>
      </c>
      <c r="C8652" s="76" t="n">
        <v>0</v>
      </c>
      <c r="D8652" s="76" t="n">
        <v>0</v>
      </c>
      <c r="E8652" s="76" t="n">
        <v>0</v>
      </c>
      <c r="F8652" s="76" t="n">
        <v>0</v>
      </c>
      <c r="G8652" s="76" t="n">
        <v>0</v>
      </c>
      <c r="H8652" s="76" t="n">
        <v>0</v>
      </c>
      <c r="I8652" s="76" t="n">
        <v>0</v>
      </c>
      <c r="J8652" s="76" t="n">
        <v>0</v>
      </c>
      <c r="L8652" s="79" t="n">
        <f aca="false">F8652-H8652-J8652</f>
        <v>0</v>
      </c>
    </row>
    <row r="8653" customFormat="false" ht="12.75" hidden="false" customHeight="false" outlineLevel="0" collapsed="false">
      <c r="B8653" s="78" t="s">
        <v>541</v>
      </c>
      <c r="C8653" s="76" t="n">
        <v>0</v>
      </c>
      <c r="D8653" s="76" t="n">
        <v>0</v>
      </c>
      <c r="E8653" s="76" t="n">
        <v>0</v>
      </c>
      <c r="F8653" s="76" t="n">
        <v>0</v>
      </c>
      <c r="G8653" s="76" t="n">
        <v>0</v>
      </c>
      <c r="H8653" s="76" t="n">
        <v>0</v>
      </c>
      <c r="I8653" s="76" t="n">
        <v>0</v>
      </c>
      <c r="J8653" s="76" t="n">
        <v>0</v>
      </c>
      <c r="L8653" s="79" t="n">
        <f aca="false">F8653-H8653-J8653</f>
        <v>0</v>
      </c>
    </row>
    <row r="8654" customFormat="false" ht="12.75" hidden="false" customHeight="false" outlineLevel="0" collapsed="false">
      <c r="B8654" s="78"/>
      <c r="L8654" s="79" t="n">
        <f aca="false">F8654-H8654-J8654</f>
        <v>0</v>
      </c>
    </row>
    <row r="8655" customFormat="false" ht="12.75" hidden="false" customHeight="false" outlineLevel="0" collapsed="false">
      <c r="B8655" s="78" t="s">
        <v>486</v>
      </c>
      <c r="C8655" s="76" t="n">
        <v>0</v>
      </c>
      <c r="L8655" s="79" t="n">
        <f aca="false">F8655-H8655-J8655</f>
        <v>0</v>
      </c>
    </row>
    <row r="8656" customFormat="false" ht="12.75" hidden="false" customHeight="false" outlineLevel="0" collapsed="false">
      <c r="L8656" s="79" t="n">
        <f aca="false">F8656-H8656-J8656</f>
        <v>0</v>
      </c>
    </row>
    <row r="8657" customFormat="false" ht="12.75" hidden="false" customHeight="false" outlineLevel="0" collapsed="false">
      <c r="B8657" s="12" t="s">
        <v>480</v>
      </c>
      <c r="C8657" s="12" t="s">
        <v>581</v>
      </c>
      <c r="D8657" s="12" t="s">
        <v>582</v>
      </c>
      <c r="L8657" s="79" t="n">
        <f aca="false">F8657-H8657-J8657</f>
        <v>0</v>
      </c>
    </row>
    <row r="8658" customFormat="false" ht="12.75" hidden="false" customHeight="false" outlineLevel="0" collapsed="false">
      <c r="B8658" s="12" t="s">
        <v>277</v>
      </c>
      <c r="C8658" s="12" t="n">
        <v>856088</v>
      </c>
      <c r="D8658" s="12"/>
      <c r="L8658" s="79" t="n">
        <f aca="false">F8658-H8658-J8658</f>
        <v>0</v>
      </c>
    </row>
    <row r="8659" customFormat="false" ht="12.75" hidden="false" customHeight="false" outlineLevel="0" collapsed="false">
      <c r="L8659" s="79" t="n">
        <f aca="false">F8659-H8659-J8659</f>
        <v>0</v>
      </c>
    </row>
    <row r="8660" customFormat="false" ht="12.75" hidden="false" customHeight="false" outlineLevel="0" collapsed="false">
      <c r="B8660" s="78" t="s">
        <v>583</v>
      </c>
      <c r="C8660" s="74" t="n">
        <v>1183</v>
      </c>
      <c r="D8660" s="79" t="n">
        <v>18751.2</v>
      </c>
      <c r="E8660" s="74" t="n">
        <v>1162</v>
      </c>
      <c r="F8660" s="79" t="n">
        <v>13776.3</v>
      </c>
      <c r="G8660" s="74" t="n">
        <v>1160</v>
      </c>
      <c r="H8660" s="79" t="n">
        <v>13671.2</v>
      </c>
      <c r="I8660" s="76" t="n">
        <v>26</v>
      </c>
      <c r="J8660" s="76" t="n">
        <v>105.1</v>
      </c>
      <c r="L8660" s="79" t="n">
        <f aca="false">F8660-H8660-J8660</f>
        <v>-1.4495071809506E-012</v>
      </c>
    </row>
    <row r="8661" customFormat="false" ht="12.75" hidden="false" customHeight="false" outlineLevel="0" collapsed="false">
      <c r="B8661" s="78" t="s">
        <v>584</v>
      </c>
      <c r="C8661" s="76" t="n">
        <v>17</v>
      </c>
      <c r="D8661" s="76" t="n">
        <v>9.2</v>
      </c>
      <c r="E8661" s="76" t="n">
        <v>16</v>
      </c>
      <c r="F8661" s="76" t="n">
        <v>6.7</v>
      </c>
      <c r="G8661" s="76" t="n">
        <v>16</v>
      </c>
      <c r="H8661" s="76" t="n">
        <v>6.7</v>
      </c>
      <c r="I8661" s="76" t="n">
        <v>0</v>
      </c>
      <c r="J8661" s="76" t="n">
        <v>0</v>
      </c>
      <c r="L8661" s="79" t="n">
        <f aca="false">F8661-H8661-J8661</f>
        <v>0</v>
      </c>
    </row>
    <row r="8662" customFormat="false" ht="12.75" hidden="false" customHeight="false" outlineLevel="0" collapsed="false">
      <c r="B8662" s="78" t="s">
        <v>585</v>
      </c>
      <c r="C8662" s="76" t="n">
        <v>14</v>
      </c>
      <c r="D8662" s="76" t="n">
        <v>20.8</v>
      </c>
      <c r="E8662" s="76" t="n">
        <v>14</v>
      </c>
      <c r="F8662" s="76" t="n">
        <v>14.2</v>
      </c>
      <c r="G8662" s="76" t="n">
        <v>14</v>
      </c>
      <c r="H8662" s="76" t="n">
        <v>14.2</v>
      </c>
      <c r="I8662" s="76" t="n">
        <v>0</v>
      </c>
      <c r="J8662" s="76" t="n">
        <v>0</v>
      </c>
      <c r="L8662" s="79" t="n">
        <f aca="false">F8662-H8662-J8662</f>
        <v>0</v>
      </c>
    </row>
    <row r="8663" customFormat="false" ht="12.75" hidden="false" customHeight="false" outlineLevel="0" collapsed="false">
      <c r="B8663" s="78" t="s">
        <v>586</v>
      </c>
      <c r="C8663" s="76" t="n">
        <v>121</v>
      </c>
      <c r="D8663" s="76" t="n">
        <v>437.7</v>
      </c>
      <c r="E8663" s="76" t="n">
        <v>115</v>
      </c>
      <c r="F8663" s="76" t="n">
        <v>330.7</v>
      </c>
      <c r="G8663" s="76" t="n">
        <v>115</v>
      </c>
      <c r="H8663" s="76" t="n">
        <v>329.9</v>
      </c>
      <c r="I8663" s="76" t="n">
        <v>1</v>
      </c>
      <c r="J8663" s="76" t="n">
        <v>0.8</v>
      </c>
      <c r="L8663" s="79" t="n">
        <f aca="false">F8663-H8663-J8663</f>
        <v>1.13242748511766E-014</v>
      </c>
    </row>
    <row r="8664" customFormat="false" ht="12.75" hidden="false" customHeight="false" outlineLevel="0" collapsed="false">
      <c r="B8664" s="78" t="s">
        <v>587</v>
      </c>
      <c r="C8664" s="76" t="n">
        <v>237</v>
      </c>
      <c r="D8664" s="79" t="n">
        <v>1818.7</v>
      </c>
      <c r="E8664" s="76" t="n">
        <v>229</v>
      </c>
      <c r="F8664" s="79" t="n">
        <v>1368.3</v>
      </c>
      <c r="G8664" s="76" t="n">
        <v>229</v>
      </c>
      <c r="H8664" s="79" t="n">
        <v>1351.6</v>
      </c>
      <c r="I8664" s="76" t="n">
        <v>8</v>
      </c>
      <c r="J8664" s="76" t="n">
        <v>16.7</v>
      </c>
      <c r="L8664" s="79" t="n">
        <f aca="false">F8664-H8664-J8664</f>
        <v>0</v>
      </c>
    </row>
    <row r="8665" customFormat="false" ht="12.75" hidden="false" customHeight="false" outlineLevel="0" collapsed="false">
      <c r="B8665" s="78" t="s">
        <v>588</v>
      </c>
      <c r="C8665" s="76" t="n">
        <v>597</v>
      </c>
      <c r="D8665" s="79" t="n">
        <v>9901.8</v>
      </c>
      <c r="E8665" s="76" t="n">
        <v>592</v>
      </c>
      <c r="F8665" s="79" t="n">
        <v>7259.5</v>
      </c>
      <c r="G8665" s="76" t="n">
        <v>590</v>
      </c>
      <c r="H8665" s="79" t="n">
        <v>7182.5</v>
      </c>
      <c r="I8665" s="76" t="n">
        <v>14</v>
      </c>
      <c r="J8665" s="76" t="n">
        <v>77</v>
      </c>
      <c r="L8665" s="79" t="n">
        <f aca="false">F8665-H8665-J8665</f>
        <v>0</v>
      </c>
    </row>
    <row r="8666" customFormat="false" ht="12.75" hidden="false" customHeight="false" outlineLevel="0" collapsed="false">
      <c r="B8666" s="78" t="s">
        <v>589</v>
      </c>
      <c r="C8666" s="76" t="n">
        <v>185</v>
      </c>
      <c r="D8666" s="79" t="n">
        <v>5826.8</v>
      </c>
      <c r="E8666" s="76" t="n">
        <v>184</v>
      </c>
      <c r="F8666" s="79" t="n">
        <v>4293.5</v>
      </c>
      <c r="G8666" s="76" t="n">
        <v>184</v>
      </c>
      <c r="H8666" s="79" t="n">
        <v>4282.9</v>
      </c>
      <c r="I8666" s="76" t="n">
        <v>3</v>
      </c>
      <c r="J8666" s="76" t="n">
        <v>10.6</v>
      </c>
      <c r="L8666" s="79" t="n">
        <f aca="false">F8666-H8666-J8666</f>
        <v>3.64153152077051E-013</v>
      </c>
    </row>
    <row r="8667" customFormat="false" ht="12.75" hidden="false" customHeight="false" outlineLevel="0" collapsed="false">
      <c r="B8667" s="78" t="s">
        <v>590</v>
      </c>
      <c r="C8667" s="76" t="n">
        <v>12</v>
      </c>
      <c r="D8667" s="76" t="n">
        <v>736.2</v>
      </c>
      <c r="E8667" s="76" t="n">
        <v>12</v>
      </c>
      <c r="F8667" s="76" t="n">
        <v>503.4</v>
      </c>
      <c r="G8667" s="76" t="n">
        <v>12</v>
      </c>
      <c r="H8667" s="76" t="n">
        <v>503.4</v>
      </c>
      <c r="I8667" s="76" t="n">
        <v>0</v>
      </c>
      <c r="J8667" s="76" t="n">
        <v>0</v>
      </c>
      <c r="L8667" s="79" t="n">
        <f aca="false">F8667-H8667-J8667</f>
        <v>0</v>
      </c>
    </row>
    <row r="8668" customFormat="false" ht="12.75" hidden="false" customHeight="false" outlineLevel="0" collapsed="false">
      <c r="B8668" s="78" t="s">
        <v>591</v>
      </c>
      <c r="C8668" s="76" t="n">
        <v>0</v>
      </c>
      <c r="D8668" s="76" t="n">
        <v>0</v>
      </c>
      <c r="E8668" s="76" t="n">
        <v>0</v>
      </c>
      <c r="F8668" s="76" t="n">
        <v>0</v>
      </c>
      <c r="G8668" s="76" t="n">
        <v>0</v>
      </c>
      <c r="H8668" s="76" t="n">
        <v>0</v>
      </c>
      <c r="I8668" s="76" t="n">
        <v>0</v>
      </c>
      <c r="J8668" s="76" t="n">
        <v>0</v>
      </c>
      <c r="L8668" s="79" t="n">
        <f aca="false">F8668-H8668-J8668</f>
        <v>0</v>
      </c>
    </row>
    <row r="8669" customFormat="false" ht="12.75" hidden="false" customHeight="false" outlineLevel="0" collapsed="false">
      <c r="B8669" s="78" t="s">
        <v>592</v>
      </c>
      <c r="C8669" s="76" t="n">
        <v>0</v>
      </c>
      <c r="D8669" s="76" t="n">
        <v>0</v>
      </c>
      <c r="E8669" s="76" t="n">
        <v>0</v>
      </c>
      <c r="F8669" s="76" t="n">
        <v>0</v>
      </c>
      <c r="G8669" s="76" t="n">
        <v>0</v>
      </c>
      <c r="H8669" s="76" t="n">
        <v>0</v>
      </c>
      <c r="I8669" s="76" t="n">
        <v>0</v>
      </c>
      <c r="J8669" s="76" t="n">
        <v>0</v>
      </c>
      <c r="L8669" s="79" t="n">
        <f aca="false">F8669-H8669-J8669</f>
        <v>0</v>
      </c>
    </row>
    <row r="8670" customFormat="false" ht="12.75" hidden="false" customHeight="false" outlineLevel="0" collapsed="false">
      <c r="B8670" s="78" t="s">
        <v>593</v>
      </c>
      <c r="C8670" s="76" t="n">
        <v>0</v>
      </c>
      <c r="D8670" s="76" t="n">
        <v>0</v>
      </c>
      <c r="E8670" s="76" t="n">
        <v>0</v>
      </c>
      <c r="F8670" s="76" t="n">
        <v>0</v>
      </c>
      <c r="G8670" s="76" t="n">
        <v>0</v>
      </c>
      <c r="H8670" s="76" t="n">
        <v>0</v>
      </c>
      <c r="I8670" s="76" t="n">
        <v>0</v>
      </c>
      <c r="J8670" s="76" t="n">
        <v>0</v>
      </c>
      <c r="L8670" s="79" t="n">
        <f aca="false">F8670-H8670-J8670</f>
        <v>0</v>
      </c>
    </row>
    <row r="8671" customFormat="false" ht="12.75" hidden="false" customHeight="false" outlineLevel="0" collapsed="false">
      <c r="B8671" s="78" t="s">
        <v>594</v>
      </c>
      <c r="C8671" s="76" t="n">
        <v>0</v>
      </c>
      <c r="D8671" s="76" t="n">
        <v>0</v>
      </c>
      <c r="E8671" s="76" t="n">
        <v>0</v>
      </c>
      <c r="F8671" s="76" t="n">
        <v>0</v>
      </c>
      <c r="G8671" s="76" t="n">
        <v>0</v>
      </c>
      <c r="H8671" s="76" t="n">
        <v>0</v>
      </c>
      <c r="I8671" s="76" t="n">
        <v>0</v>
      </c>
      <c r="J8671" s="76" t="n">
        <v>0</v>
      </c>
      <c r="L8671" s="79" t="n">
        <f aca="false">F8671-H8671-J8671</f>
        <v>0</v>
      </c>
    </row>
    <row r="8672" customFormat="false" ht="12.75" hidden="false" customHeight="false" outlineLevel="0" collapsed="false">
      <c r="B8672" s="78" t="s">
        <v>595</v>
      </c>
      <c r="C8672" s="76" t="n">
        <v>0</v>
      </c>
      <c r="D8672" s="76" t="n">
        <v>0</v>
      </c>
      <c r="E8672" s="76" t="n">
        <v>0</v>
      </c>
      <c r="F8672" s="76" t="n">
        <v>0</v>
      </c>
      <c r="G8672" s="76" t="n">
        <v>0</v>
      </c>
      <c r="H8672" s="76" t="n">
        <v>0</v>
      </c>
      <c r="I8672" s="76" t="n">
        <v>0</v>
      </c>
      <c r="J8672" s="76" t="n">
        <v>0</v>
      </c>
      <c r="L8672" s="79" t="n">
        <f aca="false">F8672-H8672-J8672</f>
        <v>0</v>
      </c>
    </row>
    <row r="8673" customFormat="false" ht="12.75" hidden="false" customHeight="false" outlineLevel="0" collapsed="false">
      <c r="B8673" s="78" t="s">
        <v>596</v>
      </c>
      <c r="C8673" s="76" t="n">
        <v>0</v>
      </c>
      <c r="D8673" s="76" t="n">
        <v>0</v>
      </c>
      <c r="E8673" s="76" t="n">
        <v>0</v>
      </c>
      <c r="F8673" s="76" t="n">
        <v>0</v>
      </c>
      <c r="G8673" s="76" t="n">
        <v>0</v>
      </c>
      <c r="H8673" s="76" t="n">
        <v>0</v>
      </c>
      <c r="I8673" s="76" t="n">
        <v>0</v>
      </c>
      <c r="J8673" s="76" t="n">
        <v>0</v>
      </c>
      <c r="L8673" s="79" t="n">
        <f aca="false">F8673-H8673-J8673</f>
        <v>0</v>
      </c>
    </row>
    <row r="8674" customFormat="false" ht="12.75" hidden="false" customHeight="false" outlineLevel="0" collapsed="false">
      <c r="B8674" s="78" t="s">
        <v>526</v>
      </c>
      <c r="C8674" s="76" t="n">
        <v>0</v>
      </c>
      <c r="D8674" s="76" t="n">
        <v>0</v>
      </c>
      <c r="E8674" s="76" t="n">
        <v>0</v>
      </c>
      <c r="F8674" s="76" t="n">
        <v>0</v>
      </c>
      <c r="G8674" s="76" t="n">
        <v>0</v>
      </c>
      <c r="H8674" s="76" t="n">
        <v>0</v>
      </c>
      <c r="I8674" s="76" t="n">
        <v>0</v>
      </c>
      <c r="J8674" s="76" t="n">
        <v>0</v>
      </c>
      <c r="L8674" s="79" t="n">
        <f aca="false">F8674-H8674-J8674</f>
        <v>0</v>
      </c>
    </row>
    <row r="8675" customFormat="false" ht="12.75" hidden="false" customHeight="false" outlineLevel="0" collapsed="false">
      <c r="B8675" s="78" t="s">
        <v>597</v>
      </c>
      <c r="C8675" s="76" t="n">
        <v>61</v>
      </c>
      <c r="D8675" s="76" t="n">
        <v>682.9</v>
      </c>
      <c r="E8675" s="76" t="n">
        <v>40</v>
      </c>
      <c r="F8675" s="76" t="n">
        <v>372.8</v>
      </c>
      <c r="G8675" s="76" t="n">
        <v>38</v>
      </c>
      <c r="H8675" s="76" t="n">
        <v>328.7</v>
      </c>
      <c r="I8675" s="76" t="n">
        <v>5</v>
      </c>
      <c r="J8675" s="76" t="n">
        <v>44.1</v>
      </c>
      <c r="L8675" s="79" t="n">
        <f aca="false">F8675-H8675-J8675</f>
        <v>0</v>
      </c>
    </row>
    <row r="8676" customFormat="false" ht="12.75" hidden="false" customHeight="false" outlineLevel="0" collapsed="false">
      <c r="B8676" s="78" t="s">
        <v>598</v>
      </c>
      <c r="C8676" s="76" t="n">
        <v>28</v>
      </c>
      <c r="D8676" s="76" t="n">
        <v>541.2</v>
      </c>
      <c r="E8676" s="76" t="n">
        <v>28</v>
      </c>
      <c r="F8676" s="76" t="n">
        <v>389.8</v>
      </c>
      <c r="G8676" s="76" t="n">
        <v>28</v>
      </c>
      <c r="H8676" s="76" t="n">
        <v>377</v>
      </c>
      <c r="I8676" s="76" t="n">
        <v>3</v>
      </c>
      <c r="J8676" s="76" t="n">
        <v>12.8</v>
      </c>
      <c r="L8676" s="79" t="n">
        <f aca="false">F8676-H8676-J8676</f>
        <v>0</v>
      </c>
    </row>
    <row r="8677" customFormat="false" ht="12.75" hidden="false" customHeight="false" outlineLevel="0" collapsed="false">
      <c r="B8677" s="78" t="s">
        <v>599</v>
      </c>
      <c r="C8677" s="76" t="n">
        <v>53</v>
      </c>
      <c r="D8677" s="76" t="n">
        <v>896.3</v>
      </c>
      <c r="E8677" s="76" t="n">
        <v>53</v>
      </c>
      <c r="F8677" s="76" t="n">
        <v>679.1</v>
      </c>
      <c r="G8677" s="76" t="n">
        <v>53</v>
      </c>
      <c r="H8677" s="76" t="n">
        <v>652.1</v>
      </c>
      <c r="I8677" s="76" t="n">
        <v>7</v>
      </c>
      <c r="J8677" s="76" t="n">
        <v>27</v>
      </c>
      <c r="L8677" s="79" t="n">
        <f aca="false">F8677-H8677-J8677</f>
        <v>0</v>
      </c>
    </row>
    <row r="8678" customFormat="false" ht="12.75" hidden="false" customHeight="false" outlineLevel="0" collapsed="false">
      <c r="B8678" s="78" t="s">
        <v>600</v>
      </c>
      <c r="C8678" s="76" t="n">
        <v>72</v>
      </c>
      <c r="D8678" s="79" t="n">
        <v>1305.6</v>
      </c>
      <c r="E8678" s="76" t="n">
        <v>72</v>
      </c>
      <c r="F8678" s="76" t="n">
        <v>999.9</v>
      </c>
      <c r="G8678" s="76" t="n">
        <v>72</v>
      </c>
      <c r="H8678" s="76" t="n">
        <v>992.7</v>
      </c>
      <c r="I8678" s="76" t="n">
        <v>2</v>
      </c>
      <c r="J8678" s="76" t="n">
        <v>7.2</v>
      </c>
      <c r="L8678" s="79" t="n">
        <f aca="false">F8678-H8678-J8678</f>
        <v>-6.83897383169096E-014</v>
      </c>
    </row>
    <row r="8679" customFormat="false" ht="12.75" hidden="false" customHeight="false" outlineLevel="0" collapsed="false">
      <c r="B8679" s="78" t="s">
        <v>601</v>
      </c>
      <c r="C8679" s="76" t="n">
        <v>155</v>
      </c>
      <c r="D8679" s="79" t="n">
        <v>3048.2</v>
      </c>
      <c r="E8679" s="76" t="n">
        <v>155</v>
      </c>
      <c r="F8679" s="79" t="n">
        <v>2371.2</v>
      </c>
      <c r="G8679" s="76" t="n">
        <v>155</v>
      </c>
      <c r="H8679" s="79" t="n">
        <v>2357.2</v>
      </c>
      <c r="I8679" s="76" t="n">
        <v>9</v>
      </c>
      <c r="J8679" s="76" t="n">
        <v>14</v>
      </c>
      <c r="L8679" s="79" t="n">
        <f aca="false">F8679-H8679-J8679</f>
        <v>0</v>
      </c>
    </row>
    <row r="8680" customFormat="false" ht="12.75" hidden="false" customHeight="false" outlineLevel="0" collapsed="false">
      <c r="B8680" s="78" t="s">
        <v>531</v>
      </c>
      <c r="C8680" s="76" t="n">
        <v>814</v>
      </c>
      <c r="D8680" s="79" t="n">
        <v>12277</v>
      </c>
      <c r="E8680" s="76" t="n">
        <v>814</v>
      </c>
      <c r="F8680" s="79" t="n">
        <v>8963.5</v>
      </c>
      <c r="G8680" s="76" t="n">
        <v>814</v>
      </c>
      <c r="H8680" s="79" t="n">
        <v>8963.5</v>
      </c>
      <c r="I8680" s="76" t="n">
        <v>0</v>
      </c>
      <c r="J8680" s="76" t="n">
        <v>0</v>
      </c>
      <c r="L8680" s="79" t="n">
        <f aca="false">F8680-H8680-J8680</f>
        <v>0</v>
      </c>
    </row>
    <row r="8681" customFormat="false" ht="12.75" hidden="false" customHeight="false" outlineLevel="0" collapsed="false">
      <c r="B8681" s="78" t="s">
        <v>532</v>
      </c>
      <c r="C8681" s="76" t="n">
        <v>963</v>
      </c>
      <c r="D8681" s="79" t="n">
        <v>11985.4</v>
      </c>
      <c r="E8681" s="76" t="n">
        <v>942</v>
      </c>
      <c r="F8681" s="79" t="n">
        <v>8269.6</v>
      </c>
      <c r="G8681" s="76" t="n">
        <v>940</v>
      </c>
      <c r="H8681" s="79" t="n">
        <v>8179.9</v>
      </c>
      <c r="I8681" s="76" t="n">
        <v>22</v>
      </c>
      <c r="J8681" s="76" t="n">
        <v>89.7</v>
      </c>
      <c r="L8681" s="79" t="n">
        <f aca="false">F8681-H8681-J8681</f>
        <v>7.24753590475302E-013</v>
      </c>
    </row>
    <row r="8682" customFormat="false" ht="12.75" hidden="false" customHeight="false" outlineLevel="0" collapsed="false">
      <c r="B8682" s="78" t="s">
        <v>602</v>
      </c>
      <c r="C8682" s="76" t="n">
        <v>206</v>
      </c>
      <c r="D8682" s="79" t="n">
        <v>6013.9</v>
      </c>
      <c r="E8682" s="76" t="n">
        <v>206</v>
      </c>
      <c r="F8682" s="79" t="n">
        <v>4845.8</v>
      </c>
      <c r="G8682" s="76" t="n">
        <v>206</v>
      </c>
      <c r="H8682" s="79" t="n">
        <v>4830.4</v>
      </c>
      <c r="I8682" s="76" t="n">
        <v>4</v>
      </c>
      <c r="J8682" s="76" t="n">
        <v>15.4</v>
      </c>
      <c r="L8682" s="79" t="n">
        <f aca="false">F8682-H8682-J8682</f>
        <v>5.45341549695877E-013</v>
      </c>
    </row>
    <row r="8683" customFormat="false" ht="12.75" hidden="false" customHeight="false" outlineLevel="0" collapsed="false">
      <c r="B8683" s="78" t="s">
        <v>603</v>
      </c>
      <c r="C8683" s="76" t="n">
        <v>12</v>
      </c>
      <c r="D8683" s="76" t="n">
        <v>596.8</v>
      </c>
      <c r="E8683" s="76" t="n">
        <v>12</v>
      </c>
      <c r="F8683" s="76" t="n">
        <v>520.9</v>
      </c>
      <c r="G8683" s="76" t="n">
        <v>12</v>
      </c>
      <c r="H8683" s="76" t="n">
        <v>520.9</v>
      </c>
      <c r="I8683" s="76" t="n">
        <v>0</v>
      </c>
      <c r="J8683" s="76" t="n">
        <v>0</v>
      </c>
      <c r="L8683" s="79" t="n">
        <f aca="false">F8683-H8683-J8683</f>
        <v>0</v>
      </c>
    </row>
    <row r="8684" customFormat="false" ht="12.75" hidden="false" customHeight="false" outlineLevel="0" collapsed="false">
      <c r="B8684" s="78" t="s">
        <v>604</v>
      </c>
      <c r="C8684" s="76" t="n">
        <v>2</v>
      </c>
      <c r="D8684" s="76" t="n">
        <v>155.1</v>
      </c>
      <c r="E8684" s="76" t="n">
        <v>2</v>
      </c>
      <c r="F8684" s="76" t="n">
        <v>140</v>
      </c>
      <c r="G8684" s="76" t="n">
        <v>2</v>
      </c>
      <c r="H8684" s="76" t="n">
        <v>140</v>
      </c>
      <c r="I8684" s="76" t="n">
        <v>0</v>
      </c>
      <c r="J8684" s="76" t="n">
        <v>0</v>
      </c>
      <c r="L8684" s="79" t="n">
        <f aca="false">F8684-H8684-J8684</f>
        <v>0</v>
      </c>
    </row>
    <row r="8685" customFormat="false" ht="12.75" hidden="false" customHeight="false" outlineLevel="0" collapsed="false">
      <c r="B8685" s="78" t="s">
        <v>605</v>
      </c>
      <c r="C8685" s="76" t="n">
        <v>0</v>
      </c>
      <c r="D8685" s="76" t="n">
        <v>0</v>
      </c>
      <c r="E8685" s="76" t="n">
        <v>0</v>
      </c>
      <c r="F8685" s="76" t="n">
        <v>0</v>
      </c>
      <c r="G8685" s="76" t="n">
        <v>0</v>
      </c>
      <c r="H8685" s="76" t="n">
        <v>0</v>
      </c>
      <c r="I8685" s="76" t="n">
        <v>0</v>
      </c>
      <c r="J8685" s="76" t="n">
        <v>0</v>
      </c>
      <c r="L8685" s="79" t="n">
        <f aca="false">F8685-H8685-J8685</f>
        <v>0</v>
      </c>
    </row>
    <row r="8686" customFormat="false" ht="12.75" hidden="false" customHeight="false" outlineLevel="0" collapsed="false">
      <c r="B8686" s="78" t="s">
        <v>606</v>
      </c>
      <c r="C8686" s="76" t="n">
        <v>0</v>
      </c>
      <c r="D8686" s="76" t="n">
        <v>0</v>
      </c>
      <c r="E8686" s="76" t="n">
        <v>0</v>
      </c>
      <c r="F8686" s="76" t="n">
        <v>0</v>
      </c>
      <c r="G8686" s="76" t="n">
        <v>0</v>
      </c>
      <c r="H8686" s="76" t="n">
        <v>0</v>
      </c>
      <c r="I8686" s="76" t="n">
        <v>0</v>
      </c>
      <c r="J8686" s="76" t="n">
        <v>0</v>
      </c>
      <c r="L8686" s="79" t="n">
        <f aca="false">F8686-H8686-J8686</f>
        <v>0</v>
      </c>
    </row>
    <row r="8687" customFormat="false" ht="12.75" hidden="false" customHeight="false" outlineLevel="0" collapsed="false">
      <c r="B8687" s="78" t="s">
        <v>607</v>
      </c>
      <c r="C8687" s="76" t="n">
        <v>0</v>
      </c>
      <c r="D8687" s="76" t="n">
        <v>0</v>
      </c>
      <c r="E8687" s="76" t="n">
        <v>0</v>
      </c>
      <c r="F8687" s="76" t="n">
        <v>0</v>
      </c>
      <c r="G8687" s="76" t="n">
        <v>0</v>
      </c>
      <c r="H8687" s="76" t="n">
        <v>0</v>
      </c>
      <c r="I8687" s="76" t="n">
        <v>0</v>
      </c>
      <c r="J8687" s="76" t="n">
        <v>0</v>
      </c>
      <c r="L8687" s="79" t="n">
        <f aca="false">F8687-H8687-J8687</f>
        <v>0</v>
      </c>
    </row>
    <row r="8688" customFormat="false" ht="12.75" hidden="false" customHeight="false" outlineLevel="0" collapsed="false">
      <c r="B8688" s="78" t="s">
        <v>608</v>
      </c>
      <c r="C8688" s="76" t="n">
        <v>0</v>
      </c>
      <c r="D8688" s="76" t="n">
        <v>0</v>
      </c>
      <c r="E8688" s="76" t="n">
        <v>0</v>
      </c>
      <c r="F8688" s="76" t="n">
        <v>0</v>
      </c>
      <c r="G8688" s="76" t="n">
        <v>0</v>
      </c>
      <c r="H8688" s="76" t="n">
        <v>0</v>
      </c>
      <c r="I8688" s="76" t="n">
        <v>0</v>
      </c>
      <c r="J8688" s="76" t="n">
        <v>0</v>
      </c>
      <c r="L8688" s="79" t="n">
        <f aca="false">F8688-H8688-J8688</f>
        <v>0</v>
      </c>
    </row>
    <row r="8689" customFormat="false" ht="12.75" hidden="false" customHeight="false" outlineLevel="0" collapsed="false">
      <c r="B8689" s="78" t="s">
        <v>609</v>
      </c>
      <c r="C8689" s="76" t="n">
        <v>0</v>
      </c>
      <c r="D8689" s="76" t="n">
        <v>0</v>
      </c>
      <c r="E8689" s="76" t="n">
        <v>0</v>
      </c>
      <c r="F8689" s="76" t="n">
        <v>0</v>
      </c>
      <c r="G8689" s="76" t="n">
        <v>0</v>
      </c>
      <c r="H8689" s="76" t="n">
        <v>0</v>
      </c>
      <c r="I8689" s="76" t="n">
        <v>0</v>
      </c>
      <c r="J8689" s="76" t="n">
        <v>0</v>
      </c>
      <c r="L8689" s="79" t="n">
        <f aca="false">F8689-H8689-J8689</f>
        <v>0</v>
      </c>
    </row>
    <row r="8690" customFormat="false" ht="12.75" hidden="false" customHeight="false" outlineLevel="0" collapsed="false">
      <c r="B8690" s="78" t="s">
        <v>541</v>
      </c>
      <c r="C8690" s="76" t="n">
        <v>0</v>
      </c>
      <c r="D8690" s="76" t="n">
        <v>0</v>
      </c>
      <c r="E8690" s="76" t="n">
        <v>0</v>
      </c>
      <c r="F8690" s="76" t="n">
        <v>0</v>
      </c>
      <c r="G8690" s="76" t="n">
        <v>0</v>
      </c>
      <c r="H8690" s="76" t="n">
        <v>0</v>
      </c>
      <c r="I8690" s="76" t="n">
        <v>0</v>
      </c>
      <c r="J8690" s="76" t="n">
        <v>0</v>
      </c>
      <c r="L8690" s="79" t="n">
        <f aca="false">F8690-H8690-J8690</f>
        <v>0</v>
      </c>
    </row>
    <row r="8691" customFormat="false" ht="12.75" hidden="false" customHeight="false" outlineLevel="0" collapsed="false">
      <c r="B8691" s="78"/>
      <c r="L8691" s="79" t="n">
        <f aca="false">F8691-H8691-J8691</f>
        <v>0</v>
      </c>
    </row>
    <row r="8692" customFormat="false" ht="12.75" hidden="false" customHeight="false" outlineLevel="0" collapsed="false">
      <c r="B8692" s="78" t="s">
        <v>486</v>
      </c>
      <c r="C8692" s="76" t="n">
        <v>41</v>
      </c>
      <c r="L8692" s="79" t="n">
        <f aca="false">F8692-H8692-J8692</f>
        <v>0</v>
      </c>
    </row>
    <row r="8693" customFormat="false" ht="12.75" hidden="false" customHeight="false" outlineLevel="0" collapsed="false">
      <c r="L8693" s="79" t="n">
        <f aca="false">F8693-H8693-J8693</f>
        <v>0</v>
      </c>
    </row>
    <row r="8694" customFormat="false" ht="12.75" hidden="false" customHeight="false" outlineLevel="0" collapsed="false">
      <c r="B8694" s="12" t="s">
        <v>480</v>
      </c>
      <c r="C8694" s="12" t="s">
        <v>581</v>
      </c>
      <c r="D8694" s="12" t="s">
        <v>582</v>
      </c>
      <c r="L8694" s="79" t="n">
        <f aca="false">F8694-H8694-J8694</f>
        <v>0</v>
      </c>
    </row>
    <row r="8695" customFormat="false" ht="12.75" hidden="false" customHeight="false" outlineLevel="0" collapsed="false">
      <c r="B8695" s="12" t="s">
        <v>278</v>
      </c>
      <c r="C8695" s="12" t="n">
        <v>859087</v>
      </c>
      <c r="D8695" s="12"/>
      <c r="L8695" s="79" t="n">
        <f aca="false">F8695-H8695-J8695</f>
        <v>0</v>
      </c>
    </row>
    <row r="8696" customFormat="false" ht="12.75" hidden="false" customHeight="false" outlineLevel="0" collapsed="false">
      <c r="L8696" s="79" t="n">
        <f aca="false">F8696-H8696-J8696</f>
        <v>0</v>
      </c>
    </row>
    <row r="8697" customFormat="false" ht="12.75" hidden="false" customHeight="false" outlineLevel="0" collapsed="false">
      <c r="B8697" s="78" t="s">
        <v>583</v>
      </c>
      <c r="C8697" s="76" t="n">
        <v>489</v>
      </c>
      <c r="D8697" s="79" t="n">
        <v>14300.5</v>
      </c>
      <c r="E8697" s="76" t="n">
        <v>489</v>
      </c>
      <c r="F8697" s="79" t="n">
        <v>12414.8</v>
      </c>
      <c r="G8697" s="76" t="n">
        <v>489</v>
      </c>
      <c r="H8697" s="79" t="n">
        <v>12390.2</v>
      </c>
      <c r="I8697" s="76" t="n">
        <v>8</v>
      </c>
      <c r="J8697" s="76" t="n">
        <v>24.6</v>
      </c>
      <c r="L8697" s="79" t="n">
        <f aca="false">F8697-H8697-J8697</f>
        <v>-1.45661260830821E-012</v>
      </c>
    </row>
    <row r="8698" customFormat="false" ht="12.75" hidden="false" customHeight="false" outlineLevel="0" collapsed="false">
      <c r="B8698" s="78" t="s">
        <v>584</v>
      </c>
      <c r="C8698" s="76" t="n">
        <v>0</v>
      </c>
      <c r="D8698" s="76" t="n">
        <v>0</v>
      </c>
      <c r="E8698" s="76" t="n">
        <v>0</v>
      </c>
      <c r="F8698" s="76" t="n">
        <v>0</v>
      </c>
      <c r="G8698" s="76" t="n">
        <v>0</v>
      </c>
      <c r="H8698" s="76" t="n">
        <v>0</v>
      </c>
      <c r="I8698" s="76" t="n">
        <v>0</v>
      </c>
      <c r="J8698" s="76" t="n">
        <v>0</v>
      </c>
      <c r="L8698" s="79" t="n">
        <f aca="false">F8698-H8698-J8698</f>
        <v>0</v>
      </c>
    </row>
    <row r="8699" customFormat="false" ht="12.75" hidden="false" customHeight="false" outlineLevel="0" collapsed="false">
      <c r="B8699" s="78" t="s">
        <v>585</v>
      </c>
      <c r="C8699" s="76" t="n">
        <v>3</v>
      </c>
      <c r="D8699" s="76" t="n">
        <v>3.6</v>
      </c>
      <c r="E8699" s="76" t="n">
        <v>3</v>
      </c>
      <c r="F8699" s="76" t="n">
        <v>3</v>
      </c>
      <c r="G8699" s="76" t="n">
        <v>3</v>
      </c>
      <c r="H8699" s="76" t="n">
        <v>3</v>
      </c>
      <c r="I8699" s="76" t="n">
        <v>0</v>
      </c>
      <c r="J8699" s="76" t="n">
        <v>0</v>
      </c>
      <c r="L8699" s="79" t="n">
        <f aca="false">F8699-H8699-J8699</f>
        <v>0</v>
      </c>
    </row>
    <row r="8700" customFormat="false" ht="12.75" hidden="false" customHeight="false" outlineLevel="0" collapsed="false">
      <c r="B8700" s="78" t="s">
        <v>586</v>
      </c>
      <c r="C8700" s="76" t="n">
        <v>37</v>
      </c>
      <c r="D8700" s="76" t="n">
        <v>128.4</v>
      </c>
      <c r="E8700" s="76" t="n">
        <v>37</v>
      </c>
      <c r="F8700" s="76" t="n">
        <v>116.5</v>
      </c>
      <c r="G8700" s="76" t="n">
        <v>37</v>
      </c>
      <c r="H8700" s="76" t="n">
        <v>116.5</v>
      </c>
      <c r="I8700" s="76" t="n">
        <v>0</v>
      </c>
      <c r="J8700" s="76" t="n">
        <v>0</v>
      </c>
      <c r="L8700" s="79" t="n">
        <f aca="false">F8700-H8700-J8700</f>
        <v>0</v>
      </c>
    </row>
    <row r="8701" customFormat="false" ht="12.75" hidden="false" customHeight="false" outlineLevel="0" collapsed="false">
      <c r="B8701" s="78" t="s">
        <v>587</v>
      </c>
      <c r="C8701" s="76" t="n">
        <v>61</v>
      </c>
      <c r="D8701" s="76" t="n">
        <v>434.7</v>
      </c>
      <c r="E8701" s="76" t="n">
        <v>61</v>
      </c>
      <c r="F8701" s="76" t="n">
        <v>384.2</v>
      </c>
      <c r="G8701" s="76" t="n">
        <v>61</v>
      </c>
      <c r="H8701" s="76" t="n">
        <v>383.6</v>
      </c>
      <c r="I8701" s="76" t="n">
        <v>1</v>
      </c>
      <c r="J8701" s="76" t="n">
        <v>0.6</v>
      </c>
      <c r="L8701" s="79" t="n">
        <f aca="false">F8701-H8701-J8701</f>
        <v>-3.40838468559923E-014</v>
      </c>
    </row>
    <row r="8702" customFormat="false" ht="12.75" hidden="false" customHeight="false" outlineLevel="0" collapsed="false">
      <c r="B8702" s="78" t="s">
        <v>588</v>
      </c>
      <c r="C8702" s="76" t="n">
        <v>194</v>
      </c>
      <c r="D8702" s="79" t="n">
        <v>3111</v>
      </c>
      <c r="E8702" s="76" t="n">
        <v>194</v>
      </c>
      <c r="F8702" s="79" t="n">
        <v>2753.6</v>
      </c>
      <c r="G8702" s="76" t="n">
        <v>194</v>
      </c>
      <c r="H8702" s="79" t="n">
        <v>2752.6</v>
      </c>
      <c r="I8702" s="76" t="n">
        <v>1</v>
      </c>
      <c r="J8702" s="76" t="n">
        <v>1</v>
      </c>
      <c r="L8702" s="79" t="n">
        <f aca="false">F8702-H8702-J8702</f>
        <v>0</v>
      </c>
    </row>
    <row r="8703" customFormat="false" ht="12.75" hidden="false" customHeight="false" outlineLevel="0" collapsed="false">
      <c r="B8703" s="78" t="s">
        <v>589</v>
      </c>
      <c r="C8703" s="76" t="n">
        <v>120</v>
      </c>
      <c r="D8703" s="79" t="n">
        <v>3967.6</v>
      </c>
      <c r="E8703" s="76" t="n">
        <v>120</v>
      </c>
      <c r="F8703" s="79" t="n">
        <v>3481.7</v>
      </c>
      <c r="G8703" s="76" t="n">
        <v>120</v>
      </c>
      <c r="H8703" s="79" t="n">
        <v>3472.6</v>
      </c>
      <c r="I8703" s="76" t="n">
        <v>3</v>
      </c>
      <c r="J8703" s="76" t="n">
        <v>9.1</v>
      </c>
      <c r="L8703" s="79" t="n">
        <f aca="false">F8703-H8703-J8703</f>
        <v>-9.05941988094128E-014</v>
      </c>
    </row>
    <row r="8704" customFormat="false" ht="12.75" hidden="false" customHeight="false" outlineLevel="0" collapsed="false">
      <c r="B8704" s="78" t="s">
        <v>590</v>
      </c>
      <c r="C8704" s="76" t="n">
        <v>52</v>
      </c>
      <c r="D8704" s="79" t="n">
        <v>3385.9</v>
      </c>
      <c r="E8704" s="76" t="n">
        <v>52</v>
      </c>
      <c r="F8704" s="79" t="n">
        <v>2923.6</v>
      </c>
      <c r="G8704" s="76" t="n">
        <v>52</v>
      </c>
      <c r="H8704" s="79" t="n">
        <v>2920.6</v>
      </c>
      <c r="I8704" s="76" t="n">
        <v>2</v>
      </c>
      <c r="J8704" s="76" t="n">
        <v>3</v>
      </c>
      <c r="L8704" s="79" t="n">
        <f aca="false">F8704-H8704-J8704</f>
        <v>0</v>
      </c>
    </row>
    <row r="8705" customFormat="false" ht="12.75" hidden="false" customHeight="false" outlineLevel="0" collapsed="false">
      <c r="B8705" s="78" t="s">
        <v>591</v>
      </c>
      <c r="C8705" s="76" t="n">
        <v>19</v>
      </c>
      <c r="D8705" s="79" t="n">
        <v>2441.8</v>
      </c>
      <c r="E8705" s="76" t="n">
        <v>19</v>
      </c>
      <c r="F8705" s="79" t="n">
        <v>2102.7</v>
      </c>
      <c r="G8705" s="76" t="n">
        <v>19</v>
      </c>
      <c r="H8705" s="79" t="n">
        <v>2091.8</v>
      </c>
      <c r="I8705" s="76" t="n">
        <v>1</v>
      </c>
      <c r="J8705" s="76" t="n">
        <v>10.9</v>
      </c>
      <c r="L8705" s="79" t="n">
        <f aca="false">F8705-H8705-J8705</f>
        <v>-3.64153152077051E-013</v>
      </c>
    </row>
    <row r="8706" customFormat="false" ht="12.75" hidden="false" customHeight="false" outlineLevel="0" collapsed="false">
      <c r="B8706" s="78" t="s">
        <v>592</v>
      </c>
      <c r="C8706" s="76" t="n">
        <v>3</v>
      </c>
      <c r="D8706" s="76" t="n">
        <v>827.5</v>
      </c>
      <c r="E8706" s="76" t="n">
        <v>3</v>
      </c>
      <c r="F8706" s="76" t="n">
        <v>649.5</v>
      </c>
      <c r="G8706" s="76" t="n">
        <v>3</v>
      </c>
      <c r="H8706" s="76" t="n">
        <v>649.5</v>
      </c>
      <c r="I8706" s="76" t="n">
        <v>0</v>
      </c>
      <c r="J8706" s="76" t="n">
        <v>0</v>
      </c>
      <c r="L8706" s="79" t="n">
        <f aca="false">F8706-H8706-J8706</f>
        <v>0</v>
      </c>
    </row>
    <row r="8707" customFormat="false" ht="12.75" hidden="false" customHeight="false" outlineLevel="0" collapsed="false">
      <c r="B8707" s="78" t="s">
        <v>593</v>
      </c>
      <c r="C8707" s="76" t="n">
        <v>0</v>
      </c>
      <c r="D8707" s="76" t="n">
        <v>0</v>
      </c>
      <c r="E8707" s="76" t="n">
        <v>0</v>
      </c>
      <c r="F8707" s="76" t="n">
        <v>0</v>
      </c>
      <c r="G8707" s="76" t="n">
        <v>0</v>
      </c>
      <c r="H8707" s="76" t="n">
        <v>0</v>
      </c>
      <c r="I8707" s="76" t="n">
        <v>0</v>
      </c>
      <c r="J8707" s="76" t="n">
        <v>0</v>
      </c>
      <c r="L8707" s="79" t="n">
        <f aca="false">F8707-H8707-J8707</f>
        <v>0</v>
      </c>
    </row>
    <row r="8708" customFormat="false" ht="12.75" hidden="false" customHeight="false" outlineLevel="0" collapsed="false">
      <c r="B8708" s="78" t="s">
        <v>594</v>
      </c>
      <c r="C8708" s="76" t="n">
        <v>0</v>
      </c>
      <c r="D8708" s="76" t="n">
        <v>0</v>
      </c>
      <c r="E8708" s="76" t="n">
        <v>0</v>
      </c>
      <c r="F8708" s="76" t="n">
        <v>0</v>
      </c>
      <c r="G8708" s="76" t="n">
        <v>0</v>
      </c>
      <c r="H8708" s="76" t="n">
        <v>0</v>
      </c>
      <c r="I8708" s="76" t="n">
        <v>0</v>
      </c>
      <c r="J8708" s="76" t="n">
        <v>0</v>
      </c>
      <c r="L8708" s="79" t="n">
        <f aca="false">F8708-H8708-J8708</f>
        <v>0</v>
      </c>
    </row>
    <row r="8709" customFormat="false" ht="12.75" hidden="false" customHeight="false" outlineLevel="0" collapsed="false">
      <c r="B8709" s="78" t="s">
        <v>595</v>
      </c>
      <c r="C8709" s="76" t="n">
        <v>0</v>
      </c>
      <c r="D8709" s="76" t="n">
        <v>0</v>
      </c>
      <c r="E8709" s="76" t="n">
        <v>0</v>
      </c>
      <c r="F8709" s="76" t="n">
        <v>0</v>
      </c>
      <c r="G8709" s="76" t="n">
        <v>0</v>
      </c>
      <c r="H8709" s="76" t="n">
        <v>0</v>
      </c>
      <c r="I8709" s="76" t="n">
        <v>0</v>
      </c>
      <c r="J8709" s="76" t="n">
        <v>0</v>
      </c>
      <c r="L8709" s="79" t="n">
        <f aca="false">F8709-H8709-J8709</f>
        <v>0</v>
      </c>
    </row>
    <row r="8710" customFormat="false" ht="12.75" hidden="false" customHeight="false" outlineLevel="0" collapsed="false">
      <c r="B8710" s="78" t="s">
        <v>596</v>
      </c>
      <c r="C8710" s="76" t="n">
        <v>0</v>
      </c>
      <c r="D8710" s="76" t="n">
        <v>0</v>
      </c>
      <c r="E8710" s="76" t="n">
        <v>0</v>
      </c>
      <c r="F8710" s="76" t="n">
        <v>0</v>
      </c>
      <c r="G8710" s="76" t="n">
        <v>0</v>
      </c>
      <c r="H8710" s="76" t="n">
        <v>0</v>
      </c>
      <c r="I8710" s="76" t="n">
        <v>0</v>
      </c>
      <c r="J8710" s="76" t="n">
        <v>0</v>
      </c>
      <c r="L8710" s="79" t="n">
        <f aca="false">F8710-H8710-J8710</f>
        <v>0</v>
      </c>
    </row>
    <row r="8711" customFormat="false" ht="12.75" hidden="false" customHeight="false" outlineLevel="0" collapsed="false">
      <c r="B8711" s="78" t="s">
        <v>526</v>
      </c>
      <c r="C8711" s="76" t="n">
        <v>0</v>
      </c>
      <c r="D8711" s="76" t="n">
        <v>0</v>
      </c>
      <c r="E8711" s="76" t="n">
        <v>0</v>
      </c>
      <c r="F8711" s="76" t="n">
        <v>0</v>
      </c>
      <c r="G8711" s="76" t="n">
        <v>0</v>
      </c>
      <c r="H8711" s="76" t="n">
        <v>0</v>
      </c>
      <c r="I8711" s="76" t="n">
        <v>0</v>
      </c>
      <c r="J8711" s="76" t="n">
        <v>0</v>
      </c>
      <c r="L8711" s="79" t="n">
        <f aca="false">F8711-H8711-J8711</f>
        <v>0</v>
      </c>
    </row>
    <row r="8712" customFormat="false" ht="12.75" hidden="false" customHeight="false" outlineLevel="0" collapsed="false">
      <c r="B8712" s="78" t="s">
        <v>597</v>
      </c>
      <c r="C8712" s="76" t="n">
        <v>12</v>
      </c>
      <c r="D8712" s="76" t="n">
        <v>194.1</v>
      </c>
      <c r="E8712" s="76" t="n">
        <v>12</v>
      </c>
      <c r="F8712" s="76" t="n">
        <v>180.9</v>
      </c>
      <c r="G8712" s="76" t="n">
        <v>12</v>
      </c>
      <c r="H8712" s="76" t="n">
        <v>180.9</v>
      </c>
      <c r="I8712" s="76" t="n">
        <v>0</v>
      </c>
      <c r="J8712" s="76" t="n">
        <v>0</v>
      </c>
      <c r="L8712" s="79" t="n">
        <f aca="false">F8712-H8712-J8712</f>
        <v>0</v>
      </c>
    </row>
    <row r="8713" customFormat="false" ht="12.75" hidden="false" customHeight="false" outlineLevel="0" collapsed="false">
      <c r="B8713" s="78" t="s">
        <v>598</v>
      </c>
      <c r="C8713" s="76" t="n">
        <v>10</v>
      </c>
      <c r="D8713" s="76" t="n">
        <v>185.7</v>
      </c>
      <c r="E8713" s="76" t="n">
        <v>10</v>
      </c>
      <c r="F8713" s="76" t="n">
        <v>169.9</v>
      </c>
      <c r="G8713" s="76" t="n">
        <v>10</v>
      </c>
      <c r="H8713" s="76" t="n">
        <v>169.9</v>
      </c>
      <c r="I8713" s="76" t="n">
        <v>0</v>
      </c>
      <c r="J8713" s="76" t="n">
        <v>0</v>
      </c>
      <c r="L8713" s="79" t="n">
        <f aca="false">F8713-H8713-J8713</f>
        <v>0</v>
      </c>
    </row>
    <row r="8714" customFormat="false" ht="12.75" hidden="false" customHeight="false" outlineLevel="0" collapsed="false">
      <c r="B8714" s="78" t="s">
        <v>599</v>
      </c>
      <c r="C8714" s="76" t="n">
        <v>13</v>
      </c>
      <c r="D8714" s="76" t="n">
        <v>167.8</v>
      </c>
      <c r="E8714" s="76" t="n">
        <v>13</v>
      </c>
      <c r="F8714" s="76" t="n">
        <v>140.3</v>
      </c>
      <c r="G8714" s="76" t="n">
        <v>13</v>
      </c>
      <c r="H8714" s="76" t="n">
        <v>140.3</v>
      </c>
      <c r="I8714" s="76" t="n">
        <v>0</v>
      </c>
      <c r="J8714" s="76" t="n">
        <v>0</v>
      </c>
      <c r="L8714" s="79" t="n">
        <f aca="false">F8714-H8714-J8714</f>
        <v>0</v>
      </c>
    </row>
    <row r="8715" customFormat="false" ht="12.75" hidden="false" customHeight="false" outlineLevel="0" collapsed="false">
      <c r="B8715" s="78" t="s">
        <v>600</v>
      </c>
      <c r="C8715" s="76" t="n">
        <v>24</v>
      </c>
      <c r="D8715" s="79" t="n">
        <v>1025.2</v>
      </c>
      <c r="E8715" s="76" t="n">
        <v>24</v>
      </c>
      <c r="F8715" s="76" t="n">
        <v>930</v>
      </c>
      <c r="G8715" s="76" t="n">
        <v>24</v>
      </c>
      <c r="H8715" s="76" t="n">
        <v>930</v>
      </c>
      <c r="I8715" s="76" t="n">
        <v>0</v>
      </c>
      <c r="J8715" s="76" t="n">
        <v>0</v>
      </c>
      <c r="L8715" s="79" t="n">
        <f aca="false">F8715-H8715-J8715</f>
        <v>0</v>
      </c>
    </row>
    <row r="8716" customFormat="false" ht="12.75" hidden="false" customHeight="false" outlineLevel="0" collapsed="false">
      <c r="B8716" s="78" t="s">
        <v>601</v>
      </c>
      <c r="C8716" s="76" t="n">
        <v>74</v>
      </c>
      <c r="D8716" s="79" t="n">
        <v>2532.2</v>
      </c>
      <c r="E8716" s="76" t="n">
        <v>74</v>
      </c>
      <c r="F8716" s="79" t="n">
        <v>2199.3</v>
      </c>
      <c r="G8716" s="76" t="n">
        <v>74</v>
      </c>
      <c r="H8716" s="79" t="n">
        <v>2174.7</v>
      </c>
      <c r="I8716" s="76" t="n">
        <v>8</v>
      </c>
      <c r="J8716" s="76" t="n">
        <v>24.6</v>
      </c>
      <c r="L8716" s="79" t="n">
        <f aca="false">F8716-H8716-J8716</f>
        <v>3.62376795237651E-013</v>
      </c>
    </row>
    <row r="8717" customFormat="false" ht="12.75" hidden="false" customHeight="false" outlineLevel="0" collapsed="false">
      <c r="B8717" s="78" t="s">
        <v>531</v>
      </c>
      <c r="C8717" s="76" t="n">
        <v>356</v>
      </c>
      <c r="D8717" s="79" t="n">
        <v>10195.5</v>
      </c>
      <c r="E8717" s="76" t="n">
        <v>356</v>
      </c>
      <c r="F8717" s="79" t="n">
        <v>8794.4</v>
      </c>
      <c r="G8717" s="76" t="n">
        <v>356</v>
      </c>
      <c r="H8717" s="79" t="n">
        <v>8794.4</v>
      </c>
      <c r="I8717" s="76" t="n">
        <v>0</v>
      </c>
      <c r="J8717" s="76" t="n">
        <v>0</v>
      </c>
      <c r="L8717" s="79" t="n">
        <f aca="false">F8717-H8717-J8717</f>
        <v>0</v>
      </c>
    </row>
    <row r="8718" customFormat="false" ht="12.75" hidden="false" customHeight="false" outlineLevel="0" collapsed="false">
      <c r="B8718" s="78" t="s">
        <v>532</v>
      </c>
      <c r="C8718" s="76" t="n">
        <v>310</v>
      </c>
      <c r="D8718" s="79" t="n">
        <v>4142.5</v>
      </c>
      <c r="E8718" s="76" t="n">
        <v>310</v>
      </c>
      <c r="F8718" s="79" t="n">
        <v>3490.1</v>
      </c>
      <c r="G8718" s="76" t="n">
        <v>310</v>
      </c>
      <c r="H8718" s="79" t="n">
        <v>3488.5</v>
      </c>
      <c r="I8718" s="76" t="n">
        <v>2</v>
      </c>
      <c r="J8718" s="76" t="n">
        <v>1.6</v>
      </c>
      <c r="L8718" s="79" t="n">
        <f aca="false">F8718-H8718-J8718</f>
        <v>-9.10382880192628E-014</v>
      </c>
    </row>
    <row r="8719" customFormat="false" ht="12.75" hidden="false" customHeight="false" outlineLevel="0" collapsed="false">
      <c r="B8719" s="78" t="s">
        <v>602</v>
      </c>
      <c r="C8719" s="76" t="n">
        <v>108</v>
      </c>
      <c r="D8719" s="79" t="n">
        <v>3668.8</v>
      </c>
      <c r="E8719" s="76" t="n">
        <v>108</v>
      </c>
      <c r="F8719" s="79" t="n">
        <v>3261.4</v>
      </c>
      <c r="G8719" s="76" t="n">
        <v>108</v>
      </c>
      <c r="H8719" s="79" t="n">
        <v>3255.3</v>
      </c>
      <c r="I8719" s="76" t="n">
        <v>3</v>
      </c>
      <c r="J8719" s="76" t="n">
        <v>6.1</v>
      </c>
      <c r="L8719" s="79" t="n">
        <f aca="false">F8719-H8719-J8719</f>
        <v>-9.05941988094128E-014</v>
      </c>
    </row>
    <row r="8720" customFormat="false" ht="12.75" hidden="false" customHeight="false" outlineLevel="0" collapsed="false">
      <c r="B8720" s="78" t="s">
        <v>603</v>
      </c>
      <c r="C8720" s="76" t="n">
        <v>35</v>
      </c>
      <c r="D8720" s="79" t="n">
        <v>2092.7</v>
      </c>
      <c r="E8720" s="76" t="n">
        <v>35</v>
      </c>
      <c r="F8720" s="79" t="n">
        <v>1845</v>
      </c>
      <c r="G8720" s="76" t="n">
        <v>35</v>
      </c>
      <c r="H8720" s="79" t="n">
        <v>1839</v>
      </c>
      <c r="I8720" s="76" t="n">
        <v>2</v>
      </c>
      <c r="J8720" s="76" t="n">
        <v>6</v>
      </c>
      <c r="L8720" s="79" t="n">
        <f aca="false">F8720-H8720-J8720</f>
        <v>0</v>
      </c>
    </row>
    <row r="8721" customFormat="false" ht="12.75" hidden="false" customHeight="false" outlineLevel="0" collapsed="false">
      <c r="B8721" s="78" t="s">
        <v>604</v>
      </c>
      <c r="C8721" s="76" t="n">
        <v>28</v>
      </c>
      <c r="D8721" s="79" t="n">
        <v>2730.3</v>
      </c>
      <c r="E8721" s="76" t="n">
        <v>28</v>
      </c>
      <c r="F8721" s="79" t="n">
        <v>2420.6</v>
      </c>
      <c r="G8721" s="76" t="n">
        <v>28</v>
      </c>
      <c r="H8721" s="79" t="n">
        <v>2409.7</v>
      </c>
      <c r="I8721" s="76" t="n">
        <v>1</v>
      </c>
      <c r="J8721" s="76" t="n">
        <v>10.9</v>
      </c>
      <c r="L8721" s="79" t="n">
        <f aca="false">F8721-H8721-J8721</f>
        <v>9.05941988094128E-014</v>
      </c>
    </row>
    <row r="8722" customFormat="false" ht="12.75" hidden="false" customHeight="false" outlineLevel="0" collapsed="false">
      <c r="B8722" s="78" t="s">
        <v>605</v>
      </c>
      <c r="C8722" s="76" t="n">
        <v>7</v>
      </c>
      <c r="D8722" s="79" t="n">
        <v>1419.4</v>
      </c>
      <c r="E8722" s="76" t="n">
        <v>7</v>
      </c>
      <c r="F8722" s="79" t="n">
        <v>1170.9</v>
      </c>
      <c r="G8722" s="76" t="n">
        <v>7</v>
      </c>
      <c r="H8722" s="79" t="n">
        <v>1170.9</v>
      </c>
      <c r="I8722" s="76" t="n">
        <v>0</v>
      </c>
      <c r="J8722" s="76" t="n">
        <v>0</v>
      </c>
      <c r="L8722" s="79" t="n">
        <f aca="false">F8722-H8722-J8722</f>
        <v>0</v>
      </c>
    </row>
    <row r="8723" customFormat="false" ht="12.75" hidden="false" customHeight="false" outlineLevel="0" collapsed="false">
      <c r="B8723" s="78" t="s">
        <v>606</v>
      </c>
      <c r="C8723" s="76" t="n">
        <v>1</v>
      </c>
      <c r="D8723" s="76" t="n">
        <v>246.8</v>
      </c>
      <c r="E8723" s="76" t="n">
        <v>1</v>
      </c>
      <c r="F8723" s="76" t="n">
        <v>226.8</v>
      </c>
      <c r="G8723" s="76" t="n">
        <v>1</v>
      </c>
      <c r="H8723" s="76" t="n">
        <v>226.8</v>
      </c>
      <c r="I8723" s="76" t="n">
        <v>0</v>
      </c>
      <c r="J8723" s="76" t="n">
        <v>0</v>
      </c>
      <c r="L8723" s="79" t="n">
        <f aca="false">F8723-H8723-J8723</f>
        <v>0</v>
      </c>
    </row>
    <row r="8724" customFormat="false" ht="12.75" hidden="false" customHeight="false" outlineLevel="0" collapsed="false">
      <c r="B8724" s="78" t="s">
        <v>607</v>
      </c>
      <c r="C8724" s="76" t="n">
        <v>0</v>
      </c>
      <c r="D8724" s="76" t="n">
        <v>0</v>
      </c>
      <c r="E8724" s="76" t="n">
        <v>0</v>
      </c>
      <c r="F8724" s="76" t="n">
        <v>0</v>
      </c>
      <c r="G8724" s="76" t="n">
        <v>0</v>
      </c>
      <c r="H8724" s="76" t="n">
        <v>0</v>
      </c>
      <c r="I8724" s="76" t="n">
        <v>0</v>
      </c>
      <c r="J8724" s="76" t="n">
        <v>0</v>
      </c>
      <c r="L8724" s="79" t="n">
        <f aca="false">F8724-H8724-J8724</f>
        <v>0</v>
      </c>
    </row>
    <row r="8725" customFormat="false" ht="12.75" hidden="false" customHeight="false" outlineLevel="0" collapsed="false">
      <c r="B8725" s="78" t="s">
        <v>608</v>
      </c>
      <c r="C8725" s="76" t="n">
        <v>0</v>
      </c>
      <c r="D8725" s="76" t="n">
        <v>0</v>
      </c>
      <c r="E8725" s="76" t="n">
        <v>0</v>
      </c>
      <c r="F8725" s="76" t="n">
        <v>0</v>
      </c>
      <c r="G8725" s="76" t="n">
        <v>0</v>
      </c>
      <c r="H8725" s="76" t="n">
        <v>0</v>
      </c>
      <c r="I8725" s="76" t="n">
        <v>0</v>
      </c>
      <c r="J8725" s="76" t="n">
        <v>0</v>
      </c>
      <c r="L8725" s="79" t="n">
        <f aca="false">F8725-H8725-J8725</f>
        <v>0</v>
      </c>
    </row>
    <row r="8726" customFormat="false" ht="12.75" hidden="false" customHeight="false" outlineLevel="0" collapsed="false">
      <c r="B8726" s="78" t="s">
        <v>609</v>
      </c>
      <c r="C8726" s="76" t="n">
        <v>0</v>
      </c>
      <c r="D8726" s="76" t="n">
        <v>0</v>
      </c>
      <c r="E8726" s="76" t="n">
        <v>0</v>
      </c>
      <c r="F8726" s="76" t="n">
        <v>0</v>
      </c>
      <c r="G8726" s="76" t="n">
        <v>0</v>
      </c>
      <c r="H8726" s="76" t="n">
        <v>0</v>
      </c>
      <c r="I8726" s="76" t="n">
        <v>0</v>
      </c>
      <c r="J8726" s="76" t="n">
        <v>0</v>
      </c>
      <c r="L8726" s="79" t="n">
        <f aca="false">F8726-H8726-J8726</f>
        <v>0</v>
      </c>
    </row>
    <row r="8727" customFormat="false" ht="12.75" hidden="false" customHeight="false" outlineLevel="0" collapsed="false">
      <c r="B8727" s="78" t="s">
        <v>541</v>
      </c>
      <c r="C8727" s="76" t="n">
        <v>0</v>
      </c>
      <c r="D8727" s="76" t="n">
        <v>0</v>
      </c>
      <c r="E8727" s="76" t="n">
        <v>0</v>
      </c>
      <c r="F8727" s="76" t="n">
        <v>0</v>
      </c>
      <c r="G8727" s="76" t="n">
        <v>0</v>
      </c>
      <c r="H8727" s="76" t="n">
        <v>0</v>
      </c>
      <c r="I8727" s="76" t="n">
        <v>0</v>
      </c>
      <c r="J8727" s="76" t="n">
        <v>0</v>
      </c>
      <c r="L8727" s="79" t="n">
        <f aca="false">F8727-H8727-J8727</f>
        <v>0</v>
      </c>
    </row>
    <row r="8728" customFormat="false" ht="12.75" hidden="false" customHeight="false" outlineLevel="0" collapsed="false">
      <c r="B8728" s="78"/>
      <c r="L8728" s="79" t="n">
        <f aca="false">F8728-H8728-J8728</f>
        <v>0</v>
      </c>
    </row>
    <row r="8729" customFormat="false" ht="12.75" hidden="false" customHeight="false" outlineLevel="0" collapsed="false">
      <c r="B8729" s="78" t="s">
        <v>486</v>
      </c>
      <c r="C8729" s="76" t="n">
        <v>34</v>
      </c>
      <c r="L8729" s="79" t="n">
        <f aca="false">F8729-H8729-J8729</f>
        <v>0</v>
      </c>
    </row>
    <row r="8730" customFormat="false" ht="12.75" hidden="false" customHeight="false" outlineLevel="0" collapsed="false">
      <c r="L8730" s="79" t="n">
        <f aca="false">F8730-H8730-J8730</f>
        <v>0</v>
      </c>
    </row>
    <row r="8731" customFormat="false" ht="12.75" hidden="false" customHeight="false" outlineLevel="0" collapsed="false">
      <c r="B8731" s="12" t="s">
        <v>480</v>
      </c>
      <c r="C8731" s="12" t="s">
        <v>581</v>
      </c>
      <c r="D8731" s="12" t="s">
        <v>582</v>
      </c>
      <c r="L8731" s="79" t="n">
        <f aca="false">F8731-H8731-J8731</f>
        <v>0</v>
      </c>
    </row>
    <row r="8732" customFormat="false" ht="12.75" hidden="false" customHeight="false" outlineLevel="0" collapsed="false">
      <c r="B8732" s="12" t="s">
        <v>279</v>
      </c>
      <c r="C8732" s="12" t="n">
        <v>851183</v>
      </c>
      <c r="D8732" s="12"/>
      <c r="L8732" s="79" t="n">
        <f aca="false">F8732-H8732-J8732</f>
        <v>0</v>
      </c>
    </row>
    <row r="8733" customFormat="false" ht="12.75" hidden="false" customHeight="false" outlineLevel="0" collapsed="false">
      <c r="L8733" s="79" t="n">
        <f aca="false">F8733-H8733-J8733</f>
        <v>0</v>
      </c>
    </row>
    <row r="8734" customFormat="false" ht="12.75" hidden="false" customHeight="false" outlineLevel="0" collapsed="false">
      <c r="B8734" s="78" t="s">
        <v>583</v>
      </c>
      <c r="C8734" s="76" t="n">
        <v>373</v>
      </c>
      <c r="D8734" s="79" t="n">
        <v>4114</v>
      </c>
      <c r="E8734" s="76" t="n">
        <v>372</v>
      </c>
      <c r="F8734" s="79" t="n">
        <v>3299</v>
      </c>
      <c r="G8734" s="76" t="n">
        <v>361</v>
      </c>
      <c r="H8734" s="79" t="n">
        <v>3070.5</v>
      </c>
      <c r="I8734" s="76" t="n">
        <v>81</v>
      </c>
      <c r="J8734" s="76" t="n">
        <v>228.5</v>
      </c>
      <c r="L8734" s="79" t="n">
        <f aca="false">F8734-H8734-J8734</f>
        <v>0</v>
      </c>
    </row>
    <row r="8735" customFormat="false" ht="12.75" hidden="false" customHeight="false" outlineLevel="0" collapsed="false">
      <c r="B8735" s="78" t="s">
        <v>584</v>
      </c>
      <c r="C8735" s="76" t="n">
        <v>4</v>
      </c>
      <c r="D8735" s="76" t="n">
        <v>2.3</v>
      </c>
      <c r="E8735" s="76" t="n">
        <v>4</v>
      </c>
      <c r="F8735" s="76" t="n">
        <v>2.2</v>
      </c>
      <c r="G8735" s="76" t="n">
        <v>3</v>
      </c>
      <c r="H8735" s="76" t="n">
        <v>1.4</v>
      </c>
      <c r="I8735" s="76" t="n">
        <v>1</v>
      </c>
      <c r="J8735" s="76" t="n">
        <v>0.8</v>
      </c>
      <c r="L8735" s="79" t="n">
        <f aca="false">F8735-H8735-J8735</f>
        <v>0</v>
      </c>
    </row>
    <row r="8736" customFormat="false" ht="12.75" hidden="false" customHeight="false" outlineLevel="0" collapsed="false">
      <c r="B8736" s="78" t="s">
        <v>585</v>
      </c>
      <c r="C8736" s="76" t="n">
        <v>13</v>
      </c>
      <c r="D8736" s="76" t="n">
        <v>16.9</v>
      </c>
      <c r="E8736" s="76" t="n">
        <v>13</v>
      </c>
      <c r="F8736" s="76" t="n">
        <v>15.9</v>
      </c>
      <c r="G8736" s="76" t="n">
        <v>11</v>
      </c>
      <c r="H8736" s="76" t="n">
        <v>12.1</v>
      </c>
      <c r="I8736" s="76" t="n">
        <v>3</v>
      </c>
      <c r="J8736" s="76" t="n">
        <v>3.8</v>
      </c>
      <c r="L8736" s="79" t="n">
        <f aca="false">F8736-H8736-J8736</f>
        <v>0</v>
      </c>
    </row>
    <row r="8737" customFormat="false" ht="12.75" hidden="false" customHeight="false" outlineLevel="0" collapsed="false">
      <c r="B8737" s="78" t="s">
        <v>586</v>
      </c>
      <c r="C8737" s="76" t="n">
        <v>93</v>
      </c>
      <c r="D8737" s="76" t="n">
        <v>288.4</v>
      </c>
      <c r="E8737" s="76" t="n">
        <v>92</v>
      </c>
      <c r="F8737" s="76" t="n">
        <v>251.3</v>
      </c>
      <c r="G8737" s="76" t="n">
        <v>88</v>
      </c>
      <c r="H8737" s="76" t="n">
        <v>222.6</v>
      </c>
      <c r="I8737" s="76" t="n">
        <v>19</v>
      </c>
      <c r="J8737" s="76" t="n">
        <v>28.7</v>
      </c>
      <c r="L8737" s="79" t="n">
        <f aca="false">F8737-H8737-J8737</f>
        <v>0</v>
      </c>
    </row>
    <row r="8738" customFormat="false" ht="12.75" hidden="false" customHeight="false" outlineLevel="0" collapsed="false">
      <c r="B8738" s="78" t="s">
        <v>587</v>
      </c>
      <c r="C8738" s="76" t="n">
        <v>98</v>
      </c>
      <c r="D8738" s="76" t="n">
        <v>695.4</v>
      </c>
      <c r="E8738" s="76" t="n">
        <v>98</v>
      </c>
      <c r="F8738" s="76" t="n">
        <v>542.3</v>
      </c>
      <c r="G8738" s="76" t="n">
        <v>96</v>
      </c>
      <c r="H8738" s="76" t="n">
        <v>487</v>
      </c>
      <c r="I8738" s="76" t="n">
        <v>26</v>
      </c>
      <c r="J8738" s="76" t="n">
        <v>55.3</v>
      </c>
      <c r="L8738" s="79" t="n">
        <f aca="false">F8738-H8738-J8738</f>
        <v>0</v>
      </c>
    </row>
    <row r="8739" customFormat="false" ht="12.75" hidden="false" customHeight="false" outlineLevel="0" collapsed="false">
      <c r="B8739" s="78" t="s">
        <v>588</v>
      </c>
      <c r="C8739" s="76" t="n">
        <v>142</v>
      </c>
      <c r="D8739" s="79" t="n">
        <v>2214.7</v>
      </c>
      <c r="E8739" s="76" t="n">
        <v>142</v>
      </c>
      <c r="F8739" s="79" t="n">
        <v>1771.2</v>
      </c>
      <c r="G8739" s="76" t="n">
        <v>140</v>
      </c>
      <c r="H8739" s="79" t="n">
        <v>1653.6</v>
      </c>
      <c r="I8739" s="76" t="n">
        <v>27</v>
      </c>
      <c r="J8739" s="76" t="n">
        <v>117.6</v>
      </c>
      <c r="L8739" s="79" t="n">
        <f aca="false">F8739-H8739-J8739</f>
        <v>0</v>
      </c>
    </row>
    <row r="8740" customFormat="false" ht="12.75" hidden="false" customHeight="false" outlineLevel="0" collapsed="false">
      <c r="B8740" s="78" t="s">
        <v>589</v>
      </c>
      <c r="C8740" s="76" t="n">
        <v>20</v>
      </c>
      <c r="D8740" s="76" t="n">
        <v>623.9</v>
      </c>
      <c r="E8740" s="76" t="n">
        <v>20</v>
      </c>
      <c r="F8740" s="76" t="n">
        <v>470.1</v>
      </c>
      <c r="G8740" s="76" t="n">
        <v>20</v>
      </c>
      <c r="H8740" s="76" t="n">
        <v>459.3</v>
      </c>
      <c r="I8740" s="76" t="n">
        <v>3</v>
      </c>
      <c r="J8740" s="76" t="n">
        <v>10.8</v>
      </c>
      <c r="L8740" s="79" t="n">
        <f aca="false">F8740-H8740-J8740</f>
        <v>0</v>
      </c>
    </row>
    <row r="8741" customFormat="false" ht="12.75" hidden="false" customHeight="false" outlineLevel="0" collapsed="false">
      <c r="B8741" s="78" t="s">
        <v>590</v>
      </c>
      <c r="C8741" s="76" t="n">
        <v>1</v>
      </c>
      <c r="D8741" s="76" t="n">
        <v>51.9</v>
      </c>
      <c r="E8741" s="76" t="n">
        <v>1</v>
      </c>
      <c r="F8741" s="76" t="n">
        <v>35</v>
      </c>
      <c r="G8741" s="76" t="n">
        <v>1</v>
      </c>
      <c r="H8741" s="76" t="n">
        <v>35</v>
      </c>
      <c r="I8741" s="76" t="n">
        <v>0</v>
      </c>
      <c r="J8741" s="76" t="n">
        <v>0</v>
      </c>
      <c r="L8741" s="79" t="n">
        <f aca="false">F8741-H8741-J8741</f>
        <v>0</v>
      </c>
    </row>
    <row r="8742" customFormat="false" ht="12.75" hidden="false" customHeight="false" outlineLevel="0" collapsed="false">
      <c r="B8742" s="78" t="s">
        <v>591</v>
      </c>
      <c r="C8742" s="76" t="n">
        <v>2</v>
      </c>
      <c r="D8742" s="76" t="n">
        <v>220.5</v>
      </c>
      <c r="E8742" s="76" t="n">
        <v>2</v>
      </c>
      <c r="F8742" s="76" t="n">
        <v>211</v>
      </c>
      <c r="G8742" s="76" t="n">
        <v>2</v>
      </c>
      <c r="H8742" s="76" t="n">
        <v>199.5</v>
      </c>
      <c r="I8742" s="76" t="n">
        <v>2</v>
      </c>
      <c r="J8742" s="76" t="n">
        <v>11.5</v>
      </c>
      <c r="L8742" s="79" t="n">
        <f aca="false">F8742-H8742-J8742</f>
        <v>0</v>
      </c>
    </row>
    <row r="8743" customFormat="false" ht="12.75" hidden="false" customHeight="false" outlineLevel="0" collapsed="false">
      <c r="B8743" s="78" t="s">
        <v>592</v>
      </c>
      <c r="C8743" s="76" t="n">
        <v>0</v>
      </c>
      <c r="D8743" s="76" t="n">
        <v>0</v>
      </c>
      <c r="E8743" s="76" t="n">
        <v>0</v>
      </c>
      <c r="F8743" s="76" t="n">
        <v>0</v>
      </c>
      <c r="G8743" s="76" t="n">
        <v>0</v>
      </c>
      <c r="H8743" s="76" t="n">
        <v>0</v>
      </c>
      <c r="I8743" s="76" t="n">
        <v>0</v>
      </c>
      <c r="J8743" s="76" t="n">
        <v>0</v>
      </c>
      <c r="L8743" s="79" t="n">
        <f aca="false">F8743-H8743-J8743</f>
        <v>0</v>
      </c>
    </row>
    <row r="8744" customFormat="false" ht="12.75" hidden="false" customHeight="false" outlineLevel="0" collapsed="false">
      <c r="B8744" s="78" t="s">
        <v>593</v>
      </c>
      <c r="C8744" s="76" t="n">
        <v>0</v>
      </c>
      <c r="D8744" s="76" t="n">
        <v>0</v>
      </c>
      <c r="E8744" s="76" t="n">
        <v>0</v>
      </c>
      <c r="F8744" s="76" t="n">
        <v>0</v>
      </c>
      <c r="G8744" s="76" t="n">
        <v>0</v>
      </c>
      <c r="H8744" s="76" t="n">
        <v>0</v>
      </c>
      <c r="I8744" s="76" t="n">
        <v>0</v>
      </c>
      <c r="J8744" s="76" t="n">
        <v>0</v>
      </c>
      <c r="L8744" s="79" t="n">
        <f aca="false">F8744-H8744-J8744</f>
        <v>0</v>
      </c>
    </row>
    <row r="8745" customFormat="false" ht="12.75" hidden="false" customHeight="false" outlineLevel="0" collapsed="false">
      <c r="B8745" s="78" t="s">
        <v>594</v>
      </c>
      <c r="C8745" s="76" t="n">
        <v>0</v>
      </c>
      <c r="D8745" s="76" t="n">
        <v>0</v>
      </c>
      <c r="E8745" s="76" t="n">
        <v>0</v>
      </c>
      <c r="F8745" s="76" t="n">
        <v>0</v>
      </c>
      <c r="G8745" s="76" t="n">
        <v>0</v>
      </c>
      <c r="H8745" s="76" t="n">
        <v>0</v>
      </c>
      <c r="I8745" s="76" t="n">
        <v>0</v>
      </c>
      <c r="J8745" s="76" t="n">
        <v>0</v>
      </c>
      <c r="L8745" s="79" t="n">
        <f aca="false">F8745-H8745-J8745</f>
        <v>0</v>
      </c>
    </row>
    <row r="8746" customFormat="false" ht="12.75" hidden="false" customHeight="false" outlineLevel="0" collapsed="false">
      <c r="B8746" s="78" t="s">
        <v>595</v>
      </c>
      <c r="C8746" s="76" t="n">
        <v>0</v>
      </c>
      <c r="D8746" s="76" t="n">
        <v>0</v>
      </c>
      <c r="E8746" s="76" t="n">
        <v>0</v>
      </c>
      <c r="F8746" s="76" t="n">
        <v>0</v>
      </c>
      <c r="G8746" s="76" t="n">
        <v>0</v>
      </c>
      <c r="H8746" s="76" t="n">
        <v>0</v>
      </c>
      <c r="I8746" s="76" t="n">
        <v>0</v>
      </c>
      <c r="J8746" s="76" t="n">
        <v>0</v>
      </c>
      <c r="L8746" s="79" t="n">
        <f aca="false">F8746-H8746-J8746</f>
        <v>0</v>
      </c>
    </row>
    <row r="8747" customFormat="false" ht="12.75" hidden="false" customHeight="false" outlineLevel="0" collapsed="false">
      <c r="B8747" s="78" t="s">
        <v>596</v>
      </c>
      <c r="C8747" s="76" t="n">
        <v>0</v>
      </c>
      <c r="D8747" s="76" t="n">
        <v>0</v>
      </c>
      <c r="E8747" s="76" t="n">
        <v>0</v>
      </c>
      <c r="F8747" s="76" t="n">
        <v>0</v>
      </c>
      <c r="G8747" s="76" t="n">
        <v>0</v>
      </c>
      <c r="H8747" s="76" t="n">
        <v>0</v>
      </c>
      <c r="I8747" s="76" t="n">
        <v>0</v>
      </c>
      <c r="J8747" s="76" t="n">
        <v>0</v>
      </c>
      <c r="L8747" s="79" t="n">
        <f aca="false">F8747-H8747-J8747</f>
        <v>0</v>
      </c>
    </row>
    <row r="8748" customFormat="false" ht="12.75" hidden="false" customHeight="false" outlineLevel="0" collapsed="false">
      <c r="B8748" s="78" t="s">
        <v>526</v>
      </c>
      <c r="C8748" s="76" t="n">
        <v>0</v>
      </c>
      <c r="D8748" s="76" t="n">
        <v>0</v>
      </c>
      <c r="E8748" s="76" t="n">
        <v>0</v>
      </c>
      <c r="F8748" s="76" t="n">
        <v>0</v>
      </c>
      <c r="G8748" s="76" t="n">
        <v>0</v>
      </c>
      <c r="H8748" s="76" t="n">
        <v>0</v>
      </c>
      <c r="I8748" s="76" t="n">
        <v>0</v>
      </c>
      <c r="J8748" s="76" t="n">
        <v>0</v>
      </c>
      <c r="L8748" s="79" t="n">
        <f aca="false">F8748-H8748-J8748</f>
        <v>0</v>
      </c>
    </row>
    <row r="8749" customFormat="false" ht="12.75" hidden="false" customHeight="false" outlineLevel="0" collapsed="false">
      <c r="B8749" s="78" t="s">
        <v>597</v>
      </c>
      <c r="C8749" s="76" t="n">
        <v>40</v>
      </c>
      <c r="D8749" s="76" t="n">
        <v>310.8</v>
      </c>
      <c r="E8749" s="76" t="n">
        <v>39</v>
      </c>
      <c r="F8749" s="76" t="n">
        <v>251</v>
      </c>
      <c r="G8749" s="76" t="n">
        <v>28</v>
      </c>
      <c r="H8749" s="76" t="n">
        <v>141.5</v>
      </c>
      <c r="I8749" s="76" t="n">
        <v>22</v>
      </c>
      <c r="J8749" s="76" t="n">
        <v>109.5</v>
      </c>
      <c r="L8749" s="79" t="n">
        <f aca="false">F8749-H8749-J8749</f>
        <v>0</v>
      </c>
    </row>
    <row r="8750" customFormat="false" ht="12.75" hidden="false" customHeight="false" outlineLevel="0" collapsed="false">
      <c r="B8750" s="78" t="s">
        <v>598</v>
      </c>
      <c r="C8750" s="76" t="n">
        <v>18</v>
      </c>
      <c r="D8750" s="76" t="n">
        <v>161.2</v>
      </c>
      <c r="E8750" s="76" t="n">
        <v>18</v>
      </c>
      <c r="F8750" s="76" t="n">
        <v>128</v>
      </c>
      <c r="G8750" s="76" t="n">
        <v>18</v>
      </c>
      <c r="H8750" s="76" t="n">
        <v>100.3</v>
      </c>
      <c r="I8750" s="76" t="n">
        <v>10</v>
      </c>
      <c r="J8750" s="76" t="n">
        <v>27.7</v>
      </c>
      <c r="L8750" s="79" t="n">
        <f aca="false">F8750-H8750-J8750</f>
        <v>0</v>
      </c>
    </row>
    <row r="8751" customFormat="false" ht="12.75" hidden="false" customHeight="false" outlineLevel="0" collapsed="false">
      <c r="B8751" s="78" t="s">
        <v>599</v>
      </c>
      <c r="C8751" s="76" t="n">
        <v>29</v>
      </c>
      <c r="D8751" s="76" t="n">
        <v>369.3</v>
      </c>
      <c r="E8751" s="76" t="n">
        <v>29</v>
      </c>
      <c r="F8751" s="76" t="n">
        <v>303.1</v>
      </c>
      <c r="G8751" s="76" t="n">
        <v>29</v>
      </c>
      <c r="H8751" s="76" t="n">
        <v>262.3</v>
      </c>
      <c r="I8751" s="76" t="n">
        <v>14</v>
      </c>
      <c r="J8751" s="76" t="n">
        <v>40.8</v>
      </c>
      <c r="L8751" s="79" t="n">
        <f aca="false">F8751-H8751-J8751</f>
        <v>0</v>
      </c>
    </row>
    <row r="8752" customFormat="false" ht="12.75" hidden="false" customHeight="false" outlineLevel="0" collapsed="false">
      <c r="B8752" s="78" t="s">
        <v>600</v>
      </c>
      <c r="C8752" s="76" t="n">
        <v>47</v>
      </c>
      <c r="D8752" s="76" t="n">
        <v>479.7</v>
      </c>
      <c r="E8752" s="76" t="n">
        <v>47</v>
      </c>
      <c r="F8752" s="76" t="n">
        <v>385.7</v>
      </c>
      <c r="G8752" s="76" t="n">
        <v>47</v>
      </c>
      <c r="H8752" s="76" t="n">
        <v>360.2</v>
      </c>
      <c r="I8752" s="76" t="n">
        <v>20</v>
      </c>
      <c r="J8752" s="76" t="n">
        <v>25.5</v>
      </c>
      <c r="L8752" s="79" t="n">
        <f aca="false">F8752-H8752-J8752</f>
        <v>0</v>
      </c>
    </row>
    <row r="8753" customFormat="false" ht="12.75" hidden="false" customHeight="false" outlineLevel="0" collapsed="false">
      <c r="B8753" s="78" t="s">
        <v>601</v>
      </c>
      <c r="C8753" s="76" t="n">
        <v>50</v>
      </c>
      <c r="D8753" s="76" t="n">
        <v>808.8</v>
      </c>
      <c r="E8753" s="76" t="n">
        <v>50</v>
      </c>
      <c r="F8753" s="76" t="n">
        <v>661.7</v>
      </c>
      <c r="G8753" s="76" t="n">
        <v>50</v>
      </c>
      <c r="H8753" s="76" t="n">
        <v>636.7</v>
      </c>
      <c r="I8753" s="76" t="n">
        <v>15</v>
      </c>
      <c r="J8753" s="76" t="n">
        <v>25</v>
      </c>
      <c r="L8753" s="79" t="n">
        <f aca="false">F8753-H8753-J8753</f>
        <v>0</v>
      </c>
    </row>
    <row r="8754" customFormat="false" ht="12.75" hidden="false" customHeight="false" outlineLevel="0" collapsed="false">
      <c r="B8754" s="78" t="s">
        <v>531</v>
      </c>
      <c r="C8754" s="76" t="n">
        <v>189</v>
      </c>
      <c r="D8754" s="79" t="n">
        <v>1984.2</v>
      </c>
      <c r="E8754" s="76" t="n">
        <v>189</v>
      </c>
      <c r="F8754" s="79" t="n">
        <v>1569.5</v>
      </c>
      <c r="G8754" s="76" t="n">
        <v>189</v>
      </c>
      <c r="H8754" s="79" t="n">
        <v>1569.5</v>
      </c>
      <c r="I8754" s="76" t="n">
        <v>0</v>
      </c>
      <c r="J8754" s="76" t="n">
        <v>0</v>
      </c>
      <c r="L8754" s="79" t="n">
        <f aca="false">F8754-H8754-J8754</f>
        <v>0</v>
      </c>
    </row>
    <row r="8755" customFormat="false" ht="12.75" hidden="false" customHeight="false" outlineLevel="0" collapsed="false">
      <c r="B8755" s="78" t="s">
        <v>532</v>
      </c>
      <c r="C8755" s="76" t="n">
        <v>309</v>
      </c>
      <c r="D8755" s="79" t="n">
        <v>2384.1</v>
      </c>
      <c r="E8755" s="76" t="n">
        <v>308</v>
      </c>
      <c r="F8755" s="79" t="n">
        <v>1833.6</v>
      </c>
      <c r="G8755" s="76" t="n">
        <v>299</v>
      </c>
      <c r="H8755" s="79" t="n">
        <v>1687.2</v>
      </c>
      <c r="I8755" s="76" t="n">
        <v>69</v>
      </c>
      <c r="J8755" s="76" t="n">
        <v>146.4</v>
      </c>
      <c r="L8755" s="79" t="n">
        <f aca="false">F8755-H8755-J8755</f>
        <v>0</v>
      </c>
    </row>
    <row r="8756" customFormat="false" ht="12.75" hidden="false" customHeight="false" outlineLevel="0" collapsed="false">
      <c r="B8756" s="78" t="s">
        <v>602</v>
      </c>
      <c r="C8756" s="76" t="n">
        <v>55</v>
      </c>
      <c r="D8756" s="79" t="n">
        <v>1240</v>
      </c>
      <c r="E8756" s="76" t="n">
        <v>55</v>
      </c>
      <c r="F8756" s="79" t="n">
        <v>1023.8</v>
      </c>
      <c r="G8756" s="76" t="n">
        <v>53</v>
      </c>
      <c r="H8756" s="76" t="n">
        <v>963</v>
      </c>
      <c r="I8756" s="76" t="n">
        <v>8</v>
      </c>
      <c r="J8756" s="76" t="n">
        <v>60.8</v>
      </c>
      <c r="L8756" s="79" t="n">
        <f aca="false">F8756-H8756-J8756</f>
        <v>0</v>
      </c>
    </row>
    <row r="8757" customFormat="false" ht="12.75" hidden="false" customHeight="false" outlineLevel="0" collapsed="false">
      <c r="B8757" s="78" t="s">
        <v>603</v>
      </c>
      <c r="C8757" s="76" t="n">
        <v>7</v>
      </c>
      <c r="D8757" s="76" t="n">
        <v>269.4</v>
      </c>
      <c r="E8757" s="76" t="n">
        <v>7</v>
      </c>
      <c r="F8757" s="76" t="n">
        <v>230.6</v>
      </c>
      <c r="G8757" s="76" t="n">
        <v>7</v>
      </c>
      <c r="H8757" s="76" t="n">
        <v>220.8</v>
      </c>
      <c r="I8757" s="76" t="n">
        <v>2</v>
      </c>
      <c r="J8757" s="76" t="n">
        <v>9.8</v>
      </c>
      <c r="L8757" s="79" t="n">
        <f aca="false">F8757-H8757-J8757</f>
        <v>0</v>
      </c>
    </row>
    <row r="8758" customFormat="false" ht="12.75" hidden="false" customHeight="false" outlineLevel="0" collapsed="false">
      <c r="B8758" s="78" t="s">
        <v>604</v>
      </c>
      <c r="C8758" s="76" t="n">
        <v>0</v>
      </c>
      <c r="D8758" s="76" t="n">
        <v>0</v>
      </c>
      <c r="E8758" s="76" t="n">
        <v>0</v>
      </c>
      <c r="F8758" s="76" t="n">
        <v>0</v>
      </c>
      <c r="G8758" s="76" t="n">
        <v>0</v>
      </c>
      <c r="H8758" s="76" t="n">
        <v>0</v>
      </c>
      <c r="I8758" s="76" t="n">
        <v>0</v>
      </c>
      <c r="J8758" s="76" t="n">
        <v>0</v>
      </c>
      <c r="L8758" s="79" t="n">
        <f aca="false">F8758-H8758-J8758</f>
        <v>0</v>
      </c>
    </row>
    <row r="8759" customFormat="false" ht="12.75" hidden="false" customHeight="false" outlineLevel="0" collapsed="false">
      <c r="B8759" s="78" t="s">
        <v>605</v>
      </c>
      <c r="C8759" s="76" t="n">
        <v>2</v>
      </c>
      <c r="D8759" s="76" t="n">
        <v>220.5</v>
      </c>
      <c r="E8759" s="76" t="n">
        <v>2</v>
      </c>
      <c r="F8759" s="76" t="n">
        <v>211</v>
      </c>
      <c r="G8759" s="76" t="n">
        <v>2</v>
      </c>
      <c r="H8759" s="76" t="n">
        <v>199.5</v>
      </c>
      <c r="I8759" s="76" t="n">
        <v>2</v>
      </c>
      <c r="J8759" s="76" t="n">
        <v>11.5</v>
      </c>
      <c r="L8759" s="79" t="n">
        <f aca="false">F8759-H8759-J8759</f>
        <v>0</v>
      </c>
    </row>
    <row r="8760" customFormat="false" ht="12.75" hidden="false" customHeight="false" outlineLevel="0" collapsed="false">
      <c r="B8760" s="78" t="s">
        <v>606</v>
      </c>
      <c r="C8760" s="76" t="n">
        <v>0</v>
      </c>
      <c r="D8760" s="76" t="n">
        <v>0</v>
      </c>
      <c r="E8760" s="76" t="n">
        <v>0</v>
      </c>
      <c r="F8760" s="76" t="n">
        <v>0</v>
      </c>
      <c r="G8760" s="76" t="n">
        <v>0</v>
      </c>
      <c r="H8760" s="76" t="n">
        <v>0</v>
      </c>
      <c r="I8760" s="76" t="n">
        <v>0</v>
      </c>
      <c r="J8760" s="76" t="n">
        <v>0</v>
      </c>
      <c r="L8760" s="79" t="n">
        <f aca="false">F8760-H8760-J8760</f>
        <v>0</v>
      </c>
    </row>
    <row r="8761" customFormat="false" ht="12.75" hidden="false" customHeight="false" outlineLevel="0" collapsed="false">
      <c r="B8761" s="78" t="s">
        <v>607</v>
      </c>
      <c r="C8761" s="76" t="n">
        <v>0</v>
      </c>
      <c r="D8761" s="76" t="n">
        <v>0</v>
      </c>
      <c r="E8761" s="76" t="n">
        <v>0</v>
      </c>
      <c r="F8761" s="76" t="n">
        <v>0</v>
      </c>
      <c r="G8761" s="76" t="n">
        <v>0</v>
      </c>
      <c r="H8761" s="76" t="n">
        <v>0</v>
      </c>
      <c r="I8761" s="76" t="n">
        <v>0</v>
      </c>
      <c r="J8761" s="76" t="n">
        <v>0</v>
      </c>
      <c r="L8761" s="79" t="n">
        <f aca="false">F8761-H8761-J8761</f>
        <v>0</v>
      </c>
    </row>
    <row r="8762" customFormat="false" ht="12.75" hidden="false" customHeight="false" outlineLevel="0" collapsed="false">
      <c r="B8762" s="78" t="s">
        <v>608</v>
      </c>
      <c r="C8762" s="76" t="n">
        <v>0</v>
      </c>
      <c r="D8762" s="76" t="n">
        <v>0</v>
      </c>
      <c r="E8762" s="76" t="n">
        <v>0</v>
      </c>
      <c r="F8762" s="76" t="n">
        <v>0</v>
      </c>
      <c r="G8762" s="76" t="n">
        <v>0</v>
      </c>
      <c r="H8762" s="76" t="n">
        <v>0</v>
      </c>
      <c r="I8762" s="76" t="n">
        <v>0</v>
      </c>
      <c r="J8762" s="76" t="n">
        <v>0</v>
      </c>
      <c r="L8762" s="79" t="n">
        <f aca="false">F8762-H8762-J8762</f>
        <v>0</v>
      </c>
    </row>
    <row r="8763" customFormat="false" ht="12.75" hidden="false" customHeight="false" outlineLevel="0" collapsed="false">
      <c r="B8763" s="78" t="s">
        <v>609</v>
      </c>
      <c r="C8763" s="76" t="n">
        <v>0</v>
      </c>
      <c r="D8763" s="76" t="n">
        <v>0</v>
      </c>
      <c r="E8763" s="76" t="n">
        <v>0</v>
      </c>
      <c r="F8763" s="76" t="n">
        <v>0</v>
      </c>
      <c r="G8763" s="76" t="n">
        <v>0</v>
      </c>
      <c r="H8763" s="76" t="n">
        <v>0</v>
      </c>
      <c r="I8763" s="76" t="n">
        <v>0</v>
      </c>
      <c r="J8763" s="76" t="n">
        <v>0</v>
      </c>
      <c r="L8763" s="79" t="n">
        <f aca="false">F8763-H8763-J8763</f>
        <v>0</v>
      </c>
    </row>
    <row r="8764" customFormat="false" ht="12.75" hidden="false" customHeight="false" outlineLevel="0" collapsed="false">
      <c r="B8764" s="78" t="s">
        <v>541</v>
      </c>
      <c r="C8764" s="76" t="n">
        <v>0</v>
      </c>
      <c r="D8764" s="76" t="n">
        <v>0</v>
      </c>
      <c r="E8764" s="76" t="n">
        <v>0</v>
      </c>
      <c r="F8764" s="76" t="n">
        <v>0</v>
      </c>
      <c r="G8764" s="76" t="n">
        <v>0</v>
      </c>
      <c r="H8764" s="76" t="n">
        <v>0</v>
      </c>
      <c r="I8764" s="76" t="n">
        <v>0</v>
      </c>
      <c r="J8764" s="76" t="n">
        <v>0</v>
      </c>
      <c r="L8764" s="79" t="n">
        <f aca="false">F8764-H8764-J8764</f>
        <v>0</v>
      </c>
    </row>
    <row r="8765" customFormat="false" ht="12.75" hidden="false" customHeight="false" outlineLevel="0" collapsed="false">
      <c r="B8765" s="78"/>
      <c r="L8765" s="79" t="n">
        <f aca="false">F8765-H8765-J8765</f>
        <v>0</v>
      </c>
    </row>
    <row r="8766" customFormat="false" ht="12.75" hidden="false" customHeight="false" outlineLevel="0" collapsed="false">
      <c r="B8766" s="78" t="s">
        <v>486</v>
      </c>
      <c r="C8766" s="76" t="n">
        <v>17</v>
      </c>
      <c r="L8766" s="79" t="n">
        <f aca="false">F8766-H8766-J8766</f>
        <v>0</v>
      </c>
    </row>
    <row r="8767" customFormat="false" ht="12.75" hidden="false" customHeight="false" outlineLevel="0" collapsed="false">
      <c r="L8767" s="79" t="n">
        <f aca="false">F8767-H8767-J8767</f>
        <v>0</v>
      </c>
    </row>
    <row r="8768" customFormat="false" ht="12.75" hidden="false" customHeight="false" outlineLevel="0" collapsed="false">
      <c r="B8768" s="12" t="s">
        <v>480</v>
      </c>
      <c r="C8768" s="12" t="s">
        <v>581</v>
      </c>
      <c r="D8768" s="12" t="s">
        <v>582</v>
      </c>
      <c r="L8768" s="79" t="n">
        <f aca="false">F8768-H8768-J8768</f>
        <v>0</v>
      </c>
    </row>
    <row r="8769" customFormat="false" ht="12.75" hidden="false" customHeight="false" outlineLevel="0" collapsed="false">
      <c r="B8769" s="12" t="s">
        <v>280</v>
      </c>
      <c r="C8769" s="12" t="n">
        <v>854158</v>
      </c>
      <c r="D8769" s="12"/>
      <c r="L8769" s="79" t="n">
        <f aca="false">F8769-H8769-J8769</f>
        <v>0</v>
      </c>
    </row>
    <row r="8770" customFormat="false" ht="12.75" hidden="false" customHeight="false" outlineLevel="0" collapsed="false">
      <c r="L8770" s="79" t="n">
        <f aca="false">F8770-H8770-J8770</f>
        <v>0</v>
      </c>
    </row>
    <row r="8771" customFormat="false" ht="12.75" hidden="false" customHeight="false" outlineLevel="0" collapsed="false">
      <c r="B8771" s="78" t="s">
        <v>583</v>
      </c>
      <c r="C8771" s="76" t="n">
        <v>7</v>
      </c>
      <c r="D8771" s="76" t="n">
        <v>61.3</v>
      </c>
      <c r="E8771" s="76" t="n">
        <v>7</v>
      </c>
      <c r="F8771" s="76" t="n">
        <v>44.3</v>
      </c>
      <c r="G8771" s="76" t="n">
        <v>7</v>
      </c>
      <c r="H8771" s="76" t="n">
        <v>42.8</v>
      </c>
      <c r="I8771" s="76" t="n">
        <v>1</v>
      </c>
      <c r="J8771" s="76" t="n">
        <v>1.5</v>
      </c>
      <c r="L8771" s="79" t="n">
        <f aca="false">F8771-H8771-J8771</f>
        <v>0</v>
      </c>
    </row>
    <row r="8772" customFormat="false" ht="12.75" hidden="false" customHeight="false" outlineLevel="0" collapsed="false">
      <c r="B8772" s="78" t="s">
        <v>584</v>
      </c>
      <c r="C8772" s="76" t="n">
        <v>0</v>
      </c>
      <c r="D8772" s="76" t="n">
        <v>0</v>
      </c>
      <c r="E8772" s="76" t="n">
        <v>0</v>
      </c>
      <c r="F8772" s="76" t="n">
        <v>0</v>
      </c>
      <c r="G8772" s="76" t="n">
        <v>0</v>
      </c>
      <c r="H8772" s="76" t="n">
        <v>0</v>
      </c>
      <c r="I8772" s="76" t="n">
        <v>0</v>
      </c>
      <c r="J8772" s="76" t="n">
        <v>0</v>
      </c>
      <c r="L8772" s="79" t="n">
        <f aca="false">F8772-H8772-J8772</f>
        <v>0</v>
      </c>
    </row>
    <row r="8773" customFormat="false" ht="12.75" hidden="false" customHeight="false" outlineLevel="0" collapsed="false">
      <c r="B8773" s="78" t="s">
        <v>585</v>
      </c>
      <c r="C8773" s="76" t="n">
        <v>0</v>
      </c>
      <c r="D8773" s="76" t="n">
        <v>0</v>
      </c>
      <c r="E8773" s="76" t="n">
        <v>0</v>
      </c>
      <c r="F8773" s="76" t="n">
        <v>0</v>
      </c>
      <c r="G8773" s="76" t="n">
        <v>0</v>
      </c>
      <c r="H8773" s="76" t="n">
        <v>0</v>
      </c>
      <c r="I8773" s="76" t="n">
        <v>0</v>
      </c>
      <c r="J8773" s="76" t="n">
        <v>0</v>
      </c>
      <c r="L8773" s="79" t="n">
        <f aca="false">F8773-H8773-J8773</f>
        <v>0</v>
      </c>
    </row>
    <row r="8774" customFormat="false" ht="12.75" hidden="false" customHeight="false" outlineLevel="0" collapsed="false">
      <c r="B8774" s="78" t="s">
        <v>586</v>
      </c>
      <c r="C8774" s="76" t="n">
        <v>2</v>
      </c>
      <c r="D8774" s="76" t="n">
        <v>6.2</v>
      </c>
      <c r="E8774" s="76" t="n">
        <v>2</v>
      </c>
      <c r="F8774" s="76" t="n">
        <v>5.9</v>
      </c>
      <c r="G8774" s="76" t="n">
        <v>2</v>
      </c>
      <c r="H8774" s="76" t="n">
        <v>4.4</v>
      </c>
      <c r="I8774" s="76" t="n">
        <v>1</v>
      </c>
      <c r="J8774" s="76" t="n">
        <v>1.5</v>
      </c>
      <c r="L8774" s="79" t="n">
        <f aca="false">F8774-H8774-J8774</f>
        <v>0</v>
      </c>
    </row>
    <row r="8775" customFormat="false" ht="12.75" hidden="false" customHeight="false" outlineLevel="0" collapsed="false">
      <c r="B8775" s="78" t="s">
        <v>587</v>
      </c>
      <c r="C8775" s="76" t="n">
        <v>3</v>
      </c>
      <c r="D8775" s="76" t="n">
        <v>24.1</v>
      </c>
      <c r="E8775" s="76" t="n">
        <v>3</v>
      </c>
      <c r="F8775" s="76" t="n">
        <v>18.3</v>
      </c>
      <c r="G8775" s="76" t="n">
        <v>3</v>
      </c>
      <c r="H8775" s="76" t="n">
        <v>18.3</v>
      </c>
      <c r="I8775" s="76" t="n">
        <v>0</v>
      </c>
      <c r="J8775" s="76" t="n">
        <v>0</v>
      </c>
      <c r="L8775" s="79" t="n">
        <f aca="false">F8775-H8775-J8775</f>
        <v>0</v>
      </c>
    </row>
    <row r="8776" customFormat="false" ht="12.75" hidden="false" customHeight="false" outlineLevel="0" collapsed="false">
      <c r="B8776" s="78" t="s">
        <v>588</v>
      </c>
      <c r="C8776" s="76" t="n">
        <v>2</v>
      </c>
      <c r="D8776" s="76" t="n">
        <v>31</v>
      </c>
      <c r="E8776" s="76" t="n">
        <v>2</v>
      </c>
      <c r="F8776" s="76" t="n">
        <v>20.1</v>
      </c>
      <c r="G8776" s="76" t="n">
        <v>2</v>
      </c>
      <c r="H8776" s="76" t="n">
        <v>20.1</v>
      </c>
      <c r="I8776" s="76" t="n">
        <v>0</v>
      </c>
      <c r="J8776" s="76" t="n">
        <v>0</v>
      </c>
      <c r="L8776" s="79" t="n">
        <f aca="false">F8776-H8776-J8776</f>
        <v>0</v>
      </c>
    </row>
    <row r="8777" customFormat="false" ht="12.75" hidden="false" customHeight="false" outlineLevel="0" collapsed="false">
      <c r="B8777" s="78" t="s">
        <v>589</v>
      </c>
      <c r="C8777" s="76" t="n">
        <v>0</v>
      </c>
      <c r="D8777" s="76" t="n">
        <v>0</v>
      </c>
      <c r="E8777" s="76" t="n">
        <v>0</v>
      </c>
      <c r="F8777" s="76" t="n">
        <v>0</v>
      </c>
      <c r="G8777" s="76" t="n">
        <v>0</v>
      </c>
      <c r="H8777" s="76" t="n">
        <v>0</v>
      </c>
      <c r="I8777" s="76" t="n">
        <v>0</v>
      </c>
      <c r="J8777" s="76" t="n">
        <v>0</v>
      </c>
      <c r="L8777" s="79" t="n">
        <f aca="false">F8777-H8777-J8777</f>
        <v>0</v>
      </c>
    </row>
    <row r="8778" customFormat="false" ht="12.75" hidden="false" customHeight="false" outlineLevel="0" collapsed="false">
      <c r="B8778" s="78" t="s">
        <v>590</v>
      </c>
      <c r="C8778" s="76" t="n">
        <v>0</v>
      </c>
      <c r="D8778" s="76" t="n">
        <v>0</v>
      </c>
      <c r="E8778" s="76" t="n">
        <v>0</v>
      </c>
      <c r="F8778" s="76" t="n">
        <v>0</v>
      </c>
      <c r="G8778" s="76" t="n">
        <v>0</v>
      </c>
      <c r="H8778" s="76" t="n">
        <v>0</v>
      </c>
      <c r="I8778" s="76" t="n">
        <v>0</v>
      </c>
      <c r="J8778" s="76" t="n">
        <v>0</v>
      </c>
      <c r="L8778" s="79" t="n">
        <f aca="false">F8778-H8778-J8778</f>
        <v>0</v>
      </c>
    </row>
    <row r="8779" customFormat="false" ht="12.75" hidden="false" customHeight="false" outlineLevel="0" collapsed="false">
      <c r="B8779" s="78" t="s">
        <v>591</v>
      </c>
      <c r="C8779" s="76" t="n">
        <v>0</v>
      </c>
      <c r="D8779" s="76" t="n">
        <v>0</v>
      </c>
      <c r="E8779" s="76" t="n">
        <v>0</v>
      </c>
      <c r="F8779" s="76" t="n">
        <v>0</v>
      </c>
      <c r="G8779" s="76" t="n">
        <v>0</v>
      </c>
      <c r="H8779" s="76" t="n">
        <v>0</v>
      </c>
      <c r="I8779" s="76" t="n">
        <v>0</v>
      </c>
      <c r="J8779" s="76" t="n">
        <v>0</v>
      </c>
      <c r="L8779" s="79" t="n">
        <f aca="false">F8779-H8779-J8779</f>
        <v>0</v>
      </c>
    </row>
    <row r="8780" customFormat="false" ht="12.75" hidden="false" customHeight="false" outlineLevel="0" collapsed="false">
      <c r="B8780" s="78" t="s">
        <v>592</v>
      </c>
      <c r="C8780" s="76" t="n">
        <v>0</v>
      </c>
      <c r="D8780" s="76" t="n">
        <v>0</v>
      </c>
      <c r="E8780" s="76" t="n">
        <v>0</v>
      </c>
      <c r="F8780" s="76" t="n">
        <v>0</v>
      </c>
      <c r="G8780" s="76" t="n">
        <v>0</v>
      </c>
      <c r="H8780" s="76" t="n">
        <v>0</v>
      </c>
      <c r="I8780" s="76" t="n">
        <v>0</v>
      </c>
      <c r="J8780" s="76" t="n">
        <v>0</v>
      </c>
      <c r="L8780" s="79" t="n">
        <f aca="false">F8780-H8780-J8780</f>
        <v>0</v>
      </c>
    </row>
    <row r="8781" customFormat="false" ht="12.75" hidden="false" customHeight="false" outlineLevel="0" collapsed="false">
      <c r="B8781" s="78" t="s">
        <v>593</v>
      </c>
      <c r="C8781" s="76" t="n">
        <v>0</v>
      </c>
      <c r="D8781" s="76" t="n">
        <v>0</v>
      </c>
      <c r="E8781" s="76" t="n">
        <v>0</v>
      </c>
      <c r="F8781" s="76" t="n">
        <v>0</v>
      </c>
      <c r="G8781" s="76" t="n">
        <v>0</v>
      </c>
      <c r="H8781" s="76" t="n">
        <v>0</v>
      </c>
      <c r="I8781" s="76" t="n">
        <v>0</v>
      </c>
      <c r="J8781" s="76" t="n">
        <v>0</v>
      </c>
      <c r="L8781" s="79" t="n">
        <f aca="false">F8781-H8781-J8781</f>
        <v>0</v>
      </c>
    </row>
    <row r="8782" customFormat="false" ht="12.75" hidden="false" customHeight="false" outlineLevel="0" collapsed="false">
      <c r="B8782" s="78" t="s">
        <v>594</v>
      </c>
      <c r="C8782" s="76" t="n">
        <v>0</v>
      </c>
      <c r="D8782" s="76" t="n">
        <v>0</v>
      </c>
      <c r="E8782" s="76" t="n">
        <v>0</v>
      </c>
      <c r="F8782" s="76" t="n">
        <v>0</v>
      </c>
      <c r="G8782" s="76" t="n">
        <v>0</v>
      </c>
      <c r="H8782" s="76" t="n">
        <v>0</v>
      </c>
      <c r="I8782" s="76" t="n">
        <v>0</v>
      </c>
      <c r="J8782" s="76" t="n">
        <v>0</v>
      </c>
      <c r="L8782" s="79" t="n">
        <f aca="false">F8782-H8782-J8782</f>
        <v>0</v>
      </c>
    </row>
    <row r="8783" customFormat="false" ht="12.75" hidden="false" customHeight="false" outlineLevel="0" collapsed="false">
      <c r="B8783" s="78" t="s">
        <v>595</v>
      </c>
      <c r="C8783" s="76" t="n">
        <v>0</v>
      </c>
      <c r="D8783" s="76" t="n">
        <v>0</v>
      </c>
      <c r="E8783" s="76" t="n">
        <v>0</v>
      </c>
      <c r="F8783" s="76" t="n">
        <v>0</v>
      </c>
      <c r="G8783" s="76" t="n">
        <v>0</v>
      </c>
      <c r="H8783" s="76" t="n">
        <v>0</v>
      </c>
      <c r="I8783" s="76" t="n">
        <v>0</v>
      </c>
      <c r="J8783" s="76" t="n">
        <v>0</v>
      </c>
      <c r="L8783" s="79" t="n">
        <f aca="false">F8783-H8783-J8783</f>
        <v>0</v>
      </c>
    </row>
    <row r="8784" customFormat="false" ht="12.75" hidden="false" customHeight="false" outlineLevel="0" collapsed="false">
      <c r="B8784" s="78" t="s">
        <v>596</v>
      </c>
      <c r="C8784" s="76" t="n">
        <v>0</v>
      </c>
      <c r="D8784" s="76" t="n">
        <v>0</v>
      </c>
      <c r="E8784" s="76" t="n">
        <v>0</v>
      </c>
      <c r="F8784" s="76" t="n">
        <v>0</v>
      </c>
      <c r="G8784" s="76" t="n">
        <v>0</v>
      </c>
      <c r="H8784" s="76" t="n">
        <v>0</v>
      </c>
      <c r="I8784" s="76" t="n">
        <v>0</v>
      </c>
      <c r="J8784" s="76" t="n">
        <v>0</v>
      </c>
      <c r="L8784" s="79" t="n">
        <f aca="false">F8784-H8784-J8784</f>
        <v>0</v>
      </c>
    </row>
    <row r="8785" customFormat="false" ht="12.75" hidden="false" customHeight="false" outlineLevel="0" collapsed="false">
      <c r="B8785" s="78" t="s">
        <v>526</v>
      </c>
      <c r="C8785" s="76" t="n">
        <v>0</v>
      </c>
      <c r="D8785" s="76" t="n">
        <v>0</v>
      </c>
      <c r="E8785" s="76" t="n">
        <v>0</v>
      </c>
      <c r="F8785" s="76" t="n">
        <v>0</v>
      </c>
      <c r="G8785" s="76" t="n">
        <v>0</v>
      </c>
      <c r="H8785" s="76" t="n">
        <v>0</v>
      </c>
      <c r="I8785" s="76" t="n">
        <v>0</v>
      </c>
      <c r="J8785" s="76" t="n">
        <v>0</v>
      </c>
      <c r="L8785" s="79" t="n">
        <f aca="false">F8785-H8785-J8785</f>
        <v>0</v>
      </c>
    </row>
    <row r="8786" customFormat="false" ht="12.75" hidden="false" customHeight="false" outlineLevel="0" collapsed="false">
      <c r="B8786" s="78" t="s">
        <v>597</v>
      </c>
      <c r="C8786" s="76" t="n">
        <v>0</v>
      </c>
      <c r="D8786" s="76" t="n">
        <v>0</v>
      </c>
      <c r="E8786" s="76" t="n">
        <v>0</v>
      </c>
      <c r="F8786" s="76" t="n">
        <v>0</v>
      </c>
      <c r="G8786" s="76" t="n">
        <v>0</v>
      </c>
      <c r="H8786" s="76" t="n">
        <v>0</v>
      </c>
      <c r="I8786" s="76" t="n">
        <v>0</v>
      </c>
      <c r="J8786" s="76" t="n">
        <v>0</v>
      </c>
      <c r="L8786" s="79" t="n">
        <f aca="false">F8786-H8786-J8786</f>
        <v>0</v>
      </c>
    </row>
    <row r="8787" customFormat="false" ht="12.75" hidden="false" customHeight="false" outlineLevel="0" collapsed="false">
      <c r="B8787" s="78" t="s">
        <v>598</v>
      </c>
      <c r="C8787" s="76" t="n">
        <v>0</v>
      </c>
      <c r="D8787" s="76" t="n">
        <v>0</v>
      </c>
      <c r="E8787" s="76" t="n">
        <v>0</v>
      </c>
      <c r="F8787" s="76" t="n">
        <v>0</v>
      </c>
      <c r="G8787" s="76" t="n">
        <v>0</v>
      </c>
      <c r="H8787" s="76" t="n">
        <v>0</v>
      </c>
      <c r="I8787" s="76" t="n">
        <v>0</v>
      </c>
      <c r="J8787" s="76" t="n">
        <v>0</v>
      </c>
      <c r="L8787" s="79" t="n">
        <f aca="false">F8787-H8787-J8787</f>
        <v>0</v>
      </c>
    </row>
    <row r="8788" customFormat="false" ht="12.75" hidden="false" customHeight="false" outlineLevel="0" collapsed="false">
      <c r="B8788" s="78" t="s">
        <v>599</v>
      </c>
      <c r="C8788" s="76" t="n">
        <v>1</v>
      </c>
      <c r="D8788" s="76" t="n">
        <v>2.5</v>
      </c>
      <c r="E8788" s="76" t="n">
        <v>1</v>
      </c>
      <c r="F8788" s="76" t="n">
        <v>2.5</v>
      </c>
      <c r="G8788" s="76" t="n">
        <v>1</v>
      </c>
      <c r="H8788" s="76" t="n">
        <v>1</v>
      </c>
      <c r="I8788" s="76" t="n">
        <v>1</v>
      </c>
      <c r="J8788" s="76" t="n">
        <v>1.5</v>
      </c>
      <c r="L8788" s="79" t="n">
        <f aca="false">F8788-H8788-J8788</f>
        <v>0</v>
      </c>
    </row>
    <row r="8789" customFormat="false" ht="12.75" hidden="false" customHeight="false" outlineLevel="0" collapsed="false">
      <c r="B8789" s="78" t="s">
        <v>600</v>
      </c>
      <c r="C8789" s="76" t="n">
        <v>0</v>
      </c>
      <c r="D8789" s="76" t="n">
        <v>0</v>
      </c>
      <c r="E8789" s="76" t="n">
        <v>0</v>
      </c>
      <c r="F8789" s="76" t="n">
        <v>0</v>
      </c>
      <c r="G8789" s="76" t="n">
        <v>0</v>
      </c>
      <c r="H8789" s="76" t="n">
        <v>0</v>
      </c>
      <c r="I8789" s="76" t="n">
        <v>0</v>
      </c>
      <c r="J8789" s="76" t="n">
        <v>0</v>
      </c>
      <c r="L8789" s="79" t="n">
        <f aca="false">F8789-H8789-J8789</f>
        <v>0</v>
      </c>
    </row>
    <row r="8790" customFormat="false" ht="12.75" hidden="false" customHeight="false" outlineLevel="0" collapsed="false">
      <c r="B8790" s="78" t="s">
        <v>601</v>
      </c>
      <c r="C8790" s="76" t="n">
        <v>0</v>
      </c>
      <c r="D8790" s="76" t="n">
        <v>0</v>
      </c>
      <c r="E8790" s="76" t="n">
        <v>0</v>
      </c>
      <c r="F8790" s="76" t="n">
        <v>0</v>
      </c>
      <c r="G8790" s="76" t="n">
        <v>0</v>
      </c>
      <c r="H8790" s="76" t="n">
        <v>0</v>
      </c>
      <c r="I8790" s="76" t="n">
        <v>0</v>
      </c>
      <c r="J8790" s="76" t="n">
        <v>0</v>
      </c>
      <c r="L8790" s="79" t="n">
        <f aca="false">F8790-H8790-J8790</f>
        <v>0</v>
      </c>
    </row>
    <row r="8791" customFormat="false" ht="12.75" hidden="false" customHeight="false" outlineLevel="0" collapsed="false">
      <c r="B8791" s="78" t="s">
        <v>531</v>
      </c>
      <c r="C8791" s="76" t="n">
        <v>6</v>
      </c>
      <c r="D8791" s="76" t="n">
        <v>58.8</v>
      </c>
      <c r="E8791" s="76" t="n">
        <v>6</v>
      </c>
      <c r="F8791" s="76" t="n">
        <v>41.8</v>
      </c>
      <c r="G8791" s="76" t="n">
        <v>6</v>
      </c>
      <c r="H8791" s="76" t="n">
        <v>41.8</v>
      </c>
      <c r="I8791" s="76" t="n">
        <v>0</v>
      </c>
      <c r="J8791" s="76" t="n">
        <v>0</v>
      </c>
      <c r="L8791" s="79" t="n">
        <f aca="false">F8791-H8791-J8791</f>
        <v>0</v>
      </c>
    </row>
    <row r="8792" customFormat="false" ht="12.75" hidden="false" customHeight="false" outlineLevel="0" collapsed="false">
      <c r="B8792" s="78" t="s">
        <v>532</v>
      </c>
      <c r="C8792" s="76" t="n">
        <v>7</v>
      </c>
      <c r="D8792" s="76" t="n">
        <v>61.3</v>
      </c>
      <c r="E8792" s="76" t="n">
        <v>7</v>
      </c>
      <c r="F8792" s="76" t="n">
        <v>44.3</v>
      </c>
      <c r="G8792" s="76" t="n">
        <v>7</v>
      </c>
      <c r="H8792" s="76" t="n">
        <v>42.8</v>
      </c>
      <c r="I8792" s="76" t="n">
        <v>1</v>
      </c>
      <c r="J8792" s="76" t="n">
        <v>1.5</v>
      </c>
      <c r="L8792" s="79" t="n">
        <f aca="false">F8792-H8792-J8792</f>
        <v>0</v>
      </c>
    </row>
    <row r="8793" customFormat="false" ht="12.75" hidden="false" customHeight="false" outlineLevel="0" collapsed="false">
      <c r="B8793" s="78" t="s">
        <v>602</v>
      </c>
      <c r="C8793" s="76" t="n">
        <v>0</v>
      </c>
      <c r="D8793" s="76" t="n">
        <v>0</v>
      </c>
      <c r="E8793" s="76" t="n">
        <v>0</v>
      </c>
      <c r="F8793" s="76" t="n">
        <v>0</v>
      </c>
      <c r="G8793" s="76" t="n">
        <v>0</v>
      </c>
      <c r="H8793" s="76" t="n">
        <v>0</v>
      </c>
      <c r="I8793" s="76" t="n">
        <v>0</v>
      </c>
      <c r="J8793" s="76" t="n">
        <v>0</v>
      </c>
      <c r="L8793" s="79" t="n">
        <f aca="false">F8793-H8793-J8793</f>
        <v>0</v>
      </c>
    </row>
    <row r="8794" customFormat="false" ht="12.75" hidden="false" customHeight="false" outlineLevel="0" collapsed="false">
      <c r="B8794" s="78" t="s">
        <v>603</v>
      </c>
      <c r="C8794" s="76" t="n">
        <v>0</v>
      </c>
      <c r="D8794" s="76" t="n">
        <v>0</v>
      </c>
      <c r="E8794" s="76" t="n">
        <v>0</v>
      </c>
      <c r="F8794" s="76" t="n">
        <v>0</v>
      </c>
      <c r="G8794" s="76" t="n">
        <v>0</v>
      </c>
      <c r="H8794" s="76" t="n">
        <v>0</v>
      </c>
      <c r="I8794" s="76" t="n">
        <v>0</v>
      </c>
      <c r="J8794" s="76" t="n">
        <v>0</v>
      </c>
      <c r="L8794" s="79" t="n">
        <f aca="false">F8794-H8794-J8794</f>
        <v>0</v>
      </c>
    </row>
    <row r="8795" customFormat="false" ht="12.75" hidden="false" customHeight="false" outlineLevel="0" collapsed="false">
      <c r="B8795" s="78" t="s">
        <v>604</v>
      </c>
      <c r="C8795" s="76" t="n">
        <v>0</v>
      </c>
      <c r="D8795" s="76" t="n">
        <v>0</v>
      </c>
      <c r="E8795" s="76" t="n">
        <v>0</v>
      </c>
      <c r="F8795" s="76" t="n">
        <v>0</v>
      </c>
      <c r="G8795" s="76" t="n">
        <v>0</v>
      </c>
      <c r="H8795" s="76" t="n">
        <v>0</v>
      </c>
      <c r="I8795" s="76" t="n">
        <v>0</v>
      </c>
      <c r="J8795" s="76" t="n">
        <v>0</v>
      </c>
      <c r="L8795" s="79" t="n">
        <f aca="false">F8795-H8795-J8795</f>
        <v>0</v>
      </c>
    </row>
    <row r="8796" customFormat="false" ht="12.75" hidden="false" customHeight="false" outlineLevel="0" collapsed="false">
      <c r="B8796" s="78" t="s">
        <v>605</v>
      </c>
      <c r="C8796" s="76" t="n">
        <v>0</v>
      </c>
      <c r="D8796" s="76" t="n">
        <v>0</v>
      </c>
      <c r="E8796" s="76" t="n">
        <v>0</v>
      </c>
      <c r="F8796" s="76" t="n">
        <v>0</v>
      </c>
      <c r="G8796" s="76" t="n">
        <v>0</v>
      </c>
      <c r="H8796" s="76" t="n">
        <v>0</v>
      </c>
      <c r="I8796" s="76" t="n">
        <v>0</v>
      </c>
      <c r="J8796" s="76" t="n">
        <v>0</v>
      </c>
      <c r="L8796" s="79" t="n">
        <f aca="false">F8796-H8796-J8796</f>
        <v>0</v>
      </c>
    </row>
    <row r="8797" customFormat="false" ht="12.75" hidden="false" customHeight="false" outlineLevel="0" collapsed="false">
      <c r="B8797" s="78" t="s">
        <v>606</v>
      </c>
      <c r="C8797" s="76" t="n">
        <v>0</v>
      </c>
      <c r="D8797" s="76" t="n">
        <v>0</v>
      </c>
      <c r="E8797" s="76" t="n">
        <v>0</v>
      </c>
      <c r="F8797" s="76" t="n">
        <v>0</v>
      </c>
      <c r="G8797" s="76" t="n">
        <v>0</v>
      </c>
      <c r="H8797" s="76" t="n">
        <v>0</v>
      </c>
      <c r="I8797" s="76" t="n">
        <v>0</v>
      </c>
      <c r="J8797" s="76" t="n">
        <v>0</v>
      </c>
      <c r="L8797" s="79" t="n">
        <f aca="false">F8797-H8797-J8797</f>
        <v>0</v>
      </c>
    </row>
    <row r="8798" customFormat="false" ht="12.75" hidden="false" customHeight="false" outlineLevel="0" collapsed="false">
      <c r="B8798" s="78" t="s">
        <v>607</v>
      </c>
      <c r="C8798" s="76" t="n">
        <v>0</v>
      </c>
      <c r="D8798" s="76" t="n">
        <v>0</v>
      </c>
      <c r="E8798" s="76" t="n">
        <v>0</v>
      </c>
      <c r="F8798" s="76" t="n">
        <v>0</v>
      </c>
      <c r="G8798" s="76" t="n">
        <v>0</v>
      </c>
      <c r="H8798" s="76" t="n">
        <v>0</v>
      </c>
      <c r="I8798" s="76" t="n">
        <v>0</v>
      </c>
      <c r="J8798" s="76" t="n">
        <v>0</v>
      </c>
      <c r="L8798" s="79" t="n">
        <f aca="false">F8798-H8798-J8798</f>
        <v>0</v>
      </c>
    </row>
    <row r="8799" customFormat="false" ht="12.75" hidden="false" customHeight="false" outlineLevel="0" collapsed="false">
      <c r="B8799" s="78" t="s">
        <v>608</v>
      </c>
      <c r="C8799" s="76" t="n">
        <v>0</v>
      </c>
      <c r="D8799" s="76" t="n">
        <v>0</v>
      </c>
      <c r="E8799" s="76" t="n">
        <v>0</v>
      </c>
      <c r="F8799" s="76" t="n">
        <v>0</v>
      </c>
      <c r="G8799" s="76" t="n">
        <v>0</v>
      </c>
      <c r="H8799" s="76" t="n">
        <v>0</v>
      </c>
      <c r="I8799" s="76" t="n">
        <v>0</v>
      </c>
      <c r="J8799" s="76" t="n">
        <v>0</v>
      </c>
      <c r="L8799" s="79" t="n">
        <f aca="false">F8799-H8799-J8799</f>
        <v>0</v>
      </c>
    </row>
    <row r="8800" customFormat="false" ht="12.75" hidden="false" customHeight="false" outlineLevel="0" collapsed="false">
      <c r="B8800" s="78" t="s">
        <v>609</v>
      </c>
      <c r="C8800" s="76" t="n">
        <v>0</v>
      </c>
      <c r="D8800" s="76" t="n">
        <v>0</v>
      </c>
      <c r="E8800" s="76" t="n">
        <v>0</v>
      </c>
      <c r="F8800" s="76" t="n">
        <v>0</v>
      </c>
      <c r="G8800" s="76" t="n">
        <v>0</v>
      </c>
      <c r="H8800" s="76" t="n">
        <v>0</v>
      </c>
      <c r="I8800" s="76" t="n">
        <v>0</v>
      </c>
      <c r="J8800" s="76" t="n">
        <v>0</v>
      </c>
      <c r="L8800" s="79" t="n">
        <f aca="false">F8800-H8800-J8800</f>
        <v>0</v>
      </c>
    </row>
    <row r="8801" customFormat="false" ht="12.75" hidden="false" customHeight="false" outlineLevel="0" collapsed="false">
      <c r="B8801" s="78" t="s">
        <v>541</v>
      </c>
      <c r="C8801" s="76" t="n">
        <v>0</v>
      </c>
      <c r="D8801" s="76" t="n">
        <v>0</v>
      </c>
      <c r="E8801" s="76" t="n">
        <v>0</v>
      </c>
      <c r="F8801" s="76" t="n">
        <v>0</v>
      </c>
      <c r="G8801" s="76" t="n">
        <v>0</v>
      </c>
      <c r="H8801" s="76" t="n">
        <v>0</v>
      </c>
      <c r="I8801" s="76" t="n">
        <v>0</v>
      </c>
      <c r="J8801" s="76" t="n">
        <v>0</v>
      </c>
      <c r="L8801" s="79" t="n">
        <f aca="false">F8801-H8801-J8801</f>
        <v>0</v>
      </c>
    </row>
    <row r="8802" customFormat="false" ht="12.75" hidden="false" customHeight="false" outlineLevel="0" collapsed="false">
      <c r="B8802" s="78"/>
      <c r="L8802" s="79" t="n">
        <f aca="false">F8802-H8802-J8802</f>
        <v>0</v>
      </c>
    </row>
    <row r="8803" customFormat="false" ht="12.75" hidden="false" customHeight="false" outlineLevel="0" collapsed="false">
      <c r="B8803" s="78" t="s">
        <v>486</v>
      </c>
      <c r="C8803" s="76" t="n">
        <v>0</v>
      </c>
      <c r="L8803" s="79" t="n">
        <f aca="false">F8803-H8803-J8803</f>
        <v>0</v>
      </c>
    </row>
    <row r="8804" customFormat="false" ht="12.75" hidden="false" customHeight="false" outlineLevel="0" collapsed="false">
      <c r="L8804" s="79" t="n">
        <f aca="false">F8804-H8804-J8804</f>
        <v>0</v>
      </c>
    </row>
    <row r="8805" customFormat="false" ht="12.75" hidden="false" customHeight="false" outlineLevel="0" collapsed="false">
      <c r="B8805" s="12" t="s">
        <v>480</v>
      </c>
      <c r="C8805" s="12" t="s">
        <v>581</v>
      </c>
      <c r="D8805" s="12" t="s">
        <v>582</v>
      </c>
      <c r="L8805" s="79" t="n">
        <f aca="false">F8805-H8805-J8805</f>
        <v>0</v>
      </c>
    </row>
    <row r="8806" customFormat="false" ht="12.75" hidden="false" customHeight="false" outlineLevel="0" collapsed="false">
      <c r="B8806" s="12" t="s">
        <v>281</v>
      </c>
      <c r="C8806" s="12" t="n">
        <v>857068</v>
      </c>
      <c r="D8806" s="12"/>
      <c r="L8806" s="79" t="n">
        <f aca="false">F8806-H8806-J8806</f>
        <v>0</v>
      </c>
    </row>
    <row r="8807" customFormat="false" ht="12.75" hidden="false" customHeight="false" outlineLevel="0" collapsed="false">
      <c r="L8807" s="79" t="n">
        <f aca="false">F8807-H8807-J8807</f>
        <v>0</v>
      </c>
    </row>
    <row r="8808" customFormat="false" ht="12.75" hidden="false" customHeight="false" outlineLevel="0" collapsed="false">
      <c r="B8808" s="78" t="s">
        <v>583</v>
      </c>
      <c r="C8808" s="74" t="n">
        <v>1254</v>
      </c>
      <c r="D8808" s="79" t="n">
        <v>36539.8</v>
      </c>
      <c r="E8808" s="74" t="n">
        <v>1243</v>
      </c>
      <c r="F8808" s="79" t="n">
        <v>26676.6</v>
      </c>
      <c r="G8808" s="74" t="n">
        <v>1242</v>
      </c>
      <c r="H8808" s="79" t="n">
        <v>26509.4</v>
      </c>
      <c r="I8808" s="76" t="n">
        <v>45</v>
      </c>
      <c r="J8808" s="76" t="n">
        <v>167.2</v>
      </c>
      <c r="L8808" s="79" t="n">
        <f aca="false">F8808-H8808-J8808</f>
        <v>-2.89901436190121E-012</v>
      </c>
    </row>
    <row r="8809" customFormat="false" ht="12.75" hidden="false" customHeight="false" outlineLevel="0" collapsed="false">
      <c r="B8809" s="78" t="s">
        <v>584</v>
      </c>
      <c r="C8809" s="76" t="n">
        <v>8</v>
      </c>
      <c r="D8809" s="76" t="n">
        <v>3.9</v>
      </c>
      <c r="E8809" s="76" t="n">
        <v>5</v>
      </c>
      <c r="F8809" s="76" t="n">
        <v>2.8</v>
      </c>
      <c r="G8809" s="76" t="n">
        <v>5</v>
      </c>
      <c r="H8809" s="76" t="n">
        <v>2.8</v>
      </c>
      <c r="I8809" s="76" t="n">
        <v>0</v>
      </c>
      <c r="J8809" s="76" t="n">
        <v>0</v>
      </c>
      <c r="L8809" s="79" t="n">
        <f aca="false">F8809-H8809-J8809</f>
        <v>0</v>
      </c>
    </row>
    <row r="8810" customFormat="false" ht="12.75" hidden="false" customHeight="false" outlineLevel="0" collapsed="false">
      <c r="B8810" s="78" t="s">
        <v>585</v>
      </c>
      <c r="C8810" s="76" t="n">
        <v>14</v>
      </c>
      <c r="D8810" s="76" t="n">
        <v>19.1</v>
      </c>
      <c r="E8810" s="76" t="n">
        <v>12</v>
      </c>
      <c r="F8810" s="76" t="n">
        <v>13.3</v>
      </c>
      <c r="G8810" s="76" t="n">
        <v>12</v>
      </c>
      <c r="H8810" s="76" t="n">
        <v>12.8</v>
      </c>
      <c r="I8810" s="76" t="n">
        <v>1</v>
      </c>
      <c r="J8810" s="76" t="n">
        <v>0.5</v>
      </c>
      <c r="L8810" s="79" t="n">
        <f aca="false">F8810-H8810-J8810</f>
        <v>0</v>
      </c>
    </row>
    <row r="8811" customFormat="false" ht="12.75" hidden="false" customHeight="false" outlineLevel="0" collapsed="false">
      <c r="B8811" s="78" t="s">
        <v>586</v>
      </c>
      <c r="C8811" s="76" t="n">
        <v>87</v>
      </c>
      <c r="D8811" s="76" t="n">
        <v>294.5</v>
      </c>
      <c r="E8811" s="76" t="n">
        <v>85</v>
      </c>
      <c r="F8811" s="76" t="n">
        <v>231.4</v>
      </c>
      <c r="G8811" s="76" t="n">
        <v>85</v>
      </c>
      <c r="H8811" s="76" t="n">
        <v>228.8</v>
      </c>
      <c r="I8811" s="76" t="n">
        <v>2</v>
      </c>
      <c r="J8811" s="76" t="n">
        <v>2.6</v>
      </c>
      <c r="L8811" s="79" t="n">
        <f aca="false">F8811-H8811-J8811</f>
        <v>0</v>
      </c>
    </row>
    <row r="8812" customFormat="false" ht="12.75" hidden="false" customHeight="false" outlineLevel="0" collapsed="false">
      <c r="B8812" s="78" t="s">
        <v>587</v>
      </c>
      <c r="C8812" s="76" t="n">
        <v>151</v>
      </c>
      <c r="D8812" s="79" t="n">
        <v>1073</v>
      </c>
      <c r="E8812" s="76" t="n">
        <v>150</v>
      </c>
      <c r="F8812" s="76" t="n">
        <v>821.5</v>
      </c>
      <c r="G8812" s="76" t="n">
        <v>149</v>
      </c>
      <c r="H8812" s="76" t="n">
        <v>811.3</v>
      </c>
      <c r="I8812" s="76" t="n">
        <v>5</v>
      </c>
      <c r="J8812" s="76" t="n">
        <v>10.2</v>
      </c>
      <c r="L8812" s="79" t="n">
        <f aca="false">F8812-H8812-J8812</f>
        <v>4.61852778244065E-014</v>
      </c>
    </row>
    <row r="8813" customFormat="false" ht="12.75" hidden="false" customHeight="false" outlineLevel="0" collapsed="false">
      <c r="B8813" s="78" t="s">
        <v>588</v>
      </c>
      <c r="C8813" s="76" t="n">
        <v>502</v>
      </c>
      <c r="D8813" s="79" t="n">
        <v>8369.4</v>
      </c>
      <c r="E8813" s="76" t="n">
        <v>501</v>
      </c>
      <c r="F8813" s="79" t="n">
        <v>5964.9</v>
      </c>
      <c r="G8813" s="76" t="n">
        <v>501</v>
      </c>
      <c r="H8813" s="79" t="n">
        <v>5934.4</v>
      </c>
      <c r="I8813" s="76" t="n">
        <v>11</v>
      </c>
      <c r="J8813" s="76" t="n">
        <v>30.5</v>
      </c>
      <c r="L8813" s="79" t="n">
        <f aca="false">F8813-H8813-J8813</f>
        <v>0</v>
      </c>
    </row>
    <row r="8814" customFormat="false" ht="12.75" hidden="false" customHeight="false" outlineLevel="0" collapsed="false">
      <c r="B8814" s="78" t="s">
        <v>589</v>
      </c>
      <c r="C8814" s="76" t="n">
        <v>349</v>
      </c>
      <c r="D8814" s="79" t="n">
        <v>11845.9</v>
      </c>
      <c r="E8814" s="76" t="n">
        <v>348</v>
      </c>
      <c r="F8814" s="79" t="n">
        <v>8493.3</v>
      </c>
      <c r="G8814" s="76" t="n">
        <v>348</v>
      </c>
      <c r="H8814" s="79" t="n">
        <v>8450.4</v>
      </c>
      <c r="I8814" s="76" t="n">
        <v>15</v>
      </c>
      <c r="J8814" s="76" t="n">
        <v>42.9</v>
      </c>
      <c r="L8814" s="79" t="n">
        <f aca="false">F8814-H8814-J8814</f>
        <v>-3.62376795237651E-013</v>
      </c>
    </row>
    <row r="8815" customFormat="false" ht="12.75" hidden="false" customHeight="false" outlineLevel="0" collapsed="false">
      <c r="B8815" s="78" t="s">
        <v>590</v>
      </c>
      <c r="C8815" s="76" t="n">
        <v>106</v>
      </c>
      <c r="D8815" s="79" t="n">
        <v>6678.6</v>
      </c>
      <c r="E8815" s="76" t="n">
        <v>105</v>
      </c>
      <c r="F8815" s="79" t="n">
        <v>4534.5</v>
      </c>
      <c r="G8815" s="76" t="n">
        <v>105</v>
      </c>
      <c r="H8815" s="79" t="n">
        <v>4496.4</v>
      </c>
      <c r="I8815" s="76" t="n">
        <v>7</v>
      </c>
      <c r="J8815" s="76" t="n">
        <v>38.1</v>
      </c>
      <c r="L8815" s="79" t="n">
        <f aca="false">F8815-H8815-J8815</f>
        <v>3.62376795237651E-013</v>
      </c>
    </row>
    <row r="8816" customFormat="false" ht="12.75" hidden="false" customHeight="false" outlineLevel="0" collapsed="false">
      <c r="B8816" s="78" t="s">
        <v>591</v>
      </c>
      <c r="C8816" s="76" t="n">
        <v>24</v>
      </c>
      <c r="D8816" s="79" t="n">
        <v>3095.1</v>
      </c>
      <c r="E8816" s="76" t="n">
        <v>24</v>
      </c>
      <c r="F8816" s="79" t="n">
        <v>2401.8</v>
      </c>
      <c r="G8816" s="76" t="n">
        <v>24</v>
      </c>
      <c r="H8816" s="79" t="n">
        <v>2377.4</v>
      </c>
      <c r="I8816" s="76" t="n">
        <v>3</v>
      </c>
      <c r="J8816" s="76" t="n">
        <v>24.4</v>
      </c>
      <c r="L8816" s="79" t="n">
        <f aca="false">F8816-H8816-J8816</f>
        <v>9.2370555648813E-014</v>
      </c>
    </row>
    <row r="8817" customFormat="false" ht="12.75" hidden="false" customHeight="false" outlineLevel="0" collapsed="false">
      <c r="B8817" s="78" t="s">
        <v>592</v>
      </c>
      <c r="C8817" s="76" t="n">
        <v>11</v>
      </c>
      <c r="D8817" s="79" t="n">
        <v>3459.5</v>
      </c>
      <c r="E8817" s="76" t="n">
        <v>11</v>
      </c>
      <c r="F8817" s="79" t="n">
        <v>2798.6</v>
      </c>
      <c r="G8817" s="76" t="n">
        <v>11</v>
      </c>
      <c r="H8817" s="79" t="n">
        <v>2780.6</v>
      </c>
      <c r="I8817" s="76" t="n">
        <v>1</v>
      </c>
      <c r="J8817" s="76" t="n">
        <v>18</v>
      </c>
      <c r="L8817" s="79" t="n">
        <f aca="false">F8817-H8817-J8817</f>
        <v>0</v>
      </c>
    </row>
    <row r="8818" customFormat="false" ht="12.75" hidden="false" customHeight="false" outlineLevel="0" collapsed="false">
      <c r="B8818" s="78" t="s">
        <v>593</v>
      </c>
      <c r="C8818" s="76" t="n">
        <v>2</v>
      </c>
      <c r="D8818" s="79" t="n">
        <v>1700.8</v>
      </c>
      <c r="E8818" s="76" t="n">
        <v>2</v>
      </c>
      <c r="F8818" s="79" t="n">
        <v>1414.5</v>
      </c>
      <c r="G8818" s="76" t="n">
        <v>2</v>
      </c>
      <c r="H8818" s="79" t="n">
        <v>1414.5</v>
      </c>
      <c r="I8818" s="76" t="n">
        <v>0</v>
      </c>
      <c r="J8818" s="76" t="n">
        <v>0</v>
      </c>
      <c r="L8818" s="79" t="n">
        <f aca="false">F8818-H8818-J8818</f>
        <v>0</v>
      </c>
    </row>
    <row r="8819" customFormat="false" ht="12.75" hidden="false" customHeight="false" outlineLevel="0" collapsed="false">
      <c r="B8819" s="78" t="s">
        <v>594</v>
      </c>
      <c r="C8819" s="76" t="n">
        <v>0</v>
      </c>
      <c r="D8819" s="76" t="n">
        <v>0</v>
      </c>
      <c r="E8819" s="76" t="n">
        <v>0</v>
      </c>
      <c r="F8819" s="76" t="n">
        <v>0</v>
      </c>
      <c r="G8819" s="76" t="n">
        <v>0</v>
      </c>
      <c r="H8819" s="76" t="n">
        <v>0</v>
      </c>
      <c r="I8819" s="76" t="n">
        <v>0</v>
      </c>
      <c r="J8819" s="76" t="n">
        <v>0</v>
      </c>
      <c r="L8819" s="79" t="n">
        <f aca="false">F8819-H8819-J8819</f>
        <v>0</v>
      </c>
    </row>
    <row r="8820" customFormat="false" ht="12.75" hidden="false" customHeight="false" outlineLevel="0" collapsed="false">
      <c r="B8820" s="78" t="s">
        <v>595</v>
      </c>
      <c r="C8820" s="76" t="n">
        <v>0</v>
      </c>
      <c r="D8820" s="76" t="n">
        <v>0</v>
      </c>
      <c r="E8820" s="76" t="n">
        <v>0</v>
      </c>
      <c r="F8820" s="76" t="n">
        <v>0</v>
      </c>
      <c r="G8820" s="76" t="n">
        <v>0</v>
      </c>
      <c r="H8820" s="76" t="n">
        <v>0</v>
      </c>
      <c r="I8820" s="76" t="n">
        <v>0</v>
      </c>
      <c r="J8820" s="76" t="n">
        <v>0</v>
      </c>
      <c r="L8820" s="79" t="n">
        <f aca="false">F8820-H8820-J8820</f>
        <v>0</v>
      </c>
    </row>
    <row r="8821" customFormat="false" ht="12.75" hidden="false" customHeight="false" outlineLevel="0" collapsed="false">
      <c r="B8821" s="78" t="s">
        <v>596</v>
      </c>
      <c r="C8821" s="76" t="n">
        <v>0</v>
      </c>
      <c r="D8821" s="76" t="n">
        <v>0</v>
      </c>
      <c r="E8821" s="76" t="n">
        <v>0</v>
      </c>
      <c r="F8821" s="76" t="n">
        <v>0</v>
      </c>
      <c r="G8821" s="76" t="n">
        <v>0</v>
      </c>
      <c r="H8821" s="76" t="n">
        <v>0</v>
      </c>
      <c r="I8821" s="76" t="n">
        <v>0</v>
      </c>
      <c r="J8821" s="76" t="n">
        <v>0</v>
      </c>
      <c r="L8821" s="79" t="n">
        <f aca="false">F8821-H8821-J8821</f>
        <v>0</v>
      </c>
    </row>
    <row r="8822" customFormat="false" ht="13.5" hidden="false" customHeight="true" outlineLevel="0" collapsed="false">
      <c r="B8822" s="78" t="s">
        <v>526</v>
      </c>
      <c r="C8822" s="76" t="n">
        <v>0</v>
      </c>
      <c r="D8822" s="76" t="n">
        <v>0</v>
      </c>
      <c r="E8822" s="76" t="n">
        <v>0</v>
      </c>
      <c r="F8822" s="76" t="n">
        <v>0</v>
      </c>
      <c r="G8822" s="76" t="n">
        <v>0</v>
      </c>
      <c r="H8822" s="76" t="n">
        <v>0</v>
      </c>
      <c r="I8822" s="76" t="n">
        <v>0</v>
      </c>
      <c r="J8822" s="76" t="n">
        <v>0</v>
      </c>
      <c r="L8822" s="79" t="n">
        <f aca="false">F8822-H8822-J8822</f>
        <v>0</v>
      </c>
    </row>
    <row r="8823" customFormat="false" ht="12.75" hidden="false" customHeight="false" outlineLevel="0" collapsed="false">
      <c r="B8823" s="78" t="s">
        <v>597</v>
      </c>
      <c r="C8823" s="76" t="n">
        <v>36</v>
      </c>
      <c r="D8823" s="76" t="n">
        <v>900.5</v>
      </c>
      <c r="E8823" s="76" t="n">
        <v>25</v>
      </c>
      <c r="F8823" s="76" t="n">
        <v>520.8</v>
      </c>
      <c r="G8823" s="76" t="n">
        <v>24</v>
      </c>
      <c r="H8823" s="76" t="n">
        <v>514.5</v>
      </c>
      <c r="I8823" s="76" t="n">
        <v>2</v>
      </c>
      <c r="J8823" s="76" t="n">
        <v>6.3</v>
      </c>
      <c r="L8823" s="79" t="n">
        <f aca="false">F8823-H8823-J8823</f>
        <v>-4.52970994047064E-014</v>
      </c>
    </row>
    <row r="8824" customFormat="false" ht="12.75" hidden="false" customHeight="false" outlineLevel="0" collapsed="false">
      <c r="B8824" s="78" t="s">
        <v>598</v>
      </c>
      <c r="C8824" s="76" t="n">
        <v>27</v>
      </c>
      <c r="D8824" s="76" t="n">
        <v>572.3</v>
      </c>
      <c r="E8824" s="76" t="n">
        <v>27</v>
      </c>
      <c r="F8824" s="76" t="n">
        <v>387.4</v>
      </c>
      <c r="G8824" s="76" t="n">
        <v>27</v>
      </c>
      <c r="H8824" s="76" t="n">
        <v>378.4</v>
      </c>
      <c r="I8824" s="76" t="n">
        <v>1</v>
      </c>
      <c r="J8824" s="76" t="n">
        <v>9</v>
      </c>
      <c r="L8824" s="79" t="n">
        <f aca="false">F8824-H8824-J8824</f>
        <v>0</v>
      </c>
    </row>
    <row r="8825" customFormat="false" ht="12.75" hidden="false" customHeight="false" outlineLevel="0" collapsed="false">
      <c r="B8825" s="78" t="s">
        <v>599</v>
      </c>
      <c r="C8825" s="76" t="n">
        <v>45</v>
      </c>
      <c r="D8825" s="79" t="n">
        <v>1033.1</v>
      </c>
      <c r="E8825" s="76" t="n">
        <v>45</v>
      </c>
      <c r="F8825" s="76" t="n">
        <v>724</v>
      </c>
      <c r="G8825" s="76" t="n">
        <v>45</v>
      </c>
      <c r="H8825" s="76" t="n">
        <v>680.8</v>
      </c>
      <c r="I8825" s="76" t="n">
        <v>7</v>
      </c>
      <c r="J8825" s="76" t="n">
        <v>43.2</v>
      </c>
      <c r="L8825" s="79" t="n">
        <f aca="false">F8825-H8825-J8825</f>
        <v>0</v>
      </c>
    </row>
    <row r="8826" customFormat="false" ht="12.75" hidden="false" customHeight="false" outlineLevel="0" collapsed="false">
      <c r="B8826" s="78" t="s">
        <v>600</v>
      </c>
      <c r="C8826" s="76" t="n">
        <v>90</v>
      </c>
      <c r="D8826" s="79" t="n">
        <v>2918.1</v>
      </c>
      <c r="E8826" s="76" t="n">
        <v>90</v>
      </c>
      <c r="F8826" s="79" t="n">
        <v>2206.3</v>
      </c>
      <c r="G8826" s="76" t="n">
        <v>90</v>
      </c>
      <c r="H8826" s="79" t="n">
        <v>2149.3</v>
      </c>
      <c r="I8826" s="76" t="n">
        <v>11</v>
      </c>
      <c r="J8826" s="76" t="n">
        <v>57</v>
      </c>
      <c r="L8826" s="79" t="n">
        <f aca="false">F8826-H8826-J8826</f>
        <v>0</v>
      </c>
    </row>
    <row r="8827" customFormat="false" ht="12.75" hidden="false" customHeight="false" outlineLevel="0" collapsed="false">
      <c r="B8827" s="78" t="s">
        <v>601</v>
      </c>
      <c r="C8827" s="76" t="n">
        <v>171</v>
      </c>
      <c r="D8827" s="79" t="n">
        <v>6032.6</v>
      </c>
      <c r="E8827" s="76" t="n">
        <v>171</v>
      </c>
      <c r="F8827" s="79" t="n">
        <v>4453.9</v>
      </c>
      <c r="G8827" s="76" t="n">
        <v>171</v>
      </c>
      <c r="H8827" s="79" t="n">
        <v>4402.2</v>
      </c>
      <c r="I8827" s="76" t="n">
        <v>24</v>
      </c>
      <c r="J8827" s="76" t="n">
        <v>51.7</v>
      </c>
      <c r="L8827" s="79" t="n">
        <f aca="false">F8827-H8827-J8827</f>
        <v>-1.84741111297626E-013</v>
      </c>
    </row>
    <row r="8828" customFormat="false" ht="12.75" hidden="false" customHeight="false" outlineLevel="0" collapsed="false">
      <c r="B8828" s="78" t="s">
        <v>531</v>
      </c>
      <c r="C8828" s="76" t="n">
        <v>885</v>
      </c>
      <c r="D8828" s="79" t="n">
        <v>25083.2</v>
      </c>
      <c r="E8828" s="76" t="n">
        <v>885</v>
      </c>
      <c r="F8828" s="79" t="n">
        <v>18384.2</v>
      </c>
      <c r="G8828" s="76" t="n">
        <v>885</v>
      </c>
      <c r="H8828" s="79" t="n">
        <v>18384.2</v>
      </c>
      <c r="I8828" s="76" t="n">
        <v>0</v>
      </c>
      <c r="J8828" s="76" t="n">
        <v>0</v>
      </c>
      <c r="L8828" s="79" t="n">
        <f aca="false">F8828-H8828-J8828</f>
        <v>0</v>
      </c>
    </row>
    <row r="8829" customFormat="false" ht="12.75" hidden="false" customHeight="false" outlineLevel="0" collapsed="false">
      <c r="B8829" s="78" t="s">
        <v>532</v>
      </c>
      <c r="C8829" s="76" t="n">
        <v>846</v>
      </c>
      <c r="D8829" s="79" t="n">
        <v>12273.3</v>
      </c>
      <c r="E8829" s="76" t="n">
        <v>835</v>
      </c>
      <c r="F8829" s="79" t="n">
        <v>8320</v>
      </c>
      <c r="G8829" s="76" t="n">
        <v>834</v>
      </c>
      <c r="H8829" s="79" t="n">
        <v>8269.7</v>
      </c>
      <c r="I8829" s="76" t="n">
        <v>22</v>
      </c>
      <c r="J8829" s="76" t="n">
        <v>50.3</v>
      </c>
      <c r="L8829" s="79" t="n">
        <f aca="false">F8829-H8829-J8829</f>
        <v>-7.24753590475302E-013</v>
      </c>
    </row>
    <row r="8830" customFormat="false" ht="12.75" hidden="false" customHeight="false" outlineLevel="0" collapsed="false">
      <c r="B8830" s="78" t="s">
        <v>602</v>
      </c>
      <c r="C8830" s="76" t="n">
        <v>304</v>
      </c>
      <c r="D8830" s="79" t="n">
        <v>11519.8</v>
      </c>
      <c r="E8830" s="76" t="n">
        <v>304</v>
      </c>
      <c r="F8830" s="79" t="n">
        <v>8407.8</v>
      </c>
      <c r="G8830" s="76" t="n">
        <v>304</v>
      </c>
      <c r="H8830" s="79" t="n">
        <v>8360.9</v>
      </c>
      <c r="I8830" s="76" t="n">
        <v>13</v>
      </c>
      <c r="J8830" s="76" t="n">
        <v>46.9</v>
      </c>
      <c r="L8830" s="79" t="n">
        <f aca="false">F8830-H8830-J8830</f>
        <v>-3.62376795237651E-013</v>
      </c>
    </row>
    <row r="8831" customFormat="false" ht="12.75" hidden="false" customHeight="false" outlineLevel="0" collapsed="false">
      <c r="B8831" s="78" t="s">
        <v>603</v>
      </c>
      <c r="C8831" s="76" t="n">
        <v>60</v>
      </c>
      <c r="D8831" s="79" t="n">
        <v>3903</v>
      </c>
      <c r="E8831" s="76" t="n">
        <v>60</v>
      </c>
      <c r="F8831" s="79" t="n">
        <v>2851.6</v>
      </c>
      <c r="G8831" s="76" t="n">
        <v>60</v>
      </c>
      <c r="H8831" s="79" t="n">
        <v>2824</v>
      </c>
      <c r="I8831" s="76" t="n">
        <v>6</v>
      </c>
      <c r="J8831" s="76" t="n">
        <v>27.6</v>
      </c>
      <c r="L8831" s="79" t="n">
        <f aca="false">F8831-H8831-J8831</f>
        <v>0</v>
      </c>
    </row>
    <row r="8832" customFormat="false" ht="12.75" hidden="false" customHeight="false" outlineLevel="0" collapsed="false">
      <c r="B8832" s="78" t="s">
        <v>604</v>
      </c>
      <c r="C8832" s="76" t="n">
        <v>24</v>
      </c>
      <c r="D8832" s="79" t="n">
        <v>2543.8</v>
      </c>
      <c r="E8832" s="76" t="n">
        <v>24</v>
      </c>
      <c r="F8832" s="79" t="n">
        <v>1880.7</v>
      </c>
      <c r="G8832" s="76" t="n">
        <v>24</v>
      </c>
      <c r="H8832" s="79" t="n">
        <v>1859.7</v>
      </c>
      <c r="I8832" s="76" t="n">
        <v>2</v>
      </c>
      <c r="J8832" s="76" t="n">
        <v>21</v>
      </c>
      <c r="L8832" s="79" t="n">
        <f aca="false">F8832-H8832-J8832</f>
        <v>0</v>
      </c>
    </row>
    <row r="8833" customFormat="false" ht="12.75" hidden="false" customHeight="false" outlineLevel="0" collapsed="false">
      <c r="B8833" s="78" t="s">
        <v>605</v>
      </c>
      <c r="C8833" s="76" t="n">
        <v>7</v>
      </c>
      <c r="D8833" s="79" t="n">
        <v>1139.6</v>
      </c>
      <c r="E8833" s="76" t="n">
        <v>7</v>
      </c>
      <c r="F8833" s="79" t="n">
        <v>1003.4</v>
      </c>
      <c r="G8833" s="76" t="n">
        <v>7</v>
      </c>
      <c r="H8833" s="79" t="n">
        <v>1000</v>
      </c>
      <c r="I8833" s="76" t="n">
        <v>1</v>
      </c>
      <c r="J8833" s="76" t="n">
        <v>3.4</v>
      </c>
      <c r="L8833" s="79" t="n">
        <f aca="false">F8833-H8833-J8833</f>
        <v>-2.26485497023532E-014</v>
      </c>
    </row>
    <row r="8834" customFormat="false" ht="12.75" hidden="false" customHeight="false" outlineLevel="0" collapsed="false">
      <c r="B8834" s="78" t="s">
        <v>606</v>
      </c>
      <c r="C8834" s="76" t="n">
        <v>11</v>
      </c>
      <c r="D8834" s="79" t="n">
        <v>3459.5</v>
      </c>
      <c r="E8834" s="76" t="n">
        <v>11</v>
      </c>
      <c r="F8834" s="79" t="n">
        <v>2798.6</v>
      </c>
      <c r="G8834" s="76" t="n">
        <v>11</v>
      </c>
      <c r="H8834" s="79" t="n">
        <v>2780.6</v>
      </c>
      <c r="I8834" s="76" t="n">
        <v>1</v>
      </c>
      <c r="J8834" s="76" t="n">
        <v>18</v>
      </c>
      <c r="L8834" s="79" t="n">
        <f aca="false">F8834-H8834-J8834</f>
        <v>0</v>
      </c>
    </row>
    <row r="8835" customFormat="false" ht="12.75" hidden="false" customHeight="false" outlineLevel="0" collapsed="false">
      <c r="B8835" s="78" t="s">
        <v>607</v>
      </c>
      <c r="C8835" s="76" t="n">
        <v>2</v>
      </c>
      <c r="D8835" s="79" t="n">
        <v>1700.8</v>
      </c>
      <c r="E8835" s="76" t="n">
        <v>2</v>
      </c>
      <c r="F8835" s="79" t="n">
        <v>1414.5</v>
      </c>
      <c r="G8835" s="76" t="n">
        <v>2</v>
      </c>
      <c r="H8835" s="79" t="n">
        <v>1414.5</v>
      </c>
      <c r="I8835" s="76" t="n">
        <v>0</v>
      </c>
      <c r="J8835" s="76" t="n">
        <v>0</v>
      </c>
      <c r="L8835" s="79" t="n">
        <f aca="false">F8835-H8835-J8835</f>
        <v>0</v>
      </c>
    </row>
    <row r="8836" customFormat="false" ht="12.75" hidden="false" customHeight="false" outlineLevel="0" collapsed="false">
      <c r="B8836" s="78" t="s">
        <v>608</v>
      </c>
      <c r="C8836" s="76" t="n">
        <v>0</v>
      </c>
      <c r="D8836" s="76" t="n">
        <v>0</v>
      </c>
      <c r="E8836" s="76" t="n">
        <v>0</v>
      </c>
      <c r="F8836" s="76" t="n">
        <v>0</v>
      </c>
      <c r="G8836" s="76" t="n">
        <v>0</v>
      </c>
      <c r="H8836" s="76" t="n">
        <v>0</v>
      </c>
      <c r="I8836" s="76" t="n">
        <v>0</v>
      </c>
      <c r="J8836" s="76" t="n">
        <v>0</v>
      </c>
      <c r="L8836" s="79" t="n">
        <f aca="false">F8836-H8836-J8836</f>
        <v>0</v>
      </c>
    </row>
    <row r="8837" customFormat="false" ht="12.75" hidden="false" customHeight="false" outlineLevel="0" collapsed="false">
      <c r="B8837" s="78" t="s">
        <v>609</v>
      </c>
      <c r="C8837" s="76" t="n">
        <v>0</v>
      </c>
      <c r="D8837" s="76" t="n">
        <v>0</v>
      </c>
      <c r="E8837" s="76" t="n">
        <v>0</v>
      </c>
      <c r="F8837" s="76" t="n">
        <v>0</v>
      </c>
      <c r="G8837" s="76" t="n">
        <v>0</v>
      </c>
      <c r="H8837" s="76" t="n">
        <v>0</v>
      </c>
      <c r="I8837" s="76" t="n">
        <v>0</v>
      </c>
      <c r="J8837" s="76" t="n">
        <v>0</v>
      </c>
      <c r="L8837" s="79" t="n">
        <f aca="false">F8837-H8837-J8837</f>
        <v>0</v>
      </c>
    </row>
    <row r="8838" customFormat="false" ht="12.75" hidden="false" customHeight="false" outlineLevel="0" collapsed="false">
      <c r="B8838" s="78" t="s">
        <v>541</v>
      </c>
      <c r="C8838" s="76" t="n">
        <v>0</v>
      </c>
      <c r="D8838" s="76" t="n">
        <v>0</v>
      </c>
      <c r="E8838" s="76" t="n">
        <v>0</v>
      </c>
      <c r="F8838" s="76" t="n">
        <v>0</v>
      </c>
      <c r="G8838" s="76" t="n">
        <v>0</v>
      </c>
      <c r="H8838" s="76" t="n">
        <v>0</v>
      </c>
      <c r="I8838" s="76" t="n">
        <v>0</v>
      </c>
      <c r="J8838" s="76" t="n">
        <v>0</v>
      </c>
      <c r="L8838" s="79" t="n">
        <f aca="false">F8838-H8838-J8838</f>
        <v>0</v>
      </c>
    </row>
    <row r="8839" customFormat="false" ht="12.75" hidden="false" customHeight="false" outlineLevel="0" collapsed="false">
      <c r="B8839" s="78"/>
      <c r="L8839" s="79" t="n">
        <f aca="false">F8839-H8839-J8839</f>
        <v>0</v>
      </c>
    </row>
    <row r="8840" customFormat="false" ht="12.75" hidden="false" customHeight="false" outlineLevel="0" collapsed="false">
      <c r="B8840" s="78" t="s">
        <v>486</v>
      </c>
      <c r="C8840" s="76" t="n">
        <v>27</v>
      </c>
      <c r="L8840" s="79" t="n">
        <f aca="false">F8840-H8840-J8840</f>
        <v>0</v>
      </c>
    </row>
    <row r="8841" customFormat="false" ht="12.75" hidden="false" customHeight="false" outlineLevel="0" collapsed="false">
      <c r="L8841" s="79" t="n">
        <f aca="false">F8841-H8841-J8841</f>
        <v>0</v>
      </c>
    </row>
    <row r="8842" customFormat="false" ht="12.75" hidden="false" customHeight="false" outlineLevel="0" collapsed="false">
      <c r="B8842" s="12" t="s">
        <v>480</v>
      </c>
      <c r="C8842" s="12" t="s">
        <v>581</v>
      </c>
      <c r="D8842" s="12" t="s">
        <v>582</v>
      </c>
      <c r="L8842" s="79" t="n">
        <f aca="false">F8842-H8842-J8842</f>
        <v>0</v>
      </c>
    </row>
    <row r="8843" customFormat="false" ht="12.75" hidden="false" customHeight="false" outlineLevel="0" collapsed="false">
      <c r="B8843" s="12" t="s">
        <v>282</v>
      </c>
      <c r="C8843" s="12" t="n">
        <v>852082</v>
      </c>
      <c r="D8843" s="12"/>
      <c r="L8843" s="79" t="n">
        <f aca="false">F8843-H8843-J8843</f>
        <v>0</v>
      </c>
    </row>
    <row r="8844" customFormat="false" ht="12.75" hidden="false" customHeight="false" outlineLevel="0" collapsed="false">
      <c r="L8844" s="79" t="n">
        <f aca="false">F8844-H8844-J8844</f>
        <v>0</v>
      </c>
    </row>
    <row r="8845" customFormat="false" ht="12.75" hidden="false" customHeight="false" outlineLevel="0" collapsed="false">
      <c r="B8845" s="78" t="s">
        <v>583</v>
      </c>
      <c r="C8845" s="74" t="n">
        <v>2585</v>
      </c>
      <c r="D8845" s="79" t="n">
        <v>26649.3</v>
      </c>
      <c r="E8845" s="74" t="n">
        <v>2577</v>
      </c>
      <c r="F8845" s="79" t="n">
        <v>18323.9</v>
      </c>
      <c r="G8845" s="74" t="n">
        <v>2520</v>
      </c>
      <c r="H8845" s="79" t="n">
        <v>17310</v>
      </c>
      <c r="I8845" s="76" t="n">
        <v>324</v>
      </c>
      <c r="J8845" s="79" t="n">
        <v>1013.9</v>
      </c>
      <c r="L8845" s="79" t="n">
        <f aca="false">F8845-H8845-J8845</f>
        <v>0</v>
      </c>
    </row>
    <row r="8846" customFormat="false" ht="12.75" hidden="false" customHeight="false" outlineLevel="0" collapsed="false">
      <c r="B8846" s="78" t="s">
        <v>584</v>
      </c>
      <c r="C8846" s="76" t="n">
        <v>31</v>
      </c>
      <c r="D8846" s="76" t="n">
        <v>16.4</v>
      </c>
      <c r="E8846" s="76" t="n">
        <v>30</v>
      </c>
      <c r="F8846" s="76" t="n">
        <v>12.9</v>
      </c>
      <c r="G8846" s="76" t="n">
        <v>29</v>
      </c>
      <c r="H8846" s="76" t="n">
        <v>11.5</v>
      </c>
      <c r="I8846" s="76" t="n">
        <v>5</v>
      </c>
      <c r="J8846" s="76" t="n">
        <v>1.4</v>
      </c>
      <c r="L8846" s="79" t="n">
        <f aca="false">F8846-H8846-J8846</f>
        <v>0</v>
      </c>
    </row>
    <row r="8847" customFormat="false" ht="12.75" hidden="false" customHeight="false" outlineLevel="0" collapsed="false">
      <c r="B8847" s="78" t="s">
        <v>585</v>
      </c>
      <c r="C8847" s="76" t="n">
        <v>81</v>
      </c>
      <c r="D8847" s="76" t="n">
        <v>108</v>
      </c>
      <c r="E8847" s="76" t="n">
        <v>78</v>
      </c>
      <c r="F8847" s="76" t="n">
        <v>81.8</v>
      </c>
      <c r="G8847" s="76" t="n">
        <v>75</v>
      </c>
      <c r="H8847" s="76" t="n">
        <v>76.9</v>
      </c>
      <c r="I8847" s="76" t="n">
        <v>7</v>
      </c>
      <c r="J8847" s="76" t="n">
        <v>4.9</v>
      </c>
      <c r="L8847" s="79" t="n">
        <f aca="false">F8847-H8847-J8847</f>
        <v>0</v>
      </c>
    </row>
    <row r="8848" customFormat="false" ht="12.75" hidden="false" customHeight="false" outlineLevel="0" collapsed="false">
      <c r="B8848" s="78" t="s">
        <v>586</v>
      </c>
      <c r="C8848" s="76" t="n">
        <v>616</v>
      </c>
      <c r="D8848" s="79" t="n">
        <v>2101.2</v>
      </c>
      <c r="E8848" s="76" t="n">
        <v>615</v>
      </c>
      <c r="F8848" s="79" t="n">
        <v>1550.1</v>
      </c>
      <c r="G8848" s="76" t="n">
        <v>589</v>
      </c>
      <c r="H8848" s="79" t="n">
        <v>1415.4</v>
      </c>
      <c r="I8848" s="76" t="n">
        <v>83</v>
      </c>
      <c r="J8848" s="76" t="n">
        <v>134.7</v>
      </c>
      <c r="L8848" s="79" t="n">
        <f aca="false">F8848-H8848-J8848</f>
        <v>0</v>
      </c>
    </row>
    <row r="8849" customFormat="false" ht="12.75" hidden="false" customHeight="false" outlineLevel="0" collapsed="false">
      <c r="B8849" s="78" t="s">
        <v>587</v>
      </c>
      <c r="C8849" s="76" t="n">
        <v>717</v>
      </c>
      <c r="D8849" s="79" t="n">
        <v>5085.5</v>
      </c>
      <c r="E8849" s="76" t="n">
        <v>715</v>
      </c>
      <c r="F8849" s="79" t="n">
        <v>3594.1</v>
      </c>
      <c r="G8849" s="76" t="n">
        <v>701</v>
      </c>
      <c r="H8849" s="79" t="n">
        <v>3385.6</v>
      </c>
      <c r="I8849" s="76" t="n">
        <v>84</v>
      </c>
      <c r="J8849" s="76" t="n">
        <v>208.5</v>
      </c>
      <c r="L8849" s="79" t="n">
        <f aca="false">F8849-H8849-J8849</f>
        <v>0</v>
      </c>
    </row>
    <row r="8850" customFormat="false" ht="12.75" hidden="false" customHeight="false" outlineLevel="0" collapsed="false">
      <c r="B8850" s="78" t="s">
        <v>588</v>
      </c>
      <c r="C8850" s="74" t="n">
        <v>1045</v>
      </c>
      <c r="D8850" s="79" t="n">
        <v>16111.3</v>
      </c>
      <c r="E8850" s="74" t="n">
        <v>1045</v>
      </c>
      <c r="F8850" s="79" t="n">
        <v>10974.1</v>
      </c>
      <c r="G8850" s="74" t="n">
        <v>1033</v>
      </c>
      <c r="H8850" s="79" t="n">
        <v>10426.8</v>
      </c>
      <c r="I8850" s="76" t="n">
        <v>134</v>
      </c>
      <c r="J8850" s="76" t="n">
        <v>547.3</v>
      </c>
      <c r="L8850" s="79" t="n">
        <f aca="false">F8850-H8850-J8850</f>
        <v>0</v>
      </c>
    </row>
    <row r="8851" customFormat="false" ht="12.75" hidden="false" customHeight="false" outlineLevel="0" collapsed="false">
      <c r="B8851" s="78" t="s">
        <v>589</v>
      </c>
      <c r="C8851" s="76" t="n">
        <v>87</v>
      </c>
      <c r="D8851" s="79" t="n">
        <v>2669</v>
      </c>
      <c r="E8851" s="76" t="n">
        <v>86</v>
      </c>
      <c r="F8851" s="79" t="n">
        <v>1754.1</v>
      </c>
      <c r="G8851" s="76" t="n">
        <v>85</v>
      </c>
      <c r="H8851" s="79" t="n">
        <v>1675</v>
      </c>
      <c r="I8851" s="76" t="n">
        <v>7</v>
      </c>
      <c r="J8851" s="76" t="n">
        <v>79.1</v>
      </c>
      <c r="L8851" s="79" t="n">
        <f aca="false">F8851-H8851-J8851</f>
        <v>0</v>
      </c>
    </row>
    <row r="8852" customFormat="false" ht="12.75" hidden="false" customHeight="false" outlineLevel="0" collapsed="false">
      <c r="B8852" s="78" t="s">
        <v>590</v>
      </c>
      <c r="C8852" s="76" t="n">
        <v>7</v>
      </c>
      <c r="D8852" s="76" t="n">
        <v>437.8</v>
      </c>
      <c r="E8852" s="76" t="n">
        <v>7</v>
      </c>
      <c r="F8852" s="76" t="n">
        <v>252.7</v>
      </c>
      <c r="G8852" s="76" t="n">
        <v>7</v>
      </c>
      <c r="H8852" s="76" t="n">
        <v>228.8</v>
      </c>
      <c r="I8852" s="76" t="n">
        <v>3</v>
      </c>
      <c r="J8852" s="76" t="n">
        <v>23.9</v>
      </c>
      <c r="L8852" s="79" t="n">
        <f aca="false">F8852-H8852-J8852</f>
        <v>0</v>
      </c>
    </row>
    <row r="8853" customFormat="false" ht="12.75" hidden="false" customHeight="false" outlineLevel="0" collapsed="false">
      <c r="B8853" s="78" t="s">
        <v>591</v>
      </c>
      <c r="C8853" s="76" t="n">
        <v>1</v>
      </c>
      <c r="D8853" s="76" t="n">
        <v>120.1</v>
      </c>
      <c r="E8853" s="76" t="n">
        <v>1</v>
      </c>
      <c r="F8853" s="76" t="n">
        <v>104.1</v>
      </c>
      <c r="G8853" s="76" t="n">
        <v>1</v>
      </c>
      <c r="H8853" s="76" t="n">
        <v>90</v>
      </c>
      <c r="I8853" s="76" t="n">
        <v>1</v>
      </c>
      <c r="J8853" s="76" t="n">
        <v>14.1</v>
      </c>
      <c r="L8853" s="79" t="n">
        <f aca="false">F8853-H8853-J8853</f>
        <v>0</v>
      </c>
    </row>
    <row r="8854" customFormat="false" ht="12.75" hidden="false" customHeight="false" outlineLevel="0" collapsed="false">
      <c r="B8854" s="78" t="s">
        <v>592</v>
      </c>
      <c r="C8854" s="76" t="n">
        <v>0</v>
      </c>
      <c r="D8854" s="76" t="n">
        <v>0</v>
      </c>
      <c r="E8854" s="76" t="n">
        <v>0</v>
      </c>
      <c r="F8854" s="76" t="n">
        <v>0</v>
      </c>
      <c r="G8854" s="76" t="n">
        <v>0</v>
      </c>
      <c r="H8854" s="76" t="n">
        <v>0</v>
      </c>
      <c r="I8854" s="76" t="n">
        <v>0</v>
      </c>
      <c r="J8854" s="76" t="n">
        <v>0</v>
      </c>
      <c r="L8854" s="79" t="n">
        <f aca="false">F8854-H8854-J8854</f>
        <v>0</v>
      </c>
    </row>
    <row r="8855" customFormat="false" ht="12.75" hidden="false" customHeight="false" outlineLevel="0" collapsed="false">
      <c r="B8855" s="78" t="s">
        <v>593</v>
      </c>
      <c r="C8855" s="76" t="n">
        <v>0</v>
      </c>
      <c r="D8855" s="76" t="n">
        <v>0</v>
      </c>
      <c r="E8855" s="76" t="n">
        <v>0</v>
      </c>
      <c r="F8855" s="76" t="n">
        <v>0</v>
      </c>
      <c r="G8855" s="76" t="n">
        <v>0</v>
      </c>
      <c r="H8855" s="76" t="n">
        <v>0</v>
      </c>
      <c r="I8855" s="76" t="n">
        <v>0</v>
      </c>
      <c r="J8855" s="76" t="n">
        <v>0</v>
      </c>
      <c r="L8855" s="79" t="n">
        <f aca="false">F8855-H8855-J8855</f>
        <v>0</v>
      </c>
    </row>
    <row r="8856" customFormat="false" ht="12.75" hidden="false" customHeight="false" outlineLevel="0" collapsed="false">
      <c r="B8856" s="78" t="s">
        <v>594</v>
      </c>
      <c r="C8856" s="76" t="n">
        <v>0</v>
      </c>
      <c r="D8856" s="76" t="n">
        <v>0</v>
      </c>
      <c r="E8856" s="76" t="n">
        <v>0</v>
      </c>
      <c r="F8856" s="76" t="n">
        <v>0</v>
      </c>
      <c r="G8856" s="76" t="n">
        <v>0</v>
      </c>
      <c r="H8856" s="76" t="n">
        <v>0</v>
      </c>
      <c r="I8856" s="76" t="n">
        <v>0</v>
      </c>
      <c r="J8856" s="76" t="n">
        <v>0</v>
      </c>
      <c r="L8856" s="79" t="n">
        <f aca="false">F8856-H8856-J8856</f>
        <v>0</v>
      </c>
    </row>
    <row r="8857" customFormat="false" ht="12.75" hidden="false" customHeight="false" outlineLevel="0" collapsed="false">
      <c r="B8857" s="78" t="s">
        <v>595</v>
      </c>
      <c r="C8857" s="76" t="n">
        <v>0</v>
      </c>
      <c r="D8857" s="76" t="n">
        <v>0</v>
      </c>
      <c r="E8857" s="76" t="n">
        <v>0</v>
      </c>
      <c r="F8857" s="76" t="n">
        <v>0</v>
      </c>
      <c r="G8857" s="76" t="n">
        <v>0</v>
      </c>
      <c r="H8857" s="76" t="n">
        <v>0</v>
      </c>
      <c r="I8857" s="76" t="n">
        <v>0</v>
      </c>
      <c r="J8857" s="76" t="n">
        <v>0</v>
      </c>
      <c r="L8857" s="79" t="n">
        <f aca="false">F8857-H8857-J8857</f>
        <v>0</v>
      </c>
    </row>
    <row r="8858" customFormat="false" ht="12.75" hidden="false" customHeight="false" outlineLevel="0" collapsed="false">
      <c r="B8858" s="78" t="s">
        <v>596</v>
      </c>
      <c r="C8858" s="76" t="n">
        <v>0</v>
      </c>
      <c r="D8858" s="76" t="n">
        <v>0</v>
      </c>
      <c r="E8858" s="76" t="n">
        <v>0</v>
      </c>
      <c r="F8858" s="76" t="n">
        <v>0</v>
      </c>
      <c r="G8858" s="76" t="n">
        <v>0</v>
      </c>
      <c r="H8858" s="76" t="n">
        <v>0</v>
      </c>
      <c r="I8858" s="76" t="n">
        <v>0</v>
      </c>
      <c r="J8858" s="76" t="n">
        <v>0</v>
      </c>
      <c r="L8858" s="79" t="n">
        <f aca="false">F8858-H8858-J8858</f>
        <v>0</v>
      </c>
    </row>
    <row r="8859" customFormat="false" ht="12.75" hidden="false" customHeight="false" outlineLevel="0" collapsed="false">
      <c r="B8859" s="78" t="s">
        <v>526</v>
      </c>
      <c r="C8859" s="76" t="n">
        <v>0</v>
      </c>
      <c r="D8859" s="76" t="n">
        <v>0</v>
      </c>
      <c r="E8859" s="76" t="n">
        <v>0</v>
      </c>
      <c r="F8859" s="76" t="n">
        <v>0</v>
      </c>
      <c r="G8859" s="76" t="n">
        <v>0</v>
      </c>
      <c r="H8859" s="76" t="n">
        <v>0</v>
      </c>
      <c r="I8859" s="76" t="n">
        <v>0</v>
      </c>
      <c r="J8859" s="76" t="n">
        <v>0</v>
      </c>
      <c r="L8859" s="79" t="n">
        <f aca="false">F8859-H8859-J8859</f>
        <v>0</v>
      </c>
    </row>
    <row r="8860" customFormat="false" ht="12.75" hidden="false" customHeight="false" outlineLevel="0" collapsed="false">
      <c r="B8860" s="78" t="s">
        <v>597</v>
      </c>
      <c r="C8860" s="76" t="n">
        <v>203</v>
      </c>
      <c r="D8860" s="79" t="n">
        <v>1767.8</v>
      </c>
      <c r="E8860" s="76" t="n">
        <v>195</v>
      </c>
      <c r="F8860" s="79" t="n">
        <v>1225.5</v>
      </c>
      <c r="G8860" s="76" t="n">
        <v>138</v>
      </c>
      <c r="H8860" s="76" t="n">
        <v>729.5</v>
      </c>
      <c r="I8860" s="76" t="n">
        <v>100</v>
      </c>
      <c r="J8860" s="76" t="n">
        <v>496</v>
      </c>
      <c r="L8860" s="79" t="n">
        <f aca="false">F8860-H8860-J8860</f>
        <v>0</v>
      </c>
    </row>
    <row r="8861" customFormat="false" ht="12.75" hidden="false" customHeight="false" outlineLevel="0" collapsed="false">
      <c r="B8861" s="78" t="s">
        <v>598</v>
      </c>
      <c r="C8861" s="76" t="n">
        <v>145</v>
      </c>
      <c r="D8861" s="79" t="n">
        <v>1594.6</v>
      </c>
      <c r="E8861" s="76" t="n">
        <v>145</v>
      </c>
      <c r="F8861" s="79" t="n">
        <v>1108.9</v>
      </c>
      <c r="G8861" s="76" t="n">
        <v>145</v>
      </c>
      <c r="H8861" s="76" t="n">
        <v>913.8</v>
      </c>
      <c r="I8861" s="76" t="n">
        <v>49</v>
      </c>
      <c r="J8861" s="76" t="n">
        <v>195.1</v>
      </c>
      <c r="L8861" s="79" t="n">
        <f aca="false">F8861-H8861-J8861</f>
        <v>0</v>
      </c>
    </row>
    <row r="8862" customFormat="false" ht="12.75" hidden="false" customHeight="false" outlineLevel="0" collapsed="false">
      <c r="B8862" s="78" t="s">
        <v>599</v>
      </c>
      <c r="C8862" s="76" t="n">
        <v>302</v>
      </c>
      <c r="D8862" s="79" t="n">
        <v>3711.7</v>
      </c>
      <c r="E8862" s="76" t="n">
        <v>302</v>
      </c>
      <c r="F8862" s="79" t="n">
        <v>2530.6</v>
      </c>
      <c r="G8862" s="76" t="n">
        <v>302</v>
      </c>
      <c r="H8862" s="79" t="n">
        <v>2343.3</v>
      </c>
      <c r="I8862" s="76" t="n">
        <v>69</v>
      </c>
      <c r="J8862" s="76" t="n">
        <v>187.3</v>
      </c>
      <c r="L8862" s="79" t="n">
        <f aca="false">F8862-H8862-J8862</f>
        <v>0</v>
      </c>
    </row>
    <row r="8863" customFormat="false" ht="12.75" hidden="false" customHeight="false" outlineLevel="0" collapsed="false">
      <c r="B8863" s="78" t="s">
        <v>600</v>
      </c>
      <c r="C8863" s="76" t="n">
        <v>365</v>
      </c>
      <c r="D8863" s="79" t="n">
        <v>4346.5</v>
      </c>
      <c r="E8863" s="76" t="n">
        <v>365</v>
      </c>
      <c r="F8863" s="79" t="n">
        <v>2974.2</v>
      </c>
      <c r="G8863" s="76" t="n">
        <v>365</v>
      </c>
      <c r="H8863" s="79" t="n">
        <v>2885.6</v>
      </c>
      <c r="I8863" s="76" t="n">
        <v>50</v>
      </c>
      <c r="J8863" s="76" t="n">
        <v>88.6</v>
      </c>
      <c r="L8863" s="79" t="n">
        <f aca="false">F8863-H8863-J8863</f>
        <v>0</v>
      </c>
    </row>
    <row r="8864" customFormat="false" ht="12.75" hidden="false" customHeight="false" outlineLevel="0" collapsed="false">
      <c r="B8864" s="78" t="s">
        <v>601</v>
      </c>
      <c r="C8864" s="76" t="n">
        <v>424</v>
      </c>
      <c r="D8864" s="79" t="n">
        <v>5135.2</v>
      </c>
      <c r="E8864" s="76" t="n">
        <v>424</v>
      </c>
      <c r="F8864" s="79" t="n">
        <v>3561.5</v>
      </c>
      <c r="G8864" s="76" t="n">
        <v>424</v>
      </c>
      <c r="H8864" s="79" t="n">
        <v>3514.6</v>
      </c>
      <c r="I8864" s="76" t="n">
        <v>56</v>
      </c>
      <c r="J8864" s="76" t="n">
        <v>46.9</v>
      </c>
      <c r="L8864" s="79" t="n">
        <f aca="false">F8864-H8864-J8864</f>
        <v>0</v>
      </c>
    </row>
    <row r="8865" customFormat="false" ht="12.75" hidden="false" customHeight="false" outlineLevel="0" collapsed="false">
      <c r="B8865" s="78" t="s">
        <v>531</v>
      </c>
      <c r="C8865" s="74" t="n">
        <v>1146</v>
      </c>
      <c r="D8865" s="79" t="n">
        <v>10093.5</v>
      </c>
      <c r="E8865" s="74" t="n">
        <v>1146</v>
      </c>
      <c r="F8865" s="79" t="n">
        <v>6923.2</v>
      </c>
      <c r="G8865" s="74" t="n">
        <v>1146</v>
      </c>
      <c r="H8865" s="79" t="n">
        <v>6923.2</v>
      </c>
      <c r="I8865" s="76" t="n">
        <v>0</v>
      </c>
      <c r="J8865" s="76" t="n">
        <v>0</v>
      </c>
      <c r="L8865" s="79" t="n">
        <f aca="false">F8865-H8865-J8865</f>
        <v>0</v>
      </c>
    </row>
    <row r="8866" customFormat="false" ht="12.75" hidden="false" customHeight="false" outlineLevel="0" collapsed="false">
      <c r="B8866" s="78" t="s">
        <v>532</v>
      </c>
      <c r="C8866" s="74" t="n">
        <v>2478</v>
      </c>
      <c r="D8866" s="79" t="n">
        <v>23293.1</v>
      </c>
      <c r="E8866" s="74" t="n">
        <v>2470</v>
      </c>
      <c r="F8866" s="79" t="n">
        <v>15838.1</v>
      </c>
      <c r="G8866" s="74" t="n">
        <v>2415</v>
      </c>
      <c r="H8866" s="79" t="n">
        <v>15064.6</v>
      </c>
      <c r="I8866" s="76" t="n">
        <v>298</v>
      </c>
      <c r="J8866" s="76" t="n">
        <v>773.5</v>
      </c>
      <c r="L8866" s="79" t="n">
        <f aca="false">F8866-H8866-J8866</f>
        <v>0</v>
      </c>
    </row>
    <row r="8867" customFormat="false" ht="12.75" hidden="false" customHeight="false" outlineLevel="0" collapsed="false">
      <c r="B8867" s="78" t="s">
        <v>602</v>
      </c>
      <c r="C8867" s="76" t="n">
        <v>103</v>
      </c>
      <c r="D8867" s="79" t="n">
        <v>3020.5</v>
      </c>
      <c r="E8867" s="76" t="n">
        <v>103</v>
      </c>
      <c r="F8867" s="79" t="n">
        <v>2243.5</v>
      </c>
      <c r="G8867" s="76" t="n">
        <v>101</v>
      </c>
      <c r="H8867" s="79" t="n">
        <v>2038.6</v>
      </c>
      <c r="I8867" s="76" t="n">
        <v>24</v>
      </c>
      <c r="J8867" s="76" t="n">
        <v>204.9</v>
      </c>
      <c r="L8867" s="79" t="n">
        <f aca="false">F8867-H8867-J8867</f>
        <v>0</v>
      </c>
    </row>
    <row r="8868" customFormat="false" ht="12.75" hidden="false" customHeight="false" outlineLevel="0" collapsed="false">
      <c r="B8868" s="78" t="s">
        <v>603</v>
      </c>
      <c r="C8868" s="76" t="n">
        <v>2</v>
      </c>
      <c r="D8868" s="76" t="n">
        <v>132</v>
      </c>
      <c r="E8868" s="76" t="n">
        <v>2</v>
      </c>
      <c r="F8868" s="76" t="n">
        <v>81.6</v>
      </c>
      <c r="G8868" s="76" t="n">
        <v>2</v>
      </c>
      <c r="H8868" s="76" t="n">
        <v>60.2</v>
      </c>
      <c r="I8868" s="76" t="n">
        <v>1</v>
      </c>
      <c r="J8868" s="76" t="n">
        <v>21.4</v>
      </c>
      <c r="L8868" s="79" t="n">
        <f aca="false">F8868-H8868-J8868</f>
        <v>0</v>
      </c>
    </row>
    <row r="8869" customFormat="false" ht="12.75" hidden="false" customHeight="false" outlineLevel="0" collapsed="false">
      <c r="B8869" s="78" t="s">
        <v>604</v>
      </c>
      <c r="C8869" s="76" t="n">
        <v>2</v>
      </c>
      <c r="D8869" s="76" t="n">
        <v>203.7</v>
      </c>
      <c r="E8869" s="76" t="n">
        <v>2</v>
      </c>
      <c r="F8869" s="76" t="n">
        <v>160.7</v>
      </c>
      <c r="G8869" s="76" t="n">
        <v>2</v>
      </c>
      <c r="H8869" s="76" t="n">
        <v>146.6</v>
      </c>
      <c r="I8869" s="76" t="n">
        <v>1</v>
      </c>
      <c r="J8869" s="76" t="n">
        <v>14.1</v>
      </c>
      <c r="L8869" s="79" t="n">
        <f aca="false">F8869-H8869-J8869</f>
        <v>0</v>
      </c>
    </row>
    <row r="8870" customFormat="false" ht="12.75" hidden="false" customHeight="false" outlineLevel="0" collapsed="false">
      <c r="B8870" s="78" t="s">
        <v>605</v>
      </c>
      <c r="C8870" s="76" t="n">
        <v>0</v>
      </c>
      <c r="D8870" s="76" t="n">
        <v>0</v>
      </c>
      <c r="E8870" s="76" t="n">
        <v>0</v>
      </c>
      <c r="F8870" s="76" t="n">
        <v>0</v>
      </c>
      <c r="G8870" s="76" t="n">
        <v>0</v>
      </c>
      <c r="H8870" s="76" t="n">
        <v>0</v>
      </c>
      <c r="I8870" s="76" t="n">
        <v>0</v>
      </c>
      <c r="J8870" s="76" t="n">
        <v>0</v>
      </c>
      <c r="L8870" s="79" t="n">
        <f aca="false">F8870-H8870-J8870</f>
        <v>0</v>
      </c>
    </row>
    <row r="8871" customFormat="false" ht="12.75" hidden="false" customHeight="false" outlineLevel="0" collapsed="false">
      <c r="B8871" s="78" t="s">
        <v>606</v>
      </c>
      <c r="C8871" s="76" t="n">
        <v>0</v>
      </c>
      <c r="D8871" s="76" t="n">
        <v>0</v>
      </c>
      <c r="E8871" s="76" t="n">
        <v>0</v>
      </c>
      <c r="F8871" s="76" t="n">
        <v>0</v>
      </c>
      <c r="G8871" s="76" t="n">
        <v>0</v>
      </c>
      <c r="H8871" s="76" t="n">
        <v>0</v>
      </c>
      <c r="I8871" s="76" t="n">
        <v>0</v>
      </c>
      <c r="J8871" s="76" t="n">
        <v>0</v>
      </c>
      <c r="L8871" s="79" t="n">
        <f aca="false">F8871-H8871-J8871</f>
        <v>0</v>
      </c>
    </row>
    <row r="8872" customFormat="false" ht="12.75" hidden="false" customHeight="false" outlineLevel="0" collapsed="false">
      <c r="B8872" s="78" t="s">
        <v>607</v>
      </c>
      <c r="C8872" s="76" t="n">
        <v>0</v>
      </c>
      <c r="D8872" s="76" t="n">
        <v>0</v>
      </c>
      <c r="E8872" s="76" t="n">
        <v>0</v>
      </c>
      <c r="F8872" s="76" t="n">
        <v>0</v>
      </c>
      <c r="G8872" s="76" t="n">
        <v>0</v>
      </c>
      <c r="H8872" s="76" t="n">
        <v>0</v>
      </c>
      <c r="I8872" s="76" t="n">
        <v>0</v>
      </c>
      <c r="J8872" s="76" t="n">
        <v>0</v>
      </c>
      <c r="L8872" s="79" t="n">
        <f aca="false">F8872-H8872-J8872</f>
        <v>0</v>
      </c>
    </row>
    <row r="8873" customFormat="false" ht="12.75" hidden="false" customHeight="false" outlineLevel="0" collapsed="false">
      <c r="B8873" s="78" t="s">
        <v>608</v>
      </c>
      <c r="C8873" s="76" t="n">
        <v>0</v>
      </c>
      <c r="D8873" s="76" t="n">
        <v>0</v>
      </c>
      <c r="E8873" s="76" t="n">
        <v>0</v>
      </c>
      <c r="F8873" s="76" t="n">
        <v>0</v>
      </c>
      <c r="G8873" s="76" t="n">
        <v>0</v>
      </c>
      <c r="H8873" s="76" t="n">
        <v>0</v>
      </c>
      <c r="I8873" s="76" t="n">
        <v>0</v>
      </c>
      <c r="J8873" s="76" t="n">
        <v>0</v>
      </c>
      <c r="L8873" s="79" t="n">
        <f aca="false">F8873-H8873-J8873</f>
        <v>0</v>
      </c>
    </row>
    <row r="8874" customFormat="false" ht="12.75" hidden="false" customHeight="false" outlineLevel="0" collapsed="false">
      <c r="B8874" s="78" t="s">
        <v>609</v>
      </c>
      <c r="C8874" s="76" t="n">
        <v>0</v>
      </c>
      <c r="D8874" s="76" t="n">
        <v>0</v>
      </c>
      <c r="E8874" s="76" t="n">
        <v>0</v>
      </c>
      <c r="F8874" s="76" t="n">
        <v>0</v>
      </c>
      <c r="G8874" s="76" t="n">
        <v>0</v>
      </c>
      <c r="H8874" s="76" t="n">
        <v>0</v>
      </c>
      <c r="I8874" s="76" t="n">
        <v>0</v>
      </c>
      <c r="J8874" s="76" t="n">
        <v>0</v>
      </c>
      <c r="L8874" s="79" t="n">
        <f aca="false">F8874-H8874-J8874</f>
        <v>0</v>
      </c>
    </row>
    <row r="8875" customFormat="false" ht="12.75" hidden="false" customHeight="false" outlineLevel="0" collapsed="false">
      <c r="B8875" s="78" t="s">
        <v>541</v>
      </c>
      <c r="C8875" s="76" t="n">
        <v>0</v>
      </c>
      <c r="D8875" s="76" t="n">
        <v>0</v>
      </c>
      <c r="E8875" s="76" t="n">
        <v>0</v>
      </c>
      <c r="F8875" s="76" t="n">
        <v>0</v>
      </c>
      <c r="G8875" s="76" t="n">
        <v>0</v>
      </c>
      <c r="H8875" s="76" t="n">
        <v>0</v>
      </c>
      <c r="I8875" s="76" t="n">
        <v>0</v>
      </c>
      <c r="J8875" s="76" t="n">
        <v>0</v>
      </c>
      <c r="L8875" s="79" t="n">
        <f aca="false">F8875-H8875-J8875</f>
        <v>0</v>
      </c>
    </row>
    <row r="8876" customFormat="false" ht="12.75" hidden="false" customHeight="false" outlineLevel="0" collapsed="false">
      <c r="B8876" s="78"/>
      <c r="L8876" s="79" t="n">
        <f aca="false">F8876-H8876-J8876</f>
        <v>0</v>
      </c>
    </row>
    <row r="8877" customFormat="false" ht="12.75" hidden="false" customHeight="false" outlineLevel="0" collapsed="false">
      <c r="B8877" s="78" t="s">
        <v>486</v>
      </c>
      <c r="C8877" s="76" t="n">
        <v>15</v>
      </c>
      <c r="L8877" s="79" t="n">
        <f aca="false">F8877-H8877-J8877</f>
        <v>0</v>
      </c>
    </row>
    <row r="8878" customFormat="false" ht="12.75" hidden="false" customHeight="false" outlineLevel="0" collapsed="false">
      <c r="L8878" s="79" t="n">
        <f aca="false">F8878-H8878-J8878</f>
        <v>0</v>
      </c>
    </row>
    <row r="8879" customFormat="false" ht="12.75" hidden="false" customHeight="false" outlineLevel="0" collapsed="false">
      <c r="B8879" s="12" t="s">
        <v>480</v>
      </c>
      <c r="C8879" s="12" t="s">
        <v>581</v>
      </c>
      <c r="D8879" s="12" t="s">
        <v>582</v>
      </c>
      <c r="L8879" s="79" t="n">
        <f aca="false">F8879-H8879-J8879</f>
        <v>0</v>
      </c>
    </row>
    <row r="8880" customFormat="false" ht="12.75" hidden="false" customHeight="false" outlineLevel="0" collapsed="false">
      <c r="B8880" s="12" t="s">
        <v>283</v>
      </c>
      <c r="C8880" s="12" t="n">
        <v>855103</v>
      </c>
      <c r="D8880" s="12"/>
      <c r="L8880" s="79" t="n">
        <f aca="false">F8880-H8880-J8880</f>
        <v>0</v>
      </c>
    </row>
    <row r="8881" customFormat="false" ht="12.75" hidden="false" customHeight="false" outlineLevel="0" collapsed="false">
      <c r="L8881" s="79" t="n">
        <f aca="false">F8881-H8881-J8881</f>
        <v>0</v>
      </c>
    </row>
    <row r="8882" customFormat="false" ht="12.75" hidden="false" customHeight="false" outlineLevel="0" collapsed="false">
      <c r="B8882" s="78" t="s">
        <v>583</v>
      </c>
      <c r="C8882" s="74" t="n">
        <v>1160</v>
      </c>
      <c r="D8882" s="79" t="n">
        <v>24724.6</v>
      </c>
      <c r="E8882" s="74" t="n">
        <v>1150</v>
      </c>
      <c r="F8882" s="79" t="n">
        <v>18455.8</v>
      </c>
      <c r="G8882" s="74" t="n">
        <v>1146</v>
      </c>
      <c r="H8882" s="79" t="n">
        <v>18212.4</v>
      </c>
      <c r="I8882" s="76" t="n">
        <v>66</v>
      </c>
      <c r="J8882" s="76" t="n">
        <v>243.4</v>
      </c>
      <c r="L8882" s="79" t="n">
        <f aca="false">F8882-H8882-J8882</f>
        <v>-2.18847162614111E-012</v>
      </c>
    </row>
    <row r="8883" customFormat="false" ht="12.75" hidden="false" customHeight="false" outlineLevel="0" collapsed="false">
      <c r="B8883" s="78" t="s">
        <v>584</v>
      </c>
      <c r="C8883" s="76" t="n">
        <v>37</v>
      </c>
      <c r="D8883" s="76" t="n">
        <v>17</v>
      </c>
      <c r="E8883" s="76" t="n">
        <v>30</v>
      </c>
      <c r="F8883" s="76" t="n">
        <v>11.2</v>
      </c>
      <c r="G8883" s="76" t="n">
        <v>29</v>
      </c>
      <c r="H8883" s="76" t="n">
        <v>11.1</v>
      </c>
      <c r="I8883" s="76" t="n">
        <v>1</v>
      </c>
      <c r="J8883" s="76" t="n">
        <v>0.1</v>
      </c>
      <c r="L8883" s="79" t="n">
        <f aca="false">F8883-H8883-J8883</f>
        <v>-3.60822483003176E-016</v>
      </c>
    </row>
    <row r="8884" customFormat="false" ht="12.75" hidden="false" customHeight="false" outlineLevel="0" collapsed="false">
      <c r="B8884" s="78" t="s">
        <v>585</v>
      </c>
      <c r="C8884" s="76" t="n">
        <v>26</v>
      </c>
      <c r="D8884" s="76" t="n">
        <v>38.5</v>
      </c>
      <c r="E8884" s="76" t="n">
        <v>23</v>
      </c>
      <c r="F8884" s="76" t="n">
        <v>25.8</v>
      </c>
      <c r="G8884" s="76" t="n">
        <v>23</v>
      </c>
      <c r="H8884" s="76" t="n">
        <v>25.6</v>
      </c>
      <c r="I8884" s="76" t="n">
        <v>1</v>
      </c>
      <c r="J8884" s="76" t="n">
        <v>0.2</v>
      </c>
      <c r="L8884" s="79" t="n">
        <f aca="false">F8884-H8884-J8884</f>
        <v>-7.21644966006352E-016</v>
      </c>
    </row>
    <row r="8885" customFormat="false" ht="12.75" hidden="false" customHeight="false" outlineLevel="0" collapsed="false">
      <c r="B8885" s="78" t="s">
        <v>586</v>
      </c>
      <c r="C8885" s="76" t="n">
        <v>139</v>
      </c>
      <c r="D8885" s="76" t="n">
        <v>493.8</v>
      </c>
      <c r="E8885" s="76" t="n">
        <v>139</v>
      </c>
      <c r="F8885" s="76" t="n">
        <v>396.3</v>
      </c>
      <c r="G8885" s="76" t="n">
        <v>139</v>
      </c>
      <c r="H8885" s="76" t="n">
        <v>389.6</v>
      </c>
      <c r="I8885" s="76" t="n">
        <v>9</v>
      </c>
      <c r="J8885" s="76" t="n">
        <v>6.7</v>
      </c>
      <c r="L8885" s="79" t="n">
        <f aca="false">F8885-H8885-J8885</f>
        <v>0</v>
      </c>
    </row>
    <row r="8886" customFormat="false" ht="12.75" hidden="false" customHeight="false" outlineLevel="0" collapsed="false">
      <c r="B8886" s="78" t="s">
        <v>587</v>
      </c>
      <c r="C8886" s="76" t="n">
        <v>161</v>
      </c>
      <c r="D8886" s="79" t="n">
        <v>1181.2</v>
      </c>
      <c r="E8886" s="76" t="n">
        <v>161</v>
      </c>
      <c r="F8886" s="76" t="n">
        <v>968.5</v>
      </c>
      <c r="G8886" s="76" t="n">
        <v>161</v>
      </c>
      <c r="H8886" s="76" t="n">
        <v>956.8</v>
      </c>
      <c r="I8886" s="76" t="n">
        <v>9</v>
      </c>
      <c r="J8886" s="76" t="n">
        <v>11.7</v>
      </c>
      <c r="L8886" s="79" t="n">
        <f aca="false">F8886-H8886-J8886</f>
        <v>4.61852778244065E-014</v>
      </c>
    </row>
    <row r="8887" customFormat="false" ht="12.75" hidden="false" customHeight="false" outlineLevel="0" collapsed="false">
      <c r="B8887" s="78" t="s">
        <v>588</v>
      </c>
      <c r="C8887" s="76" t="n">
        <v>479</v>
      </c>
      <c r="D8887" s="79" t="n">
        <v>7720.7</v>
      </c>
      <c r="E8887" s="76" t="n">
        <v>479</v>
      </c>
      <c r="F8887" s="79" t="n">
        <v>5953</v>
      </c>
      <c r="G8887" s="76" t="n">
        <v>478</v>
      </c>
      <c r="H8887" s="79" t="n">
        <v>5845.6</v>
      </c>
      <c r="I8887" s="76" t="n">
        <v>28</v>
      </c>
      <c r="J8887" s="76" t="n">
        <v>107.4</v>
      </c>
      <c r="L8887" s="79" t="n">
        <f aca="false">F8887-H8887-J8887</f>
        <v>0</v>
      </c>
    </row>
    <row r="8888" customFormat="false" ht="12.75" hidden="false" customHeight="false" outlineLevel="0" collapsed="false">
      <c r="B8888" s="78" t="s">
        <v>589</v>
      </c>
      <c r="C8888" s="76" t="n">
        <v>263</v>
      </c>
      <c r="D8888" s="79" t="n">
        <v>8623.1</v>
      </c>
      <c r="E8888" s="76" t="n">
        <v>263</v>
      </c>
      <c r="F8888" s="79" t="n">
        <v>6458.7</v>
      </c>
      <c r="G8888" s="76" t="n">
        <v>261</v>
      </c>
      <c r="H8888" s="79" t="n">
        <v>6385.5</v>
      </c>
      <c r="I8888" s="76" t="n">
        <v>13</v>
      </c>
      <c r="J8888" s="76" t="n">
        <v>73.2</v>
      </c>
      <c r="L8888" s="79" t="n">
        <f aca="false">F8888-H8888-J8888</f>
        <v>0</v>
      </c>
    </row>
    <row r="8889" customFormat="false" ht="12.75" hidden="false" customHeight="false" outlineLevel="0" collapsed="false">
      <c r="B8889" s="78" t="s">
        <v>590</v>
      </c>
      <c r="C8889" s="76" t="n">
        <v>39</v>
      </c>
      <c r="D8889" s="79" t="n">
        <v>2801.1</v>
      </c>
      <c r="E8889" s="76" t="n">
        <v>39</v>
      </c>
      <c r="F8889" s="79" t="n">
        <v>2100.5</v>
      </c>
      <c r="G8889" s="76" t="n">
        <v>39</v>
      </c>
      <c r="H8889" s="79" t="n">
        <v>2097.5</v>
      </c>
      <c r="I8889" s="76" t="n">
        <v>1</v>
      </c>
      <c r="J8889" s="76" t="n">
        <v>3</v>
      </c>
      <c r="L8889" s="79" t="n">
        <f aca="false">F8889-H8889-J8889</f>
        <v>0</v>
      </c>
    </row>
    <row r="8890" customFormat="false" ht="12.75" hidden="false" customHeight="false" outlineLevel="0" collapsed="false">
      <c r="B8890" s="78" t="s">
        <v>591</v>
      </c>
      <c r="C8890" s="76" t="n">
        <v>12</v>
      </c>
      <c r="D8890" s="79" t="n">
        <v>1519.6</v>
      </c>
      <c r="E8890" s="76" t="n">
        <v>12</v>
      </c>
      <c r="F8890" s="79" t="n">
        <v>1268.1</v>
      </c>
      <c r="G8890" s="76" t="n">
        <v>12</v>
      </c>
      <c r="H8890" s="79" t="n">
        <v>1227</v>
      </c>
      <c r="I8890" s="76" t="n">
        <v>4</v>
      </c>
      <c r="J8890" s="76" t="n">
        <v>41.1</v>
      </c>
      <c r="L8890" s="79" t="n">
        <f aca="false">F8890-H8890-J8890</f>
        <v>0</v>
      </c>
    </row>
    <row r="8891" customFormat="false" ht="12.75" hidden="false" customHeight="false" outlineLevel="0" collapsed="false">
      <c r="B8891" s="78" t="s">
        <v>592</v>
      </c>
      <c r="C8891" s="76" t="n">
        <v>2</v>
      </c>
      <c r="D8891" s="76" t="n">
        <v>523.8</v>
      </c>
      <c r="E8891" s="76" t="n">
        <v>2</v>
      </c>
      <c r="F8891" s="76" t="n">
        <v>451</v>
      </c>
      <c r="G8891" s="76" t="n">
        <v>2</v>
      </c>
      <c r="H8891" s="76" t="n">
        <v>451</v>
      </c>
      <c r="I8891" s="76" t="n">
        <v>0</v>
      </c>
      <c r="J8891" s="76" t="n">
        <v>0</v>
      </c>
      <c r="L8891" s="79" t="n">
        <f aca="false">F8891-H8891-J8891</f>
        <v>0</v>
      </c>
    </row>
    <row r="8892" customFormat="false" ht="12.75" hidden="false" customHeight="false" outlineLevel="0" collapsed="false">
      <c r="B8892" s="78" t="s">
        <v>593</v>
      </c>
      <c r="C8892" s="76" t="n">
        <v>2</v>
      </c>
      <c r="D8892" s="79" t="n">
        <v>1805.8</v>
      </c>
      <c r="E8892" s="76" t="n">
        <v>2</v>
      </c>
      <c r="F8892" s="76" t="n">
        <v>822.7</v>
      </c>
      <c r="G8892" s="76" t="n">
        <v>2</v>
      </c>
      <c r="H8892" s="76" t="n">
        <v>822.7</v>
      </c>
      <c r="I8892" s="76" t="n">
        <v>0</v>
      </c>
      <c r="J8892" s="76" t="n">
        <v>0</v>
      </c>
      <c r="L8892" s="79" t="n">
        <f aca="false">F8892-H8892-J8892</f>
        <v>0</v>
      </c>
    </row>
    <row r="8893" customFormat="false" ht="12.75" hidden="false" customHeight="false" outlineLevel="0" collapsed="false">
      <c r="B8893" s="78" t="s">
        <v>594</v>
      </c>
      <c r="C8893" s="76" t="n">
        <v>0</v>
      </c>
      <c r="D8893" s="76" t="n">
        <v>0</v>
      </c>
      <c r="E8893" s="76" t="n">
        <v>0</v>
      </c>
      <c r="F8893" s="76" t="n">
        <v>0</v>
      </c>
      <c r="G8893" s="76" t="n">
        <v>0</v>
      </c>
      <c r="H8893" s="76" t="n">
        <v>0</v>
      </c>
      <c r="I8893" s="76" t="n">
        <v>0</v>
      </c>
      <c r="J8893" s="76" t="n">
        <v>0</v>
      </c>
      <c r="L8893" s="79" t="n">
        <f aca="false">F8893-H8893-J8893</f>
        <v>0</v>
      </c>
    </row>
    <row r="8894" customFormat="false" ht="12.75" hidden="false" customHeight="false" outlineLevel="0" collapsed="false">
      <c r="B8894" s="78" t="s">
        <v>595</v>
      </c>
      <c r="C8894" s="76" t="n">
        <v>0</v>
      </c>
      <c r="D8894" s="76" t="n">
        <v>0</v>
      </c>
      <c r="E8894" s="76" t="n">
        <v>0</v>
      </c>
      <c r="F8894" s="76" t="n">
        <v>0</v>
      </c>
      <c r="G8894" s="76" t="n">
        <v>0</v>
      </c>
      <c r="H8894" s="76" t="n">
        <v>0</v>
      </c>
      <c r="I8894" s="76" t="n">
        <v>0</v>
      </c>
      <c r="J8894" s="76" t="n">
        <v>0</v>
      </c>
      <c r="L8894" s="79" t="n">
        <f aca="false">F8894-H8894-J8894</f>
        <v>0</v>
      </c>
    </row>
    <row r="8895" customFormat="false" ht="12.75" hidden="false" customHeight="false" outlineLevel="0" collapsed="false">
      <c r="B8895" s="78" t="s">
        <v>596</v>
      </c>
      <c r="C8895" s="76" t="n">
        <v>0</v>
      </c>
      <c r="D8895" s="76" t="n">
        <v>0</v>
      </c>
      <c r="E8895" s="76" t="n">
        <v>0</v>
      </c>
      <c r="F8895" s="76" t="n">
        <v>0</v>
      </c>
      <c r="G8895" s="76" t="n">
        <v>0</v>
      </c>
      <c r="H8895" s="76" t="n">
        <v>0</v>
      </c>
      <c r="I8895" s="76" t="n">
        <v>0</v>
      </c>
      <c r="J8895" s="76" t="n">
        <v>0</v>
      </c>
      <c r="L8895" s="79" t="n">
        <f aca="false">F8895-H8895-J8895</f>
        <v>0</v>
      </c>
    </row>
    <row r="8896" customFormat="false" ht="12.75" hidden="false" customHeight="false" outlineLevel="0" collapsed="false">
      <c r="B8896" s="78" t="s">
        <v>526</v>
      </c>
      <c r="C8896" s="76" t="n">
        <v>0</v>
      </c>
      <c r="D8896" s="76" t="n">
        <v>0</v>
      </c>
      <c r="E8896" s="76" t="n">
        <v>0</v>
      </c>
      <c r="F8896" s="76" t="n">
        <v>0</v>
      </c>
      <c r="G8896" s="76" t="n">
        <v>0</v>
      </c>
      <c r="H8896" s="76" t="n">
        <v>0</v>
      </c>
      <c r="I8896" s="76" t="n">
        <v>0</v>
      </c>
      <c r="J8896" s="76" t="n">
        <v>0</v>
      </c>
      <c r="L8896" s="79" t="n">
        <f aca="false">F8896-H8896-J8896</f>
        <v>0</v>
      </c>
    </row>
    <row r="8897" customFormat="false" ht="12.75" hidden="false" customHeight="false" outlineLevel="0" collapsed="false">
      <c r="B8897" s="78" t="s">
        <v>597</v>
      </c>
      <c r="C8897" s="76" t="n">
        <v>79</v>
      </c>
      <c r="D8897" s="79" t="n">
        <v>1145.5</v>
      </c>
      <c r="E8897" s="76" t="n">
        <v>69</v>
      </c>
      <c r="F8897" s="76" t="n">
        <v>814.5</v>
      </c>
      <c r="G8897" s="76" t="n">
        <v>65</v>
      </c>
      <c r="H8897" s="76" t="n">
        <v>704.5</v>
      </c>
      <c r="I8897" s="76" t="n">
        <v>16</v>
      </c>
      <c r="J8897" s="76" t="n">
        <v>110</v>
      </c>
      <c r="L8897" s="79" t="n">
        <f aca="false">F8897-H8897-J8897</f>
        <v>0</v>
      </c>
    </row>
    <row r="8898" customFormat="false" ht="12.75" hidden="false" customHeight="false" outlineLevel="0" collapsed="false">
      <c r="B8898" s="78" t="s">
        <v>598</v>
      </c>
      <c r="C8898" s="76" t="n">
        <v>34</v>
      </c>
      <c r="D8898" s="76" t="n">
        <v>596.1</v>
      </c>
      <c r="E8898" s="76" t="n">
        <v>34</v>
      </c>
      <c r="F8898" s="76" t="n">
        <v>489.3</v>
      </c>
      <c r="G8898" s="76" t="n">
        <v>34</v>
      </c>
      <c r="H8898" s="76" t="n">
        <v>477.1</v>
      </c>
      <c r="I8898" s="76" t="n">
        <v>4</v>
      </c>
      <c r="J8898" s="76" t="n">
        <v>12.2</v>
      </c>
      <c r="L8898" s="79" t="n">
        <f aca="false">F8898-H8898-J8898</f>
        <v>0</v>
      </c>
    </row>
    <row r="8899" customFormat="false" ht="12.75" hidden="false" customHeight="false" outlineLevel="0" collapsed="false">
      <c r="B8899" s="78" t="s">
        <v>599</v>
      </c>
      <c r="C8899" s="76" t="n">
        <v>81</v>
      </c>
      <c r="D8899" s="79" t="n">
        <v>1883.9</v>
      </c>
      <c r="E8899" s="76" t="n">
        <v>81</v>
      </c>
      <c r="F8899" s="79" t="n">
        <v>1513.6</v>
      </c>
      <c r="G8899" s="76" t="n">
        <v>81</v>
      </c>
      <c r="H8899" s="79" t="n">
        <v>1451.3</v>
      </c>
      <c r="I8899" s="76" t="n">
        <v>14</v>
      </c>
      <c r="J8899" s="76" t="n">
        <v>62.3</v>
      </c>
      <c r="L8899" s="79" t="n">
        <f aca="false">F8899-H8899-J8899</f>
        <v>0</v>
      </c>
    </row>
    <row r="8900" customFormat="false" ht="12.75" hidden="false" customHeight="false" outlineLevel="0" collapsed="false">
      <c r="B8900" s="78" t="s">
        <v>600</v>
      </c>
      <c r="C8900" s="76" t="n">
        <v>121</v>
      </c>
      <c r="D8900" s="79" t="n">
        <v>2583.2</v>
      </c>
      <c r="E8900" s="76" t="n">
        <v>121</v>
      </c>
      <c r="F8900" s="79" t="n">
        <v>2017.6</v>
      </c>
      <c r="G8900" s="76" t="n">
        <v>121</v>
      </c>
      <c r="H8900" s="79" t="n">
        <v>1998.9</v>
      </c>
      <c r="I8900" s="76" t="n">
        <v>8</v>
      </c>
      <c r="J8900" s="76" t="n">
        <v>18.7</v>
      </c>
      <c r="L8900" s="79" t="n">
        <f aca="false">F8900-H8900-J8900</f>
        <v>-1.81188397618826E-013</v>
      </c>
    </row>
    <row r="8901" customFormat="false" ht="12.75" hidden="false" customHeight="false" outlineLevel="0" collapsed="false">
      <c r="B8901" s="78" t="s">
        <v>601</v>
      </c>
      <c r="C8901" s="76" t="n">
        <v>334</v>
      </c>
      <c r="D8901" s="79" t="n">
        <v>10161.9</v>
      </c>
      <c r="E8901" s="76" t="n">
        <v>334</v>
      </c>
      <c r="F8901" s="79" t="n">
        <v>7299.3</v>
      </c>
      <c r="G8901" s="76" t="n">
        <v>334</v>
      </c>
      <c r="H8901" s="79" t="n">
        <v>7259.1</v>
      </c>
      <c r="I8901" s="76" t="n">
        <v>24</v>
      </c>
      <c r="J8901" s="76" t="n">
        <v>40.2</v>
      </c>
      <c r="L8901" s="79" t="n">
        <f aca="false">F8901-H8901-J8901</f>
        <v>-1.84741111297626E-013</v>
      </c>
    </row>
    <row r="8902" customFormat="false" ht="12.75" hidden="false" customHeight="false" outlineLevel="0" collapsed="false">
      <c r="B8902" s="78" t="s">
        <v>531</v>
      </c>
      <c r="C8902" s="76" t="n">
        <v>511</v>
      </c>
      <c r="D8902" s="79" t="n">
        <v>8354</v>
      </c>
      <c r="E8902" s="76" t="n">
        <v>511</v>
      </c>
      <c r="F8902" s="79" t="n">
        <v>6321.5</v>
      </c>
      <c r="G8902" s="76" t="n">
        <v>511</v>
      </c>
      <c r="H8902" s="79" t="n">
        <v>6321.5</v>
      </c>
      <c r="I8902" s="76" t="n">
        <v>0</v>
      </c>
      <c r="J8902" s="76" t="n">
        <v>0</v>
      </c>
      <c r="L8902" s="79" t="n">
        <f aca="false">F8902-H8902-J8902</f>
        <v>0</v>
      </c>
    </row>
    <row r="8903" customFormat="false" ht="12.75" hidden="false" customHeight="false" outlineLevel="0" collapsed="false">
      <c r="B8903" s="78" t="s">
        <v>532</v>
      </c>
      <c r="C8903" s="76" t="n">
        <v>890</v>
      </c>
      <c r="D8903" s="79" t="n">
        <v>10986.9</v>
      </c>
      <c r="E8903" s="76" t="n">
        <v>880</v>
      </c>
      <c r="F8903" s="79" t="n">
        <v>8108.3</v>
      </c>
      <c r="G8903" s="76" t="n">
        <v>877</v>
      </c>
      <c r="H8903" s="79" t="n">
        <v>7987.8</v>
      </c>
      <c r="I8903" s="76" t="n">
        <v>45</v>
      </c>
      <c r="J8903" s="76" t="n">
        <v>120.5</v>
      </c>
      <c r="L8903" s="79" t="n">
        <f aca="false">F8903-H8903-J8903</f>
        <v>0</v>
      </c>
    </row>
    <row r="8904" customFormat="false" ht="12.75" hidden="false" customHeight="false" outlineLevel="0" collapsed="false">
      <c r="B8904" s="78" t="s">
        <v>602</v>
      </c>
      <c r="C8904" s="76" t="n">
        <v>209</v>
      </c>
      <c r="D8904" s="79" t="n">
        <v>6919.1</v>
      </c>
      <c r="E8904" s="76" t="n">
        <v>209</v>
      </c>
      <c r="F8904" s="79" t="n">
        <v>5381.7</v>
      </c>
      <c r="G8904" s="76" t="n">
        <v>208</v>
      </c>
      <c r="H8904" s="79" t="n">
        <v>5308.3</v>
      </c>
      <c r="I8904" s="76" t="n">
        <v>15</v>
      </c>
      <c r="J8904" s="76" t="n">
        <v>73.4</v>
      </c>
      <c r="L8904" s="79" t="n">
        <f aca="false">F8904-H8904-J8904</f>
        <v>-3.69482222595252E-013</v>
      </c>
    </row>
    <row r="8905" customFormat="false" ht="12.75" hidden="false" customHeight="false" outlineLevel="0" collapsed="false">
      <c r="B8905" s="78" t="s">
        <v>603</v>
      </c>
      <c r="C8905" s="76" t="n">
        <v>36</v>
      </c>
      <c r="D8905" s="79" t="n">
        <v>2182.9</v>
      </c>
      <c r="E8905" s="76" t="n">
        <v>36</v>
      </c>
      <c r="F8905" s="79" t="n">
        <v>1718.2</v>
      </c>
      <c r="G8905" s="76" t="n">
        <v>36</v>
      </c>
      <c r="H8905" s="79" t="n">
        <v>1685.7</v>
      </c>
      <c r="I8905" s="76" t="n">
        <v>2</v>
      </c>
      <c r="J8905" s="76" t="n">
        <v>32.5</v>
      </c>
      <c r="L8905" s="79" t="n">
        <f aca="false">F8905-H8905-J8905</f>
        <v>0</v>
      </c>
    </row>
    <row r="8906" customFormat="false" ht="12.75" hidden="false" customHeight="false" outlineLevel="0" collapsed="false">
      <c r="B8906" s="78" t="s">
        <v>604</v>
      </c>
      <c r="C8906" s="76" t="n">
        <v>16</v>
      </c>
      <c r="D8906" s="79" t="n">
        <v>1525.1</v>
      </c>
      <c r="E8906" s="76" t="n">
        <v>16</v>
      </c>
      <c r="F8906" s="79" t="n">
        <v>1225.9</v>
      </c>
      <c r="G8906" s="76" t="n">
        <v>16</v>
      </c>
      <c r="H8906" s="79" t="n">
        <v>1211.9</v>
      </c>
      <c r="I8906" s="76" t="n">
        <v>3</v>
      </c>
      <c r="J8906" s="76" t="n">
        <v>14</v>
      </c>
      <c r="L8906" s="79" t="n">
        <f aca="false">F8906-H8906-J8906</f>
        <v>0</v>
      </c>
    </row>
    <row r="8907" customFormat="false" ht="12.75" hidden="false" customHeight="false" outlineLevel="0" collapsed="false">
      <c r="B8907" s="78" t="s">
        <v>605</v>
      </c>
      <c r="C8907" s="76" t="n">
        <v>5</v>
      </c>
      <c r="D8907" s="76" t="n">
        <v>781</v>
      </c>
      <c r="E8907" s="76" t="n">
        <v>5</v>
      </c>
      <c r="F8907" s="76" t="n">
        <v>748</v>
      </c>
      <c r="G8907" s="76" t="n">
        <v>5</v>
      </c>
      <c r="H8907" s="76" t="n">
        <v>745</v>
      </c>
      <c r="I8907" s="76" t="n">
        <v>1</v>
      </c>
      <c r="J8907" s="76" t="n">
        <v>3</v>
      </c>
      <c r="L8907" s="79" t="n">
        <f aca="false">F8907-H8907-J8907</f>
        <v>0</v>
      </c>
    </row>
    <row r="8908" customFormat="false" ht="12.75" hidden="false" customHeight="false" outlineLevel="0" collapsed="false">
      <c r="B8908" s="78" t="s">
        <v>606</v>
      </c>
      <c r="C8908" s="76" t="n">
        <v>3</v>
      </c>
      <c r="D8908" s="79" t="n">
        <v>1486.6</v>
      </c>
      <c r="E8908" s="76" t="n">
        <v>3</v>
      </c>
      <c r="F8908" s="76" t="n">
        <v>751.7</v>
      </c>
      <c r="G8908" s="76" t="n">
        <v>3</v>
      </c>
      <c r="H8908" s="76" t="n">
        <v>751.7</v>
      </c>
      <c r="I8908" s="76" t="n">
        <v>0</v>
      </c>
      <c r="J8908" s="76" t="n">
        <v>0</v>
      </c>
      <c r="L8908" s="79" t="n">
        <f aca="false">F8908-H8908-J8908</f>
        <v>0</v>
      </c>
    </row>
    <row r="8909" customFormat="false" ht="12.75" hidden="false" customHeight="false" outlineLevel="0" collapsed="false">
      <c r="B8909" s="78" t="s">
        <v>607</v>
      </c>
      <c r="C8909" s="76" t="n">
        <v>1</v>
      </c>
      <c r="D8909" s="76" t="n">
        <v>843</v>
      </c>
      <c r="E8909" s="76" t="n">
        <v>1</v>
      </c>
      <c r="F8909" s="76" t="n">
        <v>522</v>
      </c>
      <c r="G8909" s="76" t="n">
        <v>1</v>
      </c>
      <c r="H8909" s="76" t="n">
        <v>522</v>
      </c>
      <c r="I8909" s="76" t="n">
        <v>0</v>
      </c>
      <c r="J8909" s="76" t="n">
        <v>0</v>
      </c>
      <c r="L8909" s="79" t="n">
        <f aca="false">F8909-H8909-J8909</f>
        <v>0</v>
      </c>
    </row>
    <row r="8910" customFormat="false" ht="12.75" hidden="false" customHeight="false" outlineLevel="0" collapsed="false">
      <c r="B8910" s="78" t="s">
        <v>608</v>
      </c>
      <c r="C8910" s="76" t="n">
        <v>0</v>
      </c>
      <c r="D8910" s="76" t="n">
        <v>0</v>
      </c>
      <c r="E8910" s="76" t="n">
        <v>0</v>
      </c>
      <c r="F8910" s="76" t="n">
        <v>0</v>
      </c>
      <c r="G8910" s="76" t="n">
        <v>0</v>
      </c>
      <c r="H8910" s="76" t="n">
        <v>0</v>
      </c>
      <c r="I8910" s="76" t="n">
        <v>0</v>
      </c>
      <c r="J8910" s="76" t="n">
        <v>0</v>
      </c>
      <c r="L8910" s="79" t="n">
        <f aca="false">F8910-H8910-J8910</f>
        <v>0</v>
      </c>
    </row>
    <row r="8911" customFormat="false" ht="12.75" hidden="false" customHeight="false" outlineLevel="0" collapsed="false">
      <c r="B8911" s="78" t="s">
        <v>609</v>
      </c>
      <c r="C8911" s="76" t="n">
        <v>0</v>
      </c>
      <c r="D8911" s="76" t="n">
        <v>0</v>
      </c>
      <c r="E8911" s="76" t="n">
        <v>0</v>
      </c>
      <c r="F8911" s="76" t="n">
        <v>0</v>
      </c>
      <c r="G8911" s="76" t="n">
        <v>0</v>
      </c>
      <c r="H8911" s="76" t="n">
        <v>0</v>
      </c>
      <c r="I8911" s="76" t="n">
        <v>0</v>
      </c>
      <c r="J8911" s="76" t="n">
        <v>0</v>
      </c>
      <c r="L8911" s="79" t="n">
        <f aca="false">F8911-H8911-J8911</f>
        <v>0</v>
      </c>
    </row>
    <row r="8912" customFormat="false" ht="12.75" hidden="false" customHeight="false" outlineLevel="0" collapsed="false">
      <c r="B8912" s="78" t="s">
        <v>541</v>
      </c>
      <c r="C8912" s="76" t="n">
        <v>0</v>
      </c>
      <c r="D8912" s="76" t="n">
        <v>0</v>
      </c>
      <c r="E8912" s="76" t="n">
        <v>0</v>
      </c>
      <c r="F8912" s="76" t="n">
        <v>0</v>
      </c>
      <c r="G8912" s="76" t="n">
        <v>0</v>
      </c>
      <c r="H8912" s="76" t="n">
        <v>0</v>
      </c>
      <c r="I8912" s="76" t="n">
        <v>0</v>
      </c>
      <c r="J8912" s="76" t="n">
        <v>0</v>
      </c>
      <c r="L8912" s="79" t="n">
        <f aca="false">F8912-H8912-J8912</f>
        <v>0</v>
      </c>
    </row>
    <row r="8913" customFormat="false" ht="12.75" hidden="false" customHeight="false" outlineLevel="0" collapsed="false">
      <c r="B8913" s="78"/>
      <c r="L8913" s="79" t="n">
        <f aca="false">F8913-H8913-J8913</f>
        <v>0</v>
      </c>
    </row>
    <row r="8914" customFormat="false" ht="12.75" hidden="false" customHeight="false" outlineLevel="0" collapsed="false">
      <c r="B8914" s="78" t="s">
        <v>486</v>
      </c>
      <c r="C8914" s="76" t="n">
        <v>31</v>
      </c>
      <c r="L8914" s="79" t="n">
        <f aca="false">F8914-H8914-J8914</f>
        <v>0</v>
      </c>
    </row>
    <row r="8915" customFormat="false" ht="12.75" hidden="false" customHeight="false" outlineLevel="0" collapsed="false">
      <c r="L8915" s="79" t="n">
        <f aca="false">F8915-H8915-J8915</f>
        <v>0</v>
      </c>
    </row>
    <row r="8916" customFormat="false" ht="12.75" hidden="false" customHeight="false" outlineLevel="0" collapsed="false">
      <c r="B8916" s="12" t="s">
        <v>480</v>
      </c>
      <c r="C8916" s="12" t="s">
        <v>581</v>
      </c>
      <c r="D8916" s="12" t="s">
        <v>582</v>
      </c>
      <c r="L8916" s="79" t="n">
        <f aca="false">F8916-H8916-J8916</f>
        <v>0</v>
      </c>
    </row>
    <row r="8917" customFormat="false" ht="12.75" hidden="false" customHeight="false" outlineLevel="0" collapsed="false">
      <c r="B8917" s="12" t="s">
        <v>284</v>
      </c>
      <c r="C8917" s="12" t="n">
        <v>854115</v>
      </c>
      <c r="D8917" s="12"/>
      <c r="L8917" s="79" t="n">
        <f aca="false">F8917-H8917-J8917</f>
        <v>0</v>
      </c>
    </row>
    <row r="8918" customFormat="false" ht="12.75" hidden="false" customHeight="false" outlineLevel="0" collapsed="false">
      <c r="L8918" s="79" t="n">
        <f aca="false">F8918-H8918-J8918</f>
        <v>0</v>
      </c>
    </row>
    <row r="8919" customFormat="false" ht="12.75" hidden="false" customHeight="false" outlineLevel="0" collapsed="false">
      <c r="B8919" s="78" t="s">
        <v>583</v>
      </c>
      <c r="C8919" s="76" t="n">
        <v>685</v>
      </c>
      <c r="D8919" s="79" t="n">
        <v>11685</v>
      </c>
      <c r="E8919" s="76" t="n">
        <v>684</v>
      </c>
      <c r="F8919" s="79" t="n">
        <v>8172.4</v>
      </c>
      <c r="G8919" s="76" t="n">
        <v>684</v>
      </c>
      <c r="H8919" s="79" t="n">
        <v>8145.2</v>
      </c>
      <c r="I8919" s="76" t="n">
        <v>9</v>
      </c>
      <c r="J8919" s="76" t="n">
        <v>27.2</v>
      </c>
      <c r="L8919" s="79" t="n">
        <f aca="false">F8919-H8919-J8919</f>
        <v>-1.81188397618826E-013</v>
      </c>
    </row>
    <row r="8920" customFormat="false" ht="12.75" hidden="false" customHeight="false" outlineLevel="0" collapsed="false">
      <c r="B8920" s="78" t="s">
        <v>584</v>
      </c>
      <c r="C8920" s="76" t="n">
        <v>3</v>
      </c>
      <c r="D8920" s="76" t="n">
        <v>2.2</v>
      </c>
      <c r="E8920" s="76" t="n">
        <v>2</v>
      </c>
      <c r="F8920" s="76" t="n">
        <v>1.2</v>
      </c>
      <c r="G8920" s="76" t="n">
        <v>2</v>
      </c>
      <c r="H8920" s="76" t="n">
        <v>1.2</v>
      </c>
      <c r="I8920" s="76" t="n">
        <v>0</v>
      </c>
      <c r="J8920" s="76" t="n">
        <v>0</v>
      </c>
      <c r="L8920" s="79" t="n">
        <f aca="false">F8920-H8920-J8920</f>
        <v>0</v>
      </c>
    </row>
    <row r="8921" customFormat="false" ht="12.75" hidden="false" customHeight="false" outlineLevel="0" collapsed="false">
      <c r="B8921" s="78" t="s">
        <v>585</v>
      </c>
      <c r="C8921" s="76" t="n">
        <v>6</v>
      </c>
      <c r="D8921" s="76" t="n">
        <v>8.4</v>
      </c>
      <c r="E8921" s="76" t="n">
        <v>6</v>
      </c>
      <c r="F8921" s="76" t="n">
        <v>6.2</v>
      </c>
      <c r="G8921" s="76" t="n">
        <v>6</v>
      </c>
      <c r="H8921" s="76" t="n">
        <v>6.2</v>
      </c>
      <c r="I8921" s="76" t="n">
        <v>0</v>
      </c>
      <c r="J8921" s="76" t="n">
        <v>0</v>
      </c>
      <c r="L8921" s="79" t="n">
        <f aca="false">F8921-H8921-J8921</f>
        <v>0</v>
      </c>
    </row>
    <row r="8922" customFormat="false" ht="12.75" hidden="false" customHeight="false" outlineLevel="0" collapsed="false">
      <c r="B8922" s="78" t="s">
        <v>586</v>
      </c>
      <c r="C8922" s="76" t="n">
        <v>51</v>
      </c>
      <c r="D8922" s="76" t="n">
        <v>164.4</v>
      </c>
      <c r="E8922" s="76" t="n">
        <v>51</v>
      </c>
      <c r="F8922" s="76" t="n">
        <v>135.1</v>
      </c>
      <c r="G8922" s="76" t="n">
        <v>51</v>
      </c>
      <c r="H8922" s="76" t="n">
        <v>134.5</v>
      </c>
      <c r="I8922" s="76" t="n">
        <v>2</v>
      </c>
      <c r="J8922" s="76" t="n">
        <v>0.6</v>
      </c>
      <c r="L8922" s="79" t="n">
        <f aca="false">F8922-H8922-J8922</f>
        <v>-5.6621374255883E-015</v>
      </c>
    </row>
    <row r="8923" customFormat="false" ht="12.75" hidden="false" customHeight="false" outlineLevel="0" collapsed="false">
      <c r="B8923" s="78" t="s">
        <v>587</v>
      </c>
      <c r="C8923" s="76" t="n">
        <v>145</v>
      </c>
      <c r="D8923" s="79" t="n">
        <v>1053.3</v>
      </c>
      <c r="E8923" s="76" t="n">
        <v>145</v>
      </c>
      <c r="F8923" s="76" t="n">
        <v>767.5</v>
      </c>
      <c r="G8923" s="76" t="n">
        <v>145</v>
      </c>
      <c r="H8923" s="76" t="n">
        <v>767.5</v>
      </c>
      <c r="I8923" s="76" t="n">
        <v>0</v>
      </c>
      <c r="J8923" s="76" t="n">
        <v>0</v>
      </c>
      <c r="L8923" s="79" t="n">
        <f aca="false">F8923-H8923-J8923</f>
        <v>0</v>
      </c>
    </row>
    <row r="8924" customFormat="false" ht="12.75" hidden="false" customHeight="false" outlineLevel="0" collapsed="false">
      <c r="B8924" s="78" t="s">
        <v>588</v>
      </c>
      <c r="C8924" s="76" t="n">
        <v>332</v>
      </c>
      <c r="D8924" s="79" t="n">
        <v>5365.7</v>
      </c>
      <c r="E8924" s="76" t="n">
        <v>332</v>
      </c>
      <c r="F8924" s="79" t="n">
        <v>3744.1</v>
      </c>
      <c r="G8924" s="76" t="n">
        <v>332</v>
      </c>
      <c r="H8924" s="79" t="n">
        <v>3739.3</v>
      </c>
      <c r="I8924" s="76" t="n">
        <v>3</v>
      </c>
      <c r="J8924" s="76" t="n">
        <v>4.8</v>
      </c>
      <c r="L8924" s="79" t="n">
        <f aca="false">F8924-H8924-J8924</f>
        <v>-2.72670774847938E-013</v>
      </c>
    </row>
    <row r="8925" customFormat="false" ht="12.75" hidden="false" customHeight="false" outlineLevel="0" collapsed="false">
      <c r="B8925" s="78" t="s">
        <v>589</v>
      </c>
      <c r="C8925" s="76" t="n">
        <v>137</v>
      </c>
      <c r="D8925" s="79" t="n">
        <v>4414.2</v>
      </c>
      <c r="E8925" s="76" t="n">
        <v>137</v>
      </c>
      <c r="F8925" s="79" t="n">
        <v>3034.5</v>
      </c>
      <c r="G8925" s="76" t="n">
        <v>137</v>
      </c>
      <c r="H8925" s="79" t="n">
        <v>3012.7</v>
      </c>
      <c r="I8925" s="76" t="n">
        <v>4</v>
      </c>
      <c r="J8925" s="76" t="n">
        <v>21.8</v>
      </c>
      <c r="L8925" s="79" t="n">
        <f aca="false">F8925-H8925-J8925</f>
        <v>1.81188397618826E-013</v>
      </c>
    </row>
    <row r="8926" customFormat="false" ht="12.75" hidden="false" customHeight="false" outlineLevel="0" collapsed="false">
      <c r="B8926" s="78" t="s">
        <v>590</v>
      </c>
      <c r="C8926" s="76" t="n">
        <v>11</v>
      </c>
      <c r="D8926" s="76" t="n">
        <v>676.8</v>
      </c>
      <c r="E8926" s="76" t="n">
        <v>11</v>
      </c>
      <c r="F8926" s="76" t="n">
        <v>483.8</v>
      </c>
      <c r="G8926" s="76" t="n">
        <v>11</v>
      </c>
      <c r="H8926" s="76" t="n">
        <v>483.8</v>
      </c>
      <c r="I8926" s="76" t="n">
        <v>0</v>
      </c>
      <c r="J8926" s="76" t="n">
        <v>0</v>
      </c>
      <c r="L8926" s="79" t="n">
        <f aca="false">F8926-H8926-J8926</f>
        <v>0</v>
      </c>
    </row>
    <row r="8927" customFormat="false" ht="12.75" hidden="false" customHeight="false" outlineLevel="0" collapsed="false">
      <c r="B8927" s="78" t="s">
        <v>591</v>
      </c>
      <c r="C8927" s="76" t="n">
        <v>0</v>
      </c>
      <c r="D8927" s="76" t="n">
        <v>0</v>
      </c>
      <c r="E8927" s="76" t="n">
        <v>0</v>
      </c>
      <c r="F8927" s="76" t="n">
        <v>0</v>
      </c>
      <c r="G8927" s="76" t="n">
        <v>0</v>
      </c>
      <c r="H8927" s="76" t="n">
        <v>0</v>
      </c>
      <c r="I8927" s="76" t="n">
        <v>0</v>
      </c>
      <c r="J8927" s="76" t="n">
        <v>0</v>
      </c>
      <c r="L8927" s="79" t="n">
        <f aca="false">F8927-H8927-J8927</f>
        <v>0</v>
      </c>
    </row>
    <row r="8928" customFormat="false" ht="12.75" hidden="false" customHeight="false" outlineLevel="0" collapsed="false">
      <c r="B8928" s="78" t="s">
        <v>592</v>
      </c>
      <c r="C8928" s="76" t="n">
        <v>0</v>
      </c>
      <c r="D8928" s="76" t="n">
        <v>0</v>
      </c>
      <c r="E8928" s="76" t="n">
        <v>0</v>
      </c>
      <c r="F8928" s="76" t="n">
        <v>0</v>
      </c>
      <c r="G8928" s="76" t="n">
        <v>0</v>
      </c>
      <c r="H8928" s="76" t="n">
        <v>0</v>
      </c>
      <c r="I8928" s="76" t="n">
        <v>0</v>
      </c>
      <c r="J8928" s="76" t="n">
        <v>0</v>
      </c>
      <c r="L8928" s="79" t="n">
        <f aca="false">F8928-H8928-J8928</f>
        <v>0</v>
      </c>
    </row>
    <row r="8929" customFormat="false" ht="12.75" hidden="false" customHeight="false" outlineLevel="0" collapsed="false">
      <c r="B8929" s="78" t="s">
        <v>593</v>
      </c>
      <c r="C8929" s="76" t="n">
        <v>0</v>
      </c>
      <c r="D8929" s="76" t="n">
        <v>0</v>
      </c>
      <c r="E8929" s="76" t="n">
        <v>0</v>
      </c>
      <c r="F8929" s="76" t="n">
        <v>0</v>
      </c>
      <c r="G8929" s="76" t="n">
        <v>0</v>
      </c>
      <c r="H8929" s="76" t="n">
        <v>0</v>
      </c>
      <c r="I8929" s="76" t="n">
        <v>0</v>
      </c>
      <c r="J8929" s="76" t="n">
        <v>0</v>
      </c>
      <c r="L8929" s="79" t="n">
        <f aca="false">F8929-H8929-J8929</f>
        <v>0</v>
      </c>
    </row>
    <row r="8930" customFormat="false" ht="12.75" hidden="false" customHeight="false" outlineLevel="0" collapsed="false">
      <c r="B8930" s="78" t="s">
        <v>594</v>
      </c>
      <c r="C8930" s="76" t="n">
        <v>0</v>
      </c>
      <c r="D8930" s="76" t="n">
        <v>0</v>
      </c>
      <c r="E8930" s="76" t="n">
        <v>0</v>
      </c>
      <c r="F8930" s="76" t="n">
        <v>0</v>
      </c>
      <c r="G8930" s="76" t="n">
        <v>0</v>
      </c>
      <c r="H8930" s="76" t="n">
        <v>0</v>
      </c>
      <c r="I8930" s="76" t="n">
        <v>0</v>
      </c>
      <c r="J8930" s="76" t="n">
        <v>0</v>
      </c>
      <c r="L8930" s="79" t="n">
        <f aca="false">F8930-H8930-J8930</f>
        <v>0</v>
      </c>
    </row>
    <row r="8931" customFormat="false" ht="12.75" hidden="false" customHeight="false" outlineLevel="0" collapsed="false">
      <c r="B8931" s="78" t="s">
        <v>595</v>
      </c>
      <c r="C8931" s="76" t="n">
        <v>0</v>
      </c>
      <c r="D8931" s="76" t="n">
        <v>0</v>
      </c>
      <c r="E8931" s="76" t="n">
        <v>0</v>
      </c>
      <c r="F8931" s="76" t="n">
        <v>0</v>
      </c>
      <c r="G8931" s="76" t="n">
        <v>0</v>
      </c>
      <c r="H8931" s="76" t="n">
        <v>0</v>
      </c>
      <c r="I8931" s="76" t="n">
        <v>0</v>
      </c>
      <c r="J8931" s="76" t="n">
        <v>0</v>
      </c>
      <c r="L8931" s="79" t="n">
        <f aca="false">F8931-H8931-J8931</f>
        <v>0</v>
      </c>
    </row>
    <row r="8932" customFormat="false" ht="12.75" hidden="false" customHeight="false" outlineLevel="0" collapsed="false">
      <c r="B8932" s="78" t="s">
        <v>596</v>
      </c>
      <c r="C8932" s="76" t="n">
        <v>0</v>
      </c>
      <c r="D8932" s="76" t="n">
        <v>0</v>
      </c>
      <c r="E8932" s="76" t="n">
        <v>0</v>
      </c>
      <c r="F8932" s="76" t="n">
        <v>0</v>
      </c>
      <c r="G8932" s="76" t="n">
        <v>0</v>
      </c>
      <c r="H8932" s="76" t="n">
        <v>0</v>
      </c>
      <c r="I8932" s="76" t="n">
        <v>0</v>
      </c>
      <c r="J8932" s="76" t="n">
        <v>0</v>
      </c>
      <c r="L8932" s="79" t="n">
        <f aca="false">F8932-H8932-J8932</f>
        <v>0</v>
      </c>
    </row>
    <row r="8933" customFormat="false" ht="12.75" hidden="false" customHeight="false" outlineLevel="0" collapsed="false">
      <c r="B8933" s="78" t="s">
        <v>526</v>
      </c>
      <c r="C8933" s="76" t="n">
        <v>0</v>
      </c>
      <c r="D8933" s="76" t="n">
        <v>0</v>
      </c>
      <c r="E8933" s="76" t="n">
        <v>0</v>
      </c>
      <c r="F8933" s="76" t="n">
        <v>0</v>
      </c>
      <c r="G8933" s="76" t="n">
        <v>0</v>
      </c>
      <c r="H8933" s="76" t="n">
        <v>0</v>
      </c>
      <c r="I8933" s="76" t="n">
        <v>0</v>
      </c>
      <c r="J8933" s="76" t="n">
        <v>0</v>
      </c>
      <c r="L8933" s="79" t="n">
        <f aca="false">F8933-H8933-J8933</f>
        <v>0</v>
      </c>
    </row>
    <row r="8934" customFormat="false" ht="12.75" hidden="false" customHeight="false" outlineLevel="0" collapsed="false">
      <c r="B8934" s="78" t="s">
        <v>597</v>
      </c>
      <c r="C8934" s="76" t="n">
        <v>4</v>
      </c>
      <c r="D8934" s="76" t="n">
        <v>54.7</v>
      </c>
      <c r="E8934" s="76" t="n">
        <v>3</v>
      </c>
      <c r="F8934" s="76" t="n">
        <v>34.1</v>
      </c>
      <c r="G8934" s="76" t="n">
        <v>3</v>
      </c>
      <c r="H8934" s="76" t="n">
        <v>34.1</v>
      </c>
      <c r="I8934" s="76" t="n">
        <v>0</v>
      </c>
      <c r="J8934" s="76" t="n">
        <v>0</v>
      </c>
      <c r="L8934" s="79" t="n">
        <f aca="false">F8934-H8934-J8934</f>
        <v>0</v>
      </c>
    </row>
    <row r="8935" customFormat="false" ht="12.75" hidden="false" customHeight="false" outlineLevel="0" collapsed="false">
      <c r="B8935" s="78" t="s">
        <v>598</v>
      </c>
      <c r="C8935" s="76" t="n">
        <v>6</v>
      </c>
      <c r="D8935" s="76" t="n">
        <v>108.4</v>
      </c>
      <c r="E8935" s="76" t="n">
        <v>6</v>
      </c>
      <c r="F8935" s="76" t="n">
        <v>74.7</v>
      </c>
      <c r="G8935" s="76" t="n">
        <v>6</v>
      </c>
      <c r="H8935" s="76" t="n">
        <v>74.7</v>
      </c>
      <c r="I8935" s="76" t="n">
        <v>0</v>
      </c>
      <c r="J8935" s="76" t="n">
        <v>0</v>
      </c>
      <c r="L8935" s="79" t="n">
        <f aca="false">F8935-H8935-J8935</f>
        <v>0</v>
      </c>
    </row>
    <row r="8936" customFormat="false" ht="12.75" hidden="false" customHeight="false" outlineLevel="0" collapsed="false">
      <c r="B8936" s="78" t="s">
        <v>599</v>
      </c>
      <c r="C8936" s="76" t="n">
        <v>11</v>
      </c>
      <c r="D8936" s="76" t="n">
        <v>204.3</v>
      </c>
      <c r="E8936" s="76" t="n">
        <v>11</v>
      </c>
      <c r="F8936" s="76" t="n">
        <v>138.3</v>
      </c>
      <c r="G8936" s="76" t="n">
        <v>11</v>
      </c>
      <c r="H8936" s="76" t="n">
        <v>131.3</v>
      </c>
      <c r="I8936" s="76" t="n">
        <v>1</v>
      </c>
      <c r="J8936" s="76" t="n">
        <v>7</v>
      </c>
      <c r="L8936" s="79" t="n">
        <f aca="false">F8936-H8936-J8936</f>
        <v>0</v>
      </c>
    </row>
    <row r="8937" customFormat="false" ht="12.75" hidden="false" customHeight="false" outlineLevel="0" collapsed="false">
      <c r="B8937" s="78" t="s">
        <v>600</v>
      </c>
      <c r="C8937" s="76" t="n">
        <v>20</v>
      </c>
      <c r="D8937" s="76" t="n">
        <v>384.9</v>
      </c>
      <c r="E8937" s="76" t="n">
        <v>20</v>
      </c>
      <c r="F8937" s="76" t="n">
        <v>263</v>
      </c>
      <c r="G8937" s="76" t="n">
        <v>20</v>
      </c>
      <c r="H8937" s="76" t="n">
        <v>251.4</v>
      </c>
      <c r="I8937" s="76" t="n">
        <v>3</v>
      </c>
      <c r="J8937" s="76" t="n">
        <v>11.6</v>
      </c>
      <c r="L8937" s="79" t="n">
        <f aca="false">F8937-H8937-J8937</f>
        <v>0</v>
      </c>
    </row>
    <row r="8938" customFormat="false" ht="12.75" hidden="false" customHeight="false" outlineLevel="0" collapsed="false">
      <c r="B8938" s="78" t="s">
        <v>601</v>
      </c>
      <c r="C8938" s="76" t="n">
        <v>57</v>
      </c>
      <c r="D8938" s="79" t="n">
        <v>1412.5</v>
      </c>
      <c r="E8938" s="76" t="n">
        <v>57</v>
      </c>
      <c r="F8938" s="76" t="n">
        <v>987.5</v>
      </c>
      <c r="G8938" s="76" t="n">
        <v>57</v>
      </c>
      <c r="H8938" s="76" t="n">
        <v>978.9</v>
      </c>
      <c r="I8938" s="76" t="n">
        <v>5</v>
      </c>
      <c r="J8938" s="76" t="n">
        <v>8.6</v>
      </c>
      <c r="L8938" s="79" t="n">
        <f aca="false">F8938-H8938-J8938</f>
        <v>0</v>
      </c>
    </row>
    <row r="8939" customFormat="false" ht="12.75" hidden="false" customHeight="false" outlineLevel="0" collapsed="false">
      <c r="B8939" s="78" t="s">
        <v>531</v>
      </c>
      <c r="C8939" s="76" t="n">
        <v>587</v>
      </c>
      <c r="D8939" s="79" t="n">
        <v>9520.2</v>
      </c>
      <c r="E8939" s="76" t="n">
        <v>587</v>
      </c>
      <c r="F8939" s="79" t="n">
        <v>6674.8</v>
      </c>
      <c r="G8939" s="76" t="n">
        <v>587</v>
      </c>
      <c r="H8939" s="79" t="n">
        <v>6674.8</v>
      </c>
      <c r="I8939" s="76" t="n">
        <v>0</v>
      </c>
      <c r="J8939" s="76" t="n">
        <v>0</v>
      </c>
      <c r="L8939" s="79" t="n">
        <f aca="false">F8939-H8939-J8939</f>
        <v>0</v>
      </c>
    </row>
    <row r="8940" customFormat="false" ht="12.75" hidden="false" customHeight="false" outlineLevel="0" collapsed="false">
      <c r="B8940" s="78" t="s">
        <v>532</v>
      </c>
      <c r="C8940" s="76" t="n">
        <v>428</v>
      </c>
      <c r="D8940" s="79" t="n">
        <v>4475.6</v>
      </c>
      <c r="E8940" s="76" t="n">
        <v>427</v>
      </c>
      <c r="F8940" s="79" t="n">
        <v>3047.1</v>
      </c>
      <c r="G8940" s="76" t="n">
        <v>427</v>
      </c>
      <c r="H8940" s="79" t="n">
        <v>3044.5</v>
      </c>
      <c r="I8940" s="76" t="n">
        <v>3</v>
      </c>
      <c r="J8940" s="76" t="n">
        <v>2.6</v>
      </c>
      <c r="L8940" s="79" t="n">
        <f aca="false">F8940-H8940-J8940</f>
        <v>-9.10382880192628E-014</v>
      </c>
    </row>
    <row r="8941" customFormat="false" ht="12.75" hidden="false" customHeight="false" outlineLevel="0" collapsed="false">
      <c r="B8941" s="78" t="s">
        <v>602</v>
      </c>
      <c r="C8941" s="76" t="n">
        <v>207</v>
      </c>
      <c r="D8941" s="79" t="n">
        <v>5055.9</v>
      </c>
      <c r="E8941" s="76" t="n">
        <v>207</v>
      </c>
      <c r="F8941" s="79" t="n">
        <v>3558.3</v>
      </c>
      <c r="G8941" s="76" t="n">
        <v>207</v>
      </c>
      <c r="H8941" s="79" t="n">
        <v>3548.5</v>
      </c>
      <c r="I8941" s="76" t="n">
        <v>3</v>
      </c>
      <c r="J8941" s="76" t="n">
        <v>9.8</v>
      </c>
      <c r="L8941" s="79" t="n">
        <f aca="false">F8941-H8941-J8941</f>
        <v>1.81188397618826E-013</v>
      </c>
    </row>
    <row r="8942" customFormat="false" ht="12.75" hidden="false" customHeight="false" outlineLevel="0" collapsed="false">
      <c r="B8942" s="78" t="s">
        <v>603</v>
      </c>
      <c r="C8942" s="76" t="n">
        <v>40</v>
      </c>
      <c r="D8942" s="79" t="n">
        <v>1529.5</v>
      </c>
      <c r="E8942" s="76" t="n">
        <v>40</v>
      </c>
      <c r="F8942" s="79" t="n">
        <v>1115</v>
      </c>
      <c r="G8942" s="76" t="n">
        <v>40</v>
      </c>
      <c r="H8942" s="79" t="n">
        <v>1100.2</v>
      </c>
      <c r="I8942" s="76" t="n">
        <v>3</v>
      </c>
      <c r="J8942" s="76" t="n">
        <v>14.8</v>
      </c>
      <c r="L8942" s="79" t="n">
        <f aca="false">F8942-H8942-J8942</f>
        <v>0</v>
      </c>
    </row>
    <row r="8943" customFormat="false" ht="12.75" hidden="false" customHeight="false" outlineLevel="0" collapsed="false">
      <c r="B8943" s="78" t="s">
        <v>604</v>
      </c>
      <c r="C8943" s="76" t="n">
        <v>10</v>
      </c>
      <c r="D8943" s="76" t="n">
        <v>624</v>
      </c>
      <c r="E8943" s="76" t="n">
        <v>10</v>
      </c>
      <c r="F8943" s="76" t="n">
        <v>452</v>
      </c>
      <c r="G8943" s="76" t="n">
        <v>10</v>
      </c>
      <c r="H8943" s="76" t="n">
        <v>452</v>
      </c>
      <c r="I8943" s="76" t="n">
        <v>0</v>
      </c>
      <c r="J8943" s="76" t="n">
        <v>0</v>
      </c>
      <c r="L8943" s="79" t="n">
        <f aca="false">F8943-H8943-J8943</f>
        <v>0</v>
      </c>
    </row>
    <row r="8944" customFormat="false" ht="12.75" hidden="false" customHeight="false" outlineLevel="0" collapsed="false">
      <c r="B8944" s="78" t="s">
        <v>605</v>
      </c>
      <c r="C8944" s="76" t="n">
        <v>0</v>
      </c>
      <c r="D8944" s="76" t="n">
        <v>0</v>
      </c>
      <c r="E8944" s="76" t="n">
        <v>0</v>
      </c>
      <c r="F8944" s="76" t="n">
        <v>0</v>
      </c>
      <c r="G8944" s="76" t="n">
        <v>0</v>
      </c>
      <c r="H8944" s="76" t="n">
        <v>0</v>
      </c>
      <c r="I8944" s="76" t="n">
        <v>0</v>
      </c>
      <c r="J8944" s="76" t="n">
        <v>0</v>
      </c>
      <c r="L8944" s="79" t="n">
        <f aca="false">F8944-H8944-J8944</f>
        <v>0</v>
      </c>
    </row>
    <row r="8945" customFormat="false" ht="12.75" hidden="false" customHeight="false" outlineLevel="0" collapsed="false">
      <c r="B8945" s="78" t="s">
        <v>606</v>
      </c>
      <c r="C8945" s="76" t="n">
        <v>0</v>
      </c>
      <c r="D8945" s="76" t="n">
        <v>0</v>
      </c>
      <c r="E8945" s="76" t="n">
        <v>0</v>
      </c>
      <c r="F8945" s="76" t="n">
        <v>0</v>
      </c>
      <c r="G8945" s="76" t="n">
        <v>0</v>
      </c>
      <c r="H8945" s="76" t="n">
        <v>0</v>
      </c>
      <c r="I8945" s="76" t="n">
        <v>0</v>
      </c>
      <c r="J8945" s="76" t="n">
        <v>0</v>
      </c>
      <c r="L8945" s="79" t="n">
        <f aca="false">F8945-H8945-J8945</f>
        <v>0</v>
      </c>
    </row>
    <row r="8946" customFormat="false" ht="12.75" hidden="false" customHeight="false" outlineLevel="0" collapsed="false">
      <c r="B8946" s="78" t="s">
        <v>607</v>
      </c>
      <c r="C8946" s="76" t="n">
        <v>0</v>
      </c>
      <c r="D8946" s="76" t="n">
        <v>0</v>
      </c>
      <c r="E8946" s="76" t="n">
        <v>0</v>
      </c>
      <c r="F8946" s="76" t="n">
        <v>0</v>
      </c>
      <c r="G8946" s="76" t="n">
        <v>0</v>
      </c>
      <c r="H8946" s="76" t="n">
        <v>0</v>
      </c>
      <c r="I8946" s="76" t="n">
        <v>0</v>
      </c>
      <c r="J8946" s="76" t="n">
        <v>0</v>
      </c>
      <c r="L8946" s="79" t="n">
        <f aca="false">F8946-H8946-J8946</f>
        <v>0</v>
      </c>
    </row>
    <row r="8947" customFormat="false" ht="12.75" hidden="false" customHeight="false" outlineLevel="0" collapsed="false">
      <c r="B8947" s="78" t="s">
        <v>608</v>
      </c>
      <c r="C8947" s="76" t="n">
        <v>0</v>
      </c>
      <c r="D8947" s="76" t="n">
        <v>0</v>
      </c>
      <c r="E8947" s="76" t="n">
        <v>0</v>
      </c>
      <c r="F8947" s="76" t="n">
        <v>0</v>
      </c>
      <c r="G8947" s="76" t="n">
        <v>0</v>
      </c>
      <c r="H8947" s="76" t="n">
        <v>0</v>
      </c>
      <c r="I8947" s="76" t="n">
        <v>0</v>
      </c>
      <c r="J8947" s="76" t="n">
        <v>0</v>
      </c>
      <c r="L8947" s="79" t="n">
        <f aca="false">F8947-H8947-J8947</f>
        <v>0</v>
      </c>
    </row>
    <row r="8948" customFormat="false" ht="12.75" hidden="false" customHeight="false" outlineLevel="0" collapsed="false">
      <c r="B8948" s="78" t="s">
        <v>609</v>
      </c>
      <c r="C8948" s="76" t="n">
        <v>0</v>
      </c>
      <c r="D8948" s="76" t="n">
        <v>0</v>
      </c>
      <c r="E8948" s="76" t="n">
        <v>0</v>
      </c>
      <c r="F8948" s="76" t="n">
        <v>0</v>
      </c>
      <c r="G8948" s="76" t="n">
        <v>0</v>
      </c>
      <c r="H8948" s="76" t="n">
        <v>0</v>
      </c>
      <c r="I8948" s="76" t="n">
        <v>0</v>
      </c>
      <c r="J8948" s="76" t="n">
        <v>0</v>
      </c>
      <c r="L8948" s="79" t="n">
        <f aca="false">F8948-H8948-J8948</f>
        <v>0</v>
      </c>
    </row>
    <row r="8949" customFormat="false" ht="12.75" hidden="false" customHeight="false" outlineLevel="0" collapsed="false">
      <c r="B8949" s="78" t="s">
        <v>541</v>
      </c>
      <c r="C8949" s="76" t="n">
        <v>0</v>
      </c>
      <c r="D8949" s="76" t="n">
        <v>0</v>
      </c>
      <c r="E8949" s="76" t="n">
        <v>0</v>
      </c>
      <c r="F8949" s="76" t="n">
        <v>0</v>
      </c>
      <c r="G8949" s="76" t="n">
        <v>0</v>
      </c>
      <c r="H8949" s="76" t="n">
        <v>0</v>
      </c>
      <c r="I8949" s="76" t="n">
        <v>0</v>
      </c>
      <c r="J8949" s="76" t="n">
        <v>0</v>
      </c>
      <c r="L8949" s="79" t="n">
        <f aca="false">F8949-H8949-J8949</f>
        <v>0</v>
      </c>
    </row>
    <row r="8950" customFormat="false" ht="12.75" hidden="false" customHeight="false" outlineLevel="0" collapsed="false">
      <c r="B8950" s="78"/>
      <c r="L8950" s="79" t="n">
        <f aca="false">F8950-H8950-J8950</f>
        <v>0</v>
      </c>
    </row>
    <row r="8951" customFormat="false" ht="12.75" hidden="false" customHeight="false" outlineLevel="0" collapsed="false">
      <c r="B8951" s="78" t="s">
        <v>486</v>
      </c>
      <c r="C8951" s="76" t="n">
        <v>33</v>
      </c>
      <c r="L8951" s="79" t="n">
        <f aca="false">F8951-H8951-J8951</f>
        <v>0</v>
      </c>
    </row>
    <row r="8952" customFormat="false" ht="12.75" hidden="false" customHeight="false" outlineLevel="0" collapsed="false">
      <c r="L8952" s="79" t="n">
        <f aca="false">F8952-H8952-J8952</f>
        <v>0</v>
      </c>
    </row>
    <row r="8953" customFormat="false" ht="12.75" hidden="false" customHeight="false" outlineLevel="0" collapsed="false">
      <c r="B8953" s="12" t="s">
        <v>480</v>
      </c>
      <c r="C8953" s="12" t="s">
        <v>581</v>
      </c>
      <c r="D8953" s="12" t="s">
        <v>582</v>
      </c>
      <c r="L8953" s="79" t="n">
        <f aca="false">F8953-H8953-J8953</f>
        <v>0</v>
      </c>
    </row>
    <row r="8954" customFormat="false" ht="12.75" hidden="false" customHeight="false" outlineLevel="0" collapsed="false">
      <c r="B8954" s="12" t="s">
        <v>285</v>
      </c>
      <c r="C8954" s="12" t="n">
        <v>851213</v>
      </c>
      <c r="D8954" s="12"/>
      <c r="L8954" s="79" t="n">
        <f aca="false">F8954-H8954-J8954</f>
        <v>0</v>
      </c>
    </row>
    <row r="8955" customFormat="false" ht="12.75" hidden="false" customHeight="false" outlineLevel="0" collapsed="false">
      <c r="L8955" s="79" t="n">
        <f aca="false">F8955-H8955-J8955</f>
        <v>0</v>
      </c>
    </row>
    <row r="8956" customFormat="false" ht="12.75" hidden="false" customHeight="false" outlineLevel="0" collapsed="false">
      <c r="B8956" s="78" t="s">
        <v>583</v>
      </c>
      <c r="C8956" s="76" t="n">
        <v>88</v>
      </c>
      <c r="D8956" s="79" t="n">
        <v>2131.1</v>
      </c>
      <c r="E8956" s="76" t="n">
        <v>86</v>
      </c>
      <c r="F8956" s="79" t="n">
        <v>1958.6</v>
      </c>
      <c r="G8956" s="76" t="n">
        <v>80</v>
      </c>
      <c r="H8956" s="79" t="n">
        <v>1905.8</v>
      </c>
      <c r="I8956" s="76" t="n">
        <v>14</v>
      </c>
      <c r="J8956" s="76" t="n">
        <v>52.8</v>
      </c>
      <c r="L8956" s="79" t="n">
        <f aca="false">F8956-H8956-J8956</f>
        <v>0</v>
      </c>
    </row>
    <row r="8957" customFormat="false" ht="12.75" hidden="false" customHeight="false" outlineLevel="0" collapsed="false">
      <c r="B8957" s="78" t="s">
        <v>584</v>
      </c>
      <c r="C8957" s="76" t="n">
        <v>1</v>
      </c>
      <c r="D8957" s="76" t="n">
        <v>0.5</v>
      </c>
      <c r="E8957" s="76" t="n">
        <v>1</v>
      </c>
      <c r="F8957" s="76" t="n">
        <v>0.5</v>
      </c>
      <c r="G8957" s="76" t="n">
        <v>0</v>
      </c>
      <c r="H8957" s="76" t="n">
        <v>0</v>
      </c>
      <c r="I8957" s="76" t="n">
        <v>1</v>
      </c>
      <c r="J8957" s="76" t="n">
        <v>0.5</v>
      </c>
      <c r="L8957" s="79" t="n">
        <f aca="false">F8957-H8957-J8957</f>
        <v>0</v>
      </c>
    </row>
    <row r="8958" customFormat="false" ht="12.75" hidden="false" customHeight="false" outlineLevel="0" collapsed="false">
      <c r="B8958" s="78" t="s">
        <v>585</v>
      </c>
      <c r="C8958" s="76" t="n">
        <v>5</v>
      </c>
      <c r="D8958" s="76" t="n">
        <v>6.1</v>
      </c>
      <c r="E8958" s="76" t="n">
        <v>5</v>
      </c>
      <c r="F8958" s="76" t="n">
        <v>5.9</v>
      </c>
      <c r="G8958" s="76" t="n">
        <v>4</v>
      </c>
      <c r="H8958" s="76" t="n">
        <v>4.5</v>
      </c>
      <c r="I8958" s="76" t="n">
        <v>2</v>
      </c>
      <c r="J8958" s="76" t="n">
        <v>1.4</v>
      </c>
      <c r="L8958" s="79" t="n">
        <f aca="false">F8958-H8958-J8958</f>
        <v>0</v>
      </c>
    </row>
    <row r="8959" customFormat="false" ht="12.75" hidden="false" customHeight="false" outlineLevel="0" collapsed="false">
      <c r="B8959" s="78" t="s">
        <v>586</v>
      </c>
      <c r="C8959" s="76" t="n">
        <v>14</v>
      </c>
      <c r="D8959" s="76" t="n">
        <v>42.3</v>
      </c>
      <c r="E8959" s="76" t="n">
        <v>13</v>
      </c>
      <c r="F8959" s="76" t="n">
        <v>36.8</v>
      </c>
      <c r="G8959" s="76" t="n">
        <v>12</v>
      </c>
      <c r="H8959" s="76" t="n">
        <v>30.8</v>
      </c>
      <c r="I8959" s="76" t="n">
        <v>3</v>
      </c>
      <c r="J8959" s="76" t="n">
        <v>6</v>
      </c>
      <c r="L8959" s="79" t="n">
        <f aca="false">F8959-H8959-J8959</f>
        <v>0</v>
      </c>
    </row>
    <row r="8960" customFormat="false" ht="12.75" hidden="false" customHeight="false" outlineLevel="0" collapsed="false">
      <c r="B8960" s="78" t="s">
        <v>587</v>
      </c>
      <c r="C8960" s="76" t="n">
        <v>19</v>
      </c>
      <c r="D8960" s="76" t="n">
        <v>131.4</v>
      </c>
      <c r="E8960" s="76" t="n">
        <v>18</v>
      </c>
      <c r="F8960" s="76" t="n">
        <v>113.6</v>
      </c>
      <c r="G8960" s="76" t="n">
        <v>17</v>
      </c>
      <c r="H8960" s="76" t="n">
        <v>108.1</v>
      </c>
      <c r="I8960" s="76" t="n">
        <v>2</v>
      </c>
      <c r="J8960" s="76" t="n">
        <v>5.5</v>
      </c>
      <c r="L8960" s="79" t="n">
        <f aca="false">F8960-H8960-J8960</f>
        <v>0</v>
      </c>
    </row>
    <row r="8961" customFormat="false" ht="12.75" hidden="false" customHeight="false" outlineLevel="0" collapsed="false">
      <c r="B8961" s="78" t="s">
        <v>588</v>
      </c>
      <c r="C8961" s="76" t="n">
        <v>24</v>
      </c>
      <c r="D8961" s="76" t="n">
        <v>367.1</v>
      </c>
      <c r="E8961" s="76" t="n">
        <v>24</v>
      </c>
      <c r="F8961" s="76" t="n">
        <v>335.1</v>
      </c>
      <c r="G8961" s="76" t="n">
        <v>22</v>
      </c>
      <c r="H8961" s="76" t="n">
        <v>314.6</v>
      </c>
      <c r="I8961" s="76" t="n">
        <v>3</v>
      </c>
      <c r="J8961" s="76" t="n">
        <v>20.5</v>
      </c>
      <c r="L8961" s="79" t="n">
        <f aca="false">F8961-H8961-J8961</f>
        <v>0</v>
      </c>
    </row>
    <row r="8962" customFormat="false" ht="12.75" hidden="false" customHeight="false" outlineLevel="0" collapsed="false">
      <c r="B8962" s="78" t="s">
        <v>589</v>
      </c>
      <c r="C8962" s="76" t="n">
        <v>13</v>
      </c>
      <c r="D8962" s="76" t="n">
        <v>463.5</v>
      </c>
      <c r="E8962" s="76" t="n">
        <v>13</v>
      </c>
      <c r="F8962" s="76" t="n">
        <v>440.9</v>
      </c>
      <c r="G8962" s="76" t="n">
        <v>13</v>
      </c>
      <c r="H8962" s="76" t="n">
        <v>423.2</v>
      </c>
      <c r="I8962" s="76" t="n">
        <v>2</v>
      </c>
      <c r="J8962" s="76" t="n">
        <v>17.7</v>
      </c>
      <c r="L8962" s="79" t="n">
        <f aca="false">F8962-H8962-J8962</f>
        <v>0</v>
      </c>
    </row>
    <row r="8963" customFormat="false" ht="12.75" hidden="false" customHeight="false" outlineLevel="0" collapsed="false">
      <c r="B8963" s="78" t="s">
        <v>590</v>
      </c>
      <c r="C8963" s="76" t="n">
        <v>9</v>
      </c>
      <c r="D8963" s="76" t="n">
        <v>656.9</v>
      </c>
      <c r="E8963" s="76" t="n">
        <v>9</v>
      </c>
      <c r="F8963" s="76" t="n">
        <v>580</v>
      </c>
      <c r="G8963" s="76" t="n">
        <v>9</v>
      </c>
      <c r="H8963" s="76" t="n">
        <v>578.8</v>
      </c>
      <c r="I8963" s="76" t="n">
        <v>1</v>
      </c>
      <c r="J8963" s="76" t="n">
        <v>1.2</v>
      </c>
      <c r="L8963" s="79" t="n">
        <f aca="false">F8963-H8963-J8963</f>
        <v>4.55191440096314E-014</v>
      </c>
    </row>
    <row r="8964" customFormat="false" ht="12.75" hidden="false" customHeight="false" outlineLevel="0" collapsed="false">
      <c r="B8964" s="78" t="s">
        <v>591</v>
      </c>
      <c r="C8964" s="76" t="n">
        <v>2</v>
      </c>
      <c r="D8964" s="76" t="n">
        <v>252</v>
      </c>
      <c r="E8964" s="76" t="n">
        <v>2</v>
      </c>
      <c r="F8964" s="76" t="n">
        <v>242</v>
      </c>
      <c r="G8964" s="76" t="n">
        <v>2</v>
      </c>
      <c r="H8964" s="76" t="n">
        <v>242</v>
      </c>
      <c r="I8964" s="76" t="n">
        <v>0</v>
      </c>
      <c r="J8964" s="76" t="n">
        <v>0</v>
      </c>
      <c r="L8964" s="79" t="n">
        <f aca="false">F8964-H8964-J8964</f>
        <v>0</v>
      </c>
    </row>
    <row r="8965" customFormat="false" ht="12.75" hidden="false" customHeight="false" outlineLevel="0" collapsed="false">
      <c r="B8965" s="78" t="s">
        <v>592</v>
      </c>
      <c r="C8965" s="76" t="n">
        <v>1</v>
      </c>
      <c r="D8965" s="76" t="n">
        <v>211.3</v>
      </c>
      <c r="E8965" s="76" t="n">
        <v>1</v>
      </c>
      <c r="F8965" s="76" t="n">
        <v>203.8</v>
      </c>
      <c r="G8965" s="76" t="n">
        <v>1</v>
      </c>
      <c r="H8965" s="76" t="n">
        <v>203.8</v>
      </c>
      <c r="I8965" s="76" t="n">
        <v>0</v>
      </c>
      <c r="J8965" s="76" t="n">
        <v>0</v>
      </c>
      <c r="L8965" s="79" t="n">
        <f aca="false">F8965-H8965-J8965</f>
        <v>0</v>
      </c>
    </row>
    <row r="8966" customFormat="false" ht="12.75" hidden="false" customHeight="false" outlineLevel="0" collapsed="false">
      <c r="B8966" s="78" t="s">
        <v>593</v>
      </c>
      <c r="C8966" s="76" t="n">
        <v>0</v>
      </c>
      <c r="D8966" s="76" t="n">
        <v>0</v>
      </c>
      <c r="E8966" s="76" t="n">
        <v>0</v>
      </c>
      <c r="F8966" s="76" t="n">
        <v>0</v>
      </c>
      <c r="G8966" s="76" t="n">
        <v>0</v>
      </c>
      <c r="H8966" s="76" t="n">
        <v>0</v>
      </c>
      <c r="I8966" s="76" t="n">
        <v>0</v>
      </c>
      <c r="J8966" s="76" t="n">
        <v>0</v>
      </c>
      <c r="L8966" s="79" t="n">
        <f aca="false">F8966-H8966-J8966</f>
        <v>0</v>
      </c>
    </row>
    <row r="8967" customFormat="false" ht="12.75" hidden="false" customHeight="false" outlineLevel="0" collapsed="false">
      <c r="B8967" s="78" t="s">
        <v>594</v>
      </c>
      <c r="C8967" s="76" t="n">
        <v>0</v>
      </c>
      <c r="D8967" s="76" t="n">
        <v>0</v>
      </c>
      <c r="E8967" s="76" t="n">
        <v>0</v>
      </c>
      <c r="F8967" s="76" t="n">
        <v>0</v>
      </c>
      <c r="G8967" s="76" t="n">
        <v>0</v>
      </c>
      <c r="H8967" s="76" t="n">
        <v>0</v>
      </c>
      <c r="I8967" s="76" t="n">
        <v>0</v>
      </c>
      <c r="J8967" s="76" t="n">
        <v>0</v>
      </c>
      <c r="L8967" s="79" t="n">
        <f aca="false">F8967-H8967-J8967</f>
        <v>0</v>
      </c>
    </row>
    <row r="8968" customFormat="false" ht="12.75" hidden="false" customHeight="false" outlineLevel="0" collapsed="false">
      <c r="B8968" s="78" t="s">
        <v>595</v>
      </c>
      <c r="C8968" s="76" t="n">
        <v>0</v>
      </c>
      <c r="D8968" s="76" t="n">
        <v>0</v>
      </c>
      <c r="E8968" s="76" t="n">
        <v>0</v>
      </c>
      <c r="F8968" s="76" t="n">
        <v>0</v>
      </c>
      <c r="G8968" s="76" t="n">
        <v>0</v>
      </c>
      <c r="H8968" s="76" t="n">
        <v>0</v>
      </c>
      <c r="I8968" s="76" t="n">
        <v>0</v>
      </c>
      <c r="J8968" s="76" t="n">
        <v>0</v>
      </c>
      <c r="L8968" s="79" t="n">
        <f aca="false">F8968-H8968-J8968</f>
        <v>0</v>
      </c>
    </row>
    <row r="8969" customFormat="false" ht="12.75" hidden="false" customHeight="false" outlineLevel="0" collapsed="false">
      <c r="B8969" s="78" t="s">
        <v>596</v>
      </c>
      <c r="C8969" s="76" t="n">
        <v>0</v>
      </c>
      <c r="D8969" s="76" t="n">
        <v>0</v>
      </c>
      <c r="E8969" s="76" t="n">
        <v>0</v>
      </c>
      <c r="F8969" s="76" t="n">
        <v>0</v>
      </c>
      <c r="G8969" s="76" t="n">
        <v>0</v>
      </c>
      <c r="H8969" s="76" t="n">
        <v>0</v>
      </c>
      <c r="I8969" s="76" t="n">
        <v>0</v>
      </c>
      <c r="J8969" s="76" t="n">
        <v>0</v>
      </c>
      <c r="L8969" s="79" t="n">
        <f aca="false">F8969-H8969-J8969</f>
        <v>0</v>
      </c>
    </row>
    <row r="8970" customFormat="false" ht="12.75" hidden="false" customHeight="false" outlineLevel="0" collapsed="false">
      <c r="B8970" s="78" t="s">
        <v>526</v>
      </c>
      <c r="C8970" s="76" t="n">
        <v>0</v>
      </c>
      <c r="D8970" s="76" t="n">
        <v>0</v>
      </c>
      <c r="E8970" s="76" t="n">
        <v>0</v>
      </c>
      <c r="F8970" s="76" t="n">
        <v>0</v>
      </c>
      <c r="G8970" s="76" t="n">
        <v>0</v>
      </c>
      <c r="H8970" s="76" t="n">
        <v>0</v>
      </c>
      <c r="I8970" s="76" t="n">
        <v>0</v>
      </c>
      <c r="J8970" s="76" t="n">
        <v>0</v>
      </c>
      <c r="L8970" s="79" t="n">
        <f aca="false">F8970-H8970-J8970</f>
        <v>0</v>
      </c>
    </row>
    <row r="8971" customFormat="false" ht="12.75" hidden="false" customHeight="false" outlineLevel="0" collapsed="false">
      <c r="B8971" s="78" t="s">
        <v>597</v>
      </c>
      <c r="C8971" s="76" t="n">
        <v>10</v>
      </c>
      <c r="D8971" s="76" t="n">
        <v>123.6</v>
      </c>
      <c r="E8971" s="76" t="n">
        <v>8</v>
      </c>
      <c r="F8971" s="76" t="n">
        <v>93.9</v>
      </c>
      <c r="G8971" s="76" t="n">
        <v>2</v>
      </c>
      <c r="H8971" s="76" t="n">
        <v>66</v>
      </c>
      <c r="I8971" s="76" t="n">
        <v>6</v>
      </c>
      <c r="J8971" s="76" t="n">
        <v>27.9</v>
      </c>
      <c r="L8971" s="79" t="n">
        <f aca="false">F8971-H8971-J8971</f>
        <v>0</v>
      </c>
    </row>
    <row r="8972" customFormat="false" ht="12.75" hidden="false" customHeight="false" outlineLevel="0" collapsed="false">
      <c r="B8972" s="78" t="s">
        <v>598</v>
      </c>
      <c r="C8972" s="76" t="n">
        <v>0</v>
      </c>
      <c r="D8972" s="76" t="n">
        <v>0</v>
      </c>
      <c r="E8972" s="76" t="n">
        <v>0</v>
      </c>
      <c r="F8972" s="76" t="n">
        <v>0</v>
      </c>
      <c r="G8972" s="76" t="n">
        <v>0</v>
      </c>
      <c r="H8972" s="76" t="n">
        <v>0</v>
      </c>
      <c r="I8972" s="76" t="n">
        <v>0</v>
      </c>
      <c r="J8972" s="76" t="n">
        <v>0</v>
      </c>
      <c r="L8972" s="79" t="n">
        <f aca="false">F8972-H8972-J8972</f>
        <v>0</v>
      </c>
    </row>
    <row r="8973" customFormat="false" ht="12.75" hidden="false" customHeight="false" outlineLevel="0" collapsed="false">
      <c r="B8973" s="78" t="s">
        <v>599</v>
      </c>
      <c r="C8973" s="76" t="n">
        <v>4</v>
      </c>
      <c r="D8973" s="76" t="n">
        <v>75.2</v>
      </c>
      <c r="E8973" s="76" t="n">
        <v>4</v>
      </c>
      <c r="F8973" s="76" t="n">
        <v>74.6</v>
      </c>
      <c r="G8973" s="76" t="n">
        <v>4</v>
      </c>
      <c r="H8973" s="76" t="n">
        <v>72.2</v>
      </c>
      <c r="I8973" s="76" t="n">
        <v>2</v>
      </c>
      <c r="J8973" s="76" t="n">
        <v>2.4</v>
      </c>
      <c r="L8973" s="79" t="n">
        <f aca="false">F8973-H8973-J8973</f>
        <v>0</v>
      </c>
    </row>
    <row r="8974" customFormat="false" ht="12.75" hidden="false" customHeight="false" outlineLevel="0" collapsed="false">
      <c r="B8974" s="78" t="s">
        <v>600</v>
      </c>
      <c r="C8974" s="76" t="n">
        <v>6</v>
      </c>
      <c r="D8974" s="76" t="n">
        <v>122.5</v>
      </c>
      <c r="E8974" s="76" t="n">
        <v>6</v>
      </c>
      <c r="F8974" s="76" t="n">
        <v>116.6</v>
      </c>
      <c r="G8974" s="76" t="n">
        <v>6</v>
      </c>
      <c r="H8974" s="76" t="n">
        <v>100.4</v>
      </c>
      <c r="I8974" s="76" t="n">
        <v>3</v>
      </c>
      <c r="J8974" s="76" t="n">
        <v>16.2</v>
      </c>
      <c r="L8974" s="79" t="n">
        <f aca="false">F8974-H8974-J8974</f>
        <v>0</v>
      </c>
    </row>
    <row r="8975" customFormat="false" ht="12.75" hidden="false" customHeight="false" outlineLevel="0" collapsed="false">
      <c r="B8975" s="78" t="s">
        <v>601</v>
      </c>
      <c r="C8975" s="76" t="n">
        <v>11</v>
      </c>
      <c r="D8975" s="76" t="n">
        <v>383.9</v>
      </c>
      <c r="E8975" s="76" t="n">
        <v>11</v>
      </c>
      <c r="F8975" s="76" t="n">
        <v>358.9</v>
      </c>
      <c r="G8975" s="76" t="n">
        <v>11</v>
      </c>
      <c r="H8975" s="76" t="n">
        <v>352.6</v>
      </c>
      <c r="I8975" s="76" t="n">
        <v>3</v>
      </c>
      <c r="J8975" s="76" t="n">
        <v>6.3</v>
      </c>
      <c r="L8975" s="79" t="n">
        <f aca="false">F8975-H8975-J8975</f>
        <v>-4.52970994047064E-014</v>
      </c>
    </row>
    <row r="8976" customFormat="false" ht="12.75" hidden="false" customHeight="false" outlineLevel="0" collapsed="false">
      <c r="B8976" s="78" t="s">
        <v>531</v>
      </c>
      <c r="C8976" s="76" t="n">
        <v>57</v>
      </c>
      <c r="D8976" s="79" t="n">
        <v>1425.9</v>
      </c>
      <c r="E8976" s="76" t="n">
        <v>57</v>
      </c>
      <c r="F8976" s="79" t="n">
        <v>1314.6</v>
      </c>
      <c r="G8976" s="76" t="n">
        <v>57</v>
      </c>
      <c r="H8976" s="79" t="n">
        <v>1314.6</v>
      </c>
      <c r="I8976" s="76" t="n">
        <v>0</v>
      </c>
      <c r="J8976" s="76" t="n">
        <v>0</v>
      </c>
      <c r="L8976" s="79" t="n">
        <f aca="false">F8976-H8976-J8976</f>
        <v>0</v>
      </c>
    </row>
    <row r="8977" customFormat="false" ht="12.75" hidden="false" customHeight="false" outlineLevel="0" collapsed="false">
      <c r="B8977" s="78" t="s">
        <v>532</v>
      </c>
      <c r="C8977" s="76" t="n">
        <v>32</v>
      </c>
      <c r="D8977" s="76" t="n">
        <v>122.8</v>
      </c>
      <c r="E8977" s="76" t="n">
        <v>30</v>
      </c>
      <c r="F8977" s="76" t="n">
        <v>103.3</v>
      </c>
      <c r="G8977" s="76" t="n">
        <v>26</v>
      </c>
      <c r="H8977" s="76" t="n">
        <v>90.3</v>
      </c>
      <c r="I8977" s="76" t="n">
        <v>7</v>
      </c>
      <c r="J8977" s="76" t="n">
        <v>13</v>
      </c>
      <c r="L8977" s="79" t="n">
        <f aca="false">F8977-H8977-J8977</f>
        <v>0</v>
      </c>
    </row>
    <row r="8978" customFormat="false" ht="12.75" hidden="false" customHeight="false" outlineLevel="0" collapsed="false">
      <c r="B8978" s="78" t="s">
        <v>602</v>
      </c>
      <c r="C8978" s="76" t="n">
        <v>21</v>
      </c>
      <c r="D8978" s="76" t="n">
        <v>222.3</v>
      </c>
      <c r="E8978" s="76" t="n">
        <v>21</v>
      </c>
      <c r="F8978" s="76" t="n">
        <v>203.7</v>
      </c>
      <c r="G8978" s="76" t="n">
        <v>19</v>
      </c>
      <c r="H8978" s="76" t="n">
        <v>182.8</v>
      </c>
      <c r="I8978" s="76" t="n">
        <v>4</v>
      </c>
      <c r="J8978" s="76" t="n">
        <v>20.9</v>
      </c>
      <c r="L8978" s="79" t="n">
        <f aca="false">F8978-H8978-J8978</f>
        <v>0</v>
      </c>
    </row>
    <row r="8979" customFormat="false" ht="12.75" hidden="false" customHeight="false" outlineLevel="0" collapsed="false">
      <c r="B8979" s="78" t="s">
        <v>603</v>
      </c>
      <c r="C8979" s="76" t="n">
        <v>10</v>
      </c>
      <c r="D8979" s="76" t="n">
        <v>202.3</v>
      </c>
      <c r="E8979" s="76" t="n">
        <v>10</v>
      </c>
      <c r="F8979" s="76" t="n">
        <v>184.9</v>
      </c>
      <c r="G8979" s="76" t="n">
        <v>10</v>
      </c>
      <c r="H8979" s="76" t="n">
        <v>184.9</v>
      </c>
      <c r="I8979" s="76" t="n">
        <v>0</v>
      </c>
      <c r="J8979" s="76" t="n">
        <v>0</v>
      </c>
      <c r="L8979" s="79" t="n">
        <f aca="false">F8979-H8979-J8979</f>
        <v>0</v>
      </c>
    </row>
    <row r="8980" customFormat="false" ht="12.75" hidden="false" customHeight="false" outlineLevel="0" collapsed="false">
      <c r="B8980" s="78" t="s">
        <v>604</v>
      </c>
      <c r="C8980" s="76" t="n">
        <v>11</v>
      </c>
      <c r="D8980" s="76" t="n">
        <v>373.3</v>
      </c>
      <c r="E8980" s="76" t="n">
        <v>11</v>
      </c>
      <c r="F8980" s="76" t="n">
        <v>350.7</v>
      </c>
      <c r="G8980" s="76" t="n">
        <v>11</v>
      </c>
      <c r="H8980" s="76" t="n">
        <v>346</v>
      </c>
      <c r="I8980" s="76" t="n">
        <v>1</v>
      </c>
      <c r="J8980" s="76" t="n">
        <v>4.7</v>
      </c>
      <c r="L8980" s="79" t="n">
        <f aca="false">F8980-H8980-J8980</f>
        <v>0</v>
      </c>
    </row>
    <row r="8981" customFormat="false" ht="12.75" hidden="false" customHeight="false" outlineLevel="0" collapsed="false">
      <c r="B8981" s="78" t="s">
        <v>605</v>
      </c>
      <c r="C8981" s="76" t="n">
        <v>8</v>
      </c>
      <c r="D8981" s="76" t="n">
        <v>491.1</v>
      </c>
      <c r="E8981" s="76" t="n">
        <v>8</v>
      </c>
      <c r="F8981" s="76" t="n">
        <v>422.2</v>
      </c>
      <c r="G8981" s="76" t="n">
        <v>8</v>
      </c>
      <c r="H8981" s="76" t="n">
        <v>408</v>
      </c>
      <c r="I8981" s="76" t="n">
        <v>2</v>
      </c>
      <c r="J8981" s="76" t="n">
        <v>14.2</v>
      </c>
      <c r="L8981" s="79" t="n">
        <f aca="false">F8981-H8981-J8981</f>
        <v>0</v>
      </c>
    </row>
    <row r="8982" customFormat="false" ht="12.75" hidden="false" customHeight="false" outlineLevel="0" collapsed="false">
      <c r="B8982" s="78" t="s">
        <v>606</v>
      </c>
      <c r="C8982" s="76" t="n">
        <v>5</v>
      </c>
      <c r="D8982" s="76" t="n">
        <v>508</v>
      </c>
      <c r="E8982" s="76" t="n">
        <v>5</v>
      </c>
      <c r="F8982" s="76" t="n">
        <v>490</v>
      </c>
      <c r="G8982" s="76" t="n">
        <v>5</v>
      </c>
      <c r="H8982" s="76" t="n">
        <v>490</v>
      </c>
      <c r="I8982" s="76" t="n">
        <v>0</v>
      </c>
      <c r="J8982" s="76" t="n">
        <v>0</v>
      </c>
      <c r="L8982" s="79" t="n">
        <f aca="false">F8982-H8982-J8982</f>
        <v>0</v>
      </c>
    </row>
    <row r="8983" customFormat="false" ht="12.75" hidden="false" customHeight="false" outlineLevel="0" collapsed="false">
      <c r="B8983" s="78" t="s">
        <v>607</v>
      </c>
      <c r="C8983" s="76" t="n">
        <v>1</v>
      </c>
      <c r="D8983" s="76" t="n">
        <v>211.3</v>
      </c>
      <c r="E8983" s="76" t="n">
        <v>1</v>
      </c>
      <c r="F8983" s="76" t="n">
        <v>203.8</v>
      </c>
      <c r="G8983" s="76" t="n">
        <v>1</v>
      </c>
      <c r="H8983" s="76" t="n">
        <v>203.8</v>
      </c>
      <c r="I8983" s="76" t="n">
        <v>0</v>
      </c>
      <c r="J8983" s="76" t="n">
        <v>0</v>
      </c>
      <c r="L8983" s="79" t="n">
        <f aca="false">F8983-H8983-J8983</f>
        <v>0</v>
      </c>
    </row>
    <row r="8984" customFormat="false" ht="12.75" hidden="false" customHeight="false" outlineLevel="0" collapsed="false">
      <c r="B8984" s="78" t="s">
        <v>608</v>
      </c>
      <c r="C8984" s="76" t="n">
        <v>0</v>
      </c>
      <c r="D8984" s="76" t="n">
        <v>0</v>
      </c>
      <c r="E8984" s="76" t="n">
        <v>0</v>
      </c>
      <c r="F8984" s="76" t="n">
        <v>0</v>
      </c>
      <c r="G8984" s="76" t="n">
        <v>0</v>
      </c>
      <c r="H8984" s="76" t="n">
        <v>0</v>
      </c>
      <c r="I8984" s="76" t="n">
        <v>0</v>
      </c>
      <c r="J8984" s="76" t="n">
        <v>0</v>
      </c>
      <c r="L8984" s="79" t="n">
        <f aca="false">F8984-H8984-J8984</f>
        <v>0</v>
      </c>
    </row>
    <row r="8985" customFormat="false" ht="12.75" hidden="false" customHeight="false" outlineLevel="0" collapsed="false">
      <c r="B8985" s="78" t="s">
        <v>609</v>
      </c>
      <c r="C8985" s="76" t="n">
        <v>0</v>
      </c>
      <c r="D8985" s="76" t="n">
        <v>0</v>
      </c>
      <c r="E8985" s="76" t="n">
        <v>0</v>
      </c>
      <c r="F8985" s="76" t="n">
        <v>0</v>
      </c>
      <c r="G8985" s="76" t="n">
        <v>0</v>
      </c>
      <c r="H8985" s="76" t="n">
        <v>0</v>
      </c>
      <c r="I8985" s="76" t="n">
        <v>0</v>
      </c>
      <c r="J8985" s="76" t="n">
        <v>0</v>
      </c>
      <c r="L8985" s="79" t="n">
        <f aca="false">F8985-H8985-J8985</f>
        <v>0</v>
      </c>
    </row>
    <row r="8986" customFormat="false" ht="12.75" hidden="false" customHeight="false" outlineLevel="0" collapsed="false">
      <c r="B8986" s="78" t="s">
        <v>541</v>
      </c>
      <c r="C8986" s="76" t="n">
        <v>0</v>
      </c>
      <c r="D8986" s="76" t="n">
        <v>0</v>
      </c>
      <c r="E8986" s="76" t="n">
        <v>0</v>
      </c>
      <c r="F8986" s="76" t="n">
        <v>0</v>
      </c>
      <c r="G8986" s="76" t="n">
        <v>0</v>
      </c>
      <c r="H8986" s="76" t="n">
        <v>0</v>
      </c>
      <c r="I8986" s="76" t="n">
        <v>0</v>
      </c>
      <c r="J8986" s="76" t="n">
        <v>0</v>
      </c>
      <c r="L8986" s="79" t="n">
        <f aca="false">F8986-H8986-J8986</f>
        <v>0</v>
      </c>
    </row>
    <row r="8987" customFormat="false" ht="12.75" hidden="false" customHeight="false" outlineLevel="0" collapsed="false">
      <c r="B8987" s="78"/>
      <c r="L8987" s="79" t="n">
        <f aca="false">F8987-H8987-J8987</f>
        <v>0</v>
      </c>
    </row>
    <row r="8988" customFormat="false" ht="12.75" hidden="false" customHeight="false" outlineLevel="0" collapsed="false">
      <c r="B8988" s="78" t="s">
        <v>486</v>
      </c>
      <c r="C8988" s="76" t="n">
        <v>3</v>
      </c>
      <c r="L8988" s="79" t="n">
        <f aca="false">F8988-H8988-J8988</f>
        <v>0</v>
      </c>
    </row>
    <row r="8989" customFormat="false" ht="12.75" hidden="false" customHeight="false" outlineLevel="0" collapsed="false">
      <c r="L8989" s="79" t="n">
        <f aca="false">F8989-H8989-J8989</f>
        <v>0</v>
      </c>
    </row>
    <row r="8990" customFormat="false" ht="12.75" hidden="false" customHeight="false" outlineLevel="0" collapsed="false">
      <c r="B8990" s="12" t="s">
        <v>480</v>
      </c>
      <c r="C8990" s="12" t="s">
        <v>581</v>
      </c>
      <c r="D8990" s="12" t="s">
        <v>582</v>
      </c>
      <c r="L8990" s="79" t="n">
        <f aca="false">F8990-H8990-J8990</f>
        <v>0</v>
      </c>
    </row>
    <row r="8991" customFormat="false" ht="12.75" hidden="false" customHeight="false" outlineLevel="0" collapsed="false">
      <c r="B8991" s="12" t="s">
        <v>286</v>
      </c>
      <c r="C8991" s="12" t="n">
        <v>871192</v>
      </c>
      <c r="D8991" s="12"/>
      <c r="L8991" s="79" t="n">
        <f aca="false">F8991-H8991-J8991</f>
        <v>0</v>
      </c>
    </row>
    <row r="8992" customFormat="false" ht="12.75" hidden="false" customHeight="false" outlineLevel="0" collapsed="false">
      <c r="L8992" s="79" t="n">
        <f aca="false">F8992-H8992-J8992</f>
        <v>0</v>
      </c>
    </row>
    <row r="8993" customFormat="false" ht="12.75" hidden="false" customHeight="false" outlineLevel="0" collapsed="false">
      <c r="B8993" s="78" t="s">
        <v>583</v>
      </c>
      <c r="C8993" s="76" t="n">
        <v>28</v>
      </c>
      <c r="D8993" s="76" t="n">
        <v>262.1</v>
      </c>
      <c r="E8993" s="76" t="n">
        <v>28</v>
      </c>
      <c r="F8993" s="76" t="n">
        <v>255.3</v>
      </c>
      <c r="G8993" s="76" t="n">
        <v>28</v>
      </c>
      <c r="H8993" s="76" t="n">
        <v>255</v>
      </c>
      <c r="I8993" s="76" t="n">
        <v>1</v>
      </c>
      <c r="J8993" s="76" t="n">
        <v>0.3</v>
      </c>
      <c r="L8993" s="79" t="n">
        <f aca="false">F8993-H8993-J8993</f>
        <v>1.13797860024079E-014</v>
      </c>
    </row>
    <row r="8994" customFormat="false" ht="12.75" hidden="false" customHeight="false" outlineLevel="0" collapsed="false">
      <c r="B8994" s="78" t="s">
        <v>584</v>
      </c>
      <c r="C8994" s="76" t="n">
        <v>0</v>
      </c>
      <c r="D8994" s="76" t="n">
        <v>0</v>
      </c>
      <c r="E8994" s="76" t="n">
        <v>0</v>
      </c>
      <c r="F8994" s="76" t="n">
        <v>0</v>
      </c>
      <c r="G8994" s="76" t="n">
        <v>0</v>
      </c>
      <c r="H8994" s="76" t="n">
        <v>0</v>
      </c>
      <c r="I8994" s="76" t="n">
        <v>0</v>
      </c>
      <c r="J8994" s="76" t="n">
        <v>0</v>
      </c>
      <c r="L8994" s="79" t="n">
        <f aca="false">F8994-H8994-J8994</f>
        <v>0</v>
      </c>
    </row>
    <row r="8995" customFormat="false" ht="12.75" hidden="false" customHeight="false" outlineLevel="0" collapsed="false">
      <c r="B8995" s="78" t="s">
        <v>585</v>
      </c>
      <c r="C8995" s="76" t="n">
        <v>0</v>
      </c>
      <c r="D8995" s="76" t="n">
        <v>0</v>
      </c>
      <c r="E8995" s="76" t="n">
        <v>0</v>
      </c>
      <c r="F8995" s="76" t="n">
        <v>0</v>
      </c>
      <c r="G8995" s="76" t="n">
        <v>0</v>
      </c>
      <c r="H8995" s="76" t="n">
        <v>0</v>
      </c>
      <c r="I8995" s="76" t="n">
        <v>0</v>
      </c>
      <c r="J8995" s="76" t="n">
        <v>0</v>
      </c>
      <c r="L8995" s="79" t="n">
        <f aca="false">F8995-H8995-J8995</f>
        <v>0</v>
      </c>
    </row>
    <row r="8996" customFormat="false" ht="12.75" hidden="false" customHeight="false" outlineLevel="0" collapsed="false">
      <c r="B8996" s="78" t="s">
        <v>586</v>
      </c>
      <c r="C8996" s="76" t="n">
        <v>8</v>
      </c>
      <c r="D8996" s="76" t="n">
        <v>25.4</v>
      </c>
      <c r="E8996" s="76" t="n">
        <v>8</v>
      </c>
      <c r="F8996" s="76" t="n">
        <v>24.7</v>
      </c>
      <c r="G8996" s="76" t="n">
        <v>8</v>
      </c>
      <c r="H8996" s="76" t="n">
        <v>24.7</v>
      </c>
      <c r="I8996" s="76" t="n">
        <v>0</v>
      </c>
      <c r="J8996" s="76" t="n">
        <v>0</v>
      </c>
      <c r="L8996" s="79" t="n">
        <f aca="false">F8996-H8996-J8996</f>
        <v>0</v>
      </c>
    </row>
    <row r="8997" customFormat="false" ht="12.75" hidden="false" customHeight="false" outlineLevel="0" collapsed="false">
      <c r="B8997" s="78" t="s">
        <v>587</v>
      </c>
      <c r="C8997" s="76" t="n">
        <v>12</v>
      </c>
      <c r="D8997" s="76" t="n">
        <v>74.3</v>
      </c>
      <c r="E8997" s="76" t="n">
        <v>12</v>
      </c>
      <c r="F8997" s="76" t="n">
        <v>74.3</v>
      </c>
      <c r="G8997" s="76" t="n">
        <v>12</v>
      </c>
      <c r="H8997" s="76" t="n">
        <v>74</v>
      </c>
      <c r="I8997" s="76" t="n">
        <v>1</v>
      </c>
      <c r="J8997" s="76" t="n">
        <v>0.3</v>
      </c>
      <c r="L8997" s="79" t="n">
        <f aca="false">F8997-H8997-J8997</f>
        <v>-2.83106871279415E-015</v>
      </c>
    </row>
    <row r="8998" customFormat="false" ht="12.75" hidden="false" customHeight="false" outlineLevel="0" collapsed="false">
      <c r="B8998" s="78" t="s">
        <v>588</v>
      </c>
      <c r="C8998" s="76" t="n">
        <v>5</v>
      </c>
      <c r="D8998" s="76" t="n">
        <v>73.9</v>
      </c>
      <c r="E8998" s="76" t="n">
        <v>5</v>
      </c>
      <c r="F8998" s="76" t="n">
        <v>69.3</v>
      </c>
      <c r="G8998" s="76" t="n">
        <v>5</v>
      </c>
      <c r="H8998" s="76" t="n">
        <v>69.3</v>
      </c>
      <c r="I8998" s="76" t="n">
        <v>0</v>
      </c>
      <c r="J8998" s="76" t="n">
        <v>0</v>
      </c>
      <c r="L8998" s="79" t="n">
        <f aca="false">F8998-H8998-J8998</f>
        <v>0</v>
      </c>
    </row>
    <row r="8999" customFormat="false" ht="12.75" hidden="false" customHeight="false" outlineLevel="0" collapsed="false">
      <c r="B8999" s="78" t="s">
        <v>589</v>
      </c>
      <c r="C8999" s="76" t="n">
        <v>3</v>
      </c>
      <c r="D8999" s="76" t="n">
        <v>88.5</v>
      </c>
      <c r="E8999" s="76" t="n">
        <v>3</v>
      </c>
      <c r="F8999" s="76" t="n">
        <v>87</v>
      </c>
      <c r="G8999" s="76" t="n">
        <v>3</v>
      </c>
      <c r="H8999" s="76" t="n">
        <v>87</v>
      </c>
      <c r="I8999" s="76" t="n">
        <v>0</v>
      </c>
      <c r="J8999" s="76" t="n">
        <v>0</v>
      </c>
      <c r="L8999" s="79" t="n">
        <f aca="false">F8999-H8999-J8999</f>
        <v>0</v>
      </c>
    </row>
    <row r="9000" customFormat="false" ht="12.75" hidden="false" customHeight="false" outlineLevel="0" collapsed="false">
      <c r="B9000" s="78" t="s">
        <v>590</v>
      </c>
      <c r="C9000" s="76" t="n">
        <v>0</v>
      </c>
      <c r="D9000" s="76" t="n">
        <v>0</v>
      </c>
      <c r="E9000" s="76" t="n">
        <v>0</v>
      </c>
      <c r="F9000" s="76" t="n">
        <v>0</v>
      </c>
      <c r="G9000" s="76" t="n">
        <v>0</v>
      </c>
      <c r="H9000" s="76" t="n">
        <v>0</v>
      </c>
      <c r="I9000" s="76" t="n">
        <v>0</v>
      </c>
      <c r="J9000" s="76" t="n">
        <v>0</v>
      </c>
      <c r="L9000" s="79" t="n">
        <f aca="false">F9000-H9000-J9000</f>
        <v>0</v>
      </c>
    </row>
    <row r="9001" customFormat="false" ht="12.75" hidden="false" customHeight="false" outlineLevel="0" collapsed="false">
      <c r="B9001" s="78" t="s">
        <v>591</v>
      </c>
      <c r="C9001" s="76" t="n">
        <v>0</v>
      </c>
      <c r="D9001" s="76" t="n">
        <v>0</v>
      </c>
      <c r="E9001" s="76" t="n">
        <v>0</v>
      </c>
      <c r="F9001" s="76" t="n">
        <v>0</v>
      </c>
      <c r="G9001" s="76" t="n">
        <v>0</v>
      </c>
      <c r="H9001" s="76" t="n">
        <v>0</v>
      </c>
      <c r="I9001" s="76" t="n">
        <v>0</v>
      </c>
      <c r="J9001" s="76" t="n">
        <v>0</v>
      </c>
      <c r="L9001" s="79" t="n">
        <f aca="false">F9001-H9001-J9001</f>
        <v>0</v>
      </c>
    </row>
    <row r="9002" customFormat="false" ht="12.75" hidden="false" customHeight="false" outlineLevel="0" collapsed="false">
      <c r="B9002" s="78" t="s">
        <v>592</v>
      </c>
      <c r="C9002" s="76" t="n">
        <v>0</v>
      </c>
      <c r="D9002" s="76" t="n">
        <v>0</v>
      </c>
      <c r="E9002" s="76" t="n">
        <v>0</v>
      </c>
      <c r="F9002" s="76" t="n">
        <v>0</v>
      </c>
      <c r="G9002" s="76" t="n">
        <v>0</v>
      </c>
      <c r="H9002" s="76" t="n">
        <v>0</v>
      </c>
      <c r="I9002" s="76" t="n">
        <v>0</v>
      </c>
      <c r="J9002" s="76" t="n">
        <v>0</v>
      </c>
      <c r="L9002" s="79" t="n">
        <f aca="false">F9002-H9002-J9002</f>
        <v>0</v>
      </c>
    </row>
    <row r="9003" customFormat="false" ht="12.75" hidden="false" customHeight="false" outlineLevel="0" collapsed="false">
      <c r="B9003" s="78" t="s">
        <v>593</v>
      </c>
      <c r="C9003" s="76" t="n">
        <v>0</v>
      </c>
      <c r="D9003" s="76" t="n">
        <v>0</v>
      </c>
      <c r="E9003" s="76" t="n">
        <v>0</v>
      </c>
      <c r="F9003" s="76" t="n">
        <v>0</v>
      </c>
      <c r="G9003" s="76" t="n">
        <v>0</v>
      </c>
      <c r="H9003" s="76" t="n">
        <v>0</v>
      </c>
      <c r="I9003" s="76" t="n">
        <v>0</v>
      </c>
      <c r="J9003" s="76" t="n">
        <v>0</v>
      </c>
      <c r="L9003" s="79" t="n">
        <f aca="false">F9003-H9003-J9003</f>
        <v>0</v>
      </c>
    </row>
    <row r="9004" customFormat="false" ht="12.75" hidden="false" customHeight="false" outlineLevel="0" collapsed="false">
      <c r="B9004" s="78" t="s">
        <v>594</v>
      </c>
      <c r="C9004" s="76" t="n">
        <v>0</v>
      </c>
      <c r="D9004" s="76" t="n">
        <v>0</v>
      </c>
      <c r="E9004" s="76" t="n">
        <v>0</v>
      </c>
      <c r="F9004" s="76" t="n">
        <v>0</v>
      </c>
      <c r="G9004" s="76" t="n">
        <v>0</v>
      </c>
      <c r="H9004" s="76" t="n">
        <v>0</v>
      </c>
      <c r="I9004" s="76" t="n">
        <v>0</v>
      </c>
      <c r="J9004" s="76" t="n">
        <v>0</v>
      </c>
      <c r="L9004" s="79" t="n">
        <f aca="false">F9004-H9004-J9004</f>
        <v>0</v>
      </c>
    </row>
    <row r="9005" customFormat="false" ht="12.75" hidden="false" customHeight="false" outlineLevel="0" collapsed="false">
      <c r="B9005" s="78" t="s">
        <v>595</v>
      </c>
      <c r="C9005" s="76" t="n">
        <v>0</v>
      </c>
      <c r="D9005" s="76" t="n">
        <v>0</v>
      </c>
      <c r="E9005" s="76" t="n">
        <v>0</v>
      </c>
      <c r="F9005" s="76" t="n">
        <v>0</v>
      </c>
      <c r="G9005" s="76" t="n">
        <v>0</v>
      </c>
      <c r="H9005" s="76" t="n">
        <v>0</v>
      </c>
      <c r="I9005" s="76" t="n">
        <v>0</v>
      </c>
      <c r="J9005" s="76" t="n">
        <v>0</v>
      </c>
      <c r="L9005" s="79" t="n">
        <f aca="false">F9005-H9005-J9005</f>
        <v>0</v>
      </c>
    </row>
    <row r="9006" customFormat="false" ht="12.75" hidden="false" customHeight="false" outlineLevel="0" collapsed="false">
      <c r="B9006" s="78" t="s">
        <v>596</v>
      </c>
      <c r="C9006" s="76" t="n">
        <v>0</v>
      </c>
      <c r="D9006" s="76" t="n">
        <v>0</v>
      </c>
      <c r="E9006" s="76" t="n">
        <v>0</v>
      </c>
      <c r="F9006" s="76" t="n">
        <v>0</v>
      </c>
      <c r="G9006" s="76" t="n">
        <v>0</v>
      </c>
      <c r="H9006" s="76" t="n">
        <v>0</v>
      </c>
      <c r="I9006" s="76" t="n">
        <v>0</v>
      </c>
      <c r="J9006" s="76" t="n">
        <v>0</v>
      </c>
      <c r="L9006" s="79" t="n">
        <f aca="false">F9006-H9006-J9006</f>
        <v>0</v>
      </c>
    </row>
    <row r="9007" customFormat="false" ht="12.75" hidden="false" customHeight="false" outlineLevel="0" collapsed="false">
      <c r="B9007" s="78" t="s">
        <v>526</v>
      </c>
      <c r="C9007" s="76" t="n">
        <v>0</v>
      </c>
      <c r="D9007" s="76" t="n">
        <v>0</v>
      </c>
      <c r="E9007" s="76" t="n">
        <v>0</v>
      </c>
      <c r="F9007" s="76" t="n">
        <v>0</v>
      </c>
      <c r="G9007" s="76" t="n">
        <v>0</v>
      </c>
      <c r="H9007" s="76" t="n">
        <v>0</v>
      </c>
      <c r="I9007" s="76" t="n">
        <v>0</v>
      </c>
      <c r="J9007" s="76" t="n">
        <v>0</v>
      </c>
      <c r="L9007" s="79" t="n">
        <f aca="false">F9007-H9007-J9007</f>
        <v>0</v>
      </c>
    </row>
    <row r="9008" customFormat="false" ht="12.75" hidden="false" customHeight="false" outlineLevel="0" collapsed="false">
      <c r="B9008" s="78" t="s">
        <v>597</v>
      </c>
      <c r="C9008" s="76" t="n">
        <v>2</v>
      </c>
      <c r="D9008" s="76" t="n">
        <v>18.2</v>
      </c>
      <c r="E9008" s="76" t="n">
        <v>2</v>
      </c>
      <c r="F9008" s="76" t="n">
        <v>18.2</v>
      </c>
      <c r="G9008" s="76" t="n">
        <v>2</v>
      </c>
      <c r="H9008" s="76" t="n">
        <v>18.2</v>
      </c>
      <c r="I9008" s="76" t="n">
        <v>0</v>
      </c>
      <c r="J9008" s="76" t="n">
        <v>0</v>
      </c>
      <c r="L9008" s="79" t="n">
        <f aca="false">F9008-H9008-J9008</f>
        <v>0</v>
      </c>
    </row>
    <row r="9009" customFormat="false" ht="12.75" hidden="false" customHeight="false" outlineLevel="0" collapsed="false">
      <c r="B9009" s="78" t="s">
        <v>598</v>
      </c>
      <c r="C9009" s="76" t="n">
        <v>0</v>
      </c>
      <c r="D9009" s="76" t="n">
        <v>0</v>
      </c>
      <c r="E9009" s="76" t="n">
        <v>0</v>
      </c>
      <c r="F9009" s="76" t="n">
        <v>0</v>
      </c>
      <c r="G9009" s="76" t="n">
        <v>0</v>
      </c>
      <c r="H9009" s="76" t="n">
        <v>0</v>
      </c>
      <c r="I9009" s="76" t="n">
        <v>0</v>
      </c>
      <c r="J9009" s="76" t="n">
        <v>0</v>
      </c>
      <c r="L9009" s="79" t="n">
        <f aca="false">F9009-H9009-J9009</f>
        <v>0</v>
      </c>
    </row>
    <row r="9010" customFormat="false" ht="12.75" hidden="false" customHeight="false" outlineLevel="0" collapsed="false">
      <c r="B9010" s="78" t="s">
        <v>599</v>
      </c>
      <c r="C9010" s="76" t="n">
        <v>1</v>
      </c>
      <c r="D9010" s="76" t="n">
        <v>7.1</v>
      </c>
      <c r="E9010" s="76" t="n">
        <v>1</v>
      </c>
      <c r="F9010" s="76" t="n">
        <v>7.1</v>
      </c>
      <c r="G9010" s="76" t="n">
        <v>1</v>
      </c>
      <c r="H9010" s="76" t="n">
        <v>7.1</v>
      </c>
      <c r="I9010" s="76" t="n">
        <v>0</v>
      </c>
      <c r="J9010" s="76" t="n">
        <v>0</v>
      </c>
      <c r="L9010" s="79" t="n">
        <f aca="false">F9010-H9010-J9010</f>
        <v>0</v>
      </c>
    </row>
    <row r="9011" customFormat="false" ht="12.75" hidden="false" customHeight="false" outlineLevel="0" collapsed="false">
      <c r="B9011" s="78" t="s">
        <v>600</v>
      </c>
      <c r="C9011" s="76" t="n">
        <v>2</v>
      </c>
      <c r="D9011" s="76" t="n">
        <v>12.6</v>
      </c>
      <c r="E9011" s="76" t="n">
        <v>2</v>
      </c>
      <c r="F9011" s="76" t="n">
        <v>12.6</v>
      </c>
      <c r="G9011" s="76" t="n">
        <v>2</v>
      </c>
      <c r="H9011" s="76" t="n">
        <v>12.6</v>
      </c>
      <c r="I9011" s="76" t="n">
        <v>0</v>
      </c>
      <c r="J9011" s="76" t="n">
        <v>0</v>
      </c>
      <c r="L9011" s="79" t="n">
        <f aca="false">F9011-H9011-J9011</f>
        <v>0</v>
      </c>
    </row>
    <row r="9012" customFormat="false" ht="12.75" hidden="false" customHeight="false" outlineLevel="0" collapsed="false">
      <c r="B9012" s="78" t="s">
        <v>601</v>
      </c>
      <c r="C9012" s="76" t="n">
        <v>11</v>
      </c>
      <c r="D9012" s="76" t="n">
        <v>87</v>
      </c>
      <c r="E9012" s="76" t="n">
        <v>11</v>
      </c>
      <c r="F9012" s="76" t="n">
        <v>85.5</v>
      </c>
      <c r="G9012" s="76" t="n">
        <v>11</v>
      </c>
      <c r="H9012" s="76" t="n">
        <v>85.2</v>
      </c>
      <c r="I9012" s="76" t="n">
        <v>1</v>
      </c>
      <c r="J9012" s="76" t="n">
        <v>0.3</v>
      </c>
      <c r="L9012" s="79" t="n">
        <f aca="false">F9012-H9012-J9012</f>
        <v>-2.83106871279415E-015</v>
      </c>
    </row>
    <row r="9013" customFormat="false" ht="12.75" hidden="false" customHeight="false" outlineLevel="0" collapsed="false">
      <c r="B9013" s="78" t="s">
        <v>531</v>
      </c>
      <c r="C9013" s="76" t="n">
        <v>12</v>
      </c>
      <c r="D9013" s="76" t="n">
        <v>137.2</v>
      </c>
      <c r="E9013" s="76" t="n">
        <v>12</v>
      </c>
      <c r="F9013" s="76" t="n">
        <v>131.9</v>
      </c>
      <c r="G9013" s="76" t="n">
        <v>12</v>
      </c>
      <c r="H9013" s="76" t="n">
        <v>131.9</v>
      </c>
      <c r="I9013" s="76" t="n">
        <v>0</v>
      </c>
      <c r="J9013" s="76" t="n">
        <v>0</v>
      </c>
      <c r="L9013" s="79" t="n">
        <f aca="false">F9013-H9013-J9013</f>
        <v>0</v>
      </c>
    </row>
    <row r="9014" customFormat="false" ht="12.75" hidden="false" customHeight="false" outlineLevel="0" collapsed="false">
      <c r="B9014" s="78" t="s">
        <v>532</v>
      </c>
      <c r="C9014" s="76" t="n">
        <v>24</v>
      </c>
      <c r="D9014" s="76" t="n">
        <v>149.7</v>
      </c>
      <c r="E9014" s="76" t="n">
        <v>24</v>
      </c>
      <c r="F9014" s="76" t="n">
        <v>146.8</v>
      </c>
      <c r="G9014" s="76" t="n">
        <v>24</v>
      </c>
      <c r="H9014" s="76" t="n">
        <v>146.5</v>
      </c>
      <c r="I9014" s="76" t="n">
        <v>1</v>
      </c>
      <c r="J9014" s="76" t="n">
        <v>0.3</v>
      </c>
      <c r="L9014" s="79" t="n">
        <f aca="false">F9014-H9014-J9014</f>
        <v>1.13797860024079E-014</v>
      </c>
    </row>
    <row r="9015" customFormat="false" ht="12.75" hidden="false" customHeight="false" outlineLevel="0" collapsed="false">
      <c r="B9015" s="78" t="s">
        <v>602</v>
      </c>
      <c r="C9015" s="76" t="n">
        <v>3</v>
      </c>
      <c r="D9015" s="76" t="n">
        <v>78.9</v>
      </c>
      <c r="E9015" s="76" t="n">
        <v>3</v>
      </c>
      <c r="F9015" s="76" t="n">
        <v>75</v>
      </c>
      <c r="G9015" s="76" t="n">
        <v>3</v>
      </c>
      <c r="H9015" s="76" t="n">
        <v>75</v>
      </c>
      <c r="I9015" s="76" t="n">
        <v>0</v>
      </c>
      <c r="J9015" s="76" t="n">
        <v>0</v>
      </c>
      <c r="L9015" s="79" t="n">
        <f aca="false">F9015-H9015-J9015</f>
        <v>0</v>
      </c>
    </row>
    <row r="9016" customFormat="false" ht="12.75" hidden="false" customHeight="false" outlineLevel="0" collapsed="false">
      <c r="B9016" s="78" t="s">
        <v>603</v>
      </c>
      <c r="C9016" s="76" t="n">
        <v>1</v>
      </c>
      <c r="D9016" s="76" t="n">
        <v>33.5</v>
      </c>
      <c r="E9016" s="76" t="n">
        <v>1</v>
      </c>
      <c r="F9016" s="76" t="n">
        <v>33.5</v>
      </c>
      <c r="G9016" s="76" t="n">
        <v>1</v>
      </c>
      <c r="H9016" s="76" t="n">
        <v>33.5</v>
      </c>
      <c r="I9016" s="76" t="n">
        <v>0</v>
      </c>
      <c r="J9016" s="76" t="n">
        <v>0</v>
      </c>
      <c r="L9016" s="79" t="n">
        <f aca="false">F9016-H9016-J9016</f>
        <v>0</v>
      </c>
    </row>
    <row r="9017" customFormat="false" ht="12.75" hidden="false" customHeight="false" outlineLevel="0" collapsed="false">
      <c r="B9017" s="78" t="s">
        <v>604</v>
      </c>
      <c r="C9017" s="76" t="n">
        <v>0</v>
      </c>
      <c r="D9017" s="76" t="n">
        <v>0</v>
      </c>
      <c r="E9017" s="76" t="n">
        <v>0</v>
      </c>
      <c r="F9017" s="76" t="n">
        <v>0</v>
      </c>
      <c r="G9017" s="76" t="n">
        <v>0</v>
      </c>
      <c r="H9017" s="76" t="n">
        <v>0</v>
      </c>
      <c r="I9017" s="76" t="n">
        <v>0</v>
      </c>
      <c r="J9017" s="76" t="n">
        <v>0</v>
      </c>
      <c r="L9017" s="79" t="n">
        <f aca="false">F9017-H9017-J9017</f>
        <v>0</v>
      </c>
    </row>
    <row r="9018" customFormat="false" ht="12.75" hidden="false" customHeight="false" outlineLevel="0" collapsed="false">
      <c r="B9018" s="78" t="s">
        <v>605</v>
      </c>
      <c r="C9018" s="76" t="n">
        <v>0</v>
      </c>
      <c r="D9018" s="76" t="n">
        <v>0</v>
      </c>
      <c r="E9018" s="76" t="n">
        <v>0</v>
      </c>
      <c r="F9018" s="76" t="n">
        <v>0</v>
      </c>
      <c r="G9018" s="76" t="n">
        <v>0</v>
      </c>
      <c r="H9018" s="76" t="n">
        <v>0</v>
      </c>
      <c r="I9018" s="76" t="n">
        <v>0</v>
      </c>
      <c r="J9018" s="76" t="n">
        <v>0</v>
      </c>
      <c r="L9018" s="79" t="n">
        <f aca="false">F9018-H9018-J9018</f>
        <v>0</v>
      </c>
    </row>
    <row r="9019" customFormat="false" ht="12.75" hidden="false" customHeight="false" outlineLevel="0" collapsed="false">
      <c r="B9019" s="78" t="s">
        <v>606</v>
      </c>
      <c r="C9019" s="76" t="n">
        <v>0</v>
      </c>
      <c r="D9019" s="76" t="n">
        <v>0</v>
      </c>
      <c r="E9019" s="76" t="n">
        <v>0</v>
      </c>
      <c r="F9019" s="76" t="n">
        <v>0</v>
      </c>
      <c r="G9019" s="76" t="n">
        <v>0</v>
      </c>
      <c r="H9019" s="76" t="n">
        <v>0</v>
      </c>
      <c r="I9019" s="76" t="n">
        <v>0</v>
      </c>
      <c r="J9019" s="76" t="n">
        <v>0</v>
      </c>
      <c r="L9019" s="79" t="n">
        <f aca="false">F9019-H9019-J9019</f>
        <v>0</v>
      </c>
    </row>
    <row r="9020" customFormat="false" ht="12.75" hidden="false" customHeight="false" outlineLevel="0" collapsed="false">
      <c r="B9020" s="78" t="s">
        <v>607</v>
      </c>
      <c r="C9020" s="76" t="n">
        <v>0</v>
      </c>
      <c r="D9020" s="76" t="n">
        <v>0</v>
      </c>
      <c r="E9020" s="76" t="n">
        <v>0</v>
      </c>
      <c r="F9020" s="76" t="n">
        <v>0</v>
      </c>
      <c r="G9020" s="76" t="n">
        <v>0</v>
      </c>
      <c r="H9020" s="76" t="n">
        <v>0</v>
      </c>
      <c r="I9020" s="76" t="n">
        <v>0</v>
      </c>
      <c r="J9020" s="76" t="n">
        <v>0</v>
      </c>
      <c r="L9020" s="79" t="n">
        <f aca="false">F9020-H9020-J9020</f>
        <v>0</v>
      </c>
    </row>
    <row r="9021" customFormat="false" ht="12.75" hidden="false" customHeight="false" outlineLevel="0" collapsed="false">
      <c r="B9021" s="78" t="s">
        <v>608</v>
      </c>
      <c r="C9021" s="76" t="n">
        <v>0</v>
      </c>
      <c r="D9021" s="76" t="n">
        <v>0</v>
      </c>
      <c r="E9021" s="76" t="n">
        <v>0</v>
      </c>
      <c r="F9021" s="76" t="n">
        <v>0</v>
      </c>
      <c r="G9021" s="76" t="n">
        <v>0</v>
      </c>
      <c r="H9021" s="76" t="n">
        <v>0</v>
      </c>
      <c r="I9021" s="76" t="n">
        <v>0</v>
      </c>
      <c r="J9021" s="76" t="n">
        <v>0</v>
      </c>
      <c r="L9021" s="79" t="n">
        <f aca="false">F9021-H9021-J9021</f>
        <v>0</v>
      </c>
    </row>
    <row r="9022" customFormat="false" ht="12.75" hidden="false" customHeight="false" outlineLevel="0" collapsed="false">
      <c r="B9022" s="78" t="s">
        <v>609</v>
      </c>
      <c r="C9022" s="76" t="n">
        <v>0</v>
      </c>
      <c r="D9022" s="76" t="n">
        <v>0</v>
      </c>
      <c r="E9022" s="76" t="n">
        <v>0</v>
      </c>
      <c r="F9022" s="76" t="n">
        <v>0</v>
      </c>
      <c r="G9022" s="76" t="n">
        <v>0</v>
      </c>
      <c r="H9022" s="76" t="n">
        <v>0</v>
      </c>
      <c r="I9022" s="76" t="n">
        <v>0</v>
      </c>
      <c r="J9022" s="76" t="n">
        <v>0</v>
      </c>
      <c r="L9022" s="79" t="n">
        <f aca="false">F9022-H9022-J9022</f>
        <v>0</v>
      </c>
    </row>
    <row r="9023" customFormat="false" ht="12.75" hidden="false" customHeight="false" outlineLevel="0" collapsed="false">
      <c r="B9023" s="78" t="s">
        <v>541</v>
      </c>
      <c r="C9023" s="76" t="n">
        <v>0</v>
      </c>
      <c r="D9023" s="76" t="n">
        <v>0</v>
      </c>
      <c r="E9023" s="76" t="n">
        <v>0</v>
      </c>
      <c r="F9023" s="76" t="n">
        <v>0</v>
      </c>
      <c r="G9023" s="76" t="n">
        <v>0</v>
      </c>
      <c r="H9023" s="76" t="n">
        <v>0</v>
      </c>
      <c r="I9023" s="76" t="n">
        <v>0</v>
      </c>
      <c r="J9023" s="76" t="n">
        <v>0</v>
      </c>
      <c r="L9023" s="79" t="n">
        <f aca="false">F9023-H9023-J9023</f>
        <v>0</v>
      </c>
    </row>
    <row r="9024" customFormat="false" ht="12.75" hidden="false" customHeight="false" outlineLevel="0" collapsed="false">
      <c r="B9024" s="78"/>
      <c r="L9024" s="79" t="n">
        <f aca="false">F9024-H9024-J9024</f>
        <v>0</v>
      </c>
    </row>
    <row r="9025" customFormat="false" ht="12.75" hidden="false" customHeight="false" outlineLevel="0" collapsed="false">
      <c r="B9025" s="78" t="s">
        <v>486</v>
      </c>
      <c r="C9025" s="76" t="n">
        <v>1</v>
      </c>
      <c r="L9025" s="79" t="n">
        <f aca="false">F9025-H9025-J9025</f>
        <v>0</v>
      </c>
    </row>
    <row r="9026" customFormat="false" ht="12.75" hidden="false" customHeight="false" outlineLevel="0" collapsed="false">
      <c r="L9026" s="79" t="n">
        <f aca="false">F9026-H9026-J9026</f>
        <v>0</v>
      </c>
    </row>
    <row r="9027" customFormat="false" ht="12.75" hidden="false" customHeight="false" outlineLevel="0" collapsed="false">
      <c r="B9027" s="12" t="s">
        <v>480</v>
      </c>
      <c r="C9027" s="12" t="s">
        <v>581</v>
      </c>
      <c r="D9027" s="12" t="s">
        <v>582</v>
      </c>
      <c r="L9027" s="79" t="n">
        <f aca="false">F9027-H9027-J9027</f>
        <v>0</v>
      </c>
    </row>
    <row r="9028" customFormat="false" ht="12.75" hidden="false" customHeight="false" outlineLevel="0" collapsed="false">
      <c r="B9028" s="12" t="s">
        <v>287</v>
      </c>
      <c r="C9028" s="12" t="n">
        <v>851108</v>
      </c>
      <c r="D9028" s="12"/>
      <c r="L9028" s="79" t="n">
        <f aca="false">F9028-H9028-J9028</f>
        <v>0</v>
      </c>
    </row>
    <row r="9029" customFormat="false" ht="12.75" hidden="false" customHeight="false" outlineLevel="0" collapsed="false">
      <c r="L9029" s="79" t="n">
        <f aca="false">F9029-H9029-J9029</f>
        <v>0</v>
      </c>
    </row>
    <row r="9030" customFormat="false" ht="12.75" hidden="false" customHeight="false" outlineLevel="0" collapsed="false">
      <c r="B9030" s="78" t="s">
        <v>583</v>
      </c>
      <c r="C9030" s="76" t="n">
        <v>863</v>
      </c>
      <c r="D9030" s="79" t="n">
        <v>11102</v>
      </c>
      <c r="E9030" s="76" t="n">
        <v>860</v>
      </c>
      <c r="F9030" s="79" t="n">
        <v>8768.3</v>
      </c>
      <c r="G9030" s="76" t="n">
        <v>846</v>
      </c>
      <c r="H9030" s="79" t="n">
        <v>8524.4</v>
      </c>
      <c r="I9030" s="76" t="n">
        <v>85</v>
      </c>
      <c r="J9030" s="76" t="n">
        <v>243.9</v>
      </c>
      <c r="L9030" s="79" t="n">
        <f aca="false">F9030-H9030-J9030</f>
        <v>0</v>
      </c>
    </row>
    <row r="9031" customFormat="false" ht="12.75" hidden="false" customHeight="false" outlineLevel="0" collapsed="false">
      <c r="B9031" s="78" t="s">
        <v>584</v>
      </c>
      <c r="C9031" s="76" t="n">
        <v>28</v>
      </c>
      <c r="D9031" s="76" t="n">
        <v>16.1</v>
      </c>
      <c r="E9031" s="76" t="n">
        <v>28</v>
      </c>
      <c r="F9031" s="76" t="n">
        <v>13.9</v>
      </c>
      <c r="G9031" s="76" t="n">
        <v>25</v>
      </c>
      <c r="H9031" s="76" t="n">
        <v>11.1</v>
      </c>
      <c r="I9031" s="76" t="n">
        <v>5</v>
      </c>
      <c r="J9031" s="76" t="n">
        <v>2.8</v>
      </c>
      <c r="L9031" s="79" t="n">
        <f aca="false">F9031-H9031-J9031</f>
        <v>0</v>
      </c>
    </row>
    <row r="9032" customFormat="false" ht="12.75" hidden="false" customHeight="false" outlineLevel="0" collapsed="false">
      <c r="B9032" s="78" t="s">
        <v>585</v>
      </c>
      <c r="C9032" s="76" t="n">
        <v>27</v>
      </c>
      <c r="D9032" s="76" t="n">
        <v>37.9</v>
      </c>
      <c r="E9032" s="76" t="n">
        <v>27</v>
      </c>
      <c r="F9032" s="76" t="n">
        <v>31.9</v>
      </c>
      <c r="G9032" s="76" t="n">
        <v>27</v>
      </c>
      <c r="H9032" s="76" t="n">
        <v>31.9</v>
      </c>
      <c r="I9032" s="76" t="n">
        <v>0</v>
      </c>
      <c r="J9032" s="76" t="n">
        <v>0</v>
      </c>
      <c r="L9032" s="79" t="n">
        <f aca="false">F9032-H9032-J9032</f>
        <v>0</v>
      </c>
    </row>
    <row r="9033" customFormat="false" ht="12.75" hidden="false" customHeight="false" outlineLevel="0" collapsed="false">
      <c r="B9033" s="78" t="s">
        <v>586</v>
      </c>
      <c r="C9033" s="76" t="n">
        <v>276</v>
      </c>
      <c r="D9033" s="76" t="n">
        <v>844</v>
      </c>
      <c r="E9033" s="76" t="n">
        <v>275</v>
      </c>
      <c r="F9033" s="76" t="n">
        <v>731.3</v>
      </c>
      <c r="G9033" s="76" t="n">
        <v>273</v>
      </c>
      <c r="H9033" s="76" t="n">
        <v>709.9</v>
      </c>
      <c r="I9033" s="76" t="n">
        <v>18</v>
      </c>
      <c r="J9033" s="76" t="n">
        <v>21.4</v>
      </c>
      <c r="L9033" s="79" t="n">
        <f aca="false">F9033-H9033-J9033</f>
        <v>0</v>
      </c>
    </row>
    <row r="9034" customFormat="false" ht="12.75" hidden="false" customHeight="false" outlineLevel="0" collapsed="false">
      <c r="B9034" s="78" t="s">
        <v>587</v>
      </c>
      <c r="C9034" s="76" t="n">
        <v>186</v>
      </c>
      <c r="D9034" s="79" t="n">
        <v>1253</v>
      </c>
      <c r="E9034" s="76" t="n">
        <v>186</v>
      </c>
      <c r="F9034" s="79" t="n">
        <v>1048.6</v>
      </c>
      <c r="G9034" s="76" t="n">
        <v>184</v>
      </c>
      <c r="H9034" s="79" t="n">
        <v>1012.2</v>
      </c>
      <c r="I9034" s="76" t="n">
        <v>17</v>
      </c>
      <c r="J9034" s="76" t="n">
        <v>36.4</v>
      </c>
      <c r="L9034" s="79" t="n">
        <f aca="false">F9034-H9034-J9034</f>
        <v>-1.35003119794419E-013</v>
      </c>
    </row>
    <row r="9035" customFormat="false" ht="12.75" hidden="false" customHeight="false" outlineLevel="0" collapsed="false">
      <c r="B9035" s="78" t="s">
        <v>588</v>
      </c>
      <c r="C9035" s="76" t="n">
        <v>229</v>
      </c>
      <c r="D9035" s="79" t="n">
        <v>3589.9</v>
      </c>
      <c r="E9035" s="76" t="n">
        <v>227</v>
      </c>
      <c r="F9035" s="79" t="n">
        <v>2825.5</v>
      </c>
      <c r="G9035" s="76" t="n">
        <v>223</v>
      </c>
      <c r="H9035" s="79" t="n">
        <v>2753.8</v>
      </c>
      <c r="I9035" s="76" t="n">
        <v>25</v>
      </c>
      <c r="J9035" s="76" t="n">
        <v>71.7</v>
      </c>
      <c r="L9035" s="79" t="n">
        <f aca="false">F9035-H9035-J9035</f>
        <v>0</v>
      </c>
    </row>
    <row r="9036" customFormat="false" ht="12.75" hidden="false" customHeight="false" outlineLevel="0" collapsed="false">
      <c r="B9036" s="78" t="s">
        <v>589</v>
      </c>
      <c r="C9036" s="76" t="n">
        <v>88</v>
      </c>
      <c r="D9036" s="79" t="n">
        <v>2912.2</v>
      </c>
      <c r="E9036" s="76" t="n">
        <v>88</v>
      </c>
      <c r="F9036" s="79" t="n">
        <v>2180.3</v>
      </c>
      <c r="G9036" s="76" t="n">
        <v>85</v>
      </c>
      <c r="H9036" s="79" t="n">
        <v>2118.2</v>
      </c>
      <c r="I9036" s="76" t="n">
        <v>13</v>
      </c>
      <c r="J9036" s="76" t="n">
        <v>62.1</v>
      </c>
      <c r="L9036" s="79" t="n">
        <f aca="false">F9036-H9036-J9036</f>
        <v>3.62376795237651E-013</v>
      </c>
    </row>
    <row r="9037" customFormat="false" ht="12.75" hidden="false" customHeight="false" outlineLevel="0" collapsed="false">
      <c r="B9037" s="78" t="s">
        <v>590</v>
      </c>
      <c r="C9037" s="76" t="n">
        <v>24</v>
      </c>
      <c r="D9037" s="79" t="n">
        <v>1620.1</v>
      </c>
      <c r="E9037" s="76" t="n">
        <v>24</v>
      </c>
      <c r="F9037" s="79" t="n">
        <v>1383.2</v>
      </c>
      <c r="G9037" s="76" t="n">
        <v>24</v>
      </c>
      <c r="H9037" s="79" t="n">
        <v>1339.8</v>
      </c>
      <c r="I9037" s="76" t="n">
        <v>5</v>
      </c>
      <c r="J9037" s="76" t="n">
        <v>43.4</v>
      </c>
      <c r="L9037" s="79" t="n">
        <f aca="false">F9037-H9037-J9037</f>
        <v>0</v>
      </c>
    </row>
    <row r="9038" customFormat="false" ht="12.75" hidden="false" customHeight="false" outlineLevel="0" collapsed="false">
      <c r="B9038" s="78" t="s">
        <v>591</v>
      </c>
      <c r="C9038" s="76" t="n">
        <v>4</v>
      </c>
      <c r="D9038" s="76" t="n">
        <v>499.8</v>
      </c>
      <c r="E9038" s="76" t="n">
        <v>4</v>
      </c>
      <c r="F9038" s="76" t="n">
        <v>469.6</v>
      </c>
      <c r="G9038" s="76" t="n">
        <v>4</v>
      </c>
      <c r="H9038" s="76" t="n">
        <v>463.5</v>
      </c>
      <c r="I9038" s="76" t="n">
        <v>2</v>
      </c>
      <c r="J9038" s="76" t="n">
        <v>6.1</v>
      </c>
      <c r="L9038" s="79" t="n">
        <f aca="false">F9038-H9038-J9038</f>
        <v>2.30926389122033E-014</v>
      </c>
    </row>
    <row r="9039" customFormat="false" ht="12.75" hidden="false" customHeight="false" outlineLevel="0" collapsed="false">
      <c r="B9039" s="78" t="s">
        <v>592</v>
      </c>
      <c r="C9039" s="76" t="n">
        <v>1</v>
      </c>
      <c r="D9039" s="76" t="n">
        <v>329</v>
      </c>
      <c r="E9039" s="76" t="n">
        <v>1</v>
      </c>
      <c r="F9039" s="76" t="n">
        <v>84</v>
      </c>
      <c r="G9039" s="76" t="n">
        <v>1</v>
      </c>
      <c r="H9039" s="76" t="n">
        <v>84</v>
      </c>
      <c r="I9039" s="76" t="n">
        <v>0</v>
      </c>
      <c r="J9039" s="76" t="n">
        <v>0</v>
      </c>
      <c r="L9039" s="79" t="n">
        <f aca="false">F9039-H9039-J9039</f>
        <v>0</v>
      </c>
    </row>
    <row r="9040" customFormat="false" ht="12.75" hidden="false" customHeight="false" outlineLevel="0" collapsed="false">
      <c r="B9040" s="78" t="s">
        <v>593</v>
      </c>
      <c r="C9040" s="76" t="n">
        <v>0</v>
      </c>
      <c r="D9040" s="76" t="n">
        <v>0</v>
      </c>
      <c r="E9040" s="76" t="n">
        <v>0</v>
      </c>
      <c r="F9040" s="76" t="n">
        <v>0</v>
      </c>
      <c r="G9040" s="76" t="n">
        <v>0</v>
      </c>
      <c r="H9040" s="76" t="n">
        <v>0</v>
      </c>
      <c r="I9040" s="76" t="n">
        <v>0</v>
      </c>
      <c r="J9040" s="76" t="n">
        <v>0</v>
      </c>
      <c r="L9040" s="79" t="n">
        <f aca="false">F9040-H9040-J9040</f>
        <v>0</v>
      </c>
    </row>
    <row r="9041" customFormat="false" ht="12.75" hidden="false" customHeight="false" outlineLevel="0" collapsed="false">
      <c r="B9041" s="78" t="s">
        <v>594</v>
      </c>
      <c r="C9041" s="76" t="n">
        <v>0</v>
      </c>
      <c r="D9041" s="76" t="n">
        <v>0</v>
      </c>
      <c r="E9041" s="76" t="n">
        <v>0</v>
      </c>
      <c r="F9041" s="76" t="n">
        <v>0</v>
      </c>
      <c r="G9041" s="76" t="n">
        <v>0</v>
      </c>
      <c r="H9041" s="76" t="n">
        <v>0</v>
      </c>
      <c r="I9041" s="76" t="n">
        <v>0</v>
      </c>
      <c r="J9041" s="76" t="n">
        <v>0</v>
      </c>
      <c r="L9041" s="79" t="n">
        <f aca="false">F9041-H9041-J9041</f>
        <v>0</v>
      </c>
    </row>
    <row r="9042" customFormat="false" ht="12.75" hidden="false" customHeight="false" outlineLevel="0" collapsed="false">
      <c r="B9042" s="78" t="s">
        <v>595</v>
      </c>
      <c r="C9042" s="76" t="n">
        <v>0</v>
      </c>
      <c r="D9042" s="76" t="n">
        <v>0</v>
      </c>
      <c r="E9042" s="76" t="n">
        <v>0</v>
      </c>
      <c r="F9042" s="76" t="n">
        <v>0</v>
      </c>
      <c r="G9042" s="76" t="n">
        <v>0</v>
      </c>
      <c r="H9042" s="76" t="n">
        <v>0</v>
      </c>
      <c r="I9042" s="76" t="n">
        <v>0</v>
      </c>
      <c r="J9042" s="76" t="n">
        <v>0</v>
      </c>
      <c r="L9042" s="79" t="n">
        <f aca="false">F9042-H9042-J9042</f>
        <v>0</v>
      </c>
    </row>
    <row r="9043" customFormat="false" ht="12.75" hidden="false" customHeight="false" outlineLevel="0" collapsed="false">
      <c r="B9043" s="78" t="s">
        <v>596</v>
      </c>
      <c r="C9043" s="76" t="n">
        <v>0</v>
      </c>
      <c r="D9043" s="76" t="n">
        <v>0</v>
      </c>
      <c r="E9043" s="76" t="n">
        <v>0</v>
      </c>
      <c r="F9043" s="76" t="n">
        <v>0</v>
      </c>
      <c r="G9043" s="76" t="n">
        <v>0</v>
      </c>
      <c r="H9043" s="76" t="n">
        <v>0</v>
      </c>
      <c r="I9043" s="76" t="n">
        <v>0</v>
      </c>
      <c r="J9043" s="76" t="n">
        <v>0</v>
      </c>
      <c r="L9043" s="79" t="n">
        <f aca="false">F9043-H9043-J9043</f>
        <v>0</v>
      </c>
    </row>
    <row r="9044" customFormat="false" ht="12.75" hidden="false" customHeight="false" outlineLevel="0" collapsed="false">
      <c r="B9044" s="78" t="s">
        <v>526</v>
      </c>
      <c r="C9044" s="76" t="n">
        <v>0</v>
      </c>
      <c r="D9044" s="76" t="n">
        <v>0</v>
      </c>
      <c r="E9044" s="76" t="n">
        <v>0</v>
      </c>
      <c r="F9044" s="76" t="n">
        <v>0</v>
      </c>
      <c r="G9044" s="76" t="n">
        <v>0</v>
      </c>
      <c r="H9044" s="76" t="n">
        <v>0</v>
      </c>
      <c r="I9044" s="76" t="n">
        <v>0</v>
      </c>
      <c r="J9044" s="76" t="n">
        <v>0</v>
      </c>
      <c r="L9044" s="79" t="n">
        <f aca="false">F9044-H9044-J9044</f>
        <v>0</v>
      </c>
    </row>
    <row r="9045" customFormat="false" ht="12.75" hidden="false" customHeight="false" outlineLevel="0" collapsed="false">
      <c r="B9045" s="78" t="s">
        <v>597</v>
      </c>
      <c r="C9045" s="76" t="n">
        <v>75</v>
      </c>
      <c r="D9045" s="76" t="n">
        <v>745.8</v>
      </c>
      <c r="E9045" s="76" t="n">
        <v>72</v>
      </c>
      <c r="F9045" s="76" t="n">
        <v>505.9</v>
      </c>
      <c r="G9045" s="76" t="n">
        <v>58</v>
      </c>
      <c r="H9045" s="76" t="n">
        <v>366.6</v>
      </c>
      <c r="I9045" s="76" t="n">
        <v>31</v>
      </c>
      <c r="J9045" s="76" t="n">
        <v>139.3</v>
      </c>
      <c r="L9045" s="79" t="n">
        <f aca="false">F9045-H9045-J9045</f>
        <v>0</v>
      </c>
    </row>
    <row r="9046" customFormat="false" ht="12.75" hidden="false" customHeight="false" outlineLevel="0" collapsed="false">
      <c r="B9046" s="78" t="s">
        <v>598</v>
      </c>
      <c r="C9046" s="76" t="n">
        <v>52</v>
      </c>
      <c r="D9046" s="76" t="n">
        <v>912.2</v>
      </c>
      <c r="E9046" s="76" t="n">
        <v>52</v>
      </c>
      <c r="F9046" s="76" t="n">
        <v>584.5</v>
      </c>
      <c r="G9046" s="76" t="n">
        <v>52</v>
      </c>
      <c r="H9046" s="76" t="n">
        <v>571.8</v>
      </c>
      <c r="I9046" s="76" t="n">
        <v>9</v>
      </c>
      <c r="J9046" s="76" t="n">
        <v>12.7</v>
      </c>
      <c r="L9046" s="79" t="n">
        <f aca="false">F9046-H9046-J9046</f>
        <v>4.61852778244065E-014</v>
      </c>
    </row>
    <row r="9047" customFormat="false" ht="12.75" hidden="false" customHeight="false" outlineLevel="0" collapsed="false">
      <c r="B9047" s="78" t="s">
        <v>599</v>
      </c>
      <c r="C9047" s="76" t="n">
        <v>38</v>
      </c>
      <c r="D9047" s="76" t="n">
        <v>407.7</v>
      </c>
      <c r="E9047" s="76" t="n">
        <v>38</v>
      </c>
      <c r="F9047" s="76" t="n">
        <v>365.8</v>
      </c>
      <c r="G9047" s="76" t="n">
        <v>38</v>
      </c>
      <c r="H9047" s="76" t="n">
        <v>355</v>
      </c>
      <c r="I9047" s="76" t="n">
        <v>3</v>
      </c>
      <c r="J9047" s="76" t="n">
        <v>10.8</v>
      </c>
      <c r="L9047" s="79" t="n">
        <f aca="false">F9047-H9047-J9047</f>
        <v>0</v>
      </c>
    </row>
    <row r="9048" customFormat="false" ht="12.75" hidden="false" customHeight="false" outlineLevel="0" collapsed="false">
      <c r="B9048" s="78" t="s">
        <v>600</v>
      </c>
      <c r="C9048" s="76" t="n">
        <v>79</v>
      </c>
      <c r="D9048" s="76" t="n">
        <v>895</v>
      </c>
      <c r="E9048" s="76" t="n">
        <v>79</v>
      </c>
      <c r="F9048" s="76" t="n">
        <v>769.8</v>
      </c>
      <c r="G9048" s="76" t="n">
        <v>79</v>
      </c>
      <c r="H9048" s="76" t="n">
        <v>717.9</v>
      </c>
      <c r="I9048" s="76" t="n">
        <v>19</v>
      </c>
      <c r="J9048" s="76" t="n">
        <v>51.9</v>
      </c>
      <c r="L9048" s="79" t="n">
        <f aca="false">F9048-H9048-J9048</f>
        <v>0</v>
      </c>
    </row>
    <row r="9049" customFormat="false" ht="12.75" hidden="false" customHeight="false" outlineLevel="0" collapsed="false">
      <c r="B9049" s="78" t="s">
        <v>601</v>
      </c>
      <c r="C9049" s="76" t="n">
        <v>126</v>
      </c>
      <c r="D9049" s="79" t="n">
        <v>2324.4</v>
      </c>
      <c r="E9049" s="76" t="n">
        <v>126</v>
      </c>
      <c r="F9049" s="79" t="n">
        <v>1954.7</v>
      </c>
      <c r="G9049" s="76" t="n">
        <v>126</v>
      </c>
      <c r="H9049" s="79" t="n">
        <v>1925.5</v>
      </c>
      <c r="I9049" s="76" t="n">
        <v>23</v>
      </c>
      <c r="J9049" s="76" t="n">
        <v>29.2</v>
      </c>
      <c r="L9049" s="79" t="n">
        <f aca="false">F9049-H9049-J9049</f>
        <v>0</v>
      </c>
    </row>
    <row r="9050" customFormat="false" ht="12.75" hidden="false" customHeight="false" outlineLevel="0" collapsed="false">
      <c r="B9050" s="78" t="s">
        <v>531</v>
      </c>
      <c r="C9050" s="76" t="n">
        <v>493</v>
      </c>
      <c r="D9050" s="79" t="n">
        <v>5816.9</v>
      </c>
      <c r="E9050" s="76" t="n">
        <v>493</v>
      </c>
      <c r="F9050" s="79" t="n">
        <v>4587.6</v>
      </c>
      <c r="G9050" s="76" t="n">
        <v>493</v>
      </c>
      <c r="H9050" s="79" t="n">
        <v>4587.6</v>
      </c>
      <c r="I9050" s="76" t="n">
        <v>0</v>
      </c>
      <c r="J9050" s="76" t="n">
        <v>0</v>
      </c>
      <c r="L9050" s="79" t="n">
        <f aca="false">F9050-H9050-J9050</f>
        <v>0</v>
      </c>
    </row>
    <row r="9051" customFormat="false" ht="12.75" hidden="false" customHeight="false" outlineLevel="0" collapsed="false">
      <c r="B9051" s="78" t="s">
        <v>532</v>
      </c>
      <c r="C9051" s="76" t="n">
        <v>501</v>
      </c>
      <c r="D9051" s="79" t="n">
        <v>2068.9</v>
      </c>
      <c r="E9051" s="76" t="n">
        <v>498</v>
      </c>
      <c r="F9051" s="79" t="n">
        <v>1631.9</v>
      </c>
      <c r="G9051" s="76" t="n">
        <v>490</v>
      </c>
      <c r="H9051" s="79" t="n">
        <v>1577.1</v>
      </c>
      <c r="I9051" s="76" t="n">
        <v>40</v>
      </c>
      <c r="J9051" s="76" t="n">
        <v>54.8</v>
      </c>
      <c r="L9051" s="79" t="n">
        <f aca="false">F9051-H9051-J9051</f>
        <v>0</v>
      </c>
    </row>
    <row r="9052" customFormat="false" ht="12.75" hidden="false" customHeight="false" outlineLevel="0" collapsed="false">
      <c r="B9052" s="78" t="s">
        <v>602</v>
      </c>
      <c r="C9052" s="76" t="n">
        <v>184</v>
      </c>
      <c r="D9052" s="79" t="n">
        <v>2517.5</v>
      </c>
      <c r="E9052" s="76" t="n">
        <v>184</v>
      </c>
      <c r="F9052" s="79" t="n">
        <v>1898</v>
      </c>
      <c r="G9052" s="76" t="n">
        <v>180</v>
      </c>
      <c r="H9052" s="79" t="n">
        <v>1831.2</v>
      </c>
      <c r="I9052" s="76" t="n">
        <v>19</v>
      </c>
      <c r="J9052" s="76" t="n">
        <v>66.8</v>
      </c>
      <c r="L9052" s="79" t="n">
        <f aca="false">F9052-H9052-J9052</f>
        <v>0</v>
      </c>
    </row>
    <row r="9053" customFormat="false" ht="12.75" hidden="false" customHeight="false" outlineLevel="0" collapsed="false">
      <c r="B9053" s="78" t="s">
        <v>603</v>
      </c>
      <c r="C9053" s="76" t="n">
        <v>87</v>
      </c>
      <c r="D9053" s="79" t="n">
        <v>1978.9</v>
      </c>
      <c r="E9053" s="76" t="n">
        <v>87</v>
      </c>
      <c r="F9053" s="79" t="n">
        <v>1529.5</v>
      </c>
      <c r="G9053" s="76" t="n">
        <v>85</v>
      </c>
      <c r="H9053" s="79" t="n">
        <v>1476.9</v>
      </c>
      <c r="I9053" s="76" t="n">
        <v>9</v>
      </c>
      <c r="J9053" s="76" t="n">
        <v>52.6</v>
      </c>
      <c r="L9053" s="79" t="n">
        <f aca="false">F9053-H9053-J9053</f>
        <v>0</v>
      </c>
    </row>
    <row r="9054" customFormat="false" ht="12.75" hidden="false" customHeight="false" outlineLevel="0" collapsed="false">
      <c r="B9054" s="78" t="s">
        <v>604</v>
      </c>
      <c r="C9054" s="76" t="n">
        <v>65</v>
      </c>
      <c r="D9054" s="79" t="n">
        <v>2256.4</v>
      </c>
      <c r="E9054" s="76" t="n">
        <v>65</v>
      </c>
      <c r="F9054" s="79" t="n">
        <v>1838.6</v>
      </c>
      <c r="G9054" s="76" t="n">
        <v>65</v>
      </c>
      <c r="H9054" s="79" t="n">
        <v>1808.9</v>
      </c>
      <c r="I9054" s="76" t="n">
        <v>11</v>
      </c>
      <c r="J9054" s="76" t="n">
        <v>29.7</v>
      </c>
      <c r="L9054" s="79" t="n">
        <f aca="false">F9054-H9054-J9054</f>
        <v>-1.81188397618826E-013</v>
      </c>
    </row>
    <row r="9055" customFormat="false" ht="12.75" hidden="false" customHeight="false" outlineLevel="0" collapsed="false">
      <c r="B9055" s="78" t="s">
        <v>605</v>
      </c>
      <c r="C9055" s="76" t="n">
        <v>15</v>
      </c>
      <c r="D9055" s="76" t="n">
        <v>948.9</v>
      </c>
      <c r="E9055" s="76" t="n">
        <v>15</v>
      </c>
      <c r="F9055" s="76" t="n">
        <v>832.3</v>
      </c>
      <c r="G9055" s="76" t="n">
        <v>15</v>
      </c>
      <c r="H9055" s="76" t="n">
        <v>824.9</v>
      </c>
      <c r="I9055" s="76" t="n">
        <v>2</v>
      </c>
      <c r="J9055" s="76" t="n">
        <v>7.4</v>
      </c>
      <c r="L9055" s="79" t="n">
        <f aca="false">F9055-H9055-J9055</f>
        <v>0</v>
      </c>
    </row>
    <row r="9056" customFormat="false" ht="12.75" hidden="false" customHeight="false" outlineLevel="0" collapsed="false">
      <c r="B9056" s="78" t="s">
        <v>606</v>
      </c>
      <c r="C9056" s="76" t="n">
        <v>11</v>
      </c>
      <c r="D9056" s="79" t="n">
        <v>1331.4</v>
      </c>
      <c r="E9056" s="76" t="n">
        <v>11</v>
      </c>
      <c r="F9056" s="79" t="n">
        <v>1038</v>
      </c>
      <c r="G9056" s="76" t="n">
        <v>11</v>
      </c>
      <c r="H9056" s="79" t="n">
        <v>1005.4</v>
      </c>
      <c r="I9056" s="76" t="n">
        <v>4</v>
      </c>
      <c r="J9056" s="76" t="n">
        <v>32.6</v>
      </c>
      <c r="L9056" s="79" t="n">
        <f aca="false">F9056-H9056-J9056</f>
        <v>0</v>
      </c>
    </row>
    <row r="9057" customFormat="false" ht="12.75" hidden="false" customHeight="false" outlineLevel="0" collapsed="false">
      <c r="B9057" s="78" t="s">
        <v>607</v>
      </c>
      <c r="C9057" s="76" t="n">
        <v>0</v>
      </c>
      <c r="D9057" s="76" t="n">
        <v>0</v>
      </c>
      <c r="E9057" s="76" t="n">
        <v>0</v>
      </c>
      <c r="F9057" s="76" t="n">
        <v>0</v>
      </c>
      <c r="G9057" s="76" t="n">
        <v>0</v>
      </c>
      <c r="H9057" s="76" t="n">
        <v>0</v>
      </c>
      <c r="I9057" s="76" t="n">
        <v>0</v>
      </c>
      <c r="J9057" s="76" t="n">
        <v>0</v>
      </c>
      <c r="L9057" s="79" t="n">
        <f aca="false">F9057-H9057-J9057</f>
        <v>0</v>
      </c>
    </row>
    <row r="9058" customFormat="false" ht="12.75" hidden="false" customHeight="false" outlineLevel="0" collapsed="false">
      <c r="B9058" s="78" t="s">
        <v>608</v>
      </c>
      <c r="C9058" s="76" t="n">
        <v>0</v>
      </c>
      <c r="D9058" s="76" t="n">
        <v>0</v>
      </c>
      <c r="E9058" s="76" t="n">
        <v>0</v>
      </c>
      <c r="F9058" s="76" t="n">
        <v>0</v>
      </c>
      <c r="G9058" s="76" t="n">
        <v>0</v>
      </c>
      <c r="H9058" s="76" t="n">
        <v>0</v>
      </c>
      <c r="I9058" s="76" t="n">
        <v>0</v>
      </c>
      <c r="J9058" s="76" t="n">
        <v>0</v>
      </c>
      <c r="L9058" s="79" t="n">
        <f aca="false">F9058-H9058-J9058</f>
        <v>0</v>
      </c>
    </row>
    <row r="9059" customFormat="false" ht="12.75" hidden="false" customHeight="false" outlineLevel="0" collapsed="false">
      <c r="B9059" s="78" t="s">
        <v>609</v>
      </c>
      <c r="C9059" s="76" t="n">
        <v>0</v>
      </c>
      <c r="D9059" s="76" t="n">
        <v>0</v>
      </c>
      <c r="E9059" s="76" t="n">
        <v>0</v>
      </c>
      <c r="F9059" s="76" t="n">
        <v>0</v>
      </c>
      <c r="G9059" s="76" t="n">
        <v>0</v>
      </c>
      <c r="H9059" s="76" t="n">
        <v>0</v>
      </c>
      <c r="I9059" s="76" t="n">
        <v>0</v>
      </c>
      <c r="J9059" s="76" t="n">
        <v>0</v>
      </c>
      <c r="L9059" s="79" t="n">
        <f aca="false">F9059-H9059-J9059</f>
        <v>0</v>
      </c>
    </row>
    <row r="9060" customFormat="false" ht="12.75" hidden="false" customHeight="false" outlineLevel="0" collapsed="false">
      <c r="B9060" s="78" t="s">
        <v>541</v>
      </c>
      <c r="C9060" s="76" t="n">
        <v>0</v>
      </c>
      <c r="D9060" s="76" t="n">
        <v>0</v>
      </c>
      <c r="E9060" s="76" t="n">
        <v>0</v>
      </c>
      <c r="F9060" s="76" t="n">
        <v>0</v>
      </c>
      <c r="G9060" s="76" t="n">
        <v>0</v>
      </c>
      <c r="H9060" s="76" t="n">
        <v>0</v>
      </c>
      <c r="I9060" s="76" t="n">
        <v>0</v>
      </c>
      <c r="J9060" s="76" t="n">
        <v>0</v>
      </c>
      <c r="L9060" s="79" t="n">
        <f aca="false">F9060-H9060-J9060</f>
        <v>0</v>
      </c>
    </row>
    <row r="9061" customFormat="false" ht="12.75" hidden="false" customHeight="false" outlineLevel="0" collapsed="false">
      <c r="B9061" s="78"/>
      <c r="L9061" s="79" t="n">
        <f aca="false">F9061-H9061-J9061</f>
        <v>0</v>
      </c>
    </row>
    <row r="9062" customFormat="false" ht="12.75" hidden="false" customHeight="false" outlineLevel="0" collapsed="false">
      <c r="B9062" s="78" t="s">
        <v>486</v>
      </c>
      <c r="C9062" s="76" t="n">
        <v>41</v>
      </c>
      <c r="L9062" s="79" t="n">
        <f aca="false">F9062-H9062-J9062</f>
        <v>0</v>
      </c>
    </row>
    <row r="9063" customFormat="false" ht="12.75" hidden="false" customHeight="false" outlineLevel="0" collapsed="false">
      <c r="L9063" s="79" t="n">
        <f aca="false">F9063-H9063-J9063</f>
        <v>0</v>
      </c>
    </row>
    <row r="9064" customFormat="false" ht="12.75" hidden="false" customHeight="false" outlineLevel="0" collapsed="false">
      <c r="B9064" s="12" t="s">
        <v>480</v>
      </c>
      <c r="C9064" s="12" t="s">
        <v>581</v>
      </c>
      <c r="D9064" s="12" t="s">
        <v>582</v>
      </c>
      <c r="L9064" s="79" t="n">
        <f aca="false">F9064-H9064-J9064</f>
        <v>0</v>
      </c>
    </row>
    <row r="9065" customFormat="false" ht="12.75" hidden="false" customHeight="false" outlineLevel="0" collapsed="false">
      <c r="B9065" s="12" t="s">
        <v>288</v>
      </c>
      <c r="C9065" s="12" t="n">
        <v>867322</v>
      </c>
      <c r="D9065" s="12"/>
      <c r="L9065" s="79" t="n">
        <f aca="false">F9065-H9065-J9065</f>
        <v>0</v>
      </c>
    </row>
    <row r="9066" customFormat="false" ht="12.75" hidden="false" customHeight="false" outlineLevel="0" collapsed="false">
      <c r="L9066" s="79" t="n">
        <f aca="false">F9066-H9066-J9066</f>
        <v>0</v>
      </c>
    </row>
    <row r="9067" customFormat="false" ht="12.75" hidden="false" customHeight="false" outlineLevel="0" collapsed="false">
      <c r="B9067" s="78" t="s">
        <v>583</v>
      </c>
      <c r="C9067" s="76" t="n">
        <v>562</v>
      </c>
      <c r="D9067" s="79" t="n">
        <v>8175.7</v>
      </c>
      <c r="E9067" s="76" t="n">
        <v>561</v>
      </c>
      <c r="F9067" s="79" t="n">
        <v>6768.4</v>
      </c>
      <c r="G9067" s="76" t="n">
        <v>561</v>
      </c>
      <c r="H9067" s="79" t="n">
        <v>6758.2</v>
      </c>
      <c r="I9067" s="76" t="n">
        <v>11</v>
      </c>
      <c r="J9067" s="76" t="n">
        <v>10.2</v>
      </c>
      <c r="L9067" s="79" t="n">
        <f aca="false">F9067-H9067-J9067</f>
        <v>-1.81188397618826E-013</v>
      </c>
    </row>
    <row r="9068" customFormat="false" ht="12.75" hidden="false" customHeight="false" outlineLevel="0" collapsed="false">
      <c r="B9068" s="78" t="s">
        <v>584</v>
      </c>
      <c r="C9068" s="76" t="n">
        <v>8</v>
      </c>
      <c r="D9068" s="76" t="n">
        <v>4.8</v>
      </c>
      <c r="E9068" s="76" t="n">
        <v>7</v>
      </c>
      <c r="F9068" s="76" t="n">
        <v>3.3</v>
      </c>
      <c r="G9068" s="76" t="n">
        <v>7</v>
      </c>
      <c r="H9068" s="76" t="n">
        <v>3.3</v>
      </c>
      <c r="I9068" s="76" t="n">
        <v>0</v>
      </c>
      <c r="J9068" s="76" t="n">
        <v>0</v>
      </c>
      <c r="L9068" s="79" t="n">
        <f aca="false">F9068-H9068-J9068</f>
        <v>0</v>
      </c>
    </row>
    <row r="9069" customFormat="false" ht="12.75" hidden="false" customHeight="false" outlineLevel="0" collapsed="false">
      <c r="B9069" s="78" t="s">
        <v>585</v>
      </c>
      <c r="C9069" s="76" t="n">
        <v>7</v>
      </c>
      <c r="D9069" s="76" t="n">
        <v>8.9</v>
      </c>
      <c r="E9069" s="76" t="n">
        <v>7</v>
      </c>
      <c r="F9069" s="76" t="n">
        <v>7.1</v>
      </c>
      <c r="G9069" s="76" t="n">
        <v>7</v>
      </c>
      <c r="H9069" s="76" t="n">
        <v>7.1</v>
      </c>
      <c r="I9069" s="76" t="n">
        <v>0</v>
      </c>
      <c r="J9069" s="76" t="n">
        <v>0</v>
      </c>
      <c r="L9069" s="79" t="n">
        <f aca="false">F9069-H9069-J9069</f>
        <v>0</v>
      </c>
    </row>
    <row r="9070" customFormat="false" ht="12.75" hidden="false" customHeight="false" outlineLevel="0" collapsed="false">
      <c r="B9070" s="78" t="s">
        <v>586</v>
      </c>
      <c r="C9070" s="76" t="n">
        <v>57</v>
      </c>
      <c r="D9070" s="76" t="n">
        <v>201.7</v>
      </c>
      <c r="E9070" s="76" t="n">
        <v>57</v>
      </c>
      <c r="F9070" s="76" t="n">
        <v>169.7</v>
      </c>
      <c r="G9070" s="76" t="n">
        <v>57</v>
      </c>
      <c r="H9070" s="76" t="n">
        <v>168.3</v>
      </c>
      <c r="I9070" s="76" t="n">
        <v>1</v>
      </c>
      <c r="J9070" s="76" t="n">
        <v>1.4</v>
      </c>
      <c r="L9070" s="79" t="n">
        <f aca="false">F9070-H9070-J9070</f>
        <v>-2.26485497023532E-014</v>
      </c>
    </row>
    <row r="9071" customFormat="false" ht="12.75" hidden="false" customHeight="false" outlineLevel="0" collapsed="false">
      <c r="B9071" s="78" t="s">
        <v>587</v>
      </c>
      <c r="C9071" s="76" t="n">
        <v>140</v>
      </c>
      <c r="D9071" s="76" t="n">
        <v>976.8</v>
      </c>
      <c r="E9071" s="76" t="n">
        <v>140</v>
      </c>
      <c r="F9071" s="76" t="n">
        <v>812.4</v>
      </c>
      <c r="G9071" s="76" t="n">
        <v>140</v>
      </c>
      <c r="H9071" s="76" t="n">
        <v>811.4</v>
      </c>
      <c r="I9071" s="76" t="n">
        <v>2</v>
      </c>
      <c r="J9071" s="76" t="n">
        <v>1</v>
      </c>
      <c r="L9071" s="79" t="n">
        <f aca="false">F9071-H9071-J9071</f>
        <v>0</v>
      </c>
    </row>
    <row r="9072" customFormat="false" ht="12.75" hidden="false" customHeight="false" outlineLevel="0" collapsed="false">
      <c r="B9072" s="78" t="s">
        <v>588</v>
      </c>
      <c r="C9072" s="76" t="n">
        <v>282</v>
      </c>
      <c r="D9072" s="79" t="n">
        <v>4260</v>
      </c>
      <c r="E9072" s="76" t="n">
        <v>282</v>
      </c>
      <c r="F9072" s="79" t="n">
        <v>3460.7</v>
      </c>
      <c r="G9072" s="76" t="n">
        <v>282</v>
      </c>
      <c r="H9072" s="79" t="n">
        <v>3454.4</v>
      </c>
      <c r="I9072" s="76" t="n">
        <v>7</v>
      </c>
      <c r="J9072" s="76" t="n">
        <v>6.3</v>
      </c>
      <c r="L9072" s="79" t="n">
        <f aca="false">F9072-H9072-J9072</f>
        <v>-2.72670774847938E-013</v>
      </c>
    </row>
    <row r="9073" customFormat="false" ht="12.75" hidden="false" customHeight="false" outlineLevel="0" collapsed="false">
      <c r="B9073" s="78" t="s">
        <v>589</v>
      </c>
      <c r="C9073" s="76" t="n">
        <v>60</v>
      </c>
      <c r="D9073" s="79" t="n">
        <v>1900</v>
      </c>
      <c r="E9073" s="76" t="n">
        <v>60</v>
      </c>
      <c r="F9073" s="79" t="n">
        <v>1585.2</v>
      </c>
      <c r="G9073" s="76" t="n">
        <v>60</v>
      </c>
      <c r="H9073" s="79" t="n">
        <v>1583.7</v>
      </c>
      <c r="I9073" s="76" t="n">
        <v>1</v>
      </c>
      <c r="J9073" s="76" t="n">
        <v>1.5</v>
      </c>
      <c r="L9073" s="79" t="n">
        <f aca="false">F9073-H9073-J9073</f>
        <v>0</v>
      </c>
    </row>
    <row r="9074" customFormat="false" ht="12.75" hidden="false" customHeight="false" outlineLevel="0" collapsed="false">
      <c r="B9074" s="78" t="s">
        <v>590</v>
      </c>
      <c r="C9074" s="76" t="n">
        <v>5</v>
      </c>
      <c r="D9074" s="76" t="n">
        <v>280.4</v>
      </c>
      <c r="E9074" s="76" t="n">
        <v>5</v>
      </c>
      <c r="F9074" s="76" t="n">
        <v>233.9</v>
      </c>
      <c r="G9074" s="76" t="n">
        <v>5</v>
      </c>
      <c r="H9074" s="76" t="n">
        <v>233.9</v>
      </c>
      <c r="I9074" s="76" t="n">
        <v>0</v>
      </c>
      <c r="J9074" s="76" t="n">
        <v>0</v>
      </c>
      <c r="L9074" s="79" t="n">
        <f aca="false">F9074-H9074-J9074</f>
        <v>0</v>
      </c>
    </row>
    <row r="9075" customFormat="false" ht="12.75" hidden="false" customHeight="false" outlineLevel="0" collapsed="false">
      <c r="B9075" s="78" t="s">
        <v>591</v>
      </c>
      <c r="C9075" s="76" t="n">
        <v>2</v>
      </c>
      <c r="D9075" s="76" t="n">
        <v>255.7</v>
      </c>
      <c r="E9075" s="76" t="n">
        <v>2</v>
      </c>
      <c r="F9075" s="76" t="n">
        <v>233.7</v>
      </c>
      <c r="G9075" s="76" t="n">
        <v>2</v>
      </c>
      <c r="H9075" s="76" t="n">
        <v>233.7</v>
      </c>
      <c r="I9075" s="76" t="n">
        <v>0</v>
      </c>
      <c r="J9075" s="76" t="n">
        <v>0</v>
      </c>
      <c r="L9075" s="79" t="n">
        <f aca="false">F9075-H9075-J9075</f>
        <v>0</v>
      </c>
    </row>
    <row r="9076" customFormat="false" ht="12.75" hidden="false" customHeight="false" outlineLevel="0" collapsed="false">
      <c r="B9076" s="78" t="s">
        <v>592</v>
      </c>
      <c r="C9076" s="76" t="n">
        <v>1</v>
      </c>
      <c r="D9076" s="76" t="n">
        <v>287.4</v>
      </c>
      <c r="E9076" s="76" t="n">
        <v>1</v>
      </c>
      <c r="F9076" s="76" t="n">
        <v>262.4</v>
      </c>
      <c r="G9076" s="76" t="n">
        <v>1</v>
      </c>
      <c r="H9076" s="76" t="n">
        <v>262.4</v>
      </c>
      <c r="I9076" s="76" t="n">
        <v>0</v>
      </c>
      <c r="J9076" s="76" t="n">
        <v>0</v>
      </c>
      <c r="L9076" s="79" t="n">
        <f aca="false">F9076-H9076-J9076</f>
        <v>0</v>
      </c>
    </row>
    <row r="9077" customFormat="false" ht="12.75" hidden="false" customHeight="false" outlineLevel="0" collapsed="false">
      <c r="B9077" s="78" t="s">
        <v>593</v>
      </c>
      <c r="C9077" s="76" t="n">
        <v>0</v>
      </c>
      <c r="D9077" s="76" t="n">
        <v>0</v>
      </c>
      <c r="E9077" s="76" t="n">
        <v>0</v>
      </c>
      <c r="F9077" s="76" t="n">
        <v>0</v>
      </c>
      <c r="G9077" s="76" t="n">
        <v>0</v>
      </c>
      <c r="H9077" s="76" t="n">
        <v>0</v>
      </c>
      <c r="I9077" s="76" t="n">
        <v>0</v>
      </c>
      <c r="J9077" s="76" t="n">
        <v>0</v>
      </c>
      <c r="L9077" s="79" t="n">
        <f aca="false">F9077-H9077-J9077</f>
        <v>0</v>
      </c>
    </row>
    <row r="9078" customFormat="false" ht="12.75" hidden="false" customHeight="false" outlineLevel="0" collapsed="false">
      <c r="B9078" s="78" t="s">
        <v>594</v>
      </c>
      <c r="C9078" s="76" t="n">
        <v>0</v>
      </c>
      <c r="D9078" s="76" t="n">
        <v>0</v>
      </c>
      <c r="E9078" s="76" t="n">
        <v>0</v>
      </c>
      <c r="F9078" s="76" t="n">
        <v>0</v>
      </c>
      <c r="G9078" s="76" t="n">
        <v>0</v>
      </c>
      <c r="H9078" s="76" t="n">
        <v>0</v>
      </c>
      <c r="I9078" s="76" t="n">
        <v>0</v>
      </c>
      <c r="J9078" s="76" t="n">
        <v>0</v>
      </c>
      <c r="L9078" s="79" t="n">
        <f aca="false">F9078-H9078-J9078</f>
        <v>0</v>
      </c>
    </row>
    <row r="9079" customFormat="false" ht="12.75" hidden="false" customHeight="false" outlineLevel="0" collapsed="false">
      <c r="B9079" s="78" t="s">
        <v>595</v>
      </c>
      <c r="C9079" s="76" t="n">
        <v>0</v>
      </c>
      <c r="D9079" s="76" t="n">
        <v>0</v>
      </c>
      <c r="E9079" s="76" t="n">
        <v>0</v>
      </c>
      <c r="F9079" s="76" t="n">
        <v>0</v>
      </c>
      <c r="G9079" s="76" t="n">
        <v>0</v>
      </c>
      <c r="H9079" s="76" t="n">
        <v>0</v>
      </c>
      <c r="I9079" s="76" t="n">
        <v>0</v>
      </c>
      <c r="J9079" s="76" t="n">
        <v>0</v>
      </c>
      <c r="L9079" s="79" t="n">
        <f aca="false">F9079-H9079-J9079</f>
        <v>0</v>
      </c>
    </row>
    <row r="9080" customFormat="false" ht="12.75" hidden="false" customHeight="false" outlineLevel="0" collapsed="false">
      <c r="B9080" s="78" t="s">
        <v>596</v>
      </c>
      <c r="C9080" s="76" t="n">
        <v>0</v>
      </c>
      <c r="D9080" s="76" t="n">
        <v>0</v>
      </c>
      <c r="E9080" s="76" t="n">
        <v>0</v>
      </c>
      <c r="F9080" s="76" t="n">
        <v>0</v>
      </c>
      <c r="G9080" s="76" t="n">
        <v>0</v>
      </c>
      <c r="H9080" s="76" t="n">
        <v>0</v>
      </c>
      <c r="I9080" s="76" t="n">
        <v>0</v>
      </c>
      <c r="J9080" s="76" t="n">
        <v>0</v>
      </c>
      <c r="L9080" s="79" t="n">
        <f aca="false">F9080-H9080-J9080</f>
        <v>0</v>
      </c>
    </row>
    <row r="9081" customFormat="false" ht="12.75" hidden="false" customHeight="false" outlineLevel="0" collapsed="false">
      <c r="B9081" s="78" t="s">
        <v>526</v>
      </c>
      <c r="C9081" s="76" t="n">
        <v>0</v>
      </c>
      <c r="D9081" s="76" t="n">
        <v>0</v>
      </c>
      <c r="E9081" s="76" t="n">
        <v>0</v>
      </c>
      <c r="F9081" s="76" t="n">
        <v>0</v>
      </c>
      <c r="G9081" s="76" t="n">
        <v>0</v>
      </c>
      <c r="H9081" s="76" t="n">
        <v>0</v>
      </c>
      <c r="I9081" s="76" t="n">
        <v>0</v>
      </c>
      <c r="J9081" s="76" t="n">
        <v>0</v>
      </c>
      <c r="L9081" s="79" t="n">
        <f aca="false">F9081-H9081-J9081</f>
        <v>0</v>
      </c>
    </row>
    <row r="9082" customFormat="false" ht="12.75" hidden="false" customHeight="false" outlineLevel="0" collapsed="false">
      <c r="B9082" s="78" t="s">
        <v>597</v>
      </c>
      <c r="C9082" s="76" t="n">
        <v>56</v>
      </c>
      <c r="D9082" s="79" t="n">
        <v>1018.7</v>
      </c>
      <c r="E9082" s="76" t="n">
        <v>55</v>
      </c>
      <c r="F9082" s="76" t="n">
        <v>874.4</v>
      </c>
      <c r="G9082" s="76" t="n">
        <v>55</v>
      </c>
      <c r="H9082" s="76" t="n">
        <v>869.7</v>
      </c>
      <c r="I9082" s="76" t="n">
        <v>4</v>
      </c>
      <c r="J9082" s="76" t="n">
        <v>4.7</v>
      </c>
      <c r="L9082" s="79" t="n">
        <f aca="false">F9082-H9082-J9082</f>
        <v>-6.83897383169096E-014</v>
      </c>
    </row>
    <row r="9083" customFormat="false" ht="12.75" hidden="false" customHeight="false" outlineLevel="0" collapsed="false">
      <c r="B9083" s="78" t="s">
        <v>598</v>
      </c>
      <c r="C9083" s="76" t="n">
        <v>13</v>
      </c>
      <c r="D9083" s="76" t="n">
        <v>191.9</v>
      </c>
      <c r="E9083" s="76" t="n">
        <v>13</v>
      </c>
      <c r="F9083" s="76" t="n">
        <v>166.3</v>
      </c>
      <c r="G9083" s="76" t="n">
        <v>13</v>
      </c>
      <c r="H9083" s="76" t="n">
        <v>166.3</v>
      </c>
      <c r="I9083" s="76" t="n">
        <v>0</v>
      </c>
      <c r="J9083" s="76" t="n">
        <v>0</v>
      </c>
      <c r="L9083" s="79" t="n">
        <f aca="false">F9083-H9083-J9083</f>
        <v>0</v>
      </c>
    </row>
    <row r="9084" customFormat="false" ht="12.75" hidden="false" customHeight="false" outlineLevel="0" collapsed="false">
      <c r="B9084" s="78" t="s">
        <v>599</v>
      </c>
      <c r="C9084" s="76" t="n">
        <v>11</v>
      </c>
      <c r="D9084" s="76" t="n">
        <v>147.9</v>
      </c>
      <c r="E9084" s="76" t="n">
        <v>11</v>
      </c>
      <c r="F9084" s="76" t="n">
        <v>116.8</v>
      </c>
      <c r="G9084" s="76" t="n">
        <v>11</v>
      </c>
      <c r="H9084" s="76" t="n">
        <v>116.8</v>
      </c>
      <c r="I9084" s="76" t="n">
        <v>0</v>
      </c>
      <c r="J9084" s="76" t="n">
        <v>0</v>
      </c>
      <c r="L9084" s="79" t="n">
        <f aca="false">F9084-H9084-J9084</f>
        <v>0</v>
      </c>
    </row>
    <row r="9085" customFormat="false" ht="12.75" hidden="false" customHeight="false" outlineLevel="0" collapsed="false">
      <c r="B9085" s="78" t="s">
        <v>600</v>
      </c>
      <c r="C9085" s="76" t="n">
        <v>22</v>
      </c>
      <c r="D9085" s="76" t="n">
        <v>298.3</v>
      </c>
      <c r="E9085" s="76" t="n">
        <v>22</v>
      </c>
      <c r="F9085" s="76" t="n">
        <v>246.3</v>
      </c>
      <c r="G9085" s="76" t="n">
        <v>22</v>
      </c>
      <c r="H9085" s="76" t="n">
        <v>246.3</v>
      </c>
      <c r="I9085" s="76" t="n">
        <v>0</v>
      </c>
      <c r="J9085" s="76" t="n">
        <v>0</v>
      </c>
      <c r="L9085" s="79" t="n">
        <f aca="false">F9085-H9085-J9085</f>
        <v>0</v>
      </c>
    </row>
    <row r="9086" customFormat="false" ht="12.75" hidden="false" customHeight="false" outlineLevel="0" collapsed="false">
      <c r="B9086" s="78" t="s">
        <v>601</v>
      </c>
      <c r="C9086" s="76" t="n">
        <v>82</v>
      </c>
      <c r="D9086" s="79" t="n">
        <v>1465.7</v>
      </c>
      <c r="E9086" s="76" t="n">
        <v>82</v>
      </c>
      <c r="F9086" s="79" t="n">
        <v>1269.1</v>
      </c>
      <c r="G9086" s="76" t="n">
        <v>82</v>
      </c>
      <c r="H9086" s="79" t="n">
        <v>1263.6</v>
      </c>
      <c r="I9086" s="76" t="n">
        <v>7</v>
      </c>
      <c r="J9086" s="76" t="n">
        <v>5.5</v>
      </c>
      <c r="L9086" s="79" t="n">
        <f aca="false">F9086-H9086-J9086</f>
        <v>0</v>
      </c>
    </row>
    <row r="9087" customFormat="false" ht="12.75" hidden="false" customHeight="false" outlineLevel="0" collapsed="false">
      <c r="B9087" s="78" t="s">
        <v>531</v>
      </c>
      <c r="C9087" s="76" t="n">
        <v>378</v>
      </c>
      <c r="D9087" s="79" t="n">
        <v>5053.2</v>
      </c>
      <c r="E9087" s="76" t="n">
        <v>378</v>
      </c>
      <c r="F9087" s="79" t="n">
        <v>4095.5</v>
      </c>
      <c r="G9087" s="76" t="n">
        <v>378</v>
      </c>
      <c r="H9087" s="79" t="n">
        <v>4095.5</v>
      </c>
      <c r="I9087" s="76" t="n">
        <v>0</v>
      </c>
      <c r="J9087" s="76" t="n">
        <v>0</v>
      </c>
      <c r="L9087" s="79" t="n">
        <f aca="false">F9087-H9087-J9087</f>
        <v>0</v>
      </c>
    </row>
    <row r="9088" customFormat="false" ht="12.75" hidden="false" customHeight="false" outlineLevel="0" collapsed="false">
      <c r="B9088" s="78" t="s">
        <v>532</v>
      </c>
      <c r="C9088" s="76" t="n">
        <v>495</v>
      </c>
      <c r="D9088" s="79" t="n">
        <v>5514.2</v>
      </c>
      <c r="E9088" s="76" t="n">
        <v>494</v>
      </c>
      <c r="F9088" s="79" t="n">
        <v>4441.5</v>
      </c>
      <c r="G9088" s="76" t="n">
        <v>494</v>
      </c>
      <c r="H9088" s="79" t="n">
        <v>4432.8</v>
      </c>
      <c r="I9088" s="76" t="n">
        <v>10</v>
      </c>
      <c r="J9088" s="76" t="n">
        <v>8.7</v>
      </c>
      <c r="L9088" s="79" t="n">
        <f aca="false">F9088-H9088-J9088</f>
        <v>-1.81188397618826E-013</v>
      </c>
    </row>
    <row r="9089" customFormat="false" ht="12.75" hidden="false" customHeight="false" outlineLevel="0" collapsed="false">
      <c r="B9089" s="78" t="s">
        <v>602</v>
      </c>
      <c r="C9089" s="76" t="n">
        <v>57</v>
      </c>
      <c r="D9089" s="79" t="n">
        <v>1748.6</v>
      </c>
      <c r="E9089" s="76" t="n">
        <v>57</v>
      </c>
      <c r="F9089" s="79" t="n">
        <v>1504.7</v>
      </c>
      <c r="G9089" s="76" t="n">
        <v>57</v>
      </c>
      <c r="H9089" s="79" t="n">
        <v>1503.2</v>
      </c>
      <c r="I9089" s="76" t="n">
        <v>1</v>
      </c>
      <c r="J9089" s="76" t="n">
        <v>1.5</v>
      </c>
      <c r="L9089" s="79" t="n">
        <f aca="false">F9089-H9089-J9089</f>
        <v>0</v>
      </c>
    </row>
    <row r="9090" customFormat="false" ht="12.75" hidden="false" customHeight="false" outlineLevel="0" collapsed="false">
      <c r="B9090" s="78" t="s">
        <v>603</v>
      </c>
      <c r="C9090" s="76" t="n">
        <v>7</v>
      </c>
      <c r="D9090" s="76" t="n">
        <v>369.8</v>
      </c>
      <c r="E9090" s="76" t="n">
        <v>7</v>
      </c>
      <c r="F9090" s="76" t="n">
        <v>326.1</v>
      </c>
      <c r="G9090" s="76" t="n">
        <v>7</v>
      </c>
      <c r="H9090" s="76" t="n">
        <v>326.1</v>
      </c>
      <c r="I9090" s="76" t="n">
        <v>0</v>
      </c>
      <c r="J9090" s="76" t="n">
        <v>0</v>
      </c>
      <c r="L9090" s="79" t="n">
        <f aca="false">F9090-H9090-J9090</f>
        <v>0</v>
      </c>
    </row>
    <row r="9091" customFormat="false" ht="12.75" hidden="false" customHeight="false" outlineLevel="0" collapsed="false">
      <c r="B9091" s="78" t="s">
        <v>604</v>
      </c>
      <c r="C9091" s="76" t="n">
        <v>1</v>
      </c>
      <c r="D9091" s="76" t="n">
        <v>103.5</v>
      </c>
      <c r="E9091" s="76" t="n">
        <v>1</v>
      </c>
      <c r="F9091" s="76" t="n">
        <v>86.5</v>
      </c>
      <c r="G9091" s="76" t="n">
        <v>1</v>
      </c>
      <c r="H9091" s="76" t="n">
        <v>86.5</v>
      </c>
      <c r="I9091" s="76" t="n">
        <v>0</v>
      </c>
      <c r="J9091" s="76" t="n">
        <v>0</v>
      </c>
      <c r="L9091" s="79" t="n">
        <f aca="false">F9091-H9091-J9091</f>
        <v>0</v>
      </c>
    </row>
    <row r="9092" customFormat="false" ht="12.75" hidden="false" customHeight="false" outlineLevel="0" collapsed="false">
      <c r="B9092" s="78" t="s">
        <v>605</v>
      </c>
      <c r="C9092" s="76" t="n">
        <v>1</v>
      </c>
      <c r="D9092" s="76" t="n">
        <v>152.2</v>
      </c>
      <c r="E9092" s="76" t="n">
        <v>1</v>
      </c>
      <c r="F9092" s="76" t="n">
        <v>147.2</v>
      </c>
      <c r="G9092" s="76" t="n">
        <v>1</v>
      </c>
      <c r="H9092" s="76" t="n">
        <v>147.2</v>
      </c>
      <c r="I9092" s="76" t="n">
        <v>0</v>
      </c>
      <c r="J9092" s="76" t="n">
        <v>0</v>
      </c>
      <c r="L9092" s="79" t="n">
        <f aca="false">F9092-H9092-J9092</f>
        <v>0</v>
      </c>
    </row>
    <row r="9093" customFormat="false" ht="12.75" hidden="false" customHeight="false" outlineLevel="0" collapsed="false">
      <c r="B9093" s="78" t="s">
        <v>606</v>
      </c>
      <c r="C9093" s="76" t="n">
        <v>1</v>
      </c>
      <c r="D9093" s="76" t="n">
        <v>287.4</v>
      </c>
      <c r="E9093" s="76" t="n">
        <v>1</v>
      </c>
      <c r="F9093" s="76" t="n">
        <v>262.4</v>
      </c>
      <c r="G9093" s="76" t="n">
        <v>1</v>
      </c>
      <c r="H9093" s="76" t="n">
        <v>262.4</v>
      </c>
      <c r="I9093" s="76" t="n">
        <v>0</v>
      </c>
      <c r="J9093" s="76" t="n">
        <v>0</v>
      </c>
      <c r="L9093" s="79" t="n">
        <f aca="false">F9093-H9093-J9093</f>
        <v>0</v>
      </c>
    </row>
    <row r="9094" customFormat="false" ht="12.75" hidden="false" customHeight="false" outlineLevel="0" collapsed="false">
      <c r="B9094" s="78" t="s">
        <v>607</v>
      </c>
      <c r="C9094" s="76" t="n">
        <v>0</v>
      </c>
      <c r="D9094" s="76" t="n">
        <v>0</v>
      </c>
      <c r="E9094" s="76" t="n">
        <v>0</v>
      </c>
      <c r="F9094" s="76" t="n">
        <v>0</v>
      </c>
      <c r="G9094" s="76" t="n">
        <v>0</v>
      </c>
      <c r="H9094" s="76" t="n">
        <v>0</v>
      </c>
      <c r="I9094" s="76" t="n">
        <v>0</v>
      </c>
      <c r="J9094" s="76" t="n">
        <v>0</v>
      </c>
      <c r="L9094" s="79" t="n">
        <f aca="false">F9094-H9094-J9094</f>
        <v>0</v>
      </c>
    </row>
    <row r="9095" customFormat="false" ht="12.75" hidden="false" customHeight="false" outlineLevel="0" collapsed="false">
      <c r="B9095" s="78" t="s">
        <v>608</v>
      </c>
      <c r="C9095" s="76" t="n">
        <v>0</v>
      </c>
      <c r="D9095" s="76" t="n">
        <v>0</v>
      </c>
      <c r="E9095" s="76" t="n">
        <v>0</v>
      </c>
      <c r="F9095" s="76" t="n">
        <v>0</v>
      </c>
      <c r="G9095" s="76" t="n">
        <v>0</v>
      </c>
      <c r="H9095" s="76" t="n">
        <v>0</v>
      </c>
      <c r="I9095" s="76" t="n">
        <v>0</v>
      </c>
      <c r="J9095" s="76" t="n">
        <v>0</v>
      </c>
      <c r="L9095" s="79" t="n">
        <f aca="false">F9095-H9095-J9095</f>
        <v>0</v>
      </c>
    </row>
    <row r="9096" customFormat="false" ht="12.75" hidden="false" customHeight="false" outlineLevel="0" collapsed="false">
      <c r="B9096" s="78" t="s">
        <v>609</v>
      </c>
      <c r="C9096" s="76" t="n">
        <v>0</v>
      </c>
      <c r="D9096" s="76" t="n">
        <v>0</v>
      </c>
      <c r="E9096" s="76" t="n">
        <v>0</v>
      </c>
      <c r="F9096" s="76" t="n">
        <v>0</v>
      </c>
      <c r="G9096" s="76" t="n">
        <v>0</v>
      </c>
      <c r="H9096" s="76" t="n">
        <v>0</v>
      </c>
      <c r="I9096" s="76" t="n">
        <v>0</v>
      </c>
      <c r="J9096" s="76" t="n">
        <v>0</v>
      </c>
      <c r="L9096" s="79" t="n">
        <f aca="false">F9096-H9096-J9096</f>
        <v>0</v>
      </c>
    </row>
    <row r="9097" customFormat="false" ht="12.75" hidden="false" customHeight="false" outlineLevel="0" collapsed="false">
      <c r="B9097" s="78" t="s">
        <v>541</v>
      </c>
      <c r="C9097" s="76" t="n">
        <v>0</v>
      </c>
      <c r="D9097" s="76" t="n">
        <v>0</v>
      </c>
      <c r="E9097" s="76" t="n">
        <v>0</v>
      </c>
      <c r="F9097" s="76" t="n">
        <v>0</v>
      </c>
      <c r="G9097" s="76" t="n">
        <v>0</v>
      </c>
      <c r="H9097" s="76" t="n">
        <v>0</v>
      </c>
      <c r="I9097" s="76" t="n">
        <v>0</v>
      </c>
      <c r="J9097" s="76" t="n">
        <v>0</v>
      </c>
      <c r="L9097" s="79" t="n">
        <f aca="false">F9097-H9097-J9097</f>
        <v>0</v>
      </c>
    </row>
    <row r="9098" customFormat="false" ht="12.75" hidden="false" customHeight="false" outlineLevel="0" collapsed="false">
      <c r="B9098" s="78"/>
      <c r="L9098" s="79" t="n">
        <f aca="false">F9098-H9098-J9098</f>
        <v>0</v>
      </c>
    </row>
    <row r="9099" customFormat="false" ht="12.75" hidden="false" customHeight="false" outlineLevel="0" collapsed="false">
      <c r="B9099" s="78" t="s">
        <v>486</v>
      </c>
      <c r="C9099" s="76" t="n">
        <v>20</v>
      </c>
      <c r="L9099" s="79" t="n">
        <f aca="false">F9099-H9099-J9099</f>
        <v>0</v>
      </c>
    </row>
    <row r="9100" customFormat="false" ht="12.75" hidden="false" customHeight="false" outlineLevel="0" collapsed="false">
      <c r="L9100" s="79" t="n">
        <f aca="false">F9100-H9100-J9100</f>
        <v>0</v>
      </c>
    </row>
    <row r="9101" customFormat="false" ht="12.75" hidden="false" customHeight="false" outlineLevel="0" collapsed="false">
      <c r="B9101" s="12" t="s">
        <v>480</v>
      </c>
      <c r="C9101" s="12" t="s">
        <v>581</v>
      </c>
      <c r="D9101" s="12" t="s">
        <v>582</v>
      </c>
      <c r="L9101" s="79" t="n">
        <f aca="false">F9101-H9101-J9101</f>
        <v>0</v>
      </c>
    </row>
    <row r="9102" customFormat="false" ht="12.75" hidden="false" customHeight="false" outlineLevel="0" collapsed="false">
      <c r="B9102" s="12" t="s">
        <v>289</v>
      </c>
      <c r="C9102" s="12" t="n">
        <v>868280</v>
      </c>
      <c r="D9102" s="12"/>
      <c r="L9102" s="79" t="n">
        <f aca="false">F9102-H9102-J9102</f>
        <v>0</v>
      </c>
    </row>
    <row r="9103" customFormat="false" ht="12.75" hidden="false" customHeight="false" outlineLevel="0" collapsed="false">
      <c r="L9103" s="79" t="n">
        <f aca="false">F9103-H9103-J9103</f>
        <v>0</v>
      </c>
    </row>
    <row r="9104" customFormat="false" ht="12.75" hidden="false" customHeight="false" outlineLevel="0" collapsed="false">
      <c r="B9104" s="78" t="s">
        <v>583</v>
      </c>
      <c r="C9104" s="76" t="n">
        <v>2</v>
      </c>
      <c r="D9104" s="76" t="n">
        <v>14.9</v>
      </c>
      <c r="E9104" s="76" t="n">
        <v>2</v>
      </c>
      <c r="F9104" s="76" t="n">
        <v>12</v>
      </c>
      <c r="G9104" s="76" t="n">
        <v>2</v>
      </c>
      <c r="H9104" s="76" t="n">
        <v>11</v>
      </c>
      <c r="I9104" s="76" t="n">
        <v>1</v>
      </c>
      <c r="J9104" s="76" t="n">
        <v>1</v>
      </c>
      <c r="L9104" s="79" t="n">
        <f aca="false">F9104-H9104-J9104</f>
        <v>0</v>
      </c>
    </row>
    <row r="9105" customFormat="false" ht="12.75" hidden="false" customHeight="false" outlineLevel="0" collapsed="false">
      <c r="B9105" s="78" t="s">
        <v>584</v>
      </c>
      <c r="C9105" s="76" t="n">
        <v>0</v>
      </c>
      <c r="D9105" s="76" t="n">
        <v>0</v>
      </c>
      <c r="E9105" s="76" t="n">
        <v>0</v>
      </c>
      <c r="F9105" s="76" t="n">
        <v>0</v>
      </c>
      <c r="G9105" s="76" t="n">
        <v>0</v>
      </c>
      <c r="H9105" s="76" t="n">
        <v>0</v>
      </c>
      <c r="I9105" s="76" t="n">
        <v>0</v>
      </c>
      <c r="J9105" s="76" t="n">
        <v>0</v>
      </c>
      <c r="L9105" s="79" t="n">
        <f aca="false">F9105-H9105-J9105</f>
        <v>0</v>
      </c>
    </row>
    <row r="9106" customFormat="false" ht="12.75" hidden="false" customHeight="false" outlineLevel="0" collapsed="false">
      <c r="B9106" s="78" t="s">
        <v>585</v>
      </c>
      <c r="C9106" s="76" t="n">
        <v>0</v>
      </c>
      <c r="D9106" s="76" t="n">
        <v>0</v>
      </c>
      <c r="E9106" s="76" t="n">
        <v>0</v>
      </c>
      <c r="F9106" s="76" t="n">
        <v>0</v>
      </c>
      <c r="G9106" s="76" t="n">
        <v>0</v>
      </c>
      <c r="H9106" s="76" t="n">
        <v>0</v>
      </c>
      <c r="I9106" s="76" t="n">
        <v>0</v>
      </c>
      <c r="J9106" s="76" t="n">
        <v>0</v>
      </c>
      <c r="L9106" s="79" t="n">
        <f aca="false">F9106-H9106-J9106</f>
        <v>0</v>
      </c>
    </row>
    <row r="9107" customFormat="false" ht="12.75" hidden="false" customHeight="false" outlineLevel="0" collapsed="false">
      <c r="B9107" s="78" t="s">
        <v>586</v>
      </c>
      <c r="C9107" s="76" t="n">
        <v>1</v>
      </c>
      <c r="D9107" s="76" t="n">
        <v>3.9</v>
      </c>
      <c r="E9107" s="76" t="n">
        <v>1</v>
      </c>
      <c r="F9107" s="76" t="n">
        <v>2</v>
      </c>
      <c r="G9107" s="76" t="n">
        <v>1</v>
      </c>
      <c r="H9107" s="76" t="n">
        <v>2</v>
      </c>
      <c r="I9107" s="76" t="n">
        <v>0</v>
      </c>
      <c r="J9107" s="76" t="n">
        <v>0</v>
      </c>
      <c r="L9107" s="79" t="n">
        <f aca="false">F9107-H9107-J9107</f>
        <v>0</v>
      </c>
    </row>
    <row r="9108" customFormat="false" ht="12.75" hidden="false" customHeight="false" outlineLevel="0" collapsed="false">
      <c r="B9108" s="78" t="s">
        <v>587</v>
      </c>
      <c r="C9108" s="76" t="n">
        <v>0</v>
      </c>
      <c r="D9108" s="76" t="n">
        <v>0</v>
      </c>
      <c r="E9108" s="76" t="n">
        <v>0</v>
      </c>
      <c r="F9108" s="76" t="n">
        <v>0</v>
      </c>
      <c r="G9108" s="76" t="n">
        <v>0</v>
      </c>
      <c r="H9108" s="76" t="n">
        <v>0</v>
      </c>
      <c r="I9108" s="76" t="n">
        <v>0</v>
      </c>
      <c r="J9108" s="76" t="n">
        <v>0</v>
      </c>
      <c r="L9108" s="79" t="n">
        <f aca="false">F9108-H9108-J9108</f>
        <v>0</v>
      </c>
    </row>
    <row r="9109" customFormat="false" ht="12.75" hidden="false" customHeight="false" outlineLevel="0" collapsed="false">
      <c r="B9109" s="78" t="s">
        <v>588</v>
      </c>
      <c r="C9109" s="76" t="n">
        <v>1</v>
      </c>
      <c r="D9109" s="76" t="n">
        <v>11</v>
      </c>
      <c r="E9109" s="76" t="n">
        <v>1</v>
      </c>
      <c r="F9109" s="76" t="n">
        <v>10</v>
      </c>
      <c r="G9109" s="76" t="n">
        <v>1</v>
      </c>
      <c r="H9109" s="76" t="n">
        <v>9</v>
      </c>
      <c r="I9109" s="76" t="n">
        <v>1</v>
      </c>
      <c r="J9109" s="76" t="n">
        <v>1</v>
      </c>
      <c r="L9109" s="79" t="n">
        <f aca="false">F9109-H9109-J9109</f>
        <v>0</v>
      </c>
    </row>
    <row r="9110" customFormat="false" ht="12.75" hidden="false" customHeight="false" outlineLevel="0" collapsed="false">
      <c r="B9110" s="78" t="s">
        <v>589</v>
      </c>
      <c r="C9110" s="76" t="n">
        <v>0</v>
      </c>
      <c r="D9110" s="76" t="n">
        <v>0</v>
      </c>
      <c r="E9110" s="76" t="n">
        <v>0</v>
      </c>
      <c r="F9110" s="76" t="n">
        <v>0</v>
      </c>
      <c r="G9110" s="76" t="n">
        <v>0</v>
      </c>
      <c r="H9110" s="76" t="n">
        <v>0</v>
      </c>
      <c r="I9110" s="76" t="n">
        <v>0</v>
      </c>
      <c r="J9110" s="76" t="n">
        <v>0</v>
      </c>
      <c r="L9110" s="79" t="n">
        <f aca="false">F9110-H9110-J9110</f>
        <v>0</v>
      </c>
    </row>
    <row r="9111" customFormat="false" ht="12.75" hidden="false" customHeight="false" outlineLevel="0" collapsed="false">
      <c r="B9111" s="78" t="s">
        <v>590</v>
      </c>
      <c r="C9111" s="76" t="n">
        <v>0</v>
      </c>
      <c r="D9111" s="76" t="n">
        <v>0</v>
      </c>
      <c r="E9111" s="76" t="n">
        <v>0</v>
      </c>
      <c r="F9111" s="76" t="n">
        <v>0</v>
      </c>
      <c r="G9111" s="76" t="n">
        <v>0</v>
      </c>
      <c r="H9111" s="76" t="n">
        <v>0</v>
      </c>
      <c r="I9111" s="76" t="n">
        <v>0</v>
      </c>
      <c r="J9111" s="76" t="n">
        <v>0</v>
      </c>
      <c r="L9111" s="79" t="n">
        <f aca="false">F9111-H9111-J9111</f>
        <v>0</v>
      </c>
    </row>
    <row r="9112" customFormat="false" ht="12.75" hidden="false" customHeight="false" outlineLevel="0" collapsed="false">
      <c r="B9112" s="78" t="s">
        <v>591</v>
      </c>
      <c r="C9112" s="76" t="n">
        <v>0</v>
      </c>
      <c r="D9112" s="76" t="n">
        <v>0</v>
      </c>
      <c r="E9112" s="76" t="n">
        <v>0</v>
      </c>
      <c r="F9112" s="76" t="n">
        <v>0</v>
      </c>
      <c r="G9112" s="76" t="n">
        <v>0</v>
      </c>
      <c r="H9112" s="76" t="n">
        <v>0</v>
      </c>
      <c r="I9112" s="76" t="n">
        <v>0</v>
      </c>
      <c r="J9112" s="76" t="n">
        <v>0</v>
      </c>
      <c r="L9112" s="79" t="n">
        <f aca="false">F9112-H9112-J9112</f>
        <v>0</v>
      </c>
    </row>
    <row r="9113" customFormat="false" ht="12.75" hidden="false" customHeight="false" outlineLevel="0" collapsed="false">
      <c r="B9113" s="78" t="s">
        <v>592</v>
      </c>
      <c r="C9113" s="76" t="n">
        <v>0</v>
      </c>
      <c r="D9113" s="76" t="n">
        <v>0</v>
      </c>
      <c r="E9113" s="76" t="n">
        <v>0</v>
      </c>
      <c r="F9113" s="76" t="n">
        <v>0</v>
      </c>
      <c r="G9113" s="76" t="n">
        <v>0</v>
      </c>
      <c r="H9113" s="76" t="n">
        <v>0</v>
      </c>
      <c r="I9113" s="76" t="n">
        <v>0</v>
      </c>
      <c r="J9113" s="76" t="n">
        <v>0</v>
      </c>
      <c r="L9113" s="79" t="n">
        <f aca="false">F9113-H9113-J9113</f>
        <v>0</v>
      </c>
    </row>
    <row r="9114" customFormat="false" ht="12.75" hidden="false" customHeight="false" outlineLevel="0" collapsed="false">
      <c r="B9114" s="78" t="s">
        <v>593</v>
      </c>
      <c r="C9114" s="76" t="n">
        <v>0</v>
      </c>
      <c r="D9114" s="76" t="n">
        <v>0</v>
      </c>
      <c r="E9114" s="76" t="n">
        <v>0</v>
      </c>
      <c r="F9114" s="76" t="n">
        <v>0</v>
      </c>
      <c r="G9114" s="76" t="n">
        <v>0</v>
      </c>
      <c r="H9114" s="76" t="n">
        <v>0</v>
      </c>
      <c r="I9114" s="76" t="n">
        <v>0</v>
      </c>
      <c r="J9114" s="76" t="n">
        <v>0</v>
      </c>
      <c r="L9114" s="79" t="n">
        <f aca="false">F9114-H9114-J9114</f>
        <v>0</v>
      </c>
    </row>
    <row r="9115" customFormat="false" ht="12.75" hidden="false" customHeight="false" outlineLevel="0" collapsed="false">
      <c r="B9115" s="78" t="s">
        <v>594</v>
      </c>
      <c r="C9115" s="76" t="n">
        <v>0</v>
      </c>
      <c r="D9115" s="76" t="n">
        <v>0</v>
      </c>
      <c r="E9115" s="76" t="n">
        <v>0</v>
      </c>
      <c r="F9115" s="76" t="n">
        <v>0</v>
      </c>
      <c r="G9115" s="76" t="n">
        <v>0</v>
      </c>
      <c r="H9115" s="76" t="n">
        <v>0</v>
      </c>
      <c r="I9115" s="76" t="n">
        <v>0</v>
      </c>
      <c r="J9115" s="76" t="n">
        <v>0</v>
      </c>
      <c r="L9115" s="79" t="n">
        <f aca="false">F9115-H9115-J9115</f>
        <v>0</v>
      </c>
    </row>
    <row r="9116" customFormat="false" ht="12.75" hidden="false" customHeight="false" outlineLevel="0" collapsed="false">
      <c r="B9116" s="78" t="s">
        <v>595</v>
      </c>
      <c r="C9116" s="76" t="n">
        <v>0</v>
      </c>
      <c r="D9116" s="76" t="n">
        <v>0</v>
      </c>
      <c r="E9116" s="76" t="n">
        <v>0</v>
      </c>
      <c r="F9116" s="76" t="n">
        <v>0</v>
      </c>
      <c r="G9116" s="76" t="n">
        <v>0</v>
      </c>
      <c r="H9116" s="76" t="n">
        <v>0</v>
      </c>
      <c r="I9116" s="76" t="n">
        <v>0</v>
      </c>
      <c r="J9116" s="76" t="n">
        <v>0</v>
      </c>
      <c r="L9116" s="79" t="n">
        <f aca="false">F9116-H9116-J9116</f>
        <v>0</v>
      </c>
    </row>
    <row r="9117" customFormat="false" ht="12.75" hidden="false" customHeight="false" outlineLevel="0" collapsed="false">
      <c r="B9117" s="78" t="s">
        <v>596</v>
      </c>
      <c r="C9117" s="76" t="n">
        <v>0</v>
      </c>
      <c r="D9117" s="76" t="n">
        <v>0</v>
      </c>
      <c r="E9117" s="76" t="n">
        <v>0</v>
      </c>
      <c r="F9117" s="76" t="n">
        <v>0</v>
      </c>
      <c r="G9117" s="76" t="n">
        <v>0</v>
      </c>
      <c r="H9117" s="76" t="n">
        <v>0</v>
      </c>
      <c r="I9117" s="76" t="n">
        <v>0</v>
      </c>
      <c r="J9117" s="76" t="n">
        <v>0</v>
      </c>
      <c r="L9117" s="79" t="n">
        <f aca="false">F9117-H9117-J9117</f>
        <v>0</v>
      </c>
    </row>
    <row r="9118" customFormat="false" ht="12.75" hidden="false" customHeight="false" outlineLevel="0" collapsed="false">
      <c r="B9118" s="78" t="s">
        <v>526</v>
      </c>
      <c r="C9118" s="76" t="n">
        <v>0</v>
      </c>
      <c r="D9118" s="76" t="n">
        <v>0</v>
      </c>
      <c r="E9118" s="76" t="n">
        <v>0</v>
      </c>
      <c r="F9118" s="76" t="n">
        <v>0</v>
      </c>
      <c r="G9118" s="76" t="n">
        <v>0</v>
      </c>
      <c r="H9118" s="76" t="n">
        <v>0</v>
      </c>
      <c r="I9118" s="76" t="n">
        <v>0</v>
      </c>
      <c r="J9118" s="76" t="n">
        <v>0</v>
      </c>
      <c r="L9118" s="79" t="n">
        <f aca="false">F9118-H9118-J9118</f>
        <v>0</v>
      </c>
    </row>
    <row r="9119" customFormat="false" ht="12.75" hidden="false" customHeight="false" outlineLevel="0" collapsed="false">
      <c r="B9119" s="78" t="s">
        <v>597</v>
      </c>
      <c r="C9119" s="76" t="n">
        <v>2</v>
      </c>
      <c r="D9119" s="76" t="n">
        <v>14.9</v>
      </c>
      <c r="E9119" s="76" t="n">
        <v>2</v>
      </c>
      <c r="F9119" s="76" t="n">
        <v>12</v>
      </c>
      <c r="G9119" s="76" t="n">
        <v>2</v>
      </c>
      <c r="H9119" s="76" t="n">
        <v>11</v>
      </c>
      <c r="I9119" s="76" t="n">
        <v>1</v>
      </c>
      <c r="J9119" s="76" t="n">
        <v>1</v>
      </c>
      <c r="L9119" s="79" t="n">
        <f aca="false">F9119-H9119-J9119</f>
        <v>0</v>
      </c>
    </row>
    <row r="9120" customFormat="false" ht="12.75" hidden="false" customHeight="false" outlineLevel="0" collapsed="false">
      <c r="B9120" s="78" t="s">
        <v>598</v>
      </c>
      <c r="C9120" s="76" t="n">
        <v>0</v>
      </c>
      <c r="D9120" s="76" t="n">
        <v>0</v>
      </c>
      <c r="E9120" s="76" t="n">
        <v>0</v>
      </c>
      <c r="F9120" s="76" t="n">
        <v>0</v>
      </c>
      <c r="G9120" s="76" t="n">
        <v>0</v>
      </c>
      <c r="H9120" s="76" t="n">
        <v>0</v>
      </c>
      <c r="I9120" s="76" t="n">
        <v>0</v>
      </c>
      <c r="J9120" s="76" t="n">
        <v>0</v>
      </c>
      <c r="L9120" s="79" t="n">
        <f aca="false">F9120-H9120-J9120</f>
        <v>0</v>
      </c>
    </row>
    <row r="9121" customFormat="false" ht="12.75" hidden="false" customHeight="false" outlineLevel="0" collapsed="false">
      <c r="B9121" s="78" t="s">
        <v>599</v>
      </c>
      <c r="C9121" s="76" t="n">
        <v>0</v>
      </c>
      <c r="D9121" s="76" t="n">
        <v>0</v>
      </c>
      <c r="E9121" s="76" t="n">
        <v>0</v>
      </c>
      <c r="F9121" s="76" t="n">
        <v>0</v>
      </c>
      <c r="G9121" s="76" t="n">
        <v>0</v>
      </c>
      <c r="H9121" s="76" t="n">
        <v>0</v>
      </c>
      <c r="I9121" s="76" t="n">
        <v>0</v>
      </c>
      <c r="J9121" s="76" t="n">
        <v>0</v>
      </c>
      <c r="L9121" s="79" t="n">
        <f aca="false">F9121-H9121-J9121</f>
        <v>0</v>
      </c>
    </row>
    <row r="9122" customFormat="false" ht="12.75" hidden="false" customHeight="false" outlineLevel="0" collapsed="false">
      <c r="B9122" s="78" t="s">
        <v>600</v>
      </c>
      <c r="C9122" s="76" t="n">
        <v>0</v>
      </c>
      <c r="D9122" s="76" t="n">
        <v>0</v>
      </c>
      <c r="E9122" s="76" t="n">
        <v>0</v>
      </c>
      <c r="F9122" s="76" t="n">
        <v>0</v>
      </c>
      <c r="G9122" s="76" t="n">
        <v>0</v>
      </c>
      <c r="H9122" s="76" t="n">
        <v>0</v>
      </c>
      <c r="I9122" s="76" t="n">
        <v>0</v>
      </c>
      <c r="J9122" s="76" t="n">
        <v>0</v>
      </c>
      <c r="L9122" s="79" t="n">
        <f aca="false">F9122-H9122-J9122</f>
        <v>0</v>
      </c>
    </row>
    <row r="9123" customFormat="false" ht="12.75" hidden="false" customHeight="false" outlineLevel="0" collapsed="false">
      <c r="B9123" s="78" t="s">
        <v>601</v>
      </c>
      <c r="C9123" s="76" t="n">
        <v>0</v>
      </c>
      <c r="D9123" s="76" t="n">
        <v>0</v>
      </c>
      <c r="E9123" s="76" t="n">
        <v>0</v>
      </c>
      <c r="F9123" s="76" t="n">
        <v>0</v>
      </c>
      <c r="G9123" s="76" t="n">
        <v>0</v>
      </c>
      <c r="H9123" s="76" t="n">
        <v>0</v>
      </c>
      <c r="I9123" s="76" t="n">
        <v>0</v>
      </c>
      <c r="J9123" s="76" t="n">
        <v>0</v>
      </c>
      <c r="L9123" s="79" t="n">
        <f aca="false">F9123-H9123-J9123</f>
        <v>0</v>
      </c>
    </row>
    <row r="9124" customFormat="false" ht="12.75" hidden="false" customHeight="false" outlineLevel="0" collapsed="false">
      <c r="B9124" s="78" t="s">
        <v>531</v>
      </c>
      <c r="C9124" s="76" t="n">
        <v>0</v>
      </c>
      <c r="D9124" s="76" t="n">
        <v>0</v>
      </c>
      <c r="E9124" s="76" t="n">
        <v>0</v>
      </c>
      <c r="F9124" s="76" t="n">
        <v>0</v>
      </c>
      <c r="G9124" s="76" t="n">
        <v>0</v>
      </c>
      <c r="H9124" s="76" t="n">
        <v>0</v>
      </c>
      <c r="I9124" s="76" t="n">
        <v>0</v>
      </c>
      <c r="J9124" s="76" t="n">
        <v>0</v>
      </c>
      <c r="L9124" s="79" t="n">
        <f aca="false">F9124-H9124-J9124</f>
        <v>0</v>
      </c>
    </row>
    <row r="9125" customFormat="false" ht="12.75" hidden="false" customHeight="false" outlineLevel="0" collapsed="false">
      <c r="B9125" s="78" t="s">
        <v>532</v>
      </c>
      <c r="C9125" s="76" t="n">
        <v>2</v>
      </c>
      <c r="D9125" s="76" t="n">
        <v>14.9</v>
      </c>
      <c r="E9125" s="76" t="n">
        <v>2</v>
      </c>
      <c r="F9125" s="76" t="n">
        <v>12</v>
      </c>
      <c r="G9125" s="76" t="n">
        <v>2</v>
      </c>
      <c r="H9125" s="76" t="n">
        <v>11</v>
      </c>
      <c r="I9125" s="76" t="n">
        <v>1</v>
      </c>
      <c r="J9125" s="76" t="n">
        <v>1</v>
      </c>
      <c r="L9125" s="79" t="n">
        <f aca="false">F9125-H9125-J9125</f>
        <v>0</v>
      </c>
    </row>
    <row r="9126" customFormat="false" ht="12.75" hidden="false" customHeight="false" outlineLevel="0" collapsed="false">
      <c r="B9126" s="78" t="s">
        <v>602</v>
      </c>
      <c r="C9126" s="76" t="n">
        <v>0</v>
      </c>
      <c r="D9126" s="76" t="n">
        <v>0</v>
      </c>
      <c r="E9126" s="76" t="n">
        <v>0</v>
      </c>
      <c r="F9126" s="76" t="n">
        <v>0</v>
      </c>
      <c r="G9126" s="76" t="n">
        <v>0</v>
      </c>
      <c r="H9126" s="76" t="n">
        <v>0</v>
      </c>
      <c r="I9126" s="76" t="n">
        <v>0</v>
      </c>
      <c r="J9126" s="76" t="n">
        <v>0</v>
      </c>
      <c r="L9126" s="79" t="n">
        <f aca="false">F9126-H9126-J9126</f>
        <v>0</v>
      </c>
    </row>
    <row r="9127" customFormat="false" ht="12.75" hidden="false" customHeight="false" outlineLevel="0" collapsed="false">
      <c r="B9127" s="78" t="s">
        <v>603</v>
      </c>
      <c r="C9127" s="76" t="n">
        <v>0</v>
      </c>
      <c r="D9127" s="76" t="n">
        <v>0</v>
      </c>
      <c r="E9127" s="76" t="n">
        <v>0</v>
      </c>
      <c r="F9127" s="76" t="n">
        <v>0</v>
      </c>
      <c r="G9127" s="76" t="n">
        <v>0</v>
      </c>
      <c r="H9127" s="76" t="n">
        <v>0</v>
      </c>
      <c r="I9127" s="76" t="n">
        <v>0</v>
      </c>
      <c r="J9127" s="76" t="n">
        <v>0</v>
      </c>
      <c r="L9127" s="79" t="n">
        <f aca="false">F9127-H9127-J9127</f>
        <v>0</v>
      </c>
    </row>
    <row r="9128" customFormat="false" ht="12.75" hidden="false" customHeight="false" outlineLevel="0" collapsed="false">
      <c r="B9128" s="78" t="s">
        <v>604</v>
      </c>
      <c r="C9128" s="76" t="n">
        <v>0</v>
      </c>
      <c r="D9128" s="76" t="n">
        <v>0</v>
      </c>
      <c r="E9128" s="76" t="n">
        <v>0</v>
      </c>
      <c r="F9128" s="76" t="n">
        <v>0</v>
      </c>
      <c r="G9128" s="76" t="n">
        <v>0</v>
      </c>
      <c r="H9128" s="76" t="n">
        <v>0</v>
      </c>
      <c r="I9128" s="76" t="n">
        <v>0</v>
      </c>
      <c r="J9128" s="76" t="n">
        <v>0</v>
      </c>
      <c r="L9128" s="79" t="n">
        <f aca="false">F9128-H9128-J9128</f>
        <v>0</v>
      </c>
    </row>
    <row r="9129" customFormat="false" ht="12.75" hidden="false" customHeight="false" outlineLevel="0" collapsed="false">
      <c r="B9129" s="78" t="s">
        <v>605</v>
      </c>
      <c r="C9129" s="76" t="n">
        <v>0</v>
      </c>
      <c r="D9129" s="76" t="n">
        <v>0</v>
      </c>
      <c r="E9129" s="76" t="n">
        <v>0</v>
      </c>
      <c r="F9129" s="76" t="n">
        <v>0</v>
      </c>
      <c r="G9129" s="76" t="n">
        <v>0</v>
      </c>
      <c r="H9129" s="76" t="n">
        <v>0</v>
      </c>
      <c r="I9129" s="76" t="n">
        <v>0</v>
      </c>
      <c r="J9129" s="76" t="n">
        <v>0</v>
      </c>
      <c r="L9129" s="79" t="n">
        <f aca="false">F9129-H9129-J9129</f>
        <v>0</v>
      </c>
    </row>
    <row r="9130" customFormat="false" ht="12.75" hidden="false" customHeight="false" outlineLevel="0" collapsed="false">
      <c r="B9130" s="78" t="s">
        <v>606</v>
      </c>
      <c r="C9130" s="76" t="n">
        <v>0</v>
      </c>
      <c r="D9130" s="76" t="n">
        <v>0</v>
      </c>
      <c r="E9130" s="76" t="n">
        <v>0</v>
      </c>
      <c r="F9130" s="76" t="n">
        <v>0</v>
      </c>
      <c r="G9130" s="76" t="n">
        <v>0</v>
      </c>
      <c r="H9130" s="76" t="n">
        <v>0</v>
      </c>
      <c r="I9130" s="76" t="n">
        <v>0</v>
      </c>
      <c r="J9130" s="76" t="n">
        <v>0</v>
      </c>
      <c r="L9130" s="79" t="n">
        <f aca="false">F9130-H9130-J9130</f>
        <v>0</v>
      </c>
    </row>
    <row r="9131" customFormat="false" ht="12.75" hidden="false" customHeight="false" outlineLevel="0" collapsed="false">
      <c r="B9131" s="78" t="s">
        <v>607</v>
      </c>
      <c r="C9131" s="76" t="n">
        <v>0</v>
      </c>
      <c r="D9131" s="76" t="n">
        <v>0</v>
      </c>
      <c r="E9131" s="76" t="n">
        <v>0</v>
      </c>
      <c r="F9131" s="76" t="n">
        <v>0</v>
      </c>
      <c r="G9131" s="76" t="n">
        <v>0</v>
      </c>
      <c r="H9131" s="76" t="n">
        <v>0</v>
      </c>
      <c r="I9131" s="76" t="n">
        <v>0</v>
      </c>
      <c r="J9131" s="76" t="n">
        <v>0</v>
      </c>
      <c r="L9131" s="79" t="n">
        <f aca="false">F9131-H9131-J9131</f>
        <v>0</v>
      </c>
    </row>
    <row r="9132" customFormat="false" ht="12.75" hidden="false" customHeight="false" outlineLevel="0" collapsed="false">
      <c r="B9132" s="78" t="s">
        <v>608</v>
      </c>
      <c r="C9132" s="76" t="n">
        <v>0</v>
      </c>
      <c r="D9132" s="76" t="n">
        <v>0</v>
      </c>
      <c r="E9132" s="76" t="n">
        <v>0</v>
      </c>
      <c r="F9132" s="76" t="n">
        <v>0</v>
      </c>
      <c r="G9132" s="76" t="n">
        <v>0</v>
      </c>
      <c r="H9132" s="76" t="n">
        <v>0</v>
      </c>
      <c r="I9132" s="76" t="n">
        <v>0</v>
      </c>
      <c r="J9132" s="76" t="n">
        <v>0</v>
      </c>
      <c r="L9132" s="79" t="n">
        <f aca="false">F9132-H9132-J9132</f>
        <v>0</v>
      </c>
    </row>
    <row r="9133" customFormat="false" ht="12.75" hidden="false" customHeight="false" outlineLevel="0" collapsed="false">
      <c r="B9133" s="78" t="s">
        <v>609</v>
      </c>
      <c r="C9133" s="76" t="n">
        <v>0</v>
      </c>
      <c r="D9133" s="76" t="n">
        <v>0</v>
      </c>
      <c r="E9133" s="76" t="n">
        <v>0</v>
      </c>
      <c r="F9133" s="76" t="n">
        <v>0</v>
      </c>
      <c r="G9133" s="76" t="n">
        <v>0</v>
      </c>
      <c r="H9133" s="76" t="n">
        <v>0</v>
      </c>
      <c r="I9133" s="76" t="n">
        <v>0</v>
      </c>
      <c r="J9133" s="76" t="n">
        <v>0</v>
      </c>
      <c r="L9133" s="79" t="n">
        <f aca="false">F9133-H9133-J9133</f>
        <v>0</v>
      </c>
    </row>
    <row r="9134" customFormat="false" ht="12.75" hidden="false" customHeight="false" outlineLevel="0" collapsed="false">
      <c r="B9134" s="78" t="s">
        <v>541</v>
      </c>
      <c r="C9134" s="76" t="n">
        <v>0</v>
      </c>
      <c r="D9134" s="76" t="n">
        <v>0</v>
      </c>
      <c r="E9134" s="76" t="n">
        <v>0</v>
      </c>
      <c r="F9134" s="76" t="n">
        <v>0</v>
      </c>
      <c r="G9134" s="76" t="n">
        <v>0</v>
      </c>
      <c r="H9134" s="76" t="n">
        <v>0</v>
      </c>
      <c r="I9134" s="76" t="n">
        <v>0</v>
      </c>
      <c r="J9134" s="76" t="n">
        <v>0</v>
      </c>
      <c r="L9134" s="79" t="n">
        <f aca="false">F9134-H9134-J9134</f>
        <v>0</v>
      </c>
    </row>
    <row r="9135" customFormat="false" ht="12.75" hidden="false" customHeight="false" outlineLevel="0" collapsed="false">
      <c r="B9135" s="78"/>
      <c r="L9135" s="79" t="n">
        <f aca="false">F9135-H9135-J9135</f>
        <v>0</v>
      </c>
    </row>
    <row r="9136" customFormat="false" ht="12.75" hidden="false" customHeight="false" outlineLevel="0" collapsed="false">
      <c r="B9136" s="78" t="s">
        <v>486</v>
      </c>
      <c r="C9136" s="76" t="n">
        <v>0</v>
      </c>
      <c r="L9136" s="79" t="n">
        <f aca="false">F9136-H9136-J9136</f>
        <v>0</v>
      </c>
    </row>
    <row r="9137" customFormat="false" ht="12.75" hidden="false" customHeight="false" outlineLevel="0" collapsed="false">
      <c r="L9137" s="79" t="n">
        <f aca="false">F9137-H9137-J9137</f>
        <v>0</v>
      </c>
    </row>
    <row r="9138" customFormat="false" ht="12.75" hidden="false" customHeight="false" outlineLevel="0" collapsed="false">
      <c r="B9138" s="12" t="s">
        <v>480</v>
      </c>
      <c r="C9138" s="12" t="s">
        <v>581</v>
      </c>
      <c r="D9138" s="12" t="s">
        <v>582</v>
      </c>
      <c r="L9138" s="79" t="n">
        <f aca="false">F9138-H9138-J9138</f>
        <v>0</v>
      </c>
    </row>
    <row r="9139" customFormat="false" ht="12.75" hidden="false" customHeight="false" outlineLevel="0" collapsed="false">
      <c r="B9139" s="12" t="s">
        <v>290</v>
      </c>
      <c r="C9139" s="12" t="n">
        <v>853011</v>
      </c>
      <c r="D9139" s="12"/>
      <c r="L9139" s="79" t="n">
        <f aca="false">F9139-H9139-J9139</f>
        <v>0</v>
      </c>
    </row>
    <row r="9140" customFormat="false" ht="12.75" hidden="false" customHeight="false" outlineLevel="0" collapsed="false">
      <c r="L9140" s="79" t="n">
        <f aca="false">F9140-H9140-J9140</f>
        <v>0</v>
      </c>
    </row>
    <row r="9141" customFormat="false" ht="12.75" hidden="false" customHeight="false" outlineLevel="0" collapsed="false">
      <c r="B9141" s="78" t="s">
        <v>583</v>
      </c>
      <c r="C9141" s="74" t="n">
        <v>1438</v>
      </c>
      <c r="D9141" s="79" t="n">
        <v>55183.1</v>
      </c>
      <c r="E9141" s="74" t="n">
        <v>1421</v>
      </c>
      <c r="F9141" s="79" t="n">
        <v>42631</v>
      </c>
      <c r="G9141" s="74" t="n">
        <v>1399</v>
      </c>
      <c r="H9141" s="79" t="n">
        <v>41351.5</v>
      </c>
      <c r="I9141" s="76" t="n">
        <v>119</v>
      </c>
      <c r="J9141" s="79" t="n">
        <v>1279.5</v>
      </c>
      <c r="L9141" s="79" t="n">
        <f aca="false">F9141-H9141-J9141</f>
        <v>0</v>
      </c>
    </row>
    <row r="9142" customFormat="false" ht="12.75" hidden="false" customHeight="false" outlineLevel="0" collapsed="false">
      <c r="B9142" s="78" t="s">
        <v>584</v>
      </c>
      <c r="C9142" s="76" t="n">
        <v>32</v>
      </c>
      <c r="D9142" s="76" t="n">
        <v>14.5</v>
      </c>
      <c r="E9142" s="76" t="n">
        <v>26</v>
      </c>
      <c r="F9142" s="76" t="n">
        <v>10.9</v>
      </c>
      <c r="G9142" s="76" t="n">
        <v>23</v>
      </c>
      <c r="H9142" s="76" t="n">
        <v>10.5</v>
      </c>
      <c r="I9142" s="76" t="n">
        <v>3</v>
      </c>
      <c r="J9142" s="76" t="n">
        <v>0.4</v>
      </c>
      <c r="L9142" s="79" t="n">
        <f aca="false">F9142-H9142-J9142</f>
        <v>0</v>
      </c>
    </row>
    <row r="9143" customFormat="false" ht="12.75" hidden="false" customHeight="false" outlineLevel="0" collapsed="false">
      <c r="B9143" s="78" t="s">
        <v>585</v>
      </c>
      <c r="C9143" s="76" t="n">
        <v>54</v>
      </c>
      <c r="D9143" s="76" t="n">
        <v>70.2</v>
      </c>
      <c r="E9143" s="76" t="n">
        <v>53</v>
      </c>
      <c r="F9143" s="76" t="n">
        <v>57</v>
      </c>
      <c r="G9143" s="76" t="n">
        <v>51</v>
      </c>
      <c r="H9143" s="76" t="n">
        <v>52.5</v>
      </c>
      <c r="I9143" s="76" t="n">
        <v>5</v>
      </c>
      <c r="J9143" s="76" t="n">
        <v>4.5</v>
      </c>
      <c r="L9143" s="79" t="n">
        <f aca="false">F9143-H9143-J9143</f>
        <v>0</v>
      </c>
    </row>
    <row r="9144" customFormat="false" ht="12.75" hidden="false" customHeight="false" outlineLevel="0" collapsed="false">
      <c r="B9144" s="78" t="s">
        <v>586</v>
      </c>
      <c r="C9144" s="76" t="n">
        <v>276</v>
      </c>
      <c r="D9144" s="76" t="n">
        <v>949.6</v>
      </c>
      <c r="E9144" s="76" t="n">
        <v>272</v>
      </c>
      <c r="F9144" s="76" t="n">
        <v>773.2</v>
      </c>
      <c r="G9144" s="76" t="n">
        <v>268</v>
      </c>
      <c r="H9144" s="76" t="n">
        <v>751.6</v>
      </c>
      <c r="I9144" s="76" t="n">
        <v>18</v>
      </c>
      <c r="J9144" s="76" t="n">
        <v>21.6</v>
      </c>
      <c r="L9144" s="79" t="n">
        <f aca="false">F9144-H9144-J9144</f>
        <v>0</v>
      </c>
    </row>
    <row r="9145" customFormat="false" ht="12.75" hidden="false" customHeight="false" outlineLevel="0" collapsed="false">
      <c r="B9145" s="78" t="s">
        <v>587</v>
      </c>
      <c r="C9145" s="76" t="n">
        <v>306</v>
      </c>
      <c r="D9145" s="79" t="n">
        <v>2197.4</v>
      </c>
      <c r="E9145" s="76" t="n">
        <v>305</v>
      </c>
      <c r="F9145" s="79" t="n">
        <v>1664.8</v>
      </c>
      <c r="G9145" s="76" t="n">
        <v>301</v>
      </c>
      <c r="H9145" s="79" t="n">
        <v>1591.8</v>
      </c>
      <c r="I9145" s="76" t="n">
        <v>24</v>
      </c>
      <c r="J9145" s="76" t="n">
        <v>73</v>
      </c>
      <c r="L9145" s="79" t="n">
        <f aca="false">F9145-H9145-J9145</f>
        <v>0</v>
      </c>
    </row>
    <row r="9146" customFormat="false" ht="12.75" hidden="false" customHeight="false" outlineLevel="0" collapsed="false">
      <c r="B9146" s="78" t="s">
        <v>588</v>
      </c>
      <c r="C9146" s="76" t="n">
        <v>445</v>
      </c>
      <c r="D9146" s="79" t="n">
        <v>7048.7</v>
      </c>
      <c r="E9146" s="76" t="n">
        <v>442</v>
      </c>
      <c r="F9146" s="79" t="n">
        <v>4814.1</v>
      </c>
      <c r="G9146" s="76" t="n">
        <v>439</v>
      </c>
      <c r="H9146" s="79" t="n">
        <v>4651.3</v>
      </c>
      <c r="I9146" s="76" t="n">
        <v>36</v>
      </c>
      <c r="J9146" s="76" t="n">
        <v>162.8</v>
      </c>
      <c r="L9146" s="79" t="n">
        <f aca="false">F9146-H9146-J9146</f>
        <v>0</v>
      </c>
    </row>
    <row r="9147" customFormat="false" ht="12.75" hidden="false" customHeight="false" outlineLevel="0" collapsed="false">
      <c r="B9147" s="78" t="s">
        <v>589</v>
      </c>
      <c r="C9147" s="76" t="n">
        <v>172</v>
      </c>
      <c r="D9147" s="79" t="n">
        <v>5978.7</v>
      </c>
      <c r="E9147" s="76" t="n">
        <v>171</v>
      </c>
      <c r="F9147" s="79" t="n">
        <v>4231.5</v>
      </c>
      <c r="G9147" s="76" t="n">
        <v>168</v>
      </c>
      <c r="H9147" s="79" t="n">
        <v>4051.1</v>
      </c>
      <c r="I9147" s="76" t="n">
        <v>17</v>
      </c>
      <c r="J9147" s="76" t="n">
        <v>180.4</v>
      </c>
      <c r="L9147" s="79" t="n">
        <f aca="false">F9147-H9147-J9147</f>
        <v>0</v>
      </c>
    </row>
    <row r="9148" customFormat="false" ht="12.75" hidden="false" customHeight="false" outlineLevel="0" collapsed="false">
      <c r="B9148" s="78" t="s">
        <v>590</v>
      </c>
      <c r="C9148" s="76" t="n">
        <v>72</v>
      </c>
      <c r="D9148" s="79" t="n">
        <v>4918.6</v>
      </c>
      <c r="E9148" s="76" t="n">
        <v>72</v>
      </c>
      <c r="F9148" s="79" t="n">
        <v>4105.9</v>
      </c>
      <c r="G9148" s="76" t="n">
        <v>71</v>
      </c>
      <c r="H9148" s="79" t="n">
        <v>3978.3</v>
      </c>
      <c r="I9148" s="76" t="n">
        <v>8</v>
      </c>
      <c r="J9148" s="76" t="n">
        <v>127.6</v>
      </c>
      <c r="L9148" s="79" t="n">
        <f aca="false">F9148-H9148-J9148</f>
        <v>-5.40012479177676E-013</v>
      </c>
    </row>
    <row r="9149" customFormat="false" ht="12.75" hidden="false" customHeight="false" outlineLevel="0" collapsed="false">
      <c r="B9149" s="78" t="s">
        <v>591</v>
      </c>
      <c r="C9149" s="76" t="n">
        <v>37</v>
      </c>
      <c r="D9149" s="79" t="n">
        <v>5182.4</v>
      </c>
      <c r="E9149" s="76" t="n">
        <v>37</v>
      </c>
      <c r="F9149" s="79" t="n">
        <v>4365.2</v>
      </c>
      <c r="G9149" s="76" t="n">
        <v>37</v>
      </c>
      <c r="H9149" s="79" t="n">
        <v>4361.7</v>
      </c>
      <c r="I9149" s="76" t="n">
        <v>2</v>
      </c>
      <c r="J9149" s="76" t="n">
        <v>3.5</v>
      </c>
      <c r="L9149" s="79" t="n">
        <f aca="false">F9149-H9149-J9149</f>
        <v>0</v>
      </c>
    </row>
    <row r="9150" customFormat="false" ht="12.75" hidden="false" customHeight="false" outlineLevel="0" collapsed="false">
      <c r="B9150" s="78" t="s">
        <v>592</v>
      </c>
      <c r="C9150" s="76" t="n">
        <v>29</v>
      </c>
      <c r="D9150" s="79" t="n">
        <v>8614.3</v>
      </c>
      <c r="E9150" s="76" t="n">
        <v>28</v>
      </c>
      <c r="F9150" s="79" t="n">
        <v>7263.9</v>
      </c>
      <c r="G9150" s="76" t="n">
        <v>26</v>
      </c>
      <c r="H9150" s="79" t="n">
        <v>6558.2</v>
      </c>
      <c r="I9150" s="76" t="n">
        <v>6</v>
      </c>
      <c r="J9150" s="76" t="n">
        <v>705.7</v>
      </c>
      <c r="L9150" s="79" t="n">
        <f aca="false">F9150-H9150-J9150</f>
        <v>0</v>
      </c>
    </row>
    <row r="9151" customFormat="false" ht="12.75" hidden="false" customHeight="false" outlineLevel="0" collapsed="false">
      <c r="B9151" s="78" t="s">
        <v>593</v>
      </c>
      <c r="C9151" s="76" t="n">
        <v>6</v>
      </c>
      <c r="D9151" s="79" t="n">
        <v>4155.2</v>
      </c>
      <c r="E9151" s="76" t="n">
        <v>6</v>
      </c>
      <c r="F9151" s="79" t="n">
        <v>3974.9</v>
      </c>
      <c r="G9151" s="76" t="n">
        <v>6</v>
      </c>
      <c r="H9151" s="79" t="n">
        <v>3974.9</v>
      </c>
      <c r="I9151" s="76" t="n">
        <v>0</v>
      </c>
      <c r="J9151" s="76" t="n">
        <v>0</v>
      </c>
      <c r="L9151" s="79" t="n">
        <f aca="false">F9151-H9151-J9151</f>
        <v>0</v>
      </c>
    </row>
    <row r="9152" customFormat="false" ht="12.75" hidden="false" customHeight="false" outlineLevel="0" collapsed="false">
      <c r="B9152" s="78" t="s">
        <v>594</v>
      </c>
      <c r="C9152" s="76" t="n">
        <v>7</v>
      </c>
      <c r="D9152" s="79" t="n">
        <v>8032.6</v>
      </c>
      <c r="E9152" s="76" t="n">
        <v>7</v>
      </c>
      <c r="F9152" s="79" t="n">
        <v>6422.3</v>
      </c>
      <c r="G9152" s="76" t="n">
        <v>7</v>
      </c>
      <c r="H9152" s="79" t="n">
        <v>6422.3</v>
      </c>
      <c r="I9152" s="76" t="n">
        <v>0</v>
      </c>
      <c r="J9152" s="76" t="n">
        <v>0</v>
      </c>
      <c r="L9152" s="79" t="n">
        <f aca="false">F9152-H9152-J9152</f>
        <v>0</v>
      </c>
    </row>
    <row r="9153" customFormat="false" ht="12.75" hidden="false" customHeight="false" outlineLevel="0" collapsed="false">
      <c r="B9153" s="78" t="s">
        <v>595</v>
      </c>
      <c r="C9153" s="76" t="n">
        <v>1</v>
      </c>
      <c r="D9153" s="79" t="n">
        <v>2463.6</v>
      </c>
      <c r="E9153" s="76" t="n">
        <v>1</v>
      </c>
      <c r="F9153" s="76" t="n">
        <v>140</v>
      </c>
      <c r="G9153" s="76" t="n">
        <v>1</v>
      </c>
      <c r="H9153" s="76" t="n">
        <v>140</v>
      </c>
      <c r="I9153" s="76" t="n">
        <v>0</v>
      </c>
      <c r="J9153" s="76" t="n">
        <v>0</v>
      </c>
      <c r="L9153" s="79" t="n">
        <f aca="false">F9153-H9153-J9153</f>
        <v>0</v>
      </c>
    </row>
    <row r="9154" customFormat="false" ht="12.75" hidden="false" customHeight="false" outlineLevel="0" collapsed="false">
      <c r="B9154" s="78" t="s">
        <v>596</v>
      </c>
      <c r="C9154" s="76" t="n">
        <v>1</v>
      </c>
      <c r="D9154" s="79" t="n">
        <v>5557.3</v>
      </c>
      <c r="E9154" s="76" t="n">
        <v>1</v>
      </c>
      <c r="F9154" s="79" t="n">
        <v>4807.3</v>
      </c>
      <c r="G9154" s="76" t="n">
        <v>1</v>
      </c>
      <c r="H9154" s="79" t="n">
        <v>4807.3</v>
      </c>
      <c r="I9154" s="76" t="n">
        <v>0</v>
      </c>
      <c r="J9154" s="76" t="n">
        <v>0</v>
      </c>
      <c r="L9154" s="79" t="n">
        <f aca="false">F9154-H9154-J9154</f>
        <v>0</v>
      </c>
    </row>
    <row r="9155" customFormat="false" ht="12.75" hidden="false" customHeight="false" outlineLevel="0" collapsed="false">
      <c r="B9155" s="78" t="s">
        <v>526</v>
      </c>
      <c r="C9155" s="76" t="n">
        <v>0</v>
      </c>
      <c r="D9155" s="76" t="n">
        <v>0</v>
      </c>
      <c r="E9155" s="76" t="n">
        <v>0</v>
      </c>
      <c r="F9155" s="76" t="n">
        <v>0</v>
      </c>
      <c r="G9155" s="76" t="n">
        <v>0</v>
      </c>
      <c r="H9155" s="76" t="n">
        <v>0</v>
      </c>
      <c r="I9155" s="76" t="n">
        <v>0</v>
      </c>
      <c r="J9155" s="76" t="n">
        <v>0</v>
      </c>
      <c r="L9155" s="79" t="n">
        <f aca="false">F9155-H9155-J9155</f>
        <v>0</v>
      </c>
    </row>
    <row r="9156" customFormat="false" ht="12.75" hidden="false" customHeight="false" outlineLevel="0" collapsed="false">
      <c r="B9156" s="78" t="s">
        <v>597</v>
      </c>
      <c r="C9156" s="76" t="n">
        <v>123</v>
      </c>
      <c r="D9156" s="79" t="n">
        <v>4573.8</v>
      </c>
      <c r="E9156" s="76" t="n">
        <v>106</v>
      </c>
      <c r="F9156" s="79" t="n">
        <v>3450.7</v>
      </c>
      <c r="G9156" s="76" t="n">
        <v>84</v>
      </c>
      <c r="H9156" s="79" t="n">
        <v>2374.5</v>
      </c>
      <c r="I9156" s="76" t="n">
        <v>45</v>
      </c>
      <c r="J9156" s="79" t="n">
        <v>1076.2</v>
      </c>
      <c r="L9156" s="79" t="n">
        <f aca="false">F9156-H9156-J9156</f>
        <v>0</v>
      </c>
    </row>
    <row r="9157" customFormat="false" ht="12.75" hidden="false" customHeight="false" outlineLevel="0" collapsed="false">
      <c r="B9157" s="78" t="s">
        <v>598</v>
      </c>
      <c r="C9157" s="76" t="n">
        <v>39</v>
      </c>
      <c r="D9157" s="76" t="n">
        <v>579.4</v>
      </c>
      <c r="E9157" s="76" t="n">
        <v>39</v>
      </c>
      <c r="F9157" s="76" t="n">
        <v>455.3</v>
      </c>
      <c r="G9157" s="76" t="n">
        <v>39</v>
      </c>
      <c r="H9157" s="76" t="n">
        <v>389.7</v>
      </c>
      <c r="I9157" s="76" t="n">
        <v>12</v>
      </c>
      <c r="J9157" s="76" t="n">
        <v>65.6</v>
      </c>
      <c r="L9157" s="79" t="n">
        <f aca="false">F9157-H9157-J9157</f>
        <v>0</v>
      </c>
    </row>
    <row r="9158" customFormat="false" ht="12.75" hidden="false" customHeight="false" outlineLevel="0" collapsed="false">
      <c r="B9158" s="78" t="s">
        <v>599</v>
      </c>
      <c r="C9158" s="76" t="n">
        <v>73</v>
      </c>
      <c r="D9158" s="79" t="n">
        <v>1657.5</v>
      </c>
      <c r="E9158" s="76" t="n">
        <v>73</v>
      </c>
      <c r="F9158" s="79" t="n">
        <v>1204.8</v>
      </c>
      <c r="G9158" s="76" t="n">
        <v>73</v>
      </c>
      <c r="H9158" s="79" t="n">
        <v>1154.2</v>
      </c>
      <c r="I9158" s="76" t="n">
        <v>13</v>
      </c>
      <c r="J9158" s="76" t="n">
        <v>50.6</v>
      </c>
      <c r="L9158" s="79" t="n">
        <f aca="false">F9158-H9158-J9158</f>
        <v>0</v>
      </c>
    </row>
    <row r="9159" customFormat="false" ht="12.75" hidden="false" customHeight="false" outlineLevel="0" collapsed="false">
      <c r="B9159" s="78" t="s">
        <v>600</v>
      </c>
      <c r="C9159" s="76" t="n">
        <v>97</v>
      </c>
      <c r="D9159" s="79" t="n">
        <v>4818</v>
      </c>
      <c r="E9159" s="76" t="n">
        <v>97</v>
      </c>
      <c r="F9159" s="79" t="n">
        <v>3383.3</v>
      </c>
      <c r="G9159" s="76" t="n">
        <v>97</v>
      </c>
      <c r="H9159" s="79" t="n">
        <v>3337.6</v>
      </c>
      <c r="I9159" s="76" t="n">
        <v>15</v>
      </c>
      <c r="J9159" s="76" t="n">
        <v>45.7</v>
      </c>
      <c r="L9159" s="79" t="n">
        <f aca="false">F9159-H9159-J9159</f>
        <v>2.70006239588838E-013</v>
      </c>
    </row>
    <row r="9160" customFormat="false" ht="12.75" hidden="false" customHeight="false" outlineLevel="0" collapsed="false">
      <c r="B9160" s="78" t="s">
        <v>601</v>
      </c>
      <c r="C9160" s="76" t="n">
        <v>203</v>
      </c>
      <c r="D9160" s="79" t="n">
        <v>8286.8</v>
      </c>
      <c r="E9160" s="76" t="n">
        <v>203</v>
      </c>
      <c r="F9160" s="79" t="n">
        <v>6696.9</v>
      </c>
      <c r="G9160" s="76" t="n">
        <v>203</v>
      </c>
      <c r="H9160" s="79" t="n">
        <v>6655.5</v>
      </c>
      <c r="I9160" s="76" t="n">
        <v>34</v>
      </c>
      <c r="J9160" s="76" t="n">
        <v>41.4</v>
      </c>
      <c r="L9160" s="79" t="n">
        <f aca="false">F9160-H9160-J9160</f>
        <v>-3.62376795237651E-013</v>
      </c>
    </row>
    <row r="9161" customFormat="false" ht="12.75" hidden="false" customHeight="false" outlineLevel="0" collapsed="false">
      <c r="B9161" s="78" t="s">
        <v>531</v>
      </c>
      <c r="C9161" s="76" t="n">
        <v>903</v>
      </c>
      <c r="D9161" s="79" t="n">
        <v>35267.6</v>
      </c>
      <c r="E9161" s="76" t="n">
        <v>903</v>
      </c>
      <c r="F9161" s="79" t="n">
        <v>27440</v>
      </c>
      <c r="G9161" s="76" t="n">
        <v>903</v>
      </c>
      <c r="H9161" s="79" t="n">
        <v>27440</v>
      </c>
      <c r="I9161" s="76" t="n">
        <v>0</v>
      </c>
      <c r="J9161" s="76" t="n">
        <v>0</v>
      </c>
      <c r="L9161" s="79" t="n">
        <f aca="false">F9161-H9161-J9161</f>
        <v>0</v>
      </c>
    </row>
    <row r="9162" customFormat="false" ht="12.75" hidden="false" customHeight="false" outlineLevel="0" collapsed="false">
      <c r="B9162" s="78" t="s">
        <v>532</v>
      </c>
      <c r="C9162" s="74" t="n">
        <v>1134</v>
      </c>
      <c r="D9162" s="79" t="n">
        <v>11769</v>
      </c>
      <c r="E9162" s="74" t="n">
        <v>1117</v>
      </c>
      <c r="F9162" s="79" t="n">
        <v>7275.5</v>
      </c>
      <c r="G9162" s="74" t="n">
        <v>1101</v>
      </c>
      <c r="H9162" s="79" t="n">
        <v>7014.3</v>
      </c>
      <c r="I9162" s="76" t="n">
        <v>89</v>
      </c>
      <c r="J9162" s="76" t="n">
        <v>261.2</v>
      </c>
      <c r="L9162" s="79" t="n">
        <f aca="false">F9162-H9162-J9162</f>
        <v>0</v>
      </c>
    </row>
    <row r="9163" customFormat="false" ht="12.75" hidden="false" customHeight="false" outlineLevel="0" collapsed="false">
      <c r="B9163" s="78" t="s">
        <v>602</v>
      </c>
      <c r="C9163" s="76" t="n">
        <v>136</v>
      </c>
      <c r="D9163" s="79" t="n">
        <v>4388.8</v>
      </c>
      <c r="E9163" s="76" t="n">
        <v>136</v>
      </c>
      <c r="F9163" s="79" t="n">
        <v>3346.4</v>
      </c>
      <c r="G9163" s="76" t="n">
        <v>134</v>
      </c>
      <c r="H9163" s="79" t="n">
        <v>3209.1</v>
      </c>
      <c r="I9163" s="76" t="n">
        <v>15</v>
      </c>
      <c r="J9163" s="76" t="n">
        <v>137.3</v>
      </c>
      <c r="L9163" s="79" t="n">
        <f aca="false">F9163-H9163-J9163</f>
        <v>0</v>
      </c>
    </row>
    <row r="9164" customFormat="false" ht="12.75" hidden="false" customHeight="false" outlineLevel="0" collapsed="false">
      <c r="B9164" s="78" t="s">
        <v>603</v>
      </c>
      <c r="C9164" s="76" t="n">
        <v>52</v>
      </c>
      <c r="D9164" s="79" t="n">
        <v>2749.7</v>
      </c>
      <c r="E9164" s="76" t="n">
        <v>52</v>
      </c>
      <c r="F9164" s="79" t="n">
        <v>2312.6</v>
      </c>
      <c r="G9164" s="76" t="n">
        <v>51</v>
      </c>
      <c r="H9164" s="79" t="n">
        <v>2238.9</v>
      </c>
      <c r="I9164" s="76" t="n">
        <v>3</v>
      </c>
      <c r="J9164" s="76" t="n">
        <v>73.7</v>
      </c>
      <c r="L9164" s="79" t="n">
        <f aca="false">F9164-H9164-J9164</f>
        <v>0</v>
      </c>
    </row>
    <row r="9165" customFormat="false" ht="12.75" hidden="false" customHeight="false" outlineLevel="0" collapsed="false">
      <c r="B9165" s="78" t="s">
        <v>604</v>
      </c>
      <c r="C9165" s="76" t="n">
        <v>55</v>
      </c>
      <c r="D9165" s="79" t="n">
        <v>4927.4</v>
      </c>
      <c r="E9165" s="76" t="n">
        <v>55</v>
      </c>
      <c r="F9165" s="79" t="n">
        <v>4417.8</v>
      </c>
      <c r="G9165" s="76" t="n">
        <v>54</v>
      </c>
      <c r="H9165" s="79" t="n">
        <v>4317.7</v>
      </c>
      <c r="I9165" s="76" t="n">
        <v>5</v>
      </c>
      <c r="J9165" s="76" t="n">
        <v>100.1</v>
      </c>
      <c r="L9165" s="79" t="n">
        <f aca="false">F9165-H9165-J9165</f>
        <v>3.69482222595252E-013</v>
      </c>
    </row>
    <row r="9166" customFormat="false" ht="12.75" hidden="false" customHeight="false" outlineLevel="0" collapsed="false">
      <c r="B9166" s="78" t="s">
        <v>605</v>
      </c>
      <c r="C9166" s="76" t="n">
        <v>19</v>
      </c>
      <c r="D9166" s="79" t="n">
        <v>5669.8</v>
      </c>
      <c r="E9166" s="76" t="n">
        <v>19</v>
      </c>
      <c r="F9166" s="79" t="n">
        <v>2698.1</v>
      </c>
      <c r="G9166" s="76" t="n">
        <v>19</v>
      </c>
      <c r="H9166" s="79" t="n">
        <v>2691.6</v>
      </c>
      <c r="I9166" s="76" t="n">
        <v>2</v>
      </c>
      <c r="J9166" s="76" t="n">
        <v>6.5</v>
      </c>
      <c r="L9166" s="79" t="n">
        <f aca="false">F9166-H9166-J9166</f>
        <v>0</v>
      </c>
    </row>
    <row r="9167" customFormat="false" ht="12.75" hidden="false" customHeight="false" outlineLevel="0" collapsed="false">
      <c r="B9167" s="78" t="s">
        <v>606</v>
      </c>
      <c r="C9167" s="76" t="n">
        <v>28</v>
      </c>
      <c r="D9167" s="79" t="n">
        <v>8572.3</v>
      </c>
      <c r="E9167" s="76" t="n">
        <v>28</v>
      </c>
      <c r="F9167" s="79" t="n">
        <v>7329.1</v>
      </c>
      <c r="G9167" s="76" t="n">
        <v>26</v>
      </c>
      <c r="H9167" s="79" t="n">
        <v>6628.4</v>
      </c>
      <c r="I9167" s="76" t="n">
        <v>5</v>
      </c>
      <c r="J9167" s="76" t="n">
        <v>700.7</v>
      </c>
      <c r="L9167" s="79" t="n">
        <f aca="false">F9167-H9167-J9167</f>
        <v>0</v>
      </c>
    </row>
    <row r="9168" customFormat="false" ht="12.75" hidden="false" customHeight="false" outlineLevel="0" collapsed="false">
      <c r="B9168" s="78" t="s">
        <v>607</v>
      </c>
      <c r="C9168" s="76" t="n">
        <v>9</v>
      </c>
      <c r="D9168" s="79" t="n">
        <v>6840.9</v>
      </c>
      <c r="E9168" s="76" t="n">
        <v>9</v>
      </c>
      <c r="F9168" s="79" t="n">
        <v>6165.6</v>
      </c>
      <c r="G9168" s="76" t="n">
        <v>9</v>
      </c>
      <c r="H9168" s="79" t="n">
        <v>6165.6</v>
      </c>
      <c r="I9168" s="76" t="n">
        <v>0</v>
      </c>
      <c r="J9168" s="76" t="n">
        <v>0</v>
      </c>
      <c r="L9168" s="79" t="n">
        <f aca="false">F9168-H9168-J9168</f>
        <v>0</v>
      </c>
    </row>
    <row r="9169" customFormat="false" ht="12.75" hidden="false" customHeight="false" outlineLevel="0" collapsed="false">
      <c r="B9169" s="78" t="s">
        <v>608</v>
      </c>
      <c r="C9169" s="76" t="n">
        <v>4</v>
      </c>
      <c r="D9169" s="79" t="n">
        <v>4707.9</v>
      </c>
      <c r="E9169" s="76" t="n">
        <v>4</v>
      </c>
      <c r="F9169" s="79" t="n">
        <v>4278.6</v>
      </c>
      <c r="G9169" s="76" t="n">
        <v>4</v>
      </c>
      <c r="H9169" s="79" t="n">
        <v>4278.6</v>
      </c>
      <c r="I9169" s="76" t="n">
        <v>0</v>
      </c>
      <c r="J9169" s="76" t="n">
        <v>0</v>
      </c>
      <c r="L9169" s="79" t="n">
        <f aca="false">F9169-H9169-J9169</f>
        <v>0</v>
      </c>
    </row>
    <row r="9170" customFormat="false" ht="12.75" hidden="false" customHeight="false" outlineLevel="0" collapsed="false">
      <c r="B9170" s="78" t="s">
        <v>609</v>
      </c>
      <c r="C9170" s="76" t="n">
        <v>1</v>
      </c>
      <c r="D9170" s="79" t="n">
        <v>5557.3</v>
      </c>
      <c r="E9170" s="76" t="n">
        <v>1</v>
      </c>
      <c r="F9170" s="79" t="n">
        <v>4807.3</v>
      </c>
      <c r="G9170" s="76" t="n">
        <v>1</v>
      </c>
      <c r="H9170" s="79" t="n">
        <v>4807.3</v>
      </c>
      <c r="I9170" s="76" t="n">
        <v>0</v>
      </c>
      <c r="J9170" s="76" t="n">
        <v>0</v>
      </c>
      <c r="L9170" s="79" t="n">
        <f aca="false">F9170-H9170-J9170</f>
        <v>0</v>
      </c>
    </row>
    <row r="9171" customFormat="false" ht="12.75" hidden="false" customHeight="false" outlineLevel="0" collapsed="false">
      <c r="B9171" s="78" t="s">
        <v>541</v>
      </c>
      <c r="C9171" s="76" t="n">
        <v>0</v>
      </c>
      <c r="D9171" s="76" t="n">
        <v>0</v>
      </c>
      <c r="E9171" s="76" t="n">
        <v>0</v>
      </c>
      <c r="F9171" s="76" t="n">
        <v>0</v>
      </c>
      <c r="G9171" s="76" t="n">
        <v>0</v>
      </c>
      <c r="H9171" s="76" t="n">
        <v>0</v>
      </c>
      <c r="I9171" s="76" t="n">
        <v>0</v>
      </c>
      <c r="J9171" s="76" t="n">
        <v>0</v>
      </c>
      <c r="L9171" s="79" t="n">
        <f aca="false">F9171-H9171-J9171</f>
        <v>0</v>
      </c>
    </row>
    <row r="9172" customFormat="false" ht="12.75" hidden="false" customHeight="false" outlineLevel="0" collapsed="false">
      <c r="B9172" s="78"/>
      <c r="L9172" s="79" t="n">
        <f aca="false">F9172-H9172-J9172</f>
        <v>0</v>
      </c>
    </row>
    <row r="9173" customFormat="false" ht="12.75" hidden="false" customHeight="false" outlineLevel="0" collapsed="false">
      <c r="B9173" s="78" t="s">
        <v>486</v>
      </c>
      <c r="C9173" s="76" t="n">
        <v>52</v>
      </c>
      <c r="L9173" s="79" t="n">
        <f aca="false">F9173-H9173-J9173</f>
        <v>0</v>
      </c>
    </row>
    <row r="9174" customFormat="false" ht="12.75" hidden="false" customHeight="false" outlineLevel="0" collapsed="false">
      <c r="L9174" s="79" t="n">
        <f aca="false">F9174-H9174-J9174</f>
        <v>0</v>
      </c>
    </row>
    <row r="9175" customFormat="false" ht="12.75" hidden="false" customHeight="false" outlineLevel="0" collapsed="false">
      <c r="B9175" s="12" t="s">
        <v>480</v>
      </c>
      <c r="C9175" s="12" t="s">
        <v>581</v>
      </c>
      <c r="D9175" s="12" t="s">
        <v>582</v>
      </c>
      <c r="L9175" s="79" t="n">
        <f aca="false">F9175-H9175-J9175</f>
        <v>0</v>
      </c>
    </row>
    <row r="9176" customFormat="false" ht="12.75" hidden="false" customHeight="false" outlineLevel="0" collapsed="false">
      <c r="B9176" s="12" t="s">
        <v>291</v>
      </c>
      <c r="C9176" s="12" t="n">
        <v>869198</v>
      </c>
      <c r="D9176" s="12"/>
      <c r="L9176" s="79" t="n">
        <f aca="false">F9176-H9176-J9176</f>
        <v>0</v>
      </c>
    </row>
    <row r="9177" customFormat="false" ht="12.75" hidden="false" customHeight="false" outlineLevel="0" collapsed="false">
      <c r="L9177" s="79" t="n">
        <f aca="false">F9177-H9177-J9177</f>
        <v>0</v>
      </c>
    </row>
    <row r="9178" customFormat="false" ht="12.75" hidden="false" customHeight="false" outlineLevel="0" collapsed="false">
      <c r="B9178" s="78" t="s">
        <v>583</v>
      </c>
      <c r="C9178" s="76" t="n">
        <v>581</v>
      </c>
      <c r="D9178" s="79" t="n">
        <v>11785.4</v>
      </c>
      <c r="E9178" s="76" t="n">
        <v>581</v>
      </c>
      <c r="F9178" s="79" t="n">
        <v>10383.6</v>
      </c>
      <c r="G9178" s="76" t="n">
        <v>579</v>
      </c>
      <c r="H9178" s="79" t="n">
        <v>9367.6</v>
      </c>
      <c r="I9178" s="76" t="n">
        <v>237</v>
      </c>
      <c r="J9178" s="79" t="n">
        <v>1016</v>
      </c>
      <c r="L9178" s="79" t="n">
        <f aca="false">F9178-H9178-J9178</f>
        <v>0</v>
      </c>
    </row>
    <row r="9179" customFormat="false" ht="12.75" hidden="false" customHeight="false" outlineLevel="0" collapsed="false">
      <c r="B9179" s="78" t="s">
        <v>584</v>
      </c>
      <c r="C9179" s="76" t="n">
        <v>0</v>
      </c>
      <c r="D9179" s="76" t="n">
        <v>0</v>
      </c>
      <c r="E9179" s="76" t="n">
        <v>0</v>
      </c>
      <c r="F9179" s="76" t="n">
        <v>0</v>
      </c>
      <c r="G9179" s="76" t="n">
        <v>0</v>
      </c>
      <c r="H9179" s="76" t="n">
        <v>0</v>
      </c>
      <c r="I9179" s="76" t="n">
        <v>0</v>
      </c>
      <c r="J9179" s="76" t="n">
        <v>0</v>
      </c>
      <c r="L9179" s="79" t="n">
        <f aca="false">F9179-H9179-J9179</f>
        <v>0</v>
      </c>
    </row>
    <row r="9180" customFormat="false" ht="12.75" hidden="false" customHeight="false" outlineLevel="0" collapsed="false">
      <c r="B9180" s="78" t="s">
        <v>585</v>
      </c>
      <c r="C9180" s="76" t="n">
        <v>8</v>
      </c>
      <c r="D9180" s="76" t="n">
        <v>11.1</v>
      </c>
      <c r="E9180" s="76" t="n">
        <v>8</v>
      </c>
      <c r="F9180" s="76" t="n">
        <v>10.9</v>
      </c>
      <c r="G9180" s="76" t="n">
        <v>8</v>
      </c>
      <c r="H9180" s="76" t="n">
        <v>10.9</v>
      </c>
      <c r="I9180" s="76" t="n">
        <v>0</v>
      </c>
      <c r="J9180" s="76" t="n">
        <v>0</v>
      </c>
      <c r="L9180" s="79" t="n">
        <f aca="false">F9180-H9180-J9180</f>
        <v>0</v>
      </c>
    </row>
    <row r="9181" customFormat="false" ht="12.75" hidden="false" customHeight="false" outlineLevel="0" collapsed="false">
      <c r="B9181" s="78" t="s">
        <v>586</v>
      </c>
      <c r="C9181" s="76" t="n">
        <v>47</v>
      </c>
      <c r="D9181" s="76" t="n">
        <v>158.3</v>
      </c>
      <c r="E9181" s="76" t="n">
        <v>47</v>
      </c>
      <c r="F9181" s="76" t="n">
        <v>142</v>
      </c>
      <c r="G9181" s="76" t="n">
        <v>47</v>
      </c>
      <c r="H9181" s="76" t="n">
        <v>135.5</v>
      </c>
      <c r="I9181" s="76" t="n">
        <v>4</v>
      </c>
      <c r="J9181" s="76" t="n">
        <v>6.5</v>
      </c>
      <c r="L9181" s="79" t="n">
        <f aca="false">F9181-H9181-J9181</f>
        <v>0</v>
      </c>
    </row>
    <row r="9182" customFormat="false" ht="12.75" hidden="false" customHeight="false" outlineLevel="0" collapsed="false">
      <c r="B9182" s="78" t="s">
        <v>587</v>
      </c>
      <c r="C9182" s="76" t="n">
        <v>85</v>
      </c>
      <c r="D9182" s="76" t="n">
        <v>599.7</v>
      </c>
      <c r="E9182" s="76" t="n">
        <v>85</v>
      </c>
      <c r="F9182" s="76" t="n">
        <v>519.6</v>
      </c>
      <c r="G9182" s="76" t="n">
        <v>84</v>
      </c>
      <c r="H9182" s="76" t="n">
        <v>473.6</v>
      </c>
      <c r="I9182" s="76" t="n">
        <v>24</v>
      </c>
      <c r="J9182" s="76" t="n">
        <v>46</v>
      </c>
      <c r="L9182" s="79" t="n">
        <f aca="false">F9182-H9182-J9182</f>
        <v>0</v>
      </c>
    </row>
    <row r="9183" customFormat="false" ht="12.75" hidden="false" customHeight="false" outlineLevel="0" collapsed="false">
      <c r="B9183" s="78" t="s">
        <v>588</v>
      </c>
      <c r="C9183" s="76" t="n">
        <v>290</v>
      </c>
      <c r="D9183" s="79" t="n">
        <v>4571.9</v>
      </c>
      <c r="E9183" s="76" t="n">
        <v>290</v>
      </c>
      <c r="F9183" s="79" t="n">
        <v>3998.2</v>
      </c>
      <c r="G9183" s="76" t="n">
        <v>289</v>
      </c>
      <c r="H9183" s="79" t="n">
        <v>3599.2</v>
      </c>
      <c r="I9183" s="76" t="n">
        <v>119</v>
      </c>
      <c r="J9183" s="76" t="n">
        <v>399</v>
      </c>
      <c r="L9183" s="79" t="n">
        <f aca="false">F9183-H9183-J9183</f>
        <v>0</v>
      </c>
    </row>
    <row r="9184" customFormat="false" ht="12.75" hidden="false" customHeight="false" outlineLevel="0" collapsed="false">
      <c r="B9184" s="78" t="s">
        <v>589</v>
      </c>
      <c r="C9184" s="76" t="n">
        <v>118</v>
      </c>
      <c r="D9184" s="79" t="n">
        <v>3946.5</v>
      </c>
      <c r="E9184" s="76" t="n">
        <v>118</v>
      </c>
      <c r="F9184" s="79" t="n">
        <v>3489.1</v>
      </c>
      <c r="G9184" s="76" t="n">
        <v>118</v>
      </c>
      <c r="H9184" s="79" t="n">
        <v>3092.4</v>
      </c>
      <c r="I9184" s="76" t="n">
        <v>68</v>
      </c>
      <c r="J9184" s="76" t="n">
        <v>396.7</v>
      </c>
      <c r="L9184" s="79" t="n">
        <f aca="false">F9184-H9184-J9184</f>
        <v>0</v>
      </c>
    </row>
    <row r="9185" customFormat="false" ht="12.75" hidden="false" customHeight="false" outlineLevel="0" collapsed="false">
      <c r="B9185" s="78" t="s">
        <v>590</v>
      </c>
      <c r="C9185" s="76" t="n">
        <v>29</v>
      </c>
      <c r="D9185" s="79" t="n">
        <v>1909.5</v>
      </c>
      <c r="E9185" s="76" t="n">
        <v>29</v>
      </c>
      <c r="F9185" s="79" t="n">
        <v>1704.4</v>
      </c>
      <c r="G9185" s="76" t="n">
        <v>29</v>
      </c>
      <c r="H9185" s="79" t="n">
        <v>1541.6</v>
      </c>
      <c r="I9185" s="76" t="n">
        <v>21</v>
      </c>
      <c r="J9185" s="76" t="n">
        <v>162.8</v>
      </c>
      <c r="L9185" s="79" t="n">
        <f aca="false">F9185-H9185-J9185</f>
        <v>0</v>
      </c>
    </row>
    <row r="9186" customFormat="false" ht="12.75" hidden="false" customHeight="false" outlineLevel="0" collapsed="false">
      <c r="B9186" s="78" t="s">
        <v>591</v>
      </c>
      <c r="C9186" s="76" t="n">
        <v>4</v>
      </c>
      <c r="D9186" s="76" t="n">
        <v>588.4</v>
      </c>
      <c r="E9186" s="76" t="n">
        <v>4</v>
      </c>
      <c r="F9186" s="76" t="n">
        <v>519.4</v>
      </c>
      <c r="G9186" s="76" t="n">
        <v>4</v>
      </c>
      <c r="H9186" s="76" t="n">
        <v>514.4</v>
      </c>
      <c r="I9186" s="76" t="n">
        <v>1</v>
      </c>
      <c r="J9186" s="76" t="n">
        <v>5</v>
      </c>
      <c r="L9186" s="79" t="n">
        <f aca="false">F9186-H9186-J9186</f>
        <v>0</v>
      </c>
    </row>
    <row r="9187" customFormat="false" ht="12.75" hidden="false" customHeight="false" outlineLevel="0" collapsed="false">
      <c r="B9187" s="78" t="s">
        <v>592</v>
      </c>
      <c r="C9187" s="76" t="n">
        <v>0</v>
      </c>
      <c r="D9187" s="76" t="n">
        <v>0</v>
      </c>
      <c r="E9187" s="76" t="n">
        <v>0</v>
      </c>
      <c r="F9187" s="76" t="n">
        <v>0</v>
      </c>
      <c r="G9187" s="76" t="n">
        <v>0</v>
      </c>
      <c r="H9187" s="76" t="n">
        <v>0</v>
      </c>
      <c r="I9187" s="76" t="n">
        <v>0</v>
      </c>
      <c r="J9187" s="76" t="n">
        <v>0</v>
      </c>
      <c r="L9187" s="79" t="n">
        <f aca="false">F9187-H9187-J9187</f>
        <v>0</v>
      </c>
    </row>
    <row r="9188" customFormat="false" ht="12.75" hidden="false" customHeight="false" outlineLevel="0" collapsed="false">
      <c r="B9188" s="78" t="s">
        <v>593</v>
      </c>
      <c r="C9188" s="76" t="n">
        <v>0</v>
      </c>
      <c r="D9188" s="76" t="n">
        <v>0</v>
      </c>
      <c r="E9188" s="76" t="n">
        <v>0</v>
      </c>
      <c r="F9188" s="76" t="n">
        <v>0</v>
      </c>
      <c r="G9188" s="76" t="n">
        <v>0</v>
      </c>
      <c r="H9188" s="76" t="n">
        <v>0</v>
      </c>
      <c r="I9188" s="76" t="n">
        <v>0</v>
      </c>
      <c r="J9188" s="76" t="n">
        <v>0</v>
      </c>
      <c r="L9188" s="79" t="n">
        <f aca="false">F9188-H9188-J9188</f>
        <v>0</v>
      </c>
    </row>
    <row r="9189" customFormat="false" ht="12.75" hidden="false" customHeight="false" outlineLevel="0" collapsed="false">
      <c r="B9189" s="78" t="s">
        <v>594</v>
      </c>
      <c r="C9189" s="76" t="n">
        <v>0</v>
      </c>
      <c r="D9189" s="76" t="n">
        <v>0</v>
      </c>
      <c r="E9189" s="76" t="n">
        <v>0</v>
      </c>
      <c r="F9189" s="76" t="n">
        <v>0</v>
      </c>
      <c r="G9189" s="76" t="n">
        <v>0</v>
      </c>
      <c r="H9189" s="76" t="n">
        <v>0</v>
      </c>
      <c r="I9189" s="76" t="n">
        <v>0</v>
      </c>
      <c r="J9189" s="76" t="n">
        <v>0</v>
      </c>
      <c r="L9189" s="79" t="n">
        <f aca="false">F9189-H9189-J9189</f>
        <v>0</v>
      </c>
    </row>
    <row r="9190" customFormat="false" ht="12.75" hidden="false" customHeight="false" outlineLevel="0" collapsed="false">
      <c r="B9190" s="78" t="s">
        <v>595</v>
      </c>
      <c r="C9190" s="76" t="n">
        <v>0</v>
      </c>
      <c r="D9190" s="76" t="n">
        <v>0</v>
      </c>
      <c r="E9190" s="76" t="n">
        <v>0</v>
      </c>
      <c r="F9190" s="76" t="n">
        <v>0</v>
      </c>
      <c r="G9190" s="76" t="n">
        <v>0</v>
      </c>
      <c r="H9190" s="76" t="n">
        <v>0</v>
      </c>
      <c r="I9190" s="76" t="n">
        <v>0</v>
      </c>
      <c r="J9190" s="76" t="n">
        <v>0</v>
      </c>
      <c r="L9190" s="79" t="n">
        <f aca="false">F9190-H9190-J9190</f>
        <v>0</v>
      </c>
    </row>
    <row r="9191" customFormat="false" ht="12.75" hidden="false" customHeight="false" outlineLevel="0" collapsed="false">
      <c r="B9191" s="78" t="s">
        <v>596</v>
      </c>
      <c r="C9191" s="76" t="n">
        <v>0</v>
      </c>
      <c r="D9191" s="76" t="n">
        <v>0</v>
      </c>
      <c r="E9191" s="76" t="n">
        <v>0</v>
      </c>
      <c r="F9191" s="76" t="n">
        <v>0</v>
      </c>
      <c r="G9191" s="76" t="n">
        <v>0</v>
      </c>
      <c r="H9191" s="76" t="n">
        <v>0</v>
      </c>
      <c r="I9191" s="76" t="n">
        <v>0</v>
      </c>
      <c r="J9191" s="76" t="n">
        <v>0</v>
      </c>
      <c r="L9191" s="79" t="n">
        <f aca="false">F9191-H9191-J9191</f>
        <v>0</v>
      </c>
    </row>
    <row r="9192" customFormat="false" ht="12.75" hidden="false" customHeight="false" outlineLevel="0" collapsed="false">
      <c r="B9192" s="78" t="s">
        <v>526</v>
      </c>
      <c r="C9192" s="76" t="n">
        <v>0</v>
      </c>
      <c r="D9192" s="76" t="n">
        <v>0</v>
      </c>
      <c r="E9192" s="76" t="n">
        <v>0</v>
      </c>
      <c r="F9192" s="76" t="n">
        <v>0</v>
      </c>
      <c r="G9192" s="76" t="n">
        <v>0</v>
      </c>
      <c r="H9192" s="76" t="n">
        <v>0</v>
      </c>
      <c r="I9192" s="76" t="n">
        <v>0</v>
      </c>
      <c r="J9192" s="76" t="n">
        <v>0</v>
      </c>
      <c r="L9192" s="79" t="n">
        <f aca="false">F9192-H9192-J9192</f>
        <v>0</v>
      </c>
    </row>
    <row r="9193" customFormat="false" ht="12.75" hidden="false" customHeight="false" outlineLevel="0" collapsed="false">
      <c r="B9193" s="78" t="s">
        <v>597</v>
      </c>
      <c r="C9193" s="76" t="n">
        <v>279</v>
      </c>
      <c r="D9193" s="79" t="n">
        <v>4652.9</v>
      </c>
      <c r="E9193" s="76" t="n">
        <v>279</v>
      </c>
      <c r="F9193" s="79" t="n">
        <v>4066.2</v>
      </c>
      <c r="G9193" s="76" t="n">
        <v>277</v>
      </c>
      <c r="H9193" s="79" t="n">
        <v>3440.9</v>
      </c>
      <c r="I9193" s="76" t="n">
        <v>132</v>
      </c>
      <c r="J9193" s="76" t="n">
        <v>625.3</v>
      </c>
      <c r="L9193" s="79" t="n">
        <f aca="false">F9193-H9193-J9193</f>
        <v>0</v>
      </c>
    </row>
    <row r="9194" customFormat="false" ht="12.75" hidden="false" customHeight="false" outlineLevel="0" collapsed="false">
      <c r="B9194" s="78" t="s">
        <v>598</v>
      </c>
      <c r="C9194" s="76" t="n">
        <v>156</v>
      </c>
      <c r="D9194" s="79" t="n">
        <v>3438.7</v>
      </c>
      <c r="E9194" s="76" t="n">
        <v>156</v>
      </c>
      <c r="F9194" s="79" t="n">
        <v>3032.5</v>
      </c>
      <c r="G9194" s="76" t="n">
        <v>156</v>
      </c>
      <c r="H9194" s="79" t="n">
        <v>2759</v>
      </c>
      <c r="I9194" s="76" t="n">
        <v>70</v>
      </c>
      <c r="J9194" s="76" t="n">
        <v>273.5</v>
      </c>
      <c r="L9194" s="79" t="n">
        <f aca="false">F9194-H9194-J9194</f>
        <v>0</v>
      </c>
    </row>
    <row r="9195" customFormat="false" ht="12.75" hidden="false" customHeight="false" outlineLevel="0" collapsed="false">
      <c r="B9195" s="78" t="s">
        <v>599</v>
      </c>
      <c r="C9195" s="76" t="n">
        <v>67</v>
      </c>
      <c r="D9195" s="79" t="n">
        <v>1625.4</v>
      </c>
      <c r="E9195" s="76" t="n">
        <v>67</v>
      </c>
      <c r="F9195" s="79" t="n">
        <v>1446.5</v>
      </c>
      <c r="G9195" s="76" t="n">
        <v>67</v>
      </c>
      <c r="H9195" s="79" t="n">
        <v>1389</v>
      </c>
      <c r="I9195" s="76" t="n">
        <v>17</v>
      </c>
      <c r="J9195" s="76" t="n">
        <v>57.5</v>
      </c>
      <c r="L9195" s="79" t="n">
        <f aca="false">F9195-H9195-J9195</f>
        <v>0</v>
      </c>
    </row>
    <row r="9196" customFormat="false" ht="12.75" hidden="false" customHeight="false" outlineLevel="0" collapsed="false">
      <c r="B9196" s="78" t="s">
        <v>600</v>
      </c>
      <c r="C9196" s="76" t="n">
        <v>30</v>
      </c>
      <c r="D9196" s="76" t="n">
        <v>835.7</v>
      </c>
      <c r="E9196" s="76" t="n">
        <v>30</v>
      </c>
      <c r="F9196" s="76" t="n">
        <v>762.4</v>
      </c>
      <c r="G9196" s="76" t="n">
        <v>30</v>
      </c>
      <c r="H9196" s="76" t="n">
        <v>717.2</v>
      </c>
      <c r="I9196" s="76" t="n">
        <v>11</v>
      </c>
      <c r="J9196" s="76" t="n">
        <v>45.2</v>
      </c>
      <c r="L9196" s="79" t="n">
        <f aca="false">F9196-H9196-J9196</f>
        <v>0</v>
      </c>
    </row>
    <row r="9197" customFormat="false" ht="12.75" hidden="false" customHeight="false" outlineLevel="0" collapsed="false">
      <c r="B9197" s="78" t="s">
        <v>601</v>
      </c>
      <c r="C9197" s="76" t="n">
        <v>25</v>
      </c>
      <c r="D9197" s="76" t="n">
        <v>953.9</v>
      </c>
      <c r="E9197" s="76" t="n">
        <v>25</v>
      </c>
      <c r="F9197" s="76" t="n">
        <v>839.2</v>
      </c>
      <c r="G9197" s="76" t="n">
        <v>25</v>
      </c>
      <c r="H9197" s="76" t="n">
        <v>824.7</v>
      </c>
      <c r="I9197" s="76" t="n">
        <v>7</v>
      </c>
      <c r="J9197" s="76" t="n">
        <v>14.5</v>
      </c>
      <c r="L9197" s="79" t="n">
        <f aca="false">F9197-H9197-J9197</f>
        <v>0</v>
      </c>
    </row>
    <row r="9198" customFormat="false" ht="12.75" hidden="false" customHeight="false" outlineLevel="0" collapsed="false">
      <c r="B9198" s="78" t="s">
        <v>531</v>
      </c>
      <c r="C9198" s="76" t="n">
        <v>24</v>
      </c>
      <c r="D9198" s="76" t="n">
        <v>278.8</v>
      </c>
      <c r="E9198" s="76" t="n">
        <v>24</v>
      </c>
      <c r="F9198" s="76" t="n">
        <v>236.8</v>
      </c>
      <c r="G9198" s="76" t="n">
        <v>24</v>
      </c>
      <c r="H9198" s="76" t="n">
        <v>236.8</v>
      </c>
      <c r="I9198" s="76" t="n">
        <v>0</v>
      </c>
      <c r="J9198" s="76" t="n">
        <v>0</v>
      </c>
      <c r="L9198" s="79" t="n">
        <f aca="false">F9198-H9198-J9198</f>
        <v>0</v>
      </c>
    </row>
    <row r="9199" customFormat="false" ht="12.75" hidden="false" customHeight="false" outlineLevel="0" collapsed="false">
      <c r="B9199" s="78" t="s">
        <v>532</v>
      </c>
      <c r="C9199" s="76" t="n">
        <v>413</v>
      </c>
      <c r="D9199" s="79" t="n">
        <v>4974.9</v>
      </c>
      <c r="E9199" s="76" t="n">
        <v>413</v>
      </c>
      <c r="F9199" s="79" t="n">
        <v>4231.9</v>
      </c>
      <c r="G9199" s="76" t="n">
        <v>411</v>
      </c>
      <c r="H9199" s="79" t="n">
        <v>3772.6</v>
      </c>
      <c r="I9199" s="76" t="n">
        <v>144</v>
      </c>
      <c r="J9199" s="76" t="n">
        <v>459.3</v>
      </c>
      <c r="L9199" s="79" t="n">
        <f aca="false">F9199-H9199-J9199</f>
        <v>0</v>
      </c>
    </row>
    <row r="9200" customFormat="false" ht="12.75" hidden="false" customHeight="false" outlineLevel="0" collapsed="false">
      <c r="B9200" s="78" t="s">
        <v>602</v>
      </c>
      <c r="C9200" s="76" t="n">
        <v>122</v>
      </c>
      <c r="D9200" s="79" t="n">
        <v>3740.3</v>
      </c>
      <c r="E9200" s="76" t="n">
        <v>122</v>
      </c>
      <c r="F9200" s="79" t="n">
        <v>3347.6</v>
      </c>
      <c r="G9200" s="76" t="n">
        <v>122</v>
      </c>
      <c r="H9200" s="79" t="n">
        <v>2990.8</v>
      </c>
      <c r="I9200" s="76" t="n">
        <v>69</v>
      </c>
      <c r="J9200" s="76" t="n">
        <v>356.8</v>
      </c>
      <c r="L9200" s="79" t="n">
        <f aca="false">F9200-H9200-J9200</f>
        <v>0</v>
      </c>
    </row>
    <row r="9201" customFormat="false" ht="12.75" hidden="false" customHeight="false" outlineLevel="0" collapsed="false">
      <c r="B9201" s="78" t="s">
        <v>603</v>
      </c>
      <c r="C9201" s="76" t="n">
        <v>29</v>
      </c>
      <c r="D9201" s="79" t="n">
        <v>1443.6</v>
      </c>
      <c r="E9201" s="76" t="n">
        <v>29</v>
      </c>
      <c r="F9201" s="79" t="n">
        <v>1333.5</v>
      </c>
      <c r="G9201" s="76" t="n">
        <v>29</v>
      </c>
      <c r="H9201" s="79" t="n">
        <v>1206.7</v>
      </c>
      <c r="I9201" s="76" t="n">
        <v>16</v>
      </c>
      <c r="J9201" s="76" t="n">
        <v>126.8</v>
      </c>
      <c r="L9201" s="79" t="n">
        <f aca="false">F9201-H9201-J9201</f>
        <v>0</v>
      </c>
    </row>
    <row r="9202" customFormat="false" ht="12.75" hidden="false" customHeight="false" outlineLevel="0" collapsed="false">
      <c r="B9202" s="78" t="s">
        <v>604</v>
      </c>
      <c r="C9202" s="76" t="n">
        <v>16</v>
      </c>
      <c r="D9202" s="79" t="n">
        <v>1453.5</v>
      </c>
      <c r="E9202" s="76" t="n">
        <v>16</v>
      </c>
      <c r="F9202" s="79" t="n">
        <v>1297.5</v>
      </c>
      <c r="G9202" s="76" t="n">
        <v>16</v>
      </c>
      <c r="H9202" s="79" t="n">
        <v>1224.4</v>
      </c>
      <c r="I9202" s="76" t="n">
        <v>8</v>
      </c>
      <c r="J9202" s="76" t="n">
        <v>73.1</v>
      </c>
      <c r="L9202" s="79" t="n">
        <f aca="false">F9202-H9202-J9202</f>
        <v>0</v>
      </c>
    </row>
    <row r="9203" customFormat="false" ht="12.75" hidden="false" customHeight="false" outlineLevel="0" collapsed="false">
      <c r="B9203" s="78" t="s">
        <v>605</v>
      </c>
      <c r="C9203" s="76" t="n">
        <v>1</v>
      </c>
      <c r="D9203" s="76" t="n">
        <v>173.1</v>
      </c>
      <c r="E9203" s="76" t="n">
        <v>1</v>
      </c>
      <c r="F9203" s="76" t="n">
        <v>173.1</v>
      </c>
      <c r="G9203" s="76" t="n">
        <v>1</v>
      </c>
      <c r="H9203" s="76" t="n">
        <v>173.1</v>
      </c>
      <c r="I9203" s="76" t="n">
        <v>0</v>
      </c>
      <c r="J9203" s="76" t="n">
        <v>0</v>
      </c>
      <c r="L9203" s="79" t="n">
        <f aca="false">F9203-H9203-J9203</f>
        <v>0</v>
      </c>
    </row>
    <row r="9204" customFormat="false" ht="12.75" hidden="false" customHeight="false" outlineLevel="0" collapsed="false">
      <c r="B9204" s="78" t="s">
        <v>606</v>
      </c>
      <c r="C9204" s="76" t="n">
        <v>0</v>
      </c>
      <c r="D9204" s="76" t="n">
        <v>0</v>
      </c>
      <c r="E9204" s="76" t="n">
        <v>0</v>
      </c>
      <c r="F9204" s="76" t="n">
        <v>0</v>
      </c>
      <c r="G9204" s="76" t="n">
        <v>0</v>
      </c>
      <c r="H9204" s="76" t="n">
        <v>0</v>
      </c>
      <c r="I9204" s="76" t="n">
        <v>0</v>
      </c>
      <c r="J9204" s="76" t="n">
        <v>0</v>
      </c>
      <c r="L9204" s="79" t="n">
        <f aca="false">F9204-H9204-J9204</f>
        <v>0</v>
      </c>
    </row>
    <row r="9205" customFormat="false" ht="12.75" hidden="false" customHeight="false" outlineLevel="0" collapsed="false">
      <c r="B9205" s="78" t="s">
        <v>607</v>
      </c>
      <c r="C9205" s="76" t="n">
        <v>0</v>
      </c>
      <c r="D9205" s="76" t="n">
        <v>0</v>
      </c>
      <c r="E9205" s="76" t="n">
        <v>0</v>
      </c>
      <c r="F9205" s="76" t="n">
        <v>0</v>
      </c>
      <c r="G9205" s="76" t="n">
        <v>0</v>
      </c>
      <c r="H9205" s="76" t="n">
        <v>0</v>
      </c>
      <c r="I9205" s="76" t="n">
        <v>0</v>
      </c>
      <c r="J9205" s="76" t="n">
        <v>0</v>
      </c>
      <c r="L9205" s="79" t="n">
        <f aca="false">F9205-H9205-J9205</f>
        <v>0</v>
      </c>
    </row>
    <row r="9206" customFormat="false" ht="12.75" hidden="false" customHeight="false" outlineLevel="0" collapsed="false">
      <c r="B9206" s="78" t="s">
        <v>608</v>
      </c>
      <c r="C9206" s="76" t="n">
        <v>0</v>
      </c>
      <c r="D9206" s="76" t="n">
        <v>0</v>
      </c>
      <c r="E9206" s="76" t="n">
        <v>0</v>
      </c>
      <c r="F9206" s="76" t="n">
        <v>0</v>
      </c>
      <c r="G9206" s="76" t="n">
        <v>0</v>
      </c>
      <c r="H9206" s="76" t="n">
        <v>0</v>
      </c>
      <c r="I9206" s="76" t="n">
        <v>0</v>
      </c>
      <c r="J9206" s="76" t="n">
        <v>0</v>
      </c>
      <c r="L9206" s="79" t="n">
        <f aca="false">F9206-H9206-J9206</f>
        <v>0</v>
      </c>
    </row>
    <row r="9207" customFormat="false" ht="12.75" hidden="false" customHeight="false" outlineLevel="0" collapsed="false">
      <c r="B9207" s="78" t="s">
        <v>609</v>
      </c>
      <c r="C9207" s="76" t="n">
        <v>0</v>
      </c>
      <c r="D9207" s="76" t="n">
        <v>0</v>
      </c>
      <c r="E9207" s="76" t="n">
        <v>0</v>
      </c>
      <c r="F9207" s="76" t="n">
        <v>0</v>
      </c>
      <c r="G9207" s="76" t="n">
        <v>0</v>
      </c>
      <c r="H9207" s="76" t="n">
        <v>0</v>
      </c>
      <c r="I9207" s="76" t="n">
        <v>0</v>
      </c>
      <c r="J9207" s="76" t="n">
        <v>0</v>
      </c>
      <c r="L9207" s="79" t="n">
        <f aca="false">F9207-H9207-J9207</f>
        <v>0</v>
      </c>
    </row>
    <row r="9208" customFormat="false" ht="12.75" hidden="false" customHeight="false" outlineLevel="0" collapsed="false">
      <c r="B9208" s="78" t="s">
        <v>541</v>
      </c>
      <c r="C9208" s="76" t="n">
        <v>0</v>
      </c>
      <c r="D9208" s="76" t="n">
        <v>0</v>
      </c>
      <c r="E9208" s="76" t="n">
        <v>0</v>
      </c>
      <c r="F9208" s="76" t="n">
        <v>0</v>
      </c>
      <c r="G9208" s="76" t="n">
        <v>0</v>
      </c>
      <c r="H9208" s="76" t="n">
        <v>0</v>
      </c>
      <c r="I9208" s="76" t="n">
        <v>0</v>
      </c>
      <c r="J9208" s="76" t="n">
        <v>0</v>
      </c>
      <c r="L9208" s="79" t="n">
        <f aca="false">F9208-H9208-J9208</f>
        <v>0</v>
      </c>
    </row>
    <row r="9209" customFormat="false" ht="12.75" hidden="false" customHeight="false" outlineLevel="0" collapsed="false">
      <c r="B9209" s="78"/>
      <c r="L9209" s="79" t="n">
        <f aca="false">F9209-H9209-J9209</f>
        <v>0</v>
      </c>
    </row>
    <row r="9210" customFormat="false" ht="12.75" hidden="false" customHeight="false" outlineLevel="0" collapsed="false">
      <c r="B9210" s="78" t="s">
        <v>486</v>
      </c>
      <c r="C9210" s="76" t="n">
        <v>23</v>
      </c>
      <c r="L9210" s="79" t="n">
        <f aca="false">F9210-H9210-J9210</f>
        <v>0</v>
      </c>
    </row>
    <row r="9211" customFormat="false" ht="12.75" hidden="false" customHeight="false" outlineLevel="0" collapsed="false">
      <c r="L9211" s="79" t="n">
        <f aca="false">F9211-H9211-J9211</f>
        <v>0</v>
      </c>
    </row>
    <row r="9212" customFormat="false" ht="12.75" hidden="false" customHeight="false" outlineLevel="0" collapsed="false">
      <c r="B9212" s="12" t="s">
        <v>480</v>
      </c>
      <c r="C9212" s="12" t="s">
        <v>581</v>
      </c>
      <c r="D9212" s="12" t="s">
        <v>582</v>
      </c>
      <c r="L9212" s="79" t="n">
        <f aca="false">F9212-H9212-J9212</f>
        <v>0</v>
      </c>
    </row>
    <row r="9213" customFormat="false" ht="12.75" hidden="false" customHeight="false" outlineLevel="0" collapsed="false">
      <c r="B9213" s="12" t="s">
        <v>292</v>
      </c>
      <c r="C9213" s="12" t="n">
        <v>853062</v>
      </c>
      <c r="D9213" s="12"/>
      <c r="L9213" s="79" t="n">
        <f aca="false">F9213-H9213-J9213</f>
        <v>0</v>
      </c>
    </row>
    <row r="9214" customFormat="false" ht="12.75" hidden="false" customHeight="false" outlineLevel="0" collapsed="false">
      <c r="L9214" s="79" t="n">
        <f aca="false">F9214-H9214-J9214</f>
        <v>0</v>
      </c>
    </row>
    <row r="9215" customFormat="false" ht="12.75" hidden="false" customHeight="false" outlineLevel="0" collapsed="false">
      <c r="B9215" s="78" t="s">
        <v>583</v>
      </c>
      <c r="C9215" s="76" t="n">
        <v>557</v>
      </c>
      <c r="D9215" s="79" t="n">
        <v>74911.7</v>
      </c>
      <c r="E9215" s="76" t="n">
        <v>547</v>
      </c>
      <c r="F9215" s="79" t="n">
        <v>65796.6</v>
      </c>
      <c r="G9215" s="76" t="n">
        <v>545</v>
      </c>
      <c r="H9215" s="79" t="n">
        <v>65421.4</v>
      </c>
      <c r="I9215" s="76" t="n">
        <v>13</v>
      </c>
      <c r="J9215" s="76" t="n">
        <v>375.2</v>
      </c>
      <c r="L9215" s="79" t="n">
        <f aca="false">F9215-H9215-J9215</f>
        <v>4.37694325228222E-012</v>
      </c>
    </row>
    <row r="9216" customFormat="false" ht="12.75" hidden="false" customHeight="false" outlineLevel="0" collapsed="false">
      <c r="B9216" s="78" t="s">
        <v>584</v>
      </c>
      <c r="C9216" s="76" t="n">
        <v>7</v>
      </c>
      <c r="D9216" s="76" t="n">
        <v>4.1</v>
      </c>
      <c r="E9216" s="76" t="n">
        <v>6</v>
      </c>
      <c r="F9216" s="76" t="n">
        <v>3.2</v>
      </c>
      <c r="G9216" s="76" t="n">
        <v>6</v>
      </c>
      <c r="H9216" s="76" t="n">
        <v>2.6</v>
      </c>
      <c r="I9216" s="76" t="n">
        <v>1</v>
      </c>
      <c r="J9216" s="76" t="n">
        <v>0.6</v>
      </c>
      <c r="L9216" s="79" t="n">
        <f aca="false">F9216-H9216-J9216</f>
        <v>0</v>
      </c>
    </row>
    <row r="9217" customFormat="false" ht="12.75" hidden="false" customHeight="false" outlineLevel="0" collapsed="false">
      <c r="B9217" s="78" t="s">
        <v>585</v>
      </c>
      <c r="C9217" s="76" t="n">
        <v>10</v>
      </c>
      <c r="D9217" s="76" t="n">
        <v>13.9</v>
      </c>
      <c r="E9217" s="76" t="n">
        <v>8</v>
      </c>
      <c r="F9217" s="76" t="n">
        <v>7.5</v>
      </c>
      <c r="G9217" s="76" t="n">
        <v>8</v>
      </c>
      <c r="H9217" s="76" t="n">
        <v>7.5</v>
      </c>
      <c r="I9217" s="76" t="n">
        <v>0</v>
      </c>
      <c r="J9217" s="76" t="n">
        <v>0</v>
      </c>
      <c r="L9217" s="79" t="n">
        <f aca="false">F9217-H9217-J9217</f>
        <v>0</v>
      </c>
    </row>
    <row r="9218" customFormat="false" ht="12.75" hidden="false" customHeight="false" outlineLevel="0" collapsed="false">
      <c r="B9218" s="78" t="s">
        <v>586</v>
      </c>
      <c r="C9218" s="76" t="n">
        <v>54</v>
      </c>
      <c r="D9218" s="76" t="n">
        <v>189.7</v>
      </c>
      <c r="E9218" s="76" t="n">
        <v>50</v>
      </c>
      <c r="F9218" s="76" t="n">
        <v>155.2</v>
      </c>
      <c r="G9218" s="76" t="n">
        <v>50</v>
      </c>
      <c r="H9218" s="76" t="n">
        <v>154.6</v>
      </c>
      <c r="I9218" s="76" t="n">
        <v>1</v>
      </c>
      <c r="J9218" s="76" t="n">
        <v>0.6</v>
      </c>
      <c r="L9218" s="79" t="n">
        <f aca="false">F9218-H9218-J9218</f>
        <v>-5.6621374255883E-015</v>
      </c>
    </row>
    <row r="9219" customFormat="false" ht="12.75" hidden="false" customHeight="false" outlineLevel="0" collapsed="false">
      <c r="B9219" s="78" t="s">
        <v>587</v>
      </c>
      <c r="C9219" s="76" t="n">
        <v>69</v>
      </c>
      <c r="D9219" s="76" t="n">
        <v>499.6</v>
      </c>
      <c r="E9219" s="76" t="n">
        <v>69</v>
      </c>
      <c r="F9219" s="76" t="n">
        <v>464.1</v>
      </c>
      <c r="G9219" s="76" t="n">
        <v>69</v>
      </c>
      <c r="H9219" s="76" t="n">
        <v>458.8</v>
      </c>
      <c r="I9219" s="76" t="n">
        <v>3</v>
      </c>
      <c r="J9219" s="76" t="n">
        <v>5.3</v>
      </c>
      <c r="L9219" s="79" t="n">
        <f aca="false">F9219-H9219-J9219</f>
        <v>0</v>
      </c>
    </row>
    <row r="9220" customFormat="false" ht="12.75" hidden="false" customHeight="false" outlineLevel="0" collapsed="false">
      <c r="B9220" s="78" t="s">
        <v>588</v>
      </c>
      <c r="C9220" s="76" t="n">
        <v>109</v>
      </c>
      <c r="D9220" s="79" t="n">
        <v>1775</v>
      </c>
      <c r="E9220" s="76" t="n">
        <v>109</v>
      </c>
      <c r="F9220" s="79" t="n">
        <v>1631.9</v>
      </c>
      <c r="G9220" s="76" t="n">
        <v>109</v>
      </c>
      <c r="H9220" s="79" t="n">
        <v>1631.9</v>
      </c>
      <c r="I9220" s="76" t="n">
        <v>0</v>
      </c>
      <c r="J9220" s="76" t="n">
        <v>0</v>
      </c>
      <c r="L9220" s="79" t="n">
        <f aca="false">F9220-H9220-J9220</f>
        <v>0</v>
      </c>
    </row>
    <row r="9221" customFormat="false" ht="12.75" hidden="false" customHeight="false" outlineLevel="0" collapsed="false">
      <c r="B9221" s="78" t="s">
        <v>589</v>
      </c>
      <c r="C9221" s="76" t="n">
        <v>71</v>
      </c>
      <c r="D9221" s="79" t="n">
        <v>2489.7</v>
      </c>
      <c r="E9221" s="76" t="n">
        <v>71</v>
      </c>
      <c r="F9221" s="79" t="n">
        <v>2314.5</v>
      </c>
      <c r="G9221" s="76" t="n">
        <v>71</v>
      </c>
      <c r="H9221" s="79" t="n">
        <v>2314.5</v>
      </c>
      <c r="I9221" s="76" t="n">
        <v>0</v>
      </c>
      <c r="J9221" s="76" t="n">
        <v>0</v>
      </c>
      <c r="L9221" s="79" t="n">
        <f aca="false">F9221-H9221-J9221</f>
        <v>0</v>
      </c>
    </row>
    <row r="9222" customFormat="false" ht="12.75" hidden="false" customHeight="false" outlineLevel="0" collapsed="false">
      <c r="B9222" s="78" t="s">
        <v>590</v>
      </c>
      <c r="C9222" s="76" t="n">
        <v>88</v>
      </c>
      <c r="D9222" s="79" t="n">
        <v>6296.4</v>
      </c>
      <c r="E9222" s="76" t="n">
        <v>88</v>
      </c>
      <c r="F9222" s="79" t="n">
        <v>5914.5</v>
      </c>
      <c r="G9222" s="76" t="n">
        <v>88</v>
      </c>
      <c r="H9222" s="79" t="n">
        <v>5906.5</v>
      </c>
      <c r="I9222" s="76" t="n">
        <v>3</v>
      </c>
      <c r="J9222" s="76" t="n">
        <v>8</v>
      </c>
      <c r="L9222" s="79" t="n">
        <f aca="false">F9222-H9222-J9222</f>
        <v>0</v>
      </c>
    </row>
    <row r="9223" customFormat="false" ht="12.75" hidden="false" customHeight="false" outlineLevel="0" collapsed="false">
      <c r="B9223" s="78" t="s">
        <v>591</v>
      </c>
      <c r="C9223" s="76" t="n">
        <v>58</v>
      </c>
      <c r="D9223" s="79" t="n">
        <v>8389.4</v>
      </c>
      <c r="E9223" s="76" t="n">
        <v>58</v>
      </c>
      <c r="F9223" s="79" t="n">
        <v>8033</v>
      </c>
      <c r="G9223" s="76" t="n">
        <v>56</v>
      </c>
      <c r="H9223" s="79" t="n">
        <v>7687.8</v>
      </c>
      <c r="I9223" s="76" t="n">
        <v>3</v>
      </c>
      <c r="J9223" s="76" t="n">
        <v>345.2</v>
      </c>
      <c r="L9223" s="79" t="n">
        <f aca="false">F9223-H9223-J9223</f>
        <v>0</v>
      </c>
    </row>
    <row r="9224" customFormat="false" ht="12.75" hidden="false" customHeight="false" outlineLevel="0" collapsed="false">
      <c r="B9224" s="78" t="s">
        <v>592</v>
      </c>
      <c r="C9224" s="76" t="n">
        <v>57</v>
      </c>
      <c r="D9224" s="79" t="n">
        <v>17760.9</v>
      </c>
      <c r="E9224" s="76" t="n">
        <v>56</v>
      </c>
      <c r="F9224" s="79" t="n">
        <v>16334.5</v>
      </c>
      <c r="G9224" s="76" t="n">
        <v>56</v>
      </c>
      <c r="H9224" s="79" t="n">
        <v>16334</v>
      </c>
      <c r="I9224" s="76" t="n">
        <v>1</v>
      </c>
      <c r="J9224" s="76" t="n">
        <v>0.5</v>
      </c>
      <c r="L9224" s="79" t="n">
        <f aca="false">F9224-H9224-J9224</f>
        <v>0</v>
      </c>
    </row>
    <row r="9225" customFormat="false" ht="12.75" hidden="false" customHeight="false" outlineLevel="0" collapsed="false">
      <c r="B9225" s="78" t="s">
        <v>593</v>
      </c>
      <c r="C9225" s="76" t="n">
        <v>26</v>
      </c>
      <c r="D9225" s="79" t="n">
        <v>17397.9</v>
      </c>
      <c r="E9225" s="76" t="n">
        <v>24</v>
      </c>
      <c r="F9225" s="79" t="n">
        <v>13754</v>
      </c>
      <c r="G9225" s="76" t="n">
        <v>24</v>
      </c>
      <c r="H9225" s="79" t="n">
        <v>13739</v>
      </c>
      <c r="I9225" s="76" t="n">
        <v>1</v>
      </c>
      <c r="J9225" s="76" t="n">
        <v>15</v>
      </c>
      <c r="L9225" s="79" t="n">
        <f aca="false">F9225-H9225-J9225</f>
        <v>0</v>
      </c>
    </row>
    <row r="9226" customFormat="false" ht="12.75" hidden="false" customHeight="false" outlineLevel="0" collapsed="false">
      <c r="B9226" s="78" t="s">
        <v>594</v>
      </c>
      <c r="C9226" s="76" t="n">
        <v>4</v>
      </c>
      <c r="D9226" s="79" t="n">
        <v>5496.5</v>
      </c>
      <c r="E9226" s="76" t="n">
        <v>4</v>
      </c>
      <c r="F9226" s="79" t="n">
        <v>5271.5</v>
      </c>
      <c r="G9226" s="76" t="n">
        <v>4</v>
      </c>
      <c r="H9226" s="79" t="n">
        <v>5271.5</v>
      </c>
      <c r="I9226" s="76" t="n">
        <v>0</v>
      </c>
      <c r="J9226" s="76" t="n">
        <v>0</v>
      </c>
      <c r="L9226" s="79" t="n">
        <f aca="false">F9226-H9226-J9226</f>
        <v>0</v>
      </c>
    </row>
    <row r="9227" customFormat="false" ht="12.75" hidden="false" customHeight="false" outlineLevel="0" collapsed="false">
      <c r="B9227" s="78" t="s">
        <v>595</v>
      </c>
      <c r="C9227" s="76" t="n">
        <v>3</v>
      </c>
      <c r="D9227" s="79" t="n">
        <v>9041.3</v>
      </c>
      <c r="E9227" s="76" t="n">
        <v>3</v>
      </c>
      <c r="F9227" s="79" t="n">
        <v>7105.4</v>
      </c>
      <c r="G9227" s="76" t="n">
        <v>3</v>
      </c>
      <c r="H9227" s="79" t="n">
        <v>7105.4</v>
      </c>
      <c r="I9227" s="76" t="n">
        <v>0</v>
      </c>
      <c r="J9227" s="76" t="n">
        <v>0</v>
      </c>
      <c r="L9227" s="79" t="n">
        <f aca="false">F9227-H9227-J9227</f>
        <v>0</v>
      </c>
    </row>
    <row r="9228" customFormat="false" ht="12.75" hidden="false" customHeight="false" outlineLevel="0" collapsed="false">
      <c r="B9228" s="78" t="s">
        <v>596</v>
      </c>
      <c r="C9228" s="76" t="n">
        <v>1</v>
      </c>
      <c r="D9228" s="79" t="n">
        <v>5557.3</v>
      </c>
      <c r="E9228" s="76" t="n">
        <v>1</v>
      </c>
      <c r="F9228" s="79" t="n">
        <v>4807.3</v>
      </c>
      <c r="G9228" s="76" t="n">
        <v>1</v>
      </c>
      <c r="H9228" s="79" t="n">
        <v>4807.3</v>
      </c>
      <c r="I9228" s="76" t="n">
        <v>0</v>
      </c>
      <c r="J9228" s="76" t="n">
        <v>0</v>
      </c>
      <c r="L9228" s="79" t="n">
        <f aca="false">F9228-H9228-J9228</f>
        <v>0</v>
      </c>
    </row>
    <row r="9229" customFormat="false" ht="12.75" hidden="false" customHeight="false" outlineLevel="0" collapsed="false">
      <c r="B9229" s="78" t="s">
        <v>526</v>
      </c>
      <c r="C9229" s="76" t="n">
        <v>0</v>
      </c>
      <c r="D9229" s="76" t="n">
        <v>0</v>
      </c>
      <c r="E9229" s="76" t="n">
        <v>0</v>
      </c>
      <c r="F9229" s="76" t="n">
        <v>0</v>
      </c>
      <c r="G9229" s="76" t="n">
        <v>0</v>
      </c>
      <c r="H9229" s="76" t="n">
        <v>0</v>
      </c>
      <c r="I9229" s="76" t="n">
        <v>0</v>
      </c>
      <c r="J9229" s="76" t="n">
        <v>0</v>
      </c>
      <c r="L9229" s="79" t="n">
        <f aca="false">F9229-H9229-J9229</f>
        <v>0</v>
      </c>
    </row>
    <row r="9230" customFormat="false" ht="12.75" hidden="false" customHeight="false" outlineLevel="0" collapsed="false">
      <c r="B9230" s="78" t="s">
        <v>597</v>
      </c>
      <c r="C9230" s="76" t="n">
        <v>39</v>
      </c>
      <c r="D9230" s="79" t="n">
        <v>6929.4</v>
      </c>
      <c r="E9230" s="76" t="n">
        <v>29</v>
      </c>
      <c r="F9230" s="79" t="n">
        <v>4637.3</v>
      </c>
      <c r="G9230" s="76" t="n">
        <v>27</v>
      </c>
      <c r="H9230" s="79" t="n">
        <v>4294.5</v>
      </c>
      <c r="I9230" s="76" t="n">
        <v>4</v>
      </c>
      <c r="J9230" s="76" t="n">
        <v>342.8</v>
      </c>
      <c r="L9230" s="79" t="n">
        <f aca="false">F9230-H9230-J9230</f>
        <v>0</v>
      </c>
    </row>
    <row r="9231" customFormat="false" ht="12.75" hidden="false" customHeight="false" outlineLevel="0" collapsed="false">
      <c r="B9231" s="78" t="s">
        <v>598</v>
      </c>
      <c r="C9231" s="76" t="n">
        <v>5</v>
      </c>
      <c r="D9231" s="76" t="n">
        <v>447.1</v>
      </c>
      <c r="E9231" s="76" t="n">
        <v>5</v>
      </c>
      <c r="F9231" s="76" t="n">
        <v>416.4</v>
      </c>
      <c r="G9231" s="76" t="n">
        <v>5</v>
      </c>
      <c r="H9231" s="76" t="n">
        <v>416.4</v>
      </c>
      <c r="I9231" s="76" t="n">
        <v>0</v>
      </c>
      <c r="J9231" s="76" t="n">
        <v>0</v>
      </c>
      <c r="L9231" s="79" t="n">
        <f aca="false">F9231-H9231-J9231</f>
        <v>0</v>
      </c>
    </row>
    <row r="9232" customFormat="false" ht="12.75" hidden="false" customHeight="false" outlineLevel="0" collapsed="false">
      <c r="B9232" s="78" t="s">
        <v>599</v>
      </c>
      <c r="C9232" s="76" t="n">
        <v>33</v>
      </c>
      <c r="D9232" s="79" t="n">
        <v>3701.5</v>
      </c>
      <c r="E9232" s="76" t="n">
        <v>33</v>
      </c>
      <c r="F9232" s="79" t="n">
        <v>3497.7</v>
      </c>
      <c r="G9232" s="76" t="n">
        <v>33</v>
      </c>
      <c r="H9232" s="79" t="n">
        <v>3492.7</v>
      </c>
      <c r="I9232" s="76" t="n">
        <v>1</v>
      </c>
      <c r="J9232" s="76" t="n">
        <v>5</v>
      </c>
      <c r="L9232" s="79" t="n">
        <f aca="false">F9232-H9232-J9232</f>
        <v>0</v>
      </c>
    </row>
    <row r="9233" customFormat="false" ht="12.75" hidden="false" customHeight="false" outlineLevel="0" collapsed="false">
      <c r="B9233" s="78" t="s">
        <v>600</v>
      </c>
      <c r="C9233" s="76" t="n">
        <v>40</v>
      </c>
      <c r="D9233" s="79" t="n">
        <v>7862.8</v>
      </c>
      <c r="E9233" s="76" t="n">
        <v>40</v>
      </c>
      <c r="F9233" s="79" t="n">
        <v>7001.4</v>
      </c>
      <c r="G9233" s="76" t="n">
        <v>40</v>
      </c>
      <c r="H9233" s="79" t="n">
        <v>6998.1</v>
      </c>
      <c r="I9233" s="76" t="n">
        <v>2</v>
      </c>
      <c r="J9233" s="76" t="n">
        <v>3.3</v>
      </c>
      <c r="L9233" s="79" t="n">
        <f aca="false">F9233-H9233-J9233</f>
        <v>-7.27418125734403E-013</v>
      </c>
    </row>
    <row r="9234" customFormat="false" ht="12.75" hidden="false" customHeight="false" outlineLevel="0" collapsed="false">
      <c r="B9234" s="78" t="s">
        <v>601</v>
      </c>
      <c r="C9234" s="76" t="n">
        <v>77</v>
      </c>
      <c r="D9234" s="79" t="n">
        <v>5986.4</v>
      </c>
      <c r="E9234" s="76" t="n">
        <v>77</v>
      </c>
      <c r="F9234" s="79" t="n">
        <v>5635.1</v>
      </c>
      <c r="G9234" s="76" t="n">
        <v>77</v>
      </c>
      <c r="H9234" s="79" t="n">
        <v>5611</v>
      </c>
      <c r="I9234" s="76" t="n">
        <v>6</v>
      </c>
      <c r="J9234" s="76" t="n">
        <v>24.1</v>
      </c>
      <c r="L9234" s="79" t="n">
        <f aca="false">F9234-H9234-J9234</f>
        <v>3.62376795237651E-013</v>
      </c>
    </row>
    <row r="9235" customFormat="false" ht="12.75" hidden="false" customHeight="false" outlineLevel="0" collapsed="false">
      <c r="B9235" s="78" t="s">
        <v>531</v>
      </c>
      <c r="C9235" s="76" t="n">
        <v>363</v>
      </c>
      <c r="D9235" s="79" t="n">
        <v>49984.5</v>
      </c>
      <c r="E9235" s="76" t="n">
        <v>363</v>
      </c>
      <c r="F9235" s="79" t="n">
        <v>44608.7</v>
      </c>
      <c r="G9235" s="76" t="n">
        <v>363</v>
      </c>
      <c r="H9235" s="79" t="n">
        <v>44608.7</v>
      </c>
      <c r="I9235" s="76" t="n">
        <v>0</v>
      </c>
      <c r="J9235" s="76" t="n">
        <v>0</v>
      </c>
      <c r="L9235" s="79" t="n">
        <f aca="false">F9235-H9235-J9235</f>
        <v>0</v>
      </c>
    </row>
    <row r="9236" customFormat="false" ht="12.75" hidden="false" customHeight="false" outlineLevel="0" collapsed="false">
      <c r="B9236" s="78" t="s">
        <v>532</v>
      </c>
      <c r="C9236" s="76" t="n">
        <v>226</v>
      </c>
      <c r="D9236" s="79" t="n">
        <v>3269.5</v>
      </c>
      <c r="E9236" s="76" t="n">
        <v>216</v>
      </c>
      <c r="F9236" s="79" t="n">
        <v>1693.5</v>
      </c>
      <c r="G9236" s="76" t="n">
        <v>216</v>
      </c>
      <c r="H9236" s="79" t="n">
        <v>1687</v>
      </c>
      <c r="I9236" s="76" t="n">
        <v>5</v>
      </c>
      <c r="J9236" s="76" t="n">
        <v>6.5</v>
      </c>
      <c r="L9236" s="79" t="n">
        <f aca="false">F9236-H9236-J9236</f>
        <v>0</v>
      </c>
    </row>
    <row r="9237" customFormat="false" ht="12.75" hidden="false" customHeight="false" outlineLevel="0" collapsed="false">
      <c r="B9237" s="78" t="s">
        <v>602</v>
      </c>
      <c r="C9237" s="76" t="n">
        <v>77</v>
      </c>
      <c r="D9237" s="79" t="n">
        <v>2154.4</v>
      </c>
      <c r="E9237" s="76" t="n">
        <v>77</v>
      </c>
      <c r="F9237" s="79" t="n">
        <v>2017.9</v>
      </c>
      <c r="G9237" s="76" t="n">
        <v>77</v>
      </c>
      <c r="H9237" s="79" t="n">
        <v>2017.9</v>
      </c>
      <c r="I9237" s="76" t="n">
        <v>0</v>
      </c>
      <c r="J9237" s="76" t="n">
        <v>0</v>
      </c>
      <c r="L9237" s="79" t="n">
        <f aca="false">F9237-H9237-J9237</f>
        <v>0</v>
      </c>
    </row>
    <row r="9238" customFormat="false" ht="12.75" hidden="false" customHeight="false" outlineLevel="0" collapsed="false">
      <c r="B9238" s="78" t="s">
        <v>603</v>
      </c>
      <c r="C9238" s="76" t="n">
        <v>39</v>
      </c>
      <c r="D9238" s="79" t="n">
        <v>1969</v>
      </c>
      <c r="E9238" s="76" t="n">
        <v>39</v>
      </c>
      <c r="F9238" s="79" t="n">
        <v>1793.9</v>
      </c>
      <c r="G9238" s="76" t="n">
        <v>39</v>
      </c>
      <c r="H9238" s="79" t="n">
        <v>1793.9</v>
      </c>
      <c r="I9238" s="76" t="n">
        <v>0</v>
      </c>
      <c r="J9238" s="76" t="n">
        <v>0</v>
      </c>
      <c r="L9238" s="79" t="n">
        <f aca="false">F9238-H9238-J9238</f>
        <v>0</v>
      </c>
    </row>
    <row r="9239" customFormat="false" ht="12.75" hidden="false" customHeight="false" outlineLevel="0" collapsed="false">
      <c r="B9239" s="78" t="s">
        <v>604</v>
      </c>
      <c r="C9239" s="76" t="n">
        <v>80</v>
      </c>
      <c r="D9239" s="79" t="n">
        <v>7113.6</v>
      </c>
      <c r="E9239" s="76" t="n">
        <v>80</v>
      </c>
      <c r="F9239" s="79" t="n">
        <v>6066.6</v>
      </c>
      <c r="G9239" s="76" t="n">
        <v>80</v>
      </c>
      <c r="H9239" s="79" t="n">
        <v>6058.6</v>
      </c>
      <c r="I9239" s="76" t="n">
        <v>3</v>
      </c>
      <c r="J9239" s="76" t="n">
        <v>8</v>
      </c>
      <c r="L9239" s="79" t="n">
        <f aca="false">F9239-H9239-J9239</f>
        <v>0</v>
      </c>
    </row>
    <row r="9240" customFormat="false" ht="12.75" hidden="false" customHeight="false" outlineLevel="0" collapsed="false">
      <c r="B9240" s="78" t="s">
        <v>605</v>
      </c>
      <c r="C9240" s="76" t="n">
        <v>41</v>
      </c>
      <c r="D9240" s="79" t="n">
        <v>5975.9</v>
      </c>
      <c r="E9240" s="76" t="n">
        <v>41</v>
      </c>
      <c r="F9240" s="79" t="n">
        <v>5682.1</v>
      </c>
      <c r="G9240" s="76" t="n">
        <v>40</v>
      </c>
      <c r="H9240" s="79" t="n">
        <v>5526.8</v>
      </c>
      <c r="I9240" s="76" t="n">
        <v>2</v>
      </c>
      <c r="J9240" s="76" t="n">
        <v>155.3</v>
      </c>
      <c r="L9240" s="79" t="n">
        <f aca="false">F9240-H9240-J9240</f>
        <v>0</v>
      </c>
    </row>
    <row r="9241" customFormat="false" ht="12.75" hidden="false" customHeight="false" outlineLevel="0" collapsed="false">
      <c r="B9241" s="78" t="s">
        <v>606</v>
      </c>
      <c r="C9241" s="76" t="n">
        <v>60</v>
      </c>
      <c r="D9241" s="79" t="n">
        <v>17320.2</v>
      </c>
      <c r="E9241" s="76" t="n">
        <v>60</v>
      </c>
      <c r="F9241" s="79" t="n">
        <v>16237.3</v>
      </c>
      <c r="G9241" s="76" t="n">
        <v>59</v>
      </c>
      <c r="H9241" s="79" t="n">
        <v>16047.4</v>
      </c>
      <c r="I9241" s="76" t="n">
        <v>1</v>
      </c>
      <c r="J9241" s="76" t="n">
        <v>189.9</v>
      </c>
      <c r="L9241" s="79" t="n">
        <f aca="false">F9241-H9241-J9241</f>
        <v>0</v>
      </c>
    </row>
    <row r="9242" customFormat="false" ht="12.75" hidden="false" customHeight="false" outlineLevel="0" collapsed="false">
      <c r="B9242" s="78" t="s">
        <v>607</v>
      </c>
      <c r="C9242" s="76" t="n">
        <v>25</v>
      </c>
      <c r="D9242" s="79" t="n">
        <v>16094</v>
      </c>
      <c r="E9242" s="76" t="n">
        <v>25</v>
      </c>
      <c r="F9242" s="79" t="n">
        <v>14217.1</v>
      </c>
      <c r="G9242" s="76" t="n">
        <v>25</v>
      </c>
      <c r="H9242" s="79" t="n">
        <v>14201.6</v>
      </c>
      <c r="I9242" s="76" t="n">
        <v>2</v>
      </c>
      <c r="J9242" s="76" t="n">
        <v>15.5</v>
      </c>
      <c r="L9242" s="79" t="n">
        <f aca="false">F9242-H9242-J9242</f>
        <v>0</v>
      </c>
    </row>
    <row r="9243" customFormat="false" ht="12.75" hidden="false" customHeight="false" outlineLevel="0" collapsed="false">
      <c r="B9243" s="78" t="s">
        <v>608</v>
      </c>
      <c r="C9243" s="76" t="n">
        <v>6</v>
      </c>
      <c r="D9243" s="79" t="n">
        <v>8577.3</v>
      </c>
      <c r="E9243" s="76" t="n">
        <v>6</v>
      </c>
      <c r="F9243" s="79" t="n">
        <v>7471.3</v>
      </c>
      <c r="G9243" s="76" t="n">
        <v>6</v>
      </c>
      <c r="H9243" s="79" t="n">
        <v>7471.3</v>
      </c>
      <c r="I9243" s="76" t="n">
        <v>0</v>
      </c>
      <c r="J9243" s="76" t="n">
        <v>0</v>
      </c>
      <c r="L9243" s="79" t="n">
        <f aca="false">F9243-H9243-J9243</f>
        <v>0</v>
      </c>
    </row>
    <row r="9244" customFormat="false" ht="12.75" hidden="false" customHeight="false" outlineLevel="0" collapsed="false">
      <c r="B9244" s="78" t="s">
        <v>609</v>
      </c>
      <c r="C9244" s="76" t="n">
        <v>3</v>
      </c>
      <c r="D9244" s="79" t="n">
        <v>12437.8</v>
      </c>
      <c r="E9244" s="76" t="n">
        <v>3</v>
      </c>
      <c r="F9244" s="79" t="n">
        <v>10616.9</v>
      </c>
      <c r="G9244" s="76" t="n">
        <v>3</v>
      </c>
      <c r="H9244" s="79" t="n">
        <v>10616.9</v>
      </c>
      <c r="I9244" s="76" t="n">
        <v>0</v>
      </c>
      <c r="J9244" s="76" t="n">
        <v>0</v>
      </c>
      <c r="L9244" s="79" t="n">
        <f aca="false">F9244-H9244-J9244</f>
        <v>0</v>
      </c>
    </row>
    <row r="9245" customFormat="false" ht="12.75" hidden="false" customHeight="false" outlineLevel="0" collapsed="false">
      <c r="B9245" s="78" t="s">
        <v>541</v>
      </c>
      <c r="C9245" s="76" t="n">
        <v>0</v>
      </c>
      <c r="D9245" s="76" t="n">
        <v>0</v>
      </c>
      <c r="E9245" s="76" t="n">
        <v>0</v>
      </c>
      <c r="F9245" s="76" t="n">
        <v>0</v>
      </c>
      <c r="G9245" s="76" t="n">
        <v>0</v>
      </c>
      <c r="H9245" s="76" t="n">
        <v>0</v>
      </c>
      <c r="I9245" s="76" t="n">
        <v>0</v>
      </c>
      <c r="J9245" s="76" t="n">
        <v>0</v>
      </c>
      <c r="L9245" s="79" t="n">
        <f aca="false">F9245-H9245-J9245</f>
        <v>0</v>
      </c>
    </row>
    <row r="9246" customFormat="false" ht="12.75" hidden="false" customHeight="false" outlineLevel="0" collapsed="false">
      <c r="B9246" s="78"/>
      <c r="L9246" s="79" t="n">
        <f aca="false">F9246-H9246-J9246</f>
        <v>0</v>
      </c>
    </row>
    <row r="9247" customFormat="false" ht="12.75" hidden="false" customHeight="false" outlineLevel="0" collapsed="false">
      <c r="B9247" s="78" t="s">
        <v>486</v>
      </c>
      <c r="C9247" s="76" t="n">
        <v>35</v>
      </c>
      <c r="L9247" s="79" t="n">
        <f aca="false">F9247-H9247-J9247</f>
        <v>0</v>
      </c>
    </row>
    <row r="9248" customFormat="false" ht="12.75" hidden="false" customHeight="false" outlineLevel="0" collapsed="false">
      <c r="L9248" s="79" t="n">
        <f aca="false">F9248-H9248-J9248</f>
        <v>0</v>
      </c>
    </row>
    <row r="9249" customFormat="false" ht="12.75" hidden="false" customHeight="false" outlineLevel="0" collapsed="false">
      <c r="B9249" s="12" t="s">
        <v>480</v>
      </c>
      <c r="C9249" s="12" t="s">
        <v>581</v>
      </c>
      <c r="D9249" s="12" t="s">
        <v>582</v>
      </c>
      <c r="L9249" s="79" t="n">
        <f aca="false">F9249-H9249-J9249</f>
        <v>0</v>
      </c>
    </row>
    <row r="9250" customFormat="false" ht="12.75" hidden="false" customHeight="false" outlineLevel="0" collapsed="false">
      <c r="B9250" s="12" t="s">
        <v>293</v>
      </c>
      <c r="C9250" s="12" t="n">
        <v>871044</v>
      </c>
      <c r="D9250" s="12"/>
      <c r="L9250" s="79" t="n">
        <f aca="false">F9250-H9250-J9250</f>
        <v>0</v>
      </c>
    </row>
    <row r="9251" customFormat="false" ht="12.75" hidden="false" customHeight="false" outlineLevel="0" collapsed="false">
      <c r="L9251" s="79" t="n">
        <f aca="false">F9251-H9251-J9251</f>
        <v>0</v>
      </c>
    </row>
    <row r="9252" customFormat="false" ht="12.75" hidden="false" customHeight="false" outlineLevel="0" collapsed="false">
      <c r="B9252" s="78" t="s">
        <v>583</v>
      </c>
      <c r="C9252" s="74" t="n">
        <v>4136</v>
      </c>
      <c r="D9252" s="79" t="n">
        <v>164347.6</v>
      </c>
      <c r="E9252" s="74" t="n">
        <v>4131</v>
      </c>
      <c r="F9252" s="79" t="n">
        <v>147932.4</v>
      </c>
      <c r="G9252" s="74" t="n">
        <v>4125</v>
      </c>
      <c r="H9252" s="79" t="n">
        <v>147200.5</v>
      </c>
      <c r="I9252" s="76" t="n">
        <v>146</v>
      </c>
      <c r="J9252" s="76" t="n">
        <v>731.9</v>
      </c>
      <c r="L9252" s="79" t="n">
        <f aca="false">F9252-H9252-J9252</f>
        <v>-5.79802872380242E-012</v>
      </c>
    </row>
    <row r="9253" customFormat="false" ht="12.75" hidden="false" customHeight="false" outlineLevel="0" collapsed="false">
      <c r="B9253" s="78" t="s">
        <v>584</v>
      </c>
      <c r="C9253" s="76" t="n">
        <v>7</v>
      </c>
      <c r="D9253" s="76" t="n">
        <v>3.9</v>
      </c>
      <c r="E9253" s="76" t="n">
        <v>7</v>
      </c>
      <c r="F9253" s="76" t="n">
        <v>3.4</v>
      </c>
      <c r="G9253" s="76" t="n">
        <v>6</v>
      </c>
      <c r="H9253" s="76" t="n">
        <v>3.1</v>
      </c>
      <c r="I9253" s="76" t="n">
        <v>1</v>
      </c>
      <c r="J9253" s="76" t="n">
        <v>0.3</v>
      </c>
      <c r="L9253" s="79" t="n">
        <f aca="false">F9253-H9253-J9253</f>
        <v>0</v>
      </c>
    </row>
    <row r="9254" customFormat="false" ht="12.75" hidden="false" customHeight="false" outlineLevel="0" collapsed="false">
      <c r="B9254" s="78" t="s">
        <v>585</v>
      </c>
      <c r="C9254" s="76" t="n">
        <v>39</v>
      </c>
      <c r="D9254" s="76" t="n">
        <v>58.4</v>
      </c>
      <c r="E9254" s="76" t="n">
        <v>39</v>
      </c>
      <c r="F9254" s="76" t="n">
        <v>54</v>
      </c>
      <c r="G9254" s="76" t="n">
        <v>38</v>
      </c>
      <c r="H9254" s="76" t="n">
        <v>53</v>
      </c>
      <c r="I9254" s="76" t="n">
        <v>1</v>
      </c>
      <c r="J9254" s="76" t="n">
        <v>1</v>
      </c>
      <c r="L9254" s="79" t="n">
        <f aca="false">F9254-H9254-J9254</f>
        <v>0</v>
      </c>
    </row>
    <row r="9255" customFormat="false" ht="12.75" hidden="false" customHeight="false" outlineLevel="0" collapsed="false">
      <c r="B9255" s="78" t="s">
        <v>586</v>
      </c>
      <c r="C9255" s="76" t="n">
        <v>606</v>
      </c>
      <c r="D9255" s="79" t="n">
        <v>1975.1</v>
      </c>
      <c r="E9255" s="76" t="n">
        <v>605</v>
      </c>
      <c r="F9255" s="79" t="n">
        <v>1884.6</v>
      </c>
      <c r="G9255" s="76" t="n">
        <v>604</v>
      </c>
      <c r="H9255" s="79" t="n">
        <v>1876.7</v>
      </c>
      <c r="I9255" s="76" t="n">
        <v>9</v>
      </c>
      <c r="J9255" s="76" t="n">
        <v>7.9</v>
      </c>
      <c r="L9255" s="79" t="n">
        <f aca="false">F9255-H9255-J9255</f>
        <v>-1.36779476633819E-013</v>
      </c>
    </row>
    <row r="9256" customFormat="false" ht="12.75" hidden="false" customHeight="false" outlineLevel="0" collapsed="false">
      <c r="B9256" s="78" t="s">
        <v>587</v>
      </c>
      <c r="C9256" s="74" t="n">
        <v>1024</v>
      </c>
      <c r="D9256" s="79" t="n">
        <v>7090.2</v>
      </c>
      <c r="E9256" s="74" t="n">
        <v>1023</v>
      </c>
      <c r="F9256" s="79" t="n">
        <v>6703.4</v>
      </c>
      <c r="G9256" s="74" t="n">
        <v>1023</v>
      </c>
      <c r="H9256" s="79" t="n">
        <v>6683</v>
      </c>
      <c r="I9256" s="76" t="n">
        <v>30</v>
      </c>
      <c r="J9256" s="76" t="n">
        <v>20.4</v>
      </c>
      <c r="L9256" s="79" t="n">
        <f aca="false">F9256-H9256-J9256</f>
        <v>-3.62376795237651E-013</v>
      </c>
    </row>
    <row r="9257" customFormat="false" ht="12.75" hidden="false" customHeight="false" outlineLevel="0" collapsed="false">
      <c r="B9257" s="78" t="s">
        <v>588</v>
      </c>
      <c r="C9257" s="74" t="n">
        <v>1452</v>
      </c>
      <c r="D9257" s="79" t="n">
        <v>21792.4</v>
      </c>
      <c r="E9257" s="74" t="n">
        <v>1452</v>
      </c>
      <c r="F9257" s="79" t="n">
        <v>20257.4</v>
      </c>
      <c r="G9257" s="74" t="n">
        <v>1450</v>
      </c>
      <c r="H9257" s="79" t="n">
        <v>20177.4</v>
      </c>
      <c r="I9257" s="76" t="n">
        <v>52</v>
      </c>
      <c r="J9257" s="76" t="n">
        <v>80</v>
      </c>
      <c r="L9257" s="79" t="n">
        <f aca="false">F9257-H9257-J9257</f>
        <v>0</v>
      </c>
    </row>
    <row r="9258" customFormat="false" ht="12.75" hidden="false" customHeight="false" outlineLevel="0" collapsed="false">
      <c r="B9258" s="78" t="s">
        <v>589</v>
      </c>
      <c r="C9258" s="76" t="n">
        <v>484</v>
      </c>
      <c r="D9258" s="79" t="n">
        <v>15869.8</v>
      </c>
      <c r="E9258" s="76" t="n">
        <v>483</v>
      </c>
      <c r="F9258" s="79" t="n">
        <v>14663.6</v>
      </c>
      <c r="G9258" s="76" t="n">
        <v>483</v>
      </c>
      <c r="H9258" s="79" t="n">
        <v>14615.2</v>
      </c>
      <c r="I9258" s="76" t="n">
        <v>20</v>
      </c>
      <c r="J9258" s="76" t="n">
        <v>48.4</v>
      </c>
      <c r="L9258" s="79" t="n">
        <f aca="false">F9258-H9258-J9258</f>
        <v>-3.62376795237651E-013</v>
      </c>
    </row>
    <row r="9259" customFormat="false" ht="12.75" hidden="false" customHeight="false" outlineLevel="0" collapsed="false">
      <c r="B9259" s="78" t="s">
        <v>590</v>
      </c>
      <c r="C9259" s="76" t="n">
        <v>203</v>
      </c>
      <c r="D9259" s="79" t="n">
        <v>14086.7</v>
      </c>
      <c r="E9259" s="76" t="n">
        <v>201</v>
      </c>
      <c r="F9259" s="79" t="n">
        <v>12982.4</v>
      </c>
      <c r="G9259" s="76" t="n">
        <v>201</v>
      </c>
      <c r="H9259" s="79" t="n">
        <v>12942.9</v>
      </c>
      <c r="I9259" s="76" t="n">
        <v>11</v>
      </c>
      <c r="J9259" s="76" t="n">
        <v>39.5</v>
      </c>
      <c r="L9259" s="79" t="n">
        <f aca="false">F9259-H9259-J9259</f>
        <v>0</v>
      </c>
    </row>
    <row r="9260" customFormat="false" ht="12.75" hidden="false" customHeight="false" outlineLevel="0" collapsed="false">
      <c r="B9260" s="78" t="s">
        <v>591</v>
      </c>
      <c r="C9260" s="76" t="n">
        <v>160</v>
      </c>
      <c r="D9260" s="79" t="n">
        <v>22575.9</v>
      </c>
      <c r="E9260" s="76" t="n">
        <v>160</v>
      </c>
      <c r="F9260" s="79" t="n">
        <v>20381.3</v>
      </c>
      <c r="G9260" s="76" t="n">
        <v>159</v>
      </c>
      <c r="H9260" s="79" t="n">
        <v>20190.8</v>
      </c>
      <c r="I9260" s="76" t="n">
        <v>3</v>
      </c>
      <c r="J9260" s="76" t="n">
        <v>190.5</v>
      </c>
      <c r="L9260" s="79" t="n">
        <f aca="false">F9260-H9260-J9260</f>
        <v>0</v>
      </c>
    </row>
    <row r="9261" customFormat="false" ht="12.75" hidden="false" customHeight="false" outlineLevel="0" collapsed="false">
      <c r="B9261" s="78" t="s">
        <v>592</v>
      </c>
      <c r="C9261" s="76" t="n">
        <v>108</v>
      </c>
      <c r="D9261" s="79" t="n">
        <v>34615.2</v>
      </c>
      <c r="E9261" s="76" t="n">
        <v>108</v>
      </c>
      <c r="F9261" s="79" t="n">
        <v>31636.4</v>
      </c>
      <c r="G9261" s="76" t="n">
        <v>108</v>
      </c>
      <c r="H9261" s="79" t="n">
        <v>31536.9</v>
      </c>
      <c r="I9261" s="76" t="n">
        <v>11</v>
      </c>
      <c r="J9261" s="76" t="n">
        <v>99.5</v>
      </c>
      <c r="L9261" s="79" t="n">
        <f aca="false">F9261-H9261-J9261</f>
        <v>0</v>
      </c>
    </row>
    <row r="9262" customFormat="false" ht="12.75" hidden="false" customHeight="false" outlineLevel="0" collapsed="false">
      <c r="B9262" s="78" t="s">
        <v>593</v>
      </c>
      <c r="C9262" s="76" t="n">
        <v>41</v>
      </c>
      <c r="D9262" s="79" t="n">
        <v>26208.4</v>
      </c>
      <c r="E9262" s="76" t="n">
        <v>41</v>
      </c>
      <c r="F9262" s="79" t="n">
        <v>23012.7</v>
      </c>
      <c r="G9262" s="76" t="n">
        <v>41</v>
      </c>
      <c r="H9262" s="79" t="n">
        <v>22935.1</v>
      </c>
      <c r="I9262" s="76" t="n">
        <v>6</v>
      </c>
      <c r="J9262" s="76" t="n">
        <v>77.6</v>
      </c>
      <c r="L9262" s="79" t="n">
        <f aca="false">F9262-H9262-J9262</f>
        <v>2.18847162614111E-012</v>
      </c>
    </row>
    <row r="9263" customFormat="false" ht="12.75" hidden="false" customHeight="false" outlineLevel="0" collapsed="false">
      <c r="B9263" s="78" t="s">
        <v>594</v>
      </c>
      <c r="C9263" s="76" t="n">
        <v>9</v>
      </c>
      <c r="D9263" s="79" t="n">
        <v>10850.7</v>
      </c>
      <c r="E9263" s="76" t="n">
        <v>9</v>
      </c>
      <c r="F9263" s="79" t="n">
        <v>8966.2</v>
      </c>
      <c r="G9263" s="76" t="n">
        <v>9</v>
      </c>
      <c r="H9263" s="79" t="n">
        <v>8814.4</v>
      </c>
      <c r="I9263" s="76" t="n">
        <v>1</v>
      </c>
      <c r="J9263" s="76" t="n">
        <v>151.8</v>
      </c>
      <c r="L9263" s="79" t="n">
        <f aca="false">F9263-H9263-J9263</f>
        <v>1.08002495835535E-012</v>
      </c>
    </row>
    <row r="9264" customFormat="false" ht="12.75" hidden="false" customHeight="false" outlineLevel="0" collapsed="false">
      <c r="B9264" s="78" t="s">
        <v>595</v>
      </c>
      <c r="C9264" s="76" t="n">
        <v>3</v>
      </c>
      <c r="D9264" s="79" t="n">
        <v>9220.9</v>
      </c>
      <c r="E9264" s="76" t="n">
        <v>3</v>
      </c>
      <c r="F9264" s="79" t="n">
        <v>7387</v>
      </c>
      <c r="G9264" s="76" t="n">
        <v>3</v>
      </c>
      <c r="H9264" s="79" t="n">
        <v>7372</v>
      </c>
      <c r="I9264" s="76" t="n">
        <v>1</v>
      </c>
      <c r="J9264" s="76" t="n">
        <v>15</v>
      </c>
      <c r="L9264" s="79" t="n">
        <f aca="false">F9264-H9264-J9264</f>
        <v>0</v>
      </c>
    </row>
    <row r="9265" customFormat="false" ht="12.75" hidden="false" customHeight="false" outlineLevel="0" collapsed="false">
      <c r="B9265" s="78" t="s">
        <v>596</v>
      </c>
      <c r="C9265" s="76" t="n">
        <v>0</v>
      </c>
      <c r="D9265" s="76" t="n">
        <v>0</v>
      </c>
      <c r="E9265" s="76" t="n">
        <v>0</v>
      </c>
      <c r="F9265" s="76" t="n">
        <v>0</v>
      </c>
      <c r="G9265" s="76" t="n">
        <v>0</v>
      </c>
      <c r="H9265" s="76" t="n">
        <v>0</v>
      </c>
      <c r="I9265" s="76" t="n">
        <v>0</v>
      </c>
      <c r="J9265" s="76" t="n">
        <v>0</v>
      </c>
      <c r="L9265" s="79" t="n">
        <f aca="false">F9265-H9265-J9265</f>
        <v>0</v>
      </c>
    </row>
    <row r="9266" customFormat="false" ht="12.75" hidden="false" customHeight="false" outlineLevel="0" collapsed="false">
      <c r="B9266" s="78" t="s">
        <v>526</v>
      </c>
      <c r="C9266" s="76" t="n">
        <v>0</v>
      </c>
      <c r="D9266" s="76" t="n">
        <v>0</v>
      </c>
      <c r="E9266" s="76" t="n">
        <v>0</v>
      </c>
      <c r="F9266" s="76" t="n">
        <v>0</v>
      </c>
      <c r="G9266" s="76" t="n">
        <v>0</v>
      </c>
      <c r="H9266" s="76" t="n">
        <v>0</v>
      </c>
      <c r="I9266" s="76" t="n">
        <v>0</v>
      </c>
      <c r="J9266" s="76" t="n">
        <v>0</v>
      </c>
      <c r="L9266" s="79" t="n">
        <f aca="false">F9266-H9266-J9266</f>
        <v>0</v>
      </c>
    </row>
    <row r="9267" customFormat="false" ht="12.75" hidden="false" customHeight="false" outlineLevel="0" collapsed="false">
      <c r="B9267" s="78" t="s">
        <v>597</v>
      </c>
      <c r="C9267" s="76" t="n">
        <v>295</v>
      </c>
      <c r="D9267" s="79" t="n">
        <v>27012.8</v>
      </c>
      <c r="E9267" s="76" t="n">
        <v>290</v>
      </c>
      <c r="F9267" s="79" t="n">
        <v>24766.4</v>
      </c>
      <c r="G9267" s="76" t="n">
        <v>284</v>
      </c>
      <c r="H9267" s="79" t="n">
        <v>24528</v>
      </c>
      <c r="I9267" s="76" t="n">
        <v>25</v>
      </c>
      <c r="J9267" s="76" t="n">
        <v>238.4</v>
      </c>
      <c r="L9267" s="79" t="n">
        <f aca="false">F9267-H9267-J9267</f>
        <v>1.4495071809506E-012</v>
      </c>
    </row>
    <row r="9268" customFormat="false" ht="12.75" hidden="false" customHeight="false" outlineLevel="0" collapsed="false">
      <c r="B9268" s="78" t="s">
        <v>598</v>
      </c>
      <c r="C9268" s="76" t="n">
        <v>141</v>
      </c>
      <c r="D9268" s="79" t="n">
        <v>18832.9</v>
      </c>
      <c r="E9268" s="76" t="n">
        <v>141</v>
      </c>
      <c r="F9268" s="79" t="n">
        <v>15390.2</v>
      </c>
      <c r="G9268" s="76" t="n">
        <v>141</v>
      </c>
      <c r="H9268" s="79" t="n">
        <v>15366.8</v>
      </c>
      <c r="I9268" s="76" t="n">
        <v>9</v>
      </c>
      <c r="J9268" s="76" t="n">
        <v>23.4</v>
      </c>
      <c r="L9268" s="79" t="n">
        <f aca="false">F9268-H9268-J9268</f>
        <v>1.45661260830821E-012</v>
      </c>
    </row>
    <row r="9269" customFormat="false" ht="12.75" hidden="false" customHeight="false" outlineLevel="0" collapsed="false">
      <c r="B9269" s="78" t="s">
        <v>599</v>
      </c>
      <c r="C9269" s="76" t="n">
        <v>130</v>
      </c>
      <c r="D9269" s="79" t="n">
        <v>8713.3</v>
      </c>
      <c r="E9269" s="76" t="n">
        <v>130</v>
      </c>
      <c r="F9269" s="79" t="n">
        <v>7585</v>
      </c>
      <c r="G9269" s="76" t="n">
        <v>130</v>
      </c>
      <c r="H9269" s="79" t="n">
        <v>7563.1</v>
      </c>
      <c r="I9269" s="76" t="n">
        <v>16</v>
      </c>
      <c r="J9269" s="76" t="n">
        <v>21.9</v>
      </c>
      <c r="L9269" s="79" t="n">
        <f aca="false">F9269-H9269-J9269</f>
        <v>-3.62376795237651E-013</v>
      </c>
    </row>
    <row r="9270" customFormat="false" ht="12.75" hidden="false" customHeight="false" outlineLevel="0" collapsed="false">
      <c r="B9270" s="78" t="s">
        <v>600</v>
      </c>
      <c r="C9270" s="76" t="n">
        <v>245</v>
      </c>
      <c r="D9270" s="79" t="n">
        <v>5549.5</v>
      </c>
      <c r="E9270" s="76" t="n">
        <v>245</v>
      </c>
      <c r="F9270" s="79" t="n">
        <v>5197</v>
      </c>
      <c r="G9270" s="76" t="n">
        <v>245</v>
      </c>
      <c r="H9270" s="79" t="n">
        <v>5080.7</v>
      </c>
      <c r="I9270" s="76" t="n">
        <v>19</v>
      </c>
      <c r="J9270" s="76" t="n">
        <v>116.3</v>
      </c>
      <c r="L9270" s="79" t="n">
        <f aca="false">F9270-H9270-J9270</f>
        <v>0</v>
      </c>
    </row>
    <row r="9271" customFormat="false" ht="12.75" hidden="false" customHeight="false" outlineLevel="0" collapsed="false">
      <c r="B9271" s="78" t="s">
        <v>601</v>
      </c>
      <c r="C9271" s="74" t="n">
        <v>1386</v>
      </c>
      <c r="D9271" s="79" t="n">
        <v>36668.1</v>
      </c>
      <c r="E9271" s="74" t="n">
        <v>1386</v>
      </c>
      <c r="F9271" s="79" t="n">
        <v>34592.1</v>
      </c>
      <c r="G9271" s="74" t="n">
        <v>1386</v>
      </c>
      <c r="H9271" s="79" t="n">
        <v>34260.2</v>
      </c>
      <c r="I9271" s="76" t="n">
        <v>77</v>
      </c>
      <c r="J9271" s="76" t="n">
        <v>331.9</v>
      </c>
      <c r="L9271" s="79" t="n">
        <f aca="false">F9271-H9271-J9271</f>
        <v>1.47792889038101E-012</v>
      </c>
    </row>
    <row r="9272" customFormat="false" ht="12.75" hidden="false" customHeight="false" outlineLevel="0" collapsed="false">
      <c r="B9272" s="78" t="s">
        <v>531</v>
      </c>
      <c r="C9272" s="74" t="n">
        <v>1939</v>
      </c>
      <c r="D9272" s="79" t="n">
        <v>67571</v>
      </c>
      <c r="E9272" s="74" t="n">
        <v>1939</v>
      </c>
      <c r="F9272" s="79" t="n">
        <v>60401.7</v>
      </c>
      <c r="G9272" s="74" t="n">
        <v>1939</v>
      </c>
      <c r="H9272" s="79" t="n">
        <v>60401.7</v>
      </c>
      <c r="I9272" s="76" t="n">
        <v>0</v>
      </c>
      <c r="J9272" s="76" t="n">
        <v>0</v>
      </c>
      <c r="L9272" s="79" t="n">
        <f aca="false">F9272-H9272-J9272</f>
        <v>0</v>
      </c>
    </row>
    <row r="9273" customFormat="false" ht="12.75" hidden="false" customHeight="false" outlineLevel="0" collapsed="false">
      <c r="B9273" s="78" t="s">
        <v>532</v>
      </c>
      <c r="C9273" s="74" t="n">
        <v>2739</v>
      </c>
      <c r="D9273" s="79" t="n">
        <v>23037.9</v>
      </c>
      <c r="E9273" s="74" t="n">
        <v>2734</v>
      </c>
      <c r="F9273" s="79" t="n">
        <v>21279.5</v>
      </c>
      <c r="G9273" s="74" t="n">
        <v>2729</v>
      </c>
      <c r="H9273" s="79" t="n">
        <v>21205.1</v>
      </c>
      <c r="I9273" s="76" t="n">
        <v>72</v>
      </c>
      <c r="J9273" s="76" t="n">
        <v>74.4</v>
      </c>
      <c r="L9273" s="79" t="n">
        <f aca="false">F9273-H9273-J9273</f>
        <v>1.4495071809506E-012</v>
      </c>
    </row>
    <row r="9274" customFormat="false" ht="12.75" hidden="false" customHeight="false" outlineLevel="0" collapsed="false">
      <c r="B9274" s="78" t="s">
        <v>602</v>
      </c>
      <c r="C9274" s="76" t="n">
        <v>699</v>
      </c>
      <c r="D9274" s="79" t="n">
        <v>16761.5</v>
      </c>
      <c r="E9274" s="76" t="n">
        <v>699</v>
      </c>
      <c r="F9274" s="79" t="n">
        <v>15591.3</v>
      </c>
      <c r="G9274" s="76" t="n">
        <v>699</v>
      </c>
      <c r="H9274" s="79" t="n">
        <v>15517</v>
      </c>
      <c r="I9274" s="76" t="n">
        <v>37</v>
      </c>
      <c r="J9274" s="76" t="n">
        <v>74.3</v>
      </c>
      <c r="L9274" s="79" t="n">
        <f aca="false">F9274-H9274-J9274</f>
        <v>-7.24753590475302E-013</v>
      </c>
    </row>
    <row r="9275" customFormat="false" ht="12.75" hidden="false" customHeight="false" outlineLevel="0" collapsed="false">
      <c r="B9275" s="78" t="s">
        <v>603</v>
      </c>
      <c r="C9275" s="76" t="n">
        <v>193</v>
      </c>
      <c r="D9275" s="79" t="n">
        <v>8000.5</v>
      </c>
      <c r="E9275" s="76" t="n">
        <v>193</v>
      </c>
      <c r="F9275" s="79" t="n">
        <v>7440</v>
      </c>
      <c r="G9275" s="76" t="n">
        <v>193</v>
      </c>
      <c r="H9275" s="79" t="n">
        <v>7430.7</v>
      </c>
      <c r="I9275" s="76" t="n">
        <v>4</v>
      </c>
      <c r="J9275" s="76" t="n">
        <v>9.3</v>
      </c>
      <c r="L9275" s="79" t="n">
        <f aca="false">F9275-H9275-J9275</f>
        <v>1.81188397618826E-013</v>
      </c>
    </row>
    <row r="9276" customFormat="false" ht="12.75" hidden="false" customHeight="false" outlineLevel="0" collapsed="false">
      <c r="B9276" s="78" t="s">
        <v>604</v>
      </c>
      <c r="C9276" s="76" t="n">
        <v>207</v>
      </c>
      <c r="D9276" s="79" t="n">
        <v>15561.6</v>
      </c>
      <c r="E9276" s="76" t="n">
        <v>207</v>
      </c>
      <c r="F9276" s="79" t="n">
        <v>14268</v>
      </c>
      <c r="G9276" s="76" t="n">
        <v>207</v>
      </c>
      <c r="H9276" s="79" t="n">
        <v>14227.5</v>
      </c>
      <c r="I9276" s="76" t="n">
        <v>12</v>
      </c>
      <c r="J9276" s="76" t="n">
        <v>40.5</v>
      </c>
      <c r="L9276" s="79" t="n">
        <f aca="false">F9276-H9276-J9276</f>
        <v>0</v>
      </c>
    </row>
    <row r="9277" customFormat="false" ht="12.75" hidden="false" customHeight="false" outlineLevel="0" collapsed="false">
      <c r="B9277" s="78" t="s">
        <v>605</v>
      </c>
      <c r="C9277" s="76" t="n">
        <v>112</v>
      </c>
      <c r="D9277" s="79" t="n">
        <v>15629.1</v>
      </c>
      <c r="E9277" s="76" t="n">
        <v>112</v>
      </c>
      <c r="F9277" s="79" t="n">
        <v>14005.7</v>
      </c>
      <c r="G9277" s="76" t="n">
        <v>112</v>
      </c>
      <c r="H9277" s="79" t="n">
        <v>14004.2</v>
      </c>
      <c r="I9277" s="76" t="n">
        <v>1</v>
      </c>
      <c r="J9277" s="76" t="n">
        <v>1.5</v>
      </c>
      <c r="L9277" s="79" t="n">
        <f aca="false">F9277-H9277-J9277</f>
        <v>0</v>
      </c>
    </row>
    <row r="9278" customFormat="false" ht="12.75" hidden="false" customHeight="false" outlineLevel="0" collapsed="false">
      <c r="B9278" s="78" t="s">
        <v>606</v>
      </c>
      <c r="C9278" s="76" t="n">
        <v>124</v>
      </c>
      <c r="D9278" s="79" t="n">
        <v>35115.3</v>
      </c>
      <c r="E9278" s="76" t="n">
        <v>124</v>
      </c>
      <c r="F9278" s="79" t="n">
        <v>31760</v>
      </c>
      <c r="G9278" s="76" t="n">
        <v>123</v>
      </c>
      <c r="H9278" s="79" t="n">
        <v>31485.5</v>
      </c>
      <c r="I9278" s="76" t="n">
        <v>9</v>
      </c>
      <c r="J9278" s="76" t="n">
        <v>274.5</v>
      </c>
      <c r="L9278" s="79" t="n">
        <f aca="false">F9278-H9278-J9278</f>
        <v>0</v>
      </c>
    </row>
    <row r="9279" customFormat="false" ht="12.75" hidden="false" customHeight="false" outlineLevel="0" collapsed="false">
      <c r="B9279" s="78" t="s">
        <v>607</v>
      </c>
      <c r="C9279" s="76" t="n">
        <v>51</v>
      </c>
      <c r="D9279" s="79" t="n">
        <v>31384.8</v>
      </c>
      <c r="E9279" s="76" t="n">
        <v>51</v>
      </c>
      <c r="F9279" s="79" t="n">
        <v>27724.9</v>
      </c>
      <c r="G9279" s="76" t="n">
        <v>51</v>
      </c>
      <c r="H9279" s="79" t="n">
        <v>27634.3</v>
      </c>
      <c r="I9279" s="76" t="n">
        <v>9</v>
      </c>
      <c r="J9279" s="76" t="n">
        <v>90.6</v>
      </c>
      <c r="L9279" s="79" t="n">
        <f aca="false">F9279-H9279-J9279</f>
        <v>2.18847162614111E-012</v>
      </c>
    </row>
    <row r="9280" customFormat="false" ht="12.75" hidden="false" customHeight="false" outlineLevel="0" collapsed="false">
      <c r="B9280" s="78" t="s">
        <v>608</v>
      </c>
      <c r="C9280" s="76" t="n">
        <v>8</v>
      </c>
      <c r="D9280" s="79" t="n">
        <v>9636</v>
      </c>
      <c r="E9280" s="76" t="n">
        <v>8</v>
      </c>
      <c r="F9280" s="79" t="n">
        <v>8476</v>
      </c>
      <c r="G9280" s="76" t="n">
        <v>8</v>
      </c>
      <c r="H9280" s="79" t="n">
        <v>8324.2</v>
      </c>
      <c r="I9280" s="76" t="n">
        <v>1</v>
      </c>
      <c r="J9280" s="76" t="n">
        <v>151.8</v>
      </c>
      <c r="L9280" s="79" t="n">
        <f aca="false">F9280-H9280-J9280</f>
        <v>-7.38964445190504E-013</v>
      </c>
    </row>
    <row r="9281" customFormat="false" ht="12.75" hidden="false" customHeight="false" outlineLevel="0" collapsed="false">
      <c r="B9281" s="78" t="s">
        <v>609</v>
      </c>
      <c r="C9281" s="76" t="n">
        <v>3</v>
      </c>
      <c r="D9281" s="79" t="n">
        <v>9220.9</v>
      </c>
      <c r="E9281" s="76" t="n">
        <v>3</v>
      </c>
      <c r="F9281" s="79" t="n">
        <v>7387</v>
      </c>
      <c r="G9281" s="76" t="n">
        <v>3</v>
      </c>
      <c r="H9281" s="79" t="n">
        <v>7372</v>
      </c>
      <c r="I9281" s="76" t="n">
        <v>1</v>
      </c>
      <c r="J9281" s="76" t="n">
        <v>15</v>
      </c>
      <c r="L9281" s="79" t="n">
        <f aca="false">F9281-H9281-J9281</f>
        <v>0</v>
      </c>
    </row>
    <row r="9282" customFormat="false" ht="12.75" hidden="false" customHeight="false" outlineLevel="0" collapsed="false">
      <c r="B9282" s="78" t="s">
        <v>541</v>
      </c>
      <c r="C9282" s="76" t="n">
        <v>0</v>
      </c>
      <c r="D9282" s="76" t="n">
        <v>0</v>
      </c>
      <c r="E9282" s="76" t="n">
        <v>0</v>
      </c>
      <c r="F9282" s="76" t="n">
        <v>0</v>
      </c>
      <c r="G9282" s="76" t="n">
        <v>0</v>
      </c>
      <c r="H9282" s="76" t="n">
        <v>0</v>
      </c>
      <c r="I9282" s="76" t="n">
        <v>0</v>
      </c>
      <c r="J9282" s="76" t="n">
        <v>0</v>
      </c>
      <c r="L9282" s="79" t="n">
        <f aca="false">F9282-H9282-J9282</f>
        <v>0</v>
      </c>
    </row>
    <row r="9283" customFormat="false" ht="12.75" hidden="false" customHeight="false" outlineLevel="0" collapsed="false">
      <c r="B9283" s="78"/>
      <c r="L9283" s="79" t="n">
        <f aca="false">F9283-H9283-J9283</f>
        <v>0</v>
      </c>
    </row>
    <row r="9284" customFormat="false" ht="12.75" hidden="false" customHeight="false" outlineLevel="0" collapsed="false">
      <c r="B9284" s="78" t="s">
        <v>486</v>
      </c>
      <c r="C9284" s="76" t="n">
        <v>155</v>
      </c>
      <c r="L9284" s="79" t="n">
        <f aca="false">F9284-H9284-J9284</f>
        <v>0</v>
      </c>
    </row>
    <row r="9285" customFormat="false" ht="12.75" hidden="false" customHeight="false" outlineLevel="0" collapsed="false">
      <c r="L9285" s="79" t="n">
        <f aca="false">F9285-H9285-J9285</f>
        <v>0</v>
      </c>
    </row>
    <row r="9286" customFormat="false" ht="12.75" hidden="false" customHeight="false" outlineLevel="0" collapsed="false">
      <c r="B9286" s="12" t="s">
        <v>480</v>
      </c>
      <c r="C9286" s="12" t="s">
        <v>581</v>
      </c>
      <c r="D9286" s="12" t="s">
        <v>582</v>
      </c>
      <c r="L9286" s="79" t="n">
        <f aca="false">F9286-H9286-J9286</f>
        <v>0</v>
      </c>
    </row>
    <row r="9287" customFormat="false" ht="12.75" hidden="false" customHeight="false" outlineLevel="0" collapsed="false">
      <c r="B9287" s="12" t="s">
        <v>294</v>
      </c>
      <c r="C9287" s="12" t="n">
        <v>868124</v>
      </c>
      <c r="D9287" s="12"/>
      <c r="L9287" s="79" t="n">
        <f aca="false">F9287-H9287-J9287</f>
        <v>0</v>
      </c>
    </row>
    <row r="9288" customFormat="false" ht="12.75" hidden="false" customHeight="false" outlineLevel="0" collapsed="false">
      <c r="L9288" s="79" t="n">
        <f aca="false">F9288-H9288-J9288</f>
        <v>0</v>
      </c>
    </row>
    <row r="9289" customFormat="false" ht="12.75" hidden="false" customHeight="false" outlineLevel="0" collapsed="false">
      <c r="B9289" s="78" t="s">
        <v>583</v>
      </c>
      <c r="C9289" s="74" t="n">
        <v>1684</v>
      </c>
      <c r="D9289" s="79" t="n">
        <v>18398.1</v>
      </c>
      <c r="E9289" s="74" t="n">
        <v>1683</v>
      </c>
      <c r="F9289" s="79" t="n">
        <v>16348.1</v>
      </c>
      <c r="G9289" s="74" t="n">
        <v>1682</v>
      </c>
      <c r="H9289" s="79" t="n">
        <v>16225.3</v>
      </c>
      <c r="I9289" s="76" t="n">
        <v>66</v>
      </c>
      <c r="J9289" s="76" t="n">
        <v>122.8</v>
      </c>
      <c r="L9289" s="79" t="n">
        <f aca="false">F9289-H9289-J9289</f>
        <v>1.09423581307055E-012</v>
      </c>
    </row>
    <row r="9290" customFormat="false" ht="12.75" hidden="false" customHeight="false" outlineLevel="0" collapsed="false">
      <c r="B9290" s="78" t="s">
        <v>584</v>
      </c>
      <c r="C9290" s="76" t="n">
        <v>10</v>
      </c>
      <c r="D9290" s="76" t="n">
        <v>6.5</v>
      </c>
      <c r="E9290" s="76" t="n">
        <v>10</v>
      </c>
      <c r="F9290" s="76" t="n">
        <v>5.8</v>
      </c>
      <c r="G9290" s="76" t="n">
        <v>10</v>
      </c>
      <c r="H9290" s="76" t="n">
        <v>5.8</v>
      </c>
      <c r="I9290" s="76" t="n">
        <v>0</v>
      </c>
      <c r="J9290" s="76" t="n">
        <v>0</v>
      </c>
      <c r="L9290" s="79" t="n">
        <f aca="false">F9290-H9290-J9290</f>
        <v>0</v>
      </c>
    </row>
    <row r="9291" customFormat="false" ht="12.75" hidden="false" customHeight="false" outlineLevel="0" collapsed="false">
      <c r="B9291" s="78" t="s">
        <v>585</v>
      </c>
      <c r="C9291" s="76" t="n">
        <v>35</v>
      </c>
      <c r="D9291" s="76" t="n">
        <v>47.8</v>
      </c>
      <c r="E9291" s="76" t="n">
        <v>34</v>
      </c>
      <c r="F9291" s="76" t="n">
        <v>42</v>
      </c>
      <c r="G9291" s="76" t="n">
        <v>34</v>
      </c>
      <c r="H9291" s="76" t="n">
        <v>42</v>
      </c>
      <c r="I9291" s="76" t="n">
        <v>0</v>
      </c>
      <c r="J9291" s="76" t="n">
        <v>0</v>
      </c>
      <c r="L9291" s="79" t="n">
        <f aca="false">F9291-H9291-J9291</f>
        <v>0</v>
      </c>
    </row>
    <row r="9292" customFormat="false" ht="12.75" hidden="false" customHeight="false" outlineLevel="0" collapsed="false">
      <c r="B9292" s="78" t="s">
        <v>586</v>
      </c>
      <c r="C9292" s="76" t="n">
        <v>292</v>
      </c>
      <c r="D9292" s="79" t="n">
        <v>1057.5</v>
      </c>
      <c r="E9292" s="76" t="n">
        <v>292</v>
      </c>
      <c r="F9292" s="76" t="n">
        <v>918.4</v>
      </c>
      <c r="G9292" s="76" t="n">
        <v>292</v>
      </c>
      <c r="H9292" s="76" t="n">
        <v>912.6</v>
      </c>
      <c r="I9292" s="76" t="n">
        <v>5</v>
      </c>
      <c r="J9292" s="76" t="n">
        <v>5.8</v>
      </c>
      <c r="L9292" s="79" t="n">
        <f aca="false">F9292-H9292-J9292</f>
        <v>-4.52970994047064E-014</v>
      </c>
    </row>
    <row r="9293" customFormat="false" ht="12.75" hidden="false" customHeight="false" outlineLevel="0" collapsed="false">
      <c r="B9293" s="78" t="s">
        <v>587</v>
      </c>
      <c r="C9293" s="76" t="n">
        <v>574</v>
      </c>
      <c r="D9293" s="79" t="n">
        <v>4080.6</v>
      </c>
      <c r="E9293" s="76" t="n">
        <v>574</v>
      </c>
      <c r="F9293" s="79" t="n">
        <v>3602.9</v>
      </c>
      <c r="G9293" s="76" t="n">
        <v>573</v>
      </c>
      <c r="H9293" s="79" t="n">
        <v>3586.7</v>
      </c>
      <c r="I9293" s="76" t="n">
        <v>11</v>
      </c>
      <c r="J9293" s="76" t="n">
        <v>16.2</v>
      </c>
      <c r="L9293" s="79" t="n">
        <f aca="false">F9293-H9293-J9293</f>
        <v>2.73558953267639E-013</v>
      </c>
    </row>
    <row r="9294" customFormat="false" ht="12.75" hidden="false" customHeight="false" outlineLevel="0" collapsed="false">
      <c r="B9294" s="78" t="s">
        <v>588</v>
      </c>
      <c r="C9294" s="76" t="n">
        <v>674</v>
      </c>
      <c r="D9294" s="79" t="n">
        <v>10092.7</v>
      </c>
      <c r="E9294" s="76" t="n">
        <v>674</v>
      </c>
      <c r="F9294" s="79" t="n">
        <v>9035</v>
      </c>
      <c r="G9294" s="76" t="n">
        <v>674</v>
      </c>
      <c r="H9294" s="79" t="n">
        <v>8976.5</v>
      </c>
      <c r="I9294" s="76" t="n">
        <v>37</v>
      </c>
      <c r="J9294" s="76" t="n">
        <v>58.5</v>
      </c>
      <c r="L9294" s="79" t="n">
        <f aca="false">F9294-H9294-J9294</f>
        <v>0</v>
      </c>
    </row>
    <row r="9295" customFormat="false" ht="12.75" hidden="false" customHeight="false" outlineLevel="0" collapsed="false">
      <c r="B9295" s="78" t="s">
        <v>589</v>
      </c>
      <c r="C9295" s="76" t="n">
        <v>94</v>
      </c>
      <c r="D9295" s="79" t="n">
        <v>2705.2</v>
      </c>
      <c r="E9295" s="76" t="n">
        <v>94</v>
      </c>
      <c r="F9295" s="79" t="n">
        <v>2360.2</v>
      </c>
      <c r="G9295" s="76" t="n">
        <v>94</v>
      </c>
      <c r="H9295" s="79" t="n">
        <v>2329.9</v>
      </c>
      <c r="I9295" s="76" t="n">
        <v>11</v>
      </c>
      <c r="J9295" s="76" t="n">
        <v>30.3</v>
      </c>
      <c r="L9295" s="79" t="n">
        <f aca="false">F9295-H9295-J9295</f>
        <v>-2.73558953267639E-013</v>
      </c>
    </row>
    <row r="9296" customFormat="false" ht="12.75" hidden="false" customHeight="false" outlineLevel="0" collapsed="false">
      <c r="B9296" s="78" t="s">
        <v>590</v>
      </c>
      <c r="C9296" s="76" t="n">
        <v>4</v>
      </c>
      <c r="D9296" s="76" t="n">
        <v>208.9</v>
      </c>
      <c r="E9296" s="76" t="n">
        <v>4</v>
      </c>
      <c r="F9296" s="76" t="n">
        <v>184.9</v>
      </c>
      <c r="G9296" s="76" t="n">
        <v>4</v>
      </c>
      <c r="H9296" s="76" t="n">
        <v>172.9</v>
      </c>
      <c r="I9296" s="76" t="n">
        <v>2</v>
      </c>
      <c r="J9296" s="76" t="n">
        <v>12</v>
      </c>
      <c r="L9296" s="79" t="n">
        <f aca="false">F9296-H9296-J9296</f>
        <v>0</v>
      </c>
    </row>
    <row r="9297" customFormat="false" ht="12.75" hidden="false" customHeight="false" outlineLevel="0" collapsed="false">
      <c r="B9297" s="78" t="s">
        <v>591</v>
      </c>
      <c r="C9297" s="76" t="n">
        <v>1</v>
      </c>
      <c r="D9297" s="76" t="n">
        <v>198.9</v>
      </c>
      <c r="E9297" s="76" t="n">
        <v>1</v>
      </c>
      <c r="F9297" s="76" t="n">
        <v>198.9</v>
      </c>
      <c r="G9297" s="76" t="n">
        <v>1</v>
      </c>
      <c r="H9297" s="76" t="n">
        <v>198.9</v>
      </c>
      <c r="I9297" s="76" t="n">
        <v>0</v>
      </c>
      <c r="J9297" s="76" t="n">
        <v>0</v>
      </c>
      <c r="L9297" s="79" t="n">
        <f aca="false">F9297-H9297-J9297</f>
        <v>0</v>
      </c>
    </row>
    <row r="9298" customFormat="false" ht="12.75" hidden="false" customHeight="false" outlineLevel="0" collapsed="false">
      <c r="B9298" s="78" t="s">
        <v>592</v>
      </c>
      <c r="C9298" s="76" t="n">
        <v>0</v>
      </c>
      <c r="D9298" s="76" t="n">
        <v>0</v>
      </c>
      <c r="E9298" s="76" t="n">
        <v>0</v>
      </c>
      <c r="F9298" s="76" t="n">
        <v>0</v>
      </c>
      <c r="G9298" s="76" t="n">
        <v>0</v>
      </c>
      <c r="H9298" s="76" t="n">
        <v>0</v>
      </c>
      <c r="I9298" s="76" t="n">
        <v>0</v>
      </c>
      <c r="J9298" s="76" t="n">
        <v>0</v>
      </c>
      <c r="L9298" s="79" t="n">
        <f aca="false">F9298-H9298-J9298</f>
        <v>0</v>
      </c>
    </row>
    <row r="9299" customFormat="false" ht="12.75" hidden="false" customHeight="false" outlineLevel="0" collapsed="false">
      <c r="B9299" s="78" t="s">
        <v>593</v>
      </c>
      <c r="C9299" s="76" t="n">
        <v>0</v>
      </c>
      <c r="D9299" s="76" t="n">
        <v>0</v>
      </c>
      <c r="E9299" s="76" t="n">
        <v>0</v>
      </c>
      <c r="F9299" s="76" t="n">
        <v>0</v>
      </c>
      <c r="G9299" s="76" t="n">
        <v>0</v>
      </c>
      <c r="H9299" s="76" t="n">
        <v>0</v>
      </c>
      <c r="I9299" s="76" t="n">
        <v>0</v>
      </c>
      <c r="J9299" s="76" t="n">
        <v>0</v>
      </c>
      <c r="L9299" s="79" t="n">
        <f aca="false">F9299-H9299-J9299</f>
        <v>0</v>
      </c>
    </row>
    <row r="9300" customFormat="false" ht="12.75" hidden="false" customHeight="false" outlineLevel="0" collapsed="false">
      <c r="B9300" s="78" t="s">
        <v>594</v>
      </c>
      <c r="C9300" s="76" t="n">
        <v>0</v>
      </c>
      <c r="D9300" s="76" t="n">
        <v>0</v>
      </c>
      <c r="E9300" s="76" t="n">
        <v>0</v>
      </c>
      <c r="F9300" s="76" t="n">
        <v>0</v>
      </c>
      <c r="G9300" s="76" t="n">
        <v>0</v>
      </c>
      <c r="H9300" s="76" t="n">
        <v>0</v>
      </c>
      <c r="I9300" s="76" t="n">
        <v>0</v>
      </c>
      <c r="J9300" s="76" t="n">
        <v>0</v>
      </c>
      <c r="L9300" s="79" t="n">
        <f aca="false">F9300-H9300-J9300</f>
        <v>0</v>
      </c>
    </row>
    <row r="9301" customFormat="false" ht="12.75" hidden="false" customHeight="false" outlineLevel="0" collapsed="false">
      <c r="B9301" s="78" t="s">
        <v>595</v>
      </c>
      <c r="C9301" s="76" t="n">
        <v>0</v>
      </c>
      <c r="D9301" s="76" t="n">
        <v>0</v>
      </c>
      <c r="E9301" s="76" t="n">
        <v>0</v>
      </c>
      <c r="F9301" s="76" t="n">
        <v>0</v>
      </c>
      <c r="G9301" s="76" t="n">
        <v>0</v>
      </c>
      <c r="H9301" s="76" t="n">
        <v>0</v>
      </c>
      <c r="I9301" s="76" t="n">
        <v>0</v>
      </c>
      <c r="J9301" s="76" t="n">
        <v>0</v>
      </c>
      <c r="L9301" s="79" t="n">
        <f aca="false">F9301-H9301-J9301</f>
        <v>0</v>
      </c>
    </row>
    <row r="9302" customFormat="false" ht="12.75" hidden="false" customHeight="false" outlineLevel="0" collapsed="false">
      <c r="B9302" s="78" t="s">
        <v>596</v>
      </c>
      <c r="C9302" s="76" t="n">
        <v>0</v>
      </c>
      <c r="D9302" s="76" t="n">
        <v>0</v>
      </c>
      <c r="E9302" s="76" t="n">
        <v>0</v>
      </c>
      <c r="F9302" s="76" t="n">
        <v>0</v>
      </c>
      <c r="G9302" s="76" t="n">
        <v>0</v>
      </c>
      <c r="H9302" s="76" t="n">
        <v>0</v>
      </c>
      <c r="I9302" s="76" t="n">
        <v>0</v>
      </c>
      <c r="J9302" s="76" t="n">
        <v>0</v>
      </c>
      <c r="L9302" s="79" t="n">
        <f aca="false">F9302-H9302-J9302</f>
        <v>0</v>
      </c>
    </row>
    <row r="9303" customFormat="false" ht="12.75" hidden="false" customHeight="false" outlineLevel="0" collapsed="false">
      <c r="B9303" s="78" t="s">
        <v>526</v>
      </c>
      <c r="C9303" s="76" t="n">
        <v>0</v>
      </c>
      <c r="D9303" s="76" t="n">
        <v>0</v>
      </c>
      <c r="E9303" s="76" t="n">
        <v>0</v>
      </c>
      <c r="F9303" s="76" t="n">
        <v>0</v>
      </c>
      <c r="G9303" s="76" t="n">
        <v>0</v>
      </c>
      <c r="H9303" s="76" t="n">
        <v>0</v>
      </c>
      <c r="I9303" s="76" t="n">
        <v>0</v>
      </c>
      <c r="J9303" s="76" t="n">
        <v>0</v>
      </c>
      <c r="L9303" s="79" t="n">
        <f aca="false">F9303-H9303-J9303</f>
        <v>0</v>
      </c>
    </row>
    <row r="9304" customFormat="false" ht="12.75" hidden="false" customHeight="false" outlineLevel="0" collapsed="false">
      <c r="B9304" s="78" t="s">
        <v>597</v>
      </c>
      <c r="C9304" s="76" t="n">
        <v>59</v>
      </c>
      <c r="D9304" s="76" t="n">
        <v>759.1</v>
      </c>
      <c r="E9304" s="76" t="n">
        <v>58</v>
      </c>
      <c r="F9304" s="76" t="n">
        <v>679.6</v>
      </c>
      <c r="G9304" s="76" t="n">
        <v>57</v>
      </c>
      <c r="H9304" s="76" t="n">
        <v>665.5</v>
      </c>
      <c r="I9304" s="76" t="n">
        <v>4</v>
      </c>
      <c r="J9304" s="76" t="n">
        <v>14.1</v>
      </c>
      <c r="L9304" s="79" t="n">
        <f aca="false">F9304-H9304-J9304</f>
        <v>0</v>
      </c>
    </row>
    <row r="9305" customFormat="false" ht="12.75" hidden="false" customHeight="false" outlineLevel="0" collapsed="false">
      <c r="B9305" s="78" t="s">
        <v>598</v>
      </c>
      <c r="C9305" s="76" t="n">
        <v>42</v>
      </c>
      <c r="D9305" s="76" t="n">
        <v>577.1</v>
      </c>
      <c r="E9305" s="76" t="n">
        <v>42</v>
      </c>
      <c r="F9305" s="76" t="n">
        <v>495</v>
      </c>
      <c r="G9305" s="76" t="n">
        <v>42</v>
      </c>
      <c r="H9305" s="76" t="n">
        <v>486.9</v>
      </c>
      <c r="I9305" s="76" t="n">
        <v>4</v>
      </c>
      <c r="J9305" s="76" t="n">
        <v>8.1</v>
      </c>
      <c r="L9305" s="79" t="n">
        <f aca="false">F9305-H9305-J9305</f>
        <v>0</v>
      </c>
    </row>
    <row r="9306" customFormat="false" ht="12.75" hidden="false" customHeight="false" outlineLevel="0" collapsed="false">
      <c r="B9306" s="78" t="s">
        <v>599</v>
      </c>
      <c r="C9306" s="76" t="n">
        <v>107</v>
      </c>
      <c r="D9306" s="79" t="n">
        <v>1328</v>
      </c>
      <c r="E9306" s="76" t="n">
        <v>107</v>
      </c>
      <c r="F9306" s="79" t="n">
        <v>1179.4</v>
      </c>
      <c r="G9306" s="76" t="n">
        <v>107</v>
      </c>
      <c r="H9306" s="79" t="n">
        <v>1162</v>
      </c>
      <c r="I9306" s="76" t="n">
        <v>7</v>
      </c>
      <c r="J9306" s="76" t="n">
        <v>17.4</v>
      </c>
      <c r="L9306" s="79" t="n">
        <f aca="false">F9306-H9306-J9306</f>
        <v>9.2370555648813E-014</v>
      </c>
    </row>
    <row r="9307" customFormat="false" ht="12.75" hidden="false" customHeight="false" outlineLevel="0" collapsed="false">
      <c r="B9307" s="78" t="s">
        <v>600</v>
      </c>
      <c r="C9307" s="76" t="n">
        <v>369</v>
      </c>
      <c r="D9307" s="79" t="n">
        <v>4877.4</v>
      </c>
      <c r="E9307" s="76" t="n">
        <v>369</v>
      </c>
      <c r="F9307" s="79" t="n">
        <v>4352</v>
      </c>
      <c r="G9307" s="76" t="n">
        <v>369</v>
      </c>
      <c r="H9307" s="79" t="n">
        <v>4300.7</v>
      </c>
      <c r="I9307" s="76" t="n">
        <v>28</v>
      </c>
      <c r="J9307" s="76" t="n">
        <v>51.3</v>
      </c>
      <c r="L9307" s="79" t="n">
        <f aca="false">F9307-H9307-J9307</f>
        <v>1.84741111297626E-013</v>
      </c>
    </row>
    <row r="9308" customFormat="false" ht="12.75" hidden="false" customHeight="false" outlineLevel="0" collapsed="false">
      <c r="B9308" s="78" t="s">
        <v>601</v>
      </c>
      <c r="C9308" s="76" t="n">
        <v>664</v>
      </c>
      <c r="D9308" s="79" t="n">
        <v>7659.5</v>
      </c>
      <c r="E9308" s="76" t="n">
        <v>664</v>
      </c>
      <c r="F9308" s="79" t="n">
        <v>6863.9</v>
      </c>
      <c r="G9308" s="76" t="n">
        <v>664</v>
      </c>
      <c r="H9308" s="79" t="n">
        <v>6832</v>
      </c>
      <c r="I9308" s="76" t="n">
        <v>23</v>
      </c>
      <c r="J9308" s="76" t="n">
        <v>31.9</v>
      </c>
      <c r="L9308" s="79" t="n">
        <f aca="false">F9308-H9308-J9308</f>
        <v>-3.62376795237651E-013</v>
      </c>
    </row>
    <row r="9309" customFormat="false" ht="12.75" hidden="false" customHeight="false" outlineLevel="0" collapsed="false">
      <c r="B9309" s="78" t="s">
        <v>531</v>
      </c>
      <c r="C9309" s="76" t="n">
        <v>443</v>
      </c>
      <c r="D9309" s="79" t="n">
        <v>3197</v>
      </c>
      <c r="E9309" s="76" t="n">
        <v>443</v>
      </c>
      <c r="F9309" s="79" t="n">
        <v>2778.2</v>
      </c>
      <c r="G9309" s="76" t="n">
        <v>443</v>
      </c>
      <c r="H9309" s="79" t="n">
        <v>2778.2</v>
      </c>
      <c r="I9309" s="76" t="n">
        <v>0</v>
      </c>
      <c r="J9309" s="76" t="n">
        <v>0</v>
      </c>
      <c r="L9309" s="79" t="n">
        <f aca="false">F9309-H9309-J9309</f>
        <v>0</v>
      </c>
    </row>
    <row r="9310" customFormat="false" ht="12.75" hidden="false" customHeight="false" outlineLevel="0" collapsed="false">
      <c r="B9310" s="78" t="s">
        <v>532</v>
      </c>
      <c r="C9310" s="74" t="n">
        <v>1536</v>
      </c>
      <c r="D9310" s="79" t="n">
        <v>14174.2</v>
      </c>
      <c r="E9310" s="74" t="n">
        <v>1535</v>
      </c>
      <c r="F9310" s="79" t="n">
        <v>12516.2</v>
      </c>
      <c r="G9310" s="74" t="n">
        <v>1534</v>
      </c>
      <c r="H9310" s="79" t="n">
        <v>12436.9</v>
      </c>
      <c r="I9310" s="76" t="n">
        <v>51</v>
      </c>
      <c r="J9310" s="76" t="n">
        <v>79.3</v>
      </c>
      <c r="L9310" s="79" t="n">
        <f aca="false">F9310-H9310-J9310</f>
        <v>1.09423581307055E-012</v>
      </c>
    </row>
    <row r="9311" customFormat="false" ht="12.75" hidden="false" customHeight="false" outlineLevel="0" collapsed="false">
      <c r="B9311" s="78" t="s">
        <v>602</v>
      </c>
      <c r="C9311" s="76" t="n">
        <v>142</v>
      </c>
      <c r="D9311" s="79" t="n">
        <v>3772.9</v>
      </c>
      <c r="E9311" s="76" t="n">
        <v>142</v>
      </c>
      <c r="F9311" s="79" t="n">
        <v>3407.9</v>
      </c>
      <c r="G9311" s="76" t="n">
        <v>142</v>
      </c>
      <c r="H9311" s="79" t="n">
        <v>3376.4</v>
      </c>
      <c r="I9311" s="76" t="n">
        <v>13</v>
      </c>
      <c r="J9311" s="76" t="n">
        <v>31.5</v>
      </c>
      <c r="L9311" s="79" t="n">
        <f aca="false">F9311-H9311-J9311</f>
        <v>0</v>
      </c>
    </row>
    <row r="9312" customFormat="false" ht="12.75" hidden="false" customHeight="false" outlineLevel="0" collapsed="false">
      <c r="B9312" s="78" t="s">
        <v>603</v>
      </c>
      <c r="C9312" s="76" t="n">
        <v>5</v>
      </c>
      <c r="D9312" s="76" t="n">
        <v>252.1</v>
      </c>
      <c r="E9312" s="76" t="n">
        <v>5</v>
      </c>
      <c r="F9312" s="76" t="n">
        <v>225.1</v>
      </c>
      <c r="G9312" s="76" t="n">
        <v>5</v>
      </c>
      <c r="H9312" s="76" t="n">
        <v>213.1</v>
      </c>
      <c r="I9312" s="76" t="n">
        <v>2</v>
      </c>
      <c r="J9312" s="76" t="n">
        <v>12</v>
      </c>
      <c r="L9312" s="79" t="n">
        <f aca="false">F9312-H9312-J9312</f>
        <v>0</v>
      </c>
    </row>
    <row r="9313" customFormat="false" ht="12.75" hidden="false" customHeight="false" outlineLevel="0" collapsed="false">
      <c r="B9313" s="78" t="s">
        <v>604</v>
      </c>
      <c r="C9313" s="76" t="n">
        <v>0</v>
      </c>
      <c r="D9313" s="76" t="n">
        <v>0</v>
      </c>
      <c r="E9313" s="76" t="n">
        <v>0</v>
      </c>
      <c r="F9313" s="76" t="n">
        <v>0</v>
      </c>
      <c r="G9313" s="76" t="n">
        <v>0</v>
      </c>
      <c r="H9313" s="76" t="n">
        <v>0</v>
      </c>
      <c r="I9313" s="76" t="n">
        <v>0</v>
      </c>
      <c r="J9313" s="76" t="n">
        <v>0</v>
      </c>
      <c r="L9313" s="79" t="n">
        <f aca="false">F9313-H9313-J9313</f>
        <v>0</v>
      </c>
    </row>
    <row r="9314" customFormat="false" ht="12.75" hidden="false" customHeight="false" outlineLevel="0" collapsed="false">
      <c r="B9314" s="78" t="s">
        <v>605</v>
      </c>
      <c r="C9314" s="76" t="n">
        <v>1</v>
      </c>
      <c r="D9314" s="76" t="n">
        <v>198.9</v>
      </c>
      <c r="E9314" s="76" t="n">
        <v>1</v>
      </c>
      <c r="F9314" s="76" t="n">
        <v>198.9</v>
      </c>
      <c r="G9314" s="76" t="n">
        <v>1</v>
      </c>
      <c r="H9314" s="76" t="n">
        <v>198.9</v>
      </c>
      <c r="I9314" s="76" t="n">
        <v>0</v>
      </c>
      <c r="J9314" s="76" t="n">
        <v>0</v>
      </c>
      <c r="L9314" s="79" t="n">
        <f aca="false">F9314-H9314-J9314</f>
        <v>0</v>
      </c>
    </row>
    <row r="9315" customFormat="false" ht="12.75" hidden="false" customHeight="false" outlineLevel="0" collapsed="false">
      <c r="B9315" s="78" t="s">
        <v>606</v>
      </c>
      <c r="C9315" s="76" t="n">
        <v>0</v>
      </c>
      <c r="D9315" s="76" t="n">
        <v>0</v>
      </c>
      <c r="E9315" s="76" t="n">
        <v>0</v>
      </c>
      <c r="F9315" s="76" t="n">
        <v>0</v>
      </c>
      <c r="G9315" s="76" t="n">
        <v>0</v>
      </c>
      <c r="H9315" s="76" t="n">
        <v>0</v>
      </c>
      <c r="I9315" s="76" t="n">
        <v>0</v>
      </c>
      <c r="J9315" s="76" t="n">
        <v>0</v>
      </c>
      <c r="L9315" s="79" t="n">
        <f aca="false">F9315-H9315-J9315</f>
        <v>0</v>
      </c>
    </row>
    <row r="9316" customFormat="false" ht="12.75" hidden="false" customHeight="false" outlineLevel="0" collapsed="false">
      <c r="B9316" s="78" t="s">
        <v>607</v>
      </c>
      <c r="C9316" s="76" t="n">
        <v>0</v>
      </c>
      <c r="D9316" s="76" t="n">
        <v>0</v>
      </c>
      <c r="E9316" s="76" t="n">
        <v>0</v>
      </c>
      <c r="F9316" s="76" t="n">
        <v>0</v>
      </c>
      <c r="G9316" s="76" t="n">
        <v>0</v>
      </c>
      <c r="H9316" s="76" t="n">
        <v>0</v>
      </c>
      <c r="I9316" s="76" t="n">
        <v>0</v>
      </c>
      <c r="J9316" s="76" t="n">
        <v>0</v>
      </c>
      <c r="L9316" s="79" t="n">
        <f aca="false">F9316-H9316-J9316</f>
        <v>0</v>
      </c>
    </row>
    <row r="9317" customFormat="false" ht="12.75" hidden="false" customHeight="false" outlineLevel="0" collapsed="false">
      <c r="B9317" s="78" t="s">
        <v>608</v>
      </c>
      <c r="C9317" s="76" t="n">
        <v>0</v>
      </c>
      <c r="D9317" s="76" t="n">
        <v>0</v>
      </c>
      <c r="E9317" s="76" t="n">
        <v>0</v>
      </c>
      <c r="F9317" s="76" t="n">
        <v>0</v>
      </c>
      <c r="G9317" s="76" t="n">
        <v>0</v>
      </c>
      <c r="H9317" s="76" t="n">
        <v>0</v>
      </c>
      <c r="I9317" s="76" t="n">
        <v>0</v>
      </c>
      <c r="J9317" s="76" t="n">
        <v>0</v>
      </c>
      <c r="L9317" s="79" t="n">
        <f aca="false">F9317-H9317-J9317</f>
        <v>0</v>
      </c>
    </row>
    <row r="9318" customFormat="false" ht="12.75" hidden="false" customHeight="false" outlineLevel="0" collapsed="false">
      <c r="B9318" s="78" t="s">
        <v>609</v>
      </c>
      <c r="C9318" s="76" t="n">
        <v>0</v>
      </c>
      <c r="D9318" s="76" t="n">
        <v>0</v>
      </c>
      <c r="E9318" s="76" t="n">
        <v>0</v>
      </c>
      <c r="F9318" s="76" t="n">
        <v>0</v>
      </c>
      <c r="G9318" s="76" t="n">
        <v>0</v>
      </c>
      <c r="H9318" s="76" t="n">
        <v>0</v>
      </c>
      <c r="I9318" s="76" t="n">
        <v>0</v>
      </c>
      <c r="J9318" s="76" t="n">
        <v>0</v>
      </c>
      <c r="L9318" s="79" t="n">
        <f aca="false">F9318-H9318-J9318</f>
        <v>0</v>
      </c>
    </row>
    <row r="9319" customFormat="false" ht="12.75" hidden="false" customHeight="false" outlineLevel="0" collapsed="false">
      <c r="B9319" s="78" t="s">
        <v>541</v>
      </c>
      <c r="C9319" s="76" t="n">
        <v>0</v>
      </c>
      <c r="D9319" s="76" t="n">
        <v>0</v>
      </c>
      <c r="E9319" s="76" t="n">
        <v>0</v>
      </c>
      <c r="F9319" s="76" t="n">
        <v>0</v>
      </c>
      <c r="G9319" s="76" t="n">
        <v>0</v>
      </c>
      <c r="H9319" s="76" t="n">
        <v>0</v>
      </c>
      <c r="I9319" s="76" t="n">
        <v>0</v>
      </c>
      <c r="J9319" s="76" t="n">
        <v>0</v>
      </c>
      <c r="L9319" s="79" t="n">
        <f aca="false">F9319-H9319-J9319</f>
        <v>0</v>
      </c>
    </row>
    <row r="9320" customFormat="false" ht="12.75" hidden="false" customHeight="false" outlineLevel="0" collapsed="false">
      <c r="B9320" s="78"/>
      <c r="L9320" s="79" t="n">
        <f aca="false">F9320-H9320-J9320</f>
        <v>0</v>
      </c>
    </row>
    <row r="9321" customFormat="false" ht="12.75" hidden="false" customHeight="false" outlineLevel="0" collapsed="false">
      <c r="B9321" s="78" t="s">
        <v>486</v>
      </c>
      <c r="C9321" s="76" t="n">
        <v>53</v>
      </c>
      <c r="L9321" s="79" t="n">
        <f aca="false">F9321-H9321-J9321</f>
        <v>0</v>
      </c>
    </row>
    <row r="9322" customFormat="false" ht="12.75" hidden="false" customHeight="false" outlineLevel="0" collapsed="false">
      <c r="L9322" s="79" t="n">
        <f aca="false">F9322-H9322-J9322</f>
        <v>0</v>
      </c>
    </row>
    <row r="9323" customFormat="false" ht="12.75" hidden="false" customHeight="false" outlineLevel="0" collapsed="false">
      <c r="B9323" s="12" t="s">
        <v>480</v>
      </c>
      <c r="C9323" s="12" t="s">
        <v>581</v>
      </c>
      <c r="D9323" s="12" t="s">
        <v>582</v>
      </c>
      <c r="L9323" s="79" t="n">
        <f aca="false">F9323-H9323-J9323</f>
        <v>0</v>
      </c>
    </row>
    <row r="9324" customFormat="false" ht="12.75" hidden="false" customHeight="false" outlineLevel="0" collapsed="false">
      <c r="B9324" s="12" t="s">
        <v>295</v>
      </c>
      <c r="C9324" s="12" t="n">
        <v>870064</v>
      </c>
      <c r="D9324" s="12"/>
      <c r="L9324" s="79" t="n">
        <f aca="false">F9324-H9324-J9324</f>
        <v>0</v>
      </c>
    </row>
    <row r="9325" customFormat="false" ht="12.75" hidden="false" customHeight="false" outlineLevel="0" collapsed="false">
      <c r="L9325" s="79" t="n">
        <f aca="false">F9325-H9325-J9325</f>
        <v>0</v>
      </c>
    </row>
    <row r="9326" customFormat="false" ht="12.75" hidden="false" customHeight="false" outlineLevel="0" collapsed="false">
      <c r="B9326" s="78" t="s">
        <v>583</v>
      </c>
      <c r="C9326" s="74" t="n">
        <v>1787</v>
      </c>
      <c r="D9326" s="79" t="n">
        <v>43471.3</v>
      </c>
      <c r="E9326" s="74" t="n">
        <v>1772</v>
      </c>
      <c r="F9326" s="79" t="n">
        <v>36669</v>
      </c>
      <c r="G9326" s="74" t="n">
        <v>1767</v>
      </c>
      <c r="H9326" s="79" t="n">
        <v>36587.1</v>
      </c>
      <c r="I9326" s="76" t="n">
        <v>14</v>
      </c>
      <c r="J9326" s="76" t="n">
        <v>81.9</v>
      </c>
      <c r="L9326" s="79" t="n">
        <f aca="false">F9326-H9326-J9326</f>
        <v>1.4495071809506E-012</v>
      </c>
    </row>
    <row r="9327" customFormat="false" ht="12.75" hidden="false" customHeight="false" outlineLevel="0" collapsed="false">
      <c r="B9327" s="78" t="s">
        <v>584</v>
      </c>
      <c r="C9327" s="76" t="n">
        <v>22</v>
      </c>
      <c r="D9327" s="76" t="n">
        <v>12.5</v>
      </c>
      <c r="E9327" s="76" t="n">
        <v>18</v>
      </c>
      <c r="F9327" s="76" t="n">
        <v>7.9</v>
      </c>
      <c r="G9327" s="76" t="n">
        <v>18</v>
      </c>
      <c r="H9327" s="76" t="n">
        <v>7.9</v>
      </c>
      <c r="I9327" s="76" t="n">
        <v>0</v>
      </c>
      <c r="J9327" s="76" t="n">
        <v>0</v>
      </c>
      <c r="L9327" s="79" t="n">
        <f aca="false">F9327-H9327-J9327</f>
        <v>0</v>
      </c>
    </row>
    <row r="9328" customFormat="false" ht="12.75" hidden="false" customHeight="false" outlineLevel="0" collapsed="false">
      <c r="B9328" s="78" t="s">
        <v>585</v>
      </c>
      <c r="C9328" s="76" t="n">
        <v>46</v>
      </c>
      <c r="D9328" s="76" t="n">
        <v>59.9</v>
      </c>
      <c r="E9328" s="76" t="n">
        <v>43</v>
      </c>
      <c r="F9328" s="76" t="n">
        <v>48.7</v>
      </c>
      <c r="G9328" s="76" t="n">
        <v>42</v>
      </c>
      <c r="H9328" s="76" t="n">
        <v>47.1</v>
      </c>
      <c r="I9328" s="76" t="n">
        <v>1</v>
      </c>
      <c r="J9328" s="76" t="n">
        <v>1.6</v>
      </c>
      <c r="L9328" s="79" t="n">
        <f aca="false">F9328-H9328-J9328</f>
        <v>0</v>
      </c>
    </row>
    <row r="9329" customFormat="false" ht="12.75" hidden="false" customHeight="false" outlineLevel="0" collapsed="false">
      <c r="B9329" s="78" t="s">
        <v>586</v>
      </c>
      <c r="C9329" s="76" t="n">
        <v>209</v>
      </c>
      <c r="D9329" s="76" t="n">
        <v>709.7</v>
      </c>
      <c r="E9329" s="76" t="n">
        <v>204</v>
      </c>
      <c r="F9329" s="76" t="n">
        <v>565.9</v>
      </c>
      <c r="G9329" s="76" t="n">
        <v>203</v>
      </c>
      <c r="H9329" s="76" t="n">
        <v>561.9</v>
      </c>
      <c r="I9329" s="76" t="n">
        <v>1</v>
      </c>
      <c r="J9329" s="76" t="n">
        <v>4</v>
      </c>
      <c r="L9329" s="79" t="n">
        <f aca="false">F9329-H9329-J9329</f>
        <v>0</v>
      </c>
    </row>
    <row r="9330" customFormat="false" ht="12.75" hidden="false" customHeight="false" outlineLevel="0" collapsed="false">
      <c r="B9330" s="78" t="s">
        <v>587</v>
      </c>
      <c r="C9330" s="76" t="n">
        <v>311</v>
      </c>
      <c r="D9330" s="79" t="n">
        <v>2239.9</v>
      </c>
      <c r="E9330" s="76" t="n">
        <v>310</v>
      </c>
      <c r="F9330" s="79" t="n">
        <v>1883.4</v>
      </c>
      <c r="G9330" s="76" t="n">
        <v>308</v>
      </c>
      <c r="H9330" s="79" t="n">
        <v>1871.3</v>
      </c>
      <c r="I9330" s="76" t="n">
        <v>3</v>
      </c>
      <c r="J9330" s="76" t="n">
        <v>12.1</v>
      </c>
      <c r="L9330" s="79" t="n">
        <f aca="false">F9330-H9330-J9330</f>
        <v>1.36779476633819E-013</v>
      </c>
    </row>
    <row r="9331" customFormat="false" ht="12.75" hidden="false" customHeight="false" outlineLevel="0" collapsed="false">
      <c r="B9331" s="78" t="s">
        <v>588</v>
      </c>
      <c r="C9331" s="76" t="n">
        <v>725</v>
      </c>
      <c r="D9331" s="79" t="n">
        <v>11662.3</v>
      </c>
      <c r="E9331" s="76" t="n">
        <v>723</v>
      </c>
      <c r="F9331" s="79" t="n">
        <v>9519.3</v>
      </c>
      <c r="G9331" s="76" t="n">
        <v>723</v>
      </c>
      <c r="H9331" s="79" t="n">
        <v>9514.3</v>
      </c>
      <c r="I9331" s="76" t="n">
        <v>4</v>
      </c>
      <c r="J9331" s="76" t="n">
        <v>5</v>
      </c>
      <c r="L9331" s="79" t="n">
        <f aca="false">F9331-H9331-J9331</f>
        <v>0</v>
      </c>
    </row>
    <row r="9332" customFormat="false" ht="12.75" hidden="false" customHeight="false" outlineLevel="0" collapsed="false">
      <c r="B9332" s="78" t="s">
        <v>589</v>
      </c>
      <c r="C9332" s="76" t="n">
        <v>339</v>
      </c>
      <c r="D9332" s="79" t="n">
        <v>10765.5</v>
      </c>
      <c r="E9332" s="76" t="n">
        <v>339</v>
      </c>
      <c r="F9332" s="79" t="n">
        <v>8800.7</v>
      </c>
      <c r="G9332" s="76" t="n">
        <v>338</v>
      </c>
      <c r="H9332" s="79" t="n">
        <v>8750.5</v>
      </c>
      <c r="I9332" s="76" t="n">
        <v>4</v>
      </c>
      <c r="J9332" s="76" t="n">
        <v>50.2</v>
      </c>
      <c r="L9332" s="79" t="n">
        <f aca="false">F9332-H9332-J9332</f>
        <v>7.24753590475302E-013</v>
      </c>
    </row>
    <row r="9333" customFormat="false" ht="12.75" hidden="false" customHeight="false" outlineLevel="0" collapsed="false">
      <c r="B9333" s="78" t="s">
        <v>590</v>
      </c>
      <c r="C9333" s="76" t="n">
        <v>84</v>
      </c>
      <c r="D9333" s="79" t="n">
        <v>5581.8</v>
      </c>
      <c r="E9333" s="76" t="n">
        <v>84</v>
      </c>
      <c r="F9333" s="79" t="n">
        <v>4825.3</v>
      </c>
      <c r="G9333" s="76" t="n">
        <v>84</v>
      </c>
      <c r="H9333" s="79" t="n">
        <v>4816.3</v>
      </c>
      <c r="I9333" s="76" t="n">
        <v>1</v>
      </c>
      <c r="J9333" s="76" t="n">
        <v>9</v>
      </c>
      <c r="L9333" s="79" t="n">
        <f aca="false">F9333-H9333-J9333</f>
        <v>0</v>
      </c>
    </row>
    <row r="9334" customFormat="false" ht="12.75" hidden="false" customHeight="false" outlineLevel="0" collapsed="false">
      <c r="B9334" s="78" t="s">
        <v>591</v>
      </c>
      <c r="C9334" s="76" t="n">
        <v>29</v>
      </c>
      <c r="D9334" s="79" t="n">
        <v>3822.6</v>
      </c>
      <c r="E9334" s="76" t="n">
        <v>29</v>
      </c>
      <c r="F9334" s="79" t="n">
        <v>3341.9</v>
      </c>
      <c r="G9334" s="76" t="n">
        <v>29</v>
      </c>
      <c r="H9334" s="79" t="n">
        <v>3341.9</v>
      </c>
      <c r="I9334" s="76" t="n">
        <v>0</v>
      </c>
      <c r="J9334" s="76" t="n">
        <v>0</v>
      </c>
      <c r="L9334" s="79" t="n">
        <f aca="false">F9334-H9334-J9334</f>
        <v>0</v>
      </c>
    </row>
    <row r="9335" customFormat="false" ht="12.75" hidden="false" customHeight="false" outlineLevel="0" collapsed="false">
      <c r="B9335" s="78" t="s">
        <v>592</v>
      </c>
      <c r="C9335" s="76" t="n">
        <v>17</v>
      </c>
      <c r="D9335" s="79" t="n">
        <v>5191.8</v>
      </c>
      <c r="E9335" s="76" t="n">
        <v>17</v>
      </c>
      <c r="F9335" s="79" t="n">
        <v>4707.4</v>
      </c>
      <c r="G9335" s="76" t="n">
        <v>17</v>
      </c>
      <c r="H9335" s="79" t="n">
        <v>4707.4</v>
      </c>
      <c r="I9335" s="76" t="n">
        <v>0</v>
      </c>
      <c r="J9335" s="76" t="n">
        <v>0</v>
      </c>
      <c r="L9335" s="79" t="n">
        <f aca="false">F9335-H9335-J9335</f>
        <v>0</v>
      </c>
    </row>
    <row r="9336" customFormat="false" ht="12.75" hidden="false" customHeight="false" outlineLevel="0" collapsed="false">
      <c r="B9336" s="78" t="s">
        <v>593</v>
      </c>
      <c r="C9336" s="76" t="n">
        <v>5</v>
      </c>
      <c r="D9336" s="79" t="n">
        <v>3425.3</v>
      </c>
      <c r="E9336" s="76" t="n">
        <v>5</v>
      </c>
      <c r="F9336" s="79" t="n">
        <v>2968.5</v>
      </c>
      <c r="G9336" s="76" t="n">
        <v>5</v>
      </c>
      <c r="H9336" s="79" t="n">
        <v>2968.5</v>
      </c>
      <c r="I9336" s="76" t="n">
        <v>0</v>
      </c>
      <c r="J9336" s="76" t="n">
        <v>0</v>
      </c>
      <c r="L9336" s="79" t="n">
        <f aca="false">F9336-H9336-J9336</f>
        <v>0</v>
      </c>
    </row>
    <row r="9337" customFormat="false" ht="12.75" hidden="false" customHeight="false" outlineLevel="0" collapsed="false">
      <c r="B9337" s="78" t="s">
        <v>594</v>
      </c>
      <c r="C9337" s="76" t="n">
        <v>0</v>
      </c>
      <c r="D9337" s="76" t="n">
        <v>0</v>
      </c>
      <c r="E9337" s="76" t="n">
        <v>0</v>
      </c>
      <c r="F9337" s="76" t="n">
        <v>0</v>
      </c>
      <c r="G9337" s="76" t="n">
        <v>0</v>
      </c>
      <c r="H9337" s="76" t="n">
        <v>0</v>
      </c>
      <c r="I9337" s="76" t="n">
        <v>0</v>
      </c>
      <c r="J9337" s="76" t="n">
        <v>0</v>
      </c>
      <c r="L9337" s="79" t="n">
        <f aca="false">F9337-H9337-J9337</f>
        <v>0</v>
      </c>
    </row>
    <row r="9338" customFormat="false" ht="12.75" hidden="false" customHeight="false" outlineLevel="0" collapsed="false">
      <c r="B9338" s="78" t="s">
        <v>595</v>
      </c>
      <c r="C9338" s="76" t="n">
        <v>0</v>
      </c>
      <c r="D9338" s="76" t="n">
        <v>0</v>
      </c>
      <c r="E9338" s="76" t="n">
        <v>0</v>
      </c>
      <c r="F9338" s="76" t="n">
        <v>0</v>
      </c>
      <c r="G9338" s="76" t="n">
        <v>0</v>
      </c>
      <c r="H9338" s="76" t="n">
        <v>0</v>
      </c>
      <c r="I9338" s="76" t="n">
        <v>0</v>
      </c>
      <c r="J9338" s="76" t="n">
        <v>0</v>
      </c>
      <c r="L9338" s="79" t="n">
        <f aca="false">F9338-H9338-J9338</f>
        <v>0</v>
      </c>
    </row>
    <row r="9339" customFormat="false" ht="12.75" hidden="false" customHeight="false" outlineLevel="0" collapsed="false">
      <c r="B9339" s="78" t="s">
        <v>596</v>
      </c>
      <c r="C9339" s="76" t="n">
        <v>0</v>
      </c>
      <c r="D9339" s="76" t="n">
        <v>0</v>
      </c>
      <c r="E9339" s="76" t="n">
        <v>0</v>
      </c>
      <c r="F9339" s="76" t="n">
        <v>0</v>
      </c>
      <c r="G9339" s="76" t="n">
        <v>0</v>
      </c>
      <c r="H9339" s="76" t="n">
        <v>0</v>
      </c>
      <c r="I9339" s="76" t="n">
        <v>0</v>
      </c>
      <c r="J9339" s="76" t="n">
        <v>0</v>
      </c>
      <c r="L9339" s="79" t="n">
        <f aca="false">F9339-H9339-J9339</f>
        <v>0</v>
      </c>
    </row>
    <row r="9340" customFormat="false" ht="12.75" hidden="false" customHeight="false" outlineLevel="0" collapsed="false">
      <c r="B9340" s="78" t="s">
        <v>526</v>
      </c>
      <c r="C9340" s="76" t="n">
        <v>0</v>
      </c>
      <c r="D9340" s="76" t="n">
        <v>0</v>
      </c>
      <c r="E9340" s="76" t="n">
        <v>0</v>
      </c>
      <c r="F9340" s="76" t="n">
        <v>0</v>
      </c>
      <c r="G9340" s="76" t="n">
        <v>0</v>
      </c>
      <c r="H9340" s="76" t="n">
        <v>0</v>
      </c>
      <c r="I9340" s="76" t="n">
        <v>0</v>
      </c>
      <c r="J9340" s="76" t="n">
        <v>0</v>
      </c>
      <c r="L9340" s="79" t="n">
        <f aca="false">F9340-H9340-J9340</f>
        <v>0</v>
      </c>
    </row>
    <row r="9341" customFormat="false" ht="12.75" hidden="false" customHeight="false" outlineLevel="0" collapsed="false">
      <c r="B9341" s="78" t="s">
        <v>597</v>
      </c>
      <c r="C9341" s="76" t="n">
        <v>97</v>
      </c>
      <c r="D9341" s="79" t="n">
        <v>4794.7</v>
      </c>
      <c r="E9341" s="76" t="n">
        <v>82</v>
      </c>
      <c r="F9341" s="79" t="n">
        <v>4171.1</v>
      </c>
      <c r="G9341" s="76" t="n">
        <v>77</v>
      </c>
      <c r="H9341" s="79" t="n">
        <v>4098.8</v>
      </c>
      <c r="I9341" s="76" t="n">
        <v>8</v>
      </c>
      <c r="J9341" s="76" t="n">
        <v>72.3</v>
      </c>
      <c r="L9341" s="79" t="n">
        <f aca="false">F9341-H9341-J9341</f>
        <v>0</v>
      </c>
    </row>
    <row r="9342" customFormat="false" ht="12.75" hidden="false" customHeight="false" outlineLevel="0" collapsed="false">
      <c r="B9342" s="78" t="s">
        <v>598</v>
      </c>
      <c r="C9342" s="76" t="n">
        <v>50</v>
      </c>
      <c r="D9342" s="79" t="n">
        <v>1962.1</v>
      </c>
      <c r="E9342" s="76" t="n">
        <v>50</v>
      </c>
      <c r="F9342" s="79" t="n">
        <v>1724.7</v>
      </c>
      <c r="G9342" s="76" t="n">
        <v>50</v>
      </c>
      <c r="H9342" s="79" t="n">
        <v>1722.7</v>
      </c>
      <c r="I9342" s="76" t="n">
        <v>2</v>
      </c>
      <c r="J9342" s="76" t="n">
        <v>2</v>
      </c>
      <c r="L9342" s="79" t="n">
        <f aca="false">F9342-H9342-J9342</f>
        <v>0</v>
      </c>
    </row>
    <row r="9343" customFormat="false" ht="12.75" hidden="false" customHeight="false" outlineLevel="0" collapsed="false">
      <c r="B9343" s="78" t="s">
        <v>599</v>
      </c>
      <c r="C9343" s="76" t="n">
        <v>49</v>
      </c>
      <c r="D9343" s="79" t="n">
        <v>2274.5</v>
      </c>
      <c r="E9343" s="76" t="n">
        <v>49</v>
      </c>
      <c r="F9343" s="79" t="n">
        <v>1945.1</v>
      </c>
      <c r="G9343" s="76" t="n">
        <v>49</v>
      </c>
      <c r="H9343" s="79" t="n">
        <v>1945.1</v>
      </c>
      <c r="I9343" s="76" t="n">
        <v>0</v>
      </c>
      <c r="J9343" s="76" t="n">
        <v>0</v>
      </c>
      <c r="L9343" s="79" t="n">
        <f aca="false">F9343-H9343-J9343</f>
        <v>0</v>
      </c>
    </row>
    <row r="9344" customFormat="false" ht="12.75" hidden="false" customHeight="false" outlineLevel="0" collapsed="false">
      <c r="B9344" s="78" t="s">
        <v>600</v>
      </c>
      <c r="C9344" s="76" t="n">
        <v>47</v>
      </c>
      <c r="D9344" s="79" t="n">
        <v>1211.8</v>
      </c>
      <c r="E9344" s="76" t="n">
        <v>47</v>
      </c>
      <c r="F9344" s="76" t="n">
        <v>981</v>
      </c>
      <c r="G9344" s="76" t="n">
        <v>47</v>
      </c>
      <c r="H9344" s="76" t="n">
        <v>981</v>
      </c>
      <c r="I9344" s="76" t="n">
        <v>0</v>
      </c>
      <c r="J9344" s="76" t="n">
        <v>0</v>
      </c>
      <c r="L9344" s="79" t="n">
        <f aca="false">F9344-H9344-J9344</f>
        <v>0</v>
      </c>
    </row>
    <row r="9345" customFormat="false" ht="12.75" hidden="false" customHeight="false" outlineLevel="0" collapsed="false">
      <c r="B9345" s="78" t="s">
        <v>601</v>
      </c>
      <c r="C9345" s="76" t="n">
        <v>120</v>
      </c>
      <c r="D9345" s="79" t="n">
        <v>4064.6</v>
      </c>
      <c r="E9345" s="76" t="n">
        <v>120</v>
      </c>
      <c r="F9345" s="79" t="n">
        <v>3443.7</v>
      </c>
      <c r="G9345" s="76" t="n">
        <v>120</v>
      </c>
      <c r="H9345" s="79" t="n">
        <v>3436.1</v>
      </c>
      <c r="I9345" s="76" t="n">
        <v>4</v>
      </c>
      <c r="J9345" s="76" t="n">
        <v>7.6</v>
      </c>
      <c r="L9345" s="79" t="n">
        <f aca="false">F9345-H9345-J9345</f>
        <v>-9.05941988094128E-014</v>
      </c>
    </row>
    <row r="9346" customFormat="false" ht="12.75" hidden="false" customHeight="false" outlineLevel="0" collapsed="false">
      <c r="B9346" s="78" t="s">
        <v>531</v>
      </c>
      <c r="C9346" s="74" t="n">
        <v>1424</v>
      </c>
      <c r="D9346" s="79" t="n">
        <v>29163.6</v>
      </c>
      <c r="E9346" s="74" t="n">
        <v>1424</v>
      </c>
      <c r="F9346" s="79" t="n">
        <v>24403.4</v>
      </c>
      <c r="G9346" s="74" t="n">
        <v>1424</v>
      </c>
      <c r="H9346" s="79" t="n">
        <v>24403.4</v>
      </c>
      <c r="I9346" s="76" t="n">
        <v>0</v>
      </c>
      <c r="J9346" s="76" t="n">
        <v>0</v>
      </c>
      <c r="L9346" s="79" t="n">
        <f aca="false">F9346-H9346-J9346</f>
        <v>0</v>
      </c>
    </row>
    <row r="9347" customFormat="false" ht="12.75" hidden="false" customHeight="false" outlineLevel="0" collapsed="false">
      <c r="B9347" s="78" t="s">
        <v>532</v>
      </c>
      <c r="C9347" s="74" t="n">
        <v>1350</v>
      </c>
      <c r="D9347" s="79" t="n">
        <v>15742.2</v>
      </c>
      <c r="E9347" s="74" t="n">
        <v>1335</v>
      </c>
      <c r="F9347" s="79" t="n">
        <v>12609.3</v>
      </c>
      <c r="G9347" s="74" t="n">
        <v>1331</v>
      </c>
      <c r="H9347" s="79" t="n">
        <v>12586.6</v>
      </c>
      <c r="I9347" s="76" t="n">
        <v>9</v>
      </c>
      <c r="J9347" s="76" t="n">
        <v>22.7</v>
      </c>
      <c r="L9347" s="79" t="n">
        <f aca="false">F9347-H9347-J9347</f>
        <v>-1.09068309939175E-012</v>
      </c>
    </row>
    <row r="9348" customFormat="false" ht="12.75" hidden="false" customHeight="false" outlineLevel="0" collapsed="false">
      <c r="B9348" s="78" t="s">
        <v>602</v>
      </c>
      <c r="C9348" s="76" t="n">
        <v>296</v>
      </c>
      <c r="D9348" s="79" t="n">
        <v>9481.7</v>
      </c>
      <c r="E9348" s="76" t="n">
        <v>296</v>
      </c>
      <c r="F9348" s="79" t="n">
        <v>7854.4</v>
      </c>
      <c r="G9348" s="76" t="n">
        <v>295</v>
      </c>
      <c r="H9348" s="79" t="n">
        <v>7821.3</v>
      </c>
      <c r="I9348" s="76" t="n">
        <v>3</v>
      </c>
      <c r="J9348" s="76" t="n">
        <v>33.1</v>
      </c>
      <c r="L9348" s="79" t="n">
        <f aca="false">F9348-H9348-J9348</f>
        <v>-5.47117906535277E-013</v>
      </c>
    </row>
    <row r="9349" customFormat="false" ht="12.75" hidden="false" customHeight="false" outlineLevel="0" collapsed="false">
      <c r="B9349" s="78" t="s">
        <v>603</v>
      </c>
      <c r="C9349" s="76" t="n">
        <v>57</v>
      </c>
      <c r="D9349" s="79" t="n">
        <v>3186.6</v>
      </c>
      <c r="E9349" s="76" t="n">
        <v>57</v>
      </c>
      <c r="F9349" s="79" t="n">
        <v>2819.2</v>
      </c>
      <c r="G9349" s="76" t="n">
        <v>57</v>
      </c>
      <c r="H9349" s="79" t="n">
        <v>2802.1</v>
      </c>
      <c r="I9349" s="76" t="n">
        <v>1</v>
      </c>
      <c r="J9349" s="76" t="n">
        <v>17.1</v>
      </c>
      <c r="L9349" s="79" t="n">
        <f aca="false">F9349-H9349-J9349</f>
        <v>-9.2370555648813E-014</v>
      </c>
    </row>
    <row r="9350" customFormat="false" ht="12.75" hidden="false" customHeight="false" outlineLevel="0" collapsed="false">
      <c r="B9350" s="78" t="s">
        <v>604</v>
      </c>
      <c r="C9350" s="76" t="n">
        <v>48</v>
      </c>
      <c r="D9350" s="79" t="n">
        <v>4291</v>
      </c>
      <c r="E9350" s="76" t="n">
        <v>48</v>
      </c>
      <c r="F9350" s="79" t="n">
        <v>3789.4</v>
      </c>
      <c r="G9350" s="76" t="n">
        <v>48</v>
      </c>
      <c r="H9350" s="79" t="n">
        <v>3780.4</v>
      </c>
      <c r="I9350" s="76" t="n">
        <v>1</v>
      </c>
      <c r="J9350" s="76" t="n">
        <v>9</v>
      </c>
      <c r="L9350" s="79" t="n">
        <f aca="false">F9350-H9350-J9350</f>
        <v>0</v>
      </c>
    </row>
    <row r="9351" customFormat="false" ht="12.75" hidden="false" customHeight="false" outlineLevel="0" collapsed="false">
      <c r="B9351" s="78" t="s">
        <v>605</v>
      </c>
      <c r="C9351" s="76" t="n">
        <v>17</v>
      </c>
      <c r="D9351" s="79" t="n">
        <v>2812</v>
      </c>
      <c r="E9351" s="76" t="n">
        <v>17</v>
      </c>
      <c r="F9351" s="79" t="n">
        <v>2464.2</v>
      </c>
      <c r="G9351" s="76" t="n">
        <v>17</v>
      </c>
      <c r="H9351" s="79" t="n">
        <v>2464.2</v>
      </c>
      <c r="I9351" s="76" t="n">
        <v>0</v>
      </c>
      <c r="J9351" s="76" t="n">
        <v>0</v>
      </c>
      <c r="L9351" s="79" t="n">
        <f aca="false">F9351-H9351-J9351</f>
        <v>0</v>
      </c>
    </row>
    <row r="9352" customFormat="false" ht="12.75" hidden="false" customHeight="false" outlineLevel="0" collapsed="false">
      <c r="B9352" s="78" t="s">
        <v>606</v>
      </c>
      <c r="C9352" s="76" t="n">
        <v>15</v>
      </c>
      <c r="D9352" s="79" t="n">
        <v>5081.5</v>
      </c>
      <c r="E9352" s="76" t="n">
        <v>15</v>
      </c>
      <c r="F9352" s="79" t="n">
        <v>4633</v>
      </c>
      <c r="G9352" s="76" t="n">
        <v>15</v>
      </c>
      <c r="H9352" s="79" t="n">
        <v>4633</v>
      </c>
      <c r="I9352" s="76" t="n">
        <v>0</v>
      </c>
      <c r="J9352" s="76" t="n">
        <v>0</v>
      </c>
      <c r="L9352" s="79" t="n">
        <f aca="false">F9352-H9352-J9352</f>
        <v>0</v>
      </c>
    </row>
    <row r="9353" customFormat="false" ht="12.75" hidden="false" customHeight="false" outlineLevel="0" collapsed="false">
      <c r="B9353" s="78" t="s">
        <v>607</v>
      </c>
      <c r="C9353" s="76" t="n">
        <v>4</v>
      </c>
      <c r="D9353" s="79" t="n">
        <v>2876.3</v>
      </c>
      <c r="E9353" s="76" t="n">
        <v>4</v>
      </c>
      <c r="F9353" s="79" t="n">
        <v>2499.5</v>
      </c>
      <c r="G9353" s="76" t="n">
        <v>4</v>
      </c>
      <c r="H9353" s="79" t="n">
        <v>2499.5</v>
      </c>
      <c r="I9353" s="76" t="n">
        <v>0</v>
      </c>
      <c r="J9353" s="76" t="n">
        <v>0</v>
      </c>
      <c r="L9353" s="79" t="n">
        <f aca="false">F9353-H9353-J9353</f>
        <v>0</v>
      </c>
    </row>
    <row r="9354" customFormat="false" ht="12.75" hidden="false" customHeight="false" outlineLevel="0" collapsed="false">
      <c r="B9354" s="78" t="s">
        <v>608</v>
      </c>
      <c r="C9354" s="76" t="n">
        <v>0</v>
      </c>
      <c r="D9354" s="76" t="n">
        <v>0</v>
      </c>
      <c r="E9354" s="76" t="n">
        <v>0</v>
      </c>
      <c r="F9354" s="76" t="n">
        <v>0</v>
      </c>
      <c r="G9354" s="76" t="n">
        <v>0</v>
      </c>
      <c r="H9354" s="76" t="n">
        <v>0</v>
      </c>
      <c r="I9354" s="76" t="n">
        <v>0</v>
      </c>
      <c r="J9354" s="76" t="n">
        <v>0</v>
      </c>
      <c r="L9354" s="79" t="n">
        <f aca="false">F9354-H9354-J9354</f>
        <v>0</v>
      </c>
    </row>
    <row r="9355" customFormat="false" ht="12.75" hidden="false" customHeight="false" outlineLevel="0" collapsed="false">
      <c r="B9355" s="78" t="s">
        <v>609</v>
      </c>
      <c r="C9355" s="76" t="n">
        <v>0</v>
      </c>
      <c r="D9355" s="76" t="n">
        <v>0</v>
      </c>
      <c r="E9355" s="76" t="n">
        <v>0</v>
      </c>
      <c r="F9355" s="76" t="n">
        <v>0</v>
      </c>
      <c r="G9355" s="76" t="n">
        <v>0</v>
      </c>
      <c r="H9355" s="76" t="n">
        <v>0</v>
      </c>
      <c r="I9355" s="76" t="n">
        <v>0</v>
      </c>
      <c r="J9355" s="76" t="n">
        <v>0</v>
      </c>
      <c r="L9355" s="79" t="n">
        <f aca="false">F9355-H9355-J9355</f>
        <v>0</v>
      </c>
    </row>
    <row r="9356" customFormat="false" ht="12.75" hidden="false" customHeight="false" outlineLevel="0" collapsed="false">
      <c r="B9356" s="78" t="s">
        <v>541</v>
      </c>
      <c r="C9356" s="76" t="n">
        <v>0</v>
      </c>
      <c r="D9356" s="76" t="n">
        <v>0</v>
      </c>
      <c r="E9356" s="76" t="n">
        <v>0</v>
      </c>
      <c r="F9356" s="76" t="n">
        <v>0</v>
      </c>
      <c r="G9356" s="76" t="n">
        <v>0</v>
      </c>
      <c r="H9356" s="76" t="n">
        <v>0</v>
      </c>
      <c r="I9356" s="76" t="n">
        <v>0</v>
      </c>
      <c r="J9356" s="76" t="n">
        <v>0</v>
      </c>
      <c r="L9356" s="79" t="n">
        <f aca="false">F9356-H9356-J9356</f>
        <v>0</v>
      </c>
    </row>
    <row r="9357" customFormat="false" ht="12.75" hidden="false" customHeight="false" outlineLevel="0" collapsed="false">
      <c r="B9357" s="78"/>
      <c r="L9357" s="79" t="n">
        <f aca="false">F9357-H9357-J9357</f>
        <v>0</v>
      </c>
    </row>
    <row r="9358" customFormat="false" ht="12.75" hidden="false" customHeight="false" outlineLevel="0" collapsed="false">
      <c r="B9358" s="78" t="s">
        <v>486</v>
      </c>
      <c r="C9358" s="76" t="n">
        <v>29</v>
      </c>
      <c r="L9358" s="79" t="n">
        <f aca="false">F9358-H9358-J9358</f>
        <v>0</v>
      </c>
    </row>
    <row r="9359" customFormat="false" ht="12.75" hidden="false" customHeight="false" outlineLevel="0" collapsed="false">
      <c r="L9359" s="79" t="n">
        <f aca="false">F9359-H9359-J9359</f>
        <v>0</v>
      </c>
    </row>
    <row r="9360" customFormat="false" ht="12.75" hidden="false" customHeight="false" outlineLevel="0" collapsed="false">
      <c r="B9360" s="12" t="s">
        <v>480</v>
      </c>
      <c r="C9360" s="12" t="s">
        <v>581</v>
      </c>
      <c r="D9360" s="12" t="s">
        <v>582</v>
      </c>
      <c r="L9360" s="79" t="n">
        <f aca="false">F9360-H9360-J9360</f>
        <v>0</v>
      </c>
    </row>
    <row r="9361" customFormat="false" ht="12.75" hidden="false" customHeight="false" outlineLevel="0" collapsed="false">
      <c r="B9361" s="12" t="s">
        <v>296</v>
      </c>
      <c r="C9361" s="12" t="n">
        <v>858110</v>
      </c>
      <c r="D9361" s="12"/>
      <c r="L9361" s="79" t="n">
        <f aca="false">F9361-H9361-J9361</f>
        <v>0</v>
      </c>
    </row>
    <row r="9362" customFormat="false" ht="12.75" hidden="false" customHeight="false" outlineLevel="0" collapsed="false">
      <c r="L9362" s="79" t="n">
        <f aca="false">F9362-H9362-J9362</f>
        <v>0</v>
      </c>
    </row>
    <row r="9363" customFormat="false" ht="12.75" hidden="false" customHeight="false" outlineLevel="0" collapsed="false">
      <c r="B9363" s="78" t="s">
        <v>583</v>
      </c>
      <c r="C9363" s="76" t="n">
        <v>504</v>
      </c>
      <c r="D9363" s="79" t="n">
        <v>54598</v>
      </c>
      <c r="E9363" s="76" t="n">
        <v>486</v>
      </c>
      <c r="F9363" s="79" t="n">
        <v>47247.4</v>
      </c>
      <c r="G9363" s="76" t="n">
        <v>477</v>
      </c>
      <c r="H9363" s="79" t="n">
        <v>46874.8</v>
      </c>
      <c r="I9363" s="76" t="n">
        <v>26</v>
      </c>
      <c r="J9363" s="76" t="n">
        <v>372.6</v>
      </c>
      <c r="L9363" s="79" t="n">
        <f aca="false">F9363-H9363-J9363</f>
        <v>-1.47792889038101E-012</v>
      </c>
    </row>
    <row r="9364" customFormat="false" ht="12.75" hidden="false" customHeight="false" outlineLevel="0" collapsed="false">
      <c r="B9364" s="78" t="s">
        <v>584</v>
      </c>
      <c r="C9364" s="76" t="n">
        <v>10</v>
      </c>
      <c r="D9364" s="76" t="n">
        <v>3.4</v>
      </c>
      <c r="E9364" s="76" t="n">
        <v>5</v>
      </c>
      <c r="F9364" s="76" t="n">
        <v>1.9</v>
      </c>
      <c r="G9364" s="76" t="n">
        <v>3</v>
      </c>
      <c r="H9364" s="76" t="n">
        <v>1.4</v>
      </c>
      <c r="I9364" s="76" t="n">
        <v>3</v>
      </c>
      <c r="J9364" s="76" t="n">
        <v>0.5</v>
      </c>
      <c r="L9364" s="79" t="n">
        <f aca="false">F9364-H9364-J9364</f>
        <v>0</v>
      </c>
    </row>
    <row r="9365" customFormat="false" ht="12.75" hidden="false" customHeight="false" outlineLevel="0" collapsed="false">
      <c r="B9365" s="78" t="s">
        <v>585</v>
      </c>
      <c r="C9365" s="76" t="n">
        <v>16</v>
      </c>
      <c r="D9365" s="76" t="n">
        <v>20.4</v>
      </c>
      <c r="E9365" s="76" t="n">
        <v>14</v>
      </c>
      <c r="F9365" s="76" t="n">
        <v>15.4</v>
      </c>
      <c r="G9365" s="76" t="n">
        <v>13</v>
      </c>
      <c r="H9365" s="76" t="n">
        <v>14.2</v>
      </c>
      <c r="I9365" s="76" t="n">
        <v>2</v>
      </c>
      <c r="J9365" s="76" t="n">
        <v>1.2</v>
      </c>
      <c r="L9365" s="79" t="n">
        <f aca="false">F9365-H9365-J9365</f>
        <v>0</v>
      </c>
    </row>
    <row r="9366" customFormat="false" ht="12.75" hidden="false" customHeight="false" outlineLevel="0" collapsed="false">
      <c r="B9366" s="78" t="s">
        <v>586</v>
      </c>
      <c r="C9366" s="76" t="n">
        <v>72</v>
      </c>
      <c r="D9366" s="76" t="n">
        <v>235.8</v>
      </c>
      <c r="E9366" s="76" t="n">
        <v>67</v>
      </c>
      <c r="F9366" s="76" t="n">
        <v>176.3</v>
      </c>
      <c r="G9366" s="76" t="n">
        <v>66</v>
      </c>
      <c r="H9366" s="76" t="n">
        <v>174.1</v>
      </c>
      <c r="I9366" s="76" t="n">
        <v>2</v>
      </c>
      <c r="J9366" s="76" t="n">
        <v>2.2</v>
      </c>
      <c r="L9366" s="79" t="n">
        <f aca="false">F9366-H9366-J9366</f>
        <v>1.68753899743024E-014</v>
      </c>
    </row>
    <row r="9367" customFormat="false" ht="12.75" hidden="false" customHeight="false" outlineLevel="0" collapsed="false">
      <c r="B9367" s="78" t="s">
        <v>587</v>
      </c>
      <c r="C9367" s="76" t="n">
        <v>62</v>
      </c>
      <c r="D9367" s="76" t="n">
        <v>432.2</v>
      </c>
      <c r="E9367" s="76" t="n">
        <v>58</v>
      </c>
      <c r="F9367" s="76" t="n">
        <v>345.6</v>
      </c>
      <c r="G9367" s="76" t="n">
        <v>55</v>
      </c>
      <c r="H9367" s="76" t="n">
        <v>330</v>
      </c>
      <c r="I9367" s="76" t="n">
        <v>3</v>
      </c>
      <c r="J9367" s="76" t="n">
        <v>15.6</v>
      </c>
      <c r="L9367" s="79" t="n">
        <f aca="false">F9367-H9367-J9367</f>
        <v>0</v>
      </c>
    </row>
    <row r="9368" customFormat="false" ht="12.75" hidden="false" customHeight="false" outlineLevel="0" collapsed="false">
      <c r="B9368" s="78" t="s">
        <v>588</v>
      </c>
      <c r="C9368" s="76" t="n">
        <v>95</v>
      </c>
      <c r="D9368" s="79" t="n">
        <v>1548.3</v>
      </c>
      <c r="E9368" s="76" t="n">
        <v>94</v>
      </c>
      <c r="F9368" s="79" t="n">
        <v>1305.5</v>
      </c>
      <c r="G9368" s="76" t="n">
        <v>93</v>
      </c>
      <c r="H9368" s="79" t="n">
        <v>1299.5</v>
      </c>
      <c r="I9368" s="76" t="n">
        <v>3</v>
      </c>
      <c r="J9368" s="76" t="n">
        <v>6</v>
      </c>
      <c r="L9368" s="79" t="n">
        <f aca="false">F9368-H9368-J9368</f>
        <v>0</v>
      </c>
    </row>
    <row r="9369" customFormat="false" ht="12.75" hidden="false" customHeight="false" outlineLevel="0" collapsed="false">
      <c r="B9369" s="78" t="s">
        <v>589</v>
      </c>
      <c r="C9369" s="76" t="n">
        <v>71</v>
      </c>
      <c r="D9369" s="79" t="n">
        <v>2499</v>
      </c>
      <c r="E9369" s="76" t="n">
        <v>71</v>
      </c>
      <c r="F9369" s="79" t="n">
        <v>2160.5</v>
      </c>
      <c r="G9369" s="76" t="n">
        <v>70</v>
      </c>
      <c r="H9369" s="79" t="n">
        <v>2123</v>
      </c>
      <c r="I9369" s="76" t="n">
        <v>3</v>
      </c>
      <c r="J9369" s="76" t="n">
        <v>37.5</v>
      </c>
      <c r="L9369" s="79" t="n">
        <f aca="false">F9369-H9369-J9369</f>
        <v>0</v>
      </c>
    </row>
    <row r="9370" customFormat="false" ht="12.75" hidden="false" customHeight="false" outlineLevel="0" collapsed="false">
      <c r="B9370" s="78" t="s">
        <v>590</v>
      </c>
      <c r="C9370" s="76" t="n">
        <v>57</v>
      </c>
      <c r="D9370" s="79" t="n">
        <v>4150.8</v>
      </c>
      <c r="E9370" s="76" t="n">
        <v>56</v>
      </c>
      <c r="F9370" s="79" t="n">
        <v>3613.8</v>
      </c>
      <c r="G9370" s="76" t="n">
        <v>56</v>
      </c>
      <c r="H9370" s="79" t="n">
        <v>3611.3</v>
      </c>
      <c r="I9370" s="76" t="n">
        <v>1</v>
      </c>
      <c r="J9370" s="76" t="n">
        <v>2.5</v>
      </c>
      <c r="L9370" s="79" t="n">
        <f aca="false">F9370-H9370-J9370</f>
        <v>0</v>
      </c>
    </row>
    <row r="9371" customFormat="false" ht="12.75" hidden="false" customHeight="false" outlineLevel="0" collapsed="false">
      <c r="B9371" s="78" t="s">
        <v>591</v>
      </c>
      <c r="C9371" s="76" t="n">
        <v>43</v>
      </c>
      <c r="D9371" s="79" t="n">
        <v>5863.9</v>
      </c>
      <c r="E9371" s="76" t="n">
        <v>43</v>
      </c>
      <c r="F9371" s="79" t="n">
        <v>5069.5</v>
      </c>
      <c r="G9371" s="76" t="n">
        <v>43</v>
      </c>
      <c r="H9371" s="79" t="n">
        <v>5052.5</v>
      </c>
      <c r="I9371" s="76" t="n">
        <v>2</v>
      </c>
      <c r="J9371" s="76" t="n">
        <v>17</v>
      </c>
      <c r="L9371" s="79" t="n">
        <f aca="false">F9371-H9371-J9371</f>
        <v>0</v>
      </c>
    </row>
    <row r="9372" customFormat="false" ht="12.75" hidden="false" customHeight="false" outlineLevel="0" collapsed="false">
      <c r="B9372" s="78" t="s">
        <v>592</v>
      </c>
      <c r="C9372" s="76" t="n">
        <v>51</v>
      </c>
      <c r="D9372" s="79" t="n">
        <v>15648.8</v>
      </c>
      <c r="E9372" s="76" t="n">
        <v>51</v>
      </c>
      <c r="F9372" s="79" t="n">
        <v>13827</v>
      </c>
      <c r="G9372" s="76" t="n">
        <v>51</v>
      </c>
      <c r="H9372" s="79" t="n">
        <v>13741.5</v>
      </c>
      <c r="I9372" s="76" t="n">
        <v>3</v>
      </c>
      <c r="J9372" s="76" t="n">
        <v>85.5</v>
      </c>
      <c r="L9372" s="79" t="n">
        <f aca="false">F9372-H9372-J9372</f>
        <v>0</v>
      </c>
    </row>
    <row r="9373" customFormat="false" ht="12.75" hidden="false" customHeight="false" outlineLevel="0" collapsed="false">
      <c r="B9373" s="78" t="s">
        <v>593</v>
      </c>
      <c r="C9373" s="76" t="n">
        <v>21</v>
      </c>
      <c r="D9373" s="79" t="n">
        <v>13516.3</v>
      </c>
      <c r="E9373" s="76" t="n">
        <v>21</v>
      </c>
      <c r="F9373" s="79" t="n">
        <v>12209.1</v>
      </c>
      <c r="G9373" s="76" t="n">
        <v>21</v>
      </c>
      <c r="H9373" s="79" t="n">
        <v>12045.2</v>
      </c>
      <c r="I9373" s="76" t="n">
        <v>3</v>
      </c>
      <c r="J9373" s="76" t="n">
        <v>163.9</v>
      </c>
      <c r="L9373" s="79" t="n">
        <f aca="false">F9373-H9373-J9373</f>
        <v>0</v>
      </c>
    </row>
    <row r="9374" customFormat="false" ht="12.75" hidden="false" customHeight="false" outlineLevel="0" collapsed="false">
      <c r="B9374" s="78" t="s">
        <v>594</v>
      </c>
      <c r="C9374" s="76" t="n">
        <v>4</v>
      </c>
      <c r="D9374" s="79" t="n">
        <v>5462.8</v>
      </c>
      <c r="E9374" s="76" t="n">
        <v>4</v>
      </c>
      <c r="F9374" s="79" t="n">
        <v>4824</v>
      </c>
      <c r="G9374" s="76" t="n">
        <v>4</v>
      </c>
      <c r="H9374" s="79" t="n">
        <v>4783.3</v>
      </c>
      <c r="I9374" s="76" t="n">
        <v>1</v>
      </c>
      <c r="J9374" s="76" t="n">
        <v>40.7</v>
      </c>
      <c r="L9374" s="79" t="n">
        <f aca="false">F9374-H9374-J9374</f>
        <v>-1.84741111297626E-013</v>
      </c>
    </row>
    <row r="9375" customFormat="false" ht="12.75" hidden="false" customHeight="false" outlineLevel="0" collapsed="false">
      <c r="B9375" s="78" t="s">
        <v>595</v>
      </c>
      <c r="C9375" s="76" t="n">
        <v>2</v>
      </c>
      <c r="D9375" s="79" t="n">
        <v>5216.3</v>
      </c>
      <c r="E9375" s="76" t="n">
        <v>2</v>
      </c>
      <c r="F9375" s="79" t="n">
        <v>3698.8</v>
      </c>
      <c r="G9375" s="76" t="n">
        <v>2</v>
      </c>
      <c r="H9375" s="79" t="n">
        <v>3698.8</v>
      </c>
      <c r="I9375" s="76" t="n">
        <v>0</v>
      </c>
      <c r="J9375" s="76" t="n">
        <v>0</v>
      </c>
      <c r="L9375" s="79" t="n">
        <f aca="false">F9375-H9375-J9375</f>
        <v>0</v>
      </c>
    </row>
    <row r="9376" customFormat="false" ht="12.75" hidden="false" customHeight="false" outlineLevel="0" collapsed="false">
      <c r="B9376" s="78" t="s">
        <v>596</v>
      </c>
      <c r="C9376" s="76" t="n">
        <v>0</v>
      </c>
      <c r="D9376" s="76" t="n">
        <v>0</v>
      </c>
      <c r="E9376" s="76" t="n">
        <v>0</v>
      </c>
      <c r="F9376" s="76" t="n">
        <v>0</v>
      </c>
      <c r="G9376" s="76" t="n">
        <v>0</v>
      </c>
      <c r="H9376" s="76" t="n">
        <v>0</v>
      </c>
      <c r="I9376" s="76" t="n">
        <v>0</v>
      </c>
      <c r="J9376" s="76" t="n">
        <v>0</v>
      </c>
      <c r="L9376" s="79" t="n">
        <f aca="false">F9376-H9376-J9376</f>
        <v>0</v>
      </c>
    </row>
    <row r="9377" customFormat="false" ht="12.75" hidden="false" customHeight="false" outlineLevel="0" collapsed="false">
      <c r="B9377" s="78" t="s">
        <v>526</v>
      </c>
      <c r="C9377" s="76" t="n">
        <v>0</v>
      </c>
      <c r="D9377" s="76" t="n">
        <v>0</v>
      </c>
      <c r="E9377" s="76" t="n">
        <v>0</v>
      </c>
      <c r="F9377" s="76" t="n">
        <v>0</v>
      </c>
      <c r="G9377" s="76" t="n">
        <v>0</v>
      </c>
      <c r="H9377" s="76" t="n">
        <v>0</v>
      </c>
      <c r="I9377" s="76" t="n">
        <v>0</v>
      </c>
      <c r="J9377" s="76" t="n">
        <v>0</v>
      </c>
      <c r="L9377" s="79" t="n">
        <f aca="false">F9377-H9377-J9377</f>
        <v>0</v>
      </c>
    </row>
    <row r="9378" customFormat="false" ht="12.75" hidden="false" customHeight="false" outlineLevel="0" collapsed="false">
      <c r="B9378" s="78" t="s">
        <v>597</v>
      </c>
      <c r="C9378" s="76" t="n">
        <v>64</v>
      </c>
      <c r="D9378" s="79" t="n">
        <v>3860.3</v>
      </c>
      <c r="E9378" s="76" t="n">
        <v>46</v>
      </c>
      <c r="F9378" s="79" t="n">
        <v>2934.6</v>
      </c>
      <c r="G9378" s="76" t="n">
        <v>37</v>
      </c>
      <c r="H9378" s="79" t="n">
        <v>2879.6</v>
      </c>
      <c r="I9378" s="76" t="n">
        <v>10</v>
      </c>
      <c r="J9378" s="76" t="n">
        <v>55</v>
      </c>
      <c r="L9378" s="79" t="n">
        <f aca="false">F9378-H9378-J9378</f>
        <v>0</v>
      </c>
    </row>
    <row r="9379" customFormat="false" ht="12.75" hidden="false" customHeight="false" outlineLevel="0" collapsed="false">
      <c r="B9379" s="78" t="s">
        <v>598</v>
      </c>
      <c r="C9379" s="76" t="n">
        <v>6</v>
      </c>
      <c r="D9379" s="76" t="n">
        <v>529</v>
      </c>
      <c r="E9379" s="76" t="n">
        <v>6</v>
      </c>
      <c r="F9379" s="76" t="n">
        <v>500.7</v>
      </c>
      <c r="G9379" s="76" t="n">
        <v>6</v>
      </c>
      <c r="H9379" s="76" t="n">
        <v>500.7</v>
      </c>
      <c r="I9379" s="76" t="n">
        <v>0</v>
      </c>
      <c r="J9379" s="76" t="n">
        <v>0</v>
      </c>
      <c r="L9379" s="79" t="n">
        <f aca="false">F9379-H9379-J9379</f>
        <v>0</v>
      </c>
    </row>
    <row r="9380" customFormat="false" ht="12.75" hidden="false" customHeight="false" outlineLevel="0" collapsed="false">
      <c r="B9380" s="78" t="s">
        <v>599</v>
      </c>
      <c r="C9380" s="76" t="n">
        <v>13</v>
      </c>
      <c r="D9380" s="79" t="n">
        <v>4567.3</v>
      </c>
      <c r="E9380" s="76" t="n">
        <v>13</v>
      </c>
      <c r="F9380" s="79" t="n">
        <v>3587.8</v>
      </c>
      <c r="G9380" s="76" t="n">
        <v>13</v>
      </c>
      <c r="H9380" s="79" t="n">
        <v>3537.6</v>
      </c>
      <c r="I9380" s="76" t="n">
        <v>2</v>
      </c>
      <c r="J9380" s="76" t="n">
        <v>50.2</v>
      </c>
      <c r="L9380" s="79" t="n">
        <f aca="false">F9380-H9380-J9380</f>
        <v>2.70006239588838E-013</v>
      </c>
    </row>
    <row r="9381" customFormat="false" ht="12.75" hidden="false" customHeight="false" outlineLevel="0" collapsed="false">
      <c r="B9381" s="78" t="s">
        <v>600</v>
      </c>
      <c r="C9381" s="76" t="n">
        <v>28</v>
      </c>
      <c r="D9381" s="79" t="n">
        <v>4378.5</v>
      </c>
      <c r="E9381" s="76" t="n">
        <v>28</v>
      </c>
      <c r="F9381" s="79" t="n">
        <v>3613.6</v>
      </c>
      <c r="G9381" s="76" t="n">
        <v>28</v>
      </c>
      <c r="H9381" s="79" t="n">
        <v>3420.3</v>
      </c>
      <c r="I9381" s="76" t="n">
        <v>4</v>
      </c>
      <c r="J9381" s="76" t="n">
        <v>193.3</v>
      </c>
      <c r="L9381" s="79" t="n">
        <f aca="false">F9381-H9381-J9381</f>
        <v>0</v>
      </c>
    </row>
    <row r="9382" customFormat="false" ht="12.75" hidden="false" customHeight="false" outlineLevel="0" collapsed="false">
      <c r="B9382" s="78" t="s">
        <v>601</v>
      </c>
      <c r="C9382" s="76" t="n">
        <v>64</v>
      </c>
      <c r="D9382" s="79" t="n">
        <v>8976.6</v>
      </c>
      <c r="E9382" s="76" t="n">
        <v>64</v>
      </c>
      <c r="F9382" s="79" t="n">
        <v>8368.9</v>
      </c>
      <c r="G9382" s="76" t="n">
        <v>64</v>
      </c>
      <c r="H9382" s="79" t="n">
        <v>8294.8</v>
      </c>
      <c r="I9382" s="76" t="n">
        <v>10</v>
      </c>
      <c r="J9382" s="76" t="n">
        <v>74.1</v>
      </c>
      <c r="L9382" s="79" t="n">
        <f aca="false">F9382-H9382-J9382</f>
        <v>3.69482222595252E-013</v>
      </c>
    </row>
    <row r="9383" customFormat="false" ht="12.75" hidden="false" customHeight="false" outlineLevel="0" collapsed="false">
      <c r="B9383" s="78" t="s">
        <v>531</v>
      </c>
      <c r="C9383" s="76" t="n">
        <v>329</v>
      </c>
      <c r="D9383" s="79" t="n">
        <v>32286.3</v>
      </c>
      <c r="E9383" s="76" t="n">
        <v>329</v>
      </c>
      <c r="F9383" s="79" t="n">
        <v>28241.8</v>
      </c>
      <c r="G9383" s="76" t="n">
        <v>329</v>
      </c>
      <c r="H9383" s="79" t="n">
        <v>28241.8</v>
      </c>
      <c r="I9383" s="76" t="n">
        <v>0</v>
      </c>
      <c r="J9383" s="76" t="n">
        <v>0</v>
      </c>
      <c r="L9383" s="79" t="n">
        <f aca="false">F9383-H9383-J9383</f>
        <v>0</v>
      </c>
    </row>
    <row r="9384" customFormat="false" ht="12.75" hidden="false" customHeight="false" outlineLevel="0" collapsed="false">
      <c r="B9384" s="78" t="s">
        <v>532</v>
      </c>
      <c r="C9384" s="76" t="n">
        <v>249</v>
      </c>
      <c r="D9384" s="79" t="n">
        <v>2271.3</v>
      </c>
      <c r="E9384" s="76" t="n">
        <v>231</v>
      </c>
      <c r="F9384" s="79" t="n">
        <v>1636.8</v>
      </c>
      <c r="G9384" s="76" t="n">
        <v>223</v>
      </c>
      <c r="H9384" s="79" t="n">
        <v>1612.1</v>
      </c>
      <c r="I9384" s="76" t="n">
        <v>13</v>
      </c>
      <c r="J9384" s="76" t="n">
        <v>24.7</v>
      </c>
      <c r="L9384" s="79" t="n">
        <f aca="false">F9384-H9384-J9384</f>
        <v>0</v>
      </c>
    </row>
    <row r="9385" customFormat="false" ht="12.75" hidden="false" customHeight="false" outlineLevel="0" collapsed="false">
      <c r="B9385" s="78" t="s">
        <v>602</v>
      </c>
      <c r="C9385" s="76" t="n">
        <v>79</v>
      </c>
      <c r="D9385" s="79" t="n">
        <v>2740.6</v>
      </c>
      <c r="E9385" s="76" t="n">
        <v>79</v>
      </c>
      <c r="F9385" s="79" t="n">
        <v>2319.1</v>
      </c>
      <c r="G9385" s="76" t="n">
        <v>78</v>
      </c>
      <c r="H9385" s="79" t="n">
        <v>2280.8</v>
      </c>
      <c r="I9385" s="76" t="n">
        <v>3</v>
      </c>
      <c r="J9385" s="76" t="n">
        <v>38.3</v>
      </c>
      <c r="L9385" s="79" t="n">
        <f aca="false">F9385-H9385-J9385</f>
        <v>-2.70006239588838E-013</v>
      </c>
    </row>
    <row r="9386" customFormat="false" ht="12.75" hidden="false" customHeight="false" outlineLevel="0" collapsed="false">
      <c r="B9386" s="78" t="s">
        <v>603</v>
      </c>
      <c r="C9386" s="76" t="n">
        <v>25</v>
      </c>
      <c r="D9386" s="79" t="n">
        <v>1407.3</v>
      </c>
      <c r="E9386" s="76" t="n">
        <v>25</v>
      </c>
      <c r="F9386" s="79" t="n">
        <v>1241.1</v>
      </c>
      <c r="G9386" s="76" t="n">
        <v>25</v>
      </c>
      <c r="H9386" s="79" t="n">
        <v>1238.6</v>
      </c>
      <c r="I9386" s="76" t="n">
        <v>1</v>
      </c>
      <c r="J9386" s="76" t="n">
        <v>2.5</v>
      </c>
      <c r="L9386" s="79" t="n">
        <f aca="false">F9386-H9386-J9386</f>
        <v>0</v>
      </c>
    </row>
    <row r="9387" customFormat="false" ht="12.75" hidden="false" customHeight="false" outlineLevel="0" collapsed="false">
      <c r="B9387" s="78" t="s">
        <v>604</v>
      </c>
      <c r="C9387" s="76" t="n">
        <v>56</v>
      </c>
      <c r="D9387" s="79" t="n">
        <v>5594.5</v>
      </c>
      <c r="E9387" s="76" t="n">
        <v>56</v>
      </c>
      <c r="F9387" s="79" t="n">
        <v>5015.8</v>
      </c>
      <c r="G9387" s="76" t="n">
        <v>56</v>
      </c>
      <c r="H9387" s="79" t="n">
        <v>4998.8</v>
      </c>
      <c r="I9387" s="76" t="n">
        <v>2</v>
      </c>
      <c r="J9387" s="76" t="n">
        <v>17</v>
      </c>
      <c r="L9387" s="79" t="n">
        <f aca="false">F9387-H9387-J9387</f>
        <v>0</v>
      </c>
    </row>
    <row r="9388" customFormat="false" ht="12.75" hidden="false" customHeight="false" outlineLevel="0" collapsed="false">
      <c r="B9388" s="78" t="s">
        <v>605</v>
      </c>
      <c r="C9388" s="76" t="n">
        <v>24</v>
      </c>
      <c r="D9388" s="79" t="n">
        <v>4326.9</v>
      </c>
      <c r="E9388" s="76" t="n">
        <v>24</v>
      </c>
      <c r="F9388" s="79" t="n">
        <v>3724.8</v>
      </c>
      <c r="G9388" s="76" t="n">
        <v>24</v>
      </c>
      <c r="H9388" s="79" t="n">
        <v>3724.8</v>
      </c>
      <c r="I9388" s="76" t="n">
        <v>0</v>
      </c>
      <c r="J9388" s="76" t="n">
        <v>0</v>
      </c>
      <c r="L9388" s="79" t="n">
        <f aca="false">F9388-H9388-J9388</f>
        <v>0</v>
      </c>
    </row>
    <row r="9389" customFormat="false" ht="12.75" hidden="false" customHeight="false" outlineLevel="0" collapsed="false">
      <c r="B9389" s="78" t="s">
        <v>606</v>
      </c>
      <c r="C9389" s="76" t="n">
        <v>49</v>
      </c>
      <c r="D9389" s="79" t="n">
        <v>16950.2</v>
      </c>
      <c r="E9389" s="76" t="n">
        <v>49</v>
      </c>
      <c r="F9389" s="79" t="n">
        <v>14748.2</v>
      </c>
      <c r="G9389" s="76" t="n">
        <v>49</v>
      </c>
      <c r="H9389" s="79" t="n">
        <v>14662.7</v>
      </c>
      <c r="I9389" s="76" t="n">
        <v>3</v>
      </c>
      <c r="J9389" s="76" t="n">
        <v>85.5</v>
      </c>
      <c r="L9389" s="79" t="n">
        <f aca="false">F9389-H9389-J9389</f>
        <v>0</v>
      </c>
    </row>
    <row r="9390" customFormat="false" ht="12.75" hidden="false" customHeight="false" outlineLevel="0" collapsed="false">
      <c r="B9390" s="78" t="s">
        <v>607</v>
      </c>
      <c r="C9390" s="76" t="n">
        <v>17</v>
      </c>
      <c r="D9390" s="79" t="n">
        <v>11632</v>
      </c>
      <c r="E9390" s="76" t="n">
        <v>17</v>
      </c>
      <c r="F9390" s="79" t="n">
        <v>10981.4</v>
      </c>
      <c r="G9390" s="76" t="n">
        <v>17</v>
      </c>
      <c r="H9390" s="79" t="n">
        <v>10817.5</v>
      </c>
      <c r="I9390" s="76" t="n">
        <v>3</v>
      </c>
      <c r="J9390" s="76" t="n">
        <v>163.9</v>
      </c>
      <c r="L9390" s="79" t="n">
        <f aca="false">F9390-H9390-J9390</f>
        <v>0</v>
      </c>
    </row>
    <row r="9391" customFormat="false" ht="12.75" hidden="false" customHeight="false" outlineLevel="0" collapsed="false">
      <c r="B9391" s="78" t="s">
        <v>608</v>
      </c>
      <c r="C9391" s="76" t="n">
        <v>4</v>
      </c>
      <c r="D9391" s="79" t="n">
        <v>6687.2</v>
      </c>
      <c r="E9391" s="76" t="n">
        <v>4</v>
      </c>
      <c r="F9391" s="79" t="n">
        <v>5507.2</v>
      </c>
      <c r="G9391" s="76" t="n">
        <v>4</v>
      </c>
      <c r="H9391" s="79" t="n">
        <v>5466.5</v>
      </c>
      <c r="I9391" s="76" t="n">
        <v>1</v>
      </c>
      <c r="J9391" s="76" t="n">
        <v>40.7</v>
      </c>
      <c r="L9391" s="79" t="n">
        <f aca="false">F9391-H9391-J9391</f>
        <v>-1.84741111297626E-013</v>
      </c>
    </row>
    <row r="9392" customFormat="false" ht="12.75" hidden="false" customHeight="false" outlineLevel="0" collapsed="false">
      <c r="B9392" s="78" t="s">
        <v>609</v>
      </c>
      <c r="C9392" s="76" t="n">
        <v>1</v>
      </c>
      <c r="D9392" s="79" t="n">
        <v>2988</v>
      </c>
      <c r="E9392" s="76" t="n">
        <v>1</v>
      </c>
      <c r="F9392" s="79" t="n">
        <v>2073</v>
      </c>
      <c r="G9392" s="76" t="n">
        <v>1</v>
      </c>
      <c r="H9392" s="79" t="n">
        <v>2073</v>
      </c>
      <c r="I9392" s="76" t="n">
        <v>0</v>
      </c>
      <c r="J9392" s="76" t="n">
        <v>0</v>
      </c>
      <c r="L9392" s="79" t="n">
        <f aca="false">F9392-H9392-J9392</f>
        <v>0</v>
      </c>
    </row>
    <row r="9393" customFormat="false" ht="12.75" hidden="false" customHeight="false" outlineLevel="0" collapsed="false">
      <c r="B9393" s="78" t="s">
        <v>541</v>
      </c>
      <c r="C9393" s="76" t="n">
        <v>0</v>
      </c>
      <c r="D9393" s="76" t="n">
        <v>0</v>
      </c>
      <c r="E9393" s="76" t="n">
        <v>0</v>
      </c>
      <c r="F9393" s="76" t="n">
        <v>0</v>
      </c>
      <c r="G9393" s="76" t="n">
        <v>0</v>
      </c>
      <c r="H9393" s="76" t="n">
        <v>0</v>
      </c>
      <c r="I9393" s="76" t="n">
        <v>0</v>
      </c>
      <c r="J9393" s="76" t="n">
        <v>0</v>
      </c>
      <c r="L9393" s="79" t="n">
        <f aca="false">F9393-H9393-J9393</f>
        <v>0</v>
      </c>
    </row>
    <row r="9394" customFormat="false" ht="12.75" hidden="false" customHeight="false" outlineLevel="0" collapsed="false">
      <c r="B9394" s="78"/>
      <c r="L9394" s="79" t="n">
        <f aca="false">F9394-H9394-J9394</f>
        <v>0</v>
      </c>
    </row>
    <row r="9395" customFormat="false" ht="12.75" hidden="false" customHeight="false" outlineLevel="0" collapsed="false">
      <c r="B9395" s="78" t="s">
        <v>486</v>
      </c>
      <c r="C9395" s="76" t="n">
        <v>24</v>
      </c>
      <c r="L9395" s="79" t="n">
        <f aca="false">F9395-H9395-J9395</f>
        <v>0</v>
      </c>
    </row>
    <row r="9396" customFormat="false" ht="12.75" hidden="false" customHeight="false" outlineLevel="0" collapsed="false">
      <c r="L9396" s="79" t="n">
        <f aca="false">F9396-H9396-J9396</f>
        <v>0</v>
      </c>
    </row>
    <row r="9397" customFormat="false" ht="12.75" hidden="false" customHeight="false" outlineLevel="0" collapsed="false">
      <c r="B9397" s="12" t="s">
        <v>480</v>
      </c>
      <c r="C9397" s="12" t="s">
        <v>581</v>
      </c>
      <c r="D9397" s="12" t="s">
        <v>582</v>
      </c>
      <c r="L9397" s="79" t="n">
        <f aca="false">F9397-H9397-J9397</f>
        <v>0</v>
      </c>
    </row>
    <row r="9398" customFormat="false" ht="12.75" hidden="false" customHeight="false" outlineLevel="0" collapsed="false">
      <c r="B9398" s="12" t="s">
        <v>297</v>
      </c>
      <c r="C9398" s="12" t="n">
        <v>855111</v>
      </c>
      <c r="D9398" s="12"/>
      <c r="L9398" s="79" t="n">
        <f aca="false">F9398-H9398-J9398</f>
        <v>0</v>
      </c>
    </row>
    <row r="9399" customFormat="false" ht="12.75" hidden="false" customHeight="false" outlineLevel="0" collapsed="false">
      <c r="L9399" s="79" t="n">
        <f aca="false">F9399-H9399-J9399</f>
        <v>0</v>
      </c>
    </row>
    <row r="9400" customFormat="false" ht="12.75" hidden="false" customHeight="false" outlineLevel="0" collapsed="false">
      <c r="B9400" s="78" t="s">
        <v>583</v>
      </c>
      <c r="C9400" s="76" t="n">
        <v>548</v>
      </c>
      <c r="D9400" s="79" t="n">
        <v>8147.4</v>
      </c>
      <c r="E9400" s="76" t="n">
        <v>541</v>
      </c>
      <c r="F9400" s="79" t="n">
        <v>5491.8</v>
      </c>
      <c r="G9400" s="76" t="n">
        <v>539</v>
      </c>
      <c r="H9400" s="79" t="n">
        <v>5410.1</v>
      </c>
      <c r="I9400" s="76" t="n">
        <v>35</v>
      </c>
      <c r="J9400" s="76" t="n">
        <v>81.7</v>
      </c>
      <c r="L9400" s="79" t="n">
        <f aca="false">F9400-H9400-J9400</f>
        <v>0</v>
      </c>
    </row>
    <row r="9401" customFormat="false" ht="12.75" hidden="false" customHeight="false" outlineLevel="0" collapsed="false">
      <c r="B9401" s="78" t="s">
        <v>584</v>
      </c>
      <c r="C9401" s="76" t="n">
        <v>0</v>
      </c>
      <c r="D9401" s="76" t="n">
        <v>0</v>
      </c>
      <c r="E9401" s="76" t="n">
        <v>0</v>
      </c>
      <c r="F9401" s="76" t="n">
        <v>0</v>
      </c>
      <c r="G9401" s="76" t="n">
        <v>0</v>
      </c>
      <c r="H9401" s="76" t="n">
        <v>0</v>
      </c>
      <c r="I9401" s="76" t="n">
        <v>0</v>
      </c>
      <c r="J9401" s="76" t="n">
        <v>0</v>
      </c>
      <c r="L9401" s="79" t="n">
        <f aca="false">F9401-H9401-J9401</f>
        <v>0</v>
      </c>
    </row>
    <row r="9402" customFormat="false" ht="12.75" hidden="false" customHeight="false" outlineLevel="0" collapsed="false">
      <c r="B9402" s="78" t="s">
        <v>585</v>
      </c>
      <c r="C9402" s="76" t="n">
        <v>8</v>
      </c>
      <c r="D9402" s="76" t="n">
        <v>11.2</v>
      </c>
      <c r="E9402" s="76" t="n">
        <v>7</v>
      </c>
      <c r="F9402" s="76" t="n">
        <v>8.5</v>
      </c>
      <c r="G9402" s="76" t="n">
        <v>7</v>
      </c>
      <c r="H9402" s="76" t="n">
        <v>8.5</v>
      </c>
      <c r="I9402" s="76" t="n">
        <v>0</v>
      </c>
      <c r="J9402" s="76" t="n">
        <v>0</v>
      </c>
      <c r="L9402" s="79" t="n">
        <f aca="false">F9402-H9402-J9402</f>
        <v>0</v>
      </c>
    </row>
    <row r="9403" customFormat="false" ht="12.75" hidden="false" customHeight="false" outlineLevel="0" collapsed="false">
      <c r="B9403" s="78" t="s">
        <v>586</v>
      </c>
      <c r="C9403" s="76" t="n">
        <v>91</v>
      </c>
      <c r="D9403" s="76" t="n">
        <v>351.5</v>
      </c>
      <c r="E9403" s="76" t="n">
        <v>87</v>
      </c>
      <c r="F9403" s="76" t="n">
        <v>249.3</v>
      </c>
      <c r="G9403" s="76" t="n">
        <v>86</v>
      </c>
      <c r="H9403" s="76" t="n">
        <v>246</v>
      </c>
      <c r="I9403" s="76" t="n">
        <v>2</v>
      </c>
      <c r="J9403" s="76" t="n">
        <v>3.3</v>
      </c>
      <c r="L9403" s="79" t="n">
        <f aca="false">F9403-H9403-J9403</f>
        <v>0</v>
      </c>
    </row>
    <row r="9404" customFormat="false" ht="12.75" hidden="false" customHeight="false" outlineLevel="0" collapsed="false">
      <c r="B9404" s="78" t="s">
        <v>587</v>
      </c>
      <c r="C9404" s="76" t="n">
        <v>132</v>
      </c>
      <c r="D9404" s="76" t="n">
        <v>966.8</v>
      </c>
      <c r="E9404" s="76" t="n">
        <v>131</v>
      </c>
      <c r="F9404" s="76" t="n">
        <v>691.5</v>
      </c>
      <c r="G9404" s="76" t="n">
        <v>131</v>
      </c>
      <c r="H9404" s="76" t="n">
        <v>681.7</v>
      </c>
      <c r="I9404" s="76" t="n">
        <v>7</v>
      </c>
      <c r="J9404" s="76" t="n">
        <v>9.8</v>
      </c>
      <c r="L9404" s="79" t="n">
        <f aca="false">F9404-H9404-J9404</f>
        <v>-4.61852778244065E-014</v>
      </c>
    </row>
    <row r="9405" customFormat="false" ht="12.75" hidden="false" customHeight="false" outlineLevel="0" collapsed="false">
      <c r="B9405" s="78" t="s">
        <v>588</v>
      </c>
      <c r="C9405" s="76" t="n">
        <v>230</v>
      </c>
      <c r="D9405" s="79" t="n">
        <v>3668.7</v>
      </c>
      <c r="E9405" s="76" t="n">
        <v>229</v>
      </c>
      <c r="F9405" s="79" t="n">
        <v>2498.3</v>
      </c>
      <c r="G9405" s="76" t="n">
        <v>228</v>
      </c>
      <c r="H9405" s="79" t="n">
        <v>2453.3</v>
      </c>
      <c r="I9405" s="76" t="n">
        <v>17</v>
      </c>
      <c r="J9405" s="76" t="n">
        <v>45</v>
      </c>
      <c r="L9405" s="79" t="n">
        <f aca="false">F9405-H9405-J9405</f>
        <v>0</v>
      </c>
    </row>
    <row r="9406" customFormat="false" ht="12.75" hidden="false" customHeight="false" outlineLevel="0" collapsed="false">
      <c r="B9406" s="78" t="s">
        <v>589</v>
      </c>
      <c r="C9406" s="76" t="n">
        <v>77</v>
      </c>
      <c r="D9406" s="79" t="n">
        <v>2557.6</v>
      </c>
      <c r="E9406" s="76" t="n">
        <v>77</v>
      </c>
      <c r="F9406" s="79" t="n">
        <v>1755.8</v>
      </c>
      <c r="G9406" s="76" t="n">
        <v>77</v>
      </c>
      <c r="H9406" s="79" t="n">
        <v>1732.2</v>
      </c>
      <c r="I9406" s="76" t="n">
        <v>9</v>
      </c>
      <c r="J9406" s="76" t="n">
        <v>23.6</v>
      </c>
      <c r="L9406" s="79" t="n">
        <f aca="false">F9406-H9406-J9406</f>
        <v>-9.2370555648813E-014</v>
      </c>
    </row>
    <row r="9407" customFormat="false" ht="12.75" hidden="false" customHeight="false" outlineLevel="0" collapsed="false">
      <c r="B9407" s="78" t="s">
        <v>590</v>
      </c>
      <c r="C9407" s="76" t="n">
        <v>10</v>
      </c>
      <c r="D9407" s="76" t="n">
        <v>591.6</v>
      </c>
      <c r="E9407" s="76" t="n">
        <v>10</v>
      </c>
      <c r="F9407" s="76" t="n">
        <v>288.4</v>
      </c>
      <c r="G9407" s="76" t="n">
        <v>10</v>
      </c>
      <c r="H9407" s="76" t="n">
        <v>288.4</v>
      </c>
      <c r="I9407" s="76" t="n">
        <v>0</v>
      </c>
      <c r="J9407" s="76" t="n">
        <v>0</v>
      </c>
      <c r="L9407" s="79" t="n">
        <f aca="false">F9407-H9407-J9407</f>
        <v>0</v>
      </c>
    </row>
    <row r="9408" customFormat="false" ht="12.75" hidden="false" customHeight="false" outlineLevel="0" collapsed="false">
      <c r="B9408" s="78" t="s">
        <v>591</v>
      </c>
      <c r="C9408" s="76" t="n">
        <v>0</v>
      </c>
      <c r="D9408" s="76" t="n">
        <v>0</v>
      </c>
      <c r="E9408" s="76" t="n">
        <v>0</v>
      </c>
      <c r="F9408" s="76" t="n">
        <v>0</v>
      </c>
      <c r="G9408" s="76" t="n">
        <v>0</v>
      </c>
      <c r="H9408" s="76" t="n">
        <v>0</v>
      </c>
      <c r="I9408" s="76" t="n">
        <v>0</v>
      </c>
      <c r="J9408" s="76" t="n">
        <v>0</v>
      </c>
      <c r="L9408" s="79" t="n">
        <f aca="false">F9408-H9408-J9408</f>
        <v>0</v>
      </c>
    </row>
    <row r="9409" customFormat="false" ht="12.75" hidden="false" customHeight="false" outlineLevel="0" collapsed="false">
      <c r="B9409" s="78" t="s">
        <v>592</v>
      </c>
      <c r="C9409" s="76" t="n">
        <v>0</v>
      </c>
      <c r="D9409" s="76" t="n">
        <v>0</v>
      </c>
      <c r="E9409" s="76" t="n">
        <v>0</v>
      </c>
      <c r="F9409" s="76" t="n">
        <v>0</v>
      </c>
      <c r="G9409" s="76" t="n">
        <v>0</v>
      </c>
      <c r="H9409" s="76" t="n">
        <v>0</v>
      </c>
      <c r="I9409" s="76" t="n">
        <v>0</v>
      </c>
      <c r="J9409" s="76" t="n">
        <v>0</v>
      </c>
      <c r="L9409" s="79" t="n">
        <f aca="false">F9409-H9409-J9409</f>
        <v>0</v>
      </c>
    </row>
    <row r="9410" customFormat="false" ht="12.75" hidden="false" customHeight="false" outlineLevel="0" collapsed="false">
      <c r="B9410" s="78" t="s">
        <v>593</v>
      </c>
      <c r="C9410" s="76" t="n">
        <v>0</v>
      </c>
      <c r="D9410" s="76" t="n">
        <v>0</v>
      </c>
      <c r="E9410" s="76" t="n">
        <v>0</v>
      </c>
      <c r="F9410" s="76" t="n">
        <v>0</v>
      </c>
      <c r="G9410" s="76" t="n">
        <v>0</v>
      </c>
      <c r="H9410" s="76" t="n">
        <v>0</v>
      </c>
      <c r="I9410" s="76" t="n">
        <v>0</v>
      </c>
      <c r="J9410" s="76" t="n">
        <v>0</v>
      </c>
      <c r="L9410" s="79" t="n">
        <f aca="false">F9410-H9410-J9410</f>
        <v>0</v>
      </c>
    </row>
    <row r="9411" customFormat="false" ht="12.75" hidden="false" customHeight="false" outlineLevel="0" collapsed="false">
      <c r="B9411" s="78" t="s">
        <v>594</v>
      </c>
      <c r="C9411" s="76" t="n">
        <v>0</v>
      </c>
      <c r="D9411" s="76" t="n">
        <v>0</v>
      </c>
      <c r="E9411" s="76" t="n">
        <v>0</v>
      </c>
      <c r="F9411" s="76" t="n">
        <v>0</v>
      </c>
      <c r="G9411" s="76" t="n">
        <v>0</v>
      </c>
      <c r="H9411" s="76" t="n">
        <v>0</v>
      </c>
      <c r="I9411" s="76" t="n">
        <v>0</v>
      </c>
      <c r="J9411" s="76" t="n">
        <v>0</v>
      </c>
      <c r="L9411" s="79" t="n">
        <f aca="false">F9411-H9411-J9411</f>
        <v>0</v>
      </c>
    </row>
    <row r="9412" customFormat="false" ht="12.75" hidden="false" customHeight="false" outlineLevel="0" collapsed="false">
      <c r="B9412" s="78" t="s">
        <v>595</v>
      </c>
      <c r="C9412" s="76" t="n">
        <v>0</v>
      </c>
      <c r="D9412" s="76" t="n">
        <v>0</v>
      </c>
      <c r="E9412" s="76" t="n">
        <v>0</v>
      </c>
      <c r="F9412" s="76" t="n">
        <v>0</v>
      </c>
      <c r="G9412" s="76" t="n">
        <v>0</v>
      </c>
      <c r="H9412" s="76" t="n">
        <v>0</v>
      </c>
      <c r="I9412" s="76" t="n">
        <v>0</v>
      </c>
      <c r="J9412" s="76" t="n">
        <v>0</v>
      </c>
      <c r="L9412" s="79" t="n">
        <f aca="false">F9412-H9412-J9412</f>
        <v>0</v>
      </c>
    </row>
    <row r="9413" customFormat="false" ht="12.75" hidden="false" customHeight="false" outlineLevel="0" collapsed="false">
      <c r="B9413" s="78" t="s">
        <v>596</v>
      </c>
      <c r="C9413" s="76" t="n">
        <v>0</v>
      </c>
      <c r="D9413" s="76" t="n">
        <v>0</v>
      </c>
      <c r="E9413" s="76" t="n">
        <v>0</v>
      </c>
      <c r="F9413" s="76" t="n">
        <v>0</v>
      </c>
      <c r="G9413" s="76" t="n">
        <v>0</v>
      </c>
      <c r="H9413" s="76" t="n">
        <v>0</v>
      </c>
      <c r="I9413" s="76" t="n">
        <v>0</v>
      </c>
      <c r="J9413" s="76" t="n">
        <v>0</v>
      </c>
      <c r="L9413" s="79" t="n">
        <f aca="false">F9413-H9413-J9413</f>
        <v>0</v>
      </c>
    </row>
    <row r="9414" customFormat="false" ht="12.75" hidden="false" customHeight="false" outlineLevel="0" collapsed="false">
      <c r="B9414" s="78" t="s">
        <v>526</v>
      </c>
      <c r="C9414" s="76" t="n">
        <v>0</v>
      </c>
      <c r="D9414" s="76" t="n">
        <v>0</v>
      </c>
      <c r="E9414" s="76" t="n">
        <v>0</v>
      </c>
      <c r="F9414" s="76" t="n">
        <v>0</v>
      </c>
      <c r="G9414" s="76" t="n">
        <v>0</v>
      </c>
      <c r="H9414" s="76" t="n">
        <v>0</v>
      </c>
      <c r="I9414" s="76" t="n">
        <v>0</v>
      </c>
      <c r="J9414" s="76" t="n">
        <v>0</v>
      </c>
      <c r="L9414" s="79" t="n">
        <f aca="false">F9414-H9414-J9414</f>
        <v>0</v>
      </c>
    </row>
    <row r="9415" customFormat="false" ht="12.75" hidden="false" customHeight="false" outlineLevel="0" collapsed="false">
      <c r="B9415" s="78" t="s">
        <v>597</v>
      </c>
      <c r="C9415" s="76" t="n">
        <v>29</v>
      </c>
      <c r="D9415" s="76" t="n">
        <v>375.8</v>
      </c>
      <c r="E9415" s="76" t="n">
        <v>22</v>
      </c>
      <c r="F9415" s="76" t="n">
        <v>214.3</v>
      </c>
      <c r="G9415" s="76" t="n">
        <v>20</v>
      </c>
      <c r="H9415" s="76" t="n">
        <v>195.4</v>
      </c>
      <c r="I9415" s="76" t="n">
        <v>5</v>
      </c>
      <c r="J9415" s="76" t="n">
        <v>18.9</v>
      </c>
      <c r="L9415" s="79" t="n">
        <f aca="false">F9415-H9415-J9415</f>
        <v>0</v>
      </c>
    </row>
    <row r="9416" customFormat="false" ht="12.75" hidden="false" customHeight="false" outlineLevel="0" collapsed="false">
      <c r="B9416" s="78" t="s">
        <v>598</v>
      </c>
      <c r="C9416" s="76" t="n">
        <v>27</v>
      </c>
      <c r="D9416" s="76" t="n">
        <v>471</v>
      </c>
      <c r="E9416" s="76" t="n">
        <v>27</v>
      </c>
      <c r="F9416" s="76" t="n">
        <v>325.8</v>
      </c>
      <c r="G9416" s="76" t="n">
        <v>27</v>
      </c>
      <c r="H9416" s="76" t="n">
        <v>323.4</v>
      </c>
      <c r="I9416" s="76" t="n">
        <v>1</v>
      </c>
      <c r="J9416" s="76" t="n">
        <v>2.4</v>
      </c>
      <c r="L9416" s="79" t="n">
        <f aca="false">F9416-H9416-J9416</f>
        <v>3.41948691584548E-014</v>
      </c>
    </row>
    <row r="9417" customFormat="false" ht="12.75" hidden="false" customHeight="false" outlineLevel="0" collapsed="false">
      <c r="B9417" s="78" t="s">
        <v>599</v>
      </c>
      <c r="C9417" s="76" t="n">
        <v>35</v>
      </c>
      <c r="D9417" s="76" t="n">
        <v>527.2</v>
      </c>
      <c r="E9417" s="76" t="n">
        <v>35</v>
      </c>
      <c r="F9417" s="76" t="n">
        <v>344.7</v>
      </c>
      <c r="G9417" s="76" t="n">
        <v>35</v>
      </c>
      <c r="H9417" s="76" t="n">
        <v>334.7</v>
      </c>
      <c r="I9417" s="76" t="n">
        <v>1</v>
      </c>
      <c r="J9417" s="76" t="n">
        <v>10</v>
      </c>
      <c r="L9417" s="79" t="n">
        <f aca="false">F9417-H9417-J9417</f>
        <v>0</v>
      </c>
    </row>
    <row r="9418" customFormat="false" ht="12.75" hidden="false" customHeight="false" outlineLevel="0" collapsed="false">
      <c r="B9418" s="78" t="s">
        <v>600</v>
      </c>
      <c r="C9418" s="76" t="n">
        <v>43</v>
      </c>
      <c r="D9418" s="76" t="n">
        <v>648.4</v>
      </c>
      <c r="E9418" s="76" t="n">
        <v>43</v>
      </c>
      <c r="F9418" s="76" t="n">
        <v>460.8</v>
      </c>
      <c r="G9418" s="76" t="n">
        <v>43</v>
      </c>
      <c r="H9418" s="76" t="n">
        <v>440.9</v>
      </c>
      <c r="I9418" s="76" t="n">
        <v>8</v>
      </c>
      <c r="J9418" s="76" t="n">
        <v>19.9</v>
      </c>
      <c r="L9418" s="79" t="n">
        <f aca="false">F9418-H9418-J9418</f>
        <v>0</v>
      </c>
    </row>
    <row r="9419" customFormat="false" ht="12.75" hidden="false" customHeight="false" outlineLevel="0" collapsed="false">
      <c r="B9419" s="78" t="s">
        <v>601</v>
      </c>
      <c r="C9419" s="76" t="n">
        <v>160</v>
      </c>
      <c r="D9419" s="79" t="n">
        <v>3164.6</v>
      </c>
      <c r="E9419" s="76" t="n">
        <v>160</v>
      </c>
      <c r="F9419" s="79" t="n">
        <v>2182.4</v>
      </c>
      <c r="G9419" s="76" t="n">
        <v>160</v>
      </c>
      <c r="H9419" s="79" t="n">
        <v>2151.9</v>
      </c>
      <c r="I9419" s="76" t="n">
        <v>20</v>
      </c>
      <c r="J9419" s="76" t="n">
        <v>30.5</v>
      </c>
      <c r="L9419" s="79" t="n">
        <f aca="false">F9419-H9419-J9419</f>
        <v>0</v>
      </c>
    </row>
    <row r="9420" customFormat="false" ht="12.75" hidden="false" customHeight="false" outlineLevel="0" collapsed="false">
      <c r="B9420" s="78" t="s">
        <v>531</v>
      </c>
      <c r="C9420" s="76" t="n">
        <v>254</v>
      </c>
      <c r="D9420" s="79" t="n">
        <v>2960.4</v>
      </c>
      <c r="E9420" s="76" t="n">
        <v>254</v>
      </c>
      <c r="F9420" s="79" t="n">
        <v>1963.8</v>
      </c>
      <c r="G9420" s="76" t="n">
        <v>254</v>
      </c>
      <c r="H9420" s="79" t="n">
        <v>1963.8</v>
      </c>
      <c r="I9420" s="76" t="n">
        <v>0</v>
      </c>
      <c r="J9420" s="76" t="n">
        <v>0</v>
      </c>
      <c r="L9420" s="79" t="n">
        <f aca="false">F9420-H9420-J9420</f>
        <v>0</v>
      </c>
    </row>
    <row r="9421" customFormat="false" ht="12.75" hidden="false" customHeight="false" outlineLevel="0" collapsed="false">
      <c r="B9421" s="78" t="s">
        <v>532</v>
      </c>
      <c r="C9421" s="76" t="n">
        <v>490</v>
      </c>
      <c r="D9421" s="79" t="n">
        <v>5969.8</v>
      </c>
      <c r="E9421" s="76" t="n">
        <v>483</v>
      </c>
      <c r="F9421" s="79" t="n">
        <v>3902.8</v>
      </c>
      <c r="G9421" s="76" t="n">
        <v>481</v>
      </c>
      <c r="H9421" s="79" t="n">
        <v>3844.6</v>
      </c>
      <c r="I9421" s="76" t="n">
        <v>28</v>
      </c>
      <c r="J9421" s="76" t="n">
        <v>58.2</v>
      </c>
      <c r="L9421" s="79" t="n">
        <f aca="false">F9421-H9421-J9421</f>
        <v>2.70006239588838E-013</v>
      </c>
    </row>
    <row r="9422" customFormat="false" ht="12.75" hidden="false" customHeight="false" outlineLevel="0" collapsed="false">
      <c r="B9422" s="78" t="s">
        <v>602</v>
      </c>
      <c r="C9422" s="76" t="n">
        <v>55</v>
      </c>
      <c r="D9422" s="79" t="n">
        <v>1993.4</v>
      </c>
      <c r="E9422" s="76" t="n">
        <v>55</v>
      </c>
      <c r="F9422" s="79" t="n">
        <v>1458.8</v>
      </c>
      <c r="G9422" s="76" t="n">
        <v>55</v>
      </c>
      <c r="H9422" s="79" t="n">
        <v>1435.3</v>
      </c>
      <c r="I9422" s="76" t="n">
        <v>7</v>
      </c>
      <c r="J9422" s="76" t="n">
        <v>23.5</v>
      </c>
      <c r="L9422" s="79" t="n">
        <f aca="false">F9422-H9422-J9422</f>
        <v>0</v>
      </c>
    </row>
    <row r="9423" customFormat="false" ht="12.75" hidden="false" customHeight="false" outlineLevel="0" collapsed="false">
      <c r="B9423" s="78" t="s">
        <v>603</v>
      </c>
      <c r="C9423" s="76" t="n">
        <v>3</v>
      </c>
      <c r="D9423" s="76" t="n">
        <v>184.2</v>
      </c>
      <c r="E9423" s="76" t="n">
        <v>3</v>
      </c>
      <c r="F9423" s="76" t="n">
        <v>130.2</v>
      </c>
      <c r="G9423" s="76" t="n">
        <v>3</v>
      </c>
      <c r="H9423" s="76" t="n">
        <v>130.2</v>
      </c>
      <c r="I9423" s="76" t="n">
        <v>0</v>
      </c>
      <c r="J9423" s="76" t="n">
        <v>0</v>
      </c>
      <c r="L9423" s="79" t="n">
        <f aca="false">F9423-H9423-J9423</f>
        <v>0</v>
      </c>
    </row>
    <row r="9424" customFormat="false" ht="12.75" hidden="false" customHeight="false" outlineLevel="0" collapsed="false">
      <c r="B9424" s="78" t="s">
        <v>604</v>
      </c>
      <c r="C9424" s="76" t="n">
        <v>0</v>
      </c>
      <c r="D9424" s="76" t="n">
        <v>0</v>
      </c>
      <c r="E9424" s="76" t="n">
        <v>0</v>
      </c>
      <c r="F9424" s="76" t="n">
        <v>0</v>
      </c>
      <c r="G9424" s="76" t="n">
        <v>0</v>
      </c>
      <c r="H9424" s="76" t="n">
        <v>0</v>
      </c>
      <c r="I9424" s="76" t="n">
        <v>0</v>
      </c>
      <c r="J9424" s="76" t="n">
        <v>0</v>
      </c>
      <c r="L9424" s="79" t="n">
        <f aca="false">F9424-H9424-J9424</f>
        <v>0</v>
      </c>
    </row>
    <row r="9425" customFormat="false" ht="12.75" hidden="false" customHeight="false" outlineLevel="0" collapsed="false">
      <c r="B9425" s="78" t="s">
        <v>605</v>
      </c>
      <c r="C9425" s="76" t="n">
        <v>0</v>
      </c>
      <c r="D9425" s="76" t="n">
        <v>0</v>
      </c>
      <c r="E9425" s="76" t="n">
        <v>0</v>
      </c>
      <c r="F9425" s="76" t="n">
        <v>0</v>
      </c>
      <c r="G9425" s="76" t="n">
        <v>0</v>
      </c>
      <c r="H9425" s="76" t="n">
        <v>0</v>
      </c>
      <c r="I9425" s="76" t="n">
        <v>0</v>
      </c>
      <c r="J9425" s="76" t="n">
        <v>0</v>
      </c>
      <c r="L9425" s="79" t="n">
        <f aca="false">F9425-H9425-J9425</f>
        <v>0</v>
      </c>
    </row>
    <row r="9426" customFormat="false" ht="12.75" hidden="false" customHeight="false" outlineLevel="0" collapsed="false">
      <c r="B9426" s="78" t="s">
        <v>606</v>
      </c>
      <c r="C9426" s="76" t="n">
        <v>0</v>
      </c>
      <c r="D9426" s="76" t="n">
        <v>0</v>
      </c>
      <c r="E9426" s="76" t="n">
        <v>0</v>
      </c>
      <c r="F9426" s="76" t="n">
        <v>0</v>
      </c>
      <c r="G9426" s="76" t="n">
        <v>0</v>
      </c>
      <c r="H9426" s="76" t="n">
        <v>0</v>
      </c>
      <c r="I9426" s="76" t="n">
        <v>0</v>
      </c>
      <c r="J9426" s="76" t="n">
        <v>0</v>
      </c>
      <c r="L9426" s="79" t="n">
        <f aca="false">F9426-H9426-J9426</f>
        <v>0</v>
      </c>
    </row>
    <row r="9427" customFormat="false" ht="12.75" hidden="false" customHeight="false" outlineLevel="0" collapsed="false">
      <c r="B9427" s="78" t="s">
        <v>607</v>
      </c>
      <c r="C9427" s="76" t="n">
        <v>0</v>
      </c>
      <c r="D9427" s="76" t="n">
        <v>0</v>
      </c>
      <c r="E9427" s="76" t="n">
        <v>0</v>
      </c>
      <c r="F9427" s="76" t="n">
        <v>0</v>
      </c>
      <c r="G9427" s="76" t="n">
        <v>0</v>
      </c>
      <c r="H9427" s="76" t="n">
        <v>0</v>
      </c>
      <c r="I9427" s="76" t="n">
        <v>0</v>
      </c>
      <c r="J9427" s="76" t="n">
        <v>0</v>
      </c>
      <c r="L9427" s="79" t="n">
        <f aca="false">F9427-H9427-J9427</f>
        <v>0</v>
      </c>
    </row>
    <row r="9428" customFormat="false" ht="12.75" hidden="false" customHeight="false" outlineLevel="0" collapsed="false">
      <c r="B9428" s="78" t="s">
        <v>608</v>
      </c>
      <c r="C9428" s="76" t="n">
        <v>0</v>
      </c>
      <c r="D9428" s="76" t="n">
        <v>0</v>
      </c>
      <c r="E9428" s="76" t="n">
        <v>0</v>
      </c>
      <c r="F9428" s="76" t="n">
        <v>0</v>
      </c>
      <c r="G9428" s="76" t="n">
        <v>0</v>
      </c>
      <c r="H9428" s="76" t="n">
        <v>0</v>
      </c>
      <c r="I9428" s="76" t="n">
        <v>0</v>
      </c>
      <c r="J9428" s="76" t="n">
        <v>0</v>
      </c>
      <c r="L9428" s="79" t="n">
        <f aca="false">F9428-H9428-J9428</f>
        <v>0</v>
      </c>
    </row>
    <row r="9429" customFormat="false" ht="12.75" hidden="false" customHeight="false" outlineLevel="0" collapsed="false">
      <c r="B9429" s="78" t="s">
        <v>609</v>
      </c>
      <c r="C9429" s="76" t="n">
        <v>0</v>
      </c>
      <c r="D9429" s="76" t="n">
        <v>0</v>
      </c>
      <c r="E9429" s="76" t="n">
        <v>0</v>
      </c>
      <c r="F9429" s="76" t="n">
        <v>0</v>
      </c>
      <c r="G9429" s="76" t="n">
        <v>0</v>
      </c>
      <c r="H9429" s="76" t="n">
        <v>0</v>
      </c>
      <c r="I9429" s="76" t="n">
        <v>0</v>
      </c>
      <c r="J9429" s="76" t="n">
        <v>0</v>
      </c>
      <c r="L9429" s="79" t="n">
        <f aca="false">F9429-H9429-J9429</f>
        <v>0</v>
      </c>
    </row>
    <row r="9430" customFormat="false" ht="12.75" hidden="false" customHeight="false" outlineLevel="0" collapsed="false">
      <c r="B9430" s="78" t="s">
        <v>541</v>
      </c>
      <c r="C9430" s="76" t="n">
        <v>0</v>
      </c>
      <c r="D9430" s="76" t="n">
        <v>0</v>
      </c>
      <c r="E9430" s="76" t="n">
        <v>0</v>
      </c>
      <c r="F9430" s="76" t="n">
        <v>0</v>
      </c>
      <c r="G9430" s="76" t="n">
        <v>0</v>
      </c>
      <c r="H9430" s="76" t="n">
        <v>0</v>
      </c>
      <c r="I9430" s="76" t="n">
        <v>0</v>
      </c>
      <c r="J9430" s="76" t="n">
        <v>0</v>
      </c>
      <c r="L9430" s="79" t="n">
        <f aca="false">F9430-H9430-J9430</f>
        <v>0</v>
      </c>
    </row>
    <row r="9431" customFormat="false" ht="12.75" hidden="false" customHeight="false" outlineLevel="0" collapsed="false">
      <c r="B9431" s="78"/>
      <c r="L9431" s="79" t="n">
        <f aca="false">F9431-H9431-J9431</f>
        <v>0</v>
      </c>
    </row>
    <row r="9432" customFormat="false" ht="12.75" hidden="false" customHeight="false" outlineLevel="0" collapsed="false">
      <c r="B9432" s="78" t="s">
        <v>486</v>
      </c>
      <c r="C9432" s="76" t="n">
        <v>82</v>
      </c>
      <c r="L9432" s="79" t="n">
        <f aca="false">F9432-H9432-J9432</f>
        <v>0</v>
      </c>
    </row>
    <row r="9433" customFormat="false" ht="12.75" hidden="false" customHeight="false" outlineLevel="0" collapsed="false">
      <c r="L9433" s="79" t="n">
        <f aca="false">F9433-H9433-J9433</f>
        <v>0</v>
      </c>
    </row>
    <row r="9434" customFormat="false" ht="12.75" hidden="false" customHeight="false" outlineLevel="0" collapsed="false">
      <c r="B9434" s="12" t="s">
        <v>480</v>
      </c>
      <c r="C9434" s="12" t="s">
        <v>581</v>
      </c>
      <c r="D9434" s="12" t="s">
        <v>582</v>
      </c>
      <c r="L9434" s="79" t="n">
        <f aca="false">F9434-H9434-J9434</f>
        <v>0</v>
      </c>
    </row>
    <row r="9435" customFormat="false" ht="12.75" hidden="false" customHeight="false" outlineLevel="0" collapsed="false">
      <c r="B9435" s="12" t="s">
        <v>298</v>
      </c>
      <c r="C9435" s="12" t="n">
        <v>858137</v>
      </c>
      <c r="D9435" s="12"/>
      <c r="L9435" s="79" t="n">
        <f aca="false">F9435-H9435-J9435</f>
        <v>0</v>
      </c>
    </row>
    <row r="9436" customFormat="false" ht="12.75" hidden="false" customHeight="false" outlineLevel="0" collapsed="false">
      <c r="L9436" s="79" t="n">
        <f aca="false">F9436-H9436-J9436</f>
        <v>0</v>
      </c>
    </row>
    <row r="9437" customFormat="false" ht="12.75" hidden="false" customHeight="false" outlineLevel="0" collapsed="false">
      <c r="B9437" s="78" t="s">
        <v>583</v>
      </c>
      <c r="C9437" s="74" t="n">
        <v>1440</v>
      </c>
      <c r="D9437" s="79" t="n">
        <v>28084.2</v>
      </c>
      <c r="E9437" s="74" t="n">
        <v>1429</v>
      </c>
      <c r="F9437" s="79" t="n">
        <v>19326.3</v>
      </c>
      <c r="G9437" s="74" t="n">
        <v>1424</v>
      </c>
      <c r="H9437" s="79" t="n">
        <v>19128.4</v>
      </c>
      <c r="I9437" s="76" t="n">
        <v>52</v>
      </c>
      <c r="J9437" s="76" t="n">
        <v>197.9</v>
      </c>
      <c r="L9437" s="79" t="n">
        <f aca="false">F9437-H9437-J9437</f>
        <v>-2.18847162614111E-012</v>
      </c>
    </row>
    <row r="9438" customFormat="false" ht="12.75" hidden="false" customHeight="false" outlineLevel="0" collapsed="false">
      <c r="B9438" s="78" t="s">
        <v>584</v>
      </c>
      <c r="C9438" s="76" t="n">
        <v>8</v>
      </c>
      <c r="D9438" s="76" t="n">
        <v>3.8</v>
      </c>
      <c r="E9438" s="76" t="n">
        <v>5</v>
      </c>
      <c r="F9438" s="76" t="n">
        <v>1</v>
      </c>
      <c r="G9438" s="76" t="n">
        <v>4</v>
      </c>
      <c r="H9438" s="76" t="n">
        <v>0.8</v>
      </c>
      <c r="I9438" s="76" t="n">
        <v>1</v>
      </c>
      <c r="J9438" s="76" t="n">
        <v>0.2</v>
      </c>
      <c r="L9438" s="79" t="n">
        <f aca="false">F9438-H9438-J9438</f>
        <v>0</v>
      </c>
    </row>
    <row r="9439" customFormat="false" ht="12.75" hidden="false" customHeight="false" outlineLevel="0" collapsed="false">
      <c r="B9439" s="78" t="s">
        <v>585</v>
      </c>
      <c r="C9439" s="76" t="n">
        <v>32</v>
      </c>
      <c r="D9439" s="76" t="n">
        <v>44.4</v>
      </c>
      <c r="E9439" s="76" t="n">
        <v>31</v>
      </c>
      <c r="F9439" s="76" t="n">
        <v>33.6</v>
      </c>
      <c r="G9439" s="76" t="n">
        <v>29</v>
      </c>
      <c r="H9439" s="76" t="n">
        <v>30.6</v>
      </c>
      <c r="I9439" s="76" t="n">
        <v>2</v>
      </c>
      <c r="J9439" s="76" t="n">
        <v>3</v>
      </c>
      <c r="L9439" s="79" t="n">
        <f aca="false">F9439-H9439-J9439</f>
        <v>0</v>
      </c>
    </row>
    <row r="9440" customFormat="false" ht="12.75" hidden="false" customHeight="false" outlineLevel="0" collapsed="false">
      <c r="B9440" s="78" t="s">
        <v>586</v>
      </c>
      <c r="C9440" s="76" t="n">
        <v>208</v>
      </c>
      <c r="D9440" s="76" t="n">
        <v>673.2</v>
      </c>
      <c r="E9440" s="76" t="n">
        <v>204</v>
      </c>
      <c r="F9440" s="76" t="n">
        <v>519.8</v>
      </c>
      <c r="G9440" s="76" t="n">
        <v>202</v>
      </c>
      <c r="H9440" s="76" t="n">
        <v>510.5</v>
      </c>
      <c r="I9440" s="76" t="n">
        <v>6</v>
      </c>
      <c r="J9440" s="76" t="n">
        <v>9.3</v>
      </c>
      <c r="L9440" s="79" t="n">
        <f aca="false">F9440-H9440-J9440</f>
        <v>-4.61852778244065E-014</v>
      </c>
    </row>
    <row r="9441" customFormat="false" ht="12.75" hidden="false" customHeight="false" outlineLevel="0" collapsed="false">
      <c r="B9441" s="78" t="s">
        <v>587</v>
      </c>
      <c r="C9441" s="76" t="n">
        <v>289</v>
      </c>
      <c r="D9441" s="79" t="n">
        <v>2070</v>
      </c>
      <c r="E9441" s="76" t="n">
        <v>289</v>
      </c>
      <c r="F9441" s="79" t="n">
        <v>1533.9</v>
      </c>
      <c r="G9441" s="76" t="n">
        <v>289</v>
      </c>
      <c r="H9441" s="79" t="n">
        <v>1526.7</v>
      </c>
      <c r="I9441" s="76" t="n">
        <v>5</v>
      </c>
      <c r="J9441" s="76" t="n">
        <v>7.2</v>
      </c>
      <c r="L9441" s="79" t="n">
        <f aca="false">F9441-H9441-J9441</f>
        <v>4.52970994047064E-014</v>
      </c>
    </row>
    <row r="9442" customFormat="false" ht="12.75" hidden="false" customHeight="false" outlineLevel="0" collapsed="false">
      <c r="B9442" s="78" t="s">
        <v>588</v>
      </c>
      <c r="C9442" s="76" t="n">
        <v>617</v>
      </c>
      <c r="D9442" s="79" t="n">
        <v>10018.2</v>
      </c>
      <c r="E9442" s="76" t="n">
        <v>614</v>
      </c>
      <c r="F9442" s="79" t="n">
        <v>6892.7</v>
      </c>
      <c r="G9442" s="76" t="n">
        <v>614</v>
      </c>
      <c r="H9442" s="79" t="n">
        <v>6811.3</v>
      </c>
      <c r="I9442" s="76" t="n">
        <v>21</v>
      </c>
      <c r="J9442" s="76" t="n">
        <v>81.4</v>
      </c>
      <c r="L9442" s="79" t="n">
        <f aca="false">F9442-H9442-J9442</f>
        <v>-3.69482222595252E-013</v>
      </c>
    </row>
    <row r="9443" customFormat="false" ht="12.75" hidden="false" customHeight="false" outlineLevel="0" collapsed="false">
      <c r="B9443" s="78" t="s">
        <v>589</v>
      </c>
      <c r="C9443" s="76" t="n">
        <v>224</v>
      </c>
      <c r="D9443" s="79" t="n">
        <v>7502.2</v>
      </c>
      <c r="E9443" s="76" t="n">
        <v>224</v>
      </c>
      <c r="F9443" s="79" t="n">
        <v>4492.5</v>
      </c>
      <c r="G9443" s="76" t="n">
        <v>224</v>
      </c>
      <c r="H9443" s="79" t="n">
        <v>4419.2</v>
      </c>
      <c r="I9443" s="76" t="n">
        <v>14</v>
      </c>
      <c r="J9443" s="76" t="n">
        <v>73.3</v>
      </c>
      <c r="L9443" s="79" t="n">
        <f aca="false">F9443-H9443-J9443</f>
        <v>0</v>
      </c>
    </row>
    <row r="9444" customFormat="false" ht="12.75" hidden="false" customHeight="false" outlineLevel="0" collapsed="false">
      <c r="B9444" s="78" t="s">
        <v>590</v>
      </c>
      <c r="C9444" s="76" t="n">
        <v>40</v>
      </c>
      <c r="D9444" s="79" t="n">
        <v>2527.4</v>
      </c>
      <c r="E9444" s="76" t="n">
        <v>40</v>
      </c>
      <c r="F9444" s="79" t="n">
        <v>1544.4</v>
      </c>
      <c r="G9444" s="76" t="n">
        <v>40</v>
      </c>
      <c r="H9444" s="79" t="n">
        <v>1520.9</v>
      </c>
      <c r="I9444" s="76" t="n">
        <v>3</v>
      </c>
      <c r="J9444" s="76" t="n">
        <v>23.5</v>
      </c>
      <c r="L9444" s="79" t="n">
        <f aca="false">F9444-H9444-J9444</f>
        <v>0</v>
      </c>
    </row>
    <row r="9445" customFormat="false" ht="12.75" hidden="false" customHeight="false" outlineLevel="0" collapsed="false">
      <c r="B9445" s="78" t="s">
        <v>591</v>
      </c>
      <c r="C9445" s="76" t="n">
        <v>14</v>
      </c>
      <c r="D9445" s="79" t="n">
        <v>1790.1</v>
      </c>
      <c r="E9445" s="76" t="n">
        <v>14</v>
      </c>
      <c r="F9445" s="79" t="n">
        <v>1338.5</v>
      </c>
      <c r="G9445" s="76" t="n">
        <v>14</v>
      </c>
      <c r="H9445" s="79" t="n">
        <v>1338.5</v>
      </c>
      <c r="I9445" s="76" t="n">
        <v>0</v>
      </c>
      <c r="J9445" s="76" t="n">
        <v>0</v>
      </c>
      <c r="L9445" s="79" t="n">
        <f aca="false">F9445-H9445-J9445</f>
        <v>0</v>
      </c>
    </row>
    <row r="9446" customFormat="false" ht="12.75" hidden="false" customHeight="false" outlineLevel="0" collapsed="false">
      <c r="B9446" s="78" t="s">
        <v>592</v>
      </c>
      <c r="C9446" s="76" t="n">
        <v>6</v>
      </c>
      <c r="D9446" s="79" t="n">
        <v>2136.9</v>
      </c>
      <c r="E9446" s="76" t="n">
        <v>6</v>
      </c>
      <c r="F9446" s="79" t="n">
        <v>1729.4</v>
      </c>
      <c r="G9446" s="76" t="n">
        <v>6</v>
      </c>
      <c r="H9446" s="79" t="n">
        <v>1729.4</v>
      </c>
      <c r="I9446" s="76" t="n">
        <v>0</v>
      </c>
      <c r="J9446" s="76" t="n">
        <v>0</v>
      </c>
      <c r="L9446" s="79" t="n">
        <f aca="false">F9446-H9446-J9446</f>
        <v>0</v>
      </c>
    </row>
    <row r="9447" customFormat="false" ht="12.75" hidden="false" customHeight="false" outlineLevel="0" collapsed="false">
      <c r="B9447" s="78" t="s">
        <v>593</v>
      </c>
      <c r="C9447" s="76" t="n">
        <v>2</v>
      </c>
      <c r="D9447" s="79" t="n">
        <v>1318</v>
      </c>
      <c r="E9447" s="76" t="n">
        <v>2</v>
      </c>
      <c r="F9447" s="79" t="n">
        <v>1240.5</v>
      </c>
      <c r="G9447" s="76" t="n">
        <v>2</v>
      </c>
      <c r="H9447" s="79" t="n">
        <v>1240.5</v>
      </c>
      <c r="I9447" s="76" t="n">
        <v>0</v>
      </c>
      <c r="J9447" s="76" t="n">
        <v>0</v>
      </c>
      <c r="L9447" s="79" t="n">
        <f aca="false">F9447-H9447-J9447</f>
        <v>0</v>
      </c>
    </row>
    <row r="9448" customFormat="false" ht="12.75" hidden="false" customHeight="false" outlineLevel="0" collapsed="false">
      <c r="B9448" s="78" t="s">
        <v>594</v>
      </c>
      <c r="C9448" s="76" t="n">
        <v>0</v>
      </c>
      <c r="D9448" s="76" t="n">
        <v>0</v>
      </c>
      <c r="E9448" s="76" t="n">
        <v>0</v>
      </c>
      <c r="F9448" s="76" t="n">
        <v>0</v>
      </c>
      <c r="G9448" s="76" t="n">
        <v>0</v>
      </c>
      <c r="H9448" s="76" t="n">
        <v>0</v>
      </c>
      <c r="I9448" s="76" t="n">
        <v>0</v>
      </c>
      <c r="J9448" s="76" t="n">
        <v>0</v>
      </c>
      <c r="L9448" s="79" t="n">
        <f aca="false">F9448-H9448-J9448</f>
        <v>0</v>
      </c>
    </row>
    <row r="9449" customFormat="false" ht="12.75" hidden="false" customHeight="false" outlineLevel="0" collapsed="false">
      <c r="B9449" s="78" t="s">
        <v>595</v>
      </c>
      <c r="C9449" s="76" t="n">
        <v>0</v>
      </c>
      <c r="D9449" s="76" t="n">
        <v>0</v>
      </c>
      <c r="E9449" s="76" t="n">
        <v>0</v>
      </c>
      <c r="F9449" s="76" t="n">
        <v>0</v>
      </c>
      <c r="G9449" s="76" t="n">
        <v>0</v>
      </c>
      <c r="H9449" s="76" t="n">
        <v>0</v>
      </c>
      <c r="I9449" s="76" t="n">
        <v>0</v>
      </c>
      <c r="J9449" s="76" t="n">
        <v>0</v>
      </c>
      <c r="L9449" s="79" t="n">
        <f aca="false">F9449-H9449-J9449</f>
        <v>0</v>
      </c>
    </row>
    <row r="9450" customFormat="false" ht="12.75" hidden="false" customHeight="false" outlineLevel="0" collapsed="false">
      <c r="B9450" s="78" t="s">
        <v>596</v>
      </c>
      <c r="C9450" s="76" t="n">
        <v>0</v>
      </c>
      <c r="D9450" s="76" t="n">
        <v>0</v>
      </c>
      <c r="E9450" s="76" t="n">
        <v>0</v>
      </c>
      <c r="F9450" s="76" t="n">
        <v>0</v>
      </c>
      <c r="G9450" s="76" t="n">
        <v>0</v>
      </c>
      <c r="H9450" s="76" t="n">
        <v>0</v>
      </c>
      <c r="I9450" s="76" t="n">
        <v>0</v>
      </c>
      <c r="J9450" s="76" t="n">
        <v>0</v>
      </c>
      <c r="L9450" s="79" t="n">
        <f aca="false">F9450-H9450-J9450</f>
        <v>0</v>
      </c>
    </row>
    <row r="9451" customFormat="false" ht="12.75" hidden="false" customHeight="false" outlineLevel="0" collapsed="false">
      <c r="B9451" s="78" t="s">
        <v>526</v>
      </c>
      <c r="C9451" s="76" t="n">
        <v>0</v>
      </c>
      <c r="D9451" s="76" t="n">
        <v>0</v>
      </c>
      <c r="E9451" s="76" t="n">
        <v>0</v>
      </c>
      <c r="F9451" s="76" t="n">
        <v>0</v>
      </c>
      <c r="G9451" s="76" t="n">
        <v>0</v>
      </c>
      <c r="H9451" s="76" t="n">
        <v>0</v>
      </c>
      <c r="I9451" s="76" t="n">
        <v>0</v>
      </c>
      <c r="J9451" s="76" t="n">
        <v>0</v>
      </c>
      <c r="L9451" s="79" t="n">
        <f aca="false">F9451-H9451-J9451</f>
        <v>0</v>
      </c>
    </row>
    <row r="9452" customFormat="false" ht="12.75" hidden="false" customHeight="false" outlineLevel="0" collapsed="false">
      <c r="B9452" s="78" t="s">
        <v>597</v>
      </c>
      <c r="C9452" s="76" t="n">
        <v>41</v>
      </c>
      <c r="D9452" s="76" t="n">
        <v>312.2</v>
      </c>
      <c r="E9452" s="76" t="n">
        <v>30</v>
      </c>
      <c r="F9452" s="76" t="n">
        <v>207.2</v>
      </c>
      <c r="G9452" s="76" t="n">
        <v>25</v>
      </c>
      <c r="H9452" s="76" t="n">
        <v>185.5</v>
      </c>
      <c r="I9452" s="76" t="n">
        <v>7</v>
      </c>
      <c r="J9452" s="76" t="n">
        <v>21.7</v>
      </c>
      <c r="L9452" s="79" t="n">
        <f aca="false">F9452-H9452-J9452</f>
        <v>0</v>
      </c>
    </row>
    <row r="9453" customFormat="false" ht="12.75" hidden="false" customHeight="false" outlineLevel="0" collapsed="false">
      <c r="B9453" s="78" t="s">
        <v>598</v>
      </c>
      <c r="C9453" s="76" t="n">
        <v>24</v>
      </c>
      <c r="D9453" s="76" t="n">
        <v>461.8</v>
      </c>
      <c r="E9453" s="76" t="n">
        <v>24</v>
      </c>
      <c r="F9453" s="76" t="n">
        <v>309.2</v>
      </c>
      <c r="G9453" s="76" t="n">
        <v>24</v>
      </c>
      <c r="H9453" s="76" t="n">
        <v>283.2</v>
      </c>
      <c r="I9453" s="76" t="n">
        <v>4</v>
      </c>
      <c r="J9453" s="76" t="n">
        <v>26</v>
      </c>
      <c r="L9453" s="79" t="n">
        <f aca="false">F9453-H9453-J9453</f>
        <v>0</v>
      </c>
    </row>
    <row r="9454" customFormat="false" ht="12.75" hidden="false" customHeight="false" outlineLevel="0" collapsed="false">
      <c r="B9454" s="78" t="s">
        <v>599</v>
      </c>
      <c r="C9454" s="76" t="n">
        <v>61</v>
      </c>
      <c r="D9454" s="79" t="n">
        <v>1278.5</v>
      </c>
      <c r="E9454" s="76" t="n">
        <v>61</v>
      </c>
      <c r="F9454" s="76" t="n">
        <v>833.6</v>
      </c>
      <c r="G9454" s="76" t="n">
        <v>61</v>
      </c>
      <c r="H9454" s="76" t="n">
        <v>772.9</v>
      </c>
      <c r="I9454" s="76" t="n">
        <v>8</v>
      </c>
      <c r="J9454" s="76" t="n">
        <v>60.7</v>
      </c>
      <c r="L9454" s="79" t="n">
        <f aca="false">F9454-H9454-J9454</f>
        <v>0</v>
      </c>
    </row>
    <row r="9455" customFormat="false" ht="12.75" hidden="false" customHeight="false" outlineLevel="0" collapsed="false">
      <c r="B9455" s="78" t="s">
        <v>600</v>
      </c>
      <c r="C9455" s="76" t="n">
        <v>99</v>
      </c>
      <c r="D9455" s="79" t="n">
        <v>2404.2</v>
      </c>
      <c r="E9455" s="76" t="n">
        <v>99</v>
      </c>
      <c r="F9455" s="79" t="n">
        <v>1919.4</v>
      </c>
      <c r="G9455" s="76" t="n">
        <v>99</v>
      </c>
      <c r="H9455" s="79" t="n">
        <v>1858.5</v>
      </c>
      <c r="I9455" s="76" t="n">
        <v>13</v>
      </c>
      <c r="J9455" s="76" t="n">
        <v>60.9</v>
      </c>
      <c r="L9455" s="79" t="n">
        <f aca="false">F9455-H9455-J9455</f>
        <v>0</v>
      </c>
    </row>
    <row r="9456" customFormat="false" ht="12.75" hidden="false" customHeight="false" outlineLevel="0" collapsed="false">
      <c r="B9456" s="78" t="s">
        <v>601</v>
      </c>
      <c r="C9456" s="76" t="n">
        <v>181</v>
      </c>
      <c r="D9456" s="79" t="n">
        <v>4747.6</v>
      </c>
      <c r="E9456" s="76" t="n">
        <v>181</v>
      </c>
      <c r="F9456" s="79" t="n">
        <v>3495.5</v>
      </c>
      <c r="G9456" s="76" t="n">
        <v>181</v>
      </c>
      <c r="H9456" s="79" t="n">
        <v>3466.9</v>
      </c>
      <c r="I9456" s="76" t="n">
        <v>20</v>
      </c>
      <c r="J9456" s="76" t="n">
        <v>28.6</v>
      </c>
      <c r="L9456" s="79" t="n">
        <f aca="false">F9456-H9456-J9456</f>
        <v>0</v>
      </c>
    </row>
    <row r="9457" customFormat="false" ht="12.75" hidden="false" customHeight="false" outlineLevel="0" collapsed="false">
      <c r="B9457" s="78" t="s">
        <v>531</v>
      </c>
      <c r="C9457" s="74" t="n">
        <v>1034</v>
      </c>
      <c r="D9457" s="79" t="n">
        <v>18879.9</v>
      </c>
      <c r="E9457" s="74" t="n">
        <v>1034</v>
      </c>
      <c r="F9457" s="79" t="n">
        <v>12561.4</v>
      </c>
      <c r="G9457" s="74" t="n">
        <v>1034</v>
      </c>
      <c r="H9457" s="79" t="n">
        <v>12561.4</v>
      </c>
      <c r="I9457" s="76" t="n">
        <v>0</v>
      </c>
      <c r="J9457" s="76" t="n">
        <v>0</v>
      </c>
      <c r="L9457" s="79" t="n">
        <f aca="false">F9457-H9457-J9457</f>
        <v>0</v>
      </c>
    </row>
    <row r="9458" customFormat="false" ht="12.75" hidden="false" customHeight="false" outlineLevel="0" collapsed="false">
      <c r="B9458" s="78" t="s">
        <v>532</v>
      </c>
      <c r="C9458" s="74" t="n">
        <v>1254</v>
      </c>
      <c r="D9458" s="79" t="n">
        <v>16329.9</v>
      </c>
      <c r="E9458" s="74" t="n">
        <v>1243</v>
      </c>
      <c r="F9458" s="79" t="n">
        <v>10230.9</v>
      </c>
      <c r="G9458" s="74" t="n">
        <v>1238</v>
      </c>
      <c r="H9458" s="79" t="n">
        <v>10119.9</v>
      </c>
      <c r="I9458" s="76" t="n">
        <v>39</v>
      </c>
      <c r="J9458" s="76" t="n">
        <v>111</v>
      </c>
      <c r="L9458" s="79" t="n">
        <f aca="false">F9458-H9458-J9458</f>
        <v>0</v>
      </c>
    </row>
    <row r="9459" customFormat="false" ht="12.75" hidden="false" customHeight="false" outlineLevel="0" collapsed="false">
      <c r="B9459" s="78" t="s">
        <v>602</v>
      </c>
      <c r="C9459" s="76" t="n">
        <v>146</v>
      </c>
      <c r="D9459" s="79" t="n">
        <v>5376.9</v>
      </c>
      <c r="E9459" s="76" t="n">
        <v>146</v>
      </c>
      <c r="F9459" s="79" t="n">
        <v>3783.8</v>
      </c>
      <c r="G9459" s="76" t="n">
        <v>146</v>
      </c>
      <c r="H9459" s="79" t="n">
        <v>3720.4</v>
      </c>
      <c r="I9459" s="76" t="n">
        <v>10</v>
      </c>
      <c r="J9459" s="76" t="n">
        <v>63.4</v>
      </c>
      <c r="L9459" s="79" t="n">
        <f aca="false">F9459-H9459-J9459</f>
        <v>0</v>
      </c>
    </row>
    <row r="9460" customFormat="false" ht="12.75" hidden="false" customHeight="false" outlineLevel="0" collapsed="false">
      <c r="B9460" s="78" t="s">
        <v>603</v>
      </c>
      <c r="C9460" s="76" t="n">
        <v>17</v>
      </c>
      <c r="D9460" s="79" t="n">
        <v>1089.3</v>
      </c>
      <c r="E9460" s="76" t="n">
        <v>17</v>
      </c>
      <c r="F9460" s="76" t="n">
        <v>857</v>
      </c>
      <c r="G9460" s="76" t="n">
        <v>17</v>
      </c>
      <c r="H9460" s="76" t="n">
        <v>833.5</v>
      </c>
      <c r="I9460" s="76" t="n">
        <v>3</v>
      </c>
      <c r="J9460" s="76" t="n">
        <v>23.5</v>
      </c>
      <c r="L9460" s="79" t="n">
        <f aca="false">F9460-H9460-J9460</f>
        <v>0</v>
      </c>
    </row>
    <row r="9461" customFormat="false" ht="12.75" hidden="false" customHeight="false" outlineLevel="0" collapsed="false">
      <c r="B9461" s="78" t="s">
        <v>604</v>
      </c>
      <c r="C9461" s="76" t="n">
        <v>12</v>
      </c>
      <c r="D9461" s="79" t="n">
        <v>1457.5</v>
      </c>
      <c r="E9461" s="76" t="n">
        <v>12</v>
      </c>
      <c r="F9461" s="79" t="n">
        <v>1044.4</v>
      </c>
      <c r="G9461" s="76" t="n">
        <v>12</v>
      </c>
      <c r="H9461" s="79" t="n">
        <v>1044.4</v>
      </c>
      <c r="I9461" s="76" t="n">
        <v>0</v>
      </c>
      <c r="J9461" s="76" t="n">
        <v>0</v>
      </c>
      <c r="L9461" s="79" t="n">
        <f aca="false">F9461-H9461-J9461</f>
        <v>0</v>
      </c>
    </row>
    <row r="9462" customFormat="false" ht="12.75" hidden="false" customHeight="false" outlineLevel="0" collapsed="false">
      <c r="B9462" s="78" t="s">
        <v>605</v>
      </c>
      <c r="C9462" s="76" t="n">
        <v>4</v>
      </c>
      <c r="D9462" s="76" t="n">
        <v>640.8</v>
      </c>
      <c r="E9462" s="76" t="n">
        <v>4</v>
      </c>
      <c r="F9462" s="76" t="n">
        <v>557.3</v>
      </c>
      <c r="G9462" s="76" t="n">
        <v>4</v>
      </c>
      <c r="H9462" s="76" t="n">
        <v>557.3</v>
      </c>
      <c r="I9462" s="76" t="n">
        <v>0</v>
      </c>
      <c r="J9462" s="76" t="n">
        <v>0</v>
      </c>
      <c r="L9462" s="79" t="n">
        <f aca="false">F9462-H9462-J9462</f>
        <v>0</v>
      </c>
    </row>
    <row r="9463" customFormat="false" ht="12.75" hidden="false" customHeight="false" outlineLevel="0" collapsed="false">
      <c r="B9463" s="78" t="s">
        <v>606</v>
      </c>
      <c r="C9463" s="76" t="n">
        <v>6</v>
      </c>
      <c r="D9463" s="79" t="n">
        <v>2390.5</v>
      </c>
      <c r="E9463" s="76" t="n">
        <v>6</v>
      </c>
      <c r="F9463" s="79" t="n">
        <v>2087.1</v>
      </c>
      <c r="G9463" s="76" t="n">
        <v>6</v>
      </c>
      <c r="H9463" s="79" t="n">
        <v>2087.1</v>
      </c>
      <c r="I9463" s="76" t="n">
        <v>0</v>
      </c>
      <c r="J9463" s="76" t="n">
        <v>0</v>
      </c>
      <c r="L9463" s="79" t="n">
        <f aca="false">F9463-H9463-J9463</f>
        <v>0</v>
      </c>
    </row>
    <row r="9464" customFormat="false" ht="12.75" hidden="false" customHeight="false" outlineLevel="0" collapsed="false">
      <c r="B9464" s="78" t="s">
        <v>607</v>
      </c>
      <c r="C9464" s="76" t="n">
        <v>1</v>
      </c>
      <c r="D9464" s="76" t="n">
        <v>799.3</v>
      </c>
      <c r="E9464" s="76" t="n">
        <v>1</v>
      </c>
      <c r="F9464" s="76" t="n">
        <v>765.8</v>
      </c>
      <c r="G9464" s="76" t="n">
        <v>1</v>
      </c>
      <c r="H9464" s="76" t="n">
        <v>765.8</v>
      </c>
      <c r="I9464" s="76" t="n">
        <v>0</v>
      </c>
      <c r="J9464" s="76" t="n">
        <v>0</v>
      </c>
      <c r="L9464" s="79" t="n">
        <f aca="false">F9464-H9464-J9464</f>
        <v>0</v>
      </c>
    </row>
    <row r="9465" customFormat="false" ht="12.75" hidden="false" customHeight="false" outlineLevel="0" collapsed="false">
      <c r="B9465" s="78" t="s">
        <v>608</v>
      </c>
      <c r="C9465" s="76" t="n">
        <v>0</v>
      </c>
      <c r="D9465" s="76" t="n">
        <v>0</v>
      </c>
      <c r="E9465" s="76" t="n">
        <v>0</v>
      </c>
      <c r="F9465" s="76" t="n">
        <v>0</v>
      </c>
      <c r="G9465" s="76" t="n">
        <v>0</v>
      </c>
      <c r="H9465" s="76" t="n">
        <v>0</v>
      </c>
      <c r="I9465" s="76" t="n">
        <v>0</v>
      </c>
      <c r="J9465" s="76" t="n">
        <v>0</v>
      </c>
      <c r="L9465" s="79" t="n">
        <f aca="false">F9465-H9465-J9465</f>
        <v>0</v>
      </c>
    </row>
    <row r="9466" customFormat="false" ht="12.75" hidden="false" customHeight="false" outlineLevel="0" collapsed="false">
      <c r="B9466" s="78" t="s">
        <v>609</v>
      </c>
      <c r="C9466" s="76" t="n">
        <v>0</v>
      </c>
      <c r="D9466" s="76" t="n">
        <v>0</v>
      </c>
      <c r="E9466" s="76" t="n">
        <v>0</v>
      </c>
      <c r="F9466" s="76" t="n">
        <v>0</v>
      </c>
      <c r="G9466" s="76" t="n">
        <v>0</v>
      </c>
      <c r="H9466" s="76" t="n">
        <v>0</v>
      </c>
      <c r="I9466" s="76" t="n">
        <v>0</v>
      </c>
      <c r="J9466" s="76" t="n">
        <v>0</v>
      </c>
      <c r="L9466" s="79" t="n">
        <f aca="false">F9466-H9466-J9466</f>
        <v>0</v>
      </c>
    </row>
    <row r="9467" customFormat="false" ht="12.75" hidden="false" customHeight="false" outlineLevel="0" collapsed="false">
      <c r="B9467" s="78" t="s">
        <v>541</v>
      </c>
      <c r="C9467" s="76" t="n">
        <v>0</v>
      </c>
      <c r="D9467" s="76" t="n">
        <v>0</v>
      </c>
      <c r="E9467" s="76" t="n">
        <v>0</v>
      </c>
      <c r="F9467" s="76" t="n">
        <v>0</v>
      </c>
      <c r="G9467" s="76" t="n">
        <v>0</v>
      </c>
      <c r="H9467" s="76" t="n">
        <v>0</v>
      </c>
      <c r="I9467" s="76" t="n">
        <v>0</v>
      </c>
      <c r="J9467" s="76" t="n">
        <v>0</v>
      </c>
      <c r="L9467" s="79" t="n">
        <f aca="false">F9467-H9467-J9467</f>
        <v>0</v>
      </c>
    </row>
    <row r="9468" customFormat="false" ht="12.75" hidden="false" customHeight="false" outlineLevel="0" collapsed="false">
      <c r="B9468" s="78"/>
      <c r="L9468" s="79" t="n">
        <f aca="false">F9468-H9468-J9468</f>
        <v>0</v>
      </c>
    </row>
    <row r="9469" customFormat="false" ht="12.75" hidden="false" customHeight="false" outlineLevel="0" collapsed="false">
      <c r="B9469" s="78" t="s">
        <v>486</v>
      </c>
      <c r="C9469" s="76" t="n">
        <v>47</v>
      </c>
      <c r="L9469" s="79" t="n">
        <f aca="false">F9469-H9469-J9469</f>
        <v>0</v>
      </c>
    </row>
    <row r="9470" customFormat="false" ht="12.75" hidden="false" customHeight="false" outlineLevel="0" collapsed="false">
      <c r="L9470" s="79" t="n">
        <f aca="false">F9470-H9470-J9470</f>
        <v>0</v>
      </c>
    </row>
    <row r="9471" customFormat="false" ht="12.75" hidden="false" customHeight="false" outlineLevel="0" collapsed="false">
      <c r="B9471" s="12" t="s">
        <v>480</v>
      </c>
      <c r="C9471" s="12" t="s">
        <v>581</v>
      </c>
      <c r="D9471" s="12" t="s">
        <v>582</v>
      </c>
      <c r="L9471" s="79" t="n">
        <f aca="false">F9471-H9471-J9471</f>
        <v>0</v>
      </c>
    </row>
    <row r="9472" customFormat="false" ht="12.75" hidden="false" customHeight="false" outlineLevel="0" collapsed="false">
      <c r="B9472" s="12" t="s">
        <v>299</v>
      </c>
      <c r="C9472" s="12" t="n">
        <v>852287</v>
      </c>
      <c r="D9472" s="12"/>
      <c r="L9472" s="79" t="n">
        <f aca="false">F9472-H9472-J9472</f>
        <v>0</v>
      </c>
    </row>
    <row r="9473" customFormat="false" ht="12.75" hidden="false" customHeight="false" outlineLevel="0" collapsed="false">
      <c r="L9473" s="79" t="n">
        <f aca="false">F9473-H9473-J9473</f>
        <v>0</v>
      </c>
    </row>
    <row r="9474" customFormat="false" ht="12.75" hidden="false" customHeight="false" outlineLevel="0" collapsed="false">
      <c r="B9474" s="78" t="s">
        <v>583</v>
      </c>
      <c r="C9474" s="76" t="n">
        <v>56</v>
      </c>
      <c r="D9474" s="76" t="n">
        <v>398.9</v>
      </c>
      <c r="E9474" s="76" t="n">
        <v>56</v>
      </c>
      <c r="F9474" s="76" t="n">
        <v>340</v>
      </c>
      <c r="G9474" s="76" t="n">
        <v>56</v>
      </c>
      <c r="H9474" s="76" t="n">
        <v>332</v>
      </c>
      <c r="I9474" s="76" t="n">
        <v>9</v>
      </c>
      <c r="J9474" s="76" t="n">
        <v>8</v>
      </c>
      <c r="L9474" s="79" t="n">
        <f aca="false">F9474-H9474-J9474</f>
        <v>0</v>
      </c>
    </row>
    <row r="9475" customFormat="false" ht="12.75" hidden="false" customHeight="false" outlineLevel="0" collapsed="false">
      <c r="B9475" s="78" t="s">
        <v>584</v>
      </c>
      <c r="C9475" s="76" t="n">
        <v>9</v>
      </c>
      <c r="D9475" s="76" t="n">
        <v>3.8</v>
      </c>
      <c r="E9475" s="76" t="n">
        <v>9</v>
      </c>
      <c r="F9475" s="76" t="n">
        <v>3.7</v>
      </c>
      <c r="G9475" s="76" t="n">
        <v>9</v>
      </c>
      <c r="H9475" s="76" t="n">
        <v>3.1</v>
      </c>
      <c r="I9475" s="76" t="n">
        <v>1</v>
      </c>
      <c r="J9475" s="76" t="n">
        <v>0.6</v>
      </c>
      <c r="L9475" s="79" t="n">
        <f aca="false">F9475-H9475-J9475</f>
        <v>0</v>
      </c>
    </row>
    <row r="9476" customFormat="false" ht="12.75" hidden="false" customHeight="false" outlineLevel="0" collapsed="false">
      <c r="B9476" s="78" t="s">
        <v>585</v>
      </c>
      <c r="C9476" s="76" t="n">
        <v>6</v>
      </c>
      <c r="D9476" s="76" t="n">
        <v>8.5</v>
      </c>
      <c r="E9476" s="76" t="n">
        <v>6</v>
      </c>
      <c r="F9476" s="76" t="n">
        <v>8.1</v>
      </c>
      <c r="G9476" s="76" t="n">
        <v>6</v>
      </c>
      <c r="H9476" s="76" t="n">
        <v>7.9</v>
      </c>
      <c r="I9476" s="76" t="n">
        <v>1</v>
      </c>
      <c r="J9476" s="76" t="n">
        <v>0.2</v>
      </c>
      <c r="L9476" s="79" t="n">
        <f aca="false">F9476-H9476-J9476</f>
        <v>-7.21644966006352E-016</v>
      </c>
    </row>
    <row r="9477" customFormat="false" ht="12.75" hidden="false" customHeight="false" outlineLevel="0" collapsed="false">
      <c r="B9477" s="78" t="s">
        <v>586</v>
      </c>
      <c r="C9477" s="76" t="n">
        <v>13</v>
      </c>
      <c r="D9477" s="76" t="n">
        <v>44.8</v>
      </c>
      <c r="E9477" s="76" t="n">
        <v>13</v>
      </c>
      <c r="F9477" s="76" t="n">
        <v>41.4</v>
      </c>
      <c r="G9477" s="76" t="n">
        <v>13</v>
      </c>
      <c r="H9477" s="76" t="n">
        <v>41.1</v>
      </c>
      <c r="I9477" s="76" t="n">
        <v>2</v>
      </c>
      <c r="J9477" s="76" t="n">
        <v>0.3</v>
      </c>
      <c r="L9477" s="79" t="n">
        <f aca="false">F9477-H9477-J9477</f>
        <v>-2.83106871279415E-015</v>
      </c>
    </row>
    <row r="9478" customFormat="false" ht="12.75" hidden="false" customHeight="false" outlineLevel="0" collapsed="false">
      <c r="B9478" s="78" t="s">
        <v>587</v>
      </c>
      <c r="C9478" s="76" t="n">
        <v>16</v>
      </c>
      <c r="D9478" s="76" t="n">
        <v>106.1</v>
      </c>
      <c r="E9478" s="76" t="n">
        <v>16</v>
      </c>
      <c r="F9478" s="76" t="n">
        <v>91.3</v>
      </c>
      <c r="G9478" s="76" t="n">
        <v>16</v>
      </c>
      <c r="H9478" s="76" t="n">
        <v>84.7</v>
      </c>
      <c r="I9478" s="76" t="n">
        <v>4</v>
      </c>
      <c r="J9478" s="76" t="n">
        <v>6.6</v>
      </c>
      <c r="L9478" s="79" t="n">
        <f aca="false">F9478-H9478-J9478</f>
        <v>0</v>
      </c>
    </row>
    <row r="9479" customFormat="false" ht="12.75" hidden="false" customHeight="false" outlineLevel="0" collapsed="false">
      <c r="B9479" s="78" t="s">
        <v>588</v>
      </c>
      <c r="C9479" s="76" t="n">
        <v>10</v>
      </c>
      <c r="D9479" s="76" t="n">
        <v>136.5</v>
      </c>
      <c r="E9479" s="76" t="n">
        <v>10</v>
      </c>
      <c r="F9479" s="76" t="n">
        <v>122.3</v>
      </c>
      <c r="G9479" s="76" t="n">
        <v>10</v>
      </c>
      <c r="H9479" s="76" t="n">
        <v>122</v>
      </c>
      <c r="I9479" s="76" t="n">
        <v>1</v>
      </c>
      <c r="J9479" s="76" t="n">
        <v>0.3</v>
      </c>
      <c r="L9479" s="79" t="n">
        <f aca="false">F9479-H9479-J9479</f>
        <v>-2.83106871279415E-015</v>
      </c>
    </row>
    <row r="9480" customFormat="false" ht="12.75" hidden="false" customHeight="false" outlineLevel="0" collapsed="false">
      <c r="B9480" s="78" t="s">
        <v>589</v>
      </c>
      <c r="C9480" s="76" t="n">
        <v>1</v>
      </c>
      <c r="D9480" s="76" t="n">
        <v>47.4</v>
      </c>
      <c r="E9480" s="76" t="n">
        <v>1</v>
      </c>
      <c r="F9480" s="76" t="n">
        <v>42.4</v>
      </c>
      <c r="G9480" s="76" t="n">
        <v>1</v>
      </c>
      <c r="H9480" s="76" t="n">
        <v>42.4</v>
      </c>
      <c r="I9480" s="76" t="n">
        <v>0</v>
      </c>
      <c r="J9480" s="76" t="n">
        <v>0</v>
      </c>
      <c r="L9480" s="79" t="n">
        <f aca="false">F9480-H9480-J9480</f>
        <v>0</v>
      </c>
    </row>
    <row r="9481" customFormat="false" ht="12.75" hidden="false" customHeight="false" outlineLevel="0" collapsed="false">
      <c r="B9481" s="78" t="s">
        <v>590</v>
      </c>
      <c r="C9481" s="76" t="n">
        <v>1</v>
      </c>
      <c r="D9481" s="76" t="n">
        <v>51.8</v>
      </c>
      <c r="E9481" s="76" t="n">
        <v>1</v>
      </c>
      <c r="F9481" s="76" t="n">
        <v>30.8</v>
      </c>
      <c r="G9481" s="76" t="n">
        <v>1</v>
      </c>
      <c r="H9481" s="76" t="n">
        <v>30.8</v>
      </c>
      <c r="I9481" s="76" t="n">
        <v>0</v>
      </c>
      <c r="J9481" s="76" t="n">
        <v>0</v>
      </c>
      <c r="L9481" s="79" t="n">
        <f aca="false">F9481-H9481-J9481</f>
        <v>0</v>
      </c>
    </row>
    <row r="9482" customFormat="false" ht="12.75" hidden="false" customHeight="false" outlineLevel="0" collapsed="false">
      <c r="B9482" s="78" t="s">
        <v>591</v>
      </c>
      <c r="C9482" s="76" t="n">
        <v>0</v>
      </c>
      <c r="D9482" s="76" t="n">
        <v>0</v>
      </c>
      <c r="E9482" s="76" t="n">
        <v>0</v>
      </c>
      <c r="F9482" s="76" t="n">
        <v>0</v>
      </c>
      <c r="G9482" s="76" t="n">
        <v>0</v>
      </c>
      <c r="H9482" s="76" t="n">
        <v>0</v>
      </c>
      <c r="I9482" s="76" t="n">
        <v>0</v>
      </c>
      <c r="J9482" s="76" t="n">
        <v>0</v>
      </c>
      <c r="L9482" s="79" t="n">
        <f aca="false">F9482-H9482-J9482</f>
        <v>0</v>
      </c>
    </row>
    <row r="9483" customFormat="false" ht="12.75" hidden="false" customHeight="false" outlineLevel="0" collapsed="false">
      <c r="B9483" s="78" t="s">
        <v>592</v>
      </c>
      <c r="C9483" s="76" t="n">
        <v>0</v>
      </c>
      <c r="D9483" s="76" t="n">
        <v>0</v>
      </c>
      <c r="E9483" s="76" t="n">
        <v>0</v>
      </c>
      <c r="F9483" s="76" t="n">
        <v>0</v>
      </c>
      <c r="G9483" s="76" t="n">
        <v>0</v>
      </c>
      <c r="H9483" s="76" t="n">
        <v>0</v>
      </c>
      <c r="I9483" s="76" t="n">
        <v>0</v>
      </c>
      <c r="J9483" s="76" t="n">
        <v>0</v>
      </c>
      <c r="L9483" s="79" t="n">
        <f aca="false">F9483-H9483-J9483</f>
        <v>0</v>
      </c>
    </row>
    <row r="9484" customFormat="false" ht="12.75" hidden="false" customHeight="false" outlineLevel="0" collapsed="false">
      <c r="B9484" s="78" t="s">
        <v>593</v>
      </c>
      <c r="C9484" s="76" t="n">
        <v>0</v>
      </c>
      <c r="D9484" s="76" t="n">
        <v>0</v>
      </c>
      <c r="E9484" s="76" t="n">
        <v>0</v>
      </c>
      <c r="F9484" s="76" t="n">
        <v>0</v>
      </c>
      <c r="G9484" s="76" t="n">
        <v>0</v>
      </c>
      <c r="H9484" s="76" t="n">
        <v>0</v>
      </c>
      <c r="I9484" s="76" t="n">
        <v>0</v>
      </c>
      <c r="J9484" s="76" t="n">
        <v>0</v>
      </c>
      <c r="L9484" s="79" t="n">
        <f aca="false">F9484-H9484-J9484</f>
        <v>0</v>
      </c>
    </row>
    <row r="9485" customFormat="false" ht="12.75" hidden="false" customHeight="false" outlineLevel="0" collapsed="false">
      <c r="B9485" s="78" t="s">
        <v>594</v>
      </c>
      <c r="C9485" s="76" t="n">
        <v>0</v>
      </c>
      <c r="D9485" s="76" t="n">
        <v>0</v>
      </c>
      <c r="E9485" s="76" t="n">
        <v>0</v>
      </c>
      <c r="F9485" s="76" t="n">
        <v>0</v>
      </c>
      <c r="G9485" s="76" t="n">
        <v>0</v>
      </c>
      <c r="H9485" s="76" t="n">
        <v>0</v>
      </c>
      <c r="I9485" s="76" t="n">
        <v>0</v>
      </c>
      <c r="J9485" s="76" t="n">
        <v>0</v>
      </c>
      <c r="L9485" s="79" t="n">
        <f aca="false">F9485-H9485-J9485</f>
        <v>0</v>
      </c>
    </row>
    <row r="9486" customFormat="false" ht="12.75" hidden="false" customHeight="false" outlineLevel="0" collapsed="false">
      <c r="B9486" s="78" t="s">
        <v>595</v>
      </c>
      <c r="C9486" s="76" t="n">
        <v>0</v>
      </c>
      <c r="D9486" s="76" t="n">
        <v>0</v>
      </c>
      <c r="E9486" s="76" t="n">
        <v>0</v>
      </c>
      <c r="F9486" s="76" t="n">
        <v>0</v>
      </c>
      <c r="G9486" s="76" t="n">
        <v>0</v>
      </c>
      <c r="H9486" s="76" t="n">
        <v>0</v>
      </c>
      <c r="I9486" s="76" t="n">
        <v>0</v>
      </c>
      <c r="J9486" s="76" t="n">
        <v>0</v>
      </c>
      <c r="L9486" s="79" t="n">
        <f aca="false">F9486-H9486-J9486</f>
        <v>0</v>
      </c>
    </row>
    <row r="9487" customFormat="false" ht="12.75" hidden="false" customHeight="false" outlineLevel="0" collapsed="false">
      <c r="B9487" s="78" t="s">
        <v>596</v>
      </c>
      <c r="C9487" s="76" t="n">
        <v>0</v>
      </c>
      <c r="D9487" s="76" t="n">
        <v>0</v>
      </c>
      <c r="E9487" s="76" t="n">
        <v>0</v>
      </c>
      <c r="F9487" s="76" t="n">
        <v>0</v>
      </c>
      <c r="G9487" s="76" t="n">
        <v>0</v>
      </c>
      <c r="H9487" s="76" t="n">
        <v>0</v>
      </c>
      <c r="I9487" s="76" t="n">
        <v>0</v>
      </c>
      <c r="J9487" s="76" t="n">
        <v>0</v>
      </c>
      <c r="L9487" s="79" t="n">
        <f aca="false">F9487-H9487-J9487</f>
        <v>0</v>
      </c>
    </row>
    <row r="9488" customFormat="false" ht="12.75" hidden="false" customHeight="false" outlineLevel="0" collapsed="false">
      <c r="B9488" s="78" t="s">
        <v>526</v>
      </c>
      <c r="C9488" s="76" t="n">
        <v>0</v>
      </c>
      <c r="D9488" s="76" t="n">
        <v>0</v>
      </c>
      <c r="E9488" s="76" t="n">
        <v>0</v>
      </c>
      <c r="F9488" s="76" t="n">
        <v>0</v>
      </c>
      <c r="G9488" s="76" t="n">
        <v>0</v>
      </c>
      <c r="H9488" s="76" t="n">
        <v>0</v>
      </c>
      <c r="I9488" s="76" t="n">
        <v>0</v>
      </c>
      <c r="J9488" s="76" t="n">
        <v>0</v>
      </c>
      <c r="L9488" s="79" t="n">
        <f aca="false">F9488-H9488-J9488</f>
        <v>0</v>
      </c>
    </row>
    <row r="9489" customFormat="false" ht="12.75" hidden="false" customHeight="false" outlineLevel="0" collapsed="false">
      <c r="B9489" s="78" t="s">
        <v>597</v>
      </c>
      <c r="C9489" s="76" t="n">
        <v>1</v>
      </c>
      <c r="D9489" s="76" t="n">
        <v>0.7</v>
      </c>
      <c r="E9489" s="76" t="n">
        <v>1</v>
      </c>
      <c r="F9489" s="76" t="n">
        <v>0.7</v>
      </c>
      <c r="G9489" s="76" t="n">
        <v>1</v>
      </c>
      <c r="H9489" s="76" t="n">
        <v>0.1</v>
      </c>
      <c r="I9489" s="76" t="n">
        <v>1</v>
      </c>
      <c r="J9489" s="76" t="n">
        <v>0.6</v>
      </c>
      <c r="L9489" s="79" t="n">
        <f aca="false">F9489-H9489-J9489</f>
        <v>0</v>
      </c>
    </row>
    <row r="9490" customFormat="false" ht="12.75" hidden="false" customHeight="false" outlineLevel="0" collapsed="false">
      <c r="B9490" s="78" t="s">
        <v>598</v>
      </c>
      <c r="C9490" s="76" t="n">
        <v>1</v>
      </c>
      <c r="D9490" s="76" t="n">
        <v>5.8</v>
      </c>
      <c r="E9490" s="76" t="n">
        <v>1</v>
      </c>
      <c r="F9490" s="76" t="n">
        <v>3.8</v>
      </c>
      <c r="G9490" s="76" t="n">
        <v>1</v>
      </c>
      <c r="H9490" s="76" t="n">
        <v>1</v>
      </c>
      <c r="I9490" s="76" t="n">
        <v>1</v>
      </c>
      <c r="J9490" s="76" t="n">
        <v>2.8</v>
      </c>
      <c r="L9490" s="79" t="n">
        <f aca="false">F9490-H9490-J9490</f>
        <v>0</v>
      </c>
    </row>
    <row r="9491" customFormat="false" ht="12.75" hidden="false" customHeight="false" outlineLevel="0" collapsed="false">
      <c r="B9491" s="78" t="s">
        <v>599</v>
      </c>
      <c r="C9491" s="76" t="n">
        <v>0</v>
      </c>
      <c r="D9491" s="76" t="n">
        <v>0</v>
      </c>
      <c r="E9491" s="76" t="n">
        <v>0</v>
      </c>
      <c r="F9491" s="76" t="n">
        <v>0</v>
      </c>
      <c r="G9491" s="76" t="n">
        <v>0</v>
      </c>
      <c r="H9491" s="76" t="n">
        <v>0</v>
      </c>
      <c r="I9491" s="76" t="n">
        <v>0</v>
      </c>
      <c r="J9491" s="76" t="n">
        <v>0</v>
      </c>
      <c r="L9491" s="79" t="n">
        <f aca="false">F9491-H9491-J9491</f>
        <v>0</v>
      </c>
    </row>
    <row r="9492" customFormat="false" ht="12.75" hidden="false" customHeight="false" outlineLevel="0" collapsed="false">
      <c r="B9492" s="78" t="s">
        <v>600</v>
      </c>
      <c r="C9492" s="76" t="n">
        <v>2</v>
      </c>
      <c r="D9492" s="76" t="n">
        <v>22.5</v>
      </c>
      <c r="E9492" s="76" t="n">
        <v>2</v>
      </c>
      <c r="F9492" s="76" t="n">
        <v>21.4</v>
      </c>
      <c r="G9492" s="76" t="n">
        <v>2</v>
      </c>
      <c r="H9492" s="76" t="n">
        <v>19.1</v>
      </c>
      <c r="I9492" s="76" t="n">
        <v>1</v>
      </c>
      <c r="J9492" s="76" t="n">
        <v>2.3</v>
      </c>
      <c r="L9492" s="79" t="n">
        <f aca="false">F9492-H9492-J9492</f>
        <v>0</v>
      </c>
    </row>
    <row r="9493" customFormat="false" ht="12.75" hidden="false" customHeight="false" outlineLevel="0" collapsed="false">
      <c r="B9493" s="78" t="s">
        <v>601</v>
      </c>
      <c r="C9493" s="76" t="n">
        <v>9</v>
      </c>
      <c r="D9493" s="76" t="n">
        <v>44.3</v>
      </c>
      <c r="E9493" s="76" t="n">
        <v>9</v>
      </c>
      <c r="F9493" s="76" t="n">
        <v>40.9</v>
      </c>
      <c r="G9493" s="76" t="n">
        <v>9</v>
      </c>
      <c r="H9493" s="76" t="n">
        <v>38.6</v>
      </c>
      <c r="I9493" s="76" t="n">
        <v>6</v>
      </c>
      <c r="J9493" s="76" t="n">
        <v>2.3</v>
      </c>
      <c r="L9493" s="79" t="n">
        <f aca="false">F9493-H9493-J9493</f>
        <v>0</v>
      </c>
    </row>
    <row r="9494" customFormat="false" ht="12.75" hidden="false" customHeight="false" outlineLevel="0" collapsed="false">
      <c r="B9494" s="78" t="s">
        <v>531</v>
      </c>
      <c r="C9494" s="76" t="n">
        <v>43</v>
      </c>
      <c r="D9494" s="76" t="n">
        <v>325.6</v>
      </c>
      <c r="E9494" s="76" t="n">
        <v>43</v>
      </c>
      <c r="F9494" s="76" t="n">
        <v>273.2</v>
      </c>
      <c r="G9494" s="76" t="n">
        <v>43</v>
      </c>
      <c r="H9494" s="76" t="n">
        <v>273.2</v>
      </c>
      <c r="I9494" s="76" t="n">
        <v>0</v>
      </c>
      <c r="J9494" s="76" t="n">
        <v>0</v>
      </c>
      <c r="L9494" s="79" t="n">
        <f aca="false">F9494-H9494-J9494</f>
        <v>0</v>
      </c>
    </row>
    <row r="9495" customFormat="false" ht="12.75" hidden="false" customHeight="false" outlineLevel="0" collapsed="false">
      <c r="B9495" s="78" t="s">
        <v>532</v>
      </c>
      <c r="C9495" s="76" t="n">
        <v>54</v>
      </c>
      <c r="D9495" s="76" t="n">
        <v>299.7</v>
      </c>
      <c r="E9495" s="76" t="n">
        <v>54</v>
      </c>
      <c r="F9495" s="76" t="n">
        <v>266.8</v>
      </c>
      <c r="G9495" s="76" t="n">
        <v>54</v>
      </c>
      <c r="H9495" s="76" t="n">
        <v>258.8</v>
      </c>
      <c r="I9495" s="76" t="n">
        <v>9</v>
      </c>
      <c r="J9495" s="76" t="n">
        <v>8</v>
      </c>
      <c r="L9495" s="79" t="n">
        <f aca="false">F9495-H9495-J9495</f>
        <v>0</v>
      </c>
    </row>
    <row r="9496" customFormat="false" ht="12.75" hidden="false" customHeight="false" outlineLevel="0" collapsed="false">
      <c r="B9496" s="78" t="s">
        <v>602</v>
      </c>
      <c r="C9496" s="76" t="n">
        <v>1</v>
      </c>
      <c r="D9496" s="76" t="n">
        <v>51.8</v>
      </c>
      <c r="E9496" s="76" t="n">
        <v>1</v>
      </c>
      <c r="F9496" s="76" t="n">
        <v>30.8</v>
      </c>
      <c r="G9496" s="76" t="n">
        <v>1</v>
      </c>
      <c r="H9496" s="76" t="n">
        <v>30.8</v>
      </c>
      <c r="I9496" s="76" t="n">
        <v>0</v>
      </c>
      <c r="J9496" s="76" t="n">
        <v>0</v>
      </c>
      <c r="L9496" s="79" t="n">
        <f aca="false">F9496-H9496-J9496</f>
        <v>0</v>
      </c>
    </row>
    <row r="9497" customFormat="false" ht="12.75" hidden="false" customHeight="false" outlineLevel="0" collapsed="false">
      <c r="B9497" s="78" t="s">
        <v>603</v>
      </c>
      <c r="C9497" s="76" t="n">
        <v>1</v>
      </c>
      <c r="D9497" s="76" t="n">
        <v>47.4</v>
      </c>
      <c r="E9497" s="76" t="n">
        <v>1</v>
      </c>
      <c r="F9497" s="76" t="n">
        <v>42.4</v>
      </c>
      <c r="G9497" s="76" t="n">
        <v>1</v>
      </c>
      <c r="H9497" s="76" t="n">
        <v>42.4</v>
      </c>
      <c r="I9497" s="76" t="n">
        <v>0</v>
      </c>
      <c r="J9497" s="76" t="n">
        <v>0</v>
      </c>
      <c r="L9497" s="79" t="n">
        <f aca="false">F9497-H9497-J9497</f>
        <v>0</v>
      </c>
    </row>
    <row r="9498" customFormat="false" ht="12.75" hidden="false" customHeight="false" outlineLevel="0" collapsed="false">
      <c r="B9498" s="78" t="s">
        <v>604</v>
      </c>
      <c r="C9498" s="76" t="n">
        <v>0</v>
      </c>
      <c r="D9498" s="76" t="n">
        <v>0</v>
      </c>
      <c r="E9498" s="76" t="n">
        <v>0</v>
      </c>
      <c r="F9498" s="76" t="n">
        <v>0</v>
      </c>
      <c r="G9498" s="76" t="n">
        <v>0</v>
      </c>
      <c r="H9498" s="76" t="n">
        <v>0</v>
      </c>
      <c r="I9498" s="76" t="n">
        <v>0</v>
      </c>
      <c r="J9498" s="76" t="n">
        <v>0</v>
      </c>
      <c r="L9498" s="79" t="n">
        <f aca="false">F9498-H9498-J9498</f>
        <v>0</v>
      </c>
    </row>
    <row r="9499" customFormat="false" ht="12.75" hidden="false" customHeight="false" outlineLevel="0" collapsed="false">
      <c r="B9499" s="78" t="s">
        <v>605</v>
      </c>
      <c r="C9499" s="76" t="n">
        <v>0</v>
      </c>
      <c r="D9499" s="76" t="n">
        <v>0</v>
      </c>
      <c r="E9499" s="76" t="n">
        <v>0</v>
      </c>
      <c r="F9499" s="76" t="n">
        <v>0</v>
      </c>
      <c r="G9499" s="76" t="n">
        <v>0</v>
      </c>
      <c r="H9499" s="76" t="n">
        <v>0</v>
      </c>
      <c r="I9499" s="76" t="n">
        <v>0</v>
      </c>
      <c r="J9499" s="76" t="n">
        <v>0</v>
      </c>
      <c r="L9499" s="79" t="n">
        <f aca="false">F9499-H9499-J9499</f>
        <v>0</v>
      </c>
    </row>
    <row r="9500" customFormat="false" ht="12.75" hidden="false" customHeight="false" outlineLevel="0" collapsed="false">
      <c r="B9500" s="78" t="s">
        <v>606</v>
      </c>
      <c r="C9500" s="76" t="n">
        <v>0</v>
      </c>
      <c r="D9500" s="76" t="n">
        <v>0</v>
      </c>
      <c r="E9500" s="76" t="n">
        <v>0</v>
      </c>
      <c r="F9500" s="76" t="n">
        <v>0</v>
      </c>
      <c r="G9500" s="76" t="n">
        <v>0</v>
      </c>
      <c r="H9500" s="76" t="n">
        <v>0</v>
      </c>
      <c r="I9500" s="76" t="n">
        <v>0</v>
      </c>
      <c r="J9500" s="76" t="n">
        <v>0</v>
      </c>
      <c r="L9500" s="79" t="n">
        <f aca="false">F9500-H9500-J9500</f>
        <v>0</v>
      </c>
    </row>
    <row r="9501" customFormat="false" ht="12.75" hidden="false" customHeight="false" outlineLevel="0" collapsed="false">
      <c r="B9501" s="78" t="s">
        <v>607</v>
      </c>
      <c r="C9501" s="76" t="n">
        <v>0</v>
      </c>
      <c r="D9501" s="76" t="n">
        <v>0</v>
      </c>
      <c r="E9501" s="76" t="n">
        <v>0</v>
      </c>
      <c r="F9501" s="76" t="n">
        <v>0</v>
      </c>
      <c r="G9501" s="76" t="n">
        <v>0</v>
      </c>
      <c r="H9501" s="76" t="n">
        <v>0</v>
      </c>
      <c r="I9501" s="76" t="n">
        <v>0</v>
      </c>
      <c r="J9501" s="76" t="n">
        <v>0</v>
      </c>
      <c r="L9501" s="79" t="n">
        <f aca="false">F9501-H9501-J9501</f>
        <v>0</v>
      </c>
    </row>
    <row r="9502" customFormat="false" ht="12.75" hidden="false" customHeight="false" outlineLevel="0" collapsed="false">
      <c r="B9502" s="78" t="s">
        <v>608</v>
      </c>
      <c r="C9502" s="76" t="n">
        <v>0</v>
      </c>
      <c r="D9502" s="76" t="n">
        <v>0</v>
      </c>
      <c r="E9502" s="76" t="n">
        <v>0</v>
      </c>
      <c r="F9502" s="76" t="n">
        <v>0</v>
      </c>
      <c r="G9502" s="76" t="n">
        <v>0</v>
      </c>
      <c r="H9502" s="76" t="n">
        <v>0</v>
      </c>
      <c r="I9502" s="76" t="n">
        <v>0</v>
      </c>
      <c r="J9502" s="76" t="n">
        <v>0</v>
      </c>
      <c r="L9502" s="79" t="n">
        <f aca="false">F9502-H9502-J9502</f>
        <v>0</v>
      </c>
    </row>
    <row r="9503" customFormat="false" ht="12.75" hidden="false" customHeight="false" outlineLevel="0" collapsed="false">
      <c r="B9503" s="78" t="s">
        <v>609</v>
      </c>
      <c r="C9503" s="76" t="n">
        <v>0</v>
      </c>
      <c r="D9503" s="76" t="n">
        <v>0</v>
      </c>
      <c r="E9503" s="76" t="n">
        <v>0</v>
      </c>
      <c r="F9503" s="76" t="n">
        <v>0</v>
      </c>
      <c r="G9503" s="76" t="n">
        <v>0</v>
      </c>
      <c r="H9503" s="76" t="n">
        <v>0</v>
      </c>
      <c r="I9503" s="76" t="n">
        <v>0</v>
      </c>
      <c r="J9503" s="76" t="n">
        <v>0</v>
      </c>
      <c r="L9503" s="79" t="n">
        <f aca="false">F9503-H9503-J9503</f>
        <v>0</v>
      </c>
    </row>
    <row r="9504" customFormat="false" ht="12.75" hidden="false" customHeight="false" outlineLevel="0" collapsed="false">
      <c r="B9504" s="78" t="s">
        <v>541</v>
      </c>
      <c r="C9504" s="76" t="n">
        <v>0</v>
      </c>
      <c r="D9504" s="76" t="n">
        <v>0</v>
      </c>
      <c r="E9504" s="76" t="n">
        <v>0</v>
      </c>
      <c r="F9504" s="76" t="n">
        <v>0</v>
      </c>
      <c r="G9504" s="76" t="n">
        <v>0</v>
      </c>
      <c r="H9504" s="76" t="n">
        <v>0</v>
      </c>
      <c r="I9504" s="76" t="n">
        <v>0</v>
      </c>
      <c r="J9504" s="76" t="n">
        <v>0</v>
      </c>
      <c r="L9504" s="79" t="n">
        <f aca="false">F9504-H9504-J9504</f>
        <v>0</v>
      </c>
    </row>
    <row r="9505" customFormat="false" ht="12.75" hidden="false" customHeight="false" outlineLevel="0" collapsed="false">
      <c r="B9505" s="78"/>
      <c r="L9505" s="79" t="n">
        <f aca="false">F9505-H9505-J9505</f>
        <v>0</v>
      </c>
    </row>
    <row r="9506" customFormat="false" ht="12.75" hidden="false" customHeight="false" outlineLevel="0" collapsed="false">
      <c r="B9506" s="78" t="s">
        <v>486</v>
      </c>
      <c r="C9506" s="76" t="n">
        <v>0</v>
      </c>
      <c r="L9506" s="79" t="n">
        <f aca="false">F9506-H9506-J9506</f>
        <v>0</v>
      </c>
    </row>
    <row r="9507" customFormat="false" ht="12.75" hidden="false" customHeight="false" outlineLevel="0" collapsed="false">
      <c r="L9507" s="79" t="n">
        <f aca="false">F9507-H9507-J9507</f>
        <v>0</v>
      </c>
    </row>
    <row r="9508" customFormat="false" ht="12.75" hidden="false" customHeight="false" outlineLevel="0" collapsed="false">
      <c r="B9508" s="12" t="s">
        <v>480</v>
      </c>
      <c r="C9508" s="12" t="s">
        <v>581</v>
      </c>
      <c r="D9508" s="12" t="s">
        <v>582</v>
      </c>
      <c r="L9508" s="79" t="n">
        <f aca="false">F9508-H9508-J9508</f>
        <v>0</v>
      </c>
    </row>
    <row r="9509" customFormat="false" ht="12.75" hidden="false" customHeight="false" outlineLevel="0" collapsed="false">
      <c r="B9509" s="12" t="s">
        <v>300</v>
      </c>
      <c r="C9509" s="12" t="n">
        <v>852155</v>
      </c>
      <c r="D9509" s="12"/>
      <c r="L9509" s="79" t="n">
        <f aca="false">F9509-H9509-J9509</f>
        <v>0</v>
      </c>
    </row>
    <row r="9510" customFormat="false" ht="12.75" hidden="false" customHeight="false" outlineLevel="0" collapsed="false">
      <c r="L9510" s="79" t="n">
        <f aca="false">F9510-H9510-J9510</f>
        <v>0</v>
      </c>
    </row>
    <row r="9511" customFormat="false" ht="12.75" hidden="false" customHeight="false" outlineLevel="0" collapsed="false">
      <c r="B9511" s="78" t="s">
        <v>583</v>
      </c>
      <c r="C9511" s="76" t="n">
        <v>181</v>
      </c>
      <c r="D9511" s="79" t="n">
        <v>4165.6</v>
      </c>
      <c r="E9511" s="76" t="n">
        <v>180</v>
      </c>
      <c r="F9511" s="79" t="n">
        <v>3232.8</v>
      </c>
      <c r="G9511" s="76" t="n">
        <v>176</v>
      </c>
      <c r="H9511" s="79" t="n">
        <v>3167.4</v>
      </c>
      <c r="I9511" s="76" t="n">
        <v>17</v>
      </c>
      <c r="J9511" s="76" t="n">
        <v>65.4</v>
      </c>
      <c r="L9511" s="79" t="n">
        <f aca="false">F9511-H9511-J9511</f>
        <v>0</v>
      </c>
    </row>
    <row r="9512" customFormat="false" ht="12.75" hidden="false" customHeight="false" outlineLevel="0" collapsed="false">
      <c r="B9512" s="78" t="s">
        <v>584</v>
      </c>
      <c r="C9512" s="76" t="n">
        <v>4</v>
      </c>
      <c r="D9512" s="76" t="n">
        <v>1.4</v>
      </c>
      <c r="E9512" s="76" t="n">
        <v>4</v>
      </c>
      <c r="F9512" s="76" t="n">
        <v>1.4</v>
      </c>
      <c r="G9512" s="76" t="n">
        <v>4</v>
      </c>
      <c r="H9512" s="76" t="n">
        <v>1.4</v>
      </c>
      <c r="I9512" s="76" t="n">
        <v>0</v>
      </c>
      <c r="J9512" s="76" t="n">
        <v>0</v>
      </c>
      <c r="L9512" s="79" t="n">
        <f aca="false">F9512-H9512-J9512</f>
        <v>0</v>
      </c>
    </row>
    <row r="9513" customFormat="false" ht="12.75" hidden="false" customHeight="false" outlineLevel="0" collapsed="false">
      <c r="B9513" s="78" t="s">
        <v>585</v>
      </c>
      <c r="C9513" s="76" t="n">
        <v>4</v>
      </c>
      <c r="D9513" s="76" t="n">
        <v>5.1</v>
      </c>
      <c r="E9513" s="76" t="n">
        <v>4</v>
      </c>
      <c r="F9513" s="76" t="n">
        <v>4.1</v>
      </c>
      <c r="G9513" s="76" t="n">
        <v>3</v>
      </c>
      <c r="H9513" s="76" t="n">
        <v>3.1</v>
      </c>
      <c r="I9513" s="76" t="n">
        <v>1</v>
      </c>
      <c r="J9513" s="76" t="n">
        <v>1</v>
      </c>
      <c r="L9513" s="79" t="n">
        <f aca="false">F9513-H9513-J9513</f>
        <v>0</v>
      </c>
    </row>
    <row r="9514" customFormat="false" ht="12.75" hidden="false" customHeight="false" outlineLevel="0" collapsed="false">
      <c r="B9514" s="78" t="s">
        <v>586</v>
      </c>
      <c r="C9514" s="76" t="n">
        <v>31</v>
      </c>
      <c r="D9514" s="76" t="n">
        <v>104.9</v>
      </c>
      <c r="E9514" s="76" t="n">
        <v>31</v>
      </c>
      <c r="F9514" s="76" t="n">
        <v>90.5</v>
      </c>
      <c r="G9514" s="76" t="n">
        <v>31</v>
      </c>
      <c r="H9514" s="76" t="n">
        <v>90.1</v>
      </c>
      <c r="I9514" s="76" t="n">
        <v>1</v>
      </c>
      <c r="J9514" s="76" t="n">
        <v>0.4</v>
      </c>
      <c r="L9514" s="79" t="n">
        <f aca="false">F9514-H9514-J9514</f>
        <v>5.6621374255883E-015</v>
      </c>
    </row>
    <row r="9515" customFormat="false" ht="12.75" hidden="false" customHeight="false" outlineLevel="0" collapsed="false">
      <c r="B9515" s="78" t="s">
        <v>587</v>
      </c>
      <c r="C9515" s="76" t="n">
        <v>37</v>
      </c>
      <c r="D9515" s="76" t="n">
        <v>276.9</v>
      </c>
      <c r="E9515" s="76" t="n">
        <v>36</v>
      </c>
      <c r="F9515" s="76" t="n">
        <v>218.3</v>
      </c>
      <c r="G9515" s="76" t="n">
        <v>35</v>
      </c>
      <c r="H9515" s="76" t="n">
        <v>204.9</v>
      </c>
      <c r="I9515" s="76" t="n">
        <v>2</v>
      </c>
      <c r="J9515" s="76" t="n">
        <v>13.4</v>
      </c>
      <c r="L9515" s="79" t="n">
        <f aca="false">F9515-H9515-J9515</f>
        <v>0</v>
      </c>
    </row>
    <row r="9516" customFormat="false" ht="12.75" hidden="false" customHeight="false" outlineLevel="0" collapsed="false">
      <c r="B9516" s="78" t="s">
        <v>588</v>
      </c>
      <c r="C9516" s="76" t="n">
        <v>69</v>
      </c>
      <c r="D9516" s="79" t="n">
        <v>1141.4</v>
      </c>
      <c r="E9516" s="76" t="n">
        <v>69</v>
      </c>
      <c r="F9516" s="76" t="n">
        <v>885.9</v>
      </c>
      <c r="G9516" s="76" t="n">
        <v>67</v>
      </c>
      <c r="H9516" s="76" t="n">
        <v>853.3</v>
      </c>
      <c r="I9516" s="76" t="n">
        <v>8</v>
      </c>
      <c r="J9516" s="76" t="n">
        <v>32.6</v>
      </c>
      <c r="L9516" s="79" t="n">
        <f aca="false">F9516-H9516-J9516</f>
        <v>0</v>
      </c>
    </row>
    <row r="9517" customFormat="false" ht="12.75" hidden="false" customHeight="false" outlineLevel="0" collapsed="false">
      <c r="B9517" s="78" t="s">
        <v>589</v>
      </c>
      <c r="C9517" s="76" t="n">
        <v>20</v>
      </c>
      <c r="D9517" s="76" t="n">
        <v>673.7</v>
      </c>
      <c r="E9517" s="76" t="n">
        <v>20</v>
      </c>
      <c r="F9517" s="76" t="n">
        <v>457.6</v>
      </c>
      <c r="G9517" s="76" t="n">
        <v>20</v>
      </c>
      <c r="H9517" s="76" t="n">
        <v>440.6</v>
      </c>
      <c r="I9517" s="76" t="n">
        <v>4</v>
      </c>
      <c r="J9517" s="76" t="n">
        <v>17</v>
      </c>
      <c r="L9517" s="79" t="n">
        <f aca="false">F9517-H9517-J9517</f>
        <v>0</v>
      </c>
    </row>
    <row r="9518" customFormat="false" ht="12.75" hidden="false" customHeight="false" outlineLevel="0" collapsed="false">
      <c r="B9518" s="78" t="s">
        <v>590</v>
      </c>
      <c r="C9518" s="76" t="n">
        <v>7</v>
      </c>
      <c r="D9518" s="76" t="n">
        <v>440.5</v>
      </c>
      <c r="E9518" s="76" t="n">
        <v>7</v>
      </c>
      <c r="F9518" s="76" t="n">
        <v>362.2</v>
      </c>
      <c r="G9518" s="76" t="n">
        <v>7</v>
      </c>
      <c r="H9518" s="76" t="n">
        <v>361.2</v>
      </c>
      <c r="I9518" s="76" t="n">
        <v>1</v>
      </c>
      <c r="J9518" s="76" t="n">
        <v>1</v>
      </c>
      <c r="L9518" s="79" t="n">
        <f aca="false">F9518-H9518-J9518</f>
        <v>0</v>
      </c>
    </row>
    <row r="9519" customFormat="false" ht="12.75" hidden="false" customHeight="false" outlineLevel="0" collapsed="false">
      <c r="B9519" s="78" t="s">
        <v>591</v>
      </c>
      <c r="C9519" s="76" t="n">
        <v>6</v>
      </c>
      <c r="D9519" s="76" t="n">
        <v>859.2</v>
      </c>
      <c r="E9519" s="76" t="n">
        <v>6</v>
      </c>
      <c r="F9519" s="76" t="n">
        <v>692.9</v>
      </c>
      <c r="G9519" s="76" t="n">
        <v>6</v>
      </c>
      <c r="H9519" s="76" t="n">
        <v>692.9</v>
      </c>
      <c r="I9519" s="76" t="n">
        <v>0</v>
      </c>
      <c r="J9519" s="76" t="n">
        <v>0</v>
      </c>
      <c r="L9519" s="79" t="n">
        <f aca="false">F9519-H9519-J9519</f>
        <v>0</v>
      </c>
    </row>
    <row r="9520" customFormat="false" ht="12.75" hidden="false" customHeight="false" outlineLevel="0" collapsed="false">
      <c r="B9520" s="78" t="s">
        <v>592</v>
      </c>
      <c r="C9520" s="76" t="n">
        <v>3</v>
      </c>
      <c r="D9520" s="76" t="n">
        <v>662.5</v>
      </c>
      <c r="E9520" s="76" t="n">
        <v>3</v>
      </c>
      <c r="F9520" s="76" t="n">
        <v>519.9</v>
      </c>
      <c r="G9520" s="76" t="n">
        <v>3</v>
      </c>
      <c r="H9520" s="76" t="n">
        <v>519.9</v>
      </c>
      <c r="I9520" s="76" t="n">
        <v>0</v>
      </c>
      <c r="J9520" s="76" t="n">
        <v>0</v>
      </c>
      <c r="L9520" s="79" t="n">
        <f aca="false">F9520-H9520-J9520</f>
        <v>0</v>
      </c>
    </row>
    <row r="9521" customFormat="false" ht="12.75" hidden="false" customHeight="false" outlineLevel="0" collapsed="false">
      <c r="B9521" s="78" t="s">
        <v>593</v>
      </c>
      <c r="C9521" s="76" t="n">
        <v>0</v>
      </c>
      <c r="D9521" s="76" t="n">
        <v>0</v>
      </c>
      <c r="E9521" s="76" t="n">
        <v>0</v>
      </c>
      <c r="F9521" s="76" t="n">
        <v>0</v>
      </c>
      <c r="G9521" s="76" t="n">
        <v>0</v>
      </c>
      <c r="H9521" s="76" t="n">
        <v>0</v>
      </c>
      <c r="I9521" s="76" t="n">
        <v>0</v>
      </c>
      <c r="J9521" s="76" t="n">
        <v>0</v>
      </c>
      <c r="L9521" s="79" t="n">
        <f aca="false">F9521-H9521-J9521</f>
        <v>0</v>
      </c>
    </row>
    <row r="9522" customFormat="false" ht="12.75" hidden="false" customHeight="false" outlineLevel="0" collapsed="false">
      <c r="B9522" s="78" t="s">
        <v>594</v>
      </c>
      <c r="C9522" s="76" t="n">
        <v>0</v>
      </c>
      <c r="D9522" s="76" t="n">
        <v>0</v>
      </c>
      <c r="E9522" s="76" t="n">
        <v>0</v>
      </c>
      <c r="F9522" s="76" t="n">
        <v>0</v>
      </c>
      <c r="G9522" s="76" t="n">
        <v>0</v>
      </c>
      <c r="H9522" s="76" t="n">
        <v>0</v>
      </c>
      <c r="I9522" s="76" t="n">
        <v>0</v>
      </c>
      <c r="J9522" s="76" t="n">
        <v>0</v>
      </c>
      <c r="L9522" s="79" t="n">
        <f aca="false">F9522-H9522-J9522</f>
        <v>0</v>
      </c>
    </row>
    <row r="9523" customFormat="false" ht="12.75" hidden="false" customHeight="false" outlineLevel="0" collapsed="false">
      <c r="B9523" s="78" t="s">
        <v>595</v>
      </c>
      <c r="C9523" s="76" t="n">
        <v>0</v>
      </c>
      <c r="D9523" s="76" t="n">
        <v>0</v>
      </c>
      <c r="E9523" s="76" t="n">
        <v>0</v>
      </c>
      <c r="F9523" s="76" t="n">
        <v>0</v>
      </c>
      <c r="G9523" s="76" t="n">
        <v>0</v>
      </c>
      <c r="H9523" s="76" t="n">
        <v>0</v>
      </c>
      <c r="I9523" s="76" t="n">
        <v>0</v>
      </c>
      <c r="J9523" s="76" t="n">
        <v>0</v>
      </c>
      <c r="L9523" s="79" t="n">
        <f aca="false">F9523-H9523-J9523</f>
        <v>0</v>
      </c>
    </row>
    <row r="9524" customFormat="false" ht="12.75" hidden="false" customHeight="false" outlineLevel="0" collapsed="false">
      <c r="B9524" s="78" t="s">
        <v>596</v>
      </c>
      <c r="C9524" s="76" t="n">
        <v>0</v>
      </c>
      <c r="D9524" s="76" t="n">
        <v>0</v>
      </c>
      <c r="E9524" s="76" t="n">
        <v>0</v>
      </c>
      <c r="F9524" s="76" t="n">
        <v>0</v>
      </c>
      <c r="G9524" s="76" t="n">
        <v>0</v>
      </c>
      <c r="H9524" s="76" t="n">
        <v>0</v>
      </c>
      <c r="I9524" s="76" t="n">
        <v>0</v>
      </c>
      <c r="J9524" s="76" t="n">
        <v>0</v>
      </c>
      <c r="L9524" s="79" t="n">
        <f aca="false">F9524-H9524-J9524</f>
        <v>0</v>
      </c>
    </row>
    <row r="9525" customFormat="false" ht="12.75" hidden="false" customHeight="false" outlineLevel="0" collapsed="false">
      <c r="B9525" s="78" t="s">
        <v>526</v>
      </c>
      <c r="C9525" s="76" t="n">
        <v>0</v>
      </c>
      <c r="D9525" s="76" t="n">
        <v>0</v>
      </c>
      <c r="E9525" s="76" t="n">
        <v>0</v>
      </c>
      <c r="F9525" s="76" t="n">
        <v>0</v>
      </c>
      <c r="G9525" s="76" t="n">
        <v>0</v>
      </c>
      <c r="H9525" s="76" t="n">
        <v>0</v>
      </c>
      <c r="I9525" s="76" t="n">
        <v>0</v>
      </c>
      <c r="J9525" s="76" t="n">
        <v>0</v>
      </c>
      <c r="L9525" s="79" t="n">
        <f aca="false">F9525-H9525-J9525</f>
        <v>0</v>
      </c>
    </row>
    <row r="9526" customFormat="false" ht="12.75" hidden="false" customHeight="false" outlineLevel="0" collapsed="false">
      <c r="B9526" s="78" t="s">
        <v>597</v>
      </c>
      <c r="C9526" s="76" t="n">
        <v>13</v>
      </c>
      <c r="D9526" s="76" t="n">
        <v>557.7</v>
      </c>
      <c r="E9526" s="76" t="n">
        <v>12</v>
      </c>
      <c r="F9526" s="76" t="n">
        <v>438.6</v>
      </c>
      <c r="G9526" s="76" t="n">
        <v>8</v>
      </c>
      <c r="H9526" s="76" t="n">
        <v>393.4</v>
      </c>
      <c r="I9526" s="76" t="n">
        <v>7</v>
      </c>
      <c r="J9526" s="76" t="n">
        <v>45.2</v>
      </c>
      <c r="L9526" s="79" t="n">
        <f aca="false">F9526-H9526-J9526</f>
        <v>0</v>
      </c>
    </row>
    <row r="9527" customFormat="false" ht="12.75" hidden="false" customHeight="false" outlineLevel="0" collapsed="false">
      <c r="B9527" s="78" t="s">
        <v>598</v>
      </c>
      <c r="C9527" s="76" t="n">
        <v>3</v>
      </c>
      <c r="D9527" s="76" t="n">
        <v>65.1</v>
      </c>
      <c r="E9527" s="76" t="n">
        <v>3</v>
      </c>
      <c r="F9527" s="76" t="n">
        <v>43.8</v>
      </c>
      <c r="G9527" s="76" t="n">
        <v>3</v>
      </c>
      <c r="H9527" s="76" t="n">
        <v>43.8</v>
      </c>
      <c r="I9527" s="76" t="n">
        <v>0</v>
      </c>
      <c r="J9527" s="76" t="n">
        <v>0</v>
      </c>
      <c r="L9527" s="79" t="n">
        <f aca="false">F9527-H9527-J9527</f>
        <v>0</v>
      </c>
    </row>
    <row r="9528" customFormat="false" ht="12.75" hidden="false" customHeight="false" outlineLevel="0" collapsed="false">
      <c r="B9528" s="78" t="s">
        <v>599</v>
      </c>
      <c r="C9528" s="76" t="n">
        <v>9</v>
      </c>
      <c r="D9528" s="76" t="n">
        <v>197.6</v>
      </c>
      <c r="E9528" s="76" t="n">
        <v>9</v>
      </c>
      <c r="F9528" s="76" t="n">
        <v>152.5</v>
      </c>
      <c r="G9528" s="76" t="n">
        <v>9</v>
      </c>
      <c r="H9528" s="76" t="n">
        <v>138.7</v>
      </c>
      <c r="I9528" s="76" t="n">
        <v>4</v>
      </c>
      <c r="J9528" s="76" t="n">
        <v>13.8</v>
      </c>
      <c r="L9528" s="79" t="n">
        <f aca="false">F9528-H9528-J9528</f>
        <v>0</v>
      </c>
    </row>
    <row r="9529" customFormat="false" ht="12.75" hidden="false" customHeight="false" outlineLevel="0" collapsed="false">
      <c r="B9529" s="78" t="s">
        <v>600</v>
      </c>
      <c r="C9529" s="76" t="n">
        <v>12</v>
      </c>
      <c r="D9529" s="76" t="n">
        <v>183.8</v>
      </c>
      <c r="E9529" s="76" t="n">
        <v>12</v>
      </c>
      <c r="F9529" s="76" t="n">
        <v>143.4</v>
      </c>
      <c r="G9529" s="76" t="n">
        <v>12</v>
      </c>
      <c r="H9529" s="76" t="n">
        <v>143.4</v>
      </c>
      <c r="I9529" s="76" t="n">
        <v>0</v>
      </c>
      <c r="J9529" s="76" t="n">
        <v>0</v>
      </c>
      <c r="L9529" s="79" t="n">
        <f aca="false">F9529-H9529-J9529</f>
        <v>0</v>
      </c>
    </row>
    <row r="9530" customFormat="false" ht="12.75" hidden="false" customHeight="false" outlineLevel="0" collapsed="false">
      <c r="B9530" s="78" t="s">
        <v>601</v>
      </c>
      <c r="C9530" s="76" t="n">
        <v>23</v>
      </c>
      <c r="D9530" s="76" t="n">
        <v>842.3</v>
      </c>
      <c r="E9530" s="76" t="n">
        <v>23</v>
      </c>
      <c r="F9530" s="76" t="n">
        <v>666</v>
      </c>
      <c r="G9530" s="76" t="n">
        <v>23</v>
      </c>
      <c r="H9530" s="76" t="n">
        <v>659.6</v>
      </c>
      <c r="I9530" s="76" t="n">
        <v>6</v>
      </c>
      <c r="J9530" s="76" t="n">
        <v>6.4</v>
      </c>
      <c r="L9530" s="79" t="n">
        <f aca="false">F9530-H9530-J9530</f>
        <v>-2.30926389122033E-014</v>
      </c>
    </row>
    <row r="9531" customFormat="false" ht="12.75" hidden="false" customHeight="false" outlineLevel="0" collapsed="false">
      <c r="B9531" s="78" t="s">
        <v>531</v>
      </c>
      <c r="C9531" s="76" t="n">
        <v>121</v>
      </c>
      <c r="D9531" s="79" t="n">
        <v>2319.1</v>
      </c>
      <c r="E9531" s="76" t="n">
        <v>121</v>
      </c>
      <c r="F9531" s="79" t="n">
        <v>1788.5</v>
      </c>
      <c r="G9531" s="76" t="n">
        <v>121</v>
      </c>
      <c r="H9531" s="79" t="n">
        <v>1788.5</v>
      </c>
      <c r="I9531" s="76" t="n">
        <v>0</v>
      </c>
      <c r="J9531" s="76" t="n">
        <v>0</v>
      </c>
      <c r="L9531" s="79" t="n">
        <f aca="false">F9531-H9531-J9531</f>
        <v>0</v>
      </c>
    </row>
    <row r="9532" customFormat="false" ht="12.75" hidden="false" customHeight="false" outlineLevel="0" collapsed="false">
      <c r="B9532" s="78" t="s">
        <v>532</v>
      </c>
      <c r="C9532" s="76" t="n">
        <v>139</v>
      </c>
      <c r="D9532" s="79" t="n">
        <v>1407.2</v>
      </c>
      <c r="E9532" s="76" t="n">
        <v>138</v>
      </c>
      <c r="F9532" s="79" t="n">
        <v>1051.4</v>
      </c>
      <c r="G9532" s="76" t="n">
        <v>134</v>
      </c>
      <c r="H9532" s="79" t="n">
        <v>1008.9</v>
      </c>
      <c r="I9532" s="76" t="n">
        <v>9</v>
      </c>
      <c r="J9532" s="76" t="n">
        <v>42.5</v>
      </c>
      <c r="L9532" s="79" t="n">
        <f aca="false">F9532-H9532-J9532</f>
        <v>0</v>
      </c>
    </row>
    <row r="9533" customFormat="false" ht="12.75" hidden="false" customHeight="false" outlineLevel="0" collapsed="false">
      <c r="B9533" s="78" t="s">
        <v>602</v>
      </c>
      <c r="C9533" s="76" t="n">
        <v>25</v>
      </c>
      <c r="D9533" s="76" t="n">
        <v>750.1</v>
      </c>
      <c r="E9533" s="76" t="n">
        <v>25</v>
      </c>
      <c r="F9533" s="76" t="n">
        <v>569.4</v>
      </c>
      <c r="G9533" s="76" t="n">
        <v>25</v>
      </c>
      <c r="H9533" s="76" t="n">
        <v>547.5</v>
      </c>
      <c r="I9533" s="76" t="n">
        <v>7</v>
      </c>
      <c r="J9533" s="76" t="n">
        <v>21.9</v>
      </c>
      <c r="L9533" s="79" t="n">
        <f aca="false">F9533-H9533-J9533</f>
        <v>0</v>
      </c>
    </row>
    <row r="9534" customFormat="false" ht="12.75" hidden="false" customHeight="false" outlineLevel="0" collapsed="false">
      <c r="B9534" s="78" t="s">
        <v>603</v>
      </c>
      <c r="C9534" s="76" t="n">
        <v>6</v>
      </c>
      <c r="D9534" s="76" t="n">
        <v>365.9</v>
      </c>
      <c r="E9534" s="76" t="n">
        <v>6</v>
      </c>
      <c r="F9534" s="76" t="n">
        <v>282.6</v>
      </c>
      <c r="G9534" s="76" t="n">
        <v>6</v>
      </c>
      <c r="H9534" s="76" t="n">
        <v>281.6</v>
      </c>
      <c r="I9534" s="76" t="n">
        <v>1</v>
      </c>
      <c r="J9534" s="76" t="n">
        <v>1</v>
      </c>
      <c r="L9534" s="79" t="n">
        <f aca="false">F9534-H9534-J9534</f>
        <v>0</v>
      </c>
    </row>
    <row r="9535" customFormat="false" ht="12.75" hidden="false" customHeight="false" outlineLevel="0" collapsed="false">
      <c r="B9535" s="78" t="s">
        <v>604</v>
      </c>
      <c r="C9535" s="76" t="n">
        <v>5</v>
      </c>
      <c r="D9535" s="76" t="n">
        <v>521.8</v>
      </c>
      <c r="E9535" s="76" t="n">
        <v>5</v>
      </c>
      <c r="F9535" s="76" t="n">
        <v>431.7</v>
      </c>
      <c r="G9535" s="76" t="n">
        <v>5</v>
      </c>
      <c r="H9535" s="76" t="n">
        <v>431.7</v>
      </c>
      <c r="I9535" s="76" t="n">
        <v>0</v>
      </c>
      <c r="J9535" s="76" t="n">
        <v>0</v>
      </c>
      <c r="L9535" s="79" t="n">
        <f aca="false">F9535-H9535-J9535</f>
        <v>0</v>
      </c>
    </row>
    <row r="9536" customFormat="false" ht="12.75" hidden="false" customHeight="false" outlineLevel="0" collapsed="false">
      <c r="B9536" s="78" t="s">
        <v>605</v>
      </c>
      <c r="C9536" s="76" t="n">
        <v>4</v>
      </c>
      <c r="D9536" s="76" t="n">
        <v>659.1</v>
      </c>
      <c r="E9536" s="76" t="n">
        <v>4</v>
      </c>
      <c r="F9536" s="76" t="n">
        <v>509.8</v>
      </c>
      <c r="G9536" s="76" t="n">
        <v>4</v>
      </c>
      <c r="H9536" s="76" t="n">
        <v>509.8</v>
      </c>
      <c r="I9536" s="76" t="n">
        <v>0</v>
      </c>
      <c r="J9536" s="76" t="n">
        <v>0</v>
      </c>
      <c r="L9536" s="79" t="n">
        <f aca="false">F9536-H9536-J9536</f>
        <v>0</v>
      </c>
    </row>
    <row r="9537" customFormat="false" ht="12.75" hidden="false" customHeight="false" outlineLevel="0" collapsed="false">
      <c r="B9537" s="78" t="s">
        <v>606</v>
      </c>
      <c r="C9537" s="76" t="n">
        <v>2</v>
      </c>
      <c r="D9537" s="76" t="n">
        <v>461.5</v>
      </c>
      <c r="E9537" s="76" t="n">
        <v>2</v>
      </c>
      <c r="F9537" s="76" t="n">
        <v>387.9</v>
      </c>
      <c r="G9537" s="76" t="n">
        <v>2</v>
      </c>
      <c r="H9537" s="76" t="n">
        <v>387.9</v>
      </c>
      <c r="I9537" s="76" t="n">
        <v>0</v>
      </c>
      <c r="J9537" s="76" t="n">
        <v>0</v>
      </c>
      <c r="L9537" s="79" t="n">
        <f aca="false">F9537-H9537-J9537</f>
        <v>0</v>
      </c>
    </row>
    <row r="9538" customFormat="false" ht="12.75" hidden="false" customHeight="false" outlineLevel="0" collapsed="false">
      <c r="B9538" s="78" t="s">
        <v>607</v>
      </c>
      <c r="C9538" s="76" t="n">
        <v>0</v>
      </c>
      <c r="D9538" s="76" t="n">
        <v>0</v>
      </c>
      <c r="E9538" s="76" t="n">
        <v>0</v>
      </c>
      <c r="F9538" s="76" t="n">
        <v>0</v>
      </c>
      <c r="G9538" s="76" t="n">
        <v>0</v>
      </c>
      <c r="H9538" s="76" t="n">
        <v>0</v>
      </c>
      <c r="I9538" s="76" t="n">
        <v>0</v>
      </c>
      <c r="J9538" s="76" t="n">
        <v>0</v>
      </c>
      <c r="L9538" s="79" t="n">
        <f aca="false">F9538-H9538-J9538</f>
        <v>0</v>
      </c>
    </row>
    <row r="9539" customFormat="false" ht="12.75" hidden="false" customHeight="false" outlineLevel="0" collapsed="false">
      <c r="B9539" s="78" t="s">
        <v>608</v>
      </c>
      <c r="C9539" s="76" t="n">
        <v>0</v>
      </c>
      <c r="D9539" s="76" t="n">
        <v>0</v>
      </c>
      <c r="E9539" s="76" t="n">
        <v>0</v>
      </c>
      <c r="F9539" s="76" t="n">
        <v>0</v>
      </c>
      <c r="G9539" s="76" t="n">
        <v>0</v>
      </c>
      <c r="H9539" s="76" t="n">
        <v>0</v>
      </c>
      <c r="I9539" s="76" t="n">
        <v>0</v>
      </c>
      <c r="J9539" s="76" t="n">
        <v>0</v>
      </c>
      <c r="L9539" s="79" t="n">
        <f aca="false">F9539-H9539-J9539</f>
        <v>0</v>
      </c>
    </row>
    <row r="9540" customFormat="false" ht="12.75" hidden="false" customHeight="false" outlineLevel="0" collapsed="false">
      <c r="B9540" s="78" t="s">
        <v>609</v>
      </c>
      <c r="C9540" s="76" t="n">
        <v>0</v>
      </c>
      <c r="D9540" s="76" t="n">
        <v>0</v>
      </c>
      <c r="E9540" s="76" t="n">
        <v>0</v>
      </c>
      <c r="F9540" s="76" t="n">
        <v>0</v>
      </c>
      <c r="G9540" s="76" t="n">
        <v>0</v>
      </c>
      <c r="H9540" s="76" t="n">
        <v>0</v>
      </c>
      <c r="I9540" s="76" t="n">
        <v>0</v>
      </c>
      <c r="J9540" s="76" t="n">
        <v>0</v>
      </c>
      <c r="L9540" s="79" t="n">
        <f aca="false">F9540-H9540-J9540</f>
        <v>0</v>
      </c>
    </row>
    <row r="9541" customFormat="false" ht="12.75" hidden="false" customHeight="false" outlineLevel="0" collapsed="false">
      <c r="B9541" s="78" t="s">
        <v>541</v>
      </c>
      <c r="C9541" s="76" t="n">
        <v>0</v>
      </c>
      <c r="D9541" s="76" t="n">
        <v>0</v>
      </c>
      <c r="E9541" s="76" t="n">
        <v>0</v>
      </c>
      <c r="F9541" s="76" t="n">
        <v>0</v>
      </c>
      <c r="G9541" s="76" t="n">
        <v>0</v>
      </c>
      <c r="H9541" s="76" t="n">
        <v>0</v>
      </c>
      <c r="I9541" s="76" t="n">
        <v>0</v>
      </c>
      <c r="J9541" s="76" t="n">
        <v>0</v>
      </c>
      <c r="L9541" s="79" t="n">
        <f aca="false">F9541-H9541-J9541</f>
        <v>0</v>
      </c>
    </row>
    <row r="9542" customFormat="false" ht="12.75" hidden="false" customHeight="false" outlineLevel="0" collapsed="false">
      <c r="B9542" s="78"/>
      <c r="L9542" s="79" t="n">
        <f aca="false">F9542-H9542-J9542</f>
        <v>0</v>
      </c>
    </row>
    <row r="9543" customFormat="false" ht="12.75" hidden="false" customHeight="false" outlineLevel="0" collapsed="false">
      <c r="B9543" s="78" t="s">
        <v>486</v>
      </c>
      <c r="C9543" s="76" t="n">
        <v>2</v>
      </c>
      <c r="L9543" s="79" t="n">
        <f aca="false">F9543-H9543-J9543</f>
        <v>0</v>
      </c>
    </row>
    <row r="9544" customFormat="false" ht="12.75" hidden="false" customHeight="false" outlineLevel="0" collapsed="false">
      <c r="L9544" s="79" t="n">
        <f aca="false">F9544-H9544-J9544</f>
        <v>0</v>
      </c>
    </row>
    <row r="9545" customFormat="false" ht="12.75" hidden="false" customHeight="false" outlineLevel="0" collapsed="false">
      <c r="B9545" s="12" t="s">
        <v>480</v>
      </c>
      <c r="C9545" s="12" t="s">
        <v>581</v>
      </c>
      <c r="D9545" s="12" t="s">
        <v>582</v>
      </c>
      <c r="L9545" s="79" t="n">
        <f aca="false">F9545-H9545-J9545</f>
        <v>0</v>
      </c>
    </row>
    <row r="9546" customFormat="false" ht="12.75" hidden="false" customHeight="false" outlineLevel="0" collapsed="false">
      <c r="B9546" s="12" t="s">
        <v>301</v>
      </c>
      <c r="C9546" s="12" t="n">
        <v>858153</v>
      </c>
      <c r="D9546" s="12"/>
      <c r="L9546" s="79" t="n">
        <f aca="false">F9546-H9546-J9546</f>
        <v>0</v>
      </c>
    </row>
    <row r="9547" customFormat="false" ht="12.75" hidden="false" customHeight="false" outlineLevel="0" collapsed="false">
      <c r="L9547" s="79" t="n">
        <f aca="false">F9547-H9547-J9547</f>
        <v>0</v>
      </c>
    </row>
    <row r="9548" customFormat="false" ht="12.75" hidden="false" customHeight="false" outlineLevel="0" collapsed="false">
      <c r="B9548" s="78" t="s">
        <v>583</v>
      </c>
      <c r="C9548" s="76" t="n">
        <v>19</v>
      </c>
      <c r="D9548" s="76" t="n">
        <v>388.4</v>
      </c>
      <c r="E9548" s="76" t="n">
        <v>19</v>
      </c>
      <c r="F9548" s="76" t="n">
        <v>364.1</v>
      </c>
      <c r="G9548" s="76" t="n">
        <v>19</v>
      </c>
      <c r="H9548" s="76" t="n">
        <v>363.8</v>
      </c>
      <c r="I9548" s="76" t="n">
        <v>1</v>
      </c>
      <c r="J9548" s="76" t="n">
        <v>0.3</v>
      </c>
      <c r="L9548" s="79" t="n">
        <f aca="false">F9548-H9548-J9548</f>
        <v>1.13797860024079E-014</v>
      </c>
    </row>
    <row r="9549" customFormat="false" ht="12.75" hidden="false" customHeight="false" outlineLevel="0" collapsed="false">
      <c r="B9549" s="78" t="s">
        <v>584</v>
      </c>
      <c r="C9549" s="76" t="n">
        <v>1</v>
      </c>
      <c r="D9549" s="76" t="n">
        <v>0.6</v>
      </c>
      <c r="E9549" s="76" t="n">
        <v>1</v>
      </c>
      <c r="F9549" s="76" t="n">
        <v>0.4</v>
      </c>
      <c r="G9549" s="76" t="n">
        <v>1</v>
      </c>
      <c r="H9549" s="76" t="n">
        <v>0.4</v>
      </c>
      <c r="I9549" s="76" t="n">
        <v>0</v>
      </c>
      <c r="J9549" s="76" t="n">
        <v>0</v>
      </c>
      <c r="L9549" s="79" t="n">
        <f aca="false">F9549-H9549-J9549</f>
        <v>0</v>
      </c>
    </row>
    <row r="9550" customFormat="false" ht="12.75" hidden="false" customHeight="false" outlineLevel="0" collapsed="false">
      <c r="B9550" s="78" t="s">
        <v>585</v>
      </c>
      <c r="C9550" s="76" t="n">
        <v>0</v>
      </c>
      <c r="D9550" s="76" t="n">
        <v>0</v>
      </c>
      <c r="E9550" s="76" t="n">
        <v>0</v>
      </c>
      <c r="F9550" s="76" t="n">
        <v>0</v>
      </c>
      <c r="G9550" s="76" t="n">
        <v>0</v>
      </c>
      <c r="H9550" s="76" t="n">
        <v>0</v>
      </c>
      <c r="I9550" s="76" t="n">
        <v>0</v>
      </c>
      <c r="J9550" s="76" t="n">
        <v>0</v>
      </c>
      <c r="L9550" s="79" t="n">
        <f aca="false">F9550-H9550-J9550</f>
        <v>0</v>
      </c>
    </row>
    <row r="9551" customFormat="false" ht="12.75" hidden="false" customHeight="false" outlineLevel="0" collapsed="false">
      <c r="B9551" s="78" t="s">
        <v>586</v>
      </c>
      <c r="C9551" s="76" t="n">
        <v>3</v>
      </c>
      <c r="D9551" s="76" t="n">
        <v>9.6</v>
      </c>
      <c r="E9551" s="76" t="n">
        <v>3</v>
      </c>
      <c r="F9551" s="76" t="n">
        <v>9.4</v>
      </c>
      <c r="G9551" s="76" t="n">
        <v>3</v>
      </c>
      <c r="H9551" s="76" t="n">
        <v>9.4</v>
      </c>
      <c r="I9551" s="76" t="n">
        <v>0</v>
      </c>
      <c r="J9551" s="76" t="n">
        <v>0</v>
      </c>
      <c r="L9551" s="79" t="n">
        <f aca="false">F9551-H9551-J9551</f>
        <v>0</v>
      </c>
    </row>
    <row r="9552" customFormat="false" ht="12.75" hidden="false" customHeight="false" outlineLevel="0" collapsed="false">
      <c r="B9552" s="78" t="s">
        <v>587</v>
      </c>
      <c r="C9552" s="76" t="n">
        <v>3</v>
      </c>
      <c r="D9552" s="76" t="n">
        <v>21.6</v>
      </c>
      <c r="E9552" s="76" t="n">
        <v>3</v>
      </c>
      <c r="F9552" s="76" t="n">
        <v>19.9</v>
      </c>
      <c r="G9552" s="76" t="n">
        <v>3</v>
      </c>
      <c r="H9552" s="76" t="n">
        <v>19.9</v>
      </c>
      <c r="I9552" s="76" t="n">
        <v>0</v>
      </c>
      <c r="J9552" s="76" t="n">
        <v>0</v>
      </c>
      <c r="L9552" s="79" t="n">
        <f aca="false">F9552-H9552-J9552</f>
        <v>0</v>
      </c>
    </row>
    <row r="9553" customFormat="false" ht="12.75" hidden="false" customHeight="false" outlineLevel="0" collapsed="false">
      <c r="B9553" s="78" t="s">
        <v>588</v>
      </c>
      <c r="C9553" s="76" t="n">
        <v>9</v>
      </c>
      <c r="D9553" s="76" t="n">
        <v>142.4</v>
      </c>
      <c r="E9553" s="76" t="n">
        <v>9</v>
      </c>
      <c r="F9553" s="76" t="n">
        <v>130.2</v>
      </c>
      <c r="G9553" s="76" t="n">
        <v>9</v>
      </c>
      <c r="H9553" s="76" t="n">
        <v>129.9</v>
      </c>
      <c r="I9553" s="76" t="n">
        <v>1</v>
      </c>
      <c r="J9553" s="76" t="n">
        <v>0.3</v>
      </c>
      <c r="L9553" s="79" t="n">
        <f aca="false">F9553-H9553-J9553</f>
        <v>-1.70419234279962E-014</v>
      </c>
    </row>
    <row r="9554" customFormat="false" ht="12.75" hidden="false" customHeight="false" outlineLevel="0" collapsed="false">
      <c r="B9554" s="78" t="s">
        <v>589</v>
      </c>
      <c r="C9554" s="76" t="n">
        <v>1</v>
      </c>
      <c r="D9554" s="76" t="n">
        <v>26.7</v>
      </c>
      <c r="E9554" s="76" t="n">
        <v>1</v>
      </c>
      <c r="F9554" s="76" t="n">
        <v>23.7</v>
      </c>
      <c r="G9554" s="76" t="n">
        <v>1</v>
      </c>
      <c r="H9554" s="76" t="n">
        <v>23.7</v>
      </c>
      <c r="I9554" s="76" t="n">
        <v>0</v>
      </c>
      <c r="J9554" s="76" t="n">
        <v>0</v>
      </c>
      <c r="L9554" s="79" t="n">
        <f aca="false">F9554-H9554-J9554</f>
        <v>0</v>
      </c>
    </row>
    <row r="9555" customFormat="false" ht="12.75" hidden="false" customHeight="false" outlineLevel="0" collapsed="false">
      <c r="B9555" s="78" t="s">
        <v>590</v>
      </c>
      <c r="C9555" s="76" t="n">
        <v>1</v>
      </c>
      <c r="D9555" s="76" t="n">
        <v>50.5</v>
      </c>
      <c r="E9555" s="76" t="n">
        <v>1</v>
      </c>
      <c r="F9555" s="76" t="n">
        <v>50.5</v>
      </c>
      <c r="G9555" s="76" t="n">
        <v>1</v>
      </c>
      <c r="H9555" s="76" t="n">
        <v>50.5</v>
      </c>
      <c r="I9555" s="76" t="n">
        <v>0</v>
      </c>
      <c r="J9555" s="76" t="n">
        <v>0</v>
      </c>
      <c r="L9555" s="79" t="n">
        <f aca="false">F9555-H9555-J9555</f>
        <v>0</v>
      </c>
    </row>
    <row r="9556" customFormat="false" ht="12.75" hidden="false" customHeight="false" outlineLevel="0" collapsed="false">
      <c r="B9556" s="78" t="s">
        <v>591</v>
      </c>
      <c r="C9556" s="76" t="n">
        <v>1</v>
      </c>
      <c r="D9556" s="76" t="n">
        <v>137</v>
      </c>
      <c r="E9556" s="76" t="n">
        <v>1</v>
      </c>
      <c r="F9556" s="76" t="n">
        <v>130</v>
      </c>
      <c r="G9556" s="76" t="n">
        <v>1</v>
      </c>
      <c r="H9556" s="76" t="n">
        <v>130</v>
      </c>
      <c r="I9556" s="76" t="n">
        <v>0</v>
      </c>
      <c r="J9556" s="76" t="n">
        <v>0</v>
      </c>
      <c r="L9556" s="79" t="n">
        <f aca="false">F9556-H9556-J9556</f>
        <v>0</v>
      </c>
    </row>
    <row r="9557" customFormat="false" ht="12.75" hidden="false" customHeight="false" outlineLevel="0" collapsed="false">
      <c r="B9557" s="78" t="s">
        <v>592</v>
      </c>
      <c r="C9557" s="76" t="n">
        <v>0</v>
      </c>
      <c r="D9557" s="76" t="n">
        <v>0</v>
      </c>
      <c r="E9557" s="76" t="n">
        <v>0</v>
      </c>
      <c r="F9557" s="76" t="n">
        <v>0</v>
      </c>
      <c r="G9557" s="76" t="n">
        <v>0</v>
      </c>
      <c r="H9557" s="76" t="n">
        <v>0</v>
      </c>
      <c r="I9557" s="76" t="n">
        <v>0</v>
      </c>
      <c r="J9557" s="76" t="n">
        <v>0</v>
      </c>
      <c r="L9557" s="79" t="n">
        <f aca="false">F9557-H9557-J9557</f>
        <v>0</v>
      </c>
    </row>
    <row r="9558" customFormat="false" ht="12.75" hidden="false" customHeight="false" outlineLevel="0" collapsed="false">
      <c r="B9558" s="78" t="s">
        <v>593</v>
      </c>
      <c r="C9558" s="76" t="n">
        <v>0</v>
      </c>
      <c r="D9558" s="76" t="n">
        <v>0</v>
      </c>
      <c r="E9558" s="76" t="n">
        <v>0</v>
      </c>
      <c r="F9558" s="76" t="n">
        <v>0</v>
      </c>
      <c r="G9558" s="76" t="n">
        <v>0</v>
      </c>
      <c r="H9558" s="76" t="n">
        <v>0</v>
      </c>
      <c r="I9558" s="76" t="n">
        <v>0</v>
      </c>
      <c r="J9558" s="76" t="n">
        <v>0</v>
      </c>
      <c r="L9558" s="79" t="n">
        <f aca="false">F9558-H9558-J9558</f>
        <v>0</v>
      </c>
    </row>
    <row r="9559" customFormat="false" ht="12.75" hidden="false" customHeight="false" outlineLevel="0" collapsed="false">
      <c r="B9559" s="78" t="s">
        <v>594</v>
      </c>
      <c r="C9559" s="76" t="n">
        <v>0</v>
      </c>
      <c r="D9559" s="76" t="n">
        <v>0</v>
      </c>
      <c r="E9559" s="76" t="n">
        <v>0</v>
      </c>
      <c r="F9559" s="76" t="n">
        <v>0</v>
      </c>
      <c r="G9559" s="76" t="n">
        <v>0</v>
      </c>
      <c r="H9559" s="76" t="n">
        <v>0</v>
      </c>
      <c r="I9559" s="76" t="n">
        <v>0</v>
      </c>
      <c r="J9559" s="76" t="n">
        <v>0</v>
      </c>
      <c r="L9559" s="79" t="n">
        <f aca="false">F9559-H9559-J9559</f>
        <v>0</v>
      </c>
    </row>
    <row r="9560" customFormat="false" ht="12.75" hidden="false" customHeight="false" outlineLevel="0" collapsed="false">
      <c r="B9560" s="78" t="s">
        <v>595</v>
      </c>
      <c r="C9560" s="76" t="n">
        <v>0</v>
      </c>
      <c r="D9560" s="76" t="n">
        <v>0</v>
      </c>
      <c r="E9560" s="76" t="n">
        <v>0</v>
      </c>
      <c r="F9560" s="76" t="n">
        <v>0</v>
      </c>
      <c r="G9560" s="76" t="n">
        <v>0</v>
      </c>
      <c r="H9560" s="76" t="n">
        <v>0</v>
      </c>
      <c r="I9560" s="76" t="n">
        <v>0</v>
      </c>
      <c r="J9560" s="76" t="n">
        <v>0</v>
      </c>
      <c r="L9560" s="79" t="n">
        <f aca="false">F9560-H9560-J9560</f>
        <v>0</v>
      </c>
    </row>
    <row r="9561" customFormat="false" ht="12.75" hidden="false" customHeight="false" outlineLevel="0" collapsed="false">
      <c r="B9561" s="78" t="s">
        <v>596</v>
      </c>
      <c r="C9561" s="76" t="n">
        <v>0</v>
      </c>
      <c r="D9561" s="76" t="n">
        <v>0</v>
      </c>
      <c r="E9561" s="76" t="n">
        <v>0</v>
      </c>
      <c r="F9561" s="76" t="n">
        <v>0</v>
      </c>
      <c r="G9561" s="76" t="n">
        <v>0</v>
      </c>
      <c r="H9561" s="76" t="n">
        <v>0</v>
      </c>
      <c r="I9561" s="76" t="n">
        <v>0</v>
      </c>
      <c r="J9561" s="76" t="n">
        <v>0</v>
      </c>
      <c r="L9561" s="79" t="n">
        <f aca="false">F9561-H9561-J9561</f>
        <v>0</v>
      </c>
    </row>
    <row r="9562" customFormat="false" ht="12.75" hidden="false" customHeight="false" outlineLevel="0" collapsed="false">
      <c r="B9562" s="78" t="s">
        <v>526</v>
      </c>
      <c r="C9562" s="76" t="n">
        <v>0</v>
      </c>
      <c r="D9562" s="76" t="n">
        <v>0</v>
      </c>
      <c r="E9562" s="76" t="n">
        <v>0</v>
      </c>
      <c r="F9562" s="76" t="n">
        <v>0</v>
      </c>
      <c r="G9562" s="76" t="n">
        <v>0</v>
      </c>
      <c r="H9562" s="76" t="n">
        <v>0</v>
      </c>
      <c r="I9562" s="76" t="n">
        <v>0</v>
      </c>
      <c r="J9562" s="76" t="n">
        <v>0</v>
      </c>
      <c r="L9562" s="79" t="n">
        <f aca="false">F9562-H9562-J9562</f>
        <v>0</v>
      </c>
    </row>
    <row r="9563" customFormat="false" ht="12.75" hidden="false" customHeight="false" outlineLevel="0" collapsed="false">
      <c r="B9563" s="78" t="s">
        <v>597</v>
      </c>
      <c r="C9563" s="76" t="n">
        <v>0</v>
      </c>
      <c r="D9563" s="76" t="n">
        <v>0</v>
      </c>
      <c r="E9563" s="76" t="n">
        <v>0</v>
      </c>
      <c r="F9563" s="76" t="n">
        <v>0</v>
      </c>
      <c r="G9563" s="76" t="n">
        <v>0</v>
      </c>
      <c r="H9563" s="76" t="n">
        <v>0</v>
      </c>
      <c r="I9563" s="76" t="n">
        <v>0</v>
      </c>
      <c r="J9563" s="76" t="n">
        <v>0</v>
      </c>
      <c r="L9563" s="79" t="n">
        <f aca="false">F9563-H9563-J9563</f>
        <v>0</v>
      </c>
    </row>
    <row r="9564" customFormat="false" ht="12.75" hidden="false" customHeight="false" outlineLevel="0" collapsed="false">
      <c r="B9564" s="78" t="s">
        <v>598</v>
      </c>
      <c r="C9564" s="76" t="n">
        <v>0</v>
      </c>
      <c r="D9564" s="76" t="n">
        <v>0</v>
      </c>
      <c r="E9564" s="76" t="n">
        <v>0</v>
      </c>
      <c r="F9564" s="76" t="n">
        <v>0</v>
      </c>
      <c r="G9564" s="76" t="n">
        <v>0</v>
      </c>
      <c r="H9564" s="76" t="n">
        <v>0</v>
      </c>
      <c r="I9564" s="76" t="n">
        <v>0</v>
      </c>
      <c r="J9564" s="76" t="n">
        <v>0</v>
      </c>
      <c r="L9564" s="79" t="n">
        <f aca="false">F9564-H9564-J9564</f>
        <v>0</v>
      </c>
    </row>
    <row r="9565" customFormat="false" ht="12.75" hidden="false" customHeight="false" outlineLevel="0" collapsed="false">
      <c r="B9565" s="78" t="s">
        <v>599</v>
      </c>
      <c r="C9565" s="76" t="n">
        <v>0</v>
      </c>
      <c r="D9565" s="76" t="n">
        <v>0</v>
      </c>
      <c r="E9565" s="76" t="n">
        <v>0</v>
      </c>
      <c r="F9565" s="76" t="n">
        <v>0</v>
      </c>
      <c r="G9565" s="76" t="n">
        <v>0</v>
      </c>
      <c r="H9565" s="76" t="n">
        <v>0</v>
      </c>
      <c r="I9565" s="76" t="n">
        <v>0</v>
      </c>
      <c r="J9565" s="76" t="n">
        <v>0</v>
      </c>
      <c r="L9565" s="79" t="n">
        <f aca="false">F9565-H9565-J9565</f>
        <v>0</v>
      </c>
    </row>
    <row r="9566" customFormat="false" ht="12.75" hidden="false" customHeight="false" outlineLevel="0" collapsed="false">
      <c r="B9566" s="78" t="s">
        <v>600</v>
      </c>
      <c r="C9566" s="76" t="n">
        <v>1</v>
      </c>
      <c r="D9566" s="76" t="n">
        <v>24.3</v>
      </c>
      <c r="E9566" s="76" t="n">
        <v>1</v>
      </c>
      <c r="F9566" s="76" t="n">
        <v>20.3</v>
      </c>
      <c r="G9566" s="76" t="n">
        <v>1</v>
      </c>
      <c r="H9566" s="76" t="n">
        <v>20</v>
      </c>
      <c r="I9566" s="76" t="n">
        <v>1</v>
      </c>
      <c r="J9566" s="76" t="n">
        <v>0.3</v>
      </c>
      <c r="L9566" s="79" t="n">
        <f aca="false">F9566-H9566-J9566</f>
        <v>0</v>
      </c>
    </row>
    <row r="9567" customFormat="false" ht="12.75" hidden="false" customHeight="false" outlineLevel="0" collapsed="false">
      <c r="B9567" s="78" t="s">
        <v>601</v>
      </c>
      <c r="C9567" s="76" t="n">
        <v>2</v>
      </c>
      <c r="D9567" s="76" t="n">
        <v>31</v>
      </c>
      <c r="E9567" s="76" t="n">
        <v>2</v>
      </c>
      <c r="F9567" s="76" t="n">
        <v>29</v>
      </c>
      <c r="G9567" s="76" t="n">
        <v>2</v>
      </c>
      <c r="H9567" s="76" t="n">
        <v>29</v>
      </c>
      <c r="I9567" s="76" t="n">
        <v>0</v>
      </c>
      <c r="J9567" s="76" t="n">
        <v>0</v>
      </c>
      <c r="L9567" s="79" t="n">
        <f aca="false">F9567-H9567-J9567</f>
        <v>0</v>
      </c>
    </row>
    <row r="9568" customFormat="false" ht="12.75" hidden="false" customHeight="false" outlineLevel="0" collapsed="false">
      <c r="B9568" s="78" t="s">
        <v>531</v>
      </c>
      <c r="C9568" s="76" t="n">
        <v>16</v>
      </c>
      <c r="D9568" s="76" t="n">
        <v>333.1</v>
      </c>
      <c r="E9568" s="76" t="n">
        <v>16</v>
      </c>
      <c r="F9568" s="76" t="n">
        <v>314.8</v>
      </c>
      <c r="G9568" s="76" t="n">
        <v>16</v>
      </c>
      <c r="H9568" s="76" t="n">
        <v>314.8</v>
      </c>
      <c r="I9568" s="76" t="n">
        <v>0</v>
      </c>
      <c r="J9568" s="76" t="n">
        <v>0</v>
      </c>
      <c r="L9568" s="79" t="n">
        <f aca="false">F9568-H9568-J9568</f>
        <v>0</v>
      </c>
    </row>
    <row r="9569" customFormat="false" ht="12.75" hidden="false" customHeight="false" outlineLevel="0" collapsed="false">
      <c r="B9569" s="78" t="s">
        <v>532</v>
      </c>
      <c r="C9569" s="76" t="n">
        <v>15</v>
      </c>
      <c r="D9569" s="76" t="n">
        <v>149.9</v>
      </c>
      <c r="E9569" s="76" t="n">
        <v>15</v>
      </c>
      <c r="F9569" s="76" t="n">
        <v>139.6</v>
      </c>
      <c r="G9569" s="76" t="n">
        <v>15</v>
      </c>
      <c r="H9569" s="76" t="n">
        <v>139.6</v>
      </c>
      <c r="I9569" s="76" t="n">
        <v>0</v>
      </c>
      <c r="J9569" s="76" t="n">
        <v>0</v>
      </c>
      <c r="L9569" s="79" t="n">
        <f aca="false">F9569-H9569-J9569</f>
        <v>0</v>
      </c>
    </row>
    <row r="9570" customFormat="false" ht="12.75" hidden="false" customHeight="false" outlineLevel="0" collapsed="false">
      <c r="B9570" s="78" t="s">
        <v>602</v>
      </c>
      <c r="C9570" s="76" t="n">
        <v>2</v>
      </c>
      <c r="D9570" s="76" t="n">
        <v>51</v>
      </c>
      <c r="E9570" s="76" t="n">
        <v>2</v>
      </c>
      <c r="F9570" s="76" t="n">
        <v>44</v>
      </c>
      <c r="G9570" s="76" t="n">
        <v>2</v>
      </c>
      <c r="H9570" s="76" t="n">
        <v>43.7</v>
      </c>
      <c r="I9570" s="76" t="n">
        <v>1</v>
      </c>
      <c r="J9570" s="76" t="n">
        <v>0.3</v>
      </c>
      <c r="L9570" s="79" t="n">
        <f aca="false">F9570-H9570-J9570</f>
        <v>-2.83106871279415E-015</v>
      </c>
    </row>
    <row r="9571" customFormat="false" ht="12.75" hidden="false" customHeight="false" outlineLevel="0" collapsed="false">
      <c r="B9571" s="78" t="s">
        <v>603</v>
      </c>
      <c r="C9571" s="76" t="n">
        <v>1</v>
      </c>
      <c r="D9571" s="76" t="n">
        <v>50.5</v>
      </c>
      <c r="E9571" s="76" t="n">
        <v>1</v>
      </c>
      <c r="F9571" s="76" t="n">
        <v>50.5</v>
      </c>
      <c r="G9571" s="76" t="n">
        <v>1</v>
      </c>
      <c r="H9571" s="76" t="n">
        <v>50.5</v>
      </c>
      <c r="I9571" s="76" t="n">
        <v>0</v>
      </c>
      <c r="J9571" s="76" t="n">
        <v>0</v>
      </c>
      <c r="L9571" s="79" t="n">
        <f aca="false">F9571-H9571-J9571</f>
        <v>0</v>
      </c>
    </row>
    <row r="9572" customFormat="false" ht="12.75" hidden="false" customHeight="false" outlineLevel="0" collapsed="false">
      <c r="B9572" s="78" t="s">
        <v>604</v>
      </c>
      <c r="C9572" s="76" t="n">
        <v>0</v>
      </c>
      <c r="D9572" s="76" t="n">
        <v>0</v>
      </c>
      <c r="E9572" s="76" t="n">
        <v>0</v>
      </c>
      <c r="F9572" s="76" t="n">
        <v>0</v>
      </c>
      <c r="G9572" s="76" t="n">
        <v>0</v>
      </c>
      <c r="H9572" s="76" t="n">
        <v>0</v>
      </c>
      <c r="I9572" s="76" t="n">
        <v>0</v>
      </c>
      <c r="J9572" s="76" t="n">
        <v>0</v>
      </c>
      <c r="L9572" s="79" t="n">
        <f aca="false">F9572-H9572-J9572</f>
        <v>0</v>
      </c>
    </row>
    <row r="9573" customFormat="false" ht="12.75" hidden="false" customHeight="false" outlineLevel="0" collapsed="false">
      <c r="B9573" s="78" t="s">
        <v>605</v>
      </c>
      <c r="C9573" s="76" t="n">
        <v>1</v>
      </c>
      <c r="D9573" s="76" t="n">
        <v>137</v>
      </c>
      <c r="E9573" s="76" t="n">
        <v>1</v>
      </c>
      <c r="F9573" s="76" t="n">
        <v>130</v>
      </c>
      <c r="G9573" s="76" t="n">
        <v>1</v>
      </c>
      <c r="H9573" s="76" t="n">
        <v>130</v>
      </c>
      <c r="I9573" s="76" t="n">
        <v>0</v>
      </c>
      <c r="J9573" s="76" t="n">
        <v>0</v>
      </c>
      <c r="L9573" s="79" t="n">
        <f aca="false">F9573-H9573-J9573</f>
        <v>0</v>
      </c>
    </row>
    <row r="9574" customFormat="false" ht="12.75" hidden="false" customHeight="false" outlineLevel="0" collapsed="false">
      <c r="B9574" s="78" t="s">
        <v>606</v>
      </c>
      <c r="C9574" s="76" t="n">
        <v>0</v>
      </c>
      <c r="D9574" s="76" t="n">
        <v>0</v>
      </c>
      <c r="E9574" s="76" t="n">
        <v>0</v>
      </c>
      <c r="F9574" s="76" t="n">
        <v>0</v>
      </c>
      <c r="G9574" s="76" t="n">
        <v>0</v>
      </c>
      <c r="H9574" s="76" t="n">
        <v>0</v>
      </c>
      <c r="I9574" s="76" t="n">
        <v>0</v>
      </c>
      <c r="J9574" s="76" t="n">
        <v>0</v>
      </c>
      <c r="L9574" s="79" t="n">
        <f aca="false">F9574-H9574-J9574</f>
        <v>0</v>
      </c>
    </row>
    <row r="9575" customFormat="false" ht="12.75" hidden="false" customHeight="false" outlineLevel="0" collapsed="false">
      <c r="B9575" s="78" t="s">
        <v>607</v>
      </c>
      <c r="C9575" s="76" t="n">
        <v>0</v>
      </c>
      <c r="D9575" s="76" t="n">
        <v>0</v>
      </c>
      <c r="E9575" s="76" t="n">
        <v>0</v>
      </c>
      <c r="F9575" s="76" t="n">
        <v>0</v>
      </c>
      <c r="G9575" s="76" t="n">
        <v>0</v>
      </c>
      <c r="H9575" s="76" t="n">
        <v>0</v>
      </c>
      <c r="I9575" s="76" t="n">
        <v>0</v>
      </c>
      <c r="J9575" s="76" t="n">
        <v>0</v>
      </c>
      <c r="L9575" s="79" t="n">
        <f aca="false">F9575-H9575-J9575</f>
        <v>0</v>
      </c>
    </row>
    <row r="9576" customFormat="false" ht="12.75" hidden="false" customHeight="false" outlineLevel="0" collapsed="false">
      <c r="B9576" s="78" t="s">
        <v>608</v>
      </c>
      <c r="C9576" s="76" t="n">
        <v>0</v>
      </c>
      <c r="D9576" s="76" t="n">
        <v>0</v>
      </c>
      <c r="E9576" s="76" t="n">
        <v>0</v>
      </c>
      <c r="F9576" s="76" t="n">
        <v>0</v>
      </c>
      <c r="G9576" s="76" t="n">
        <v>0</v>
      </c>
      <c r="H9576" s="76" t="n">
        <v>0</v>
      </c>
      <c r="I9576" s="76" t="n">
        <v>0</v>
      </c>
      <c r="J9576" s="76" t="n">
        <v>0</v>
      </c>
      <c r="L9576" s="79" t="n">
        <f aca="false">F9576-H9576-J9576</f>
        <v>0</v>
      </c>
    </row>
    <row r="9577" customFormat="false" ht="12.75" hidden="false" customHeight="false" outlineLevel="0" collapsed="false">
      <c r="B9577" s="78" t="s">
        <v>609</v>
      </c>
      <c r="C9577" s="76" t="n">
        <v>0</v>
      </c>
      <c r="D9577" s="76" t="n">
        <v>0</v>
      </c>
      <c r="E9577" s="76" t="n">
        <v>0</v>
      </c>
      <c r="F9577" s="76" t="n">
        <v>0</v>
      </c>
      <c r="G9577" s="76" t="n">
        <v>0</v>
      </c>
      <c r="H9577" s="76" t="n">
        <v>0</v>
      </c>
      <c r="I9577" s="76" t="n">
        <v>0</v>
      </c>
      <c r="J9577" s="76" t="n">
        <v>0</v>
      </c>
      <c r="L9577" s="79" t="n">
        <f aca="false">F9577-H9577-J9577</f>
        <v>0</v>
      </c>
    </row>
    <row r="9578" customFormat="false" ht="12.75" hidden="false" customHeight="false" outlineLevel="0" collapsed="false">
      <c r="B9578" s="78" t="s">
        <v>541</v>
      </c>
      <c r="C9578" s="76" t="n">
        <v>0</v>
      </c>
      <c r="D9578" s="76" t="n">
        <v>0</v>
      </c>
      <c r="E9578" s="76" t="n">
        <v>0</v>
      </c>
      <c r="F9578" s="76" t="n">
        <v>0</v>
      </c>
      <c r="G9578" s="76" t="n">
        <v>0</v>
      </c>
      <c r="H9578" s="76" t="n">
        <v>0</v>
      </c>
      <c r="I9578" s="76" t="n">
        <v>0</v>
      </c>
      <c r="J9578" s="76" t="n">
        <v>0</v>
      </c>
      <c r="L9578" s="79" t="n">
        <f aca="false">F9578-H9578-J9578</f>
        <v>0</v>
      </c>
    </row>
    <row r="9579" customFormat="false" ht="12.75" hidden="false" customHeight="false" outlineLevel="0" collapsed="false">
      <c r="B9579" s="78"/>
      <c r="L9579" s="79" t="n">
        <f aca="false">F9579-H9579-J9579</f>
        <v>0</v>
      </c>
    </row>
    <row r="9580" customFormat="false" ht="12.75" hidden="false" customHeight="false" outlineLevel="0" collapsed="false">
      <c r="B9580" s="78" t="s">
        <v>486</v>
      </c>
      <c r="C9580" s="76" t="n">
        <v>0</v>
      </c>
      <c r="L9580" s="79" t="n">
        <f aca="false">F9580-H9580-J9580</f>
        <v>0</v>
      </c>
    </row>
    <row r="9581" customFormat="false" ht="12.75" hidden="false" customHeight="false" outlineLevel="0" collapsed="false">
      <c r="L9581" s="79" t="n">
        <f aca="false">F9581-H9581-J9581</f>
        <v>0</v>
      </c>
    </row>
    <row r="9582" customFormat="false" ht="12.75" hidden="false" customHeight="false" outlineLevel="0" collapsed="false">
      <c r="B9582" s="12" t="s">
        <v>480</v>
      </c>
      <c r="C9582" s="12" t="s">
        <v>581</v>
      </c>
      <c r="D9582" s="12" t="s">
        <v>582</v>
      </c>
      <c r="L9582" s="79" t="n">
        <f aca="false">F9582-H9582-J9582</f>
        <v>0</v>
      </c>
    </row>
    <row r="9583" customFormat="false" ht="12.75" hidden="false" customHeight="false" outlineLevel="0" collapsed="false">
      <c r="B9583" s="12" t="s">
        <v>302</v>
      </c>
      <c r="C9583" s="12" t="n">
        <v>871052</v>
      </c>
      <c r="D9583" s="12"/>
      <c r="L9583" s="79" t="n">
        <f aca="false">F9583-H9583-J9583</f>
        <v>0</v>
      </c>
    </row>
    <row r="9584" customFormat="false" ht="12.75" hidden="false" customHeight="false" outlineLevel="0" collapsed="false">
      <c r="L9584" s="79" t="n">
        <f aca="false">F9584-H9584-J9584</f>
        <v>0</v>
      </c>
    </row>
    <row r="9585" customFormat="false" ht="12.75" hidden="false" customHeight="false" outlineLevel="0" collapsed="false">
      <c r="B9585" s="78" t="s">
        <v>583</v>
      </c>
      <c r="C9585" s="74" t="n">
        <v>2466</v>
      </c>
      <c r="D9585" s="79" t="n">
        <v>134702.8</v>
      </c>
      <c r="E9585" s="74" t="n">
        <v>2460</v>
      </c>
      <c r="F9585" s="79" t="n">
        <v>117320.3</v>
      </c>
      <c r="G9585" s="74" t="n">
        <v>2449</v>
      </c>
      <c r="H9585" s="79" t="n">
        <v>116985.6</v>
      </c>
      <c r="I9585" s="76" t="n">
        <v>84</v>
      </c>
      <c r="J9585" s="76" t="n">
        <v>334.7</v>
      </c>
      <c r="L9585" s="79" t="n">
        <f aca="false">F9585-H9585-J9585</f>
        <v>-2.89901436190121E-012</v>
      </c>
    </row>
    <row r="9586" customFormat="false" ht="12.75" hidden="false" customHeight="false" outlineLevel="0" collapsed="false">
      <c r="B9586" s="78" t="s">
        <v>584</v>
      </c>
      <c r="C9586" s="76" t="n">
        <v>25</v>
      </c>
      <c r="D9586" s="76" t="n">
        <v>14.1</v>
      </c>
      <c r="E9586" s="76" t="n">
        <v>25</v>
      </c>
      <c r="F9586" s="76" t="n">
        <v>11.5</v>
      </c>
      <c r="G9586" s="76" t="n">
        <v>25</v>
      </c>
      <c r="H9586" s="76" t="n">
        <v>11.5</v>
      </c>
      <c r="I9586" s="76" t="n">
        <v>0</v>
      </c>
      <c r="J9586" s="76" t="n">
        <v>0</v>
      </c>
      <c r="L9586" s="79" t="n">
        <f aca="false">F9586-H9586-J9586</f>
        <v>0</v>
      </c>
    </row>
    <row r="9587" customFormat="false" ht="12.75" hidden="false" customHeight="false" outlineLevel="0" collapsed="false">
      <c r="B9587" s="78" t="s">
        <v>585</v>
      </c>
      <c r="C9587" s="76" t="n">
        <v>57</v>
      </c>
      <c r="D9587" s="76" t="n">
        <v>85.6</v>
      </c>
      <c r="E9587" s="76" t="n">
        <v>57</v>
      </c>
      <c r="F9587" s="76" t="n">
        <v>76.3</v>
      </c>
      <c r="G9587" s="76" t="n">
        <v>53</v>
      </c>
      <c r="H9587" s="76" t="n">
        <v>70.2</v>
      </c>
      <c r="I9587" s="76" t="n">
        <v>5</v>
      </c>
      <c r="J9587" s="76" t="n">
        <v>6.1</v>
      </c>
      <c r="L9587" s="79" t="n">
        <f aca="false">F9587-H9587-J9587</f>
        <v>0</v>
      </c>
    </row>
    <row r="9588" customFormat="false" ht="12.75" hidden="false" customHeight="false" outlineLevel="0" collapsed="false">
      <c r="B9588" s="78" t="s">
        <v>586</v>
      </c>
      <c r="C9588" s="76" t="n">
        <v>331</v>
      </c>
      <c r="D9588" s="79" t="n">
        <v>1110.8</v>
      </c>
      <c r="E9588" s="76" t="n">
        <v>328</v>
      </c>
      <c r="F9588" s="76" t="n">
        <v>978.8</v>
      </c>
      <c r="G9588" s="76" t="n">
        <v>323</v>
      </c>
      <c r="H9588" s="76" t="n">
        <v>960.1</v>
      </c>
      <c r="I9588" s="76" t="n">
        <v>12</v>
      </c>
      <c r="J9588" s="76" t="n">
        <v>18.7</v>
      </c>
      <c r="L9588" s="79" t="n">
        <f aca="false">F9588-H9588-J9588</f>
        <v>-6.75015598972095E-014</v>
      </c>
    </row>
    <row r="9589" customFormat="false" ht="12.75" hidden="false" customHeight="false" outlineLevel="0" collapsed="false">
      <c r="B9589" s="78" t="s">
        <v>587</v>
      </c>
      <c r="C9589" s="76" t="n">
        <v>379</v>
      </c>
      <c r="D9589" s="79" t="n">
        <v>2769.1</v>
      </c>
      <c r="E9589" s="76" t="n">
        <v>376</v>
      </c>
      <c r="F9589" s="79" t="n">
        <v>2402.8</v>
      </c>
      <c r="G9589" s="76" t="n">
        <v>375</v>
      </c>
      <c r="H9589" s="79" t="n">
        <v>2380.6</v>
      </c>
      <c r="I9589" s="76" t="n">
        <v>8</v>
      </c>
      <c r="J9589" s="76" t="n">
        <v>22.2</v>
      </c>
      <c r="L9589" s="79" t="n">
        <f aca="false">F9589-H9589-J9589</f>
        <v>2.73558953267639E-013</v>
      </c>
    </row>
    <row r="9590" customFormat="false" ht="12.75" hidden="false" customHeight="false" outlineLevel="0" collapsed="false">
      <c r="B9590" s="78" t="s">
        <v>588</v>
      </c>
      <c r="C9590" s="76" t="n">
        <v>726</v>
      </c>
      <c r="D9590" s="79" t="n">
        <v>12223.2</v>
      </c>
      <c r="E9590" s="76" t="n">
        <v>726</v>
      </c>
      <c r="F9590" s="79" t="n">
        <v>10435.1</v>
      </c>
      <c r="G9590" s="76" t="n">
        <v>725</v>
      </c>
      <c r="H9590" s="79" t="n">
        <v>10362.9</v>
      </c>
      <c r="I9590" s="76" t="n">
        <v>19</v>
      </c>
      <c r="J9590" s="76" t="n">
        <v>72.2</v>
      </c>
      <c r="L9590" s="79" t="n">
        <f aca="false">F9590-H9590-J9590</f>
        <v>7.24753590475302E-013</v>
      </c>
    </row>
    <row r="9591" customFormat="false" ht="12.75" hidden="false" customHeight="false" outlineLevel="0" collapsed="false">
      <c r="B9591" s="78" t="s">
        <v>589</v>
      </c>
      <c r="C9591" s="76" t="n">
        <v>405</v>
      </c>
      <c r="D9591" s="79" t="n">
        <v>14239.9</v>
      </c>
      <c r="E9591" s="76" t="n">
        <v>405</v>
      </c>
      <c r="F9591" s="79" t="n">
        <v>12468.5</v>
      </c>
      <c r="G9591" s="76" t="n">
        <v>405</v>
      </c>
      <c r="H9591" s="79" t="n">
        <v>12443.2</v>
      </c>
      <c r="I9591" s="76" t="n">
        <v>10</v>
      </c>
      <c r="J9591" s="76" t="n">
        <v>25.3</v>
      </c>
      <c r="L9591" s="79" t="n">
        <f aca="false">F9591-H9591-J9591</f>
        <v>-7.28306304154103E-013</v>
      </c>
    </row>
    <row r="9592" customFormat="false" ht="12.75" hidden="false" customHeight="false" outlineLevel="0" collapsed="false">
      <c r="B9592" s="78" t="s">
        <v>590</v>
      </c>
      <c r="C9592" s="76" t="n">
        <v>245</v>
      </c>
      <c r="D9592" s="79" t="n">
        <v>17462.4</v>
      </c>
      <c r="E9592" s="76" t="n">
        <v>245</v>
      </c>
      <c r="F9592" s="79" t="n">
        <v>15505.7</v>
      </c>
      <c r="G9592" s="76" t="n">
        <v>245</v>
      </c>
      <c r="H9592" s="79" t="n">
        <v>15414.6</v>
      </c>
      <c r="I9592" s="76" t="n">
        <v>12</v>
      </c>
      <c r="J9592" s="76" t="n">
        <v>91.1</v>
      </c>
      <c r="L9592" s="79" t="n">
        <f aca="false">F9592-H9592-J9592</f>
        <v>3.69482222595252E-013</v>
      </c>
    </row>
    <row r="9593" customFormat="false" ht="12.75" hidden="false" customHeight="false" outlineLevel="0" collapsed="false">
      <c r="B9593" s="78" t="s">
        <v>591</v>
      </c>
      <c r="C9593" s="76" t="n">
        <v>159</v>
      </c>
      <c r="D9593" s="79" t="n">
        <v>22732.1</v>
      </c>
      <c r="E9593" s="76" t="n">
        <v>159</v>
      </c>
      <c r="F9593" s="79" t="n">
        <v>19879.3</v>
      </c>
      <c r="G9593" s="76" t="n">
        <v>159</v>
      </c>
      <c r="H9593" s="79" t="n">
        <v>19846.3</v>
      </c>
      <c r="I9593" s="76" t="n">
        <v>12</v>
      </c>
      <c r="J9593" s="76" t="n">
        <v>33</v>
      </c>
      <c r="L9593" s="79" t="n">
        <f aca="false">F9593-H9593-J9593</f>
        <v>0</v>
      </c>
    </row>
    <row r="9594" customFormat="false" ht="12.75" hidden="false" customHeight="false" outlineLevel="0" collapsed="false">
      <c r="B9594" s="78" t="s">
        <v>592</v>
      </c>
      <c r="C9594" s="76" t="n">
        <v>103</v>
      </c>
      <c r="D9594" s="79" t="n">
        <v>30703.1</v>
      </c>
      <c r="E9594" s="76" t="n">
        <v>103</v>
      </c>
      <c r="F9594" s="79" t="n">
        <v>26555.3</v>
      </c>
      <c r="G9594" s="76" t="n">
        <v>103</v>
      </c>
      <c r="H9594" s="79" t="n">
        <v>26530.2</v>
      </c>
      <c r="I9594" s="76" t="n">
        <v>5</v>
      </c>
      <c r="J9594" s="76" t="n">
        <v>25.1</v>
      </c>
      <c r="L9594" s="79" t="n">
        <f aca="false">F9594-H9594-J9594</f>
        <v>-1.45661260830821E-012</v>
      </c>
    </row>
    <row r="9595" customFormat="false" ht="12.75" hidden="false" customHeight="false" outlineLevel="0" collapsed="false">
      <c r="B9595" s="78" t="s">
        <v>593</v>
      </c>
      <c r="C9595" s="76" t="n">
        <v>29</v>
      </c>
      <c r="D9595" s="79" t="n">
        <v>20377.1</v>
      </c>
      <c r="E9595" s="76" t="n">
        <v>29</v>
      </c>
      <c r="F9595" s="79" t="n">
        <v>17785.7</v>
      </c>
      <c r="G9595" s="76" t="n">
        <v>29</v>
      </c>
      <c r="H9595" s="79" t="n">
        <v>17744.7</v>
      </c>
      <c r="I9595" s="76" t="n">
        <v>1</v>
      </c>
      <c r="J9595" s="76" t="n">
        <v>41</v>
      </c>
      <c r="L9595" s="79" t="n">
        <f aca="false">F9595-H9595-J9595</f>
        <v>0</v>
      </c>
    </row>
    <row r="9596" customFormat="false" ht="12.75" hidden="false" customHeight="false" outlineLevel="0" collapsed="false">
      <c r="B9596" s="78" t="s">
        <v>594</v>
      </c>
      <c r="C9596" s="76" t="n">
        <v>5</v>
      </c>
      <c r="D9596" s="79" t="n">
        <v>7888.5</v>
      </c>
      <c r="E9596" s="76" t="n">
        <v>5</v>
      </c>
      <c r="F9596" s="79" t="n">
        <v>6623.1</v>
      </c>
      <c r="G9596" s="76" t="n">
        <v>5</v>
      </c>
      <c r="H9596" s="79" t="n">
        <v>6623.1</v>
      </c>
      <c r="I9596" s="76" t="n">
        <v>0</v>
      </c>
      <c r="J9596" s="76" t="n">
        <v>0</v>
      </c>
      <c r="L9596" s="79" t="n">
        <f aca="false">F9596-H9596-J9596</f>
        <v>0</v>
      </c>
    </row>
    <row r="9597" customFormat="false" ht="12.75" hidden="false" customHeight="false" outlineLevel="0" collapsed="false">
      <c r="B9597" s="78" t="s">
        <v>595</v>
      </c>
      <c r="C9597" s="76" t="n">
        <v>2</v>
      </c>
      <c r="D9597" s="79" t="n">
        <v>5096.9</v>
      </c>
      <c r="E9597" s="76" t="n">
        <v>2</v>
      </c>
      <c r="F9597" s="79" t="n">
        <v>4598.2</v>
      </c>
      <c r="G9597" s="76" t="n">
        <v>2</v>
      </c>
      <c r="H9597" s="79" t="n">
        <v>4598.2</v>
      </c>
      <c r="I9597" s="76" t="n">
        <v>0</v>
      </c>
      <c r="J9597" s="76" t="n">
        <v>0</v>
      </c>
      <c r="L9597" s="79" t="n">
        <f aca="false">F9597-H9597-J9597</f>
        <v>0</v>
      </c>
    </row>
    <row r="9598" customFormat="false" ht="12.75" hidden="false" customHeight="false" outlineLevel="0" collapsed="false">
      <c r="B9598" s="78" t="s">
        <v>596</v>
      </c>
      <c r="C9598" s="76" t="n">
        <v>0</v>
      </c>
      <c r="D9598" s="76" t="n">
        <v>0</v>
      </c>
      <c r="E9598" s="76" t="n">
        <v>0</v>
      </c>
      <c r="F9598" s="76" t="n">
        <v>0</v>
      </c>
      <c r="G9598" s="76" t="n">
        <v>0</v>
      </c>
      <c r="H9598" s="76" t="n">
        <v>0</v>
      </c>
      <c r="I9598" s="76" t="n">
        <v>0</v>
      </c>
      <c r="J9598" s="76" t="n">
        <v>0</v>
      </c>
      <c r="L9598" s="79" t="n">
        <f aca="false">F9598-H9598-J9598</f>
        <v>0</v>
      </c>
    </row>
    <row r="9599" customFormat="false" ht="12.75" hidden="false" customHeight="false" outlineLevel="0" collapsed="false">
      <c r="B9599" s="78" t="s">
        <v>526</v>
      </c>
      <c r="C9599" s="76" t="n">
        <v>0</v>
      </c>
      <c r="D9599" s="76" t="n">
        <v>0</v>
      </c>
      <c r="E9599" s="76" t="n">
        <v>0</v>
      </c>
      <c r="F9599" s="76" t="n">
        <v>0</v>
      </c>
      <c r="G9599" s="76" t="n">
        <v>0</v>
      </c>
      <c r="H9599" s="76" t="n">
        <v>0</v>
      </c>
      <c r="I9599" s="76" t="n">
        <v>0</v>
      </c>
      <c r="J9599" s="76" t="n">
        <v>0</v>
      </c>
      <c r="L9599" s="79" t="n">
        <f aca="false">F9599-H9599-J9599</f>
        <v>0</v>
      </c>
    </row>
    <row r="9600" customFormat="false" ht="12.75" hidden="false" customHeight="false" outlineLevel="0" collapsed="false">
      <c r="B9600" s="78" t="s">
        <v>597</v>
      </c>
      <c r="C9600" s="76" t="n">
        <v>303</v>
      </c>
      <c r="D9600" s="79" t="n">
        <v>23225.6</v>
      </c>
      <c r="E9600" s="76" t="n">
        <v>297</v>
      </c>
      <c r="F9600" s="79" t="n">
        <v>20239.6</v>
      </c>
      <c r="G9600" s="76" t="n">
        <v>286</v>
      </c>
      <c r="H9600" s="79" t="n">
        <v>20093.4</v>
      </c>
      <c r="I9600" s="76" t="n">
        <v>34</v>
      </c>
      <c r="J9600" s="76" t="n">
        <v>146.2</v>
      </c>
      <c r="L9600" s="79" t="n">
        <f aca="false">F9600-H9600-J9600</f>
        <v>-2.89901436190121E-012</v>
      </c>
    </row>
    <row r="9601" customFormat="false" ht="12.75" hidden="false" customHeight="false" outlineLevel="0" collapsed="false">
      <c r="B9601" s="78" t="s">
        <v>598</v>
      </c>
      <c r="C9601" s="76" t="n">
        <v>82</v>
      </c>
      <c r="D9601" s="79" t="n">
        <v>12266.9</v>
      </c>
      <c r="E9601" s="76" t="n">
        <v>82</v>
      </c>
      <c r="F9601" s="79" t="n">
        <v>10986.6</v>
      </c>
      <c r="G9601" s="76" t="n">
        <v>82</v>
      </c>
      <c r="H9601" s="79" t="n">
        <v>10961</v>
      </c>
      <c r="I9601" s="76" t="n">
        <v>7</v>
      </c>
      <c r="J9601" s="76" t="n">
        <v>25.6</v>
      </c>
      <c r="L9601" s="79" t="n">
        <f aca="false">F9601-H9601-J9601</f>
        <v>3.62376795237651E-013</v>
      </c>
    </row>
    <row r="9602" customFormat="false" ht="12.75" hidden="false" customHeight="false" outlineLevel="0" collapsed="false">
      <c r="B9602" s="78" t="s">
        <v>599</v>
      </c>
      <c r="C9602" s="76" t="n">
        <v>91</v>
      </c>
      <c r="D9602" s="79" t="n">
        <v>10440.8</v>
      </c>
      <c r="E9602" s="76" t="n">
        <v>91</v>
      </c>
      <c r="F9602" s="79" t="n">
        <v>9615.3</v>
      </c>
      <c r="G9602" s="76" t="n">
        <v>91</v>
      </c>
      <c r="H9602" s="79" t="n">
        <v>9585.6</v>
      </c>
      <c r="I9602" s="76" t="n">
        <v>7</v>
      </c>
      <c r="J9602" s="76" t="n">
        <v>29.7</v>
      </c>
      <c r="L9602" s="79" t="n">
        <f aca="false">F9602-H9602-J9602</f>
        <v>-1.09068309939175E-012</v>
      </c>
    </row>
    <row r="9603" customFormat="false" ht="12.75" hidden="false" customHeight="false" outlineLevel="0" collapsed="false">
      <c r="B9603" s="78" t="s">
        <v>600</v>
      </c>
      <c r="C9603" s="76" t="n">
        <v>152</v>
      </c>
      <c r="D9603" s="79" t="n">
        <v>7875.3</v>
      </c>
      <c r="E9603" s="76" t="n">
        <v>152</v>
      </c>
      <c r="F9603" s="79" t="n">
        <v>6847.4</v>
      </c>
      <c r="G9603" s="76" t="n">
        <v>152</v>
      </c>
      <c r="H9603" s="79" t="n">
        <v>6813.3</v>
      </c>
      <c r="I9603" s="76" t="n">
        <v>10</v>
      </c>
      <c r="J9603" s="76" t="n">
        <v>34.1</v>
      </c>
      <c r="L9603" s="79" t="n">
        <f aca="false">F9603-H9603-J9603</f>
        <v>-5.47117906535277E-013</v>
      </c>
    </row>
    <row r="9604" customFormat="false" ht="12.75" hidden="false" customHeight="false" outlineLevel="0" collapsed="false">
      <c r="B9604" s="78" t="s">
        <v>601</v>
      </c>
      <c r="C9604" s="76" t="n">
        <v>415</v>
      </c>
      <c r="D9604" s="79" t="n">
        <v>33209.4</v>
      </c>
      <c r="E9604" s="76" t="n">
        <v>415</v>
      </c>
      <c r="F9604" s="79" t="n">
        <v>29180</v>
      </c>
      <c r="G9604" s="76" t="n">
        <v>415</v>
      </c>
      <c r="H9604" s="79" t="n">
        <v>29080.9</v>
      </c>
      <c r="I9604" s="76" t="n">
        <v>26</v>
      </c>
      <c r="J9604" s="76" t="n">
        <v>99.1</v>
      </c>
      <c r="L9604" s="79" t="n">
        <f aca="false">F9604-H9604-J9604</f>
        <v>-1.4495071809506E-012</v>
      </c>
    </row>
    <row r="9605" customFormat="false" ht="12.75" hidden="false" customHeight="false" outlineLevel="0" collapsed="false">
      <c r="B9605" s="78" t="s">
        <v>531</v>
      </c>
      <c r="C9605" s="74" t="n">
        <v>1423</v>
      </c>
      <c r="D9605" s="79" t="n">
        <v>47684.8</v>
      </c>
      <c r="E9605" s="74" t="n">
        <v>1423</v>
      </c>
      <c r="F9605" s="79" t="n">
        <v>40451.4</v>
      </c>
      <c r="G9605" s="74" t="n">
        <v>1423</v>
      </c>
      <c r="H9605" s="79" t="n">
        <v>40451.4</v>
      </c>
      <c r="I9605" s="76" t="n">
        <v>0</v>
      </c>
      <c r="J9605" s="76" t="n">
        <v>0</v>
      </c>
      <c r="L9605" s="79" t="n">
        <f aca="false">F9605-H9605-J9605</f>
        <v>0</v>
      </c>
    </row>
    <row r="9606" customFormat="false" ht="12.75" hidden="false" customHeight="false" outlineLevel="0" collapsed="false">
      <c r="B9606" s="78" t="s">
        <v>532</v>
      </c>
      <c r="C9606" s="74" t="n">
        <v>1271</v>
      </c>
      <c r="D9606" s="79" t="n">
        <v>10898.2</v>
      </c>
      <c r="E9606" s="74" t="n">
        <v>1265</v>
      </c>
      <c r="F9606" s="79" t="n">
        <v>9077.5</v>
      </c>
      <c r="G9606" s="74" t="n">
        <v>1255</v>
      </c>
      <c r="H9606" s="79" t="n">
        <v>8995.3</v>
      </c>
      <c r="I9606" s="76" t="n">
        <v>37</v>
      </c>
      <c r="J9606" s="76" t="n">
        <v>82.2</v>
      </c>
      <c r="L9606" s="79" t="n">
        <f aca="false">F9606-H9606-J9606</f>
        <v>7.24753590475302E-013</v>
      </c>
    </row>
    <row r="9607" customFormat="false" ht="12.75" hidden="false" customHeight="false" outlineLevel="0" collapsed="false">
      <c r="B9607" s="78" t="s">
        <v>602</v>
      </c>
      <c r="C9607" s="76" t="n">
        <v>486</v>
      </c>
      <c r="D9607" s="79" t="n">
        <v>12581.9</v>
      </c>
      <c r="E9607" s="76" t="n">
        <v>486</v>
      </c>
      <c r="F9607" s="79" t="n">
        <v>10890.2</v>
      </c>
      <c r="G9607" s="76" t="n">
        <v>485</v>
      </c>
      <c r="H9607" s="79" t="n">
        <v>10842</v>
      </c>
      <c r="I9607" s="76" t="n">
        <v>10</v>
      </c>
      <c r="J9607" s="76" t="n">
        <v>48.2</v>
      </c>
      <c r="L9607" s="79" t="n">
        <f aca="false">F9607-H9607-J9607</f>
        <v>7.24753590475302E-013</v>
      </c>
    </row>
    <row r="9608" customFormat="false" ht="12.75" hidden="false" customHeight="false" outlineLevel="0" collapsed="false">
      <c r="B9608" s="78" t="s">
        <v>603</v>
      </c>
      <c r="C9608" s="76" t="n">
        <v>204</v>
      </c>
      <c r="D9608" s="79" t="n">
        <v>9441.3</v>
      </c>
      <c r="E9608" s="76" t="n">
        <v>204</v>
      </c>
      <c r="F9608" s="79" t="n">
        <v>8051.8</v>
      </c>
      <c r="G9608" s="76" t="n">
        <v>204</v>
      </c>
      <c r="H9608" s="79" t="n">
        <v>8031.2</v>
      </c>
      <c r="I9608" s="76" t="n">
        <v>9</v>
      </c>
      <c r="J9608" s="76" t="n">
        <v>20.6</v>
      </c>
      <c r="L9608" s="79" t="n">
        <f aca="false">F9608-H9608-J9608</f>
        <v>3.62376795237651E-013</v>
      </c>
    </row>
    <row r="9609" customFormat="false" ht="12.75" hidden="false" customHeight="false" outlineLevel="0" collapsed="false">
      <c r="B9609" s="78" t="s">
        <v>604</v>
      </c>
      <c r="C9609" s="76" t="n">
        <v>236</v>
      </c>
      <c r="D9609" s="79" t="n">
        <v>18375.5</v>
      </c>
      <c r="E9609" s="76" t="n">
        <v>236</v>
      </c>
      <c r="F9609" s="79" t="n">
        <v>16138.9</v>
      </c>
      <c r="G9609" s="76" t="n">
        <v>236</v>
      </c>
      <c r="H9609" s="79" t="n">
        <v>16043.8</v>
      </c>
      <c r="I9609" s="76" t="n">
        <v>12</v>
      </c>
      <c r="J9609" s="76" t="n">
        <v>95.1</v>
      </c>
      <c r="L9609" s="79" t="n">
        <f aca="false">F9609-H9609-J9609</f>
        <v>3.69482222595252E-013</v>
      </c>
    </row>
    <row r="9610" customFormat="false" ht="12.75" hidden="false" customHeight="false" outlineLevel="0" collapsed="false">
      <c r="B9610" s="78" t="s">
        <v>605</v>
      </c>
      <c r="C9610" s="76" t="n">
        <v>108</v>
      </c>
      <c r="D9610" s="79" t="n">
        <v>15309.4</v>
      </c>
      <c r="E9610" s="76" t="n">
        <v>108</v>
      </c>
      <c r="F9610" s="79" t="n">
        <v>13690.2</v>
      </c>
      <c r="G9610" s="76" t="n">
        <v>108</v>
      </c>
      <c r="H9610" s="79" t="n">
        <v>13667.7</v>
      </c>
      <c r="I9610" s="76" t="n">
        <v>10</v>
      </c>
      <c r="J9610" s="76" t="n">
        <v>22.5</v>
      </c>
      <c r="L9610" s="79" t="n">
        <f aca="false">F9610-H9610-J9610</f>
        <v>0</v>
      </c>
    </row>
    <row r="9611" customFormat="false" ht="12.75" hidden="false" customHeight="false" outlineLevel="0" collapsed="false">
      <c r="B9611" s="78" t="s">
        <v>606</v>
      </c>
      <c r="C9611" s="76" t="n">
        <v>119</v>
      </c>
      <c r="D9611" s="79" t="n">
        <v>31977.9</v>
      </c>
      <c r="E9611" s="76" t="n">
        <v>119</v>
      </c>
      <c r="F9611" s="79" t="n">
        <v>27928.3</v>
      </c>
      <c r="G9611" s="76" t="n">
        <v>119</v>
      </c>
      <c r="H9611" s="79" t="n">
        <v>27903.2</v>
      </c>
      <c r="I9611" s="76" t="n">
        <v>5</v>
      </c>
      <c r="J9611" s="76" t="n">
        <v>25.1</v>
      </c>
      <c r="L9611" s="79" t="n">
        <f aca="false">F9611-H9611-J9611</f>
        <v>-1.45661260830821E-012</v>
      </c>
    </row>
    <row r="9612" customFormat="false" ht="12.75" hidden="false" customHeight="false" outlineLevel="0" collapsed="false">
      <c r="B9612" s="78" t="s">
        <v>607</v>
      </c>
      <c r="C9612" s="76" t="n">
        <v>29</v>
      </c>
      <c r="D9612" s="79" t="n">
        <v>17525.3</v>
      </c>
      <c r="E9612" s="76" t="n">
        <v>29</v>
      </c>
      <c r="F9612" s="79" t="n">
        <v>15167.4</v>
      </c>
      <c r="G9612" s="76" t="n">
        <v>29</v>
      </c>
      <c r="H9612" s="79" t="n">
        <v>15126.4</v>
      </c>
      <c r="I9612" s="76" t="n">
        <v>1</v>
      </c>
      <c r="J9612" s="76" t="n">
        <v>41</v>
      </c>
      <c r="L9612" s="79" t="n">
        <f aca="false">F9612-H9612-J9612</f>
        <v>0</v>
      </c>
    </row>
    <row r="9613" customFormat="false" ht="12.75" hidden="false" customHeight="false" outlineLevel="0" collapsed="false">
      <c r="B9613" s="78" t="s">
        <v>608</v>
      </c>
      <c r="C9613" s="76" t="n">
        <v>10</v>
      </c>
      <c r="D9613" s="79" t="n">
        <v>11593.7</v>
      </c>
      <c r="E9613" s="76" t="n">
        <v>10</v>
      </c>
      <c r="F9613" s="79" t="n">
        <v>9923.6</v>
      </c>
      <c r="G9613" s="76" t="n">
        <v>10</v>
      </c>
      <c r="H9613" s="79" t="n">
        <v>9923.6</v>
      </c>
      <c r="I9613" s="76" t="n">
        <v>0</v>
      </c>
      <c r="J9613" s="76" t="n">
        <v>0</v>
      </c>
      <c r="L9613" s="79" t="n">
        <f aca="false">F9613-H9613-J9613</f>
        <v>0</v>
      </c>
    </row>
    <row r="9614" customFormat="false" ht="12.75" hidden="false" customHeight="false" outlineLevel="0" collapsed="false">
      <c r="B9614" s="78" t="s">
        <v>609</v>
      </c>
      <c r="C9614" s="76" t="n">
        <v>3</v>
      </c>
      <c r="D9614" s="79" t="n">
        <v>6999.6</v>
      </c>
      <c r="E9614" s="76" t="n">
        <v>3</v>
      </c>
      <c r="F9614" s="79" t="n">
        <v>6452.4</v>
      </c>
      <c r="G9614" s="76" t="n">
        <v>3</v>
      </c>
      <c r="H9614" s="79" t="n">
        <v>6452.4</v>
      </c>
      <c r="I9614" s="76" t="n">
        <v>0</v>
      </c>
      <c r="J9614" s="76" t="n">
        <v>0</v>
      </c>
      <c r="L9614" s="79" t="n">
        <f aca="false">F9614-H9614-J9614</f>
        <v>0</v>
      </c>
    </row>
    <row r="9615" customFormat="false" ht="12.75" hidden="false" customHeight="false" outlineLevel="0" collapsed="false">
      <c r="B9615" s="78" t="s">
        <v>541</v>
      </c>
      <c r="C9615" s="76" t="n">
        <v>0</v>
      </c>
      <c r="D9615" s="76" t="n">
        <v>0</v>
      </c>
      <c r="E9615" s="76" t="n">
        <v>0</v>
      </c>
      <c r="F9615" s="76" t="n">
        <v>0</v>
      </c>
      <c r="G9615" s="76" t="n">
        <v>0</v>
      </c>
      <c r="H9615" s="76" t="n">
        <v>0</v>
      </c>
      <c r="I9615" s="76" t="n">
        <v>0</v>
      </c>
      <c r="J9615" s="76" t="n">
        <v>0</v>
      </c>
      <c r="L9615" s="79" t="n">
        <f aca="false">F9615-H9615-J9615</f>
        <v>0</v>
      </c>
    </row>
    <row r="9616" customFormat="false" ht="12.75" hidden="false" customHeight="false" outlineLevel="0" collapsed="false">
      <c r="B9616" s="78"/>
      <c r="L9616" s="79" t="n">
        <f aca="false">F9616-H9616-J9616</f>
        <v>0</v>
      </c>
    </row>
    <row r="9617" customFormat="false" ht="12.75" hidden="false" customHeight="false" outlineLevel="0" collapsed="false">
      <c r="B9617" s="78" t="s">
        <v>486</v>
      </c>
      <c r="C9617" s="76" t="n">
        <v>192</v>
      </c>
      <c r="L9617" s="79" t="n">
        <f aca="false">F9617-H9617-J9617</f>
        <v>0</v>
      </c>
    </row>
    <row r="9618" customFormat="false" ht="12.75" hidden="false" customHeight="false" outlineLevel="0" collapsed="false">
      <c r="L9618" s="79" t="n">
        <f aca="false">F9618-H9618-J9618</f>
        <v>0</v>
      </c>
    </row>
    <row r="9619" customFormat="false" ht="12.75" hidden="false" customHeight="false" outlineLevel="0" collapsed="false">
      <c r="B9619" s="12" t="s">
        <v>480</v>
      </c>
      <c r="C9619" s="12" t="s">
        <v>581</v>
      </c>
      <c r="D9619" s="12" t="s">
        <v>582</v>
      </c>
      <c r="L9619" s="79" t="n">
        <f aca="false">F9619-H9619-J9619</f>
        <v>0</v>
      </c>
    </row>
    <row r="9620" customFormat="false" ht="12.75" hidden="false" customHeight="false" outlineLevel="0" collapsed="false">
      <c r="B9620" s="12" t="s">
        <v>303</v>
      </c>
      <c r="C9620" s="12" t="n">
        <v>858129</v>
      </c>
      <c r="D9620" s="12"/>
      <c r="L9620" s="79" t="n">
        <f aca="false">F9620-H9620-J9620</f>
        <v>0</v>
      </c>
    </row>
    <row r="9621" customFormat="false" ht="12.75" hidden="false" customHeight="false" outlineLevel="0" collapsed="false">
      <c r="L9621" s="79" t="n">
        <f aca="false">F9621-H9621-J9621</f>
        <v>0</v>
      </c>
    </row>
    <row r="9622" customFormat="false" ht="12.75" hidden="false" customHeight="false" outlineLevel="0" collapsed="false">
      <c r="B9622" s="78" t="s">
        <v>583</v>
      </c>
      <c r="C9622" s="74" t="n">
        <v>1437</v>
      </c>
      <c r="D9622" s="79" t="n">
        <v>11924.4</v>
      </c>
      <c r="E9622" s="74" t="n">
        <v>1436</v>
      </c>
      <c r="F9622" s="79" t="n">
        <v>10737.4</v>
      </c>
      <c r="G9622" s="74" t="n">
        <v>1433</v>
      </c>
      <c r="H9622" s="79" t="n">
        <v>10638.9</v>
      </c>
      <c r="I9622" s="76" t="n">
        <v>55</v>
      </c>
      <c r="J9622" s="76" t="n">
        <v>98.5</v>
      </c>
      <c r="L9622" s="79" t="n">
        <f aca="false">F9622-H9622-J9622</f>
        <v>0</v>
      </c>
    </row>
    <row r="9623" customFormat="false" ht="12.75" hidden="false" customHeight="false" outlineLevel="0" collapsed="false">
      <c r="B9623" s="78" t="s">
        <v>584</v>
      </c>
      <c r="C9623" s="76" t="n">
        <v>19</v>
      </c>
      <c r="D9623" s="76" t="n">
        <v>11.5</v>
      </c>
      <c r="E9623" s="76" t="n">
        <v>18</v>
      </c>
      <c r="F9623" s="76" t="n">
        <v>10.5</v>
      </c>
      <c r="G9623" s="76" t="n">
        <v>17</v>
      </c>
      <c r="H9623" s="76" t="n">
        <v>9.3</v>
      </c>
      <c r="I9623" s="76" t="n">
        <v>2</v>
      </c>
      <c r="J9623" s="76" t="n">
        <v>1.2</v>
      </c>
      <c r="L9623" s="79" t="n">
        <f aca="false">F9623-H9623-J9623</f>
        <v>0</v>
      </c>
    </row>
    <row r="9624" customFormat="false" ht="12.75" hidden="false" customHeight="false" outlineLevel="0" collapsed="false">
      <c r="B9624" s="78" t="s">
        <v>585</v>
      </c>
      <c r="C9624" s="76" t="n">
        <v>78</v>
      </c>
      <c r="D9624" s="76" t="n">
        <v>118.2</v>
      </c>
      <c r="E9624" s="76" t="n">
        <v>78</v>
      </c>
      <c r="F9624" s="76" t="n">
        <v>108.6</v>
      </c>
      <c r="G9624" s="76" t="n">
        <v>78</v>
      </c>
      <c r="H9624" s="76" t="n">
        <v>107.6</v>
      </c>
      <c r="I9624" s="76" t="n">
        <v>1</v>
      </c>
      <c r="J9624" s="76" t="n">
        <v>1</v>
      </c>
      <c r="L9624" s="79" t="n">
        <f aca="false">F9624-H9624-J9624</f>
        <v>0</v>
      </c>
    </row>
    <row r="9625" customFormat="false" ht="12.75" hidden="false" customHeight="false" outlineLevel="0" collapsed="false">
      <c r="B9625" s="78" t="s">
        <v>586</v>
      </c>
      <c r="C9625" s="76" t="n">
        <v>458</v>
      </c>
      <c r="D9625" s="79" t="n">
        <v>1582.5</v>
      </c>
      <c r="E9625" s="76" t="n">
        <v>458</v>
      </c>
      <c r="F9625" s="79" t="n">
        <v>1464.6</v>
      </c>
      <c r="G9625" s="76" t="n">
        <v>458</v>
      </c>
      <c r="H9625" s="79" t="n">
        <v>1451.7</v>
      </c>
      <c r="I9625" s="76" t="n">
        <v>14</v>
      </c>
      <c r="J9625" s="76" t="n">
        <v>12.9</v>
      </c>
      <c r="L9625" s="79" t="n">
        <f aca="false">F9625-H9625-J9625</f>
        <v>-1.36779476633819E-013</v>
      </c>
    </row>
    <row r="9626" customFormat="false" ht="12.75" hidden="false" customHeight="false" outlineLevel="0" collapsed="false">
      <c r="B9626" s="78" t="s">
        <v>587</v>
      </c>
      <c r="C9626" s="76" t="n">
        <v>462</v>
      </c>
      <c r="D9626" s="79" t="n">
        <v>3314.3</v>
      </c>
      <c r="E9626" s="76" t="n">
        <v>462</v>
      </c>
      <c r="F9626" s="79" t="n">
        <v>2985.8</v>
      </c>
      <c r="G9626" s="76" t="n">
        <v>461</v>
      </c>
      <c r="H9626" s="79" t="n">
        <v>2964.5</v>
      </c>
      <c r="I9626" s="76" t="n">
        <v>14</v>
      </c>
      <c r="J9626" s="76" t="n">
        <v>21.3</v>
      </c>
      <c r="L9626" s="79" t="n">
        <f aca="false">F9626-H9626-J9626</f>
        <v>1.81188397618826E-013</v>
      </c>
    </row>
    <row r="9627" customFormat="false" ht="12.75" hidden="false" customHeight="false" outlineLevel="0" collapsed="false">
      <c r="B9627" s="78" t="s">
        <v>588</v>
      </c>
      <c r="C9627" s="76" t="n">
        <v>376</v>
      </c>
      <c r="D9627" s="79" t="n">
        <v>5344.2</v>
      </c>
      <c r="E9627" s="76" t="n">
        <v>376</v>
      </c>
      <c r="F9627" s="79" t="n">
        <v>4785.4</v>
      </c>
      <c r="G9627" s="76" t="n">
        <v>375</v>
      </c>
      <c r="H9627" s="79" t="n">
        <v>4734.3</v>
      </c>
      <c r="I9627" s="76" t="n">
        <v>21</v>
      </c>
      <c r="J9627" s="76" t="n">
        <v>51.1</v>
      </c>
      <c r="L9627" s="79" t="n">
        <f aca="false">F9627-H9627-J9627</f>
        <v>-5.47117906535277E-013</v>
      </c>
    </row>
    <row r="9628" customFormat="false" ht="12.75" hidden="false" customHeight="false" outlineLevel="0" collapsed="false">
      <c r="B9628" s="78" t="s">
        <v>589</v>
      </c>
      <c r="C9628" s="76" t="n">
        <v>38</v>
      </c>
      <c r="D9628" s="79" t="n">
        <v>1181.8</v>
      </c>
      <c r="E9628" s="76" t="n">
        <v>38</v>
      </c>
      <c r="F9628" s="79" t="n">
        <v>1059.6</v>
      </c>
      <c r="G9628" s="76" t="n">
        <v>38</v>
      </c>
      <c r="H9628" s="79" t="n">
        <v>1052.6</v>
      </c>
      <c r="I9628" s="76" t="n">
        <v>2</v>
      </c>
      <c r="J9628" s="76" t="n">
        <v>7</v>
      </c>
      <c r="L9628" s="79" t="n">
        <f aca="false">F9628-H9628-J9628</f>
        <v>0</v>
      </c>
    </row>
    <row r="9629" customFormat="false" ht="12.75" hidden="false" customHeight="false" outlineLevel="0" collapsed="false">
      <c r="B9629" s="78" t="s">
        <v>590</v>
      </c>
      <c r="C9629" s="76" t="n">
        <v>6</v>
      </c>
      <c r="D9629" s="76" t="n">
        <v>371.9</v>
      </c>
      <c r="E9629" s="76" t="n">
        <v>6</v>
      </c>
      <c r="F9629" s="76" t="n">
        <v>322.9</v>
      </c>
      <c r="G9629" s="76" t="n">
        <v>6</v>
      </c>
      <c r="H9629" s="76" t="n">
        <v>318.9</v>
      </c>
      <c r="I9629" s="76" t="n">
        <v>1</v>
      </c>
      <c r="J9629" s="76" t="n">
        <v>4</v>
      </c>
      <c r="L9629" s="79" t="n">
        <f aca="false">F9629-H9629-J9629</f>
        <v>0</v>
      </c>
    </row>
    <row r="9630" customFormat="false" ht="12.75" hidden="false" customHeight="false" outlineLevel="0" collapsed="false">
      <c r="B9630" s="78" t="s">
        <v>591</v>
      </c>
      <c r="C9630" s="76" t="n">
        <v>0</v>
      </c>
      <c r="D9630" s="76" t="n">
        <v>0</v>
      </c>
      <c r="E9630" s="76" t="n">
        <v>0</v>
      </c>
      <c r="F9630" s="76" t="n">
        <v>0</v>
      </c>
      <c r="G9630" s="76" t="n">
        <v>0</v>
      </c>
      <c r="H9630" s="76" t="n">
        <v>0</v>
      </c>
      <c r="I9630" s="76" t="n">
        <v>0</v>
      </c>
      <c r="J9630" s="76" t="n">
        <v>0</v>
      </c>
      <c r="L9630" s="79" t="n">
        <f aca="false">F9630-H9630-J9630</f>
        <v>0</v>
      </c>
    </row>
    <row r="9631" customFormat="false" ht="12.75" hidden="false" customHeight="false" outlineLevel="0" collapsed="false">
      <c r="B9631" s="78" t="s">
        <v>592</v>
      </c>
      <c r="C9631" s="76" t="n">
        <v>0</v>
      </c>
      <c r="D9631" s="76" t="n">
        <v>0</v>
      </c>
      <c r="E9631" s="76" t="n">
        <v>0</v>
      </c>
      <c r="F9631" s="76" t="n">
        <v>0</v>
      </c>
      <c r="G9631" s="76" t="n">
        <v>0</v>
      </c>
      <c r="H9631" s="76" t="n">
        <v>0</v>
      </c>
      <c r="I9631" s="76" t="n">
        <v>0</v>
      </c>
      <c r="J9631" s="76" t="n">
        <v>0</v>
      </c>
      <c r="L9631" s="79" t="n">
        <f aca="false">F9631-H9631-J9631</f>
        <v>0</v>
      </c>
    </row>
    <row r="9632" customFormat="false" ht="12.75" hidden="false" customHeight="false" outlineLevel="0" collapsed="false">
      <c r="B9632" s="78" t="s">
        <v>593</v>
      </c>
      <c r="C9632" s="76" t="n">
        <v>0</v>
      </c>
      <c r="D9632" s="76" t="n">
        <v>0</v>
      </c>
      <c r="E9632" s="76" t="n">
        <v>0</v>
      </c>
      <c r="F9632" s="76" t="n">
        <v>0</v>
      </c>
      <c r="G9632" s="76" t="n">
        <v>0</v>
      </c>
      <c r="H9632" s="76" t="n">
        <v>0</v>
      </c>
      <c r="I9632" s="76" t="n">
        <v>0</v>
      </c>
      <c r="J9632" s="76" t="n">
        <v>0</v>
      </c>
      <c r="L9632" s="79" t="n">
        <f aca="false">F9632-H9632-J9632</f>
        <v>0</v>
      </c>
    </row>
    <row r="9633" customFormat="false" ht="12.75" hidden="false" customHeight="false" outlineLevel="0" collapsed="false">
      <c r="B9633" s="78" t="s">
        <v>594</v>
      </c>
      <c r="C9633" s="76" t="n">
        <v>0</v>
      </c>
      <c r="D9633" s="76" t="n">
        <v>0</v>
      </c>
      <c r="E9633" s="76" t="n">
        <v>0</v>
      </c>
      <c r="F9633" s="76" t="n">
        <v>0</v>
      </c>
      <c r="G9633" s="76" t="n">
        <v>0</v>
      </c>
      <c r="H9633" s="76" t="n">
        <v>0</v>
      </c>
      <c r="I9633" s="76" t="n">
        <v>0</v>
      </c>
      <c r="J9633" s="76" t="n">
        <v>0</v>
      </c>
      <c r="L9633" s="79" t="n">
        <f aca="false">F9633-H9633-J9633</f>
        <v>0</v>
      </c>
    </row>
    <row r="9634" customFormat="false" ht="12.75" hidden="false" customHeight="false" outlineLevel="0" collapsed="false">
      <c r="B9634" s="78" t="s">
        <v>595</v>
      </c>
      <c r="C9634" s="76" t="n">
        <v>0</v>
      </c>
      <c r="D9634" s="76" t="n">
        <v>0</v>
      </c>
      <c r="E9634" s="76" t="n">
        <v>0</v>
      </c>
      <c r="F9634" s="76" t="n">
        <v>0</v>
      </c>
      <c r="G9634" s="76" t="n">
        <v>0</v>
      </c>
      <c r="H9634" s="76" t="n">
        <v>0</v>
      </c>
      <c r="I9634" s="76" t="n">
        <v>0</v>
      </c>
      <c r="J9634" s="76" t="n">
        <v>0</v>
      </c>
      <c r="L9634" s="79" t="n">
        <f aca="false">F9634-H9634-J9634</f>
        <v>0</v>
      </c>
    </row>
    <row r="9635" customFormat="false" ht="12.75" hidden="false" customHeight="false" outlineLevel="0" collapsed="false">
      <c r="B9635" s="78" t="s">
        <v>596</v>
      </c>
      <c r="C9635" s="76" t="n">
        <v>0</v>
      </c>
      <c r="D9635" s="76" t="n">
        <v>0</v>
      </c>
      <c r="E9635" s="76" t="n">
        <v>0</v>
      </c>
      <c r="F9635" s="76" t="n">
        <v>0</v>
      </c>
      <c r="G9635" s="76" t="n">
        <v>0</v>
      </c>
      <c r="H9635" s="76" t="n">
        <v>0</v>
      </c>
      <c r="I9635" s="76" t="n">
        <v>0</v>
      </c>
      <c r="J9635" s="76" t="n">
        <v>0</v>
      </c>
      <c r="L9635" s="79" t="n">
        <f aca="false">F9635-H9635-J9635</f>
        <v>0</v>
      </c>
    </row>
    <row r="9636" customFormat="false" ht="12.75" hidden="false" customHeight="false" outlineLevel="0" collapsed="false">
      <c r="B9636" s="78" t="s">
        <v>526</v>
      </c>
      <c r="C9636" s="76" t="n">
        <v>0</v>
      </c>
      <c r="D9636" s="76" t="n">
        <v>0</v>
      </c>
      <c r="E9636" s="76" t="n">
        <v>0</v>
      </c>
      <c r="F9636" s="76" t="n">
        <v>0</v>
      </c>
      <c r="G9636" s="76" t="n">
        <v>0</v>
      </c>
      <c r="H9636" s="76" t="n">
        <v>0</v>
      </c>
      <c r="I9636" s="76" t="n">
        <v>0</v>
      </c>
      <c r="J9636" s="76" t="n">
        <v>0</v>
      </c>
      <c r="L9636" s="79" t="n">
        <f aca="false">F9636-H9636-J9636</f>
        <v>0</v>
      </c>
    </row>
    <row r="9637" customFormat="false" ht="12.75" hidden="false" customHeight="false" outlineLevel="0" collapsed="false">
      <c r="B9637" s="78" t="s">
        <v>597</v>
      </c>
      <c r="C9637" s="76" t="n">
        <v>35</v>
      </c>
      <c r="D9637" s="76" t="n">
        <v>167.7</v>
      </c>
      <c r="E9637" s="76" t="n">
        <v>34</v>
      </c>
      <c r="F9637" s="76" t="n">
        <v>155.5</v>
      </c>
      <c r="G9637" s="76" t="n">
        <v>31</v>
      </c>
      <c r="H9637" s="76" t="n">
        <v>136</v>
      </c>
      <c r="I9637" s="76" t="n">
        <v>5</v>
      </c>
      <c r="J9637" s="76" t="n">
        <v>19.5</v>
      </c>
      <c r="L9637" s="79" t="n">
        <f aca="false">F9637-H9637-J9637</f>
        <v>0</v>
      </c>
    </row>
    <row r="9638" customFormat="false" ht="12.75" hidden="false" customHeight="false" outlineLevel="0" collapsed="false">
      <c r="B9638" s="78" t="s">
        <v>598</v>
      </c>
      <c r="C9638" s="76" t="n">
        <v>22</v>
      </c>
      <c r="D9638" s="76" t="n">
        <v>143.6</v>
      </c>
      <c r="E9638" s="76" t="n">
        <v>22</v>
      </c>
      <c r="F9638" s="76" t="n">
        <v>133</v>
      </c>
      <c r="G9638" s="76" t="n">
        <v>22</v>
      </c>
      <c r="H9638" s="76" t="n">
        <v>122.1</v>
      </c>
      <c r="I9638" s="76" t="n">
        <v>5</v>
      </c>
      <c r="J9638" s="76" t="n">
        <v>10.9</v>
      </c>
      <c r="L9638" s="79" t="n">
        <f aca="false">F9638-H9638-J9638</f>
        <v>0</v>
      </c>
    </row>
    <row r="9639" customFormat="false" ht="12.75" hidden="false" customHeight="false" outlineLevel="0" collapsed="false">
      <c r="B9639" s="78" t="s">
        <v>599</v>
      </c>
      <c r="C9639" s="76" t="n">
        <v>24</v>
      </c>
      <c r="D9639" s="76" t="n">
        <v>128.1</v>
      </c>
      <c r="E9639" s="76" t="n">
        <v>24</v>
      </c>
      <c r="F9639" s="76" t="n">
        <v>120.2</v>
      </c>
      <c r="G9639" s="76" t="n">
        <v>24</v>
      </c>
      <c r="H9639" s="76" t="n">
        <v>116.7</v>
      </c>
      <c r="I9639" s="76" t="n">
        <v>3</v>
      </c>
      <c r="J9639" s="76" t="n">
        <v>3.5</v>
      </c>
      <c r="L9639" s="79" t="n">
        <f aca="false">F9639-H9639-J9639</f>
        <v>0</v>
      </c>
    </row>
    <row r="9640" customFormat="false" ht="12.75" hidden="false" customHeight="false" outlineLevel="0" collapsed="false">
      <c r="B9640" s="78" t="s">
        <v>600</v>
      </c>
      <c r="C9640" s="76" t="n">
        <v>101</v>
      </c>
      <c r="D9640" s="79" t="n">
        <v>1009.5</v>
      </c>
      <c r="E9640" s="76" t="n">
        <v>101</v>
      </c>
      <c r="F9640" s="76" t="n">
        <v>881.3</v>
      </c>
      <c r="G9640" s="76" t="n">
        <v>101</v>
      </c>
      <c r="H9640" s="76" t="n">
        <v>841.3</v>
      </c>
      <c r="I9640" s="76" t="n">
        <v>18</v>
      </c>
      <c r="J9640" s="76" t="n">
        <v>40</v>
      </c>
      <c r="L9640" s="79" t="n">
        <f aca="false">F9640-H9640-J9640</f>
        <v>0</v>
      </c>
    </row>
    <row r="9641" customFormat="false" ht="12.75" hidden="false" customHeight="false" outlineLevel="0" collapsed="false">
      <c r="B9641" s="78" t="s">
        <v>601</v>
      </c>
      <c r="C9641" s="76" t="n">
        <v>311</v>
      </c>
      <c r="D9641" s="79" t="n">
        <v>3497.8</v>
      </c>
      <c r="E9641" s="76" t="n">
        <v>311</v>
      </c>
      <c r="F9641" s="79" t="n">
        <v>3147.6</v>
      </c>
      <c r="G9641" s="76" t="n">
        <v>311</v>
      </c>
      <c r="H9641" s="79" t="n">
        <v>3123</v>
      </c>
      <c r="I9641" s="76" t="n">
        <v>24</v>
      </c>
      <c r="J9641" s="76" t="n">
        <v>24.6</v>
      </c>
      <c r="L9641" s="79" t="n">
        <f aca="false">F9641-H9641-J9641</f>
        <v>-9.2370555648813E-014</v>
      </c>
    </row>
    <row r="9642" customFormat="false" ht="12.75" hidden="false" customHeight="false" outlineLevel="0" collapsed="false">
      <c r="B9642" s="78" t="s">
        <v>531</v>
      </c>
      <c r="C9642" s="76" t="n">
        <v>944</v>
      </c>
      <c r="D9642" s="79" t="n">
        <v>6977.7</v>
      </c>
      <c r="E9642" s="76" t="n">
        <v>944</v>
      </c>
      <c r="F9642" s="79" t="n">
        <v>6299.8</v>
      </c>
      <c r="G9642" s="76" t="n">
        <v>944</v>
      </c>
      <c r="H9642" s="79" t="n">
        <v>6299.8</v>
      </c>
      <c r="I9642" s="76" t="n">
        <v>0</v>
      </c>
      <c r="J9642" s="76" t="n">
        <v>0</v>
      </c>
      <c r="L9642" s="79" t="n">
        <f aca="false">F9642-H9642-J9642</f>
        <v>0</v>
      </c>
    </row>
    <row r="9643" customFormat="false" ht="12.75" hidden="false" customHeight="false" outlineLevel="0" collapsed="false">
      <c r="B9643" s="78" t="s">
        <v>532</v>
      </c>
      <c r="C9643" s="74" t="n">
        <v>1368</v>
      </c>
      <c r="D9643" s="79" t="n">
        <v>9820.8</v>
      </c>
      <c r="E9643" s="74" t="n">
        <v>1367</v>
      </c>
      <c r="F9643" s="79" t="n">
        <v>8840</v>
      </c>
      <c r="G9643" s="74" t="n">
        <v>1364</v>
      </c>
      <c r="H9643" s="79" t="n">
        <v>8754.5</v>
      </c>
      <c r="I9643" s="76" t="n">
        <v>52</v>
      </c>
      <c r="J9643" s="76" t="n">
        <v>85.5</v>
      </c>
      <c r="L9643" s="79" t="n">
        <f aca="false">F9643-H9643-J9643</f>
        <v>0</v>
      </c>
    </row>
    <row r="9644" customFormat="false" ht="12.75" hidden="false" customHeight="false" outlineLevel="0" collapsed="false">
      <c r="B9644" s="78" t="s">
        <v>602</v>
      </c>
      <c r="C9644" s="76" t="n">
        <v>60</v>
      </c>
      <c r="D9644" s="79" t="n">
        <v>1604.9</v>
      </c>
      <c r="E9644" s="76" t="n">
        <v>60</v>
      </c>
      <c r="F9644" s="79" t="n">
        <v>1451.9</v>
      </c>
      <c r="G9644" s="76" t="n">
        <v>60</v>
      </c>
      <c r="H9644" s="79" t="n">
        <v>1442.9</v>
      </c>
      <c r="I9644" s="76" t="n">
        <v>2</v>
      </c>
      <c r="J9644" s="76" t="n">
        <v>9</v>
      </c>
      <c r="L9644" s="79" t="n">
        <f aca="false">F9644-H9644-J9644</f>
        <v>0</v>
      </c>
    </row>
    <row r="9645" customFormat="false" ht="12.75" hidden="false" customHeight="false" outlineLevel="0" collapsed="false">
      <c r="B9645" s="78" t="s">
        <v>603</v>
      </c>
      <c r="C9645" s="76" t="n">
        <v>7</v>
      </c>
      <c r="D9645" s="76" t="n">
        <v>336.9</v>
      </c>
      <c r="E9645" s="76" t="n">
        <v>7</v>
      </c>
      <c r="F9645" s="76" t="n">
        <v>305</v>
      </c>
      <c r="G9645" s="76" t="n">
        <v>7</v>
      </c>
      <c r="H9645" s="76" t="n">
        <v>301</v>
      </c>
      <c r="I9645" s="76" t="n">
        <v>1</v>
      </c>
      <c r="J9645" s="76" t="n">
        <v>4</v>
      </c>
      <c r="L9645" s="79" t="n">
        <f aca="false">F9645-H9645-J9645</f>
        <v>0</v>
      </c>
    </row>
    <row r="9646" customFormat="false" ht="12.75" hidden="false" customHeight="false" outlineLevel="0" collapsed="false">
      <c r="B9646" s="78" t="s">
        <v>604</v>
      </c>
      <c r="C9646" s="76" t="n">
        <v>2</v>
      </c>
      <c r="D9646" s="76" t="n">
        <v>161.8</v>
      </c>
      <c r="E9646" s="76" t="n">
        <v>2</v>
      </c>
      <c r="F9646" s="76" t="n">
        <v>140.5</v>
      </c>
      <c r="G9646" s="76" t="n">
        <v>2</v>
      </c>
      <c r="H9646" s="76" t="n">
        <v>140.5</v>
      </c>
      <c r="I9646" s="76" t="n">
        <v>0</v>
      </c>
      <c r="J9646" s="76" t="n">
        <v>0</v>
      </c>
      <c r="L9646" s="79" t="n">
        <f aca="false">F9646-H9646-J9646</f>
        <v>0</v>
      </c>
    </row>
    <row r="9647" customFormat="false" ht="12.75" hidden="false" customHeight="false" outlineLevel="0" collapsed="false">
      <c r="B9647" s="78" t="s">
        <v>605</v>
      </c>
      <c r="C9647" s="76" t="n">
        <v>0</v>
      </c>
      <c r="D9647" s="76" t="n">
        <v>0</v>
      </c>
      <c r="E9647" s="76" t="n">
        <v>0</v>
      </c>
      <c r="F9647" s="76" t="n">
        <v>0</v>
      </c>
      <c r="G9647" s="76" t="n">
        <v>0</v>
      </c>
      <c r="H9647" s="76" t="n">
        <v>0</v>
      </c>
      <c r="I9647" s="76" t="n">
        <v>0</v>
      </c>
      <c r="J9647" s="76" t="n">
        <v>0</v>
      </c>
      <c r="L9647" s="79" t="n">
        <f aca="false">F9647-H9647-J9647</f>
        <v>0</v>
      </c>
    </row>
    <row r="9648" customFormat="false" ht="12.75" hidden="false" customHeight="false" outlineLevel="0" collapsed="false">
      <c r="B9648" s="78" t="s">
        <v>606</v>
      </c>
      <c r="C9648" s="76" t="n">
        <v>0</v>
      </c>
      <c r="D9648" s="76" t="n">
        <v>0</v>
      </c>
      <c r="E9648" s="76" t="n">
        <v>0</v>
      </c>
      <c r="F9648" s="76" t="n">
        <v>0</v>
      </c>
      <c r="G9648" s="76" t="n">
        <v>0</v>
      </c>
      <c r="H9648" s="76" t="n">
        <v>0</v>
      </c>
      <c r="I9648" s="76" t="n">
        <v>0</v>
      </c>
      <c r="J9648" s="76" t="n">
        <v>0</v>
      </c>
      <c r="L9648" s="79" t="n">
        <f aca="false">F9648-H9648-J9648</f>
        <v>0</v>
      </c>
    </row>
    <row r="9649" customFormat="false" ht="12.75" hidden="false" customHeight="false" outlineLevel="0" collapsed="false">
      <c r="B9649" s="78" t="s">
        <v>607</v>
      </c>
      <c r="C9649" s="76" t="n">
        <v>0</v>
      </c>
      <c r="D9649" s="76" t="n">
        <v>0</v>
      </c>
      <c r="E9649" s="76" t="n">
        <v>0</v>
      </c>
      <c r="F9649" s="76" t="n">
        <v>0</v>
      </c>
      <c r="G9649" s="76" t="n">
        <v>0</v>
      </c>
      <c r="H9649" s="76" t="n">
        <v>0</v>
      </c>
      <c r="I9649" s="76" t="n">
        <v>0</v>
      </c>
      <c r="J9649" s="76" t="n">
        <v>0</v>
      </c>
      <c r="L9649" s="79" t="n">
        <f aca="false">F9649-H9649-J9649</f>
        <v>0</v>
      </c>
    </row>
    <row r="9650" customFormat="false" ht="12.75" hidden="false" customHeight="false" outlineLevel="0" collapsed="false">
      <c r="B9650" s="78" t="s">
        <v>608</v>
      </c>
      <c r="C9650" s="76" t="n">
        <v>0</v>
      </c>
      <c r="D9650" s="76" t="n">
        <v>0</v>
      </c>
      <c r="E9650" s="76" t="n">
        <v>0</v>
      </c>
      <c r="F9650" s="76" t="n">
        <v>0</v>
      </c>
      <c r="G9650" s="76" t="n">
        <v>0</v>
      </c>
      <c r="H9650" s="76" t="n">
        <v>0</v>
      </c>
      <c r="I9650" s="76" t="n">
        <v>0</v>
      </c>
      <c r="J9650" s="76" t="n">
        <v>0</v>
      </c>
      <c r="L9650" s="79" t="n">
        <f aca="false">F9650-H9650-J9650</f>
        <v>0</v>
      </c>
    </row>
    <row r="9651" customFormat="false" ht="12.75" hidden="false" customHeight="false" outlineLevel="0" collapsed="false">
      <c r="B9651" s="78" t="s">
        <v>609</v>
      </c>
      <c r="C9651" s="76" t="n">
        <v>0</v>
      </c>
      <c r="D9651" s="76" t="n">
        <v>0</v>
      </c>
      <c r="E9651" s="76" t="n">
        <v>0</v>
      </c>
      <c r="F9651" s="76" t="n">
        <v>0</v>
      </c>
      <c r="G9651" s="76" t="n">
        <v>0</v>
      </c>
      <c r="H9651" s="76" t="n">
        <v>0</v>
      </c>
      <c r="I9651" s="76" t="n">
        <v>0</v>
      </c>
      <c r="J9651" s="76" t="n">
        <v>0</v>
      </c>
      <c r="L9651" s="79" t="n">
        <f aca="false">F9651-H9651-J9651</f>
        <v>0</v>
      </c>
    </row>
    <row r="9652" customFormat="false" ht="12.75" hidden="false" customHeight="false" outlineLevel="0" collapsed="false">
      <c r="B9652" s="78" t="s">
        <v>541</v>
      </c>
      <c r="C9652" s="76" t="n">
        <v>0</v>
      </c>
      <c r="D9652" s="76" t="n">
        <v>0</v>
      </c>
      <c r="E9652" s="76" t="n">
        <v>0</v>
      </c>
      <c r="F9652" s="76" t="n">
        <v>0</v>
      </c>
      <c r="G9652" s="76" t="n">
        <v>0</v>
      </c>
      <c r="H9652" s="76" t="n">
        <v>0</v>
      </c>
      <c r="I9652" s="76" t="n">
        <v>0</v>
      </c>
      <c r="J9652" s="76" t="n">
        <v>0</v>
      </c>
      <c r="L9652" s="79" t="n">
        <f aca="false">F9652-H9652-J9652</f>
        <v>0</v>
      </c>
    </row>
    <row r="9653" customFormat="false" ht="12.75" hidden="false" customHeight="false" outlineLevel="0" collapsed="false">
      <c r="B9653" s="78"/>
      <c r="L9653" s="79" t="n">
        <f aca="false">F9653-H9653-J9653</f>
        <v>0</v>
      </c>
    </row>
    <row r="9654" customFormat="false" ht="12.75" hidden="false" customHeight="false" outlineLevel="0" collapsed="false">
      <c r="B9654" s="78" t="s">
        <v>486</v>
      </c>
      <c r="C9654" s="76" t="n">
        <v>99</v>
      </c>
      <c r="L9654" s="79" t="n">
        <f aca="false">F9654-H9654-J9654</f>
        <v>0</v>
      </c>
    </row>
    <row r="9655" customFormat="false" ht="12.75" hidden="false" customHeight="false" outlineLevel="0" collapsed="false">
      <c r="L9655" s="79" t="n">
        <f aca="false">F9655-H9655-J9655</f>
        <v>0</v>
      </c>
    </row>
    <row r="9656" customFormat="false" ht="12.75" hidden="false" customHeight="false" outlineLevel="0" collapsed="false">
      <c r="B9656" s="12" t="s">
        <v>480</v>
      </c>
      <c r="C9656" s="12" t="s">
        <v>581</v>
      </c>
      <c r="D9656" s="12" t="s">
        <v>582</v>
      </c>
      <c r="L9656" s="79" t="n">
        <f aca="false">F9656-H9656-J9656</f>
        <v>0</v>
      </c>
    </row>
    <row r="9657" customFormat="false" ht="12.75" hidden="false" customHeight="false" outlineLevel="0" collapsed="false">
      <c r="B9657" s="12" t="s">
        <v>304</v>
      </c>
      <c r="C9657" s="12" t="n">
        <v>860042</v>
      </c>
      <c r="D9657" s="12"/>
      <c r="L9657" s="79" t="n">
        <f aca="false">F9657-H9657-J9657</f>
        <v>0</v>
      </c>
    </row>
    <row r="9658" customFormat="false" ht="12.75" hidden="false" customHeight="false" outlineLevel="0" collapsed="false">
      <c r="L9658" s="79" t="n">
        <f aca="false">F9658-H9658-J9658</f>
        <v>0</v>
      </c>
    </row>
    <row r="9659" customFormat="false" ht="12.75" hidden="false" customHeight="false" outlineLevel="0" collapsed="false">
      <c r="B9659" s="78" t="s">
        <v>583</v>
      </c>
      <c r="C9659" s="74" t="n">
        <v>1294</v>
      </c>
      <c r="D9659" s="79" t="n">
        <v>87123.5</v>
      </c>
      <c r="E9659" s="74" t="n">
        <v>1292</v>
      </c>
      <c r="F9659" s="79" t="n">
        <v>78759.4</v>
      </c>
      <c r="G9659" s="74" t="n">
        <v>1290</v>
      </c>
      <c r="H9659" s="79" t="n">
        <v>78604.7</v>
      </c>
      <c r="I9659" s="76" t="n">
        <v>27</v>
      </c>
      <c r="J9659" s="76" t="n">
        <v>154.7</v>
      </c>
      <c r="L9659" s="79" t="n">
        <f aca="false">F9659-H9659-J9659</f>
        <v>-2.89901436190121E-012</v>
      </c>
    </row>
    <row r="9660" customFormat="false" ht="12.75" hidden="false" customHeight="false" outlineLevel="0" collapsed="false">
      <c r="B9660" s="78" t="s">
        <v>584</v>
      </c>
      <c r="C9660" s="76" t="n">
        <v>2</v>
      </c>
      <c r="D9660" s="76" t="n">
        <v>1.6</v>
      </c>
      <c r="E9660" s="76" t="n">
        <v>2</v>
      </c>
      <c r="F9660" s="76" t="n">
        <v>1.4</v>
      </c>
      <c r="G9660" s="76" t="n">
        <v>2</v>
      </c>
      <c r="H9660" s="76" t="n">
        <v>1.4</v>
      </c>
      <c r="I9660" s="76" t="n">
        <v>0</v>
      </c>
      <c r="J9660" s="76" t="n">
        <v>0</v>
      </c>
      <c r="L9660" s="79" t="n">
        <f aca="false">F9660-H9660-J9660</f>
        <v>0</v>
      </c>
    </row>
    <row r="9661" customFormat="false" ht="12.75" hidden="false" customHeight="false" outlineLevel="0" collapsed="false">
      <c r="B9661" s="78" t="s">
        <v>585</v>
      </c>
      <c r="C9661" s="76" t="n">
        <v>16</v>
      </c>
      <c r="D9661" s="76" t="n">
        <v>22.7</v>
      </c>
      <c r="E9661" s="76" t="n">
        <v>16</v>
      </c>
      <c r="F9661" s="76" t="n">
        <v>20.7</v>
      </c>
      <c r="G9661" s="76" t="n">
        <v>16</v>
      </c>
      <c r="H9661" s="76" t="n">
        <v>20.7</v>
      </c>
      <c r="I9661" s="76" t="n">
        <v>0</v>
      </c>
      <c r="J9661" s="76" t="n">
        <v>0</v>
      </c>
      <c r="L9661" s="79" t="n">
        <f aca="false">F9661-H9661-J9661</f>
        <v>0</v>
      </c>
    </row>
    <row r="9662" customFormat="false" ht="12.75" hidden="false" customHeight="false" outlineLevel="0" collapsed="false">
      <c r="B9662" s="78" t="s">
        <v>586</v>
      </c>
      <c r="C9662" s="76" t="n">
        <v>139</v>
      </c>
      <c r="D9662" s="76" t="n">
        <v>471.4</v>
      </c>
      <c r="E9662" s="76" t="n">
        <v>139</v>
      </c>
      <c r="F9662" s="76" t="n">
        <v>429.1</v>
      </c>
      <c r="G9662" s="76" t="n">
        <v>138</v>
      </c>
      <c r="H9662" s="76" t="n">
        <v>424.8</v>
      </c>
      <c r="I9662" s="76" t="n">
        <v>4</v>
      </c>
      <c r="J9662" s="76" t="n">
        <v>4.3</v>
      </c>
      <c r="L9662" s="79" t="n">
        <f aca="false">F9662-H9662-J9662</f>
        <v>0</v>
      </c>
    </row>
    <row r="9663" customFormat="false" ht="12.75" hidden="false" customHeight="false" outlineLevel="0" collapsed="false">
      <c r="B9663" s="78" t="s">
        <v>587</v>
      </c>
      <c r="C9663" s="76" t="n">
        <v>217</v>
      </c>
      <c r="D9663" s="79" t="n">
        <v>1547.4</v>
      </c>
      <c r="E9663" s="76" t="n">
        <v>217</v>
      </c>
      <c r="F9663" s="79" t="n">
        <v>1404.1</v>
      </c>
      <c r="G9663" s="76" t="n">
        <v>217</v>
      </c>
      <c r="H9663" s="79" t="n">
        <v>1402.9</v>
      </c>
      <c r="I9663" s="76" t="n">
        <v>1</v>
      </c>
      <c r="J9663" s="76" t="n">
        <v>1.2</v>
      </c>
      <c r="L9663" s="79" t="n">
        <f aca="false">F9663-H9663-J9663</f>
        <v>-1.81854531433601E-013</v>
      </c>
    </row>
    <row r="9664" customFormat="false" ht="12.75" hidden="false" customHeight="false" outlineLevel="0" collapsed="false">
      <c r="B9664" s="78" t="s">
        <v>588</v>
      </c>
      <c r="C9664" s="76" t="n">
        <v>449</v>
      </c>
      <c r="D9664" s="79" t="n">
        <v>7388.2</v>
      </c>
      <c r="E9664" s="76" t="n">
        <v>448</v>
      </c>
      <c r="F9664" s="79" t="n">
        <v>6563.4</v>
      </c>
      <c r="G9664" s="76" t="n">
        <v>447</v>
      </c>
      <c r="H9664" s="79" t="n">
        <v>6525.5</v>
      </c>
      <c r="I9664" s="76" t="n">
        <v>13</v>
      </c>
      <c r="J9664" s="76" t="n">
        <v>37.9</v>
      </c>
      <c r="L9664" s="79" t="n">
        <f aca="false">F9664-H9664-J9664</f>
        <v>-3.62376795237651E-013</v>
      </c>
    </row>
    <row r="9665" customFormat="false" ht="12.75" hidden="false" customHeight="false" outlineLevel="0" collapsed="false">
      <c r="B9665" s="78" t="s">
        <v>589</v>
      </c>
      <c r="C9665" s="76" t="n">
        <v>222</v>
      </c>
      <c r="D9665" s="79" t="n">
        <v>7755</v>
      </c>
      <c r="E9665" s="76" t="n">
        <v>221</v>
      </c>
      <c r="F9665" s="79" t="n">
        <v>6933.7</v>
      </c>
      <c r="G9665" s="76" t="n">
        <v>221</v>
      </c>
      <c r="H9665" s="79" t="n">
        <v>6926.8</v>
      </c>
      <c r="I9665" s="76" t="n">
        <v>4</v>
      </c>
      <c r="J9665" s="76" t="n">
        <v>6.9</v>
      </c>
      <c r="L9665" s="79" t="n">
        <f aca="false">F9665-H9665-J9665</f>
        <v>-3.64153152077051E-013</v>
      </c>
    </row>
    <row r="9666" customFormat="false" ht="12.75" hidden="false" customHeight="false" outlineLevel="0" collapsed="false">
      <c r="B9666" s="78" t="s">
        <v>590</v>
      </c>
      <c r="C9666" s="76" t="n">
        <v>117</v>
      </c>
      <c r="D9666" s="79" t="n">
        <v>8197.3</v>
      </c>
      <c r="E9666" s="76" t="n">
        <v>117</v>
      </c>
      <c r="F9666" s="79" t="n">
        <v>7511.9</v>
      </c>
      <c r="G9666" s="76" t="n">
        <v>117</v>
      </c>
      <c r="H9666" s="79" t="n">
        <v>7510.5</v>
      </c>
      <c r="I9666" s="76" t="n">
        <v>2</v>
      </c>
      <c r="J9666" s="76" t="n">
        <v>1.4</v>
      </c>
      <c r="L9666" s="79" t="n">
        <f aca="false">F9666-H9666-J9666</f>
        <v>-3.63709062867201E-013</v>
      </c>
    </row>
    <row r="9667" customFormat="false" ht="12.75" hidden="false" customHeight="false" outlineLevel="0" collapsed="false">
      <c r="B9667" s="78" t="s">
        <v>591</v>
      </c>
      <c r="C9667" s="76" t="n">
        <v>64</v>
      </c>
      <c r="D9667" s="79" t="n">
        <v>8419.9</v>
      </c>
      <c r="E9667" s="76" t="n">
        <v>64</v>
      </c>
      <c r="F9667" s="79" t="n">
        <v>7654.9</v>
      </c>
      <c r="G9667" s="76" t="n">
        <v>64</v>
      </c>
      <c r="H9667" s="79" t="n">
        <v>7561.9</v>
      </c>
      <c r="I9667" s="76" t="n">
        <v>2</v>
      </c>
      <c r="J9667" s="76" t="n">
        <v>93</v>
      </c>
      <c r="L9667" s="79" t="n">
        <f aca="false">F9667-H9667-J9667</f>
        <v>0</v>
      </c>
    </row>
    <row r="9668" customFormat="false" ht="12.75" hidden="false" customHeight="false" outlineLevel="0" collapsed="false">
      <c r="B9668" s="78" t="s">
        <v>592</v>
      </c>
      <c r="C9668" s="76" t="n">
        <v>36</v>
      </c>
      <c r="D9668" s="79" t="n">
        <v>11339.1</v>
      </c>
      <c r="E9668" s="76" t="n">
        <v>36</v>
      </c>
      <c r="F9668" s="79" t="n">
        <v>10323.6</v>
      </c>
      <c r="G9668" s="76" t="n">
        <v>36</v>
      </c>
      <c r="H9668" s="79" t="n">
        <v>10313.6</v>
      </c>
      <c r="I9668" s="76" t="n">
        <v>1</v>
      </c>
      <c r="J9668" s="76" t="n">
        <v>10</v>
      </c>
      <c r="L9668" s="79" t="n">
        <f aca="false">F9668-H9668-J9668</f>
        <v>0</v>
      </c>
    </row>
    <row r="9669" customFormat="false" ht="12.75" hidden="false" customHeight="false" outlineLevel="0" collapsed="false">
      <c r="B9669" s="78" t="s">
        <v>593</v>
      </c>
      <c r="C9669" s="76" t="n">
        <v>14</v>
      </c>
      <c r="D9669" s="79" t="n">
        <v>8853.1</v>
      </c>
      <c r="E9669" s="76" t="n">
        <v>14</v>
      </c>
      <c r="F9669" s="79" t="n">
        <v>8438.7</v>
      </c>
      <c r="G9669" s="76" t="n">
        <v>14</v>
      </c>
      <c r="H9669" s="79" t="n">
        <v>8438.7</v>
      </c>
      <c r="I9669" s="76" t="n">
        <v>0</v>
      </c>
      <c r="J9669" s="76" t="n">
        <v>0</v>
      </c>
      <c r="L9669" s="79" t="n">
        <f aca="false">F9669-H9669-J9669</f>
        <v>0</v>
      </c>
    </row>
    <row r="9670" customFormat="false" ht="12.75" hidden="false" customHeight="false" outlineLevel="0" collapsed="false">
      <c r="B9670" s="78" t="s">
        <v>594</v>
      </c>
      <c r="C9670" s="76" t="n">
        <v>14</v>
      </c>
      <c r="D9670" s="79" t="n">
        <v>20082.4</v>
      </c>
      <c r="E9670" s="76" t="n">
        <v>14</v>
      </c>
      <c r="F9670" s="79" t="n">
        <v>17548.2</v>
      </c>
      <c r="G9670" s="76" t="n">
        <v>14</v>
      </c>
      <c r="H9670" s="79" t="n">
        <v>17548.2</v>
      </c>
      <c r="I9670" s="76" t="n">
        <v>0</v>
      </c>
      <c r="J9670" s="76" t="n">
        <v>0</v>
      </c>
      <c r="L9670" s="79" t="n">
        <f aca="false">F9670-H9670-J9670</f>
        <v>0</v>
      </c>
    </row>
    <row r="9671" customFormat="false" ht="12.75" hidden="false" customHeight="false" outlineLevel="0" collapsed="false">
      <c r="B9671" s="78" t="s">
        <v>595</v>
      </c>
      <c r="C9671" s="76" t="n">
        <v>4</v>
      </c>
      <c r="D9671" s="79" t="n">
        <v>13045.4</v>
      </c>
      <c r="E9671" s="76" t="n">
        <v>4</v>
      </c>
      <c r="F9671" s="79" t="n">
        <v>11929.7</v>
      </c>
      <c r="G9671" s="76" t="n">
        <v>4</v>
      </c>
      <c r="H9671" s="79" t="n">
        <v>11929.7</v>
      </c>
      <c r="I9671" s="76" t="n">
        <v>0</v>
      </c>
      <c r="J9671" s="76" t="n">
        <v>0</v>
      </c>
      <c r="L9671" s="79" t="n">
        <f aca="false">F9671-H9671-J9671</f>
        <v>0</v>
      </c>
    </row>
    <row r="9672" customFormat="false" ht="12.75" hidden="false" customHeight="false" outlineLevel="0" collapsed="false">
      <c r="B9672" s="78" t="s">
        <v>596</v>
      </c>
      <c r="C9672" s="76" t="n">
        <v>0</v>
      </c>
      <c r="D9672" s="76" t="n">
        <v>0</v>
      </c>
      <c r="E9672" s="76" t="n">
        <v>0</v>
      </c>
      <c r="F9672" s="76" t="n">
        <v>0</v>
      </c>
      <c r="G9672" s="76" t="n">
        <v>0</v>
      </c>
      <c r="H9672" s="76" t="n">
        <v>0</v>
      </c>
      <c r="I9672" s="76" t="n">
        <v>0</v>
      </c>
      <c r="J9672" s="76" t="n">
        <v>0</v>
      </c>
      <c r="L9672" s="79" t="n">
        <f aca="false">F9672-H9672-J9672</f>
        <v>0</v>
      </c>
    </row>
    <row r="9673" customFormat="false" ht="12.75" hidden="false" customHeight="false" outlineLevel="0" collapsed="false">
      <c r="B9673" s="78" t="s">
        <v>526</v>
      </c>
      <c r="C9673" s="76" t="n">
        <v>0</v>
      </c>
      <c r="D9673" s="76" t="n">
        <v>0</v>
      </c>
      <c r="E9673" s="76" t="n">
        <v>0</v>
      </c>
      <c r="F9673" s="76" t="n">
        <v>0</v>
      </c>
      <c r="G9673" s="76" t="n">
        <v>0</v>
      </c>
      <c r="H9673" s="76" t="n">
        <v>0</v>
      </c>
      <c r="I9673" s="76" t="n">
        <v>0</v>
      </c>
      <c r="J9673" s="76" t="n">
        <v>0</v>
      </c>
      <c r="L9673" s="79" t="n">
        <f aca="false">F9673-H9673-J9673</f>
        <v>0</v>
      </c>
    </row>
    <row r="9674" customFormat="false" ht="12.75" hidden="false" customHeight="false" outlineLevel="0" collapsed="false">
      <c r="B9674" s="78" t="s">
        <v>597</v>
      </c>
      <c r="C9674" s="76" t="n">
        <v>25</v>
      </c>
      <c r="D9674" s="79" t="n">
        <v>1602.4</v>
      </c>
      <c r="E9674" s="76" t="n">
        <v>23</v>
      </c>
      <c r="F9674" s="79" t="n">
        <v>1405.8</v>
      </c>
      <c r="G9674" s="76" t="n">
        <v>21</v>
      </c>
      <c r="H9674" s="79" t="n">
        <v>1299.3</v>
      </c>
      <c r="I9674" s="76" t="n">
        <v>3</v>
      </c>
      <c r="J9674" s="76" t="n">
        <v>106.5</v>
      </c>
      <c r="L9674" s="79" t="n">
        <f aca="false">F9674-H9674-J9674</f>
        <v>0</v>
      </c>
    </row>
    <row r="9675" customFormat="false" ht="12.75" hidden="false" customHeight="false" outlineLevel="0" collapsed="false">
      <c r="B9675" s="78" t="s">
        <v>598</v>
      </c>
      <c r="C9675" s="76" t="n">
        <v>10</v>
      </c>
      <c r="D9675" s="76" t="n">
        <v>565.6</v>
      </c>
      <c r="E9675" s="76" t="n">
        <v>10</v>
      </c>
      <c r="F9675" s="76" t="n">
        <v>539.9</v>
      </c>
      <c r="G9675" s="76" t="n">
        <v>10</v>
      </c>
      <c r="H9675" s="76" t="n">
        <v>523.7</v>
      </c>
      <c r="I9675" s="76" t="n">
        <v>3</v>
      </c>
      <c r="J9675" s="76" t="n">
        <v>16.2</v>
      </c>
      <c r="L9675" s="79" t="n">
        <f aca="false">F9675-H9675-J9675</f>
        <v>-6.75015598972095E-014</v>
      </c>
    </row>
    <row r="9676" customFormat="false" ht="12.75" hidden="false" customHeight="false" outlineLevel="0" collapsed="false">
      <c r="B9676" s="78" t="s">
        <v>599</v>
      </c>
      <c r="C9676" s="76" t="n">
        <v>19</v>
      </c>
      <c r="D9676" s="76" t="n">
        <v>550.3</v>
      </c>
      <c r="E9676" s="76" t="n">
        <v>19</v>
      </c>
      <c r="F9676" s="76" t="n">
        <v>499.6</v>
      </c>
      <c r="G9676" s="76" t="n">
        <v>19</v>
      </c>
      <c r="H9676" s="76" t="n">
        <v>499.6</v>
      </c>
      <c r="I9676" s="76" t="n">
        <v>0</v>
      </c>
      <c r="J9676" s="76" t="n">
        <v>0</v>
      </c>
      <c r="L9676" s="79" t="n">
        <f aca="false">F9676-H9676-J9676</f>
        <v>0</v>
      </c>
    </row>
    <row r="9677" customFormat="false" ht="12.75" hidden="false" customHeight="false" outlineLevel="0" collapsed="false">
      <c r="B9677" s="78" t="s">
        <v>600</v>
      </c>
      <c r="C9677" s="76" t="n">
        <v>48</v>
      </c>
      <c r="D9677" s="79" t="n">
        <v>1299.2</v>
      </c>
      <c r="E9677" s="76" t="n">
        <v>48</v>
      </c>
      <c r="F9677" s="79" t="n">
        <v>1211.3</v>
      </c>
      <c r="G9677" s="76" t="n">
        <v>48</v>
      </c>
      <c r="H9677" s="79" t="n">
        <v>1205.5</v>
      </c>
      <c r="I9677" s="76" t="n">
        <v>3</v>
      </c>
      <c r="J9677" s="76" t="n">
        <v>5.8</v>
      </c>
      <c r="L9677" s="79" t="n">
        <f aca="false">F9677-H9677-J9677</f>
        <v>-4.52970994047064E-014</v>
      </c>
    </row>
    <row r="9678" customFormat="false" ht="12.75" hidden="false" customHeight="false" outlineLevel="0" collapsed="false">
      <c r="B9678" s="78" t="s">
        <v>601</v>
      </c>
      <c r="C9678" s="76" t="n">
        <v>220</v>
      </c>
      <c r="D9678" s="79" t="n">
        <v>20645.9</v>
      </c>
      <c r="E9678" s="76" t="n">
        <v>220</v>
      </c>
      <c r="F9678" s="79" t="n">
        <v>18751.5</v>
      </c>
      <c r="G9678" s="76" t="n">
        <v>220</v>
      </c>
      <c r="H9678" s="79" t="n">
        <v>18725.3</v>
      </c>
      <c r="I9678" s="76" t="n">
        <v>18</v>
      </c>
      <c r="J9678" s="76" t="n">
        <v>26.2</v>
      </c>
      <c r="L9678" s="79" t="n">
        <f aca="false">F9678-H9678-J9678</f>
        <v>7.28306304154103E-013</v>
      </c>
    </row>
    <row r="9679" customFormat="false" ht="12.75" hidden="false" customHeight="false" outlineLevel="0" collapsed="false">
      <c r="B9679" s="78" t="s">
        <v>531</v>
      </c>
      <c r="C9679" s="76" t="n">
        <v>972</v>
      </c>
      <c r="D9679" s="79" t="n">
        <v>62460.1</v>
      </c>
      <c r="E9679" s="76" t="n">
        <v>972</v>
      </c>
      <c r="F9679" s="79" t="n">
        <v>56351.3</v>
      </c>
      <c r="G9679" s="76" t="n">
        <v>972</v>
      </c>
      <c r="H9679" s="79" t="n">
        <v>56351.3</v>
      </c>
      <c r="I9679" s="76" t="n">
        <v>0</v>
      </c>
      <c r="J9679" s="76" t="n">
        <v>0</v>
      </c>
      <c r="L9679" s="79" t="n">
        <f aca="false">F9679-H9679-J9679</f>
        <v>0</v>
      </c>
    </row>
    <row r="9680" customFormat="false" ht="12.75" hidden="false" customHeight="false" outlineLevel="0" collapsed="false">
      <c r="B9680" s="78" t="s">
        <v>532</v>
      </c>
      <c r="C9680" s="76" t="n">
        <v>659</v>
      </c>
      <c r="D9680" s="79" t="n">
        <v>6021.9</v>
      </c>
      <c r="E9680" s="76" t="n">
        <v>657</v>
      </c>
      <c r="F9680" s="79" t="n">
        <v>5239.7</v>
      </c>
      <c r="G9680" s="76" t="n">
        <v>655</v>
      </c>
      <c r="H9680" s="79" t="n">
        <v>5211</v>
      </c>
      <c r="I9680" s="76" t="n">
        <v>15</v>
      </c>
      <c r="J9680" s="76" t="n">
        <v>28.7</v>
      </c>
      <c r="L9680" s="79" t="n">
        <f aca="false">F9680-H9680-J9680</f>
        <v>-1.81188397618826E-013</v>
      </c>
    </row>
    <row r="9681" customFormat="false" ht="12.75" hidden="false" customHeight="false" outlineLevel="0" collapsed="false">
      <c r="B9681" s="78" t="s">
        <v>602</v>
      </c>
      <c r="C9681" s="76" t="n">
        <v>296</v>
      </c>
      <c r="D9681" s="79" t="n">
        <v>7366.2</v>
      </c>
      <c r="E9681" s="76" t="n">
        <v>296</v>
      </c>
      <c r="F9681" s="79" t="n">
        <v>6625.5</v>
      </c>
      <c r="G9681" s="76" t="n">
        <v>296</v>
      </c>
      <c r="H9681" s="79" t="n">
        <v>6604.4</v>
      </c>
      <c r="I9681" s="76" t="n">
        <v>6</v>
      </c>
      <c r="J9681" s="76" t="n">
        <v>21.1</v>
      </c>
      <c r="L9681" s="79" t="n">
        <f aca="false">F9681-H9681-J9681</f>
        <v>3.62376795237651E-013</v>
      </c>
    </row>
    <row r="9682" customFormat="false" ht="12.75" hidden="false" customHeight="false" outlineLevel="0" collapsed="false">
      <c r="B9682" s="78" t="s">
        <v>603</v>
      </c>
      <c r="C9682" s="76" t="n">
        <v>99</v>
      </c>
      <c r="D9682" s="79" t="n">
        <v>4306.4</v>
      </c>
      <c r="E9682" s="76" t="n">
        <v>99</v>
      </c>
      <c r="F9682" s="79" t="n">
        <v>3899.4</v>
      </c>
      <c r="G9682" s="76" t="n">
        <v>99</v>
      </c>
      <c r="H9682" s="79" t="n">
        <v>3898.9</v>
      </c>
      <c r="I9682" s="76" t="n">
        <v>1</v>
      </c>
      <c r="J9682" s="76" t="n">
        <v>0.5</v>
      </c>
      <c r="L9682" s="79" t="n">
        <f aca="false">F9682-H9682-J9682</f>
        <v>0</v>
      </c>
    </row>
    <row r="9683" customFormat="false" ht="12.75" hidden="false" customHeight="false" outlineLevel="0" collapsed="false">
      <c r="B9683" s="78" t="s">
        <v>604</v>
      </c>
      <c r="C9683" s="76" t="n">
        <v>117</v>
      </c>
      <c r="D9683" s="79" t="n">
        <v>8669</v>
      </c>
      <c r="E9683" s="76" t="n">
        <v>117</v>
      </c>
      <c r="F9683" s="79" t="n">
        <v>7899.3</v>
      </c>
      <c r="G9683" s="76" t="n">
        <v>117</v>
      </c>
      <c r="H9683" s="79" t="n">
        <v>7897.9</v>
      </c>
      <c r="I9683" s="76" t="n">
        <v>2</v>
      </c>
      <c r="J9683" s="76" t="n">
        <v>1.4</v>
      </c>
      <c r="L9683" s="79" t="n">
        <f aca="false">F9683-H9683-J9683</f>
        <v>5.45785638905727E-013</v>
      </c>
    </row>
    <row r="9684" customFormat="false" ht="12.75" hidden="false" customHeight="false" outlineLevel="0" collapsed="false">
      <c r="B9684" s="78" t="s">
        <v>605</v>
      </c>
      <c r="C9684" s="76" t="n">
        <v>52</v>
      </c>
      <c r="D9684" s="79" t="n">
        <v>6964.3</v>
      </c>
      <c r="E9684" s="76" t="n">
        <v>52</v>
      </c>
      <c r="F9684" s="79" t="n">
        <v>6260.3</v>
      </c>
      <c r="G9684" s="76" t="n">
        <v>52</v>
      </c>
      <c r="H9684" s="79" t="n">
        <v>6167.3</v>
      </c>
      <c r="I9684" s="76" t="n">
        <v>2</v>
      </c>
      <c r="J9684" s="76" t="n">
        <v>93</v>
      </c>
      <c r="L9684" s="79" t="n">
        <f aca="false">F9684-H9684-J9684</f>
        <v>0</v>
      </c>
    </row>
    <row r="9685" customFormat="false" ht="12.75" hidden="false" customHeight="false" outlineLevel="0" collapsed="false">
      <c r="B9685" s="78" t="s">
        <v>606</v>
      </c>
      <c r="C9685" s="76" t="n">
        <v>34</v>
      </c>
      <c r="D9685" s="79" t="n">
        <v>9634.5</v>
      </c>
      <c r="E9685" s="76" t="n">
        <v>34</v>
      </c>
      <c r="F9685" s="79" t="n">
        <v>8812.3</v>
      </c>
      <c r="G9685" s="76" t="n">
        <v>34</v>
      </c>
      <c r="H9685" s="79" t="n">
        <v>8812.3</v>
      </c>
      <c r="I9685" s="76" t="n">
        <v>0</v>
      </c>
      <c r="J9685" s="76" t="n">
        <v>0</v>
      </c>
      <c r="L9685" s="79" t="n">
        <f aca="false">F9685-H9685-J9685</f>
        <v>0</v>
      </c>
    </row>
    <row r="9686" customFormat="false" ht="12.75" hidden="false" customHeight="false" outlineLevel="0" collapsed="false">
      <c r="B9686" s="78" t="s">
        <v>607</v>
      </c>
      <c r="C9686" s="76" t="n">
        <v>17</v>
      </c>
      <c r="D9686" s="79" t="n">
        <v>9199.8</v>
      </c>
      <c r="E9686" s="76" t="n">
        <v>17</v>
      </c>
      <c r="F9686" s="79" t="n">
        <v>8776.9</v>
      </c>
      <c r="G9686" s="76" t="n">
        <v>17</v>
      </c>
      <c r="H9686" s="79" t="n">
        <v>8766.9</v>
      </c>
      <c r="I9686" s="76" t="n">
        <v>1</v>
      </c>
      <c r="J9686" s="76" t="n">
        <v>10</v>
      </c>
      <c r="L9686" s="79" t="n">
        <f aca="false">F9686-H9686-J9686</f>
        <v>0</v>
      </c>
    </row>
    <row r="9687" customFormat="false" ht="12.75" hidden="false" customHeight="false" outlineLevel="0" collapsed="false">
      <c r="B9687" s="78" t="s">
        <v>608</v>
      </c>
      <c r="C9687" s="76" t="n">
        <v>16</v>
      </c>
      <c r="D9687" s="79" t="n">
        <v>21916</v>
      </c>
      <c r="E9687" s="76" t="n">
        <v>16</v>
      </c>
      <c r="F9687" s="79" t="n">
        <v>19316.3</v>
      </c>
      <c r="G9687" s="76" t="n">
        <v>16</v>
      </c>
      <c r="H9687" s="79" t="n">
        <v>19316.3</v>
      </c>
      <c r="I9687" s="76" t="n">
        <v>0</v>
      </c>
      <c r="J9687" s="76" t="n">
        <v>0</v>
      </c>
      <c r="L9687" s="79" t="n">
        <f aca="false">F9687-H9687-J9687</f>
        <v>0</v>
      </c>
    </row>
    <row r="9688" customFormat="false" ht="12.75" hidden="false" customHeight="false" outlineLevel="0" collapsed="false">
      <c r="B9688" s="78" t="s">
        <v>609</v>
      </c>
      <c r="C9688" s="76" t="n">
        <v>4</v>
      </c>
      <c r="D9688" s="79" t="n">
        <v>13045.4</v>
      </c>
      <c r="E9688" s="76" t="n">
        <v>4</v>
      </c>
      <c r="F9688" s="79" t="n">
        <v>11929.7</v>
      </c>
      <c r="G9688" s="76" t="n">
        <v>4</v>
      </c>
      <c r="H9688" s="79" t="n">
        <v>11929.7</v>
      </c>
      <c r="I9688" s="76" t="n">
        <v>0</v>
      </c>
      <c r="J9688" s="76" t="n">
        <v>0</v>
      </c>
      <c r="L9688" s="79" t="n">
        <f aca="false">F9688-H9688-J9688</f>
        <v>0</v>
      </c>
    </row>
    <row r="9689" customFormat="false" ht="12.75" hidden="false" customHeight="false" outlineLevel="0" collapsed="false">
      <c r="B9689" s="78" t="s">
        <v>541</v>
      </c>
      <c r="C9689" s="76" t="n">
        <v>0</v>
      </c>
      <c r="D9689" s="76" t="n">
        <v>0</v>
      </c>
      <c r="E9689" s="76" t="n">
        <v>0</v>
      </c>
      <c r="F9689" s="76" t="n">
        <v>0</v>
      </c>
      <c r="G9689" s="76" t="n">
        <v>0</v>
      </c>
      <c r="H9689" s="76" t="n">
        <v>0</v>
      </c>
      <c r="I9689" s="76" t="n">
        <v>0</v>
      </c>
      <c r="J9689" s="76" t="n">
        <v>0</v>
      </c>
      <c r="L9689" s="79" t="n">
        <f aca="false">F9689-H9689-J9689</f>
        <v>0</v>
      </c>
    </row>
    <row r="9690" customFormat="false" ht="12.75" hidden="false" customHeight="false" outlineLevel="0" collapsed="false">
      <c r="B9690" s="78"/>
      <c r="L9690" s="79" t="n">
        <f aca="false">F9690-H9690-J9690</f>
        <v>0</v>
      </c>
    </row>
    <row r="9691" customFormat="false" ht="12.75" hidden="false" customHeight="false" outlineLevel="0" collapsed="false">
      <c r="B9691" s="78" t="s">
        <v>486</v>
      </c>
      <c r="C9691" s="76" t="n">
        <v>45</v>
      </c>
      <c r="L9691" s="79" t="n">
        <f aca="false">F9691-H9691-J9691</f>
        <v>0</v>
      </c>
    </row>
    <row r="9692" customFormat="false" ht="12.75" hidden="false" customHeight="false" outlineLevel="0" collapsed="false">
      <c r="L9692" s="79" t="n">
        <f aca="false">F9692-H9692-J9692</f>
        <v>0</v>
      </c>
    </row>
    <row r="9693" customFormat="false" ht="12.75" hidden="false" customHeight="false" outlineLevel="0" collapsed="false">
      <c r="B9693" s="12" t="s">
        <v>480</v>
      </c>
      <c r="C9693" s="12" t="s">
        <v>581</v>
      </c>
      <c r="D9693" s="12" t="s">
        <v>582</v>
      </c>
      <c r="L9693" s="79" t="n">
        <f aca="false">F9693-H9693-J9693</f>
        <v>0</v>
      </c>
    </row>
    <row r="9694" customFormat="false" ht="12.75" hidden="false" customHeight="false" outlineLevel="0" collapsed="false">
      <c r="B9694" s="12" t="s">
        <v>305</v>
      </c>
      <c r="C9694" s="12" t="n">
        <v>870072</v>
      </c>
      <c r="D9694" s="12"/>
      <c r="L9694" s="79" t="n">
        <f aca="false">F9694-H9694-J9694</f>
        <v>0</v>
      </c>
    </row>
    <row r="9695" customFormat="false" ht="12.75" hidden="false" customHeight="false" outlineLevel="0" collapsed="false">
      <c r="L9695" s="79" t="n">
        <f aca="false">F9695-H9695-J9695</f>
        <v>0</v>
      </c>
    </row>
    <row r="9696" customFormat="false" ht="12.75" hidden="false" customHeight="false" outlineLevel="0" collapsed="false">
      <c r="B9696" s="78" t="s">
        <v>583</v>
      </c>
      <c r="C9696" s="76" t="n">
        <v>673</v>
      </c>
      <c r="D9696" s="79" t="n">
        <v>36738.3</v>
      </c>
      <c r="E9696" s="76" t="n">
        <v>672</v>
      </c>
      <c r="F9696" s="79" t="n">
        <v>32444.2</v>
      </c>
      <c r="G9696" s="76" t="n">
        <v>671</v>
      </c>
      <c r="H9696" s="79" t="n">
        <v>32407.2</v>
      </c>
      <c r="I9696" s="76" t="n">
        <v>15</v>
      </c>
      <c r="J9696" s="76" t="n">
        <v>37</v>
      </c>
      <c r="L9696" s="79" t="n">
        <f aca="false">F9696-H9696-J9696</f>
        <v>0</v>
      </c>
    </row>
    <row r="9697" customFormat="false" ht="12.75" hidden="false" customHeight="false" outlineLevel="0" collapsed="false">
      <c r="B9697" s="78" t="s">
        <v>584</v>
      </c>
      <c r="C9697" s="76" t="n">
        <v>2</v>
      </c>
      <c r="D9697" s="76" t="n">
        <v>1</v>
      </c>
      <c r="E9697" s="76" t="n">
        <v>1</v>
      </c>
      <c r="F9697" s="76" t="n">
        <v>0.4</v>
      </c>
      <c r="G9697" s="76" t="n">
        <v>1</v>
      </c>
      <c r="H9697" s="76" t="n">
        <v>0.4</v>
      </c>
      <c r="I9697" s="76" t="n">
        <v>0</v>
      </c>
      <c r="J9697" s="76" t="n">
        <v>0</v>
      </c>
      <c r="L9697" s="79" t="n">
        <f aca="false">F9697-H9697-J9697</f>
        <v>0</v>
      </c>
    </row>
    <row r="9698" customFormat="false" ht="12.75" hidden="false" customHeight="false" outlineLevel="0" collapsed="false">
      <c r="B9698" s="78" t="s">
        <v>585</v>
      </c>
      <c r="C9698" s="76" t="n">
        <v>8</v>
      </c>
      <c r="D9698" s="76" t="n">
        <v>10</v>
      </c>
      <c r="E9698" s="76" t="n">
        <v>8</v>
      </c>
      <c r="F9698" s="76" t="n">
        <v>7.7</v>
      </c>
      <c r="G9698" s="76" t="n">
        <v>8</v>
      </c>
      <c r="H9698" s="76" t="n">
        <v>6.7</v>
      </c>
      <c r="I9698" s="76" t="n">
        <v>1</v>
      </c>
      <c r="J9698" s="76" t="n">
        <v>1</v>
      </c>
      <c r="L9698" s="79" t="n">
        <f aca="false">F9698-H9698-J9698</f>
        <v>0</v>
      </c>
    </row>
    <row r="9699" customFormat="false" ht="12.75" hidden="false" customHeight="false" outlineLevel="0" collapsed="false">
      <c r="B9699" s="78" t="s">
        <v>586</v>
      </c>
      <c r="C9699" s="76" t="n">
        <v>42</v>
      </c>
      <c r="D9699" s="76" t="n">
        <v>159</v>
      </c>
      <c r="E9699" s="76" t="n">
        <v>42</v>
      </c>
      <c r="F9699" s="76" t="n">
        <v>140.4</v>
      </c>
      <c r="G9699" s="76" t="n">
        <v>41</v>
      </c>
      <c r="H9699" s="76" t="n">
        <v>136.4</v>
      </c>
      <c r="I9699" s="76" t="n">
        <v>1</v>
      </c>
      <c r="J9699" s="76" t="n">
        <v>4</v>
      </c>
      <c r="L9699" s="79" t="n">
        <f aca="false">F9699-H9699-J9699</f>
        <v>0</v>
      </c>
    </row>
    <row r="9700" customFormat="false" ht="12.75" hidden="false" customHeight="false" outlineLevel="0" collapsed="false">
      <c r="B9700" s="78" t="s">
        <v>587</v>
      </c>
      <c r="C9700" s="76" t="n">
        <v>96</v>
      </c>
      <c r="D9700" s="76" t="n">
        <v>700.7</v>
      </c>
      <c r="E9700" s="76" t="n">
        <v>96</v>
      </c>
      <c r="F9700" s="76" t="n">
        <v>649.2</v>
      </c>
      <c r="G9700" s="76" t="n">
        <v>96</v>
      </c>
      <c r="H9700" s="76" t="n">
        <v>649.2</v>
      </c>
      <c r="I9700" s="76" t="n">
        <v>0</v>
      </c>
      <c r="J9700" s="76" t="n">
        <v>0</v>
      </c>
      <c r="L9700" s="79" t="n">
        <f aca="false">F9700-H9700-J9700</f>
        <v>0</v>
      </c>
    </row>
    <row r="9701" customFormat="false" ht="12.75" hidden="false" customHeight="false" outlineLevel="0" collapsed="false">
      <c r="B9701" s="78" t="s">
        <v>588</v>
      </c>
      <c r="C9701" s="76" t="n">
        <v>219</v>
      </c>
      <c r="D9701" s="79" t="n">
        <v>3686.7</v>
      </c>
      <c r="E9701" s="76" t="n">
        <v>219</v>
      </c>
      <c r="F9701" s="79" t="n">
        <v>3235.3</v>
      </c>
      <c r="G9701" s="76" t="n">
        <v>219</v>
      </c>
      <c r="H9701" s="79" t="n">
        <v>3231.2</v>
      </c>
      <c r="I9701" s="76" t="n">
        <v>3</v>
      </c>
      <c r="J9701" s="76" t="n">
        <v>4.1</v>
      </c>
      <c r="L9701" s="79" t="n">
        <f aca="false">F9701-H9701-J9701</f>
        <v>3.64153152077051E-013</v>
      </c>
    </row>
    <row r="9702" customFormat="false" ht="12.75" hidden="false" customHeight="false" outlineLevel="0" collapsed="false">
      <c r="B9702" s="78" t="s">
        <v>589</v>
      </c>
      <c r="C9702" s="76" t="n">
        <v>152</v>
      </c>
      <c r="D9702" s="79" t="n">
        <v>5275</v>
      </c>
      <c r="E9702" s="76" t="n">
        <v>152</v>
      </c>
      <c r="F9702" s="79" t="n">
        <v>4853.6</v>
      </c>
      <c r="G9702" s="76" t="n">
        <v>152</v>
      </c>
      <c r="H9702" s="79" t="n">
        <v>4851.4</v>
      </c>
      <c r="I9702" s="76" t="n">
        <v>2</v>
      </c>
      <c r="J9702" s="76" t="n">
        <v>2.2</v>
      </c>
      <c r="L9702" s="79" t="n">
        <f aca="false">F9702-H9702-J9702</f>
        <v>7.27418125734403E-013</v>
      </c>
    </row>
    <row r="9703" customFormat="false" ht="12.75" hidden="false" customHeight="false" outlineLevel="0" collapsed="false">
      <c r="B9703" s="78" t="s">
        <v>590</v>
      </c>
      <c r="C9703" s="76" t="n">
        <v>75</v>
      </c>
      <c r="D9703" s="79" t="n">
        <v>5113.5</v>
      </c>
      <c r="E9703" s="76" t="n">
        <v>75</v>
      </c>
      <c r="F9703" s="79" t="n">
        <v>4730.5</v>
      </c>
      <c r="G9703" s="76" t="n">
        <v>75</v>
      </c>
      <c r="H9703" s="79" t="n">
        <v>4722.8</v>
      </c>
      <c r="I9703" s="76" t="n">
        <v>4</v>
      </c>
      <c r="J9703" s="76" t="n">
        <v>7.7</v>
      </c>
      <c r="L9703" s="79" t="n">
        <f aca="false">F9703-H9703-J9703</f>
        <v>-1.82076576038526E-013</v>
      </c>
    </row>
    <row r="9704" customFormat="false" ht="12.75" hidden="false" customHeight="false" outlineLevel="0" collapsed="false">
      <c r="B9704" s="78" t="s">
        <v>591</v>
      </c>
      <c r="C9704" s="76" t="n">
        <v>47</v>
      </c>
      <c r="D9704" s="79" t="n">
        <v>6545.4</v>
      </c>
      <c r="E9704" s="76" t="n">
        <v>47</v>
      </c>
      <c r="F9704" s="79" t="n">
        <v>6052.5</v>
      </c>
      <c r="G9704" s="76" t="n">
        <v>47</v>
      </c>
      <c r="H9704" s="79" t="n">
        <v>6052.5</v>
      </c>
      <c r="I9704" s="76" t="n">
        <v>0</v>
      </c>
      <c r="J9704" s="76" t="n">
        <v>0</v>
      </c>
      <c r="L9704" s="79" t="n">
        <f aca="false">F9704-H9704-J9704</f>
        <v>0</v>
      </c>
    </row>
    <row r="9705" customFormat="false" ht="12.75" hidden="false" customHeight="false" outlineLevel="0" collapsed="false">
      <c r="B9705" s="78" t="s">
        <v>592</v>
      </c>
      <c r="C9705" s="76" t="n">
        <v>21</v>
      </c>
      <c r="D9705" s="79" t="n">
        <v>6137.4</v>
      </c>
      <c r="E9705" s="76" t="n">
        <v>21</v>
      </c>
      <c r="F9705" s="79" t="n">
        <v>5696.7</v>
      </c>
      <c r="G9705" s="76" t="n">
        <v>21</v>
      </c>
      <c r="H9705" s="79" t="n">
        <v>5683.7</v>
      </c>
      <c r="I9705" s="76" t="n">
        <v>3</v>
      </c>
      <c r="J9705" s="76" t="n">
        <v>13</v>
      </c>
      <c r="L9705" s="79" t="n">
        <f aca="false">F9705-H9705-J9705</f>
        <v>0</v>
      </c>
    </row>
    <row r="9706" customFormat="false" ht="12.75" hidden="false" customHeight="false" outlineLevel="0" collapsed="false">
      <c r="B9706" s="78" t="s">
        <v>593</v>
      </c>
      <c r="C9706" s="76" t="n">
        <v>9</v>
      </c>
      <c r="D9706" s="79" t="n">
        <v>6478.4</v>
      </c>
      <c r="E9706" s="76" t="n">
        <v>9</v>
      </c>
      <c r="F9706" s="79" t="n">
        <v>5066.3</v>
      </c>
      <c r="G9706" s="76" t="n">
        <v>9</v>
      </c>
      <c r="H9706" s="79" t="n">
        <v>5061.3</v>
      </c>
      <c r="I9706" s="76" t="n">
        <v>1</v>
      </c>
      <c r="J9706" s="76" t="n">
        <v>5</v>
      </c>
      <c r="L9706" s="79" t="n">
        <f aca="false">F9706-H9706-J9706</f>
        <v>0</v>
      </c>
    </row>
    <row r="9707" customFormat="false" ht="12.75" hidden="false" customHeight="false" outlineLevel="0" collapsed="false">
      <c r="B9707" s="78" t="s">
        <v>594</v>
      </c>
      <c r="C9707" s="76" t="n">
        <v>2</v>
      </c>
      <c r="D9707" s="79" t="n">
        <v>2631.2</v>
      </c>
      <c r="E9707" s="76" t="n">
        <v>2</v>
      </c>
      <c r="F9707" s="79" t="n">
        <v>2011.6</v>
      </c>
      <c r="G9707" s="76" t="n">
        <v>2</v>
      </c>
      <c r="H9707" s="79" t="n">
        <v>2011.6</v>
      </c>
      <c r="I9707" s="76" t="n">
        <v>0</v>
      </c>
      <c r="J9707" s="76" t="n">
        <v>0</v>
      </c>
      <c r="L9707" s="79" t="n">
        <f aca="false">F9707-H9707-J9707</f>
        <v>0</v>
      </c>
    </row>
    <row r="9708" customFormat="false" ht="12.75" hidden="false" customHeight="false" outlineLevel="0" collapsed="false">
      <c r="B9708" s="78" t="s">
        <v>595</v>
      </c>
      <c r="C9708" s="76" t="n">
        <v>0</v>
      </c>
      <c r="D9708" s="76" t="n">
        <v>0</v>
      </c>
      <c r="E9708" s="76" t="n">
        <v>0</v>
      </c>
      <c r="F9708" s="76" t="n">
        <v>0</v>
      </c>
      <c r="G9708" s="76" t="n">
        <v>0</v>
      </c>
      <c r="H9708" s="76" t="n">
        <v>0</v>
      </c>
      <c r="I9708" s="76" t="n">
        <v>0</v>
      </c>
      <c r="J9708" s="76" t="n">
        <v>0</v>
      </c>
      <c r="L9708" s="79" t="n">
        <f aca="false">F9708-H9708-J9708</f>
        <v>0</v>
      </c>
    </row>
    <row r="9709" customFormat="false" ht="12.75" hidden="false" customHeight="false" outlineLevel="0" collapsed="false">
      <c r="B9709" s="78" t="s">
        <v>596</v>
      </c>
      <c r="C9709" s="76" t="n">
        <v>0</v>
      </c>
      <c r="D9709" s="76" t="n">
        <v>0</v>
      </c>
      <c r="E9709" s="76" t="n">
        <v>0</v>
      </c>
      <c r="F9709" s="76" t="n">
        <v>0</v>
      </c>
      <c r="G9709" s="76" t="n">
        <v>0</v>
      </c>
      <c r="H9709" s="76" t="n">
        <v>0</v>
      </c>
      <c r="I9709" s="76" t="n">
        <v>0</v>
      </c>
      <c r="J9709" s="76" t="n">
        <v>0</v>
      </c>
      <c r="L9709" s="79" t="n">
        <f aca="false">F9709-H9709-J9709</f>
        <v>0</v>
      </c>
    </row>
    <row r="9710" customFormat="false" ht="12.75" hidden="false" customHeight="false" outlineLevel="0" collapsed="false">
      <c r="B9710" s="78" t="s">
        <v>526</v>
      </c>
      <c r="C9710" s="76" t="n">
        <v>0</v>
      </c>
      <c r="D9710" s="76" t="n">
        <v>0</v>
      </c>
      <c r="E9710" s="76" t="n">
        <v>0</v>
      </c>
      <c r="F9710" s="76" t="n">
        <v>0</v>
      </c>
      <c r="G9710" s="76" t="n">
        <v>0</v>
      </c>
      <c r="H9710" s="76" t="n">
        <v>0</v>
      </c>
      <c r="I9710" s="76" t="n">
        <v>0</v>
      </c>
      <c r="J9710" s="76" t="n">
        <v>0</v>
      </c>
      <c r="L9710" s="79" t="n">
        <f aca="false">F9710-H9710-J9710</f>
        <v>0</v>
      </c>
    </row>
    <row r="9711" customFormat="false" ht="12.75" hidden="false" customHeight="false" outlineLevel="0" collapsed="false">
      <c r="B9711" s="78" t="s">
        <v>597</v>
      </c>
      <c r="C9711" s="76" t="n">
        <v>72</v>
      </c>
      <c r="D9711" s="79" t="n">
        <v>4774.9</v>
      </c>
      <c r="E9711" s="76" t="n">
        <v>71</v>
      </c>
      <c r="F9711" s="79" t="n">
        <v>4512.3</v>
      </c>
      <c r="G9711" s="76" t="n">
        <v>70</v>
      </c>
      <c r="H9711" s="79" t="n">
        <v>4497.3</v>
      </c>
      <c r="I9711" s="76" t="n">
        <v>3</v>
      </c>
      <c r="J9711" s="76" t="n">
        <v>15</v>
      </c>
      <c r="L9711" s="79" t="n">
        <f aca="false">F9711-H9711-J9711</f>
        <v>0</v>
      </c>
    </row>
    <row r="9712" customFormat="false" ht="12.75" hidden="false" customHeight="false" outlineLevel="0" collapsed="false">
      <c r="B9712" s="78" t="s">
        <v>598</v>
      </c>
      <c r="C9712" s="76" t="n">
        <v>12</v>
      </c>
      <c r="D9712" s="79" t="n">
        <v>2447.7</v>
      </c>
      <c r="E9712" s="76" t="n">
        <v>12</v>
      </c>
      <c r="F9712" s="79" t="n">
        <v>2063.3</v>
      </c>
      <c r="G9712" s="76" t="n">
        <v>12</v>
      </c>
      <c r="H9712" s="79" t="n">
        <v>2062.3</v>
      </c>
      <c r="I9712" s="76" t="n">
        <v>1</v>
      </c>
      <c r="J9712" s="76" t="n">
        <v>1</v>
      </c>
      <c r="L9712" s="79" t="n">
        <f aca="false">F9712-H9712-J9712</f>
        <v>0</v>
      </c>
    </row>
    <row r="9713" customFormat="false" ht="12.75" hidden="false" customHeight="false" outlineLevel="0" collapsed="false">
      <c r="B9713" s="78" t="s">
        <v>599</v>
      </c>
      <c r="C9713" s="76" t="n">
        <v>8</v>
      </c>
      <c r="D9713" s="76" t="n">
        <v>761.3</v>
      </c>
      <c r="E9713" s="76" t="n">
        <v>8</v>
      </c>
      <c r="F9713" s="76" t="n">
        <v>673</v>
      </c>
      <c r="G9713" s="76" t="n">
        <v>8</v>
      </c>
      <c r="H9713" s="76" t="n">
        <v>671</v>
      </c>
      <c r="I9713" s="76" t="n">
        <v>1</v>
      </c>
      <c r="J9713" s="76" t="n">
        <v>2</v>
      </c>
      <c r="L9713" s="79" t="n">
        <f aca="false">F9713-H9713-J9713</f>
        <v>0</v>
      </c>
    </row>
    <row r="9714" customFormat="false" ht="12.75" hidden="false" customHeight="false" outlineLevel="0" collapsed="false">
      <c r="B9714" s="78" t="s">
        <v>600</v>
      </c>
      <c r="C9714" s="76" t="n">
        <v>16</v>
      </c>
      <c r="D9714" s="79" t="n">
        <v>2697</v>
      </c>
      <c r="E9714" s="76" t="n">
        <v>16</v>
      </c>
      <c r="F9714" s="79" t="n">
        <v>2193.3</v>
      </c>
      <c r="G9714" s="76" t="n">
        <v>16</v>
      </c>
      <c r="H9714" s="79" t="n">
        <v>2193.3</v>
      </c>
      <c r="I9714" s="76" t="n">
        <v>0</v>
      </c>
      <c r="J9714" s="76" t="n">
        <v>0</v>
      </c>
      <c r="L9714" s="79" t="n">
        <f aca="false">F9714-H9714-J9714</f>
        <v>0</v>
      </c>
    </row>
    <row r="9715" customFormat="false" ht="12.75" hidden="false" customHeight="false" outlineLevel="0" collapsed="false">
      <c r="B9715" s="78" t="s">
        <v>601</v>
      </c>
      <c r="C9715" s="76" t="n">
        <v>39</v>
      </c>
      <c r="D9715" s="79" t="n">
        <v>3109.1</v>
      </c>
      <c r="E9715" s="76" t="n">
        <v>39</v>
      </c>
      <c r="F9715" s="79" t="n">
        <v>2742.6</v>
      </c>
      <c r="G9715" s="76" t="n">
        <v>39</v>
      </c>
      <c r="H9715" s="79" t="n">
        <v>2723.6</v>
      </c>
      <c r="I9715" s="76" t="n">
        <v>10</v>
      </c>
      <c r="J9715" s="76" t="n">
        <v>19</v>
      </c>
      <c r="L9715" s="79" t="n">
        <f aca="false">F9715-H9715-J9715</f>
        <v>0</v>
      </c>
    </row>
    <row r="9716" customFormat="false" ht="12.75" hidden="false" customHeight="false" outlineLevel="0" collapsed="false">
      <c r="B9716" s="78" t="s">
        <v>531</v>
      </c>
      <c r="C9716" s="76" t="n">
        <v>526</v>
      </c>
      <c r="D9716" s="79" t="n">
        <v>22948.3</v>
      </c>
      <c r="E9716" s="76" t="n">
        <v>526</v>
      </c>
      <c r="F9716" s="79" t="n">
        <v>20259.7</v>
      </c>
      <c r="G9716" s="76" t="n">
        <v>526</v>
      </c>
      <c r="H9716" s="79" t="n">
        <v>20259.7</v>
      </c>
      <c r="I9716" s="76" t="n">
        <v>0</v>
      </c>
      <c r="J9716" s="76" t="n">
        <v>0</v>
      </c>
      <c r="L9716" s="79" t="n">
        <f aca="false">F9716-H9716-J9716</f>
        <v>0</v>
      </c>
    </row>
    <row r="9717" customFormat="false" ht="12.75" hidden="false" customHeight="false" outlineLevel="0" collapsed="false">
      <c r="B9717" s="78" t="s">
        <v>532</v>
      </c>
      <c r="C9717" s="76" t="n">
        <v>340</v>
      </c>
      <c r="D9717" s="79" t="n">
        <v>3975.5</v>
      </c>
      <c r="E9717" s="76" t="n">
        <v>339</v>
      </c>
      <c r="F9717" s="79" t="n">
        <v>3401.8</v>
      </c>
      <c r="G9717" s="76" t="n">
        <v>338</v>
      </c>
      <c r="H9717" s="79" t="n">
        <v>3393.7</v>
      </c>
      <c r="I9717" s="76" t="n">
        <v>4</v>
      </c>
      <c r="J9717" s="76" t="n">
        <v>8.1</v>
      </c>
      <c r="L9717" s="79" t="n">
        <f aca="false">F9717-H9717-J9717</f>
        <v>3.64153152077051E-013</v>
      </c>
    </row>
    <row r="9718" customFormat="false" ht="12.75" hidden="false" customHeight="false" outlineLevel="0" collapsed="false">
      <c r="B9718" s="78" t="s">
        <v>602</v>
      </c>
      <c r="C9718" s="76" t="n">
        <v>155</v>
      </c>
      <c r="D9718" s="79" t="n">
        <v>4756.7</v>
      </c>
      <c r="E9718" s="76" t="n">
        <v>155</v>
      </c>
      <c r="F9718" s="79" t="n">
        <v>4430</v>
      </c>
      <c r="G9718" s="76" t="n">
        <v>155</v>
      </c>
      <c r="H9718" s="79" t="n">
        <v>4426.8</v>
      </c>
      <c r="I9718" s="76" t="n">
        <v>3</v>
      </c>
      <c r="J9718" s="76" t="n">
        <v>3.2</v>
      </c>
      <c r="L9718" s="79" t="n">
        <f aca="false">F9718-H9718-J9718</f>
        <v>-1.82076576038526E-013</v>
      </c>
    </row>
    <row r="9719" customFormat="false" ht="12.75" hidden="false" customHeight="false" outlineLevel="0" collapsed="false">
      <c r="B9719" s="78" t="s">
        <v>603</v>
      </c>
      <c r="C9719" s="76" t="n">
        <v>59</v>
      </c>
      <c r="D9719" s="79" t="n">
        <v>3127</v>
      </c>
      <c r="E9719" s="76" t="n">
        <v>59</v>
      </c>
      <c r="F9719" s="79" t="n">
        <v>2890.4</v>
      </c>
      <c r="G9719" s="76" t="n">
        <v>59</v>
      </c>
      <c r="H9719" s="79" t="n">
        <v>2889.4</v>
      </c>
      <c r="I9719" s="76" t="n">
        <v>1</v>
      </c>
      <c r="J9719" s="76" t="n">
        <v>1</v>
      </c>
      <c r="L9719" s="79" t="n">
        <f aca="false">F9719-H9719-J9719</f>
        <v>0</v>
      </c>
    </row>
    <row r="9720" customFormat="false" ht="12.75" hidden="false" customHeight="false" outlineLevel="0" collapsed="false">
      <c r="B9720" s="78" t="s">
        <v>604</v>
      </c>
      <c r="C9720" s="76" t="n">
        <v>61</v>
      </c>
      <c r="D9720" s="79" t="n">
        <v>5445.7</v>
      </c>
      <c r="E9720" s="76" t="n">
        <v>61</v>
      </c>
      <c r="F9720" s="79" t="n">
        <v>5102.1</v>
      </c>
      <c r="G9720" s="76" t="n">
        <v>61</v>
      </c>
      <c r="H9720" s="79" t="n">
        <v>5095.4</v>
      </c>
      <c r="I9720" s="76" t="n">
        <v>3</v>
      </c>
      <c r="J9720" s="76" t="n">
        <v>6.7</v>
      </c>
      <c r="L9720" s="79" t="n">
        <f aca="false">F9720-H9720-J9720</f>
        <v>7.27418125734403E-013</v>
      </c>
    </row>
    <row r="9721" customFormat="false" ht="12.75" hidden="false" customHeight="false" outlineLevel="0" collapsed="false">
      <c r="B9721" s="78" t="s">
        <v>605</v>
      </c>
      <c r="C9721" s="76" t="n">
        <v>29</v>
      </c>
      <c r="D9721" s="79" t="n">
        <v>4800.1</v>
      </c>
      <c r="E9721" s="76" t="n">
        <v>29</v>
      </c>
      <c r="F9721" s="79" t="n">
        <v>4407.3</v>
      </c>
      <c r="G9721" s="76" t="n">
        <v>29</v>
      </c>
      <c r="H9721" s="79" t="n">
        <v>4407.3</v>
      </c>
      <c r="I9721" s="76" t="n">
        <v>0</v>
      </c>
      <c r="J9721" s="76" t="n">
        <v>0</v>
      </c>
      <c r="L9721" s="79" t="n">
        <f aca="false">F9721-H9721-J9721</f>
        <v>0</v>
      </c>
    </row>
    <row r="9722" customFormat="false" ht="12.75" hidden="false" customHeight="false" outlineLevel="0" collapsed="false">
      <c r="B9722" s="78" t="s">
        <v>606</v>
      </c>
      <c r="C9722" s="76" t="n">
        <v>22</v>
      </c>
      <c r="D9722" s="79" t="n">
        <v>7961.4</v>
      </c>
      <c r="E9722" s="76" t="n">
        <v>22</v>
      </c>
      <c r="F9722" s="79" t="n">
        <v>7016.3</v>
      </c>
      <c r="G9722" s="76" t="n">
        <v>22</v>
      </c>
      <c r="H9722" s="79" t="n">
        <v>6998.3</v>
      </c>
      <c r="I9722" s="76" t="n">
        <v>4</v>
      </c>
      <c r="J9722" s="76" t="n">
        <v>18</v>
      </c>
      <c r="L9722" s="79" t="n">
        <f aca="false">F9722-H9722-J9722</f>
        <v>0</v>
      </c>
    </row>
    <row r="9723" customFormat="false" ht="12.75" hidden="false" customHeight="false" outlineLevel="0" collapsed="false">
      <c r="B9723" s="78" t="s">
        <v>607</v>
      </c>
      <c r="C9723" s="76" t="n">
        <v>6</v>
      </c>
      <c r="D9723" s="79" t="n">
        <v>5083.3</v>
      </c>
      <c r="E9723" s="76" t="n">
        <v>6</v>
      </c>
      <c r="F9723" s="79" t="n">
        <v>3996.3</v>
      </c>
      <c r="G9723" s="76" t="n">
        <v>6</v>
      </c>
      <c r="H9723" s="79" t="n">
        <v>3996.3</v>
      </c>
      <c r="I9723" s="76" t="n">
        <v>0</v>
      </c>
      <c r="J9723" s="76" t="n">
        <v>0</v>
      </c>
      <c r="L9723" s="79" t="n">
        <f aca="false">F9723-H9723-J9723</f>
        <v>0</v>
      </c>
    </row>
    <row r="9724" customFormat="false" ht="12.75" hidden="false" customHeight="false" outlineLevel="0" collapsed="false">
      <c r="B9724" s="78" t="s">
        <v>608</v>
      </c>
      <c r="C9724" s="76" t="n">
        <v>1</v>
      </c>
      <c r="D9724" s="79" t="n">
        <v>1588.6</v>
      </c>
      <c r="E9724" s="76" t="n">
        <v>1</v>
      </c>
      <c r="F9724" s="79" t="n">
        <v>1200</v>
      </c>
      <c r="G9724" s="76" t="n">
        <v>1</v>
      </c>
      <c r="H9724" s="79" t="n">
        <v>1200</v>
      </c>
      <c r="I9724" s="76" t="n">
        <v>0</v>
      </c>
      <c r="J9724" s="76" t="n">
        <v>0</v>
      </c>
      <c r="L9724" s="79" t="n">
        <f aca="false">F9724-H9724-J9724</f>
        <v>0</v>
      </c>
    </row>
    <row r="9725" customFormat="false" ht="12.75" hidden="false" customHeight="false" outlineLevel="0" collapsed="false">
      <c r="B9725" s="78" t="s">
        <v>609</v>
      </c>
      <c r="C9725" s="76" t="n">
        <v>0</v>
      </c>
      <c r="D9725" s="76" t="n">
        <v>0</v>
      </c>
      <c r="E9725" s="76" t="n">
        <v>0</v>
      </c>
      <c r="F9725" s="76" t="n">
        <v>0</v>
      </c>
      <c r="G9725" s="76" t="n">
        <v>0</v>
      </c>
      <c r="H9725" s="76" t="n">
        <v>0</v>
      </c>
      <c r="I9725" s="76" t="n">
        <v>0</v>
      </c>
      <c r="J9725" s="76" t="n">
        <v>0</v>
      </c>
      <c r="L9725" s="79" t="n">
        <f aca="false">F9725-H9725-J9725</f>
        <v>0</v>
      </c>
    </row>
    <row r="9726" customFormat="false" ht="12.75" hidden="false" customHeight="false" outlineLevel="0" collapsed="false">
      <c r="B9726" s="78" t="s">
        <v>541</v>
      </c>
      <c r="C9726" s="76" t="n">
        <v>0</v>
      </c>
      <c r="D9726" s="76" t="n">
        <v>0</v>
      </c>
      <c r="E9726" s="76" t="n">
        <v>0</v>
      </c>
      <c r="F9726" s="76" t="n">
        <v>0</v>
      </c>
      <c r="G9726" s="76" t="n">
        <v>0</v>
      </c>
      <c r="H9726" s="76" t="n">
        <v>0</v>
      </c>
      <c r="I9726" s="76" t="n">
        <v>0</v>
      </c>
      <c r="J9726" s="76" t="n">
        <v>0</v>
      </c>
      <c r="L9726" s="79" t="n">
        <f aca="false">F9726-H9726-J9726</f>
        <v>0</v>
      </c>
    </row>
    <row r="9727" customFormat="false" ht="12.75" hidden="false" customHeight="false" outlineLevel="0" collapsed="false">
      <c r="B9727" s="78"/>
      <c r="L9727" s="79" t="n">
        <f aca="false">F9727-H9727-J9727</f>
        <v>0</v>
      </c>
    </row>
    <row r="9728" customFormat="false" ht="12.75" hidden="false" customHeight="false" outlineLevel="0" collapsed="false">
      <c r="B9728" s="78" t="s">
        <v>486</v>
      </c>
      <c r="C9728" s="76" t="n">
        <v>18</v>
      </c>
      <c r="L9728" s="79" t="n">
        <f aca="false">F9728-H9728-J9728</f>
        <v>0</v>
      </c>
    </row>
    <row r="9729" customFormat="false" ht="12.75" hidden="false" customHeight="false" outlineLevel="0" collapsed="false">
      <c r="L9729" s="79" t="n">
        <f aca="false">F9729-H9729-J9729</f>
        <v>0</v>
      </c>
    </row>
    <row r="9730" customFormat="false" ht="12.75" hidden="false" customHeight="false" outlineLevel="0" collapsed="false">
      <c r="B9730" s="12" t="s">
        <v>480</v>
      </c>
      <c r="C9730" s="12" t="s">
        <v>581</v>
      </c>
      <c r="D9730" s="12" t="s">
        <v>582</v>
      </c>
      <c r="L9730" s="79" t="n">
        <f aca="false">F9730-H9730-J9730</f>
        <v>0</v>
      </c>
    </row>
    <row r="9731" customFormat="false" ht="12.75" hidden="false" customHeight="false" outlineLevel="0" collapsed="false">
      <c r="B9731" s="12" t="s">
        <v>306</v>
      </c>
      <c r="C9731" s="12" t="n">
        <v>860050</v>
      </c>
      <c r="D9731" s="12"/>
      <c r="L9731" s="79" t="n">
        <f aca="false">F9731-H9731-J9731</f>
        <v>0</v>
      </c>
    </row>
    <row r="9732" customFormat="false" ht="12.75" hidden="false" customHeight="false" outlineLevel="0" collapsed="false">
      <c r="L9732" s="79" t="n">
        <f aca="false">F9732-H9732-J9732</f>
        <v>0</v>
      </c>
    </row>
    <row r="9733" customFormat="false" ht="12.75" hidden="false" customHeight="false" outlineLevel="0" collapsed="false">
      <c r="B9733" s="78" t="s">
        <v>583</v>
      </c>
      <c r="C9733" s="74" t="n">
        <v>5672</v>
      </c>
      <c r="D9733" s="79" t="n">
        <v>146576.2</v>
      </c>
      <c r="E9733" s="74" t="n">
        <v>5653</v>
      </c>
      <c r="F9733" s="79" t="n">
        <v>116798</v>
      </c>
      <c r="G9733" s="74" t="n">
        <v>5633</v>
      </c>
      <c r="H9733" s="79" t="n">
        <v>116276.9</v>
      </c>
      <c r="I9733" s="76" t="n">
        <v>146</v>
      </c>
      <c r="J9733" s="76" t="n">
        <v>521.1</v>
      </c>
      <c r="L9733" s="79" t="n">
        <f aca="false">F9733-H9733-J9733</f>
        <v>5.79802872380242E-012</v>
      </c>
    </row>
    <row r="9734" customFormat="false" ht="12.75" hidden="false" customHeight="false" outlineLevel="0" collapsed="false">
      <c r="B9734" s="78" t="s">
        <v>584</v>
      </c>
      <c r="C9734" s="76" t="n">
        <v>71</v>
      </c>
      <c r="D9734" s="76" t="n">
        <v>29.9</v>
      </c>
      <c r="E9734" s="76" t="n">
        <v>63</v>
      </c>
      <c r="F9734" s="76" t="n">
        <v>21.3</v>
      </c>
      <c r="G9734" s="76" t="n">
        <v>60</v>
      </c>
      <c r="H9734" s="76" t="n">
        <v>20.4</v>
      </c>
      <c r="I9734" s="76" t="n">
        <v>4</v>
      </c>
      <c r="J9734" s="76" t="n">
        <v>0.9</v>
      </c>
      <c r="L9734" s="79" t="n">
        <f aca="false">F9734-H9734-J9734</f>
        <v>0</v>
      </c>
    </row>
    <row r="9735" customFormat="false" ht="12.75" hidden="false" customHeight="false" outlineLevel="0" collapsed="false">
      <c r="B9735" s="78" t="s">
        <v>585</v>
      </c>
      <c r="C9735" s="76" t="n">
        <v>109</v>
      </c>
      <c r="D9735" s="76" t="n">
        <v>138.2</v>
      </c>
      <c r="E9735" s="76" t="n">
        <v>108</v>
      </c>
      <c r="F9735" s="76" t="n">
        <v>108.6</v>
      </c>
      <c r="G9735" s="76" t="n">
        <v>108</v>
      </c>
      <c r="H9735" s="76" t="n">
        <v>108.6</v>
      </c>
      <c r="I9735" s="76" t="n">
        <v>0</v>
      </c>
      <c r="J9735" s="76" t="n">
        <v>0</v>
      </c>
      <c r="L9735" s="79" t="n">
        <f aca="false">F9735-H9735-J9735</f>
        <v>0</v>
      </c>
    </row>
    <row r="9736" customFormat="false" ht="12.75" hidden="false" customHeight="false" outlineLevel="0" collapsed="false">
      <c r="B9736" s="78" t="s">
        <v>586</v>
      </c>
      <c r="C9736" s="76" t="n">
        <v>728</v>
      </c>
      <c r="D9736" s="79" t="n">
        <v>2358.8</v>
      </c>
      <c r="E9736" s="76" t="n">
        <v>725</v>
      </c>
      <c r="F9736" s="79" t="n">
        <v>1932.5</v>
      </c>
      <c r="G9736" s="76" t="n">
        <v>717</v>
      </c>
      <c r="H9736" s="79" t="n">
        <v>1902.8</v>
      </c>
      <c r="I9736" s="76" t="n">
        <v>16</v>
      </c>
      <c r="J9736" s="76" t="n">
        <v>29.7</v>
      </c>
      <c r="L9736" s="79" t="n">
        <f aca="false">F9736-H9736-J9736</f>
        <v>0</v>
      </c>
    </row>
    <row r="9737" customFormat="false" ht="12.75" hidden="false" customHeight="false" outlineLevel="0" collapsed="false">
      <c r="B9737" s="78" t="s">
        <v>587</v>
      </c>
      <c r="C9737" s="74" t="n">
        <v>1048</v>
      </c>
      <c r="D9737" s="79" t="n">
        <v>7455.6</v>
      </c>
      <c r="E9737" s="74" t="n">
        <v>1048</v>
      </c>
      <c r="F9737" s="79" t="n">
        <v>6109.5</v>
      </c>
      <c r="G9737" s="74" t="n">
        <v>1047</v>
      </c>
      <c r="H9737" s="79" t="n">
        <v>6077.8</v>
      </c>
      <c r="I9737" s="76" t="n">
        <v>19</v>
      </c>
      <c r="J9737" s="76" t="n">
        <v>31.7</v>
      </c>
      <c r="L9737" s="79" t="n">
        <f aca="false">F9737-H9737-J9737</f>
        <v>-1.81188397618826E-013</v>
      </c>
    </row>
    <row r="9738" customFormat="false" ht="12.75" hidden="false" customHeight="false" outlineLevel="0" collapsed="false">
      <c r="B9738" s="78" t="s">
        <v>588</v>
      </c>
      <c r="C9738" s="74" t="n">
        <v>2745</v>
      </c>
      <c r="D9738" s="79" t="n">
        <v>44735.8</v>
      </c>
      <c r="E9738" s="74" t="n">
        <v>2742</v>
      </c>
      <c r="F9738" s="79" t="n">
        <v>35494.4</v>
      </c>
      <c r="G9738" s="74" t="n">
        <v>2735</v>
      </c>
      <c r="H9738" s="79" t="n">
        <v>35216.4</v>
      </c>
      <c r="I9738" s="76" t="n">
        <v>73</v>
      </c>
      <c r="J9738" s="76" t="n">
        <v>278</v>
      </c>
      <c r="L9738" s="79" t="n">
        <f aca="false">F9738-H9738-J9738</f>
        <v>0</v>
      </c>
    </row>
    <row r="9739" customFormat="false" ht="12.75" hidden="false" customHeight="false" outlineLevel="0" collapsed="false">
      <c r="B9739" s="78" t="s">
        <v>589</v>
      </c>
      <c r="C9739" s="76" t="n">
        <v>764</v>
      </c>
      <c r="D9739" s="79" t="n">
        <v>24904.3</v>
      </c>
      <c r="E9739" s="76" t="n">
        <v>764</v>
      </c>
      <c r="F9739" s="79" t="n">
        <v>19170.4</v>
      </c>
      <c r="G9739" s="76" t="n">
        <v>763</v>
      </c>
      <c r="H9739" s="79" t="n">
        <v>19055.1</v>
      </c>
      <c r="I9739" s="76" t="n">
        <v>24</v>
      </c>
      <c r="J9739" s="76" t="n">
        <v>115.3</v>
      </c>
      <c r="L9739" s="79" t="n">
        <f aca="false">F9739-H9739-J9739</f>
        <v>2.91322521661641E-012</v>
      </c>
    </row>
    <row r="9740" customFormat="false" ht="12.75" hidden="false" customHeight="false" outlineLevel="0" collapsed="false">
      <c r="B9740" s="78" t="s">
        <v>590</v>
      </c>
      <c r="C9740" s="76" t="n">
        <v>115</v>
      </c>
      <c r="D9740" s="79" t="n">
        <v>7696.3</v>
      </c>
      <c r="E9740" s="76" t="n">
        <v>111</v>
      </c>
      <c r="F9740" s="79" t="n">
        <v>6078.1</v>
      </c>
      <c r="G9740" s="76" t="n">
        <v>111</v>
      </c>
      <c r="H9740" s="79" t="n">
        <v>6042.6</v>
      </c>
      <c r="I9740" s="76" t="n">
        <v>6</v>
      </c>
      <c r="J9740" s="76" t="n">
        <v>35.5</v>
      </c>
      <c r="L9740" s="79" t="n">
        <f aca="false">F9740-H9740-J9740</f>
        <v>0</v>
      </c>
    </row>
    <row r="9741" customFormat="false" ht="12.75" hidden="false" customHeight="false" outlineLevel="0" collapsed="false">
      <c r="B9741" s="78" t="s">
        <v>591</v>
      </c>
      <c r="C9741" s="76" t="n">
        <v>41</v>
      </c>
      <c r="D9741" s="79" t="n">
        <v>5173.5</v>
      </c>
      <c r="E9741" s="76" t="n">
        <v>41</v>
      </c>
      <c r="F9741" s="79" t="n">
        <v>4176.7</v>
      </c>
      <c r="G9741" s="76" t="n">
        <v>41</v>
      </c>
      <c r="H9741" s="79" t="n">
        <v>4154.2</v>
      </c>
      <c r="I9741" s="76" t="n">
        <v>2</v>
      </c>
      <c r="J9741" s="76" t="n">
        <v>22.5</v>
      </c>
      <c r="L9741" s="79" t="n">
        <f aca="false">F9741-H9741-J9741</f>
        <v>0</v>
      </c>
    </row>
    <row r="9742" customFormat="false" ht="12.75" hidden="false" customHeight="false" outlineLevel="0" collapsed="false">
      <c r="B9742" s="78" t="s">
        <v>592</v>
      </c>
      <c r="C9742" s="76" t="n">
        <v>29</v>
      </c>
      <c r="D9742" s="79" t="n">
        <v>8190.2</v>
      </c>
      <c r="E9742" s="76" t="n">
        <v>29</v>
      </c>
      <c r="F9742" s="79" t="n">
        <v>6691</v>
      </c>
      <c r="G9742" s="76" t="n">
        <v>29</v>
      </c>
      <c r="H9742" s="79" t="n">
        <v>6683.5</v>
      </c>
      <c r="I9742" s="76" t="n">
        <v>2</v>
      </c>
      <c r="J9742" s="76" t="n">
        <v>7.5</v>
      </c>
      <c r="L9742" s="79" t="n">
        <f aca="false">F9742-H9742-J9742</f>
        <v>0</v>
      </c>
    </row>
    <row r="9743" customFormat="false" ht="12.75" hidden="false" customHeight="false" outlineLevel="0" collapsed="false">
      <c r="B9743" s="78" t="s">
        <v>593</v>
      </c>
      <c r="C9743" s="76" t="n">
        <v>6</v>
      </c>
      <c r="D9743" s="79" t="n">
        <v>4478.5</v>
      </c>
      <c r="E9743" s="76" t="n">
        <v>6</v>
      </c>
      <c r="F9743" s="79" t="n">
        <v>3489</v>
      </c>
      <c r="G9743" s="76" t="n">
        <v>6</v>
      </c>
      <c r="H9743" s="79" t="n">
        <v>3489</v>
      </c>
      <c r="I9743" s="76" t="n">
        <v>0</v>
      </c>
      <c r="J9743" s="76" t="n">
        <v>0</v>
      </c>
      <c r="L9743" s="79" t="n">
        <f aca="false">F9743-H9743-J9743</f>
        <v>0</v>
      </c>
    </row>
    <row r="9744" customFormat="false" ht="12.75" hidden="false" customHeight="false" outlineLevel="0" collapsed="false">
      <c r="B9744" s="78" t="s">
        <v>594</v>
      </c>
      <c r="C9744" s="76" t="n">
        <v>5</v>
      </c>
      <c r="D9744" s="79" t="n">
        <v>7590.1</v>
      </c>
      <c r="E9744" s="76" t="n">
        <v>5</v>
      </c>
      <c r="F9744" s="79" t="n">
        <v>6384.8</v>
      </c>
      <c r="G9744" s="76" t="n">
        <v>5</v>
      </c>
      <c r="H9744" s="79" t="n">
        <v>6384.8</v>
      </c>
      <c r="I9744" s="76" t="n">
        <v>0</v>
      </c>
      <c r="J9744" s="76" t="n">
        <v>0</v>
      </c>
      <c r="L9744" s="79" t="n">
        <f aca="false">F9744-H9744-J9744</f>
        <v>0</v>
      </c>
    </row>
    <row r="9745" customFormat="false" ht="12.75" hidden="false" customHeight="false" outlineLevel="0" collapsed="false">
      <c r="B9745" s="78" t="s">
        <v>595</v>
      </c>
      <c r="C9745" s="76" t="n">
        <v>10</v>
      </c>
      <c r="D9745" s="79" t="n">
        <v>27582.8</v>
      </c>
      <c r="E9745" s="76" t="n">
        <v>10</v>
      </c>
      <c r="F9745" s="79" t="n">
        <v>22908.5</v>
      </c>
      <c r="G9745" s="76" t="n">
        <v>10</v>
      </c>
      <c r="H9745" s="79" t="n">
        <v>22908.5</v>
      </c>
      <c r="I9745" s="76" t="n">
        <v>0</v>
      </c>
      <c r="J9745" s="76" t="n">
        <v>0</v>
      </c>
      <c r="L9745" s="79" t="n">
        <f aca="false">F9745-H9745-J9745</f>
        <v>0</v>
      </c>
    </row>
    <row r="9746" customFormat="false" ht="12.75" hidden="false" customHeight="false" outlineLevel="0" collapsed="false">
      <c r="B9746" s="78" t="s">
        <v>596</v>
      </c>
      <c r="C9746" s="76" t="n">
        <v>1</v>
      </c>
      <c r="D9746" s="79" t="n">
        <v>6242.2</v>
      </c>
      <c r="E9746" s="76" t="n">
        <v>1</v>
      </c>
      <c r="F9746" s="79" t="n">
        <v>4233.2</v>
      </c>
      <c r="G9746" s="76" t="n">
        <v>1</v>
      </c>
      <c r="H9746" s="79" t="n">
        <v>4233.2</v>
      </c>
      <c r="I9746" s="76" t="n">
        <v>0</v>
      </c>
      <c r="J9746" s="76" t="n">
        <v>0</v>
      </c>
      <c r="L9746" s="79" t="n">
        <f aca="false">F9746-H9746-J9746</f>
        <v>0</v>
      </c>
    </row>
    <row r="9747" customFormat="false" ht="12.75" hidden="false" customHeight="false" outlineLevel="0" collapsed="false">
      <c r="B9747" s="78" t="s">
        <v>526</v>
      </c>
      <c r="C9747" s="76" t="n">
        <v>0</v>
      </c>
      <c r="D9747" s="76" t="n">
        <v>0</v>
      </c>
      <c r="E9747" s="76" t="n">
        <v>0</v>
      </c>
      <c r="F9747" s="76" t="n">
        <v>0</v>
      </c>
      <c r="G9747" s="76" t="n">
        <v>0</v>
      </c>
      <c r="H9747" s="76" t="n">
        <v>0</v>
      </c>
      <c r="I9747" s="76" t="n">
        <v>0</v>
      </c>
      <c r="J9747" s="76" t="n">
        <v>0</v>
      </c>
      <c r="L9747" s="79" t="n">
        <f aca="false">F9747-H9747-J9747</f>
        <v>0</v>
      </c>
    </row>
    <row r="9748" customFormat="false" ht="12.75" hidden="false" customHeight="false" outlineLevel="0" collapsed="false">
      <c r="B9748" s="78" t="s">
        <v>597</v>
      </c>
      <c r="C9748" s="76" t="n">
        <v>152</v>
      </c>
      <c r="D9748" s="79" t="n">
        <v>2259.9</v>
      </c>
      <c r="E9748" s="76" t="n">
        <v>133</v>
      </c>
      <c r="F9748" s="79" t="n">
        <v>1584.3</v>
      </c>
      <c r="G9748" s="76" t="n">
        <v>113</v>
      </c>
      <c r="H9748" s="79" t="n">
        <v>1324.7</v>
      </c>
      <c r="I9748" s="76" t="n">
        <v>37</v>
      </c>
      <c r="J9748" s="76" t="n">
        <v>259.6</v>
      </c>
      <c r="L9748" s="79" t="n">
        <f aca="false">F9748-H9748-J9748</f>
        <v>0</v>
      </c>
    </row>
    <row r="9749" customFormat="false" ht="12.75" hidden="false" customHeight="false" outlineLevel="0" collapsed="false">
      <c r="B9749" s="78" t="s">
        <v>598</v>
      </c>
      <c r="C9749" s="76" t="n">
        <v>74</v>
      </c>
      <c r="D9749" s="79" t="n">
        <v>1431.7</v>
      </c>
      <c r="E9749" s="76" t="n">
        <v>74</v>
      </c>
      <c r="F9749" s="79" t="n">
        <v>1174.2</v>
      </c>
      <c r="G9749" s="76" t="n">
        <v>74</v>
      </c>
      <c r="H9749" s="79" t="n">
        <v>1107.5</v>
      </c>
      <c r="I9749" s="76" t="n">
        <v>23</v>
      </c>
      <c r="J9749" s="76" t="n">
        <v>66.7</v>
      </c>
      <c r="L9749" s="79" t="n">
        <f aca="false">F9749-H9749-J9749</f>
        <v>0</v>
      </c>
    </row>
    <row r="9750" customFormat="false" ht="12.75" hidden="false" customHeight="false" outlineLevel="0" collapsed="false">
      <c r="B9750" s="78" t="s">
        <v>599</v>
      </c>
      <c r="C9750" s="76" t="n">
        <v>75</v>
      </c>
      <c r="D9750" s="79" t="n">
        <v>1306.2</v>
      </c>
      <c r="E9750" s="76" t="n">
        <v>75</v>
      </c>
      <c r="F9750" s="79" t="n">
        <v>1069.9</v>
      </c>
      <c r="G9750" s="76" t="n">
        <v>75</v>
      </c>
      <c r="H9750" s="79" t="n">
        <v>1028.6</v>
      </c>
      <c r="I9750" s="76" t="n">
        <v>12</v>
      </c>
      <c r="J9750" s="76" t="n">
        <v>41.3</v>
      </c>
      <c r="L9750" s="79" t="n">
        <f aca="false">F9750-H9750-J9750</f>
        <v>1.84741111297626E-013</v>
      </c>
    </row>
    <row r="9751" customFormat="false" ht="12.75" hidden="false" customHeight="false" outlineLevel="0" collapsed="false">
      <c r="B9751" s="78" t="s">
        <v>600</v>
      </c>
      <c r="C9751" s="76" t="n">
        <v>145</v>
      </c>
      <c r="D9751" s="79" t="n">
        <v>3368.4</v>
      </c>
      <c r="E9751" s="76" t="n">
        <v>145</v>
      </c>
      <c r="F9751" s="79" t="n">
        <v>2770.8</v>
      </c>
      <c r="G9751" s="76" t="n">
        <v>145</v>
      </c>
      <c r="H9751" s="79" t="n">
        <v>2706.3</v>
      </c>
      <c r="I9751" s="76" t="n">
        <v>25</v>
      </c>
      <c r="J9751" s="76" t="n">
        <v>64.5</v>
      </c>
      <c r="L9751" s="79" t="n">
        <f aca="false">F9751-H9751-J9751</f>
        <v>0</v>
      </c>
    </row>
    <row r="9752" customFormat="false" ht="12.75" hidden="false" customHeight="false" outlineLevel="0" collapsed="false">
      <c r="B9752" s="78" t="s">
        <v>601</v>
      </c>
      <c r="C9752" s="76" t="n">
        <v>400</v>
      </c>
      <c r="D9752" s="79" t="n">
        <v>17998.7</v>
      </c>
      <c r="E9752" s="76" t="n">
        <v>400</v>
      </c>
      <c r="F9752" s="79" t="n">
        <v>14853.4</v>
      </c>
      <c r="G9752" s="76" t="n">
        <v>400</v>
      </c>
      <c r="H9752" s="79" t="n">
        <v>14764.4</v>
      </c>
      <c r="I9752" s="76" t="n">
        <v>49</v>
      </c>
      <c r="J9752" s="76" t="n">
        <v>89</v>
      </c>
      <c r="L9752" s="79" t="n">
        <f aca="false">F9752-H9752-J9752</f>
        <v>0</v>
      </c>
    </row>
    <row r="9753" customFormat="false" ht="12.75" hidden="false" customHeight="false" outlineLevel="0" collapsed="false">
      <c r="B9753" s="78" t="s">
        <v>531</v>
      </c>
      <c r="C9753" s="74" t="n">
        <v>4826</v>
      </c>
      <c r="D9753" s="79" t="n">
        <v>120211.3</v>
      </c>
      <c r="E9753" s="74" t="n">
        <v>4826</v>
      </c>
      <c r="F9753" s="79" t="n">
        <v>95345.4</v>
      </c>
      <c r="G9753" s="74" t="n">
        <v>4826</v>
      </c>
      <c r="H9753" s="79" t="n">
        <v>95345.4</v>
      </c>
      <c r="I9753" s="76" t="n">
        <v>0</v>
      </c>
      <c r="J9753" s="76" t="n">
        <v>0</v>
      </c>
      <c r="L9753" s="79" t="n">
        <f aca="false">F9753-H9753-J9753</f>
        <v>0</v>
      </c>
    </row>
    <row r="9754" customFormat="false" ht="12.75" hidden="false" customHeight="false" outlineLevel="0" collapsed="false">
      <c r="B9754" s="78" t="s">
        <v>532</v>
      </c>
      <c r="C9754" s="74" t="n">
        <v>4125</v>
      </c>
      <c r="D9754" s="79" t="n">
        <v>42718.7</v>
      </c>
      <c r="E9754" s="74" t="n">
        <v>4106</v>
      </c>
      <c r="F9754" s="79" t="n">
        <v>32652.4</v>
      </c>
      <c r="G9754" s="74" t="n">
        <v>4088</v>
      </c>
      <c r="H9754" s="79" t="n">
        <v>32424.4</v>
      </c>
      <c r="I9754" s="76" t="n">
        <v>92</v>
      </c>
      <c r="J9754" s="76" t="n">
        <v>228</v>
      </c>
      <c r="L9754" s="79" t="n">
        <f aca="false">F9754-H9754-J9754</f>
        <v>0</v>
      </c>
    </row>
    <row r="9755" customFormat="false" ht="12.75" hidden="false" customHeight="false" outlineLevel="0" collapsed="false">
      <c r="B9755" s="78" t="s">
        <v>602</v>
      </c>
      <c r="C9755" s="74" t="n">
        <v>1239</v>
      </c>
      <c r="D9755" s="79" t="n">
        <v>32923.5</v>
      </c>
      <c r="E9755" s="74" t="n">
        <v>1239</v>
      </c>
      <c r="F9755" s="79" t="n">
        <v>26169.2</v>
      </c>
      <c r="G9755" s="74" t="n">
        <v>1238</v>
      </c>
      <c r="H9755" s="79" t="n">
        <v>26026.4</v>
      </c>
      <c r="I9755" s="76" t="n">
        <v>34</v>
      </c>
      <c r="J9755" s="76" t="n">
        <v>142.8</v>
      </c>
      <c r="L9755" s="79" t="n">
        <f aca="false">F9755-H9755-J9755</f>
        <v>-7.38964445190504E-013</v>
      </c>
    </row>
    <row r="9756" customFormat="false" ht="12.75" hidden="false" customHeight="false" outlineLevel="0" collapsed="false">
      <c r="B9756" s="78" t="s">
        <v>603</v>
      </c>
      <c r="C9756" s="76" t="n">
        <v>151</v>
      </c>
      <c r="D9756" s="79" t="n">
        <v>6918.1</v>
      </c>
      <c r="E9756" s="76" t="n">
        <v>151</v>
      </c>
      <c r="F9756" s="79" t="n">
        <v>5808.4</v>
      </c>
      <c r="G9756" s="76" t="n">
        <v>150</v>
      </c>
      <c r="H9756" s="79" t="n">
        <v>5711.1</v>
      </c>
      <c r="I9756" s="76" t="n">
        <v>12</v>
      </c>
      <c r="J9756" s="76" t="n">
        <v>97.3</v>
      </c>
      <c r="L9756" s="79" t="n">
        <f aca="false">F9756-H9756-J9756</f>
        <v>-7.24753590475302E-013</v>
      </c>
    </row>
    <row r="9757" customFormat="false" ht="12.75" hidden="false" customHeight="false" outlineLevel="0" collapsed="false">
      <c r="B9757" s="78" t="s">
        <v>604</v>
      </c>
      <c r="C9757" s="76" t="n">
        <v>82</v>
      </c>
      <c r="D9757" s="79" t="n">
        <v>6700.3</v>
      </c>
      <c r="E9757" s="76" t="n">
        <v>82</v>
      </c>
      <c r="F9757" s="79" t="n">
        <v>5587.8</v>
      </c>
      <c r="G9757" s="76" t="n">
        <v>82</v>
      </c>
      <c r="H9757" s="79" t="n">
        <v>5564.8</v>
      </c>
      <c r="I9757" s="76" t="n">
        <v>4</v>
      </c>
      <c r="J9757" s="76" t="n">
        <v>23</v>
      </c>
      <c r="L9757" s="79" t="n">
        <f aca="false">F9757-H9757-J9757</f>
        <v>0</v>
      </c>
    </row>
    <row r="9758" customFormat="false" ht="12.75" hidden="false" customHeight="false" outlineLevel="0" collapsed="false">
      <c r="B9758" s="78" t="s">
        <v>605</v>
      </c>
      <c r="C9758" s="76" t="n">
        <v>26</v>
      </c>
      <c r="D9758" s="79" t="n">
        <v>3833.9</v>
      </c>
      <c r="E9758" s="76" t="n">
        <v>26</v>
      </c>
      <c r="F9758" s="79" t="n">
        <v>3065.2</v>
      </c>
      <c r="G9758" s="76" t="n">
        <v>26</v>
      </c>
      <c r="H9758" s="79" t="n">
        <v>3042.7</v>
      </c>
      <c r="I9758" s="76" t="n">
        <v>2</v>
      </c>
      <c r="J9758" s="76" t="n">
        <v>22.5</v>
      </c>
      <c r="L9758" s="79" t="n">
        <f aca="false">F9758-H9758-J9758</f>
        <v>0</v>
      </c>
    </row>
    <row r="9759" customFormat="false" ht="12.75" hidden="false" customHeight="false" outlineLevel="0" collapsed="false">
      <c r="B9759" s="78" t="s">
        <v>606</v>
      </c>
      <c r="C9759" s="76" t="n">
        <v>27</v>
      </c>
      <c r="D9759" s="79" t="n">
        <v>7588.1</v>
      </c>
      <c r="E9759" s="76" t="n">
        <v>27</v>
      </c>
      <c r="F9759" s="79" t="n">
        <v>6499.5</v>
      </c>
      <c r="G9759" s="76" t="n">
        <v>27</v>
      </c>
      <c r="H9759" s="79" t="n">
        <v>6492</v>
      </c>
      <c r="I9759" s="76" t="n">
        <v>2</v>
      </c>
      <c r="J9759" s="76" t="n">
        <v>7.5</v>
      </c>
      <c r="L9759" s="79" t="n">
        <f aca="false">F9759-H9759-J9759</f>
        <v>0</v>
      </c>
    </row>
    <row r="9760" customFormat="false" ht="12.75" hidden="false" customHeight="false" outlineLevel="0" collapsed="false">
      <c r="B9760" s="78" t="s">
        <v>607</v>
      </c>
      <c r="C9760" s="76" t="n">
        <v>6</v>
      </c>
      <c r="D9760" s="79" t="n">
        <v>4478.5</v>
      </c>
      <c r="E9760" s="76" t="n">
        <v>6</v>
      </c>
      <c r="F9760" s="79" t="n">
        <v>3489</v>
      </c>
      <c r="G9760" s="76" t="n">
        <v>6</v>
      </c>
      <c r="H9760" s="79" t="n">
        <v>3489</v>
      </c>
      <c r="I9760" s="76" t="n">
        <v>0</v>
      </c>
      <c r="J9760" s="76" t="n">
        <v>0</v>
      </c>
      <c r="L9760" s="79" t="n">
        <f aca="false">F9760-H9760-J9760</f>
        <v>0</v>
      </c>
    </row>
    <row r="9761" customFormat="false" ht="12.75" hidden="false" customHeight="false" outlineLevel="0" collapsed="false">
      <c r="B9761" s="78" t="s">
        <v>608</v>
      </c>
      <c r="C9761" s="76" t="n">
        <v>6</v>
      </c>
      <c r="D9761" s="79" t="n">
        <v>9927.1</v>
      </c>
      <c r="E9761" s="76" t="n">
        <v>6</v>
      </c>
      <c r="F9761" s="79" t="n">
        <v>7323.8</v>
      </c>
      <c r="G9761" s="76" t="n">
        <v>6</v>
      </c>
      <c r="H9761" s="79" t="n">
        <v>7323.8</v>
      </c>
      <c r="I9761" s="76" t="n">
        <v>0</v>
      </c>
      <c r="J9761" s="76" t="n">
        <v>0</v>
      </c>
      <c r="L9761" s="79" t="n">
        <f aca="false">F9761-H9761-J9761</f>
        <v>0</v>
      </c>
    </row>
    <row r="9762" customFormat="false" ht="12.75" hidden="false" customHeight="false" outlineLevel="0" collapsed="false">
      <c r="B9762" s="78" t="s">
        <v>609</v>
      </c>
      <c r="C9762" s="76" t="n">
        <v>10</v>
      </c>
      <c r="D9762" s="79" t="n">
        <v>31488</v>
      </c>
      <c r="E9762" s="76" t="n">
        <v>10</v>
      </c>
      <c r="F9762" s="79" t="n">
        <v>26202.7</v>
      </c>
      <c r="G9762" s="76" t="n">
        <v>10</v>
      </c>
      <c r="H9762" s="79" t="n">
        <v>26202.7</v>
      </c>
      <c r="I9762" s="76" t="n">
        <v>0</v>
      </c>
      <c r="J9762" s="76" t="n">
        <v>0</v>
      </c>
      <c r="L9762" s="79" t="n">
        <f aca="false">F9762-H9762-J9762</f>
        <v>0</v>
      </c>
    </row>
    <row r="9763" customFormat="false" ht="12.75" hidden="false" customHeight="false" outlineLevel="0" collapsed="false">
      <c r="B9763" s="78" t="s">
        <v>541</v>
      </c>
      <c r="C9763" s="76" t="n">
        <v>0</v>
      </c>
      <c r="D9763" s="76" t="n">
        <v>0</v>
      </c>
      <c r="E9763" s="76" t="n">
        <v>0</v>
      </c>
      <c r="F9763" s="76" t="n">
        <v>0</v>
      </c>
      <c r="G9763" s="76" t="n">
        <v>0</v>
      </c>
      <c r="H9763" s="76" t="n">
        <v>0</v>
      </c>
      <c r="I9763" s="76" t="n">
        <v>0</v>
      </c>
      <c r="J9763" s="76" t="n">
        <v>0</v>
      </c>
      <c r="L9763" s="79" t="n">
        <f aca="false">F9763-H9763-J9763</f>
        <v>0</v>
      </c>
    </row>
    <row r="9764" customFormat="false" ht="12.75" hidden="false" customHeight="false" outlineLevel="0" collapsed="false">
      <c r="B9764" s="78"/>
      <c r="L9764" s="79" t="n">
        <f aca="false">F9764-H9764-J9764</f>
        <v>0</v>
      </c>
    </row>
    <row r="9765" customFormat="false" ht="12.75" hidden="false" customHeight="false" outlineLevel="0" collapsed="false">
      <c r="B9765" s="78" t="s">
        <v>486</v>
      </c>
      <c r="C9765" s="76" t="n">
        <v>193</v>
      </c>
      <c r="L9765" s="79" t="n">
        <f aca="false">F9765-H9765-J9765</f>
        <v>0</v>
      </c>
    </row>
    <row r="9766" customFormat="false" ht="12.75" hidden="false" customHeight="false" outlineLevel="0" collapsed="false">
      <c r="L9766" s="79" t="n">
        <f aca="false">F9766-H9766-J9766</f>
        <v>0</v>
      </c>
    </row>
    <row r="9767" customFormat="false" ht="12.75" hidden="false" customHeight="false" outlineLevel="0" collapsed="false">
      <c r="B9767" s="12" t="s">
        <v>480</v>
      </c>
      <c r="C9767" s="12" t="s">
        <v>581</v>
      </c>
      <c r="D9767" s="12" t="s">
        <v>582</v>
      </c>
      <c r="L9767" s="79" t="n">
        <f aca="false">F9767-H9767-J9767</f>
        <v>0</v>
      </c>
    </row>
    <row r="9768" customFormat="false" ht="12.75" hidden="false" customHeight="false" outlineLevel="0" collapsed="false">
      <c r="B9768" s="12" t="s">
        <v>307</v>
      </c>
      <c r="C9768" s="12" t="n">
        <v>852350</v>
      </c>
      <c r="D9768" s="12"/>
      <c r="L9768" s="79" t="n">
        <f aca="false">F9768-H9768-J9768</f>
        <v>0</v>
      </c>
    </row>
    <row r="9769" customFormat="false" ht="12.75" hidden="false" customHeight="false" outlineLevel="0" collapsed="false">
      <c r="L9769" s="79" t="n">
        <f aca="false">F9769-H9769-J9769</f>
        <v>0</v>
      </c>
    </row>
    <row r="9770" customFormat="false" ht="12.75" hidden="false" customHeight="false" outlineLevel="0" collapsed="false">
      <c r="B9770" s="78" t="s">
        <v>583</v>
      </c>
      <c r="C9770" s="76" t="n">
        <v>125</v>
      </c>
      <c r="D9770" s="79" t="n">
        <v>1017.3</v>
      </c>
      <c r="E9770" s="76" t="n">
        <v>125</v>
      </c>
      <c r="F9770" s="76" t="n">
        <v>775.3</v>
      </c>
      <c r="G9770" s="76" t="n">
        <v>124</v>
      </c>
      <c r="H9770" s="76" t="n">
        <v>569</v>
      </c>
      <c r="I9770" s="76" t="n">
        <v>84</v>
      </c>
      <c r="J9770" s="76" t="n">
        <v>206.3</v>
      </c>
      <c r="L9770" s="79" t="n">
        <f aca="false">F9770-H9770-J9770</f>
        <v>0</v>
      </c>
    </row>
    <row r="9771" customFormat="false" ht="12.75" hidden="false" customHeight="false" outlineLevel="0" collapsed="false">
      <c r="B9771" s="78" t="s">
        <v>584</v>
      </c>
      <c r="C9771" s="76" t="n">
        <v>6</v>
      </c>
      <c r="D9771" s="76" t="n">
        <v>3.1</v>
      </c>
      <c r="E9771" s="76" t="n">
        <v>6</v>
      </c>
      <c r="F9771" s="76" t="n">
        <v>2.7</v>
      </c>
      <c r="G9771" s="76" t="n">
        <v>6</v>
      </c>
      <c r="H9771" s="76" t="n">
        <v>1.9</v>
      </c>
      <c r="I9771" s="76" t="n">
        <v>4</v>
      </c>
      <c r="J9771" s="76" t="n">
        <v>0.8</v>
      </c>
      <c r="L9771" s="79" t="n">
        <f aca="false">F9771-H9771-J9771</f>
        <v>0</v>
      </c>
    </row>
    <row r="9772" customFormat="false" ht="12.75" hidden="false" customHeight="false" outlineLevel="0" collapsed="false">
      <c r="B9772" s="78" t="s">
        <v>585</v>
      </c>
      <c r="C9772" s="76" t="n">
        <v>4</v>
      </c>
      <c r="D9772" s="76" t="n">
        <v>5.8</v>
      </c>
      <c r="E9772" s="76" t="n">
        <v>4</v>
      </c>
      <c r="F9772" s="76" t="n">
        <v>4.9</v>
      </c>
      <c r="G9772" s="76" t="n">
        <v>4</v>
      </c>
      <c r="H9772" s="76" t="n">
        <v>4.9</v>
      </c>
      <c r="I9772" s="76" t="n">
        <v>0</v>
      </c>
      <c r="J9772" s="76" t="n">
        <v>0</v>
      </c>
      <c r="L9772" s="79" t="n">
        <f aca="false">F9772-H9772-J9772</f>
        <v>0</v>
      </c>
    </row>
    <row r="9773" customFormat="false" ht="12.75" hidden="false" customHeight="false" outlineLevel="0" collapsed="false">
      <c r="B9773" s="78" t="s">
        <v>586</v>
      </c>
      <c r="C9773" s="76" t="n">
        <v>47</v>
      </c>
      <c r="D9773" s="76" t="n">
        <v>161.2</v>
      </c>
      <c r="E9773" s="76" t="n">
        <v>47</v>
      </c>
      <c r="F9773" s="76" t="n">
        <v>130.1</v>
      </c>
      <c r="G9773" s="76" t="n">
        <v>47</v>
      </c>
      <c r="H9773" s="76" t="n">
        <v>102.3</v>
      </c>
      <c r="I9773" s="76" t="n">
        <v>28</v>
      </c>
      <c r="J9773" s="76" t="n">
        <v>27.8</v>
      </c>
      <c r="L9773" s="79" t="n">
        <f aca="false">F9773-H9773-J9773</f>
        <v>0</v>
      </c>
    </row>
    <row r="9774" customFormat="false" ht="12.75" hidden="false" customHeight="false" outlineLevel="0" collapsed="false">
      <c r="B9774" s="78" t="s">
        <v>587</v>
      </c>
      <c r="C9774" s="76" t="n">
        <v>30</v>
      </c>
      <c r="D9774" s="76" t="n">
        <v>214.2</v>
      </c>
      <c r="E9774" s="76" t="n">
        <v>30</v>
      </c>
      <c r="F9774" s="76" t="n">
        <v>170</v>
      </c>
      <c r="G9774" s="76" t="n">
        <v>29</v>
      </c>
      <c r="H9774" s="76" t="n">
        <v>128.1</v>
      </c>
      <c r="I9774" s="76" t="n">
        <v>22</v>
      </c>
      <c r="J9774" s="76" t="n">
        <v>41.9</v>
      </c>
      <c r="L9774" s="79" t="n">
        <f aca="false">F9774-H9774-J9774</f>
        <v>0</v>
      </c>
    </row>
    <row r="9775" customFormat="false" ht="12.75" hidden="false" customHeight="false" outlineLevel="0" collapsed="false">
      <c r="B9775" s="78" t="s">
        <v>588</v>
      </c>
      <c r="C9775" s="76" t="n">
        <v>34</v>
      </c>
      <c r="D9775" s="76" t="n">
        <v>507.5</v>
      </c>
      <c r="E9775" s="76" t="n">
        <v>34</v>
      </c>
      <c r="F9775" s="76" t="n">
        <v>366.3</v>
      </c>
      <c r="G9775" s="76" t="n">
        <v>34</v>
      </c>
      <c r="H9775" s="76" t="n">
        <v>253.8</v>
      </c>
      <c r="I9775" s="76" t="n">
        <v>27</v>
      </c>
      <c r="J9775" s="76" t="n">
        <v>112.5</v>
      </c>
      <c r="L9775" s="79" t="n">
        <f aca="false">F9775-H9775-J9775</f>
        <v>0</v>
      </c>
    </row>
    <row r="9776" customFormat="false" ht="12.75" hidden="false" customHeight="false" outlineLevel="0" collapsed="false">
      <c r="B9776" s="78" t="s">
        <v>589</v>
      </c>
      <c r="C9776" s="76" t="n">
        <v>4</v>
      </c>
      <c r="D9776" s="76" t="n">
        <v>125.5</v>
      </c>
      <c r="E9776" s="76" t="n">
        <v>4</v>
      </c>
      <c r="F9776" s="76" t="n">
        <v>101.3</v>
      </c>
      <c r="G9776" s="76" t="n">
        <v>4</v>
      </c>
      <c r="H9776" s="76" t="n">
        <v>78</v>
      </c>
      <c r="I9776" s="76" t="n">
        <v>3</v>
      </c>
      <c r="J9776" s="76" t="n">
        <v>23.3</v>
      </c>
      <c r="L9776" s="79" t="n">
        <f aca="false">F9776-H9776-J9776</f>
        <v>0</v>
      </c>
    </row>
    <row r="9777" customFormat="false" ht="12.75" hidden="false" customHeight="false" outlineLevel="0" collapsed="false">
      <c r="B9777" s="78" t="s">
        <v>590</v>
      </c>
      <c r="C9777" s="76" t="n">
        <v>0</v>
      </c>
      <c r="D9777" s="76" t="n">
        <v>0</v>
      </c>
      <c r="E9777" s="76" t="n">
        <v>0</v>
      </c>
      <c r="F9777" s="76" t="n">
        <v>0</v>
      </c>
      <c r="G9777" s="76" t="n">
        <v>0</v>
      </c>
      <c r="H9777" s="76" t="n">
        <v>0</v>
      </c>
      <c r="I9777" s="76" t="n">
        <v>0</v>
      </c>
      <c r="J9777" s="76" t="n">
        <v>0</v>
      </c>
      <c r="L9777" s="79" t="n">
        <f aca="false">F9777-H9777-J9777</f>
        <v>0</v>
      </c>
    </row>
    <row r="9778" customFormat="false" ht="12.75" hidden="false" customHeight="false" outlineLevel="0" collapsed="false">
      <c r="B9778" s="78" t="s">
        <v>591</v>
      </c>
      <c r="C9778" s="76" t="n">
        <v>0</v>
      </c>
      <c r="D9778" s="76" t="n">
        <v>0</v>
      </c>
      <c r="E9778" s="76" t="n">
        <v>0</v>
      </c>
      <c r="F9778" s="76" t="n">
        <v>0</v>
      </c>
      <c r="G9778" s="76" t="n">
        <v>0</v>
      </c>
      <c r="H9778" s="76" t="n">
        <v>0</v>
      </c>
      <c r="I9778" s="76" t="n">
        <v>0</v>
      </c>
      <c r="J9778" s="76" t="n">
        <v>0</v>
      </c>
      <c r="L9778" s="79" t="n">
        <f aca="false">F9778-H9778-J9778</f>
        <v>0</v>
      </c>
    </row>
    <row r="9779" customFormat="false" ht="12.75" hidden="false" customHeight="false" outlineLevel="0" collapsed="false">
      <c r="B9779" s="78" t="s">
        <v>592</v>
      </c>
      <c r="C9779" s="76" t="n">
        <v>0</v>
      </c>
      <c r="D9779" s="76" t="n">
        <v>0</v>
      </c>
      <c r="E9779" s="76" t="n">
        <v>0</v>
      </c>
      <c r="F9779" s="76" t="n">
        <v>0</v>
      </c>
      <c r="G9779" s="76" t="n">
        <v>0</v>
      </c>
      <c r="H9779" s="76" t="n">
        <v>0</v>
      </c>
      <c r="I9779" s="76" t="n">
        <v>0</v>
      </c>
      <c r="J9779" s="76" t="n">
        <v>0</v>
      </c>
      <c r="L9779" s="79" t="n">
        <f aca="false">F9779-H9779-J9779</f>
        <v>0</v>
      </c>
    </row>
    <row r="9780" customFormat="false" ht="12.75" hidden="false" customHeight="false" outlineLevel="0" collapsed="false">
      <c r="B9780" s="78" t="s">
        <v>593</v>
      </c>
      <c r="C9780" s="76" t="n">
        <v>0</v>
      </c>
      <c r="D9780" s="76" t="n">
        <v>0</v>
      </c>
      <c r="E9780" s="76" t="n">
        <v>0</v>
      </c>
      <c r="F9780" s="76" t="n">
        <v>0</v>
      </c>
      <c r="G9780" s="76" t="n">
        <v>0</v>
      </c>
      <c r="H9780" s="76" t="n">
        <v>0</v>
      </c>
      <c r="I9780" s="76" t="n">
        <v>0</v>
      </c>
      <c r="J9780" s="76" t="n">
        <v>0</v>
      </c>
      <c r="L9780" s="79" t="n">
        <f aca="false">F9780-H9780-J9780</f>
        <v>0</v>
      </c>
    </row>
    <row r="9781" customFormat="false" ht="12.75" hidden="false" customHeight="false" outlineLevel="0" collapsed="false">
      <c r="B9781" s="78" t="s">
        <v>594</v>
      </c>
      <c r="C9781" s="76" t="n">
        <v>0</v>
      </c>
      <c r="D9781" s="76" t="n">
        <v>0</v>
      </c>
      <c r="E9781" s="76" t="n">
        <v>0</v>
      </c>
      <c r="F9781" s="76" t="n">
        <v>0</v>
      </c>
      <c r="G9781" s="76" t="n">
        <v>0</v>
      </c>
      <c r="H9781" s="76" t="n">
        <v>0</v>
      </c>
      <c r="I9781" s="76" t="n">
        <v>0</v>
      </c>
      <c r="J9781" s="76" t="n">
        <v>0</v>
      </c>
      <c r="L9781" s="79" t="n">
        <f aca="false">F9781-H9781-J9781</f>
        <v>0</v>
      </c>
    </row>
    <row r="9782" customFormat="false" ht="12.75" hidden="false" customHeight="false" outlineLevel="0" collapsed="false">
      <c r="B9782" s="78" t="s">
        <v>595</v>
      </c>
      <c r="C9782" s="76" t="n">
        <v>0</v>
      </c>
      <c r="D9782" s="76" t="n">
        <v>0</v>
      </c>
      <c r="E9782" s="76" t="n">
        <v>0</v>
      </c>
      <c r="F9782" s="76" t="n">
        <v>0</v>
      </c>
      <c r="G9782" s="76" t="n">
        <v>0</v>
      </c>
      <c r="H9782" s="76" t="n">
        <v>0</v>
      </c>
      <c r="I9782" s="76" t="n">
        <v>0</v>
      </c>
      <c r="J9782" s="76" t="n">
        <v>0</v>
      </c>
      <c r="L9782" s="79" t="n">
        <f aca="false">F9782-H9782-J9782</f>
        <v>0</v>
      </c>
    </row>
    <row r="9783" customFormat="false" ht="12.75" hidden="false" customHeight="false" outlineLevel="0" collapsed="false">
      <c r="B9783" s="78" t="s">
        <v>596</v>
      </c>
      <c r="C9783" s="76" t="n">
        <v>0</v>
      </c>
      <c r="D9783" s="76" t="n">
        <v>0</v>
      </c>
      <c r="E9783" s="76" t="n">
        <v>0</v>
      </c>
      <c r="F9783" s="76" t="n">
        <v>0</v>
      </c>
      <c r="G9783" s="76" t="n">
        <v>0</v>
      </c>
      <c r="H9783" s="76" t="n">
        <v>0</v>
      </c>
      <c r="I9783" s="76" t="n">
        <v>0</v>
      </c>
      <c r="J9783" s="76" t="n">
        <v>0</v>
      </c>
      <c r="L9783" s="79" t="n">
        <f aca="false">F9783-H9783-J9783</f>
        <v>0</v>
      </c>
    </row>
    <row r="9784" customFormat="false" ht="12.75" hidden="false" customHeight="false" outlineLevel="0" collapsed="false">
      <c r="B9784" s="78" t="s">
        <v>526</v>
      </c>
      <c r="C9784" s="76" t="n">
        <v>0</v>
      </c>
      <c r="D9784" s="76" t="n">
        <v>0</v>
      </c>
      <c r="E9784" s="76" t="n">
        <v>0</v>
      </c>
      <c r="F9784" s="76" t="n">
        <v>0</v>
      </c>
      <c r="G9784" s="76" t="n">
        <v>0</v>
      </c>
      <c r="H9784" s="76" t="n">
        <v>0</v>
      </c>
      <c r="I9784" s="76" t="n">
        <v>0</v>
      </c>
      <c r="J9784" s="76" t="n">
        <v>0</v>
      </c>
      <c r="L9784" s="79" t="n">
        <f aca="false">F9784-H9784-J9784</f>
        <v>0</v>
      </c>
    </row>
    <row r="9785" customFormat="false" ht="12.75" hidden="false" customHeight="false" outlineLevel="0" collapsed="false">
      <c r="B9785" s="78" t="s">
        <v>597</v>
      </c>
      <c r="C9785" s="76" t="n">
        <v>7</v>
      </c>
      <c r="D9785" s="76" t="n">
        <v>47.4</v>
      </c>
      <c r="E9785" s="76" t="n">
        <v>7</v>
      </c>
      <c r="F9785" s="76" t="n">
        <v>36.6</v>
      </c>
      <c r="G9785" s="76" t="n">
        <v>6</v>
      </c>
      <c r="H9785" s="76" t="n">
        <v>13.5</v>
      </c>
      <c r="I9785" s="76" t="n">
        <v>6</v>
      </c>
      <c r="J9785" s="76" t="n">
        <v>23.1</v>
      </c>
      <c r="L9785" s="79" t="n">
        <f aca="false">F9785-H9785-J9785</f>
        <v>0</v>
      </c>
    </row>
    <row r="9786" customFormat="false" ht="12.75" hidden="false" customHeight="false" outlineLevel="0" collapsed="false">
      <c r="B9786" s="78" t="s">
        <v>598</v>
      </c>
      <c r="C9786" s="76" t="n">
        <v>13</v>
      </c>
      <c r="D9786" s="76" t="n">
        <v>106.5</v>
      </c>
      <c r="E9786" s="76" t="n">
        <v>13</v>
      </c>
      <c r="F9786" s="76" t="n">
        <v>82.6</v>
      </c>
      <c r="G9786" s="76" t="n">
        <v>13</v>
      </c>
      <c r="H9786" s="76" t="n">
        <v>32.5</v>
      </c>
      <c r="I9786" s="76" t="n">
        <v>13</v>
      </c>
      <c r="J9786" s="76" t="n">
        <v>50.1</v>
      </c>
      <c r="L9786" s="79" t="n">
        <f aca="false">F9786-H9786-J9786</f>
        <v>0</v>
      </c>
    </row>
    <row r="9787" customFormat="false" ht="12.75" hidden="false" customHeight="false" outlineLevel="0" collapsed="false">
      <c r="B9787" s="78" t="s">
        <v>599</v>
      </c>
      <c r="C9787" s="76" t="n">
        <v>24</v>
      </c>
      <c r="D9787" s="76" t="n">
        <v>276</v>
      </c>
      <c r="E9787" s="76" t="n">
        <v>24</v>
      </c>
      <c r="F9787" s="76" t="n">
        <v>206.4</v>
      </c>
      <c r="G9787" s="76" t="n">
        <v>24</v>
      </c>
      <c r="H9787" s="76" t="n">
        <v>125.6</v>
      </c>
      <c r="I9787" s="76" t="n">
        <v>23</v>
      </c>
      <c r="J9787" s="76" t="n">
        <v>80.8</v>
      </c>
      <c r="L9787" s="79" t="n">
        <f aca="false">F9787-H9787-J9787</f>
        <v>0</v>
      </c>
    </row>
    <row r="9788" customFormat="false" ht="12.75" hidden="false" customHeight="false" outlineLevel="0" collapsed="false">
      <c r="B9788" s="78" t="s">
        <v>600</v>
      </c>
      <c r="C9788" s="76" t="n">
        <v>24</v>
      </c>
      <c r="D9788" s="76" t="n">
        <v>181.3</v>
      </c>
      <c r="E9788" s="76" t="n">
        <v>24</v>
      </c>
      <c r="F9788" s="76" t="n">
        <v>137.5</v>
      </c>
      <c r="G9788" s="76" t="n">
        <v>24</v>
      </c>
      <c r="H9788" s="76" t="n">
        <v>99.7</v>
      </c>
      <c r="I9788" s="76" t="n">
        <v>23</v>
      </c>
      <c r="J9788" s="76" t="n">
        <v>37.8</v>
      </c>
      <c r="L9788" s="79" t="n">
        <f aca="false">F9788-H9788-J9788</f>
        <v>0</v>
      </c>
    </row>
    <row r="9789" customFormat="false" ht="12.75" hidden="false" customHeight="false" outlineLevel="0" collapsed="false">
      <c r="B9789" s="78" t="s">
        <v>601</v>
      </c>
      <c r="C9789" s="76" t="n">
        <v>24</v>
      </c>
      <c r="D9789" s="76" t="n">
        <v>239.6</v>
      </c>
      <c r="E9789" s="76" t="n">
        <v>24</v>
      </c>
      <c r="F9789" s="76" t="n">
        <v>180.3</v>
      </c>
      <c r="G9789" s="76" t="n">
        <v>24</v>
      </c>
      <c r="H9789" s="76" t="n">
        <v>165.8</v>
      </c>
      <c r="I9789" s="76" t="n">
        <v>19</v>
      </c>
      <c r="J9789" s="76" t="n">
        <v>14.5</v>
      </c>
      <c r="L9789" s="79" t="n">
        <f aca="false">F9789-H9789-J9789</f>
        <v>0</v>
      </c>
    </row>
    <row r="9790" customFormat="false" ht="12.75" hidden="false" customHeight="false" outlineLevel="0" collapsed="false">
      <c r="B9790" s="78" t="s">
        <v>531</v>
      </c>
      <c r="C9790" s="76" t="n">
        <v>33</v>
      </c>
      <c r="D9790" s="76" t="n">
        <v>166.5</v>
      </c>
      <c r="E9790" s="76" t="n">
        <v>33</v>
      </c>
      <c r="F9790" s="76" t="n">
        <v>131.9</v>
      </c>
      <c r="G9790" s="76" t="n">
        <v>33</v>
      </c>
      <c r="H9790" s="76" t="n">
        <v>131.9</v>
      </c>
      <c r="I9790" s="76" t="n">
        <v>0</v>
      </c>
      <c r="J9790" s="76" t="n">
        <v>0</v>
      </c>
      <c r="L9790" s="79" t="n">
        <f aca="false">F9790-H9790-J9790</f>
        <v>0</v>
      </c>
    </row>
    <row r="9791" customFormat="false" ht="12.75" hidden="false" customHeight="false" outlineLevel="0" collapsed="false">
      <c r="B9791" s="78" t="s">
        <v>532</v>
      </c>
      <c r="C9791" s="76" t="n">
        <v>119</v>
      </c>
      <c r="D9791" s="76" t="n">
        <v>844.8</v>
      </c>
      <c r="E9791" s="76" t="n">
        <v>119</v>
      </c>
      <c r="F9791" s="76" t="n">
        <v>636.3</v>
      </c>
      <c r="G9791" s="76" t="n">
        <v>118</v>
      </c>
      <c r="H9791" s="76" t="n">
        <v>465</v>
      </c>
      <c r="I9791" s="76" t="n">
        <v>79</v>
      </c>
      <c r="J9791" s="76" t="n">
        <v>171.3</v>
      </c>
      <c r="L9791" s="79" t="n">
        <f aca="false">F9791-H9791-J9791</f>
        <v>0</v>
      </c>
    </row>
    <row r="9792" customFormat="false" ht="12.75" hidden="false" customHeight="false" outlineLevel="0" collapsed="false">
      <c r="B9792" s="78" t="s">
        <v>602</v>
      </c>
      <c r="C9792" s="76" t="n">
        <v>6</v>
      </c>
      <c r="D9792" s="76" t="n">
        <v>172.5</v>
      </c>
      <c r="E9792" s="76" t="n">
        <v>6</v>
      </c>
      <c r="F9792" s="76" t="n">
        <v>139</v>
      </c>
      <c r="G9792" s="76" t="n">
        <v>6</v>
      </c>
      <c r="H9792" s="76" t="n">
        <v>104</v>
      </c>
      <c r="I9792" s="76" t="n">
        <v>5</v>
      </c>
      <c r="J9792" s="76" t="n">
        <v>35</v>
      </c>
      <c r="L9792" s="79" t="n">
        <f aca="false">F9792-H9792-J9792</f>
        <v>0</v>
      </c>
    </row>
    <row r="9793" customFormat="false" ht="12.75" hidden="false" customHeight="false" outlineLevel="0" collapsed="false">
      <c r="B9793" s="78" t="s">
        <v>603</v>
      </c>
      <c r="C9793" s="76" t="n">
        <v>0</v>
      </c>
      <c r="D9793" s="76" t="n">
        <v>0</v>
      </c>
      <c r="E9793" s="76" t="n">
        <v>0</v>
      </c>
      <c r="F9793" s="76" t="n">
        <v>0</v>
      </c>
      <c r="G9793" s="76" t="n">
        <v>0</v>
      </c>
      <c r="H9793" s="76" t="n">
        <v>0</v>
      </c>
      <c r="I9793" s="76" t="n">
        <v>0</v>
      </c>
      <c r="J9793" s="76" t="n">
        <v>0</v>
      </c>
      <c r="L9793" s="79" t="n">
        <f aca="false">F9793-H9793-J9793</f>
        <v>0</v>
      </c>
    </row>
    <row r="9794" customFormat="false" ht="12.75" hidden="false" customHeight="false" outlineLevel="0" collapsed="false">
      <c r="B9794" s="78" t="s">
        <v>604</v>
      </c>
      <c r="C9794" s="76" t="n">
        <v>0</v>
      </c>
      <c r="D9794" s="76" t="n">
        <v>0</v>
      </c>
      <c r="E9794" s="76" t="n">
        <v>0</v>
      </c>
      <c r="F9794" s="76" t="n">
        <v>0</v>
      </c>
      <c r="G9794" s="76" t="n">
        <v>0</v>
      </c>
      <c r="H9794" s="76" t="n">
        <v>0</v>
      </c>
      <c r="I9794" s="76" t="n">
        <v>0</v>
      </c>
      <c r="J9794" s="76" t="n">
        <v>0</v>
      </c>
      <c r="L9794" s="79" t="n">
        <f aca="false">F9794-H9794-J9794</f>
        <v>0</v>
      </c>
    </row>
    <row r="9795" customFormat="false" ht="12.75" hidden="false" customHeight="false" outlineLevel="0" collapsed="false">
      <c r="B9795" s="78" t="s">
        <v>605</v>
      </c>
      <c r="C9795" s="76" t="n">
        <v>0</v>
      </c>
      <c r="D9795" s="76" t="n">
        <v>0</v>
      </c>
      <c r="E9795" s="76" t="n">
        <v>0</v>
      </c>
      <c r="F9795" s="76" t="n">
        <v>0</v>
      </c>
      <c r="G9795" s="76" t="n">
        <v>0</v>
      </c>
      <c r="H9795" s="76" t="n">
        <v>0</v>
      </c>
      <c r="I9795" s="76" t="n">
        <v>0</v>
      </c>
      <c r="J9795" s="76" t="n">
        <v>0</v>
      </c>
      <c r="L9795" s="79" t="n">
        <f aca="false">F9795-H9795-J9795</f>
        <v>0</v>
      </c>
    </row>
    <row r="9796" customFormat="false" ht="12.75" hidden="false" customHeight="false" outlineLevel="0" collapsed="false">
      <c r="B9796" s="78" t="s">
        <v>606</v>
      </c>
      <c r="C9796" s="76" t="n">
        <v>0</v>
      </c>
      <c r="D9796" s="76" t="n">
        <v>0</v>
      </c>
      <c r="E9796" s="76" t="n">
        <v>0</v>
      </c>
      <c r="F9796" s="76" t="n">
        <v>0</v>
      </c>
      <c r="G9796" s="76" t="n">
        <v>0</v>
      </c>
      <c r="H9796" s="76" t="n">
        <v>0</v>
      </c>
      <c r="I9796" s="76" t="n">
        <v>0</v>
      </c>
      <c r="J9796" s="76" t="n">
        <v>0</v>
      </c>
      <c r="L9796" s="79" t="n">
        <f aca="false">F9796-H9796-J9796</f>
        <v>0</v>
      </c>
    </row>
    <row r="9797" customFormat="false" ht="12.75" hidden="false" customHeight="false" outlineLevel="0" collapsed="false">
      <c r="B9797" s="78" t="s">
        <v>607</v>
      </c>
      <c r="C9797" s="76" t="n">
        <v>0</v>
      </c>
      <c r="D9797" s="76" t="n">
        <v>0</v>
      </c>
      <c r="E9797" s="76" t="n">
        <v>0</v>
      </c>
      <c r="F9797" s="76" t="n">
        <v>0</v>
      </c>
      <c r="G9797" s="76" t="n">
        <v>0</v>
      </c>
      <c r="H9797" s="76" t="n">
        <v>0</v>
      </c>
      <c r="I9797" s="76" t="n">
        <v>0</v>
      </c>
      <c r="J9797" s="76" t="n">
        <v>0</v>
      </c>
      <c r="L9797" s="79" t="n">
        <f aca="false">F9797-H9797-J9797</f>
        <v>0</v>
      </c>
    </row>
    <row r="9798" customFormat="false" ht="12.75" hidden="false" customHeight="false" outlineLevel="0" collapsed="false">
      <c r="B9798" s="78" t="s">
        <v>608</v>
      </c>
      <c r="C9798" s="76" t="n">
        <v>0</v>
      </c>
      <c r="D9798" s="76" t="n">
        <v>0</v>
      </c>
      <c r="E9798" s="76" t="n">
        <v>0</v>
      </c>
      <c r="F9798" s="76" t="n">
        <v>0</v>
      </c>
      <c r="G9798" s="76" t="n">
        <v>0</v>
      </c>
      <c r="H9798" s="76" t="n">
        <v>0</v>
      </c>
      <c r="I9798" s="76" t="n">
        <v>0</v>
      </c>
      <c r="J9798" s="76" t="n">
        <v>0</v>
      </c>
      <c r="L9798" s="79" t="n">
        <f aca="false">F9798-H9798-J9798</f>
        <v>0</v>
      </c>
    </row>
    <row r="9799" customFormat="false" ht="12.75" hidden="false" customHeight="false" outlineLevel="0" collapsed="false">
      <c r="B9799" s="78" t="s">
        <v>609</v>
      </c>
      <c r="C9799" s="76" t="n">
        <v>0</v>
      </c>
      <c r="D9799" s="76" t="n">
        <v>0</v>
      </c>
      <c r="E9799" s="76" t="n">
        <v>0</v>
      </c>
      <c r="F9799" s="76" t="n">
        <v>0</v>
      </c>
      <c r="G9799" s="76" t="n">
        <v>0</v>
      </c>
      <c r="H9799" s="76" t="n">
        <v>0</v>
      </c>
      <c r="I9799" s="76" t="n">
        <v>0</v>
      </c>
      <c r="J9799" s="76" t="n">
        <v>0</v>
      </c>
      <c r="L9799" s="79" t="n">
        <f aca="false">F9799-H9799-J9799</f>
        <v>0</v>
      </c>
    </row>
    <row r="9800" customFormat="false" ht="12.75" hidden="false" customHeight="false" outlineLevel="0" collapsed="false">
      <c r="B9800" s="78" t="s">
        <v>541</v>
      </c>
      <c r="C9800" s="76" t="n">
        <v>0</v>
      </c>
      <c r="D9800" s="76" t="n">
        <v>0</v>
      </c>
      <c r="E9800" s="76" t="n">
        <v>0</v>
      </c>
      <c r="F9800" s="76" t="n">
        <v>0</v>
      </c>
      <c r="G9800" s="76" t="n">
        <v>0</v>
      </c>
      <c r="H9800" s="76" t="n">
        <v>0</v>
      </c>
      <c r="I9800" s="76" t="n">
        <v>0</v>
      </c>
      <c r="J9800" s="76" t="n">
        <v>0</v>
      </c>
      <c r="L9800" s="79" t="n">
        <f aca="false">F9800-H9800-J9800</f>
        <v>0</v>
      </c>
    </row>
    <row r="9801" customFormat="false" ht="12.75" hidden="false" customHeight="false" outlineLevel="0" collapsed="false">
      <c r="B9801" s="78"/>
      <c r="L9801" s="79" t="n">
        <f aca="false">F9801-H9801-J9801</f>
        <v>0</v>
      </c>
    </row>
    <row r="9802" customFormat="false" ht="12.75" hidden="false" customHeight="false" outlineLevel="0" collapsed="false">
      <c r="B9802" s="78" t="s">
        <v>486</v>
      </c>
      <c r="C9802" s="76" t="n">
        <v>0</v>
      </c>
      <c r="L9802" s="79" t="n">
        <f aca="false">F9802-H9802-J9802</f>
        <v>0</v>
      </c>
    </row>
    <row r="9803" customFormat="false" ht="12.75" hidden="false" customHeight="false" outlineLevel="0" collapsed="false">
      <c r="L9803" s="79" t="n">
        <f aca="false">F9803-H9803-J9803</f>
        <v>0</v>
      </c>
    </row>
    <row r="9804" customFormat="false" ht="12.75" hidden="false" customHeight="false" outlineLevel="0" collapsed="false">
      <c r="B9804" s="12" t="s">
        <v>480</v>
      </c>
      <c r="C9804" s="12" t="s">
        <v>581</v>
      </c>
      <c r="D9804" s="12" t="s">
        <v>582</v>
      </c>
      <c r="L9804" s="79" t="n">
        <f aca="false">F9804-H9804-J9804</f>
        <v>0</v>
      </c>
    </row>
    <row r="9805" customFormat="false" ht="12.75" hidden="false" customHeight="false" outlineLevel="0" collapsed="false">
      <c r="B9805" s="12" t="s">
        <v>308</v>
      </c>
      <c r="C9805" s="12" t="n">
        <v>871095</v>
      </c>
      <c r="D9805" s="12"/>
      <c r="L9805" s="79" t="n">
        <f aca="false">F9805-H9805-J9805</f>
        <v>0</v>
      </c>
    </row>
    <row r="9806" customFormat="false" ht="12.75" hidden="false" customHeight="false" outlineLevel="0" collapsed="false">
      <c r="L9806" s="79" t="n">
        <f aca="false">F9806-H9806-J9806</f>
        <v>0</v>
      </c>
    </row>
    <row r="9807" customFormat="false" ht="12.75" hidden="false" customHeight="false" outlineLevel="0" collapsed="false">
      <c r="B9807" s="78" t="s">
        <v>583</v>
      </c>
      <c r="C9807" s="76" t="n">
        <v>304</v>
      </c>
      <c r="D9807" s="79" t="n">
        <v>4734.1</v>
      </c>
      <c r="E9807" s="76" t="n">
        <v>304</v>
      </c>
      <c r="F9807" s="79" t="n">
        <v>4150.8</v>
      </c>
      <c r="G9807" s="76" t="n">
        <v>304</v>
      </c>
      <c r="H9807" s="79" t="n">
        <v>3979.1</v>
      </c>
      <c r="I9807" s="76" t="n">
        <v>94</v>
      </c>
      <c r="J9807" s="76" t="n">
        <v>171.7</v>
      </c>
      <c r="L9807" s="79" t="n">
        <f aca="false">F9807-H9807-J9807</f>
        <v>0</v>
      </c>
    </row>
    <row r="9808" customFormat="false" ht="12.75" hidden="false" customHeight="false" outlineLevel="0" collapsed="false">
      <c r="B9808" s="78" t="s">
        <v>584</v>
      </c>
      <c r="C9808" s="76" t="n">
        <v>1</v>
      </c>
      <c r="D9808" s="76" t="n">
        <v>0.9</v>
      </c>
      <c r="E9808" s="76" t="n">
        <v>1</v>
      </c>
      <c r="F9808" s="76" t="n">
        <v>0.9</v>
      </c>
      <c r="G9808" s="76" t="n">
        <v>1</v>
      </c>
      <c r="H9808" s="76" t="n">
        <v>0.9</v>
      </c>
      <c r="I9808" s="76" t="n">
        <v>0</v>
      </c>
      <c r="J9808" s="76" t="n">
        <v>0</v>
      </c>
      <c r="L9808" s="79" t="n">
        <f aca="false">F9808-H9808-J9808</f>
        <v>0</v>
      </c>
    </row>
    <row r="9809" customFormat="false" ht="12.75" hidden="false" customHeight="false" outlineLevel="0" collapsed="false">
      <c r="B9809" s="78" t="s">
        <v>585</v>
      </c>
      <c r="C9809" s="76" t="n">
        <v>1</v>
      </c>
      <c r="D9809" s="76" t="n">
        <v>1.8</v>
      </c>
      <c r="E9809" s="76" t="n">
        <v>1</v>
      </c>
      <c r="F9809" s="76" t="n">
        <v>1.3</v>
      </c>
      <c r="G9809" s="76" t="n">
        <v>1</v>
      </c>
      <c r="H9809" s="76" t="n">
        <v>1.3</v>
      </c>
      <c r="I9809" s="76" t="n">
        <v>0</v>
      </c>
      <c r="J9809" s="76" t="n">
        <v>0</v>
      </c>
      <c r="L9809" s="79" t="n">
        <f aca="false">F9809-H9809-J9809</f>
        <v>0</v>
      </c>
    </row>
    <row r="9810" customFormat="false" ht="12.75" hidden="false" customHeight="false" outlineLevel="0" collapsed="false">
      <c r="B9810" s="78" t="s">
        <v>586</v>
      </c>
      <c r="C9810" s="76" t="n">
        <v>32</v>
      </c>
      <c r="D9810" s="76" t="n">
        <v>110.6</v>
      </c>
      <c r="E9810" s="76" t="n">
        <v>32</v>
      </c>
      <c r="F9810" s="76" t="n">
        <v>100.3</v>
      </c>
      <c r="G9810" s="76" t="n">
        <v>32</v>
      </c>
      <c r="H9810" s="76" t="n">
        <v>97.2</v>
      </c>
      <c r="I9810" s="76" t="n">
        <v>7</v>
      </c>
      <c r="J9810" s="76" t="n">
        <v>3.1</v>
      </c>
      <c r="L9810" s="79" t="n">
        <f aca="false">F9810-H9810-J9810</f>
        <v>0</v>
      </c>
    </row>
    <row r="9811" customFormat="false" ht="12.75" hidden="false" customHeight="false" outlineLevel="0" collapsed="false">
      <c r="B9811" s="78" t="s">
        <v>587</v>
      </c>
      <c r="C9811" s="76" t="n">
        <v>70</v>
      </c>
      <c r="D9811" s="76" t="n">
        <v>486.7</v>
      </c>
      <c r="E9811" s="76" t="n">
        <v>70</v>
      </c>
      <c r="F9811" s="76" t="n">
        <v>422.7</v>
      </c>
      <c r="G9811" s="76" t="n">
        <v>70</v>
      </c>
      <c r="H9811" s="76" t="n">
        <v>399.8</v>
      </c>
      <c r="I9811" s="76" t="n">
        <v>18</v>
      </c>
      <c r="J9811" s="76" t="n">
        <v>22.9</v>
      </c>
      <c r="L9811" s="79" t="n">
        <f aca="false">F9811-H9811-J9811</f>
        <v>0</v>
      </c>
    </row>
    <row r="9812" customFormat="false" ht="12.75" hidden="false" customHeight="false" outlineLevel="0" collapsed="false">
      <c r="B9812" s="78" t="s">
        <v>588</v>
      </c>
      <c r="C9812" s="76" t="n">
        <v>151</v>
      </c>
      <c r="D9812" s="79" t="n">
        <v>2224.3</v>
      </c>
      <c r="E9812" s="76" t="n">
        <v>151</v>
      </c>
      <c r="F9812" s="79" t="n">
        <v>1939.1</v>
      </c>
      <c r="G9812" s="76" t="n">
        <v>151</v>
      </c>
      <c r="H9812" s="79" t="n">
        <v>1840</v>
      </c>
      <c r="I9812" s="76" t="n">
        <v>55</v>
      </c>
      <c r="J9812" s="76" t="n">
        <v>99.1</v>
      </c>
      <c r="L9812" s="79" t="n">
        <f aca="false">F9812-H9812-J9812</f>
        <v>0</v>
      </c>
    </row>
    <row r="9813" customFormat="false" ht="12.75" hidden="false" customHeight="false" outlineLevel="0" collapsed="false">
      <c r="B9813" s="78" t="s">
        <v>589</v>
      </c>
      <c r="C9813" s="76" t="n">
        <v>43</v>
      </c>
      <c r="D9813" s="79" t="n">
        <v>1299.8</v>
      </c>
      <c r="E9813" s="76" t="n">
        <v>43</v>
      </c>
      <c r="F9813" s="79" t="n">
        <v>1135.7</v>
      </c>
      <c r="G9813" s="76" t="n">
        <v>43</v>
      </c>
      <c r="H9813" s="79" t="n">
        <v>1092.9</v>
      </c>
      <c r="I9813" s="76" t="n">
        <v>13</v>
      </c>
      <c r="J9813" s="76" t="n">
        <v>42.8</v>
      </c>
      <c r="L9813" s="79" t="n">
        <f aca="false">F9813-H9813-J9813</f>
        <v>0</v>
      </c>
    </row>
    <row r="9814" customFormat="false" ht="12.75" hidden="false" customHeight="false" outlineLevel="0" collapsed="false">
      <c r="B9814" s="78" t="s">
        <v>590</v>
      </c>
      <c r="C9814" s="76" t="n">
        <v>5</v>
      </c>
      <c r="D9814" s="76" t="n">
        <v>330</v>
      </c>
      <c r="E9814" s="76" t="n">
        <v>5</v>
      </c>
      <c r="F9814" s="76" t="n">
        <v>270.8</v>
      </c>
      <c r="G9814" s="76" t="n">
        <v>5</v>
      </c>
      <c r="H9814" s="76" t="n">
        <v>267</v>
      </c>
      <c r="I9814" s="76" t="n">
        <v>1</v>
      </c>
      <c r="J9814" s="76" t="n">
        <v>3.8</v>
      </c>
      <c r="L9814" s="79" t="n">
        <f aca="false">F9814-H9814-J9814</f>
        <v>0</v>
      </c>
    </row>
    <row r="9815" customFormat="false" ht="12.75" hidden="false" customHeight="false" outlineLevel="0" collapsed="false">
      <c r="B9815" s="78" t="s">
        <v>591</v>
      </c>
      <c r="C9815" s="76" t="n">
        <v>0</v>
      </c>
      <c r="D9815" s="76" t="n">
        <v>0</v>
      </c>
      <c r="E9815" s="76" t="n">
        <v>0</v>
      </c>
      <c r="F9815" s="76" t="n">
        <v>0</v>
      </c>
      <c r="G9815" s="76" t="n">
        <v>0</v>
      </c>
      <c r="H9815" s="76" t="n">
        <v>0</v>
      </c>
      <c r="I9815" s="76" t="n">
        <v>0</v>
      </c>
      <c r="J9815" s="76" t="n">
        <v>0</v>
      </c>
      <c r="L9815" s="79" t="n">
        <f aca="false">F9815-H9815-J9815</f>
        <v>0</v>
      </c>
    </row>
    <row r="9816" customFormat="false" ht="12.75" hidden="false" customHeight="false" outlineLevel="0" collapsed="false">
      <c r="B9816" s="78" t="s">
        <v>592</v>
      </c>
      <c r="C9816" s="76" t="n">
        <v>1</v>
      </c>
      <c r="D9816" s="76" t="n">
        <v>280</v>
      </c>
      <c r="E9816" s="76" t="n">
        <v>1</v>
      </c>
      <c r="F9816" s="76" t="n">
        <v>280</v>
      </c>
      <c r="G9816" s="76" t="n">
        <v>1</v>
      </c>
      <c r="H9816" s="76" t="n">
        <v>280</v>
      </c>
      <c r="I9816" s="76" t="n">
        <v>0</v>
      </c>
      <c r="J9816" s="76" t="n">
        <v>0</v>
      </c>
      <c r="L9816" s="79" t="n">
        <f aca="false">F9816-H9816-J9816</f>
        <v>0</v>
      </c>
    </row>
    <row r="9817" customFormat="false" ht="12.75" hidden="false" customHeight="false" outlineLevel="0" collapsed="false">
      <c r="B9817" s="78" t="s">
        <v>593</v>
      </c>
      <c r="C9817" s="76" t="n">
        <v>0</v>
      </c>
      <c r="D9817" s="76" t="n">
        <v>0</v>
      </c>
      <c r="E9817" s="76" t="n">
        <v>0</v>
      </c>
      <c r="F9817" s="76" t="n">
        <v>0</v>
      </c>
      <c r="G9817" s="76" t="n">
        <v>0</v>
      </c>
      <c r="H9817" s="76" t="n">
        <v>0</v>
      </c>
      <c r="I9817" s="76" t="n">
        <v>0</v>
      </c>
      <c r="J9817" s="76" t="n">
        <v>0</v>
      </c>
      <c r="L9817" s="79" t="n">
        <f aca="false">F9817-H9817-J9817</f>
        <v>0</v>
      </c>
    </row>
    <row r="9818" customFormat="false" ht="12.75" hidden="false" customHeight="false" outlineLevel="0" collapsed="false">
      <c r="B9818" s="78" t="s">
        <v>594</v>
      </c>
      <c r="C9818" s="76" t="n">
        <v>0</v>
      </c>
      <c r="D9818" s="76" t="n">
        <v>0</v>
      </c>
      <c r="E9818" s="76" t="n">
        <v>0</v>
      </c>
      <c r="F9818" s="76" t="n">
        <v>0</v>
      </c>
      <c r="G9818" s="76" t="n">
        <v>0</v>
      </c>
      <c r="H9818" s="76" t="n">
        <v>0</v>
      </c>
      <c r="I9818" s="76" t="n">
        <v>0</v>
      </c>
      <c r="J9818" s="76" t="n">
        <v>0</v>
      </c>
      <c r="L9818" s="79" t="n">
        <f aca="false">F9818-H9818-J9818</f>
        <v>0</v>
      </c>
    </row>
    <row r="9819" customFormat="false" ht="12.75" hidden="false" customHeight="false" outlineLevel="0" collapsed="false">
      <c r="B9819" s="78" t="s">
        <v>595</v>
      </c>
      <c r="C9819" s="76" t="n">
        <v>0</v>
      </c>
      <c r="D9819" s="76" t="n">
        <v>0</v>
      </c>
      <c r="E9819" s="76" t="n">
        <v>0</v>
      </c>
      <c r="F9819" s="76" t="n">
        <v>0</v>
      </c>
      <c r="G9819" s="76" t="n">
        <v>0</v>
      </c>
      <c r="H9819" s="76" t="n">
        <v>0</v>
      </c>
      <c r="I9819" s="76" t="n">
        <v>0</v>
      </c>
      <c r="J9819" s="76" t="n">
        <v>0</v>
      </c>
      <c r="L9819" s="79" t="n">
        <f aca="false">F9819-H9819-J9819</f>
        <v>0</v>
      </c>
    </row>
    <row r="9820" customFormat="false" ht="12.75" hidden="false" customHeight="false" outlineLevel="0" collapsed="false">
      <c r="B9820" s="78" t="s">
        <v>596</v>
      </c>
      <c r="C9820" s="76" t="n">
        <v>0</v>
      </c>
      <c r="D9820" s="76" t="n">
        <v>0</v>
      </c>
      <c r="E9820" s="76" t="n">
        <v>0</v>
      </c>
      <c r="F9820" s="76" t="n">
        <v>0</v>
      </c>
      <c r="G9820" s="76" t="n">
        <v>0</v>
      </c>
      <c r="H9820" s="76" t="n">
        <v>0</v>
      </c>
      <c r="I9820" s="76" t="n">
        <v>0</v>
      </c>
      <c r="J9820" s="76" t="n">
        <v>0</v>
      </c>
      <c r="L9820" s="79" t="n">
        <f aca="false">F9820-H9820-J9820</f>
        <v>0</v>
      </c>
    </row>
    <row r="9821" customFormat="false" ht="12.75" hidden="false" customHeight="false" outlineLevel="0" collapsed="false">
      <c r="B9821" s="78" t="s">
        <v>526</v>
      </c>
      <c r="C9821" s="76" t="n">
        <v>0</v>
      </c>
      <c r="D9821" s="76" t="n">
        <v>0</v>
      </c>
      <c r="E9821" s="76" t="n">
        <v>0</v>
      </c>
      <c r="F9821" s="76" t="n">
        <v>0</v>
      </c>
      <c r="G9821" s="76" t="n">
        <v>0</v>
      </c>
      <c r="H9821" s="76" t="n">
        <v>0</v>
      </c>
      <c r="I9821" s="76" t="n">
        <v>0</v>
      </c>
      <c r="J9821" s="76" t="n">
        <v>0</v>
      </c>
      <c r="L9821" s="79" t="n">
        <f aca="false">F9821-H9821-J9821</f>
        <v>0</v>
      </c>
    </row>
    <row r="9822" customFormat="false" ht="12.75" hidden="false" customHeight="false" outlineLevel="0" collapsed="false">
      <c r="B9822" s="78" t="s">
        <v>597</v>
      </c>
      <c r="C9822" s="76" t="n">
        <v>77</v>
      </c>
      <c r="D9822" s="79" t="n">
        <v>1121.4</v>
      </c>
      <c r="E9822" s="76" t="n">
        <v>77</v>
      </c>
      <c r="F9822" s="79" t="n">
        <v>1000.3</v>
      </c>
      <c r="G9822" s="76" t="n">
        <v>77</v>
      </c>
      <c r="H9822" s="76" t="n">
        <v>951.1</v>
      </c>
      <c r="I9822" s="76" t="n">
        <v>27</v>
      </c>
      <c r="J9822" s="76" t="n">
        <v>49.2</v>
      </c>
      <c r="L9822" s="79" t="n">
        <f aca="false">F9822-H9822-J9822</f>
        <v>0</v>
      </c>
    </row>
    <row r="9823" customFormat="false" ht="12.75" hidden="false" customHeight="false" outlineLevel="0" collapsed="false">
      <c r="B9823" s="78" t="s">
        <v>598</v>
      </c>
      <c r="C9823" s="76" t="n">
        <v>34</v>
      </c>
      <c r="D9823" s="76" t="n">
        <v>710.4</v>
      </c>
      <c r="E9823" s="76" t="n">
        <v>34</v>
      </c>
      <c r="F9823" s="76" t="n">
        <v>561.6</v>
      </c>
      <c r="G9823" s="76" t="n">
        <v>34</v>
      </c>
      <c r="H9823" s="76" t="n">
        <v>539.7</v>
      </c>
      <c r="I9823" s="76" t="n">
        <v>10</v>
      </c>
      <c r="J9823" s="76" t="n">
        <v>21.9</v>
      </c>
      <c r="L9823" s="79" t="n">
        <f aca="false">F9823-H9823-J9823</f>
        <v>0</v>
      </c>
    </row>
    <row r="9824" customFormat="false" ht="12.75" hidden="false" customHeight="false" outlineLevel="0" collapsed="false">
      <c r="B9824" s="78" t="s">
        <v>599</v>
      </c>
      <c r="C9824" s="76" t="n">
        <v>21</v>
      </c>
      <c r="D9824" s="76" t="n">
        <v>338.5</v>
      </c>
      <c r="E9824" s="76" t="n">
        <v>21</v>
      </c>
      <c r="F9824" s="76" t="n">
        <v>297.6</v>
      </c>
      <c r="G9824" s="76" t="n">
        <v>21</v>
      </c>
      <c r="H9824" s="76" t="n">
        <v>271.3</v>
      </c>
      <c r="I9824" s="76" t="n">
        <v>10</v>
      </c>
      <c r="J9824" s="76" t="n">
        <v>26.3</v>
      </c>
      <c r="L9824" s="79" t="n">
        <f aca="false">F9824-H9824-J9824</f>
        <v>0</v>
      </c>
    </row>
    <row r="9825" customFormat="false" ht="12.75" hidden="false" customHeight="false" outlineLevel="0" collapsed="false">
      <c r="B9825" s="78" t="s">
        <v>600</v>
      </c>
      <c r="C9825" s="76" t="n">
        <v>35</v>
      </c>
      <c r="D9825" s="76" t="n">
        <v>532.8</v>
      </c>
      <c r="E9825" s="76" t="n">
        <v>35</v>
      </c>
      <c r="F9825" s="76" t="n">
        <v>463.5</v>
      </c>
      <c r="G9825" s="76" t="n">
        <v>35</v>
      </c>
      <c r="H9825" s="76" t="n">
        <v>425.5</v>
      </c>
      <c r="I9825" s="76" t="n">
        <v>16</v>
      </c>
      <c r="J9825" s="76" t="n">
        <v>38</v>
      </c>
      <c r="L9825" s="79" t="n">
        <f aca="false">F9825-H9825-J9825</f>
        <v>0</v>
      </c>
    </row>
    <row r="9826" customFormat="false" ht="12.75" hidden="false" customHeight="false" outlineLevel="0" collapsed="false">
      <c r="B9826" s="78" t="s">
        <v>601</v>
      </c>
      <c r="C9826" s="76" t="n">
        <v>81</v>
      </c>
      <c r="D9826" s="79" t="n">
        <v>1335.5</v>
      </c>
      <c r="E9826" s="76" t="n">
        <v>81</v>
      </c>
      <c r="F9826" s="79" t="n">
        <v>1227.4</v>
      </c>
      <c r="G9826" s="76" t="n">
        <v>81</v>
      </c>
      <c r="H9826" s="79" t="n">
        <v>1191.1</v>
      </c>
      <c r="I9826" s="76" t="n">
        <v>31</v>
      </c>
      <c r="J9826" s="76" t="n">
        <v>36.3</v>
      </c>
      <c r="L9826" s="79" t="n">
        <f aca="false">F9826-H9826-J9826</f>
        <v>1.84741111297626E-013</v>
      </c>
    </row>
    <row r="9827" customFormat="false" ht="12.75" hidden="false" customHeight="false" outlineLevel="0" collapsed="false">
      <c r="B9827" s="78" t="s">
        <v>531</v>
      </c>
      <c r="C9827" s="76" t="n">
        <v>56</v>
      </c>
      <c r="D9827" s="76" t="n">
        <v>695.5</v>
      </c>
      <c r="E9827" s="76" t="n">
        <v>56</v>
      </c>
      <c r="F9827" s="76" t="n">
        <v>600.4</v>
      </c>
      <c r="G9827" s="76" t="n">
        <v>56</v>
      </c>
      <c r="H9827" s="76" t="n">
        <v>600.4</v>
      </c>
      <c r="I9827" s="76" t="n">
        <v>0</v>
      </c>
      <c r="J9827" s="76" t="n">
        <v>0</v>
      </c>
      <c r="L9827" s="79" t="n">
        <f aca="false">F9827-H9827-J9827</f>
        <v>0</v>
      </c>
    </row>
    <row r="9828" customFormat="false" ht="12.75" hidden="false" customHeight="false" outlineLevel="0" collapsed="false">
      <c r="B9828" s="78" t="s">
        <v>532</v>
      </c>
      <c r="C9828" s="76" t="n">
        <v>221</v>
      </c>
      <c r="D9828" s="79" t="n">
        <v>2121.3</v>
      </c>
      <c r="E9828" s="76" t="n">
        <v>221</v>
      </c>
      <c r="F9828" s="79" t="n">
        <v>1819.5</v>
      </c>
      <c r="G9828" s="76" t="n">
        <v>221</v>
      </c>
      <c r="H9828" s="79" t="n">
        <v>1732.8</v>
      </c>
      <c r="I9828" s="76" t="n">
        <v>63</v>
      </c>
      <c r="J9828" s="76" t="n">
        <v>86.7</v>
      </c>
      <c r="L9828" s="79" t="n">
        <f aca="false">F9828-H9828-J9828</f>
        <v>0</v>
      </c>
    </row>
    <row r="9829" customFormat="false" ht="12.75" hidden="false" customHeight="false" outlineLevel="0" collapsed="false">
      <c r="B9829" s="78" t="s">
        <v>602</v>
      </c>
      <c r="C9829" s="76" t="n">
        <v>71</v>
      </c>
      <c r="D9829" s="79" t="n">
        <v>1769.1</v>
      </c>
      <c r="E9829" s="76" t="n">
        <v>71</v>
      </c>
      <c r="F9829" s="79" t="n">
        <v>1562.6</v>
      </c>
      <c r="G9829" s="76" t="n">
        <v>71</v>
      </c>
      <c r="H9829" s="79" t="n">
        <v>1484.4</v>
      </c>
      <c r="I9829" s="76" t="n">
        <v>28</v>
      </c>
      <c r="J9829" s="76" t="n">
        <v>78.2</v>
      </c>
      <c r="L9829" s="79" t="n">
        <f aca="false">F9829-H9829-J9829</f>
        <v>0</v>
      </c>
    </row>
    <row r="9830" customFormat="false" ht="12.75" hidden="false" customHeight="false" outlineLevel="0" collapsed="false">
      <c r="B9830" s="78" t="s">
        <v>603</v>
      </c>
      <c r="C9830" s="76" t="n">
        <v>9</v>
      </c>
      <c r="D9830" s="76" t="n">
        <v>408.5</v>
      </c>
      <c r="E9830" s="76" t="n">
        <v>9</v>
      </c>
      <c r="F9830" s="76" t="n">
        <v>336.2</v>
      </c>
      <c r="G9830" s="76" t="n">
        <v>9</v>
      </c>
      <c r="H9830" s="76" t="n">
        <v>329.4</v>
      </c>
      <c r="I9830" s="76" t="n">
        <v>3</v>
      </c>
      <c r="J9830" s="76" t="n">
        <v>6.8</v>
      </c>
      <c r="L9830" s="79" t="n">
        <f aca="false">F9830-H9830-J9830</f>
        <v>0</v>
      </c>
    </row>
    <row r="9831" customFormat="false" ht="12.75" hidden="false" customHeight="false" outlineLevel="0" collapsed="false">
      <c r="B9831" s="78" t="s">
        <v>604</v>
      </c>
      <c r="C9831" s="76" t="n">
        <v>2</v>
      </c>
      <c r="D9831" s="76" t="n">
        <v>155.2</v>
      </c>
      <c r="E9831" s="76" t="n">
        <v>2</v>
      </c>
      <c r="F9831" s="76" t="n">
        <v>152.5</v>
      </c>
      <c r="G9831" s="76" t="n">
        <v>2</v>
      </c>
      <c r="H9831" s="76" t="n">
        <v>152.5</v>
      </c>
      <c r="I9831" s="76" t="n">
        <v>0</v>
      </c>
      <c r="J9831" s="76" t="n">
        <v>0</v>
      </c>
      <c r="L9831" s="79" t="n">
        <f aca="false">F9831-H9831-J9831</f>
        <v>0</v>
      </c>
    </row>
    <row r="9832" customFormat="false" ht="12.75" hidden="false" customHeight="false" outlineLevel="0" collapsed="false">
      <c r="B9832" s="78" t="s">
        <v>605</v>
      </c>
      <c r="C9832" s="76" t="n">
        <v>0</v>
      </c>
      <c r="D9832" s="76" t="n">
        <v>0</v>
      </c>
      <c r="E9832" s="76" t="n">
        <v>0</v>
      </c>
      <c r="F9832" s="76" t="n">
        <v>0</v>
      </c>
      <c r="G9832" s="76" t="n">
        <v>0</v>
      </c>
      <c r="H9832" s="76" t="n">
        <v>0</v>
      </c>
      <c r="I9832" s="76" t="n">
        <v>0</v>
      </c>
      <c r="J9832" s="76" t="n">
        <v>0</v>
      </c>
      <c r="L9832" s="79" t="n">
        <f aca="false">F9832-H9832-J9832</f>
        <v>0</v>
      </c>
    </row>
    <row r="9833" customFormat="false" ht="12.75" hidden="false" customHeight="false" outlineLevel="0" collapsed="false">
      <c r="B9833" s="78" t="s">
        <v>606</v>
      </c>
      <c r="C9833" s="76" t="n">
        <v>1</v>
      </c>
      <c r="D9833" s="76" t="n">
        <v>280</v>
      </c>
      <c r="E9833" s="76" t="n">
        <v>1</v>
      </c>
      <c r="F9833" s="76" t="n">
        <v>280</v>
      </c>
      <c r="G9833" s="76" t="n">
        <v>1</v>
      </c>
      <c r="H9833" s="76" t="n">
        <v>280</v>
      </c>
      <c r="I9833" s="76" t="n">
        <v>0</v>
      </c>
      <c r="J9833" s="76" t="n">
        <v>0</v>
      </c>
      <c r="L9833" s="79" t="n">
        <f aca="false">F9833-H9833-J9833</f>
        <v>0</v>
      </c>
    </row>
    <row r="9834" customFormat="false" ht="12.75" hidden="false" customHeight="false" outlineLevel="0" collapsed="false">
      <c r="B9834" s="78" t="s">
        <v>607</v>
      </c>
      <c r="C9834" s="76" t="n">
        <v>0</v>
      </c>
      <c r="D9834" s="76" t="n">
        <v>0</v>
      </c>
      <c r="E9834" s="76" t="n">
        <v>0</v>
      </c>
      <c r="F9834" s="76" t="n">
        <v>0</v>
      </c>
      <c r="G9834" s="76" t="n">
        <v>0</v>
      </c>
      <c r="H9834" s="76" t="n">
        <v>0</v>
      </c>
      <c r="I9834" s="76" t="n">
        <v>0</v>
      </c>
      <c r="J9834" s="76" t="n">
        <v>0</v>
      </c>
      <c r="L9834" s="79" t="n">
        <f aca="false">F9834-H9834-J9834</f>
        <v>0</v>
      </c>
    </row>
    <row r="9835" customFormat="false" ht="12.75" hidden="false" customHeight="false" outlineLevel="0" collapsed="false">
      <c r="B9835" s="78" t="s">
        <v>608</v>
      </c>
      <c r="C9835" s="76" t="n">
        <v>0</v>
      </c>
      <c r="D9835" s="76" t="n">
        <v>0</v>
      </c>
      <c r="E9835" s="76" t="n">
        <v>0</v>
      </c>
      <c r="F9835" s="76" t="n">
        <v>0</v>
      </c>
      <c r="G9835" s="76" t="n">
        <v>0</v>
      </c>
      <c r="H9835" s="76" t="n">
        <v>0</v>
      </c>
      <c r="I9835" s="76" t="n">
        <v>0</v>
      </c>
      <c r="J9835" s="76" t="n">
        <v>0</v>
      </c>
      <c r="L9835" s="79" t="n">
        <f aca="false">F9835-H9835-J9835</f>
        <v>0</v>
      </c>
    </row>
    <row r="9836" customFormat="false" ht="12.75" hidden="false" customHeight="false" outlineLevel="0" collapsed="false">
      <c r="B9836" s="78" t="s">
        <v>609</v>
      </c>
      <c r="C9836" s="76" t="n">
        <v>0</v>
      </c>
      <c r="D9836" s="76" t="n">
        <v>0</v>
      </c>
      <c r="E9836" s="76" t="n">
        <v>0</v>
      </c>
      <c r="F9836" s="76" t="n">
        <v>0</v>
      </c>
      <c r="G9836" s="76" t="n">
        <v>0</v>
      </c>
      <c r="H9836" s="76" t="n">
        <v>0</v>
      </c>
      <c r="I9836" s="76" t="n">
        <v>0</v>
      </c>
      <c r="J9836" s="76" t="n">
        <v>0</v>
      </c>
      <c r="L9836" s="79" t="n">
        <f aca="false">F9836-H9836-J9836</f>
        <v>0</v>
      </c>
    </row>
    <row r="9837" customFormat="false" ht="12.75" hidden="false" customHeight="false" outlineLevel="0" collapsed="false">
      <c r="B9837" s="78" t="s">
        <v>541</v>
      </c>
      <c r="C9837" s="76" t="n">
        <v>0</v>
      </c>
      <c r="D9837" s="76" t="n">
        <v>0</v>
      </c>
      <c r="E9837" s="76" t="n">
        <v>0</v>
      </c>
      <c r="F9837" s="76" t="n">
        <v>0</v>
      </c>
      <c r="G9837" s="76" t="n">
        <v>0</v>
      </c>
      <c r="H9837" s="76" t="n">
        <v>0</v>
      </c>
      <c r="I9837" s="76" t="n">
        <v>0</v>
      </c>
      <c r="J9837" s="76" t="n">
        <v>0</v>
      </c>
      <c r="L9837" s="79" t="n">
        <f aca="false">F9837-H9837-J9837</f>
        <v>0</v>
      </c>
    </row>
    <row r="9838" customFormat="false" ht="12.75" hidden="false" customHeight="false" outlineLevel="0" collapsed="false">
      <c r="B9838" s="78"/>
      <c r="L9838" s="79" t="n">
        <f aca="false">F9838-H9838-J9838</f>
        <v>0</v>
      </c>
    </row>
    <row r="9839" customFormat="false" ht="12.75" hidden="false" customHeight="false" outlineLevel="0" collapsed="false">
      <c r="B9839" s="78" t="s">
        <v>486</v>
      </c>
      <c r="C9839" s="76" t="n">
        <v>15</v>
      </c>
      <c r="L9839" s="79" t="n">
        <f aca="false">F9839-H9839-J9839</f>
        <v>0</v>
      </c>
    </row>
    <row r="9840" customFormat="false" ht="12.75" hidden="false" customHeight="false" outlineLevel="0" collapsed="false">
      <c r="L9840" s="79" t="n">
        <f aca="false">F9840-H9840-J9840</f>
        <v>0</v>
      </c>
    </row>
    <row r="9841" customFormat="false" ht="12.75" hidden="false" customHeight="false" outlineLevel="0" collapsed="false">
      <c r="B9841" s="12" t="s">
        <v>480</v>
      </c>
      <c r="C9841" s="12" t="s">
        <v>581</v>
      </c>
      <c r="D9841" s="12" t="s">
        <v>582</v>
      </c>
      <c r="L9841" s="79" t="n">
        <f aca="false">F9841-H9841-J9841</f>
        <v>0</v>
      </c>
    </row>
    <row r="9842" customFormat="false" ht="12.75" hidden="false" customHeight="false" outlineLevel="0" collapsed="false">
      <c r="B9842" s="12" t="s">
        <v>309</v>
      </c>
      <c r="C9842" s="12" t="n">
        <v>865141</v>
      </c>
      <c r="D9842" s="12"/>
      <c r="L9842" s="79" t="n">
        <f aca="false">F9842-H9842-J9842</f>
        <v>0</v>
      </c>
    </row>
    <row r="9843" customFormat="false" ht="12.75" hidden="false" customHeight="false" outlineLevel="0" collapsed="false">
      <c r="L9843" s="79" t="n">
        <f aca="false">F9843-H9843-J9843</f>
        <v>0</v>
      </c>
    </row>
    <row r="9844" customFormat="false" ht="12.75" hidden="false" customHeight="false" outlineLevel="0" collapsed="false">
      <c r="B9844" s="78" t="s">
        <v>583</v>
      </c>
      <c r="C9844" s="76" t="n">
        <v>110</v>
      </c>
      <c r="D9844" s="79" t="n">
        <v>5011.8</v>
      </c>
      <c r="E9844" s="76" t="n">
        <v>108</v>
      </c>
      <c r="F9844" s="79" t="n">
        <v>4235.6</v>
      </c>
      <c r="G9844" s="76" t="n">
        <v>107</v>
      </c>
      <c r="H9844" s="79" t="n">
        <v>4201.9</v>
      </c>
      <c r="I9844" s="76" t="n">
        <v>22</v>
      </c>
      <c r="J9844" s="76" t="n">
        <v>33.7</v>
      </c>
      <c r="L9844" s="79" t="n">
        <f aca="false">F9844-H9844-J9844</f>
        <v>7.24753590475302E-013</v>
      </c>
    </row>
    <row r="9845" customFormat="false" ht="12.75" hidden="false" customHeight="false" outlineLevel="0" collapsed="false">
      <c r="B9845" s="78" t="s">
        <v>584</v>
      </c>
      <c r="C9845" s="76" t="n">
        <v>0</v>
      </c>
      <c r="D9845" s="76" t="n">
        <v>0</v>
      </c>
      <c r="E9845" s="76" t="n">
        <v>0</v>
      </c>
      <c r="F9845" s="76" t="n">
        <v>0</v>
      </c>
      <c r="G9845" s="76" t="n">
        <v>0</v>
      </c>
      <c r="H9845" s="76" t="n">
        <v>0</v>
      </c>
      <c r="I9845" s="76" t="n">
        <v>0</v>
      </c>
      <c r="J9845" s="76" t="n">
        <v>0</v>
      </c>
      <c r="L9845" s="79" t="n">
        <f aca="false">F9845-H9845-J9845</f>
        <v>0</v>
      </c>
    </row>
    <row r="9846" customFormat="false" ht="12.75" hidden="false" customHeight="false" outlineLevel="0" collapsed="false">
      <c r="B9846" s="78" t="s">
        <v>585</v>
      </c>
      <c r="C9846" s="76" t="n">
        <v>1</v>
      </c>
      <c r="D9846" s="76" t="n">
        <v>1.8</v>
      </c>
      <c r="E9846" s="76" t="n">
        <v>1</v>
      </c>
      <c r="F9846" s="76" t="n">
        <v>1.8</v>
      </c>
      <c r="G9846" s="76" t="n">
        <v>1</v>
      </c>
      <c r="H9846" s="76" t="n">
        <v>1.3</v>
      </c>
      <c r="I9846" s="76" t="n">
        <v>1</v>
      </c>
      <c r="J9846" s="76" t="n">
        <v>0.5</v>
      </c>
      <c r="L9846" s="79" t="n">
        <f aca="false">F9846-H9846-J9846</f>
        <v>0</v>
      </c>
    </row>
    <row r="9847" customFormat="false" ht="12.75" hidden="false" customHeight="false" outlineLevel="0" collapsed="false">
      <c r="B9847" s="78" t="s">
        <v>586</v>
      </c>
      <c r="C9847" s="76" t="n">
        <v>13</v>
      </c>
      <c r="D9847" s="76" t="n">
        <v>37.9</v>
      </c>
      <c r="E9847" s="76" t="n">
        <v>13</v>
      </c>
      <c r="F9847" s="76" t="n">
        <v>35.4</v>
      </c>
      <c r="G9847" s="76" t="n">
        <v>12</v>
      </c>
      <c r="H9847" s="76" t="n">
        <v>33.4</v>
      </c>
      <c r="I9847" s="76" t="n">
        <v>3</v>
      </c>
      <c r="J9847" s="76" t="n">
        <v>2</v>
      </c>
      <c r="L9847" s="79" t="n">
        <f aca="false">F9847-H9847-J9847</f>
        <v>0</v>
      </c>
    </row>
    <row r="9848" customFormat="false" ht="12.75" hidden="false" customHeight="false" outlineLevel="0" collapsed="false">
      <c r="B9848" s="78" t="s">
        <v>587</v>
      </c>
      <c r="C9848" s="76" t="n">
        <v>18</v>
      </c>
      <c r="D9848" s="76" t="n">
        <v>128.8</v>
      </c>
      <c r="E9848" s="76" t="n">
        <v>18</v>
      </c>
      <c r="F9848" s="76" t="n">
        <v>101.5</v>
      </c>
      <c r="G9848" s="76" t="n">
        <v>18</v>
      </c>
      <c r="H9848" s="76" t="n">
        <v>99.6</v>
      </c>
      <c r="I9848" s="76" t="n">
        <v>3</v>
      </c>
      <c r="J9848" s="76" t="n">
        <v>1.9</v>
      </c>
      <c r="L9848" s="79" t="n">
        <f aca="false">F9848-H9848-J9848</f>
        <v>0</v>
      </c>
    </row>
    <row r="9849" customFormat="false" ht="12.75" hidden="false" customHeight="false" outlineLevel="0" collapsed="false">
      <c r="B9849" s="78" t="s">
        <v>588</v>
      </c>
      <c r="C9849" s="76" t="n">
        <v>42</v>
      </c>
      <c r="D9849" s="76" t="n">
        <v>662.8</v>
      </c>
      <c r="E9849" s="76" t="n">
        <v>40</v>
      </c>
      <c r="F9849" s="76" t="n">
        <v>518.3</v>
      </c>
      <c r="G9849" s="76" t="n">
        <v>40</v>
      </c>
      <c r="H9849" s="76" t="n">
        <v>498</v>
      </c>
      <c r="I9849" s="76" t="n">
        <v>10</v>
      </c>
      <c r="J9849" s="76" t="n">
        <v>20.3</v>
      </c>
      <c r="L9849" s="79" t="n">
        <f aca="false">F9849-H9849-J9849</f>
        <v>0</v>
      </c>
    </row>
    <row r="9850" customFormat="false" ht="12.75" hidden="false" customHeight="false" outlineLevel="0" collapsed="false">
      <c r="B9850" s="78" t="s">
        <v>589</v>
      </c>
      <c r="C9850" s="76" t="n">
        <v>22</v>
      </c>
      <c r="D9850" s="76" t="n">
        <v>754.1</v>
      </c>
      <c r="E9850" s="76" t="n">
        <v>22</v>
      </c>
      <c r="F9850" s="76" t="n">
        <v>563</v>
      </c>
      <c r="G9850" s="76" t="n">
        <v>22</v>
      </c>
      <c r="H9850" s="76" t="n">
        <v>555</v>
      </c>
      <c r="I9850" s="76" t="n">
        <v>4</v>
      </c>
      <c r="J9850" s="76" t="n">
        <v>8</v>
      </c>
      <c r="L9850" s="79" t="n">
        <f aca="false">F9850-H9850-J9850</f>
        <v>0</v>
      </c>
    </row>
    <row r="9851" customFormat="false" ht="12.75" hidden="false" customHeight="false" outlineLevel="0" collapsed="false">
      <c r="B9851" s="78" t="s">
        <v>590</v>
      </c>
      <c r="C9851" s="76" t="n">
        <v>8</v>
      </c>
      <c r="D9851" s="76" t="n">
        <v>572.8</v>
      </c>
      <c r="E9851" s="76" t="n">
        <v>8</v>
      </c>
      <c r="F9851" s="76" t="n">
        <v>458.7</v>
      </c>
      <c r="G9851" s="76" t="n">
        <v>8</v>
      </c>
      <c r="H9851" s="76" t="n">
        <v>457.7</v>
      </c>
      <c r="I9851" s="76" t="n">
        <v>1</v>
      </c>
      <c r="J9851" s="76" t="n">
        <v>1</v>
      </c>
      <c r="L9851" s="79" t="n">
        <f aca="false">F9851-H9851-J9851</f>
        <v>0</v>
      </c>
    </row>
    <row r="9852" customFormat="false" ht="12.75" hidden="false" customHeight="false" outlineLevel="0" collapsed="false">
      <c r="B9852" s="78" t="s">
        <v>591</v>
      </c>
      <c r="C9852" s="76" t="n">
        <v>2</v>
      </c>
      <c r="D9852" s="76" t="n">
        <v>380.5</v>
      </c>
      <c r="E9852" s="76" t="n">
        <v>2</v>
      </c>
      <c r="F9852" s="76" t="n">
        <v>318.7</v>
      </c>
      <c r="G9852" s="76" t="n">
        <v>2</v>
      </c>
      <c r="H9852" s="76" t="n">
        <v>318.7</v>
      </c>
      <c r="I9852" s="76" t="n">
        <v>0</v>
      </c>
      <c r="J9852" s="76" t="n">
        <v>0</v>
      </c>
      <c r="L9852" s="79" t="n">
        <f aca="false">F9852-H9852-J9852</f>
        <v>0</v>
      </c>
    </row>
    <row r="9853" customFormat="false" ht="12.75" hidden="false" customHeight="false" outlineLevel="0" collapsed="false">
      <c r="B9853" s="78" t="s">
        <v>592</v>
      </c>
      <c r="C9853" s="76" t="n">
        <v>2</v>
      </c>
      <c r="D9853" s="76" t="n">
        <v>611.9</v>
      </c>
      <c r="E9853" s="76" t="n">
        <v>2</v>
      </c>
      <c r="F9853" s="76" t="n">
        <v>579.5</v>
      </c>
      <c r="G9853" s="76" t="n">
        <v>2</v>
      </c>
      <c r="H9853" s="76" t="n">
        <v>579.5</v>
      </c>
      <c r="I9853" s="76" t="n">
        <v>0</v>
      </c>
      <c r="J9853" s="76" t="n">
        <v>0</v>
      </c>
      <c r="L9853" s="79" t="n">
        <f aca="false">F9853-H9853-J9853</f>
        <v>0</v>
      </c>
    </row>
    <row r="9854" customFormat="false" ht="12.75" hidden="false" customHeight="false" outlineLevel="0" collapsed="false">
      <c r="B9854" s="78" t="s">
        <v>593</v>
      </c>
      <c r="C9854" s="76" t="n">
        <v>2</v>
      </c>
      <c r="D9854" s="79" t="n">
        <v>1861.2</v>
      </c>
      <c r="E9854" s="76" t="n">
        <v>2</v>
      </c>
      <c r="F9854" s="79" t="n">
        <v>1658.7</v>
      </c>
      <c r="G9854" s="76" t="n">
        <v>2</v>
      </c>
      <c r="H9854" s="79" t="n">
        <v>1658.7</v>
      </c>
      <c r="I9854" s="76" t="n">
        <v>0</v>
      </c>
      <c r="J9854" s="76" t="n">
        <v>0</v>
      </c>
      <c r="L9854" s="79" t="n">
        <f aca="false">F9854-H9854-J9854</f>
        <v>0</v>
      </c>
    </row>
    <row r="9855" customFormat="false" ht="12.75" hidden="false" customHeight="false" outlineLevel="0" collapsed="false">
      <c r="B9855" s="78" t="s">
        <v>594</v>
      </c>
      <c r="C9855" s="76" t="n">
        <v>0</v>
      </c>
      <c r="D9855" s="76" t="n">
        <v>0</v>
      </c>
      <c r="E9855" s="76" t="n">
        <v>0</v>
      </c>
      <c r="F9855" s="76" t="n">
        <v>0</v>
      </c>
      <c r="G9855" s="76" t="n">
        <v>0</v>
      </c>
      <c r="H9855" s="76" t="n">
        <v>0</v>
      </c>
      <c r="I9855" s="76" t="n">
        <v>0</v>
      </c>
      <c r="J9855" s="76" t="n">
        <v>0</v>
      </c>
      <c r="L9855" s="79" t="n">
        <f aca="false">F9855-H9855-J9855</f>
        <v>0</v>
      </c>
    </row>
    <row r="9856" customFormat="false" ht="12.75" hidden="false" customHeight="false" outlineLevel="0" collapsed="false">
      <c r="B9856" s="78" t="s">
        <v>595</v>
      </c>
      <c r="C9856" s="76" t="n">
        <v>0</v>
      </c>
      <c r="D9856" s="76" t="n">
        <v>0</v>
      </c>
      <c r="E9856" s="76" t="n">
        <v>0</v>
      </c>
      <c r="F9856" s="76" t="n">
        <v>0</v>
      </c>
      <c r="G9856" s="76" t="n">
        <v>0</v>
      </c>
      <c r="H9856" s="76" t="n">
        <v>0</v>
      </c>
      <c r="I9856" s="76" t="n">
        <v>0</v>
      </c>
      <c r="J9856" s="76" t="n">
        <v>0</v>
      </c>
      <c r="L9856" s="79" t="n">
        <f aca="false">F9856-H9856-J9856</f>
        <v>0</v>
      </c>
    </row>
    <row r="9857" customFormat="false" ht="12.75" hidden="false" customHeight="false" outlineLevel="0" collapsed="false">
      <c r="B9857" s="78" t="s">
        <v>596</v>
      </c>
      <c r="C9857" s="76" t="n">
        <v>0</v>
      </c>
      <c r="D9857" s="76" t="n">
        <v>0</v>
      </c>
      <c r="E9857" s="76" t="n">
        <v>0</v>
      </c>
      <c r="F9857" s="76" t="n">
        <v>0</v>
      </c>
      <c r="G9857" s="76" t="n">
        <v>0</v>
      </c>
      <c r="H9857" s="76" t="n">
        <v>0</v>
      </c>
      <c r="I9857" s="76" t="n">
        <v>0</v>
      </c>
      <c r="J9857" s="76" t="n">
        <v>0</v>
      </c>
      <c r="L9857" s="79" t="n">
        <f aca="false">F9857-H9857-J9857</f>
        <v>0</v>
      </c>
    </row>
    <row r="9858" customFormat="false" ht="12.75" hidden="false" customHeight="false" outlineLevel="0" collapsed="false">
      <c r="B9858" s="78" t="s">
        <v>526</v>
      </c>
      <c r="C9858" s="76" t="n">
        <v>0</v>
      </c>
      <c r="D9858" s="76" t="n">
        <v>0</v>
      </c>
      <c r="E9858" s="76" t="n">
        <v>0</v>
      </c>
      <c r="F9858" s="76" t="n">
        <v>0</v>
      </c>
      <c r="G9858" s="76" t="n">
        <v>0</v>
      </c>
      <c r="H9858" s="76" t="n">
        <v>0</v>
      </c>
      <c r="I9858" s="76" t="n">
        <v>0</v>
      </c>
      <c r="J9858" s="76" t="n">
        <v>0</v>
      </c>
      <c r="L9858" s="79" t="n">
        <f aca="false">F9858-H9858-J9858</f>
        <v>0</v>
      </c>
    </row>
    <row r="9859" customFormat="false" ht="12.75" hidden="false" customHeight="false" outlineLevel="0" collapsed="false">
      <c r="B9859" s="78" t="s">
        <v>597</v>
      </c>
      <c r="C9859" s="76" t="n">
        <v>7</v>
      </c>
      <c r="D9859" s="76" t="n">
        <v>58.5</v>
      </c>
      <c r="E9859" s="76" t="n">
        <v>5</v>
      </c>
      <c r="F9859" s="76" t="n">
        <v>17.7</v>
      </c>
      <c r="G9859" s="76" t="n">
        <v>4</v>
      </c>
      <c r="H9859" s="76" t="n">
        <v>10.8</v>
      </c>
      <c r="I9859" s="76" t="n">
        <v>3</v>
      </c>
      <c r="J9859" s="76" t="n">
        <v>6.9</v>
      </c>
      <c r="L9859" s="79" t="n">
        <f aca="false">F9859-H9859-J9859</f>
        <v>0</v>
      </c>
    </row>
    <row r="9860" customFormat="false" ht="12.75" hidden="false" customHeight="false" outlineLevel="0" collapsed="false">
      <c r="B9860" s="78" t="s">
        <v>598</v>
      </c>
      <c r="C9860" s="76" t="n">
        <v>2</v>
      </c>
      <c r="D9860" s="76" t="n">
        <v>83.6</v>
      </c>
      <c r="E9860" s="76" t="n">
        <v>2</v>
      </c>
      <c r="F9860" s="76" t="n">
        <v>79.4</v>
      </c>
      <c r="G9860" s="76" t="n">
        <v>2</v>
      </c>
      <c r="H9860" s="76" t="n">
        <v>78.4</v>
      </c>
      <c r="I9860" s="76" t="n">
        <v>1</v>
      </c>
      <c r="J9860" s="76" t="n">
        <v>1</v>
      </c>
      <c r="L9860" s="79" t="n">
        <f aca="false">F9860-H9860-J9860</f>
        <v>0</v>
      </c>
    </row>
    <row r="9861" customFormat="false" ht="12.75" hidden="false" customHeight="false" outlineLevel="0" collapsed="false">
      <c r="B9861" s="78" t="s">
        <v>599</v>
      </c>
      <c r="C9861" s="76" t="n">
        <v>5</v>
      </c>
      <c r="D9861" s="76" t="n">
        <v>98.3</v>
      </c>
      <c r="E9861" s="76" t="n">
        <v>5</v>
      </c>
      <c r="F9861" s="76" t="n">
        <v>77.5</v>
      </c>
      <c r="G9861" s="76" t="n">
        <v>5</v>
      </c>
      <c r="H9861" s="76" t="n">
        <v>76.5</v>
      </c>
      <c r="I9861" s="76" t="n">
        <v>2</v>
      </c>
      <c r="J9861" s="76" t="n">
        <v>1</v>
      </c>
      <c r="L9861" s="79" t="n">
        <f aca="false">F9861-H9861-J9861</f>
        <v>0</v>
      </c>
    </row>
    <row r="9862" customFormat="false" ht="12.75" hidden="false" customHeight="false" outlineLevel="0" collapsed="false">
      <c r="B9862" s="78" t="s">
        <v>600</v>
      </c>
      <c r="C9862" s="76" t="n">
        <v>12</v>
      </c>
      <c r="D9862" s="76" t="n">
        <v>424.5</v>
      </c>
      <c r="E9862" s="76" t="n">
        <v>12</v>
      </c>
      <c r="F9862" s="76" t="n">
        <v>345.2</v>
      </c>
      <c r="G9862" s="76" t="n">
        <v>12</v>
      </c>
      <c r="H9862" s="76" t="n">
        <v>334.8</v>
      </c>
      <c r="I9862" s="76" t="n">
        <v>5</v>
      </c>
      <c r="J9862" s="76" t="n">
        <v>10.4</v>
      </c>
      <c r="L9862" s="79" t="n">
        <f aca="false">F9862-H9862-J9862</f>
        <v>0</v>
      </c>
    </row>
    <row r="9863" customFormat="false" ht="12.75" hidden="false" customHeight="false" outlineLevel="0" collapsed="false">
      <c r="B9863" s="78" t="s">
        <v>601</v>
      </c>
      <c r="C9863" s="76" t="n">
        <v>20</v>
      </c>
      <c r="D9863" s="76" t="n">
        <v>465.9</v>
      </c>
      <c r="E9863" s="76" t="n">
        <v>20</v>
      </c>
      <c r="F9863" s="76" t="n">
        <v>404.9</v>
      </c>
      <c r="G9863" s="76" t="n">
        <v>20</v>
      </c>
      <c r="H9863" s="76" t="n">
        <v>390.5</v>
      </c>
      <c r="I9863" s="76" t="n">
        <v>11</v>
      </c>
      <c r="J9863" s="76" t="n">
        <v>14.4</v>
      </c>
      <c r="L9863" s="79" t="n">
        <f aca="false">F9863-H9863-J9863</f>
        <v>0</v>
      </c>
    </row>
    <row r="9864" customFormat="false" ht="12.75" hidden="false" customHeight="false" outlineLevel="0" collapsed="false">
      <c r="B9864" s="78" t="s">
        <v>531</v>
      </c>
      <c r="C9864" s="76" t="n">
        <v>64</v>
      </c>
      <c r="D9864" s="79" t="n">
        <v>3881</v>
      </c>
      <c r="E9864" s="76" t="n">
        <v>64</v>
      </c>
      <c r="F9864" s="79" t="n">
        <v>3310.9</v>
      </c>
      <c r="G9864" s="76" t="n">
        <v>64</v>
      </c>
      <c r="H9864" s="79" t="n">
        <v>3310.9</v>
      </c>
      <c r="I9864" s="76" t="n">
        <v>0</v>
      </c>
      <c r="J9864" s="76" t="n">
        <v>0</v>
      </c>
      <c r="L9864" s="79" t="n">
        <f aca="false">F9864-H9864-J9864</f>
        <v>0</v>
      </c>
    </row>
    <row r="9865" customFormat="false" ht="12.75" hidden="false" customHeight="false" outlineLevel="0" collapsed="false">
      <c r="B9865" s="78" t="s">
        <v>532</v>
      </c>
      <c r="C9865" s="76" t="n">
        <v>93</v>
      </c>
      <c r="D9865" s="79" t="n">
        <v>1451.7</v>
      </c>
      <c r="E9865" s="76" t="n">
        <v>91</v>
      </c>
      <c r="F9865" s="79" t="n">
        <v>1090</v>
      </c>
      <c r="G9865" s="76" t="n">
        <v>90</v>
      </c>
      <c r="H9865" s="79" t="n">
        <v>1057.3</v>
      </c>
      <c r="I9865" s="76" t="n">
        <v>21</v>
      </c>
      <c r="J9865" s="76" t="n">
        <v>32.7</v>
      </c>
      <c r="L9865" s="79" t="n">
        <f aca="false">F9865-H9865-J9865</f>
        <v>0</v>
      </c>
    </row>
    <row r="9866" customFormat="false" ht="12.75" hidden="false" customHeight="false" outlineLevel="0" collapsed="false">
      <c r="B9866" s="78" t="s">
        <v>602</v>
      </c>
      <c r="C9866" s="76" t="n">
        <v>9</v>
      </c>
      <c r="D9866" s="76" t="n">
        <v>541.5</v>
      </c>
      <c r="E9866" s="76" t="n">
        <v>9</v>
      </c>
      <c r="F9866" s="76" t="n">
        <v>432.7</v>
      </c>
      <c r="G9866" s="76" t="n">
        <v>9</v>
      </c>
      <c r="H9866" s="76" t="n">
        <v>431.7</v>
      </c>
      <c r="I9866" s="76" t="n">
        <v>1</v>
      </c>
      <c r="J9866" s="76" t="n">
        <v>1</v>
      </c>
      <c r="L9866" s="79" t="n">
        <f aca="false">F9866-H9866-J9866</f>
        <v>0</v>
      </c>
    </row>
    <row r="9867" customFormat="false" ht="12.75" hidden="false" customHeight="false" outlineLevel="0" collapsed="false">
      <c r="B9867" s="78" t="s">
        <v>603</v>
      </c>
      <c r="C9867" s="76" t="n">
        <v>2</v>
      </c>
      <c r="D9867" s="76" t="n">
        <v>165</v>
      </c>
      <c r="E9867" s="76" t="n">
        <v>2</v>
      </c>
      <c r="F9867" s="76" t="n">
        <v>156</v>
      </c>
      <c r="G9867" s="76" t="n">
        <v>2</v>
      </c>
      <c r="H9867" s="76" t="n">
        <v>156</v>
      </c>
      <c r="I9867" s="76" t="n">
        <v>0</v>
      </c>
      <c r="J9867" s="76" t="n">
        <v>0</v>
      </c>
      <c r="L9867" s="79" t="n">
        <f aca="false">F9867-H9867-J9867</f>
        <v>0</v>
      </c>
    </row>
    <row r="9868" customFormat="false" ht="12.75" hidden="false" customHeight="false" outlineLevel="0" collapsed="false">
      <c r="B9868" s="78" t="s">
        <v>604</v>
      </c>
      <c r="C9868" s="76" t="n">
        <v>2</v>
      </c>
      <c r="D9868" s="76" t="n">
        <v>380.5</v>
      </c>
      <c r="E9868" s="76" t="n">
        <v>2</v>
      </c>
      <c r="F9868" s="76" t="n">
        <v>318.7</v>
      </c>
      <c r="G9868" s="76" t="n">
        <v>2</v>
      </c>
      <c r="H9868" s="76" t="n">
        <v>318.7</v>
      </c>
      <c r="I9868" s="76" t="n">
        <v>0</v>
      </c>
      <c r="J9868" s="76" t="n">
        <v>0</v>
      </c>
      <c r="L9868" s="79" t="n">
        <f aca="false">F9868-H9868-J9868</f>
        <v>0</v>
      </c>
    </row>
    <row r="9869" customFormat="false" ht="12.75" hidden="false" customHeight="false" outlineLevel="0" collapsed="false">
      <c r="B9869" s="78" t="s">
        <v>605</v>
      </c>
      <c r="C9869" s="76" t="n">
        <v>2</v>
      </c>
      <c r="D9869" s="76" t="n">
        <v>611.9</v>
      </c>
      <c r="E9869" s="76" t="n">
        <v>2</v>
      </c>
      <c r="F9869" s="76" t="n">
        <v>579.5</v>
      </c>
      <c r="G9869" s="76" t="n">
        <v>2</v>
      </c>
      <c r="H9869" s="76" t="n">
        <v>579.5</v>
      </c>
      <c r="I9869" s="76" t="n">
        <v>0</v>
      </c>
      <c r="J9869" s="76" t="n">
        <v>0</v>
      </c>
      <c r="L9869" s="79" t="n">
        <f aca="false">F9869-H9869-J9869</f>
        <v>0</v>
      </c>
    </row>
    <row r="9870" customFormat="false" ht="12.75" hidden="false" customHeight="false" outlineLevel="0" collapsed="false">
      <c r="B9870" s="78" t="s">
        <v>606</v>
      </c>
      <c r="C9870" s="76" t="n">
        <v>1</v>
      </c>
      <c r="D9870" s="76" t="n">
        <v>863.8</v>
      </c>
      <c r="E9870" s="76" t="n">
        <v>1</v>
      </c>
      <c r="F9870" s="76" t="n">
        <v>708.3</v>
      </c>
      <c r="G9870" s="76" t="n">
        <v>1</v>
      </c>
      <c r="H9870" s="76" t="n">
        <v>708.3</v>
      </c>
      <c r="I9870" s="76" t="n">
        <v>0</v>
      </c>
      <c r="J9870" s="76" t="n">
        <v>0</v>
      </c>
      <c r="L9870" s="79" t="n">
        <f aca="false">F9870-H9870-J9870</f>
        <v>0</v>
      </c>
    </row>
    <row r="9871" customFormat="false" ht="12.75" hidden="false" customHeight="false" outlineLevel="0" collapsed="false">
      <c r="B9871" s="78" t="s">
        <v>607</v>
      </c>
      <c r="C9871" s="76" t="n">
        <v>1</v>
      </c>
      <c r="D9871" s="76" t="n">
        <v>997.4</v>
      </c>
      <c r="E9871" s="76" t="n">
        <v>1</v>
      </c>
      <c r="F9871" s="76" t="n">
        <v>950.4</v>
      </c>
      <c r="G9871" s="76" t="n">
        <v>1</v>
      </c>
      <c r="H9871" s="76" t="n">
        <v>950.4</v>
      </c>
      <c r="I9871" s="76" t="n">
        <v>0</v>
      </c>
      <c r="J9871" s="76" t="n">
        <v>0</v>
      </c>
      <c r="L9871" s="79" t="n">
        <f aca="false">F9871-H9871-J9871</f>
        <v>0</v>
      </c>
    </row>
    <row r="9872" customFormat="false" ht="12.75" hidden="false" customHeight="false" outlineLevel="0" collapsed="false">
      <c r="B9872" s="78" t="s">
        <v>608</v>
      </c>
      <c r="C9872" s="76" t="n">
        <v>0</v>
      </c>
      <c r="D9872" s="76" t="n">
        <v>0</v>
      </c>
      <c r="E9872" s="76" t="n">
        <v>0</v>
      </c>
      <c r="F9872" s="76" t="n">
        <v>0</v>
      </c>
      <c r="G9872" s="76" t="n">
        <v>0</v>
      </c>
      <c r="H9872" s="76" t="n">
        <v>0</v>
      </c>
      <c r="I9872" s="76" t="n">
        <v>0</v>
      </c>
      <c r="J9872" s="76" t="n">
        <v>0</v>
      </c>
      <c r="L9872" s="79" t="n">
        <f aca="false">F9872-H9872-J9872</f>
        <v>0</v>
      </c>
    </row>
    <row r="9873" customFormat="false" ht="12.75" hidden="false" customHeight="false" outlineLevel="0" collapsed="false">
      <c r="B9873" s="78" t="s">
        <v>609</v>
      </c>
      <c r="C9873" s="76" t="n">
        <v>0</v>
      </c>
      <c r="D9873" s="76" t="n">
        <v>0</v>
      </c>
      <c r="E9873" s="76" t="n">
        <v>0</v>
      </c>
      <c r="F9873" s="76" t="n">
        <v>0</v>
      </c>
      <c r="G9873" s="76" t="n">
        <v>0</v>
      </c>
      <c r="H9873" s="76" t="n">
        <v>0</v>
      </c>
      <c r="I9873" s="76" t="n">
        <v>0</v>
      </c>
      <c r="J9873" s="76" t="n">
        <v>0</v>
      </c>
      <c r="L9873" s="79" t="n">
        <f aca="false">F9873-H9873-J9873</f>
        <v>0</v>
      </c>
    </row>
    <row r="9874" customFormat="false" ht="12.75" hidden="false" customHeight="false" outlineLevel="0" collapsed="false">
      <c r="B9874" s="78" t="s">
        <v>541</v>
      </c>
      <c r="C9874" s="76" t="n">
        <v>0</v>
      </c>
      <c r="D9874" s="76" t="n">
        <v>0</v>
      </c>
      <c r="E9874" s="76" t="n">
        <v>0</v>
      </c>
      <c r="F9874" s="76" t="n">
        <v>0</v>
      </c>
      <c r="G9874" s="76" t="n">
        <v>0</v>
      </c>
      <c r="H9874" s="76" t="n">
        <v>0</v>
      </c>
      <c r="I9874" s="76" t="n">
        <v>0</v>
      </c>
      <c r="J9874" s="76" t="n">
        <v>0</v>
      </c>
      <c r="L9874" s="79" t="n">
        <f aca="false">F9874-H9874-J9874</f>
        <v>0</v>
      </c>
    </row>
    <row r="9875" customFormat="false" ht="12.75" hidden="false" customHeight="false" outlineLevel="0" collapsed="false">
      <c r="B9875" s="78"/>
      <c r="L9875" s="79" t="n">
        <f aca="false">F9875-H9875-J9875</f>
        <v>0</v>
      </c>
    </row>
    <row r="9876" customFormat="false" ht="12.75" hidden="false" customHeight="false" outlineLevel="0" collapsed="false">
      <c r="B9876" s="78" t="s">
        <v>486</v>
      </c>
      <c r="C9876" s="76" t="n">
        <v>1</v>
      </c>
      <c r="L9876" s="79" t="n">
        <f aca="false">F9876-H9876-J9876</f>
        <v>0</v>
      </c>
    </row>
    <row r="9877" customFormat="false" ht="12.75" hidden="false" customHeight="false" outlineLevel="0" collapsed="false">
      <c r="L9877" s="79" t="n">
        <f aca="false">F9877-H9877-J9877</f>
        <v>0</v>
      </c>
    </row>
    <row r="9878" customFormat="false" ht="12.75" hidden="false" customHeight="false" outlineLevel="0" collapsed="false">
      <c r="B9878" s="12" t="s">
        <v>480</v>
      </c>
      <c r="C9878" s="12" t="s">
        <v>581</v>
      </c>
      <c r="D9878" s="12" t="s">
        <v>582</v>
      </c>
      <c r="L9878" s="79" t="n">
        <f aca="false">F9878-H9878-J9878</f>
        <v>0</v>
      </c>
    </row>
    <row r="9879" customFormat="false" ht="12.75" hidden="false" customHeight="false" outlineLevel="0" collapsed="false">
      <c r="B9879" s="12" t="s">
        <v>310</v>
      </c>
      <c r="C9879" s="12" t="n">
        <v>868299</v>
      </c>
      <c r="D9879" s="12"/>
      <c r="L9879" s="79" t="n">
        <f aca="false">F9879-H9879-J9879</f>
        <v>0</v>
      </c>
    </row>
    <row r="9880" customFormat="false" ht="12.75" hidden="false" customHeight="false" outlineLevel="0" collapsed="false">
      <c r="L9880" s="79" t="n">
        <f aca="false">F9880-H9880-J9880</f>
        <v>0</v>
      </c>
    </row>
    <row r="9881" customFormat="false" ht="12.75" hidden="false" customHeight="false" outlineLevel="0" collapsed="false">
      <c r="B9881" s="78" t="s">
        <v>583</v>
      </c>
      <c r="C9881" s="76" t="n">
        <v>15</v>
      </c>
      <c r="D9881" s="76" t="n">
        <v>128.1</v>
      </c>
      <c r="E9881" s="76" t="n">
        <v>15</v>
      </c>
      <c r="F9881" s="76" t="n">
        <v>113.8</v>
      </c>
      <c r="G9881" s="76" t="n">
        <v>15</v>
      </c>
      <c r="H9881" s="76" t="n">
        <v>110</v>
      </c>
      <c r="I9881" s="76" t="n">
        <v>7</v>
      </c>
      <c r="J9881" s="76" t="n">
        <v>3.8</v>
      </c>
      <c r="L9881" s="79" t="n">
        <f aca="false">F9881-H9881-J9881</f>
        <v>0</v>
      </c>
    </row>
    <row r="9882" customFormat="false" ht="12.75" hidden="false" customHeight="false" outlineLevel="0" collapsed="false">
      <c r="B9882" s="78" t="s">
        <v>584</v>
      </c>
      <c r="C9882" s="76" t="n">
        <v>0</v>
      </c>
      <c r="D9882" s="76" t="n">
        <v>0</v>
      </c>
      <c r="E9882" s="76" t="n">
        <v>0</v>
      </c>
      <c r="F9882" s="76" t="n">
        <v>0</v>
      </c>
      <c r="G9882" s="76" t="n">
        <v>0</v>
      </c>
      <c r="H9882" s="76" t="n">
        <v>0</v>
      </c>
      <c r="I9882" s="76" t="n">
        <v>0</v>
      </c>
      <c r="J9882" s="76" t="n">
        <v>0</v>
      </c>
      <c r="L9882" s="79" t="n">
        <f aca="false">F9882-H9882-J9882</f>
        <v>0</v>
      </c>
    </row>
    <row r="9883" customFormat="false" ht="12.75" hidden="false" customHeight="false" outlineLevel="0" collapsed="false">
      <c r="B9883" s="78" t="s">
        <v>585</v>
      </c>
      <c r="C9883" s="76" t="n">
        <v>1</v>
      </c>
      <c r="D9883" s="76" t="n">
        <v>1.7</v>
      </c>
      <c r="E9883" s="76" t="n">
        <v>1</v>
      </c>
      <c r="F9883" s="76" t="n">
        <v>1.7</v>
      </c>
      <c r="G9883" s="76" t="n">
        <v>1</v>
      </c>
      <c r="H9883" s="76" t="n">
        <v>1.4</v>
      </c>
      <c r="I9883" s="76" t="n">
        <v>1</v>
      </c>
      <c r="J9883" s="76" t="n">
        <v>0.3</v>
      </c>
      <c r="L9883" s="79" t="n">
        <f aca="false">F9883-H9883-J9883</f>
        <v>0</v>
      </c>
    </row>
    <row r="9884" customFormat="false" ht="12.75" hidden="false" customHeight="false" outlineLevel="0" collapsed="false">
      <c r="B9884" s="78" t="s">
        <v>586</v>
      </c>
      <c r="C9884" s="76" t="n">
        <v>5</v>
      </c>
      <c r="D9884" s="76" t="n">
        <v>14.7</v>
      </c>
      <c r="E9884" s="76" t="n">
        <v>5</v>
      </c>
      <c r="F9884" s="76" t="n">
        <v>13.3</v>
      </c>
      <c r="G9884" s="76" t="n">
        <v>5</v>
      </c>
      <c r="H9884" s="76" t="n">
        <v>12.3</v>
      </c>
      <c r="I9884" s="76" t="n">
        <v>2</v>
      </c>
      <c r="J9884" s="76" t="n">
        <v>1</v>
      </c>
      <c r="L9884" s="79" t="n">
        <f aca="false">F9884-H9884-J9884</f>
        <v>0</v>
      </c>
    </row>
    <row r="9885" customFormat="false" ht="12.75" hidden="false" customHeight="false" outlineLevel="0" collapsed="false">
      <c r="B9885" s="78" t="s">
        <v>587</v>
      </c>
      <c r="C9885" s="76" t="n">
        <v>5</v>
      </c>
      <c r="D9885" s="76" t="n">
        <v>30.1</v>
      </c>
      <c r="E9885" s="76" t="n">
        <v>5</v>
      </c>
      <c r="F9885" s="76" t="n">
        <v>27</v>
      </c>
      <c r="G9885" s="76" t="n">
        <v>5</v>
      </c>
      <c r="H9885" s="76" t="n">
        <v>26</v>
      </c>
      <c r="I9885" s="76" t="n">
        <v>2</v>
      </c>
      <c r="J9885" s="76" t="n">
        <v>1</v>
      </c>
      <c r="L9885" s="79" t="n">
        <f aca="false">F9885-H9885-J9885</f>
        <v>0</v>
      </c>
    </row>
    <row r="9886" customFormat="false" ht="12.75" hidden="false" customHeight="false" outlineLevel="0" collapsed="false">
      <c r="B9886" s="78" t="s">
        <v>588</v>
      </c>
      <c r="C9886" s="76" t="n">
        <v>2</v>
      </c>
      <c r="D9886" s="76" t="n">
        <v>22.5</v>
      </c>
      <c r="E9886" s="76" t="n">
        <v>2</v>
      </c>
      <c r="F9886" s="76" t="n">
        <v>18.7</v>
      </c>
      <c r="G9886" s="76" t="n">
        <v>2</v>
      </c>
      <c r="H9886" s="76" t="n">
        <v>18.2</v>
      </c>
      <c r="I9886" s="76" t="n">
        <v>1</v>
      </c>
      <c r="J9886" s="76" t="n">
        <v>0.5</v>
      </c>
      <c r="L9886" s="79" t="n">
        <f aca="false">F9886-H9886-J9886</f>
        <v>0</v>
      </c>
    </row>
    <row r="9887" customFormat="false" ht="12.75" hidden="false" customHeight="false" outlineLevel="0" collapsed="false">
      <c r="B9887" s="78" t="s">
        <v>589</v>
      </c>
      <c r="C9887" s="76" t="n">
        <v>2</v>
      </c>
      <c r="D9887" s="76" t="n">
        <v>59.1</v>
      </c>
      <c r="E9887" s="76" t="n">
        <v>2</v>
      </c>
      <c r="F9887" s="76" t="n">
        <v>53.1</v>
      </c>
      <c r="G9887" s="76" t="n">
        <v>2</v>
      </c>
      <c r="H9887" s="76" t="n">
        <v>52.1</v>
      </c>
      <c r="I9887" s="76" t="n">
        <v>1</v>
      </c>
      <c r="J9887" s="76" t="n">
        <v>1</v>
      </c>
      <c r="L9887" s="79" t="n">
        <f aca="false">F9887-H9887-J9887</f>
        <v>0</v>
      </c>
    </row>
    <row r="9888" customFormat="false" ht="12.75" hidden="false" customHeight="false" outlineLevel="0" collapsed="false">
      <c r="B9888" s="78" t="s">
        <v>590</v>
      </c>
      <c r="C9888" s="76" t="n">
        <v>0</v>
      </c>
      <c r="D9888" s="76" t="n">
        <v>0</v>
      </c>
      <c r="E9888" s="76" t="n">
        <v>0</v>
      </c>
      <c r="F9888" s="76" t="n">
        <v>0</v>
      </c>
      <c r="G9888" s="76" t="n">
        <v>0</v>
      </c>
      <c r="H9888" s="76" t="n">
        <v>0</v>
      </c>
      <c r="I9888" s="76" t="n">
        <v>0</v>
      </c>
      <c r="J9888" s="76" t="n">
        <v>0</v>
      </c>
      <c r="L9888" s="79" t="n">
        <f aca="false">F9888-H9888-J9888</f>
        <v>0</v>
      </c>
    </row>
    <row r="9889" customFormat="false" ht="12.75" hidden="false" customHeight="false" outlineLevel="0" collapsed="false">
      <c r="B9889" s="78" t="s">
        <v>591</v>
      </c>
      <c r="C9889" s="76" t="n">
        <v>0</v>
      </c>
      <c r="D9889" s="76" t="n">
        <v>0</v>
      </c>
      <c r="E9889" s="76" t="n">
        <v>0</v>
      </c>
      <c r="F9889" s="76" t="n">
        <v>0</v>
      </c>
      <c r="G9889" s="76" t="n">
        <v>0</v>
      </c>
      <c r="H9889" s="76" t="n">
        <v>0</v>
      </c>
      <c r="I9889" s="76" t="n">
        <v>0</v>
      </c>
      <c r="J9889" s="76" t="n">
        <v>0</v>
      </c>
      <c r="L9889" s="79" t="n">
        <f aca="false">F9889-H9889-J9889</f>
        <v>0</v>
      </c>
    </row>
    <row r="9890" customFormat="false" ht="12.75" hidden="false" customHeight="false" outlineLevel="0" collapsed="false">
      <c r="B9890" s="78" t="s">
        <v>592</v>
      </c>
      <c r="C9890" s="76" t="n">
        <v>0</v>
      </c>
      <c r="D9890" s="76" t="n">
        <v>0</v>
      </c>
      <c r="E9890" s="76" t="n">
        <v>0</v>
      </c>
      <c r="F9890" s="76" t="n">
        <v>0</v>
      </c>
      <c r="G9890" s="76" t="n">
        <v>0</v>
      </c>
      <c r="H9890" s="76" t="n">
        <v>0</v>
      </c>
      <c r="I9890" s="76" t="n">
        <v>0</v>
      </c>
      <c r="J9890" s="76" t="n">
        <v>0</v>
      </c>
      <c r="L9890" s="79" t="n">
        <f aca="false">F9890-H9890-J9890</f>
        <v>0</v>
      </c>
    </row>
    <row r="9891" customFormat="false" ht="12.75" hidden="false" customHeight="false" outlineLevel="0" collapsed="false">
      <c r="B9891" s="78" t="s">
        <v>593</v>
      </c>
      <c r="C9891" s="76" t="n">
        <v>0</v>
      </c>
      <c r="D9891" s="76" t="n">
        <v>0</v>
      </c>
      <c r="E9891" s="76" t="n">
        <v>0</v>
      </c>
      <c r="F9891" s="76" t="n">
        <v>0</v>
      </c>
      <c r="G9891" s="76" t="n">
        <v>0</v>
      </c>
      <c r="H9891" s="76" t="n">
        <v>0</v>
      </c>
      <c r="I9891" s="76" t="n">
        <v>0</v>
      </c>
      <c r="J9891" s="76" t="n">
        <v>0</v>
      </c>
      <c r="L9891" s="79" t="n">
        <f aca="false">F9891-H9891-J9891</f>
        <v>0</v>
      </c>
    </row>
    <row r="9892" customFormat="false" ht="12.75" hidden="false" customHeight="false" outlineLevel="0" collapsed="false">
      <c r="B9892" s="78" t="s">
        <v>594</v>
      </c>
      <c r="C9892" s="76" t="n">
        <v>0</v>
      </c>
      <c r="D9892" s="76" t="n">
        <v>0</v>
      </c>
      <c r="E9892" s="76" t="n">
        <v>0</v>
      </c>
      <c r="F9892" s="76" t="n">
        <v>0</v>
      </c>
      <c r="G9892" s="76" t="n">
        <v>0</v>
      </c>
      <c r="H9892" s="76" t="n">
        <v>0</v>
      </c>
      <c r="I9892" s="76" t="n">
        <v>0</v>
      </c>
      <c r="J9892" s="76" t="n">
        <v>0</v>
      </c>
      <c r="L9892" s="79" t="n">
        <f aca="false">F9892-H9892-J9892</f>
        <v>0</v>
      </c>
    </row>
    <row r="9893" customFormat="false" ht="12.75" hidden="false" customHeight="false" outlineLevel="0" collapsed="false">
      <c r="B9893" s="78" t="s">
        <v>595</v>
      </c>
      <c r="C9893" s="76" t="n">
        <v>0</v>
      </c>
      <c r="D9893" s="76" t="n">
        <v>0</v>
      </c>
      <c r="E9893" s="76" t="n">
        <v>0</v>
      </c>
      <c r="F9893" s="76" t="n">
        <v>0</v>
      </c>
      <c r="G9893" s="76" t="n">
        <v>0</v>
      </c>
      <c r="H9893" s="76" t="n">
        <v>0</v>
      </c>
      <c r="I9893" s="76" t="n">
        <v>0</v>
      </c>
      <c r="J9893" s="76" t="n">
        <v>0</v>
      </c>
      <c r="L9893" s="79" t="n">
        <f aca="false">F9893-H9893-J9893</f>
        <v>0</v>
      </c>
    </row>
    <row r="9894" customFormat="false" ht="12.75" hidden="false" customHeight="false" outlineLevel="0" collapsed="false">
      <c r="B9894" s="78" t="s">
        <v>596</v>
      </c>
      <c r="C9894" s="76" t="n">
        <v>0</v>
      </c>
      <c r="D9894" s="76" t="n">
        <v>0</v>
      </c>
      <c r="E9894" s="76" t="n">
        <v>0</v>
      </c>
      <c r="F9894" s="76" t="n">
        <v>0</v>
      </c>
      <c r="G9894" s="76" t="n">
        <v>0</v>
      </c>
      <c r="H9894" s="76" t="n">
        <v>0</v>
      </c>
      <c r="I9894" s="76" t="n">
        <v>0</v>
      </c>
      <c r="J9894" s="76" t="n">
        <v>0</v>
      </c>
      <c r="L9894" s="79" t="n">
        <f aca="false">F9894-H9894-J9894</f>
        <v>0</v>
      </c>
    </row>
    <row r="9895" customFormat="false" ht="12.75" hidden="false" customHeight="false" outlineLevel="0" collapsed="false">
      <c r="B9895" s="78" t="s">
        <v>526</v>
      </c>
      <c r="C9895" s="76" t="n">
        <v>0</v>
      </c>
      <c r="D9895" s="76" t="n">
        <v>0</v>
      </c>
      <c r="E9895" s="76" t="n">
        <v>0</v>
      </c>
      <c r="F9895" s="76" t="n">
        <v>0</v>
      </c>
      <c r="G9895" s="76" t="n">
        <v>0</v>
      </c>
      <c r="H9895" s="76" t="n">
        <v>0</v>
      </c>
      <c r="I9895" s="76" t="n">
        <v>0</v>
      </c>
      <c r="J9895" s="76" t="n">
        <v>0</v>
      </c>
      <c r="L9895" s="79" t="n">
        <f aca="false">F9895-H9895-J9895</f>
        <v>0</v>
      </c>
    </row>
    <row r="9896" customFormat="false" ht="12.75" hidden="false" customHeight="false" outlineLevel="0" collapsed="false">
      <c r="B9896" s="78" t="s">
        <v>597</v>
      </c>
      <c r="C9896" s="76" t="n">
        <v>2</v>
      </c>
      <c r="D9896" s="76" t="n">
        <v>35</v>
      </c>
      <c r="E9896" s="76" t="n">
        <v>2</v>
      </c>
      <c r="F9896" s="76" t="n">
        <v>31</v>
      </c>
      <c r="G9896" s="76" t="n">
        <v>2</v>
      </c>
      <c r="H9896" s="76" t="n">
        <v>30</v>
      </c>
      <c r="I9896" s="76" t="n">
        <v>1</v>
      </c>
      <c r="J9896" s="76" t="n">
        <v>1</v>
      </c>
      <c r="L9896" s="79" t="n">
        <f aca="false">F9896-H9896-J9896</f>
        <v>0</v>
      </c>
    </row>
    <row r="9897" customFormat="false" ht="12.75" hidden="false" customHeight="false" outlineLevel="0" collapsed="false">
      <c r="B9897" s="78" t="s">
        <v>598</v>
      </c>
      <c r="C9897" s="76" t="n">
        <v>1</v>
      </c>
      <c r="D9897" s="76" t="n">
        <v>12.5</v>
      </c>
      <c r="E9897" s="76" t="n">
        <v>1</v>
      </c>
      <c r="F9897" s="76" t="n">
        <v>9.5</v>
      </c>
      <c r="G9897" s="76" t="n">
        <v>1</v>
      </c>
      <c r="H9897" s="76" t="n">
        <v>9.5</v>
      </c>
      <c r="I9897" s="76" t="n">
        <v>0</v>
      </c>
      <c r="J9897" s="76" t="n">
        <v>0</v>
      </c>
      <c r="L9897" s="79" t="n">
        <f aca="false">F9897-H9897-J9897</f>
        <v>0</v>
      </c>
    </row>
    <row r="9898" customFormat="false" ht="12.75" hidden="false" customHeight="false" outlineLevel="0" collapsed="false">
      <c r="B9898" s="78" t="s">
        <v>599</v>
      </c>
      <c r="C9898" s="76" t="n">
        <v>1</v>
      </c>
      <c r="D9898" s="76" t="n">
        <v>4.4</v>
      </c>
      <c r="E9898" s="76" t="n">
        <v>1</v>
      </c>
      <c r="F9898" s="76" t="n">
        <v>3.5</v>
      </c>
      <c r="G9898" s="76" t="n">
        <v>1</v>
      </c>
      <c r="H9898" s="76" t="n">
        <v>3</v>
      </c>
      <c r="I9898" s="76" t="n">
        <v>1</v>
      </c>
      <c r="J9898" s="76" t="n">
        <v>0.5</v>
      </c>
      <c r="L9898" s="79" t="n">
        <f aca="false">F9898-H9898-J9898</f>
        <v>0</v>
      </c>
    </row>
    <row r="9899" customFormat="false" ht="12.75" hidden="false" customHeight="false" outlineLevel="0" collapsed="false">
      <c r="B9899" s="78" t="s">
        <v>600</v>
      </c>
      <c r="C9899" s="76" t="n">
        <v>3</v>
      </c>
      <c r="D9899" s="76" t="n">
        <v>36.8</v>
      </c>
      <c r="E9899" s="76" t="n">
        <v>3</v>
      </c>
      <c r="F9899" s="76" t="n">
        <v>33.8</v>
      </c>
      <c r="G9899" s="76" t="n">
        <v>3</v>
      </c>
      <c r="H9899" s="76" t="n">
        <v>33</v>
      </c>
      <c r="I9899" s="76" t="n">
        <v>2</v>
      </c>
      <c r="J9899" s="76" t="n">
        <v>0.8</v>
      </c>
      <c r="L9899" s="79" t="n">
        <f aca="false">F9899-H9899-J9899</f>
        <v>-2.88657986402541E-015</v>
      </c>
    </row>
    <row r="9900" customFormat="false" ht="12.75" hidden="false" customHeight="false" outlineLevel="0" collapsed="false">
      <c r="B9900" s="78" t="s">
        <v>601</v>
      </c>
      <c r="C9900" s="76" t="n">
        <v>4</v>
      </c>
      <c r="D9900" s="76" t="n">
        <v>27.1</v>
      </c>
      <c r="E9900" s="76" t="n">
        <v>4</v>
      </c>
      <c r="F9900" s="76" t="n">
        <v>24.7</v>
      </c>
      <c r="G9900" s="76" t="n">
        <v>4</v>
      </c>
      <c r="H9900" s="76" t="n">
        <v>23.2</v>
      </c>
      <c r="I9900" s="76" t="n">
        <v>3</v>
      </c>
      <c r="J9900" s="76" t="n">
        <v>1.5</v>
      </c>
      <c r="L9900" s="79" t="n">
        <f aca="false">F9900-H9900-J9900</f>
        <v>0</v>
      </c>
    </row>
    <row r="9901" customFormat="false" ht="12.75" hidden="false" customHeight="false" outlineLevel="0" collapsed="false">
      <c r="B9901" s="78" t="s">
        <v>531</v>
      </c>
      <c r="C9901" s="76" t="n">
        <v>4</v>
      </c>
      <c r="D9901" s="76" t="n">
        <v>12.3</v>
      </c>
      <c r="E9901" s="76" t="n">
        <v>4</v>
      </c>
      <c r="F9901" s="76" t="n">
        <v>11.3</v>
      </c>
      <c r="G9901" s="76" t="n">
        <v>4</v>
      </c>
      <c r="H9901" s="76" t="n">
        <v>11.3</v>
      </c>
      <c r="I9901" s="76" t="n">
        <v>0</v>
      </c>
      <c r="J9901" s="76" t="n">
        <v>0</v>
      </c>
      <c r="L9901" s="79" t="n">
        <f aca="false">F9901-H9901-J9901</f>
        <v>0</v>
      </c>
    </row>
    <row r="9902" customFormat="false" ht="12.75" hidden="false" customHeight="false" outlineLevel="0" collapsed="false">
      <c r="B9902" s="78" t="s">
        <v>532</v>
      </c>
      <c r="C9902" s="76" t="n">
        <v>13</v>
      </c>
      <c r="D9902" s="76" t="n">
        <v>69</v>
      </c>
      <c r="E9902" s="76" t="n">
        <v>13</v>
      </c>
      <c r="F9902" s="76" t="n">
        <v>60.7</v>
      </c>
      <c r="G9902" s="76" t="n">
        <v>13</v>
      </c>
      <c r="H9902" s="76" t="n">
        <v>57.9</v>
      </c>
      <c r="I9902" s="76" t="n">
        <v>6</v>
      </c>
      <c r="J9902" s="76" t="n">
        <v>2.8</v>
      </c>
      <c r="L9902" s="79" t="n">
        <f aca="false">F9902-H9902-J9902</f>
        <v>0</v>
      </c>
    </row>
    <row r="9903" customFormat="false" ht="12.75" hidden="false" customHeight="false" outlineLevel="0" collapsed="false">
      <c r="B9903" s="78" t="s">
        <v>602</v>
      </c>
      <c r="C9903" s="76" t="n">
        <v>2</v>
      </c>
      <c r="D9903" s="76" t="n">
        <v>59.1</v>
      </c>
      <c r="E9903" s="76" t="n">
        <v>2</v>
      </c>
      <c r="F9903" s="76" t="n">
        <v>53.1</v>
      </c>
      <c r="G9903" s="76" t="n">
        <v>2</v>
      </c>
      <c r="H9903" s="76" t="n">
        <v>52.1</v>
      </c>
      <c r="I9903" s="76" t="n">
        <v>1</v>
      </c>
      <c r="J9903" s="76" t="n">
        <v>1</v>
      </c>
      <c r="L9903" s="79" t="n">
        <f aca="false">F9903-H9903-J9903</f>
        <v>0</v>
      </c>
    </row>
    <row r="9904" customFormat="false" ht="12.75" hidden="false" customHeight="false" outlineLevel="0" collapsed="false">
      <c r="B9904" s="78" t="s">
        <v>603</v>
      </c>
      <c r="C9904" s="76" t="n">
        <v>0</v>
      </c>
      <c r="D9904" s="76" t="n">
        <v>0</v>
      </c>
      <c r="E9904" s="76" t="n">
        <v>0</v>
      </c>
      <c r="F9904" s="76" t="n">
        <v>0</v>
      </c>
      <c r="G9904" s="76" t="n">
        <v>0</v>
      </c>
      <c r="H9904" s="76" t="n">
        <v>0</v>
      </c>
      <c r="I9904" s="76" t="n">
        <v>0</v>
      </c>
      <c r="J9904" s="76" t="n">
        <v>0</v>
      </c>
      <c r="L9904" s="79" t="n">
        <f aca="false">F9904-H9904-J9904</f>
        <v>0</v>
      </c>
    </row>
    <row r="9905" customFormat="false" ht="12.75" hidden="false" customHeight="false" outlineLevel="0" collapsed="false">
      <c r="B9905" s="78" t="s">
        <v>604</v>
      </c>
      <c r="C9905" s="76" t="n">
        <v>0</v>
      </c>
      <c r="D9905" s="76" t="n">
        <v>0</v>
      </c>
      <c r="E9905" s="76" t="n">
        <v>0</v>
      </c>
      <c r="F9905" s="76" t="n">
        <v>0</v>
      </c>
      <c r="G9905" s="76" t="n">
        <v>0</v>
      </c>
      <c r="H9905" s="76" t="n">
        <v>0</v>
      </c>
      <c r="I9905" s="76" t="n">
        <v>0</v>
      </c>
      <c r="J9905" s="76" t="n">
        <v>0</v>
      </c>
      <c r="L9905" s="79" t="n">
        <f aca="false">F9905-H9905-J9905</f>
        <v>0</v>
      </c>
    </row>
    <row r="9906" customFormat="false" ht="12.75" hidden="false" customHeight="false" outlineLevel="0" collapsed="false">
      <c r="B9906" s="78" t="s">
        <v>605</v>
      </c>
      <c r="C9906" s="76" t="n">
        <v>0</v>
      </c>
      <c r="D9906" s="76" t="n">
        <v>0</v>
      </c>
      <c r="E9906" s="76" t="n">
        <v>0</v>
      </c>
      <c r="F9906" s="76" t="n">
        <v>0</v>
      </c>
      <c r="G9906" s="76" t="n">
        <v>0</v>
      </c>
      <c r="H9906" s="76" t="n">
        <v>0</v>
      </c>
      <c r="I9906" s="76" t="n">
        <v>0</v>
      </c>
      <c r="J9906" s="76" t="n">
        <v>0</v>
      </c>
      <c r="L9906" s="79" t="n">
        <f aca="false">F9906-H9906-J9906</f>
        <v>0</v>
      </c>
    </row>
    <row r="9907" customFormat="false" ht="12.75" hidden="false" customHeight="false" outlineLevel="0" collapsed="false">
      <c r="B9907" s="78" t="s">
        <v>606</v>
      </c>
      <c r="C9907" s="76" t="n">
        <v>0</v>
      </c>
      <c r="D9907" s="76" t="n">
        <v>0</v>
      </c>
      <c r="E9907" s="76" t="n">
        <v>0</v>
      </c>
      <c r="F9907" s="76" t="n">
        <v>0</v>
      </c>
      <c r="G9907" s="76" t="n">
        <v>0</v>
      </c>
      <c r="H9907" s="76" t="n">
        <v>0</v>
      </c>
      <c r="I9907" s="76" t="n">
        <v>0</v>
      </c>
      <c r="J9907" s="76" t="n">
        <v>0</v>
      </c>
      <c r="L9907" s="79" t="n">
        <f aca="false">F9907-H9907-J9907</f>
        <v>0</v>
      </c>
    </row>
    <row r="9908" customFormat="false" ht="12.75" hidden="false" customHeight="false" outlineLevel="0" collapsed="false">
      <c r="B9908" s="78" t="s">
        <v>607</v>
      </c>
      <c r="C9908" s="76" t="n">
        <v>0</v>
      </c>
      <c r="D9908" s="76" t="n">
        <v>0</v>
      </c>
      <c r="E9908" s="76" t="n">
        <v>0</v>
      </c>
      <c r="F9908" s="76" t="n">
        <v>0</v>
      </c>
      <c r="G9908" s="76" t="n">
        <v>0</v>
      </c>
      <c r="H9908" s="76" t="n">
        <v>0</v>
      </c>
      <c r="I9908" s="76" t="n">
        <v>0</v>
      </c>
      <c r="J9908" s="76" t="n">
        <v>0</v>
      </c>
      <c r="L9908" s="79" t="n">
        <f aca="false">F9908-H9908-J9908</f>
        <v>0</v>
      </c>
    </row>
    <row r="9909" customFormat="false" ht="12.75" hidden="false" customHeight="false" outlineLevel="0" collapsed="false">
      <c r="B9909" s="78" t="s">
        <v>608</v>
      </c>
      <c r="C9909" s="76" t="n">
        <v>0</v>
      </c>
      <c r="D9909" s="76" t="n">
        <v>0</v>
      </c>
      <c r="E9909" s="76" t="n">
        <v>0</v>
      </c>
      <c r="F9909" s="76" t="n">
        <v>0</v>
      </c>
      <c r="G9909" s="76" t="n">
        <v>0</v>
      </c>
      <c r="H9909" s="76" t="n">
        <v>0</v>
      </c>
      <c r="I9909" s="76" t="n">
        <v>0</v>
      </c>
      <c r="J9909" s="76" t="n">
        <v>0</v>
      </c>
      <c r="L9909" s="79" t="n">
        <f aca="false">F9909-H9909-J9909</f>
        <v>0</v>
      </c>
    </row>
    <row r="9910" customFormat="false" ht="12.75" hidden="false" customHeight="false" outlineLevel="0" collapsed="false">
      <c r="B9910" s="78" t="s">
        <v>609</v>
      </c>
      <c r="C9910" s="76" t="n">
        <v>0</v>
      </c>
      <c r="D9910" s="76" t="n">
        <v>0</v>
      </c>
      <c r="E9910" s="76" t="n">
        <v>0</v>
      </c>
      <c r="F9910" s="76" t="n">
        <v>0</v>
      </c>
      <c r="G9910" s="76" t="n">
        <v>0</v>
      </c>
      <c r="H9910" s="76" t="n">
        <v>0</v>
      </c>
      <c r="I9910" s="76" t="n">
        <v>0</v>
      </c>
      <c r="J9910" s="76" t="n">
        <v>0</v>
      </c>
      <c r="L9910" s="79" t="n">
        <f aca="false">F9910-H9910-J9910</f>
        <v>0</v>
      </c>
    </row>
    <row r="9911" customFormat="false" ht="12.75" hidden="false" customHeight="false" outlineLevel="0" collapsed="false">
      <c r="B9911" s="78" t="s">
        <v>541</v>
      </c>
      <c r="C9911" s="76" t="n">
        <v>0</v>
      </c>
      <c r="D9911" s="76" t="n">
        <v>0</v>
      </c>
      <c r="E9911" s="76" t="n">
        <v>0</v>
      </c>
      <c r="F9911" s="76" t="n">
        <v>0</v>
      </c>
      <c r="G9911" s="76" t="n">
        <v>0</v>
      </c>
      <c r="H9911" s="76" t="n">
        <v>0</v>
      </c>
      <c r="I9911" s="76" t="n">
        <v>0</v>
      </c>
      <c r="J9911" s="76" t="n">
        <v>0</v>
      </c>
      <c r="L9911" s="79" t="n">
        <f aca="false">F9911-H9911-J9911</f>
        <v>0</v>
      </c>
    </row>
    <row r="9912" customFormat="false" ht="12.75" hidden="false" customHeight="false" outlineLevel="0" collapsed="false">
      <c r="B9912" s="78"/>
      <c r="L9912" s="79" t="n">
        <f aca="false">F9912-H9912-J9912</f>
        <v>0</v>
      </c>
    </row>
    <row r="9913" customFormat="false" ht="12.75" hidden="false" customHeight="false" outlineLevel="0" collapsed="false">
      <c r="B9913" s="78" t="s">
        <v>486</v>
      </c>
      <c r="C9913" s="76" t="n">
        <v>0</v>
      </c>
      <c r="L9913" s="79" t="n">
        <f aca="false">F9913-H9913-J9913</f>
        <v>0</v>
      </c>
    </row>
    <row r="9914" customFormat="false" ht="12.75" hidden="false" customHeight="false" outlineLevel="0" collapsed="false">
      <c r="L9914" s="79" t="n">
        <f aca="false">F9914-H9914-J9914</f>
        <v>0</v>
      </c>
    </row>
    <row r="9915" customFormat="false" ht="12.75" hidden="false" customHeight="false" outlineLevel="0" collapsed="false">
      <c r="B9915" s="12" t="s">
        <v>480</v>
      </c>
      <c r="C9915" s="12" t="s">
        <v>581</v>
      </c>
      <c r="D9915" s="12" t="s">
        <v>582</v>
      </c>
      <c r="L9915" s="79" t="n">
        <f aca="false">F9915-H9915-J9915</f>
        <v>0</v>
      </c>
    </row>
    <row r="9916" customFormat="false" ht="12.75" hidden="false" customHeight="false" outlineLevel="0" collapsed="false">
      <c r="B9916" s="12" t="s">
        <v>311</v>
      </c>
      <c r="C9916" s="12" t="n">
        <v>863041</v>
      </c>
      <c r="D9916" s="12"/>
      <c r="L9916" s="79" t="n">
        <f aca="false">F9916-H9916-J9916</f>
        <v>0</v>
      </c>
    </row>
    <row r="9917" customFormat="false" ht="12.75" hidden="false" customHeight="false" outlineLevel="0" collapsed="false">
      <c r="L9917" s="79" t="n">
        <f aca="false">F9917-H9917-J9917</f>
        <v>0</v>
      </c>
    </row>
    <row r="9918" customFormat="false" ht="12.75" hidden="false" customHeight="false" outlineLevel="0" collapsed="false">
      <c r="B9918" s="78" t="s">
        <v>583</v>
      </c>
      <c r="C9918" s="74" t="n">
        <v>2205</v>
      </c>
      <c r="D9918" s="79" t="n">
        <v>215787.5</v>
      </c>
      <c r="E9918" s="74" t="n">
        <v>2204</v>
      </c>
      <c r="F9918" s="79" t="n">
        <v>183527.8</v>
      </c>
      <c r="G9918" s="74" t="n">
        <v>2199</v>
      </c>
      <c r="H9918" s="79" t="n">
        <v>182514.8</v>
      </c>
      <c r="I9918" s="76" t="n">
        <v>37</v>
      </c>
      <c r="J9918" s="79" t="n">
        <v>1013</v>
      </c>
      <c r="L9918" s="79" t="n">
        <f aca="false">F9918-H9918-J9918</f>
        <v>0</v>
      </c>
    </row>
    <row r="9919" customFormat="false" ht="12.75" hidden="false" customHeight="false" outlineLevel="0" collapsed="false">
      <c r="B9919" s="78" t="s">
        <v>584</v>
      </c>
      <c r="C9919" s="76" t="n">
        <v>2</v>
      </c>
      <c r="D9919" s="76" t="n">
        <v>1.4</v>
      </c>
      <c r="E9919" s="76" t="n">
        <v>2</v>
      </c>
      <c r="F9919" s="76" t="n">
        <v>1.4</v>
      </c>
      <c r="G9919" s="76" t="n">
        <v>2</v>
      </c>
      <c r="H9919" s="76" t="n">
        <v>1.4</v>
      </c>
      <c r="I9919" s="76" t="n">
        <v>0</v>
      </c>
      <c r="J9919" s="76" t="n">
        <v>0</v>
      </c>
      <c r="L9919" s="79" t="n">
        <f aca="false">F9919-H9919-J9919</f>
        <v>0</v>
      </c>
    </row>
    <row r="9920" customFormat="false" ht="12.75" hidden="false" customHeight="false" outlineLevel="0" collapsed="false">
      <c r="B9920" s="78" t="s">
        <v>585</v>
      </c>
      <c r="C9920" s="76" t="n">
        <v>11</v>
      </c>
      <c r="D9920" s="76" t="n">
        <v>16.8</v>
      </c>
      <c r="E9920" s="76" t="n">
        <v>11</v>
      </c>
      <c r="F9920" s="76" t="n">
        <v>14.1</v>
      </c>
      <c r="G9920" s="76" t="n">
        <v>11</v>
      </c>
      <c r="H9920" s="76" t="n">
        <v>14.1</v>
      </c>
      <c r="I9920" s="76" t="n">
        <v>0</v>
      </c>
      <c r="J9920" s="76" t="n">
        <v>0</v>
      </c>
      <c r="L9920" s="79" t="n">
        <f aca="false">F9920-H9920-J9920</f>
        <v>0</v>
      </c>
    </row>
    <row r="9921" customFormat="false" ht="12.75" hidden="false" customHeight="false" outlineLevel="0" collapsed="false">
      <c r="B9921" s="78" t="s">
        <v>586</v>
      </c>
      <c r="C9921" s="76" t="n">
        <v>98</v>
      </c>
      <c r="D9921" s="76" t="n">
        <v>351.7</v>
      </c>
      <c r="E9921" s="76" t="n">
        <v>98</v>
      </c>
      <c r="F9921" s="76" t="n">
        <v>297.3</v>
      </c>
      <c r="G9921" s="76" t="n">
        <v>98</v>
      </c>
      <c r="H9921" s="76" t="n">
        <v>296.8</v>
      </c>
      <c r="I9921" s="76" t="n">
        <v>1</v>
      </c>
      <c r="J9921" s="76" t="n">
        <v>0.5</v>
      </c>
      <c r="L9921" s="79" t="n">
        <f aca="false">F9921-H9921-J9921</f>
        <v>0</v>
      </c>
    </row>
    <row r="9922" customFormat="false" ht="12.75" hidden="false" customHeight="false" outlineLevel="0" collapsed="false">
      <c r="B9922" s="78" t="s">
        <v>587</v>
      </c>
      <c r="C9922" s="76" t="n">
        <v>221</v>
      </c>
      <c r="D9922" s="79" t="n">
        <v>1633.9</v>
      </c>
      <c r="E9922" s="76" t="n">
        <v>221</v>
      </c>
      <c r="F9922" s="79" t="n">
        <v>1326.7</v>
      </c>
      <c r="G9922" s="76" t="n">
        <v>221</v>
      </c>
      <c r="H9922" s="79" t="n">
        <v>1326.2</v>
      </c>
      <c r="I9922" s="76" t="n">
        <v>1</v>
      </c>
      <c r="J9922" s="76" t="n">
        <v>0.5</v>
      </c>
      <c r="L9922" s="79" t="n">
        <f aca="false">F9922-H9922-J9922</f>
        <v>0</v>
      </c>
    </row>
    <row r="9923" customFormat="false" ht="12.75" hidden="false" customHeight="false" outlineLevel="0" collapsed="false">
      <c r="B9923" s="78" t="s">
        <v>588</v>
      </c>
      <c r="C9923" s="76" t="n">
        <v>459</v>
      </c>
      <c r="D9923" s="79" t="n">
        <v>7760.1</v>
      </c>
      <c r="E9923" s="76" t="n">
        <v>459</v>
      </c>
      <c r="F9923" s="79" t="n">
        <v>6385</v>
      </c>
      <c r="G9923" s="76" t="n">
        <v>458</v>
      </c>
      <c r="H9923" s="79" t="n">
        <v>6368.5</v>
      </c>
      <c r="I9923" s="76" t="n">
        <v>5</v>
      </c>
      <c r="J9923" s="76" t="n">
        <v>16.5</v>
      </c>
      <c r="L9923" s="79" t="n">
        <f aca="false">F9923-H9923-J9923</f>
        <v>0</v>
      </c>
    </row>
    <row r="9924" customFormat="false" ht="12.75" hidden="false" customHeight="false" outlineLevel="0" collapsed="false">
      <c r="B9924" s="78" t="s">
        <v>589</v>
      </c>
      <c r="C9924" s="76" t="n">
        <v>468</v>
      </c>
      <c r="D9924" s="79" t="n">
        <v>17089.8</v>
      </c>
      <c r="E9924" s="76" t="n">
        <v>468</v>
      </c>
      <c r="F9924" s="79" t="n">
        <v>14250.8</v>
      </c>
      <c r="G9924" s="76" t="n">
        <v>466</v>
      </c>
      <c r="H9924" s="79" t="n">
        <v>14171.8</v>
      </c>
      <c r="I9924" s="76" t="n">
        <v>7</v>
      </c>
      <c r="J9924" s="76" t="n">
        <v>79</v>
      </c>
      <c r="L9924" s="79" t="n">
        <f aca="false">F9924-H9924-J9924</f>
        <v>0</v>
      </c>
    </row>
    <row r="9925" customFormat="false" ht="12.75" hidden="false" customHeight="false" outlineLevel="0" collapsed="false">
      <c r="B9925" s="78" t="s">
        <v>590</v>
      </c>
      <c r="C9925" s="76" t="n">
        <v>426</v>
      </c>
      <c r="D9925" s="79" t="n">
        <v>30349.1</v>
      </c>
      <c r="E9925" s="76" t="n">
        <v>425</v>
      </c>
      <c r="F9925" s="79" t="n">
        <v>25697.9</v>
      </c>
      <c r="G9925" s="76" t="n">
        <v>425</v>
      </c>
      <c r="H9925" s="79" t="n">
        <v>25629.8</v>
      </c>
      <c r="I9925" s="76" t="n">
        <v>6</v>
      </c>
      <c r="J9925" s="76" t="n">
        <v>68.1</v>
      </c>
      <c r="L9925" s="79" t="n">
        <f aca="false">F9925-H9925-J9925</f>
        <v>2.18847162614111E-012</v>
      </c>
    </row>
    <row r="9926" customFormat="false" ht="12.75" hidden="false" customHeight="false" outlineLevel="0" collapsed="false">
      <c r="B9926" s="78" t="s">
        <v>591</v>
      </c>
      <c r="C9926" s="76" t="n">
        <v>259</v>
      </c>
      <c r="D9926" s="79" t="n">
        <v>36792.2</v>
      </c>
      <c r="E9926" s="76" t="n">
        <v>259</v>
      </c>
      <c r="F9926" s="79" t="n">
        <v>31490.8</v>
      </c>
      <c r="G9926" s="76" t="n">
        <v>258</v>
      </c>
      <c r="H9926" s="79" t="n">
        <v>31257.1</v>
      </c>
      <c r="I9926" s="76" t="n">
        <v>8</v>
      </c>
      <c r="J9926" s="76" t="n">
        <v>233.7</v>
      </c>
      <c r="L9926" s="79" t="n">
        <f aca="false">F9926-H9926-J9926</f>
        <v>0</v>
      </c>
    </row>
    <row r="9927" customFormat="false" ht="12.75" hidden="false" customHeight="false" outlineLevel="0" collapsed="false">
      <c r="B9927" s="78" t="s">
        <v>592</v>
      </c>
      <c r="C9927" s="76" t="n">
        <v>186</v>
      </c>
      <c r="D9927" s="79" t="n">
        <v>55018.2</v>
      </c>
      <c r="E9927" s="76" t="n">
        <v>186</v>
      </c>
      <c r="F9927" s="79" t="n">
        <v>47538.4</v>
      </c>
      <c r="G9927" s="76" t="n">
        <v>185</v>
      </c>
      <c r="H9927" s="79" t="n">
        <v>47323.7</v>
      </c>
      <c r="I9927" s="76" t="n">
        <v>7</v>
      </c>
      <c r="J9927" s="76" t="n">
        <v>214.7</v>
      </c>
      <c r="L9927" s="79" t="n">
        <f aca="false">F9927-H9927-J9927</f>
        <v>4.37694325228222E-012</v>
      </c>
    </row>
    <row r="9928" customFormat="false" ht="12.75" hidden="false" customHeight="false" outlineLevel="0" collapsed="false">
      <c r="B9928" s="78" t="s">
        <v>593</v>
      </c>
      <c r="C9928" s="76" t="n">
        <v>61</v>
      </c>
      <c r="D9928" s="79" t="n">
        <v>43225.1</v>
      </c>
      <c r="E9928" s="76" t="n">
        <v>61</v>
      </c>
      <c r="F9928" s="79" t="n">
        <v>37313.7</v>
      </c>
      <c r="G9928" s="76" t="n">
        <v>61</v>
      </c>
      <c r="H9928" s="79" t="n">
        <v>36913.7</v>
      </c>
      <c r="I9928" s="76" t="n">
        <v>2</v>
      </c>
      <c r="J9928" s="76" t="n">
        <v>400</v>
      </c>
      <c r="L9928" s="79" t="n">
        <f aca="false">F9928-H9928-J9928</f>
        <v>0</v>
      </c>
    </row>
    <row r="9929" customFormat="false" ht="12.75" hidden="false" customHeight="false" outlineLevel="0" collapsed="false">
      <c r="B9929" s="78" t="s">
        <v>594</v>
      </c>
      <c r="C9929" s="76" t="n">
        <v>12</v>
      </c>
      <c r="D9929" s="79" t="n">
        <v>15958.7</v>
      </c>
      <c r="E9929" s="76" t="n">
        <v>12</v>
      </c>
      <c r="F9929" s="79" t="n">
        <v>13063.7</v>
      </c>
      <c r="G9929" s="76" t="n">
        <v>12</v>
      </c>
      <c r="H9929" s="79" t="n">
        <v>13063.7</v>
      </c>
      <c r="I9929" s="76" t="n">
        <v>0</v>
      </c>
      <c r="J9929" s="76" t="n">
        <v>0</v>
      </c>
      <c r="L9929" s="79" t="n">
        <f aca="false">F9929-H9929-J9929</f>
        <v>0</v>
      </c>
    </row>
    <row r="9930" customFormat="false" ht="12.75" hidden="false" customHeight="false" outlineLevel="0" collapsed="false">
      <c r="B9930" s="78" t="s">
        <v>595</v>
      </c>
      <c r="C9930" s="76" t="n">
        <v>1</v>
      </c>
      <c r="D9930" s="79" t="n">
        <v>2341.4</v>
      </c>
      <c r="E9930" s="76" t="n">
        <v>1</v>
      </c>
      <c r="F9930" s="79" t="n">
        <v>1946.9</v>
      </c>
      <c r="G9930" s="76" t="n">
        <v>1</v>
      </c>
      <c r="H9930" s="79" t="n">
        <v>1946.9</v>
      </c>
      <c r="I9930" s="76" t="n">
        <v>0</v>
      </c>
      <c r="J9930" s="76" t="n">
        <v>0</v>
      </c>
      <c r="L9930" s="79" t="n">
        <f aca="false">F9930-H9930-J9930</f>
        <v>0</v>
      </c>
    </row>
    <row r="9931" customFormat="false" ht="12.75" hidden="false" customHeight="false" outlineLevel="0" collapsed="false">
      <c r="B9931" s="78" t="s">
        <v>596</v>
      </c>
      <c r="C9931" s="76" t="n">
        <v>1</v>
      </c>
      <c r="D9931" s="79" t="n">
        <v>5249.1</v>
      </c>
      <c r="E9931" s="76" t="n">
        <v>1</v>
      </c>
      <c r="F9931" s="79" t="n">
        <v>4201.1</v>
      </c>
      <c r="G9931" s="76" t="n">
        <v>1</v>
      </c>
      <c r="H9931" s="79" t="n">
        <v>4201.1</v>
      </c>
      <c r="I9931" s="76" t="n">
        <v>0</v>
      </c>
      <c r="J9931" s="76" t="n">
        <v>0</v>
      </c>
      <c r="L9931" s="79" t="n">
        <f aca="false">F9931-H9931-J9931</f>
        <v>0</v>
      </c>
    </row>
    <row r="9932" customFormat="false" ht="12.75" hidden="false" customHeight="false" outlineLevel="0" collapsed="false">
      <c r="B9932" s="78" t="s">
        <v>526</v>
      </c>
      <c r="C9932" s="76" t="n">
        <v>0</v>
      </c>
      <c r="D9932" s="76" t="n">
        <v>0</v>
      </c>
      <c r="E9932" s="76" t="n">
        <v>0</v>
      </c>
      <c r="F9932" s="76" t="n">
        <v>0</v>
      </c>
      <c r="G9932" s="76" t="n">
        <v>0</v>
      </c>
      <c r="H9932" s="76" t="n">
        <v>0</v>
      </c>
      <c r="I9932" s="76" t="n">
        <v>0</v>
      </c>
      <c r="J9932" s="76" t="n">
        <v>0</v>
      </c>
      <c r="L9932" s="79" t="n">
        <f aca="false">F9932-H9932-J9932</f>
        <v>0</v>
      </c>
    </row>
    <row r="9933" customFormat="false" ht="12.75" hidden="false" customHeight="false" outlineLevel="0" collapsed="false">
      <c r="B9933" s="78" t="s">
        <v>597</v>
      </c>
      <c r="C9933" s="76" t="n">
        <v>64</v>
      </c>
      <c r="D9933" s="79" t="n">
        <v>5465.4</v>
      </c>
      <c r="E9933" s="76" t="n">
        <v>63</v>
      </c>
      <c r="F9933" s="79" t="n">
        <v>4445.7</v>
      </c>
      <c r="G9933" s="76" t="n">
        <v>58</v>
      </c>
      <c r="H9933" s="79" t="n">
        <v>3990</v>
      </c>
      <c r="I9933" s="76" t="n">
        <v>8</v>
      </c>
      <c r="J9933" s="76" t="n">
        <v>455.7</v>
      </c>
      <c r="L9933" s="79" t="n">
        <f aca="false">F9933-H9933-J9933</f>
        <v>0</v>
      </c>
    </row>
    <row r="9934" customFormat="false" ht="12.75" hidden="false" customHeight="false" outlineLevel="0" collapsed="false">
      <c r="B9934" s="78" t="s">
        <v>598</v>
      </c>
      <c r="C9934" s="76" t="n">
        <v>28</v>
      </c>
      <c r="D9934" s="79" t="n">
        <v>6599.2</v>
      </c>
      <c r="E9934" s="76" t="n">
        <v>28</v>
      </c>
      <c r="F9934" s="79" t="n">
        <v>5438.2</v>
      </c>
      <c r="G9934" s="76" t="n">
        <v>28</v>
      </c>
      <c r="H9934" s="79" t="n">
        <v>5421.2</v>
      </c>
      <c r="I9934" s="76" t="n">
        <v>1</v>
      </c>
      <c r="J9934" s="76" t="n">
        <v>17</v>
      </c>
      <c r="L9934" s="79" t="n">
        <f aca="false">F9934-H9934-J9934</f>
        <v>0</v>
      </c>
    </row>
    <row r="9935" customFormat="false" ht="12.75" hidden="false" customHeight="false" outlineLevel="0" collapsed="false">
      <c r="B9935" s="78" t="s">
        <v>599</v>
      </c>
      <c r="C9935" s="76" t="n">
        <v>34</v>
      </c>
      <c r="D9935" s="79" t="n">
        <v>3623.9</v>
      </c>
      <c r="E9935" s="76" t="n">
        <v>34</v>
      </c>
      <c r="F9935" s="79" t="n">
        <v>3220.4</v>
      </c>
      <c r="G9935" s="76" t="n">
        <v>34</v>
      </c>
      <c r="H9935" s="79" t="n">
        <v>3195.9</v>
      </c>
      <c r="I9935" s="76" t="n">
        <v>2</v>
      </c>
      <c r="J9935" s="76" t="n">
        <v>24.5</v>
      </c>
      <c r="L9935" s="79" t="n">
        <f aca="false">F9935-H9935-J9935</f>
        <v>0</v>
      </c>
    </row>
    <row r="9936" customFormat="false" ht="12.75" hidden="false" customHeight="false" outlineLevel="0" collapsed="false">
      <c r="B9936" s="78" t="s">
        <v>600</v>
      </c>
      <c r="C9936" s="76" t="n">
        <v>63</v>
      </c>
      <c r="D9936" s="79" t="n">
        <v>5562.9</v>
      </c>
      <c r="E9936" s="76" t="n">
        <v>63</v>
      </c>
      <c r="F9936" s="79" t="n">
        <v>4939.3</v>
      </c>
      <c r="G9936" s="76" t="n">
        <v>63</v>
      </c>
      <c r="H9936" s="79" t="n">
        <v>4487.2</v>
      </c>
      <c r="I9936" s="76" t="n">
        <v>5</v>
      </c>
      <c r="J9936" s="76" t="n">
        <v>452.1</v>
      </c>
      <c r="L9936" s="79" t="n">
        <f aca="false">F9936-H9936-J9936</f>
        <v>0</v>
      </c>
    </row>
    <row r="9937" customFormat="false" ht="12.75" hidden="false" customHeight="false" outlineLevel="0" collapsed="false">
      <c r="B9937" s="78" t="s">
        <v>601</v>
      </c>
      <c r="C9937" s="76" t="n">
        <v>370</v>
      </c>
      <c r="D9937" s="79" t="n">
        <v>49931.7</v>
      </c>
      <c r="E9937" s="76" t="n">
        <v>370</v>
      </c>
      <c r="F9937" s="79" t="n">
        <v>43167.6</v>
      </c>
      <c r="G9937" s="76" t="n">
        <v>370</v>
      </c>
      <c r="H9937" s="79" t="n">
        <v>43103.9</v>
      </c>
      <c r="I9937" s="76" t="n">
        <v>21</v>
      </c>
      <c r="J9937" s="76" t="n">
        <v>63.7</v>
      </c>
      <c r="L9937" s="79" t="n">
        <f aca="false">F9937-H9937-J9937</f>
        <v>-2.91322521661641E-012</v>
      </c>
    </row>
    <row r="9938" customFormat="false" ht="12.75" hidden="false" customHeight="false" outlineLevel="0" collapsed="false">
      <c r="B9938" s="78" t="s">
        <v>531</v>
      </c>
      <c r="C9938" s="74" t="n">
        <v>1646</v>
      </c>
      <c r="D9938" s="79" t="n">
        <v>144604.4</v>
      </c>
      <c r="E9938" s="74" t="n">
        <v>1646</v>
      </c>
      <c r="F9938" s="79" t="n">
        <v>122316.6</v>
      </c>
      <c r="G9938" s="74" t="n">
        <v>1646</v>
      </c>
      <c r="H9938" s="79" t="n">
        <v>122316.6</v>
      </c>
      <c r="I9938" s="76" t="n">
        <v>0</v>
      </c>
      <c r="J9938" s="76" t="n">
        <v>0</v>
      </c>
      <c r="L9938" s="79" t="n">
        <f aca="false">F9938-H9938-J9938</f>
        <v>0</v>
      </c>
    </row>
    <row r="9939" customFormat="false" ht="12.75" hidden="false" customHeight="false" outlineLevel="0" collapsed="false">
      <c r="B9939" s="78" t="s">
        <v>532</v>
      </c>
      <c r="C9939" s="74" t="n">
        <v>1130</v>
      </c>
      <c r="D9939" s="79" t="n">
        <v>21373.1</v>
      </c>
      <c r="E9939" s="74" t="n">
        <v>1129</v>
      </c>
      <c r="F9939" s="79" t="n">
        <v>17030.2</v>
      </c>
      <c r="G9939" s="74" t="n">
        <v>1126</v>
      </c>
      <c r="H9939" s="79" t="n">
        <v>16933.7</v>
      </c>
      <c r="I9939" s="76" t="n">
        <v>14</v>
      </c>
      <c r="J9939" s="76" t="n">
        <v>96.5</v>
      </c>
      <c r="L9939" s="79" t="n">
        <f aca="false">F9939-H9939-J9939</f>
        <v>0</v>
      </c>
    </row>
    <row r="9940" customFormat="false" ht="12.75" hidden="false" customHeight="false" outlineLevel="0" collapsed="false">
      <c r="B9940" s="78" t="s">
        <v>602</v>
      </c>
      <c r="C9940" s="76" t="n">
        <v>449</v>
      </c>
      <c r="D9940" s="79" t="n">
        <v>26696.1</v>
      </c>
      <c r="E9940" s="76" t="n">
        <v>449</v>
      </c>
      <c r="F9940" s="79" t="n">
        <v>22318.3</v>
      </c>
      <c r="G9940" s="76" t="n">
        <v>449</v>
      </c>
      <c r="H9940" s="79" t="n">
        <v>22258.3</v>
      </c>
      <c r="I9940" s="76" t="n">
        <v>6</v>
      </c>
      <c r="J9940" s="76" t="n">
        <v>60</v>
      </c>
      <c r="L9940" s="79" t="n">
        <f aca="false">F9940-H9940-J9940</f>
        <v>0</v>
      </c>
    </row>
    <row r="9941" customFormat="false" ht="12.75" hidden="false" customHeight="false" outlineLevel="0" collapsed="false">
      <c r="B9941" s="78" t="s">
        <v>603</v>
      </c>
      <c r="C9941" s="76" t="n">
        <v>197</v>
      </c>
      <c r="D9941" s="79" t="n">
        <v>19864.4</v>
      </c>
      <c r="E9941" s="76" t="n">
        <v>197</v>
      </c>
      <c r="F9941" s="79" t="n">
        <v>16734.2</v>
      </c>
      <c r="G9941" s="76" t="n">
        <v>197</v>
      </c>
      <c r="H9941" s="79" t="n">
        <v>16697.1</v>
      </c>
      <c r="I9941" s="76" t="n">
        <v>3</v>
      </c>
      <c r="J9941" s="76" t="n">
        <v>37.1</v>
      </c>
      <c r="L9941" s="79" t="n">
        <f aca="false">F9941-H9941-J9941</f>
        <v>2.18136619878351E-012</v>
      </c>
    </row>
    <row r="9942" customFormat="false" ht="12.75" hidden="false" customHeight="false" outlineLevel="0" collapsed="false">
      <c r="B9942" s="78" t="s">
        <v>604</v>
      </c>
      <c r="C9942" s="76" t="n">
        <v>236</v>
      </c>
      <c r="D9942" s="79" t="n">
        <v>41585.5</v>
      </c>
      <c r="E9942" s="76" t="n">
        <v>236</v>
      </c>
      <c r="F9942" s="79" t="n">
        <v>36076</v>
      </c>
      <c r="G9942" s="76" t="n">
        <v>234</v>
      </c>
      <c r="H9942" s="79" t="n">
        <v>35692.6</v>
      </c>
      <c r="I9942" s="76" t="n">
        <v>7</v>
      </c>
      <c r="J9942" s="76" t="n">
        <v>383.4</v>
      </c>
      <c r="L9942" s="79" t="n">
        <f aca="false">F9942-H9942-J9942</f>
        <v>1.47792889038101E-012</v>
      </c>
    </row>
    <row r="9943" customFormat="false" ht="12.75" hidden="false" customHeight="false" outlineLevel="0" collapsed="false">
      <c r="B9943" s="78" t="s">
        <v>605</v>
      </c>
      <c r="C9943" s="76" t="n">
        <v>92</v>
      </c>
      <c r="D9943" s="79" t="n">
        <v>28419.6</v>
      </c>
      <c r="E9943" s="76" t="n">
        <v>92</v>
      </c>
      <c r="F9943" s="79" t="n">
        <v>24732.5</v>
      </c>
      <c r="G9943" s="76" t="n">
        <v>92</v>
      </c>
      <c r="H9943" s="79" t="n">
        <v>24698.5</v>
      </c>
      <c r="I9943" s="76" t="n">
        <v>3</v>
      </c>
      <c r="J9943" s="76" t="n">
        <v>34</v>
      </c>
      <c r="L9943" s="79" t="n">
        <f aca="false">F9943-H9943-J9943</f>
        <v>0</v>
      </c>
    </row>
    <row r="9944" customFormat="false" ht="12.75" hidden="false" customHeight="false" outlineLevel="0" collapsed="false">
      <c r="B9944" s="78" t="s">
        <v>606</v>
      </c>
      <c r="C9944" s="76" t="n">
        <v>89</v>
      </c>
      <c r="D9944" s="79" t="n">
        <v>57040.2</v>
      </c>
      <c r="E9944" s="76" t="n">
        <v>89</v>
      </c>
      <c r="F9944" s="79" t="n">
        <v>48471.8</v>
      </c>
      <c r="G9944" s="76" t="n">
        <v>89</v>
      </c>
      <c r="H9944" s="79" t="n">
        <v>48069.8</v>
      </c>
      <c r="I9944" s="76" t="n">
        <v>4</v>
      </c>
      <c r="J9944" s="76" t="n">
        <v>402</v>
      </c>
      <c r="L9944" s="79" t="n">
        <f aca="false">F9944-H9944-J9944</f>
        <v>0</v>
      </c>
    </row>
    <row r="9945" customFormat="false" ht="12.75" hidden="false" customHeight="false" outlineLevel="0" collapsed="false">
      <c r="B9945" s="78" t="s">
        <v>607</v>
      </c>
      <c r="C9945" s="76" t="n">
        <v>10</v>
      </c>
      <c r="D9945" s="79" t="n">
        <v>13218.1</v>
      </c>
      <c r="E9945" s="76" t="n">
        <v>10</v>
      </c>
      <c r="F9945" s="79" t="n">
        <v>12016.8</v>
      </c>
      <c r="G9945" s="76" t="n">
        <v>10</v>
      </c>
      <c r="H9945" s="79" t="n">
        <v>12016.8</v>
      </c>
      <c r="I9945" s="76" t="n">
        <v>0</v>
      </c>
      <c r="J9945" s="76" t="n">
        <v>0</v>
      </c>
      <c r="L9945" s="79" t="n">
        <f aca="false">F9945-H9945-J9945</f>
        <v>0</v>
      </c>
    </row>
    <row r="9946" customFormat="false" ht="12.75" hidden="false" customHeight="false" outlineLevel="0" collapsed="false">
      <c r="B9946" s="78" t="s">
        <v>608</v>
      </c>
      <c r="C9946" s="76" t="n">
        <v>1</v>
      </c>
      <c r="D9946" s="79" t="n">
        <v>2341.4</v>
      </c>
      <c r="E9946" s="76" t="n">
        <v>1</v>
      </c>
      <c r="F9946" s="79" t="n">
        <v>1946.9</v>
      </c>
      <c r="G9946" s="76" t="n">
        <v>1</v>
      </c>
      <c r="H9946" s="79" t="n">
        <v>1946.9</v>
      </c>
      <c r="I9946" s="76" t="n">
        <v>0</v>
      </c>
      <c r="J9946" s="76" t="n">
        <v>0</v>
      </c>
      <c r="L9946" s="79" t="n">
        <f aca="false">F9946-H9946-J9946</f>
        <v>0</v>
      </c>
    </row>
    <row r="9947" customFormat="false" ht="12.75" hidden="false" customHeight="false" outlineLevel="0" collapsed="false">
      <c r="B9947" s="78" t="s">
        <v>609</v>
      </c>
      <c r="C9947" s="76" t="n">
        <v>1</v>
      </c>
      <c r="D9947" s="79" t="n">
        <v>5249.1</v>
      </c>
      <c r="E9947" s="76" t="n">
        <v>1</v>
      </c>
      <c r="F9947" s="79" t="n">
        <v>4201.1</v>
      </c>
      <c r="G9947" s="76" t="n">
        <v>1</v>
      </c>
      <c r="H9947" s="79" t="n">
        <v>4201.1</v>
      </c>
      <c r="I9947" s="76" t="n">
        <v>0</v>
      </c>
      <c r="J9947" s="76" t="n">
        <v>0</v>
      </c>
      <c r="L9947" s="79" t="n">
        <f aca="false">F9947-H9947-J9947</f>
        <v>0</v>
      </c>
    </row>
    <row r="9948" customFormat="false" ht="12.75" hidden="false" customHeight="false" outlineLevel="0" collapsed="false">
      <c r="B9948" s="78" t="s">
        <v>541</v>
      </c>
      <c r="C9948" s="76" t="n">
        <v>0</v>
      </c>
      <c r="D9948" s="76" t="n">
        <v>0</v>
      </c>
      <c r="E9948" s="76" t="n">
        <v>0</v>
      </c>
      <c r="F9948" s="76" t="n">
        <v>0</v>
      </c>
      <c r="G9948" s="76" t="n">
        <v>0</v>
      </c>
      <c r="H9948" s="76" t="n">
        <v>0</v>
      </c>
      <c r="I9948" s="76" t="n">
        <v>0</v>
      </c>
      <c r="J9948" s="76" t="n">
        <v>0</v>
      </c>
      <c r="L9948" s="79" t="n">
        <f aca="false">F9948-H9948-J9948</f>
        <v>0</v>
      </c>
    </row>
    <row r="9949" customFormat="false" ht="12.75" hidden="false" customHeight="false" outlineLevel="0" collapsed="false">
      <c r="B9949" s="78"/>
      <c r="L9949" s="79" t="n">
        <f aca="false">F9949-H9949-J9949</f>
        <v>0</v>
      </c>
    </row>
    <row r="9950" customFormat="false" ht="12.75" hidden="false" customHeight="false" outlineLevel="0" collapsed="false">
      <c r="B9950" s="78" t="s">
        <v>486</v>
      </c>
      <c r="C9950" s="76" t="n">
        <v>47</v>
      </c>
      <c r="L9950" s="79" t="n">
        <f aca="false">F9950-H9950-J9950</f>
        <v>0</v>
      </c>
    </row>
    <row r="9951" customFormat="false" ht="12.75" hidden="false" customHeight="false" outlineLevel="0" collapsed="false">
      <c r="L9951" s="79" t="n">
        <f aca="false">F9951-H9951-J9951</f>
        <v>0</v>
      </c>
    </row>
    <row r="9952" customFormat="false" ht="12.75" hidden="false" customHeight="false" outlineLevel="0" collapsed="false">
      <c r="B9952" s="12" t="s">
        <v>480</v>
      </c>
      <c r="C9952" s="12" t="s">
        <v>581</v>
      </c>
      <c r="D9952" s="12" t="s">
        <v>582</v>
      </c>
      <c r="L9952" s="79" t="n">
        <f aca="false">F9952-H9952-J9952</f>
        <v>0</v>
      </c>
    </row>
    <row r="9953" customFormat="false" ht="12.75" hidden="false" customHeight="false" outlineLevel="0" collapsed="false">
      <c r="B9953" s="12" t="s">
        <v>312</v>
      </c>
      <c r="C9953" s="12" t="n">
        <v>866121</v>
      </c>
      <c r="D9953" s="12"/>
      <c r="L9953" s="79" t="n">
        <f aca="false">F9953-H9953-J9953</f>
        <v>0</v>
      </c>
    </row>
    <row r="9954" customFormat="false" ht="12.75" hidden="false" customHeight="false" outlineLevel="0" collapsed="false">
      <c r="L9954" s="79" t="n">
        <f aca="false">F9954-H9954-J9954</f>
        <v>0</v>
      </c>
    </row>
    <row r="9955" customFormat="false" ht="12.75" hidden="false" customHeight="false" outlineLevel="0" collapsed="false">
      <c r="B9955" s="78" t="s">
        <v>583</v>
      </c>
      <c r="C9955" s="76" t="n">
        <v>668</v>
      </c>
      <c r="D9955" s="79" t="n">
        <v>17145</v>
      </c>
      <c r="E9955" s="76" t="n">
        <v>668</v>
      </c>
      <c r="F9955" s="79" t="n">
        <v>15405</v>
      </c>
      <c r="G9955" s="76" t="n">
        <v>668</v>
      </c>
      <c r="H9955" s="79" t="n">
        <v>15317.7</v>
      </c>
      <c r="I9955" s="76" t="n">
        <v>34</v>
      </c>
      <c r="J9955" s="76" t="n">
        <v>87.3</v>
      </c>
      <c r="L9955" s="79" t="n">
        <f aca="false">F9955-H9955-J9955</f>
        <v>-7.24753590475302E-013</v>
      </c>
    </row>
    <row r="9956" customFormat="false" ht="12.75" hidden="false" customHeight="false" outlineLevel="0" collapsed="false">
      <c r="B9956" s="78" t="s">
        <v>584</v>
      </c>
      <c r="C9956" s="76" t="n">
        <v>1</v>
      </c>
      <c r="D9956" s="76" t="n">
        <v>0.9</v>
      </c>
      <c r="E9956" s="76" t="n">
        <v>1</v>
      </c>
      <c r="F9956" s="76" t="n">
        <v>0.7</v>
      </c>
      <c r="G9956" s="76" t="n">
        <v>1</v>
      </c>
      <c r="H9956" s="76" t="n">
        <v>0.7</v>
      </c>
      <c r="I9956" s="76" t="n">
        <v>0</v>
      </c>
      <c r="J9956" s="76" t="n">
        <v>0</v>
      </c>
      <c r="L9956" s="79" t="n">
        <f aca="false">F9956-H9956-J9956</f>
        <v>0</v>
      </c>
    </row>
    <row r="9957" customFormat="false" ht="12.75" hidden="false" customHeight="false" outlineLevel="0" collapsed="false">
      <c r="B9957" s="78" t="s">
        <v>585</v>
      </c>
      <c r="C9957" s="76" t="n">
        <v>14</v>
      </c>
      <c r="D9957" s="76" t="n">
        <v>18.4</v>
      </c>
      <c r="E9957" s="76" t="n">
        <v>14</v>
      </c>
      <c r="F9957" s="76" t="n">
        <v>15.6</v>
      </c>
      <c r="G9957" s="76" t="n">
        <v>14</v>
      </c>
      <c r="H9957" s="76" t="n">
        <v>15.6</v>
      </c>
      <c r="I9957" s="76" t="n">
        <v>0</v>
      </c>
      <c r="J9957" s="76" t="n">
        <v>0</v>
      </c>
      <c r="L9957" s="79" t="n">
        <f aca="false">F9957-H9957-J9957</f>
        <v>0</v>
      </c>
    </row>
    <row r="9958" customFormat="false" ht="12.75" hidden="false" customHeight="false" outlineLevel="0" collapsed="false">
      <c r="B9958" s="78" t="s">
        <v>586</v>
      </c>
      <c r="C9958" s="76" t="n">
        <v>90</v>
      </c>
      <c r="D9958" s="76" t="n">
        <v>286</v>
      </c>
      <c r="E9958" s="76" t="n">
        <v>90</v>
      </c>
      <c r="F9958" s="76" t="n">
        <v>243.2</v>
      </c>
      <c r="G9958" s="76" t="n">
        <v>90</v>
      </c>
      <c r="H9958" s="76" t="n">
        <v>242.7</v>
      </c>
      <c r="I9958" s="76" t="n">
        <v>1</v>
      </c>
      <c r="J9958" s="76" t="n">
        <v>0.5</v>
      </c>
      <c r="L9958" s="79" t="n">
        <f aca="false">F9958-H9958-J9958</f>
        <v>0</v>
      </c>
    </row>
    <row r="9959" customFormat="false" ht="12.75" hidden="false" customHeight="false" outlineLevel="0" collapsed="false">
      <c r="B9959" s="78" t="s">
        <v>587</v>
      </c>
      <c r="C9959" s="76" t="n">
        <v>142</v>
      </c>
      <c r="D9959" s="76" t="n">
        <v>982.9</v>
      </c>
      <c r="E9959" s="76" t="n">
        <v>142</v>
      </c>
      <c r="F9959" s="76" t="n">
        <v>847.5</v>
      </c>
      <c r="G9959" s="76" t="n">
        <v>142</v>
      </c>
      <c r="H9959" s="76" t="n">
        <v>843</v>
      </c>
      <c r="I9959" s="76" t="n">
        <v>5</v>
      </c>
      <c r="J9959" s="76" t="n">
        <v>4.5</v>
      </c>
      <c r="L9959" s="79" t="n">
        <f aca="false">F9959-H9959-J9959</f>
        <v>0</v>
      </c>
    </row>
    <row r="9960" customFormat="false" ht="12.75" hidden="false" customHeight="false" outlineLevel="0" collapsed="false">
      <c r="B9960" s="78" t="s">
        <v>588</v>
      </c>
      <c r="C9960" s="76" t="n">
        <v>230</v>
      </c>
      <c r="D9960" s="79" t="n">
        <v>3740.4</v>
      </c>
      <c r="E9960" s="76" t="n">
        <v>230</v>
      </c>
      <c r="F9960" s="79" t="n">
        <v>3308.5</v>
      </c>
      <c r="G9960" s="76" t="n">
        <v>230</v>
      </c>
      <c r="H9960" s="79" t="n">
        <v>3274.5</v>
      </c>
      <c r="I9960" s="76" t="n">
        <v>14</v>
      </c>
      <c r="J9960" s="76" t="n">
        <v>34</v>
      </c>
      <c r="L9960" s="79" t="n">
        <f aca="false">F9960-H9960-J9960</f>
        <v>0</v>
      </c>
    </row>
    <row r="9961" customFormat="false" ht="12.75" hidden="false" customHeight="false" outlineLevel="0" collapsed="false">
      <c r="B9961" s="78" t="s">
        <v>589</v>
      </c>
      <c r="C9961" s="76" t="n">
        <v>133</v>
      </c>
      <c r="D9961" s="79" t="n">
        <v>4286.2</v>
      </c>
      <c r="E9961" s="76" t="n">
        <v>133</v>
      </c>
      <c r="F9961" s="79" t="n">
        <v>3704.3</v>
      </c>
      <c r="G9961" s="76" t="n">
        <v>133</v>
      </c>
      <c r="H9961" s="79" t="n">
        <v>3688.1</v>
      </c>
      <c r="I9961" s="76" t="n">
        <v>8</v>
      </c>
      <c r="J9961" s="76" t="n">
        <v>16.2</v>
      </c>
      <c r="L9961" s="79" t="n">
        <f aca="false">F9961-H9961-J9961</f>
        <v>2.73558953267639E-013</v>
      </c>
    </row>
    <row r="9962" customFormat="false" ht="12.75" hidden="false" customHeight="false" outlineLevel="0" collapsed="false">
      <c r="B9962" s="78" t="s">
        <v>590</v>
      </c>
      <c r="C9962" s="76" t="n">
        <v>29</v>
      </c>
      <c r="D9962" s="79" t="n">
        <v>1795</v>
      </c>
      <c r="E9962" s="76" t="n">
        <v>29</v>
      </c>
      <c r="F9962" s="79" t="n">
        <v>1533.7</v>
      </c>
      <c r="G9962" s="76" t="n">
        <v>29</v>
      </c>
      <c r="H9962" s="79" t="n">
        <v>1507.6</v>
      </c>
      <c r="I9962" s="76" t="n">
        <v>3</v>
      </c>
      <c r="J9962" s="76" t="n">
        <v>26.1</v>
      </c>
      <c r="L9962" s="79" t="n">
        <f aca="false">F9962-H9962-J9962</f>
        <v>1.35003119794419E-013</v>
      </c>
    </row>
    <row r="9963" customFormat="false" ht="12.75" hidden="false" customHeight="false" outlineLevel="0" collapsed="false">
      <c r="B9963" s="78" t="s">
        <v>591</v>
      </c>
      <c r="C9963" s="76" t="n">
        <v>20</v>
      </c>
      <c r="D9963" s="79" t="n">
        <v>2712.4</v>
      </c>
      <c r="E9963" s="76" t="n">
        <v>20</v>
      </c>
      <c r="F9963" s="79" t="n">
        <v>2550.4</v>
      </c>
      <c r="G9963" s="76" t="n">
        <v>20</v>
      </c>
      <c r="H9963" s="79" t="n">
        <v>2547.4</v>
      </c>
      <c r="I9963" s="76" t="n">
        <v>1</v>
      </c>
      <c r="J9963" s="76" t="n">
        <v>3</v>
      </c>
      <c r="L9963" s="79" t="n">
        <f aca="false">F9963-H9963-J9963</f>
        <v>0</v>
      </c>
    </row>
    <row r="9964" customFormat="false" ht="12.75" hidden="false" customHeight="false" outlineLevel="0" collapsed="false">
      <c r="B9964" s="78" t="s">
        <v>592</v>
      </c>
      <c r="C9964" s="76" t="n">
        <v>7</v>
      </c>
      <c r="D9964" s="79" t="n">
        <v>1934.8</v>
      </c>
      <c r="E9964" s="76" t="n">
        <v>7</v>
      </c>
      <c r="F9964" s="79" t="n">
        <v>1842.6</v>
      </c>
      <c r="G9964" s="76" t="n">
        <v>7</v>
      </c>
      <c r="H9964" s="79" t="n">
        <v>1840.6</v>
      </c>
      <c r="I9964" s="76" t="n">
        <v>1</v>
      </c>
      <c r="J9964" s="76" t="n">
        <v>2</v>
      </c>
      <c r="L9964" s="79" t="n">
        <f aca="false">F9964-H9964-J9964</f>
        <v>0</v>
      </c>
    </row>
    <row r="9965" customFormat="false" ht="12.75" hidden="false" customHeight="false" outlineLevel="0" collapsed="false">
      <c r="B9965" s="78" t="s">
        <v>593</v>
      </c>
      <c r="C9965" s="76" t="n">
        <v>2</v>
      </c>
      <c r="D9965" s="79" t="n">
        <v>1388</v>
      </c>
      <c r="E9965" s="76" t="n">
        <v>2</v>
      </c>
      <c r="F9965" s="79" t="n">
        <v>1358.5</v>
      </c>
      <c r="G9965" s="76" t="n">
        <v>2</v>
      </c>
      <c r="H9965" s="79" t="n">
        <v>1357.5</v>
      </c>
      <c r="I9965" s="76" t="n">
        <v>1</v>
      </c>
      <c r="J9965" s="76" t="n">
        <v>1</v>
      </c>
      <c r="L9965" s="79" t="n">
        <f aca="false">F9965-H9965-J9965</f>
        <v>0</v>
      </c>
    </row>
    <row r="9966" customFormat="false" ht="12.75" hidden="false" customHeight="false" outlineLevel="0" collapsed="false">
      <c r="B9966" s="78" t="s">
        <v>594</v>
      </c>
      <c r="C9966" s="76" t="n">
        <v>0</v>
      </c>
      <c r="D9966" s="76" t="n">
        <v>0</v>
      </c>
      <c r="E9966" s="76" t="n">
        <v>0</v>
      </c>
      <c r="F9966" s="76" t="n">
        <v>0</v>
      </c>
      <c r="G9966" s="76" t="n">
        <v>0</v>
      </c>
      <c r="H9966" s="76" t="n">
        <v>0</v>
      </c>
      <c r="I9966" s="76" t="n">
        <v>0</v>
      </c>
      <c r="J9966" s="76" t="n">
        <v>0</v>
      </c>
      <c r="L9966" s="79" t="n">
        <f aca="false">F9966-H9966-J9966</f>
        <v>0</v>
      </c>
    </row>
    <row r="9967" customFormat="false" ht="12.75" hidden="false" customHeight="false" outlineLevel="0" collapsed="false">
      <c r="B9967" s="78" t="s">
        <v>595</v>
      </c>
      <c r="C9967" s="76" t="n">
        <v>0</v>
      </c>
      <c r="D9967" s="76" t="n">
        <v>0</v>
      </c>
      <c r="E9967" s="76" t="n">
        <v>0</v>
      </c>
      <c r="F9967" s="76" t="n">
        <v>0</v>
      </c>
      <c r="G9967" s="76" t="n">
        <v>0</v>
      </c>
      <c r="H9967" s="76" t="n">
        <v>0</v>
      </c>
      <c r="I9967" s="76" t="n">
        <v>0</v>
      </c>
      <c r="J9967" s="76" t="n">
        <v>0</v>
      </c>
      <c r="L9967" s="79" t="n">
        <f aca="false">F9967-H9967-J9967</f>
        <v>0</v>
      </c>
    </row>
    <row r="9968" customFormat="false" ht="12.75" hidden="false" customHeight="false" outlineLevel="0" collapsed="false">
      <c r="B9968" s="78" t="s">
        <v>596</v>
      </c>
      <c r="C9968" s="76" t="n">
        <v>0</v>
      </c>
      <c r="D9968" s="76" t="n">
        <v>0</v>
      </c>
      <c r="E9968" s="76" t="n">
        <v>0</v>
      </c>
      <c r="F9968" s="76" t="n">
        <v>0</v>
      </c>
      <c r="G9968" s="76" t="n">
        <v>0</v>
      </c>
      <c r="H9968" s="76" t="n">
        <v>0</v>
      </c>
      <c r="I9968" s="76" t="n">
        <v>0</v>
      </c>
      <c r="J9968" s="76" t="n">
        <v>0</v>
      </c>
      <c r="L9968" s="79" t="n">
        <f aca="false">F9968-H9968-J9968</f>
        <v>0</v>
      </c>
    </row>
    <row r="9969" customFormat="false" ht="12.75" hidden="false" customHeight="false" outlineLevel="0" collapsed="false">
      <c r="B9969" s="78" t="s">
        <v>526</v>
      </c>
      <c r="C9969" s="76" t="n">
        <v>0</v>
      </c>
      <c r="D9969" s="76" t="n">
        <v>0</v>
      </c>
      <c r="E9969" s="76" t="n">
        <v>0</v>
      </c>
      <c r="F9969" s="76" t="n">
        <v>0</v>
      </c>
      <c r="G9969" s="76" t="n">
        <v>0</v>
      </c>
      <c r="H9969" s="76" t="n">
        <v>0</v>
      </c>
      <c r="I9969" s="76" t="n">
        <v>0</v>
      </c>
      <c r="J9969" s="76" t="n">
        <v>0</v>
      </c>
      <c r="L9969" s="79" t="n">
        <f aca="false">F9969-H9969-J9969</f>
        <v>0</v>
      </c>
    </row>
    <row r="9970" customFormat="false" ht="12.75" hidden="false" customHeight="false" outlineLevel="0" collapsed="false">
      <c r="B9970" s="78" t="s">
        <v>597</v>
      </c>
      <c r="C9970" s="76" t="n">
        <v>44</v>
      </c>
      <c r="D9970" s="79" t="n">
        <v>1460.6</v>
      </c>
      <c r="E9970" s="76" t="n">
        <v>44</v>
      </c>
      <c r="F9970" s="79" t="n">
        <v>1333.8</v>
      </c>
      <c r="G9970" s="76" t="n">
        <v>44</v>
      </c>
      <c r="H9970" s="79" t="n">
        <v>1333.8</v>
      </c>
      <c r="I9970" s="76" t="n">
        <v>0</v>
      </c>
      <c r="J9970" s="76" t="n">
        <v>0</v>
      </c>
      <c r="L9970" s="79" t="n">
        <f aca="false">F9970-H9970-J9970</f>
        <v>0</v>
      </c>
    </row>
    <row r="9971" customFormat="false" ht="12.75" hidden="false" customHeight="false" outlineLevel="0" collapsed="false">
      <c r="B9971" s="78" t="s">
        <v>598</v>
      </c>
      <c r="C9971" s="76" t="n">
        <v>28</v>
      </c>
      <c r="D9971" s="76" t="n">
        <v>655.2</v>
      </c>
      <c r="E9971" s="76" t="n">
        <v>28</v>
      </c>
      <c r="F9971" s="76" t="n">
        <v>569.5</v>
      </c>
      <c r="G9971" s="76" t="n">
        <v>28</v>
      </c>
      <c r="H9971" s="76" t="n">
        <v>567.3</v>
      </c>
      <c r="I9971" s="76" t="n">
        <v>3</v>
      </c>
      <c r="J9971" s="76" t="n">
        <v>2.2</v>
      </c>
      <c r="L9971" s="79" t="n">
        <f aca="false">F9971-H9971-J9971</f>
        <v>4.52970994047064E-014</v>
      </c>
    </row>
    <row r="9972" customFormat="false" ht="12.75" hidden="false" customHeight="false" outlineLevel="0" collapsed="false">
      <c r="B9972" s="78" t="s">
        <v>599</v>
      </c>
      <c r="C9972" s="76" t="n">
        <v>39</v>
      </c>
      <c r="D9972" s="76" t="n">
        <v>905.4</v>
      </c>
      <c r="E9972" s="76" t="n">
        <v>39</v>
      </c>
      <c r="F9972" s="76" t="n">
        <v>806.8</v>
      </c>
      <c r="G9972" s="76" t="n">
        <v>39</v>
      </c>
      <c r="H9972" s="76" t="n">
        <v>775.7</v>
      </c>
      <c r="I9972" s="76" t="n">
        <v>3</v>
      </c>
      <c r="J9972" s="76" t="n">
        <v>31.1</v>
      </c>
      <c r="L9972" s="79" t="n">
        <f aca="false">F9972-H9972-J9972</f>
        <v>0</v>
      </c>
    </row>
    <row r="9973" customFormat="false" ht="12.75" hidden="false" customHeight="false" outlineLevel="0" collapsed="false">
      <c r="B9973" s="78" t="s">
        <v>600</v>
      </c>
      <c r="C9973" s="76" t="n">
        <v>47</v>
      </c>
      <c r="D9973" s="79" t="n">
        <v>1288.1</v>
      </c>
      <c r="E9973" s="76" t="n">
        <v>47</v>
      </c>
      <c r="F9973" s="79" t="n">
        <v>1162.6</v>
      </c>
      <c r="G9973" s="76" t="n">
        <v>47</v>
      </c>
      <c r="H9973" s="79" t="n">
        <v>1132.8</v>
      </c>
      <c r="I9973" s="76" t="n">
        <v>10</v>
      </c>
      <c r="J9973" s="76" t="n">
        <v>29.8</v>
      </c>
      <c r="L9973" s="79" t="n">
        <f aca="false">F9973-H9973-J9973</f>
        <v>0</v>
      </c>
    </row>
    <row r="9974" customFormat="false" ht="12.75" hidden="false" customHeight="false" outlineLevel="0" collapsed="false">
      <c r="B9974" s="78" t="s">
        <v>601</v>
      </c>
      <c r="C9974" s="76" t="n">
        <v>159</v>
      </c>
      <c r="D9974" s="79" t="n">
        <v>4791.5</v>
      </c>
      <c r="E9974" s="76" t="n">
        <v>159</v>
      </c>
      <c r="F9974" s="79" t="n">
        <v>4383.5</v>
      </c>
      <c r="G9974" s="76" t="n">
        <v>159</v>
      </c>
      <c r="H9974" s="79" t="n">
        <v>4359.3</v>
      </c>
      <c r="I9974" s="76" t="n">
        <v>18</v>
      </c>
      <c r="J9974" s="76" t="n">
        <v>24.2</v>
      </c>
      <c r="L9974" s="79" t="n">
        <f aca="false">F9974-H9974-J9974</f>
        <v>-1.81188397618826E-013</v>
      </c>
    </row>
    <row r="9975" customFormat="false" ht="12.75" hidden="false" customHeight="false" outlineLevel="0" collapsed="false">
      <c r="B9975" s="78" t="s">
        <v>531</v>
      </c>
      <c r="C9975" s="76" t="n">
        <v>351</v>
      </c>
      <c r="D9975" s="79" t="n">
        <v>8044.2</v>
      </c>
      <c r="E9975" s="76" t="n">
        <v>351</v>
      </c>
      <c r="F9975" s="79" t="n">
        <v>7148.8</v>
      </c>
      <c r="G9975" s="76" t="n">
        <v>351</v>
      </c>
      <c r="H9975" s="79" t="n">
        <v>7148.8</v>
      </c>
      <c r="I9975" s="76" t="n">
        <v>0</v>
      </c>
      <c r="J9975" s="76" t="n">
        <v>0</v>
      </c>
      <c r="L9975" s="79" t="n">
        <f aca="false">F9975-H9975-J9975</f>
        <v>0</v>
      </c>
    </row>
    <row r="9976" customFormat="false" ht="12.75" hidden="false" customHeight="false" outlineLevel="0" collapsed="false">
      <c r="B9976" s="78" t="s">
        <v>532</v>
      </c>
      <c r="C9976" s="76" t="n">
        <v>463</v>
      </c>
      <c r="D9976" s="79" t="n">
        <v>4790.5</v>
      </c>
      <c r="E9976" s="76" t="n">
        <v>463</v>
      </c>
      <c r="F9976" s="79" t="n">
        <v>4051</v>
      </c>
      <c r="G9976" s="76" t="n">
        <v>463</v>
      </c>
      <c r="H9976" s="79" t="n">
        <v>4022.5</v>
      </c>
      <c r="I9976" s="76" t="n">
        <v>17</v>
      </c>
      <c r="J9976" s="76" t="n">
        <v>28.5</v>
      </c>
      <c r="L9976" s="79" t="n">
        <f aca="false">F9976-H9976-J9976</f>
        <v>0</v>
      </c>
    </row>
    <row r="9977" customFormat="false" ht="12.75" hidden="false" customHeight="false" outlineLevel="0" collapsed="false">
      <c r="B9977" s="78" t="s">
        <v>602</v>
      </c>
      <c r="C9977" s="76" t="n">
        <v>146</v>
      </c>
      <c r="D9977" s="79" t="n">
        <v>4540</v>
      </c>
      <c r="E9977" s="76" t="n">
        <v>146</v>
      </c>
      <c r="F9977" s="79" t="n">
        <v>3970.4</v>
      </c>
      <c r="G9977" s="76" t="n">
        <v>146</v>
      </c>
      <c r="H9977" s="79" t="n">
        <v>3943</v>
      </c>
      <c r="I9977" s="76" t="n">
        <v>12</v>
      </c>
      <c r="J9977" s="76" t="n">
        <v>27.4</v>
      </c>
      <c r="L9977" s="79" t="n">
        <f aca="false">F9977-H9977-J9977</f>
        <v>0</v>
      </c>
    </row>
    <row r="9978" customFormat="false" ht="12.75" hidden="false" customHeight="false" outlineLevel="0" collapsed="false">
      <c r="B9978" s="78" t="s">
        <v>603</v>
      </c>
      <c r="C9978" s="76" t="n">
        <v>23</v>
      </c>
      <c r="D9978" s="79" t="n">
        <v>1243.2</v>
      </c>
      <c r="E9978" s="76" t="n">
        <v>23</v>
      </c>
      <c r="F9978" s="79" t="n">
        <v>1141.7</v>
      </c>
      <c r="G9978" s="76" t="n">
        <v>23</v>
      </c>
      <c r="H9978" s="79" t="n">
        <v>1118.3</v>
      </c>
      <c r="I9978" s="76" t="n">
        <v>1</v>
      </c>
      <c r="J9978" s="76" t="n">
        <v>23.4</v>
      </c>
      <c r="L9978" s="79" t="n">
        <f aca="false">F9978-H9978-J9978</f>
        <v>9.2370555648813E-014</v>
      </c>
    </row>
    <row r="9979" customFormat="false" ht="12.75" hidden="false" customHeight="false" outlineLevel="0" collapsed="false">
      <c r="B9979" s="78" t="s">
        <v>604</v>
      </c>
      <c r="C9979" s="76" t="n">
        <v>16</v>
      </c>
      <c r="D9979" s="79" t="n">
        <v>1499.3</v>
      </c>
      <c r="E9979" s="76" t="n">
        <v>16</v>
      </c>
      <c r="F9979" s="79" t="n">
        <v>1347.4</v>
      </c>
      <c r="G9979" s="76" t="n">
        <v>16</v>
      </c>
      <c r="H9979" s="79" t="n">
        <v>1345.4</v>
      </c>
      <c r="I9979" s="76" t="n">
        <v>1</v>
      </c>
      <c r="J9979" s="76" t="n">
        <v>2</v>
      </c>
      <c r="L9979" s="79" t="n">
        <f aca="false">F9979-H9979-J9979</f>
        <v>0</v>
      </c>
    </row>
    <row r="9980" customFormat="false" ht="12.75" hidden="false" customHeight="false" outlineLevel="0" collapsed="false">
      <c r="B9980" s="78" t="s">
        <v>605</v>
      </c>
      <c r="C9980" s="76" t="n">
        <v>12</v>
      </c>
      <c r="D9980" s="79" t="n">
        <v>1952.7</v>
      </c>
      <c r="E9980" s="76" t="n">
        <v>12</v>
      </c>
      <c r="F9980" s="79" t="n">
        <v>1890.4</v>
      </c>
      <c r="G9980" s="76" t="n">
        <v>12</v>
      </c>
      <c r="H9980" s="79" t="n">
        <v>1887.4</v>
      </c>
      <c r="I9980" s="76" t="n">
        <v>1</v>
      </c>
      <c r="J9980" s="76" t="n">
        <v>3</v>
      </c>
      <c r="L9980" s="79" t="n">
        <f aca="false">F9980-H9980-J9980</f>
        <v>0</v>
      </c>
    </row>
    <row r="9981" customFormat="false" ht="12.75" hidden="false" customHeight="false" outlineLevel="0" collapsed="false">
      <c r="B9981" s="78" t="s">
        <v>606</v>
      </c>
      <c r="C9981" s="76" t="n">
        <v>6</v>
      </c>
      <c r="D9981" s="79" t="n">
        <v>1731.3</v>
      </c>
      <c r="E9981" s="76" t="n">
        <v>6</v>
      </c>
      <c r="F9981" s="79" t="n">
        <v>1645.6</v>
      </c>
      <c r="G9981" s="76" t="n">
        <v>6</v>
      </c>
      <c r="H9981" s="79" t="n">
        <v>1643.6</v>
      </c>
      <c r="I9981" s="76" t="n">
        <v>1</v>
      </c>
      <c r="J9981" s="76" t="n">
        <v>2</v>
      </c>
      <c r="L9981" s="79" t="n">
        <f aca="false">F9981-H9981-J9981</f>
        <v>0</v>
      </c>
    </row>
    <row r="9982" customFormat="false" ht="12.75" hidden="false" customHeight="false" outlineLevel="0" collapsed="false">
      <c r="B9982" s="78" t="s">
        <v>607</v>
      </c>
      <c r="C9982" s="76" t="n">
        <v>2</v>
      </c>
      <c r="D9982" s="79" t="n">
        <v>1388</v>
      </c>
      <c r="E9982" s="76" t="n">
        <v>2</v>
      </c>
      <c r="F9982" s="79" t="n">
        <v>1358.5</v>
      </c>
      <c r="G9982" s="76" t="n">
        <v>2</v>
      </c>
      <c r="H9982" s="79" t="n">
        <v>1357.5</v>
      </c>
      <c r="I9982" s="76" t="n">
        <v>1</v>
      </c>
      <c r="J9982" s="76" t="n">
        <v>1</v>
      </c>
      <c r="L9982" s="79" t="n">
        <f aca="false">F9982-H9982-J9982</f>
        <v>0</v>
      </c>
    </row>
    <row r="9983" customFormat="false" ht="12.75" hidden="false" customHeight="false" outlineLevel="0" collapsed="false">
      <c r="B9983" s="78" t="s">
        <v>608</v>
      </c>
      <c r="C9983" s="76" t="n">
        <v>0</v>
      </c>
      <c r="D9983" s="76" t="n">
        <v>0</v>
      </c>
      <c r="E9983" s="76" t="n">
        <v>0</v>
      </c>
      <c r="F9983" s="76" t="n">
        <v>0</v>
      </c>
      <c r="G9983" s="76" t="n">
        <v>0</v>
      </c>
      <c r="H9983" s="76" t="n">
        <v>0</v>
      </c>
      <c r="I9983" s="76" t="n">
        <v>0</v>
      </c>
      <c r="J9983" s="76" t="n">
        <v>0</v>
      </c>
      <c r="L9983" s="79" t="n">
        <f aca="false">F9983-H9983-J9983</f>
        <v>0</v>
      </c>
    </row>
    <row r="9984" customFormat="false" ht="12.75" hidden="false" customHeight="false" outlineLevel="0" collapsed="false">
      <c r="B9984" s="78" t="s">
        <v>609</v>
      </c>
      <c r="C9984" s="76" t="n">
        <v>0</v>
      </c>
      <c r="D9984" s="76" t="n">
        <v>0</v>
      </c>
      <c r="E9984" s="76" t="n">
        <v>0</v>
      </c>
      <c r="F9984" s="76" t="n">
        <v>0</v>
      </c>
      <c r="G9984" s="76" t="n">
        <v>0</v>
      </c>
      <c r="H9984" s="76" t="n">
        <v>0</v>
      </c>
      <c r="I9984" s="76" t="n">
        <v>0</v>
      </c>
      <c r="J9984" s="76" t="n">
        <v>0</v>
      </c>
      <c r="L9984" s="79" t="n">
        <f aca="false">F9984-H9984-J9984</f>
        <v>0</v>
      </c>
    </row>
    <row r="9985" customFormat="false" ht="12.75" hidden="false" customHeight="false" outlineLevel="0" collapsed="false">
      <c r="B9985" s="78" t="s">
        <v>541</v>
      </c>
      <c r="C9985" s="76" t="n">
        <v>0</v>
      </c>
      <c r="D9985" s="76" t="n">
        <v>0</v>
      </c>
      <c r="E9985" s="76" t="n">
        <v>0</v>
      </c>
      <c r="F9985" s="76" t="n">
        <v>0</v>
      </c>
      <c r="G9985" s="76" t="n">
        <v>0</v>
      </c>
      <c r="H9985" s="76" t="n">
        <v>0</v>
      </c>
      <c r="I9985" s="76" t="n">
        <v>0</v>
      </c>
      <c r="J9985" s="76" t="n">
        <v>0</v>
      </c>
      <c r="L9985" s="79" t="n">
        <f aca="false">F9985-H9985-J9985</f>
        <v>0</v>
      </c>
    </row>
    <row r="9986" customFormat="false" ht="12.75" hidden="false" customHeight="false" outlineLevel="0" collapsed="false">
      <c r="B9986" s="78"/>
      <c r="L9986" s="79" t="n">
        <f aca="false">F9986-H9986-J9986</f>
        <v>0</v>
      </c>
    </row>
    <row r="9987" customFormat="false" ht="12.75" hidden="false" customHeight="false" outlineLevel="0" collapsed="false">
      <c r="B9987" s="78" t="s">
        <v>486</v>
      </c>
      <c r="C9987" s="76" t="n">
        <v>42</v>
      </c>
      <c r="L9987" s="79" t="n">
        <f aca="false">F9987-H9987-J9987</f>
        <v>0</v>
      </c>
    </row>
    <row r="9988" customFormat="false" ht="12.75" hidden="false" customHeight="false" outlineLevel="0" collapsed="false">
      <c r="L9988" s="79" t="n">
        <f aca="false">F9988-H9988-J9988</f>
        <v>0</v>
      </c>
    </row>
    <row r="9989" customFormat="false" ht="12.75" hidden="false" customHeight="false" outlineLevel="0" collapsed="false">
      <c r="B9989" s="12" t="s">
        <v>480</v>
      </c>
      <c r="C9989" s="12" t="s">
        <v>581</v>
      </c>
      <c r="D9989" s="12" t="s">
        <v>582</v>
      </c>
      <c r="L9989" s="79" t="n">
        <f aca="false">F9989-H9989-J9989</f>
        <v>0</v>
      </c>
    </row>
    <row r="9990" customFormat="false" ht="12.75" hidden="false" customHeight="false" outlineLevel="0" collapsed="false">
      <c r="B9990" s="12" t="s">
        <v>313</v>
      </c>
      <c r="C9990" s="12" t="n">
        <v>863050</v>
      </c>
      <c r="D9990" s="12"/>
      <c r="L9990" s="79" t="n">
        <f aca="false">F9990-H9990-J9990</f>
        <v>0</v>
      </c>
    </row>
    <row r="9991" customFormat="false" ht="12.75" hidden="false" customHeight="false" outlineLevel="0" collapsed="false">
      <c r="L9991" s="79" t="n">
        <f aca="false">F9991-H9991-J9991</f>
        <v>0</v>
      </c>
    </row>
    <row r="9992" customFormat="false" ht="12.75" hidden="false" customHeight="false" outlineLevel="0" collapsed="false">
      <c r="B9992" s="78" t="s">
        <v>583</v>
      </c>
      <c r="C9992" s="74" t="n">
        <v>4070</v>
      </c>
      <c r="D9992" s="79" t="n">
        <v>270799.4</v>
      </c>
      <c r="E9992" s="74" t="n">
        <v>4065</v>
      </c>
      <c r="F9992" s="79" t="n">
        <v>224020.2</v>
      </c>
      <c r="G9992" s="74" t="n">
        <v>4061</v>
      </c>
      <c r="H9992" s="79" t="n">
        <v>223074</v>
      </c>
      <c r="I9992" s="76" t="n">
        <v>98</v>
      </c>
      <c r="J9992" s="76" t="n">
        <v>946.2</v>
      </c>
      <c r="L9992" s="79" t="n">
        <f aca="false">F9992-H9992-J9992</f>
        <v>1.15960574476048E-011</v>
      </c>
    </row>
    <row r="9993" customFormat="false" ht="12.75" hidden="false" customHeight="false" outlineLevel="0" collapsed="false">
      <c r="B9993" s="78" t="s">
        <v>584</v>
      </c>
      <c r="C9993" s="76" t="n">
        <v>8</v>
      </c>
      <c r="D9993" s="76" t="n">
        <v>5.7</v>
      </c>
      <c r="E9993" s="76" t="n">
        <v>8</v>
      </c>
      <c r="F9993" s="76" t="n">
        <v>4.2</v>
      </c>
      <c r="G9993" s="76" t="n">
        <v>8</v>
      </c>
      <c r="H9993" s="76" t="n">
        <v>4.2</v>
      </c>
      <c r="I9993" s="76" t="n">
        <v>0</v>
      </c>
      <c r="J9993" s="76" t="n">
        <v>0</v>
      </c>
      <c r="L9993" s="79" t="n">
        <f aca="false">F9993-H9993-J9993</f>
        <v>0</v>
      </c>
    </row>
    <row r="9994" customFormat="false" ht="12.75" hidden="false" customHeight="false" outlineLevel="0" collapsed="false">
      <c r="B9994" s="78" t="s">
        <v>585</v>
      </c>
      <c r="C9994" s="76" t="n">
        <v>20</v>
      </c>
      <c r="D9994" s="76" t="n">
        <v>27.4</v>
      </c>
      <c r="E9994" s="76" t="n">
        <v>20</v>
      </c>
      <c r="F9994" s="76" t="n">
        <v>23.4</v>
      </c>
      <c r="G9994" s="76" t="n">
        <v>20</v>
      </c>
      <c r="H9994" s="76" t="n">
        <v>23.4</v>
      </c>
      <c r="I9994" s="76" t="n">
        <v>0</v>
      </c>
      <c r="J9994" s="76" t="n">
        <v>0</v>
      </c>
      <c r="L9994" s="79" t="n">
        <f aca="false">F9994-H9994-J9994</f>
        <v>0</v>
      </c>
    </row>
    <row r="9995" customFormat="false" ht="12.75" hidden="false" customHeight="false" outlineLevel="0" collapsed="false">
      <c r="B9995" s="78" t="s">
        <v>586</v>
      </c>
      <c r="C9995" s="76" t="n">
        <v>317</v>
      </c>
      <c r="D9995" s="79" t="n">
        <v>1135.1</v>
      </c>
      <c r="E9995" s="76" t="n">
        <v>314</v>
      </c>
      <c r="F9995" s="76" t="n">
        <v>960.9</v>
      </c>
      <c r="G9995" s="76" t="n">
        <v>313</v>
      </c>
      <c r="H9995" s="76" t="n">
        <v>954.6</v>
      </c>
      <c r="I9995" s="76" t="n">
        <v>8</v>
      </c>
      <c r="J9995" s="76" t="n">
        <v>6.3</v>
      </c>
      <c r="L9995" s="79" t="n">
        <f aca="false">F9995-H9995-J9995</f>
        <v>-4.52970994047064E-014</v>
      </c>
    </row>
    <row r="9996" customFormat="false" ht="12.75" hidden="false" customHeight="false" outlineLevel="0" collapsed="false">
      <c r="B9996" s="78" t="s">
        <v>587</v>
      </c>
      <c r="C9996" s="76" t="n">
        <v>500</v>
      </c>
      <c r="D9996" s="79" t="n">
        <v>3706.9</v>
      </c>
      <c r="E9996" s="76" t="n">
        <v>499</v>
      </c>
      <c r="F9996" s="79" t="n">
        <v>3114.4</v>
      </c>
      <c r="G9996" s="76" t="n">
        <v>497</v>
      </c>
      <c r="H9996" s="79" t="n">
        <v>3096.2</v>
      </c>
      <c r="I9996" s="76" t="n">
        <v>11</v>
      </c>
      <c r="J9996" s="76" t="n">
        <v>18.2</v>
      </c>
      <c r="L9996" s="79" t="n">
        <f aca="false">F9996-H9996-J9996</f>
        <v>2.73558953267639E-013</v>
      </c>
    </row>
    <row r="9997" customFormat="false" ht="12.75" hidden="false" customHeight="false" outlineLevel="0" collapsed="false">
      <c r="B9997" s="78" t="s">
        <v>588</v>
      </c>
      <c r="C9997" s="74" t="n">
        <v>1136</v>
      </c>
      <c r="D9997" s="79" t="n">
        <v>18979.7</v>
      </c>
      <c r="E9997" s="74" t="n">
        <v>1135</v>
      </c>
      <c r="F9997" s="79" t="n">
        <v>15848.2</v>
      </c>
      <c r="G9997" s="74" t="n">
        <v>1134</v>
      </c>
      <c r="H9997" s="79" t="n">
        <v>15752</v>
      </c>
      <c r="I9997" s="76" t="n">
        <v>29</v>
      </c>
      <c r="J9997" s="76" t="n">
        <v>96.2</v>
      </c>
      <c r="L9997" s="79" t="n">
        <f aca="false">F9997-H9997-J9997</f>
        <v>7.24753590475302E-013</v>
      </c>
    </row>
    <row r="9998" customFormat="false" ht="12.75" hidden="false" customHeight="false" outlineLevel="0" collapsed="false">
      <c r="B9998" s="78" t="s">
        <v>589</v>
      </c>
      <c r="C9998" s="76" t="n">
        <v>907</v>
      </c>
      <c r="D9998" s="79" t="n">
        <v>32731.7</v>
      </c>
      <c r="E9998" s="76" t="n">
        <v>907</v>
      </c>
      <c r="F9998" s="79" t="n">
        <v>27884.3</v>
      </c>
      <c r="G9998" s="76" t="n">
        <v>907</v>
      </c>
      <c r="H9998" s="79" t="n">
        <v>27827.7</v>
      </c>
      <c r="I9998" s="76" t="n">
        <v>19</v>
      </c>
      <c r="J9998" s="76" t="n">
        <v>56.6</v>
      </c>
      <c r="L9998" s="79" t="n">
        <f aca="false">F9998-H9998-J9998</f>
        <v>-1.45661260830821E-012</v>
      </c>
    </row>
    <row r="9999" customFormat="false" ht="12.75" hidden="false" customHeight="false" outlineLevel="0" collapsed="false">
      <c r="B9999" s="78" t="s">
        <v>590</v>
      </c>
      <c r="C9999" s="76" t="n">
        <v>616</v>
      </c>
      <c r="D9999" s="79" t="n">
        <v>42887</v>
      </c>
      <c r="E9999" s="76" t="n">
        <v>616</v>
      </c>
      <c r="F9999" s="79" t="n">
        <v>36788</v>
      </c>
      <c r="G9999" s="76" t="n">
        <v>616</v>
      </c>
      <c r="H9999" s="79" t="n">
        <v>36681.6</v>
      </c>
      <c r="I9999" s="76" t="n">
        <v>14</v>
      </c>
      <c r="J9999" s="76" t="n">
        <v>106.4</v>
      </c>
      <c r="L9999" s="79" t="n">
        <f aca="false">F9999-H9999-J9999</f>
        <v>1.4495071809506E-012</v>
      </c>
    </row>
    <row r="10000" customFormat="false" ht="12.75" hidden="false" customHeight="false" outlineLevel="0" collapsed="false">
      <c r="B10000" s="78" t="s">
        <v>591</v>
      </c>
      <c r="C10000" s="76" t="n">
        <v>305</v>
      </c>
      <c r="D10000" s="79" t="n">
        <v>42303.5</v>
      </c>
      <c r="E10000" s="76" t="n">
        <v>305</v>
      </c>
      <c r="F10000" s="79" t="n">
        <v>36103.6</v>
      </c>
      <c r="G10000" s="76" t="n">
        <v>305</v>
      </c>
      <c r="H10000" s="79" t="n">
        <v>36096.9</v>
      </c>
      <c r="I10000" s="76" t="n">
        <v>2</v>
      </c>
      <c r="J10000" s="76" t="n">
        <v>6.7</v>
      </c>
      <c r="L10000" s="79" t="n">
        <f aca="false">F10000-H10000-J10000</f>
        <v>-2.91056068135731E-012</v>
      </c>
    </row>
    <row r="10001" customFormat="false" ht="12.75" hidden="false" customHeight="false" outlineLevel="0" collapsed="false">
      <c r="B10001" s="78" t="s">
        <v>592</v>
      </c>
      <c r="C10001" s="76" t="n">
        <v>183</v>
      </c>
      <c r="D10001" s="79" t="n">
        <v>54034.3</v>
      </c>
      <c r="E10001" s="76" t="n">
        <v>183</v>
      </c>
      <c r="F10001" s="79" t="n">
        <v>45647.6</v>
      </c>
      <c r="G10001" s="76" t="n">
        <v>183</v>
      </c>
      <c r="H10001" s="79" t="n">
        <v>45480.1</v>
      </c>
      <c r="I10001" s="76" t="n">
        <v>8</v>
      </c>
      <c r="J10001" s="76" t="n">
        <v>167.5</v>
      </c>
      <c r="L10001" s="79" t="n">
        <f aca="false">F10001-H10001-J10001</f>
        <v>0</v>
      </c>
    </row>
    <row r="10002" customFormat="false" ht="12.75" hidden="false" customHeight="false" outlineLevel="0" collapsed="false">
      <c r="B10002" s="78" t="s">
        <v>593</v>
      </c>
      <c r="C10002" s="76" t="n">
        <v>54</v>
      </c>
      <c r="D10002" s="79" t="n">
        <v>36755.6</v>
      </c>
      <c r="E10002" s="76" t="n">
        <v>54</v>
      </c>
      <c r="F10002" s="79" t="n">
        <v>29398.5</v>
      </c>
      <c r="G10002" s="76" t="n">
        <v>54</v>
      </c>
      <c r="H10002" s="79" t="n">
        <v>29135.4</v>
      </c>
      <c r="I10002" s="76" t="n">
        <v>5</v>
      </c>
      <c r="J10002" s="76" t="n">
        <v>263.1</v>
      </c>
      <c r="L10002" s="79" t="n">
        <f aca="false">F10002-H10002-J10002</f>
        <v>-1.47792889038101E-012</v>
      </c>
    </row>
    <row r="10003" customFormat="false" ht="12.75" hidden="false" customHeight="false" outlineLevel="0" collapsed="false">
      <c r="B10003" s="78" t="s">
        <v>594</v>
      </c>
      <c r="C10003" s="76" t="n">
        <v>17</v>
      </c>
      <c r="D10003" s="79" t="n">
        <v>20284.6</v>
      </c>
      <c r="E10003" s="76" t="n">
        <v>17</v>
      </c>
      <c r="F10003" s="79" t="n">
        <v>16007.7</v>
      </c>
      <c r="G10003" s="76" t="n">
        <v>17</v>
      </c>
      <c r="H10003" s="79" t="n">
        <v>15918</v>
      </c>
      <c r="I10003" s="76" t="n">
        <v>1</v>
      </c>
      <c r="J10003" s="76" t="n">
        <v>89.7</v>
      </c>
      <c r="L10003" s="79" t="n">
        <f aca="false">F10003-H10003-J10003</f>
        <v>7.24753590475302E-013</v>
      </c>
    </row>
    <row r="10004" customFormat="false" ht="12.75" hidden="false" customHeight="false" outlineLevel="0" collapsed="false">
      <c r="B10004" s="78" t="s">
        <v>595</v>
      </c>
      <c r="C10004" s="76" t="n">
        <v>7</v>
      </c>
      <c r="D10004" s="79" t="n">
        <v>17947.9</v>
      </c>
      <c r="E10004" s="76" t="n">
        <v>7</v>
      </c>
      <c r="F10004" s="79" t="n">
        <v>12239.4</v>
      </c>
      <c r="G10004" s="76" t="n">
        <v>7</v>
      </c>
      <c r="H10004" s="79" t="n">
        <v>12103.9</v>
      </c>
      <c r="I10004" s="76" t="n">
        <v>1</v>
      </c>
      <c r="J10004" s="76" t="n">
        <v>135.5</v>
      </c>
      <c r="L10004" s="79" t="n">
        <f aca="false">F10004-H10004-J10004</f>
        <v>0</v>
      </c>
    </row>
    <row r="10005" customFormat="false" ht="12.75" hidden="false" customHeight="false" outlineLevel="0" collapsed="false">
      <c r="B10005" s="78" t="s">
        <v>596</v>
      </c>
      <c r="C10005" s="76" t="n">
        <v>0</v>
      </c>
      <c r="D10005" s="76" t="n">
        <v>0</v>
      </c>
      <c r="E10005" s="76" t="n">
        <v>0</v>
      </c>
      <c r="F10005" s="76" t="n">
        <v>0</v>
      </c>
      <c r="G10005" s="76" t="n">
        <v>0</v>
      </c>
      <c r="H10005" s="76" t="n">
        <v>0</v>
      </c>
      <c r="I10005" s="76" t="n">
        <v>0</v>
      </c>
      <c r="J10005" s="76" t="n">
        <v>0</v>
      </c>
      <c r="L10005" s="79" t="n">
        <f aca="false">F10005-H10005-J10005</f>
        <v>0</v>
      </c>
    </row>
    <row r="10006" customFormat="false" ht="12.75" hidden="false" customHeight="false" outlineLevel="0" collapsed="false">
      <c r="B10006" s="78" t="s">
        <v>526</v>
      </c>
      <c r="C10006" s="76" t="n">
        <v>0</v>
      </c>
      <c r="D10006" s="76" t="n">
        <v>0</v>
      </c>
      <c r="E10006" s="76" t="n">
        <v>0</v>
      </c>
      <c r="F10006" s="76" t="n">
        <v>0</v>
      </c>
      <c r="G10006" s="76" t="n">
        <v>0</v>
      </c>
      <c r="H10006" s="76" t="n">
        <v>0</v>
      </c>
      <c r="I10006" s="76" t="n">
        <v>0</v>
      </c>
      <c r="J10006" s="76" t="n">
        <v>0</v>
      </c>
      <c r="L10006" s="79" t="n">
        <f aca="false">F10006-H10006-J10006</f>
        <v>0</v>
      </c>
    </row>
    <row r="10007" customFormat="false" ht="12.75" hidden="false" customHeight="false" outlineLevel="0" collapsed="false">
      <c r="B10007" s="78" t="s">
        <v>597</v>
      </c>
      <c r="C10007" s="76" t="n">
        <v>129</v>
      </c>
      <c r="D10007" s="79" t="n">
        <v>9044.6</v>
      </c>
      <c r="E10007" s="76" t="n">
        <v>124</v>
      </c>
      <c r="F10007" s="79" t="n">
        <v>7969.8</v>
      </c>
      <c r="G10007" s="76" t="n">
        <v>120</v>
      </c>
      <c r="H10007" s="79" t="n">
        <v>7841.6</v>
      </c>
      <c r="I10007" s="76" t="n">
        <v>10</v>
      </c>
      <c r="J10007" s="76" t="n">
        <v>128.2</v>
      </c>
      <c r="L10007" s="79" t="n">
        <f aca="false">F10007-H10007-J10007</f>
        <v>0</v>
      </c>
    </row>
    <row r="10008" customFormat="false" ht="12.75" hidden="false" customHeight="false" outlineLevel="0" collapsed="false">
      <c r="B10008" s="78" t="s">
        <v>598</v>
      </c>
      <c r="C10008" s="76" t="n">
        <v>48</v>
      </c>
      <c r="D10008" s="79" t="n">
        <v>2588.3</v>
      </c>
      <c r="E10008" s="76" t="n">
        <v>48</v>
      </c>
      <c r="F10008" s="79" t="n">
        <v>2312.6</v>
      </c>
      <c r="G10008" s="76" t="n">
        <v>48</v>
      </c>
      <c r="H10008" s="79" t="n">
        <v>2278</v>
      </c>
      <c r="I10008" s="76" t="n">
        <v>5</v>
      </c>
      <c r="J10008" s="76" t="n">
        <v>34.6</v>
      </c>
      <c r="L10008" s="79" t="n">
        <f aca="false">F10008-H10008-J10008</f>
        <v>0</v>
      </c>
    </row>
    <row r="10009" customFormat="false" ht="12.75" hidden="false" customHeight="false" outlineLevel="0" collapsed="false">
      <c r="B10009" s="78" t="s">
        <v>599</v>
      </c>
      <c r="C10009" s="76" t="n">
        <v>73</v>
      </c>
      <c r="D10009" s="79" t="n">
        <v>3856.6</v>
      </c>
      <c r="E10009" s="76" t="n">
        <v>73</v>
      </c>
      <c r="F10009" s="79" t="n">
        <v>3159.8</v>
      </c>
      <c r="G10009" s="76" t="n">
        <v>73</v>
      </c>
      <c r="H10009" s="79" t="n">
        <v>2797.6</v>
      </c>
      <c r="I10009" s="76" t="n">
        <v>7</v>
      </c>
      <c r="J10009" s="76" t="n">
        <v>362.2</v>
      </c>
      <c r="L10009" s="79" t="n">
        <f aca="false">F10009-H10009-J10009</f>
        <v>0</v>
      </c>
    </row>
    <row r="10010" customFormat="false" ht="12.75" hidden="false" customHeight="false" outlineLevel="0" collapsed="false">
      <c r="B10010" s="78" t="s">
        <v>600</v>
      </c>
      <c r="C10010" s="76" t="n">
        <v>154</v>
      </c>
      <c r="D10010" s="79" t="n">
        <v>7371.3</v>
      </c>
      <c r="E10010" s="76" t="n">
        <v>154</v>
      </c>
      <c r="F10010" s="79" t="n">
        <v>6251.9</v>
      </c>
      <c r="G10010" s="76" t="n">
        <v>154</v>
      </c>
      <c r="H10010" s="79" t="n">
        <v>6177.3</v>
      </c>
      <c r="I10010" s="76" t="n">
        <v>16</v>
      </c>
      <c r="J10010" s="76" t="n">
        <v>74.6</v>
      </c>
      <c r="L10010" s="79" t="n">
        <f aca="false">F10010-H10010-J10010</f>
        <v>-5.40012479177676E-013</v>
      </c>
    </row>
    <row r="10011" customFormat="false" ht="12.75" hidden="false" customHeight="false" outlineLevel="0" collapsed="false">
      <c r="B10011" s="78" t="s">
        <v>601</v>
      </c>
      <c r="C10011" s="76" t="n">
        <v>638</v>
      </c>
      <c r="D10011" s="79" t="n">
        <v>56903.8</v>
      </c>
      <c r="E10011" s="76" t="n">
        <v>638</v>
      </c>
      <c r="F10011" s="79" t="n">
        <v>48100.6</v>
      </c>
      <c r="G10011" s="76" t="n">
        <v>638</v>
      </c>
      <c r="H10011" s="79" t="n">
        <v>47754</v>
      </c>
      <c r="I10011" s="76" t="n">
        <v>60</v>
      </c>
      <c r="J10011" s="76" t="n">
        <v>346.6</v>
      </c>
      <c r="L10011" s="79" t="n">
        <f aca="false">F10011-H10011-J10011</f>
        <v>-1.47792889038101E-012</v>
      </c>
    </row>
    <row r="10012" customFormat="false" ht="12.75" hidden="false" customHeight="false" outlineLevel="0" collapsed="false">
      <c r="B10012" s="78" t="s">
        <v>531</v>
      </c>
      <c r="C10012" s="74" t="n">
        <v>3028</v>
      </c>
      <c r="D10012" s="79" t="n">
        <v>191034.8</v>
      </c>
      <c r="E10012" s="74" t="n">
        <v>3028</v>
      </c>
      <c r="F10012" s="79" t="n">
        <v>156225.5</v>
      </c>
      <c r="G10012" s="74" t="n">
        <v>3028</v>
      </c>
      <c r="H10012" s="79" t="n">
        <v>156225.5</v>
      </c>
      <c r="I10012" s="76" t="n">
        <v>0</v>
      </c>
      <c r="J10012" s="76" t="n">
        <v>0</v>
      </c>
      <c r="L10012" s="79" t="n">
        <f aca="false">F10012-H10012-J10012</f>
        <v>0</v>
      </c>
    </row>
    <row r="10013" customFormat="false" ht="12.75" hidden="false" customHeight="false" outlineLevel="0" collapsed="false">
      <c r="B10013" s="78" t="s">
        <v>532</v>
      </c>
      <c r="C10013" s="74" t="n">
        <v>2635</v>
      </c>
      <c r="D10013" s="79" t="n">
        <v>45678.6</v>
      </c>
      <c r="E10013" s="74" t="n">
        <v>2630</v>
      </c>
      <c r="F10013" s="79" t="n">
        <v>37598.7</v>
      </c>
      <c r="G10013" s="74" t="n">
        <v>2626</v>
      </c>
      <c r="H10013" s="79" t="n">
        <v>37442.9</v>
      </c>
      <c r="I10013" s="76" t="n">
        <v>61</v>
      </c>
      <c r="J10013" s="76" t="n">
        <v>155.8</v>
      </c>
      <c r="L10013" s="79" t="n">
        <f aca="false">F10013-H10013-J10013</f>
        <v>-4.37694325228222E-012</v>
      </c>
    </row>
    <row r="10014" customFormat="false" ht="12.75" hidden="false" customHeight="false" outlineLevel="0" collapsed="false">
      <c r="B10014" s="78" t="s">
        <v>602</v>
      </c>
      <c r="C10014" s="76" t="n">
        <v>733</v>
      </c>
      <c r="D10014" s="79" t="n">
        <v>42191.4</v>
      </c>
      <c r="E10014" s="76" t="n">
        <v>733</v>
      </c>
      <c r="F10014" s="79" t="n">
        <v>35939.1</v>
      </c>
      <c r="G10014" s="76" t="n">
        <v>733</v>
      </c>
      <c r="H10014" s="79" t="n">
        <v>35812</v>
      </c>
      <c r="I10014" s="76" t="n">
        <v>19</v>
      </c>
      <c r="J10014" s="76" t="n">
        <v>127.1</v>
      </c>
      <c r="L10014" s="79" t="n">
        <f aca="false">F10014-H10014-J10014</f>
        <v>-1.4495071809506E-012</v>
      </c>
    </row>
    <row r="10015" customFormat="false" ht="12.75" hidden="false" customHeight="false" outlineLevel="0" collapsed="false">
      <c r="B10015" s="78" t="s">
        <v>603</v>
      </c>
      <c r="C10015" s="76" t="n">
        <v>248</v>
      </c>
      <c r="D10015" s="79" t="n">
        <v>24745.6</v>
      </c>
      <c r="E10015" s="76" t="n">
        <v>248</v>
      </c>
      <c r="F10015" s="79" t="n">
        <v>21103</v>
      </c>
      <c r="G10015" s="76" t="n">
        <v>248</v>
      </c>
      <c r="H10015" s="79" t="n">
        <v>21100.5</v>
      </c>
      <c r="I10015" s="76" t="n">
        <v>2</v>
      </c>
      <c r="J10015" s="76" t="n">
        <v>2.5</v>
      </c>
      <c r="L10015" s="79" t="n">
        <f aca="false">F10015-H10015-J10015</f>
        <v>0</v>
      </c>
    </row>
    <row r="10016" customFormat="false" ht="12.75" hidden="false" customHeight="false" outlineLevel="0" collapsed="false">
      <c r="B10016" s="78" t="s">
        <v>604</v>
      </c>
      <c r="C10016" s="76" t="n">
        <v>257</v>
      </c>
      <c r="D10016" s="79" t="n">
        <v>44162.2</v>
      </c>
      <c r="E10016" s="76" t="n">
        <v>257</v>
      </c>
      <c r="F10016" s="79" t="n">
        <v>37901.3</v>
      </c>
      <c r="G10016" s="76" t="n">
        <v>257</v>
      </c>
      <c r="H10016" s="79" t="n">
        <v>37889.3</v>
      </c>
      <c r="I10016" s="76" t="n">
        <v>3</v>
      </c>
      <c r="J10016" s="76" t="n">
        <v>12</v>
      </c>
      <c r="L10016" s="79" t="n">
        <f aca="false">F10016-H10016-J10016</f>
        <v>0</v>
      </c>
    </row>
    <row r="10017" customFormat="false" ht="12.75" hidden="false" customHeight="false" outlineLevel="0" collapsed="false">
      <c r="B10017" s="78" t="s">
        <v>605</v>
      </c>
      <c r="C10017" s="76" t="n">
        <v>103</v>
      </c>
      <c r="D10017" s="79" t="n">
        <v>32558.4</v>
      </c>
      <c r="E10017" s="76" t="n">
        <v>103</v>
      </c>
      <c r="F10017" s="79" t="n">
        <v>27383.1</v>
      </c>
      <c r="G10017" s="76" t="n">
        <v>103</v>
      </c>
      <c r="H10017" s="79" t="n">
        <v>27058.6</v>
      </c>
      <c r="I10017" s="76" t="n">
        <v>6</v>
      </c>
      <c r="J10017" s="76" t="n">
        <v>324.5</v>
      </c>
      <c r="L10017" s="79" t="n">
        <f aca="false">F10017-H10017-J10017</f>
        <v>0</v>
      </c>
    </row>
    <row r="10018" customFormat="false" ht="12.75" hidden="false" customHeight="false" outlineLevel="0" collapsed="false">
      <c r="B10018" s="78" t="s">
        <v>606</v>
      </c>
      <c r="C10018" s="76" t="n">
        <v>73</v>
      </c>
      <c r="D10018" s="79" t="n">
        <v>46968.1</v>
      </c>
      <c r="E10018" s="76" t="n">
        <v>73</v>
      </c>
      <c r="F10018" s="79" t="n">
        <v>37679.5</v>
      </c>
      <c r="G10018" s="76" t="n">
        <v>73</v>
      </c>
      <c r="H10018" s="79" t="n">
        <v>37580.4</v>
      </c>
      <c r="I10018" s="76" t="n">
        <v>5</v>
      </c>
      <c r="J10018" s="76" t="n">
        <v>99.1</v>
      </c>
      <c r="L10018" s="79" t="n">
        <f aca="false">F10018-H10018-J10018</f>
        <v>-1.4495071809506E-012</v>
      </c>
    </row>
    <row r="10019" customFormat="false" ht="12.75" hidden="false" customHeight="false" outlineLevel="0" collapsed="false">
      <c r="B10019" s="78" t="s">
        <v>607</v>
      </c>
      <c r="C10019" s="76" t="n">
        <v>17</v>
      </c>
      <c r="D10019" s="79" t="n">
        <v>23120.6</v>
      </c>
      <c r="E10019" s="76" t="n">
        <v>17</v>
      </c>
      <c r="F10019" s="79" t="n">
        <v>18776.5</v>
      </c>
      <c r="G10019" s="76" t="n">
        <v>17</v>
      </c>
      <c r="H10019" s="79" t="n">
        <v>18686.8</v>
      </c>
      <c r="I10019" s="76" t="n">
        <v>1</v>
      </c>
      <c r="J10019" s="76" t="n">
        <v>89.7</v>
      </c>
      <c r="L10019" s="79" t="n">
        <f aca="false">F10019-H10019-J10019</f>
        <v>7.24753590475302E-013</v>
      </c>
    </row>
    <row r="10020" customFormat="false" ht="12.75" hidden="false" customHeight="false" outlineLevel="0" collapsed="false">
      <c r="B10020" s="78" t="s">
        <v>608</v>
      </c>
      <c r="C10020" s="76" t="n">
        <v>4</v>
      </c>
      <c r="D10020" s="79" t="n">
        <v>11374.5</v>
      </c>
      <c r="E10020" s="76" t="n">
        <v>4</v>
      </c>
      <c r="F10020" s="79" t="n">
        <v>7639</v>
      </c>
      <c r="G10020" s="76" t="n">
        <v>4</v>
      </c>
      <c r="H10020" s="79" t="n">
        <v>7503.5</v>
      </c>
      <c r="I10020" s="76" t="n">
        <v>1</v>
      </c>
      <c r="J10020" s="76" t="n">
        <v>135.5</v>
      </c>
      <c r="L10020" s="79" t="n">
        <f aca="false">F10020-H10020-J10020</f>
        <v>0</v>
      </c>
    </row>
    <row r="10021" customFormat="false" ht="12.75" hidden="false" customHeight="false" outlineLevel="0" collapsed="false">
      <c r="B10021" s="78" t="s">
        <v>609</v>
      </c>
      <c r="C10021" s="76" t="n">
        <v>0</v>
      </c>
      <c r="D10021" s="76" t="n">
        <v>0</v>
      </c>
      <c r="E10021" s="76" t="n">
        <v>0</v>
      </c>
      <c r="F10021" s="76" t="n">
        <v>0</v>
      </c>
      <c r="G10021" s="76" t="n">
        <v>0</v>
      </c>
      <c r="H10021" s="76" t="n">
        <v>0</v>
      </c>
      <c r="I10021" s="76" t="n">
        <v>0</v>
      </c>
      <c r="J10021" s="76" t="n">
        <v>0</v>
      </c>
      <c r="L10021" s="79" t="n">
        <f aca="false">F10021-H10021-J10021</f>
        <v>0</v>
      </c>
    </row>
    <row r="10022" customFormat="false" ht="12.75" hidden="false" customHeight="false" outlineLevel="0" collapsed="false">
      <c r="B10022" s="78" t="s">
        <v>541</v>
      </c>
      <c r="C10022" s="76" t="n">
        <v>0</v>
      </c>
      <c r="D10022" s="76" t="n">
        <v>0</v>
      </c>
      <c r="E10022" s="76" t="n">
        <v>0</v>
      </c>
      <c r="F10022" s="76" t="n">
        <v>0</v>
      </c>
      <c r="G10022" s="76" t="n">
        <v>0</v>
      </c>
      <c r="H10022" s="76" t="n">
        <v>0</v>
      </c>
      <c r="I10022" s="76" t="n">
        <v>0</v>
      </c>
      <c r="J10022" s="76" t="n">
        <v>0</v>
      </c>
      <c r="L10022" s="79" t="n">
        <f aca="false">F10022-H10022-J10022</f>
        <v>0</v>
      </c>
    </row>
    <row r="10023" customFormat="false" ht="12.75" hidden="false" customHeight="false" outlineLevel="0" collapsed="false">
      <c r="B10023" s="78"/>
      <c r="L10023" s="79" t="n">
        <f aca="false">F10023-H10023-J10023</f>
        <v>0</v>
      </c>
    </row>
    <row r="10024" customFormat="false" ht="12.75" hidden="false" customHeight="false" outlineLevel="0" collapsed="false">
      <c r="B10024" s="78" t="s">
        <v>486</v>
      </c>
      <c r="C10024" s="76" t="n">
        <v>135</v>
      </c>
      <c r="L10024" s="79" t="n">
        <f aca="false">F10024-H10024-J10024</f>
        <v>0</v>
      </c>
    </row>
    <row r="10025" customFormat="false" ht="12.75" hidden="false" customHeight="false" outlineLevel="0" collapsed="false">
      <c r="L10025" s="79" t="n">
        <f aca="false">F10025-H10025-J10025</f>
        <v>0</v>
      </c>
    </row>
    <row r="10026" customFormat="false" ht="12.75" hidden="false" customHeight="false" outlineLevel="0" collapsed="false">
      <c r="B10026" s="12" t="s">
        <v>480</v>
      </c>
      <c r="C10026" s="12" t="s">
        <v>581</v>
      </c>
      <c r="D10026" s="12" t="s">
        <v>582</v>
      </c>
      <c r="L10026" s="79" t="n">
        <f aca="false">F10026-H10026-J10026</f>
        <v>0</v>
      </c>
    </row>
    <row r="10027" customFormat="false" ht="12.75" hidden="false" customHeight="false" outlineLevel="0" collapsed="false">
      <c r="B10027" s="12" t="s">
        <v>314</v>
      </c>
      <c r="C10027" s="12" t="n">
        <v>868132</v>
      </c>
      <c r="D10027" s="12"/>
      <c r="L10027" s="79" t="n">
        <f aca="false">F10027-H10027-J10027</f>
        <v>0</v>
      </c>
    </row>
    <row r="10028" customFormat="false" ht="12.75" hidden="false" customHeight="false" outlineLevel="0" collapsed="false">
      <c r="L10028" s="79" t="n">
        <f aca="false">F10028-H10028-J10028</f>
        <v>0</v>
      </c>
    </row>
    <row r="10029" customFormat="false" ht="12.75" hidden="false" customHeight="false" outlineLevel="0" collapsed="false">
      <c r="B10029" s="78" t="s">
        <v>583</v>
      </c>
      <c r="C10029" s="74" t="n">
        <v>1463</v>
      </c>
      <c r="D10029" s="79" t="n">
        <v>16663.9</v>
      </c>
      <c r="E10029" s="74" t="n">
        <v>1454</v>
      </c>
      <c r="F10029" s="79" t="n">
        <v>13249.6</v>
      </c>
      <c r="G10029" s="74" t="n">
        <v>1454</v>
      </c>
      <c r="H10029" s="79" t="n">
        <v>13184.5</v>
      </c>
      <c r="I10029" s="76" t="n">
        <v>78</v>
      </c>
      <c r="J10029" s="76" t="n">
        <v>65.1</v>
      </c>
      <c r="L10029" s="79" t="n">
        <f aca="false">F10029-H10029-J10029</f>
        <v>3.69482222595252E-013</v>
      </c>
    </row>
    <row r="10030" customFormat="false" ht="12.75" hidden="false" customHeight="false" outlineLevel="0" collapsed="false">
      <c r="B10030" s="78" t="s">
        <v>584</v>
      </c>
      <c r="C10030" s="76" t="n">
        <v>10</v>
      </c>
      <c r="D10030" s="76" t="n">
        <v>5.4</v>
      </c>
      <c r="E10030" s="76" t="n">
        <v>9</v>
      </c>
      <c r="F10030" s="76" t="n">
        <v>3.4</v>
      </c>
      <c r="G10030" s="76" t="n">
        <v>9</v>
      </c>
      <c r="H10030" s="76" t="n">
        <v>3.4</v>
      </c>
      <c r="I10030" s="76" t="n">
        <v>0</v>
      </c>
      <c r="J10030" s="76" t="n">
        <v>0</v>
      </c>
      <c r="L10030" s="79" t="n">
        <f aca="false">F10030-H10030-J10030</f>
        <v>0</v>
      </c>
    </row>
    <row r="10031" customFormat="false" ht="12.75" hidden="false" customHeight="false" outlineLevel="0" collapsed="false">
      <c r="B10031" s="78" t="s">
        <v>585</v>
      </c>
      <c r="C10031" s="76" t="n">
        <v>17</v>
      </c>
      <c r="D10031" s="76" t="n">
        <v>25.7</v>
      </c>
      <c r="E10031" s="76" t="n">
        <v>17</v>
      </c>
      <c r="F10031" s="76" t="n">
        <v>20.8</v>
      </c>
      <c r="G10031" s="76" t="n">
        <v>17</v>
      </c>
      <c r="H10031" s="76" t="n">
        <v>20.8</v>
      </c>
      <c r="I10031" s="76" t="n">
        <v>0</v>
      </c>
      <c r="J10031" s="76" t="n">
        <v>0</v>
      </c>
      <c r="L10031" s="79" t="n">
        <f aca="false">F10031-H10031-J10031</f>
        <v>0</v>
      </c>
    </row>
    <row r="10032" customFormat="false" ht="12.75" hidden="false" customHeight="false" outlineLevel="0" collapsed="false">
      <c r="B10032" s="78" t="s">
        <v>586</v>
      </c>
      <c r="C10032" s="76" t="n">
        <v>196</v>
      </c>
      <c r="D10032" s="76" t="n">
        <v>714.8</v>
      </c>
      <c r="E10032" s="76" t="n">
        <v>190</v>
      </c>
      <c r="F10032" s="76" t="n">
        <v>557.3</v>
      </c>
      <c r="G10032" s="76" t="n">
        <v>190</v>
      </c>
      <c r="H10032" s="76" t="n">
        <v>554.1</v>
      </c>
      <c r="I10032" s="76" t="n">
        <v>6</v>
      </c>
      <c r="J10032" s="76" t="n">
        <v>3.2</v>
      </c>
      <c r="L10032" s="79" t="n">
        <f aca="false">F10032-H10032-J10032</f>
        <v>-6.83897383169096E-014</v>
      </c>
    </row>
    <row r="10033" customFormat="false" ht="12.75" hidden="false" customHeight="false" outlineLevel="0" collapsed="false">
      <c r="B10033" s="78" t="s">
        <v>587</v>
      </c>
      <c r="C10033" s="76" t="n">
        <v>537</v>
      </c>
      <c r="D10033" s="79" t="n">
        <v>3811.2</v>
      </c>
      <c r="E10033" s="76" t="n">
        <v>535</v>
      </c>
      <c r="F10033" s="79" t="n">
        <v>3084.7</v>
      </c>
      <c r="G10033" s="76" t="n">
        <v>535</v>
      </c>
      <c r="H10033" s="79" t="n">
        <v>3068</v>
      </c>
      <c r="I10033" s="76" t="n">
        <v>19</v>
      </c>
      <c r="J10033" s="76" t="n">
        <v>16.7</v>
      </c>
      <c r="L10033" s="79" t="n">
        <f aca="false">F10033-H10033-J10033</f>
        <v>-1.81188397618826E-013</v>
      </c>
    </row>
    <row r="10034" customFormat="false" ht="12.75" hidden="false" customHeight="false" outlineLevel="0" collapsed="false">
      <c r="B10034" s="78" t="s">
        <v>588</v>
      </c>
      <c r="C10034" s="76" t="n">
        <v>639</v>
      </c>
      <c r="D10034" s="79" t="n">
        <v>9269.2</v>
      </c>
      <c r="E10034" s="76" t="n">
        <v>639</v>
      </c>
      <c r="F10034" s="79" t="n">
        <v>7313.7</v>
      </c>
      <c r="G10034" s="76" t="n">
        <v>639</v>
      </c>
      <c r="H10034" s="79" t="n">
        <v>7282.1</v>
      </c>
      <c r="I10034" s="76" t="n">
        <v>47</v>
      </c>
      <c r="J10034" s="76" t="n">
        <v>31.6</v>
      </c>
      <c r="L10034" s="79" t="n">
        <f aca="false">F10034-H10034-J10034</f>
        <v>-5.47117906535277E-013</v>
      </c>
    </row>
    <row r="10035" customFormat="false" ht="12.75" hidden="false" customHeight="false" outlineLevel="0" collapsed="false">
      <c r="B10035" s="78" t="s">
        <v>589</v>
      </c>
      <c r="C10035" s="76" t="n">
        <v>56</v>
      </c>
      <c r="D10035" s="79" t="n">
        <v>1677.7</v>
      </c>
      <c r="E10035" s="76" t="n">
        <v>56</v>
      </c>
      <c r="F10035" s="79" t="n">
        <v>1365.1</v>
      </c>
      <c r="G10035" s="76" t="n">
        <v>56</v>
      </c>
      <c r="H10035" s="79" t="n">
        <v>1362</v>
      </c>
      <c r="I10035" s="76" t="n">
        <v>5</v>
      </c>
      <c r="J10035" s="76" t="n">
        <v>3.1</v>
      </c>
      <c r="L10035" s="79" t="n">
        <f aca="false">F10035-H10035-J10035</f>
        <v>-9.10382880192628E-014</v>
      </c>
    </row>
    <row r="10036" customFormat="false" ht="12.75" hidden="false" customHeight="false" outlineLevel="0" collapsed="false">
      <c r="B10036" s="78" t="s">
        <v>590</v>
      </c>
      <c r="C10036" s="76" t="n">
        <v>6</v>
      </c>
      <c r="D10036" s="76" t="n">
        <v>326.4</v>
      </c>
      <c r="E10036" s="76" t="n">
        <v>6</v>
      </c>
      <c r="F10036" s="76" t="n">
        <v>279.1</v>
      </c>
      <c r="G10036" s="76" t="n">
        <v>6</v>
      </c>
      <c r="H10036" s="76" t="n">
        <v>279.1</v>
      </c>
      <c r="I10036" s="76" t="n">
        <v>0</v>
      </c>
      <c r="J10036" s="76" t="n">
        <v>0</v>
      </c>
      <c r="L10036" s="79" t="n">
        <f aca="false">F10036-H10036-J10036</f>
        <v>0</v>
      </c>
    </row>
    <row r="10037" customFormat="false" ht="12.75" hidden="false" customHeight="false" outlineLevel="0" collapsed="false">
      <c r="B10037" s="78" t="s">
        <v>591</v>
      </c>
      <c r="C10037" s="76" t="n">
        <v>1</v>
      </c>
      <c r="D10037" s="76" t="n">
        <v>120.5</v>
      </c>
      <c r="E10037" s="76" t="n">
        <v>1</v>
      </c>
      <c r="F10037" s="76" t="n">
        <v>40.5</v>
      </c>
      <c r="G10037" s="76" t="n">
        <v>1</v>
      </c>
      <c r="H10037" s="76" t="n">
        <v>30</v>
      </c>
      <c r="I10037" s="76" t="n">
        <v>1</v>
      </c>
      <c r="J10037" s="76" t="n">
        <v>10.5</v>
      </c>
      <c r="L10037" s="79" t="n">
        <f aca="false">F10037-H10037-J10037</f>
        <v>0</v>
      </c>
    </row>
    <row r="10038" customFormat="false" ht="12.75" hidden="false" customHeight="false" outlineLevel="0" collapsed="false">
      <c r="B10038" s="78" t="s">
        <v>592</v>
      </c>
      <c r="C10038" s="76" t="n">
        <v>0</v>
      </c>
      <c r="D10038" s="76" t="n">
        <v>0</v>
      </c>
      <c r="E10038" s="76" t="n">
        <v>0</v>
      </c>
      <c r="F10038" s="76" t="n">
        <v>0</v>
      </c>
      <c r="G10038" s="76" t="n">
        <v>0</v>
      </c>
      <c r="H10038" s="76" t="n">
        <v>0</v>
      </c>
      <c r="I10038" s="76" t="n">
        <v>0</v>
      </c>
      <c r="J10038" s="76" t="n">
        <v>0</v>
      </c>
      <c r="L10038" s="79" t="n">
        <f aca="false">F10038-H10038-J10038</f>
        <v>0</v>
      </c>
    </row>
    <row r="10039" customFormat="false" ht="12.75" hidden="false" customHeight="false" outlineLevel="0" collapsed="false">
      <c r="B10039" s="78" t="s">
        <v>593</v>
      </c>
      <c r="C10039" s="76" t="n">
        <v>1</v>
      </c>
      <c r="D10039" s="76" t="n">
        <v>713</v>
      </c>
      <c r="E10039" s="76" t="n">
        <v>1</v>
      </c>
      <c r="F10039" s="76" t="n">
        <v>585</v>
      </c>
      <c r="G10039" s="76" t="n">
        <v>1</v>
      </c>
      <c r="H10039" s="76" t="n">
        <v>585</v>
      </c>
      <c r="I10039" s="76" t="n">
        <v>0</v>
      </c>
      <c r="J10039" s="76" t="n">
        <v>0</v>
      </c>
      <c r="L10039" s="79" t="n">
        <f aca="false">F10039-H10039-J10039</f>
        <v>0</v>
      </c>
    </row>
    <row r="10040" customFormat="false" ht="12.75" hidden="false" customHeight="false" outlineLevel="0" collapsed="false">
      <c r="B10040" s="78" t="s">
        <v>594</v>
      </c>
      <c r="C10040" s="76" t="n">
        <v>0</v>
      </c>
      <c r="D10040" s="76" t="n">
        <v>0</v>
      </c>
      <c r="E10040" s="76" t="n">
        <v>0</v>
      </c>
      <c r="F10040" s="76" t="n">
        <v>0</v>
      </c>
      <c r="G10040" s="76" t="n">
        <v>0</v>
      </c>
      <c r="H10040" s="76" t="n">
        <v>0</v>
      </c>
      <c r="I10040" s="76" t="n">
        <v>0</v>
      </c>
      <c r="J10040" s="76" t="n">
        <v>0</v>
      </c>
      <c r="L10040" s="79" t="n">
        <f aca="false">F10040-H10040-J10040</f>
        <v>0</v>
      </c>
    </row>
    <row r="10041" customFormat="false" ht="12.75" hidden="false" customHeight="false" outlineLevel="0" collapsed="false">
      <c r="B10041" s="78" t="s">
        <v>595</v>
      </c>
      <c r="C10041" s="76" t="n">
        <v>0</v>
      </c>
      <c r="D10041" s="76" t="n">
        <v>0</v>
      </c>
      <c r="E10041" s="76" t="n">
        <v>0</v>
      </c>
      <c r="F10041" s="76" t="n">
        <v>0</v>
      </c>
      <c r="G10041" s="76" t="n">
        <v>0</v>
      </c>
      <c r="H10041" s="76" t="n">
        <v>0</v>
      </c>
      <c r="I10041" s="76" t="n">
        <v>0</v>
      </c>
      <c r="J10041" s="76" t="n">
        <v>0</v>
      </c>
      <c r="L10041" s="79" t="n">
        <f aca="false">F10041-H10041-J10041</f>
        <v>0</v>
      </c>
    </row>
    <row r="10042" customFormat="false" ht="12.75" hidden="false" customHeight="false" outlineLevel="0" collapsed="false">
      <c r="B10042" s="78" t="s">
        <v>596</v>
      </c>
      <c r="C10042" s="76" t="n">
        <v>0</v>
      </c>
      <c r="D10042" s="76" t="n">
        <v>0</v>
      </c>
      <c r="E10042" s="76" t="n">
        <v>0</v>
      </c>
      <c r="F10042" s="76" t="n">
        <v>0</v>
      </c>
      <c r="G10042" s="76" t="n">
        <v>0</v>
      </c>
      <c r="H10042" s="76" t="n">
        <v>0</v>
      </c>
      <c r="I10042" s="76" t="n">
        <v>0</v>
      </c>
      <c r="J10042" s="76" t="n">
        <v>0</v>
      </c>
      <c r="L10042" s="79" t="n">
        <f aca="false">F10042-H10042-J10042</f>
        <v>0</v>
      </c>
    </row>
    <row r="10043" customFormat="false" ht="12.75" hidden="false" customHeight="false" outlineLevel="0" collapsed="false">
      <c r="B10043" s="78" t="s">
        <v>526</v>
      </c>
      <c r="C10043" s="76" t="n">
        <v>0</v>
      </c>
      <c r="D10043" s="76" t="n">
        <v>0</v>
      </c>
      <c r="E10043" s="76" t="n">
        <v>0</v>
      </c>
      <c r="F10043" s="76" t="n">
        <v>0</v>
      </c>
      <c r="G10043" s="76" t="n">
        <v>0</v>
      </c>
      <c r="H10043" s="76" t="n">
        <v>0</v>
      </c>
      <c r="I10043" s="76" t="n">
        <v>0</v>
      </c>
      <c r="J10043" s="76" t="n">
        <v>0</v>
      </c>
      <c r="L10043" s="79" t="n">
        <f aca="false">F10043-H10043-J10043</f>
        <v>0</v>
      </c>
    </row>
    <row r="10044" customFormat="false" ht="12.75" hidden="false" customHeight="false" outlineLevel="0" collapsed="false">
      <c r="B10044" s="78" t="s">
        <v>597</v>
      </c>
      <c r="C10044" s="76" t="n">
        <v>172</v>
      </c>
      <c r="D10044" s="79" t="n">
        <v>1681.6</v>
      </c>
      <c r="E10044" s="76" t="n">
        <v>163</v>
      </c>
      <c r="F10044" s="79" t="n">
        <v>1312</v>
      </c>
      <c r="G10044" s="76" t="n">
        <v>163</v>
      </c>
      <c r="H10044" s="79" t="n">
        <v>1298.3</v>
      </c>
      <c r="I10044" s="76" t="n">
        <v>12</v>
      </c>
      <c r="J10044" s="76" t="n">
        <v>13.7</v>
      </c>
      <c r="L10044" s="79" t="n">
        <f aca="false">F10044-H10044-J10044</f>
        <v>0</v>
      </c>
    </row>
    <row r="10045" customFormat="false" ht="12.75" hidden="false" customHeight="false" outlineLevel="0" collapsed="false">
      <c r="B10045" s="78" t="s">
        <v>598</v>
      </c>
      <c r="C10045" s="76" t="n">
        <v>222</v>
      </c>
      <c r="D10045" s="79" t="n">
        <v>2475.5</v>
      </c>
      <c r="E10045" s="76" t="n">
        <v>222</v>
      </c>
      <c r="F10045" s="79" t="n">
        <v>1979.2</v>
      </c>
      <c r="G10045" s="76" t="n">
        <v>222</v>
      </c>
      <c r="H10045" s="79" t="n">
        <v>1963.5</v>
      </c>
      <c r="I10045" s="76" t="n">
        <v>22</v>
      </c>
      <c r="J10045" s="76" t="n">
        <v>15.7</v>
      </c>
      <c r="L10045" s="79" t="n">
        <f aca="false">F10045-H10045-J10045</f>
        <v>0</v>
      </c>
    </row>
    <row r="10046" customFormat="false" ht="12.75" hidden="false" customHeight="false" outlineLevel="0" collapsed="false">
      <c r="B10046" s="78" t="s">
        <v>599</v>
      </c>
      <c r="C10046" s="76" t="n">
        <v>146</v>
      </c>
      <c r="D10046" s="79" t="n">
        <v>1836.2</v>
      </c>
      <c r="E10046" s="76" t="n">
        <v>146</v>
      </c>
      <c r="F10046" s="79" t="n">
        <v>1414.5</v>
      </c>
      <c r="G10046" s="76" t="n">
        <v>146</v>
      </c>
      <c r="H10046" s="79" t="n">
        <v>1405</v>
      </c>
      <c r="I10046" s="76" t="n">
        <v>11</v>
      </c>
      <c r="J10046" s="76" t="n">
        <v>9.5</v>
      </c>
      <c r="L10046" s="79" t="n">
        <f aca="false">F10046-H10046-J10046</f>
        <v>0</v>
      </c>
    </row>
    <row r="10047" customFormat="false" ht="12.75" hidden="false" customHeight="false" outlineLevel="0" collapsed="false">
      <c r="B10047" s="78" t="s">
        <v>600</v>
      </c>
      <c r="C10047" s="76" t="n">
        <v>82</v>
      </c>
      <c r="D10047" s="76" t="n">
        <v>967</v>
      </c>
      <c r="E10047" s="76" t="n">
        <v>82</v>
      </c>
      <c r="F10047" s="76" t="n">
        <v>765.1</v>
      </c>
      <c r="G10047" s="76" t="n">
        <v>82</v>
      </c>
      <c r="H10047" s="76" t="n">
        <v>752.8</v>
      </c>
      <c r="I10047" s="76" t="n">
        <v>10</v>
      </c>
      <c r="J10047" s="76" t="n">
        <v>12.3</v>
      </c>
      <c r="L10047" s="79" t="n">
        <f aca="false">F10047-H10047-J10047</f>
        <v>6.75015598972095E-014</v>
      </c>
    </row>
    <row r="10048" customFormat="false" ht="12.75" hidden="false" customHeight="false" outlineLevel="0" collapsed="false">
      <c r="B10048" s="78" t="s">
        <v>601</v>
      </c>
      <c r="C10048" s="76" t="n">
        <v>307</v>
      </c>
      <c r="D10048" s="79" t="n">
        <v>3794.2</v>
      </c>
      <c r="E10048" s="76" t="n">
        <v>307</v>
      </c>
      <c r="F10048" s="79" t="n">
        <v>3103.2</v>
      </c>
      <c r="G10048" s="76" t="n">
        <v>307</v>
      </c>
      <c r="H10048" s="79" t="n">
        <v>3089.3</v>
      </c>
      <c r="I10048" s="76" t="n">
        <v>23</v>
      </c>
      <c r="J10048" s="76" t="n">
        <v>13.9</v>
      </c>
      <c r="L10048" s="79" t="n">
        <f aca="false">F10048-H10048-J10048</f>
        <v>-3.64153152077051E-013</v>
      </c>
    </row>
    <row r="10049" customFormat="false" ht="12.75" hidden="false" customHeight="false" outlineLevel="0" collapsed="false">
      <c r="B10049" s="78" t="s">
        <v>531</v>
      </c>
      <c r="C10049" s="76" t="n">
        <v>534</v>
      </c>
      <c r="D10049" s="79" t="n">
        <v>5909.4</v>
      </c>
      <c r="E10049" s="76" t="n">
        <v>534</v>
      </c>
      <c r="F10049" s="79" t="n">
        <v>4675.6</v>
      </c>
      <c r="G10049" s="76" t="n">
        <v>534</v>
      </c>
      <c r="H10049" s="79" t="n">
        <v>4675.6</v>
      </c>
      <c r="I10049" s="76" t="n">
        <v>0</v>
      </c>
      <c r="J10049" s="76" t="n">
        <v>0</v>
      </c>
      <c r="L10049" s="79" t="n">
        <f aca="false">F10049-H10049-J10049</f>
        <v>0</v>
      </c>
    </row>
    <row r="10050" customFormat="false" ht="12.75" hidden="false" customHeight="false" outlineLevel="0" collapsed="false">
      <c r="B10050" s="78" t="s">
        <v>532</v>
      </c>
      <c r="C10050" s="74" t="n">
        <v>1399</v>
      </c>
      <c r="D10050" s="79" t="n">
        <v>13877.4</v>
      </c>
      <c r="E10050" s="74" t="n">
        <v>1390</v>
      </c>
      <c r="F10050" s="79" t="n">
        <v>10935.3</v>
      </c>
      <c r="G10050" s="74" t="n">
        <v>1390</v>
      </c>
      <c r="H10050" s="79" t="n">
        <v>10885</v>
      </c>
      <c r="I10050" s="76" t="n">
        <v>71</v>
      </c>
      <c r="J10050" s="76" t="n">
        <v>50.3</v>
      </c>
      <c r="L10050" s="79" t="n">
        <f aca="false">F10050-H10050-J10050</f>
        <v>-7.24753590475302E-013</v>
      </c>
    </row>
    <row r="10051" customFormat="false" ht="12.75" hidden="false" customHeight="false" outlineLevel="0" collapsed="false">
      <c r="B10051" s="78" t="s">
        <v>602</v>
      </c>
      <c r="C10051" s="76" t="n">
        <v>56</v>
      </c>
      <c r="D10051" s="79" t="n">
        <v>1634.4</v>
      </c>
      <c r="E10051" s="76" t="n">
        <v>56</v>
      </c>
      <c r="F10051" s="79" t="n">
        <v>1405.9</v>
      </c>
      <c r="G10051" s="76" t="n">
        <v>56</v>
      </c>
      <c r="H10051" s="79" t="n">
        <v>1401.6</v>
      </c>
      <c r="I10051" s="76" t="n">
        <v>6</v>
      </c>
      <c r="J10051" s="76" t="n">
        <v>4.3</v>
      </c>
      <c r="L10051" s="79" t="n">
        <f aca="false">F10051-H10051-J10051</f>
        <v>1.82076576038526E-013</v>
      </c>
    </row>
    <row r="10052" customFormat="false" ht="12.75" hidden="false" customHeight="false" outlineLevel="0" collapsed="false">
      <c r="B10052" s="78" t="s">
        <v>603</v>
      </c>
      <c r="C10052" s="76" t="n">
        <v>7</v>
      </c>
      <c r="D10052" s="76" t="n">
        <v>439.1</v>
      </c>
      <c r="E10052" s="76" t="n">
        <v>7</v>
      </c>
      <c r="F10052" s="76" t="n">
        <v>323.4</v>
      </c>
      <c r="G10052" s="76" t="n">
        <v>7</v>
      </c>
      <c r="H10052" s="76" t="n">
        <v>312.9</v>
      </c>
      <c r="I10052" s="76" t="n">
        <v>1</v>
      </c>
      <c r="J10052" s="76" t="n">
        <v>10.5</v>
      </c>
      <c r="L10052" s="79" t="n">
        <f aca="false">F10052-H10052-J10052</f>
        <v>0</v>
      </c>
    </row>
    <row r="10053" customFormat="false" ht="12.75" hidden="false" customHeight="false" outlineLevel="0" collapsed="false">
      <c r="B10053" s="78" t="s">
        <v>604</v>
      </c>
      <c r="C10053" s="76" t="n">
        <v>0</v>
      </c>
      <c r="D10053" s="76" t="n">
        <v>0</v>
      </c>
      <c r="E10053" s="76" t="n">
        <v>0</v>
      </c>
      <c r="F10053" s="76" t="n">
        <v>0</v>
      </c>
      <c r="G10053" s="76" t="n">
        <v>0</v>
      </c>
      <c r="H10053" s="76" t="n">
        <v>0</v>
      </c>
      <c r="I10053" s="76" t="n">
        <v>0</v>
      </c>
      <c r="J10053" s="76" t="n">
        <v>0</v>
      </c>
      <c r="L10053" s="79" t="n">
        <f aca="false">F10053-H10053-J10053</f>
        <v>0</v>
      </c>
    </row>
    <row r="10054" customFormat="false" ht="12.75" hidden="false" customHeight="false" outlineLevel="0" collapsed="false">
      <c r="B10054" s="78" t="s">
        <v>605</v>
      </c>
      <c r="C10054" s="76" t="n">
        <v>0</v>
      </c>
      <c r="D10054" s="76" t="n">
        <v>0</v>
      </c>
      <c r="E10054" s="76" t="n">
        <v>0</v>
      </c>
      <c r="F10054" s="76" t="n">
        <v>0</v>
      </c>
      <c r="G10054" s="76" t="n">
        <v>0</v>
      </c>
      <c r="H10054" s="76" t="n">
        <v>0</v>
      </c>
      <c r="I10054" s="76" t="n">
        <v>0</v>
      </c>
      <c r="J10054" s="76" t="n">
        <v>0</v>
      </c>
      <c r="L10054" s="79" t="n">
        <f aca="false">F10054-H10054-J10054</f>
        <v>0</v>
      </c>
    </row>
    <row r="10055" customFormat="false" ht="12.75" hidden="false" customHeight="false" outlineLevel="0" collapsed="false">
      <c r="B10055" s="78" t="s">
        <v>606</v>
      </c>
      <c r="C10055" s="76" t="n">
        <v>0</v>
      </c>
      <c r="D10055" s="76" t="n">
        <v>0</v>
      </c>
      <c r="E10055" s="76" t="n">
        <v>0</v>
      </c>
      <c r="F10055" s="76" t="n">
        <v>0</v>
      </c>
      <c r="G10055" s="76" t="n">
        <v>0</v>
      </c>
      <c r="H10055" s="76" t="n">
        <v>0</v>
      </c>
      <c r="I10055" s="76" t="n">
        <v>0</v>
      </c>
      <c r="J10055" s="76" t="n">
        <v>0</v>
      </c>
      <c r="L10055" s="79" t="n">
        <f aca="false">F10055-H10055-J10055</f>
        <v>0</v>
      </c>
    </row>
    <row r="10056" customFormat="false" ht="12.75" hidden="false" customHeight="false" outlineLevel="0" collapsed="false">
      <c r="B10056" s="78" t="s">
        <v>607</v>
      </c>
      <c r="C10056" s="76" t="n">
        <v>1</v>
      </c>
      <c r="D10056" s="76" t="n">
        <v>713</v>
      </c>
      <c r="E10056" s="76" t="n">
        <v>1</v>
      </c>
      <c r="F10056" s="76" t="n">
        <v>585</v>
      </c>
      <c r="G10056" s="76" t="n">
        <v>1</v>
      </c>
      <c r="H10056" s="76" t="n">
        <v>585</v>
      </c>
      <c r="I10056" s="76" t="n">
        <v>0</v>
      </c>
      <c r="J10056" s="76" t="n">
        <v>0</v>
      </c>
      <c r="L10056" s="79" t="n">
        <f aca="false">F10056-H10056-J10056</f>
        <v>0</v>
      </c>
    </row>
    <row r="10057" customFormat="false" ht="12.75" hidden="false" customHeight="false" outlineLevel="0" collapsed="false">
      <c r="B10057" s="78" t="s">
        <v>608</v>
      </c>
      <c r="C10057" s="76" t="n">
        <v>0</v>
      </c>
      <c r="D10057" s="76" t="n">
        <v>0</v>
      </c>
      <c r="E10057" s="76" t="n">
        <v>0</v>
      </c>
      <c r="F10057" s="76" t="n">
        <v>0</v>
      </c>
      <c r="G10057" s="76" t="n">
        <v>0</v>
      </c>
      <c r="H10057" s="76" t="n">
        <v>0</v>
      </c>
      <c r="I10057" s="76" t="n">
        <v>0</v>
      </c>
      <c r="J10057" s="76" t="n">
        <v>0</v>
      </c>
      <c r="L10057" s="79" t="n">
        <f aca="false">F10057-H10057-J10057</f>
        <v>0</v>
      </c>
    </row>
    <row r="10058" customFormat="false" ht="12.75" hidden="false" customHeight="false" outlineLevel="0" collapsed="false">
      <c r="B10058" s="78" t="s">
        <v>609</v>
      </c>
      <c r="C10058" s="76" t="n">
        <v>0</v>
      </c>
      <c r="D10058" s="76" t="n">
        <v>0</v>
      </c>
      <c r="E10058" s="76" t="n">
        <v>0</v>
      </c>
      <c r="F10058" s="76" t="n">
        <v>0</v>
      </c>
      <c r="G10058" s="76" t="n">
        <v>0</v>
      </c>
      <c r="H10058" s="76" t="n">
        <v>0</v>
      </c>
      <c r="I10058" s="76" t="n">
        <v>0</v>
      </c>
      <c r="J10058" s="76" t="n">
        <v>0</v>
      </c>
      <c r="L10058" s="79" t="n">
        <f aca="false">F10058-H10058-J10058</f>
        <v>0</v>
      </c>
    </row>
    <row r="10059" customFormat="false" ht="12.75" hidden="false" customHeight="false" outlineLevel="0" collapsed="false">
      <c r="B10059" s="78" t="s">
        <v>541</v>
      </c>
      <c r="C10059" s="76" t="n">
        <v>0</v>
      </c>
      <c r="D10059" s="76" t="n">
        <v>0</v>
      </c>
      <c r="E10059" s="76" t="n">
        <v>0</v>
      </c>
      <c r="F10059" s="76" t="n">
        <v>0</v>
      </c>
      <c r="G10059" s="76" t="n">
        <v>0</v>
      </c>
      <c r="H10059" s="76" t="n">
        <v>0</v>
      </c>
      <c r="I10059" s="76" t="n">
        <v>0</v>
      </c>
      <c r="J10059" s="76" t="n">
        <v>0</v>
      </c>
      <c r="L10059" s="79" t="n">
        <f aca="false">F10059-H10059-J10059</f>
        <v>0</v>
      </c>
    </row>
    <row r="10060" customFormat="false" ht="12.75" hidden="false" customHeight="false" outlineLevel="0" collapsed="false">
      <c r="B10060" s="78"/>
      <c r="L10060" s="79" t="n">
        <f aca="false">F10060-H10060-J10060</f>
        <v>0</v>
      </c>
    </row>
    <row r="10061" customFormat="false" ht="12.75" hidden="false" customHeight="false" outlineLevel="0" collapsed="false">
      <c r="B10061" s="78" t="s">
        <v>486</v>
      </c>
      <c r="C10061" s="76" t="n">
        <v>14</v>
      </c>
      <c r="L10061" s="79" t="n">
        <f aca="false">F10061-H10061-J10061</f>
        <v>0</v>
      </c>
    </row>
    <row r="10062" customFormat="false" ht="12.75" hidden="false" customHeight="false" outlineLevel="0" collapsed="false">
      <c r="L10062" s="79" t="n">
        <f aca="false">F10062-H10062-J10062</f>
        <v>0</v>
      </c>
    </row>
    <row r="10063" customFormat="false" ht="12.75" hidden="false" customHeight="false" outlineLevel="0" collapsed="false">
      <c r="B10063" s="12" t="s">
        <v>480</v>
      </c>
      <c r="C10063" s="12" t="s">
        <v>581</v>
      </c>
      <c r="D10063" s="12" t="s">
        <v>582</v>
      </c>
      <c r="L10063" s="79" t="n">
        <f aca="false">F10063-H10063-J10063</f>
        <v>0</v>
      </c>
    </row>
    <row r="10064" customFormat="false" ht="12.75" hidden="false" customHeight="false" outlineLevel="0" collapsed="false">
      <c r="B10064" s="12" t="s">
        <v>315</v>
      </c>
      <c r="C10064" s="12" t="n">
        <v>852198</v>
      </c>
      <c r="D10064" s="12"/>
      <c r="L10064" s="79" t="n">
        <f aca="false">F10064-H10064-J10064</f>
        <v>0</v>
      </c>
    </row>
    <row r="10065" customFormat="false" ht="12.75" hidden="false" customHeight="false" outlineLevel="0" collapsed="false">
      <c r="L10065" s="79" t="n">
        <f aca="false">F10065-H10065-J10065</f>
        <v>0</v>
      </c>
    </row>
    <row r="10066" customFormat="false" ht="12.75" hidden="false" customHeight="false" outlineLevel="0" collapsed="false">
      <c r="B10066" s="78" t="s">
        <v>583</v>
      </c>
      <c r="C10066" s="76" t="n">
        <v>410</v>
      </c>
      <c r="D10066" s="79" t="n">
        <v>4761.5</v>
      </c>
      <c r="E10066" s="76" t="n">
        <v>410</v>
      </c>
      <c r="F10066" s="79" t="n">
        <v>3336.7</v>
      </c>
      <c r="G10066" s="76" t="n">
        <v>409</v>
      </c>
      <c r="H10066" s="79" t="n">
        <v>3317.4</v>
      </c>
      <c r="I10066" s="76" t="n">
        <v>9</v>
      </c>
      <c r="J10066" s="76" t="n">
        <v>19.3</v>
      </c>
      <c r="L10066" s="79" t="n">
        <f aca="false">F10066-H10066-J10066</f>
        <v>-2.73558953267639E-013</v>
      </c>
    </row>
    <row r="10067" customFormat="false" ht="12.75" hidden="false" customHeight="false" outlineLevel="0" collapsed="false">
      <c r="B10067" s="78" t="s">
        <v>584</v>
      </c>
      <c r="C10067" s="76" t="n">
        <v>4</v>
      </c>
      <c r="D10067" s="76" t="n">
        <v>2.2</v>
      </c>
      <c r="E10067" s="76" t="n">
        <v>4</v>
      </c>
      <c r="F10067" s="76" t="n">
        <v>1.9</v>
      </c>
      <c r="G10067" s="76" t="n">
        <v>4</v>
      </c>
      <c r="H10067" s="76" t="n">
        <v>1.7</v>
      </c>
      <c r="I10067" s="76" t="n">
        <v>2</v>
      </c>
      <c r="J10067" s="76" t="n">
        <v>0.2</v>
      </c>
      <c r="L10067" s="79" t="n">
        <f aca="false">F10067-H10067-J10067</f>
        <v>0</v>
      </c>
    </row>
    <row r="10068" customFormat="false" ht="12.75" hidden="false" customHeight="false" outlineLevel="0" collapsed="false">
      <c r="B10068" s="78" t="s">
        <v>585</v>
      </c>
      <c r="C10068" s="76" t="n">
        <v>7</v>
      </c>
      <c r="D10068" s="76" t="n">
        <v>10.8</v>
      </c>
      <c r="E10068" s="76" t="n">
        <v>7</v>
      </c>
      <c r="F10068" s="76" t="n">
        <v>9.2</v>
      </c>
      <c r="G10068" s="76" t="n">
        <v>7</v>
      </c>
      <c r="H10068" s="76" t="n">
        <v>9.2</v>
      </c>
      <c r="I10068" s="76" t="n">
        <v>0</v>
      </c>
      <c r="J10068" s="76" t="n">
        <v>0</v>
      </c>
      <c r="L10068" s="79" t="n">
        <f aca="false">F10068-H10068-J10068</f>
        <v>0</v>
      </c>
    </row>
    <row r="10069" customFormat="false" ht="12.75" hidden="false" customHeight="false" outlineLevel="0" collapsed="false">
      <c r="B10069" s="78" t="s">
        <v>586</v>
      </c>
      <c r="C10069" s="76" t="n">
        <v>55</v>
      </c>
      <c r="D10069" s="76" t="n">
        <v>202.4</v>
      </c>
      <c r="E10069" s="76" t="n">
        <v>55</v>
      </c>
      <c r="F10069" s="76" t="n">
        <v>148.6</v>
      </c>
      <c r="G10069" s="76" t="n">
        <v>54</v>
      </c>
      <c r="H10069" s="76" t="n">
        <v>144.8</v>
      </c>
      <c r="I10069" s="76" t="n">
        <v>2</v>
      </c>
      <c r="J10069" s="76" t="n">
        <v>3.8</v>
      </c>
      <c r="L10069" s="79" t="n">
        <f aca="false">F10069-H10069-J10069</f>
        <v>-1.68753899743024E-014</v>
      </c>
    </row>
    <row r="10070" customFormat="false" ht="12.75" hidden="false" customHeight="false" outlineLevel="0" collapsed="false">
      <c r="B10070" s="78" t="s">
        <v>587</v>
      </c>
      <c r="C10070" s="76" t="n">
        <v>137</v>
      </c>
      <c r="D10070" s="79" t="n">
        <v>1008.1</v>
      </c>
      <c r="E10070" s="76" t="n">
        <v>137</v>
      </c>
      <c r="F10070" s="76" t="n">
        <v>732.6</v>
      </c>
      <c r="G10070" s="76" t="n">
        <v>137</v>
      </c>
      <c r="H10070" s="76" t="n">
        <v>731.4</v>
      </c>
      <c r="I10070" s="76" t="n">
        <v>1</v>
      </c>
      <c r="J10070" s="76" t="n">
        <v>1.2</v>
      </c>
      <c r="L10070" s="79" t="n">
        <f aca="false">F10070-H10070-J10070</f>
        <v>4.55191440096314E-014</v>
      </c>
    </row>
    <row r="10071" customFormat="false" ht="12.75" hidden="false" customHeight="false" outlineLevel="0" collapsed="false">
      <c r="B10071" s="78" t="s">
        <v>588</v>
      </c>
      <c r="C10071" s="76" t="n">
        <v>187</v>
      </c>
      <c r="D10071" s="79" t="n">
        <v>2797</v>
      </c>
      <c r="E10071" s="76" t="n">
        <v>187</v>
      </c>
      <c r="F10071" s="79" t="n">
        <v>1973.4</v>
      </c>
      <c r="G10071" s="76" t="n">
        <v>187</v>
      </c>
      <c r="H10071" s="79" t="n">
        <v>1959.3</v>
      </c>
      <c r="I10071" s="76" t="n">
        <v>4</v>
      </c>
      <c r="J10071" s="76" t="n">
        <v>14.1</v>
      </c>
      <c r="L10071" s="79" t="n">
        <f aca="false">F10071-H10071-J10071</f>
        <v>1.36779476633819E-013</v>
      </c>
    </row>
    <row r="10072" customFormat="false" ht="12.75" hidden="false" customHeight="false" outlineLevel="0" collapsed="false">
      <c r="B10072" s="78" t="s">
        <v>589</v>
      </c>
      <c r="C10072" s="76" t="n">
        <v>19</v>
      </c>
      <c r="D10072" s="76" t="n">
        <v>596</v>
      </c>
      <c r="E10072" s="76" t="n">
        <v>19</v>
      </c>
      <c r="F10072" s="76" t="n">
        <v>367</v>
      </c>
      <c r="G10072" s="76" t="n">
        <v>19</v>
      </c>
      <c r="H10072" s="76" t="n">
        <v>367</v>
      </c>
      <c r="I10072" s="76" t="n">
        <v>0</v>
      </c>
      <c r="J10072" s="76" t="n">
        <v>0</v>
      </c>
      <c r="L10072" s="79" t="n">
        <f aca="false">F10072-H10072-J10072</f>
        <v>0</v>
      </c>
    </row>
    <row r="10073" customFormat="false" ht="12.75" hidden="false" customHeight="false" outlineLevel="0" collapsed="false">
      <c r="B10073" s="78" t="s">
        <v>590</v>
      </c>
      <c r="C10073" s="76" t="n">
        <v>0</v>
      </c>
      <c r="D10073" s="76" t="n">
        <v>0</v>
      </c>
      <c r="E10073" s="76" t="n">
        <v>0</v>
      </c>
      <c r="F10073" s="76" t="n">
        <v>0</v>
      </c>
      <c r="G10073" s="76" t="n">
        <v>0</v>
      </c>
      <c r="H10073" s="76" t="n">
        <v>0</v>
      </c>
      <c r="I10073" s="76" t="n">
        <v>0</v>
      </c>
      <c r="J10073" s="76" t="n">
        <v>0</v>
      </c>
      <c r="L10073" s="79" t="n">
        <f aca="false">F10073-H10073-J10073</f>
        <v>0</v>
      </c>
    </row>
    <row r="10074" customFormat="false" ht="12.75" hidden="false" customHeight="false" outlineLevel="0" collapsed="false">
      <c r="B10074" s="78" t="s">
        <v>591</v>
      </c>
      <c r="C10074" s="76" t="n">
        <v>1</v>
      </c>
      <c r="D10074" s="76" t="n">
        <v>145</v>
      </c>
      <c r="E10074" s="76" t="n">
        <v>1</v>
      </c>
      <c r="F10074" s="76" t="n">
        <v>104</v>
      </c>
      <c r="G10074" s="76" t="n">
        <v>1</v>
      </c>
      <c r="H10074" s="76" t="n">
        <v>104</v>
      </c>
      <c r="I10074" s="76" t="n">
        <v>0</v>
      </c>
      <c r="J10074" s="76" t="n">
        <v>0</v>
      </c>
      <c r="L10074" s="79" t="n">
        <f aca="false">F10074-H10074-J10074</f>
        <v>0</v>
      </c>
    </row>
    <row r="10075" customFormat="false" ht="12.75" hidden="false" customHeight="false" outlineLevel="0" collapsed="false">
      <c r="B10075" s="78" t="s">
        <v>592</v>
      </c>
      <c r="C10075" s="76" t="n">
        <v>0</v>
      </c>
      <c r="D10075" s="76" t="n">
        <v>0</v>
      </c>
      <c r="E10075" s="76" t="n">
        <v>0</v>
      </c>
      <c r="F10075" s="76" t="n">
        <v>0</v>
      </c>
      <c r="G10075" s="76" t="n">
        <v>0</v>
      </c>
      <c r="H10075" s="76" t="n">
        <v>0</v>
      </c>
      <c r="I10075" s="76" t="n">
        <v>0</v>
      </c>
      <c r="J10075" s="76" t="n">
        <v>0</v>
      </c>
      <c r="L10075" s="79" t="n">
        <f aca="false">F10075-H10075-J10075</f>
        <v>0</v>
      </c>
    </row>
    <row r="10076" customFormat="false" ht="12.75" hidden="false" customHeight="false" outlineLevel="0" collapsed="false">
      <c r="B10076" s="78" t="s">
        <v>593</v>
      </c>
      <c r="C10076" s="76" t="n">
        <v>0</v>
      </c>
      <c r="D10076" s="76" t="n">
        <v>0</v>
      </c>
      <c r="E10076" s="76" t="n">
        <v>0</v>
      </c>
      <c r="F10076" s="76" t="n">
        <v>0</v>
      </c>
      <c r="G10076" s="76" t="n">
        <v>0</v>
      </c>
      <c r="H10076" s="76" t="n">
        <v>0</v>
      </c>
      <c r="I10076" s="76" t="n">
        <v>0</v>
      </c>
      <c r="J10076" s="76" t="n">
        <v>0</v>
      </c>
      <c r="L10076" s="79" t="n">
        <f aca="false">F10076-H10076-J10076</f>
        <v>0</v>
      </c>
    </row>
    <row r="10077" customFormat="false" ht="12.75" hidden="false" customHeight="false" outlineLevel="0" collapsed="false">
      <c r="B10077" s="78" t="s">
        <v>594</v>
      </c>
      <c r="C10077" s="76" t="n">
        <v>0</v>
      </c>
      <c r="D10077" s="76" t="n">
        <v>0</v>
      </c>
      <c r="E10077" s="76" t="n">
        <v>0</v>
      </c>
      <c r="F10077" s="76" t="n">
        <v>0</v>
      </c>
      <c r="G10077" s="76" t="n">
        <v>0</v>
      </c>
      <c r="H10077" s="76" t="n">
        <v>0</v>
      </c>
      <c r="I10077" s="76" t="n">
        <v>0</v>
      </c>
      <c r="J10077" s="76" t="n">
        <v>0</v>
      </c>
      <c r="L10077" s="79" t="n">
        <f aca="false">F10077-H10077-J10077</f>
        <v>0</v>
      </c>
    </row>
    <row r="10078" customFormat="false" ht="12.75" hidden="false" customHeight="false" outlineLevel="0" collapsed="false">
      <c r="B10078" s="78" t="s">
        <v>595</v>
      </c>
      <c r="C10078" s="76" t="n">
        <v>0</v>
      </c>
      <c r="D10078" s="76" t="n">
        <v>0</v>
      </c>
      <c r="E10078" s="76" t="n">
        <v>0</v>
      </c>
      <c r="F10078" s="76" t="n">
        <v>0</v>
      </c>
      <c r="G10078" s="76" t="n">
        <v>0</v>
      </c>
      <c r="H10078" s="76" t="n">
        <v>0</v>
      </c>
      <c r="I10078" s="76" t="n">
        <v>0</v>
      </c>
      <c r="J10078" s="76" t="n">
        <v>0</v>
      </c>
      <c r="L10078" s="79" t="n">
        <f aca="false">F10078-H10078-J10078</f>
        <v>0</v>
      </c>
    </row>
    <row r="10079" customFormat="false" ht="12.75" hidden="false" customHeight="false" outlineLevel="0" collapsed="false">
      <c r="B10079" s="78" t="s">
        <v>596</v>
      </c>
      <c r="C10079" s="76" t="n">
        <v>0</v>
      </c>
      <c r="D10079" s="76" t="n">
        <v>0</v>
      </c>
      <c r="E10079" s="76" t="n">
        <v>0</v>
      </c>
      <c r="F10079" s="76" t="n">
        <v>0</v>
      </c>
      <c r="G10079" s="76" t="n">
        <v>0</v>
      </c>
      <c r="H10079" s="76" t="n">
        <v>0</v>
      </c>
      <c r="I10079" s="76" t="n">
        <v>0</v>
      </c>
      <c r="J10079" s="76" t="n">
        <v>0</v>
      </c>
      <c r="L10079" s="79" t="n">
        <f aca="false">F10079-H10079-J10079</f>
        <v>0</v>
      </c>
    </row>
    <row r="10080" customFormat="false" ht="12.75" hidden="false" customHeight="false" outlineLevel="0" collapsed="false">
      <c r="B10080" s="78" t="s">
        <v>526</v>
      </c>
      <c r="C10080" s="76" t="n">
        <v>0</v>
      </c>
      <c r="D10080" s="76" t="n">
        <v>0</v>
      </c>
      <c r="E10080" s="76" t="n">
        <v>0</v>
      </c>
      <c r="F10080" s="76" t="n">
        <v>0</v>
      </c>
      <c r="G10080" s="76" t="n">
        <v>0</v>
      </c>
      <c r="H10080" s="76" t="n">
        <v>0</v>
      </c>
      <c r="I10080" s="76" t="n">
        <v>0</v>
      </c>
      <c r="J10080" s="76" t="n">
        <v>0</v>
      </c>
      <c r="L10080" s="79" t="n">
        <f aca="false">F10080-H10080-J10080</f>
        <v>0</v>
      </c>
    </row>
    <row r="10081" customFormat="false" ht="12.75" hidden="false" customHeight="false" outlineLevel="0" collapsed="false">
      <c r="B10081" s="78" t="s">
        <v>597</v>
      </c>
      <c r="C10081" s="76" t="n">
        <v>4</v>
      </c>
      <c r="D10081" s="76" t="n">
        <v>27.2</v>
      </c>
      <c r="E10081" s="76" t="n">
        <v>4</v>
      </c>
      <c r="F10081" s="76" t="n">
        <v>19.5</v>
      </c>
      <c r="G10081" s="76" t="n">
        <v>3</v>
      </c>
      <c r="H10081" s="76" t="n">
        <v>15.7</v>
      </c>
      <c r="I10081" s="76" t="n">
        <v>2</v>
      </c>
      <c r="J10081" s="76" t="n">
        <v>3.8</v>
      </c>
      <c r="L10081" s="79" t="n">
        <f aca="false">F10081-H10081-J10081</f>
        <v>0</v>
      </c>
    </row>
    <row r="10082" customFormat="false" ht="12.75" hidden="false" customHeight="false" outlineLevel="0" collapsed="false">
      <c r="B10082" s="78" t="s">
        <v>598</v>
      </c>
      <c r="C10082" s="76" t="n">
        <v>4</v>
      </c>
      <c r="D10082" s="76" t="n">
        <v>42.5</v>
      </c>
      <c r="E10082" s="76" t="n">
        <v>4</v>
      </c>
      <c r="F10082" s="76" t="n">
        <v>32.6</v>
      </c>
      <c r="G10082" s="76" t="n">
        <v>4</v>
      </c>
      <c r="H10082" s="76" t="n">
        <v>25.6</v>
      </c>
      <c r="I10082" s="76" t="n">
        <v>1</v>
      </c>
      <c r="J10082" s="76" t="n">
        <v>7</v>
      </c>
      <c r="L10082" s="79" t="n">
        <f aca="false">F10082-H10082-J10082</f>
        <v>0</v>
      </c>
    </row>
    <row r="10083" customFormat="false" ht="12.75" hidden="false" customHeight="false" outlineLevel="0" collapsed="false">
      <c r="B10083" s="78" t="s">
        <v>599</v>
      </c>
      <c r="C10083" s="76" t="n">
        <v>16</v>
      </c>
      <c r="D10083" s="76" t="n">
        <v>157.9</v>
      </c>
      <c r="E10083" s="76" t="n">
        <v>16</v>
      </c>
      <c r="F10083" s="76" t="n">
        <v>104</v>
      </c>
      <c r="G10083" s="76" t="n">
        <v>16</v>
      </c>
      <c r="H10083" s="76" t="n">
        <v>99.1</v>
      </c>
      <c r="I10083" s="76" t="n">
        <v>2</v>
      </c>
      <c r="J10083" s="76" t="n">
        <v>4.9</v>
      </c>
      <c r="L10083" s="79" t="n">
        <f aca="false">F10083-H10083-J10083</f>
        <v>0</v>
      </c>
    </row>
    <row r="10084" customFormat="false" ht="12.75" hidden="false" customHeight="false" outlineLevel="0" collapsed="false">
      <c r="B10084" s="78" t="s">
        <v>600</v>
      </c>
      <c r="C10084" s="76" t="n">
        <v>33</v>
      </c>
      <c r="D10084" s="76" t="n">
        <v>329.1</v>
      </c>
      <c r="E10084" s="76" t="n">
        <v>33</v>
      </c>
      <c r="F10084" s="76" t="n">
        <v>212.9</v>
      </c>
      <c r="G10084" s="76" t="n">
        <v>33</v>
      </c>
      <c r="H10084" s="76" t="n">
        <v>211.6</v>
      </c>
      <c r="I10084" s="76" t="n">
        <v>2</v>
      </c>
      <c r="J10084" s="76" t="n">
        <v>1.3</v>
      </c>
      <c r="L10084" s="79" t="n">
        <f aca="false">F10084-H10084-J10084</f>
        <v>1.13242748511766E-014</v>
      </c>
    </row>
    <row r="10085" customFormat="false" ht="12.75" hidden="false" customHeight="false" outlineLevel="0" collapsed="false">
      <c r="B10085" s="78" t="s">
        <v>601</v>
      </c>
      <c r="C10085" s="76" t="n">
        <v>51</v>
      </c>
      <c r="D10085" s="76" t="n">
        <v>820.7</v>
      </c>
      <c r="E10085" s="76" t="n">
        <v>51</v>
      </c>
      <c r="F10085" s="76" t="n">
        <v>582.3</v>
      </c>
      <c r="G10085" s="76" t="n">
        <v>51</v>
      </c>
      <c r="H10085" s="76" t="n">
        <v>580</v>
      </c>
      <c r="I10085" s="76" t="n">
        <v>2</v>
      </c>
      <c r="J10085" s="76" t="n">
        <v>2.3</v>
      </c>
      <c r="L10085" s="79" t="n">
        <f aca="false">F10085-H10085-J10085</f>
        <v>-4.52970994047064E-014</v>
      </c>
    </row>
    <row r="10086" customFormat="false" ht="12.75" hidden="false" customHeight="false" outlineLevel="0" collapsed="false">
      <c r="B10086" s="78" t="s">
        <v>531</v>
      </c>
      <c r="C10086" s="76" t="n">
        <v>302</v>
      </c>
      <c r="D10086" s="79" t="n">
        <v>3384.1</v>
      </c>
      <c r="E10086" s="76" t="n">
        <v>302</v>
      </c>
      <c r="F10086" s="79" t="n">
        <v>2385.4</v>
      </c>
      <c r="G10086" s="76" t="n">
        <v>302</v>
      </c>
      <c r="H10086" s="79" t="n">
        <v>2385.4</v>
      </c>
      <c r="I10086" s="76" t="n">
        <v>0</v>
      </c>
      <c r="J10086" s="76" t="n">
        <v>0</v>
      </c>
      <c r="L10086" s="79" t="n">
        <f aca="false">F10086-H10086-J10086</f>
        <v>0</v>
      </c>
    </row>
    <row r="10087" customFormat="false" ht="12.75" hidden="false" customHeight="false" outlineLevel="0" collapsed="false">
      <c r="B10087" s="78" t="s">
        <v>532</v>
      </c>
      <c r="C10087" s="76" t="n">
        <v>397</v>
      </c>
      <c r="D10087" s="79" t="n">
        <v>4218.4</v>
      </c>
      <c r="E10087" s="76" t="n">
        <v>397</v>
      </c>
      <c r="F10087" s="79" t="n">
        <v>2954.1</v>
      </c>
      <c r="G10087" s="76" t="n">
        <v>396</v>
      </c>
      <c r="H10087" s="79" t="n">
        <v>2934.8</v>
      </c>
      <c r="I10087" s="76" t="n">
        <v>9</v>
      </c>
      <c r="J10087" s="76" t="n">
        <v>19.3</v>
      </c>
      <c r="L10087" s="79" t="n">
        <f aca="false">F10087-H10087-J10087</f>
        <v>-2.73558953267639E-013</v>
      </c>
    </row>
    <row r="10088" customFormat="false" ht="12.75" hidden="false" customHeight="false" outlineLevel="0" collapsed="false">
      <c r="B10088" s="78" t="s">
        <v>602</v>
      </c>
      <c r="C10088" s="76" t="n">
        <v>12</v>
      </c>
      <c r="D10088" s="76" t="n">
        <v>398.1</v>
      </c>
      <c r="E10088" s="76" t="n">
        <v>12</v>
      </c>
      <c r="F10088" s="76" t="n">
        <v>278.6</v>
      </c>
      <c r="G10088" s="76" t="n">
        <v>12</v>
      </c>
      <c r="H10088" s="76" t="n">
        <v>278.6</v>
      </c>
      <c r="I10088" s="76" t="n">
        <v>0</v>
      </c>
      <c r="J10088" s="76" t="n">
        <v>0</v>
      </c>
      <c r="L10088" s="79" t="n">
        <f aca="false">F10088-H10088-J10088</f>
        <v>0</v>
      </c>
    </row>
    <row r="10089" customFormat="false" ht="12.75" hidden="false" customHeight="false" outlineLevel="0" collapsed="false">
      <c r="B10089" s="78" t="s">
        <v>603</v>
      </c>
      <c r="C10089" s="76" t="n">
        <v>0</v>
      </c>
      <c r="D10089" s="76" t="n">
        <v>0</v>
      </c>
      <c r="E10089" s="76" t="n">
        <v>0</v>
      </c>
      <c r="F10089" s="76" t="n">
        <v>0</v>
      </c>
      <c r="G10089" s="76" t="n">
        <v>0</v>
      </c>
      <c r="H10089" s="76" t="n">
        <v>0</v>
      </c>
      <c r="I10089" s="76" t="n">
        <v>0</v>
      </c>
      <c r="J10089" s="76" t="n">
        <v>0</v>
      </c>
      <c r="L10089" s="79" t="n">
        <f aca="false">F10089-H10089-J10089</f>
        <v>0</v>
      </c>
    </row>
    <row r="10090" customFormat="false" ht="12.75" hidden="false" customHeight="false" outlineLevel="0" collapsed="false">
      <c r="B10090" s="78" t="s">
        <v>604</v>
      </c>
      <c r="C10090" s="76" t="n">
        <v>1</v>
      </c>
      <c r="D10090" s="76" t="n">
        <v>145</v>
      </c>
      <c r="E10090" s="76" t="n">
        <v>1</v>
      </c>
      <c r="F10090" s="76" t="n">
        <v>104</v>
      </c>
      <c r="G10090" s="76" t="n">
        <v>1</v>
      </c>
      <c r="H10090" s="76" t="n">
        <v>104</v>
      </c>
      <c r="I10090" s="76" t="n">
        <v>0</v>
      </c>
      <c r="J10090" s="76" t="n">
        <v>0</v>
      </c>
      <c r="L10090" s="79" t="n">
        <f aca="false">F10090-H10090-J10090</f>
        <v>0</v>
      </c>
    </row>
    <row r="10091" customFormat="false" ht="12.75" hidden="false" customHeight="false" outlineLevel="0" collapsed="false">
      <c r="B10091" s="78" t="s">
        <v>605</v>
      </c>
      <c r="C10091" s="76" t="n">
        <v>0</v>
      </c>
      <c r="D10091" s="76" t="n">
        <v>0</v>
      </c>
      <c r="E10091" s="76" t="n">
        <v>0</v>
      </c>
      <c r="F10091" s="76" t="n">
        <v>0</v>
      </c>
      <c r="G10091" s="76" t="n">
        <v>0</v>
      </c>
      <c r="H10091" s="76" t="n">
        <v>0</v>
      </c>
      <c r="I10091" s="76" t="n">
        <v>0</v>
      </c>
      <c r="J10091" s="76" t="n">
        <v>0</v>
      </c>
      <c r="L10091" s="79" t="n">
        <f aca="false">F10091-H10091-J10091</f>
        <v>0</v>
      </c>
    </row>
    <row r="10092" customFormat="false" ht="12.75" hidden="false" customHeight="false" outlineLevel="0" collapsed="false">
      <c r="B10092" s="78" t="s">
        <v>606</v>
      </c>
      <c r="C10092" s="76" t="n">
        <v>0</v>
      </c>
      <c r="D10092" s="76" t="n">
        <v>0</v>
      </c>
      <c r="E10092" s="76" t="n">
        <v>0</v>
      </c>
      <c r="F10092" s="76" t="n">
        <v>0</v>
      </c>
      <c r="G10092" s="76" t="n">
        <v>0</v>
      </c>
      <c r="H10092" s="76" t="n">
        <v>0</v>
      </c>
      <c r="I10092" s="76" t="n">
        <v>0</v>
      </c>
      <c r="J10092" s="76" t="n">
        <v>0</v>
      </c>
      <c r="L10092" s="79" t="n">
        <f aca="false">F10092-H10092-J10092</f>
        <v>0</v>
      </c>
    </row>
    <row r="10093" customFormat="false" ht="12.75" hidden="false" customHeight="false" outlineLevel="0" collapsed="false">
      <c r="B10093" s="78" t="s">
        <v>607</v>
      </c>
      <c r="C10093" s="76" t="n">
        <v>0</v>
      </c>
      <c r="D10093" s="76" t="n">
        <v>0</v>
      </c>
      <c r="E10093" s="76" t="n">
        <v>0</v>
      </c>
      <c r="F10093" s="76" t="n">
        <v>0</v>
      </c>
      <c r="G10093" s="76" t="n">
        <v>0</v>
      </c>
      <c r="H10093" s="76" t="n">
        <v>0</v>
      </c>
      <c r="I10093" s="76" t="n">
        <v>0</v>
      </c>
      <c r="J10093" s="76" t="n">
        <v>0</v>
      </c>
      <c r="L10093" s="79" t="n">
        <f aca="false">F10093-H10093-J10093</f>
        <v>0</v>
      </c>
    </row>
    <row r="10094" customFormat="false" ht="12.75" hidden="false" customHeight="false" outlineLevel="0" collapsed="false">
      <c r="B10094" s="78" t="s">
        <v>608</v>
      </c>
      <c r="C10094" s="76" t="n">
        <v>0</v>
      </c>
      <c r="D10094" s="76" t="n">
        <v>0</v>
      </c>
      <c r="E10094" s="76" t="n">
        <v>0</v>
      </c>
      <c r="F10094" s="76" t="n">
        <v>0</v>
      </c>
      <c r="G10094" s="76" t="n">
        <v>0</v>
      </c>
      <c r="H10094" s="76" t="n">
        <v>0</v>
      </c>
      <c r="I10094" s="76" t="n">
        <v>0</v>
      </c>
      <c r="J10094" s="76" t="n">
        <v>0</v>
      </c>
      <c r="L10094" s="79" t="n">
        <f aca="false">F10094-H10094-J10094</f>
        <v>0</v>
      </c>
    </row>
    <row r="10095" customFormat="false" ht="12.75" hidden="false" customHeight="false" outlineLevel="0" collapsed="false">
      <c r="B10095" s="78" t="s">
        <v>609</v>
      </c>
      <c r="C10095" s="76" t="n">
        <v>0</v>
      </c>
      <c r="D10095" s="76" t="n">
        <v>0</v>
      </c>
      <c r="E10095" s="76" t="n">
        <v>0</v>
      </c>
      <c r="F10095" s="76" t="n">
        <v>0</v>
      </c>
      <c r="G10095" s="76" t="n">
        <v>0</v>
      </c>
      <c r="H10095" s="76" t="n">
        <v>0</v>
      </c>
      <c r="I10095" s="76" t="n">
        <v>0</v>
      </c>
      <c r="J10095" s="76" t="n">
        <v>0</v>
      </c>
      <c r="L10095" s="79" t="n">
        <f aca="false">F10095-H10095-J10095</f>
        <v>0</v>
      </c>
    </row>
    <row r="10096" customFormat="false" ht="12.75" hidden="false" customHeight="false" outlineLevel="0" collapsed="false">
      <c r="B10096" s="78" t="s">
        <v>541</v>
      </c>
      <c r="C10096" s="76" t="n">
        <v>0</v>
      </c>
      <c r="D10096" s="76" t="n">
        <v>0</v>
      </c>
      <c r="E10096" s="76" t="n">
        <v>0</v>
      </c>
      <c r="F10096" s="76" t="n">
        <v>0</v>
      </c>
      <c r="G10096" s="76" t="n">
        <v>0</v>
      </c>
      <c r="H10096" s="76" t="n">
        <v>0</v>
      </c>
      <c r="I10096" s="76" t="n">
        <v>0</v>
      </c>
      <c r="J10096" s="76" t="n">
        <v>0</v>
      </c>
      <c r="L10096" s="79" t="n">
        <f aca="false">F10096-H10096-J10096</f>
        <v>0</v>
      </c>
    </row>
    <row r="10097" customFormat="false" ht="12.75" hidden="false" customHeight="false" outlineLevel="0" collapsed="false">
      <c r="B10097" s="78"/>
      <c r="L10097" s="79" t="n">
        <f aca="false">F10097-H10097-J10097</f>
        <v>0</v>
      </c>
    </row>
    <row r="10098" customFormat="false" ht="12.75" hidden="false" customHeight="false" outlineLevel="0" collapsed="false">
      <c r="B10098" s="78" t="s">
        <v>486</v>
      </c>
      <c r="C10098" s="76" t="n">
        <v>17</v>
      </c>
      <c r="L10098" s="79" t="n">
        <f aca="false">F10098-H10098-J10098</f>
        <v>0</v>
      </c>
    </row>
    <row r="10099" customFormat="false" ht="12.75" hidden="false" customHeight="false" outlineLevel="0" collapsed="false">
      <c r="L10099" s="79" t="n">
        <f aca="false">F10099-H10099-J10099</f>
        <v>0</v>
      </c>
    </row>
    <row r="10100" customFormat="false" ht="12.75" hidden="false" customHeight="false" outlineLevel="0" collapsed="false">
      <c r="B10100" s="12" t="s">
        <v>480</v>
      </c>
      <c r="C10100" s="12" t="s">
        <v>581</v>
      </c>
      <c r="D10100" s="12" t="s">
        <v>582</v>
      </c>
      <c r="L10100" s="79" t="n">
        <f aca="false">F10100-H10100-J10100</f>
        <v>0</v>
      </c>
    </row>
    <row r="10101" customFormat="false" ht="12.75" hidden="false" customHeight="false" outlineLevel="0" collapsed="false">
      <c r="B10101" s="12" t="s">
        <v>316</v>
      </c>
      <c r="C10101" s="12" t="n">
        <v>871214</v>
      </c>
      <c r="D10101" s="12"/>
      <c r="L10101" s="79" t="n">
        <f aca="false">F10101-H10101-J10101</f>
        <v>0</v>
      </c>
    </row>
    <row r="10102" customFormat="false" ht="12.75" hidden="false" customHeight="false" outlineLevel="0" collapsed="false">
      <c r="L10102" s="79" t="n">
        <f aca="false">F10102-H10102-J10102</f>
        <v>0</v>
      </c>
    </row>
    <row r="10103" customFormat="false" ht="12.75" hidden="false" customHeight="false" outlineLevel="0" collapsed="false">
      <c r="B10103" s="78" t="s">
        <v>583</v>
      </c>
      <c r="C10103" s="76" t="n">
        <v>20</v>
      </c>
      <c r="D10103" s="79" t="n">
        <v>1576.9</v>
      </c>
      <c r="E10103" s="76" t="n">
        <v>20</v>
      </c>
      <c r="F10103" s="79" t="n">
        <v>1454.7</v>
      </c>
      <c r="G10103" s="76" t="n">
        <v>20</v>
      </c>
      <c r="H10103" s="79" t="n">
        <v>1446.6</v>
      </c>
      <c r="I10103" s="76" t="n">
        <v>1</v>
      </c>
      <c r="J10103" s="76" t="n">
        <v>8.1</v>
      </c>
      <c r="L10103" s="79" t="n">
        <f aca="false">F10103-H10103-J10103</f>
        <v>1.36779476633819E-013</v>
      </c>
    </row>
    <row r="10104" customFormat="false" ht="12.75" hidden="false" customHeight="false" outlineLevel="0" collapsed="false">
      <c r="B10104" s="78" t="s">
        <v>584</v>
      </c>
      <c r="C10104" s="76" t="n">
        <v>0</v>
      </c>
      <c r="D10104" s="76" t="n">
        <v>0</v>
      </c>
      <c r="E10104" s="76" t="n">
        <v>0</v>
      </c>
      <c r="F10104" s="76" t="n">
        <v>0</v>
      </c>
      <c r="G10104" s="76" t="n">
        <v>0</v>
      </c>
      <c r="H10104" s="76" t="n">
        <v>0</v>
      </c>
      <c r="I10104" s="76" t="n">
        <v>0</v>
      </c>
      <c r="J10104" s="76" t="n">
        <v>0</v>
      </c>
      <c r="L10104" s="79" t="n">
        <f aca="false">F10104-H10104-J10104</f>
        <v>0</v>
      </c>
    </row>
    <row r="10105" customFormat="false" ht="12.75" hidden="false" customHeight="false" outlineLevel="0" collapsed="false">
      <c r="B10105" s="78" t="s">
        <v>585</v>
      </c>
      <c r="C10105" s="76" t="n">
        <v>0</v>
      </c>
      <c r="D10105" s="76" t="n">
        <v>0</v>
      </c>
      <c r="E10105" s="76" t="n">
        <v>0</v>
      </c>
      <c r="F10105" s="76" t="n">
        <v>0</v>
      </c>
      <c r="G10105" s="76" t="n">
        <v>0</v>
      </c>
      <c r="H10105" s="76" t="n">
        <v>0</v>
      </c>
      <c r="I10105" s="76" t="n">
        <v>0</v>
      </c>
      <c r="J10105" s="76" t="n">
        <v>0</v>
      </c>
      <c r="L10105" s="79" t="n">
        <f aca="false">F10105-H10105-J10105</f>
        <v>0</v>
      </c>
    </row>
    <row r="10106" customFormat="false" ht="12.75" hidden="false" customHeight="false" outlineLevel="0" collapsed="false">
      <c r="B10106" s="78" t="s">
        <v>586</v>
      </c>
      <c r="C10106" s="76" t="n">
        <v>0</v>
      </c>
      <c r="D10106" s="76" t="n">
        <v>0</v>
      </c>
      <c r="E10106" s="76" t="n">
        <v>0</v>
      </c>
      <c r="F10106" s="76" t="n">
        <v>0</v>
      </c>
      <c r="G10106" s="76" t="n">
        <v>0</v>
      </c>
      <c r="H10106" s="76" t="n">
        <v>0</v>
      </c>
      <c r="I10106" s="76" t="n">
        <v>0</v>
      </c>
      <c r="J10106" s="76" t="n">
        <v>0</v>
      </c>
      <c r="L10106" s="79" t="n">
        <f aca="false">F10106-H10106-J10106</f>
        <v>0</v>
      </c>
    </row>
    <row r="10107" customFormat="false" ht="12.75" hidden="false" customHeight="false" outlineLevel="0" collapsed="false">
      <c r="B10107" s="78" t="s">
        <v>587</v>
      </c>
      <c r="C10107" s="76" t="n">
        <v>1</v>
      </c>
      <c r="D10107" s="76" t="n">
        <v>9.7</v>
      </c>
      <c r="E10107" s="76" t="n">
        <v>1</v>
      </c>
      <c r="F10107" s="76" t="n">
        <v>9.2</v>
      </c>
      <c r="G10107" s="76" t="n">
        <v>1</v>
      </c>
      <c r="H10107" s="76" t="n">
        <v>9.2</v>
      </c>
      <c r="I10107" s="76" t="n">
        <v>0</v>
      </c>
      <c r="J10107" s="76" t="n">
        <v>0</v>
      </c>
      <c r="L10107" s="79" t="n">
        <f aca="false">F10107-H10107-J10107</f>
        <v>0</v>
      </c>
    </row>
    <row r="10108" customFormat="false" ht="12.75" hidden="false" customHeight="false" outlineLevel="0" collapsed="false">
      <c r="B10108" s="78" t="s">
        <v>588</v>
      </c>
      <c r="C10108" s="76" t="n">
        <v>5</v>
      </c>
      <c r="D10108" s="76" t="n">
        <v>89.6</v>
      </c>
      <c r="E10108" s="76" t="n">
        <v>5</v>
      </c>
      <c r="F10108" s="76" t="n">
        <v>86.3</v>
      </c>
      <c r="G10108" s="76" t="n">
        <v>5</v>
      </c>
      <c r="H10108" s="76" t="n">
        <v>86.3</v>
      </c>
      <c r="I10108" s="76" t="n">
        <v>0</v>
      </c>
      <c r="J10108" s="76" t="n">
        <v>0</v>
      </c>
      <c r="L10108" s="79" t="n">
        <f aca="false">F10108-H10108-J10108</f>
        <v>0</v>
      </c>
    </row>
    <row r="10109" customFormat="false" ht="12.75" hidden="false" customHeight="false" outlineLevel="0" collapsed="false">
      <c r="B10109" s="78" t="s">
        <v>589</v>
      </c>
      <c r="C10109" s="76" t="n">
        <v>3</v>
      </c>
      <c r="D10109" s="76" t="n">
        <v>101.6</v>
      </c>
      <c r="E10109" s="76" t="n">
        <v>3</v>
      </c>
      <c r="F10109" s="76" t="n">
        <v>92.4</v>
      </c>
      <c r="G10109" s="76" t="n">
        <v>3</v>
      </c>
      <c r="H10109" s="76" t="n">
        <v>92.4</v>
      </c>
      <c r="I10109" s="76" t="n">
        <v>0</v>
      </c>
      <c r="J10109" s="76" t="n">
        <v>0</v>
      </c>
      <c r="L10109" s="79" t="n">
        <f aca="false">F10109-H10109-J10109</f>
        <v>0</v>
      </c>
    </row>
    <row r="10110" customFormat="false" ht="12.75" hidden="false" customHeight="false" outlineLevel="0" collapsed="false">
      <c r="B10110" s="78" t="s">
        <v>590</v>
      </c>
      <c r="C10110" s="76" t="n">
        <v>5</v>
      </c>
      <c r="D10110" s="76" t="n">
        <v>372.8</v>
      </c>
      <c r="E10110" s="76" t="n">
        <v>5</v>
      </c>
      <c r="F10110" s="76" t="n">
        <v>338.2</v>
      </c>
      <c r="G10110" s="76" t="n">
        <v>5</v>
      </c>
      <c r="H10110" s="76" t="n">
        <v>330.1</v>
      </c>
      <c r="I10110" s="76" t="n">
        <v>1</v>
      </c>
      <c r="J10110" s="76" t="n">
        <v>8.1</v>
      </c>
      <c r="L10110" s="79" t="n">
        <f aca="false">F10110-H10110-J10110</f>
        <v>-3.37507799486048E-014</v>
      </c>
    </row>
    <row r="10111" customFormat="false" ht="12.75" hidden="false" customHeight="false" outlineLevel="0" collapsed="false">
      <c r="B10111" s="78" t="s">
        <v>591</v>
      </c>
      <c r="C10111" s="76" t="n">
        <v>6</v>
      </c>
      <c r="D10111" s="79" t="n">
        <v>1003.2</v>
      </c>
      <c r="E10111" s="76" t="n">
        <v>6</v>
      </c>
      <c r="F10111" s="76" t="n">
        <v>928.6</v>
      </c>
      <c r="G10111" s="76" t="n">
        <v>6</v>
      </c>
      <c r="H10111" s="76" t="n">
        <v>928.6</v>
      </c>
      <c r="I10111" s="76" t="n">
        <v>0</v>
      </c>
      <c r="J10111" s="76" t="n">
        <v>0</v>
      </c>
      <c r="L10111" s="79" t="n">
        <f aca="false">F10111-H10111-J10111</f>
        <v>0</v>
      </c>
    </row>
    <row r="10112" customFormat="false" ht="12.75" hidden="false" customHeight="false" outlineLevel="0" collapsed="false">
      <c r="B10112" s="78" t="s">
        <v>592</v>
      </c>
      <c r="C10112" s="76" t="n">
        <v>0</v>
      </c>
      <c r="D10112" s="76" t="n">
        <v>0</v>
      </c>
      <c r="E10112" s="76" t="n">
        <v>0</v>
      </c>
      <c r="F10112" s="76" t="n">
        <v>0</v>
      </c>
      <c r="G10112" s="76" t="n">
        <v>0</v>
      </c>
      <c r="H10112" s="76" t="n">
        <v>0</v>
      </c>
      <c r="I10112" s="76" t="n">
        <v>0</v>
      </c>
      <c r="J10112" s="76" t="n">
        <v>0</v>
      </c>
      <c r="L10112" s="79" t="n">
        <f aca="false">F10112-H10112-J10112</f>
        <v>0</v>
      </c>
    </row>
    <row r="10113" customFormat="false" ht="12.75" hidden="false" customHeight="false" outlineLevel="0" collapsed="false">
      <c r="B10113" s="78" t="s">
        <v>593</v>
      </c>
      <c r="C10113" s="76" t="n">
        <v>0</v>
      </c>
      <c r="D10113" s="76" t="n">
        <v>0</v>
      </c>
      <c r="E10113" s="76" t="n">
        <v>0</v>
      </c>
      <c r="F10113" s="76" t="n">
        <v>0</v>
      </c>
      <c r="G10113" s="76" t="n">
        <v>0</v>
      </c>
      <c r="H10113" s="76" t="n">
        <v>0</v>
      </c>
      <c r="I10113" s="76" t="n">
        <v>0</v>
      </c>
      <c r="J10113" s="76" t="n">
        <v>0</v>
      </c>
      <c r="L10113" s="79" t="n">
        <f aca="false">F10113-H10113-J10113</f>
        <v>0</v>
      </c>
    </row>
    <row r="10114" customFormat="false" ht="12.75" hidden="false" customHeight="false" outlineLevel="0" collapsed="false">
      <c r="B10114" s="78" t="s">
        <v>594</v>
      </c>
      <c r="C10114" s="76" t="n">
        <v>0</v>
      </c>
      <c r="D10114" s="76" t="n">
        <v>0</v>
      </c>
      <c r="E10114" s="76" t="n">
        <v>0</v>
      </c>
      <c r="F10114" s="76" t="n">
        <v>0</v>
      </c>
      <c r="G10114" s="76" t="n">
        <v>0</v>
      </c>
      <c r="H10114" s="76" t="n">
        <v>0</v>
      </c>
      <c r="I10114" s="76" t="n">
        <v>0</v>
      </c>
      <c r="J10114" s="76" t="n">
        <v>0</v>
      </c>
      <c r="L10114" s="79" t="n">
        <f aca="false">F10114-H10114-J10114</f>
        <v>0</v>
      </c>
    </row>
    <row r="10115" customFormat="false" ht="12.75" hidden="false" customHeight="false" outlineLevel="0" collapsed="false">
      <c r="B10115" s="78" t="s">
        <v>595</v>
      </c>
      <c r="C10115" s="76" t="n">
        <v>0</v>
      </c>
      <c r="D10115" s="76" t="n">
        <v>0</v>
      </c>
      <c r="E10115" s="76" t="n">
        <v>0</v>
      </c>
      <c r="F10115" s="76" t="n">
        <v>0</v>
      </c>
      <c r="G10115" s="76" t="n">
        <v>0</v>
      </c>
      <c r="H10115" s="76" t="n">
        <v>0</v>
      </c>
      <c r="I10115" s="76" t="n">
        <v>0</v>
      </c>
      <c r="J10115" s="76" t="n">
        <v>0</v>
      </c>
      <c r="L10115" s="79" t="n">
        <f aca="false">F10115-H10115-J10115</f>
        <v>0</v>
      </c>
    </row>
    <row r="10116" customFormat="false" ht="12.75" hidden="false" customHeight="false" outlineLevel="0" collapsed="false">
      <c r="B10116" s="78" t="s">
        <v>596</v>
      </c>
      <c r="C10116" s="76" t="n">
        <v>0</v>
      </c>
      <c r="D10116" s="76" t="n">
        <v>0</v>
      </c>
      <c r="E10116" s="76" t="n">
        <v>0</v>
      </c>
      <c r="F10116" s="76" t="n">
        <v>0</v>
      </c>
      <c r="G10116" s="76" t="n">
        <v>0</v>
      </c>
      <c r="H10116" s="76" t="n">
        <v>0</v>
      </c>
      <c r="I10116" s="76" t="n">
        <v>0</v>
      </c>
      <c r="J10116" s="76" t="n">
        <v>0</v>
      </c>
      <c r="L10116" s="79" t="n">
        <f aca="false">F10116-H10116-J10116</f>
        <v>0</v>
      </c>
    </row>
    <row r="10117" customFormat="false" ht="12.75" hidden="false" customHeight="false" outlineLevel="0" collapsed="false">
      <c r="B10117" s="78" t="s">
        <v>526</v>
      </c>
      <c r="C10117" s="76" t="n">
        <v>0</v>
      </c>
      <c r="D10117" s="76" t="n">
        <v>0</v>
      </c>
      <c r="E10117" s="76" t="n">
        <v>0</v>
      </c>
      <c r="F10117" s="76" t="n">
        <v>0</v>
      </c>
      <c r="G10117" s="76" t="n">
        <v>0</v>
      </c>
      <c r="H10117" s="76" t="n">
        <v>0</v>
      </c>
      <c r="I10117" s="76" t="n">
        <v>0</v>
      </c>
      <c r="J10117" s="76" t="n">
        <v>0</v>
      </c>
      <c r="L10117" s="79" t="n">
        <f aca="false">F10117-H10117-J10117</f>
        <v>0</v>
      </c>
    </row>
    <row r="10118" customFormat="false" ht="12.75" hidden="false" customHeight="false" outlineLevel="0" collapsed="false">
      <c r="B10118" s="78" t="s">
        <v>597</v>
      </c>
      <c r="C10118" s="76" t="n">
        <v>2</v>
      </c>
      <c r="D10118" s="76" t="n">
        <v>247.9</v>
      </c>
      <c r="E10118" s="76" t="n">
        <v>2</v>
      </c>
      <c r="F10118" s="76" t="n">
        <v>232.1</v>
      </c>
      <c r="G10118" s="76" t="n">
        <v>2</v>
      </c>
      <c r="H10118" s="76" t="n">
        <v>232.1</v>
      </c>
      <c r="I10118" s="76" t="n">
        <v>0</v>
      </c>
      <c r="J10118" s="76" t="n">
        <v>0</v>
      </c>
      <c r="L10118" s="79" t="n">
        <f aca="false">F10118-H10118-J10118</f>
        <v>0</v>
      </c>
    </row>
    <row r="10119" customFormat="false" ht="12.75" hidden="false" customHeight="false" outlineLevel="0" collapsed="false">
      <c r="B10119" s="78" t="s">
        <v>598</v>
      </c>
      <c r="C10119" s="76" t="n">
        <v>1</v>
      </c>
      <c r="D10119" s="76" t="n">
        <v>74</v>
      </c>
      <c r="E10119" s="76" t="n">
        <v>1</v>
      </c>
      <c r="F10119" s="76" t="n">
        <v>72</v>
      </c>
      <c r="G10119" s="76" t="n">
        <v>1</v>
      </c>
      <c r="H10119" s="76" t="n">
        <v>72</v>
      </c>
      <c r="I10119" s="76" t="n">
        <v>0</v>
      </c>
      <c r="J10119" s="76" t="n">
        <v>0</v>
      </c>
      <c r="L10119" s="79" t="n">
        <f aca="false">F10119-H10119-J10119</f>
        <v>0</v>
      </c>
    </row>
    <row r="10120" customFormat="false" ht="12.75" hidden="false" customHeight="false" outlineLevel="0" collapsed="false">
      <c r="B10120" s="78" t="s">
        <v>599</v>
      </c>
      <c r="C10120" s="76" t="n">
        <v>0</v>
      </c>
      <c r="D10120" s="76" t="n">
        <v>0</v>
      </c>
      <c r="E10120" s="76" t="n">
        <v>0</v>
      </c>
      <c r="F10120" s="76" t="n">
        <v>0</v>
      </c>
      <c r="G10120" s="76" t="n">
        <v>0</v>
      </c>
      <c r="H10120" s="76" t="n">
        <v>0</v>
      </c>
      <c r="I10120" s="76" t="n">
        <v>0</v>
      </c>
      <c r="J10120" s="76" t="n">
        <v>0</v>
      </c>
      <c r="L10120" s="79" t="n">
        <f aca="false">F10120-H10120-J10120</f>
        <v>0</v>
      </c>
    </row>
    <row r="10121" customFormat="false" ht="12.75" hidden="false" customHeight="false" outlineLevel="0" collapsed="false">
      <c r="B10121" s="78" t="s">
        <v>600</v>
      </c>
      <c r="C10121" s="76" t="n">
        <v>0</v>
      </c>
      <c r="D10121" s="76" t="n">
        <v>0</v>
      </c>
      <c r="E10121" s="76" t="n">
        <v>0</v>
      </c>
      <c r="F10121" s="76" t="n">
        <v>0</v>
      </c>
      <c r="G10121" s="76" t="n">
        <v>0</v>
      </c>
      <c r="H10121" s="76" t="n">
        <v>0</v>
      </c>
      <c r="I10121" s="76" t="n">
        <v>0</v>
      </c>
      <c r="J10121" s="76" t="n">
        <v>0</v>
      </c>
      <c r="L10121" s="79" t="n">
        <f aca="false">F10121-H10121-J10121</f>
        <v>0</v>
      </c>
    </row>
    <row r="10122" customFormat="false" ht="12.75" hidden="false" customHeight="false" outlineLevel="0" collapsed="false">
      <c r="B10122" s="78" t="s">
        <v>601</v>
      </c>
      <c r="C10122" s="76" t="n">
        <v>3</v>
      </c>
      <c r="D10122" s="76" t="n">
        <v>439</v>
      </c>
      <c r="E10122" s="76" t="n">
        <v>3</v>
      </c>
      <c r="F10122" s="76" t="n">
        <v>402</v>
      </c>
      <c r="G10122" s="76" t="n">
        <v>3</v>
      </c>
      <c r="H10122" s="76" t="n">
        <v>393.9</v>
      </c>
      <c r="I10122" s="76" t="n">
        <v>1</v>
      </c>
      <c r="J10122" s="76" t="n">
        <v>8.1</v>
      </c>
      <c r="L10122" s="79" t="n">
        <f aca="false">F10122-H10122-J10122</f>
        <v>0</v>
      </c>
    </row>
    <row r="10123" customFormat="false" ht="12.75" hidden="false" customHeight="false" outlineLevel="0" collapsed="false">
      <c r="B10123" s="78" t="s">
        <v>531</v>
      </c>
      <c r="C10123" s="76" t="n">
        <v>14</v>
      </c>
      <c r="D10123" s="76" t="n">
        <v>816</v>
      </c>
      <c r="E10123" s="76" t="n">
        <v>14</v>
      </c>
      <c r="F10123" s="76" t="n">
        <v>748.6</v>
      </c>
      <c r="G10123" s="76" t="n">
        <v>14</v>
      </c>
      <c r="H10123" s="76" t="n">
        <v>748.6</v>
      </c>
      <c r="I10123" s="76" t="n">
        <v>0</v>
      </c>
      <c r="J10123" s="76" t="n">
        <v>0</v>
      </c>
      <c r="L10123" s="79" t="n">
        <f aca="false">F10123-H10123-J10123</f>
        <v>0</v>
      </c>
    </row>
    <row r="10124" customFormat="false" ht="12.75" hidden="false" customHeight="false" outlineLevel="0" collapsed="false">
      <c r="B10124" s="78" t="s">
        <v>532</v>
      </c>
      <c r="C10124" s="76" t="n">
        <v>3</v>
      </c>
      <c r="D10124" s="76" t="n">
        <v>38</v>
      </c>
      <c r="E10124" s="76" t="n">
        <v>3</v>
      </c>
      <c r="F10124" s="76" t="n">
        <v>36.4</v>
      </c>
      <c r="G10124" s="76" t="n">
        <v>3</v>
      </c>
      <c r="H10124" s="76" t="n">
        <v>36.4</v>
      </c>
      <c r="I10124" s="76" t="n">
        <v>0</v>
      </c>
      <c r="J10124" s="76" t="n">
        <v>0</v>
      </c>
      <c r="L10124" s="79" t="n">
        <f aca="false">F10124-H10124-J10124</f>
        <v>0</v>
      </c>
    </row>
    <row r="10125" customFormat="false" ht="12.75" hidden="false" customHeight="false" outlineLevel="0" collapsed="false">
      <c r="B10125" s="78" t="s">
        <v>602</v>
      </c>
      <c r="C10125" s="76" t="n">
        <v>5</v>
      </c>
      <c r="D10125" s="76" t="n">
        <v>122.9</v>
      </c>
      <c r="E10125" s="76" t="n">
        <v>5</v>
      </c>
      <c r="F10125" s="76" t="n">
        <v>114.5</v>
      </c>
      <c r="G10125" s="76" t="n">
        <v>5</v>
      </c>
      <c r="H10125" s="76" t="n">
        <v>114.5</v>
      </c>
      <c r="I10125" s="76" t="n">
        <v>0</v>
      </c>
      <c r="J10125" s="76" t="n">
        <v>0</v>
      </c>
      <c r="L10125" s="79" t="n">
        <f aca="false">F10125-H10125-J10125</f>
        <v>0</v>
      </c>
    </row>
    <row r="10126" customFormat="false" ht="12.75" hidden="false" customHeight="false" outlineLevel="0" collapsed="false">
      <c r="B10126" s="78" t="s">
        <v>603</v>
      </c>
      <c r="C10126" s="76" t="n">
        <v>1</v>
      </c>
      <c r="D10126" s="76" t="n">
        <v>40</v>
      </c>
      <c r="E10126" s="76" t="n">
        <v>1</v>
      </c>
      <c r="F10126" s="76" t="n">
        <v>37</v>
      </c>
      <c r="G10126" s="76" t="n">
        <v>1</v>
      </c>
      <c r="H10126" s="76" t="n">
        <v>37</v>
      </c>
      <c r="I10126" s="76" t="n">
        <v>0</v>
      </c>
      <c r="J10126" s="76" t="n">
        <v>0</v>
      </c>
      <c r="L10126" s="79" t="n">
        <f aca="false">F10126-H10126-J10126</f>
        <v>0</v>
      </c>
    </row>
    <row r="10127" customFormat="false" ht="12.75" hidden="false" customHeight="false" outlineLevel="0" collapsed="false">
      <c r="B10127" s="78" t="s">
        <v>604</v>
      </c>
      <c r="C10127" s="76" t="n">
        <v>5</v>
      </c>
      <c r="D10127" s="76" t="n">
        <v>372.8</v>
      </c>
      <c r="E10127" s="76" t="n">
        <v>5</v>
      </c>
      <c r="F10127" s="76" t="n">
        <v>338.2</v>
      </c>
      <c r="G10127" s="76" t="n">
        <v>5</v>
      </c>
      <c r="H10127" s="76" t="n">
        <v>330.1</v>
      </c>
      <c r="I10127" s="76" t="n">
        <v>1</v>
      </c>
      <c r="J10127" s="76" t="n">
        <v>8.1</v>
      </c>
      <c r="L10127" s="79" t="n">
        <f aca="false">F10127-H10127-J10127</f>
        <v>-3.37507799486048E-014</v>
      </c>
    </row>
    <row r="10128" customFormat="false" ht="12.75" hidden="false" customHeight="false" outlineLevel="0" collapsed="false">
      <c r="B10128" s="78" t="s">
        <v>605</v>
      </c>
      <c r="C10128" s="76" t="n">
        <v>3</v>
      </c>
      <c r="D10128" s="76" t="n">
        <v>420.5</v>
      </c>
      <c r="E10128" s="76" t="n">
        <v>3</v>
      </c>
      <c r="F10128" s="76" t="n">
        <v>385.7</v>
      </c>
      <c r="G10128" s="76" t="n">
        <v>3</v>
      </c>
      <c r="H10128" s="76" t="n">
        <v>385.7</v>
      </c>
      <c r="I10128" s="76" t="n">
        <v>0</v>
      </c>
      <c r="J10128" s="76" t="n">
        <v>0</v>
      </c>
      <c r="L10128" s="79" t="n">
        <f aca="false">F10128-H10128-J10128</f>
        <v>0</v>
      </c>
    </row>
    <row r="10129" customFormat="false" ht="12.75" hidden="false" customHeight="false" outlineLevel="0" collapsed="false">
      <c r="B10129" s="78" t="s">
        <v>606</v>
      </c>
      <c r="C10129" s="76" t="n">
        <v>3</v>
      </c>
      <c r="D10129" s="76" t="n">
        <v>582.7</v>
      </c>
      <c r="E10129" s="76" t="n">
        <v>3</v>
      </c>
      <c r="F10129" s="76" t="n">
        <v>542.9</v>
      </c>
      <c r="G10129" s="76" t="n">
        <v>3</v>
      </c>
      <c r="H10129" s="76" t="n">
        <v>542.9</v>
      </c>
      <c r="I10129" s="76" t="n">
        <v>0</v>
      </c>
      <c r="J10129" s="76" t="n">
        <v>0</v>
      </c>
      <c r="L10129" s="79" t="n">
        <f aca="false">F10129-H10129-J10129</f>
        <v>0</v>
      </c>
    </row>
    <row r="10130" customFormat="false" ht="12.75" hidden="false" customHeight="false" outlineLevel="0" collapsed="false">
      <c r="B10130" s="78" t="s">
        <v>607</v>
      </c>
      <c r="C10130" s="76" t="n">
        <v>0</v>
      </c>
      <c r="D10130" s="76" t="n">
        <v>0</v>
      </c>
      <c r="E10130" s="76" t="n">
        <v>0</v>
      </c>
      <c r="F10130" s="76" t="n">
        <v>0</v>
      </c>
      <c r="G10130" s="76" t="n">
        <v>0</v>
      </c>
      <c r="H10130" s="76" t="n">
        <v>0</v>
      </c>
      <c r="I10130" s="76" t="n">
        <v>0</v>
      </c>
      <c r="J10130" s="76" t="n">
        <v>0</v>
      </c>
      <c r="L10130" s="79" t="n">
        <f aca="false">F10130-H10130-J10130</f>
        <v>0</v>
      </c>
    </row>
    <row r="10131" customFormat="false" ht="12.75" hidden="false" customHeight="false" outlineLevel="0" collapsed="false">
      <c r="B10131" s="78" t="s">
        <v>608</v>
      </c>
      <c r="C10131" s="76" t="n">
        <v>0</v>
      </c>
      <c r="D10131" s="76" t="n">
        <v>0</v>
      </c>
      <c r="E10131" s="76" t="n">
        <v>0</v>
      </c>
      <c r="F10131" s="76" t="n">
        <v>0</v>
      </c>
      <c r="G10131" s="76" t="n">
        <v>0</v>
      </c>
      <c r="H10131" s="76" t="n">
        <v>0</v>
      </c>
      <c r="I10131" s="76" t="n">
        <v>0</v>
      </c>
      <c r="J10131" s="76" t="n">
        <v>0</v>
      </c>
      <c r="L10131" s="79" t="n">
        <f aca="false">F10131-H10131-J10131</f>
        <v>0</v>
      </c>
    </row>
    <row r="10132" customFormat="false" ht="12.75" hidden="false" customHeight="false" outlineLevel="0" collapsed="false">
      <c r="B10132" s="78" t="s">
        <v>609</v>
      </c>
      <c r="C10132" s="76" t="n">
        <v>0</v>
      </c>
      <c r="D10132" s="76" t="n">
        <v>0</v>
      </c>
      <c r="E10132" s="76" t="n">
        <v>0</v>
      </c>
      <c r="F10132" s="76" t="n">
        <v>0</v>
      </c>
      <c r="G10132" s="76" t="n">
        <v>0</v>
      </c>
      <c r="H10132" s="76" t="n">
        <v>0</v>
      </c>
      <c r="I10132" s="76" t="n">
        <v>0</v>
      </c>
      <c r="J10132" s="76" t="n">
        <v>0</v>
      </c>
      <c r="L10132" s="79" t="n">
        <f aca="false">F10132-H10132-J10132</f>
        <v>0</v>
      </c>
    </row>
    <row r="10133" customFormat="false" ht="12.75" hidden="false" customHeight="false" outlineLevel="0" collapsed="false">
      <c r="B10133" s="78" t="s">
        <v>541</v>
      </c>
      <c r="C10133" s="76" t="n">
        <v>0</v>
      </c>
      <c r="D10133" s="76" t="n">
        <v>0</v>
      </c>
      <c r="E10133" s="76" t="n">
        <v>0</v>
      </c>
      <c r="F10133" s="76" t="n">
        <v>0</v>
      </c>
      <c r="G10133" s="76" t="n">
        <v>0</v>
      </c>
      <c r="H10133" s="76" t="n">
        <v>0</v>
      </c>
      <c r="I10133" s="76" t="n">
        <v>0</v>
      </c>
      <c r="J10133" s="76" t="n">
        <v>0</v>
      </c>
      <c r="L10133" s="79" t="n">
        <f aca="false">F10133-H10133-J10133</f>
        <v>0</v>
      </c>
    </row>
    <row r="10134" customFormat="false" ht="12.75" hidden="false" customHeight="false" outlineLevel="0" collapsed="false">
      <c r="B10134" s="78"/>
      <c r="L10134" s="79" t="n">
        <f aca="false">F10134-H10134-J10134</f>
        <v>0</v>
      </c>
    </row>
    <row r="10135" customFormat="false" ht="12.75" hidden="false" customHeight="false" outlineLevel="0" collapsed="false">
      <c r="B10135" s="78" t="s">
        <v>486</v>
      </c>
      <c r="C10135" s="76" t="n">
        <v>0</v>
      </c>
      <c r="L10135" s="79" t="n">
        <f aca="false">F10135-H10135-J10135</f>
        <v>0</v>
      </c>
    </row>
    <row r="10136" customFormat="false" ht="12.75" hidden="false" customHeight="false" outlineLevel="0" collapsed="false">
      <c r="L10136" s="79" t="n">
        <f aca="false">F10136-H10136-J10136</f>
        <v>0</v>
      </c>
    </row>
    <row r="10137" customFormat="false" ht="12.75" hidden="false" customHeight="false" outlineLevel="0" collapsed="false">
      <c r="B10137" s="12" t="s">
        <v>480</v>
      </c>
      <c r="C10137" s="12" t="s">
        <v>581</v>
      </c>
      <c r="D10137" s="12" t="s">
        <v>582</v>
      </c>
      <c r="L10137" s="79" t="n">
        <f aca="false">F10137-H10137-J10137</f>
        <v>0</v>
      </c>
    </row>
    <row r="10138" customFormat="false" ht="12.75" hidden="false" customHeight="false" outlineLevel="0" collapsed="false">
      <c r="B10138" s="12" t="s">
        <v>317</v>
      </c>
      <c r="C10138" s="12" t="n">
        <v>869449</v>
      </c>
      <c r="D10138" s="12"/>
      <c r="L10138" s="79" t="n">
        <f aca="false">F10138-H10138-J10138</f>
        <v>0</v>
      </c>
    </row>
    <row r="10139" customFormat="false" ht="12.75" hidden="false" customHeight="false" outlineLevel="0" collapsed="false">
      <c r="L10139" s="79" t="n">
        <f aca="false">F10139-H10139-J10139</f>
        <v>0</v>
      </c>
    </row>
    <row r="10140" customFormat="false" ht="12.75" hidden="false" customHeight="false" outlineLevel="0" collapsed="false">
      <c r="B10140" s="78" t="s">
        <v>583</v>
      </c>
      <c r="C10140" s="76" t="n">
        <v>70</v>
      </c>
      <c r="D10140" s="79" t="n">
        <v>1131.7</v>
      </c>
      <c r="E10140" s="76" t="n">
        <v>70</v>
      </c>
      <c r="F10140" s="76" t="n">
        <v>974.9</v>
      </c>
      <c r="G10140" s="76" t="n">
        <v>70</v>
      </c>
      <c r="H10140" s="76" t="n">
        <v>936.8</v>
      </c>
      <c r="I10140" s="76" t="n">
        <v>25</v>
      </c>
      <c r="J10140" s="76" t="n">
        <v>38.1</v>
      </c>
      <c r="L10140" s="79" t="n">
        <f aca="false">F10140-H10140-J10140</f>
        <v>0</v>
      </c>
    </row>
    <row r="10141" customFormat="false" ht="12.75" hidden="false" customHeight="false" outlineLevel="0" collapsed="false">
      <c r="B10141" s="78" t="s">
        <v>584</v>
      </c>
      <c r="C10141" s="76" t="n">
        <v>2</v>
      </c>
      <c r="D10141" s="76" t="n">
        <v>0.7</v>
      </c>
      <c r="E10141" s="76" t="n">
        <v>2</v>
      </c>
      <c r="F10141" s="76" t="n">
        <v>0.7</v>
      </c>
      <c r="G10141" s="76" t="n">
        <v>2</v>
      </c>
      <c r="H10141" s="76" t="n">
        <v>0.7</v>
      </c>
      <c r="I10141" s="76" t="n">
        <v>0</v>
      </c>
      <c r="J10141" s="76" t="n">
        <v>0</v>
      </c>
      <c r="L10141" s="79" t="n">
        <f aca="false">F10141-H10141-J10141</f>
        <v>0</v>
      </c>
    </row>
    <row r="10142" customFormat="false" ht="12.75" hidden="false" customHeight="false" outlineLevel="0" collapsed="false">
      <c r="B10142" s="78" t="s">
        <v>585</v>
      </c>
      <c r="C10142" s="76" t="n">
        <v>0</v>
      </c>
      <c r="D10142" s="76" t="n">
        <v>0</v>
      </c>
      <c r="E10142" s="76" t="n">
        <v>0</v>
      </c>
      <c r="F10142" s="76" t="n">
        <v>0</v>
      </c>
      <c r="G10142" s="76" t="n">
        <v>0</v>
      </c>
      <c r="H10142" s="76" t="n">
        <v>0</v>
      </c>
      <c r="I10142" s="76" t="n">
        <v>0</v>
      </c>
      <c r="J10142" s="76" t="n">
        <v>0</v>
      </c>
      <c r="L10142" s="79" t="n">
        <f aca="false">F10142-H10142-J10142</f>
        <v>0</v>
      </c>
    </row>
    <row r="10143" customFormat="false" ht="12.75" hidden="false" customHeight="false" outlineLevel="0" collapsed="false">
      <c r="B10143" s="78" t="s">
        <v>586</v>
      </c>
      <c r="C10143" s="76" t="n">
        <v>4</v>
      </c>
      <c r="D10143" s="76" t="n">
        <v>15.6</v>
      </c>
      <c r="E10143" s="76" t="n">
        <v>4</v>
      </c>
      <c r="F10143" s="76" t="n">
        <v>13.5</v>
      </c>
      <c r="G10143" s="76" t="n">
        <v>4</v>
      </c>
      <c r="H10143" s="76" t="n">
        <v>12.7</v>
      </c>
      <c r="I10143" s="76" t="n">
        <v>2</v>
      </c>
      <c r="J10143" s="76" t="n">
        <v>0.8</v>
      </c>
      <c r="L10143" s="79" t="n">
        <f aca="false">F10143-H10143-J10143</f>
        <v>0</v>
      </c>
    </row>
    <row r="10144" customFormat="false" ht="12.75" hidden="false" customHeight="false" outlineLevel="0" collapsed="false">
      <c r="B10144" s="78" t="s">
        <v>587</v>
      </c>
      <c r="C10144" s="76" t="n">
        <v>6</v>
      </c>
      <c r="D10144" s="76" t="n">
        <v>41</v>
      </c>
      <c r="E10144" s="76" t="n">
        <v>6</v>
      </c>
      <c r="F10144" s="76" t="n">
        <v>37.3</v>
      </c>
      <c r="G10144" s="76" t="n">
        <v>6</v>
      </c>
      <c r="H10144" s="76" t="n">
        <v>37.1</v>
      </c>
      <c r="I10144" s="76" t="n">
        <v>1</v>
      </c>
      <c r="J10144" s="76" t="n">
        <v>0.2</v>
      </c>
      <c r="L10144" s="79" t="n">
        <f aca="false">F10144-H10144-J10144</f>
        <v>-4.27435864480685E-015</v>
      </c>
    </row>
    <row r="10145" customFormat="false" ht="12.75" hidden="false" customHeight="false" outlineLevel="0" collapsed="false">
      <c r="B10145" s="78" t="s">
        <v>588</v>
      </c>
      <c r="C10145" s="76" t="n">
        <v>43</v>
      </c>
      <c r="D10145" s="76" t="n">
        <v>646.3</v>
      </c>
      <c r="E10145" s="76" t="n">
        <v>43</v>
      </c>
      <c r="F10145" s="76" t="n">
        <v>558.3</v>
      </c>
      <c r="G10145" s="76" t="n">
        <v>43</v>
      </c>
      <c r="H10145" s="76" t="n">
        <v>539.1</v>
      </c>
      <c r="I10145" s="76" t="n">
        <v>13</v>
      </c>
      <c r="J10145" s="76" t="n">
        <v>19.2</v>
      </c>
      <c r="L10145" s="79" t="n">
        <f aca="false">F10145-H10145-J10145</f>
        <v>0</v>
      </c>
    </row>
    <row r="10146" customFormat="false" ht="12.75" hidden="false" customHeight="false" outlineLevel="0" collapsed="false">
      <c r="B10146" s="78" t="s">
        <v>589</v>
      </c>
      <c r="C10146" s="76" t="n">
        <v>14</v>
      </c>
      <c r="D10146" s="76" t="n">
        <v>378.1</v>
      </c>
      <c r="E10146" s="76" t="n">
        <v>14</v>
      </c>
      <c r="F10146" s="76" t="n">
        <v>324.1</v>
      </c>
      <c r="G10146" s="76" t="n">
        <v>14</v>
      </c>
      <c r="H10146" s="76" t="n">
        <v>306.2</v>
      </c>
      <c r="I10146" s="76" t="n">
        <v>9</v>
      </c>
      <c r="J10146" s="76" t="n">
        <v>17.9</v>
      </c>
      <c r="L10146" s="79" t="n">
        <f aca="false">F10146-H10146-J10146</f>
        <v>0</v>
      </c>
    </row>
    <row r="10147" customFormat="false" ht="12.75" hidden="false" customHeight="false" outlineLevel="0" collapsed="false">
      <c r="B10147" s="78" t="s">
        <v>590</v>
      </c>
      <c r="C10147" s="76" t="n">
        <v>1</v>
      </c>
      <c r="D10147" s="76" t="n">
        <v>50</v>
      </c>
      <c r="E10147" s="76" t="n">
        <v>1</v>
      </c>
      <c r="F10147" s="76" t="n">
        <v>41</v>
      </c>
      <c r="G10147" s="76" t="n">
        <v>1</v>
      </c>
      <c r="H10147" s="76" t="n">
        <v>41</v>
      </c>
      <c r="I10147" s="76" t="n">
        <v>0</v>
      </c>
      <c r="J10147" s="76" t="n">
        <v>0</v>
      </c>
      <c r="L10147" s="79" t="n">
        <f aca="false">F10147-H10147-J10147</f>
        <v>0</v>
      </c>
    </row>
    <row r="10148" customFormat="false" ht="12.75" hidden="false" customHeight="false" outlineLevel="0" collapsed="false">
      <c r="B10148" s="78" t="s">
        <v>591</v>
      </c>
      <c r="C10148" s="76" t="n">
        <v>0</v>
      </c>
      <c r="D10148" s="76" t="n">
        <v>0</v>
      </c>
      <c r="E10148" s="76" t="n">
        <v>0</v>
      </c>
      <c r="F10148" s="76" t="n">
        <v>0</v>
      </c>
      <c r="G10148" s="76" t="n">
        <v>0</v>
      </c>
      <c r="H10148" s="76" t="n">
        <v>0</v>
      </c>
      <c r="I10148" s="76" t="n">
        <v>0</v>
      </c>
      <c r="J10148" s="76" t="n">
        <v>0</v>
      </c>
      <c r="L10148" s="79" t="n">
        <f aca="false">F10148-H10148-J10148</f>
        <v>0</v>
      </c>
    </row>
    <row r="10149" customFormat="false" ht="12.75" hidden="false" customHeight="false" outlineLevel="0" collapsed="false">
      <c r="B10149" s="78" t="s">
        <v>592</v>
      </c>
      <c r="C10149" s="76" t="n">
        <v>0</v>
      </c>
      <c r="D10149" s="76" t="n">
        <v>0</v>
      </c>
      <c r="E10149" s="76" t="n">
        <v>0</v>
      </c>
      <c r="F10149" s="76" t="n">
        <v>0</v>
      </c>
      <c r="G10149" s="76" t="n">
        <v>0</v>
      </c>
      <c r="H10149" s="76" t="n">
        <v>0</v>
      </c>
      <c r="I10149" s="76" t="n">
        <v>0</v>
      </c>
      <c r="J10149" s="76" t="n">
        <v>0</v>
      </c>
      <c r="L10149" s="79" t="n">
        <f aca="false">F10149-H10149-J10149</f>
        <v>0</v>
      </c>
    </row>
    <row r="10150" customFormat="false" ht="12.75" hidden="false" customHeight="false" outlineLevel="0" collapsed="false">
      <c r="B10150" s="78" t="s">
        <v>593</v>
      </c>
      <c r="C10150" s="76" t="n">
        <v>0</v>
      </c>
      <c r="D10150" s="76" t="n">
        <v>0</v>
      </c>
      <c r="E10150" s="76" t="n">
        <v>0</v>
      </c>
      <c r="F10150" s="76" t="n">
        <v>0</v>
      </c>
      <c r="G10150" s="76" t="n">
        <v>0</v>
      </c>
      <c r="H10150" s="76" t="n">
        <v>0</v>
      </c>
      <c r="I10150" s="76" t="n">
        <v>0</v>
      </c>
      <c r="J10150" s="76" t="n">
        <v>0</v>
      </c>
      <c r="L10150" s="79" t="n">
        <f aca="false">F10150-H10150-J10150</f>
        <v>0</v>
      </c>
    </row>
    <row r="10151" customFormat="false" ht="12.75" hidden="false" customHeight="false" outlineLevel="0" collapsed="false">
      <c r="B10151" s="78" t="s">
        <v>594</v>
      </c>
      <c r="C10151" s="76" t="n">
        <v>0</v>
      </c>
      <c r="D10151" s="76" t="n">
        <v>0</v>
      </c>
      <c r="E10151" s="76" t="n">
        <v>0</v>
      </c>
      <c r="F10151" s="76" t="n">
        <v>0</v>
      </c>
      <c r="G10151" s="76" t="n">
        <v>0</v>
      </c>
      <c r="H10151" s="76" t="n">
        <v>0</v>
      </c>
      <c r="I10151" s="76" t="n">
        <v>0</v>
      </c>
      <c r="J10151" s="76" t="n">
        <v>0</v>
      </c>
      <c r="L10151" s="79" t="n">
        <f aca="false">F10151-H10151-J10151</f>
        <v>0</v>
      </c>
    </row>
    <row r="10152" customFormat="false" ht="12.75" hidden="false" customHeight="false" outlineLevel="0" collapsed="false">
      <c r="B10152" s="78" t="s">
        <v>595</v>
      </c>
      <c r="C10152" s="76" t="n">
        <v>0</v>
      </c>
      <c r="D10152" s="76" t="n">
        <v>0</v>
      </c>
      <c r="E10152" s="76" t="n">
        <v>0</v>
      </c>
      <c r="F10152" s="76" t="n">
        <v>0</v>
      </c>
      <c r="G10152" s="76" t="n">
        <v>0</v>
      </c>
      <c r="H10152" s="76" t="n">
        <v>0</v>
      </c>
      <c r="I10152" s="76" t="n">
        <v>0</v>
      </c>
      <c r="J10152" s="76" t="n">
        <v>0</v>
      </c>
      <c r="L10152" s="79" t="n">
        <f aca="false">F10152-H10152-J10152</f>
        <v>0</v>
      </c>
    </row>
    <row r="10153" customFormat="false" ht="12.75" hidden="false" customHeight="false" outlineLevel="0" collapsed="false">
      <c r="B10153" s="78" t="s">
        <v>596</v>
      </c>
      <c r="C10153" s="76" t="n">
        <v>0</v>
      </c>
      <c r="D10153" s="76" t="n">
        <v>0</v>
      </c>
      <c r="E10153" s="76" t="n">
        <v>0</v>
      </c>
      <c r="F10153" s="76" t="n">
        <v>0</v>
      </c>
      <c r="G10153" s="76" t="n">
        <v>0</v>
      </c>
      <c r="H10153" s="76" t="n">
        <v>0</v>
      </c>
      <c r="I10153" s="76" t="n">
        <v>0</v>
      </c>
      <c r="J10153" s="76" t="n">
        <v>0</v>
      </c>
      <c r="L10153" s="79" t="n">
        <f aca="false">F10153-H10153-J10153</f>
        <v>0</v>
      </c>
    </row>
    <row r="10154" customFormat="false" ht="12.75" hidden="false" customHeight="false" outlineLevel="0" collapsed="false">
      <c r="B10154" s="78" t="s">
        <v>526</v>
      </c>
      <c r="C10154" s="76" t="n">
        <v>0</v>
      </c>
      <c r="D10154" s="76" t="n">
        <v>0</v>
      </c>
      <c r="E10154" s="76" t="n">
        <v>0</v>
      </c>
      <c r="F10154" s="76" t="n">
        <v>0</v>
      </c>
      <c r="G10154" s="76" t="n">
        <v>0</v>
      </c>
      <c r="H10154" s="76" t="n">
        <v>0</v>
      </c>
      <c r="I10154" s="76" t="n">
        <v>0</v>
      </c>
      <c r="J10154" s="76" t="n">
        <v>0</v>
      </c>
      <c r="L10154" s="79" t="n">
        <f aca="false">F10154-H10154-J10154</f>
        <v>0</v>
      </c>
    </row>
    <row r="10155" customFormat="false" ht="12.75" hidden="false" customHeight="false" outlineLevel="0" collapsed="false">
      <c r="B10155" s="78" t="s">
        <v>597</v>
      </c>
      <c r="C10155" s="76" t="n">
        <v>2</v>
      </c>
      <c r="D10155" s="76" t="n">
        <v>18.7</v>
      </c>
      <c r="E10155" s="76" t="n">
        <v>2</v>
      </c>
      <c r="F10155" s="76" t="n">
        <v>17.7</v>
      </c>
      <c r="G10155" s="76" t="n">
        <v>2</v>
      </c>
      <c r="H10155" s="76" t="n">
        <v>17.7</v>
      </c>
      <c r="I10155" s="76" t="n">
        <v>0</v>
      </c>
      <c r="J10155" s="76" t="n">
        <v>0</v>
      </c>
      <c r="L10155" s="79" t="n">
        <f aca="false">F10155-H10155-J10155</f>
        <v>0</v>
      </c>
    </row>
    <row r="10156" customFormat="false" ht="12.75" hidden="false" customHeight="false" outlineLevel="0" collapsed="false">
      <c r="B10156" s="78" t="s">
        <v>598</v>
      </c>
      <c r="C10156" s="76" t="n">
        <v>2</v>
      </c>
      <c r="D10156" s="76" t="n">
        <v>18.3</v>
      </c>
      <c r="E10156" s="76" t="n">
        <v>2</v>
      </c>
      <c r="F10156" s="76" t="n">
        <v>14.8</v>
      </c>
      <c r="G10156" s="76" t="n">
        <v>2</v>
      </c>
      <c r="H10156" s="76" t="n">
        <v>14.5</v>
      </c>
      <c r="I10156" s="76" t="n">
        <v>1</v>
      </c>
      <c r="J10156" s="76" t="n">
        <v>0.3</v>
      </c>
      <c r="L10156" s="79" t="n">
        <f aca="false">F10156-H10156-J10156</f>
        <v>0</v>
      </c>
    </row>
    <row r="10157" customFormat="false" ht="12.75" hidden="false" customHeight="false" outlineLevel="0" collapsed="false">
      <c r="B10157" s="78" t="s">
        <v>599</v>
      </c>
      <c r="C10157" s="76" t="n">
        <v>0</v>
      </c>
      <c r="D10157" s="76" t="n">
        <v>0</v>
      </c>
      <c r="E10157" s="76" t="n">
        <v>0</v>
      </c>
      <c r="F10157" s="76" t="n">
        <v>0</v>
      </c>
      <c r="G10157" s="76" t="n">
        <v>0</v>
      </c>
      <c r="H10157" s="76" t="n">
        <v>0</v>
      </c>
      <c r="I10157" s="76" t="n">
        <v>0</v>
      </c>
      <c r="J10157" s="76" t="n">
        <v>0</v>
      </c>
      <c r="L10157" s="79" t="n">
        <f aca="false">F10157-H10157-J10157</f>
        <v>0</v>
      </c>
    </row>
    <row r="10158" customFormat="false" ht="12.75" hidden="false" customHeight="false" outlineLevel="0" collapsed="false">
      <c r="B10158" s="78" t="s">
        <v>600</v>
      </c>
      <c r="C10158" s="76" t="n">
        <v>3</v>
      </c>
      <c r="D10158" s="76" t="n">
        <v>46.3</v>
      </c>
      <c r="E10158" s="76" t="n">
        <v>3</v>
      </c>
      <c r="F10158" s="76" t="n">
        <v>40.3</v>
      </c>
      <c r="G10158" s="76" t="n">
        <v>3</v>
      </c>
      <c r="H10158" s="76" t="n">
        <v>35</v>
      </c>
      <c r="I10158" s="76" t="n">
        <v>2</v>
      </c>
      <c r="J10158" s="76" t="n">
        <v>5.3</v>
      </c>
      <c r="L10158" s="79" t="n">
        <f aca="false">F10158-H10158-J10158</f>
        <v>0</v>
      </c>
    </row>
    <row r="10159" customFormat="false" ht="12.75" hidden="false" customHeight="false" outlineLevel="0" collapsed="false">
      <c r="B10159" s="78" t="s">
        <v>601</v>
      </c>
      <c r="C10159" s="76" t="n">
        <v>28</v>
      </c>
      <c r="D10159" s="76" t="n">
        <v>559.2</v>
      </c>
      <c r="E10159" s="76" t="n">
        <v>28</v>
      </c>
      <c r="F10159" s="76" t="n">
        <v>482.5</v>
      </c>
      <c r="G10159" s="76" t="n">
        <v>28</v>
      </c>
      <c r="H10159" s="76" t="n">
        <v>450</v>
      </c>
      <c r="I10159" s="76" t="n">
        <v>22</v>
      </c>
      <c r="J10159" s="76" t="n">
        <v>32.5</v>
      </c>
      <c r="L10159" s="79" t="n">
        <f aca="false">F10159-H10159-J10159</f>
        <v>0</v>
      </c>
    </row>
    <row r="10160" customFormat="false" ht="12.75" hidden="false" customHeight="false" outlineLevel="0" collapsed="false">
      <c r="B10160" s="78" t="s">
        <v>531</v>
      </c>
      <c r="C10160" s="76" t="n">
        <v>35</v>
      </c>
      <c r="D10160" s="76" t="n">
        <v>489.2</v>
      </c>
      <c r="E10160" s="76" t="n">
        <v>35</v>
      </c>
      <c r="F10160" s="76" t="n">
        <v>419.6</v>
      </c>
      <c r="G10160" s="76" t="n">
        <v>35</v>
      </c>
      <c r="H10160" s="76" t="n">
        <v>419.6</v>
      </c>
      <c r="I10160" s="76" t="n">
        <v>0</v>
      </c>
      <c r="J10160" s="76" t="n">
        <v>0</v>
      </c>
      <c r="L10160" s="79" t="n">
        <f aca="false">F10160-H10160-J10160</f>
        <v>0</v>
      </c>
    </row>
    <row r="10161" customFormat="false" ht="12.75" hidden="false" customHeight="false" outlineLevel="0" collapsed="false">
      <c r="B10161" s="78" t="s">
        <v>532</v>
      </c>
      <c r="C10161" s="76" t="n">
        <v>61</v>
      </c>
      <c r="D10161" s="76" t="n">
        <v>855.5</v>
      </c>
      <c r="E10161" s="76" t="n">
        <v>61</v>
      </c>
      <c r="F10161" s="76" t="n">
        <v>718.7</v>
      </c>
      <c r="G10161" s="76" t="n">
        <v>61</v>
      </c>
      <c r="H10161" s="76" t="n">
        <v>691.4</v>
      </c>
      <c r="I10161" s="76" t="n">
        <v>19</v>
      </c>
      <c r="J10161" s="76" t="n">
        <v>27.3</v>
      </c>
      <c r="L10161" s="79" t="n">
        <f aca="false">F10161-H10161-J10161</f>
        <v>0</v>
      </c>
    </row>
    <row r="10162" customFormat="false" ht="12.75" hidden="false" customHeight="false" outlineLevel="0" collapsed="false">
      <c r="B10162" s="78" t="s">
        <v>602</v>
      </c>
      <c r="C10162" s="76" t="n">
        <v>8</v>
      </c>
      <c r="D10162" s="76" t="n">
        <v>226.2</v>
      </c>
      <c r="E10162" s="76" t="n">
        <v>8</v>
      </c>
      <c r="F10162" s="76" t="n">
        <v>215.2</v>
      </c>
      <c r="G10162" s="76" t="n">
        <v>8</v>
      </c>
      <c r="H10162" s="76" t="n">
        <v>204.4</v>
      </c>
      <c r="I10162" s="76" t="n">
        <v>6</v>
      </c>
      <c r="J10162" s="76" t="n">
        <v>10.8</v>
      </c>
      <c r="L10162" s="79" t="n">
        <f aca="false">F10162-H10162-J10162</f>
        <v>0</v>
      </c>
    </row>
    <row r="10163" customFormat="false" ht="12.75" hidden="false" customHeight="false" outlineLevel="0" collapsed="false">
      <c r="B10163" s="78" t="s">
        <v>603</v>
      </c>
      <c r="C10163" s="76" t="n">
        <v>1</v>
      </c>
      <c r="D10163" s="76" t="n">
        <v>50</v>
      </c>
      <c r="E10163" s="76" t="n">
        <v>1</v>
      </c>
      <c r="F10163" s="76" t="n">
        <v>41</v>
      </c>
      <c r="G10163" s="76" t="n">
        <v>1</v>
      </c>
      <c r="H10163" s="76" t="n">
        <v>41</v>
      </c>
      <c r="I10163" s="76" t="n">
        <v>0</v>
      </c>
      <c r="J10163" s="76" t="n">
        <v>0</v>
      </c>
      <c r="L10163" s="79" t="n">
        <f aca="false">F10163-H10163-J10163</f>
        <v>0</v>
      </c>
    </row>
    <row r="10164" customFormat="false" ht="12.75" hidden="false" customHeight="false" outlineLevel="0" collapsed="false">
      <c r="B10164" s="78" t="s">
        <v>604</v>
      </c>
      <c r="C10164" s="76" t="n">
        <v>0</v>
      </c>
      <c r="D10164" s="76" t="n">
        <v>0</v>
      </c>
      <c r="E10164" s="76" t="n">
        <v>0</v>
      </c>
      <c r="F10164" s="76" t="n">
        <v>0</v>
      </c>
      <c r="G10164" s="76" t="n">
        <v>0</v>
      </c>
      <c r="H10164" s="76" t="n">
        <v>0</v>
      </c>
      <c r="I10164" s="76" t="n">
        <v>0</v>
      </c>
      <c r="J10164" s="76" t="n">
        <v>0</v>
      </c>
      <c r="L10164" s="79" t="n">
        <f aca="false">F10164-H10164-J10164</f>
        <v>0</v>
      </c>
    </row>
    <row r="10165" customFormat="false" ht="12.75" hidden="false" customHeight="false" outlineLevel="0" collapsed="false">
      <c r="B10165" s="78" t="s">
        <v>605</v>
      </c>
      <c r="C10165" s="76" t="n">
        <v>0</v>
      </c>
      <c r="D10165" s="76" t="n">
        <v>0</v>
      </c>
      <c r="E10165" s="76" t="n">
        <v>0</v>
      </c>
      <c r="F10165" s="76" t="n">
        <v>0</v>
      </c>
      <c r="G10165" s="76" t="n">
        <v>0</v>
      </c>
      <c r="H10165" s="76" t="n">
        <v>0</v>
      </c>
      <c r="I10165" s="76" t="n">
        <v>0</v>
      </c>
      <c r="J10165" s="76" t="n">
        <v>0</v>
      </c>
      <c r="L10165" s="79" t="n">
        <f aca="false">F10165-H10165-J10165</f>
        <v>0</v>
      </c>
    </row>
    <row r="10166" customFormat="false" ht="12.75" hidden="false" customHeight="false" outlineLevel="0" collapsed="false">
      <c r="B10166" s="78" t="s">
        <v>606</v>
      </c>
      <c r="C10166" s="76" t="n">
        <v>0</v>
      </c>
      <c r="D10166" s="76" t="n">
        <v>0</v>
      </c>
      <c r="E10166" s="76" t="n">
        <v>0</v>
      </c>
      <c r="F10166" s="76" t="n">
        <v>0</v>
      </c>
      <c r="G10166" s="76" t="n">
        <v>0</v>
      </c>
      <c r="H10166" s="76" t="n">
        <v>0</v>
      </c>
      <c r="I10166" s="76" t="n">
        <v>0</v>
      </c>
      <c r="J10166" s="76" t="n">
        <v>0</v>
      </c>
      <c r="L10166" s="79" t="n">
        <f aca="false">F10166-H10166-J10166</f>
        <v>0</v>
      </c>
    </row>
    <row r="10167" customFormat="false" ht="12.75" hidden="false" customHeight="false" outlineLevel="0" collapsed="false">
      <c r="B10167" s="78" t="s">
        <v>607</v>
      </c>
      <c r="C10167" s="76" t="n">
        <v>0</v>
      </c>
      <c r="D10167" s="76" t="n">
        <v>0</v>
      </c>
      <c r="E10167" s="76" t="n">
        <v>0</v>
      </c>
      <c r="F10167" s="76" t="n">
        <v>0</v>
      </c>
      <c r="G10167" s="76" t="n">
        <v>0</v>
      </c>
      <c r="H10167" s="76" t="n">
        <v>0</v>
      </c>
      <c r="I10167" s="76" t="n">
        <v>0</v>
      </c>
      <c r="J10167" s="76" t="n">
        <v>0</v>
      </c>
      <c r="L10167" s="79" t="n">
        <f aca="false">F10167-H10167-J10167</f>
        <v>0</v>
      </c>
    </row>
    <row r="10168" customFormat="false" ht="12.75" hidden="false" customHeight="false" outlineLevel="0" collapsed="false">
      <c r="B10168" s="78" t="s">
        <v>608</v>
      </c>
      <c r="C10168" s="76" t="n">
        <v>0</v>
      </c>
      <c r="D10168" s="76" t="n">
        <v>0</v>
      </c>
      <c r="E10168" s="76" t="n">
        <v>0</v>
      </c>
      <c r="F10168" s="76" t="n">
        <v>0</v>
      </c>
      <c r="G10168" s="76" t="n">
        <v>0</v>
      </c>
      <c r="H10168" s="76" t="n">
        <v>0</v>
      </c>
      <c r="I10168" s="76" t="n">
        <v>0</v>
      </c>
      <c r="J10168" s="76" t="n">
        <v>0</v>
      </c>
      <c r="L10168" s="79" t="n">
        <f aca="false">F10168-H10168-J10168</f>
        <v>0</v>
      </c>
    </row>
    <row r="10169" customFormat="false" ht="12.75" hidden="false" customHeight="false" outlineLevel="0" collapsed="false">
      <c r="B10169" s="78" t="s">
        <v>609</v>
      </c>
      <c r="C10169" s="76" t="n">
        <v>0</v>
      </c>
      <c r="D10169" s="76" t="n">
        <v>0</v>
      </c>
      <c r="E10169" s="76" t="n">
        <v>0</v>
      </c>
      <c r="F10169" s="76" t="n">
        <v>0</v>
      </c>
      <c r="G10169" s="76" t="n">
        <v>0</v>
      </c>
      <c r="H10169" s="76" t="n">
        <v>0</v>
      </c>
      <c r="I10169" s="76" t="n">
        <v>0</v>
      </c>
      <c r="J10169" s="76" t="n">
        <v>0</v>
      </c>
      <c r="L10169" s="79" t="n">
        <f aca="false">F10169-H10169-J10169</f>
        <v>0</v>
      </c>
    </row>
    <row r="10170" customFormat="false" ht="12.75" hidden="false" customHeight="false" outlineLevel="0" collapsed="false">
      <c r="B10170" s="78" t="s">
        <v>541</v>
      </c>
      <c r="C10170" s="76" t="n">
        <v>0</v>
      </c>
      <c r="D10170" s="76" t="n">
        <v>0</v>
      </c>
      <c r="E10170" s="76" t="n">
        <v>0</v>
      </c>
      <c r="F10170" s="76" t="n">
        <v>0</v>
      </c>
      <c r="G10170" s="76" t="n">
        <v>0</v>
      </c>
      <c r="H10170" s="76" t="n">
        <v>0</v>
      </c>
      <c r="I10170" s="76" t="n">
        <v>0</v>
      </c>
      <c r="J10170" s="76" t="n">
        <v>0</v>
      </c>
      <c r="L10170" s="79" t="n">
        <f aca="false">F10170-H10170-J10170</f>
        <v>0</v>
      </c>
    </row>
    <row r="10171" customFormat="false" ht="12.75" hidden="false" customHeight="false" outlineLevel="0" collapsed="false">
      <c r="B10171" s="78"/>
      <c r="L10171" s="79" t="n">
        <f aca="false">F10171-H10171-J10171</f>
        <v>0</v>
      </c>
    </row>
    <row r="10172" customFormat="false" ht="12.75" hidden="false" customHeight="false" outlineLevel="0" collapsed="false">
      <c r="B10172" s="78" t="s">
        <v>486</v>
      </c>
      <c r="C10172" s="76" t="n">
        <v>4</v>
      </c>
      <c r="L10172" s="79" t="n">
        <f aca="false">F10172-H10172-J10172</f>
        <v>0</v>
      </c>
    </row>
    <row r="10173" customFormat="false" ht="12.75" hidden="false" customHeight="false" outlineLevel="0" collapsed="false">
      <c r="L10173" s="79" t="n">
        <f aca="false">F10173-H10173-J10173</f>
        <v>0</v>
      </c>
    </row>
    <row r="10174" customFormat="false" ht="12.75" hidden="false" customHeight="false" outlineLevel="0" collapsed="false">
      <c r="B10174" s="12" t="s">
        <v>480</v>
      </c>
      <c r="C10174" s="12" t="s">
        <v>581</v>
      </c>
      <c r="D10174" s="12" t="s">
        <v>582</v>
      </c>
      <c r="L10174" s="79" t="n">
        <f aca="false">F10174-H10174-J10174</f>
        <v>0</v>
      </c>
    </row>
    <row r="10175" customFormat="false" ht="12.75" hidden="false" customHeight="false" outlineLevel="0" collapsed="false">
      <c r="B10175" s="12" t="s">
        <v>318</v>
      </c>
      <c r="C10175" s="12" t="n">
        <v>851116</v>
      </c>
      <c r="D10175" s="12"/>
      <c r="L10175" s="79" t="n">
        <f aca="false">F10175-H10175-J10175</f>
        <v>0</v>
      </c>
    </row>
    <row r="10176" customFormat="false" ht="12.75" hidden="false" customHeight="false" outlineLevel="0" collapsed="false">
      <c r="L10176" s="79" t="n">
        <f aca="false">F10176-H10176-J10176</f>
        <v>0</v>
      </c>
    </row>
    <row r="10177" customFormat="false" ht="12.75" hidden="false" customHeight="false" outlineLevel="0" collapsed="false">
      <c r="B10177" s="78" t="s">
        <v>583</v>
      </c>
      <c r="C10177" s="76" t="n">
        <v>948</v>
      </c>
      <c r="D10177" s="79" t="n">
        <v>14030.7</v>
      </c>
      <c r="E10177" s="76" t="n">
        <v>945</v>
      </c>
      <c r="F10177" s="79" t="n">
        <v>12732.5</v>
      </c>
      <c r="G10177" s="76" t="n">
        <v>933</v>
      </c>
      <c r="H10177" s="79" t="n">
        <v>12482.8</v>
      </c>
      <c r="I10177" s="76" t="n">
        <v>74</v>
      </c>
      <c r="J10177" s="76" t="n">
        <v>249.7</v>
      </c>
      <c r="L10177" s="79" t="n">
        <f aca="false">F10177-H10177-J10177</f>
        <v>0</v>
      </c>
    </row>
    <row r="10178" customFormat="false" ht="12.75" hidden="false" customHeight="false" outlineLevel="0" collapsed="false">
      <c r="B10178" s="78" t="s">
        <v>584</v>
      </c>
      <c r="C10178" s="76" t="n">
        <v>20</v>
      </c>
      <c r="D10178" s="76" t="n">
        <v>12.2</v>
      </c>
      <c r="E10178" s="76" t="n">
        <v>20</v>
      </c>
      <c r="F10178" s="76" t="n">
        <v>11.1</v>
      </c>
      <c r="G10178" s="76" t="n">
        <v>19</v>
      </c>
      <c r="H10178" s="76" t="n">
        <v>10.4</v>
      </c>
      <c r="I10178" s="76" t="n">
        <v>2</v>
      </c>
      <c r="J10178" s="76" t="n">
        <v>0.7</v>
      </c>
      <c r="L10178" s="79" t="n">
        <f aca="false">F10178-H10178-J10178</f>
        <v>0</v>
      </c>
    </row>
    <row r="10179" customFormat="false" ht="12.75" hidden="false" customHeight="false" outlineLevel="0" collapsed="false">
      <c r="B10179" s="78" t="s">
        <v>585</v>
      </c>
      <c r="C10179" s="76" t="n">
        <v>62</v>
      </c>
      <c r="D10179" s="76" t="n">
        <v>87.5</v>
      </c>
      <c r="E10179" s="76" t="n">
        <v>61</v>
      </c>
      <c r="F10179" s="76" t="n">
        <v>80.6</v>
      </c>
      <c r="G10179" s="76" t="n">
        <v>58</v>
      </c>
      <c r="H10179" s="76" t="n">
        <v>74</v>
      </c>
      <c r="I10179" s="76" t="n">
        <v>5</v>
      </c>
      <c r="J10179" s="76" t="n">
        <v>6.6</v>
      </c>
      <c r="L10179" s="79" t="n">
        <f aca="false">F10179-H10179-J10179</f>
        <v>0</v>
      </c>
    </row>
    <row r="10180" customFormat="false" ht="12.75" hidden="false" customHeight="false" outlineLevel="0" collapsed="false">
      <c r="B10180" s="78" t="s">
        <v>586</v>
      </c>
      <c r="C10180" s="76" t="n">
        <v>270</v>
      </c>
      <c r="D10180" s="76" t="n">
        <v>859.9</v>
      </c>
      <c r="E10180" s="76" t="n">
        <v>269</v>
      </c>
      <c r="F10180" s="76" t="n">
        <v>770.2</v>
      </c>
      <c r="G10180" s="76" t="n">
        <v>267</v>
      </c>
      <c r="H10180" s="76" t="n">
        <v>748.2</v>
      </c>
      <c r="I10180" s="76" t="n">
        <v>23</v>
      </c>
      <c r="J10180" s="76" t="n">
        <v>22</v>
      </c>
      <c r="L10180" s="79" t="n">
        <f aca="false">F10180-H10180-J10180</f>
        <v>0</v>
      </c>
    </row>
    <row r="10181" customFormat="false" ht="12.75" hidden="false" customHeight="false" outlineLevel="0" collapsed="false">
      <c r="B10181" s="78" t="s">
        <v>587</v>
      </c>
      <c r="C10181" s="76" t="n">
        <v>243</v>
      </c>
      <c r="D10181" s="79" t="n">
        <v>1643.5</v>
      </c>
      <c r="E10181" s="76" t="n">
        <v>243</v>
      </c>
      <c r="F10181" s="79" t="n">
        <v>1485.8</v>
      </c>
      <c r="G10181" s="76" t="n">
        <v>239</v>
      </c>
      <c r="H10181" s="79" t="n">
        <v>1442.5</v>
      </c>
      <c r="I10181" s="76" t="n">
        <v>15</v>
      </c>
      <c r="J10181" s="76" t="n">
        <v>43.3</v>
      </c>
      <c r="L10181" s="79" t="n">
        <f aca="false">F10181-H10181-J10181</f>
        <v>0</v>
      </c>
    </row>
    <row r="10182" customFormat="false" ht="12.75" hidden="false" customHeight="false" outlineLevel="0" collapsed="false">
      <c r="B10182" s="78" t="s">
        <v>588</v>
      </c>
      <c r="C10182" s="76" t="n">
        <v>229</v>
      </c>
      <c r="D10182" s="79" t="n">
        <v>3643.5</v>
      </c>
      <c r="E10182" s="76" t="n">
        <v>228</v>
      </c>
      <c r="F10182" s="79" t="n">
        <v>3241</v>
      </c>
      <c r="G10182" s="76" t="n">
        <v>226</v>
      </c>
      <c r="H10182" s="79" t="n">
        <v>3174.4</v>
      </c>
      <c r="I10182" s="76" t="n">
        <v>15</v>
      </c>
      <c r="J10182" s="76" t="n">
        <v>66.6</v>
      </c>
      <c r="L10182" s="79" t="n">
        <f aca="false">F10182-H10182-J10182</f>
        <v>0</v>
      </c>
    </row>
    <row r="10183" customFormat="false" ht="12.75" hidden="false" customHeight="false" outlineLevel="0" collapsed="false">
      <c r="B10183" s="78" t="s">
        <v>589</v>
      </c>
      <c r="C10183" s="76" t="n">
        <v>72</v>
      </c>
      <c r="D10183" s="79" t="n">
        <v>2355.2</v>
      </c>
      <c r="E10183" s="76" t="n">
        <v>72</v>
      </c>
      <c r="F10183" s="79" t="n">
        <v>2146.9</v>
      </c>
      <c r="G10183" s="76" t="n">
        <v>72</v>
      </c>
      <c r="H10183" s="79" t="n">
        <v>2129.8</v>
      </c>
      <c r="I10183" s="76" t="n">
        <v>5</v>
      </c>
      <c r="J10183" s="76" t="n">
        <v>17.1</v>
      </c>
      <c r="L10183" s="79" t="n">
        <f aca="false">F10183-H10183-J10183</f>
        <v>-9.2370555648813E-014</v>
      </c>
    </row>
    <row r="10184" customFormat="false" ht="12.75" hidden="false" customHeight="false" outlineLevel="0" collapsed="false">
      <c r="B10184" s="78" t="s">
        <v>590</v>
      </c>
      <c r="C10184" s="76" t="n">
        <v>33</v>
      </c>
      <c r="D10184" s="79" t="n">
        <v>2077</v>
      </c>
      <c r="E10184" s="76" t="n">
        <v>33</v>
      </c>
      <c r="F10184" s="79" t="n">
        <v>1919.9</v>
      </c>
      <c r="G10184" s="76" t="n">
        <v>33</v>
      </c>
      <c r="H10184" s="79" t="n">
        <v>1895</v>
      </c>
      <c r="I10184" s="76" t="n">
        <v>5</v>
      </c>
      <c r="J10184" s="76" t="n">
        <v>24.9</v>
      </c>
      <c r="L10184" s="79" t="n">
        <f aca="false">F10184-H10184-J10184</f>
        <v>9.2370555648813E-014</v>
      </c>
    </row>
    <row r="10185" customFormat="false" ht="12.75" hidden="false" customHeight="false" outlineLevel="0" collapsed="false">
      <c r="B10185" s="78" t="s">
        <v>591</v>
      </c>
      <c r="C10185" s="76" t="n">
        <v>14</v>
      </c>
      <c r="D10185" s="79" t="n">
        <v>1860.7</v>
      </c>
      <c r="E10185" s="76" t="n">
        <v>14</v>
      </c>
      <c r="F10185" s="79" t="n">
        <v>1671.8</v>
      </c>
      <c r="G10185" s="76" t="n">
        <v>14</v>
      </c>
      <c r="H10185" s="79" t="n">
        <v>1651.8</v>
      </c>
      <c r="I10185" s="76" t="n">
        <v>1</v>
      </c>
      <c r="J10185" s="76" t="n">
        <v>20</v>
      </c>
      <c r="L10185" s="79" t="n">
        <f aca="false">F10185-H10185-J10185</f>
        <v>0</v>
      </c>
    </row>
    <row r="10186" customFormat="false" ht="12.75" hidden="false" customHeight="false" outlineLevel="0" collapsed="false">
      <c r="B10186" s="78" t="s">
        <v>592</v>
      </c>
      <c r="C10186" s="76" t="n">
        <v>5</v>
      </c>
      <c r="D10186" s="79" t="n">
        <v>1491.2</v>
      </c>
      <c r="E10186" s="76" t="n">
        <v>5</v>
      </c>
      <c r="F10186" s="79" t="n">
        <v>1405.2</v>
      </c>
      <c r="G10186" s="76" t="n">
        <v>5</v>
      </c>
      <c r="H10186" s="79" t="n">
        <v>1356.7</v>
      </c>
      <c r="I10186" s="76" t="n">
        <v>3</v>
      </c>
      <c r="J10186" s="76" t="n">
        <v>48.5</v>
      </c>
      <c r="L10186" s="79" t="n">
        <f aca="false">F10186-H10186-J10186</f>
        <v>0</v>
      </c>
    </row>
    <row r="10187" customFormat="false" ht="12.75" hidden="false" customHeight="false" outlineLevel="0" collapsed="false">
      <c r="B10187" s="78" t="s">
        <v>593</v>
      </c>
      <c r="C10187" s="76" t="n">
        <v>0</v>
      </c>
      <c r="D10187" s="76" t="n">
        <v>0</v>
      </c>
      <c r="E10187" s="76" t="n">
        <v>0</v>
      </c>
      <c r="F10187" s="76" t="n">
        <v>0</v>
      </c>
      <c r="G10187" s="76" t="n">
        <v>0</v>
      </c>
      <c r="H10187" s="76" t="n">
        <v>0</v>
      </c>
      <c r="I10187" s="76" t="n">
        <v>0</v>
      </c>
      <c r="J10187" s="76" t="n">
        <v>0</v>
      </c>
      <c r="L10187" s="79" t="n">
        <f aca="false">F10187-H10187-J10187</f>
        <v>0</v>
      </c>
    </row>
    <row r="10188" customFormat="false" ht="12.75" hidden="false" customHeight="false" outlineLevel="0" collapsed="false">
      <c r="B10188" s="78" t="s">
        <v>594</v>
      </c>
      <c r="C10188" s="76" t="n">
        <v>0</v>
      </c>
      <c r="D10188" s="76" t="n">
        <v>0</v>
      </c>
      <c r="E10188" s="76" t="n">
        <v>0</v>
      </c>
      <c r="F10188" s="76" t="n">
        <v>0</v>
      </c>
      <c r="G10188" s="76" t="n">
        <v>0</v>
      </c>
      <c r="H10188" s="76" t="n">
        <v>0</v>
      </c>
      <c r="I10188" s="76" t="n">
        <v>0</v>
      </c>
      <c r="J10188" s="76" t="n">
        <v>0</v>
      </c>
      <c r="L10188" s="79" t="n">
        <f aca="false">F10188-H10188-J10188</f>
        <v>0</v>
      </c>
    </row>
    <row r="10189" customFormat="false" ht="12.75" hidden="false" customHeight="false" outlineLevel="0" collapsed="false">
      <c r="B10189" s="78" t="s">
        <v>595</v>
      </c>
      <c r="C10189" s="76" t="n">
        <v>0</v>
      </c>
      <c r="D10189" s="76" t="n">
        <v>0</v>
      </c>
      <c r="E10189" s="76" t="n">
        <v>0</v>
      </c>
      <c r="F10189" s="76" t="n">
        <v>0</v>
      </c>
      <c r="G10189" s="76" t="n">
        <v>0</v>
      </c>
      <c r="H10189" s="76" t="n">
        <v>0</v>
      </c>
      <c r="I10189" s="76" t="n">
        <v>0</v>
      </c>
      <c r="J10189" s="76" t="n">
        <v>0</v>
      </c>
      <c r="L10189" s="79" t="n">
        <f aca="false">F10189-H10189-J10189</f>
        <v>0</v>
      </c>
    </row>
    <row r="10190" customFormat="false" ht="12.75" hidden="false" customHeight="false" outlineLevel="0" collapsed="false">
      <c r="B10190" s="78" t="s">
        <v>596</v>
      </c>
      <c r="C10190" s="76" t="n">
        <v>0</v>
      </c>
      <c r="D10190" s="76" t="n">
        <v>0</v>
      </c>
      <c r="E10190" s="76" t="n">
        <v>0</v>
      </c>
      <c r="F10190" s="76" t="n">
        <v>0</v>
      </c>
      <c r="G10190" s="76" t="n">
        <v>0</v>
      </c>
      <c r="H10190" s="76" t="n">
        <v>0</v>
      </c>
      <c r="I10190" s="76" t="n">
        <v>0</v>
      </c>
      <c r="J10190" s="76" t="n">
        <v>0</v>
      </c>
      <c r="L10190" s="79" t="n">
        <f aca="false">F10190-H10190-J10190</f>
        <v>0</v>
      </c>
    </row>
    <row r="10191" customFormat="false" ht="12.75" hidden="false" customHeight="false" outlineLevel="0" collapsed="false">
      <c r="B10191" s="78" t="s">
        <v>526</v>
      </c>
      <c r="C10191" s="76" t="n">
        <v>0</v>
      </c>
      <c r="D10191" s="76" t="n">
        <v>0</v>
      </c>
      <c r="E10191" s="76" t="n">
        <v>0</v>
      </c>
      <c r="F10191" s="76" t="n">
        <v>0</v>
      </c>
      <c r="G10191" s="76" t="n">
        <v>0</v>
      </c>
      <c r="H10191" s="76" t="n">
        <v>0</v>
      </c>
      <c r="I10191" s="76" t="n">
        <v>0</v>
      </c>
      <c r="J10191" s="76" t="n">
        <v>0</v>
      </c>
      <c r="L10191" s="79" t="n">
        <f aca="false">F10191-H10191-J10191</f>
        <v>0</v>
      </c>
    </row>
    <row r="10192" customFormat="false" ht="12.75" hidden="false" customHeight="false" outlineLevel="0" collapsed="false">
      <c r="B10192" s="78" t="s">
        <v>597</v>
      </c>
      <c r="C10192" s="76" t="n">
        <v>92</v>
      </c>
      <c r="D10192" s="79" t="n">
        <v>1604.4</v>
      </c>
      <c r="E10192" s="76" t="n">
        <v>89</v>
      </c>
      <c r="F10192" s="79" t="n">
        <v>1372.1</v>
      </c>
      <c r="G10192" s="76" t="n">
        <v>77</v>
      </c>
      <c r="H10192" s="79" t="n">
        <v>1221.3</v>
      </c>
      <c r="I10192" s="76" t="n">
        <v>23</v>
      </c>
      <c r="J10192" s="76" t="n">
        <v>150.8</v>
      </c>
      <c r="L10192" s="79" t="n">
        <f aca="false">F10192-H10192-J10192</f>
        <v>0</v>
      </c>
    </row>
    <row r="10193" customFormat="false" ht="12.75" hidden="false" customHeight="false" outlineLevel="0" collapsed="false">
      <c r="B10193" s="78" t="s">
        <v>598</v>
      </c>
      <c r="C10193" s="76" t="n">
        <v>29</v>
      </c>
      <c r="D10193" s="76" t="n">
        <v>650.2</v>
      </c>
      <c r="E10193" s="76" t="n">
        <v>29</v>
      </c>
      <c r="F10193" s="76" t="n">
        <v>599.6</v>
      </c>
      <c r="G10193" s="76" t="n">
        <v>29</v>
      </c>
      <c r="H10193" s="76" t="n">
        <v>576.8</v>
      </c>
      <c r="I10193" s="76" t="n">
        <v>6</v>
      </c>
      <c r="J10193" s="76" t="n">
        <v>22.8</v>
      </c>
      <c r="L10193" s="79" t="n">
        <f aca="false">F10193-H10193-J10193</f>
        <v>0</v>
      </c>
    </row>
    <row r="10194" customFormat="false" ht="12.75" hidden="false" customHeight="false" outlineLevel="0" collapsed="false">
      <c r="B10194" s="78" t="s">
        <v>599</v>
      </c>
      <c r="C10194" s="76" t="n">
        <v>42</v>
      </c>
      <c r="D10194" s="76" t="n">
        <v>446</v>
      </c>
      <c r="E10194" s="76" t="n">
        <v>42</v>
      </c>
      <c r="F10194" s="76" t="n">
        <v>396.5</v>
      </c>
      <c r="G10194" s="76" t="n">
        <v>42</v>
      </c>
      <c r="H10194" s="76" t="n">
        <v>391.2</v>
      </c>
      <c r="I10194" s="76" t="n">
        <v>8</v>
      </c>
      <c r="J10194" s="76" t="n">
        <v>5.3</v>
      </c>
      <c r="L10194" s="79" t="n">
        <f aca="false">F10194-H10194-J10194</f>
        <v>0</v>
      </c>
    </row>
    <row r="10195" customFormat="false" ht="12.75" hidden="false" customHeight="false" outlineLevel="0" collapsed="false">
      <c r="B10195" s="78" t="s">
        <v>600</v>
      </c>
      <c r="C10195" s="76" t="n">
        <v>69</v>
      </c>
      <c r="D10195" s="79" t="n">
        <v>1683.4</v>
      </c>
      <c r="E10195" s="76" t="n">
        <v>69</v>
      </c>
      <c r="F10195" s="79" t="n">
        <v>1515.3</v>
      </c>
      <c r="G10195" s="76" t="n">
        <v>69</v>
      </c>
      <c r="H10195" s="79" t="n">
        <v>1471.7</v>
      </c>
      <c r="I10195" s="76" t="n">
        <v>14</v>
      </c>
      <c r="J10195" s="76" t="n">
        <v>43.6</v>
      </c>
      <c r="L10195" s="79" t="n">
        <f aca="false">F10195-H10195-J10195</f>
        <v>0</v>
      </c>
    </row>
    <row r="10196" customFormat="false" ht="12.75" hidden="false" customHeight="false" outlineLevel="0" collapsed="false">
      <c r="B10196" s="78" t="s">
        <v>601</v>
      </c>
      <c r="C10196" s="76" t="n">
        <v>164</v>
      </c>
      <c r="D10196" s="79" t="n">
        <v>3833.9</v>
      </c>
      <c r="E10196" s="76" t="n">
        <v>164</v>
      </c>
      <c r="F10196" s="79" t="n">
        <v>3540.7</v>
      </c>
      <c r="G10196" s="76" t="n">
        <v>164</v>
      </c>
      <c r="H10196" s="79" t="n">
        <v>3513.5</v>
      </c>
      <c r="I10196" s="76" t="n">
        <v>23</v>
      </c>
      <c r="J10196" s="76" t="n">
        <v>27.2</v>
      </c>
      <c r="L10196" s="79" t="n">
        <f aca="false">F10196-H10196-J10196</f>
        <v>-1.81188397618826E-013</v>
      </c>
    </row>
    <row r="10197" customFormat="false" ht="12.75" hidden="false" customHeight="false" outlineLevel="0" collapsed="false">
      <c r="B10197" s="78" t="s">
        <v>531</v>
      </c>
      <c r="C10197" s="76" t="n">
        <v>552</v>
      </c>
      <c r="D10197" s="79" t="n">
        <v>5812.8</v>
      </c>
      <c r="E10197" s="76" t="n">
        <v>552</v>
      </c>
      <c r="F10197" s="79" t="n">
        <v>5308.3</v>
      </c>
      <c r="G10197" s="76" t="n">
        <v>552</v>
      </c>
      <c r="H10197" s="79" t="n">
        <v>5308.3</v>
      </c>
      <c r="I10197" s="76" t="n">
        <v>0</v>
      </c>
      <c r="J10197" s="76" t="n">
        <v>0</v>
      </c>
      <c r="L10197" s="79" t="n">
        <f aca="false">F10197-H10197-J10197</f>
        <v>0</v>
      </c>
    </row>
    <row r="10198" customFormat="false" ht="12.75" hidden="false" customHeight="false" outlineLevel="0" collapsed="false">
      <c r="B10198" s="78" t="s">
        <v>532</v>
      </c>
      <c r="C10198" s="76" t="n">
        <v>546</v>
      </c>
      <c r="D10198" s="79" t="n">
        <v>2197.7</v>
      </c>
      <c r="E10198" s="76" t="n">
        <v>543</v>
      </c>
      <c r="F10198" s="79" t="n">
        <v>1924.5</v>
      </c>
      <c r="G10198" s="76" t="n">
        <v>534</v>
      </c>
      <c r="H10198" s="79" t="n">
        <v>1864.1</v>
      </c>
      <c r="I10198" s="76" t="n">
        <v>41</v>
      </c>
      <c r="J10198" s="76" t="n">
        <v>60.4</v>
      </c>
      <c r="L10198" s="79" t="n">
        <f aca="false">F10198-H10198-J10198</f>
        <v>0</v>
      </c>
    </row>
    <row r="10199" customFormat="false" ht="12.75" hidden="false" customHeight="false" outlineLevel="0" collapsed="false">
      <c r="B10199" s="78" t="s">
        <v>602</v>
      </c>
      <c r="C10199" s="76" t="n">
        <v>174</v>
      </c>
      <c r="D10199" s="79" t="n">
        <v>2034.9</v>
      </c>
      <c r="E10199" s="76" t="n">
        <v>174</v>
      </c>
      <c r="F10199" s="79" t="n">
        <v>1796.8</v>
      </c>
      <c r="G10199" s="76" t="n">
        <v>173</v>
      </c>
      <c r="H10199" s="79" t="n">
        <v>1776.4</v>
      </c>
      <c r="I10199" s="76" t="n">
        <v>9</v>
      </c>
      <c r="J10199" s="76" t="n">
        <v>20.4</v>
      </c>
      <c r="L10199" s="79" t="n">
        <f aca="false">F10199-H10199-J10199</f>
        <v>-1.35003119794419E-013</v>
      </c>
    </row>
    <row r="10200" customFormat="false" ht="12.75" hidden="false" customHeight="false" outlineLevel="0" collapsed="false">
      <c r="B10200" s="78" t="s">
        <v>603</v>
      </c>
      <c r="C10200" s="76" t="n">
        <v>96</v>
      </c>
      <c r="D10200" s="79" t="n">
        <v>1859.7</v>
      </c>
      <c r="E10200" s="76" t="n">
        <v>96</v>
      </c>
      <c r="F10200" s="79" t="n">
        <v>1662.4</v>
      </c>
      <c r="G10200" s="76" t="n">
        <v>95</v>
      </c>
      <c r="H10200" s="79" t="n">
        <v>1631.3</v>
      </c>
      <c r="I10200" s="76" t="n">
        <v>6</v>
      </c>
      <c r="J10200" s="76" t="n">
        <v>31.1</v>
      </c>
      <c r="L10200" s="79" t="n">
        <f aca="false">F10200-H10200-J10200</f>
        <v>1.35003119794419E-013</v>
      </c>
    </row>
    <row r="10201" customFormat="false" ht="12.75" hidden="false" customHeight="false" outlineLevel="0" collapsed="false">
      <c r="B10201" s="78" t="s">
        <v>604</v>
      </c>
      <c r="C10201" s="76" t="n">
        <v>79</v>
      </c>
      <c r="D10201" s="79" t="n">
        <v>2544.1</v>
      </c>
      <c r="E10201" s="76" t="n">
        <v>79</v>
      </c>
      <c r="F10201" s="79" t="n">
        <v>2248.5</v>
      </c>
      <c r="G10201" s="76" t="n">
        <v>78</v>
      </c>
      <c r="H10201" s="79" t="n">
        <v>2202</v>
      </c>
      <c r="I10201" s="76" t="n">
        <v>10</v>
      </c>
      <c r="J10201" s="76" t="n">
        <v>46.5</v>
      </c>
      <c r="L10201" s="79" t="n">
        <f aca="false">F10201-H10201-J10201</f>
        <v>0</v>
      </c>
    </row>
    <row r="10202" customFormat="false" ht="12.75" hidden="false" customHeight="false" outlineLevel="0" collapsed="false">
      <c r="B10202" s="78" t="s">
        <v>605</v>
      </c>
      <c r="C10202" s="76" t="n">
        <v>29</v>
      </c>
      <c r="D10202" s="79" t="n">
        <v>1632.9</v>
      </c>
      <c r="E10202" s="76" t="n">
        <v>29</v>
      </c>
      <c r="F10202" s="79" t="n">
        <v>1551.5</v>
      </c>
      <c r="G10202" s="76" t="n">
        <v>29</v>
      </c>
      <c r="H10202" s="79" t="n">
        <v>1528.7</v>
      </c>
      <c r="I10202" s="76" t="n">
        <v>4</v>
      </c>
      <c r="J10202" s="76" t="n">
        <v>22.8</v>
      </c>
      <c r="L10202" s="79" t="n">
        <f aca="false">F10202-H10202-J10202</f>
        <v>0</v>
      </c>
    </row>
    <row r="10203" customFormat="false" ht="12.75" hidden="false" customHeight="false" outlineLevel="0" collapsed="false">
      <c r="B10203" s="78" t="s">
        <v>606</v>
      </c>
      <c r="C10203" s="76" t="n">
        <v>19</v>
      </c>
      <c r="D10203" s="79" t="n">
        <v>2270.2</v>
      </c>
      <c r="E10203" s="76" t="n">
        <v>19</v>
      </c>
      <c r="F10203" s="79" t="n">
        <v>2143.6</v>
      </c>
      <c r="G10203" s="76" t="n">
        <v>19</v>
      </c>
      <c r="H10203" s="79" t="n">
        <v>2123.6</v>
      </c>
      <c r="I10203" s="76" t="n">
        <v>1</v>
      </c>
      <c r="J10203" s="76" t="n">
        <v>20</v>
      </c>
      <c r="L10203" s="79" t="n">
        <f aca="false">F10203-H10203-J10203</f>
        <v>0</v>
      </c>
    </row>
    <row r="10204" customFormat="false" ht="12.75" hidden="false" customHeight="false" outlineLevel="0" collapsed="false">
      <c r="B10204" s="78" t="s">
        <v>607</v>
      </c>
      <c r="C10204" s="76" t="n">
        <v>4</v>
      </c>
      <c r="D10204" s="79" t="n">
        <v>1075.9</v>
      </c>
      <c r="E10204" s="76" t="n">
        <v>4</v>
      </c>
      <c r="F10204" s="76" t="n">
        <v>991.9</v>
      </c>
      <c r="G10204" s="76" t="n">
        <v>4</v>
      </c>
      <c r="H10204" s="76" t="n">
        <v>943.4</v>
      </c>
      <c r="I10204" s="76" t="n">
        <v>3</v>
      </c>
      <c r="J10204" s="76" t="n">
        <v>48.5</v>
      </c>
      <c r="L10204" s="79" t="n">
        <f aca="false">F10204-H10204-J10204</f>
        <v>0</v>
      </c>
    </row>
    <row r="10205" customFormat="false" ht="12.75" hidden="false" customHeight="false" outlineLevel="0" collapsed="false">
      <c r="B10205" s="78" t="s">
        <v>608</v>
      </c>
      <c r="C10205" s="76" t="n">
        <v>1</v>
      </c>
      <c r="D10205" s="76" t="n">
        <v>415.3</v>
      </c>
      <c r="E10205" s="76" t="n">
        <v>1</v>
      </c>
      <c r="F10205" s="76" t="n">
        <v>413.3</v>
      </c>
      <c r="G10205" s="76" t="n">
        <v>1</v>
      </c>
      <c r="H10205" s="76" t="n">
        <v>413.3</v>
      </c>
      <c r="I10205" s="76" t="n">
        <v>0</v>
      </c>
      <c r="J10205" s="76" t="n">
        <v>0</v>
      </c>
      <c r="L10205" s="79" t="n">
        <f aca="false">F10205-H10205-J10205</f>
        <v>0</v>
      </c>
    </row>
    <row r="10206" customFormat="false" ht="12.75" hidden="false" customHeight="false" outlineLevel="0" collapsed="false">
      <c r="B10206" s="78" t="s">
        <v>609</v>
      </c>
      <c r="C10206" s="76" t="n">
        <v>0</v>
      </c>
      <c r="D10206" s="76" t="n">
        <v>0</v>
      </c>
      <c r="E10206" s="76" t="n">
        <v>0</v>
      </c>
      <c r="F10206" s="76" t="n">
        <v>0</v>
      </c>
      <c r="G10206" s="76" t="n">
        <v>0</v>
      </c>
      <c r="H10206" s="76" t="n">
        <v>0</v>
      </c>
      <c r="I10206" s="76" t="n">
        <v>0</v>
      </c>
      <c r="J10206" s="76" t="n">
        <v>0</v>
      </c>
      <c r="L10206" s="79" t="n">
        <f aca="false">F10206-H10206-J10206</f>
        <v>0</v>
      </c>
    </row>
    <row r="10207" customFormat="false" ht="12.75" hidden="false" customHeight="false" outlineLevel="0" collapsed="false">
      <c r="B10207" s="78" t="s">
        <v>541</v>
      </c>
      <c r="C10207" s="76" t="n">
        <v>0</v>
      </c>
      <c r="D10207" s="76" t="n">
        <v>0</v>
      </c>
      <c r="E10207" s="76" t="n">
        <v>0</v>
      </c>
      <c r="F10207" s="76" t="n">
        <v>0</v>
      </c>
      <c r="G10207" s="76" t="n">
        <v>0</v>
      </c>
      <c r="H10207" s="76" t="n">
        <v>0</v>
      </c>
      <c r="I10207" s="76" t="n">
        <v>0</v>
      </c>
      <c r="J10207" s="76" t="n">
        <v>0</v>
      </c>
      <c r="L10207" s="79" t="n">
        <f aca="false">F10207-H10207-J10207</f>
        <v>0</v>
      </c>
    </row>
    <row r="10208" customFormat="false" ht="12.75" hidden="false" customHeight="false" outlineLevel="0" collapsed="false">
      <c r="B10208" s="78"/>
      <c r="L10208" s="79" t="n">
        <f aca="false">F10208-H10208-J10208</f>
        <v>0</v>
      </c>
    </row>
    <row r="10209" customFormat="false" ht="12.75" hidden="false" customHeight="false" outlineLevel="0" collapsed="false">
      <c r="B10209" s="78" t="s">
        <v>486</v>
      </c>
      <c r="C10209" s="76" t="n">
        <v>25</v>
      </c>
      <c r="L10209" s="79" t="n">
        <f aca="false">F10209-H10209-J10209</f>
        <v>0</v>
      </c>
    </row>
    <row r="10210" customFormat="false" ht="12.75" hidden="false" customHeight="false" outlineLevel="0" collapsed="false">
      <c r="L10210" s="79" t="n">
        <f aca="false">F10210-H10210-J10210</f>
        <v>0</v>
      </c>
    </row>
    <row r="10211" customFormat="false" ht="12.75" hidden="false" customHeight="false" outlineLevel="0" collapsed="false">
      <c r="B10211" s="12" t="s">
        <v>480</v>
      </c>
      <c r="C10211" s="12" t="s">
        <v>581</v>
      </c>
      <c r="D10211" s="12" t="s">
        <v>582</v>
      </c>
      <c r="L10211" s="79" t="n">
        <f aca="false">F10211-H10211-J10211</f>
        <v>0</v>
      </c>
    </row>
    <row r="10212" customFormat="false" ht="12.75" hidden="false" customHeight="false" outlineLevel="0" collapsed="false">
      <c r="B10212" s="12" t="s">
        <v>319</v>
      </c>
      <c r="C10212" s="12" t="n">
        <v>851124</v>
      </c>
      <c r="D10212" s="12"/>
      <c r="L10212" s="79" t="n">
        <f aca="false">F10212-H10212-J10212</f>
        <v>0</v>
      </c>
    </row>
    <row r="10213" customFormat="false" ht="12.75" hidden="false" customHeight="false" outlineLevel="0" collapsed="false">
      <c r="L10213" s="79" t="n">
        <f aca="false">F10213-H10213-J10213</f>
        <v>0</v>
      </c>
    </row>
    <row r="10214" customFormat="false" ht="12.75" hidden="false" customHeight="false" outlineLevel="0" collapsed="false">
      <c r="B10214" s="78" t="s">
        <v>583</v>
      </c>
      <c r="C10214" s="74" t="n">
        <v>1107</v>
      </c>
      <c r="D10214" s="79" t="n">
        <v>14673.6</v>
      </c>
      <c r="E10214" s="74" t="n">
        <v>1058</v>
      </c>
      <c r="F10214" s="79" t="n">
        <v>10977.1</v>
      </c>
      <c r="G10214" s="76" t="n">
        <v>900</v>
      </c>
      <c r="H10214" s="79" t="n">
        <v>9854.3</v>
      </c>
      <c r="I10214" s="76" t="n">
        <v>291</v>
      </c>
      <c r="J10214" s="79" t="n">
        <v>1122.8</v>
      </c>
      <c r="L10214" s="79" t="n">
        <f aca="false">F10214-H10214-J10214</f>
        <v>0</v>
      </c>
    </row>
    <row r="10215" customFormat="false" ht="12.75" hidden="false" customHeight="false" outlineLevel="0" collapsed="false">
      <c r="B10215" s="78" t="s">
        <v>584</v>
      </c>
      <c r="C10215" s="76" t="n">
        <v>172</v>
      </c>
      <c r="D10215" s="76" t="n">
        <v>51.2</v>
      </c>
      <c r="E10215" s="76" t="n">
        <v>160</v>
      </c>
      <c r="F10215" s="76" t="n">
        <v>45</v>
      </c>
      <c r="G10215" s="76" t="n">
        <v>87</v>
      </c>
      <c r="H10215" s="76" t="n">
        <v>24.9</v>
      </c>
      <c r="I10215" s="76" t="n">
        <v>77</v>
      </c>
      <c r="J10215" s="76" t="n">
        <v>20.1</v>
      </c>
      <c r="L10215" s="79" t="n">
        <f aca="false">F10215-H10215-J10215</f>
        <v>0</v>
      </c>
    </row>
    <row r="10216" customFormat="false" ht="12.75" hidden="false" customHeight="false" outlineLevel="0" collapsed="false">
      <c r="B10216" s="78" t="s">
        <v>585</v>
      </c>
      <c r="C10216" s="76" t="n">
        <v>88</v>
      </c>
      <c r="D10216" s="76" t="n">
        <v>118.5</v>
      </c>
      <c r="E10216" s="76" t="n">
        <v>82</v>
      </c>
      <c r="F10216" s="76" t="n">
        <v>96.7</v>
      </c>
      <c r="G10216" s="76" t="n">
        <v>68</v>
      </c>
      <c r="H10216" s="76" t="n">
        <v>78</v>
      </c>
      <c r="I10216" s="76" t="n">
        <v>20</v>
      </c>
      <c r="J10216" s="76" t="n">
        <v>18.7</v>
      </c>
      <c r="L10216" s="79" t="n">
        <f aca="false">F10216-H10216-J10216</f>
        <v>0</v>
      </c>
    </row>
    <row r="10217" customFormat="false" ht="12.75" hidden="false" customHeight="false" outlineLevel="0" collapsed="false">
      <c r="B10217" s="78" t="s">
        <v>586</v>
      </c>
      <c r="C10217" s="76" t="n">
        <v>320</v>
      </c>
      <c r="D10217" s="76" t="n">
        <v>972.5</v>
      </c>
      <c r="E10217" s="76" t="n">
        <v>305</v>
      </c>
      <c r="F10217" s="76" t="n">
        <v>784.6</v>
      </c>
      <c r="G10217" s="76" t="n">
        <v>270</v>
      </c>
      <c r="H10217" s="76" t="n">
        <v>662.3</v>
      </c>
      <c r="I10217" s="76" t="n">
        <v>78</v>
      </c>
      <c r="J10217" s="76" t="n">
        <v>122.3</v>
      </c>
      <c r="L10217" s="79" t="n">
        <f aca="false">F10217-H10217-J10217</f>
        <v>0</v>
      </c>
    </row>
    <row r="10218" customFormat="false" ht="12.75" hidden="false" customHeight="false" outlineLevel="0" collapsed="false">
      <c r="B10218" s="78" t="s">
        <v>587</v>
      </c>
      <c r="C10218" s="76" t="n">
        <v>215</v>
      </c>
      <c r="D10218" s="79" t="n">
        <v>1501.5</v>
      </c>
      <c r="E10218" s="76" t="n">
        <v>210</v>
      </c>
      <c r="F10218" s="79" t="n">
        <v>1174.5</v>
      </c>
      <c r="G10218" s="76" t="n">
        <v>191</v>
      </c>
      <c r="H10218" s="76" t="n">
        <v>985</v>
      </c>
      <c r="I10218" s="76" t="n">
        <v>53</v>
      </c>
      <c r="J10218" s="76" t="n">
        <v>189.5</v>
      </c>
      <c r="L10218" s="79" t="n">
        <f aca="false">F10218-H10218-J10218</f>
        <v>0</v>
      </c>
    </row>
    <row r="10219" customFormat="false" ht="12.75" hidden="false" customHeight="false" outlineLevel="0" collapsed="false">
      <c r="B10219" s="78" t="s">
        <v>588</v>
      </c>
      <c r="C10219" s="76" t="n">
        <v>196</v>
      </c>
      <c r="D10219" s="79" t="n">
        <v>3092.3</v>
      </c>
      <c r="E10219" s="76" t="n">
        <v>188</v>
      </c>
      <c r="F10219" s="79" t="n">
        <v>2323</v>
      </c>
      <c r="G10219" s="76" t="n">
        <v>176</v>
      </c>
      <c r="H10219" s="79" t="n">
        <v>2097.4</v>
      </c>
      <c r="I10219" s="76" t="n">
        <v>35</v>
      </c>
      <c r="J10219" s="76" t="n">
        <v>225.6</v>
      </c>
      <c r="L10219" s="79" t="n">
        <f aca="false">F10219-H10219-J10219</f>
        <v>0</v>
      </c>
    </row>
    <row r="10220" customFormat="false" ht="12.75" hidden="false" customHeight="false" outlineLevel="0" collapsed="false">
      <c r="B10220" s="78" t="s">
        <v>589</v>
      </c>
      <c r="C10220" s="76" t="n">
        <v>64</v>
      </c>
      <c r="D10220" s="79" t="n">
        <v>2334.2</v>
      </c>
      <c r="E10220" s="76" t="n">
        <v>62</v>
      </c>
      <c r="F10220" s="79" t="n">
        <v>1775.8</v>
      </c>
      <c r="G10220" s="76" t="n">
        <v>60</v>
      </c>
      <c r="H10220" s="79" t="n">
        <v>1555.7</v>
      </c>
      <c r="I10220" s="76" t="n">
        <v>16</v>
      </c>
      <c r="J10220" s="76" t="n">
        <v>220.1</v>
      </c>
      <c r="L10220" s="79" t="n">
        <f aca="false">F10220-H10220-J10220</f>
        <v>0</v>
      </c>
    </row>
    <row r="10221" customFormat="false" ht="12.75" hidden="false" customHeight="false" outlineLevel="0" collapsed="false">
      <c r="B10221" s="78" t="s">
        <v>590</v>
      </c>
      <c r="C10221" s="76" t="n">
        <v>35</v>
      </c>
      <c r="D10221" s="79" t="n">
        <v>2365.6</v>
      </c>
      <c r="E10221" s="76" t="n">
        <v>35</v>
      </c>
      <c r="F10221" s="79" t="n">
        <v>1754.9</v>
      </c>
      <c r="G10221" s="76" t="n">
        <v>32</v>
      </c>
      <c r="H10221" s="79" t="n">
        <v>1534</v>
      </c>
      <c r="I10221" s="76" t="n">
        <v>10</v>
      </c>
      <c r="J10221" s="76" t="n">
        <v>220.9</v>
      </c>
      <c r="L10221" s="79" t="n">
        <f aca="false">F10221-H10221-J10221</f>
        <v>0</v>
      </c>
    </row>
    <row r="10222" customFormat="false" ht="12.75" hidden="false" customHeight="false" outlineLevel="0" collapsed="false">
      <c r="B10222" s="78" t="s">
        <v>591</v>
      </c>
      <c r="C10222" s="76" t="n">
        <v>9</v>
      </c>
      <c r="D10222" s="79" t="n">
        <v>1274.1</v>
      </c>
      <c r="E10222" s="76" t="n">
        <v>8</v>
      </c>
      <c r="F10222" s="76" t="n">
        <v>969.6</v>
      </c>
      <c r="G10222" s="76" t="n">
        <v>8</v>
      </c>
      <c r="H10222" s="76" t="n">
        <v>864</v>
      </c>
      <c r="I10222" s="76" t="n">
        <v>2</v>
      </c>
      <c r="J10222" s="76" t="n">
        <v>105.6</v>
      </c>
      <c r="L10222" s="79" t="n">
        <f aca="false">F10222-H10222-J10222</f>
        <v>0</v>
      </c>
    </row>
    <row r="10223" customFormat="false" ht="12.75" hidden="false" customHeight="false" outlineLevel="0" collapsed="false">
      <c r="B10223" s="78" t="s">
        <v>592</v>
      </c>
      <c r="C10223" s="76" t="n">
        <v>7</v>
      </c>
      <c r="D10223" s="79" t="n">
        <v>2324.7</v>
      </c>
      <c r="E10223" s="76" t="n">
        <v>7</v>
      </c>
      <c r="F10223" s="79" t="n">
        <v>1484</v>
      </c>
      <c r="G10223" s="76" t="n">
        <v>7</v>
      </c>
      <c r="H10223" s="79" t="n">
        <v>1484</v>
      </c>
      <c r="I10223" s="76" t="n">
        <v>0</v>
      </c>
      <c r="J10223" s="76" t="n">
        <v>0</v>
      </c>
      <c r="L10223" s="79" t="n">
        <f aca="false">F10223-H10223-J10223</f>
        <v>0</v>
      </c>
    </row>
    <row r="10224" customFormat="false" ht="12.75" hidden="false" customHeight="false" outlineLevel="0" collapsed="false">
      <c r="B10224" s="78" t="s">
        <v>593</v>
      </c>
      <c r="C10224" s="76" t="n">
        <v>1</v>
      </c>
      <c r="D10224" s="76" t="n">
        <v>639</v>
      </c>
      <c r="E10224" s="76" t="n">
        <v>1</v>
      </c>
      <c r="F10224" s="76" t="n">
        <v>569</v>
      </c>
      <c r="G10224" s="76" t="n">
        <v>1</v>
      </c>
      <c r="H10224" s="76" t="n">
        <v>569</v>
      </c>
      <c r="I10224" s="76" t="n">
        <v>0</v>
      </c>
      <c r="J10224" s="76" t="n">
        <v>0</v>
      </c>
      <c r="L10224" s="79" t="n">
        <f aca="false">F10224-H10224-J10224</f>
        <v>0</v>
      </c>
    </row>
    <row r="10225" customFormat="false" ht="12.75" hidden="false" customHeight="false" outlineLevel="0" collapsed="false">
      <c r="B10225" s="78" t="s">
        <v>594</v>
      </c>
      <c r="C10225" s="76" t="n">
        <v>0</v>
      </c>
      <c r="D10225" s="76" t="n">
        <v>0</v>
      </c>
      <c r="E10225" s="76" t="n">
        <v>0</v>
      </c>
      <c r="F10225" s="76" t="n">
        <v>0</v>
      </c>
      <c r="G10225" s="76" t="n">
        <v>0</v>
      </c>
      <c r="H10225" s="76" t="n">
        <v>0</v>
      </c>
      <c r="I10225" s="76" t="n">
        <v>0</v>
      </c>
      <c r="J10225" s="76" t="n">
        <v>0</v>
      </c>
      <c r="L10225" s="79" t="n">
        <f aca="false">F10225-H10225-J10225</f>
        <v>0</v>
      </c>
    </row>
    <row r="10226" customFormat="false" ht="12.75" hidden="false" customHeight="false" outlineLevel="0" collapsed="false">
      <c r="B10226" s="78" t="s">
        <v>595</v>
      </c>
      <c r="C10226" s="76" t="n">
        <v>0</v>
      </c>
      <c r="D10226" s="76" t="n">
        <v>0</v>
      </c>
      <c r="E10226" s="76" t="n">
        <v>0</v>
      </c>
      <c r="F10226" s="76" t="n">
        <v>0</v>
      </c>
      <c r="G10226" s="76" t="n">
        <v>0</v>
      </c>
      <c r="H10226" s="76" t="n">
        <v>0</v>
      </c>
      <c r="I10226" s="76" t="n">
        <v>0</v>
      </c>
      <c r="J10226" s="76" t="n">
        <v>0</v>
      </c>
      <c r="L10226" s="79" t="n">
        <f aca="false">F10226-H10226-J10226</f>
        <v>0</v>
      </c>
    </row>
    <row r="10227" customFormat="false" ht="12.75" hidden="false" customHeight="false" outlineLevel="0" collapsed="false">
      <c r="B10227" s="78" t="s">
        <v>596</v>
      </c>
      <c r="C10227" s="76" t="n">
        <v>0</v>
      </c>
      <c r="D10227" s="76" t="n">
        <v>0</v>
      </c>
      <c r="E10227" s="76" t="n">
        <v>0</v>
      </c>
      <c r="F10227" s="76" t="n">
        <v>0</v>
      </c>
      <c r="G10227" s="76" t="n">
        <v>0</v>
      </c>
      <c r="H10227" s="76" t="n">
        <v>0</v>
      </c>
      <c r="I10227" s="76" t="n">
        <v>0</v>
      </c>
      <c r="J10227" s="76" t="n">
        <v>0</v>
      </c>
      <c r="L10227" s="79" t="n">
        <f aca="false">F10227-H10227-J10227</f>
        <v>0</v>
      </c>
    </row>
    <row r="10228" customFormat="false" ht="12.75" hidden="false" customHeight="false" outlineLevel="0" collapsed="false">
      <c r="B10228" s="78" t="s">
        <v>526</v>
      </c>
      <c r="C10228" s="76" t="n">
        <v>0</v>
      </c>
      <c r="D10228" s="76" t="n">
        <v>0</v>
      </c>
      <c r="E10228" s="76" t="n">
        <v>0</v>
      </c>
      <c r="F10228" s="76" t="n">
        <v>0</v>
      </c>
      <c r="G10228" s="76" t="n">
        <v>0</v>
      </c>
      <c r="H10228" s="76" t="n">
        <v>0</v>
      </c>
      <c r="I10228" s="76" t="n">
        <v>0</v>
      </c>
      <c r="J10228" s="76" t="n">
        <v>0</v>
      </c>
      <c r="L10228" s="79" t="n">
        <f aca="false">F10228-H10228-J10228</f>
        <v>0</v>
      </c>
    </row>
    <row r="10229" customFormat="false" ht="12.75" hidden="false" customHeight="false" outlineLevel="0" collapsed="false">
      <c r="B10229" s="78" t="s">
        <v>597</v>
      </c>
      <c r="C10229" s="76" t="n">
        <v>324</v>
      </c>
      <c r="D10229" s="79" t="n">
        <v>2230.7</v>
      </c>
      <c r="E10229" s="76" t="n">
        <v>275</v>
      </c>
      <c r="F10229" s="79" t="n">
        <v>1335.3</v>
      </c>
      <c r="G10229" s="76" t="n">
        <v>117</v>
      </c>
      <c r="H10229" s="76" t="n">
        <v>652.9</v>
      </c>
      <c r="I10229" s="76" t="n">
        <v>182</v>
      </c>
      <c r="J10229" s="76" t="n">
        <v>682.4</v>
      </c>
      <c r="L10229" s="79" t="n">
        <f aca="false">F10229-H10229-J10229</f>
        <v>0</v>
      </c>
    </row>
    <row r="10230" customFormat="false" ht="12.75" hidden="false" customHeight="false" outlineLevel="0" collapsed="false">
      <c r="B10230" s="78" t="s">
        <v>598</v>
      </c>
      <c r="C10230" s="76" t="n">
        <v>45</v>
      </c>
      <c r="D10230" s="76" t="n">
        <v>589.5</v>
      </c>
      <c r="E10230" s="76" t="n">
        <v>45</v>
      </c>
      <c r="F10230" s="76" t="n">
        <v>494.4</v>
      </c>
      <c r="G10230" s="76" t="n">
        <v>45</v>
      </c>
      <c r="H10230" s="76" t="n">
        <v>375.9</v>
      </c>
      <c r="I10230" s="76" t="n">
        <v>23</v>
      </c>
      <c r="J10230" s="76" t="n">
        <v>118.5</v>
      </c>
      <c r="L10230" s="79" t="n">
        <f aca="false">F10230-H10230-J10230</f>
        <v>0</v>
      </c>
    </row>
    <row r="10231" customFormat="false" ht="12.75" hidden="false" customHeight="false" outlineLevel="0" collapsed="false">
      <c r="B10231" s="78" t="s">
        <v>599</v>
      </c>
      <c r="C10231" s="76" t="n">
        <v>74</v>
      </c>
      <c r="D10231" s="79" t="n">
        <v>1497.4</v>
      </c>
      <c r="E10231" s="76" t="n">
        <v>74</v>
      </c>
      <c r="F10231" s="79" t="n">
        <v>1306.5</v>
      </c>
      <c r="G10231" s="76" t="n">
        <v>74</v>
      </c>
      <c r="H10231" s="79" t="n">
        <v>1096.2</v>
      </c>
      <c r="I10231" s="76" t="n">
        <v>25</v>
      </c>
      <c r="J10231" s="76" t="n">
        <v>210.3</v>
      </c>
      <c r="L10231" s="79" t="n">
        <f aca="false">F10231-H10231-J10231</f>
        <v>0</v>
      </c>
    </row>
    <row r="10232" customFormat="false" ht="12.75" hidden="false" customHeight="false" outlineLevel="0" collapsed="false">
      <c r="B10232" s="78" t="s">
        <v>600</v>
      </c>
      <c r="C10232" s="76" t="n">
        <v>95</v>
      </c>
      <c r="D10232" s="79" t="n">
        <v>1044.7</v>
      </c>
      <c r="E10232" s="76" t="n">
        <v>95</v>
      </c>
      <c r="F10232" s="76" t="n">
        <v>878.1</v>
      </c>
      <c r="G10232" s="76" t="n">
        <v>95</v>
      </c>
      <c r="H10232" s="76" t="n">
        <v>827.4</v>
      </c>
      <c r="I10232" s="76" t="n">
        <v>29</v>
      </c>
      <c r="J10232" s="76" t="n">
        <v>50.7</v>
      </c>
      <c r="L10232" s="79" t="n">
        <f aca="false">F10232-H10232-J10232</f>
        <v>0</v>
      </c>
    </row>
    <row r="10233" customFormat="false" ht="12.75" hidden="false" customHeight="false" outlineLevel="0" collapsed="false">
      <c r="B10233" s="78" t="s">
        <v>601</v>
      </c>
      <c r="C10233" s="76" t="n">
        <v>122</v>
      </c>
      <c r="D10233" s="79" t="n">
        <v>2394.3</v>
      </c>
      <c r="E10233" s="76" t="n">
        <v>122</v>
      </c>
      <c r="F10233" s="79" t="n">
        <v>1828</v>
      </c>
      <c r="G10233" s="76" t="n">
        <v>122</v>
      </c>
      <c r="H10233" s="79" t="n">
        <v>1767.1</v>
      </c>
      <c r="I10233" s="76" t="n">
        <v>32</v>
      </c>
      <c r="J10233" s="76" t="n">
        <v>60.9</v>
      </c>
      <c r="L10233" s="79" t="n">
        <f aca="false">F10233-H10233-J10233</f>
        <v>0</v>
      </c>
    </row>
    <row r="10234" customFormat="false" ht="12.75" hidden="false" customHeight="false" outlineLevel="0" collapsed="false">
      <c r="B10234" s="78" t="s">
        <v>531</v>
      </c>
      <c r="C10234" s="76" t="n">
        <v>447</v>
      </c>
      <c r="D10234" s="79" t="n">
        <v>6917</v>
      </c>
      <c r="E10234" s="76" t="n">
        <v>447</v>
      </c>
      <c r="F10234" s="79" t="n">
        <v>5134.8</v>
      </c>
      <c r="G10234" s="76" t="n">
        <v>447</v>
      </c>
      <c r="H10234" s="79" t="n">
        <v>5134.8</v>
      </c>
      <c r="I10234" s="76" t="n">
        <v>0</v>
      </c>
      <c r="J10234" s="76" t="n">
        <v>0</v>
      </c>
      <c r="L10234" s="79" t="n">
        <f aca="false">F10234-H10234-J10234</f>
        <v>0</v>
      </c>
    </row>
    <row r="10235" customFormat="false" ht="12.75" hidden="false" customHeight="false" outlineLevel="0" collapsed="false">
      <c r="B10235" s="78" t="s">
        <v>532</v>
      </c>
      <c r="C10235" s="76" t="n">
        <v>691</v>
      </c>
      <c r="D10235" s="79" t="n">
        <v>2253.8</v>
      </c>
      <c r="E10235" s="76" t="n">
        <v>642</v>
      </c>
      <c r="F10235" s="79" t="n">
        <v>1290.2</v>
      </c>
      <c r="G10235" s="76" t="n">
        <v>513</v>
      </c>
      <c r="H10235" s="79" t="n">
        <v>1089.2</v>
      </c>
      <c r="I10235" s="76" t="n">
        <v>193</v>
      </c>
      <c r="J10235" s="76" t="n">
        <v>201</v>
      </c>
      <c r="L10235" s="79" t="n">
        <f aca="false">F10235-H10235-J10235</f>
        <v>0</v>
      </c>
    </row>
    <row r="10236" customFormat="false" ht="12.75" hidden="false" customHeight="false" outlineLevel="0" collapsed="false">
      <c r="B10236" s="78" t="s">
        <v>602</v>
      </c>
      <c r="C10236" s="76" t="n">
        <v>185</v>
      </c>
      <c r="D10236" s="79" t="n">
        <v>1830.4</v>
      </c>
      <c r="E10236" s="76" t="n">
        <v>185</v>
      </c>
      <c r="F10236" s="79" t="n">
        <v>1321.1</v>
      </c>
      <c r="G10236" s="76" t="n">
        <v>168</v>
      </c>
      <c r="H10236" s="79" t="n">
        <v>1136.3</v>
      </c>
      <c r="I10236" s="76" t="n">
        <v>43</v>
      </c>
      <c r="J10236" s="76" t="n">
        <v>184.8</v>
      </c>
      <c r="L10236" s="79" t="n">
        <f aca="false">F10236-H10236-J10236</f>
        <v>0</v>
      </c>
    </row>
    <row r="10237" customFormat="false" ht="12.75" hidden="false" customHeight="false" outlineLevel="0" collapsed="false">
      <c r="B10237" s="78" t="s">
        <v>603</v>
      </c>
      <c r="C10237" s="76" t="n">
        <v>79</v>
      </c>
      <c r="D10237" s="79" t="n">
        <v>1248.9</v>
      </c>
      <c r="E10237" s="76" t="n">
        <v>79</v>
      </c>
      <c r="F10237" s="76" t="n">
        <v>999.3</v>
      </c>
      <c r="G10237" s="76" t="n">
        <v>72</v>
      </c>
      <c r="H10237" s="76" t="n">
        <v>872.7</v>
      </c>
      <c r="I10237" s="76" t="n">
        <v>19</v>
      </c>
      <c r="J10237" s="76" t="n">
        <v>126.6</v>
      </c>
      <c r="L10237" s="79" t="n">
        <f aca="false">F10237-H10237-J10237</f>
        <v>0</v>
      </c>
    </row>
    <row r="10238" customFormat="false" ht="12.75" hidden="false" customHeight="false" outlineLevel="0" collapsed="false">
      <c r="B10238" s="78" t="s">
        <v>604</v>
      </c>
      <c r="C10238" s="76" t="n">
        <v>86</v>
      </c>
      <c r="D10238" s="79" t="n">
        <v>2353.5</v>
      </c>
      <c r="E10238" s="76" t="n">
        <v>86</v>
      </c>
      <c r="F10238" s="79" t="n">
        <v>1864.7</v>
      </c>
      <c r="G10238" s="76" t="n">
        <v>84</v>
      </c>
      <c r="H10238" s="79" t="n">
        <v>1713.4</v>
      </c>
      <c r="I10238" s="76" t="n">
        <v>18</v>
      </c>
      <c r="J10238" s="76" t="n">
        <v>151.3</v>
      </c>
      <c r="L10238" s="79" t="n">
        <f aca="false">F10238-H10238-J10238</f>
        <v>0</v>
      </c>
    </row>
    <row r="10239" customFormat="false" ht="12.75" hidden="false" customHeight="false" outlineLevel="0" collapsed="false">
      <c r="B10239" s="78" t="s">
        <v>605</v>
      </c>
      <c r="C10239" s="76" t="n">
        <v>32</v>
      </c>
      <c r="D10239" s="79" t="n">
        <v>1695.8</v>
      </c>
      <c r="E10239" s="76" t="n">
        <v>32</v>
      </c>
      <c r="F10239" s="79" t="n">
        <v>1284.9</v>
      </c>
      <c r="G10239" s="76" t="n">
        <v>31</v>
      </c>
      <c r="H10239" s="79" t="n">
        <v>1136</v>
      </c>
      <c r="I10239" s="76" t="n">
        <v>11</v>
      </c>
      <c r="J10239" s="76" t="n">
        <v>148.9</v>
      </c>
      <c r="L10239" s="79" t="n">
        <f aca="false">F10239-H10239-J10239</f>
        <v>0</v>
      </c>
    </row>
    <row r="10240" customFormat="false" ht="12.75" hidden="false" customHeight="false" outlineLevel="0" collapsed="false">
      <c r="B10240" s="78" t="s">
        <v>606</v>
      </c>
      <c r="C10240" s="76" t="n">
        <v>24</v>
      </c>
      <c r="D10240" s="79" t="n">
        <v>2072.3</v>
      </c>
      <c r="E10240" s="76" t="n">
        <v>24</v>
      </c>
      <c r="F10240" s="79" t="n">
        <v>1679</v>
      </c>
      <c r="G10240" s="76" t="n">
        <v>22</v>
      </c>
      <c r="H10240" s="79" t="n">
        <v>1473.8</v>
      </c>
      <c r="I10240" s="76" t="n">
        <v>6</v>
      </c>
      <c r="J10240" s="76" t="n">
        <v>205.2</v>
      </c>
      <c r="L10240" s="79" t="n">
        <f aca="false">F10240-H10240-J10240</f>
        <v>0</v>
      </c>
    </row>
    <row r="10241" customFormat="false" ht="12.75" hidden="false" customHeight="false" outlineLevel="0" collapsed="false">
      <c r="B10241" s="78" t="s">
        <v>607</v>
      </c>
      <c r="C10241" s="76" t="n">
        <v>6</v>
      </c>
      <c r="D10241" s="79" t="n">
        <v>1384</v>
      </c>
      <c r="E10241" s="76" t="n">
        <v>6</v>
      </c>
      <c r="F10241" s="76" t="n">
        <v>963</v>
      </c>
      <c r="G10241" s="76" t="n">
        <v>6</v>
      </c>
      <c r="H10241" s="76" t="n">
        <v>858</v>
      </c>
      <c r="I10241" s="76" t="n">
        <v>1</v>
      </c>
      <c r="J10241" s="76" t="n">
        <v>105</v>
      </c>
      <c r="L10241" s="79" t="n">
        <f aca="false">F10241-H10241-J10241</f>
        <v>0</v>
      </c>
    </row>
    <row r="10242" customFormat="false" ht="12.75" hidden="false" customHeight="false" outlineLevel="0" collapsed="false">
      <c r="B10242" s="78" t="s">
        <v>608</v>
      </c>
      <c r="C10242" s="76" t="n">
        <v>3</v>
      </c>
      <c r="D10242" s="79" t="n">
        <v>1195.9</v>
      </c>
      <c r="E10242" s="76" t="n">
        <v>3</v>
      </c>
      <c r="F10242" s="79" t="n">
        <v>1005.9</v>
      </c>
      <c r="G10242" s="76" t="n">
        <v>3</v>
      </c>
      <c r="H10242" s="79" t="n">
        <v>1005.9</v>
      </c>
      <c r="I10242" s="76" t="n">
        <v>0</v>
      </c>
      <c r="J10242" s="76" t="n">
        <v>0</v>
      </c>
      <c r="L10242" s="79" t="n">
        <f aca="false">F10242-H10242-J10242</f>
        <v>0</v>
      </c>
    </row>
    <row r="10243" customFormat="false" ht="12.75" hidden="false" customHeight="false" outlineLevel="0" collapsed="false">
      <c r="B10243" s="78" t="s">
        <v>609</v>
      </c>
      <c r="C10243" s="76" t="n">
        <v>1</v>
      </c>
      <c r="D10243" s="76" t="n">
        <v>639</v>
      </c>
      <c r="E10243" s="76" t="n">
        <v>1</v>
      </c>
      <c r="F10243" s="76" t="n">
        <v>569</v>
      </c>
      <c r="G10243" s="76" t="n">
        <v>1</v>
      </c>
      <c r="H10243" s="76" t="n">
        <v>569</v>
      </c>
      <c r="I10243" s="76" t="n">
        <v>0</v>
      </c>
      <c r="J10243" s="76" t="n">
        <v>0</v>
      </c>
      <c r="L10243" s="79" t="n">
        <f aca="false">F10243-H10243-J10243</f>
        <v>0</v>
      </c>
    </row>
    <row r="10244" customFormat="false" ht="12.75" hidden="false" customHeight="false" outlineLevel="0" collapsed="false">
      <c r="B10244" s="78" t="s">
        <v>541</v>
      </c>
      <c r="C10244" s="76" t="n">
        <v>0</v>
      </c>
      <c r="D10244" s="76" t="n">
        <v>0</v>
      </c>
      <c r="E10244" s="76" t="n">
        <v>0</v>
      </c>
      <c r="F10244" s="76" t="n">
        <v>0</v>
      </c>
      <c r="G10244" s="76" t="n">
        <v>0</v>
      </c>
      <c r="H10244" s="76" t="n">
        <v>0</v>
      </c>
      <c r="I10244" s="76" t="n">
        <v>0</v>
      </c>
      <c r="J10244" s="76" t="n">
        <v>0</v>
      </c>
      <c r="L10244" s="79" t="n">
        <f aca="false">F10244-H10244-J10244</f>
        <v>0</v>
      </c>
    </row>
    <row r="10245" customFormat="false" ht="12.75" hidden="false" customHeight="false" outlineLevel="0" collapsed="false">
      <c r="B10245" s="78"/>
      <c r="L10245" s="79" t="n">
        <f aca="false">F10245-H10245-J10245</f>
        <v>0</v>
      </c>
    </row>
    <row r="10246" customFormat="false" ht="12.75" hidden="false" customHeight="false" outlineLevel="0" collapsed="false">
      <c r="B10246" s="78" t="s">
        <v>486</v>
      </c>
      <c r="C10246" s="76" t="n">
        <v>43</v>
      </c>
      <c r="L10246" s="79" t="n">
        <f aca="false">F10246-H10246-J10246</f>
        <v>0</v>
      </c>
    </row>
    <row r="10247" customFormat="false" ht="12.75" hidden="false" customHeight="false" outlineLevel="0" collapsed="false">
      <c r="L10247" s="79" t="n">
        <f aca="false">F10247-H10247-J10247</f>
        <v>0</v>
      </c>
    </row>
    <row r="10248" customFormat="false" ht="12.75" hidden="false" customHeight="false" outlineLevel="0" collapsed="false">
      <c r="B10248" s="12" t="s">
        <v>480</v>
      </c>
      <c r="C10248" s="12" t="s">
        <v>581</v>
      </c>
      <c r="D10248" s="12" t="s">
        <v>582</v>
      </c>
      <c r="L10248" s="79" t="n">
        <f aca="false">F10248-H10248-J10248</f>
        <v>0</v>
      </c>
    </row>
    <row r="10249" customFormat="false" ht="12.75" hidden="false" customHeight="false" outlineLevel="0" collapsed="false">
      <c r="B10249" s="12" t="s">
        <v>320</v>
      </c>
      <c r="C10249" s="12" t="n">
        <v>867110</v>
      </c>
      <c r="D10249" s="12"/>
      <c r="L10249" s="79" t="n">
        <f aca="false">F10249-H10249-J10249</f>
        <v>0</v>
      </c>
    </row>
    <row r="10250" customFormat="false" ht="12.75" hidden="false" customHeight="false" outlineLevel="0" collapsed="false">
      <c r="L10250" s="79" t="n">
        <f aca="false">F10250-H10250-J10250</f>
        <v>0</v>
      </c>
    </row>
    <row r="10251" customFormat="false" ht="12.75" hidden="false" customHeight="false" outlineLevel="0" collapsed="false">
      <c r="B10251" s="78" t="s">
        <v>583</v>
      </c>
      <c r="C10251" s="74" t="n">
        <v>1603</v>
      </c>
      <c r="D10251" s="79" t="n">
        <v>21345</v>
      </c>
      <c r="E10251" s="74" t="n">
        <v>1596</v>
      </c>
      <c r="F10251" s="79" t="n">
        <v>16500.3</v>
      </c>
      <c r="G10251" s="74" t="n">
        <v>1592</v>
      </c>
      <c r="H10251" s="79" t="n">
        <v>16100.2</v>
      </c>
      <c r="I10251" s="76" t="n">
        <v>315</v>
      </c>
      <c r="J10251" s="76" t="n">
        <v>400.1</v>
      </c>
      <c r="L10251" s="79" t="n">
        <f aca="false">F10251-H10251-J10251</f>
        <v>-1.47792889038101E-012</v>
      </c>
    </row>
    <row r="10252" customFormat="false" ht="12.75" hidden="false" customHeight="false" outlineLevel="0" collapsed="false">
      <c r="B10252" s="78" t="s">
        <v>584</v>
      </c>
      <c r="C10252" s="76" t="n">
        <v>4</v>
      </c>
      <c r="D10252" s="76" t="n">
        <v>2.2</v>
      </c>
      <c r="E10252" s="76" t="n">
        <v>2</v>
      </c>
      <c r="F10252" s="76" t="n">
        <v>0.9</v>
      </c>
      <c r="G10252" s="76" t="n">
        <v>2</v>
      </c>
      <c r="H10252" s="76" t="n">
        <v>0.9</v>
      </c>
      <c r="I10252" s="76" t="n">
        <v>0</v>
      </c>
      <c r="J10252" s="76" t="n">
        <v>0</v>
      </c>
      <c r="L10252" s="79" t="n">
        <f aca="false">F10252-H10252-J10252</f>
        <v>0</v>
      </c>
    </row>
    <row r="10253" customFormat="false" ht="12.75" hidden="false" customHeight="false" outlineLevel="0" collapsed="false">
      <c r="B10253" s="78" t="s">
        <v>585</v>
      </c>
      <c r="C10253" s="76" t="n">
        <v>15</v>
      </c>
      <c r="D10253" s="76" t="n">
        <v>21</v>
      </c>
      <c r="E10253" s="76" t="n">
        <v>14</v>
      </c>
      <c r="F10253" s="76" t="n">
        <v>15.4</v>
      </c>
      <c r="G10253" s="76" t="n">
        <v>14</v>
      </c>
      <c r="H10253" s="76" t="n">
        <v>13.6</v>
      </c>
      <c r="I10253" s="76" t="n">
        <v>4</v>
      </c>
      <c r="J10253" s="76" t="n">
        <v>1.8</v>
      </c>
      <c r="L10253" s="79" t="n">
        <f aca="false">F10253-H10253-J10253</f>
        <v>0</v>
      </c>
    </row>
    <row r="10254" customFormat="false" ht="12.75" hidden="false" customHeight="false" outlineLevel="0" collapsed="false">
      <c r="B10254" s="78" t="s">
        <v>586</v>
      </c>
      <c r="C10254" s="76" t="n">
        <v>157</v>
      </c>
      <c r="D10254" s="76" t="n">
        <v>563.3</v>
      </c>
      <c r="E10254" s="76" t="n">
        <v>156</v>
      </c>
      <c r="F10254" s="76" t="n">
        <v>455.1</v>
      </c>
      <c r="G10254" s="76" t="n">
        <v>155</v>
      </c>
      <c r="H10254" s="76" t="n">
        <v>442.5</v>
      </c>
      <c r="I10254" s="76" t="n">
        <v>11</v>
      </c>
      <c r="J10254" s="76" t="n">
        <v>12.6</v>
      </c>
      <c r="L10254" s="79" t="n">
        <f aca="false">F10254-H10254-J10254</f>
        <v>0</v>
      </c>
    </row>
    <row r="10255" customFormat="false" ht="12.75" hidden="false" customHeight="false" outlineLevel="0" collapsed="false">
      <c r="B10255" s="78" t="s">
        <v>587</v>
      </c>
      <c r="C10255" s="76" t="n">
        <v>430</v>
      </c>
      <c r="D10255" s="79" t="n">
        <v>3032.2</v>
      </c>
      <c r="E10255" s="76" t="n">
        <v>429</v>
      </c>
      <c r="F10255" s="79" t="n">
        <v>2412.3</v>
      </c>
      <c r="G10255" s="76" t="n">
        <v>427</v>
      </c>
      <c r="H10255" s="79" t="n">
        <v>2332.5</v>
      </c>
      <c r="I10255" s="76" t="n">
        <v>66</v>
      </c>
      <c r="J10255" s="76" t="n">
        <v>79.8</v>
      </c>
      <c r="L10255" s="79" t="n">
        <f aca="false">F10255-H10255-J10255</f>
        <v>0</v>
      </c>
    </row>
    <row r="10256" customFormat="false" ht="12.75" hidden="false" customHeight="false" outlineLevel="0" collapsed="false">
      <c r="B10256" s="78" t="s">
        <v>588</v>
      </c>
      <c r="C10256" s="76" t="n">
        <v>819</v>
      </c>
      <c r="D10256" s="79" t="n">
        <v>11668.7</v>
      </c>
      <c r="E10256" s="76" t="n">
        <v>817</v>
      </c>
      <c r="F10256" s="79" t="n">
        <v>8914.6</v>
      </c>
      <c r="G10256" s="76" t="n">
        <v>816</v>
      </c>
      <c r="H10256" s="79" t="n">
        <v>8675.6</v>
      </c>
      <c r="I10256" s="76" t="n">
        <v>194</v>
      </c>
      <c r="J10256" s="76" t="n">
        <v>239</v>
      </c>
      <c r="L10256" s="79" t="n">
        <f aca="false">F10256-H10256-J10256</f>
        <v>0</v>
      </c>
    </row>
    <row r="10257" customFormat="false" ht="12.75" hidden="false" customHeight="false" outlineLevel="0" collapsed="false">
      <c r="B10257" s="78" t="s">
        <v>589</v>
      </c>
      <c r="C10257" s="76" t="n">
        <v>159</v>
      </c>
      <c r="D10257" s="79" t="n">
        <v>4684.6</v>
      </c>
      <c r="E10257" s="76" t="n">
        <v>159</v>
      </c>
      <c r="F10257" s="79" t="n">
        <v>3584.7</v>
      </c>
      <c r="G10257" s="76" t="n">
        <v>159</v>
      </c>
      <c r="H10257" s="79" t="n">
        <v>3525.6</v>
      </c>
      <c r="I10257" s="76" t="n">
        <v>37</v>
      </c>
      <c r="J10257" s="76" t="n">
        <v>59.1</v>
      </c>
      <c r="L10257" s="79" t="n">
        <f aca="false">F10257-H10257-J10257</f>
        <v>0</v>
      </c>
    </row>
    <row r="10258" customFormat="false" ht="12.75" hidden="false" customHeight="false" outlineLevel="0" collapsed="false">
      <c r="B10258" s="78" t="s">
        <v>590</v>
      </c>
      <c r="C10258" s="76" t="n">
        <v>16</v>
      </c>
      <c r="D10258" s="76" t="n">
        <v>981.5</v>
      </c>
      <c r="E10258" s="76" t="n">
        <v>16</v>
      </c>
      <c r="F10258" s="76" t="n">
        <v>810.1</v>
      </c>
      <c r="G10258" s="76" t="n">
        <v>16</v>
      </c>
      <c r="H10258" s="76" t="n">
        <v>803.3</v>
      </c>
      <c r="I10258" s="76" t="n">
        <v>2</v>
      </c>
      <c r="J10258" s="76" t="n">
        <v>6.8</v>
      </c>
      <c r="L10258" s="79" t="n">
        <f aca="false">F10258-H10258-J10258</f>
        <v>6.83897383169096E-014</v>
      </c>
    </row>
    <row r="10259" customFormat="false" ht="12.75" hidden="false" customHeight="false" outlineLevel="0" collapsed="false">
      <c r="B10259" s="78" t="s">
        <v>591</v>
      </c>
      <c r="C10259" s="76" t="n">
        <v>3</v>
      </c>
      <c r="D10259" s="76" t="n">
        <v>391.5</v>
      </c>
      <c r="E10259" s="76" t="n">
        <v>3</v>
      </c>
      <c r="F10259" s="76" t="n">
        <v>307.2</v>
      </c>
      <c r="G10259" s="76" t="n">
        <v>3</v>
      </c>
      <c r="H10259" s="76" t="n">
        <v>306.2</v>
      </c>
      <c r="I10259" s="76" t="n">
        <v>1</v>
      </c>
      <c r="J10259" s="76" t="n">
        <v>1</v>
      </c>
      <c r="L10259" s="79" t="n">
        <f aca="false">F10259-H10259-J10259</f>
        <v>0</v>
      </c>
    </row>
    <row r="10260" customFormat="false" ht="12.75" hidden="false" customHeight="false" outlineLevel="0" collapsed="false">
      <c r="B10260" s="78" t="s">
        <v>592</v>
      </c>
      <c r="C10260" s="76" t="n">
        <v>0</v>
      </c>
      <c r="D10260" s="76" t="n">
        <v>0</v>
      </c>
      <c r="E10260" s="76" t="n">
        <v>0</v>
      </c>
      <c r="F10260" s="76" t="n">
        <v>0</v>
      </c>
      <c r="G10260" s="76" t="n">
        <v>0</v>
      </c>
      <c r="H10260" s="76" t="n">
        <v>0</v>
      </c>
      <c r="I10260" s="76" t="n">
        <v>0</v>
      </c>
      <c r="J10260" s="76" t="n">
        <v>0</v>
      </c>
      <c r="L10260" s="79" t="n">
        <f aca="false">F10260-H10260-J10260</f>
        <v>0</v>
      </c>
    </row>
    <row r="10261" customFormat="false" ht="12.75" hidden="false" customHeight="false" outlineLevel="0" collapsed="false">
      <c r="B10261" s="78" t="s">
        <v>593</v>
      </c>
      <c r="C10261" s="76" t="n">
        <v>0</v>
      </c>
      <c r="D10261" s="76" t="n">
        <v>0</v>
      </c>
      <c r="E10261" s="76" t="n">
        <v>0</v>
      </c>
      <c r="F10261" s="76" t="n">
        <v>0</v>
      </c>
      <c r="G10261" s="76" t="n">
        <v>0</v>
      </c>
      <c r="H10261" s="76" t="n">
        <v>0</v>
      </c>
      <c r="I10261" s="76" t="n">
        <v>0</v>
      </c>
      <c r="J10261" s="76" t="n">
        <v>0</v>
      </c>
      <c r="L10261" s="79" t="n">
        <f aca="false">F10261-H10261-J10261</f>
        <v>0</v>
      </c>
    </row>
    <row r="10262" customFormat="false" ht="12.75" hidden="false" customHeight="false" outlineLevel="0" collapsed="false">
      <c r="B10262" s="78" t="s">
        <v>594</v>
      </c>
      <c r="C10262" s="76" t="n">
        <v>0</v>
      </c>
      <c r="D10262" s="76" t="n">
        <v>0</v>
      </c>
      <c r="E10262" s="76" t="n">
        <v>0</v>
      </c>
      <c r="F10262" s="76" t="n">
        <v>0</v>
      </c>
      <c r="G10262" s="76" t="n">
        <v>0</v>
      </c>
      <c r="H10262" s="76" t="n">
        <v>0</v>
      </c>
      <c r="I10262" s="76" t="n">
        <v>0</v>
      </c>
      <c r="J10262" s="76" t="n">
        <v>0</v>
      </c>
      <c r="L10262" s="79" t="n">
        <f aca="false">F10262-H10262-J10262</f>
        <v>0</v>
      </c>
    </row>
    <row r="10263" customFormat="false" ht="12.75" hidden="false" customHeight="false" outlineLevel="0" collapsed="false">
      <c r="B10263" s="78" t="s">
        <v>595</v>
      </c>
      <c r="C10263" s="76" t="n">
        <v>0</v>
      </c>
      <c r="D10263" s="76" t="n">
        <v>0</v>
      </c>
      <c r="E10263" s="76" t="n">
        <v>0</v>
      </c>
      <c r="F10263" s="76" t="n">
        <v>0</v>
      </c>
      <c r="G10263" s="76" t="n">
        <v>0</v>
      </c>
      <c r="H10263" s="76" t="n">
        <v>0</v>
      </c>
      <c r="I10263" s="76" t="n">
        <v>0</v>
      </c>
      <c r="J10263" s="76" t="n">
        <v>0</v>
      </c>
      <c r="L10263" s="79" t="n">
        <f aca="false">F10263-H10263-J10263</f>
        <v>0</v>
      </c>
    </row>
    <row r="10264" customFormat="false" ht="12.75" hidden="false" customHeight="false" outlineLevel="0" collapsed="false">
      <c r="B10264" s="78" t="s">
        <v>596</v>
      </c>
      <c r="C10264" s="76" t="n">
        <v>0</v>
      </c>
      <c r="D10264" s="76" t="n">
        <v>0</v>
      </c>
      <c r="E10264" s="76" t="n">
        <v>0</v>
      </c>
      <c r="F10264" s="76" t="n">
        <v>0</v>
      </c>
      <c r="G10264" s="76" t="n">
        <v>0</v>
      </c>
      <c r="H10264" s="76" t="n">
        <v>0</v>
      </c>
      <c r="I10264" s="76" t="n">
        <v>0</v>
      </c>
      <c r="J10264" s="76" t="n">
        <v>0</v>
      </c>
      <c r="L10264" s="79" t="n">
        <f aca="false">F10264-H10264-J10264</f>
        <v>0</v>
      </c>
    </row>
    <row r="10265" customFormat="false" ht="12.75" hidden="false" customHeight="false" outlineLevel="0" collapsed="false">
      <c r="B10265" s="78" t="s">
        <v>526</v>
      </c>
      <c r="C10265" s="76" t="n">
        <v>0</v>
      </c>
      <c r="D10265" s="76" t="n">
        <v>0</v>
      </c>
      <c r="E10265" s="76" t="n">
        <v>0</v>
      </c>
      <c r="F10265" s="76" t="n">
        <v>0</v>
      </c>
      <c r="G10265" s="76" t="n">
        <v>0</v>
      </c>
      <c r="H10265" s="76" t="n">
        <v>0</v>
      </c>
      <c r="I10265" s="76" t="n">
        <v>0</v>
      </c>
      <c r="J10265" s="76" t="n">
        <v>0</v>
      </c>
      <c r="L10265" s="79" t="n">
        <f aca="false">F10265-H10265-J10265</f>
        <v>0</v>
      </c>
    </row>
    <row r="10266" customFormat="false" ht="12.75" hidden="false" customHeight="false" outlineLevel="0" collapsed="false">
      <c r="B10266" s="78" t="s">
        <v>597</v>
      </c>
      <c r="C10266" s="76" t="n">
        <v>109</v>
      </c>
      <c r="D10266" s="79" t="n">
        <v>1154.7</v>
      </c>
      <c r="E10266" s="76" t="n">
        <v>102</v>
      </c>
      <c r="F10266" s="76" t="n">
        <v>900.3</v>
      </c>
      <c r="G10266" s="76" t="n">
        <v>98</v>
      </c>
      <c r="H10266" s="76" t="n">
        <v>826.7</v>
      </c>
      <c r="I10266" s="76" t="n">
        <v>34</v>
      </c>
      <c r="J10266" s="76" t="n">
        <v>73.6</v>
      </c>
      <c r="L10266" s="79" t="n">
        <f aca="false">F10266-H10266-J10266</f>
        <v>0</v>
      </c>
    </row>
    <row r="10267" customFormat="false" ht="12.75" hidden="false" customHeight="false" outlineLevel="0" collapsed="false">
      <c r="B10267" s="78" t="s">
        <v>598</v>
      </c>
      <c r="C10267" s="76" t="n">
        <v>79</v>
      </c>
      <c r="D10267" s="79" t="n">
        <v>1156.9</v>
      </c>
      <c r="E10267" s="76" t="n">
        <v>79</v>
      </c>
      <c r="F10267" s="76" t="n">
        <v>898.5</v>
      </c>
      <c r="G10267" s="76" t="n">
        <v>79</v>
      </c>
      <c r="H10267" s="76" t="n">
        <v>854.5</v>
      </c>
      <c r="I10267" s="76" t="n">
        <v>34</v>
      </c>
      <c r="J10267" s="76" t="n">
        <v>44</v>
      </c>
      <c r="L10267" s="79" t="n">
        <f aca="false">F10267-H10267-J10267</f>
        <v>0</v>
      </c>
    </row>
    <row r="10268" customFormat="false" ht="12.75" hidden="false" customHeight="false" outlineLevel="0" collapsed="false">
      <c r="B10268" s="78" t="s">
        <v>599</v>
      </c>
      <c r="C10268" s="76" t="n">
        <v>73</v>
      </c>
      <c r="D10268" s="76" t="n">
        <v>955.4</v>
      </c>
      <c r="E10268" s="76" t="n">
        <v>73</v>
      </c>
      <c r="F10268" s="76" t="n">
        <v>723.5</v>
      </c>
      <c r="G10268" s="76" t="n">
        <v>73</v>
      </c>
      <c r="H10268" s="76" t="n">
        <v>679.4</v>
      </c>
      <c r="I10268" s="76" t="n">
        <v>28</v>
      </c>
      <c r="J10268" s="76" t="n">
        <v>44.1</v>
      </c>
      <c r="L10268" s="79" t="n">
        <f aca="false">F10268-H10268-J10268</f>
        <v>0</v>
      </c>
    </row>
    <row r="10269" customFormat="false" ht="12.75" hidden="false" customHeight="false" outlineLevel="0" collapsed="false">
      <c r="B10269" s="78" t="s">
        <v>600</v>
      </c>
      <c r="C10269" s="76" t="n">
        <v>129</v>
      </c>
      <c r="D10269" s="79" t="n">
        <v>1836.8</v>
      </c>
      <c r="E10269" s="76" t="n">
        <v>129</v>
      </c>
      <c r="F10269" s="79" t="n">
        <v>1407.6</v>
      </c>
      <c r="G10269" s="76" t="n">
        <v>129</v>
      </c>
      <c r="H10269" s="79" t="n">
        <v>1325.2</v>
      </c>
      <c r="I10269" s="76" t="n">
        <v>49</v>
      </c>
      <c r="J10269" s="76" t="n">
        <v>82.4</v>
      </c>
      <c r="L10269" s="79" t="n">
        <f aca="false">F10269-H10269-J10269</f>
        <v>0</v>
      </c>
    </row>
    <row r="10270" customFormat="false" ht="12.75" hidden="false" customHeight="false" outlineLevel="0" collapsed="false">
      <c r="B10270" s="78" t="s">
        <v>601</v>
      </c>
      <c r="C10270" s="76" t="n">
        <v>439</v>
      </c>
      <c r="D10270" s="79" t="n">
        <v>6392.7</v>
      </c>
      <c r="E10270" s="76" t="n">
        <v>439</v>
      </c>
      <c r="F10270" s="79" t="n">
        <v>4987.2</v>
      </c>
      <c r="G10270" s="76" t="n">
        <v>439</v>
      </c>
      <c r="H10270" s="79" t="n">
        <v>4831.2</v>
      </c>
      <c r="I10270" s="76" t="n">
        <v>170</v>
      </c>
      <c r="J10270" s="76" t="n">
        <v>156</v>
      </c>
      <c r="L10270" s="79" t="n">
        <f aca="false">F10270-H10270-J10270</f>
        <v>0</v>
      </c>
    </row>
    <row r="10271" customFormat="false" ht="12.75" hidden="false" customHeight="false" outlineLevel="0" collapsed="false">
      <c r="B10271" s="78" t="s">
        <v>531</v>
      </c>
      <c r="C10271" s="76" t="n">
        <v>774</v>
      </c>
      <c r="D10271" s="79" t="n">
        <v>9848.5</v>
      </c>
      <c r="E10271" s="76" t="n">
        <v>774</v>
      </c>
      <c r="F10271" s="79" t="n">
        <v>7583.2</v>
      </c>
      <c r="G10271" s="76" t="n">
        <v>774</v>
      </c>
      <c r="H10271" s="79" t="n">
        <v>7583.2</v>
      </c>
      <c r="I10271" s="76" t="n">
        <v>0</v>
      </c>
      <c r="J10271" s="76" t="n">
        <v>0</v>
      </c>
      <c r="L10271" s="79" t="n">
        <f aca="false">F10271-H10271-J10271</f>
        <v>0</v>
      </c>
    </row>
    <row r="10272" customFormat="false" ht="12.75" hidden="false" customHeight="false" outlineLevel="0" collapsed="false">
      <c r="B10272" s="78" t="s">
        <v>532</v>
      </c>
      <c r="C10272" s="74" t="n">
        <v>1469</v>
      </c>
      <c r="D10272" s="79" t="n">
        <v>16506.1</v>
      </c>
      <c r="E10272" s="74" t="n">
        <v>1462</v>
      </c>
      <c r="F10272" s="79" t="n">
        <v>12455.7</v>
      </c>
      <c r="G10272" s="74" t="n">
        <v>1458</v>
      </c>
      <c r="H10272" s="79" t="n">
        <v>12099.7</v>
      </c>
      <c r="I10272" s="76" t="n">
        <v>287</v>
      </c>
      <c r="J10272" s="76" t="n">
        <v>356</v>
      </c>
      <c r="L10272" s="79" t="n">
        <f aca="false">F10272-H10272-J10272</f>
        <v>0</v>
      </c>
    </row>
    <row r="10273" customFormat="false" ht="12.75" hidden="false" customHeight="false" outlineLevel="0" collapsed="false">
      <c r="B10273" s="78" t="s">
        <v>602</v>
      </c>
      <c r="C10273" s="76" t="n">
        <v>115</v>
      </c>
      <c r="D10273" s="79" t="n">
        <v>3475.5</v>
      </c>
      <c r="E10273" s="76" t="n">
        <v>115</v>
      </c>
      <c r="F10273" s="79" t="n">
        <v>2909.3</v>
      </c>
      <c r="G10273" s="76" t="n">
        <v>115</v>
      </c>
      <c r="H10273" s="79" t="n">
        <v>2873</v>
      </c>
      <c r="I10273" s="76" t="n">
        <v>25</v>
      </c>
      <c r="J10273" s="76" t="n">
        <v>36.3</v>
      </c>
      <c r="L10273" s="79" t="n">
        <f aca="false">F10273-H10273-J10273</f>
        <v>1.84741111297626E-013</v>
      </c>
    </row>
    <row r="10274" customFormat="false" ht="12.75" hidden="false" customHeight="false" outlineLevel="0" collapsed="false">
      <c r="B10274" s="78" t="s">
        <v>603</v>
      </c>
      <c r="C10274" s="76" t="n">
        <v>13</v>
      </c>
      <c r="D10274" s="76" t="n">
        <v>714.6</v>
      </c>
      <c r="E10274" s="76" t="n">
        <v>13</v>
      </c>
      <c r="F10274" s="76" t="n">
        <v>590.8</v>
      </c>
      <c r="G10274" s="76" t="n">
        <v>13</v>
      </c>
      <c r="H10274" s="76" t="n">
        <v>589.3</v>
      </c>
      <c r="I10274" s="76" t="n">
        <v>1</v>
      </c>
      <c r="J10274" s="76" t="n">
        <v>1.5</v>
      </c>
      <c r="L10274" s="79" t="n">
        <f aca="false">F10274-H10274-J10274</f>
        <v>0</v>
      </c>
    </row>
    <row r="10275" customFormat="false" ht="12.75" hidden="false" customHeight="false" outlineLevel="0" collapsed="false">
      <c r="B10275" s="78" t="s">
        <v>604</v>
      </c>
      <c r="C10275" s="76" t="n">
        <v>6</v>
      </c>
      <c r="D10275" s="76" t="n">
        <v>648.8</v>
      </c>
      <c r="E10275" s="76" t="n">
        <v>6</v>
      </c>
      <c r="F10275" s="76" t="n">
        <v>544.5</v>
      </c>
      <c r="G10275" s="76" t="n">
        <v>6</v>
      </c>
      <c r="H10275" s="76" t="n">
        <v>538.2</v>
      </c>
      <c r="I10275" s="76" t="n">
        <v>2</v>
      </c>
      <c r="J10275" s="76" t="n">
        <v>6.3</v>
      </c>
      <c r="L10275" s="79" t="n">
        <f aca="false">F10275-H10275-J10275</f>
        <v>-4.52970994047064E-014</v>
      </c>
    </row>
    <row r="10276" customFormat="false" ht="12.75" hidden="false" customHeight="false" outlineLevel="0" collapsed="false">
      <c r="B10276" s="78" t="s">
        <v>605</v>
      </c>
      <c r="C10276" s="76" t="n">
        <v>0</v>
      </c>
      <c r="D10276" s="76" t="n">
        <v>0</v>
      </c>
      <c r="E10276" s="76" t="n">
        <v>0</v>
      </c>
      <c r="F10276" s="76" t="n">
        <v>0</v>
      </c>
      <c r="G10276" s="76" t="n">
        <v>0</v>
      </c>
      <c r="H10276" s="76" t="n">
        <v>0</v>
      </c>
      <c r="I10276" s="76" t="n">
        <v>0</v>
      </c>
      <c r="J10276" s="76" t="n">
        <v>0</v>
      </c>
      <c r="L10276" s="79" t="n">
        <f aca="false">F10276-H10276-J10276</f>
        <v>0</v>
      </c>
    </row>
    <row r="10277" customFormat="false" ht="12.75" hidden="false" customHeight="false" outlineLevel="0" collapsed="false">
      <c r="B10277" s="78" t="s">
        <v>606</v>
      </c>
      <c r="C10277" s="76" t="n">
        <v>0</v>
      </c>
      <c r="D10277" s="76" t="n">
        <v>0</v>
      </c>
      <c r="E10277" s="76" t="n">
        <v>0</v>
      </c>
      <c r="F10277" s="76" t="n">
        <v>0</v>
      </c>
      <c r="G10277" s="76" t="n">
        <v>0</v>
      </c>
      <c r="H10277" s="76" t="n">
        <v>0</v>
      </c>
      <c r="I10277" s="76" t="n">
        <v>0</v>
      </c>
      <c r="J10277" s="76" t="n">
        <v>0</v>
      </c>
      <c r="L10277" s="79" t="n">
        <f aca="false">F10277-H10277-J10277</f>
        <v>0</v>
      </c>
    </row>
    <row r="10278" customFormat="false" ht="12.75" hidden="false" customHeight="false" outlineLevel="0" collapsed="false">
      <c r="B10278" s="78" t="s">
        <v>607</v>
      </c>
      <c r="C10278" s="76" t="n">
        <v>0</v>
      </c>
      <c r="D10278" s="76" t="n">
        <v>0</v>
      </c>
      <c r="E10278" s="76" t="n">
        <v>0</v>
      </c>
      <c r="F10278" s="76" t="n">
        <v>0</v>
      </c>
      <c r="G10278" s="76" t="n">
        <v>0</v>
      </c>
      <c r="H10278" s="76" t="n">
        <v>0</v>
      </c>
      <c r="I10278" s="76" t="n">
        <v>0</v>
      </c>
      <c r="J10278" s="76" t="n">
        <v>0</v>
      </c>
      <c r="L10278" s="79" t="n">
        <f aca="false">F10278-H10278-J10278</f>
        <v>0</v>
      </c>
    </row>
    <row r="10279" customFormat="false" ht="12.75" hidden="false" customHeight="false" outlineLevel="0" collapsed="false">
      <c r="B10279" s="78" t="s">
        <v>608</v>
      </c>
      <c r="C10279" s="76" t="n">
        <v>0</v>
      </c>
      <c r="D10279" s="76" t="n">
        <v>0</v>
      </c>
      <c r="E10279" s="76" t="n">
        <v>0</v>
      </c>
      <c r="F10279" s="76" t="n">
        <v>0</v>
      </c>
      <c r="G10279" s="76" t="n">
        <v>0</v>
      </c>
      <c r="H10279" s="76" t="n">
        <v>0</v>
      </c>
      <c r="I10279" s="76" t="n">
        <v>0</v>
      </c>
      <c r="J10279" s="76" t="n">
        <v>0</v>
      </c>
      <c r="L10279" s="79" t="n">
        <f aca="false">F10279-H10279-J10279</f>
        <v>0</v>
      </c>
    </row>
    <row r="10280" customFormat="false" ht="12.75" hidden="false" customHeight="false" outlineLevel="0" collapsed="false">
      <c r="B10280" s="78" t="s">
        <v>609</v>
      </c>
      <c r="C10280" s="76" t="n">
        <v>0</v>
      </c>
      <c r="D10280" s="76" t="n">
        <v>0</v>
      </c>
      <c r="E10280" s="76" t="n">
        <v>0</v>
      </c>
      <c r="F10280" s="76" t="n">
        <v>0</v>
      </c>
      <c r="G10280" s="76" t="n">
        <v>0</v>
      </c>
      <c r="H10280" s="76" t="n">
        <v>0</v>
      </c>
      <c r="I10280" s="76" t="n">
        <v>0</v>
      </c>
      <c r="J10280" s="76" t="n">
        <v>0</v>
      </c>
      <c r="L10280" s="79" t="n">
        <f aca="false">F10280-H10280-J10280</f>
        <v>0</v>
      </c>
    </row>
    <row r="10281" customFormat="false" ht="12.75" hidden="false" customHeight="false" outlineLevel="0" collapsed="false">
      <c r="B10281" s="78" t="s">
        <v>541</v>
      </c>
      <c r="C10281" s="76" t="n">
        <v>0</v>
      </c>
      <c r="D10281" s="76" t="n">
        <v>0</v>
      </c>
      <c r="E10281" s="76" t="n">
        <v>0</v>
      </c>
      <c r="F10281" s="76" t="n">
        <v>0</v>
      </c>
      <c r="G10281" s="76" t="n">
        <v>0</v>
      </c>
      <c r="H10281" s="76" t="n">
        <v>0</v>
      </c>
      <c r="I10281" s="76" t="n">
        <v>0</v>
      </c>
      <c r="J10281" s="76" t="n">
        <v>0</v>
      </c>
      <c r="L10281" s="79" t="n">
        <f aca="false">F10281-H10281-J10281</f>
        <v>0</v>
      </c>
    </row>
    <row r="10282" customFormat="false" ht="12.75" hidden="false" customHeight="false" outlineLevel="0" collapsed="false">
      <c r="B10282" s="78"/>
      <c r="L10282" s="79" t="n">
        <f aca="false">F10282-H10282-J10282</f>
        <v>0</v>
      </c>
    </row>
    <row r="10283" customFormat="false" ht="12.75" hidden="false" customHeight="false" outlineLevel="0" collapsed="false">
      <c r="B10283" s="78" t="s">
        <v>486</v>
      </c>
      <c r="C10283" s="76" t="n">
        <v>85</v>
      </c>
      <c r="L10283" s="79" t="n">
        <f aca="false">F10283-H10283-J10283</f>
        <v>0</v>
      </c>
    </row>
    <row r="10284" customFormat="false" ht="12.75" hidden="false" customHeight="false" outlineLevel="0" collapsed="false">
      <c r="L10284" s="79" t="n">
        <f aca="false">F10284-H10284-J10284</f>
        <v>0</v>
      </c>
    </row>
    <row r="10285" customFormat="false" ht="12.75" hidden="false" customHeight="false" outlineLevel="0" collapsed="false">
      <c r="B10285" s="12" t="s">
        <v>480</v>
      </c>
      <c r="C10285" s="12" t="s">
        <v>581</v>
      </c>
      <c r="D10285" s="12" t="s">
        <v>582</v>
      </c>
      <c r="L10285" s="79" t="n">
        <f aca="false">F10285-H10285-J10285</f>
        <v>0</v>
      </c>
    </row>
    <row r="10286" customFormat="false" ht="12.75" hidden="false" customHeight="false" outlineLevel="0" collapsed="false">
      <c r="B10286" s="12" t="s">
        <v>321</v>
      </c>
      <c r="C10286" s="12" t="n">
        <v>867292</v>
      </c>
      <c r="D10286" s="12"/>
      <c r="L10286" s="79" t="n">
        <f aca="false">F10286-H10286-J10286</f>
        <v>0</v>
      </c>
    </row>
    <row r="10287" customFormat="false" ht="12.75" hidden="false" customHeight="false" outlineLevel="0" collapsed="false">
      <c r="L10287" s="79" t="n">
        <f aca="false">F10287-H10287-J10287</f>
        <v>0</v>
      </c>
    </row>
    <row r="10288" customFormat="false" ht="12.75" hidden="false" customHeight="false" outlineLevel="0" collapsed="false">
      <c r="B10288" s="78" t="s">
        <v>583</v>
      </c>
      <c r="C10288" s="76" t="n">
        <v>28</v>
      </c>
      <c r="D10288" s="76" t="n">
        <v>267.9</v>
      </c>
      <c r="E10288" s="76" t="n">
        <v>28</v>
      </c>
      <c r="F10288" s="76" t="n">
        <v>222.6</v>
      </c>
      <c r="G10288" s="76" t="n">
        <v>28</v>
      </c>
      <c r="H10288" s="76" t="n">
        <v>221.7</v>
      </c>
      <c r="I10288" s="76" t="n">
        <v>2</v>
      </c>
      <c r="J10288" s="76" t="n">
        <v>0.9</v>
      </c>
      <c r="L10288" s="79" t="n">
        <f aca="false">F10288-H10288-J10288</f>
        <v>5.6621374255883E-015</v>
      </c>
    </row>
    <row r="10289" customFormat="false" ht="12.75" hidden="false" customHeight="false" outlineLevel="0" collapsed="false">
      <c r="B10289" s="78" t="s">
        <v>584</v>
      </c>
      <c r="C10289" s="76" t="n">
        <v>0</v>
      </c>
      <c r="D10289" s="76" t="n">
        <v>0</v>
      </c>
      <c r="E10289" s="76" t="n">
        <v>0</v>
      </c>
      <c r="F10289" s="76" t="n">
        <v>0</v>
      </c>
      <c r="G10289" s="76" t="n">
        <v>0</v>
      </c>
      <c r="H10289" s="76" t="n">
        <v>0</v>
      </c>
      <c r="I10289" s="76" t="n">
        <v>0</v>
      </c>
      <c r="J10289" s="76" t="n">
        <v>0</v>
      </c>
      <c r="L10289" s="79" t="n">
        <f aca="false">F10289-H10289-J10289</f>
        <v>0</v>
      </c>
    </row>
    <row r="10290" customFormat="false" ht="12.75" hidden="false" customHeight="false" outlineLevel="0" collapsed="false">
      <c r="B10290" s="78" t="s">
        <v>585</v>
      </c>
      <c r="C10290" s="76" t="n">
        <v>2</v>
      </c>
      <c r="D10290" s="76" t="n">
        <v>2.5</v>
      </c>
      <c r="E10290" s="76" t="n">
        <v>2</v>
      </c>
      <c r="F10290" s="76" t="n">
        <v>1.8</v>
      </c>
      <c r="G10290" s="76" t="n">
        <v>2</v>
      </c>
      <c r="H10290" s="76" t="n">
        <v>1.8</v>
      </c>
      <c r="I10290" s="76" t="n">
        <v>0</v>
      </c>
      <c r="J10290" s="76" t="n">
        <v>0</v>
      </c>
      <c r="L10290" s="79" t="n">
        <f aca="false">F10290-H10290-J10290</f>
        <v>0</v>
      </c>
    </row>
    <row r="10291" customFormat="false" ht="12.75" hidden="false" customHeight="false" outlineLevel="0" collapsed="false">
      <c r="B10291" s="78" t="s">
        <v>586</v>
      </c>
      <c r="C10291" s="76" t="n">
        <v>5</v>
      </c>
      <c r="D10291" s="76" t="n">
        <v>18.9</v>
      </c>
      <c r="E10291" s="76" t="n">
        <v>5</v>
      </c>
      <c r="F10291" s="76" t="n">
        <v>16</v>
      </c>
      <c r="G10291" s="76" t="n">
        <v>5</v>
      </c>
      <c r="H10291" s="76" t="n">
        <v>16</v>
      </c>
      <c r="I10291" s="76" t="n">
        <v>0</v>
      </c>
      <c r="J10291" s="76" t="n">
        <v>0</v>
      </c>
      <c r="L10291" s="79" t="n">
        <f aca="false">F10291-H10291-J10291</f>
        <v>0</v>
      </c>
    </row>
    <row r="10292" customFormat="false" ht="12.75" hidden="false" customHeight="false" outlineLevel="0" collapsed="false">
      <c r="B10292" s="78" t="s">
        <v>587</v>
      </c>
      <c r="C10292" s="76" t="n">
        <v>11</v>
      </c>
      <c r="D10292" s="76" t="n">
        <v>74</v>
      </c>
      <c r="E10292" s="76" t="n">
        <v>11</v>
      </c>
      <c r="F10292" s="76" t="n">
        <v>61.1</v>
      </c>
      <c r="G10292" s="76" t="n">
        <v>11</v>
      </c>
      <c r="H10292" s="76" t="n">
        <v>60.3</v>
      </c>
      <c r="I10292" s="76" t="n">
        <v>1</v>
      </c>
      <c r="J10292" s="76" t="n">
        <v>0.8</v>
      </c>
      <c r="L10292" s="79" t="n">
        <f aca="false">F10292-H10292-J10292</f>
        <v>4.2188474935756E-015</v>
      </c>
    </row>
    <row r="10293" customFormat="false" ht="12.75" hidden="false" customHeight="false" outlineLevel="0" collapsed="false">
      <c r="B10293" s="78" t="s">
        <v>588</v>
      </c>
      <c r="C10293" s="76" t="n">
        <v>9</v>
      </c>
      <c r="D10293" s="76" t="n">
        <v>145.4</v>
      </c>
      <c r="E10293" s="76" t="n">
        <v>9</v>
      </c>
      <c r="F10293" s="76" t="n">
        <v>123.1</v>
      </c>
      <c r="G10293" s="76" t="n">
        <v>9</v>
      </c>
      <c r="H10293" s="76" t="n">
        <v>123.1</v>
      </c>
      <c r="I10293" s="76" t="n">
        <v>0</v>
      </c>
      <c r="J10293" s="76" t="n">
        <v>0</v>
      </c>
      <c r="L10293" s="79" t="n">
        <f aca="false">F10293-H10293-J10293</f>
        <v>0</v>
      </c>
    </row>
    <row r="10294" customFormat="false" ht="12.75" hidden="false" customHeight="false" outlineLevel="0" collapsed="false">
      <c r="B10294" s="78" t="s">
        <v>589</v>
      </c>
      <c r="C10294" s="76" t="n">
        <v>1</v>
      </c>
      <c r="D10294" s="76" t="n">
        <v>27.1</v>
      </c>
      <c r="E10294" s="76" t="n">
        <v>1</v>
      </c>
      <c r="F10294" s="76" t="n">
        <v>20.6</v>
      </c>
      <c r="G10294" s="76" t="n">
        <v>1</v>
      </c>
      <c r="H10294" s="76" t="n">
        <v>20.5</v>
      </c>
      <c r="I10294" s="76" t="n">
        <v>1</v>
      </c>
      <c r="J10294" s="76" t="n">
        <v>0.1</v>
      </c>
      <c r="L10294" s="79" t="n">
        <f aca="false">F10294-H10294-J10294</f>
        <v>1.41553435639707E-015</v>
      </c>
    </row>
    <row r="10295" customFormat="false" ht="12.75" hidden="false" customHeight="false" outlineLevel="0" collapsed="false">
      <c r="B10295" s="78" t="s">
        <v>590</v>
      </c>
      <c r="C10295" s="76" t="n">
        <v>0</v>
      </c>
      <c r="D10295" s="76" t="n">
        <v>0</v>
      </c>
      <c r="E10295" s="76" t="n">
        <v>0</v>
      </c>
      <c r="F10295" s="76" t="n">
        <v>0</v>
      </c>
      <c r="G10295" s="76" t="n">
        <v>0</v>
      </c>
      <c r="H10295" s="76" t="n">
        <v>0</v>
      </c>
      <c r="I10295" s="76" t="n">
        <v>0</v>
      </c>
      <c r="J10295" s="76" t="n">
        <v>0</v>
      </c>
      <c r="L10295" s="79" t="n">
        <f aca="false">F10295-H10295-J10295</f>
        <v>0</v>
      </c>
    </row>
    <row r="10296" customFormat="false" ht="12.75" hidden="false" customHeight="false" outlineLevel="0" collapsed="false">
      <c r="B10296" s="78" t="s">
        <v>591</v>
      </c>
      <c r="C10296" s="76" t="n">
        <v>0</v>
      </c>
      <c r="D10296" s="76" t="n">
        <v>0</v>
      </c>
      <c r="E10296" s="76" t="n">
        <v>0</v>
      </c>
      <c r="F10296" s="76" t="n">
        <v>0</v>
      </c>
      <c r="G10296" s="76" t="n">
        <v>0</v>
      </c>
      <c r="H10296" s="76" t="n">
        <v>0</v>
      </c>
      <c r="I10296" s="76" t="n">
        <v>0</v>
      </c>
      <c r="J10296" s="76" t="n">
        <v>0</v>
      </c>
      <c r="L10296" s="79" t="n">
        <f aca="false">F10296-H10296-J10296</f>
        <v>0</v>
      </c>
    </row>
    <row r="10297" customFormat="false" ht="12.75" hidden="false" customHeight="false" outlineLevel="0" collapsed="false">
      <c r="B10297" s="78" t="s">
        <v>592</v>
      </c>
      <c r="C10297" s="76" t="n">
        <v>0</v>
      </c>
      <c r="D10297" s="76" t="n">
        <v>0</v>
      </c>
      <c r="E10297" s="76" t="n">
        <v>0</v>
      </c>
      <c r="F10297" s="76" t="n">
        <v>0</v>
      </c>
      <c r="G10297" s="76" t="n">
        <v>0</v>
      </c>
      <c r="H10297" s="76" t="n">
        <v>0</v>
      </c>
      <c r="I10297" s="76" t="n">
        <v>0</v>
      </c>
      <c r="J10297" s="76" t="n">
        <v>0</v>
      </c>
      <c r="L10297" s="79" t="n">
        <f aca="false">F10297-H10297-J10297</f>
        <v>0</v>
      </c>
    </row>
    <row r="10298" customFormat="false" ht="12.75" hidden="false" customHeight="false" outlineLevel="0" collapsed="false">
      <c r="B10298" s="78" t="s">
        <v>593</v>
      </c>
      <c r="C10298" s="76" t="n">
        <v>0</v>
      </c>
      <c r="D10298" s="76" t="n">
        <v>0</v>
      </c>
      <c r="E10298" s="76" t="n">
        <v>0</v>
      </c>
      <c r="F10298" s="76" t="n">
        <v>0</v>
      </c>
      <c r="G10298" s="76" t="n">
        <v>0</v>
      </c>
      <c r="H10298" s="76" t="n">
        <v>0</v>
      </c>
      <c r="I10298" s="76" t="n">
        <v>0</v>
      </c>
      <c r="J10298" s="76" t="n">
        <v>0</v>
      </c>
      <c r="L10298" s="79" t="n">
        <f aca="false">F10298-H10298-J10298</f>
        <v>0</v>
      </c>
    </row>
    <row r="10299" customFormat="false" ht="12.75" hidden="false" customHeight="false" outlineLevel="0" collapsed="false">
      <c r="B10299" s="78" t="s">
        <v>594</v>
      </c>
      <c r="C10299" s="76" t="n">
        <v>0</v>
      </c>
      <c r="D10299" s="76" t="n">
        <v>0</v>
      </c>
      <c r="E10299" s="76" t="n">
        <v>0</v>
      </c>
      <c r="F10299" s="76" t="n">
        <v>0</v>
      </c>
      <c r="G10299" s="76" t="n">
        <v>0</v>
      </c>
      <c r="H10299" s="76" t="n">
        <v>0</v>
      </c>
      <c r="I10299" s="76" t="n">
        <v>0</v>
      </c>
      <c r="J10299" s="76" t="n">
        <v>0</v>
      </c>
      <c r="L10299" s="79" t="n">
        <f aca="false">F10299-H10299-J10299</f>
        <v>0</v>
      </c>
    </row>
    <row r="10300" customFormat="false" ht="12.75" hidden="false" customHeight="false" outlineLevel="0" collapsed="false">
      <c r="B10300" s="78" t="s">
        <v>595</v>
      </c>
      <c r="C10300" s="76" t="n">
        <v>0</v>
      </c>
      <c r="D10300" s="76" t="n">
        <v>0</v>
      </c>
      <c r="E10300" s="76" t="n">
        <v>0</v>
      </c>
      <c r="F10300" s="76" t="n">
        <v>0</v>
      </c>
      <c r="G10300" s="76" t="n">
        <v>0</v>
      </c>
      <c r="H10300" s="76" t="n">
        <v>0</v>
      </c>
      <c r="I10300" s="76" t="n">
        <v>0</v>
      </c>
      <c r="J10300" s="76" t="n">
        <v>0</v>
      </c>
      <c r="L10300" s="79" t="n">
        <f aca="false">F10300-H10300-J10300</f>
        <v>0</v>
      </c>
    </row>
    <row r="10301" customFormat="false" ht="12.75" hidden="false" customHeight="false" outlineLevel="0" collapsed="false">
      <c r="B10301" s="78" t="s">
        <v>596</v>
      </c>
      <c r="C10301" s="76" t="n">
        <v>0</v>
      </c>
      <c r="D10301" s="76" t="n">
        <v>0</v>
      </c>
      <c r="E10301" s="76" t="n">
        <v>0</v>
      </c>
      <c r="F10301" s="76" t="n">
        <v>0</v>
      </c>
      <c r="G10301" s="76" t="n">
        <v>0</v>
      </c>
      <c r="H10301" s="76" t="n">
        <v>0</v>
      </c>
      <c r="I10301" s="76" t="n">
        <v>0</v>
      </c>
      <c r="J10301" s="76" t="n">
        <v>0</v>
      </c>
      <c r="L10301" s="79" t="n">
        <f aca="false">F10301-H10301-J10301</f>
        <v>0</v>
      </c>
    </row>
    <row r="10302" customFormat="false" ht="12.75" hidden="false" customHeight="false" outlineLevel="0" collapsed="false">
      <c r="B10302" s="78" t="s">
        <v>526</v>
      </c>
      <c r="C10302" s="76" t="n">
        <v>0</v>
      </c>
      <c r="D10302" s="76" t="n">
        <v>0</v>
      </c>
      <c r="E10302" s="76" t="n">
        <v>0</v>
      </c>
      <c r="F10302" s="76" t="n">
        <v>0</v>
      </c>
      <c r="G10302" s="76" t="n">
        <v>0</v>
      </c>
      <c r="H10302" s="76" t="n">
        <v>0</v>
      </c>
      <c r="I10302" s="76" t="n">
        <v>0</v>
      </c>
      <c r="J10302" s="76" t="n">
        <v>0</v>
      </c>
      <c r="L10302" s="79" t="n">
        <f aca="false">F10302-H10302-J10302</f>
        <v>0</v>
      </c>
    </row>
    <row r="10303" customFormat="false" ht="12.75" hidden="false" customHeight="false" outlineLevel="0" collapsed="false">
      <c r="B10303" s="78" t="s">
        <v>597</v>
      </c>
      <c r="C10303" s="76" t="n">
        <v>2</v>
      </c>
      <c r="D10303" s="76" t="n">
        <v>32</v>
      </c>
      <c r="E10303" s="76" t="n">
        <v>2</v>
      </c>
      <c r="F10303" s="76" t="n">
        <v>23.6</v>
      </c>
      <c r="G10303" s="76" t="n">
        <v>2</v>
      </c>
      <c r="H10303" s="76" t="n">
        <v>23.5</v>
      </c>
      <c r="I10303" s="76" t="n">
        <v>1</v>
      </c>
      <c r="J10303" s="76" t="n">
        <v>0.1</v>
      </c>
      <c r="L10303" s="79" t="n">
        <f aca="false">F10303-H10303-J10303</f>
        <v>1.41553435639707E-015</v>
      </c>
    </row>
    <row r="10304" customFormat="false" ht="12.75" hidden="false" customHeight="false" outlineLevel="0" collapsed="false">
      <c r="B10304" s="78" t="s">
        <v>598</v>
      </c>
      <c r="C10304" s="76" t="n">
        <v>0</v>
      </c>
      <c r="D10304" s="76" t="n">
        <v>0</v>
      </c>
      <c r="E10304" s="76" t="n">
        <v>0</v>
      </c>
      <c r="F10304" s="76" t="n">
        <v>0</v>
      </c>
      <c r="G10304" s="76" t="n">
        <v>0</v>
      </c>
      <c r="H10304" s="76" t="n">
        <v>0</v>
      </c>
      <c r="I10304" s="76" t="n">
        <v>0</v>
      </c>
      <c r="J10304" s="76" t="n">
        <v>0</v>
      </c>
      <c r="L10304" s="79" t="n">
        <f aca="false">F10304-H10304-J10304</f>
        <v>0</v>
      </c>
    </row>
    <row r="10305" customFormat="false" ht="12.75" hidden="false" customHeight="false" outlineLevel="0" collapsed="false">
      <c r="B10305" s="78" t="s">
        <v>599</v>
      </c>
      <c r="C10305" s="76" t="n">
        <v>0</v>
      </c>
      <c r="D10305" s="76" t="n">
        <v>0</v>
      </c>
      <c r="E10305" s="76" t="n">
        <v>0</v>
      </c>
      <c r="F10305" s="76" t="n">
        <v>0</v>
      </c>
      <c r="G10305" s="76" t="n">
        <v>0</v>
      </c>
      <c r="H10305" s="76" t="n">
        <v>0</v>
      </c>
      <c r="I10305" s="76" t="n">
        <v>0</v>
      </c>
      <c r="J10305" s="76" t="n">
        <v>0</v>
      </c>
      <c r="L10305" s="79" t="n">
        <f aca="false">F10305-H10305-J10305</f>
        <v>0</v>
      </c>
    </row>
    <row r="10306" customFormat="false" ht="12.75" hidden="false" customHeight="false" outlineLevel="0" collapsed="false">
      <c r="B10306" s="78" t="s">
        <v>600</v>
      </c>
      <c r="C10306" s="76" t="n">
        <v>2</v>
      </c>
      <c r="D10306" s="76" t="n">
        <v>16.2</v>
      </c>
      <c r="E10306" s="76" t="n">
        <v>2</v>
      </c>
      <c r="F10306" s="76" t="n">
        <v>16.2</v>
      </c>
      <c r="G10306" s="76" t="n">
        <v>2</v>
      </c>
      <c r="H10306" s="76" t="n">
        <v>16.2</v>
      </c>
      <c r="I10306" s="76" t="n">
        <v>0</v>
      </c>
      <c r="J10306" s="76" t="n">
        <v>0</v>
      </c>
      <c r="L10306" s="79" t="n">
        <f aca="false">F10306-H10306-J10306</f>
        <v>0</v>
      </c>
    </row>
    <row r="10307" customFormat="false" ht="12.75" hidden="false" customHeight="false" outlineLevel="0" collapsed="false">
      <c r="B10307" s="78" t="s">
        <v>601</v>
      </c>
      <c r="C10307" s="76" t="n">
        <v>8</v>
      </c>
      <c r="D10307" s="76" t="n">
        <v>101.4</v>
      </c>
      <c r="E10307" s="76" t="n">
        <v>8</v>
      </c>
      <c r="F10307" s="76" t="n">
        <v>84.5</v>
      </c>
      <c r="G10307" s="76" t="n">
        <v>8</v>
      </c>
      <c r="H10307" s="76" t="n">
        <v>83.7</v>
      </c>
      <c r="I10307" s="76" t="n">
        <v>1</v>
      </c>
      <c r="J10307" s="76" t="n">
        <v>0.8</v>
      </c>
      <c r="L10307" s="79" t="n">
        <f aca="false">F10307-H10307-J10307</f>
        <v>-2.88657986402541E-015</v>
      </c>
    </row>
    <row r="10308" customFormat="false" ht="12.75" hidden="false" customHeight="false" outlineLevel="0" collapsed="false">
      <c r="B10308" s="78" t="s">
        <v>531</v>
      </c>
      <c r="C10308" s="76" t="n">
        <v>16</v>
      </c>
      <c r="D10308" s="76" t="n">
        <v>118.3</v>
      </c>
      <c r="E10308" s="76" t="n">
        <v>16</v>
      </c>
      <c r="F10308" s="76" t="n">
        <v>98.3</v>
      </c>
      <c r="G10308" s="76" t="n">
        <v>16</v>
      </c>
      <c r="H10308" s="76" t="n">
        <v>98.3</v>
      </c>
      <c r="I10308" s="76" t="n">
        <v>0</v>
      </c>
      <c r="J10308" s="76" t="n">
        <v>0</v>
      </c>
      <c r="L10308" s="79" t="n">
        <f aca="false">F10308-H10308-J10308</f>
        <v>0</v>
      </c>
    </row>
    <row r="10309" customFormat="false" ht="12.75" hidden="false" customHeight="false" outlineLevel="0" collapsed="false">
      <c r="B10309" s="78" t="s">
        <v>532</v>
      </c>
      <c r="C10309" s="76" t="n">
        <v>25</v>
      </c>
      <c r="D10309" s="76" t="n">
        <v>193.3</v>
      </c>
      <c r="E10309" s="76" t="n">
        <v>25</v>
      </c>
      <c r="F10309" s="76" t="n">
        <v>159.8</v>
      </c>
      <c r="G10309" s="76" t="n">
        <v>25</v>
      </c>
      <c r="H10309" s="76" t="n">
        <v>159</v>
      </c>
      <c r="I10309" s="76" t="n">
        <v>1</v>
      </c>
      <c r="J10309" s="76" t="n">
        <v>0.8</v>
      </c>
      <c r="L10309" s="79" t="n">
        <f aca="false">F10309-H10309-J10309</f>
        <v>1.13242748511766E-014</v>
      </c>
    </row>
    <row r="10310" customFormat="false" ht="12.75" hidden="false" customHeight="false" outlineLevel="0" collapsed="false">
      <c r="B10310" s="78" t="s">
        <v>602</v>
      </c>
      <c r="C10310" s="76" t="n">
        <v>3</v>
      </c>
      <c r="D10310" s="76" t="n">
        <v>74.6</v>
      </c>
      <c r="E10310" s="76" t="n">
        <v>3</v>
      </c>
      <c r="F10310" s="76" t="n">
        <v>62.8</v>
      </c>
      <c r="G10310" s="76" t="n">
        <v>3</v>
      </c>
      <c r="H10310" s="76" t="n">
        <v>62.7</v>
      </c>
      <c r="I10310" s="76" t="n">
        <v>1</v>
      </c>
      <c r="J10310" s="76" t="n">
        <v>0.1</v>
      </c>
      <c r="L10310" s="79" t="n">
        <f aca="false">F10310-H10310-J10310</f>
        <v>-5.68989300120393E-015</v>
      </c>
    </row>
    <row r="10311" customFormat="false" ht="12.75" hidden="false" customHeight="false" outlineLevel="0" collapsed="false">
      <c r="B10311" s="78" t="s">
        <v>603</v>
      </c>
      <c r="C10311" s="76" t="n">
        <v>0</v>
      </c>
      <c r="D10311" s="76" t="n">
        <v>0</v>
      </c>
      <c r="E10311" s="76" t="n">
        <v>0</v>
      </c>
      <c r="F10311" s="76" t="n">
        <v>0</v>
      </c>
      <c r="G10311" s="76" t="n">
        <v>0</v>
      </c>
      <c r="H10311" s="76" t="n">
        <v>0</v>
      </c>
      <c r="I10311" s="76" t="n">
        <v>0</v>
      </c>
      <c r="J10311" s="76" t="n">
        <v>0</v>
      </c>
      <c r="L10311" s="79" t="n">
        <f aca="false">F10311-H10311-J10311</f>
        <v>0</v>
      </c>
    </row>
    <row r="10312" customFormat="false" ht="12.75" hidden="false" customHeight="false" outlineLevel="0" collapsed="false">
      <c r="B10312" s="78" t="s">
        <v>604</v>
      </c>
      <c r="C10312" s="76" t="n">
        <v>0</v>
      </c>
      <c r="D10312" s="76" t="n">
        <v>0</v>
      </c>
      <c r="E10312" s="76" t="n">
        <v>0</v>
      </c>
      <c r="F10312" s="76" t="n">
        <v>0</v>
      </c>
      <c r="G10312" s="76" t="n">
        <v>0</v>
      </c>
      <c r="H10312" s="76" t="n">
        <v>0</v>
      </c>
      <c r="I10312" s="76" t="n">
        <v>0</v>
      </c>
      <c r="J10312" s="76" t="n">
        <v>0</v>
      </c>
      <c r="L10312" s="79" t="n">
        <f aca="false">F10312-H10312-J10312</f>
        <v>0</v>
      </c>
    </row>
    <row r="10313" customFormat="false" ht="12.75" hidden="false" customHeight="false" outlineLevel="0" collapsed="false">
      <c r="B10313" s="78" t="s">
        <v>605</v>
      </c>
      <c r="C10313" s="76" t="n">
        <v>0</v>
      </c>
      <c r="D10313" s="76" t="n">
        <v>0</v>
      </c>
      <c r="E10313" s="76" t="n">
        <v>0</v>
      </c>
      <c r="F10313" s="76" t="n">
        <v>0</v>
      </c>
      <c r="G10313" s="76" t="n">
        <v>0</v>
      </c>
      <c r="H10313" s="76" t="n">
        <v>0</v>
      </c>
      <c r="I10313" s="76" t="n">
        <v>0</v>
      </c>
      <c r="J10313" s="76" t="n">
        <v>0</v>
      </c>
      <c r="L10313" s="79" t="n">
        <f aca="false">F10313-H10313-J10313</f>
        <v>0</v>
      </c>
    </row>
    <row r="10314" customFormat="false" ht="12.75" hidden="false" customHeight="false" outlineLevel="0" collapsed="false">
      <c r="B10314" s="78" t="s">
        <v>606</v>
      </c>
      <c r="C10314" s="76" t="n">
        <v>0</v>
      </c>
      <c r="D10314" s="76" t="n">
        <v>0</v>
      </c>
      <c r="E10314" s="76" t="n">
        <v>0</v>
      </c>
      <c r="F10314" s="76" t="n">
        <v>0</v>
      </c>
      <c r="G10314" s="76" t="n">
        <v>0</v>
      </c>
      <c r="H10314" s="76" t="n">
        <v>0</v>
      </c>
      <c r="I10314" s="76" t="n">
        <v>0</v>
      </c>
      <c r="J10314" s="76" t="n">
        <v>0</v>
      </c>
      <c r="L10314" s="79" t="n">
        <f aca="false">F10314-H10314-J10314</f>
        <v>0</v>
      </c>
    </row>
    <row r="10315" customFormat="false" ht="12.75" hidden="false" customHeight="false" outlineLevel="0" collapsed="false">
      <c r="B10315" s="78" t="s">
        <v>607</v>
      </c>
      <c r="C10315" s="76" t="n">
        <v>0</v>
      </c>
      <c r="D10315" s="76" t="n">
        <v>0</v>
      </c>
      <c r="E10315" s="76" t="n">
        <v>0</v>
      </c>
      <c r="F10315" s="76" t="n">
        <v>0</v>
      </c>
      <c r="G10315" s="76" t="n">
        <v>0</v>
      </c>
      <c r="H10315" s="76" t="n">
        <v>0</v>
      </c>
      <c r="I10315" s="76" t="n">
        <v>0</v>
      </c>
      <c r="J10315" s="76" t="n">
        <v>0</v>
      </c>
      <c r="L10315" s="79" t="n">
        <f aca="false">F10315-H10315-J10315</f>
        <v>0</v>
      </c>
    </row>
    <row r="10316" customFormat="false" ht="12.75" hidden="false" customHeight="false" outlineLevel="0" collapsed="false">
      <c r="B10316" s="78" t="s">
        <v>608</v>
      </c>
      <c r="C10316" s="76" t="n">
        <v>0</v>
      </c>
      <c r="D10316" s="76" t="n">
        <v>0</v>
      </c>
      <c r="E10316" s="76" t="n">
        <v>0</v>
      </c>
      <c r="F10316" s="76" t="n">
        <v>0</v>
      </c>
      <c r="G10316" s="76" t="n">
        <v>0</v>
      </c>
      <c r="H10316" s="76" t="n">
        <v>0</v>
      </c>
      <c r="I10316" s="76" t="n">
        <v>0</v>
      </c>
      <c r="J10316" s="76" t="n">
        <v>0</v>
      </c>
      <c r="L10316" s="79" t="n">
        <f aca="false">F10316-H10316-J10316</f>
        <v>0</v>
      </c>
    </row>
    <row r="10317" customFormat="false" ht="12.75" hidden="false" customHeight="false" outlineLevel="0" collapsed="false">
      <c r="B10317" s="78" t="s">
        <v>609</v>
      </c>
      <c r="C10317" s="76" t="n">
        <v>0</v>
      </c>
      <c r="D10317" s="76" t="n">
        <v>0</v>
      </c>
      <c r="E10317" s="76" t="n">
        <v>0</v>
      </c>
      <c r="F10317" s="76" t="n">
        <v>0</v>
      </c>
      <c r="G10317" s="76" t="n">
        <v>0</v>
      </c>
      <c r="H10317" s="76" t="n">
        <v>0</v>
      </c>
      <c r="I10317" s="76" t="n">
        <v>0</v>
      </c>
      <c r="J10317" s="76" t="n">
        <v>0</v>
      </c>
      <c r="L10317" s="79" t="n">
        <f aca="false">F10317-H10317-J10317</f>
        <v>0</v>
      </c>
    </row>
    <row r="10318" customFormat="false" ht="12.75" hidden="false" customHeight="false" outlineLevel="0" collapsed="false">
      <c r="B10318" s="78" t="s">
        <v>541</v>
      </c>
      <c r="C10318" s="76" t="n">
        <v>0</v>
      </c>
      <c r="D10318" s="76" t="n">
        <v>0</v>
      </c>
      <c r="E10318" s="76" t="n">
        <v>0</v>
      </c>
      <c r="F10318" s="76" t="n">
        <v>0</v>
      </c>
      <c r="G10318" s="76" t="n">
        <v>0</v>
      </c>
      <c r="H10318" s="76" t="n">
        <v>0</v>
      </c>
      <c r="I10318" s="76" t="n">
        <v>0</v>
      </c>
      <c r="J10318" s="76" t="n">
        <v>0</v>
      </c>
      <c r="L10318" s="79" t="n">
        <f aca="false">F10318-H10318-J10318</f>
        <v>0</v>
      </c>
    </row>
    <row r="10319" customFormat="false" ht="12.75" hidden="false" customHeight="false" outlineLevel="0" collapsed="false">
      <c r="B10319" s="78"/>
      <c r="L10319" s="79" t="n">
        <f aca="false">F10319-H10319-J10319</f>
        <v>0</v>
      </c>
    </row>
    <row r="10320" customFormat="false" ht="12.75" hidden="false" customHeight="false" outlineLevel="0" collapsed="false">
      <c r="B10320" s="78" t="s">
        <v>486</v>
      </c>
      <c r="C10320" s="76" t="n">
        <v>1</v>
      </c>
      <c r="L10320" s="79" t="n">
        <f aca="false">F10320-H10320-J10320</f>
        <v>0</v>
      </c>
    </row>
    <row r="10321" customFormat="false" ht="12.75" hidden="false" customHeight="false" outlineLevel="0" collapsed="false">
      <c r="L10321" s="79" t="n">
        <f aca="false">F10321-H10321-J10321</f>
        <v>0</v>
      </c>
    </row>
    <row r="10322" customFormat="false" ht="12.75" hidden="false" customHeight="false" outlineLevel="0" collapsed="false">
      <c r="B10322" s="12" t="s">
        <v>480</v>
      </c>
      <c r="C10322" s="12" t="s">
        <v>581</v>
      </c>
      <c r="D10322" s="12" t="s">
        <v>582</v>
      </c>
      <c r="L10322" s="79" t="n">
        <f aca="false">F10322-H10322-J10322</f>
        <v>0</v>
      </c>
    </row>
    <row r="10323" customFormat="false" ht="12.75" hidden="false" customHeight="false" outlineLevel="0" collapsed="false">
      <c r="B10323" s="12" t="s">
        <v>322</v>
      </c>
      <c r="C10323" s="12" t="n">
        <v>867276</v>
      </c>
      <c r="D10323" s="12"/>
      <c r="L10323" s="79" t="n">
        <f aca="false">F10323-H10323-J10323</f>
        <v>0</v>
      </c>
    </row>
    <row r="10324" customFormat="false" ht="12.75" hidden="false" customHeight="false" outlineLevel="0" collapsed="false">
      <c r="L10324" s="79" t="n">
        <f aca="false">F10324-H10324-J10324</f>
        <v>0</v>
      </c>
    </row>
    <row r="10325" customFormat="false" ht="12.75" hidden="false" customHeight="false" outlineLevel="0" collapsed="false">
      <c r="B10325" s="78" t="s">
        <v>583</v>
      </c>
      <c r="C10325" s="76" t="n">
        <v>33</v>
      </c>
      <c r="D10325" s="76" t="n">
        <v>518.6</v>
      </c>
      <c r="E10325" s="76" t="n">
        <v>33</v>
      </c>
      <c r="F10325" s="76" t="n">
        <v>440.6</v>
      </c>
      <c r="G10325" s="76" t="n">
        <v>33</v>
      </c>
      <c r="H10325" s="76" t="n">
        <v>434.6</v>
      </c>
      <c r="I10325" s="76" t="n">
        <v>3</v>
      </c>
      <c r="J10325" s="76" t="n">
        <v>6</v>
      </c>
      <c r="L10325" s="79" t="n">
        <f aca="false">F10325-H10325-J10325</f>
        <v>0</v>
      </c>
    </row>
    <row r="10326" customFormat="false" ht="12.75" hidden="false" customHeight="false" outlineLevel="0" collapsed="false">
      <c r="B10326" s="78" t="s">
        <v>584</v>
      </c>
      <c r="C10326" s="76" t="n">
        <v>0</v>
      </c>
      <c r="D10326" s="76" t="n">
        <v>0</v>
      </c>
      <c r="E10326" s="76" t="n">
        <v>0</v>
      </c>
      <c r="F10326" s="76" t="n">
        <v>0</v>
      </c>
      <c r="G10326" s="76" t="n">
        <v>0</v>
      </c>
      <c r="H10326" s="76" t="n">
        <v>0</v>
      </c>
      <c r="I10326" s="76" t="n">
        <v>0</v>
      </c>
      <c r="J10326" s="76" t="n">
        <v>0</v>
      </c>
      <c r="L10326" s="79" t="n">
        <f aca="false">F10326-H10326-J10326</f>
        <v>0</v>
      </c>
    </row>
    <row r="10327" customFormat="false" ht="12.75" hidden="false" customHeight="false" outlineLevel="0" collapsed="false">
      <c r="B10327" s="78" t="s">
        <v>585</v>
      </c>
      <c r="C10327" s="76" t="n">
        <v>0</v>
      </c>
      <c r="D10327" s="76" t="n">
        <v>0</v>
      </c>
      <c r="E10327" s="76" t="n">
        <v>0</v>
      </c>
      <c r="F10327" s="76" t="n">
        <v>0</v>
      </c>
      <c r="G10327" s="76" t="n">
        <v>0</v>
      </c>
      <c r="H10327" s="76" t="n">
        <v>0</v>
      </c>
      <c r="I10327" s="76" t="n">
        <v>0</v>
      </c>
      <c r="J10327" s="76" t="n">
        <v>0</v>
      </c>
      <c r="L10327" s="79" t="n">
        <f aca="false">F10327-H10327-J10327</f>
        <v>0</v>
      </c>
    </row>
    <row r="10328" customFormat="false" ht="12.75" hidden="false" customHeight="false" outlineLevel="0" collapsed="false">
      <c r="B10328" s="78" t="s">
        <v>586</v>
      </c>
      <c r="C10328" s="76" t="n">
        <v>4</v>
      </c>
      <c r="D10328" s="76" t="n">
        <v>17.3</v>
      </c>
      <c r="E10328" s="76" t="n">
        <v>4</v>
      </c>
      <c r="F10328" s="76" t="n">
        <v>14.3</v>
      </c>
      <c r="G10328" s="76" t="n">
        <v>4</v>
      </c>
      <c r="H10328" s="76" t="n">
        <v>14.3</v>
      </c>
      <c r="I10328" s="76" t="n">
        <v>0</v>
      </c>
      <c r="J10328" s="76" t="n">
        <v>0</v>
      </c>
      <c r="L10328" s="79" t="n">
        <f aca="false">F10328-H10328-J10328</f>
        <v>0</v>
      </c>
    </row>
    <row r="10329" customFormat="false" ht="12.75" hidden="false" customHeight="false" outlineLevel="0" collapsed="false">
      <c r="B10329" s="78" t="s">
        <v>587</v>
      </c>
      <c r="C10329" s="76" t="n">
        <v>8</v>
      </c>
      <c r="D10329" s="76" t="n">
        <v>61.7</v>
      </c>
      <c r="E10329" s="76" t="n">
        <v>8</v>
      </c>
      <c r="F10329" s="76" t="n">
        <v>49.2</v>
      </c>
      <c r="G10329" s="76" t="n">
        <v>8</v>
      </c>
      <c r="H10329" s="76" t="n">
        <v>45.7</v>
      </c>
      <c r="I10329" s="76" t="n">
        <v>2</v>
      </c>
      <c r="J10329" s="76" t="n">
        <v>3.5</v>
      </c>
      <c r="L10329" s="79" t="n">
        <f aca="false">F10329-H10329-J10329</f>
        <v>0</v>
      </c>
    </row>
    <row r="10330" customFormat="false" ht="12.75" hidden="false" customHeight="false" outlineLevel="0" collapsed="false">
      <c r="B10330" s="78" t="s">
        <v>588</v>
      </c>
      <c r="C10330" s="76" t="n">
        <v>17</v>
      </c>
      <c r="D10330" s="76" t="n">
        <v>247.8</v>
      </c>
      <c r="E10330" s="76" t="n">
        <v>17</v>
      </c>
      <c r="F10330" s="76" t="n">
        <v>207.3</v>
      </c>
      <c r="G10330" s="76" t="n">
        <v>17</v>
      </c>
      <c r="H10330" s="76" t="n">
        <v>204.8</v>
      </c>
      <c r="I10330" s="76" t="n">
        <v>1</v>
      </c>
      <c r="J10330" s="76" t="n">
        <v>2.5</v>
      </c>
      <c r="L10330" s="79" t="n">
        <f aca="false">F10330-H10330-J10330</f>
        <v>0</v>
      </c>
    </row>
    <row r="10331" customFormat="false" ht="12.75" hidden="false" customHeight="false" outlineLevel="0" collapsed="false">
      <c r="B10331" s="78" t="s">
        <v>589</v>
      </c>
      <c r="C10331" s="76" t="n">
        <v>2</v>
      </c>
      <c r="D10331" s="76" t="n">
        <v>74.5</v>
      </c>
      <c r="E10331" s="76" t="n">
        <v>2</v>
      </c>
      <c r="F10331" s="76" t="n">
        <v>61</v>
      </c>
      <c r="G10331" s="76" t="n">
        <v>2</v>
      </c>
      <c r="H10331" s="76" t="n">
        <v>61</v>
      </c>
      <c r="I10331" s="76" t="n">
        <v>0</v>
      </c>
      <c r="J10331" s="76" t="n">
        <v>0</v>
      </c>
      <c r="L10331" s="79" t="n">
        <f aca="false">F10331-H10331-J10331</f>
        <v>0</v>
      </c>
    </row>
    <row r="10332" customFormat="false" ht="12.75" hidden="false" customHeight="false" outlineLevel="0" collapsed="false">
      <c r="B10332" s="78" t="s">
        <v>590</v>
      </c>
      <c r="C10332" s="76" t="n">
        <v>2</v>
      </c>
      <c r="D10332" s="76" t="n">
        <v>117.3</v>
      </c>
      <c r="E10332" s="76" t="n">
        <v>2</v>
      </c>
      <c r="F10332" s="76" t="n">
        <v>108.8</v>
      </c>
      <c r="G10332" s="76" t="n">
        <v>2</v>
      </c>
      <c r="H10332" s="76" t="n">
        <v>108.8</v>
      </c>
      <c r="I10332" s="76" t="n">
        <v>0</v>
      </c>
      <c r="J10332" s="76" t="n">
        <v>0</v>
      </c>
      <c r="L10332" s="79" t="n">
        <f aca="false">F10332-H10332-J10332</f>
        <v>0</v>
      </c>
    </row>
    <row r="10333" customFormat="false" ht="12.75" hidden="false" customHeight="false" outlineLevel="0" collapsed="false">
      <c r="B10333" s="78" t="s">
        <v>591</v>
      </c>
      <c r="C10333" s="76" t="n">
        <v>0</v>
      </c>
      <c r="D10333" s="76" t="n">
        <v>0</v>
      </c>
      <c r="E10333" s="76" t="n">
        <v>0</v>
      </c>
      <c r="F10333" s="76" t="n">
        <v>0</v>
      </c>
      <c r="G10333" s="76" t="n">
        <v>0</v>
      </c>
      <c r="H10333" s="76" t="n">
        <v>0</v>
      </c>
      <c r="I10333" s="76" t="n">
        <v>0</v>
      </c>
      <c r="J10333" s="76" t="n">
        <v>0</v>
      </c>
      <c r="L10333" s="79" t="n">
        <f aca="false">F10333-H10333-J10333</f>
        <v>0</v>
      </c>
    </row>
    <row r="10334" customFormat="false" ht="12.75" hidden="false" customHeight="false" outlineLevel="0" collapsed="false">
      <c r="B10334" s="78" t="s">
        <v>592</v>
      </c>
      <c r="C10334" s="76" t="n">
        <v>0</v>
      </c>
      <c r="D10334" s="76" t="n">
        <v>0</v>
      </c>
      <c r="E10334" s="76" t="n">
        <v>0</v>
      </c>
      <c r="F10334" s="76" t="n">
        <v>0</v>
      </c>
      <c r="G10334" s="76" t="n">
        <v>0</v>
      </c>
      <c r="H10334" s="76" t="n">
        <v>0</v>
      </c>
      <c r="I10334" s="76" t="n">
        <v>0</v>
      </c>
      <c r="J10334" s="76" t="n">
        <v>0</v>
      </c>
      <c r="L10334" s="79" t="n">
        <f aca="false">F10334-H10334-J10334</f>
        <v>0</v>
      </c>
    </row>
    <row r="10335" customFormat="false" ht="12.75" hidden="false" customHeight="false" outlineLevel="0" collapsed="false">
      <c r="B10335" s="78" t="s">
        <v>593</v>
      </c>
      <c r="C10335" s="76" t="n">
        <v>0</v>
      </c>
      <c r="D10335" s="76" t="n">
        <v>0</v>
      </c>
      <c r="E10335" s="76" t="n">
        <v>0</v>
      </c>
      <c r="F10335" s="76" t="n">
        <v>0</v>
      </c>
      <c r="G10335" s="76" t="n">
        <v>0</v>
      </c>
      <c r="H10335" s="76" t="n">
        <v>0</v>
      </c>
      <c r="I10335" s="76" t="n">
        <v>0</v>
      </c>
      <c r="J10335" s="76" t="n">
        <v>0</v>
      </c>
      <c r="L10335" s="79" t="n">
        <f aca="false">F10335-H10335-J10335</f>
        <v>0</v>
      </c>
    </row>
    <row r="10336" customFormat="false" ht="12.75" hidden="false" customHeight="false" outlineLevel="0" collapsed="false">
      <c r="B10336" s="78" t="s">
        <v>594</v>
      </c>
      <c r="C10336" s="76" t="n">
        <v>0</v>
      </c>
      <c r="D10336" s="76" t="n">
        <v>0</v>
      </c>
      <c r="E10336" s="76" t="n">
        <v>0</v>
      </c>
      <c r="F10336" s="76" t="n">
        <v>0</v>
      </c>
      <c r="G10336" s="76" t="n">
        <v>0</v>
      </c>
      <c r="H10336" s="76" t="n">
        <v>0</v>
      </c>
      <c r="I10336" s="76" t="n">
        <v>0</v>
      </c>
      <c r="J10336" s="76" t="n">
        <v>0</v>
      </c>
      <c r="L10336" s="79" t="n">
        <f aca="false">F10336-H10336-J10336</f>
        <v>0</v>
      </c>
    </row>
    <row r="10337" customFormat="false" ht="12.75" hidden="false" customHeight="false" outlineLevel="0" collapsed="false">
      <c r="B10337" s="78" t="s">
        <v>595</v>
      </c>
      <c r="C10337" s="76" t="n">
        <v>0</v>
      </c>
      <c r="D10337" s="76" t="n">
        <v>0</v>
      </c>
      <c r="E10337" s="76" t="n">
        <v>0</v>
      </c>
      <c r="F10337" s="76" t="n">
        <v>0</v>
      </c>
      <c r="G10337" s="76" t="n">
        <v>0</v>
      </c>
      <c r="H10337" s="76" t="n">
        <v>0</v>
      </c>
      <c r="I10337" s="76" t="n">
        <v>0</v>
      </c>
      <c r="J10337" s="76" t="n">
        <v>0</v>
      </c>
      <c r="L10337" s="79" t="n">
        <f aca="false">F10337-H10337-J10337</f>
        <v>0</v>
      </c>
    </row>
    <row r="10338" customFormat="false" ht="12.75" hidden="false" customHeight="false" outlineLevel="0" collapsed="false">
      <c r="B10338" s="78" t="s">
        <v>596</v>
      </c>
      <c r="C10338" s="76" t="n">
        <v>0</v>
      </c>
      <c r="D10338" s="76" t="n">
        <v>0</v>
      </c>
      <c r="E10338" s="76" t="n">
        <v>0</v>
      </c>
      <c r="F10338" s="76" t="n">
        <v>0</v>
      </c>
      <c r="G10338" s="76" t="n">
        <v>0</v>
      </c>
      <c r="H10338" s="76" t="n">
        <v>0</v>
      </c>
      <c r="I10338" s="76" t="n">
        <v>0</v>
      </c>
      <c r="J10338" s="76" t="n">
        <v>0</v>
      </c>
      <c r="L10338" s="79" t="n">
        <f aca="false">F10338-H10338-J10338</f>
        <v>0</v>
      </c>
    </row>
    <row r="10339" customFormat="false" ht="12.75" hidden="false" customHeight="false" outlineLevel="0" collapsed="false">
      <c r="B10339" s="78" t="s">
        <v>526</v>
      </c>
      <c r="C10339" s="76" t="n">
        <v>0</v>
      </c>
      <c r="D10339" s="76" t="n">
        <v>0</v>
      </c>
      <c r="E10339" s="76" t="n">
        <v>0</v>
      </c>
      <c r="F10339" s="76" t="n">
        <v>0</v>
      </c>
      <c r="G10339" s="76" t="n">
        <v>0</v>
      </c>
      <c r="H10339" s="76" t="n">
        <v>0</v>
      </c>
      <c r="I10339" s="76" t="n">
        <v>0</v>
      </c>
      <c r="J10339" s="76" t="n">
        <v>0</v>
      </c>
      <c r="L10339" s="79" t="n">
        <f aca="false">F10339-H10339-J10339</f>
        <v>0</v>
      </c>
    </row>
    <row r="10340" customFormat="false" ht="12.75" hidden="false" customHeight="false" outlineLevel="0" collapsed="false">
      <c r="B10340" s="78" t="s">
        <v>597</v>
      </c>
      <c r="C10340" s="76" t="n">
        <v>3</v>
      </c>
      <c r="D10340" s="76" t="n">
        <v>28.8</v>
      </c>
      <c r="E10340" s="76" t="n">
        <v>3</v>
      </c>
      <c r="F10340" s="76" t="n">
        <v>23.3</v>
      </c>
      <c r="G10340" s="76" t="n">
        <v>3</v>
      </c>
      <c r="H10340" s="76" t="n">
        <v>20.8</v>
      </c>
      <c r="I10340" s="76" t="n">
        <v>1</v>
      </c>
      <c r="J10340" s="76" t="n">
        <v>2.5</v>
      </c>
      <c r="L10340" s="79" t="n">
        <f aca="false">F10340-H10340-J10340</f>
        <v>0</v>
      </c>
    </row>
    <row r="10341" customFormat="false" ht="12.75" hidden="false" customHeight="false" outlineLevel="0" collapsed="false">
      <c r="B10341" s="78" t="s">
        <v>598</v>
      </c>
      <c r="C10341" s="76" t="n">
        <v>3</v>
      </c>
      <c r="D10341" s="76" t="n">
        <v>24.2</v>
      </c>
      <c r="E10341" s="76" t="n">
        <v>3</v>
      </c>
      <c r="F10341" s="76" t="n">
        <v>14.2</v>
      </c>
      <c r="G10341" s="76" t="n">
        <v>3</v>
      </c>
      <c r="H10341" s="76" t="n">
        <v>14.2</v>
      </c>
      <c r="I10341" s="76" t="n">
        <v>0</v>
      </c>
      <c r="J10341" s="76" t="n">
        <v>0</v>
      </c>
      <c r="L10341" s="79" t="n">
        <f aca="false">F10341-H10341-J10341</f>
        <v>0</v>
      </c>
    </row>
    <row r="10342" customFormat="false" ht="12.75" hidden="false" customHeight="false" outlineLevel="0" collapsed="false">
      <c r="B10342" s="78" t="s">
        <v>599</v>
      </c>
      <c r="C10342" s="76" t="n">
        <v>2</v>
      </c>
      <c r="D10342" s="76" t="n">
        <v>23</v>
      </c>
      <c r="E10342" s="76" t="n">
        <v>2</v>
      </c>
      <c r="F10342" s="76" t="n">
        <v>21</v>
      </c>
      <c r="G10342" s="76" t="n">
        <v>2</v>
      </c>
      <c r="H10342" s="76" t="n">
        <v>18.5</v>
      </c>
      <c r="I10342" s="76" t="n">
        <v>1</v>
      </c>
      <c r="J10342" s="76" t="n">
        <v>2.5</v>
      </c>
      <c r="L10342" s="79" t="n">
        <f aca="false">F10342-H10342-J10342</f>
        <v>0</v>
      </c>
    </row>
    <row r="10343" customFormat="false" ht="12.75" hidden="false" customHeight="false" outlineLevel="0" collapsed="false">
      <c r="B10343" s="78" t="s">
        <v>600</v>
      </c>
      <c r="C10343" s="76" t="n">
        <v>1</v>
      </c>
      <c r="D10343" s="76" t="n">
        <v>12.7</v>
      </c>
      <c r="E10343" s="76" t="n">
        <v>1</v>
      </c>
      <c r="F10343" s="76" t="n">
        <v>11.7</v>
      </c>
      <c r="G10343" s="76" t="n">
        <v>1</v>
      </c>
      <c r="H10343" s="76" t="n">
        <v>11.7</v>
      </c>
      <c r="I10343" s="76" t="n">
        <v>0</v>
      </c>
      <c r="J10343" s="76" t="n">
        <v>0</v>
      </c>
      <c r="L10343" s="79" t="n">
        <f aca="false">F10343-H10343-J10343</f>
        <v>0</v>
      </c>
    </row>
    <row r="10344" customFormat="false" ht="12.75" hidden="false" customHeight="false" outlineLevel="0" collapsed="false">
      <c r="B10344" s="78" t="s">
        <v>601</v>
      </c>
      <c r="C10344" s="76" t="n">
        <v>6</v>
      </c>
      <c r="D10344" s="76" t="n">
        <v>75</v>
      </c>
      <c r="E10344" s="76" t="n">
        <v>6</v>
      </c>
      <c r="F10344" s="76" t="n">
        <v>57.5</v>
      </c>
      <c r="G10344" s="76" t="n">
        <v>6</v>
      </c>
      <c r="H10344" s="76" t="n">
        <v>56.5</v>
      </c>
      <c r="I10344" s="76" t="n">
        <v>1</v>
      </c>
      <c r="J10344" s="76" t="n">
        <v>1</v>
      </c>
      <c r="L10344" s="79" t="n">
        <f aca="false">F10344-H10344-J10344</f>
        <v>0</v>
      </c>
    </row>
    <row r="10345" customFormat="false" ht="12.75" hidden="false" customHeight="false" outlineLevel="0" collapsed="false">
      <c r="B10345" s="78" t="s">
        <v>531</v>
      </c>
      <c r="C10345" s="76" t="n">
        <v>18</v>
      </c>
      <c r="D10345" s="76" t="n">
        <v>354.9</v>
      </c>
      <c r="E10345" s="76" t="n">
        <v>18</v>
      </c>
      <c r="F10345" s="76" t="n">
        <v>312.9</v>
      </c>
      <c r="G10345" s="76" t="n">
        <v>18</v>
      </c>
      <c r="H10345" s="76" t="n">
        <v>312.9</v>
      </c>
      <c r="I10345" s="76" t="n">
        <v>0</v>
      </c>
      <c r="J10345" s="76" t="n">
        <v>0</v>
      </c>
      <c r="L10345" s="79" t="n">
        <f aca="false">F10345-H10345-J10345</f>
        <v>0</v>
      </c>
    </row>
    <row r="10346" customFormat="false" ht="12.75" hidden="false" customHeight="false" outlineLevel="0" collapsed="false">
      <c r="B10346" s="78" t="s">
        <v>532</v>
      </c>
      <c r="C10346" s="76" t="n">
        <v>29</v>
      </c>
      <c r="D10346" s="76" t="n">
        <v>337.2</v>
      </c>
      <c r="E10346" s="76" t="n">
        <v>29</v>
      </c>
      <c r="F10346" s="76" t="n">
        <v>269.7</v>
      </c>
      <c r="G10346" s="76" t="n">
        <v>29</v>
      </c>
      <c r="H10346" s="76" t="n">
        <v>263.7</v>
      </c>
      <c r="I10346" s="76" t="n">
        <v>3</v>
      </c>
      <c r="J10346" s="76" t="n">
        <v>6</v>
      </c>
      <c r="L10346" s="79" t="n">
        <f aca="false">F10346-H10346-J10346</f>
        <v>0</v>
      </c>
    </row>
    <row r="10347" customFormat="false" ht="12.75" hidden="false" customHeight="false" outlineLevel="0" collapsed="false">
      <c r="B10347" s="78" t="s">
        <v>602</v>
      </c>
      <c r="C10347" s="76" t="n">
        <v>1</v>
      </c>
      <c r="D10347" s="76" t="n">
        <v>20.8</v>
      </c>
      <c r="E10347" s="76" t="n">
        <v>1</v>
      </c>
      <c r="F10347" s="76" t="n">
        <v>20.8</v>
      </c>
      <c r="G10347" s="76" t="n">
        <v>1</v>
      </c>
      <c r="H10347" s="76" t="n">
        <v>20.8</v>
      </c>
      <c r="I10347" s="76" t="n">
        <v>0</v>
      </c>
      <c r="J10347" s="76" t="n">
        <v>0</v>
      </c>
      <c r="L10347" s="79" t="n">
        <f aca="false">F10347-H10347-J10347</f>
        <v>0</v>
      </c>
    </row>
    <row r="10348" customFormat="false" ht="12.75" hidden="false" customHeight="false" outlineLevel="0" collapsed="false">
      <c r="B10348" s="78" t="s">
        <v>603</v>
      </c>
      <c r="C10348" s="76" t="n">
        <v>2</v>
      </c>
      <c r="D10348" s="76" t="n">
        <v>98.5</v>
      </c>
      <c r="E10348" s="76" t="n">
        <v>2</v>
      </c>
      <c r="F10348" s="76" t="n">
        <v>89.5</v>
      </c>
      <c r="G10348" s="76" t="n">
        <v>2</v>
      </c>
      <c r="H10348" s="76" t="n">
        <v>89.5</v>
      </c>
      <c r="I10348" s="76" t="n">
        <v>0</v>
      </c>
      <c r="J10348" s="76" t="n">
        <v>0</v>
      </c>
      <c r="L10348" s="79" t="n">
        <f aca="false">F10348-H10348-J10348</f>
        <v>0</v>
      </c>
    </row>
    <row r="10349" customFormat="false" ht="12.75" hidden="false" customHeight="false" outlineLevel="0" collapsed="false">
      <c r="B10349" s="78" t="s">
        <v>604</v>
      </c>
      <c r="C10349" s="76" t="n">
        <v>1</v>
      </c>
      <c r="D10349" s="76" t="n">
        <v>62.1</v>
      </c>
      <c r="E10349" s="76" t="n">
        <v>1</v>
      </c>
      <c r="F10349" s="76" t="n">
        <v>60.6</v>
      </c>
      <c r="G10349" s="76" t="n">
        <v>1</v>
      </c>
      <c r="H10349" s="76" t="n">
        <v>60.6</v>
      </c>
      <c r="I10349" s="76" t="n">
        <v>0</v>
      </c>
      <c r="J10349" s="76" t="n">
        <v>0</v>
      </c>
      <c r="L10349" s="79" t="n">
        <f aca="false">F10349-H10349-J10349</f>
        <v>0</v>
      </c>
    </row>
    <row r="10350" customFormat="false" ht="12.75" hidden="false" customHeight="false" outlineLevel="0" collapsed="false">
      <c r="B10350" s="78" t="s">
        <v>605</v>
      </c>
      <c r="C10350" s="76" t="n">
        <v>0</v>
      </c>
      <c r="D10350" s="76" t="n">
        <v>0</v>
      </c>
      <c r="E10350" s="76" t="n">
        <v>0</v>
      </c>
      <c r="F10350" s="76" t="n">
        <v>0</v>
      </c>
      <c r="G10350" s="76" t="n">
        <v>0</v>
      </c>
      <c r="H10350" s="76" t="n">
        <v>0</v>
      </c>
      <c r="I10350" s="76" t="n">
        <v>0</v>
      </c>
      <c r="J10350" s="76" t="n">
        <v>0</v>
      </c>
      <c r="L10350" s="79" t="n">
        <f aca="false">F10350-H10350-J10350</f>
        <v>0</v>
      </c>
    </row>
    <row r="10351" customFormat="false" ht="12.75" hidden="false" customHeight="false" outlineLevel="0" collapsed="false">
      <c r="B10351" s="78" t="s">
        <v>606</v>
      </c>
      <c r="C10351" s="76" t="n">
        <v>0</v>
      </c>
      <c r="D10351" s="76" t="n">
        <v>0</v>
      </c>
      <c r="E10351" s="76" t="n">
        <v>0</v>
      </c>
      <c r="F10351" s="76" t="n">
        <v>0</v>
      </c>
      <c r="G10351" s="76" t="n">
        <v>0</v>
      </c>
      <c r="H10351" s="76" t="n">
        <v>0</v>
      </c>
      <c r="I10351" s="76" t="n">
        <v>0</v>
      </c>
      <c r="J10351" s="76" t="n">
        <v>0</v>
      </c>
      <c r="L10351" s="79" t="n">
        <f aca="false">F10351-H10351-J10351</f>
        <v>0</v>
      </c>
    </row>
    <row r="10352" customFormat="false" ht="12.75" hidden="false" customHeight="false" outlineLevel="0" collapsed="false">
      <c r="B10352" s="78" t="s">
        <v>607</v>
      </c>
      <c r="C10352" s="76" t="n">
        <v>0</v>
      </c>
      <c r="D10352" s="76" t="n">
        <v>0</v>
      </c>
      <c r="E10352" s="76" t="n">
        <v>0</v>
      </c>
      <c r="F10352" s="76" t="n">
        <v>0</v>
      </c>
      <c r="G10352" s="76" t="n">
        <v>0</v>
      </c>
      <c r="H10352" s="76" t="n">
        <v>0</v>
      </c>
      <c r="I10352" s="76" t="n">
        <v>0</v>
      </c>
      <c r="J10352" s="76" t="n">
        <v>0</v>
      </c>
      <c r="L10352" s="79" t="n">
        <f aca="false">F10352-H10352-J10352</f>
        <v>0</v>
      </c>
    </row>
    <row r="10353" customFormat="false" ht="12.75" hidden="false" customHeight="false" outlineLevel="0" collapsed="false">
      <c r="B10353" s="78" t="s">
        <v>608</v>
      </c>
      <c r="C10353" s="76" t="n">
        <v>0</v>
      </c>
      <c r="D10353" s="76" t="n">
        <v>0</v>
      </c>
      <c r="E10353" s="76" t="n">
        <v>0</v>
      </c>
      <c r="F10353" s="76" t="n">
        <v>0</v>
      </c>
      <c r="G10353" s="76" t="n">
        <v>0</v>
      </c>
      <c r="H10353" s="76" t="n">
        <v>0</v>
      </c>
      <c r="I10353" s="76" t="n">
        <v>0</v>
      </c>
      <c r="J10353" s="76" t="n">
        <v>0</v>
      </c>
      <c r="L10353" s="79" t="n">
        <f aca="false">F10353-H10353-J10353</f>
        <v>0</v>
      </c>
    </row>
    <row r="10354" customFormat="false" ht="12.75" hidden="false" customHeight="false" outlineLevel="0" collapsed="false">
      <c r="B10354" s="78" t="s">
        <v>609</v>
      </c>
      <c r="C10354" s="76" t="n">
        <v>0</v>
      </c>
      <c r="D10354" s="76" t="n">
        <v>0</v>
      </c>
      <c r="E10354" s="76" t="n">
        <v>0</v>
      </c>
      <c r="F10354" s="76" t="n">
        <v>0</v>
      </c>
      <c r="G10354" s="76" t="n">
        <v>0</v>
      </c>
      <c r="H10354" s="76" t="n">
        <v>0</v>
      </c>
      <c r="I10354" s="76" t="n">
        <v>0</v>
      </c>
      <c r="J10354" s="76" t="n">
        <v>0</v>
      </c>
      <c r="L10354" s="79" t="n">
        <f aca="false">F10354-H10354-J10354</f>
        <v>0</v>
      </c>
    </row>
    <row r="10355" customFormat="false" ht="12.75" hidden="false" customHeight="false" outlineLevel="0" collapsed="false">
      <c r="B10355" s="78" t="s">
        <v>541</v>
      </c>
      <c r="C10355" s="76" t="n">
        <v>0</v>
      </c>
      <c r="D10355" s="76" t="n">
        <v>0</v>
      </c>
      <c r="E10355" s="76" t="n">
        <v>0</v>
      </c>
      <c r="F10355" s="76" t="n">
        <v>0</v>
      </c>
      <c r="G10355" s="76" t="n">
        <v>0</v>
      </c>
      <c r="H10355" s="76" t="n">
        <v>0</v>
      </c>
      <c r="I10355" s="76" t="n">
        <v>0</v>
      </c>
      <c r="J10355" s="76" t="n">
        <v>0</v>
      </c>
      <c r="L10355" s="79" t="n">
        <f aca="false">F10355-H10355-J10355</f>
        <v>0</v>
      </c>
    </row>
    <row r="10356" customFormat="false" ht="12.75" hidden="false" customHeight="false" outlineLevel="0" collapsed="false">
      <c r="B10356" s="78"/>
      <c r="L10356" s="79" t="n">
        <f aca="false">F10356-H10356-J10356</f>
        <v>0</v>
      </c>
    </row>
    <row r="10357" customFormat="false" ht="12.75" hidden="false" customHeight="false" outlineLevel="0" collapsed="false">
      <c r="B10357" s="78" t="s">
        <v>486</v>
      </c>
      <c r="C10357" s="76" t="n">
        <v>0</v>
      </c>
      <c r="L10357" s="79" t="n">
        <f aca="false">F10357-H10357-J10357</f>
        <v>0</v>
      </c>
    </row>
    <row r="10358" customFormat="false" ht="12.75" hidden="false" customHeight="false" outlineLevel="0" collapsed="false">
      <c r="L10358" s="79" t="n">
        <f aca="false">F10358-H10358-J10358</f>
        <v>0</v>
      </c>
    </row>
    <row r="10359" customFormat="false" ht="12.75" hidden="false" customHeight="false" outlineLevel="0" collapsed="false">
      <c r="B10359" s="12" t="s">
        <v>480</v>
      </c>
      <c r="C10359" s="12" t="s">
        <v>581</v>
      </c>
      <c r="D10359" s="12" t="s">
        <v>582</v>
      </c>
      <c r="L10359" s="79" t="n">
        <f aca="false">F10359-H10359-J10359</f>
        <v>0</v>
      </c>
    </row>
    <row r="10360" customFormat="false" ht="12.75" hidden="false" customHeight="false" outlineLevel="0" collapsed="false">
      <c r="B10360" s="12" t="s">
        <v>323</v>
      </c>
      <c r="C10360" s="12" t="n">
        <v>867128</v>
      </c>
      <c r="D10360" s="12"/>
      <c r="L10360" s="79" t="n">
        <f aca="false">F10360-H10360-J10360</f>
        <v>0</v>
      </c>
    </row>
    <row r="10361" customFormat="false" ht="12.75" hidden="false" customHeight="false" outlineLevel="0" collapsed="false">
      <c r="L10361" s="79" t="n">
        <f aca="false">F10361-H10361-J10361</f>
        <v>0</v>
      </c>
    </row>
    <row r="10362" customFormat="false" ht="12.75" hidden="false" customHeight="false" outlineLevel="0" collapsed="false">
      <c r="B10362" s="78" t="s">
        <v>583</v>
      </c>
      <c r="C10362" s="74" t="n">
        <v>1419</v>
      </c>
      <c r="D10362" s="79" t="n">
        <v>19044.3</v>
      </c>
      <c r="E10362" s="74" t="n">
        <v>1416</v>
      </c>
      <c r="F10362" s="79" t="n">
        <v>17426.4</v>
      </c>
      <c r="G10362" s="74" t="n">
        <v>1415</v>
      </c>
      <c r="H10362" s="79" t="n">
        <v>17278.9</v>
      </c>
      <c r="I10362" s="76" t="n">
        <v>72</v>
      </c>
      <c r="J10362" s="76" t="n">
        <v>147.5</v>
      </c>
      <c r="L10362" s="79" t="n">
        <f aca="false">F10362-H10362-J10362</f>
        <v>0</v>
      </c>
    </row>
    <row r="10363" customFormat="false" ht="12.75" hidden="false" customHeight="false" outlineLevel="0" collapsed="false">
      <c r="B10363" s="78" t="s">
        <v>584</v>
      </c>
      <c r="C10363" s="76" t="n">
        <v>3</v>
      </c>
      <c r="D10363" s="76" t="n">
        <v>1.5</v>
      </c>
      <c r="E10363" s="76" t="n">
        <v>3</v>
      </c>
      <c r="F10363" s="76" t="n">
        <v>1.3</v>
      </c>
      <c r="G10363" s="76" t="n">
        <v>3</v>
      </c>
      <c r="H10363" s="76" t="n">
        <v>1.3</v>
      </c>
      <c r="I10363" s="76" t="n">
        <v>0</v>
      </c>
      <c r="J10363" s="76" t="n">
        <v>0</v>
      </c>
      <c r="L10363" s="79" t="n">
        <f aca="false">F10363-H10363-J10363</f>
        <v>0</v>
      </c>
    </row>
    <row r="10364" customFormat="false" ht="12.75" hidden="false" customHeight="false" outlineLevel="0" collapsed="false">
      <c r="B10364" s="78" t="s">
        <v>585</v>
      </c>
      <c r="C10364" s="76" t="n">
        <v>20</v>
      </c>
      <c r="D10364" s="76" t="n">
        <v>26.6</v>
      </c>
      <c r="E10364" s="76" t="n">
        <v>19</v>
      </c>
      <c r="F10364" s="76" t="n">
        <v>21.7</v>
      </c>
      <c r="G10364" s="76" t="n">
        <v>19</v>
      </c>
      <c r="H10364" s="76" t="n">
        <v>21.5</v>
      </c>
      <c r="I10364" s="76" t="n">
        <v>1</v>
      </c>
      <c r="J10364" s="76" t="n">
        <v>0.2</v>
      </c>
      <c r="L10364" s="79" t="n">
        <f aca="false">F10364-H10364-J10364</f>
        <v>-7.21644966006352E-016</v>
      </c>
    </row>
    <row r="10365" customFormat="false" ht="12.75" hidden="false" customHeight="false" outlineLevel="0" collapsed="false">
      <c r="B10365" s="78" t="s">
        <v>586</v>
      </c>
      <c r="C10365" s="76" t="n">
        <v>230</v>
      </c>
      <c r="D10365" s="76" t="n">
        <v>813.5</v>
      </c>
      <c r="E10365" s="76" t="n">
        <v>229</v>
      </c>
      <c r="F10365" s="76" t="n">
        <v>743.9</v>
      </c>
      <c r="G10365" s="76" t="n">
        <v>229</v>
      </c>
      <c r="H10365" s="76" t="n">
        <v>739.1</v>
      </c>
      <c r="I10365" s="76" t="n">
        <v>6</v>
      </c>
      <c r="J10365" s="76" t="n">
        <v>4.8</v>
      </c>
      <c r="L10365" s="79" t="n">
        <f aca="false">F10365-H10365-J10365</f>
        <v>-4.52970994047064E-014</v>
      </c>
    </row>
    <row r="10366" customFormat="false" ht="12.75" hidden="false" customHeight="false" outlineLevel="0" collapsed="false">
      <c r="B10366" s="78" t="s">
        <v>587</v>
      </c>
      <c r="C10366" s="76" t="n">
        <v>437</v>
      </c>
      <c r="D10366" s="79" t="n">
        <v>3035.7</v>
      </c>
      <c r="E10366" s="76" t="n">
        <v>436</v>
      </c>
      <c r="F10366" s="79" t="n">
        <v>2778.3</v>
      </c>
      <c r="G10366" s="76" t="n">
        <v>436</v>
      </c>
      <c r="H10366" s="79" t="n">
        <v>2753.8</v>
      </c>
      <c r="I10366" s="76" t="n">
        <v>19</v>
      </c>
      <c r="J10366" s="76" t="n">
        <v>24.5</v>
      </c>
      <c r="L10366" s="79" t="n">
        <f aca="false">F10366-H10366-J10366</f>
        <v>0</v>
      </c>
    </row>
    <row r="10367" customFormat="false" ht="12.75" hidden="false" customHeight="false" outlineLevel="0" collapsed="false">
      <c r="B10367" s="78" t="s">
        <v>588</v>
      </c>
      <c r="C10367" s="76" t="n">
        <v>549</v>
      </c>
      <c r="D10367" s="79" t="n">
        <v>8010.8</v>
      </c>
      <c r="E10367" s="76" t="n">
        <v>549</v>
      </c>
      <c r="F10367" s="79" t="n">
        <v>7258.4</v>
      </c>
      <c r="G10367" s="76" t="n">
        <v>548</v>
      </c>
      <c r="H10367" s="79" t="n">
        <v>7205</v>
      </c>
      <c r="I10367" s="76" t="n">
        <v>31</v>
      </c>
      <c r="J10367" s="76" t="n">
        <v>53.4</v>
      </c>
      <c r="L10367" s="79" t="n">
        <f aca="false">F10367-H10367-J10367</f>
        <v>-3.62376795237651E-013</v>
      </c>
    </row>
    <row r="10368" customFormat="false" ht="12.75" hidden="false" customHeight="false" outlineLevel="0" collapsed="false">
      <c r="B10368" s="78" t="s">
        <v>589</v>
      </c>
      <c r="C10368" s="76" t="n">
        <v>142</v>
      </c>
      <c r="D10368" s="79" t="n">
        <v>4439.3</v>
      </c>
      <c r="E10368" s="76" t="n">
        <v>142</v>
      </c>
      <c r="F10368" s="79" t="n">
        <v>4024.2</v>
      </c>
      <c r="G10368" s="76" t="n">
        <v>142</v>
      </c>
      <c r="H10368" s="79" t="n">
        <v>3978.4</v>
      </c>
      <c r="I10368" s="76" t="n">
        <v>12</v>
      </c>
      <c r="J10368" s="76" t="n">
        <v>45.8</v>
      </c>
      <c r="L10368" s="79" t="n">
        <f aca="false">F10368-H10368-J10368</f>
        <v>-2.70006239588838E-013</v>
      </c>
    </row>
    <row r="10369" customFormat="false" ht="12.75" hidden="false" customHeight="false" outlineLevel="0" collapsed="false">
      <c r="B10369" s="78" t="s">
        <v>590</v>
      </c>
      <c r="C10369" s="76" t="n">
        <v>33</v>
      </c>
      <c r="D10369" s="79" t="n">
        <v>2070.7</v>
      </c>
      <c r="E10369" s="76" t="n">
        <v>33</v>
      </c>
      <c r="F10369" s="79" t="n">
        <v>1973.3</v>
      </c>
      <c r="G10369" s="76" t="n">
        <v>33</v>
      </c>
      <c r="H10369" s="79" t="n">
        <v>1958.1</v>
      </c>
      <c r="I10369" s="76" t="n">
        <v>2</v>
      </c>
      <c r="J10369" s="76" t="n">
        <v>15.2</v>
      </c>
      <c r="L10369" s="79" t="n">
        <f aca="false">F10369-H10369-J10369</f>
        <v>0</v>
      </c>
    </row>
    <row r="10370" customFormat="false" ht="12.75" hidden="false" customHeight="false" outlineLevel="0" collapsed="false">
      <c r="B10370" s="78" t="s">
        <v>591</v>
      </c>
      <c r="C10370" s="76" t="n">
        <v>5</v>
      </c>
      <c r="D10370" s="76" t="n">
        <v>646.2</v>
      </c>
      <c r="E10370" s="76" t="n">
        <v>5</v>
      </c>
      <c r="F10370" s="76" t="n">
        <v>625.3</v>
      </c>
      <c r="G10370" s="76" t="n">
        <v>5</v>
      </c>
      <c r="H10370" s="76" t="n">
        <v>621.7</v>
      </c>
      <c r="I10370" s="76" t="n">
        <v>1</v>
      </c>
      <c r="J10370" s="76" t="n">
        <v>3.6</v>
      </c>
      <c r="L10370" s="79" t="n">
        <f aca="false">F10370-H10370-J10370</f>
        <v>-9.10382880192628E-014</v>
      </c>
    </row>
    <row r="10371" customFormat="false" ht="12.75" hidden="false" customHeight="false" outlineLevel="0" collapsed="false">
      <c r="B10371" s="78" t="s">
        <v>592</v>
      </c>
      <c r="C10371" s="76" t="n">
        <v>0</v>
      </c>
      <c r="D10371" s="76" t="n">
        <v>0</v>
      </c>
      <c r="E10371" s="76" t="n">
        <v>0</v>
      </c>
      <c r="F10371" s="76" t="n">
        <v>0</v>
      </c>
      <c r="G10371" s="76" t="n">
        <v>0</v>
      </c>
      <c r="H10371" s="76" t="n">
        <v>0</v>
      </c>
      <c r="I10371" s="76" t="n">
        <v>0</v>
      </c>
      <c r="J10371" s="76" t="n">
        <v>0</v>
      </c>
      <c r="L10371" s="79" t="n">
        <f aca="false">F10371-H10371-J10371</f>
        <v>0</v>
      </c>
    </row>
    <row r="10372" customFormat="false" ht="12.75" hidden="false" customHeight="false" outlineLevel="0" collapsed="false">
      <c r="B10372" s="78" t="s">
        <v>593</v>
      </c>
      <c r="C10372" s="76" t="n">
        <v>0</v>
      </c>
      <c r="D10372" s="76" t="n">
        <v>0</v>
      </c>
      <c r="E10372" s="76" t="n">
        <v>0</v>
      </c>
      <c r="F10372" s="76" t="n">
        <v>0</v>
      </c>
      <c r="G10372" s="76" t="n">
        <v>0</v>
      </c>
      <c r="H10372" s="76" t="n">
        <v>0</v>
      </c>
      <c r="I10372" s="76" t="n">
        <v>0</v>
      </c>
      <c r="J10372" s="76" t="n">
        <v>0</v>
      </c>
      <c r="L10372" s="79" t="n">
        <f aca="false">F10372-H10372-J10372</f>
        <v>0</v>
      </c>
    </row>
    <row r="10373" customFormat="false" ht="12.75" hidden="false" customHeight="false" outlineLevel="0" collapsed="false">
      <c r="B10373" s="78" t="s">
        <v>594</v>
      </c>
      <c r="C10373" s="76" t="n">
        <v>0</v>
      </c>
      <c r="D10373" s="76" t="n">
        <v>0</v>
      </c>
      <c r="E10373" s="76" t="n">
        <v>0</v>
      </c>
      <c r="F10373" s="76" t="n">
        <v>0</v>
      </c>
      <c r="G10373" s="76" t="n">
        <v>0</v>
      </c>
      <c r="H10373" s="76" t="n">
        <v>0</v>
      </c>
      <c r="I10373" s="76" t="n">
        <v>0</v>
      </c>
      <c r="J10373" s="76" t="n">
        <v>0</v>
      </c>
      <c r="L10373" s="79" t="n">
        <f aca="false">F10373-H10373-J10373</f>
        <v>0</v>
      </c>
    </row>
    <row r="10374" customFormat="false" ht="12.75" hidden="false" customHeight="false" outlineLevel="0" collapsed="false">
      <c r="B10374" s="78" t="s">
        <v>595</v>
      </c>
      <c r="C10374" s="76" t="n">
        <v>0</v>
      </c>
      <c r="D10374" s="76" t="n">
        <v>0</v>
      </c>
      <c r="E10374" s="76" t="n">
        <v>0</v>
      </c>
      <c r="F10374" s="76" t="n">
        <v>0</v>
      </c>
      <c r="G10374" s="76" t="n">
        <v>0</v>
      </c>
      <c r="H10374" s="76" t="n">
        <v>0</v>
      </c>
      <c r="I10374" s="76" t="n">
        <v>0</v>
      </c>
      <c r="J10374" s="76" t="n">
        <v>0</v>
      </c>
      <c r="L10374" s="79" t="n">
        <f aca="false">F10374-H10374-J10374</f>
        <v>0</v>
      </c>
    </row>
    <row r="10375" customFormat="false" ht="12.75" hidden="false" customHeight="false" outlineLevel="0" collapsed="false">
      <c r="B10375" s="78" t="s">
        <v>596</v>
      </c>
      <c r="C10375" s="76" t="n">
        <v>0</v>
      </c>
      <c r="D10375" s="76" t="n">
        <v>0</v>
      </c>
      <c r="E10375" s="76" t="n">
        <v>0</v>
      </c>
      <c r="F10375" s="76" t="n">
        <v>0</v>
      </c>
      <c r="G10375" s="76" t="n">
        <v>0</v>
      </c>
      <c r="H10375" s="76" t="n">
        <v>0</v>
      </c>
      <c r="I10375" s="76" t="n">
        <v>0</v>
      </c>
      <c r="J10375" s="76" t="n">
        <v>0</v>
      </c>
      <c r="L10375" s="79" t="n">
        <f aca="false">F10375-H10375-J10375</f>
        <v>0</v>
      </c>
    </row>
    <row r="10376" customFormat="false" ht="12.75" hidden="false" customHeight="false" outlineLevel="0" collapsed="false">
      <c r="B10376" s="78" t="s">
        <v>526</v>
      </c>
      <c r="C10376" s="76" t="n">
        <v>0</v>
      </c>
      <c r="D10376" s="76" t="n">
        <v>0</v>
      </c>
      <c r="E10376" s="76" t="n">
        <v>0</v>
      </c>
      <c r="F10376" s="76" t="n">
        <v>0</v>
      </c>
      <c r="G10376" s="76" t="n">
        <v>0</v>
      </c>
      <c r="H10376" s="76" t="n">
        <v>0</v>
      </c>
      <c r="I10376" s="76" t="n">
        <v>0</v>
      </c>
      <c r="J10376" s="76" t="n">
        <v>0</v>
      </c>
      <c r="L10376" s="79" t="n">
        <f aca="false">F10376-H10376-J10376</f>
        <v>0</v>
      </c>
    </row>
    <row r="10377" customFormat="false" ht="12.75" hidden="false" customHeight="false" outlineLevel="0" collapsed="false">
      <c r="B10377" s="78" t="s">
        <v>597</v>
      </c>
      <c r="C10377" s="76" t="n">
        <v>73</v>
      </c>
      <c r="D10377" s="76" t="n">
        <v>700.7</v>
      </c>
      <c r="E10377" s="76" t="n">
        <v>70</v>
      </c>
      <c r="F10377" s="76" t="n">
        <v>615.3</v>
      </c>
      <c r="G10377" s="76" t="n">
        <v>69</v>
      </c>
      <c r="H10377" s="76" t="n">
        <v>598.6</v>
      </c>
      <c r="I10377" s="76" t="n">
        <v>5</v>
      </c>
      <c r="J10377" s="76" t="n">
        <v>16.7</v>
      </c>
      <c r="L10377" s="79" t="n">
        <f aca="false">F10377-H10377-J10377</f>
        <v>-6.75015598972095E-014</v>
      </c>
    </row>
    <row r="10378" customFormat="false" ht="12.75" hidden="false" customHeight="false" outlineLevel="0" collapsed="false">
      <c r="B10378" s="78" t="s">
        <v>598</v>
      </c>
      <c r="C10378" s="76" t="n">
        <v>50</v>
      </c>
      <c r="D10378" s="76" t="n">
        <v>538.1</v>
      </c>
      <c r="E10378" s="76" t="n">
        <v>50</v>
      </c>
      <c r="F10378" s="76" t="n">
        <v>519.6</v>
      </c>
      <c r="G10378" s="76" t="n">
        <v>50</v>
      </c>
      <c r="H10378" s="76" t="n">
        <v>510.4</v>
      </c>
      <c r="I10378" s="76" t="n">
        <v>6</v>
      </c>
      <c r="J10378" s="76" t="n">
        <v>9.2</v>
      </c>
      <c r="L10378" s="79" t="n">
        <f aca="false">F10378-H10378-J10378</f>
        <v>4.61852778244065E-014</v>
      </c>
    </row>
    <row r="10379" customFormat="false" ht="12.75" hidden="false" customHeight="false" outlineLevel="0" collapsed="false">
      <c r="B10379" s="78" t="s">
        <v>599</v>
      </c>
      <c r="C10379" s="76" t="n">
        <v>93</v>
      </c>
      <c r="D10379" s="79" t="n">
        <v>1236.1</v>
      </c>
      <c r="E10379" s="76" t="n">
        <v>93</v>
      </c>
      <c r="F10379" s="79" t="n">
        <v>1136.5</v>
      </c>
      <c r="G10379" s="76" t="n">
        <v>93</v>
      </c>
      <c r="H10379" s="79" t="n">
        <v>1116.3</v>
      </c>
      <c r="I10379" s="76" t="n">
        <v>11</v>
      </c>
      <c r="J10379" s="76" t="n">
        <v>20.2</v>
      </c>
      <c r="L10379" s="79" t="n">
        <f aca="false">F10379-H10379-J10379</f>
        <v>0</v>
      </c>
    </row>
    <row r="10380" customFormat="false" ht="12.75" hidden="false" customHeight="false" outlineLevel="0" collapsed="false">
      <c r="B10380" s="78" t="s">
        <v>600</v>
      </c>
      <c r="C10380" s="76" t="n">
        <v>184</v>
      </c>
      <c r="D10380" s="79" t="n">
        <v>3143.7</v>
      </c>
      <c r="E10380" s="76" t="n">
        <v>184</v>
      </c>
      <c r="F10380" s="79" t="n">
        <v>2932.6</v>
      </c>
      <c r="G10380" s="76" t="n">
        <v>184</v>
      </c>
      <c r="H10380" s="79" t="n">
        <v>2872</v>
      </c>
      <c r="I10380" s="76" t="n">
        <v>16</v>
      </c>
      <c r="J10380" s="76" t="n">
        <v>60.6</v>
      </c>
      <c r="L10380" s="79" t="n">
        <f aca="false">F10380-H10380-J10380</f>
        <v>0</v>
      </c>
    </row>
    <row r="10381" customFormat="false" ht="12.75" hidden="false" customHeight="false" outlineLevel="0" collapsed="false">
      <c r="B10381" s="78" t="s">
        <v>601</v>
      </c>
      <c r="C10381" s="76" t="n">
        <v>497</v>
      </c>
      <c r="D10381" s="79" t="n">
        <v>7362.5</v>
      </c>
      <c r="E10381" s="76" t="n">
        <v>497</v>
      </c>
      <c r="F10381" s="79" t="n">
        <v>6787</v>
      </c>
      <c r="G10381" s="76" t="n">
        <v>497</v>
      </c>
      <c r="H10381" s="79" t="n">
        <v>6746.2</v>
      </c>
      <c r="I10381" s="76" t="n">
        <v>34</v>
      </c>
      <c r="J10381" s="76" t="n">
        <v>40.8</v>
      </c>
      <c r="L10381" s="79" t="n">
        <f aca="false">F10381-H10381-J10381</f>
        <v>1.84741111297626E-013</v>
      </c>
    </row>
    <row r="10382" customFormat="false" ht="12.75" hidden="false" customHeight="false" outlineLevel="0" collapsed="false">
      <c r="B10382" s="78" t="s">
        <v>531</v>
      </c>
      <c r="C10382" s="76" t="n">
        <v>522</v>
      </c>
      <c r="D10382" s="79" t="n">
        <v>6063.2</v>
      </c>
      <c r="E10382" s="76" t="n">
        <v>522</v>
      </c>
      <c r="F10382" s="79" t="n">
        <v>5435.4</v>
      </c>
      <c r="G10382" s="76" t="n">
        <v>522</v>
      </c>
      <c r="H10382" s="79" t="n">
        <v>5435.4</v>
      </c>
      <c r="I10382" s="76" t="n">
        <v>0</v>
      </c>
      <c r="J10382" s="76" t="n">
        <v>0</v>
      </c>
      <c r="L10382" s="79" t="n">
        <f aca="false">F10382-H10382-J10382</f>
        <v>0</v>
      </c>
    </row>
    <row r="10383" customFormat="false" ht="12.75" hidden="false" customHeight="false" outlineLevel="0" collapsed="false">
      <c r="B10383" s="78" t="s">
        <v>532</v>
      </c>
      <c r="C10383" s="74" t="n">
        <v>1215</v>
      </c>
      <c r="D10383" s="79" t="n">
        <v>11380.4</v>
      </c>
      <c r="E10383" s="74" t="n">
        <v>1212</v>
      </c>
      <c r="F10383" s="79" t="n">
        <v>10186.8</v>
      </c>
      <c r="G10383" s="74" t="n">
        <v>1211</v>
      </c>
      <c r="H10383" s="79" t="n">
        <v>10107.9</v>
      </c>
      <c r="I10383" s="76" t="n">
        <v>56</v>
      </c>
      <c r="J10383" s="76" t="n">
        <v>78.9</v>
      </c>
      <c r="L10383" s="79" t="n">
        <f aca="false">F10383-H10383-J10383</f>
        <v>-3.69482222595252E-013</v>
      </c>
    </row>
    <row r="10384" customFormat="false" ht="12.75" hidden="false" customHeight="false" outlineLevel="0" collapsed="false">
      <c r="B10384" s="78" t="s">
        <v>602</v>
      </c>
      <c r="C10384" s="76" t="n">
        <v>153</v>
      </c>
      <c r="D10384" s="79" t="n">
        <v>4374.3</v>
      </c>
      <c r="E10384" s="76" t="n">
        <v>153</v>
      </c>
      <c r="F10384" s="79" t="n">
        <v>4060.5</v>
      </c>
      <c r="G10384" s="76" t="n">
        <v>153</v>
      </c>
      <c r="H10384" s="79" t="n">
        <v>4018.7</v>
      </c>
      <c r="I10384" s="76" t="n">
        <v>12</v>
      </c>
      <c r="J10384" s="76" t="n">
        <v>41.8</v>
      </c>
      <c r="L10384" s="79" t="n">
        <f aca="false">F10384-H10384-J10384</f>
        <v>1.84741111297626E-013</v>
      </c>
    </row>
    <row r="10385" customFormat="false" ht="12.75" hidden="false" customHeight="false" outlineLevel="0" collapsed="false">
      <c r="B10385" s="78" t="s">
        <v>603</v>
      </c>
      <c r="C10385" s="76" t="n">
        <v>34</v>
      </c>
      <c r="D10385" s="79" t="n">
        <v>1731.9</v>
      </c>
      <c r="E10385" s="76" t="n">
        <v>34</v>
      </c>
      <c r="F10385" s="79" t="n">
        <v>1659.6</v>
      </c>
      <c r="G10385" s="76" t="n">
        <v>34</v>
      </c>
      <c r="H10385" s="79" t="n">
        <v>1641.6</v>
      </c>
      <c r="I10385" s="76" t="n">
        <v>2</v>
      </c>
      <c r="J10385" s="76" t="n">
        <v>18</v>
      </c>
      <c r="L10385" s="79" t="n">
        <f aca="false">F10385-H10385-J10385</f>
        <v>0</v>
      </c>
    </row>
    <row r="10386" customFormat="false" ht="12.75" hidden="false" customHeight="false" outlineLevel="0" collapsed="false">
      <c r="B10386" s="78" t="s">
        <v>604</v>
      </c>
      <c r="C10386" s="76" t="n">
        <v>15</v>
      </c>
      <c r="D10386" s="79" t="n">
        <v>1245.6</v>
      </c>
      <c r="E10386" s="76" t="n">
        <v>15</v>
      </c>
      <c r="F10386" s="79" t="n">
        <v>1208.2</v>
      </c>
      <c r="G10386" s="76" t="n">
        <v>15</v>
      </c>
      <c r="H10386" s="79" t="n">
        <v>1199.4</v>
      </c>
      <c r="I10386" s="76" t="n">
        <v>2</v>
      </c>
      <c r="J10386" s="76" t="n">
        <v>8.8</v>
      </c>
      <c r="L10386" s="79" t="n">
        <f aca="false">F10386-H10386-J10386</f>
        <v>-4.61852778244065E-014</v>
      </c>
    </row>
    <row r="10387" customFormat="false" ht="12.75" hidden="false" customHeight="false" outlineLevel="0" collapsed="false">
      <c r="B10387" s="78" t="s">
        <v>605</v>
      </c>
      <c r="C10387" s="76" t="n">
        <v>2</v>
      </c>
      <c r="D10387" s="76" t="n">
        <v>312.1</v>
      </c>
      <c r="E10387" s="76" t="n">
        <v>2</v>
      </c>
      <c r="F10387" s="76" t="n">
        <v>311.3</v>
      </c>
      <c r="G10387" s="76" t="n">
        <v>2</v>
      </c>
      <c r="H10387" s="76" t="n">
        <v>311.3</v>
      </c>
      <c r="I10387" s="76" t="n">
        <v>0</v>
      </c>
      <c r="J10387" s="76" t="n">
        <v>0</v>
      </c>
      <c r="L10387" s="79" t="n">
        <f aca="false">F10387-H10387-J10387</f>
        <v>0</v>
      </c>
    </row>
    <row r="10388" customFormat="false" ht="12.75" hidden="false" customHeight="false" outlineLevel="0" collapsed="false">
      <c r="B10388" s="78" t="s">
        <v>606</v>
      </c>
      <c r="C10388" s="76" t="n">
        <v>0</v>
      </c>
      <c r="D10388" s="76" t="n">
        <v>0</v>
      </c>
      <c r="E10388" s="76" t="n">
        <v>0</v>
      </c>
      <c r="F10388" s="76" t="n">
        <v>0</v>
      </c>
      <c r="G10388" s="76" t="n">
        <v>0</v>
      </c>
      <c r="H10388" s="76" t="n">
        <v>0</v>
      </c>
      <c r="I10388" s="76" t="n">
        <v>0</v>
      </c>
      <c r="J10388" s="76" t="n">
        <v>0</v>
      </c>
      <c r="L10388" s="79" t="n">
        <f aca="false">F10388-H10388-J10388</f>
        <v>0</v>
      </c>
    </row>
    <row r="10389" customFormat="false" ht="12.75" hidden="false" customHeight="false" outlineLevel="0" collapsed="false">
      <c r="B10389" s="78" t="s">
        <v>607</v>
      </c>
      <c r="C10389" s="76" t="n">
        <v>0</v>
      </c>
      <c r="D10389" s="76" t="n">
        <v>0</v>
      </c>
      <c r="E10389" s="76" t="n">
        <v>0</v>
      </c>
      <c r="F10389" s="76" t="n">
        <v>0</v>
      </c>
      <c r="G10389" s="76" t="n">
        <v>0</v>
      </c>
      <c r="H10389" s="76" t="n">
        <v>0</v>
      </c>
      <c r="I10389" s="76" t="n">
        <v>0</v>
      </c>
      <c r="J10389" s="76" t="n">
        <v>0</v>
      </c>
      <c r="L10389" s="79" t="n">
        <f aca="false">F10389-H10389-J10389</f>
        <v>0</v>
      </c>
    </row>
    <row r="10390" customFormat="false" ht="12.75" hidden="false" customHeight="false" outlineLevel="0" collapsed="false">
      <c r="B10390" s="78" t="s">
        <v>608</v>
      </c>
      <c r="C10390" s="76" t="n">
        <v>0</v>
      </c>
      <c r="D10390" s="76" t="n">
        <v>0</v>
      </c>
      <c r="E10390" s="76" t="n">
        <v>0</v>
      </c>
      <c r="F10390" s="76" t="n">
        <v>0</v>
      </c>
      <c r="G10390" s="76" t="n">
        <v>0</v>
      </c>
      <c r="H10390" s="76" t="n">
        <v>0</v>
      </c>
      <c r="I10390" s="76" t="n">
        <v>0</v>
      </c>
      <c r="J10390" s="76" t="n">
        <v>0</v>
      </c>
      <c r="L10390" s="79" t="n">
        <f aca="false">F10390-H10390-J10390</f>
        <v>0</v>
      </c>
    </row>
    <row r="10391" customFormat="false" ht="12.75" hidden="false" customHeight="false" outlineLevel="0" collapsed="false">
      <c r="B10391" s="78" t="s">
        <v>609</v>
      </c>
      <c r="C10391" s="76" t="n">
        <v>0</v>
      </c>
      <c r="D10391" s="76" t="n">
        <v>0</v>
      </c>
      <c r="E10391" s="76" t="n">
        <v>0</v>
      </c>
      <c r="F10391" s="76" t="n">
        <v>0</v>
      </c>
      <c r="G10391" s="76" t="n">
        <v>0</v>
      </c>
      <c r="H10391" s="76" t="n">
        <v>0</v>
      </c>
      <c r="I10391" s="76" t="n">
        <v>0</v>
      </c>
      <c r="J10391" s="76" t="n">
        <v>0</v>
      </c>
      <c r="L10391" s="79" t="n">
        <f aca="false">F10391-H10391-J10391</f>
        <v>0</v>
      </c>
    </row>
    <row r="10392" customFormat="false" ht="12.75" hidden="false" customHeight="false" outlineLevel="0" collapsed="false">
      <c r="B10392" s="78" t="s">
        <v>541</v>
      </c>
      <c r="C10392" s="76" t="n">
        <v>0</v>
      </c>
      <c r="D10392" s="76" t="n">
        <v>0</v>
      </c>
      <c r="E10392" s="76" t="n">
        <v>0</v>
      </c>
      <c r="F10392" s="76" t="n">
        <v>0</v>
      </c>
      <c r="G10392" s="76" t="n">
        <v>0</v>
      </c>
      <c r="H10392" s="76" t="n">
        <v>0</v>
      </c>
      <c r="I10392" s="76" t="n">
        <v>0</v>
      </c>
      <c r="J10392" s="76" t="n">
        <v>0</v>
      </c>
      <c r="L10392" s="79" t="n">
        <f aca="false">F10392-H10392-J10392</f>
        <v>0</v>
      </c>
    </row>
    <row r="10393" customFormat="false" ht="12.75" hidden="false" customHeight="false" outlineLevel="0" collapsed="false">
      <c r="B10393" s="78"/>
      <c r="L10393" s="79" t="n">
        <f aca="false">F10393-H10393-J10393</f>
        <v>0</v>
      </c>
    </row>
    <row r="10394" customFormat="false" ht="12.75" hidden="false" customHeight="false" outlineLevel="0" collapsed="false">
      <c r="B10394" s="78" t="s">
        <v>486</v>
      </c>
      <c r="C10394" s="76" t="n">
        <v>78</v>
      </c>
      <c r="L10394" s="79" t="n">
        <f aca="false">F10394-H10394-J10394</f>
        <v>0</v>
      </c>
    </row>
    <row r="10395" customFormat="false" ht="12.75" hidden="false" customHeight="false" outlineLevel="0" collapsed="false">
      <c r="L10395" s="79" t="n">
        <f aca="false">F10395-H10395-J10395</f>
        <v>0</v>
      </c>
    </row>
    <row r="10396" customFormat="false" ht="12.75" hidden="false" customHeight="false" outlineLevel="0" collapsed="false">
      <c r="B10396" s="12" t="s">
        <v>480</v>
      </c>
      <c r="C10396" s="12" t="s">
        <v>581</v>
      </c>
      <c r="D10396" s="12" t="s">
        <v>582</v>
      </c>
      <c r="L10396" s="79" t="n">
        <f aca="false">F10396-H10396-J10396</f>
        <v>0</v>
      </c>
    </row>
    <row r="10397" customFormat="false" ht="12.75" hidden="false" customHeight="false" outlineLevel="0" collapsed="false">
      <c r="B10397" s="12" t="s">
        <v>324</v>
      </c>
      <c r="C10397" s="12" t="n">
        <v>856118</v>
      </c>
      <c r="D10397" s="12"/>
      <c r="L10397" s="79" t="n">
        <f aca="false">F10397-H10397-J10397</f>
        <v>0</v>
      </c>
    </row>
    <row r="10398" customFormat="false" ht="12.75" hidden="false" customHeight="false" outlineLevel="0" collapsed="false">
      <c r="L10398" s="79" t="n">
        <f aca="false">F10398-H10398-J10398</f>
        <v>0</v>
      </c>
    </row>
    <row r="10399" customFormat="false" ht="12.75" hidden="false" customHeight="false" outlineLevel="0" collapsed="false">
      <c r="B10399" s="78" t="s">
        <v>583</v>
      </c>
      <c r="C10399" s="76" t="n">
        <v>404</v>
      </c>
      <c r="D10399" s="79" t="n">
        <v>8746.1</v>
      </c>
      <c r="E10399" s="76" t="n">
        <v>404</v>
      </c>
      <c r="F10399" s="79" t="n">
        <v>7136.6</v>
      </c>
      <c r="G10399" s="76" t="n">
        <v>391</v>
      </c>
      <c r="H10399" s="79" t="n">
        <v>5813</v>
      </c>
      <c r="I10399" s="76" t="n">
        <v>249</v>
      </c>
      <c r="J10399" s="79" t="n">
        <v>1323.6</v>
      </c>
      <c r="L10399" s="79" t="n">
        <f aca="false">F10399-H10399-J10399</f>
        <v>0</v>
      </c>
    </row>
    <row r="10400" customFormat="false" ht="12.75" hidden="false" customHeight="false" outlineLevel="0" collapsed="false">
      <c r="B10400" s="78" t="s">
        <v>584</v>
      </c>
      <c r="C10400" s="76" t="n">
        <v>2</v>
      </c>
      <c r="D10400" s="76" t="n">
        <v>0.8</v>
      </c>
      <c r="E10400" s="76" t="n">
        <v>2</v>
      </c>
      <c r="F10400" s="76" t="n">
        <v>0.8</v>
      </c>
      <c r="G10400" s="76" t="n">
        <v>1</v>
      </c>
      <c r="H10400" s="76" t="n">
        <v>0.6</v>
      </c>
      <c r="I10400" s="76" t="n">
        <v>1</v>
      </c>
      <c r="J10400" s="76" t="n">
        <v>0.2</v>
      </c>
      <c r="L10400" s="79" t="n">
        <f aca="false">F10400-H10400-J10400</f>
        <v>0</v>
      </c>
    </row>
    <row r="10401" customFormat="false" ht="12.75" hidden="false" customHeight="false" outlineLevel="0" collapsed="false">
      <c r="B10401" s="78" t="s">
        <v>585</v>
      </c>
      <c r="C10401" s="76" t="n">
        <v>1</v>
      </c>
      <c r="D10401" s="76" t="n">
        <v>1.5</v>
      </c>
      <c r="E10401" s="76" t="n">
        <v>1</v>
      </c>
      <c r="F10401" s="76" t="n">
        <v>1.5</v>
      </c>
      <c r="G10401" s="76" t="n">
        <v>0</v>
      </c>
      <c r="H10401" s="76" t="n">
        <v>0</v>
      </c>
      <c r="I10401" s="76" t="n">
        <v>1</v>
      </c>
      <c r="J10401" s="76" t="n">
        <v>1.5</v>
      </c>
      <c r="L10401" s="79" t="n">
        <f aca="false">F10401-H10401-J10401</f>
        <v>0</v>
      </c>
    </row>
    <row r="10402" customFormat="false" ht="12.75" hidden="false" customHeight="false" outlineLevel="0" collapsed="false">
      <c r="B10402" s="78" t="s">
        <v>586</v>
      </c>
      <c r="C10402" s="76" t="n">
        <v>15</v>
      </c>
      <c r="D10402" s="76" t="n">
        <v>54.3</v>
      </c>
      <c r="E10402" s="76" t="n">
        <v>15</v>
      </c>
      <c r="F10402" s="76" t="n">
        <v>46</v>
      </c>
      <c r="G10402" s="76" t="n">
        <v>13</v>
      </c>
      <c r="H10402" s="76" t="n">
        <v>33.8</v>
      </c>
      <c r="I10402" s="76" t="n">
        <v>6</v>
      </c>
      <c r="J10402" s="76" t="n">
        <v>12.2</v>
      </c>
      <c r="L10402" s="79" t="n">
        <f aca="false">F10402-H10402-J10402</f>
        <v>0</v>
      </c>
    </row>
    <row r="10403" customFormat="false" ht="12.75" hidden="false" customHeight="false" outlineLevel="0" collapsed="false">
      <c r="B10403" s="78" t="s">
        <v>587</v>
      </c>
      <c r="C10403" s="76" t="n">
        <v>68</v>
      </c>
      <c r="D10403" s="76" t="n">
        <v>514.6</v>
      </c>
      <c r="E10403" s="76" t="n">
        <v>68</v>
      </c>
      <c r="F10403" s="76" t="n">
        <v>423.3</v>
      </c>
      <c r="G10403" s="76" t="n">
        <v>64</v>
      </c>
      <c r="H10403" s="76" t="n">
        <v>348.8</v>
      </c>
      <c r="I10403" s="76" t="n">
        <v>35</v>
      </c>
      <c r="J10403" s="76" t="n">
        <v>74.5</v>
      </c>
      <c r="L10403" s="79" t="n">
        <f aca="false">F10403-H10403-J10403</f>
        <v>0</v>
      </c>
    </row>
    <row r="10404" customFormat="false" ht="12.75" hidden="false" customHeight="false" outlineLevel="0" collapsed="false">
      <c r="B10404" s="78" t="s">
        <v>588</v>
      </c>
      <c r="C10404" s="76" t="n">
        <v>186</v>
      </c>
      <c r="D10404" s="79" t="n">
        <v>3084.5</v>
      </c>
      <c r="E10404" s="76" t="n">
        <v>186</v>
      </c>
      <c r="F10404" s="79" t="n">
        <v>2494.9</v>
      </c>
      <c r="G10404" s="76" t="n">
        <v>181</v>
      </c>
      <c r="H10404" s="79" t="n">
        <v>2072.7</v>
      </c>
      <c r="I10404" s="76" t="n">
        <v>111</v>
      </c>
      <c r="J10404" s="76" t="n">
        <v>422.2</v>
      </c>
      <c r="L10404" s="79" t="n">
        <f aca="false">F10404-H10404-J10404</f>
        <v>0</v>
      </c>
    </row>
    <row r="10405" customFormat="false" ht="12.75" hidden="false" customHeight="false" outlineLevel="0" collapsed="false">
      <c r="B10405" s="78" t="s">
        <v>589</v>
      </c>
      <c r="C10405" s="76" t="n">
        <v>111</v>
      </c>
      <c r="D10405" s="79" t="n">
        <v>3665.7</v>
      </c>
      <c r="E10405" s="76" t="n">
        <v>111</v>
      </c>
      <c r="F10405" s="79" t="n">
        <v>2971.5</v>
      </c>
      <c r="G10405" s="76" t="n">
        <v>111</v>
      </c>
      <c r="H10405" s="79" t="n">
        <v>2396.3</v>
      </c>
      <c r="I10405" s="76" t="n">
        <v>79</v>
      </c>
      <c r="J10405" s="76" t="n">
        <v>575.2</v>
      </c>
      <c r="L10405" s="79" t="n">
        <f aca="false">F10405-H10405-J10405</f>
        <v>0</v>
      </c>
    </row>
    <row r="10406" customFormat="false" ht="12.75" hidden="false" customHeight="false" outlineLevel="0" collapsed="false">
      <c r="B10406" s="78" t="s">
        <v>590</v>
      </c>
      <c r="C10406" s="76" t="n">
        <v>20</v>
      </c>
      <c r="D10406" s="79" t="n">
        <v>1313.9</v>
      </c>
      <c r="E10406" s="76" t="n">
        <v>20</v>
      </c>
      <c r="F10406" s="79" t="n">
        <v>1107.8</v>
      </c>
      <c r="G10406" s="76" t="n">
        <v>20</v>
      </c>
      <c r="H10406" s="76" t="n">
        <v>871.3</v>
      </c>
      <c r="I10406" s="76" t="n">
        <v>15</v>
      </c>
      <c r="J10406" s="76" t="n">
        <v>236.5</v>
      </c>
      <c r="L10406" s="79" t="n">
        <f aca="false">F10406-H10406-J10406</f>
        <v>0</v>
      </c>
    </row>
    <row r="10407" customFormat="false" ht="12.75" hidden="false" customHeight="false" outlineLevel="0" collapsed="false">
      <c r="B10407" s="78" t="s">
        <v>591</v>
      </c>
      <c r="C10407" s="76" t="n">
        <v>1</v>
      </c>
      <c r="D10407" s="76" t="n">
        <v>110.8</v>
      </c>
      <c r="E10407" s="76" t="n">
        <v>1</v>
      </c>
      <c r="F10407" s="76" t="n">
        <v>90.8</v>
      </c>
      <c r="G10407" s="76" t="n">
        <v>1</v>
      </c>
      <c r="H10407" s="76" t="n">
        <v>89.5</v>
      </c>
      <c r="I10407" s="76" t="n">
        <v>1</v>
      </c>
      <c r="J10407" s="76" t="n">
        <v>1.3</v>
      </c>
      <c r="L10407" s="79" t="n">
        <f aca="false">F10407-H10407-J10407</f>
        <v>0</v>
      </c>
    </row>
    <row r="10408" customFormat="false" ht="12.75" hidden="false" customHeight="false" outlineLevel="0" collapsed="false">
      <c r="B10408" s="78" t="s">
        <v>592</v>
      </c>
      <c r="C10408" s="76" t="n">
        <v>0</v>
      </c>
      <c r="D10408" s="76" t="n">
        <v>0</v>
      </c>
      <c r="E10408" s="76" t="n">
        <v>0</v>
      </c>
      <c r="F10408" s="76" t="n">
        <v>0</v>
      </c>
      <c r="G10408" s="76" t="n">
        <v>0</v>
      </c>
      <c r="H10408" s="76" t="n">
        <v>0</v>
      </c>
      <c r="I10408" s="76" t="n">
        <v>0</v>
      </c>
      <c r="J10408" s="76" t="n">
        <v>0</v>
      </c>
      <c r="L10408" s="79" t="n">
        <f aca="false">F10408-H10408-J10408</f>
        <v>0</v>
      </c>
    </row>
    <row r="10409" customFormat="false" ht="12.75" hidden="false" customHeight="false" outlineLevel="0" collapsed="false">
      <c r="B10409" s="78" t="s">
        <v>593</v>
      </c>
      <c r="C10409" s="76" t="n">
        <v>0</v>
      </c>
      <c r="D10409" s="76" t="n">
        <v>0</v>
      </c>
      <c r="E10409" s="76" t="n">
        <v>0</v>
      </c>
      <c r="F10409" s="76" t="n">
        <v>0</v>
      </c>
      <c r="G10409" s="76" t="n">
        <v>0</v>
      </c>
      <c r="H10409" s="76" t="n">
        <v>0</v>
      </c>
      <c r="I10409" s="76" t="n">
        <v>0</v>
      </c>
      <c r="J10409" s="76" t="n">
        <v>0</v>
      </c>
      <c r="L10409" s="79" t="n">
        <f aca="false">F10409-H10409-J10409</f>
        <v>0</v>
      </c>
    </row>
    <row r="10410" customFormat="false" ht="12.75" hidden="false" customHeight="false" outlineLevel="0" collapsed="false">
      <c r="B10410" s="78" t="s">
        <v>594</v>
      </c>
      <c r="C10410" s="76" t="n">
        <v>0</v>
      </c>
      <c r="D10410" s="76" t="n">
        <v>0</v>
      </c>
      <c r="E10410" s="76" t="n">
        <v>0</v>
      </c>
      <c r="F10410" s="76" t="n">
        <v>0</v>
      </c>
      <c r="G10410" s="76" t="n">
        <v>0</v>
      </c>
      <c r="H10410" s="76" t="n">
        <v>0</v>
      </c>
      <c r="I10410" s="76" t="n">
        <v>0</v>
      </c>
      <c r="J10410" s="76" t="n">
        <v>0</v>
      </c>
      <c r="L10410" s="79" t="n">
        <f aca="false">F10410-H10410-J10410</f>
        <v>0</v>
      </c>
    </row>
    <row r="10411" customFormat="false" ht="12.75" hidden="false" customHeight="false" outlineLevel="0" collapsed="false">
      <c r="B10411" s="78" t="s">
        <v>595</v>
      </c>
      <c r="C10411" s="76" t="n">
        <v>0</v>
      </c>
      <c r="D10411" s="76" t="n">
        <v>0</v>
      </c>
      <c r="E10411" s="76" t="n">
        <v>0</v>
      </c>
      <c r="F10411" s="76" t="n">
        <v>0</v>
      </c>
      <c r="G10411" s="76" t="n">
        <v>0</v>
      </c>
      <c r="H10411" s="76" t="n">
        <v>0</v>
      </c>
      <c r="I10411" s="76" t="n">
        <v>0</v>
      </c>
      <c r="J10411" s="76" t="n">
        <v>0</v>
      </c>
      <c r="L10411" s="79" t="n">
        <f aca="false">F10411-H10411-J10411</f>
        <v>0</v>
      </c>
    </row>
    <row r="10412" customFormat="false" ht="12.75" hidden="false" customHeight="false" outlineLevel="0" collapsed="false">
      <c r="B10412" s="78" t="s">
        <v>596</v>
      </c>
      <c r="C10412" s="76" t="n">
        <v>0</v>
      </c>
      <c r="D10412" s="76" t="n">
        <v>0</v>
      </c>
      <c r="E10412" s="76" t="n">
        <v>0</v>
      </c>
      <c r="F10412" s="76" t="n">
        <v>0</v>
      </c>
      <c r="G10412" s="76" t="n">
        <v>0</v>
      </c>
      <c r="H10412" s="76" t="n">
        <v>0</v>
      </c>
      <c r="I10412" s="76" t="n">
        <v>0</v>
      </c>
      <c r="J10412" s="76" t="n">
        <v>0</v>
      </c>
      <c r="L10412" s="79" t="n">
        <f aca="false">F10412-H10412-J10412</f>
        <v>0</v>
      </c>
    </row>
    <row r="10413" customFormat="false" ht="12.75" hidden="false" customHeight="false" outlineLevel="0" collapsed="false">
      <c r="B10413" s="78" t="s">
        <v>526</v>
      </c>
      <c r="C10413" s="76" t="n">
        <v>0</v>
      </c>
      <c r="D10413" s="76" t="n">
        <v>0</v>
      </c>
      <c r="E10413" s="76" t="n">
        <v>0</v>
      </c>
      <c r="F10413" s="76" t="n">
        <v>0</v>
      </c>
      <c r="G10413" s="76" t="n">
        <v>0</v>
      </c>
      <c r="H10413" s="76" t="n">
        <v>0</v>
      </c>
      <c r="I10413" s="76" t="n">
        <v>0</v>
      </c>
      <c r="J10413" s="76" t="n">
        <v>0</v>
      </c>
      <c r="L10413" s="79" t="n">
        <f aca="false">F10413-H10413-J10413</f>
        <v>0</v>
      </c>
    </row>
    <row r="10414" customFormat="false" ht="12.75" hidden="false" customHeight="false" outlineLevel="0" collapsed="false">
      <c r="B10414" s="78" t="s">
        <v>597</v>
      </c>
      <c r="C10414" s="76" t="n">
        <v>57</v>
      </c>
      <c r="D10414" s="76" t="n">
        <v>919.2</v>
      </c>
      <c r="E10414" s="76" t="n">
        <v>57</v>
      </c>
      <c r="F10414" s="76" t="n">
        <v>747.5</v>
      </c>
      <c r="G10414" s="76" t="n">
        <v>44</v>
      </c>
      <c r="H10414" s="76" t="n">
        <v>374.3</v>
      </c>
      <c r="I10414" s="76" t="n">
        <v>37</v>
      </c>
      <c r="J10414" s="76" t="n">
        <v>373.2</v>
      </c>
      <c r="L10414" s="79" t="n">
        <f aca="false">F10414-H10414-J10414</f>
        <v>0</v>
      </c>
    </row>
    <row r="10415" customFormat="false" ht="12.75" hidden="false" customHeight="false" outlineLevel="0" collapsed="false">
      <c r="B10415" s="78" t="s">
        <v>598</v>
      </c>
      <c r="C10415" s="76" t="n">
        <v>42</v>
      </c>
      <c r="D10415" s="76" t="n">
        <v>926.9</v>
      </c>
      <c r="E10415" s="76" t="n">
        <v>42</v>
      </c>
      <c r="F10415" s="76" t="n">
        <v>753.8</v>
      </c>
      <c r="G10415" s="76" t="n">
        <v>42</v>
      </c>
      <c r="H10415" s="76" t="n">
        <v>479.7</v>
      </c>
      <c r="I10415" s="76" t="n">
        <v>29</v>
      </c>
      <c r="J10415" s="76" t="n">
        <v>274.1</v>
      </c>
      <c r="L10415" s="79" t="n">
        <f aca="false">F10415-H10415-J10415</f>
        <v>0</v>
      </c>
    </row>
    <row r="10416" customFormat="false" ht="12.75" hidden="false" customHeight="false" outlineLevel="0" collapsed="false">
      <c r="B10416" s="78" t="s">
        <v>599</v>
      </c>
      <c r="C10416" s="76" t="n">
        <v>58</v>
      </c>
      <c r="D10416" s="79" t="n">
        <v>1329.5</v>
      </c>
      <c r="E10416" s="76" t="n">
        <v>58</v>
      </c>
      <c r="F10416" s="79" t="n">
        <v>1027</v>
      </c>
      <c r="G10416" s="76" t="n">
        <v>58</v>
      </c>
      <c r="H10416" s="76" t="n">
        <v>773.9</v>
      </c>
      <c r="I10416" s="76" t="n">
        <v>52</v>
      </c>
      <c r="J10416" s="76" t="n">
        <v>253.1</v>
      </c>
      <c r="L10416" s="79" t="n">
        <f aca="false">F10416-H10416-J10416</f>
        <v>0</v>
      </c>
    </row>
    <row r="10417" customFormat="false" ht="12.75" hidden="false" customHeight="false" outlineLevel="0" collapsed="false">
      <c r="B10417" s="78" t="s">
        <v>600</v>
      </c>
      <c r="C10417" s="76" t="n">
        <v>77</v>
      </c>
      <c r="D10417" s="79" t="n">
        <v>2096.1</v>
      </c>
      <c r="E10417" s="76" t="n">
        <v>77</v>
      </c>
      <c r="F10417" s="79" t="n">
        <v>1740.1</v>
      </c>
      <c r="G10417" s="76" t="n">
        <v>77</v>
      </c>
      <c r="H10417" s="79" t="n">
        <v>1445.7</v>
      </c>
      <c r="I10417" s="76" t="n">
        <v>62</v>
      </c>
      <c r="J10417" s="76" t="n">
        <v>294.4</v>
      </c>
      <c r="L10417" s="79" t="n">
        <f aca="false">F10417-H10417-J10417</f>
        <v>0</v>
      </c>
    </row>
    <row r="10418" customFormat="false" ht="12.75" hidden="false" customHeight="false" outlineLevel="0" collapsed="false">
      <c r="B10418" s="78" t="s">
        <v>601</v>
      </c>
      <c r="C10418" s="76" t="n">
        <v>93</v>
      </c>
      <c r="D10418" s="79" t="n">
        <v>2053.4</v>
      </c>
      <c r="E10418" s="76" t="n">
        <v>93</v>
      </c>
      <c r="F10418" s="79" t="n">
        <v>1723.1</v>
      </c>
      <c r="G10418" s="76" t="n">
        <v>93</v>
      </c>
      <c r="H10418" s="79" t="n">
        <v>1594.3</v>
      </c>
      <c r="I10418" s="76" t="n">
        <v>69</v>
      </c>
      <c r="J10418" s="76" t="n">
        <v>128.8</v>
      </c>
      <c r="L10418" s="79" t="n">
        <f aca="false">F10418-H10418-J10418</f>
        <v>0</v>
      </c>
    </row>
    <row r="10419" customFormat="false" ht="12.75" hidden="false" customHeight="false" outlineLevel="0" collapsed="false">
      <c r="B10419" s="78" t="s">
        <v>531</v>
      </c>
      <c r="C10419" s="76" t="n">
        <v>77</v>
      </c>
      <c r="D10419" s="79" t="n">
        <v>1421</v>
      </c>
      <c r="E10419" s="76" t="n">
        <v>77</v>
      </c>
      <c r="F10419" s="79" t="n">
        <v>1145.1</v>
      </c>
      <c r="G10419" s="76" t="n">
        <v>77</v>
      </c>
      <c r="H10419" s="79" t="n">
        <v>1145.1</v>
      </c>
      <c r="I10419" s="76" t="n">
        <v>0</v>
      </c>
      <c r="J10419" s="76" t="n">
        <v>0</v>
      </c>
      <c r="L10419" s="79" t="n">
        <f aca="false">F10419-H10419-J10419</f>
        <v>0</v>
      </c>
    </row>
    <row r="10420" customFormat="false" ht="12.75" hidden="false" customHeight="false" outlineLevel="0" collapsed="false">
      <c r="B10420" s="78" t="s">
        <v>532</v>
      </c>
      <c r="C10420" s="76" t="n">
        <v>256</v>
      </c>
      <c r="D10420" s="79" t="n">
        <v>3379.8</v>
      </c>
      <c r="E10420" s="76" t="n">
        <v>256</v>
      </c>
      <c r="F10420" s="79" t="n">
        <v>2576.9</v>
      </c>
      <c r="G10420" s="76" t="n">
        <v>244</v>
      </c>
      <c r="H10420" s="79" t="n">
        <v>2118.4</v>
      </c>
      <c r="I10420" s="76" t="n">
        <v>143</v>
      </c>
      <c r="J10420" s="76" t="n">
        <v>458.5</v>
      </c>
      <c r="L10420" s="79" t="n">
        <f aca="false">F10420-H10420-J10420</f>
        <v>0</v>
      </c>
    </row>
    <row r="10421" customFormat="false" ht="12.75" hidden="false" customHeight="false" outlineLevel="0" collapsed="false">
      <c r="B10421" s="78" t="s">
        <v>602</v>
      </c>
      <c r="C10421" s="76" t="n">
        <v>118</v>
      </c>
      <c r="D10421" s="79" t="n">
        <v>3564.8</v>
      </c>
      <c r="E10421" s="76" t="n">
        <v>118</v>
      </c>
      <c r="F10421" s="79" t="n">
        <v>2976.8</v>
      </c>
      <c r="G10421" s="76" t="n">
        <v>117</v>
      </c>
      <c r="H10421" s="79" t="n">
        <v>2411.8</v>
      </c>
      <c r="I10421" s="76" t="n">
        <v>85</v>
      </c>
      <c r="J10421" s="76" t="n">
        <v>565</v>
      </c>
      <c r="L10421" s="79" t="n">
        <f aca="false">F10421-H10421-J10421</f>
        <v>0</v>
      </c>
    </row>
    <row r="10422" customFormat="false" ht="12.75" hidden="false" customHeight="false" outlineLevel="0" collapsed="false">
      <c r="B10422" s="78" t="s">
        <v>603</v>
      </c>
      <c r="C10422" s="76" t="n">
        <v>20</v>
      </c>
      <c r="D10422" s="79" t="n">
        <v>1014.8</v>
      </c>
      <c r="E10422" s="76" t="n">
        <v>20</v>
      </c>
      <c r="F10422" s="76" t="n">
        <v>877.2</v>
      </c>
      <c r="G10422" s="76" t="n">
        <v>20</v>
      </c>
      <c r="H10422" s="76" t="n">
        <v>764.3</v>
      </c>
      <c r="I10422" s="76" t="n">
        <v>12</v>
      </c>
      <c r="J10422" s="76" t="n">
        <v>112.9</v>
      </c>
      <c r="L10422" s="79" t="n">
        <f aca="false">F10422-H10422-J10422</f>
        <v>0</v>
      </c>
    </row>
    <row r="10423" customFormat="false" ht="12.75" hidden="false" customHeight="false" outlineLevel="0" collapsed="false">
      <c r="B10423" s="78" t="s">
        <v>604</v>
      </c>
      <c r="C10423" s="76" t="n">
        <v>10</v>
      </c>
      <c r="D10423" s="76" t="n">
        <v>786.7</v>
      </c>
      <c r="E10423" s="76" t="n">
        <v>10</v>
      </c>
      <c r="F10423" s="76" t="n">
        <v>705.7</v>
      </c>
      <c r="G10423" s="76" t="n">
        <v>10</v>
      </c>
      <c r="H10423" s="76" t="n">
        <v>518.5</v>
      </c>
      <c r="I10423" s="76" t="n">
        <v>9</v>
      </c>
      <c r="J10423" s="76" t="n">
        <v>187.2</v>
      </c>
      <c r="L10423" s="79" t="n">
        <f aca="false">F10423-H10423-J10423</f>
        <v>0</v>
      </c>
    </row>
    <row r="10424" customFormat="false" ht="12.75" hidden="false" customHeight="false" outlineLevel="0" collapsed="false">
      <c r="B10424" s="78" t="s">
        <v>605</v>
      </c>
      <c r="C10424" s="76" t="n">
        <v>0</v>
      </c>
      <c r="D10424" s="76" t="n">
        <v>0</v>
      </c>
      <c r="E10424" s="76" t="n">
        <v>0</v>
      </c>
      <c r="F10424" s="76" t="n">
        <v>0</v>
      </c>
      <c r="G10424" s="76" t="n">
        <v>0</v>
      </c>
      <c r="H10424" s="76" t="n">
        <v>0</v>
      </c>
      <c r="I10424" s="76" t="n">
        <v>0</v>
      </c>
      <c r="J10424" s="76" t="n">
        <v>0</v>
      </c>
      <c r="L10424" s="79" t="n">
        <f aca="false">F10424-H10424-J10424</f>
        <v>0</v>
      </c>
    </row>
    <row r="10425" customFormat="false" ht="12.75" hidden="false" customHeight="false" outlineLevel="0" collapsed="false">
      <c r="B10425" s="78" t="s">
        <v>606</v>
      </c>
      <c r="C10425" s="76" t="n">
        <v>0</v>
      </c>
      <c r="D10425" s="76" t="n">
        <v>0</v>
      </c>
      <c r="E10425" s="76" t="n">
        <v>0</v>
      </c>
      <c r="F10425" s="76" t="n">
        <v>0</v>
      </c>
      <c r="G10425" s="76" t="n">
        <v>0</v>
      </c>
      <c r="H10425" s="76" t="n">
        <v>0</v>
      </c>
      <c r="I10425" s="76" t="n">
        <v>0</v>
      </c>
      <c r="J10425" s="76" t="n">
        <v>0</v>
      </c>
      <c r="L10425" s="79" t="n">
        <f aca="false">F10425-H10425-J10425</f>
        <v>0</v>
      </c>
    </row>
    <row r="10426" customFormat="false" ht="12.75" hidden="false" customHeight="false" outlineLevel="0" collapsed="false">
      <c r="B10426" s="78" t="s">
        <v>607</v>
      </c>
      <c r="C10426" s="76" t="n">
        <v>0</v>
      </c>
      <c r="D10426" s="76" t="n">
        <v>0</v>
      </c>
      <c r="E10426" s="76" t="n">
        <v>0</v>
      </c>
      <c r="F10426" s="76" t="n">
        <v>0</v>
      </c>
      <c r="G10426" s="76" t="n">
        <v>0</v>
      </c>
      <c r="H10426" s="76" t="n">
        <v>0</v>
      </c>
      <c r="I10426" s="76" t="n">
        <v>0</v>
      </c>
      <c r="J10426" s="76" t="n">
        <v>0</v>
      </c>
      <c r="L10426" s="79" t="n">
        <f aca="false">F10426-H10426-J10426</f>
        <v>0</v>
      </c>
    </row>
    <row r="10427" customFormat="false" ht="12.75" hidden="false" customHeight="false" outlineLevel="0" collapsed="false">
      <c r="B10427" s="78" t="s">
        <v>608</v>
      </c>
      <c r="C10427" s="76" t="n">
        <v>0</v>
      </c>
      <c r="D10427" s="76" t="n">
        <v>0</v>
      </c>
      <c r="E10427" s="76" t="n">
        <v>0</v>
      </c>
      <c r="F10427" s="76" t="n">
        <v>0</v>
      </c>
      <c r="G10427" s="76" t="n">
        <v>0</v>
      </c>
      <c r="H10427" s="76" t="n">
        <v>0</v>
      </c>
      <c r="I10427" s="76" t="n">
        <v>0</v>
      </c>
      <c r="J10427" s="76" t="n">
        <v>0</v>
      </c>
      <c r="L10427" s="79" t="n">
        <f aca="false">F10427-H10427-J10427</f>
        <v>0</v>
      </c>
    </row>
    <row r="10428" customFormat="false" ht="12.75" hidden="false" customHeight="false" outlineLevel="0" collapsed="false">
      <c r="B10428" s="78" t="s">
        <v>609</v>
      </c>
      <c r="C10428" s="76" t="n">
        <v>0</v>
      </c>
      <c r="D10428" s="76" t="n">
        <v>0</v>
      </c>
      <c r="E10428" s="76" t="n">
        <v>0</v>
      </c>
      <c r="F10428" s="76" t="n">
        <v>0</v>
      </c>
      <c r="G10428" s="76" t="n">
        <v>0</v>
      </c>
      <c r="H10428" s="76" t="n">
        <v>0</v>
      </c>
      <c r="I10428" s="76" t="n">
        <v>0</v>
      </c>
      <c r="J10428" s="76" t="n">
        <v>0</v>
      </c>
      <c r="L10428" s="79" t="n">
        <f aca="false">F10428-H10428-J10428</f>
        <v>0</v>
      </c>
    </row>
    <row r="10429" customFormat="false" ht="12.75" hidden="false" customHeight="false" outlineLevel="0" collapsed="false">
      <c r="B10429" s="78" t="s">
        <v>541</v>
      </c>
      <c r="C10429" s="76" t="n">
        <v>0</v>
      </c>
      <c r="D10429" s="76" t="n">
        <v>0</v>
      </c>
      <c r="E10429" s="76" t="n">
        <v>0</v>
      </c>
      <c r="F10429" s="76" t="n">
        <v>0</v>
      </c>
      <c r="G10429" s="76" t="n">
        <v>0</v>
      </c>
      <c r="H10429" s="76" t="n">
        <v>0</v>
      </c>
      <c r="I10429" s="76" t="n">
        <v>0</v>
      </c>
      <c r="J10429" s="76" t="n">
        <v>0</v>
      </c>
      <c r="L10429" s="79" t="n">
        <f aca="false">F10429-H10429-J10429</f>
        <v>0</v>
      </c>
    </row>
    <row r="10430" customFormat="false" ht="12.75" hidden="false" customHeight="false" outlineLevel="0" collapsed="false">
      <c r="B10430" s="78"/>
      <c r="L10430" s="79" t="n">
        <f aca="false">F10430-H10430-J10430</f>
        <v>0</v>
      </c>
    </row>
    <row r="10431" customFormat="false" ht="12.75" hidden="false" customHeight="false" outlineLevel="0" collapsed="false">
      <c r="B10431" s="78" t="s">
        <v>486</v>
      </c>
      <c r="C10431" s="76" t="n">
        <v>10</v>
      </c>
      <c r="L10431" s="79" t="n">
        <f aca="false">F10431-H10431-J10431</f>
        <v>0</v>
      </c>
    </row>
    <row r="10432" customFormat="false" ht="12.75" hidden="false" customHeight="false" outlineLevel="0" collapsed="false">
      <c r="L10432" s="79" t="n">
        <f aca="false">F10432-H10432-J10432</f>
        <v>0</v>
      </c>
    </row>
    <row r="10433" customFormat="false" ht="12.75" hidden="false" customHeight="false" outlineLevel="0" collapsed="false">
      <c r="B10433" s="12" t="s">
        <v>480</v>
      </c>
      <c r="C10433" s="12" t="s">
        <v>581</v>
      </c>
      <c r="D10433" s="12" t="s">
        <v>582</v>
      </c>
      <c r="L10433" s="79" t="n">
        <f aca="false">F10433-H10433-J10433</f>
        <v>0</v>
      </c>
    </row>
    <row r="10434" customFormat="false" ht="12.75" hidden="false" customHeight="false" outlineLevel="0" collapsed="false">
      <c r="B10434" s="12" t="s">
        <v>325</v>
      </c>
      <c r="C10434" s="12" t="n">
        <v>852317</v>
      </c>
      <c r="D10434" s="12"/>
      <c r="L10434" s="79" t="n">
        <f aca="false">F10434-H10434-J10434</f>
        <v>0</v>
      </c>
    </row>
    <row r="10435" customFormat="false" ht="12.75" hidden="false" customHeight="false" outlineLevel="0" collapsed="false">
      <c r="L10435" s="79" t="n">
        <f aca="false">F10435-H10435-J10435</f>
        <v>0</v>
      </c>
    </row>
    <row r="10436" customFormat="false" ht="12.75" hidden="false" customHeight="false" outlineLevel="0" collapsed="false">
      <c r="B10436" s="78" t="s">
        <v>583</v>
      </c>
      <c r="C10436" s="76" t="n">
        <v>19</v>
      </c>
      <c r="D10436" s="76" t="n">
        <v>183.4</v>
      </c>
      <c r="E10436" s="76" t="n">
        <v>19</v>
      </c>
      <c r="F10436" s="76" t="n">
        <v>159.4</v>
      </c>
      <c r="G10436" s="76" t="n">
        <v>19</v>
      </c>
      <c r="H10436" s="76" t="n">
        <v>156.5</v>
      </c>
      <c r="I10436" s="76" t="n">
        <v>3</v>
      </c>
      <c r="J10436" s="76" t="n">
        <v>2.9</v>
      </c>
      <c r="L10436" s="79" t="n">
        <f aca="false">F10436-H10436-J10436</f>
        <v>0</v>
      </c>
    </row>
    <row r="10437" customFormat="false" ht="12.75" hidden="false" customHeight="false" outlineLevel="0" collapsed="false">
      <c r="B10437" s="78" t="s">
        <v>584</v>
      </c>
      <c r="C10437" s="76" t="n">
        <v>1</v>
      </c>
      <c r="D10437" s="76" t="n">
        <v>0.8</v>
      </c>
      <c r="E10437" s="76" t="n">
        <v>1</v>
      </c>
      <c r="F10437" s="76" t="n">
        <v>0.6</v>
      </c>
      <c r="G10437" s="76" t="n">
        <v>1</v>
      </c>
      <c r="H10437" s="76" t="n">
        <v>0.6</v>
      </c>
      <c r="I10437" s="76" t="n">
        <v>0</v>
      </c>
      <c r="J10437" s="76" t="n">
        <v>0</v>
      </c>
      <c r="L10437" s="79" t="n">
        <f aca="false">F10437-H10437-J10437</f>
        <v>0</v>
      </c>
    </row>
    <row r="10438" customFormat="false" ht="12.75" hidden="false" customHeight="false" outlineLevel="0" collapsed="false">
      <c r="B10438" s="78" t="s">
        <v>585</v>
      </c>
      <c r="C10438" s="76" t="n">
        <v>1</v>
      </c>
      <c r="D10438" s="76" t="n">
        <v>1.9</v>
      </c>
      <c r="E10438" s="76" t="n">
        <v>1</v>
      </c>
      <c r="F10438" s="76" t="n">
        <v>1.9</v>
      </c>
      <c r="G10438" s="76" t="n">
        <v>1</v>
      </c>
      <c r="H10438" s="76" t="n">
        <v>1.9</v>
      </c>
      <c r="I10438" s="76" t="n">
        <v>0</v>
      </c>
      <c r="J10438" s="76" t="n">
        <v>0</v>
      </c>
      <c r="L10438" s="79" t="n">
        <f aca="false">F10438-H10438-J10438</f>
        <v>0</v>
      </c>
    </row>
    <row r="10439" customFormat="false" ht="12.75" hidden="false" customHeight="false" outlineLevel="0" collapsed="false">
      <c r="B10439" s="78" t="s">
        <v>586</v>
      </c>
      <c r="C10439" s="76" t="n">
        <v>4</v>
      </c>
      <c r="D10439" s="76" t="n">
        <v>14.4</v>
      </c>
      <c r="E10439" s="76" t="n">
        <v>4</v>
      </c>
      <c r="F10439" s="76" t="n">
        <v>13.9</v>
      </c>
      <c r="G10439" s="76" t="n">
        <v>4</v>
      </c>
      <c r="H10439" s="76" t="n">
        <v>13.9</v>
      </c>
      <c r="I10439" s="76" t="n">
        <v>0</v>
      </c>
      <c r="J10439" s="76" t="n">
        <v>0</v>
      </c>
      <c r="L10439" s="79" t="n">
        <f aca="false">F10439-H10439-J10439</f>
        <v>0</v>
      </c>
    </row>
    <row r="10440" customFormat="false" ht="12.75" hidden="false" customHeight="false" outlineLevel="0" collapsed="false">
      <c r="B10440" s="78" t="s">
        <v>587</v>
      </c>
      <c r="C10440" s="76" t="n">
        <v>6</v>
      </c>
      <c r="D10440" s="76" t="n">
        <v>38.7</v>
      </c>
      <c r="E10440" s="76" t="n">
        <v>6</v>
      </c>
      <c r="F10440" s="76" t="n">
        <v>38</v>
      </c>
      <c r="G10440" s="76" t="n">
        <v>6</v>
      </c>
      <c r="H10440" s="76" t="n">
        <v>37.1</v>
      </c>
      <c r="I10440" s="76" t="n">
        <v>1</v>
      </c>
      <c r="J10440" s="76" t="n">
        <v>0.9</v>
      </c>
      <c r="L10440" s="79" t="n">
        <f aca="false">F10440-H10440-J10440</f>
        <v>0</v>
      </c>
    </row>
    <row r="10441" customFormat="false" ht="12.75" hidden="false" customHeight="false" outlineLevel="0" collapsed="false">
      <c r="B10441" s="78" t="s">
        <v>588</v>
      </c>
      <c r="C10441" s="76" t="n">
        <v>6</v>
      </c>
      <c r="D10441" s="76" t="n">
        <v>100.3</v>
      </c>
      <c r="E10441" s="76" t="n">
        <v>6</v>
      </c>
      <c r="F10441" s="76" t="n">
        <v>79</v>
      </c>
      <c r="G10441" s="76" t="n">
        <v>6</v>
      </c>
      <c r="H10441" s="76" t="n">
        <v>78</v>
      </c>
      <c r="I10441" s="76" t="n">
        <v>1</v>
      </c>
      <c r="J10441" s="76" t="n">
        <v>1</v>
      </c>
      <c r="L10441" s="79" t="n">
        <f aca="false">F10441-H10441-J10441</f>
        <v>0</v>
      </c>
    </row>
    <row r="10442" customFormat="false" ht="12.75" hidden="false" customHeight="false" outlineLevel="0" collapsed="false">
      <c r="B10442" s="78" t="s">
        <v>589</v>
      </c>
      <c r="C10442" s="76" t="n">
        <v>1</v>
      </c>
      <c r="D10442" s="76" t="n">
        <v>27.3</v>
      </c>
      <c r="E10442" s="76" t="n">
        <v>1</v>
      </c>
      <c r="F10442" s="76" t="n">
        <v>26</v>
      </c>
      <c r="G10442" s="76" t="n">
        <v>1</v>
      </c>
      <c r="H10442" s="76" t="n">
        <v>25</v>
      </c>
      <c r="I10442" s="76" t="n">
        <v>1</v>
      </c>
      <c r="J10442" s="76" t="n">
        <v>1</v>
      </c>
      <c r="L10442" s="79" t="n">
        <f aca="false">F10442-H10442-J10442</f>
        <v>0</v>
      </c>
    </row>
    <row r="10443" customFormat="false" ht="12.75" hidden="false" customHeight="false" outlineLevel="0" collapsed="false">
      <c r="B10443" s="78" t="s">
        <v>590</v>
      </c>
      <c r="C10443" s="76" t="n">
        <v>0</v>
      </c>
      <c r="D10443" s="76" t="n">
        <v>0</v>
      </c>
      <c r="E10443" s="76" t="n">
        <v>0</v>
      </c>
      <c r="F10443" s="76" t="n">
        <v>0</v>
      </c>
      <c r="G10443" s="76" t="n">
        <v>0</v>
      </c>
      <c r="H10443" s="76" t="n">
        <v>0</v>
      </c>
      <c r="I10443" s="76" t="n">
        <v>0</v>
      </c>
      <c r="J10443" s="76" t="n">
        <v>0</v>
      </c>
      <c r="L10443" s="79" t="n">
        <f aca="false">F10443-H10443-J10443</f>
        <v>0</v>
      </c>
    </row>
    <row r="10444" customFormat="false" ht="12.75" hidden="false" customHeight="false" outlineLevel="0" collapsed="false">
      <c r="B10444" s="78" t="s">
        <v>591</v>
      </c>
      <c r="C10444" s="76" t="n">
        <v>0</v>
      </c>
      <c r="D10444" s="76" t="n">
        <v>0</v>
      </c>
      <c r="E10444" s="76" t="n">
        <v>0</v>
      </c>
      <c r="F10444" s="76" t="n">
        <v>0</v>
      </c>
      <c r="G10444" s="76" t="n">
        <v>0</v>
      </c>
      <c r="H10444" s="76" t="n">
        <v>0</v>
      </c>
      <c r="I10444" s="76" t="n">
        <v>0</v>
      </c>
      <c r="J10444" s="76" t="n">
        <v>0</v>
      </c>
      <c r="L10444" s="79" t="n">
        <f aca="false">F10444-H10444-J10444</f>
        <v>0</v>
      </c>
    </row>
    <row r="10445" customFormat="false" ht="12.75" hidden="false" customHeight="false" outlineLevel="0" collapsed="false">
      <c r="B10445" s="78" t="s">
        <v>592</v>
      </c>
      <c r="C10445" s="76" t="n">
        <v>0</v>
      </c>
      <c r="D10445" s="76" t="n">
        <v>0</v>
      </c>
      <c r="E10445" s="76" t="n">
        <v>0</v>
      </c>
      <c r="F10445" s="76" t="n">
        <v>0</v>
      </c>
      <c r="G10445" s="76" t="n">
        <v>0</v>
      </c>
      <c r="H10445" s="76" t="n">
        <v>0</v>
      </c>
      <c r="I10445" s="76" t="n">
        <v>0</v>
      </c>
      <c r="J10445" s="76" t="n">
        <v>0</v>
      </c>
      <c r="L10445" s="79" t="n">
        <f aca="false">F10445-H10445-J10445</f>
        <v>0</v>
      </c>
    </row>
    <row r="10446" customFormat="false" ht="12.75" hidden="false" customHeight="false" outlineLevel="0" collapsed="false">
      <c r="B10446" s="78" t="s">
        <v>593</v>
      </c>
      <c r="C10446" s="76" t="n">
        <v>0</v>
      </c>
      <c r="D10446" s="76" t="n">
        <v>0</v>
      </c>
      <c r="E10446" s="76" t="n">
        <v>0</v>
      </c>
      <c r="F10446" s="76" t="n">
        <v>0</v>
      </c>
      <c r="G10446" s="76" t="n">
        <v>0</v>
      </c>
      <c r="H10446" s="76" t="n">
        <v>0</v>
      </c>
      <c r="I10446" s="76" t="n">
        <v>0</v>
      </c>
      <c r="J10446" s="76" t="n">
        <v>0</v>
      </c>
      <c r="L10446" s="79" t="n">
        <f aca="false">F10446-H10446-J10446</f>
        <v>0</v>
      </c>
    </row>
    <row r="10447" customFormat="false" ht="12.75" hidden="false" customHeight="false" outlineLevel="0" collapsed="false">
      <c r="B10447" s="78" t="s">
        <v>594</v>
      </c>
      <c r="C10447" s="76" t="n">
        <v>0</v>
      </c>
      <c r="D10447" s="76" t="n">
        <v>0</v>
      </c>
      <c r="E10447" s="76" t="n">
        <v>0</v>
      </c>
      <c r="F10447" s="76" t="n">
        <v>0</v>
      </c>
      <c r="G10447" s="76" t="n">
        <v>0</v>
      </c>
      <c r="H10447" s="76" t="n">
        <v>0</v>
      </c>
      <c r="I10447" s="76" t="n">
        <v>0</v>
      </c>
      <c r="J10447" s="76" t="n">
        <v>0</v>
      </c>
      <c r="L10447" s="79" t="n">
        <f aca="false">F10447-H10447-J10447</f>
        <v>0</v>
      </c>
    </row>
    <row r="10448" customFormat="false" ht="12.75" hidden="false" customHeight="false" outlineLevel="0" collapsed="false">
      <c r="B10448" s="78" t="s">
        <v>595</v>
      </c>
      <c r="C10448" s="76" t="n">
        <v>0</v>
      </c>
      <c r="D10448" s="76" t="n">
        <v>0</v>
      </c>
      <c r="E10448" s="76" t="n">
        <v>0</v>
      </c>
      <c r="F10448" s="76" t="n">
        <v>0</v>
      </c>
      <c r="G10448" s="76" t="n">
        <v>0</v>
      </c>
      <c r="H10448" s="76" t="n">
        <v>0</v>
      </c>
      <c r="I10448" s="76" t="n">
        <v>0</v>
      </c>
      <c r="J10448" s="76" t="n">
        <v>0</v>
      </c>
      <c r="L10448" s="79" t="n">
        <f aca="false">F10448-H10448-J10448</f>
        <v>0</v>
      </c>
    </row>
    <row r="10449" customFormat="false" ht="12.75" hidden="false" customHeight="false" outlineLevel="0" collapsed="false">
      <c r="B10449" s="78" t="s">
        <v>596</v>
      </c>
      <c r="C10449" s="76" t="n">
        <v>0</v>
      </c>
      <c r="D10449" s="76" t="n">
        <v>0</v>
      </c>
      <c r="E10449" s="76" t="n">
        <v>0</v>
      </c>
      <c r="F10449" s="76" t="n">
        <v>0</v>
      </c>
      <c r="G10449" s="76" t="n">
        <v>0</v>
      </c>
      <c r="H10449" s="76" t="n">
        <v>0</v>
      </c>
      <c r="I10449" s="76" t="n">
        <v>0</v>
      </c>
      <c r="J10449" s="76" t="n">
        <v>0</v>
      </c>
      <c r="L10449" s="79" t="n">
        <f aca="false">F10449-H10449-J10449</f>
        <v>0</v>
      </c>
    </row>
    <row r="10450" customFormat="false" ht="12.75" hidden="false" customHeight="false" outlineLevel="0" collapsed="false">
      <c r="B10450" s="78" t="s">
        <v>526</v>
      </c>
      <c r="C10450" s="76" t="n">
        <v>0</v>
      </c>
      <c r="D10450" s="76" t="n">
        <v>0</v>
      </c>
      <c r="E10450" s="76" t="n">
        <v>0</v>
      </c>
      <c r="F10450" s="76" t="n">
        <v>0</v>
      </c>
      <c r="G10450" s="76" t="n">
        <v>0</v>
      </c>
      <c r="H10450" s="76" t="n">
        <v>0</v>
      </c>
      <c r="I10450" s="76" t="n">
        <v>0</v>
      </c>
      <c r="J10450" s="76" t="n">
        <v>0</v>
      </c>
      <c r="L10450" s="79" t="n">
        <f aca="false">F10450-H10450-J10450</f>
        <v>0</v>
      </c>
    </row>
    <row r="10451" customFormat="false" ht="12.75" hidden="false" customHeight="false" outlineLevel="0" collapsed="false">
      <c r="B10451" s="78" t="s">
        <v>597</v>
      </c>
      <c r="C10451" s="76" t="n">
        <v>4</v>
      </c>
      <c r="D10451" s="76" t="n">
        <v>30.5</v>
      </c>
      <c r="E10451" s="76" t="n">
        <v>4</v>
      </c>
      <c r="F10451" s="76" t="n">
        <v>20.5</v>
      </c>
      <c r="G10451" s="76" t="n">
        <v>4</v>
      </c>
      <c r="H10451" s="76" t="n">
        <v>20.5</v>
      </c>
      <c r="I10451" s="76" t="n">
        <v>0</v>
      </c>
      <c r="J10451" s="76" t="n">
        <v>0</v>
      </c>
      <c r="L10451" s="79" t="n">
        <f aca="false">F10451-H10451-J10451</f>
        <v>0</v>
      </c>
    </row>
    <row r="10452" customFormat="false" ht="12.75" hidden="false" customHeight="false" outlineLevel="0" collapsed="false">
      <c r="B10452" s="78" t="s">
        <v>598</v>
      </c>
      <c r="C10452" s="76" t="n">
        <v>0</v>
      </c>
      <c r="D10452" s="76" t="n">
        <v>0</v>
      </c>
      <c r="E10452" s="76" t="n">
        <v>0</v>
      </c>
      <c r="F10452" s="76" t="n">
        <v>0</v>
      </c>
      <c r="G10452" s="76" t="n">
        <v>0</v>
      </c>
      <c r="H10452" s="76" t="n">
        <v>0</v>
      </c>
      <c r="I10452" s="76" t="n">
        <v>0</v>
      </c>
      <c r="J10452" s="76" t="n">
        <v>0</v>
      </c>
      <c r="L10452" s="79" t="n">
        <f aca="false">F10452-H10452-J10452</f>
        <v>0</v>
      </c>
    </row>
    <row r="10453" customFormat="false" ht="12.75" hidden="false" customHeight="false" outlineLevel="0" collapsed="false">
      <c r="B10453" s="78" t="s">
        <v>599</v>
      </c>
      <c r="C10453" s="76" t="n">
        <v>0</v>
      </c>
      <c r="D10453" s="76" t="n">
        <v>0</v>
      </c>
      <c r="E10453" s="76" t="n">
        <v>0</v>
      </c>
      <c r="F10453" s="76" t="n">
        <v>0</v>
      </c>
      <c r="G10453" s="76" t="n">
        <v>0</v>
      </c>
      <c r="H10453" s="76" t="n">
        <v>0</v>
      </c>
      <c r="I10453" s="76" t="n">
        <v>0</v>
      </c>
      <c r="J10453" s="76" t="n">
        <v>0</v>
      </c>
      <c r="L10453" s="79" t="n">
        <f aca="false">F10453-H10453-J10453</f>
        <v>0</v>
      </c>
    </row>
    <row r="10454" customFormat="false" ht="12.75" hidden="false" customHeight="false" outlineLevel="0" collapsed="false">
      <c r="B10454" s="78" t="s">
        <v>600</v>
      </c>
      <c r="C10454" s="76" t="n">
        <v>1</v>
      </c>
      <c r="D10454" s="76" t="n">
        <v>10.2</v>
      </c>
      <c r="E10454" s="76" t="n">
        <v>1</v>
      </c>
      <c r="F10454" s="76" t="n">
        <v>9.5</v>
      </c>
      <c r="G10454" s="76" t="n">
        <v>1</v>
      </c>
      <c r="H10454" s="76" t="n">
        <v>9.5</v>
      </c>
      <c r="I10454" s="76" t="n">
        <v>0</v>
      </c>
      <c r="J10454" s="76" t="n">
        <v>0</v>
      </c>
      <c r="L10454" s="79" t="n">
        <f aca="false">F10454-H10454-J10454</f>
        <v>0</v>
      </c>
    </row>
    <row r="10455" customFormat="false" ht="12.75" hidden="false" customHeight="false" outlineLevel="0" collapsed="false">
      <c r="B10455" s="78" t="s">
        <v>601</v>
      </c>
      <c r="C10455" s="76" t="n">
        <v>5</v>
      </c>
      <c r="D10455" s="76" t="n">
        <v>75.9</v>
      </c>
      <c r="E10455" s="76" t="n">
        <v>5</v>
      </c>
      <c r="F10455" s="76" t="n">
        <v>73.1</v>
      </c>
      <c r="G10455" s="76" t="n">
        <v>5</v>
      </c>
      <c r="H10455" s="76" t="n">
        <v>70.2</v>
      </c>
      <c r="I10455" s="76" t="n">
        <v>3</v>
      </c>
      <c r="J10455" s="76" t="n">
        <v>2.9</v>
      </c>
      <c r="L10455" s="79" t="n">
        <f aca="false">F10455-H10455-J10455</f>
        <v>0</v>
      </c>
    </row>
    <row r="10456" customFormat="false" ht="12.75" hidden="false" customHeight="false" outlineLevel="0" collapsed="false">
      <c r="B10456" s="78" t="s">
        <v>531</v>
      </c>
      <c r="C10456" s="76" t="n">
        <v>9</v>
      </c>
      <c r="D10456" s="76" t="n">
        <v>66.8</v>
      </c>
      <c r="E10456" s="76" t="n">
        <v>9</v>
      </c>
      <c r="F10456" s="76" t="n">
        <v>56.3</v>
      </c>
      <c r="G10456" s="76" t="n">
        <v>9</v>
      </c>
      <c r="H10456" s="76" t="n">
        <v>56.3</v>
      </c>
      <c r="I10456" s="76" t="n">
        <v>0</v>
      </c>
      <c r="J10456" s="76" t="n">
        <v>0</v>
      </c>
      <c r="L10456" s="79" t="n">
        <f aca="false">F10456-H10456-J10456</f>
        <v>0</v>
      </c>
    </row>
    <row r="10457" customFormat="false" ht="12.75" hidden="false" customHeight="false" outlineLevel="0" collapsed="false">
      <c r="B10457" s="78" t="s">
        <v>532</v>
      </c>
      <c r="C10457" s="76" t="n">
        <v>16</v>
      </c>
      <c r="D10457" s="76" t="n">
        <v>110.8</v>
      </c>
      <c r="E10457" s="76" t="n">
        <v>16</v>
      </c>
      <c r="F10457" s="76" t="n">
        <v>91.9</v>
      </c>
      <c r="G10457" s="76" t="n">
        <v>16</v>
      </c>
      <c r="H10457" s="76" t="n">
        <v>90</v>
      </c>
      <c r="I10457" s="76" t="n">
        <v>2</v>
      </c>
      <c r="J10457" s="76" t="n">
        <v>1.9</v>
      </c>
      <c r="L10457" s="79" t="n">
        <f aca="false">F10457-H10457-J10457</f>
        <v>0</v>
      </c>
    </row>
    <row r="10458" customFormat="false" ht="12.75" hidden="false" customHeight="false" outlineLevel="0" collapsed="false">
      <c r="B10458" s="78" t="s">
        <v>602</v>
      </c>
      <c r="C10458" s="76" t="n">
        <v>3</v>
      </c>
      <c r="D10458" s="76" t="n">
        <v>72.6</v>
      </c>
      <c r="E10458" s="76" t="n">
        <v>3</v>
      </c>
      <c r="F10458" s="76" t="n">
        <v>67.5</v>
      </c>
      <c r="G10458" s="76" t="n">
        <v>3</v>
      </c>
      <c r="H10458" s="76" t="n">
        <v>66.5</v>
      </c>
      <c r="I10458" s="76" t="n">
        <v>1</v>
      </c>
      <c r="J10458" s="76" t="n">
        <v>1</v>
      </c>
      <c r="L10458" s="79" t="n">
        <f aca="false">F10458-H10458-J10458</f>
        <v>0</v>
      </c>
    </row>
    <row r="10459" customFormat="false" ht="12.75" hidden="false" customHeight="false" outlineLevel="0" collapsed="false">
      <c r="B10459" s="78" t="s">
        <v>603</v>
      </c>
      <c r="C10459" s="76" t="n">
        <v>0</v>
      </c>
      <c r="D10459" s="76" t="n">
        <v>0</v>
      </c>
      <c r="E10459" s="76" t="n">
        <v>0</v>
      </c>
      <c r="F10459" s="76" t="n">
        <v>0</v>
      </c>
      <c r="G10459" s="76" t="n">
        <v>0</v>
      </c>
      <c r="H10459" s="76" t="n">
        <v>0</v>
      </c>
      <c r="I10459" s="76" t="n">
        <v>0</v>
      </c>
      <c r="J10459" s="76" t="n">
        <v>0</v>
      </c>
      <c r="L10459" s="79" t="n">
        <f aca="false">F10459-H10459-J10459</f>
        <v>0</v>
      </c>
    </row>
    <row r="10460" customFormat="false" ht="12.75" hidden="false" customHeight="false" outlineLevel="0" collapsed="false">
      <c r="B10460" s="78" t="s">
        <v>604</v>
      </c>
      <c r="C10460" s="76" t="n">
        <v>0</v>
      </c>
      <c r="D10460" s="76" t="n">
        <v>0</v>
      </c>
      <c r="E10460" s="76" t="n">
        <v>0</v>
      </c>
      <c r="F10460" s="76" t="n">
        <v>0</v>
      </c>
      <c r="G10460" s="76" t="n">
        <v>0</v>
      </c>
      <c r="H10460" s="76" t="n">
        <v>0</v>
      </c>
      <c r="I10460" s="76" t="n">
        <v>0</v>
      </c>
      <c r="J10460" s="76" t="n">
        <v>0</v>
      </c>
      <c r="L10460" s="79" t="n">
        <f aca="false">F10460-H10460-J10460</f>
        <v>0</v>
      </c>
    </row>
    <row r="10461" customFormat="false" ht="12.75" hidden="false" customHeight="false" outlineLevel="0" collapsed="false">
      <c r="B10461" s="78" t="s">
        <v>605</v>
      </c>
      <c r="C10461" s="76" t="n">
        <v>0</v>
      </c>
      <c r="D10461" s="76" t="n">
        <v>0</v>
      </c>
      <c r="E10461" s="76" t="n">
        <v>0</v>
      </c>
      <c r="F10461" s="76" t="n">
        <v>0</v>
      </c>
      <c r="G10461" s="76" t="n">
        <v>0</v>
      </c>
      <c r="H10461" s="76" t="n">
        <v>0</v>
      </c>
      <c r="I10461" s="76" t="n">
        <v>0</v>
      </c>
      <c r="J10461" s="76" t="n">
        <v>0</v>
      </c>
      <c r="L10461" s="79" t="n">
        <f aca="false">F10461-H10461-J10461</f>
        <v>0</v>
      </c>
    </row>
    <row r="10462" customFormat="false" ht="12.75" hidden="false" customHeight="false" outlineLevel="0" collapsed="false">
      <c r="B10462" s="78" t="s">
        <v>606</v>
      </c>
      <c r="C10462" s="76" t="n">
        <v>0</v>
      </c>
      <c r="D10462" s="76" t="n">
        <v>0</v>
      </c>
      <c r="E10462" s="76" t="n">
        <v>0</v>
      </c>
      <c r="F10462" s="76" t="n">
        <v>0</v>
      </c>
      <c r="G10462" s="76" t="n">
        <v>0</v>
      </c>
      <c r="H10462" s="76" t="n">
        <v>0</v>
      </c>
      <c r="I10462" s="76" t="n">
        <v>0</v>
      </c>
      <c r="J10462" s="76" t="n">
        <v>0</v>
      </c>
      <c r="L10462" s="79" t="n">
        <f aca="false">F10462-H10462-J10462</f>
        <v>0</v>
      </c>
    </row>
    <row r="10463" customFormat="false" ht="12.75" hidden="false" customHeight="false" outlineLevel="0" collapsed="false">
      <c r="B10463" s="78" t="s">
        <v>607</v>
      </c>
      <c r="C10463" s="76" t="n">
        <v>0</v>
      </c>
      <c r="D10463" s="76" t="n">
        <v>0</v>
      </c>
      <c r="E10463" s="76" t="n">
        <v>0</v>
      </c>
      <c r="F10463" s="76" t="n">
        <v>0</v>
      </c>
      <c r="G10463" s="76" t="n">
        <v>0</v>
      </c>
      <c r="H10463" s="76" t="n">
        <v>0</v>
      </c>
      <c r="I10463" s="76" t="n">
        <v>0</v>
      </c>
      <c r="J10463" s="76" t="n">
        <v>0</v>
      </c>
      <c r="L10463" s="79" t="n">
        <f aca="false">F10463-H10463-J10463</f>
        <v>0</v>
      </c>
    </row>
    <row r="10464" customFormat="false" ht="12.75" hidden="false" customHeight="false" outlineLevel="0" collapsed="false">
      <c r="B10464" s="78" t="s">
        <v>608</v>
      </c>
      <c r="C10464" s="76" t="n">
        <v>0</v>
      </c>
      <c r="D10464" s="76" t="n">
        <v>0</v>
      </c>
      <c r="E10464" s="76" t="n">
        <v>0</v>
      </c>
      <c r="F10464" s="76" t="n">
        <v>0</v>
      </c>
      <c r="G10464" s="76" t="n">
        <v>0</v>
      </c>
      <c r="H10464" s="76" t="n">
        <v>0</v>
      </c>
      <c r="I10464" s="76" t="n">
        <v>0</v>
      </c>
      <c r="J10464" s="76" t="n">
        <v>0</v>
      </c>
      <c r="L10464" s="79" t="n">
        <f aca="false">F10464-H10464-J10464</f>
        <v>0</v>
      </c>
    </row>
    <row r="10465" customFormat="false" ht="12.75" hidden="false" customHeight="false" outlineLevel="0" collapsed="false">
      <c r="B10465" s="78" t="s">
        <v>609</v>
      </c>
      <c r="C10465" s="76" t="n">
        <v>0</v>
      </c>
      <c r="D10465" s="76" t="n">
        <v>0</v>
      </c>
      <c r="E10465" s="76" t="n">
        <v>0</v>
      </c>
      <c r="F10465" s="76" t="n">
        <v>0</v>
      </c>
      <c r="G10465" s="76" t="n">
        <v>0</v>
      </c>
      <c r="H10465" s="76" t="n">
        <v>0</v>
      </c>
      <c r="I10465" s="76" t="n">
        <v>0</v>
      </c>
      <c r="J10465" s="76" t="n">
        <v>0</v>
      </c>
      <c r="L10465" s="79" t="n">
        <f aca="false">F10465-H10465-J10465</f>
        <v>0</v>
      </c>
    </row>
    <row r="10466" customFormat="false" ht="12.75" hidden="false" customHeight="false" outlineLevel="0" collapsed="false">
      <c r="B10466" s="78" t="s">
        <v>541</v>
      </c>
      <c r="C10466" s="76" t="n">
        <v>0</v>
      </c>
      <c r="D10466" s="76" t="n">
        <v>0</v>
      </c>
      <c r="E10466" s="76" t="n">
        <v>0</v>
      </c>
      <c r="F10466" s="76" t="n">
        <v>0</v>
      </c>
      <c r="G10466" s="76" t="n">
        <v>0</v>
      </c>
      <c r="H10466" s="76" t="n">
        <v>0</v>
      </c>
      <c r="I10466" s="76" t="n">
        <v>0</v>
      </c>
      <c r="J10466" s="76" t="n">
        <v>0</v>
      </c>
      <c r="L10466" s="79" t="n">
        <f aca="false">F10466-H10466-J10466</f>
        <v>0</v>
      </c>
    </row>
    <row r="10467" customFormat="false" ht="12.75" hidden="false" customHeight="false" outlineLevel="0" collapsed="false">
      <c r="B10467" s="78"/>
      <c r="L10467" s="79" t="n">
        <f aca="false">F10467-H10467-J10467</f>
        <v>0</v>
      </c>
    </row>
    <row r="10468" customFormat="false" ht="12.75" hidden="false" customHeight="false" outlineLevel="0" collapsed="false">
      <c r="B10468" s="78" t="s">
        <v>486</v>
      </c>
      <c r="C10468" s="76" t="n">
        <v>0</v>
      </c>
      <c r="L10468" s="79" t="n">
        <f aca="false">F10468-H10468-J10468</f>
        <v>0</v>
      </c>
    </row>
    <row r="10469" customFormat="false" ht="12.75" hidden="false" customHeight="false" outlineLevel="0" collapsed="false">
      <c r="L10469" s="79" t="n">
        <f aca="false">F10469-H10469-J10469</f>
        <v>0</v>
      </c>
    </row>
    <row r="10470" customFormat="false" ht="12.75" hidden="false" customHeight="false" outlineLevel="0" collapsed="false">
      <c r="B10470" s="12" t="s">
        <v>480</v>
      </c>
      <c r="C10470" s="12" t="s">
        <v>581</v>
      </c>
      <c r="D10470" s="12" t="s">
        <v>582</v>
      </c>
      <c r="L10470" s="79" t="n">
        <f aca="false">F10470-H10470-J10470</f>
        <v>0</v>
      </c>
    </row>
    <row r="10471" customFormat="false" ht="12.75" hidden="false" customHeight="false" outlineLevel="0" collapsed="false">
      <c r="B10471" s="12" t="s">
        <v>326</v>
      </c>
      <c r="C10471" s="12" t="n">
        <v>856150</v>
      </c>
      <c r="D10471" s="12"/>
      <c r="L10471" s="79" t="n">
        <f aca="false">F10471-H10471-J10471</f>
        <v>0</v>
      </c>
    </row>
    <row r="10472" customFormat="false" ht="12.75" hidden="false" customHeight="false" outlineLevel="0" collapsed="false">
      <c r="L10472" s="79" t="n">
        <f aca="false">F10472-H10472-J10472</f>
        <v>0</v>
      </c>
    </row>
    <row r="10473" customFormat="false" ht="12.75" hidden="false" customHeight="false" outlineLevel="0" collapsed="false">
      <c r="B10473" s="78" t="s">
        <v>583</v>
      </c>
      <c r="C10473" s="74" t="n">
        <v>1001</v>
      </c>
      <c r="D10473" s="79" t="n">
        <v>19507.1</v>
      </c>
      <c r="E10473" s="76" t="n">
        <v>996</v>
      </c>
      <c r="F10473" s="79" t="n">
        <v>17786.6</v>
      </c>
      <c r="G10473" s="76" t="n">
        <v>995</v>
      </c>
      <c r="H10473" s="79" t="n">
        <v>17654.4</v>
      </c>
      <c r="I10473" s="76" t="n">
        <v>17</v>
      </c>
      <c r="J10473" s="76" t="n">
        <v>132.2</v>
      </c>
      <c r="L10473" s="79" t="n">
        <f aca="false">F10473-H10473-J10473</f>
        <v>-2.89901436190121E-012</v>
      </c>
    </row>
    <row r="10474" customFormat="false" ht="12.75" hidden="false" customHeight="false" outlineLevel="0" collapsed="false">
      <c r="B10474" s="78" t="s">
        <v>584</v>
      </c>
      <c r="C10474" s="76" t="n">
        <v>7</v>
      </c>
      <c r="D10474" s="76" t="n">
        <v>4</v>
      </c>
      <c r="E10474" s="76" t="n">
        <v>5</v>
      </c>
      <c r="F10474" s="76" t="n">
        <v>2.6</v>
      </c>
      <c r="G10474" s="76" t="n">
        <v>5</v>
      </c>
      <c r="H10474" s="76" t="n">
        <v>2.6</v>
      </c>
      <c r="I10474" s="76" t="n">
        <v>0</v>
      </c>
      <c r="J10474" s="76" t="n">
        <v>0</v>
      </c>
      <c r="L10474" s="79" t="n">
        <f aca="false">F10474-H10474-J10474</f>
        <v>0</v>
      </c>
    </row>
    <row r="10475" customFormat="false" ht="12.75" hidden="false" customHeight="false" outlineLevel="0" collapsed="false">
      <c r="B10475" s="78" t="s">
        <v>585</v>
      </c>
      <c r="C10475" s="76" t="n">
        <v>9</v>
      </c>
      <c r="D10475" s="76" t="n">
        <v>12.8</v>
      </c>
      <c r="E10475" s="76" t="n">
        <v>9</v>
      </c>
      <c r="F10475" s="76" t="n">
        <v>12.8</v>
      </c>
      <c r="G10475" s="76" t="n">
        <v>9</v>
      </c>
      <c r="H10475" s="76" t="n">
        <v>12.8</v>
      </c>
      <c r="I10475" s="76" t="n">
        <v>0</v>
      </c>
      <c r="J10475" s="76" t="n">
        <v>0</v>
      </c>
      <c r="L10475" s="79" t="n">
        <f aca="false">F10475-H10475-J10475</f>
        <v>0</v>
      </c>
    </row>
    <row r="10476" customFormat="false" ht="12.75" hidden="false" customHeight="false" outlineLevel="0" collapsed="false">
      <c r="B10476" s="78" t="s">
        <v>586</v>
      </c>
      <c r="C10476" s="76" t="n">
        <v>57</v>
      </c>
      <c r="D10476" s="76" t="n">
        <v>217.1</v>
      </c>
      <c r="E10476" s="76" t="n">
        <v>56</v>
      </c>
      <c r="F10476" s="76" t="n">
        <v>207</v>
      </c>
      <c r="G10476" s="76" t="n">
        <v>56</v>
      </c>
      <c r="H10476" s="76" t="n">
        <v>205</v>
      </c>
      <c r="I10476" s="76" t="n">
        <v>1</v>
      </c>
      <c r="J10476" s="76" t="n">
        <v>2</v>
      </c>
      <c r="L10476" s="79" t="n">
        <f aca="false">F10476-H10476-J10476</f>
        <v>0</v>
      </c>
    </row>
    <row r="10477" customFormat="false" ht="12.75" hidden="false" customHeight="false" outlineLevel="0" collapsed="false">
      <c r="B10477" s="78" t="s">
        <v>587</v>
      </c>
      <c r="C10477" s="76" t="n">
        <v>201</v>
      </c>
      <c r="D10477" s="79" t="n">
        <v>1549.7</v>
      </c>
      <c r="E10477" s="76" t="n">
        <v>199</v>
      </c>
      <c r="F10477" s="79" t="n">
        <v>1469</v>
      </c>
      <c r="G10477" s="76" t="n">
        <v>198</v>
      </c>
      <c r="H10477" s="79" t="n">
        <v>1458.9</v>
      </c>
      <c r="I10477" s="76" t="n">
        <v>2</v>
      </c>
      <c r="J10477" s="76" t="n">
        <v>10.1</v>
      </c>
      <c r="L10477" s="79" t="n">
        <f aca="false">F10477-H10477-J10477</f>
        <v>-9.05941988094128E-014</v>
      </c>
    </row>
    <row r="10478" customFormat="false" ht="12.75" hidden="false" customHeight="false" outlineLevel="0" collapsed="false">
      <c r="B10478" s="78" t="s">
        <v>588</v>
      </c>
      <c r="C10478" s="76" t="n">
        <v>522</v>
      </c>
      <c r="D10478" s="79" t="n">
        <v>8390.5</v>
      </c>
      <c r="E10478" s="76" t="n">
        <v>522</v>
      </c>
      <c r="F10478" s="79" t="n">
        <v>7703.6</v>
      </c>
      <c r="G10478" s="76" t="n">
        <v>522</v>
      </c>
      <c r="H10478" s="79" t="n">
        <v>7670.2</v>
      </c>
      <c r="I10478" s="76" t="n">
        <v>7</v>
      </c>
      <c r="J10478" s="76" t="n">
        <v>33.4</v>
      </c>
      <c r="L10478" s="79" t="n">
        <f aca="false">F10478-H10478-J10478</f>
        <v>5.47117906535277E-013</v>
      </c>
    </row>
    <row r="10479" customFormat="false" ht="12.75" hidden="false" customHeight="false" outlineLevel="0" collapsed="false">
      <c r="B10479" s="78" t="s">
        <v>589</v>
      </c>
      <c r="C10479" s="76" t="n">
        <v>164</v>
      </c>
      <c r="D10479" s="79" t="n">
        <v>5490.4</v>
      </c>
      <c r="E10479" s="76" t="n">
        <v>164</v>
      </c>
      <c r="F10479" s="79" t="n">
        <v>4988.8</v>
      </c>
      <c r="G10479" s="76" t="n">
        <v>164</v>
      </c>
      <c r="H10479" s="79" t="n">
        <v>4925.2</v>
      </c>
      <c r="I10479" s="76" t="n">
        <v>6</v>
      </c>
      <c r="J10479" s="76" t="n">
        <v>63.6</v>
      </c>
      <c r="L10479" s="79" t="n">
        <f aca="false">F10479-H10479-J10479</f>
        <v>3.62376795237651E-013</v>
      </c>
    </row>
    <row r="10480" customFormat="false" ht="12.75" hidden="false" customHeight="false" outlineLevel="0" collapsed="false">
      <c r="B10480" s="78" t="s">
        <v>590</v>
      </c>
      <c r="C10480" s="76" t="n">
        <v>33</v>
      </c>
      <c r="D10480" s="79" t="n">
        <v>2034.9</v>
      </c>
      <c r="E10480" s="76" t="n">
        <v>33</v>
      </c>
      <c r="F10480" s="79" t="n">
        <v>1790.4</v>
      </c>
      <c r="G10480" s="76" t="n">
        <v>33</v>
      </c>
      <c r="H10480" s="79" t="n">
        <v>1790.4</v>
      </c>
      <c r="I10480" s="76" t="n">
        <v>0</v>
      </c>
      <c r="J10480" s="76" t="n">
        <v>0</v>
      </c>
      <c r="L10480" s="79" t="n">
        <f aca="false">F10480-H10480-J10480</f>
        <v>0</v>
      </c>
    </row>
    <row r="10481" customFormat="false" ht="12.75" hidden="false" customHeight="false" outlineLevel="0" collapsed="false">
      <c r="B10481" s="78" t="s">
        <v>591</v>
      </c>
      <c r="C10481" s="76" t="n">
        <v>6</v>
      </c>
      <c r="D10481" s="76" t="n">
        <v>688.6</v>
      </c>
      <c r="E10481" s="76" t="n">
        <v>6</v>
      </c>
      <c r="F10481" s="76" t="n">
        <v>633.3</v>
      </c>
      <c r="G10481" s="76" t="n">
        <v>6</v>
      </c>
      <c r="H10481" s="76" t="n">
        <v>610.2</v>
      </c>
      <c r="I10481" s="76" t="n">
        <v>1</v>
      </c>
      <c r="J10481" s="76" t="n">
        <v>23.1</v>
      </c>
      <c r="L10481" s="79" t="n">
        <f aca="false">F10481-H10481-J10481</f>
        <v>-9.2370555648813E-014</v>
      </c>
    </row>
    <row r="10482" customFormat="false" ht="12.75" hidden="false" customHeight="false" outlineLevel="0" collapsed="false">
      <c r="B10482" s="78" t="s">
        <v>592</v>
      </c>
      <c r="C10482" s="76" t="n">
        <v>1</v>
      </c>
      <c r="D10482" s="76" t="n">
        <v>457</v>
      </c>
      <c r="E10482" s="76" t="n">
        <v>1</v>
      </c>
      <c r="F10482" s="76" t="n">
        <v>457</v>
      </c>
      <c r="G10482" s="76" t="n">
        <v>1</v>
      </c>
      <c r="H10482" s="76" t="n">
        <v>457</v>
      </c>
      <c r="I10482" s="76" t="n">
        <v>0</v>
      </c>
      <c r="J10482" s="76" t="n">
        <v>0</v>
      </c>
      <c r="L10482" s="79" t="n">
        <f aca="false">F10482-H10482-J10482</f>
        <v>0</v>
      </c>
    </row>
    <row r="10483" customFormat="false" ht="12.75" hidden="false" customHeight="false" outlineLevel="0" collapsed="false">
      <c r="B10483" s="78" t="s">
        <v>593</v>
      </c>
      <c r="C10483" s="76" t="n">
        <v>1</v>
      </c>
      <c r="D10483" s="76" t="n">
        <v>662.1</v>
      </c>
      <c r="E10483" s="76" t="n">
        <v>1</v>
      </c>
      <c r="F10483" s="76" t="n">
        <v>522.1</v>
      </c>
      <c r="G10483" s="76" t="n">
        <v>1</v>
      </c>
      <c r="H10483" s="76" t="n">
        <v>522.1</v>
      </c>
      <c r="I10483" s="76" t="n">
        <v>0</v>
      </c>
      <c r="J10483" s="76" t="n">
        <v>0</v>
      </c>
      <c r="L10483" s="79" t="n">
        <f aca="false">F10483-H10483-J10483</f>
        <v>0</v>
      </c>
    </row>
    <row r="10484" customFormat="false" ht="12.75" hidden="false" customHeight="false" outlineLevel="0" collapsed="false">
      <c r="B10484" s="78" t="s">
        <v>594</v>
      </c>
      <c r="C10484" s="76" t="n">
        <v>0</v>
      </c>
      <c r="D10484" s="76" t="n">
        <v>0</v>
      </c>
      <c r="E10484" s="76" t="n">
        <v>0</v>
      </c>
      <c r="F10484" s="76" t="n">
        <v>0</v>
      </c>
      <c r="G10484" s="76" t="n">
        <v>0</v>
      </c>
      <c r="H10484" s="76" t="n">
        <v>0</v>
      </c>
      <c r="I10484" s="76" t="n">
        <v>0</v>
      </c>
      <c r="J10484" s="76" t="n">
        <v>0</v>
      </c>
      <c r="L10484" s="79" t="n">
        <f aca="false">F10484-H10484-J10484</f>
        <v>0</v>
      </c>
    </row>
    <row r="10485" customFormat="false" ht="12.75" hidden="false" customHeight="false" outlineLevel="0" collapsed="false">
      <c r="B10485" s="78" t="s">
        <v>595</v>
      </c>
      <c r="C10485" s="76" t="n">
        <v>0</v>
      </c>
      <c r="D10485" s="76" t="n">
        <v>0</v>
      </c>
      <c r="E10485" s="76" t="n">
        <v>0</v>
      </c>
      <c r="F10485" s="76" t="n">
        <v>0</v>
      </c>
      <c r="G10485" s="76" t="n">
        <v>0</v>
      </c>
      <c r="H10485" s="76" t="n">
        <v>0</v>
      </c>
      <c r="I10485" s="76" t="n">
        <v>0</v>
      </c>
      <c r="J10485" s="76" t="n">
        <v>0</v>
      </c>
      <c r="L10485" s="79" t="n">
        <f aca="false">F10485-H10485-J10485</f>
        <v>0</v>
      </c>
    </row>
    <row r="10486" customFormat="false" ht="12.75" hidden="false" customHeight="false" outlineLevel="0" collapsed="false">
      <c r="B10486" s="78" t="s">
        <v>596</v>
      </c>
      <c r="C10486" s="76" t="n">
        <v>0</v>
      </c>
      <c r="D10486" s="76" t="n">
        <v>0</v>
      </c>
      <c r="E10486" s="76" t="n">
        <v>0</v>
      </c>
      <c r="F10486" s="76" t="n">
        <v>0</v>
      </c>
      <c r="G10486" s="76" t="n">
        <v>0</v>
      </c>
      <c r="H10486" s="76" t="n">
        <v>0</v>
      </c>
      <c r="I10486" s="76" t="n">
        <v>0</v>
      </c>
      <c r="J10486" s="76" t="n">
        <v>0</v>
      </c>
      <c r="L10486" s="79" t="n">
        <f aca="false">F10486-H10486-J10486</f>
        <v>0</v>
      </c>
    </row>
    <row r="10487" customFormat="false" ht="12.75" hidden="false" customHeight="false" outlineLevel="0" collapsed="false">
      <c r="B10487" s="78" t="s">
        <v>526</v>
      </c>
      <c r="C10487" s="76" t="n">
        <v>0</v>
      </c>
      <c r="D10487" s="76" t="n">
        <v>0</v>
      </c>
      <c r="E10487" s="76" t="n">
        <v>0</v>
      </c>
      <c r="F10487" s="76" t="n">
        <v>0</v>
      </c>
      <c r="G10487" s="76" t="n">
        <v>0</v>
      </c>
      <c r="H10487" s="76" t="n">
        <v>0</v>
      </c>
      <c r="I10487" s="76" t="n">
        <v>0</v>
      </c>
      <c r="J10487" s="76" t="n">
        <v>0</v>
      </c>
      <c r="L10487" s="79" t="n">
        <f aca="false">F10487-H10487-J10487</f>
        <v>0</v>
      </c>
    </row>
    <row r="10488" customFormat="false" ht="12.75" hidden="false" customHeight="false" outlineLevel="0" collapsed="false">
      <c r="B10488" s="78" t="s">
        <v>597</v>
      </c>
      <c r="C10488" s="76" t="n">
        <v>55</v>
      </c>
      <c r="D10488" s="79" t="n">
        <v>1564.8</v>
      </c>
      <c r="E10488" s="76" t="n">
        <v>50</v>
      </c>
      <c r="F10488" s="79" t="n">
        <v>1366.5</v>
      </c>
      <c r="G10488" s="76" t="n">
        <v>49</v>
      </c>
      <c r="H10488" s="79" t="n">
        <v>1314.6</v>
      </c>
      <c r="I10488" s="76" t="n">
        <v>4</v>
      </c>
      <c r="J10488" s="76" t="n">
        <v>51.9</v>
      </c>
      <c r="L10488" s="79" t="n">
        <f aca="false">F10488-H10488-J10488</f>
        <v>0</v>
      </c>
    </row>
    <row r="10489" customFormat="false" ht="12.75" hidden="false" customHeight="false" outlineLevel="0" collapsed="false">
      <c r="B10489" s="78" t="s">
        <v>598</v>
      </c>
      <c r="C10489" s="76" t="n">
        <v>43</v>
      </c>
      <c r="D10489" s="76" t="n">
        <v>951.3</v>
      </c>
      <c r="E10489" s="76" t="n">
        <v>43</v>
      </c>
      <c r="F10489" s="76" t="n">
        <v>867</v>
      </c>
      <c r="G10489" s="76" t="n">
        <v>43</v>
      </c>
      <c r="H10489" s="76" t="n">
        <v>843.2</v>
      </c>
      <c r="I10489" s="76" t="n">
        <v>3</v>
      </c>
      <c r="J10489" s="76" t="n">
        <v>23.8</v>
      </c>
      <c r="L10489" s="79" t="n">
        <f aca="false">F10489-H10489-J10489</f>
        <v>0</v>
      </c>
    </row>
    <row r="10490" customFormat="false" ht="12.75" hidden="false" customHeight="false" outlineLevel="0" collapsed="false">
      <c r="B10490" s="78" t="s">
        <v>599</v>
      </c>
      <c r="C10490" s="76" t="n">
        <v>84</v>
      </c>
      <c r="D10490" s="79" t="n">
        <v>2038.2</v>
      </c>
      <c r="E10490" s="76" t="n">
        <v>84</v>
      </c>
      <c r="F10490" s="79" t="n">
        <v>1891.7</v>
      </c>
      <c r="G10490" s="76" t="n">
        <v>84</v>
      </c>
      <c r="H10490" s="79" t="n">
        <v>1888.7</v>
      </c>
      <c r="I10490" s="76" t="n">
        <v>1</v>
      </c>
      <c r="J10490" s="76" t="n">
        <v>3</v>
      </c>
      <c r="L10490" s="79" t="n">
        <f aca="false">F10490-H10490-J10490</f>
        <v>0</v>
      </c>
    </row>
    <row r="10491" customFormat="false" ht="12.75" hidden="false" customHeight="false" outlineLevel="0" collapsed="false">
      <c r="B10491" s="78" t="s">
        <v>600</v>
      </c>
      <c r="C10491" s="76" t="n">
        <v>186</v>
      </c>
      <c r="D10491" s="79" t="n">
        <v>3972.5</v>
      </c>
      <c r="E10491" s="76" t="n">
        <v>186</v>
      </c>
      <c r="F10491" s="79" t="n">
        <v>3646.7</v>
      </c>
      <c r="G10491" s="76" t="n">
        <v>186</v>
      </c>
      <c r="H10491" s="79" t="n">
        <v>3636.7</v>
      </c>
      <c r="I10491" s="76" t="n">
        <v>2</v>
      </c>
      <c r="J10491" s="76" t="n">
        <v>10</v>
      </c>
      <c r="L10491" s="79" t="n">
        <f aca="false">F10491-H10491-J10491</f>
        <v>0</v>
      </c>
    </row>
    <row r="10492" customFormat="false" ht="12.75" hidden="false" customHeight="false" outlineLevel="0" collapsed="false">
      <c r="B10492" s="78" t="s">
        <v>601</v>
      </c>
      <c r="C10492" s="76" t="n">
        <v>245</v>
      </c>
      <c r="D10492" s="79" t="n">
        <v>5261.2</v>
      </c>
      <c r="E10492" s="76" t="n">
        <v>245</v>
      </c>
      <c r="F10492" s="79" t="n">
        <v>4832.5</v>
      </c>
      <c r="G10492" s="76" t="n">
        <v>245</v>
      </c>
      <c r="H10492" s="79" t="n">
        <v>4789</v>
      </c>
      <c r="I10492" s="76" t="n">
        <v>7</v>
      </c>
      <c r="J10492" s="76" t="n">
        <v>43.5</v>
      </c>
      <c r="L10492" s="79" t="n">
        <f aca="false">F10492-H10492-J10492</f>
        <v>0</v>
      </c>
    </row>
    <row r="10493" customFormat="false" ht="12.75" hidden="false" customHeight="false" outlineLevel="0" collapsed="false">
      <c r="B10493" s="78" t="s">
        <v>531</v>
      </c>
      <c r="C10493" s="76" t="n">
        <v>388</v>
      </c>
      <c r="D10493" s="79" t="n">
        <v>5719.1</v>
      </c>
      <c r="E10493" s="76" t="n">
        <v>388</v>
      </c>
      <c r="F10493" s="79" t="n">
        <v>5182.2</v>
      </c>
      <c r="G10493" s="76" t="n">
        <v>388</v>
      </c>
      <c r="H10493" s="79" t="n">
        <v>5182.2</v>
      </c>
      <c r="I10493" s="76" t="n">
        <v>0</v>
      </c>
      <c r="J10493" s="76" t="n">
        <v>0</v>
      </c>
      <c r="L10493" s="79" t="n">
        <f aca="false">F10493-H10493-J10493</f>
        <v>0</v>
      </c>
    </row>
    <row r="10494" customFormat="false" ht="12.75" hidden="false" customHeight="false" outlineLevel="0" collapsed="false">
      <c r="B10494" s="78" t="s">
        <v>532</v>
      </c>
      <c r="C10494" s="76" t="n">
        <v>679</v>
      </c>
      <c r="D10494" s="79" t="n">
        <v>7665.1</v>
      </c>
      <c r="E10494" s="76" t="n">
        <v>674</v>
      </c>
      <c r="F10494" s="79" t="n">
        <v>6918.1</v>
      </c>
      <c r="G10494" s="76" t="n">
        <v>673</v>
      </c>
      <c r="H10494" s="79" t="n">
        <v>6893.1</v>
      </c>
      <c r="I10494" s="76" t="n">
        <v>8</v>
      </c>
      <c r="J10494" s="76" t="n">
        <v>25</v>
      </c>
      <c r="L10494" s="79" t="n">
        <f aca="false">F10494-H10494-J10494</f>
        <v>0</v>
      </c>
    </row>
    <row r="10495" customFormat="false" ht="12.75" hidden="false" customHeight="false" outlineLevel="0" collapsed="false">
      <c r="B10495" s="78" t="s">
        <v>602</v>
      </c>
      <c r="C10495" s="76" t="n">
        <v>252</v>
      </c>
      <c r="D10495" s="79" t="n">
        <v>6724.1</v>
      </c>
      <c r="E10495" s="76" t="n">
        <v>252</v>
      </c>
      <c r="F10495" s="79" t="n">
        <v>6190.4</v>
      </c>
      <c r="G10495" s="76" t="n">
        <v>252</v>
      </c>
      <c r="H10495" s="79" t="n">
        <v>6140.6</v>
      </c>
      <c r="I10495" s="76" t="n">
        <v>6</v>
      </c>
      <c r="J10495" s="76" t="n">
        <v>49.8</v>
      </c>
      <c r="L10495" s="79" t="n">
        <f aca="false">F10495-H10495-J10495</f>
        <v>-7.24753590475302E-013</v>
      </c>
    </row>
    <row r="10496" customFormat="false" ht="12.75" hidden="false" customHeight="false" outlineLevel="0" collapsed="false">
      <c r="B10496" s="78" t="s">
        <v>603</v>
      </c>
      <c r="C10496" s="76" t="n">
        <v>47</v>
      </c>
      <c r="D10496" s="79" t="n">
        <v>2237.1</v>
      </c>
      <c r="E10496" s="76" t="n">
        <v>47</v>
      </c>
      <c r="F10496" s="79" t="n">
        <v>2071.5</v>
      </c>
      <c r="G10496" s="76" t="n">
        <v>47</v>
      </c>
      <c r="H10496" s="79" t="n">
        <v>2037.2</v>
      </c>
      <c r="I10496" s="76" t="n">
        <v>2</v>
      </c>
      <c r="J10496" s="76" t="n">
        <v>34.3</v>
      </c>
      <c r="L10496" s="79" t="n">
        <f aca="false">F10496-H10496-J10496</f>
        <v>0</v>
      </c>
    </row>
    <row r="10497" customFormat="false" ht="12.75" hidden="false" customHeight="false" outlineLevel="0" collapsed="false">
      <c r="B10497" s="78" t="s">
        <v>604</v>
      </c>
      <c r="C10497" s="76" t="n">
        <v>17</v>
      </c>
      <c r="D10497" s="79" t="n">
        <v>1277</v>
      </c>
      <c r="E10497" s="76" t="n">
        <v>17</v>
      </c>
      <c r="F10497" s="79" t="n">
        <v>1157.8</v>
      </c>
      <c r="G10497" s="76" t="n">
        <v>17</v>
      </c>
      <c r="H10497" s="79" t="n">
        <v>1157.8</v>
      </c>
      <c r="I10497" s="76" t="n">
        <v>0</v>
      </c>
      <c r="J10497" s="76" t="n">
        <v>0</v>
      </c>
      <c r="L10497" s="79" t="n">
        <f aca="false">F10497-H10497-J10497</f>
        <v>0</v>
      </c>
    </row>
    <row r="10498" customFormat="false" ht="12.75" hidden="false" customHeight="false" outlineLevel="0" collapsed="false">
      <c r="B10498" s="78" t="s">
        <v>605</v>
      </c>
      <c r="C10498" s="76" t="n">
        <v>4</v>
      </c>
      <c r="D10498" s="76" t="n">
        <v>484.7</v>
      </c>
      <c r="E10498" s="76" t="n">
        <v>4</v>
      </c>
      <c r="F10498" s="76" t="n">
        <v>469.7</v>
      </c>
      <c r="G10498" s="76" t="n">
        <v>4</v>
      </c>
      <c r="H10498" s="76" t="n">
        <v>446.6</v>
      </c>
      <c r="I10498" s="76" t="n">
        <v>1</v>
      </c>
      <c r="J10498" s="76" t="n">
        <v>23.1</v>
      </c>
      <c r="L10498" s="79" t="n">
        <f aca="false">F10498-H10498-J10498</f>
        <v>0</v>
      </c>
    </row>
    <row r="10499" customFormat="false" ht="12.75" hidden="false" customHeight="false" outlineLevel="0" collapsed="false">
      <c r="B10499" s="78" t="s">
        <v>606</v>
      </c>
      <c r="C10499" s="76" t="n">
        <v>0</v>
      </c>
      <c r="D10499" s="76" t="n">
        <v>0</v>
      </c>
      <c r="E10499" s="76" t="n">
        <v>0</v>
      </c>
      <c r="F10499" s="76" t="n">
        <v>0</v>
      </c>
      <c r="G10499" s="76" t="n">
        <v>0</v>
      </c>
      <c r="H10499" s="76" t="n">
        <v>0</v>
      </c>
      <c r="I10499" s="76" t="n">
        <v>0</v>
      </c>
      <c r="J10499" s="76" t="n">
        <v>0</v>
      </c>
      <c r="L10499" s="79" t="n">
        <f aca="false">F10499-H10499-J10499</f>
        <v>0</v>
      </c>
    </row>
    <row r="10500" customFormat="false" ht="12.75" hidden="false" customHeight="false" outlineLevel="0" collapsed="false">
      <c r="B10500" s="78" t="s">
        <v>607</v>
      </c>
      <c r="C10500" s="76" t="n">
        <v>2</v>
      </c>
      <c r="D10500" s="79" t="n">
        <v>1119.1</v>
      </c>
      <c r="E10500" s="76" t="n">
        <v>2</v>
      </c>
      <c r="F10500" s="76" t="n">
        <v>979.1</v>
      </c>
      <c r="G10500" s="76" t="n">
        <v>2</v>
      </c>
      <c r="H10500" s="76" t="n">
        <v>979.1</v>
      </c>
      <c r="I10500" s="76" t="n">
        <v>0</v>
      </c>
      <c r="J10500" s="76" t="n">
        <v>0</v>
      </c>
      <c r="L10500" s="79" t="n">
        <f aca="false">F10500-H10500-J10500</f>
        <v>0</v>
      </c>
    </row>
    <row r="10501" customFormat="false" ht="12.75" hidden="false" customHeight="false" outlineLevel="0" collapsed="false">
      <c r="B10501" s="78" t="s">
        <v>608</v>
      </c>
      <c r="C10501" s="76" t="n">
        <v>0</v>
      </c>
      <c r="D10501" s="76" t="n">
        <v>0</v>
      </c>
      <c r="E10501" s="76" t="n">
        <v>0</v>
      </c>
      <c r="F10501" s="76" t="n">
        <v>0</v>
      </c>
      <c r="G10501" s="76" t="n">
        <v>0</v>
      </c>
      <c r="H10501" s="76" t="n">
        <v>0</v>
      </c>
      <c r="I10501" s="76" t="n">
        <v>0</v>
      </c>
      <c r="J10501" s="76" t="n">
        <v>0</v>
      </c>
      <c r="L10501" s="79" t="n">
        <f aca="false">F10501-H10501-J10501</f>
        <v>0</v>
      </c>
    </row>
    <row r="10502" customFormat="false" ht="12.75" hidden="false" customHeight="false" outlineLevel="0" collapsed="false">
      <c r="B10502" s="78" t="s">
        <v>609</v>
      </c>
      <c r="C10502" s="76" t="n">
        <v>0</v>
      </c>
      <c r="D10502" s="76" t="n">
        <v>0</v>
      </c>
      <c r="E10502" s="76" t="n">
        <v>0</v>
      </c>
      <c r="F10502" s="76" t="n">
        <v>0</v>
      </c>
      <c r="G10502" s="76" t="n">
        <v>0</v>
      </c>
      <c r="H10502" s="76" t="n">
        <v>0</v>
      </c>
      <c r="I10502" s="76" t="n">
        <v>0</v>
      </c>
      <c r="J10502" s="76" t="n">
        <v>0</v>
      </c>
      <c r="L10502" s="79" t="n">
        <f aca="false">F10502-H10502-J10502</f>
        <v>0</v>
      </c>
    </row>
    <row r="10503" customFormat="false" ht="12.75" hidden="false" customHeight="false" outlineLevel="0" collapsed="false">
      <c r="B10503" s="78" t="s">
        <v>541</v>
      </c>
      <c r="C10503" s="76" t="n">
        <v>0</v>
      </c>
      <c r="D10503" s="76" t="n">
        <v>0</v>
      </c>
      <c r="E10503" s="76" t="n">
        <v>0</v>
      </c>
      <c r="F10503" s="76" t="n">
        <v>0</v>
      </c>
      <c r="G10503" s="76" t="n">
        <v>0</v>
      </c>
      <c r="H10503" s="76" t="n">
        <v>0</v>
      </c>
      <c r="I10503" s="76" t="n">
        <v>0</v>
      </c>
      <c r="J10503" s="76" t="n">
        <v>0</v>
      </c>
      <c r="L10503" s="79" t="n">
        <f aca="false">F10503-H10503-J10503</f>
        <v>0</v>
      </c>
    </row>
    <row r="10504" customFormat="false" ht="12.75" hidden="false" customHeight="false" outlineLevel="0" collapsed="false">
      <c r="B10504" s="78"/>
      <c r="L10504" s="79" t="n">
        <f aca="false">F10504-H10504-J10504</f>
        <v>0</v>
      </c>
    </row>
    <row r="10505" customFormat="false" ht="12.75" hidden="false" customHeight="false" outlineLevel="0" collapsed="false">
      <c r="B10505" s="78" t="s">
        <v>486</v>
      </c>
      <c r="C10505" s="76" t="n">
        <v>21</v>
      </c>
      <c r="L10505" s="79" t="n">
        <f aca="false">F10505-H10505-J10505</f>
        <v>0</v>
      </c>
    </row>
    <row r="10506" customFormat="false" ht="12.75" hidden="false" customHeight="false" outlineLevel="0" collapsed="false">
      <c r="L10506" s="79" t="n">
        <f aca="false">F10506-H10506-J10506</f>
        <v>0</v>
      </c>
    </row>
    <row r="10507" customFormat="false" ht="12.75" hidden="false" customHeight="false" outlineLevel="0" collapsed="false">
      <c r="B10507" s="12" t="s">
        <v>480</v>
      </c>
      <c r="C10507" s="12" t="s">
        <v>581</v>
      </c>
      <c r="D10507" s="12" t="s">
        <v>582</v>
      </c>
      <c r="L10507" s="79" t="n">
        <f aca="false">F10507-H10507-J10507</f>
        <v>0</v>
      </c>
    </row>
    <row r="10508" customFormat="false" ht="12.75" hidden="false" customHeight="false" outlineLevel="0" collapsed="false">
      <c r="B10508" s="12" t="s">
        <v>327</v>
      </c>
      <c r="C10508" s="12" t="n">
        <v>855197</v>
      </c>
      <c r="D10508" s="12"/>
      <c r="L10508" s="79" t="n">
        <f aca="false">F10508-H10508-J10508</f>
        <v>0</v>
      </c>
    </row>
    <row r="10509" customFormat="false" ht="12.75" hidden="false" customHeight="false" outlineLevel="0" collapsed="false">
      <c r="L10509" s="79" t="n">
        <f aca="false">F10509-H10509-J10509</f>
        <v>0</v>
      </c>
    </row>
    <row r="10510" customFormat="false" ht="12.75" hidden="false" customHeight="false" outlineLevel="0" collapsed="false">
      <c r="B10510" s="78" t="s">
        <v>583</v>
      </c>
      <c r="C10510" s="76" t="n">
        <v>472</v>
      </c>
      <c r="D10510" s="79" t="n">
        <v>12191.1</v>
      </c>
      <c r="E10510" s="76" t="n">
        <v>466</v>
      </c>
      <c r="F10510" s="79" t="n">
        <v>9206.5</v>
      </c>
      <c r="G10510" s="76" t="n">
        <v>461</v>
      </c>
      <c r="H10510" s="79" t="n">
        <v>8575</v>
      </c>
      <c r="I10510" s="76" t="n">
        <v>128</v>
      </c>
      <c r="J10510" s="76" t="n">
        <v>631.5</v>
      </c>
      <c r="L10510" s="79" t="n">
        <f aca="false">F10510-H10510-J10510</f>
        <v>0</v>
      </c>
    </row>
    <row r="10511" customFormat="false" ht="12.75" hidden="false" customHeight="false" outlineLevel="0" collapsed="false">
      <c r="B10511" s="78" t="s">
        <v>584</v>
      </c>
      <c r="C10511" s="76" t="n">
        <v>6</v>
      </c>
      <c r="D10511" s="76" t="n">
        <v>2.1</v>
      </c>
      <c r="E10511" s="76" t="n">
        <v>2</v>
      </c>
      <c r="F10511" s="76" t="n">
        <v>0.9</v>
      </c>
      <c r="G10511" s="76" t="n">
        <v>2</v>
      </c>
      <c r="H10511" s="76" t="n">
        <v>0.9</v>
      </c>
      <c r="I10511" s="76" t="n">
        <v>0</v>
      </c>
      <c r="J10511" s="76" t="n">
        <v>0</v>
      </c>
      <c r="L10511" s="79" t="n">
        <f aca="false">F10511-H10511-J10511</f>
        <v>0</v>
      </c>
    </row>
    <row r="10512" customFormat="false" ht="12.75" hidden="false" customHeight="false" outlineLevel="0" collapsed="false">
      <c r="B10512" s="78" t="s">
        <v>585</v>
      </c>
      <c r="C10512" s="76" t="n">
        <v>1</v>
      </c>
      <c r="D10512" s="76" t="n">
        <v>1.3</v>
      </c>
      <c r="E10512" s="76" t="n">
        <v>1</v>
      </c>
      <c r="F10512" s="76" t="n">
        <v>1.3</v>
      </c>
      <c r="G10512" s="76" t="n">
        <v>1</v>
      </c>
      <c r="H10512" s="76" t="n">
        <v>1</v>
      </c>
      <c r="I10512" s="76" t="n">
        <v>1</v>
      </c>
      <c r="J10512" s="76" t="n">
        <v>0.3</v>
      </c>
      <c r="L10512" s="79" t="n">
        <f aca="false">F10512-H10512-J10512</f>
        <v>0</v>
      </c>
    </row>
    <row r="10513" customFormat="false" ht="12.75" hidden="false" customHeight="false" outlineLevel="0" collapsed="false">
      <c r="B10513" s="78" t="s">
        <v>586</v>
      </c>
      <c r="C10513" s="76" t="n">
        <v>29</v>
      </c>
      <c r="D10513" s="76" t="n">
        <v>100.4</v>
      </c>
      <c r="E10513" s="76" t="n">
        <v>28</v>
      </c>
      <c r="F10513" s="76" t="n">
        <v>83.2</v>
      </c>
      <c r="G10513" s="76" t="n">
        <v>28</v>
      </c>
      <c r="H10513" s="76" t="n">
        <v>81.1</v>
      </c>
      <c r="I10513" s="76" t="n">
        <v>2</v>
      </c>
      <c r="J10513" s="76" t="n">
        <v>2.1</v>
      </c>
      <c r="L10513" s="79" t="n">
        <f aca="false">F10513-H10513-J10513</f>
        <v>8.43769498715119E-015</v>
      </c>
    </row>
    <row r="10514" customFormat="false" ht="12.75" hidden="false" customHeight="false" outlineLevel="0" collapsed="false">
      <c r="B10514" s="78" t="s">
        <v>587</v>
      </c>
      <c r="C10514" s="76" t="n">
        <v>50</v>
      </c>
      <c r="D10514" s="76" t="n">
        <v>367.4</v>
      </c>
      <c r="E10514" s="76" t="n">
        <v>50</v>
      </c>
      <c r="F10514" s="76" t="n">
        <v>290.6</v>
      </c>
      <c r="G10514" s="76" t="n">
        <v>48</v>
      </c>
      <c r="H10514" s="76" t="n">
        <v>274</v>
      </c>
      <c r="I10514" s="76" t="n">
        <v>7</v>
      </c>
      <c r="J10514" s="76" t="n">
        <v>16.6</v>
      </c>
      <c r="L10514" s="79" t="n">
        <f aca="false">F10514-H10514-J10514</f>
        <v>0</v>
      </c>
    </row>
    <row r="10515" customFormat="false" ht="12.75" hidden="false" customHeight="false" outlineLevel="0" collapsed="false">
      <c r="B10515" s="78" t="s">
        <v>588</v>
      </c>
      <c r="C10515" s="76" t="n">
        <v>223</v>
      </c>
      <c r="D10515" s="79" t="n">
        <v>3433.5</v>
      </c>
      <c r="E10515" s="76" t="n">
        <v>222</v>
      </c>
      <c r="F10515" s="79" t="n">
        <v>2612.3</v>
      </c>
      <c r="G10515" s="76" t="n">
        <v>219</v>
      </c>
      <c r="H10515" s="79" t="n">
        <v>2400.5</v>
      </c>
      <c r="I10515" s="76" t="n">
        <v>59</v>
      </c>
      <c r="J10515" s="76" t="n">
        <v>211.8</v>
      </c>
      <c r="L10515" s="79" t="n">
        <f aca="false">F10515-H10515-J10515</f>
        <v>0</v>
      </c>
    </row>
    <row r="10516" customFormat="false" ht="12.75" hidden="false" customHeight="false" outlineLevel="0" collapsed="false">
      <c r="B10516" s="78" t="s">
        <v>589</v>
      </c>
      <c r="C10516" s="76" t="n">
        <v>137</v>
      </c>
      <c r="D10516" s="79" t="n">
        <v>4385.7</v>
      </c>
      <c r="E10516" s="76" t="n">
        <v>137</v>
      </c>
      <c r="F10516" s="79" t="n">
        <v>3175.2</v>
      </c>
      <c r="G10516" s="76" t="n">
        <v>137</v>
      </c>
      <c r="H10516" s="79" t="n">
        <v>2878.6</v>
      </c>
      <c r="I10516" s="76" t="n">
        <v>51</v>
      </c>
      <c r="J10516" s="76" t="n">
        <v>296.6</v>
      </c>
      <c r="L10516" s="79" t="n">
        <f aca="false">F10516-H10516-J10516</f>
        <v>0</v>
      </c>
    </row>
    <row r="10517" customFormat="false" ht="12.75" hidden="false" customHeight="false" outlineLevel="0" collapsed="false">
      <c r="B10517" s="78" t="s">
        <v>590</v>
      </c>
      <c r="C10517" s="76" t="n">
        <v>19</v>
      </c>
      <c r="D10517" s="79" t="n">
        <v>1106.4</v>
      </c>
      <c r="E10517" s="76" t="n">
        <v>19</v>
      </c>
      <c r="F10517" s="76" t="n">
        <v>824.8</v>
      </c>
      <c r="G10517" s="76" t="n">
        <v>19</v>
      </c>
      <c r="H10517" s="76" t="n">
        <v>766.5</v>
      </c>
      <c r="I10517" s="76" t="n">
        <v>7</v>
      </c>
      <c r="J10517" s="76" t="n">
        <v>58.3</v>
      </c>
      <c r="L10517" s="79" t="n">
        <f aca="false">F10517-H10517-J10517</f>
        <v>0</v>
      </c>
    </row>
    <row r="10518" customFormat="false" ht="12.75" hidden="false" customHeight="false" outlineLevel="0" collapsed="false">
      <c r="B10518" s="78" t="s">
        <v>591</v>
      </c>
      <c r="C10518" s="76" t="n">
        <v>4</v>
      </c>
      <c r="D10518" s="76" t="n">
        <v>465.5</v>
      </c>
      <c r="E10518" s="76" t="n">
        <v>4</v>
      </c>
      <c r="F10518" s="76" t="n">
        <v>363.6</v>
      </c>
      <c r="G10518" s="76" t="n">
        <v>4</v>
      </c>
      <c r="H10518" s="76" t="n">
        <v>317.8</v>
      </c>
      <c r="I10518" s="76" t="n">
        <v>1</v>
      </c>
      <c r="J10518" s="76" t="n">
        <v>45.8</v>
      </c>
      <c r="L10518" s="79" t="n">
        <f aca="false">F10518-H10518-J10518</f>
        <v>0</v>
      </c>
    </row>
    <row r="10519" customFormat="false" ht="12.75" hidden="false" customHeight="false" outlineLevel="0" collapsed="false">
      <c r="B10519" s="78" t="s">
        <v>592</v>
      </c>
      <c r="C10519" s="76" t="n">
        <v>2</v>
      </c>
      <c r="D10519" s="76" t="n">
        <v>503.4</v>
      </c>
      <c r="E10519" s="76" t="n">
        <v>2</v>
      </c>
      <c r="F10519" s="76" t="n">
        <v>388.4</v>
      </c>
      <c r="G10519" s="76" t="n">
        <v>2</v>
      </c>
      <c r="H10519" s="76" t="n">
        <v>388.4</v>
      </c>
      <c r="I10519" s="76" t="n">
        <v>0</v>
      </c>
      <c r="J10519" s="76" t="n">
        <v>0</v>
      </c>
      <c r="L10519" s="79" t="n">
        <f aca="false">F10519-H10519-J10519</f>
        <v>0</v>
      </c>
    </row>
    <row r="10520" customFormat="false" ht="12.75" hidden="false" customHeight="false" outlineLevel="0" collapsed="false">
      <c r="B10520" s="78" t="s">
        <v>593</v>
      </c>
      <c r="C10520" s="76" t="n">
        <v>0</v>
      </c>
      <c r="D10520" s="76" t="n">
        <v>0</v>
      </c>
      <c r="E10520" s="76" t="n">
        <v>0</v>
      </c>
      <c r="F10520" s="76" t="n">
        <v>0</v>
      </c>
      <c r="G10520" s="76" t="n">
        <v>0</v>
      </c>
      <c r="H10520" s="76" t="n">
        <v>0</v>
      </c>
      <c r="I10520" s="76" t="n">
        <v>0</v>
      </c>
      <c r="J10520" s="76" t="n">
        <v>0</v>
      </c>
      <c r="L10520" s="79" t="n">
        <f aca="false">F10520-H10520-J10520</f>
        <v>0</v>
      </c>
    </row>
    <row r="10521" customFormat="false" ht="12.75" hidden="false" customHeight="false" outlineLevel="0" collapsed="false">
      <c r="B10521" s="78" t="s">
        <v>594</v>
      </c>
      <c r="C10521" s="76" t="n">
        <v>1</v>
      </c>
      <c r="D10521" s="79" t="n">
        <v>1825.4</v>
      </c>
      <c r="E10521" s="76" t="n">
        <v>1</v>
      </c>
      <c r="F10521" s="79" t="n">
        <v>1466.2</v>
      </c>
      <c r="G10521" s="76" t="n">
        <v>1</v>
      </c>
      <c r="H10521" s="79" t="n">
        <v>1466.2</v>
      </c>
      <c r="I10521" s="76" t="n">
        <v>0</v>
      </c>
      <c r="J10521" s="76" t="n">
        <v>0</v>
      </c>
      <c r="L10521" s="79" t="n">
        <f aca="false">F10521-H10521-J10521</f>
        <v>0</v>
      </c>
    </row>
    <row r="10522" customFormat="false" ht="12.75" hidden="false" customHeight="false" outlineLevel="0" collapsed="false">
      <c r="B10522" s="78" t="s">
        <v>595</v>
      </c>
      <c r="C10522" s="76" t="n">
        <v>0</v>
      </c>
      <c r="D10522" s="76" t="n">
        <v>0</v>
      </c>
      <c r="E10522" s="76" t="n">
        <v>0</v>
      </c>
      <c r="F10522" s="76" t="n">
        <v>0</v>
      </c>
      <c r="G10522" s="76" t="n">
        <v>0</v>
      </c>
      <c r="H10522" s="76" t="n">
        <v>0</v>
      </c>
      <c r="I10522" s="76" t="n">
        <v>0</v>
      </c>
      <c r="J10522" s="76" t="n">
        <v>0</v>
      </c>
      <c r="L10522" s="79" t="n">
        <f aca="false">F10522-H10522-J10522</f>
        <v>0</v>
      </c>
    </row>
    <row r="10523" customFormat="false" ht="12.75" hidden="false" customHeight="false" outlineLevel="0" collapsed="false">
      <c r="B10523" s="78" t="s">
        <v>596</v>
      </c>
      <c r="C10523" s="76" t="n">
        <v>0</v>
      </c>
      <c r="D10523" s="76" t="n">
        <v>0</v>
      </c>
      <c r="E10523" s="76" t="n">
        <v>0</v>
      </c>
      <c r="F10523" s="76" t="n">
        <v>0</v>
      </c>
      <c r="G10523" s="76" t="n">
        <v>0</v>
      </c>
      <c r="H10523" s="76" t="n">
        <v>0</v>
      </c>
      <c r="I10523" s="76" t="n">
        <v>0</v>
      </c>
      <c r="J10523" s="76" t="n">
        <v>0</v>
      </c>
      <c r="L10523" s="79" t="n">
        <f aca="false">F10523-H10523-J10523</f>
        <v>0</v>
      </c>
    </row>
    <row r="10524" customFormat="false" ht="12.75" hidden="false" customHeight="false" outlineLevel="0" collapsed="false">
      <c r="B10524" s="78" t="s">
        <v>526</v>
      </c>
      <c r="C10524" s="76" t="n">
        <v>0</v>
      </c>
      <c r="D10524" s="76" t="n">
        <v>0</v>
      </c>
      <c r="E10524" s="76" t="n">
        <v>0</v>
      </c>
      <c r="F10524" s="76" t="n">
        <v>0</v>
      </c>
      <c r="G10524" s="76" t="n">
        <v>0</v>
      </c>
      <c r="H10524" s="76" t="n">
        <v>0</v>
      </c>
      <c r="I10524" s="76" t="n">
        <v>0</v>
      </c>
      <c r="J10524" s="76" t="n">
        <v>0</v>
      </c>
      <c r="L10524" s="79" t="n">
        <f aca="false">F10524-H10524-J10524</f>
        <v>0</v>
      </c>
    </row>
    <row r="10525" customFormat="false" ht="12.75" hidden="false" customHeight="false" outlineLevel="0" collapsed="false">
      <c r="B10525" s="78" t="s">
        <v>597</v>
      </c>
      <c r="C10525" s="76" t="n">
        <v>76</v>
      </c>
      <c r="D10525" s="79" t="n">
        <v>1270.2</v>
      </c>
      <c r="E10525" s="76" t="n">
        <v>70</v>
      </c>
      <c r="F10525" s="76" t="n">
        <v>973.2</v>
      </c>
      <c r="G10525" s="76" t="n">
        <v>65</v>
      </c>
      <c r="H10525" s="76" t="n">
        <v>800.3</v>
      </c>
      <c r="I10525" s="76" t="n">
        <v>27</v>
      </c>
      <c r="J10525" s="76" t="n">
        <v>172.9</v>
      </c>
      <c r="L10525" s="79" t="n">
        <f aca="false">F10525-H10525-J10525</f>
        <v>0</v>
      </c>
    </row>
    <row r="10526" customFormat="false" ht="12.75" hidden="false" customHeight="false" outlineLevel="0" collapsed="false">
      <c r="B10526" s="78" t="s">
        <v>598</v>
      </c>
      <c r="C10526" s="76" t="n">
        <v>47</v>
      </c>
      <c r="D10526" s="79" t="n">
        <v>1247.4</v>
      </c>
      <c r="E10526" s="76" t="n">
        <v>47</v>
      </c>
      <c r="F10526" s="76" t="n">
        <v>943.2</v>
      </c>
      <c r="G10526" s="76" t="n">
        <v>47</v>
      </c>
      <c r="H10526" s="76" t="n">
        <v>760.1</v>
      </c>
      <c r="I10526" s="76" t="n">
        <v>27</v>
      </c>
      <c r="J10526" s="76" t="n">
        <v>183.1</v>
      </c>
      <c r="L10526" s="79" t="n">
        <f aca="false">F10526-H10526-J10526</f>
        <v>0</v>
      </c>
    </row>
    <row r="10527" customFormat="false" ht="12.75" hidden="false" customHeight="false" outlineLevel="0" collapsed="false">
      <c r="B10527" s="78" t="s">
        <v>599</v>
      </c>
      <c r="C10527" s="76" t="n">
        <v>64</v>
      </c>
      <c r="D10527" s="79" t="n">
        <v>1736.2</v>
      </c>
      <c r="E10527" s="76" t="n">
        <v>64</v>
      </c>
      <c r="F10527" s="79" t="n">
        <v>1311.9</v>
      </c>
      <c r="G10527" s="76" t="n">
        <v>64</v>
      </c>
      <c r="H10527" s="79" t="n">
        <v>1167.5</v>
      </c>
      <c r="I10527" s="76" t="n">
        <v>24</v>
      </c>
      <c r="J10527" s="76" t="n">
        <v>144.4</v>
      </c>
      <c r="L10527" s="79" t="n">
        <f aca="false">F10527-H10527-J10527</f>
        <v>0</v>
      </c>
    </row>
    <row r="10528" customFormat="false" ht="12.75" hidden="false" customHeight="false" outlineLevel="0" collapsed="false">
      <c r="B10528" s="78" t="s">
        <v>600</v>
      </c>
      <c r="C10528" s="76" t="n">
        <v>71</v>
      </c>
      <c r="D10528" s="79" t="n">
        <v>1623.8</v>
      </c>
      <c r="E10528" s="76" t="n">
        <v>71</v>
      </c>
      <c r="F10528" s="79" t="n">
        <v>1201.2</v>
      </c>
      <c r="G10528" s="76" t="n">
        <v>71</v>
      </c>
      <c r="H10528" s="79" t="n">
        <v>1105.5</v>
      </c>
      <c r="I10528" s="76" t="n">
        <v>27</v>
      </c>
      <c r="J10528" s="76" t="n">
        <v>95.7</v>
      </c>
      <c r="L10528" s="79" t="n">
        <f aca="false">F10528-H10528-J10528</f>
        <v>0</v>
      </c>
    </row>
    <row r="10529" customFormat="false" ht="12.75" hidden="false" customHeight="false" outlineLevel="0" collapsed="false">
      <c r="B10529" s="78" t="s">
        <v>601</v>
      </c>
      <c r="C10529" s="76" t="n">
        <v>107</v>
      </c>
      <c r="D10529" s="79" t="n">
        <v>2454.5</v>
      </c>
      <c r="E10529" s="76" t="n">
        <v>107</v>
      </c>
      <c r="F10529" s="79" t="n">
        <v>1835.8</v>
      </c>
      <c r="G10529" s="76" t="n">
        <v>107</v>
      </c>
      <c r="H10529" s="79" t="n">
        <v>1800.4</v>
      </c>
      <c r="I10529" s="76" t="n">
        <v>23</v>
      </c>
      <c r="J10529" s="76" t="n">
        <v>35.4</v>
      </c>
      <c r="L10529" s="79" t="n">
        <f aca="false">F10529-H10529-J10529</f>
        <v>-1.35003119794419E-013</v>
      </c>
    </row>
    <row r="10530" customFormat="false" ht="12.75" hidden="false" customHeight="false" outlineLevel="0" collapsed="false">
      <c r="B10530" s="78" t="s">
        <v>531</v>
      </c>
      <c r="C10530" s="76" t="n">
        <v>107</v>
      </c>
      <c r="D10530" s="79" t="n">
        <v>3859</v>
      </c>
      <c r="E10530" s="76" t="n">
        <v>107</v>
      </c>
      <c r="F10530" s="79" t="n">
        <v>2941.2</v>
      </c>
      <c r="G10530" s="76" t="n">
        <v>107</v>
      </c>
      <c r="H10530" s="79" t="n">
        <v>2941.2</v>
      </c>
      <c r="I10530" s="76" t="n">
        <v>0</v>
      </c>
      <c r="J10530" s="76" t="n">
        <v>0</v>
      </c>
      <c r="L10530" s="79" t="n">
        <f aca="false">F10530-H10530-J10530</f>
        <v>0</v>
      </c>
    </row>
    <row r="10531" customFormat="false" ht="12.75" hidden="false" customHeight="false" outlineLevel="0" collapsed="false">
      <c r="B10531" s="78" t="s">
        <v>532</v>
      </c>
      <c r="C10531" s="76" t="n">
        <v>346</v>
      </c>
      <c r="D10531" s="79" t="n">
        <v>4960.6</v>
      </c>
      <c r="E10531" s="76" t="n">
        <v>340</v>
      </c>
      <c r="F10531" s="79" t="n">
        <v>3502.3</v>
      </c>
      <c r="G10531" s="76" t="n">
        <v>335</v>
      </c>
      <c r="H10531" s="79" t="n">
        <v>3266.8</v>
      </c>
      <c r="I10531" s="76" t="n">
        <v>75</v>
      </c>
      <c r="J10531" s="76" t="n">
        <v>235.5</v>
      </c>
      <c r="L10531" s="79" t="n">
        <f aca="false">F10531-H10531-J10531</f>
        <v>0</v>
      </c>
    </row>
    <row r="10532" customFormat="false" ht="12.75" hidden="false" customHeight="false" outlineLevel="0" collapsed="false">
      <c r="B10532" s="78" t="s">
        <v>602</v>
      </c>
      <c r="C10532" s="76" t="n">
        <v>102</v>
      </c>
      <c r="D10532" s="79" t="n">
        <v>3457.2</v>
      </c>
      <c r="E10532" s="76" t="n">
        <v>102</v>
      </c>
      <c r="F10532" s="79" t="n">
        <v>2705</v>
      </c>
      <c r="G10532" s="76" t="n">
        <v>102</v>
      </c>
      <c r="H10532" s="79" t="n">
        <v>2440.3</v>
      </c>
      <c r="I10532" s="76" t="n">
        <v>42</v>
      </c>
      <c r="J10532" s="76" t="n">
        <v>264.7</v>
      </c>
      <c r="L10532" s="79" t="n">
        <f aca="false">F10532-H10532-J10532</f>
        <v>0</v>
      </c>
    </row>
    <row r="10533" customFormat="false" ht="12.75" hidden="false" customHeight="false" outlineLevel="0" collapsed="false">
      <c r="B10533" s="78" t="s">
        <v>603</v>
      </c>
      <c r="C10533" s="76" t="n">
        <v>16</v>
      </c>
      <c r="D10533" s="76" t="n">
        <v>883.7</v>
      </c>
      <c r="E10533" s="76" t="n">
        <v>16</v>
      </c>
      <c r="F10533" s="76" t="n">
        <v>716</v>
      </c>
      <c r="G10533" s="76" t="n">
        <v>16</v>
      </c>
      <c r="H10533" s="76" t="n">
        <v>630.5</v>
      </c>
      <c r="I10533" s="76" t="n">
        <v>10</v>
      </c>
      <c r="J10533" s="76" t="n">
        <v>85.5</v>
      </c>
      <c r="L10533" s="79" t="n">
        <f aca="false">F10533-H10533-J10533</f>
        <v>0</v>
      </c>
    </row>
    <row r="10534" customFormat="false" ht="12.75" hidden="false" customHeight="false" outlineLevel="0" collapsed="false">
      <c r="B10534" s="78" t="s">
        <v>604</v>
      </c>
      <c r="C10534" s="76" t="n">
        <v>4</v>
      </c>
      <c r="D10534" s="76" t="n">
        <v>424.4</v>
      </c>
      <c r="E10534" s="76" t="n">
        <v>4</v>
      </c>
      <c r="F10534" s="76" t="n">
        <v>294.1</v>
      </c>
      <c r="G10534" s="76" t="n">
        <v>4</v>
      </c>
      <c r="H10534" s="76" t="n">
        <v>248.3</v>
      </c>
      <c r="I10534" s="76" t="n">
        <v>1</v>
      </c>
      <c r="J10534" s="76" t="n">
        <v>45.8</v>
      </c>
      <c r="L10534" s="79" t="n">
        <f aca="false">F10534-H10534-J10534</f>
        <v>0</v>
      </c>
    </row>
    <row r="10535" customFormat="false" ht="12.75" hidden="false" customHeight="false" outlineLevel="0" collapsed="false">
      <c r="B10535" s="78" t="s">
        <v>605</v>
      </c>
      <c r="C10535" s="76" t="n">
        <v>2</v>
      </c>
      <c r="D10535" s="76" t="n">
        <v>339.4</v>
      </c>
      <c r="E10535" s="76" t="n">
        <v>2</v>
      </c>
      <c r="F10535" s="76" t="n">
        <v>257.5</v>
      </c>
      <c r="G10535" s="76" t="n">
        <v>2</v>
      </c>
      <c r="H10535" s="76" t="n">
        <v>257.5</v>
      </c>
      <c r="I10535" s="76" t="n">
        <v>0</v>
      </c>
      <c r="J10535" s="76" t="n">
        <v>0</v>
      </c>
      <c r="L10535" s="79" t="n">
        <f aca="false">F10535-H10535-J10535</f>
        <v>0</v>
      </c>
    </row>
    <row r="10536" customFormat="false" ht="12.75" hidden="false" customHeight="false" outlineLevel="0" collapsed="false">
      <c r="B10536" s="78" t="s">
        <v>606</v>
      </c>
      <c r="C10536" s="76" t="n">
        <v>1</v>
      </c>
      <c r="D10536" s="76" t="n">
        <v>300.4</v>
      </c>
      <c r="E10536" s="76" t="n">
        <v>1</v>
      </c>
      <c r="F10536" s="76" t="n">
        <v>265.4</v>
      </c>
      <c r="G10536" s="76" t="n">
        <v>1</v>
      </c>
      <c r="H10536" s="76" t="n">
        <v>265.4</v>
      </c>
      <c r="I10536" s="76" t="n">
        <v>0</v>
      </c>
      <c r="J10536" s="76" t="n">
        <v>0</v>
      </c>
      <c r="L10536" s="79" t="n">
        <f aca="false">F10536-H10536-J10536</f>
        <v>0</v>
      </c>
    </row>
    <row r="10537" customFormat="false" ht="12.75" hidden="false" customHeight="false" outlineLevel="0" collapsed="false">
      <c r="B10537" s="78" t="s">
        <v>607</v>
      </c>
      <c r="C10537" s="76" t="n">
        <v>0</v>
      </c>
      <c r="D10537" s="76" t="n">
        <v>0</v>
      </c>
      <c r="E10537" s="76" t="n">
        <v>0</v>
      </c>
      <c r="F10537" s="76" t="n">
        <v>0</v>
      </c>
      <c r="G10537" s="76" t="n">
        <v>0</v>
      </c>
      <c r="H10537" s="76" t="n">
        <v>0</v>
      </c>
      <c r="I10537" s="76" t="n">
        <v>0</v>
      </c>
      <c r="J10537" s="76" t="n">
        <v>0</v>
      </c>
      <c r="L10537" s="79" t="n">
        <f aca="false">F10537-H10537-J10537</f>
        <v>0</v>
      </c>
    </row>
    <row r="10538" customFormat="false" ht="12.75" hidden="false" customHeight="false" outlineLevel="0" collapsed="false">
      <c r="B10538" s="78" t="s">
        <v>608</v>
      </c>
      <c r="C10538" s="76" t="n">
        <v>1</v>
      </c>
      <c r="D10538" s="79" t="n">
        <v>1825.4</v>
      </c>
      <c r="E10538" s="76" t="n">
        <v>1</v>
      </c>
      <c r="F10538" s="79" t="n">
        <v>1466.2</v>
      </c>
      <c r="G10538" s="76" t="n">
        <v>1</v>
      </c>
      <c r="H10538" s="79" t="n">
        <v>1466.2</v>
      </c>
      <c r="I10538" s="76" t="n">
        <v>0</v>
      </c>
      <c r="J10538" s="76" t="n">
        <v>0</v>
      </c>
      <c r="L10538" s="79" t="n">
        <f aca="false">F10538-H10538-J10538</f>
        <v>0</v>
      </c>
    </row>
    <row r="10539" customFormat="false" ht="12.75" hidden="false" customHeight="false" outlineLevel="0" collapsed="false">
      <c r="B10539" s="78" t="s">
        <v>609</v>
      </c>
      <c r="C10539" s="76" t="n">
        <v>0</v>
      </c>
      <c r="D10539" s="76" t="n">
        <v>0</v>
      </c>
      <c r="E10539" s="76" t="n">
        <v>0</v>
      </c>
      <c r="F10539" s="76" t="n">
        <v>0</v>
      </c>
      <c r="G10539" s="76" t="n">
        <v>0</v>
      </c>
      <c r="H10539" s="76" t="n">
        <v>0</v>
      </c>
      <c r="I10539" s="76" t="n">
        <v>0</v>
      </c>
      <c r="J10539" s="76" t="n">
        <v>0</v>
      </c>
      <c r="L10539" s="79" t="n">
        <f aca="false">F10539-H10539-J10539</f>
        <v>0</v>
      </c>
    </row>
    <row r="10540" customFormat="false" ht="12.75" hidden="false" customHeight="false" outlineLevel="0" collapsed="false">
      <c r="B10540" s="78" t="s">
        <v>541</v>
      </c>
      <c r="C10540" s="76" t="n">
        <v>0</v>
      </c>
      <c r="D10540" s="76" t="n">
        <v>0</v>
      </c>
      <c r="E10540" s="76" t="n">
        <v>0</v>
      </c>
      <c r="F10540" s="76" t="n">
        <v>0</v>
      </c>
      <c r="G10540" s="76" t="n">
        <v>0</v>
      </c>
      <c r="H10540" s="76" t="n">
        <v>0</v>
      </c>
      <c r="I10540" s="76" t="n">
        <v>0</v>
      </c>
      <c r="J10540" s="76" t="n">
        <v>0</v>
      </c>
      <c r="L10540" s="79" t="n">
        <f aca="false">F10540-H10540-J10540</f>
        <v>0</v>
      </c>
    </row>
    <row r="10541" customFormat="false" ht="12.75" hidden="false" customHeight="false" outlineLevel="0" collapsed="false">
      <c r="B10541" s="78"/>
      <c r="L10541" s="79" t="n">
        <f aca="false">F10541-H10541-J10541</f>
        <v>0</v>
      </c>
    </row>
    <row r="10542" customFormat="false" ht="12.75" hidden="false" customHeight="false" outlineLevel="0" collapsed="false">
      <c r="B10542" s="78" t="s">
        <v>486</v>
      </c>
      <c r="C10542" s="76" t="n">
        <v>45</v>
      </c>
      <c r="L10542" s="79" t="n">
        <f aca="false">F10542-H10542-J10542</f>
        <v>0</v>
      </c>
    </row>
    <row r="10543" customFormat="false" ht="12.75" hidden="false" customHeight="false" outlineLevel="0" collapsed="false">
      <c r="L10543" s="79" t="n">
        <f aca="false">F10543-H10543-J10543</f>
        <v>0</v>
      </c>
    </row>
    <row r="10544" customFormat="false" ht="12.75" hidden="false" customHeight="false" outlineLevel="0" collapsed="false">
      <c r="B10544" s="12" t="s">
        <v>480</v>
      </c>
      <c r="C10544" s="12" t="s">
        <v>581</v>
      </c>
      <c r="D10544" s="12" t="s">
        <v>582</v>
      </c>
      <c r="L10544" s="79" t="n">
        <f aca="false">F10544-H10544-J10544</f>
        <v>0</v>
      </c>
    </row>
    <row r="10545" customFormat="false" ht="12.75" hidden="false" customHeight="false" outlineLevel="0" collapsed="false">
      <c r="B10545" s="12" t="s">
        <v>328</v>
      </c>
      <c r="C10545" s="12" t="n">
        <v>855120</v>
      </c>
      <c r="D10545" s="12"/>
      <c r="L10545" s="79" t="n">
        <f aca="false">F10545-H10545-J10545</f>
        <v>0</v>
      </c>
    </row>
    <row r="10546" customFormat="false" ht="12.75" hidden="false" customHeight="false" outlineLevel="0" collapsed="false">
      <c r="L10546" s="79" t="n">
        <f aca="false">F10546-H10546-J10546</f>
        <v>0</v>
      </c>
    </row>
    <row r="10547" customFormat="false" ht="12.75" hidden="false" customHeight="false" outlineLevel="0" collapsed="false">
      <c r="B10547" s="78" t="s">
        <v>583</v>
      </c>
      <c r="C10547" s="74" t="n">
        <v>1084</v>
      </c>
      <c r="D10547" s="79" t="n">
        <v>17073</v>
      </c>
      <c r="E10547" s="74" t="n">
        <v>1082</v>
      </c>
      <c r="F10547" s="79" t="n">
        <v>15898.2</v>
      </c>
      <c r="G10547" s="74" t="n">
        <v>1078</v>
      </c>
      <c r="H10547" s="79" t="n">
        <v>15568.5</v>
      </c>
      <c r="I10547" s="76" t="n">
        <v>152</v>
      </c>
      <c r="J10547" s="76" t="n">
        <v>329.7</v>
      </c>
      <c r="L10547" s="79" t="n">
        <f aca="false">F10547-H10547-J10547</f>
        <v>0</v>
      </c>
    </row>
    <row r="10548" customFormat="false" ht="12.75" hidden="false" customHeight="false" outlineLevel="0" collapsed="false">
      <c r="B10548" s="78" t="s">
        <v>584</v>
      </c>
      <c r="C10548" s="76" t="n">
        <v>17</v>
      </c>
      <c r="D10548" s="76" t="n">
        <v>7.9</v>
      </c>
      <c r="E10548" s="76" t="n">
        <v>17</v>
      </c>
      <c r="F10548" s="76" t="n">
        <v>7.5</v>
      </c>
      <c r="G10548" s="76" t="n">
        <v>17</v>
      </c>
      <c r="H10548" s="76" t="n">
        <v>7.2</v>
      </c>
      <c r="I10548" s="76" t="n">
        <v>3</v>
      </c>
      <c r="J10548" s="76" t="n">
        <v>0.3</v>
      </c>
      <c r="L10548" s="79" t="n">
        <f aca="false">F10548-H10548-J10548</f>
        <v>0</v>
      </c>
    </row>
    <row r="10549" customFormat="false" ht="12.75" hidden="false" customHeight="false" outlineLevel="0" collapsed="false">
      <c r="B10549" s="78" t="s">
        <v>585</v>
      </c>
      <c r="C10549" s="76" t="n">
        <v>14</v>
      </c>
      <c r="D10549" s="76" t="n">
        <v>19.4</v>
      </c>
      <c r="E10549" s="76" t="n">
        <v>14</v>
      </c>
      <c r="F10549" s="76" t="n">
        <v>19.4</v>
      </c>
      <c r="G10549" s="76" t="n">
        <v>13</v>
      </c>
      <c r="H10549" s="76" t="n">
        <v>18.2</v>
      </c>
      <c r="I10549" s="76" t="n">
        <v>1</v>
      </c>
      <c r="J10549" s="76" t="n">
        <v>1.2</v>
      </c>
      <c r="L10549" s="79" t="n">
        <f aca="false">F10549-H10549-J10549</f>
        <v>0</v>
      </c>
    </row>
    <row r="10550" customFormat="false" ht="12.75" hidden="false" customHeight="false" outlineLevel="0" collapsed="false">
      <c r="B10550" s="78" t="s">
        <v>586</v>
      </c>
      <c r="C10550" s="76" t="n">
        <v>110</v>
      </c>
      <c r="D10550" s="76" t="n">
        <v>405.2</v>
      </c>
      <c r="E10550" s="76" t="n">
        <v>109</v>
      </c>
      <c r="F10550" s="76" t="n">
        <v>378.6</v>
      </c>
      <c r="G10550" s="76" t="n">
        <v>108</v>
      </c>
      <c r="H10550" s="76" t="n">
        <v>371.5</v>
      </c>
      <c r="I10550" s="76" t="n">
        <v>12</v>
      </c>
      <c r="J10550" s="76" t="n">
        <v>7.1</v>
      </c>
      <c r="L10550" s="79" t="n">
        <f aca="false">F10550-H10550-J10550</f>
        <v>0</v>
      </c>
    </row>
    <row r="10551" customFormat="false" ht="12.75" hidden="false" customHeight="false" outlineLevel="0" collapsed="false">
      <c r="B10551" s="78" t="s">
        <v>587</v>
      </c>
      <c r="C10551" s="76" t="n">
        <v>210</v>
      </c>
      <c r="D10551" s="79" t="n">
        <v>1528</v>
      </c>
      <c r="E10551" s="76" t="n">
        <v>210</v>
      </c>
      <c r="F10551" s="79" t="n">
        <v>1479</v>
      </c>
      <c r="G10551" s="76" t="n">
        <v>209</v>
      </c>
      <c r="H10551" s="79" t="n">
        <v>1458.3</v>
      </c>
      <c r="I10551" s="76" t="n">
        <v>20</v>
      </c>
      <c r="J10551" s="76" t="n">
        <v>20.7</v>
      </c>
      <c r="L10551" s="79" t="n">
        <f aca="false">F10551-H10551-J10551</f>
        <v>0</v>
      </c>
    </row>
    <row r="10552" customFormat="false" ht="12.75" hidden="false" customHeight="false" outlineLevel="0" collapsed="false">
      <c r="B10552" s="78" t="s">
        <v>588</v>
      </c>
      <c r="C10552" s="76" t="n">
        <v>572</v>
      </c>
      <c r="D10552" s="79" t="n">
        <v>9361</v>
      </c>
      <c r="E10552" s="76" t="n">
        <v>571</v>
      </c>
      <c r="F10552" s="79" t="n">
        <v>8780.4</v>
      </c>
      <c r="G10552" s="76" t="n">
        <v>571</v>
      </c>
      <c r="H10552" s="79" t="n">
        <v>8677.6</v>
      </c>
      <c r="I10552" s="76" t="n">
        <v>84</v>
      </c>
      <c r="J10552" s="76" t="n">
        <v>102.8</v>
      </c>
      <c r="L10552" s="79" t="n">
        <f aca="false">F10552-H10552-J10552</f>
        <v>-7.24753590475302E-013</v>
      </c>
    </row>
    <row r="10553" customFormat="false" ht="12.75" hidden="false" customHeight="false" outlineLevel="0" collapsed="false">
      <c r="B10553" s="78" t="s">
        <v>589</v>
      </c>
      <c r="C10553" s="76" t="n">
        <v>143</v>
      </c>
      <c r="D10553" s="79" t="n">
        <v>4702.2</v>
      </c>
      <c r="E10553" s="76" t="n">
        <v>143</v>
      </c>
      <c r="F10553" s="79" t="n">
        <v>4318.6</v>
      </c>
      <c r="G10553" s="76" t="n">
        <v>142</v>
      </c>
      <c r="H10553" s="79" t="n">
        <v>4172.8</v>
      </c>
      <c r="I10553" s="76" t="n">
        <v>26</v>
      </c>
      <c r="J10553" s="76" t="n">
        <v>145.8</v>
      </c>
      <c r="L10553" s="79" t="n">
        <f aca="false">F10553-H10553-J10553</f>
        <v>0</v>
      </c>
    </row>
    <row r="10554" customFormat="false" ht="12.75" hidden="false" customHeight="false" outlineLevel="0" collapsed="false">
      <c r="B10554" s="78" t="s">
        <v>590</v>
      </c>
      <c r="C10554" s="76" t="n">
        <v>18</v>
      </c>
      <c r="D10554" s="79" t="n">
        <v>1049.3</v>
      </c>
      <c r="E10554" s="76" t="n">
        <v>18</v>
      </c>
      <c r="F10554" s="76" t="n">
        <v>914.7</v>
      </c>
      <c r="G10554" s="76" t="n">
        <v>18</v>
      </c>
      <c r="H10554" s="76" t="n">
        <v>862.9</v>
      </c>
      <c r="I10554" s="76" t="n">
        <v>6</v>
      </c>
      <c r="J10554" s="76" t="n">
        <v>51.8</v>
      </c>
      <c r="L10554" s="79" t="n">
        <f aca="false">F10554-H10554-J10554</f>
        <v>0</v>
      </c>
    </row>
    <row r="10555" customFormat="false" ht="12.75" hidden="false" customHeight="false" outlineLevel="0" collapsed="false">
      <c r="B10555" s="78" t="s">
        <v>591</v>
      </c>
      <c r="C10555" s="76" t="n">
        <v>0</v>
      </c>
      <c r="D10555" s="76" t="n">
        <v>0</v>
      </c>
      <c r="E10555" s="76" t="n">
        <v>0</v>
      </c>
      <c r="F10555" s="76" t="n">
        <v>0</v>
      </c>
      <c r="G10555" s="76" t="n">
        <v>0</v>
      </c>
      <c r="H10555" s="76" t="n">
        <v>0</v>
      </c>
      <c r="I10555" s="76" t="n">
        <v>0</v>
      </c>
      <c r="J10555" s="76" t="n">
        <v>0</v>
      </c>
      <c r="L10555" s="79" t="n">
        <f aca="false">F10555-H10555-J10555</f>
        <v>0</v>
      </c>
    </row>
    <row r="10556" customFormat="false" ht="12.75" hidden="false" customHeight="false" outlineLevel="0" collapsed="false">
      <c r="B10556" s="78" t="s">
        <v>592</v>
      </c>
      <c r="C10556" s="76" t="n">
        <v>0</v>
      </c>
      <c r="D10556" s="76" t="n">
        <v>0</v>
      </c>
      <c r="E10556" s="76" t="n">
        <v>0</v>
      </c>
      <c r="F10556" s="76" t="n">
        <v>0</v>
      </c>
      <c r="G10556" s="76" t="n">
        <v>0</v>
      </c>
      <c r="H10556" s="76" t="n">
        <v>0</v>
      </c>
      <c r="I10556" s="76" t="n">
        <v>0</v>
      </c>
      <c r="J10556" s="76" t="n">
        <v>0</v>
      </c>
      <c r="L10556" s="79" t="n">
        <f aca="false">F10556-H10556-J10556</f>
        <v>0</v>
      </c>
    </row>
    <row r="10557" customFormat="false" ht="12.75" hidden="false" customHeight="false" outlineLevel="0" collapsed="false">
      <c r="B10557" s="78" t="s">
        <v>593</v>
      </c>
      <c r="C10557" s="76" t="n">
        <v>0</v>
      </c>
      <c r="D10557" s="76" t="n">
        <v>0</v>
      </c>
      <c r="E10557" s="76" t="n">
        <v>0</v>
      </c>
      <c r="F10557" s="76" t="n">
        <v>0</v>
      </c>
      <c r="G10557" s="76" t="n">
        <v>0</v>
      </c>
      <c r="H10557" s="76" t="n">
        <v>0</v>
      </c>
      <c r="I10557" s="76" t="n">
        <v>0</v>
      </c>
      <c r="J10557" s="76" t="n">
        <v>0</v>
      </c>
      <c r="L10557" s="79" t="n">
        <f aca="false">F10557-H10557-J10557</f>
        <v>0</v>
      </c>
    </row>
    <row r="10558" customFormat="false" ht="12.75" hidden="false" customHeight="false" outlineLevel="0" collapsed="false">
      <c r="B10558" s="78" t="s">
        <v>594</v>
      </c>
      <c r="C10558" s="76" t="n">
        <v>0</v>
      </c>
      <c r="D10558" s="76" t="n">
        <v>0</v>
      </c>
      <c r="E10558" s="76" t="n">
        <v>0</v>
      </c>
      <c r="F10558" s="76" t="n">
        <v>0</v>
      </c>
      <c r="G10558" s="76" t="n">
        <v>0</v>
      </c>
      <c r="H10558" s="76" t="n">
        <v>0</v>
      </c>
      <c r="I10558" s="76" t="n">
        <v>0</v>
      </c>
      <c r="J10558" s="76" t="n">
        <v>0</v>
      </c>
      <c r="L10558" s="79" t="n">
        <f aca="false">F10558-H10558-J10558</f>
        <v>0</v>
      </c>
    </row>
    <row r="10559" customFormat="false" ht="12.75" hidden="false" customHeight="false" outlineLevel="0" collapsed="false">
      <c r="B10559" s="78" t="s">
        <v>595</v>
      </c>
      <c r="C10559" s="76" t="n">
        <v>0</v>
      </c>
      <c r="D10559" s="76" t="n">
        <v>0</v>
      </c>
      <c r="E10559" s="76" t="n">
        <v>0</v>
      </c>
      <c r="F10559" s="76" t="n">
        <v>0</v>
      </c>
      <c r="G10559" s="76" t="n">
        <v>0</v>
      </c>
      <c r="H10559" s="76" t="n">
        <v>0</v>
      </c>
      <c r="I10559" s="76" t="n">
        <v>0</v>
      </c>
      <c r="J10559" s="76" t="n">
        <v>0</v>
      </c>
      <c r="L10559" s="79" t="n">
        <f aca="false">F10559-H10559-J10559</f>
        <v>0</v>
      </c>
    </row>
    <row r="10560" customFormat="false" ht="12.75" hidden="false" customHeight="false" outlineLevel="0" collapsed="false">
      <c r="B10560" s="78" t="s">
        <v>596</v>
      </c>
      <c r="C10560" s="76" t="n">
        <v>0</v>
      </c>
      <c r="D10560" s="76" t="n">
        <v>0</v>
      </c>
      <c r="E10560" s="76" t="n">
        <v>0</v>
      </c>
      <c r="F10560" s="76" t="n">
        <v>0</v>
      </c>
      <c r="G10560" s="76" t="n">
        <v>0</v>
      </c>
      <c r="H10560" s="76" t="n">
        <v>0</v>
      </c>
      <c r="I10560" s="76" t="n">
        <v>0</v>
      </c>
      <c r="J10560" s="76" t="n">
        <v>0</v>
      </c>
      <c r="L10560" s="79" t="n">
        <f aca="false">F10560-H10560-J10560</f>
        <v>0</v>
      </c>
    </row>
    <row r="10561" customFormat="false" ht="12.75" hidden="false" customHeight="false" outlineLevel="0" collapsed="false">
      <c r="B10561" s="78" t="s">
        <v>526</v>
      </c>
      <c r="C10561" s="76" t="n">
        <v>0</v>
      </c>
      <c r="D10561" s="76" t="n">
        <v>0</v>
      </c>
      <c r="E10561" s="76" t="n">
        <v>0</v>
      </c>
      <c r="F10561" s="76" t="n">
        <v>0</v>
      </c>
      <c r="G10561" s="76" t="n">
        <v>0</v>
      </c>
      <c r="H10561" s="76" t="n">
        <v>0</v>
      </c>
      <c r="I10561" s="76" t="n">
        <v>0</v>
      </c>
      <c r="J10561" s="76" t="n">
        <v>0</v>
      </c>
      <c r="L10561" s="79" t="n">
        <f aca="false">F10561-H10561-J10561</f>
        <v>0</v>
      </c>
    </row>
    <row r="10562" customFormat="false" ht="12.75" hidden="false" customHeight="false" outlineLevel="0" collapsed="false">
      <c r="B10562" s="78" t="s">
        <v>597</v>
      </c>
      <c r="C10562" s="76" t="n">
        <v>29</v>
      </c>
      <c r="D10562" s="76" t="n">
        <v>365.2</v>
      </c>
      <c r="E10562" s="76" t="n">
        <v>27</v>
      </c>
      <c r="F10562" s="76" t="n">
        <v>316.4</v>
      </c>
      <c r="G10562" s="76" t="n">
        <v>23</v>
      </c>
      <c r="H10562" s="76" t="n">
        <v>238</v>
      </c>
      <c r="I10562" s="76" t="n">
        <v>9</v>
      </c>
      <c r="J10562" s="76" t="n">
        <v>78.4</v>
      </c>
      <c r="L10562" s="79" t="n">
        <f aca="false">F10562-H10562-J10562</f>
        <v>0</v>
      </c>
    </row>
    <row r="10563" customFormat="false" ht="12.75" hidden="false" customHeight="false" outlineLevel="0" collapsed="false">
      <c r="B10563" s="78" t="s">
        <v>598</v>
      </c>
      <c r="C10563" s="76" t="n">
        <v>21</v>
      </c>
      <c r="D10563" s="76" t="n">
        <v>441.6</v>
      </c>
      <c r="E10563" s="76" t="n">
        <v>21</v>
      </c>
      <c r="F10563" s="76" t="n">
        <v>384.1</v>
      </c>
      <c r="G10563" s="76" t="n">
        <v>21</v>
      </c>
      <c r="H10563" s="76" t="n">
        <v>324.7</v>
      </c>
      <c r="I10563" s="76" t="n">
        <v>5</v>
      </c>
      <c r="J10563" s="76" t="n">
        <v>59.4</v>
      </c>
      <c r="L10563" s="79" t="n">
        <f aca="false">F10563-H10563-J10563</f>
        <v>0</v>
      </c>
    </row>
    <row r="10564" customFormat="false" ht="12.75" hidden="false" customHeight="false" outlineLevel="0" collapsed="false">
      <c r="B10564" s="78" t="s">
        <v>599</v>
      </c>
      <c r="C10564" s="76" t="n">
        <v>57</v>
      </c>
      <c r="D10564" s="79" t="n">
        <v>1104.3</v>
      </c>
      <c r="E10564" s="76" t="n">
        <v>57</v>
      </c>
      <c r="F10564" s="79" t="n">
        <v>1041</v>
      </c>
      <c r="G10564" s="76" t="n">
        <v>57</v>
      </c>
      <c r="H10564" s="76" t="n">
        <v>973.1</v>
      </c>
      <c r="I10564" s="76" t="n">
        <v>11</v>
      </c>
      <c r="J10564" s="76" t="n">
        <v>67.9</v>
      </c>
      <c r="L10564" s="79" t="n">
        <f aca="false">F10564-H10564-J10564</f>
        <v>0</v>
      </c>
    </row>
    <row r="10565" customFormat="false" ht="12.75" hidden="false" customHeight="false" outlineLevel="0" collapsed="false">
      <c r="B10565" s="78" t="s">
        <v>600</v>
      </c>
      <c r="C10565" s="76" t="n">
        <v>95</v>
      </c>
      <c r="D10565" s="79" t="n">
        <v>1809</v>
      </c>
      <c r="E10565" s="76" t="n">
        <v>95</v>
      </c>
      <c r="F10565" s="79" t="n">
        <v>1719.3</v>
      </c>
      <c r="G10565" s="76" t="n">
        <v>95</v>
      </c>
      <c r="H10565" s="79" t="n">
        <v>1672.9</v>
      </c>
      <c r="I10565" s="76" t="n">
        <v>24</v>
      </c>
      <c r="J10565" s="76" t="n">
        <v>46.4</v>
      </c>
      <c r="L10565" s="79" t="n">
        <f aca="false">F10565-H10565-J10565</f>
        <v>0</v>
      </c>
    </row>
    <row r="10566" customFormat="false" ht="12.75" hidden="false" customHeight="false" outlineLevel="0" collapsed="false">
      <c r="B10566" s="78" t="s">
        <v>601</v>
      </c>
      <c r="C10566" s="76" t="n">
        <v>278</v>
      </c>
      <c r="D10566" s="79" t="n">
        <v>5457.6</v>
      </c>
      <c r="E10566" s="76" t="n">
        <v>278</v>
      </c>
      <c r="F10566" s="79" t="n">
        <v>5097</v>
      </c>
      <c r="G10566" s="76" t="n">
        <v>278</v>
      </c>
      <c r="H10566" s="79" t="n">
        <v>5019.4</v>
      </c>
      <c r="I10566" s="76" t="n">
        <v>103</v>
      </c>
      <c r="J10566" s="76" t="n">
        <v>77.6</v>
      </c>
      <c r="L10566" s="79" t="n">
        <f aca="false">F10566-H10566-J10566</f>
        <v>3.69482222595252E-013</v>
      </c>
    </row>
    <row r="10567" customFormat="false" ht="12.75" hidden="false" customHeight="false" outlineLevel="0" collapsed="false">
      <c r="B10567" s="78" t="s">
        <v>531</v>
      </c>
      <c r="C10567" s="76" t="n">
        <v>604</v>
      </c>
      <c r="D10567" s="79" t="n">
        <v>7895.3</v>
      </c>
      <c r="E10567" s="76" t="n">
        <v>604</v>
      </c>
      <c r="F10567" s="79" t="n">
        <v>7340.4</v>
      </c>
      <c r="G10567" s="76" t="n">
        <v>604</v>
      </c>
      <c r="H10567" s="79" t="n">
        <v>7340.4</v>
      </c>
      <c r="I10567" s="76" t="n">
        <v>0</v>
      </c>
      <c r="J10567" s="76" t="n">
        <v>0</v>
      </c>
      <c r="L10567" s="79" t="n">
        <f aca="false">F10567-H10567-J10567</f>
        <v>0</v>
      </c>
    </row>
    <row r="10568" customFormat="false" ht="12.75" hidden="false" customHeight="false" outlineLevel="0" collapsed="false">
      <c r="B10568" s="78" t="s">
        <v>532</v>
      </c>
      <c r="C10568" s="76" t="n">
        <v>841</v>
      </c>
      <c r="D10568" s="79" t="n">
        <v>9505.1</v>
      </c>
      <c r="E10568" s="76" t="n">
        <v>839</v>
      </c>
      <c r="F10568" s="79" t="n">
        <v>8770.6</v>
      </c>
      <c r="G10568" s="76" t="n">
        <v>836</v>
      </c>
      <c r="H10568" s="79" t="n">
        <v>8646.7</v>
      </c>
      <c r="I10568" s="76" t="n">
        <v>101</v>
      </c>
      <c r="J10568" s="76" t="n">
        <v>123.9</v>
      </c>
      <c r="L10568" s="79" t="n">
        <f aca="false">F10568-H10568-J10568</f>
        <v>0</v>
      </c>
    </row>
    <row r="10569" customFormat="false" ht="12.75" hidden="false" customHeight="false" outlineLevel="0" collapsed="false">
      <c r="B10569" s="78" t="s">
        <v>602</v>
      </c>
      <c r="C10569" s="76" t="n">
        <v>208</v>
      </c>
      <c r="D10569" s="79" t="n">
        <v>5781.3</v>
      </c>
      <c r="E10569" s="76" t="n">
        <v>208</v>
      </c>
      <c r="F10569" s="79" t="n">
        <v>5453.7</v>
      </c>
      <c r="G10569" s="76" t="n">
        <v>207</v>
      </c>
      <c r="H10569" s="79" t="n">
        <v>5302.3</v>
      </c>
      <c r="I10569" s="76" t="n">
        <v>42</v>
      </c>
      <c r="J10569" s="76" t="n">
        <v>151.4</v>
      </c>
      <c r="L10569" s="79" t="n">
        <f aca="false">F10569-H10569-J10569</f>
        <v>0</v>
      </c>
    </row>
    <row r="10570" customFormat="false" ht="12.75" hidden="false" customHeight="false" outlineLevel="0" collapsed="false">
      <c r="B10570" s="78" t="s">
        <v>603</v>
      </c>
      <c r="C10570" s="76" t="n">
        <v>32</v>
      </c>
      <c r="D10570" s="79" t="n">
        <v>1590</v>
      </c>
      <c r="E10570" s="76" t="n">
        <v>32</v>
      </c>
      <c r="F10570" s="79" t="n">
        <v>1480.3</v>
      </c>
      <c r="G10570" s="76" t="n">
        <v>32</v>
      </c>
      <c r="H10570" s="79" t="n">
        <v>1426.3</v>
      </c>
      <c r="I10570" s="76" t="n">
        <v>8</v>
      </c>
      <c r="J10570" s="76" t="n">
        <v>54</v>
      </c>
      <c r="L10570" s="79" t="n">
        <f aca="false">F10570-H10570-J10570</f>
        <v>0</v>
      </c>
    </row>
    <row r="10571" customFormat="false" ht="12.75" hidden="false" customHeight="false" outlineLevel="0" collapsed="false">
      <c r="B10571" s="78" t="s">
        <v>604</v>
      </c>
      <c r="C10571" s="76" t="n">
        <v>3</v>
      </c>
      <c r="D10571" s="76" t="n">
        <v>196.6</v>
      </c>
      <c r="E10571" s="76" t="n">
        <v>3</v>
      </c>
      <c r="F10571" s="76" t="n">
        <v>193.6</v>
      </c>
      <c r="G10571" s="76" t="n">
        <v>3</v>
      </c>
      <c r="H10571" s="76" t="n">
        <v>193.2</v>
      </c>
      <c r="I10571" s="76" t="n">
        <v>1</v>
      </c>
      <c r="J10571" s="76" t="n">
        <v>0.4</v>
      </c>
      <c r="L10571" s="79" t="n">
        <f aca="false">F10571-H10571-J10571</f>
        <v>5.6621374255883E-015</v>
      </c>
    </row>
    <row r="10572" customFormat="false" ht="12.75" hidden="false" customHeight="false" outlineLevel="0" collapsed="false">
      <c r="B10572" s="78" t="s">
        <v>605</v>
      </c>
      <c r="C10572" s="76" t="n">
        <v>0</v>
      </c>
      <c r="D10572" s="76" t="n">
        <v>0</v>
      </c>
      <c r="E10572" s="76" t="n">
        <v>0</v>
      </c>
      <c r="F10572" s="76" t="n">
        <v>0</v>
      </c>
      <c r="G10572" s="76" t="n">
        <v>0</v>
      </c>
      <c r="H10572" s="76" t="n">
        <v>0</v>
      </c>
      <c r="I10572" s="76" t="n">
        <v>0</v>
      </c>
      <c r="J10572" s="76" t="n">
        <v>0</v>
      </c>
      <c r="L10572" s="79" t="n">
        <f aca="false">F10572-H10572-J10572</f>
        <v>0</v>
      </c>
    </row>
    <row r="10573" customFormat="false" ht="12.75" hidden="false" customHeight="false" outlineLevel="0" collapsed="false">
      <c r="B10573" s="78" t="s">
        <v>606</v>
      </c>
      <c r="C10573" s="76" t="n">
        <v>0</v>
      </c>
      <c r="D10573" s="76" t="n">
        <v>0</v>
      </c>
      <c r="E10573" s="76" t="n">
        <v>0</v>
      </c>
      <c r="F10573" s="76" t="n">
        <v>0</v>
      </c>
      <c r="G10573" s="76" t="n">
        <v>0</v>
      </c>
      <c r="H10573" s="76" t="n">
        <v>0</v>
      </c>
      <c r="I10573" s="76" t="n">
        <v>0</v>
      </c>
      <c r="J10573" s="76" t="n">
        <v>0</v>
      </c>
      <c r="L10573" s="79" t="n">
        <f aca="false">F10573-H10573-J10573</f>
        <v>0</v>
      </c>
    </row>
    <row r="10574" customFormat="false" ht="12.75" hidden="false" customHeight="false" outlineLevel="0" collapsed="false">
      <c r="B10574" s="78" t="s">
        <v>607</v>
      </c>
      <c r="C10574" s="76" t="n">
        <v>0</v>
      </c>
      <c r="D10574" s="76" t="n">
        <v>0</v>
      </c>
      <c r="E10574" s="76" t="n">
        <v>0</v>
      </c>
      <c r="F10574" s="76" t="n">
        <v>0</v>
      </c>
      <c r="G10574" s="76" t="n">
        <v>0</v>
      </c>
      <c r="H10574" s="76" t="n">
        <v>0</v>
      </c>
      <c r="I10574" s="76" t="n">
        <v>0</v>
      </c>
      <c r="J10574" s="76" t="n">
        <v>0</v>
      </c>
      <c r="L10574" s="79" t="n">
        <f aca="false">F10574-H10574-J10574</f>
        <v>0</v>
      </c>
    </row>
    <row r="10575" customFormat="false" ht="12.75" hidden="false" customHeight="false" outlineLevel="0" collapsed="false">
      <c r="B10575" s="78" t="s">
        <v>608</v>
      </c>
      <c r="C10575" s="76" t="n">
        <v>0</v>
      </c>
      <c r="D10575" s="76" t="n">
        <v>0</v>
      </c>
      <c r="E10575" s="76" t="n">
        <v>0</v>
      </c>
      <c r="F10575" s="76" t="n">
        <v>0</v>
      </c>
      <c r="G10575" s="76" t="n">
        <v>0</v>
      </c>
      <c r="H10575" s="76" t="n">
        <v>0</v>
      </c>
      <c r="I10575" s="76" t="n">
        <v>0</v>
      </c>
      <c r="J10575" s="76" t="n">
        <v>0</v>
      </c>
      <c r="L10575" s="79" t="n">
        <f aca="false">F10575-H10575-J10575</f>
        <v>0</v>
      </c>
    </row>
    <row r="10576" customFormat="false" ht="12.75" hidden="false" customHeight="false" outlineLevel="0" collapsed="false">
      <c r="B10576" s="78" t="s">
        <v>609</v>
      </c>
      <c r="C10576" s="76" t="n">
        <v>0</v>
      </c>
      <c r="D10576" s="76" t="n">
        <v>0</v>
      </c>
      <c r="E10576" s="76" t="n">
        <v>0</v>
      </c>
      <c r="F10576" s="76" t="n">
        <v>0</v>
      </c>
      <c r="G10576" s="76" t="n">
        <v>0</v>
      </c>
      <c r="H10576" s="76" t="n">
        <v>0</v>
      </c>
      <c r="I10576" s="76" t="n">
        <v>0</v>
      </c>
      <c r="J10576" s="76" t="n">
        <v>0</v>
      </c>
      <c r="L10576" s="79" t="n">
        <f aca="false">F10576-H10576-J10576</f>
        <v>0</v>
      </c>
    </row>
    <row r="10577" customFormat="false" ht="12.75" hidden="false" customHeight="false" outlineLevel="0" collapsed="false">
      <c r="B10577" s="78" t="s">
        <v>541</v>
      </c>
      <c r="C10577" s="76" t="n">
        <v>0</v>
      </c>
      <c r="D10577" s="76" t="n">
        <v>0</v>
      </c>
      <c r="E10577" s="76" t="n">
        <v>0</v>
      </c>
      <c r="F10577" s="76" t="n">
        <v>0</v>
      </c>
      <c r="G10577" s="76" t="n">
        <v>0</v>
      </c>
      <c r="H10577" s="76" t="n">
        <v>0</v>
      </c>
      <c r="I10577" s="76" t="n">
        <v>0</v>
      </c>
      <c r="J10577" s="76" t="n">
        <v>0</v>
      </c>
      <c r="L10577" s="79" t="n">
        <f aca="false">F10577-H10577-J10577</f>
        <v>0</v>
      </c>
    </row>
    <row r="10578" customFormat="false" ht="12.75" hidden="false" customHeight="false" outlineLevel="0" collapsed="false">
      <c r="B10578" s="78"/>
      <c r="L10578" s="79" t="n">
        <f aca="false">F10578-H10578-J10578</f>
        <v>0</v>
      </c>
    </row>
    <row r="10579" customFormat="false" ht="12.75" hidden="false" customHeight="false" outlineLevel="0" collapsed="false">
      <c r="B10579" s="78" t="s">
        <v>486</v>
      </c>
      <c r="C10579" s="76" t="n">
        <v>21</v>
      </c>
      <c r="L10579" s="79" t="n">
        <f aca="false">F10579-H10579-J10579</f>
        <v>0</v>
      </c>
    </row>
    <row r="10580" customFormat="false" ht="12.75" hidden="false" customHeight="false" outlineLevel="0" collapsed="false">
      <c r="L10580" s="79" t="n">
        <f aca="false">F10580-H10580-J10580</f>
        <v>0</v>
      </c>
    </row>
    <row r="10581" customFormat="false" ht="12.75" hidden="false" customHeight="false" outlineLevel="0" collapsed="false">
      <c r="B10581" s="12" t="s">
        <v>480</v>
      </c>
      <c r="C10581" s="12" t="s">
        <v>581</v>
      </c>
      <c r="D10581" s="12" t="s">
        <v>582</v>
      </c>
      <c r="L10581" s="79" t="n">
        <f aca="false">F10581-H10581-J10581</f>
        <v>0</v>
      </c>
    </row>
    <row r="10582" customFormat="false" ht="12.75" hidden="false" customHeight="false" outlineLevel="0" collapsed="false">
      <c r="B10582" s="12" t="s">
        <v>329</v>
      </c>
      <c r="C10582" s="12" t="n">
        <v>864064</v>
      </c>
      <c r="D10582" s="12"/>
      <c r="L10582" s="79" t="n">
        <f aca="false">F10582-H10582-J10582</f>
        <v>0</v>
      </c>
    </row>
    <row r="10583" customFormat="false" ht="12.75" hidden="false" customHeight="false" outlineLevel="0" collapsed="false">
      <c r="L10583" s="79" t="n">
        <f aca="false">F10583-H10583-J10583</f>
        <v>0</v>
      </c>
    </row>
    <row r="10584" customFormat="false" ht="12.75" hidden="false" customHeight="false" outlineLevel="0" collapsed="false">
      <c r="B10584" s="78" t="s">
        <v>583</v>
      </c>
      <c r="C10584" s="74" t="n">
        <v>1225</v>
      </c>
      <c r="D10584" s="79" t="n">
        <v>273995</v>
      </c>
      <c r="E10584" s="74" t="n">
        <v>1221</v>
      </c>
      <c r="F10584" s="79" t="n">
        <v>252838.2</v>
      </c>
      <c r="G10584" s="74" t="n">
        <v>1217</v>
      </c>
      <c r="H10584" s="79" t="n">
        <v>252547.5</v>
      </c>
      <c r="I10584" s="76" t="n">
        <v>40</v>
      </c>
      <c r="J10584" s="76" t="n">
        <v>290.7</v>
      </c>
      <c r="L10584" s="79" t="n">
        <f aca="false">F10584-H10584-J10584</f>
        <v>1.16529008664656E-011</v>
      </c>
    </row>
    <row r="10585" customFormat="false" ht="12.75" hidden="false" customHeight="false" outlineLevel="0" collapsed="false">
      <c r="B10585" s="78" t="s">
        <v>584</v>
      </c>
      <c r="C10585" s="76" t="n">
        <v>12</v>
      </c>
      <c r="D10585" s="76" t="n">
        <v>8.9</v>
      </c>
      <c r="E10585" s="76" t="n">
        <v>12</v>
      </c>
      <c r="F10585" s="76" t="n">
        <v>8.3</v>
      </c>
      <c r="G10585" s="76" t="n">
        <v>11</v>
      </c>
      <c r="H10585" s="76" t="n">
        <v>7.4</v>
      </c>
      <c r="I10585" s="76" t="n">
        <v>1</v>
      </c>
      <c r="J10585" s="76" t="n">
        <v>0.9</v>
      </c>
      <c r="L10585" s="79" t="n">
        <f aca="false">F10585-H10585-J10585</f>
        <v>0</v>
      </c>
    </row>
    <row r="10586" customFormat="false" ht="12.75" hidden="false" customHeight="false" outlineLevel="0" collapsed="false">
      <c r="B10586" s="78" t="s">
        <v>585</v>
      </c>
      <c r="C10586" s="76" t="n">
        <v>19</v>
      </c>
      <c r="D10586" s="76" t="n">
        <v>31.3</v>
      </c>
      <c r="E10586" s="76" t="n">
        <v>19</v>
      </c>
      <c r="F10586" s="76" t="n">
        <v>31.1</v>
      </c>
      <c r="G10586" s="76" t="n">
        <v>19</v>
      </c>
      <c r="H10586" s="76" t="n">
        <v>31.1</v>
      </c>
      <c r="I10586" s="76" t="n">
        <v>0</v>
      </c>
      <c r="J10586" s="76" t="n">
        <v>0</v>
      </c>
      <c r="L10586" s="79" t="n">
        <f aca="false">F10586-H10586-J10586</f>
        <v>0</v>
      </c>
    </row>
    <row r="10587" customFormat="false" ht="12.75" hidden="false" customHeight="false" outlineLevel="0" collapsed="false">
      <c r="B10587" s="78" t="s">
        <v>586</v>
      </c>
      <c r="C10587" s="76" t="n">
        <v>90</v>
      </c>
      <c r="D10587" s="76" t="n">
        <v>309.4</v>
      </c>
      <c r="E10587" s="76" t="n">
        <v>90</v>
      </c>
      <c r="F10587" s="76" t="n">
        <v>301</v>
      </c>
      <c r="G10587" s="76" t="n">
        <v>90</v>
      </c>
      <c r="H10587" s="76" t="n">
        <v>299.6</v>
      </c>
      <c r="I10587" s="76" t="n">
        <v>2</v>
      </c>
      <c r="J10587" s="76" t="n">
        <v>1.4</v>
      </c>
      <c r="L10587" s="79" t="n">
        <f aca="false">F10587-H10587-J10587</f>
        <v>-2.26485497023532E-014</v>
      </c>
    </row>
    <row r="10588" customFormat="false" ht="12.75" hidden="false" customHeight="false" outlineLevel="0" collapsed="false">
      <c r="B10588" s="78" t="s">
        <v>587</v>
      </c>
      <c r="C10588" s="76" t="n">
        <v>89</v>
      </c>
      <c r="D10588" s="76" t="n">
        <v>646.9</v>
      </c>
      <c r="E10588" s="76" t="n">
        <v>89</v>
      </c>
      <c r="F10588" s="76" t="n">
        <v>625.3</v>
      </c>
      <c r="G10588" s="76" t="n">
        <v>89</v>
      </c>
      <c r="H10588" s="76" t="n">
        <v>624.1</v>
      </c>
      <c r="I10588" s="76" t="n">
        <v>3</v>
      </c>
      <c r="J10588" s="76" t="n">
        <v>1.2</v>
      </c>
      <c r="L10588" s="79" t="n">
        <f aca="false">F10588-H10588-J10588</f>
        <v>-6.81676937119846E-014</v>
      </c>
    </row>
    <row r="10589" customFormat="false" ht="12.75" hidden="false" customHeight="false" outlineLevel="0" collapsed="false">
      <c r="B10589" s="78" t="s">
        <v>588</v>
      </c>
      <c r="C10589" s="76" t="n">
        <v>246</v>
      </c>
      <c r="D10589" s="79" t="n">
        <v>3970.4</v>
      </c>
      <c r="E10589" s="76" t="n">
        <v>246</v>
      </c>
      <c r="F10589" s="79" t="n">
        <v>3826.3</v>
      </c>
      <c r="G10589" s="76" t="n">
        <v>245</v>
      </c>
      <c r="H10589" s="79" t="n">
        <v>3808.9</v>
      </c>
      <c r="I10589" s="76" t="n">
        <v>8</v>
      </c>
      <c r="J10589" s="76" t="n">
        <v>17.4</v>
      </c>
      <c r="L10589" s="79" t="n">
        <f aca="false">F10589-H10589-J10589</f>
        <v>9.2370555648813E-014</v>
      </c>
    </row>
    <row r="10590" customFormat="false" ht="12.75" hidden="false" customHeight="false" outlineLevel="0" collapsed="false">
      <c r="B10590" s="78" t="s">
        <v>589</v>
      </c>
      <c r="C10590" s="76" t="n">
        <v>197</v>
      </c>
      <c r="D10590" s="79" t="n">
        <v>7204.5</v>
      </c>
      <c r="E10590" s="76" t="n">
        <v>195</v>
      </c>
      <c r="F10590" s="79" t="n">
        <v>6861.9</v>
      </c>
      <c r="G10590" s="76" t="n">
        <v>194</v>
      </c>
      <c r="H10590" s="79" t="n">
        <v>6818</v>
      </c>
      <c r="I10590" s="76" t="n">
        <v>8</v>
      </c>
      <c r="J10590" s="76" t="n">
        <v>43.9</v>
      </c>
      <c r="L10590" s="79" t="n">
        <f aca="false">F10590-H10590-J10590</f>
        <v>-3.62376795237651E-013</v>
      </c>
    </row>
    <row r="10591" customFormat="false" ht="12.75" hidden="false" customHeight="false" outlineLevel="0" collapsed="false">
      <c r="B10591" s="78" t="s">
        <v>590</v>
      </c>
      <c r="C10591" s="76" t="n">
        <v>162</v>
      </c>
      <c r="D10591" s="79" t="n">
        <v>11596.4</v>
      </c>
      <c r="E10591" s="76" t="n">
        <v>161</v>
      </c>
      <c r="F10591" s="79" t="n">
        <v>11049.4</v>
      </c>
      <c r="G10591" s="76" t="n">
        <v>161</v>
      </c>
      <c r="H10591" s="79" t="n">
        <v>11000.9</v>
      </c>
      <c r="I10591" s="76" t="n">
        <v>6</v>
      </c>
      <c r="J10591" s="76" t="n">
        <v>48.5</v>
      </c>
      <c r="L10591" s="79" t="n">
        <f aca="false">F10591-H10591-J10591</f>
        <v>0</v>
      </c>
    </row>
    <row r="10592" customFormat="false" ht="12.75" hidden="false" customHeight="false" outlineLevel="0" collapsed="false">
      <c r="B10592" s="78" t="s">
        <v>591</v>
      </c>
      <c r="C10592" s="76" t="n">
        <v>117</v>
      </c>
      <c r="D10592" s="79" t="n">
        <v>16952.4</v>
      </c>
      <c r="E10592" s="76" t="n">
        <v>117</v>
      </c>
      <c r="F10592" s="79" t="n">
        <v>16062</v>
      </c>
      <c r="G10592" s="76" t="n">
        <v>116</v>
      </c>
      <c r="H10592" s="79" t="n">
        <v>15914.6</v>
      </c>
      <c r="I10592" s="76" t="n">
        <v>5</v>
      </c>
      <c r="J10592" s="76" t="n">
        <v>147.4</v>
      </c>
      <c r="L10592" s="79" t="n">
        <f aca="false">F10592-H10592-J10592</f>
        <v>0</v>
      </c>
    </row>
    <row r="10593" customFormat="false" ht="12.75" hidden="false" customHeight="false" outlineLevel="0" collapsed="false">
      <c r="B10593" s="78" t="s">
        <v>592</v>
      </c>
      <c r="C10593" s="76" t="n">
        <v>157</v>
      </c>
      <c r="D10593" s="79" t="n">
        <v>47036.3</v>
      </c>
      <c r="E10593" s="76" t="n">
        <v>157</v>
      </c>
      <c r="F10593" s="79" t="n">
        <v>44979.9</v>
      </c>
      <c r="G10593" s="76" t="n">
        <v>157</v>
      </c>
      <c r="H10593" s="79" t="n">
        <v>44953.9</v>
      </c>
      <c r="I10593" s="76" t="n">
        <v>5</v>
      </c>
      <c r="J10593" s="76" t="n">
        <v>26</v>
      </c>
      <c r="L10593" s="79" t="n">
        <f aca="false">F10593-H10593-J10593</f>
        <v>0</v>
      </c>
    </row>
    <row r="10594" customFormat="false" ht="12.75" hidden="false" customHeight="false" outlineLevel="0" collapsed="false">
      <c r="B10594" s="78" t="s">
        <v>593</v>
      </c>
      <c r="C10594" s="76" t="n">
        <v>83</v>
      </c>
      <c r="D10594" s="79" t="n">
        <v>59261</v>
      </c>
      <c r="E10594" s="76" t="n">
        <v>82</v>
      </c>
      <c r="F10594" s="79" t="n">
        <v>54570.6</v>
      </c>
      <c r="G10594" s="76" t="n">
        <v>82</v>
      </c>
      <c r="H10594" s="79" t="n">
        <v>54569.6</v>
      </c>
      <c r="I10594" s="76" t="n">
        <v>1</v>
      </c>
      <c r="J10594" s="76" t="n">
        <v>1</v>
      </c>
      <c r="L10594" s="79" t="n">
        <f aca="false">F10594-H10594-J10594</f>
        <v>0</v>
      </c>
    </row>
    <row r="10595" customFormat="false" ht="12.75" hidden="false" customHeight="false" outlineLevel="0" collapsed="false">
      <c r="B10595" s="78" t="s">
        <v>594</v>
      </c>
      <c r="C10595" s="76" t="n">
        <v>31</v>
      </c>
      <c r="D10595" s="79" t="n">
        <v>44171.1</v>
      </c>
      <c r="E10595" s="76" t="n">
        <v>31</v>
      </c>
      <c r="F10595" s="79" t="n">
        <v>40326</v>
      </c>
      <c r="G10595" s="76" t="n">
        <v>31</v>
      </c>
      <c r="H10595" s="79" t="n">
        <v>40323</v>
      </c>
      <c r="I10595" s="76" t="n">
        <v>1</v>
      </c>
      <c r="J10595" s="76" t="n">
        <v>3</v>
      </c>
      <c r="L10595" s="79" t="n">
        <f aca="false">F10595-H10595-J10595</f>
        <v>0</v>
      </c>
    </row>
    <row r="10596" customFormat="false" ht="12.75" hidden="false" customHeight="false" outlineLevel="0" collapsed="false">
      <c r="B10596" s="78" t="s">
        <v>595</v>
      </c>
      <c r="C10596" s="76" t="n">
        <v>19</v>
      </c>
      <c r="D10596" s="79" t="n">
        <v>57873.7</v>
      </c>
      <c r="E10596" s="76" t="n">
        <v>19</v>
      </c>
      <c r="F10596" s="79" t="n">
        <v>52582.7</v>
      </c>
      <c r="G10596" s="76" t="n">
        <v>19</v>
      </c>
      <c r="H10596" s="79" t="n">
        <v>52582.7</v>
      </c>
      <c r="I10596" s="76" t="n">
        <v>0</v>
      </c>
      <c r="J10596" s="76" t="n">
        <v>0</v>
      </c>
      <c r="L10596" s="79" t="n">
        <f aca="false">F10596-H10596-J10596</f>
        <v>0</v>
      </c>
    </row>
    <row r="10597" customFormat="false" ht="12.75" hidden="false" customHeight="false" outlineLevel="0" collapsed="false">
      <c r="B10597" s="78" t="s">
        <v>596</v>
      </c>
      <c r="C10597" s="76" t="n">
        <v>2</v>
      </c>
      <c r="D10597" s="79" t="n">
        <v>12825.3</v>
      </c>
      <c r="E10597" s="76" t="n">
        <v>2</v>
      </c>
      <c r="F10597" s="79" t="n">
        <v>11623.3</v>
      </c>
      <c r="G10597" s="76" t="n">
        <v>2</v>
      </c>
      <c r="H10597" s="79" t="n">
        <v>11623.3</v>
      </c>
      <c r="I10597" s="76" t="n">
        <v>0</v>
      </c>
      <c r="J10597" s="76" t="n">
        <v>0</v>
      </c>
      <c r="L10597" s="79" t="n">
        <f aca="false">F10597-H10597-J10597</f>
        <v>0</v>
      </c>
    </row>
    <row r="10598" customFormat="false" ht="12.75" hidden="false" customHeight="false" outlineLevel="0" collapsed="false">
      <c r="B10598" s="78" t="s">
        <v>526</v>
      </c>
      <c r="C10598" s="76" t="n">
        <v>1</v>
      </c>
      <c r="D10598" s="79" t="n">
        <v>12107.4</v>
      </c>
      <c r="E10598" s="76" t="n">
        <v>1</v>
      </c>
      <c r="F10598" s="79" t="n">
        <v>9990.4</v>
      </c>
      <c r="G10598" s="76" t="n">
        <v>1</v>
      </c>
      <c r="H10598" s="79" t="n">
        <v>9990.4</v>
      </c>
      <c r="I10598" s="76" t="n">
        <v>0</v>
      </c>
      <c r="J10598" s="76" t="n">
        <v>0</v>
      </c>
      <c r="L10598" s="79" t="n">
        <f aca="false">F10598-H10598-J10598</f>
        <v>0</v>
      </c>
    </row>
    <row r="10599" customFormat="false" ht="12.75" hidden="false" customHeight="false" outlineLevel="0" collapsed="false">
      <c r="B10599" s="78" t="s">
        <v>597</v>
      </c>
      <c r="C10599" s="76" t="n">
        <v>48</v>
      </c>
      <c r="D10599" s="79" t="n">
        <v>2940.7</v>
      </c>
      <c r="E10599" s="76" t="n">
        <v>44</v>
      </c>
      <c r="F10599" s="79" t="n">
        <v>2031.4</v>
      </c>
      <c r="G10599" s="76" t="n">
        <v>40</v>
      </c>
      <c r="H10599" s="79" t="n">
        <v>1829.5</v>
      </c>
      <c r="I10599" s="76" t="n">
        <v>7</v>
      </c>
      <c r="J10599" s="76" t="n">
        <v>201.9</v>
      </c>
      <c r="L10599" s="79" t="n">
        <f aca="false">F10599-H10599-J10599</f>
        <v>0</v>
      </c>
    </row>
    <row r="10600" customFormat="false" ht="12.75" hidden="false" customHeight="false" outlineLevel="0" collapsed="false">
      <c r="B10600" s="78" t="s">
        <v>598</v>
      </c>
      <c r="C10600" s="76" t="n">
        <v>9</v>
      </c>
      <c r="D10600" s="79" t="n">
        <v>1025.4</v>
      </c>
      <c r="E10600" s="76" t="n">
        <v>9</v>
      </c>
      <c r="F10600" s="76" t="n">
        <v>999.5</v>
      </c>
      <c r="G10600" s="76" t="n">
        <v>9</v>
      </c>
      <c r="H10600" s="76" t="n">
        <v>989.5</v>
      </c>
      <c r="I10600" s="76" t="n">
        <v>1</v>
      </c>
      <c r="J10600" s="76" t="n">
        <v>10</v>
      </c>
      <c r="L10600" s="79" t="n">
        <f aca="false">F10600-H10600-J10600</f>
        <v>0</v>
      </c>
    </row>
    <row r="10601" customFormat="false" ht="12.75" hidden="false" customHeight="false" outlineLevel="0" collapsed="false">
      <c r="B10601" s="78" t="s">
        <v>599</v>
      </c>
      <c r="C10601" s="76" t="n">
        <v>11</v>
      </c>
      <c r="D10601" s="79" t="n">
        <v>1895</v>
      </c>
      <c r="E10601" s="76" t="n">
        <v>11</v>
      </c>
      <c r="F10601" s="79" t="n">
        <v>1682.8</v>
      </c>
      <c r="G10601" s="76" t="n">
        <v>11</v>
      </c>
      <c r="H10601" s="79" t="n">
        <v>1682.8</v>
      </c>
      <c r="I10601" s="76" t="n">
        <v>0</v>
      </c>
      <c r="J10601" s="76" t="n">
        <v>0</v>
      </c>
      <c r="L10601" s="79" t="n">
        <f aca="false">F10601-H10601-J10601</f>
        <v>0</v>
      </c>
    </row>
    <row r="10602" customFormat="false" ht="12.75" hidden="false" customHeight="false" outlineLevel="0" collapsed="false">
      <c r="B10602" s="78" t="s">
        <v>600</v>
      </c>
      <c r="C10602" s="76" t="n">
        <v>36</v>
      </c>
      <c r="D10602" s="79" t="n">
        <v>4326.6</v>
      </c>
      <c r="E10602" s="76" t="n">
        <v>36</v>
      </c>
      <c r="F10602" s="79" t="n">
        <v>3890</v>
      </c>
      <c r="G10602" s="76" t="n">
        <v>36</v>
      </c>
      <c r="H10602" s="79" t="n">
        <v>3868.5</v>
      </c>
      <c r="I10602" s="76" t="n">
        <v>3</v>
      </c>
      <c r="J10602" s="76" t="n">
        <v>21.5</v>
      </c>
      <c r="L10602" s="79" t="n">
        <f aca="false">F10602-H10602-J10602</f>
        <v>0</v>
      </c>
    </row>
    <row r="10603" customFormat="false" ht="12.75" hidden="false" customHeight="false" outlineLevel="0" collapsed="false">
      <c r="B10603" s="78" t="s">
        <v>601</v>
      </c>
      <c r="C10603" s="76" t="n">
        <v>216</v>
      </c>
      <c r="D10603" s="79" t="n">
        <v>56045.9</v>
      </c>
      <c r="E10603" s="76" t="n">
        <v>216</v>
      </c>
      <c r="F10603" s="79" t="n">
        <v>51409.2</v>
      </c>
      <c r="G10603" s="76" t="n">
        <v>216</v>
      </c>
      <c r="H10603" s="79" t="n">
        <v>51351.9</v>
      </c>
      <c r="I10603" s="76" t="n">
        <v>29</v>
      </c>
      <c r="J10603" s="76" t="n">
        <v>57.3</v>
      </c>
      <c r="L10603" s="79" t="n">
        <f aca="false">F10603-H10603-J10603</f>
        <v>-4.36273239756702E-012</v>
      </c>
    </row>
    <row r="10604" customFormat="false" ht="12.75" hidden="false" customHeight="false" outlineLevel="0" collapsed="false">
      <c r="B10604" s="78" t="s">
        <v>531</v>
      </c>
      <c r="C10604" s="76" t="n">
        <v>905</v>
      </c>
      <c r="D10604" s="79" t="n">
        <v>207761.4</v>
      </c>
      <c r="E10604" s="76" t="n">
        <v>905</v>
      </c>
      <c r="F10604" s="79" t="n">
        <v>192825.3</v>
      </c>
      <c r="G10604" s="76" t="n">
        <v>905</v>
      </c>
      <c r="H10604" s="79" t="n">
        <v>192825.3</v>
      </c>
      <c r="I10604" s="76" t="n">
        <v>0</v>
      </c>
      <c r="J10604" s="76" t="n">
        <v>0</v>
      </c>
      <c r="L10604" s="79" t="n">
        <f aca="false">F10604-H10604-J10604</f>
        <v>0</v>
      </c>
    </row>
    <row r="10605" customFormat="false" ht="12.75" hidden="false" customHeight="false" outlineLevel="0" collapsed="false">
      <c r="B10605" s="78" t="s">
        <v>532</v>
      </c>
      <c r="C10605" s="76" t="n">
        <v>495</v>
      </c>
      <c r="D10605" s="79" t="n">
        <v>6810.7</v>
      </c>
      <c r="E10605" s="76" t="n">
        <v>491</v>
      </c>
      <c r="F10605" s="79" t="n">
        <v>5674.5</v>
      </c>
      <c r="G10605" s="76" t="n">
        <v>489</v>
      </c>
      <c r="H10605" s="79" t="n">
        <v>5652.6</v>
      </c>
      <c r="I10605" s="76" t="n">
        <v>15</v>
      </c>
      <c r="J10605" s="76" t="n">
        <v>21.9</v>
      </c>
      <c r="L10605" s="79" t="n">
        <f aca="false">F10605-H10605-J10605</f>
        <v>-3.62376795237651E-013</v>
      </c>
    </row>
    <row r="10606" customFormat="false" ht="12.75" hidden="false" customHeight="false" outlineLevel="0" collapsed="false">
      <c r="B10606" s="78" t="s">
        <v>602</v>
      </c>
      <c r="C10606" s="76" t="n">
        <v>194</v>
      </c>
      <c r="D10606" s="79" t="n">
        <v>7965.3</v>
      </c>
      <c r="E10606" s="76" t="n">
        <v>194</v>
      </c>
      <c r="F10606" s="79" t="n">
        <v>7675.2</v>
      </c>
      <c r="G10606" s="76" t="n">
        <v>193</v>
      </c>
      <c r="H10606" s="79" t="n">
        <v>7610.8</v>
      </c>
      <c r="I10606" s="76" t="n">
        <v>9</v>
      </c>
      <c r="J10606" s="76" t="n">
        <v>64.4</v>
      </c>
      <c r="L10606" s="79" t="n">
        <f aca="false">F10606-H10606-J10606</f>
        <v>-3.69482222595252E-013</v>
      </c>
    </row>
    <row r="10607" customFormat="false" ht="12.75" hidden="false" customHeight="false" outlineLevel="0" collapsed="false">
      <c r="B10607" s="78" t="s">
        <v>603</v>
      </c>
      <c r="C10607" s="76" t="n">
        <v>98</v>
      </c>
      <c r="D10607" s="79" t="n">
        <v>7079.1</v>
      </c>
      <c r="E10607" s="76" t="n">
        <v>98</v>
      </c>
      <c r="F10607" s="79" t="n">
        <v>6762.3</v>
      </c>
      <c r="G10607" s="76" t="n">
        <v>98</v>
      </c>
      <c r="H10607" s="79" t="n">
        <v>6737.8</v>
      </c>
      <c r="I10607" s="76" t="n">
        <v>3</v>
      </c>
      <c r="J10607" s="76" t="n">
        <v>24.5</v>
      </c>
      <c r="L10607" s="79" t="n">
        <f aca="false">F10607-H10607-J10607</f>
        <v>0</v>
      </c>
    </row>
    <row r="10608" customFormat="false" ht="12.75" hidden="false" customHeight="false" outlineLevel="0" collapsed="false">
      <c r="B10608" s="78" t="s">
        <v>604</v>
      </c>
      <c r="C10608" s="76" t="n">
        <v>125</v>
      </c>
      <c r="D10608" s="79" t="n">
        <v>15632.6</v>
      </c>
      <c r="E10608" s="76" t="n">
        <v>125</v>
      </c>
      <c r="F10608" s="79" t="n">
        <v>14902.1</v>
      </c>
      <c r="G10608" s="76" t="n">
        <v>124</v>
      </c>
      <c r="H10608" s="79" t="n">
        <v>14763.2</v>
      </c>
      <c r="I10608" s="76" t="n">
        <v>5</v>
      </c>
      <c r="J10608" s="76" t="n">
        <v>138.9</v>
      </c>
      <c r="L10608" s="79" t="n">
        <f aca="false">F10608-H10608-J10608</f>
        <v>0</v>
      </c>
    </row>
    <row r="10609" customFormat="false" ht="12.75" hidden="false" customHeight="false" outlineLevel="0" collapsed="false">
      <c r="B10609" s="78" t="s">
        <v>605</v>
      </c>
      <c r="C10609" s="76" t="n">
        <v>109</v>
      </c>
      <c r="D10609" s="79" t="n">
        <v>25192.8</v>
      </c>
      <c r="E10609" s="76" t="n">
        <v>109</v>
      </c>
      <c r="F10609" s="79" t="n">
        <v>24021.4</v>
      </c>
      <c r="G10609" s="76" t="n">
        <v>109</v>
      </c>
      <c r="H10609" s="79" t="n">
        <v>23994.9</v>
      </c>
      <c r="I10609" s="76" t="n">
        <v>4</v>
      </c>
      <c r="J10609" s="76" t="n">
        <v>26.5</v>
      </c>
      <c r="L10609" s="79" t="n">
        <f aca="false">F10609-H10609-J10609</f>
        <v>0</v>
      </c>
    </row>
    <row r="10610" customFormat="false" ht="12.75" hidden="false" customHeight="false" outlineLevel="0" collapsed="false">
      <c r="B10610" s="78" t="s">
        <v>606</v>
      </c>
      <c r="C10610" s="76" t="n">
        <v>122</v>
      </c>
      <c r="D10610" s="79" t="n">
        <v>59296</v>
      </c>
      <c r="E10610" s="76" t="n">
        <v>122</v>
      </c>
      <c r="F10610" s="79" t="n">
        <v>55631.7</v>
      </c>
      <c r="G10610" s="76" t="n">
        <v>122</v>
      </c>
      <c r="H10610" s="79" t="n">
        <v>55620.2</v>
      </c>
      <c r="I10610" s="76" t="n">
        <v>3</v>
      </c>
      <c r="J10610" s="76" t="n">
        <v>11.5</v>
      </c>
      <c r="L10610" s="79" t="n">
        <f aca="false">F10610-H10610-J10610</f>
        <v>0</v>
      </c>
    </row>
    <row r="10611" customFormat="false" ht="12.75" hidden="false" customHeight="false" outlineLevel="0" collapsed="false">
      <c r="B10611" s="78" t="s">
        <v>607</v>
      </c>
      <c r="C10611" s="76" t="n">
        <v>48</v>
      </c>
      <c r="D10611" s="79" t="n">
        <v>47648.6</v>
      </c>
      <c r="E10611" s="76" t="n">
        <v>48</v>
      </c>
      <c r="F10611" s="79" t="n">
        <v>44616.1</v>
      </c>
      <c r="G10611" s="76" t="n">
        <v>48</v>
      </c>
      <c r="H10611" s="79" t="n">
        <v>44616.1</v>
      </c>
      <c r="I10611" s="76" t="n">
        <v>0</v>
      </c>
      <c r="J10611" s="76" t="n">
        <v>0</v>
      </c>
      <c r="L10611" s="79" t="n">
        <f aca="false">F10611-H10611-J10611</f>
        <v>0</v>
      </c>
    </row>
    <row r="10612" customFormat="false" ht="12.75" hidden="false" customHeight="false" outlineLevel="0" collapsed="false">
      <c r="B10612" s="78" t="s">
        <v>608</v>
      </c>
      <c r="C10612" s="76" t="n">
        <v>21</v>
      </c>
      <c r="D10612" s="79" t="n">
        <v>42458.1</v>
      </c>
      <c r="E10612" s="76" t="n">
        <v>21</v>
      </c>
      <c r="F10612" s="79" t="n">
        <v>37642.3</v>
      </c>
      <c r="G10612" s="76" t="n">
        <v>21</v>
      </c>
      <c r="H10612" s="79" t="n">
        <v>37639.3</v>
      </c>
      <c r="I10612" s="76" t="n">
        <v>1</v>
      </c>
      <c r="J10612" s="76" t="n">
        <v>3</v>
      </c>
      <c r="L10612" s="79" t="n">
        <f aca="false">F10612-H10612-J10612</f>
        <v>0</v>
      </c>
    </row>
    <row r="10613" customFormat="false" ht="12.75" hidden="false" customHeight="false" outlineLevel="0" collapsed="false">
      <c r="B10613" s="78" t="s">
        <v>609</v>
      </c>
      <c r="C10613" s="76" t="n">
        <v>13</v>
      </c>
      <c r="D10613" s="79" t="n">
        <v>61911.8</v>
      </c>
      <c r="E10613" s="76" t="n">
        <v>13</v>
      </c>
      <c r="F10613" s="79" t="n">
        <v>55912.6</v>
      </c>
      <c r="G10613" s="76" t="n">
        <v>13</v>
      </c>
      <c r="H10613" s="79" t="n">
        <v>55912.6</v>
      </c>
      <c r="I10613" s="76" t="n">
        <v>0</v>
      </c>
      <c r="J10613" s="76" t="n">
        <v>0</v>
      </c>
      <c r="L10613" s="79" t="n">
        <f aca="false">F10613-H10613-J10613</f>
        <v>0</v>
      </c>
    </row>
    <row r="10614" customFormat="false" ht="12.75" hidden="false" customHeight="false" outlineLevel="0" collapsed="false">
      <c r="B10614" s="78" t="s">
        <v>541</v>
      </c>
      <c r="C10614" s="76" t="n">
        <v>0</v>
      </c>
      <c r="D10614" s="76" t="n">
        <v>0</v>
      </c>
      <c r="E10614" s="76" t="n">
        <v>0</v>
      </c>
      <c r="F10614" s="76" t="n">
        <v>0</v>
      </c>
      <c r="G10614" s="76" t="n">
        <v>0</v>
      </c>
      <c r="H10614" s="76" t="n">
        <v>0</v>
      </c>
      <c r="I10614" s="76" t="n">
        <v>0</v>
      </c>
      <c r="J10614" s="76" t="n">
        <v>0</v>
      </c>
      <c r="L10614" s="79" t="n">
        <f aca="false">F10614-H10614-J10614</f>
        <v>0</v>
      </c>
    </row>
    <row r="10615" customFormat="false" ht="12.75" hidden="false" customHeight="false" outlineLevel="0" collapsed="false">
      <c r="B10615" s="78"/>
      <c r="L10615" s="79" t="n">
        <f aca="false">F10615-H10615-J10615</f>
        <v>0</v>
      </c>
    </row>
    <row r="10616" customFormat="false" ht="12.75" hidden="false" customHeight="false" outlineLevel="0" collapsed="false">
      <c r="B10616" s="78" t="s">
        <v>486</v>
      </c>
      <c r="C10616" s="76" t="n">
        <v>52</v>
      </c>
      <c r="L10616" s="79" t="n">
        <f aca="false">F10616-H10616-J10616</f>
        <v>0</v>
      </c>
    </row>
    <row r="10617" customFormat="false" ht="12.75" hidden="false" customHeight="false" outlineLevel="0" collapsed="false">
      <c r="L10617" s="79" t="n">
        <f aca="false">F10617-H10617-J10617</f>
        <v>0</v>
      </c>
    </row>
    <row r="10618" customFormat="false" ht="12.75" hidden="false" customHeight="false" outlineLevel="0" collapsed="false">
      <c r="B10618" s="12" t="s">
        <v>480</v>
      </c>
      <c r="C10618" s="12" t="s">
        <v>581</v>
      </c>
      <c r="D10618" s="12" t="s">
        <v>582</v>
      </c>
      <c r="L10618" s="79" t="n">
        <f aca="false">F10618-H10618-J10618</f>
        <v>0</v>
      </c>
    </row>
    <row r="10619" customFormat="false" ht="12.75" hidden="false" customHeight="false" outlineLevel="0" collapsed="false">
      <c r="B10619" s="12" t="s">
        <v>330</v>
      </c>
      <c r="C10619" s="12" t="n">
        <v>865133</v>
      </c>
      <c r="D10619" s="12"/>
      <c r="L10619" s="79" t="n">
        <f aca="false">F10619-H10619-J10619</f>
        <v>0</v>
      </c>
    </row>
    <row r="10620" customFormat="false" ht="12.75" hidden="false" customHeight="false" outlineLevel="0" collapsed="false">
      <c r="L10620" s="79" t="n">
        <f aca="false">F10620-H10620-J10620</f>
        <v>0</v>
      </c>
    </row>
    <row r="10621" customFormat="false" ht="12.75" hidden="false" customHeight="false" outlineLevel="0" collapsed="false">
      <c r="B10621" s="78" t="s">
        <v>583</v>
      </c>
      <c r="C10621" s="76" t="n">
        <v>51</v>
      </c>
      <c r="D10621" s="79" t="n">
        <v>7155.9</v>
      </c>
      <c r="E10621" s="76" t="n">
        <v>51</v>
      </c>
      <c r="F10621" s="79" t="n">
        <v>6294.4</v>
      </c>
      <c r="G10621" s="76" t="n">
        <v>51</v>
      </c>
      <c r="H10621" s="79" t="n">
        <v>6294.4</v>
      </c>
      <c r="I10621" s="76" t="n">
        <v>0</v>
      </c>
      <c r="J10621" s="76" t="n">
        <v>0</v>
      </c>
      <c r="L10621" s="79" t="n">
        <f aca="false">F10621-H10621-J10621</f>
        <v>0</v>
      </c>
    </row>
    <row r="10622" customFormat="false" ht="12.75" hidden="false" customHeight="false" outlineLevel="0" collapsed="false">
      <c r="B10622" s="78" t="s">
        <v>584</v>
      </c>
      <c r="C10622" s="76" t="n">
        <v>0</v>
      </c>
      <c r="D10622" s="76" t="n">
        <v>0</v>
      </c>
      <c r="E10622" s="76" t="n">
        <v>0</v>
      </c>
      <c r="F10622" s="76" t="n">
        <v>0</v>
      </c>
      <c r="G10622" s="76" t="n">
        <v>0</v>
      </c>
      <c r="H10622" s="76" t="n">
        <v>0</v>
      </c>
      <c r="I10622" s="76" t="n">
        <v>0</v>
      </c>
      <c r="J10622" s="76" t="n">
        <v>0</v>
      </c>
      <c r="L10622" s="79" t="n">
        <f aca="false">F10622-H10622-J10622</f>
        <v>0</v>
      </c>
    </row>
    <row r="10623" customFormat="false" ht="12.75" hidden="false" customHeight="false" outlineLevel="0" collapsed="false">
      <c r="B10623" s="78" t="s">
        <v>585</v>
      </c>
      <c r="C10623" s="76" t="n">
        <v>0</v>
      </c>
      <c r="D10623" s="76" t="n">
        <v>0</v>
      </c>
      <c r="E10623" s="76" t="n">
        <v>0</v>
      </c>
      <c r="F10623" s="76" t="n">
        <v>0</v>
      </c>
      <c r="G10623" s="76" t="n">
        <v>0</v>
      </c>
      <c r="H10623" s="76" t="n">
        <v>0</v>
      </c>
      <c r="I10623" s="76" t="n">
        <v>0</v>
      </c>
      <c r="J10623" s="76" t="n">
        <v>0</v>
      </c>
      <c r="L10623" s="79" t="n">
        <f aca="false">F10623-H10623-J10623</f>
        <v>0</v>
      </c>
    </row>
    <row r="10624" customFormat="false" ht="12.75" hidden="false" customHeight="false" outlineLevel="0" collapsed="false">
      <c r="B10624" s="78" t="s">
        <v>586</v>
      </c>
      <c r="C10624" s="76" t="n">
        <v>2</v>
      </c>
      <c r="D10624" s="76" t="n">
        <v>7.9</v>
      </c>
      <c r="E10624" s="76" t="n">
        <v>2</v>
      </c>
      <c r="F10624" s="76" t="n">
        <v>5.9</v>
      </c>
      <c r="G10624" s="76" t="n">
        <v>2</v>
      </c>
      <c r="H10624" s="76" t="n">
        <v>5.9</v>
      </c>
      <c r="I10624" s="76" t="n">
        <v>0</v>
      </c>
      <c r="J10624" s="76" t="n">
        <v>0</v>
      </c>
      <c r="L10624" s="79" t="n">
        <f aca="false">F10624-H10624-J10624</f>
        <v>0</v>
      </c>
    </row>
    <row r="10625" customFormat="false" ht="12.75" hidden="false" customHeight="false" outlineLevel="0" collapsed="false">
      <c r="B10625" s="78" t="s">
        <v>587</v>
      </c>
      <c r="C10625" s="76" t="n">
        <v>8</v>
      </c>
      <c r="D10625" s="76" t="n">
        <v>53.4</v>
      </c>
      <c r="E10625" s="76" t="n">
        <v>8</v>
      </c>
      <c r="F10625" s="76" t="n">
        <v>47.8</v>
      </c>
      <c r="G10625" s="76" t="n">
        <v>8</v>
      </c>
      <c r="H10625" s="76" t="n">
        <v>47.8</v>
      </c>
      <c r="I10625" s="76" t="n">
        <v>0</v>
      </c>
      <c r="J10625" s="76" t="n">
        <v>0</v>
      </c>
      <c r="L10625" s="79" t="n">
        <f aca="false">F10625-H10625-J10625</f>
        <v>0</v>
      </c>
    </row>
    <row r="10626" customFormat="false" ht="12.75" hidden="false" customHeight="false" outlineLevel="0" collapsed="false">
      <c r="B10626" s="78" t="s">
        <v>588</v>
      </c>
      <c r="C10626" s="76" t="n">
        <v>2</v>
      </c>
      <c r="D10626" s="76" t="n">
        <v>26.3</v>
      </c>
      <c r="E10626" s="76" t="n">
        <v>2</v>
      </c>
      <c r="F10626" s="76" t="n">
        <v>26.3</v>
      </c>
      <c r="G10626" s="76" t="n">
        <v>2</v>
      </c>
      <c r="H10626" s="76" t="n">
        <v>26.3</v>
      </c>
      <c r="I10626" s="76" t="n">
        <v>0</v>
      </c>
      <c r="J10626" s="76" t="n">
        <v>0</v>
      </c>
      <c r="L10626" s="79" t="n">
        <f aca="false">F10626-H10626-J10626</f>
        <v>0</v>
      </c>
    </row>
    <row r="10627" customFormat="false" ht="12.75" hidden="false" customHeight="false" outlineLevel="0" collapsed="false">
      <c r="B10627" s="78" t="s">
        <v>589</v>
      </c>
      <c r="C10627" s="76" t="n">
        <v>13</v>
      </c>
      <c r="D10627" s="76" t="n">
        <v>461.1</v>
      </c>
      <c r="E10627" s="76" t="n">
        <v>13</v>
      </c>
      <c r="F10627" s="76" t="n">
        <v>419.1</v>
      </c>
      <c r="G10627" s="76" t="n">
        <v>13</v>
      </c>
      <c r="H10627" s="76" t="n">
        <v>419.1</v>
      </c>
      <c r="I10627" s="76" t="n">
        <v>0</v>
      </c>
      <c r="J10627" s="76" t="n">
        <v>0</v>
      </c>
      <c r="L10627" s="79" t="n">
        <f aca="false">F10627-H10627-J10627</f>
        <v>0</v>
      </c>
    </row>
    <row r="10628" customFormat="false" ht="12.75" hidden="false" customHeight="false" outlineLevel="0" collapsed="false">
      <c r="B10628" s="78" t="s">
        <v>590</v>
      </c>
      <c r="C10628" s="76" t="n">
        <v>10</v>
      </c>
      <c r="D10628" s="76" t="n">
        <v>742.7</v>
      </c>
      <c r="E10628" s="76" t="n">
        <v>10</v>
      </c>
      <c r="F10628" s="76" t="n">
        <v>629.7</v>
      </c>
      <c r="G10628" s="76" t="n">
        <v>10</v>
      </c>
      <c r="H10628" s="76" t="n">
        <v>629.7</v>
      </c>
      <c r="I10628" s="76" t="n">
        <v>0</v>
      </c>
      <c r="J10628" s="76" t="n">
        <v>0</v>
      </c>
      <c r="L10628" s="79" t="n">
        <f aca="false">F10628-H10628-J10628</f>
        <v>0</v>
      </c>
    </row>
    <row r="10629" customFormat="false" ht="12.75" hidden="false" customHeight="false" outlineLevel="0" collapsed="false">
      <c r="B10629" s="78" t="s">
        <v>591</v>
      </c>
      <c r="C10629" s="76" t="n">
        <v>8</v>
      </c>
      <c r="D10629" s="79" t="n">
        <v>1050.3</v>
      </c>
      <c r="E10629" s="76" t="n">
        <v>8</v>
      </c>
      <c r="F10629" s="76" t="n">
        <v>927.6</v>
      </c>
      <c r="G10629" s="76" t="n">
        <v>8</v>
      </c>
      <c r="H10629" s="76" t="n">
        <v>927.6</v>
      </c>
      <c r="I10629" s="76" t="n">
        <v>0</v>
      </c>
      <c r="J10629" s="76" t="n">
        <v>0</v>
      </c>
      <c r="L10629" s="79" t="n">
        <f aca="false">F10629-H10629-J10629</f>
        <v>0</v>
      </c>
    </row>
    <row r="10630" customFormat="false" ht="12.75" hidden="false" customHeight="false" outlineLevel="0" collapsed="false">
      <c r="B10630" s="78" t="s">
        <v>592</v>
      </c>
      <c r="C10630" s="76" t="n">
        <v>4</v>
      </c>
      <c r="D10630" s="79" t="n">
        <v>1281.9</v>
      </c>
      <c r="E10630" s="76" t="n">
        <v>4</v>
      </c>
      <c r="F10630" s="79" t="n">
        <v>1132.9</v>
      </c>
      <c r="G10630" s="76" t="n">
        <v>4</v>
      </c>
      <c r="H10630" s="79" t="n">
        <v>1132.9</v>
      </c>
      <c r="I10630" s="76" t="n">
        <v>0</v>
      </c>
      <c r="J10630" s="76" t="n">
        <v>0</v>
      </c>
      <c r="L10630" s="79" t="n">
        <f aca="false">F10630-H10630-J10630</f>
        <v>0</v>
      </c>
    </row>
    <row r="10631" customFormat="false" ht="12.75" hidden="false" customHeight="false" outlineLevel="0" collapsed="false">
      <c r="B10631" s="78" t="s">
        <v>593</v>
      </c>
      <c r="C10631" s="76" t="n">
        <v>2</v>
      </c>
      <c r="D10631" s="79" t="n">
        <v>1015.1</v>
      </c>
      <c r="E10631" s="76" t="n">
        <v>2</v>
      </c>
      <c r="F10631" s="76" t="n">
        <v>920.6</v>
      </c>
      <c r="G10631" s="76" t="n">
        <v>2</v>
      </c>
      <c r="H10631" s="76" t="n">
        <v>920.6</v>
      </c>
      <c r="I10631" s="76" t="n">
        <v>0</v>
      </c>
      <c r="J10631" s="76" t="n">
        <v>0</v>
      </c>
      <c r="L10631" s="79" t="n">
        <f aca="false">F10631-H10631-J10631</f>
        <v>0</v>
      </c>
    </row>
    <row r="10632" customFormat="false" ht="12.75" hidden="false" customHeight="false" outlineLevel="0" collapsed="false">
      <c r="B10632" s="78" t="s">
        <v>594</v>
      </c>
      <c r="C10632" s="76" t="n">
        <v>2</v>
      </c>
      <c r="D10632" s="79" t="n">
        <v>2517.2</v>
      </c>
      <c r="E10632" s="76" t="n">
        <v>2</v>
      </c>
      <c r="F10632" s="79" t="n">
        <v>2184.5</v>
      </c>
      <c r="G10632" s="76" t="n">
        <v>2</v>
      </c>
      <c r="H10632" s="79" t="n">
        <v>2184.5</v>
      </c>
      <c r="I10632" s="76" t="n">
        <v>0</v>
      </c>
      <c r="J10632" s="76" t="n">
        <v>0</v>
      </c>
      <c r="L10632" s="79" t="n">
        <f aca="false">F10632-H10632-J10632</f>
        <v>0</v>
      </c>
    </row>
    <row r="10633" customFormat="false" ht="12.75" hidden="false" customHeight="false" outlineLevel="0" collapsed="false">
      <c r="B10633" s="78" t="s">
        <v>595</v>
      </c>
      <c r="C10633" s="76" t="n">
        <v>0</v>
      </c>
      <c r="D10633" s="76" t="n">
        <v>0</v>
      </c>
      <c r="E10633" s="76" t="n">
        <v>0</v>
      </c>
      <c r="F10633" s="76" t="n">
        <v>0</v>
      </c>
      <c r="G10633" s="76" t="n">
        <v>0</v>
      </c>
      <c r="H10633" s="76" t="n">
        <v>0</v>
      </c>
      <c r="I10633" s="76" t="n">
        <v>0</v>
      </c>
      <c r="J10633" s="76" t="n">
        <v>0</v>
      </c>
      <c r="L10633" s="79" t="n">
        <f aca="false">F10633-H10633-J10633</f>
        <v>0</v>
      </c>
    </row>
    <row r="10634" customFormat="false" ht="12.75" hidden="false" customHeight="false" outlineLevel="0" collapsed="false">
      <c r="B10634" s="78" t="s">
        <v>596</v>
      </c>
      <c r="C10634" s="76" t="n">
        <v>0</v>
      </c>
      <c r="D10634" s="76" t="n">
        <v>0</v>
      </c>
      <c r="E10634" s="76" t="n">
        <v>0</v>
      </c>
      <c r="F10634" s="76" t="n">
        <v>0</v>
      </c>
      <c r="G10634" s="76" t="n">
        <v>0</v>
      </c>
      <c r="H10634" s="76" t="n">
        <v>0</v>
      </c>
      <c r="I10634" s="76" t="n">
        <v>0</v>
      </c>
      <c r="J10634" s="76" t="n">
        <v>0</v>
      </c>
      <c r="L10634" s="79" t="n">
        <f aca="false">F10634-H10634-J10634</f>
        <v>0</v>
      </c>
    </row>
    <row r="10635" customFormat="false" ht="12.75" hidden="false" customHeight="false" outlineLevel="0" collapsed="false">
      <c r="B10635" s="78" t="s">
        <v>526</v>
      </c>
      <c r="C10635" s="76" t="n">
        <v>0</v>
      </c>
      <c r="D10635" s="76" t="n">
        <v>0</v>
      </c>
      <c r="E10635" s="76" t="n">
        <v>0</v>
      </c>
      <c r="F10635" s="76" t="n">
        <v>0</v>
      </c>
      <c r="G10635" s="76" t="n">
        <v>0</v>
      </c>
      <c r="H10635" s="76" t="n">
        <v>0</v>
      </c>
      <c r="I10635" s="76" t="n">
        <v>0</v>
      </c>
      <c r="J10635" s="76" t="n">
        <v>0</v>
      </c>
      <c r="L10635" s="79" t="n">
        <f aca="false">F10635-H10635-J10635</f>
        <v>0</v>
      </c>
    </row>
    <row r="10636" customFormat="false" ht="12.75" hidden="false" customHeight="false" outlineLevel="0" collapsed="false">
      <c r="B10636" s="78" t="s">
        <v>597</v>
      </c>
      <c r="C10636" s="76" t="n">
        <v>2</v>
      </c>
      <c r="D10636" s="76" t="n">
        <v>12.9</v>
      </c>
      <c r="E10636" s="76" t="n">
        <v>2</v>
      </c>
      <c r="F10636" s="76" t="n">
        <v>11.9</v>
      </c>
      <c r="G10636" s="76" t="n">
        <v>2</v>
      </c>
      <c r="H10636" s="76" t="n">
        <v>11.9</v>
      </c>
      <c r="I10636" s="76" t="n">
        <v>0</v>
      </c>
      <c r="J10636" s="76" t="n">
        <v>0</v>
      </c>
      <c r="L10636" s="79" t="n">
        <f aca="false">F10636-H10636-J10636</f>
        <v>0</v>
      </c>
    </row>
    <row r="10637" customFormat="false" ht="12.75" hidden="false" customHeight="false" outlineLevel="0" collapsed="false">
      <c r="B10637" s="78" t="s">
        <v>598</v>
      </c>
      <c r="C10637" s="76" t="n">
        <v>0</v>
      </c>
      <c r="D10637" s="76" t="n">
        <v>0</v>
      </c>
      <c r="E10637" s="76" t="n">
        <v>0</v>
      </c>
      <c r="F10637" s="76" t="n">
        <v>0</v>
      </c>
      <c r="G10637" s="76" t="n">
        <v>0</v>
      </c>
      <c r="H10637" s="76" t="n">
        <v>0</v>
      </c>
      <c r="I10637" s="76" t="n">
        <v>0</v>
      </c>
      <c r="J10637" s="76" t="n">
        <v>0</v>
      </c>
      <c r="L10637" s="79" t="n">
        <f aca="false">F10637-H10637-J10637</f>
        <v>0</v>
      </c>
    </row>
    <row r="10638" customFormat="false" ht="12.75" hidden="false" customHeight="false" outlineLevel="0" collapsed="false">
      <c r="B10638" s="78" t="s">
        <v>599</v>
      </c>
      <c r="C10638" s="76" t="n">
        <v>1</v>
      </c>
      <c r="D10638" s="76" t="n">
        <v>3</v>
      </c>
      <c r="E10638" s="76" t="n">
        <v>1</v>
      </c>
      <c r="F10638" s="76" t="n">
        <v>3</v>
      </c>
      <c r="G10638" s="76" t="n">
        <v>1</v>
      </c>
      <c r="H10638" s="76" t="n">
        <v>3</v>
      </c>
      <c r="I10638" s="76" t="n">
        <v>0</v>
      </c>
      <c r="J10638" s="76" t="n">
        <v>0</v>
      </c>
      <c r="L10638" s="79" t="n">
        <f aca="false">F10638-H10638-J10638</f>
        <v>0</v>
      </c>
    </row>
    <row r="10639" customFormat="false" ht="12.75" hidden="false" customHeight="false" outlineLevel="0" collapsed="false">
      <c r="B10639" s="78" t="s">
        <v>600</v>
      </c>
      <c r="C10639" s="76" t="n">
        <v>1</v>
      </c>
      <c r="D10639" s="76" t="n">
        <v>61.5</v>
      </c>
      <c r="E10639" s="76" t="n">
        <v>1</v>
      </c>
      <c r="F10639" s="76" t="n">
        <v>61.5</v>
      </c>
      <c r="G10639" s="76" t="n">
        <v>1</v>
      </c>
      <c r="H10639" s="76" t="n">
        <v>61.5</v>
      </c>
      <c r="I10639" s="76" t="n">
        <v>0</v>
      </c>
      <c r="J10639" s="76" t="n">
        <v>0</v>
      </c>
      <c r="L10639" s="79" t="n">
        <f aca="false">F10639-H10639-J10639</f>
        <v>0</v>
      </c>
    </row>
    <row r="10640" customFormat="false" ht="12.75" hidden="false" customHeight="false" outlineLevel="0" collapsed="false">
      <c r="B10640" s="78" t="s">
        <v>601</v>
      </c>
      <c r="C10640" s="76" t="n">
        <v>14</v>
      </c>
      <c r="D10640" s="79" t="n">
        <v>1848.7</v>
      </c>
      <c r="E10640" s="76" t="n">
        <v>14</v>
      </c>
      <c r="F10640" s="79" t="n">
        <v>1664.4</v>
      </c>
      <c r="G10640" s="76" t="n">
        <v>14</v>
      </c>
      <c r="H10640" s="79" t="n">
        <v>1664.4</v>
      </c>
      <c r="I10640" s="76" t="n">
        <v>0</v>
      </c>
      <c r="J10640" s="76" t="n">
        <v>0</v>
      </c>
      <c r="L10640" s="79" t="n">
        <f aca="false">F10640-H10640-J10640</f>
        <v>0</v>
      </c>
    </row>
    <row r="10641" customFormat="false" ht="12.75" hidden="false" customHeight="false" outlineLevel="0" collapsed="false">
      <c r="B10641" s="78" t="s">
        <v>531</v>
      </c>
      <c r="C10641" s="76" t="n">
        <v>33</v>
      </c>
      <c r="D10641" s="79" t="n">
        <v>5229.8</v>
      </c>
      <c r="E10641" s="76" t="n">
        <v>33</v>
      </c>
      <c r="F10641" s="79" t="n">
        <v>4553.6</v>
      </c>
      <c r="G10641" s="76" t="n">
        <v>33</v>
      </c>
      <c r="H10641" s="79" t="n">
        <v>4553.6</v>
      </c>
      <c r="I10641" s="76" t="n">
        <v>0</v>
      </c>
      <c r="J10641" s="76" t="n">
        <v>0</v>
      </c>
      <c r="L10641" s="79" t="n">
        <f aca="false">F10641-H10641-J10641</f>
        <v>0</v>
      </c>
    </row>
    <row r="10642" customFormat="false" ht="12.75" hidden="false" customHeight="false" outlineLevel="0" collapsed="false">
      <c r="B10642" s="78" t="s">
        <v>532</v>
      </c>
      <c r="C10642" s="76" t="n">
        <v>20</v>
      </c>
      <c r="D10642" s="76" t="n">
        <v>340.2</v>
      </c>
      <c r="E10642" s="76" t="n">
        <v>20</v>
      </c>
      <c r="F10642" s="76" t="n">
        <v>293.5</v>
      </c>
      <c r="G10642" s="76" t="n">
        <v>20</v>
      </c>
      <c r="H10642" s="76" t="n">
        <v>293.5</v>
      </c>
      <c r="I10642" s="76" t="n">
        <v>0</v>
      </c>
      <c r="J10642" s="76" t="n">
        <v>0</v>
      </c>
      <c r="L10642" s="79" t="n">
        <f aca="false">F10642-H10642-J10642</f>
        <v>0</v>
      </c>
    </row>
    <row r="10643" customFormat="false" ht="12.75" hidden="false" customHeight="false" outlineLevel="0" collapsed="false">
      <c r="B10643" s="78" t="s">
        <v>602</v>
      </c>
      <c r="C10643" s="76" t="n">
        <v>13</v>
      </c>
      <c r="D10643" s="76" t="n">
        <v>773.8</v>
      </c>
      <c r="E10643" s="76" t="n">
        <v>13</v>
      </c>
      <c r="F10643" s="76" t="n">
        <v>673.6</v>
      </c>
      <c r="G10643" s="76" t="n">
        <v>13</v>
      </c>
      <c r="H10643" s="76" t="n">
        <v>673.6</v>
      </c>
      <c r="I10643" s="76" t="n">
        <v>0</v>
      </c>
      <c r="J10643" s="76" t="n">
        <v>0</v>
      </c>
      <c r="L10643" s="79" t="n">
        <f aca="false">F10643-H10643-J10643</f>
        <v>0</v>
      </c>
    </row>
    <row r="10644" customFormat="false" ht="12.75" hidden="false" customHeight="false" outlineLevel="0" collapsed="false">
      <c r="B10644" s="78" t="s">
        <v>603</v>
      </c>
      <c r="C10644" s="76" t="n">
        <v>5</v>
      </c>
      <c r="D10644" s="76" t="n">
        <v>525.5</v>
      </c>
      <c r="E10644" s="76" t="n">
        <v>5</v>
      </c>
      <c r="F10644" s="76" t="n">
        <v>446.6</v>
      </c>
      <c r="G10644" s="76" t="n">
        <v>5</v>
      </c>
      <c r="H10644" s="76" t="n">
        <v>446.6</v>
      </c>
      <c r="I10644" s="76" t="n">
        <v>0</v>
      </c>
      <c r="J10644" s="76" t="n">
        <v>0</v>
      </c>
      <c r="L10644" s="79" t="n">
        <f aca="false">F10644-H10644-J10644</f>
        <v>0</v>
      </c>
    </row>
    <row r="10645" customFormat="false" ht="12.75" hidden="false" customHeight="false" outlineLevel="0" collapsed="false">
      <c r="B10645" s="78" t="s">
        <v>604</v>
      </c>
      <c r="C10645" s="76" t="n">
        <v>6</v>
      </c>
      <c r="D10645" s="76" t="n">
        <v>954.8</v>
      </c>
      <c r="E10645" s="76" t="n">
        <v>6</v>
      </c>
      <c r="F10645" s="76" t="n">
        <v>843.3</v>
      </c>
      <c r="G10645" s="76" t="n">
        <v>6</v>
      </c>
      <c r="H10645" s="76" t="n">
        <v>843.3</v>
      </c>
      <c r="I10645" s="76" t="n">
        <v>0</v>
      </c>
      <c r="J10645" s="76" t="n">
        <v>0</v>
      </c>
      <c r="L10645" s="79" t="n">
        <f aca="false">F10645-H10645-J10645</f>
        <v>0</v>
      </c>
    </row>
    <row r="10646" customFormat="false" ht="12.75" hidden="false" customHeight="false" outlineLevel="0" collapsed="false">
      <c r="B10646" s="78" t="s">
        <v>605</v>
      </c>
      <c r="C10646" s="76" t="n">
        <v>2</v>
      </c>
      <c r="D10646" s="76" t="n">
        <v>532.8</v>
      </c>
      <c r="E10646" s="76" t="n">
        <v>2</v>
      </c>
      <c r="F10646" s="76" t="n">
        <v>515.4</v>
      </c>
      <c r="G10646" s="76" t="n">
        <v>2</v>
      </c>
      <c r="H10646" s="76" t="n">
        <v>515.4</v>
      </c>
      <c r="I10646" s="76" t="n">
        <v>0</v>
      </c>
      <c r="J10646" s="76" t="n">
        <v>0</v>
      </c>
      <c r="L10646" s="79" t="n">
        <f aca="false">F10646-H10646-J10646</f>
        <v>0</v>
      </c>
    </row>
    <row r="10647" customFormat="false" ht="12.75" hidden="false" customHeight="false" outlineLevel="0" collapsed="false">
      <c r="B10647" s="78" t="s">
        <v>606</v>
      </c>
      <c r="C10647" s="76" t="n">
        <v>3</v>
      </c>
      <c r="D10647" s="79" t="n">
        <v>1511.6</v>
      </c>
      <c r="E10647" s="76" t="n">
        <v>3</v>
      </c>
      <c r="F10647" s="79" t="n">
        <v>1337.5</v>
      </c>
      <c r="G10647" s="76" t="n">
        <v>3</v>
      </c>
      <c r="H10647" s="79" t="n">
        <v>1337.5</v>
      </c>
      <c r="I10647" s="76" t="n">
        <v>0</v>
      </c>
      <c r="J10647" s="76" t="n">
        <v>0</v>
      </c>
      <c r="L10647" s="79" t="n">
        <f aca="false">F10647-H10647-J10647</f>
        <v>0</v>
      </c>
    </row>
    <row r="10648" customFormat="false" ht="12.75" hidden="false" customHeight="false" outlineLevel="0" collapsed="false">
      <c r="B10648" s="78" t="s">
        <v>607</v>
      </c>
      <c r="C10648" s="76" t="n">
        <v>2</v>
      </c>
      <c r="D10648" s="79" t="n">
        <v>2517.2</v>
      </c>
      <c r="E10648" s="76" t="n">
        <v>2</v>
      </c>
      <c r="F10648" s="79" t="n">
        <v>2184.5</v>
      </c>
      <c r="G10648" s="76" t="n">
        <v>2</v>
      </c>
      <c r="H10648" s="79" t="n">
        <v>2184.5</v>
      </c>
      <c r="I10648" s="76" t="n">
        <v>0</v>
      </c>
      <c r="J10648" s="76" t="n">
        <v>0</v>
      </c>
      <c r="L10648" s="79" t="n">
        <f aca="false">F10648-H10648-J10648</f>
        <v>0</v>
      </c>
    </row>
    <row r="10649" customFormat="false" ht="12.75" hidden="false" customHeight="false" outlineLevel="0" collapsed="false">
      <c r="B10649" s="78" t="s">
        <v>608</v>
      </c>
      <c r="C10649" s="76" t="n">
        <v>0</v>
      </c>
      <c r="D10649" s="76" t="n">
        <v>0</v>
      </c>
      <c r="E10649" s="76" t="n">
        <v>0</v>
      </c>
      <c r="F10649" s="76" t="n">
        <v>0</v>
      </c>
      <c r="G10649" s="76" t="n">
        <v>0</v>
      </c>
      <c r="H10649" s="76" t="n">
        <v>0</v>
      </c>
      <c r="I10649" s="76" t="n">
        <v>0</v>
      </c>
      <c r="J10649" s="76" t="n">
        <v>0</v>
      </c>
      <c r="L10649" s="79" t="n">
        <f aca="false">F10649-H10649-J10649</f>
        <v>0</v>
      </c>
    </row>
    <row r="10650" customFormat="false" ht="12.75" hidden="false" customHeight="false" outlineLevel="0" collapsed="false">
      <c r="B10650" s="78" t="s">
        <v>609</v>
      </c>
      <c r="C10650" s="76" t="n">
        <v>0</v>
      </c>
      <c r="D10650" s="76" t="n">
        <v>0</v>
      </c>
      <c r="E10650" s="76" t="n">
        <v>0</v>
      </c>
      <c r="F10650" s="76" t="n">
        <v>0</v>
      </c>
      <c r="G10650" s="76" t="n">
        <v>0</v>
      </c>
      <c r="H10650" s="76" t="n">
        <v>0</v>
      </c>
      <c r="I10650" s="76" t="n">
        <v>0</v>
      </c>
      <c r="J10650" s="76" t="n">
        <v>0</v>
      </c>
      <c r="L10650" s="79" t="n">
        <f aca="false">F10650-H10650-J10650</f>
        <v>0</v>
      </c>
    </row>
    <row r="10651" customFormat="false" ht="12.75" hidden="false" customHeight="false" outlineLevel="0" collapsed="false">
      <c r="B10651" s="78" t="s">
        <v>541</v>
      </c>
      <c r="C10651" s="76" t="n">
        <v>0</v>
      </c>
      <c r="D10651" s="76" t="n">
        <v>0</v>
      </c>
      <c r="E10651" s="76" t="n">
        <v>0</v>
      </c>
      <c r="F10651" s="76" t="n">
        <v>0</v>
      </c>
      <c r="G10651" s="76" t="n">
        <v>0</v>
      </c>
      <c r="H10651" s="76" t="n">
        <v>0</v>
      </c>
      <c r="I10651" s="76" t="n">
        <v>0</v>
      </c>
      <c r="J10651" s="76" t="n">
        <v>0</v>
      </c>
      <c r="L10651" s="79" t="n">
        <f aca="false">F10651-H10651-J10651</f>
        <v>0</v>
      </c>
    </row>
    <row r="10652" customFormat="false" ht="12.75" hidden="false" customHeight="false" outlineLevel="0" collapsed="false">
      <c r="B10652" s="78"/>
      <c r="L10652" s="79" t="n">
        <f aca="false">F10652-H10652-J10652</f>
        <v>0</v>
      </c>
    </row>
    <row r="10653" customFormat="false" ht="12.75" hidden="false" customHeight="false" outlineLevel="0" collapsed="false">
      <c r="B10653" s="78" t="s">
        <v>486</v>
      </c>
      <c r="C10653" s="76" t="n">
        <v>3</v>
      </c>
      <c r="L10653" s="79" t="n">
        <f aca="false">F10653-H10653-J10653</f>
        <v>0</v>
      </c>
    </row>
    <row r="10654" customFormat="false" ht="12.75" hidden="false" customHeight="false" outlineLevel="0" collapsed="false">
      <c r="L10654" s="79" t="n">
        <f aca="false">F10654-H10654-J10654</f>
        <v>0</v>
      </c>
    </row>
    <row r="10655" customFormat="false" ht="12.75" hidden="false" customHeight="false" outlineLevel="0" collapsed="false">
      <c r="B10655" s="12" t="s">
        <v>480</v>
      </c>
      <c r="C10655" s="12" t="s">
        <v>581</v>
      </c>
      <c r="D10655" s="12" t="s">
        <v>582</v>
      </c>
      <c r="L10655" s="79" t="n">
        <f aca="false">F10655-H10655-J10655</f>
        <v>0</v>
      </c>
    </row>
    <row r="10656" customFormat="false" ht="12.75" hidden="false" customHeight="false" outlineLevel="0" collapsed="false">
      <c r="B10656" s="12" t="s">
        <v>331</v>
      </c>
      <c r="C10656" s="12" t="n">
        <v>865109</v>
      </c>
      <c r="D10656" s="12"/>
      <c r="L10656" s="79" t="n">
        <f aca="false">F10656-H10656-J10656</f>
        <v>0</v>
      </c>
    </row>
    <row r="10657" customFormat="false" ht="12.75" hidden="false" customHeight="false" outlineLevel="0" collapsed="false">
      <c r="L10657" s="79" t="n">
        <f aca="false">F10657-H10657-J10657</f>
        <v>0</v>
      </c>
    </row>
    <row r="10658" customFormat="false" ht="12.75" hidden="false" customHeight="false" outlineLevel="0" collapsed="false">
      <c r="B10658" s="78" t="s">
        <v>583</v>
      </c>
      <c r="C10658" s="76" t="n">
        <v>881</v>
      </c>
      <c r="D10658" s="79" t="n">
        <v>16642.9</v>
      </c>
      <c r="E10658" s="76" t="n">
        <v>880</v>
      </c>
      <c r="F10658" s="79" t="n">
        <v>14094.5</v>
      </c>
      <c r="G10658" s="76" t="n">
        <v>880</v>
      </c>
      <c r="H10658" s="79" t="n">
        <v>13999.9</v>
      </c>
      <c r="I10658" s="76" t="n">
        <v>32</v>
      </c>
      <c r="J10658" s="76" t="n">
        <v>94.6</v>
      </c>
      <c r="L10658" s="79" t="n">
        <f aca="false">F10658-H10658-J10658</f>
        <v>3.69482222595252E-013</v>
      </c>
    </row>
    <row r="10659" customFormat="false" ht="12.75" hidden="false" customHeight="false" outlineLevel="0" collapsed="false">
      <c r="B10659" s="78" t="s">
        <v>584</v>
      </c>
      <c r="C10659" s="76" t="n">
        <v>0</v>
      </c>
      <c r="D10659" s="76" t="n">
        <v>0</v>
      </c>
      <c r="E10659" s="76" t="n">
        <v>0</v>
      </c>
      <c r="F10659" s="76" t="n">
        <v>0</v>
      </c>
      <c r="G10659" s="76" t="n">
        <v>0</v>
      </c>
      <c r="H10659" s="76" t="n">
        <v>0</v>
      </c>
      <c r="I10659" s="76" t="n">
        <v>0</v>
      </c>
      <c r="J10659" s="76" t="n">
        <v>0</v>
      </c>
      <c r="L10659" s="79" t="n">
        <f aca="false">F10659-H10659-J10659</f>
        <v>0</v>
      </c>
    </row>
    <row r="10660" customFormat="false" ht="12.75" hidden="false" customHeight="false" outlineLevel="0" collapsed="false">
      <c r="B10660" s="78" t="s">
        <v>585</v>
      </c>
      <c r="C10660" s="76" t="n">
        <v>7</v>
      </c>
      <c r="D10660" s="76" t="n">
        <v>10.5</v>
      </c>
      <c r="E10660" s="76" t="n">
        <v>7</v>
      </c>
      <c r="F10660" s="76" t="n">
        <v>9</v>
      </c>
      <c r="G10660" s="76" t="n">
        <v>7</v>
      </c>
      <c r="H10660" s="76" t="n">
        <v>9</v>
      </c>
      <c r="I10660" s="76" t="n">
        <v>0</v>
      </c>
      <c r="J10660" s="76" t="n">
        <v>0</v>
      </c>
      <c r="L10660" s="79" t="n">
        <f aca="false">F10660-H10660-J10660</f>
        <v>0</v>
      </c>
    </row>
    <row r="10661" customFormat="false" ht="12.75" hidden="false" customHeight="false" outlineLevel="0" collapsed="false">
      <c r="B10661" s="78" t="s">
        <v>586</v>
      </c>
      <c r="C10661" s="76" t="n">
        <v>112</v>
      </c>
      <c r="D10661" s="76" t="n">
        <v>382.4</v>
      </c>
      <c r="E10661" s="76" t="n">
        <v>112</v>
      </c>
      <c r="F10661" s="76" t="n">
        <v>346.9</v>
      </c>
      <c r="G10661" s="76" t="n">
        <v>112</v>
      </c>
      <c r="H10661" s="76" t="n">
        <v>344.3</v>
      </c>
      <c r="I10661" s="76" t="n">
        <v>3</v>
      </c>
      <c r="J10661" s="76" t="n">
        <v>2.6</v>
      </c>
      <c r="L10661" s="79" t="n">
        <f aca="false">F10661-H10661-J10661</f>
        <v>-3.41948691584548E-014</v>
      </c>
    </row>
    <row r="10662" customFormat="false" ht="12.75" hidden="false" customHeight="false" outlineLevel="0" collapsed="false">
      <c r="B10662" s="78" t="s">
        <v>587</v>
      </c>
      <c r="C10662" s="76" t="n">
        <v>172</v>
      </c>
      <c r="D10662" s="79" t="n">
        <v>1183.4</v>
      </c>
      <c r="E10662" s="76" t="n">
        <v>172</v>
      </c>
      <c r="F10662" s="79" t="n">
        <v>1041.3</v>
      </c>
      <c r="G10662" s="76" t="n">
        <v>172</v>
      </c>
      <c r="H10662" s="79" t="n">
        <v>1038.6</v>
      </c>
      <c r="I10662" s="76" t="n">
        <v>3</v>
      </c>
      <c r="J10662" s="76" t="n">
        <v>2.7</v>
      </c>
      <c r="L10662" s="79" t="n">
        <f aca="false">F10662-H10662-J10662</f>
        <v>4.52970994047064E-014</v>
      </c>
    </row>
    <row r="10663" customFormat="false" ht="12.75" hidden="false" customHeight="false" outlineLevel="0" collapsed="false">
      <c r="B10663" s="78" t="s">
        <v>588</v>
      </c>
      <c r="C10663" s="76" t="n">
        <v>413</v>
      </c>
      <c r="D10663" s="79" t="n">
        <v>6783.3</v>
      </c>
      <c r="E10663" s="76" t="n">
        <v>412</v>
      </c>
      <c r="F10663" s="79" t="n">
        <v>5690</v>
      </c>
      <c r="G10663" s="76" t="n">
        <v>412</v>
      </c>
      <c r="H10663" s="79" t="n">
        <v>5647</v>
      </c>
      <c r="I10663" s="76" t="n">
        <v>13</v>
      </c>
      <c r="J10663" s="76" t="n">
        <v>43</v>
      </c>
      <c r="L10663" s="79" t="n">
        <f aca="false">F10663-H10663-J10663</f>
        <v>0</v>
      </c>
    </row>
    <row r="10664" customFormat="false" ht="12.75" hidden="false" customHeight="false" outlineLevel="0" collapsed="false">
      <c r="B10664" s="78" t="s">
        <v>589</v>
      </c>
      <c r="C10664" s="76" t="n">
        <v>136</v>
      </c>
      <c r="D10664" s="79" t="n">
        <v>4565.4</v>
      </c>
      <c r="E10664" s="76" t="n">
        <v>136</v>
      </c>
      <c r="F10664" s="79" t="n">
        <v>3802.4</v>
      </c>
      <c r="G10664" s="76" t="n">
        <v>136</v>
      </c>
      <c r="H10664" s="79" t="n">
        <v>3772.7</v>
      </c>
      <c r="I10664" s="76" t="n">
        <v>10</v>
      </c>
      <c r="J10664" s="76" t="n">
        <v>29.7</v>
      </c>
      <c r="L10664" s="79" t="n">
        <f aca="false">F10664-H10664-J10664</f>
        <v>2.73558953267639E-013</v>
      </c>
    </row>
    <row r="10665" customFormat="false" ht="12.75" hidden="false" customHeight="false" outlineLevel="0" collapsed="false">
      <c r="B10665" s="78" t="s">
        <v>590</v>
      </c>
      <c r="C10665" s="76" t="n">
        <v>31</v>
      </c>
      <c r="D10665" s="79" t="n">
        <v>2110.7</v>
      </c>
      <c r="E10665" s="76" t="n">
        <v>31</v>
      </c>
      <c r="F10665" s="79" t="n">
        <v>1737.3</v>
      </c>
      <c r="G10665" s="76" t="n">
        <v>31</v>
      </c>
      <c r="H10665" s="79" t="n">
        <v>1722.3</v>
      </c>
      <c r="I10665" s="76" t="n">
        <v>2</v>
      </c>
      <c r="J10665" s="76" t="n">
        <v>15</v>
      </c>
      <c r="L10665" s="79" t="n">
        <f aca="false">F10665-H10665-J10665</f>
        <v>0</v>
      </c>
    </row>
    <row r="10666" customFormat="false" ht="12.75" hidden="false" customHeight="false" outlineLevel="0" collapsed="false">
      <c r="B10666" s="78" t="s">
        <v>591</v>
      </c>
      <c r="C10666" s="76" t="n">
        <v>9</v>
      </c>
      <c r="D10666" s="79" t="n">
        <v>1170.6</v>
      </c>
      <c r="E10666" s="76" t="n">
        <v>9</v>
      </c>
      <c r="F10666" s="79" t="n">
        <v>1042</v>
      </c>
      <c r="G10666" s="76" t="n">
        <v>9</v>
      </c>
      <c r="H10666" s="79" t="n">
        <v>1040.4</v>
      </c>
      <c r="I10666" s="76" t="n">
        <v>1</v>
      </c>
      <c r="J10666" s="76" t="n">
        <v>1.6</v>
      </c>
      <c r="L10666" s="79" t="n">
        <f aca="false">F10666-H10666-J10666</f>
        <v>-9.10382880192628E-014</v>
      </c>
    </row>
    <row r="10667" customFormat="false" ht="12.75" hidden="false" customHeight="false" outlineLevel="0" collapsed="false">
      <c r="B10667" s="78" t="s">
        <v>592</v>
      </c>
      <c r="C10667" s="76" t="n">
        <v>1</v>
      </c>
      <c r="D10667" s="76" t="n">
        <v>436.6</v>
      </c>
      <c r="E10667" s="76" t="n">
        <v>1</v>
      </c>
      <c r="F10667" s="76" t="n">
        <v>425.6</v>
      </c>
      <c r="G10667" s="76" t="n">
        <v>1</v>
      </c>
      <c r="H10667" s="76" t="n">
        <v>425.6</v>
      </c>
      <c r="I10667" s="76" t="n">
        <v>0</v>
      </c>
      <c r="J10667" s="76" t="n">
        <v>0</v>
      </c>
      <c r="L10667" s="79" t="n">
        <f aca="false">F10667-H10667-J10667</f>
        <v>0</v>
      </c>
    </row>
    <row r="10668" customFormat="false" ht="12.75" hidden="false" customHeight="false" outlineLevel="0" collapsed="false">
      <c r="B10668" s="78" t="s">
        <v>593</v>
      </c>
      <c r="C10668" s="76" t="n">
        <v>0</v>
      </c>
      <c r="D10668" s="76" t="n">
        <v>0</v>
      </c>
      <c r="E10668" s="76" t="n">
        <v>0</v>
      </c>
      <c r="F10668" s="76" t="n">
        <v>0</v>
      </c>
      <c r="G10668" s="76" t="n">
        <v>0</v>
      </c>
      <c r="H10668" s="76" t="n">
        <v>0</v>
      </c>
      <c r="I10668" s="76" t="n">
        <v>0</v>
      </c>
      <c r="J10668" s="76" t="n">
        <v>0</v>
      </c>
      <c r="L10668" s="79" t="n">
        <f aca="false">F10668-H10668-J10668</f>
        <v>0</v>
      </c>
    </row>
    <row r="10669" customFormat="false" ht="12.75" hidden="false" customHeight="false" outlineLevel="0" collapsed="false">
      <c r="B10669" s="78" t="s">
        <v>594</v>
      </c>
      <c r="C10669" s="76" t="n">
        <v>0</v>
      </c>
      <c r="D10669" s="76" t="n">
        <v>0</v>
      </c>
      <c r="E10669" s="76" t="n">
        <v>0</v>
      </c>
      <c r="F10669" s="76" t="n">
        <v>0</v>
      </c>
      <c r="G10669" s="76" t="n">
        <v>0</v>
      </c>
      <c r="H10669" s="76" t="n">
        <v>0</v>
      </c>
      <c r="I10669" s="76" t="n">
        <v>0</v>
      </c>
      <c r="J10669" s="76" t="n">
        <v>0</v>
      </c>
      <c r="L10669" s="79" t="n">
        <f aca="false">F10669-H10669-J10669</f>
        <v>0</v>
      </c>
    </row>
    <row r="10670" customFormat="false" ht="12.75" hidden="false" customHeight="false" outlineLevel="0" collapsed="false">
      <c r="B10670" s="78" t="s">
        <v>595</v>
      </c>
      <c r="C10670" s="76" t="n">
        <v>0</v>
      </c>
      <c r="D10670" s="76" t="n">
        <v>0</v>
      </c>
      <c r="E10670" s="76" t="n">
        <v>0</v>
      </c>
      <c r="F10670" s="76" t="n">
        <v>0</v>
      </c>
      <c r="G10670" s="76" t="n">
        <v>0</v>
      </c>
      <c r="H10670" s="76" t="n">
        <v>0</v>
      </c>
      <c r="I10670" s="76" t="n">
        <v>0</v>
      </c>
      <c r="J10670" s="76" t="n">
        <v>0</v>
      </c>
      <c r="L10670" s="79" t="n">
        <f aca="false">F10670-H10670-J10670</f>
        <v>0</v>
      </c>
    </row>
    <row r="10671" customFormat="false" ht="12.75" hidden="false" customHeight="false" outlineLevel="0" collapsed="false">
      <c r="B10671" s="78" t="s">
        <v>596</v>
      </c>
      <c r="C10671" s="76" t="n">
        <v>0</v>
      </c>
      <c r="D10671" s="76" t="n">
        <v>0</v>
      </c>
      <c r="E10671" s="76" t="n">
        <v>0</v>
      </c>
      <c r="F10671" s="76" t="n">
        <v>0</v>
      </c>
      <c r="G10671" s="76" t="n">
        <v>0</v>
      </c>
      <c r="H10671" s="76" t="n">
        <v>0</v>
      </c>
      <c r="I10671" s="76" t="n">
        <v>0</v>
      </c>
      <c r="J10671" s="76" t="n">
        <v>0</v>
      </c>
      <c r="L10671" s="79" t="n">
        <f aca="false">F10671-H10671-J10671</f>
        <v>0</v>
      </c>
    </row>
    <row r="10672" customFormat="false" ht="12.75" hidden="false" customHeight="false" outlineLevel="0" collapsed="false">
      <c r="B10672" s="78" t="s">
        <v>526</v>
      </c>
      <c r="C10672" s="76" t="n">
        <v>0</v>
      </c>
      <c r="D10672" s="76" t="n">
        <v>0</v>
      </c>
      <c r="E10672" s="76" t="n">
        <v>0</v>
      </c>
      <c r="F10672" s="76" t="n">
        <v>0</v>
      </c>
      <c r="G10672" s="76" t="n">
        <v>0</v>
      </c>
      <c r="H10672" s="76" t="n">
        <v>0</v>
      </c>
      <c r="I10672" s="76" t="n">
        <v>0</v>
      </c>
      <c r="J10672" s="76" t="n">
        <v>0</v>
      </c>
      <c r="L10672" s="79" t="n">
        <f aca="false">F10672-H10672-J10672</f>
        <v>0</v>
      </c>
    </row>
    <row r="10673" customFormat="false" ht="12.75" hidden="false" customHeight="false" outlineLevel="0" collapsed="false">
      <c r="B10673" s="78" t="s">
        <v>597</v>
      </c>
      <c r="C10673" s="76" t="n">
        <v>228</v>
      </c>
      <c r="D10673" s="79" t="n">
        <v>3652.8</v>
      </c>
      <c r="E10673" s="76" t="n">
        <v>227</v>
      </c>
      <c r="F10673" s="79" t="n">
        <v>3101.9</v>
      </c>
      <c r="G10673" s="76" t="n">
        <v>227</v>
      </c>
      <c r="H10673" s="79" t="n">
        <v>3057.4</v>
      </c>
      <c r="I10673" s="76" t="n">
        <v>11</v>
      </c>
      <c r="J10673" s="76" t="n">
        <v>44.5</v>
      </c>
      <c r="L10673" s="79" t="n">
        <f aca="false">F10673-H10673-J10673</f>
        <v>0</v>
      </c>
    </row>
    <row r="10674" customFormat="false" ht="12.75" hidden="false" customHeight="false" outlineLevel="0" collapsed="false">
      <c r="B10674" s="78" t="s">
        <v>598</v>
      </c>
      <c r="C10674" s="76" t="n">
        <v>19</v>
      </c>
      <c r="D10674" s="76" t="n">
        <v>413.2</v>
      </c>
      <c r="E10674" s="76" t="n">
        <v>19</v>
      </c>
      <c r="F10674" s="76" t="n">
        <v>336.7</v>
      </c>
      <c r="G10674" s="76" t="n">
        <v>19</v>
      </c>
      <c r="H10674" s="76" t="n">
        <v>336.7</v>
      </c>
      <c r="I10674" s="76" t="n">
        <v>0</v>
      </c>
      <c r="J10674" s="76" t="n">
        <v>0</v>
      </c>
      <c r="L10674" s="79" t="n">
        <f aca="false">F10674-H10674-J10674</f>
        <v>0</v>
      </c>
    </row>
    <row r="10675" customFormat="false" ht="12.75" hidden="false" customHeight="false" outlineLevel="0" collapsed="false">
      <c r="B10675" s="78" t="s">
        <v>599</v>
      </c>
      <c r="C10675" s="76" t="n">
        <v>19</v>
      </c>
      <c r="D10675" s="76" t="n">
        <v>379.8</v>
      </c>
      <c r="E10675" s="76" t="n">
        <v>19</v>
      </c>
      <c r="F10675" s="76" t="n">
        <v>327.4</v>
      </c>
      <c r="G10675" s="76" t="n">
        <v>19</v>
      </c>
      <c r="H10675" s="76" t="n">
        <v>312.5</v>
      </c>
      <c r="I10675" s="76" t="n">
        <v>3</v>
      </c>
      <c r="J10675" s="76" t="n">
        <v>14.9</v>
      </c>
      <c r="L10675" s="79" t="n">
        <f aca="false">F10675-H10675-J10675</f>
        <v>0</v>
      </c>
    </row>
    <row r="10676" customFormat="false" ht="12.75" hidden="false" customHeight="false" outlineLevel="0" collapsed="false">
      <c r="B10676" s="78" t="s">
        <v>600</v>
      </c>
      <c r="C10676" s="76" t="n">
        <v>37</v>
      </c>
      <c r="D10676" s="79" t="n">
        <v>1197.4</v>
      </c>
      <c r="E10676" s="76" t="n">
        <v>37</v>
      </c>
      <c r="F10676" s="79" t="n">
        <v>1096.8</v>
      </c>
      <c r="G10676" s="76" t="n">
        <v>37</v>
      </c>
      <c r="H10676" s="79" t="n">
        <v>1082.5</v>
      </c>
      <c r="I10676" s="76" t="n">
        <v>3</v>
      </c>
      <c r="J10676" s="76" t="n">
        <v>14.3</v>
      </c>
      <c r="L10676" s="79" t="n">
        <f aca="false">F10676-H10676-J10676</f>
        <v>0</v>
      </c>
    </row>
    <row r="10677" customFormat="false" ht="12.75" hidden="false" customHeight="false" outlineLevel="0" collapsed="false">
      <c r="B10677" s="78" t="s">
        <v>601</v>
      </c>
      <c r="C10677" s="76" t="n">
        <v>136</v>
      </c>
      <c r="D10677" s="79" t="n">
        <v>3877.5</v>
      </c>
      <c r="E10677" s="76" t="n">
        <v>136</v>
      </c>
      <c r="F10677" s="79" t="n">
        <v>3477.7</v>
      </c>
      <c r="G10677" s="76" t="n">
        <v>136</v>
      </c>
      <c r="H10677" s="79" t="n">
        <v>3456.8</v>
      </c>
      <c r="I10677" s="76" t="n">
        <v>15</v>
      </c>
      <c r="J10677" s="76" t="n">
        <v>20.9</v>
      </c>
      <c r="L10677" s="79" t="n">
        <f aca="false">F10677-H10677-J10677</f>
        <v>-3.62376795237651E-013</v>
      </c>
    </row>
    <row r="10678" customFormat="false" ht="12.75" hidden="false" customHeight="false" outlineLevel="0" collapsed="false">
      <c r="B10678" s="78" t="s">
        <v>531</v>
      </c>
      <c r="C10678" s="76" t="n">
        <v>442</v>
      </c>
      <c r="D10678" s="79" t="n">
        <v>7122.2</v>
      </c>
      <c r="E10678" s="76" t="n">
        <v>442</v>
      </c>
      <c r="F10678" s="79" t="n">
        <v>5754</v>
      </c>
      <c r="G10678" s="76" t="n">
        <v>442</v>
      </c>
      <c r="H10678" s="79" t="n">
        <v>5754</v>
      </c>
      <c r="I10678" s="76" t="n">
        <v>0</v>
      </c>
      <c r="J10678" s="76" t="n">
        <v>0</v>
      </c>
      <c r="L10678" s="79" t="n">
        <f aca="false">F10678-H10678-J10678</f>
        <v>0</v>
      </c>
    </row>
    <row r="10679" customFormat="false" ht="12.75" hidden="false" customHeight="false" outlineLevel="0" collapsed="false">
      <c r="B10679" s="78" t="s">
        <v>532</v>
      </c>
      <c r="C10679" s="76" t="n">
        <v>675</v>
      </c>
      <c r="D10679" s="79" t="n">
        <v>7735</v>
      </c>
      <c r="E10679" s="76" t="n">
        <v>674</v>
      </c>
      <c r="F10679" s="79" t="n">
        <v>6361</v>
      </c>
      <c r="G10679" s="76" t="n">
        <v>674</v>
      </c>
      <c r="H10679" s="79" t="n">
        <v>6324.2</v>
      </c>
      <c r="I10679" s="76" t="n">
        <v>16</v>
      </c>
      <c r="J10679" s="76" t="n">
        <v>36.8</v>
      </c>
      <c r="L10679" s="79" t="n">
        <f aca="false">F10679-H10679-J10679</f>
        <v>1.84741111297626E-013</v>
      </c>
    </row>
    <row r="10680" customFormat="false" ht="12.75" hidden="false" customHeight="false" outlineLevel="0" collapsed="false">
      <c r="B10680" s="78" t="s">
        <v>602</v>
      </c>
      <c r="C10680" s="76" t="n">
        <v>161</v>
      </c>
      <c r="D10680" s="79" t="n">
        <v>5041.8</v>
      </c>
      <c r="E10680" s="76" t="n">
        <v>161</v>
      </c>
      <c r="F10680" s="79" t="n">
        <v>4306.2</v>
      </c>
      <c r="G10680" s="76" t="n">
        <v>161</v>
      </c>
      <c r="H10680" s="79" t="n">
        <v>4265</v>
      </c>
      <c r="I10680" s="76" t="n">
        <v>13</v>
      </c>
      <c r="J10680" s="76" t="n">
        <v>41.2</v>
      </c>
      <c r="L10680" s="79" t="n">
        <f aca="false">F10680-H10680-J10680</f>
        <v>-1.84741111297626E-013</v>
      </c>
    </row>
    <row r="10681" customFormat="false" ht="12.75" hidden="false" customHeight="false" outlineLevel="0" collapsed="false">
      <c r="B10681" s="78" t="s">
        <v>603</v>
      </c>
      <c r="C10681" s="76" t="n">
        <v>24</v>
      </c>
      <c r="D10681" s="79" t="n">
        <v>1360.4</v>
      </c>
      <c r="E10681" s="76" t="n">
        <v>24</v>
      </c>
      <c r="F10681" s="79" t="n">
        <v>1141.8</v>
      </c>
      <c r="G10681" s="76" t="n">
        <v>24</v>
      </c>
      <c r="H10681" s="79" t="n">
        <v>1126.8</v>
      </c>
      <c r="I10681" s="76" t="n">
        <v>2</v>
      </c>
      <c r="J10681" s="76" t="n">
        <v>15</v>
      </c>
      <c r="L10681" s="79" t="n">
        <f aca="false">F10681-H10681-J10681</f>
        <v>0</v>
      </c>
    </row>
    <row r="10682" customFormat="false" ht="12.75" hidden="false" customHeight="false" outlineLevel="0" collapsed="false">
      <c r="B10682" s="78" t="s">
        <v>604</v>
      </c>
      <c r="C10682" s="76" t="n">
        <v>17</v>
      </c>
      <c r="D10682" s="79" t="n">
        <v>1588</v>
      </c>
      <c r="E10682" s="76" t="n">
        <v>17</v>
      </c>
      <c r="F10682" s="79" t="n">
        <v>1424.3</v>
      </c>
      <c r="G10682" s="76" t="n">
        <v>17</v>
      </c>
      <c r="H10682" s="79" t="n">
        <v>1424.3</v>
      </c>
      <c r="I10682" s="76" t="n">
        <v>0</v>
      </c>
      <c r="J10682" s="76" t="n">
        <v>0</v>
      </c>
      <c r="L10682" s="79" t="n">
        <f aca="false">F10682-H10682-J10682</f>
        <v>0</v>
      </c>
    </row>
    <row r="10683" customFormat="false" ht="12.75" hidden="false" customHeight="false" outlineLevel="0" collapsed="false">
      <c r="B10683" s="78" t="s">
        <v>605</v>
      </c>
      <c r="C10683" s="76" t="n">
        <v>3</v>
      </c>
      <c r="D10683" s="76" t="n">
        <v>481.1</v>
      </c>
      <c r="E10683" s="76" t="n">
        <v>3</v>
      </c>
      <c r="F10683" s="76" t="n">
        <v>435.6</v>
      </c>
      <c r="G10683" s="76" t="n">
        <v>3</v>
      </c>
      <c r="H10683" s="76" t="n">
        <v>434</v>
      </c>
      <c r="I10683" s="76" t="n">
        <v>1</v>
      </c>
      <c r="J10683" s="76" t="n">
        <v>1.6</v>
      </c>
      <c r="L10683" s="79" t="n">
        <f aca="false">F10683-H10683-J10683</f>
        <v>2.26485497023532E-014</v>
      </c>
    </row>
    <row r="10684" customFormat="false" ht="12.75" hidden="false" customHeight="false" outlineLevel="0" collapsed="false">
      <c r="B10684" s="78" t="s">
        <v>606</v>
      </c>
      <c r="C10684" s="76" t="n">
        <v>1</v>
      </c>
      <c r="D10684" s="76" t="n">
        <v>436.6</v>
      </c>
      <c r="E10684" s="76" t="n">
        <v>1</v>
      </c>
      <c r="F10684" s="76" t="n">
        <v>425.6</v>
      </c>
      <c r="G10684" s="76" t="n">
        <v>1</v>
      </c>
      <c r="H10684" s="76" t="n">
        <v>425.6</v>
      </c>
      <c r="I10684" s="76" t="n">
        <v>0</v>
      </c>
      <c r="J10684" s="76" t="n">
        <v>0</v>
      </c>
      <c r="L10684" s="79" t="n">
        <f aca="false">F10684-H10684-J10684</f>
        <v>0</v>
      </c>
    </row>
    <row r="10685" customFormat="false" ht="12.75" hidden="false" customHeight="false" outlineLevel="0" collapsed="false">
      <c r="B10685" s="78" t="s">
        <v>607</v>
      </c>
      <c r="C10685" s="76" t="n">
        <v>0</v>
      </c>
      <c r="D10685" s="76" t="n">
        <v>0</v>
      </c>
      <c r="E10685" s="76" t="n">
        <v>0</v>
      </c>
      <c r="F10685" s="76" t="n">
        <v>0</v>
      </c>
      <c r="G10685" s="76" t="n">
        <v>0</v>
      </c>
      <c r="H10685" s="76" t="n">
        <v>0</v>
      </c>
      <c r="I10685" s="76" t="n">
        <v>0</v>
      </c>
      <c r="J10685" s="76" t="n">
        <v>0</v>
      </c>
      <c r="L10685" s="79" t="n">
        <f aca="false">F10685-H10685-J10685</f>
        <v>0</v>
      </c>
    </row>
    <row r="10686" customFormat="false" ht="12.75" hidden="false" customHeight="false" outlineLevel="0" collapsed="false">
      <c r="B10686" s="78" t="s">
        <v>608</v>
      </c>
      <c r="C10686" s="76" t="n">
        <v>0</v>
      </c>
      <c r="D10686" s="76" t="n">
        <v>0</v>
      </c>
      <c r="E10686" s="76" t="n">
        <v>0</v>
      </c>
      <c r="F10686" s="76" t="n">
        <v>0</v>
      </c>
      <c r="G10686" s="76" t="n">
        <v>0</v>
      </c>
      <c r="H10686" s="76" t="n">
        <v>0</v>
      </c>
      <c r="I10686" s="76" t="n">
        <v>0</v>
      </c>
      <c r="J10686" s="76" t="n">
        <v>0</v>
      </c>
      <c r="L10686" s="79" t="n">
        <f aca="false">F10686-H10686-J10686</f>
        <v>0</v>
      </c>
    </row>
    <row r="10687" customFormat="false" ht="12.75" hidden="false" customHeight="false" outlineLevel="0" collapsed="false">
      <c r="B10687" s="78" t="s">
        <v>609</v>
      </c>
      <c r="C10687" s="76" t="n">
        <v>0</v>
      </c>
      <c r="D10687" s="76" t="n">
        <v>0</v>
      </c>
      <c r="E10687" s="76" t="n">
        <v>0</v>
      </c>
      <c r="F10687" s="76" t="n">
        <v>0</v>
      </c>
      <c r="G10687" s="76" t="n">
        <v>0</v>
      </c>
      <c r="H10687" s="76" t="n">
        <v>0</v>
      </c>
      <c r="I10687" s="76" t="n">
        <v>0</v>
      </c>
      <c r="J10687" s="76" t="n">
        <v>0</v>
      </c>
      <c r="L10687" s="79" t="n">
        <f aca="false">F10687-H10687-J10687</f>
        <v>0</v>
      </c>
    </row>
    <row r="10688" customFormat="false" ht="12.75" hidden="false" customHeight="false" outlineLevel="0" collapsed="false">
      <c r="B10688" s="78" t="s">
        <v>541</v>
      </c>
      <c r="C10688" s="76" t="n">
        <v>0</v>
      </c>
      <c r="D10688" s="76" t="n">
        <v>0</v>
      </c>
      <c r="E10688" s="76" t="n">
        <v>0</v>
      </c>
      <c r="F10688" s="76" t="n">
        <v>0</v>
      </c>
      <c r="G10688" s="76" t="n">
        <v>0</v>
      </c>
      <c r="H10688" s="76" t="n">
        <v>0</v>
      </c>
      <c r="I10688" s="76" t="n">
        <v>0</v>
      </c>
      <c r="J10688" s="76" t="n">
        <v>0</v>
      </c>
      <c r="L10688" s="79" t="n">
        <f aca="false">F10688-H10688-J10688</f>
        <v>0</v>
      </c>
    </row>
    <row r="10689" customFormat="false" ht="12.75" hidden="false" customHeight="false" outlineLevel="0" collapsed="false">
      <c r="B10689" s="78"/>
      <c r="L10689" s="79" t="n">
        <f aca="false">F10689-H10689-J10689</f>
        <v>0</v>
      </c>
    </row>
    <row r="10690" customFormat="false" ht="12.75" hidden="false" customHeight="false" outlineLevel="0" collapsed="false">
      <c r="B10690" s="78" t="s">
        <v>486</v>
      </c>
      <c r="C10690" s="76" t="n">
        <v>41</v>
      </c>
      <c r="L10690" s="79" t="n">
        <f aca="false">F10690-H10690-J10690</f>
        <v>0</v>
      </c>
    </row>
    <row r="10691" customFormat="false" ht="12.75" hidden="false" customHeight="false" outlineLevel="0" collapsed="false">
      <c r="L10691" s="79" t="n">
        <f aca="false">F10691-H10691-J10691</f>
        <v>0</v>
      </c>
    </row>
    <row r="10692" customFormat="false" ht="12.75" hidden="false" customHeight="false" outlineLevel="0" collapsed="false">
      <c r="B10692" s="12" t="s">
        <v>480</v>
      </c>
      <c r="C10692" s="12" t="s">
        <v>581</v>
      </c>
      <c r="D10692" s="12" t="s">
        <v>582</v>
      </c>
      <c r="L10692" s="79" t="n">
        <f aca="false">F10692-H10692-J10692</f>
        <v>0</v>
      </c>
    </row>
    <row r="10693" customFormat="false" ht="12.75" hidden="false" customHeight="false" outlineLevel="0" collapsed="false">
      <c r="B10693" s="12" t="s">
        <v>332</v>
      </c>
      <c r="C10693" s="12" t="n">
        <v>868140</v>
      </c>
      <c r="D10693" s="12"/>
      <c r="L10693" s="79" t="n">
        <f aca="false">F10693-H10693-J10693</f>
        <v>0</v>
      </c>
    </row>
    <row r="10694" customFormat="false" ht="12.75" hidden="false" customHeight="false" outlineLevel="0" collapsed="false">
      <c r="L10694" s="79" t="n">
        <f aca="false">F10694-H10694-J10694</f>
        <v>0</v>
      </c>
    </row>
    <row r="10695" customFormat="false" ht="12.75" hidden="false" customHeight="false" outlineLevel="0" collapsed="false">
      <c r="B10695" s="78" t="s">
        <v>583</v>
      </c>
      <c r="C10695" s="76" t="n">
        <v>854</v>
      </c>
      <c r="D10695" s="79" t="n">
        <v>16614.6</v>
      </c>
      <c r="E10695" s="76" t="n">
        <v>853</v>
      </c>
      <c r="F10695" s="79" t="n">
        <v>14357.4</v>
      </c>
      <c r="G10695" s="76" t="n">
        <v>853</v>
      </c>
      <c r="H10695" s="79" t="n">
        <v>14305.9</v>
      </c>
      <c r="I10695" s="76" t="n">
        <v>13</v>
      </c>
      <c r="J10695" s="76" t="n">
        <v>51.5</v>
      </c>
      <c r="L10695" s="79" t="n">
        <f aca="false">F10695-H10695-J10695</f>
        <v>0</v>
      </c>
    </row>
    <row r="10696" customFormat="false" ht="12.75" hidden="false" customHeight="false" outlineLevel="0" collapsed="false">
      <c r="B10696" s="78" t="s">
        <v>584</v>
      </c>
      <c r="C10696" s="76" t="n">
        <v>0</v>
      </c>
      <c r="D10696" s="76" t="n">
        <v>0</v>
      </c>
      <c r="E10696" s="76" t="n">
        <v>0</v>
      </c>
      <c r="F10696" s="76" t="n">
        <v>0</v>
      </c>
      <c r="G10696" s="76" t="n">
        <v>0</v>
      </c>
      <c r="H10696" s="76" t="n">
        <v>0</v>
      </c>
      <c r="I10696" s="76" t="n">
        <v>0</v>
      </c>
      <c r="J10696" s="76" t="n">
        <v>0</v>
      </c>
      <c r="L10696" s="79" t="n">
        <f aca="false">F10696-H10696-J10696</f>
        <v>0</v>
      </c>
    </row>
    <row r="10697" customFormat="false" ht="12.75" hidden="false" customHeight="false" outlineLevel="0" collapsed="false">
      <c r="B10697" s="78" t="s">
        <v>585</v>
      </c>
      <c r="C10697" s="76" t="n">
        <v>5</v>
      </c>
      <c r="D10697" s="76" t="n">
        <v>6.7</v>
      </c>
      <c r="E10697" s="76" t="n">
        <v>5</v>
      </c>
      <c r="F10697" s="76" t="n">
        <v>5.4</v>
      </c>
      <c r="G10697" s="76" t="n">
        <v>5</v>
      </c>
      <c r="H10697" s="76" t="n">
        <v>5.4</v>
      </c>
      <c r="I10697" s="76" t="n">
        <v>0</v>
      </c>
      <c r="J10697" s="76" t="n">
        <v>0</v>
      </c>
      <c r="L10697" s="79" t="n">
        <f aca="false">F10697-H10697-J10697</f>
        <v>0</v>
      </c>
    </row>
    <row r="10698" customFormat="false" ht="12.75" hidden="false" customHeight="false" outlineLevel="0" collapsed="false">
      <c r="B10698" s="78" t="s">
        <v>586</v>
      </c>
      <c r="C10698" s="76" t="n">
        <v>116</v>
      </c>
      <c r="D10698" s="76" t="n">
        <v>428.7</v>
      </c>
      <c r="E10698" s="76" t="n">
        <v>116</v>
      </c>
      <c r="F10698" s="76" t="n">
        <v>370.4</v>
      </c>
      <c r="G10698" s="76" t="n">
        <v>116</v>
      </c>
      <c r="H10698" s="76" t="n">
        <v>370.4</v>
      </c>
      <c r="I10698" s="76" t="n">
        <v>0</v>
      </c>
      <c r="J10698" s="76" t="n">
        <v>0</v>
      </c>
      <c r="L10698" s="79" t="n">
        <f aca="false">F10698-H10698-J10698</f>
        <v>0</v>
      </c>
    </row>
    <row r="10699" customFormat="false" ht="12.75" hidden="false" customHeight="false" outlineLevel="0" collapsed="false">
      <c r="B10699" s="78" t="s">
        <v>587</v>
      </c>
      <c r="C10699" s="76" t="n">
        <v>215</v>
      </c>
      <c r="D10699" s="79" t="n">
        <v>1522.2</v>
      </c>
      <c r="E10699" s="76" t="n">
        <v>215</v>
      </c>
      <c r="F10699" s="79" t="n">
        <v>1334.9</v>
      </c>
      <c r="G10699" s="76" t="n">
        <v>215</v>
      </c>
      <c r="H10699" s="79" t="n">
        <v>1332.9</v>
      </c>
      <c r="I10699" s="76" t="n">
        <v>2</v>
      </c>
      <c r="J10699" s="76" t="n">
        <v>2</v>
      </c>
      <c r="L10699" s="79" t="n">
        <f aca="false">F10699-H10699-J10699</f>
        <v>0</v>
      </c>
    </row>
    <row r="10700" customFormat="false" ht="12.75" hidden="false" customHeight="false" outlineLevel="0" collapsed="false">
      <c r="B10700" s="78" t="s">
        <v>588</v>
      </c>
      <c r="C10700" s="76" t="n">
        <v>354</v>
      </c>
      <c r="D10700" s="79" t="n">
        <v>5425.9</v>
      </c>
      <c r="E10700" s="76" t="n">
        <v>353</v>
      </c>
      <c r="F10700" s="79" t="n">
        <v>4695.3</v>
      </c>
      <c r="G10700" s="76" t="n">
        <v>353</v>
      </c>
      <c r="H10700" s="79" t="n">
        <v>4685</v>
      </c>
      <c r="I10700" s="76" t="n">
        <v>5</v>
      </c>
      <c r="J10700" s="76" t="n">
        <v>10.3</v>
      </c>
      <c r="L10700" s="79" t="n">
        <f aca="false">F10700-H10700-J10700</f>
        <v>1.81188397618826E-013</v>
      </c>
    </row>
    <row r="10701" customFormat="false" ht="12.75" hidden="false" customHeight="false" outlineLevel="0" collapsed="false">
      <c r="B10701" s="78" t="s">
        <v>589</v>
      </c>
      <c r="C10701" s="76" t="n">
        <v>113</v>
      </c>
      <c r="D10701" s="79" t="n">
        <v>3666.1</v>
      </c>
      <c r="E10701" s="76" t="n">
        <v>113</v>
      </c>
      <c r="F10701" s="79" t="n">
        <v>3277.9</v>
      </c>
      <c r="G10701" s="76" t="n">
        <v>113</v>
      </c>
      <c r="H10701" s="79" t="n">
        <v>3270.1</v>
      </c>
      <c r="I10701" s="76" t="n">
        <v>4</v>
      </c>
      <c r="J10701" s="76" t="n">
        <v>7.8</v>
      </c>
      <c r="L10701" s="79" t="n">
        <f aca="false">F10701-H10701-J10701</f>
        <v>1.82076576038526E-013</v>
      </c>
    </row>
    <row r="10702" customFormat="false" ht="12.75" hidden="false" customHeight="false" outlineLevel="0" collapsed="false">
      <c r="B10702" s="78" t="s">
        <v>590</v>
      </c>
      <c r="C10702" s="76" t="n">
        <v>32</v>
      </c>
      <c r="D10702" s="79" t="n">
        <v>2131.6</v>
      </c>
      <c r="E10702" s="76" t="n">
        <v>32</v>
      </c>
      <c r="F10702" s="79" t="n">
        <v>1895</v>
      </c>
      <c r="G10702" s="76" t="n">
        <v>32</v>
      </c>
      <c r="H10702" s="79" t="n">
        <v>1895</v>
      </c>
      <c r="I10702" s="76" t="n">
        <v>0</v>
      </c>
      <c r="J10702" s="76" t="n">
        <v>0</v>
      </c>
      <c r="L10702" s="79" t="n">
        <f aca="false">F10702-H10702-J10702</f>
        <v>0</v>
      </c>
    </row>
    <row r="10703" customFormat="false" ht="12.75" hidden="false" customHeight="false" outlineLevel="0" collapsed="false">
      <c r="B10703" s="78" t="s">
        <v>591</v>
      </c>
      <c r="C10703" s="76" t="n">
        <v>13</v>
      </c>
      <c r="D10703" s="79" t="n">
        <v>1772</v>
      </c>
      <c r="E10703" s="76" t="n">
        <v>13</v>
      </c>
      <c r="F10703" s="79" t="n">
        <v>1290</v>
      </c>
      <c r="G10703" s="76" t="n">
        <v>13</v>
      </c>
      <c r="H10703" s="79" t="n">
        <v>1258.6</v>
      </c>
      <c r="I10703" s="76" t="n">
        <v>2</v>
      </c>
      <c r="J10703" s="76" t="n">
        <v>31.4</v>
      </c>
      <c r="L10703" s="79" t="n">
        <f aca="false">F10703-H10703-J10703</f>
        <v>0</v>
      </c>
    </row>
    <row r="10704" customFormat="false" ht="12.75" hidden="false" customHeight="false" outlineLevel="0" collapsed="false">
      <c r="B10704" s="78" t="s">
        <v>592</v>
      </c>
      <c r="C10704" s="76" t="n">
        <v>6</v>
      </c>
      <c r="D10704" s="79" t="n">
        <v>1661.4</v>
      </c>
      <c r="E10704" s="76" t="n">
        <v>6</v>
      </c>
      <c r="F10704" s="79" t="n">
        <v>1488.5</v>
      </c>
      <c r="G10704" s="76" t="n">
        <v>6</v>
      </c>
      <c r="H10704" s="79" t="n">
        <v>1488.5</v>
      </c>
      <c r="I10704" s="76" t="n">
        <v>0</v>
      </c>
      <c r="J10704" s="76" t="n">
        <v>0</v>
      </c>
      <c r="L10704" s="79" t="n">
        <f aca="false">F10704-H10704-J10704</f>
        <v>0</v>
      </c>
    </row>
    <row r="10705" customFormat="false" ht="12.75" hidden="false" customHeight="false" outlineLevel="0" collapsed="false">
      <c r="B10705" s="78" t="s">
        <v>593</v>
      </c>
      <c r="C10705" s="76" t="n">
        <v>0</v>
      </c>
      <c r="D10705" s="76" t="n">
        <v>0</v>
      </c>
      <c r="E10705" s="76" t="n">
        <v>0</v>
      </c>
      <c r="F10705" s="76" t="n">
        <v>0</v>
      </c>
      <c r="G10705" s="76" t="n">
        <v>0</v>
      </c>
      <c r="H10705" s="76" t="n">
        <v>0</v>
      </c>
      <c r="I10705" s="76" t="n">
        <v>0</v>
      </c>
      <c r="J10705" s="76" t="n">
        <v>0</v>
      </c>
      <c r="L10705" s="79" t="n">
        <f aca="false">F10705-H10705-J10705</f>
        <v>0</v>
      </c>
    </row>
    <row r="10706" customFormat="false" ht="12.75" hidden="false" customHeight="false" outlineLevel="0" collapsed="false">
      <c r="B10706" s="78" t="s">
        <v>594</v>
      </c>
      <c r="C10706" s="76" t="n">
        <v>0</v>
      </c>
      <c r="D10706" s="76" t="n">
        <v>0</v>
      </c>
      <c r="E10706" s="76" t="n">
        <v>0</v>
      </c>
      <c r="F10706" s="76" t="n">
        <v>0</v>
      </c>
      <c r="G10706" s="76" t="n">
        <v>0</v>
      </c>
      <c r="H10706" s="76" t="n">
        <v>0</v>
      </c>
      <c r="I10706" s="76" t="n">
        <v>0</v>
      </c>
      <c r="J10706" s="76" t="n">
        <v>0</v>
      </c>
      <c r="L10706" s="79" t="n">
        <f aca="false">F10706-H10706-J10706</f>
        <v>0</v>
      </c>
    </row>
    <row r="10707" customFormat="false" ht="12.75" hidden="false" customHeight="false" outlineLevel="0" collapsed="false">
      <c r="B10707" s="78" t="s">
        <v>595</v>
      </c>
      <c r="C10707" s="76" t="n">
        <v>0</v>
      </c>
      <c r="D10707" s="76" t="n">
        <v>0</v>
      </c>
      <c r="E10707" s="76" t="n">
        <v>0</v>
      </c>
      <c r="F10707" s="76" t="n">
        <v>0</v>
      </c>
      <c r="G10707" s="76" t="n">
        <v>0</v>
      </c>
      <c r="H10707" s="76" t="n">
        <v>0</v>
      </c>
      <c r="I10707" s="76" t="n">
        <v>0</v>
      </c>
      <c r="J10707" s="76" t="n">
        <v>0</v>
      </c>
      <c r="L10707" s="79" t="n">
        <f aca="false">F10707-H10707-J10707</f>
        <v>0</v>
      </c>
    </row>
    <row r="10708" customFormat="false" ht="12.75" hidden="false" customHeight="false" outlineLevel="0" collapsed="false">
      <c r="B10708" s="78" t="s">
        <v>596</v>
      </c>
      <c r="C10708" s="76" t="n">
        <v>0</v>
      </c>
      <c r="D10708" s="76" t="n">
        <v>0</v>
      </c>
      <c r="E10708" s="76" t="n">
        <v>0</v>
      </c>
      <c r="F10708" s="76" t="n">
        <v>0</v>
      </c>
      <c r="G10708" s="76" t="n">
        <v>0</v>
      </c>
      <c r="H10708" s="76" t="n">
        <v>0</v>
      </c>
      <c r="I10708" s="76" t="n">
        <v>0</v>
      </c>
      <c r="J10708" s="76" t="n">
        <v>0</v>
      </c>
      <c r="L10708" s="79" t="n">
        <f aca="false">F10708-H10708-J10708</f>
        <v>0</v>
      </c>
    </row>
    <row r="10709" customFormat="false" ht="12.75" hidden="false" customHeight="false" outlineLevel="0" collapsed="false">
      <c r="B10709" s="78" t="s">
        <v>526</v>
      </c>
      <c r="C10709" s="76" t="n">
        <v>0</v>
      </c>
      <c r="D10709" s="76" t="n">
        <v>0</v>
      </c>
      <c r="E10709" s="76" t="n">
        <v>0</v>
      </c>
      <c r="F10709" s="76" t="n">
        <v>0</v>
      </c>
      <c r="G10709" s="76" t="n">
        <v>0</v>
      </c>
      <c r="H10709" s="76" t="n">
        <v>0</v>
      </c>
      <c r="I10709" s="76" t="n">
        <v>0</v>
      </c>
      <c r="J10709" s="76" t="n">
        <v>0</v>
      </c>
      <c r="L10709" s="79" t="n">
        <f aca="false">F10709-H10709-J10709</f>
        <v>0</v>
      </c>
    </row>
    <row r="10710" customFormat="false" ht="12.75" hidden="false" customHeight="false" outlineLevel="0" collapsed="false">
      <c r="B10710" s="78" t="s">
        <v>597</v>
      </c>
      <c r="C10710" s="76" t="n">
        <v>108</v>
      </c>
      <c r="D10710" s="79" t="n">
        <v>1841.1</v>
      </c>
      <c r="E10710" s="76" t="n">
        <v>107</v>
      </c>
      <c r="F10710" s="79" t="n">
        <v>1644.2</v>
      </c>
      <c r="G10710" s="76" t="n">
        <v>107</v>
      </c>
      <c r="H10710" s="79" t="n">
        <v>1640.9</v>
      </c>
      <c r="I10710" s="76" t="n">
        <v>1</v>
      </c>
      <c r="J10710" s="76" t="n">
        <v>3.3</v>
      </c>
      <c r="L10710" s="79" t="n">
        <f aca="false">F10710-H10710-J10710</f>
        <v>-4.52970994047064E-014</v>
      </c>
    </row>
    <row r="10711" customFormat="false" ht="12.75" hidden="false" customHeight="false" outlineLevel="0" collapsed="false">
      <c r="B10711" s="78" t="s">
        <v>598</v>
      </c>
      <c r="C10711" s="76" t="n">
        <v>64</v>
      </c>
      <c r="D10711" s="79" t="n">
        <v>1896.9</v>
      </c>
      <c r="E10711" s="76" t="n">
        <v>64</v>
      </c>
      <c r="F10711" s="79" t="n">
        <v>1632.8</v>
      </c>
      <c r="G10711" s="76" t="n">
        <v>64</v>
      </c>
      <c r="H10711" s="79" t="n">
        <v>1631.8</v>
      </c>
      <c r="I10711" s="76" t="n">
        <v>1</v>
      </c>
      <c r="J10711" s="76" t="n">
        <v>1</v>
      </c>
      <c r="L10711" s="79" t="n">
        <f aca="false">F10711-H10711-J10711</f>
        <v>0</v>
      </c>
    </row>
    <row r="10712" customFormat="false" ht="12.75" hidden="false" customHeight="false" outlineLevel="0" collapsed="false">
      <c r="B10712" s="78" t="s">
        <v>599</v>
      </c>
      <c r="C10712" s="76" t="n">
        <v>18</v>
      </c>
      <c r="D10712" s="76" t="n">
        <v>643.6</v>
      </c>
      <c r="E10712" s="76" t="n">
        <v>18</v>
      </c>
      <c r="F10712" s="76" t="n">
        <v>480.1</v>
      </c>
      <c r="G10712" s="76" t="n">
        <v>18</v>
      </c>
      <c r="H10712" s="76" t="n">
        <v>468.7</v>
      </c>
      <c r="I10712" s="76" t="n">
        <v>1</v>
      </c>
      <c r="J10712" s="76" t="n">
        <v>11.4</v>
      </c>
      <c r="L10712" s="79" t="n">
        <f aca="false">F10712-H10712-J10712</f>
        <v>0</v>
      </c>
    </row>
    <row r="10713" customFormat="false" ht="12.75" hidden="false" customHeight="false" outlineLevel="0" collapsed="false">
      <c r="B10713" s="78" t="s">
        <v>600</v>
      </c>
      <c r="C10713" s="76" t="n">
        <v>20</v>
      </c>
      <c r="D10713" s="76" t="n">
        <v>263.9</v>
      </c>
      <c r="E10713" s="76" t="n">
        <v>20</v>
      </c>
      <c r="F10713" s="76" t="n">
        <v>223.2</v>
      </c>
      <c r="G10713" s="76" t="n">
        <v>20</v>
      </c>
      <c r="H10713" s="76" t="n">
        <v>215.2</v>
      </c>
      <c r="I10713" s="76" t="n">
        <v>2</v>
      </c>
      <c r="J10713" s="76" t="n">
        <v>8</v>
      </c>
      <c r="L10713" s="79" t="n">
        <f aca="false">F10713-H10713-J10713</f>
        <v>0</v>
      </c>
    </row>
    <row r="10714" customFormat="false" ht="12.75" hidden="false" customHeight="false" outlineLevel="0" collapsed="false">
      <c r="B10714" s="78" t="s">
        <v>601</v>
      </c>
      <c r="C10714" s="76" t="n">
        <v>133</v>
      </c>
      <c r="D10714" s="79" t="n">
        <v>3008</v>
      </c>
      <c r="E10714" s="76" t="n">
        <v>133</v>
      </c>
      <c r="F10714" s="79" t="n">
        <v>2658.4</v>
      </c>
      <c r="G10714" s="76" t="n">
        <v>133</v>
      </c>
      <c r="H10714" s="79" t="n">
        <v>2630.6</v>
      </c>
      <c r="I10714" s="76" t="n">
        <v>8</v>
      </c>
      <c r="J10714" s="76" t="n">
        <v>27.8</v>
      </c>
      <c r="L10714" s="79" t="n">
        <f aca="false">F10714-H10714-J10714</f>
        <v>1.81188397618826E-013</v>
      </c>
    </row>
    <row r="10715" customFormat="false" ht="12.75" hidden="false" customHeight="false" outlineLevel="0" collapsed="false">
      <c r="B10715" s="78" t="s">
        <v>531</v>
      </c>
      <c r="C10715" s="76" t="n">
        <v>511</v>
      </c>
      <c r="D10715" s="79" t="n">
        <v>8961.1</v>
      </c>
      <c r="E10715" s="76" t="n">
        <v>511</v>
      </c>
      <c r="F10715" s="79" t="n">
        <v>7718.7</v>
      </c>
      <c r="G10715" s="76" t="n">
        <v>511</v>
      </c>
      <c r="H10715" s="79" t="n">
        <v>7718.7</v>
      </c>
      <c r="I10715" s="76" t="n">
        <v>0</v>
      </c>
      <c r="J10715" s="76" t="n">
        <v>0</v>
      </c>
      <c r="L10715" s="79" t="n">
        <f aca="false">F10715-H10715-J10715</f>
        <v>0</v>
      </c>
    </row>
    <row r="10716" customFormat="false" ht="12.75" hidden="false" customHeight="false" outlineLevel="0" collapsed="false">
      <c r="B10716" s="78" t="s">
        <v>532</v>
      </c>
      <c r="C10716" s="76" t="n">
        <v>668</v>
      </c>
      <c r="D10716" s="79" t="n">
        <v>6878.6</v>
      </c>
      <c r="E10716" s="76" t="n">
        <v>667</v>
      </c>
      <c r="F10716" s="79" t="n">
        <v>5895.7</v>
      </c>
      <c r="G10716" s="76" t="n">
        <v>667</v>
      </c>
      <c r="H10716" s="79" t="n">
        <v>5884.4</v>
      </c>
      <c r="I10716" s="76" t="n">
        <v>6</v>
      </c>
      <c r="J10716" s="76" t="n">
        <v>11.3</v>
      </c>
      <c r="L10716" s="79" t="n">
        <f aca="false">F10716-H10716-J10716</f>
        <v>1.81188397618826E-013</v>
      </c>
    </row>
    <row r="10717" customFormat="false" ht="12.75" hidden="false" customHeight="false" outlineLevel="0" collapsed="false">
      <c r="B10717" s="78" t="s">
        <v>602</v>
      </c>
      <c r="C10717" s="76" t="n">
        <v>128</v>
      </c>
      <c r="D10717" s="79" t="n">
        <v>3883.2</v>
      </c>
      <c r="E10717" s="76" t="n">
        <v>128</v>
      </c>
      <c r="F10717" s="79" t="n">
        <v>3451.9</v>
      </c>
      <c r="G10717" s="76" t="n">
        <v>128</v>
      </c>
      <c r="H10717" s="79" t="n">
        <v>3443.1</v>
      </c>
      <c r="I10717" s="76" t="n">
        <v>5</v>
      </c>
      <c r="J10717" s="76" t="n">
        <v>8.8</v>
      </c>
      <c r="L10717" s="79" t="n">
        <f aca="false">F10717-H10717-J10717</f>
        <v>1.81188397618826E-013</v>
      </c>
    </row>
    <row r="10718" customFormat="false" ht="12.75" hidden="false" customHeight="false" outlineLevel="0" collapsed="false">
      <c r="B10718" s="78" t="s">
        <v>603</v>
      </c>
      <c r="C10718" s="76" t="n">
        <v>25</v>
      </c>
      <c r="D10718" s="79" t="n">
        <v>1291.4</v>
      </c>
      <c r="E10718" s="76" t="n">
        <v>25</v>
      </c>
      <c r="F10718" s="79" t="n">
        <v>1185.8</v>
      </c>
      <c r="G10718" s="76" t="n">
        <v>25</v>
      </c>
      <c r="H10718" s="79" t="n">
        <v>1185.8</v>
      </c>
      <c r="I10718" s="76" t="n">
        <v>0</v>
      </c>
      <c r="J10718" s="76" t="n">
        <v>0</v>
      </c>
      <c r="L10718" s="79" t="n">
        <f aca="false">F10718-H10718-J10718</f>
        <v>0</v>
      </c>
    </row>
    <row r="10719" customFormat="false" ht="12.75" hidden="false" customHeight="false" outlineLevel="0" collapsed="false">
      <c r="B10719" s="78" t="s">
        <v>604</v>
      </c>
      <c r="C10719" s="76" t="n">
        <v>24</v>
      </c>
      <c r="D10719" s="79" t="n">
        <v>2433.3</v>
      </c>
      <c r="E10719" s="76" t="n">
        <v>24</v>
      </c>
      <c r="F10719" s="79" t="n">
        <v>1907</v>
      </c>
      <c r="G10719" s="76" t="n">
        <v>24</v>
      </c>
      <c r="H10719" s="79" t="n">
        <v>1895.6</v>
      </c>
      <c r="I10719" s="76" t="n">
        <v>1</v>
      </c>
      <c r="J10719" s="76" t="n">
        <v>11.4</v>
      </c>
      <c r="L10719" s="79" t="n">
        <f aca="false">F10719-H10719-J10719</f>
        <v>9.05941988094128E-014</v>
      </c>
    </row>
    <row r="10720" customFormat="false" ht="12.75" hidden="false" customHeight="false" outlineLevel="0" collapsed="false">
      <c r="B10720" s="78" t="s">
        <v>605</v>
      </c>
      <c r="C10720" s="76" t="n">
        <v>5</v>
      </c>
      <c r="D10720" s="76" t="n">
        <v>905.8</v>
      </c>
      <c r="E10720" s="76" t="n">
        <v>5</v>
      </c>
      <c r="F10720" s="76" t="n">
        <v>757.8</v>
      </c>
      <c r="G10720" s="76" t="n">
        <v>5</v>
      </c>
      <c r="H10720" s="76" t="n">
        <v>737.8</v>
      </c>
      <c r="I10720" s="76" t="n">
        <v>1</v>
      </c>
      <c r="J10720" s="76" t="n">
        <v>20</v>
      </c>
      <c r="L10720" s="79" t="n">
        <f aca="false">F10720-H10720-J10720</f>
        <v>0</v>
      </c>
    </row>
    <row r="10721" customFormat="false" ht="12.75" hidden="false" customHeight="false" outlineLevel="0" collapsed="false">
      <c r="B10721" s="78" t="s">
        <v>606</v>
      </c>
      <c r="C10721" s="76" t="n">
        <v>4</v>
      </c>
      <c r="D10721" s="79" t="n">
        <v>1222.3</v>
      </c>
      <c r="E10721" s="76" t="n">
        <v>4</v>
      </c>
      <c r="F10721" s="79" t="n">
        <v>1159.2</v>
      </c>
      <c r="G10721" s="76" t="n">
        <v>4</v>
      </c>
      <c r="H10721" s="79" t="n">
        <v>1159.2</v>
      </c>
      <c r="I10721" s="76" t="n">
        <v>0</v>
      </c>
      <c r="J10721" s="76" t="n">
        <v>0</v>
      </c>
      <c r="L10721" s="79" t="n">
        <f aca="false">F10721-H10721-J10721</f>
        <v>0</v>
      </c>
    </row>
    <row r="10722" customFormat="false" ht="12.75" hidden="false" customHeight="false" outlineLevel="0" collapsed="false">
      <c r="B10722" s="78" t="s">
        <v>607</v>
      </c>
      <c r="C10722" s="76" t="n">
        <v>0</v>
      </c>
      <c r="D10722" s="76" t="n">
        <v>0</v>
      </c>
      <c r="E10722" s="76" t="n">
        <v>0</v>
      </c>
      <c r="F10722" s="76" t="n">
        <v>0</v>
      </c>
      <c r="G10722" s="76" t="n">
        <v>0</v>
      </c>
      <c r="H10722" s="76" t="n">
        <v>0</v>
      </c>
      <c r="I10722" s="76" t="n">
        <v>0</v>
      </c>
      <c r="J10722" s="76" t="n">
        <v>0</v>
      </c>
      <c r="L10722" s="79" t="n">
        <f aca="false">F10722-H10722-J10722</f>
        <v>0</v>
      </c>
    </row>
    <row r="10723" customFormat="false" ht="12.75" hidden="false" customHeight="false" outlineLevel="0" collapsed="false">
      <c r="B10723" s="78" t="s">
        <v>608</v>
      </c>
      <c r="C10723" s="76" t="n">
        <v>0</v>
      </c>
      <c r="D10723" s="76" t="n">
        <v>0</v>
      </c>
      <c r="E10723" s="76" t="n">
        <v>0</v>
      </c>
      <c r="F10723" s="76" t="n">
        <v>0</v>
      </c>
      <c r="G10723" s="76" t="n">
        <v>0</v>
      </c>
      <c r="H10723" s="76" t="n">
        <v>0</v>
      </c>
      <c r="I10723" s="76" t="n">
        <v>0</v>
      </c>
      <c r="J10723" s="76" t="n">
        <v>0</v>
      </c>
      <c r="L10723" s="79" t="n">
        <f aca="false">F10723-H10723-J10723</f>
        <v>0</v>
      </c>
    </row>
    <row r="10724" customFormat="false" ht="12.75" hidden="false" customHeight="false" outlineLevel="0" collapsed="false">
      <c r="B10724" s="78" t="s">
        <v>609</v>
      </c>
      <c r="C10724" s="76" t="n">
        <v>0</v>
      </c>
      <c r="D10724" s="76" t="n">
        <v>0</v>
      </c>
      <c r="E10724" s="76" t="n">
        <v>0</v>
      </c>
      <c r="F10724" s="76" t="n">
        <v>0</v>
      </c>
      <c r="G10724" s="76" t="n">
        <v>0</v>
      </c>
      <c r="H10724" s="76" t="n">
        <v>0</v>
      </c>
      <c r="I10724" s="76" t="n">
        <v>0</v>
      </c>
      <c r="J10724" s="76" t="n">
        <v>0</v>
      </c>
      <c r="L10724" s="79" t="n">
        <f aca="false">F10724-H10724-J10724</f>
        <v>0</v>
      </c>
    </row>
    <row r="10725" customFormat="false" ht="12.75" hidden="false" customHeight="false" outlineLevel="0" collapsed="false">
      <c r="B10725" s="78" t="s">
        <v>541</v>
      </c>
      <c r="C10725" s="76" t="n">
        <v>0</v>
      </c>
      <c r="D10725" s="76" t="n">
        <v>0</v>
      </c>
      <c r="E10725" s="76" t="n">
        <v>0</v>
      </c>
      <c r="F10725" s="76" t="n">
        <v>0</v>
      </c>
      <c r="G10725" s="76" t="n">
        <v>0</v>
      </c>
      <c r="H10725" s="76" t="n">
        <v>0</v>
      </c>
      <c r="I10725" s="76" t="n">
        <v>0</v>
      </c>
      <c r="J10725" s="76" t="n">
        <v>0</v>
      </c>
      <c r="L10725" s="79" t="n">
        <f aca="false">F10725-H10725-J10725</f>
        <v>0</v>
      </c>
    </row>
    <row r="10726" customFormat="false" ht="12.75" hidden="false" customHeight="false" outlineLevel="0" collapsed="false">
      <c r="B10726" s="78"/>
      <c r="L10726" s="79" t="n">
        <f aca="false">F10726-H10726-J10726</f>
        <v>0</v>
      </c>
    </row>
    <row r="10727" customFormat="false" ht="12.75" hidden="false" customHeight="false" outlineLevel="0" collapsed="false">
      <c r="B10727" s="78" t="s">
        <v>486</v>
      </c>
      <c r="C10727" s="76" t="n">
        <v>24</v>
      </c>
      <c r="L10727" s="79" t="n">
        <f aca="false">F10727-H10727-J10727</f>
        <v>0</v>
      </c>
    </row>
    <row r="10728" customFormat="false" ht="12.75" hidden="false" customHeight="false" outlineLevel="0" collapsed="false">
      <c r="L10728" s="79" t="n">
        <f aca="false">F10728-H10728-J10728</f>
        <v>0</v>
      </c>
    </row>
    <row r="10729" customFormat="false" ht="12.75" hidden="false" customHeight="false" outlineLevel="0" collapsed="false">
      <c r="B10729" s="12" t="s">
        <v>480</v>
      </c>
      <c r="C10729" s="12" t="s">
        <v>581</v>
      </c>
      <c r="D10729" s="12" t="s">
        <v>582</v>
      </c>
      <c r="L10729" s="79" t="n">
        <f aca="false">F10729-H10729-J10729</f>
        <v>0</v>
      </c>
    </row>
    <row r="10730" customFormat="false" ht="12.75" hidden="false" customHeight="false" outlineLevel="0" collapsed="false">
      <c r="B10730" s="12" t="s">
        <v>333</v>
      </c>
      <c r="C10730" s="12" t="n">
        <v>856126</v>
      </c>
      <c r="D10730" s="12"/>
      <c r="L10730" s="79" t="n">
        <f aca="false">F10730-H10730-J10730</f>
        <v>0</v>
      </c>
    </row>
    <row r="10731" customFormat="false" ht="12.75" hidden="false" customHeight="false" outlineLevel="0" collapsed="false">
      <c r="L10731" s="79" t="n">
        <f aca="false">F10731-H10731-J10731</f>
        <v>0</v>
      </c>
    </row>
    <row r="10732" customFormat="false" ht="12.75" hidden="false" customHeight="false" outlineLevel="0" collapsed="false">
      <c r="B10732" s="78" t="s">
        <v>583</v>
      </c>
      <c r="C10732" s="76" t="n">
        <v>606</v>
      </c>
      <c r="D10732" s="79" t="n">
        <v>9356.2</v>
      </c>
      <c r="E10732" s="76" t="n">
        <v>601</v>
      </c>
      <c r="F10732" s="79" t="n">
        <v>7966.6</v>
      </c>
      <c r="G10732" s="76" t="n">
        <v>599</v>
      </c>
      <c r="H10732" s="79" t="n">
        <v>7742.8</v>
      </c>
      <c r="I10732" s="76" t="n">
        <v>64</v>
      </c>
      <c r="J10732" s="76" t="n">
        <v>223.8</v>
      </c>
      <c r="L10732" s="79" t="n">
        <f aca="false">F10732-H10732-J10732</f>
        <v>0</v>
      </c>
    </row>
    <row r="10733" customFormat="false" ht="12.75" hidden="false" customHeight="false" outlineLevel="0" collapsed="false">
      <c r="B10733" s="78" t="s">
        <v>584</v>
      </c>
      <c r="C10733" s="76" t="n">
        <v>5</v>
      </c>
      <c r="D10733" s="76" t="n">
        <v>1.8</v>
      </c>
      <c r="E10733" s="76" t="n">
        <v>2</v>
      </c>
      <c r="F10733" s="76" t="n">
        <v>0.9</v>
      </c>
      <c r="G10733" s="76" t="n">
        <v>2</v>
      </c>
      <c r="H10733" s="76" t="n">
        <v>0.9</v>
      </c>
      <c r="I10733" s="76" t="n">
        <v>0</v>
      </c>
      <c r="J10733" s="76" t="n">
        <v>0</v>
      </c>
      <c r="L10733" s="79" t="n">
        <f aca="false">F10733-H10733-J10733</f>
        <v>0</v>
      </c>
    </row>
    <row r="10734" customFormat="false" ht="12.75" hidden="false" customHeight="false" outlineLevel="0" collapsed="false">
      <c r="B10734" s="78" t="s">
        <v>585</v>
      </c>
      <c r="C10734" s="76" t="n">
        <v>12</v>
      </c>
      <c r="D10734" s="76" t="n">
        <v>16.7</v>
      </c>
      <c r="E10734" s="76" t="n">
        <v>10</v>
      </c>
      <c r="F10734" s="76" t="n">
        <v>11.8</v>
      </c>
      <c r="G10734" s="76" t="n">
        <v>10</v>
      </c>
      <c r="H10734" s="76" t="n">
        <v>11.8</v>
      </c>
      <c r="I10734" s="76" t="n">
        <v>0</v>
      </c>
      <c r="J10734" s="76" t="n">
        <v>0</v>
      </c>
      <c r="L10734" s="79" t="n">
        <f aca="false">F10734-H10734-J10734</f>
        <v>0</v>
      </c>
    </row>
    <row r="10735" customFormat="false" ht="12.75" hidden="false" customHeight="false" outlineLevel="0" collapsed="false">
      <c r="B10735" s="78" t="s">
        <v>586</v>
      </c>
      <c r="C10735" s="76" t="n">
        <v>55</v>
      </c>
      <c r="D10735" s="76" t="n">
        <v>202.6</v>
      </c>
      <c r="E10735" s="76" t="n">
        <v>55</v>
      </c>
      <c r="F10735" s="76" t="n">
        <v>181.5</v>
      </c>
      <c r="G10735" s="76" t="n">
        <v>55</v>
      </c>
      <c r="H10735" s="76" t="n">
        <v>170.5</v>
      </c>
      <c r="I10735" s="76" t="n">
        <v>5</v>
      </c>
      <c r="J10735" s="76" t="n">
        <v>11</v>
      </c>
      <c r="L10735" s="79" t="n">
        <f aca="false">F10735-H10735-J10735</f>
        <v>0</v>
      </c>
    </row>
    <row r="10736" customFormat="false" ht="12.75" hidden="false" customHeight="false" outlineLevel="0" collapsed="false">
      <c r="B10736" s="78" t="s">
        <v>587</v>
      </c>
      <c r="C10736" s="76" t="n">
        <v>107</v>
      </c>
      <c r="D10736" s="76" t="n">
        <v>847.1</v>
      </c>
      <c r="E10736" s="76" t="n">
        <v>107</v>
      </c>
      <c r="F10736" s="76" t="n">
        <v>728.3</v>
      </c>
      <c r="G10736" s="76" t="n">
        <v>107</v>
      </c>
      <c r="H10736" s="76" t="n">
        <v>698.9</v>
      </c>
      <c r="I10736" s="76" t="n">
        <v>14</v>
      </c>
      <c r="J10736" s="76" t="n">
        <v>29.4</v>
      </c>
      <c r="L10736" s="79" t="n">
        <f aca="false">F10736-H10736-J10736</f>
        <v>0</v>
      </c>
    </row>
    <row r="10737" customFormat="false" ht="12.75" hidden="false" customHeight="false" outlineLevel="0" collapsed="false">
      <c r="B10737" s="78" t="s">
        <v>588</v>
      </c>
      <c r="C10737" s="76" t="n">
        <v>352</v>
      </c>
      <c r="D10737" s="79" t="n">
        <v>5637.5</v>
      </c>
      <c r="E10737" s="76" t="n">
        <v>352</v>
      </c>
      <c r="F10737" s="79" t="n">
        <v>4781.5</v>
      </c>
      <c r="G10737" s="76" t="n">
        <v>350</v>
      </c>
      <c r="H10737" s="79" t="n">
        <v>4657.9</v>
      </c>
      <c r="I10737" s="76" t="n">
        <v>32</v>
      </c>
      <c r="J10737" s="76" t="n">
        <v>123.6</v>
      </c>
      <c r="L10737" s="79" t="n">
        <f aca="false">F10737-H10737-J10737</f>
        <v>0</v>
      </c>
    </row>
    <row r="10738" customFormat="false" ht="12.75" hidden="false" customHeight="false" outlineLevel="0" collapsed="false">
      <c r="B10738" s="78" t="s">
        <v>589</v>
      </c>
      <c r="C10738" s="76" t="n">
        <v>69</v>
      </c>
      <c r="D10738" s="79" t="n">
        <v>2248.5</v>
      </c>
      <c r="E10738" s="76" t="n">
        <v>69</v>
      </c>
      <c r="F10738" s="79" t="n">
        <v>1933.7</v>
      </c>
      <c r="G10738" s="76" t="n">
        <v>69</v>
      </c>
      <c r="H10738" s="79" t="n">
        <v>1881.8</v>
      </c>
      <c r="I10738" s="76" t="n">
        <v>12</v>
      </c>
      <c r="J10738" s="76" t="n">
        <v>51.9</v>
      </c>
      <c r="L10738" s="79" t="n">
        <f aca="false">F10738-H10738-J10738</f>
        <v>0</v>
      </c>
    </row>
    <row r="10739" customFormat="false" ht="12.75" hidden="false" customHeight="false" outlineLevel="0" collapsed="false">
      <c r="B10739" s="78" t="s">
        <v>590</v>
      </c>
      <c r="C10739" s="76" t="n">
        <v>6</v>
      </c>
      <c r="D10739" s="76" t="n">
        <v>402</v>
      </c>
      <c r="E10739" s="76" t="n">
        <v>6</v>
      </c>
      <c r="F10739" s="76" t="n">
        <v>328.9</v>
      </c>
      <c r="G10739" s="76" t="n">
        <v>6</v>
      </c>
      <c r="H10739" s="76" t="n">
        <v>321</v>
      </c>
      <c r="I10739" s="76" t="n">
        <v>1</v>
      </c>
      <c r="J10739" s="76" t="n">
        <v>7.9</v>
      </c>
      <c r="L10739" s="79" t="n">
        <f aca="false">F10739-H10739-J10739</f>
        <v>0</v>
      </c>
    </row>
    <row r="10740" customFormat="false" ht="12.75" hidden="false" customHeight="false" outlineLevel="0" collapsed="false">
      <c r="B10740" s="78" t="s">
        <v>591</v>
      </c>
      <c r="C10740" s="76" t="n">
        <v>0</v>
      </c>
      <c r="D10740" s="76" t="n">
        <v>0</v>
      </c>
      <c r="E10740" s="76" t="n">
        <v>0</v>
      </c>
      <c r="F10740" s="76" t="n">
        <v>0</v>
      </c>
      <c r="G10740" s="76" t="n">
        <v>0</v>
      </c>
      <c r="H10740" s="76" t="n">
        <v>0</v>
      </c>
      <c r="I10740" s="76" t="n">
        <v>0</v>
      </c>
      <c r="J10740" s="76" t="n">
        <v>0</v>
      </c>
      <c r="L10740" s="79" t="n">
        <f aca="false">F10740-H10740-J10740</f>
        <v>0</v>
      </c>
    </row>
    <row r="10741" customFormat="false" ht="12.75" hidden="false" customHeight="false" outlineLevel="0" collapsed="false">
      <c r="B10741" s="78" t="s">
        <v>592</v>
      </c>
      <c r="C10741" s="76" t="n">
        <v>0</v>
      </c>
      <c r="D10741" s="76" t="n">
        <v>0</v>
      </c>
      <c r="E10741" s="76" t="n">
        <v>0</v>
      </c>
      <c r="F10741" s="76" t="n">
        <v>0</v>
      </c>
      <c r="G10741" s="76" t="n">
        <v>0</v>
      </c>
      <c r="H10741" s="76" t="n">
        <v>0</v>
      </c>
      <c r="I10741" s="76" t="n">
        <v>0</v>
      </c>
      <c r="J10741" s="76" t="n">
        <v>0</v>
      </c>
      <c r="L10741" s="79" t="n">
        <f aca="false">F10741-H10741-J10741</f>
        <v>0</v>
      </c>
    </row>
    <row r="10742" customFormat="false" ht="12.75" hidden="false" customHeight="false" outlineLevel="0" collapsed="false">
      <c r="B10742" s="78" t="s">
        <v>593</v>
      </c>
      <c r="C10742" s="76" t="n">
        <v>0</v>
      </c>
      <c r="D10742" s="76" t="n">
        <v>0</v>
      </c>
      <c r="E10742" s="76" t="n">
        <v>0</v>
      </c>
      <c r="F10742" s="76" t="n">
        <v>0</v>
      </c>
      <c r="G10742" s="76" t="n">
        <v>0</v>
      </c>
      <c r="H10742" s="76" t="n">
        <v>0</v>
      </c>
      <c r="I10742" s="76" t="n">
        <v>0</v>
      </c>
      <c r="J10742" s="76" t="n">
        <v>0</v>
      </c>
      <c r="L10742" s="79" t="n">
        <f aca="false">F10742-H10742-J10742</f>
        <v>0</v>
      </c>
    </row>
    <row r="10743" customFormat="false" ht="12.75" hidden="false" customHeight="false" outlineLevel="0" collapsed="false">
      <c r="B10743" s="78" t="s">
        <v>594</v>
      </c>
      <c r="C10743" s="76" t="n">
        <v>0</v>
      </c>
      <c r="D10743" s="76" t="n">
        <v>0</v>
      </c>
      <c r="E10743" s="76" t="n">
        <v>0</v>
      </c>
      <c r="F10743" s="76" t="n">
        <v>0</v>
      </c>
      <c r="G10743" s="76" t="n">
        <v>0</v>
      </c>
      <c r="H10743" s="76" t="n">
        <v>0</v>
      </c>
      <c r="I10743" s="76" t="n">
        <v>0</v>
      </c>
      <c r="J10743" s="76" t="n">
        <v>0</v>
      </c>
      <c r="L10743" s="79" t="n">
        <f aca="false">F10743-H10743-J10743</f>
        <v>0</v>
      </c>
    </row>
    <row r="10744" customFormat="false" ht="12.75" hidden="false" customHeight="false" outlineLevel="0" collapsed="false">
      <c r="B10744" s="78" t="s">
        <v>595</v>
      </c>
      <c r="C10744" s="76" t="n">
        <v>0</v>
      </c>
      <c r="D10744" s="76" t="n">
        <v>0</v>
      </c>
      <c r="E10744" s="76" t="n">
        <v>0</v>
      </c>
      <c r="F10744" s="76" t="n">
        <v>0</v>
      </c>
      <c r="G10744" s="76" t="n">
        <v>0</v>
      </c>
      <c r="H10744" s="76" t="n">
        <v>0</v>
      </c>
      <c r="I10744" s="76" t="n">
        <v>0</v>
      </c>
      <c r="J10744" s="76" t="n">
        <v>0</v>
      </c>
      <c r="L10744" s="79" t="n">
        <f aca="false">F10744-H10744-J10744</f>
        <v>0</v>
      </c>
    </row>
    <row r="10745" customFormat="false" ht="12.75" hidden="false" customHeight="false" outlineLevel="0" collapsed="false">
      <c r="B10745" s="78" t="s">
        <v>596</v>
      </c>
      <c r="C10745" s="76" t="n">
        <v>0</v>
      </c>
      <c r="D10745" s="76" t="n">
        <v>0</v>
      </c>
      <c r="E10745" s="76" t="n">
        <v>0</v>
      </c>
      <c r="F10745" s="76" t="n">
        <v>0</v>
      </c>
      <c r="G10745" s="76" t="n">
        <v>0</v>
      </c>
      <c r="H10745" s="76" t="n">
        <v>0</v>
      </c>
      <c r="I10745" s="76" t="n">
        <v>0</v>
      </c>
      <c r="J10745" s="76" t="n">
        <v>0</v>
      </c>
      <c r="L10745" s="79" t="n">
        <f aca="false">F10745-H10745-J10745</f>
        <v>0</v>
      </c>
    </row>
    <row r="10746" customFormat="false" ht="12.75" hidden="false" customHeight="false" outlineLevel="0" collapsed="false">
      <c r="B10746" s="78" t="s">
        <v>526</v>
      </c>
      <c r="C10746" s="76" t="n">
        <v>0</v>
      </c>
      <c r="D10746" s="76" t="n">
        <v>0</v>
      </c>
      <c r="E10746" s="76" t="n">
        <v>0</v>
      </c>
      <c r="F10746" s="76" t="n">
        <v>0</v>
      </c>
      <c r="G10746" s="76" t="n">
        <v>0</v>
      </c>
      <c r="H10746" s="76" t="n">
        <v>0</v>
      </c>
      <c r="I10746" s="76" t="n">
        <v>0</v>
      </c>
      <c r="J10746" s="76" t="n">
        <v>0</v>
      </c>
      <c r="L10746" s="79" t="n">
        <f aca="false">F10746-H10746-J10746</f>
        <v>0</v>
      </c>
    </row>
    <row r="10747" customFormat="false" ht="12.75" hidden="false" customHeight="false" outlineLevel="0" collapsed="false">
      <c r="B10747" s="78" t="s">
        <v>597</v>
      </c>
      <c r="C10747" s="76" t="n">
        <v>51</v>
      </c>
      <c r="D10747" s="76" t="n">
        <v>623.7</v>
      </c>
      <c r="E10747" s="76" t="n">
        <v>46</v>
      </c>
      <c r="F10747" s="76" t="n">
        <v>503.2</v>
      </c>
      <c r="G10747" s="76" t="n">
        <v>44</v>
      </c>
      <c r="H10747" s="76" t="n">
        <v>465.5</v>
      </c>
      <c r="I10747" s="76" t="n">
        <v>6</v>
      </c>
      <c r="J10747" s="76" t="n">
        <v>37.7</v>
      </c>
      <c r="L10747" s="79" t="n">
        <f aca="false">F10747-H10747-J10747</f>
        <v>0</v>
      </c>
    </row>
    <row r="10748" customFormat="false" ht="12.75" hidden="false" customHeight="false" outlineLevel="0" collapsed="false">
      <c r="B10748" s="78" t="s">
        <v>598</v>
      </c>
      <c r="C10748" s="76" t="n">
        <v>33</v>
      </c>
      <c r="D10748" s="76" t="n">
        <v>543.6</v>
      </c>
      <c r="E10748" s="76" t="n">
        <v>33</v>
      </c>
      <c r="F10748" s="76" t="n">
        <v>410.2</v>
      </c>
      <c r="G10748" s="76" t="n">
        <v>33</v>
      </c>
      <c r="H10748" s="76" t="n">
        <v>367.4</v>
      </c>
      <c r="I10748" s="76" t="n">
        <v>11</v>
      </c>
      <c r="J10748" s="76" t="n">
        <v>42.8</v>
      </c>
      <c r="L10748" s="79" t="n">
        <f aca="false">F10748-H10748-J10748</f>
        <v>0</v>
      </c>
    </row>
    <row r="10749" customFormat="false" ht="12.75" hidden="false" customHeight="false" outlineLevel="0" collapsed="false">
      <c r="B10749" s="78" t="s">
        <v>599</v>
      </c>
      <c r="C10749" s="76" t="n">
        <v>53</v>
      </c>
      <c r="D10749" s="76" t="n">
        <v>911.1</v>
      </c>
      <c r="E10749" s="76" t="n">
        <v>53</v>
      </c>
      <c r="F10749" s="76" t="n">
        <v>786.1</v>
      </c>
      <c r="G10749" s="76" t="n">
        <v>53</v>
      </c>
      <c r="H10749" s="76" t="n">
        <v>714.3</v>
      </c>
      <c r="I10749" s="76" t="n">
        <v>15</v>
      </c>
      <c r="J10749" s="76" t="n">
        <v>71.8</v>
      </c>
      <c r="L10749" s="79" t="n">
        <f aca="false">F10749-H10749-J10749</f>
        <v>0</v>
      </c>
    </row>
    <row r="10750" customFormat="false" ht="12.75" hidden="false" customHeight="false" outlineLevel="0" collapsed="false">
      <c r="B10750" s="78" t="s">
        <v>600</v>
      </c>
      <c r="C10750" s="76" t="n">
        <v>94</v>
      </c>
      <c r="D10750" s="79" t="n">
        <v>1737.2</v>
      </c>
      <c r="E10750" s="76" t="n">
        <v>94</v>
      </c>
      <c r="F10750" s="79" t="n">
        <v>1453.4</v>
      </c>
      <c r="G10750" s="76" t="n">
        <v>94</v>
      </c>
      <c r="H10750" s="79" t="n">
        <v>1409.7</v>
      </c>
      <c r="I10750" s="76" t="n">
        <v>16</v>
      </c>
      <c r="J10750" s="76" t="n">
        <v>43.7</v>
      </c>
      <c r="L10750" s="79" t="n">
        <f aca="false">F10750-H10750-J10750</f>
        <v>0</v>
      </c>
    </row>
    <row r="10751" customFormat="false" ht="12.75" hidden="false" customHeight="false" outlineLevel="0" collapsed="false">
      <c r="B10751" s="78" t="s">
        <v>601</v>
      </c>
      <c r="C10751" s="76" t="n">
        <v>129</v>
      </c>
      <c r="D10751" s="79" t="n">
        <v>2407.1</v>
      </c>
      <c r="E10751" s="76" t="n">
        <v>129</v>
      </c>
      <c r="F10751" s="79" t="n">
        <v>2083</v>
      </c>
      <c r="G10751" s="76" t="n">
        <v>129</v>
      </c>
      <c r="H10751" s="79" t="n">
        <v>2055.2</v>
      </c>
      <c r="I10751" s="76" t="n">
        <v>16</v>
      </c>
      <c r="J10751" s="76" t="n">
        <v>27.8</v>
      </c>
      <c r="L10751" s="79" t="n">
        <f aca="false">F10751-H10751-J10751</f>
        <v>1.81188397618826E-013</v>
      </c>
    </row>
    <row r="10752" customFormat="false" ht="12.75" hidden="false" customHeight="false" outlineLevel="0" collapsed="false">
      <c r="B10752" s="78" t="s">
        <v>531</v>
      </c>
      <c r="C10752" s="76" t="n">
        <v>246</v>
      </c>
      <c r="D10752" s="79" t="n">
        <v>3133.5</v>
      </c>
      <c r="E10752" s="76" t="n">
        <v>246</v>
      </c>
      <c r="F10752" s="79" t="n">
        <v>2730.7</v>
      </c>
      <c r="G10752" s="76" t="n">
        <v>246</v>
      </c>
      <c r="H10752" s="79" t="n">
        <v>2730.7</v>
      </c>
      <c r="I10752" s="76" t="n">
        <v>0</v>
      </c>
      <c r="J10752" s="76" t="n">
        <v>0</v>
      </c>
      <c r="L10752" s="79" t="n">
        <f aca="false">F10752-H10752-J10752</f>
        <v>0</v>
      </c>
    </row>
    <row r="10753" customFormat="false" ht="12.75" hidden="false" customHeight="false" outlineLevel="0" collapsed="false">
      <c r="B10753" s="78" t="s">
        <v>532</v>
      </c>
      <c r="C10753" s="76" t="n">
        <v>471</v>
      </c>
      <c r="D10753" s="79" t="n">
        <v>5388.8</v>
      </c>
      <c r="E10753" s="76" t="n">
        <v>466</v>
      </c>
      <c r="F10753" s="79" t="n">
        <v>4480.2</v>
      </c>
      <c r="G10753" s="76" t="n">
        <v>464</v>
      </c>
      <c r="H10753" s="79" t="n">
        <v>4326</v>
      </c>
      <c r="I10753" s="76" t="n">
        <v>47</v>
      </c>
      <c r="J10753" s="76" t="n">
        <v>154.2</v>
      </c>
      <c r="L10753" s="79" t="n">
        <f aca="false">F10753-H10753-J10753</f>
        <v>0</v>
      </c>
    </row>
    <row r="10754" customFormat="false" ht="12.75" hidden="false" customHeight="false" outlineLevel="0" collapsed="false">
      <c r="B10754" s="78" t="s">
        <v>602</v>
      </c>
      <c r="C10754" s="76" t="n">
        <v>118</v>
      </c>
      <c r="D10754" s="79" t="n">
        <v>3094.4</v>
      </c>
      <c r="E10754" s="76" t="n">
        <v>118</v>
      </c>
      <c r="F10754" s="79" t="n">
        <v>2720.9</v>
      </c>
      <c r="G10754" s="76" t="n">
        <v>118</v>
      </c>
      <c r="H10754" s="79" t="n">
        <v>2681.7</v>
      </c>
      <c r="I10754" s="76" t="n">
        <v>12</v>
      </c>
      <c r="J10754" s="76" t="n">
        <v>39.2</v>
      </c>
      <c r="L10754" s="79" t="n">
        <f aca="false">F10754-H10754-J10754</f>
        <v>2.70006239588838E-013</v>
      </c>
    </row>
    <row r="10755" customFormat="false" ht="12.75" hidden="false" customHeight="false" outlineLevel="0" collapsed="false">
      <c r="B10755" s="78" t="s">
        <v>603</v>
      </c>
      <c r="C10755" s="76" t="n">
        <v>13</v>
      </c>
      <c r="D10755" s="76" t="n">
        <v>598.5</v>
      </c>
      <c r="E10755" s="76" t="n">
        <v>13</v>
      </c>
      <c r="F10755" s="76" t="n">
        <v>519.1</v>
      </c>
      <c r="G10755" s="76" t="n">
        <v>13</v>
      </c>
      <c r="H10755" s="76" t="n">
        <v>488.7</v>
      </c>
      <c r="I10755" s="76" t="n">
        <v>5</v>
      </c>
      <c r="J10755" s="76" t="n">
        <v>30.4</v>
      </c>
      <c r="L10755" s="79" t="n">
        <f aca="false">F10755-H10755-J10755</f>
        <v>0</v>
      </c>
    </row>
    <row r="10756" customFormat="false" ht="12.75" hidden="false" customHeight="false" outlineLevel="0" collapsed="false">
      <c r="B10756" s="78" t="s">
        <v>604</v>
      </c>
      <c r="C10756" s="76" t="n">
        <v>4</v>
      </c>
      <c r="D10756" s="76" t="n">
        <v>274.5</v>
      </c>
      <c r="E10756" s="76" t="n">
        <v>4</v>
      </c>
      <c r="F10756" s="76" t="n">
        <v>246.4</v>
      </c>
      <c r="G10756" s="76" t="n">
        <v>4</v>
      </c>
      <c r="H10756" s="76" t="n">
        <v>246.4</v>
      </c>
      <c r="I10756" s="76" t="n">
        <v>0</v>
      </c>
      <c r="J10756" s="76" t="n">
        <v>0</v>
      </c>
      <c r="L10756" s="79" t="n">
        <f aca="false">F10756-H10756-J10756</f>
        <v>0</v>
      </c>
    </row>
    <row r="10757" customFormat="false" ht="12.75" hidden="false" customHeight="false" outlineLevel="0" collapsed="false">
      <c r="B10757" s="78" t="s">
        <v>605</v>
      </c>
      <c r="C10757" s="76" t="n">
        <v>0</v>
      </c>
      <c r="D10757" s="76" t="n">
        <v>0</v>
      </c>
      <c r="E10757" s="76" t="n">
        <v>0</v>
      </c>
      <c r="F10757" s="76" t="n">
        <v>0</v>
      </c>
      <c r="G10757" s="76" t="n">
        <v>0</v>
      </c>
      <c r="H10757" s="76" t="n">
        <v>0</v>
      </c>
      <c r="I10757" s="76" t="n">
        <v>0</v>
      </c>
      <c r="J10757" s="76" t="n">
        <v>0</v>
      </c>
      <c r="L10757" s="79" t="n">
        <f aca="false">F10757-H10757-J10757</f>
        <v>0</v>
      </c>
    </row>
    <row r="10758" customFormat="false" ht="12.75" hidden="false" customHeight="false" outlineLevel="0" collapsed="false">
      <c r="B10758" s="78" t="s">
        <v>606</v>
      </c>
      <c r="C10758" s="76" t="n">
        <v>0</v>
      </c>
      <c r="D10758" s="76" t="n">
        <v>0</v>
      </c>
      <c r="E10758" s="76" t="n">
        <v>0</v>
      </c>
      <c r="F10758" s="76" t="n">
        <v>0</v>
      </c>
      <c r="G10758" s="76" t="n">
        <v>0</v>
      </c>
      <c r="H10758" s="76" t="n">
        <v>0</v>
      </c>
      <c r="I10758" s="76" t="n">
        <v>0</v>
      </c>
      <c r="J10758" s="76" t="n">
        <v>0</v>
      </c>
      <c r="L10758" s="79" t="n">
        <f aca="false">F10758-H10758-J10758</f>
        <v>0</v>
      </c>
    </row>
    <row r="10759" customFormat="false" ht="12.75" hidden="false" customHeight="false" outlineLevel="0" collapsed="false">
      <c r="B10759" s="78" t="s">
        <v>607</v>
      </c>
      <c r="C10759" s="76" t="n">
        <v>0</v>
      </c>
      <c r="D10759" s="76" t="n">
        <v>0</v>
      </c>
      <c r="E10759" s="76" t="n">
        <v>0</v>
      </c>
      <c r="F10759" s="76" t="n">
        <v>0</v>
      </c>
      <c r="G10759" s="76" t="n">
        <v>0</v>
      </c>
      <c r="H10759" s="76" t="n">
        <v>0</v>
      </c>
      <c r="I10759" s="76" t="n">
        <v>0</v>
      </c>
      <c r="J10759" s="76" t="n">
        <v>0</v>
      </c>
      <c r="L10759" s="79" t="n">
        <f aca="false">F10759-H10759-J10759</f>
        <v>0</v>
      </c>
    </row>
    <row r="10760" customFormat="false" ht="12.75" hidden="false" customHeight="false" outlineLevel="0" collapsed="false">
      <c r="B10760" s="78" t="s">
        <v>608</v>
      </c>
      <c r="C10760" s="76" t="n">
        <v>0</v>
      </c>
      <c r="D10760" s="76" t="n">
        <v>0</v>
      </c>
      <c r="E10760" s="76" t="n">
        <v>0</v>
      </c>
      <c r="F10760" s="76" t="n">
        <v>0</v>
      </c>
      <c r="G10760" s="76" t="n">
        <v>0</v>
      </c>
      <c r="H10760" s="76" t="n">
        <v>0</v>
      </c>
      <c r="I10760" s="76" t="n">
        <v>0</v>
      </c>
      <c r="J10760" s="76" t="n">
        <v>0</v>
      </c>
      <c r="L10760" s="79" t="n">
        <f aca="false">F10760-H10760-J10760</f>
        <v>0</v>
      </c>
    </row>
    <row r="10761" customFormat="false" ht="12.75" hidden="false" customHeight="false" outlineLevel="0" collapsed="false">
      <c r="B10761" s="78" t="s">
        <v>609</v>
      </c>
      <c r="C10761" s="76" t="n">
        <v>0</v>
      </c>
      <c r="D10761" s="76" t="n">
        <v>0</v>
      </c>
      <c r="E10761" s="76" t="n">
        <v>0</v>
      </c>
      <c r="F10761" s="76" t="n">
        <v>0</v>
      </c>
      <c r="G10761" s="76" t="n">
        <v>0</v>
      </c>
      <c r="H10761" s="76" t="n">
        <v>0</v>
      </c>
      <c r="I10761" s="76" t="n">
        <v>0</v>
      </c>
      <c r="J10761" s="76" t="n">
        <v>0</v>
      </c>
      <c r="L10761" s="79" t="n">
        <f aca="false">F10761-H10761-J10761</f>
        <v>0</v>
      </c>
    </row>
    <row r="10762" customFormat="false" ht="12.75" hidden="false" customHeight="false" outlineLevel="0" collapsed="false">
      <c r="B10762" s="78" t="s">
        <v>541</v>
      </c>
      <c r="C10762" s="76" t="n">
        <v>0</v>
      </c>
      <c r="D10762" s="76" t="n">
        <v>0</v>
      </c>
      <c r="E10762" s="76" t="n">
        <v>0</v>
      </c>
      <c r="F10762" s="76" t="n">
        <v>0</v>
      </c>
      <c r="G10762" s="76" t="n">
        <v>0</v>
      </c>
      <c r="H10762" s="76" t="n">
        <v>0</v>
      </c>
      <c r="I10762" s="76" t="n">
        <v>0</v>
      </c>
      <c r="J10762" s="76" t="n">
        <v>0</v>
      </c>
      <c r="L10762" s="79" t="n">
        <f aca="false">F10762-H10762-J10762</f>
        <v>0</v>
      </c>
    </row>
    <row r="10763" customFormat="false" ht="12.75" hidden="false" customHeight="false" outlineLevel="0" collapsed="false">
      <c r="B10763" s="78"/>
      <c r="L10763" s="79" t="n">
        <f aca="false">F10763-H10763-J10763</f>
        <v>0</v>
      </c>
    </row>
    <row r="10764" customFormat="false" ht="12.75" hidden="false" customHeight="false" outlineLevel="0" collapsed="false">
      <c r="B10764" s="78" t="s">
        <v>486</v>
      </c>
      <c r="C10764" s="76" t="n">
        <v>20</v>
      </c>
      <c r="L10764" s="79" t="n">
        <f aca="false">F10764-H10764-J10764</f>
        <v>0</v>
      </c>
    </row>
    <row r="10765" customFormat="false" ht="12.75" hidden="false" customHeight="false" outlineLevel="0" collapsed="false">
      <c r="L10765" s="79" t="n">
        <f aca="false">F10765-H10765-J10765</f>
        <v>0</v>
      </c>
    </row>
    <row r="10766" customFormat="false" ht="12.75" hidden="false" customHeight="false" outlineLevel="0" collapsed="false">
      <c r="B10766" s="12" t="s">
        <v>480</v>
      </c>
      <c r="C10766" s="12" t="s">
        <v>581</v>
      </c>
      <c r="D10766" s="12" t="s">
        <v>582</v>
      </c>
      <c r="L10766" s="79" t="n">
        <f aca="false">F10766-H10766-J10766</f>
        <v>0</v>
      </c>
    </row>
    <row r="10767" customFormat="false" ht="12.75" hidden="false" customHeight="false" outlineLevel="0" collapsed="false">
      <c r="B10767" s="12" t="s">
        <v>334</v>
      </c>
      <c r="C10767" s="12" t="n">
        <v>859044</v>
      </c>
      <c r="D10767" s="12"/>
      <c r="L10767" s="79" t="n">
        <f aca="false">F10767-H10767-J10767</f>
        <v>0</v>
      </c>
    </row>
    <row r="10768" customFormat="false" ht="12.75" hidden="false" customHeight="false" outlineLevel="0" collapsed="false">
      <c r="L10768" s="79" t="n">
        <f aca="false">F10768-H10768-J10768</f>
        <v>0</v>
      </c>
    </row>
    <row r="10769" customFormat="false" ht="12.75" hidden="false" customHeight="false" outlineLevel="0" collapsed="false">
      <c r="B10769" s="78" t="s">
        <v>583</v>
      </c>
      <c r="C10769" s="74" t="n">
        <v>1804</v>
      </c>
      <c r="D10769" s="79" t="n">
        <v>72048.8</v>
      </c>
      <c r="E10769" s="74" t="n">
        <v>1762</v>
      </c>
      <c r="F10769" s="79" t="n">
        <v>64377.8</v>
      </c>
      <c r="G10769" s="74" t="n">
        <v>1760</v>
      </c>
      <c r="H10769" s="79" t="n">
        <v>64221.6</v>
      </c>
      <c r="I10769" s="76" t="n">
        <v>24</v>
      </c>
      <c r="J10769" s="76" t="n">
        <v>156.2</v>
      </c>
      <c r="L10769" s="79" t="n">
        <f aca="false">F10769-H10769-J10769</f>
        <v>4.37694325228222E-012</v>
      </c>
    </row>
    <row r="10770" customFormat="false" ht="12.75" hidden="false" customHeight="false" outlineLevel="0" collapsed="false">
      <c r="B10770" s="78" t="s">
        <v>584</v>
      </c>
      <c r="C10770" s="76" t="n">
        <v>58</v>
      </c>
      <c r="D10770" s="76" t="n">
        <v>20.1</v>
      </c>
      <c r="E10770" s="76" t="n">
        <v>28</v>
      </c>
      <c r="F10770" s="76" t="n">
        <v>10.3</v>
      </c>
      <c r="G10770" s="76" t="n">
        <v>27</v>
      </c>
      <c r="H10770" s="76" t="n">
        <v>9.7</v>
      </c>
      <c r="I10770" s="76" t="n">
        <v>1</v>
      </c>
      <c r="J10770" s="76" t="n">
        <v>0.6</v>
      </c>
      <c r="L10770" s="79" t="n">
        <f aca="false">F10770-H10770-J10770</f>
        <v>0</v>
      </c>
    </row>
    <row r="10771" customFormat="false" ht="12.75" hidden="false" customHeight="false" outlineLevel="0" collapsed="false">
      <c r="B10771" s="78" t="s">
        <v>585</v>
      </c>
      <c r="C10771" s="76" t="n">
        <v>49</v>
      </c>
      <c r="D10771" s="76" t="n">
        <v>65</v>
      </c>
      <c r="E10771" s="76" t="n">
        <v>42</v>
      </c>
      <c r="F10771" s="76" t="n">
        <v>46.4</v>
      </c>
      <c r="G10771" s="76" t="n">
        <v>42</v>
      </c>
      <c r="H10771" s="76" t="n">
        <v>46.3</v>
      </c>
      <c r="I10771" s="76" t="n">
        <v>1</v>
      </c>
      <c r="J10771" s="76" t="n">
        <v>0.1</v>
      </c>
      <c r="L10771" s="79" t="n">
        <f aca="false">F10771-H10771-J10771</f>
        <v>1.41553435639707E-015</v>
      </c>
    </row>
    <row r="10772" customFormat="false" ht="12.75" hidden="false" customHeight="false" outlineLevel="0" collapsed="false">
      <c r="B10772" s="78" t="s">
        <v>586</v>
      </c>
      <c r="C10772" s="76" t="n">
        <v>237</v>
      </c>
      <c r="D10772" s="76" t="n">
        <v>785.9</v>
      </c>
      <c r="E10772" s="76" t="n">
        <v>235</v>
      </c>
      <c r="F10772" s="76" t="n">
        <v>686.9</v>
      </c>
      <c r="G10772" s="76" t="n">
        <v>234</v>
      </c>
      <c r="H10772" s="76" t="n">
        <v>684.4</v>
      </c>
      <c r="I10772" s="76" t="n">
        <v>2</v>
      </c>
      <c r="J10772" s="76" t="n">
        <v>2.5</v>
      </c>
      <c r="L10772" s="79" t="n">
        <f aca="false">F10772-H10772-J10772</f>
        <v>0</v>
      </c>
    </row>
    <row r="10773" customFormat="false" ht="12.75" hidden="false" customHeight="false" outlineLevel="0" collapsed="false">
      <c r="B10773" s="78" t="s">
        <v>587</v>
      </c>
      <c r="C10773" s="76" t="n">
        <v>319</v>
      </c>
      <c r="D10773" s="79" t="n">
        <v>2278.2</v>
      </c>
      <c r="E10773" s="76" t="n">
        <v>316</v>
      </c>
      <c r="F10773" s="79" t="n">
        <v>1960.6</v>
      </c>
      <c r="G10773" s="76" t="n">
        <v>316</v>
      </c>
      <c r="H10773" s="79" t="n">
        <v>1957.2</v>
      </c>
      <c r="I10773" s="76" t="n">
        <v>3</v>
      </c>
      <c r="J10773" s="76" t="n">
        <v>3.4</v>
      </c>
      <c r="L10773" s="79" t="n">
        <f aca="false">F10773-H10773-J10773</f>
        <v>-1.36335387423969E-013</v>
      </c>
    </row>
    <row r="10774" customFormat="false" ht="12.75" hidden="false" customHeight="false" outlineLevel="0" collapsed="false">
      <c r="B10774" s="78" t="s">
        <v>588</v>
      </c>
      <c r="C10774" s="76" t="n">
        <v>584</v>
      </c>
      <c r="D10774" s="79" t="n">
        <v>9421.4</v>
      </c>
      <c r="E10774" s="76" t="n">
        <v>584</v>
      </c>
      <c r="F10774" s="79" t="n">
        <v>8279.4</v>
      </c>
      <c r="G10774" s="76" t="n">
        <v>584</v>
      </c>
      <c r="H10774" s="79" t="n">
        <v>8268.5</v>
      </c>
      <c r="I10774" s="76" t="n">
        <v>9</v>
      </c>
      <c r="J10774" s="76" t="n">
        <v>10.9</v>
      </c>
      <c r="L10774" s="79" t="n">
        <f aca="false">F10774-H10774-J10774</f>
        <v>-3.64153152077051E-013</v>
      </c>
    </row>
    <row r="10775" customFormat="false" ht="12.75" hidden="false" customHeight="false" outlineLevel="0" collapsed="false">
      <c r="B10775" s="78" t="s">
        <v>589</v>
      </c>
      <c r="C10775" s="76" t="n">
        <v>276</v>
      </c>
      <c r="D10775" s="79" t="n">
        <v>9478.8</v>
      </c>
      <c r="E10775" s="76" t="n">
        <v>276</v>
      </c>
      <c r="F10775" s="79" t="n">
        <v>8329.1</v>
      </c>
      <c r="G10775" s="76" t="n">
        <v>276</v>
      </c>
      <c r="H10775" s="79" t="n">
        <v>8308.6</v>
      </c>
      <c r="I10775" s="76" t="n">
        <v>2</v>
      </c>
      <c r="J10775" s="76" t="n">
        <v>20.5</v>
      </c>
      <c r="L10775" s="79" t="n">
        <f aca="false">F10775-H10775-J10775</f>
        <v>0</v>
      </c>
    </row>
    <row r="10776" customFormat="false" ht="12.75" hidden="false" customHeight="false" outlineLevel="0" collapsed="false">
      <c r="B10776" s="78" t="s">
        <v>590</v>
      </c>
      <c r="C10776" s="76" t="n">
        <v>158</v>
      </c>
      <c r="D10776" s="79" t="n">
        <v>10992.9</v>
      </c>
      <c r="E10776" s="76" t="n">
        <v>158</v>
      </c>
      <c r="F10776" s="79" t="n">
        <v>9882.7</v>
      </c>
      <c r="G10776" s="76" t="n">
        <v>158</v>
      </c>
      <c r="H10776" s="79" t="n">
        <v>9869.2</v>
      </c>
      <c r="I10776" s="76" t="n">
        <v>3</v>
      </c>
      <c r="J10776" s="76" t="n">
        <v>13.5</v>
      </c>
      <c r="L10776" s="79" t="n">
        <f aca="false">F10776-H10776-J10776</f>
        <v>0</v>
      </c>
    </row>
    <row r="10777" customFormat="false" ht="12.75" hidden="false" customHeight="false" outlineLevel="0" collapsed="false">
      <c r="B10777" s="78" t="s">
        <v>591</v>
      </c>
      <c r="C10777" s="76" t="n">
        <v>68</v>
      </c>
      <c r="D10777" s="79" t="n">
        <v>9572.1</v>
      </c>
      <c r="E10777" s="76" t="n">
        <v>68</v>
      </c>
      <c r="F10777" s="79" t="n">
        <v>8453.3</v>
      </c>
      <c r="G10777" s="76" t="n">
        <v>68</v>
      </c>
      <c r="H10777" s="79" t="n">
        <v>8453.3</v>
      </c>
      <c r="I10777" s="76" t="n">
        <v>0</v>
      </c>
      <c r="J10777" s="76" t="n">
        <v>0</v>
      </c>
      <c r="L10777" s="79" t="n">
        <f aca="false">F10777-H10777-J10777</f>
        <v>0</v>
      </c>
    </row>
    <row r="10778" customFormat="false" ht="12.75" hidden="false" customHeight="false" outlineLevel="0" collapsed="false">
      <c r="B10778" s="78" t="s">
        <v>592</v>
      </c>
      <c r="C10778" s="76" t="n">
        <v>39</v>
      </c>
      <c r="D10778" s="79" t="n">
        <v>11198.3</v>
      </c>
      <c r="E10778" s="76" t="n">
        <v>39</v>
      </c>
      <c r="F10778" s="79" t="n">
        <v>10124.8</v>
      </c>
      <c r="G10778" s="76" t="n">
        <v>39</v>
      </c>
      <c r="H10778" s="79" t="n">
        <v>10062.4</v>
      </c>
      <c r="I10778" s="76" t="n">
        <v>1</v>
      </c>
      <c r="J10778" s="76" t="n">
        <v>62.4</v>
      </c>
      <c r="L10778" s="79" t="n">
        <f aca="false">F10778-H10778-J10778</f>
        <v>-3.62376795237651E-013</v>
      </c>
    </row>
    <row r="10779" customFormat="false" ht="12.75" hidden="false" customHeight="false" outlineLevel="0" collapsed="false">
      <c r="B10779" s="78" t="s">
        <v>593</v>
      </c>
      <c r="C10779" s="76" t="n">
        <v>10</v>
      </c>
      <c r="D10779" s="79" t="n">
        <v>7076.1</v>
      </c>
      <c r="E10779" s="76" t="n">
        <v>10</v>
      </c>
      <c r="F10779" s="79" t="n">
        <v>6627.3</v>
      </c>
      <c r="G10779" s="76" t="n">
        <v>10</v>
      </c>
      <c r="H10779" s="79" t="n">
        <v>6627.3</v>
      </c>
      <c r="I10779" s="76" t="n">
        <v>0</v>
      </c>
      <c r="J10779" s="76" t="n">
        <v>0</v>
      </c>
      <c r="L10779" s="79" t="n">
        <f aca="false">F10779-H10779-J10779</f>
        <v>0</v>
      </c>
    </row>
    <row r="10780" customFormat="false" ht="12.75" hidden="false" customHeight="false" outlineLevel="0" collapsed="false">
      <c r="B10780" s="78" t="s">
        <v>594</v>
      </c>
      <c r="C10780" s="76" t="n">
        <v>5</v>
      </c>
      <c r="D10780" s="79" t="n">
        <v>6766.6</v>
      </c>
      <c r="E10780" s="76" t="n">
        <v>5</v>
      </c>
      <c r="F10780" s="79" t="n">
        <v>6140.6</v>
      </c>
      <c r="G10780" s="76" t="n">
        <v>5</v>
      </c>
      <c r="H10780" s="79" t="n">
        <v>6098.3</v>
      </c>
      <c r="I10780" s="76" t="n">
        <v>2</v>
      </c>
      <c r="J10780" s="76" t="n">
        <v>42.3</v>
      </c>
      <c r="L10780" s="79" t="n">
        <f aca="false">F10780-H10780-J10780</f>
        <v>1.84741111297626E-013</v>
      </c>
    </row>
    <row r="10781" customFormat="false" ht="12.75" hidden="false" customHeight="false" outlineLevel="0" collapsed="false">
      <c r="B10781" s="78" t="s">
        <v>595</v>
      </c>
      <c r="C10781" s="76" t="n">
        <v>1</v>
      </c>
      <c r="D10781" s="79" t="n">
        <v>4393.4</v>
      </c>
      <c r="E10781" s="76" t="n">
        <v>1</v>
      </c>
      <c r="F10781" s="79" t="n">
        <v>3836.4</v>
      </c>
      <c r="G10781" s="76" t="n">
        <v>1</v>
      </c>
      <c r="H10781" s="79" t="n">
        <v>3836.4</v>
      </c>
      <c r="I10781" s="76" t="n">
        <v>0</v>
      </c>
      <c r="J10781" s="76" t="n">
        <v>0</v>
      </c>
      <c r="L10781" s="79" t="n">
        <f aca="false">F10781-H10781-J10781</f>
        <v>0</v>
      </c>
    </row>
    <row r="10782" customFormat="false" ht="12.75" hidden="false" customHeight="false" outlineLevel="0" collapsed="false">
      <c r="B10782" s="78" t="s">
        <v>596</v>
      </c>
      <c r="C10782" s="76" t="n">
        <v>0</v>
      </c>
      <c r="D10782" s="76" t="n">
        <v>0</v>
      </c>
      <c r="E10782" s="76" t="n">
        <v>0</v>
      </c>
      <c r="F10782" s="76" t="n">
        <v>0</v>
      </c>
      <c r="G10782" s="76" t="n">
        <v>0</v>
      </c>
      <c r="H10782" s="76" t="n">
        <v>0</v>
      </c>
      <c r="I10782" s="76" t="n">
        <v>0</v>
      </c>
      <c r="J10782" s="76" t="n">
        <v>0</v>
      </c>
      <c r="L10782" s="79" t="n">
        <f aca="false">F10782-H10782-J10782</f>
        <v>0</v>
      </c>
    </row>
    <row r="10783" customFormat="false" ht="12.75" hidden="false" customHeight="false" outlineLevel="0" collapsed="false">
      <c r="B10783" s="78" t="s">
        <v>526</v>
      </c>
      <c r="C10783" s="76" t="n">
        <v>0</v>
      </c>
      <c r="D10783" s="76" t="n">
        <v>0</v>
      </c>
      <c r="E10783" s="76" t="n">
        <v>0</v>
      </c>
      <c r="F10783" s="76" t="n">
        <v>0</v>
      </c>
      <c r="G10783" s="76" t="n">
        <v>0</v>
      </c>
      <c r="H10783" s="76" t="n">
        <v>0</v>
      </c>
      <c r="I10783" s="76" t="n">
        <v>0</v>
      </c>
      <c r="J10783" s="76" t="n">
        <v>0</v>
      </c>
      <c r="L10783" s="79" t="n">
        <f aca="false">F10783-H10783-J10783</f>
        <v>0</v>
      </c>
    </row>
    <row r="10784" customFormat="false" ht="12.75" hidden="false" customHeight="false" outlineLevel="0" collapsed="false">
      <c r="B10784" s="78" t="s">
        <v>597</v>
      </c>
      <c r="C10784" s="76" t="n">
        <v>312</v>
      </c>
      <c r="D10784" s="79" t="n">
        <v>5039.7</v>
      </c>
      <c r="E10784" s="76" t="n">
        <v>270</v>
      </c>
      <c r="F10784" s="79" t="n">
        <v>4449.6</v>
      </c>
      <c r="G10784" s="76" t="n">
        <v>268</v>
      </c>
      <c r="H10784" s="79" t="n">
        <v>4443.4</v>
      </c>
      <c r="I10784" s="76" t="n">
        <v>6</v>
      </c>
      <c r="J10784" s="76" t="n">
        <v>6.2</v>
      </c>
      <c r="L10784" s="79" t="n">
        <f aca="false">F10784-H10784-J10784</f>
        <v>7.27418125734403E-013</v>
      </c>
    </row>
    <row r="10785" customFormat="false" ht="12.75" hidden="false" customHeight="false" outlineLevel="0" collapsed="false">
      <c r="B10785" s="78" t="s">
        <v>598</v>
      </c>
      <c r="C10785" s="76" t="n">
        <v>102</v>
      </c>
      <c r="D10785" s="79" t="n">
        <v>3159.6</v>
      </c>
      <c r="E10785" s="76" t="n">
        <v>102</v>
      </c>
      <c r="F10785" s="79" t="n">
        <v>2662.7</v>
      </c>
      <c r="G10785" s="76" t="n">
        <v>102</v>
      </c>
      <c r="H10785" s="79" t="n">
        <v>2590</v>
      </c>
      <c r="I10785" s="76" t="n">
        <v>6</v>
      </c>
      <c r="J10785" s="76" t="n">
        <v>72.7</v>
      </c>
      <c r="L10785" s="79" t="n">
        <f aca="false">F10785-H10785-J10785</f>
        <v>0</v>
      </c>
    </row>
    <row r="10786" customFormat="false" ht="12.75" hidden="false" customHeight="false" outlineLevel="0" collapsed="false">
      <c r="B10786" s="78" t="s">
        <v>599</v>
      </c>
      <c r="C10786" s="76" t="n">
        <v>148</v>
      </c>
      <c r="D10786" s="79" t="n">
        <v>5563.3</v>
      </c>
      <c r="E10786" s="76" t="n">
        <v>148</v>
      </c>
      <c r="F10786" s="79" t="n">
        <v>5045.9</v>
      </c>
      <c r="G10786" s="76" t="n">
        <v>148</v>
      </c>
      <c r="H10786" s="79" t="n">
        <v>5026.9</v>
      </c>
      <c r="I10786" s="76" t="n">
        <v>2</v>
      </c>
      <c r="J10786" s="76" t="n">
        <v>19</v>
      </c>
      <c r="L10786" s="79" t="n">
        <f aca="false">F10786-H10786-J10786</f>
        <v>0</v>
      </c>
    </row>
    <row r="10787" customFormat="false" ht="12.75" hidden="false" customHeight="false" outlineLevel="0" collapsed="false">
      <c r="B10787" s="78" t="s">
        <v>600</v>
      </c>
      <c r="C10787" s="76" t="n">
        <v>141</v>
      </c>
      <c r="D10787" s="79" t="n">
        <v>5250.8</v>
      </c>
      <c r="E10787" s="76" t="n">
        <v>141</v>
      </c>
      <c r="F10787" s="79" t="n">
        <v>4591.5</v>
      </c>
      <c r="G10787" s="76" t="n">
        <v>141</v>
      </c>
      <c r="H10787" s="79" t="n">
        <v>4590.5</v>
      </c>
      <c r="I10787" s="76" t="n">
        <v>1</v>
      </c>
      <c r="J10787" s="76" t="n">
        <v>1</v>
      </c>
      <c r="L10787" s="79" t="n">
        <f aca="false">F10787-H10787-J10787</f>
        <v>0</v>
      </c>
    </row>
    <row r="10788" customFormat="false" ht="12.75" hidden="false" customHeight="false" outlineLevel="0" collapsed="false">
      <c r="B10788" s="78" t="s">
        <v>601</v>
      </c>
      <c r="C10788" s="76" t="n">
        <v>159</v>
      </c>
      <c r="D10788" s="79" t="n">
        <v>18108.1</v>
      </c>
      <c r="E10788" s="76" t="n">
        <v>159</v>
      </c>
      <c r="F10788" s="79" t="n">
        <v>16632.3</v>
      </c>
      <c r="G10788" s="76" t="n">
        <v>159</v>
      </c>
      <c r="H10788" s="79" t="n">
        <v>16575</v>
      </c>
      <c r="I10788" s="76" t="n">
        <v>9</v>
      </c>
      <c r="J10788" s="76" t="n">
        <v>57.3</v>
      </c>
      <c r="L10788" s="79" t="n">
        <f aca="false">F10788-H10788-J10788</f>
        <v>-7.24753590475302E-013</v>
      </c>
    </row>
    <row r="10789" customFormat="false" ht="12.75" hidden="false" customHeight="false" outlineLevel="0" collapsed="false">
      <c r="B10789" s="78" t="s">
        <v>531</v>
      </c>
      <c r="C10789" s="76" t="n">
        <v>942</v>
      </c>
      <c r="D10789" s="79" t="n">
        <v>34927.3</v>
      </c>
      <c r="E10789" s="76" t="n">
        <v>942</v>
      </c>
      <c r="F10789" s="79" t="n">
        <v>30995.8</v>
      </c>
      <c r="G10789" s="76" t="n">
        <v>942</v>
      </c>
      <c r="H10789" s="79" t="n">
        <v>30995.8</v>
      </c>
      <c r="I10789" s="76" t="n">
        <v>0</v>
      </c>
      <c r="J10789" s="76" t="n">
        <v>0</v>
      </c>
      <c r="L10789" s="79" t="n">
        <f aca="false">F10789-H10789-J10789</f>
        <v>0</v>
      </c>
    </row>
    <row r="10790" customFormat="false" ht="12.75" hidden="false" customHeight="false" outlineLevel="0" collapsed="false">
      <c r="B10790" s="78" t="s">
        <v>532</v>
      </c>
      <c r="C10790" s="74" t="n">
        <v>1261</v>
      </c>
      <c r="D10790" s="79" t="n">
        <v>13123.4</v>
      </c>
      <c r="E10790" s="74" t="n">
        <v>1219</v>
      </c>
      <c r="F10790" s="79" t="n">
        <v>11187.4</v>
      </c>
      <c r="G10790" s="74" t="n">
        <v>1217</v>
      </c>
      <c r="H10790" s="79" t="n">
        <v>11169.9</v>
      </c>
      <c r="I10790" s="76" t="n">
        <v>16</v>
      </c>
      <c r="J10790" s="76" t="n">
        <v>17.5</v>
      </c>
      <c r="L10790" s="79" t="n">
        <f aca="false">F10790-H10790-J10790</f>
        <v>0</v>
      </c>
    </row>
    <row r="10791" customFormat="false" ht="12.75" hidden="false" customHeight="false" outlineLevel="0" collapsed="false">
      <c r="B10791" s="78" t="s">
        <v>602</v>
      </c>
      <c r="C10791" s="76" t="n">
        <v>259</v>
      </c>
      <c r="D10791" s="79" t="n">
        <v>8912</v>
      </c>
      <c r="E10791" s="76" t="n">
        <v>259</v>
      </c>
      <c r="F10791" s="79" t="n">
        <v>7844.6</v>
      </c>
      <c r="G10791" s="76" t="n">
        <v>259</v>
      </c>
      <c r="H10791" s="79" t="n">
        <v>7824.1</v>
      </c>
      <c r="I10791" s="76" t="n">
        <v>2</v>
      </c>
      <c r="J10791" s="76" t="n">
        <v>20.5</v>
      </c>
      <c r="L10791" s="79" t="n">
        <f aca="false">F10791-H10791-J10791</f>
        <v>0</v>
      </c>
    </row>
    <row r="10792" customFormat="false" ht="12.75" hidden="false" customHeight="false" outlineLevel="0" collapsed="false">
      <c r="B10792" s="78" t="s">
        <v>603</v>
      </c>
      <c r="C10792" s="76" t="n">
        <v>99</v>
      </c>
      <c r="D10792" s="79" t="n">
        <v>5790.7</v>
      </c>
      <c r="E10792" s="76" t="n">
        <v>99</v>
      </c>
      <c r="F10792" s="79" t="n">
        <v>5213.1</v>
      </c>
      <c r="G10792" s="76" t="n">
        <v>99</v>
      </c>
      <c r="H10792" s="79" t="n">
        <v>5213.1</v>
      </c>
      <c r="I10792" s="76" t="n">
        <v>0</v>
      </c>
      <c r="J10792" s="76" t="n">
        <v>0</v>
      </c>
      <c r="L10792" s="79" t="n">
        <f aca="false">F10792-H10792-J10792</f>
        <v>0</v>
      </c>
    </row>
    <row r="10793" customFormat="false" ht="12.75" hidden="false" customHeight="false" outlineLevel="0" collapsed="false">
      <c r="B10793" s="78" t="s">
        <v>604</v>
      </c>
      <c r="C10793" s="76" t="n">
        <v>103</v>
      </c>
      <c r="D10793" s="79" t="n">
        <v>10378.3</v>
      </c>
      <c r="E10793" s="76" t="n">
        <v>103</v>
      </c>
      <c r="F10793" s="79" t="n">
        <v>9374.3</v>
      </c>
      <c r="G10793" s="76" t="n">
        <v>103</v>
      </c>
      <c r="H10793" s="79" t="n">
        <v>9360.8</v>
      </c>
      <c r="I10793" s="76" t="n">
        <v>3</v>
      </c>
      <c r="J10793" s="76" t="n">
        <v>13.5</v>
      </c>
      <c r="L10793" s="79" t="n">
        <f aca="false">F10793-H10793-J10793</f>
        <v>0</v>
      </c>
    </row>
    <row r="10794" customFormat="false" ht="12.75" hidden="false" customHeight="false" outlineLevel="0" collapsed="false">
      <c r="B10794" s="78" t="s">
        <v>605</v>
      </c>
      <c r="C10794" s="76" t="n">
        <v>45</v>
      </c>
      <c r="D10794" s="79" t="n">
        <v>8321.3</v>
      </c>
      <c r="E10794" s="76" t="n">
        <v>45</v>
      </c>
      <c r="F10794" s="79" t="n">
        <v>7568.8</v>
      </c>
      <c r="G10794" s="76" t="n">
        <v>45</v>
      </c>
      <c r="H10794" s="79" t="n">
        <v>7568.8</v>
      </c>
      <c r="I10794" s="76" t="n">
        <v>0</v>
      </c>
      <c r="J10794" s="76" t="n">
        <v>0</v>
      </c>
      <c r="L10794" s="79" t="n">
        <f aca="false">F10794-H10794-J10794</f>
        <v>0</v>
      </c>
    </row>
    <row r="10795" customFormat="false" ht="12.75" hidden="false" customHeight="false" outlineLevel="0" collapsed="false">
      <c r="B10795" s="78" t="s">
        <v>606</v>
      </c>
      <c r="C10795" s="76" t="n">
        <v>24</v>
      </c>
      <c r="D10795" s="79" t="n">
        <v>8985.7</v>
      </c>
      <c r="E10795" s="76" t="n">
        <v>24</v>
      </c>
      <c r="F10795" s="79" t="n">
        <v>8112.5</v>
      </c>
      <c r="G10795" s="76" t="n">
        <v>24</v>
      </c>
      <c r="H10795" s="79" t="n">
        <v>8050.1</v>
      </c>
      <c r="I10795" s="76" t="n">
        <v>1</v>
      </c>
      <c r="J10795" s="76" t="n">
        <v>62.4</v>
      </c>
      <c r="L10795" s="79" t="n">
        <f aca="false">F10795-H10795-J10795</f>
        <v>-3.62376795237651E-013</v>
      </c>
    </row>
    <row r="10796" customFormat="false" ht="12.75" hidden="false" customHeight="false" outlineLevel="0" collapsed="false">
      <c r="B10796" s="78" t="s">
        <v>607</v>
      </c>
      <c r="C10796" s="76" t="n">
        <v>10</v>
      </c>
      <c r="D10796" s="79" t="n">
        <v>8953.2</v>
      </c>
      <c r="E10796" s="76" t="n">
        <v>10</v>
      </c>
      <c r="F10796" s="79" t="n">
        <v>8185.9</v>
      </c>
      <c r="G10796" s="76" t="n">
        <v>10</v>
      </c>
      <c r="H10796" s="79" t="n">
        <v>8177.9</v>
      </c>
      <c r="I10796" s="76" t="n">
        <v>1</v>
      </c>
      <c r="J10796" s="76" t="n">
        <v>8</v>
      </c>
      <c r="L10796" s="79" t="n">
        <f aca="false">F10796-H10796-J10796</f>
        <v>0</v>
      </c>
    </row>
    <row r="10797" customFormat="false" ht="12.75" hidden="false" customHeight="false" outlineLevel="0" collapsed="false">
      <c r="B10797" s="78" t="s">
        <v>608</v>
      </c>
      <c r="C10797" s="76" t="n">
        <v>2</v>
      </c>
      <c r="D10797" s="79" t="n">
        <v>3190.8</v>
      </c>
      <c r="E10797" s="76" t="n">
        <v>2</v>
      </c>
      <c r="F10797" s="79" t="n">
        <v>3054.8</v>
      </c>
      <c r="G10797" s="76" t="n">
        <v>2</v>
      </c>
      <c r="H10797" s="79" t="n">
        <v>3020.5</v>
      </c>
      <c r="I10797" s="76" t="n">
        <v>1</v>
      </c>
      <c r="J10797" s="76" t="n">
        <v>34.3</v>
      </c>
      <c r="L10797" s="79" t="n">
        <f aca="false">F10797-H10797-J10797</f>
        <v>1.84741111297626E-013</v>
      </c>
    </row>
    <row r="10798" customFormat="false" ht="12.75" hidden="false" customHeight="false" outlineLevel="0" collapsed="false">
      <c r="B10798" s="78" t="s">
        <v>609</v>
      </c>
      <c r="C10798" s="76" t="n">
        <v>1</v>
      </c>
      <c r="D10798" s="79" t="n">
        <v>4393.4</v>
      </c>
      <c r="E10798" s="76" t="n">
        <v>1</v>
      </c>
      <c r="F10798" s="79" t="n">
        <v>3836.4</v>
      </c>
      <c r="G10798" s="76" t="n">
        <v>1</v>
      </c>
      <c r="H10798" s="79" t="n">
        <v>3836.4</v>
      </c>
      <c r="I10798" s="76" t="n">
        <v>0</v>
      </c>
      <c r="J10798" s="76" t="n">
        <v>0</v>
      </c>
      <c r="L10798" s="79" t="n">
        <f aca="false">F10798-H10798-J10798</f>
        <v>0</v>
      </c>
    </row>
    <row r="10799" customFormat="false" ht="12.75" hidden="false" customHeight="false" outlineLevel="0" collapsed="false">
      <c r="B10799" s="78" t="s">
        <v>541</v>
      </c>
      <c r="C10799" s="76" t="n">
        <v>0</v>
      </c>
      <c r="D10799" s="76" t="n">
        <v>0</v>
      </c>
      <c r="E10799" s="76" t="n">
        <v>0</v>
      </c>
      <c r="F10799" s="76" t="n">
        <v>0</v>
      </c>
      <c r="G10799" s="76" t="n">
        <v>0</v>
      </c>
      <c r="H10799" s="76" t="n">
        <v>0</v>
      </c>
      <c r="I10799" s="76" t="n">
        <v>0</v>
      </c>
      <c r="J10799" s="76" t="n">
        <v>0</v>
      </c>
      <c r="L10799" s="79" t="n">
        <f aca="false">F10799-H10799-J10799</f>
        <v>0</v>
      </c>
    </row>
    <row r="10800" customFormat="false" ht="12.75" hidden="false" customHeight="false" outlineLevel="0" collapsed="false">
      <c r="B10800" s="78"/>
      <c r="L10800" s="79" t="n">
        <f aca="false">F10800-H10800-J10800</f>
        <v>0</v>
      </c>
    </row>
    <row r="10801" customFormat="false" ht="12.75" hidden="false" customHeight="false" outlineLevel="0" collapsed="false">
      <c r="B10801" s="78" t="s">
        <v>486</v>
      </c>
      <c r="C10801" s="76" t="n">
        <v>79</v>
      </c>
      <c r="L10801" s="79" t="n">
        <f aca="false">F10801-H10801-J10801</f>
        <v>0</v>
      </c>
    </row>
    <row r="10802" customFormat="false" ht="12.75" hidden="false" customHeight="false" outlineLevel="0" collapsed="false">
      <c r="L10802" s="79" t="n">
        <f aca="false">F10802-H10802-J10802</f>
        <v>0</v>
      </c>
    </row>
    <row r="10803" customFormat="false" ht="12.75" hidden="false" customHeight="false" outlineLevel="0" collapsed="false">
      <c r="B10803" s="12" t="s">
        <v>480</v>
      </c>
      <c r="C10803" s="12" t="s">
        <v>581</v>
      </c>
      <c r="D10803" s="12" t="s">
        <v>582</v>
      </c>
      <c r="L10803" s="79" t="n">
        <f aca="false">F10803-H10803-J10803</f>
        <v>0</v>
      </c>
    </row>
    <row r="10804" customFormat="false" ht="12.75" hidden="false" customHeight="false" outlineLevel="0" collapsed="false">
      <c r="B10804" s="12" t="s">
        <v>335</v>
      </c>
      <c r="C10804" s="12" t="n">
        <v>868329</v>
      </c>
      <c r="D10804" s="12"/>
      <c r="L10804" s="79" t="n">
        <f aca="false">F10804-H10804-J10804</f>
        <v>0</v>
      </c>
    </row>
    <row r="10805" customFormat="false" ht="12.75" hidden="false" customHeight="false" outlineLevel="0" collapsed="false">
      <c r="L10805" s="79" t="n">
        <f aca="false">F10805-H10805-J10805</f>
        <v>0</v>
      </c>
    </row>
    <row r="10806" customFormat="false" ht="12.75" hidden="false" customHeight="false" outlineLevel="0" collapsed="false">
      <c r="B10806" s="78" t="s">
        <v>583</v>
      </c>
      <c r="C10806" s="76" t="n">
        <v>98</v>
      </c>
      <c r="D10806" s="79" t="n">
        <v>1494.4</v>
      </c>
      <c r="E10806" s="76" t="n">
        <v>98</v>
      </c>
      <c r="F10806" s="79" t="n">
        <v>1266</v>
      </c>
      <c r="G10806" s="76" t="n">
        <v>97</v>
      </c>
      <c r="H10806" s="79" t="n">
        <v>1129.5</v>
      </c>
      <c r="I10806" s="76" t="n">
        <v>40</v>
      </c>
      <c r="J10806" s="76" t="n">
        <v>136.5</v>
      </c>
      <c r="L10806" s="79" t="n">
        <f aca="false">F10806-H10806-J10806</f>
        <v>0</v>
      </c>
    </row>
    <row r="10807" customFormat="false" ht="12.75" hidden="false" customHeight="false" outlineLevel="0" collapsed="false">
      <c r="B10807" s="78" t="s">
        <v>584</v>
      </c>
      <c r="C10807" s="76" t="n">
        <v>1</v>
      </c>
      <c r="D10807" s="76" t="n">
        <v>0.5</v>
      </c>
      <c r="E10807" s="76" t="n">
        <v>1</v>
      </c>
      <c r="F10807" s="76" t="n">
        <v>0.4</v>
      </c>
      <c r="G10807" s="76" t="n">
        <v>1</v>
      </c>
      <c r="H10807" s="76" t="n">
        <v>0.4</v>
      </c>
      <c r="I10807" s="76" t="n">
        <v>0</v>
      </c>
      <c r="J10807" s="76" t="n">
        <v>0</v>
      </c>
      <c r="L10807" s="79" t="n">
        <f aca="false">F10807-H10807-J10807</f>
        <v>0</v>
      </c>
    </row>
    <row r="10808" customFormat="false" ht="12.75" hidden="false" customHeight="false" outlineLevel="0" collapsed="false">
      <c r="B10808" s="78" t="s">
        <v>585</v>
      </c>
      <c r="C10808" s="76" t="n">
        <v>0</v>
      </c>
      <c r="D10808" s="76" t="n">
        <v>0</v>
      </c>
      <c r="E10808" s="76" t="n">
        <v>0</v>
      </c>
      <c r="F10808" s="76" t="n">
        <v>0</v>
      </c>
      <c r="G10808" s="76" t="n">
        <v>0</v>
      </c>
      <c r="H10808" s="76" t="n">
        <v>0</v>
      </c>
      <c r="I10808" s="76" t="n">
        <v>0</v>
      </c>
      <c r="J10808" s="76" t="n">
        <v>0</v>
      </c>
      <c r="L10808" s="79" t="n">
        <f aca="false">F10808-H10808-J10808</f>
        <v>0</v>
      </c>
    </row>
    <row r="10809" customFormat="false" ht="12.75" hidden="false" customHeight="false" outlineLevel="0" collapsed="false">
      <c r="B10809" s="78" t="s">
        <v>586</v>
      </c>
      <c r="C10809" s="76" t="n">
        <v>16</v>
      </c>
      <c r="D10809" s="76" t="n">
        <v>55.9</v>
      </c>
      <c r="E10809" s="76" t="n">
        <v>16</v>
      </c>
      <c r="F10809" s="76" t="n">
        <v>50.3</v>
      </c>
      <c r="G10809" s="76" t="n">
        <v>15</v>
      </c>
      <c r="H10809" s="76" t="n">
        <v>45.7</v>
      </c>
      <c r="I10809" s="76" t="n">
        <v>2</v>
      </c>
      <c r="J10809" s="76" t="n">
        <v>4.6</v>
      </c>
      <c r="L10809" s="79" t="n">
        <f aca="false">F10809-H10809-J10809</f>
        <v>0</v>
      </c>
    </row>
    <row r="10810" customFormat="false" ht="12.75" hidden="false" customHeight="false" outlineLevel="0" collapsed="false">
      <c r="B10810" s="78" t="s">
        <v>587</v>
      </c>
      <c r="C10810" s="76" t="n">
        <v>22</v>
      </c>
      <c r="D10810" s="76" t="n">
        <v>150.3</v>
      </c>
      <c r="E10810" s="76" t="n">
        <v>22</v>
      </c>
      <c r="F10810" s="76" t="n">
        <v>130.5</v>
      </c>
      <c r="G10810" s="76" t="n">
        <v>22</v>
      </c>
      <c r="H10810" s="76" t="n">
        <v>101.8</v>
      </c>
      <c r="I10810" s="76" t="n">
        <v>12</v>
      </c>
      <c r="J10810" s="76" t="n">
        <v>28.7</v>
      </c>
      <c r="L10810" s="79" t="n">
        <f aca="false">F10810-H10810-J10810</f>
        <v>0</v>
      </c>
    </row>
    <row r="10811" customFormat="false" ht="12.75" hidden="false" customHeight="false" outlineLevel="0" collapsed="false">
      <c r="B10811" s="78" t="s">
        <v>588</v>
      </c>
      <c r="C10811" s="76" t="n">
        <v>44</v>
      </c>
      <c r="D10811" s="76" t="n">
        <v>679.7</v>
      </c>
      <c r="E10811" s="76" t="n">
        <v>44</v>
      </c>
      <c r="F10811" s="76" t="n">
        <v>579.2</v>
      </c>
      <c r="G10811" s="76" t="n">
        <v>44</v>
      </c>
      <c r="H10811" s="76" t="n">
        <v>502.1</v>
      </c>
      <c r="I10811" s="76" t="n">
        <v>21</v>
      </c>
      <c r="J10811" s="76" t="n">
        <v>77.1</v>
      </c>
      <c r="L10811" s="79" t="n">
        <f aca="false">F10811-H10811-J10811</f>
        <v>0</v>
      </c>
    </row>
    <row r="10812" customFormat="false" ht="12.75" hidden="false" customHeight="false" outlineLevel="0" collapsed="false">
      <c r="B10812" s="78" t="s">
        <v>589</v>
      </c>
      <c r="C10812" s="76" t="n">
        <v>13</v>
      </c>
      <c r="D10812" s="76" t="n">
        <v>407</v>
      </c>
      <c r="E10812" s="76" t="n">
        <v>13</v>
      </c>
      <c r="F10812" s="76" t="n">
        <v>343.6</v>
      </c>
      <c r="G10812" s="76" t="n">
        <v>13</v>
      </c>
      <c r="H10812" s="76" t="n">
        <v>317.5</v>
      </c>
      <c r="I10812" s="76" t="n">
        <v>5</v>
      </c>
      <c r="J10812" s="76" t="n">
        <v>26.1</v>
      </c>
      <c r="L10812" s="79" t="n">
        <f aca="false">F10812-H10812-J10812</f>
        <v>0</v>
      </c>
    </row>
    <row r="10813" customFormat="false" ht="12.75" hidden="false" customHeight="false" outlineLevel="0" collapsed="false">
      <c r="B10813" s="78" t="s">
        <v>590</v>
      </c>
      <c r="C10813" s="76" t="n">
        <v>1</v>
      </c>
      <c r="D10813" s="76" t="n">
        <v>99</v>
      </c>
      <c r="E10813" s="76" t="n">
        <v>1</v>
      </c>
      <c r="F10813" s="76" t="n">
        <v>90</v>
      </c>
      <c r="G10813" s="76" t="n">
        <v>1</v>
      </c>
      <c r="H10813" s="76" t="n">
        <v>90</v>
      </c>
      <c r="I10813" s="76" t="n">
        <v>0</v>
      </c>
      <c r="J10813" s="76" t="n">
        <v>0</v>
      </c>
      <c r="L10813" s="79" t="n">
        <f aca="false">F10813-H10813-J10813</f>
        <v>0</v>
      </c>
    </row>
    <row r="10814" customFormat="false" ht="12.75" hidden="false" customHeight="false" outlineLevel="0" collapsed="false">
      <c r="B10814" s="78" t="s">
        <v>591</v>
      </c>
      <c r="C10814" s="76" t="n">
        <v>1</v>
      </c>
      <c r="D10814" s="76" t="n">
        <v>102</v>
      </c>
      <c r="E10814" s="76" t="n">
        <v>1</v>
      </c>
      <c r="F10814" s="76" t="n">
        <v>72</v>
      </c>
      <c r="G10814" s="76" t="n">
        <v>1</v>
      </c>
      <c r="H10814" s="76" t="n">
        <v>72</v>
      </c>
      <c r="I10814" s="76" t="n">
        <v>0</v>
      </c>
      <c r="J10814" s="76" t="n">
        <v>0</v>
      </c>
      <c r="L10814" s="79" t="n">
        <f aca="false">F10814-H10814-J10814</f>
        <v>0</v>
      </c>
    </row>
    <row r="10815" customFormat="false" ht="12.75" hidden="false" customHeight="false" outlineLevel="0" collapsed="false">
      <c r="B10815" s="78" t="s">
        <v>592</v>
      </c>
      <c r="C10815" s="76" t="n">
        <v>0</v>
      </c>
      <c r="D10815" s="76" t="n">
        <v>0</v>
      </c>
      <c r="E10815" s="76" t="n">
        <v>0</v>
      </c>
      <c r="F10815" s="76" t="n">
        <v>0</v>
      </c>
      <c r="G10815" s="76" t="n">
        <v>0</v>
      </c>
      <c r="H10815" s="76" t="n">
        <v>0</v>
      </c>
      <c r="I10815" s="76" t="n">
        <v>0</v>
      </c>
      <c r="J10815" s="76" t="n">
        <v>0</v>
      </c>
      <c r="L10815" s="79" t="n">
        <f aca="false">F10815-H10815-J10815</f>
        <v>0</v>
      </c>
    </row>
    <row r="10816" customFormat="false" ht="12.75" hidden="false" customHeight="false" outlineLevel="0" collapsed="false">
      <c r="B10816" s="78" t="s">
        <v>593</v>
      </c>
      <c r="C10816" s="76" t="n">
        <v>0</v>
      </c>
      <c r="D10816" s="76" t="n">
        <v>0</v>
      </c>
      <c r="E10816" s="76" t="n">
        <v>0</v>
      </c>
      <c r="F10816" s="76" t="n">
        <v>0</v>
      </c>
      <c r="G10816" s="76" t="n">
        <v>0</v>
      </c>
      <c r="H10816" s="76" t="n">
        <v>0</v>
      </c>
      <c r="I10816" s="76" t="n">
        <v>0</v>
      </c>
      <c r="J10816" s="76" t="n">
        <v>0</v>
      </c>
      <c r="L10816" s="79" t="n">
        <f aca="false">F10816-H10816-J10816</f>
        <v>0</v>
      </c>
    </row>
    <row r="10817" customFormat="false" ht="12.75" hidden="false" customHeight="false" outlineLevel="0" collapsed="false">
      <c r="B10817" s="78" t="s">
        <v>594</v>
      </c>
      <c r="C10817" s="76" t="n">
        <v>0</v>
      </c>
      <c r="D10817" s="76" t="n">
        <v>0</v>
      </c>
      <c r="E10817" s="76" t="n">
        <v>0</v>
      </c>
      <c r="F10817" s="76" t="n">
        <v>0</v>
      </c>
      <c r="G10817" s="76" t="n">
        <v>0</v>
      </c>
      <c r="H10817" s="76" t="n">
        <v>0</v>
      </c>
      <c r="I10817" s="76" t="n">
        <v>0</v>
      </c>
      <c r="J10817" s="76" t="n">
        <v>0</v>
      </c>
      <c r="L10817" s="79" t="n">
        <f aca="false">F10817-H10817-J10817</f>
        <v>0</v>
      </c>
    </row>
    <row r="10818" customFormat="false" ht="12.75" hidden="false" customHeight="false" outlineLevel="0" collapsed="false">
      <c r="B10818" s="78" t="s">
        <v>595</v>
      </c>
      <c r="C10818" s="76" t="n">
        <v>0</v>
      </c>
      <c r="D10818" s="76" t="n">
        <v>0</v>
      </c>
      <c r="E10818" s="76" t="n">
        <v>0</v>
      </c>
      <c r="F10818" s="76" t="n">
        <v>0</v>
      </c>
      <c r="G10818" s="76" t="n">
        <v>0</v>
      </c>
      <c r="H10818" s="76" t="n">
        <v>0</v>
      </c>
      <c r="I10818" s="76" t="n">
        <v>0</v>
      </c>
      <c r="J10818" s="76" t="n">
        <v>0</v>
      </c>
      <c r="L10818" s="79" t="n">
        <f aca="false">F10818-H10818-J10818</f>
        <v>0</v>
      </c>
    </row>
    <row r="10819" customFormat="false" ht="12.75" hidden="false" customHeight="false" outlineLevel="0" collapsed="false">
      <c r="B10819" s="78" t="s">
        <v>596</v>
      </c>
      <c r="C10819" s="76" t="n">
        <v>0</v>
      </c>
      <c r="D10819" s="76" t="n">
        <v>0</v>
      </c>
      <c r="E10819" s="76" t="n">
        <v>0</v>
      </c>
      <c r="F10819" s="76" t="n">
        <v>0</v>
      </c>
      <c r="G10819" s="76" t="n">
        <v>0</v>
      </c>
      <c r="H10819" s="76" t="n">
        <v>0</v>
      </c>
      <c r="I10819" s="76" t="n">
        <v>0</v>
      </c>
      <c r="J10819" s="76" t="n">
        <v>0</v>
      </c>
      <c r="L10819" s="79" t="n">
        <f aca="false">F10819-H10819-J10819</f>
        <v>0</v>
      </c>
    </row>
    <row r="10820" customFormat="false" ht="12.75" hidden="false" customHeight="false" outlineLevel="0" collapsed="false">
      <c r="B10820" s="78" t="s">
        <v>526</v>
      </c>
      <c r="C10820" s="76" t="n">
        <v>0</v>
      </c>
      <c r="D10820" s="76" t="n">
        <v>0</v>
      </c>
      <c r="E10820" s="76" t="n">
        <v>0</v>
      </c>
      <c r="F10820" s="76" t="n">
        <v>0</v>
      </c>
      <c r="G10820" s="76" t="n">
        <v>0</v>
      </c>
      <c r="H10820" s="76" t="n">
        <v>0</v>
      </c>
      <c r="I10820" s="76" t="n">
        <v>0</v>
      </c>
      <c r="J10820" s="76" t="n">
        <v>0</v>
      </c>
      <c r="L10820" s="79" t="n">
        <f aca="false">F10820-H10820-J10820</f>
        <v>0</v>
      </c>
    </row>
    <row r="10821" customFormat="false" ht="12.75" hidden="false" customHeight="false" outlineLevel="0" collapsed="false">
      <c r="B10821" s="78" t="s">
        <v>597</v>
      </c>
      <c r="C10821" s="76" t="n">
        <v>3</v>
      </c>
      <c r="D10821" s="76" t="n">
        <v>9.3</v>
      </c>
      <c r="E10821" s="76" t="n">
        <v>3</v>
      </c>
      <c r="F10821" s="76" t="n">
        <v>9.3</v>
      </c>
      <c r="G10821" s="76" t="n">
        <v>2</v>
      </c>
      <c r="H10821" s="76" t="n">
        <v>6.6</v>
      </c>
      <c r="I10821" s="76" t="n">
        <v>1</v>
      </c>
      <c r="J10821" s="76" t="n">
        <v>2.7</v>
      </c>
      <c r="L10821" s="79" t="n">
        <f aca="false">F10821-H10821-J10821</f>
        <v>0</v>
      </c>
    </row>
    <row r="10822" customFormat="false" ht="12.75" hidden="false" customHeight="false" outlineLevel="0" collapsed="false">
      <c r="B10822" s="78" t="s">
        <v>598</v>
      </c>
      <c r="C10822" s="76" t="n">
        <v>2</v>
      </c>
      <c r="D10822" s="76" t="n">
        <v>27.9</v>
      </c>
      <c r="E10822" s="76" t="n">
        <v>2</v>
      </c>
      <c r="F10822" s="76" t="n">
        <v>25.9</v>
      </c>
      <c r="G10822" s="76" t="n">
        <v>2</v>
      </c>
      <c r="H10822" s="76" t="n">
        <v>14.1</v>
      </c>
      <c r="I10822" s="76" t="n">
        <v>1</v>
      </c>
      <c r="J10822" s="76" t="n">
        <v>11.8</v>
      </c>
      <c r="L10822" s="79" t="n">
        <f aca="false">F10822-H10822-J10822</f>
        <v>0</v>
      </c>
    </row>
    <row r="10823" customFormat="false" ht="12.75" hidden="false" customHeight="false" outlineLevel="0" collapsed="false">
      <c r="B10823" s="78" t="s">
        <v>599</v>
      </c>
      <c r="C10823" s="76" t="n">
        <v>8</v>
      </c>
      <c r="D10823" s="76" t="n">
        <v>67.7</v>
      </c>
      <c r="E10823" s="76" t="n">
        <v>8</v>
      </c>
      <c r="F10823" s="76" t="n">
        <v>64.7</v>
      </c>
      <c r="G10823" s="76" t="n">
        <v>8</v>
      </c>
      <c r="H10823" s="76" t="n">
        <v>30.3</v>
      </c>
      <c r="I10823" s="76" t="n">
        <v>8</v>
      </c>
      <c r="J10823" s="76" t="n">
        <v>34.4</v>
      </c>
      <c r="L10823" s="79" t="n">
        <f aca="false">F10823-H10823-J10823</f>
        <v>0</v>
      </c>
    </row>
    <row r="10824" customFormat="false" ht="12.75" hidden="false" customHeight="false" outlineLevel="0" collapsed="false">
      <c r="B10824" s="78" t="s">
        <v>600</v>
      </c>
      <c r="C10824" s="76" t="n">
        <v>20</v>
      </c>
      <c r="D10824" s="76" t="n">
        <v>337.6</v>
      </c>
      <c r="E10824" s="76" t="n">
        <v>20</v>
      </c>
      <c r="F10824" s="76" t="n">
        <v>278.4</v>
      </c>
      <c r="G10824" s="76" t="n">
        <v>20</v>
      </c>
      <c r="H10824" s="76" t="n">
        <v>222.9</v>
      </c>
      <c r="I10824" s="76" t="n">
        <v>16</v>
      </c>
      <c r="J10824" s="76" t="n">
        <v>55.5</v>
      </c>
      <c r="L10824" s="79" t="n">
        <f aca="false">F10824-H10824-J10824</f>
        <v>0</v>
      </c>
    </row>
    <row r="10825" customFormat="false" ht="12.75" hidden="false" customHeight="false" outlineLevel="0" collapsed="false">
      <c r="B10825" s="78" t="s">
        <v>601</v>
      </c>
      <c r="C10825" s="76" t="n">
        <v>18</v>
      </c>
      <c r="D10825" s="76" t="n">
        <v>456.6</v>
      </c>
      <c r="E10825" s="76" t="n">
        <v>18</v>
      </c>
      <c r="F10825" s="76" t="n">
        <v>409.4</v>
      </c>
      <c r="G10825" s="76" t="n">
        <v>18</v>
      </c>
      <c r="H10825" s="76" t="n">
        <v>377.3</v>
      </c>
      <c r="I10825" s="76" t="n">
        <v>14</v>
      </c>
      <c r="J10825" s="76" t="n">
        <v>32.1</v>
      </c>
      <c r="L10825" s="79" t="n">
        <f aca="false">F10825-H10825-J10825</f>
        <v>0</v>
      </c>
    </row>
    <row r="10826" customFormat="false" ht="13.5" hidden="false" customHeight="true" outlineLevel="0" collapsed="false">
      <c r="B10826" s="78" t="s">
        <v>531</v>
      </c>
      <c r="C10826" s="76" t="n">
        <v>47</v>
      </c>
      <c r="D10826" s="76" t="n">
        <v>595.3</v>
      </c>
      <c r="E10826" s="76" t="n">
        <v>47</v>
      </c>
      <c r="F10826" s="76" t="n">
        <v>478.3</v>
      </c>
      <c r="G10826" s="76" t="n">
        <v>47</v>
      </c>
      <c r="H10826" s="76" t="n">
        <v>478.3</v>
      </c>
      <c r="I10826" s="76" t="n">
        <v>0</v>
      </c>
      <c r="J10826" s="76" t="n">
        <v>0</v>
      </c>
      <c r="L10826" s="79" t="n">
        <f aca="false">F10826-H10826-J10826</f>
        <v>0</v>
      </c>
    </row>
    <row r="10827" customFormat="false" ht="12.75" hidden="false" customHeight="false" outlineLevel="0" collapsed="false">
      <c r="B10827" s="78" t="s">
        <v>532</v>
      </c>
      <c r="C10827" s="76" t="n">
        <v>77</v>
      </c>
      <c r="D10827" s="76" t="n">
        <v>752.2</v>
      </c>
      <c r="E10827" s="76" t="n">
        <v>77</v>
      </c>
      <c r="F10827" s="76" t="n">
        <v>608.6</v>
      </c>
      <c r="G10827" s="76" t="n">
        <v>76</v>
      </c>
      <c r="H10827" s="76" t="n">
        <v>515.3</v>
      </c>
      <c r="I10827" s="76" t="n">
        <v>29</v>
      </c>
      <c r="J10827" s="76" t="n">
        <v>93.3</v>
      </c>
      <c r="L10827" s="79" t="n">
        <f aca="false">F10827-H10827-J10827</f>
        <v>0</v>
      </c>
    </row>
    <row r="10828" customFormat="false" ht="12.75" hidden="false" customHeight="false" outlineLevel="0" collapsed="false">
      <c r="B10828" s="78" t="s">
        <v>602</v>
      </c>
      <c r="C10828" s="76" t="n">
        <v>18</v>
      </c>
      <c r="D10828" s="76" t="n">
        <v>499.8</v>
      </c>
      <c r="E10828" s="76" t="n">
        <v>18</v>
      </c>
      <c r="F10828" s="76" t="n">
        <v>454</v>
      </c>
      <c r="G10828" s="76" t="n">
        <v>18</v>
      </c>
      <c r="H10828" s="76" t="n">
        <v>417.2</v>
      </c>
      <c r="I10828" s="76" t="n">
        <v>10</v>
      </c>
      <c r="J10828" s="76" t="n">
        <v>36.8</v>
      </c>
      <c r="L10828" s="79" t="n">
        <f aca="false">F10828-H10828-J10828</f>
        <v>0</v>
      </c>
    </row>
    <row r="10829" customFormat="false" ht="12.75" hidden="false" customHeight="false" outlineLevel="0" collapsed="false">
      <c r="B10829" s="78" t="s">
        <v>603</v>
      </c>
      <c r="C10829" s="76" t="n">
        <v>1</v>
      </c>
      <c r="D10829" s="76" t="n">
        <v>41.4</v>
      </c>
      <c r="E10829" s="76" t="n">
        <v>1</v>
      </c>
      <c r="F10829" s="76" t="n">
        <v>41.4</v>
      </c>
      <c r="G10829" s="76" t="n">
        <v>1</v>
      </c>
      <c r="H10829" s="76" t="n">
        <v>35</v>
      </c>
      <c r="I10829" s="76" t="n">
        <v>1</v>
      </c>
      <c r="J10829" s="76" t="n">
        <v>6.4</v>
      </c>
      <c r="L10829" s="79" t="n">
        <f aca="false">F10829-H10829-J10829</f>
        <v>0</v>
      </c>
    </row>
    <row r="10830" customFormat="false" ht="12.75" hidden="false" customHeight="false" outlineLevel="0" collapsed="false">
      <c r="B10830" s="78" t="s">
        <v>604</v>
      </c>
      <c r="C10830" s="76" t="n">
        <v>2</v>
      </c>
      <c r="D10830" s="76" t="n">
        <v>201</v>
      </c>
      <c r="E10830" s="76" t="n">
        <v>2</v>
      </c>
      <c r="F10830" s="76" t="n">
        <v>162</v>
      </c>
      <c r="G10830" s="76" t="n">
        <v>2</v>
      </c>
      <c r="H10830" s="76" t="n">
        <v>162</v>
      </c>
      <c r="I10830" s="76" t="n">
        <v>0</v>
      </c>
      <c r="J10830" s="76" t="n">
        <v>0</v>
      </c>
      <c r="L10830" s="79" t="n">
        <f aca="false">F10830-H10830-J10830</f>
        <v>0</v>
      </c>
    </row>
    <row r="10831" customFormat="false" ht="12.75" hidden="false" customHeight="false" outlineLevel="0" collapsed="false">
      <c r="B10831" s="78" t="s">
        <v>605</v>
      </c>
      <c r="C10831" s="76" t="n">
        <v>0</v>
      </c>
      <c r="D10831" s="76" t="n">
        <v>0</v>
      </c>
      <c r="E10831" s="76" t="n">
        <v>0</v>
      </c>
      <c r="F10831" s="76" t="n">
        <v>0</v>
      </c>
      <c r="G10831" s="76" t="n">
        <v>0</v>
      </c>
      <c r="H10831" s="76" t="n">
        <v>0</v>
      </c>
      <c r="I10831" s="76" t="n">
        <v>0</v>
      </c>
      <c r="J10831" s="76" t="n">
        <v>0</v>
      </c>
      <c r="L10831" s="79" t="n">
        <f aca="false">F10831-H10831-J10831</f>
        <v>0</v>
      </c>
    </row>
    <row r="10832" customFormat="false" ht="12.75" hidden="false" customHeight="false" outlineLevel="0" collapsed="false">
      <c r="B10832" s="78" t="s">
        <v>606</v>
      </c>
      <c r="C10832" s="76" t="n">
        <v>0</v>
      </c>
      <c r="D10832" s="76" t="n">
        <v>0</v>
      </c>
      <c r="E10832" s="76" t="n">
        <v>0</v>
      </c>
      <c r="F10832" s="76" t="n">
        <v>0</v>
      </c>
      <c r="G10832" s="76" t="n">
        <v>0</v>
      </c>
      <c r="H10832" s="76" t="n">
        <v>0</v>
      </c>
      <c r="I10832" s="76" t="n">
        <v>0</v>
      </c>
      <c r="J10832" s="76" t="n">
        <v>0</v>
      </c>
      <c r="L10832" s="79" t="n">
        <f aca="false">F10832-H10832-J10832</f>
        <v>0</v>
      </c>
    </row>
    <row r="10833" customFormat="false" ht="12.75" hidden="false" customHeight="false" outlineLevel="0" collapsed="false">
      <c r="B10833" s="78" t="s">
        <v>607</v>
      </c>
      <c r="C10833" s="76" t="n">
        <v>0</v>
      </c>
      <c r="D10833" s="76" t="n">
        <v>0</v>
      </c>
      <c r="E10833" s="76" t="n">
        <v>0</v>
      </c>
      <c r="F10833" s="76" t="n">
        <v>0</v>
      </c>
      <c r="G10833" s="76" t="n">
        <v>0</v>
      </c>
      <c r="H10833" s="76" t="n">
        <v>0</v>
      </c>
      <c r="I10833" s="76" t="n">
        <v>0</v>
      </c>
      <c r="J10833" s="76" t="n">
        <v>0</v>
      </c>
      <c r="L10833" s="79" t="n">
        <f aca="false">F10833-H10833-J10833</f>
        <v>0</v>
      </c>
    </row>
    <row r="10834" customFormat="false" ht="12.75" hidden="false" customHeight="false" outlineLevel="0" collapsed="false">
      <c r="B10834" s="78" t="s">
        <v>608</v>
      </c>
      <c r="C10834" s="76" t="n">
        <v>0</v>
      </c>
      <c r="D10834" s="76" t="n">
        <v>0</v>
      </c>
      <c r="E10834" s="76" t="n">
        <v>0</v>
      </c>
      <c r="F10834" s="76" t="n">
        <v>0</v>
      </c>
      <c r="G10834" s="76" t="n">
        <v>0</v>
      </c>
      <c r="H10834" s="76" t="n">
        <v>0</v>
      </c>
      <c r="I10834" s="76" t="n">
        <v>0</v>
      </c>
      <c r="J10834" s="76" t="n">
        <v>0</v>
      </c>
      <c r="L10834" s="79" t="n">
        <f aca="false">F10834-H10834-J10834</f>
        <v>0</v>
      </c>
    </row>
    <row r="10835" customFormat="false" ht="12.75" hidden="false" customHeight="false" outlineLevel="0" collapsed="false">
      <c r="B10835" s="78" t="s">
        <v>609</v>
      </c>
      <c r="C10835" s="76" t="n">
        <v>0</v>
      </c>
      <c r="D10835" s="76" t="n">
        <v>0</v>
      </c>
      <c r="E10835" s="76" t="n">
        <v>0</v>
      </c>
      <c r="F10835" s="76" t="n">
        <v>0</v>
      </c>
      <c r="G10835" s="76" t="n">
        <v>0</v>
      </c>
      <c r="H10835" s="76" t="n">
        <v>0</v>
      </c>
      <c r="I10835" s="76" t="n">
        <v>0</v>
      </c>
      <c r="J10835" s="76" t="n">
        <v>0</v>
      </c>
      <c r="L10835" s="79" t="n">
        <f aca="false">F10835-H10835-J10835</f>
        <v>0</v>
      </c>
    </row>
    <row r="10836" customFormat="false" ht="12.75" hidden="false" customHeight="false" outlineLevel="0" collapsed="false">
      <c r="B10836" s="78" t="s">
        <v>541</v>
      </c>
      <c r="C10836" s="76" t="n">
        <v>0</v>
      </c>
      <c r="D10836" s="76" t="n">
        <v>0</v>
      </c>
      <c r="E10836" s="76" t="n">
        <v>0</v>
      </c>
      <c r="F10836" s="76" t="n">
        <v>0</v>
      </c>
      <c r="G10836" s="76" t="n">
        <v>0</v>
      </c>
      <c r="H10836" s="76" t="n">
        <v>0</v>
      </c>
      <c r="I10836" s="76" t="n">
        <v>0</v>
      </c>
      <c r="J10836" s="76" t="n">
        <v>0</v>
      </c>
      <c r="L10836" s="79" t="n">
        <f aca="false">F10836-H10836-J10836</f>
        <v>0</v>
      </c>
    </row>
    <row r="10837" customFormat="false" ht="12.75" hidden="false" customHeight="false" outlineLevel="0" collapsed="false">
      <c r="B10837" s="78"/>
      <c r="L10837" s="79" t="n">
        <f aca="false">F10837-H10837-J10837</f>
        <v>0</v>
      </c>
    </row>
    <row r="10838" customFormat="false" ht="12.75" hidden="false" customHeight="false" outlineLevel="0" collapsed="false">
      <c r="B10838" s="78" t="s">
        <v>486</v>
      </c>
      <c r="C10838" s="76" t="n">
        <v>3</v>
      </c>
      <c r="L10838" s="79" t="n">
        <f aca="false">F10838-H10838-J10838</f>
        <v>0</v>
      </c>
    </row>
    <row r="10839" customFormat="false" ht="12.75" hidden="false" customHeight="false" outlineLevel="0" collapsed="false">
      <c r="L10839" s="79" t="n">
        <f aca="false">F10839-H10839-J10839</f>
        <v>0</v>
      </c>
    </row>
    <row r="10840" customFormat="false" ht="12.75" hidden="false" customHeight="false" outlineLevel="0" collapsed="false">
      <c r="B10840" s="12" t="s">
        <v>480</v>
      </c>
      <c r="C10840" s="12" t="s">
        <v>581</v>
      </c>
      <c r="D10840" s="12" t="s">
        <v>582</v>
      </c>
      <c r="L10840" s="79" t="n">
        <f aca="false">F10840-H10840-J10840</f>
        <v>0</v>
      </c>
    </row>
    <row r="10841" customFormat="false" ht="12.75" hidden="false" customHeight="false" outlineLevel="0" collapsed="false">
      <c r="B10841" s="12" t="s">
        <v>336</v>
      </c>
      <c r="C10841" s="12" t="n">
        <v>861022</v>
      </c>
      <c r="D10841" s="12"/>
      <c r="L10841" s="79" t="n">
        <f aca="false">F10841-H10841-J10841</f>
        <v>0</v>
      </c>
    </row>
    <row r="10842" customFormat="false" ht="12.75" hidden="false" customHeight="false" outlineLevel="0" collapsed="false">
      <c r="L10842" s="79" t="n">
        <f aca="false">F10842-H10842-J10842</f>
        <v>0</v>
      </c>
    </row>
    <row r="10843" customFormat="false" ht="12.75" hidden="false" customHeight="false" outlineLevel="0" collapsed="false">
      <c r="B10843" s="78" t="s">
        <v>583</v>
      </c>
      <c r="C10843" s="74" t="n">
        <v>1737</v>
      </c>
      <c r="D10843" s="79" t="n">
        <v>208342.9</v>
      </c>
      <c r="E10843" s="74" t="n">
        <v>1727</v>
      </c>
      <c r="F10843" s="79" t="n">
        <v>159962.5</v>
      </c>
      <c r="G10843" s="74" t="n">
        <v>1700</v>
      </c>
      <c r="H10843" s="79" t="n">
        <v>158842.2</v>
      </c>
      <c r="I10843" s="76" t="n">
        <v>100</v>
      </c>
      <c r="J10843" s="79" t="n">
        <v>1120.3</v>
      </c>
      <c r="L10843" s="79" t="n">
        <f aca="false">F10843-H10843-J10843</f>
        <v>-1.15960574476048E-011</v>
      </c>
    </row>
    <row r="10844" customFormat="false" ht="12.75" hidden="false" customHeight="false" outlineLevel="0" collapsed="false">
      <c r="B10844" s="78" t="s">
        <v>584</v>
      </c>
      <c r="C10844" s="76" t="n">
        <v>23</v>
      </c>
      <c r="D10844" s="76" t="n">
        <v>12.5</v>
      </c>
      <c r="E10844" s="76" t="n">
        <v>21</v>
      </c>
      <c r="F10844" s="76" t="n">
        <v>10.2</v>
      </c>
      <c r="G10844" s="76" t="n">
        <v>20</v>
      </c>
      <c r="H10844" s="76" t="n">
        <v>10.1</v>
      </c>
      <c r="I10844" s="76" t="n">
        <v>1</v>
      </c>
      <c r="J10844" s="76" t="n">
        <v>0.1</v>
      </c>
      <c r="L10844" s="79" t="n">
        <f aca="false">F10844-H10844-J10844</f>
        <v>-3.60822483003176E-016</v>
      </c>
    </row>
    <row r="10845" customFormat="false" ht="12.75" hidden="false" customHeight="false" outlineLevel="0" collapsed="false">
      <c r="B10845" s="78" t="s">
        <v>585</v>
      </c>
      <c r="C10845" s="76" t="n">
        <v>58</v>
      </c>
      <c r="D10845" s="76" t="n">
        <v>73.8</v>
      </c>
      <c r="E10845" s="76" t="n">
        <v>57</v>
      </c>
      <c r="F10845" s="76" t="n">
        <v>62.7</v>
      </c>
      <c r="G10845" s="76" t="n">
        <v>55</v>
      </c>
      <c r="H10845" s="76" t="n">
        <v>60.6</v>
      </c>
      <c r="I10845" s="76" t="n">
        <v>2</v>
      </c>
      <c r="J10845" s="76" t="n">
        <v>2.1</v>
      </c>
      <c r="L10845" s="79" t="n">
        <f aca="false">F10845-H10845-J10845</f>
        <v>0</v>
      </c>
    </row>
    <row r="10846" customFormat="false" ht="12.75" hidden="false" customHeight="false" outlineLevel="0" collapsed="false">
      <c r="B10846" s="78" t="s">
        <v>586</v>
      </c>
      <c r="C10846" s="76" t="n">
        <v>266</v>
      </c>
      <c r="D10846" s="76" t="n">
        <v>849.3</v>
      </c>
      <c r="E10846" s="76" t="n">
        <v>264</v>
      </c>
      <c r="F10846" s="76" t="n">
        <v>740.4</v>
      </c>
      <c r="G10846" s="76" t="n">
        <v>259</v>
      </c>
      <c r="H10846" s="76" t="n">
        <v>717.7</v>
      </c>
      <c r="I10846" s="76" t="n">
        <v>18</v>
      </c>
      <c r="J10846" s="76" t="n">
        <v>22.7</v>
      </c>
      <c r="L10846" s="79" t="n">
        <f aca="false">F10846-H10846-J10846</f>
        <v>0</v>
      </c>
    </row>
    <row r="10847" customFormat="false" ht="12.75" hidden="false" customHeight="false" outlineLevel="0" collapsed="false">
      <c r="B10847" s="78" t="s">
        <v>587</v>
      </c>
      <c r="C10847" s="76" t="n">
        <v>281</v>
      </c>
      <c r="D10847" s="79" t="n">
        <v>1956.8</v>
      </c>
      <c r="E10847" s="76" t="n">
        <v>281</v>
      </c>
      <c r="F10847" s="79" t="n">
        <v>1723.3</v>
      </c>
      <c r="G10847" s="76" t="n">
        <v>278</v>
      </c>
      <c r="H10847" s="79" t="n">
        <v>1685.1</v>
      </c>
      <c r="I10847" s="76" t="n">
        <v>15</v>
      </c>
      <c r="J10847" s="76" t="n">
        <v>38.2</v>
      </c>
      <c r="L10847" s="79" t="n">
        <f aca="false">F10847-H10847-J10847</f>
        <v>0</v>
      </c>
    </row>
    <row r="10848" customFormat="false" ht="12.75" hidden="false" customHeight="false" outlineLevel="0" collapsed="false">
      <c r="B10848" s="78" t="s">
        <v>588</v>
      </c>
      <c r="C10848" s="76" t="n">
        <v>407</v>
      </c>
      <c r="D10848" s="79" t="n">
        <v>6556.2</v>
      </c>
      <c r="E10848" s="76" t="n">
        <v>405</v>
      </c>
      <c r="F10848" s="79" t="n">
        <v>5660.3</v>
      </c>
      <c r="G10848" s="76" t="n">
        <v>396</v>
      </c>
      <c r="H10848" s="79" t="n">
        <v>5503.2</v>
      </c>
      <c r="I10848" s="76" t="n">
        <v>34</v>
      </c>
      <c r="J10848" s="76" t="n">
        <v>157.1</v>
      </c>
      <c r="L10848" s="79" t="n">
        <f aca="false">F10848-H10848-J10848</f>
        <v>0</v>
      </c>
    </row>
    <row r="10849" customFormat="false" ht="12.75" hidden="false" customHeight="false" outlineLevel="0" collapsed="false">
      <c r="B10849" s="78" t="s">
        <v>589</v>
      </c>
      <c r="C10849" s="76" t="n">
        <v>223</v>
      </c>
      <c r="D10849" s="79" t="n">
        <v>7574.3</v>
      </c>
      <c r="E10849" s="76" t="n">
        <v>222</v>
      </c>
      <c r="F10849" s="79" t="n">
        <v>6644.8</v>
      </c>
      <c r="G10849" s="76" t="n">
        <v>220</v>
      </c>
      <c r="H10849" s="79" t="n">
        <v>6485.7</v>
      </c>
      <c r="I10849" s="76" t="n">
        <v>13</v>
      </c>
      <c r="J10849" s="76" t="n">
        <v>159.1</v>
      </c>
      <c r="L10849" s="79" t="n">
        <f aca="false">F10849-H10849-J10849</f>
        <v>0</v>
      </c>
    </row>
    <row r="10850" customFormat="false" ht="12.75" hidden="false" customHeight="false" outlineLevel="0" collapsed="false">
      <c r="B10850" s="78" t="s">
        <v>590</v>
      </c>
      <c r="C10850" s="76" t="n">
        <v>173</v>
      </c>
      <c r="D10850" s="79" t="n">
        <v>11907.6</v>
      </c>
      <c r="E10850" s="76" t="n">
        <v>172</v>
      </c>
      <c r="F10850" s="79" t="n">
        <v>10649.8</v>
      </c>
      <c r="G10850" s="76" t="n">
        <v>170</v>
      </c>
      <c r="H10850" s="79" t="n">
        <v>10486.2</v>
      </c>
      <c r="I10850" s="76" t="n">
        <v>5</v>
      </c>
      <c r="J10850" s="76" t="n">
        <v>163.6</v>
      </c>
      <c r="L10850" s="79" t="n">
        <f aca="false">F10850-H10850-J10850</f>
        <v>-1.4495071809506E-012</v>
      </c>
    </row>
    <row r="10851" customFormat="false" ht="12.75" hidden="false" customHeight="false" outlineLevel="0" collapsed="false">
      <c r="B10851" s="78" t="s">
        <v>591</v>
      </c>
      <c r="C10851" s="76" t="n">
        <v>119</v>
      </c>
      <c r="D10851" s="79" t="n">
        <v>16880.4</v>
      </c>
      <c r="E10851" s="76" t="n">
        <v>119</v>
      </c>
      <c r="F10851" s="79" t="n">
        <v>14938.2</v>
      </c>
      <c r="G10851" s="76" t="n">
        <v>118</v>
      </c>
      <c r="H10851" s="79" t="n">
        <v>14768.3</v>
      </c>
      <c r="I10851" s="76" t="n">
        <v>6</v>
      </c>
      <c r="J10851" s="76" t="n">
        <v>169.9</v>
      </c>
      <c r="L10851" s="79" t="n">
        <f aca="false">F10851-H10851-J10851</f>
        <v>1.4495071809506E-012</v>
      </c>
    </row>
    <row r="10852" customFormat="false" ht="12.75" hidden="false" customHeight="false" outlineLevel="0" collapsed="false">
      <c r="B10852" s="78" t="s">
        <v>592</v>
      </c>
      <c r="C10852" s="76" t="n">
        <v>105</v>
      </c>
      <c r="D10852" s="79" t="n">
        <v>30491.9</v>
      </c>
      <c r="E10852" s="76" t="n">
        <v>105</v>
      </c>
      <c r="F10852" s="79" t="n">
        <v>25590.1</v>
      </c>
      <c r="G10852" s="76" t="n">
        <v>103</v>
      </c>
      <c r="H10852" s="79" t="n">
        <v>25204.6</v>
      </c>
      <c r="I10852" s="76" t="n">
        <v>5</v>
      </c>
      <c r="J10852" s="76" t="n">
        <v>385.5</v>
      </c>
      <c r="L10852" s="79" t="n">
        <f aca="false">F10852-H10852-J10852</f>
        <v>0</v>
      </c>
    </row>
    <row r="10853" customFormat="false" ht="12.75" hidden="false" customHeight="false" outlineLevel="0" collapsed="false">
      <c r="B10853" s="78" t="s">
        <v>593</v>
      </c>
      <c r="C10853" s="76" t="n">
        <v>45</v>
      </c>
      <c r="D10853" s="79" t="n">
        <v>33802.7</v>
      </c>
      <c r="E10853" s="76" t="n">
        <v>45</v>
      </c>
      <c r="F10853" s="79" t="n">
        <v>25921.2</v>
      </c>
      <c r="G10853" s="76" t="n">
        <v>45</v>
      </c>
      <c r="H10853" s="79" t="n">
        <v>25921.2</v>
      </c>
      <c r="I10853" s="76" t="n">
        <v>0</v>
      </c>
      <c r="J10853" s="76" t="n">
        <v>0</v>
      </c>
      <c r="L10853" s="79" t="n">
        <f aca="false">F10853-H10853-J10853</f>
        <v>0</v>
      </c>
    </row>
    <row r="10854" customFormat="false" ht="12.75" hidden="false" customHeight="false" outlineLevel="0" collapsed="false">
      <c r="B10854" s="78" t="s">
        <v>594</v>
      </c>
      <c r="C10854" s="76" t="n">
        <v>20</v>
      </c>
      <c r="D10854" s="79" t="n">
        <v>28738.5</v>
      </c>
      <c r="E10854" s="76" t="n">
        <v>20</v>
      </c>
      <c r="F10854" s="79" t="n">
        <v>23116.6</v>
      </c>
      <c r="G10854" s="76" t="n">
        <v>20</v>
      </c>
      <c r="H10854" s="79" t="n">
        <v>23094.6</v>
      </c>
      <c r="I10854" s="76" t="n">
        <v>1</v>
      </c>
      <c r="J10854" s="76" t="n">
        <v>22</v>
      </c>
      <c r="L10854" s="79" t="n">
        <f aca="false">F10854-H10854-J10854</f>
        <v>0</v>
      </c>
    </row>
    <row r="10855" customFormat="false" ht="12.75" hidden="false" customHeight="false" outlineLevel="0" collapsed="false">
      <c r="B10855" s="78" t="s">
        <v>595</v>
      </c>
      <c r="C10855" s="76" t="n">
        <v>14</v>
      </c>
      <c r="D10855" s="79" t="n">
        <v>38868</v>
      </c>
      <c r="E10855" s="76" t="n">
        <v>13</v>
      </c>
      <c r="F10855" s="79" t="n">
        <v>29270.1</v>
      </c>
      <c r="G10855" s="76" t="n">
        <v>13</v>
      </c>
      <c r="H10855" s="79" t="n">
        <v>29270.1</v>
      </c>
      <c r="I10855" s="76" t="n">
        <v>0</v>
      </c>
      <c r="J10855" s="76" t="n">
        <v>0</v>
      </c>
      <c r="L10855" s="79" t="n">
        <f aca="false">F10855-H10855-J10855</f>
        <v>0</v>
      </c>
    </row>
    <row r="10856" customFormat="false" ht="12.75" hidden="false" customHeight="false" outlineLevel="0" collapsed="false">
      <c r="B10856" s="78" t="s">
        <v>596</v>
      </c>
      <c r="C10856" s="76" t="n">
        <v>1</v>
      </c>
      <c r="D10856" s="79" t="n">
        <v>6702</v>
      </c>
      <c r="E10856" s="76" t="n">
        <v>1</v>
      </c>
      <c r="F10856" s="79" t="n">
        <v>5397</v>
      </c>
      <c r="G10856" s="76" t="n">
        <v>1</v>
      </c>
      <c r="H10856" s="79" t="n">
        <v>5397</v>
      </c>
      <c r="I10856" s="76" t="n">
        <v>0</v>
      </c>
      <c r="J10856" s="76" t="n">
        <v>0</v>
      </c>
      <c r="L10856" s="79" t="n">
        <f aca="false">F10856-H10856-J10856</f>
        <v>0</v>
      </c>
    </row>
    <row r="10857" customFormat="false" ht="12.75" hidden="false" customHeight="false" outlineLevel="0" collapsed="false">
      <c r="B10857" s="78" t="s">
        <v>526</v>
      </c>
      <c r="C10857" s="76" t="n">
        <v>2</v>
      </c>
      <c r="D10857" s="79" t="n">
        <v>23928.9</v>
      </c>
      <c r="E10857" s="76" t="n">
        <v>2</v>
      </c>
      <c r="F10857" s="79" t="n">
        <v>10237.8</v>
      </c>
      <c r="G10857" s="76" t="n">
        <v>2</v>
      </c>
      <c r="H10857" s="79" t="n">
        <v>10237.8</v>
      </c>
      <c r="I10857" s="76" t="n">
        <v>0</v>
      </c>
      <c r="J10857" s="76" t="n">
        <v>0</v>
      </c>
      <c r="L10857" s="79" t="n">
        <f aca="false">F10857-H10857-J10857</f>
        <v>0</v>
      </c>
    </row>
    <row r="10858" customFormat="false" ht="12.75" hidden="false" customHeight="false" outlineLevel="0" collapsed="false">
      <c r="B10858" s="78" t="s">
        <v>597</v>
      </c>
      <c r="C10858" s="76" t="n">
        <v>153</v>
      </c>
      <c r="D10858" s="79" t="n">
        <v>7772.1</v>
      </c>
      <c r="E10858" s="76" t="n">
        <v>143</v>
      </c>
      <c r="F10858" s="79" t="n">
        <v>4200.8</v>
      </c>
      <c r="G10858" s="76" t="n">
        <v>116</v>
      </c>
      <c r="H10858" s="79" t="n">
        <v>3286.7</v>
      </c>
      <c r="I10858" s="76" t="n">
        <v>44</v>
      </c>
      <c r="J10858" s="76" t="n">
        <v>914.1</v>
      </c>
      <c r="L10858" s="79" t="n">
        <f aca="false">F10858-H10858-J10858</f>
        <v>0</v>
      </c>
    </row>
    <row r="10859" customFormat="false" ht="12.75" hidden="false" customHeight="false" outlineLevel="0" collapsed="false">
      <c r="B10859" s="78" t="s">
        <v>598</v>
      </c>
      <c r="C10859" s="76" t="n">
        <v>38</v>
      </c>
      <c r="D10859" s="79" t="n">
        <v>1313.2</v>
      </c>
      <c r="E10859" s="76" t="n">
        <v>38</v>
      </c>
      <c r="F10859" s="79" t="n">
        <v>1100.4</v>
      </c>
      <c r="G10859" s="76" t="n">
        <v>38</v>
      </c>
      <c r="H10859" s="79" t="n">
        <v>1086.6</v>
      </c>
      <c r="I10859" s="76" t="n">
        <v>5</v>
      </c>
      <c r="J10859" s="76" t="n">
        <v>13.8</v>
      </c>
      <c r="L10859" s="79" t="n">
        <f aca="false">F10859-H10859-J10859</f>
        <v>1.81188397618826E-013</v>
      </c>
    </row>
    <row r="10860" customFormat="false" ht="12.75" hidden="false" customHeight="false" outlineLevel="0" collapsed="false">
      <c r="B10860" s="78" t="s">
        <v>599</v>
      </c>
      <c r="C10860" s="76" t="n">
        <v>66</v>
      </c>
      <c r="D10860" s="79" t="n">
        <v>2653.2</v>
      </c>
      <c r="E10860" s="76" t="n">
        <v>66</v>
      </c>
      <c r="F10860" s="79" t="n">
        <v>2336.1</v>
      </c>
      <c r="G10860" s="76" t="n">
        <v>66</v>
      </c>
      <c r="H10860" s="79" t="n">
        <v>2293.7</v>
      </c>
      <c r="I10860" s="76" t="n">
        <v>12</v>
      </c>
      <c r="J10860" s="76" t="n">
        <v>42.4</v>
      </c>
      <c r="L10860" s="79" t="n">
        <f aca="false">F10860-H10860-J10860</f>
        <v>0</v>
      </c>
    </row>
    <row r="10861" customFormat="false" ht="12.75" hidden="false" customHeight="false" outlineLevel="0" collapsed="false">
      <c r="B10861" s="78" t="s">
        <v>600</v>
      </c>
      <c r="C10861" s="76" t="n">
        <v>73</v>
      </c>
      <c r="D10861" s="79" t="n">
        <v>3155.2</v>
      </c>
      <c r="E10861" s="76" t="n">
        <v>73</v>
      </c>
      <c r="F10861" s="79" t="n">
        <v>2365.7</v>
      </c>
      <c r="G10861" s="76" t="n">
        <v>73</v>
      </c>
      <c r="H10861" s="79" t="n">
        <v>2320</v>
      </c>
      <c r="I10861" s="76" t="n">
        <v>9</v>
      </c>
      <c r="J10861" s="76" t="n">
        <v>45.7</v>
      </c>
      <c r="L10861" s="79" t="n">
        <f aca="false">F10861-H10861-J10861</f>
        <v>-1.84741111297626E-013</v>
      </c>
    </row>
    <row r="10862" customFormat="false" ht="12.75" hidden="false" customHeight="false" outlineLevel="0" collapsed="false">
      <c r="B10862" s="78" t="s">
        <v>601</v>
      </c>
      <c r="C10862" s="76" t="n">
        <v>289</v>
      </c>
      <c r="D10862" s="79" t="n">
        <v>29584.4</v>
      </c>
      <c r="E10862" s="76" t="n">
        <v>289</v>
      </c>
      <c r="F10862" s="79" t="n">
        <v>25849</v>
      </c>
      <c r="G10862" s="76" t="n">
        <v>289</v>
      </c>
      <c r="H10862" s="79" t="n">
        <v>25744.7</v>
      </c>
      <c r="I10862" s="76" t="n">
        <v>30</v>
      </c>
      <c r="J10862" s="76" t="n">
        <v>104.3</v>
      </c>
      <c r="L10862" s="79" t="n">
        <f aca="false">F10862-H10862-J10862</f>
        <v>-7.24753590475302E-013</v>
      </c>
    </row>
    <row r="10863" customFormat="false" ht="12.75" hidden="false" customHeight="false" outlineLevel="0" collapsed="false">
      <c r="B10863" s="78" t="s">
        <v>531</v>
      </c>
      <c r="C10863" s="74" t="n">
        <v>1118</v>
      </c>
      <c r="D10863" s="79" t="n">
        <v>163864.8</v>
      </c>
      <c r="E10863" s="74" t="n">
        <v>1118</v>
      </c>
      <c r="F10863" s="79" t="n">
        <v>124110.5</v>
      </c>
      <c r="G10863" s="74" t="n">
        <v>1118</v>
      </c>
      <c r="H10863" s="79" t="n">
        <v>124110.5</v>
      </c>
      <c r="I10863" s="76" t="n">
        <v>0</v>
      </c>
      <c r="J10863" s="76" t="n">
        <v>0</v>
      </c>
      <c r="L10863" s="79" t="n">
        <f aca="false">F10863-H10863-J10863</f>
        <v>0</v>
      </c>
    </row>
    <row r="10864" customFormat="false" ht="12.75" hidden="false" customHeight="false" outlineLevel="0" collapsed="false">
      <c r="B10864" s="78" t="s">
        <v>532</v>
      </c>
      <c r="C10864" s="74" t="n">
        <v>1104</v>
      </c>
      <c r="D10864" s="79" t="n">
        <v>13716.6</v>
      </c>
      <c r="E10864" s="74" t="n">
        <v>1094</v>
      </c>
      <c r="F10864" s="79" t="n">
        <v>9482</v>
      </c>
      <c r="G10864" s="74" t="n">
        <v>1074</v>
      </c>
      <c r="H10864" s="79" t="n">
        <v>9246.8</v>
      </c>
      <c r="I10864" s="76" t="n">
        <v>74</v>
      </c>
      <c r="J10864" s="76" t="n">
        <v>235.2</v>
      </c>
      <c r="L10864" s="79" t="n">
        <f aca="false">F10864-H10864-J10864</f>
        <v>0</v>
      </c>
    </row>
    <row r="10865" customFormat="false" ht="12.75" hidden="false" customHeight="false" outlineLevel="0" collapsed="false">
      <c r="B10865" s="78" t="s">
        <v>602</v>
      </c>
      <c r="C10865" s="76" t="n">
        <v>199</v>
      </c>
      <c r="D10865" s="79" t="n">
        <v>8074.1</v>
      </c>
      <c r="E10865" s="76" t="n">
        <v>199</v>
      </c>
      <c r="F10865" s="79" t="n">
        <v>7209.9</v>
      </c>
      <c r="G10865" s="76" t="n">
        <v>197</v>
      </c>
      <c r="H10865" s="79" t="n">
        <v>7061.8</v>
      </c>
      <c r="I10865" s="76" t="n">
        <v>11</v>
      </c>
      <c r="J10865" s="76" t="n">
        <v>148.1</v>
      </c>
      <c r="L10865" s="79" t="n">
        <f aca="false">F10865-H10865-J10865</f>
        <v>-5.40012479177676E-013</v>
      </c>
    </row>
    <row r="10866" customFormat="false" ht="12.75" hidden="false" customHeight="false" outlineLevel="0" collapsed="false">
      <c r="B10866" s="78" t="s">
        <v>603</v>
      </c>
      <c r="C10866" s="76" t="n">
        <v>95</v>
      </c>
      <c r="D10866" s="79" t="n">
        <v>6669.2</v>
      </c>
      <c r="E10866" s="76" t="n">
        <v>95</v>
      </c>
      <c r="F10866" s="79" t="n">
        <v>5736.8</v>
      </c>
      <c r="G10866" s="76" t="n">
        <v>93</v>
      </c>
      <c r="H10866" s="79" t="n">
        <v>5591.2</v>
      </c>
      <c r="I10866" s="76" t="n">
        <v>3</v>
      </c>
      <c r="J10866" s="76" t="n">
        <v>145.6</v>
      </c>
      <c r="L10866" s="79" t="n">
        <f aca="false">F10866-H10866-J10866</f>
        <v>0</v>
      </c>
    </row>
    <row r="10867" customFormat="false" ht="12.75" hidden="false" customHeight="false" outlineLevel="0" collapsed="false">
      <c r="B10867" s="78" t="s">
        <v>604</v>
      </c>
      <c r="C10867" s="76" t="n">
        <v>135</v>
      </c>
      <c r="D10867" s="79" t="n">
        <v>16799.8</v>
      </c>
      <c r="E10867" s="76" t="n">
        <v>135</v>
      </c>
      <c r="F10867" s="79" t="n">
        <v>14324.4</v>
      </c>
      <c r="G10867" s="76" t="n">
        <v>133</v>
      </c>
      <c r="H10867" s="79" t="n">
        <v>14000.5</v>
      </c>
      <c r="I10867" s="76" t="n">
        <v>8</v>
      </c>
      <c r="J10867" s="76" t="n">
        <v>323.9</v>
      </c>
      <c r="L10867" s="79" t="n">
        <f aca="false">F10867-H10867-J10867</f>
        <v>0</v>
      </c>
    </row>
    <row r="10868" customFormat="false" ht="12.75" hidden="false" customHeight="false" outlineLevel="0" collapsed="false">
      <c r="B10868" s="78" t="s">
        <v>605</v>
      </c>
      <c r="C10868" s="76" t="n">
        <v>86</v>
      </c>
      <c r="D10868" s="79" t="n">
        <v>20552.7</v>
      </c>
      <c r="E10868" s="76" t="n">
        <v>86</v>
      </c>
      <c r="F10868" s="79" t="n">
        <v>16737.6</v>
      </c>
      <c r="G10868" s="76" t="n">
        <v>85</v>
      </c>
      <c r="H10868" s="79" t="n">
        <v>16526.8</v>
      </c>
      <c r="I10868" s="76" t="n">
        <v>2</v>
      </c>
      <c r="J10868" s="76" t="n">
        <v>210.8</v>
      </c>
      <c r="L10868" s="79" t="n">
        <f aca="false">F10868-H10868-J10868</f>
        <v>0</v>
      </c>
    </row>
    <row r="10869" customFormat="false" ht="12.75" hidden="false" customHeight="false" outlineLevel="0" collapsed="false">
      <c r="B10869" s="78" t="s">
        <v>606</v>
      </c>
      <c r="C10869" s="76" t="n">
        <v>64</v>
      </c>
      <c r="D10869" s="79" t="n">
        <v>32673</v>
      </c>
      <c r="E10869" s="76" t="n">
        <v>64</v>
      </c>
      <c r="F10869" s="79" t="n">
        <v>24215</v>
      </c>
      <c r="G10869" s="76" t="n">
        <v>64</v>
      </c>
      <c r="H10869" s="79" t="n">
        <v>24180.3</v>
      </c>
      <c r="I10869" s="76" t="n">
        <v>1</v>
      </c>
      <c r="J10869" s="76" t="n">
        <v>34.7</v>
      </c>
      <c r="L10869" s="79" t="n">
        <f aca="false">F10869-H10869-J10869</f>
        <v>7.24753590475302E-013</v>
      </c>
    </row>
    <row r="10870" customFormat="false" ht="12.75" hidden="false" customHeight="false" outlineLevel="0" collapsed="false">
      <c r="B10870" s="78" t="s">
        <v>607</v>
      </c>
      <c r="C10870" s="76" t="n">
        <v>32</v>
      </c>
      <c r="D10870" s="79" t="n">
        <v>33157.8</v>
      </c>
      <c r="E10870" s="76" t="n">
        <v>32</v>
      </c>
      <c r="F10870" s="79" t="n">
        <v>27359.4</v>
      </c>
      <c r="G10870" s="76" t="n">
        <v>32</v>
      </c>
      <c r="H10870" s="79" t="n">
        <v>27337.4</v>
      </c>
      <c r="I10870" s="76" t="n">
        <v>1</v>
      </c>
      <c r="J10870" s="76" t="n">
        <v>22</v>
      </c>
      <c r="L10870" s="79" t="n">
        <f aca="false">F10870-H10870-J10870</f>
        <v>0</v>
      </c>
    </row>
    <row r="10871" customFormat="false" ht="12.75" hidden="false" customHeight="false" outlineLevel="0" collapsed="false">
      <c r="B10871" s="78" t="s">
        <v>608</v>
      </c>
      <c r="C10871" s="76" t="n">
        <v>14</v>
      </c>
      <c r="D10871" s="79" t="n">
        <v>27704</v>
      </c>
      <c r="E10871" s="76" t="n">
        <v>14</v>
      </c>
      <c r="F10871" s="79" t="n">
        <v>24040</v>
      </c>
      <c r="G10871" s="76" t="n">
        <v>14</v>
      </c>
      <c r="H10871" s="79" t="n">
        <v>24040</v>
      </c>
      <c r="I10871" s="76" t="n">
        <v>0</v>
      </c>
      <c r="J10871" s="76" t="n">
        <v>0</v>
      </c>
      <c r="L10871" s="79" t="n">
        <f aca="false">F10871-H10871-J10871</f>
        <v>0</v>
      </c>
    </row>
    <row r="10872" customFormat="false" ht="12.75" hidden="false" customHeight="false" outlineLevel="0" collapsed="false">
      <c r="B10872" s="78" t="s">
        <v>609</v>
      </c>
      <c r="C10872" s="76" t="n">
        <v>8</v>
      </c>
      <c r="D10872" s="79" t="n">
        <v>48995.7</v>
      </c>
      <c r="E10872" s="76" t="n">
        <v>8</v>
      </c>
      <c r="F10872" s="79" t="n">
        <v>30857.4</v>
      </c>
      <c r="G10872" s="76" t="n">
        <v>8</v>
      </c>
      <c r="H10872" s="79" t="n">
        <v>30857.4</v>
      </c>
      <c r="I10872" s="76" t="n">
        <v>0</v>
      </c>
      <c r="J10872" s="76" t="n">
        <v>0</v>
      </c>
      <c r="L10872" s="79" t="n">
        <f aca="false">F10872-H10872-J10872</f>
        <v>0</v>
      </c>
    </row>
    <row r="10873" customFormat="false" ht="12.75" hidden="false" customHeight="false" outlineLevel="0" collapsed="false">
      <c r="B10873" s="78" t="s">
        <v>541</v>
      </c>
      <c r="C10873" s="76" t="n">
        <v>0</v>
      </c>
      <c r="D10873" s="76" t="n">
        <v>0</v>
      </c>
      <c r="E10873" s="76" t="n">
        <v>0</v>
      </c>
      <c r="F10873" s="76" t="n">
        <v>0</v>
      </c>
      <c r="G10873" s="76" t="n">
        <v>0</v>
      </c>
      <c r="H10873" s="76" t="n">
        <v>0</v>
      </c>
      <c r="I10873" s="76" t="n">
        <v>0</v>
      </c>
      <c r="J10873" s="76" t="n">
        <v>0</v>
      </c>
      <c r="L10873" s="79" t="n">
        <f aca="false">F10873-H10873-J10873</f>
        <v>0</v>
      </c>
    </row>
    <row r="10874" customFormat="false" ht="12.75" hidden="false" customHeight="false" outlineLevel="0" collapsed="false">
      <c r="B10874" s="78"/>
      <c r="L10874" s="79" t="n">
        <f aca="false">F10874-H10874-J10874</f>
        <v>0</v>
      </c>
    </row>
    <row r="10875" customFormat="false" ht="12.75" hidden="false" customHeight="false" outlineLevel="0" collapsed="false">
      <c r="B10875" s="78" t="s">
        <v>486</v>
      </c>
      <c r="C10875" s="76" t="n">
        <v>58</v>
      </c>
      <c r="L10875" s="79" t="n">
        <f aca="false">F10875-H10875-J10875</f>
        <v>0</v>
      </c>
    </row>
    <row r="10876" customFormat="false" ht="12.75" hidden="false" customHeight="false" outlineLevel="0" collapsed="false">
      <c r="L10876" s="79" t="n">
        <f aca="false">F10876-H10876-J10876</f>
        <v>0</v>
      </c>
    </row>
    <row r="10877" customFormat="false" ht="12.75" hidden="false" customHeight="false" outlineLevel="0" collapsed="false">
      <c r="B10877" s="12" t="s">
        <v>480</v>
      </c>
      <c r="C10877" s="12" t="s">
        <v>581</v>
      </c>
      <c r="D10877" s="12" t="s">
        <v>582</v>
      </c>
      <c r="L10877" s="79" t="n">
        <f aca="false">F10877-H10877-J10877</f>
        <v>0</v>
      </c>
    </row>
    <row r="10878" customFormat="false" ht="12.75" hidden="false" customHeight="false" outlineLevel="0" collapsed="false">
      <c r="B10878" s="12" t="s">
        <v>337</v>
      </c>
      <c r="C10878" s="12" t="n">
        <v>858056</v>
      </c>
      <c r="D10878" s="12"/>
      <c r="L10878" s="79" t="n">
        <f aca="false">F10878-H10878-J10878</f>
        <v>0</v>
      </c>
    </row>
    <row r="10879" customFormat="false" ht="12.75" hidden="false" customHeight="false" outlineLevel="0" collapsed="false">
      <c r="L10879" s="79" t="n">
        <f aca="false">F10879-H10879-J10879</f>
        <v>0</v>
      </c>
    </row>
    <row r="10880" customFormat="false" ht="12.75" hidden="false" customHeight="false" outlineLevel="0" collapsed="false">
      <c r="B10880" s="78" t="s">
        <v>583</v>
      </c>
      <c r="C10880" s="74" t="n">
        <v>4540</v>
      </c>
      <c r="D10880" s="79" t="n">
        <v>194168.8</v>
      </c>
      <c r="E10880" s="74" t="n">
        <v>4533</v>
      </c>
      <c r="F10880" s="79" t="n">
        <v>169950</v>
      </c>
      <c r="G10880" s="74" t="n">
        <v>4521</v>
      </c>
      <c r="H10880" s="79" t="n">
        <v>168544.4</v>
      </c>
      <c r="I10880" s="76" t="n">
        <v>122</v>
      </c>
      <c r="J10880" s="79" t="n">
        <v>1405.6</v>
      </c>
      <c r="L10880" s="79" t="n">
        <f aca="false">F10880-H10880-J10880</f>
        <v>5.91171556152403E-012</v>
      </c>
    </row>
    <row r="10881" customFormat="false" ht="12.75" hidden="false" customHeight="false" outlineLevel="0" collapsed="false">
      <c r="B10881" s="78" t="s">
        <v>584</v>
      </c>
      <c r="C10881" s="76" t="n">
        <v>47</v>
      </c>
      <c r="D10881" s="76" t="n">
        <v>26.4</v>
      </c>
      <c r="E10881" s="76" t="n">
        <v>45</v>
      </c>
      <c r="F10881" s="76" t="n">
        <v>20.4</v>
      </c>
      <c r="G10881" s="76" t="n">
        <v>44</v>
      </c>
      <c r="H10881" s="76" t="n">
        <v>20.2</v>
      </c>
      <c r="I10881" s="76" t="n">
        <v>2</v>
      </c>
      <c r="J10881" s="76" t="n">
        <v>0.2</v>
      </c>
      <c r="L10881" s="79" t="n">
        <f aca="false">F10881-H10881-J10881</f>
        <v>-7.21644966006352E-016</v>
      </c>
    </row>
    <row r="10882" customFormat="false" ht="12.75" hidden="false" customHeight="false" outlineLevel="0" collapsed="false">
      <c r="B10882" s="78" t="s">
        <v>585</v>
      </c>
      <c r="C10882" s="76" t="n">
        <v>138</v>
      </c>
      <c r="D10882" s="76" t="n">
        <v>179</v>
      </c>
      <c r="E10882" s="76" t="n">
        <v>137</v>
      </c>
      <c r="F10882" s="76" t="n">
        <v>152.4</v>
      </c>
      <c r="G10882" s="76" t="n">
        <v>136</v>
      </c>
      <c r="H10882" s="76" t="n">
        <v>146.7</v>
      </c>
      <c r="I10882" s="76" t="n">
        <v>6</v>
      </c>
      <c r="J10882" s="76" t="n">
        <v>5.7</v>
      </c>
      <c r="L10882" s="79" t="n">
        <f aca="false">F10882-H10882-J10882</f>
        <v>0</v>
      </c>
    </row>
    <row r="10883" customFormat="false" ht="12.75" hidden="false" customHeight="false" outlineLevel="0" collapsed="false">
      <c r="B10883" s="78" t="s">
        <v>586</v>
      </c>
      <c r="C10883" s="74" t="n">
        <v>1016</v>
      </c>
      <c r="D10883" s="79" t="n">
        <v>3271.5</v>
      </c>
      <c r="E10883" s="74" t="n">
        <v>1013</v>
      </c>
      <c r="F10883" s="79" t="n">
        <v>2900.5</v>
      </c>
      <c r="G10883" s="74" t="n">
        <v>1009</v>
      </c>
      <c r="H10883" s="79" t="n">
        <v>2882</v>
      </c>
      <c r="I10883" s="76" t="n">
        <v>19</v>
      </c>
      <c r="J10883" s="76" t="n">
        <v>18.5</v>
      </c>
      <c r="L10883" s="79" t="n">
        <f aca="false">F10883-H10883-J10883</f>
        <v>0</v>
      </c>
    </row>
    <row r="10884" customFormat="false" ht="12.75" hidden="false" customHeight="false" outlineLevel="0" collapsed="false">
      <c r="B10884" s="78" t="s">
        <v>587</v>
      </c>
      <c r="C10884" s="74" t="n">
        <v>1041</v>
      </c>
      <c r="D10884" s="79" t="n">
        <v>7321.7</v>
      </c>
      <c r="E10884" s="74" t="n">
        <v>1041</v>
      </c>
      <c r="F10884" s="79" t="n">
        <v>6492.8</v>
      </c>
      <c r="G10884" s="74" t="n">
        <v>1038</v>
      </c>
      <c r="H10884" s="79" t="n">
        <v>6465.8</v>
      </c>
      <c r="I10884" s="76" t="n">
        <v>14</v>
      </c>
      <c r="J10884" s="76" t="n">
        <v>27</v>
      </c>
      <c r="L10884" s="79" t="n">
        <f aca="false">F10884-H10884-J10884</f>
        <v>0</v>
      </c>
    </row>
    <row r="10885" customFormat="false" ht="12.75" hidden="false" customHeight="false" outlineLevel="0" collapsed="false">
      <c r="B10885" s="78" t="s">
        <v>588</v>
      </c>
      <c r="C10885" s="74" t="n">
        <v>1241</v>
      </c>
      <c r="D10885" s="79" t="n">
        <v>19386.5</v>
      </c>
      <c r="E10885" s="74" t="n">
        <v>1241</v>
      </c>
      <c r="F10885" s="79" t="n">
        <v>16938.4</v>
      </c>
      <c r="G10885" s="74" t="n">
        <v>1240</v>
      </c>
      <c r="H10885" s="79" t="n">
        <v>16846.2</v>
      </c>
      <c r="I10885" s="76" t="n">
        <v>41</v>
      </c>
      <c r="J10885" s="76" t="n">
        <v>92.2</v>
      </c>
      <c r="L10885" s="79" t="n">
        <f aca="false">F10885-H10885-J10885</f>
        <v>7.24753590475302E-013</v>
      </c>
    </row>
    <row r="10886" customFormat="false" ht="12.75" hidden="false" customHeight="false" outlineLevel="0" collapsed="false">
      <c r="B10886" s="78" t="s">
        <v>589</v>
      </c>
      <c r="C10886" s="76" t="n">
        <v>465</v>
      </c>
      <c r="D10886" s="79" t="n">
        <v>16096.4</v>
      </c>
      <c r="E10886" s="76" t="n">
        <v>465</v>
      </c>
      <c r="F10886" s="79" t="n">
        <v>14191.8</v>
      </c>
      <c r="G10886" s="76" t="n">
        <v>465</v>
      </c>
      <c r="H10886" s="79" t="n">
        <v>14153.6</v>
      </c>
      <c r="I10886" s="76" t="n">
        <v>14</v>
      </c>
      <c r="J10886" s="76" t="n">
        <v>38.2</v>
      </c>
      <c r="L10886" s="79" t="n">
        <f aca="false">F10886-H10886-J10886</f>
        <v>-1.09423581307055E-012</v>
      </c>
    </row>
    <row r="10887" customFormat="false" ht="12.75" hidden="false" customHeight="false" outlineLevel="0" collapsed="false">
      <c r="B10887" s="78" t="s">
        <v>590</v>
      </c>
      <c r="C10887" s="76" t="n">
        <v>272</v>
      </c>
      <c r="D10887" s="79" t="n">
        <v>18746.8</v>
      </c>
      <c r="E10887" s="76" t="n">
        <v>271</v>
      </c>
      <c r="F10887" s="79" t="n">
        <v>16516.1</v>
      </c>
      <c r="G10887" s="76" t="n">
        <v>270</v>
      </c>
      <c r="H10887" s="79" t="n">
        <v>16441.6</v>
      </c>
      <c r="I10887" s="76" t="n">
        <v>5</v>
      </c>
      <c r="J10887" s="76" t="n">
        <v>74.5</v>
      </c>
      <c r="L10887" s="79" t="n">
        <f aca="false">F10887-H10887-J10887</f>
        <v>0</v>
      </c>
    </row>
    <row r="10888" customFormat="false" ht="12.75" hidden="false" customHeight="false" outlineLevel="0" collapsed="false">
      <c r="B10888" s="78" t="s">
        <v>591</v>
      </c>
      <c r="C10888" s="76" t="n">
        <v>129</v>
      </c>
      <c r="D10888" s="79" t="n">
        <v>17383.1</v>
      </c>
      <c r="E10888" s="76" t="n">
        <v>129</v>
      </c>
      <c r="F10888" s="79" t="n">
        <v>15116.6</v>
      </c>
      <c r="G10888" s="76" t="n">
        <v>129</v>
      </c>
      <c r="H10888" s="79" t="n">
        <v>15079.6</v>
      </c>
      <c r="I10888" s="76" t="n">
        <v>8</v>
      </c>
      <c r="J10888" s="76" t="n">
        <v>37</v>
      </c>
      <c r="L10888" s="79" t="n">
        <f aca="false">F10888-H10888-J10888</f>
        <v>0</v>
      </c>
    </row>
    <row r="10889" customFormat="false" ht="12.75" hidden="false" customHeight="false" outlineLevel="0" collapsed="false">
      <c r="B10889" s="78" t="s">
        <v>592</v>
      </c>
      <c r="C10889" s="76" t="n">
        <v>114</v>
      </c>
      <c r="D10889" s="79" t="n">
        <v>35838.9</v>
      </c>
      <c r="E10889" s="76" t="n">
        <v>114</v>
      </c>
      <c r="F10889" s="79" t="n">
        <v>31312</v>
      </c>
      <c r="G10889" s="76" t="n">
        <v>114</v>
      </c>
      <c r="H10889" s="79" t="n">
        <v>31154.7</v>
      </c>
      <c r="I10889" s="76" t="n">
        <v>9</v>
      </c>
      <c r="J10889" s="76" t="n">
        <v>157.3</v>
      </c>
      <c r="L10889" s="79" t="n">
        <f aca="false">F10889-H10889-J10889</f>
        <v>-7.38964445190504E-013</v>
      </c>
    </row>
    <row r="10890" customFormat="false" ht="12.75" hidden="false" customHeight="false" outlineLevel="0" collapsed="false">
      <c r="B10890" s="78" t="s">
        <v>593</v>
      </c>
      <c r="C10890" s="76" t="n">
        <v>53</v>
      </c>
      <c r="D10890" s="79" t="n">
        <v>38456.9</v>
      </c>
      <c r="E10890" s="76" t="n">
        <v>53</v>
      </c>
      <c r="F10890" s="79" t="n">
        <v>33905.6</v>
      </c>
      <c r="G10890" s="76" t="n">
        <v>52</v>
      </c>
      <c r="H10890" s="79" t="n">
        <v>32963.6</v>
      </c>
      <c r="I10890" s="76" t="n">
        <v>2</v>
      </c>
      <c r="J10890" s="76" t="n">
        <v>942</v>
      </c>
      <c r="L10890" s="79" t="n">
        <f aca="false">F10890-H10890-J10890</f>
        <v>0</v>
      </c>
    </row>
    <row r="10891" customFormat="false" ht="12.75" hidden="false" customHeight="false" outlineLevel="0" collapsed="false">
      <c r="B10891" s="78" t="s">
        <v>594</v>
      </c>
      <c r="C10891" s="76" t="n">
        <v>21</v>
      </c>
      <c r="D10891" s="79" t="n">
        <v>30077</v>
      </c>
      <c r="E10891" s="76" t="n">
        <v>21</v>
      </c>
      <c r="F10891" s="79" t="n">
        <v>25608.9</v>
      </c>
      <c r="G10891" s="76" t="n">
        <v>21</v>
      </c>
      <c r="H10891" s="79" t="n">
        <v>25595.9</v>
      </c>
      <c r="I10891" s="76" t="n">
        <v>2</v>
      </c>
      <c r="J10891" s="76" t="n">
        <v>13</v>
      </c>
      <c r="L10891" s="79" t="n">
        <f aca="false">F10891-H10891-J10891</f>
        <v>0</v>
      </c>
    </row>
    <row r="10892" customFormat="false" ht="12.75" hidden="false" customHeight="false" outlineLevel="0" collapsed="false">
      <c r="B10892" s="78" t="s">
        <v>595</v>
      </c>
      <c r="C10892" s="76" t="n">
        <v>3</v>
      </c>
      <c r="D10892" s="79" t="n">
        <v>7384.6</v>
      </c>
      <c r="E10892" s="76" t="n">
        <v>3</v>
      </c>
      <c r="F10892" s="79" t="n">
        <v>6794.5</v>
      </c>
      <c r="G10892" s="76" t="n">
        <v>3</v>
      </c>
      <c r="H10892" s="79" t="n">
        <v>6794.5</v>
      </c>
      <c r="I10892" s="76" t="n">
        <v>0</v>
      </c>
      <c r="J10892" s="76" t="n">
        <v>0</v>
      </c>
      <c r="L10892" s="79" t="n">
        <f aca="false">F10892-H10892-J10892</f>
        <v>0</v>
      </c>
    </row>
    <row r="10893" customFormat="false" ht="12.75" hidden="false" customHeight="false" outlineLevel="0" collapsed="false">
      <c r="B10893" s="78" t="s">
        <v>596</v>
      </c>
      <c r="C10893" s="76" t="n">
        <v>0</v>
      </c>
      <c r="D10893" s="76" t="n">
        <v>0</v>
      </c>
      <c r="E10893" s="76" t="n">
        <v>0</v>
      </c>
      <c r="F10893" s="76" t="n">
        <v>0</v>
      </c>
      <c r="G10893" s="76" t="n">
        <v>0</v>
      </c>
      <c r="H10893" s="76" t="n">
        <v>0</v>
      </c>
      <c r="I10893" s="76" t="n">
        <v>0</v>
      </c>
      <c r="J10893" s="76" t="n">
        <v>0</v>
      </c>
      <c r="L10893" s="79" t="n">
        <f aca="false">F10893-H10893-J10893</f>
        <v>0</v>
      </c>
    </row>
    <row r="10894" customFormat="false" ht="12.75" hidden="false" customHeight="false" outlineLevel="0" collapsed="false">
      <c r="B10894" s="78" t="s">
        <v>526</v>
      </c>
      <c r="C10894" s="76" t="n">
        <v>0</v>
      </c>
      <c r="D10894" s="76" t="n">
        <v>0</v>
      </c>
      <c r="E10894" s="76" t="n">
        <v>0</v>
      </c>
      <c r="F10894" s="76" t="n">
        <v>0</v>
      </c>
      <c r="G10894" s="76" t="n">
        <v>0</v>
      </c>
      <c r="H10894" s="76" t="n">
        <v>0</v>
      </c>
      <c r="I10894" s="76" t="n">
        <v>0</v>
      </c>
      <c r="J10894" s="76" t="n">
        <v>0</v>
      </c>
      <c r="L10894" s="79" t="n">
        <f aca="false">F10894-H10894-J10894</f>
        <v>0</v>
      </c>
    </row>
    <row r="10895" customFormat="false" ht="12.75" hidden="false" customHeight="false" outlineLevel="0" collapsed="false">
      <c r="B10895" s="78" t="s">
        <v>597</v>
      </c>
      <c r="C10895" s="76" t="n">
        <v>88</v>
      </c>
      <c r="D10895" s="79" t="n">
        <v>3568.9</v>
      </c>
      <c r="E10895" s="76" t="n">
        <v>81</v>
      </c>
      <c r="F10895" s="79" t="n">
        <v>3197.9</v>
      </c>
      <c r="G10895" s="76" t="n">
        <v>69</v>
      </c>
      <c r="H10895" s="79" t="n">
        <v>2016.8</v>
      </c>
      <c r="I10895" s="76" t="n">
        <v>20</v>
      </c>
      <c r="J10895" s="79" t="n">
        <v>1181.1</v>
      </c>
      <c r="L10895" s="79" t="n">
        <f aca="false">F10895-H10895-J10895</f>
        <v>0</v>
      </c>
    </row>
    <row r="10896" customFormat="false" ht="12.75" hidden="false" customHeight="false" outlineLevel="0" collapsed="false">
      <c r="B10896" s="78" t="s">
        <v>598</v>
      </c>
      <c r="C10896" s="76" t="n">
        <v>52</v>
      </c>
      <c r="D10896" s="79" t="n">
        <v>3663.7</v>
      </c>
      <c r="E10896" s="76" t="n">
        <v>52</v>
      </c>
      <c r="F10896" s="79" t="n">
        <v>3385.4</v>
      </c>
      <c r="G10896" s="76" t="n">
        <v>52</v>
      </c>
      <c r="H10896" s="79" t="n">
        <v>3375.8</v>
      </c>
      <c r="I10896" s="76" t="n">
        <v>9</v>
      </c>
      <c r="J10896" s="76" t="n">
        <v>9.6</v>
      </c>
      <c r="L10896" s="79" t="n">
        <f aca="false">F10896-H10896-J10896</f>
        <v>-9.05941988094128E-014</v>
      </c>
    </row>
    <row r="10897" customFormat="false" ht="12.75" hidden="false" customHeight="false" outlineLevel="0" collapsed="false">
      <c r="B10897" s="78" t="s">
        <v>599</v>
      </c>
      <c r="C10897" s="76" t="n">
        <v>78</v>
      </c>
      <c r="D10897" s="79" t="n">
        <v>1880.3</v>
      </c>
      <c r="E10897" s="76" t="n">
        <v>78</v>
      </c>
      <c r="F10897" s="79" t="n">
        <v>1667.1</v>
      </c>
      <c r="G10897" s="76" t="n">
        <v>78</v>
      </c>
      <c r="H10897" s="79" t="n">
        <v>1641.6</v>
      </c>
      <c r="I10897" s="76" t="n">
        <v>11</v>
      </c>
      <c r="J10897" s="76" t="n">
        <v>25.5</v>
      </c>
      <c r="L10897" s="79" t="n">
        <f aca="false">F10897-H10897-J10897</f>
        <v>0</v>
      </c>
    </row>
    <row r="10898" customFormat="false" ht="12.75" hidden="false" customHeight="false" outlineLevel="0" collapsed="false">
      <c r="B10898" s="78" t="s">
        <v>600</v>
      </c>
      <c r="C10898" s="76" t="n">
        <v>138</v>
      </c>
      <c r="D10898" s="79" t="n">
        <v>5957.6</v>
      </c>
      <c r="E10898" s="76" t="n">
        <v>138</v>
      </c>
      <c r="F10898" s="79" t="n">
        <v>5447.4</v>
      </c>
      <c r="G10898" s="76" t="n">
        <v>138</v>
      </c>
      <c r="H10898" s="79" t="n">
        <v>5424.5</v>
      </c>
      <c r="I10898" s="76" t="n">
        <v>11</v>
      </c>
      <c r="J10898" s="76" t="n">
        <v>22.9</v>
      </c>
      <c r="L10898" s="79" t="n">
        <f aca="false">F10898-H10898-J10898</f>
        <v>-3.62376795237651E-013</v>
      </c>
    </row>
    <row r="10899" customFormat="false" ht="12.75" hidden="false" customHeight="false" outlineLevel="0" collapsed="false">
      <c r="B10899" s="78" t="s">
        <v>601</v>
      </c>
      <c r="C10899" s="76" t="n">
        <v>494</v>
      </c>
      <c r="D10899" s="79" t="n">
        <v>38924.5</v>
      </c>
      <c r="E10899" s="76" t="n">
        <v>494</v>
      </c>
      <c r="F10899" s="79" t="n">
        <v>34770.6</v>
      </c>
      <c r="G10899" s="76" t="n">
        <v>494</v>
      </c>
      <c r="H10899" s="79" t="n">
        <v>34604.1</v>
      </c>
      <c r="I10899" s="76" t="n">
        <v>71</v>
      </c>
      <c r="J10899" s="76" t="n">
        <v>166.5</v>
      </c>
      <c r="L10899" s="79" t="n">
        <f aca="false">F10899-H10899-J10899</f>
        <v>0</v>
      </c>
    </row>
    <row r="10900" customFormat="false" ht="12.75" hidden="false" customHeight="false" outlineLevel="0" collapsed="false">
      <c r="B10900" s="78" t="s">
        <v>531</v>
      </c>
      <c r="C10900" s="74" t="n">
        <v>3690</v>
      </c>
      <c r="D10900" s="79" t="n">
        <v>140173.8</v>
      </c>
      <c r="E10900" s="74" t="n">
        <v>3690</v>
      </c>
      <c r="F10900" s="79" t="n">
        <v>121481.6</v>
      </c>
      <c r="G10900" s="74" t="n">
        <v>3690</v>
      </c>
      <c r="H10900" s="79" t="n">
        <v>121481.6</v>
      </c>
      <c r="I10900" s="76" t="n">
        <v>0</v>
      </c>
      <c r="J10900" s="76" t="n">
        <v>0</v>
      </c>
      <c r="L10900" s="79" t="n">
        <f aca="false">F10900-H10900-J10900</f>
        <v>0</v>
      </c>
    </row>
    <row r="10901" customFormat="false" ht="12.75" hidden="false" customHeight="false" outlineLevel="0" collapsed="false">
      <c r="B10901" s="78" t="s">
        <v>532</v>
      </c>
      <c r="C10901" s="74" t="n">
        <v>3412</v>
      </c>
      <c r="D10901" s="79" t="n">
        <v>29009.4</v>
      </c>
      <c r="E10901" s="74" t="n">
        <v>3405</v>
      </c>
      <c r="F10901" s="79" t="n">
        <v>24749.4</v>
      </c>
      <c r="G10901" s="74" t="n">
        <v>3395</v>
      </c>
      <c r="H10901" s="79" t="n">
        <v>24611.3</v>
      </c>
      <c r="I10901" s="76" t="n">
        <v>81</v>
      </c>
      <c r="J10901" s="76" t="n">
        <v>138.1</v>
      </c>
      <c r="L10901" s="79" t="n">
        <f aca="false">F10901-H10901-J10901</f>
        <v>2.18847162614111E-012</v>
      </c>
    </row>
    <row r="10902" customFormat="false" ht="12.75" hidden="false" customHeight="false" outlineLevel="0" collapsed="false">
      <c r="B10902" s="78" t="s">
        <v>602</v>
      </c>
      <c r="C10902" s="76" t="n">
        <v>498</v>
      </c>
      <c r="D10902" s="79" t="n">
        <v>15899.2</v>
      </c>
      <c r="E10902" s="76" t="n">
        <v>498</v>
      </c>
      <c r="F10902" s="79" t="n">
        <v>14105.7</v>
      </c>
      <c r="G10902" s="76" t="n">
        <v>498</v>
      </c>
      <c r="H10902" s="79" t="n">
        <v>14063</v>
      </c>
      <c r="I10902" s="76" t="n">
        <v>14</v>
      </c>
      <c r="J10902" s="76" t="n">
        <v>42.7</v>
      </c>
      <c r="L10902" s="79" t="n">
        <f aca="false">F10902-H10902-J10902</f>
        <v>7.24753590475302E-013</v>
      </c>
    </row>
    <row r="10903" customFormat="false" ht="12.75" hidden="false" customHeight="false" outlineLevel="0" collapsed="false">
      <c r="B10903" s="78" t="s">
        <v>603</v>
      </c>
      <c r="C10903" s="76" t="n">
        <v>194</v>
      </c>
      <c r="D10903" s="79" t="n">
        <v>10878.5</v>
      </c>
      <c r="E10903" s="76" t="n">
        <v>194</v>
      </c>
      <c r="F10903" s="79" t="n">
        <v>9598</v>
      </c>
      <c r="G10903" s="76" t="n">
        <v>193</v>
      </c>
      <c r="H10903" s="79" t="n">
        <v>9522.5</v>
      </c>
      <c r="I10903" s="76" t="n">
        <v>6</v>
      </c>
      <c r="J10903" s="76" t="n">
        <v>75.5</v>
      </c>
      <c r="L10903" s="79" t="n">
        <f aca="false">F10903-H10903-J10903</f>
        <v>0</v>
      </c>
    </row>
    <row r="10904" customFormat="false" ht="12.75" hidden="false" customHeight="false" outlineLevel="0" collapsed="false">
      <c r="B10904" s="78" t="s">
        <v>604</v>
      </c>
      <c r="C10904" s="76" t="n">
        <v>198</v>
      </c>
      <c r="D10904" s="79" t="n">
        <v>19195.9</v>
      </c>
      <c r="E10904" s="76" t="n">
        <v>198</v>
      </c>
      <c r="F10904" s="79" t="n">
        <v>16843.3</v>
      </c>
      <c r="G10904" s="76" t="n">
        <v>198</v>
      </c>
      <c r="H10904" s="79" t="n">
        <v>16722</v>
      </c>
      <c r="I10904" s="76" t="n">
        <v>6</v>
      </c>
      <c r="J10904" s="76" t="n">
        <v>121.3</v>
      </c>
      <c r="L10904" s="79" t="n">
        <f aca="false">F10904-H10904-J10904</f>
        <v>-7.24753590475302E-013</v>
      </c>
    </row>
    <row r="10905" customFormat="false" ht="12.75" hidden="false" customHeight="false" outlineLevel="0" collapsed="false">
      <c r="B10905" s="78" t="s">
        <v>605</v>
      </c>
      <c r="C10905" s="76" t="n">
        <v>75</v>
      </c>
      <c r="D10905" s="79" t="n">
        <v>13738.8</v>
      </c>
      <c r="E10905" s="76" t="n">
        <v>75</v>
      </c>
      <c r="F10905" s="79" t="n">
        <v>11824.6</v>
      </c>
      <c r="G10905" s="76" t="n">
        <v>75</v>
      </c>
      <c r="H10905" s="79" t="n">
        <v>11805.6</v>
      </c>
      <c r="I10905" s="76" t="n">
        <v>4</v>
      </c>
      <c r="J10905" s="76" t="n">
        <v>19</v>
      </c>
      <c r="L10905" s="79" t="n">
        <f aca="false">F10905-H10905-J10905</f>
        <v>0</v>
      </c>
    </row>
    <row r="10906" customFormat="false" ht="12.75" hidden="false" customHeight="false" outlineLevel="0" collapsed="false">
      <c r="B10906" s="78" t="s">
        <v>606</v>
      </c>
      <c r="C10906" s="76" t="n">
        <v>95</v>
      </c>
      <c r="D10906" s="79" t="n">
        <v>34599.9</v>
      </c>
      <c r="E10906" s="76" t="n">
        <v>95</v>
      </c>
      <c r="F10906" s="79" t="n">
        <v>30419.2</v>
      </c>
      <c r="G10906" s="76" t="n">
        <v>95</v>
      </c>
      <c r="H10906" s="79" t="n">
        <v>30365.2</v>
      </c>
      <c r="I10906" s="76" t="n">
        <v>7</v>
      </c>
      <c r="J10906" s="76" t="n">
        <v>54</v>
      </c>
      <c r="L10906" s="79" t="n">
        <f aca="false">F10906-H10906-J10906</f>
        <v>0</v>
      </c>
    </row>
    <row r="10907" customFormat="false" ht="12.75" hidden="false" customHeight="false" outlineLevel="0" collapsed="false">
      <c r="B10907" s="78" t="s">
        <v>607</v>
      </c>
      <c r="C10907" s="76" t="n">
        <v>47</v>
      </c>
      <c r="D10907" s="79" t="n">
        <v>36712.6</v>
      </c>
      <c r="E10907" s="76" t="n">
        <v>47</v>
      </c>
      <c r="F10907" s="79" t="n">
        <v>32385.9</v>
      </c>
      <c r="G10907" s="76" t="n">
        <v>46</v>
      </c>
      <c r="H10907" s="79" t="n">
        <v>31443.9</v>
      </c>
      <c r="I10907" s="76" t="n">
        <v>2</v>
      </c>
      <c r="J10907" s="76" t="n">
        <v>942</v>
      </c>
      <c r="L10907" s="79" t="n">
        <f aca="false">F10907-H10907-J10907</f>
        <v>0</v>
      </c>
    </row>
    <row r="10908" customFormat="false" ht="12.75" hidden="false" customHeight="false" outlineLevel="0" collapsed="false">
      <c r="B10908" s="78" t="s">
        <v>608</v>
      </c>
      <c r="C10908" s="76" t="n">
        <v>18</v>
      </c>
      <c r="D10908" s="79" t="n">
        <v>26749.9</v>
      </c>
      <c r="E10908" s="76" t="n">
        <v>18</v>
      </c>
      <c r="F10908" s="79" t="n">
        <v>23229.4</v>
      </c>
      <c r="G10908" s="76" t="n">
        <v>18</v>
      </c>
      <c r="H10908" s="79" t="n">
        <v>23216.4</v>
      </c>
      <c r="I10908" s="76" t="n">
        <v>2</v>
      </c>
      <c r="J10908" s="76" t="n">
        <v>13</v>
      </c>
      <c r="L10908" s="79" t="n">
        <f aca="false">F10908-H10908-J10908</f>
        <v>0</v>
      </c>
    </row>
    <row r="10909" customFormat="false" ht="12.75" hidden="false" customHeight="false" outlineLevel="0" collapsed="false">
      <c r="B10909" s="78" t="s">
        <v>609</v>
      </c>
      <c r="C10909" s="76" t="n">
        <v>3</v>
      </c>
      <c r="D10909" s="79" t="n">
        <v>7384.6</v>
      </c>
      <c r="E10909" s="76" t="n">
        <v>3</v>
      </c>
      <c r="F10909" s="79" t="n">
        <v>6794.5</v>
      </c>
      <c r="G10909" s="76" t="n">
        <v>3</v>
      </c>
      <c r="H10909" s="79" t="n">
        <v>6794.5</v>
      </c>
      <c r="I10909" s="76" t="n">
        <v>0</v>
      </c>
      <c r="J10909" s="76" t="n">
        <v>0</v>
      </c>
      <c r="L10909" s="79" t="n">
        <f aca="false">F10909-H10909-J10909</f>
        <v>0</v>
      </c>
    </row>
    <row r="10910" customFormat="false" ht="12.75" hidden="false" customHeight="false" outlineLevel="0" collapsed="false">
      <c r="B10910" s="78" t="s">
        <v>541</v>
      </c>
      <c r="C10910" s="76" t="n">
        <v>0</v>
      </c>
      <c r="D10910" s="76" t="n">
        <v>0</v>
      </c>
      <c r="E10910" s="76" t="n">
        <v>0</v>
      </c>
      <c r="F10910" s="76" t="n">
        <v>0</v>
      </c>
      <c r="G10910" s="76" t="n">
        <v>0</v>
      </c>
      <c r="H10910" s="76" t="n">
        <v>0</v>
      </c>
      <c r="I10910" s="76" t="n">
        <v>0</v>
      </c>
      <c r="J10910" s="76" t="n">
        <v>0</v>
      </c>
      <c r="L10910" s="79" t="n">
        <f aca="false">F10910-H10910-J10910</f>
        <v>0</v>
      </c>
    </row>
    <row r="10911" customFormat="false" ht="12.75" hidden="false" customHeight="false" outlineLevel="0" collapsed="false">
      <c r="B10911" s="78"/>
      <c r="L10911" s="79" t="n">
        <f aca="false">F10911-H10911-J10911</f>
        <v>0</v>
      </c>
    </row>
    <row r="10912" customFormat="false" ht="12.75" hidden="false" customHeight="false" outlineLevel="0" collapsed="false">
      <c r="B10912" s="78" t="s">
        <v>486</v>
      </c>
      <c r="C10912" s="76" t="n">
        <v>78</v>
      </c>
      <c r="L10912" s="79" t="n">
        <f aca="false">F10912-H10912-J10912</f>
        <v>0</v>
      </c>
    </row>
    <row r="10913" customFormat="false" ht="12.75" hidden="false" customHeight="false" outlineLevel="0" collapsed="false">
      <c r="L10913" s="79" t="n">
        <f aca="false">F10913-H10913-J10913</f>
        <v>0</v>
      </c>
    </row>
    <row r="10914" customFormat="false" ht="12.75" hidden="false" customHeight="false" outlineLevel="0" collapsed="false">
      <c r="B10914" s="12" t="s">
        <v>480</v>
      </c>
      <c r="C10914" s="12" t="s">
        <v>581</v>
      </c>
      <c r="D10914" s="12" t="s">
        <v>582</v>
      </c>
      <c r="L10914" s="79" t="n">
        <f aca="false">F10914-H10914-J10914</f>
        <v>0</v>
      </c>
    </row>
    <row r="10915" customFormat="false" ht="12.75" hidden="false" customHeight="false" outlineLevel="0" collapsed="false">
      <c r="B10915" s="12" t="s">
        <v>338</v>
      </c>
      <c r="C10915" s="12" t="n">
        <v>852180</v>
      </c>
      <c r="D10915" s="12"/>
      <c r="L10915" s="79" t="n">
        <f aca="false">F10915-H10915-J10915</f>
        <v>0</v>
      </c>
    </row>
    <row r="10916" customFormat="false" ht="12.75" hidden="false" customHeight="false" outlineLevel="0" collapsed="false">
      <c r="L10916" s="79" t="n">
        <f aca="false">F10916-H10916-J10916</f>
        <v>0</v>
      </c>
    </row>
    <row r="10917" customFormat="false" ht="12.75" hidden="false" customHeight="false" outlineLevel="0" collapsed="false">
      <c r="B10917" s="78" t="s">
        <v>583</v>
      </c>
      <c r="C10917" s="76" t="n">
        <v>472</v>
      </c>
      <c r="D10917" s="79" t="n">
        <v>16900.9</v>
      </c>
      <c r="E10917" s="76" t="n">
        <v>471</v>
      </c>
      <c r="F10917" s="79" t="n">
        <v>7582.1</v>
      </c>
      <c r="G10917" s="76" t="n">
        <v>467</v>
      </c>
      <c r="H10917" s="79" t="n">
        <v>7194.4</v>
      </c>
      <c r="I10917" s="76" t="n">
        <v>27</v>
      </c>
      <c r="J10917" s="76" t="n">
        <v>387.7</v>
      </c>
      <c r="L10917" s="79" t="n">
        <f aca="false">F10917-H10917-J10917</f>
        <v>0</v>
      </c>
    </row>
    <row r="10918" customFormat="false" ht="12.75" hidden="false" customHeight="false" outlineLevel="0" collapsed="false">
      <c r="B10918" s="78" t="s">
        <v>584</v>
      </c>
      <c r="C10918" s="76" t="n">
        <v>3</v>
      </c>
      <c r="D10918" s="76" t="n">
        <v>2.5</v>
      </c>
      <c r="E10918" s="76" t="n">
        <v>3</v>
      </c>
      <c r="F10918" s="76" t="n">
        <v>2</v>
      </c>
      <c r="G10918" s="76" t="n">
        <v>3</v>
      </c>
      <c r="H10918" s="76" t="n">
        <v>2</v>
      </c>
      <c r="I10918" s="76" t="n">
        <v>0</v>
      </c>
      <c r="J10918" s="76" t="n">
        <v>0</v>
      </c>
      <c r="L10918" s="79" t="n">
        <f aca="false">F10918-H10918-J10918</f>
        <v>0</v>
      </c>
    </row>
    <row r="10919" customFormat="false" ht="12.75" hidden="false" customHeight="false" outlineLevel="0" collapsed="false">
      <c r="B10919" s="78" t="s">
        <v>585</v>
      </c>
      <c r="C10919" s="76" t="n">
        <v>9</v>
      </c>
      <c r="D10919" s="76" t="n">
        <v>11.2</v>
      </c>
      <c r="E10919" s="76" t="n">
        <v>9</v>
      </c>
      <c r="F10919" s="76" t="n">
        <v>7.7</v>
      </c>
      <c r="G10919" s="76" t="n">
        <v>9</v>
      </c>
      <c r="H10919" s="76" t="n">
        <v>7.7</v>
      </c>
      <c r="I10919" s="76" t="n">
        <v>0</v>
      </c>
      <c r="J10919" s="76" t="n">
        <v>0</v>
      </c>
      <c r="L10919" s="79" t="n">
        <f aca="false">F10919-H10919-J10919</f>
        <v>0</v>
      </c>
    </row>
    <row r="10920" customFormat="false" ht="12.75" hidden="false" customHeight="false" outlineLevel="0" collapsed="false">
      <c r="B10920" s="78" t="s">
        <v>586</v>
      </c>
      <c r="C10920" s="76" t="n">
        <v>25</v>
      </c>
      <c r="D10920" s="76" t="n">
        <v>84.5</v>
      </c>
      <c r="E10920" s="76" t="n">
        <v>25</v>
      </c>
      <c r="F10920" s="76" t="n">
        <v>56.7</v>
      </c>
      <c r="G10920" s="76" t="n">
        <v>25</v>
      </c>
      <c r="H10920" s="76" t="n">
        <v>56.7</v>
      </c>
      <c r="I10920" s="76" t="n">
        <v>0</v>
      </c>
      <c r="J10920" s="76" t="n">
        <v>0</v>
      </c>
      <c r="L10920" s="79" t="n">
        <f aca="false">F10920-H10920-J10920</f>
        <v>0</v>
      </c>
    </row>
    <row r="10921" customFormat="false" ht="12.75" hidden="false" customHeight="false" outlineLevel="0" collapsed="false">
      <c r="B10921" s="78" t="s">
        <v>587</v>
      </c>
      <c r="C10921" s="76" t="n">
        <v>97</v>
      </c>
      <c r="D10921" s="76" t="n">
        <v>691.2</v>
      </c>
      <c r="E10921" s="76" t="n">
        <v>96</v>
      </c>
      <c r="F10921" s="76" t="n">
        <v>451.6</v>
      </c>
      <c r="G10921" s="76" t="n">
        <v>96</v>
      </c>
      <c r="H10921" s="76" t="n">
        <v>446.6</v>
      </c>
      <c r="I10921" s="76" t="n">
        <v>2</v>
      </c>
      <c r="J10921" s="76" t="n">
        <v>5</v>
      </c>
      <c r="L10921" s="79" t="n">
        <f aca="false">F10921-H10921-J10921</f>
        <v>0</v>
      </c>
    </row>
    <row r="10922" customFormat="false" ht="12.75" hidden="false" customHeight="false" outlineLevel="0" collapsed="false">
      <c r="B10922" s="78" t="s">
        <v>588</v>
      </c>
      <c r="C10922" s="76" t="n">
        <v>249</v>
      </c>
      <c r="D10922" s="79" t="n">
        <v>3896.7</v>
      </c>
      <c r="E10922" s="76" t="n">
        <v>249</v>
      </c>
      <c r="F10922" s="79" t="n">
        <v>2497.1</v>
      </c>
      <c r="G10922" s="76" t="n">
        <v>245</v>
      </c>
      <c r="H10922" s="79" t="n">
        <v>2426.2</v>
      </c>
      <c r="I10922" s="76" t="n">
        <v>16</v>
      </c>
      <c r="J10922" s="76" t="n">
        <v>70.9</v>
      </c>
      <c r="L10922" s="79" t="n">
        <f aca="false">F10922-H10922-J10922</f>
        <v>0</v>
      </c>
    </row>
    <row r="10923" customFormat="false" ht="12.75" hidden="false" customHeight="false" outlineLevel="0" collapsed="false">
      <c r="B10923" s="78" t="s">
        <v>589</v>
      </c>
      <c r="C10923" s="76" t="n">
        <v>64</v>
      </c>
      <c r="D10923" s="79" t="n">
        <v>2089.8</v>
      </c>
      <c r="E10923" s="76" t="n">
        <v>64</v>
      </c>
      <c r="F10923" s="79" t="n">
        <v>1329.1</v>
      </c>
      <c r="G10923" s="76" t="n">
        <v>64</v>
      </c>
      <c r="H10923" s="79" t="n">
        <v>1321.1</v>
      </c>
      <c r="I10923" s="76" t="n">
        <v>5</v>
      </c>
      <c r="J10923" s="76" t="n">
        <v>8</v>
      </c>
      <c r="L10923" s="79" t="n">
        <f aca="false">F10923-H10923-J10923</f>
        <v>0</v>
      </c>
    </row>
    <row r="10924" customFormat="false" ht="12.75" hidden="false" customHeight="false" outlineLevel="0" collapsed="false">
      <c r="B10924" s="78" t="s">
        <v>590</v>
      </c>
      <c r="C10924" s="76" t="n">
        <v>13</v>
      </c>
      <c r="D10924" s="76" t="n">
        <v>850.8</v>
      </c>
      <c r="E10924" s="76" t="n">
        <v>13</v>
      </c>
      <c r="F10924" s="76" t="n">
        <v>452.6</v>
      </c>
      <c r="G10924" s="76" t="n">
        <v>13</v>
      </c>
      <c r="H10924" s="76" t="n">
        <v>449.9</v>
      </c>
      <c r="I10924" s="76" t="n">
        <v>1</v>
      </c>
      <c r="J10924" s="76" t="n">
        <v>2.7</v>
      </c>
      <c r="L10924" s="79" t="n">
        <f aca="false">F10924-H10924-J10924</f>
        <v>4.52970994047064E-014</v>
      </c>
    </row>
    <row r="10925" customFormat="false" ht="12.75" hidden="false" customHeight="false" outlineLevel="0" collapsed="false">
      <c r="B10925" s="78" t="s">
        <v>591</v>
      </c>
      <c r="C10925" s="76" t="n">
        <v>4</v>
      </c>
      <c r="D10925" s="76" t="n">
        <v>505.9</v>
      </c>
      <c r="E10925" s="76" t="n">
        <v>4</v>
      </c>
      <c r="F10925" s="76" t="n">
        <v>274.1</v>
      </c>
      <c r="G10925" s="76" t="n">
        <v>4</v>
      </c>
      <c r="H10925" s="76" t="n">
        <v>240.6</v>
      </c>
      <c r="I10925" s="76" t="n">
        <v>2</v>
      </c>
      <c r="J10925" s="76" t="n">
        <v>33.5</v>
      </c>
      <c r="L10925" s="79" t="n">
        <f aca="false">F10925-H10925-J10925</f>
        <v>0</v>
      </c>
    </row>
    <row r="10926" customFormat="false" ht="12.75" hidden="false" customHeight="false" outlineLevel="0" collapsed="false">
      <c r="B10926" s="78" t="s">
        <v>592</v>
      </c>
      <c r="C10926" s="76" t="n">
        <v>3</v>
      </c>
      <c r="D10926" s="76" t="n">
        <v>888.5</v>
      </c>
      <c r="E10926" s="76" t="n">
        <v>3</v>
      </c>
      <c r="F10926" s="76" t="n">
        <v>530.4</v>
      </c>
      <c r="G10926" s="76" t="n">
        <v>3</v>
      </c>
      <c r="H10926" s="76" t="n">
        <v>262.8</v>
      </c>
      <c r="I10926" s="76" t="n">
        <v>1</v>
      </c>
      <c r="J10926" s="76" t="n">
        <v>267.6</v>
      </c>
      <c r="L10926" s="79" t="n">
        <f aca="false">F10926-H10926-J10926</f>
        <v>0</v>
      </c>
    </row>
    <row r="10927" customFormat="false" ht="12.75" hidden="false" customHeight="false" outlineLevel="0" collapsed="false">
      <c r="B10927" s="78" t="s">
        <v>593</v>
      </c>
      <c r="C10927" s="76" t="n">
        <v>2</v>
      </c>
      <c r="D10927" s="79" t="n">
        <v>1311.8</v>
      </c>
      <c r="E10927" s="76" t="n">
        <v>2</v>
      </c>
      <c r="F10927" s="76" t="n">
        <v>572.8</v>
      </c>
      <c r="G10927" s="76" t="n">
        <v>2</v>
      </c>
      <c r="H10927" s="76" t="n">
        <v>572.8</v>
      </c>
      <c r="I10927" s="76" t="n">
        <v>0</v>
      </c>
      <c r="J10927" s="76" t="n">
        <v>0</v>
      </c>
      <c r="L10927" s="79" t="n">
        <f aca="false">F10927-H10927-J10927</f>
        <v>0</v>
      </c>
    </row>
    <row r="10928" customFormat="false" ht="12.75" hidden="false" customHeight="false" outlineLevel="0" collapsed="false">
      <c r="B10928" s="78" t="s">
        <v>594</v>
      </c>
      <c r="C10928" s="76" t="n">
        <v>2</v>
      </c>
      <c r="D10928" s="79" t="n">
        <v>2766</v>
      </c>
      <c r="E10928" s="76" t="n">
        <v>2</v>
      </c>
      <c r="F10928" s="76" t="n">
        <v>636</v>
      </c>
      <c r="G10928" s="76" t="n">
        <v>2</v>
      </c>
      <c r="H10928" s="76" t="n">
        <v>636</v>
      </c>
      <c r="I10928" s="76" t="n">
        <v>0</v>
      </c>
      <c r="J10928" s="76" t="n">
        <v>0</v>
      </c>
      <c r="L10928" s="79" t="n">
        <f aca="false">F10928-H10928-J10928</f>
        <v>0</v>
      </c>
    </row>
    <row r="10929" customFormat="false" ht="12.75" hidden="false" customHeight="false" outlineLevel="0" collapsed="false">
      <c r="B10929" s="78" t="s">
        <v>595</v>
      </c>
      <c r="C10929" s="76" t="n">
        <v>1</v>
      </c>
      <c r="D10929" s="79" t="n">
        <v>3802</v>
      </c>
      <c r="E10929" s="76" t="n">
        <v>1</v>
      </c>
      <c r="F10929" s="76" t="n">
        <v>772</v>
      </c>
      <c r="G10929" s="76" t="n">
        <v>1</v>
      </c>
      <c r="H10929" s="76" t="n">
        <v>772</v>
      </c>
      <c r="I10929" s="76" t="n">
        <v>0</v>
      </c>
      <c r="J10929" s="76" t="n">
        <v>0</v>
      </c>
      <c r="L10929" s="79" t="n">
        <f aca="false">F10929-H10929-J10929</f>
        <v>0</v>
      </c>
    </row>
    <row r="10930" customFormat="false" ht="12.75" hidden="false" customHeight="false" outlineLevel="0" collapsed="false">
      <c r="B10930" s="78" t="s">
        <v>596</v>
      </c>
      <c r="C10930" s="76" t="n">
        <v>0</v>
      </c>
      <c r="D10930" s="76" t="n">
        <v>0</v>
      </c>
      <c r="E10930" s="76" t="n">
        <v>0</v>
      </c>
      <c r="F10930" s="76" t="n">
        <v>0</v>
      </c>
      <c r="G10930" s="76" t="n">
        <v>0</v>
      </c>
      <c r="H10930" s="76" t="n">
        <v>0</v>
      </c>
      <c r="I10930" s="76" t="n">
        <v>0</v>
      </c>
      <c r="J10930" s="76" t="n">
        <v>0</v>
      </c>
      <c r="L10930" s="79" t="n">
        <f aca="false">F10930-H10930-J10930</f>
        <v>0</v>
      </c>
    </row>
    <row r="10931" customFormat="false" ht="12.75" hidden="false" customHeight="false" outlineLevel="0" collapsed="false">
      <c r="B10931" s="78" t="s">
        <v>526</v>
      </c>
      <c r="C10931" s="76" t="n">
        <v>0</v>
      </c>
      <c r="D10931" s="76" t="n">
        <v>0</v>
      </c>
      <c r="E10931" s="76" t="n">
        <v>0</v>
      </c>
      <c r="F10931" s="76" t="n">
        <v>0</v>
      </c>
      <c r="G10931" s="76" t="n">
        <v>0</v>
      </c>
      <c r="H10931" s="76" t="n">
        <v>0</v>
      </c>
      <c r="I10931" s="76" t="n">
        <v>0</v>
      </c>
      <c r="J10931" s="76" t="n">
        <v>0</v>
      </c>
      <c r="L10931" s="79" t="n">
        <f aca="false">F10931-H10931-J10931</f>
        <v>0</v>
      </c>
    </row>
    <row r="10932" customFormat="false" ht="12.75" hidden="false" customHeight="false" outlineLevel="0" collapsed="false">
      <c r="B10932" s="78" t="s">
        <v>597</v>
      </c>
      <c r="C10932" s="76" t="n">
        <v>24</v>
      </c>
      <c r="D10932" s="76" t="n">
        <v>993</v>
      </c>
      <c r="E10932" s="76" t="n">
        <v>23</v>
      </c>
      <c r="F10932" s="76" t="n">
        <v>627.3</v>
      </c>
      <c r="G10932" s="76" t="n">
        <v>19</v>
      </c>
      <c r="H10932" s="76" t="n">
        <v>296.1</v>
      </c>
      <c r="I10932" s="76" t="n">
        <v>10</v>
      </c>
      <c r="J10932" s="76" t="n">
        <v>331.2</v>
      </c>
      <c r="L10932" s="79" t="n">
        <f aca="false">F10932-H10932-J10932</f>
        <v>0</v>
      </c>
    </row>
    <row r="10933" customFormat="false" ht="12.75" hidden="false" customHeight="false" outlineLevel="0" collapsed="false">
      <c r="B10933" s="78" t="s">
        <v>598</v>
      </c>
      <c r="C10933" s="76" t="n">
        <v>10</v>
      </c>
      <c r="D10933" s="76" t="n">
        <v>303.2</v>
      </c>
      <c r="E10933" s="76" t="n">
        <v>10</v>
      </c>
      <c r="F10933" s="76" t="n">
        <v>193.1</v>
      </c>
      <c r="G10933" s="76" t="n">
        <v>10</v>
      </c>
      <c r="H10933" s="76" t="n">
        <v>171.4</v>
      </c>
      <c r="I10933" s="76" t="n">
        <v>2</v>
      </c>
      <c r="J10933" s="76" t="n">
        <v>21.7</v>
      </c>
      <c r="L10933" s="79" t="n">
        <f aca="false">F10933-H10933-J10933</f>
        <v>0</v>
      </c>
    </row>
    <row r="10934" customFormat="false" ht="12.75" hidden="false" customHeight="false" outlineLevel="0" collapsed="false">
      <c r="B10934" s="78" t="s">
        <v>599</v>
      </c>
      <c r="C10934" s="76" t="n">
        <v>18</v>
      </c>
      <c r="D10934" s="76" t="n">
        <v>277.4</v>
      </c>
      <c r="E10934" s="76" t="n">
        <v>18</v>
      </c>
      <c r="F10934" s="76" t="n">
        <v>182.4</v>
      </c>
      <c r="G10934" s="76" t="n">
        <v>18</v>
      </c>
      <c r="H10934" s="76" t="n">
        <v>176</v>
      </c>
      <c r="I10934" s="76" t="n">
        <v>3</v>
      </c>
      <c r="J10934" s="76" t="n">
        <v>6.4</v>
      </c>
      <c r="L10934" s="79" t="n">
        <f aca="false">F10934-H10934-J10934</f>
        <v>0</v>
      </c>
    </row>
    <row r="10935" customFormat="false" ht="12.75" hidden="false" customHeight="false" outlineLevel="0" collapsed="false">
      <c r="B10935" s="78" t="s">
        <v>600</v>
      </c>
      <c r="C10935" s="76" t="n">
        <v>53</v>
      </c>
      <c r="D10935" s="79" t="n">
        <v>1167.3</v>
      </c>
      <c r="E10935" s="76" t="n">
        <v>53</v>
      </c>
      <c r="F10935" s="76" t="n">
        <v>715.9</v>
      </c>
      <c r="G10935" s="76" t="n">
        <v>53</v>
      </c>
      <c r="H10935" s="76" t="n">
        <v>691.6</v>
      </c>
      <c r="I10935" s="76" t="n">
        <v>7</v>
      </c>
      <c r="J10935" s="76" t="n">
        <v>24.3</v>
      </c>
      <c r="L10935" s="79" t="n">
        <f aca="false">F10935-H10935-J10935</f>
        <v>0</v>
      </c>
    </row>
    <row r="10936" customFormat="false" ht="12.75" hidden="false" customHeight="false" outlineLevel="0" collapsed="false">
      <c r="B10936" s="78" t="s">
        <v>601</v>
      </c>
      <c r="C10936" s="76" t="n">
        <v>68</v>
      </c>
      <c r="D10936" s="79" t="n">
        <v>1488.9</v>
      </c>
      <c r="E10936" s="76" t="n">
        <v>68</v>
      </c>
      <c r="F10936" s="76" t="n">
        <v>904.8</v>
      </c>
      <c r="G10936" s="76" t="n">
        <v>68</v>
      </c>
      <c r="H10936" s="76" t="n">
        <v>900.7</v>
      </c>
      <c r="I10936" s="76" t="n">
        <v>5</v>
      </c>
      <c r="J10936" s="76" t="n">
        <v>4.1</v>
      </c>
      <c r="L10936" s="79" t="n">
        <f aca="false">F10936-H10936-J10936</f>
        <v>-9.05941988094128E-014</v>
      </c>
    </row>
    <row r="10937" customFormat="false" ht="12.75" hidden="false" customHeight="false" outlineLevel="0" collapsed="false">
      <c r="B10937" s="78" t="s">
        <v>531</v>
      </c>
      <c r="C10937" s="76" t="n">
        <v>299</v>
      </c>
      <c r="D10937" s="79" t="n">
        <v>12671.1</v>
      </c>
      <c r="E10937" s="76" t="n">
        <v>299</v>
      </c>
      <c r="F10937" s="79" t="n">
        <v>4958.6</v>
      </c>
      <c r="G10937" s="76" t="n">
        <v>299</v>
      </c>
      <c r="H10937" s="79" t="n">
        <v>4958.6</v>
      </c>
      <c r="I10937" s="76" t="n">
        <v>0</v>
      </c>
      <c r="J10937" s="76" t="n">
        <v>0</v>
      </c>
      <c r="L10937" s="79" t="n">
        <f aca="false">F10937-H10937-J10937</f>
        <v>0</v>
      </c>
    </row>
    <row r="10938" customFormat="false" ht="12.75" hidden="false" customHeight="false" outlineLevel="0" collapsed="false">
      <c r="B10938" s="78" t="s">
        <v>532</v>
      </c>
      <c r="C10938" s="76" t="n">
        <v>401</v>
      </c>
      <c r="D10938" s="79" t="n">
        <v>5237.4</v>
      </c>
      <c r="E10938" s="76" t="n">
        <v>400</v>
      </c>
      <c r="F10938" s="79" t="n">
        <v>3276.6</v>
      </c>
      <c r="G10938" s="76" t="n">
        <v>396</v>
      </c>
      <c r="H10938" s="79" t="n">
        <v>3198.8</v>
      </c>
      <c r="I10938" s="76" t="n">
        <v>20</v>
      </c>
      <c r="J10938" s="76" t="n">
        <v>77.8</v>
      </c>
      <c r="L10938" s="79" t="n">
        <f aca="false">F10938-H10938-J10938</f>
        <v>0</v>
      </c>
    </row>
    <row r="10939" customFormat="false" ht="12.75" hidden="false" customHeight="false" outlineLevel="0" collapsed="false">
      <c r="B10939" s="78" t="s">
        <v>602</v>
      </c>
      <c r="C10939" s="76" t="n">
        <v>54</v>
      </c>
      <c r="D10939" s="79" t="n">
        <v>2022.1</v>
      </c>
      <c r="E10939" s="76" t="n">
        <v>54</v>
      </c>
      <c r="F10939" s="79" t="n">
        <v>1274.9</v>
      </c>
      <c r="G10939" s="76" t="n">
        <v>54</v>
      </c>
      <c r="H10939" s="79" t="n">
        <v>1266.1</v>
      </c>
      <c r="I10939" s="76" t="n">
        <v>4</v>
      </c>
      <c r="J10939" s="76" t="n">
        <v>8.8</v>
      </c>
      <c r="L10939" s="79" t="n">
        <f aca="false">F10939-H10939-J10939</f>
        <v>1.81188397618826E-013</v>
      </c>
    </row>
    <row r="10940" customFormat="false" ht="12.75" hidden="false" customHeight="false" outlineLevel="0" collapsed="false">
      <c r="B10940" s="78" t="s">
        <v>603</v>
      </c>
      <c r="C10940" s="76" t="n">
        <v>4</v>
      </c>
      <c r="D10940" s="76" t="n">
        <v>275.1</v>
      </c>
      <c r="E10940" s="76" t="n">
        <v>4</v>
      </c>
      <c r="F10940" s="76" t="n">
        <v>159.1</v>
      </c>
      <c r="G10940" s="76" t="n">
        <v>4</v>
      </c>
      <c r="H10940" s="76" t="n">
        <v>144.6</v>
      </c>
      <c r="I10940" s="76" t="n">
        <v>1</v>
      </c>
      <c r="J10940" s="76" t="n">
        <v>14.5</v>
      </c>
      <c r="L10940" s="79" t="n">
        <f aca="false">F10940-H10940-J10940</f>
        <v>0</v>
      </c>
    </row>
    <row r="10941" customFormat="false" ht="12.75" hidden="false" customHeight="false" outlineLevel="0" collapsed="false">
      <c r="B10941" s="78" t="s">
        <v>604</v>
      </c>
      <c r="C10941" s="76" t="n">
        <v>5</v>
      </c>
      <c r="D10941" s="79" t="n">
        <v>1440.2</v>
      </c>
      <c r="E10941" s="76" t="n">
        <v>5</v>
      </c>
      <c r="F10941" s="76" t="n">
        <v>306.3</v>
      </c>
      <c r="G10941" s="76" t="n">
        <v>5</v>
      </c>
      <c r="H10941" s="76" t="n">
        <v>287.3</v>
      </c>
      <c r="I10941" s="76" t="n">
        <v>1</v>
      </c>
      <c r="J10941" s="76" t="n">
        <v>19</v>
      </c>
      <c r="L10941" s="79" t="n">
        <f aca="false">F10941-H10941-J10941</f>
        <v>0</v>
      </c>
    </row>
    <row r="10942" customFormat="false" ht="12.75" hidden="false" customHeight="false" outlineLevel="0" collapsed="false">
      <c r="B10942" s="78" t="s">
        <v>605</v>
      </c>
      <c r="C10942" s="76" t="n">
        <v>3</v>
      </c>
      <c r="D10942" s="76" t="n">
        <v>592.8</v>
      </c>
      <c r="E10942" s="76" t="n">
        <v>3</v>
      </c>
      <c r="F10942" s="76" t="n">
        <v>371.8</v>
      </c>
      <c r="G10942" s="76" t="n">
        <v>3</v>
      </c>
      <c r="H10942" s="76" t="n">
        <v>371.8</v>
      </c>
      <c r="I10942" s="76" t="n">
        <v>0</v>
      </c>
      <c r="J10942" s="76" t="n">
        <v>0</v>
      </c>
      <c r="L10942" s="79" t="n">
        <f aca="false">F10942-H10942-J10942</f>
        <v>0</v>
      </c>
    </row>
    <row r="10943" customFormat="false" ht="12.75" hidden="false" customHeight="false" outlineLevel="0" collapsed="false">
      <c r="B10943" s="78" t="s">
        <v>606</v>
      </c>
      <c r="C10943" s="76" t="n">
        <v>3</v>
      </c>
      <c r="D10943" s="79" t="n">
        <v>1797.3</v>
      </c>
      <c r="E10943" s="76" t="n">
        <v>3</v>
      </c>
      <c r="F10943" s="76" t="n">
        <v>841.4</v>
      </c>
      <c r="G10943" s="76" t="n">
        <v>3</v>
      </c>
      <c r="H10943" s="76" t="n">
        <v>573.8</v>
      </c>
      <c r="I10943" s="76" t="n">
        <v>1</v>
      </c>
      <c r="J10943" s="76" t="n">
        <v>267.6</v>
      </c>
      <c r="L10943" s="79" t="n">
        <f aca="false">F10943-H10943-J10943</f>
        <v>0</v>
      </c>
    </row>
    <row r="10944" customFormat="false" ht="12.75" hidden="false" customHeight="false" outlineLevel="0" collapsed="false">
      <c r="B10944" s="78" t="s">
        <v>607</v>
      </c>
      <c r="C10944" s="76" t="n">
        <v>2</v>
      </c>
      <c r="D10944" s="79" t="n">
        <v>5536</v>
      </c>
      <c r="E10944" s="76" t="n">
        <v>2</v>
      </c>
      <c r="F10944" s="79" t="n">
        <v>1352</v>
      </c>
      <c r="G10944" s="76" t="n">
        <v>2</v>
      </c>
      <c r="H10944" s="79" t="n">
        <v>1352</v>
      </c>
      <c r="I10944" s="76" t="n">
        <v>0</v>
      </c>
      <c r="J10944" s="76" t="n">
        <v>0</v>
      </c>
      <c r="L10944" s="79" t="n">
        <f aca="false">F10944-H10944-J10944</f>
        <v>0</v>
      </c>
    </row>
    <row r="10945" customFormat="false" ht="12.75" hidden="false" customHeight="false" outlineLevel="0" collapsed="false">
      <c r="B10945" s="78" t="s">
        <v>608</v>
      </c>
      <c r="C10945" s="76" t="n">
        <v>0</v>
      </c>
      <c r="D10945" s="76" t="n">
        <v>0</v>
      </c>
      <c r="E10945" s="76" t="n">
        <v>0</v>
      </c>
      <c r="F10945" s="76" t="n">
        <v>0</v>
      </c>
      <c r="G10945" s="76" t="n">
        <v>0</v>
      </c>
      <c r="H10945" s="76" t="n">
        <v>0</v>
      </c>
      <c r="I10945" s="76" t="n">
        <v>0</v>
      </c>
      <c r="J10945" s="76" t="n">
        <v>0</v>
      </c>
      <c r="L10945" s="79" t="n">
        <f aca="false">F10945-H10945-J10945</f>
        <v>0</v>
      </c>
    </row>
    <row r="10946" customFormat="false" ht="12.75" hidden="false" customHeight="false" outlineLevel="0" collapsed="false">
      <c r="B10946" s="78" t="s">
        <v>609</v>
      </c>
      <c r="C10946" s="76" t="n">
        <v>0</v>
      </c>
      <c r="D10946" s="76" t="n">
        <v>0</v>
      </c>
      <c r="E10946" s="76" t="n">
        <v>0</v>
      </c>
      <c r="F10946" s="76" t="n">
        <v>0</v>
      </c>
      <c r="G10946" s="76" t="n">
        <v>0</v>
      </c>
      <c r="H10946" s="76" t="n">
        <v>0</v>
      </c>
      <c r="I10946" s="76" t="n">
        <v>0</v>
      </c>
      <c r="J10946" s="76" t="n">
        <v>0</v>
      </c>
      <c r="L10946" s="79" t="n">
        <f aca="false">F10946-H10946-J10946</f>
        <v>0</v>
      </c>
    </row>
    <row r="10947" customFormat="false" ht="12.75" hidden="false" customHeight="false" outlineLevel="0" collapsed="false">
      <c r="B10947" s="78" t="s">
        <v>541</v>
      </c>
      <c r="C10947" s="76" t="n">
        <v>0</v>
      </c>
      <c r="D10947" s="76" t="n">
        <v>0</v>
      </c>
      <c r="E10947" s="76" t="n">
        <v>0</v>
      </c>
      <c r="F10947" s="76" t="n">
        <v>0</v>
      </c>
      <c r="G10947" s="76" t="n">
        <v>0</v>
      </c>
      <c r="H10947" s="76" t="n">
        <v>0</v>
      </c>
      <c r="I10947" s="76" t="n">
        <v>0</v>
      </c>
      <c r="J10947" s="76" t="n">
        <v>0</v>
      </c>
      <c r="L10947" s="79" t="n">
        <f aca="false">F10947-H10947-J10947</f>
        <v>0</v>
      </c>
    </row>
    <row r="10948" customFormat="false" ht="12.75" hidden="false" customHeight="false" outlineLevel="0" collapsed="false">
      <c r="B10948" s="78"/>
      <c r="L10948" s="79" t="n">
        <f aca="false">F10948-H10948-J10948</f>
        <v>0</v>
      </c>
    </row>
    <row r="10949" customFormat="false" ht="12.75" hidden="false" customHeight="false" outlineLevel="0" collapsed="false">
      <c r="B10949" s="78" t="s">
        <v>486</v>
      </c>
      <c r="C10949" s="76" t="n">
        <v>21</v>
      </c>
      <c r="L10949" s="79" t="n">
        <f aca="false">F10949-H10949-J10949</f>
        <v>0</v>
      </c>
    </row>
    <row r="10950" customFormat="false" ht="12.75" hidden="false" customHeight="false" outlineLevel="0" collapsed="false">
      <c r="L10950" s="79" t="n">
        <f aca="false">F10950-H10950-J10950</f>
        <v>0</v>
      </c>
    </row>
    <row r="10951" customFormat="false" ht="12.75" hidden="false" customHeight="false" outlineLevel="0" collapsed="false">
      <c r="B10951" s="12" t="s">
        <v>480</v>
      </c>
      <c r="C10951" s="12" t="s">
        <v>581</v>
      </c>
      <c r="D10951" s="12" t="s">
        <v>582</v>
      </c>
      <c r="L10951" s="79" t="n">
        <f aca="false">F10951-H10951-J10951</f>
        <v>0</v>
      </c>
    </row>
    <row r="10952" customFormat="false" ht="12.75" hidden="false" customHeight="false" outlineLevel="0" collapsed="false">
      <c r="B10952" s="12" t="s">
        <v>339</v>
      </c>
      <c r="C10952" s="12" t="n">
        <v>856096</v>
      </c>
      <c r="D10952" s="12"/>
      <c r="L10952" s="79" t="n">
        <f aca="false">F10952-H10952-J10952</f>
        <v>0</v>
      </c>
    </row>
    <row r="10953" customFormat="false" ht="12.75" hidden="false" customHeight="false" outlineLevel="0" collapsed="false">
      <c r="L10953" s="79" t="n">
        <f aca="false">F10953-H10953-J10953</f>
        <v>0</v>
      </c>
    </row>
    <row r="10954" customFormat="false" ht="12.75" hidden="false" customHeight="false" outlineLevel="0" collapsed="false">
      <c r="B10954" s="78" t="s">
        <v>583</v>
      </c>
      <c r="C10954" s="74" t="n">
        <v>1575</v>
      </c>
      <c r="D10954" s="79" t="n">
        <v>18152.8</v>
      </c>
      <c r="E10954" s="74" t="n">
        <v>1558</v>
      </c>
      <c r="F10954" s="79" t="n">
        <v>14440.1</v>
      </c>
      <c r="G10954" s="74" t="n">
        <v>1547</v>
      </c>
      <c r="H10954" s="79" t="n">
        <v>14270.9</v>
      </c>
      <c r="I10954" s="76" t="n">
        <v>53</v>
      </c>
      <c r="J10954" s="76" t="n">
        <v>169.2</v>
      </c>
      <c r="L10954" s="79" t="n">
        <f aca="false">F10954-H10954-J10954</f>
        <v>7.38964445190504E-013</v>
      </c>
    </row>
    <row r="10955" customFormat="false" ht="12.75" hidden="false" customHeight="false" outlineLevel="0" collapsed="false">
      <c r="B10955" s="78" t="s">
        <v>584</v>
      </c>
      <c r="C10955" s="76" t="n">
        <v>51</v>
      </c>
      <c r="D10955" s="76" t="n">
        <v>26.6</v>
      </c>
      <c r="E10955" s="76" t="n">
        <v>47</v>
      </c>
      <c r="F10955" s="76" t="n">
        <v>20.4</v>
      </c>
      <c r="G10955" s="76" t="n">
        <v>47</v>
      </c>
      <c r="H10955" s="76" t="n">
        <v>20.1</v>
      </c>
      <c r="I10955" s="76" t="n">
        <v>2</v>
      </c>
      <c r="J10955" s="76" t="n">
        <v>0.3</v>
      </c>
      <c r="L10955" s="79" t="n">
        <f aca="false">F10955-H10955-J10955</f>
        <v>-2.83106871279415E-015</v>
      </c>
    </row>
    <row r="10956" customFormat="false" ht="12.75" hidden="false" customHeight="false" outlineLevel="0" collapsed="false">
      <c r="B10956" s="78" t="s">
        <v>585</v>
      </c>
      <c r="C10956" s="76" t="n">
        <v>44</v>
      </c>
      <c r="D10956" s="76" t="n">
        <v>62</v>
      </c>
      <c r="E10956" s="76" t="n">
        <v>42</v>
      </c>
      <c r="F10956" s="76" t="n">
        <v>50</v>
      </c>
      <c r="G10956" s="76" t="n">
        <v>42</v>
      </c>
      <c r="H10956" s="76" t="n">
        <v>48.5</v>
      </c>
      <c r="I10956" s="76" t="n">
        <v>2</v>
      </c>
      <c r="J10956" s="76" t="n">
        <v>1.5</v>
      </c>
      <c r="L10956" s="79" t="n">
        <f aca="false">F10956-H10956-J10956</f>
        <v>0</v>
      </c>
    </row>
    <row r="10957" customFormat="false" ht="12.75" hidden="false" customHeight="false" outlineLevel="0" collapsed="false">
      <c r="B10957" s="78" t="s">
        <v>586</v>
      </c>
      <c r="C10957" s="76" t="n">
        <v>233</v>
      </c>
      <c r="D10957" s="76" t="n">
        <v>862.2</v>
      </c>
      <c r="E10957" s="76" t="n">
        <v>231</v>
      </c>
      <c r="F10957" s="76" t="n">
        <v>710.6</v>
      </c>
      <c r="G10957" s="76" t="n">
        <v>230</v>
      </c>
      <c r="H10957" s="76" t="n">
        <v>707.5</v>
      </c>
      <c r="I10957" s="76" t="n">
        <v>3</v>
      </c>
      <c r="J10957" s="76" t="n">
        <v>3.1</v>
      </c>
      <c r="L10957" s="79" t="n">
        <f aca="false">F10957-H10957-J10957</f>
        <v>2.26485497023532E-014</v>
      </c>
    </row>
    <row r="10958" customFormat="false" ht="12.75" hidden="false" customHeight="false" outlineLevel="0" collapsed="false">
      <c r="B10958" s="78" t="s">
        <v>587</v>
      </c>
      <c r="C10958" s="76" t="n">
        <v>479</v>
      </c>
      <c r="D10958" s="79" t="n">
        <v>3675.6</v>
      </c>
      <c r="E10958" s="76" t="n">
        <v>471</v>
      </c>
      <c r="F10958" s="79" t="n">
        <v>2974.1</v>
      </c>
      <c r="G10958" s="76" t="n">
        <v>470</v>
      </c>
      <c r="H10958" s="79" t="n">
        <v>2965.1</v>
      </c>
      <c r="I10958" s="76" t="n">
        <v>12</v>
      </c>
      <c r="J10958" s="76" t="n">
        <v>9</v>
      </c>
      <c r="L10958" s="79" t="n">
        <f aca="false">F10958-H10958-J10958</f>
        <v>0</v>
      </c>
    </row>
    <row r="10959" customFormat="false" ht="12.75" hidden="false" customHeight="false" outlineLevel="0" collapsed="false">
      <c r="B10959" s="78" t="s">
        <v>588</v>
      </c>
      <c r="C10959" s="76" t="n">
        <v>668</v>
      </c>
      <c r="D10959" s="79" t="n">
        <v>10183.6</v>
      </c>
      <c r="E10959" s="76" t="n">
        <v>667</v>
      </c>
      <c r="F10959" s="79" t="n">
        <v>8104.5</v>
      </c>
      <c r="G10959" s="76" t="n">
        <v>659</v>
      </c>
      <c r="H10959" s="79" t="n">
        <v>8006.3</v>
      </c>
      <c r="I10959" s="76" t="n">
        <v>26</v>
      </c>
      <c r="J10959" s="76" t="n">
        <v>98.2</v>
      </c>
      <c r="L10959" s="79" t="n">
        <f aca="false">F10959-H10959-J10959</f>
        <v>0</v>
      </c>
    </row>
    <row r="10960" customFormat="false" ht="12.75" hidden="false" customHeight="false" outlineLevel="0" collapsed="false">
      <c r="B10960" s="78" t="s">
        <v>589</v>
      </c>
      <c r="C10960" s="76" t="n">
        <v>96</v>
      </c>
      <c r="D10960" s="79" t="n">
        <v>3044.8</v>
      </c>
      <c r="E10960" s="76" t="n">
        <v>96</v>
      </c>
      <c r="F10960" s="79" t="n">
        <v>2365.7</v>
      </c>
      <c r="G10960" s="76" t="n">
        <v>95</v>
      </c>
      <c r="H10960" s="79" t="n">
        <v>2308.6</v>
      </c>
      <c r="I10960" s="76" t="n">
        <v>8</v>
      </c>
      <c r="J10960" s="76" t="n">
        <v>57.1</v>
      </c>
      <c r="L10960" s="79" t="n">
        <f aca="false">F10960-H10960-J10960</f>
        <v>0</v>
      </c>
    </row>
    <row r="10961" customFormat="false" ht="12.75" hidden="false" customHeight="false" outlineLevel="0" collapsed="false">
      <c r="B10961" s="78" t="s">
        <v>590</v>
      </c>
      <c r="C10961" s="76" t="n">
        <v>3</v>
      </c>
      <c r="D10961" s="76" t="n">
        <v>193.1</v>
      </c>
      <c r="E10961" s="76" t="n">
        <v>3</v>
      </c>
      <c r="F10961" s="76" t="n">
        <v>112.8</v>
      </c>
      <c r="G10961" s="76" t="n">
        <v>3</v>
      </c>
      <c r="H10961" s="76" t="n">
        <v>112.8</v>
      </c>
      <c r="I10961" s="76" t="n">
        <v>0</v>
      </c>
      <c r="J10961" s="76" t="n">
        <v>0</v>
      </c>
      <c r="L10961" s="79" t="n">
        <f aca="false">F10961-H10961-J10961</f>
        <v>0</v>
      </c>
    </row>
    <row r="10962" customFormat="false" ht="12.75" hidden="false" customHeight="false" outlineLevel="0" collapsed="false">
      <c r="B10962" s="78" t="s">
        <v>591</v>
      </c>
      <c r="C10962" s="76" t="n">
        <v>1</v>
      </c>
      <c r="D10962" s="76" t="n">
        <v>104.9</v>
      </c>
      <c r="E10962" s="76" t="n">
        <v>1</v>
      </c>
      <c r="F10962" s="76" t="n">
        <v>102</v>
      </c>
      <c r="G10962" s="76" t="n">
        <v>1</v>
      </c>
      <c r="H10962" s="76" t="n">
        <v>102</v>
      </c>
      <c r="I10962" s="76" t="n">
        <v>0</v>
      </c>
      <c r="J10962" s="76" t="n">
        <v>0</v>
      </c>
      <c r="L10962" s="79" t="n">
        <f aca="false">F10962-H10962-J10962</f>
        <v>0</v>
      </c>
    </row>
    <row r="10963" customFormat="false" ht="12.75" hidden="false" customHeight="false" outlineLevel="0" collapsed="false">
      <c r="B10963" s="78" t="s">
        <v>592</v>
      </c>
      <c r="C10963" s="76" t="n">
        <v>0</v>
      </c>
      <c r="D10963" s="76" t="n">
        <v>0</v>
      </c>
      <c r="E10963" s="76" t="n">
        <v>0</v>
      </c>
      <c r="F10963" s="76" t="n">
        <v>0</v>
      </c>
      <c r="G10963" s="76" t="n">
        <v>0</v>
      </c>
      <c r="H10963" s="76" t="n">
        <v>0</v>
      </c>
      <c r="I10963" s="76" t="n">
        <v>0</v>
      </c>
      <c r="J10963" s="76" t="n">
        <v>0</v>
      </c>
      <c r="L10963" s="79" t="n">
        <f aca="false">F10963-H10963-J10963</f>
        <v>0</v>
      </c>
    </row>
    <row r="10964" customFormat="false" ht="12.75" hidden="false" customHeight="false" outlineLevel="0" collapsed="false">
      <c r="B10964" s="78" t="s">
        <v>593</v>
      </c>
      <c r="C10964" s="76" t="n">
        <v>0</v>
      </c>
      <c r="D10964" s="76" t="n">
        <v>0</v>
      </c>
      <c r="E10964" s="76" t="n">
        <v>0</v>
      </c>
      <c r="F10964" s="76" t="n">
        <v>0</v>
      </c>
      <c r="G10964" s="76" t="n">
        <v>0</v>
      </c>
      <c r="H10964" s="76" t="n">
        <v>0</v>
      </c>
      <c r="I10964" s="76" t="n">
        <v>0</v>
      </c>
      <c r="J10964" s="76" t="n">
        <v>0</v>
      </c>
      <c r="L10964" s="79" t="n">
        <f aca="false">F10964-H10964-J10964</f>
        <v>0</v>
      </c>
    </row>
    <row r="10965" customFormat="false" ht="12.75" hidden="false" customHeight="false" outlineLevel="0" collapsed="false">
      <c r="B10965" s="78" t="s">
        <v>594</v>
      </c>
      <c r="C10965" s="76" t="n">
        <v>0</v>
      </c>
      <c r="D10965" s="76" t="n">
        <v>0</v>
      </c>
      <c r="E10965" s="76" t="n">
        <v>0</v>
      </c>
      <c r="F10965" s="76" t="n">
        <v>0</v>
      </c>
      <c r="G10965" s="76" t="n">
        <v>0</v>
      </c>
      <c r="H10965" s="76" t="n">
        <v>0</v>
      </c>
      <c r="I10965" s="76" t="n">
        <v>0</v>
      </c>
      <c r="J10965" s="76" t="n">
        <v>0</v>
      </c>
      <c r="L10965" s="79" t="n">
        <f aca="false">F10965-H10965-J10965</f>
        <v>0</v>
      </c>
    </row>
    <row r="10966" customFormat="false" ht="12.75" hidden="false" customHeight="false" outlineLevel="0" collapsed="false">
      <c r="B10966" s="78" t="s">
        <v>595</v>
      </c>
      <c r="C10966" s="76" t="n">
        <v>0</v>
      </c>
      <c r="D10966" s="76" t="n">
        <v>0</v>
      </c>
      <c r="E10966" s="76" t="n">
        <v>0</v>
      </c>
      <c r="F10966" s="76" t="n">
        <v>0</v>
      </c>
      <c r="G10966" s="76" t="n">
        <v>0</v>
      </c>
      <c r="H10966" s="76" t="n">
        <v>0</v>
      </c>
      <c r="I10966" s="76" t="n">
        <v>0</v>
      </c>
      <c r="J10966" s="76" t="n">
        <v>0</v>
      </c>
      <c r="L10966" s="79" t="n">
        <f aca="false">F10966-H10966-J10966</f>
        <v>0</v>
      </c>
    </row>
    <row r="10967" customFormat="false" ht="12.75" hidden="false" customHeight="false" outlineLevel="0" collapsed="false">
      <c r="B10967" s="78" t="s">
        <v>596</v>
      </c>
      <c r="C10967" s="76" t="n">
        <v>0</v>
      </c>
      <c r="D10967" s="76" t="n">
        <v>0</v>
      </c>
      <c r="E10967" s="76" t="n">
        <v>0</v>
      </c>
      <c r="F10967" s="76" t="n">
        <v>0</v>
      </c>
      <c r="G10967" s="76" t="n">
        <v>0</v>
      </c>
      <c r="H10967" s="76" t="n">
        <v>0</v>
      </c>
      <c r="I10967" s="76" t="n">
        <v>0</v>
      </c>
      <c r="J10967" s="76" t="n">
        <v>0</v>
      </c>
      <c r="L10967" s="79" t="n">
        <f aca="false">F10967-H10967-J10967</f>
        <v>0</v>
      </c>
    </row>
    <row r="10968" customFormat="false" ht="12.75" hidden="false" customHeight="false" outlineLevel="0" collapsed="false">
      <c r="B10968" s="78" t="s">
        <v>526</v>
      </c>
      <c r="C10968" s="76" t="n">
        <v>0</v>
      </c>
      <c r="D10968" s="76" t="n">
        <v>0</v>
      </c>
      <c r="E10968" s="76" t="n">
        <v>0</v>
      </c>
      <c r="F10968" s="76" t="n">
        <v>0</v>
      </c>
      <c r="G10968" s="76" t="n">
        <v>0</v>
      </c>
      <c r="H10968" s="76" t="n">
        <v>0</v>
      </c>
      <c r="I10968" s="76" t="n">
        <v>0</v>
      </c>
      <c r="J10968" s="76" t="n">
        <v>0</v>
      </c>
      <c r="L10968" s="79" t="n">
        <f aca="false">F10968-H10968-J10968</f>
        <v>0</v>
      </c>
    </row>
    <row r="10969" customFormat="false" ht="12.75" hidden="false" customHeight="false" outlineLevel="0" collapsed="false">
      <c r="B10969" s="78" t="s">
        <v>597</v>
      </c>
      <c r="C10969" s="76" t="n">
        <v>107</v>
      </c>
      <c r="D10969" s="79" t="n">
        <v>1126.3</v>
      </c>
      <c r="E10969" s="76" t="n">
        <v>90</v>
      </c>
      <c r="F10969" s="76" t="n">
        <v>736</v>
      </c>
      <c r="G10969" s="76" t="n">
        <v>79</v>
      </c>
      <c r="H10969" s="76" t="n">
        <v>622.7</v>
      </c>
      <c r="I10969" s="76" t="n">
        <v>18</v>
      </c>
      <c r="J10969" s="76" t="n">
        <v>113.3</v>
      </c>
      <c r="L10969" s="79" t="n">
        <f aca="false">F10969-H10969-J10969</f>
        <v>0</v>
      </c>
    </row>
    <row r="10970" customFormat="false" ht="12.75" hidden="false" customHeight="false" outlineLevel="0" collapsed="false">
      <c r="B10970" s="78" t="s">
        <v>598</v>
      </c>
      <c r="C10970" s="76" t="n">
        <v>33</v>
      </c>
      <c r="D10970" s="76" t="n">
        <v>416.6</v>
      </c>
      <c r="E10970" s="76" t="n">
        <v>33</v>
      </c>
      <c r="F10970" s="76" t="n">
        <v>297.6</v>
      </c>
      <c r="G10970" s="76" t="n">
        <v>33</v>
      </c>
      <c r="H10970" s="76" t="n">
        <v>290.9</v>
      </c>
      <c r="I10970" s="76" t="n">
        <v>3</v>
      </c>
      <c r="J10970" s="76" t="n">
        <v>6.7</v>
      </c>
      <c r="L10970" s="79" t="n">
        <f aca="false">F10970-H10970-J10970</f>
        <v>4.52970994047064E-014</v>
      </c>
    </row>
    <row r="10971" customFormat="false" ht="12.75" hidden="false" customHeight="false" outlineLevel="0" collapsed="false">
      <c r="B10971" s="78" t="s">
        <v>599</v>
      </c>
      <c r="C10971" s="76" t="n">
        <v>62</v>
      </c>
      <c r="D10971" s="76" t="n">
        <v>900.3</v>
      </c>
      <c r="E10971" s="76" t="n">
        <v>62</v>
      </c>
      <c r="F10971" s="76" t="n">
        <v>686.3</v>
      </c>
      <c r="G10971" s="76" t="n">
        <v>62</v>
      </c>
      <c r="H10971" s="76" t="n">
        <v>665.8</v>
      </c>
      <c r="I10971" s="76" t="n">
        <v>7</v>
      </c>
      <c r="J10971" s="76" t="n">
        <v>20.5</v>
      </c>
      <c r="L10971" s="79" t="n">
        <f aca="false">F10971-H10971-J10971</f>
        <v>0</v>
      </c>
    </row>
    <row r="10972" customFormat="false" ht="12.75" hidden="false" customHeight="false" outlineLevel="0" collapsed="false">
      <c r="B10972" s="78" t="s">
        <v>600</v>
      </c>
      <c r="C10972" s="76" t="n">
        <v>258</v>
      </c>
      <c r="D10972" s="79" t="n">
        <v>3317.9</v>
      </c>
      <c r="E10972" s="76" t="n">
        <v>258</v>
      </c>
      <c r="F10972" s="79" t="n">
        <v>2760.9</v>
      </c>
      <c r="G10972" s="76" t="n">
        <v>258</v>
      </c>
      <c r="H10972" s="79" t="n">
        <v>2737.8</v>
      </c>
      <c r="I10972" s="76" t="n">
        <v>13</v>
      </c>
      <c r="J10972" s="76" t="n">
        <v>23.1</v>
      </c>
      <c r="L10972" s="79" t="n">
        <f aca="false">F10972-H10972-J10972</f>
        <v>-9.2370555648813E-014</v>
      </c>
    </row>
    <row r="10973" customFormat="false" ht="12.75" hidden="false" customHeight="false" outlineLevel="0" collapsed="false">
      <c r="B10973" s="78" t="s">
        <v>601</v>
      </c>
      <c r="C10973" s="76" t="n">
        <v>484</v>
      </c>
      <c r="D10973" s="79" t="n">
        <v>6330.5</v>
      </c>
      <c r="E10973" s="76" t="n">
        <v>484</v>
      </c>
      <c r="F10973" s="79" t="n">
        <v>5588.4</v>
      </c>
      <c r="G10973" s="76" t="n">
        <v>484</v>
      </c>
      <c r="H10973" s="79" t="n">
        <v>5582.8</v>
      </c>
      <c r="I10973" s="76" t="n">
        <v>12</v>
      </c>
      <c r="J10973" s="76" t="n">
        <v>5.6</v>
      </c>
      <c r="L10973" s="79" t="n">
        <f aca="false">F10973-H10973-J10973</f>
        <v>-5.45341549695877E-013</v>
      </c>
    </row>
    <row r="10974" customFormat="false" ht="12.75" hidden="false" customHeight="false" outlineLevel="0" collapsed="false">
      <c r="B10974" s="78" t="s">
        <v>531</v>
      </c>
      <c r="C10974" s="76" t="n">
        <v>631</v>
      </c>
      <c r="D10974" s="79" t="n">
        <v>6061.2</v>
      </c>
      <c r="E10974" s="76" t="n">
        <v>631</v>
      </c>
      <c r="F10974" s="79" t="n">
        <v>4370.9</v>
      </c>
      <c r="G10974" s="76" t="n">
        <v>631</v>
      </c>
      <c r="H10974" s="79" t="n">
        <v>4370.9</v>
      </c>
      <c r="I10974" s="76" t="n">
        <v>0</v>
      </c>
      <c r="J10974" s="76" t="n">
        <v>0</v>
      </c>
      <c r="L10974" s="79" t="n">
        <f aca="false">F10974-H10974-J10974</f>
        <v>0</v>
      </c>
    </row>
    <row r="10975" customFormat="false" ht="12.75" hidden="false" customHeight="false" outlineLevel="0" collapsed="false">
      <c r="B10975" s="78" t="s">
        <v>532</v>
      </c>
      <c r="C10975" s="74" t="n">
        <v>1438</v>
      </c>
      <c r="D10975" s="79" t="n">
        <v>14084.1</v>
      </c>
      <c r="E10975" s="74" t="n">
        <v>1421</v>
      </c>
      <c r="F10975" s="79" t="n">
        <v>11043.4</v>
      </c>
      <c r="G10975" s="74" t="n">
        <v>1410</v>
      </c>
      <c r="H10975" s="79" t="n">
        <v>10905.3</v>
      </c>
      <c r="I10975" s="76" t="n">
        <v>47</v>
      </c>
      <c r="J10975" s="76" t="n">
        <v>138.1</v>
      </c>
      <c r="L10975" s="79" t="n">
        <f aca="false">F10975-H10975-J10975</f>
        <v>0</v>
      </c>
    </row>
    <row r="10976" customFormat="false" ht="12.75" hidden="false" customHeight="false" outlineLevel="0" collapsed="false">
      <c r="B10976" s="78" t="s">
        <v>602</v>
      </c>
      <c r="C10976" s="76" t="n">
        <v>127</v>
      </c>
      <c r="D10976" s="79" t="n">
        <v>3514.5</v>
      </c>
      <c r="E10976" s="76" t="n">
        <v>127</v>
      </c>
      <c r="F10976" s="79" t="n">
        <v>2921.5</v>
      </c>
      <c r="G10976" s="76" t="n">
        <v>127</v>
      </c>
      <c r="H10976" s="79" t="n">
        <v>2890.4</v>
      </c>
      <c r="I10976" s="76" t="n">
        <v>6</v>
      </c>
      <c r="J10976" s="76" t="n">
        <v>31.1</v>
      </c>
      <c r="L10976" s="79" t="n">
        <f aca="false">F10976-H10976-J10976</f>
        <v>0</v>
      </c>
    </row>
    <row r="10977" customFormat="false" ht="12.75" hidden="false" customHeight="false" outlineLevel="0" collapsed="false">
      <c r="B10977" s="78" t="s">
        <v>603</v>
      </c>
      <c r="C10977" s="76" t="n">
        <v>9</v>
      </c>
      <c r="D10977" s="76" t="n">
        <v>449.3</v>
      </c>
      <c r="E10977" s="76" t="n">
        <v>9</v>
      </c>
      <c r="F10977" s="76" t="n">
        <v>373.2</v>
      </c>
      <c r="G10977" s="76" t="n">
        <v>9</v>
      </c>
      <c r="H10977" s="76" t="n">
        <v>373.2</v>
      </c>
      <c r="I10977" s="76" t="n">
        <v>0</v>
      </c>
      <c r="J10977" s="76" t="n">
        <v>0</v>
      </c>
      <c r="L10977" s="79" t="n">
        <f aca="false">F10977-H10977-J10977</f>
        <v>0</v>
      </c>
    </row>
    <row r="10978" customFormat="false" ht="12.75" hidden="false" customHeight="false" outlineLevel="0" collapsed="false">
      <c r="B10978" s="78" t="s">
        <v>604</v>
      </c>
      <c r="C10978" s="76" t="n">
        <v>1</v>
      </c>
      <c r="D10978" s="76" t="n">
        <v>104.9</v>
      </c>
      <c r="E10978" s="76" t="n">
        <v>1</v>
      </c>
      <c r="F10978" s="76" t="n">
        <v>102</v>
      </c>
      <c r="G10978" s="76" t="n">
        <v>1</v>
      </c>
      <c r="H10978" s="76" t="n">
        <v>102</v>
      </c>
      <c r="I10978" s="76" t="n">
        <v>0</v>
      </c>
      <c r="J10978" s="76" t="n">
        <v>0</v>
      </c>
      <c r="L10978" s="79" t="n">
        <f aca="false">F10978-H10978-J10978</f>
        <v>0</v>
      </c>
    </row>
    <row r="10979" customFormat="false" ht="12.75" hidden="false" customHeight="false" outlineLevel="0" collapsed="false">
      <c r="B10979" s="78" t="s">
        <v>605</v>
      </c>
      <c r="C10979" s="76" t="n">
        <v>0</v>
      </c>
      <c r="D10979" s="76" t="n">
        <v>0</v>
      </c>
      <c r="E10979" s="76" t="n">
        <v>0</v>
      </c>
      <c r="F10979" s="76" t="n">
        <v>0</v>
      </c>
      <c r="G10979" s="76" t="n">
        <v>0</v>
      </c>
      <c r="H10979" s="76" t="n">
        <v>0</v>
      </c>
      <c r="I10979" s="76" t="n">
        <v>0</v>
      </c>
      <c r="J10979" s="76" t="n">
        <v>0</v>
      </c>
      <c r="L10979" s="79" t="n">
        <f aca="false">F10979-H10979-J10979</f>
        <v>0</v>
      </c>
    </row>
    <row r="10980" customFormat="false" ht="12.75" hidden="false" customHeight="false" outlineLevel="0" collapsed="false">
      <c r="B10980" s="78" t="s">
        <v>606</v>
      </c>
      <c r="C10980" s="76" t="n">
        <v>0</v>
      </c>
      <c r="D10980" s="76" t="n">
        <v>0</v>
      </c>
      <c r="E10980" s="76" t="n">
        <v>0</v>
      </c>
      <c r="F10980" s="76" t="n">
        <v>0</v>
      </c>
      <c r="G10980" s="76" t="n">
        <v>0</v>
      </c>
      <c r="H10980" s="76" t="n">
        <v>0</v>
      </c>
      <c r="I10980" s="76" t="n">
        <v>0</v>
      </c>
      <c r="J10980" s="76" t="n">
        <v>0</v>
      </c>
      <c r="L10980" s="79" t="n">
        <f aca="false">F10980-H10980-J10980</f>
        <v>0</v>
      </c>
    </row>
    <row r="10981" customFormat="false" ht="12.75" hidden="false" customHeight="false" outlineLevel="0" collapsed="false">
      <c r="B10981" s="78" t="s">
        <v>607</v>
      </c>
      <c r="C10981" s="76" t="n">
        <v>0</v>
      </c>
      <c r="D10981" s="76" t="n">
        <v>0</v>
      </c>
      <c r="E10981" s="76" t="n">
        <v>0</v>
      </c>
      <c r="F10981" s="76" t="n">
        <v>0</v>
      </c>
      <c r="G10981" s="76" t="n">
        <v>0</v>
      </c>
      <c r="H10981" s="76" t="n">
        <v>0</v>
      </c>
      <c r="I10981" s="76" t="n">
        <v>0</v>
      </c>
      <c r="J10981" s="76" t="n">
        <v>0</v>
      </c>
      <c r="L10981" s="79" t="n">
        <f aca="false">F10981-H10981-J10981</f>
        <v>0</v>
      </c>
    </row>
    <row r="10982" customFormat="false" ht="12.75" hidden="false" customHeight="false" outlineLevel="0" collapsed="false">
      <c r="B10982" s="78" t="s">
        <v>608</v>
      </c>
      <c r="C10982" s="76" t="n">
        <v>0</v>
      </c>
      <c r="D10982" s="76" t="n">
        <v>0</v>
      </c>
      <c r="E10982" s="76" t="n">
        <v>0</v>
      </c>
      <c r="F10982" s="76" t="n">
        <v>0</v>
      </c>
      <c r="G10982" s="76" t="n">
        <v>0</v>
      </c>
      <c r="H10982" s="76" t="n">
        <v>0</v>
      </c>
      <c r="I10982" s="76" t="n">
        <v>0</v>
      </c>
      <c r="J10982" s="76" t="n">
        <v>0</v>
      </c>
      <c r="L10982" s="79" t="n">
        <f aca="false">F10982-H10982-J10982</f>
        <v>0</v>
      </c>
    </row>
    <row r="10983" customFormat="false" ht="12.75" hidden="false" customHeight="false" outlineLevel="0" collapsed="false">
      <c r="B10983" s="78" t="s">
        <v>609</v>
      </c>
      <c r="C10983" s="76" t="n">
        <v>0</v>
      </c>
      <c r="D10983" s="76" t="n">
        <v>0</v>
      </c>
      <c r="E10983" s="76" t="n">
        <v>0</v>
      </c>
      <c r="F10983" s="76" t="n">
        <v>0</v>
      </c>
      <c r="G10983" s="76" t="n">
        <v>0</v>
      </c>
      <c r="H10983" s="76" t="n">
        <v>0</v>
      </c>
      <c r="I10983" s="76" t="n">
        <v>0</v>
      </c>
      <c r="J10983" s="76" t="n">
        <v>0</v>
      </c>
      <c r="L10983" s="79" t="n">
        <f aca="false">F10983-H10983-J10983</f>
        <v>0</v>
      </c>
    </row>
    <row r="10984" customFormat="false" ht="12.75" hidden="false" customHeight="false" outlineLevel="0" collapsed="false">
      <c r="B10984" s="78" t="s">
        <v>541</v>
      </c>
      <c r="C10984" s="76" t="n">
        <v>0</v>
      </c>
      <c r="D10984" s="76" t="n">
        <v>0</v>
      </c>
      <c r="E10984" s="76" t="n">
        <v>0</v>
      </c>
      <c r="F10984" s="76" t="n">
        <v>0</v>
      </c>
      <c r="G10984" s="76" t="n">
        <v>0</v>
      </c>
      <c r="H10984" s="76" t="n">
        <v>0</v>
      </c>
      <c r="I10984" s="76" t="n">
        <v>0</v>
      </c>
      <c r="J10984" s="76" t="n">
        <v>0</v>
      </c>
      <c r="L10984" s="79" t="n">
        <f aca="false">F10984-H10984-J10984</f>
        <v>0</v>
      </c>
    </row>
    <row r="10985" customFormat="false" ht="12.75" hidden="false" customHeight="false" outlineLevel="0" collapsed="false">
      <c r="B10985" s="78"/>
      <c r="L10985" s="79" t="n">
        <f aca="false">F10985-H10985-J10985</f>
        <v>0</v>
      </c>
    </row>
    <row r="10986" customFormat="false" ht="12.75" hidden="false" customHeight="false" outlineLevel="0" collapsed="false">
      <c r="B10986" s="78" t="s">
        <v>486</v>
      </c>
      <c r="C10986" s="76" t="n">
        <v>41</v>
      </c>
      <c r="L10986" s="79" t="n">
        <f aca="false">F10986-H10986-J10986</f>
        <v>0</v>
      </c>
    </row>
    <row r="10987" customFormat="false" ht="12.75" hidden="false" customHeight="false" outlineLevel="0" collapsed="false">
      <c r="L10987" s="79" t="n">
        <f aca="false">F10987-H10987-J10987</f>
        <v>0</v>
      </c>
    </row>
    <row r="10988" customFormat="false" ht="12.75" hidden="false" customHeight="false" outlineLevel="0" collapsed="false">
      <c r="B10988" s="12" t="s">
        <v>480</v>
      </c>
      <c r="C10988" s="12" t="s">
        <v>581</v>
      </c>
      <c r="D10988" s="12" t="s">
        <v>582</v>
      </c>
      <c r="L10988" s="79" t="n">
        <f aca="false">F10988-H10988-J10988</f>
        <v>0</v>
      </c>
    </row>
    <row r="10989" customFormat="false" ht="12.75" hidden="false" customHeight="false" outlineLevel="0" collapsed="false">
      <c r="B10989" s="12" t="s">
        <v>340</v>
      </c>
      <c r="C10989" s="12" t="n">
        <v>868159</v>
      </c>
      <c r="D10989" s="12"/>
      <c r="L10989" s="79" t="n">
        <f aca="false">F10989-H10989-J10989</f>
        <v>0</v>
      </c>
    </row>
    <row r="10990" customFormat="false" ht="12.75" hidden="false" customHeight="false" outlineLevel="0" collapsed="false">
      <c r="L10990" s="79" t="n">
        <f aca="false">F10990-H10990-J10990</f>
        <v>0</v>
      </c>
    </row>
    <row r="10991" customFormat="false" ht="12.75" hidden="false" customHeight="false" outlineLevel="0" collapsed="false">
      <c r="B10991" s="78" t="s">
        <v>583</v>
      </c>
      <c r="C10991" s="74" t="n">
        <v>1345</v>
      </c>
      <c r="D10991" s="79" t="n">
        <v>14762.2</v>
      </c>
      <c r="E10991" s="74" t="n">
        <v>1343</v>
      </c>
      <c r="F10991" s="79" t="n">
        <v>12442.8</v>
      </c>
      <c r="G10991" s="74" t="n">
        <v>1343</v>
      </c>
      <c r="H10991" s="79" t="n">
        <v>12265.7</v>
      </c>
      <c r="I10991" s="76" t="n">
        <v>197</v>
      </c>
      <c r="J10991" s="76" t="n">
        <v>177.1</v>
      </c>
      <c r="L10991" s="79" t="n">
        <f aca="false">F10991-H10991-J10991</f>
        <v>-1.4495071809506E-012</v>
      </c>
    </row>
    <row r="10992" customFormat="false" ht="12.75" hidden="false" customHeight="false" outlineLevel="0" collapsed="false">
      <c r="B10992" s="78" t="s">
        <v>584</v>
      </c>
      <c r="C10992" s="76" t="n">
        <v>18</v>
      </c>
      <c r="D10992" s="76" t="n">
        <v>10.6</v>
      </c>
      <c r="E10992" s="76" t="n">
        <v>18</v>
      </c>
      <c r="F10992" s="76" t="n">
        <v>10.5</v>
      </c>
      <c r="G10992" s="76" t="n">
        <v>18</v>
      </c>
      <c r="H10992" s="76" t="n">
        <v>9.2</v>
      </c>
      <c r="I10992" s="76" t="n">
        <v>5</v>
      </c>
      <c r="J10992" s="76" t="n">
        <v>1.3</v>
      </c>
      <c r="L10992" s="79" t="n">
        <f aca="false">F10992-H10992-J10992</f>
        <v>0</v>
      </c>
    </row>
    <row r="10993" customFormat="false" ht="12.75" hidden="false" customHeight="false" outlineLevel="0" collapsed="false">
      <c r="B10993" s="78" t="s">
        <v>585</v>
      </c>
      <c r="C10993" s="76" t="n">
        <v>43</v>
      </c>
      <c r="D10993" s="76" t="n">
        <v>64.1</v>
      </c>
      <c r="E10993" s="76" t="n">
        <v>43</v>
      </c>
      <c r="F10993" s="76" t="n">
        <v>59.2</v>
      </c>
      <c r="G10993" s="76" t="n">
        <v>43</v>
      </c>
      <c r="H10993" s="76" t="n">
        <v>56.7</v>
      </c>
      <c r="I10993" s="76" t="n">
        <v>6</v>
      </c>
      <c r="J10993" s="76" t="n">
        <v>2.5</v>
      </c>
      <c r="L10993" s="79" t="n">
        <f aca="false">F10993-H10993-J10993</f>
        <v>0</v>
      </c>
    </row>
    <row r="10994" customFormat="false" ht="12.75" hidden="false" customHeight="false" outlineLevel="0" collapsed="false">
      <c r="B10994" s="78" t="s">
        <v>586</v>
      </c>
      <c r="C10994" s="76" t="n">
        <v>170</v>
      </c>
      <c r="D10994" s="76" t="n">
        <v>566.6</v>
      </c>
      <c r="E10994" s="76" t="n">
        <v>168</v>
      </c>
      <c r="F10994" s="76" t="n">
        <v>506.4</v>
      </c>
      <c r="G10994" s="76" t="n">
        <v>168</v>
      </c>
      <c r="H10994" s="76" t="n">
        <v>502</v>
      </c>
      <c r="I10994" s="76" t="n">
        <v>9</v>
      </c>
      <c r="J10994" s="76" t="n">
        <v>4.4</v>
      </c>
      <c r="L10994" s="79" t="n">
        <f aca="false">F10994-H10994-J10994</f>
        <v>-2.30926389122033E-014</v>
      </c>
    </row>
    <row r="10995" customFormat="false" ht="12.75" hidden="false" customHeight="false" outlineLevel="0" collapsed="false">
      <c r="B10995" s="78" t="s">
        <v>587</v>
      </c>
      <c r="C10995" s="76" t="n">
        <v>439</v>
      </c>
      <c r="D10995" s="79" t="n">
        <v>3072.2</v>
      </c>
      <c r="E10995" s="76" t="n">
        <v>439</v>
      </c>
      <c r="F10995" s="79" t="n">
        <v>2693.7</v>
      </c>
      <c r="G10995" s="76" t="n">
        <v>439</v>
      </c>
      <c r="H10995" s="79" t="n">
        <v>2635.5</v>
      </c>
      <c r="I10995" s="76" t="n">
        <v>68</v>
      </c>
      <c r="J10995" s="76" t="n">
        <v>58.2</v>
      </c>
      <c r="L10995" s="79" t="n">
        <f aca="false">F10995-H10995-J10995</f>
        <v>0</v>
      </c>
    </row>
    <row r="10996" customFormat="false" ht="12.75" hidden="false" customHeight="false" outlineLevel="0" collapsed="false">
      <c r="B10996" s="78" t="s">
        <v>588</v>
      </c>
      <c r="C10996" s="76" t="n">
        <v>582</v>
      </c>
      <c r="D10996" s="79" t="n">
        <v>8198.5</v>
      </c>
      <c r="E10996" s="76" t="n">
        <v>582</v>
      </c>
      <c r="F10996" s="79" t="n">
        <v>6917.3</v>
      </c>
      <c r="G10996" s="76" t="n">
        <v>582</v>
      </c>
      <c r="H10996" s="79" t="n">
        <v>6822.9</v>
      </c>
      <c r="I10996" s="76" t="n">
        <v>93</v>
      </c>
      <c r="J10996" s="76" t="n">
        <v>94.4</v>
      </c>
      <c r="L10996" s="79" t="n">
        <f aca="false">F10996-H10996-J10996</f>
        <v>5.40012479177676E-013</v>
      </c>
    </row>
    <row r="10997" customFormat="false" ht="12.75" hidden="false" customHeight="false" outlineLevel="0" collapsed="false">
      <c r="B10997" s="78" t="s">
        <v>589</v>
      </c>
      <c r="C10997" s="76" t="n">
        <v>88</v>
      </c>
      <c r="D10997" s="79" t="n">
        <v>2504</v>
      </c>
      <c r="E10997" s="76" t="n">
        <v>88</v>
      </c>
      <c r="F10997" s="79" t="n">
        <v>1957.5</v>
      </c>
      <c r="G10997" s="76" t="n">
        <v>88</v>
      </c>
      <c r="H10997" s="79" t="n">
        <v>1942.7</v>
      </c>
      <c r="I10997" s="76" t="n">
        <v>14</v>
      </c>
      <c r="J10997" s="76" t="n">
        <v>14.8</v>
      </c>
      <c r="L10997" s="79" t="n">
        <f aca="false">F10997-H10997-J10997</f>
        <v>0</v>
      </c>
    </row>
    <row r="10998" customFormat="false" ht="12.75" hidden="false" customHeight="false" outlineLevel="0" collapsed="false">
      <c r="B10998" s="78" t="s">
        <v>590</v>
      </c>
      <c r="C10998" s="76" t="n">
        <v>4</v>
      </c>
      <c r="D10998" s="76" t="n">
        <v>246.2</v>
      </c>
      <c r="E10998" s="76" t="n">
        <v>4</v>
      </c>
      <c r="F10998" s="76" t="n">
        <v>213.2</v>
      </c>
      <c r="G10998" s="76" t="n">
        <v>4</v>
      </c>
      <c r="H10998" s="76" t="n">
        <v>212.7</v>
      </c>
      <c r="I10998" s="76" t="n">
        <v>1</v>
      </c>
      <c r="J10998" s="76" t="n">
        <v>0.5</v>
      </c>
      <c r="L10998" s="79" t="n">
        <f aca="false">F10998-H10998-J10998</f>
        <v>0</v>
      </c>
    </row>
    <row r="10999" customFormat="false" ht="12.75" hidden="false" customHeight="false" outlineLevel="0" collapsed="false">
      <c r="B10999" s="78" t="s">
        <v>591</v>
      </c>
      <c r="C10999" s="76" t="n">
        <v>1</v>
      </c>
      <c r="D10999" s="76" t="n">
        <v>100</v>
      </c>
      <c r="E10999" s="76" t="n">
        <v>1</v>
      </c>
      <c r="F10999" s="76" t="n">
        <v>85</v>
      </c>
      <c r="G10999" s="76" t="n">
        <v>1</v>
      </c>
      <c r="H10999" s="76" t="n">
        <v>84</v>
      </c>
      <c r="I10999" s="76" t="n">
        <v>1</v>
      </c>
      <c r="J10999" s="76" t="n">
        <v>1</v>
      </c>
      <c r="L10999" s="79" t="n">
        <f aca="false">F10999-H10999-J10999</f>
        <v>0</v>
      </c>
    </row>
    <row r="11000" customFormat="false" ht="12.75" hidden="false" customHeight="false" outlineLevel="0" collapsed="false">
      <c r="B11000" s="78" t="s">
        <v>592</v>
      </c>
      <c r="C11000" s="76" t="n">
        <v>0</v>
      </c>
      <c r="D11000" s="76" t="n">
        <v>0</v>
      </c>
      <c r="E11000" s="76" t="n">
        <v>0</v>
      </c>
      <c r="F11000" s="76" t="n">
        <v>0</v>
      </c>
      <c r="G11000" s="76" t="n">
        <v>0</v>
      </c>
      <c r="H11000" s="76" t="n">
        <v>0</v>
      </c>
      <c r="I11000" s="76" t="n">
        <v>0</v>
      </c>
      <c r="J11000" s="76" t="n">
        <v>0</v>
      </c>
      <c r="L11000" s="79" t="n">
        <f aca="false">F11000-H11000-J11000</f>
        <v>0</v>
      </c>
    </row>
    <row r="11001" customFormat="false" ht="12.75" hidden="false" customHeight="false" outlineLevel="0" collapsed="false">
      <c r="B11001" s="78" t="s">
        <v>593</v>
      </c>
      <c r="C11001" s="76" t="n">
        <v>0</v>
      </c>
      <c r="D11001" s="76" t="n">
        <v>0</v>
      </c>
      <c r="E11001" s="76" t="n">
        <v>0</v>
      </c>
      <c r="F11001" s="76" t="n">
        <v>0</v>
      </c>
      <c r="G11001" s="76" t="n">
        <v>0</v>
      </c>
      <c r="H11001" s="76" t="n">
        <v>0</v>
      </c>
      <c r="I11001" s="76" t="n">
        <v>0</v>
      </c>
      <c r="J11001" s="76" t="n">
        <v>0</v>
      </c>
      <c r="L11001" s="79" t="n">
        <f aca="false">F11001-H11001-J11001</f>
        <v>0</v>
      </c>
    </row>
    <row r="11002" customFormat="false" ht="12.75" hidden="false" customHeight="false" outlineLevel="0" collapsed="false">
      <c r="B11002" s="78" t="s">
        <v>594</v>
      </c>
      <c r="C11002" s="76" t="n">
        <v>0</v>
      </c>
      <c r="D11002" s="76" t="n">
        <v>0</v>
      </c>
      <c r="E11002" s="76" t="n">
        <v>0</v>
      </c>
      <c r="F11002" s="76" t="n">
        <v>0</v>
      </c>
      <c r="G11002" s="76" t="n">
        <v>0</v>
      </c>
      <c r="H11002" s="76" t="n">
        <v>0</v>
      </c>
      <c r="I11002" s="76" t="n">
        <v>0</v>
      </c>
      <c r="J11002" s="76" t="n">
        <v>0</v>
      </c>
      <c r="L11002" s="79" t="n">
        <f aca="false">F11002-H11002-J11002</f>
        <v>0</v>
      </c>
    </row>
    <row r="11003" customFormat="false" ht="12.75" hidden="false" customHeight="false" outlineLevel="0" collapsed="false">
      <c r="B11003" s="78" t="s">
        <v>595</v>
      </c>
      <c r="C11003" s="76" t="n">
        <v>0</v>
      </c>
      <c r="D11003" s="76" t="n">
        <v>0</v>
      </c>
      <c r="E11003" s="76" t="n">
        <v>0</v>
      </c>
      <c r="F11003" s="76" t="n">
        <v>0</v>
      </c>
      <c r="G11003" s="76" t="n">
        <v>0</v>
      </c>
      <c r="H11003" s="76" t="n">
        <v>0</v>
      </c>
      <c r="I11003" s="76" t="n">
        <v>0</v>
      </c>
      <c r="J11003" s="76" t="n">
        <v>0</v>
      </c>
      <c r="L11003" s="79" t="n">
        <f aca="false">F11003-H11003-J11003</f>
        <v>0</v>
      </c>
    </row>
    <row r="11004" customFormat="false" ht="12.75" hidden="false" customHeight="false" outlineLevel="0" collapsed="false">
      <c r="B11004" s="78" t="s">
        <v>596</v>
      </c>
      <c r="C11004" s="76" t="n">
        <v>0</v>
      </c>
      <c r="D11004" s="76" t="n">
        <v>0</v>
      </c>
      <c r="E11004" s="76" t="n">
        <v>0</v>
      </c>
      <c r="F11004" s="76" t="n">
        <v>0</v>
      </c>
      <c r="G11004" s="76" t="n">
        <v>0</v>
      </c>
      <c r="H11004" s="76" t="n">
        <v>0</v>
      </c>
      <c r="I11004" s="76" t="n">
        <v>0</v>
      </c>
      <c r="J11004" s="76" t="n">
        <v>0</v>
      </c>
      <c r="L11004" s="79" t="n">
        <f aca="false">F11004-H11004-J11004</f>
        <v>0</v>
      </c>
    </row>
    <row r="11005" customFormat="false" ht="12.75" hidden="false" customHeight="false" outlineLevel="0" collapsed="false">
      <c r="B11005" s="78" t="s">
        <v>526</v>
      </c>
      <c r="C11005" s="76" t="n">
        <v>0</v>
      </c>
      <c r="D11005" s="76" t="n">
        <v>0</v>
      </c>
      <c r="E11005" s="76" t="n">
        <v>0</v>
      </c>
      <c r="F11005" s="76" t="n">
        <v>0</v>
      </c>
      <c r="G11005" s="76" t="n">
        <v>0</v>
      </c>
      <c r="H11005" s="76" t="n">
        <v>0</v>
      </c>
      <c r="I11005" s="76" t="n">
        <v>0</v>
      </c>
      <c r="J11005" s="76" t="n">
        <v>0</v>
      </c>
      <c r="L11005" s="79" t="n">
        <f aca="false">F11005-H11005-J11005</f>
        <v>0</v>
      </c>
    </row>
    <row r="11006" customFormat="false" ht="12.75" hidden="false" customHeight="false" outlineLevel="0" collapsed="false">
      <c r="B11006" s="78" t="s">
        <v>597</v>
      </c>
      <c r="C11006" s="76" t="n">
        <v>95</v>
      </c>
      <c r="D11006" s="79" t="n">
        <v>1149.3</v>
      </c>
      <c r="E11006" s="76" t="n">
        <v>93</v>
      </c>
      <c r="F11006" s="79" t="n">
        <v>1013.1</v>
      </c>
      <c r="G11006" s="76" t="n">
        <v>93</v>
      </c>
      <c r="H11006" s="76" t="n">
        <v>997.7</v>
      </c>
      <c r="I11006" s="76" t="n">
        <v>14</v>
      </c>
      <c r="J11006" s="76" t="n">
        <v>15.4</v>
      </c>
      <c r="L11006" s="79" t="n">
        <f aca="false">F11006-H11006-J11006</f>
        <v>0</v>
      </c>
    </row>
    <row r="11007" customFormat="false" ht="12.75" hidden="false" customHeight="false" outlineLevel="0" collapsed="false">
      <c r="B11007" s="78" t="s">
        <v>598</v>
      </c>
      <c r="C11007" s="76" t="n">
        <v>33</v>
      </c>
      <c r="D11007" s="76" t="n">
        <v>434.6</v>
      </c>
      <c r="E11007" s="76" t="n">
        <v>33</v>
      </c>
      <c r="F11007" s="76" t="n">
        <v>366.3</v>
      </c>
      <c r="G11007" s="76" t="n">
        <v>33</v>
      </c>
      <c r="H11007" s="76" t="n">
        <v>351.4</v>
      </c>
      <c r="I11007" s="76" t="n">
        <v>7</v>
      </c>
      <c r="J11007" s="76" t="n">
        <v>14.9</v>
      </c>
      <c r="L11007" s="79" t="n">
        <f aca="false">F11007-H11007-J11007</f>
        <v>0</v>
      </c>
    </row>
    <row r="11008" customFormat="false" ht="12.75" hidden="false" customHeight="false" outlineLevel="0" collapsed="false">
      <c r="B11008" s="78" t="s">
        <v>599</v>
      </c>
      <c r="C11008" s="76" t="n">
        <v>32</v>
      </c>
      <c r="D11008" s="76" t="n">
        <v>339.8</v>
      </c>
      <c r="E11008" s="76" t="n">
        <v>32</v>
      </c>
      <c r="F11008" s="76" t="n">
        <v>291.5</v>
      </c>
      <c r="G11008" s="76" t="n">
        <v>32</v>
      </c>
      <c r="H11008" s="76" t="n">
        <v>277.2</v>
      </c>
      <c r="I11008" s="76" t="n">
        <v>8</v>
      </c>
      <c r="J11008" s="76" t="n">
        <v>14.3</v>
      </c>
      <c r="L11008" s="79" t="n">
        <f aca="false">F11008-H11008-J11008</f>
        <v>0</v>
      </c>
    </row>
    <row r="11009" customFormat="false" ht="12.75" hidden="false" customHeight="false" outlineLevel="0" collapsed="false">
      <c r="B11009" s="78" t="s">
        <v>600</v>
      </c>
      <c r="C11009" s="76" t="n">
        <v>75</v>
      </c>
      <c r="D11009" s="76" t="n">
        <v>834.3</v>
      </c>
      <c r="E11009" s="76" t="n">
        <v>75</v>
      </c>
      <c r="F11009" s="76" t="n">
        <v>708.8</v>
      </c>
      <c r="G11009" s="76" t="n">
        <v>75</v>
      </c>
      <c r="H11009" s="76" t="n">
        <v>665.7</v>
      </c>
      <c r="I11009" s="76" t="n">
        <v>30</v>
      </c>
      <c r="J11009" s="76" t="n">
        <v>43.1</v>
      </c>
      <c r="L11009" s="79" t="n">
        <f aca="false">F11009-H11009-J11009</f>
        <v>0</v>
      </c>
    </row>
    <row r="11010" customFormat="false" ht="12.75" hidden="false" customHeight="false" outlineLevel="0" collapsed="false">
      <c r="B11010" s="78" t="s">
        <v>601</v>
      </c>
      <c r="C11010" s="76" t="n">
        <v>563</v>
      </c>
      <c r="D11010" s="79" t="n">
        <v>6321.3</v>
      </c>
      <c r="E11010" s="76" t="n">
        <v>563</v>
      </c>
      <c r="F11010" s="79" t="n">
        <v>5370.9</v>
      </c>
      <c r="G11010" s="76" t="n">
        <v>563</v>
      </c>
      <c r="H11010" s="79" t="n">
        <v>5281.5</v>
      </c>
      <c r="I11010" s="76" t="n">
        <v>138</v>
      </c>
      <c r="J11010" s="76" t="n">
        <v>89.4</v>
      </c>
      <c r="L11010" s="79" t="n">
        <f aca="false">F11010-H11010-J11010</f>
        <v>-3.69482222595252E-013</v>
      </c>
    </row>
    <row r="11011" customFormat="false" ht="12.75" hidden="false" customHeight="false" outlineLevel="0" collapsed="false">
      <c r="B11011" s="78" t="s">
        <v>531</v>
      </c>
      <c r="C11011" s="76" t="n">
        <v>547</v>
      </c>
      <c r="D11011" s="79" t="n">
        <v>5682.9</v>
      </c>
      <c r="E11011" s="76" t="n">
        <v>547</v>
      </c>
      <c r="F11011" s="79" t="n">
        <v>4692.2</v>
      </c>
      <c r="G11011" s="76" t="n">
        <v>547</v>
      </c>
      <c r="H11011" s="79" t="n">
        <v>4692.2</v>
      </c>
      <c r="I11011" s="76" t="n">
        <v>0</v>
      </c>
      <c r="J11011" s="76" t="n">
        <v>0</v>
      </c>
      <c r="L11011" s="79" t="n">
        <f aca="false">F11011-H11011-J11011</f>
        <v>0</v>
      </c>
    </row>
    <row r="11012" customFormat="false" ht="12.75" hidden="false" customHeight="false" outlineLevel="0" collapsed="false">
      <c r="B11012" s="78" t="s">
        <v>532</v>
      </c>
      <c r="C11012" s="74" t="n">
        <v>1276</v>
      </c>
      <c r="D11012" s="79" t="n">
        <v>12561.2</v>
      </c>
      <c r="E11012" s="74" t="n">
        <v>1274</v>
      </c>
      <c r="F11012" s="79" t="n">
        <v>10562.7</v>
      </c>
      <c r="G11012" s="74" t="n">
        <v>1274</v>
      </c>
      <c r="H11012" s="79" t="n">
        <v>10404.9</v>
      </c>
      <c r="I11012" s="76" t="n">
        <v>179</v>
      </c>
      <c r="J11012" s="76" t="n">
        <v>157.8</v>
      </c>
      <c r="L11012" s="79" t="n">
        <f aca="false">F11012-H11012-J11012</f>
        <v>1.08002495835535E-012</v>
      </c>
    </row>
    <row r="11013" customFormat="false" ht="12.75" hidden="false" customHeight="false" outlineLevel="0" collapsed="false">
      <c r="B11013" s="78" t="s">
        <v>602</v>
      </c>
      <c r="C11013" s="76" t="n">
        <v>63</v>
      </c>
      <c r="D11013" s="79" t="n">
        <v>1808.6</v>
      </c>
      <c r="E11013" s="76" t="n">
        <v>63</v>
      </c>
      <c r="F11013" s="79" t="n">
        <v>1537.9</v>
      </c>
      <c r="G11013" s="76" t="n">
        <v>63</v>
      </c>
      <c r="H11013" s="79" t="n">
        <v>1520.1</v>
      </c>
      <c r="I11013" s="76" t="n">
        <v>16</v>
      </c>
      <c r="J11013" s="76" t="n">
        <v>17.8</v>
      </c>
      <c r="L11013" s="79" t="n">
        <f aca="false">F11013-H11013-J11013</f>
        <v>1.81188397618826E-013</v>
      </c>
    </row>
    <row r="11014" customFormat="false" ht="12.75" hidden="false" customHeight="false" outlineLevel="0" collapsed="false">
      <c r="B11014" s="78" t="s">
        <v>603</v>
      </c>
      <c r="C11014" s="76" t="n">
        <v>4</v>
      </c>
      <c r="D11014" s="76" t="n">
        <v>224.1</v>
      </c>
      <c r="E11014" s="76" t="n">
        <v>4</v>
      </c>
      <c r="F11014" s="76" t="n">
        <v>194.9</v>
      </c>
      <c r="G11014" s="76" t="n">
        <v>4</v>
      </c>
      <c r="H11014" s="76" t="n">
        <v>194.9</v>
      </c>
      <c r="I11014" s="76" t="n">
        <v>0</v>
      </c>
      <c r="J11014" s="76" t="n">
        <v>0</v>
      </c>
      <c r="L11014" s="79" t="n">
        <f aca="false">F11014-H11014-J11014</f>
        <v>0</v>
      </c>
    </row>
    <row r="11015" customFormat="false" ht="12.75" hidden="false" customHeight="false" outlineLevel="0" collapsed="false">
      <c r="B11015" s="78" t="s">
        <v>604</v>
      </c>
      <c r="C11015" s="76" t="n">
        <v>2</v>
      </c>
      <c r="D11015" s="76" t="n">
        <v>168.3</v>
      </c>
      <c r="E11015" s="76" t="n">
        <v>2</v>
      </c>
      <c r="F11015" s="76" t="n">
        <v>147.3</v>
      </c>
      <c r="G11015" s="76" t="n">
        <v>2</v>
      </c>
      <c r="H11015" s="76" t="n">
        <v>145.8</v>
      </c>
      <c r="I11015" s="76" t="n">
        <v>2</v>
      </c>
      <c r="J11015" s="76" t="n">
        <v>1.5</v>
      </c>
      <c r="L11015" s="79" t="n">
        <f aca="false">F11015-H11015-J11015</f>
        <v>0</v>
      </c>
    </row>
    <row r="11016" customFormat="false" ht="12.75" hidden="false" customHeight="false" outlineLevel="0" collapsed="false">
      <c r="B11016" s="78" t="s">
        <v>605</v>
      </c>
      <c r="C11016" s="76" t="n">
        <v>0</v>
      </c>
      <c r="D11016" s="76" t="n">
        <v>0</v>
      </c>
      <c r="E11016" s="76" t="n">
        <v>0</v>
      </c>
      <c r="F11016" s="76" t="n">
        <v>0</v>
      </c>
      <c r="G11016" s="76" t="n">
        <v>0</v>
      </c>
      <c r="H11016" s="76" t="n">
        <v>0</v>
      </c>
      <c r="I11016" s="76" t="n">
        <v>0</v>
      </c>
      <c r="J11016" s="76" t="n">
        <v>0</v>
      </c>
      <c r="L11016" s="79" t="n">
        <f aca="false">F11016-H11016-J11016</f>
        <v>0</v>
      </c>
    </row>
    <row r="11017" customFormat="false" ht="12.75" hidden="false" customHeight="false" outlineLevel="0" collapsed="false">
      <c r="B11017" s="78" t="s">
        <v>606</v>
      </c>
      <c r="C11017" s="76" t="n">
        <v>0</v>
      </c>
      <c r="D11017" s="76" t="n">
        <v>0</v>
      </c>
      <c r="E11017" s="76" t="n">
        <v>0</v>
      </c>
      <c r="F11017" s="76" t="n">
        <v>0</v>
      </c>
      <c r="G11017" s="76" t="n">
        <v>0</v>
      </c>
      <c r="H11017" s="76" t="n">
        <v>0</v>
      </c>
      <c r="I11017" s="76" t="n">
        <v>0</v>
      </c>
      <c r="J11017" s="76" t="n">
        <v>0</v>
      </c>
      <c r="L11017" s="79" t="n">
        <f aca="false">F11017-H11017-J11017</f>
        <v>0</v>
      </c>
    </row>
    <row r="11018" customFormat="false" ht="12.75" hidden="false" customHeight="false" outlineLevel="0" collapsed="false">
      <c r="B11018" s="78" t="s">
        <v>607</v>
      </c>
      <c r="C11018" s="76" t="n">
        <v>0</v>
      </c>
      <c r="D11018" s="76" t="n">
        <v>0</v>
      </c>
      <c r="E11018" s="76" t="n">
        <v>0</v>
      </c>
      <c r="F11018" s="76" t="n">
        <v>0</v>
      </c>
      <c r="G11018" s="76" t="n">
        <v>0</v>
      </c>
      <c r="H11018" s="76" t="n">
        <v>0</v>
      </c>
      <c r="I11018" s="76" t="n">
        <v>0</v>
      </c>
      <c r="J11018" s="76" t="n">
        <v>0</v>
      </c>
      <c r="L11018" s="79" t="n">
        <f aca="false">F11018-H11018-J11018</f>
        <v>0</v>
      </c>
    </row>
    <row r="11019" customFormat="false" ht="12.75" hidden="false" customHeight="false" outlineLevel="0" collapsed="false">
      <c r="B11019" s="78" t="s">
        <v>608</v>
      </c>
      <c r="C11019" s="76" t="n">
        <v>0</v>
      </c>
      <c r="D11019" s="76" t="n">
        <v>0</v>
      </c>
      <c r="E11019" s="76" t="n">
        <v>0</v>
      </c>
      <c r="F11019" s="76" t="n">
        <v>0</v>
      </c>
      <c r="G11019" s="76" t="n">
        <v>0</v>
      </c>
      <c r="H11019" s="76" t="n">
        <v>0</v>
      </c>
      <c r="I11019" s="76" t="n">
        <v>0</v>
      </c>
      <c r="J11019" s="76" t="n">
        <v>0</v>
      </c>
      <c r="L11019" s="79" t="n">
        <f aca="false">F11019-H11019-J11019</f>
        <v>0</v>
      </c>
    </row>
    <row r="11020" customFormat="false" ht="12.75" hidden="false" customHeight="false" outlineLevel="0" collapsed="false">
      <c r="B11020" s="78" t="s">
        <v>609</v>
      </c>
      <c r="C11020" s="76" t="n">
        <v>0</v>
      </c>
      <c r="D11020" s="76" t="n">
        <v>0</v>
      </c>
      <c r="E11020" s="76" t="n">
        <v>0</v>
      </c>
      <c r="F11020" s="76" t="n">
        <v>0</v>
      </c>
      <c r="G11020" s="76" t="n">
        <v>0</v>
      </c>
      <c r="H11020" s="76" t="n">
        <v>0</v>
      </c>
      <c r="I11020" s="76" t="n">
        <v>0</v>
      </c>
      <c r="J11020" s="76" t="n">
        <v>0</v>
      </c>
      <c r="L11020" s="79" t="n">
        <f aca="false">F11020-H11020-J11020</f>
        <v>0</v>
      </c>
    </row>
    <row r="11021" customFormat="false" ht="12.75" hidden="false" customHeight="false" outlineLevel="0" collapsed="false">
      <c r="B11021" s="78" t="s">
        <v>541</v>
      </c>
      <c r="C11021" s="76" t="n">
        <v>0</v>
      </c>
      <c r="D11021" s="76" t="n">
        <v>0</v>
      </c>
      <c r="E11021" s="76" t="n">
        <v>0</v>
      </c>
      <c r="F11021" s="76" t="n">
        <v>0</v>
      </c>
      <c r="G11021" s="76" t="n">
        <v>0</v>
      </c>
      <c r="H11021" s="76" t="n">
        <v>0</v>
      </c>
      <c r="I11021" s="76" t="n">
        <v>0</v>
      </c>
      <c r="J11021" s="76" t="n">
        <v>0</v>
      </c>
      <c r="L11021" s="79" t="n">
        <f aca="false">F11021-H11021-J11021</f>
        <v>0</v>
      </c>
    </row>
    <row r="11022" customFormat="false" ht="12.75" hidden="false" customHeight="false" outlineLevel="0" collapsed="false">
      <c r="B11022" s="78"/>
      <c r="L11022" s="79" t="n">
        <f aca="false">F11022-H11022-J11022</f>
        <v>0</v>
      </c>
    </row>
    <row r="11023" customFormat="false" ht="12.75" hidden="false" customHeight="false" outlineLevel="0" collapsed="false">
      <c r="B11023" s="78" t="s">
        <v>486</v>
      </c>
      <c r="C11023" s="76" t="n">
        <v>88</v>
      </c>
      <c r="L11023" s="79" t="n">
        <f aca="false">F11023-H11023-J11023</f>
        <v>0</v>
      </c>
    </row>
    <row r="11024" customFormat="false" ht="12.75" hidden="false" customHeight="false" outlineLevel="0" collapsed="false">
      <c r="L11024" s="79" t="n">
        <f aca="false">F11024-H11024-J11024</f>
        <v>0</v>
      </c>
    </row>
    <row r="11025" customFormat="false" ht="12.75" hidden="false" customHeight="false" outlineLevel="0" collapsed="false">
      <c r="B11025" s="12" t="s">
        <v>480</v>
      </c>
      <c r="C11025" s="12" t="s">
        <v>581</v>
      </c>
      <c r="D11025" s="12" t="s">
        <v>582</v>
      </c>
      <c r="L11025" s="79" t="n">
        <f aca="false">F11025-H11025-J11025</f>
        <v>0</v>
      </c>
    </row>
    <row r="11026" customFormat="false" ht="12.75" hidden="false" customHeight="false" outlineLevel="0" collapsed="false">
      <c r="B11026" s="12" t="s">
        <v>341</v>
      </c>
      <c r="C11026" s="12" t="n">
        <v>852090</v>
      </c>
      <c r="D11026" s="12"/>
      <c r="L11026" s="79" t="n">
        <f aca="false">F11026-H11026-J11026</f>
        <v>0</v>
      </c>
    </row>
    <row r="11027" customFormat="false" ht="12.75" hidden="false" customHeight="false" outlineLevel="0" collapsed="false">
      <c r="L11027" s="79" t="n">
        <f aca="false">F11027-H11027-J11027</f>
        <v>0</v>
      </c>
    </row>
    <row r="11028" customFormat="false" ht="12.75" hidden="false" customHeight="false" outlineLevel="0" collapsed="false">
      <c r="B11028" s="78" t="s">
        <v>583</v>
      </c>
      <c r="C11028" s="74" t="n">
        <v>1220</v>
      </c>
      <c r="D11028" s="79" t="n">
        <v>19248.4</v>
      </c>
      <c r="E11028" s="74" t="n">
        <v>1215</v>
      </c>
      <c r="F11028" s="79" t="n">
        <v>13499.7</v>
      </c>
      <c r="G11028" s="74" t="n">
        <v>1206</v>
      </c>
      <c r="H11028" s="79" t="n">
        <v>13377.4</v>
      </c>
      <c r="I11028" s="76" t="n">
        <v>29</v>
      </c>
      <c r="J11028" s="76" t="n">
        <v>122.3</v>
      </c>
      <c r="L11028" s="79" t="n">
        <f aca="false">F11028-H11028-J11028</f>
        <v>1.09423581307055E-012</v>
      </c>
    </row>
    <row r="11029" customFormat="false" ht="12.75" hidden="false" customHeight="false" outlineLevel="0" collapsed="false">
      <c r="B11029" s="78" t="s">
        <v>584</v>
      </c>
      <c r="C11029" s="76" t="n">
        <v>20</v>
      </c>
      <c r="D11029" s="76" t="n">
        <v>11</v>
      </c>
      <c r="E11029" s="76" t="n">
        <v>19</v>
      </c>
      <c r="F11029" s="76" t="n">
        <v>7.2</v>
      </c>
      <c r="G11029" s="76" t="n">
        <v>18</v>
      </c>
      <c r="H11029" s="76" t="n">
        <v>6.6</v>
      </c>
      <c r="I11029" s="76" t="n">
        <v>1</v>
      </c>
      <c r="J11029" s="76" t="n">
        <v>0.6</v>
      </c>
      <c r="L11029" s="79" t="n">
        <f aca="false">F11029-H11029-J11029</f>
        <v>0</v>
      </c>
    </row>
    <row r="11030" customFormat="false" ht="12.75" hidden="false" customHeight="false" outlineLevel="0" collapsed="false">
      <c r="B11030" s="78" t="s">
        <v>585</v>
      </c>
      <c r="C11030" s="76" t="n">
        <v>38</v>
      </c>
      <c r="D11030" s="76" t="n">
        <v>52.3</v>
      </c>
      <c r="E11030" s="76" t="n">
        <v>37</v>
      </c>
      <c r="F11030" s="76" t="n">
        <v>38.8</v>
      </c>
      <c r="G11030" s="76" t="n">
        <v>37</v>
      </c>
      <c r="H11030" s="76" t="n">
        <v>38.8</v>
      </c>
      <c r="I11030" s="76" t="n">
        <v>0</v>
      </c>
      <c r="J11030" s="76" t="n">
        <v>0</v>
      </c>
      <c r="L11030" s="79" t="n">
        <f aca="false">F11030-H11030-J11030</f>
        <v>0</v>
      </c>
    </row>
    <row r="11031" customFormat="false" ht="12.75" hidden="false" customHeight="false" outlineLevel="0" collapsed="false">
      <c r="B11031" s="78" t="s">
        <v>586</v>
      </c>
      <c r="C11031" s="76" t="n">
        <v>212</v>
      </c>
      <c r="D11031" s="76" t="n">
        <v>731.3</v>
      </c>
      <c r="E11031" s="76" t="n">
        <v>211</v>
      </c>
      <c r="F11031" s="76" t="n">
        <v>538.1</v>
      </c>
      <c r="G11031" s="76" t="n">
        <v>209</v>
      </c>
      <c r="H11031" s="76" t="n">
        <v>532.1</v>
      </c>
      <c r="I11031" s="76" t="n">
        <v>4</v>
      </c>
      <c r="J11031" s="76" t="n">
        <v>6</v>
      </c>
      <c r="L11031" s="79" t="n">
        <f aca="false">F11031-H11031-J11031</f>
        <v>0</v>
      </c>
    </row>
    <row r="11032" customFormat="false" ht="12.75" hidden="false" customHeight="false" outlineLevel="0" collapsed="false">
      <c r="B11032" s="78" t="s">
        <v>587</v>
      </c>
      <c r="C11032" s="76" t="n">
        <v>304</v>
      </c>
      <c r="D11032" s="79" t="n">
        <v>2182.1</v>
      </c>
      <c r="E11032" s="76" t="n">
        <v>304</v>
      </c>
      <c r="F11032" s="79" t="n">
        <v>1561.1</v>
      </c>
      <c r="G11032" s="76" t="n">
        <v>302</v>
      </c>
      <c r="H11032" s="79" t="n">
        <v>1532.7</v>
      </c>
      <c r="I11032" s="76" t="n">
        <v>11</v>
      </c>
      <c r="J11032" s="76" t="n">
        <v>28.4</v>
      </c>
      <c r="L11032" s="79" t="n">
        <f aca="false">F11032-H11032-J11032</f>
        <v>-1.35003119794419E-013</v>
      </c>
    </row>
    <row r="11033" customFormat="false" ht="12.75" hidden="false" customHeight="false" outlineLevel="0" collapsed="false">
      <c r="B11033" s="78" t="s">
        <v>588</v>
      </c>
      <c r="C11033" s="76" t="n">
        <v>461</v>
      </c>
      <c r="D11033" s="79" t="n">
        <v>7243.2</v>
      </c>
      <c r="E11033" s="76" t="n">
        <v>461</v>
      </c>
      <c r="F11033" s="79" t="n">
        <v>5061.9</v>
      </c>
      <c r="G11033" s="76" t="n">
        <v>458</v>
      </c>
      <c r="H11033" s="79" t="n">
        <v>5002.6</v>
      </c>
      <c r="I11033" s="76" t="n">
        <v>10</v>
      </c>
      <c r="J11033" s="76" t="n">
        <v>59.3</v>
      </c>
      <c r="L11033" s="79" t="n">
        <f aca="false">F11033-H11033-J11033</f>
        <v>-7.24753590475302E-013</v>
      </c>
    </row>
    <row r="11034" customFormat="false" ht="12.75" hidden="false" customHeight="false" outlineLevel="0" collapsed="false">
      <c r="B11034" s="78" t="s">
        <v>589</v>
      </c>
      <c r="C11034" s="76" t="n">
        <v>160</v>
      </c>
      <c r="D11034" s="79" t="n">
        <v>5309.5</v>
      </c>
      <c r="E11034" s="76" t="n">
        <v>159</v>
      </c>
      <c r="F11034" s="79" t="n">
        <v>3652.5</v>
      </c>
      <c r="G11034" s="76" t="n">
        <v>158</v>
      </c>
      <c r="H11034" s="79" t="n">
        <v>3624.5</v>
      </c>
      <c r="I11034" s="76" t="n">
        <v>3</v>
      </c>
      <c r="J11034" s="76" t="n">
        <v>28</v>
      </c>
      <c r="L11034" s="79" t="n">
        <f aca="false">F11034-H11034-J11034</f>
        <v>0</v>
      </c>
    </row>
    <row r="11035" customFormat="false" ht="12.75" hidden="false" customHeight="false" outlineLevel="0" collapsed="false">
      <c r="B11035" s="78" t="s">
        <v>590</v>
      </c>
      <c r="C11035" s="76" t="n">
        <v>15</v>
      </c>
      <c r="D11035" s="76" t="n">
        <v>994.7</v>
      </c>
      <c r="E11035" s="76" t="n">
        <v>15</v>
      </c>
      <c r="F11035" s="76" t="n">
        <v>737.6</v>
      </c>
      <c r="G11035" s="76" t="n">
        <v>15</v>
      </c>
      <c r="H11035" s="76" t="n">
        <v>737.6</v>
      </c>
      <c r="I11035" s="76" t="n">
        <v>0</v>
      </c>
      <c r="J11035" s="76" t="n">
        <v>0</v>
      </c>
      <c r="L11035" s="79" t="n">
        <f aca="false">F11035-H11035-J11035</f>
        <v>0</v>
      </c>
    </row>
    <row r="11036" customFormat="false" ht="12.75" hidden="false" customHeight="false" outlineLevel="0" collapsed="false">
      <c r="B11036" s="78" t="s">
        <v>591</v>
      </c>
      <c r="C11036" s="76" t="n">
        <v>7</v>
      </c>
      <c r="D11036" s="79" t="n">
        <v>1003.5</v>
      </c>
      <c r="E11036" s="76" t="n">
        <v>6</v>
      </c>
      <c r="F11036" s="76" t="n">
        <v>601.5</v>
      </c>
      <c r="G11036" s="76" t="n">
        <v>6</v>
      </c>
      <c r="H11036" s="76" t="n">
        <v>601.5</v>
      </c>
      <c r="I11036" s="76" t="n">
        <v>0</v>
      </c>
      <c r="J11036" s="76" t="n">
        <v>0</v>
      </c>
      <c r="L11036" s="79" t="n">
        <f aca="false">F11036-H11036-J11036</f>
        <v>0</v>
      </c>
    </row>
    <row r="11037" customFormat="false" ht="12.75" hidden="false" customHeight="false" outlineLevel="0" collapsed="false">
      <c r="B11037" s="78" t="s">
        <v>592</v>
      </c>
      <c r="C11037" s="76" t="n">
        <v>2</v>
      </c>
      <c r="D11037" s="76" t="n">
        <v>535</v>
      </c>
      <c r="E11037" s="76" t="n">
        <v>2</v>
      </c>
      <c r="F11037" s="76" t="n">
        <v>355</v>
      </c>
      <c r="G11037" s="76" t="n">
        <v>2</v>
      </c>
      <c r="H11037" s="76" t="n">
        <v>355</v>
      </c>
      <c r="I11037" s="76" t="n">
        <v>0</v>
      </c>
      <c r="J11037" s="76" t="n">
        <v>0</v>
      </c>
      <c r="L11037" s="79" t="n">
        <f aca="false">F11037-H11037-J11037</f>
        <v>0</v>
      </c>
    </row>
    <row r="11038" customFormat="false" ht="12.75" hidden="false" customHeight="false" outlineLevel="0" collapsed="false">
      <c r="B11038" s="78" t="s">
        <v>593</v>
      </c>
      <c r="C11038" s="76" t="n">
        <v>0</v>
      </c>
      <c r="D11038" s="76" t="n">
        <v>0</v>
      </c>
      <c r="E11038" s="76" t="n">
        <v>0</v>
      </c>
      <c r="F11038" s="76" t="n">
        <v>0</v>
      </c>
      <c r="G11038" s="76" t="n">
        <v>0</v>
      </c>
      <c r="H11038" s="76" t="n">
        <v>0</v>
      </c>
      <c r="I11038" s="76" t="n">
        <v>0</v>
      </c>
      <c r="J11038" s="76" t="n">
        <v>0</v>
      </c>
      <c r="L11038" s="79" t="n">
        <f aca="false">F11038-H11038-J11038</f>
        <v>0</v>
      </c>
    </row>
    <row r="11039" customFormat="false" ht="12.75" hidden="false" customHeight="false" outlineLevel="0" collapsed="false">
      <c r="B11039" s="78" t="s">
        <v>594</v>
      </c>
      <c r="C11039" s="76" t="n">
        <v>1</v>
      </c>
      <c r="D11039" s="79" t="n">
        <v>1185.8</v>
      </c>
      <c r="E11039" s="76" t="n">
        <v>1</v>
      </c>
      <c r="F11039" s="76" t="n">
        <v>946</v>
      </c>
      <c r="G11039" s="76" t="n">
        <v>1</v>
      </c>
      <c r="H11039" s="76" t="n">
        <v>946</v>
      </c>
      <c r="I11039" s="76" t="n">
        <v>0</v>
      </c>
      <c r="J11039" s="76" t="n">
        <v>0</v>
      </c>
      <c r="L11039" s="79" t="n">
        <f aca="false">F11039-H11039-J11039</f>
        <v>0</v>
      </c>
    </row>
    <row r="11040" customFormat="false" ht="12.75" hidden="false" customHeight="false" outlineLevel="0" collapsed="false">
      <c r="B11040" s="78" t="s">
        <v>595</v>
      </c>
      <c r="C11040" s="76" t="n">
        <v>0</v>
      </c>
      <c r="D11040" s="76" t="n">
        <v>0</v>
      </c>
      <c r="E11040" s="76" t="n">
        <v>0</v>
      </c>
      <c r="F11040" s="76" t="n">
        <v>0</v>
      </c>
      <c r="G11040" s="76" t="n">
        <v>0</v>
      </c>
      <c r="H11040" s="76" t="n">
        <v>0</v>
      </c>
      <c r="I11040" s="76" t="n">
        <v>0</v>
      </c>
      <c r="J11040" s="76" t="n">
        <v>0</v>
      </c>
      <c r="L11040" s="79" t="n">
        <f aca="false">F11040-H11040-J11040</f>
        <v>0</v>
      </c>
    </row>
    <row r="11041" customFormat="false" ht="12.75" hidden="false" customHeight="false" outlineLevel="0" collapsed="false">
      <c r="B11041" s="78" t="s">
        <v>596</v>
      </c>
      <c r="C11041" s="76" t="n">
        <v>0</v>
      </c>
      <c r="D11041" s="76" t="n">
        <v>0</v>
      </c>
      <c r="E11041" s="76" t="n">
        <v>0</v>
      </c>
      <c r="F11041" s="76" t="n">
        <v>0</v>
      </c>
      <c r="G11041" s="76" t="n">
        <v>0</v>
      </c>
      <c r="H11041" s="76" t="n">
        <v>0</v>
      </c>
      <c r="I11041" s="76" t="n">
        <v>0</v>
      </c>
      <c r="J11041" s="76" t="n">
        <v>0</v>
      </c>
      <c r="L11041" s="79" t="n">
        <f aca="false">F11041-H11041-J11041</f>
        <v>0</v>
      </c>
    </row>
    <row r="11042" customFormat="false" ht="12.75" hidden="false" customHeight="false" outlineLevel="0" collapsed="false">
      <c r="B11042" s="78" t="s">
        <v>526</v>
      </c>
      <c r="C11042" s="76" t="n">
        <v>0</v>
      </c>
      <c r="D11042" s="76" t="n">
        <v>0</v>
      </c>
      <c r="E11042" s="76" t="n">
        <v>0</v>
      </c>
      <c r="F11042" s="76" t="n">
        <v>0</v>
      </c>
      <c r="G11042" s="76" t="n">
        <v>0</v>
      </c>
      <c r="H11042" s="76" t="n">
        <v>0</v>
      </c>
      <c r="I11042" s="76" t="n">
        <v>0</v>
      </c>
      <c r="J11042" s="76" t="n">
        <v>0</v>
      </c>
      <c r="L11042" s="79" t="n">
        <f aca="false">F11042-H11042-J11042</f>
        <v>0</v>
      </c>
    </row>
    <row r="11043" customFormat="false" ht="12.75" hidden="false" customHeight="false" outlineLevel="0" collapsed="false">
      <c r="B11043" s="78" t="s">
        <v>597</v>
      </c>
      <c r="C11043" s="76" t="n">
        <v>36</v>
      </c>
      <c r="D11043" s="76" t="n">
        <v>910.8</v>
      </c>
      <c r="E11043" s="76" t="n">
        <v>31</v>
      </c>
      <c r="F11043" s="76" t="n">
        <v>458.2</v>
      </c>
      <c r="G11043" s="76" t="n">
        <v>22</v>
      </c>
      <c r="H11043" s="76" t="n">
        <v>366.5</v>
      </c>
      <c r="I11043" s="76" t="n">
        <v>14</v>
      </c>
      <c r="J11043" s="76" t="n">
        <v>91.7</v>
      </c>
      <c r="L11043" s="79" t="n">
        <f aca="false">F11043-H11043-J11043</f>
        <v>0</v>
      </c>
    </row>
    <row r="11044" customFormat="false" ht="12.75" hidden="false" customHeight="false" outlineLevel="0" collapsed="false">
      <c r="B11044" s="78" t="s">
        <v>598</v>
      </c>
      <c r="C11044" s="76" t="n">
        <v>20</v>
      </c>
      <c r="D11044" s="76" t="n">
        <v>410.6</v>
      </c>
      <c r="E11044" s="76" t="n">
        <v>20</v>
      </c>
      <c r="F11044" s="76" t="n">
        <v>292.5</v>
      </c>
      <c r="G11044" s="76" t="n">
        <v>20</v>
      </c>
      <c r="H11044" s="76" t="n">
        <v>286.5</v>
      </c>
      <c r="I11044" s="76" t="n">
        <v>1</v>
      </c>
      <c r="J11044" s="76" t="n">
        <v>6</v>
      </c>
      <c r="L11044" s="79" t="n">
        <f aca="false">F11044-H11044-J11044</f>
        <v>0</v>
      </c>
    </row>
    <row r="11045" customFormat="false" ht="12.75" hidden="false" customHeight="false" outlineLevel="0" collapsed="false">
      <c r="B11045" s="78" t="s">
        <v>599</v>
      </c>
      <c r="C11045" s="76" t="n">
        <v>20</v>
      </c>
      <c r="D11045" s="76" t="n">
        <v>305.1</v>
      </c>
      <c r="E11045" s="76" t="n">
        <v>20</v>
      </c>
      <c r="F11045" s="76" t="n">
        <v>211.8</v>
      </c>
      <c r="G11045" s="76" t="n">
        <v>20</v>
      </c>
      <c r="H11045" s="76" t="n">
        <v>200.6</v>
      </c>
      <c r="I11045" s="76" t="n">
        <v>5</v>
      </c>
      <c r="J11045" s="76" t="n">
        <v>11.2</v>
      </c>
      <c r="L11045" s="79" t="n">
        <f aca="false">F11045-H11045-J11045</f>
        <v>0</v>
      </c>
    </row>
    <row r="11046" customFormat="false" ht="12.75" hidden="false" customHeight="false" outlineLevel="0" collapsed="false">
      <c r="B11046" s="78" t="s">
        <v>600</v>
      </c>
      <c r="C11046" s="76" t="n">
        <v>65</v>
      </c>
      <c r="D11046" s="76" t="n">
        <v>777</v>
      </c>
      <c r="E11046" s="76" t="n">
        <v>65</v>
      </c>
      <c r="F11046" s="76" t="n">
        <v>568.3</v>
      </c>
      <c r="G11046" s="76" t="n">
        <v>65</v>
      </c>
      <c r="H11046" s="76" t="n">
        <v>559.6</v>
      </c>
      <c r="I11046" s="76" t="n">
        <v>3</v>
      </c>
      <c r="J11046" s="76" t="n">
        <v>8.7</v>
      </c>
      <c r="L11046" s="79" t="n">
        <f aca="false">F11046-H11046-J11046</f>
        <v>-6.75015598972095E-014</v>
      </c>
    </row>
    <row r="11047" customFormat="false" ht="12.75" hidden="false" customHeight="false" outlineLevel="0" collapsed="false">
      <c r="B11047" s="78" t="s">
        <v>601</v>
      </c>
      <c r="C11047" s="76" t="n">
        <v>172</v>
      </c>
      <c r="D11047" s="79" t="n">
        <v>3802.6</v>
      </c>
      <c r="E11047" s="76" t="n">
        <v>172</v>
      </c>
      <c r="F11047" s="79" t="n">
        <v>2756.3</v>
      </c>
      <c r="G11047" s="76" t="n">
        <v>172</v>
      </c>
      <c r="H11047" s="79" t="n">
        <v>2751.6</v>
      </c>
      <c r="I11047" s="76" t="n">
        <v>6</v>
      </c>
      <c r="J11047" s="76" t="n">
        <v>4.7</v>
      </c>
      <c r="L11047" s="79" t="n">
        <f aca="false">F11047-H11047-J11047</f>
        <v>2.72670774847938E-013</v>
      </c>
    </row>
    <row r="11048" customFormat="false" ht="12.75" hidden="false" customHeight="false" outlineLevel="0" collapsed="false">
      <c r="B11048" s="78" t="s">
        <v>531</v>
      </c>
      <c r="C11048" s="76" t="n">
        <v>907</v>
      </c>
      <c r="D11048" s="79" t="n">
        <v>13042.3</v>
      </c>
      <c r="E11048" s="76" t="n">
        <v>907</v>
      </c>
      <c r="F11048" s="79" t="n">
        <v>9212.6</v>
      </c>
      <c r="G11048" s="76" t="n">
        <v>907</v>
      </c>
      <c r="H11048" s="79" t="n">
        <v>9212.6</v>
      </c>
      <c r="I11048" s="76" t="n">
        <v>0</v>
      </c>
      <c r="J11048" s="76" t="n">
        <v>0</v>
      </c>
      <c r="L11048" s="79" t="n">
        <f aca="false">F11048-H11048-J11048</f>
        <v>0</v>
      </c>
    </row>
    <row r="11049" customFormat="false" ht="12.75" hidden="false" customHeight="false" outlineLevel="0" collapsed="false">
      <c r="B11049" s="78" t="s">
        <v>532</v>
      </c>
      <c r="C11049" s="74" t="n">
        <v>1055</v>
      </c>
      <c r="D11049" s="79" t="n">
        <v>10959.9</v>
      </c>
      <c r="E11049" s="74" t="n">
        <v>1050</v>
      </c>
      <c r="F11049" s="79" t="n">
        <v>7456.5</v>
      </c>
      <c r="G11049" s="74" t="n">
        <v>1043</v>
      </c>
      <c r="H11049" s="79" t="n">
        <v>7383.6</v>
      </c>
      <c r="I11049" s="76" t="n">
        <v>24</v>
      </c>
      <c r="J11049" s="76" t="n">
        <v>72.9</v>
      </c>
      <c r="L11049" s="79" t="n">
        <f aca="false">F11049-H11049-J11049</f>
        <v>-3.69482222595252E-013</v>
      </c>
    </row>
    <row r="11050" customFormat="false" ht="12.75" hidden="false" customHeight="false" outlineLevel="0" collapsed="false">
      <c r="B11050" s="78" t="s">
        <v>602</v>
      </c>
      <c r="C11050" s="76" t="n">
        <v>138</v>
      </c>
      <c r="D11050" s="79" t="n">
        <v>4608.6</v>
      </c>
      <c r="E11050" s="76" t="n">
        <v>138</v>
      </c>
      <c r="F11050" s="79" t="n">
        <v>3273.8</v>
      </c>
      <c r="G11050" s="76" t="n">
        <v>136</v>
      </c>
      <c r="H11050" s="79" t="n">
        <v>3224.4</v>
      </c>
      <c r="I11050" s="76" t="n">
        <v>5</v>
      </c>
      <c r="J11050" s="76" t="n">
        <v>49.4</v>
      </c>
      <c r="L11050" s="79" t="n">
        <f aca="false">F11050-H11050-J11050</f>
        <v>0</v>
      </c>
    </row>
    <row r="11051" customFormat="false" ht="12.75" hidden="false" customHeight="false" outlineLevel="0" collapsed="false">
      <c r="B11051" s="78" t="s">
        <v>603</v>
      </c>
      <c r="C11051" s="76" t="n">
        <v>13</v>
      </c>
      <c r="D11051" s="76" t="n">
        <v>739.1</v>
      </c>
      <c r="E11051" s="76" t="n">
        <v>13</v>
      </c>
      <c r="F11051" s="76" t="n">
        <v>531.1</v>
      </c>
      <c r="G11051" s="76" t="n">
        <v>13</v>
      </c>
      <c r="H11051" s="76" t="n">
        <v>531.1</v>
      </c>
      <c r="I11051" s="76" t="n">
        <v>0</v>
      </c>
      <c r="J11051" s="76" t="n">
        <v>0</v>
      </c>
      <c r="L11051" s="79" t="n">
        <f aca="false">F11051-H11051-J11051</f>
        <v>0</v>
      </c>
    </row>
    <row r="11052" customFormat="false" ht="12.75" hidden="false" customHeight="false" outlineLevel="0" collapsed="false">
      <c r="B11052" s="78" t="s">
        <v>604</v>
      </c>
      <c r="C11052" s="76" t="n">
        <v>10</v>
      </c>
      <c r="D11052" s="79" t="n">
        <v>1117.8</v>
      </c>
      <c r="E11052" s="76" t="n">
        <v>10</v>
      </c>
      <c r="F11052" s="76" t="n">
        <v>781.3</v>
      </c>
      <c r="G11052" s="76" t="n">
        <v>10</v>
      </c>
      <c r="H11052" s="76" t="n">
        <v>781.3</v>
      </c>
      <c r="I11052" s="76" t="n">
        <v>0</v>
      </c>
      <c r="J11052" s="76" t="n">
        <v>0</v>
      </c>
      <c r="L11052" s="79" t="n">
        <f aca="false">F11052-H11052-J11052</f>
        <v>0</v>
      </c>
    </row>
    <row r="11053" customFormat="false" ht="12.75" hidden="false" customHeight="false" outlineLevel="0" collapsed="false">
      <c r="B11053" s="78" t="s">
        <v>605</v>
      </c>
      <c r="C11053" s="76" t="n">
        <v>2</v>
      </c>
      <c r="D11053" s="76" t="n">
        <v>343.4</v>
      </c>
      <c r="E11053" s="76" t="n">
        <v>2</v>
      </c>
      <c r="F11053" s="76" t="n">
        <v>256</v>
      </c>
      <c r="G11053" s="76" t="n">
        <v>2</v>
      </c>
      <c r="H11053" s="76" t="n">
        <v>256</v>
      </c>
      <c r="I11053" s="76" t="n">
        <v>0</v>
      </c>
      <c r="J11053" s="76" t="n">
        <v>0</v>
      </c>
      <c r="L11053" s="79" t="n">
        <f aca="false">F11053-H11053-J11053</f>
        <v>0</v>
      </c>
    </row>
    <row r="11054" customFormat="false" ht="12.75" hidden="false" customHeight="false" outlineLevel="0" collapsed="false">
      <c r="B11054" s="78" t="s">
        <v>606</v>
      </c>
      <c r="C11054" s="76" t="n">
        <v>1</v>
      </c>
      <c r="D11054" s="76" t="n">
        <v>293.8</v>
      </c>
      <c r="E11054" s="76" t="n">
        <v>1</v>
      </c>
      <c r="F11054" s="76" t="n">
        <v>255</v>
      </c>
      <c r="G11054" s="76" t="n">
        <v>1</v>
      </c>
      <c r="H11054" s="76" t="n">
        <v>255</v>
      </c>
      <c r="I11054" s="76" t="n">
        <v>0</v>
      </c>
      <c r="J11054" s="76" t="n">
        <v>0</v>
      </c>
      <c r="L11054" s="79" t="n">
        <f aca="false">F11054-H11054-J11054</f>
        <v>0</v>
      </c>
    </row>
    <row r="11055" customFormat="false" ht="12.75" hidden="false" customHeight="false" outlineLevel="0" collapsed="false">
      <c r="B11055" s="78" t="s">
        <v>607</v>
      </c>
      <c r="C11055" s="76" t="n">
        <v>0</v>
      </c>
      <c r="D11055" s="76" t="n">
        <v>0</v>
      </c>
      <c r="E11055" s="76" t="n">
        <v>0</v>
      </c>
      <c r="F11055" s="76" t="n">
        <v>0</v>
      </c>
      <c r="G11055" s="76" t="n">
        <v>0</v>
      </c>
      <c r="H11055" s="76" t="n">
        <v>0</v>
      </c>
      <c r="I11055" s="76" t="n">
        <v>0</v>
      </c>
      <c r="J11055" s="76" t="n">
        <v>0</v>
      </c>
      <c r="L11055" s="79" t="n">
        <f aca="false">F11055-H11055-J11055</f>
        <v>0</v>
      </c>
    </row>
    <row r="11056" customFormat="false" ht="12.75" hidden="false" customHeight="false" outlineLevel="0" collapsed="false">
      <c r="B11056" s="78" t="s">
        <v>608</v>
      </c>
      <c r="C11056" s="76" t="n">
        <v>1</v>
      </c>
      <c r="D11056" s="79" t="n">
        <v>1185.8</v>
      </c>
      <c r="E11056" s="76" t="n">
        <v>1</v>
      </c>
      <c r="F11056" s="76" t="n">
        <v>946</v>
      </c>
      <c r="G11056" s="76" t="n">
        <v>1</v>
      </c>
      <c r="H11056" s="76" t="n">
        <v>946</v>
      </c>
      <c r="I11056" s="76" t="n">
        <v>0</v>
      </c>
      <c r="J11056" s="76" t="n">
        <v>0</v>
      </c>
      <c r="L11056" s="79" t="n">
        <f aca="false">F11056-H11056-J11056</f>
        <v>0</v>
      </c>
    </row>
    <row r="11057" customFormat="false" ht="12.75" hidden="false" customHeight="false" outlineLevel="0" collapsed="false">
      <c r="B11057" s="78" t="s">
        <v>609</v>
      </c>
      <c r="C11057" s="76" t="n">
        <v>0</v>
      </c>
      <c r="D11057" s="76" t="n">
        <v>0</v>
      </c>
      <c r="E11057" s="76" t="n">
        <v>0</v>
      </c>
      <c r="F11057" s="76" t="n">
        <v>0</v>
      </c>
      <c r="G11057" s="76" t="n">
        <v>0</v>
      </c>
      <c r="H11057" s="76" t="n">
        <v>0</v>
      </c>
      <c r="I11057" s="76" t="n">
        <v>0</v>
      </c>
      <c r="J11057" s="76" t="n">
        <v>0</v>
      </c>
      <c r="L11057" s="79" t="n">
        <f aca="false">F11057-H11057-J11057</f>
        <v>0</v>
      </c>
    </row>
    <row r="11058" customFormat="false" ht="12.75" hidden="false" customHeight="false" outlineLevel="0" collapsed="false">
      <c r="B11058" s="78" t="s">
        <v>541</v>
      </c>
      <c r="C11058" s="76" t="n">
        <v>0</v>
      </c>
      <c r="D11058" s="76" t="n">
        <v>0</v>
      </c>
      <c r="E11058" s="76" t="n">
        <v>0</v>
      </c>
      <c r="F11058" s="76" t="n">
        <v>0</v>
      </c>
      <c r="G11058" s="76" t="n">
        <v>0</v>
      </c>
      <c r="H11058" s="76" t="n">
        <v>0</v>
      </c>
      <c r="I11058" s="76" t="n">
        <v>0</v>
      </c>
      <c r="J11058" s="76" t="n">
        <v>0</v>
      </c>
      <c r="L11058" s="79" t="n">
        <f aca="false">F11058-H11058-J11058</f>
        <v>0</v>
      </c>
    </row>
    <row r="11059" customFormat="false" ht="12.75" hidden="false" customHeight="false" outlineLevel="0" collapsed="false">
      <c r="B11059" s="78"/>
      <c r="L11059" s="79" t="n">
        <f aca="false">F11059-H11059-J11059</f>
        <v>0</v>
      </c>
    </row>
    <row r="11060" customFormat="false" ht="12.75" hidden="false" customHeight="false" outlineLevel="0" collapsed="false">
      <c r="B11060" s="78" t="s">
        <v>486</v>
      </c>
      <c r="C11060" s="76" t="n">
        <v>19</v>
      </c>
      <c r="L11060" s="79" t="n">
        <f aca="false">F11060-H11060-J11060</f>
        <v>0</v>
      </c>
    </row>
    <row r="11061" customFormat="false" ht="12.75" hidden="false" customHeight="false" outlineLevel="0" collapsed="false">
      <c r="L11061" s="79" t="n">
        <f aca="false">F11061-H11061-J11061</f>
        <v>0</v>
      </c>
    </row>
    <row r="11062" customFormat="false" ht="12.75" hidden="false" customHeight="false" outlineLevel="0" collapsed="false">
      <c r="B11062" s="12" t="s">
        <v>480</v>
      </c>
      <c r="C11062" s="12" t="s">
        <v>581</v>
      </c>
      <c r="D11062" s="12" t="s">
        <v>582</v>
      </c>
      <c r="L11062" s="79" t="n">
        <f aca="false">F11062-H11062-J11062</f>
        <v>0</v>
      </c>
    </row>
    <row r="11063" customFormat="false" ht="12.75" hidden="false" customHeight="false" outlineLevel="0" collapsed="false">
      <c r="B11063" s="12" t="s">
        <v>342</v>
      </c>
      <c r="C11063" s="12" t="n">
        <v>868167</v>
      </c>
      <c r="D11063" s="12"/>
      <c r="L11063" s="79" t="n">
        <f aca="false">F11063-H11063-J11063</f>
        <v>0</v>
      </c>
    </row>
    <row r="11064" customFormat="false" ht="12.75" hidden="false" customHeight="false" outlineLevel="0" collapsed="false">
      <c r="L11064" s="79" t="n">
        <f aca="false">F11064-H11064-J11064</f>
        <v>0</v>
      </c>
    </row>
    <row r="11065" customFormat="false" ht="12.75" hidden="false" customHeight="false" outlineLevel="0" collapsed="false">
      <c r="B11065" s="78" t="s">
        <v>583</v>
      </c>
      <c r="C11065" s="74" t="n">
        <v>1381</v>
      </c>
      <c r="D11065" s="79" t="n">
        <v>39635.1</v>
      </c>
      <c r="E11065" s="74" t="n">
        <v>1380</v>
      </c>
      <c r="F11065" s="79" t="n">
        <v>35818.5</v>
      </c>
      <c r="G11065" s="74" t="n">
        <v>1377</v>
      </c>
      <c r="H11065" s="79" t="n">
        <v>35586.1</v>
      </c>
      <c r="I11065" s="76" t="n">
        <v>166</v>
      </c>
      <c r="J11065" s="76" t="n">
        <v>232.4</v>
      </c>
      <c r="L11065" s="79" t="n">
        <f aca="false">F11065-H11065-J11065</f>
        <v>1.4495071809506E-012</v>
      </c>
    </row>
    <row r="11066" customFormat="false" ht="12.75" hidden="false" customHeight="false" outlineLevel="0" collapsed="false">
      <c r="B11066" s="78" t="s">
        <v>584</v>
      </c>
      <c r="C11066" s="76" t="n">
        <v>3</v>
      </c>
      <c r="D11066" s="76" t="n">
        <v>1.3</v>
      </c>
      <c r="E11066" s="76" t="n">
        <v>3</v>
      </c>
      <c r="F11066" s="76" t="n">
        <v>1.3</v>
      </c>
      <c r="G11066" s="76" t="n">
        <v>3</v>
      </c>
      <c r="H11066" s="76" t="n">
        <v>1.3</v>
      </c>
      <c r="I11066" s="76" t="n">
        <v>0</v>
      </c>
      <c r="J11066" s="76" t="n">
        <v>0</v>
      </c>
      <c r="L11066" s="79" t="n">
        <f aca="false">F11066-H11066-J11066</f>
        <v>0</v>
      </c>
    </row>
    <row r="11067" customFormat="false" ht="12.75" hidden="false" customHeight="false" outlineLevel="0" collapsed="false">
      <c r="B11067" s="78" t="s">
        <v>585</v>
      </c>
      <c r="C11067" s="76" t="n">
        <v>5</v>
      </c>
      <c r="D11067" s="76" t="n">
        <v>6.5</v>
      </c>
      <c r="E11067" s="76" t="n">
        <v>5</v>
      </c>
      <c r="F11067" s="76" t="n">
        <v>6.3</v>
      </c>
      <c r="G11067" s="76" t="n">
        <v>5</v>
      </c>
      <c r="H11067" s="76" t="n">
        <v>5.9</v>
      </c>
      <c r="I11067" s="76" t="n">
        <v>2</v>
      </c>
      <c r="J11067" s="76" t="n">
        <v>0.4</v>
      </c>
      <c r="L11067" s="79" t="n">
        <f aca="false">F11067-H11067-J11067</f>
        <v>0</v>
      </c>
    </row>
    <row r="11068" customFormat="false" ht="12.75" hidden="false" customHeight="false" outlineLevel="0" collapsed="false">
      <c r="B11068" s="78" t="s">
        <v>586</v>
      </c>
      <c r="C11068" s="76" t="n">
        <v>78</v>
      </c>
      <c r="D11068" s="76" t="n">
        <v>294.5</v>
      </c>
      <c r="E11068" s="76" t="n">
        <v>78</v>
      </c>
      <c r="F11068" s="76" t="n">
        <v>272.5</v>
      </c>
      <c r="G11068" s="76" t="n">
        <v>76</v>
      </c>
      <c r="H11068" s="76" t="n">
        <v>263.5</v>
      </c>
      <c r="I11068" s="76" t="n">
        <v>10</v>
      </c>
      <c r="J11068" s="76" t="n">
        <v>9</v>
      </c>
      <c r="L11068" s="79" t="n">
        <f aca="false">F11068-H11068-J11068</f>
        <v>0</v>
      </c>
    </row>
    <row r="11069" customFormat="false" ht="12.75" hidden="false" customHeight="false" outlineLevel="0" collapsed="false">
      <c r="B11069" s="78" t="s">
        <v>587</v>
      </c>
      <c r="C11069" s="76" t="n">
        <v>289</v>
      </c>
      <c r="D11069" s="79" t="n">
        <v>2119</v>
      </c>
      <c r="E11069" s="76" t="n">
        <v>289</v>
      </c>
      <c r="F11069" s="79" t="n">
        <v>1913.3</v>
      </c>
      <c r="G11069" s="76" t="n">
        <v>288</v>
      </c>
      <c r="H11069" s="79" t="n">
        <v>1893.7</v>
      </c>
      <c r="I11069" s="76" t="n">
        <v>22</v>
      </c>
      <c r="J11069" s="76" t="n">
        <v>19.6</v>
      </c>
      <c r="L11069" s="79" t="n">
        <f aca="false">F11069-H11069-J11069</f>
        <v>-9.2370555648813E-014</v>
      </c>
    </row>
    <row r="11070" customFormat="false" ht="12.75" hidden="false" customHeight="false" outlineLevel="0" collapsed="false">
      <c r="B11070" s="78" t="s">
        <v>588</v>
      </c>
      <c r="C11070" s="76" t="n">
        <v>742</v>
      </c>
      <c r="D11070" s="79" t="n">
        <v>11917.7</v>
      </c>
      <c r="E11070" s="76" t="n">
        <v>741</v>
      </c>
      <c r="F11070" s="79" t="n">
        <v>10832.4</v>
      </c>
      <c r="G11070" s="76" t="n">
        <v>741</v>
      </c>
      <c r="H11070" s="79" t="n">
        <v>10705.5</v>
      </c>
      <c r="I11070" s="76" t="n">
        <v>103</v>
      </c>
      <c r="J11070" s="76" t="n">
        <v>126.9</v>
      </c>
      <c r="L11070" s="79" t="n">
        <f aca="false">F11070-H11070-J11070</f>
        <v>0</v>
      </c>
    </row>
    <row r="11071" customFormat="false" ht="12.75" hidden="false" customHeight="false" outlineLevel="0" collapsed="false">
      <c r="B11071" s="78" t="s">
        <v>589</v>
      </c>
      <c r="C11071" s="76" t="n">
        <v>152</v>
      </c>
      <c r="D11071" s="79" t="n">
        <v>4853.8</v>
      </c>
      <c r="E11071" s="76" t="n">
        <v>152</v>
      </c>
      <c r="F11071" s="79" t="n">
        <v>4459.3</v>
      </c>
      <c r="G11071" s="76" t="n">
        <v>152</v>
      </c>
      <c r="H11071" s="79" t="n">
        <v>4425</v>
      </c>
      <c r="I11071" s="76" t="n">
        <v>20</v>
      </c>
      <c r="J11071" s="76" t="n">
        <v>34.3</v>
      </c>
      <c r="L11071" s="79" t="n">
        <f aca="false">F11071-H11071-J11071</f>
        <v>1.84741111297626E-013</v>
      </c>
    </row>
    <row r="11072" customFormat="false" ht="12.75" hidden="false" customHeight="false" outlineLevel="0" collapsed="false">
      <c r="B11072" s="78" t="s">
        <v>590</v>
      </c>
      <c r="C11072" s="76" t="n">
        <v>46</v>
      </c>
      <c r="D11072" s="79" t="n">
        <v>3075.1</v>
      </c>
      <c r="E11072" s="76" t="n">
        <v>46</v>
      </c>
      <c r="F11072" s="79" t="n">
        <v>2764.2</v>
      </c>
      <c r="G11072" s="76" t="n">
        <v>46</v>
      </c>
      <c r="H11072" s="79" t="n">
        <v>2753</v>
      </c>
      <c r="I11072" s="76" t="n">
        <v>5</v>
      </c>
      <c r="J11072" s="76" t="n">
        <v>11.2</v>
      </c>
      <c r="L11072" s="79" t="n">
        <f aca="false">F11072-H11072-J11072</f>
        <v>-1.81188397618826E-013</v>
      </c>
    </row>
    <row r="11073" customFormat="false" ht="12.75" hidden="false" customHeight="false" outlineLevel="0" collapsed="false">
      <c r="B11073" s="78" t="s">
        <v>591</v>
      </c>
      <c r="C11073" s="76" t="n">
        <v>32</v>
      </c>
      <c r="D11073" s="79" t="n">
        <v>4852.2</v>
      </c>
      <c r="E11073" s="76" t="n">
        <v>32</v>
      </c>
      <c r="F11073" s="79" t="n">
        <v>4289.4</v>
      </c>
      <c r="G11073" s="76" t="n">
        <v>32</v>
      </c>
      <c r="H11073" s="79" t="n">
        <v>4288.4</v>
      </c>
      <c r="I11073" s="76" t="n">
        <v>2</v>
      </c>
      <c r="J11073" s="76" t="n">
        <v>1</v>
      </c>
      <c r="L11073" s="79" t="n">
        <f aca="false">F11073-H11073-J11073</f>
        <v>0</v>
      </c>
    </row>
    <row r="11074" customFormat="false" ht="12.75" hidden="false" customHeight="false" outlineLevel="0" collapsed="false">
      <c r="B11074" s="78" t="s">
        <v>592</v>
      </c>
      <c r="C11074" s="76" t="n">
        <v>28</v>
      </c>
      <c r="D11074" s="79" t="n">
        <v>8021.1</v>
      </c>
      <c r="E11074" s="76" t="n">
        <v>28</v>
      </c>
      <c r="F11074" s="79" t="n">
        <v>7292.5</v>
      </c>
      <c r="G11074" s="76" t="n">
        <v>28</v>
      </c>
      <c r="H11074" s="79" t="n">
        <v>7272.5</v>
      </c>
      <c r="I11074" s="76" t="n">
        <v>1</v>
      </c>
      <c r="J11074" s="76" t="n">
        <v>20</v>
      </c>
      <c r="L11074" s="79" t="n">
        <f aca="false">F11074-H11074-J11074</f>
        <v>0</v>
      </c>
    </row>
    <row r="11075" customFormat="false" ht="12.75" hidden="false" customHeight="false" outlineLevel="0" collapsed="false">
      <c r="B11075" s="78" t="s">
        <v>593</v>
      </c>
      <c r="C11075" s="76" t="n">
        <v>5</v>
      </c>
      <c r="D11075" s="79" t="n">
        <v>3111.7</v>
      </c>
      <c r="E11075" s="76" t="n">
        <v>5</v>
      </c>
      <c r="F11075" s="79" t="n">
        <v>2743.3</v>
      </c>
      <c r="G11075" s="76" t="n">
        <v>5</v>
      </c>
      <c r="H11075" s="79" t="n">
        <v>2733.3</v>
      </c>
      <c r="I11075" s="76" t="n">
        <v>1</v>
      </c>
      <c r="J11075" s="76" t="n">
        <v>10</v>
      </c>
      <c r="L11075" s="79" t="n">
        <f aca="false">F11075-H11075-J11075</f>
        <v>0</v>
      </c>
    </row>
    <row r="11076" customFormat="false" ht="12.75" hidden="false" customHeight="false" outlineLevel="0" collapsed="false">
      <c r="B11076" s="78" t="s">
        <v>594</v>
      </c>
      <c r="C11076" s="76" t="n">
        <v>1</v>
      </c>
      <c r="D11076" s="79" t="n">
        <v>1382.2</v>
      </c>
      <c r="E11076" s="76" t="n">
        <v>1</v>
      </c>
      <c r="F11076" s="79" t="n">
        <v>1244</v>
      </c>
      <c r="G11076" s="76" t="n">
        <v>1</v>
      </c>
      <c r="H11076" s="79" t="n">
        <v>1244</v>
      </c>
      <c r="I11076" s="76" t="n">
        <v>0</v>
      </c>
      <c r="J11076" s="76" t="n">
        <v>0</v>
      </c>
      <c r="L11076" s="79" t="n">
        <f aca="false">F11076-H11076-J11076</f>
        <v>0</v>
      </c>
    </row>
    <row r="11077" customFormat="false" ht="12.75" hidden="false" customHeight="false" outlineLevel="0" collapsed="false">
      <c r="B11077" s="78" t="s">
        <v>595</v>
      </c>
      <c r="C11077" s="76" t="n">
        <v>0</v>
      </c>
      <c r="D11077" s="76" t="n">
        <v>0</v>
      </c>
      <c r="E11077" s="76" t="n">
        <v>0</v>
      </c>
      <c r="F11077" s="76" t="n">
        <v>0</v>
      </c>
      <c r="G11077" s="76" t="n">
        <v>0</v>
      </c>
      <c r="H11077" s="76" t="n">
        <v>0</v>
      </c>
      <c r="I11077" s="76" t="n">
        <v>0</v>
      </c>
      <c r="J11077" s="76" t="n">
        <v>0</v>
      </c>
      <c r="L11077" s="79" t="n">
        <f aca="false">F11077-H11077-J11077</f>
        <v>0</v>
      </c>
    </row>
    <row r="11078" customFormat="false" ht="12.75" hidden="false" customHeight="false" outlineLevel="0" collapsed="false">
      <c r="B11078" s="78" t="s">
        <v>596</v>
      </c>
      <c r="C11078" s="76" t="n">
        <v>0</v>
      </c>
      <c r="D11078" s="76" t="n">
        <v>0</v>
      </c>
      <c r="E11078" s="76" t="n">
        <v>0</v>
      </c>
      <c r="F11078" s="76" t="n">
        <v>0</v>
      </c>
      <c r="G11078" s="76" t="n">
        <v>0</v>
      </c>
      <c r="H11078" s="76" t="n">
        <v>0</v>
      </c>
      <c r="I11078" s="76" t="n">
        <v>0</v>
      </c>
      <c r="J11078" s="76" t="n">
        <v>0</v>
      </c>
      <c r="L11078" s="79" t="n">
        <f aca="false">F11078-H11078-J11078</f>
        <v>0</v>
      </c>
    </row>
    <row r="11079" customFormat="false" ht="12.75" hidden="false" customHeight="false" outlineLevel="0" collapsed="false">
      <c r="B11079" s="78" t="s">
        <v>526</v>
      </c>
      <c r="C11079" s="76" t="n">
        <v>0</v>
      </c>
      <c r="D11079" s="76" t="n">
        <v>0</v>
      </c>
      <c r="E11079" s="76" t="n">
        <v>0</v>
      </c>
      <c r="F11079" s="76" t="n">
        <v>0</v>
      </c>
      <c r="G11079" s="76" t="n">
        <v>0</v>
      </c>
      <c r="H11079" s="76" t="n">
        <v>0</v>
      </c>
      <c r="I11079" s="76" t="n">
        <v>0</v>
      </c>
      <c r="J11079" s="76" t="n">
        <v>0</v>
      </c>
      <c r="L11079" s="79" t="n">
        <f aca="false">F11079-H11079-J11079</f>
        <v>0</v>
      </c>
    </row>
    <row r="11080" customFormat="false" ht="12.75" hidden="false" customHeight="false" outlineLevel="0" collapsed="false">
      <c r="B11080" s="78" t="s">
        <v>597</v>
      </c>
      <c r="C11080" s="76" t="n">
        <v>160</v>
      </c>
      <c r="D11080" s="79" t="n">
        <v>7779.6</v>
      </c>
      <c r="E11080" s="76" t="n">
        <v>159</v>
      </c>
      <c r="F11080" s="79" t="n">
        <v>6858.4</v>
      </c>
      <c r="G11080" s="76" t="n">
        <v>156</v>
      </c>
      <c r="H11080" s="79" t="n">
        <v>6818</v>
      </c>
      <c r="I11080" s="76" t="n">
        <v>23</v>
      </c>
      <c r="J11080" s="76" t="n">
        <v>40.4</v>
      </c>
      <c r="L11080" s="79" t="n">
        <f aca="false">F11080-H11080-J11080</f>
        <v>-3.62376795237651E-013</v>
      </c>
    </row>
    <row r="11081" customFormat="false" ht="12.75" hidden="false" customHeight="false" outlineLevel="0" collapsed="false">
      <c r="B11081" s="78" t="s">
        <v>598</v>
      </c>
      <c r="C11081" s="76" t="n">
        <v>47</v>
      </c>
      <c r="D11081" s="79" t="n">
        <v>1200.2</v>
      </c>
      <c r="E11081" s="76" t="n">
        <v>47</v>
      </c>
      <c r="F11081" s="79" t="n">
        <v>1090.4</v>
      </c>
      <c r="G11081" s="76" t="n">
        <v>47</v>
      </c>
      <c r="H11081" s="79" t="n">
        <v>1089.4</v>
      </c>
      <c r="I11081" s="76" t="n">
        <v>2</v>
      </c>
      <c r="J11081" s="76" t="n">
        <v>1</v>
      </c>
      <c r="L11081" s="79" t="n">
        <f aca="false">F11081-H11081-J11081</f>
        <v>0</v>
      </c>
    </row>
    <row r="11082" customFormat="false" ht="12.75" hidden="false" customHeight="false" outlineLevel="0" collapsed="false">
      <c r="B11082" s="78" t="s">
        <v>599</v>
      </c>
      <c r="C11082" s="76" t="n">
        <v>40</v>
      </c>
      <c r="D11082" s="76" t="n">
        <v>967.9</v>
      </c>
      <c r="E11082" s="76" t="n">
        <v>40</v>
      </c>
      <c r="F11082" s="76" t="n">
        <v>855</v>
      </c>
      <c r="G11082" s="76" t="n">
        <v>40</v>
      </c>
      <c r="H11082" s="76" t="n">
        <v>852</v>
      </c>
      <c r="I11082" s="76" t="n">
        <v>2</v>
      </c>
      <c r="J11082" s="76" t="n">
        <v>3</v>
      </c>
      <c r="L11082" s="79" t="n">
        <f aca="false">F11082-H11082-J11082</f>
        <v>0</v>
      </c>
    </row>
    <row r="11083" customFormat="false" ht="12.75" hidden="false" customHeight="false" outlineLevel="0" collapsed="false">
      <c r="B11083" s="78" t="s">
        <v>600</v>
      </c>
      <c r="C11083" s="76" t="n">
        <v>55</v>
      </c>
      <c r="D11083" s="76" t="n">
        <v>945.4</v>
      </c>
      <c r="E11083" s="76" t="n">
        <v>55</v>
      </c>
      <c r="F11083" s="76" t="n">
        <v>837.4</v>
      </c>
      <c r="G11083" s="76" t="n">
        <v>55</v>
      </c>
      <c r="H11083" s="76" t="n">
        <v>790.3</v>
      </c>
      <c r="I11083" s="76" t="n">
        <v>19</v>
      </c>
      <c r="J11083" s="76" t="n">
        <v>47.1</v>
      </c>
      <c r="L11083" s="79" t="n">
        <f aca="false">F11083-H11083-J11083</f>
        <v>0</v>
      </c>
    </row>
    <row r="11084" customFormat="false" ht="12.75" hidden="false" customHeight="false" outlineLevel="0" collapsed="false">
      <c r="B11084" s="78" t="s">
        <v>601</v>
      </c>
      <c r="C11084" s="76" t="n">
        <v>420</v>
      </c>
      <c r="D11084" s="79" t="n">
        <v>13184.2</v>
      </c>
      <c r="E11084" s="76" t="n">
        <v>420</v>
      </c>
      <c r="F11084" s="79" t="n">
        <v>12196.1</v>
      </c>
      <c r="G11084" s="76" t="n">
        <v>420</v>
      </c>
      <c r="H11084" s="79" t="n">
        <v>12055.2</v>
      </c>
      <c r="I11084" s="76" t="n">
        <v>120</v>
      </c>
      <c r="J11084" s="76" t="n">
        <v>140.9</v>
      </c>
      <c r="L11084" s="79" t="n">
        <f aca="false">F11084-H11084-J11084</f>
        <v>0</v>
      </c>
    </row>
    <row r="11085" customFormat="false" ht="12.75" hidden="false" customHeight="false" outlineLevel="0" collapsed="false">
      <c r="B11085" s="78" t="s">
        <v>531</v>
      </c>
      <c r="C11085" s="76" t="n">
        <v>659</v>
      </c>
      <c r="D11085" s="79" t="n">
        <v>15557.8</v>
      </c>
      <c r="E11085" s="76" t="n">
        <v>659</v>
      </c>
      <c r="F11085" s="79" t="n">
        <v>13981.2</v>
      </c>
      <c r="G11085" s="76" t="n">
        <v>659</v>
      </c>
      <c r="H11085" s="79" t="n">
        <v>13981.2</v>
      </c>
      <c r="I11085" s="76" t="n">
        <v>0</v>
      </c>
      <c r="J11085" s="76" t="n">
        <v>0</v>
      </c>
      <c r="L11085" s="79" t="n">
        <f aca="false">F11085-H11085-J11085</f>
        <v>0</v>
      </c>
    </row>
    <row r="11086" customFormat="false" ht="12.75" hidden="false" customHeight="false" outlineLevel="0" collapsed="false">
      <c r="B11086" s="78" t="s">
        <v>532</v>
      </c>
      <c r="C11086" s="74" t="n">
        <v>1067</v>
      </c>
      <c r="D11086" s="79" t="n">
        <v>13194.5</v>
      </c>
      <c r="E11086" s="74" t="n">
        <v>1066</v>
      </c>
      <c r="F11086" s="79" t="n">
        <v>11926.1</v>
      </c>
      <c r="G11086" s="74" t="n">
        <v>1063</v>
      </c>
      <c r="H11086" s="79" t="n">
        <v>11777.7</v>
      </c>
      <c r="I11086" s="76" t="n">
        <v>131</v>
      </c>
      <c r="J11086" s="76" t="n">
        <v>148.4</v>
      </c>
      <c r="L11086" s="79" t="n">
        <f aca="false">F11086-H11086-J11086</f>
        <v>0</v>
      </c>
    </row>
    <row r="11087" customFormat="false" ht="12.75" hidden="false" customHeight="false" outlineLevel="0" collapsed="false">
      <c r="B11087" s="78" t="s">
        <v>602</v>
      </c>
      <c r="C11087" s="76" t="n">
        <v>191</v>
      </c>
      <c r="D11087" s="79" t="n">
        <v>5503.7</v>
      </c>
      <c r="E11087" s="76" t="n">
        <v>191</v>
      </c>
      <c r="F11087" s="79" t="n">
        <v>5054.7</v>
      </c>
      <c r="G11087" s="76" t="n">
        <v>191</v>
      </c>
      <c r="H11087" s="79" t="n">
        <v>5017.9</v>
      </c>
      <c r="I11087" s="76" t="n">
        <v>25</v>
      </c>
      <c r="J11087" s="76" t="n">
        <v>36.8</v>
      </c>
      <c r="L11087" s="79" t="n">
        <f aca="false">F11087-H11087-J11087</f>
        <v>1.84741111297626E-013</v>
      </c>
    </row>
    <row r="11088" customFormat="false" ht="12.75" hidden="false" customHeight="false" outlineLevel="0" collapsed="false">
      <c r="B11088" s="78" t="s">
        <v>603</v>
      </c>
      <c r="C11088" s="76" t="n">
        <v>38</v>
      </c>
      <c r="D11088" s="79" t="n">
        <v>1995.6</v>
      </c>
      <c r="E11088" s="76" t="n">
        <v>38</v>
      </c>
      <c r="F11088" s="79" t="n">
        <v>1845.4</v>
      </c>
      <c r="G11088" s="76" t="n">
        <v>38</v>
      </c>
      <c r="H11088" s="79" t="n">
        <v>1837.9</v>
      </c>
      <c r="I11088" s="76" t="n">
        <v>4</v>
      </c>
      <c r="J11088" s="76" t="n">
        <v>7.5</v>
      </c>
      <c r="L11088" s="79" t="n">
        <f aca="false">F11088-H11088-J11088</f>
        <v>0</v>
      </c>
    </row>
    <row r="11089" customFormat="false" ht="12.75" hidden="false" customHeight="false" outlineLevel="0" collapsed="false">
      <c r="B11089" s="78" t="s">
        <v>604</v>
      </c>
      <c r="C11089" s="76" t="n">
        <v>29</v>
      </c>
      <c r="D11089" s="79" t="n">
        <v>2766.4</v>
      </c>
      <c r="E11089" s="76" t="n">
        <v>29</v>
      </c>
      <c r="F11089" s="79" t="n">
        <v>2425.6</v>
      </c>
      <c r="G11089" s="76" t="n">
        <v>29</v>
      </c>
      <c r="H11089" s="79" t="n">
        <v>2416.9</v>
      </c>
      <c r="I11089" s="76" t="n">
        <v>2</v>
      </c>
      <c r="J11089" s="76" t="n">
        <v>8.7</v>
      </c>
      <c r="L11089" s="79" t="n">
        <f aca="false">F11089-H11089-J11089</f>
        <v>-1.81188397618826E-013</v>
      </c>
    </row>
    <row r="11090" customFormat="false" ht="12.75" hidden="false" customHeight="false" outlineLevel="0" collapsed="false">
      <c r="B11090" s="78" t="s">
        <v>605</v>
      </c>
      <c r="C11090" s="76" t="n">
        <v>28</v>
      </c>
      <c r="D11090" s="79" t="n">
        <v>4922.3</v>
      </c>
      <c r="E11090" s="76" t="n">
        <v>28</v>
      </c>
      <c r="F11090" s="79" t="n">
        <v>4374.3</v>
      </c>
      <c r="G11090" s="76" t="n">
        <v>28</v>
      </c>
      <c r="H11090" s="79" t="n">
        <v>4353.3</v>
      </c>
      <c r="I11090" s="76" t="n">
        <v>3</v>
      </c>
      <c r="J11090" s="76" t="n">
        <v>21</v>
      </c>
      <c r="L11090" s="79" t="n">
        <f aca="false">F11090-H11090-J11090</f>
        <v>0</v>
      </c>
    </row>
    <row r="11091" customFormat="false" ht="12.75" hidden="false" customHeight="false" outlineLevel="0" collapsed="false">
      <c r="B11091" s="78" t="s">
        <v>606</v>
      </c>
      <c r="C11091" s="76" t="n">
        <v>25</v>
      </c>
      <c r="D11091" s="79" t="n">
        <v>8373.9</v>
      </c>
      <c r="E11091" s="76" t="n">
        <v>25</v>
      </c>
      <c r="F11091" s="79" t="n">
        <v>7482.7</v>
      </c>
      <c r="G11091" s="76" t="n">
        <v>25</v>
      </c>
      <c r="H11091" s="79" t="n">
        <v>7472.7</v>
      </c>
      <c r="I11091" s="76" t="n">
        <v>1</v>
      </c>
      <c r="J11091" s="76" t="n">
        <v>10</v>
      </c>
      <c r="L11091" s="79" t="n">
        <f aca="false">F11091-H11091-J11091</f>
        <v>0</v>
      </c>
    </row>
    <row r="11092" customFormat="false" ht="12.75" hidden="false" customHeight="false" outlineLevel="0" collapsed="false">
      <c r="B11092" s="78" t="s">
        <v>607</v>
      </c>
      <c r="C11092" s="76" t="n">
        <v>2</v>
      </c>
      <c r="D11092" s="79" t="n">
        <v>1496.5</v>
      </c>
      <c r="E11092" s="76" t="n">
        <v>2</v>
      </c>
      <c r="F11092" s="79" t="n">
        <v>1465.7</v>
      </c>
      <c r="G11092" s="76" t="n">
        <v>2</v>
      </c>
      <c r="H11092" s="79" t="n">
        <v>1465.7</v>
      </c>
      <c r="I11092" s="76" t="n">
        <v>0</v>
      </c>
      <c r="J11092" s="76" t="n">
        <v>0</v>
      </c>
      <c r="L11092" s="79" t="n">
        <f aca="false">F11092-H11092-J11092</f>
        <v>0</v>
      </c>
    </row>
    <row r="11093" customFormat="false" ht="12.75" hidden="false" customHeight="false" outlineLevel="0" collapsed="false">
      <c r="B11093" s="78" t="s">
        <v>608</v>
      </c>
      <c r="C11093" s="76" t="n">
        <v>1</v>
      </c>
      <c r="D11093" s="79" t="n">
        <v>1382.2</v>
      </c>
      <c r="E11093" s="76" t="n">
        <v>1</v>
      </c>
      <c r="F11093" s="79" t="n">
        <v>1244</v>
      </c>
      <c r="G11093" s="76" t="n">
        <v>1</v>
      </c>
      <c r="H11093" s="79" t="n">
        <v>1244</v>
      </c>
      <c r="I11093" s="76" t="n">
        <v>0</v>
      </c>
      <c r="J11093" s="76" t="n">
        <v>0</v>
      </c>
      <c r="L11093" s="79" t="n">
        <f aca="false">F11093-H11093-J11093</f>
        <v>0</v>
      </c>
    </row>
    <row r="11094" customFormat="false" ht="12.75" hidden="false" customHeight="false" outlineLevel="0" collapsed="false">
      <c r="B11094" s="78" t="s">
        <v>609</v>
      </c>
      <c r="C11094" s="76" t="n">
        <v>0</v>
      </c>
      <c r="D11094" s="76" t="n">
        <v>0</v>
      </c>
      <c r="E11094" s="76" t="n">
        <v>0</v>
      </c>
      <c r="F11094" s="76" t="n">
        <v>0</v>
      </c>
      <c r="G11094" s="76" t="n">
        <v>0</v>
      </c>
      <c r="H11094" s="76" t="n">
        <v>0</v>
      </c>
      <c r="I11094" s="76" t="n">
        <v>0</v>
      </c>
      <c r="J11094" s="76" t="n">
        <v>0</v>
      </c>
      <c r="L11094" s="79" t="n">
        <f aca="false">F11094-H11094-J11094</f>
        <v>0</v>
      </c>
    </row>
    <row r="11095" customFormat="false" ht="12.75" hidden="false" customHeight="false" outlineLevel="0" collapsed="false">
      <c r="B11095" s="78" t="s">
        <v>541</v>
      </c>
      <c r="C11095" s="76" t="n">
        <v>0</v>
      </c>
      <c r="D11095" s="76" t="n">
        <v>0</v>
      </c>
      <c r="E11095" s="76" t="n">
        <v>0</v>
      </c>
      <c r="F11095" s="76" t="n">
        <v>0</v>
      </c>
      <c r="G11095" s="76" t="n">
        <v>0</v>
      </c>
      <c r="H11095" s="76" t="n">
        <v>0</v>
      </c>
      <c r="I11095" s="76" t="n">
        <v>0</v>
      </c>
      <c r="J11095" s="76" t="n">
        <v>0</v>
      </c>
      <c r="L11095" s="79" t="n">
        <f aca="false">F11095-H11095-J11095</f>
        <v>0</v>
      </c>
    </row>
    <row r="11096" customFormat="false" ht="12.75" hidden="false" customHeight="false" outlineLevel="0" collapsed="false">
      <c r="B11096" s="78"/>
      <c r="L11096" s="79" t="n">
        <f aca="false">F11096-H11096-J11096</f>
        <v>0</v>
      </c>
    </row>
    <row r="11097" customFormat="false" ht="12.75" hidden="false" customHeight="false" outlineLevel="0" collapsed="false">
      <c r="B11097" s="78" t="s">
        <v>486</v>
      </c>
      <c r="C11097" s="76" t="n">
        <v>75</v>
      </c>
      <c r="L11097" s="79" t="n">
        <f aca="false">F11097-H11097-J11097</f>
        <v>0</v>
      </c>
    </row>
    <row r="11098" customFormat="false" ht="12.75" hidden="false" customHeight="false" outlineLevel="0" collapsed="false">
      <c r="L11098" s="79" t="n">
        <f aca="false">F11098-H11098-J11098</f>
        <v>0</v>
      </c>
    </row>
    <row r="11099" customFormat="false" ht="12.75" hidden="false" customHeight="false" outlineLevel="0" collapsed="false">
      <c r="B11099" s="12" t="s">
        <v>480</v>
      </c>
      <c r="C11099" s="12" t="s">
        <v>581</v>
      </c>
      <c r="D11099" s="12" t="s">
        <v>582</v>
      </c>
      <c r="L11099" s="79" t="n">
        <f aca="false">F11099-H11099-J11099</f>
        <v>0</v>
      </c>
    </row>
    <row r="11100" customFormat="false" ht="12.75" hidden="false" customHeight="false" outlineLevel="0" collapsed="false">
      <c r="B11100" s="12" t="s">
        <v>343</v>
      </c>
      <c r="C11100" s="12" t="n">
        <v>868175</v>
      </c>
      <c r="D11100" s="12"/>
      <c r="L11100" s="79" t="n">
        <f aca="false">F11100-H11100-J11100</f>
        <v>0</v>
      </c>
    </row>
    <row r="11101" customFormat="false" ht="12.75" hidden="false" customHeight="false" outlineLevel="0" collapsed="false">
      <c r="L11101" s="79" t="n">
        <f aca="false">F11101-H11101-J11101</f>
        <v>0</v>
      </c>
    </row>
    <row r="11102" customFormat="false" ht="12.75" hidden="false" customHeight="false" outlineLevel="0" collapsed="false">
      <c r="B11102" s="78" t="s">
        <v>583</v>
      </c>
      <c r="C11102" s="74" t="n">
        <v>1283</v>
      </c>
      <c r="D11102" s="79" t="n">
        <v>22007.1</v>
      </c>
      <c r="E11102" s="74" t="n">
        <v>1283</v>
      </c>
      <c r="F11102" s="79" t="n">
        <v>18178.2</v>
      </c>
      <c r="G11102" s="74" t="n">
        <v>1283</v>
      </c>
      <c r="H11102" s="79" t="n">
        <v>17808.1</v>
      </c>
      <c r="I11102" s="76" t="n">
        <v>161</v>
      </c>
      <c r="J11102" s="76" t="n">
        <v>370.1</v>
      </c>
      <c r="L11102" s="79" t="n">
        <f aca="false">F11102-H11102-J11102</f>
        <v>2.1600499167107E-012</v>
      </c>
    </row>
    <row r="11103" customFormat="false" ht="12.75" hidden="false" customHeight="false" outlineLevel="0" collapsed="false">
      <c r="B11103" s="78" t="s">
        <v>584</v>
      </c>
      <c r="C11103" s="76" t="n">
        <v>5</v>
      </c>
      <c r="D11103" s="76" t="n">
        <v>2.8</v>
      </c>
      <c r="E11103" s="76" t="n">
        <v>5</v>
      </c>
      <c r="F11103" s="76" t="n">
        <v>2.2</v>
      </c>
      <c r="G11103" s="76" t="n">
        <v>5</v>
      </c>
      <c r="H11103" s="76" t="n">
        <v>2.2</v>
      </c>
      <c r="I11103" s="76" t="n">
        <v>0</v>
      </c>
      <c r="J11103" s="76" t="n">
        <v>0</v>
      </c>
      <c r="L11103" s="79" t="n">
        <f aca="false">F11103-H11103-J11103</f>
        <v>0</v>
      </c>
    </row>
    <row r="11104" customFormat="false" ht="12.75" hidden="false" customHeight="false" outlineLevel="0" collapsed="false">
      <c r="B11104" s="78" t="s">
        <v>585</v>
      </c>
      <c r="C11104" s="76" t="n">
        <v>2</v>
      </c>
      <c r="D11104" s="76" t="n">
        <v>3.1</v>
      </c>
      <c r="E11104" s="76" t="n">
        <v>2</v>
      </c>
      <c r="F11104" s="76" t="n">
        <v>3</v>
      </c>
      <c r="G11104" s="76" t="n">
        <v>2</v>
      </c>
      <c r="H11104" s="76" t="n">
        <v>3</v>
      </c>
      <c r="I11104" s="76" t="n">
        <v>0</v>
      </c>
      <c r="J11104" s="76" t="n">
        <v>0</v>
      </c>
      <c r="L11104" s="79" t="n">
        <f aca="false">F11104-H11104-J11104</f>
        <v>0</v>
      </c>
    </row>
    <row r="11105" customFormat="false" ht="12.75" hidden="false" customHeight="false" outlineLevel="0" collapsed="false">
      <c r="B11105" s="78" t="s">
        <v>586</v>
      </c>
      <c r="C11105" s="76" t="n">
        <v>99</v>
      </c>
      <c r="D11105" s="76" t="n">
        <v>374.4</v>
      </c>
      <c r="E11105" s="76" t="n">
        <v>99</v>
      </c>
      <c r="F11105" s="76" t="n">
        <v>313.2</v>
      </c>
      <c r="G11105" s="76" t="n">
        <v>99</v>
      </c>
      <c r="H11105" s="76" t="n">
        <v>306.4</v>
      </c>
      <c r="I11105" s="76" t="n">
        <v>8</v>
      </c>
      <c r="J11105" s="76" t="n">
        <v>6.8</v>
      </c>
      <c r="L11105" s="79" t="n">
        <f aca="false">F11105-H11105-J11105</f>
        <v>0</v>
      </c>
    </row>
    <row r="11106" customFormat="false" ht="12.75" hidden="false" customHeight="false" outlineLevel="0" collapsed="false">
      <c r="B11106" s="78" t="s">
        <v>587</v>
      </c>
      <c r="C11106" s="76" t="n">
        <v>256</v>
      </c>
      <c r="D11106" s="79" t="n">
        <v>1868.4</v>
      </c>
      <c r="E11106" s="76" t="n">
        <v>256</v>
      </c>
      <c r="F11106" s="79" t="n">
        <v>1578.1</v>
      </c>
      <c r="G11106" s="76" t="n">
        <v>256</v>
      </c>
      <c r="H11106" s="79" t="n">
        <v>1534.1</v>
      </c>
      <c r="I11106" s="76" t="n">
        <v>31</v>
      </c>
      <c r="J11106" s="76" t="n">
        <v>44</v>
      </c>
      <c r="L11106" s="79" t="n">
        <f aca="false">F11106-H11106-J11106</f>
        <v>0</v>
      </c>
    </row>
    <row r="11107" customFormat="false" ht="12.75" hidden="false" customHeight="false" outlineLevel="0" collapsed="false">
      <c r="B11107" s="78" t="s">
        <v>588</v>
      </c>
      <c r="C11107" s="76" t="n">
        <v>677</v>
      </c>
      <c r="D11107" s="79" t="n">
        <v>10645.9</v>
      </c>
      <c r="E11107" s="76" t="n">
        <v>677</v>
      </c>
      <c r="F11107" s="79" t="n">
        <v>8766.7</v>
      </c>
      <c r="G11107" s="76" t="n">
        <v>677</v>
      </c>
      <c r="H11107" s="79" t="n">
        <v>8617.2</v>
      </c>
      <c r="I11107" s="76" t="n">
        <v>78</v>
      </c>
      <c r="J11107" s="76" t="n">
        <v>149.5</v>
      </c>
      <c r="L11107" s="79" t="n">
        <f aca="false">F11107-H11107-J11107</f>
        <v>0</v>
      </c>
    </row>
    <row r="11108" customFormat="false" ht="12.75" hidden="false" customHeight="false" outlineLevel="0" collapsed="false">
      <c r="B11108" s="78" t="s">
        <v>589</v>
      </c>
      <c r="C11108" s="76" t="n">
        <v>214</v>
      </c>
      <c r="D11108" s="79" t="n">
        <v>6822.9</v>
      </c>
      <c r="E11108" s="76" t="n">
        <v>214</v>
      </c>
      <c r="F11108" s="79" t="n">
        <v>5515</v>
      </c>
      <c r="G11108" s="76" t="n">
        <v>214</v>
      </c>
      <c r="H11108" s="79" t="n">
        <v>5349.2</v>
      </c>
      <c r="I11108" s="76" t="n">
        <v>42</v>
      </c>
      <c r="J11108" s="76" t="n">
        <v>165.8</v>
      </c>
      <c r="L11108" s="79" t="n">
        <f aca="false">F11108-H11108-J11108</f>
        <v>0</v>
      </c>
    </row>
    <row r="11109" customFormat="false" ht="12.75" hidden="false" customHeight="false" outlineLevel="0" collapsed="false">
      <c r="B11109" s="78" t="s">
        <v>590</v>
      </c>
      <c r="C11109" s="76" t="n">
        <v>24</v>
      </c>
      <c r="D11109" s="79" t="n">
        <v>1509.2</v>
      </c>
      <c r="E11109" s="76" t="n">
        <v>24</v>
      </c>
      <c r="F11109" s="79" t="n">
        <v>1275.7</v>
      </c>
      <c r="G11109" s="76" t="n">
        <v>24</v>
      </c>
      <c r="H11109" s="79" t="n">
        <v>1274.7</v>
      </c>
      <c r="I11109" s="76" t="n">
        <v>1</v>
      </c>
      <c r="J11109" s="76" t="n">
        <v>1</v>
      </c>
      <c r="L11109" s="79" t="n">
        <f aca="false">F11109-H11109-J11109</f>
        <v>0</v>
      </c>
    </row>
    <row r="11110" customFormat="false" ht="12.75" hidden="false" customHeight="false" outlineLevel="0" collapsed="false">
      <c r="B11110" s="78" t="s">
        <v>591</v>
      </c>
      <c r="C11110" s="76" t="n">
        <v>6</v>
      </c>
      <c r="D11110" s="76" t="n">
        <v>780.4</v>
      </c>
      <c r="E11110" s="76" t="n">
        <v>6</v>
      </c>
      <c r="F11110" s="76" t="n">
        <v>724.3</v>
      </c>
      <c r="G11110" s="76" t="n">
        <v>6</v>
      </c>
      <c r="H11110" s="76" t="n">
        <v>721.3</v>
      </c>
      <c r="I11110" s="76" t="n">
        <v>1</v>
      </c>
      <c r="J11110" s="76" t="n">
        <v>3</v>
      </c>
      <c r="L11110" s="79" t="n">
        <f aca="false">F11110-H11110-J11110</f>
        <v>0</v>
      </c>
    </row>
    <row r="11111" customFormat="false" ht="12.75" hidden="false" customHeight="false" outlineLevel="0" collapsed="false">
      <c r="B11111" s="78" t="s">
        <v>592</v>
      </c>
      <c r="C11111" s="76" t="n">
        <v>0</v>
      </c>
      <c r="D11111" s="76" t="n">
        <v>0</v>
      </c>
      <c r="E11111" s="76" t="n">
        <v>0</v>
      </c>
      <c r="F11111" s="76" t="n">
        <v>0</v>
      </c>
      <c r="G11111" s="76" t="n">
        <v>0</v>
      </c>
      <c r="H11111" s="76" t="n">
        <v>0</v>
      </c>
      <c r="I11111" s="76" t="n">
        <v>0</v>
      </c>
      <c r="J11111" s="76" t="n">
        <v>0</v>
      </c>
      <c r="L11111" s="79" t="n">
        <f aca="false">F11111-H11111-J11111</f>
        <v>0</v>
      </c>
    </row>
    <row r="11112" customFormat="false" ht="12.75" hidden="false" customHeight="false" outlineLevel="0" collapsed="false">
      <c r="B11112" s="78" t="s">
        <v>593</v>
      </c>
      <c r="C11112" s="76" t="n">
        <v>0</v>
      </c>
      <c r="D11112" s="76" t="n">
        <v>0</v>
      </c>
      <c r="E11112" s="76" t="n">
        <v>0</v>
      </c>
      <c r="F11112" s="76" t="n">
        <v>0</v>
      </c>
      <c r="G11112" s="76" t="n">
        <v>0</v>
      </c>
      <c r="H11112" s="76" t="n">
        <v>0</v>
      </c>
      <c r="I11112" s="76" t="n">
        <v>0</v>
      </c>
      <c r="J11112" s="76" t="n">
        <v>0</v>
      </c>
      <c r="L11112" s="79" t="n">
        <f aca="false">F11112-H11112-J11112</f>
        <v>0</v>
      </c>
    </row>
    <row r="11113" customFormat="false" ht="12.75" hidden="false" customHeight="false" outlineLevel="0" collapsed="false">
      <c r="B11113" s="78" t="s">
        <v>594</v>
      </c>
      <c r="C11113" s="76" t="n">
        <v>0</v>
      </c>
      <c r="D11113" s="76" t="n">
        <v>0</v>
      </c>
      <c r="E11113" s="76" t="n">
        <v>0</v>
      </c>
      <c r="F11113" s="76" t="n">
        <v>0</v>
      </c>
      <c r="G11113" s="76" t="n">
        <v>0</v>
      </c>
      <c r="H11113" s="76" t="n">
        <v>0</v>
      </c>
      <c r="I11113" s="76" t="n">
        <v>0</v>
      </c>
      <c r="J11113" s="76" t="n">
        <v>0</v>
      </c>
      <c r="L11113" s="79" t="n">
        <f aca="false">F11113-H11113-J11113</f>
        <v>0</v>
      </c>
    </row>
    <row r="11114" customFormat="false" ht="12.75" hidden="false" customHeight="false" outlineLevel="0" collapsed="false">
      <c r="B11114" s="78" t="s">
        <v>595</v>
      </c>
      <c r="C11114" s="76" t="n">
        <v>0</v>
      </c>
      <c r="D11114" s="76" t="n">
        <v>0</v>
      </c>
      <c r="E11114" s="76" t="n">
        <v>0</v>
      </c>
      <c r="F11114" s="76" t="n">
        <v>0</v>
      </c>
      <c r="G11114" s="76" t="n">
        <v>0</v>
      </c>
      <c r="H11114" s="76" t="n">
        <v>0</v>
      </c>
      <c r="I11114" s="76" t="n">
        <v>0</v>
      </c>
      <c r="J11114" s="76" t="n">
        <v>0</v>
      </c>
      <c r="L11114" s="79" t="n">
        <f aca="false">F11114-H11114-J11114</f>
        <v>0</v>
      </c>
    </row>
    <row r="11115" customFormat="false" ht="12.75" hidden="false" customHeight="false" outlineLevel="0" collapsed="false">
      <c r="B11115" s="78" t="s">
        <v>596</v>
      </c>
      <c r="C11115" s="76" t="n">
        <v>0</v>
      </c>
      <c r="D11115" s="76" t="n">
        <v>0</v>
      </c>
      <c r="E11115" s="76" t="n">
        <v>0</v>
      </c>
      <c r="F11115" s="76" t="n">
        <v>0</v>
      </c>
      <c r="G11115" s="76" t="n">
        <v>0</v>
      </c>
      <c r="H11115" s="76" t="n">
        <v>0</v>
      </c>
      <c r="I11115" s="76" t="n">
        <v>0</v>
      </c>
      <c r="J11115" s="76" t="n">
        <v>0</v>
      </c>
      <c r="L11115" s="79" t="n">
        <f aca="false">F11115-H11115-J11115</f>
        <v>0</v>
      </c>
    </row>
    <row r="11116" customFormat="false" ht="12.75" hidden="false" customHeight="false" outlineLevel="0" collapsed="false">
      <c r="B11116" s="78" t="s">
        <v>526</v>
      </c>
      <c r="C11116" s="76" t="n">
        <v>0</v>
      </c>
      <c r="D11116" s="76" t="n">
        <v>0</v>
      </c>
      <c r="E11116" s="76" t="n">
        <v>0</v>
      </c>
      <c r="F11116" s="76" t="n">
        <v>0</v>
      </c>
      <c r="G11116" s="76" t="n">
        <v>0</v>
      </c>
      <c r="H11116" s="76" t="n">
        <v>0</v>
      </c>
      <c r="I11116" s="76" t="n">
        <v>0</v>
      </c>
      <c r="J11116" s="76" t="n">
        <v>0</v>
      </c>
      <c r="L11116" s="79" t="n">
        <f aca="false">F11116-H11116-J11116</f>
        <v>0</v>
      </c>
    </row>
    <row r="11117" customFormat="false" ht="12.75" hidden="false" customHeight="false" outlineLevel="0" collapsed="false">
      <c r="B11117" s="78" t="s">
        <v>597</v>
      </c>
      <c r="C11117" s="76" t="n">
        <v>39</v>
      </c>
      <c r="D11117" s="76" t="n">
        <v>550.4</v>
      </c>
      <c r="E11117" s="76" t="n">
        <v>39</v>
      </c>
      <c r="F11117" s="76" t="n">
        <v>450.7</v>
      </c>
      <c r="G11117" s="76" t="n">
        <v>39</v>
      </c>
      <c r="H11117" s="76" t="n">
        <v>444.7</v>
      </c>
      <c r="I11117" s="76" t="n">
        <v>5</v>
      </c>
      <c r="J11117" s="76" t="n">
        <v>6</v>
      </c>
      <c r="L11117" s="79" t="n">
        <f aca="false">F11117-H11117-J11117</f>
        <v>0</v>
      </c>
    </row>
    <row r="11118" customFormat="false" ht="12.75" hidden="false" customHeight="false" outlineLevel="0" collapsed="false">
      <c r="B11118" s="78" t="s">
        <v>598</v>
      </c>
      <c r="C11118" s="76" t="n">
        <v>17</v>
      </c>
      <c r="D11118" s="76" t="n">
        <v>299.7</v>
      </c>
      <c r="E11118" s="76" t="n">
        <v>17</v>
      </c>
      <c r="F11118" s="76" t="n">
        <v>234.8</v>
      </c>
      <c r="G11118" s="76" t="n">
        <v>17</v>
      </c>
      <c r="H11118" s="76" t="n">
        <v>201.3</v>
      </c>
      <c r="I11118" s="76" t="n">
        <v>3</v>
      </c>
      <c r="J11118" s="76" t="n">
        <v>33.5</v>
      </c>
      <c r="L11118" s="79" t="n">
        <f aca="false">F11118-H11118-J11118</f>
        <v>0</v>
      </c>
    </row>
    <row r="11119" customFormat="false" ht="12.75" hidden="false" customHeight="false" outlineLevel="0" collapsed="false">
      <c r="B11119" s="78" t="s">
        <v>599</v>
      </c>
      <c r="C11119" s="76" t="n">
        <v>24</v>
      </c>
      <c r="D11119" s="76" t="n">
        <v>465.7</v>
      </c>
      <c r="E11119" s="76" t="n">
        <v>24</v>
      </c>
      <c r="F11119" s="76" t="n">
        <v>392.6</v>
      </c>
      <c r="G11119" s="76" t="n">
        <v>24</v>
      </c>
      <c r="H11119" s="76" t="n">
        <v>362.3</v>
      </c>
      <c r="I11119" s="76" t="n">
        <v>7</v>
      </c>
      <c r="J11119" s="76" t="n">
        <v>30.3</v>
      </c>
      <c r="L11119" s="79" t="n">
        <f aca="false">F11119-H11119-J11119</f>
        <v>0</v>
      </c>
    </row>
    <row r="11120" customFormat="false" ht="12.75" hidden="false" customHeight="false" outlineLevel="0" collapsed="false">
      <c r="B11120" s="78" t="s">
        <v>600</v>
      </c>
      <c r="C11120" s="76" t="n">
        <v>55</v>
      </c>
      <c r="D11120" s="76" t="n">
        <v>943.4</v>
      </c>
      <c r="E11120" s="76" t="n">
        <v>55</v>
      </c>
      <c r="F11120" s="76" t="n">
        <v>754.8</v>
      </c>
      <c r="G11120" s="76" t="n">
        <v>55</v>
      </c>
      <c r="H11120" s="76" t="n">
        <v>639</v>
      </c>
      <c r="I11120" s="76" t="n">
        <v>37</v>
      </c>
      <c r="J11120" s="76" t="n">
        <v>115.8</v>
      </c>
      <c r="L11120" s="79" t="n">
        <f aca="false">F11120-H11120-J11120</f>
        <v>0</v>
      </c>
    </row>
    <row r="11121" customFormat="false" ht="12.75" hidden="false" customHeight="false" outlineLevel="0" collapsed="false">
      <c r="B11121" s="78" t="s">
        <v>601</v>
      </c>
      <c r="C11121" s="76" t="n">
        <v>305</v>
      </c>
      <c r="D11121" s="79" t="n">
        <v>5451.7</v>
      </c>
      <c r="E11121" s="76" t="n">
        <v>305</v>
      </c>
      <c r="F11121" s="79" t="n">
        <v>4625.7</v>
      </c>
      <c r="G11121" s="76" t="n">
        <v>305</v>
      </c>
      <c r="H11121" s="79" t="n">
        <v>4441.2</v>
      </c>
      <c r="I11121" s="76" t="n">
        <v>109</v>
      </c>
      <c r="J11121" s="76" t="n">
        <v>184.5</v>
      </c>
      <c r="L11121" s="79" t="n">
        <f aca="false">F11121-H11121-J11121</f>
        <v>0</v>
      </c>
    </row>
    <row r="11122" customFormat="false" ht="12.75" hidden="false" customHeight="false" outlineLevel="0" collapsed="false">
      <c r="B11122" s="78" t="s">
        <v>531</v>
      </c>
      <c r="C11122" s="76" t="n">
        <v>843</v>
      </c>
      <c r="D11122" s="79" t="n">
        <v>14296.2</v>
      </c>
      <c r="E11122" s="76" t="n">
        <v>843</v>
      </c>
      <c r="F11122" s="79" t="n">
        <v>11719.6</v>
      </c>
      <c r="G11122" s="76" t="n">
        <v>843</v>
      </c>
      <c r="H11122" s="79" t="n">
        <v>11719.6</v>
      </c>
      <c r="I11122" s="76" t="n">
        <v>0</v>
      </c>
      <c r="J11122" s="76" t="n">
        <v>0</v>
      </c>
      <c r="L11122" s="79" t="n">
        <f aca="false">F11122-H11122-J11122</f>
        <v>0</v>
      </c>
    </row>
    <row r="11123" customFormat="false" ht="12.75" hidden="false" customHeight="false" outlineLevel="0" collapsed="false">
      <c r="B11123" s="78" t="s">
        <v>532</v>
      </c>
      <c r="C11123" s="74" t="n">
        <v>1032</v>
      </c>
      <c r="D11123" s="79" t="n">
        <v>12881.9</v>
      </c>
      <c r="E11123" s="74" t="n">
        <v>1032</v>
      </c>
      <c r="F11123" s="79" t="n">
        <v>10377.7</v>
      </c>
      <c r="G11123" s="74" t="n">
        <v>1032</v>
      </c>
      <c r="H11123" s="79" t="n">
        <v>10182.5</v>
      </c>
      <c r="I11123" s="76" t="n">
        <v>114</v>
      </c>
      <c r="J11123" s="76" t="n">
        <v>195.2</v>
      </c>
      <c r="L11123" s="79" t="n">
        <f aca="false">F11123-H11123-J11123</f>
        <v>7.38964445190504E-013</v>
      </c>
    </row>
    <row r="11124" customFormat="false" ht="12.75" hidden="false" customHeight="false" outlineLevel="0" collapsed="false">
      <c r="B11124" s="78" t="s">
        <v>602</v>
      </c>
      <c r="C11124" s="76" t="n">
        <v>220</v>
      </c>
      <c r="D11124" s="79" t="n">
        <v>6815.1</v>
      </c>
      <c r="E11124" s="76" t="n">
        <v>220</v>
      </c>
      <c r="F11124" s="79" t="n">
        <v>5733.6</v>
      </c>
      <c r="G11124" s="76" t="n">
        <v>220</v>
      </c>
      <c r="H11124" s="79" t="n">
        <v>5589.7</v>
      </c>
      <c r="I11124" s="76" t="n">
        <v>42</v>
      </c>
      <c r="J11124" s="76" t="n">
        <v>143.9</v>
      </c>
      <c r="L11124" s="79" t="n">
        <f aca="false">F11124-H11124-J11124</f>
        <v>5.40012479177676E-013</v>
      </c>
    </row>
    <row r="11125" customFormat="false" ht="12.75" hidden="false" customHeight="false" outlineLevel="0" collapsed="false">
      <c r="B11125" s="78" t="s">
        <v>603</v>
      </c>
      <c r="C11125" s="76" t="n">
        <v>19</v>
      </c>
      <c r="D11125" s="79" t="n">
        <v>1056.8</v>
      </c>
      <c r="E11125" s="76" t="n">
        <v>19</v>
      </c>
      <c r="F11125" s="76" t="n">
        <v>914.5</v>
      </c>
      <c r="G11125" s="76" t="n">
        <v>19</v>
      </c>
      <c r="H11125" s="76" t="n">
        <v>886.5</v>
      </c>
      <c r="I11125" s="76" t="n">
        <v>4</v>
      </c>
      <c r="J11125" s="76" t="n">
        <v>28</v>
      </c>
      <c r="L11125" s="79" t="n">
        <f aca="false">F11125-H11125-J11125</f>
        <v>0</v>
      </c>
    </row>
    <row r="11126" customFormat="false" ht="12.75" hidden="false" customHeight="false" outlineLevel="0" collapsed="false">
      <c r="B11126" s="78" t="s">
        <v>604</v>
      </c>
      <c r="C11126" s="76" t="n">
        <v>9</v>
      </c>
      <c r="D11126" s="76" t="n">
        <v>816.9</v>
      </c>
      <c r="E11126" s="76" t="n">
        <v>9</v>
      </c>
      <c r="F11126" s="76" t="n">
        <v>732.7</v>
      </c>
      <c r="G11126" s="76" t="n">
        <v>9</v>
      </c>
      <c r="H11126" s="76" t="n">
        <v>729.7</v>
      </c>
      <c r="I11126" s="76" t="n">
        <v>1</v>
      </c>
      <c r="J11126" s="76" t="n">
        <v>3</v>
      </c>
      <c r="L11126" s="79" t="n">
        <f aca="false">F11126-H11126-J11126</f>
        <v>0</v>
      </c>
    </row>
    <row r="11127" customFormat="false" ht="12.75" hidden="false" customHeight="false" outlineLevel="0" collapsed="false">
      <c r="B11127" s="78" t="s">
        <v>605</v>
      </c>
      <c r="C11127" s="76" t="n">
        <v>3</v>
      </c>
      <c r="D11127" s="76" t="n">
        <v>436.4</v>
      </c>
      <c r="E11127" s="76" t="n">
        <v>3</v>
      </c>
      <c r="F11127" s="76" t="n">
        <v>419.7</v>
      </c>
      <c r="G11127" s="76" t="n">
        <v>3</v>
      </c>
      <c r="H11127" s="76" t="n">
        <v>419.7</v>
      </c>
      <c r="I11127" s="76" t="n">
        <v>0</v>
      </c>
      <c r="J11127" s="76" t="n">
        <v>0</v>
      </c>
      <c r="L11127" s="79" t="n">
        <f aca="false">F11127-H11127-J11127</f>
        <v>0</v>
      </c>
    </row>
    <row r="11128" customFormat="false" ht="12.75" hidden="false" customHeight="false" outlineLevel="0" collapsed="false">
      <c r="B11128" s="78" t="s">
        <v>606</v>
      </c>
      <c r="C11128" s="76" t="n">
        <v>0</v>
      </c>
      <c r="D11128" s="76" t="n">
        <v>0</v>
      </c>
      <c r="E11128" s="76" t="n">
        <v>0</v>
      </c>
      <c r="F11128" s="76" t="n">
        <v>0</v>
      </c>
      <c r="G11128" s="76" t="n">
        <v>0</v>
      </c>
      <c r="H11128" s="76" t="n">
        <v>0</v>
      </c>
      <c r="I11128" s="76" t="n">
        <v>0</v>
      </c>
      <c r="J11128" s="76" t="n">
        <v>0</v>
      </c>
      <c r="L11128" s="79" t="n">
        <f aca="false">F11128-H11128-J11128</f>
        <v>0</v>
      </c>
    </row>
    <row r="11129" customFormat="false" ht="12.75" hidden="false" customHeight="false" outlineLevel="0" collapsed="false">
      <c r="B11129" s="78" t="s">
        <v>607</v>
      </c>
      <c r="C11129" s="76" t="n">
        <v>0</v>
      </c>
      <c r="D11129" s="76" t="n">
        <v>0</v>
      </c>
      <c r="E11129" s="76" t="n">
        <v>0</v>
      </c>
      <c r="F11129" s="76" t="n">
        <v>0</v>
      </c>
      <c r="G11129" s="76" t="n">
        <v>0</v>
      </c>
      <c r="H11129" s="76" t="n">
        <v>0</v>
      </c>
      <c r="I11129" s="76" t="n">
        <v>0</v>
      </c>
      <c r="J11129" s="76" t="n">
        <v>0</v>
      </c>
      <c r="L11129" s="79" t="n">
        <f aca="false">F11129-H11129-J11129</f>
        <v>0</v>
      </c>
    </row>
    <row r="11130" customFormat="false" ht="12.75" hidden="false" customHeight="false" outlineLevel="0" collapsed="false">
      <c r="B11130" s="78" t="s">
        <v>608</v>
      </c>
      <c r="C11130" s="76" t="n">
        <v>0</v>
      </c>
      <c r="D11130" s="76" t="n">
        <v>0</v>
      </c>
      <c r="E11130" s="76" t="n">
        <v>0</v>
      </c>
      <c r="F11130" s="76" t="n">
        <v>0</v>
      </c>
      <c r="G11130" s="76" t="n">
        <v>0</v>
      </c>
      <c r="H11130" s="76" t="n">
        <v>0</v>
      </c>
      <c r="I11130" s="76" t="n">
        <v>0</v>
      </c>
      <c r="J11130" s="76" t="n">
        <v>0</v>
      </c>
      <c r="L11130" s="79" t="n">
        <f aca="false">F11130-H11130-J11130</f>
        <v>0</v>
      </c>
    </row>
    <row r="11131" customFormat="false" ht="12.75" hidden="false" customHeight="false" outlineLevel="0" collapsed="false">
      <c r="B11131" s="78" t="s">
        <v>609</v>
      </c>
      <c r="C11131" s="76" t="n">
        <v>0</v>
      </c>
      <c r="D11131" s="76" t="n">
        <v>0</v>
      </c>
      <c r="E11131" s="76" t="n">
        <v>0</v>
      </c>
      <c r="F11131" s="76" t="n">
        <v>0</v>
      </c>
      <c r="G11131" s="76" t="n">
        <v>0</v>
      </c>
      <c r="H11131" s="76" t="n">
        <v>0</v>
      </c>
      <c r="I11131" s="76" t="n">
        <v>0</v>
      </c>
      <c r="J11131" s="76" t="n">
        <v>0</v>
      </c>
      <c r="L11131" s="79" t="n">
        <f aca="false">F11131-H11131-J11131</f>
        <v>0</v>
      </c>
    </row>
    <row r="11132" customFormat="false" ht="12.75" hidden="false" customHeight="false" outlineLevel="0" collapsed="false">
      <c r="B11132" s="78" t="s">
        <v>541</v>
      </c>
      <c r="C11132" s="76" t="n">
        <v>0</v>
      </c>
      <c r="D11132" s="76" t="n">
        <v>0</v>
      </c>
      <c r="E11132" s="76" t="n">
        <v>0</v>
      </c>
      <c r="F11132" s="76" t="n">
        <v>0</v>
      </c>
      <c r="G11132" s="76" t="n">
        <v>0</v>
      </c>
      <c r="H11132" s="76" t="n">
        <v>0</v>
      </c>
      <c r="I11132" s="76" t="n">
        <v>0</v>
      </c>
      <c r="J11132" s="76" t="n">
        <v>0</v>
      </c>
      <c r="L11132" s="79" t="n">
        <f aca="false">F11132-H11132-J11132</f>
        <v>0</v>
      </c>
    </row>
    <row r="11133" customFormat="false" ht="12.75" hidden="false" customHeight="false" outlineLevel="0" collapsed="false">
      <c r="B11133" s="78"/>
      <c r="L11133" s="79" t="n">
        <f aca="false">F11133-H11133-J11133</f>
        <v>0</v>
      </c>
    </row>
    <row r="11134" customFormat="false" ht="12.75" hidden="false" customHeight="false" outlineLevel="0" collapsed="false">
      <c r="B11134" s="78" t="s">
        <v>486</v>
      </c>
      <c r="C11134" s="76" t="n">
        <v>12</v>
      </c>
      <c r="L11134" s="79" t="n">
        <f aca="false">F11134-H11134-J11134</f>
        <v>0</v>
      </c>
    </row>
    <row r="11135" customFormat="false" ht="12.75" hidden="false" customHeight="false" outlineLevel="0" collapsed="false">
      <c r="L11135" s="79" t="n">
        <f aca="false">F11135-H11135-J11135</f>
        <v>0</v>
      </c>
    </row>
    <row r="11136" customFormat="false" ht="12.75" hidden="false" customHeight="false" outlineLevel="0" collapsed="false">
      <c r="B11136" s="12" t="s">
        <v>480</v>
      </c>
      <c r="C11136" s="12" t="s">
        <v>581</v>
      </c>
      <c r="D11136" s="12" t="s">
        <v>582</v>
      </c>
      <c r="L11136" s="79" t="n">
        <f aca="false">F11136-H11136-J11136</f>
        <v>0</v>
      </c>
    </row>
    <row r="11137" customFormat="false" ht="12.75" hidden="false" customHeight="false" outlineLevel="0" collapsed="false">
      <c r="B11137" s="12" t="s">
        <v>344</v>
      </c>
      <c r="C11137" s="12" t="n">
        <v>867136</v>
      </c>
      <c r="D11137" s="12"/>
      <c r="L11137" s="79" t="n">
        <f aca="false">F11137-H11137-J11137</f>
        <v>0</v>
      </c>
    </row>
    <row r="11138" customFormat="false" ht="12.75" hidden="false" customHeight="false" outlineLevel="0" collapsed="false">
      <c r="L11138" s="79" t="n">
        <f aca="false">F11138-H11138-J11138</f>
        <v>0</v>
      </c>
    </row>
    <row r="11139" customFormat="false" ht="12.75" hidden="false" customHeight="false" outlineLevel="0" collapsed="false">
      <c r="B11139" s="78" t="s">
        <v>583</v>
      </c>
      <c r="C11139" s="74" t="n">
        <v>1456</v>
      </c>
      <c r="D11139" s="79" t="n">
        <v>26569.8</v>
      </c>
      <c r="E11139" s="74" t="n">
        <v>1455</v>
      </c>
      <c r="F11139" s="79" t="n">
        <v>22449.7</v>
      </c>
      <c r="G11139" s="74" t="n">
        <v>1455</v>
      </c>
      <c r="H11139" s="79" t="n">
        <v>22358</v>
      </c>
      <c r="I11139" s="76" t="n">
        <v>14</v>
      </c>
      <c r="J11139" s="76" t="n">
        <v>91.7</v>
      </c>
      <c r="L11139" s="79" t="n">
        <f aca="false">F11139-H11139-J11139</f>
        <v>7.24753590475302E-013</v>
      </c>
    </row>
    <row r="11140" customFormat="false" ht="12.75" hidden="false" customHeight="false" outlineLevel="0" collapsed="false">
      <c r="B11140" s="78" t="s">
        <v>584</v>
      </c>
      <c r="C11140" s="76" t="n">
        <v>3</v>
      </c>
      <c r="D11140" s="76" t="n">
        <v>1.9</v>
      </c>
      <c r="E11140" s="76" t="n">
        <v>3</v>
      </c>
      <c r="F11140" s="76" t="n">
        <v>1.1</v>
      </c>
      <c r="G11140" s="76" t="n">
        <v>3</v>
      </c>
      <c r="H11140" s="76" t="n">
        <v>1.1</v>
      </c>
      <c r="I11140" s="76" t="n">
        <v>0</v>
      </c>
      <c r="J11140" s="76" t="n">
        <v>0</v>
      </c>
      <c r="L11140" s="79" t="n">
        <f aca="false">F11140-H11140-J11140</f>
        <v>0</v>
      </c>
    </row>
    <row r="11141" customFormat="false" ht="12.75" hidden="false" customHeight="false" outlineLevel="0" collapsed="false">
      <c r="B11141" s="78" t="s">
        <v>585</v>
      </c>
      <c r="C11141" s="76" t="n">
        <v>17</v>
      </c>
      <c r="D11141" s="76" t="n">
        <v>23.7</v>
      </c>
      <c r="E11141" s="76" t="n">
        <v>17</v>
      </c>
      <c r="F11141" s="76" t="n">
        <v>18.9</v>
      </c>
      <c r="G11141" s="76" t="n">
        <v>17</v>
      </c>
      <c r="H11141" s="76" t="n">
        <v>18.9</v>
      </c>
      <c r="I11141" s="76" t="n">
        <v>0</v>
      </c>
      <c r="J11141" s="76" t="n">
        <v>0</v>
      </c>
      <c r="L11141" s="79" t="n">
        <f aca="false">F11141-H11141-J11141</f>
        <v>0</v>
      </c>
    </row>
    <row r="11142" customFormat="false" ht="12.75" hidden="false" customHeight="false" outlineLevel="0" collapsed="false">
      <c r="B11142" s="78" t="s">
        <v>586</v>
      </c>
      <c r="C11142" s="76" t="n">
        <v>195</v>
      </c>
      <c r="D11142" s="76" t="n">
        <v>710.2</v>
      </c>
      <c r="E11142" s="76" t="n">
        <v>195</v>
      </c>
      <c r="F11142" s="76" t="n">
        <v>612.6</v>
      </c>
      <c r="G11142" s="76" t="n">
        <v>195</v>
      </c>
      <c r="H11142" s="76" t="n">
        <v>610.2</v>
      </c>
      <c r="I11142" s="76" t="n">
        <v>2</v>
      </c>
      <c r="J11142" s="76" t="n">
        <v>2.4</v>
      </c>
      <c r="L11142" s="79" t="n">
        <f aca="false">F11142-H11142-J11142</f>
        <v>-2.26485497023532E-014</v>
      </c>
    </row>
    <row r="11143" customFormat="false" ht="12.75" hidden="false" customHeight="false" outlineLevel="0" collapsed="false">
      <c r="B11143" s="78" t="s">
        <v>587</v>
      </c>
      <c r="C11143" s="76" t="n">
        <v>418</v>
      </c>
      <c r="D11143" s="79" t="n">
        <v>2939.6</v>
      </c>
      <c r="E11143" s="76" t="n">
        <v>417</v>
      </c>
      <c r="F11143" s="79" t="n">
        <v>2507</v>
      </c>
      <c r="G11143" s="76" t="n">
        <v>417</v>
      </c>
      <c r="H11143" s="79" t="n">
        <v>2505.4</v>
      </c>
      <c r="I11143" s="76" t="n">
        <v>2</v>
      </c>
      <c r="J11143" s="76" t="n">
        <v>1.6</v>
      </c>
      <c r="L11143" s="79" t="n">
        <f aca="false">F11143-H11143-J11143</f>
        <v>-9.10382880192628E-014</v>
      </c>
    </row>
    <row r="11144" customFormat="false" ht="12.75" hidden="false" customHeight="false" outlineLevel="0" collapsed="false">
      <c r="B11144" s="78" t="s">
        <v>588</v>
      </c>
      <c r="C11144" s="76" t="n">
        <v>573</v>
      </c>
      <c r="D11144" s="79" t="n">
        <v>8807.5</v>
      </c>
      <c r="E11144" s="76" t="n">
        <v>573</v>
      </c>
      <c r="F11144" s="79" t="n">
        <v>7444.8</v>
      </c>
      <c r="G11144" s="76" t="n">
        <v>573</v>
      </c>
      <c r="H11144" s="79" t="n">
        <v>7442.4</v>
      </c>
      <c r="I11144" s="76" t="n">
        <v>5</v>
      </c>
      <c r="J11144" s="76" t="n">
        <v>2.4</v>
      </c>
      <c r="L11144" s="79" t="n">
        <f aca="false">F11144-H11144-J11144</f>
        <v>5.45785638905727E-013</v>
      </c>
    </row>
    <row r="11145" customFormat="false" ht="12.75" hidden="false" customHeight="false" outlineLevel="0" collapsed="false">
      <c r="B11145" s="78" t="s">
        <v>589</v>
      </c>
      <c r="C11145" s="76" t="n">
        <v>177</v>
      </c>
      <c r="D11145" s="79" t="n">
        <v>5819.3</v>
      </c>
      <c r="E11145" s="76" t="n">
        <v>177</v>
      </c>
      <c r="F11145" s="79" t="n">
        <v>4842.4</v>
      </c>
      <c r="G11145" s="76" t="n">
        <v>177</v>
      </c>
      <c r="H11145" s="79" t="n">
        <v>4841.4</v>
      </c>
      <c r="I11145" s="76" t="n">
        <v>1</v>
      </c>
      <c r="J11145" s="76" t="n">
        <v>1</v>
      </c>
      <c r="L11145" s="79" t="n">
        <f aca="false">F11145-H11145-J11145</f>
        <v>0</v>
      </c>
    </row>
    <row r="11146" customFormat="false" ht="12.75" hidden="false" customHeight="false" outlineLevel="0" collapsed="false">
      <c r="B11146" s="78" t="s">
        <v>590</v>
      </c>
      <c r="C11146" s="76" t="n">
        <v>49</v>
      </c>
      <c r="D11146" s="79" t="n">
        <v>3331.5</v>
      </c>
      <c r="E11146" s="76" t="n">
        <v>49</v>
      </c>
      <c r="F11146" s="79" t="n">
        <v>2941.7</v>
      </c>
      <c r="G11146" s="76" t="n">
        <v>49</v>
      </c>
      <c r="H11146" s="79" t="n">
        <v>2939.7</v>
      </c>
      <c r="I11146" s="76" t="n">
        <v>1</v>
      </c>
      <c r="J11146" s="76" t="n">
        <v>2</v>
      </c>
      <c r="L11146" s="79" t="n">
        <f aca="false">F11146-H11146-J11146</f>
        <v>0</v>
      </c>
    </row>
    <row r="11147" customFormat="false" ht="12.75" hidden="false" customHeight="false" outlineLevel="0" collapsed="false">
      <c r="B11147" s="78" t="s">
        <v>591</v>
      </c>
      <c r="C11147" s="76" t="n">
        <v>19</v>
      </c>
      <c r="D11147" s="79" t="n">
        <v>2541.6</v>
      </c>
      <c r="E11147" s="76" t="n">
        <v>19</v>
      </c>
      <c r="F11147" s="79" t="n">
        <v>2156</v>
      </c>
      <c r="G11147" s="76" t="n">
        <v>19</v>
      </c>
      <c r="H11147" s="79" t="n">
        <v>2075.2</v>
      </c>
      <c r="I11147" s="76" t="n">
        <v>2</v>
      </c>
      <c r="J11147" s="76" t="n">
        <v>80.8</v>
      </c>
      <c r="L11147" s="79" t="n">
        <f aca="false">F11147-H11147-J11147</f>
        <v>0</v>
      </c>
    </row>
    <row r="11148" customFormat="false" ht="12.75" hidden="false" customHeight="false" outlineLevel="0" collapsed="false">
      <c r="B11148" s="78" t="s">
        <v>592</v>
      </c>
      <c r="C11148" s="76" t="n">
        <v>3</v>
      </c>
      <c r="D11148" s="76" t="n">
        <v>986.2</v>
      </c>
      <c r="E11148" s="76" t="n">
        <v>3</v>
      </c>
      <c r="F11148" s="76" t="n">
        <v>852.2</v>
      </c>
      <c r="G11148" s="76" t="n">
        <v>3</v>
      </c>
      <c r="H11148" s="76" t="n">
        <v>850.7</v>
      </c>
      <c r="I11148" s="76" t="n">
        <v>1</v>
      </c>
      <c r="J11148" s="76" t="n">
        <v>1.5</v>
      </c>
      <c r="L11148" s="79" t="n">
        <f aca="false">F11148-H11148-J11148</f>
        <v>0</v>
      </c>
    </row>
    <row r="11149" customFormat="false" ht="12.75" hidden="false" customHeight="false" outlineLevel="0" collapsed="false">
      <c r="B11149" s="78" t="s">
        <v>593</v>
      </c>
      <c r="C11149" s="76" t="n">
        <v>2</v>
      </c>
      <c r="D11149" s="79" t="n">
        <v>1408.3</v>
      </c>
      <c r="E11149" s="76" t="n">
        <v>2</v>
      </c>
      <c r="F11149" s="79" t="n">
        <v>1073</v>
      </c>
      <c r="G11149" s="76" t="n">
        <v>2</v>
      </c>
      <c r="H11149" s="79" t="n">
        <v>1073</v>
      </c>
      <c r="I11149" s="76" t="n">
        <v>0</v>
      </c>
      <c r="J11149" s="76" t="n">
        <v>0</v>
      </c>
      <c r="L11149" s="79" t="n">
        <f aca="false">F11149-H11149-J11149</f>
        <v>0</v>
      </c>
    </row>
    <row r="11150" customFormat="false" ht="12.75" hidden="false" customHeight="false" outlineLevel="0" collapsed="false">
      <c r="B11150" s="78" t="s">
        <v>594</v>
      </c>
      <c r="C11150" s="76" t="n">
        <v>0</v>
      </c>
      <c r="D11150" s="76" t="n">
        <v>0</v>
      </c>
      <c r="E11150" s="76" t="n">
        <v>0</v>
      </c>
      <c r="F11150" s="76" t="n">
        <v>0</v>
      </c>
      <c r="G11150" s="76" t="n">
        <v>0</v>
      </c>
      <c r="H11150" s="76" t="n">
        <v>0</v>
      </c>
      <c r="I11150" s="76" t="n">
        <v>0</v>
      </c>
      <c r="J11150" s="76" t="n">
        <v>0</v>
      </c>
      <c r="L11150" s="79" t="n">
        <f aca="false">F11150-H11150-J11150</f>
        <v>0</v>
      </c>
    </row>
    <row r="11151" customFormat="false" ht="12.75" hidden="false" customHeight="false" outlineLevel="0" collapsed="false">
      <c r="B11151" s="78" t="s">
        <v>595</v>
      </c>
      <c r="C11151" s="76" t="n">
        <v>0</v>
      </c>
      <c r="D11151" s="76" t="n">
        <v>0</v>
      </c>
      <c r="E11151" s="76" t="n">
        <v>0</v>
      </c>
      <c r="F11151" s="76" t="n">
        <v>0</v>
      </c>
      <c r="G11151" s="76" t="n">
        <v>0</v>
      </c>
      <c r="H11151" s="76" t="n">
        <v>0</v>
      </c>
      <c r="I11151" s="76" t="n">
        <v>0</v>
      </c>
      <c r="J11151" s="76" t="n">
        <v>0</v>
      </c>
      <c r="L11151" s="79" t="n">
        <f aca="false">F11151-H11151-J11151</f>
        <v>0</v>
      </c>
    </row>
    <row r="11152" customFormat="false" ht="12.75" hidden="false" customHeight="false" outlineLevel="0" collapsed="false">
      <c r="B11152" s="78" t="s">
        <v>596</v>
      </c>
      <c r="C11152" s="76" t="n">
        <v>0</v>
      </c>
      <c r="D11152" s="76" t="n">
        <v>0</v>
      </c>
      <c r="E11152" s="76" t="n">
        <v>0</v>
      </c>
      <c r="F11152" s="76" t="n">
        <v>0</v>
      </c>
      <c r="G11152" s="76" t="n">
        <v>0</v>
      </c>
      <c r="H11152" s="76" t="n">
        <v>0</v>
      </c>
      <c r="I11152" s="76" t="n">
        <v>0</v>
      </c>
      <c r="J11152" s="76" t="n">
        <v>0</v>
      </c>
      <c r="L11152" s="79" t="n">
        <f aca="false">F11152-H11152-J11152</f>
        <v>0</v>
      </c>
    </row>
    <row r="11153" customFormat="false" ht="12.75" hidden="false" customHeight="false" outlineLevel="0" collapsed="false">
      <c r="B11153" s="78" t="s">
        <v>526</v>
      </c>
      <c r="C11153" s="76" t="n">
        <v>0</v>
      </c>
      <c r="D11153" s="76" t="n">
        <v>0</v>
      </c>
      <c r="E11153" s="76" t="n">
        <v>0</v>
      </c>
      <c r="F11153" s="76" t="n">
        <v>0</v>
      </c>
      <c r="G11153" s="76" t="n">
        <v>0</v>
      </c>
      <c r="H11153" s="76" t="n">
        <v>0</v>
      </c>
      <c r="I11153" s="76" t="n">
        <v>0</v>
      </c>
      <c r="J11153" s="76" t="n">
        <v>0</v>
      </c>
      <c r="L11153" s="79" t="n">
        <f aca="false">F11153-H11153-J11153</f>
        <v>0</v>
      </c>
    </row>
    <row r="11154" customFormat="false" ht="12.75" hidden="false" customHeight="false" outlineLevel="0" collapsed="false">
      <c r="B11154" s="78" t="s">
        <v>597</v>
      </c>
      <c r="C11154" s="76" t="n">
        <v>26</v>
      </c>
      <c r="D11154" s="76" t="n">
        <v>511</v>
      </c>
      <c r="E11154" s="76" t="n">
        <v>25</v>
      </c>
      <c r="F11154" s="76" t="n">
        <v>438.6</v>
      </c>
      <c r="G11154" s="76" t="n">
        <v>25</v>
      </c>
      <c r="H11154" s="76" t="n">
        <v>358.8</v>
      </c>
      <c r="I11154" s="76" t="n">
        <v>1</v>
      </c>
      <c r="J11154" s="76" t="n">
        <v>79.8</v>
      </c>
      <c r="L11154" s="79" t="n">
        <f aca="false">F11154-H11154-J11154</f>
        <v>0</v>
      </c>
    </row>
    <row r="11155" customFormat="false" ht="12.75" hidden="false" customHeight="false" outlineLevel="0" collapsed="false">
      <c r="B11155" s="78" t="s">
        <v>598</v>
      </c>
      <c r="C11155" s="76" t="n">
        <v>14</v>
      </c>
      <c r="D11155" s="76" t="n">
        <v>228.9</v>
      </c>
      <c r="E11155" s="76" t="n">
        <v>14</v>
      </c>
      <c r="F11155" s="76" t="n">
        <v>165.2</v>
      </c>
      <c r="G11155" s="76" t="n">
        <v>14</v>
      </c>
      <c r="H11155" s="76" t="n">
        <v>165.2</v>
      </c>
      <c r="I11155" s="76" t="n">
        <v>0</v>
      </c>
      <c r="J11155" s="76" t="n">
        <v>0</v>
      </c>
      <c r="L11155" s="79" t="n">
        <f aca="false">F11155-H11155-J11155</f>
        <v>0</v>
      </c>
    </row>
    <row r="11156" customFormat="false" ht="12.75" hidden="false" customHeight="false" outlineLevel="0" collapsed="false">
      <c r="B11156" s="78" t="s">
        <v>599</v>
      </c>
      <c r="C11156" s="76" t="n">
        <v>14</v>
      </c>
      <c r="D11156" s="76" t="n">
        <v>238.7</v>
      </c>
      <c r="E11156" s="76" t="n">
        <v>14</v>
      </c>
      <c r="F11156" s="76" t="n">
        <v>216</v>
      </c>
      <c r="G11156" s="76" t="n">
        <v>14</v>
      </c>
      <c r="H11156" s="76" t="n">
        <v>214.1</v>
      </c>
      <c r="I11156" s="76" t="n">
        <v>1</v>
      </c>
      <c r="J11156" s="76" t="n">
        <v>1.9</v>
      </c>
      <c r="L11156" s="79" t="n">
        <f aca="false">F11156-H11156-J11156</f>
        <v>0</v>
      </c>
    </row>
    <row r="11157" customFormat="false" ht="12.75" hidden="false" customHeight="false" outlineLevel="0" collapsed="false">
      <c r="B11157" s="78" t="s">
        <v>600</v>
      </c>
      <c r="C11157" s="76" t="n">
        <v>39</v>
      </c>
      <c r="D11157" s="79" t="n">
        <v>1122.2</v>
      </c>
      <c r="E11157" s="76" t="n">
        <v>39</v>
      </c>
      <c r="F11157" s="76" t="n">
        <v>951.8</v>
      </c>
      <c r="G11157" s="76" t="n">
        <v>39</v>
      </c>
      <c r="H11157" s="76" t="n">
        <v>949.8</v>
      </c>
      <c r="I11157" s="76" t="n">
        <v>2</v>
      </c>
      <c r="J11157" s="76" t="n">
        <v>2</v>
      </c>
      <c r="L11157" s="79" t="n">
        <f aca="false">F11157-H11157-J11157</f>
        <v>0</v>
      </c>
    </row>
    <row r="11158" customFormat="false" ht="12.75" hidden="false" customHeight="false" outlineLevel="0" collapsed="false">
      <c r="B11158" s="78" t="s">
        <v>601</v>
      </c>
      <c r="C11158" s="76" t="n">
        <v>189</v>
      </c>
      <c r="D11158" s="79" t="n">
        <v>5221.8</v>
      </c>
      <c r="E11158" s="76" t="n">
        <v>189</v>
      </c>
      <c r="F11158" s="79" t="n">
        <v>4314</v>
      </c>
      <c r="G11158" s="76" t="n">
        <v>189</v>
      </c>
      <c r="H11158" s="79" t="n">
        <v>4306</v>
      </c>
      <c r="I11158" s="76" t="n">
        <v>10</v>
      </c>
      <c r="J11158" s="76" t="n">
        <v>8</v>
      </c>
      <c r="L11158" s="79" t="n">
        <f aca="false">F11158-H11158-J11158</f>
        <v>0</v>
      </c>
    </row>
    <row r="11159" customFormat="false" ht="12.75" hidden="false" customHeight="false" outlineLevel="0" collapsed="false">
      <c r="B11159" s="78" t="s">
        <v>531</v>
      </c>
      <c r="C11159" s="74" t="n">
        <v>1174</v>
      </c>
      <c r="D11159" s="79" t="n">
        <v>19247.2</v>
      </c>
      <c r="E11159" s="74" t="n">
        <v>1174</v>
      </c>
      <c r="F11159" s="79" t="n">
        <v>16364.1</v>
      </c>
      <c r="G11159" s="74" t="n">
        <v>1174</v>
      </c>
      <c r="H11159" s="79" t="n">
        <v>16364.1</v>
      </c>
      <c r="I11159" s="76" t="n">
        <v>0</v>
      </c>
      <c r="J11159" s="76" t="n">
        <v>0</v>
      </c>
      <c r="L11159" s="79" t="n">
        <f aca="false">F11159-H11159-J11159</f>
        <v>0</v>
      </c>
    </row>
    <row r="11160" customFormat="false" ht="12.75" hidden="false" customHeight="false" outlineLevel="0" collapsed="false">
      <c r="B11160" s="78" t="s">
        <v>532</v>
      </c>
      <c r="C11160" s="74" t="n">
        <v>1216</v>
      </c>
      <c r="D11160" s="79" t="n">
        <v>12857.2</v>
      </c>
      <c r="E11160" s="74" t="n">
        <v>1215</v>
      </c>
      <c r="F11160" s="79" t="n">
        <v>10698</v>
      </c>
      <c r="G11160" s="74" t="n">
        <v>1215</v>
      </c>
      <c r="H11160" s="79" t="n">
        <v>10691.6</v>
      </c>
      <c r="I11160" s="76" t="n">
        <v>9</v>
      </c>
      <c r="J11160" s="76" t="n">
        <v>6.4</v>
      </c>
      <c r="L11160" s="79" t="n">
        <f aca="false">F11160-H11160-J11160</f>
        <v>-3.64153152077051E-013</v>
      </c>
    </row>
    <row r="11161" customFormat="false" ht="12.75" hidden="false" customHeight="false" outlineLevel="0" collapsed="false">
      <c r="B11161" s="78" t="s">
        <v>602</v>
      </c>
      <c r="C11161" s="76" t="n">
        <v>154</v>
      </c>
      <c r="D11161" s="79" t="n">
        <v>4900</v>
      </c>
      <c r="E11161" s="76" t="n">
        <v>154</v>
      </c>
      <c r="F11161" s="79" t="n">
        <v>4125.5</v>
      </c>
      <c r="G11161" s="76" t="n">
        <v>154</v>
      </c>
      <c r="H11161" s="79" t="n">
        <v>4124.5</v>
      </c>
      <c r="I11161" s="76" t="n">
        <v>1</v>
      </c>
      <c r="J11161" s="76" t="n">
        <v>1</v>
      </c>
      <c r="L11161" s="79" t="n">
        <f aca="false">F11161-H11161-J11161</f>
        <v>0</v>
      </c>
    </row>
    <row r="11162" customFormat="false" ht="12.75" hidden="false" customHeight="false" outlineLevel="0" collapsed="false">
      <c r="B11162" s="78" t="s">
        <v>603</v>
      </c>
      <c r="C11162" s="76" t="n">
        <v>41</v>
      </c>
      <c r="D11162" s="79" t="n">
        <v>2137.1</v>
      </c>
      <c r="E11162" s="76" t="n">
        <v>41</v>
      </c>
      <c r="F11162" s="79" t="n">
        <v>1961.7</v>
      </c>
      <c r="G11162" s="76" t="n">
        <v>41</v>
      </c>
      <c r="H11162" s="79" t="n">
        <v>1959.7</v>
      </c>
      <c r="I11162" s="76" t="n">
        <v>1</v>
      </c>
      <c r="J11162" s="76" t="n">
        <v>2</v>
      </c>
      <c r="L11162" s="79" t="n">
        <f aca="false">F11162-H11162-J11162</f>
        <v>0</v>
      </c>
    </row>
    <row r="11163" customFormat="false" ht="12.75" hidden="false" customHeight="false" outlineLevel="0" collapsed="false">
      <c r="B11163" s="78" t="s">
        <v>604</v>
      </c>
      <c r="C11163" s="76" t="n">
        <v>33</v>
      </c>
      <c r="D11163" s="79" t="n">
        <v>3121.5</v>
      </c>
      <c r="E11163" s="76" t="n">
        <v>33</v>
      </c>
      <c r="F11163" s="79" t="n">
        <v>2703.4</v>
      </c>
      <c r="G11163" s="76" t="n">
        <v>33</v>
      </c>
      <c r="H11163" s="79" t="n">
        <v>2703.4</v>
      </c>
      <c r="I11163" s="76" t="n">
        <v>0</v>
      </c>
      <c r="J11163" s="76" t="n">
        <v>0</v>
      </c>
      <c r="L11163" s="79" t="n">
        <f aca="false">F11163-H11163-J11163</f>
        <v>0</v>
      </c>
    </row>
    <row r="11164" customFormat="false" ht="12.75" hidden="false" customHeight="false" outlineLevel="0" collapsed="false">
      <c r="B11164" s="78" t="s">
        <v>605</v>
      </c>
      <c r="C11164" s="76" t="n">
        <v>7</v>
      </c>
      <c r="D11164" s="79" t="n">
        <v>1159.5</v>
      </c>
      <c r="E11164" s="76" t="n">
        <v>7</v>
      </c>
      <c r="F11164" s="79" t="n">
        <v>1035.9</v>
      </c>
      <c r="G11164" s="76" t="n">
        <v>7</v>
      </c>
      <c r="H11164" s="76" t="n">
        <v>955.1</v>
      </c>
      <c r="I11164" s="76" t="n">
        <v>2</v>
      </c>
      <c r="J11164" s="76" t="n">
        <v>80.8</v>
      </c>
      <c r="L11164" s="79" t="n">
        <f aca="false">F11164-H11164-J11164</f>
        <v>0</v>
      </c>
    </row>
    <row r="11165" customFormat="false" ht="12.75" hidden="false" customHeight="false" outlineLevel="0" collapsed="false">
      <c r="B11165" s="78" t="s">
        <v>606</v>
      </c>
      <c r="C11165" s="76" t="n">
        <v>4</v>
      </c>
      <c r="D11165" s="79" t="n">
        <v>1607.5</v>
      </c>
      <c r="E11165" s="76" t="n">
        <v>4</v>
      </c>
      <c r="F11165" s="79" t="n">
        <v>1267.2</v>
      </c>
      <c r="G11165" s="76" t="n">
        <v>4</v>
      </c>
      <c r="H11165" s="79" t="n">
        <v>1265.7</v>
      </c>
      <c r="I11165" s="76" t="n">
        <v>1</v>
      </c>
      <c r="J11165" s="76" t="n">
        <v>1.5</v>
      </c>
      <c r="L11165" s="79" t="n">
        <f aca="false">F11165-H11165-J11165</f>
        <v>0</v>
      </c>
    </row>
    <row r="11166" customFormat="false" ht="12.75" hidden="false" customHeight="false" outlineLevel="0" collapsed="false">
      <c r="B11166" s="78" t="s">
        <v>607</v>
      </c>
      <c r="C11166" s="76" t="n">
        <v>1</v>
      </c>
      <c r="D11166" s="76" t="n">
        <v>787</v>
      </c>
      <c r="E11166" s="76" t="n">
        <v>1</v>
      </c>
      <c r="F11166" s="76" t="n">
        <v>658</v>
      </c>
      <c r="G11166" s="76" t="n">
        <v>1</v>
      </c>
      <c r="H11166" s="76" t="n">
        <v>658</v>
      </c>
      <c r="I11166" s="76" t="n">
        <v>0</v>
      </c>
      <c r="J11166" s="76" t="n">
        <v>0</v>
      </c>
      <c r="L11166" s="79" t="n">
        <f aca="false">F11166-H11166-J11166</f>
        <v>0</v>
      </c>
    </row>
    <row r="11167" customFormat="false" ht="12.75" hidden="false" customHeight="false" outlineLevel="0" collapsed="false">
      <c r="B11167" s="78" t="s">
        <v>608</v>
      </c>
      <c r="C11167" s="76" t="n">
        <v>0</v>
      </c>
      <c r="D11167" s="76" t="n">
        <v>0</v>
      </c>
      <c r="E11167" s="76" t="n">
        <v>0</v>
      </c>
      <c r="F11167" s="76" t="n">
        <v>0</v>
      </c>
      <c r="G11167" s="76" t="n">
        <v>0</v>
      </c>
      <c r="H11167" s="76" t="n">
        <v>0</v>
      </c>
      <c r="I11167" s="76" t="n">
        <v>0</v>
      </c>
      <c r="J11167" s="76" t="n">
        <v>0</v>
      </c>
      <c r="L11167" s="79" t="n">
        <f aca="false">F11167-H11167-J11167</f>
        <v>0</v>
      </c>
    </row>
    <row r="11168" customFormat="false" ht="12.75" hidden="false" customHeight="false" outlineLevel="0" collapsed="false">
      <c r="B11168" s="78" t="s">
        <v>609</v>
      </c>
      <c r="C11168" s="76" t="n">
        <v>0</v>
      </c>
      <c r="D11168" s="76" t="n">
        <v>0</v>
      </c>
      <c r="E11168" s="76" t="n">
        <v>0</v>
      </c>
      <c r="F11168" s="76" t="n">
        <v>0</v>
      </c>
      <c r="G11168" s="76" t="n">
        <v>0</v>
      </c>
      <c r="H11168" s="76" t="n">
        <v>0</v>
      </c>
      <c r="I11168" s="76" t="n">
        <v>0</v>
      </c>
      <c r="J11168" s="76" t="n">
        <v>0</v>
      </c>
      <c r="L11168" s="79" t="n">
        <f aca="false">F11168-H11168-J11168</f>
        <v>0</v>
      </c>
    </row>
    <row r="11169" customFormat="false" ht="12.75" hidden="false" customHeight="false" outlineLevel="0" collapsed="false">
      <c r="B11169" s="78" t="s">
        <v>541</v>
      </c>
      <c r="C11169" s="76" t="n">
        <v>0</v>
      </c>
      <c r="D11169" s="76" t="n">
        <v>0</v>
      </c>
      <c r="E11169" s="76" t="n">
        <v>0</v>
      </c>
      <c r="F11169" s="76" t="n">
        <v>0</v>
      </c>
      <c r="G11169" s="76" t="n">
        <v>0</v>
      </c>
      <c r="H11169" s="76" t="n">
        <v>0</v>
      </c>
      <c r="I11169" s="76" t="n">
        <v>0</v>
      </c>
      <c r="J11169" s="76" t="n">
        <v>0</v>
      </c>
      <c r="L11169" s="79" t="n">
        <f aca="false">F11169-H11169-J11169</f>
        <v>0</v>
      </c>
    </row>
    <row r="11170" customFormat="false" ht="12.75" hidden="false" customHeight="false" outlineLevel="0" collapsed="false">
      <c r="B11170" s="78"/>
      <c r="L11170" s="79" t="n">
        <f aca="false">F11170-H11170-J11170</f>
        <v>0</v>
      </c>
    </row>
    <row r="11171" customFormat="false" ht="12.75" hidden="false" customHeight="false" outlineLevel="0" collapsed="false">
      <c r="B11171" s="78" t="s">
        <v>486</v>
      </c>
      <c r="C11171" s="76" t="n">
        <v>34</v>
      </c>
      <c r="L11171" s="79" t="n">
        <f aca="false">F11171-H11171-J11171</f>
        <v>0</v>
      </c>
    </row>
    <row r="11172" customFormat="false" ht="12.75" hidden="false" customHeight="false" outlineLevel="0" collapsed="false">
      <c r="L11172" s="79" t="n">
        <f aca="false">F11172-H11172-J11172</f>
        <v>0</v>
      </c>
    </row>
    <row r="11173" customFormat="false" ht="12.75" hidden="false" customHeight="false" outlineLevel="0" collapsed="false">
      <c r="B11173" s="12" t="s">
        <v>480</v>
      </c>
      <c r="C11173" s="12" t="s">
        <v>581</v>
      </c>
      <c r="D11173" s="12" t="s">
        <v>582</v>
      </c>
      <c r="L11173" s="79" t="n">
        <f aca="false">F11173-H11173-J11173</f>
        <v>0</v>
      </c>
    </row>
    <row r="11174" customFormat="false" ht="12.75" hidden="false" customHeight="false" outlineLevel="0" collapsed="false">
      <c r="B11174" s="12" t="s">
        <v>345</v>
      </c>
      <c r="C11174" s="12" t="n">
        <v>864072</v>
      </c>
      <c r="D11174" s="12"/>
      <c r="L11174" s="79" t="n">
        <f aca="false">F11174-H11174-J11174</f>
        <v>0</v>
      </c>
    </row>
    <row r="11175" customFormat="false" ht="12.75" hidden="false" customHeight="false" outlineLevel="0" collapsed="false">
      <c r="L11175" s="79" t="n">
        <f aca="false">F11175-H11175-J11175</f>
        <v>0</v>
      </c>
    </row>
    <row r="11176" customFormat="false" ht="12.75" hidden="false" customHeight="false" outlineLevel="0" collapsed="false">
      <c r="B11176" s="78" t="s">
        <v>583</v>
      </c>
      <c r="C11176" s="74" t="n">
        <v>2447</v>
      </c>
      <c r="D11176" s="79" t="n">
        <v>325244.3</v>
      </c>
      <c r="E11176" s="74" t="n">
        <v>2435</v>
      </c>
      <c r="F11176" s="79" t="n">
        <v>298641.5</v>
      </c>
      <c r="G11176" s="74" t="n">
        <v>2433</v>
      </c>
      <c r="H11176" s="79" t="n">
        <v>298358.8</v>
      </c>
      <c r="I11176" s="76" t="n">
        <v>51</v>
      </c>
      <c r="J11176" s="76" t="n">
        <v>282.7</v>
      </c>
      <c r="L11176" s="79" t="n">
        <f aca="false">F11176-H11176-J11176</f>
        <v>1.16529008664656E-011</v>
      </c>
    </row>
    <row r="11177" customFormat="false" ht="12.75" hidden="false" customHeight="false" outlineLevel="0" collapsed="false">
      <c r="B11177" s="78" t="s">
        <v>584</v>
      </c>
      <c r="C11177" s="76" t="n">
        <v>24</v>
      </c>
      <c r="D11177" s="76" t="n">
        <v>15.5</v>
      </c>
      <c r="E11177" s="76" t="n">
        <v>24</v>
      </c>
      <c r="F11177" s="76" t="n">
        <v>13.9</v>
      </c>
      <c r="G11177" s="76" t="n">
        <v>24</v>
      </c>
      <c r="H11177" s="76" t="n">
        <v>13.9</v>
      </c>
      <c r="I11177" s="76" t="n">
        <v>0</v>
      </c>
      <c r="J11177" s="76" t="n">
        <v>0</v>
      </c>
      <c r="L11177" s="79" t="n">
        <f aca="false">F11177-H11177-J11177</f>
        <v>0</v>
      </c>
    </row>
    <row r="11178" customFormat="false" ht="12.75" hidden="false" customHeight="false" outlineLevel="0" collapsed="false">
      <c r="B11178" s="78" t="s">
        <v>585</v>
      </c>
      <c r="C11178" s="76" t="n">
        <v>47</v>
      </c>
      <c r="D11178" s="76" t="n">
        <v>65.9</v>
      </c>
      <c r="E11178" s="76" t="n">
        <v>46</v>
      </c>
      <c r="F11178" s="76" t="n">
        <v>62.3</v>
      </c>
      <c r="G11178" s="76" t="n">
        <v>46</v>
      </c>
      <c r="H11178" s="76" t="n">
        <v>62.3</v>
      </c>
      <c r="I11178" s="76" t="n">
        <v>0</v>
      </c>
      <c r="J11178" s="76" t="n">
        <v>0</v>
      </c>
      <c r="L11178" s="79" t="n">
        <f aca="false">F11178-H11178-J11178</f>
        <v>0</v>
      </c>
    </row>
    <row r="11179" customFormat="false" ht="12.75" hidden="false" customHeight="false" outlineLevel="0" collapsed="false">
      <c r="B11179" s="78" t="s">
        <v>586</v>
      </c>
      <c r="C11179" s="76" t="n">
        <v>188</v>
      </c>
      <c r="D11179" s="76" t="n">
        <v>638.2</v>
      </c>
      <c r="E11179" s="76" t="n">
        <v>184</v>
      </c>
      <c r="F11179" s="76" t="n">
        <v>596.9</v>
      </c>
      <c r="G11179" s="76" t="n">
        <v>184</v>
      </c>
      <c r="H11179" s="76" t="n">
        <v>593.7</v>
      </c>
      <c r="I11179" s="76" t="n">
        <v>4</v>
      </c>
      <c r="J11179" s="76" t="n">
        <v>3.2</v>
      </c>
      <c r="L11179" s="79" t="n">
        <f aca="false">F11179-H11179-J11179</f>
        <v>-6.83897383169096E-014</v>
      </c>
    </row>
    <row r="11180" customFormat="false" ht="12.75" hidden="false" customHeight="false" outlineLevel="0" collapsed="false">
      <c r="B11180" s="78" t="s">
        <v>587</v>
      </c>
      <c r="C11180" s="76" t="n">
        <v>254</v>
      </c>
      <c r="D11180" s="79" t="n">
        <v>1787.9</v>
      </c>
      <c r="E11180" s="76" t="n">
        <v>253</v>
      </c>
      <c r="F11180" s="79" t="n">
        <v>1690.1</v>
      </c>
      <c r="G11180" s="76" t="n">
        <v>251</v>
      </c>
      <c r="H11180" s="79" t="n">
        <v>1666.3</v>
      </c>
      <c r="I11180" s="76" t="n">
        <v>10</v>
      </c>
      <c r="J11180" s="76" t="n">
        <v>23.8</v>
      </c>
      <c r="L11180" s="79" t="n">
        <f aca="false">F11180-H11180-J11180</f>
        <v>0</v>
      </c>
    </row>
    <row r="11181" customFormat="false" ht="12.75" hidden="false" customHeight="false" outlineLevel="0" collapsed="false">
      <c r="B11181" s="78" t="s">
        <v>588</v>
      </c>
      <c r="C11181" s="76" t="n">
        <v>534</v>
      </c>
      <c r="D11181" s="79" t="n">
        <v>9186.8</v>
      </c>
      <c r="E11181" s="76" t="n">
        <v>531</v>
      </c>
      <c r="F11181" s="79" t="n">
        <v>8711</v>
      </c>
      <c r="G11181" s="76" t="n">
        <v>531</v>
      </c>
      <c r="H11181" s="79" t="n">
        <v>8680.4</v>
      </c>
      <c r="I11181" s="76" t="n">
        <v>9</v>
      </c>
      <c r="J11181" s="76" t="n">
        <v>30.6</v>
      </c>
      <c r="L11181" s="79" t="n">
        <f aca="false">F11181-H11181-J11181</f>
        <v>3.62376795237651E-013</v>
      </c>
    </row>
    <row r="11182" customFormat="false" ht="12.75" hidden="false" customHeight="false" outlineLevel="0" collapsed="false">
      <c r="B11182" s="78" t="s">
        <v>589</v>
      </c>
      <c r="C11182" s="76" t="n">
        <v>450</v>
      </c>
      <c r="D11182" s="79" t="n">
        <v>16350.1</v>
      </c>
      <c r="E11182" s="76" t="n">
        <v>449</v>
      </c>
      <c r="F11182" s="79" t="n">
        <v>15529</v>
      </c>
      <c r="G11182" s="76" t="n">
        <v>449</v>
      </c>
      <c r="H11182" s="79" t="n">
        <v>15525.5</v>
      </c>
      <c r="I11182" s="76" t="n">
        <v>4</v>
      </c>
      <c r="J11182" s="76" t="n">
        <v>3.5</v>
      </c>
      <c r="L11182" s="79" t="n">
        <f aca="false">F11182-H11182-J11182</f>
        <v>0</v>
      </c>
    </row>
    <row r="11183" customFormat="false" ht="12.75" hidden="false" customHeight="false" outlineLevel="0" collapsed="false">
      <c r="B11183" s="78" t="s">
        <v>590</v>
      </c>
      <c r="C11183" s="76" t="n">
        <v>338</v>
      </c>
      <c r="D11183" s="79" t="n">
        <v>24260.7</v>
      </c>
      <c r="E11183" s="76" t="n">
        <v>337</v>
      </c>
      <c r="F11183" s="79" t="n">
        <v>22943.8</v>
      </c>
      <c r="G11183" s="76" t="n">
        <v>337</v>
      </c>
      <c r="H11183" s="79" t="n">
        <v>22896</v>
      </c>
      <c r="I11183" s="76" t="n">
        <v>13</v>
      </c>
      <c r="J11183" s="76" t="n">
        <v>47.8</v>
      </c>
      <c r="L11183" s="79" t="n">
        <f aca="false">F11183-H11183-J11183</f>
        <v>-7.24753590475302E-013</v>
      </c>
    </row>
    <row r="11184" customFormat="false" ht="12.75" hidden="false" customHeight="false" outlineLevel="0" collapsed="false">
      <c r="B11184" s="78" t="s">
        <v>591</v>
      </c>
      <c r="C11184" s="76" t="n">
        <v>292</v>
      </c>
      <c r="D11184" s="79" t="n">
        <v>41490.3</v>
      </c>
      <c r="E11184" s="76" t="n">
        <v>291</v>
      </c>
      <c r="F11184" s="79" t="n">
        <v>39063</v>
      </c>
      <c r="G11184" s="76" t="n">
        <v>291</v>
      </c>
      <c r="H11184" s="79" t="n">
        <v>39051.4</v>
      </c>
      <c r="I11184" s="76" t="n">
        <v>3</v>
      </c>
      <c r="J11184" s="76" t="n">
        <v>11.6</v>
      </c>
      <c r="L11184" s="79" t="n">
        <f aca="false">F11184-H11184-J11184</f>
        <v>-1.45483625146881E-012</v>
      </c>
    </row>
    <row r="11185" customFormat="false" ht="12.75" hidden="false" customHeight="false" outlineLevel="0" collapsed="false">
      <c r="B11185" s="78" t="s">
        <v>592</v>
      </c>
      <c r="C11185" s="76" t="n">
        <v>195</v>
      </c>
      <c r="D11185" s="79" t="n">
        <v>61278.6</v>
      </c>
      <c r="E11185" s="76" t="n">
        <v>195</v>
      </c>
      <c r="F11185" s="79" t="n">
        <v>57616.4</v>
      </c>
      <c r="G11185" s="76" t="n">
        <v>195</v>
      </c>
      <c r="H11185" s="79" t="n">
        <v>57523.7</v>
      </c>
      <c r="I11185" s="76" t="n">
        <v>5</v>
      </c>
      <c r="J11185" s="76" t="n">
        <v>92.7</v>
      </c>
      <c r="L11185" s="79" t="n">
        <f aca="false">F11185-H11185-J11185</f>
        <v>4.36273239756702E-012</v>
      </c>
    </row>
    <row r="11186" customFormat="false" ht="12.75" hidden="false" customHeight="false" outlineLevel="0" collapsed="false">
      <c r="B11186" s="78" t="s">
        <v>593</v>
      </c>
      <c r="C11186" s="76" t="n">
        <v>73</v>
      </c>
      <c r="D11186" s="79" t="n">
        <v>51964.1</v>
      </c>
      <c r="E11186" s="76" t="n">
        <v>73</v>
      </c>
      <c r="F11186" s="79" t="n">
        <v>48266.2</v>
      </c>
      <c r="G11186" s="76" t="n">
        <v>73</v>
      </c>
      <c r="H11186" s="79" t="n">
        <v>48257.7</v>
      </c>
      <c r="I11186" s="76" t="n">
        <v>1</v>
      </c>
      <c r="J11186" s="76" t="n">
        <v>8.5</v>
      </c>
      <c r="L11186" s="79" t="n">
        <f aca="false">F11186-H11186-J11186</f>
        <v>0</v>
      </c>
    </row>
    <row r="11187" customFormat="false" ht="12.75" hidden="false" customHeight="false" outlineLevel="0" collapsed="false">
      <c r="B11187" s="78" t="s">
        <v>594</v>
      </c>
      <c r="C11187" s="76" t="n">
        <v>33</v>
      </c>
      <c r="D11187" s="79" t="n">
        <v>43160.9</v>
      </c>
      <c r="E11187" s="76" t="n">
        <v>33</v>
      </c>
      <c r="F11187" s="79" t="n">
        <v>38849.7</v>
      </c>
      <c r="G11187" s="76" t="n">
        <v>33</v>
      </c>
      <c r="H11187" s="79" t="n">
        <v>38788.7</v>
      </c>
      <c r="I11187" s="76" t="n">
        <v>2</v>
      </c>
      <c r="J11187" s="76" t="n">
        <v>61</v>
      </c>
      <c r="L11187" s="79" t="n">
        <f aca="false">F11187-H11187-J11187</f>
        <v>0</v>
      </c>
    </row>
    <row r="11188" customFormat="false" ht="12.75" hidden="false" customHeight="false" outlineLevel="0" collapsed="false">
      <c r="B11188" s="78" t="s">
        <v>595</v>
      </c>
      <c r="C11188" s="76" t="n">
        <v>15</v>
      </c>
      <c r="D11188" s="79" t="n">
        <v>44250.2</v>
      </c>
      <c r="E11188" s="76" t="n">
        <v>15</v>
      </c>
      <c r="F11188" s="79" t="n">
        <v>37976</v>
      </c>
      <c r="G11188" s="76" t="n">
        <v>15</v>
      </c>
      <c r="H11188" s="79" t="n">
        <v>37976</v>
      </c>
      <c r="I11188" s="76" t="n">
        <v>0</v>
      </c>
      <c r="J11188" s="76" t="n">
        <v>0</v>
      </c>
      <c r="L11188" s="79" t="n">
        <f aca="false">F11188-H11188-J11188</f>
        <v>0</v>
      </c>
    </row>
    <row r="11189" customFormat="false" ht="12.75" hidden="false" customHeight="false" outlineLevel="0" collapsed="false">
      <c r="B11189" s="78" t="s">
        <v>596</v>
      </c>
      <c r="C11189" s="76" t="n">
        <v>3</v>
      </c>
      <c r="D11189" s="79" t="n">
        <v>19543</v>
      </c>
      <c r="E11189" s="76" t="n">
        <v>3</v>
      </c>
      <c r="F11189" s="79" t="n">
        <v>17628.1</v>
      </c>
      <c r="G11189" s="76" t="n">
        <v>3</v>
      </c>
      <c r="H11189" s="79" t="n">
        <v>17628.1</v>
      </c>
      <c r="I11189" s="76" t="n">
        <v>0</v>
      </c>
      <c r="J11189" s="76" t="n">
        <v>0</v>
      </c>
      <c r="L11189" s="79" t="n">
        <f aca="false">F11189-H11189-J11189</f>
        <v>0</v>
      </c>
    </row>
    <row r="11190" customFormat="false" ht="12.75" hidden="false" customHeight="false" outlineLevel="0" collapsed="false">
      <c r="B11190" s="78" t="s">
        <v>526</v>
      </c>
      <c r="C11190" s="76" t="n">
        <v>1</v>
      </c>
      <c r="D11190" s="79" t="n">
        <v>11252.1</v>
      </c>
      <c r="E11190" s="76" t="n">
        <v>1</v>
      </c>
      <c r="F11190" s="79" t="n">
        <v>9695.1</v>
      </c>
      <c r="G11190" s="76" t="n">
        <v>1</v>
      </c>
      <c r="H11190" s="79" t="n">
        <v>9695.1</v>
      </c>
      <c r="I11190" s="76" t="n">
        <v>0</v>
      </c>
      <c r="J11190" s="76" t="n">
        <v>0</v>
      </c>
      <c r="L11190" s="79" t="n">
        <f aca="false">F11190-H11190-J11190</f>
        <v>0</v>
      </c>
    </row>
    <row r="11191" customFormat="false" ht="12.75" hidden="false" customHeight="false" outlineLevel="0" collapsed="false">
      <c r="B11191" s="78" t="s">
        <v>597</v>
      </c>
      <c r="C11191" s="76" t="n">
        <v>182</v>
      </c>
      <c r="D11191" s="79" t="n">
        <v>14173</v>
      </c>
      <c r="E11191" s="76" t="n">
        <v>170</v>
      </c>
      <c r="F11191" s="79" t="n">
        <v>13172.6</v>
      </c>
      <c r="G11191" s="76" t="n">
        <v>168</v>
      </c>
      <c r="H11191" s="79" t="n">
        <v>13127.5</v>
      </c>
      <c r="I11191" s="76" t="n">
        <v>9</v>
      </c>
      <c r="J11191" s="76" t="n">
        <v>45.1</v>
      </c>
      <c r="L11191" s="79" t="n">
        <f aca="false">F11191-H11191-J11191</f>
        <v>3.62376795237651E-013</v>
      </c>
    </row>
    <row r="11192" customFormat="false" ht="12.75" hidden="false" customHeight="false" outlineLevel="0" collapsed="false">
      <c r="B11192" s="78" t="s">
        <v>598</v>
      </c>
      <c r="C11192" s="76" t="n">
        <v>113</v>
      </c>
      <c r="D11192" s="79" t="n">
        <v>9267.9</v>
      </c>
      <c r="E11192" s="76" t="n">
        <v>113</v>
      </c>
      <c r="F11192" s="79" t="n">
        <v>8777.6</v>
      </c>
      <c r="G11192" s="76" t="n">
        <v>113</v>
      </c>
      <c r="H11192" s="79" t="n">
        <v>8758</v>
      </c>
      <c r="I11192" s="76" t="n">
        <v>6</v>
      </c>
      <c r="J11192" s="76" t="n">
        <v>19.6</v>
      </c>
      <c r="L11192" s="79" t="n">
        <f aca="false">F11192-H11192-J11192</f>
        <v>3.62376795237651E-013</v>
      </c>
    </row>
    <row r="11193" customFormat="false" ht="12.75" hidden="false" customHeight="false" outlineLevel="0" collapsed="false">
      <c r="B11193" s="78" t="s">
        <v>599</v>
      </c>
      <c r="C11193" s="76" t="n">
        <v>77</v>
      </c>
      <c r="D11193" s="79" t="n">
        <v>3428.5</v>
      </c>
      <c r="E11193" s="76" t="n">
        <v>77</v>
      </c>
      <c r="F11193" s="79" t="n">
        <v>3268.5</v>
      </c>
      <c r="G11193" s="76" t="n">
        <v>77</v>
      </c>
      <c r="H11193" s="79" t="n">
        <v>3188</v>
      </c>
      <c r="I11193" s="76" t="n">
        <v>6</v>
      </c>
      <c r="J11193" s="76" t="n">
        <v>80.5</v>
      </c>
      <c r="L11193" s="79" t="n">
        <f aca="false">F11193-H11193-J11193</f>
        <v>0</v>
      </c>
    </row>
    <row r="11194" customFormat="false" ht="12.75" hidden="false" customHeight="false" outlineLevel="0" collapsed="false">
      <c r="B11194" s="78" t="s">
        <v>600</v>
      </c>
      <c r="C11194" s="76" t="n">
        <v>86</v>
      </c>
      <c r="D11194" s="79" t="n">
        <v>8279.5</v>
      </c>
      <c r="E11194" s="76" t="n">
        <v>86</v>
      </c>
      <c r="F11194" s="79" t="n">
        <v>7518.1</v>
      </c>
      <c r="G11194" s="76" t="n">
        <v>86</v>
      </c>
      <c r="H11194" s="79" t="n">
        <v>7479.9</v>
      </c>
      <c r="I11194" s="76" t="n">
        <v>5</v>
      </c>
      <c r="J11194" s="76" t="n">
        <v>38.2</v>
      </c>
      <c r="L11194" s="79" t="n">
        <f aca="false">F11194-H11194-J11194</f>
        <v>7.24753590475302E-013</v>
      </c>
    </row>
    <row r="11195" customFormat="false" ht="12.75" hidden="false" customHeight="false" outlineLevel="0" collapsed="false">
      <c r="B11195" s="78" t="s">
        <v>601</v>
      </c>
      <c r="C11195" s="76" t="n">
        <v>358</v>
      </c>
      <c r="D11195" s="79" t="n">
        <v>74843.8</v>
      </c>
      <c r="E11195" s="76" t="n">
        <v>358</v>
      </c>
      <c r="F11195" s="79" t="n">
        <v>70275.4</v>
      </c>
      <c r="G11195" s="76" t="n">
        <v>358</v>
      </c>
      <c r="H11195" s="79" t="n">
        <v>70176.1</v>
      </c>
      <c r="I11195" s="76" t="n">
        <v>25</v>
      </c>
      <c r="J11195" s="76" t="n">
        <v>99.3</v>
      </c>
      <c r="L11195" s="79" t="n">
        <f aca="false">F11195-H11195-J11195</f>
        <v>-1.16386900117504E-011</v>
      </c>
    </row>
    <row r="11196" customFormat="false" ht="12.75" hidden="false" customHeight="false" outlineLevel="0" collapsed="false">
      <c r="B11196" s="78" t="s">
        <v>531</v>
      </c>
      <c r="C11196" s="74" t="n">
        <v>1631</v>
      </c>
      <c r="D11196" s="79" t="n">
        <v>215251.6</v>
      </c>
      <c r="E11196" s="74" t="n">
        <v>1631</v>
      </c>
      <c r="F11196" s="79" t="n">
        <v>195629.3</v>
      </c>
      <c r="G11196" s="74" t="n">
        <v>1631</v>
      </c>
      <c r="H11196" s="79" t="n">
        <v>195629.3</v>
      </c>
      <c r="I11196" s="76" t="n">
        <v>0</v>
      </c>
      <c r="J11196" s="76" t="n">
        <v>0</v>
      </c>
      <c r="L11196" s="79" t="n">
        <f aca="false">F11196-H11196-J11196</f>
        <v>0</v>
      </c>
    </row>
    <row r="11197" customFormat="false" ht="12.75" hidden="false" customHeight="false" outlineLevel="0" collapsed="false">
      <c r="B11197" s="78" t="s">
        <v>532</v>
      </c>
      <c r="C11197" s="74" t="n">
        <v>1140</v>
      </c>
      <c r="D11197" s="79" t="n">
        <v>14548.4</v>
      </c>
      <c r="E11197" s="74" t="n">
        <v>1128</v>
      </c>
      <c r="F11197" s="79" t="n">
        <v>13372.8</v>
      </c>
      <c r="G11197" s="74" t="n">
        <v>1126</v>
      </c>
      <c r="H11197" s="79" t="n">
        <v>13315.2</v>
      </c>
      <c r="I11197" s="76" t="n">
        <v>23</v>
      </c>
      <c r="J11197" s="76" t="n">
        <v>57.6</v>
      </c>
      <c r="L11197" s="79" t="n">
        <f aca="false">F11197-H11197-J11197</f>
        <v>-1.45661260830821E-012</v>
      </c>
    </row>
    <row r="11198" customFormat="false" ht="12.75" hidden="false" customHeight="false" outlineLevel="0" collapsed="false">
      <c r="B11198" s="78" t="s">
        <v>602</v>
      </c>
      <c r="C11198" s="76" t="n">
        <v>446</v>
      </c>
      <c r="D11198" s="79" t="n">
        <v>18513</v>
      </c>
      <c r="E11198" s="76" t="n">
        <v>446</v>
      </c>
      <c r="F11198" s="79" t="n">
        <v>17535.4</v>
      </c>
      <c r="G11198" s="76" t="n">
        <v>446</v>
      </c>
      <c r="H11198" s="79" t="n">
        <v>17523.9</v>
      </c>
      <c r="I11198" s="76" t="n">
        <v>8</v>
      </c>
      <c r="J11198" s="76" t="n">
        <v>11.5</v>
      </c>
      <c r="L11198" s="79" t="n">
        <f aca="false">F11198-H11198-J11198</f>
        <v>0</v>
      </c>
    </row>
    <row r="11199" customFormat="false" ht="12.75" hidden="false" customHeight="false" outlineLevel="0" collapsed="false">
      <c r="B11199" s="78" t="s">
        <v>603</v>
      </c>
      <c r="C11199" s="76" t="n">
        <v>194</v>
      </c>
      <c r="D11199" s="79" t="n">
        <v>14438.2</v>
      </c>
      <c r="E11199" s="76" t="n">
        <v>194</v>
      </c>
      <c r="F11199" s="79" t="n">
        <v>13498.9</v>
      </c>
      <c r="G11199" s="76" t="n">
        <v>194</v>
      </c>
      <c r="H11199" s="79" t="n">
        <v>13488.2</v>
      </c>
      <c r="I11199" s="76" t="n">
        <v>5</v>
      </c>
      <c r="J11199" s="76" t="n">
        <v>10.7</v>
      </c>
      <c r="L11199" s="79" t="n">
        <f aca="false">F11199-H11199-J11199</f>
        <v>-1.09068309939175E-012</v>
      </c>
    </row>
    <row r="11200" customFormat="false" ht="12.75" hidden="false" customHeight="false" outlineLevel="0" collapsed="false">
      <c r="B11200" s="78" t="s">
        <v>604</v>
      </c>
      <c r="C11200" s="76" t="n">
        <v>300</v>
      </c>
      <c r="D11200" s="79" t="n">
        <v>37933.5</v>
      </c>
      <c r="E11200" s="76" t="n">
        <v>300</v>
      </c>
      <c r="F11200" s="79" t="n">
        <v>35449.7</v>
      </c>
      <c r="G11200" s="76" t="n">
        <v>300</v>
      </c>
      <c r="H11200" s="79" t="n">
        <v>35409.6</v>
      </c>
      <c r="I11200" s="76" t="n">
        <v>6</v>
      </c>
      <c r="J11200" s="76" t="n">
        <v>40.1</v>
      </c>
      <c r="L11200" s="79" t="n">
        <f aca="false">F11200-H11200-J11200</f>
        <v>-1.45661260830821E-012</v>
      </c>
    </row>
    <row r="11201" customFormat="false" ht="12.75" hidden="false" customHeight="false" outlineLevel="0" collapsed="false">
      <c r="B11201" s="78" t="s">
        <v>605</v>
      </c>
      <c r="C11201" s="76" t="n">
        <v>148</v>
      </c>
      <c r="D11201" s="79" t="n">
        <v>32949.1</v>
      </c>
      <c r="E11201" s="76" t="n">
        <v>148</v>
      </c>
      <c r="F11201" s="79" t="n">
        <v>31458</v>
      </c>
      <c r="G11201" s="76" t="n">
        <v>148</v>
      </c>
      <c r="H11201" s="79" t="n">
        <v>31382.4</v>
      </c>
      <c r="I11201" s="76" t="n">
        <v>3</v>
      </c>
      <c r="J11201" s="76" t="n">
        <v>75.6</v>
      </c>
      <c r="L11201" s="79" t="n">
        <f aca="false">F11201-H11201-J11201</f>
        <v>-1.4495071809506E-012</v>
      </c>
    </row>
    <row r="11202" customFormat="false" ht="12.75" hidden="false" customHeight="false" outlineLevel="0" collapsed="false">
      <c r="B11202" s="78" t="s">
        <v>606</v>
      </c>
      <c r="C11202" s="76" t="n">
        <v>142</v>
      </c>
      <c r="D11202" s="79" t="n">
        <v>66612.8</v>
      </c>
      <c r="E11202" s="76" t="n">
        <v>142</v>
      </c>
      <c r="F11202" s="79" t="n">
        <v>62755.2</v>
      </c>
      <c r="G11202" s="76" t="n">
        <v>142</v>
      </c>
      <c r="H11202" s="79" t="n">
        <v>62737.5</v>
      </c>
      <c r="I11202" s="76" t="n">
        <v>3</v>
      </c>
      <c r="J11202" s="76" t="n">
        <v>17.7</v>
      </c>
      <c r="L11202" s="79" t="n">
        <f aca="false">F11202-H11202-J11202</f>
        <v>-2.90967250293761E-012</v>
      </c>
    </row>
    <row r="11203" customFormat="false" ht="12.75" hidden="false" customHeight="false" outlineLevel="0" collapsed="false">
      <c r="B11203" s="78" t="s">
        <v>607</v>
      </c>
      <c r="C11203" s="76" t="n">
        <v>55</v>
      </c>
      <c r="D11203" s="79" t="n">
        <v>60390.1</v>
      </c>
      <c r="E11203" s="76" t="n">
        <v>55</v>
      </c>
      <c r="F11203" s="79" t="n">
        <v>54125.1</v>
      </c>
      <c r="G11203" s="76" t="n">
        <v>55</v>
      </c>
      <c r="H11203" s="79" t="n">
        <v>54058.6</v>
      </c>
      <c r="I11203" s="76" t="n">
        <v>2</v>
      </c>
      <c r="J11203" s="76" t="n">
        <v>66.5</v>
      </c>
      <c r="L11203" s="79" t="n">
        <f aca="false">F11203-H11203-J11203</f>
        <v>0</v>
      </c>
    </row>
    <row r="11204" customFormat="false" ht="12.75" hidden="false" customHeight="false" outlineLevel="0" collapsed="false">
      <c r="B11204" s="78" t="s">
        <v>608</v>
      </c>
      <c r="C11204" s="76" t="n">
        <v>13</v>
      </c>
      <c r="D11204" s="79" t="n">
        <v>29548.8</v>
      </c>
      <c r="E11204" s="76" t="n">
        <v>13</v>
      </c>
      <c r="F11204" s="79" t="n">
        <v>25888.3</v>
      </c>
      <c r="G11204" s="76" t="n">
        <v>13</v>
      </c>
      <c r="H11204" s="79" t="n">
        <v>25885.3</v>
      </c>
      <c r="I11204" s="76" t="n">
        <v>1</v>
      </c>
      <c r="J11204" s="76" t="n">
        <v>3</v>
      </c>
      <c r="L11204" s="79" t="n">
        <f aca="false">F11204-H11204-J11204</f>
        <v>0</v>
      </c>
    </row>
    <row r="11205" customFormat="false" ht="12.75" hidden="false" customHeight="false" outlineLevel="0" collapsed="false">
      <c r="B11205" s="78" t="s">
        <v>609</v>
      </c>
      <c r="C11205" s="76" t="n">
        <v>9</v>
      </c>
      <c r="D11205" s="79" t="n">
        <v>50310.4</v>
      </c>
      <c r="E11205" s="76" t="n">
        <v>9</v>
      </c>
      <c r="F11205" s="79" t="n">
        <v>44558.1</v>
      </c>
      <c r="G11205" s="76" t="n">
        <v>9</v>
      </c>
      <c r="H11205" s="79" t="n">
        <v>44558.1</v>
      </c>
      <c r="I11205" s="76" t="n">
        <v>0</v>
      </c>
      <c r="J11205" s="76" t="n">
        <v>0</v>
      </c>
      <c r="L11205" s="79" t="n">
        <f aca="false">F11205-H11205-J11205</f>
        <v>0</v>
      </c>
    </row>
    <row r="11206" customFormat="false" ht="12.75" hidden="false" customHeight="false" outlineLevel="0" collapsed="false">
      <c r="B11206" s="78" t="s">
        <v>541</v>
      </c>
      <c r="C11206" s="76" t="n">
        <v>0</v>
      </c>
      <c r="D11206" s="76" t="n">
        <v>0</v>
      </c>
      <c r="E11206" s="76" t="n">
        <v>0</v>
      </c>
      <c r="F11206" s="76" t="n">
        <v>0</v>
      </c>
      <c r="G11206" s="76" t="n">
        <v>0</v>
      </c>
      <c r="H11206" s="76" t="n">
        <v>0</v>
      </c>
      <c r="I11206" s="76" t="n">
        <v>0</v>
      </c>
      <c r="J11206" s="76" t="n">
        <v>0</v>
      </c>
      <c r="L11206" s="79" t="n">
        <f aca="false">F11206-H11206-J11206</f>
        <v>0</v>
      </c>
    </row>
    <row r="11207" customFormat="false" ht="12.75" hidden="false" customHeight="false" outlineLevel="0" collapsed="false">
      <c r="B11207" s="78"/>
      <c r="L11207" s="79" t="n">
        <f aca="false">F11207-H11207-J11207</f>
        <v>0</v>
      </c>
    </row>
    <row r="11208" customFormat="false" ht="12.75" hidden="false" customHeight="false" outlineLevel="0" collapsed="false">
      <c r="B11208" s="78" t="s">
        <v>486</v>
      </c>
      <c r="C11208" s="76" t="n">
        <v>91</v>
      </c>
      <c r="L11208" s="79" t="n">
        <f aca="false">F11208-H11208-J11208</f>
        <v>0</v>
      </c>
    </row>
    <row r="11209" customFormat="false" ht="12.75" hidden="false" customHeight="false" outlineLevel="0" collapsed="false">
      <c r="L11209" s="79" t="n">
        <f aca="false">F11209-H11209-J11209</f>
        <v>0</v>
      </c>
    </row>
    <row r="11210" customFormat="false" ht="12.75" hidden="false" customHeight="false" outlineLevel="0" collapsed="false">
      <c r="B11210" s="12" t="s">
        <v>480</v>
      </c>
      <c r="C11210" s="12" t="s">
        <v>581</v>
      </c>
      <c r="D11210" s="12" t="s">
        <v>582</v>
      </c>
      <c r="L11210" s="79" t="n">
        <f aca="false">F11210-H11210-J11210</f>
        <v>0</v>
      </c>
    </row>
    <row r="11211" customFormat="false" ht="12.75" hidden="false" customHeight="false" outlineLevel="0" collapsed="false">
      <c r="B11211" s="12" t="s">
        <v>346</v>
      </c>
      <c r="C11211" s="12" t="n">
        <v>871141</v>
      </c>
      <c r="D11211" s="12"/>
      <c r="L11211" s="79" t="n">
        <f aca="false">F11211-H11211-J11211</f>
        <v>0</v>
      </c>
    </row>
    <row r="11212" customFormat="false" ht="12.75" hidden="false" customHeight="false" outlineLevel="0" collapsed="false">
      <c r="L11212" s="79" t="n">
        <f aca="false">F11212-H11212-J11212</f>
        <v>0</v>
      </c>
    </row>
    <row r="11213" customFormat="false" ht="12.75" hidden="false" customHeight="false" outlineLevel="0" collapsed="false">
      <c r="B11213" s="78" t="s">
        <v>583</v>
      </c>
      <c r="C11213" s="76" t="n">
        <v>8</v>
      </c>
      <c r="D11213" s="76" t="n">
        <v>68.8</v>
      </c>
      <c r="E11213" s="76" t="n">
        <v>8</v>
      </c>
      <c r="F11213" s="76" t="n">
        <v>62.6</v>
      </c>
      <c r="G11213" s="76" t="n">
        <v>8</v>
      </c>
      <c r="H11213" s="76" t="n">
        <v>62.6</v>
      </c>
      <c r="I11213" s="76" t="n">
        <v>0</v>
      </c>
      <c r="J11213" s="76" t="n">
        <v>0</v>
      </c>
      <c r="L11213" s="79" t="n">
        <f aca="false">F11213-H11213-J11213</f>
        <v>0</v>
      </c>
    </row>
    <row r="11214" customFormat="false" ht="12.75" hidden="false" customHeight="false" outlineLevel="0" collapsed="false">
      <c r="B11214" s="78" t="s">
        <v>584</v>
      </c>
      <c r="C11214" s="76" t="n">
        <v>0</v>
      </c>
      <c r="D11214" s="76" t="n">
        <v>0</v>
      </c>
      <c r="E11214" s="76" t="n">
        <v>0</v>
      </c>
      <c r="F11214" s="76" t="n">
        <v>0</v>
      </c>
      <c r="G11214" s="76" t="n">
        <v>0</v>
      </c>
      <c r="H11214" s="76" t="n">
        <v>0</v>
      </c>
      <c r="I11214" s="76" t="n">
        <v>0</v>
      </c>
      <c r="J11214" s="76" t="n">
        <v>0</v>
      </c>
      <c r="L11214" s="79" t="n">
        <f aca="false">F11214-H11214-J11214</f>
        <v>0</v>
      </c>
    </row>
    <row r="11215" customFormat="false" ht="12.75" hidden="false" customHeight="false" outlineLevel="0" collapsed="false">
      <c r="B11215" s="78" t="s">
        <v>585</v>
      </c>
      <c r="C11215" s="76" t="n">
        <v>0</v>
      </c>
      <c r="D11215" s="76" t="n">
        <v>0</v>
      </c>
      <c r="E11215" s="76" t="n">
        <v>0</v>
      </c>
      <c r="F11215" s="76" t="n">
        <v>0</v>
      </c>
      <c r="G11215" s="76" t="n">
        <v>0</v>
      </c>
      <c r="H11215" s="76" t="n">
        <v>0</v>
      </c>
      <c r="I11215" s="76" t="n">
        <v>0</v>
      </c>
      <c r="J11215" s="76" t="n">
        <v>0</v>
      </c>
      <c r="L11215" s="79" t="n">
        <f aca="false">F11215-H11215-J11215</f>
        <v>0</v>
      </c>
    </row>
    <row r="11216" customFormat="false" ht="12.75" hidden="false" customHeight="false" outlineLevel="0" collapsed="false">
      <c r="B11216" s="78" t="s">
        <v>586</v>
      </c>
      <c r="C11216" s="76" t="n">
        <v>1</v>
      </c>
      <c r="D11216" s="76" t="n">
        <v>3.7</v>
      </c>
      <c r="E11216" s="76" t="n">
        <v>1</v>
      </c>
      <c r="F11216" s="76" t="n">
        <v>3.7</v>
      </c>
      <c r="G11216" s="76" t="n">
        <v>1</v>
      </c>
      <c r="H11216" s="76" t="n">
        <v>3.7</v>
      </c>
      <c r="I11216" s="76" t="n">
        <v>0</v>
      </c>
      <c r="J11216" s="76" t="n">
        <v>0</v>
      </c>
      <c r="L11216" s="79" t="n">
        <f aca="false">F11216-H11216-J11216</f>
        <v>0</v>
      </c>
    </row>
    <row r="11217" customFormat="false" ht="12.75" hidden="false" customHeight="false" outlineLevel="0" collapsed="false">
      <c r="B11217" s="78" t="s">
        <v>587</v>
      </c>
      <c r="C11217" s="76" t="n">
        <v>4</v>
      </c>
      <c r="D11217" s="76" t="n">
        <v>22.6</v>
      </c>
      <c r="E11217" s="76" t="n">
        <v>4</v>
      </c>
      <c r="F11217" s="76" t="n">
        <v>21.9</v>
      </c>
      <c r="G11217" s="76" t="n">
        <v>4</v>
      </c>
      <c r="H11217" s="76" t="n">
        <v>21.9</v>
      </c>
      <c r="I11217" s="76" t="n">
        <v>0</v>
      </c>
      <c r="J11217" s="76" t="n">
        <v>0</v>
      </c>
      <c r="L11217" s="79" t="n">
        <f aca="false">F11217-H11217-J11217</f>
        <v>0</v>
      </c>
    </row>
    <row r="11218" customFormat="false" ht="12.75" hidden="false" customHeight="false" outlineLevel="0" collapsed="false">
      <c r="B11218" s="78" t="s">
        <v>588</v>
      </c>
      <c r="C11218" s="76" t="n">
        <v>3</v>
      </c>
      <c r="D11218" s="76" t="n">
        <v>42.5</v>
      </c>
      <c r="E11218" s="76" t="n">
        <v>3</v>
      </c>
      <c r="F11218" s="76" t="n">
        <v>37</v>
      </c>
      <c r="G11218" s="76" t="n">
        <v>3</v>
      </c>
      <c r="H11218" s="76" t="n">
        <v>37</v>
      </c>
      <c r="I11218" s="76" t="n">
        <v>0</v>
      </c>
      <c r="J11218" s="76" t="n">
        <v>0</v>
      </c>
      <c r="L11218" s="79" t="n">
        <f aca="false">F11218-H11218-J11218</f>
        <v>0</v>
      </c>
    </row>
    <row r="11219" customFormat="false" ht="12.75" hidden="false" customHeight="false" outlineLevel="0" collapsed="false">
      <c r="B11219" s="78" t="s">
        <v>589</v>
      </c>
      <c r="C11219" s="76" t="n">
        <v>0</v>
      </c>
      <c r="D11219" s="76" t="n">
        <v>0</v>
      </c>
      <c r="E11219" s="76" t="n">
        <v>0</v>
      </c>
      <c r="F11219" s="76" t="n">
        <v>0</v>
      </c>
      <c r="G11219" s="76" t="n">
        <v>0</v>
      </c>
      <c r="H11219" s="76" t="n">
        <v>0</v>
      </c>
      <c r="I11219" s="76" t="n">
        <v>0</v>
      </c>
      <c r="J11219" s="76" t="n">
        <v>0</v>
      </c>
      <c r="L11219" s="79" t="n">
        <f aca="false">F11219-H11219-J11219</f>
        <v>0</v>
      </c>
    </row>
    <row r="11220" customFormat="false" ht="12.75" hidden="false" customHeight="false" outlineLevel="0" collapsed="false">
      <c r="B11220" s="78" t="s">
        <v>590</v>
      </c>
      <c r="C11220" s="76" t="n">
        <v>0</v>
      </c>
      <c r="D11220" s="76" t="n">
        <v>0</v>
      </c>
      <c r="E11220" s="76" t="n">
        <v>0</v>
      </c>
      <c r="F11220" s="76" t="n">
        <v>0</v>
      </c>
      <c r="G11220" s="76" t="n">
        <v>0</v>
      </c>
      <c r="H11220" s="76" t="n">
        <v>0</v>
      </c>
      <c r="I11220" s="76" t="n">
        <v>0</v>
      </c>
      <c r="J11220" s="76" t="n">
        <v>0</v>
      </c>
      <c r="L11220" s="79" t="n">
        <f aca="false">F11220-H11220-J11220</f>
        <v>0</v>
      </c>
    </row>
    <row r="11221" customFormat="false" ht="12.75" hidden="false" customHeight="false" outlineLevel="0" collapsed="false">
      <c r="B11221" s="78" t="s">
        <v>591</v>
      </c>
      <c r="C11221" s="76" t="n">
        <v>0</v>
      </c>
      <c r="D11221" s="76" t="n">
        <v>0</v>
      </c>
      <c r="E11221" s="76" t="n">
        <v>0</v>
      </c>
      <c r="F11221" s="76" t="n">
        <v>0</v>
      </c>
      <c r="G11221" s="76" t="n">
        <v>0</v>
      </c>
      <c r="H11221" s="76" t="n">
        <v>0</v>
      </c>
      <c r="I11221" s="76" t="n">
        <v>0</v>
      </c>
      <c r="J11221" s="76" t="n">
        <v>0</v>
      </c>
      <c r="L11221" s="79" t="n">
        <f aca="false">F11221-H11221-J11221</f>
        <v>0</v>
      </c>
    </row>
    <row r="11222" customFormat="false" ht="12.75" hidden="false" customHeight="false" outlineLevel="0" collapsed="false">
      <c r="B11222" s="78" t="s">
        <v>592</v>
      </c>
      <c r="C11222" s="76" t="n">
        <v>0</v>
      </c>
      <c r="D11222" s="76" t="n">
        <v>0</v>
      </c>
      <c r="E11222" s="76" t="n">
        <v>0</v>
      </c>
      <c r="F11222" s="76" t="n">
        <v>0</v>
      </c>
      <c r="G11222" s="76" t="n">
        <v>0</v>
      </c>
      <c r="H11222" s="76" t="n">
        <v>0</v>
      </c>
      <c r="I11222" s="76" t="n">
        <v>0</v>
      </c>
      <c r="J11222" s="76" t="n">
        <v>0</v>
      </c>
      <c r="L11222" s="79" t="n">
        <f aca="false">F11222-H11222-J11222</f>
        <v>0</v>
      </c>
    </row>
    <row r="11223" customFormat="false" ht="12.75" hidden="false" customHeight="false" outlineLevel="0" collapsed="false">
      <c r="B11223" s="78" t="s">
        <v>593</v>
      </c>
      <c r="C11223" s="76" t="n">
        <v>0</v>
      </c>
      <c r="D11223" s="76" t="n">
        <v>0</v>
      </c>
      <c r="E11223" s="76" t="n">
        <v>0</v>
      </c>
      <c r="F11223" s="76" t="n">
        <v>0</v>
      </c>
      <c r="G11223" s="76" t="n">
        <v>0</v>
      </c>
      <c r="H11223" s="76" t="n">
        <v>0</v>
      </c>
      <c r="I11223" s="76" t="n">
        <v>0</v>
      </c>
      <c r="J11223" s="76" t="n">
        <v>0</v>
      </c>
      <c r="L11223" s="79" t="n">
        <f aca="false">F11223-H11223-J11223</f>
        <v>0</v>
      </c>
    </row>
    <row r="11224" customFormat="false" ht="12.75" hidden="false" customHeight="false" outlineLevel="0" collapsed="false">
      <c r="B11224" s="78" t="s">
        <v>594</v>
      </c>
      <c r="C11224" s="76" t="n">
        <v>0</v>
      </c>
      <c r="D11224" s="76" t="n">
        <v>0</v>
      </c>
      <c r="E11224" s="76" t="n">
        <v>0</v>
      </c>
      <c r="F11224" s="76" t="n">
        <v>0</v>
      </c>
      <c r="G11224" s="76" t="n">
        <v>0</v>
      </c>
      <c r="H11224" s="76" t="n">
        <v>0</v>
      </c>
      <c r="I11224" s="76" t="n">
        <v>0</v>
      </c>
      <c r="J11224" s="76" t="n">
        <v>0</v>
      </c>
      <c r="L11224" s="79" t="n">
        <f aca="false">F11224-H11224-J11224</f>
        <v>0</v>
      </c>
    </row>
    <row r="11225" customFormat="false" ht="12.75" hidden="false" customHeight="false" outlineLevel="0" collapsed="false">
      <c r="B11225" s="78" t="s">
        <v>595</v>
      </c>
      <c r="C11225" s="76" t="n">
        <v>0</v>
      </c>
      <c r="D11225" s="76" t="n">
        <v>0</v>
      </c>
      <c r="E11225" s="76" t="n">
        <v>0</v>
      </c>
      <c r="F11225" s="76" t="n">
        <v>0</v>
      </c>
      <c r="G11225" s="76" t="n">
        <v>0</v>
      </c>
      <c r="H11225" s="76" t="n">
        <v>0</v>
      </c>
      <c r="I11225" s="76" t="n">
        <v>0</v>
      </c>
      <c r="J11225" s="76" t="n">
        <v>0</v>
      </c>
      <c r="L11225" s="79" t="n">
        <f aca="false">F11225-H11225-J11225</f>
        <v>0</v>
      </c>
    </row>
    <row r="11226" customFormat="false" ht="12.75" hidden="false" customHeight="false" outlineLevel="0" collapsed="false">
      <c r="B11226" s="78" t="s">
        <v>596</v>
      </c>
      <c r="C11226" s="76" t="n">
        <v>0</v>
      </c>
      <c r="D11226" s="76" t="n">
        <v>0</v>
      </c>
      <c r="E11226" s="76" t="n">
        <v>0</v>
      </c>
      <c r="F11226" s="76" t="n">
        <v>0</v>
      </c>
      <c r="G11226" s="76" t="n">
        <v>0</v>
      </c>
      <c r="H11226" s="76" t="n">
        <v>0</v>
      </c>
      <c r="I11226" s="76" t="n">
        <v>0</v>
      </c>
      <c r="J11226" s="76" t="n">
        <v>0</v>
      </c>
      <c r="L11226" s="79" t="n">
        <f aca="false">F11226-H11226-J11226</f>
        <v>0</v>
      </c>
    </row>
    <row r="11227" customFormat="false" ht="12.75" hidden="false" customHeight="false" outlineLevel="0" collapsed="false">
      <c r="B11227" s="78" t="s">
        <v>526</v>
      </c>
      <c r="C11227" s="76" t="n">
        <v>0</v>
      </c>
      <c r="D11227" s="76" t="n">
        <v>0</v>
      </c>
      <c r="E11227" s="76" t="n">
        <v>0</v>
      </c>
      <c r="F11227" s="76" t="n">
        <v>0</v>
      </c>
      <c r="G11227" s="76" t="n">
        <v>0</v>
      </c>
      <c r="H11227" s="76" t="n">
        <v>0</v>
      </c>
      <c r="I11227" s="76" t="n">
        <v>0</v>
      </c>
      <c r="J11227" s="76" t="n">
        <v>0</v>
      </c>
      <c r="L11227" s="79" t="n">
        <f aca="false">F11227-H11227-J11227</f>
        <v>0</v>
      </c>
    </row>
    <row r="11228" customFormat="false" ht="12.75" hidden="false" customHeight="false" outlineLevel="0" collapsed="false">
      <c r="B11228" s="78" t="s">
        <v>597</v>
      </c>
      <c r="C11228" s="76" t="n">
        <v>0</v>
      </c>
      <c r="D11228" s="76" t="n">
        <v>0</v>
      </c>
      <c r="E11228" s="76" t="n">
        <v>0</v>
      </c>
      <c r="F11228" s="76" t="n">
        <v>0</v>
      </c>
      <c r="G11228" s="76" t="n">
        <v>0</v>
      </c>
      <c r="H11228" s="76" t="n">
        <v>0</v>
      </c>
      <c r="I11228" s="76" t="n">
        <v>0</v>
      </c>
      <c r="J11228" s="76" t="n">
        <v>0</v>
      </c>
      <c r="L11228" s="79" t="n">
        <f aca="false">F11228-H11228-J11228</f>
        <v>0</v>
      </c>
    </row>
    <row r="11229" customFormat="false" ht="12.75" hidden="false" customHeight="false" outlineLevel="0" collapsed="false">
      <c r="B11229" s="78" t="s">
        <v>598</v>
      </c>
      <c r="C11229" s="76" t="n">
        <v>0</v>
      </c>
      <c r="D11229" s="76" t="n">
        <v>0</v>
      </c>
      <c r="E11229" s="76" t="n">
        <v>0</v>
      </c>
      <c r="F11229" s="76" t="n">
        <v>0</v>
      </c>
      <c r="G11229" s="76" t="n">
        <v>0</v>
      </c>
      <c r="H11229" s="76" t="n">
        <v>0</v>
      </c>
      <c r="I11229" s="76" t="n">
        <v>0</v>
      </c>
      <c r="J11229" s="76" t="n">
        <v>0</v>
      </c>
      <c r="L11229" s="79" t="n">
        <f aca="false">F11229-H11229-J11229</f>
        <v>0</v>
      </c>
    </row>
    <row r="11230" customFormat="false" ht="12.75" hidden="false" customHeight="false" outlineLevel="0" collapsed="false">
      <c r="B11230" s="78" t="s">
        <v>599</v>
      </c>
      <c r="C11230" s="76" t="n">
        <v>0</v>
      </c>
      <c r="D11230" s="76" t="n">
        <v>0</v>
      </c>
      <c r="E11230" s="76" t="n">
        <v>0</v>
      </c>
      <c r="F11230" s="76" t="n">
        <v>0</v>
      </c>
      <c r="G11230" s="76" t="n">
        <v>0</v>
      </c>
      <c r="H11230" s="76" t="n">
        <v>0</v>
      </c>
      <c r="I11230" s="76" t="n">
        <v>0</v>
      </c>
      <c r="J11230" s="76" t="n">
        <v>0</v>
      </c>
      <c r="L11230" s="79" t="n">
        <f aca="false">F11230-H11230-J11230</f>
        <v>0</v>
      </c>
    </row>
    <row r="11231" customFormat="false" ht="12.75" hidden="false" customHeight="false" outlineLevel="0" collapsed="false">
      <c r="B11231" s="78" t="s">
        <v>600</v>
      </c>
      <c r="C11231" s="76" t="n">
        <v>0</v>
      </c>
      <c r="D11231" s="76" t="n">
        <v>0</v>
      </c>
      <c r="E11231" s="76" t="n">
        <v>0</v>
      </c>
      <c r="F11231" s="76" t="n">
        <v>0</v>
      </c>
      <c r="G11231" s="76" t="n">
        <v>0</v>
      </c>
      <c r="H11231" s="76" t="n">
        <v>0</v>
      </c>
      <c r="I11231" s="76" t="n">
        <v>0</v>
      </c>
      <c r="J11231" s="76" t="n">
        <v>0</v>
      </c>
      <c r="L11231" s="79" t="n">
        <f aca="false">F11231-H11231-J11231</f>
        <v>0</v>
      </c>
    </row>
    <row r="11232" customFormat="false" ht="12.75" hidden="false" customHeight="false" outlineLevel="0" collapsed="false">
      <c r="B11232" s="78" t="s">
        <v>601</v>
      </c>
      <c r="C11232" s="76" t="n">
        <v>5</v>
      </c>
      <c r="D11232" s="76" t="n">
        <v>33.8</v>
      </c>
      <c r="E11232" s="76" t="n">
        <v>5</v>
      </c>
      <c r="F11232" s="76" t="n">
        <v>30.1</v>
      </c>
      <c r="G11232" s="76" t="n">
        <v>5</v>
      </c>
      <c r="H11232" s="76" t="n">
        <v>30.1</v>
      </c>
      <c r="I11232" s="76" t="n">
        <v>0</v>
      </c>
      <c r="J11232" s="76" t="n">
        <v>0</v>
      </c>
      <c r="L11232" s="79" t="n">
        <f aca="false">F11232-H11232-J11232</f>
        <v>0</v>
      </c>
    </row>
    <row r="11233" customFormat="false" ht="12.75" hidden="false" customHeight="false" outlineLevel="0" collapsed="false">
      <c r="B11233" s="78" t="s">
        <v>531</v>
      </c>
      <c r="C11233" s="76" t="n">
        <v>3</v>
      </c>
      <c r="D11233" s="76" t="n">
        <v>35</v>
      </c>
      <c r="E11233" s="76" t="n">
        <v>3</v>
      </c>
      <c r="F11233" s="76" t="n">
        <v>32.5</v>
      </c>
      <c r="G11233" s="76" t="n">
        <v>3</v>
      </c>
      <c r="H11233" s="76" t="n">
        <v>32.5</v>
      </c>
      <c r="I11233" s="76" t="n">
        <v>0</v>
      </c>
      <c r="J11233" s="76" t="n">
        <v>0</v>
      </c>
      <c r="L11233" s="79" t="n">
        <f aca="false">F11233-H11233-J11233</f>
        <v>0</v>
      </c>
    </row>
    <row r="11234" customFormat="false" ht="12.75" hidden="false" customHeight="false" outlineLevel="0" collapsed="false">
      <c r="B11234" s="78" t="s">
        <v>532</v>
      </c>
      <c r="C11234" s="76" t="n">
        <v>8</v>
      </c>
      <c r="D11234" s="76" t="n">
        <v>68.8</v>
      </c>
      <c r="E11234" s="76" t="n">
        <v>8</v>
      </c>
      <c r="F11234" s="76" t="n">
        <v>62.6</v>
      </c>
      <c r="G11234" s="76" t="n">
        <v>8</v>
      </c>
      <c r="H11234" s="76" t="n">
        <v>62.6</v>
      </c>
      <c r="I11234" s="76" t="n">
        <v>0</v>
      </c>
      <c r="J11234" s="76" t="n">
        <v>0</v>
      </c>
      <c r="L11234" s="79" t="n">
        <f aca="false">F11234-H11234-J11234</f>
        <v>0</v>
      </c>
    </row>
    <row r="11235" customFormat="false" ht="12.75" hidden="false" customHeight="false" outlineLevel="0" collapsed="false">
      <c r="B11235" s="78" t="s">
        <v>602</v>
      </c>
      <c r="C11235" s="76" t="n">
        <v>0</v>
      </c>
      <c r="D11235" s="76" t="n">
        <v>0</v>
      </c>
      <c r="E11235" s="76" t="n">
        <v>0</v>
      </c>
      <c r="F11235" s="76" t="n">
        <v>0</v>
      </c>
      <c r="G11235" s="76" t="n">
        <v>0</v>
      </c>
      <c r="H11235" s="76" t="n">
        <v>0</v>
      </c>
      <c r="I11235" s="76" t="n">
        <v>0</v>
      </c>
      <c r="J11235" s="76" t="n">
        <v>0</v>
      </c>
      <c r="L11235" s="79" t="n">
        <f aca="false">F11235-H11235-J11235</f>
        <v>0</v>
      </c>
    </row>
    <row r="11236" customFormat="false" ht="12.75" hidden="false" customHeight="false" outlineLevel="0" collapsed="false">
      <c r="B11236" s="78" t="s">
        <v>603</v>
      </c>
      <c r="C11236" s="76" t="n">
        <v>0</v>
      </c>
      <c r="D11236" s="76" t="n">
        <v>0</v>
      </c>
      <c r="E11236" s="76" t="n">
        <v>0</v>
      </c>
      <c r="F11236" s="76" t="n">
        <v>0</v>
      </c>
      <c r="G11236" s="76" t="n">
        <v>0</v>
      </c>
      <c r="H11236" s="76" t="n">
        <v>0</v>
      </c>
      <c r="I11236" s="76" t="n">
        <v>0</v>
      </c>
      <c r="J11236" s="76" t="n">
        <v>0</v>
      </c>
      <c r="L11236" s="79" t="n">
        <f aca="false">F11236-H11236-J11236</f>
        <v>0</v>
      </c>
    </row>
    <row r="11237" customFormat="false" ht="12.75" hidden="false" customHeight="false" outlineLevel="0" collapsed="false">
      <c r="B11237" s="78" t="s">
        <v>604</v>
      </c>
      <c r="C11237" s="76" t="n">
        <v>0</v>
      </c>
      <c r="D11237" s="76" t="n">
        <v>0</v>
      </c>
      <c r="E11237" s="76" t="n">
        <v>0</v>
      </c>
      <c r="F11237" s="76" t="n">
        <v>0</v>
      </c>
      <c r="G11237" s="76" t="n">
        <v>0</v>
      </c>
      <c r="H11237" s="76" t="n">
        <v>0</v>
      </c>
      <c r="I11237" s="76" t="n">
        <v>0</v>
      </c>
      <c r="J11237" s="76" t="n">
        <v>0</v>
      </c>
      <c r="L11237" s="79" t="n">
        <f aca="false">F11237-H11237-J11237</f>
        <v>0</v>
      </c>
    </row>
    <row r="11238" customFormat="false" ht="12.75" hidden="false" customHeight="false" outlineLevel="0" collapsed="false">
      <c r="B11238" s="78" t="s">
        <v>605</v>
      </c>
      <c r="C11238" s="76" t="n">
        <v>0</v>
      </c>
      <c r="D11238" s="76" t="n">
        <v>0</v>
      </c>
      <c r="E11238" s="76" t="n">
        <v>0</v>
      </c>
      <c r="F11238" s="76" t="n">
        <v>0</v>
      </c>
      <c r="G11238" s="76" t="n">
        <v>0</v>
      </c>
      <c r="H11238" s="76" t="n">
        <v>0</v>
      </c>
      <c r="I11238" s="76" t="n">
        <v>0</v>
      </c>
      <c r="J11238" s="76" t="n">
        <v>0</v>
      </c>
      <c r="L11238" s="79" t="n">
        <f aca="false">F11238-H11238-J11238</f>
        <v>0</v>
      </c>
    </row>
    <row r="11239" customFormat="false" ht="12.75" hidden="false" customHeight="false" outlineLevel="0" collapsed="false">
      <c r="B11239" s="78" t="s">
        <v>606</v>
      </c>
      <c r="C11239" s="76" t="n">
        <v>0</v>
      </c>
      <c r="D11239" s="76" t="n">
        <v>0</v>
      </c>
      <c r="E11239" s="76" t="n">
        <v>0</v>
      </c>
      <c r="F11239" s="76" t="n">
        <v>0</v>
      </c>
      <c r="G11239" s="76" t="n">
        <v>0</v>
      </c>
      <c r="H11239" s="76" t="n">
        <v>0</v>
      </c>
      <c r="I11239" s="76" t="n">
        <v>0</v>
      </c>
      <c r="J11239" s="76" t="n">
        <v>0</v>
      </c>
      <c r="L11239" s="79" t="n">
        <f aca="false">F11239-H11239-J11239</f>
        <v>0</v>
      </c>
    </row>
    <row r="11240" customFormat="false" ht="12.75" hidden="false" customHeight="false" outlineLevel="0" collapsed="false">
      <c r="B11240" s="78" t="s">
        <v>607</v>
      </c>
      <c r="C11240" s="76" t="n">
        <v>0</v>
      </c>
      <c r="D11240" s="76" t="n">
        <v>0</v>
      </c>
      <c r="E11240" s="76" t="n">
        <v>0</v>
      </c>
      <c r="F11240" s="76" t="n">
        <v>0</v>
      </c>
      <c r="G11240" s="76" t="n">
        <v>0</v>
      </c>
      <c r="H11240" s="76" t="n">
        <v>0</v>
      </c>
      <c r="I11240" s="76" t="n">
        <v>0</v>
      </c>
      <c r="J11240" s="76" t="n">
        <v>0</v>
      </c>
      <c r="L11240" s="79" t="n">
        <f aca="false">F11240-H11240-J11240</f>
        <v>0</v>
      </c>
    </row>
    <row r="11241" customFormat="false" ht="12.75" hidden="false" customHeight="false" outlineLevel="0" collapsed="false">
      <c r="B11241" s="78" t="s">
        <v>608</v>
      </c>
      <c r="C11241" s="76" t="n">
        <v>0</v>
      </c>
      <c r="D11241" s="76" t="n">
        <v>0</v>
      </c>
      <c r="E11241" s="76" t="n">
        <v>0</v>
      </c>
      <c r="F11241" s="76" t="n">
        <v>0</v>
      </c>
      <c r="G11241" s="76" t="n">
        <v>0</v>
      </c>
      <c r="H11241" s="76" t="n">
        <v>0</v>
      </c>
      <c r="I11241" s="76" t="n">
        <v>0</v>
      </c>
      <c r="J11241" s="76" t="n">
        <v>0</v>
      </c>
      <c r="L11241" s="79" t="n">
        <f aca="false">F11241-H11241-J11241</f>
        <v>0</v>
      </c>
    </row>
    <row r="11242" customFormat="false" ht="12.75" hidden="false" customHeight="false" outlineLevel="0" collapsed="false">
      <c r="B11242" s="78" t="s">
        <v>609</v>
      </c>
      <c r="C11242" s="76" t="n">
        <v>0</v>
      </c>
      <c r="D11242" s="76" t="n">
        <v>0</v>
      </c>
      <c r="E11242" s="76" t="n">
        <v>0</v>
      </c>
      <c r="F11242" s="76" t="n">
        <v>0</v>
      </c>
      <c r="G11242" s="76" t="n">
        <v>0</v>
      </c>
      <c r="H11242" s="76" t="n">
        <v>0</v>
      </c>
      <c r="I11242" s="76" t="n">
        <v>0</v>
      </c>
      <c r="J11242" s="76" t="n">
        <v>0</v>
      </c>
      <c r="L11242" s="79" t="n">
        <f aca="false">F11242-H11242-J11242</f>
        <v>0</v>
      </c>
    </row>
    <row r="11243" customFormat="false" ht="12.75" hidden="false" customHeight="false" outlineLevel="0" collapsed="false">
      <c r="B11243" s="78" t="s">
        <v>541</v>
      </c>
      <c r="C11243" s="76" t="n">
        <v>0</v>
      </c>
      <c r="D11243" s="76" t="n">
        <v>0</v>
      </c>
      <c r="E11243" s="76" t="n">
        <v>0</v>
      </c>
      <c r="F11243" s="76" t="n">
        <v>0</v>
      </c>
      <c r="G11243" s="76" t="n">
        <v>0</v>
      </c>
      <c r="H11243" s="76" t="n">
        <v>0</v>
      </c>
      <c r="I11243" s="76" t="n">
        <v>0</v>
      </c>
      <c r="J11243" s="76" t="n">
        <v>0</v>
      </c>
      <c r="L11243" s="79" t="n">
        <f aca="false">F11243-H11243-J11243</f>
        <v>0</v>
      </c>
    </row>
    <row r="11244" customFormat="false" ht="12.75" hidden="false" customHeight="false" outlineLevel="0" collapsed="false">
      <c r="B11244" s="78"/>
      <c r="L11244" s="79" t="n">
        <f aca="false">F11244-H11244-J11244</f>
        <v>0</v>
      </c>
    </row>
    <row r="11245" customFormat="false" ht="12.75" hidden="false" customHeight="false" outlineLevel="0" collapsed="false">
      <c r="B11245" s="78" t="s">
        <v>486</v>
      </c>
      <c r="C11245" s="76" t="n">
        <v>0</v>
      </c>
      <c r="L11245" s="79" t="n">
        <f aca="false">F11245-H11245-J11245</f>
        <v>0</v>
      </c>
    </row>
    <row r="11246" customFormat="false" ht="12.75" hidden="false" customHeight="false" outlineLevel="0" collapsed="false">
      <c r="L11246" s="79" t="n">
        <f aca="false">F11246-H11246-J11246</f>
        <v>0</v>
      </c>
    </row>
    <row r="11247" customFormat="false" ht="12.75" hidden="false" customHeight="false" outlineLevel="0" collapsed="false">
      <c r="B11247" s="12" t="s">
        <v>480</v>
      </c>
      <c r="C11247" s="12" t="s">
        <v>581</v>
      </c>
      <c r="D11247" s="12" t="s">
        <v>582</v>
      </c>
      <c r="L11247" s="79" t="n">
        <f aca="false">F11247-H11247-J11247</f>
        <v>0</v>
      </c>
    </row>
    <row r="11248" customFormat="false" ht="12.75" hidden="false" customHeight="false" outlineLevel="0" collapsed="false">
      <c r="B11248" s="12" t="s">
        <v>347</v>
      </c>
      <c r="C11248" s="12" t="n">
        <v>865125</v>
      </c>
      <c r="D11248" s="12"/>
      <c r="L11248" s="79" t="n">
        <f aca="false">F11248-H11248-J11248</f>
        <v>0</v>
      </c>
    </row>
    <row r="11249" customFormat="false" ht="12.75" hidden="false" customHeight="false" outlineLevel="0" collapsed="false">
      <c r="L11249" s="79" t="n">
        <f aca="false">F11249-H11249-J11249</f>
        <v>0</v>
      </c>
    </row>
    <row r="11250" customFormat="false" ht="12.75" hidden="false" customHeight="false" outlineLevel="0" collapsed="false">
      <c r="B11250" s="78" t="s">
        <v>583</v>
      </c>
      <c r="C11250" s="76" t="n">
        <v>659</v>
      </c>
      <c r="D11250" s="79" t="n">
        <v>17605.3</v>
      </c>
      <c r="E11250" s="76" t="n">
        <v>659</v>
      </c>
      <c r="F11250" s="79" t="n">
        <v>15824.4</v>
      </c>
      <c r="G11250" s="76" t="n">
        <v>659</v>
      </c>
      <c r="H11250" s="79" t="n">
        <v>15796.8</v>
      </c>
      <c r="I11250" s="76" t="n">
        <v>17</v>
      </c>
      <c r="J11250" s="76" t="n">
        <v>27.6</v>
      </c>
      <c r="L11250" s="79" t="n">
        <f aca="false">F11250-H11250-J11250</f>
        <v>3.62376795237651E-013</v>
      </c>
    </row>
    <row r="11251" customFormat="false" ht="12.75" hidden="false" customHeight="false" outlineLevel="0" collapsed="false">
      <c r="B11251" s="78" t="s">
        <v>584</v>
      </c>
      <c r="C11251" s="76" t="n">
        <v>3</v>
      </c>
      <c r="D11251" s="76" t="n">
        <v>1.9</v>
      </c>
      <c r="E11251" s="76" t="n">
        <v>3</v>
      </c>
      <c r="F11251" s="76" t="n">
        <v>1.5</v>
      </c>
      <c r="G11251" s="76" t="n">
        <v>3</v>
      </c>
      <c r="H11251" s="76" t="n">
        <v>1.2</v>
      </c>
      <c r="I11251" s="76" t="n">
        <v>1</v>
      </c>
      <c r="J11251" s="76" t="n">
        <v>0.3</v>
      </c>
      <c r="L11251" s="79" t="n">
        <f aca="false">F11251-H11251-J11251</f>
        <v>0</v>
      </c>
    </row>
    <row r="11252" customFormat="false" ht="12.75" hidden="false" customHeight="false" outlineLevel="0" collapsed="false">
      <c r="B11252" s="78" t="s">
        <v>585</v>
      </c>
      <c r="C11252" s="76" t="n">
        <v>7</v>
      </c>
      <c r="D11252" s="76" t="n">
        <v>11.5</v>
      </c>
      <c r="E11252" s="76" t="n">
        <v>7</v>
      </c>
      <c r="F11252" s="76" t="n">
        <v>9.5</v>
      </c>
      <c r="G11252" s="76" t="n">
        <v>7</v>
      </c>
      <c r="H11252" s="76" t="n">
        <v>9.2</v>
      </c>
      <c r="I11252" s="76" t="n">
        <v>1</v>
      </c>
      <c r="J11252" s="76" t="n">
        <v>0.3</v>
      </c>
      <c r="L11252" s="79" t="n">
        <f aca="false">F11252-H11252-J11252</f>
        <v>0</v>
      </c>
    </row>
    <row r="11253" customFormat="false" ht="12.75" hidden="false" customHeight="false" outlineLevel="0" collapsed="false">
      <c r="B11253" s="78" t="s">
        <v>586</v>
      </c>
      <c r="C11253" s="76" t="n">
        <v>97</v>
      </c>
      <c r="D11253" s="76" t="n">
        <v>329</v>
      </c>
      <c r="E11253" s="76" t="n">
        <v>97</v>
      </c>
      <c r="F11253" s="76" t="n">
        <v>302.2</v>
      </c>
      <c r="G11253" s="76" t="n">
        <v>97</v>
      </c>
      <c r="H11253" s="76" t="n">
        <v>302</v>
      </c>
      <c r="I11253" s="76" t="n">
        <v>1</v>
      </c>
      <c r="J11253" s="76" t="n">
        <v>0.2</v>
      </c>
      <c r="L11253" s="79" t="n">
        <f aca="false">F11253-H11253-J11253</f>
        <v>-1.13797860024079E-014</v>
      </c>
    </row>
    <row r="11254" customFormat="false" ht="12.75" hidden="false" customHeight="false" outlineLevel="0" collapsed="false">
      <c r="B11254" s="78" t="s">
        <v>587</v>
      </c>
      <c r="C11254" s="76" t="n">
        <v>94</v>
      </c>
      <c r="D11254" s="76" t="n">
        <v>673.4</v>
      </c>
      <c r="E11254" s="76" t="n">
        <v>94</v>
      </c>
      <c r="F11254" s="76" t="n">
        <v>617.3</v>
      </c>
      <c r="G11254" s="76" t="n">
        <v>94</v>
      </c>
      <c r="H11254" s="76" t="n">
        <v>616.3</v>
      </c>
      <c r="I11254" s="76" t="n">
        <v>1</v>
      </c>
      <c r="J11254" s="76" t="n">
        <v>1</v>
      </c>
      <c r="L11254" s="79" t="n">
        <f aca="false">F11254-H11254-J11254</f>
        <v>0</v>
      </c>
    </row>
    <row r="11255" customFormat="false" ht="12.75" hidden="false" customHeight="false" outlineLevel="0" collapsed="false">
      <c r="B11255" s="78" t="s">
        <v>588</v>
      </c>
      <c r="C11255" s="76" t="n">
        <v>256</v>
      </c>
      <c r="D11255" s="79" t="n">
        <v>4296.9</v>
      </c>
      <c r="E11255" s="76" t="n">
        <v>256</v>
      </c>
      <c r="F11255" s="79" t="n">
        <v>3898.7</v>
      </c>
      <c r="G11255" s="76" t="n">
        <v>256</v>
      </c>
      <c r="H11255" s="79" t="n">
        <v>3886.7</v>
      </c>
      <c r="I11255" s="76" t="n">
        <v>7</v>
      </c>
      <c r="J11255" s="76" t="n">
        <v>12</v>
      </c>
      <c r="L11255" s="79" t="n">
        <f aca="false">F11255-H11255-J11255</f>
        <v>0</v>
      </c>
    </row>
    <row r="11256" customFormat="false" ht="12.75" hidden="false" customHeight="false" outlineLevel="0" collapsed="false">
      <c r="B11256" s="78" t="s">
        <v>589</v>
      </c>
      <c r="C11256" s="76" t="n">
        <v>134</v>
      </c>
      <c r="D11256" s="79" t="n">
        <v>4770.1</v>
      </c>
      <c r="E11256" s="76" t="n">
        <v>134</v>
      </c>
      <c r="F11256" s="79" t="n">
        <v>4307.8</v>
      </c>
      <c r="G11256" s="76" t="n">
        <v>134</v>
      </c>
      <c r="H11256" s="79" t="n">
        <v>4299.8</v>
      </c>
      <c r="I11256" s="76" t="n">
        <v>4</v>
      </c>
      <c r="J11256" s="76" t="n">
        <v>8</v>
      </c>
      <c r="L11256" s="79" t="n">
        <f aca="false">F11256-H11256-J11256</f>
        <v>0</v>
      </c>
    </row>
    <row r="11257" customFormat="false" ht="12.75" hidden="false" customHeight="false" outlineLevel="0" collapsed="false">
      <c r="B11257" s="78" t="s">
        <v>590</v>
      </c>
      <c r="C11257" s="76" t="n">
        <v>47</v>
      </c>
      <c r="D11257" s="79" t="n">
        <v>3137.8</v>
      </c>
      <c r="E11257" s="76" t="n">
        <v>47</v>
      </c>
      <c r="F11257" s="79" t="n">
        <v>2842.1</v>
      </c>
      <c r="G11257" s="76" t="n">
        <v>47</v>
      </c>
      <c r="H11257" s="79" t="n">
        <v>2841.3</v>
      </c>
      <c r="I11257" s="76" t="n">
        <v>1</v>
      </c>
      <c r="J11257" s="76" t="n">
        <v>0.8</v>
      </c>
      <c r="L11257" s="79" t="n">
        <f aca="false">F11257-H11257-J11257</f>
        <v>-2.72892819452864E-013</v>
      </c>
    </row>
    <row r="11258" customFormat="false" ht="12.75" hidden="false" customHeight="false" outlineLevel="0" collapsed="false">
      <c r="B11258" s="78" t="s">
        <v>591</v>
      </c>
      <c r="C11258" s="76" t="n">
        <v>12</v>
      </c>
      <c r="D11258" s="79" t="n">
        <v>1518.5</v>
      </c>
      <c r="E11258" s="76" t="n">
        <v>12</v>
      </c>
      <c r="F11258" s="79" t="n">
        <v>1409.4</v>
      </c>
      <c r="G11258" s="76" t="n">
        <v>12</v>
      </c>
      <c r="H11258" s="79" t="n">
        <v>1409.4</v>
      </c>
      <c r="I11258" s="76" t="n">
        <v>0</v>
      </c>
      <c r="J11258" s="76" t="n">
        <v>0</v>
      </c>
      <c r="L11258" s="79" t="n">
        <f aca="false">F11258-H11258-J11258</f>
        <v>0</v>
      </c>
    </row>
    <row r="11259" customFormat="false" ht="12.75" hidden="false" customHeight="false" outlineLevel="0" collapsed="false">
      <c r="B11259" s="78" t="s">
        <v>592</v>
      </c>
      <c r="C11259" s="76" t="n">
        <v>8</v>
      </c>
      <c r="D11259" s="79" t="n">
        <v>2364.8</v>
      </c>
      <c r="E11259" s="76" t="n">
        <v>8</v>
      </c>
      <c r="F11259" s="79" t="n">
        <v>2013.9</v>
      </c>
      <c r="G11259" s="76" t="n">
        <v>8</v>
      </c>
      <c r="H11259" s="79" t="n">
        <v>2008.9</v>
      </c>
      <c r="I11259" s="76" t="n">
        <v>1</v>
      </c>
      <c r="J11259" s="76" t="n">
        <v>5</v>
      </c>
      <c r="L11259" s="79" t="n">
        <f aca="false">F11259-H11259-J11259</f>
        <v>0</v>
      </c>
    </row>
    <row r="11260" customFormat="false" ht="12.75" hidden="false" customHeight="false" outlineLevel="0" collapsed="false">
      <c r="B11260" s="78" t="s">
        <v>593</v>
      </c>
      <c r="C11260" s="76" t="n">
        <v>1</v>
      </c>
      <c r="D11260" s="76" t="n">
        <v>501.4</v>
      </c>
      <c r="E11260" s="76" t="n">
        <v>1</v>
      </c>
      <c r="F11260" s="76" t="n">
        <v>422</v>
      </c>
      <c r="G11260" s="76" t="n">
        <v>1</v>
      </c>
      <c r="H11260" s="76" t="n">
        <v>422</v>
      </c>
      <c r="I11260" s="76" t="n">
        <v>0</v>
      </c>
      <c r="J11260" s="76" t="n">
        <v>0</v>
      </c>
      <c r="L11260" s="79" t="n">
        <f aca="false">F11260-H11260-J11260</f>
        <v>0</v>
      </c>
    </row>
    <row r="11261" customFormat="false" ht="12.75" hidden="false" customHeight="false" outlineLevel="0" collapsed="false">
      <c r="B11261" s="78" t="s">
        <v>594</v>
      </c>
      <c r="C11261" s="76" t="n">
        <v>0</v>
      </c>
      <c r="D11261" s="76" t="n">
        <v>0</v>
      </c>
      <c r="E11261" s="76" t="n">
        <v>0</v>
      </c>
      <c r="F11261" s="76" t="n">
        <v>0</v>
      </c>
      <c r="G11261" s="76" t="n">
        <v>0</v>
      </c>
      <c r="H11261" s="76" t="n">
        <v>0</v>
      </c>
      <c r="I11261" s="76" t="n">
        <v>0</v>
      </c>
      <c r="J11261" s="76" t="n">
        <v>0</v>
      </c>
      <c r="L11261" s="79" t="n">
        <f aca="false">F11261-H11261-J11261</f>
        <v>0</v>
      </c>
    </row>
    <row r="11262" customFormat="false" ht="12.75" hidden="false" customHeight="false" outlineLevel="0" collapsed="false">
      <c r="B11262" s="78" t="s">
        <v>595</v>
      </c>
      <c r="C11262" s="76" t="n">
        <v>0</v>
      </c>
      <c r="D11262" s="76" t="n">
        <v>0</v>
      </c>
      <c r="E11262" s="76" t="n">
        <v>0</v>
      </c>
      <c r="F11262" s="76" t="n">
        <v>0</v>
      </c>
      <c r="G11262" s="76" t="n">
        <v>0</v>
      </c>
      <c r="H11262" s="76" t="n">
        <v>0</v>
      </c>
      <c r="I11262" s="76" t="n">
        <v>0</v>
      </c>
      <c r="J11262" s="76" t="n">
        <v>0</v>
      </c>
      <c r="L11262" s="79" t="n">
        <f aca="false">F11262-H11262-J11262</f>
        <v>0</v>
      </c>
    </row>
    <row r="11263" customFormat="false" ht="12.75" hidden="false" customHeight="false" outlineLevel="0" collapsed="false">
      <c r="B11263" s="78" t="s">
        <v>596</v>
      </c>
      <c r="C11263" s="76" t="n">
        <v>0</v>
      </c>
      <c r="D11263" s="76" t="n">
        <v>0</v>
      </c>
      <c r="E11263" s="76" t="n">
        <v>0</v>
      </c>
      <c r="F11263" s="76" t="n">
        <v>0</v>
      </c>
      <c r="G11263" s="76" t="n">
        <v>0</v>
      </c>
      <c r="H11263" s="76" t="n">
        <v>0</v>
      </c>
      <c r="I11263" s="76" t="n">
        <v>0</v>
      </c>
      <c r="J11263" s="76" t="n">
        <v>0</v>
      </c>
      <c r="L11263" s="79" t="n">
        <f aca="false">F11263-H11263-J11263</f>
        <v>0</v>
      </c>
    </row>
    <row r="11264" customFormat="false" ht="12.75" hidden="false" customHeight="false" outlineLevel="0" collapsed="false">
      <c r="B11264" s="78" t="s">
        <v>526</v>
      </c>
      <c r="C11264" s="76" t="n">
        <v>0</v>
      </c>
      <c r="D11264" s="76" t="n">
        <v>0</v>
      </c>
      <c r="E11264" s="76" t="n">
        <v>0</v>
      </c>
      <c r="F11264" s="76" t="n">
        <v>0</v>
      </c>
      <c r="G11264" s="76" t="n">
        <v>0</v>
      </c>
      <c r="H11264" s="76" t="n">
        <v>0</v>
      </c>
      <c r="I11264" s="76" t="n">
        <v>0</v>
      </c>
      <c r="J11264" s="76" t="n">
        <v>0</v>
      </c>
      <c r="L11264" s="79" t="n">
        <f aca="false">F11264-H11264-J11264</f>
        <v>0</v>
      </c>
    </row>
    <row r="11265" customFormat="false" ht="12.75" hidden="false" customHeight="false" outlineLevel="0" collapsed="false">
      <c r="B11265" s="78" t="s">
        <v>597</v>
      </c>
      <c r="C11265" s="76" t="n">
        <v>186</v>
      </c>
      <c r="D11265" s="79" t="n">
        <v>4689</v>
      </c>
      <c r="E11265" s="76" t="n">
        <v>186</v>
      </c>
      <c r="F11265" s="79" t="n">
        <v>4349.3</v>
      </c>
      <c r="G11265" s="76" t="n">
        <v>186</v>
      </c>
      <c r="H11265" s="79" t="n">
        <v>4345.5</v>
      </c>
      <c r="I11265" s="76" t="n">
        <v>4</v>
      </c>
      <c r="J11265" s="76" t="n">
        <v>3.8</v>
      </c>
      <c r="L11265" s="79" t="n">
        <f aca="false">F11265-H11265-J11265</f>
        <v>1.82076576038526E-013</v>
      </c>
    </row>
    <row r="11266" customFormat="false" ht="12.75" hidden="false" customHeight="false" outlineLevel="0" collapsed="false">
      <c r="B11266" s="78" t="s">
        <v>598</v>
      </c>
      <c r="C11266" s="76" t="n">
        <v>46</v>
      </c>
      <c r="D11266" s="79" t="n">
        <v>2169.5</v>
      </c>
      <c r="E11266" s="76" t="n">
        <v>46</v>
      </c>
      <c r="F11266" s="79" t="n">
        <v>1948.3</v>
      </c>
      <c r="G11266" s="76" t="n">
        <v>46</v>
      </c>
      <c r="H11266" s="79" t="n">
        <v>1948.1</v>
      </c>
      <c r="I11266" s="76" t="n">
        <v>1</v>
      </c>
      <c r="J11266" s="76" t="n">
        <v>0.2</v>
      </c>
      <c r="L11266" s="79" t="n">
        <f aca="false">F11266-H11266-J11266</f>
        <v>4.54636328584002E-014</v>
      </c>
    </row>
    <row r="11267" customFormat="false" ht="12.75" hidden="false" customHeight="false" outlineLevel="0" collapsed="false">
      <c r="B11267" s="78" t="s">
        <v>599</v>
      </c>
      <c r="C11267" s="76" t="n">
        <v>40</v>
      </c>
      <c r="D11267" s="76" t="n">
        <v>915.3</v>
      </c>
      <c r="E11267" s="76" t="n">
        <v>40</v>
      </c>
      <c r="F11267" s="76" t="n">
        <v>811</v>
      </c>
      <c r="G11267" s="76" t="n">
        <v>40</v>
      </c>
      <c r="H11267" s="76" t="n">
        <v>805.7</v>
      </c>
      <c r="I11267" s="76" t="n">
        <v>2</v>
      </c>
      <c r="J11267" s="76" t="n">
        <v>5.3</v>
      </c>
      <c r="L11267" s="79" t="n">
        <f aca="false">F11267-H11267-J11267</f>
        <v>-4.52970994047064E-014</v>
      </c>
    </row>
    <row r="11268" customFormat="false" ht="12.75" hidden="false" customHeight="false" outlineLevel="0" collapsed="false">
      <c r="B11268" s="78" t="s">
        <v>600</v>
      </c>
      <c r="C11268" s="76" t="n">
        <v>17</v>
      </c>
      <c r="D11268" s="76" t="n">
        <v>402.4</v>
      </c>
      <c r="E11268" s="76" t="n">
        <v>17</v>
      </c>
      <c r="F11268" s="76" t="n">
        <v>362.3</v>
      </c>
      <c r="G11268" s="76" t="n">
        <v>17</v>
      </c>
      <c r="H11268" s="76" t="n">
        <v>361.3</v>
      </c>
      <c r="I11268" s="76" t="n">
        <v>1</v>
      </c>
      <c r="J11268" s="76" t="n">
        <v>1</v>
      </c>
      <c r="L11268" s="79" t="n">
        <f aca="false">F11268-H11268-J11268</f>
        <v>0</v>
      </c>
    </row>
    <row r="11269" customFormat="false" ht="12.75" hidden="false" customHeight="false" outlineLevel="0" collapsed="false">
      <c r="B11269" s="78" t="s">
        <v>601</v>
      </c>
      <c r="C11269" s="76" t="n">
        <v>61</v>
      </c>
      <c r="D11269" s="79" t="n">
        <v>2769.1</v>
      </c>
      <c r="E11269" s="76" t="n">
        <v>61</v>
      </c>
      <c r="F11269" s="79" t="n">
        <v>2451.8</v>
      </c>
      <c r="G11269" s="76" t="n">
        <v>61</v>
      </c>
      <c r="H11269" s="79" t="n">
        <v>2434.5</v>
      </c>
      <c r="I11269" s="76" t="n">
        <v>9</v>
      </c>
      <c r="J11269" s="76" t="n">
        <v>17.3</v>
      </c>
      <c r="L11269" s="79" t="n">
        <f aca="false">F11269-H11269-J11269</f>
        <v>1.81188397618826E-013</v>
      </c>
    </row>
    <row r="11270" customFormat="false" ht="12.75" hidden="false" customHeight="false" outlineLevel="0" collapsed="false">
      <c r="B11270" s="78" t="s">
        <v>531</v>
      </c>
      <c r="C11270" s="76" t="n">
        <v>309</v>
      </c>
      <c r="D11270" s="79" t="n">
        <v>6660</v>
      </c>
      <c r="E11270" s="76" t="n">
        <v>309</v>
      </c>
      <c r="F11270" s="79" t="n">
        <v>5901.7</v>
      </c>
      <c r="G11270" s="76" t="n">
        <v>309</v>
      </c>
      <c r="H11270" s="79" t="n">
        <v>5901.7</v>
      </c>
      <c r="I11270" s="76" t="n">
        <v>0</v>
      </c>
      <c r="J11270" s="76" t="n">
        <v>0</v>
      </c>
      <c r="L11270" s="79" t="n">
        <f aca="false">F11270-H11270-J11270</f>
        <v>0</v>
      </c>
    </row>
    <row r="11271" customFormat="false" ht="12.75" hidden="false" customHeight="false" outlineLevel="0" collapsed="false">
      <c r="B11271" s="78" t="s">
        <v>532</v>
      </c>
      <c r="C11271" s="76" t="n">
        <v>417</v>
      </c>
      <c r="D11271" s="79" t="n">
        <v>4404</v>
      </c>
      <c r="E11271" s="76" t="n">
        <v>417</v>
      </c>
      <c r="F11271" s="79" t="n">
        <v>3921.2</v>
      </c>
      <c r="G11271" s="76" t="n">
        <v>417</v>
      </c>
      <c r="H11271" s="79" t="n">
        <v>3908.8</v>
      </c>
      <c r="I11271" s="76" t="n">
        <v>9</v>
      </c>
      <c r="J11271" s="76" t="n">
        <v>12.4</v>
      </c>
      <c r="L11271" s="79" t="n">
        <f aca="false">F11271-H11271-J11271</f>
        <v>-3.64153152077051E-013</v>
      </c>
    </row>
    <row r="11272" customFormat="false" ht="12.75" hidden="false" customHeight="false" outlineLevel="0" collapsed="false">
      <c r="B11272" s="78" t="s">
        <v>602</v>
      </c>
      <c r="C11272" s="76" t="n">
        <v>149</v>
      </c>
      <c r="D11272" s="79" t="n">
        <v>4521.3</v>
      </c>
      <c r="E11272" s="76" t="n">
        <v>149</v>
      </c>
      <c r="F11272" s="79" t="n">
        <v>4113.5</v>
      </c>
      <c r="G11272" s="76" t="n">
        <v>149</v>
      </c>
      <c r="H11272" s="79" t="n">
        <v>4106.1</v>
      </c>
      <c r="I11272" s="76" t="n">
        <v>5</v>
      </c>
      <c r="J11272" s="76" t="n">
        <v>7.4</v>
      </c>
      <c r="L11272" s="79" t="n">
        <f aca="false">F11272-H11272-J11272</f>
        <v>-3.64153152077051E-013</v>
      </c>
    </row>
    <row r="11273" customFormat="false" ht="12.75" hidden="false" customHeight="false" outlineLevel="0" collapsed="false">
      <c r="B11273" s="78" t="s">
        <v>603</v>
      </c>
      <c r="C11273" s="76" t="n">
        <v>53</v>
      </c>
      <c r="D11273" s="79" t="n">
        <v>2768.7</v>
      </c>
      <c r="E11273" s="76" t="n">
        <v>53</v>
      </c>
      <c r="F11273" s="79" t="n">
        <v>2554.5</v>
      </c>
      <c r="G11273" s="76" t="n">
        <v>53</v>
      </c>
      <c r="H11273" s="79" t="n">
        <v>2551.7</v>
      </c>
      <c r="I11273" s="76" t="n">
        <v>2</v>
      </c>
      <c r="J11273" s="76" t="n">
        <v>2.8</v>
      </c>
      <c r="L11273" s="79" t="n">
        <f aca="false">F11273-H11273-J11273</f>
        <v>1.82076576038526E-013</v>
      </c>
    </row>
    <row r="11274" customFormat="false" ht="12.75" hidden="false" customHeight="false" outlineLevel="0" collapsed="false">
      <c r="B11274" s="78" t="s">
        <v>604</v>
      </c>
      <c r="C11274" s="76" t="n">
        <v>26</v>
      </c>
      <c r="D11274" s="79" t="n">
        <v>2275</v>
      </c>
      <c r="E11274" s="76" t="n">
        <v>26</v>
      </c>
      <c r="F11274" s="79" t="n">
        <v>2074.6</v>
      </c>
      <c r="G11274" s="76" t="n">
        <v>26</v>
      </c>
      <c r="H11274" s="79" t="n">
        <v>2074.6</v>
      </c>
      <c r="I11274" s="76" t="n">
        <v>0</v>
      </c>
      <c r="J11274" s="76" t="n">
        <v>0</v>
      </c>
      <c r="L11274" s="79" t="n">
        <f aca="false">F11274-H11274-J11274</f>
        <v>0</v>
      </c>
    </row>
    <row r="11275" customFormat="false" ht="12.75" hidden="false" customHeight="false" outlineLevel="0" collapsed="false">
      <c r="B11275" s="78" t="s">
        <v>605</v>
      </c>
      <c r="C11275" s="76" t="n">
        <v>6</v>
      </c>
      <c r="D11275" s="76" t="n">
        <v>990</v>
      </c>
      <c r="E11275" s="76" t="n">
        <v>6</v>
      </c>
      <c r="F11275" s="76" t="n">
        <v>904.7</v>
      </c>
      <c r="G11275" s="76" t="n">
        <v>6</v>
      </c>
      <c r="H11275" s="76" t="n">
        <v>904.7</v>
      </c>
      <c r="I11275" s="76" t="n">
        <v>0</v>
      </c>
      <c r="J11275" s="76" t="n">
        <v>0</v>
      </c>
      <c r="L11275" s="79" t="n">
        <f aca="false">F11275-H11275-J11275</f>
        <v>0</v>
      </c>
    </row>
    <row r="11276" customFormat="false" ht="12.75" hidden="false" customHeight="false" outlineLevel="0" collapsed="false">
      <c r="B11276" s="78" t="s">
        <v>606</v>
      </c>
      <c r="C11276" s="76" t="n">
        <v>8</v>
      </c>
      <c r="D11276" s="79" t="n">
        <v>2646.3</v>
      </c>
      <c r="E11276" s="76" t="n">
        <v>8</v>
      </c>
      <c r="F11276" s="79" t="n">
        <v>2255.9</v>
      </c>
      <c r="G11276" s="76" t="n">
        <v>8</v>
      </c>
      <c r="H11276" s="79" t="n">
        <v>2250.9</v>
      </c>
      <c r="I11276" s="76" t="n">
        <v>1</v>
      </c>
      <c r="J11276" s="76" t="n">
        <v>5</v>
      </c>
      <c r="L11276" s="79" t="n">
        <f aca="false">F11276-H11276-J11276</f>
        <v>0</v>
      </c>
    </row>
    <row r="11277" customFormat="false" ht="12.75" hidden="false" customHeight="false" outlineLevel="0" collapsed="false">
      <c r="B11277" s="78" t="s">
        <v>607</v>
      </c>
      <c r="C11277" s="76" t="n">
        <v>0</v>
      </c>
      <c r="D11277" s="76" t="n">
        <v>0</v>
      </c>
      <c r="E11277" s="76" t="n">
        <v>0</v>
      </c>
      <c r="F11277" s="76" t="n">
        <v>0</v>
      </c>
      <c r="G11277" s="76" t="n">
        <v>0</v>
      </c>
      <c r="H11277" s="76" t="n">
        <v>0</v>
      </c>
      <c r="I11277" s="76" t="n">
        <v>0</v>
      </c>
      <c r="J11277" s="76" t="n">
        <v>0</v>
      </c>
      <c r="L11277" s="79" t="n">
        <f aca="false">F11277-H11277-J11277</f>
        <v>0</v>
      </c>
    </row>
    <row r="11278" customFormat="false" ht="12.75" hidden="false" customHeight="false" outlineLevel="0" collapsed="false">
      <c r="B11278" s="78" t="s">
        <v>608</v>
      </c>
      <c r="C11278" s="76" t="n">
        <v>0</v>
      </c>
      <c r="D11278" s="76" t="n">
        <v>0</v>
      </c>
      <c r="E11278" s="76" t="n">
        <v>0</v>
      </c>
      <c r="F11278" s="76" t="n">
        <v>0</v>
      </c>
      <c r="G11278" s="76" t="n">
        <v>0</v>
      </c>
      <c r="H11278" s="76" t="n">
        <v>0</v>
      </c>
      <c r="I11278" s="76" t="n">
        <v>0</v>
      </c>
      <c r="J11278" s="76" t="n">
        <v>0</v>
      </c>
      <c r="L11278" s="79" t="n">
        <f aca="false">F11278-H11278-J11278</f>
        <v>0</v>
      </c>
    </row>
    <row r="11279" customFormat="false" ht="12.75" hidden="false" customHeight="false" outlineLevel="0" collapsed="false">
      <c r="B11279" s="78" t="s">
        <v>609</v>
      </c>
      <c r="C11279" s="76" t="n">
        <v>0</v>
      </c>
      <c r="D11279" s="76" t="n">
        <v>0</v>
      </c>
      <c r="E11279" s="76" t="n">
        <v>0</v>
      </c>
      <c r="F11279" s="76" t="n">
        <v>0</v>
      </c>
      <c r="G11279" s="76" t="n">
        <v>0</v>
      </c>
      <c r="H11279" s="76" t="n">
        <v>0</v>
      </c>
      <c r="I11279" s="76" t="n">
        <v>0</v>
      </c>
      <c r="J11279" s="76" t="n">
        <v>0</v>
      </c>
      <c r="L11279" s="79" t="n">
        <f aca="false">F11279-H11279-J11279</f>
        <v>0</v>
      </c>
    </row>
    <row r="11280" customFormat="false" ht="12.75" hidden="false" customHeight="false" outlineLevel="0" collapsed="false">
      <c r="B11280" s="78" t="s">
        <v>541</v>
      </c>
      <c r="C11280" s="76" t="n">
        <v>0</v>
      </c>
      <c r="D11280" s="76" t="n">
        <v>0</v>
      </c>
      <c r="E11280" s="76" t="n">
        <v>0</v>
      </c>
      <c r="F11280" s="76" t="n">
        <v>0</v>
      </c>
      <c r="G11280" s="76" t="n">
        <v>0</v>
      </c>
      <c r="H11280" s="76" t="n">
        <v>0</v>
      </c>
      <c r="I11280" s="76" t="n">
        <v>0</v>
      </c>
      <c r="J11280" s="76" t="n">
        <v>0</v>
      </c>
      <c r="L11280" s="79" t="n">
        <f aca="false">F11280-H11280-J11280</f>
        <v>0</v>
      </c>
    </row>
    <row r="11281" customFormat="false" ht="12.75" hidden="false" customHeight="false" outlineLevel="0" collapsed="false">
      <c r="B11281" s="78"/>
      <c r="L11281" s="79" t="n">
        <f aca="false">F11281-H11281-J11281</f>
        <v>0</v>
      </c>
    </row>
    <row r="11282" customFormat="false" ht="12.75" hidden="false" customHeight="false" outlineLevel="0" collapsed="false">
      <c r="B11282" s="78" t="s">
        <v>486</v>
      </c>
      <c r="C11282" s="76" t="n">
        <v>12</v>
      </c>
      <c r="L11282" s="79" t="n">
        <f aca="false">F11282-H11282-J11282</f>
        <v>0</v>
      </c>
    </row>
    <row r="11283" customFormat="false" ht="12.75" hidden="false" customHeight="false" outlineLevel="0" collapsed="false">
      <c r="L11283" s="79" t="n">
        <f aca="false">F11283-H11283-J11283</f>
        <v>0</v>
      </c>
    </row>
    <row r="11284" customFormat="false" ht="12.75" hidden="false" customHeight="false" outlineLevel="0" collapsed="false">
      <c r="B11284" s="12" t="s">
        <v>480</v>
      </c>
      <c r="C11284" s="12" t="s">
        <v>581</v>
      </c>
      <c r="D11284" s="12" t="s">
        <v>582</v>
      </c>
      <c r="L11284" s="79" t="n">
        <f aca="false">F11284-H11284-J11284</f>
        <v>0</v>
      </c>
    </row>
    <row r="11285" customFormat="false" ht="12.75" hidden="false" customHeight="false" outlineLevel="0" collapsed="false">
      <c r="B11285" s="12" t="s">
        <v>348</v>
      </c>
      <c r="C11285" s="12" t="n">
        <v>873047</v>
      </c>
      <c r="D11285" s="12"/>
      <c r="L11285" s="79" t="n">
        <f aca="false">F11285-H11285-J11285</f>
        <v>0</v>
      </c>
    </row>
    <row r="11286" customFormat="false" ht="12.75" hidden="false" customHeight="false" outlineLevel="0" collapsed="false">
      <c r="L11286" s="79" t="n">
        <f aca="false">F11286-H11286-J11286</f>
        <v>0</v>
      </c>
    </row>
    <row r="11287" customFormat="false" ht="12.75" hidden="false" customHeight="false" outlineLevel="0" collapsed="false">
      <c r="B11287" s="78" t="s">
        <v>583</v>
      </c>
      <c r="C11287" s="76" t="n">
        <v>484</v>
      </c>
      <c r="D11287" s="79" t="n">
        <v>44689.2</v>
      </c>
      <c r="E11287" s="76" t="n">
        <v>484</v>
      </c>
      <c r="F11287" s="79" t="n">
        <v>38293.9</v>
      </c>
      <c r="G11287" s="76" t="n">
        <v>479</v>
      </c>
      <c r="H11287" s="79" t="n">
        <v>37919.7</v>
      </c>
      <c r="I11287" s="76" t="n">
        <v>111</v>
      </c>
      <c r="J11287" s="76" t="n">
        <v>374.2</v>
      </c>
      <c r="L11287" s="79" t="n">
        <f aca="false">F11287-H11287-J11287</f>
        <v>4.37694325228222E-012</v>
      </c>
    </row>
    <row r="11288" customFormat="false" ht="12.75" hidden="false" customHeight="false" outlineLevel="0" collapsed="false">
      <c r="B11288" s="78" t="s">
        <v>584</v>
      </c>
      <c r="C11288" s="76" t="n">
        <v>0</v>
      </c>
      <c r="D11288" s="76" t="n">
        <v>0</v>
      </c>
      <c r="E11288" s="76" t="n">
        <v>0</v>
      </c>
      <c r="F11288" s="76" t="n">
        <v>0</v>
      </c>
      <c r="G11288" s="76" t="n">
        <v>0</v>
      </c>
      <c r="H11288" s="76" t="n">
        <v>0</v>
      </c>
      <c r="I11288" s="76" t="n">
        <v>0</v>
      </c>
      <c r="J11288" s="76" t="n">
        <v>0</v>
      </c>
      <c r="L11288" s="79" t="n">
        <f aca="false">F11288-H11288-J11288</f>
        <v>0</v>
      </c>
    </row>
    <row r="11289" customFormat="false" ht="12.75" hidden="false" customHeight="false" outlineLevel="0" collapsed="false">
      <c r="B11289" s="78" t="s">
        <v>585</v>
      </c>
      <c r="C11289" s="76" t="n">
        <v>9</v>
      </c>
      <c r="D11289" s="76" t="n">
        <v>13.6</v>
      </c>
      <c r="E11289" s="76" t="n">
        <v>9</v>
      </c>
      <c r="F11289" s="76" t="n">
        <v>12.8</v>
      </c>
      <c r="G11289" s="76" t="n">
        <v>9</v>
      </c>
      <c r="H11289" s="76" t="n">
        <v>10.3</v>
      </c>
      <c r="I11289" s="76" t="n">
        <v>4</v>
      </c>
      <c r="J11289" s="76" t="n">
        <v>2.5</v>
      </c>
      <c r="L11289" s="79" t="n">
        <f aca="false">F11289-H11289-J11289</f>
        <v>0</v>
      </c>
    </row>
    <row r="11290" customFormat="false" ht="12.75" hidden="false" customHeight="false" outlineLevel="0" collapsed="false">
      <c r="B11290" s="78" t="s">
        <v>586</v>
      </c>
      <c r="C11290" s="76" t="n">
        <v>50</v>
      </c>
      <c r="D11290" s="76" t="n">
        <v>177.3</v>
      </c>
      <c r="E11290" s="76" t="n">
        <v>50</v>
      </c>
      <c r="F11290" s="76" t="n">
        <v>145.6</v>
      </c>
      <c r="G11290" s="76" t="n">
        <v>47</v>
      </c>
      <c r="H11290" s="76" t="n">
        <v>129.6</v>
      </c>
      <c r="I11290" s="76" t="n">
        <v>11</v>
      </c>
      <c r="J11290" s="76" t="n">
        <v>16</v>
      </c>
      <c r="L11290" s="79" t="n">
        <f aca="false">F11290-H11290-J11290</f>
        <v>0</v>
      </c>
    </row>
    <row r="11291" customFormat="false" ht="12.75" hidden="false" customHeight="false" outlineLevel="0" collapsed="false">
      <c r="B11291" s="78" t="s">
        <v>587</v>
      </c>
      <c r="C11291" s="76" t="n">
        <v>40</v>
      </c>
      <c r="D11291" s="76" t="n">
        <v>288.1</v>
      </c>
      <c r="E11291" s="76" t="n">
        <v>40</v>
      </c>
      <c r="F11291" s="76" t="n">
        <v>247.5</v>
      </c>
      <c r="G11291" s="76" t="n">
        <v>40</v>
      </c>
      <c r="H11291" s="76" t="n">
        <v>242.8</v>
      </c>
      <c r="I11291" s="76" t="n">
        <v>6</v>
      </c>
      <c r="J11291" s="76" t="n">
        <v>4.7</v>
      </c>
      <c r="L11291" s="79" t="n">
        <f aca="false">F11291-H11291-J11291</f>
        <v>0</v>
      </c>
    </row>
    <row r="11292" customFormat="false" ht="12.75" hidden="false" customHeight="false" outlineLevel="0" collapsed="false">
      <c r="B11292" s="78" t="s">
        <v>588</v>
      </c>
      <c r="C11292" s="76" t="n">
        <v>119</v>
      </c>
      <c r="D11292" s="79" t="n">
        <v>1964.5</v>
      </c>
      <c r="E11292" s="76" t="n">
        <v>119</v>
      </c>
      <c r="F11292" s="79" t="n">
        <v>1699.8</v>
      </c>
      <c r="G11292" s="76" t="n">
        <v>118</v>
      </c>
      <c r="H11292" s="79" t="n">
        <v>1633.9</v>
      </c>
      <c r="I11292" s="76" t="n">
        <v>31</v>
      </c>
      <c r="J11292" s="76" t="n">
        <v>65.9</v>
      </c>
      <c r="L11292" s="79" t="n">
        <f aca="false">F11292-H11292-J11292</f>
        <v>0</v>
      </c>
    </row>
    <row r="11293" customFormat="false" ht="12.75" hidden="false" customHeight="false" outlineLevel="0" collapsed="false">
      <c r="B11293" s="78" t="s">
        <v>589</v>
      </c>
      <c r="C11293" s="76" t="n">
        <v>84</v>
      </c>
      <c r="D11293" s="79" t="n">
        <v>3013.5</v>
      </c>
      <c r="E11293" s="76" t="n">
        <v>84</v>
      </c>
      <c r="F11293" s="79" t="n">
        <v>2663.7</v>
      </c>
      <c r="G11293" s="76" t="n">
        <v>84</v>
      </c>
      <c r="H11293" s="79" t="n">
        <v>2638.7</v>
      </c>
      <c r="I11293" s="76" t="n">
        <v>21</v>
      </c>
      <c r="J11293" s="76" t="n">
        <v>25</v>
      </c>
      <c r="L11293" s="79" t="n">
        <f aca="false">F11293-H11293-J11293</f>
        <v>0</v>
      </c>
    </row>
    <row r="11294" customFormat="false" ht="12.75" hidden="false" customHeight="false" outlineLevel="0" collapsed="false">
      <c r="B11294" s="78" t="s">
        <v>590</v>
      </c>
      <c r="C11294" s="76" t="n">
        <v>74</v>
      </c>
      <c r="D11294" s="79" t="n">
        <v>5240.3</v>
      </c>
      <c r="E11294" s="76" t="n">
        <v>74</v>
      </c>
      <c r="F11294" s="79" t="n">
        <v>4656.8</v>
      </c>
      <c r="G11294" s="76" t="n">
        <v>74</v>
      </c>
      <c r="H11294" s="79" t="n">
        <v>4555.6</v>
      </c>
      <c r="I11294" s="76" t="n">
        <v>18</v>
      </c>
      <c r="J11294" s="76" t="n">
        <v>101.2</v>
      </c>
      <c r="L11294" s="79" t="n">
        <f aca="false">F11294-H11294-J11294</f>
        <v>0</v>
      </c>
    </row>
    <row r="11295" customFormat="false" ht="12.75" hidden="false" customHeight="false" outlineLevel="0" collapsed="false">
      <c r="B11295" s="78" t="s">
        <v>591</v>
      </c>
      <c r="C11295" s="76" t="n">
        <v>40</v>
      </c>
      <c r="D11295" s="79" t="n">
        <v>5501.8</v>
      </c>
      <c r="E11295" s="76" t="n">
        <v>40</v>
      </c>
      <c r="F11295" s="79" t="n">
        <v>4985.1</v>
      </c>
      <c r="G11295" s="76" t="n">
        <v>39</v>
      </c>
      <c r="H11295" s="79" t="n">
        <v>4873.9</v>
      </c>
      <c r="I11295" s="76" t="n">
        <v>9</v>
      </c>
      <c r="J11295" s="76" t="n">
        <v>111.2</v>
      </c>
      <c r="L11295" s="79" t="n">
        <f aca="false">F11295-H11295-J11295</f>
        <v>7.24753590475302E-013</v>
      </c>
    </row>
    <row r="11296" customFormat="false" ht="12.75" hidden="false" customHeight="false" outlineLevel="0" collapsed="false">
      <c r="B11296" s="78" t="s">
        <v>592</v>
      </c>
      <c r="C11296" s="76" t="n">
        <v>54</v>
      </c>
      <c r="D11296" s="79" t="n">
        <v>17069.7</v>
      </c>
      <c r="E11296" s="76" t="n">
        <v>54</v>
      </c>
      <c r="F11296" s="79" t="n">
        <v>14378</v>
      </c>
      <c r="G11296" s="76" t="n">
        <v>54</v>
      </c>
      <c r="H11296" s="79" t="n">
        <v>14347.1</v>
      </c>
      <c r="I11296" s="76" t="n">
        <v>9</v>
      </c>
      <c r="J11296" s="76" t="n">
        <v>30.9</v>
      </c>
      <c r="L11296" s="79" t="n">
        <f aca="false">F11296-H11296-J11296</f>
        <v>-3.62376795237651E-013</v>
      </c>
    </row>
    <row r="11297" customFormat="false" ht="12.75" hidden="false" customHeight="false" outlineLevel="0" collapsed="false">
      <c r="B11297" s="78" t="s">
        <v>593</v>
      </c>
      <c r="C11297" s="76" t="n">
        <v>10</v>
      </c>
      <c r="D11297" s="79" t="n">
        <v>6094</v>
      </c>
      <c r="E11297" s="76" t="n">
        <v>10</v>
      </c>
      <c r="F11297" s="79" t="n">
        <v>5064.5</v>
      </c>
      <c r="G11297" s="76" t="n">
        <v>10</v>
      </c>
      <c r="H11297" s="79" t="n">
        <v>5054.5</v>
      </c>
      <c r="I11297" s="76" t="n">
        <v>1</v>
      </c>
      <c r="J11297" s="76" t="n">
        <v>10</v>
      </c>
      <c r="L11297" s="79" t="n">
        <f aca="false">F11297-H11297-J11297</f>
        <v>0</v>
      </c>
    </row>
    <row r="11298" customFormat="false" ht="12.75" hidden="false" customHeight="false" outlineLevel="0" collapsed="false">
      <c r="B11298" s="78" t="s">
        <v>594</v>
      </c>
      <c r="C11298" s="76" t="n">
        <v>4</v>
      </c>
      <c r="D11298" s="79" t="n">
        <v>5326.4</v>
      </c>
      <c r="E11298" s="76" t="n">
        <v>4</v>
      </c>
      <c r="F11298" s="79" t="n">
        <v>4440.1</v>
      </c>
      <c r="G11298" s="76" t="n">
        <v>4</v>
      </c>
      <c r="H11298" s="79" t="n">
        <v>4433.3</v>
      </c>
      <c r="I11298" s="76" t="n">
        <v>1</v>
      </c>
      <c r="J11298" s="76" t="n">
        <v>6.8</v>
      </c>
      <c r="L11298" s="79" t="n">
        <f aca="false">F11298-H11298-J11298</f>
        <v>1.82076576038526E-013</v>
      </c>
    </row>
    <row r="11299" customFormat="false" ht="12.75" hidden="false" customHeight="false" outlineLevel="0" collapsed="false">
      <c r="B11299" s="78" t="s">
        <v>595</v>
      </c>
      <c r="C11299" s="76" t="n">
        <v>0</v>
      </c>
      <c r="D11299" s="76" t="n">
        <v>0</v>
      </c>
      <c r="E11299" s="76" t="n">
        <v>0</v>
      </c>
      <c r="F11299" s="76" t="n">
        <v>0</v>
      </c>
      <c r="G11299" s="76" t="n">
        <v>0</v>
      </c>
      <c r="H11299" s="76" t="n">
        <v>0</v>
      </c>
      <c r="I11299" s="76" t="n">
        <v>0</v>
      </c>
      <c r="J11299" s="76" t="n">
        <v>0</v>
      </c>
      <c r="L11299" s="79" t="n">
        <f aca="false">F11299-H11299-J11299</f>
        <v>0</v>
      </c>
    </row>
    <row r="11300" customFormat="false" ht="12.75" hidden="false" customHeight="false" outlineLevel="0" collapsed="false">
      <c r="B11300" s="78" t="s">
        <v>596</v>
      </c>
      <c r="C11300" s="76" t="n">
        <v>0</v>
      </c>
      <c r="D11300" s="76" t="n">
        <v>0</v>
      </c>
      <c r="E11300" s="76" t="n">
        <v>0</v>
      </c>
      <c r="F11300" s="76" t="n">
        <v>0</v>
      </c>
      <c r="G11300" s="76" t="n">
        <v>0</v>
      </c>
      <c r="H11300" s="76" t="n">
        <v>0</v>
      </c>
      <c r="I11300" s="76" t="n">
        <v>0</v>
      </c>
      <c r="J11300" s="76" t="n">
        <v>0</v>
      </c>
      <c r="L11300" s="79" t="n">
        <f aca="false">F11300-H11300-J11300</f>
        <v>0</v>
      </c>
    </row>
    <row r="11301" customFormat="false" ht="12.75" hidden="false" customHeight="false" outlineLevel="0" collapsed="false">
      <c r="B11301" s="78" t="s">
        <v>526</v>
      </c>
      <c r="C11301" s="76" t="n">
        <v>0</v>
      </c>
      <c r="D11301" s="76" t="n">
        <v>0</v>
      </c>
      <c r="E11301" s="76" t="n">
        <v>0</v>
      </c>
      <c r="F11301" s="76" t="n">
        <v>0</v>
      </c>
      <c r="G11301" s="76" t="n">
        <v>0</v>
      </c>
      <c r="H11301" s="76" t="n">
        <v>0</v>
      </c>
      <c r="I11301" s="76" t="n">
        <v>0</v>
      </c>
      <c r="J11301" s="76" t="n">
        <v>0</v>
      </c>
      <c r="L11301" s="79" t="n">
        <f aca="false">F11301-H11301-J11301</f>
        <v>0</v>
      </c>
    </row>
    <row r="11302" customFormat="false" ht="12.75" hidden="false" customHeight="false" outlineLevel="0" collapsed="false">
      <c r="B11302" s="78" t="s">
        <v>597</v>
      </c>
      <c r="C11302" s="76" t="n">
        <v>74</v>
      </c>
      <c r="D11302" s="79" t="n">
        <v>9273.2</v>
      </c>
      <c r="E11302" s="76" t="n">
        <v>74</v>
      </c>
      <c r="F11302" s="79" t="n">
        <v>7792.3</v>
      </c>
      <c r="G11302" s="76" t="n">
        <v>69</v>
      </c>
      <c r="H11302" s="79" t="n">
        <v>7553.9</v>
      </c>
      <c r="I11302" s="76" t="n">
        <v>23</v>
      </c>
      <c r="J11302" s="76" t="n">
        <v>238.4</v>
      </c>
      <c r="L11302" s="79" t="n">
        <f aca="false">F11302-H11302-J11302</f>
        <v>0</v>
      </c>
    </row>
    <row r="11303" customFormat="false" ht="12.75" hidden="false" customHeight="false" outlineLevel="0" collapsed="false">
      <c r="B11303" s="78" t="s">
        <v>598</v>
      </c>
      <c r="C11303" s="76" t="n">
        <v>36</v>
      </c>
      <c r="D11303" s="79" t="n">
        <v>2223.1</v>
      </c>
      <c r="E11303" s="76" t="n">
        <v>36</v>
      </c>
      <c r="F11303" s="79" t="n">
        <v>1856.4</v>
      </c>
      <c r="G11303" s="76" t="n">
        <v>36</v>
      </c>
      <c r="H11303" s="79" t="n">
        <v>1845.6</v>
      </c>
      <c r="I11303" s="76" t="n">
        <v>12</v>
      </c>
      <c r="J11303" s="76" t="n">
        <v>10.8</v>
      </c>
      <c r="L11303" s="79" t="n">
        <f aca="false">F11303-H11303-J11303</f>
        <v>1.81188397618826E-013</v>
      </c>
    </row>
    <row r="11304" customFormat="false" ht="12.75" hidden="false" customHeight="false" outlineLevel="0" collapsed="false">
      <c r="B11304" s="78" t="s">
        <v>599</v>
      </c>
      <c r="C11304" s="76" t="n">
        <v>33</v>
      </c>
      <c r="D11304" s="79" t="n">
        <v>1686.7</v>
      </c>
      <c r="E11304" s="76" t="n">
        <v>33</v>
      </c>
      <c r="F11304" s="79" t="n">
        <v>1498.5</v>
      </c>
      <c r="G11304" s="76" t="n">
        <v>33</v>
      </c>
      <c r="H11304" s="79" t="n">
        <v>1491</v>
      </c>
      <c r="I11304" s="76" t="n">
        <v>8</v>
      </c>
      <c r="J11304" s="76" t="n">
        <v>7.5</v>
      </c>
      <c r="L11304" s="79" t="n">
        <f aca="false">F11304-H11304-J11304</f>
        <v>0</v>
      </c>
    </row>
    <row r="11305" customFormat="false" ht="12.75" hidden="false" customHeight="false" outlineLevel="0" collapsed="false">
      <c r="B11305" s="78" t="s">
        <v>600</v>
      </c>
      <c r="C11305" s="76" t="n">
        <v>58</v>
      </c>
      <c r="D11305" s="79" t="n">
        <v>3943.7</v>
      </c>
      <c r="E11305" s="76" t="n">
        <v>58</v>
      </c>
      <c r="F11305" s="79" t="n">
        <v>3483.1</v>
      </c>
      <c r="G11305" s="76" t="n">
        <v>58</v>
      </c>
      <c r="H11305" s="79" t="n">
        <v>3439.2</v>
      </c>
      <c r="I11305" s="76" t="n">
        <v>27</v>
      </c>
      <c r="J11305" s="76" t="n">
        <v>43.9</v>
      </c>
      <c r="L11305" s="79" t="n">
        <f aca="false">F11305-H11305-J11305</f>
        <v>0</v>
      </c>
    </row>
    <row r="11306" customFormat="false" ht="12.75" hidden="false" customHeight="false" outlineLevel="0" collapsed="false">
      <c r="B11306" s="78" t="s">
        <v>601</v>
      </c>
      <c r="C11306" s="76" t="n">
        <v>112</v>
      </c>
      <c r="D11306" s="79" t="n">
        <v>12013.2</v>
      </c>
      <c r="E11306" s="76" t="n">
        <v>112</v>
      </c>
      <c r="F11306" s="79" t="n">
        <v>10592.4</v>
      </c>
      <c r="G11306" s="76" t="n">
        <v>112</v>
      </c>
      <c r="H11306" s="79" t="n">
        <v>10518.8</v>
      </c>
      <c r="I11306" s="76" t="n">
        <v>41</v>
      </c>
      <c r="J11306" s="76" t="n">
        <v>73.6</v>
      </c>
      <c r="L11306" s="79" t="n">
        <f aca="false">F11306-H11306-J11306</f>
        <v>3.69482222595252E-013</v>
      </c>
    </row>
    <row r="11307" customFormat="false" ht="12.75" hidden="false" customHeight="false" outlineLevel="0" collapsed="false">
      <c r="B11307" s="78" t="s">
        <v>531</v>
      </c>
      <c r="C11307" s="76" t="n">
        <v>171</v>
      </c>
      <c r="D11307" s="79" t="n">
        <v>15549.3</v>
      </c>
      <c r="E11307" s="76" t="n">
        <v>171</v>
      </c>
      <c r="F11307" s="79" t="n">
        <v>13071.2</v>
      </c>
      <c r="G11307" s="76" t="n">
        <v>171</v>
      </c>
      <c r="H11307" s="79" t="n">
        <v>13071.2</v>
      </c>
      <c r="I11307" s="76" t="n">
        <v>0</v>
      </c>
      <c r="J11307" s="76" t="n">
        <v>0</v>
      </c>
      <c r="L11307" s="79" t="n">
        <f aca="false">F11307-H11307-J11307</f>
        <v>0</v>
      </c>
    </row>
    <row r="11308" customFormat="false" ht="12.75" hidden="false" customHeight="false" outlineLevel="0" collapsed="false">
      <c r="B11308" s="78" t="s">
        <v>532</v>
      </c>
      <c r="C11308" s="76" t="n">
        <v>188</v>
      </c>
      <c r="D11308" s="79" t="n">
        <v>1811.8</v>
      </c>
      <c r="E11308" s="76" t="n">
        <v>188</v>
      </c>
      <c r="F11308" s="79" t="n">
        <v>1480.6</v>
      </c>
      <c r="G11308" s="76" t="n">
        <v>184</v>
      </c>
      <c r="H11308" s="79" t="n">
        <v>1411.4</v>
      </c>
      <c r="I11308" s="76" t="n">
        <v>46</v>
      </c>
      <c r="J11308" s="76" t="n">
        <v>69.2</v>
      </c>
      <c r="L11308" s="79" t="n">
        <f aca="false">F11308-H11308-J11308</f>
        <v>0</v>
      </c>
    </row>
    <row r="11309" customFormat="false" ht="12.75" hidden="false" customHeight="false" outlineLevel="0" collapsed="false">
      <c r="B11309" s="78" t="s">
        <v>602</v>
      </c>
      <c r="C11309" s="76" t="n">
        <v>89</v>
      </c>
      <c r="D11309" s="79" t="n">
        <v>2528.1</v>
      </c>
      <c r="E11309" s="76" t="n">
        <v>89</v>
      </c>
      <c r="F11309" s="79" t="n">
        <v>2193.1</v>
      </c>
      <c r="G11309" s="76" t="n">
        <v>89</v>
      </c>
      <c r="H11309" s="79" t="n">
        <v>2159</v>
      </c>
      <c r="I11309" s="76" t="n">
        <v>21</v>
      </c>
      <c r="J11309" s="76" t="n">
        <v>34.1</v>
      </c>
      <c r="L11309" s="79" t="n">
        <f aca="false">F11309-H11309-J11309</f>
        <v>0</v>
      </c>
    </row>
    <row r="11310" customFormat="false" ht="12.75" hidden="false" customHeight="false" outlineLevel="0" collapsed="false">
      <c r="B11310" s="78" t="s">
        <v>603</v>
      </c>
      <c r="C11310" s="76" t="n">
        <v>48</v>
      </c>
      <c r="D11310" s="79" t="n">
        <v>2405.3</v>
      </c>
      <c r="E11310" s="76" t="n">
        <v>48</v>
      </c>
      <c r="F11310" s="79" t="n">
        <v>2151.5</v>
      </c>
      <c r="G11310" s="76" t="n">
        <v>48</v>
      </c>
      <c r="H11310" s="79" t="n">
        <v>2128.6</v>
      </c>
      <c r="I11310" s="76" t="n">
        <v>11</v>
      </c>
      <c r="J11310" s="76" t="n">
        <v>22.9</v>
      </c>
      <c r="L11310" s="79" t="n">
        <f aca="false">F11310-H11310-J11310</f>
        <v>9.2370555648813E-014</v>
      </c>
    </row>
    <row r="11311" customFormat="false" ht="12.75" hidden="false" customHeight="false" outlineLevel="0" collapsed="false">
      <c r="B11311" s="78" t="s">
        <v>604</v>
      </c>
      <c r="C11311" s="76" t="n">
        <v>67</v>
      </c>
      <c r="D11311" s="79" t="n">
        <v>5844</v>
      </c>
      <c r="E11311" s="76" t="n">
        <v>67</v>
      </c>
      <c r="F11311" s="79" t="n">
        <v>5082.7</v>
      </c>
      <c r="G11311" s="76" t="n">
        <v>66</v>
      </c>
      <c r="H11311" s="79" t="n">
        <v>4900.4</v>
      </c>
      <c r="I11311" s="76" t="n">
        <v>15</v>
      </c>
      <c r="J11311" s="76" t="n">
        <v>182.3</v>
      </c>
      <c r="L11311" s="79" t="n">
        <f aca="false">F11311-H11311-J11311</f>
        <v>0</v>
      </c>
    </row>
    <row r="11312" customFormat="false" ht="12.75" hidden="false" customHeight="false" outlineLevel="0" collapsed="false">
      <c r="B11312" s="78" t="s">
        <v>605</v>
      </c>
      <c r="C11312" s="76" t="n">
        <v>28</v>
      </c>
      <c r="D11312" s="79" t="n">
        <v>4583.2</v>
      </c>
      <c r="E11312" s="76" t="n">
        <v>28</v>
      </c>
      <c r="F11312" s="79" t="n">
        <v>4123.8</v>
      </c>
      <c r="G11312" s="76" t="n">
        <v>28</v>
      </c>
      <c r="H11312" s="79" t="n">
        <v>4102.3</v>
      </c>
      <c r="I11312" s="76" t="n">
        <v>8</v>
      </c>
      <c r="J11312" s="76" t="n">
        <v>21.5</v>
      </c>
      <c r="L11312" s="79" t="n">
        <f aca="false">F11312-H11312-J11312</f>
        <v>0</v>
      </c>
    </row>
    <row r="11313" customFormat="false" ht="12.75" hidden="false" customHeight="false" outlineLevel="0" collapsed="false">
      <c r="B11313" s="78" t="s">
        <v>606</v>
      </c>
      <c r="C11313" s="76" t="n">
        <v>55</v>
      </c>
      <c r="D11313" s="79" t="n">
        <v>18763.4</v>
      </c>
      <c r="E11313" s="76" t="n">
        <v>55</v>
      </c>
      <c r="F11313" s="79" t="n">
        <v>15873.1</v>
      </c>
      <c r="G11313" s="76" t="n">
        <v>55</v>
      </c>
      <c r="H11313" s="79" t="n">
        <v>15835.7</v>
      </c>
      <c r="I11313" s="76" t="n">
        <v>9</v>
      </c>
      <c r="J11313" s="76" t="n">
        <v>37.4</v>
      </c>
      <c r="L11313" s="79" t="n">
        <f aca="false">F11313-H11313-J11313</f>
        <v>-3.62376795237651E-013</v>
      </c>
    </row>
    <row r="11314" customFormat="false" ht="12.75" hidden="false" customHeight="false" outlineLevel="0" collapsed="false">
      <c r="B11314" s="78" t="s">
        <v>607</v>
      </c>
      <c r="C11314" s="76" t="n">
        <v>5</v>
      </c>
      <c r="D11314" s="79" t="n">
        <v>3427</v>
      </c>
      <c r="E11314" s="76" t="n">
        <v>5</v>
      </c>
      <c r="F11314" s="79" t="n">
        <v>2949</v>
      </c>
      <c r="G11314" s="76" t="n">
        <v>5</v>
      </c>
      <c r="H11314" s="79" t="n">
        <v>2949</v>
      </c>
      <c r="I11314" s="76" t="n">
        <v>0</v>
      </c>
      <c r="J11314" s="76" t="n">
        <v>0</v>
      </c>
      <c r="L11314" s="79" t="n">
        <f aca="false">F11314-H11314-J11314</f>
        <v>0</v>
      </c>
    </row>
    <row r="11315" customFormat="false" ht="12.75" hidden="false" customHeight="false" outlineLevel="0" collapsed="false">
      <c r="B11315" s="78" t="s">
        <v>608</v>
      </c>
      <c r="C11315" s="76" t="n">
        <v>4</v>
      </c>
      <c r="D11315" s="79" t="n">
        <v>5326.4</v>
      </c>
      <c r="E11315" s="76" t="n">
        <v>4</v>
      </c>
      <c r="F11315" s="79" t="n">
        <v>4440.1</v>
      </c>
      <c r="G11315" s="76" t="n">
        <v>4</v>
      </c>
      <c r="H11315" s="79" t="n">
        <v>4433.3</v>
      </c>
      <c r="I11315" s="76" t="n">
        <v>1</v>
      </c>
      <c r="J11315" s="76" t="n">
        <v>6.8</v>
      </c>
      <c r="L11315" s="79" t="n">
        <f aca="false">F11315-H11315-J11315</f>
        <v>1.82076576038526E-013</v>
      </c>
    </row>
    <row r="11316" customFormat="false" ht="12.75" hidden="false" customHeight="false" outlineLevel="0" collapsed="false">
      <c r="B11316" s="78" t="s">
        <v>609</v>
      </c>
      <c r="C11316" s="76" t="n">
        <v>0</v>
      </c>
      <c r="D11316" s="76" t="n">
        <v>0</v>
      </c>
      <c r="E11316" s="76" t="n">
        <v>0</v>
      </c>
      <c r="F11316" s="76" t="n">
        <v>0</v>
      </c>
      <c r="G11316" s="76" t="n">
        <v>0</v>
      </c>
      <c r="H11316" s="76" t="n">
        <v>0</v>
      </c>
      <c r="I11316" s="76" t="n">
        <v>0</v>
      </c>
      <c r="J11316" s="76" t="n">
        <v>0</v>
      </c>
      <c r="L11316" s="79" t="n">
        <f aca="false">F11316-H11316-J11316</f>
        <v>0</v>
      </c>
    </row>
    <row r="11317" customFormat="false" ht="12.75" hidden="false" customHeight="false" outlineLevel="0" collapsed="false">
      <c r="B11317" s="78" t="s">
        <v>541</v>
      </c>
      <c r="C11317" s="76" t="n">
        <v>0</v>
      </c>
      <c r="D11317" s="76" t="n">
        <v>0</v>
      </c>
      <c r="E11317" s="76" t="n">
        <v>0</v>
      </c>
      <c r="F11317" s="76" t="n">
        <v>0</v>
      </c>
      <c r="G11317" s="76" t="n">
        <v>0</v>
      </c>
      <c r="H11317" s="76" t="n">
        <v>0</v>
      </c>
      <c r="I11317" s="76" t="n">
        <v>0</v>
      </c>
      <c r="J11317" s="76" t="n">
        <v>0</v>
      </c>
      <c r="L11317" s="79" t="n">
        <f aca="false">F11317-H11317-J11317</f>
        <v>0</v>
      </c>
    </row>
    <row r="11318" customFormat="false" ht="12.75" hidden="false" customHeight="false" outlineLevel="0" collapsed="false">
      <c r="B11318" s="78"/>
      <c r="L11318" s="79" t="n">
        <f aca="false">F11318-H11318-J11318</f>
        <v>0</v>
      </c>
    </row>
    <row r="11319" customFormat="false" ht="12.75" hidden="false" customHeight="false" outlineLevel="0" collapsed="false">
      <c r="B11319" s="78" t="s">
        <v>486</v>
      </c>
      <c r="C11319" s="76" t="n">
        <v>53</v>
      </c>
      <c r="L11319" s="79" t="n">
        <f aca="false">F11319-H11319-J11319</f>
        <v>0</v>
      </c>
    </row>
    <row r="11320" customFormat="false" ht="12.75" hidden="false" customHeight="false" outlineLevel="0" collapsed="false">
      <c r="L11320" s="79" t="n">
        <f aca="false">F11320-H11320-J11320</f>
        <v>0</v>
      </c>
    </row>
    <row r="11321" customFormat="false" ht="12.75" hidden="false" customHeight="false" outlineLevel="0" collapsed="false">
      <c r="B11321" s="12" t="s">
        <v>480</v>
      </c>
      <c r="C11321" s="12" t="s">
        <v>581</v>
      </c>
      <c r="D11321" s="12" t="s">
        <v>582</v>
      </c>
      <c r="L11321" s="79" t="n">
        <f aca="false">F11321-H11321-J11321</f>
        <v>0</v>
      </c>
    </row>
    <row r="11322" customFormat="false" ht="12.75" hidden="false" customHeight="false" outlineLevel="0" collapsed="false">
      <c r="B11322" s="12" t="s">
        <v>349</v>
      </c>
      <c r="C11322" s="12" t="n">
        <v>867306</v>
      </c>
      <c r="D11322" s="12"/>
      <c r="L11322" s="79" t="n">
        <f aca="false">F11322-H11322-J11322</f>
        <v>0</v>
      </c>
    </row>
    <row r="11323" customFormat="false" ht="12.75" hidden="false" customHeight="false" outlineLevel="0" collapsed="false">
      <c r="L11323" s="79" t="n">
        <f aca="false">F11323-H11323-J11323</f>
        <v>0</v>
      </c>
    </row>
    <row r="11324" customFormat="false" ht="12.75" hidden="false" customHeight="false" outlineLevel="0" collapsed="false">
      <c r="B11324" s="78" t="s">
        <v>583</v>
      </c>
      <c r="C11324" s="76" t="n">
        <v>35</v>
      </c>
      <c r="D11324" s="76" t="n">
        <v>357</v>
      </c>
      <c r="E11324" s="76" t="n">
        <v>35</v>
      </c>
      <c r="F11324" s="76" t="n">
        <v>303.5</v>
      </c>
      <c r="G11324" s="76" t="n">
        <v>35</v>
      </c>
      <c r="H11324" s="76" t="n">
        <v>302</v>
      </c>
      <c r="I11324" s="76" t="n">
        <v>1</v>
      </c>
      <c r="J11324" s="76" t="n">
        <v>1.5</v>
      </c>
      <c r="L11324" s="79" t="n">
        <f aca="false">F11324-H11324-J11324</f>
        <v>0</v>
      </c>
    </row>
    <row r="11325" customFormat="false" ht="12.75" hidden="false" customHeight="false" outlineLevel="0" collapsed="false">
      <c r="B11325" s="78" t="s">
        <v>584</v>
      </c>
      <c r="C11325" s="76" t="n">
        <v>0</v>
      </c>
      <c r="D11325" s="76" t="n">
        <v>0</v>
      </c>
      <c r="E11325" s="76" t="n">
        <v>0</v>
      </c>
      <c r="F11325" s="76" t="n">
        <v>0</v>
      </c>
      <c r="G11325" s="76" t="n">
        <v>0</v>
      </c>
      <c r="H11325" s="76" t="n">
        <v>0</v>
      </c>
      <c r="I11325" s="76" t="n">
        <v>0</v>
      </c>
      <c r="J11325" s="76" t="n">
        <v>0</v>
      </c>
      <c r="L11325" s="79" t="n">
        <f aca="false">F11325-H11325-J11325</f>
        <v>0</v>
      </c>
    </row>
    <row r="11326" customFormat="false" ht="12.75" hidden="false" customHeight="false" outlineLevel="0" collapsed="false">
      <c r="B11326" s="78" t="s">
        <v>585</v>
      </c>
      <c r="C11326" s="76" t="n">
        <v>1</v>
      </c>
      <c r="D11326" s="76" t="n">
        <v>1.2</v>
      </c>
      <c r="E11326" s="76" t="n">
        <v>1</v>
      </c>
      <c r="F11326" s="76" t="n">
        <v>1</v>
      </c>
      <c r="G11326" s="76" t="n">
        <v>1</v>
      </c>
      <c r="H11326" s="76" t="n">
        <v>1</v>
      </c>
      <c r="I11326" s="76" t="n">
        <v>0</v>
      </c>
      <c r="J11326" s="76" t="n">
        <v>0</v>
      </c>
      <c r="L11326" s="79" t="n">
        <f aca="false">F11326-H11326-J11326</f>
        <v>0</v>
      </c>
    </row>
    <row r="11327" customFormat="false" ht="12.75" hidden="false" customHeight="false" outlineLevel="0" collapsed="false">
      <c r="B11327" s="78" t="s">
        <v>586</v>
      </c>
      <c r="C11327" s="76" t="n">
        <v>6</v>
      </c>
      <c r="D11327" s="76" t="n">
        <v>19.1</v>
      </c>
      <c r="E11327" s="76" t="n">
        <v>6</v>
      </c>
      <c r="F11327" s="76" t="n">
        <v>17.7</v>
      </c>
      <c r="G11327" s="76" t="n">
        <v>6</v>
      </c>
      <c r="H11327" s="76" t="n">
        <v>17.7</v>
      </c>
      <c r="I11327" s="76" t="n">
        <v>0</v>
      </c>
      <c r="J11327" s="76" t="n">
        <v>0</v>
      </c>
      <c r="L11327" s="79" t="n">
        <f aca="false">F11327-H11327-J11327</f>
        <v>0</v>
      </c>
    </row>
    <row r="11328" customFormat="false" ht="12.75" hidden="false" customHeight="false" outlineLevel="0" collapsed="false">
      <c r="B11328" s="78" t="s">
        <v>587</v>
      </c>
      <c r="C11328" s="76" t="n">
        <v>11</v>
      </c>
      <c r="D11328" s="76" t="n">
        <v>76</v>
      </c>
      <c r="E11328" s="76" t="n">
        <v>11</v>
      </c>
      <c r="F11328" s="76" t="n">
        <v>60.9</v>
      </c>
      <c r="G11328" s="76" t="n">
        <v>11</v>
      </c>
      <c r="H11328" s="76" t="n">
        <v>60.9</v>
      </c>
      <c r="I11328" s="76" t="n">
        <v>0</v>
      </c>
      <c r="J11328" s="76" t="n">
        <v>0</v>
      </c>
      <c r="L11328" s="79" t="n">
        <f aca="false">F11328-H11328-J11328</f>
        <v>0</v>
      </c>
    </row>
    <row r="11329" customFormat="false" ht="12.75" hidden="false" customHeight="false" outlineLevel="0" collapsed="false">
      <c r="B11329" s="78" t="s">
        <v>588</v>
      </c>
      <c r="C11329" s="76" t="n">
        <v>16</v>
      </c>
      <c r="D11329" s="76" t="n">
        <v>234.5</v>
      </c>
      <c r="E11329" s="76" t="n">
        <v>16</v>
      </c>
      <c r="F11329" s="76" t="n">
        <v>201.7</v>
      </c>
      <c r="G11329" s="76" t="n">
        <v>16</v>
      </c>
      <c r="H11329" s="76" t="n">
        <v>200.2</v>
      </c>
      <c r="I11329" s="76" t="n">
        <v>1</v>
      </c>
      <c r="J11329" s="76" t="n">
        <v>1.5</v>
      </c>
      <c r="L11329" s="79" t="n">
        <f aca="false">F11329-H11329-J11329</f>
        <v>0</v>
      </c>
    </row>
    <row r="11330" customFormat="false" ht="12.75" hidden="false" customHeight="false" outlineLevel="0" collapsed="false">
      <c r="B11330" s="78" t="s">
        <v>589</v>
      </c>
      <c r="C11330" s="76" t="n">
        <v>1</v>
      </c>
      <c r="D11330" s="76" t="n">
        <v>26.2</v>
      </c>
      <c r="E11330" s="76" t="n">
        <v>1</v>
      </c>
      <c r="F11330" s="76" t="n">
        <v>22.2</v>
      </c>
      <c r="G11330" s="76" t="n">
        <v>1</v>
      </c>
      <c r="H11330" s="76" t="n">
        <v>22.2</v>
      </c>
      <c r="I11330" s="76" t="n">
        <v>0</v>
      </c>
      <c r="J11330" s="76" t="n">
        <v>0</v>
      </c>
      <c r="L11330" s="79" t="n">
        <f aca="false">F11330-H11330-J11330</f>
        <v>0</v>
      </c>
    </row>
    <row r="11331" customFormat="false" ht="12.75" hidden="false" customHeight="false" outlineLevel="0" collapsed="false">
      <c r="B11331" s="78" t="s">
        <v>590</v>
      </c>
      <c r="C11331" s="76" t="n">
        <v>0</v>
      </c>
      <c r="D11331" s="76" t="n">
        <v>0</v>
      </c>
      <c r="E11331" s="76" t="n">
        <v>0</v>
      </c>
      <c r="F11331" s="76" t="n">
        <v>0</v>
      </c>
      <c r="G11331" s="76" t="n">
        <v>0</v>
      </c>
      <c r="H11331" s="76" t="n">
        <v>0</v>
      </c>
      <c r="I11331" s="76" t="n">
        <v>0</v>
      </c>
      <c r="J11331" s="76" t="n">
        <v>0</v>
      </c>
      <c r="L11331" s="79" t="n">
        <f aca="false">F11331-H11331-J11331</f>
        <v>0</v>
      </c>
    </row>
    <row r="11332" customFormat="false" ht="12.75" hidden="false" customHeight="false" outlineLevel="0" collapsed="false">
      <c r="B11332" s="78" t="s">
        <v>591</v>
      </c>
      <c r="C11332" s="76" t="n">
        <v>0</v>
      </c>
      <c r="D11332" s="76" t="n">
        <v>0</v>
      </c>
      <c r="E11332" s="76" t="n">
        <v>0</v>
      </c>
      <c r="F11332" s="76" t="n">
        <v>0</v>
      </c>
      <c r="G11332" s="76" t="n">
        <v>0</v>
      </c>
      <c r="H11332" s="76" t="n">
        <v>0</v>
      </c>
      <c r="I11332" s="76" t="n">
        <v>0</v>
      </c>
      <c r="J11332" s="76" t="n">
        <v>0</v>
      </c>
      <c r="L11332" s="79" t="n">
        <f aca="false">F11332-H11332-J11332</f>
        <v>0</v>
      </c>
    </row>
    <row r="11333" customFormat="false" ht="12.75" hidden="false" customHeight="false" outlineLevel="0" collapsed="false">
      <c r="B11333" s="78" t="s">
        <v>592</v>
      </c>
      <c r="C11333" s="76" t="n">
        <v>0</v>
      </c>
      <c r="D11333" s="76" t="n">
        <v>0</v>
      </c>
      <c r="E11333" s="76" t="n">
        <v>0</v>
      </c>
      <c r="F11333" s="76" t="n">
        <v>0</v>
      </c>
      <c r="G11333" s="76" t="n">
        <v>0</v>
      </c>
      <c r="H11333" s="76" t="n">
        <v>0</v>
      </c>
      <c r="I11333" s="76" t="n">
        <v>0</v>
      </c>
      <c r="J11333" s="76" t="n">
        <v>0</v>
      </c>
      <c r="L11333" s="79" t="n">
        <f aca="false">F11333-H11333-J11333</f>
        <v>0</v>
      </c>
    </row>
    <row r="11334" customFormat="false" ht="12.75" hidden="false" customHeight="false" outlineLevel="0" collapsed="false">
      <c r="B11334" s="78" t="s">
        <v>593</v>
      </c>
      <c r="C11334" s="76" t="n">
        <v>0</v>
      </c>
      <c r="D11334" s="76" t="n">
        <v>0</v>
      </c>
      <c r="E11334" s="76" t="n">
        <v>0</v>
      </c>
      <c r="F11334" s="76" t="n">
        <v>0</v>
      </c>
      <c r="G11334" s="76" t="n">
        <v>0</v>
      </c>
      <c r="H11334" s="76" t="n">
        <v>0</v>
      </c>
      <c r="I11334" s="76" t="n">
        <v>0</v>
      </c>
      <c r="J11334" s="76" t="n">
        <v>0</v>
      </c>
      <c r="L11334" s="79" t="n">
        <f aca="false">F11334-H11334-J11334</f>
        <v>0</v>
      </c>
    </row>
    <row r="11335" customFormat="false" ht="12.75" hidden="false" customHeight="false" outlineLevel="0" collapsed="false">
      <c r="B11335" s="78" t="s">
        <v>594</v>
      </c>
      <c r="C11335" s="76" t="n">
        <v>0</v>
      </c>
      <c r="D11335" s="76" t="n">
        <v>0</v>
      </c>
      <c r="E11335" s="76" t="n">
        <v>0</v>
      </c>
      <c r="F11335" s="76" t="n">
        <v>0</v>
      </c>
      <c r="G11335" s="76" t="n">
        <v>0</v>
      </c>
      <c r="H11335" s="76" t="n">
        <v>0</v>
      </c>
      <c r="I11335" s="76" t="n">
        <v>0</v>
      </c>
      <c r="J11335" s="76" t="n">
        <v>0</v>
      </c>
      <c r="L11335" s="79" t="n">
        <f aca="false">F11335-H11335-J11335</f>
        <v>0</v>
      </c>
    </row>
    <row r="11336" customFormat="false" ht="12.75" hidden="false" customHeight="false" outlineLevel="0" collapsed="false">
      <c r="B11336" s="78" t="s">
        <v>595</v>
      </c>
      <c r="C11336" s="76" t="n">
        <v>0</v>
      </c>
      <c r="D11336" s="76" t="n">
        <v>0</v>
      </c>
      <c r="E11336" s="76" t="n">
        <v>0</v>
      </c>
      <c r="F11336" s="76" t="n">
        <v>0</v>
      </c>
      <c r="G11336" s="76" t="n">
        <v>0</v>
      </c>
      <c r="H11336" s="76" t="n">
        <v>0</v>
      </c>
      <c r="I11336" s="76" t="n">
        <v>0</v>
      </c>
      <c r="J11336" s="76" t="n">
        <v>0</v>
      </c>
      <c r="L11336" s="79" t="n">
        <f aca="false">F11336-H11336-J11336</f>
        <v>0</v>
      </c>
    </row>
    <row r="11337" customFormat="false" ht="12.75" hidden="false" customHeight="false" outlineLevel="0" collapsed="false">
      <c r="B11337" s="78" t="s">
        <v>596</v>
      </c>
      <c r="C11337" s="76" t="n">
        <v>0</v>
      </c>
      <c r="D11337" s="76" t="n">
        <v>0</v>
      </c>
      <c r="E11337" s="76" t="n">
        <v>0</v>
      </c>
      <c r="F11337" s="76" t="n">
        <v>0</v>
      </c>
      <c r="G11337" s="76" t="n">
        <v>0</v>
      </c>
      <c r="H11337" s="76" t="n">
        <v>0</v>
      </c>
      <c r="I11337" s="76" t="n">
        <v>0</v>
      </c>
      <c r="J11337" s="76" t="n">
        <v>0</v>
      </c>
      <c r="L11337" s="79" t="n">
        <f aca="false">F11337-H11337-J11337</f>
        <v>0</v>
      </c>
    </row>
    <row r="11338" customFormat="false" ht="12.75" hidden="false" customHeight="false" outlineLevel="0" collapsed="false">
      <c r="B11338" s="78" t="s">
        <v>526</v>
      </c>
      <c r="C11338" s="76" t="n">
        <v>0</v>
      </c>
      <c r="D11338" s="76" t="n">
        <v>0</v>
      </c>
      <c r="E11338" s="76" t="n">
        <v>0</v>
      </c>
      <c r="F11338" s="76" t="n">
        <v>0</v>
      </c>
      <c r="G11338" s="76" t="n">
        <v>0</v>
      </c>
      <c r="H11338" s="76" t="n">
        <v>0</v>
      </c>
      <c r="I11338" s="76" t="n">
        <v>0</v>
      </c>
      <c r="J11338" s="76" t="n">
        <v>0</v>
      </c>
      <c r="L11338" s="79" t="n">
        <f aca="false">F11338-H11338-J11338</f>
        <v>0</v>
      </c>
    </row>
    <row r="11339" customFormat="false" ht="12.75" hidden="false" customHeight="false" outlineLevel="0" collapsed="false">
      <c r="B11339" s="78" t="s">
        <v>597</v>
      </c>
      <c r="C11339" s="76" t="n">
        <v>1</v>
      </c>
      <c r="D11339" s="76" t="n">
        <v>20.9</v>
      </c>
      <c r="E11339" s="76" t="n">
        <v>1</v>
      </c>
      <c r="F11339" s="76" t="n">
        <v>19.9</v>
      </c>
      <c r="G11339" s="76" t="n">
        <v>1</v>
      </c>
      <c r="H11339" s="76" t="n">
        <v>19.9</v>
      </c>
      <c r="I11339" s="76" t="n">
        <v>0</v>
      </c>
      <c r="J11339" s="76" t="n">
        <v>0</v>
      </c>
      <c r="L11339" s="79" t="n">
        <f aca="false">F11339-H11339-J11339</f>
        <v>0</v>
      </c>
    </row>
    <row r="11340" customFormat="false" ht="12.75" hidden="false" customHeight="false" outlineLevel="0" collapsed="false">
      <c r="B11340" s="78" t="s">
        <v>598</v>
      </c>
      <c r="C11340" s="76" t="n">
        <v>0</v>
      </c>
      <c r="D11340" s="76" t="n">
        <v>0</v>
      </c>
      <c r="E11340" s="76" t="n">
        <v>0</v>
      </c>
      <c r="F11340" s="76" t="n">
        <v>0</v>
      </c>
      <c r="G11340" s="76" t="n">
        <v>0</v>
      </c>
      <c r="H11340" s="76" t="n">
        <v>0</v>
      </c>
      <c r="I11340" s="76" t="n">
        <v>0</v>
      </c>
      <c r="J11340" s="76" t="n">
        <v>0</v>
      </c>
      <c r="L11340" s="79" t="n">
        <f aca="false">F11340-H11340-J11340</f>
        <v>0</v>
      </c>
    </row>
    <row r="11341" customFormat="false" ht="12.75" hidden="false" customHeight="false" outlineLevel="0" collapsed="false">
      <c r="B11341" s="78" t="s">
        <v>599</v>
      </c>
      <c r="C11341" s="76" t="n">
        <v>0</v>
      </c>
      <c r="D11341" s="76" t="n">
        <v>0</v>
      </c>
      <c r="E11341" s="76" t="n">
        <v>0</v>
      </c>
      <c r="F11341" s="76" t="n">
        <v>0</v>
      </c>
      <c r="G11341" s="76" t="n">
        <v>0</v>
      </c>
      <c r="H11341" s="76" t="n">
        <v>0</v>
      </c>
      <c r="I11341" s="76" t="n">
        <v>0</v>
      </c>
      <c r="J11341" s="76" t="n">
        <v>0</v>
      </c>
      <c r="L11341" s="79" t="n">
        <f aca="false">F11341-H11341-J11341</f>
        <v>0</v>
      </c>
    </row>
    <row r="11342" customFormat="false" ht="12.75" hidden="false" customHeight="false" outlineLevel="0" collapsed="false">
      <c r="B11342" s="78" t="s">
        <v>600</v>
      </c>
      <c r="C11342" s="76" t="n">
        <v>1</v>
      </c>
      <c r="D11342" s="76" t="n">
        <v>13.6</v>
      </c>
      <c r="E11342" s="76" t="n">
        <v>1</v>
      </c>
      <c r="F11342" s="76" t="n">
        <v>8</v>
      </c>
      <c r="G11342" s="76" t="n">
        <v>1</v>
      </c>
      <c r="H11342" s="76" t="n">
        <v>8</v>
      </c>
      <c r="I11342" s="76" t="n">
        <v>0</v>
      </c>
      <c r="J11342" s="76" t="n">
        <v>0</v>
      </c>
      <c r="L11342" s="79" t="n">
        <f aca="false">F11342-H11342-J11342</f>
        <v>0</v>
      </c>
    </row>
    <row r="11343" customFormat="false" ht="12.75" hidden="false" customHeight="false" outlineLevel="0" collapsed="false">
      <c r="B11343" s="78" t="s">
        <v>601</v>
      </c>
      <c r="C11343" s="76" t="n">
        <v>9</v>
      </c>
      <c r="D11343" s="76" t="n">
        <v>103</v>
      </c>
      <c r="E11343" s="76" t="n">
        <v>9</v>
      </c>
      <c r="F11343" s="76" t="n">
        <v>91.7</v>
      </c>
      <c r="G11343" s="76" t="n">
        <v>9</v>
      </c>
      <c r="H11343" s="76" t="n">
        <v>90.2</v>
      </c>
      <c r="I11343" s="76" t="n">
        <v>1</v>
      </c>
      <c r="J11343" s="76" t="n">
        <v>1.5</v>
      </c>
      <c r="L11343" s="79" t="n">
        <f aca="false">F11343-H11343-J11343</f>
        <v>0</v>
      </c>
    </row>
    <row r="11344" customFormat="false" ht="12.75" hidden="false" customHeight="false" outlineLevel="0" collapsed="false">
      <c r="B11344" s="78" t="s">
        <v>531</v>
      </c>
      <c r="C11344" s="76" t="n">
        <v>24</v>
      </c>
      <c r="D11344" s="76" t="n">
        <v>219.5</v>
      </c>
      <c r="E11344" s="76" t="n">
        <v>24</v>
      </c>
      <c r="F11344" s="76" t="n">
        <v>183.9</v>
      </c>
      <c r="G11344" s="76" t="n">
        <v>24</v>
      </c>
      <c r="H11344" s="76" t="n">
        <v>183.9</v>
      </c>
      <c r="I11344" s="76" t="n">
        <v>0</v>
      </c>
      <c r="J11344" s="76" t="n">
        <v>0</v>
      </c>
      <c r="L11344" s="79" t="n">
        <f aca="false">F11344-H11344-J11344</f>
        <v>0</v>
      </c>
    </row>
    <row r="11345" customFormat="false" ht="12.75" hidden="false" customHeight="false" outlineLevel="0" collapsed="false">
      <c r="B11345" s="78" t="s">
        <v>532</v>
      </c>
      <c r="C11345" s="76" t="n">
        <v>34</v>
      </c>
      <c r="D11345" s="76" t="n">
        <v>330.8</v>
      </c>
      <c r="E11345" s="76" t="n">
        <v>34</v>
      </c>
      <c r="F11345" s="76" t="n">
        <v>281.3</v>
      </c>
      <c r="G11345" s="76" t="n">
        <v>34</v>
      </c>
      <c r="H11345" s="76" t="n">
        <v>279.8</v>
      </c>
      <c r="I11345" s="76" t="n">
        <v>1</v>
      </c>
      <c r="J11345" s="76" t="n">
        <v>1.5</v>
      </c>
      <c r="L11345" s="79" t="n">
        <f aca="false">F11345-H11345-J11345</f>
        <v>0</v>
      </c>
    </row>
    <row r="11346" customFormat="false" ht="12.75" hidden="false" customHeight="false" outlineLevel="0" collapsed="false">
      <c r="B11346" s="78" t="s">
        <v>602</v>
      </c>
      <c r="C11346" s="76" t="n">
        <v>1</v>
      </c>
      <c r="D11346" s="76" t="n">
        <v>26.2</v>
      </c>
      <c r="E11346" s="76" t="n">
        <v>1</v>
      </c>
      <c r="F11346" s="76" t="n">
        <v>22.2</v>
      </c>
      <c r="G11346" s="76" t="n">
        <v>1</v>
      </c>
      <c r="H11346" s="76" t="n">
        <v>22.2</v>
      </c>
      <c r="I11346" s="76" t="n">
        <v>0</v>
      </c>
      <c r="J11346" s="76" t="n">
        <v>0</v>
      </c>
      <c r="L11346" s="79" t="n">
        <f aca="false">F11346-H11346-J11346</f>
        <v>0</v>
      </c>
    </row>
    <row r="11347" customFormat="false" ht="12.75" hidden="false" customHeight="false" outlineLevel="0" collapsed="false">
      <c r="B11347" s="78" t="s">
        <v>603</v>
      </c>
      <c r="C11347" s="76" t="n">
        <v>0</v>
      </c>
      <c r="D11347" s="76" t="n">
        <v>0</v>
      </c>
      <c r="E11347" s="76" t="n">
        <v>0</v>
      </c>
      <c r="F11347" s="76" t="n">
        <v>0</v>
      </c>
      <c r="G11347" s="76" t="n">
        <v>0</v>
      </c>
      <c r="H11347" s="76" t="n">
        <v>0</v>
      </c>
      <c r="I11347" s="76" t="n">
        <v>0</v>
      </c>
      <c r="J11347" s="76" t="n">
        <v>0</v>
      </c>
      <c r="L11347" s="79" t="n">
        <f aca="false">F11347-H11347-J11347</f>
        <v>0</v>
      </c>
    </row>
    <row r="11348" customFormat="false" ht="12.75" hidden="false" customHeight="false" outlineLevel="0" collapsed="false">
      <c r="B11348" s="78" t="s">
        <v>604</v>
      </c>
      <c r="C11348" s="76" t="n">
        <v>0</v>
      </c>
      <c r="D11348" s="76" t="n">
        <v>0</v>
      </c>
      <c r="E11348" s="76" t="n">
        <v>0</v>
      </c>
      <c r="F11348" s="76" t="n">
        <v>0</v>
      </c>
      <c r="G11348" s="76" t="n">
        <v>0</v>
      </c>
      <c r="H11348" s="76" t="n">
        <v>0</v>
      </c>
      <c r="I11348" s="76" t="n">
        <v>0</v>
      </c>
      <c r="J11348" s="76" t="n">
        <v>0</v>
      </c>
      <c r="L11348" s="79" t="n">
        <f aca="false">F11348-H11348-J11348</f>
        <v>0</v>
      </c>
    </row>
    <row r="11349" customFormat="false" ht="12.75" hidden="false" customHeight="false" outlineLevel="0" collapsed="false">
      <c r="B11349" s="78" t="s">
        <v>605</v>
      </c>
      <c r="C11349" s="76" t="n">
        <v>0</v>
      </c>
      <c r="D11349" s="76" t="n">
        <v>0</v>
      </c>
      <c r="E11349" s="76" t="n">
        <v>0</v>
      </c>
      <c r="F11349" s="76" t="n">
        <v>0</v>
      </c>
      <c r="G11349" s="76" t="n">
        <v>0</v>
      </c>
      <c r="H11349" s="76" t="n">
        <v>0</v>
      </c>
      <c r="I11349" s="76" t="n">
        <v>0</v>
      </c>
      <c r="J11349" s="76" t="n">
        <v>0</v>
      </c>
      <c r="L11349" s="79" t="n">
        <f aca="false">F11349-H11349-J11349</f>
        <v>0</v>
      </c>
    </row>
    <row r="11350" customFormat="false" ht="12.75" hidden="false" customHeight="false" outlineLevel="0" collapsed="false">
      <c r="B11350" s="78" t="s">
        <v>606</v>
      </c>
      <c r="C11350" s="76" t="n">
        <v>0</v>
      </c>
      <c r="D11350" s="76" t="n">
        <v>0</v>
      </c>
      <c r="E11350" s="76" t="n">
        <v>0</v>
      </c>
      <c r="F11350" s="76" t="n">
        <v>0</v>
      </c>
      <c r="G11350" s="76" t="n">
        <v>0</v>
      </c>
      <c r="H11350" s="76" t="n">
        <v>0</v>
      </c>
      <c r="I11350" s="76" t="n">
        <v>0</v>
      </c>
      <c r="J11350" s="76" t="n">
        <v>0</v>
      </c>
      <c r="L11350" s="79" t="n">
        <f aca="false">F11350-H11350-J11350</f>
        <v>0</v>
      </c>
    </row>
    <row r="11351" customFormat="false" ht="12.75" hidden="false" customHeight="false" outlineLevel="0" collapsed="false">
      <c r="B11351" s="78" t="s">
        <v>607</v>
      </c>
      <c r="C11351" s="76" t="n">
        <v>0</v>
      </c>
      <c r="D11351" s="76" t="n">
        <v>0</v>
      </c>
      <c r="E11351" s="76" t="n">
        <v>0</v>
      </c>
      <c r="F11351" s="76" t="n">
        <v>0</v>
      </c>
      <c r="G11351" s="76" t="n">
        <v>0</v>
      </c>
      <c r="H11351" s="76" t="n">
        <v>0</v>
      </c>
      <c r="I11351" s="76" t="n">
        <v>0</v>
      </c>
      <c r="J11351" s="76" t="n">
        <v>0</v>
      </c>
      <c r="L11351" s="79" t="n">
        <f aca="false">F11351-H11351-J11351</f>
        <v>0</v>
      </c>
    </row>
    <row r="11352" customFormat="false" ht="12.75" hidden="false" customHeight="false" outlineLevel="0" collapsed="false">
      <c r="B11352" s="78" t="s">
        <v>608</v>
      </c>
      <c r="C11352" s="76" t="n">
        <v>0</v>
      </c>
      <c r="D11352" s="76" t="n">
        <v>0</v>
      </c>
      <c r="E11352" s="76" t="n">
        <v>0</v>
      </c>
      <c r="F11352" s="76" t="n">
        <v>0</v>
      </c>
      <c r="G11352" s="76" t="n">
        <v>0</v>
      </c>
      <c r="H11352" s="76" t="n">
        <v>0</v>
      </c>
      <c r="I11352" s="76" t="n">
        <v>0</v>
      </c>
      <c r="J11352" s="76" t="n">
        <v>0</v>
      </c>
      <c r="L11352" s="79" t="n">
        <f aca="false">F11352-H11352-J11352</f>
        <v>0</v>
      </c>
    </row>
    <row r="11353" customFormat="false" ht="12.75" hidden="false" customHeight="false" outlineLevel="0" collapsed="false">
      <c r="B11353" s="78" t="s">
        <v>609</v>
      </c>
      <c r="C11353" s="76" t="n">
        <v>0</v>
      </c>
      <c r="D11353" s="76" t="n">
        <v>0</v>
      </c>
      <c r="E11353" s="76" t="n">
        <v>0</v>
      </c>
      <c r="F11353" s="76" t="n">
        <v>0</v>
      </c>
      <c r="G11353" s="76" t="n">
        <v>0</v>
      </c>
      <c r="H11353" s="76" t="n">
        <v>0</v>
      </c>
      <c r="I11353" s="76" t="n">
        <v>0</v>
      </c>
      <c r="J11353" s="76" t="n">
        <v>0</v>
      </c>
      <c r="L11353" s="79" t="n">
        <f aca="false">F11353-H11353-J11353</f>
        <v>0</v>
      </c>
    </row>
    <row r="11354" customFormat="false" ht="12.75" hidden="false" customHeight="false" outlineLevel="0" collapsed="false">
      <c r="B11354" s="78" t="s">
        <v>541</v>
      </c>
      <c r="C11354" s="76" t="n">
        <v>0</v>
      </c>
      <c r="D11354" s="76" t="n">
        <v>0</v>
      </c>
      <c r="E11354" s="76" t="n">
        <v>0</v>
      </c>
      <c r="F11354" s="76" t="n">
        <v>0</v>
      </c>
      <c r="G11354" s="76" t="n">
        <v>0</v>
      </c>
      <c r="H11354" s="76" t="n">
        <v>0</v>
      </c>
      <c r="I11354" s="76" t="n">
        <v>0</v>
      </c>
      <c r="J11354" s="76" t="n">
        <v>0</v>
      </c>
      <c r="L11354" s="79" t="n">
        <f aca="false">F11354-H11354-J11354</f>
        <v>0</v>
      </c>
    </row>
    <row r="11355" customFormat="false" ht="12.75" hidden="false" customHeight="false" outlineLevel="0" collapsed="false">
      <c r="B11355" s="78"/>
      <c r="L11355" s="79" t="n">
        <f aca="false">F11355-H11355-J11355</f>
        <v>0</v>
      </c>
    </row>
    <row r="11356" customFormat="false" ht="12.75" hidden="false" customHeight="false" outlineLevel="0" collapsed="false">
      <c r="B11356" s="78" t="s">
        <v>486</v>
      </c>
      <c r="C11356" s="76" t="n">
        <v>0</v>
      </c>
      <c r="L11356" s="79" t="n">
        <f aca="false">F11356-H11356-J11356</f>
        <v>0</v>
      </c>
    </row>
    <row r="11357" customFormat="false" ht="12.75" hidden="false" customHeight="false" outlineLevel="0" collapsed="false">
      <c r="L11357" s="79" t="n">
        <f aca="false">F11357-H11357-J11357</f>
        <v>0</v>
      </c>
    </row>
    <row r="11358" customFormat="false" ht="12.75" hidden="false" customHeight="false" outlineLevel="0" collapsed="false">
      <c r="B11358" s="12" t="s">
        <v>480</v>
      </c>
      <c r="C11358" s="12" t="s">
        <v>581</v>
      </c>
      <c r="D11358" s="12" t="s">
        <v>582</v>
      </c>
      <c r="L11358" s="79" t="n">
        <f aca="false">F11358-H11358-J11358</f>
        <v>0</v>
      </c>
    </row>
    <row r="11359" customFormat="false" ht="12.75" hidden="false" customHeight="false" outlineLevel="0" collapsed="false">
      <c r="B11359" s="12" t="s">
        <v>350</v>
      </c>
      <c r="C11359" s="12" t="n">
        <v>852104</v>
      </c>
      <c r="D11359" s="12"/>
      <c r="L11359" s="79" t="n">
        <f aca="false">F11359-H11359-J11359</f>
        <v>0</v>
      </c>
    </row>
    <row r="11360" customFormat="false" ht="12.75" hidden="false" customHeight="false" outlineLevel="0" collapsed="false">
      <c r="L11360" s="79" t="n">
        <f aca="false">F11360-H11360-J11360</f>
        <v>0</v>
      </c>
    </row>
    <row r="11361" customFormat="false" ht="12.75" hidden="false" customHeight="false" outlineLevel="0" collapsed="false">
      <c r="B11361" s="78" t="s">
        <v>583</v>
      </c>
      <c r="C11361" s="74" t="n">
        <v>1286</v>
      </c>
      <c r="D11361" s="79" t="n">
        <v>14046.5</v>
      </c>
      <c r="E11361" s="74" t="n">
        <v>1284</v>
      </c>
      <c r="F11361" s="79" t="n">
        <v>11343.6</v>
      </c>
      <c r="G11361" s="74" t="n">
        <v>1281</v>
      </c>
      <c r="H11361" s="79" t="n">
        <v>11269.4</v>
      </c>
      <c r="I11361" s="76" t="n">
        <v>32</v>
      </c>
      <c r="J11361" s="76" t="n">
        <v>74.2</v>
      </c>
      <c r="L11361" s="79" t="n">
        <f aca="false">F11361-H11361-J11361</f>
        <v>7.24753590475302E-013</v>
      </c>
    </row>
    <row r="11362" customFormat="false" ht="12.75" hidden="false" customHeight="false" outlineLevel="0" collapsed="false">
      <c r="B11362" s="78" t="s">
        <v>584</v>
      </c>
      <c r="C11362" s="76" t="n">
        <v>16</v>
      </c>
      <c r="D11362" s="76" t="n">
        <v>10.8</v>
      </c>
      <c r="E11362" s="76" t="n">
        <v>15</v>
      </c>
      <c r="F11362" s="76" t="n">
        <v>9.6</v>
      </c>
      <c r="G11362" s="76" t="n">
        <v>15</v>
      </c>
      <c r="H11362" s="76" t="n">
        <v>9.6</v>
      </c>
      <c r="I11362" s="76" t="n">
        <v>0</v>
      </c>
      <c r="J11362" s="76" t="n">
        <v>0</v>
      </c>
      <c r="L11362" s="79" t="n">
        <f aca="false">F11362-H11362-J11362</f>
        <v>0</v>
      </c>
    </row>
    <row r="11363" customFormat="false" ht="12.75" hidden="false" customHeight="false" outlineLevel="0" collapsed="false">
      <c r="B11363" s="78" t="s">
        <v>585</v>
      </c>
      <c r="C11363" s="76" t="n">
        <v>46</v>
      </c>
      <c r="D11363" s="76" t="n">
        <v>64.6</v>
      </c>
      <c r="E11363" s="76" t="n">
        <v>46</v>
      </c>
      <c r="F11363" s="76" t="n">
        <v>56.2</v>
      </c>
      <c r="G11363" s="76" t="n">
        <v>46</v>
      </c>
      <c r="H11363" s="76" t="n">
        <v>56.2</v>
      </c>
      <c r="I11363" s="76" t="n">
        <v>0</v>
      </c>
      <c r="J11363" s="76" t="n">
        <v>0</v>
      </c>
      <c r="L11363" s="79" t="n">
        <f aca="false">F11363-H11363-J11363</f>
        <v>0</v>
      </c>
    </row>
    <row r="11364" customFormat="false" ht="12.75" hidden="false" customHeight="false" outlineLevel="0" collapsed="false">
      <c r="B11364" s="78" t="s">
        <v>586</v>
      </c>
      <c r="C11364" s="76" t="n">
        <v>239</v>
      </c>
      <c r="D11364" s="76" t="n">
        <v>829.2</v>
      </c>
      <c r="E11364" s="76" t="n">
        <v>238</v>
      </c>
      <c r="F11364" s="76" t="n">
        <v>692.1</v>
      </c>
      <c r="G11364" s="76" t="n">
        <v>238</v>
      </c>
      <c r="H11364" s="76" t="n">
        <v>688.2</v>
      </c>
      <c r="I11364" s="76" t="n">
        <v>5</v>
      </c>
      <c r="J11364" s="76" t="n">
        <v>3.9</v>
      </c>
      <c r="L11364" s="79" t="n">
        <f aca="false">F11364-H11364-J11364</f>
        <v>-2.26485497023532E-014</v>
      </c>
    </row>
    <row r="11365" customFormat="false" ht="12.75" hidden="false" customHeight="false" outlineLevel="0" collapsed="false">
      <c r="B11365" s="78" t="s">
        <v>587</v>
      </c>
      <c r="C11365" s="76" t="n">
        <v>424</v>
      </c>
      <c r="D11365" s="79" t="n">
        <v>3059.6</v>
      </c>
      <c r="E11365" s="76" t="n">
        <v>424</v>
      </c>
      <c r="F11365" s="79" t="n">
        <v>2503.9</v>
      </c>
      <c r="G11365" s="76" t="n">
        <v>421</v>
      </c>
      <c r="H11365" s="79" t="n">
        <v>2475.2</v>
      </c>
      <c r="I11365" s="76" t="n">
        <v>9</v>
      </c>
      <c r="J11365" s="76" t="n">
        <v>28.7</v>
      </c>
      <c r="L11365" s="79" t="n">
        <f aca="false">F11365-H11365-J11365</f>
        <v>2.73558953267639E-013</v>
      </c>
    </row>
    <row r="11366" customFormat="false" ht="12.75" hidden="false" customHeight="false" outlineLevel="0" collapsed="false">
      <c r="B11366" s="78" t="s">
        <v>588</v>
      </c>
      <c r="C11366" s="76" t="n">
        <v>500</v>
      </c>
      <c r="D11366" s="79" t="n">
        <v>7471</v>
      </c>
      <c r="E11366" s="76" t="n">
        <v>500</v>
      </c>
      <c r="F11366" s="79" t="n">
        <v>5982.5</v>
      </c>
      <c r="G11366" s="76" t="n">
        <v>500</v>
      </c>
      <c r="H11366" s="79" t="n">
        <v>5962.5</v>
      </c>
      <c r="I11366" s="76" t="n">
        <v>14</v>
      </c>
      <c r="J11366" s="76" t="n">
        <v>20</v>
      </c>
      <c r="L11366" s="79" t="n">
        <f aca="false">F11366-H11366-J11366</f>
        <v>0</v>
      </c>
    </row>
    <row r="11367" customFormat="false" ht="12.75" hidden="false" customHeight="false" outlineLevel="0" collapsed="false">
      <c r="B11367" s="78" t="s">
        <v>589</v>
      </c>
      <c r="C11367" s="76" t="n">
        <v>52</v>
      </c>
      <c r="D11367" s="79" t="n">
        <v>1652</v>
      </c>
      <c r="E11367" s="76" t="n">
        <v>52</v>
      </c>
      <c r="F11367" s="79" t="n">
        <v>1281.5</v>
      </c>
      <c r="G11367" s="76" t="n">
        <v>52</v>
      </c>
      <c r="H11367" s="79" t="n">
        <v>1264.9</v>
      </c>
      <c r="I11367" s="76" t="n">
        <v>3</v>
      </c>
      <c r="J11367" s="76" t="n">
        <v>16.6</v>
      </c>
      <c r="L11367" s="79" t="n">
        <f aca="false">F11367-H11367-J11367</f>
        <v>-9.2370555648813E-014</v>
      </c>
    </row>
    <row r="11368" customFormat="false" ht="12.75" hidden="false" customHeight="false" outlineLevel="0" collapsed="false">
      <c r="B11368" s="78" t="s">
        <v>590</v>
      </c>
      <c r="C11368" s="76" t="n">
        <v>6</v>
      </c>
      <c r="D11368" s="76" t="n">
        <v>393</v>
      </c>
      <c r="E11368" s="76" t="n">
        <v>6</v>
      </c>
      <c r="F11368" s="76" t="n">
        <v>322</v>
      </c>
      <c r="G11368" s="76" t="n">
        <v>6</v>
      </c>
      <c r="H11368" s="76" t="n">
        <v>317</v>
      </c>
      <c r="I11368" s="76" t="n">
        <v>1</v>
      </c>
      <c r="J11368" s="76" t="n">
        <v>5</v>
      </c>
      <c r="L11368" s="79" t="n">
        <f aca="false">F11368-H11368-J11368</f>
        <v>0</v>
      </c>
    </row>
    <row r="11369" customFormat="false" ht="12.75" hidden="false" customHeight="false" outlineLevel="0" collapsed="false">
      <c r="B11369" s="78" t="s">
        <v>591</v>
      </c>
      <c r="C11369" s="76" t="n">
        <v>2</v>
      </c>
      <c r="D11369" s="76" t="n">
        <v>328.7</v>
      </c>
      <c r="E11369" s="76" t="n">
        <v>2</v>
      </c>
      <c r="F11369" s="76" t="n">
        <v>263.7</v>
      </c>
      <c r="G11369" s="76" t="n">
        <v>2</v>
      </c>
      <c r="H11369" s="76" t="n">
        <v>263.7</v>
      </c>
      <c r="I11369" s="76" t="n">
        <v>0</v>
      </c>
      <c r="J11369" s="76" t="n">
        <v>0</v>
      </c>
      <c r="L11369" s="79" t="n">
        <f aca="false">F11369-H11369-J11369</f>
        <v>0</v>
      </c>
    </row>
    <row r="11370" customFormat="false" ht="12.75" hidden="false" customHeight="false" outlineLevel="0" collapsed="false">
      <c r="B11370" s="78" t="s">
        <v>592</v>
      </c>
      <c r="C11370" s="76" t="n">
        <v>1</v>
      </c>
      <c r="D11370" s="76" t="n">
        <v>237.6</v>
      </c>
      <c r="E11370" s="76" t="n">
        <v>1</v>
      </c>
      <c r="F11370" s="76" t="n">
        <v>232.1</v>
      </c>
      <c r="G11370" s="76" t="n">
        <v>1</v>
      </c>
      <c r="H11370" s="76" t="n">
        <v>232.1</v>
      </c>
      <c r="I11370" s="76" t="n">
        <v>0</v>
      </c>
      <c r="J11370" s="76" t="n">
        <v>0</v>
      </c>
      <c r="L11370" s="79" t="n">
        <f aca="false">F11370-H11370-J11370</f>
        <v>0</v>
      </c>
    </row>
    <row r="11371" customFormat="false" ht="12.75" hidden="false" customHeight="false" outlineLevel="0" collapsed="false">
      <c r="B11371" s="78" t="s">
        <v>593</v>
      </c>
      <c r="C11371" s="76" t="n">
        <v>0</v>
      </c>
      <c r="D11371" s="76" t="n">
        <v>0</v>
      </c>
      <c r="E11371" s="76" t="n">
        <v>0</v>
      </c>
      <c r="F11371" s="76" t="n">
        <v>0</v>
      </c>
      <c r="G11371" s="76" t="n">
        <v>0</v>
      </c>
      <c r="H11371" s="76" t="n">
        <v>0</v>
      </c>
      <c r="I11371" s="76" t="n">
        <v>0</v>
      </c>
      <c r="J11371" s="76" t="n">
        <v>0</v>
      </c>
      <c r="L11371" s="79" t="n">
        <f aca="false">F11371-H11371-J11371</f>
        <v>0</v>
      </c>
    </row>
    <row r="11372" customFormat="false" ht="12.75" hidden="false" customHeight="false" outlineLevel="0" collapsed="false">
      <c r="B11372" s="78" t="s">
        <v>594</v>
      </c>
      <c r="C11372" s="76" t="n">
        <v>0</v>
      </c>
      <c r="D11372" s="76" t="n">
        <v>0</v>
      </c>
      <c r="E11372" s="76" t="n">
        <v>0</v>
      </c>
      <c r="F11372" s="76" t="n">
        <v>0</v>
      </c>
      <c r="G11372" s="76" t="n">
        <v>0</v>
      </c>
      <c r="H11372" s="76" t="n">
        <v>0</v>
      </c>
      <c r="I11372" s="76" t="n">
        <v>0</v>
      </c>
      <c r="J11372" s="76" t="n">
        <v>0</v>
      </c>
      <c r="L11372" s="79" t="n">
        <f aca="false">F11372-H11372-J11372</f>
        <v>0</v>
      </c>
    </row>
    <row r="11373" customFormat="false" ht="12.75" hidden="false" customHeight="false" outlineLevel="0" collapsed="false">
      <c r="B11373" s="78" t="s">
        <v>595</v>
      </c>
      <c r="C11373" s="76" t="n">
        <v>0</v>
      </c>
      <c r="D11373" s="76" t="n">
        <v>0</v>
      </c>
      <c r="E11373" s="76" t="n">
        <v>0</v>
      </c>
      <c r="F11373" s="76" t="n">
        <v>0</v>
      </c>
      <c r="G11373" s="76" t="n">
        <v>0</v>
      </c>
      <c r="H11373" s="76" t="n">
        <v>0</v>
      </c>
      <c r="I11373" s="76" t="n">
        <v>0</v>
      </c>
      <c r="J11373" s="76" t="n">
        <v>0</v>
      </c>
      <c r="L11373" s="79" t="n">
        <f aca="false">F11373-H11373-J11373</f>
        <v>0</v>
      </c>
    </row>
    <row r="11374" customFormat="false" ht="12.75" hidden="false" customHeight="false" outlineLevel="0" collapsed="false">
      <c r="B11374" s="78" t="s">
        <v>596</v>
      </c>
      <c r="C11374" s="76" t="n">
        <v>0</v>
      </c>
      <c r="D11374" s="76" t="n">
        <v>0</v>
      </c>
      <c r="E11374" s="76" t="n">
        <v>0</v>
      </c>
      <c r="F11374" s="76" t="n">
        <v>0</v>
      </c>
      <c r="G11374" s="76" t="n">
        <v>0</v>
      </c>
      <c r="H11374" s="76" t="n">
        <v>0</v>
      </c>
      <c r="I11374" s="76" t="n">
        <v>0</v>
      </c>
      <c r="J11374" s="76" t="n">
        <v>0</v>
      </c>
      <c r="L11374" s="79" t="n">
        <f aca="false">F11374-H11374-J11374</f>
        <v>0</v>
      </c>
    </row>
    <row r="11375" customFormat="false" ht="12.75" hidden="false" customHeight="false" outlineLevel="0" collapsed="false">
      <c r="B11375" s="78" t="s">
        <v>526</v>
      </c>
      <c r="C11375" s="76" t="n">
        <v>0</v>
      </c>
      <c r="D11375" s="76" t="n">
        <v>0</v>
      </c>
      <c r="E11375" s="76" t="n">
        <v>0</v>
      </c>
      <c r="F11375" s="76" t="n">
        <v>0</v>
      </c>
      <c r="G11375" s="76" t="n">
        <v>0</v>
      </c>
      <c r="H11375" s="76" t="n">
        <v>0</v>
      </c>
      <c r="I11375" s="76" t="n">
        <v>0</v>
      </c>
      <c r="J11375" s="76" t="n">
        <v>0</v>
      </c>
      <c r="L11375" s="79" t="n">
        <f aca="false">F11375-H11375-J11375</f>
        <v>0</v>
      </c>
    </row>
    <row r="11376" customFormat="false" ht="12.75" hidden="false" customHeight="false" outlineLevel="0" collapsed="false">
      <c r="B11376" s="78" t="s">
        <v>597</v>
      </c>
      <c r="C11376" s="76" t="n">
        <v>39</v>
      </c>
      <c r="D11376" s="76" t="n">
        <v>230</v>
      </c>
      <c r="E11376" s="76" t="n">
        <v>37</v>
      </c>
      <c r="F11376" s="76" t="n">
        <v>180</v>
      </c>
      <c r="G11376" s="76" t="n">
        <v>34</v>
      </c>
      <c r="H11376" s="76" t="n">
        <v>163</v>
      </c>
      <c r="I11376" s="76" t="n">
        <v>3</v>
      </c>
      <c r="J11376" s="76" t="n">
        <v>17</v>
      </c>
      <c r="L11376" s="79" t="n">
        <f aca="false">F11376-H11376-J11376</f>
        <v>0</v>
      </c>
    </row>
    <row r="11377" customFormat="false" ht="12.75" hidden="false" customHeight="false" outlineLevel="0" collapsed="false">
      <c r="B11377" s="78" t="s">
        <v>598</v>
      </c>
      <c r="C11377" s="76" t="n">
        <v>25</v>
      </c>
      <c r="D11377" s="76" t="n">
        <v>317</v>
      </c>
      <c r="E11377" s="76" t="n">
        <v>25</v>
      </c>
      <c r="F11377" s="76" t="n">
        <v>244.5</v>
      </c>
      <c r="G11377" s="76" t="n">
        <v>25</v>
      </c>
      <c r="H11377" s="76" t="n">
        <v>226.9</v>
      </c>
      <c r="I11377" s="76" t="n">
        <v>3</v>
      </c>
      <c r="J11377" s="76" t="n">
        <v>17.6</v>
      </c>
      <c r="L11377" s="79" t="n">
        <f aca="false">F11377-H11377-J11377</f>
        <v>0</v>
      </c>
    </row>
    <row r="11378" customFormat="false" ht="12.75" hidden="false" customHeight="false" outlineLevel="0" collapsed="false">
      <c r="B11378" s="78" t="s">
        <v>599</v>
      </c>
      <c r="C11378" s="76" t="n">
        <v>36</v>
      </c>
      <c r="D11378" s="76" t="n">
        <v>409.5</v>
      </c>
      <c r="E11378" s="76" t="n">
        <v>36</v>
      </c>
      <c r="F11378" s="76" t="n">
        <v>348.6</v>
      </c>
      <c r="G11378" s="76" t="n">
        <v>36</v>
      </c>
      <c r="H11378" s="76" t="n">
        <v>342.9</v>
      </c>
      <c r="I11378" s="76" t="n">
        <v>4</v>
      </c>
      <c r="J11378" s="76" t="n">
        <v>5.7</v>
      </c>
      <c r="L11378" s="79" t="n">
        <f aca="false">F11378-H11378-J11378</f>
        <v>4.52970994047064E-014</v>
      </c>
    </row>
    <row r="11379" customFormat="false" ht="12.75" hidden="false" customHeight="false" outlineLevel="0" collapsed="false">
      <c r="B11379" s="78" t="s">
        <v>600</v>
      </c>
      <c r="C11379" s="76" t="n">
        <v>75</v>
      </c>
      <c r="D11379" s="79" t="n">
        <v>1120.3</v>
      </c>
      <c r="E11379" s="76" t="n">
        <v>75</v>
      </c>
      <c r="F11379" s="76" t="n">
        <v>871.3</v>
      </c>
      <c r="G11379" s="76" t="n">
        <v>75</v>
      </c>
      <c r="H11379" s="76" t="n">
        <v>860.8</v>
      </c>
      <c r="I11379" s="76" t="n">
        <v>6</v>
      </c>
      <c r="J11379" s="76" t="n">
        <v>10.5</v>
      </c>
      <c r="L11379" s="79" t="n">
        <f aca="false">F11379-H11379-J11379</f>
        <v>0</v>
      </c>
    </row>
    <row r="11380" customFormat="false" ht="12.75" hidden="false" customHeight="false" outlineLevel="0" collapsed="false">
      <c r="B11380" s="78" t="s">
        <v>601</v>
      </c>
      <c r="C11380" s="76" t="n">
        <v>142</v>
      </c>
      <c r="D11380" s="79" t="n">
        <v>2369</v>
      </c>
      <c r="E11380" s="76" t="n">
        <v>142</v>
      </c>
      <c r="F11380" s="79" t="n">
        <v>1911.5</v>
      </c>
      <c r="G11380" s="76" t="n">
        <v>142</v>
      </c>
      <c r="H11380" s="79" t="n">
        <v>1888.1</v>
      </c>
      <c r="I11380" s="76" t="n">
        <v>16</v>
      </c>
      <c r="J11380" s="76" t="n">
        <v>23.4</v>
      </c>
      <c r="L11380" s="79" t="n">
        <f aca="false">F11380-H11380-J11380</f>
        <v>9.2370555648813E-014</v>
      </c>
    </row>
    <row r="11381" customFormat="false" ht="12.75" hidden="false" customHeight="false" outlineLevel="0" collapsed="false">
      <c r="B11381" s="78" t="s">
        <v>531</v>
      </c>
      <c r="C11381" s="76" t="n">
        <v>969</v>
      </c>
      <c r="D11381" s="79" t="n">
        <v>9600.7</v>
      </c>
      <c r="E11381" s="76" t="n">
        <v>969</v>
      </c>
      <c r="F11381" s="79" t="n">
        <v>7787.7</v>
      </c>
      <c r="G11381" s="76" t="n">
        <v>969</v>
      </c>
      <c r="H11381" s="79" t="n">
        <v>7787.7</v>
      </c>
      <c r="I11381" s="76" t="n">
        <v>0</v>
      </c>
      <c r="J11381" s="76" t="n">
        <v>0</v>
      </c>
      <c r="L11381" s="79" t="n">
        <f aca="false">F11381-H11381-J11381</f>
        <v>0</v>
      </c>
    </row>
    <row r="11382" customFormat="false" ht="12.75" hidden="false" customHeight="false" outlineLevel="0" collapsed="false">
      <c r="B11382" s="78" t="s">
        <v>532</v>
      </c>
      <c r="C11382" s="74" t="n">
        <v>1198</v>
      </c>
      <c r="D11382" s="79" t="n">
        <v>10831.8</v>
      </c>
      <c r="E11382" s="74" t="n">
        <v>1196</v>
      </c>
      <c r="F11382" s="79" t="n">
        <v>8690.9</v>
      </c>
      <c r="G11382" s="74" t="n">
        <v>1193</v>
      </c>
      <c r="H11382" s="79" t="n">
        <v>8640.9</v>
      </c>
      <c r="I11382" s="76" t="n">
        <v>26</v>
      </c>
      <c r="J11382" s="76" t="n">
        <v>50</v>
      </c>
      <c r="L11382" s="79" t="n">
        <f aca="false">F11382-H11382-J11382</f>
        <v>0</v>
      </c>
    </row>
    <row r="11383" customFormat="false" ht="12.75" hidden="false" customHeight="false" outlineLevel="0" collapsed="false">
      <c r="B11383" s="78" t="s">
        <v>602</v>
      </c>
      <c r="C11383" s="76" t="n">
        <v>78</v>
      </c>
      <c r="D11383" s="79" t="n">
        <v>2213.9</v>
      </c>
      <c r="E11383" s="76" t="n">
        <v>78</v>
      </c>
      <c r="F11383" s="79" t="n">
        <v>1795.4</v>
      </c>
      <c r="G11383" s="76" t="n">
        <v>78</v>
      </c>
      <c r="H11383" s="79" t="n">
        <v>1776.2</v>
      </c>
      <c r="I11383" s="76" t="n">
        <v>5</v>
      </c>
      <c r="J11383" s="76" t="n">
        <v>19.2</v>
      </c>
      <c r="L11383" s="79" t="n">
        <f aca="false">F11383-H11383-J11383</f>
        <v>0</v>
      </c>
    </row>
    <row r="11384" customFormat="false" ht="12.75" hidden="false" customHeight="false" outlineLevel="0" collapsed="false">
      <c r="B11384" s="78" t="s">
        <v>603</v>
      </c>
      <c r="C11384" s="76" t="n">
        <v>5</v>
      </c>
      <c r="D11384" s="76" t="n">
        <v>277.2</v>
      </c>
      <c r="E11384" s="76" t="n">
        <v>5</v>
      </c>
      <c r="F11384" s="76" t="n">
        <v>223.5</v>
      </c>
      <c r="G11384" s="76" t="n">
        <v>5</v>
      </c>
      <c r="H11384" s="76" t="n">
        <v>218.5</v>
      </c>
      <c r="I11384" s="76" t="n">
        <v>1</v>
      </c>
      <c r="J11384" s="76" t="n">
        <v>5</v>
      </c>
      <c r="L11384" s="79" t="n">
        <f aca="false">F11384-H11384-J11384</f>
        <v>0</v>
      </c>
    </row>
    <row r="11385" customFormat="false" ht="12.75" hidden="false" customHeight="false" outlineLevel="0" collapsed="false">
      <c r="B11385" s="78" t="s">
        <v>604</v>
      </c>
      <c r="C11385" s="76" t="n">
        <v>3</v>
      </c>
      <c r="D11385" s="76" t="n">
        <v>309</v>
      </c>
      <c r="E11385" s="76" t="n">
        <v>3</v>
      </c>
      <c r="F11385" s="76" t="n">
        <v>227.7</v>
      </c>
      <c r="G11385" s="76" t="n">
        <v>3</v>
      </c>
      <c r="H11385" s="76" t="n">
        <v>227.7</v>
      </c>
      <c r="I11385" s="76" t="n">
        <v>0</v>
      </c>
      <c r="J11385" s="76" t="n">
        <v>0</v>
      </c>
      <c r="L11385" s="79" t="n">
        <f aca="false">F11385-H11385-J11385</f>
        <v>0</v>
      </c>
    </row>
    <row r="11386" customFormat="false" ht="12.75" hidden="false" customHeight="false" outlineLevel="0" collapsed="false">
      <c r="B11386" s="78" t="s">
        <v>605</v>
      </c>
      <c r="C11386" s="76" t="n">
        <v>1</v>
      </c>
      <c r="D11386" s="76" t="n">
        <v>177</v>
      </c>
      <c r="E11386" s="76" t="n">
        <v>1</v>
      </c>
      <c r="F11386" s="76" t="n">
        <v>174</v>
      </c>
      <c r="G11386" s="76" t="n">
        <v>1</v>
      </c>
      <c r="H11386" s="76" t="n">
        <v>174</v>
      </c>
      <c r="I11386" s="76" t="n">
        <v>0</v>
      </c>
      <c r="J11386" s="76" t="n">
        <v>0</v>
      </c>
      <c r="L11386" s="79" t="n">
        <f aca="false">F11386-H11386-J11386</f>
        <v>0</v>
      </c>
    </row>
    <row r="11387" customFormat="false" ht="12.75" hidden="false" customHeight="false" outlineLevel="0" collapsed="false">
      <c r="B11387" s="78" t="s">
        <v>606</v>
      </c>
      <c r="C11387" s="76" t="n">
        <v>1</v>
      </c>
      <c r="D11387" s="76" t="n">
        <v>237.6</v>
      </c>
      <c r="E11387" s="76" t="n">
        <v>1</v>
      </c>
      <c r="F11387" s="76" t="n">
        <v>232.1</v>
      </c>
      <c r="G11387" s="76" t="n">
        <v>1</v>
      </c>
      <c r="H11387" s="76" t="n">
        <v>232.1</v>
      </c>
      <c r="I11387" s="76" t="n">
        <v>0</v>
      </c>
      <c r="J11387" s="76" t="n">
        <v>0</v>
      </c>
      <c r="L11387" s="79" t="n">
        <f aca="false">F11387-H11387-J11387</f>
        <v>0</v>
      </c>
    </row>
    <row r="11388" customFormat="false" ht="12.75" hidden="false" customHeight="false" outlineLevel="0" collapsed="false">
      <c r="B11388" s="78" t="s">
        <v>607</v>
      </c>
      <c r="C11388" s="76" t="n">
        <v>0</v>
      </c>
      <c r="D11388" s="76" t="n">
        <v>0</v>
      </c>
      <c r="E11388" s="76" t="n">
        <v>0</v>
      </c>
      <c r="F11388" s="76" t="n">
        <v>0</v>
      </c>
      <c r="G11388" s="76" t="n">
        <v>0</v>
      </c>
      <c r="H11388" s="76" t="n">
        <v>0</v>
      </c>
      <c r="I11388" s="76" t="n">
        <v>0</v>
      </c>
      <c r="J11388" s="76" t="n">
        <v>0</v>
      </c>
      <c r="L11388" s="79" t="n">
        <f aca="false">F11388-H11388-J11388</f>
        <v>0</v>
      </c>
    </row>
    <row r="11389" customFormat="false" ht="12.75" hidden="false" customHeight="false" outlineLevel="0" collapsed="false">
      <c r="B11389" s="78" t="s">
        <v>608</v>
      </c>
      <c r="C11389" s="76" t="n">
        <v>0</v>
      </c>
      <c r="D11389" s="76" t="n">
        <v>0</v>
      </c>
      <c r="E11389" s="76" t="n">
        <v>0</v>
      </c>
      <c r="F11389" s="76" t="n">
        <v>0</v>
      </c>
      <c r="G11389" s="76" t="n">
        <v>0</v>
      </c>
      <c r="H11389" s="76" t="n">
        <v>0</v>
      </c>
      <c r="I11389" s="76" t="n">
        <v>0</v>
      </c>
      <c r="J11389" s="76" t="n">
        <v>0</v>
      </c>
      <c r="L11389" s="79" t="n">
        <f aca="false">F11389-H11389-J11389</f>
        <v>0</v>
      </c>
    </row>
    <row r="11390" customFormat="false" ht="12.75" hidden="false" customHeight="false" outlineLevel="0" collapsed="false">
      <c r="B11390" s="78" t="s">
        <v>609</v>
      </c>
      <c r="C11390" s="76" t="n">
        <v>0</v>
      </c>
      <c r="D11390" s="76" t="n">
        <v>0</v>
      </c>
      <c r="E11390" s="76" t="n">
        <v>0</v>
      </c>
      <c r="F11390" s="76" t="n">
        <v>0</v>
      </c>
      <c r="G11390" s="76" t="n">
        <v>0</v>
      </c>
      <c r="H11390" s="76" t="n">
        <v>0</v>
      </c>
      <c r="I11390" s="76" t="n">
        <v>0</v>
      </c>
      <c r="J11390" s="76" t="n">
        <v>0</v>
      </c>
      <c r="L11390" s="79" t="n">
        <f aca="false">F11390-H11390-J11390</f>
        <v>0</v>
      </c>
    </row>
    <row r="11391" customFormat="false" ht="12.75" hidden="false" customHeight="false" outlineLevel="0" collapsed="false">
      <c r="B11391" s="78" t="s">
        <v>541</v>
      </c>
      <c r="C11391" s="76" t="n">
        <v>0</v>
      </c>
      <c r="D11391" s="76" t="n">
        <v>0</v>
      </c>
      <c r="E11391" s="76" t="n">
        <v>0</v>
      </c>
      <c r="F11391" s="76" t="n">
        <v>0</v>
      </c>
      <c r="G11391" s="76" t="n">
        <v>0</v>
      </c>
      <c r="H11391" s="76" t="n">
        <v>0</v>
      </c>
      <c r="I11391" s="76" t="n">
        <v>0</v>
      </c>
      <c r="J11391" s="76" t="n">
        <v>0</v>
      </c>
      <c r="L11391" s="79" t="n">
        <f aca="false">F11391-H11391-J11391</f>
        <v>0</v>
      </c>
    </row>
    <row r="11392" customFormat="false" ht="12.75" hidden="false" customHeight="false" outlineLevel="0" collapsed="false">
      <c r="B11392" s="78"/>
      <c r="L11392" s="79" t="n">
        <f aca="false">F11392-H11392-J11392</f>
        <v>0</v>
      </c>
    </row>
    <row r="11393" customFormat="false" ht="12.75" hidden="false" customHeight="false" outlineLevel="0" collapsed="false">
      <c r="B11393" s="78" t="s">
        <v>486</v>
      </c>
      <c r="C11393" s="76" t="n">
        <v>88</v>
      </c>
      <c r="L11393" s="79" t="n">
        <f aca="false">F11393-H11393-J11393</f>
        <v>0</v>
      </c>
    </row>
    <row r="11394" customFormat="false" ht="12.75" hidden="false" customHeight="false" outlineLevel="0" collapsed="false">
      <c r="L11394" s="79" t="n">
        <f aca="false">F11394-H11394-J11394</f>
        <v>0</v>
      </c>
    </row>
    <row r="11395" customFormat="false" ht="12.75" hidden="false" customHeight="false" outlineLevel="0" collapsed="false">
      <c r="B11395" s="12" t="s">
        <v>480</v>
      </c>
      <c r="C11395" s="12" t="s">
        <v>581</v>
      </c>
      <c r="D11395" s="12" t="s">
        <v>582</v>
      </c>
      <c r="L11395" s="79" t="n">
        <f aca="false">F11395-H11395-J11395</f>
        <v>0</v>
      </c>
    </row>
    <row r="11396" customFormat="false" ht="12.75" hidden="false" customHeight="false" outlineLevel="0" collapsed="false">
      <c r="B11396" s="12" t="s">
        <v>351</v>
      </c>
      <c r="C11396" s="12" t="n">
        <v>869201</v>
      </c>
      <c r="D11396" s="12"/>
      <c r="L11396" s="79" t="n">
        <f aca="false">F11396-H11396-J11396</f>
        <v>0</v>
      </c>
    </row>
    <row r="11397" customFormat="false" ht="12.75" hidden="false" customHeight="false" outlineLevel="0" collapsed="false">
      <c r="L11397" s="79" t="n">
        <f aca="false">F11397-H11397-J11397</f>
        <v>0</v>
      </c>
    </row>
    <row r="11398" customFormat="false" ht="12.75" hidden="false" customHeight="false" outlineLevel="0" collapsed="false">
      <c r="B11398" s="78" t="s">
        <v>583</v>
      </c>
      <c r="C11398" s="74" t="n">
        <v>1807</v>
      </c>
      <c r="D11398" s="79" t="n">
        <v>39741.7</v>
      </c>
      <c r="E11398" s="74" t="n">
        <v>1805</v>
      </c>
      <c r="F11398" s="79" t="n">
        <v>35321.8</v>
      </c>
      <c r="G11398" s="74" t="n">
        <v>1802</v>
      </c>
      <c r="H11398" s="79" t="n">
        <v>33073</v>
      </c>
      <c r="I11398" s="76" t="n">
        <v>734</v>
      </c>
      <c r="J11398" s="79" t="n">
        <v>2248.8</v>
      </c>
      <c r="L11398" s="79" t="n">
        <f aca="false">F11398-H11398-J11398</f>
        <v>0</v>
      </c>
    </row>
    <row r="11399" customFormat="false" ht="12.75" hidden="false" customHeight="false" outlineLevel="0" collapsed="false">
      <c r="B11399" s="78" t="s">
        <v>584</v>
      </c>
      <c r="C11399" s="76" t="n">
        <v>3</v>
      </c>
      <c r="D11399" s="76" t="n">
        <v>1.8</v>
      </c>
      <c r="E11399" s="76" t="n">
        <v>2</v>
      </c>
      <c r="F11399" s="76" t="n">
        <v>0.8</v>
      </c>
      <c r="G11399" s="76" t="n">
        <v>2</v>
      </c>
      <c r="H11399" s="76" t="n">
        <v>0.8</v>
      </c>
      <c r="I11399" s="76" t="n">
        <v>0</v>
      </c>
      <c r="J11399" s="76" t="n">
        <v>0</v>
      </c>
      <c r="L11399" s="79" t="n">
        <f aca="false">F11399-H11399-J11399</f>
        <v>0</v>
      </c>
    </row>
    <row r="11400" customFormat="false" ht="12.75" hidden="false" customHeight="false" outlineLevel="0" collapsed="false">
      <c r="B11400" s="78" t="s">
        <v>585</v>
      </c>
      <c r="C11400" s="76" t="n">
        <v>30</v>
      </c>
      <c r="D11400" s="76" t="n">
        <v>45.4</v>
      </c>
      <c r="E11400" s="76" t="n">
        <v>30</v>
      </c>
      <c r="F11400" s="76" t="n">
        <v>44.5</v>
      </c>
      <c r="G11400" s="76" t="n">
        <v>30</v>
      </c>
      <c r="H11400" s="76" t="n">
        <v>41.5</v>
      </c>
      <c r="I11400" s="76" t="n">
        <v>5</v>
      </c>
      <c r="J11400" s="76" t="n">
        <v>3</v>
      </c>
      <c r="L11400" s="79" t="n">
        <f aca="false">F11400-H11400-J11400</f>
        <v>0</v>
      </c>
    </row>
    <row r="11401" customFormat="false" ht="12.75" hidden="false" customHeight="false" outlineLevel="0" collapsed="false">
      <c r="B11401" s="78" t="s">
        <v>586</v>
      </c>
      <c r="C11401" s="76" t="n">
        <v>246</v>
      </c>
      <c r="D11401" s="76" t="n">
        <v>912.8</v>
      </c>
      <c r="E11401" s="76" t="n">
        <v>246</v>
      </c>
      <c r="F11401" s="76" t="n">
        <v>861.2</v>
      </c>
      <c r="G11401" s="76" t="n">
        <v>245</v>
      </c>
      <c r="H11401" s="76" t="n">
        <v>790.5</v>
      </c>
      <c r="I11401" s="76" t="n">
        <v>55</v>
      </c>
      <c r="J11401" s="76" t="n">
        <v>70.7</v>
      </c>
      <c r="L11401" s="79" t="n">
        <f aca="false">F11401-H11401-J11401</f>
        <v>0</v>
      </c>
    </row>
    <row r="11402" customFormat="false" ht="12.75" hidden="false" customHeight="false" outlineLevel="0" collapsed="false">
      <c r="B11402" s="78" t="s">
        <v>587</v>
      </c>
      <c r="C11402" s="76" t="n">
        <v>351</v>
      </c>
      <c r="D11402" s="79" t="n">
        <v>2635.6</v>
      </c>
      <c r="E11402" s="76" t="n">
        <v>351</v>
      </c>
      <c r="F11402" s="79" t="n">
        <v>2380</v>
      </c>
      <c r="G11402" s="76" t="n">
        <v>350</v>
      </c>
      <c r="H11402" s="79" t="n">
        <v>2228.1</v>
      </c>
      <c r="I11402" s="76" t="n">
        <v>97</v>
      </c>
      <c r="J11402" s="76" t="n">
        <v>151.9</v>
      </c>
      <c r="L11402" s="79" t="n">
        <f aca="false">F11402-H11402-J11402</f>
        <v>0</v>
      </c>
    </row>
    <row r="11403" customFormat="false" ht="12.75" hidden="false" customHeight="false" outlineLevel="0" collapsed="false">
      <c r="B11403" s="78" t="s">
        <v>588</v>
      </c>
      <c r="C11403" s="76" t="n">
        <v>809</v>
      </c>
      <c r="D11403" s="79" t="n">
        <v>12970.9</v>
      </c>
      <c r="E11403" s="76" t="n">
        <v>809</v>
      </c>
      <c r="F11403" s="79" t="n">
        <v>11756.8</v>
      </c>
      <c r="G11403" s="76" t="n">
        <v>809</v>
      </c>
      <c r="H11403" s="79" t="n">
        <v>10808.8</v>
      </c>
      <c r="I11403" s="76" t="n">
        <v>390</v>
      </c>
      <c r="J11403" s="76" t="n">
        <v>948</v>
      </c>
      <c r="L11403" s="79" t="n">
        <f aca="false">F11403-H11403-J11403</f>
        <v>0</v>
      </c>
    </row>
    <row r="11404" customFormat="false" ht="12.75" hidden="false" customHeight="false" outlineLevel="0" collapsed="false">
      <c r="B11404" s="78" t="s">
        <v>589</v>
      </c>
      <c r="C11404" s="76" t="n">
        <v>265</v>
      </c>
      <c r="D11404" s="79" t="n">
        <v>8956.8</v>
      </c>
      <c r="E11404" s="76" t="n">
        <v>265</v>
      </c>
      <c r="F11404" s="79" t="n">
        <v>7996.4</v>
      </c>
      <c r="G11404" s="76" t="n">
        <v>264</v>
      </c>
      <c r="H11404" s="79" t="n">
        <v>7237.5</v>
      </c>
      <c r="I11404" s="76" t="n">
        <v>154</v>
      </c>
      <c r="J11404" s="76" t="n">
        <v>758.9</v>
      </c>
      <c r="L11404" s="79" t="n">
        <f aca="false">F11404-H11404-J11404</f>
        <v>0</v>
      </c>
    </row>
    <row r="11405" customFormat="false" ht="12.75" hidden="false" customHeight="false" outlineLevel="0" collapsed="false">
      <c r="B11405" s="78" t="s">
        <v>590</v>
      </c>
      <c r="C11405" s="76" t="n">
        <v>68</v>
      </c>
      <c r="D11405" s="79" t="n">
        <v>4472</v>
      </c>
      <c r="E11405" s="76" t="n">
        <v>68</v>
      </c>
      <c r="F11405" s="79" t="n">
        <v>4030.3</v>
      </c>
      <c r="G11405" s="76" t="n">
        <v>68</v>
      </c>
      <c r="H11405" s="79" t="n">
        <v>3770.3</v>
      </c>
      <c r="I11405" s="76" t="n">
        <v>29</v>
      </c>
      <c r="J11405" s="76" t="n">
        <v>260</v>
      </c>
      <c r="L11405" s="79" t="n">
        <f aca="false">F11405-H11405-J11405</f>
        <v>0</v>
      </c>
    </row>
    <row r="11406" customFormat="false" ht="12.75" hidden="false" customHeight="false" outlineLevel="0" collapsed="false">
      <c r="B11406" s="78" t="s">
        <v>591</v>
      </c>
      <c r="C11406" s="76" t="n">
        <v>17</v>
      </c>
      <c r="D11406" s="79" t="n">
        <v>2327.2</v>
      </c>
      <c r="E11406" s="76" t="n">
        <v>16</v>
      </c>
      <c r="F11406" s="79" t="n">
        <v>2033.5</v>
      </c>
      <c r="G11406" s="76" t="n">
        <v>16</v>
      </c>
      <c r="H11406" s="79" t="n">
        <v>1996.4</v>
      </c>
      <c r="I11406" s="76" t="n">
        <v>3</v>
      </c>
      <c r="J11406" s="76" t="n">
        <v>37.1</v>
      </c>
      <c r="L11406" s="79" t="n">
        <f aca="false">F11406-H11406-J11406</f>
        <v>0</v>
      </c>
    </row>
    <row r="11407" customFormat="false" ht="12.75" hidden="false" customHeight="false" outlineLevel="0" collapsed="false">
      <c r="B11407" s="78" t="s">
        <v>592</v>
      </c>
      <c r="C11407" s="76" t="n">
        <v>13</v>
      </c>
      <c r="D11407" s="79" t="n">
        <v>3673</v>
      </c>
      <c r="E11407" s="76" t="n">
        <v>13</v>
      </c>
      <c r="F11407" s="79" t="n">
        <v>3004.3</v>
      </c>
      <c r="G11407" s="76" t="n">
        <v>13</v>
      </c>
      <c r="H11407" s="79" t="n">
        <v>2985.1</v>
      </c>
      <c r="I11407" s="76" t="n">
        <v>1</v>
      </c>
      <c r="J11407" s="76" t="n">
        <v>19.2</v>
      </c>
      <c r="L11407" s="79" t="n">
        <f aca="false">F11407-H11407-J11407</f>
        <v>2.73558953267639E-013</v>
      </c>
    </row>
    <row r="11408" customFormat="false" ht="12.75" hidden="false" customHeight="false" outlineLevel="0" collapsed="false">
      <c r="B11408" s="78" t="s">
        <v>593</v>
      </c>
      <c r="C11408" s="76" t="n">
        <v>5</v>
      </c>
      <c r="D11408" s="79" t="n">
        <v>3746.2</v>
      </c>
      <c r="E11408" s="76" t="n">
        <v>5</v>
      </c>
      <c r="F11408" s="79" t="n">
        <v>3214</v>
      </c>
      <c r="G11408" s="76" t="n">
        <v>5</v>
      </c>
      <c r="H11408" s="79" t="n">
        <v>3214</v>
      </c>
      <c r="I11408" s="76" t="n">
        <v>0</v>
      </c>
      <c r="J11408" s="76" t="n">
        <v>0</v>
      </c>
      <c r="L11408" s="79" t="n">
        <f aca="false">F11408-H11408-J11408</f>
        <v>0</v>
      </c>
    </row>
    <row r="11409" customFormat="false" ht="12.75" hidden="false" customHeight="false" outlineLevel="0" collapsed="false">
      <c r="B11409" s="78" t="s">
        <v>594</v>
      </c>
      <c r="C11409" s="76" t="n">
        <v>0</v>
      </c>
      <c r="D11409" s="76" t="n">
        <v>0</v>
      </c>
      <c r="E11409" s="76" t="n">
        <v>0</v>
      </c>
      <c r="F11409" s="76" t="n">
        <v>0</v>
      </c>
      <c r="G11409" s="76" t="n">
        <v>0</v>
      </c>
      <c r="H11409" s="76" t="n">
        <v>0</v>
      </c>
      <c r="I11409" s="76" t="n">
        <v>0</v>
      </c>
      <c r="J11409" s="76" t="n">
        <v>0</v>
      </c>
      <c r="L11409" s="79" t="n">
        <f aca="false">F11409-H11409-J11409</f>
        <v>0</v>
      </c>
    </row>
    <row r="11410" customFormat="false" ht="12.75" hidden="false" customHeight="false" outlineLevel="0" collapsed="false">
      <c r="B11410" s="78" t="s">
        <v>595</v>
      </c>
      <c r="C11410" s="76" t="n">
        <v>0</v>
      </c>
      <c r="D11410" s="76" t="n">
        <v>0</v>
      </c>
      <c r="E11410" s="76" t="n">
        <v>0</v>
      </c>
      <c r="F11410" s="76" t="n">
        <v>0</v>
      </c>
      <c r="G11410" s="76" t="n">
        <v>0</v>
      </c>
      <c r="H11410" s="76" t="n">
        <v>0</v>
      </c>
      <c r="I11410" s="76" t="n">
        <v>0</v>
      </c>
      <c r="J11410" s="76" t="n">
        <v>0</v>
      </c>
      <c r="L11410" s="79" t="n">
        <f aca="false">F11410-H11410-J11410</f>
        <v>0</v>
      </c>
    </row>
    <row r="11411" customFormat="false" ht="12.75" hidden="false" customHeight="false" outlineLevel="0" collapsed="false">
      <c r="B11411" s="78" t="s">
        <v>596</v>
      </c>
      <c r="C11411" s="76" t="n">
        <v>0</v>
      </c>
      <c r="D11411" s="76" t="n">
        <v>0</v>
      </c>
      <c r="E11411" s="76" t="n">
        <v>0</v>
      </c>
      <c r="F11411" s="76" t="n">
        <v>0</v>
      </c>
      <c r="G11411" s="76" t="n">
        <v>0</v>
      </c>
      <c r="H11411" s="76" t="n">
        <v>0</v>
      </c>
      <c r="I11411" s="76" t="n">
        <v>0</v>
      </c>
      <c r="J11411" s="76" t="n">
        <v>0</v>
      </c>
      <c r="L11411" s="79" t="n">
        <f aca="false">F11411-H11411-J11411</f>
        <v>0</v>
      </c>
    </row>
    <row r="11412" customFormat="false" ht="12.75" hidden="false" customHeight="false" outlineLevel="0" collapsed="false">
      <c r="B11412" s="78" t="s">
        <v>526</v>
      </c>
      <c r="C11412" s="76" t="n">
        <v>0</v>
      </c>
      <c r="D11412" s="76" t="n">
        <v>0</v>
      </c>
      <c r="E11412" s="76" t="n">
        <v>0</v>
      </c>
      <c r="F11412" s="76" t="n">
        <v>0</v>
      </c>
      <c r="G11412" s="76" t="n">
        <v>0</v>
      </c>
      <c r="H11412" s="76" t="n">
        <v>0</v>
      </c>
      <c r="I11412" s="76" t="n">
        <v>0</v>
      </c>
      <c r="J11412" s="76" t="n">
        <v>0</v>
      </c>
      <c r="L11412" s="79" t="n">
        <f aca="false">F11412-H11412-J11412</f>
        <v>0</v>
      </c>
    </row>
    <row r="11413" customFormat="false" ht="12.75" hidden="false" customHeight="false" outlineLevel="0" collapsed="false">
      <c r="B11413" s="78" t="s">
        <v>597</v>
      </c>
      <c r="C11413" s="76" t="n">
        <v>837</v>
      </c>
      <c r="D11413" s="79" t="n">
        <v>15254.7</v>
      </c>
      <c r="E11413" s="76" t="n">
        <v>835</v>
      </c>
      <c r="F11413" s="79" t="n">
        <v>14134.1</v>
      </c>
      <c r="G11413" s="76" t="n">
        <v>832</v>
      </c>
      <c r="H11413" s="79" t="n">
        <v>12999.1</v>
      </c>
      <c r="I11413" s="76" t="n">
        <v>384</v>
      </c>
      <c r="J11413" s="79" t="n">
        <v>1135</v>
      </c>
      <c r="L11413" s="79" t="n">
        <f aca="false">F11413-H11413-J11413</f>
        <v>0</v>
      </c>
    </row>
    <row r="11414" customFormat="false" ht="12.75" hidden="false" customHeight="false" outlineLevel="0" collapsed="false">
      <c r="B11414" s="78" t="s">
        <v>598</v>
      </c>
      <c r="C11414" s="76" t="n">
        <v>206</v>
      </c>
      <c r="D11414" s="79" t="n">
        <v>3985.5</v>
      </c>
      <c r="E11414" s="76" t="n">
        <v>206</v>
      </c>
      <c r="F11414" s="79" t="n">
        <v>3633</v>
      </c>
      <c r="G11414" s="76" t="n">
        <v>206</v>
      </c>
      <c r="H11414" s="79" t="n">
        <v>3353.6</v>
      </c>
      <c r="I11414" s="76" t="n">
        <v>88</v>
      </c>
      <c r="J11414" s="76" t="n">
        <v>279.4</v>
      </c>
      <c r="L11414" s="79" t="n">
        <f aca="false">F11414-H11414-J11414</f>
        <v>0</v>
      </c>
    </row>
    <row r="11415" customFormat="false" ht="12.75" hidden="false" customHeight="false" outlineLevel="0" collapsed="false">
      <c r="B11415" s="78" t="s">
        <v>599</v>
      </c>
      <c r="C11415" s="76" t="n">
        <v>114</v>
      </c>
      <c r="D11415" s="79" t="n">
        <v>2646</v>
      </c>
      <c r="E11415" s="76" t="n">
        <v>114</v>
      </c>
      <c r="F11415" s="79" t="n">
        <v>2481.3</v>
      </c>
      <c r="G11415" s="76" t="n">
        <v>114</v>
      </c>
      <c r="H11415" s="79" t="n">
        <v>2294.1</v>
      </c>
      <c r="I11415" s="76" t="n">
        <v>56</v>
      </c>
      <c r="J11415" s="76" t="n">
        <v>187.2</v>
      </c>
      <c r="L11415" s="79" t="n">
        <f aca="false">F11415-H11415-J11415</f>
        <v>0</v>
      </c>
    </row>
    <row r="11416" customFormat="false" ht="12.75" hidden="false" customHeight="false" outlineLevel="0" collapsed="false">
      <c r="B11416" s="78" t="s">
        <v>600</v>
      </c>
      <c r="C11416" s="76" t="n">
        <v>117</v>
      </c>
      <c r="D11416" s="79" t="n">
        <v>3079.3</v>
      </c>
      <c r="E11416" s="76" t="n">
        <v>117</v>
      </c>
      <c r="F11416" s="79" t="n">
        <v>2764.1</v>
      </c>
      <c r="G11416" s="76" t="n">
        <v>117</v>
      </c>
      <c r="H11416" s="79" t="n">
        <v>2387.9</v>
      </c>
      <c r="I11416" s="76" t="n">
        <v>70</v>
      </c>
      <c r="J11416" s="76" t="n">
        <v>376.2</v>
      </c>
      <c r="L11416" s="79" t="n">
        <f aca="false">F11416-H11416-J11416</f>
        <v>0</v>
      </c>
    </row>
    <row r="11417" customFormat="false" ht="12.75" hidden="false" customHeight="false" outlineLevel="0" collapsed="false">
      <c r="B11417" s="78" t="s">
        <v>601</v>
      </c>
      <c r="C11417" s="76" t="n">
        <v>234</v>
      </c>
      <c r="D11417" s="79" t="n">
        <v>6015.5</v>
      </c>
      <c r="E11417" s="76" t="n">
        <v>234</v>
      </c>
      <c r="F11417" s="79" t="n">
        <v>5423.4</v>
      </c>
      <c r="G11417" s="76" t="n">
        <v>234</v>
      </c>
      <c r="H11417" s="79" t="n">
        <v>5152.4</v>
      </c>
      <c r="I11417" s="76" t="n">
        <v>136</v>
      </c>
      <c r="J11417" s="76" t="n">
        <v>271</v>
      </c>
      <c r="L11417" s="79" t="n">
        <f aca="false">F11417-H11417-J11417</f>
        <v>0</v>
      </c>
    </row>
    <row r="11418" customFormat="false" ht="12.75" hidden="false" customHeight="false" outlineLevel="0" collapsed="false">
      <c r="B11418" s="78" t="s">
        <v>531</v>
      </c>
      <c r="C11418" s="76" t="n">
        <v>299</v>
      </c>
      <c r="D11418" s="79" t="n">
        <v>8760.7</v>
      </c>
      <c r="E11418" s="76" t="n">
        <v>299</v>
      </c>
      <c r="F11418" s="79" t="n">
        <v>6885.9</v>
      </c>
      <c r="G11418" s="76" t="n">
        <v>299</v>
      </c>
      <c r="H11418" s="79" t="n">
        <v>6885.9</v>
      </c>
      <c r="I11418" s="76" t="n">
        <v>0</v>
      </c>
      <c r="J11418" s="76" t="n">
        <v>0</v>
      </c>
      <c r="L11418" s="79" t="n">
        <f aca="false">F11418-H11418-J11418</f>
        <v>0</v>
      </c>
    </row>
    <row r="11419" customFormat="false" ht="12.75" hidden="false" customHeight="false" outlineLevel="0" collapsed="false">
      <c r="B11419" s="78" t="s">
        <v>532</v>
      </c>
      <c r="C11419" s="74" t="n">
        <v>1338</v>
      </c>
      <c r="D11419" s="79" t="n">
        <v>14368.4</v>
      </c>
      <c r="E11419" s="74" t="n">
        <v>1336</v>
      </c>
      <c r="F11419" s="79" t="n">
        <v>12634.2</v>
      </c>
      <c r="G11419" s="74" t="n">
        <v>1334</v>
      </c>
      <c r="H11419" s="79" t="n">
        <v>11699.5</v>
      </c>
      <c r="I11419" s="76" t="n">
        <v>475</v>
      </c>
      <c r="J11419" s="76" t="n">
        <v>934.7</v>
      </c>
      <c r="L11419" s="79" t="n">
        <f aca="false">F11419-H11419-J11419</f>
        <v>0</v>
      </c>
    </row>
    <row r="11420" customFormat="false" ht="12.75" hidden="false" customHeight="false" outlineLevel="0" collapsed="false">
      <c r="B11420" s="78" t="s">
        <v>602</v>
      </c>
      <c r="C11420" s="76" t="n">
        <v>338</v>
      </c>
      <c r="D11420" s="79" t="n">
        <v>9995.2</v>
      </c>
      <c r="E11420" s="76" t="n">
        <v>338</v>
      </c>
      <c r="F11420" s="79" t="n">
        <v>9093.6</v>
      </c>
      <c r="G11420" s="76" t="n">
        <v>338</v>
      </c>
      <c r="H11420" s="79" t="n">
        <v>8268.8</v>
      </c>
      <c r="I11420" s="76" t="n">
        <v>204</v>
      </c>
      <c r="J11420" s="76" t="n">
        <v>824.8</v>
      </c>
      <c r="L11420" s="79" t="n">
        <f aca="false">F11420-H11420-J11420</f>
        <v>0</v>
      </c>
    </row>
    <row r="11421" customFormat="false" ht="12.75" hidden="false" customHeight="false" outlineLevel="0" collapsed="false">
      <c r="B11421" s="78" t="s">
        <v>603</v>
      </c>
      <c r="C11421" s="76" t="n">
        <v>72</v>
      </c>
      <c r="D11421" s="79" t="n">
        <v>3826.8</v>
      </c>
      <c r="E11421" s="76" t="n">
        <v>72</v>
      </c>
      <c r="F11421" s="79" t="n">
        <v>3504.9</v>
      </c>
      <c r="G11421" s="76" t="n">
        <v>71</v>
      </c>
      <c r="H11421" s="79" t="n">
        <v>3193.5</v>
      </c>
      <c r="I11421" s="76" t="n">
        <v>39</v>
      </c>
      <c r="J11421" s="76" t="n">
        <v>311.4</v>
      </c>
      <c r="L11421" s="79" t="n">
        <f aca="false">F11421-H11421-J11421</f>
        <v>0</v>
      </c>
    </row>
    <row r="11422" customFormat="false" ht="12.75" hidden="false" customHeight="false" outlineLevel="0" collapsed="false">
      <c r="B11422" s="78" t="s">
        <v>604</v>
      </c>
      <c r="C11422" s="76" t="n">
        <v>33</v>
      </c>
      <c r="D11422" s="79" t="n">
        <v>2837.1</v>
      </c>
      <c r="E11422" s="76" t="n">
        <v>33</v>
      </c>
      <c r="F11422" s="79" t="n">
        <v>2644.2</v>
      </c>
      <c r="G11422" s="76" t="n">
        <v>33</v>
      </c>
      <c r="H11422" s="79" t="n">
        <v>2522.6</v>
      </c>
      <c r="I11422" s="76" t="n">
        <v>12</v>
      </c>
      <c r="J11422" s="76" t="n">
        <v>121.6</v>
      </c>
      <c r="L11422" s="79" t="n">
        <f aca="false">F11422-H11422-J11422</f>
        <v>0</v>
      </c>
    </row>
    <row r="11423" customFormat="false" ht="12.75" hidden="false" customHeight="false" outlineLevel="0" collapsed="false">
      <c r="B11423" s="78" t="s">
        <v>605</v>
      </c>
      <c r="C11423" s="76" t="n">
        <v>11</v>
      </c>
      <c r="D11423" s="79" t="n">
        <v>1924.8</v>
      </c>
      <c r="E11423" s="76" t="n">
        <v>11</v>
      </c>
      <c r="F11423" s="79" t="n">
        <v>1793.4</v>
      </c>
      <c r="G11423" s="76" t="n">
        <v>11</v>
      </c>
      <c r="H11423" s="79" t="n">
        <v>1756.3</v>
      </c>
      <c r="I11423" s="76" t="n">
        <v>3</v>
      </c>
      <c r="J11423" s="76" t="n">
        <v>37.1</v>
      </c>
      <c r="L11423" s="79" t="n">
        <f aca="false">F11423-H11423-J11423</f>
        <v>1.35003119794419E-013</v>
      </c>
    </row>
    <row r="11424" customFormat="false" ht="12.75" hidden="false" customHeight="false" outlineLevel="0" collapsed="false">
      <c r="B11424" s="78" t="s">
        <v>606</v>
      </c>
      <c r="C11424" s="76" t="n">
        <v>10</v>
      </c>
      <c r="D11424" s="79" t="n">
        <v>3043.2</v>
      </c>
      <c r="E11424" s="76" t="n">
        <v>10</v>
      </c>
      <c r="F11424" s="79" t="n">
        <v>2437.5</v>
      </c>
      <c r="G11424" s="76" t="n">
        <v>10</v>
      </c>
      <c r="H11424" s="79" t="n">
        <v>2418.3</v>
      </c>
      <c r="I11424" s="76" t="n">
        <v>1</v>
      </c>
      <c r="J11424" s="76" t="n">
        <v>19.2</v>
      </c>
      <c r="L11424" s="79" t="n">
        <f aca="false">F11424-H11424-J11424</f>
        <v>-1.81188397618826E-013</v>
      </c>
    </row>
    <row r="11425" customFormat="false" ht="12.75" hidden="false" customHeight="false" outlineLevel="0" collapsed="false">
      <c r="B11425" s="78" t="s">
        <v>607</v>
      </c>
      <c r="C11425" s="76" t="n">
        <v>5</v>
      </c>
      <c r="D11425" s="79" t="n">
        <v>3746.2</v>
      </c>
      <c r="E11425" s="76" t="n">
        <v>5</v>
      </c>
      <c r="F11425" s="79" t="n">
        <v>3214</v>
      </c>
      <c r="G11425" s="76" t="n">
        <v>5</v>
      </c>
      <c r="H11425" s="79" t="n">
        <v>3214</v>
      </c>
      <c r="I11425" s="76" t="n">
        <v>0</v>
      </c>
      <c r="J11425" s="76" t="n">
        <v>0</v>
      </c>
      <c r="L11425" s="79" t="n">
        <f aca="false">F11425-H11425-J11425</f>
        <v>0</v>
      </c>
    </row>
    <row r="11426" customFormat="false" ht="12.75" hidden="false" customHeight="false" outlineLevel="0" collapsed="false">
      <c r="B11426" s="78" t="s">
        <v>608</v>
      </c>
      <c r="C11426" s="76" t="n">
        <v>0</v>
      </c>
      <c r="D11426" s="76" t="n">
        <v>0</v>
      </c>
      <c r="E11426" s="76" t="n">
        <v>0</v>
      </c>
      <c r="F11426" s="76" t="n">
        <v>0</v>
      </c>
      <c r="G11426" s="76" t="n">
        <v>0</v>
      </c>
      <c r="H11426" s="76" t="n">
        <v>0</v>
      </c>
      <c r="I11426" s="76" t="n">
        <v>0</v>
      </c>
      <c r="J11426" s="76" t="n">
        <v>0</v>
      </c>
      <c r="L11426" s="79" t="n">
        <f aca="false">F11426-H11426-J11426</f>
        <v>0</v>
      </c>
    </row>
    <row r="11427" customFormat="false" ht="12.75" hidden="false" customHeight="false" outlineLevel="0" collapsed="false">
      <c r="B11427" s="78" t="s">
        <v>609</v>
      </c>
      <c r="C11427" s="76" t="n">
        <v>0</v>
      </c>
      <c r="D11427" s="76" t="n">
        <v>0</v>
      </c>
      <c r="E11427" s="76" t="n">
        <v>0</v>
      </c>
      <c r="F11427" s="76" t="n">
        <v>0</v>
      </c>
      <c r="G11427" s="76" t="n">
        <v>0</v>
      </c>
      <c r="H11427" s="76" t="n">
        <v>0</v>
      </c>
      <c r="I11427" s="76" t="n">
        <v>0</v>
      </c>
      <c r="J11427" s="76" t="n">
        <v>0</v>
      </c>
      <c r="L11427" s="79" t="n">
        <f aca="false">F11427-H11427-J11427</f>
        <v>0</v>
      </c>
    </row>
    <row r="11428" customFormat="false" ht="12.75" hidden="false" customHeight="false" outlineLevel="0" collapsed="false">
      <c r="B11428" s="78" t="s">
        <v>541</v>
      </c>
      <c r="C11428" s="76" t="n">
        <v>0</v>
      </c>
      <c r="D11428" s="76" t="n">
        <v>0</v>
      </c>
      <c r="E11428" s="76" t="n">
        <v>0</v>
      </c>
      <c r="F11428" s="76" t="n">
        <v>0</v>
      </c>
      <c r="G11428" s="76" t="n">
        <v>0</v>
      </c>
      <c r="H11428" s="76" t="n">
        <v>0</v>
      </c>
      <c r="I11428" s="76" t="n">
        <v>0</v>
      </c>
      <c r="J11428" s="76" t="n">
        <v>0</v>
      </c>
      <c r="L11428" s="79" t="n">
        <f aca="false">F11428-H11428-J11428</f>
        <v>0</v>
      </c>
    </row>
    <row r="11429" customFormat="false" ht="12.75" hidden="false" customHeight="false" outlineLevel="0" collapsed="false">
      <c r="B11429" s="78"/>
      <c r="L11429" s="79" t="n">
        <f aca="false">F11429-H11429-J11429</f>
        <v>0</v>
      </c>
    </row>
    <row r="11430" customFormat="false" ht="12.75" hidden="false" customHeight="false" outlineLevel="0" collapsed="false">
      <c r="B11430" s="78" t="s">
        <v>486</v>
      </c>
      <c r="C11430" s="76" t="n">
        <v>129</v>
      </c>
      <c r="L11430" s="79" t="n">
        <f aca="false">F11430-H11430-J11430</f>
        <v>0</v>
      </c>
    </row>
    <row r="11431" customFormat="false" ht="12.75" hidden="false" customHeight="false" outlineLevel="0" collapsed="false">
      <c r="L11431" s="79" t="n">
        <f aca="false">F11431-H11431-J11431</f>
        <v>0</v>
      </c>
    </row>
    <row r="11432" customFormat="false" ht="12.75" hidden="false" customHeight="false" outlineLevel="0" collapsed="false">
      <c r="B11432" s="12" t="s">
        <v>480</v>
      </c>
      <c r="C11432" s="12" t="s">
        <v>581</v>
      </c>
      <c r="D11432" s="12" t="s">
        <v>582</v>
      </c>
      <c r="L11432" s="79" t="n">
        <f aca="false">F11432-H11432-J11432</f>
        <v>0</v>
      </c>
    </row>
    <row r="11433" customFormat="false" ht="12.75" hidden="false" customHeight="false" outlineLevel="0" collapsed="false">
      <c r="B11433" s="12" t="s">
        <v>352</v>
      </c>
      <c r="C11433" s="12" t="n">
        <v>865044</v>
      </c>
      <c r="D11433" s="12"/>
      <c r="L11433" s="79" t="n">
        <f aca="false">F11433-H11433-J11433</f>
        <v>0</v>
      </c>
    </row>
    <row r="11434" customFormat="false" ht="12.75" hidden="false" customHeight="false" outlineLevel="0" collapsed="false">
      <c r="L11434" s="79" t="n">
        <f aca="false">F11434-H11434-J11434</f>
        <v>0</v>
      </c>
    </row>
    <row r="11435" customFormat="false" ht="12.75" hidden="false" customHeight="false" outlineLevel="0" collapsed="false">
      <c r="B11435" s="78" t="s">
        <v>583</v>
      </c>
      <c r="C11435" s="76" t="n">
        <v>692</v>
      </c>
      <c r="D11435" s="79" t="n">
        <v>79592.2</v>
      </c>
      <c r="E11435" s="76" t="n">
        <v>691</v>
      </c>
      <c r="F11435" s="79" t="n">
        <v>72958.9</v>
      </c>
      <c r="G11435" s="76" t="n">
        <v>690</v>
      </c>
      <c r="H11435" s="79" t="n">
        <v>72073.1</v>
      </c>
      <c r="I11435" s="76" t="n">
        <v>43</v>
      </c>
      <c r="J11435" s="76" t="n">
        <v>885.8</v>
      </c>
      <c r="L11435" s="79" t="n">
        <f aca="false">F11435-H11435-J11435</f>
        <v>-1.15960574476048E-011</v>
      </c>
    </row>
    <row r="11436" customFormat="false" ht="12.75" hidden="false" customHeight="false" outlineLevel="0" collapsed="false">
      <c r="B11436" s="78" t="s">
        <v>584</v>
      </c>
      <c r="C11436" s="76" t="n">
        <v>0</v>
      </c>
      <c r="D11436" s="76" t="n">
        <v>0</v>
      </c>
      <c r="E11436" s="76" t="n">
        <v>0</v>
      </c>
      <c r="F11436" s="76" t="n">
        <v>0</v>
      </c>
      <c r="G11436" s="76" t="n">
        <v>0</v>
      </c>
      <c r="H11436" s="76" t="n">
        <v>0</v>
      </c>
      <c r="I11436" s="76" t="n">
        <v>0</v>
      </c>
      <c r="J11436" s="76" t="n">
        <v>0</v>
      </c>
      <c r="L11436" s="79" t="n">
        <f aca="false">F11436-H11436-J11436</f>
        <v>0</v>
      </c>
    </row>
    <row r="11437" customFormat="false" ht="12.75" hidden="false" customHeight="false" outlineLevel="0" collapsed="false">
      <c r="B11437" s="78" t="s">
        <v>585</v>
      </c>
      <c r="C11437" s="76" t="n">
        <v>3</v>
      </c>
      <c r="D11437" s="76" t="n">
        <v>4.6</v>
      </c>
      <c r="E11437" s="76" t="n">
        <v>3</v>
      </c>
      <c r="F11437" s="76" t="n">
        <v>4.2</v>
      </c>
      <c r="G11437" s="76" t="n">
        <v>3</v>
      </c>
      <c r="H11437" s="76" t="n">
        <v>4.2</v>
      </c>
      <c r="I11437" s="76" t="n">
        <v>0</v>
      </c>
      <c r="J11437" s="76" t="n">
        <v>0</v>
      </c>
      <c r="L11437" s="79" t="n">
        <f aca="false">F11437-H11437-J11437</f>
        <v>0</v>
      </c>
    </row>
    <row r="11438" customFormat="false" ht="12.75" hidden="false" customHeight="false" outlineLevel="0" collapsed="false">
      <c r="B11438" s="78" t="s">
        <v>586</v>
      </c>
      <c r="C11438" s="76" t="n">
        <v>40</v>
      </c>
      <c r="D11438" s="76" t="n">
        <v>135.5</v>
      </c>
      <c r="E11438" s="76" t="n">
        <v>39</v>
      </c>
      <c r="F11438" s="76" t="n">
        <v>124</v>
      </c>
      <c r="G11438" s="76" t="n">
        <v>39</v>
      </c>
      <c r="H11438" s="76" t="n">
        <v>121.8</v>
      </c>
      <c r="I11438" s="76" t="n">
        <v>2</v>
      </c>
      <c r="J11438" s="76" t="n">
        <v>2.2</v>
      </c>
      <c r="L11438" s="79" t="n">
        <f aca="false">F11438-H11438-J11438</f>
        <v>0</v>
      </c>
    </row>
    <row r="11439" customFormat="false" ht="12.75" hidden="false" customHeight="false" outlineLevel="0" collapsed="false">
      <c r="B11439" s="78" t="s">
        <v>587</v>
      </c>
      <c r="C11439" s="76" t="n">
        <v>67</v>
      </c>
      <c r="D11439" s="76" t="n">
        <v>467.1</v>
      </c>
      <c r="E11439" s="76" t="n">
        <v>67</v>
      </c>
      <c r="F11439" s="76" t="n">
        <v>411.6</v>
      </c>
      <c r="G11439" s="76" t="n">
        <v>67</v>
      </c>
      <c r="H11439" s="76" t="n">
        <v>410.4</v>
      </c>
      <c r="I11439" s="76" t="n">
        <v>2</v>
      </c>
      <c r="J11439" s="76" t="n">
        <v>1.2</v>
      </c>
      <c r="L11439" s="79" t="n">
        <f aca="false">F11439-H11439-J11439</f>
        <v>4.55191440096314E-014</v>
      </c>
    </row>
    <row r="11440" customFormat="false" ht="12.75" hidden="false" customHeight="false" outlineLevel="0" collapsed="false">
      <c r="B11440" s="78" t="s">
        <v>588</v>
      </c>
      <c r="C11440" s="76" t="n">
        <v>146</v>
      </c>
      <c r="D11440" s="79" t="n">
        <v>2526.6</v>
      </c>
      <c r="E11440" s="76" t="n">
        <v>146</v>
      </c>
      <c r="F11440" s="79" t="n">
        <v>2289.9</v>
      </c>
      <c r="G11440" s="76" t="n">
        <v>146</v>
      </c>
      <c r="H11440" s="79" t="n">
        <v>2283.8</v>
      </c>
      <c r="I11440" s="76" t="n">
        <v>5</v>
      </c>
      <c r="J11440" s="76" t="n">
        <v>6.1</v>
      </c>
      <c r="L11440" s="79" t="n">
        <f aca="false">F11440-H11440-J11440</f>
        <v>-9.05941988094128E-014</v>
      </c>
    </row>
    <row r="11441" customFormat="false" ht="12.75" hidden="false" customHeight="false" outlineLevel="0" collapsed="false">
      <c r="B11441" s="78" t="s">
        <v>589</v>
      </c>
      <c r="C11441" s="76" t="n">
        <v>151</v>
      </c>
      <c r="D11441" s="79" t="n">
        <v>5260.8</v>
      </c>
      <c r="E11441" s="76" t="n">
        <v>151</v>
      </c>
      <c r="F11441" s="79" t="n">
        <v>4747.7</v>
      </c>
      <c r="G11441" s="76" t="n">
        <v>151</v>
      </c>
      <c r="H11441" s="79" t="n">
        <v>4739.2</v>
      </c>
      <c r="I11441" s="76" t="n">
        <v>7</v>
      </c>
      <c r="J11441" s="76" t="n">
        <v>8.5</v>
      </c>
      <c r="L11441" s="79" t="n">
        <f aca="false">F11441-H11441-J11441</f>
        <v>0</v>
      </c>
    </row>
    <row r="11442" customFormat="false" ht="12.75" hidden="false" customHeight="false" outlineLevel="0" collapsed="false">
      <c r="B11442" s="78" t="s">
        <v>590</v>
      </c>
      <c r="C11442" s="76" t="n">
        <v>102</v>
      </c>
      <c r="D11442" s="79" t="n">
        <v>7276.3</v>
      </c>
      <c r="E11442" s="76" t="n">
        <v>102</v>
      </c>
      <c r="F11442" s="79" t="n">
        <v>6766.6</v>
      </c>
      <c r="G11442" s="76" t="n">
        <v>101</v>
      </c>
      <c r="H11442" s="79" t="n">
        <v>6689.2</v>
      </c>
      <c r="I11442" s="76" t="n">
        <v>6</v>
      </c>
      <c r="J11442" s="76" t="n">
        <v>77.4</v>
      </c>
      <c r="L11442" s="79" t="n">
        <f aca="false">F11442-H11442-J11442</f>
        <v>5.40012479177676E-013</v>
      </c>
    </row>
    <row r="11443" customFormat="false" ht="12.75" hidden="false" customHeight="false" outlineLevel="0" collapsed="false">
      <c r="B11443" s="78" t="s">
        <v>591</v>
      </c>
      <c r="C11443" s="76" t="n">
        <v>73</v>
      </c>
      <c r="D11443" s="79" t="n">
        <v>9759.4</v>
      </c>
      <c r="E11443" s="76" t="n">
        <v>73</v>
      </c>
      <c r="F11443" s="79" t="n">
        <v>9245.3</v>
      </c>
      <c r="G11443" s="76" t="n">
        <v>73</v>
      </c>
      <c r="H11443" s="79" t="n">
        <v>9175.2</v>
      </c>
      <c r="I11443" s="76" t="n">
        <v>3</v>
      </c>
      <c r="J11443" s="76" t="n">
        <v>70.1</v>
      </c>
      <c r="L11443" s="79" t="n">
        <f aca="false">F11443-H11443-J11443</f>
        <v>-1.4495071809506E-012</v>
      </c>
    </row>
    <row r="11444" customFormat="false" ht="12.75" hidden="false" customHeight="false" outlineLevel="0" collapsed="false">
      <c r="B11444" s="78" t="s">
        <v>592</v>
      </c>
      <c r="C11444" s="76" t="n">
        <v>69</v>
      </c>
      <c r="D11444" s="79" t="n">
        <v>21978.7</v>
      </c>
      <c r="E11444" s="76" t="n">
        <v>69</v>
      </c>
      <c r="F11444" s="79" t="n">
        <v>20248.7</v>
      </c>
      <c r="G11444" s="76" t="n">
        <v>69</v>
      </c>
      <c r="H11444" s="79" t="n">
        <v>20153</v>
      </c>
      <c r="I11444" s="76" t="n">
        <v>9</v>
      </c>
      <c r="J11444" s="76" t="n">
        <v>95.7</v>
      </c>
      <c r="L11444" s="79" t="n">
        <f aca="false">F11444-H11444-J11444</f>
        <v>7.24753590475302E-013</v>
      </c>
    </row>
    <row r="11445" customFormat="false" ht="12.75" hidden="false" customHeight="false" outlineLevel="0" collapsed="false">
      <c r="B11445" s="78" t="s">
        <v>593</v>
      </c>
      <c r="C11445" s="76" t="n">
        <v>37</v>
      </c>
      <c r="D11445" s="79" t="n">
        <v>26441.1</v>
      </c>
      <c r="E11445" s="76" t="n">
        <v>37</v>
      </c>
      <c r="F11445" s="79" t="n">
        <v>24258.9</v>
      </c>
      <c r="G11445" s="76" t="n">
        <v>37</v>
      </c>
      <c r="H11445" s="79" t="n">
        <v>23634.3</v>
      </c>
      <c r="I11445" s="76" t="n">
        <v>9</v>
      </c>
      <c r="J11445" s="76" t="n">
        <v>624.6</v>
      </c>
      <c r="L11445" s="79" t="n">
        <f aca="false">F11445-H11445-J11445</f>
        <v>0</v>
      </c>
    </row>
    <row r="11446" customFormat="false" ht="12.75" hidden="false" customHeight="false" outlineLevel="0" collapsed="false">
      <c r="B11446" s="78" t="s">
        <v>594</v>
      </c>
      <c r="C11446" s="76" t="n">
        <v>4</v>
      </c>
      <c r="D11446" s="79" t="n">
        <v>5742.1</v>
      </c>
      <c r="E11446" s="76" t="n">
        <v>4</v>
      </c>
      <c r="F11446" s="79" t="n">
        <v>4862</v>
      </c>
      <c r="G11446" s="76" t="n">
        <v>4</v>
      </c>
      <c r="H11446" s="79" t="n">
        <v>4862</v>
      </c>
      <c r="I11446" s="76" t="n">
        <v>0</v>
      </c>
      <c r="J11446" s="76" t="n">
        <v>0</v>
      </c>
      <c r="L11446" s="79" t="n">
        <f aca="false">F11446-H11446-J11446</f>
        <v>0</v>
      </c>
    </row>
    <row r="11447" customFormat="false" ht="12.75" hidden="false" customHeight="false" outlineLevel="0" collapsed="false">
      <c r="B11447" s="78" t="s">
        <v>595</v>
      </c>
      <c r="C11447" s="76" t="n">
        <v>0</v>
      </c>
      <c r="D11447" s="76" t="n">
        <v>0</v>
      </c>
      <c r="E11447" s="76" t="n">
        <v>0</v>
      </c>
      <c r="F11447" s="76" t="n">
        <v>0</v>
      </c>
      <c r="G11447" s="76" t="n">
        <v>0</v>
      </c>
      <c r="H11447" s="76" t="n">
        <v>0</v>
      </c>
      <c r="I11447" s="76" t="n">
        <v>0</v>
      </c>
      <c r="J11447" s="76" t="n">
        <v>0</v>
      </c>
      <c r="L11447" s="79" t="n">
        <f aca="false">F11447-H11447-J11447</f>
        <v>0</v>
      </c>
    </row>
    <row r="11448" customFormat="false" ht="12.75" hidden="false" customHeight="false" outlineLevel="0" collapsed="false">
      <c r="B11448" s="78" t="s">
        <v>596</v>
      </c>
      <c r="C11448" s="76" t="n">
        <v>0</v>
      </c>
      <c r="D11448" s="76" t="n">
        <v>0</v>
      </c>
      <c r="E11448" s="76" t="n">
        <v>0</v>
      </c>
      <c r="F11448" s="76" t="n">
        <v>0</v>
      </c>
      <c r="G11448" s="76" t="n">
        <v>0</v>
      </c>
      <c r="H11448" s="76" t="n">
        <v>0</v>
      </c>
      <c r="I11448" s="76" t="n">
        <v>0</v>
      </c>
      <c r="J11448" s="76" t="n">
        <v>0</v>
      </c>
      <c r="L11448" s="79" t="n">
        <f aca="false">F11448-H11448-J11448</f>
        <v>0</v>
      </c>
    </row>
    <row r="11449" customFormat="false" ht="12.75" hidden="false" customHeight="false" outlineLevel="0" collapsed="false">
      <c r="B11449" s="78" t="s">
        <v>526</v>
      </c>
      <c r="C11449" s="76" t="n">
        <v>0</v>
      </c>
      <c r="D11449" s="76" t="n">
        <v>0</v>
      </c>
      <c r="E11449" s="76" t="n">
        <v>0</v>
      </c>
      <c r="F11449" s="76" t="n">
        <v>0</v>
      </c>
      <c r="G11449" s="76" t="n">
        <v>0</v>
      </c>
      <c r="H11449" s="76" t="n">
        <v>0</v>
      </c>
      <c r="I11449" s="76" t="n">
        <v>0</v>
      </c>
      <c r="J11449" s="76" t="n">
        <v>0</v>
      </c>
      <c r="L11449" s="79" t="n">
        <f aca="false">F11449-H11449-J11449</f>
        <v>0</v>
      </c>
    </row>
    <row r="11450" customFormat="false" ht="12.75" hidden="false" customHeight="false" outlineLevel="0" collapsed="false">
      <c r="B11450" s="78" t="s">
        <v>597</v>
      </c>
      <c r="C11450" s="76" t="n">
        <v>143</v>
      </c>
      <c r="D11450" s="79" t="n">
        <v>18185.8</v>
      </c>
      <c r="E11450" s="76" t="n">
        <v>142</v>
      </c>
      <c r="F11450" s="79" t="n">
        <v>16922</v>
      </c>
      <c r="G11450" s="76" t="n">
        <v>141</v>
      </c>
      <c r="H11450" s="79" t="n">
        <v>16157.4</v>
      </c>
      <c r="I11450" s="76" t="n">
        <v>16</v>
      </c>
      <c r="J11450" s="76" t="n">
        <v>764.6</v>
      </c>
      <c r="L11450" s="79" t="n">
        <f aca="false">F11450-H11450-J11450</f>
        <v>0</v>
      </c>
    </row>
    <row r="11451" customFormat="false" ht="12.75" hidden="false" customHeight="false" outlineLevel="0" collapsed="false">
      <c r="B11451" s="78" t="s">
        <v>598</v>
      </c>
      <c r="C11451" s="76" t="n">
        <v>22</v>
      </c>
      <c r="D11451" s="79" t="n">
        <v>5052.5</v>
      </c>
      <c r="E11451" s="76" t="n">
        <v>22</v>
      </c>
      <c r="F11451" s="79" t="n">
        <v>4658.9</v>
      </c>
      <c r="G11451" s="76" t="n">
        <v>22</v>
      </c>
      <c r="H11451" s="79" t="n">
        <v>4642.9</v>
      </c>
      <c r="I11451" s="76" t="n">
        <v>3</v>
      </c>
      <c r="J11451" s="76" t="n">
        <v>16</v>
      </c>
      <c r="L11451" s="79" t="n">
        <f aca="false">F11451-H11451-J11451</f>
        <v>0</v>
      </c>
    </row>
    <row r="11452" customFormat="false" ht="12.75" hidden="false" customHeight="false" outlineLevel="0" collapsed="false">
      <c r="B11452" s="78" t="s">
        <v>599</v>
      </c>
      <c r="C11452" s="76" t="n">
        <v>16</v>
      </c>
      <c r="D11452" s="79" t="n">
        <v>2147.5</v>
      </c>
      <c r="E11452" s="76" t="n">
        <v>16</v>
      </c>
      <c r="F11452" s="79" t="n">
        <v>1918.6</v>
      </c>
      <c r="G11452" s="76" t="n">
        <v>16</v>
      </c>
      <c r="H11452" s="79" t="n">
        <v>1912.9</v>
      </c>
      <c r="I11452" s="76" t="n">
        <v>4</v>
      </c>
      <c r="J11452" s="76" t="n">
        <v>5.7</v>
      </c>
      <c r="L11452" s="79" t="n">
        <f aca="false">F11452-H11452-J11452</f>
        <v>-1.82076576038526E-013</v>
      </c>
    </row>
    <row r="11453" customFormat="false" ht="12.75" hidden="false" customHeight="false" outlineLevel="0" collapsed="false">
      <c r="B11453" s="78" t="s">
        <v>600</v>
      </c>
      <c r="C11453" s="76" t="n">
        <v>19</v>
      </c>
      <c r="D11453" s="79" t="n">
        <v>2230.1</v>
      </c>
      <c r="E11453" s="76" t="n">
        <v>19</v>
      </c>
      <c r="F11453" s="79" t="n">
        <v>2140.3</v>
      </c>
      <c r="G11453" s="76" t="n">
        <v>19</v>
      </c>
      <c r="H11453" s="79" t="n">
        <v>2108.2</v>
      </c>
      <c r="I11453" s="76" t="n">
        <v>3</v>
      </c>
      <c r="J11453" s="76" t="n">
        <v>32.1</v>
      </c>
      <c r="L11453" s="79" t="n">
        <f aca="false">F11453-H11453-J11453</f>
        <v>3.62376795237651E-013</v>
      </c>
    </row>
    <row r="11454" customFormat="false" ht="12.75" hidden="false" customHeight="false" outlineLevel="0" collapsed="false">
      <c r="B11454" s="78" t="s">
        <v>601</v>
      </c>
      <c r="C11454" s="76" t="n">
        <v>154</v>
      </c>
      <c r="D11454" s="79" t="n">
        <v>24285.1</v>
      </c>
      <c r="E11454" s="76" t="n">
        <v>154</v>
      </c>
      <c r="F11454" s="79" t="n">
        <v>22151</v>
      </c>
      <c r="G11454" s="76" t="n">
        <v>154</v>
      </c>
      <c r="H11454" s="79" t="n">
        <v>22083.6</v>
      </c>
      <c r="I11454" s="76" t="n">
        <v>17</v>
      </c>
      <c r="J11454" s="76" t="n">
        <v>67.4</v>
      </c>
      <c r="L11454" s="79" t="n">
        <f aca="false">F11454-H11454-J11454</f>
        <v>1.4495071809506E-012</v>
      </c>
    </row>
    <row r="11455" customFormat="false" ht="12.75" hidden="false" customHeight="false" outlineLevel="0" collapsed="false">
      <c r="B11455" s="78" t="s">
        <v>531</v>
      </c>
      <c r="C11455" s="76" t="n">
        <v>338</v>
      </c>
      <c r="D11455" s="79" t="n">
        <v>27691.2</v>
      </c>
      <c r="E11455" s="76" t="n">
        <v>338</v>
      </c>
      <c r="F11455" s="79" t="n">
        <v>25168.1</v>
      </c>
      <c r="G11455" s="76" t="n">
        <v>338</v>
      </c>
      <c r="H11455" s="79" t="n">
        <v>25168.1</v>
      </c>
      <c r="I11455" s="76" t="n">
        <v>0</v>
      </c>
      <c r="J11455" s="76" t="n">
        <v>0</v>
      </c>
      <c r="L11455" s="79" t="n">
        <f aca="false">F11455-H11455-J11455</f>
        <v>0</v>
      </c>
    </row>
    <row r="11456" customFormat="false" ht="12.75" hidden="false" customHeight="false" outlineLevel="0" collapsed="false">
      <c r="B11456" s="78" t="s">
        <v>532</v>
      </c>
      <c r="C11456" s="76" t="n">
        <v>231</v>
      </c>
      <c r="D11456" s="79" t="n">
        <v>2572.8</v>
      </c>
      <c r="E11456" s="76" t="n">
        <v>230</v>
      </c>
      <c r="F11456" s="79" t="n">
        <v>2231.7</v>
      </c>
      <c r="G11456" s="76" t="n">
        <v>230</v>
      </c>
      <c r="H11456" s="79" t="n">
        <v>2223.2</v>
      </c>
      <c r="I11456" s="76" t="n">
        <v>8</v>
      </c>
      <c r="J11456" s="76" t="n">
        <v>8.5</v>
      </c>
      <c r="L11456" s="79" t="n">
        <f aca="false">F11456-H11456-J11456</f>
        <v>0</v>
      </c>
    </row>
    <row r="11457" customFormat="false" ht="12.75" hidden="false" customHeight="false" outlineLevel="0" collapsed="false">
      <c r="B11457" s="78" t="s">
        <v>602</v>
      </c>
      <c r="C11457" s="76" t="n">
        <v>153</v>
      </c>
      <c r="D11457" s="79" t="n">
        <v>4748.3</v>
      </c>
      <c r="E11457" s="76" t="n">
        <v>153</v>
      </c>
      <c r="F11457" s="79" t="n">
        <v>4291.7</v>
      </c>
      <c r="G11457" s="76" t="n">
        <v>153</v>
      </c>
      <c r="H11457" s="79" t="n">
        <v>4283.7</v>
      </c>
      <c r="I11457" s="76" t="n">
        <v>6</v>
      </c>
      <c r="J11457" s="76" t="n">
        <v>8</v>
      </c>
      <c r="L11457" s="79" t="n">
        <f aca="false">F11457-H11457-J11457</f>
        <v>0</v>
      </c>
    </row>
    <row r="11458" customFormat="false" ht="12.75" hidden="false" customHeight="false" outlineLevel="0" collapsed="false">
      <c r="B11458" s="78" t="s">
        <v>603</v>
      </c>
      <c r="C11458" s="76" t="n">
        <v>63</v>
      </c>
      <c r="D11458" s="79" t="n">
        <v>3335.8</v>
      </c>
      <c r="E11458" s="76" t="n">
        <v>63</v>
      </c>
      <c r="F11458" s="79" t="n">
        <v>3114.4</v>
      </c>
      <c r="G11458" s="76" t="n">
        <v>63</v>
      </c>
      <c r="H11458" s="79" t="n">
        <v>3109.9</v>
      </c>
      <c r="I11458" s="76" t="n">
        <v>3</v>
      </c>
      <c r="J11458" s="76" t="n">
        <v>4.5</v>
      </c>
      <c r="L11458" s="79" t="n">
        <f aca="false">F11458-H11458-J11458</f>
        <v>0</v>
      </c>
    </row>
    <row r="11459" customFormat="false" ht="12.75" hidden="false" customHeight="false" outlineLevel="0" collapsed="false">
      <c r="B11459" s="78" t="s">
        <v>604</v>
      </c>
      <c r="C11459" s="76" t="n">
        <v>98</v>
      </c>
      <c r="D11459" s="79" t="n">
        <v>9085.7</v>
      </c>
      <c r="E11459" s="76" t="n">
        <v>98</v>
      </c>
      <c r="F11459" s="79" t="n">
        <v>8530.7</v>
      </c>
      <c r="G11459" s="76" t="n">
        <v>97</v>
      </c>
      <c r="H11459" s="79" t="n">
        <v>8388.1</v>
      </c>
      <c r="I11459" s="76" t="n">
        <v>7</v>
      </c>
      <c r="J11459" s="76" t="n">
        <v>142.6</v>
      </c>
      <c r="L11459" s="79" t="n">
        <f aca="false">F11459-H11459-J11459</f>
        <v>0</v>
      </c>
    </row>
    <row r="11460" customFormat="false" ht="12.75" hidden="false" customHeight="false" outlineLevel="0" collapsed="false">
      <c r="B11460" s="78" t="s">
        <v>605</v>
      </c>
      <c r="C11460" s="76" t="n">
        <v>44</v>
      </c>
      <c r="D11460" s="79" t="n">
        <v>7131.3</v>
      </c>
      <c r="E11460" s="76" t="n">
        <v>44</v>
      </c>
      <c r="F11460" s="79" t="n">
        <v>6713.9</v>
      </c>
      <c r="G11460" s="76" t="n">
        <v>44</v>
      </c>
      <c r="H11460" s="79" t="n">
        <v>6707</v>
      </c>
      <c r="I11460" s="76" t="n">
        <v>3</v>
      </c>
      <c r="J11460" s="76" t="n">
        <v>6.9</v>
      </c>
      <c r="L11460" s="79" t="n">
        <f aca="false">F11460-H11460-J11460</f>
        <v>-3.64153152077051E-013</v>
      </c>
    </row>
    <row r="11461" customFormat="false" ht="12.75" hidden="false" customHeight="false" outlineLevel="0" collapsed="false">
      <c r="B11461" s="78" t="s">
        <v>606</v>
      </c>
      <c r="C11461" s="76" t="n">
        <v>66</v>
      </c>
      <c r="D11461" s="79" t="n">
        <v>22707.8</v>
      </c>
      <c r="E11461" s="76" t="n">
        <v>66</v>
      </c>
      <c r="F11461" s="79" t="n">
        <v>20870.6</v>
      </c>
      <c r="G11461" s="76" t="n">
        <v>66</v>
      </c>
      <c r="H11461" s="79" t="n">
        <v>20750.2</v>
      </c>
      <c r="I11461" s="76" t="n">
        <v>9</v>
      </c>
      <c r="J11461" s="76" t="n">
        <v>120.4</v>
      </c>
      <c r="L11461" s="79" t="n">
        <f aca="false">F11461-H11461-J11461</f>
        <v>-2.18847162614111E-012</v>
      </c>
    </row>
    <row r="11462" customFormat="false" ht="12.75" hidden="false" customHeight="false" outlineLevel="0" collapsed="false">
      <c r="B11462" s="78" t="s">
        <v>607</v>
      </c>
      <c r="C11462" s="76" t="n">
        <v>33</v>
      </c>
      <c r="D11462" s="79" t="n">
        <v>24268.4</v>
      </c>
      <c r="E11462" s="76" t="n">
        <v>33</v>
      </c>
      <c r="F11462" s="79" t="n">
        <v>22343.9</v>
      </c>
      <c r="G11462" s="76" t="n">
        <v>33</v>
      </c>
      <c r="H11462" s="79" t="n">
        <v>21749</v>
      </c>
      <c r="I11462" s="76" t="n">
        <v>7</v>
      </c>
      <c r="J11462" s="76" t="n">
        <v>594.9</v>
      </c>
      <c r="L11462" s="79" t="n">
        <f aca="false">F11462-H11462-J11462</f>
        <v>0</v>
      </c>
    </row>
    <row r="11463" customFormat="false" ht="12.75" hidden="false" customHeight="false" outlineLevel="0" collapsed="false">
      <c r="B11463" s="78" t="s">
        <v>608</v>
      </c>
      <c r="C11463" s="76" t="n">
        <v>4</v>
      </c>
      <c r="D11463" s="79" t="n">
        <v>5742.1</v>
      </c>
      <c r="E11463" s="76" t="n">
        <v>4</v>
      </c>
      <c r="F11463" s="79" t="n">
        <v>4862</v>
      </c>
      <c r="G11463" s="76" t="n">
        <v>4</v>
      </c>
      <c r="H11463" s="79" t="n">
        <v>4862</v>
      </c>
      <c r="I11463" s="76" t="n">
        <v>0</v>
      </c>
      <c r="J11463" s="76" t="n">
        <v>0</v>
      </c>
      <c r="L11463" s="79" t="n">
        <f aca="false">F11463-H11463-J11463</f>
        <v>0</v>
      </c>
    </row>
    <row r="11464" customFormat="false" ht="12.75" hidden="false" customHeight="false" outlineLevel="0" collapsed="false">
      <c r="B11464" s="78" t="s">
        <v>609</v>
      </c>
      <c r="C11464" s="76" t="n">
        <v>0</v>
      </c>
      <c r="D11464" s="76" t="n">
        <v>0</v>
      </c>
      <c r="E11464" s="76" t="n">
        <v>0</v>
      </c>
      <c r="F11464" s="76" t="n">
        <v>0</v>
      </c>
      <c r="G11464" s="76" t="n">
        <v>0</v>
      </c>
      <c r="H11464" s="76" t="n">
        <v>0</v>
      </c>
      <c r="I11464" s="76" t="n">
        <v>0</v>
      </c>
      <c r="J11464" s="76" t="n">
        <v>0</v>
      </c>
      <c r="L11464" s="79" t="n">
        <f aca="false">F11464-H11464-J11464</f>
        <v>0</v>
      </c>
    </row>
    <row r="11465" customFormat="false" ht="12.75" hidden="false" customHeight="false" outlineLevel="0" collapsed="false">
      <c r="B11465" s="78" t="s">
        <v>541</v>
      </c>
      <c r="C11465" s="76" t="n">
        <v>0</v>
      </c>
      <c r="D11465" s="76" t="n">
        <v>0</v>
      </c>
      <c r="E11465" s="76" t="n">
        <v>0</v>
      </c>
      <c r="F11465" s="76" t="n">
        <v>0</v>
      </c>
      <c r="G11465" s="76" t="n">
        <v>0</v>
      </c>
      <c r="H11465" s="76" t="n">
        <v>0</v>
      </c>
      <c r="I11465" s="76" t="n">
        <v>0</v>
      </c>
      <c r="J11465" s="76" t="n">
        <v>0</v>
      </c>
      <c r="L11465" s="79" t="n">
        <f aca="false">F11465-H11465-J11465</f>
        <v>0</v>
      </c>
    </row>
    <row r="11466" customFormat="false" ht="12.75" hidden="false" customHeight="false" outlineLevel="0" collapsed="false">
      <c r="B11466" s="78"/>
      <c r="L11466" s="79" t="n">
        <f aca="false">F11466-H11466-J11466</f>
        <v>0</v>
      </c>
    </row>
    <row r="11467" customFormat="false" ht="12.75" hidden="false" customHeight="false" outlineLevel="0" collapsed="false">
      <c r="B11467" s="78" t="s">
        <v>486</v>
      </c>
      <c r="C11467" s="76" t="n">
        <v>19</v>
      </c>
      <c r="L11467" s="79" t="n">
        <f aca="false">F11467-H11467-J11467</f>
        <v>0</v>
      </c>
    </row>
    <row r="11468" customFormat="false" ht="12.75" hidden="false" customHeight="false" outlineLevel="0" collapsed="false">
      <c r="L11468" s="79" t="n">
        <f aca="false">F11468-H11468-J11468</f>
        <v>0</v>
      </c>
    </row>
    <row r="11469" customFormat="false" ht="12.75" hidden="false" customHeight="false" outlineLevel="0" collapsed="false">
      <c r="B11469" s="12" t="s">
        <v>480</v>
      </c>
      <c r="C11469" s="12" t="s">
        <v>581</v>
      </c>
      <c r="D11469" s="12" t="s">
        <v>582</v>
      </c>
      <c r="L11469" s="79" t="n">
        <f aca="false">F11469-H11469-J11469</f>
        <v>0</v>
      </c>
    </row>
    <row r="11470" customFormat="false" ht="12.75" hidden="false" customHeight="false" outlineLevel="0" collapsed="false">
      <c r="B11470" s="12" t="s">
        <v>353</v>
      </c>
      <c r="C11470" s="12" t="n">
        <v>856169</v>
      </c>
      <c r="D11470" s="12"/>
      <c r="L11470" s="79" t="n">
        <f aca="false">F11470-H11470-J11470</f>
        <v>0</v>
      </c>
    </row>
    <row r="11471" customFormat="false" ht="12.75" hidden="false" customHeight="false" outlineLevel="0" collapsed="false">
      <c r="L11471" s="79" t="n">
        <f aca="false">F11471-H11471-J11471</f>
        <v>0</v>
      </c>
    </row>
    <row r="11472" customFormat="false" ht="12.75" hidden="false" customHeight="false" outlineLevel="0" collapsed="false">
      <c r="B11472" s="78" t="s">
        <v>583</v>
      </c>
      <c r="C11472" s="76" t="n">
        <v>237</v>
      </c>
      <c r="D11472" s="79" t="n">
        <v>2482.6</v>
      </c>
      <c r="E11472" s="76" t="n">
        <v>237</v>
      </c>
      <c r="F11472" s="79" t="n">
        <v>2231.8</v>
      </c>
      <c r="G11472" s="76" t="n">
        <v>237</v>
      </c>
      <c r="H11472" s="79" t="n">
        <v>2230.3</v>
      </c>
      <c r="I11472" s="76" t="n">
        <v>3</v>
      </c>
      <c r="J11472" s="76" t="n">
        <v>1.5</v>
      </c>
      <c r="L11472" s="79" t="n">
        <f aca="false">F11472-H11472-J11472</f>
        <v>0</v>
      </c>
    </row>
    <row r="11473" customFormat="false" ht="12.75" hidden="false" customHeight="false" outlineLevel="0" collapsed="false">
      <c r="B11473" s="78" t="s">
        <v>584</v>
      </c>
      <c r="C11473" s="76" t="n">
        <v>2</v>
      </c>
      <c r="D11473" s="76" t="n">
        <v>1.3</v>
      </c>
      <c r="E11473" s="76" t="n">
        <v>2</v>
      </c>
      <c r="F11473" s="76" t="n">
        <v>1</v>
      </c>
      <c r="G11473" s="76" t="n">
        <v>2</v>
      </c>
      <c r="H11473" s="76" t="n">
        <v>1</v>
      </c>
      <c r="I11473" s="76" t="n">
        <v>0</v>
      </c>
      <c r="J11473" s="76" t="n">
        <v>0</v>
      </c>
      <c r="L11473" s="79" t="n">
        <f aca="false">F11473-H11473-J11473</f>
        <v>0</v>
      </c>
    </row>
    <row r="11474" customFormat="false" ht="12.75" hidden="false" customHeight="false" outlineLevel="0" collapsed="false">
      <c r="B11474" s="78" t="s">
        <v>585</v>
      </c>
      <c r="C11474" s="76" t="n">
        <v>2</v>
      </c>
      <c r="D11474" s="76" t="n">
        <v>3.5</v>
      </c>
      <c r="E11474" s="76" t="n">
        <v>2</v>
      </c>
      <c r="F11474" s="76" t="n">
        <v>3.5</v>
      </c>
      <c r="G11474" s="76" t="n">
        <v>2</v>
      </c>
      <c r="H11474" s="76" t="n">
        <v>3.5</v>
      </c>
      <c r="I11474" s="76" t="n">
        <v>0</v>
      </c>
      <c r="J11474" s="76" t="n">
        <v>0</v>
      </c>
      <c r="L11474" s="79" t="n">
        <f aca="false">F11474-H11474-J11474</f>
        <v>0</v>
      </c>
    </row>
    <row r="11475" customFormat="false" ht="12.75" hidden="false" customHeight="false" outlineLevel="0" collapsed="false">
      <c r="B11475" s="78" t="s">
        <v>586</v>
      </c>
      <c r="C11475" s="76" t="n">
        <v>32</v>
      </c>
      <c r="D11475" s="76" t="n">
        <v>119.4</v>
      </c>
      <c r="E11475" s="76" t="n">
        <v>32</v>
      </c>
      <c r="F11475" s="76" t="n">
        <v>110.5</v>
      </c>
      <c r="G11475" s="76" t="n">
        <v>32</v>
      </c>
      <c r="H11475" s="76" t="n">
        <v>110.2</v>
      </c>
      <c r="I11475" s="76" t="n">
        <v>1</v>
      </c>
      <c r="J11475" s="76" t="n">
        <v>0.3</v>
      </c>
      <c r="L11475" s="79" t="n">
        <f aca="false">F11475-H11475-J11475</f>
        <v>-2.83106871279415E-015</v>
      </c>
    </row>
    <row r="11476" customFormat="false" ht="12.75" hidden="false" customHeight="false" outlineLevel="0" collapsed="false">
      <c r="B11476" s="78" t="s">
        <v>587</v>
      </c>
      <c r="C11476" s="76" t="n">
        <v>76</v>
      </c>
      <c r="D11476" s="76" t="n">
        <v>557.6</v>
      </c>
      <c r="E11476" s="76" t="n">
        <v>76</v>
      </c>
      <c r="F11476" s="76" t="n">
        <v>504.7</v>
      </c>
      <c r="G11476" s="76" t="n">
        <v>76</v>
      </c>
      <c r="H11476" s="76" t="n">
        <v>504</v>
      </c>
      <c r="I11476" s="76" t="n">
        <v>1</v>
      </c>
      <c r="J11476" s="76" t="n">
        <v>0.7</v>
      </c>
      <c r="L11476" s="79" t="n">
        <f aca="false">F11476-H11476-J11476</f>
        <v>-1.13242748511766E-014</v>
      </c>
    </row>
    <row r="11477" customFormat="false" ht="12.75" hidden="false" customHeight="false" outlineLevel="0" collapsed="false">
      <c r="B11477" s="78" t="s">
        <v>588</v>
      </c>
      <c r="C11477" s="76" t="n">
        <v>125</v>
      </c>
      <c r="D11477" s="79" t="n">
        <v>1800.8</v>
      </c>
      <c r="E11477" s="76" t="n">
        <v>125</v>
      </c>
      <c r="F11477" s="79" t="n">
        <v>1612.1</v>
      </c>
      <c r="G11477" s="76" t="n">
        <v>125</v>
      </c>
      <c r="H11477" s="79" t="n">
        <v>1611.6</v>
      </c>
      <c r="I11477" s="76" t="n">
        <v>1</v>
      </c>
      <c r="J11477" s="76" t="n">
        <v>0.5</v>
      </c>
      <c r="L11477" s="79" t="n">
        <f aca="false">F11477-H11477-J11477</f>
        <v>0</v>
      </c>
    </row>
    <row r="11478" customFormat="false" ht="12.75" hidden="false" customHeight="false" outlineLevel="0" collapsed="false">
      <c r="B11478" s="78" t="s">
        <v>589</v>
      </c>
      <c r="C11478" s="76" t="n">
        <v>0</v>
      </c>
      <c r="D11478" s="76" t="n">
        <v>0</v>
      </c>
      <c r="E11478" s="76" t="n">
        <v>0</v>
      </c>
      <c r="F11478" s="76" t="n">
        <v>0</v>
      </c>
      <c r="G11478" s="76" t="n">
        <v>0</v>
      </c>
      <c r="H11478" s="76" t="n">
        <v>0</v>
      </c>
      <c r="I11478" s="76" t="n">
        <v>0</v>
      </c>
      <c r="J11478" s="76" t="n">
        <v>0</v>
      </c>
      <c r="L11478" s="79" t="n">
        <f aca="false">F11478-H11478-J11478</f>
        <v>0</v>
      </c>
    </row>
    <row r="11479" customFormat="false" ht="12.75" hidden="false" customHeight="false" outlineLevel="0" collapsed="false">
      <c r="B11479" s="78" t="s">
        <v>590</v>
      </c>
      <c r="C11479" s="76" t="n">
        <v>0</v>
      </c>
      <c r="D11479" s="76" t="n">
        <v>0</v>
      </c>
      <c r="E11479" s="76" t="n">
        <v>0</v>
      </c>
      <c r="F11479" s="76" t="n">
        <v>0</v>
      </c>
      <c r="G11479" s="76" t="n">
        <v>0</v>
      </c>
      <c r="H11479" s="76" t="n">
        <v>0</v>
      </c>
      <c r="I11479" s="76" t="n">
        <v>0</v>
      </c>
      <c r="J11479" s="76" t="n">
        <v>0</v>
      </c>
      <c r="L11479" s="79" t="n">
        <f aca="false">F11479-H11479-J11479</f>
        <v>0</v>
      </c>
    </row>
    <row r="11480" customFormat="false" ht="12.75" hidden="false" customHeight="false" outlineLevel="0" collapsed="false">
      <c r="B11480" s="78" t="s">
        <v>591</v>
      </c>
      <c r="C11480" s="76" t="n">
        <v>0</v>
      </c>
      <c r="D11480" s="76" t="n">
        <v>0</v>
      </c>
      <c r="E11480" s="76" t="n">
        <v>0</v>
      </c>
      <c r="F11480" s="76" t="n">
        <v>0</v>
      </c>
      <c r="G11480" s="76" t="n">
        <v>0</v>
      </c>
      <c r="H11480" s="76" t="n">
        <v>0</v>
      </c>
      <c r="I11480" s="76" t="n">
        <v>0</v>
      </c>
      <c r="J11480" s="76" t="n">
        <v>0</v>
      </c>
      <c r="L11480" s="79" t="n">
        <f aca="false">F11480-H11480-J11480</f>
        <v>0</v>
      </c>
    </row>
    <row r="11481" customFormat="false" ht="12.75" hidden="false" customHeight="false" outlineLevel="0" collapsed="false">
      <c r="B11481" s="78" t="s">
        <v>592</v>
      </c>
      <c r="C11481" s="76" t="n">
        <v>0</v>
      </c>
      <c r="D11481" s="76" t="n">
        <v>0</v>
      </c>
      <c r="E11481" s="76" t="n">
        <v>0</v>
      </c>
      <c r="F11481" s="76" t="n">
        <v>0</v>
      </c>
      <c r="G11481" s="76" t="n">
        <v>0</v>
      </c>
      <c r="H11481" s="76" t="n">
        <v>0</v>
      </c>
      <c r="I11481" s="76" t="n">
        <v>0</v>
      </c>
      <c r="J11481" s="76" t="n">
        <v>0</v>
      </c>
      <c r="L11481" s="79" t="n">
        <f aca="false">F11481-H11481-J11481</f>
        <v>0</v>
      </c>
    </row>
    <row r="11482" customFormat="false" ht="12.75" hidden="false" customHeight="false" outlineLevel="0" collapsed="false">
      <c r="B11482" s="78" t="s">
        <v>593</v>
      </c>
      <c r="C11482" s="76" t="n">
        <v>0</v>
      </c>
      <c r="D11482" s="76" t="n">
        <v>0</v>
      </c>
      <c r="E11482" s="76" t="n">
        <v>0</v>
      </c>
      <c r="F11482" s="76" t="n">
        <v>0</v>
      </c>
      <c r="G11482" s="76" t="n">
        <v>0</v>
      </c>
      <c r="H11482" s="76" t="n">
        <v>0</v>
      </c>
      <c r="I11482" s="76" t="n">
        <v>0</v>
      </c>
      <c r="J11482" s="76" t="n">
        <v>0</v>
      </c>
      <c r="L11482" s="79" t="n">
        <f aca="false">F11482-H11482-J11482</f>
        <v>0</v>
      </c>
    </row>
    <row r="11483" customFormat="false" ht="12.75" hidden="false" customHeight="false" outlineLevel="0" collapsed="false">
      <c r="B11483" s="78" t="s">
        <v>594</v>
      </c>
      <c r="C11483" s="76" t="n">
        <v>0</v>
      </c>
      <c r="D11483" s="76" t="n">
        <v>0</v>
      </c>
      <c r="E11483" s="76" t="n">
        <v>0</v>
      </c>
      <c r="F11483" s="76" t="n">
        <v>0</v>
      </c>
      <c r="G11483" s="76" t="n">
        <v>0</v>
      </c>
      <c r="H11483" s="76" t="n">
        <v>0</v>
      </c>
      <c r="I11483" s="76" t="n">
        <v>0</v>
      </c>
      <c r="J11483" s="76" t="n">
        <v>0</v>
      </c>
      <c r="L11483" s="79" t="n">
        <f aca="false">F11483-H11483-J11483</f>
        <v>0</v>
      </c>
    </row>
    <row r="11484" customFormat="false" ht="12.75" hidden="false" customHeight="false" outlineLevel="0" collapsed="false">
      <c r="B11484" s="78" t="s">
        <v>595</v>
      </c>
      <c r="C11484" s="76" t="n">
        <v>0</v>
      </c>
      <c r="D11484" s="76" t="n">
        <v>0</v>
      </c>
      <c r="E11484" s="76" t="n">
        <v>0</v>
      </c>
      <c r="F11484" s="76" t="n">
        <v>0</v>
      </c>
      <c r="G11484" s="76" t="n">
        <v>0</v>
      </c>
      <c r="H11484" s="76" t="n">
        <v>0</v>
      </c>
      <c r="I11484" s="76" t="n">
        <v>0</v>
      </c>
      <c r="J11484" s="76" t="n">
        <v>0</v>
      </c>
      <c r="L11484" s="79" t="n">
        <f aca="false">F11484-H11484-J11484</f>
        <v>0</v>
      </c>
    </row>
    <row r="11485" customFormat="false" ht="12.75" hidden="false" customHeight="false" outlineLevel="0" collapsed="false">
      <c r="B11485" s="78" t="s">
        <v>596</v>
      </c>
      <c r="C11485" s="76" t="n">
        <v>0</v>
      </c>
      <c r="D11485" s="76" t="n">
        <v>0</v>
      </c>
      <c r="E11485" s="76" t="n">
        <v>0</v>
      </c>
      <c r="F11485" s="76" t="n">
        <v>0</v>
      </c>
      <c r="G11485" s="76" t="n">
        <v>0</v>
      </c>
      <c r="H11485" s="76" t="n">
        <v>0</v>
      </c>
      <c r="I11485" s="76" t="n">
        <v>0</v>
      </c>
      <c r="J11485" s="76" t="n">
        <v>0</v>
      </c>
      <c r="L11485" s="79" t="n">
        <f aca="false">F11485-H11485-J11485</f>
        <v>0</v>
      </c>
    </row>
    <row r="11486" customFormat="false" ht="12.75" hidden="false" customHeight="false" outlineLevel="0" collapsed="false">
      <c r="B11486" s="78" t="s">
        <v>526</v>
      </c>
      <c r="C11486" s="76" t="n">
        <v>0</v>
      </c>
      <c r="D11486" s="76" t="n">
        <v>0</v>
      </c>
      <c r="E11486" s="76" t="n">
        <v>0</v>
      </c>
      <c r="F11486" s="76" t="n">
        <v>0</v>
      </c>
      <c r="G11486" s="76" t="n">
        <v>0</v>
      </c>
      <c r="H11486" s="76" t="n">
        <v>0</v>
      </c>
      <c r="I11486" s="76" t="n">
        <v>0</v>
      </c>
      <c r="J11486" s="76" t="n">
        <v>0</v>
      </c>
      <c r="L11486" s="79" t="n">
        <f aca="false">F11486-H11486-J11486</f>
        <v>0</v>
      </c>
    </row>
    <row r="11487" customFormat="false" ht="12.75" hidden="false" customHeight="false" outlineLevel="0" collapsed="false">
      <c r="B11487" s="78" t="s">
        <v>597</v>
      </c>
      <c r="C11487" s="76" t="n">
        <v>2</v>
      </c>
      <c r="D11487" s="76" t="n">
        <v>13.1</v>
      </c>
      <c r="E11487" s="76" t="n">
        <v>2</v>
      </c>
      <c r="F11487" s="76" t="n">
        <v>11.1</v>
      </c>
      <c r="G11487" s="76" t="n">
        <v>2</v>
      </c>
      <c r="H11487" s="76" t="n">
        <v>11.1</v>
      </c>
      <c r="I11487" s="76" t="n">
        <v>0</v>
      </c>
      <c r="J11487" s="76" t="n">
        <v>0</v>
      </c>
      <c r="L11487" s="79" t="n">
        <f aca="false">F11487-H11487-J11487</f>
        <v>0</v>
      </c>
    </row>
    <row r="11488" customFormat="false" ht="12.75" hidden="false" customHeight="false" outlineLevel="0" collapsed="false">
      <c r="B11488" s="78" t="s">
        <v>598</v>
      </c>
      <c r="C11488" s="76" t="n">
        <v>2</v>
      </c>
      <c r="D11488" s="76" t="n">
        <v>20.7</v>
      </c>
      <c r="E11488" s="76" t="n">
        <v>2</v>
      </c>
      <c r="F11488" s="76" t="n">
        <v>18.4</v>
      </c>
      <c r="G11488" s="76" t="n">
        <v>2</v>
      </c>
      <c r="H11488" s="76" t="n">
        <v>18.4</v>
      </c>
      <c r="I11488" s="76" t="n">
        <v>0</v>
      </c>
      <c r="J11488" s="76" t="n">
        <v>0</v>
      </c>
      <c r="L11488" s="79" t="n">
        <f aca="false">F11488-H11488-J11488</f>
        <v>0</v>
      </c>
    </row>
    <row r="11489" customFormat="false" ht="12.75" hidden="false" customHeight="false" outlineLevel="0" collapsed="false">
      <c r="B11489" s="78" t="s">
        <v>599</v>
      </c>
      <c r="C11489" s="76" t="n">
        <v>3</v>
      </c>
      <c r="D11489" s="76" t="n">
        <v>28</v>
      </c>
      <c r="E11489" s="76" t="n">
        <v>3</v>
      </c>
      <c r="F11489" s="76" t="n">
        <v>23.9</v>
      </c>
      <c r="G11489" s="76" t="n">
        <v>3</v>
      </c>
      <c r="H11489" s="76" t="n">
        <v>23.9</v>
      </c>
      <c r="I11489" s="76" t="n">
        <v>0</v>
      </c>
      <c r="J11489" s="76" t="n">
        <v>0</v>
      </c>
      <c r="L11489" s="79" t="n">
        <f aca="false">F11489-H11489-J11489</f>
        <v>0</v>
      </c>
    </row>
    <row r="11490" customFormat="false" ht="12.75" hidden="false" customHeight="false" outlineLevel="0" collapsed="false">
      <c r="B11490" s="78" t="s">
        <v>600</v>
      </c>
      <c r="C11490" s="76" t="n">
        <v>25</v>
      </c>
      <c r="D11490" s="76" t="n">
        <v>273</v>
      </c>
      <c r="E11490" s="76" t="n">
        <v>25</v>
      </c>
      <c r="F11490" s="76" t="n">
        <v>242.9</v>
      </c>
      <c r="G11490" s="76" t="n">
        <v>25</v>
      </c>
      <c r="H11490" s="76" t="n">
        <v>242.2</v>
      </c>
      <c r="I11490" s="76" t="n">
        <v>1</v>
      </c>
      <c r="J11490" s="76" t="n">
        <v>0.7</v>
      </c>
      <c r="L11490" s="79" t="n">
        <f aca="false">F11490-H11490-J11490</f>
        <v>1.70974345792274E-014</v>
      </c>
    </row>
    <row r="11491" customFormat="false" ht="12.75" hidden="false" customHeight="false" outlineLevel="0" collapsed="false">
      <c r="B11491" s="78" t="s">
        <v>601</v>
      </c>
      <c r="C11491" s="76" t="n">
        <v>94</v>
      </c>
      <c r="D11491" s="79" t="n">
        <v>1086.4</v>
      </c>
      <c r="E11491" s="76" t="n">
        <v>94</v>
      </c>
      <c r="F11491" s="76" t="n">
        <v>996.2</v>
      </c>
      <c r="G11491" s="76" t="n">
        <v>94</v>
      </c>
      <c r="H11491" s="76" t="n">
        <v>995.4</v>
      </c>
      <c r="I11491" s="76" t="n">
        <v>2</v>
      </c>
      <c r="J11491" s="76" t="n">
        <v>0.8</v>
      </c>
      <c r="L11491" s="79" t="n">
        <f aca="false">F11491-H11491-J11491</f>
        <v>6.81676937119846E-014</v>
      </c>
    </row>
    <row r="11492" customFormat="false" ht="12.75" hidden="false" customHeight="false" outlineLevel="0" collapsed="false">
      <c r="B11492" s="78" t="s">
        <v>531</v>
      </c>
      <c r="C11492" s="76" t="n">
        <v>111</v>
      </c>
      <c r="D11492" s="79" t="n">
        <v>1061.4</v>
      </c>
      <c r="E11492" s="76" t="n">
        <v>111</v>
      </c>
      <c r="F11492" s="76" t="n">
        <v>939.3</v>
      </c>
      <c r="G11492" s="76" t="n">
        <v>111</v>
      </c>
      <c r="H11492" s="76" t="n">
        <v>939.3</v>
      </c>
      <c r="I11492" s="76" t="n">
        <v>0</v>
      </c>
      <c r="J11492" s="76" t="n">
        <v>0</v>
      </c>
      <c r="L11492" s="79" t="n">
        <f aca="false">F11492-H11492-J11492</f>
        <v>0</v>
      </c>
    </row>
    <row r="11493" customFormat="false" ht="12.75" hidden="false" customHeight="false" outlineLevel="0" collapsed="false">
      <c r="B11493" s="78" t="s">
        <v>532</v>
      </c>
      <c r="C11493" s="76" t="n">
        <v>224</v>
      </c>
      <c r="D11493" s="79" t="n">
        <v>2190.7</v>
      </c>
      <c r="E11493" s="76" t="n">
        <v>224</v>
      </c>
      <c r="F11493" s="79" t="n">
        <v>1970.6</v>
      </c>
      <c r="G11493" s="76" t="n">
        <v>224</v>
      </c>
      <c r="H11493" s="79" t="n">
        <v>1969.1</v>
      </c>
      <c r="I11493" s="76" t="n">
        <v>3</v>
      </c>
      <c r="J11493" s="76" t="n">
        <v>1.5</v>
      </c>
      <c r="L11493" s="79" t="n">
        <f aca="false">F11493-H11493-J11493</f>
        <v>0</v>
      </c>
    </row>
    <row r="11494" customFormat="false" ht="12.75" hidden="false" customHeight="false" outlineLevel="0" collapsed="false">
      <c r="B11494" s="78" t="s">
        <v>602</v>
      </c>
      <c r="C11494" s="76" t="n">
        <v>13</v>
      </c>
      <c r="D11494" s="76" t="n">
        <v>291.9</v>
      </c>
      <c r="E11494" s="76" t="n">
        <v>13</v>
      </c>
      <c r="F11494" s="76" t="n">
        <v>261.2</v>
      </c>
      <c r="G11494" s="76" t="n">
        <v>13</v>
      </c>
      <c r="H11494" s="76" t="n">
        <v>261.2</v>
      </c>
      <c r="I11494" s="76" t="n">
        <v>0</v>
      </c>
      <c r="J11494" s="76" t="n">
        <v>0</v>
      </c>
      <c r="L11494" s="79" t="n">
        <f aca="false">F11494-H11494-J11494</f>
        <v>0</v>
      </c>
    </row>
    <row r="11495" customFormat="false" ht="12.75" hidden="false" customHeight="false" outlineLevel="0" collapsed="false">
      <c r="B11495" s="78" t="s">
        <v>603</v>
      </c>
      <c r="C11495" s="76" t="n">
        <v>0</v>
      </c>
      <c r="D11495" s="76" t="n">
        <v>0</v>
      </c>
      <c r="E11495" s="76" t="n">
        <v>0</v>
      </c>
      <c r="F11495" s="76" t="n">
        <v>0</v>
      </c>
      <c r="G11495" s="76" t="n">
        <v>0</v>
      </c>
      <c r="H11495" s="76" t="n">
        <v>0</v>
      </c>
      <c r="I11495" s="76" t="n">
        <v>0</v>
      </c>
      <c r="J11495" s="76" t="n">
        <v>0</v>
      </c>
      <c r="L11495" s="79" t="n">
        <f aca="false">F11495-H11495-J11495</f>
        <v>0</v>
      </c>
    </row>
    <row r="11496" customFormat="false" ht="12.75" hidden="false" customHeight="false" outlineLevel="0" collapsed="false">
      <c r="B11496" s="78" t="s">
        <v>604</v>
      </c>
      <c r="C11496" s="76" t="n">
        <v>0</v>
      </c>
      <c r="D11496" s="76" t="n">
        <v>0</v>
      </c>
      <c r="E11496" s="76" t="n">
        <v>0</v>
      </c>
      <c r="F11496" s="76" t="n">
        <v>0</v>
      </c>
      <c r="G11496" s="76" t="n">
        <v>0</v>
      </c>
      <c r="H11496" s="76" t="n">
        <v>0</v>
      </c>
      <c r="I11496" s="76" t="n">
        <v>0</v>
      </c>
      <c r="J11496" s="76" t="n">
        <v>0</v>
      </c>
      <c r="L11496" s="79" t="n">
        <f aca="false">F11496-H11496-J11496</f>
        <v>0</v>
      </c>
    </row>
    <row r="11497" customFormat="false" ht="12.75" hidden="false" customHeight="false" outlineLevel="0" collapsed="false">
      <c r="B11497" s="78" t="s">
        <v>605</v>
      </c>
      <c r="C11497" s="76" t="n">
        <v>0</v>
      </c>
      <c r="D11497" s="76" t="n">
        <v>0</v>
      </c>
      <c r="E11497" s="76" t="n">
        <v>0</v>
      </c>
      <c r="F11497" s="76" t="n">
        <v>0</v>
      </c>
      <c r="G11497" s="76" t="n">
        <v>0</v>
      </c>
      <c r="H11497" s="76" t="n">
        <v>0</v>
      </c>
      <c r="I11497" s="76" t="n">
        <v>0</v>
      </c>
      <c r="J11497" s="76" t="n">
        <v>0</v>
      </c>
      <c r="L11497" s="79" t="n">
        <f aca="false">F11497-H11497-J11497</f>
        <v>0</v>
      </c>
    </row>
    <row r="11498" customFormat="false" ht="12.75" hidden="false" customHeight="false" outlineLevel="0" collapsed="false">
      <c r="B11498" s="78" t="s">
        <v>606</v>
      </c>
      <c r="C11498" s="76" t="n">
        <v>0</v>
      </c>
      <c r="D11498" s="76" t="n">
        <v>0</v>
      </c>
      <c r="E11498" s="76" t="n">
        <v>0</v>
      </c>
      <c r="F11498" s="76" t="n">
        <v>0</v>
      </c>
      <c r="G11498" s="76" t="n">
        <v>0</v>
      </c>
      <c r="H11498" s="76" t="n">
        <v>0</v>
      </c>
      <c r="I11498" s="76" t="n">
        <v>0</v>
      </c>
      <c r="J11498" s="76" t="n">
        <v>0</v>
      </c>
      <c r="L11498" s="79" t="n">
        <f aca="false">F11498-H11498-J11498</f>
        <v>0</v>
      </c>
    </row>
    <row r="11499" customFormat="false" ht="12.75" hidden="false" customHeight="false" outlineLevel="0" collapsed="false">
      <c r="B11499" s="78" t="s">
        <v>607</v>
      </c>
      <c r="C11499" s="76" t="n">
        <v>0</v>
      </c>
      <c r="D11499" s="76" t="n">
        <v>0</v>
      </c>
      <c r="E11499" s="76" t="n">
        <v>0</v>
      </c>
      <c r="F11499" s="76" t="n">
        <v>0</v>
      </c>
      <c r="G11499" s="76" t="n">
        <v>0</v>
      </c>
      <c r="H11499" s="76" t="n">
        <v>0</v>
      </c>
      <c r="I11499" s="76" t="n">
        <v>0</v>
      </c>
      <c r="J11499" s="76" t="n">
        <v>0</v>
      </c>
      <c r="L11499" s="79" t="n">
        <f aca="false">F11499-H11499-J11499</f>
        <v>0</v>
      </c>
    </row>
    <row r="11500" customFormat="false" ht="12.75" hidden="false" customHeight="false" outlineLevel="0" collapsed="false">
      <c r="B11500" s="78" t="s">
        <v>608</v>
      </c>
      <c r="C11500" s="76" t="n">
        <v>0</v>
      </c>
      <c r="D11500" s="76" t="n">
        <v>0</v>
      </c>
      <c r="E11500" s="76" t="n">
        <v>0</v>
      </c>
      <c r="F11500" s="76" t="n">
        <v>0</v>
      </c>
      <c r="G11500" s="76" t="n">
        <v>0</v>
      </c>
      <c r="H11500" s="76" t="n">
        <v>0</v>
      </c>
      <c r="I11500" s="76" t="n">
        <v>0</v>
      </c>
      <c r="J11500" s="76" t="n">
        <v>0</v>
      </c>
      <c r="L11500" s="79" t="n">
        <f aca="false">F11500-H11500-J11500</f>
        <v>0</v>
      </c>
    </row>
    <row r="11501" customFormat="false" ht="12.75" hidden="false" customHeight="false" outlineLevel="0" collapsed="false">
      <c r="B11501" s="78" t="s">
        <v>609</v>
      </c>
      <c r="C11501" s="76" t="n">
        <v>0</v>
      </c>
      <c r="D11501" s="76" t="n">
        <v>0</v>
      </c>
      <c r="E11501" s="76" t="n">
        <v>0</v>
      </c>
      <c r="F11501" s="76" t="n">
        <v>0</v>
      </c>
      <c r="G11501" s="76" t="n">
        <v>0</v>
      </c>
      <c r="H11501" s="76" t="n">
        <v>0</v>
      </c>
      <c r="I11501" s="76" t="n">
        <v>0</v>
      </c>
      <c r="J11501" s="76" t="n">
        <v>0</v>
      </c>
      <c r="L11501" s="79" t="n">
        <f aca="false">F11501-H11501-J11501</f>
        <v>0</v>
      </c>
    </row>
    <row r="11502" customFormat="false" ht="12.75" hidden="false" customHeight="false" outlineLevel="0" collapsed="false">
      <c r="B11502" s="78" t="s">
        <v>541</v>
      </c>
      <c r="C11502" s="76" t="n">
        <v>0</v>
      </c>
      <c r="D11502" s="76" t="n">
        <v>0</v>
      </c>
      <c r="E11502" s="76" t="n">
        <v>0</v>
      </c>
      <c r="F11502" s="76" t="n">
        <v>0</v>
      </c>
      <c r="G11502" s="76" t="n">
        <v>0</v>
      </c>
      <c r="H11502" s="76" t="n">
        <v>0</v>
      </c>
      <c r="I11502" s="76" t="n">
        <v>0</v>
      </c>
      <c r="J11502" s="76" t="n">
        <v>0</v>
      </c>
      <c r="L11502" s="79" t="n">
        <f aca="false">F11502-H11502-J11502</f>
        <v>0</v>
      </c>
    </row>
    <row r="11503" customFormat="false" ht="12.75" hidden="false" customHeight="false" outlineLevel="0" collapsed="false">
      <c r="B11503" s="78"/>
      <c r="L11503" s="79" t="n">
        <f aca="false">F11503-H11503-J11503</f>
        <v>0</v>
      </c>
    </row>
    <row r="11504" customFormat="false" ht="12.75" hidden="false" customHeight="false" outlineLevel="0" collapsed="false">
      <c r="B11504" s="78" t="s">
        <v>486</v>
      </c>
      <c r="C11504" s="76" t="n">
        <v>19</v>
      </c>
      <c r="L11504" s="79" t="n">
        <f aca="false">F11504-H11504-J11504</f>
        <v>0</v>
      </c>
    </row>
    <row r="11505" customFormat="false" ht="12.75" hidden="false" customHeight="false" outlineLevel="0" collapsed="false">
      <c r="L11505" s="79" t="n">
        <f aca="false">F11505-H11505-J11505</f>
        <v>0</v>
      </c>
    </row>
    <row r="11506" customFormat="false" ht="12.75" hidden="false" customHeight="false" outlineLevel="0" collapsed="false">
      <c r="B11506" s="12" t="s">
        <v>480</v>
      </c>
      <c r="C11506" s="12" t="s">
        <v>581</v>
      </c>
      <c r="D11506" s="12" t="s">
        <v>582</v>
      </c>
      <c r="L11506" s="79" t="n">
        <f aca="false">F11506-H11506-J11506</f>
        <v>0</v>
      </c>
    </row>
    <row r="11507" customFormat="false" ht="12.75" hidden="false" customHeight="false" outlineLevel="0" collapsed="false">
      <c r="B11507" s="12" t="s">
        <v>354</v>
      </c>
      <c r="C11507" s="12" t="n">
        <v>857076</v>
      </c>
      <c r="D11507" s="12"/>
      <c r="L11507" s="79" t="n">
        <f aca="false">F11507-H11507-J11507</f>
        <v>0</v>
      </c>
    </row>
    <row r="11508" customFormat="false" ht="12.75" hidden="false" customHeight="false" outlineLevel="0" collapsed="false">
      <c r="L11508" s="79" t="n">
        <f aca="false">F11508-H11508-J11508</f>
        <v>0</v>
      </c>
    </row>
    <row r="11509" customFormat="false" ht="12.75" hidden="false" customHeight="false" outlineLevel="0" collapsed="false">
      <c r="B11509" s="78" t="s">
        <v>583</v>
      </c>
      <c r="C11509" s="74" t="n">
        <v>5746</v>
      </c>
      <c r="D11509" s="79" t="n">
        <v>103284</v>
      </c>
      <c r="E11509" s="74" t="n">
        <v>5716</v>
      </c>
      <c r="F11509" s="79" t="n">
        <v>75452.6</v>
      </c>
      <c r="G11509" s="74" t="n">
        <v>5698</v>
      </c>
      <c r="H11509" s="79" t="n">
        <v>74740.2</v>
      </c>
      <c r="I11509" s="76" t="n">
        <v>461</v>
      </c>
      <c r="J11509" s="76" t="n">
        <v>712.4</v>
      </c>
      <c r="L11509" s="79" t="n">
        <f aca="false">F11509-H11509-J11509</f>
        <v>8.75388650456443E-012</v>
      </c>
    </row>
    <row r="11510" customFormat="false" ht="12.75" hidden="false" customHeight="false" outlineLevel="0" collapsed="false">
      <c r="B11510" s="78" t="s">
        <v>584</v>
      </c>
      <c r="C11510" s="76" t="n">
        <v>82</v>
      </c>
      <c r="D11510" s="76" t="n">
        <v>36.4</v>
      </c>
      <c r="E11510" s="76" t="n">
        <v>62</v>
      </c>
      <c r="F11510" s="76" t="n">
        <v>21.5</v>
      </c>
      <c r="G11510" s="76" t="n">
        <v>58</v>
      </c>
      <c r="H11510" s="76" t="n">
        <v>19</v>
      </c>
      <c r="I11510" s="76" t="n">
        <v>7</v>
      </c>
      <c r="J11510" s="76" t="n">
        <v>2.5</v>
      </c>
      <c r="L11510" s="79" t="n">
        <f aca="false">F11510-H11510-J11510</f>
        <v>0</v>
      </c>
    </row>
    <row r="11511" customFormat="false" ht="12.75" hidden="false" customHeight="false" outlineLevel="0" collapsed="false">
      <c r="B11511" s="78" t="s">
        <v>585</v>
      </c>
      <c r="C11511" s="76" t="n">
        <v>118</v>
      </c>
      <c r="D11511" s="76" t="n">
        <v>159.1</v>
      </c>
      <c r="E11511" s="76" t="n">
        <v>114</v>
      </c>
      <c r="F11511" s="76" t="n">
        <v>118.3</v>
      </c>
      <c r="G11511" s="76" t="n">
        <v>111</v>
      </c>
      <c r="H11511" s="76" t="n">
        <v>114.7</v>
      </c>
      <c r="I11511" s="76" t="n">
        <v>5</v>
      </c>
      <c r="J11511" s="76" t="n">
        <v>3.6</v>
      </c>
      <c r="L11511" s="79" t="n">
        <f aca="false">F11511-H11511-J11511</f>
        <v>0</v>
      </c>
    </row>
    <row r="11512" customFormat="false" ht="12.75" hidden="false" customHeight="false" outlineLevel="0" collapsed="false">
      <c r="B11512" s="78" t="s">
        <v>586</v>
      </c>
      <c r="C11512" s="76" t="n">
        <v>633</v>
      </c>
      <c r="D11512" s="79" t="n">
        <v>2143.4</v>
      </c>
      <c r="E11512" s="76" t="n">
        <v>630</v>
      </c>
      <c r="F11512" s="79" t="n">
        <v>1730.5</v>
      </c>
      <c r="G11512" s="76" t="n">
        <v>624</v>
      </c>
      <c r="H11512" s="79" t="n">
        <v>1703.5</v>
      </c>
      <c r="I11512" s="76" t="n">
        <v>34</v>
      </c>
      <c r="J11512" s="76" t="n">
        <v>27</v>
      </c>
      <c r="L11512" s="79" t="n">
        <f aca="false">F11512-H11512-J11512</f>
        <v>0</v>
      </c>
    </row>
    <row r="11513" customFormat="false" ht="12.75" hidden="false" customHeight="false" outlineLevel="0" collapsed="false">
      <c r="B11513" s="78" t="s">
        <v>587</v>
      </c>
      <c r="C11513" s="74" t="n">
        <v>1117</v>
      </c>
      <c r="D11513" s="79" t="n">
        <v>8085.4</v>
      </c>
      <c r="E11513" s="74" t="n">
        <v>1116</v>
      </c>
      <c r="F11513" s="79" t="n">
        <v>6108.7</v>
      </c>
      <c r="G11513" s="74" t="n">
        <v>1114</v>
      </c>
      <c r="H11513" s="79" t="n">
        <v>6055.1</v>
      </c>
      <c r="I11513" s="76" t="n">
        <v>61</v>
      </c>
      <c r="J11513" s="76" t="n">
        <v>53.6</v>
      </c>
      <c r="L11513" s="79" t="n">
        <f aca="false">F11513-H11513-J11513</f>
        <v>-5.47117906535277E-013</v>
      </c>
    </row>
    <row r="11514" customFormat="false" ht="12.75" hidden="false" customHeight="false" outlineLevel="0" collapsed="false">
      <c r="B11514" s="78" t="s">
        <v>588</v>
      </c>
      <c r="C11514" s="74" t="n">
        <v>2762</v>
      </c>
      <c r="D11514" s="79" t="n">
        <v>44597.5</v>
      </c>
      <c r="E11514" s="74" t="n">
        <v>2760</v>
      </c>
      <c r="F11514" s="79" t="n">
        <v>32068.1</v>
      </c>
      <c r="G11514" s="74" t="n">
        <v>2757</v>
      </c>
      <c r="H11514" s="79" t="n">
        <v>31722.2</v>
      </c>
      <c r="I11514" s="76" t="n">
        <v>234</v>
      </c>
      <c r="J11514" s="76" t="n">
        <v>345.9</v>
      </c>
      <c r="L11514" s="79" t="n">
        <f aca="false">F11514-H11514-J11514</f>
        <v>-2.1600499167107E-012</v>
      </c>
    </row>
    <row r="11515" customFormat="false" ht="12.75" hidden="false" customHeight="false" outlineLevel="0" collapsed="false">
      <c r="B11515" s="78" t="s">
        <v>589</v>
      </c>
      <c r="C11515" s="76" t="n">
        <v>872</v>
      </c>
      <c r="D11515" s="79" t="n">
        <v>28312.7</v>
      </c>
      <c r="E11515" s="76" t="n">
        <v>872</v>
      </c>
      <c r="F11515" s="79" t="n">
        <v>20010.5</v>
      </c>
      <c r="G11515" s="76" t="n">
        <v>872</v>
      </c>
      <c r="H11515" s="79" t="n">
        <v>19826.4</v>
      </c>
      <c r="I11515" s="76" t="n">
        <v>89</v>
      </c>
      <c r="J11515" s="76" t="n">
        <v>184.1</v>
      </c>
      <c r="L11515" s="79" t="n">
        <f aca="false">F11515-H11515-J11515</f>
        <v>-1.4495071809506E-012</v>
      </c>
    </row>
    <row r="11516" customFormat="false" ht="12.75" hidden="false" customHeight="false" outlineLevel="0" collapsed="false">
      <c r="B11516" s="78" t="s">
        <v>590</v>
      </c>
      <c r="C11516" s="76" t="n">
        <v>123</v>
      </c>
      <c r="D11516" s="79" t="n">
        <v>7668.9</v>
      </c>
      <c r="E11516" s="76" t="n">
        <v>123</v>
      </c>
      <c r="F11516" s="79" t="n">
        <v>5448.1</v>
      </c>
      <c r="G11516" s="76" t="n">
        <v>123</v>
      </c>
      <c r="H11516" s="79" t="n">
        <v>5405.3</v>
      </c>
      <c r="I11516" s="76" t="n">
        <v>20</v>
      </c>
      <c r="J11516" s="76" t="n">
        <v>42.8</v>
      </c>
      <c r="L11516" s="79" t="n">
        <f aca="false">F11516-H11516-J11516</f>
        <v>1.84741111297626E-013</v>
      </c>
    </row>
    <row r="11517" customFormat="false" ht="12.75" hidden="false" customHeight="false" outlineLevel="0" collapsed="false">
      <c r="B11517" s="78" t="s">
        <v>591</v>
      </c>
      <c r="C11517" s="76" t="n">
        <v>26</v>
      </c>
      <c r="D11517" s="79" t="n">
        <v>3518.8</v>
      </c>
      <c r="E11517" s="76" t="n">
        <v>26</v>
      </c>
      <c r="F11517" s="79" t="n">
        <v>2541.1</v>
      </c>
      <c r="G11517" s="76" t="n">
        <v>26</v>
      </c>
      <c r="H11517" s="79" t="n">
        <v>2510.1</v>
      </c>
      <c r="I11517" s="76" t="n">
        <v>5</v>
      </c>
      <c r="J11517" s="76" t="n">
        <v>31</v>
      </c>
      <c r="L11517" s="79" t="n">
        <f aca="false">F11517-H11517-J11517</f>
        <v>0</v>
      </c>
    </row>
    <row r="11518" customFormat="false" ht="12.75" hidden="false" customHeight="false" outlineLevel="0" collapsed="false">
      <c r="B11518" s="78" t="s">
        <v>592</v>
      </c>
      <c r="C11518" s="76" t="n">
        <v>11</v>
      </c>
      <c r="D11518" s="79" t="n">
        <v>3443.2</v>
      </c>
      <c r="E11518" s="76" t="n">
        <v>11</v>
      </c>
      <c r="F11518" s="79" t="n">
        <v>2525.7</v>
      </c>
      <c r="G11518" s="76" t="n">
        <v>11</v>
      </c>
      <c r="H11518" s="79" t="n">
        <v>2503.8</v>
      </c>
      <c r="I11518" s="76" t="n">
        <v>6</v>
      </c>
      <c r="J11518" s="76" t="n">
        <v>21.9</v>
      </c>
      <c r="L11518" s="79" t="n">
        <f aca="false">F11518-H11518-J11518</f>
        <v>-3.62376795237651E-013</v>
      </c>
    </row>
    <row r="11519" customFormat="false" ht="12.75" hidden="false" customHeight="false" outlineLevel="0" collapsed="false">
      <c r="B11519" s="78" t="s">
        <v>593</v>
      </c>
      <c r="C11519" s="76" t="n">
        <v>1</v>
      </c>
      <c r="D11519" s="76" t="n">
        <v>726.9</v>
      </c>
      <c r="E11519" s="76" t="n">
        <v>1</v>
      </c>
      <c r="F11519" s="76" t="n">
        <v>578.4</v>
      </c>
      <c r="G11519" s="76" t="n">
        <v>1</v>
      </c>
      <c r="H11519" s="76" t="n">
        <v>578.4</v>
      </c>
      <c r="I11519" s="76" t="n">
        <v>0</v>
      </c>
      <c r="J11519" s="76" t="n">
        <v>0</v>
      </c>
      <c r="L11519" s="79" t="n">
        <f aca="false">F11519-H11519-J11519</f>
        <v>0</v>
      </c>
    </row>
    <row r="11520" customFormat="false" ht="12.75" hidden="false" customHeight="false" outlineLevel="0" collapsed="false">
      <c r="B11520" s="78" t="s">
        <v>594</v>
      </c>
      <c r="C11520" s="76" t="n">
        <v>0</v>
      </c>
      <c r="D11520" s="76" t="n">
        <v>0</v>
      </c>
      <c r="E11520" s="76" t="n">
        <v>0</v>
      </c>
      <c r="F11520" s="76" t="n">
        <v>0</v>
      </c>
      <c r="G11520" s="76" t="n">
        <v>0</v>
      </c>
      <c r="H11520" s="76" t="n">
        <v>0</v>
      </c>
      <c r="I11520" s="76" t="n">
        <v>0</v>
      </c>
      <c r="J11520" s="76" t="n">
        <v>0</v>
      </c>
      <c r="L11520" s="79" t="n">
        <f aca="false">F11520-H11520-J11520</f>
        <v>0</v>
      </c>
    </row>
    <row r="11521" customFormat="false" ht="12.75" hidden="false" customHeight="false" outlineLevel="0" collapsed="false">
      <c r="B11521" s="78" t="s">
        <v>595</v>
      </c>
      <c r="C11521" s="76" t="n">
        <v>1</v>
      </c>
      <c r="D11521" s="79" t="n">
        <v>4591.7</v>
      </c>
      <c r="E11521" s="76" t="n">
        <v>1</v>
      </c>
      <c r="F11521" s="79" t="n">
        <v>4301.7</v>
      </c>
      <c r="G11521" s="76" t="n">
        <v>1</v>
      </c>
      <c r="H11521" s="79" t="n">
        <v>4301.7</v>
      </c>
      <c r="I11521" s="76" t="n">
        <v>0</v>
      </c>
      <c r="J11521" s="76" t="n">
        <v>0</v>
      </c>
      <c r="L11521" s="79" t="n">
        <f aca="false">F11521-H11521-J11521</f>
        <v>0</v>
      </c>
    </row>
    <row r="11522" customFormat="false" ht="12.75" hidden="false" customHeight="false" outlineLevel="0" collapsed="false">
      <c r="B11522" s="78" t="s">
        <v>596</v>
      </c>
      <c r="C11522" s="76" t="n">
        <v>0</v>
      </c>
      <c r="D11522" s="76" t="n">
        <v>0</v>
      </c>
      <c r="E11522" s="76" t="n">
        <v>0</v>
      </c>
      <c r="F11522" s="76" t="n">
        <v>0</v>
      </c>
      <c r="G11522" s="76" t="n">
        <v>0</v>
      </c>
      <c r="H11522" s="76" t="n">
        <v>0</v>
      </c>
      <c r="I11522" s="76" t="n">
        <v>0</v>
      </c>
      <c r="J11522" s="76" t="n">
        <v>0</v>
      </c>
      <c r="L11522" s="79" t="n">
        <f aca="false">F11522-H11522-J11522</f>
        <v>0</v>
      </c>
    </row>
    <row r="11523" customFormat="false" ht="12.75" hidden="false" customHeight="false" outlineLevel="0" collapsed="false">
      <c r="B11523" s="78" t="s">
        <v>526</v>
      </c>
      <c r="C11523" s="76" t="n">
        <v>0</v>
      </c>
      <c r="D11523" s="76" t="n">
        <v>0</v>
      </c>
      <c r="E11523" s="76" t="n">
        <v>0</v>
      </c>
      <c r="F11523" s="76" t="n">
        <v>0</v>
      </c>
      <c r="G11523" s="76" t="n">
        <v>0</v>
      </c>
      <c r="H11523" s="76" t="n">
        <v>0</v>
      </c>
      <c r="I11523" s="76" t="n">
        <v>0</v>
      </c>
      <c r="J11523" s="76" t="n">
        <v>0</v>
      </c>
      <c r="L11523" s="79" t="n">
        <f aca="false">F11523-H11523-J11523</f>
        <v>0</v>
      </c>
    </row>
    <row r="11524" customFormat="false" ht="12.75" hidden="false" customHeight="false" outlineLevel="0" collapsed="false">
      <c r="B11524" s="78" t="s">
        <v>597</v>
      </c>
      <c r="C11524" s="76" t="n">
        <v>204</v>
      </c>
      <c r="D11524" s="79" t="n">
        <v>1967.3</v>
      </c>
      <c r="E11524" s="76" t="n">
        <v>174</v>
      </c>
      <c r="F11524" s="79" t="n">
        <v>1405.7</v>
      </c>
      <c r="G11524" s="76" t="n">
        <v>156</v>
      </c>
      <c r="H11524" s="79" t="n">
        <v>1256.9</v>
      </c>
      <c r="I11524" s="76" t="n">
        <v>63</v>
      </c>
      <c r="J11524" s="76" t="n">
        <v>148.8</v>
      </c>
      <c r="L11524" s="79" t="n">
        <f aca="false">F11524-H11524-J11524</f>
        <v>0</v>
      </c>
    </row>
    <row r="11525" customFormat="false" ht="12.75" hidden="false" customHeight="false" outlineLevel="0" collapsed="false">
      <c r="B11525" s="78" t="s">
        <v>598</v>
      </c>
      <c r="C11525" s="76" t="n">
        <v>227</v>
      </c>
      <c r="D11525" s="79" t="n">
        <v>9034.6</v>
      </c>
      <c r="E11525" s="76" t="n">
        <v>227</v>
      </c>
      <c r="F11525" s="79" t="n">
        <v>7676.9</v>
      </c>
      <c r="G11525" s="76" t="n">
        <v>227</v>
      </c>
      <c r="H11525" s="79" t="n">
        <v>7586.8</v>
      </c>
      <c r="I11525" s="76" t="n">
        <v>53</v>
      </c>
      <c r="J11525" s="76" t="n">
        <v>90.1</v>
      </c>
      <c r="L11525" s="79" t="n">
        <f aca="false">F11525-H11525-J11525</f>
        <v>-5.40012479177676E-013</v>
      </c>
    </row>
    <row r="11526" customFormat="false" ht="12.75" hidden="false" customHeight="false" outlineLevel="0" collapsed="false">
      <c r="B11526" s="78" t="s">
        <v>599</v>
      </c>
      <c r="C11526" s="76" t="n">
        <v>597</v>
      </c>
      <c r="D11526" s="79" t="n">
        <v>13261.4</v>
      </c>
      <c r="E11526" s="76" t="n">
        <v>597</v>
      </c>
      <c r="F11526" s="79" t="n">
        <v>10145.5</v>
      </c>
      <c r="G11526" s="76" t="n">
        <v>597</v>
      </c>
      <c r="H11526" s="79" t="n">
        <v>9955.4</v>
      </c>
      <c r="I11526" s="76" t="n">
        <v>93</v>
      </c>
      <c r="J11526" s="76" t="n">
        <v>190.1</v>
      </c>
      <c r="L11526" s="79" t="n">
        <f aca="false">F11526-H11526-J11526</f>
        <v>0</v>
      </c>
    </row>
    <row r="11527" customFormat="false" ht="12.75" hidden="false" customHeight="false" outlineLevel="0" collapsed="false">
      <c r="B11527" s="78" t="s">
        <v>600</v>
      </c>
      <c r="C11527" s="74" t="n">
        <v>1567</v>
      </c>
      <c r="D11527" s="79" t="n">
        <v>30079.4</v>
      </c>
      <c r="E11527" s="74" t="n">
        <v>1567</v>
      </c>
      <c r="F11527" s="79" t="n">
        <v>21972.5</v>
      </c>
      <c r="G11527" s="74" t="n">
        <v>1567</v>
      </c>
      <c r="H11527" s="79" t="n">
        <v>21780.8</v>
      </c>
      <c r="I11527" s="76" t="n">
        <v>134</v>
      </c>
      <c r="J11527" s="76" t="n">
        <v>191.7</v>
      </c>
      <c r="L11527" s="79" t="n">
        <f aca="false">F11527-H11527-J11527</f>
        <v>7.38964445190504E-013</v>
      </c>
    </row>
    <row r="11528" customFormat="false" ht="12.75" hidden="false" customHeight="false" outlineLevel="0" collapsed="false">
      <c r="B11528" s="78" t="s">
        <v>601</v>
      </c>
      <c r="C11528" s="74" t="n">
        <v>2161</v>
      </c>
      <c r="D11528" s="79" t="n">
        <v>38398.6</v>
      </c>
      <c r="E11528" s="74" t="n">
        <v>2161</v>
      </c>
      <c r="F11528" s="79" t="n">
        <v>26734.3</v>
      </c>
      <c r="G11528" s="74" t="n">
        <v>2161</v>
      </c>
      <c r="H11528" s="79" t="n">
        <v>26642.6</v>
      </c>
      <c r="I11528" s="76" t="n">
        <v>118</v>
      </c>
      <c r="J11528" s="76" t="n">
        <v>91.7</v>
      </c>
      <c r="L11528" s="79" t="n">
        <f aca="false">F11528-H11528-J11528</f>
        <v>7.24753590475302E-013</v>
      </c>
    </row>
    <row r="11529" customFormat="false" ht="12.75" hidden="false" customHeight="false" outlineLevel="0" collapsed="false">
      <c r="B11529" s="78" t="s">
        <v>531</v>
      </c>
      <c r="C11529" s="76" t="n">
        <v>990</v>
      </c>
      <c r="D11529" s="79" t="n">
        <v>10542.7</v>
      </c>
      <c r="E11529" s="76" t="n">
        <v>990</v>
      </c>
      <c r="F11529" s="79" t="n">
        <v>7517.7</v>
      </c>
      <c r="G11529" s="76" t="n">
        <v>990</v>
      </c>
      <c r="H11529" s="79" t="n">
        <v>7517.7</v>
      </c>
      <c r="I11529" s="76" t="n">
        <v>0</v>
      </c>
      <c r="J11529" s="76" t="n">
        <v>0</v>
      </c>
      <c r="L11529" s="79" t="n">
        <f aca="false">F11529-H11529-J11529</f>
        <v>0</v>
      </c>
    </row>
    <row r="11530" customFormat="false" ht="12.75" hidden="false" customHeight="false" outlineLevel="0" collapsed="false">
      <c r="B11530" s="78" t="s">
        <v>532</v>
      </c>
      <c r="C11530" s="74" t="n">
        <v>4977</v>
      </c>
      <c r="D11530" s="79" t="n">
        <v>63151</v>
      </c>
      <c r="E11530" s="74" t="n">
        <v>4947</v>
      </c>
      <c r="F11530" s="79" t="n">
        <v>44224.1</v>
      </c>
      <c r="G11530" s="74" t="n">
        <v>4929</v>
      </c>
      <c r="H11530" s="79" t="n">
        <v>43754.7</v>
      </c>
      <c r="I11530" s="76" t="n">
        <v>367</v>
      </c>
      <c r="J11530" s="76" t="n">
        <v>469.4</v>
      </c>
      <c r="L11530" s="79" t="n">
        <f aca="false">F11530-H11530-J11530</f>
        <v>0</v>
      </c>
    </row>
    <row r="11531" customFormat="false" ht="12.75" hidden="false" customHeight="false" outlineLevel="0" collapsed="false">
      <c r="B11531" s="78" t="s">
        <v>602</v>
      </c>
      <c r="C11531" s="76" t="n">
        <v>647</v>
      </c>
      <c r="D11531" s="79" t="n">
        <v>22703.3</v>
      </c>
      <c r="E11531" s="76" t="n">
        <v>647</v>
      </c>
      <c r="F11531" s="79" t="n">
        <v>16980.5</v>
      </c>
      <c r="G11531" s="76" t="n">
        <v>647</v>
      </c>
      <c r="H11531" s="79" t="n">
        <v>16841.8</v>
      </c>
      <c r="I11531" s="76" t="n">
        <v>71</v>
      </c>
      <c r="J11531" s="76" t="n">
        <v>138.7</v>
      </c>
      <c r="L11531" s="79" t="n">
        <f aca="false">F11531-H11531-J11531</f>
        <v>7.38964445190504E-013</v>
      </c>
    </row>
    <row r="11532" customFormat="false" ht="12.75" hidden="false" customHeight="false" outlineLevel="0" collapsed="false">
      <c r="B11532" s="78" t="s">
        <v>603</v>
      </c>
      <c r="C11532" s="76" t="n">
        <v>69</v>
      </c>
      <c r="D11532" s="79" t="n">
        <v>4097.4</v>
      </c>
      <c r="E11532" s="76" t="n">
        <v>69</v>
      </c>
      <c r="F11532" s="79" t="n">
        <v>3320.3</v>
      </c>
      <c r="G11532" s="76" t="n">
        <v>69</v>
      </c>
      <c r="H11532" s="79" t="n">
        <v>3287.9</v>
      </c>
      <c r="I11532" s="76" t="n">
        <v>8</v>
      </c>
      <c r="J11532" s="76" t="n">
        <v>32.4</v>
      </c>
      <c r="L11532" s="79" t="n">
        <f aca="false">F11532-H11532-J11532</f>
        <v>0</v>
      </c>
    </row>
    <row r="11533" customFormat="false" ht="12.75" hidden="false" customHeight="false" outlineLevel="0" collapsed="false">
      <c r="B11533" s="78" t="s">
        <v>604</v>
      </c>
      <c r="C11533" s="76" t="n">
        <v>35</v>
      </c>
      <c r="D11533" s="79" t="n">
        <v>3812.4</v>
      </c>
      <c r="E11533" s="76" t="n">
        <v>35</v>
      </c>
      <c r="F11533" s="79" t="n">
        <v>2847.5</v>
      </c>
      <c r="G11533" s="76" t="n">
        <v>35</v>
      </c>
      <c r="H11533" s="79" t="n">
        <v>2797.5</v>
      </c>
      <c r="I11533" s="76" t="n">
        <v>9</v>
      </c>
      <c r="J11533" s="76" t="n">
        <v>50</v>
      </c>
      <c r="L11533" s="79" t="n">
        <f aca="false">F11533-H11533-J11533</f>
        <v>0</v>
      </c>
    </row>
    <row r="11534" customFormat="false" ht="12.75" hidden="false" customHeight="false" outlineLevel="0" collapsed="false">
      <c r="B11534" s="78" t="s">
        <v>605</v>
      </c>
      <c r="C11534" s="76" t="n">
        <v>9</v>
      </c>
      <c r="D11534" s="79" t="n">
        <v>1731.9</v>
      </c>
      <c r="E11534" s="76" t="n">
        <v>9</v>
      </c>
      <c r="F11534" s="79" t="n">
        <v>1288.6</v>
      </c>
      <c r="G11534" s="76" t="n">
        <v>9</v>
      </c>
      <c r="H11534" s="79" t="n">
        <v>1278.7</v>
      </c>
      <c r="I11534" s="76" t="n">
        <v>4</v>
      </c>
      <c r="J11534" s="76" t="n">
        <v>9.9</v>
      </c>
      <c r="L11534" s="79" t="n">
        <f aca="false">F11534-H11534-J11534</f>
        <v>-1.36779476633819E-013</v>
      </c>
    </row>
    <row r="11535" customFormat="false" ht="12.75" hidden="false" customHeight="false" outlineLevel="0" collapsed="false">
      <c r="B11535" s="78" t="s">
        <v>606</v>
      </c>
      <c r="C11535" s="76" t="n">
        <v>7</v>
      </c>
      <c r="D11535" s="79" t="n">
        <v>2469.4</v>
      </c>
      <c r="E11535" s="76" t="n">
        <v>7</v>
      </c>
      <c r="F11535" s="79" t="n">
        <v>1911.5</v>
      </c>
      <c r="G11535" s="76" t="n">
        <v>7</v>
      </c>
      <c r="H11535" s="79" t="n">
        <v>1899.5</v>
      </c>
      <c r="I11535" s="76" t="n">
        <v>2</v>
      </c>
      <c r="J11535" s="76" t="n">
        <v>12</v>
      </c>
      <c r="L11535" s="79" t="n">
        <f aca="false">F11535-H11535-J11535</f>
        <v>0</v>
      </c>
    </row>
    <row r="11536" customFormat="false" ht="12.75" hidden="false" customHeight="false" outlineLevel="0" collapsed="false">
      <c r="B11536" s="78" t="s">
        <v>607</v>
      </c>
      <c r="C11536" s="76" t="n">
        <v>1</v>
      </c>
      <c r="D11536" s="76" t="n">
        <v>726.9</v>
      </c>
      <c r="E11536" s="76" t="n">
        <v>1</v>
      </c>
      <c r="F11536" s="76" t="n">
        <v>578.4</v>
      </c>
      <c r="G11536" s="76" t="n">
        <v>1</v>
      </c>
      <c r="H11536" s="76" t="n">
        <v>578.4</v>
      </c>
      <c r="I11536" s="76" t="n">
        <v>0</v>
      </c>
      <c r="J11536" s="76" t="n">
        <v>0</v>
      </c>
      <c r="L11536" s="79" t="n">
        <f aca="false">F11536-H11536-J11536</f>
        <v>0</v>
      </c>
    </row>
    <row r="11537" customFormat="false" ht="12.75" hidden="false" customHeight="false" outlineLevel="0" collapsed="false">
      <c r="B11537" s="78" t="s">
        <v>608</v>
      </c>
      <c r="C11537" s="76" t="n">
        <v>0</v>
      </c>
      <c r="D11537" s="76" t="n">
        <v>0</v>
      </c>
      <c r="E11537" s="76" t="n">
        <v>0</v>
      </c>
      <c r="F11537" s="76" t="n">
        <v>0</v>
      </c>
      <c r="G11537" s="76" t="n">
        <v>0</v>
      </c>
      <c r="H11537" s="76" t="n">
        <v>0</v>
      </c>
      <c r="I11537" s="76" t="n">
        <v>0</v>
      </c>
      <c r="J11537" s="76" t="n">
        <v>0</v>
      </c>
      <c r="L11537" s="79" t="n">
        <f aca="false">F11537-H11537-J11537</f>
        <v>0</v>
      </c>
    </row>
    <row r="11538" customFormat="false" ht="12.75" hidden="false" customHeight="false" outlineLevel="0" collapsed="false">
      <c r="B11538" s="78" t="s">
        <v>609</v>
      </c>
      <c r="C11538" s="76" t="n">
        <v>1</v>
      </c>
      <c r="D11538" s="79" t="n">
        <v>4591.7</v>
      </c>
      <c r="E11538" s="76" t="n">
        <v>1</v>
      </c>
      <c r="F11538" s="79" t="n">
        <v>4301.7</v>
      </c>
      <c r="G11538" s="76" t="n">
        <v>1</v>
      </c>
      <c r="H11538" s="79" t="n">
        <v>4301.7</v>
      </c>
      <c r="I11538" s="76" t="n">
        <v>0</v>
      </c>
      <c r="J11538" s="76" t="n">
        <v>0</v>
      </c>
      <c r="L11538" s="79" t="n">
        <f aca="false">F11538-H11538-J11538</f>
        <v>0</v>
      </c>
    </row>
    <row r="11539" customFormat="false" ht="12.75" hidden="false" customHeight="false" outlineLevel="0" collapsed="false">
      <c r="B11539" s="78" t="s">
        <v>541</v>
      </c>
      <c r="C11539" s="76" t="n">
        <v>0</v>
      </c>
      <c r="D11539" s="76" t="n">
        <v>0</v>
      </c>
      <c r="E11539" s="76" t="n">
        <v>0</v>
      </c>
      <c r="F11539" s="76" t="n">
        <v>0</v>
      </c>
      <c r="G11539" s="76" t="n">
        <v>0</v>
      </c>
      <c r="H11539" s="76" t="n">
        <v>0</v>
      </c>
      <c r="I11539" s="76" t="n">
        <v>0</v>
      </c>
      <c r="J11539" s="76" t="n">
        <v>0</v>
      </c>
      <c r="L11539" s="79" t="n">
        <f aca="false">F11539-H11539-J11539</f>
        <v>0</v>
      </c>
    </row>
    <row r="11540" customFormat="false" ht="12.75" hidden="false" customHeight="false" outlineLevel="0" collapsed="false">
      <c r="B11540" s="78"/>
      <c r="L11540" s="79" t="n">
        <f aca="false">F11540-H11540-J11540</f>
        <v>0</v>
      </c>
    </row>
    <row r="11541" customFormat="false" ht="12.75" hidden="false" customHeight="false" outlineLevel="0" collapsed="false">
      <c r="B11541" s="78" t="s">
        <v>486</v>
      </c>
      <c r="C11541" s="76" t="n">
        <v>191</v>
      </c>
      <c r="L11541" s="79" t="n">
        <f aca="false">F11541-H11541-J11541</f>
        <v>0</v>
      </c>
    </row>
    <row r="11542" customFormat="false" ht="12.75" hidden="false" customHeight="false" outlineLevel="0" collapsed="false">
      <c r="L11542" s="79" t="n">
        <f aca="false">F11542-H11542-J11542</f>
        <v>0</v>
      </c>
    </row>
    <row r="11543" customFormat="false" ht="12.75" hidden="false" customHeight="false" outlineLevel="0" collapsed="false">
      <c r="B11543" s="12" t="s">
        <v>480</v>
      </c>
      <c r="C11543" s="12" t="s">
        <v>581</v>
      </c>
      <c r="D11543" s="12" t="s">
        <v>582</v>
      </c>
      <c r="L11543" s="79" t="n">
        <f aca="false">F11543-H11543-J11543</f>
        <v>0</v>
      </c>
    </row>
    <row r="11544" customFormat="false" ht="12.75" hidden="false" customHeight="false" outlineLevel="0" collapsed="false">
      <c r="B11544" s="12" t="s">
        <v>355</v>
      </c>
      <c r="C11544" s="12" t="n">
        <v>859052</v>
      </c>
      <c r="D11544" s="12"/>
      <c r="L11544" s="79" t="n">
        <f aca="false">F11544-H11544-J11544</f>
        <v>0</v>
      </c>
    </row>
    <row r="11545" customFormat="false" ht="12.75" hidden="false" customHeight="false" outlineLevel="0" collapsed="false">
      <c r="L11545" s="79" t="n">
        <f aca="false">F11545-H11545-J11545</f>
        <v>0</v>
      </c>
    </row>
    <row r="11546" customFormat="false" ht="12.75" hidden="false" customHeight="false" outlineLevel="0" collapsed="false">
      <c r="B11546" s="78" t="s">
        <v>583</v>
      </c>
      <c r="C11546" s="74" t="n">
        <v>5427</v>
      </c>
      <c r="D11546" s="79" t="n">
        <v>238300.2</v>
      </c>
      <c r="E11546" s="74" t="n">
        <v>5404</v>
      </c>
      <c r="F11546" s="79" t="n">
        <v>205650.4</v>
      </c>
      <c r="G11546" s="74" t="n">
        <v>5387</v>
      </c>
      <c r="H11546" s="79" t="n">
        <v>204922.6</v>
      </c>
      <c r="I11546" s="76" t="n">
        <v>110</v>
      </c>
      <c r="J11546" s="76" t="n">
        <v>727.8</v>
      </c>
      <c r="L11546" s="79" t="n">
        <f aca="false">F11546-H11546-J11546</f>
        <v>-1.15960574476048E-011</v>
      </c>
    </row>
    <row r="11547" customFormat="false" ht="12.75" hidden="false" customHeight="false" outlineLevel="0" collapsed="false">
      <c r="B11547" s="78" t="s">
        <v>584</v>
      </c>
      <c r="C11547" s="76" t="n">
        <v>65</v>
      </c>
      <c r="D11547" s="76" t="n">
        <v>39</v>
      </c>
      <c r="E11547" s="76" t="n">
        <v>62</v>
      </c>
      <c r="F11547" s="76" t="n">
        <v>30.1</v>
      </c>
      <c r="G11547" s="76" t="n">
        <v>61</v>
      </c>
      <c r="H11547" s="76" t="n">
        <v>29.6</v>
      </c>
      <c r="I11547" s="76" t="n">
        <v>1</v>
      </c>
      <c r="J11547" s="76" t="n">
        <v>0.5</v>
      </c>
      <c r="L11547" s="79" t="n">
        <f aca="false">F11547-H11547-J11547</f>
        <v>0</v>
      </c>
    </row>
    <row r="11548" customFormat="false" ht="12.75" hidden="false" customHeight="false" outlineLevel="0" collapsed="false">
      <c r="B11548" s="78" t="s">
        <v>585</v>
      </c>
      <c r="C11548" s="76" t="n">
        <v>166</v>
      </c>
      <c r="D11548" s="76" t="n">
        <v>219.5</v>
      </c>
      <c r="E11548" s="76" t="n">
        <v>163</v>
      </c>
      <c r="F11548" s="76" t="n">
        <v>173.7</v>
      </c>
      <c r="G11548" s="76" t="n">
        <v>160</v>
      </c>
      <c r="H11548" s="76" t="n">
        <v>169.7</v>
      </c>
      <c r="I11548" s="76" t="n">
        <v>4</v>
      </c>
      <c r="J11548" s="76" t="n">
        <v>4</v>
      </c>
      <c r="L11548" s="79" t="n">
        <f aca="false">F11548-H11548-J11548</f>
        <v>0</v>
      </c>
    </row>
    <row r="11549" customFormat="false" ht="12.75" hidden="false" customHeight="false" outlineLevel="0" collapsed="false">
      <c r="B11549" s="78" t="s">
        <v>586</v>
      </c>
      <c r="C11549" s="76" t="n">
        <v>919</v>
      </c>
      <c r="D11549" s="79" t="n">
        <v>2980.8</v>
      </c>
      <c r="E11549" s="76" t="n">
        <v>912</v>
      </c>
      <c r="F11549" s="79" t="n">
        <v>2480</v>
      </c>
      <c r="G11549" s="76" t="n">
        <v>909</v>
      </c>
      <c r="H11549" s="79" t="n">
        <v>2455.2</v>
      </c>
      <c r="I11549" s="76" t="n">
        <v>21</v>
      </c>
      <c r="J11549" s="76" t="n">
        <v>24.8</v>
      </c>
      <c r="L11549" s="79" t="n">
        <f aca="false">F11549-H11549-J11549</f>
        <v>1.81188397618826E-013</v>
      </c>
    </row>
    <row r="11550" customFormat="false" ht="12.75" hidden="false" customHeight="false" outlineLevel="0" collapsed="false">
      <c r="B11550" s="78" t="s">
        <v>587</v>
      </c>
      <c r="C11550" s="76" t="n">
        <v>998</v>
      </c>
      <c r="D11550" s="79" t="n">
        <v>7130.7</v>
      </c>
      <c r="E11550" s="76" t="n">
        <v>992</v>
      </c>
      <c r="F11550" s="79" t="n">
        <v>5890.8</v>
      </c>
      <c r="G11550" s="76" t="n">
        <v>986</v>
      </c>
      <c r="H11550" s="79" t="n">
        <v>5838.9</v>
      </c>
      <c r="I11550" s="76" t="n">
        <v>25</v>
      </c>
      <c r="J11550" s="76" t="n">
        <v>51.9</v>
      </c>
      <c r="L11550" s="79" t="n">
        <f aca="false">F11550-H11550-J11550</f>
        <v>5.47117906535277E-013</v>
      </c>
    </row>
    <row r="11551" customFormat="false" ht="12.75" hidden="false" customHeight="false" outlineLevel="0" collapsed="false">
      <c r="B11551" s="78" t="s">
        <v>588</v>
      </c>
      <c r="C11551" s="74" t="n">
        <v>1529</v>
      </c>
      <c r="D11551" s="79" t="n">
        <v>24451.2</v>
      </c>
      <c r="E11551" s="74" t="n">
        <v>1526</v>
      </c>
      <c r="F11551" s="79" t="n">
        <v>20399.4</v>
      </c>
      <c r="G11551" s="74" t="n">
        <v>1522</v>
      </c>
      <c r="H11551" s="79" t="n">
        <v>20330</v>
      </c>
      <c r="I11551" s="76" t="n">
        <v>21</v>
      </c>
      <c r="J11551" s="76" t="n">
        <v>69.4</v>
      </c>
      <c r="L11551" s="79" t="n">
        <f aca="false">F11551-H11551-J11551</f>
        <v>1.4495071809506E-012</v>
      </c>
    </row>
    <row r="11552" customFormat="false" ht="12.75" hidden="false" customHeight="false" outlineLevel="0" collapsed="false">
      <c r="B11552" s="78" t="s">
        <v>589</v>
      </c>
      <c r="C11552" s="76" t="n">
        <v>885</v>
      </c>
      <c r="D11552" s="79" t="n">
        <v>31062.1</v>
      </c>
      <c r="E11552" s="76" t="n">
        <v>884</v>
      </c>
      <c r="F11552" s="79" t="n">
        <v>26318.9</v>
      </c>
      <c r="G11552" s="76" t="n">
        <v>884</v>
      </c>
      <c r="H11552" s="79" t="n">
        <v>26265.5</v>
      </c>
      <c r="I11552" s="76" t="n">
        <v>10</v>
      </c>
      <c r="J11552" s="76" t="n">
        <v>53.4</v>
      </c>
      <c r="L11552" s="79" t="n">
        <f aca="false">F11552-H11552-J11552</f>
        <v>1.45661260830821E-012</v>
      </c>
    </row>
    <row r="11553" customFormat="false" ht="12.75" hidden="false" customHeight="false" outlineLevel="0" collapsed="false">
      <c r="B11553" s="78" t="s">
        <v>590</v>
      </c>
      <c r="C11553" s="76" t="n">
        <v>458</v>
      </c>
      <c r="D11553" s="79" t="n">
        <v>31144</v>
      </c>
      <c r="E11553" s="76" t="n">
        <v>458</v>
      </c>
      <c r="F11553" s="79" t="n">
        <v>26928.7</v>
      </c>
      <c r="G11553" s="76" t="n">
        <v>458</v>
      </c>
      <c r="H11553" s="79" t="n">
        <v>26896.4</v>
      </c>
      <c r="I11553" s="76" t="n">
        <v>10</v>
      </c>
      <c r="J11553" s="76" t="n">
        <v>32.3</v>
      </c>
      <c r="L11553" s="79" t="n">
        <f aca="false">F11553-H11553-J11553</f>
        <v>-7.24753590475302E-013</v>
      </c>
    </row>
    <row r="11554" customFormat="false" ht="12.75" hidden="false" customHeight="false" outlineLevel="0" collapsed="false">
      <c r="B11554" s="78" t="s">
        <v>591</v>
      </c>
      <c r="C11554" s="76" t="n">
        <v>196</v>
      </c>
      <c r="D11554" s="79" t="n">
        <v>27691.7</v>
      </c>
      <c r="E11554" s="76" t="n">
        <v>196</v>
      </c>
      <c r="F11554" s="79" t="n">
        <v>24408.8</v>
      </c>
      <c r="G11554" s="76" t="n">
        <v>196</v>
      </c>
      <c r="H11554" s="79" t="n">
        <v>24355.3</v>
      </c>
      <c r="I11554" s="76" t="n">
        <v>5</v>
      </c>
      <c r="J11554" s="76" t="n">
        <v>53.5</v>
      </c>
      <c r="L11554" s="79" t="n">
        <f aca="false">F11554-H11554-J11554</f>
        <v>0</v>
      </c>
    </row>
    <row r="11555" customFormat="false" ht="12.75" hidden="false" customHeight="false" outlineLevel="0" collapsed="false">
      <c r="B11555" s="78" t="s">
        <v>592</v>
      </c>
      <c r="C11555" s="76" t="n">
        <v>133</v>
      </c>
      <c r="D11555" s="79" t="n">
        <v>41096.7</v>
      </c>
      <c r="E11555" s="76" t="n">
        <v>133</v>
      </c>
      <c r="F11555" s="79" t="n">
        <v>36575.4</v>
      </c>
      <c r="G11555" s="76" t="n">
        <v>133</v>
      </c>
      <c r="H11555" s="79" t="n">
        <v>36379.9</v>
      </c>
      <c r="I11555" s="76" t="n">
        <v>7</v>
      </c>
      <c r="J11555" s="76" t="n">
        <v>195.5</v>
      </c>
      <c r="L11555" s="79" t="n">
        <f aca="false">F11555-H11555-J11555</f>
        <v>0</v>
      </c>
    </row>
    <row r="11556" customFormat="false" ht="12.75" hidden="false" customHeight="false" outlineLevel="0" collapsed="false">
      <c r="B11556" s="78" t="s">
        <v>593</v>
      </c>
      <c r="C11556" s="76" t="n">
        <v>58</v>
      </c>
      <c r="D11556" s="79" t="n">
        <v>40643.3</v>
      </c>
      <c r="E11556" s="76" t="n">
        <v>58</v>
      </c>
      <c r="F11556" s="79" t="n">
        <v>35133.5</v>
      </c>
      <c r="G11556" s="76" t="n">
        <v>58</v>
      </c>
      <c r="H11556" s="79" t="n">
        <v>35098.5</v>
      </c>
      <c r="I11556" s="76" t="n">
        <v>2</v>
      </c>
      <c r="J11556" s="76" t="n">
        <v>35</v>
      </c>
      <c r="L11556" s="79" t="n">
        <f aca="false">F11556-H11556-J11556</f>
        <v>0</v>
      </c>
    </row>
    <row r="11557" customFormat="false" ht="12.75" hidden="false" customHeight="false" outlineLevel="0" collapsed="false">
      <c r="B11557" s="78" t="s">
        <v>594</v>
      </c>
      <c r="C11557" s="76" t="n">
        <v>15</v>
      </c>
      <c r="D11557" s="79" t="n">
        <v>18772.6</v>
      </c>
      <c r="E11557" s="76" t="n">
        <v>15</v>
      </c>
      <c r="F11557" s="79" t="n">
        <v>16864</v>
      </c>
      <c r="G11557" s="76" t="n">
        <v>15</v>
      </c>
      <c r="H11557" s="79" t="n">
        <v>16676.5</v>
      </c>
      <c r="I11557" s="76" t="n">
        <v>3</v>
      </c>
      <c r="J11557" s="76" t="n">
        <v>187.5</v>
      </c>
      <c r="L11557" s="79" t="n">
        <f aca="false">F11557-H11557-J11557</f>
        <v>0</v>
      </c>
    </row>
    <row r="11558" customFormat="false" ht="12.75" hidden="false" customHeight="false" outlineLevel="0" collapsed="false">
      <c r="B11558" s="78" t="s">
        <v>595</v>
      </c>
      <c r="C11558" s="76" t="n">
        <v>5</v>
      </c>
      <c r="D11558" s="79" t="n">
        <v>13068.6</v>
      </c>
      <c r="E11558" s="76" t="n">
        <v>5</v>
      </c>
      <c r="F11558" s="79" t="n">
        <v>10447.1</v>
      </c>
      <c r="G11558" s="76" t="n">
        <v>5</v>
      </c>
      <c r="H11558" s="79" t="n">
        <v>10427.1</v>
      </c>
      <c r="I11558" s="76" t="n">
        <v>1</v>
      </c>
      <c r="J11558" s="76" t="n">
        <v>20</v>
      </c>
      <c r="L11558" s="79" t="n">
        <f aca="false">F11558-H11558-J11558</f>
        <v>0</v>
      </c>
    </row>
    <row r="11559" customFormat="false" ht="12.75" hidden="false" customHeight="false" outlineLevel="0" collapsed="false">
      <c r="B11559" s="78" t="s">
        <v>596</v>
      </c>
      <c r="C11559" s="76" t="n">
        <v>0</v>
      </c>
      <c r="D11559" s="76" t="n">
        <v>0</v>
      </c>
      <c r="E11559" s="76" t="n">
        <v>0</v>
      </c>
      <c r="F11559" s="76" t="n">
        <v>0</v>
      </c>
      <c r="G11559" s="76" t="n">
        <v>0</v>
      </c>
      <c r="H11559" s="76" t="n">
        <v>0</v>
      </c>
      <c r="I11559" s="76" t="n">
        <v>0</v>
      </c>
      <c r="J11559" s="76" t="n">
        <v>0</v>
      </c>
      <c r="L11559" s="79" t="n">
        <f aca="false">F11559-H11559-J11559</f>
        <v>0</v>
      </c>
    </row>
    <row r="11560" customFormat="false" ht="12.75" hidden="false" customHeight="false" outlineLevel="0" collapsed="false">
      <c r="B11560" s="78" t="s">
        <v>526</v>
      </c>
      <c r="C11560" s="76" t="n">
        <v>0</v>
      </c>
      <c r="D11560" s="76" t="n">
        <v>0</v>
      </c>
      <c r="E11560" s="76" t="n">
        <v>0</v>
      </c>
      <c r="F11560" s="76" t="n">
        <v>0</v>
      </c>
      <c r="G11560" s="76" t="n">
        <v>0</v>
      </c>
      <c r="H11560" s="76" t="n">
        <v>0</v>
      </c>
      <c r="I11560" s="76" t="n">
        <v>0</v>
      </c>
      <c r="J11560" s="76" t="n">
        <v>0</v>
      </c>
      <c r="L11560" s="79" t="n">
        <f aca="false">F11560-H11560-J11560</f>
        <v>0</v>
      </c>
    </row>
    <row r="11561" customFormat="false" ht="12.75" hidden="false" customHeight="false" outlineLevel="0" collapsed="false">
      <c r="B11561" s="78" t="s">
        <v>597</v>
      </c>
      <c r="C11561" s="76" t="n">
        <v>167</v>
      </c>
      <c r="D11561" s="79" t="n">
        <v>6890.5</v>
      </c>
      <c r="E11561" s="76" t="n">
        <v>144</v>
      </c>
      <c r="F11561" s="79" t="n">
        <v>5044.5</v>
      </c>
      <c r="G11561" s="76" t="n">
        <v>127</v>
      </c>
      <c r="H11561" s="79" t="n">
        <v>4923.9</v>
      </c>
      <c r="I11561" s="76" t="n">
        <v>31</v>
      </c>
      <c r="J11561" s="76" t="n">
        <v>120.6</v>
      </c>
      <c r="L11561" s="79" t="n">
        <f aca="false">F11561-H11561-J11561</f>
        <v>0</v>
      </c>
    </row>
    <row r="11562" customFormat="false" ht="12.75" hidden="false" customHeight="false" outlineLevel="0" collapsed="false">
      <c r="B11562" s="78" t="s">
        <v>598</v>
      </c>
      <c r="C11562" s="76" t="n">
        <v>59</v>
      </c>
      <c r="D11562" s="79" t="n">
        <v>2435.5</v>
      </c>
      <c r="E11562" s="76" t="n">
        <v>59</v>
      </c>
      <c r="F11562" s="79" t="n">
        <v>2058.3</v>
      </c>
      <c r="G11562" s="76" t="n">
        <v>59</v>
      </c>
      <c r="H11562" s="79" t="n">
        <v>2012.5</v>
      </c>
      <c r="I11562" s="76" t="n">
        <v>9</v>
      </c>
      <c r="J11562" s="76" t="n">
        <v>45.8</v>
      </c>
      <c r="L11562" s="79" t="n">
        <f aca="false">F11562-H11562-J11562</f>
        <v>1.84741111297626E-013</v>
      </c>
    </row>
    <row r="11563" customFormat="false" ht="12.75" hidden="false" customHeight="false" outlineLevel="0" collapsed="false">
      <c r="B11563" s="78" t="s">
        <v>599</v>
      </c>
      <c r="C11563" s="76" t="n">
        <v>59</v>
      </c>
      <c r="D11563" s="79" t="n">
        <v>1754.6</v>
      </c>
      <c r="E11563" s="76" t="n">
        <v>59</v>
      </c>
      <c r="F11563" s="79" t="n">
        <v>1359.3</v>
      </c>
      <c r="G11563" s="76" t="n">
        <v>59</v>
      </c>
      <c r="H11563" s="79" t="n">
        <v>1350.3</v>
      </c>
      <c r="I11563" s="76" t="n">
        <v>5</v>
      </c>
      <c r="J11563" s="76" t="n">
        <v>9</v>
      </c>
      <c r="L11563" s="79" t="n">
        <f aca="false">F11563-H11563-J11563</f>
        <v>0</v>
      </c>
    </row>
    <row r="11564" customFormat="false" ht="12.75" hidden="false" customHeight="false" outlineLevel="0" collapsed="false">
      <c r="B11564" s="78" t="s">
        <v>600</v>
      </c>
      <c r="C11564" s="76" t="n">
        <v>130</v>
      </c>
      <c r="D11564" s="79" t="n">
        <v>3480.7</v>
      </c>
      <c r="E11564" s="76" t="n">
        <v>130</v>
      </c>
      <c r="F11564" s="79" t="n">
        <v>2989.1</v>
      </c>
      <c r="G11564" s="76" t="n">
        <v>130</v>
      </c>
      <c r="H11564" s="79" t="n">
        <v>2929.9</v>
      </c>
      <c r="I11564" s="76" t="n">
        <v>12</v>
      </c>
      <c r="J11564" s="76" t="n">
        <v>59.2</v>
      </c>
      <c r="L11564" s="79" t="n">
        <f aca="false">F11564-H11564-J11564</f>
        <v>0</v>
      </c>
    </row>
    <row r="11565" customFormat="false" ht="12.75" hidden="false" customHeight="false" outlineLevel="0" collapsed="false">
      <c r="B11565" s="78" t="s">
        <v>601</v>
      </c>
      <c r="C11565" s="76" t="n">
        <v>384</v>
      </c>
      <c r="D11565" s="79" t="n">
        <v>42649.2</v>
      </c>
      <c r="E11565" s="76" t="n">
        <v>384</v>
      </c>
      <c r="F11565" s="79" t="n">
        <v>38383.6</v>
      </c>
      <c r="G11565" s="76" t="n">
        <v>384</v>
      </c>
      <c r="H11565" s="79" t="n">
        <v>37890.4</v>
      </c>
      <c r="I11565" s="76" t="n">
        <v>53</v>
      </c>
      <c r="J11565" s="76" t="n">
        <v>493.2</v>
      </c>
      <c r="L11565" s="79" t="n">
        <f aca="false">F11565-H11565-J11565</f>
        <v>-2.89901436190121E-012</v>
      </c>
    </row>
    <row r="11566" customFormat="false" ht="12.75" hidden="false" customHeight="false" outlineLevel="0" collapsed="false">
      <c r="B11566" s="78" t="s">
        <v>531</v>
      </c>
      <c r="C11566" s="74" t="n">
        <v>4628</v>
      </c>
      <c r="D11566" s="79" t="n">
        <v>181089.7</v>
      </c>
      <c r="E11566" s="74" t="n">
        <v>4628</v>
      </c>
      <c r="F11566" s="79" t="n">
        <v>155815.6</v>
      </c>
      <c r="G11566" s="74" t="n">
        <v>4628</v>
      </c>
      <c r="H11566" s="79" t="n">
        <v>155815.6</v>
      </c>
      <c r="I11566" s="76" t="n">
        <v>0</v>
      </c>
      <c r="J11566" s="76" t="n">
        <v>0</v>
      </c>
      <c r="L11566" s="79" t="n">
        <f aca="false">F11566-H11566-J11566</f>
        <v>0</v>
      </c>
    </row>
    <row r="11567" customFormat="false" ht="12.75" hidden="false" customHeight="false" outlineLevel="0" collapsed="false">
      <c r="B11567" s="78" t="s">
        <v>532</v>
      </c>
      <c r="C11567" s="74" t="n">
        <v>3782</v>
      </c>
      <c r="D11567" s="79" t="n">
        <v>38209.1</v>
      </c>
      <c r="E11567" s="74" t="n">
        <v>3759</v>
      </c>
      <c r="F11567" s="79" t="n">
        <v>30618.3</v>
      </c>
      <c r="G11567" s="74" t="n">
        <v>3742</v>
      </c>
      <c r="H11567" s="79" t="n">
        <v>30449.4</v>
      </c>
      <c r="I11567" s="76" t="n">
        <v>75</v>
      </c>
      <c r="J11567" s="76" t="n">
        <v>168.9</v>
      </c>
      <c r="L11567" s="79" t="n">
        <f aca="false">F11567-H11567-J11567</f>
        <v>-2.18847162614111E-012</v>
      </c>
    </row>
    <row r="11568" customFormat="false" ht="12.75" hidden="false" customHeight="false" outlineLevel="0" collapsed="false">
      <c r="B11568" s="78" t="s">
        <v>602</v>
      </c>
      <c r="C11568" s="76" t="n">
        <v>808</v>
      </c>
      <c r="D11568" s="79" t="n">
        <v>29993.7</v>
      </c>
      <c r="E11568" s="76" t="n">
        <v>808</v>
      </c>
      <c r="F11568" s="79" t="n">
        <v>25352.7</v>
      </c>
      <c r="G11568" s="76" t="n">
        <v>808</v>
      </c>
      <c r="H11568" s="79" t="n">
        <v>25312.1</v>
      </c>
      <c r="I11568" s="76" t="n">
        <v>8</v>
      </c>
      <c r="J11568" s="76" t="n">
        <v>40.6</v>
      </c>
      <c r="L11568" s="79" t="n">
        <f aca="false">F11568-H11568-J11568</f>
        <v>2.18136619878351E-012</v>
      </c>
    </row>
    <row r="11569" customFormat="false" ht="12.75" hidden="false" customHeight="false" outlineLevel="0" collapsed="false">
      <c r="B11569" s="78" t="s">
        <v>603</v>
      </c>
      <c r="C11569" s="76" t="n">
        <v>299</v>
      </c>
      <c r="D11569" s="79" t="n">
        <v>17942.2</v>
      </c>
      <c r="E11569" s="76" t="n">
        <v>299</v>
      </c>
      <c r="F11569" s="79" t="n">
        <v>15865</v>
      </c>
      <c r="G11569" s="76" t="n">
        <v>299</v>
      </c>
      <c r="H11569" s="79" t="n">
        <v>15859.5</v>
      </c>
      <c r="I11569" s="76" t="n">
        <v>3</v>
      </c>
      <c r="J11569" s="76" t="n">
        <v>5.5</v>
      </c>
      <c r="L11569" s="79" t="n">
        <f aca="false">F11569-H11569-J11569</f>
        <v>0</v>
      </c>
    </row>
    <row r="11570" customFormat="false" ht="12.75" hidden="false" customHeight="false" outlineLevel="0" collapsed="false">
      <c r="B11570" s="78" t="s">
        <v>604</v>
      </c>
      <c r="C11570" s="76" t="n">
        <v>247</v>
      </c>
      <c r="D11570" s="79" t="n">
        <v>25108.4</v>
      </c>
      <c r="E11570" s="76" t="n">
        <v>247</v>
      </c>
      <c r="F11570" s="79" t="n">
        <v>22393.7</v>
      </c>
      <c r="G11570" s="76" t="n">
        <v>247</v>
      </c>
      <c r="H11570" s="79" t="n">
        <v>22342.4</v>
      </c>
      <c r="I11570" s="76" t="n">
        <v>8</v>
      </c>
      <c r="J11570" s="76" t="n">
        <v>51.3</v>
      </c>
      <c r="L11570" s="79" t="n">
        <f aca="false">F11570-H11570-J11570</f>
        <v>-7.24753590475302E-013</v>
      </c>
    </row>
    <row r="11571" customFormat="false" ht="12.75" hidden="false" customHeight="false" outlineLevel="0" collapsed="false">
      <c r="B11571" s="78" t="s">
        <v>605</v>
      </c>
      <c r="C11571" s="76" t="n">
        <v>119</v>
      </c>
      <c r="D11571" s="79" t="n">
        <v>22404.7</v>
      </c>
      <c r="E11571" s="76" t="n">
        <v>119</v>
      </c>
      <c r="F11571" s="79" t="n">
        <v>19824.6</v>
      </c>
      <c r="G11571" s="76" t="n">
        <v>119</v>
      </c>
      <c r="H11571" s="79" t="n">
        <v>19799.1</v>
      </c>
      <c r="I11571" s="76" t="n">
        <v>5</v>
      </c>
      <c r="J11571" s="76" t="n">
        <v>25.5</v>
      </c>
      <c r="L11571" s="79" t="n">
        <f aca="false">F11571-H11571-J11571</f>
        <v>0</v>
      </c>
    </row>
    <row r="11572" customFormat="false" ht="12.75" hidden="false" customHeight="false" outlineLevel="0" collapsed="false">
      <c r="B11572" s="78" t="s">
        <v>606</v>
      </c>
      <c r="C11572" s="76" t="n">
        <v>119</v>
      </c>
      <c r="D11572" s="79" t="n">
        <v>46999</v>
      </c>
      <c r="E11572" s="76" t="n">
        <v>119</v>
      </c>
      <c r="F11572" s="79" t="n">
        <v>41000.5</v>
      </c>
      <c r="G11572" s="76" t="n">
        <v>119</v>
      </c>
      <c r="H11572" s="79" t="n">
        <v>40774</v>
      </c>
      <c r="I11572" s="76" t="n">
        <v>6</v>
      </c>
      <c r="J11572" s="76" t="n">
        <v>226.5</v>
      </c>
      <c r="L11572" s="79" t="n">
        <f aca="false">F11572-H11572-J11572</f>
        <v>0</v>
      </c>
    </row>
    <row r="11573" customFormat="false" ht="12.75" hidden="false" customHeight="false" outlineLevel="0" collapsed="false">
      <c r="B11573" s="78" t="s">
        <v>607</v>
      </c>
      <c r="C11573" s="76" t="n">
        <v>41</v>
      </c>
      <c r="D11573" s="79" t="n">
        <v>34882.9</v>
      </c>
      <c r="E11573" s="76" t="n">
        <v>41</v>
      </c>
      <c r="F11573" s="79" t="n">
        <v>31200.1</v>
      </c>
      <c r="G11573" s="76" t="n">
        <v>41</v>
      </c>
      <c r="H11573" s="79" t="n">
        <v>31058.6</v>
      </c>
      <c r="I11573" s="76" t="n">
        <v>3</v>
      </c>
      <c r="J11573" s="76" t="n">
        <v>141.5</v>
      </c>
      <c r="L11573" s="79" t="n">
        <f aca="false">F11573-H11573-J11573</f>
        <v>0</v>
      </c>
    </row>
    <row r="11574" customFormat="false" ht="12.75" hidden="false" customHeight="false" outlineLevel="0" collapsed="false">
      <c r="B11574" s="78" t="s">
        <v>608</v>
      </c>
      <c r="C11574" s="76" t="n">
        <v>10</v>
      </c>
      <c r="D11574" s="79" t="n">
        <v>16338.8</v>
      </c>
      <c r="E11574" s="76" t="n">
        <v>10</v>
      </c>
      <c r="F11574" s="79" t="n">
        <v>14207.1</v>
      </c>
      <c r="G11574" s="76" t="n">
        <v>10</v>
      </c>
      <c r="H11574" s="79" t="n">
        <v>14139.1</v>
      </c>
      <c r="I11574" s="76" t="n">
        <v>2</v>
      </c>
      <c r="J11574" s="76" t="n">
        <v>68</v>
      </c>
      <c r="L11574" s="79" t="n">
        <f aca="false">F11574-H11574-J11574</f>
        <v>0</v>
      </c>
    </row>
    <row r="11575" customFormat="false" ht="12.75" hidden="false" customHeight="false" outlineLevel="0" collapsed="false">
      <c r="B11575" s="78" t="s">
        <v>609</v>
      </c>
      <c r="C11575" s="76" t="n">
        <v>2</v>
      </c>
      <c r="D11575" s="79" t="n">
        <v>6421.4</v>
      </c>
      <c r="E11575" s="76" t="n">
        <v>2</v>
      </c>
      <c r="F11575" s="79" t="n">
        <v>5188.4</v>
      </c>
      <c r="G11575" s="76" t="n">
        <v>2</v>
      </c>
      <c r="H11575" s="79" t="n">
        <v>5188.4</v>
      </c>
      <c r="I11575" s="76" t="n">
        <v>0</v>
      </c>
      <c r="J11575" s="76" t="n">
        <v>0</v>
      </c>
      <c r="L11575" s="79" t="n">
        <f aca="false">F11575-H11575-J11575</f>
        <v>0</v>
      </c>
    </row>
    <row r="11576" customFormat="false" ht="12.75" hidden="false" customHeight="false" outlineLevel="0" collapsed="false">
      <c r="B11576" s="78" t="s">
        <v>541</v>
      </c>
      <c r="C11576" s="76" t="n">
        <v>0</v>
      </c>
      <c r="D11576" s="76" t="n">
        <v>0</v>
      </c>
      <c r="E11576" s="76" t="n">
        <v>0</v>
      </c>
      <c r="F11576" s="76" t="n">
        <v>0</v>
      </c>
      <c r="G11576" s="76" t="n">
        <v>0</v>
      </c>
      <c r="H11576" s="76" t="n">
        <v>0</v>
      </c>
      <c r="I11576" s="76" t="n">
        <v>0</v>
      </c>
      <c r="J11576" s="76" t="n">
        <v>0</v>
      </c>
      <c r="L11576" s="79" t="n">
        <f aca="false">F11576-H11576-J11576</f>
        <v>0</v>
      </c>
    </row>
    <row r="11577" customFormat="false" ht="12.75" hidden="false" customHeight="false" outlineLevel="0" collapsed="false">
      <c r="B11577" s="78"/>
      <c r="L11577" s="79" t="n">
        <f aca="false">F11577-H11577-J11577</f>
        <v>0</v>
      </c>
    </row>
    <row r="11578" customFormat="false" ht="12.75" hidden="false" customHeight="false" outlineLevel="0" collapsed="false">
      <c r="B11578" s="78" t="s">
        <v>486</v>
      </c>
      <c r="C11578" s="76" t="n">
        <v>154</v>
      </c>
      <c r="L11578" s="79" t="n">
        <f aca="false">F11578-H11578-J11578</f>
        <v>0</v>
      </c>
    </row>
    <row r="11579" customFormat="false" ht="12.75" hidden="false" customHeight="false" outlineLevel="0" collapsed="false">
      <c r="L11579" s="79" t="n">
        <f aca="false">F11579-H11579-J11579</f>
        <v>0</v>
      </c>
    </row>
    <row r="11580" customFormat="false" ht="12.75" hidden="false" customHeight="false" outlineLevel="0" collapsed="false">
      <c r="B11580" s="12" t="s">
        <v>480</v>
      </c>
      <c r="C11580" s="12" t="s">
        <v>581</v>
      </c>
      <c r="D11580" s="12" t="s">
        <v>582</v>
      </c>
      <c r="L11580" s="79" t="n">
        <f aca="false">F11580-H11580-J11580</f>
        <v>0</v>
      </c>
    </row>
    <row r="11581" customFormat="false" ht="12.75" hidden="false" customHeight="false" outlineLevel="0" collapsed="false">
      <c r="B11581" s="12" t="s">
        <v>356</v>
      </c>
      <c r="C11581" s="12" t="n">
        <v>852244</v>
      </c>
      <c r="D11581" s="12"/>
      <c r="L11581" s="79" t="n">
        <f aca="false">F11581-H11581-J11581</f>
        <v>0</v>
      </c>
    </row>
    <row r="11582" customFormat="false" ht="12.75" hidden="false" customHeight="false" outlineLevel="0" collapsed="false">
      <c r="L11582" s="79" t="n">
        <f aca="false">F11582-H11582-J11582</f>
        <v>0</v>
      </c>
    </row>
    <row r="11583" customFormat="false" ht="12.75" hidden="false" customHeight="false" outlineLevel="0" collapsed="false">
      <c r="B11583" s="78" t="s">
        <v>583</v>
      </c>
      <c r="C11583" s="76" t="n">
        <v>960</v>
      </c>
      <c r="D11583" s="79" t="n">
        <v>10471</v>
      </c>
      <c r="E11583" s="76" t="n">
        <v>960</v>
      </c>
      <c r="F11583" s="79" t="n">
        <v>8696.9</v>
      </c>
      <c r="G11583" s="76" t="n">
        <v>951</v>
      </c>
      <c r="H11583" s="79" t="n">
        <v>5918.4</v>
      </c>
      <c r="I11583" s="76" t="n">
        <v>764</v>
      </c>
      <c r="J11583" s="79" t="n">
        <v>2778.5</v>
      </c>
      <c r="L11583" s="79" t="n">
        <f aca="false">F11583-H11583-J11583</f>
        <v>0</v>
      </c>
    </row>
    <row r="11584" customFormat="false" ht="12.75" hidden="false" customHeight="false" outlineLevel="0" collapsed="false">
      <c r="B11584" s="78" t="s">
        <v>584</v>
      </c>
      <c r="C11584" s="76" t="n">
        <v>0</v>
      </c>
      <c r="D11584" s="76" t="n">
        <v>0</v>
      </c>
      <c r="E11584" s="76" t="n">
        <v>0</v>
      </c>
      <c r="F11584" s="76" t="n">
        <v>0</v>
      </c>
      <c r="G11584" s="76" t="n">
        <v>0</v>
      </c>
      <c r="H11584" s="76" t="n">
        <v>0</v>
      </c>
      <c r="I11584" s="76" t="n">
        <v>0</v>
      </c>
      <c r="J11584" s="76" t="n">
        <v>0</v>
      </c>
      <c r="L11584" s="79" t="n">
        <f aca="false">F11584-H11584-J11584</f>
        <v>0</v>
      </c>
    </row>
    <row r="11585" customFormat="false" ht="12.75" hidden="false" customHeight="false" outlineLevel="0" collapsed="false">
      <c r="B11585" s="78" t="s">
        <v>585</v>
      </c>
      <c r="C11585" s="76" t="n">
        <v>29</v>
      </c>
      <c r="D11585" s="76" t="n">
        <v>41.2</v>
      </c>
      <c r="E11585" s="76" t="n">
        <v>29</v>
      </c>
      <c r="F11585" s="76" t="n">
        <v>35.5</v>
      </c>
      <c r="G11585" s="76" t="n">
        <v>28</v>
      </c>
      <c r="H11585" s="76" t="n">
        <v>32.6</v>
      </c>
      <c r="I11585" s="76" t="n">
        <v>3</v>
      </c>
      <c r="J11585" s="76" t="n">
        <v>2.9</v>
      </c>
      <c r="L11585" s="79" t="n">
        <f aca="false">F11585-H11585-J11585</f>
        <v>0</v>
      </c>
    </row>
    <row r="11586" customFormat="false" ht="12.75" hidden="false" customHeight="false" outlineLevel="0" collapsed="false">
      <c r="B11586" s="78" t="s">
        <v>586</v>
      </c>
      <c r="C11586" s="76" t="n">
        <v>162</v>
      </c>
      <c r="D11586" s="76" t="n">
        <v>577.7</v>
      </c>
      <c r="E11586" s="76" t="n">
        <v>162</v>
      </c>
      <c r="F11586" s="76" t="n">
        <v>498.7</v>
      </c>
      <c r="G11586" s="76" t="n">
        <v>156</v>
      </c>
      <c r="H11586" s="76" t="n">
        <v>358.4</v>
      </c>
      <c r="I11586" s="76" t="n">
        <v>106</v>
      </c>
      <c r="J11586" s="76" t="n">
        <v>140.3</v>
      </c>
      <c r="L11586" s="79" t="n">
        <f aca="false">F11586-H11586-J11586</f>
        <v>0</v>
      </c>
    </row>
    <row r="11587" customFormat="false" ht="12.75" hidden="false" customHeight="false" outlineLevel="0" collapsed="false">
      <c r="B11587" s="78" t="s">
        <v>587</v>
      </c>
      <c r="C11587" s="76" t="n">
        <v>320</v>
      </c>
      <c r="D11587" s="79" t="n">
        <v>2312.8</v>
      </c>
      <c r="E11587" s="76" t="n">
        <v>320</v>
      </c>
      <c r="F11587" s="79" t="n">
        <v>1930.2</v>
      </c>
      <c r="G11587" s="76" t="n">
        <v>319</v>
      </c>
      <c r="H11587" s="79" t="n">
        <v>1414.2</v>
      </c>
      <c r="I11587" s="76" t="n">
        <v>250</v>
      </c>
      <c r="J11587" s="76" t="n">
        <v>516</v>
      </c>
      <c r="L11587" s="79" t="n">
        <f aca="false">F11587-H11587-J11587</f>
        <v>0</v>
      </c>
    </row>
    <row r="11588" customFormat="false" ht="12.75" hidden="false" customHeight="false" outlineLevel="0" collapsed="false">
      <c r="B11588" s="78" t="s">
        <v>588</v>
      </c>
      <c r="C11588" s="76" t="n">
        <v>406</v>
      </c>
      <c r="D11588" s="79" t="n">
        <v>6235.3</v>
      </c>
      <c r="E11588" s="76" t="n">
        <v>406</v>
      </c>
      <c r="F11588" s="79" t="n">
        <v>5205.3</v>
      </c>
      <c r="G11588" s="76" t="n">
        <v>406</v>
      </c>
      <c r="H11588" s="79" t="n">
        <v>3464.1</v>
      </c>
      <c r="I11588" s="76" t="n">
        <v>367</v>
      </c>
      <c r="J11588" s="79" t="n">
        <v>1741.2</v>
      </c>
      <c r="L11588" s="79" t="n">
        <f aca="false">F11588-H11588-J11588</f>
        <v>0</v>
      </c>
    </row>
    <row r="11589" customFormat="false" ht="12.75" hidden="false" customHeight="false" outlineLevel="0" collapsed="false">
      <c r="B11589" s="78" t="s">
        <v>589</v>
      </c>
      <c r="C11589" s="76" t="n">
        <v>42</v>
      </c>
      <c r="D11589" s="79" t="n">
        <v>1240.8</v>
      </c>
      <c r="E11589" s="76" t="n">
        <v>42</v>
      </c>
      <c r="F11589" s="76" t="n">
        <v>976</v>
      </c>
      <c r="G11589" s="76" t="n">
        <v>41</v>
      </c>
      <c r="H11589" s="76" t="n">
        <v>609.9</v>
      </c>
      <c r="I11589" s="76" t="n">
        <v>37</v>
      </c>
      <c r="J11589" s="76" t="n">
        <v>366.1</v>
      </c>
      <c r="L11589" s="79" t="n">
        <f aca="false">F11589-H11589-J11589</f>
        <v>0</v>
      </c>
    </row>
    <row r="11590" customFormat="false" ht="12.75" hidden="false" customHeight="false" outlineLevel="0" collapsed="false">
      <c r="B11590" s="78" t="s">
        <v>590</v>
      </c>
      <c r="C11590" s="76" t="n">
        <v>1</v>
      </c>
      <c r="D11590" s="76" t="n">
        <v>63.2</v>
      </c>
      <c r="E11590" s="76" t="n">
        <v>1</v>
      </c>
      <c r="F11590" s="76" t="n">
        <v>51.2</v>
      </c>
      <c r="G11590" s="76" t="n">
        <v>1</v>
      </c>
      <c r="H11590" s="76" t="n">
        <v>39.2</v>
      </c>
      <c r="I11590" s="76" t="n">
        <v>1</v>
      </c>
      <c r="J11590" s="76" t="n">
        <v>12</v>
      </c>
      <c r="L11590" s="79" t="n">
        <f aca="false">F11590-H11590-J11590</f>
        <v>0</v>
      </c>
    </row>
    <row r="11591" customFormat="false" ht="12.75" hidden="false" customHeight="false" outlineLevel="0" collapsed="false">
      <c r="B11591" s="78" t="s">
        <v>591</v>
      </c>
      <c r="C11591" s="76" t="n">
        <v>0</v>
      </c>
      <c r="D11591" s="76" t="n">
        <v>0</v>
      </c>
      <c r="E11591" s="76" t="n">
        <v>0</v>
      </c>
      <c r="F11591" s="76" t="n">
        <v>0</v>
      </c>
      <c r="G11591" s="76" t="n">
        <v>0</v>
      </c>
      <c r="H11591" s="76" t="n">
        <v>0</v>
      </c>
      <c r="I11591" s="76" t="n">
        <v>0</v>
      </c>
      <c r="J11591" s="76" t="n">
        <v>0</v>
      </c>
      <c r="L11591" s="79" t="n">
        <f aca="false">F11591-H11591-J11591</f>
        <v>0</v>
      </c>
    </row>
    <row r="11592" customFormat="false" ht="12.75" hidden="false" customHeight="false" outlineLevel="0" collapsed="false">
      <c r="B11592" s="78" t="s">
        <v>592</v>
      </c>
      <c r="C11592" s="76" t="n">
        <v>0</v>
      </c>
      <c r="D11592" s="76" t="n">
        <v>0</v>
      </c>
      <c r="E11592" s="76" t="n">
        <v>0</v>
      </c>
      <c r="F11592" s="76" t="n">
        <v>0</v>
      </c>
      <c r="G11592" s="76" t="n">
        <v>0</v>
      </c>
      <c r="H11592" s="76" t="n">
        <v>0</v>
      </c>
      <c r="I11592" s="76" t="n">
        <v>0</v>
      </c>
      <c r="J11592" s="76" t="n">
        <v>0</v>
      </c>
      <c r="L11592" s="79" t="n">
        <f aca="false">F11592-H11592-J11592</f>
        <v>0</v>
      </c>
    </row>
    <row r="11593" customFormat="false" ht="12.75" hidden="false" customHeight="false" outlineLevel="0" collapsed="false">
      <c r="B11593" s="78" t="s">
        <v>593</v>
      </c>
      <c r="C11593" s="76" t="n">
        <v>0</v>
      </c>
      <c r="D11593" s="76" t="n">
        <v>0</v>
      </c>
      <c r="E11593" s="76" t="n">
        <v>0</v>
      </c>
      <c r="F11593" s="76" t="n">
        <v>0</v>
      </c>
      <c r="G11593" s="76" t="n">
        <v>0</v>
      </c>
      <c r="H11593" s="76" t="n">
        <v>0</v>
      </c>
      <c r="I11593" s="76" t="n">
        <v>0</v>
      </c>
      <c r="J11593" s="76" t="n">
        <v>0</v>
      </c>
      <c r="L11593" s="79" t="n">
        <f aca="false">F11593-H11593-J11593</f>
        <v>0</v>
      </c>
    </row>
    <row r="11594" customFormat="false" ht="12.75" hidden="false" customHeight="false" outlineLevel="0" collapsed="false">
      <c r="B11594" s="78" t="s">
        <v>594</v>
      </c>
      <c r="C11594" s="76" t="n">
        <v>0</v>
      </c>
      <c r="D11594" s="76" t="n">
        <v>0</v>
      </c>
      <c r="E11594" s="76" t="n">
        <v>0</v>
      </c>
      <c r="F11594" s="76" t="n">
        <v>0</v>
      </c>
      <c r="G11594" s="76" t="n">
        <v>0</v>
      </c>
      <c r="H11594" s="76" t="n">
        <v>0</v>
      </c>
      <c r="I11594" s="76" t="n">
        <v>0</v>
      </c>
      <c r="J11594" s="76" t="n">
        <v>0</v>
      </c>
      <c r="L11594" s="79" t="n">
        <f aca="false">F11594-H11594-J11594</f>
        <v>0</v>
      </c>
    </row>
    <row r="11595" customFormat="false" ht="12.75" hidden="false" customHeight="false" outlineLevel="0" collapsed="false">
      <c r="B11595" s="78" t="s">
        <v>595</v>
      </c>
      <c r="C11595" s="76" t="n">
        <v>0</v>
      </c>
      <c r="D11595" s="76" t="n">
        <v>0</v>
      </c>
      <c r="E11595" s="76" t="n">
        <v>0</v>
      </c>
      <c r="F11595" s="76" t="n">
        <v>0</v>
      </c>
      <c r="G11595" s="76" t="n">
        <v>0</v>
      </c>
      <c r="H11595" s="76" t="n">
        <v>0</v>
      </c>
      <c r="I11595" s="76" t="n">
        <v>0</v>
      </c>
      <c r="J11595" s="76" t="n">
        <v>0</v>
      </c>
      <c r="L11595" s="79" t="n">
        <f aca="false">F11595-H11595-J11595</f>
        <v>0</v>
      </c>
    </row>
    <row r="11596" customFormat="false" ht="12.75" hidden="false" customHeight="false" outlineLevel="0" collapsed="false">
      <c r="B11596" s="78" t="s">
        <v>596</v>
      </c>
      <c r="C11596" s="76" t="n">
        <v>0</v>
      </c>
      <c r="D11596" s="76" t="n">
        <v>0</v>
      </c>
      <c r="E11596" s="76" t="n">
        <v>0</v>
      </c>
      <c r="F11596" s="76" t="n">
        <v>0</v>
      </c>
      <c r="G11596" s="76" t="n">
        <v>0</v>
      </c>
      <c r="H11596" s="76" t="n">
        <v>0</v>
      </c>
      <c r="I11596" s="76" t="n">
        <v>0</v>
      </c>
      <c r="J11596" s="76" t="n">
        <v>0</v>
      </c>
      <c r="L11596" s="79" t="n">
        <f aca="false">F11596-H11596-J11596</f>
        <v>0</v>
      </c>
    </row>
    <row r="11597" customFormat="false" ht="12.75" hidden="false" customHeight="false" outlineLevel="0" collapsed="false">
      <c r="B11597" s="78" t="s">
        <v>526</v>
      </c>
      <c r="C11597" s="76" t="n">
        <v>0</v>
      </c>
      <c r="D11597" s="76" t="n">
        <v>0</v>
      </c>
      <c r="E11597" s="76" t="n">
        <v>0</v>
      </c>
      <c r="F11597" s="76" t="n">
        <v>0</v>
      </c>
      <c r="G11597" s="76" t="n">
        <v>0</v>
      </c>
      <c r="H11597" s="76" t="n">
        <v>0</v>
      </c>
      <c r="I11597" s="76" t="n">
        <v>0</v>
      </c>
      <c r="J11597" s="76" t="n">
        <v>0</v>
      </c>
      <c r="L11597" s="79" t="n">
        <f aca="false">F11597-H11597-J11597</f>
        <v>0</v>
      </c>
    </row>
    <row r="11598" customFormat="false" ht="12.75" hidden="false" customHeight="false" outlineLevel="0" collapsed="false">
      <c r="B11598" s="78" t="s">
        <v>597</v>
      </c>
      <c r="C11598" s="76" t="n">
        <v>201</v>
      </c>
      <c r="D11598" s="79" t="n">
        <v>2042.8</v>
      </c>
      <c r="E11598" s="76" t="n">
        <v>201</v>
      </c>
      <c r="F11598" s="79" t="n">
        <v>1725.9</v>
      </c>
      <c r="G11598" s="76" t="n">
        <v>192</v>
      </c>
      <c r="H11598" s="76" t="n">
        <v>872.7</v>
      </c>
      <c r="I11598" s="76" t="n">
        <v>175</v>
      </c>
      <c r="J11598" s="76" t="n">
        <v>853.2</v>
      </c>
      <c r="L11598" s="79" t="n">
        <f aca="false">F11598-H11598-J11598</f>
        <v>0</v>
      </c>
    </row>
    <row r="11599" customFormat="false" ht="12.75" hidden="false" customHeight="false" outlineLevel="0" collapsed="false">
      <c r="B11599" s="78" t="s">
        <v>598</v>
      </c>
      <c r="C11599" s="76" t="n">
        <v>172</v>
      </c>
      <c r="D11599" s="79" t="n">
        <v>2222.9</v>
      </c>
      <c r="E11599" s="76" t="n">
        <v>172</v>
      </c>
      <c r="F11599" s="79" t="n">
        <v>1835.1</v>
      </c>
      <c r="G11599" s="76" t="n">
        <v>172</v>
      </c>
      <c r="H11599" s="79" t="n">
        <v>1101.7</v>
      </c>
      <c r="I11599" s="76" t="n">
        <v>158</v>
      </c>
      <c r="J11599" s="76" t="n">
        <v>733.4</v>
      </c>
      <c r="L11599" s="79" t="n">
        <f aca="false">F11599-H11599-J11599</f>
        <v>0</v>
      </c>
    </row>
    <row r="11600" customFormat="false" ht="12.75" hidden="false" customHeight="false" outlineLevel="0" collapsed="false">
      <c r="B11600" s="78" t="s">
        <v>599</v>
      </c>
      <c r="C11600" s="76" t="n">
        <v>216</v>
      </c>
      <c r="D11600" s="79" t="n">
        <v>2479.2</v>
      </c>
      <c r="E11600" s="76" t="n">
        <v>216</v>
      </c>
      <c r="F11600" s="79" t="n">
        <v>2052.4</v>
      </c>
      <c r="G11600" s="76" t="n">
        <v>216</v>
      </c>
      <c r="H11600" s="79" t="n">
        <v>1357</v>
      </c>
      <c r="I11600" s="76" t="n">
        <v>189</v>
      </c>
      <c r="J11600" s="76" t="n">
        <v>695.4</v>
      </c>
      <c r="L11600" s="79" t="n">
        <f aca="false">F11600-H11600-J11600</f>
        <v>0</v>
      </c>
    </row>
    <row r="11601" customFormat="false" ht="12.75" hidden="false" customHeight="false" outlineLevel="0" collapsed="false">
      <c r="B11601" s="78" t="s">
        <v>600</v>
      </c>
      <c r="C11601" s="76" t="n">
        <v>199</v>
      </c>
      <c r="D11601" s="79" t="n">
        <v>2327.5</v>
      </c>
      <c r="E11601" s="76" t="n">
        <v>199</v>
      </c>
      <c r="F11601" s="79" t="n">
        <v>1906.9</v>
      </c>
      <c r="G11601" s="76" t="n">
        <v>199</v>
      </c>
      <c r="H11601" s="79" t="n">
        <v>1488.1</v>
      </c>
      <c r="I11601" s="76" t="n">
        <v>171</v>
      </c>
      <c r="J11601" s="76" t="n">
        <v>418.8</v>
      </c>
      <c r="L11601" s="79" t="n">
        <f aca="false">F11601-H11601-J11601</f>
        <v>0</v>
      </c>
    </row>
    <row r="11602" customFormat="false" ht="12.75" hidden="false" customHeight="false" outlineLevel="0" collapsed="false">
      <c r="B11602" s="78" t="s">
        <v>601</v>
      </c>
      <c r="C11602" s="76" t="n">
        <v>98</v>
      </c>
      <c r="D11602" s="76" t="n">
        <v>921.6</v>
      </c>
      <c r="E11602" s="76" t="n">
        <v>98</v>
      </c>
      <c r="F11602" s="76" t="n">
        <v>775.4</v>
      </c>
      <c r="G11602" s="76" t="n">
        <v>98</v>
      </c>
      <c r="H11602" s="76" t="n">
        <v>697.7</v>
      </c>
      <c r="I11602" s="76" t="n">
        <v>71</v>
      </c>
      <c r="J11602" s="76" t="n">
        <v>77.7</v>
      </c>
      <c r="L11602" s="79" t="n">
        <f aca="false">F11602-H11602-J11602</f>
        <v>0</v>
      </c>
    </row>
    <row r="11603" customFormat="false" ht="12.75" hidden="false" customHeight="false" outlineLevel="0" collapsed="false">
      <c r="B11603" s="78" t="s">
        <v>531</v>
      </c>
      <c r="C11603" s="76" t="n">
        <v>74</v>
      </c>
      <c r="D11603" s="76" t="n">
        <v>477</v>
      </c>
      <c r="E11603" s="76" t="n">
        <v>74</v>
      </c>
      <c r="F11603" s="76" t="n">
        <v>401.2</v>
      </c>
      <c r="G11603" s="76" t="n">
        <v>74</v>
      </c>
      <c r="H11603" s="76" t="n">
        <v>401.2</v>
      </c>
      <c r="I11603" s="76" t="n">
        <v>0</v>
      </c>
      <c r="J11603" s="76" t="n">
        <v>0</v>
      </c>
      <c r="L11603" s="79" t="n">
        <f aca="false">F11603-H11603-J11603</f>
        <v>0</v>
      </c>
    </row>
    <row r="11604" customFormat="false" ht="12.75" hidden="false" customHeight="false" outlineLevel="0" collapsed="false">
      <c r="B11604" s="78" t="s">
        <v>532</v>
      </c>
      <c r="C11604" s="76" t="n">
        <v>868</v>
      </c>
      <c r="D11604" s="79" t="n">
        <v>8100.7</v>
      </c>
      <c r="E11604" s="76" t="n">
        <v>868</v>
      </c>
      <c r="F11604" s="79" t="n">
        <v>6657.5</v>
      </c>
      <c r="G11604" s="76" t="n">
        <v>860</v>
      </c>
      <c r="H11604" s="79" t="n">
        <v>4661.3</v>
      </c>
      <c r="I11604" s="76" t="n">
        <v>678</v>
      </c>
      <c r="J11604" s="79" t="n">
        <v>1996.2</v>
      </c>
      <c r="L11604" s="79" t="n">
        <f aca="false">F11604-H11604-J11604</f>
        <v>0</v>
      </c>
    </row>
    <row r="11605" customFormat="false" ht="12.75" hidden="false" customHeight="false" outlineLevel="0" collapsed="false">
      <c r="B11605" s="78" t="s">
        <v>602</v>
      </c>
      <c r="C11605" s="76" t="n">
        <v>91</v>
      </c>
      <c r="D11605" s="79" t="n">
        <v>2307.1</v>
      </c>
      <c r="E11605" s="76" t="n">
        <v>91</v>
      </c>
      <c r="F11605" s="79" t="n">
        <v>1988.2</v>
      </c>
      <c r="G11605" s="76" t="n">
        <v>90</v>
      </c>
      <c r="H11605" s="79" t="n">
        <v>1217.9</v>
      </c>
      <c r="I11605" s="76" t="n">
        <v>85</v>
      </c>
      <c r="J11605" s="76" t="n">
        <v>770.3</v>
      </c>
      <c r="L11605" s="79" t="n">
        <f aca="false">F11605-H11605-J11605</f>
        <v>0</v>
      </c>
    </row>
    <row r="11606" customFormat="false" ht="12.75" hidden="false" customHeight="false" outlineLevel="0" collapsed="false">
      <c r="B11606" s="78" t="s">
        <v>603</v>
      </c>
      <c r="C11606" s="76" t="n">
        <v>1</v>
      </c>
      <c r="D11606" s="76" t="n">
        <v>63.2</v>
      </c>
      <c r="E11606" s="76" t="n">
        <v>1</v>
      </c>
      <c r="F11606" s="76" t="n">
        <v>51.2</v>
      </c>
      <c r="G11606" s="76" t="n">
        <v>1</v>
      </c>
      <c r="H11606" s="76" t="n">
        <v>39.2</v>
      </c>
      <c r="I11606" s="76" t="n">
        <v>1</v>
      </c>
      <c r="J11606" s="76" t="n">
        <v>12</v>
      </c>
      <c r="L11606" s="79" t="n">
        <f aca="false">F11606-H11606-J11606</f>
        <v>0</v>
      </c>
    </row>
    <row r="11607" customFormat="false" ht="12.75" hidden="false" customHeight="false" outlineLevel="0" collapsed="false">
      <c r="B11607" s="78" t="s">
        <v>604</v>
      </c>
      <c r="C11607" s="76" t="n">
        <v>0</v>
      </c>
      <c r="D11607" s="76" t="n">
        <v>0</v>
      </c>
      <c r="E11607" s="76" t="n">
        <v>0</v>
      </c>
      <c r="F11607" s="76" t="n">
        <v>0</v>
      </c>
      <c r="G11607" s="76" t="n">
        <v>0</v>
      </c>
      <c r="H11607" s="76" t="n">
        <v>0</v>
      </c>
      <c r="I11607" s="76" t="n">
        <v>0</v>
      </c>
      <c r="J11607" s="76" t="n">
        <v>0</v>
      </c>
      <c r="L11607" s="79" t="n">
        <f aca="false">F11607-H11607-J11607</f>
        <v>0</v>
      </c>
    </row>
    <row r="11608" customFormat="false" ht="12.75" hidden="false" customHeight="false" outlineLevel="0" collapsed="false">
      <c r="B11608" s="78" t="s">
        <v>605</v>
      </c>
      <c r="C11608" s="76" t="n">
        <v>0</v>
      </c>
      <c r="D11608" s="76" t="n">
        <v>0</v>
      </c>
      <c r="E11608" s="76" t="n">
        <v>0</v>
      </c>
      <c r="F11608" s="76" t="n">
        <v>0</v>
      </c>
      <c r="G11608" s="76" t="n">
        <v>0</v>
      </c>
      <c r="H11608" s="76" t="n">
        <v>0</v>
      </c>
      <c r="I11608" s="76" t="n">
        <v>0</v>
      </c>
      <c r="J11608" s="76" t="n">
        <v>0</v>
      </c>
      <c r="L11608" s="79" t="n">
        <f aca="false">F11608-H11608-J11608</f>
        <v>0</v>
      </c>
    </row>
    <row r="11609" customFormat="false" ht="12.75" hidden="false" customHeight="false" outlineLevel="0" collapsed="false">
      <c r="B11609" s="78" t="s">
        <v>606</v>
      </c>
      <c r="C11609" s="76" t="n">
        <v>0</v>
      </c>
      <c r="D11609" s="76" t="n">
        <v>0</v>
      </c>
      <c r="E11609" s="76" t="n">
        <v>0</v>
      </c>
      <c r="F11609" s="76" t="n">
        <v>0</v>
      </c>
      <c r="G11609" s="76" t="n">
        <v>0</v>
      </c>
      <c r="H11609" s="76" t="n">
        <v>0</v>
      </c>
      <c r="I11609" s="76" t="n">
        <v>0</v>
      </c>
      <c r="J11609" s="76" t="n">
        <v>0</v>
      </c>
      <c r="L11609" s="79" t="n">
        <f aca="false">F11609-H11609-J11609</f>
        <v>0</v>
      </c>
    </row>
    <row r="11610" customFormat="false" ht="12.75" hidden="false" customHeight="false" outlineLevel="0" collapsed="false">
      <c r="B11610" s="78" t="s">
        <v>607</v>
      </c>
      <c r="C11610" s="76" t="n">
        <v>0</v>
      </c>
      <c r="D11610" s="76" t="n">
        <v>0</v>
      </c>
      <c r="E11610" s="76" t="n">
        <v>0</v>
      </c>
      <c r="F11610" s="76" t="n">
        <v>0</v>
      </c>
      <c r="G11610" s="76" t="n">
        <v>0</v>
      </c>
      <c r="H11610" s="76" t="n">
        <v>0</v>
      </c>
      <c r="I11610" s="76" t="n">
        <v>0</v>
      </c>
      <c r="J11610" s="76" t="n">
        <v>0</v>
      </c>
      <c r="L11610" s="79" t="n">
        <f aca="false">F11610-H11610-J11610</f>
        <v>0</v>
      </c>
    </row>
    <row r="11611" customFormat="false" ht="12.75" hidden="false" customHeight="false" outlineLevel="0" collapsed="false">
      <c r="B11611" s="78" t="s">
        <v>608</v>
      </c>
      <c r="C11611" s="76" t="n">
        <v>0</v>
      </c>
      <c r="D11611" s="76" t="n">
        <v>0</v>
      </c>
      <c r="E11611" s="76" t="n">
        <v>0</v>
      </c>
      <c r="F11611" s="76" t="n">
        <v>0</v>
      </c>
      <c r="G11611" s="76" t="n">
        <v>0</v>
      </c>
      <c r="H11611" s="76" t="n">
        <v>0</v>
      </c>
      <c r="I11611" s="76" t="n">
        <v>0</v>
      </c>
      <c r="J11611" s="76" t="n">
        <v>0</v>
      </c>
      <c r="L11611" s="79" t="n">
        <f aca="false">F11611-H11611-J11611</f>
        <v>0</v>
      </c>
    </row>
    <row r="11612" customFormat="false" ht="12.75" hidden="false" customHeight="false" outlineLevel="0" collapsed="false">
      <c r="B11612" s="78" t="s">
        <v>609</v>
      </c>
      <c r="C11612" s="76" t="n">
        <v>0</v>
      </c>
      <c r="D11612" s="76" t="n">
        <v>0</v>
      </c>
      <c r="E11612" s="76" t="n">
        <v>0</v>
      </c>
      <c r="F11612" s="76" t="n">
        <v>0</v>
      </c>
      <c r="G11612" s="76" t="n">
        <v>0</v>
      </c>
      <c r="H11612" s="76" t="n">
        <v>0</v>
      </c>
      <c r="I11612" s="76" t="n">
        <v>0</v>
      </c>
      <c r="J11612" s="76" t="n">
        <v>0</v>
      </c>
      <c r="L11612" s="79" t="n">
        <f aca="false">F11612-H11612-J11612</f>
        <v>0</v>
      </c>
    </row>
    <row r="11613" customFormat="false" ht="12.75" hidden="false" customHeight="false" outlineLevel="0" collapsed="false">
      <c r="B11613" s="78" t="s">
        <v>541</v>
      </c>
      <c r="C11613" s="76" t="n">
        <v>0</v>
      </c>
      <c r="D11613" s="76" t="n">
        <v>0</v>
      </c>
      <c r="E11613" s="76" t="n">
        <v>0</v>
      </c>
      <c r="F11613" s="76" t="n">
        <v>0</v>
      </c>
      <c r="G11613" s="76" t="n">
        <v>0</v>
      </c>
      <c r="H11613" s="76" t="n">
        <v>0</v>
      </c>
      <c r="I11613" s="76" t="n">
        <v>0</v>
      </c>
      <c r="J11613" s="76" t="n">
        <v>0</v>
      </c>
      <c r="L11613" s="79" t="n">
        <f aca="false">F11613-H11613-J11613</f>
        <v>0</v>
      </c>
    </row>
    <row r="11614" customFormat="false" ht="12.75" hidden="false" customHeight="false" outlineLevel="0" collapsed="false">
      <c r="B11614" s="78"/>
      <c r="L11614" s="79" t="n">
        <f aca="false">F11614-H11614-J11614</f>
        <v>0</v>
      </c>
    </row>
    <row r="11615" customFormat="false" ht="12.75" hidden="false" customHeight="false" outlineLevel="0" collapsed="false">
      <c r="B11615" s="78" t="s">
        <v>486</v>
      </c>
      <c r="C11615" s="76" t="n">
        <v>16</v>
      </c>
      <c r="L11615" s="79" t="n">
        <f aca="false">F11615-H11615-J11615</f>
        <v>0</v>
      </c>
    </row>
    <row r="11616" customFormat="false" ht="12.75" hidden="false" customHeight="false" outlineLevel="0" collapsed="false">
      <c r="L11616" s="79" t="n">
        <f aca="false">F11616-H11616-J11616</f>
        <v>0</v>
      </c>
    </row>
    <row r="11617" customFormat="false" ht="12.75" hidden="false" customHeight="false" outlineLevel="0" collapsed="false">
      <c r="B11617" s="12" t="s">
        <v>480</v>
      </c>
      <c r="C11617" s="12" t="s">
        <v>581</v>
      </c>
      <c r="D11617" s="12" t="s">
        <v>582</v>
      </c>
      <c r="L11617" s="79" t="n">
        <f aca="false">F11617-H11617-J11617</f>
        <v>0</v>
      </c>
    </row>
    <row r="11618" customFormat="false" ht="12.75" hidden="false" customHeight="false" outlineLevel="0" collapsed="false">
      <c r="B11618" s="12" t="s">
        <v>357</v>
      </c>
      <c r="C11618" s="12" t="n">
        <v>867144</v>
      </c>
      <c r="D11618" s="12"/>
      <c r="L11618" s="79" t="n">
        <f aca="false">F11618-H11618-J11618</f>
        <v>0</v>
      </c>
    </row>
    <row r="11619" customFormat="false" ht="12.75" hidden="false" customHeight="false" outlineLevel="0" collapsed="false">
      <c r="L11619" s="79" t="n">
        <f aca="false">F11619-H11619-J11619</f>
        <v>0</v>
      </c>
    </row>
    <row r="11620" customFormat="false" ht="12.75" hidden="false" customHeight="false" outlineLevel="0" collapsed="false">
      <c r="B11620" s="78" t="s">
        <v>583</v>
      </c>
      <c r="C11620" s="74" t="n">
        <v>2785</v>
      </c>
      <c r="D11620" s="79" t="n">
        <v>38658.8</v>
      </c>
      <c r="E11620" s="74" t="n">
        <v>2770</v>
      </c>
      <c r="F11620" s="79" t="n">
        <v>32094.8</v>
      </c>
      <c r="G11620" s="74" t="n">
        <v>2761</v>
      </c>
      <c r="H11620" s="79" t="n">
        <v>31955.5</v>
      </c>
      <c r="I11620" s="76" t="n">
        <v>62</v>
      </c>
      <c r="J11620" s="76" t="n">
        <v>139.3</v>
      </c>
      <c r="L11620" s="79" t="n">
        <f aca="false">F11620-H11620-J11620</f>
        <v>-7.38964445190504E-013</v>
      </c>
    </row>
    <row r="11621" customFormat="false" ht="12.75" hidden="false" customHeight="false" outlineLevel="0" collapsed="false">
      <c r="B11621" s="78" t="s">
        <v>584</v>
      </c>
      <c r="C11621" s="76" t="n">
        <v>28</v>
      </c>
      <c r="D11621" s="76" t="n">
        <v>14.6</v>
      </c>
      <c r="E11621" s="76" t="n">
        <v>21</v>
      </c>
      <c r="F11621" s="76" t="n">
        <v>8.1</v>
      </c>
      <c r="G11621" s="76" t="n">
        <v>21</v>
      </c>
      <c r="H11621" s="76" t="n">
        <v>8.1</v>
      </c>
      <c r="I11621" s="76" t="n">
        <v>0</v>
      </c>
      <c r="J11621" s="76" t="n">
        <v>0</v>
      </c>
      <c r="L11621" s="79" t="n">
        <f aca="false">F11621-H11621-J11621</f>
        <v>0</v>
      </c>
    </row>
    <row r="11622" customFormat="false" ht="12.75" hidden="false" customHeight="false" outlineLevel="0" collapsed="false">
      <c r="B11622" s="78" t="s">
        <v>585</v>
      </c>
      <c r="C11622" s="76" t="n">
        <v>45</v>
      </c>
      <c r="D11622" s="76" t="n">
        <v>62.1</v>
      </c>
      <c r="E11622" s="76" t="n">
        <v>43</v>
      </c>
      <c r="F11622" s="76" t="n">
        <v>50.1</v>
      </c>
      <c r="G11622" s="76" t="n">
        <v>39</v>
      </c>
      <c r="H11622" s="76" t="n">
        <v>44.2</v>
      </c>
      <c r="I11622" s="76" t="n">
        <v>5</v>
      </c>
      <c r="J11622" s="76" t="n">
        <v>5.9</v>
      </c>
      <c r="L11622" s="79" t="n">
        <f aca="false">F11622-H11622-J11622</f>
        <v>0</v>
      </c>
    </row>
    <row r="11623" customFormat="false" ht="12.75" hidden="false" customHeight="false" outlineLevel="0" collapsed="false">
      <c r="B11623" s="78" t="s">
        <v>586</v>
      </c>
      <c r="C11623" s="76" t="n">
        <v>410</v>
      </c>
      <c r="D11623" s="79" t="n">
        <v>1430.8</v>
      </c>
      <c r="E11623" s="76" t="n">
        <v>407</v>
      </c>
      <c r="F11623" s="79" t="n">
        <v>1190.6</v>
      </c>
      <c r="G11623" s="76" t="n">
        <v>404</v>
      </c>
      <c r="H11623" s="79" t="n">
        <v>1182.3</v>
      </c>
      <c r="I11623" s="76" t="n">
        <v>5</v>
      </c>
      <c r="J11623" s="76" t="n">
        <v>8.3</v>
      </c>
      <c r="L11623" s="79" t="n">
        <f aca="false">F11623-H11623-J11623</f>
        <v>-4.61852778244065E-014</v>
      </c>
    </row>
    <row r="11624" customFormat="false" ht="12.75" hidden="false" customHeight="false" outlineLevel="0" collapsed="false">
      <c r="B11624" s="78" t="s">
        <v>587</v>
      </c>
      <c r="C11624" s="76" t="n">
        <v>769</v>
      </c>
      <c r="D11624" s="79" t="n">
        <v>5402.5</v>
      </c>
      <c r="E11624" s="76" t="n">
        <v>767</v>
      </c>
      <c r="F11624" s="79" t="n">
        <v>4526.1</v>
      </c>
      <c r="G11624" s="76" t="n">
        <v>766</v>
      </c>
      <c r="H11624" s="79" t="n">
        <v>4513.8</v>
      </c>
      <c r="I11624" s="76" t="n">
        <v>8</v>
      </c>
      <c r="J11624" s="76" t="n">
        <v>12.3</v>
      </c>
      <c r="L11624" s="79" t="n">
        <f aca="false">F11624-H11624-J11624</f>
        <v>1.81188397618826E-013</v>
      </c>
    </row>
    <row r="11625" customFormat="false" ht="12.75" hidden="false" customHeight="false" outlineLevel="0" collapsed="false">
      <c r="B11625" s="78" t="s">
        <v>588</v>
      </c>
      <c r="C11625" s="74" t="n">
        <v>1227</v>
      </c>
      <c r="D11625" s="79" t="n">
        <v>18229.7</v>
      </c>
      <c r="E11625" s="74" t="n">
        <v>1226</v>
      </c>
      <c r="F11625" s="79" t="n">
        <v>15061.1</v>
      </c>
      <c r="G11625" s="74" t="n">
        <v>1225</v>
      </c>
      <c r="H11625" s="79" t="n">
        <v>14986.6</v>
      </c>
      <c r="I11625" s="76" t="n">
        <v>30</v>
      </c>
      <c r="J11625" s="76" t="n">
        <v>74.5</v>
      </c>
      <c r="L11625" s="79" t="n">
        <f aca="false">F11625-H11625-J11625</f>
        <v>0</v>
      </c>
    </row>
    <row r="11626" customFormat="false" ht="12.75" hidden="false" customHeight="false" outlineLevel="0" collapsed="false">
      <c r="B11626" s="78" t="s">
        <v>589</v>
      </c>
      <c r="C11626" s="76" t="n">
        <v>249</v>
      </c>
      <c r="D11626" s="79" t="n">
        <v>7582.1</v>
      </c>
      <c r="E11626" s="76" t="n">
        <v>249</v>
      </c>
      <c r="F11626" s="79" t="n">
        <v>6296.2</v>
      </c>
      <c r="G11626" s="76" t="n">
        <v>249</v>
      </c>
      <c r="H11626" s="79" t="n">
        <v>6278.8</v>
      </c>
      <c r="I11626" s="76" t="n">
        <v>8</v>
      </c>
      <c r="J11626" s="76" t="n">
        <v>17.4</v>
      </c>
      <c r="L11626" s="79" t="n">
        <f aca="false">F11626-H11626-J11626</f>
        <v>-3.62376795237651E-013</v>
      </c>
    </row>
    <row r="11627" customFormat="false" ht="12.75" hidden="false" customHeight="false" outlineLevel="0" collapsed="false">
      <c r="B11627" s="78" t="s">
        <v>590</v>
      </c>
      <c r="C11627" s="76" t="n">
        <v>41</v>
      </c>
      <c r="D11627" s="79" t="n">
        <v>2734.4</v>
      </c>
      <c r="E11627" s="76" t="n">
        <v>41</v>
      </c>
      <c r="F11627" s="79" t="n">
        <v>2313.9</v>
      </c>
      <c r="G11627" s="76" t="n">
        <v>41</v>
      </c>
      <c r="H11627" s="79" t="n">
        <v>2312.4</v>
      </c>
      <c r="I11627" s="76" t="n">
        <v>3</v>
      </c>
      <c r="J11627" s="76" t="n">
        <v>1.5</v>
      </c>
      <c r="L11627" s="79" t="n">
        <f aca="false">F11627-H11627-J11627</f>
        <v>0</v>
      </c>
    </row>
    <row r="11628" customFormat="false" ht="12.75" hidden="false" customHeight="false" outlineLevel="0" collapsed="false">
      <c r="B11628" s="78" t="s">
        <v>591</v>
      </c>
      <c r="C11628" s="76" t="n">
        <v>13</v>
      </c>
      <c r="D11628" s="79" t="n">
        <v>1867.8</v>
      </c>
      <c r="E11628" s="76" t="n">
        <v>13</v>
      </c>
      <c r="F11628" s="79" t="n">
        <v>1650.9</v>
      </c>
      <c r="G11628" s="76" t="n">
        <v>13</v>
      </c>
      <c r="H11628" s="79" t="n">
        <v>1631.5</v>
      </c>
      <c r="I11628" s="76" t="n">
        <v>3</v>
      </c>
      <c r="J11628" s="76" t="n">
        <v>19.4</v>
      </c>
      <c r="L11628" s="79" t="n">
        <f aca="false">F11628-H11628-J11628</f>
        <v>9.2370555648813E-014</v>
      </c>
    </row>
    <row r="11629" customFormat="false" ht="12.75" hidden="false" customHeight="false" outlineLevel="0" collapsed="false">
      <c r="B11629" s="78" t="s">
        <v>592</v>
      </c>
      <c r="C11629" s="76" t="n">
        <v>2</v>
      </c>
      <c r="D11629" s="76" t="n">
        <v>595</v>
      </c>
      <c r="E11629" s="76" t="n">
        <v>2</v>
      </c>
      <c r="F11629" s="76" t="n">
        <v>488</v>
      </c>
      <c r="G11629" s="76" t="n">
        <v>2</v>
      </c>
      <c r="H11629" s="76" t="n">
        <v>488</v>
      </c>
      <c r="I11629" s="76" t="n">
        <v>0</v>
      </c>
      <c r="J11629" s="76" t="n">
        <v>0</v>
      </c>
      <c r="L11629" s="79" t="n">
        <f aca="false">F11629-H11629-J11629</f>
        <v>0</v>
      </c>
    </row>
    <row r="11630" customFormat="false" ht="12.75" hidden="false" customHeight="false" outlineLevel="0" collapsed="false">
      <c r="B11630" s="78" t="s">
        <v>593</v>
      </c>
      <c r="C11630" s="76" t="n">
        <v>1</v>
      </c>
      <c r="D11630" s="76" t="n">
        <v>739.8</v>
      </c>
      <c r="E11630" s="76" t="n">
        <v>1</v>
      </c>
      <c r="F11630" s="76" t="n">
        <v>509.8</v>
      </c>
      <c r="G11630" s="76" t="n">
        <v>1</v>
      </c>
      <c r="H11630" s="76" t="n">
        <v>509.8</v>
      </c>
      <c r="I11630" s="76" t="n">
        <v>0</v>
      </c>
      <c r="J11630" s="76" t="n">
        <v>0</v>
      </c>
      <c r="L11630" s="79" t="n">
        <f aca="false">F11630-H11630-J11630</f>
        <v>0</v>
      </c>
    </row>
    <row r="11631" customFormat="false" ht="12.75" hidden="false" customHeight="false" outlineLevel="0" collapsed="false">
      <c r="B11631" s="78" t="s">
        <v>594</v>
      </c>
      <c r="C11631" s="76" t="n">
        <v>0</v>
      </c>
      <c r="D11631" s="76" t="n">
        <v>0</v>
      </c>
      <c r="E11631" s="76" t="n">
        <v>0</v>
      </c>
      <c r="F11631" s="76" t="n">
        <v>0</v>
      </c>
      <c r="G11631" s="76" t="n">
        <v>0</v>
      </c>
      <c r="H11631" s="76" t="n">
        <v>0</v>
      </c>
      <c r="I11631" s="76" t="n">
        <v>0</v>
      </c>
      <c r="J11631" s="76" t="n">
        <v>0</v>
      </c>
      <c r="L11631" s="79" t="n">
        <f aca="false">F11631-H11631-J11631</f>
        <v>0</v>
      </c>
    </row>
    <row r="11632" customFormat="false" ht="12.75" hidden="false" customHeight="false" outlineLevel="0" collapsed="false">
      <c r="B11632" s="78" t="s">
        <v>595</v>
      </c>
      <c r="C11632" s="76" t="n">
        <v>0</v>
      </c>
      <c r="D11632" s="76" t="n">
        <v>0</v>
      </c>
      <c r="E11632" s="76" t="n">
        <v>0</v>
      </c>
      <c r="F11632" s="76" t="n">
        <v>0</v>
      </c>
      <c r="G11632" s="76" t="n">
        <v>0</v>
      </c>
      <c r="H11632" s="76" t="n">
        <v>0</v>
      </c>
      <c r="I11632" s="76" t="n">
        <v>0</v>
      </c>
      <c r="J11632" s="76" t="n">
        <v>0</v>
      </c>
      <c r="L11632" s="79" t="n">
        <f aca="false">F11632-H11632-J11632</f>
        <v>0</v>
      </c>
    </row>
    <row r="11633" customFormat="false" ht="12.75" hidden="false" customHeight="false" outlineLevel="0" collapsed="false">
      <c r="B11633" s="78" t="s">
        <v>596</v>
      </c>
      <c r="C11633" s="76" t="n">
        <v>0</v>
      </c>
      <c r="D11633" s="76" t="n">
        <v>0</v>
      </c>
      <c r="E11633" s="76" t="n">
        <v>0</v>
      </c>
      <c r="F11633" s="76" t="n">
        <v>0</v>
      </c>
      <c r="G11633" s="76" t="n">
        <v>0</v>
      </c>
      <c r="H11633" s="76" t="n">
        <v>0</v>
      </c>
      <c r="I11633" s="76" t="n">
        <v>0</v>
      </c>
      <c r="J11633" s="76" t="n">
        <v>0</v>
      </c>
      <c r="L11633" s="79" t="n">
        <f aca="false">F11633-H11633-J11633</f>
        <v>0</v>
      </c>
    </row>
    <row r="11634" customFormat="false" ht="12.75" hidden="false" customHeight="false" outlineLevel="0" collapsed="false">
      <c r="B11634" s="78" t="s">
        <v>526</v>
      </c>
      <c r="C11634" s="76" t="n">
        <v>0</v>
      </c>
      <c r="D11634" s="76" t="n">
        <v>0</v>
      </c>
      <c r="E11634" s="76" t="n">
        <v>0</v>
      </c>
      <c r="F11634" s="76" t="n">
        <v>0</v>
      </c>
      <c r="G11634" s="76" t="n">
        <v>0</v>
      </c>
      <c r="H11634" s="76" t="n">
        <v>0</v>
      </c>
      <c r="I11634" s="76" t="n">
        <v>0</v>
      </c>
      <c r="J11634" s="76" t="n">
        <v>0</v>
      </c>
      <c r="L11634" s="79" t="n">
        <f aca="false">F11634-H11634-J11634</f>
        <v>0</v>
      </c>
    </row>
    <row r="11635" customFormat="false" ht="12.75" hidden="false" customHeight="false" outlineLevel="0" collapsed="false">
      <c r="B11635" s="78" t="s">
        <v>597</v>
      </c>
      <c r="C11635" s="76" t="n">
        <v>336</v>
      </c>
      <c r="D11635" s="79" t="n">
        <v>5673</v>
      </c>
      <c r="E11635" s="76" t="n">
        <v>321</v>
      </c>
      <c r="F11635" s="79" t="n">
        <v>4945.7</v>
      </c>
      <c r="G11635" s="76" t="n">
        <v>312</v>
      </c>
      <c r="H11635" s="79" t="n">
        <v>4873.8</v>
      </c>
      <c r="I11635" s="76" t="n">
        <v>34</v>
      </c>
      <c r="J11635" s="76" t="n">
        <v>71.9</v>
      </c>
      <c r="L11635" s="79" t="n">
        <f aca="false">F11635-H11635-J11635</f>
        <v>-3.69482222595252E-013</v>
      </c>
    </row>
    <row r="11636" customFormat="false" ht="12.75" hidden="false" customHeight="false" outlineLevel="0" collapsed="false">
      <c r="B11636" s="78" t="s">
        <v>598</v>
      </c>
      <c r="C11636" s="76" t="n">
        <v>155</v>
      </c>
      <c r="D11636" s="79" t="n">
        <v>3407.6</v>
      </c>
      <c r="E11636" s="76" t="n">
        <v>155</v>
      </c>
      <c r="F11636" s="79" t="n">
        <v>2916.5</v>
      </c>
      <c r="G11636" s="76" t="n">
        <v>155</v>
      </c>
      <c r="H11636" s="79" t="n">
        <v>2907.5</v>
      </c>
      <c r="I11636" s="76" t="n">
        <v>2</v>
      </c>
      <c r="J11636" s="76" t="n">
        <v>9</v>
      </c>
      <c r="L11636" s="79" t="n">
        <f aca="false">F11636-H11636-J11636</f>
        <v>0</v>
      </c>
    </row>
    <row r="11637" customFormat="false" ht="12.75" hidden="false" customHeight="false" outlineLevel="0" collapsed="false">
      <c r="B11637" s="78" t="s">
        <v>599</v>
      </c>
      <c r="C11637" s="76" t="n">
        <v>109</v>
      </c>
      <c r="D11637" s="79" t="n">
        <v>1439.2</v>
      </c>
      <c r="E11637" s="76" t="n">
        <v>109</v>
      </c>
      <c r="F11637" s="79" t="n">
        <v>1180.6</v>
      </c>
      <c r="G11637" s="76" t="n">
        <v>109</v>
      </c>
      <c r="H11637" s="79" t="n">
        <v>1161.6</v>
      </c>
      <c r="I11637" s="76" t="n">
        <v>4</v>
      </c>
      <c r="J11637" s="76" t="n">
        <v>19</v>
      </c>
      <c r="L11637" s="79" t="n">
        <f aca="false">F11637-H11637-J11637</f>
        <v>0</v>
      </c>
    </row>
    <row r="11638" customFormat="false" ht="12.75" hidden="false" customHeight="false" outlineLevel="0" collapsed="false">
      <c r="B11638" s="78" t="s">
        <v>600</v>
      </c>
      <c r="C11638" s="76" t="n">
        <v>116</v>
      </c>
      <c r="D11638" s="79" t="n">
        <v>1741.5</v>
      </c>
      <c r="E11638" s="76" t="n">
        <v>116</v>
      </c>
      <c r="F11638" s="79" t="n">
        <v>1494.3</v>
      </c>
      <c r="G11638" s="76" t="n">
        <v>116</v>
      </c>
      <c r="H11638" s="79" t="n">
        <v>1476.4</v>
      </c>
      <c r="I11638" s="76" t="n">
        <v>9</v>
      </c>
      <c r="J11638" s="76" t="n">
        <v>17.9</v>
      </c>
      <c r="L11638" s="79" t="n">
        <f aca="false">F11638-H11638-J11638</f>
        <v>-1.35003119794419E-013</v>
      </c>
    </row>
    <row r="11639" customFormat="false" ht="12.75" hidden="false" customHeight="false" outlineLevel="0" collapsed="false">
      <c r="B11639" s="78" t="s">
        <v>601</v>
      </c>
      <c r="C11639" s="76" t="n">
        <v>476</v>
      </c>
      <c r="D11639" s="79" t="n">
        <v>6467.8</v>
      </c>
      <c r="E11639" s="76" t="n">
        <v>476</v>
      </c>
      <c r="F11639" s="79" t="n">
        <v>5422.9</v>
      </c>
      <c r="G11639" s="76" t="n">
        <v>476</v>
      </c>
      <c r="H11639" s="79" t="n">
        <v>5401.4</v>
      </c>
      <c r="I11639" s="76" t="n">
        <v>13</v>
      </c>
      <c r="J11639" s="76" t="n">
        <v>21.5</v>
      </c>
      <c r="L11639" s="79" t="n">
        <f aca="false">F11639-H11639-J11639</f>
        <v>0</v>
      </c>
    </row>
    <row r="11640" customFormat="false" ht="12.75" hidden="false" customHeight="false" outlineLevel="0" collapsed="false">
      <c r="B11640" s="78" t="s">
        <v>531</v>
      </c>
      <c r="C11640" s="74" t="n">
        <v>1593</v>
      </c>
      <c r="D11640" s="79" t="n">
        <v>19929.7</v>
      </c>
      <c r="E11640" s="74" t="n">
        <v>1593</v>
      </c>
      <c r="F11640" s="79" t="n">
        <v>16134.8</v>
      </c>
      <c r="G11640" s="74" t="n">
        <v>1593</v>
      </c>
      <c r="H11640" s="79" t="n">
        <v>16134.8</v>
      </c>
      <c r="I11640" s="76" t="n">
        <v>0</v>
      </c>
      <c r="J11640" s="76" t="n">
        <v>0</v>
      </c>
      <c r="L11640" s="79" t="n">
        <f aca="false">F11640-H11640-J11640</f>
        <v>0</v>
      </c>
    </row>
    <row r="11641" customFormat="false" ht="12.75" hidden="false" customHeight="false" outlineLevel="0" collapsed="false">
      <c r="B11641" s="78" t="s">
        <v>532</v>
      </c>
      <c r="C11641" s="74" t="n">
        <v>2483</v>
      </c>
      <c r="D11641" s="79" t="n">
        <v>25412.1</v>
      </c>
      <c r="E11641" s="74" t="n">
        <v>2468</v>
      </c>
      <c r="F11641" s="79" t="n">
        <v>20697.9</v>
      </c>
      <c r="G11641" s="74" t="n">
        <v>2459</v>
      </c>
      <c r="H11641" s="79" t="n">
        <v>20605.4</v>
      </c>
      <c r="I11641" s="76" t="n">
        <v>45</v>
      </c>
      <c r="J11641" s="76" t="n">
        <v>92.5</v>
      </c>
      <c r="L11641" s="79" t="n">
        <f aca="false">F11641-H11641-J11641</f>
        <v>0</v>
      </c>
    </row>
    <row r="11642" customFormat="false" ht="12.75" hidden="false" customHeight="false" outlineLevel="0" collapsed="false">
      <c r="B11642" s="78" t="s">
        <v>602</v>
      </c>
      <c r="C11642" s="76" t="n">
        <v>240</v>
      </c>
      <c r="D11642" s="79" t="n">
        <v>7095.5</v>
      </c>
      <c r="E11642" s="76" t="n">
        <v>240</v>
      </c>
      <c r="F11642" s="79" t="n">
        <v>6149.6</v>
      </c>
      <c r="G11642" s="76" t="n">
        <v>240</v>
      </c>
      <c r="H11642" s="79" t="n">
        <v>6126.7</v>
      </c>
      <c r="I11642" s="76" t="n">
        <v>10</v>
      </c>
      <c r="J11642" s="76" t="n">
        <v>22.9</v>
      </c>
      <c r="L11642" s="79" t="n">
        <f aca="false">F11642-H11642-J11642</f>
        <v>5.47117906535277E-013</v>
      </c>
    </row>
    <row r="11643" customFormat="false" ht="12.75" hidden="false" customHeight="false" outlineLevel="0" collapsed="false">
      <c r="B11643" s="78" t="s">
        <v>603</v>
      </c>
      <c r="C11643" s="76" t="n">
        <v>31</v>
      </c>
      <c r="D11643" s="79" t="n">
        <v>1713.6</v>
      </c>
      <c r="E11643" s="76" t="n">
        <v>31</v>
      </c>
      <c r="F11643" s="79" t="n">
        <v>1519</v>
      </c>
      <c r="G11643" s="76" t="n">
        <v>31</v>
      </c>
      <c r="H11643" s="79" t="n">
        <v>1514.5</v>
      </c>
      <c r="I11643" s="76" t="n">
        <v>4</v>
      </c>
      <c r="J11643" s="76" t="n">
        <v>4.5</v>
      </c>
      <c r="L11643" s="79" t="n">
        <f aca="false">F11643-H11643-J11643</f>
        <v>0</v>
      </c>
    </row>
    <row r="11644" customFormat="false" ht="12.75" hidden="false" customHeight="false" outlineLevel="0" collapsed="false">
      <c r="B11644" s="78" t="s">
        <v>604</v>
      </c>
      <c r="C11644" s="76" t="n">
        <v>21</v>
      </c>
      <c r="D11644" s="79" t="n">
        <v>2017.8</v>
      </c>
      <c r="E11644" s="76" t="n">
        <v>21</v>
      </c>
      <c r="F11644" s="79" t="n">
        <v>1715.7</v>
      </c>
      <c r="G11644" s="76" t="n">
        <v>21</v>
      </c>
      <c r="H11644" s="79" t="n">
        <v>1704.3</v>
      </c>
      <c r="I11644" s="76" t="n">
        <v>2</v>
      </c>
      <c r="J11644" s="76" t="n">
        <v>11.4</v>
      </c>
      <c r="L11644" s="79" t="n">
        <f aca="false">F11644-H11644-J11644</f>
        <v>9.05941988094128E-014</v>
      </c>
    </row>
    <row r="11645" customFormat="false" ht="12.75" hidden="false" customHeight="false" outlineLevel="0" collapsed="false">
      <c r="B11645" s="78" t="s">
        <v>605</v>
      </c>
      <c r="C11645" s="76" t="n">
        <v>7</v>
      </c>
      <c r="D11645" s="79" t="n">
        <v>1085</v>
      </c>
      <c r="E11645" s="76" t="n">
        <v>7</v>
      </c>
      <c r="F11645" s="79" t="n">
        <v>1014.8</v>
      </c>
      <c r="G11645" s="76" t="n">
        <v>7</v>
      </c>
      <c r="H11645" s="79" t="n">
        <v>1006.8</v>
      </c>
      <c r="I11645" s="76" t="n">
        <v>1</v>
      </c>
      <c r="J11645" s="76" t="n">
        <v>8</v>
      </c>
      <c r="L11645" s="79" t="n">
        <f aca="false">F11645-H11645-J11645</f>
        <v>0</v>
      </c>
    </row>
    <row r="11646" customFormat="false" ht="12.75" hidden="false" customHeight="false" outlineLevel="0" collapsed="false">
      <c r="B11646" s="78" t="s">
        <v>606</v>
      </c>
      <c r="C11646" s="76" t="n">
        <v>2</v>
      </c>
      <c r="D11646" s="76" t="n">
        <v>595</v>
      </c>
      <c r="E11646" s="76" t="n">
        <v>2</v>
      </c>
      <c r="F11646" s="76" t="n">
        <v>488</v>
      </c>
      <c r="G11646" s="76" t="n">
        <v>2</v>
      </c>
      <c r="H11646" s="76" t="n">
        <v>488</v>
      </c>
      <c r="I11646" s="76" t="n">
        <v>0</v>
      </c>
      <c r="J11646" s="76" t="n">
        <v>0</v>
      </c>
      <c r="L11646" s="79" t="n">
        <f aca="false">F11646-H11646-J11646</f>
        <v>0</v>
      </c>
    </row>
    <row r="11647" customFormat="false" ht="12.75" hidden="false" customHeight="false" outlineLevel="0" collapsed="false">
      <c r="B11647" s="78" t="s">
        <v>607</v>
      </c>
      <c r="C11647" s="76" t="n">
        <v>1</v>
      </c>
      <c r="D11647" s="76" t="n">
        <v>739.8</v>
      </c>
      <c r="E11647" s="76" t="n">
        <v>1</v>
      </c>
      <c r="F11647" s="76" t="n">
        <v>509.8</v>
      </c>
      <c r="G11647" s="76" t="n">
        <v>1</v>
      </c>
      <c r="H11647" s="76" t="n">
        <v>509.8</v>
      </c>
      <c r="I11647" s="76" t="n">
        <v>0</v>
      </c>
      <c r="J11647" s="76" t="n">
        <v>0</v>
      </c>
      <c r="L11647" s="79" t="n">
        <f aca="false">F11647-H11647-J11647</f>
        <v>0</v>
      </c>
    </row>
    <row r="11648" customFormat="false" ht="12.75" hidden="false" customHeight="false" outlineLevel="0" collapsed="false">
      <c r="B11648" s="78" t="s">
        <v>608</v>
      </c>
      <c r="C11648" s="76" t="n">
        <v>0</v>
      </c>
      <c r="D11648" s="76" t="n">
        <v>0</v>
      </c>
      <c r="E11648" s="76" t="n">
        <v>0</v>
      </c>
      <c r="F11648" s="76" t="n">
        <v>0</v>
      </c>
      <c r="G11648" s="76" t="n">
        <v>0</v>
      </c>
      <c r="H11648" s="76" t="n">
        <v>0</v>
      </c>
      <c r="I11648" s="76" t="n">
        <v>0</v>
      </c>
      <c r="J11648" s="76" t="n">
        <v>0</v>
      </c>
      <c r="L11648" s="79" t="n">
        <f aca="false">F11648-H11648-J11648</f>
        <v>0</v>
      </c>
    </row>
    <row r="11649" customFormat="false" ht="12.75" hidden="false" customHeight="false" outlineLevel="0" collapsed="false">
      <c r="B11649" s="78" t="s">
        <v>609</v>
      </c>
      <c r="C11649" s="76" t="n">
        <v>0</v>
      </c>
      <c r="D11649" s="76" t="n">
        <v>0</v>
      </c>
      <c r="E11649" s="76" t="n">
        <v>0</v>
      </c>
      <c r="F11649" s="76" t="n">
        <v>0</v>
      </c>
      <c r="G11649" s="76" t="n">
        <v>0</v>
      </c>
      <c r="H11649" s="76" t="n">
        <v>0</v>
      </c>
      <c r="I11649" s="76" t="n">
        <v>0</v>
      </c>
      <c r="J11649" s="76" t="n">
        <v>0</v>
      </c>
      <c r="L11649" s="79" t="n">
        <f aca="false">F11649-H11649-J11649</f>
        <v>0</v>
      </c>
    </row>
    <row r="11650" customFormat="false" ht="12.75" hidden="false" customHeight="false" outlineLevel="0" collapsed="false">
      <c r="B11650" s="78" t="s">
        <v>541</v>
      </c>
      <c r="C11650" s="76" t="n">
        <v>0</v>
      </c>
      <c r="D11650" s="76" t="n">
        <v>0</v>
      </c>
      <c r="E11650" s="76" t="n">
        <v>0</v>
      </c>
      <c r="F11650" s="76" t="n">
        <v>0</v>
      </c>
      <c r="G11650" s="76" t="n">
        <v>0</v>
      </c>
      <c r="H11650" s="76" t="n">
        <v>0</v>
      </c>
      <c r="I11650" s="76" t="n">
        <v>0</v>
      </c>
      <c r="J11650" s="76" t="n">
        <v>0</v>
      </c>
      <c r="L11650" s="79" t="n">
        <f aca="false">F11650-H11650-J11650</f>
        <v>0</v>
      </c>
    </row>
    <row r="11651" customFormat="false" ht="12.75" hidden="false" customHeight="false" outlineLevel="0" collapsed="false">
      <c r="B11651" s="78"/>
      <c r="L11651" s="79" t="n">
        <f aca="false">F11651-H11651-J11651</f>
        <v>0</v>
      </c>
    </row>
    <row r="11652" customFormat="false" ht="12.75" hidden="false" customHeight="false" outlineLevel="0" collapsed="false">
      <c r="B11652" s="78" t="s">
        <v>486</v>
      </c>
      <c r="C11652" s="76" t="n">
        <v>71</v>
      </c>
      <c r="L11652" s="79" t="n">
        <f aca="false">F11652-H11652-J11652</f>
        <v>0</v>
      </c>
    </row>
    <row r="11653" customFormat="false" ht="12.75" hidden="false" customHeight="false" outlineLevel="0" collapsed="false">
      <c r="L11653" s="79" t="n">
        <f aca="false">F11653-H11653-J11653</f>
        <v>0</v>
      </c>
    </row>
    <row r="11654" customFormat="false" ht="12.75" hidden="false" customHeight="false" outlineLevel="0" collapsed="false">
      <c r="B11654" s="12" t="s">
        <v>480</v>
      </c>
      <c r="C11654" s="12" t="s">
        <v>581</v>
      </c>
      <c r="D11654" s="12" t="s">
        <v>582</v>
      </c>
      <c r="L11654" s="79" t="n">
        <f aca="false">F11654-H11654-J11654</f>
        <v>0</v>
      </c>
    </row>
    <row r="11655" customFormat="false" ht="12.75" hidden="false" customHeight="false" outlineLevel="0" collapsed="false">
      <c r="B11655" s="12" t="s">
        <v>358</v>
      </c>
      <c r="C11655" s="12" t="n">
        <v>854140</v>
      </c>
      <c r="D11655" s="12"/>
      <c r="L11655" s="79" t="n">
        <f aca="false">F11655-H11655-J11655</f>
        <v>0</v>
      </c>
    </row>
    <row r="11656" customFormat="false" ht="12.75" hidden="false" customHeight="false" outlineLevel="0" collapsed="false">
      <c r="L11656" s="79" t="n">
        <f aca="false">F11656-H11656-J11656</f>
        <v>0</v>
      </c>
    </row>
    <row r="11657" customFormat="false" ht="12.75" hidden="false" customHeight="false" outlineLevel="0" collapsed="false">
      <c r="B11657" s="78" t="s">
        <v>583</v>
      </c>
      <c r="C11657" s="76" t="n">
        <v>19</v>
      </c>
      <c r="D11657" s="76" t="n">
        <v>382.7</v>
      </c>
      <c r="E11657" s="76" t="n">
        <v>19</v>
      </c>
      <c r="F11657" s="76" t="n">
        <v>273.7</v>
      </c>
      <c r="G11657" s="76" t="n">
        <v>17</v>
      </c>
      <c r="H11657" s="76" t="n">
        <v>248.1</v>
      </c>
      <c r="I11657" s="76" t="n">
        <v>8</v>
      </c>
      <c r="J11657" s="76" t="n">
        <v>25.6</v>
      </c>
      <c r="L11657" s="79" t="n">
        <f aca="false">F11657-H11657-J11657</f>
        <v>0</v>
      </c>
    </row>
    <row r="11658" customFormat="false" ht="12.75" hidden="false" customHeight="false" outlineLevel="0" collapsed="false">
      <c r="B11658" s="78" t="s">
        <v>584</v>
      </c>
      <c r="C11658" s="76" t="n">
        <v>0</v>
      </c>
      <c r="D11658" s="76" t="n">
        <v>0</v>
      </c>
      <c r="E11658" s="76" t="n">
        <v>0</v>
      </c>
      <c r="F11658" s="76" t="n">
        <v>0</v>
      </c>
      <c r="G11658" s="76" t="n">
        <v>0</v>
      </c>
      <c r="H11658" s="76" t="n">
        <v>0</v>
      </c>
      <c r="I11658" s="76" t="n">
        <v>0</v>
      </c>
      <c r="J11658" s="76" t="n">
        <v>0</v>
      </c>
      <c r="L11658" s="79" t="n">
        <f aca="false">F11658-H11658-J11658</f>
        <v>0</v>
      </c>
    </row>
    <row r="11659" customFormat="false" ht="12.75" hidden="false" customHeight="false" outlineLevel="0" collapsed="false">
      <c r="B11659" s="78" t="s">
        <v>585</v>
      </c>
      <c r="C11659" s="76" t="n">
        <v>0</v>
      </c>
      <c r="D11659" s="76" t="n">
        <v>0</v>
      </c>
      <c r="E11659" s="76" t="n">
        <v>0</v>
      </c>
      <c r="F11659" s="76" t="n">
        <v>0</v>
      </c>
      <c r="G11659" s="76" t="n">
        <v>0</v>
      </c>
      <c r="H11659" s="76" t="n">
        <v>0</v>
      </c>
      <c r="I11659" s="76" t="n">
        <v>0</v>
      </c>
      <c r="J11659" s="76" t="n">
        <v>0</v>
      </c>
      <c r="L11659" s="79" t="n">
        <f aca="false">F11659-H11659-J11659</f>
        <v>0</v>
      </c>
    </row>
    <row r="11660" customFormat="false" ht="12.75" hidden="false" customHeight="false" outlineLevel="0" collapsed="false">
      <c r="B11660" s="78" t="s">
        <v>586</v>
      </c>
      <c r="C11660" s="76" t="n">
        <v>6</v>
      </c>
      <c r="D11660" s="76" t="n">
        <v>19.3</v>
      </c>
      <c r="E11660" s="76" t="n">
        <v>6</v>
      </c>
      <c r="F11660" s="76" t="n">
        <v>15.4</v>
      </c>
      <c r="G11660" s="76" t="n">
        <v>5</v>
      </c>
      <c r="H11660" s="76" t="n">
        <v>11.1</v>
      </c>
      <c r="I11660" s="76" t="n">
        <v>3</v>
      </c>
      <c r="J11660" s="76" t="n">
        <v>4.3</v>
      </c>
      <c r="L11660" s="79" t="n">
        <f aca="false">F11660-H11660-J11660</f>
        <v>0</v>
      </c>
    </row>
    <row r="11661" customFormat="false" ht="12.75" hidden="false" customHeight="false" outlineLevel="0" collapsed="false">
      <c r="B11661" s="78" t="s">
        <v>587</v>
      </c>
      <c r="C11661" s="76" t="n">
        <v>4</v>
      </c>
      <c r="D11661" s="76" t="n">
        <v>30</v>
      </c>
      <c r="E11661" s="76" t="n">
        <v>4</v>
      </c>
      <c r="F11661" s="76" t="n">
        <v>21.8</v>
      </c>
      <c r="G11661" s="76" t="n">
        <v>4</v>
      </c>
      <c r="H11661" s="76" t="n">
        <v>13.8</v>
      </c>
      <c r="I11661" s="76" t="n">
        <v>2</v>
      </c>
      <c r="J11661" s="76" t="n">
        <v>8</v>
      </c>
      <c r="L11661" s="79" t="n">
        <f aca="false">F11661-H11661-J11661</f>
        <v>0</v>
      </c>
    </row>
    <row r="11662" customFormat="false" ht="12.75" hidden="false" customHeight="false" outlineLevel="0" collapsed="false">
      <c r="B11662" s="78" t="s">
        <v>588</v>
      </c>
      <c r="C11662" s="76" t="n">
        <v>8</v>
      </c>
      <c r="D11662" s="76" t="n">
        <v>126.1</v>
      </c>
      <c r="E11662" s="76" t="n">
        <v>8</v>
      </c>
      <c r="F11662" s="76" t="n">
        <v>91.5</v>
      </c>
      <c r="G11662" s="76" t="n">
        <v>7</v>
      </c>
      <c r="H11662" s="76" t="n">
        <v>78.2</v>
      </c>
      <c r="I11662" s="76" t="n">
        <v>3</v>
      </c>
      <c r="J11662" s="76" t="n">
        <v>13.3</v>
      </c>
      <c r="L11662" s="79" t="n">
        <f aca="false">F11662-H11662-J11662</f>
        <v>0</v>
      </c>
    </row>
    <row r="11663" customFormat="false" ht="12.75" hidden="false" customHeight="false" outlineLevel="0" collapsed="false">
      <c r="B11663" s="78" t="s">
        <v>589</v>
      </c>
      <c r="C11663" s="76" t="n">
        <v>0</v>
      </c>
      <c r="D11663" s="76" t="n">
        <v>0</v>
      </c>
      <c r="E11663" s="76" t="n">
        <v>0</v>
      </c>
      <c r="F11663" s="76" t="n">
        <v>0</v>
      </c>
      <c r="G11663" s="76" t="n">
        <v>0</v>
      </c>
      <c r="H11663" s="76" t="n">
        <v>0</v>
      </c>
      <c r="I11663" s="76" t="n">
        <v>0</v>
      </c>
      <c r="J11663" s="76" t="n">
        <v>0</v>
      </c>
      <c r="L11663" s="79" t="n">
        <f aca="false">F11663-H11663-J11663</f>
        <v>0</v>
      </c>
    </row>
    <row r="11664" customFormat="false" ht="12.75" hidden="false" customHeight="false" outlineLevel="0" collapsed="false">
      <c r="B11664" s="78" t="s">
        <v>590</v>
      </c>
      <c r="C11664" s="76" t="n">
        <v>0</v>
      </c>
      <c r="D11664" s="76" t="n">
        <v>0</v>
      </c>
      <c r="E11664" s="76" t="n">
        <v>0</v>
      </c>
      <c r="F11664" s="76" t="n">
        <v>0</v>
      </c>
      <c r="G11664" s="76" t="n">
        <v>0</v>
      </c>
      <c r="H11664" s="76" t="n">
        <v>0</v>
      </c>
      <c r="I11664" s="76" t="n">
        <v>0</v>
      </c>
      <c r="J11664" s="76" t="n">
        <v>0</v>
      </c>
      <c r="L11664" s="79" t="n">
        <f aca="false">F11664-H11664-J11664</f>
        <v>0</v>
      </c>
    </row>
    <row r="11665" customFormat="false" ht="12.75" hidden="false" customHeight="false" outlineLevel="0" collapsed="false">
      <c r="B11665" s="78" t="s">
        <v>591</v>
      </c>
      <c r="C11665" s="76" t="n">
        <v>0</v>
      </c>
      <c r="D11665" s="76" t="n">
        <v>0</v>
      </c>
      <c r="E11665" s="76" t="n">
        <v>0</v>
      </c>
      <c r="F11665" s="76" t="n">
        <v>0</v>
      </c>
      <c r="G11665" s="76" t="n">
        <v>0</v>
      </c>
      <c r="H11665" s="76" t="n">
        <v>0</v>
      </c>
      <c r="I11665" s="76" t="n">
        <v>0</v>
      </c>
      <c r="J11665" s="76" t="n">
        <v>0</v>
      </c>
      <c r="L11665" s="79" t="n">
        <f aca="false">F11665-H11665-J11665</f>
        <v>0</v>
      </c>
    </row>
    <row r="11666" customFormat="false" ht="12.75" hidden="false" customHeight="false" outlineLevel="0" collapsed="false">
      <c r="B11666" s="78" t="s">
        <v>592</v>
      </c>
      <c r="C11666" s="76" t="n">
        <v>1</v>
      </c>
      <c r="D11666" s="76" t="n">
        <v>207.3</v>
      </c>
      <c r="E11666" s="76" t="n">
        <v>1</v>
      </c>
      <c r="F11666" s="76" t="n">
        <v>145</v>
      </c>
      <c r="G11666" s="76" t="n">
        <v>1</v>
      </c>
      <c r="H11666" s="76" t="n">
        <v>145</v>
      </c>
      <c r="I11666" s="76" t="n">
        <v>0</v>
      </c>
      <c r="J11666" s="76" t="n">
        <v>0</v>
      </c>
      <c r="L11666" s="79" t="n">
        <f aca="false">F11666-H11666-J11666</f>
        <v>0</v>
      </c>
    </row>
    <row r="11667" customFormat="false" ht="12.75" hidden="false" customHeight="false" outlineLevel="0" collapsed="false">
      <c r="B11667" s="78" t="s">
        <v>593</v>
      </c>
      <c r="C11667" s="76" t="n">
        <v>0</v>
      </c>
      <c r="D11667" s="76" t="n">
        <v>0</v>
      </c>
      <c r="E11667" s="76" t="n">
        <v>0</v>
      </c>
      <c r="F11667" s="76" t="n">
        <v>0</v>
      </c>
      <c r="G11667" s="76" t="n">
        <v>0</v>
      </c>
      <c r="H11667" s="76" t="n">
        <v>0</v>
      </c>
      <c r="I11667" s="76" t="n">
        <v>0</v>
      </c>
      <c r="J11667" s="76" t="n">
        <v>0</v>
      </c>
      <c r="L11667" s="79" t="n">
        <f aca="false">F11667-H11667-J11667</f>
        <v>0</v>
      </c>
    </row>
    <row r="11668" customFormat="false" ht="12.75" hidden="false" customHeight="false" outlineLevel="0" collapsed="false">
      <c r="B11668" s="78" t="s">
        <v>594</v>
      </c>
      <c r="C11668" s="76" t="n">
        <v>0</v>
      </c>
      <c r="D11668" s="76" t="n">
        <v>0</v>
      </c>
      <c r="E11668" s="76" t="n">
        <v>0</v>
      </c>
      <c r="F11668" s="76" t="n">
        <v>0</v>
      </c>
      <c r="G11668" s="76" t="n">
        <v>0</v>
      </c>
      <c r="H11668" s="76" t="n">
        <v>0</v>
      </c>
      <c r="I11668" s="76" t="n">
        <v>0</v>
      </c>
      <c r="J11668" s="76" t="n">
        <v>0</v>
      </c>
      <c r="L11668" s="79" t="n">
        <f aca="false">F11668-H11668-J11668</f>
        <v>0</v>
      </c>
    </row>
    <row r="11669" customFormat="false" ht="12.75" hidden="false" customHeight="false" outlineLevel="0" collapsed="false">
      <c r="B11669" s="78" t="s">
        <v>595</v>
      </c>
      <c r="C11669" s="76" t="n">
        <v>0</v>
      </c>
      <c r="D11669" s="76" t="n">
        <v>0</v>
      </c>
      <c r="E11669" s="76" t="n">
        <v>0</v>
      </c>
      <c r="F11669" s="76" t="n">
        <v>0</v>
      </c>
      <c r="G11669" s="76" t="n">
        <v>0</v>
      </c>
      <c r="H11669" s="76" t="n">
        <v>0</v>
      </c>
      <c r="I11669" s="76" t="n">
        <v>0</v>
      </c>
      <c r="J11669" s="76" t="n">
        <v>0</v>
      </c>
      <c r="L11669" s="79" t="n">
        <f aca="false">F11669-H11669-J11669</f>
        <v>0</v>
      </c>
    </row>
    <row r="11670" customFormat="false" ht="12.75" hidden="false" customHeight="false" outlineLevel="0" collapsed="false">
      <c r="B11670" s="78" t="s">
        <v>596</v>
      </c>
      <c r="C11670" s="76" t="n">
        <v>0</v>
      </c>
      <c r="D11670" s="76" t="n">
        <v>0</v>
      </c>
      <c r="E11670" s="76" t="n">
        <v>0</v>
      </c>
      <c r="F11670" s="76" t="n">
        <v>0</v>
      </c>
      <c r="G11670" s="76" t="n">
        <v>0</v>
      </c>
      <c r="H11670" s="76" t="n">
        <v>0</v>
      </c>
      <c r="I11670" s="76" t="n">
        <v>0</v>
      </c>
      <c r="J11670" s="76" t="n">
        <v>0</v>
      </c>
      <c r="L11670" s="79" t="n">
        <f aca="false">F11670-H11670-J11670</f>
        <v>0</v>
      </c>
    </row>
    <row r="11671" customFormat="false" ht="12.75" hidden="false" customHeight="false" outlineLevel="0" collapsed="false">
      <c r="B11671" s="78" t="s">
        <v>526</v>
      </c>
      <c r="C11671" s="76" t="n">
        <v>0</v>
      </c>
      <c r="D11671" s="76" t="n">
        <v>0</v>
      </c>
      <c r="E11671" s="76" t="n">
        <v>0</v>
      </c>
      <c r="F11671" s="76" t="n">
        <v>0</v>
      </c>
      <c r="G11671" s="76" t="n">
        <v>0</v>
      </c>
      <c r="H11671" s="76" t="n">
        <v>0</v>
      </c>
      <c r="I11671" s="76" t="n">
        <v>0</v>
      </c>
      <c r="J11671" s="76" t="n">
        <v>0</v>
      </c>
      <c r="L11671" s="79" t="n">
        <f aca="false">F11671-H11671-J11671</f>
        <v>0</v>
      </c>
    </row>
    <row r="11672" customFormat="false" ht="12.75" hidden="false" customHeight="false" outlineLevel="0" collapsed="false">
      <c r="B11672" s="78" t="s">
        <v>597</v>
      </c>
      <c r="C11672" s="76" t="n">
        <v>4</v>
      </c>
      <c r="D11672" s="76" t="n">
        <v>25.7</v>
      </c>
      <c r="E11672" s="76" t="n">
        <v>4</v>
      </c>
      <c r="F11672" s="76" t="n">
        <v>12.3</v>
      </c>
      <c r="G11672" s="76" t="n">
        <v>2</v>
      </c>
      <c r="H11672" s="76" t="n">
        <v>1.5</v>
      </c>
      <c r="I11672" s="76" t="n">
        <v>2</v>
      </c>
      <c r="J11672" s="76" t="n">
        <v>10.8</v>
      </c>
      <c r="L11672" s="79" t="n">
        <f aca="false">F11672-H11672-J11672</f>
        <v>0</v>
      </c>
    </row>
    <row r="11673" customFormat="false" ht="12.75" hidden="false" customHeight="false" outlineLevel="0" collapsed="false">
      <c r="B11673" s="78" t="s">
        <v>598</v>
      </c>
      <c r="C11673" s="76" t="n">
        <v>1</v>
      </c>
      <c r="D11673" s="76" t="n">
        <v>7.7</v>
      </c>
      <c r="E11673" s="76" t="n">
        <v>1</v>
      </c>
      <c r="F11673" s="76" t="n">
        <v>6.7</v>
      </c>
      <c r="G11673" s="76" t="n">
        <v>1</v>
      </c>
      <c r="H11673" s="76" t="n">
        <v>1.7</v>
      </c>
      <c r="I11673" s="76" t="n">
        <v>1</v>
      </c>
      <c r="J11673" s="76" t="n">
        <v>5</v>
      </c>
      <c r="L11673" s="79" t="n">
        <f aca="false">F11673-H11673-J11673</f>
        <v>0</v>
      </c>
    </row>
    <row r="11674" customFormat="false" ht="12.75" hidden="false" customHeight="false" outlineLevel="0" collapsed="false">
      <c r="B11674" s="78" t="s">
        <v>599</v>
      </c>
      <c r="C11674" s="76" t="n">
        <v>3</v>
      </c>
      <c r="D11674" s="76" t="n">
        <v>21.5</v>
      </c>
      <c r="E11674" s="76" t="n">
        <v>3</v>
      </c>
      <c r="F11674" s="76" t="n">
        <v>18.3</v>
      </c>
      <c r="G11674" s="76" t="n">
        <v>3</v>
      </c>
      <c r="H11674" s="76" t="n">
        <v>11.5</v>
      </c>
      <c r="I11674" s="76" t="n">
        <v>3</v>
      </c>
      <c r="J11674" s="76" t="n">
        <v>6.8</v>
      </c>
      <c r="L11674" s="79" t="n">
        <f aca="false">F11674-H11674-J11674</f>
        <v>0</v>
      </c>
    </row>
    <row r="11675" customFormat="false" ht="12.75" hidden="false" customHeight="false" outlineLevel="0" collapsed="false">
      <c r="B11675" s="78" t="s">
        <v>600</v>
      </c>
      <c r="C11675" s="76" t="n">
        <v>2</v>
      </c>
      <c r="D11675" s="76" t="n">
        <v>17.3</v>
      </c>
      <c r="E11675" s="76" t="n">
        <v>2</v>
      </c>
      <c r="F11675" s="76" t="n">
        <v>10</v>
      </c>
      <c r="G11675" s="76" t="n">
        <v>2</v>
      </c>
      <c r="H11675" s="76" t="n">
        <v>9</v>
      </c>
      <c r="I11675" s="76" t="n">
        <v>1</v>
      </c>
      <c r="J11675" s="76" t="n">
        <v>1</v>
      </c>
      <c r="L11675" s="79" t="n">
        <f aca="false">F11675-H11675-J11675</f>
        <v>0</v>
      </c>
    </row>
    <row r="11676" customFormat="false" ht="12.75" hidden="false" customHeight="false" outlineLevel="0" collapsed="false">
      <c r="B11676" s="78" t="s">
        <v>601</v>
      </c>
      <c r="C11676" s="76" t="n">
        <v>2</v>
      </c>
      <c r="D11676" s="76" t="n">
        <v>34.7</v>
      </c>
      <c r="E11676" s="76" t="n">
        <v>2</v>
      </c>
      <c r="F11676" s="76" t="n">
        <v>24.5</v>
      </c>
      <c r="G11676" s="76" t="n">
        <v>2</v>
      </c>
      <c r="H11676" s="76" t="n">
        <v>22.5</v>
      </c>
      <c r="I11676" s="76" t="n">
        <v>1</v>
      </c>
      <c r="J11676" s="76" t="n">
        <v>2</v>
      </c>
      <c r="L11676" s="79" t="n">
        <f aca="false">F11676-H11676-J11676</f>
        <v>0</v>
      </c>
    </row>
    <row r="11677" customFormat="false" ht="12.75" hidden="false" customHeight="false" outlineLevel="0" collapsed="false">
      <c r="B11677" s="78" t="s">
        <v>531</v>
      </c>
      <c r="C11677" s="76" t="n">
        <v>7</v>
      </c>
      <c r="D11677" s="76" t="n">
        <v>275.8</v>
      </c>
      <c r="E11677" s="76" t="n">
        <v>7</v>
      </c>
      <c r="F11677" s="76" t="n">
        <v>201.9</v>
      </c>
      <c r="G11677" s="76" t="n">
        <v>7</v>
      </c>
      <c r="H11677" s="76" t="n">
        <v>201.9</v>
      </c>
      <c r="I11677" s="76" t="n">
        <v>0</v>
      </c>
      <c r="J11677" s="76" t="n">
        <v>0</v>
      </c>
      <c r="L11677" s="79" t="n">
        <f aca="false">F11677-H11677-J11677</f>
        <v>0</v>
      </c>
    </row>
    <row r="11678" customFormat="false" ht="12.75" hidden="false" customHeight="false" outlineLevel="0" collapsed="false">
      <c r="B11678" s="78" t="s">
        <v>532</v>
      </c>
      <c r="C11678" s="76" t="n">
        <v>15</v>
      </c>
      <c r="D11678" s="76" t="n">
        <v>117</v>
      </c>
      <c r="E11678" s="76" t="n">
        <v>15</v>
      </c>
      <c r="F11678" s="76" t="n">
        <v>84.5</v>
      </c>
      <c r="G11678" s="76" t="n">
        <v>13</v>
      </c>
      <c r="H11678" s="76" t="n">
        <v>58.9</v>
      </c>
      <c r="I11678" s="76" t="n">
        <v>8</v>
      </c>
      <c r="J11678" s="76" t="n">
        <v>25.6</v>
      </c>
      <c r="L11678" s="79" t="n">
        <f aca="false">F11678-H11678-J11678</f>
        <v>0</v>
      </c>
    </row>
    <row r="11679" customFormat="false" ht="12.75" hidden="false" customHeight="false" outlineLevel="0" collapsed="false">
      <c r="B11679" s="78" t="s">
        <v>602</v>
      </c>
      <c r="C11679" s="76" t="n">
        <v>3</v>
      </c>
      <c r="D11679" s="76" t="n">
        <v>58.4</v>
      </c>
      <c r="E11679" s="76" t="n">
        <v>3</v>
      </c>
      <c r="F11679" s="76" t="n">
        <v>44.2</v>
      </c>
      <c r="G11679" s="76" t="n">
        <v>3</v>
      </c>
      <c r="H11679" s="76" t="n">
        <v>44.2</v>
      </c>
      <c r="I11679" s="76" t="n">
        <v>0</v>
      </c>
      <c r="J11679" s="76" t="n">
        <v>0</v>
      </c>
      <c r="L11679" s="79" t="n">
        <f aca="false">F11679-H11679-J11679</f>
        <v>0</v>
      </c>
    </row>
    <row r="11680" customFormat="false" ht="12.75" hidden="false" customHeight="false" outlineLevel="0" collapsed="false">
      <c r="B11680" s="78" t="s">
        <v>603</v>
      </c>
      <c r="C11680" s="76" t="n">
        <v>0</v>
      </c>
      <c r="D11680" s="76" t="n">
        <v>0</v>
      </c>
      <c r="E11680" s="76" t="n">
        <v>0</v>
      </c>
      <c r="F11680" s="76" t="n">
        <v>0</v>
      </c>
      <c r="G11680" s="76" t="n">
        <v>0</v>
      </c>
      <c r="H11680" s="76" t="n">
        <v>0</v>
      </c>
      <c r="I11680" s="76" t="n">
        <v>0</v>
      </c>
      <c r="J11680" s="76" t="n">
        <v>0</v>
      </c>
      <c r="L11680" s="79" t="n">
        <f aca="false">F11680-H11680-J11680</f>
        <v>0</v>
      </c>
    </row>
    <row r="11681" customFormat="false" ht="12.75" hidden="false" customHeight="false" outlineLevel="0" collapsed="false">
      <c r="B11681" s="78" t="s">
        <v>604</v>
      </c>
      <c r="C11681" s="76" t="n">
        <v>0</v>
      </c>
      <c r="D11681" s="76" t="n">
        <v>0</v>
      </c>
      <c r="E11681" s="76" t="n">
        <v>0</v>
      </c>
      <c r="F11681" s="76" t="n">
        <v>0</v>
      </c>
      <c r="G11681" s="76" t="n">
        <v>0</v>
      </c>
      <c r="H11681" s="76" t="n">
        <v>0</v>
      </c>
      <c r="I11681" s="76" t="n">
        <v>0</v>
      </c>
      <c r="J11681" s="76" t="n">
        <v>0</v>
      </c>
      <c r="L11681" s="79" t="n">
        <f aca="false">F11681-H11681-J11681</f>
        <v>0</v>
      </c>
    </row>
    <row r="11682" customFormat="false" ht="12.75" hidden="false" customHeight="false" outlineLevel="0" collapsed="false">
      <c r="B11682" s="78" t="s">
        <v>605</v>
      </c>
      <c r="C11682" s="76" t="n">
        <v>0</v>
      </c>
      <c r="D11682" s="76" t="n">
        <v>0</v>
      </c>
      <c r="E11682" s="76" t="n">
        <v>0</v>
      </c>
      <c r="F11682" s="76" t="n">
        <v>0</v>
      </c>
      <c r="G11682" s="76" t="n">
        <v>0</v>
      </c>
      <c r="H11682" s="76" t="n">
        <v>0</v>
      </c>
      <c r="I11682" s="76" t="n">
        <v>0</v>
      </c>
      <c r="J11682" s="76" t="n">
        <v>0</v>
      </c>
      <c r="L11682" s="79" t="n">
        <f aca="false">F11682-H11682-J11682</f>
        <v>0</v>
      </c>
    </row>
    <row r="11683" customFormat="false" ht="12.75" hidden="false" customHeight="false" outlineLevel="0" collapsed="false">
      <c r="B11683" s="78" t="s">
        <v>606</v>
      </c>
      <c r="C11683" s="76" t="n">
        <v>1</v>
      </c>
      <c r="D11683" s="76" t="n">
        <v>207.3</v>
      </c>
      <c r="E11683" s="76" t="n">
        <v>1</v>
      </c>
      <c r="F11683" s="76" t="n">
        <v>145</v>
      </c>
      <c r="G11683" s="76" t="n">
        <v>1</v>
      </c>
      <c r="H11683" s="76" t="n">
        <v>145</v>
      </c>
      <c r="I11683" s="76" t="n">
        <v>0</v>
      </c>
      <c r="J11683" s="76" t="n">
        <v>0</v>
      </c>
      <c r="L11683" s="79" t="n">
        <f aca="false">F11683-H11683-J11683</f>
        <v>0</v>
      </c>
    </row>
    <row r="11684" customFormat="false" ht="12.75" hidden="false" customHeight="false" outlineLevel="0" collapsed="false">
      <c r="B11684" s="78" t="s">
        <v>607</v>
      </c>
      <c r="C11684" s="76" t="n">
        <v>0</v>
      </c>
      <c r="D11684" s="76" t="n">
        <v>0</v>
      </c>
      <c r="E11684" s="76" t="n">
        <v>0</v>
      </c>
      <c r="F11684" s="76" t="n">
        <v>0</v>
      </c>
      <c r="G11684" s="76" t="n">
        <v>0</v>
      </c>
      <c r="H11684" s="76" t="n">
        <v>0</v>
      </c>
      <c r="I11684" s="76" t="n">
        <v>0</v>
      </c>
      <c r="J11684" s="76" t="n">
        <v>0</v>
      </c>
      <c r="L11684" s="79" t="n">
        <f aca="false">F11684-H11684-J11684</f>
        <v>0</v>
      </c>
    </row>
    <row r="11685" customFormat="false" ht="12.75" hidden="false" customHeight="false" outlineLevel="0" collapsed="false">
      <c r="B11685" s="78" t="s">
        <v>608</v>
      </c>
      <c r="C11685" s="76" t="n">
        <v>0</v>
      </c>
      <c r="D11685" s="76" t="n">
        <v>0</v>
      </c>
      <c r="E11685" s="76" t="n">
        <v>0</v>
      </c>
      <c r="F11685" s="76" t="n">
        <v>0</v>
      </c>
      <c r="G11685" s="76" t="n">
        <v>0</v>
      </c>
      <c r="H11685" s="76" t="n">
        <v>0</v>
      </c>
      <c r="I11685" s="76" t="n">
        <v>0</v>
      </c>
      <c r="J11685" s="76" t="n">
        <v>0</v>
      </c>
      <c r="L11685" s="79" t="n">
        <f aca="false">F11685-H11685-J11685</f>
        <v>0</v>
      </c>
    </row>
    <row r="11686" customFormat="false" ht="12.75" hidden="false" customHeight="false" outlineLevel="0" collapsed="false">
      <c r="B11686" s="78" t="s">
        <v>609</v>
      </c>
      <c r="C11686" s="76" t="n">
        <v>0</v>
      </c>
      <c r="D11686" s="76" t="n">
        <v>0</v>
      </c>
      <c r="E11686" s="76" t="n">
        <v>0</v>
      </c>
      <c r="F11686" s="76" t="n">
        <v>0</v>
      </c>
      <c r="G11686" s="76" t="n">
        <v>0</v>
      </c>
      <c r="H11686" s="76" t="n">
        <v>0</v>
      </c>
      <c r="I11686" s="76" t="n">
        <v>0</v>
      </c>
      <c r="J11686" s="76" t="n">
        <v>0</v>
      </c>
      <c r="L11686" s="79" t="n">
        <f aca="false">F11686-H11686-J11686</f>
        <v>0</v>
      </c>
    </row>
    <row r="11687" customFormat="false" ht="12.75" hidden="false" customHeight="false" outlineLevel="0" collapsed="false">
      <c r="B11687" s="78" t="s">
        <v>541</v>
      </c>
      <c r="C11687" s="76" t="n">
        <v>0</v>
      </c>
      <c r="D11687" s="76" t="n">
        <v>0</v>
      </c>
      <c r="E11687" s="76" t="n">
        <v>0</v>
      </c>
      <c r="F11687" s="76" t="n">
        <v>0</v>
      </c>
      <c r="G11687" s="76" t="n">
        <v>0</v>
      </c>
      <c r="H11687" s="76" t="n">
        <v>0</v>
      </c>
      <c r="I11687" s="76" t="n">
        <v>0</v>
      </c>
      <c r="J11687" s="76" t="n">
        <v>0</v>
      </c>
      <c r="L11687" s="79" t="n">
        <f aca="false">F11687-H11687-J11687</f>
        <v>0</v>
      </c>
    </row>
    <row r="11688" customFormat="false" ht="12.75" hidden="false" customHeight="false" outlineLevel="0" collapsed="false">
      <c r="B11688" s="78"/>
      <c r="L11688" s="79" t="n">
        <f aca="false">F11688-H11688-J11688</f>
        <v>0</v>
      </c>
    </row>
    <row r="11689" customFormat="false" ht="12.75" hidden="false" customHeight="false" outlineLevel="0" collapsed="false">
      <c r="B11689" s="78" t="s">
        <v>486</v>
      </c>
      <c r="C11689" s="76" t="n">
        <v>0</v>
      </c>
      <c r="L11689" s="79" t="n">
        <f aca="false">F11689-H11689-J11689</f>
        <v>0</v>
      </c>
    </row>
    <row r="11690" customFormat="false" ht="12.75" hidden="false" customHeight="false" outlineLevel="0" collapsed="false">
      <c r="L11690" s="79" t="n">
        <f aca="false">F11690-H11690-J11690</f>
        <v>0</v>
      </c>
    </row>
    <row r="11691" customFormat="false" ht="12.75" hidden="false" customHeight="false" outlineLevel="0" collapsed="false">
      <c r="B11691" s="12" t="s">
        <v>480</v>
      </c>
      <c r="C11691" s="12" t="s">
        <v>581</v>
      </c>
      <c r="D11691" s="12" t="s">
        <v>582</v>
      </c>
      <c r="L11691" s="79" t="n">
        <f aca="false">F11691-H11691-J11691</f>
        <v>0</v>
      </c>
    </row>
    <row r="11692" customFormat="false" ht="12.75" hidden="false" customHeight="false" outlineLevel="0" collapsed="false">
      <c r="B11692" s="12" t="s">
        <v>359</v>
      </c>
      <c r="C11692" s="12" t="n">
        <v>862045</v>
      </c>
      <c r="D11692" s="12"/>
      <c r="L11692" s="79" t="n">
        <f aca="false">F11692-H11692-J11692</f>
        <v>0</v>
      </c>
    </row>
    <row r="11693" customFormat="false" ht="12.75" hidden="false" customHeight="false" outlineLevel="0" collapsed="false">
      <c r="L11693" s="79" t="n">
        <f aca="false">F11693-H11693-J11693</f>
        <v>0</v>
      </c>
    </row>
    <row r="11694" customFormat="false" ht="12.75" hidden="false" customHeight="false" outlineLevel="0" collapsed="false">
      <c r="B11694" s="78" t="s">
        <v>583</v>
      </c>
      <c r="C11694" s="74" t="n">
        <v>2219</v>
      </c>
      <c r="D11694" s="79" t="n">
        <v>342154.4</v>
      </c>
      <c r="E11694" s="74" t="n">
        <v>2207</v>
      </c>
      <c r="F11694" s="79" t="n">
        <v>281529.9</v>
      </c>
      <c r="G11694" s="74" t="n">
        <v>2202</v>
      </c>
      <c r="H11694" s="79" t="n">
        <v>277892.5</v>
      </c>
      <c r="I11694" s="76" t="n">
        <v>66</v>
      </c>
      <c r="J11694" s="79" t="n">
        <v>3637.4</v>
      </c>
      <c r="L11694" s="79" t="n">
        <f aca="false">F11694-H11694-J11694</f>
        <v>2.31921148952097E-011</v>
      </c>
    </row>
    <row r="11695" customFormat="false" ht="12.75" hidden="false" customHeight="false" outlineLevel="0" collapsed="false">
      <c r="B11695" s="78" t="s">
        <v>584</v>
      </c>
      <c r="C11695" s="76" t="n">
        <v>59</v>
      </c>
      <c r="D11695" s="76" t="n">
        <v>27.6</v>
      </c>
      <c r="E11695" s="76" t="n">
        <v>57</v>
      </c>
      <c r="F11695" s="76" t="n">
        <v>24.6</v>
      </c>
      <c r="G11695" s="76" t="n">
        <v>56</v>
      </c>
      <c r="H11695" s="76" t="n">
        <v>24.4</v>
      </c>
      <c r="I11695" s="76" t="n">
        <v>2</v>
      </c>
      <c r="J11695" s="76" t="n">
        <v>0.2</v>
      </c>
      <c r="L11695" s="79" t="n">
        <f aca="false">F11695-H11695-J11695</f>
        <v>2.83106871279415E-015</v>
      </c>
    </row>
    <row r="11696" customFormat="false" ht="12.75" hidden="false" customHeight="false" outlineLevel="0" collapsed="false">
      <c r="B11696" s="78" t="s">
        <v>585</v>
      </c>
      <c r="C11696" s="76" t="n">
        <v>66</v>
      </c>
      <c r="D11696" s="76" t="n">
        <v>91.5</v>
      </c>
      <c r="E11696" s="76" t="n">
        <v>65</v>
      </c>
      <c r="F11696" s="76" t="n">
        <v>86.1</v>
      </c>
      <c r="G11696" s="76" t="n">
        <v>65</v>
      </c>
      <c r="H11696" s="76" t="n">
        <v>86.1</v>
      </c>
      <c r="I11696" s="76" t="n">
        <v>0</v>
      </c>
      <c r="J11696" s="76" t="n">
        <v>0</v>
      </c>
      <c r="L11696" s="79" t="n">
        <f aca="false">F11696-H11696-J11696</f>
        <v>0</v>
      </c>
    </row>
    <row r="11697" customFormat="false" ht="12.75" hidden="false" customHeight="false" outlineLevel="0" collapsed="false">
      <c r="B11697" s="78" t="s">
        <v>586</v>
      </c>
      <c r="C11697" s="76" t="n">
        <v>138</v>
      </c>
      <c r="D11697" s="76" t="n">
        <v>439.5</v>
      </c>
      <c r="E11697" s="76" t="n">
        <v>138</v>
      </c>
      <c r="F11697" s="76" t="n">
        <v>427.3</v>
      </c>
      <c r="G11697" s="76" t="n">
        <v>136</v>
      </c>
      <c r="H11697" s="76" t="n">
        <v>420.3</v>
      </c>
      <c r="I11697" s="76" t="n">
        <v>6</v>
      </c>
      <c r="J11697" s="76" t="n">
        <v>7</v>
      </c>
      <c r="L11697" s="79" t="n">
        <f aca="false">F11697-H11697-J11697</f>
        <v>0</v>
      </c>
    </row>
    <row r="11698" customFormat="false" ht="12.75" hidden="false" customHeight="false" outlineLevel="0" collapsed="false">
      <c r="B11698" s="78" t="s">
        <v>587</v>
      </c>
      <c r="C11698" s="76" t="n">
        <v>170</v>
      </c>
      <c r="D11698" s="79" t="n">
        <v>1189.2</v>
      </c>
      <c r="E11698" s="76" t="n">
        <v>169</v>
      </c>
      <c r="F11698" s="79" t="n">
        <v>1147.5</v>
      </c>
      <c r="G11698" s="76" t="n">
        <v>168</v>
      </c>
      <c r="H11698" s="79" t="n">
        <v>1132.2</v>
      </c>
      <c r="I11698" s="76" t="n">
        <v>8</v>
      </c>
      <c r="J11698" s="76" t="n">
        <v>15.3</v>
      </c>
      <c r="L11698" s="79" t="n">
        <f aca="false">F11698-H11698-J11698</f>
        <v>0</v>
      </c>
    </row>
    <row r="11699" customFormat="false" ht="12.75" hidden="false" customHeight="false" outlineLevel="0" collapsed="false">
      <c r="B11699" s="78" t="s">
        <v>588</v>
      </c>
      <c r="C11699" s="76" t="n">
        <v>365</v>
      </c>
      <c r="D11699" s="79" t="n">
        <v>6133.3</v>
      </c>
      <c r="E11699" s="76" t="n">
        <v>364</v>
      </c>
      <c r="F11699" s="79" t="n">
        <v>5987.4</v>
      </c>
      <c r="G11699" s="76" t="n">
        <v>363</v>
      </c>
      <c r="H11699" s="79" t="n">
        <v>5959.9</v>
      </c>
      <c r="I11699" s="76" t="n">
        <v>8</v>
      </c>
      <c r="J11699" s="76" t="n">
        <v>27.5</v>
      </c>
      <c r="L11699" s="79" t="n">
        <f aca="false">F11699-H11699-J11699</f>
        <v>0</v>
      </c>
    </row>
    <row r="11700" customFormat="false" ht="12.75" hidden="false" customHeight="false" outlineLevel="0" collapsed="false">
      <c r="B11700" s="78" t="s">
        <v>589</v>
      </c>
      <c r="C11700" s="76" t="n">
        <v>431</v>
      </c>
      <c r="D11700" s="79" t="n">
        <v>15616.6</v>
      </c>
      <c r="E11700" s="76" t="n">
        <v>429</v>
      </c>
      <c r="F11700" s="79" t="n">
        <v>15184</v>
      </c>
      <c r="G11700" s="76" t="n">
        <v>429</v>
      </c>
      <c r="H11700" s="79" t="n">
        <v>15175.8</v>
      </c>
      <c r="I11700" s="76" t="n">
        <v>9</v>
      </c>
      <c r="J11700" s="76" t="n">
        <v>8.2</v>
      </c>
      <c r="L11700" s="79" t="n">
        <f aca="false">F11700-H11700-J11700</f>
        <v>7.28306304154103E-013</v>
      </c>
    </row>
    <row r="11701" customFormat="false" ht="12.75" hidden="false" customHeight="false" outlineLevel="0" collapsed="false">
      <c r="B11701" s="78" t="s">
        <v>590</v>
      </c>
      <c r="C11701" s="76" t="n">
        <v>360</v>
      </c>
      <c r="D11701" s="79" t="n">
        <v>25618.7</v>
      </c>
      <c r="E11701" s="76" t="n">
        <v>360</v>
      </c>
      <c r="F11701" s="79" t="n">
        <v>24867</v>
      </c>
      <c r="G11701" s="76" t="n">
        <v>360</v>
      </c>
      <c r="H11701" s="79" t="n">
        <v>24842.3</v>
      </c>
      <c r="I11701" s="76" t="n">
        <v>10</v>
      </c>
      <c r="J11701" s="76" t="n">
        <v>24.7</v>
      </c>
      <c r="L11701" s="79" t="n">
        <f aca="false">F11701-H11701-J11701</f>
        <v>7.28306304154103E-013</v>
      </c>
    </row>
    <row r="11702" customFormat="false" ht="12.75" hidden="false" customHeight="false" outlineLevel="0" collapsed="false">
      <c r="B11702" s="78" t="s">
        <v>591</v>
      </c>
      <c r="C11702" s="76" t="n">
        <v>269</v>
      </c>
      <c r="D11702" s="79" t="n">
        <v>38297.6</v>
      </c>
      <c r="E11702" s="76" t="n">
        <v>266</v>
      </c>
      <c r="F11702" s="79" t="n">
        <v>36268.9</v>
      </c>
      <c r="G11702" s="76" t="n">
        <v>266</v>
      </c>
      <c r="H11702" s="79" t="n">
        <v>36242.5</v>
      </c>
      <c r="I11702" s="76" t="n">
        <v>9</v>
      </c>
      <c r="J11702" s="76" t="n">
        <v>26.4</v>
      </c>
      <c r="L11702" s="79" t="n">
        <f aca="false">F11702-H11702-J11702</f>
        <v>1.45661260830821E-012</v>
      </c>
    </row>
    <row r="11703" customFormat="false" ht="12.75" hidden="false" customHeight="false" outlineLevel="0" collapsed="false">
      <c r="B11703" s="78" t="s">
        <v>592</v>
      </c>
      <c r="C11703" s="76" t="n">
        <v>217</v>
      </c>
      <c r="D11703" s="79" t="n">
        <v>65674.6</v>
      </c>
      <c r="E11703" s="76" t="n">
        <v>216</v>
      </c>
      <c r="F11703" s="79" t="n">
        <v>61133.6</v>
      </c>
      <c r="G11703" s="76" t="n">
        <v>216</v>
      </c>
      <c r="H11703" s="79" t="n">
        <v>61054.5</v>
      </c>
      <c r="I11703" s="76" t="n">
        <v>10</v>
      </c>
      <c r="J11703" s="76" t="n">
        <v>79.1</v>
      </c>
      <c r="L11703" s="79" t="n">
        <f aca="false">F11703-H11703-J11703</f>
        <v>-1.4495071809506E-012</v>
      </c>
    </row>
    <row r="11704" customFormat="false" ht="12.75" hidden="false" customHeight="false" outlineLevel="0" collapsed="false">
      <c r="B11704" s="78" t="s">
        <v>593</v>
      </c>
      <c r="C11704" s="76" t="n">
        <v>88</v>
      </c>
      <c r="D11704" s="79" t="n">
        <v>60209.5</v>
      </c>
      <c r="E11704" s="76" t="n">
        <v>88</v>
      </c>
      <c r="F11704" s="79" t="n">
        <v>54633.3</v>
      </c>
      <c r="G11704" s="76" t="n">
        <v>88</v>
      </c>
      <c r="H11704" s="79" t="n">
        <v>54631.3</v>
      </c>
      <c r="I11704" s="76" t="n">
        <v>1</v>
      </c>
      <c r="J11704" s="76" t="n">
        <v>2</v>
      </c>
      <c r="L11704" s="79" t="n">
        <f aca="false">F11704-H11704-J11704</f>
        <v>0</v>
      </c>
    </row>
    <row r="11705" customFormat="false" ht="12.75" hidden="false" customHeight="false" outlineLevel="0" collapsed="false">
      <c r="B11705" s="78" t="s">
        <v>594</v>
      </c>
      <c r="C11705" s="76" t="n">
        <v>35</v>
      </c>
      <c r="D11705" s="79" t="n">
        <v>46977.5</v>
      </c>
      <c r="E11705" s="76" t="n">
        <v>34</v>
      </c>
      <c r="F11705" s="79" t="n">
        <v>38614.9</v>
      </c>
      <c r="G11705" s="76" t="n">
        <v>34</v>
      </c>
      <c r="H11705" s="79" t="n">
        <v>38543.9</v>
      </c>
      <c r="I11705" s="76" t="n">
        <v>2</v>
      </c>
      <c r="J11705" s="76" t="n">
        <v>71</v>
      </c>
      <c r="L11705" s="79" t="n">
        <f aca="false">F11705-H11705-J11705</f>
        <v>0</v>
      </c>
    </row>
    <row r="11706" customFormat="false" ht="12.75" hidden="false" customHeight="false" outlineLevel="0" collapsed="false">
      <c r="B11706" s="78" t="s">
        <v>595</v>
      </c>
      <c r="C11706" s="76" t="n">
        <v>14</v>
      </c>
      <c r="D11706" s="79" t="n">
        <v>37901.6</v>
      </c>
      <c r="E11706" s="76" t="n">
        <v>14</v>
      </c>
      <c r="F11706" s="79" t="n">
        <v>33385.4</v>
      </c>
      <c r="G11706" s="76" t="n">
        <v>14</v>
      </c>
      <c r="H11706" s="79" t="n">
        <v>33385.4</v>
      </c>
      <c r="I11706" s="76" t="n">
        <v>0</v>
      </c>
      <c r="J11706" s="76" t="n">
        <v>0</v>
      </c>
      <c r="L11706" s="79" t="n">
        <f aca="false">F11706-H11706-J11706</f>
        <v>0</v>
      </c>
    </row>
    <row r="11707" customFormat="false" ht="12.75" hidden="false" customHeight="false" outlineLevel="0" collapsed="false">
      <c r="B11707" s="78" t="s">
        <v>596</v>
      </c>
      <c r="C11707" s="76" t="n">
        <v>6</v>
      </c>
      <c r="D11707" s="79" t="n">
        <v>33977.2</v>
      </c>
      <c r="E11707" s="76" t="n">
        <v>6</v>
      </c>
      <c r="F11707" s="79" t="n">
        <v>9170.9</v>
      </c>
      <c r="G11707" s="76" t="n">
        <v>6</v>
      </c>
      <c r="H11707" s="79" t="n">
        <v>5794.9</v>
      </c>
      <c r="I11707" s="76" t="n">
        <v>1</v>
      </c>
      <c r="J11707" s="79" t="n">
        <v>3376</v>
      </c>
      <c r="L11707" s="79" t="n">
        <f aca="false">F11707-H11707-J11707</f>
        <v>0</v>
      </c>
    </row>
    <row r="11708" customFormat="false" ht="12.75" hidden="false" customHeight="false" outlineLevel="0" collapsed="false">
      <c r="B11708" s="78" t="s">
        <v>526</v>
      </c>
      <c r="C11708" s="76" t="n">
        <v>1</v>
      </c>
      <c r="D11708" s="79" t="n">
        <v>10000</v>
      </c>
      <c r="E11708" s="76" t="n">
        <v>1</v>
      </c>
      <c r="F11708" s="76" t="n">
        <v>599</v>
      </c>
      <c r="G11708" s="76" t="n">
        <v>1</v>
      </c>
      <c r="H11708" s="76" t="n">
        <v>599</v>
      </c>
      <c r="I11708" s="76" t="n">
        <v>0</v>
      </c>
      <c r="J11708" s="76" t="n">
        <v>0</v>
      </c>
      <c r="L11708" s="79" t="n">
        <f aca="false">F11708-H11708-J11708</f>
        <v>0</v>
      </c>
    </row>
    <row r="11709" customFormat="false" ht="12.75" hidden="false" customHeight="false" outlineLevel="0" collapsed="false">
      <c r="B11709" s="78" t="s">
        <v>597</v>
      </c>
      <c r="C11709" s="76" t="n">
        <v>164</v>
      </c>
      <c r="D11709" s="79" t="n">
        <v>21296.7</v>
      </c>
      <c r="E11709" s="76" t="n">
        <v>152</v>
      </c>
      <c r="F11709" s="79" t="n">
        <v>18025.5</v>
      </c>
      <c r="G11709" s="76" t="n">
        <v>147</v>
      </c>
      <c r="H11709" s="79" t="n">
        <v>17980.4</v>
      </c>
      <c r="I11709" s="76" t="n">
        <v>13</v>
      </c>
      <c r="J11709" s="76" t="n">
        <v>45.1</v>
      </c>
      <c r="L11709" s="79" t="n">
        <f aca="false">F11709-H11709-J11709</f>
        <v>-1.45661260830821E-012</v>
      </c>
    </row>
    <row r="11710" customFormat="false" ht="12.75" hidden="false" customHeight="false" outlineLevel="0" collapsed="false">
      <c r="B11710" s="78" t="s">
        <v>598</v>
      </c>
      <c r="C11710" s="76" t="n">
        <v>48</v>
      </c>
      <c r="D11710" s="79" t="n">
        <v>13833.2</v>
      </c>
      <c r="E11710" s="76" t="n">
        <v>48</v>
      </c>
      <c r="F11710" s="79" t="n">
        <v>11954.3</v>
      </c>
      <c r="G11710" s="76" t="n">
        <v>48</v>
      </c>
      <c r="H11710" s="79" t="n">
        <v>11849.3</v>
      </c>
      <c r="I11710" s="76" t="n">
        <v>7</v>
      </c>
      <c r="J11710" s="76" t="n">
        <v>105</v>
      </c>
      <c r="L11710" s="79" t="n">
        <f aca="false">F11710-H11710-J11710</f>
        <v>0</v>
      </c>
    </row>
    <row r="11711" customFormat="false" ht="12.75" hidden="false" customHeight="false" outlineLevel="0" collapsed="false">
      <c r="B11711" s="78" t="s">
        <v>599</v>
      </c>
      <c r="C11711" s="76" t="n">
        <v>46</v>
      </c>
      <c r="D11711" s="79" t="n">
        <v>11875</v>
      </c>
      <c r="E11711" s="76" t="n">
        <v>46</v>
      </c>
      <c r="F11711" s="79" t="n">
        <v>11445.4</v>
      </c>
      <c r="G11711" s="76" t="n">
        <v>46</v>
      </c>
      <c r="H11711" s="79" t="n">
        <v>8066.4</v>
      </c>
      <c r="I11711" s="76" t="n">
        <v>3</v>
      </c>
      <c r="J11711" s="79" t="n">
        <v>3379</v>
      </c>
      <c r="L11711" s="79" t="n">
        <f aca="false">F11711-H11711-J11711</f>
        <v>0</v>
      </c>
    </row>
    <row r="11712" customFormat="false" ht="12.75" hidden="false" customHeight="false" outlineLevel="0" collapsed="false">
      <c r="B11712" s="78" t="s">
        <v>600</v>
      </c>
      <c r="C11712" s="76" t="n">
        <v>56</v>
      </c>
      <c r="D11712" s="79" t="n">
        <v>13666.4</v>
      </c>
      <c r="E11712" s="76" t="n">
        <v>56</v>
      </c>
      <c r="F11712" s="79" t="n">
        <v>13393.1</v>
      </c>
      <c r="G11712" s="76" t="n">
        <v>56</v>
      </c>
      <c r="H11712" s="79" t="n">
        <v>13385.9</v>
      </c>
      <c r="I11712" s="76" t="n">
        <v>8</v>
      </c>
      <c r="J11712" s="76" t="n">
        <v>7.2</v>
      </c>
      <c r="L11712" s="79" t="n">
        <f aca="false">F11712-H11712-J11712</f>
        <v>7.27418125734403E-013</v>
      </c>
    </row>
    <row r="11713" customFormat="false" ht="12.75" hidden="false" customHeight="false" outlineLevel="0" collapsed="false">
      <c r="B11713" s="78" t="s">
        <v>601</v>
      </c>
      <c r="C11713" s="76" t="n">
        <v>260</v>
      </c>
      <c r="D11713" s="79" t="n">
        <v>67305.2</v>
      </c>
      <c r="E11713" s="76" t="n">
        <v>260</v>
      </c>
      <c r="F11713" s="79" t="n">
        <v>47421</v>
      </c>
      <c r="G11713" s="76" t="n">
        <v>260</v>
      </c>
      <c r="H11713" s="79" t="n">
        <v>47320.2</v>
      </c>
      <c r="I11713" s="76" t="n">
        <v>34</v>
      </c>
      <c r="J11713" s="76" t="n">
        <v>100.8</v>
      </c>
      <c r="L11713" s="79" t="n">
        <f aca="false">F11713-H11713-J11713</f>
        <v>2.91322521661641E-012</v>
      </c>
    </row>
    <row r="11714" customFormat="false" ht="12.75" hidden="false" customHeight="false" outlineLevel="0" collapsed="false">
      <c r="B11714" s="78" t="s">
        <v>531</v>
      </c>
      <c r="C11714" s="74" t="n">
        <v>1645</v>
      </c>
      <c r="D11714" s="79" t="n">
        <v>214177.9</v>
      </c>
      <c r="E11714" s="74" t="n">
        <v>1645</v>
      </c>
      <c r="F11714" s="79" t="n">
        <v>179290.6</v>
      </c>
      <c r="G11714" s="74" t="n">
        <v>1645</v>
      </c>
      <c r="H11714" s="79" t="n">
        <v>179290.3</v>
      </c>
      <c r="I11714" s="76" t="n">
        <v>1</v>
      </c>
      <c r="J11714" s="76" t="n">
        <v>0.3</v>
      </c>
      <c r="L11714" s="79" t="n">
        <f aca="false">F11714-H11714-J11714</f>
        <v>1.74623093762705E-011</v>
      </c>
    </row>
    <row r="11715" customFormat="false" ht="12.75" hidden="false" customHeight="false" outlineLevel="0" collapsed="false">
      <c r="B11715" s="78" t="s">
        <v>532</v>
      </c>
      <c r="C11715" s="74" t="n">
        <v>1103</v>
      </c>
      <c r="D11715" s="79" t="n">
        <v>19676</v>
      </c>
      <c r="E11715" s="74" t="n">
        <v>1091</v>
      </c>
      <c r="F11715" s="79" t="n">
        <v>17042.1</v>
      </c>
      <c r="G11715" s="74" t="n">
        <v>1086</v>
      </c>
      <c r="H11715" s="79" t="n">
        <v>16985</v>
      </c>
      <c r="I11715" s="76" t="n">
        <v>31</v>
      </c>
      <c r="J11715" s="76" t="n">
        <v>57.1</v>
      </c>
      <c r="L11715" s="79" t="n">
        <f aca="false">F11715-H11715-J11715</f>
        <v>-1.45661260830821E-012</v>
      </c>
    </row>
    <row r="11716" customFormat="false" ht="12.75" hidden="false" customHeight="false" outlineLevel="0" collapsed="false">
      <c r="B11716" s="78" t="s">
        <v>602</v>
      </c>
      <c r="C11716" s="76" t="n">
        <v>399</v>
      </c>
      <c r="D11716" s="79" t="n">
        <v>24360.7</v>
      </c>
      <c r="E11716" s="76" t="n">
        <v>399</v>
      </c>
      <c r="F11716" s="79" t="n">
        <v>22376.1</v>
      </c>
      <c r="G11716" s="76" t="n">
        <v>399</v>
      </c>
      <c r="H11716" s="79" t="n">
        <v>22362.6</v>
      </c>
      <c r="I11716" s="76" t="n">
        <v>9</v>
      </c>
      <c r="J11716" s="76" t="n">
        <v>13.5</v>
      </c>
      <c r="L11716" s="79" t="n">
        <f aca="false">F11716-H11716-J11716</f>
        <v>0</v>
      </c>
    </row>
    <row r="11717" customFormat="false" ht="12.75" hidden="false" customHeight="false" outlineLevel="0" collapsed="false">
      <c r="B11717" s="78" t="s">
        <v>603</v>
      </c>
      <c r="C11717" s="76" t="n">
        <v>193</v>
      </c>
      <c r="D11717" s="79" t="n">
        <v>26756.1</v>
      </c>
      <c r="E11717" s="76" t="n">
        <v>193</v>
      </c>
      <c r="F11717" s="79" t="n">
        <v>18678</v>
      </c>
      <c r="G11717" s="76" t="n">
        <v>193</v>
      </c>
      <c r="H11717" s="79" t="n">
        <v>18661.1</v>
      </c>
      <c r="I11717" s="76" t="n">
        <v>4</v>
      </c>
      <c r="J11717" s="76" t="n">
        <v>16.9</v>
      </c>
      <c r="L11717" s="79" t="n">
        <f aca="false">F11717-H11717-J11717</f>
        <v>1.45661260830821E-012</v>
      </c>
    </row>
    <row r="11718" customFormat="false" ht="12.75" hidden="false" customHeight="false" outlineLevel="0" collapsed="false">
      <c r="B11718" s="78" t="s">
        <v>604</v>
      </c>
      <c r="C11718" s="76" t="n">
        <v>261</v>
      </c>
      <c r="D11718" s="79" t="n">
        <v>64745</v>
      </c>
      <c r="E11718" s="76" t="n">
        <v>261</v>
      </c>
      <c r="F11718" s="79" t="n">
        <v>45249.9</v>
      </c>
      <c r="G11718" s="76" t="n">
        <v>261</v>
      </c>
      <c r="H11718" s="79" t="n">
        <v>45190.1</v>
      </c>
      <c r="I11718" s="76" t="n">
        <v>12</v>
      </c>
      <c r="J11718" s="76" t="n">
        <v>59.8</v>
      </c>
      <c r="L11718" s="79" t="n">
        <f aca="false">F11718-H11718-J11718</f>
        <v>2.91322521661641E-012</v>
      </c>
    </row>
    <row r="11719" customFormat="false" ht="12.75" hidden="false" customHeight="false" outlineLevel="0" collapsed="false">
      <c r="B11719" s="78" t="s">
        <v>605</v>
      </c>
      <c r="C11719" s="76" t="n">
        <v>103</v>
      </c>
      <c r="D11719" s="79" t="n">
        <v>34423.9</v>
      </c>
      <c r="E11719" s="76" t="n">
        <v>103</v>
      </c>
      <c r="F11719" s="79" t="n">
        <v>31842.4</v>
      </c>
      <c r="G11719" s="76" t="n">
        <v>103</v>
      </c>
      <c r="H11719" s="79" t="n">
        <v>31836.6</v>
      </c>
      <c r="I11719" s="76" t="n">
        <v>4</v>
      </c>
      <c r="J11719" s="76" t="n">
        <v>5.8</v>
      </c>
      <c r="L11719" s="79" t="n">
        <f aca="false">F11719-H11719-J11719</f>
        <v>2.91056068135731E-012</v>
      </c>
    </row>
    <row r="11720" customFormat="false" ht="12.75" hidden="false" customHeight="false" outlineLevel="0" collapsed="false">
      <c r="B11720" s="78" t="s">
        <v>606</v>
      </c>
      <c r="C11720" s="76" t="n">
        <v>118</v>
      </c>
      <c r="D11720" s="79" t="n">
        <v>87073.4</v>
      </c>
      <c r="E11720" s="76" t="n">
        <v>118</v>
      </c>
      <c r="F11720" s="79" t="n">
        <v>71612.1</v>
      </c>
      <c r="G11720" s="76" t="n">
        <v>118</v>
      </c>
      <c r="H11720" s="79" t="n">
        <v>71574.8</v>
      </c>
      <c r="I11720" s="76" t="n">
        <v>3</v>
      </c>
      <c r="J11720" s="76" t="n">
        <v>37.3</v>
      </c>
      <c r="L11720" s="79" t="n">
        <f aca="false">F11720-H11720-J11720</f>
        <v>2.91322521661641E-012</v>
      </c>
    </row>
    <row r="11721" customFormat="false" ht="12.75" hidden="false" customHeight="false" outlineLevel="0" collapsed="false">
      <c r="B11721" s="78" t="s">
        <v>607</v>
      </c>
      <c r="C11721" s="76" t="n">
        <v>30</v>
      </c>
      <c r="D11721" s="79" t="n">
        <v>44579</v>
      </c>
      <c r="E11721" s="76" t="n">
        <v>30</v>
      </c>
      <c r="F11721" s="79" t="n">
        <v>40112.5</v>
      </c>
      <c r="G11721" s="76" t="n">
        <v>30</v>
      </c>
      <c r="H11721" s="79" t="n">
        <v>40041.5</v>
      </c>
      <c r="I11721" s="76" t="n">
        <v>2</v>
      </c>
      <c r="J11721" s="76" t="n">
        <v>71</v>
      </c>
      <c r="L11721" s="79" t="n">
        <f aca="false">F11721-H11721-J11721</f>
        <v>0</v>
      </c>
    </row>
    <row r="11722" customFormat="false" ht="12.75" hidden="false" customHeight="false" outlineLevel="0" collapsed="false">
      <c r="B11722" s="78" t="s">
        <v>608</v>
      </c>
      <c r="C11722" s="76" t="n">
        <v>11</v>
      </c>
      <c r="D11722" s="79" t="n">
        <v>34799.9</v>
      </c>
      <c r="E11722" s="76" t="n">
        <v>11</v>
      </c>
      <c r="F11722" s="79" t="n">
        <v>28988.4</v>
      </c>
      <c r="G11722" s="76" t="n">
        <v>11</v>
      </c>
      <c r="H11722" s="79" t="n">
        <v>28988.4</v>
      </c>
      <c r="I11722" s="76" t="n">
        <v>0</v>
      </c>
      <c r="J11722" s="76" t="n">
        <v>0</v>
      </c>
      <c r="L11722" s="79" t="n">
        <f aca="false">F11722-H11722-J11722</f>
        <v>0</v>
      </c>
    </row>
    <row r="11723" customFormat="false" ht="12.75" hidden="false" customHeight="false" outlineLevel="0" collapsed="false">
      <c r="B11723" s="78" t="s">
        <v>609</v>
      </c>
      <c r="C11723" s="76" t="n">
        <v>1</v>
      </c>
      <c r="D11723" s="79" t="n">
        <v>5740.4</v>
      </c>
      <c r="E11723" s="76" t="n">
        <v>1</v>
      </c>
      <c r="F11723" s="79" t="n">
        <v>5628.4</v>
      </c>
      <c r="G11723" s="76" t="n">
        <v>1</v>
      </c>
      <c r="H11723" s="79" t="n">
        <v>2252.4</v>
      </c>
      <c r="I11723" s="76" t="n">
        <v>1</v>
      </c>
      <c r="J11723" s="79" t="n">
        <v>3376</v>
      </c>
      <c r="L11723" s="79" t="n">
        <f aca="false">F11723-H11723-J11723</f>
        <v>0</v>
      </c>
    </row>
    <row r="11724" customFormat="false" ht="12.75" hidden="false" customHeight="false" outlineLevel="0" collapsed="false">
      <c r="B11724" s="78" t="s">
        <v>541</v>
      </c>
      <c r="C11724" s="76" t="n">
        <v>0</v>
      </c>
      <c r="D11724" s="76" t="n">
        <v>0</v>
      </c>
      <c r="E11724" s="76" t="n">
        <v>0</v>
      </c>
      <c r="F11724" s="76" t="n">
        <v>0</v>
      </c>
      <c r="G11724" s="76" t="n">
        <v>0</v>
      </c>
      <c r="H11724" s="76" t="n">
        <v>0</v>
      </c>
      <c r="I11724" s="76" t="n">
        <v>0</v>
      </c>
      <c r="J11724" s="76" t="n">
        <v>0</v>
      </c>
      <c r="L11724" s="79" t="n">
        <f aca="false">F11724-H11724-J11724</f>
        <v>0</v>
      </c>
    </row>
    <row r="11725" customFormat="false" ht="12.75" hidden="false" customHeight="false" outlineLevel="0" collapsed="false">
      <c r="B11725" s="78"/>
      <c r="L11725" s="79" t="n">
        <f aca="false">F11725-H11725-J11725</f>
        <v>0</v>
      </c>
    </row>
    <row r="11726" customFormat="false" ht="12.75" hidden="false" customHeight="false" outlineLevel="0" collapsed="false">
      <c r="B11726" s="78" t="s">
        <v>486</v>
      </c>
      <c r="C11726" s="76" t="n">
        <v>82</v>
      </c>
      <c r="L11726" s="79" t="n">
        <f aca="false">F11726-H11726-J11726</f>
        <v>0</v>
      </c>
    </row>
    <row r="11727" customFormat="false" ht="12.75" hidden="false" customHeight="false" outlineLevel="0" collapsed="false">
      <c r="L11727" s="79" t="n">
        <f aca="false">F11727-H11727-J11727</f>
        <v>0</v>
      </c>
    </row>
    <row r="11728" customFormat="false" ht="12.75" hidden="false" customHeight="false" outlineLevel="0" collapsed="false">
      <c r="B11728" s="12" t="s">
        <v>480</v>
      </c>
      <c r="C11728" s="12" t="s">
        <v>581</v>
      </c>
      <c r="D11728" s="12" t="s">
        <v>582</v>
      </c>
      <c r="L11728" s="79" t="n">
        <f aca="false">F11728-H11728-J11728</f>
        <v>0</v>
      </c>
    </row>
    <row r="11729" customFormat="false" ht="12.75" hidden="false" customHeight="false" outlineLevel="0" collapsed="false">
      <c r="B11729" s="12" t="s">
        <v>360</v>
      </c>
      <c r="C11729" s="12" t="n">
        <v>863068</v>
      </c>
      <c r="D11729" s="12"/>
      <c r="L11729" s="79" t="n">
        <f aca="false">F11729-H11729-J11729</f>
        <v>0</v>
      </c>
    </row>
    <row r="11730" customFormat="false" ht="12.75" hidden="false" customHeight="false" outlineLevel="0" collapsed="false">
      <c r="L11730" s="79" t="n">
        <f aca="false">F11730-H11730-J11730</f>
        <v>0</v>
      </c>
    </row>
    <row r="11731" customFormat="false" ht="12.75" hidden="false" customHeight="false" outlineLevel="0" collapsed="false">
      <c r="B11731" s="78" t="s">
        <v>583</v>
      </c>
      <c r="C11731" s="74" t="n">
        <v>2285</v>
      </c>
      <c r="D11731" s="79" t="n">
        <v>114799.4</v>
      </c>
      <c r="E11731" s="74" t="n">
        <v>2285</v>
      </c>
      <c r="F11731" s="79" t="n">
        <v>92112</v>
      </c>
      <c r="G11731" s="74" t="n">
        <v>2284</v>
      </c>
      <c r="H11731" s="79" t="n">
        <v>92030.1</v>
      </c>
      <c r="I11731" s="76" t="n">
        <v>73</v>
      </c>
      <c r="J11731" s="76" t="n">
        <v>81.9</v>
      </c>
      <c r="L11731" s="79" t="n">
        <f aca="false">F11731-H11731-J11731</f>
        <v>-5.82645043323282E-012</v>
      </c>
    </row>
    <row r="11732" customFormat="false" ht="12.75" hidden="false" customHeight="false" outlineLevel="0" collapsed="false">
      <c r="B11732" s="78" t="s">
        <v>584</v>
      </c>
      <c r="C11732" s="76" t="n">
        <v>4</v>
      </c>
      <c r="D11732" s="76" t="n">
        <v>2.3</v>
      </c>
      <c r="E11732" s="76" t="n">
        <v>4</v>
      </c>
      <c r="F11732" s="76" t="n">
        <v>1.7</v>
      </c>
      <c r="G11732" s="76" t="n">
        <v>4</v>
      </c>
      <c r="H11732" s="76" t="n">
        <v>1.7</v>
      </c>
      <c r="I11732" s="76" t="n">
        <v>0</v>
      </c>
      <c r="J11732" s="76" t="n">
        <v>0</v>
      </c>
      <c r="L11732" s="79" t="n">
        <f aca="false">F11732-H11732-J11732</f>
        <v>0</v>
      </c>
    </row>
    <row r="11733" customFormat="false" ht="12.75" hidden="false" customHeight="false" outlineLevel="0" collapsed="false">
      <c r="B11733" s="78" t="s">
        <v>585</v>
      </c>
      <c r="C11733" s="76" t="n">
        <v>19</v>
      </c>
      <c r="D11733" s="76" t="n">
        <v>27.1</v>
      </c>
      <c r="E11733" s="76" t="n">
        <v>19</v>
      </c>
      <c r="F11733" s="76" t="n">
        <v>22.6</v>
      </c>
      <c r="G11733" s="76" t="n">
        <v>19</v>
      </c>
      <c r="H11733" s="76" t="n">
        <v>22.6</v>
      </c>
      <c r="I11733" s="76" t="n">
        <v>0</v>
      </c>
      <c r="J11733" s="76" t="n">
        <v>0</v>
      </c>
      <c r="L11733" s="79" t="n">
        <f aca="false">F11733-H11733-J11733</f>
        <v>0</v>
      </c>
    </row>
    <row r="11734" customFormat="false" ht="12.75" hidden="false" customHeight="false" outlineLevel="0" collapsed="false">
      <c r="B11734" s="78" t="s">
        <v>586</v>
      </c>
      <c r="C11734" s="76" t="n">
        <v>241</v>
      </c>
      <c r="D11734" s="76" t="n">
        <v>876.9</v>
      </c>
      <c r="E11734" s="76" t="n">
        <v>241</v>
      </c>
      <c r="F11734" s="76" t="n">
        <v>722.8</v>
      </c>
      <c r="G11734" s="76" t="n">
        <v>240</v>
      </c>
      <c r="H11734" s="76" t="n">
        <v>719.8</v>
      </c>
      <c r="I11734" s="76" t="n">
        <v>1</v>
      </c>
      <c r="J11734" s="76" t="n">
        <v>3</v>
      </c>
      <c r="L11734" s="79" t="n">
        <f aca="false">F11734-H11734-J11734</f>
        <v>0</v>
      </c>
    </row>
    <row r="11735" customFormat="false" ht="12.75" hidden="false" customHeight="false" outlineLevel="0" collapsed="false">
      <c r="B11735" s="78" t="s">
        <v>587</v>
      </c>
      <c r="C11735" s="76" t="n">
        <v>358</v>
      </c>
      <c r="D11735" s="79" t="n">
        <v>2561.5</v>
      </c>
      <c r="E11735" s="76" t="n">
        <v>358</v>
      </c>
      <c r="F11735" s="79" t="n">
        <v>2071.7</v>
      </c>
      <c r="G11735" s="76" t="n">
        <v>358</v>
      </c>
      <c r="H11735" s="79" t="n">
        <v>2066.3</v>
      </c>
      <c r="I11735" s="76" t="n">
        <v>11</v>
      </c>
      <c r="J11735" s="76" t="n">
        <v>5.4</v>
      </c>
      <c r="L11735" s="79" t="n">
        <f aca="false">F11735-H11735-J11735</f>
        <v>-3.64153152077051E-013</v>
      </c>
    </row>
    <row r="11736" customFormat="false" ht="12.75" hidden="false" customHeight="false" outlineLevel="0" collapsed="false">
      <c r="B11736" s="78" t="s">
        <v>588</v>
      </c>
      <c r="C11736" s="76" t="n">
        <v>657</v>
      </c>
      <c r="D11736" s="79" t="n">
        <v>10703</v>
      </c>
      <c r="E11736" s="76" t="n">
        <v>657</v>
      </c>
      <c r="F11736" s="79" t="n">
        <v>8434.7</v>
      </c>
      <c r="G11736" s="76" t="n">
        <v>657</v>
      </c>
      <c r="H11736" s="79" t="n">
        <v>8415</v>
      </c>
      <c r="I11736" s="76" t="n">
        <v>20</v>
      </c>
      <c r="J11736" s="76" t="n">
        <v>19.7</v>
      </c>
      <c r="L11736" s="79" t="n">
        <f aca="false">F11736-H11736-J11736</f>
        <v>7.28306304154103E-013</v>
      </c>
    </row>
    <row r="11737" customFormat="false" ht="12.75" hidden="false" customHeight="false" outlineLevel="0" collapsed="false">
      <c r="B11737" s="78" t="s">
        <v>589</v>
      </c>
      <c r="C11737" s="76" t="n">
        <v>447</v>
      </c>
      <c r="D11737" s="79" t="n">
        <v>15880.6</v>
      </c>
      <c r="E11737" s="76" t="n">
        <v>447</v>
      </c>
      <c r="F11737" s="79" t="n">
        <v>12585.8</v>
      </c>
      <c r="G11737" s="76" t="n">
        <v>447</v>
      </c>
      <c r="H11737" s="79" t="n">
        <v>12562.6</v>
      </c>
      <c r="I11737" s="76" t="n">
        <v>20</v>
      </c>
      <c r="J11737" s="76" t="n">
        <v>23.2</v>
      </c>
      <c r="L11737" s="79" t="n">
        <f aca="false">F11737-H11737-J11737</f>
        <v>-1.09068309939175E-012</v>
      </c>
    </row>
    <row r="11738" customFormat="false" ht="12.75" hidden="false" customHeight="false" outlineLevel="0" collapsed="false">
      <c r="B11738" s="78" t="s">
        <v>590</v>
      </c>
      <c r="C11738" s="76" t="n">
        <v>292</v>
      </c>
      <c r="D11738" s="79" t="n">
        <v>20599.9</v>
      </c>
      <c r="E11738" s="76" t="n">
        <v>292</v>
      </c>
      <c r="F11738" s="79" t="n">
        <v>16586.5</v>
      </c>
      <c r="G11738" s="76" t="n">
        <v>292</v>
      </c>
      <c r="H11738" s="79" t="n">
        <v>16574.8</v>
      </c>
      <c r="I11738" s="76" t="n">
        <v>10</v>
      </c>
      <c r="J11738" s="76" t="n">
        <v>11.7</v>
      </c>
      <c r="L11738" s="79" t="n">
        <f aca="false">F11738-H11738-J11738</f>
        <v>7.28306304154103E-013</v>
      </c>
    </row>
    <row r="11739" customFormat="false" ht="12.75" hidden="false" customHeight="false" outlineLevel="0" collapsed="false">
      <c r="B11739" s="78" t="s">
        <v>591</v>
      </c>
      <c r="C11739" s="76" t="n">
        <v>161</v>
      </c>
      <c r="D11739" s="79" t="n">
        <v>22469.7</v>
      </c>
      <c r="E11739" s="76" t="n">
        <v>161</v>
      </c>
      <c r="F11739" s="79" t="n">
        <v>17629.1</v>
      </c>
      <c r="G11739" s="76" t="n">
        <v>161</v>
      </c>
      <c r="H11739" s="79" t="n">
        <v>17611.3</v>
      </c>
      <c r="I11739" s="76" t="n">
        <v>9</v>
      </c>
      <c r="J11739" s="76" t="n">
        <v>17.8</v>
      </c>
      <c r="L11739" s="79" t="n">
        <f aca="false">F11739-H11739-J11739</f>
        <v>-7.28306304154103E-013</v>
      </c>
    </row>
    <row r="11740" customFormat="false" ht="12.75" hidden="false" customHeight="false" outlineLevel="0" collapsed="false">
      <c r="B11740" s="78" t="s">
        <v>592</v>
      </c>
      <c r="C11740" s="76" t="n">
        <v>87</v>
      </c>
      <c r="D11740" s="79" t="n">
        <v>25787.8</v>
      </c>
      <c r="E11740" s="76" t="n">
        <v>87</v>
      </c>
      <c r="F11740" s="79" t="n">
        <v>21025.5</v>
      </c>
      <c r="G11740" s="76" t="n">
        <v>87</v>
      </c>
      <c r="H11740" s="79" t="n">
        <v>21024.5</v>
      </c>
      <c r="I11740" s="76" t="n">
        <v>1</v>
      </c>
      <c r="J11740" s="76" t="n">
        <v>1</v>
      </c>
      <c r="L11740" s="79" t="n">
        <f aca="false">F11740-H11740-J11740</f>
        <v>0</v>
      </c>
    </row>
    <row r="11741" customFormat="false" ht="12.75" hidden="false" customHeight="false" outlineLevel="0" collapsed="false">
      <c r="B11741" s="78" t="s">
        <v>593</v>
      </c>
      <c r="C11741" s="76" t="n">
        <v>16</v>
      </c>
      <c r="D11741" s="79" t="n">
        <v>11889.3</v>
      </c>
      <c r="E11741" s="76" t="n">
        <v>16</v>
      </c>
      <c r="F11741" s="79" t="n">
        <v>9639.7</v>
      </c>
      <c r="G11741" s="76" t="n">
        <v>16</v>
      </c>
      <c r="H11741" s="79" t="n">
        <v>9639.7</v>
      </c>
      <c r="I11741" s="76" t="n">
        <v>0</v>
      </c>
      <c r="J11741" s="76" t="n">
        <v>0</v>
      </c>
      <c r="L11741" s="79" t="n">
        <f aca="false">F11741-H11741-J11741</f>
        <v>0</v>
      </c>
    </row>
    <row r="11742" customFormat="false" ht="12.75" hidden="false" customHeight="false" outlineLevel="0" collapsed="false">
      <c r="B11742" s="78" t="s">
        <v>594</v>
      </c>
      <c r="C11742" s="76" t="n">
        <v>3</v>
      </c>
      <c r="D11742" s="79" t="n">
        <v>4001.3</v>
      </c>
      <c r="E11742" s="76" t="n">
        <v>3</v>
      </c>
      <c r="F11742" s="79" t="n">
        <v>3391.9</v>
      </c>
      <c r="G11742" s="76" t="n">
        <v>3</v>
      </c>
      <c r="H11742" s="79" t="n">
        <v>3391.8</v>
      </c>
      <c r="I11742" s="76" t="n">
        <v>1</v>
      </c>
      <c r="J11742" s="76" t="n">
        <v>0.1</v>
      </c>
      <c r="L11742" s="79" t="n">
        <f aca="false">F11742-H11742-J11742</f>
        <v>-9.0955021292416E-014</v>
      </c>
    </row>
    <row r="11743" customFormat="false" ht="12.75" hidden="false" customHeight="false" outlineLevel="0" collapsed="false">
      <c r="B11743" s="78" t="s">
        <v>595</v>
      </c>
      <c r="C11743" s="76" t="n">
        <v>0</v>
      </c>
      <c r="D11743" s="76" t="n">
        <v>0</v>
      </c>
      <c r="E11743" s="76" t="n">
        <v>0</v>
      </c>
      <c r="F11743" s="76" t="n">
        <v>0</v>
      </c>
      <c r="G11743" s="76" t="n">
        <v>0</v>
      </c>
      <c r="H11743" s="76" t="n">
        <v>0</v>
      </c>
      <c r="I11743" s="76" t="n">
        <v>0</v>
      </c>
      <c r="J11743" s="76" t="n">
        <v>0</v>
      </c>
      <c r="L11743" s="79" t="n">
        <f aca="false">F11743-H11743-J11743</f>
        <v>0</v>
      </c>
    </row>
    <row r="11744" customFormat="false" ht="12.75" hidden="false" customHeight="false" outlineLevel="0" collapsed="false">
      <c r="B11744" s="78" t="s">
        <v>596</v>
      </c>
      <c r="C11744" s="76" t="n">
        <v>0</v>
      </c>
      <c r="D11744" s="76" t="n">
        <v>0</v>
      </c>
      <c r="E11744" s="76" t="n">
        <v>0</v>
      </c>
      <c r="F11744" s="76" t="n">
        <v>0</v>
      </c>
      <c r="G11744" s="76" t="n">
        <v>0</v>
      </c>
      <c r="H11744" s="76" t="n">
        <v>0</v>
      </c>
      <c r="I11744" s="76" t="n">
        <v>0</v>
      </c>
      <c r="J11744" s="76" t="n">
        <v>0</v>
      </c>
      <c r="L11744" s="79" t="n">
        <f aca="false">F11744-H11744-J11744</f>
        <v>0</v>
      </c>
    </row>
    <row r="11745" customFormat="false" ht="12.75" hidden="false" customHeight="false" outlineLevel="0" collapsed="false">
      <c r="B11745" s="78" t="s">
        <v>526</v>
      </c>
      <c r="C11745" s="76" t="n">
        <v>0</v>
      </c>
      <c r="D11745" s="76" t="n">
        <v>0</v>
      </c>
      <c r="E11745" s="76" t="n">
        <v>0</v>
      </c>
      <c r="F11745" s="76" t="n">
        <v>0</v>
      </c>
      <c r="G11745" s="76" t="n">
        <v>0</v>
      </c>
      <c r="H11745" s="76" t="n">
        <v>0</v>
      </c>
      <c r="I11745" s="76" t="n">
        <v>0</v>
      </c>
      <c r="J11745" s="76" t="n">
        <v>0</v>
      </c>
      <c r="L11745" s="79" t="n">
        <f aca="false">F11745-H11745-J11745</f>
        <v>0</v>
      </c>
    </row>
    <row r="11746" customFormat="false" ht="12.75" hidden="false" customHeight="false" outlineLevel="0" collapsed="false">
      <c r="B11746" s="78" t="s">
        <v>597</v>
      </c>
      <c r="C11746" s="76" t="n">
        <v>46</v>
      </c>
      <c r="D11746" s="79" t="n">
        <v>1774.3</v>
      </c>
      <c r="E11746" s="76" t="n">
        <v>46</v>
      </c>
      <c r="F11746" s="79" t="n">
        <v>1401.5</v>
      </c>
      <c r="G11746" s="76" t="n">
        <v>45</v>
      </c>
      <c r="H11746" s="79" t="n">
        <v>1394.8</v>
      </c>
      <c r="I11746" s="76" t="n">
        <v>4</v>
      </c>
      <c r="J11746" s="76" t="n">
        <v>6.7</v>
      </c>
      <c r="L11746" s="79" t="n">
        <f aca="false">F11746-H11746-J11746</f>
        <v>4.52970994047064E-014</v>
      </c>
    </row>
    <row r="11747" customFormat="false" ht="12.75" hidden="false" customHeight="false" outlineLevel="0" collapsed="false">
      <c r="B11747" s="78" t="s">
        <v>598</v>
      </c>
      <c r="C11747" s="76" t="n">
        <v>20</v>
      </c>
      <c r="D11747" s="79" t="n">
        <v>3064.7</v>
      </c>
      <c r="E11747" s="76" t="n">
        <v>20</v>
      </c>
      <c r="F11747" s="79" t="n">
        <v>2521</v>
      </c>
      <c r="G11747" s="76" t="n">
        <v>20</v>
      </c>
      <c r="H11747" s="79" t="n">
        <v>2518</v>
      </c>
      <c r="I11747" s="76" t="n">
        <v>1</v>
      </c>
      <c r="J11747" s="76" t="n">
        <v>3</v>
      </c>
      <c r="L11747" s="79" t="n">
        <f aca="false">F11747-H11747-J11747</f>
        <v>0</v>
      </c>
    </row>
    <row r="11748" customFormat="false" ht="12.75" hidden="false" customHeight="false" outlineLevel="0" collapsed="false">
      <c r="B11748" s="78" t="s">
        <v>599</v>
      </c>
      <c r="C11748" s="76" t="n">
        <v>37</v>
      </c>
      <c r="D11748" s="79" t="n">
        <v>1219.2</v>
      </c>
      <c r="E11748" s="76" t="n">
        <v>37</v>
      </c>
      <c r="F11748" s="79" t="n">
        <v>1017.8</v>
      </c>
      <c r="G11748" s="76" t="n">
        <v>37</v>
      </c>
      <c r="H11748" s="79" t="n">
        <v>1017.8</v>
      </c>
      <c r="I11748" s="76" t="n">
        <v>0</v>
      </c>
      <c r="J11748" s="76" t="n">
        <v>0</v>
      </c>
      <c r="L11748" s="79" t="n">
        <f aca="false">F11748-H11748-J11748</f>
        <v>0</v>
      </c>
    </row>
    <row r="11749" customFormat="false" ht="12.75" hidden="false" customHeight="false" outlineLevel="0" collapsed="false">
      <c r="B11749" s="78" t="s">
        <v>600</v>
      </c>
      <c r="C11749" s="76" t="n">
        <v>71</v>
      </c>
      <c r="D11749" s="79" t="n">
        <v>4182.3</v>
      </c>
      <c r="E11749" s="76" t="n">
        <v>71</v>
      </c>
      <c r="F11749" s="79" t="n">
        <v>3418.5</v>
      </c>
      <c r="G11749" s="76" t="n">
        <v>71</v>
      </c>
      <c r="H11749" s="79" t="n">
        <v>3413</v>
      </c>
      <c r="I11749" s="76" t="n">
        <v>5</v>
      </c>
      <c r="J11749" s="76" t="n">
        <v>5.5</v>
      </c>
      <c r="L11749" s="79" t="n">
        <f aca="false">F11749-H11749-J11749</f>
        <v>0</v>
      </c>
    </row>
    <row r="11750" customFormat="false" ht="12.75" hidden="false" customHeight="false" outlineLevel="0" collapsed="false">
      <c r="B11750" s="78" t="s">
        <v>601</v>
      </c>
      <c r="C11750" s="76" t="n">
        <v>426</v>
      </c>
      <c r="D11750" s="79" t="n">
        <v>22925.1</v>
      </c>
      <c r="E11750" s="76" t="n">
        <v>426</v>
      </c>
      <c r="F11750" s="79" t="n">
        <v>18725.2</v>
      </c>
      <c r="G11750" s="76" t="n">
        <v>426</v>
      </c>
      <c r="H11750" s="79" t="n">
        <v>18658.6</v>
      </c>
      <c r="I11750" s="76" t="n">
        <v>62</v>
      </c>
      <c r="J11750" s="76" t="n">
        <v>66.6</v>
      </c>
      <c r="L11750" s="79" t="n">
        <f aca="false">F11750-H11750-J11750</f>
        <v>2.18847162614111E-012</v>
      </c>
    </row>
    <row r="11751" customFormat="false" ht="12.75" hidden="false" customHeight="false" outlineLevel="0" collapsed="false">
      <c r="B11751" s="78" t="s">
        <v>531</v>
      </c>
      <c r="C11751" s="74" t="n">
        <v>1685</v>
      </c>
      <c r="D11751" s="79" t="n">
        <v>81633.8</v>
      </c>
      <c r="E11751" s="74" t="n">
        <v>1685</v>
      </c>
      <c r="F11751" s="79" t="n">
        <v>65028</v>
      </c>
      <c r="G11751" s="74" t="n">
        <v>1685</v>
      </c>
      <c r="H11751" s="79" t="n">
        <v>65027.9</v>
      </c>
      <c r="I11751" s="76" t="n">
        <v>1</v>
      </c>
      <c r="J11751" s="76" t="n">
        <v>0.1</v>
      </c>
      <c r="L11751" s="79" t="n">
        <f aca="false">F11751-H11751-J11751</f>
        <v>-1.45519707395181E-012</v>
      </c>
    </row>
    <row r="11752" customFormat="false" ht="12.75" hidden="false" customHeight="false" outlineLevel="0" collapsed="false">
      <c r="B11752" s="78" t="s">
        <v>532</v>
      </c>
      <c r="C11752" s="74" t="n">
        <v>1649</v>
      </c>
      <c r="D11752" s="79" t="n">
        <v>26627.2</v>
      </c>
      <c r="E11752" s="74" t="n">
        <v>1649</v>
      </c>
      <c r="F11752" s="79" t="n">
        <v>20749.7</v>
      </c>
      <c r="G11752" s="74" t="n">
        <v>1648</v>
      </c>
      <c r="H11752" s="79" t="n">
        <v>20706.4</v>
      </c>
      <c r="I11752" s="76" t="n">
        <v>47</v>
      </c>
      <c r="J11752" s="76" t="n">
        <v>43.3</v>
      </c>
      <c r="L11752" s="79" t="n">
        <f aca="false">F11752-H11752-J11752</f>
        <v>-7.24753590475302E-013</v>
      </c>
    </row>
    <row r="11753" customFormat="false" ht="12.75" hidden="false" customHeight="false" outlineLevel="0" collapsed="false">
      <c r="B11753" s="78" t="s">
        <v>602</v>
      </c>
      <c r="C11753" s="76" t="n">
        <v>327</v>
      </c>
      <c r="D11753" s="79" t="n">
        <v>20692.8</v>
      </c>
      <c r="E11753" s="76" t="n">
        <v>327</v>
      </c>
      <c r="F11753" s="79" t="n">
        <v>16213.8</v>
      </c>
      <c r="G11753" s="76" t="n">
        <v>327</v>
      </c>
      <c r="H11753" s="79" t="n">
        <v>16196.5</v>
      </c>
      <c r="I11753" s="76" t="n">
        <v>12</v>
      </c>
      <c r="J11753" s="76" t="n">
        <v>17.3</v>
      </c>
      <c r="L11753" s="79" t="n">
        <f aca="false">F11753-H11753-J11753</f>
        <v>-7.28306304154103E-013</v>
      </c>
    </row>
    <row r="11754" customFormat="false" ht="12.75" hidden="false" customHeight="false" outlineLevel="0" collapsed="false">
      <c r="B11754" s="78" t="s">
        <v>603</v>
      </c>
      <c r="C11754" s="76" t="n">
        <v>120</v>
      </c>
      <c r="D11754" s="79" t="n">
        <v>12620.1</v>
      </c>
      <c r="E11754" s="76" t="n">
        <v>120</v>
      </c>
      <c r="F11754" s="79" t="n">
        <v>10008.9</v>
      </c>
      <c r="G11754" s="76" t="n">
        <v>120</v>
      </c>
      <c r="H11754" s="79" t="n">
        <v>10005.5</v>
      </c>
      <c r="I11754" s="76" t="n">
        <v>4</v>
      </c>
      <c r="J11754" s="76" t="n">
        <v>3.4</v>
      </c>
      <c r="L11754" s="79" t="n">
        <f aca="false">F11754-H11754-J11754</f>
        <v>-3.63709062867201E-013</v>
      </c>
    </row>
    <row r="11755" customFormat="false" ht="12.75" hidden="false" customHeight="false" outlineLevel="0" collapsed="false">
      <c r="B11755" s="78" t="s">
        <v>604</v>
      </c>
      <c r="C11755" s="76" t="n">
        <v>119</v>
      </c>
      <c r="D11755" s="79" t="n">
        <v>21818.5</v>
      </c>
      <c r="E11755" s="76" t="n">
        <v>119</v>
      </c>
      <c r="F11755" s="79" t="n">
        <v>17340</v>
      </c>
      <c r="G11755" s="76" t="n">
        <v>119</v>
      </c>
      <c r="H11755" s="79" t="n">
        <v>17323.2</v>
      </c>
      <c r="I11755" s="76" t="n">
        <v>8</v>
      </c>
      <c r="J11755" s="76" t="n">
        <v>16.8</v>
      </c>
      <c r="L11755" s="79" t="n">
        <f aca="false">F11755-H11755-J11755</f>
        <v>-7.28306304154103E-013</v>
      </c>
    </row>
    <row r="11756" customFormat="false" ht="12.75" hidden="false" customHeight="false" outlineLevel="0" collapsed="false">
      <c r="B11756" s="78" t="s">
        <v>605</v>
      </c>
      <c r="C11756" s="76" t="n">
        <v>42</v>
      </c>
      <c r="D11756" s="79" t="n">
        <v>13420.2</v>
      </c>
      <c r="E11756" s="76" t="n">
        <v>42</v>
      </c>
      <c r="F11756" s="79" t="n">
        <v>11289.5</v>
      </c>
      <c r="G11756" s="76" t="n">
        <v>42</v>
      </c>
      <c r="H11756" s="79" t="n">
        <v>11288.5</v>
      </c>
      <c r="I11756" s="76" t="n">
        <v>1</v>
      </c>
      <c r="J11756" s="76" t="n">
        <v>1</v>
      </c>
      <c r="L11756" s="79" t="n">
        <f aca="false">F11756-H11756-J11756</f>
        <v>0</v>
      </c>
    </row>
    <row r="11757" customFormat="false" ht="12.75" hidden="false" customHeight="false" outlineLevel="0" collapsed="false">
      <c r="B11757" s="78" t="s">
        <v>606</v>
      </c>
      <c r="C11757" s="76" t="n">
        <v>25</v>
      </c>
      <c r="D11757" s="79" t="n">
        <v>15638.9</v>
      </c>
      <c r="E11757" s="76" t="n">
        <v>25</v>
      </c>
      <c r="F11757" s="79" t="n">
        <v>13028.3</v>
      </c>
      <c r="G11757" s="76" t="n">
        <v>25</v>
      </c>
      <c r="H11757" s="79" t="n">
        <v>13028.2</v>
      </c>
      <c r="I11757" s="76" t="n">
        <v>1</v>
      </c>
      <c r="J11757" s="76" t="n">
        <v>0.1</v>
      </c>
      <c r="L11757" s="79" t="n">
        <f aca="false">F11757-H11757-J11757</f>
        <v>-1.45519707395181E-012</v>
      </c>
    </row>
    <row r="11758" customFormat="false" ht="12.75" hidden="false" customHeight="false" outlineLevel="0" collapsed="false">
      <c r="B11758" s="78" t="s">
        <v>607</v>
      </c>
      <c r="C11758" s="76" t="n">
        <v>3</v>
      </c>
      <c r="D11758" s="79" t="n">
        <v>3981.7</v>
      </c>
      <c r="E11758" s="76" t="n">
        <v>3</v>
      </c>
      <c r="F11758" s="79" t="n">
        <v>3481.8</v>
      </c>
      <c r="G11758" s="76" t="n">
        <v>3</v>
      </c>
      <c r="H11758" s="79" t="n">
        <v>3481.8</v>
      </c>
      <c r="I11758" s="76" t="n">
        <v>0</v>
      </c>
      <c r="J11758" s="76" t="n">
        <v>0</v>
      </c>
      <c r="L11758" s="79" t="n">
        <f aca="false">F11758-H11758-J11758</f>
        <v>0</v>
      </c>
    </row>
    <row r="11759" customFormat="false" ht="12.75" hidden="false" customHeight="false" outlineLevel="0" collapsed="false">
      <c r="B11759" s="78" t="s">
        <v>608</v>
      </c>
      <c r="C11759" s="76" t="n">
        <v>0</v>
      </c>
      <c r="D11759" s="76" t="n">
        <v>0</v>
      </c>
      <c r="E11759" s="76" t="n">
        <v>0</v>
      </c>
      <c r="F11759" s="76" t="n">
        <v>0</v>
      </c>
      <c r="G11759" s="76" t="n">
        <v>0</v>
      </c>
      <c r="H11759" s="76" t="n">
        <v>0</v>
      </c>
      <c r="I11759" s="76" t="n">
        <v>0</v>
      </c>
      <c r="J11759" s="76" t="n">
        <v>0</v>
      </c>
      <c r="L11759" s="79" t="n">
        <f aca="false">F11759-H11759-J11759</f>
        <v>0</v>
      </c>
    </row>
    <row r="11760" customFormat="false" ht="12.75" hidden="false" customHeight="false" outlineLevel="0" collapsed="false">
      <c r="B11760" s="78" t="s">
        <v>609</v>
      </c>
      <c r="C11760" s="76" t="n">
        <v>0</v>
      </c>
      <c r="D11760" s="76" t="n">
        <v>0</v>
      </c>
      <c r="E11760" s="76" t="n">
        <v>0</v>
      </c>
      <c r="F11760" s="76" t="n">
        <v>0</v>
      </c>
      <c r="G11760" s="76" t="n">
        <v>0</v>
      </c>
      <c r="H11760" s="76" t="n">
        <v>0</v>
      </c>
      <c r="I11760" s="76" t="n">
        <v>0</v>
      </c>
      <c r="J11760" s="76" t="n">
        <v>0</v>
      </c>
      <c r="L11760" s="79" t="n">
        <f aca="false">F11760-H11760-J11760</f>
        <v>0</v>
      </c>
    </row>
    <row r="11761" customFormat="false" ht="12.75" hidden="false" customHeight="false" outlineLevel="0" collapsed="false">
      <c r="B11761" s="78" t="s">
        <v>541</v>
      </c>
      <c r="C11761" s="76" t="n">
        <v>0</v>
      </c>
      <c r="D11761" s="76" t="n">
        <v>0</v>
      </c>
      <c r="E11761" s="76" t="n">
        <v>0</v>
      </c>
      <c r="F11761" s="76" t="n">
        <v>0</v>
      </c>
      <c r="G11761" s="76" t="n">
        <v>0</v>
      </c>
      <c r="H11761" s="76" t="n">
        <v>0</v>
      </c>
      <c r="I11761" s="76" t="n">
        <v>0</v>
      </c>
      <c r="J11761" s="76" t="n">
        <v>0</v>
      </c>
      <c r="L11761" s="79" t="n">
        <f aca="false">F11761-H11761-J11761</f>
        <v>0</v>
      </c>
    </row>
    <row r="11762" customFormat="false" ht="12.75" hidden="false" customHeight="false" outlineLevel="0" collapsed="false">
      <c r="B11762" s="78"/>
      <c r="L11762" s="79" t="n">
        <f aca="false">F11762-H11762-J11762</f>
        <v>0</v>
      </c>
    </row>
    <row r="11763" customFormat="false" ht="12.75" hidden="false" customHeight="false" outlineLevel="0" collapsed="false">
      <c r="B11763" s="78" t="s">
        <v>486</v>
      </c>
      <c r="C11763" s="76" t="n">
        <v>71</v>
      </c>
      <c r="L11763" s="79" t="n">
        <f aca="false">F11763-H11763-J11763</f>
        <v>0</v>
      </c>
    </row>
    <row r="11764" customFormat="false" ht="12.75" hidden="false" customHeight="false" outlineLevel="0" collapsed="false">
      <c r="L11764" s="79" t="n">
        <f aca="false">F11764-H11764-J11764</f>
        <v>0</v>
      </c>
    </row>
    <row r="11765" customFormat="false" ht="12.75" hidden="false" customHeight="false" outlineLevel="0" collapsed="false">
      <c r="B11765" s="12" t="s">
        <v>480</v>
      </c>
      <c r="C11765" s="12" t="s">
        <v>581</v>
      </c>
      <c r="D11765" s="12" t="s">
        <v>582</v>
      </c>
      <c r="L11765" s="79" t="n">
        <f aca="false">F11765-H11765-J11765</f>
        <v>0</v>
      </c>
    </row>
    <row r="11766" customFormat="false" ht="12.75" hidden="false" customHeight="false" outlineLevel="0" collapsed="false">
      <c r="B11766" s="12" t="s">
        <v>361</v>
      </c>
      <c r="C11766" s="12" t="n">
        <v>864080</v>
      </c>
      <c r="D11766" s="12"/>
      <c r="L11766" s="79" t="n">
        <f aca="false">F11766-H11766-J11766</f>
        <v>0</v>
      </c>
    </row>
    <row r="11767" customFormat="false" ht="12.75" hidden="false" customHeight="false" outlineLevel="0" collapsed="false">
      <c r="L11767" s="79" t="n">
        <f aca="false">F11767-H11767-J11767</f>
        <v>0</v>
      </c>
    </row>
    <row r="11768" customFormat="false" ht="12.75" hidden="false" customHeight="false" outlineLevel="0" collapsed="false">
      <c r="B11768" s="78" t="s">
        <v>583</v>
      </c>
      <c r="C11768" s="74" t="n">
        <v>2940</v>
      </c>
      <c r="D11768" s="79" t="n">
        <v>536466.3</v>
      </c>
      <c r="E11768" s="74" t="n">
        <v>2935</v>
      </c>
      <c r="F11768" s="79" t="n">
        <v>496595.8</v>
      </c>
      <c r="G11768" s="74" t="n">
        <v>2915</v>
      </c>
      <c r="H11768" s="79" t="n">
        <v>492325.8</v>
      </c>
      <c r="I11768" s="76" t="n">
        <v>204</v>
      </c>
      <c r="J11768" s="79" t="n">
        <v>4270</v>
      </c>
      <c r="L11768" s="79" t="n">
        <f aca="false">F11768-H11768-J11768</f>
        <v>0</v>
      </c>
    </row>
    <row r="11769" customFormat="false" ht="12.75" hidden="false" customHeight="false" outlineLevel="0" collapsed="false">
      <c r="B11769" s="78" t="s">
        <v>584</v>
      </c>
      <c r="C11769" s="76" t="n">
        <v>19</v>
      </c>
      <c r="D11769" s="76" t="n">
        <v>7.9</v>
      </c>
      <c r="E11769" s="76" t="n">
        <v>19</v>
      </c>
      <c r="F11769" s="76" t="n">
        <v>7.4</v>
      </c>
      <c r="G11769" s="76" t="n">
        <v>19</v>
      </c>
      <c r="H11769" s="76" t="n">
        <v>7.4</v>
      </c>
      <c r="I11769" s="76" t="n">
        <v>0</v>
      </c>
      <c r="J11769" s="76" t="n">
        <v>0</v>
      </c>
      <c r="L11769" s="79" t="n">
        <f aca="false">F11769-H11769-J11769</f>
        <v>0</v>
      </c>
    </row>
    <row r="11770" customFormat="false" ht="12.75" hidden="false" customHeight="false" outlineLevel="0" collapsed="false">
      <c r="B11770" s="78" t="s">
        <v>585</v>
      </c>
      <c r="C11770" s="76" t="n">
        <v>81</v>
      </c>
      <c r="D11770" s="76" t="n">
        <v>111.8</v>
      </c>
      <c r="E11770" s="76" t="n">
        <v>80</v>
      </c>
      <c r="F11770" s="76" t="n">
        <v>104.6</v>
      </c>
      <c r="G11770" s="76" t="n">
        <v>76</v>
      </c>
      <c r="H11770" s="76" t="n">
        <v>97.2</v>
      </c>
      <c r="I11770" s="76" t="n">
        <v>7</v>
      </c>
      <c r="J11770" s="76" t="n">
        <v>7.4</v>
      </c>
      <c r="L11770" s="79" t="n">
        <f aca="false">F11770-H11770-J11770</f>
        <v>0</v>
      </c>
    </row>
    <row r="11771" customFormat="false" ht="12.75" hidden="false" customHeight="false" outlineLevel="0" collapsed="false">
      <c r="B11771" s="78" t="s">
        <v>586</v>
      </c>
      <c r="C11771" s="76" t="n">
        <v>241</v>
      </c>
      <c r="D11771" s="76" t="n">
        <v>803.6</v>
      </c>
      <c r="E11771" s="76" t="n">
        <v>240</v>
      </c>
      <c r="F11771" s="76" t="n">
        <v>781.8</v>
      </c>
      <c r="G11771" s="76" t="n">
        <v>236</v>
      </c>
      <c r="H11771" s="76" t="n">
        <v>764.4</v>
      </c>
      <c r="I11771" s="76" t="n">
        <v>11</v>
      </c>
      <c r="J11771" s="76" t="n">
        <v>17.4</v>
      </c>
      <c r="L11771" s="79" t="n">
        <f aca="false">F11771-H11771-J11771</f>
        <v>0</v>
      </c>
    </row>
    <row r="11772" customFormat="false" ht="12.75" hidden="false" customHeight="false" outlineLevel="0" collapsed="false">
      <c r="B11772" s="78" t="s">
        <v>587</v>
      </c>
      <c r="C11772" s="76" t="n">
        <v>324</v>
      </c>
      <c r="D11772" s="79" t="n">
        <v>2296</v>
      </c>
      <c r="E11772" s="76" t="n">
        <v>324</v>
      </c>
      <c r="F11772" s="79" t="n">
        <v>2239.5</v>
      </c>
      <c r="G11772" s="76" t="n">
        <v>321</v>
      </c>
      <c r="H11772" s="79" t="n">
        <v>2218.9</v>
      </c>
      <c r="I11772" s="76" t="n">
        <v>17</v>
      </c>
      <c r="J11772" s="76" t="n">
        <v>20.6</v>
      </c>
      <c r="L11772" s="79" t="n">
        <f aca="false">F11772-H11772-J11772</f>
        <v>-9.2370555648813E-014</v>
      </c>
    </row>
    <row r="11773" customFormat="false" ht="12.75" hidden="false" customHeight="false" outlineLevel="0" collapsed="false">
      <c r="B11773" s="78" t="s">
        <v>588</v>
      </c>
      <c r="C11773" s="76" t="n">
        <v>585</v>
      </c>
      <c r="D11773" s="79" t="n">
        <v>9514.2</v>
      </c>
      <c r="E11773" s="76" t="n">
        <v>584</v>
      </c>
      <c r="F11773" s="79" t="n">
        <v>9266.2</v>
      </c>
      <c r="G11773" s="76" t="n">
        <v>583</v>
      </c>
      <c r="H11773" s="79" t="n">
        <v>9176.6</v>
      </c>
      <c r="I11773" s="76" t="n">
        <v>31</v>
      </c>
      <c r="J11773" s="76" t="n">
        <v>89.6</v>
      </c>
      <c r="L11773" s="79" t="n">
        <f aca="false">F11773-H11773-J11773</f>
        <v>3.69482222595252E-013</v>
      </c>
    </row>
    <row r="11774" customFormat="false" ht="12.75" hidden="false" customHeight="false" outlineLevel="0" collapsed="false">
      <c r="B11774" s="78" t="s">
        <v>589</v>
      </c>
      <c r="C11774" s="76" t="n">
        <v>417</v>
      </c>
      <c r="D11774" s="79" t="n">
        <v>14815.6</v>
      </c>
      <c r="E11774" s="76" t="n">
        <v>415</v>
      </c>
      <c r="F11774" s="79" t="n">
        <v>14395.8</v>
      </c>
      <c r="G11774" s="76" t="n">
        <v>410</v>
      </c>
      <c r="H11774" s="79" t="n">
        <v>14058.3</v>
      </c>
      <c r="I11774" s="76" t="n">
        <v>43</v>
      </c>
      <c r="J11774" s="76" t="n">
        <v>337.5</v>
      </c>
      <c r="L11774" s="79" t="n">
        <f aca="false">F11774-H11774-J11774</f>
        <v>0</v>
      </c>
    </row>
    <row r="11775" customFormat="false" ht="12.75" hidden="false" customHeight="false" outlineLevel="0" collapsed="false">
      <c r="B11775" s="78" t="s">
        <v>590</v>
      </c>
      <c r="C11775" s="76" t="n">
        <v>351</v>
      </c>
      <c r="D11775" s="79" t="n">
        <v>25482.7</v>
      </c>
      <c r="E11775" s="76" t="n">
        <v>351</v>
      </c>
      <c r="F11775" s="79" t="n">
        <v>24578.5</v>
      </c>
      <c r="G11775" s="76" t="n">
        <v>348</v>
      </c>
      <c r="H11775" s="79" t="n">
        <v>24145.7</v>
      </c>
      <c r="I11775" s="76" t="n">
        <v>37</v>
      </c>
      <c r="J11775" s="76" t="n">
        <v>432.8</v>
      </c>
      <c r="L11775" s="79" t="n">
        <f aca="false">F11775-H11775-J11775</f>
        <v>0</v>
      </c>
    </row>
    <row r="11776" customFormat="false" ht="12.75" hidden="false" customHeight="false" outlineLevel="0" collapsed="false">
      <c r="B11776" s="78" t="s">
        <v>591</v>
      </c>
      <c r="C11776" s="76" t="n">
        <v>306</v>
      </c>
      <c r="D11776" s="79" t="n">
        <v>43266.4</v>
      </c>
      <c r="E11776" s="76" t="n">
        <v>306</v>
      </c>
      <c r="F11776" s="79" t="n">
        <v>41823.8</v>
      </c>
      <c r="G11776" s="76" t="n">
        <v>306</v>
      </c>
      <c r="H11776" s="79" t="n">
        <v>41456</v>
      </c>
      <c r="I11776" s="76" t="n">
        <v>25</v>
      </c>
      <c r="J11776" s="76" t="n">
        <v>367.8</v>
      </c>
      <c r="L11776" s="79" t="n">
        <f aca="false">F11776-H11776-J11776</f>
        <v>2.89901436190121E-012</v>
      </c>
    </row>
    <row r="11777" customFormat="false" ht="12.75" hidden="false" customHeight="false" outlineLevel="0" collapsed="false">
      <c r="B11777" s="78" t="s">
        <v>592</v>
      </c>
      <c r="C11777" s="76" t="n">
        <v>305</v>
      </c>
      <c r="D11777" s="79" t="n">
        <v>97540.3</v>
      </c>
      <c r="E11777" s="76" t="n">
        <v>305</v>
      </c>
      <c r="F11777" s="79" t="n">
        <v>93288.9</v>
      </c>
      <c r="G11777" s="76" t="n">
        <v>305</v>
      </c>
      <c r="H11777" s="79" t="n">
        <v>93093.6</v>
      </c>
      <c r="I11777" s="76" t="n">
        <v>18</v>
      </c>
      <c r="J11777" s="76" t="n">
        <v>195.3</v>
      </c>
      <c r="L11777" s="79" t="n">
        <f aca="false">F11777-H11777-J11777</f>
        <v>-1.16529008664656E-011</v>
      </c>
    </row>
    <row r="11778" customFormat="false" ht="12.75" hidden="false" customHeight="false" outlineLevel="0" collapsed="false">
      <c r="B11778" s="78" t="s">
        <v>593</v>
      </c>
      <c r="C11778" s="76" t="n">
        <v>209</v>
      </c>
      <c r="D11778" s="79" t="n">
        <v>145412.7</v>
      </c>
      <c r="E11778" s="76" t="n">
        <v>209</v>
      </c>
      <c r="F11778" s="79" t="n">
        <v>136097.8</v>
      </c>
      <c r="G11778" s="76" t="n">
        <v>209</v>
      </c>
      <c r="H11778" s="79" t="n">
        <v>135751.2</v>
      </c>
      <c r="I11778" s="76" t="n">
        <v>9</v>
      </c>
      <c r="J11778" s="76" t="n">
        <v>346.6</v>
      </c>
      <c r="L11778" s="79" t="n">
        <f aca="false">F11778-H11778-J11778</f>
        <v>-2.33058017329313E-011</v>
      </c>
    </row>
    <row r="11779" customFormat="false" ht="12.75" hidden="false" customHeight="false" outlineLevel="0" collapsed="false">
      <c r="B11779" s="78" t="s">
        <v>594</v>
      </c>
      <c r="C11779" s="76" t="n">
        <v>77</v>
      </c>
      <c r="D11779" s="79" t="n">
        <v>107585.9</v>
      </c>
      <c r="E11779" s="76" t="n">
        <v>77</v>
      </c>
      <c r="F11779" s="79" t="n">
        <v>96782.5</v>
      </c>
      <c r="G11779" s="76" t="n">
        <v>77</v>
      </c>
      <c r="H11779" s="79" t="n">
        <v>96328.5</v>
      </c>
      <c r="I11779" s="76" t="n">
        <v>4</v>
      </c>
      <c r="J11779" s="76" t="n">
        <v>454</v>
      </c>
      <c r="L11779" s="79" t="n">
        <f aca="false">F11779-H11779-J11779</f>
        <v>0</v>
      </c>
    </row>
    <row r="11780" customFormat="false" ht="12.75" hidden="false" customHeight="false" outlineLevel="0" collapsed="false">
      <c r="B11780" s="78" t="s">
        <v>595</v>
      </c>
      <c r="C11780" s="76" t="n">
        <v>21</v>
      </c>
      <c r="D11780" s="79" t="n">
        <v>59633.2</v>
      </c>
      <c r="E11780" s="76" t="n">
        <v>21</v>
      </c>
      <c r="F11780" s="79" t="n">
        <v>51290.4</v>
      </c>
      <c r="G11780" s="76" t="n">
        <v>21</v>
      </c>
      <c r="H11780" s="79" t="n">
        <v>51290.4</v>
      </c>
      <c r="I11780" s="76" t="n">
        <v>0</v>
      </c>
      <c r="J11780" s="76" t="n">
        <v>0</v>
      </c>
      <c r="L11780" s="79" t="n">
        <f aca="false">F11780-H11780-J11780</f>
        <v>0</v>
      </c>
    </row>
    <row r="11781" customFormat="false" ht="12.75" hidden="false" customHeight="false" outlineLevel="0" collapsed="false">
      <c r="B11781" s="78" t="s">
        <v>596</v>
      </c>
      <c r="C11781" s="76" t="n">
        <v>3</v>
      </c>
      <c r="D11781" s="79" t="n">
        <v>17590.3</v>
      </c>
      <c r="E11781" s="76" t="n">
        <v>3</v>
      </c>
      <c r="F11781" s="79" t="n">
        <v>15712.9</v>
      </c>
      <c r="G11781" s="76" t="n">
        <v>3</v>
      </c>
      <c r="H11781" s="79" t="n">
        <v>14161.9</v>
      </c>
      <c r="I11781" s="76" t="n">
        <v>1</v>
      </c>
      <c r="J11781" s="79" t="n">
        <v>1551</v>
      </c>
      <c r="L11781" s="79" t="n">
        <f aca="false">F11781-H11781-J11781</f>
        <v>0</v>
      </c>
    </row>
    <row r="11782" customFormat="false" ht="12.75" hidden="false" customHeight="false" outlineLevel="0" collapsed="false">
      <c r="B11782" s="78" t="s">
        <v>526</v>
      </c>
      <c r="C11782" s="76" t="n">
        <v>1</v>
      </c>
      <c r="D11782" s="79" t="n">
        <v>12405.7</v>
      </c>
      <c r="E11782" s="76" t="n">
        <v>1</v>
      </c>
      <c r="F11782" s="79" t="n">
        <v>10225.7</v>
      </c>
      <c r="G11782" s="76" t="n">
        <v>1</v>
      </c>
      <c r="H11782" s="79" t="n">
        <v>9775.7</v>
      </c>
      <c r="I11782" s="76" t="n">
        <v>1</v>
      </c>
      <c r="J11782" s="76" t="n">
        <v>450</v>
      </c>
      <c r="L11782" s="79" t="n">
        <f aca="false">F11782-H11782-J11782</f>
        <v>0</v>
      </c>
    </row>
    <row r="11783" customFormat="false" ht="12.75" hidden="false" customHeight="false" outlineLevel="0" collapsed="false">
      <c r="B11783" s="78" t="s">
        <v>597</v>
      </c>
      <c r="C11783" s="76" t="n">
        <v>228</v>
      </c>
      <c r="D11783" s="79" t="n">
        <v>19993.9</v>
      </c>
      <c r="E11783" s="76" t="n">
        <v>223</v>
      </c>
      <c r="F11783" s="79" t="n">
        <v>19281.8</v>
      </c>
      <c r="G11783" s="76" t="n">
        <v>203</v>
      </c>
      <c r="H11783" s="79" t="n">
        <v>18642.7</v>
      </c>
      <c r="I11783" s="76" t="n">
        <v>30</v>
      </c>
      <c r="J11783" s="76" t="n">
        <v>639.1</v>
      </c>
      <c r="L11783" s="79" t="n">
        <f aca="false">F11783-H11783-J11783</f>
        <v>0</v>
      </c>
    </row>
    <row r="11784" customFormat="false" ht="12.75" hidden="false" customHeight="false" outlineLevel="0" collapsed="false">
      <c r="B11784" s="78" t="s">
        <v>598</v>
      </c>
      <c r="C11784" s="76" t="n">
        <v>77</v>
      </c>
      <c r="D11784" s="79" t="n">
        <v>11946.8</v>
      </c>
      <c r="E11784" s="76" t="n">
        <v>77</v>
      </c>
      <c r="F11784" s="79" t="n">
        <v>11302.2</v>
      </c>
      <c r="G11784" s="76" t="n">
        <v>77</v>
      </c>
      <c r="H11784" s="79" t="n">
        <v>11233.4</v>
      </c>
      <c r="I11784" s="76" t="n">
        <v>2</v>
      </c>
      <c r="J11784" s="76" t="n">
        <v>68.8</v>
      </c>
      <c r="L11784" s="79" t="n">
        <f aca="false">F11784-H11784-J11784</f>
        <v>1.09423581307055E-012</v>
      </c>
    </row>
    <row r="11785" customFormat="false" ht="12.75" hidden="false" customHeight="false" outlineLevel="0" collapsed="false">
      <c r="B11785" s="78" t="s">
        <v>599</v>
      </c>
      <c r="C11785" s="76" t="n">
        <v>82</v>
      </c>
      <c r="D11785" s="79" t="n">
        <v>14098.5</v>
      </c>
      <c r="E11785" s="76" t="n">
        <v>82</v>
      </c>
      <c r="F11785" s="79" t="n">
        <v>13142.9</v>
      </c>
      <c r="G11785" s="76" t="n">
        <v>82</v>
      </c>
      <c r="H11785" s="79" t="n">
        <v>12978.3</v>
      </c>
      <c r="I11785" s="76" t="n">
        <v>12</v>
      </c>
      <c r="J11785" s="76" t="n">
        <v>164.6</v>
      </c>
      <c r="L11785" s="79" t="n">
        <f aca="false">F11785-H11785-J11785</f>
        <v>0</v>
      </c>
    </row>
    <row r="11786" customFormat="false" ht="12.75" hidden="false" customHeight="false" outlineLevel="0" collapsed="false">
      <c r="B11786" s="78" t="s">
        <v>600</v>
      </c>
      <c r="C11786" s="76" t="n">
        <v>120</v>
      </c>
      <c r="D11786" s="79" t="n">
        <v>21369.7</v>
      </c>
      <c r="E11786" s="76" t="n">
        <v>120</v>
      </c>
      <c r="F11786" s="79" t="n">
        <v>20130.2</v>
      </c>
      <c r="G11786" s="76" t="n">
        <v>120</v>
      </c>
      <c r="H11786" s="79" t="n">
        <v>17809.6</v>
      </c>
      <c r="I11786" s="76" t="n">
        <v>20</v>
      </c>
      <c r="J11786" s="79" t="n">
        <v>2320.6</v>
      </c>
      <c r="L11786" s="79" t="n">
        <f aca="false">F11786-H11786-J11786</f>
        <v>0</v>
      </c>
    </row>
    <row r="11787" customFormat="false" ht="12.75" hidden="false" customHeight="false" outlineLevel="0" collapsed="false">
      <c r="B11787" s="78" t="s">
        <v>601</v>
      </c>
      <c r="C11787" s="76" t="n">
        <v>452</v>
      </c>
      <c r="D11787" s="79" t="n">
        <v>120104.4</v>
      </c>
      <c r="E11787" s="76" t="n">
        <v>452</v>
      </c>
      <c r="F11787" s="79" t="n">
        <v>111792.8</v>
      </c>
      <c r="G11787" s="76" t="n">
        <v>452</v>
      </c>
      <c r="H11787" s="79" t="n">
        <v>110715.9</v>
      </c>
      <c r="I11787" s="76" t="n">
        <v>140</v>
      </c>
      <c r="J11787" s="79" t="n">
        <v>1076.9</v>
      </c>
      <c r="L11787" s="79" t="n">
        <f aca="false">F11787-H11787-J11787</f>
        <v>8.64019966684282E-012</v>
      </c>
    </row>
    <row r="11788" customFormat="false" ht="12.75" hidden="false" customHeight="false" outlineLevel="0" collapsed="false">
      <c r="B11788" s="78" t="s">
        <v>531</v>
      </c>
      <c r="C11788" s="74" t="n">
        <v>1981</v>
      </c>
      <c r="D11788" s="79" t="n">
        <v>348953</v>
      </c>
      <c r="E11788" s="74" t="n">
        <v>1981</v>
      </c>
      <c r="F11788" s="79" t="n">
        <v>320945.9</v>
      </c>
      <c r="G11788" s="74" t="n">
        <v>1981</v>
      </c>
      <c r="H11788" s="79" t="n">
        <v>320945.9</v>
      </c>
      <c r="I11788" s="76" t="n">
        <v>0</v>
      </c>
      <c r="J11788" s="76" t="n">
        <v>0</v>
      </c>
      <c r="L11788" s="79" t="n">
        <f aca="false">F11788-H11788-J11788</f>
        <v>0</v>
      </c>
    </row>
    <row r="11789" customFormat="false" ht="12.75" hidden="false" customHeight="false" outlineLevel="0" collapsed="false">
      <c r="B11789" s="78" t="s">
        <v>532</v>
      </c>
      <c r="C11789" s="74" t="n">
        <v>1356</v>
      </c>
      <c r="D11789" s="79" t="n">
        <v>15687.9</v>
      </c>
      <c r="E11789" s="74" t="n">
        <v>1351</v>
      </c>
      <c r="F11789" s="79" t="n">
        <v>15043.8</v>
      </c>
      <c r="G11789" s="74" t="n">
        <v>1338</v>
      </c>
      <c r="H11789" s="79" t="n">
        <v>14869.2</v>
      </c>
      <c r="I11789" s="76" t="n">
        <v>70</v>
      </c>
      <c r="J11789" s="76" t="n">
        <v>174.6</v>
      </c>
      <c r="L11789" s="79" t="n">
        <f aca="false">F11789-H11789-J11789</f>
        <v>-1.4495071809506E-012</v>
      </c>
    </row>
    <row r="11790" customFormat="false" ht="12.75" hidden="false" customHeight="false" outlineLevel="0" collapsed="false">
      <c r="B11790" s="78" t="s">
        <v>602</v>
      </c>
      <c r="C11790" s="76" t="n">
        <v>386</v>
      </c>
      <c r="D11790" s="79" t="n">
        <v>15987.6</v>
      </c>
      <c r="E11790" s="76" t="n">
        <v>386</v>
      </c>
      <c r="F11790" s="79" t="n">
        <v>15522.9</v>
      </c>
      <c r="G11790" s="76" t="n">
        <v>382</v>
      </c>
      <c r="H11790" s="79" t="n">
        <v>15214.5</v>
      </c>
      <c r="I11790" s="76" t="n">
        <v>45</v>
      </c>
      <c r="J11790" s="76" t="n">
        <v>308.4</v>
      </c>
      <c r="L11790" s="79" t="n">
        <f aca="false">F11790-H11790-J11790</f>
        <v>0</v>
      </c>
    </row>
    <row r="11791" customFormat="false" ht="12.75" hidden="false" customHeight="false" outlineLevel="0" collapsed="false">
      <c r="B11791" s="78" t="s">
        <v>603</v>
      </c>
      <c r="C11791" s="76" t="n">
        <v>202</v>
      </c>
      <c r="D11791" s="79" t="n">
        <v>14668.9</v>
      </c>
      <c r="E11791" s="76" t="n">
        <v>202</v>
      </c>
      <c r="F11791" s="79" t="n">
        <v>13991.1</v>
      </c>
      <c r="G11791" s="76" t="n">
        <v>201</v>
      </c>
      <c r="H11791" s="79" t="n">
        <v>13831.1</v>
      </c>
      <c r="I11791" s="76" t="n">
        <v>20</v>
      </c>
      <c r="J11791" s="76" t="n">
        <v>160</v>
      </c>
      <c r="L11791" s="79" t="n">
        <f aca="false">F11791-H11791-J11791</f>
        <v>0</v>
      </c>
    </row>
    <row r="11792" customFormat="false" ht="12.75" hidden="false" customHeight="false" outlineLevel="0" collapsed="false">
      <c r="B11792" s="78" t="s">
        <v>604</v>
      </c>
      <c r="C11792" s="76" t="n">
        <v>323</v>
      </c>
      <c r="D11792" s="79" t="n">
        <v>39410.6</v>
      </c>
      <c r="E11792" s="76" t="n">
        <v>323</v>
      </c>
      <c r="F11792" s="79" t="n">
        <v>38290.9</v>
      </c>
      <c r="G11792" s="76" t="n">
        <v>321</v>
      </c>
      <c r="H11792" s="79" t="n">
        <v>37660.8</v>
      </c>
      <c r="I11792" s="76" t="n">
        <v>36</v>
      </c>
      <c r="J11792" s="76" t="n">
        <v>630.1</v>
      </c>
      <c r="L11792" s="79" t="n">
        <f aca="false">F11792-H11792-J11792</f>
        <v>0</v>
      </c>
    </row>
    <row r="11793" customFormat="false" ht="12.75" hidden="false" customHeight="false" outlineLevel="0" collapsed="false">
      <c r="B11793" s="78" t="s">
        <v>605</v>
      </c>
      <c r="C11793" s="76" t="n">
        <v>195</v>
      </c>
      <c r="D11793" s="79" t="n">
        <v>44492.5</v>
      </c>
      <c r="E11793" s="76" t="n">
        <v>195</v>
      </c>
      <c r="F11793" s="79" t="n">
        <v>42538.9</v>
      </c>
      <c r="G11793" s="76" t="n">
        <v>195</v>
      </c>
      <c r="H11793" s="79" t="n">
        <v>42416</v>
      </c>
      <c r="I11793" s="76" t="n">
        <v>9</v>
      </c>
      <c r="J11793" s="76" t="n">
        <v>122.9</v>
      </c>
      <c r="L11793" s="79" t="n">
        <f aca="false">F11793-H11793-J11793</f>
        <v>1.4495071809506E-012</v>
      </c>
    </row>
    <row r="11794" customFormat="false" ht="12.75" hidden="false" customHeight="false" outlineLevel="0" collapsed="false">
      <c r="B11794" s="78" t="s">
        <v>606</v>
      </c>
      <c r="C11794" s="76" t="n">
        <v>312</v>
      </c>
      <c r="D11794" s="79" t="n">
        <v>155057.5</v>
      </c>
      <c r="E11794" s="76" t="n">
        <v>312</v>
      </c>
      <c r="F11794" s="79" t="n">
        <v>145989.6</v>
      </c>
      <c r="G11794" s="76" t="n">
        <v>312</v>
      </c>
      <c r="H11794" s="79" t="n">
        <v>145888.6</v>
      </c>
      <c r="I11794" s="76" t="n">
        <v>13</v>
      </c>
      <c r="J11794" s="76" t="n">
        <v>101</v>
      </c>
      <c r="L11794" s="79" t="n">
        <f aca="false">F11794-H11794-J11794</f>
        <v>0</v>
      </c>
    </row>
    <row r="11795" customFormat="false" ht="12.75" hidden="false" customHeight="false" outlineLevel="0" collapsed="false">
      <c r="B11795" s="78" t="s">
        <v>607</v>
      </c>
      <c r="C11795" s="76" t="n">
        <v>121</v>
      </c>
      <c r="D11795" s="79" t="n">
        <v>127358</v>
      </c>
      <c r="E11795" s="76" t="n">
        <v>121</v>
      </c>
      <c r="F11795" s="79" t="n">
        <v>115705.4</v>
      </c>
      <c r="G11795" s="76" t="n">
        <v>121</v>
      </c>
      <c r="H11795" s="79" t="n">
        <v>114949.2</v>
      </c>
      <c r="I11795" s="76" t="n">
        <v>7</v>
      </c>
      <c r="J11795" s="76" t="n">
        <v>756.2</v>
      </c>
      <c r="L11795" s="79" t="n">
        <f aca="false">F11795-H11795-J11795</f>
        <v>-2.95585778076202E-012</v>
      </c>
    </row>
    <row r="11796" customFormat="false" ht="12.75" hidden="false" customHeight="false" outlineLevel="0" collapsed="false">
      <c r="B11796" s="78" t="s">
        <v>608</v>
      </c>
      <c r="C11796" s="76" t="n">
        <v>35</v>
      </c>
      <c r="D11796" s="79" t="n">
        <v>72323</v>
      </c>
      <c r="E11796" s="76" t="n">
        <v>35</v>
      </c>
      <c r="F11796" s="79" t="n">
        <v>63493.1</v>
      </c>
      <c r="G11796" s="76" t="n">
        <v>35</v>
      </c>
      <c r="H11796" s="79" t="n">
        <v>63477.3</v>
      </c>
      <c r="I11796" s="76" t="n">
        <v>2</v>
      </c>
      <c r="J11796" s="76" t="n">
        <v>15.8</v>
      </c>
      <c r="L11796" s="79" t="n">
        <f aca="false">F11796-H11796-J11796</f>
        <v>-4.36628511124582E-012</v>
      </c>
    </row>
    <row r="11797" customFormat="false" ht="12.75" hidden="false" customHeight="false" outlineLevel="0" collapsed="false">
      <c r="B11797" s="78" t="s">
        <v>609</v>
      </c>
      <c r="C11797" s="76" t="n">
        <v>10</v>
      </c>
      <c r="D11797" s="79" t="n">
        <v>51480.3</v>
      </c>
      <c r="E11797" s="76" t="n">
        <v>10</v>
      </c>
      <c r="F11797" s="79" t="n">
        <v>46020.1</v>
      </c>
      <c r="G11797" s="76" t="n">
        <v>10</v>
      </c>
      <c r="H11797" s="79" t="n">
        <v>44019.1</v>
      </c>
      <c r="I11797" s="76" t="n">
        <v>2</v>
      </c>
      <c r="J11797" s="79" t="n">
        <v>2001</v>
      </c>
      <c r="L11797" s="79" t="n">
        <f aca="false">F11797-H11797-J11797</f>
        <v>0</v>
      </c>
    </row>
    <row r="11798" customFormat="false" ht="12.75" hidden="false" customHeight="false" outlineLevel="0" collapsed="false">
      <c r="B11798" s="78" t="s">
        <v>541</v>
      </c>
      <c r="C11798" s="76" t="n">
        <v>0</v>
      </c>
      <c r="D11798" s="76" t="n">
        <v>0</v>
      </c>
      <c r="E11798" s="76" t="n">
        <v>0</v>
      </c>
      <c r="F11798" s="76" t="n">
        <v>0</v>
      </c>
      <c r="G11798" s="76" t="n">
        <v>0</v>
      </c>
      <c r="H11798" s="76" t="n">
        <v>0</v>
      </c>
      <c r="I11798" s="76" t="n">
        <v>0</v>
      </c>
      <c r="J11798" s="76" t="n">
        <v>0</v>
      </c>
      <c r="L11798" s="79" t="n">
        <f aca="false">F11798-H11798-J11798</f>
        <v>0</v>
      </c>
    </row>
    <row r="11799" customFormat="false" ht="12.75" hidden="false" customHeight="false" outlineLevel="0" collapsed="false">
      <c r="B11799" s="78"/>
      <c r="L11799" s="79" t="n">
        <f aca="false">F11799-H11799-J11799</f>
        <v>0</v>
      </c>
    </row>
    <row r="11800" customFormat="false" ht="12.75" hidden="false" customHeight="false" outlineLevel="0" collapsed="false">
      <c r="B11800" s="78" t="s">
        <v>486</v>
      </c>
      <c r="C11800" s="76" t="n">
        <v>61</v>
      </c>
      <c r="L11800" s="79" t="n">
        <f aca="false">F11800-H11800-J11800</f>
        <v>0</v>
      </c>
    </row>
    <row r="11801" customFormat="false" ht="12.75" hidden="false" customHeight="false" outlineLevel="0" collapsed="false">
      <c r="L11801" s="79" t="n">
        <f aca="false">F11801-H11801-J11801</f>
        <v>0</v>
      </c>
    </row>
    <row r="11802" customFormat="false" ht="12.75" hidden="false" customHeight="false" outlineLevel="0" collapsed="false">
      <c r="B11802" s="12" t="s">
        <v>480</v>
      </c>
      <c r="C11802" s="12" t="s">
        <v>581</v>
      </c>
      <c r="D11802" s="12" t="s">
        <v>582</v>
      </c>
      <c r="L11802" s="79" t="n">
        <f aca="false">F11802-H11802-J11802</f>
        <v>0</v>
      </c>
    </row>
    <row r="11803" customFormat="false" ht="12.75" hidden="false" customHeight="false" outlineLevel="0" collapsed="false">
      <c r="B11803" s="12" t="s">
        <v>362</v>
      </c>
      <c r="C11803" s="12" t="n">
        <v>865052</v>
      </c>
      <c r="D11803" s="12"/>
      <c r="L11803" s="79" t="n">
        <f aca="false">F11803-H11803-J11803</f>
        <v>0</v>
      </c>
    </row>
    <row r="11804" customFormat="false" ht="12.75" hidden="false" customHeight="false" outlineLevel="0" collapsed="false">
      <c r="L11804" s="79" t="n">
        <f aca="false">F11804-H11804-J11804</f>
        <v>0</v>
      </c>
    </row>
    <row r="11805" customFormat="false" ht="12.75" hidden="false" customHeight="false" outlineLevel="0" collapsed="false">
      <c r="B11805" s="78" t="s">
        <v>583</v>
      </c>
      <c r="C11805" s="74" t="n">
        <v>3789</v>
      </c>
      <c r="D11805" s="79" t="n">
        <v>314251.8</v>
      </c>
      <c r="E11805" s="74" t="n">
        <v>3785</v>
      </c>
      <c r="F11805" s="79" t="n">
        <v>275746.4</v>
      </c>
      <c r="G11805" s="74" t="n">
        <v>3781</v>
      </c>
      <c r="H11805" s="79" t="n">
        <v>273435.2</v>
      </c>
      <c r="I11805" s="76" t="n">
        <v>102</v>
      </c>
      <c r="J11805" s="79" t="n">
        <v>2311.2</v>
      </c>
      <c r="L11805" s="79" t="n">
        <f aca="false">F11805-H11805-J11805</f>
        <v>1.18234311230481E-011</v>
      </c>
    </row>
    <row r="11806" customFormat="false" ht="12.75" hidden="false" customHeight="false" outlineLevel="0" collapsed="false">
      <c r="B11806" s="78" t="s">
        <v>584</v>
      </c>
      <c r="C11806" s="76" t="n">
        <v>4</v>
      </c>
      <c r="D11806" s="76" t="n">
        <v>2.7</v>
      </c>
      <c r="E11806" s="76" t="n">
        <v>4</v>
      </c>
      <c r="F11806" s="76" t="n">
        <v>2</v>
      </c>
      <c r="G11806" s="76" t="n">
        <v>4</v>
      </c>
      <c r="H11806" s="76" t="n">
        <v>2</v>
      </c>
      <c r="I11806" s="76" t="n">
        <v>0</v>
      </c>
      <c r="J11806" s="76" t="n">
        <v>0</v>
      </c>
      <c r="L11806" s="79" t="n">
        <f aca="false">F11806-H11806-J11806</f>
        <v>0</v>
      </c>
    </row>
    <row r="11807" customFormat="false" ht="12.75" hidden="false" customHeight="false" outlineLevel="0" collapsed="false">
      <c r="B11807" s="78" t="s">
        <v>585</v>
      </c>
      <c r="C11807" s="76" t="n">
        <v>27</v>
      </c>
      <c r="D11807" s="76" t="n">
        <v>38</v>
      </c>
      <c r="E11807" s="76" t="n">
        <v>26</v>
      </c>
      <c r="F11807" s="76" t="n">
        <v>30.9</v>
      </c>
      <c r="G11807" s="76" t="n">
        <v>26</v>
      </c>
      <c r="H11807" s="76" t="n">
        <v>30.9</v>
      </c>
      <c r="I11807" s="76" t="n">
        <v>0</v>
      </c>
      <c r="J11807" s="76" t="n">
        <v>0</v>
      </c>
      <c r="L11807" s="79" t="n">
        <f aca="false">F11807-H11807-J11807</f>
        <v>0</v>
      </c>
    </row>
    <row r="11808" customFormat="false" ht="12.75" hidden="false" customHeight="false" outlineLevel="0" collapsed="false">
      <c r="B11808" s="78" t="s">
        <v>586</v>
      </c>
      <c r="C11808" s="76" t="n">
        <v>271</v>
      </c>
      <c r="D11808" s="76" t="n">
        <v>923.1</v>
      </c>
      <c r="E11808" s="76" t="n">
        <v>270</v>
      </c>
      <c r="F11808" s="76" t="n">
        <v>822.7</v>
      </c>
      <c r="G11808" s="76" t="n">
        <v>270</v>
      </c>
      <c r="H11808" s="76" t="n">
        <v>822.2</v>
      </c>
      <c r="I11808" s="76" t="n">
        <v>1</v>
      </c>
      <c r="J11808" s="76" t="n">
        <v>0.5</v>
      </c>
      <c r="L11808" s="79" t="n">
        <f aca="false">F11808-H11808-J11808</f>
        <v>0</v>
      </c>
    </row>
    <row r="11809" customFormat="false" ht="12.75" hidden="false" customHeight="false" outlineLevel="0" collapsed="false">
      <c r="B11809" s="78" t="s">
        <v>587</v>
      </c>
      <c r="C11809" s="76" t="n">
        <v>480</v>
      </c>
      <c r="D11809" s="79" t="n">
        <v>3472.3</v>
      </c>
      <c r="E11809" s="76" t="n">
        <v>480</v>
      </c>
      <c r="F11809" s="79" t="n">
        <v>3099.4</v>
      </c>
      <c r="G11809" s="76" t="n">
        <v>479</v>
      </c>
      <c r="H11809" s="79" t="n">
        <v>3090.4</v>
      </c>
      <c r="I11809" s="76" t="n">
        <v>5</v>
      </c>
      <c r="J11809" s="76" t="n">
        <v>9</v>
      </c>
      <c r="L11809" s="79" t="n">
        <f aca="false">F11809-H11809-J11809</f>
        <v>0</v>
      </c>
    </row>
    <row r="11810" customFormat="false" ht="12.75" hidden="false" customHeight="false" outlineLevel="0" collapsed="false">
      <c r="B11810" s="78" t="s">
        <v>588</v>
      </c>
      <c r="C11810" s="74" t="n">
        <v>1023</v>
      </c>
      <c r="D11810" s="79" t="n">
        <v>16886.6</v>
      </c>
      <c r="E11810" s="74" t="n">
        <v>1021</v>
      </c>
      <c r="F11810" s="79" t="n">
        <v>14885.4</v>
      </c>
      <c r="G11810" s="74" t="n">
        <v>1019</v>
      </c>
      <c r="H11810" s="79" t="n">
        <v>14751.2</v>
      </c>
      <c r="I11810" s="76" t="n">
        <v>37</v>
      </c>
      <c r="J11810" s="76" t="n">
        <v>134.2</v>
      </c>
      <c r="L11810" s="79" t="n">
        <f aca="false">F11810-H11810-J11810</f>
        <v>-1.08002495835535E-012</v>
      </c>
    </row>
    <row r="11811" customFormat="false" ht="12.75" hidden="false" customHeight="false" outlineLevel="0" collapsed="false">
      <c r="B11811" s="78" t="s">
        <v>589</v>
      </c>
      <c r="C11811" s="76" t="n">
        <v>755</v>
      </c>
      <c r="D11811" s="79" t="n">
        <v>26729.8</v>
      </c>
      <c r="E11811" s="76" t="n">
        <v>755</v>
      </c>
      <c r="F11811" s="79" t="n">
        <v>23335.3</v>
      </c>
      <c r="G11811" s="76" t="n">
        <v>755</v>
      </c>
      <c r="H11811" s="79" t="n">
        <v>23257.9</v>
      </c>
      <c r="I11811" s="76" t="n">
        <v>19</v>
      </c>
      <c r="J11811" s="76" t="n">
        <v>77.4</v>
      </c>
      <c r="L11811" s="79" t="n">
        <f aca="false">F11811-H11811-J11811</f>
        <v>-2.18847162614111E-012</v>
      </c>
    </row>
    <row r="11812" customFormat="false" ht="12.75" hidden="false" customHeight="false" outlineLevel="0" collapsed="false">
      <c r="B11812" s="78" t="s">
        <v>590</v>
      </c>
      <c r="C11812" s="76" t="n">
        <v>529</v>
      </c>
      <c r="D11812" s="79" t="n">
        <v>37555.1</v>
      </c>
      <c r="E11812" s="76" t="n">
        <v>529</v>
      </c>
      <c r="F11812" s="79" t="n">
        <v>33405.1</v>
      </c>
      <c r="G11812" s="76" t="n">
        <v>529</v>
      </c>
      <c r="H11812" s="79" t="n">
        <v>33382.4</v>
      </c>
      <c r="I11812" s="76" t="n">
        <v>11</v>
      </c>
      <c r="J11812" s="76" t="n">
        <v>22.7</v>
      </c>
      <c r="L11812" s="79" t="n">
        <f aca="false">F11812-H11812-J11812</f>
        <v>-2.90967250293761E-012</v>
      </c>
    </row>
    <row r="11813" customFormat="false" ht="12.75" hidden="false" customHeight="false" outlineLevel="0" collapsed="false">
      <c r="B11813" s="78" t="s">
        <v>591</v>
      </c>
      <c r="C11813" s="76" t="n">
        <v>340</v>
      </c>
      <c r="D11813" s="79" t="n">
        <v>47162.1</v>
      </c>
      <c r="E11813" s="76" t="n">
        <v>340</v>
      </c>
      <c r="F11813" s="79" t="n">
        <v>42550.3</v>
      </c>
      <c r="G11813" s="76" t="n">
        <v>340</v>
      </c>
      <c r="H11813" s="79" t="n">
        <v>42487.4</v>
      </c>
      <c r="I11813" s="76" t="n">
        <v>13</v>
      </c>
      <c r="J11813" s="76" t="n">
        <v>62.9</v>
      </c>
      <c r="L11813" s="79" t="n">
        <f aca="false">F11813-H11813-J11813</f>
        <v>1.45661260830821E-012</v>
      </c>
    </row>
    <row r="11814" customFormat="false" ht="12.75" hidden="false" customHeight="false" outlineLevel="0" collapsed="false">
      <c r="B11814" s="78" t="s">
        <v>592</v>
      </c>
      <c r="C11814" s="76" t="n">
        <v>250</v>
      </c>
      <c r="D11814" s="79" t="n">
        <v>79767.3</v>
      </c>
      <c r="E11814" s="76" t="n">
        <v>250</v>
      </c>
      <c r="F11814" s="79" t="n">
        <v>71006</v>
      </c>
      <c r="G11814" s="76" t="n">
        <v>250</v>
      </c>
      <c r="H11814" s="79" t="n">
        <v>70795.5</v>
      </c>
      <c r="I11814" s="76" t="n">
        <v>11</v>
      </c>
      <c r="J11814" s="76" t="n">
        <v>210.5</v>
      </c>
      <c r="L11814" s="79" t="n">
        <f aca="false">F11814-H11814-J11814</f>
        <v>0</v>
      </c>
    </row>
    <row r="11815" customFormat="false" ht="12.75" hidden="false" customHeight="false" outlineLevel="0" collapsed="false">
      <c r="B11815" s="78" t="s">
        <v>593</v>
      </c>
      <c r="C11815" s="76" t="n">
        <v>87</v>
      </c>
      <c r="D11815" s="79" t="n">
        <v>59282.2</v>
      </c>
      <c r="E11815" s="76" t="n">
        <v>87</v>
      </c>
      <c r="F11815" s="79" t="n">
        <v>51695.5</v>
      </c>
      <c r="G11815" s="76" t="n">
        <v>87</v>
      </c>
      <c r="H11815" s="79" t="n">
        <v>51677.4</v>
      </c>
      <c r="I11815" s="76" t="n">
        <v>3</v>
      </c>
      <c r="J11815" s="76" t="n">
        <v>18.1</v>
      </c>
      <c r="L11815" s="79" t="n">
        <f aca="false">F11815-H11815-J11815</f>
        <v>-1.45661260830821E-012</v>
      </c>
    </row>
    <row r="11816" customFormat="false" ht="12.75" hidden="false" customHeight="false" outlineLevel="0" collapsed="false">
      <c r="B11816" s="78" t="s">
        <v>594</v>
      </c>
      <c r="C11816" s="76" t="n">
        <v>15</v>
      </c>
      <c r="D11816" s="79" t="n">
        <v>22542.2</v>
      </c>
      <c r="E11816" s="76" t="n">
        <v>15</v>
      </c>
      <c r="F11816" s="79" t="n">
        <v>17889.6</v>
      </c>
      <c r="G11816" s="76" t="n">
        <v>14</v>
      </c>
      <c r="H11816" s="79" t="n">
        <v>16113.7</v>
      </c>
      <c r="I11816" s="76" t="n">
        <v>2</v>
      </c>
      <c r="J11816" s="79" t="n">
        <v>1775.9</v>
      </c>
      <c r="L11816" s="79" t="n">
        <f aca="false">F11816-H11816-J11816</f>
        <v>0</v>
      </c>
    </row>
    <row r="11817" customFormat="false" ht="12.75" hidden="false" customHeight="false" outlineLevel="0" collapsed="false">
      <c r="B11817" s="78" t="s">
        <v>595</v>
      </c>
      <c r="C11817" s="76" t="n">
        <v>8</v>
      </c>
      <c r="D11817" s="79" t="n">
        <v>19890.4</v>
      </c>
      <c r="E11817" s="76" t="n">
        <v>8</v>
      </c>
      <c r="F11817" s="79" t="n">
        <v>17024.2</v>
      </c>
      <c r="G11817" s="76" t="n">
        <v>8</v>
      </c>
      <c r="H11817" s="79" t="n">
        <v>17024.2</v>
      </c>
      <c r="I11817" s="76" t="n">
        <v>0</v>
      </c>
      <c r="J11817" s="76" t="n">
        <v>0</v>
      </c>
      <c r="L11817" s="79" t="n">
        <f aca="false">F11817-H11817-J11817</f>
        <v>0</v>
      </c>
    </row>
    <row r="11818" customFormat="false" ht="12.75" hidden="false" customHeight="false" outlineLevel="0" collapsed="false">
      <c r="B11818" s="78" t="s">
        <v>596</v>
      </c>
      <c r="C11818" s="76" t="n">
        <v>0</v>
      </c>
      <c r="D11818" s="76" t="n">
        <v>0</v>
      </c>
      <c r="E11818" s="76" t="n">
        <v>0</v>
      </c>
      <c r="F11818" s="76" t="n">
        <v>0</v>
      </c>
      <c r="G11818" s="76" t="n">
        <v>0</v>
      </c>
      <c r="H11818" s="76" t="n">
        <v>0</v>
      </c>
      <c r="I11818" s="76" t="n">
        <v>0</v>
      </c>
      <c r="J11818" s="76" t="n">
        <v>0</v>
      </c>
      <c r="L11818" s="79" t="n">
        <f aca="false">F11818-H11818-J11818</f>
        <v>0</v>
      </c>
    </row>
    <row r="11819" customFormat="false" ht="12.75" hidden="false" customHeight="false" outlineLevel="0" collapsed="false">
      <c r="B11819" s="78" t="s">
        <v>526</v>
      </c>
      <c r="C11819" s="76" t="n">
        <v>0</v>
      </c>
      <c r="D11819" s="76" t="n">
        <v>0</v>
      </c>
      <c r="E11819" s="76" t="n">
        <v>0</v>
      </c>
      <c r="F11819" s="76" t="n">
        <v>0</v>
      </c>
      <c r="G11819" s="76" t="n">
        <v>0</v>
      </c>
      <c r="H11819" s="76" t="n">
        <v>0</v>
      </c>
      <c r="I11819" s="76" t="n">
        <v>0</v>
      </c>
      <c r="J11819" s="76" t="n">
        <v>0</v>
      </c>
      <c r="L11819" s="79" t="n">
        <f aca="false">F11819-H11819-J11819</f>
        <v>0</v>
      </c>
    </row>
    <row r="11820" customFormat="false" ht="12.75" hidden="false" customHeight="false" outlineLevel="0" collapsed="false">
      <c r="B11820" s="78" t="s">
        <v>597</v>
      </c>
      <c r="C11820" s="76" t="n">
        <v>105</v>
      </c>
      <c r="D11820" s="79" t="n">
        <v>9058.8</v>
      </c>
      <c r="E11820" s="76" t="n">
        <v>101</v>
      </c>
      <c r="F11820" s="79" t="n">
        <v>8375.6</v>
      </c>
      <c r="G11820" s="76" t="n">
        <v>97</v>
      </c>
      <c r="H11820" s="79" t="n">
        <v>6712.6</v>
      </c>
      <c r="I11820" s="76" t="n">
        <v>10</v>
      </c>
      <c r="J11820" s="79" t="n">
        <v>1663</v>
      </c>
      <c r="L11820" s="79" t="n">
        <f aca="false">F11820-H11820-J11820</f>
        <v>0</v>
      </c>
    </row>
    <row r="11821" customFormat="false" ht="12.75" hidden="false" customHeight="false" outlineLevel="0" collapsed="false">
      <c r="B11821" s="78" t="s">
        <v>598</v>
      </c>
      <c r="C11821" s="76" t="n">
        <v>37</v>
      </c>
      <c r="D11821" s="79" t="n">
        <v>1879.1</v>
      </c>
      <c r="E11821" s="76" t="n">
        <v>37</v>
      </c>
      <c r="F11821" s="79" t="n">
        <v>1680.9</v>
      </c>
      <c r="G11821" s="76" t="n">
        <v>37</v>
      </c>
      <c r="H11821" s="79" t="n">
        <v>1680.4</v>
      </c>
      <c r="I11821" s="76" t="n">
        <v>1</v>
      </c>
      <c r="J11821" s="76" t="n">
        <v>0.5</v>
      </c>
      <c r="L11821" s="79" t="n">
        <f aca="false">F11821-H11821-J11821</f>
        <v>0</v>
      </c>
    </row>
    <row r="11822" customFormat="false" ht="12.75" hidden="false" customHeight="false" outlineLevel="0" collapsed="false">
      <c r="B11822" s="78" t="s">
        <v>599</v>
      </c>
      <c r="C11822" s="76" t="n">
        <v>43</v>
      </c>
      <c r="D11822" s="79" t="n">
        <v>3483.1</v>
      </c>
      <c r="E11822" s="76" t="n">
        <v>43</v>
      </c>
      <c r="F11822" s="79" t="n">
        <v>2952.4</v>
      </c>
      <c r="G11822" s="76" t="n">
        <v>43</v>
      </c>
      <c r="H11822" s="79" t="n">
        <v>2920.5</v>
      </c>
      <c r="I11822" s="76" t="n">
        <v>7</v>
      </c>
      <c r="J11822" s="76" t="n">
        <v>31.9</v>
      </c>
      <c r="L11822" s="79" t="n">
        <f aca="false">F11822-H11822-J11822</f>
        <v>0</v>
      </c>
    </row>
    <row r="11823" customFormat="false" ht="12.75" hidden="false" customHeight="false" outlineLevel="0" collapsed="false">
      <c r="B11823" s="78" t="s">
        <v>600</v>
      </c>
      <c r="C11823" s="76" t="n">
        <v>82</v>
      </c>
      <c r="D11823" s="79" t="n">
        <v>4389.7</v>
      </c>
      <c r="E11823" s="76" t="n">
        <v>82</v>
      </c>
      <c r="F11823" s="79" t="n">
        <v>3983.6</v>
      </c>
      <c r="G11823" s="76" t="n">
        <v>82</v>
      </c>
      <c r="H11823" s="79" t="n">
        <v>3817.3</v>
      </c>
      <c r="I11823" s="76" t="n">
        <v>13</v>
      </c>
      <c r="J11823" s="76" t="n">
        <v>166.3</v>
      </c>
      <c r="L11823" s="79" t="n">
        <f aca="false">F11823-H11823-J11823</f>
        <v>0</v>
      </c>
    </row>
    <row r="11824" customFormat="false" ht="12.75" hidden="false" customHeight="false" outlineLevel="0" collapsed="false">
      <c r="B11824" s="78" t="s">
        <v>601</v>
      </c>
      <c r="C11824" s="76" t="n">
        <v>392</v>
      </c>
      <c r="D11824" s="79" t="n">
        <v>66497.8</v>
      </c>
      <c r="E11824" s="76" t="n">
        <v>392</v>
      </c>
      <c r="F11824" s="79" t="n">
        <v>58284</v>
      </c>
      <c r="G11824" s="76" t="n">
        <v>392</v>
      </c>
      <c r="H11824" s="79" t="n">
        <v>57834.7</v>
      </c>
      <c r="I11824" s="76" t="n">
        <v>69</v>
      </c>
      <c r="J11824" s="76" t="n">
        <v>449.3</v>
      </c>
      <c r="L11824" s="79" t="n">
        <f aca="false">F11824-H11824-J11824</f>
        <v>2.89901436190121E-012</v>
      </c>
    </row>
    <row r="11825" customFormat="false" ht="12.75" hidden="false" customHeight="false" outlineLevel="0" collapsed="false">
      <c r="B11825" s="78" t="s">
        <v>531</v>
      </c>
      <c r="C11825" s="74" t="n">
        <v>3130</v>
      </c>
      <c r="D11825" s="79" t="n">
        <v>228943.3</v>
      </c>
      <c r="E11825" s="74" t="n">
        <v>3130</v>
      </c>
      <c r="F11825" s="79" t="n">
        <v>200469.9</v>
      </c>
      <c r="G11825" s="74" t="n">
        <v>3130</v>
      </c>
      <c r="H11825" s="79" t="n">
        <v>200469.7</v>
      </c>
      <c r="I11825" s="76" t="n">
        <v>2</v>
      </c>
      <c r="J11825" s="76" t="n">
        <v>0.2</v>
      </c>
      <c r="L11825" s="79" t="n">
        <f aca="false">F11825-H11825-J11825</f>
        <v>-1.74623093762705E-011</v>
      </c>
    </row>
    <row r="11826" customFormat="false" ht="12.75" hidden="false" customHeight="false" outlineLevel="0" collapsed="false">
      <c r="B11826" s="78" t="s">
        <v>532</v>
      </c>
      <c r="C11826" s="74" t="n">
        <v>2346</v>
      </c>
      <c r="D11826" s="79" t="n">
        <v>39050</v>
      </c>
      <c r="E11826" s="74" t="n">
        <v>2342</v>
      </c>
      <c r="F11826" s="79" t="n">
        <v>33508.3</v>
      </c>
      <c r="G11826" s="74" t="n">
        <v>2339</v>
      </c>
      <c r="H11826" s="79" t="n">
        <v>33342.7</v>
      </c>
      <c r="I11826" s="76" t="n">
        <v>54</v>
      </c>
      <c r="J11826" s="76" t="n">
        <v>165.6</v>
      </c>
      <c r="L11826" s="79" t="n">
        <f aca="false">F11826-H11826-J11826</f>
        <v>5.82645043323282E-012</v>
      </c>
    </row>
    <row r="11827" customFormat="false" ht="12.75" hidden="false" customHeight="false" outlineLevel="0" collapsed="false">
      <c r="B11827" s="78" t="s">
        <v>602</v>
      </c>
      <c r="C11827" s="76" t="n">
        <v>568</v>
      </c>
      <c r="D11827" s="79" t="n">
        <v>31589.9</v>
      </c>
      <c r="E11827" s="76" t="n">
        <v>568</v>
      </c>
      <c r="F11827" s="79" t="n">
        <v>27884.4</v>
      </c>
      <c r="G11827" s="76" t="n">
        <v>568</v>
      </c>
      <c r="H11827" s="79" t="n">
        <v>27819.8</v>
      </c>
      <c r="I11827" s="76" t="n">
        <v>14</v>
      </c>
      <c r="J11827" s="76" t="n">
        <v>64.6</v>
      </c>
      <c r="L11827" s="79" t="n">
        <f aca="false">F11827-H11827-J11827</f>
        <v>2.18847162614111E-012</v>
      </c>
    </row>
    <row r="11828" customFormat="false" ht="12.75" hidden="false" customHeight="false" outlineLevel="0" collapsed="false">
      <c r="B11828" s="78" t="s">
        <v>603</v>
      </c>
      <c r="C11828" s="76" t="n">
        <v>282</v>
      </c>
      <c r="D11828" s="79" t="n">
        <v>26927.1</v>
      </c>
      <c r="E11828" s="76" t="n">
        <v>282</v>
      </c>
      <c r="F11828" s="79" t="n">
        <v>24180</v>
      </c>
      <c r="G11828" s="76" t="n">
        <v>282</v>
      </c>
      <c r="H11828" s="79" t="n">
        <v>24152.2</v>
      </c>
      <c r="I11828" s="76" t="n">
        <v>10</v>
      </c>
      <c r="J11828" s="76" t="n">
        <v>27.8</v>
      </c>
      <c r="L11828" s="79" t="n">
        <f aca="false">F11828-H11828-J11828</f>
        <v>-7.28306304154103E-013</v>
      </c>
    </row>
    <row r="11829" customFormat="false" ht="12.75" hidden="false" customHeight="false" outlineLevel="0" collapsed="false">
      <c r="B11829" s="78" t="s">
        <v>604</v>
      </c>
      <c r="C11829" s="76" t="n">
        <v>294</v>
      </c>
      <c r="D11829" s="79" t="n">
        <v>48987.6</v>
      </c>
      <c r="E11829" s="76" t="n">
        <v>294</v>
      </c>
      <c r="F11829" s="79" t="n">
        <v>43959.3</v>
      </c>
      <c r="G11829" s="76" t="n">
        <v>294</v>
      </c>
      <c r="H11829" s="79" t="n">
        <v>43863.6</v>
      </c>
      <c r="I11829" s="76" t="n">
        <v>11</v>
      </c>
      <c r="J11829" s="76" t="n">
        <v>95.7</v>
      </c>
      <c r="L11829" s="79" t="n">
        <f aca="false">F11829-H11829-J11829</f>
        <v>4.36273239756702E-012</v>
      </c>
    </row>
    <row r="11830" customFormat="false" ht="12.75" hidden="false" customHeight="false" outlineLevel="0" collapsed="false">
      <c r="B11830" s="78" t="s">
        <v>605</v>
      </c>
      <c r="C11830" s="76" t="n">
        <v>129</v>
      </c>
      <c r="D11830" s="79" t="n">
        <v>39947.9</v>
      </c>
      <c r="E11830" s="76" t="n">
        <v>129</v>
      </c>
      <c r="F11830" s="79" t="n">
        <v>35625.7</v>
      </c>
      <c r="G11830" s="76" t="n">
        <v>129</v>
      </c>
      <c r="H11830" s="79" t="n">
        <v>35509.2</v>
      </c>
      <c r="I11830" s="76" t="n">
        <v>5</v>
      </c>
      <c r="J11830" s="76" t="n">
        <v>116.5</v>
      </c>
      <c r="L11830" s="79" t="n">
        <f aca="false">F11830-H11830-J11830</f>
        <v>0</v>
      </c>
    </row>
    <row r="11831" customFormat="false" ht="12.75" hidden="false" customHeight="false" outlineLevel="0" collapsed="false">
      <c r="B11831" s="78" t="s">
        <v>606</v>
      </c>
      <c r="C11831" s="76" t="n">
        <v>144</v>
      </c>
      <c r="D11831" s="79" t="n">
        <v>82718.3</v>
      </c>
      <c r="E11831" s="76" t="n">
        <v>144</v>
      </c>
      <c r="F11831" s="79" t="n">
        <v>72951.3</v>
      </c>
      <c r="G11831" s="76" t="n">
        <v>144</v>
      </c>
      <c r="H11831" s="79" t="n">
        <v>72886.2</v>
      </c>
      <c r="I11831" s="76" t="n">
        <v>6</v>
      </c>
      <c r="J11831" s="76" t="n">
        <v>65.1</v>
      </c>
      <c r="L11831" s="79" t="n">
        <f aca="false">F11831-H11831-J11831</f>
        <v>5.82645043323282E-012</v>
      </c>
    </row>
    <row r="11832" customFormat="false" ht="12.75" hidden="false" customHeight="false" outlineLevel="0" collapsed="false">
      <c r="B11832" s="78" t="s">
        <v>607</v>
      </c>
      <c r="C11832" s="76" t="n">
        <v>18</v>
      </c>
      <c r="D11832" s="79" t="n">
        <v>25140.6</v>
      </c>
      <c r="E11832" s="76" t="n">
        <v>18</v>
      </c>
      <c r="F11832" s="79" t="n">
        <v>20613.2</v>
      </c>
      <c r="G11832" s="76" t="n">
        <v>17</v>
      </c>
      <c r="H11832" s="79" t="n">
        <v>18837.3</v>
      </c>
      <c r="I11832" s="76" t="n">
        <v>2</v>
      </c>
      <c r="J11832" s="79" t="n">
        <v>1775.9</v>
      </c>
      <c r="L11832" s="79" t="n">
        <f aca="false">F11832-H11832-J11832</f>
        <v>0</v>
      </c>
    </row>
    <row r="11833" customFormat="false" ht="12.75" hidden="false" customHeight="false" outlineLevel="0" collapsed="false">
      <c r="B11833" s="78" t="s">
        <v>608</v>
      </c>
      <c r="C11833" s="76" t="n">
        <v>8</v>
      </c>
      <c r="D11833" s="79" t="n">
        <v>19890.4</v>
      </c>
      <c r="E11833" s="76" t="n">
        <v>8</v>
      </c>
      <c r="F11833" s="79" t="n">
        <v>17024.2</v>
      </c>
      <c r="G11833" s="76" t="n">
        <v>8</v>
      </c>
      <c r="H11833" s="79" t="n">
        <v>17024.2</v>
      </c>
      <c r="I11833" s="76" t="n">
        <v>0</v>
      </c>
      <c r="J11833" s="76" t="n">
        <v>0</v>
      </c>
      <c r="L11833" s="79" t="n">
        <f aca="false">F11833-H11833-J11833</f>
        <v>0</v>
      </c>
    </row>
    <row r="11834" customFormat="false" ht="12.75" hidden="false" customHeight="false" outlineLevel="0" collapsed="false">
      <c r="B11834" s="78" t="s">
        <v>609</v>
      </c>
      <c r="C11834" s="76" t="n">
        <v>0</v>
      </c>
      <c r="D11834" s="76" t="n">
        <v>0</v>
      </c>
      <c r="E11834" s="76" t="n">
        <v>0</v>
      </c>
      <c r="F11834" s="76" t="n">
        <v>0</v>
      </c>
      <c r="G11834" s="76" t="n">
        <v>0</v>
      </c>
      <c r="H11834" s="76" t="n">
        <v>0</v>
      </c>
      <c r="I11834" s="76" t="n">
        <v>0</v>
      </c>
      <c r="J11834" s="76" t="n">
        <v>0</v>
      </c>
      <c r="L11834" s="79" t="n">
        <f aca="false">F11834-H11834-J11834</f>
        <v>0</v>
      </c>
    </row>
    <row r="11835" customFormat="false" ht="12.75" hidden="false" customHeight="false" outlineLevel="0" collapsed="false">
      <c r="B11835" s="78" t="s">
        <v>541</v>
      </c>
      <c r="C11835" s="76" t="n">
        <v>0</v>
      </c>
      <c r="D11835" s="76" t="n">
        <v>0</v>
      </c>
      <c r="E11835" s="76" t="n">
        <v>0</v>
      </c>
      <c r="F11835" s="76" t="n">
        <v>0</v>
      </c>
      <c r="G11835" s="76" t="n">
        <v>0</v>
      </c>
      <c r="H11835" s="76" t="n">
        <v>0</v>
      </c>
      <c r="I11835" s="76" t="n">
        <v>0</v>
      </c>
      <c r="J11835" s="76" t="n">
        <v>0</v>
      </c>
      <c r="L11835" s="79" t="n">
        <f aca="false">F11835-H11835-J11835</f>
        <v>0</v>
      </c>
    </row>
    <row r="11836" customFormat="false" ht="12.75" hidden="false" customHeight="false" outlineLevel="0" collapsed="false">
      <c r="B11836" s="78"/>
      <c r="L11836" s="79" t="n">
        <f aca="false">F11836-H11836-J11836</f>
        <v>0</v>
      </c>
    </row>
    <row r="11837" customFormat="false" ht="12.75" hidden="false" customHeight="false" outlineLevel="0" collapsed="false">
      <c r="B11837" s="78" t="s">
        <v>486</v>
      </c>
      <c r="C11837" s="76" t="n">
        <v>154</v>
      </c>
      <c r="L11837" s="79" t="n">
        <f aca="false">F11837-H11837-J11837</f>
        <v>0</v>
      </c>
    </row>
    <row r="11838" customFormat="false" ht="12.75" hidden="false" customHeight="false" outlineLevel="0" collapsed="false">
      <c r="L11838" s="79" t="n">
        <f aca="false">F11838-H11838-J11838</f>
        <v>0</v>
      </c>
    </row>
    <row r="11839" customFormat="false" ht="12.75" hidden="false" customHeight="false" outlineLevel="0" collapsed="false">
      <c r="B11839" s="12" t="s">
        <v>480</v>
      </c>
      <c r="C11839" s="12" t="s">
        <v>581</v>
      </c>
      <c r="D11839" s="12" t="s">
        <v>582</v>
      </c>
      <c r="L11839" s="79" t="n">
        <f aca="false">F11839-H11839-J11839</f>
        <v>0</v>
      </c>
    </row>
    <row r="11840" customFormat="false" ht="12.75" hidden="false" customHeight="false" outlineLevel="0" collapsed="false">
      <c r="B11840" s="12" t="s">
        <v>363</v>
      </c>
      <c r="C11840" s="12" t="n">
        <v>866059</v>
      </c>
      <c r="D11840" s="12"/>
      <c r="L11840" s="79" t="n">
        <f aca="false">F11840-H11840-J11840</f>
        <v>0</v>
      </c>
    </row>
    <row r="11841" customFormat="false" ht="12.75" hidden="false" customHeight="false" outlineLevel="0" collapsed="false">
      <c r="L11841" s="79" t="n">
        <f aca="false">F11841-H11841-J11841</f>
        <v>0</v>
      </c>
    </row>
    <row r="11842" customFormat="false" ht="12.75" hidden="false" customHeight="false" outlineLevel="0" collapsed="false">
      <c r="B11842" s="78" t="s">
        <v>583</v>
      </c>
      <c r="C11842" s="74" t="n">
        <v>3884</v>
      </c>
      <c r="D11842" s="79" t="n">
        <v>80296.7</v>
      </c>
      <c r="E11842" s="74" t="n">
        <v>3866</v>
      </c>
      <c r="F11842" s="79" t="n">
        <v>71521.6</v>
      </c>
      <c r="G11842" s="74" t="n">
        <v>3860</v>
      </c>
      <c r="H11842" s="79" t="n">
        <v>71325</v>
      </c>
      <c r="I11842" s="76" t="n">
        <v>121</v>
      </c>
      <c r="J11842" s="76" t="n">
        <v>196.6</v>
      </c>
      <c r="L11842" s="79" t="n">
        <f aca="false">F11842-H11842-J11842</f>
        <v>5.82645043323282E-012</v>
      </c>
    </row>
    <row r="11843" customFormat="false" ht="12.75" hidden="false" customHeight="false" outlineLevel="0" collapsed="false">
      <c r="B11843" s="78" t="s">
        <v>584</v>
      </c>
      <c r="C11843" s="76" t="n">
        <v>44</v>
      </c>
      <c r="D11843" s="76" t="n">
        <v>17.5</v>
      </c>
      <c r="E11843" s="76" t="n">
        <v>35</v>
      </c>
      <c r="F11843" s="76" t="n">
        <v>11.4</v>
      </c>
      <c r="G11843" s="76" t="n">
        <v>33</v>
      </c>
      <c r="H11843" s="76" t="n">
        <v>10.6</v>
      </c>
      <c r="I11843" s="76" t="n">
        <v>4</v>
      </c>
      <c r="J11843" s="76" t="n">
        <v>0.8</v>
      </c>
      <c r="L11843" s="79" t="n">
        <f aca="false">F11843-H11843-J11843</f>
        <v>0</v>
      </c>
    </row>
    <row r="11844" customFormat="false" ht="12.75" hidden="false" customHeight="false" outlineLevel="0" collapsed="false">
      <c r="B11844" s="78" t="s">
        <v>585</v>
      </c>
      <c r="C11844" s="76" t="n">
        <v>63</v>
      </c>
      <c r="D11844" s="76" t="n">
        <v>84.4</v>
      </c>
      <c r="E11844" s="76" t="n">
        <v>62</v>
      </c>
      <c r="F11844" s="76" t="n">
        <v>72</v>
      </c>
      <c r="G11844" s="76" t="n">
        <v>62</v>
      </c>
      <c r="H11844" s="76" t="n">
        <v>71.2</v>
      </c>
      <c r="I11844" s="76" t="n">
        <v>3</v>
      </c>
      <c r="J11844" s="76" t="n">
        <v>0.8</v>
      </c>
      <c r="L11844" s="79" t="n">
        <f aca="false">F11844-H11844-J11844</f>
        <v>-2.88657986402541E-015</v>
      </c>
    </row>
    <row r="11845" customFormat="false" ht="12.75" hidden="false" customHeight="false" outlineLevel="0" collapsed="false">
      <c r="B11845" s="78" t="s">
        <v>586</v>
      </c>
      <c r="C11845" s="76" t="n">
        <v>743</v>
      </c>
      <c r="D11845" s="79" t="n">
        <v>2433.9</v>
      </c>
      <c r="E11845" s="76" t="n">
        <v>736</v>
      </c>
      <c r="F11845" s="79" t="n">
        <v>2190.5</v>
      </c>
      <c r="G11845" s="76" t="n">
        <v>733</v>
      </c>
      <c r="H11845" s="79" t="n">
        <v>2172.2</v>
      </c>
      <c r="I11845" s="76" t="n">
        <v>17</v>
      </c>
      <c r="J11845" s="76" t="n">
        <v>18.3</v>
      </c>
      <c r="L11845" s="79" t="n">
        <f aca="false">F11845-H11845-J11845</f>
        <v>1.81188397618826E-013</v>
      </c>
    </row>
    <row r="11846" customFormat="false" ht="12.75" hidden="false" customHeight="false" outlineLevel="0" collapsed="false">
      <c r="B11846" s="78" t="s">
        <v>587</v>
      </c>
      <c r="C11846" s="76" t="n">
        <v>972</v>
      </c>
      <c r="D11846" s="79" t="n">
        <v>6804.9</v>
      </c>
      <c r="E11846" s="76" t="n">
        <v>972</v>
      </c>
      <c r="F11846" s="79" t="n">
        <v>6037.3</v>
      </c>
      <c r="G11846" s="76" t="n">
        <v>971</v>
      </c>
      <c r="H11846" s="79" t="n">
        <v>6015</v>
      </c>
      <c r="I11846" s="76" t="n">
        <v>17</v>
      </c>
      <c r="J11846" s="76" t="n">
        <v>22.3</v>
      </c>
      <c r="L11846" s="79" t="n">
        <f aca="false">F11846-H11846-J11846</f>
        <v>1.81188397618826E-013</v>
      </c>
    </row>
    <row r="11847" customFormat="false" ht="12.75" hidden="false" customHeight="false" outlineLevel="0" collapsed="false">
      <c r="B11847" s="78" t="s">
        <v>588</v>
      </c>
      <c r="C11847" s="74" t="n">
        <v>1306</v>
      </c>
      <c r="D11847" s="79" t="n">
        <v>19846.9</v>
      </c>
      <c r="E11847" s="74" t="n">
        <v>1305</v>
      </c>
      <c r="F11847" s="79" t="n">
        <v>17499.5</v>
      </c>
      <c r="G11847" s="74" t="n">
        <v>1305</v>
      </c>
      <c r="H11847" s="79" t="n">
        <v>17456</v>
      </c>
      <c r="I11847" s="76" t="n">
        <v>46</v>
      </c>
      <c r="J11847" s="76" t="n">
        <v>43.5</v>
      </c>
      <c r="L11847" s="79" t="n">
        <f aca="false">F11847-H11847-J11847</f>
        <v>0</v>
      </c>
    </row>
    <row r="11848" customFormat="false" ht="12.75" hidden="false" customHeight="false" outlineLevel="0" collapsed="false">
      <c r="B11848" s="78" t="s">
        <v>589</v>
      </c>
      <c r="C11848" s="76" t="n">
        <v>496</v>
      </c>
      <c r="D11848" s="79" t="n">
        <v>16078.1</v>
      </c>
      <c r="E11848" s="76" t="n">
        <v>496</v>
      </c>
      <c r="F11848" s="79" t="n">
        <v>14274</v>
      </c>
      <c r="G11848" s="76" t="n">
        <v>496</v>
      </c>
      <c r="H11848" s="79" t="n">
        <v>14238.7</v>
      </c>
      <c r="I11848" s="76" t="n">
        <v>18</v>
      </c>
      <c r="J11848" s="76" t="n">
        <v>35.3</v>
      </c>
      <c r="L11848" s="79" t="n">
        <f aca="false">F11848-H11848-J11848</f>
        <v>-7.24753590475302E-013</v>
      </c>
    </row>
    <row r="11849" customFormat="false" ht="12.75" hidden="false" customHeight="false" outlineLevel="0" collapsed="false">
      <c r="B11849" s="78" t="s">
        <v>590</v>
      </c>
      <c r="C11849" s="76" t="n">
        <v>145</v>
      </c>
      <c r="D11849" s="79" t="n">
        <v>9865.2</v>
      </c>
      <c r="E11849" s="76" t="n">
        <v>145</v>
      </c>
      <c r="F11849" s="79" t="n">
        <v>8920.5</v>
      </c>
      <c r="G11849" s="76" t="n">
        <v>145</v>
      </c>
      <c r="H11849" s="79" t="n">
        <v>8883.7</v>
      </c>
      <c r="I11849" s="76" t="n">
        <v>9</v>
      </c>
      <c r="J11849" s="76" t="n">
        <v>36.8</v>
      </c>
      <c r="L11849" s="79" t="n">
        <f aca="false">F11849-H11849-J11849</f>
        <v>-7.24753590475302E-013</v>
      </c>
    </row>
    <row r="11850" customFormat="false" ht="12.75" hidden="false" customHeight="false" outlineLevel="0" collapsed="false">
      <c r="B11850" s="78" t="s">
        <v>591</v>
      </c>
      <c r="C11850" s="76" t="n">
        <v>67</v>
      </c>
      <c r="D11850" s="79" t="n">
        <v>9278.5</v>
      </c>
      <c r="E11850" s="76" t="n">
        <v>67</v>
      </c>
      <c r="F11850" s="79" t="n">
        <v>8328.5</v>
      </c>
      <c r="G11850" s="76" t="n">
        <v>67</v>
      </c>
      <c r="H11850" s="79" t="n">
        <v>8326</v>
      </c>
      <c r="I11850" s="76" t="n">
        <v>2</v>
      </c>
      <c r="J11850" s="76" t="n">
        <v>2.5</v>
      </c>
      <c r="L11850" s="79" t="n">
        <f aca="false">F11850-H11850-J11850</f>
        <v>0</v>
      </c>
    </row>
    <row r="11851" customFormat="false" ht="12.75" hidden="false" customHeight="false" outlineLevel="0" collapsed="false">
      <c r="B11851" s="78" t="s">
        <v>592</v>
      </c>
      <c r="C11851" s="76" t="n">
        <v>43</v>
      </c>
      <c r="D11851" s="79" t="n">
        <v>12685.2</v>
      </c>
      <c r="E11851" s="76" t="n">
        <v>43</v>
      </c>
      <c r="F11851" s="79" t="n">
        <v>11363.2</v>
      </c>
      <c r="G11851" s="76" t="n">
        <v>43</v>
      </c>
      <c r="H11851" s="79" t="n">
        <v>11326.9</v>
      </c>
      <c r="I11851" s="76" t="n">
        <v>5</v>
      </c>
      <c r="J11851" s="76" t="n">
        <v>36.3</v>
      </c>
      <c r="L11851" s="79" t="n">
        <f aca="false">F11851-H11851-J11851</f>
        <v>1.09423581307055E-012</v>
      </c>
    </row>
    <row r="11852" customFormat="false" ht="12.75" hidden="false" customHeight="false" outlineLevel="0" collapsed="false">
      <c r="B11852" s="78" t="s">
        <v>593</v>
      </c>
      <c r="C11852" s="76" t="n">
        <v>5</v>
      </c>
      <c r="D11852" s="79" t="n">
        <v>3202.1</v>
      </c>
      <c r="E11852" s="76" t="n">
        <v>5</v>
      </c>
      <c r="F11852" s="79" t="n">
        <v>2824.7</v>
      </c>
      <c r="G11852" s="76" t="n">
        <v>5</v>
      </c>
      <c r="H11852" s="79" t="n">
        <v>2824.7</v>
      </c>
      <c r="I11852" s="76" t="n">
        <v>0</v>
      </c>
      <c r="J11852" s="76" t="n">
        <v>0</v>
      </c>
      <c r="L11852" s="79" t="n">
        <f aca="false">F11852-H11852-J11852</f>
        <v>0</v>
      </c>
    </row>
    <row r="11853" customFormat="false" ht="12.75" hidden="false" customHeight="false" outlineLevel="0" collapsed="false">
      <c r="B11853" s="78" t="s">
        <v>594</v>
      </c>
      <c r="C11853" s="76" t="n">
        <v>0</v>
      </c>
      <c r="D11853" s="76" t="n">
        <v>0</v>
      </c>
      <c r="E11853" s="76" t="n">
        <v>0</v>
      </c>
      <c r="F11853" s="76" t="n">
        <v>0</v>
      </c>
      <c r="G11853" s="76" t="n">
        <v>0</v>
      </c>
      <c r="H11853" s="76" t="n">
        <v>0</v>
      </c>
      <c r="I11853" s="76" t="n">
        <v>0</v>
      </c>
      <c r="J11853" s="76" t="n">
        <v>0</v>
      </c>
      <c r="L11853" s="79" t="n">
        <f aca="false">F11853-H11853-J11853</f>
        <v>0</v>
      </c>
    </row>
    <row r="11854" customFormat="false" ht="12.75" hidden="false" customHeight="false" outlineLevel="0" collapsed="false">
      <c r="B11854" s="78" t="s">
        <v>595</v>
      </c>
      <c r="C11854" s="76" t="n">
        <v>0</v>
      </c>
      <c r="D11854" s="76" t="n">
        <v>0</v>
      </c>
      <c r="E11854" s="76" t="n">
        <v>0</v>
      </c>
      <c r="F11854" s="76" t="n">
        <v>0</v>
      </c>
      <c r="G11854" s="76" t="n">
        <v>0</v>
      </c>
      <c r="H11854" s="76" t="n">
        <v>0</v>
      </c>
      <c r="I11854" s="76" t="n">
        <v>0</v>
      </c>
      <c r="J11854" s="76" t="n">
        <v>0</v>
      </c>
      <c r="L11854" s="79" t="n">
        <f aca="false">F11854-H11854-J11854</f>
        <v>0</v>
      </c>
    </row>
    <row r="11855" customFormat="false" ht="12.75" hidden="false" customHeight="false" outlineLevel="0" collapsed="false">
      <c r="B11855" s="78" t="s">
        <v>596</v>
      </c>
      <c r="C11855" s="76" t="n">
        <v>0</v>
      </c>
      <c r="D11855" s="76" t="n">
        <v>0</v>
      </c>
      <c r="E11855" s="76" t="n">
        <v>0</v>
      </c>
      <c r="F11855" s="76" t="n">
        <v>0</v>
      </c>
      <c r="G11855" s="76" t="n">
        <v>0</v>
      </c>
      <c r="H11855" s="76" t="n">
        <v>0</v>
      </c>
      <c r="I11855" s="76" t="n">
        <v>0</v>
      </c>
      <c r="J11855" s="76" t="n">
        <v>0</v>
      </c>
      <c r="L11855" s="79" t="n">
        <f aca="false">F11855-H11855-J11855</f>
        <v>0</v>
      </c>
    </row>
    <row r="11856" customFormat="false" ht="12.75" hidden="false" customHeight="false" outlineLevel="0" collapsed="false">
      <c r="B11856" s="78" t="s">
        <v>526</v>
      </c>
      <c r="C11856" s="76" t="n">
        <v>0</v>
      </c>
      <c r="D11856" s="76" t="n">
        <v>0</v>
      </c>
      <c r="E11856" s="76" t="n">
        <v>0</v>
      </c>
      <c r="F11856" s="76" t="n">
        <v>0</v>
      </c>
      <c r="G11856" s="76" t="n">
        <v>0</v>
      </c>
      <c r="H11856" s="76" t="n">
        <v>0</v>
      </c>
      <c r="I11856" s="76" t="n">
        <v>0</v>
      </c>
      <c r="J11856" s="76" t="n">
        <v>0</v>
      </c>
      <c r="L11856" s="79" t="n">
        <f aca="false">F11856-H11856-J11856</f>
        <v>0</v>
      </c>
    </row>
    <row r="11857" customFormat="false" ht="12.75" hidden="false" customHeight="false" outlineLevel="0" collapsed="false">
      <c r="B11857" s="78" t="s">
        <v>597</v>
      </c>
      <c r="C11857" s="76" t="n">
        <v>244</v>
      </c>
      <c r="D11857" s="79" t="n">
        <v>7838.2</v>
      </c>
      <c r="E11857" s="76" t="n">
        <v>226</v>
      </c>
      <c r="F11857" s="79" t="n">
        <v>6914.6</v>
      </c>
      <c r="G11857" s="76" t="n">
        <v>220</v>
      </c>
      <c r="H11857" s="79" t="n">
        <v>6859</v>
      </c>
      <c r="I11857" s="76" t="n">
        <v>15</v>
      </c>
      <c r="J11857" s="76" t="n">
        <v>55.6</v>
      </c>
      <c r="L11857" s="79" t="n">
        <f aca="false">F11857-H11857-J11857</f>
        <v>3.62376795237651E-013</v>
      </c>
    </row>
    <row r="11858" customFormat="false" ht="12.75" hidden="false" customHeight="false" outlineLevel="0" collapsed="false">
      <c r="B11858" s="78" t="s">
        <v>598</v>
      </c>
      <c r="C11858" s="76" t="n">
        <v>112</v>
      </c>
      <c r="D11858" s="79" t="n">
        <v>3295.1</v>
      </c>
      <c r="E11858" s="76" t="n">
        <v>112</v>
      </c>
      <c r="F11858" s="79" t="n">
        <v>2945.1</v>
      </c>
      <c r="G11858" s="76" t="n">
        <v>112</v>
      </c>
      <c r="H11858" s="79" t="n">
        <v>2933.1</v>
      </c>
      <c r="I11858" s="76" t="n">
        <v>10</v>
      </c>
      <c r="J11858" s="76" t="n">
        <v>12</v>
      </c>
      <c r="L11858" s="79" t="n">
        <f aca="false">F11858-H11858-J11858</f>
        <v>0</v>
      </c>
    </row>
    <row r="11859" customFormat="false" ht="12.75" hidden="false" customHeight="false" outlineLevel="0" collapsed="false">
      <c r="B11859" s="78" t="s">
        <v>599</v>
      </c>
      <c r="C11859" s="76" t="n">
        <v>113</v>
      </c>
      <c r="D11859" s="79" t="n">
        <v>2329.2</v>
      </c>
      <c r="E11859" s="76" t="n">
        <v>113</v>
      </c>
      <c r="F11859" s="79" t="n">
        <v>2140</v>
      </c>
      <c r="G11859" s="76" t="n">
        <v>113</v>
      </c>
      <c r="H11859" s="79" t="n">
        <v>2131.8</v>
      </c>
      <c r="I11859" s="76" t="n">
        <v>6</v>
      </c>
      <c r="J11859" s="76" t="n">
        <v>8.2</v>
      </c>
      <c r="L11859" s="79" t="n">
        <f aca="false">F11859-H11859-J11859</f>
        <v>-1.81188397618826E-013</v>
      </c>
    </row>
    <row r="11860" customFormat="false" ht="12.75" hidden="false" customHeight="false" outlineLevel="0" collapsed="false">
      <c r="B11860" s="78" t="s">
        <v>600</v>
      </c>
      <c r="C11860" s="76" t="n">
        <v>356</v>
      </c>
      <c r="D11860" s="79" t="n">
        <v>5263.5</v>
      </c>
      <c r="E11860" s="76" t="n">
        <v>356</v>
      </c>
      <c r="F11860" s="79" t="n">
        <v>4666.6</v>
      </c>
      <c r="G11860" s="76" t="n">
        <v>356</v>
      </c>
      <c r="H11860" s="79" t="n">
        <v>4658</v>
      </c>
      <c r="I11860" s="76" t="n">
        <v>10</v>
      </c>
      <c r="J11860" s="76" t="n">
        <v>8.6</v>
      </c>
      <c r="L11860" s="79" t="n">
        <f aca="false">F11860-H11860-J11860</f>
        <v>3.64153152077051E-013</v>
      </c>
    </row>
    <row r="11861" customFormat="false" ht="12.75" hidden="false" customHeight="false" outlineLevel="0" collapsed="false">
      <c r="B11861" s="78" t="s">
        <v>601</v>
      </c>
      <c r="C11861" s="74" t="n">
        <v>1015</v>
      </c>
      <c r="D11861" s="79" t="n">
        <v>25030.6</v>
      </c>
      <c r="E11861" s="74" t="n">
        <v>1015</v>
      </c>
      <c r="F11861" s="79" t="n">
        <v>22964.6</v>
      </c>
      <c r="G11861" s="74" t="n">
        <v>1015</v>
      </c>
      <c r="H11861" s="79" t="n">
        <v>22852.4</v>
      </c>
      <c r="I11861" s="76" t="n">
        <v>80</v>
      </c>
      <c r="J11861" s="76" t="n">
        <v>112.2</v>
      </c>
      <c r="L11861" s="79" t="n">
        <f aca="false">F11861-H11861-J11861</f>
        <v>-2.91322521661641E-012</v>
      </c>
    </row>
    <row r="11862" customFormat="false" ht="12.75" hidden="false" customHeight="false" outlineLevel="0" collapsed="false">
      <c r="B11862" s="78" t="s">
        <v>531</v>
      </c>
      <c r="C11862" s="74" t="n">
        <v>2044</v>
      </c>
      <c r="D11862" s="79" t="n">
        <v>36540.1</v>
      </c>
      <c r="E11862" s="74" t="n">
        <v>2044</v>
      </c>
      <c r="F11862" s="79" t="n">
        <v>31890.7</v>
      </c>
      <c r="G11862" s="74" t="n">
        <v>2044</v>
      </c>
      <c r="H11862" s="79" t="n">
        <v>31890.7</v>
      </c>
      <c r="I11862" s="76" t="n">
        <v>0</v>
      </c>
      <c r="J11862" s="76" t="n">
        <v>0</v>
      </c>
      <c r="L11862" s="79" t="n">
        <f aca="false">F11862-H11862-J11862</f>
        <v>0</v>
      </c>
    </row>
    <row r="11863" customFormat="false" ht="12.75" hidden="false" customHeight="false" outlineLevel="0" collapsed="false">
      <c r="B11863" s="78" t="s">
        <v>532</v>
      </c>
      <c r="C11863" s="74" t="n">
        <v>3054</v>
      </c>
      <c r="D11863" s="79" t="n">
        <v>27607.8</v>
      </c>
      <c r="E11863" s="74" t="n">
        <v>3036</v>
      </c>
      <c r="F11863" s="79" t="n">
        <v>24026.6</v>
      </c>
      <c r="G11863" s="74" t="n">
        <v>3030</v>
      </c>
      <c r="H11863" s="79" t="n">
        <v>23932</v>
      </c>
      <c r="I11863" s="76" t="n">
        <v>84</v>
      </c>
      <c r="J11863" s="76" t="n">
        <v>94.6</v>
      </c>
      <c r="L11863" s="79" t="n">
        <f aca="false">F11863-H11863-J11863</f>
        <v>-1.4495071809506E-012</v>
      </c>
    </row>
    <row r="11864" customFormat="false" ht="12.75" hidden="false" customHeight="false" outlineLevel="0" collapsed="false">
      <c r="B11864" s="78" t="s">
        <v>602</v>
      </c>
      <c r="C11864" s="76" t="n">
        <v>529</v>
      </c>
      <c r="D11864" s="79" t="n">
        <v>15826.2</v>
      </c>
      <c r="E11864" s="76" t="n">
        <v>529</v>
      </c>
      <c r="F11864" s="79" t="n">
        <v>14162.3</v>
      </c>
      <c r="G11864" s="76" t="n">
        <v>529</v>
      </c>
      <c r="H11864" s="79" t="n">
        <v>14137.1</v>
      </c>
      <c r="I11864" s="76" t="n">
        <v>20</v>
      </c>
      <c r="J11864" s="76" t="n">
        <v>25.2</v>
      </c>
      <c r="L11864" s="79" t="n">
        <f aca="false">F11864-H11864-J11864</f>
        <v>-1.09068309939175E-012</v>
      </c>
    </row>
    <row r="11865" customFormat="false" ht="12.75" hidden="false" customHeight="false" outlineLevel="0" collapsed="false">
      <c r="B11865" s="78" t="s">
        <v>603</v>
      </c>
      <c r="C11865" s="76" t="n">
        <v>116</v>
      </c>
      <c r="D11865" s="79" t="n">
        <v>6231.5</v>
      </c>
      <c r="E11865" s="76" t="n">
        <v>116</v>
      </c>
      <c r="F11865" s="79" t="n">
        <v>5591.6</v>
      </c>
      <c r="G11865" s="76" t="n">
        <v>116</v>
      </c>
      <c r="H11865" s="79" t="n">
        <v>5579.1</v>
      </c>
      <c r="I11865" s="76" t="n">
        <v>4</v>
      </c>
      <c r="J11865" s="76" t="n">
        <v>12.5</v>
      </c>
      <c r="L11865" s="79" t="n">
        <f aca="false">F11865-H11865-J11865</f>
        <v>0</v>
      </c>
    </row>
    <row r="11866" customFormat="false" ht="12.75" hidden="false" customHeight="false" outlineLevel="0" collapsed="false">
      <c r="B11866" s="78" t="s">
        <v>604</v>
      </c>
      <c r="C11866" s="76" t="n">
        <v>107</v>
      </c>
      <c r="D11866" s="79" t="n">
        <v>9699.9</v>
      </c>
      <c r="E11866" s="76" t="n">
        <v>107</v>
      </c>
      <c r="F11866" s="79" t="n">
        <v>8903.9</v>
      </c>
      <c r="G11866" s="76" t="n">
        <v>107</v>
      </c>
      <c r="H11866" s="79" t="n">
        <v>8877.4</v>
      </c>
      <c r="I11866" s="76" t="n">
        <v>7</v>
      </c>
      <c r="J11866" s="76" t="n">
        <v>26.5</v>
      </c>
      <c r="L11866" s="79" t="n">
        <f aca="false">F11866-H11866-J11866</f>
        <v>0</v>
      </c>
    </row>
    <row r="11867" customFormat="false" ht="12.75" hidden="false" customHeight="false" outlineLevel="0" collapsed="false">
      <c r="B11867" s="78" t="s">
        <v>605</v>
      </c>
      <c r="C11867" s="76" t="n">
        <v>38</v>
      </c>
      <c r="D11867" s="79" t="n">
        <v>6748.8</v>
      </c>
      <c r="E11867" s="76" t="n">
        <v>38</v>
      </c>
      <c r="F11867" s="79" t="n">
        <v>6146</v>
      </c>
      <c r="G11867" s="76" t="n">
        <v>38</v>
      </c>
      <c r="H11867" s="79" t="n">
        <v>6144.5</v>
      </c>
      <c r="I11867" s="76" t="n">
        <v>1</v>
      </c>
      <c r="J11867" s="76" t="n">
        <v>1.5</v>
      </c>
      <c r="L11867" s="79" t="n">
        <f aca="false">F11867-H11867-J11867</f>
        <v>0</v>
      </c>
    </row>
    <row r="11868" customFormat="false" ht="12.75" hidden="false" customHeight="false" outlineLevel="0" collapsed="false">
      <c r="B11868" s="78" t="s">
        <v>606</v>
      </c>
      <c r="C11868" s="76" t="n">
        <v>37</v>
      </c>
      <c r="D11868" s="79" t="n">
        <v>12069.2</v>
      </c>
      <c r="E11868" s="76" t="n">
        <v>37</v>
      </c>
      <c r="F11868" s="79" t="n">
        <v>10814.9</v>
      </c>
      <c r="G11868" s="76" t="n">
        <v>37</v>
      </c>
      <c r="H11868" s="79" t="n">
        <v>10778.6</v>
      </c>
      <c r="I11868" s="76" t="n">
        <v>5</v>
      </c>
      <c r="J11868" s="76" t="n">
        <v>36.3</v>
      </c>
      <c r="L11868" s="79" t="n">
        <f aca="false">F11868-H11868-J11868</f>
        <v>-7.24753590475302E-013</v>
      </c>
    </row>
    <row r="11869" customFormat="false" ht="12.75" hidden="false" customHeight="false" outlineLevel="0" collapsed="false">
      <c r="B11869" s="78" t="s">
        <v>607</v>
      </c>
      <c r="C11869" s="76" t="n">
        <v>3</v>
      </c>
      <c r="D11869" s="79" t="n">
        <v>2113.3</v>
      </c>
      <c r="E11869" s="76" t="n">
        <v>3</v>
      </c>
      <c r="F11869" s="79" t="n">
        <v>1876.3</v>
      </c>
      <c r="G11869" s="76" t="n">
        <v>3</v>
      </c>
      <c r="H11869" s="79" t="n">
        <v>1876.3</v>
      </c>
      <c r="I11869" s="76" t="n">
        <v>0</v>
      </c>
      <c r="J11869" s="76" t="n">
        <v>0</v>
      </c>
      <c r="L11869" s="79" t="n">
        <f aca="false">F11869-H11869-J11869</f>
        <v>0</v>
      </c>
    </row>
    <row r="11870" customFormat="false" ht="12.75" hidden="false" customHeight="false" outlineLevel="0" collapsed="false">
      <c r="B11870" s="78" t="s">
        <v>608</v>
      </c>
      <c r="C11870" s="76" t="n">
        <v>0</v>
      </c>
      <c r="D11870" s="76" t="n">
        <v>0</v>
      </c>
      <c r="E11870" s="76" t="n">
        <v>0</v>
      </c>
      <c r="F11870" s="76" t="n">
        <v>0</v>
      </c>
      <c r="G11870" s="76" t="n">
        <v>0</v>
      </c>
      <c r="H11870" s="76" t="n">
        <v>0</v>
      </c>
      <c r="I11870" s="76" t="n">
        <v>0</v>
      </c>
      <c r="J11870" s="76" t="n">
        <v>0</v>
      </c>
      <c r="L11870" s="79" t="n">
        <f aca="false">F11870-H11870-J11870</f>
        <v>0</v>
      </c>
    </row>
    <row r="11871" customFormat="false" ht="12.75" hidden="false" customHeight="false" outlineLevel="0" collapsed="false">
      <c r="B11871" s="78" t="s">
        <v>609</v>
      </c>
      <c r="C11871" s="76" t="n">
        <v>0</v>
      </c>
      <c r="D11871" s="76" t="n">
        <v>0</v>
      </c>
      <c r="E11871" s="76" t="n">
        <v>0</v>
      </c>
      <c r="F11871" s="76" t="n">
        <v>0</v>
      </c>
      <c r="G11871" s="76" t="n">
        <v>0</v>
      </c>
      <c r="H11871" s="76" t="n">
        <v>0</v>
      </c>
      <c r="I11871" s="76" t="n">
        <v>0</v>
      </c>
      <c r="J11871" s="76" t="n">
        <v>0</v>
      </c>
      <c r="L11871" s="79" t="n">
        <f aca="false">F11871-H11871-J11871</f>
        <v>0</v>
      </c>
    </row>
    <row r="11872" customFormat="false" ht="12.75" hidden="false" customHeight="false" outlineLevel="0" collapsed="false">
      <c r="B11872" s="78" t="s">
        <v>541</v>
      </c>
      <c r="C11872" s="76" t="n">
        <v>0</v>
      </c>
      <c r="D11872" s="76" t="n">
        <v>0</v>
      </c>
      <c r="E11872" s="76" t="n">
        <v>0</v>
      </c>
      <c r="F11872" s="76" t="n">
        <v>0</v>
      </c>
      <c r="G11872" s="76" t="n">
        <v>0</v>
      </c>
      <c r="H11872" s="76" t="n">
        <v>0</v>
      </c>
      <c r="I11872" s="76" t="n">
        <v>0</v>
      </c>
      <c r="J11872" s="76" t="n">
        <v>0</v>
      </c>
      <c r="L11872" s="79" t="n">
        <f aca="false">F11872-H11872-J11872</f>
        <v>0</v>
      </c>
    </row>
    <row r="11873" customFormat="false" ht="12.75" hidden="false" customHeight="false" outlineLevel="0" collapsed="false">
      <c r="B11873" s="78"/>
      <c r="L11873" s="79" t="n">
        <f aca="false">F11873-H11873-J11873</f>
        <v>0</v>
      </c>
    </row>
    <row r="11874" customFormat="false" ht="12.75" hidden="false" customHeight="false" outlineLevel="0" collapsed="false">
      <c r="B11874" s="78" t="s">
        <v>486</v>
      </c>
      <c r="C11874" s="76" t="n">
        <v>165</v>
      </c>
      <c r="L11874" s="79" t="n">
        <f aca="false">F11874-H11874-J11874</f>
        <v>0</v>
      </c>
    </row>
    <row r="11875" customFormat="false" ht="12.75" hidden="false" customHeight="false" outlineLevel="0" collapsed="false">
      <c r="L11875" s="79" t="n">
        <f aca="false">F11875-H11875-J11875</f>
        <v>0</v>
      </c>
    </row>
    <row r="11876" customFormat="false" ht="12.75" hidden="false" customHeight="false" outlineLevel="0" collapsed="false">
      <c r="B11876" s="12" t="s">
        <v>480</v>
      </c>
      <c r="C11876" s="12" t="s">
        <v>581</v>
      </c>
      <c r="D11876" s="12" t="s">
        <v>582</v>
      </c>
      <c r="L11876" s="79" t="n">
        <f aca="false">F11876-H11876-J11876</f>
        <v>0</v>
      </c>
    </row>
    <row r="11877" customFormat="false" ht="12.75" hidden="false" customHeight="false" outlineLevel="0" collapsed="false">
      <c r="B11877" s="12" t="s">
        <v>364</v>
      </c>
      <c r="C11877" s="12" t="n">
        <v>853020</v>
      </c>
      <c r="D11877" s="12"/>
      <c r="L11877" s="79" t="n">
        <f aca="false">F11877-H11877-J11877</f>
        <v>0</v>
      </c>
    </row>
    <row r="11878" customFormat="false" ht="12.75" hidden="false" customHeight="false" outlineLevel="0" collapsed="false">
      <c r="L11878" s="79" t="n">
        <f aca="false">F11878-H11878-J11878</f>
        <v>0</v>
      </c>
    </row>
    <row r="11879" customFormat="false" ht="12.75" hidden="false" customHeight="false" outlineLevel="0" collapsed="false">
      <c r="B11879" s="78" t="s">
        <v>583</v>
      </c>
      <c r="C11879" s="74" t="n">
        <v>4071</v>
      </c>
      <c r="D11879" s="79" t="n">
        <v>79690.7</v>
      </c>
      <c r="E11879" s="74" t="n">
        <v>4058</v>
      </c>
      <c r="F11879" s="79" t="n">
        <v>68374.3</v>
      </c>
      <c r="G11879" s="74" t="n">
        <v>4018</v>
      </c>
      <c r="H11879" s="79" t="n">
        <v>66367</v>
      </c>
      <c r="I11879" s="76" t="n">
        <v>455</v>
      </c>
      <c r="J11879" s="79" t="n">
        <v>2007.3</v>
      </c>
      <c r="L11879" s="79" t="n">
        <f aca="false">F11879-H11879-J11879</f>
        <v>0</v>
      </c>
    </row>
    <row r="11880" customFormat="false" ht="12.75" hidden="false" customHeight="false" outlineLevel="0" collapsed="false">
      <c r="B11880" s="78" t="s">
        <v>584</v>
      </c>
      <c r="C11880" s="76" t="n">
        <v>102</v>
      </c>
      <c r="D11880" s="76" t="n">
        <v>51.4</v>
      </c>
      <c r="E11880" s="76" t="n">
        <v>99</v>
      </c>
      <c r="F11880" s="76" t="n">
        <v>43.2</v>
      </c>
      <c r="G11880" s="76" t="n">
        <v>95</v>
      </c>
      <c r="H11880" s="76" t="n">
        <v>40.2</v>
      </c>
      <c r="I11880" s="76" t="n">
        <v>10</v>
      </c>
      <c r="J11880" s="76" t="n">
        <v>3</v>
      </c>
      <c r="L11880" s="79" t="n">
        <f aca="false">F11880-H11880-J11880</f>
        <v>0</v>
      </c>
    </row>
    <row r="11881" customFormat="false" ht="12.75" hidden="false" customHeight="false" outlineLevel="0" collapsed="false">
      <c r="B11881" s="78" t="s">
        <v>585</v>
      </c>
      <c r="C11881" s="76" t="n">
        <v>195</v>
      </c>
      <c r="D11881" s="76" t="n">
        <v>270.2</v>
      </c>
      <c r="E11881" s="76" t="n">
        <v>192</v>
      </c>
      <c r="F11881" s="76" t="n">
        <v>230.6</v>
      </c>
      <c r="G11881" s="76" t="n">
        <v>189</v>
      </c>
      <c r="H11881" s="76" t="n">
        <v>217.4</v>
      </c>
      <c r="I11881" s="76" t="n">
        <v>24</v>
      </c>
      <c r="J11881" s="76" t="n">
        <v>13.2</v>
      </c>
      <c r="L11881" s="79" t="n">
        <f aca="false">F11881-H11881-J11881</f>
        <v>0</v>
      </c>
    </row>
    <row r="11882" customFormat="false" ht="12.75" hidden="false" customHeight="false" outlineLevel="0" collapsed="false">
      <c r="B11882" s="78" t="s">
        <v>586</v>
      </c>
      <c r="C11882" s="76" t="n">
        <v>943</v>
      </c>
      <c r="D11882" s="79" t="n">
        <v>3223</v>
      </c>
      <c r="E11882" s="76" t="n">
        <v>942</v>
      </c>
      <c r="F11882" s="79" t="n">
        <v>2815.7</v>
      </c>
      <c r="G11882" s="76" t="n">
        <v>934</v>
      </c>
      <c r="H11882" s="79" t="n">
        <v>2692.8</v>
      </c>
      <c r="I11882" s="76" t="n">
        <v>100</v>
      </c>
      <c r="J11882" s="76" t="n">
        <v>122.9</v>
      </c>
      <c r="L11882" s="79" t="n">
        <f aca="false">F11882-H11882-J11882</f>
        <v>0</v>
      </c>
    </row>
    <row r="11883" customFormat="false" ht="12.75" hidden="false" customHeight="false" outlineLevel="0" collapsed="false">
      <c r="B11883" s="78" t="s">
        <v>587</v>
      </c>
      <c r="C11883" s="74" t="n">
        <v>1069</v>
      </c>
      <c r="D11883" s="79" t="n">
        <v>7423.8</v>
      </c>
      <c r="E11883" s="74" t="n">
        <v>1065</v>
      </c>
      <c r="F11883" s="79" t="n">
        <v>6301.6</v>
      </c>
      <c r="G11883" s="74" t="n">
        <v>1053</v>
      </c>
      <c r="H11883" s="79" t="n">
        <v>6063.3</v>
      </c>
      <c r="I11883" s="76" t="n">
        <v>111</v>
      </c>
      <c r="J11883" s="76" t="n">
        <v>238.3</v>
      </c>
      <c r="L11883" s="79" t="n">
        <f aca="false">F11883-H11883-J11883</f>
        <v>0</v>
      </c>
    </row>
    <row r="11884" customFormat="false" ht="12.75" hidden="false" customHeight="false" outlineLevel="0" collapsed="false">
      <c r="B11884" s="78" t="s">
        <v>588</v>
      </c>
      <c r="C11884" s="74" t="n">
        <v>1159</v>
      </c>
      <c r="D11884" s="79" t="n">
        <v>17777.5</v>
      </c>
      <c r="E11884" s="74" t="n">
        <v>1159</v>
      </c>
      <c r="F11884" s="79" t="n">
        <v>14408.8</v>
      </c>
      <c r="G11884" s="74" t="n">
        <v>1148</v>
      </c>
      <c r="H11884" s="79" t="n">
        <v>13808.4</v>
      </c>
      <c r="I11884" s="76" t="n">
        <v>140</v>
      </c>
      <c r="J11884" s="76" t="n">
        <v>600.4</v>
      </c>
      <c r="L11884" s="79" t="n">
        <f aca="false">F11884-H11884-J11884</f>
        <v>0</v>
      </c>
    </row>
    <row r="11885" customFormat="false" ht="12.75" hidden="false" customHeight="false" outlineLevel="0" collapsed="false">
      <c r="B11885" s="78" t="s">
        <v>589</v>
      </c>
      <c r="C11885" s="76" t="n">
        <v>370</v>
      </c>
      <c r="D11885" s="79" t="n">
        <v>12822.5</v>
      </c>
      <c r="E11885" s="76" t="n">
        <v>368</v>
      </c>
      <c r="F11885" s="79" t="n">
        <v>10582.6</v>
      </c>
      <c r="G11885" s="76" t="n">
        <v>366</v>
      </c>
      <c r="H11885" s="79" t="n">
        <v>10195.5</v>
      </c>
      <c r="I11885" s="76" t="n">
        <v>45</v>
      </c>
      <c r="J11885" s="76" t="n">
        <v>387.1</v>
      </c>
      <c r="L11885" s="79" t="n">
        <f aca="false">F11885-H11885-J11885</f>
        <v>0</v>
      </c>
    </row>
    <row r="11886" customFormat="false" ht="12.75" hidden="false" customHeight="false" outlineLevel="0" collapsed="false">
      <c r="B11886" s="78" t="s">
        <v>590</v>
      </c>
      <c r="C11886" s="76" t="n">
        <v>145</v>
      </c>
      <c r="D11886" s="79" t="n">
        <v>10051.6</v>
      </c>
      <c r="E11886" s="76" t="n">
        <v>145</v>
      </c>
      <c r="F11886" s="79" t="n">
        <v>8789.9</v>
      </c>
      <c r="G11886" s="76" t="n">
        <v>145</v>
      </c>
      <c r="H11886" s="79" t="n">
        <v>8614.5</v>
      </c>
      <c r="I11886" s="76" t="n">
        <v>17</v>
      </c>
      <c r="J11886" s="76" t="n">
        <v>175.4</v>
      </c>
      <c r="L11886" s="79" t="n">
        <f aca="false">F11886-H11886-J11886</f>
        <v>0</v>
      </c>
    </row>
    <row r="11887" customFormat="false" ht="12.75" hidden="false" customHeight="false" outlineLevel="0" collapsed="false">
      <c r="B11887" s="78" t="s">
        <v>591</v>
      </c>
      <c r="C11887" s="76" t="n">
        <v>42</v>
      </c>
      <c r="D11887" s="79" t="n">
        <v>5542.8</v>
      </c>
      <c r="E11887" s="76" t="n">
        <v>42</v>
      </c>
      <c r="F11887" s="79" t="n">
        <v>4665.6</v>
      </c>
      <c r="G11887" s="76" t="n">
        <v>42</v>
      </c>
      <c r="H11887" s="79" t="n">
        <v>4631.2</v>
      </c>
      <c r="I11887" s="76" t="n">
        <v>4</v>
      </c>
      <c r="J11887" s="76" t="n">
        <v>34.4</v>
      </c>
      <c r="L11887" s="79" t="n">
        <f aca="false">F11887-H11887-J11887</f>
        <v>5.47117906535277E-013</v>
      </c>
    </row>
    <row r="11888" customFormat="false" ht="12.75" hidden="false" customHeight="false" outlineLevel="0" collapsed="false">
      <c r="B11888" s="78" t="s">
        <v>592</v>
      </c>
      <c r="C11888" s="76" t="n">
        <v>32</v>
      </c>
      <c r="D11888" s="79" t="n">
        <v>9534.2</v>
      </c>
      <c r="E11888" s="76" t="n">
        <v>32</v>
      </c>
      <c r="F11888" s="79" t="n">
        <v>8732.5</v>
      </c>
      <c r="G11888" s="76" t="n">
        <v>32</v>
      </c>
      <c r="H11888" s="79" t="n">
        <v>8699.9</v>
      </c>
      <c r="I11888" s="76" t="n">
        <v>3</v>
      </c>
      <c r="J11888" s="76" t="n">
        <v>32.6</v>
      </c>
      <c r="L11888" s="79" t="n">
        <f aca="false">F11888-H11888-J11888</f>
        <v>3.62376795237651E-013</v>
      </c>
    </row>
    <row r="11889" customFormat="false" ht="12.75" hidden="false" customHeight="false" outlineLevel="0" collapsed="false">
      <c r="B11889" s="78" t="s">
        <v>593</v>
      </c>
      <c r="C11889" s="76" t="n">
        <v>10</v>
      </c>
      <c r="D11889" s="79" t="n">
        <v>6395.5</v>
      </c>
      <c r="E11889" s="76" t="n">
        <v>10</v>
      </c>
      <c r="F11889" s="79" t="n">
        <v>5722.8</v>
      </c>
      <c r="G11889" s="76" t="n">
        <v>10</v>
      </c>
      <c r="H11889" s="79" t="n">
        <v>5322.8</v>
      </c>
      <c r="I11889" s="76" t="n">
        <v>1</v>
      </c>
      <c r="J11889" s="76" t="n">
        <v>400</v>
      </c>
      <c r="L11889" s="79" t="n">
        <f aca="false">F11889-H11889-J11889</f>
        <v>0</v>
      </c>
    </row>
    <row r="11890" customFormat="false" ht="12.75" hidden="false" customHeight="false" outlineLevel="0" collapsed="false">
      <c r="B11890" s="78" t="s">
        <v>594</v>
      </c>
      <c r="C11890" s="76" t="n">
        <v>3</v>
      </c>
      <c r="D11890" s="79" t="n">
        <v>3962.2</v>
      </c>
      <c r="E11890" s="76" t="n">
        <v>3</v>
      </c>
      <c r="F11890" s="79" t="n">
        <v>3445</v>
      </c>
      <c r="G11890" s="76" t="n">
        <v>3</v>
      </c>
      <c r="H11890" s="79" t="n">
        <v>3445</v>
      </c>
      <c r="I11890" s="76" t="n">
        <v>0</v>
      </c>
      <c r="J11890" s="76" t="n">
        <v>0</v>
      </c>
      <c r="L11890" s="79" t="n">
        <f aca="false">F11890-H11890-J11890</f>
        <v>0</v>
      </c>
    </row>
    <row r="11891" customFormat="false" ht="12.75" hidden="false" customHeight="false" outlineLevel="0" collapsed="false">
      <c r="B11891" s="78" t="s">
        <v>595</v>
      </c>
      <c r="C11891" s="76" t="n">
        <v>1</v>
      </c>
      <c r="D11891" s="79" t="n">
        <v>2636</v>
      </c>
      <c r="E11891" s="76" t="n">
        <v>1</v>
      </c>
      <c r="F11891" s="79" t="n">
        <v>2636</v>
      </c>
      <c r="G11891" s="76" t="n">
        <v>1</v>
      </c>
      <c r="H11891" s="79" t="n">
        <v>2636</v>
      </c>
      <c r="I11891" s="76" t="n">
        <v>0</v>
      </c>
      <c r="J11891" s="76" t="n">
        <v>0</v>
      </c>
      <c r="L11891" s="79" t="n">
        <f aca="false">F11891-H11891-J11891</f>
        <v>0</v>
      </c>
    </row>
    <row r="11892" customFormat="false" ht="12.75" hidden="false" customHeight="false" outlineLevel="0" collapsed="false">
      <c r="B11892" s="78" t="s">
        <v>596</v>
      </c>
      <c r="C11892" s="76" t="n">
        <v>0</v>
      </c>
      <c r="D11892" s="76" t="n">
        <v>0</v>
      </c>
      <c r="E11892" s="76" t="n">
        <v>0</v>
      </c>
      <c r="F11892" s="76" t="n">
        <v>0</v>
      </c>
      <c r="G11892" s="76" t="n">
        <v>0</v>
      </c>
      <c r="H11892" s="76" t="n">
        <v>0</v>
      </c>
      <c r="I11892" s="76" t="n">
        <v>0</v>
      </c>
      <c r="J11892" s="76" t="n">
        <v>0</v>
      </c>
      <c r="L11892" s="79" t="n">
        <f aca="false">F11892-H11892-J11892</f>
        <v>0</v>
      </c>
    </row>
    <row r="11893" customFormat="false" ht="12.75" hidden="false" customHeight="false" outlineLevel="0" collapsed="false">
      <c r="B11893" s="78" t="s">
        <v>526</v>
      </c>
      <c r="C11893" s="76" t="n">
        <v>0</v>
      </c>
      <c r="D11893" s="76" t="n">
        <v>0</v>
      </c>
      <c r="E11893" s="76" t="n">
        <v>0</v>
      </c>
      <c r="F11893" s="76" t="n">
        <v>0</v>
      </c>
      <c r="G11893" s="76" t="n">
        <v>0</v>
      </c>
      <c r="H11893" s="76" t="n">
        <v>0</v>
      </c>
      <c r="I11893" s="76" t="n">
        <v>0</v>
      </c>
      <c r="J11893" s="76" t="n">
        <v>0</v>
      </c>
      <c r="L11893" s="79" t="n">
        <f aca="false">F11893-H11893-J11893</f>
        <v>0</v>
      </c>
    </row>
    <row r="11894" customFormat="false" ht="12.75" hidden="false" customHeight="false" outlineLevel="0" collapsed="false">
      <c r="B11894" s="78" t="s">
        <v>597</v>
      </c>
      <c r="C11894" s="76" t="n">
        <v>188</v>
      </c>
      <c r="D11894" s="79" t="n">
        <v>4715.5</v>
      </c>
      <c r="E11894" s="76" t="n">
        <v>175</v>
      </c>
      <c r="F11894" s="79" t="n">
        <v>3922.2</v>
      </c>
      <c r="G11894" s="76" t="n">
        <v>135</v>
      </c>
      <c r="H11894" s="79" t="n">
        <v>2947.7</v>
      </c>
      <c r="I11894" s="76" t="n">
        <v>81</v>
      </c>
      <c r="J11894" s="76" t="n">
        <v>974.5</v>
      </c>
      <c r="L11894" s="79" t="n">
        <f aca="false">F11894-H11894-J11894</f>
        <v>0</v>
      </c>
    </row>
    <row r="11895" customFormat="false" ht="12.75" hidden="false" customHeight="false" outlineLevel="0" collapsed="false">
      <c r="B11895" s="78" t="s">
        <v>598</v>
      </c>
      <c r="C11895" s="76" t="n">
        <v>113</v>
      </c>
      <c r="D11895" s="79" t="n">
        <v>2133.2</v>
      </c>
      <c r="E11895" s="76" t="n">
        <v>113</v>
      </c>
      <c r="F11895" s="79" t="n">
        <v>1756</v>
      </c>
      <c r="G11895" s="76" t="n">
        <v>113</v>
      </c>
      <c r="H11895" s="79" t="n">
        <v>1513</v>
      </c>
      <c r="I11895" s="76" t="n">
        <v>54</v>
      </c>
      <c r="J11895" s="76" t="n">
        <v>243</v>
      </c>
      <c r="L11895" s="79" t="n">
        <f aca="false">F11895-H11895-J11895</f>
        <v>0</v>
      </c>
    </row>
    <row r="11896" customFormat="false" ht="12.75" hidden="false" customHeight="false" outlineLevel="0" collapsed="false">
      <c r="B11896" s="78" t="s">
        <v>599</v>
      </c>
      <c r="C11896" s="76" t="n">
        <v>156</v>
      </c>
      <c r="D11896" s="79" t="n">
        <v>6200.9</v>
      </c>
      <c r="E11896" s="76" t="n">
        <v>156</v>
      </c>
      <c r="F11896" s="79" t="n">
        <v>5776.6</v>
      </c>
      <c r="G11896" s="76" t="n">
        <v>156</v>
      </c>
      <c r="H11896" s="79" t="n">
        <v>5449.3</v>
      </c>
      <c r="I11896" s="76" t="n">
        <v>75</v>
      </c>
      <c r="J11896" s="76" t="n">
        <v>327.3</v>
      </c>
      <c r="L11896" s="79" t="n">
        <f aca="false">F11896-H11896-J11896</f>
        <v>0</v>
      </c>
    </row>
    <row r="11897" customFormat="false" ht="12.75" hidden="false" customHeight="false" outlineLevel="0" collapsed="false">
      <c r="B11897" s="78" t="s">
        <v>600</v>
      </c>
      <c r="C11897" s="76" t="n">
        <v>253</v>
      </c>
      <c r="D11897" s="79" t="n">
        <v>4199.9</v>
      </c>
      <c r="E11897" s="76" t="n">
        <v>253</v>
      </c>
      <c r="F11897" s="79" t="n">
        <v>3477.2</v>
      </c>
      <c r="G11897" s="76" t="n">
        <v>253</v>
      </c>
      <c r="H11897" s="79" t="n">
        <v>3186.9</v>
      </c>
      <c r="I11897" s="76" t="n">
        <v>106</v>
      </c>
      <c r="J11897" s="76" t="n">
        <v>290.3</v>
      </c>
      <c r="L11897" s="79" t="n">
        <f aca="false">F11897-H11897-J11897</f>
        <v>0</v>
      </c>
    </row>
    <row r="11898" customFormat="false" ht="12.75" hidden="false" customHeight="false" outlineLevel="0" collapsed="false">
      <c r="B11898" s="78" t="s">
        <v>601</v>
      </c>
      <c r="C11898" s="76" t="n">
        <v>513</v>
      </c>
      <c r="D11898" s="79" t="n">
        <v>17221.4</v>
      </c>
      <c r="E11898" s="76" t="n">
        <v>513</v>
      </c>
      <c r="F11898" s="79" t="n">
        <v>14545.4</v>
      </c>
      <c r="G11898" s="76" t="n">
        <v>513</v>
      </c>
      <c r="H11898" s="79" t="n">
        <v>14373.3</v>
      </c>
      <c r="I11898" s="76" t="n">
        <v>138</v>
      </c>
      <c r="J11898" s="76" t="n">
        <v>172.1</v>
      </c>
      <c r="L11898" s="79" t="n">
        <f aca="false">F11898-H11898-J11898</f>
        <v>0</v>
      </c>
    </row>
    <row r="11899" customFormat="false" ht="12.75" hidden="false" customHeight="false" outlineLevel="0" collapsed="false">
      <c r="B11899" s="78" t="s">
        <v>531</v>
      </c>
      <c r="C11899" s="74" t="n">
        <v>2848</v>
      </c>
      <c r="D11899" s="79" t="n">
        <v>45219.8</v>
      </c>
      <c r="E11899" s="74" t="n">
        <v>2848</v>
      </c>
      <c r="F11899" s="79" t="n">
        <v>38896.9</v>
      </c>
      <c r="G11899" s="74" t="n">
        <v>2848</v>
      </c>
      <c r="H11899" s="79" t="n">
        <v>38896.8</v>
      </c>
      <c r="I11899" s="76" t="n">
        <v>1</v>
      </c>
      <c r="J11899" s="76" t="n">
        <v>0.1</v>
      </c>
      <c r="L11899" s="79" t="n">
        <f aca="false">F11899-H11899-J11899</f>
        <v>-1.45519707395181E-012</v>
      </c>
    </row>
    <row r="11900" customFormat="false" ht="12.75" hidden="false" customHeight="false" outlineLevel="0" collapsed="false">
      <c r="B11900" s="78" t="s">
        <v>532</v>
      </c>
      <c r="C11900" s="74" t="n">
        <v>3374</v>
      </c>
      <c r="D11900" s="79" t="n">
        <v>27112.2</v>
      </c>
      <c r="E11900" s="74" t="n">
        <v>3361</v>
      </c>
      <c r="F11900" s="79" t="n">
        <v>21556.2</v>
      </c>
      <c r="G11900" s="74" t="n">
        <v>3323</v>
      </c>
      <c r="H11900" s="79" t="n">
        <v>20638.1</v>
      </c>
      <c r="I11900" s="76" t="n">
        <v>372</v>
      </c>
      <c r="J11900" s="76" t="n">
        <v>918.1</v>
      </c>
      <c r="L11900" s="79" t="n">
        <f aca="false">F11900-H11900-J11900</f>
        <v>0</v>
      </c>
    </row>
    <row r="11901" customFormat="false" ht="12.75" hidden="false" customHeight="false" outlineLevel="0" collapsed="false">
      <c r="B11901" s="78" t="s">
        <v>602</v>
      </c>
      <c r="C11901" s="76" t="n">
        <v>393</v>
      </c>
      <c r="D11901" s="79" t="n">
        <v>11469.3</v>
      </c>
      <c r="E11901" s="76" t="n">
        <v>393</v>
      </c>
      <c r="F11901" s="79" t="n">
        <v>9751</v>
      </c>
      <c r="G11901" s="76" t="n">
        <v>392</v>
      </c>
      <c r="H11901" s="79" t="n">
        <v>9475.1</v>
      </c>
      <c r="I11901" s="76" t="n">
        <v>52</v>
      </c>
      <c r="J11901" s="76" t="n">
        <v>275.9</v>
      </c>
      <c r="L11901" s="79" t="n">
        <f aca="false">F11901-H11901-J11901</f>
        <v>0</v>
      </c>
    </row>
    <row r="11902" customFormat="false" ht="12.75" hidden="false" customHeight="false" outlineLevel="0" collapsed="false">
      <c r="B11902" s="78" t="s">
        <v>603</v>
      </c>
      <c r="C11902" s="76" t="n">
        <v>127</v>
      </c>
      <c r="D11902" s="79" t="n">
        <v>6387.6</v>
      </c>
      <c r="E11902" s="76" t="n">
        <v>127</v>
      </c>
      <c r="F11902" s="79" t="n">
        <v>5516.9</v>
      </c>
      <c r="G11902" s="76" t="n">
        <v>126</v>
      </c>
      <c r="H11902" s="79" t="n">
        <v>5277.4</v>
      </c>
      <c r="I11902" s="76" t="n">
        <v>12</v>
      </c>
      <c r="J11902" s="76" t="n">
        <v>239.5</v>
      </c>
      <c r="L11902" s="79" t="n">
        <f aca="false">F11902-H11902-J11902</f>
        <v>0</v>
      </c>
    </row>
    <row r="11903" customFormat="false" ht="12.75" hidden="false" customHeight="false" outlineLevel="0" collapsed="false">
      <c r="B11903" s="78" t="s">
        <v>604</v>
      </c>
      <c r="C11903" s="76" t="n">
        <v>109</v>
      </c>
      <c r="D11903" s="79" t="n">
        <v>9052</v>
      </c>
      <c r="E11903" s="76" t="n">
        <v>109</v>
      </c>
      <c r="F11903" s="79" t="n">
        <v>8077.9</v>
      </c>
      <c r="G11903" s="76" t="n">
        <v>109</v>
      </c>
      <c r="H11903" s="79" t="n">
        <v>7938.7</v>
      </c>
      <c r="I11903" s="76" t="n">
        <v>14</v>
      </c>
      <c r="J11903" s="76" t="n">
        <v>139.2</v>
      </c>
      <c r="L11903" s="79" t="n">
        <f aca="false">F11903-H11903-J11903</f>
        <v>0</v>
      </c>
    </row>
    <row r="11904" customFormat="false" ht="12.75" hidden="false" customHeight="false" outlineLevel="0" collapsed="false">
      <c r="B11904" s="78" t="s">
        <v>605</v>
      </c>
      <c r="C11904" s="76" t="n">
        <v>26</v>
      </c>
      <c r="D11904" s="79" t="n">
        <v>4070.1</v>
      </c>
      <c r="E11904" s="76" t="n">
        <v>26</v>
      </c>
      <c r="F11904" s="79" t="n">
        <v>3566.7</v>
      </c>
      <c r="G11904" s="76" t="n">
        <v>26</v>
      </c>
      <c r="H11904" s="79" t="n">
        <v>3564.7</v>
      </c>
      <c r="I11904" s="76" t="n">
        <v>1</v>
      </c>
      <c r="J11904" s="76" t="n">
        <v>2</v>
      </c>
      <c r="L11904" s="79" t="n">
        <f aca="false">F11904-H11904-J11904</f>
        <v>0</v>
      </c>
    </row>
    <row r="11905" customFormat="false" ht="12.75" hidden="false" customHeight="false" outlineLevel="0" collapsed="false">
      <c r="B11905" s="78" t="s">
        <v>606</v>
      </c>
      <c r="C11905" s="76" t="n">
        <v>27</v>
      </c>
      <c r="D11905" s="79" t="n">
        <v>8302.1</v>
      </c>
      <c r="E11905" s="76" t="n">
        <v>27</v>
      </c>
      <c r="F11905" s="79" t="n">
        <v>7559.9</v>
      </c>
      <c r="G11905" s="76" t="n">
        <v>27</v>
      </c>
      <c r="H11905" s="79" t="n">
        <v>7127.3</v>
      </c>
      <c r="I11905" s="76" t="n">
        <v>4</v>
      </c>
      <c r="J11905" s="76" t="n">
        <v>432.6</v>
      </c>
      <c r="L11905" s="79" t="n">
        <f aca="false">F11905-H11905-J11905</f>
        <v>0</v>
      </c>
    </row>
    <row r="11906" customFormat="false" ht="12.75" hidden="false" customHeight="false" outlineLevel="0" collapsed="false">
      <c r="B11906" s="78" t="s">
        <v>607</v>
      </c>
      <c r="C11906" s="76" t="n">
        <v>11</v>
      </c>
      <c r="D11906" s="79" t="n">
        <v>6699.2</v>
      </c>
      <c r="E11906" s="76" t="n">
        <v>11</v>
      </c>
      <c r="F11906" s="79" t="n">
        <v>6264.7</v>
      </c>
      <c r="G11906" s="76" t="n">
        <v>11</v>
      </c>
      <c r="H11906" s="79" t="n">
        <v>6264.7</v>
      </c>
      <c r="I11906" s="76" t="n">
        <v>0</v>
      </c>
      <c r="J11906" s="76" t="n">
        <v>0</v>
      </c>
      <c r="L11906" s="79" t="n">
        <f aca="false">F11906-H11906-J11906</f>
        <v>0</v>
      </c>
    </row>
    <row r="11907" customFormat="false" ht="12.75" hidden="false" customHeight="false" outlineLevel="0" collapsed="false">
      <c r="B11907" s="78" t="s">
        <v>608</v>
      </c>
      <c r="C11907" s="76" t="n">
        <v>3</v>
      </c>
      <c r="D11907" s="79" t="n">
        <v>3962.2</v>
      </c>
      <c r="E11907" s="76" t="n">
        <v>3</v>
      </c>
      <c r="F11907" s="79" t="n">
        <v>3445</v>
      </c>
      <c r="G11907" s="76" t="n">
        <v>3</v>
      </c>
      <c r="H11907" s="79" t="n">
        <v>3445</v>
      </c>
      <c r="I11907" s="76" t="n">
        <v>0</v>
      </c>
      <c r="J11907" s="76" t="n">
        <v>0</v>
      </c>
      <c r="L11907" s="79" t="n">
        <f aca="false">F11907-H11907-J11907</f>
        <v>0</v>
      </c>
    </row>
    <row r="11908" customFormat="false" ht="12.75" hidden="false" customHeight="false" outlineLevel="0" collapsed="false">
      <c r="B11908" s="78" t="s">
        <v>609</v>
      </c>
      <c r="C11908" s="76" t="n">
        <v>1</v>
      </c>
      <c r="D11908" s="79" t="n">
        <v>2636</v>
      </c>
      <c r="E11908" s="76" t="n">
        <v>1</v>
      </c>
      <c r="F11908" s="79" t="n">
        <v>2636</v>
      </c>
      <c r="G11908" s="76" t="n">
        <v>1</v>
      </c>
      <c r="H11908" s="79" t="n">
        <v>2636</v>
      </c>
      <c r="I11908" s="76" t="n">
        <v>0</v>
      </c>
      <c r="J11908" s="76" t="n">
        <v>0</v>
      </c>
      <c r="L11908" s="79" t="n">
        <f aca="false">F11908-H11908-J11908</f>
        <v>0</v>
      </c>
    </row>
    <row r="11909" customFormat="false" ht="12.75" hidden="false" customHeight="false" outlineLevel="0" collapsed="false">
      <c r="B11909" s="78" t="s">
        <v>541</v>
      </c>
      <c r="C11909" s="76" t="n">
        <v>0</v>
      </c>
      <c r="D11909" s="76" t="n">
        <v>0</v>
      </c>
      <c r="E11909" s="76" t="n">
        <v>0</v>
      </c>
      <c r="F11909" s="76" t="n">
        <v>0</v>
      </c>
      <c r="G11909" s="76" t="n">
        <v>0</v>
      </c>
      <c r="H11909" s="76" t="n">
        <v>0</v>
      </c>
      <c r="I11909" s="76" t="n">
        <v>0</v>
      </c>
      <c r="J11909" s="76" t="n">
        <v>0</v>
      </c>
      <c r="L11909" s="79" t="n">
        <f aca="false">F11909-H11909-J11909</f>
        <v>0</v>
      </c>
    </row>
    <row r="11910" customFormat="false" ht="12.75" hidden="false" customHeight="false" outlineLevel="0" collapsed="false">
      <c r="B11910" s="78"/>
      <c r="L11910" s="79" t="n">
        <f aca="false">F11910-H11910-J11910</f>
        <v>0</v>
      </c>
    </row>
    <row r="11911" customFormat="false" ht="12.75" hidden="false" customHeight="false" outlineLevel="0" collapsed="false">
      <c r="B11911" s="78" t="s">
        <v>486</v>
      </c>
      <c r="C11911" s="76" t="n">
        <v>24</v>
      </c>
      <c r="L11911" s="79" t="n">
        <f aca="false">F11911-H11911-J11911</f>
        <v>0</v>
      </c>
    </row>
    <row r="11912" customFormat="false" ht="12.75" hidden="false" customHeight="false" outlineLevel="0" collapsed="false">
      <c r="L11912" s="79" t="n">
        <f aca="false">F11912-H11912-J11912</f>
        <v>0</v>
      </c>
    </row>
    <row r="11913" customFormat="false" ht="12.75" hidden="false" customHeight="false" outlineLevel="0" collapsed="false">
      <c r="B11913" s="12" t="s">
        <v>480</v>
      </c>
      <c r="C11913" s="12" t="s">
        <v>581</v>
      </c>
      <c r="D11913" s="12" t="s">
        <v>582</v>
      </c>
      <c r="L11913" s="79" t="n">
        <f aca="false">F11913-H11913-J11913</f>
        <v>0</v>
      </c>
    </row>
    <row r="11914" customFormat="false" ht="12.75" hidden="false" customHeight="false" outlineLevel="0" collapsed="false">
      <c r="B11914" s="12" t="s">
        <v>365</v>
      </c>
      <c r="C11914" s="12" t="n">
        <v>864099</v>
      </c>
      <c r="D11914" s="12"/>
      <c r="L11914" s="79" t="n">
        <f aca="false">F11914-H11914-J11914</f>
        <v>0</v>
      </c>
    </row>
    <row r="11915" customFormat="false" ht="12.75" hidden="false" customHeight="false" outlineLevel="0" collapsed="false">
      <c r="L11915" s="79" t="n">
        <f aca="false">F11915-H11915-J11915</f>
        <v>0</v>
      </c>
    </row>
    <row r="11916" customFormat="false" ht="12.75" hidden="false" customHeight="false" outlineLevel="0" collapsed="false">
      <c r="B11916" s="78" t="s">
        <v>583</v>
      </c>
      <c r="C11916" s="74" t="n">
        <v>1611</v>
      </c>
      <c r="D11916" s="79" t="n">
        <v>127922.5</v>
      </c>
      <c r="E11916" s="74" t="n">
        <v>1609</v>
      </c>
      <c r="F11916" s="79" t="n">
        <v>118383.6</v>
      </c>
      <c r="G11916" s="74" t="n">
        <v>1606</v>
      </c>
      <c r="H11916" s="79" t="n">
        <v>117964.7</v>
      </c>
      <c r="I11916" s="76" t="n">
        <v>343</v>
      </c>
      <c r="J11916" s="76" t="n">
        <v>418.9</v>
      </c>
      <c r="L11916" s="79" t="n">
        <f aca="false">F11916-H11916-J11916</f>
        <v>8.75388650456443E-012</v>
      </c>
    </row>
    <row r="11917" customFormat="false" ht="12.75" hidden="false" customHeight="false" outlineLevel="0" collapsed="false">
      <c r="B11917" s="78" t="s">
        <v>584</v>
      </c>
      <c r="C11917" s="76" t="n">
        <v>3</v>
      </c>
      <c r="D11917" s="76" t="n">
        <v>1.9</v>
      </c>
      <c r="E11917" s="76" t="n">
        <v>2</v>
      </c>
      <c r="F11917" s="76" t="n">
        <v>1.2</v>
      </c>
      <c r="G11917" s="76" t="n">
        <v>2</v>
      </c>
      <c r="H11917" s="76" t="n">
        <v>1.2</v>
      </c>
      <c r="I11917" s="76" t="n">
        <v>0</v>
      </c>
      <c r="J11917" s="76" t="n">
        <v>0</v>
      </c>
      <c r="L11917" s="79" t="n">
        <f aca="false">F11917-H11917-J11917</f>
        <v>0</v>
      </c>
    </row>
    <row r="11918" customFormat="false" ht="12.75" hidden="false" customHeight="false" outlineLevel="0" collapsed="false">
      <c r="B11918" s="78" t="s">
        <v>585</v>
      </c>
      <c r="C11918" s="76" t="n">
        <v>18</v>
      </c>
      <c r="D11918" s="76" t="n">
        <v>24.4</v>
      </c>
      <c r="E11918" s="76" t="n">
        <v>18</v>
      </c>
      <c r="F11918" s="76" t="n">
        <v>22.3</v>
      </c>
      <c r="G11918" s="76" t="n">
        <v>17</v>
      </c>
      <c r="H11918" s="76" t="n">
        <v>20.3</v>
      </c>
      <c r="I11918" s="76" t="n">
        <v>4</v>
      </c>
      <c r="J11918" s="76" t="n">
        <v>2</v>
      </c>
      <c r="L11918" s="79" t="n">
        <f aca="false">F11918-H11918-J11918</f>
        <v>0</v>
      </c>
    </row>
    <row r="11919" customFormat="false" ht="12.75" hidden="false" customHeight="false" outlineLevel="0" collapsed="false">
      <c r="B11919" s="78" t="s">
        <v>586</v>
      </c>
      <c r="C11919" s="76" t="n">
        <v>229</v>
      </c>
      <c r="D11919" s="76" t="n">
        <v>759.1</v>
      </c>
      <c r="E11919" s="76" t="n">
        <v>228</v>
      </c>
      <c r="F11919" s="76" t="n">
        <v>714.5</v>
      </c>
      <c r="G11919" s="76" t="n">
        <v>227</v>
      </c>
      <c r="H11919" s="76" t="n">
        <v>691.6</v>
      </c>
      <c r="I11919" s="76" t="n">
        <v>66</v>
      </c>
      <c r="J11919" s="76" t="n">
        <v>22.9</v>
      </c>
      <c r="L11919" s="79" t="n">
        <f aca="false">F11919-H11919-J11919</f>
        <v>0</v>
      </c>
    </row>
    <row r="11920" customFormat="false" ht="12.75" hidden="false" customHeight="false" outlineLevel="0" collapsed="false">
      <c r="B11920" s="78" t="s">
        <v>587</v>
      </c>
      <c r="C11920" s="76" t="n">
        <v>290</v>
      </c>
      <c r="D11920" s="79" t="n">
        <v>2067.9</v>
      </c>
      <c r="E11920" s="76" t="n">
        <v>290</v>
      </c>
      <c r="F11920" s="79" t="n">
        <v>1938.6</v>
      </c>
      <c r="G11920" s="76" t="n">
        <v>289</v>
      </c>
      <c r="H11920" s="79" t="n">
        <v>1899</v>
      </c>
      <c r="I11920" s="76" t="n">
        <v>74</v>
      </c>
      <c r="J11920" s="76" t="n">
        <v>39.6</v>
      </c>
      <c r="L11920" s="79" t="n">
        <f aca="false">F11920-H11920-J11920</f>
        <v>0</v>
      </c>
    </row>
    <row r="11921" customFormat="false" ht="12.75" hidden="false" customHeight="false" outlineLevel="0" collapsed="false">
      <c r="B11921" s="78" t="s">
        <v>588</v>
      </c>
      <c r="C11921" s="76" t="n">
        <v>385</v>
      </c>
      <c r="D11921" s="79" t="n">
        <v>6419.4</v>
      </c>
      <c r="E11921" s="76" t="n">
        <v>385</v>
      </c>
      <c r="F11921" s="79" t="n">
        <v>5995.8</v>
      </c>
      <c r="G11921" s="76" t="n">
        <v>385</v>
      </c>
      <c r="H11921" s="79" t="n">
        <v>5930.1</v>
      </c>
      <c r="I11921" s="76" t="n">
        <v>92</v>
      </c>
      <c r="J11921" s="76" t="n">
        <v>65.7</v>
      </c>
      <c r="L11921" s="79" t="n">
        <f aca="false">F11921-H11921-J11921</f>
        <v>0</v>
      </c>
    </row>
    <row r="11922" customFormat="false" ht="12.75" hidden="false" customHeight="false" outlineLevel="0" collapsed="false">
      <c r="B11922" s="78" t="s">
        <v>589</v>
      </c>
      <c r="C11922" s="76" t="n">
        <v>215</v>
      </c>
      <c r="D11922" s="79" t="n">
        <v>7562</v>
      </c>
      <c r="E11922" s="76" t="n">
        <v>215</v>
      </c>
      <c r="F11922" s="79" t="n">
        <v>7001.2</v>
      </c>
      <c r="G11922" s="76" t="n">
        <v>215</v>
      </c>
      <c r="H11922" s="79" t="n">
        <v>6965.4</v>
      </c>
      <c r="I11922" s="76" t="n">
        <v>47</v>
      </c>
      <c r="J11922" s="76" t="n">
        <v>35.8</v>
      </c>
      <c r="L11922" s="79" t="n">
        <f aca="false">F11922-H11922-J11922</f>
        <v>1.84741111297626E-013</v>
      </c>
    </row>
    <row r="11923" customFormat="false" ht="12.75" hidden="false" customHeight="false" outlineLevel="0" collapsed="false">
      <c r="B11923" s="78" t="s">
        <v>590</v>
      </c>
      <c r="C11923" s="76" t="n">
        <v>188</v>
      </c>
      <c r="D11923" s="79" t="n">
        <v>13517.3</v>
      </c>
      <c r="E11923" s="76" t="n">
        <v>188</v>
      </c>
      <c r="F11923" s="79" t="n">
        <v>12791.9</v>
      </c>
      <c r="G11923" s="76" t="n">
        <v>188</v>
      </c>
      <c r="H11923" s="79" t="n">
        <v>12762.5</v>
      </c>
      <c r="I11923" s="76" t="n">
        <v>29</v>
      </c>
      <c r="J11923" s="76" t="n">
        <v>29.4</v>
      </c>
      <c r="L11923" s="79" t="n">
        <f aca="false">F11923-H11923-J11923</f>
        <v>-3.62376795237651E-013</v>
      </c>
    </row>
    <row r="11924" customFormat="false" ht="12.75" hidden="false" customHeight="false" outlineLevel="0" collapsed="false">
      <c r="B11924" s="78" t="s">
        <v>591</v>
      </c>
      <c r="C11924" s="76" t="n">
        <v>140</v>
      </c>
      <c r="D11924" s="79" t="n">
        <v>19509.5</v>
      </c>
      <c r="E11924" s="76" t="n">
        <v>140</v>
      </c>
      <c r="F11924" s="79" t="n">
        <v>18351.3</v>
      </c>
      <c r="G11924" s="76" t="n">
        <v>140</v>
      </c>
      <c r="H11924" s="79" t="n">
        <v>18331.8</v>
      </c>
      <c r="I11924" s="76" t="n">
        <v>13</v>
      </c>
      <c r="J11924" s="76" t="n">
        <v>19.5</v>
      </c>
      <c r="L11924" s="79" t="n">
        <f aca="false">F11924-H11924-J11924</f>
        <v>0</v>
      </c>
    </row>
    <row r="11925" customFormat="false" ht="12.75" hidden="false" customHeight="false" outlineLevel="0" collapsed="false">
      <c r="B11925" s="78" t="s">
        <v>592</v>
      </c>
      <c r="C11925" s="76" t="n">
        <v>102</v>
      </c>
      <c r="D11925" s="79" t="n">
        <v>29766.2</v>
      </c>
      <c r="E11925" s="76" t="n">
        <v>102</v>
      </c>
      <c r="F11925" s="79" t="n">
        <v>27817.5</v>
      </c>
      <c r="G11925" s="76" t="n">
        <v>102</v>
      </c>
      <c r="H11925" s="79" t="n">
        <v>27738.5</v>
      </c>
      <c r="I11925" s="76" t="n">
        <v>11</v>
      </c>
      <c r="J11925" s="76" t="n">
        <v>79</v>
      </c>
      <c r="L11925" s="79" t="n">
        <f aca="false">F11925-H11925-J11925</f>
        <v>0</v>
      </c>
    </row>
    <row r="11926" customFormat="false" ht="12.75" hidden="false" customHeight="false" outlineLevel="0" collapsed="false">
      <c r="B11926" s="78" t="s">
        <v>593</v>
      </c>
      <c r="C11926" s="76" t="n">
        <v>28</v>
      </c>
      <c r="D11926" s="79" t="n">
        <v>19141.6</v>
      </c>
      <c r="E11926" s="76" t="n">
        <v>28</v>
      </c>
      <c r="F11926" s="79" t="n">
        <v>17683.3</v>
      </c>
      <c r="G11926" s="76" t="n">
        <v>28</v>
      </c>
      <c r="H11926" s="79" t="n">
        <v>17630.3</v>
      </c>
      <c r="I11926" s="76" t="n">
        <v>6</v>
      </c>
      <c r="J11926" s="76" t="n">
        <v>53</v>
      </c>
      <c r="L11926" s="79" t="n">
        <f aca="false">F11926-H11926-J11926</f>
        <v>0</v>
      </c>
    </row>
    <row r="11927" customFormat="false" ht="12.75" hidden="false" customHeight="false" outlineLevel="0" collapsed="false">
      <c r="B11927" s="78" t="s">
        <v>594</v>
      </c>
      <c r="C11927" s="76" t="n">
        <v>10</v>
      </c>
      <c r="D11927" s="79" t="n">
        <v>14708.9</v>
      </c>
      <c r="E11927" s="76" t="n">
        <v>10</v>
      </c>
      <c r="F11927" s="79" t="n">
        <v>12700</v>
      </c>
      <c r="G11927" s="76" t="n">
        <v>10</v>
      </c>
      <c r="H11927" s="79" t="n">
        <v>12628</v>
      </c>
      <c r="I11927" s="76" t="n">
        <v>1</v>
      </c>
      <c r="J11927" s="76" t="n">
        <v>72</v>
      </c>
      <c r="L11927" s="79" t="n">
        <f aca="false">F11927-H11927-J11927</f>
        <v>0</v>
      </c>
    </row>
    <row r="11928" customFormat="false" ht="12.75" hidden="false" customHeight="false" outlineLevel="0" collapsed="false">
      <c r="B11928" s="78" t="s">
        <v>595</v>
      </c>
      <c r="C11928" s="76" t="n">
        <v>2</v>
      </c>
      <c r="D11928" s="79" t="n">
        <v>6318.6</v>
      </c>
      <c r="E11928" s="76" t="n">
        <v>2</v>
      </c>
      <c r="F11928" s="79" t="n">
        <v>5875.1</v>
      </c>
      <c r="G11928" s="76" t="n">
        <v>2</v>
      </c>
      <c r="H11928" s="79" t="n">
        <v>5875.1</v>
      </c>
      <c r="I11928" s="76" t="n">
        <v>0</v>
      </c>
      <c r="J11928" s="76" t="n">
        <v>0</v>
      </c>
      <c r="L11928" s="79" t="n">
        <f aca="false">F11928-H11928-J11928</f>
        <v>0</v>
      </c>
    </row>
    <row r="11929" customFormat="false" ht="12.75" hidden="false" customHeight="false" outlineLevel="0" collapsed="false">
      <c r="B11929" s="78" t="s">
        <v>596</v>
      </c>
      <c r="C11929" s="76" t="n">
        <v>1</v>
      </c>
      <c r="D11929" s="79" t="n">
        <v>8125.7</v>
      </c>
      <c r="E11929" s="76" t="n">
        <v>1</v>
      </c>
      <c r="F11929" s="79" t="n">
        <v>7490.9</v>
      </c>
      <c r="G11929" s="76" t="n">
        <v>1</v>
      </c>
      <c r="H11929" s="79" t="n">
        <v>7490.9</v>
      </c>
      <c r="I11929" s="76" t="n">
        <v>0</v>
      </c>
      <c r="J11929" s="76" t="n">
        <v>0</v>
      </c>
      <c r="L11929" s="79" t="n">
        <f aca="false">F11929-H11929-J11929</f>
        <v>0</v>
      </c>
    </row>
    <row r="11930" customFormat="false" ht="12.75" hidden="false" customHeight="false" outlineLevel="0" collapsed="false">
      <c r="B11930" s="78" t="s">
        <v>526</v>
      </c>
      <c r="C11930" s="76" t="n">
        <v>0</v>
      </c>
      <c r="D11930" s="76" t="n">
        <v>0</v>
      </c>
      <c r="E11930" s="76" t="n">
        <v>0</v>
      </c>
      <c r="F11930" s="76" t="n">
        <v>0</v>
      </c>
      <c r="G11930" s="76" t="n">
        <v>0</v>
      </c>
      <c r="H11930" s="76" t="n">
        <v>0</v>
      </c>
      <c r="I11930" s="76" t="n">
        <v>0</v>
      </c>
      <c r="J11930" s="76" t="n">
        <v>0</v>
      </c>
      <c r="L11930" s="79" t="n">
        <f aca="false">F11930-H11930-J11930</f>
        <v>0</v>
      </c>
    </row>
    <row r="11931" customFormat="false" ht="12.75" hidden="false" customHeight="false" outlineLevel="0" collapsed="false">
      <c r="B11931" s="78" t="s">
        <v>597</v>
      </c>
      <c r="C11931" s="76" t="n">
        <v>87</v>
      </c>
      <c r="D11931" s="79" t="n">
        <v>6749</v>
      </c>
      <c r="E11931" s="76" t="n">
        <v>85</v>
      </c>
      <c r="F11931" s="79" t="n">
        <v>6090.7</v>
      </c>
      <c r="G11931" s="76" t="n">
        <v>82</v>
      </c>
      <c r="H11931" s="79" t="n">
        <v>6068.8</v>
      </c>
      <c r="I11931" s="76" t="n">
        <v>12</v>
      </c>
      <c r="J11931" s="76" t="n">
        <v>21.9</v>
      </c>
      <c r="L11931" s="79" t="n">
        <f aca="false">F11931-H11931-J11931</f>
        <v>-3.62376795237651E-013</v>
      </c>
    </row>
    <row r="11932" customFormat="false" ht="12.75" hidden="false" customHeight="false" outlineLevel="0" collapsed="false">
      <c r="B11932" s="78" t="s">
        <v>598</v>
      </c>
      <c r="C11932" s="76" t="n">
        <v>31</v>
      </c>
      <c r="D11932" s="79" t="n">
        <v>2302.1</v>
      </c>
      <c r="E11932" s="76" t="n">
        <v>31</v>
      </c>
      <c r="F11932" s="79" t="n">
        <v>2161.5</v>
      </c>
      <c r="G11932" s="76" t="n">
        <v>31</v>
      </c>
      <c r="H11932" s="79" t="n">
        <v>2160.3</v>
      </c>
      <c r="I11932" s="76" t="n">
        <v>4</v>
      </c>
      <c r="J11932" s="76" t="n">
        <v>1.2</v>
      </c>
      <c r="L11932" s="79" t="n">
        <f aca="false">F11932-H11932-J11932</f>
        <v>-1.81854531433601E-013</v>
      </c>
    </row>
    <row r="11933" customFormat="false" ht="12.75" hidden="false" customHeight="false" outlineLevel="0" collapsed="false">
      <c r="B11933" s="78" t="s">
        <v>599</v>
      </c>
      <c r="C11933" s="76" t="n">
        <v>41</v>
      </c>
      <c r="D11933" s="79" t="n">
        <v>3582.6</v>
      </c>
      <c r="E11933" s="76" t="n">
        <v>41</v>
      </c>
      <c r="F11933" s="79" t="n">
        <v>3312.5</v>
      </c>
      <c r="G11933" s="76" t="n">
        <v>41</v>
      </c>
      <c r="H11933" s="79" t="n">
        <v>3307.4</v>
      </c>
      <c r="I11933" s="76" t="n">
        <v>5</v>
      </c>
      <c r="J11933" s="76" t="n">
        <v>5.1</v>
      </c>
      <c r="L11933" s="79" t="n">
        <f aca="false">F11933-H11933-J11933</f>
        <v>-9.05941988094128E-014</v>
      </c>
    </row>
    <row r="11934" customFormat="false" ht="12.75" hidden="false" customHeight="false" outlineLevel="0" collapsed="false">
      <c r="B11934" s="78" t="s">
        <v>600</v>
      </c>
      <c r="C11934" s="76" t="n">
        <v>59</v>
      </c>
      <c r="D11934" s="79" t="n">
        <v>4185.1</v>
      </c>
      <c r="E11934" s="76" t="n">
        <v>59</v>
      </c>
      <c r="F11934" s="79" t="n">
        <v>3933.5</v>
      </c>
      <c r="G11934" s="76" t="n">
        <v>59</v>
      </c>
      <c r="H11934" s="79" t="n">
        <v>3909.2</v>
      </c>
      <c r="I11934" s="76" t="n">
        <v>21</v>
      </c>
      <c r="J11934" s="76" t="n">
        <v>24.3</v>
      </c>
      <c r="L11934" s="79" t="n">
        <f aca="false">F11934-H11934-J11934</f>
        <v>1.81188397618826E-013</v>
      </c>
    </row>
    <row r="11935" customFormat="false" ht="12.75" hidden="false" customHeight="false" outlineLevel="0" collapsed="false">
      <c r="B11935" s="78" t="s">
        <v>601</v>
      </c>
      <c r="C11935" s="76" t="n">
        <v>550</v>
      </c>
      <c r="D11935" s="79" t="n">
        <v>46883.8</v>
      </c>
      <c r="E11935" s="76" t="n">
        <v>550</v>
      </c>
      <c r="F11935" s="79" t="n">
        <v>43952.3</v>
      </c>
      <c r="G11935" s="76" t="n">
        <v>550</v>
      </c>
      <c r="H11935" s="79" t="n">
        <v>43585.9</v>
      </c>
      <c r="I11935" s="76" t="n">
        <v>301</v>
      </c>
      <c r="J11935" s="76" t="n">
        <v>366.4</v>
      </c>
      <c r="L11935" s="79" t="n">
        <f aca="false">F11935-H11935-J11935</f>
        <v>1.47792889038101E-012</v>
      </c>
    </row>
    <row r="11936" customFormat="false" ht="12.75" hidden="false" customHeight="false" outlineLevel="0" collapsed="false">
      <c r="B11936" s="78" t="s">
        <v>531</v>
      </c>
      <c r="C11936" s="76" t="n">
        <v>843</v>
      </c>
      <c r="D11936" s="79" t="n">
        <v>64219.9</v>
      </c>
      <c r="E11936" s="76" t="n">
        <v>843</v>
      </c>
      <c r="F11936" s="79" t="n">
        <v>58933.1</v>
      </c>
      <c r="G11936" s="76" t="n">
        <v>843</v>
      </c>
      <c r="H11936" s="79" t="n">
        <v>58933.1</v>
      </c>
      <c r="I11936" s="76" t="n">
        <v>0</v>
      </c>
      <c r="J11936" s="76" t="n">
        <v>0</v>
      </c>
      <c r="L11936" s="79" t="n">
        <f aca="false">F11936-H11936-J11936</f>
        <v>0</v>
      </c>
    </row>
    <row r="11937" customFormat="false" ht="12.75" hidden="false" customHeight="false" outlineLevel="0" collapsed="false">
      <c r="B11937" s="78" t="s">
        <v>532</v>
      </c>
      <c r="C11937" s="76" t="n">
        <v>870</v>
      </c>
      <c r="D11937" s="79" t="n">
        <v>8034.3</v>
      </c>
      <c r="E11937" s="76" t="n">
        <v>868</v>
      </c>
      <c r="F11937" s="79" t="n">
        <v>7407.1</v>
      </c>
      <c r="G11937" s="76" t="n">
        <v>865</v>
      </c>
      <c r="H11937" s="79" t="n">
        <v>7283.5</v>
      </c>
      <c r="I11937" s="76" t="n">
        <v>228</v>
      </c>
      <c r="J11937" s="76" t="n">
        <v>123.6</v>
      </c>
      <c r="L11937" s="79" t="n">
        <f aca="false">F11937-H11937-J11937</f>
        <v>0</v>
      </c>
    </row>
    <row r="11938" customFormat="false" ht="12.75" hidden="false" customHeight="false" outlineLevel="0" collapsed="false">
      <c r="B11938" s="78" t="s">
        <v>602</v>
      </c>
      <c r="C11938" s="76" t="n">
        <v>227</v>
      </c>
      <c r="D11938" s="79" t="n">
        <v>6855.6</v>
      </c>
      <c r="E11938" s="76" t="n">
        <v>227</v>
      </c>
      <c r="F11938" s="79" t="n">
        <v>6366.7</v>
      </c>
      <c r="G11938" s="76" t="n">
        <v>227</v>
      </c>
      <c r="H11938" s="79" t="n">
        <v>6334.8</v>
      </c>
      <c r="I11938" s="76" t="n">
        <v>44</v>
      </c>
      <c r="J11938" s="76" t="n">
        <v>31.9</v>
      </c>
      <c r="L11938" s="79" t="n">
        <f aca="false">F11938-H11938-J11938</f>
        <v>-3.62376795237651E-013</v>
      </c>
    </row>
    <row r="11939" customFormat="false" ht="12.75" hidden="false" customHeight="false" outlineLevel="0" collapsed="false">
      <c r="B11939" s="78" t="s">
        <v>603</v>
      </c>
      <c r="C11939" s="76" t="n">
        <v>114</v>
      </c>
      <c r="D11939" s="79" t="n">
        <v>6030.6</v>
      </c>
      <c r="E11939" s="76" t="n">
        <v>114</v>
      </c>
      <c r="F11939" s="79" t="n">
        <v>5623.3</v>
      </c>
      <c r="G11939" s="76" t="n">
        <v>114</v>
      </c>
      <c r="H11939" s="79" t="n">
        <v>5598.2</v>
      </c>
      <c r="I11939" s="76" t="n">
        <v>24</v>
      </c>
      <c r="J11939" s="76" t="n">
        <v>25.1</v>
      </c>
      <c r="L11939" s="79" t="n">
        <f aca="false">F11939-H11939-J11939</f>
        <v>3.62376795237651E-013</v>
      </c>
    </row>
    <row r="11940" customFormat="false" ht="12.75" hidden="false" customHeight="false" outlineLevel="0" collapsed="false">
      <c r="B11940" s="78" t="s">
        <v>604</v>
      </c>
      <c r="C11940" s="76" t="n">
        <v>170</v>
      </c>
      <c r="D11940" s="79" t="n">
        <v>15390.3</v>
      </c>
      <c r="E11940" s="76" t="n">
        <v>170</v>
      </c>
      <c r="F11940" s="79" t="n">
        <v>14561.5</v>
      </c>
      <c r="G11940" s="76" t="n">
        <v>170</v>
      </c>
      <c r="H11940" s="79" t="n">
        <v>14539.7</v>
      </c>
      <c r="I11940" s="76" t="n">
        <v>20</v>
      </c>
      <c r="J11940" s="76" t="n">
        <v>21.8</v>
      </c>
      <c r="L11940" s="79" t="n">
        <f aca="false">F11940-H11940-J11940</f>
        <v>-7.28306304154103E-013</v>
      </c>
    </row>
    <row r="11941" customFormat="false" ht="12.75" hidden="false" customHeight="false" outlineLevel="0" collapsed="false">
      <c r="B11941" s="78" t="s">
        <v>605</v>
      </c>
      <c r="C11941" s="76" t="n">
        <v>96</v>
      </c>
      <c r="D11941" s="79" t="n">
        <v>15472.4</v>
      </c>
      <c r="E11941" s="76" t="n">
        <v>96</v>
      </c>
      <c r="F11941" s="79" t="n">
        <v>14587.9</v>
      </c>
      <c r="G11941" s="76" t="n">
        <v>96</v>
      </c>
      <c r="H11941" s="79" t="n">
        <v>14575.4</v>
      </c>
      <c r="I11941" s="76" t="n">
        <v>9</v>
      </c>
      <c r="J11941" s="76" t="n">
        <v>12.5</v>
      </c>
      <c r="L11941" s="79" t="n">
        <f aca="false">F11941-H11941-J11941</f>
        <v>0</v>
      </c>
    </row>
    <row r="11942" customFormat="false" ht="12.75" hidden="false" customHeight="false" outlineLevel="0" collapsed="false">
      <c r="B11942" s="78" t="s">
        <v>606</v>
      </c>
      <c r="C11942" s="76" t="n">
        <v>98</v>
      </c>
      <c r="D11942" s="79" t="n">
        <v>30528.1</v>
      </c>
      <c r="E11942" s="76" t="n">
        <v>98</v>
      </c>
      <c r="F11942" s="79" t="n">
        <v>28414</v>
      </c>
      <c r="G11942" s="76" t="n">
        <v>98</v>
      </c>
      <c r="H11942" s="79" t="n">
        <v>28330</v>
      </c>
      <c r="I11942" s="76" t="n">
        <v>12</v>
      </c>
      <c r="J11942" s="76" t="n">
        <v>84</v>
      </c>
      <c r="L11942" s="79" t="n">
        <f aca="false">F11942-H11942-J11942</f>
        <v>0</v>
      </c>
    </row>
    <row r="11943" customFormat="false" ht="12.75" hidden="false" customHeight="false" outlineLevel="0" collapsed="false">
      <c r="B11943" s="78" t="s">
        <v>607</v>
      </c>
      <c r="C11943" s="76" t="n">
        <v>24</v>
      </c>
      <c r="D11943" s="79" t="n">
        <v>17525.8</v>
      </c>
      <c r="E11943" s="76" t="n">
        <v>24</v>
      </c>
      <c r="F11943" s="79" t="n">
        <v>16304.9</v>
      </c>
      <c r="G11943" s="76" t="n">
        <v>24</v>
      </c>
      <c r="H11943" s="79" t="n">
        <v>16256.9</v>
      </c>
      <c r="I11943" s="76" t="n">
        <v>5</v>
      </c>
      <c r="J11943" s="76" t="n">
        <v>48</v>
      </c>
      <c r="L11943" s="79" t="n">
        <f aca="false">F11943-H11943-J11943</f>
        <v>0</v>
      </c>
    </row>
    <row r="11944" customFormat="false" ht="12.75" hidden="false" customHeight="false" outlineLevel="0" collapsed="false">
      <c r="B11944" s="78" t="s">
        <v>608</v>
      </c>
      <c r="C11944" s="76" t="n">
        <v>9</v>
      </c>
      <c r="D11944" s="79" t="n">
        <v>13641.1</v>
      </c>
      <c r="E11944" s="76" t="n">
        <v>9</v>
      </c>
      <c r="F11944" s="79" t="n">
        <v>11752.2</v>
      </c>
      <c r="G11944" s="76" t="n">
        <v>9</v>
      </c>
      <c r="H11944" s="79" t="n">
        <v>11680.2</v>
      </c>
      <c r="I11944" s="76" t="n">
        <v>1</v>
      </c>
      <c r="J11944" s="76" t="n">
        <v>72</v>
      </c>
      <c r="L11944" s="79" t="n">
        <f aca="false">F11944-H11944-J11944</f>
        <v>0</v>
      </c>
    </row>
    <row r="11945" customFormat="false" ht="12.75" hidden="false" customHeight="false" outlineLevel="0" collapsed="false">
      <c r="B11945" s="78" t="s">
        <v>609</v>
      </c>
      <c r="C11945" s="76" t="n">
        <v>3</v>
      </c>
      <c r="D11945" s="79" t="n">
        <v>14444.3</v>
      </c>
      <c r="E11945" s="76" t="n">
        <v>3</v>
      </c>
      <c r="F11945" s="79" t="n">
        <v>13366</v>
      </c>
      <c r="G11945" s="76" t="n">
        <v>3</v>
      </c>
      <c r="H11945" s="79" t="n">
        <v>13366</v>
      </c>
      <c r="I11945" s="76" t="n">
        <v>0</v>
      </c>
      <c r="J11945" s="76" t="n">
        <v>0</v>
      </c>
      <c r="L11945" s="79" t="n">
        <f aca="false">F11945-H11945-J11945</f>
        <v>0</v>
      </c>
    </row>
    <row r="11946" customFormat="false" ht="12.75" hidden="false" customHeight="false" outlineLevel="0" collapsed="false">
      <c r="B11946" s="78" t="s">
        <v>541</v>
      </c>
      <c r="C11946" s="76" t="n">
        <v>0</v>
      </c>
      <c r="D11946" s="76" t="n">
        <v>0</v>
      </c>
      <c r="E11946" s="76" t="n">
        <v>0</v>
      </c>
      <c r="F11946" s="76" t="n">
        <v>0</v>
      </c>
      <c r="G11946" s="76" t="n">
        <v>0</v>
      </c>
      <c r="H11946" s="76" t="n">
        <v>0</v>
      </c>
      <c r="I11946" s="76" t="n">
        <v>0</v>
      </c>
      <c r="J11946" s="76" t="n">
        <v>0</v>
      </c>
      <c r="L11946" s="79" t="n">
        <f aca="false">F11946-H11946-J11946</f>
        <v>0</v>
      </c>
    </row>
    <row r="11947" customFormat="false" ht="12.75" hidden="false" customHeight="false" outlineLevel="0" collapsed="false">
      <c r="B11947" s="78"/>
      <c r="L11947" s="79" t="n">
        <f aca="false">F11947-H11947-J11947</f>
        <v>0</v>
      </c>
    </row>
    <row r="11948" customFormat="false" ht="12.75" hidden="false" customHeight="false" outlineLevel="0" collapsed="false">
      <c r="B11948" s="78" t="s">
        <v>486</v>
      </c>
      <c r="C11948" s="76" t="n">
        <v>41</v>
      </c>
      <c r="L11948" s="79" t="n">
        <f aca="false">F11948-H11948-J11948</f>
        <v>0</v>
      </c>
    </row>
    <row r="11949" customFormat="false" ht="12.75" hidden="false" customHeight="false" outlineLevel="0" collapsed="false">
      <c r="L11949" s="79" t="n">
        <f aca="false">F11949-H11949-J11949</f>
        <v>0</v>
      </c>
    </row>
    <row r="11950" customFormat="false" ht="12.75" hidden="false" customHeight="false" outlineLevel="0" collapsed="false">
      <c r="B11950" s="12" t="s">
        <v>480</v>
      </c>
      <c r="C11950" s="12" t="s">
        <v>581</v>
      </c>
      <c r="D11950" s="12" t="s">
        <v>582</v>
      </c>
      <c r="L11950" s="79" t="n">
        <f aca="false">F11950-H11950-J11950</f>
        <v>0</v>
      </c>
    </row>
    <row r="11951" customFormat="false" ht="12.75" hidden="false" customHeight="false" outlineLevel="0" collapsed="false">
      <c r="B11951" s="12" t="s">
        <v>366</v>
      </c>
      <c r="C11951" s="12" t="n">
        <v>855251</v>
      </c>
      <c r="D11951" s="12"/>
      <c r="L11951" s="79" t="n">
        <f aca="false">F11951-H11951-J11951</f>
        <v>0</v>
      </c>
    </row>
    <row r="11952" customFormat="false" ht="12.75" hidden="false" customHeight="false" outlineLevel="0" collapsed="false">
      <c r="L11952" s="79" t="n">
        <f aca="false">F11952-H11952-J11952</f>
        <v>0</v>
      </c>
    </row>
    <row r="11953" customFormat="false" ht="12.75" hidden="false" customHeight="false" outlineLevel="0" collapsed="false">
      <c r="B11953" s="78" t="s">
        <v>583</v>
      </c>
      <c r="C11953" s="76" t="n">
        <v>1</v>
      </c>
      <c r="D11953" s="76" t="n">
        <v>32</v>
      </c>
      <c r="E11953" s="76" t="n">
        <v>1</v>
      </c>
      <c r="F11953" s="76" t="n">
        <v>31</v>
      </c>
      <c r="G11953" s="76" t="n">
        <v>1</v>
      </c>
      <c r="H11953" s="76" t="n">
        <v>31</v>
      </c>
      <c r="I11953" s="76" t="n">
        <v>0</v>
      </c>
      <c r="J11953" s="76" t="n">
        <v>0</v>
      </c>
      <c r="L11953" s="79" t="n">
        <f aca="false">F11953-H11953-J11953</f>
        <v>0</v>
      </c>
    </row>
    <row r="11954" customFormat="false" ht="12.75" hidden="false" customHeight="false" outlineLevel="0" collapsed="false">
      <c r="B11954" s="78" t="s">
        <v>584</v>
      </c>
      <c r="C11954" s="76" t="n">
        <v>0</v>
      </c>
      <c r="D11954" s="76" t="n">
        <v>0</v>
      </c>
      <c r="E11954" s="76" t="n">
        <v>0</v>
      </c>
      <c r="F11954" s="76" t="n">
        <v>0</v>
      </c>
      <c r="G11954" s="76" t="n">
        <v>0</v>
      </c>
      <c r="H11954" s="76" t="n">
        <v>0</v>
      </c>
      <c r="I11954" s="76" t="n">
        <v>0</v>
      </c>
      <c r="J11954" s="76" t="n">
        <v>0</v>
      </c>
      <c r="L11954" s="79" t="n">
        <f aca="false">F11954-H11954-J11954</f>
        <v>0</v>
      </c>
    </row>
    <row r="11955" customFormat="false" ht="12.75" hidden="false" customHeight="false" outlineLevel="0" collapsed="false">
      <c r="B11955" s="78" t="s">
        <v>585</v>
      </c>
      <c r="C11955" s="76" t="n">
        <v>0</v>
      </c>
      <c r="D11955" s="76" t="n">
        <v>0</v>
      </c>
      <c r="E11955" s="76" t="n">
        <v>0</v>
      </c>
      <c r="F11955" s="76" t="n">
        <v>0</v>
      </c>
      <c r="G11955" s="76" t="n">
        <v>0</v>
      </c>
      <c r="H11955" s="76" t="n">
        <v>0</v>
      </c>
      <c r="I11955" s="76" t="n">
        <v>0</v>
      </c>
      <c r="J11955" s="76" t="n">
        <v>0</v>
      </c>
      <c r="L11955" s="79" t="n">
        <f aca="false">F11955-H11955-J11955</f>
        <v>0</v>
      </c>
    </row>
    <row r="11956" customFormat="false" ht="12.75" hidden="false" customHeight="false" outlineLevel="0" collapsed="false">
      <c r="B11956" s="78" t="s">
        <v>586</v>
      </c>
      <c r="C11956" s="76" t="n">
        <v>0</v>
      </c>
      <c r="D11956" s="76" t="n">
        <v>0</v>
      </c>
      <c r="E11956" s="76" t="n">
        <v>0</v>
      </c>
      <c r="F11956" s="76" t="n">
        <v>0</v>
      </c>
      <c r="G11956" s="76" t="n">
        <v>0</v>
      </c>
      <c r="H11956" s="76" t="n">
        <v>0</v>
      </c>
      <c r="I11956" s="76" t="n">
        <v>0</v>
      </c>
      <c r="J11956" s="76" t="n">
        <v>0</v>
      </c>
      <c r="L11956" s="79" t="n">
        <f aca="false">F11956-H11956-J11956</f>
        <v>0</v>
      </c>
    </row>
    <row r="11957" customFormat="false" ht="12.75" hidden="false" customHeight="false" outlineLevel="0" collapsed="false">
      <c r="B11957" s="78" t="s">
        <v>587</v>
      </c>
      <c r="C11957" s="76" t="n">
        <v>0</v>
      </c>
      <c r="D11957" s="76" t="n">
        <v>0</v>
      </c>
      <c r="E11957" s="76" t="n">
        <v>0</v>
      </c>
      <c r="F11957" s="76" t="n">
        <v>0</v>
      </c>
      <c r="G11957" s="76" t="n">
        <v>0</v>
      </c>
      <c r="H11957" s="76" t="n">
        <v>0</v>
      </c>
      <c r="I11957" s="76" t="n">
        <v>0</v>
      </c>
      <c r="J11957" s="76" t="n">
        <v>0</v>
      </c>
      <c r="L11957" s="79" t="n">
        <f aca="false">F11957-H11957-J11957</f>
        <v>0</v>
      </c>
    </row>
    <row r="11958" customFormat="false" ht="12.75" hidden="false" customHeight="false" outlineLevel="0" collapsed="false">
      <c r="B11958" s="78" t="s">
        <v>588</v>
      </c>
      <c r="C11958" s="76" t="n">
        <v>0</v>
      </c>
      <c r="D11958" s="76" t="n">
        <v>0</v>
      </c>
      <c r="E11958" s="76" t="n">
        <v>0</v>
      </c>
      <c r="F11958" s="76" t="n">
        <v>0</v>
      </c>
      <c r="G11958" s="76" t="n">
        <v>0</v>
      </c>
      <c r="H11958" s="76" t="n">
        <v>0</v>
      </c>
      <c r="I11958" s="76" t="n">
        <v>0</v>
      </c>
      <c r="J11958" s="76" t="n">
        <v>0</v>
      </c>
      <c r="L11958" s="79" t="n">
        <f aca="false">F11958-H11958-J11958</f>
        <v>0</v>
      </c>
    </row>
    <row r="11959" customFormat="false" ht="12.75" hidden="false" customHeight="false" outlineLevel="0" collapsed="false">
      <c r="B11959" s="78" t="s">
        <v>589</v>
      </c>
      <c r="C11959" s="76" t="n">
        <v>1</v>
      </c>
      <c r="D11959" s="76" t="n">
        <v>32</v>
      </c>
      <c r="E11959" s="76" t="n">
        <v>1</v>
      </c>
      <c r="F11959" s="76" t="n">
        <v>31</v>
      </c>
      <c r="G11959" s="76" t="n">
        <v>1</v>
      </c>
      <c r="H11959" s="76" t="n">
        <v>31</v>
      </c>
      <c r="I11959" s="76" t="n">
        <v>0</v>
      </c>
      <c r="J11959" s="76" t="n">
        <v>0</v>
      </c>
      <c r="L11959" s="79" t="n">
        <f aca="false">F11959-H11959-J11959</f>
        <v>0</v>
      </c>
    </row>
    <row r="11960" customFormat="false" ht="12.75" hidden="false" customHeight="false" outlineLevel="0" collapsed="false">
      <c r="B11960" s="78" t="s">
        <v>590</v>
      </c>
      <c r="C11960" s="76" t="n">
        <v>0</v>
      </c>
      <c r="D11960" s="76" t="n">
        <v>0</v>
      </c>
      <c r="E11960" s="76" t="n">
        <v>0</v>
      </c>
      <c r="F11960" s="76" t="n">
        <v>0</v>
      </c>
      <c r="G11960" s="76" t="n">
        <v>0</v>
      </c>
      <c r="H11960" s="76" t="n">
        <v>0</v>
      </c>
      <c r="I11960" s="76" t="n">
        <v>0</v>
      </c>
      <c r="J11960" s="76" t="n">
        <v>0</v>
      </c>
      <c r="L11960" s="79" t="n">
        <f aca="false">F11960-H11960-J11960</f>
        <v>0</v>
      </c>
    </row>
    <row r="11961" customFormat="false" ht="12.75" hidden="false" customHeight="false" outlineLevel="0" collapsed="false">
      <c r="B11961" s="78" t="s">
        <v>591</v>
      </c>
      <c r="C11961" s="76" t="n">
        <v>0</v>
      </c>
      <c r="D11961" s="76" t="n">
        <v>0</v>
      </c>
      <c r="E11961" s="76" t="n">
        <v>0</v>
      </c>
      <c r="F11961" s="76" t="n">
        <v>0</v>
      </c>
      <c r="G11961" s="76" t="n">
        <v>0</v>
      </c>
      <c r="H11961" s="76" t="n">
        <v>0</v>
      </c>
      <c r="I11961" s="76" t="n">
        <v>0</v>
      </c>
      <c r="J11961" s="76" t="n">
        <v>0</v>
      </c>
      <c r="L11961" s="79" t="n">
        <f aca="false">F11961-H11961-J11961</f>
        <v>0</v>
      </c>
    </row>
    <row r="11962" customFormat="false" ht="12.75" hidden="false" customHeight="false" outlineLevel="0" collapsed="false">
      <c r="B11962" s="78" t="s">
        <v>592</v>
      </c>
      <c r="C11962" s="76" t="n">
        <v>0</v>
      </c>
      <c r="D11962" s="76" t="n">
        <v>0</v>
      </c>
      <c r="E11962" s="76" t="n">
        <v>0</v>
      </c>
      <c r="F11962" s="76" t="n">
        <v>0</v>
      </c>
      <c r="G11962" s="76" t="n">
        <v>0</v>
      </c>
      <c r="H11962" s="76" t="n">
        <v>0</v>
      </c>
      <c r="I11962" s="76" t="n">
        <v>0</v>
      </c>
      <c r="J11962" s="76" t="n">
        <v>0</v>
      </c>
      <c r="L11962" s="79" t="n">
        <f aca="false">F11962-H11962-J11962</f>
        <v>0</v>
      </c>
    </row>
    <row r="11963" customFormat="false" ht="12.75" hidden="false" customHeight="false" outlineLevel="0" collapsed="false">
      <c r="B11963" s="78" t="s">
        <v>593</v>
      </c>
      <c r="C11963" s="76" t="n">
        <v>0</v>
      </c>
      <c r="D11963" s="76" t="n">
        <v>0</v>
      </c>
      <c r="E11963" s="76" t="n">
        <v>0</v>
      </c>
      <c r="F11963" s="76" t="n">
        <v>0</v>
      </c>
      <c r="G11963" s="76" t="n">
        <v>0</v>
      </c>
      <c r="H11963" s="76" t="n">
        <v>0</v>
      </c>
      <c r="I11963" s="76" t="n">
        <v>0</v>
      </c>
      <c r="J11963" s="76" t="n">
        <v>0</v>
      </c>
      <c r="L11963" s="79" t="n">
        <f aca="false">F11963-H11963-J11963</f>
        <v>0</v>
      </c>
    </row>
    <row r="11964" customFormat="false" ht="12.75" hidden="false" customHeight="false" outlineLevel="0" collapsed="false">
      <c r="B11964" s="78" t="s">
        <v>594</v>
      </c>
      <c r="C11964" s="76" t="n">
        <v>0</v>
      </c>
      <c r="D11964" s="76" t="n">
        <v>0</v>
      </c>
      <c r="E11964" s="76" t="n">
        <v>0</v>
      </c>
      <c r="F11964" s="76" t="n">
        <v>0</v>
      </c>
      <c r="G11964" s="76" t="n">
        <v>0</v>
      </c>
      <c r="H11964" s="76" t="n">
        <v>0</v>
      </c>
      <c r="I11964" s="76" t="n">
        <v>0</v>
      </c>
      <c r="J11964" s="76" t="n">
        <v>0</v>
      </c>
      <c r="L11964" s="79" t="n">
        <f aca="false">F11964-H11964-J11964</f>
        <v>0</v>
      </c>
    </row>
    <row r="11965" customFormat="false" ht="12.75" hidden="false" customHeight="false" outlineLevel="0" collapsed="false">
      <c r="B11965" s="78" t="s">
        <v>595</v>
      </c>
      <c r="C11965" s="76" t="n">
        <v>0</v>
      </c>
      <c r="D11965" s="76" t="n">
        <v>0</v>
      </c>
      <c r="E11965" s="76" t="n">
        <v>0</v>
      </c>
      <c r="F11965" s="76" t="n">
        <v>0</v>
      </c>
      <c r="G11965" s="76" t="n">
        <v>0</v>
      </c>
      <c r="H11965" s="76" t="n">
        <v>0</v>
      </c>
      <c r="I11965" s="76" t="n">
        <v>0</v>
      </c>
      <c r="J11965" s="76" t="n">
        <v>0</v>
      </c>
      <c r="L11965" s="79" t="n">
        <f aca="false">F11965-H11965-J11965</f>
        <v>0</v>
      </c>
    </row>
    <row r="11966" customFormat="false" ht="12.75" hidden="false" customHeight="false" outlineLevel="0" collapsed="false">
      <c r="B11966" s="78" t="s">
        <v>596</v>
      </c>
      <c r="C11966" s="76" t="n">
        <v>0</v>
      </c>
      <c r="D11966" s="76" t="n">
        <v>0</v>
      </c>
      <c r="E11966" s="76" t="n">
        <v>0</v>
      </c>
      <c r="F11966" s="76" t="n">
        <v>0</v>
      </c>
      <c r="G11966" s="76" t="n">
        <v>0</v>
      </c>
      <c r="H11966" s="76" t="n">
        <v>0</v>
      </c>
      <c r="I11966" s="76" t="n">
        <v>0</v>
      </c>
      <c r="J11966" s="76" t="n">
        <v>0</v>
      </c>
      <c r="L11966" s="79" t="n">
        <f aca="false">F11966-H11966-J11966</f>
        <v>0</v>
      </c>
    </row>
    <row r="11967" customFormat="false" ht="12.75" hidden="false" customHeight="false" outlineLevel="0" collapsed="false">
      <c r="B11967" s="78" t="s">
        <v>526</v>
      </c>
      <c r="C11967" s="76" t="n">
        <v>0</v>
      </c>
      <c r="D11967" s="76" t="n">
        <v>0</v>
      </c>
      <c r="E11967" s="76" t="n">
        <v>0</v>
      </c>
      <c r="F11967" s="76" t="n">
        <v>0</v>
      </c>
      <c r="G11967" s="76" t="n">
        <v>0</v>
      </c>
      <c r="H11967" s="76" t="n">
        <v>0</v>
      </c>
      <c r="I11967" s="76" t="n">
        <v>0</v>
      </c>
      <c r="J11967" s="76" t="n">
        <v>0</v>
      </c>
      <c r="L11967" s="79" t="n">
        <f aca="false">F11967-H11967-J11967</f>
        <v>0</v>
      </c>
    </row>
    <row r="11968" customFormat="false" ht="12.75" hidden="false" customHeight="false" outlineLevel="0" collapsed="false">
      <c r="B11968" s="78" t="s">
        <v>597</v>
      </c>
      <c r="C11968" s="76" t="n">
        <v>0</v>
      </c>
      <c r="D11968" s="76" t="n">
        <v>0</v>
      </c>
      <c r="E11968" s="76" t="n">
        <v>0</v>
      </c>
      <c r="F11968" s="76" t="n">
        <v>0</v>
      </c>
      <c r="G11968" s="76" t="n">
        <v>0</v>
      </c>
      <c r="H11968" s="76" t="n">
        <v>0</v>
      </c>
      <c r="I11968" s="76" t="n">
        <v>0</v>
      </c>
      <c r="J11968" s="76" t="n">
        <v>0</v>
      </c>
      <c r="L11968" s="79" t="n">
        <f aca="false">F11968-H11968-J11968</f>
        <v>0</v>
      </c>
    </row>
    <row r="11969" customFormat="false" ht="12.75" hidden="false" customHeight="false" outlineLevel="0" collapsed="false">
      <c r="B11969" s="78" t="s">
        <v>598</v>
      </c>
      <c r="C11969" s="76" t="n">
        <v>0</v>
      </c>
      <c r="D11969" s="76" t="n">
        <v>0</v>
      </c>
      <c r="E11969" s="76" t="n">
        <v>0</v>
      </c>
      <c r="F11969" s="76" t="n">
        <v>0</v>
      </c>
      <c r="G11969" s="76" t="n">
        <v>0</v>
      </c>
      <c r="H11969" s="76" t="n">
        <v>0</v>
      </c>
      <c r="I11969" s="76" t="n">
        <v>0</v>
      </c>
      <c r="J11969" s="76" t="n">
        <v>0</v>
      </c>
      <c r="L11969" s="79" t="n">
        <f aca="false">F11969-H11969-J11969</f>
        <v>0</v>
      </c>
    </row>
    <row r="11970" customFormat="false" ht="12.75" hidden="false" customHeight="false" outlineLevel="0" collapsed="false">
      <c r="B11970" s="78" t="s">
        <v>599</v>
      </c>
      <c r="C11970" s="76" t="n">
        <v>0</v>
      </c>
      <c r="D11970" s="76" t="n">
        <v>0</v>
      </c>
      <c r="E11970" s="76" t="n">
        <v>0</v>
      </c>
      <c r="F11970" s="76" t="n">
        <v>0</v>
      </c>
      <c r="G11970" s="76" t="n">
        <v>0</v>
      </c>
      <c r="H11970" s="76" t="n">
        <v>0</v>
      </c>
      <c r="I11970" s="76" t="n">
        <v>0</v>
      </c>
      <c r="J11970" s="76" t="n">
        <v>0</v>
      </c>
      <c r="L11970" s="79" t="n">
        <f aca="false">F11970-H11970-J11970</f>
        <v>0</v>
      </c>
    </row>
    <row r="11971" customFormat="false" ht="12.75" hidden="false" customHeight="false" outlineLevel="0" collapsed="false">
      <c r="B11971" s="78" t="s">
        <v>600</v>
      </c>
      <c r="C11971" s="76" t="n">
        <v>1</v>
      </c>
      <c r="D11971" s="76" t="n">
        <v>32</v>
      </c>
      <c r="E11971" s="76" t="n">
        <v>1</v>
      </c>
      <c r="F11971" s="76" t="n">
        <v>31</v>
      </c>
      <c r="G11971" s="76" t="n">
        <v>1</v>
      </c>
      <c r="H11971" s="76" t="n">
        <v>31</v>
      </c>
      <c r="I11971" s="76" t="n">
        <v>0</v>
      </c>
      <c r="J11971" s="76" t="n">
        <v>0</v>
      </c>
      <c r="L11971" s="79" t="n">
        <f aca="false">F11971-H11971-J11971</f>
        <v>0</v>
      </c>
    </row>
    <row r="11972" customFormat="false" ht="12.75" hidden="false" customHeight="false" outlineLevel="0" collapsed="false">
      <c r="B11972" s="78" t="s">
        <v>601</v>
      </c>
      <c r="C11972" s="76" t="n">
        <v>0</v>
      </c>
      <c r="D11972" s="76" t="n">
        <v>0</v>
      </c>
      <c r="E11972" s="76" t="n">
        <v>0</v>
      </c>
      <c r="F11972" s="76" t="n">
        <v>0</v>
      </c>
      <c r="G11972" s="76" t="n">
        <v>0</v>
      </c>
      <c r="H11972" s="76" t="n">
        <v>0</v>
      </c>
      <c r="I11972" s="76" t="n">
        <v>0</v>
      </c>
      <c r="J11972" s="76" t="n">
        <v>0</v>
      </c>
      <c r="L11972" s="79" t="n">
        <f aca="false">F11972-H11972-J11972</f>
        <v>0</v>
      </c>
    </row>
    <row r="11973" customFormat="false" ht="12.75" hidden="false" customHeight="false" outlineLevel="0" collapsed="false">
      <c r="B11973" s="78" t="s">
        <v>531</v>
      </c>
      <c r="C11973" s="76" t="n">
        <v>0</v>
      </c>
      <c r="D11973" s="76" t="n">
        <v>0</v>
      </c>
      <c r="E11973" s="76" t="n">
        <v>0</v>
      </c>
      <c r="F11973" s="76" t="n">
        <v>0</v>
      </c>
      <c r="G11973" s="76" t="n">
        <v>0</v>
      </c>
      <c r="H11973" s="76" t="n">
        <v>0</v>
      </c>
      <c r="I11973" s="76" t="n">
        <v>0</v>
      </c>
      <c r="J11973" s="76" t="n">
        <v>0</v>
      </c>
      <c r="L11973" s="79" t="n">
        <f aca="false">F11973-H11973-J11973</f>
        <v>0</v>
      </c>
    </row>
    <row r="11974" customFormat="false" ht="12.75" hidden="false" customHeight="false" outlineLevel="0" collapsed="false">
      <c r="B11974" s="78" t="s">
        <v>532</v>
      </c>
      <c r="C11974" s="76" t="n">
        <v>0</v>
      </c>
      <c r="D11974" s="76" t="n">
        <v>0</v>
      </c>
      <c r="E11974" s="76" t="n">
        <v>0</v>
      </c>
      <c r="F11974" s="76" t="n">
        <v>0</v>
      </c>
      <c r="G11974" s="76" t="n">
        <v>0</v>
      </c>
      <c r="H11974" s="76" t="n">
        <v>0</v>
      </c>
      <c r="I11974" s="76" t="n">
        <v>0</v>
      </c>
      <c r="J11974" s="76" t="n">
        <v>0</v>
      </c>
      <c r="L11974" s="79" t="n">
        <f aca="false">F11974-H11974-J11974</f>
        <v>0</v>
      </c>
    </row>
    <row r="11975" customFormat="false" ht="12.75" hidden="false" customHeight="false" outlineLevel="0" collapsed="false">
      <c r="B11975" s="78" t="s">
        <v>602</v>
      </c>
      <c r="C11975" s="76" t="n">
        <v>1</v>
      </c>
      <c r="D11975" s="76" t="n">
        <v>32</v>
      </c>
      <c r="E11975" s="76" t="n">
        <v>1</v>
      </c>
      <c r="F11975" s="76" t="n">
        <v>31</v>
      </c>
      <c r="G11975" s="76" t="n">
        <v>1</v>
      </c>
      <c r="H11975" s="76" t="n">
        <v>31</v>
      </c>
      <c r="I11975" s="76" t="n">
        <v>0</v>
      </c>
      <c r="J11975" s="76" t="n">
        <v>0</v>
      </c>
      <c r="L11975" s="79" t="n">
        <f aca="false">F11975-H11975-J11975</f>
        <v>0</v>
      </c>
    </row>
    <row r="11976" customFormat="false" ht="12.75" hidden="false" customHeight="false" outlineLevel="0" collapsed="false">
      <c r="B11976" s="78" t="s">
        <v>603</v>
      </c>
      <c r="C11976" s="76" t="n">
        <v>0</v>
      </c>
      <c r="D11976" s="76" t="n">
        <v>0</v>
      </c>
      <c r="E11976" s="76" t="n">
        <v>0</v>
      </c>
      <c r="F11976" s="76" t="n">
        <v>0</v>
      </c>
      <c r="G11976" s="76" t="n">
        <v>0</v>
      </c>
      <c r="H11976" s="76" t="n">
        <v>0</v>
      </c>
      <c r="I11976" s="76" t="n">
        <v>0</v>
      </c>
      <c r="J11976" s="76" t="n">
        <v>0</v>
      </c>
      <c r="L11976" s="79" t="n">
        <f aca="false">F11976-H11976-J11976</f>
        <v>0</v>
      </c>
    </row>
    <row r="11977" customFormat="false" ht="12.75" hidden="false" customHeight="false" outlineLevel="0" collapsed="false">
      <c r="B11977" s="78" t="s">
        <v>604</v>
      </c>
      <c r="C11977" s="76" t="n">
        <v>0</v>
      </c>
      <c r="D11977" s="76" t="n">
        <v>0</v>
      </c>
      <c r="E11977" s="76" t="n">
        <v>0</v>
      </c>
      <c r="F11977" s="76" t="n">
        <v>0</v>
      </c>
      <c r="G11977" s="76" t="n">
        <v>0</v>
      </c>
      <c r="H11977" s="76" t="n">
        <v>0</v>
      </c>
      <c r="I11977" s="76" t="n">
        <v>0</v>
      </c>
      <c r="J11977" s="76" t="n">
        <v>0</v>
      </c>
      <c r="L11977" s="79" t="n">
        <f aca="false">F11977-H11977-J11977</f>
        <v>0</v>
      </c>
    </row>
    <row r="11978" customFormat="false" ht="12.75" hidden="false" customHeight="false" outlineLevel="0" collapsed="false">
      <c r="B11978" s="78" t="s">
        <v>605</v>
      </c>
      <c r="C11978" s="76" t="n">
        <v>0</v>
      </c>
      <c r="D11978" s="76" t="n">
        <v>0</v>
      </c>
      <c r="E11978" s="76" t="n">
        <v>0</v>
      </c>
      <c r="F11978" s="76" t="n">
        <v>0</v>
      </c>
      <c r="G11978" s="76" t="n">
        <v>0</v>
      </c>
      <c r="H11978" s="76" t="n">
        <v>0</v>
      </c>
      <c r="I11978" s="76" t="n">
        <v>0</v>
      </c>
      <c r="J11978" s="76" t="n">
        <v>0</v>
      </c>
      <c r="L11978" s="79" t="n">
        <f aca="false">F11978-H11978-J11978</f>
        <v>0</v>
      </c>
    </row>
    <row r="11979" customFormat="false" ht="12.75" hidden="false" customHeight="false" outlineLevel="0" collapsed="false">
      <c r="B11979" s="78" t="s">
        <v>606</v>
      </c>
      <c r="C11979" s="76" t="n">
        <v>0</v>
      </c>
      <c r="D11979" s="76" t="n">
        <v>0</v>
      </c>
      <c r="E11979" s="76" t="n">
        <v>0</v>
      </c>
      <c r="F11979" s="76" t="n">
        <v>0</v>
      </c>
      <c r="G11979" s="76" t="n">
        <v>0</v>
      </c>
      <c r="H11979" s="76" t="n">
        <v>0</v>
      </c>
      <c r="I11979" s="76" t="n">
        <v>0</v>
      </c>
      <c r="J11979" s="76" t="n">
        <v>0</v>
      </c>
      <c r="L11979" s="79" t="n">
        <f aca="false">F11979-H11979-J11979</f>
        <v>0</v>
      </c>
    </row>
    <row r="11980" customFormat="false" ht="12.75" hidden="false" customHeight="false" outlineLevel="0" collapsed="false">
      <c r="B11980" s="78" t="s">
        <v>607</v>
      </c>
      <c r="C11980" s="76" t="n">
        <v>0</v>
      </c>
      <c r="D11980" s="76" t="n">
        <v>0</v>
      </c>
      <c r="E11980" s="76" t="n">
        <v>0</v>
      </c>
      <c r="F11980" s="76" t="n">
        <v>0</v>
      </c>
      <c r="G11980" s="76" t="n">
        <v>0</v>
      </c>
      <c r="H11980" s="76" t="n">
        <v>0</v>
      </c>
      <c r="I11980" s="76" t="n">
        <v>0</v>
      </c>
      <c r="J11980" s="76" t="n">
        <v>0</v>
      </c>
      <c r="L11980" s="79" t="n">
        <f aca="false">F11980-H11980-J11980</f>
        <v>0</v>
      </c>
    </row>
    <row r="11981" customFormat="false" ht="12.75" hidden="false" customHeight="false" outlineLevel="0" collapsed="false">
      <c r="B11981" s="78" t="s">
        <v>608</v>
      </c>
      <c r="C11981" s="76" t="n">
        <v>0</v>
      </c>
      <c r="D11981" s="76" t="n">
        <v>0</v>
      </c>
      <c r="E11981" s="76" t="n">
        <v>0</v>
      </c>
      <c r="F11981" s="76" t="n">
        <v>0</v>
      </c>
      <c r="G11981" s="76" t="n">
        <v>0</v>
      </c>
      <c r="H11981" s="76" t="n">
        <v>0</v>
      </c>
      <c r="I11981" s="76" t="n">
        <v>0</v>
      </c>
      <c r="J11981" s="76" t="n">
        <v>0</v>
      </c>
      <c r="L11981" s="79" t="n">
        <f aca="false">F11981-H11981-J11981</f>
        <v>0</v>
      </c>
    </row>
    <row r="11982" customFormat="false" ht="12.75" hidden="false" customHeight="false" outlineLevel="0" collapsed="false">
      <c r="B11982" s="78" t="s">
        <v>609</v>
      </c>
      <c r="C11982" s="76" t="n">
        <v>0</v>
      </c>
      <c r="D11982" s="76" t="n">
        <v>0</v>
      </c>
      <c r="E11982" s="76" t="n">
        <v>0</v>
      </c>
      <c r="F11982" s="76" t="n">
        <v>0</v>
      </c>
      <c r="G11982" s="76" t="n">
        <v>0</v>
      </c>
      <c r="H11982" s="76" t="n">
        <v>0</v>
      </c>
      <c r="I11982" s="76" t="n">
        <v>0</v>
      </c>
      <c r="J11982" s="76" t="n">
        <v>0</v>
      </c>
      <c r="L11982" s="79" t="n">
        <f aca="false">F11982-H11982-J11982</f>
        <v>0</v>
      </c>
    </row>
    <row r="11983" customFormat="false" ht="12.75" hidden="false" customHeight="false" outlineLevel="0" collapsed="false">
      <c r="B11983" s="78" t="s">
        <v>541</v>
      </c>
      <c r="C11983" s="76" t="n">
        <v>0</v>
      </c>
      <c r="D11983" s="76" t="n">
        <v>0</v>
      </c>
      <c r="E11983" s="76" t="n">
        <v>0</v>
      </c>
      <c r="F11983" s="76" t="n">
        <v>0</v>
      </c>
      <c r="G11983" s="76" t="n">
        <v>0</v>
      </c>
      <c r="H11983" s="76" t="n">
        <v>0</v>
      </c>
      <c r="I11983" s="76" t="n">
        <v>0</v>
      </c>
      <c r="J11983" s="76" t="n">
        <v>0</v>
      </c>
      <c r="L11983" s="79" t="n">
        <f aca="false">F11983-H11983-J11983</f>
        <v>0</v>
      </c>
    </row>
    <row r="11984" customFormat="false" ht="12.75" hidden="false" customHeight="false" outlineLevel="0" collapsed="false">
      <c r="B11984" s="78"/>
      <c r="L11984" s="79" t="n">
        <f aca="false">F11984-H11984-J11984</f>
        <v>0</v>
      </c>
    </row>
    <row r="11985" customFormat="false" ht="12.75" hidden="false" customHeight="false" outlineLevel="0" collapsed="false">
      <c r="B11985" s="78" t="s">
        <v>486</v>
      </c>
      <c r="C11985" s="76" t="n">
        <v>0</v>
      </c>
      <c r="L11985" s="79" t="n">
        <f aca="false">F11985-H11985-J11985</f>
        <v>0</v>
      </c>
    </row>
    <row r="11986" customFormat="false" ht="12.75" hidden="false" customHeight="false" outlineLevel="0" collapsed="false">
      <c r="L11986" s="79" t="n">
        <f aca="false">F11986-H11986-J11986</f>
        <v>0</v>
      </c>
    </row>
    <row r="11987" customFormat="false" ht="12.75" hidden="false" customHeight="false" outlineLevel="0" collapsed="false">
      <c r="B11987" s="12" t="s">
        <v>480</v>
      </c>
      <c r="C11987" s="12" t="s">
        <v>581</v>
      </c>
      <c r="D11987" s="12" t="s">
        <v>582</v>
      </c>
      <c r="L11987" s="79" t="n">
        <f aca="false">F11987-H11987-J11987</f>
        <v>0</v>
      </c>
    </row>
    <row r="11988" customFormat="false" ht="12.75" hidden="false" customHeight="false" outlineLevel="0" collapsed="false">
      <c r="B11988" s="12" t="s">
        <v>367</v>
      </c>
      <c r="C11988" s="12" t="n">
        <v>871176</v>
      </c>
      <c r="D11988" s="12"/>
      <c r="L11988" s="79" t="n">
        <f aca="false">F11988-H11988-J11988</f>
        <v>0</v>
      </c>
    </row>
    <row r="11989" customFormat="false" ht="12.75" hidden="false" customHeight="false" outlineLevel="0" collapsed="false">
      <c r="L11989" s="79" t="n">
        <f aca="false">F11989-H11989-J11989</f>
        <v>0</v>
      </c>
    </row>
    <row r="11990" customFormat="false" ht="12.75" hidden="false" customHeight="false" outlineLevel="0" collapsed="false">
      <c r="B11990" s="78" t="s">
        <v>583</v>
      </c>
      <c r="C11990" s="76" t="n">
        <v>9</v>
      </c>
      <c r="D11990" s="76" t="n">
        <v>179.4</v>
      </c>
      <c r="E11990" s="76" t="n">
        <v>9</v>
      </c>
      <c r="F11990" s="76" t="n">
        <v>153.1</v>
      </c>
      <c r="G11990" s="76" t="n">
        <v>8</v>
      </c>
      <c r="H11990" s="76" t="n">
        <v>148.3</v>
      </c>
      <c r="I11990" s="76" t="n">
        <v>1</v>
      </c>
      <c r="J11990" s="76" t="n">
        <v>4.8</v>
      </c>
      <c r="L11990" s="79" t="n">
        <f aca="false">F11990-H11990-J11990</f>
        <v>0</v>
      </c>
    </row>
    <row r="11991" customFormat="false" ht="12.75" hidden="false" customHeight="false" outlineLevel="0" collapsed="false">
      <c r="B11991" s="78" t="s">
        <v>584</v>
      </c>
      <c r="C11991" s="76" t="n">
        <v>0</v>
      </c>
      <c r="D11991" s="76" t="n">
        <v>0</v>
      </c>
      <c r="E11991" s="76" t="n">
        <v>0</v>
      </c>
      <c r="F11991" s="76" t="n">
        <v>0</v>
      </c>
      <c r="G11991" s="76" t="n">
        <v>0</v>
      </c>
      <c r="H11991" s="76" t="n">
        <v>0</v>
      </c>
      <c r="I11991" s="76" t="n">
        <v>0</v>
      </c>
      <c r="J11991" s="76" t="n">
        <v>0</v>
      </c>
      <c r="L11991" s="79" t="n">
        <f aca="false">F11991-H11991-J11991</f>
        <v>0</v>
      </c>
    </row>
    <row r="11992" customFormat="false" ht="12.75" hidden="false" customHeight="false" outlineLevel="0" collapsed="false">
      <c r="B11992" s="78" t="s">
        <v>585</v>
      </c>
      <c r="C11992" s="76" t="n">
        <v>0</v>
      </c>
      <c r="D11992" s="76" t="n">
        <v>0</v>
      </c>
      <c r="E11992" s="76" t="n">
        <v>0</v>
      </c>
      <c r="F11992" s="76" t="n">
        <v>0</v>
      </c>
      <c r="G11992" s="76" t="n">
        <v>0</v>
      </c>
      <c r="H11992" s="76" t="n">
        <v>0</v>
      </c>
      <c r="I11992" s="76" t="n">
        <v>0</v>
      </c>
      <c r="J11992" s="76" t="n">
        <v>0</v>
      </c>
      <c r="L11992" s="79" t="n">
        <f aca="false">F11992-H11992-J11992</f>
        <v>0</v>
      </c>
    </row>
    <row r="11993" customFormat="false" ht="12.75" hidden="false" customHeight="false" outlineLevel="0" collapsed="false">
      <c r="B11993" s="78" t="s">
        <v>586</v>
      </c>
      <c r="C11993" s="76" t="n">
        <v>2</v>
      </c>
      <c r="D11993" s="76" t="n">
        <v>7.8</v>
      </c>
      <c r="E11993" s="76" t="n">
        <v>2</v>
      </c>
      <c r="F11993" s="76" t="n">
        <v>7.8</v>
      </c>
      <c r="G11993" s="76" t="n">
        <v>1</v>
      </c>
      <c r="H11993" s="76" t="n">
        <v>3</v>
      </c>
      <c r="I11993" s="76" t="n">
        <v>1</v>
      </c>
      <c r="J11993" s="76" t="n">
        <v>4.8</v>
      </c>
      <c r="L11993" s="79" t="n">
        <f aca="false">F11993-H11993-J11993</f>
        <v>0</v>
      </c>
    </row>
    <row r="11994" customFormat="false" ht="12.75" hidden="false" customHeight="false" outlineLevel="0" collapsed="false">
      <c r="B11994" s="78" t="s">
        <v>587</v>
      </c>
      <c r="C11994" s="76" t="n">
        <v>3</v>
      </c>
      <c r="D11994" s="76" t="n">
        <v>24.9</v>
      </c>
      <c r="E11994" s="76" t="n">
        <v>3</v>
      </c>
      <c r="F11994" s="76" t="n">
        <v>23.6</v>
      </c>
      <c r="G11994" s="76" t="n">
        <v>3</v>
      </c>
      <c r="H11994" s="76" t="n">
        <v>23.6</v>
      </c>
      <c r="I11994" s="76" t="n">
        <v>0</v>
      </c>
      <c r="J11994" s="76" t="n">
        <v>0</v>
      </c>
      <c r="L11994" s="79" t="n">
        <f aca="false">F11994-H11994-J11994</f>
        <v>0</v>
      </c>
    </row>
    <row r="11995" customFormat="false" ht="12.75" hidden="false" customHeight="false" outlineLevel="0" collapsed="false">
      <c r="B11995" s="78" t="s">
        <v>588</v>
      </c>
      <c r="C11995" s="76" t="n">
        <v>2</v>
      </c>
      <c r="D11995" s="76" t="n">
        <v>33.8</v>
      </c>
      <c r="E11995" s="76" t="n">
        <v>2</v>
      </c>
      <c r="F11995" s="76" t="n">
        <v>30.1</v>
      </c>
      <c r="G11995" s="76" t="n">
        <v>2</v>
      </c>
      <c r="H11995" s="76" t="n">
        <v>30.1</v>
      </c>
      <c r="I11995" s="76" t="n">
        <v>0</v>
      </c>
      <c r="J11995" s="76" t="n">
        <v>0</v>
      </c>
      <c r="L11995" s="79" t="n">
        <f aca="false">F11995-H11995-J11995</f>
        <v>0</v>
      </c>
    </row>
    <row r="11996" customFormat="false" ht="12.75" hidden="false" customHeight="false" outlineLevel="0" collapsed="false">
      <c r="B11996" s="78" t="s">
        <v>589</v>
      </c>
      <c r="C11996" s="76" t="n">
        <v>1</v>
      </c>
      <c r="D11996" s="76" t="n">
        <v>35.6</v>
      </c>
      <c r="E11996" s="76" t="n">
        <v>1</v>
      </c>
      <c r="F11996" s="76" t="n">
        <v>28.6</v>
      </c>
      <c r="G11996" s="76" t="n">
        <v>1</v>
      </c>
      <c r="H11996" s="76" t="n">
        <v>28.6</v>
      </c>
      <c r="I11996" s="76" t="n">
        <v>0</v>
      </c>
      <c r="J11996" s="76" t="n">
        <v>0</v>
      </c>
      <c r="L11996" s="79" t="n">
        <f aca="false">F11996-H11996-J11996</f>
        <v>0</v>
      </c>
    </row>
    <row r="11997" customFormat="false" ht="12.75" hidden="false" customHeight="false" outlineLevel="0" collapsed="false">
      <c r="B11997" s="78" t="s">
        <v>590</v>
      </c>
      <c r="C11997" s="76" t="n">
        <v>1</v>
      </c>
      <c r="D11997" s="76" t="n">
        <v>77.3</v>
      </c>
      <c r="E11997" s="76" t="n">
        <v>1</v>
      </c>
      <c r="F11997" s="76" t="n">
        <v>63</v>
      </c>
      <c r="G11997" s="76" t="n">
        <v>1</v>
      </c>
      <c r="H11997" s="76" t="n">
        <v>63</v>
      </c>
      <c r="I11997" s="76" t="n">
        <v>0</v>
      </c>
      <c r="J11997" s="76" t="n">
        <v>0</v>
      </c>
      <c r="L11997" s="79" t="n">
        <f aca="false">F11997-H11997-J11997</f>
        <v>0</v>
      </c>
    </row>
    <row r="11998" customFormat="false" ht="12.75" hidden="false" customHeight="false" outlineLevel="0" collapsed="false">
      <c r="B11998" s="78" t="s">
        <v>591</v>
      </c>
      <c r="C11998" s="76" t="n">
        <v>0</v>
      </c>
      <c r="D11998" s="76" t="n">
        <v>0</v>
      </c>
      <c r="E11998" s="76" t="n">
        <v>0</v>
      </c>
      <c r="F11998" s="76" t="n">
        <v>0</v>
      </c>
      <c r="G11998" s="76" t="n">
        <v>0</v>
      </c>
      <c r="H11998" s="76" t="n">
        <v>0</v>
      </c>
      <c r="I11998" s="76" t="n">
        <v>0</v>
      </c>
      <c r="J11998" s="76" t="n">
        <v>0</v>
      </c>
      <c r="L11998" s="79" t="n">
        <f aca="false">F11998-H11998-J11998</f>
        <v>0</v>
      </c>
    </row>
    <row r="11999" customFormat="false" ht="12.75" hidden="false" customHeight="false" outlineLevel="0" collapsed="false">
      <c r="B11999" s="78" t="s">
        <v>592</v>
      </c>
      <c r="C11999" s="76" t="n">
        <v>0</v>
      </c>
      <c r="D11999" s="76" t="n">
        <v>0</v>
      </c>
      <c r="E11999" s="76" t="n">
        <v>0</v>
      </c>
      <c r="F11999" s="76" t="n">
        <v>0</v>
      </c>
      <c r="G11999" s="76" t="n">
        <v>0</v>
      </c>
      <c r="H11999" s="76" t="n">
        <v>0</v>
      </c>
      <c r="I11999" s="76" t="n">
        <v>0</v>
      </c>
      <c r="J11999" s="76" t="n">
        <v>0</v>
      </c>
      <c r="L11999" s="79" t="n">
        <f aca="false">F11999-H11999-J11999</f>
        <v>0</v>
      </c>
    </row>
    <row r="12000" customFormat="false" ht="12.75" hidden="false" customHeight="false" outlineLevel="0" collapsed="false">
      <c r="B12000" s="78" t="s">
        <v>593</v>
      </c>
      <c r="C12000" s="76" t="n">
        <v>0</v>
      </c>
      <c r="D12000" s="76" t="n">
        <v>0</v>
      </c>
      <c r="E12000" s="76" t="n">
        <v>0</v>
      </c>
      <c r="F12000" s="76" t="n">
        <v>0</v>
      </c>
      <c r="G12000" s="76" t="n">
        <v>0</v>
      </c>
      <c r="H12000" s="76" t="n">
        <v>0</v>
      </c>
      <c r="I12000" s="76" t="n">
        <v>0</v>
      </c>
      <c r="J12000" s="76" t="n">
        <v>0</v>
      </c>
      <c r="L12000" s="79" t="n">
        <f aca="false">F12000-H12000-J12000</f>
        <v>0</v>
      </c>
    </row>
    <row r="12001" customFormat="false" ht="12.75" hidden="false" customHeight="false" outlineLevel="0" collapsed="false">
      <c r="B12001" s="78" t="s">
        <v>594</v>
      </c>
      <c r="C12001" s="76" t="n">
        <v>0</v>
      </c>
      <c r="D12001" s="76" t="n">
        <v>0</v>
      </c>
      <c r="E12001" s="76" t="n">
        <v>0</v>
      </c>
      <c r="F12001" s="76" t="n">
        <v>0</v>
      </c>
      <c r="G12001" s="76" t="n">
        <v>0</v>
      </c>
      <c r="H12001" s="76" t="n">
        <v>0</v>
      </c>
      <c r="I12001" s="76" t="n">
        <v>0</v>
      </c>
      <c r="J12001" s="76" t="n">
        <v>0</v>
      </c>
      <c r="L12001" s="79" t="n">
        <f aca="false">F12001-H12001-J12001</f>
        <v>0</v>
      </c>
    </row>
    <row r="12002" customFormat="false" ht="12.75" hidden="false" customHeight="false" outlineLevel="0" collapsed="false">
      <c r="B12002" s="78" t="s">
        <v>595</v>
      </c>
      <c r="C12002" s="76" t="n">
        <v>0</v>
      </c>
      <c r="D12002" s="76" t="n">
        <v>0</v>
      </c>
      <c r="E12002" s="76" t="n">
        <v>0</v>
      </c>
      <c r="F12002" s="76" t="n">
        <v>0</v>
      </c>
      <c r="G12002" s="76" t="n">
        <v>0</v>
      </c>
      <c r="H12002" s="76" t="n">
        <v>0</v>
      </c>
      <c r="I12002" s="76" t="n">
        <v>0</v>
      </c>
      <c r="J12002" s="76" t="n">
        <v>0</v>
      </c>
      <c r="L12002" s="79" t="n">
        <f aca="false">F12002-H12002-J12002</f>
        <v>0</v>
      </c>
    </row>
    <row r="12003" customFormat="false" ht="12.75" hidden="false" customHeight="false" outlineLevel="0" collapsed="false">
      <c r="B12003" s="78" t="s">
        <v>596</v>
      </c>
      <c r="C12003" s="76" t="n">
        <v>0</v>
      </c>
      <c r="D12003" s="76" t="n">
        <v>0</v>
      </c>
      <c r="E12003" s="76" t="n">
        <v>0</v>
      </c>
      <c r="F12003" s="76" t="n">
        <v>0</v>
      </c>
      <c r="G12003" s="76" t="n">
        <v>0</v>
      </c>
      <c r="H12003" s="76" t="n">
        <v>0</v>
      </c>
      <c r="I12003" s="76" t="n">
        <v>0</v>
      </c>
      <c r="J12003" s="76" t="n">
        <v>0</v>
      </c>
      <c r="L12003" s="79" t="n">
        <f aca="false">F12003-H12003-J12003</f>
        <v>0</v>
      </c>
    </row>
    <row r="12004" customFormat="false" ht="12.75" hidden="false" customHeight="false" outlineLevel="0" collapsed="false">
      <c r="B12004" s="78" t="s">
        <v>526</v>
      </c>
      <c r="C12004" s="76" t="n">
        <v>0</v>
      </c>
      <c r="D12004" s="76" t="n">
        <v>0</v>
      </c>
      <c r="E12004" s="76" t="n">
        <v>0</v>
      </c>
      <c r="F12004" s="76" t="n">
        <v>0</v>
      </c>
      <c r="G12004" s="76" t="n">
        <v>0</v>
      </c>
      <c r="H12004" s="76" t="n">
        <v>0</v>
      </c>
      <c r="I12004" s="76" t="n">
        <v>0</v>
      </c>
      <c r="J12004" s="76" t="n">
        <v>0</v>
      </c>
      <c r="L12004" s="79" t="n">
        <f aca="false">F12004-H12004-J12004</f>
        <v>0</v>
      </c>
    </row>
    <row r="12005" customFormat="false" ht="12.75" hidden="false" customHeight="false" outlineLevel="0" collapsed="false">
      <c r="B12005" s="78" t="s">
        <v>597</v>
      </c>
      <c r="C12005" s="76" t="n">
        <v>3</v>
      </c>
      <c r="D12005" s="76" t="n">
        <v>28.1</v>
      </c>
      <c r="E12005" s="76" t="n">
        <v>3</v>
      </c>
      <c r="F12005" s="76" t="n">
        <v>24.4</v>
      </c>
      <c r="G12005" s="76" t="n">
        <v>2</v>
      </c>
      <c r="H12005" s="76" t="n">
        <v>19.6</v>
      </c>
      <c r="I12005" s="76" t="n">
        <v>1</v>
      </c>
      <c r="J12005" s="76" t="n">
        <v>4.8</v>
      </c>
      <c r="L12005" s="79" t="n">
        <f aca="false">F12005-H12005-J12005</f>
        <v>0</v>
      </c>
    </row>
    <row r="12006" customFormat="false" ht="12.75" hidden="false" customHeight="false" outlineLevel="0" collapsed="false">
      <c r="B12006" s="78" t="s">
        <v>598</v>
      </c>
      <c r="C12006" s="76" t="n">
        <v>0</v>
      </c>
      <c r="D12006" s="76" t="n">
        <v>0</v>
      </c>
      <c r="E12006" s="76" t="n">
        <v>0</v>
      </c>
      <c r="F12006" s="76" t="n">
        <v>0</v>
      </c>
      <c r="G12006" s="76" t="n">
        <v>0</v>
      </c>
      <c r="H12006" s="76" t="n">
        <v>0</v>
      </c>
      <c r="I12006" s="76" t="n">
        <v>0</v>
      </c>
      <c r="J12006" s="76" t="n">
        <v>0</v>
      </c>
      <c r="L12006" s="79" t="n">
        <f aca="false">F12006-H12006-J12006</f>
        <v>0</v>
      </c>
    </row>
    <row r="12007" customFormat="false" ht="12.75" hidden="false" customHeight="false" outlineLevel="0" collapsed="false">
      <c r="B12007" s="78" t="s">
        <v>599</v>
      </c>
      <c r="C12007" s="76" t="n">
        <v>0</v>
      </c>
      <c r="D12007" s="76" t="n">
        <v>0</v>
      </c>
      <c r="E12007" s="76" t="n">
        <v>0</v>
      </c>
      <c r="F12007" s="76" t="n">
        <v>0</v>
      </c>
      <c r="G12007" s="76" t="n">
        <v>0</v>
      </c>
      <c r="H12007" s="76" t="n">
        <v>0</v>
      </c>
      <c r="I12007" s="76" t="n">
        <v>0</v>
      </c>
      <c r="J12007" s="76" t="n">
        <v>0</v>
      </c>
      <c r="L12007" s="79" t="n">
        <f aca="false">F12007-H12007-J12007</f>
        <v>0</v>
      </c>
    </row>
    <row r="12008" customFormat="false" ht="12.75" hidden="false" customHeight="false" outlineLevel="0" collapsed="false">
      <c r="B12008" s="78" t="s">
        <v>600</v>
      </c>
      <c r="C12008" s="76" t="n">
        <v>0</v>
      </c>
      <c r="D12008" s="76" t="n">
        <v>0</v>
      </c>
      <c r="E12008" s="76" t="n">
        <v>0</v>
      </c>
      <c r="F12008" s="76" t="n">
        <v>0</v>
      </c>
      <c r="G12008" s="76" t="n">
        <v>0</v>
      </c>
      <c r="H12008" s="76" t="n">
        <v>0</v>
      </c>
      <c r="I12008" s="76" t="n">
        <v>0</v>
      </c>
      <c r="J12008" s="76" t="n">
        <v>0</v>
      </c>
      <c r="L12008" s="79" t="n">
        <f aca="false">F12008-H12008-J12008</f>
        <v>0</v>
      </c>
    </row>
    <row r="12009" customFormat="false" ht="12.75" hidden="false" customHeight="false" outlineLevel="0" collapsed="false">
      <c r="B12009" s="78" t="s">
        <v>601</v>
      </c>
      <c r="C12009" s="76" t="n">
        <v>1</v>
      </c>
      <c r="D12009" s="76" t="n">
        <v>3</v>
      </c>
      <c r="E12009" s="76" t="n">
        <v>1</v>
      </c>
      <c r="F12009" s="76" t="n">
        <v>3</v>
      </c>
      <c r="G12009" s="76" t="n">
        <v>1</v>
      </c>
      <c r="H12009" s="76" t="n">
        <v>3</v>
      </c>
      <c r="I12009" s="76" t="n">
        <v>0</v>
      </c>
      <c r="J12009" s="76" t="n">
        <v>0</v>
      </c>
      <c r="L12009" s="79" t="n">
        <f aca="false">F12009-H12009-J12009</f>
        <v>0</v>
      </c>
    </row>
    <row r="12010" customFormat="false" ht="12.75" hidden="false" customHeight="false" outlineLevel="0" collapsed="false">
      <c r="B12010" s="78" t="s">
        <v>531</v>
      </c>
      <c r="C12010" s="76" t="n">
        <v>5</v>
      </c>
      <c r="D12010" s="76" t="n">
        <v>148.3</v>
      </c>
      <c r="E12010" s="76" t="n">
        <v>5</v>
      </c>
      <c r="F12010" s="76" t="n">
        <v>125.7</v>
      </c>
      <c r="G12010" s="76" t="n">
        <v>5</v>
      </c>
      <c r="H12010" s="76" t="n">
        <v>125.7</v>
      </c>
      <c r="I12010" s="76" t="n">
        <v>0</v>
      </c>
      <c r="J12010" s="76" t="n">
        <v>0</v>
      </c>
      <c r="L12010" s="79" t="n">
        <f aca="false">F12010-H12010-J12010</f>
        <v>0</v>
      </c>
    </row>
    <row r="12011" customFormat="false" ht="12.75" hidden="false" customHeight="false" outlineLevel="0" collapsed="false">
      <c r="B12011" s="78" t="s">
        <v>532</v>
      </c>
      <c r="C12011" s="76" t="n">
        <v>6</v>
      </c>
      <c r="D12011" s="76" t="n">
        <v>46.4</v>
      </c>
      <c r="E12011" s="76" t="n">
        <v>6</v>
      </c>
      <c r="F12011" s="76" t="n">
        <v>41.4</v>
      </c>
      <c r="G12011" s="76" t="n">
        <v>5</v>
      </c>
      <c r="H12011" s="76" t="n">
        <v>36.6</v>
      </c>
      <c r="I12011" s="76" t="n">
        <v>1</v>
      </c>
      <c r="J12011" s="76" t="n">
        <v>4.8</v>
      </c>
      <c r="L12011" s="79" t="n">
        <f aca="false">F12011-H12011-J12011</f>
        <v>0</v>
      </c>
    </row>
    <row r="12012" customFormat="false" ht="12.75" hidden="false" customHeight="false" outlineLevel="0" collapsed="false">
      <c r="B12012" s="78" t="s">
        <v>602</v>
      </c>
      <c r="C12012" s="76" t="n">
        <v>2</v>
      </c>
      <c r="D12012" s="76" t="n">
        <v>55.7</v>
      </c>
      <c r="E12012" s="76" t="n">
        <v>2</v>
      </c>
      <c r="F12012" s="76" t="n">
        <v>48.7</v>
      </c>
      <c r="G12012" s="76" t="n">
        <v>2</v>
      </c>
      <c r="H12012" s="76" t="n">
        <v>48.7</v>
      </c>
      <c r="I12012" s="76" t="n">
        <v>0</v>
      </c>
      <c r="J12012" s="76" t="n">
        <v>0</v>
      </c>
      <c r="L12012" s="79" t="n">
        <f aca="false">F12012-H12012-J12012</f>
        <v>0</v>
      </c>
    </row>
    <row r="12013" customFormat="false" ht="12.75" hidden="false" customHeight="false" outlineLevel="0" collapsed="false">
      <c r="B12013" s="78" t="s">
        <v>603</v>
      </c>
      <c r="C12013" s="76" t="n">
        <v>0</v>
      </c>
      <c r="D12013" s="76" t="n">
        <v>0</v>
      </c>
      <c r="E12013" s="76" t="n">
        <v>0</v>
      </c>
      <c r="F12013" s="76" t="n">
        <v>0</v>
      </c>
      <c r="G12013" s="76" t="n">
        <v>0</v>
      </c>
      <c r="H12013" s="76" t="n">
        <v>0</v>
      </c>
      <c r="I12013" s="76" t="n">
        <v>0</v>
      </c>
      <c r="J12013" s="76" t="n">
        <v>0</v>
      </c>
      <c r="L12013" s="79" t="n">
        <f aca="false">F12013-H12013-J12013</f>
        <v>0</v>
      </c>
    </row>
    <row r="12014" customFormat="false" ht="12.75" hidden="false" customHeight="false" outlineLevel="0" collapsed="false">
      <c r="B12014" s="78" t="s">
        <v>604</v>
      </c>
      <c r="C12014" s="76" t="n">
        <v>1</v>
      </c>
      <c r="D12014" s="76" t="n">
        <v>77.3</v>
      </c>
      <c r="E12014" s="76" t="n">
        <v>1</v>
      </c>
      <c r="F12014" s="76" t="n">
        <v>63</v>
      </c>
      <c r="G12014" s="76" t="n">
        <v>1</v>
      </c>
      <c r="H12014" s="76" t="n">
        <v>63</v>
      </c>
      <c r="I12014" s="76" t="n">
        <v>0</v>
      </c>
      <c r="J12014" s="76" t="n">
        <v>0</v>
      </c>
      <c r="L12014" s="79" t="n">
        <f aca="false">F12014-H12014-J12014</f>
        <v>0</v>
      </c>
    </row>
    <row r="12015" customFormat="false" ht="12.75" hidden="false" customHeight="false" outlineLevel="0" collapsed="false">
      <c r="B12015" s="78" t="s">
        <v>605</v>
      </c>
      <c r="C12015" s="76" t="n">
        <v>0</v>
      </c>
      <c r="D12015" s="76" t="n">
        <v>0</v>
      </c>
      <c r="E12015" s="76" t="n">
        <v>0</v>
      </c>
      <c r="F12015" s="76" t="n">
        <v>0</v>
      </c>
      <c r="G12015" s="76" t="n">
        <v>0</v>
      </c>
      <c r="H12015" s="76" t="n">
        <v>0</v>
      </c>
      <c r="I12015" s="76" t="n">
        <v>0</v>
      </c>
      <c r="J12015" s="76" t="n">
        <v>0</v>
      </c>
      <c r="L12015" s="79" t="n">
        <f aca="false">F12015-H12015-J12015</f>
        <v>0</v>
      </c>
    </row>
    <row r="12016" customFormat="false" ht="12.75" hidden="false" customHeight="false" outlineLevel="0" collapsed="false">
      <c r="B12016" s="78" t="s">
        <v>606</v>
      </c>
      <c r="C12016" s="76" t="n">
        <v>0</v>
      </c>
      <c r="D12016" s="76" t="n">
        <v>0</v>
      </c>
      <c r="E12016" s="76" t="n">
        <v>0</v>
      </c>
      <c r="F12016" s="76" t="n">
        <v>0</v>
      </c>
      <c r="G12016" s="76" t="n">
        <v>0</v>
      </c>
      <c r="H12016" s="76" t="n">
        <v>0</v>
      </c>
      <c r="I12016" s="76" t="n">
        <v>0</v>
      </c>
      <c r="J12016" s="76" t="n">
        <v>0</v>
      </c>
      <c r="L12016" s="79" t="n">
        <f aca="false">F12016-H12016-J12016</f>
        <v>0</v>
      </c>
    </row>
    <row r="12017" customFormat="false" ht="12.75" hidden="false" customHeight="false" outlineLevel="0" collapsed="false">
      <c r="B12017" s="78" t="s">
        <v>607</v>
      </c>
      <c r="C12017" s="76" t="n">
        <v>0</v>
      </c>
      <c r="D12017" s="76" t="n">
        <v>0</v>
      </c>
      <c r="E12017" s="76" t="n">
        <v>0</v>
      </c>
      <c r="F12017" s="76" t="n">
        <v>0</v>
      </c>
      <c r="G12017" s="76" t="n">
        <v>0</v>
      </c>
      <c r="H12017" s="76" t="n">
        <v>0</v>
      </c>
      <c r="I12017" s="76" t="n">
        <v>0</v>
      </c>
      <c r="J12017" s="76" t="n">
        <v>0</v>
      </c>
      <c r="L12017" s="79" t="n">
        <f aca="false">F12017-H12017-J12017</f>
        <v>0</v>
      </c>
    </row>
    <row r="12018" customFormat="false" ht="12.75" hidden="false" customHeight="false" outlineLevel="0" collapsed="false">
      <c r="B12018" s="78" t="s">
        <v>608</v>
      </c>
      <c r="C12018" s="76" t="n">
        <v>0</v>
      </c>
      <c r="D12018" s="76" t="n">
        <v>0</v>
      </c>
      <c r="E12018" s="76" t="n">
        <v>0</v>
      </c>
      <c r="F12018" s="76" t="n">
        <v>0</v>
      </c>
      <c r="G12018" s="76" t="n">
        <v>0</v>
      </c>
      <c r="H12018" s="76" t="n">
        <v>0</v>
      </c>
      <c r="I12018" s="76" t="n">
        <v>0</v>
      </c>
      <c r="J12018" s="76" t="n">
        <v>0</v>
      </c>
      <c r="L12018" s="79" t="n">
        <f aca="false">F12018-H12018-J12018</f>
        <v>0</v>
      </c>
    </row>
    <row r="12019" customFormat="false" ht="12.75" hidden="false" customHeight="false" outlineLevel="0" collapsed="false">
      <c r="B12019" s="78" t="s">
        <v>609</v>
      </c>
      <c r="C12019" s="76" t="n">
        <v>0</v>
      </c>
      <c r="D12019" s="76" t="n">
        <v>0</v>
      </c>
      <c r="E12019" s="76" t="n">
        <v>0</v>
      </c>
      <c r="F12019" s="76" t="n">
        <v>0</v>
      </c>
      <c r="G12019" s="76" t="n">
        <v>0</v>
      </c>
      <c r="H12019" s="76" t="n">
        <v>0</v>
      </c>
      <c r="I12019" s="76" t="n">
        <v>0</v>
      </c>
      <c r="J12019" s="76" t="n">
        <v>0</v>
      </c>
      <c r="L12019" s="79" t="n">
        <f aca="false">F12019-H12019-J12019</f>
        <v>0</v>
      </c>
    </row>
    <row r="12020" customFormat="false" ht="12.75" hidden="false" customHeight="false" outlineLevel="0" collapsed="false">
      <c r="B12020" s="78" t="s">
        <v>541</v>
      </c>
      <c r="C12020" s="76" t="n">
        <v>0</v>
      </c>
      <c r="D12020" s="76" t="n">
        <v>0</v>
      </c>
      <c r="E12020" s="76" t="n">
        <v>0</v>
      </c>
      <c r="F12020" s="76" t="n">
        <v>0</v>
      </c>
      <c r="G12020" s="76" t="n">
        <v>0</v>
      </c>
      <c r="H12020" s="76" t="n">
        <v>0</v>
      </c>
      <c r="I12020" s="76" t="n">
        <v>0</v>
      </c>
      <c r="J12020" s="76" t="n">
        <v>0</v>
      </c>
      <c r="L12020" s="79" t="n">
        <f aca="false">F12020-H12020-J12020</f>
        <v>0</v>
      </c>
    </row>
    <row r="12021" customFormat="false" ht="12.75" hidden="false" customHeight="false" outlineLevel="0" collapsed="false">
      <c r="B12021" s="78"/>
      <c r="L12021" s="79" t="n">
        <f aca="false">F12021-H12021-J12021</f>
        <v>0</v>
      </c>
    </row>
    <row r="12022" customFormat="false" ht="12.75" hidden="false" customHeight="false" outlineLevel="0" collapsed="false">
      <c r="B12022" s="78" t="s">
        <v>486</v>
      </c>
      <c r="C12022" s="76" t="n">
        <v>1</v>
      </c>
      <c r="L12022" s="79" t="n">
        <f aca="false">F12022-H12022-J12022</f>
        <v>0</v>
      </c>
    </row>
    <row r="12023" customFormat="false" ht="12.75" hidden="false" customHeight="false" outlineLevel="0" collapsed="false">
      <c r="L12023" s="79" t="n">
        <f aca="false">F12023-H12023-J12023</f>
        <v>0</v>
      </c>
    </row>
    <row r="12024" customFormat="false" ht="12.75" hidden="false" customHeight="false" outlineLevel="0" collapsed="false">
      <c r="B12024" s="12" t="s">
        <v>480</v>
      </c>
      <c r="C12024" s="12" t="s">
        <v>581</v>
      </c>
      <c r="D12024" s="12" t="s">
        <v>582</v>
      </c>
      <c r="L12024" s="79" t="n">
        <f aca="false">F12024-H12024-J12024</f>
        <v>0</v>
      </c>
    </row>
    <row r="12025" customFormat="false" ht="12.75" hidden="false" customHeight="false" outlineLevel="0" collapsed="false">
      <c r="B12025" s="12" t="s">
        <v>368</v>
      </c>
      <c r="C12025" s="12" t="n">
        <v>871060</v>
      </c>
      <c r="D12025" s="12"/>
      <c r="L12025" s="79" t="n">
        <f aca="false">F12025-H12025-J12025</f>
        <v>0</v>
      </c>
    </row>
    <row r="12026" customFormat="false" ht="12.75" hidden="false" customHeight="false" outlineLevel="0" collapsed="false">
      <c r="L12026" s="79" t="n">
        <f aca="false">F12026-H12026-J12026</f>
        <v>0</v>
      </c>
    </row>
    <row r="12027" customFormat="false" ht="12.75" hidden="false" customHeight="false" outlineLevel="0" collapsed="false">
      <c r="B12027" s="78" t="s">
        <v>583</v>
      </c>
      <c r="C12027" s="74" t="n">
        <v>1509</v>
      </c>
      <c r="D12027" s="79" t="n">
        <v>49074.5</v>
      </c>
      <c r="E12027" s="74" t="n">
        <v>1508</v>
      </c>
      <c r="F12027" s="79" t="n">
        <v>44474.5</v>
      </c>
      <c r="G12027" s="74" t="n">
        <v>1508</v>
      </c>
      <c r="H12027" s="79" t="n">
        <v>44473</v>
      </c>
      <c r="I12027" s="76" t="n">
        <v>2</v>
      </c>
      <c r="J12027" s="76" t="n">
        <v>1.5</v>
      </c>
      <c r="L12027" s="79" t="n">
        <f aca="false">F12027-H12027-J12027</f>
        <v>0</v>
      </c>
    </row>
    <row r="12028" customFormat="false" ht="12.75" hidden="false" customHeight="false" outlineLevel="0" collapsed="false">
      <c r="B12028" s="78" t="s">
        <v>584</v>
      </c>
      <c r="C12028" s="76" t="n">
        <v>27</v>
      </c>
      <c r="D12028" s="76" t="n">
        <v>17.3</v>
      </c>
      <c r="E12028" s="76" t="n">
        <v>27</v>
      </c>
      <c r="F12028" s="76" t="n">
        <v>14.9</v>
      </c>
      <c r="G12028" s="76" t="n">
        <v>27</v>
      </c>
      <c r="H12028" s="76" t="n">
        <v>14.9</v>
      </c>
      <c r="I12028" s="76" t="n">
        <v>0</v>
      </c>
      <c r="J12028" s="76" t="n">
        <v>0</v>
      </c>
      <c r="L12028" s="79" t="n">
        <f aca="false">F12028-H12028-J12028</f>
        <v>0</v>
      </c>
    </row>
    <row r="12029" customFormat="false" ht="12.75" hidden="false" customHeight="false" outlineLevel="0" collapsed="false">
      <c r="B12029" s="78" t="s">
        <v>585</v>
      </c>
      <c r="C12029" s="76" t="n">
        <v>46</v>
      </c>
      <c r="D12029" s="76" t="n">
        <v>64.9</v>
      </c>
      <c r="E12029" s="76" t="n">
        <v>46</v>
      </c>
      <c r="F12029" s="76" t="n">
        <v>60.5</v>
      </c>
      <c r="G12029" s="76" t="n">
        <v>46</v>
      </c>
      <c r="H12029" s="76" t="n">
        <v>60.5</v>
      </c>
      <c r="I12029" s="76" t="n">
        <v>0</v>
      </c>
      <c r="J12029" s="76" t="n">
        <v>0</v>
      </c>
      <c r="L12029" s="79" t="n">
        <f aca="false">F12029-H12029-J12029</f>
        <v>0</v>
      </c>
    </row>
    <row r="12030" customFormat="false" ht="12.75" hidden="false" customHeight="false" outlineLevel="0" collapsed="false">
      <c r="B12030" s="78" t="s">
        <v>586</v>
      </c>
      <c r="C12030" s="76" t="n">
        <v>227</v>
      </c>
      <c r="D12030" s="76" t="n">
        <v>755.8</v>
      </c>
      <c r="E12030" s="76" t="n">
        <v>226</v>
      </c>
      <c r="F12030" s="76" t="n">
        <v>696.6</v>
      </c>
      <c r="G12030" s="76" t="n">
        <v>226</v>
      </c>
      <c r="H12030" s="76" t="n">
        <v>696.6</v>
      </c>
      <c r="I12030" s="76" t="n">
        <v>0</v>
      </c>
      <c r="J12030" s="76" t="n">
        <v>0</v>
      </c>
      <c r="L12030" s="79" t="n">
        <f aca="false">F12030-H12030-J12030</f>
        <v>0</v>
      </c>
    </row>
    <row r="12031" customFormat="false" ht="12.75" hidden="false" customHeight="false" outlineLevel="0" collapsed="false">
      <c r="B12031" s="78" t="s">
        <v>587</v>
      </c>
      <c r="C12031" s="76" t="n">
        <v>330</v>
      </c>
      <c r="D12031" s="79" t="n">
        <v>2335.9</v>
      </c>
      <c r="E12031" s="76" t="n">
        <v>330</v>
      </c>
      <c r="F12031" s="79" t="n">
        <v>2154.3</v>
      </c>
      <c r="G12031" s="76" t="n">
        <v>330</v>
      </c>
      <c r="H12031" s="79" t="n">
        <v>2153.3</v>
      </c>
      <c r="I12031" s="76" t="n">
        <v>1</v>
      </c>
      <c r="J12031" s="76" t="n">
        <v>1</v>
      </c>
      <c r="L12031" s="79" t="n">
        <f aca="false">F12031-H12031-J12031</f>
        <v>0</v>
      </c>
    </row>
    <row r="12032" customFormat="false" ht="12.75" hidden="false" customHeight="false" outlineLevel="0" collapsed="false">
      <c r="B12032" s="78" t="s">
        <v>588</v>
      </c>
      <c r="C12032" s="76" t="n">
        <v>533</v>
      </c>
      <c r="D12032" s="79" t="n">
        <v>8385.8</v>
      </c>
      <c r="E12032" s="76" t="n">
        <v>533</v>
      </c>
      <c r="F12032" s="79" t="n">
        <v>7786.2</v>
      </c>
      <c r="G12032" s="76" t="n">
        <v>533</v>
      </c>
      <c r="H12032" s="79" t="n">
        <v>7785.7</v>
      </c>
      <c r="I12032" s="76" t="n">
        <v>1</v>
      </c>
      <c r="J12032" s="76" t="n">
        <v>0.5</v>
      </c>
      <c r="L12032" s="79" t="n">
        <f aca="false">F12032-H12032-J12032</f>
        <v>0</v>
      </c>
    </row>
    <row r="12033" customFormat="false" ht="12.75" hidden="false" customHeight="false" outlineLevel="0" collapsed="false">
      <c r="B12033" s="78" t="s">
        <v>589</v>
      </c>
      <c r="C12033" s="76" t="n">
        <v>220</v>
      </c>
      <c r="D12033" s="79" t="n">
        <v>7357.5</v>
      </c>
      <c r="E12033" s="76" t="n">
        <v>220</v>
      </c>
      <c r="F12033" s="79" t="n">
        <v>6879.2</v>
      </c>
      <c r="G12033" s="76" t="n">
        <v>220</v>
      </c>
      <c r="H12033" s="79" t="n">
        <v>6879.2</v>
      </c>
      <c r="I12033" s="76" t="n">
        <v>0</v>
      </c>
      <c r="J12033" s="76" t="n">
        <v>0</v>
      </c>
      <c r="L12033" s="79" t="n">
        <f aca="false">F12033-H12033-J12033</f>
        <v>0</v>
      </c>
    </row>
    <row r="12034" customFormat="false" ht="12.75" hidden="false" customHeight="false" outlineLevel="0" collapsed="false">
      <c r="B12034" s="78" t="s">
        <v>590</v>
      </c>
      <c r="C12034" s="76" t="n">
        <v>70</v>
      </c>
      <c r="D12034" s="79" t="n">
        <v>4740.9</v>
      </c>
      <c r="E12034" s="76" t="n">
        <v>70</v>
      </c>
      <c r="F12034" s="79" t="n">
        <v>4436.8</v>
      </c>
      <c r="G12034" s="76" t="n">
        <v>70</v>
      </c>
      <c r="H12034" s="79" t="n">
        <v>4436.8</v>
      </c>
      <c r="I12034" s="76" t="n">
        <v>0</v>
      </c>
      <c r="J12034" s="76" t="n">
        <v>0</v>
      </c>
      <c r="L12034" s="79" t="n">
        <f aca="false">F12034-H12034-J12034</f>
        <v>0</v>
      </c>
    </row>
    <row r="12035" customFormat="false" ht="12.75" hidden="false" customHeight="false" outlineLevel="0" collapsed="false">
      <c r="B12035" s="78" t="s">
        <v>591</v>
      </c>
      <c r="C12035" s="76" t="n">
        <v>25</v>
      </c>
      <c r="D12035" s="79" t="n">
        <v>3623</v>
      </c>
      <c r="E12035" s="76" t="n">
        <v>25</v>
      </c>
      <c r="F12035" s="79" t="n">
        <v>3434.6</v>
      </c>
      <c r="G12035" s="76" t="n">
        <v>25</v>
      </c>
      <c r="H12035" s="79" t="n">
        <v>3434.6</v>
      </c>
      <c r="I12035" s="76" t="n">
        <v>0</v>
      </c>
      <c r="J12035" s="76" t="n">
        <v>0</v>
      </c>
      <c r="L12035" s="79" t="n">
        <f aca="false">F12035-H12035-J12035</f>
        <v>0</v>
      </c>
    </row>
    <row r="12036" customFormat="false" ht="12.75" hidden="false" customHeight="false" outlineLevel="0" collapsed="false">
      <c r="B12036" s="78" t="s">
        <v>592</v>
      </c>
      <c r="C12036" s="76" t="n">
        <v>13</v>
      </c>
      <c r="D12036" s="79" t="n">
        <v>3838.2</v>
      </c>
      <c r="E12036" s="76" t="n">
        <v>13</v>
      </c>
      <c r="F12036" s="79" t="n">
        <v>3504.7</v>
      </c>
      <c r="G12036" s="76" t="n">
        <v>13</v>
      </c>
      <c r="H12036" s="79" t="n">
        <v>3504.7</v>
      </c>
      <c r="I12036" s="76" t="n">
        <v>0</v>
      </c>
      <c r="J12036" s="76" t="n">
        <v>0</v>
      </c>
      <c r="L12036" s="79" t="n">
        <f aca="false">F12036-H12036-J12036</f>
        <v>0</v>
      </c>
    </row>
    <row r="12037" customFormat="false" ht="12.75" hidden="false" customHeight="false" outlineLevel="0" collapsed="false">
      <c r="B12037" s="78" t="s">
        <v>593</v>
      </c>
      <c r="C12037" s="76" t="n">
        <v>11</v>
      </c>
      <c r="D12037" s="79" t="n">
        <v>7270.7</v>
      </c>
      <c r="E12037" s="76" t="n">
        <v>11</v>
      </c>
      <c r="F12037" s="79" t="n">
        <v>6385.8</v>
      </c>
      <c r="G12037" s="76" t="n">
        <v>11</v>
      </c>
      <c r="H12037" s="79" t="n">
        <v>6385.8</v>
      </c>
      <c r="I12037" s="76" t="n">
        <v>0</v>
      </c>
      <c r="J12037" s="76" t="n">
        <v>0</v>
      </c>
      <c r="L12037" s="79" t="n">
        <f aca="false">F12037-H12037-J12037</f>
        <v>0</v>
      </c>
    </row>
    <row r="12038" customFormat="false" ht="12.75" hidden="false" customHeight="false" outlineLevel="0" collapsed="false">
      <c r="B12038" s="78" t="s">
        <v>594</v>
      </c>
      <c r="C12038" s="76" t="n">
        <v>6</v>
      </c>
      <c r="D12038" s="79" t="n">
        <v>8081.1</v>
      </c>
      <c r="E12038" s="76" t="n">
        <v>6</v>
      </c>
      <c r="F12038" s="79" t="n">
        <v>6744.9</v>
      </c>
      <c r="G12038" s="76" t="n">
        <v>6</v>
      </c>
      <c r="H12038" s="79" t="n">
        <v>6744.9</v>
      </c>
      <c r="I12038" s="76" t="n">
        <v>0</v>
      </c>
      <c r="J12038" s="76" t="n">
        <v>0</v>
      </c>
      <c r="L12038" s="79" t="n">
        <f aca="false">F12038-H12038-J12038</f>
        <v>0</v>
      </c>
    </row>
    <row r="12039" customFormat="false" ht="12.75" hidden="false" customHeight="false" outlineLevel="0" collapsed="false">
      <c r="B12039" s="78" t="s">
        <v>595</v>
      </c>
      <c r="C12039" s="76" t="n">
        <v>1</v>
      </c>
      <c r="D12039" s="79" t="n">
        <v>2603.4</v>
      </c>
      <c r="E12039" s="76" t="n">
        <v>1</v>
      </c>
      <c r="F12039" s="79" t="n">
        <v>2376</v>
      </c>
      <c r="G12039" s="76" t="n">
        <v>1</v>
      </c>
      <c r="H12039" s="79" t="n">
        <v>2376</v>
      </c>
      <c r="I12039" s="76" t="n">
        <v>0</v>
      </c>
      <c r="J12039" s="76" t="n">
        <v>0</v>
      </c>
      <c r="L12039" s="79" t="n">
        <f aca="false">F12039-H12039-J12039</f>
        <v>0</v>
      </c>
    </row>
    <row r="12040" customFormat="false" ht="12.75" hidden="false" customHeight="false" outlineLevel="0" collapsed="false">
      <c r="B12040" s="78" t="s">
        <v>596</v>
      </c>
      <c r="C12040" s="76" t="n">
        <v>0</v>
      </c>
      <c r="D12040" s="76" t="n">
        <v>0</v>
      </c>
      <c r="E12040" s="76" t="n">
        <v>0</v>
      </c>
      <c r="F12040" s="76" t="n">
        <v>0</v>
      </c>
      <c r="G12040" s="76" t="n">
        <v>0</v>
      </c>
      <c r="H12040" s="76" t="n">
        <v>0</v>
      </c>
      <c r="I12040" s="76" t="n">
        <v>0</v>
      </c>
      <c r="J12040" s="76" t="n">
        <v>0</v>
      </c>
      <c r="L12040" s="79" t="n">
        <f aca="false">F12040-H12040-J12040</f>
        <v>0</v>
      </c>
    </row>
    <row r="12041" customFormat="false" ht="12.75" hidden="false" customHeight="false" outlineLevel="0" collapsed="false">
      <c r="B12041" s="78" t="s">
        <v>526</v>
      </c>
      <c r="C12041" s="76" t="n">
        <v>0</v>
      </c>
      <c r="D12041" s="76" t="n">
        <v>0</v>
      </c>
      <c r="E12041" s="76" t="n">
        <v>0</v>
      </c>
      <c r="F12041" s="76" t="n">
        <v>0</v>
      </c>
      <c r="G12041" s="76" t="n">
        <v>0</v>
      </c>
      <c r="H12041" s="76" t="n">
        <v>0</v>
      </c>
      <c r="I12041" s="76" t="n">
        <v>0</v>
      </c>
      <c r="J12041" s="76" t="n">
        <v>0</v>
      </c>
      <c r="L12041" s="79" t="n">
        <f aca="false">F12041-H12041-J12041</f>
        <v>0</v>
      </c>
    </row>
    <row r="12042" customFormat="false" ht="12.75" hidden="false" customHeight="false" outlineLevel="0" collapsed="false">
      <c r="B12042" s="78" t="s">
        <v>597</v>
      </c>
      <c r="C12042" s="76" t="n">
        <v>29</v>
      </c>
      <c r="D12042" s="79" t="n">
        <v>3295.7</v>
      </c>
      <c r="E12042" s="76" t="n">
        <v>28</v>
      </c>
      <c r="F12042" s="79" t="n">
        <v>2952.8</v>
      </c>
      <c r="G12042" s="76" t="n">
        <v>28</v>
      </c>
      <c r="H12042" s="79" t="n">
        <v>2952.3</v>
      </c>
      <c r="I12042" s="76" t="n">
        <v>1</v>
      </c>
      <c r="J12042" s="76" t="n">
        <v>0.5</v>
      </c>
      <c r="L12042" s="79" t="n">
        <f aca="false">F12042-H12042-J12042</f>
        <v>0</v>
      </c>
    </row>
    <row r="12043" customFormat="false" ht="12.75" hidden="false" customHeight="false" outlineLevel="0" collapsed="false">
      <c r="B12043" s="78" t="s">
        <v>598</v>
      </c>
      <c r="C12043" s="76" t="n">
        <v>9</v>
      </c>
      <c r="D12043" s="79" t="n">
        <v>1821.3</v>
      </c>
      <c r="E12043" s="76" t="n">
        <v>9</v>
      </c>
      <c r="F12043" s="79" t="n">
        <v>1471.1</v>
      </c>
      <c r="G12043" s="76" t="n">
        <v>9</v>
      </c>
      <c r="H12043" s="79" t="n">
        <v>1471.1</v>
      </c>
      <c r="I12043" s="76" t="n">
        <v>0</v>
      </c>
      <c r="J12043" s="76" t="n">
        <v>0</v>
      </c>
      <c r="L12043" s="79" t="n">
        <f aca="false">F12043-H12043-J12043</f>
        <v>0</v>
      </c>
    </row>
    <row r="12044" customFormat="false" ht="12.75" hidden="false" customHeight="false" outlineLevel="0" collapsed="false">
      <c r="B12044" s="78" t="s">
        <v>599</v>
      </c>
      <c r="C12044" s="76" t="n">
        <v>10</v>
      </c>
      <c r="D12044" s="76" t="n">
        <v>150</v>
      </c>
      <c r="E12044" s="76" t="n">
        <v>10</v>
      </c>
      <c r="F12044" s="76" t="n">
        <v>135</v>
      </c>
      <c r="G12044" s="76" t="n">
        <v>10</v>
      </c>
      <c r="H12044" s="76" t="n">
        <v>135</v>
      </c>
      <c r="I12044" s="76" t="n">
        <v>0</v>
      </c>
      <c r="J12044" s="76" t="n">
        <v>0</v>
      </c>
      <c r="L12044" s="79" t="n">
        <f aca="false">F12044-H12044-J12044</f>
        <v>0</v>
      </c>
    </row>
    <row r="12045" customFormat="false" ht="12.75" hidden="false" customHeight="false" outlineLevel="0" collapsed="false">
      <c r="B12045" s="78" t="s">
        <v>600</v>
      </c>
      <c r="C12045" s="76" t="n">
        <v>12</v>
      </c>
      <c r="D12045" s="79" t="n">
        <v>2607.8</v>
      </c>
      <c r="E12045" s="76" t="n">
        <v>12</v>
      </c>
      <c r="F12045" s="79" t="n">
        <v>2375</v>
      </c>
      <c r="G12045" s="76" t="n">
        <v>12</v>
      </c>
      <c r="H12045" s="79" t="n">
        <v>2375</v>
      </c>
      <c r="I12045" s="76" t="n">
        <v>0</v>
      </c>
      <c r="J12045" s="76" t="n">
        <v>0</v>
      </c>
      <c r="L12045" s="79" t="n">
        <f aca="false">F12045-H12045-J12045</f>
        <v>0</v>
      </c>
    </row>
    <row r="12046" customFormat="false" ht="12.75" hidden="false" customHeight="false" outlineLevel="0" collapsed="false">
      <c r="B12046" s="78" t="s">
        <v>601</v>
      </c>
      <c r="C12046" s="76" t="n">
        <v>90</v>
      </c>
      <c r="D12046" s="79" t="n">
        <v>6751.4</v>
      </c>
      <c r="E12046" s="76" t="n">
        <v>90</v>
      </c>
      <c r="F12046" s="79" t="n">
        <v>5879.3</v>
      </c>
      <c r="G12046" s="76" t="n">
        <v>90</v>
      </c>
      <c r="H12046" s="79" t="n">
        <v>5878.3</v>
      </c>
      <c r="I12046" s="76" t="n">
        <v>1</v>
      </c>
      <c r="J12046" s="76" t="n">
        <v>1</v>
      </c>
      <c r="L12046" s="79" t="n">
        <f aca="false">F12046-H12046-J12046</f>
        <v>0</v>
      </c>
    </row>
    <row r="12047" customFormat="false" ht="12.75" hidden="false" customHeight="false" outlineLevel="0" collapsed="false">
      <c r="B12047" s="78" t="s">
        <v>531</v>
      </c>
      <c r="C12047" s="74" t="n">
        <v>1359</v>
      </c>
      <c r="D12047" s="79" t="n">
        <v>34448.3</v>
      </c>
      <c r="E12047" s="74" t="n">
        <v>1359</v>
      </c>
      <c r="F12047" s="79" t="n">
        <v>31661.3</v>
      </c>
      <c r="G12047" s="74" t="n">
        <v>1359</v>
      </c>
      <c r="H12047" s="79" t="n">
        <v>31661.3</v>
      </c>
      <c r="I12047" s="76" t="n">
        <v>0</v>
      </c>
      <c r="J12047" s="76" t="n">
        <v>0</v>
      </c>
      <c r="L12047" s="79" t="n">
        <f aca="false">F12047-H12047-J12047</f>
        <v>0</v>
      </c>
    </row>
    <row r="12048" customFormat="false" ht="12.75" hidden="false" customHeight="false" outlineLevel="0" collapsed="false">
      <c r="B12048" s="78" t="s">
        <v>532</v>
      </c>
      <c r="C12048" s="76" t="n">
        <v>968</v>
      </c>
      <c r="D12048" s="79" t="n">
        <v>7591.3</v>
      </c>
      <c r="E12048" s="76" t="n">
        <v>967</v>
      </c>
      <c r="F12048" s="79" t="n">
        <v>6965</v>
      </c>
      <c r="G12048" s="76" t="n">
        <v>967</v>
      </c>
      <c r="H12048" s="79" t="n">
        <v>6964</v>
      </c>
      <c r="I12048" s="76" t="n">
        <v>1</v>
      </c>
      <c r="J12048" s="76" t="n">
        <v>1</v>
      </c>
      <c r="L12048" s="79" t="n">
        <f aca="false">F12048-H12048-J12048</f>
        <v>0</v>
      </c>
    </row>
    <row r="12049" customFormat="false" ht="12.75" hidden="false" customHeight="false" outlineLevel="0" collapsed="false">
      <c r="B12049" s="78" t="s">
        <v>602</v>
      </c>
      <c r="C12049" s="76" t="n">
        <v>332</v>
      </c>
      <c r="D12049" s="79" t="n">
        <v>7871.7</v>
      </c>
      <c r="E12049" s="76" t="n">
        <v>332</v>
      </c>
      <c r="F12049" s="79" t="n">
        <v>7348.5</v>
      </c>
      <c r="G12049" s="76" t="n">
        <v>332</v>
      </c>
      <c r="H12049" s="79" t="n">
        <v>7348</v>
      </c>
      <c r="I12049" s="76" t="n">
        <v>1</v>
      </c>
      <c r="J12049" s="76" t="n">
        <v>0.5</v>
      </c>
      <c r="L12049" s="79" t="n">
        <f aca="false">F12049-H12049-J12049</f>
        <v>0</v>
      </c>
    </row>
    <row r="12050" customFormat="false" ht="12.75" hidden="false" customHeight="false" outlineLevel="0" collapsed="false">
      <c r="B12050" s="78" t="s">
        <v>603</v>
      </c>
      <c r="C12050" s="76" t="n">
        <v>92</v>
      </c>
      <c r="D12050" s="79" t="n">
        <v>3925.6</v>
      </c>
      <c r="E12050" s="76" t="n">
        <v>92</v>
      </c>
      <c r="F12050" s="79" t="n">
        <v>3677.8</v>
      </c>
      <c r="G12050" s="76" t="n">
        <v>92</v>
      </c>
      <c r="H12050" s="79" t="n">
        <v>3677.8</v>
      </c>
      <c r="I12050" s="76" t="n">
        <v>0</v>
      </c>
      <c r="J12050" s="76" t="n">
        <v>0</v>
      </c>
      <c r="L12050" s="79" t="n">
        <f aca="false">F12050-H12050-J12050</f>
        <v>0</v>
      </c>
    </row>
    <row r="12051" customFormat="false" ht="12.75" hidden="false" customHeight="false" outlineLevel="0" collapsed="false">
      <c r="B12051" s="78" t="s">
        <v>604</v>
      </c>
      <c r="C12051" s="76" t="n">
        <v>65</v>
      </c>
      <c r="D12051" s="79" t="n">
        <v>4681.6</v>
      </c>
      <c r="E12051" s="76" t="n">
        <v>65</v>
      </c>
      <c r="F12051" s="79" t="n">
        <v>4416.3</v>
      </c>
      <c r="G12051" s="76" t="n">
        <v>65</v>
      </c>
      <c r="H12051" s="79" t="n">
        <v>4416.3</v>
      </c>
      <c r="I12051" s="76" t="n">
        <v>0</v>
      </c>
      <c r="J12051" s="76" t="n">
        <v>0</v>
      </c>
      <c r="L12051" s="79" t="n">
        <f aca="false">F12051-H12051-J12051</f>
        <v>0</v>
      </c>
    </row>
    <row r="12052" customFormat="false" ht="12.75" hidden="false" customHeight="false" outlineLevel="0" collapsed="false">
      <c r="B12052" s="78" t="s">
        <v>605</v>
      </c>
      <c r="C12052" s="76" t="n">
        <v>12</v>
      </c>
      <c r="D12052" s="79" t="n">
        <v>1575.9</v>
      </c>
      <c r="E12052" s="76" t="n">
        <v>12</v>
      </c>
      <c r="F12052" s="79" t="n">
        <v>1501.2</v>
      </c>
      <c r="G12052" s="76" t="n">
        <v>12</v>
      </c>
      <c r="H12052" s="79" t="n">
        <v>1501.2</v>
      </c>
      <c r="I12052" s="76" t="n">
        <v>0</v>
      </c>
      <c r="J12052" s="76" t="n">
        <v>0</v>
      </c>
      <c r="L12052" s="79" t="n">
        <f aca="false">F12052-H12052-J12052</f>
        <v>0</v>
      </c>
    </row>
    <row r="12053" customFormat="false" ht="12.75" hidden="false" customHeight="false" outlineLevel="0" collapsed="false">
      <c r="B12053" s="78" t="s">
        <v>606</v>
      </c>
      <c r="C12053" s="76" t="n">
        <v>21</v>
      </c>
      <c r="D12053" s="79" t="n">
        <v>5011.4</v>
      </c>
      <c r="E12053" s="76" t="n">
        <v>21</v>
      </c>
      <c r="F12053" s="79" t="n">
        <v>4629.2</v>
      </c>
      <c r="G12053" s="76" t="n">
        <v>21</v>
      </c>
      <c r="H12053" s="79" t="n">
        <v>4629.2</v>
      </c>
      <c r="I12053" s="76" t="n">
        <v>0</v>
      </c>
      <c r="J12053" s="76" t="n">
        <v>0</v>
      </c>
      <c r="L12053" s="79" t="n">
        <f aca="false">F12053-H12053-J12053</f>
        <v>0</v>
      </c>
    </row>
    <row r="12054" customFormat="false" ht="12.75" hidden="false" customHeight="false" outlineLevel="0" collapsed="false">
      <c r="B12054" s="78" t="s">
        <v>607</v>
      </c>
      <c r="C12054" s="76" t="n">
        <v>11</v>
      </c>
      <c r="D12054" s="79" t="n">
        <v>6828.4</v>
      </c>
      <c r="E12054" s="76" t="n">
        <v>11</v>
      </c>
      <c r="F12054" s="79" t="n">
        <v>5946.5</v>
      </c>
      <c r="G12054" s="76" t="n">
        <v>11</v>
      </c>
      <c r="H12054" s="79" t="n">
        <v>5946.5</v>
      </c>
      <c r="I12054" s="76" t="n">
        <v>0</v>
      </c>
      <c r="J12054" s="76" t="n">
        <v>0</v>
      </c>
      <c r="L12054" s="79" t="n">
        <f aca="false">F12054-H12054-J12054</f>
        <v>0</v>
      </c>
    </row>
    <row r="12055" customFormat="false" ht="12.75" hidden="false" customHeight="false" outlineLevel="0" collapsed="false">
      <c r="B12055" s="78" t="s">
        <v>608</v>
      </c>
      <c r="C12055" s="76" t="n">
        <v>7</v>
      </c>
      <c r="D12055" s="79" t="n">
        <v>8985.2</v>
      </c>
      <c r="E12055" s="76" t="n">
        <v>7</v>
      </c>
      <c r="F12055" s="79" t="n">
        <v>7614</v>
      </c>
      <c r="G12055" s="76" t="n">
        <v>7</v>
      </c>
      <c r="H12055" s="79" t="n">
        <v>7614</v>
      </c>
      <c r="I12055" s="76" t="n">
        <v>0</v>
      </c>
      <c r="J12055" s="76" t="n">
        <v>0</v>
      </c>
      <c r="L12055" s="79" t="n">
        <f aca="false">F12055-H12055-J12055</f>
        <v>0</v>
      </c>
    </row>
    <row r="12056" customFormat="false" ht="12.75" hidden="false" customHeight="false" outlineLevel="0" collapsed="false">
      <c r="B12056" s="78" t="s">
        <v>609</v>
      </c>
      <c r="C12056" s="76" t="n">
        <v>1</v>
      </c>
      <c r="D12056" s="79" t="n">
        <v>2603.4</v>
      </c>
      <c r="E12056" s="76" t="n">
        <v>1</v>
      </c>
      <c r="F12056" s="79" t="n">
        <v>2376</v>
      </c>
      <c r="G12056" s="76" t="n">
        <v>1</v>
      </c>
      <c r="H12056" s="79" t="n">
        <v>2376</v>
      </c>
      <c r="I12056" s="76" t="n">
        <v>0</v>
      </c>
      <c r="J12056" s="76" t="n">
        <v>0</v>
      </c>
      <c r="L12056" s="79" t="n">
        <f aca="false">F12056-H12056-J12056</f>
        <v>0</v>
      </c>
    </row>
    <row r="12057" customFormat="false" ht="12.75" hidden="false" customHeight="false" outlineLevel="0" collapsed="false">
      <c r="B12057" s="78" t="s">
        <v>541</v>
      </c>
      <c r="C12057" s="76" t="n">
        <v>0</v>
      </c>
      <c r="D12057" s="76" t="n">
        <v>0</v>
      </c>
      <c r="E12057" s="76" t="n">
        <v>0</v>
      </c>
      <c r="F12057" s="76" t="n">
        <v>0</v>
      </c>
      <c r="G12057" s="76" t="n">
        <v>0</v>
      </c>
      <c r="H12057" s="76" t="n">
        <v>0</v>
      </c>
      <c r="I12057" s="76" t="n">
        <v>0</v>
      </c>
      <c r="J12057" s="76" t="n">
        <v>0</v>
      </c>
      <c r="L12057" s="79" t="n">
        <f aca="false">F12057-H12057-J12057</f>
        <v>0</v>
      </c>
    </row>
    <row r="12058" customFormat="false" ht="12.75" hidden="false" customHeight="false" outlineLevel="0" collapsed="false">
      <c r="B12058" s="78"/>
      <c r="L12058" s="79" t="n">
        <f aca="false">F12058-H12058-J12058</f>
        <v>0</v>
      </c>
    </row>
    <row r="12059" customFormat="false" ht="12.75" hidden="false" customHeight="false" outlineLevel="0" collapsed="false">
      <c r="B12059" s="78" t="s">
        <v>486</v>
      </c>
      <c r="C12059" s="76" t="n">
        <v>18</v>
      </c>
      <c r="L12059" s="79" t="n">
        <f aca="false">F12059-H12059-J12059</f>
        <v>0</v>
      </c>
    </row>
    <row r="12060" customFormat="false" ht="12.75" hidden="false" customHeight="false" outlineLevel="0" collapsed="false">
      <c r="L12060" s="79" t="n">
        <f aca="false">F12060-H12060-J12060</f>
        <v>0</v>
      </c>
    </row>
    <row r="12061" customFormat="false" ht="12.75" hidden="false" customHeight="false" outlineLevel="0" collapsed="false">
      <c r="B12061" s="12" t="s">
        <v>480</v>
      </c>
      <c r="C12061" s="12" t="s">
        <v>581</v>
      </c>
      <c r="D12061" s="12" t="s">
        <v>582</v>
      </c>
      <c r="L12061" s="79" t="n">
        <f aca="false">F12061-H12061-J12061</f>
        <v>0</v>
      </c>
    </row>
    <row r="12062" customFormat="false" ht="12.75" hidden="false" customHeight="false" outlineLevel="0" collapsed="false">
      <c r="B12062" s="12" t="s">
        <v>369</v>
      </c>
      <c r="C12062" s="12" t="n">
        <v>867152</v>
      </c>
      <c r="D12062" s="12"/>
      <c r="L12062" s="79" t="n">
        <f aca="false">F12062-H12062-J12062</f>
        <v>0</v>
      </c>
    </row>
    <row r="12063" customFormat="false" ht="12.75" hidden="false" customHeight="false" outlineLevel="0" collapsed="false">
      <c r="L12063" s="79" t="n">
        <f aca="false">F12063-H12063-J12063</f>
        <v>0</v>
      </c>
    </row>
    <row r="12064" customFormat="false" ht="12.75" hidden="false" customHeight="false" outlineLevel="0" collapsed="false">
      <c r="B12064" s="78" t="s">
        <v>583</v>
      </c>
      <c r="C12064" s="74" t="n">
        <v>2499</v>
      </c>
      <c r="D12064" s="79" t="n">
        <v>37748.4</v>
      </c>
      <c r="E12064" s="74" t="n">
        <v>2479</v>
      </c>
      <c r="F12064" s="79" t="n">
        <v>30953.7</v>
      </c>
      <c r="G12064" s="74" t="n">
        <v>2476</v>
      </c>
      <c r="H12064" s="79" t="n">
        <v>30843</v>
      </c>
      <c r="I12064" s="76" t="n">
        <v>64</v>
      </c>
      <c r="J12064" s="76" t="n">
        <v>110.7</v>
      </c>
      <c r="L12064" s="79" t="n">
        <f aca="false">F12064-H12064-J12064</f>
        <v>7.24753590475302E-013</v>
      </c>
    </row>
    <row r="12065" customFormat="false" ht="12.75" hidden="false" customHeight="false" outlineLevel="0" collapsed="false">
      <c r="B12065" s="78" t="s">
        <v>584</v>
      </c>
      <c r="C12065" s="76" t="n">
        <v>30</v>
      </c>
      <c r="D12065" s="76" t="n">
        <v>12.4</v>
      </c>
      <c r="E12065" s="76" t="n">
        <v>19</v>
      </c>
      <c r="F12065" s="76" t="n">
        <v>6.3</v>
      </c>
      <c r="G12065" s="76" t="n">
        <v>19</v>
      </c>
      <c r="H12065" s="76" t="n">
        <v>6.3</v>
      </c>
      <c r="I12065" s="76" t="n">
        <v>0</v>
      </c>
      <c r="J12065" s="76" t="n">
        <v>0</v>
      </c>
      <c r="L12065" s="79" t="n">
        <f aca="false">F12065-H12065-J12065</f>
        <v>0</v>
      </c>
    </row>
    <row r="12066" customFormat="false" ht="12.75" hidden="false" customHeight="false" outlineLevel="0" collapsed="false">
      <c r="B12066" s="78" t="s">
        <v>585</v>
      </c>
      <c r="C12066" s="76" t="n">
        <v>38</v>
      </c>
      <c r="D12066" s="76" t="n">
        <v>53.5</v>
      </c>
      <c r="E12066" s="76" t="n">
        <v>32</v>
      </c>
      <c r="F12066" s="76" t="n">
        <v>40</v>
      </c>
      <c r="G12066" s="76" t="n">
        <v>32</v>
      </c>
      <c r="H12066" s="76" t="n">
        <v>39.6</v>
      </c>
      <c r="I12066" s="76" t="n">
        <v>1</v>
      </c>
      <c r="J12066" s="76" t="n">
        <v>0.4</v>
      </c>
      <c r="L12066" s="79" t="n">
        <f aca="false">F12066-H12066-J12066</f>
        <v>-1.4432899320127E-015</v>
      </c>
    </row>
    <row r="12067" customFormat="false" ht="12.75" hidden="false" customHeight="false" outlineLevel="0" collapsed="false">
      <c r="B12067" s="78" t="s">
        <v>586</v>
      </c>
      <c r="C12067" s="76" t="n">
        <v>233</v>
      </c>
      <c r="D12067" s="76" t="n">
        <v>787.3</v>
      </c>
      <c r="E12067" s="76" t="n">
        <v>232</v>
      </c>
      <c r="F12067" s="76" t="n">
        <v>667.2</v>
      </c>
      <c r="G12067" s="76" t="n">
        <v>231</v>
      </c>
      <c r="H12067" s="76" t="n">
        <v>663</v>
      </c>
      <c r="I12067" s="76" t="n">
        <v>3</v>
      </c>
      <c r="J12067" s="76" t="n">
        <v>4.2</v>
      </c>
      <c r="L12067" s="79" t="n">
        <f aca="false">F12067-H12067-J12067</f>
        <v>4.52970994047064E-014</v>
      </c>
    </row>
    <row r="12068" customFormat="false" ht="12.75" hidden="false" customHeight="false" outlineLevel="0" collapsed="false">
      <c r="B12068" s="78" t="s">
        <v>587</v>
      </c>
      <c r="C12068" s="76" t="n">
        <v>566</v>
      </c>
      <c r="D12068" s="79" t="n">
        <v>4064.6</v>
      </c>
      <c r="E12068" s="76" t="n">
        <v>565</v>
      </c>
      <c r="F12068" s="79" t="n">
        <v>3384.8</v>
      </c>
      <c r="G12068" s="76" t="n">
        <v>564</v>
      </c>
      <c r="H12068" s="79" t="n">
        <v>3370</v>
      </c>
      <c r="I12068" s="76" t="n">
        <v>14</v>
      </c>
      <c r="J12068" s="76" t="n">
        <v>14.8</v>
      </c>
      <c r="L12068" s="79" t="n">
        <f aca="false">F12068-H12068-J12068</f>
        <v>1.81188397618826E-013</v>
      </c>
    </row>
    <row r="12069" customFormat="false" ht="12.75" hidden="false" customHeight="false" outlineLevel="0" collapsed="false">
      <c r="B12069" s="78" t="s">
        <v>588</v>
      </c>
      <c r="C12069" s="74" t="n">
        <v>1363</v>
      </c>
      <c r="D12069" s="79" t="n">
        <v>20323.6</v>
      </c>
      <c r="E12069" s="74" t="n">
        <v>1362</v>
      </c>
      <c r="F12069" s="79" t="n">
        <v>16450.2</v>
      </c>
      <c r="G12069" s="74" t="n">
        <v>1361</v>
      </c>
      <c r="H12069" s="79" t="n">
        <v>16373.8</v>
      </c>
      <c r="I12069" s="76" t="n">
        <v>38</v>
      </c>
      <c r="J12069" s="76" t="n">
        <v>76.4</v>
      </c>
      <c r="L12069" s="79" t="n">
        <f aca="false">F12069-H12069-J12069</f>
        <v>1.4495071809506E-012</v>
      </c>
    </row>
    <row r="12070" customFormat="false" ht="12.75" hidden="false" customHeight="false" outlineLevel="0" collapsed="false">
      <c r="B12070" s="78" t="s">
        <v>589</v>
      </c>
      <c r="C12070" s="76" t="n">
        <v>232</v>
      </c>
      <c r="D12070" s="79" t="n">
        <v>6672.6</v>
      </c>
      <c r="E12070" s="76" t="n">
        <v>232</v>
      </c>
      <c r="F12070" s="79" t="n">
        <v>5257.7</v>
      </c>
      <c r="G12070" s="76" t="n">
        <v>232</v>
      </c>
      <c r="H12070" s="79" t="n">
        <v>5242.8</v>
      </c>
      <c r="I12070" s="76" t="n">
        <v>8</v>
      </c>
      <c r="J12070" s="76" t="n">
        <v>14.9</v>
      </c>
      <c r="L12070" s="79" t="n">
        <f aca="false">F12070-H12070-J12070</f>
        <v>-3.64153152077051E-013</v>
      </c>
    </row>
    <row r="12071" customFormat="false" ht="12.75" hidden="false" customHeight="false" outlineLevel="0" collapsed="false">
      <c r="B12071" s="78" t="s">
        <v>590</v>
      </c>
      <c r="C12071" s="76" t="n">
        <v>11</v>
      </c>
      <c r="D12071" s="76" t="n">
        <v>744.7</v>
      </c>
      <c r="E12071" s="76" t="n">
        <v>11</v>
      </c>
      <c r="F12071" s="76" t="n">
        <v>626</v>
      </c>
      <c r="G12071" s="76" t="n">
        <v>11</v>
      </c>
      <c r="H12071" s="76" t="n">
        <v>626</v>
      </c>
      <c r="I12071" s="76" t="n">
        <v>0</v>
      </c>
      <c r="J12071" s="76" t="n">
        <v>0</v>
      </c>
      <c r="L12071" s="79" t="n">
        <f aca="false">F12071-H12071-J12071</f>
        <v>0</v>
      </c>
    </row>
    <row r="12072" customFormat="false" ht="12.75" hidden="false" customHeight="false" outlineLevel="0" collapsed="false">
      <c r="B12072" s="78" t="s">
        <v>591</v>
      </c>
      <c r="C12072" s="76" t="n">
        <v>14</v>
      </c>
      <c r="D12072" s="79" t="n">
        <v>1967.3</v>
      </c>
      <c r="E12072" s="76" t="n">
        <v>14</v>
      </c>
      <c r="F12072" s="79" t="n">
        <v>1736.2</v>
      </c>
      <c r="G12072" s="76" t="n">
        <v>14</v>
      </c>
      <c r="H12072" s="79" t="n">
        <v>1736.2</v>
      </c>
      <c r="I12072" s="76" t="n">
        <v>0</v>
      </c>
      <c r="J12072" s="76" t="n">
        <v>0</v>
      </c>
      <c r="L12072" s="79" t="n">
        <f aca="false">F12072-H12072-J12072</f>
        <v>0</v>
      </c>
    </row>
    <row r="12073" customFormat="false" ht="12.75" hidden="false" customHeight="false" outlineLevel="0" collapsed="false">
      <c r="B12073" s="78" t="s">
        <v>592</v>
      </c>
      <c r="C12073" s="76" t="n">
        <v>12</v>
      </c>
      <c r="D12073" s="79" t="n">
        <v>3122.4</v>
      </c>
      <c r="E12073" s="76" t="n">
        <v>12</v>
      </c>
      <c r="F12073" s="79" t="n">
        <v>2785.3</v>
      </c>
      <c r="G12073" s="76" t="n">
        <v>12</v>
      </c>
      <c r="H12073" s="79" t="n">
        <v>2785.3</v>
      </c>
      <c r="I12073" s="76" t="n">
        <v>0</v>
      </c>
      <c r="J12073" s="76" t="n">
        <v>0</v>
      </c>
      <c r="L12073" s="79" t="n">
        <f aca="false">F12073-H12073-J12073</f>
        <v>0</v>
      </c>
    </row>
    <row r="12074" customFormat="false" ht="12.75" hidden="false" customHeight="false" outlineLevel="0" collapsed="false">
      <c r="B12074" s="78" t="s">
        <v>593</v>
      </c>
      <c r="C12074" s="76" t="n">
        <v>0</v>
      </c>
      <c r="D12074" s="76" t="n">
        <v>0</v>
      </c>
      <c r="E12074" s="76" t="n">
        <v>0</v>
      </c>
      <c r="F12074" s="76" t="n">
        <v>0</v>
      </c>
      <c r="G12074" s="76" t="n">
        <v>0</v>
      </c>
      <c r="H12074" s="76" t="n">
        <v>0</v>
      </c>
      <c r="I12074" s="76" t="n">
        <v>0</v>
      </c>
      <c r="J12074" s="76" t="n">
        <v>0</v>
      </c>
      <c r="L12074" s="79" t="n">
        <f aca="false">F12074-H12074-J12074</f>
        <v>0</v>
      </c>
    </row>
    <row r="12075" customFormat="false" ht="12.75" hidden="false" customHeight="false" outlineLevel="0" collapsed="false">
      <c r="B12075" s="78" t="s">
        <v>594</v>
      </c>
      <c r="C12075" s="76" t="n">
        <v>0</v>
      </c>
      <c r="D12075" s="76" t="n">
        <v>0</v>
      </c>
      <c r="E12075" s="76" t="n">
        <v>0</v>
      </c>
      <c r="F12075" s="76" t="n">
        <v>0</v>
      </c>
      <c r="G12075" s="76" t="n">
        <v>0</v>
      </c>
      <c r="H12075" s="76" t="n">
        <v>0</v>
      </c>
      <c r="I12075" s="76" t="n">
        <v>0</v>
      </c>
      <c r="J12075" s="76" t="n">
        <v>0</v>
      </c>
      <c r="L12075" s="79" t="n">
        <f aca="false">F12075-H12075-J12075</f>
        <v>0</v>
      </c>
    </row>
    <row r="12076" customFormat="false" ht="12.75" hidden="false" customHeight="false" outlineLevel="0" collapsed="false">
      <c r="B12076" s="78" t="s">
        <v>595</v>
      </c>
      <c r="C12076" s="76" t="n">
        <v>0</v>
      </c>
      <c r="D12076" s="76" t="n">
        <v>0</v>
      </c>
      <c r="E12076" s="76" t="n">
        <v>0</v>
      </c>
      <c r="F12076" s="76" t="n">
        <v>0</v>
      </c>
      <c r="G12076" s="76" t="n">
        <v>0</v>
      </c>
      <c r="H12076" s="76" t="n">
        <v>0</v>
      </c>
      <c r="I12076" s="76" t="n">
        <v>0</v>
      </c>
      <c r="J12076" s="76" t="n">
        <v>0</v>
      </c>
      <c r="L12076" s="79" t="n">
        <f aca="false">F12076-H12076-J12076</f>
        <v>0</v>
      </c>
    </row>
    <row r="12077" customFormat="false" ht="12.75" hidden="false" customHeight="false" outlineLevel="0" collapsed="false">
      <c r="B12077" s="78" t="s">
        <v>596</v>
      </c>
      <c r="C12077" s="76" t="n">
        <v>0</v>
      </c>
      <c r="D12077" s="76" t="n">
        <v>0</v>
      </c>
      <c r="E12077" s="76" t="n">
        <v>0</v>
      </c>
      <c r="F12077" s="76" t="n">
        <v>0</v>
      </c>
      <c r="G12077" s="76" t="n">
        <v>0</v>
      </c>
      <c r="H12077" s="76" t="n">
        <v>0</v>
      </c>
      <c r="I12077" s="76" t="n">
        <v>0</v>
      </c>
      <c r="J12077" s="76" t="n">
        <v>0</v>
      </c>
      <c r="L12077" s="79" t="n">
        <f aca="false">F12077-H12077-J12077</f>
        <v>0</v>
      </c>
    </row>
    <row r="12078" customFormat="false" ht="12.75" hidden="false" customHeight="false" outlineLevel="0" collapsed="false">
      <c r="B12078" s="78" t="s">
        <v>526</v>
      </c>
      <c r="C12078" s="76" t="n">
        <v>0</v>
      </c>
      <c r="D12078" s="76" t="n">
        <v>0</v>
      </c>
      <c r="E12078" s="76" t="n">
        <v>0</v>
      </c>
      <c r="F12078" s="76" t="n">
        <v>0</v>
      </c>
      <c r="G12078" s="76" t="n">
        <v>0</v>
      </c>
      <c r="H12078" s="76" t="n">
        <v>0</v>
      </c>
      <c r="I12078" s="76" t="n">
        <v>0</v>
      </c>
      <c r="J12078" s="76" t="n">
        <v>0</v>
      </c>
      <c r="L12078" s="79" t="n">
        <f aca="false">F12078-H12078-J12078</f>
        <v>0</v>
      </c>
    </row>
    <row r="12079" customFormat="false" ht="12.75" hidden="false" customHeight="false" outlineLevel="0" collapsed="false">
      <c r="B12079" s="78" t="s">
        <v>597</v>
      </c>
      <c r="C12079" s="76" t="n">
        <v>427</v>
      </c>
      <c r="D12079" s="79" t="n">
        <v>6344.2</v>
      </c>
      <c r="E12079" s="76" t="n">
        <v>407</v>
      </c>
      <c r="F12079" s="79" t="n">
        <v>5367</v>
      </c>
      <c r="G12079" s="76" t="n">
        <v>404</v>
      </c>
      <c r="H12079" s="79" t="n">
        <v>5323.2</v>
      </c>
      <c r="I12079" s="76" t="n">
        <v>11</v>
      </c>
      <c r="J12079" s="76" t="n">
        <v>43.8</v>
      </c>
      <c r="L12079" s="79" t="n">
        <f aca="false">F12079-H12079-J12079</f>
        <v>1.84741111297626E-013</v>
      </c>
    </row>
    <row r="12080" customFormat="false" ht="12.75" hidden="false" customHeight="false" outlineLevel="0" collapsed="false">
      <c r="B12080" s="78" t="s">
        <v>598</v>
      </c>
      <c r="C12080" s="76" t="n">
        <v>237</v>
      </c>
      <c r="D12080" s="79" t="n">
        <v>4446.7</v>
      </c>
      <c r="E12080" s="76" t="n">
        <v>237</v>
      </c>
      <c r="F12080" s="79" t="n">
        <v>3670.1</v>
      </c>
      <c r="G12080" s="76" t="n">
        <v>237</v>
      </c>
      <c r="H12080" s="79" t="n">
        <v>3661.8</v>
      </c>
      <c r="I12080" s="76" t="n">
        <v>7</v>
      </c>
      <c r="J12080" s="76" t="n">
        <v>8.3</v>
      </c>
      <c r="L12080" s="79" t="n">
        <f aca="false">F12080-H12080-J12080</f>
        <v>-2.73558953267639E-013</v>
      </c>
    </row>
    <row r="12081" customFormat="false" ht="12.75" hidden="false" customHeight="false" outlineLevel="0" collapsed="false">
      <c r="B12081" s="78" t="s">
        <v>599</v>
      </c>
      <c r="C12081" s="76" t="n">
        <v>180</v>
      </c>
      <c r="D12081" s="79" t="n">
        <v>3729.4</v>
      </c>
      <c r="E12081" s="76" t="n">
        <v>180</v>
      </c>
      <c r="F12081" s="79" t="n">
        <v>3172.9</v>
      </c>
      <c r="G12081" s="76" t="n">
        <v>180</v>
      </c>
      <c r="H12081" s="79" t="n">
        <v>3160.4</v>
      </c>
      <c r="I12081" s="76" t="n">
        <v>6</v>
      </c>
      <c r="J12081" s="76" t="n">
        <v>12.5</v>
      </c>
      <c r="L12081" s="79" t="n">
        <f aca="false">F12081-H12081-J12081</f>
        <v>0</v>
      </c>
    </row>
    <row r="12082" customFormat="false" ht="12.75" hidden="false" customHeight="false" outlineLevel="0" collapsed="false">
      <c r="B12082" s="78" t="s">
        <v>600</v>
      </c>
      <c r="C12082" s="76" t="n">
        <v>340</v>
      </c>
      <c r="D12082" s="79" t="n">
        <v>6726.5</v>
      </c>
      <c r="E12082" s="76" t="n">
        <v>340</v>
      </c>
      <c r="F12082" s="79" t="n">
        <v>5880.7</v>
      </c>
      <c r="G12082" s="76" t="n">
        <v>340</v>
      </c>
      <c r="H12082" s="79" t="n">
        <v>5851.8</v>
      </c>
      <c r="I12082" s="76" t="n">
        <v>16</v>
      </c>
      <c r="J12082" s="76" t="n">
        <v>28.9</v>
      </c>
      <c r="L12082" s="79" t="n">
        <f aca="false">F12082-H12082-J12082</f>
        <v>-3.62376795237651E-013</v>
      </c>
    </row>
    <row r="12083" customFormat="false" ht="12.75" hidden="false" customHeight="false" outlineLevel="0" collapsed="false">
      <c r="B12083" s="78" t="s">
        <v>601</v>
      </c>
      <c r="C12083" s="76" t="n">
        <v>700</v>
      </c>
      <c r="D12083" s="79" t="n">
        <v>9365.2</v>
      </c>
      <c r="E12083" s="76" t="n">
        <v>700</v>
      </c>
      <c r="F12083" s="79" t="n">
        <v>7506.3</v>
      </c>
      <c r="G12083" s="76" t="n">
        <v>700</v>
      </c>
      <c r="H12083" s="79" t="n">
        <v>7489.1</v>
      </c>
      <c r="I12083" s="76" t="n">
        <v>24</v>
      </c>
      <c r="J12083" s="76" t="n">
        <v>17.2</v>
      </c>
      <c r="L12083" s="79" t="n">
        <f aca="false">F12083-H12083-J12083</f>
        <v>-1.81188397618826E-013</v>
      </c>
    </row>
    <row r="12084" customFormat="false" ht="12.75" hidden="false" customHeight="false" outlineLevel="0" collapsed="false">
      <c r="B12084" s="78" t="s">
        <v>531</v>
      </c>
      <c r="C12084" s="76" t="n">
        <v>615</v>
      </c>
      <c r="D12084" s="79" t="n">
        <v>7136.4</v>
      </c>
      <c r="E12084" s="76" t="n">
        <v>615</v>
      </c>
      <c r="F12084" s="79" t="n">
        <v>5356.7</v>
      </c>
      <c r="G12084" s="76" t="n">
        <v>615</v>
      </c>
      <c r="H12084" s="79" t="n">
        <v>5356.7</v>
      </c>
      <c r="I12084" s="76" t="n">
        <v>0</v>
      </c>
      <c r="J12084" s="76" t="n">
        <v>0</v>
      </c>
      <c r="L12084" s="79" t="n">
        <f aca="false">F12084-H12084-J12084</f>
        <v>0</v>
      </c>
    </row>
    <row r="12085" customFormat="false" ht="12.75" hidden="false" customHeight="false" outlineLevel="0" collapsed="false">
      <c r="B12085" s="78" t="s">
        <v>532</v>
      </c>
      <c r="C12085" s="74" t="n">
        <v>2275</v>
      </c>
      <c r="D12085" s="79" t="n">
        <v>26573.3</v>
      </c>
      <c r="E12085" s="74" t="n">
        <v>2255</v>
      </c>
      <c r="F12085" s="79" t="n">
        <v>21179.4</v>
      </c>
      <c r="G12085" s="74" t="n">
        <v>2253</v>
      </c>
      <c r="H12085" s="79" t="n">
        <v>21107.1</v>
      </c>
      <c r="I12085" s="76" t="n">
        <v>52</v>
      </c>
      <c r="J12085" s="76" t="n">
        <v>72.3</v>
      </c>
      <c r="L12085" s="79" t="n">
        <f aca="false">F12085-H12085-J12085</f>
        <v>2.91322521661641E-012</v>
      </c>
    </row>
    <row r="12086" customFormat="false" ht="12.75" hidden="false" customHeight="false" outlineLevel="0" collapsed="false">
      <c r="B12086" s="78" t="s">
        <v>602</v>
      </c>
      <c r="C12086" s="76" t="n">
        <v>188</v>
      </c>
      <c r="D12086" s="79" t="n">
        <v>5488.5</v>
      </c>
      <c r="E12086" s="76" t="n">
        <v>188</v>
      </c>
      <c r="F12086" s="79" t="n">
        <v>4666.1</v>
      </c>
      <c r="G12086" s="76" t="n">
        <v>187</v>
      </c>
      <c r="H12086" s="79" t="n">
        <v>4627.7</v>
      </c>
      <c r="I12086" s="76" t="n">
        <v>12</v>
      </c>
      <c r="J12086" s="76" t="n">
        <v>38.4</v>
      </c>
      <c r="L12086" s="79" t="n">
        <f aca="false">F12086-H12086-J12086</f>
        <v>5.47117906535277E-013</v>
      </c>
    </row>
    <row r="12087" customFormat="false" ht="12.75" hidden="false" customHeight="false" outlineLevel="0" collapsed="false">
      <c r="B12087" s="78" t="s">
        <v>603</v>
      </c>
      <c r="C12087" s="76" t="n">
        <v>8</v>
      </c>
      <c r="D12087" s="76" t="n">
        <v>486.6</v>
      </c>
      <c r="E12087" s="76" t="n">
        <v>8</v>
      </c>
      <c r="F12087" s="76" t="n">
        <v>396</v>
      </c>
      <c r="G12087" s="76" t="n">
        <v>8</v>
      </c>
      <c r="H12087" s="76" t="n">
        <v>396</v>
      </c>
      <c r="I12087" s="76" t="n">
        <v>0</v>
      </c>
      <c r="J12087" s="76" t="n">
        <v>0</v>
      </c>
      <c r="L12087" s="79" t="n">
        <f aca="false">F12087-H12087-J12087</f>
        <v>0</v>
      </c>
    </row>
    <row r="12088" customFormat="false" ht="12.75" hidden="false" customHeight="false" outlineLevel="0" collapsed="false">
      <c r="B12088" s="78" t="s">
        <v>604</v>
      </c>
      <c r="C12088" s="76" t="n">
        <v>8</v>
      </c>
      <c r="D12088" s="76" t="n">
        <v>833.3</v>
      </c>
      <c r="E12088" s="76" t="n">
        <v>8</v>
      </c>
      <c r="F12088" s="76" t="n">
        <v>775.7</v>
      </c>
      <c r="G12088" s="76" t="n">
        <v>8</v>
      </c>
      <c r="H12088" s="76" t="n">
        <v>775.7</v>
      </c>
      <c r="I12088" s="76" t="n">
        <v>0</v>
      </c>
      <c r="J12088" s="76" t="n">
        <v>0</v>
      </c>
      <c r="L12088" s="79" t="n">
        <f aca="false">F12088-H12088-J12088</f>
        <v>0</v>
      </c>
    </row>
    <row r="12089" customFormat="false" ht="12.75" hidden="false" customHeight="false" outlineLevel="0" collapsed="false">
      <c r="B12089" s="78" t="s">
        <v>605</v>
      </c>
      <c r="C12089" s="76" t="n">
        <v>11</v>
      </c>
      <c r="D12089" s="79" t="n">
        <v>1872.3</v>
      </c>
      <c r="E12089" s="76" t="n">
        <v>11</v>
      </c>
      <c r="F12089" s="79" t="n">
        <v>1723.2</v>
      </c>
      <c r="G12089" s="76" t="n">
        <v>11</v>
      </c>
      <c r="H12089" s="79" t="n">
        <v>1723.2</v>
      </c>
      <c r="I12089" s="76" t="n">
        <v>0</v>
      </c>
      <c r="J12089" s="76" t="n">
        <v>0</v>
      </c>
      <c r="L12089" s="79" t="n">
        <f aca="false">F12089-H12089-J12089</f>
        <v>0</v>
      </c>
    </row>
    <row r="12090" customFormat="false" ht="12.75" hidden="false" customHeight="false" outlineLevel="0" collapsed="false">
      <c r="B12090" s="78" t="s">
        <v>606</v>
      </c>
      <c r="C12090" s="76" t="n">
        <v>9</v>
      </c>
      <c r="D12090" s="79" t="n">
        <v>2494.4</v>
      </c>
      <c r="E12090" s="76" t="n">
        <v>9</v>
      </c>
      <c r="F12090" s="79" t="n">
        <v>2213.3</v>
      </c>
      <c r="G12090" s="76" t="n">
        <v>9</v>
      </c>
      <c r="H12090" s="79" t="n">
        <v>2213.3</v>
      </c>
      <c r="I12090" s="76" t="n">
        <v>0</v>
      </c>
      <c r="J12090" s="76" t="n">
        <v>0</v>
      </c>
      <c r="L12090" s="79" t="n">
        <f aca="false">F12090-H12090-J12090</f>
        <v>0</v>
      </c>
    </row>
    <row r="12091" customFormat="false" ht="12.75" hidden="false" customHeight="false" outlineLevel="0" collapsed="false">
      <c r="B12091" s="78" t="s">
        <v>607</v>
      </c>
      <c r="C12091" s="76" t="n">
        <v>0</v>
      </c>
      <c r="D12091" s="76" t="n">
        <v>0</v>
      </c>
      <c r="E12091" s="76" t="n">
        <v>0</v>
      </c>
      <c r="F12091" s="76" t="n">
        <v>0</v>
      </c>
      <c r="G12091" s="76" t="n">
        <v>0</v>
      </c>
      <c r="H12091" s="76" t="n">
        <v>0</v>
      </c>
      <c r="I12091" s="76" t="n">
        <v>0</v>
      </c>
      <c r="J12091" s="76" t="n">
        <v>0</v>
      </c>
      <c r="L12091" s="79" t="n">
        <f aca="false">F12091-H12091-J12091</f>
        <v>0</v>
      </c>
    </row>
    <row r="12092" customFormat="false" ht="12.75" hidden="false" customHeight="false" outlineLevel="0" collapsed="false">
      <c r="B12092" s="78" t="s">
        <v>608</v>
      </c>
      <c r="C12092" s="76" t="n">
        <v>0</v>
      </c>
      <c r="D12092" s="76" t="n">
        <v>0</v>
      </c>
      <c r="E12092" s="76" t="n">
        <v>0</v>
      </c>
      <c r="F12092" s="76" t="n">
        <v>0</v>
      </c>
      <c r="G12092" s="76" t="n">
        <v>0</v>
      </c>
      <c r="H12092" s="76" t="n">
        <v>0</v>
      </c>
      <c r="I12092" s="76" t="n">
        <v>0</v>
      </c>
      <c r="J12092" s="76" t="n">
        <v>0</v>
      </c>
      <c r="L12092" s="79" t="n">
        <f aca="false">F12092-H12092-J12092</f>
        <v>0</v>
      </c>
    </row>
    <row r="12093" customFormat="false" ht="12.75" hidden="false" customHeight="false" outlineLevel="0" collapsed="false">
      <c r="B12093" s="78" t="s">
        <v>609</v>
      </c>
      <c r="C12093" s="76" t="n">
        <v>0</v>
      </c>
      <c r="D12093" s="76" t="n">
        <v>0</v>
      </c>
      <c r="E12093" s="76" t="n">
        <v>0</v>
      </c>
      <c r="F12093" s="76" t="n">
        <v>0</v>
      </c>
      <c r="G12093" s="76" t="n">
        <v>0</v>
      </c>
      <c r="H12093" s="76" t="n">
        <v>0</v>
      </c>
      <c r="I12093" s="76" t="n">
        <v>0</v>
      </c>
      <c r="J12093" s="76" t="n">
        <v>0</v>
      </c>
      <c r="L12093" s="79" t="n">
        <f aca="false">F12093-H12093-J12093</f>
        <v>0</v>
      </c>
    </row>
    <row r="12094" customFormat="false" ht="12.75" hidden="false" customHeight="false" outlineLevel="0" collapsed="false">
      <c r="B12094" s="78" t="s">
        <v>541</v>
      </c>
      <c r="C12094" s="76" t="n">
        <v>0</v>
      </c>
      <c r="D12094" s="76" t="n">
        <v>0</v>
      </c>
      <c r="E12094" s="76" t="n">
        <v>0</v>
      </c>
      <c r="F12094" s="76" t="n">
        <v>0</v>
      </c>
      <c r="G12094" s="76" t="n">
        <v>0</v>
      </c>
      <c r="H12094" s="76" t="n">
        <v>0</v>
      </c>
      <c r="I12094" s="76" t="n">
        <v>0</v>
      </c>
      <c r="J12094" s="76" t="n">
        <v>0</v>
      </c>
      <c r="L12094" s="79" t="n">
        <f aca="false">F12094-H12094-J12094</f>
        <v>0</v>
      </c>
    </row>
    <row r="12095" customFormat="false" ht="12.75" hidden="false" customHeight="false" outlineLevel="0" collapsed="false">
      <c r="B12095" s="78"/>
      <c r="L12095" s="79" t="n">
        <f aca="false">F12095-H12095-J12095</f>
        <v>0</v>
      </c>
    </row>
    <row r="12096" customFormat="false" ht="12.75" hidden="false" customHeight="false" outlineLevel="0" collapsed="false">
      <c r="B12096" s="78" t="s">
        <v>486</v>
      </c>
      <c r="C12096" s="76" t="n">
        <v>168</v>
      </c>
      <c r="L12096" s="79" t="n">
        <f aca="false">F12096-H12096-J12096</f>
        <v>0</v>
      </c>
    </row>
    <row r="12097" customFormat="false" ht="12.75" hidden="false" customHeight="false" outlineLevel="0" collapsed="false">
      <c r="L12097" s="79" t="n">
        <f aca="false">F12097-H12097-J12097</f>
        <v>0</v>
      </c>
    </row>
    <row r="12098" customFormat="false" ht="12.75" hidden="false" customHeight="false" outlineLevel="0" collapsed="false">
      <c r="B12098" s="12" t="s">
        <v>480</v>
      </c>
      <c r="C12098" s="12" t="s">
        <v>581</v>
      </c>
      <c r="D12098" s="12" t="s">
        <v>582</v>
      </c>
      <c r="L12098" s="79" t="n">
        <f aca="false">F12098-H12098-J12098</f>
        <v>0</v>
      </c>
    </row>
    <row r="12099" customFormat="false" ht="12.75" hidden="false" customHeight="false" outlineLevel="0" collapsed="false">
      <c r="B12099" s="12" t="s">
        <v>370</v>
      </c>
      <c r="C12099" s="12" t="n">
        <v>869430</v>
      </c>
      <c r="D12099" s="12"/>
      <c r="L12099" s="79" t="n">
        <f aca="false">F12099-H12099-J12099</f>
        <v>0</v>
      </c>
    </row>
    <row r="12100" customFormat="false" ht="12.75" hidden="false" customHeight="false" outlineLevel="0" collapsed="false">
      <c r="L12100" s="79" t="n">
        <f aca="false">F12100-H12100-J12100</f>
        <v>0</v>
      </c>
    </row>
    <row r="12101" customFormat="false" ht="12.75" hidden="false" customHeight="false" outlineLevel="0" collapsed="false">
      <c r="B12101" s="78" t="s">
        <v>583</v>
      </c>
      <c r="C12101" s="76" t="n">
        <v>31</v>
      </c>
      <c r="D12101" s="76" t="n">
        <v>524.9</v>
      </c>
      <c r="E12101" s="76" t="n">
        <v>31</v>
      </c>
      <c r="F12101" s="76" t="n">
        <v>486.4</v>
      </c>
      <c r="G12101" s="76" t="n">
        <v>31</v>
      </c>
      <c r="H12101" s="76" t="n">
        <v>468.9</v>
      </c>
      <c r="I12101" s="76" t="n">
        <v>5</v>
      </c>
      <c r="J12101" s="76" t="n">
        <v>17.5</v>
      </c>
      <c r="L12101" s="79" t="n">
        <f aca="false">F12101-H12101-J12101</f>
        <v>0</v>
      </c>
    </row>
    <row r="12102" customFormat="false" ht="12.75" hidden="false" customHeight="false" outlineLevel="0" collapsed="false">
      <c r="B12102" s="78" t="s">
        <v>584</v>
      </c>
      <c r="C12102" s="76" t="n">
        <v>0</v>
      </c>
      <c r="D12102" s="76" t="n">
        <v>0</v>
      </c>
      <c r="E12102" s="76" t="n">
        <v>0</v>
      </c>
      <c r="F12102" s="76" t="n">
        <v>0</v>
      </c>
      <c r="G12102" s="76" t="n">
        <v>0</v>
      </c>
      <c r="H12102" s="76" t="n">
        <v>0</v>
      </c>
      <c r="I12102" s="76" t="n">
        <v>0</v>
      </c>
      <c r="J12102" s="76" t="n">
        <v>0</v>
      </c>
      <c r="L12102" s="79" t="n">
        <f aca="false">F12102-H12102-J12102</f>
        <v>0</v>
      </c>
    </row>
    <row r="12103" customFormat="false" ht="12.75" hidden="false" customHeight="false" outlineLevel="0" collapsed="false">
      <c r="B12103" s="78" t="s">
        <v>585</v>
      </c>
      <c r="C12103" s="76" t="n">
        <v>0</v>
      </c>
      <c r="D12103" s="76" t="n">
        <v>0</v>
      </c>
      <c r="E12103" s="76" t="n">
        <v>0</v>
      </c>
      <c r="F12103" s="76" t="n">
        <v>0</v>
      </c>
      <c r="G12103" s="76" t="n">
        <v>0</v>
      </c>
      <c r="H12103" s="76" t="n">
        <v>0</v>
      </c>
      <c r="I12103" s="76" t="n">
        <v>0</v>
      </c>
      <c r="J12103" s="76" t="n">
        <v>0</v>
      </c>
      <c r="L12103" s="79" t="n">
        <f aca="false">F12103-H12103-J12103</f>
        <v>0</v>
      </c>
    </row>
    <row r="12104" customFormat="false" ht="12.75" hidden="false" customHeight="false" outlineLevel="0" collapsed="false">
      <c r="B12104" s="78" t="s">
        <v>586</v>
      </c>
      <c r="C12104" s="76" t="n">
        <v>0</v>
      </c>
      <c r="D12104" s="76" t="n">
        <v>0</v>
      </c>
      <c r="E12104" s="76" t="n">
        <v>0</v>
      </c>
      <c r="F12104" s="76" t="n">
        <v>0</v>
      </c>
      <c r="G12104" s="76" t="n">
        <v>0</v>
      </c>
      <c r="H12104" s="76" t="n">
        <v>0</v>
      </c>
      <c r="I12104" s="76" t="n">
        <v>0</v>
      </c>
      <c r="J12104" s="76" t="n">
        <v>0</v>
      </c>
      <c r="L12104" s="79" t="n">
        <f aca="false">F12104-H12104-J12104</f>
        <v>0</v>
      </c>
    </row>
    <row r="12105" customFormat="false" ht="12.75" hidden="false" customHeight="false" outlineLevel="0" collapsed="false">
      <c r="B12105" s="78" t="s">
        <v>587</v>
      </c>
      <c r="C12105" s="76" t="n">
        <v>9</v>
      </c>
      <c r="D12105" s="76" t="n">
        <v>60.7</v>
      </c>
      <c r="E12105" s="76" t="n">
        <v>9</v>
      </c>
      <c r="F12105" s="76" t="n">
        <v>57</v>
      </c>
      <c r="G12105" s="76" t="n">
        <v>9</v>
      </c>
      <c r="H12105" s="76" t="n">
        <v>57</v>
      </c>
      <c r="I12105" s="76" t="n">
        <v>0</v>
      </c>
      <c r="J12105" s="76" t="n">
        <v>0</v>
      </c>
      <c r="L12105" s="79" t="n">
        <f aca="false">F12105-H12105-J12105</f>
        <v>0</v>
      </c>
    </row>
    <row r="12106" customFormat="false" ht="12.75" hidden="false" customHeight="false" outlineLevel="0" collapsed="false">
      <c r="B12106" s="78" t="s">
        <v>588</v>
      </c>
      <c r="C12106" s="76" t="n">
        <v>16</v>
      </c>
      <c r="D12106" s="76" t="n">
        <v>261.6</v>
      </c>
      <c r="E12106" s="76" t="n">
        <v>16</v>
      </c>
      <c r="F12106" s="76" t="n">
        <v>232.8</v>
      </c>
      <c r="G12106" s="76" t="n">
        <v>16</v>
      </c>
      <c r="H12106" s="76" t="n">
        <v>221.3</v>
      </c>
      <c r="I12106" s="76" t="n">
        <v>3</v>
      </c>
      <c r="J12106" s="76" t="n">
        <v>11.5</v>
      </c>
      <c r="L12106" s="79" t="n">
        <f aca="false">F12106-H12106-J12106</f>
        <v>0</v>
      </c>
    </row>
    <row r="12107" customFormat="false" ht="12.75" hidden="false" customHeight="false" outlineLevel="0" collapsed="false">
      <c r="B12107" s="78" t="s">
        <v>589</v>
      </c>
      <c r="C12107" s="76" t="n">
        <v>6</v>
      </c>
      <c r="D12107" s="76" t="n">
        <v>202.6</v>
      </c>
      <c r="E12107" s="76" t="n">
        <v>6</v>
      </c>
      <c r="F12107" s="76" t="n">
        <v>196.6</v>
      </c>
      <c r="G12107" s="76" t="n">
        <v>6</v>
      </c>
      <c r="H12107" s="76" t="n">
        <v>190.6</v>
      </c>
      <c r="I12107" s="76" t="n">
        <v>2</v>
      </c>
      <c r="J12107" s="76" t="n">
        <v>6</v>
      </c>
      <c r="L12107" s="79" t="n">
        <f aca="false">F12107-H12107-J12107</f>
        <v>0</v>
      </c>
    </row>
    <row r="12108" customFormat="false" ht="12.75" hidden="false" customHeight="false" outlineLevel="0" collapsed="false">
      <c r="B12108" s="78" t="s">
        <v>590</v>
      </c>
      <c r="C12108" s="76" t="n">
        <v>0</v>
      </c>
      <c r="D12108" s="76" t="n">
        <v>0</v>
      </c>
      <c r="E12108" s="76" t="n">
        <v>0</v>
      </c>
      <c r="F12108" s="76" t="n">
        <v>0</v>
      </c>
      <c r="G12108" s="76" t="n">
        <v>0</v>
      </c>
      <c r="H12108" s="76" t="n">
        <v>0</v>
      </c>
      <c r="I12108" s="76" t="n">
        <v>0</v>
      </c>
      <c r="J12108" s="76" t="n">
        <v>0</v>
      </c>
      <c r="L12108" s="79" t="n">
        <f aca="false">F12108-H12108-J12108</f>
        <v>0</v>
      </c>
    </row>
    <row r="12109" customFormat="false" ht="12.75" hidden="false" customHeight="false" outlineLevel="0" collapsed="false">
      <c r="B12109" s="78" t="s">
        <v>591</v>
      </c>
      <c r="C12109" s="76" t="n">
        <v>0</v>
      </c>
      <c r="D12109" s="76" t="n">
        <v>0</v>
      </c>
      <c r="E12109" s="76" t="n">
        <v>0</v>
      </c>
      <c r="F12109" s="76" t="n">
        <v>0</v>
      </c>
      <c r="G12109" s="76" t="n">
        <v>0</v>
      </c>
      <c r="H12109" s="76" t="n">
        <v>0</v>
      </c>
      <c r="I12109" s="76" t="n">
        <v>0</v>
      </c>
      <c r="J12109" s="76" t="n">
        <v>0</v>
      </c>
      <c r="L12109" s="79" t="n">
        <f aca="false">F12109-H12109-J12109</f>
        <v>0</v>
      </c>
    </row>
    <row r="12110" customFormat="false" ht="12.75" hidden="false" customHeight="false" outlineLevel="0" collapsed="false">
      <c r="B12110" s="78" t="s">
        <v>592</v>
      </c>
      <c r="C12110" s="76" t="n">
        <v>0</v>
      </c>
      <c r="D12110" s="76" t="n">
        <v>0</v>
      </c>
      <c r="E12110" s="76" t="n">
        <v>0</v>
      </c>
      <c r="F12110" s="76" t="n">
        <v>0</v>
      </c>
      <c r="G12110" s="76" t="n">
        <v>0</v>
      </c>
      <c r="H12110" s="76" t="n">
        <v>0</v>
      </c>
      <c r="I12110" s="76" t="n">
        <v>0</v>
      </c>
      <c r="J12110" s="76" t="n">
        <v>0</v>
      </c>
      <c r="L12110" s="79" t="n">
        <f aca="false">F12110-H12110-J12110</f>
        <v>0</v>
      </c>
    </row>
    <row r="12111" customFormat="false" ht="12.75" hidden="false" customHeight="false" outlineLevel="0" collapsed="false">
      <c r="B12111" s="78" t="s">
        <v>593</v>
      </c>
      <c r="C12111" s="76" t="n">
        <v>0</v>
      </c>
      <c r="D12111" s="76" t="n">
        <v>0</v>
      </c>
      <c r="E12111" s="76" t="n">
        <v>0</v>
      </c>
      <c r="F12111" s="76" t="n">
        <v>0</v>
      </c>
      <c r="G12111" s="76" t="n">
        <v>0</v>
      </c>
      <c r="H12111" s="76" t="n">
        <v>0</v>
      </c>
      <c r="I12111" s="76" t="n">
        <v>0</v>
      </c>
      <c r="J12111" s="76" t="n">
        <v>0</v>
      </c>
      <c r="L12111" s="79" t="n">
        <f aca="false">F12111-H12111-J12111</f>
        <v>0</v>
      </c>
    </row>
    <row r="12112" customFormat="false" ht="12.75" hidden="false" customHeight="false" outlineLevel="0" collapsed="false">
      <c r="B12112" s="78" t="s">
        <v>594</v>
      </c>
      <c r="C12112" s="76" t="n">
        <v>0</v>
      </c>
      <c r="D12112" s="76" t="n">
        <v>0</v>
      </c>
      <c r="E12112" s="76" t="n">
        <v>0</v>
      </c>
      <c r="F12112" s="76" t="n">
        <v>0</v>
      </c>
      <c r="G12112" s="76" t="n">
        <v>0</v>
      </c>
      <c r="H12112" s="76" t="n">
        <v>0</v>
      </c>
      <c r="I12112" s="76" t="n">
        <v>0</v>
      </c>
      <c r="J12112" s="76" t="n">
        <v>0</v>
      </c>
      <c r="L12112" s="79" t="n">
        <f aca="false">F12112-H12112-J12112</f>
        <v>0</v>
      </c>
    </row>
    <row r="12113" customFormat="false" ht="12.75" hidden="false" customHeight="false" outlineLevel="0" collapsed="false">
      <c r="B12113" s="78" t="s">
        <v>595</v>
      </c>
      <c r="C12113" s="76" t="n">
        <v>0</v>
      </c>
      <c r="D12113" s="76" t="n">
        <v>0</v>
      </c>
      <c r="E12113" s="76" t="n">
        <v>0</v>
      </c>
      <c r="F12113" s="76" t="n">
        <v>0</v>
      </c>
      <c r="G12113" s="76" t="n">
        <v>0</v>
      </c>
      <c r="H12113" s="76" t="n">
        <v>0</v>
      </c>
      <c r="I12113" s="76" t="n">
        <v>0</v>
      </c>
      <c r="J12113" s="76" t="n">
        <v>0</v>
      </c>
      <c r="L12113" s="79" t="n">
        <f aca="false">F12113-H12113-J12113</f>
        <v>0</v>
      </c>
    </row>
    <row r="12114" customFormat="false" ht="12.75" hidden="false" customHeight="false" outlineLevel="0" collapsed="false">
      <c r="B12114" s="78" t="s">
        <v>596</v>
      </c>
      <c r="C12114" s="76" t="n">
        <v>0</v>
      </c>
      <c r="D12114" s="76" t="n">
        <v>0</v>
      </c>
      <c r="E12114" s="76" t="n">
        <v>0</v>
      </c>
      <c r="F12114" s="76" t="n">
        <v>0</v>
      </c>
      <c r="G12114" s="76" t="n">
        <v>0</v>
      </c>
      <c r="H12114" s="76" t="n">
        <v>0</v>
      </c>
      <c r="I12114" s="76" t="n">
        <v>0</v>
      </c>
      <c r="J12114" s="76" t="n">
        <v>0</v>
      </c>
      <c r="L12114" s="79" t="n">
        <f aca="false">F12114-H12114-J12114</f>
        <v>0</v>
      </c>
    </row>
    <row r="12115" customFormat="false" ht="12.75" hidden="false" customHeight="false" outlineLevel="0" collapsed="false">
      <c r="B12115" s="78" t="s">
        <v>526</v>
      </c>
      <c r="C12115" s="76" t="n">
        <v>0</v>
      </c>
      <c r="D12115" s="76" t="n">
        <v>0</v>
      </c>
      <c r="E12115" s="76" t="n">
        <v>0</v>
      </c>
      <c r="F12115" s="76" t="n">
        <v>0</v>
      </c>
      <c r="G12115" s="76" t="n">
        <v>0</v>
      </c>
      <c r="H12115" s="76" t="n">
        <v>0</v>
      </c>
      <c r="I12115" s="76" t="n">
        <v>0</v>
      </c>
      <c r="J12115" s="76" t="n">
        <v>0</v>
      </c>
      <c r="L12115" s="79" t="n">
        <f aca="false">F12115-H12115-J12115</f>
        <v>0</v>
      </c>
    </row>
    <row r="12116" customFormat="false" ht="12.75" hidden="false" customHeight="false" outlineLevel="0" collapsed="false">
      <c r="B12116" s="78" t="s">
        <v>597</v>
      </c>
      <c r="C12116" s="76" t="n">
        <v>0</v>
      </c>
      <c r="D12116" s="76" t="n">
        <v>0</v>
      </c>
      <c r="E12116" s="76" t="n">
        <v>0</v>
      </c>
      <c r="F12116" s="76" t="n">
        <v>0</v>
      </c>
      <c r="G12116" s="76" t="n">
        <v>0</v>
      </c>
      <c r="H12116" s="76" t="n">
        <v>0</v>
      </c>
      <c r="I12116" s="76" t="n">
        <v>0</v>
      </c>
      <c r="J12116" s="76" t="n">
        <v>0</v>
      </c>
      <c r="L12116" s="79" t="n">
        <f aca="false">F12116-H12116-J12116</f>
        <v>0</v>
      </c>
    </row>
    <row r="12117" customFormat="false" ht="12.75" hidden="false" customHeight="false" outlineLevel="0" collapsed="false">
      <c r="B12117" s="78" t="s">
        <v>598</v>
      </c>
      <c r="C12117" s="76" t="n">
        <v>0</v>
      </c>
      <c r="D12117" s="76" t="n">
        <v>0</v>
      </c>
      <c r="E12117" s="76" t="n">
        <v>0</v>
      </c>
      <c r="F12117" s="76" t="n">
        <v>0</v>
      </c>
      <c r="G12117" s="76" t="n">
        <v>0</v>
      </c>
      <c r="H12117" s="76" t="n">
        <v>0</v>
      </c>
      <c r="I12117" s="76" t="n">
        <v>0</v>
      </c>
      <c r="J12117" s="76" t="n">
        <v>0</v>
      </c>
      <c r="L12117" s="79" t="n">
        <f aca="false">F12117-H12117-J12117</f>
        <v>0</v>
      </c>
    </row>
    <row r="12118" customFormat="false" ht="12.75" hidden="false" customHeight="false" outlineLevel="0" collapsed="false">
      <c r="B12118" s="78" t="s">
        <v>599</v>
      </c>
      <c r="C12118" s="76" t="n">
        <v>2</v>
      </c>
      <c r="D12118" s="76" t="n">
        <v>45</v>
      </c>
      <c r="E12118" s="76" t="n">
        <v>2</v>
      </c>
      <c r="F12118" s="76" t="n">
        <v>44</v>
      </c>
      <c r="G12118" s="76" t="n">
        <v>2</v>
      </c>
      <c r="H12118" s="76" t="n">
        <v>44</v>
      </c>
      <c r="I12118" s="76" t="n">
        <v>0</v>
      </c>
      <c r="J12118" s="76" t="n">
        <v>0</v>
      </c>
      <c r="L12118" s="79" t="n">
        <f aca="false">F12118-H12118-J12118</f>
        <v>0</v>
      </c>
    </row>
    <row r="12119" customFormat="false" ht="12.75" hidden="false" customHeight="false" outlineLevel="0" collapsed="false">
      <c r="B12119" s="78" t="s">
        <v>600</v>
      </c>
      <c r="C12119" s="76" t="n">
        <v>2</v>
      </c>
      <c r="D12119" s="76" t="n">
        <v>39.3</v>
      </c>
      <c r="E12119" s="76" t="n">
        <v>2</v>
      </c>
      <c r="F12119" s="76" t="n">
        <v>29.3</v>
      </c>
      <c r="G12119" s="76" t="n">
        <v>2</v>
      </c>
      <c r="H12119" s="76" t="n">
        <v>20</v>
      </c>
      <c r="I12119" s="76" t="n">
        <v>2</v>
      </c>
      <c r="J12119" s="76" t="n">
        <v>9.3</v>
      </c>
      <c r="L12119" s="79" t="n">
        <f aca="false">F12119-H12119-J12119</f>
        <v>0</v>
      </c>
    </row>
    <row r="12120" customFormat="false" ht="12.75" hidden="false" customHeight="false" outlineLevel="0" collapsed="false">
      <c r="B12120" s="78" t="s">
        <v>601</v>
      </c>
      <c r="C12120" s="76" t="n">
        <v>6</v>
      </c>
      <c r="D12120" s="76" t="n">
        <v>121.9</v>
      </c>
      <c r="E12120" s="76" t="n">
        <v>6</v>
      </c>
      <c r="F12120" s="76" t="n">
        <v>117.4</v>
      </c>
      <c r="G12120" s="76" t="n">
        <v>6</v>
      </c>
      <c r="H12120" s="76" t="n">
        <v>109.2</v>
      </c>
      <c r="I12120" s="76" t="n">
        <v>3</v>
      </c>
      <c r="J12120" s="76" t="n">
        <v>8.2</v>
      </c>
      <c r="L12120" s="79" t="n">
        <f aca="false">F12120-H12120-J12120</f>
        <v>0</v>
      </c>
    </row>
    <row r="12121" customFormat="false" ht="12.75" hidden="false" customHeight="false" outlineLevel="0" collapsed="false">
      <c r="B12121" s="78" t="s">
        <v>531</v>
      </c>
      <c r="C12121" s="76" t="n">
        <v>21</v>
      </c>
      <c r="D12121" s="76" t="n">
        <v>318.7</v>
      </c>
      <c r="E12121" s="76" t="n">
        <v>21</v>
      </c>
      <c r="F12121" s="76" t="n">
        <v>295.7</v>
      </c>
      <c r="G12121" s="76" t="n">
        <v>21</v>
      </c>
      <c r="H12121" s="76" t="n">
        <v>295.7</v>
      </c>
      <c r="I12121" s="76" t="n">
        <v>0</v>
      </c>
      <c r="J12121" s="76" t="n">
        <v>0</v>
      </c>
      <c r="L12121" s="79" t="n">
        <f aca="false">F12121-H12121-J12121</f>
        <v>0</v>
      </c>
    </row>
    <row r="12122" customFormat="false" ht="12.75" hidden="false" customHeight="false" outlineLevel="0" collapsed="false">
      <c r="B12122" s="78" t="s">
        <v>532</v>
      </c>
      <c r="C12122" s="76" t="n">
        <v>23</v>
      </c>
      <c r="D12122" s="76" t="n">
        <v>275.2</v>
      </c>
      <c r="E12122" s="76" t="n">
        <v>23</v>
      </c>
      <c r="F12122" s="76" t="n">
        <v>244.7</v>
      </c>
      <c r="G12122" s="76" t="n">
        <v>23</v>
      </c>
      <c r="H12122" s="76" t="n">
        <v>235.4</v>
      </c>
      <c r="I12122" s="76" t="n">
        <v>2</v>
      </c>
      <c r="J12122" s="76" t="n">
        <v>9.3</v>
      </c>
      <c r="L12122" s="79" t="n">
        <f aca="false">F12122-H12122-J12122</f>
        <v>0</v>
      </c>
    </row>
    <row r="12123" customFormat="false" ht="12.75" hidden="false" customHeight="false" outlineLevel="0" collapsed="false">
      <c r="B12123" s="78" t="s">
        <v>602</v>
      </c>
      <c r="C12123" s="76" t="n">
        <v>7</v>
      </c>
      <c r="D12123" s="76" t="n">
        <v>207.5</v>
      </c>
      <c r="E12123" s="76" t="n">
        <v>7</v>
      </c>
      <c r="F12123" s="76" t="n">
        <v>199.5</v>
      </c>
      <c r="G12123" s="76" t="n">
        <v>7</v>
      </c>
      <c r="H12123" s="76" t="n">
        <v>194.3</v>
      </c>
      <c r="I12123" s="76" t="n">
        <v>2</v>
      </c>
      <c r="J12123" s="76" t="n">
        <v>5.2</v>
      </c>
      <c r="L12123" s="79" t="n">
        <f aca="false">F12123-H12123-J12123</f>
        <v>0</v>
      </c>
    </row>
    <row r="12124" customFormat="false" ht="12.75" hidden="false" customHeight="false" outlineLevel="0" collapsed="false">
      <c r="B12124" s="78" t="s">
        <v>603</v>
      </c>
      <c r="C12124" s="76" t="n">
        <v>1</v>
      </c>
      <c r="D12124" s="76" t="n">
        <v>42.2</v>
      </c>
      <c r="E12124" s="76" t="n">
        <v>1</v>
      </c>
      <c r="F12124" s="76" t="n">
        <v>42.2</v>
      </c>
      <c r="G12124" s="76" t="n">
        <v>1</v>
      </c>
      <c r="H12124" s="76" t="n">
        <v>39.2</v>
      </c>
      <c r="I12124" s="76" t="n">
        <v>1</v>
      </c>
      <c r="J12124" s="76" t="n">
        <v>3</v>
      </c>
      <c r="L12124" s="79" t="n">
        <f aca="false">F12124-H12124-J12124</f>
        <v>0</v>
      </c>
    </row>
    <row r="12125" customFormat="false" ht="12.75" hidden="false" customHeight="false" outlineLevel="0" collapsed="false">
      <c r="B12125" s="78" t="s">
        <v>604</v>
      </c>
      <c r="C12125" s="76" t="n">
        <v>0</v>
      </c>
      <c r="D12125" s="76" t="n">
        <v>0</v>
      </c>
      <c r="E12125" s="76" t="n">
        <v>0</v>
      </c>
      <c r="F12125" s="76" t="n">
        <v>0</v>
      </c>
      <c r="G12125" s="76" t="n">
        <v>0</v>
      </c>
      <c r="H12125" s="76" t="n">
        <v>0</v>
      </c>
      <c r="I12125" s="76" t="n">
        <v>0</v>
      </c>
      <c r="J12125" s="76" t="n">
        <v>0</v>
      </c>
      <c r="L12125" s="79" t="n">
        <f aca="false">F12125-H12125-J12125</f>
        <v>0</v>
      </c>
    </row>
    <row r="12126" customFormat="false" ht="12.75" hidden="false" customHeight="false" outlineLevel="0" collapsed="false">
      <c r="B12126" s="78" t="s">
        <v>605</v>
      </c>
      <c r="C12126" s="76" t="n">
        <v>0</v>
      </c>
      <c r="D12126" s="76" t="n">
        <v>0</v>
      </c>
      <c r="E12126" s="76" t="n">
        <v>0</v>
      </c>
      <c r="F12126" s="76" t="n">
        <v>0</v>
      </c>
      <c r="G12126" s="76" t="n">
        <v>0</v>
      </c>
      <c r="H12126" s="76" t="n">
        <v>0</v>
      </c>
      <c r="I12126" s="76" t="n">
        <v>0</v>
      </c>
      <c r="J12126" s="76" t="n">
        <v>0</v>
      </c>
      <c r="L12126" s="79" t="n">
        <f aca="false">F12126-H12126-J12126</f>
        <v>0</v>
      </c>
    </row>
    <row r="12127" customFormat="false" ht="12.75" hidden="false" customHeight="false" outlineLevel="0" collapsed="false">
      <c r="B12127" s="78" t="s">
        <v>606</v>
      </c>
      <c r="C12127" s="76" t="n">
        <v>0</v>
      </c>
      <c r="D12127" s="76" t="n">
        <v>0</v>
      </c>
      <c r="E12127" s="76" t="n">
        <v>0</v>
      </c>
      <c r="F12127" s="76" t="n">
        <v>0</v>
      </c>
      <c r="G12127" s="76" t="n">
        <v>0</v>
      </c>
      <c r="H12127" s="76" t="n">
        <v>0</v>
      </c>
      <c r="I12127" s="76" t="n">
        <v>0</v>
      </c>
      <c r="J12127" s="76" t="n">
        <v>0</v>
      </c>
      <c r="L12127" s="79" t="n">
        <f aca="false">F12127-H12127-J12127</f>
        <v>0</v>
      </c>
    </row>
    <row r="12128" customFormat="false" ht="12.75" hidden="false" customHeight="false" outlineLevel="0" collapsed="false">
      <c r="B12128" s="78" t="s">
        <v>607</v>
      </c>
      <c r="C12128" s="76" t="n">
        <v>0</v>
      </c>
      <c r="D12128" s="76" t="n">
        <v>0</v>
      </c>
      <c r="E12128" s="76" t="n">
        <v>0</v>
      </c>
      <c r="F12128" s="76" t="n">
        <v>0</v>
      </c>
      <c r="G12128" s="76" t="n">
        <v>0</v>
      </c>
      <c r="H12128" s="76" t="n">
        <v>0</v>
      </c>
      <c r="I12128" s="76" t="n">
        <v>0</v>
      </c>
      <c r="J12128" s="76" t="n">
        <v>0</v>
      </c>
      <c r="L12128" s="79" t="n">
        <f aca="false">F12128-H12128-J12128</f>
        <v>0</v>
      </c>
    </row>
    <row r="12129" customFormat="false" ht="12.75" hidden="false" customHeight="false" outlineLevel="0" collapsed="false">
      <c r="B12129" s="78" t="s">
        <v>608</v>
      </c>
      <c r="C12129" s="76" t="n">
        <v>0</v>
      </c>
      <c r="D12129" s="76" t="n">
        <v>0</v>
      </c>
      <c r="E12129" s="76" t="n">
        <v>0</v>
      </c>
      <c r="F12129" s="76" t="n">
        <v>0</v>
      </c>
      <c r="G12129" s="76" t="n">
        <v>0</v>
      </c>
      <c r="H12129" s="76" t="n">
        <v>0</v>
      </c>
      <c r="I12129" s="76" t="n">
        <v>0</v>
      </c>
      <c r="J12129" s="76" t="n">
        <v>0</v>
      </c>
      <c r="L12129" s="79" t="n">
        <f aca="false">F12129-H12129-J12129</f>
        <v>0</v>
      </c>
    </row>
    <row r="12130" customFormat="false" ht="12.75" hidden="false" customHeight="false" outlineLevel="0" collapsed="false">
      <c r="B12130" s="78" t="s">
        <v>609</v>
      </c>
      <c r="C12130" s="76" t="n">
        <v>0</v>
      </c>
      <c r="D12130" s="76" t="n">
        <v>0</v>
      </c>
      <c r="E12130" s="76" t="n">
        <v>0</v>
      </c>
      <c r="F12130" s="76" t="n">
        <v>0</v>
      </c>
      <c r="G12130" s="76" t="n">
        <v>0</v>
      </c>
      <c r="H12130" s="76" t="n">
        <v>0</v>
      </c>
      <c r="I12130" s="76" t="n">
        <v>0</v>
      </c>
      <c r="J12130" s="76" t="n">
        <v>0</v>
      </c>
      <c r="L12130" s="79" t="n">
        <f aca="false">F12130-H12130-J12130</f>
        <v>0</v>
      </c>
    </row>
    <row r="12131" customFormat="false" ht="12.75" hidden="false" customHeight="false" outlineLevel="0" collapsed="false">
      <c r="B12131" s="78" t="s">
        <v>541</v>
      </c>
      <c r="C12131" s="76" t="n">
        <v>0</v>
      </c>
      <c r="D12131" s="76" t="n">
        <v>0</v>
      </c>
      <c r="E12131" s="76" t="n">
        <v>0</v>
      </c>
      <c r="F12131" s="76" t="n">
        <v>0</v>
      </c>
      <c r="G12131" s="76" t="n">
        <v>0</v>
      </c>
      <c r="H12131" s="76" t="n">
        <v>0</v>
      </c>
      <c r="I12131" s="76" t="n">
        <v>0</v>
      </c>
      <c r="J12131" s="76" t="n">
        <v>0</v>
      </c>
      <c r="L12131" s="79" t="n">
        <f aca="false">F12131-H12131-J12131</f>
        <v>0</v>
      </c>
    </row>
    <row r="12132" customFormat="false" ht="12.75" hidden="false" customHeight="false" outlineLevel="0" collapsed="false">
      <c r="B12132" s="78"/>
      <c r="L12132" s="79" t="n">
        <f aca="false">F12132-H12132-J12132</f>
        <v>0</v>
      </c>
    </row>
    <row r="12133" customFormat="false" ht="12.75" hidden="false" customHeight="false" outlineLevel="0" collapsed="false">
      <c r="B12133" s="78" t="s">
        <v>486</v>
      </c>
      <c r="C12133" s="76" t="n">
        <v>0</v>
      </c>
      <c r="L12133" s="79" t="n">
        <f aca="false">F12133-H12133-J12133</f>
        <v>0</v>
      </c>
    </row>
    <row r="12134" customFormat="false" ht="12.75" hidden="false" customHeight="false" outlineLevel="0" collapsed="false">
      <c r="L12134" s="79" t="n">
        <f aca="false">F12134-H12134-J12134</f>
        <v>0</v>
      </c>
    </row>
    <row r="12135" customFormat="false" ht="12.75" hidden="false" customHeight="false" outlineLevel="0" collapsed="false">
      <c r="B12135" s="12" t="s">
        <v>480</v>
      </c>
      <c r="C12135" s="12" t="s">
        <v>581</v>
      </c>
      <c r="D12135" s="12" t="s">
        <v>582</v>
      </c>
      <c r="L12135" s="79" t="n">
        <f aca="false">F12135-H12135-J12135</f>
        <v>0</v>
      </c>
    </row>
    <row r="12136" customFormat="false" ht="12.75" hidden="false" customHeight="false" outlineLevel="0" collapsed="false">
      <c r="B12136" s="12" t="s">
        <v>371</v>
      </c>
      <c r="C12136" s="12" t="n">
        <v>864102</v>
      </c>
      <c r="D12136" s="12"/>
      <c r="L12136" s="79" t="n">
        <f aca="false">F12136-H12136-J12136</f>
        <v>0</v>
      </c>
    </row>
    <row r="12137" customFormat="false" ht="12.75" hidden="false" customHeight="false" outlineLevel="0" collapsed="false">
      <c r="L12137" s="79" t="n">
        <f aca="false">F12137-H12137-J12137</f>
        <v>0</v>
      </c>
    </row>
    <row r="12138" customFormat="false" ht="12.75" hidden="false" customHeight="false" outlineLevel="0" collapsed="false">
      <c r="B12138" s="78" t="s">
        <v>583</v>
      </c>
      <c r="C12138" s="74" t="n">
        <v>2178</v>
      </c>
      <c r="D12138" s="79" t="n">
        <v>348669.8</v>
      </c>
      <c r="E12138" s="74" t="n">
        <v>2159</v>
      </c>
      <c r="F12138" s="79" t="n">
        <v>314897.4</v>
      </c>
      <c r="G12138" s="74" t="n">
        <v>2150</v>
      </c>
      <c r="H12138" s="79" t="n">
        <v>313655.5</v>
      </c>
      <c r="I12138" s="76" t="n">
        <v>102</v>
      </c>
      <c r="J12138" s="79" t="n">
        <v>1241.9</v>
      </c>
      <c r="L12138" s="79" t="n">
        <f aca="false">F12138-H12138-J12138</f>
        <v>2.31921148952097E-011</v>
      </c>
    </row>
    <row r="12139" customFormat="false" ht="12.75" hidden="false" customHeight="false" outlineLevel="0" collapsed="false">
      <c r="B12139" s="78" t="s">
        <v>584</v>
      </c>
      <c r="C12139" s="76" t="n">
        <v>7</v>
      </c>
      <c r="D12139" s="76" t="n">
        <v>3.8</v>
      </c>
      <c r="E12139" s="76" t="n">
        <v>6</v>
      </c>
      <c r="F12139" s="76" t="n">
        <v>3</v>
      </c>
      <c r="G12139" s="76" t="n">
        <v>5</v>
      </c>
      <c r="H12139" s="76" t="n">
        <v>2.6</v>
      </c>
      <c r="I12139" s="76" t="n">
        <v>1</v>
      </c>
      <c r="J12139" s="76" t="n">
        <v>0.4</v>
      </c>
      <c r="L12139" s="79" t="n">
        <f aca="false">F12139-H12139-J12139</f>
        <v>0</v>
      </c>
    </row>
    <row r="12140" customFormat="false" ht="12.75" hidden="false" customHeight="false" outlineLevel="0" collapsed="false">
      <c r="B12140" s="78" t="s">
        <v>585</v>
      </c>
      <c r="C12140" s="76" t="n">
        <v>33</v>
      </c>
      <c r="D12140" s="76" t="n">
        <v>44.9</v>
      </c>
      <c r="E12140" s="76" t="n">
        <v>33</v>
      </c>
      <c r="F12140" s="76" t="n">
        <v>39.3</v>
      </c>
      <c r="G12140" s="76" t="n">
        <v>33</v>
      </c>
      <c r="H12140" s="76" t="n">
        <v>39.3</v>
      </c>
      <c r="I12140" s="76" t="n">
        <v>0</v>
      </c>
      <c r="J12140" s="76" t="n">
        <v>0</v>
      </c>
      <c r="L12140" s="79" t="n">
        <f aca="false">F12140-H12140-J12140</f>
        <v>0</v>
      </c>
    </row>
    <row r="12141" customFormat="false" ht="12.75" hidden="false" customHeight="false" outlineLevel="0" collapsed="false">
      <c r="B12141" s="78" t="s">
        <v>586</v>
      </c>
      <c r="C12141" s="76" t="n">
        <v>244</v>
      </c>
      <c r="D12141" s="76" t="n">
        <v>765</v>
      </c>
      <c r="E12141" s="76" t="n">
        <v>238</v>
      </c>
      <c r="F12141" s="76" t="n">
        <v>681.2</v>
      </c>
      <c r="G12141" s="76" t="n">
        <v>232</v>
      </c>
      <c r="H12141" s="76" t="n">
        <v>664.5</v>
      </c>
      <c r="I12141" s="76" t="n">
        <v>11</v>
      </c>
      <c r="J12141" s="76" t="n">
        <v>16.7</v>
      </c>
      <c r="L12141" s="79" t="n">
        <f aca="false">F12141-H12141-J12141</f>
        <v>0</v>
      </c>
    </row>
    <row r="12142" customFormat="false" ht="12.75" hidden="false" customHeight="false" outlineLevel="0" collapsed="false">
      <c r="B12142" s="78" t="s">
        <v>587</v>
      </c>
      <c r="C12142" s="76" t="n">
        <v>243</v>
      </c>
      <c r="D12142" s="79" t="n">
        <v>1717.7</v>
      </c>
      <c r="E12142" s="76" t="n">
        <v>238</v>
      </c>
      <c r="F12142" s="79" t="n">
        <v>1557.1</v>
      </c>
      <c r="G12142" s="76" t="n">
        <v>238</v>
      </c>
      <c r="H12142" s="79" t="n">
        <v>1540.9</v>
      </c>
      <c r="I12142" s="76" t="n">
        <v>6</v>
      </c>
      <c r="J12142" s="76" t="n">
        <v>16.2</v>
      </c>
      <c r="L12142" s="79" t="n">
        <f aca="false">F12142-H12142-J12142</f>
        <v>-1.81188397618826E-013</v>
      </c>
    </row>
    <row r="12143" customFormat="false" ht="12.75" hidden="false" customHeight="false" outlineLevel="0" collapsed="false">
      <c r="B12143" s="78" t="s">
        <v>588</v>
      </c>
      <c r="C12143" s="76" t="n">
        <v>394</v>
      </c>
      <c r="D12143" s="79" t="n">
        <v>6352.5</v>
      </c>
      <c r="E12143" s="76" t="n">
        <v>390</v>
      </c>
      <c r="F12143" s="79" t="n">
        <v>5885.4</v>
      </c>
      <c r="G12143" s="76" t="n">
        <v>390</v>
      </c>
      <c r="H12143" s="79" t="n">
        <v>5849.4</v>
      </c>
      <c r="I12143" s="76" t="n">
        <v>18</v>
      </c>
      <c r="J12143" s="76" t="n">
        <v>36</v>
      </c>
      <c r="L12143" s="79" t="n">
        <f aca="false">F12143-H12143-J12143</f>
        <v>0</v>
      </c>
    </row>
    <row r="12144" customFormat="false" ht="12.75" hidden="false" customHeight="false" outlineLevel="0" collapsed="false">
      <c r="B12144" s="78" t="s">
        <v>589</v>
      </c>
      <c r="C12144" s="76" t="n">
        <v>279</v>
      </c>
      <c r="D12144" s="79" t="n">
        <v>9913.7</v>
      </c>
      <c r="E12144" s="76" t="n">
        <v>279</v>
      </c>
      <c r="F12144" s="79" t="n">
        <v>9284.4</v>
      </c>
      <c r="G12144" s="76" t="n">
        <v>277</v>
      </c>
      <c r="H12144" s="79" t="n">
        <v>9128</v>
      </c>
      <c r="I12144" s="76" t="n">
        <v>11</v>
      </c>
      <c r="J12144" s="76" t="n">
        <v>156.4</v>
      </c>
      <c r="L12144" s="79" t="n">
        <f aca="false">F12144-H12144-J12144</f>
        <v>0</v>
      </c>
    </row>
    <row r="12145" customFormat="false" ht="12.75" hidden="false" customHeight="false" outlineLevel="0" collapsed="false">
      <c r="B12145" s="78" t="s">
        <v>590</v>
      </c>
      <c r="C12145" s="76" t="n">
        <v>307</v>
      </c>
      <c r="D12145" s="79" t="n">
        <v>21694.3</v>
      </c>
      <c r="E12145" s="76" t="n">
        <v>306</v>
      </c>
      <c r="F12145" s="79" t="n">
        <v>20225.6</v>
      </c>
      <c r="G12145" s="76" t="n">
        <v>306</v>
      </c>
      <c r="H12145" s="79" t="n">
        <v>20120</v>
      </c>
      <c r="I12145" s="76" t="n">
        <v>16</v>
      </c>
      <c r="J12145" s="76" t="n">
        <v>105.6</v>
      </c>
      <c r="L12145" s="79" t="n">
        <f aca="false">F12145-H12145-J12145</f>
        <v>-1.4495071809506E-012</v>
      </c>
    </row>
    <row r="12146" customFormat="false" ht="12.75" hidden="false" customHeight="false" outlineLevel="0" collapsed="false">
      <c r="B12146" s="78" t="s">
        <v>591</v>
      </c>
      <c r="C12146" s="76" t="n">
        <v>249</v>
      </c>
      <c r="D12146" s="79" t="n">
        <v>35052.8</v>
      </c>
      <c r="E12146" s="76" t="n">
        <v>247</v>
      </c>
      <c r="F12146" s="79" t="n">
        <v>32186.6</v>
      </c>
      <c r="G12146" s="76" t="n">
        <v>247</v>
      </c>
      <c r="H12146" s="79" t="n">
        <v>32089.7</v>
      </c>
      <c r="I12146" s="76" t="n">
        <v>10</v>
      </c>
      <c r="J12146" s="76" t="n">
        <v>96.9</v>
      </c>
      <c r="L12146" s="79" t="n">
        <f aca="false">F12146-H12146-J12146</f>
        <v>-2.18847162614111E-012</v>
      </c>
    </row>
    <row r="12147" customFormat="false" ht="12.75" hidden="false" customHeight="false" outlineLevel="0" collapsed="false">
      <c r="B12147" s="78" t="s">
        <v>592</v>
      </c>
      <c r="C12147" s="76" t="n">
        <v>238</v>
      </c>
      <c r="D12147" s="79" t="n">
        <v>74576.8</v>
      </c>
      <c r="E12147" s="76" t="n">
        <v>238</v>
      </c>
      <c r="F12147" s="79" t="n">
        <v>68637.2</v>
      </c>
      <c r="G12147" s="76" t="n">
        <v>238</v>
      </c>
      <c r="H12147" s="79" t="n">
        <v>68098</v>
      </c>
      <c r="I12147" s="76" t="n">
        <v>16</v>
      </c>
      <c r="J12147" s="76" t="n">
        <v>539.2</v>
      </c>
      <c r="L12147" s="79" t="n">
        <f aca="false">F12147-H12147-J12147</f>
        <v>-2.95585778076202E-012</v>
      </c>
    </row>
    <row r="12148" customFormat="false" ht="12.75" hidden="false" customHeight="false" outlineLevel="0" collapsed="false">
      <c r="B12148" s="78" t="s">
        <v>593</v>
      </c>
      <c r="C12148" s="76" t="n">
        <v>125</v>
      </c>
      <c r="D12148" s="79" t="n">
        <v>87577.6</v>
      </c>
      <c r="E12148" s="76" t="n">
        <v>125</v>
      </c>
      <c r="F12148" s="79" t="n">
        <v>79850.3</v>
      </c>
      <c r="G12148" s="76" t="n">
        <v>125</v>
      </c>
      <c r="H12148" s="79" t="n">
        <v>79620.9</v>
      </c>
      <c r="I12148" s="76" t="n">
        <v>10</v>
      </c>
      <c r="J12148" s="76" t="n">
        <v>229.4</v>
      </c>
      <c r="L12148" s="79" t="n">
        <f aca="false">F12148-H12148-J12148</f>
        <v>8.72546479513403E-012</v>
      </c>
    </row>
    <row r="12149" customFormat="false" ht="12.75" hidden="false" customHeight="false" outlineLevel="0" collapsed="false">
      <c r="B12149" s="78" t="s">
        <v>594</v>
      </c>
      <c r="C12149" s="76" t="n">
        <v>45</v>
      </c>
      <c r="D12149" s="79" t="n">
        <v>63146.6</v>
      </c>
      <c r="E12149" s="76" t="n">
        <v>45</v>
      </c>
      <c r="F12149" s="79" t="n">
        <v>56396.3</v>
      </c>
      <c r="G12149" s="76" t="n">
        <v>45</v>
      </c>
      <c r="H12149" s="79" t="n">
        <v>56351.3</v>
      </c>
      <c r="I12149" s="76" t="n">
        <v>2</v>
      </c>
      <c r="J12149" s="76" t="n">
        <v>45</v>
      </c>
      <c r="L12149" s="79" t="n">
        <f aca="false">F12149-H12149-J12149</f>
        <v>0</v>
      </c>
    </row>
    <row r="12150" customFormat="false" ht="12.75" hidden="false" customHeight="false" outlineLevel="0" collapsed="false">
      <c r="B12150" s="78" t="s">
        <v>595</v>
      </c>
      <c r="C12150" s="76" t="n">
        <v>13</v>
      </c>
      <c r="D12150" s="79" t="n">
        <v>35445</v>
      </c>
      <c r="E12150" s="76" t="n">
        <v>13</v>
      </c>
      <c r="F12150" s="79" t="n">
        <v>30570.9</v>
      </c>
      <c r="G12150" s="76" t="n">
        <v>13</v>
      </c>
      <c r="H12150" s="79" t="n">
        <v>30570.9</v>
      </c>
      <c r="I12150" s="76" t="n">
        <v>0</v>
      </c>
      <c r="J12150" s="76" t="n">
        <v>0</v>
      </c>
      <c r="L12150" s="79" t="n">
        <f aca="false">F12150-H12150-J12150</f>
        <v>0</v>
      </c>
    </row>
    <row r="12151" customFormat="false" ht="12.75" hidden="false" customHeight="false" outlineLevel="0" collapsed="false">
      <c r="B12151" s="78" t="s">
        <v>596</v>
      </c>
      <c r="C12151" s="76" t="n">
        <v>0</v>
      </c>
      <c r="D12151" s="76" t="n">
        <v>0</v>
      </c>
      <c r="E12151" s="76" t="n">
        <v>0</v>
      </c>
      <c r="F12151" s="76" t="n">
        <v>0</v>
      </c>
      <c r="G12151" s="76" t="n">
        <v>0</v>
      </c>
      <c r="H12151" s="76" t="n">
        <v>0</v>
      </c>
      <c r="I12151" s="76" t="n">
        <v>0</v>
      </c>
      <c r="J12151" s="76" t="n">
        <v>0</v>
      </c>
      <c r="L12151" s="79" t="n">
        <f aca="false">F12151-H12151-J12151</f>
        <v>0</v>
      </c>
    </row>
    <row r="12152" customFormat="false" ht="12.75" hidden="false" customHeight="false" outlineLevel="0" collapsed="false">
      <c r="B12152" s="78" t="s">
        <v>526</v>
      </c>
      <c r="C12152" s="76" t="n">
        <v>1</v>
      </c>
      <c r="D12152" s="79" t="n">
        <v>12379.1</v>
      </c>
      <c r="E12152" s="76" t="n">
        <v>1</v>
      </c>
      <c r="F12152" s="79" t="n">
        <v>9580.1</v>
      </c>
      <c r="G12152" s="76" t="n">
        <v>1</v>
      </c>
      <c r="H12152" s="79" t="n">
        <v>9580</v>
      </c>
      <c r="I12152" s="76" t="n">
        <v>1</v>
      </c>
      <c r="J12152" s="76" t="n">
        <v>0.1</v>
      </c>
      <c r="L12152" s="79" t="n">
        <f aca="false">F12152-H12152-J12152</f>
        <v>3.63792329594048E-013</v>
      </c>
    </row>
    <row r="12153" customFormat="false" ht="12.75" hidden="false" customHeight="false" outlineLevel="0" collapsed="false">
      <c r="B12153" s="78" t="s">
        <v>597</v>
      </c>
      <c r="C12153" s="76" t="n">
        <v>136</v>
      </c>
      <c r="D12153" s="79" t="n">
        <v>9995.5</v>
      </c>
      <c r="E12153" s="76" t="n">
        <v>117</v>
      </c>
      <c r="F12153" s="79" t="n">
        <v>8727.8</v>
      </c>
      <c r="G12153" s="76" t="n">
        <v>108</v>
      </c>
      <c r="H12153" s="79" t="n">
        <v>8253.5</v>
      </c>
      <c r="I12153" s="76" t="n">
        <v>14</v>
      </c>
      <c r="J12153" s="76" t="n">
        <v>474.3</v>
      </c>
      <c r="L12153" s="79" t="n">
        <f aca="false">F12153-H12153-J12153</f>
        <v>0</v>
      </c>
    </row>
    <row r="12154" customFormat="false" ht="12.75" hidden="false" customHeight="false" outlineLevel="0" collapsed="false">
      <c r="B12154" s="78" t="s">
        <v>598</v>
      </c>
      <c r="C12154" s="76" t="n">
        <v>61</v>
      </c>
      <c r="D12154" s="79" t="n">
        <v>9456.2</v>
      </c>
      <c r="E12154" s="76" t="n">
        <v>61</v>
      </c>
      <c r="F12154" s="79" t="n">
        <v>8667.8</v>
      </c>
      <c r="G12154" s="76" t="n">
        <v>61</v>
      </c>
      <c r="H12154" s="79" t="n">
        <v>8638.8</v>
      </c>
      <c r="I12154" s="76" t="n">
        <v>2</v>
      </c>
      <c r="J12154" s="76" t="n">
        <v>29</v>
      </c>
      <c r="L12154" s="79" t="n">
        <f aca="false">F12154-H12154-J12154</f>
        <v>0</v>
      </c>
    </row>
    <row r="12155" customFormat="false" ht="12.75" hidden="false" customHeight="false" outlineLevel="0" collapsed="false">
      <c r="B12155" s="78" t="s">
        <v>599</v>
      </c>
      <c r="C12155" s="76" t="n">
        <v>65</v>
      </c>
      <c r="D12155" s="79" t="n">
        <v>19703.6</v>
      </c>
      <c r="E12155" s="76" t="n">
        <v>65</v>
      </c>
      <c r="F12155" s="79" t="n">
        <v>16220.4</v>
      </c>
      <c r="G12155" s="76" t="n">
        <v>65</v>
      </c>
      <c r="H12155" s="79" t="n">
        <v>16136</v>
      </c>
      <c r="I12155" s="76" t="n">
        <v>10</v>
      </c>
      <c r="J12155" s="76" t="n">
        <v>84.4</v>
      </c>
      <c r="L12155" s="79" t="n">
        <f aca="false">F12155-H12155-J12155</f>
        <v>-3.69482222595252E-013</v>
      </c>
    </row>
    <row r="12156" customFormat="false" ht="12.75" hidden="false" customHeight="false" outlineLevel="0" collapsed="false">
      <c r="B12156" s="78" t="s">
        <v>600</v>
      </c>
      <c r="C12156" s="76" t="n">
        <v>100</v>
      </c>
      <c r="D12156" s="79" t="n">
        <v>14751.9</v>
      </c>
      <c r="E12156" s="76" t="n">
        <v>100</v>
      </c>
      <c r="F12156" s="79" t="n">
        <v>13442.8</v>
      </c>
      <c r="G12156" s="76" t="n">
        <v>100</v>
      </c>
      <c r="H12156" s="79" t="n">
        <v>13279.1</v>
      </c>
      <c r="I12156" s="76" t="n">
        <v>13</v>
      </c>
      <c r="J12156" s="76" t="n">
        <v>163.7</v>
      </c>
      <c r="L12156" s="79" t="n">
        <f aca="false">F12156-H12156-J12156</f>
        <v>-1.08002495835535E-012</v>
      </c>
    </row>
    <row r="12157" customFormat="false" ht="12.75" hidden="false" customHeight="false" outlineLevel="0" collapsed="false">
      <c r="B12157" s="78" t="s">
        <v>601</v>
      </c>
      <c r="C12157" s="76" t="n">
        <v>427</v>
      </c>
      <c r="D12157" s="79" t="n">
        <v>115047.8</v>
      </c>
      <c r="E12157" s="76" t="n">
        <v>427</v>
      </c>
      <c r="F12157" s="79" t="n">
        <v>105586.3</v>
      </c>
      <c r="G12157" s="76" t="n">
        <v>427</v>
      </c>
      <c r="H12157" s="79" t="n">
        <v>105095.8</v>
      </c>
      <c r="I12157" s="76" t="n">
        <v>63</v>
      </c>
      <c r="J12157" s="76" t="n">
        <v>490.5</v>
      </c>
      <c r="L12157" s="79" t="n">
        <f aca="false">F12157-H12157-J12157</f>
        <v>0</v>
      </c>
    </row>
    <row r="12158" customFormat="false" ht="12.75" hidden="false" customHeight="false" outlineLevel="0" collapsed="false">
      <c r="B12158" s="78" t="s">
        <v>531</v>
      </c>
      <c r="C12158" s="74" t="n">
        <v>1389</v>
      </c>
      <c r="D12158" s="79" t="n">
        <v>179714.8</v>
      </c>
      <c r="E12158" s="74" t="n">
        <v>1389</v>
      </c>
      <c r="F12158" s="79" t="n">
        <v>162252.3</v>
      </c>
      <c r="G12158" s="74" t="n">
        <v>1389</v>
      </c>
      <c r="H12158" s="79" t="n">
        <v>162252.3</v>
      </c>
      <c r="I12158" s="76" t="n">
        <v>0</v>
      </c>
      <c r="J12158" s="76" t="n">
        <v>0</v>
      </c>
      <c r="L12158" s="79" t="n">
        <f aca="false">F12158-H12158-J12158</f>
        <v>0</v>
      </c>
    </row>
    <row r="12159" customFormat="false" ht="12.75" hidden="false" customHeight="false" outlineLevel="0" collapsed="false">
      <c r="B12159" s="78" t="s">
        <v>532</v>
      </c>
      <c r="C12159" s="76" t="n">
        <v>877</v>
      </c>
      <c r="D12159" s="79" t="n">
        <v>8332.1</v>
      </c>
      <c r="E12159" s="76" t="n">
        <v>858</v>
      </c>
      <c r="F12159" s="79" t="n">
        <v>7054.4</v>
      </c>
      <c r="G12159" s="76" t="n">
        <v>851</v>
      </c>
      <c r="H12159" s="79" t="n">
        <v>6989.3</v>
      </c>
      <c r="I12159" s="76" t="n">
        <v>34</v>
      </c>
      <c r="J12159" s="76" t="n">
        <v>65.1</v>
      </c>
      <c r="L12159" s="79" t="n">
        <f aca="false">F12159-H12159-J12159</f>
        <v>-5.40012479177676E-013</v>
      </c>
    </row>
    <row r="12160" customFormat="false" ht="12.75" hidden="false" customHeight="false" outlineLevel="0" collapsed="false">
      <c r="B12160" s="78" t="s">
        <v>602</v>
      </c>
      <c r="C12160" s="76" t="n">
        <v>278</v>
      </c>
      <c r="D12160" s="79" t="n">
        <v>8723.3</v>
      </c>
      <c r="E12160" s="76" t="n">
        <v>278</v>
      </c>
      <c r="F12160" s="79" t="n">
        <v>8127.4</v>
      </c>
      <c r="G12160" s="76" t="n">
        <v>278</v>
      </c>
      <c r="H12160" s="79" t="n">
        <v>8082.1</v>
      </c>
      <c r="I12160" s="76" t="n">
        <v>7</v>
      </c>
      <c r="J12160" s="76" t="n">
        <v>45.3</v>
      </c>
      <c r="L12160" s="79" t="n">
        <f aca="false">F12160-H12160-J12160</f>
        <v>-7.24753590475302E-013</v>
      </c>
    </row>
    <row r="12161" customFormat="false" ht="12.75" hidden="false" customHeight="false" outlineLevel="0" collapsed="false">
      <c r="B12161" s="78" t="s">
        <v>603</v>
      </c>
      <c r="C12161" s="76" t="n">
        <v>174</v>
      </c>
      <c r="D12161" s="79" t="n">
        <v>9385.4</v>
      </c>
      <c r="E12161" s="76" t="n">
        <v>174</v>
      </c>
      <c r="F12161" s="79" t="n">
        <v>8813.7</v>
      </c>
      <c r="G12161" s="76" t="n">
        <v>172</v>
      </c>
      <c r="H12161" s="79" t="n">
        <v>8665.8</v>
      </c>
      <c r="I12161" s="76" t="n">
        <v>14</v>
      </c>
      <c r="J12161" s="76" t="n">
        <v>147.9</v>
      </c>
      <c r="L12161" s="79" t="n">
        <f aca="false">F12161-H12161-J12161</f>
        <v>1.4495071809506E-012</v>
      </c>
    </row>
    <row r="12162" customFormat="false" ht="12.75" hidden="false" customHeight="false" outlineLevel="0" collapsed="false">
      <c r="B12162" s="78" t="s">
        <v>604</v>
      </c>
      <c r="C12162" s="76" t="n">
        <v>283</v>
      </c>
      <c r="D12162" s="79" t="n">
        <v>26289</v>
      </c>
      <c r="E12162" s="76" t="n">
        <v>283</v>
      </c>
      <c r="F12162" s="79" t="n">
        <v>24234.9</v>
      </c>
      <c r="G12162" s="76" t="n">
        <v>283</v>
      </c>
      <c r="H12162" s="79" t="n">
        <v>24149.8</v>
      </c>
      <c r="I12162" s="76" t="n">
        <v>11</v>
      </c>
      <c r="J12162" s="76" t="n">
        <v>85.1</v>
      </c>
      <c r="L12162" s="79" t="n">
        <f aca="false">F12162-H12162-J12162</f>
        <v>2.18847162614111E-012</v>
      </c>
    </row>
    <row r="12163" customFormat="false" ht="12.75" hidden="false" customHeight="false" outlineLevel="0" collapsed="false">
      <c r="B12163" s="78" t="s">
        <v>605</v>
      </c>
      <c r="C12163" s="76" t="n">
        <v>172</v>
      </c>
      <c r="D12163" s="79" t="n">
        <v>28796.8</v>
      </c>
      <c r="E12163" s="76" t="n">
        <v>172</v>
      </c>
      <c r="F12163" s="79" t="n">
        <v>26973.1</v>
      </c>
      <c r="G12163" s="76" t="n">
        <v>172</v>
      </c>
      <c r="H12163" s="79" t="n">
        <v>26852.9</v>
      </c>
      <c r="I12163" s="76" t="n">
        <v>8</v>
      </c>
      <c r="J12163" s="76" t="n">
        <v>120.2</v>
      </c>
      <c r="L12163" s="79" t="n">
        <f aca="false">F12163-H12163-J12163</f>
        <v>-2.91322521661641E-012</v>
      </c>
    </row>
    <row r="12164" customFormat="false" ht="12.75" hidden="false" customHeight="false" outlineLevel="0" collapsed="false">
      <c r="B12164" s="78" t="s">
        <v>606</v>
      </c>
      <c r="C12164" s="76" t="n">
        <v>234</v>
      </c>
      <c r="D12164" s="79" t="n">
        <v>81402</v>
      </c>
      <c r="E12164" s="76" t="n">
        <v>234</v>
      </c>
      <c r="F12164" s="79" t="n">
        <v>74182.1</v>
      </c>
      <c r="G12164" s="76" t="n">
        <v>234</v>
      </c>
      <c r="H12164" s="79" t="n">
        <v>73672.3</v>
      </c>
      <c r="I12164" s="76" t="n">
        <v>17</v>
      </c>
      <c r="J12164" s="76" t="n">
        <v>509.8</v>
      </c>
      <c r="L12164" s="79" t="n">
        <f aca="false">F12164-H12164-J12164</f>
        <v>2.89901436190121E-012</v>
      </c>
    </row>
    <row r="12165" customFormat="false" ht="12.75" hidden="false" customHeight="false" outlineLevel="0" collapsed="false">
      <c r="B12165" s="78" t="s">
        <v>607</v>
      </c>
      <c r="C12165" s="76" t="n">
        <v>111</v>
      </c>
      <c r="D12165" s="79" t="n">
        <v>85919.9</v>
      </c>
      <c r="E12165" s="76" t="n">
        <v>111</v>
      </c>
      <c r="F12165" s="79" t="n">
        <v>78221.5</v>
      </c>
      <c r="G12165" s="76" t="n">
        <v>111</v>
      </c>
      <c r="H12165" s="79" t="n">
        <v>77998.1</v>
      </c>
      <c r="I12165" s="76" t="n">
        <v>8</v>
      </c>
      <c r="J12165" s="76" t="n">
        <v>223.4</v>
      </c>
      <c r="L12165" s="79" t="n">
        <f aca="false">F12165-H12165-J12165</f>
        <v>-5.82645043323282E-012</v>
      </c>
    </row>
    <row r="12166" customFormat="false" ht="12.75" hidden="false" customHeight="false" outlineLevel="0" collapsed="false">
      <c r="B12166" s="78" t="s">
        <v>608</v>
      </c>
      <c r="C12166" s="76" t="n">
        <v>38</v>
      </c>
      <c r="D12166" s="79" t="n">
        <v>59171</v>
      </c>
      <c r="E12166" s="76" t="n">
        <v>38</v>
      </c>
      <c r="F12166" s="79" t="n">
        <v>52773.5</v>
      </c>
      <c r="G12166" s="76" t="n">
        <v>38</v>
      </c>
      <c r="H12166" s="79" t="n">
        <v>52728.5</v>
      </c>
      <c r="I12166" s="76" t="n">
        <v>2</v>
      </c>
      <c r="J12166" s="76" t="n">
        <v>45</v>
      </c>
      <c r="L12166" s="79" t="n">
        <f aca="false">F12166-H12166-J12166</f>
        <v>0</v>
      </c>
    </row>
    <row r="12167" customFormat="false" ht="12.75" hidden="false" customHeight="false" outlineLevel="0" collapsed="false">
      <c r="B12167" s="78" t="s">
        <v>609</v>
      </c>
      <c r="C12167" s="76" t="n">
        <v>11</v>
      </c>
      <c r="D12167" s="79" t="n">
        <v>40650.3</v>
      </c>
      <c r="E12167" s="76" t="n">
        <v>11</v>
      </c>
      <c r="F12167" s="79" t="n">
        <v>34516.8</v>
      </c>
      <c r="G12167" s="76" t="n">
        <v>11</v>
      </c>
      <c r="H12167" s="79" t="n">
        <v>34516.7</v>
      </c>
      <c r="I12167" s="76" t="n">
        <v>1</v>
      </c>
      <c r="J12167" s="76" t="n">
        <v>0.1</v>
      </c>
      <c r="L12167" s="79" t="n">
        <f aca="false">F12167-H12167-J12167</f>
        <v>5.82076054023162E-012</v>
      </c>
    </row>
    <row r="12168" customFormat="false" ht="12.75" hidden="false" customHeight="false" outlineLevel="0" collapsed="false">
      <c r="B12168" s="78" t="s">
        <v>541</v>
      </c>
      <c r="C12168" s="76" t="n">
        <v>0</v>
      </c>
      <c r="D12168" s="76" t="n">
        <v>0</v>
      </c>
      <c r="E12168" s="76" t="n">
        <v>0</v>
      </c>
      <c r="F12168" s="76" t="n">
        <v>0</v>
      </c>
      <c r="G12168" s="76" t="n">
        <v>0</v>
      </c>
      <c r="H12168" s="76" t="n">
        <v>0</v>
      </c>
      <c r="I12168" s="76" t="n">
        <v>0</v>
      </c>
      <c r="J12168" s="76" t="n">
        <v>0</v>
      </c>
      <c r="L12168" s="79" t="n">
        <f aca="false">F12168-H12168-J12168</f>
        <v>0</v>
      </c>
    </row>
    <row r="12169" customFormat="false" ht="12.75" hidden="false" customHeight="false" outlineLevel="0" collapsed="false">
      <c r="B12169" s="78"/>
      <c r="L12169" s="79" t="n">
        <f aca="false">F12169-H12169-J12169</f>
        <v>0</v>
      </c>
    </row>
    <row r="12170" customFormat="false" ht="12.75" hidden="false" customHeight="false" outlineLevel="0" collapsed="false">
      <c r="B12170" s="78" t="s">
        <v>486</v>
      </c>
      <c r="C12170" s="76" t="n">
        <v>49</v>
      </c>
      <c r="L12170" s="79" t="n">
        <f aca="false">F12170-H12170-J12170</f>
        <v>0</v>
      </c>
    </row>
    <row r="12171" customFormat="false" ht="12.75" hidden="false" customHeight="false" outlineLevel="0" collapsed="false">
      <c r="L12171" s="79" t="n">
        <f aca="false">F12171-H12171-J12171</f>
        <v>0</v>
      </c>
    </row>
    <row r="12172" customFormat="false" ht="12.75" hidden="false" customHeight="false" outlineLevel="0" collapsed="false">
      <c r="B12172" s="12" t="s">
        <v>480</v>
      </c>
      <c r="C12172" s="12" t="s">
        <v>581</v>
      </c>
      <c r="D12172" s="12" t="s">
        <v>582</v>
      </c>
      <c r="L12172" s="79" t="n">
        <f aca="false">F12172-H12172-J12172</f>
        <v>0</v>
      </c>
    </row>
    <row r="12173" customFormat="false" ht="12.75" hidden="false" customHeight="false" outlineLevel="0" collapsed="false">
      <c r="B12173" s="12" t="s">
        <v>372</v>
      </c>
      <c r="C12173" s="12" t="n">
        <v>855154</v>
      </c>
      <c r="D12173" s="12"/>
      <c r="L12173" s="79" t="n">
        <f aca="false">F12173-H12173-J12173</f>
        <v>0</v>
      </c>
    </row>
    <row r="12174" customFormat="false" ht="12.75" hidden="false" customHeight="false" outlineLevel="0" collapsed="false">
      <c r="L12174" s="79" t="n">
        <f aca="false">F12174-H12174-J12174</f>
        <v>0</v>
      </c>
    </row>
    <row r="12175" customFormat="false" ht="12.75" hidden="false" customHeight="false" outlineLevel="0" collapsed="false">
      <c r="B12175" s="78" t="s">
        <v>583</v>
      </c>
      <c r="C12175" s="76" t="n">
        <v>285</v>
      </c>
      <c r="D12175" s="79" t="n">
        <v>7018.4</v>
      </c>
      <c r="E12175" s="76" t="n">
        <v>280</v>
      </c>
      <c r="F12175" s="79" t="n">
        <v>4945.3</v>
      </c>
      <c r="G12175" s="76" t="n">
        <v>278</v>
      </c>
      <c r="H12175" s="79" t="n">
        <v>3314.1</v>
      </c>
      <c r="I12175" s="76" t="n">
        <v>25</v>
      </c>
      <c r="J12175" s="79" t="n">
        <v>1631.2</v>
      </c>
      <c r="L12175" s="79" t="n">
        <f aca="false">F12175-H12175-J12175</f>
        <v>0</v>
      </c>
    </row>
    <row r="12176" customFormat="false" ht="12.75" hidden="false" customHeight="false" outlineLevel="0" collapsed="false">
      <c r="B12176" s="78" t="s">
        <v>584</v>
      </c>
      <c r="C12176" s="76" t="n">
        <v>3</v>
      </c>
      <c r="D12176" s="76" t="n">
        <v>2.1</v>
      </c>
      <c r="E12176" s="76" t="n">
        <v>3</v>
      </c>
      <c r="F12176" s="76" t="n">
        <v>1.9</v>
      </c>
      <c r="G12176" s="76" t="n">
        <v>3</v>
      </c>
      <c r="H12176" s="76" t="n">
        <v>1.9</v>
      </c>
      <c r="I12176" s="76" t="n">
        <v>0</v>
      </c>
      <c r="J12176" s="76" t="n">
        <v>0</v>
      </c>
      <c r="L12176" s="79" t="n">
        <f aca="false">F12176-H12176-J12176</f>
        <v>0</v>
      </c>
    </row>
    <row r="12177" customFormat="false" ht="12.75" hidden="false" customHeight="false" outlineLevel="0" collapsed="false">
      <c r="B12177" s="78" t="s">
        <v>585</v>
      </c>
      <c r="C12177" s="76" t="n">
        <v>8</v>
      </c>
      <c r="D12177" s="76" t="n">
        <v>10.4</v>
      </c>
      <c r="E12177" s="76" t="n">
        <v>8</v>
      </c>
      <c r="F12177" s="76" t="n">
        <v>10.3</v>
      </c>
      <c r="G12177" s="76" t="n">
        <v>7</v>
      </c>
      <c r="H12177" s="76" t="n">
        <v>9.1</v>
      </c>
      <c r="I12177" s="76" t="n">
        <v>2</v>
      </c>
      <c r="J12177" s="76" t="n">
        <v>1.2</v>
      </c>
      <c r="L12177" s="79" t="n">
        <f aca="false">F12177-H12177-J12177</f>
        <v>0</v>
      </c>
    </row>
    <row r="12178" customFormat="false" ht="12.75" hidden="false" customHeight="false" outlineLevel="0" collapsed="false">
      <c r="B12178" s="78" t="s">
        <v>586</v>
      </c>
      <c r="C12178" s="76" t="n">
        <v>20</v>
      </c>
      <c r="D12178" s="76" t="n">
        <v>69.5</v>
      </c>
      <c r="E12178" s="76" t="n">
        <v>20</v>
      </c>
      <c r="F12178" s="76" t="n">
        <v>61.5</v>
      </c>
      <c r="G12178" s="76" t="n">
        <v>20</v>
      </c>
      <c r="H12178" s="76" t="n">
        <v>59.6</v>
      </c>
      <c r="I12178" s="76" t="n">
        <v>1</v>
      </c>
      <c r="J12178" s="76" t="n">
        <v>1.9</v>
      </c>
      <c r="L12178" s="79" t="n">
        <f aca="false">F12178-H12178-J12178</f>
        <v>0</v>
      </c>
    </row>
    <row r="12179" customFormat="false" ht="12.75" hidden="false" customHeight="false" outlineLevel="0" collapsed="false">
      <c r="B12179" s="78" t="s">
        <v>587</v>
      </c>
      <c r="C12179" s="76" t="n">
        <v>46</v>
      </c>
      <c r="D12179" s="76" t="n">
        <v>324.4</v>
      </c>
      <c r="E12179" s="76" t="n">
        <v>42</v>
      </c>
      <c r="F12179" s="76" t="n">
        <v>243.8</v>
      </c>
      <c r="G12179" s="76" t="n">
        <v>42</v>
      </c>
      <c r="H12179" s="76" t="n">
        <v>238.3</v>
      </c>
      <c r="I12179" s="76" t="n">
        <v>3</v>
      </c>
      <c r="J12179" s="76" t="n">
        <v>5.5</v>
      </c>
      <c r="L12179" s="79" t="n">
        <f aca="false">F12179-H12179-J12179</f>
        <v>0</v>
      </c>
    </row>
    <row r="12180" customFormat="false" ht="12.75" hidden="false" customHeight="false" outlineLevel="0" collapsed="false">
      <c r="B12180" s="78" t="s">
        <v>588</v>
      </c>
      <c r="C12180" s="76" t="n">
        <v>158</v>
      </c>
      <c r="D12180" s="79" t="n">
        <v>2395.7</v>
      </c>
      <c r="E12180" s="76" t="n">
        <v>157</v>
      </c>
      <c r="F12180" s="79" t="n">
        <v>1803.4</v>
      </c>
      <c r="G12180" s="76" t="n">
        <v>157</v>
      </c>
      <c r="H12180" s="79" t="n">
        <v>1743.5</v>
      </c>
      <c r="I12180" s="76" t="n">
        <v>14</v>
      </c>
      <c r="J12180" s="76" t="n">
        <v>59.9</v>
      </c>
      <c r="L12180" s="79" t="n">
        <f aca="false">F12180-H12180-J12180</f>
        <v>0</v>
      </c>
    </row>
    <row r="12181" customFormat="false" ht="12.75" hidden="false" customHeight="false" outlineLevel="0" collapsed="false">
      <c r="B12181" s="78" t="s">
        <v>589</v>
      </c>
      <c r="C12181" s="76" t="n">
        <v>40</v>
      </c>
      <c r="D12181" s="79" t="n">
        <v>1195.6</v>
      </c>
      <c r="E12181" s="76" t="n">
        <v>40</v>
      </c>
      <c r="F12181" s="76" t="n">
        <v>871.7</v>
      </c>
      <c r="G12181" s="76" t="n">
        <v>40</v>
      </c>
      <c r="H12181" s="76" t="n">
        <v>859.8</v>
      </c>
      <c r="I12181" s="76" t="n">
        <v>4</v>
      </c>
      <c r="J12181" s="76" t="n">
        <v>11.9</v>
      </c>
      <c r="L12181" s="79" t="n">
        <f aca="false">F12181-H12181-J12181</f>
        <v>9.05941988094128E-014</v>
      </c>
    </row>
    <row r="12182" customFormat="false" ht="12.75" hidden="false" customHeight="false" outlineLevel="0" collapsed="false">
      <c r="B12182" s="78" t="s">
        <v>590</v>
      </c>
      <c r="C12182" s="76" t="n">
        <v>8</v>
      </c>
      <c r="D12182" s="76" t="n">
        <v>469.9</v>
      </c>
      <c r="E12182" s="76" t="n">
        <v>8</v>
      </c>
      <c r="F12182" s="76" t="n">
        <v>321.9</v>
      </c>
      <c r="G12182" s="76" t="n">
        <v>8</v>
      </c>
      <c r="H12182" s="76" t="n">
        <v>321.9</v>
      </c>
      <c r="I12182" s="76" t="n">
        <v>0</v>
      </c>
      <c r="J12182" s="76" t="n">
        <v>0</v>
      </c>
      <c r="L12182" s="79" t="n">
        <f aca="false">F12182-H12182-J12182</f>
        <v>0</v>
      </c>
    </row>
    <row r="12183" customFormat="false" ht="12.75" hidden="false" customHeight="false" outlineLevel="0" collapsed="false">
      <c r="B12183" s="78" t="s">
        <v>591</v>
      </c>
      <c r="C12183" s="76" t="n">
        <v>1</v>
      </c>
      <c r="D12183" s="76" t="n">
        <v>100</v>
      </c>
      <c r="E12183" s="76" t="n">
        <v>1</v>
      </c>
      <c r="F12183" s="76" t="n">
        <v>80</v>
      </c>
      <c r="G12183" s="76" t="n">
        <v>1</v>
      </c>
      <c r="H12183" s="76" t="n">
        <v>80</v>
      </c>
      <c r="I12183" s="76" t="n">
        <v>0</v>
      </c>
      <c r="J12183" s="76" t="n">
        <v>0</v>
      </c>
      <c r="L12183" s="79" t="n">
        <f aca="false">F12183-H12183-J12183</f>
        <v>0</v>
      </c>
    </row>
    <row r="12184" customFormat="false" ht="12.75" hidden="false" customHeight="false" outlineLevel="0" collapsed="false">
      <c r="B12184" s="78" t="s">
        <v>592</v>
      </c>
      <c r="C12184" s="76" t="n">
        <v>0</v>
      </c>
      <c r="D12184" s="76" t="n">
        <v>0</v>
      </c>
      <c r="E12184" s="76" t="n">
        <v>0</v>
      </c>
      <c r="F12184" s="76" t="n">
        <v>0</v>
      </c>
      <c r="G12184" s="76" t="n">
        <v>0</v>
      </c>
      <c r="H12184" s="76" t="n">
        <v>0</v>
      </c>
      <c r="I12184" s="76" t="n">
        <v>0</v>
      </c>
      <c r="J12184" s="76" t="n">
        <v>0</v>
      </c>
      <c r="L12184" s="79" t="n">
        <f aca="false">F12184-H12184-J12184</f>
        <v>0</v>
      </c>
    </row>
    <row r="12185" customFormat="false" ht="12.75" hidden="false" customHeight="false" outlineLevel="0" collapsed="false">
      <c r="B12185" s="78" t="s">
        <v>593</v>
      </c>
      <c r="C12185" s="76" t="n">
        <v>0</v>
      </c>
      <c r="D12185" s="76" t="n">
        <v>0</v>
      </c>
      <c r="E12185" s="76" t="n">
        <v>0</v>
      </c>
      <c r="F12185" s="76" t="n">
        <v>0</v>
      </c>
      <c r="G12185" s="76" t="n">
        <v>0</v>
      </c>
      <c r="H12185" s="76" t="n">
        <v>0</v>
      </c>
      <c r="I12185" s="76" t="n">
        <v>0</v>
      </c>
      <c r="J12185" s="76" t="n">
        <v>0</v>
      </c>
      <c r="L12185" s="79" t="n">
        <f aca="false">F12185-H12185-J12185</f>
        <v>0</v>
      </c>
    </row>
    <row r="12186" customFormat="false" ht="12.75" hidden="false" customHeight="false" outlineLevel="0" collapsed="false">
      <c r="B12186" s="78" t="s">
        <v>594</v>
      </c>
      <c r="C12186" s="76" t="n">
        <v>0</v>
      </c>
      <c r="D12186" s="76" t="n">
        <v>0</v>
      </c>
      <c r="E12186" s="76" t="n">
        <v>0</v>
      </c>
      <c r="F12186" s="76" t="n">
        <v>0</v>
      </c>
      <c r="G12186" s="76" t="n">
        <v>0</v>
      </c>
      <c r="H12186" s="76" t="n">
        <v>0</v>
      </c>
      <c r="I12186" s="76" t="n">
        <v>0</v>
      </c>
      <c r="J12186" s="76" t="n">
        <v>0</v>
      </c>
      <c r="L12186" s="79" t="n">
        <f aca="false">F12186-H12186-J12186</f>
        <v>0</v>
      </c>
    </row>
    <row r="12187" customFormat="false" ht="12.75" hidden="false" customHeight="false" outlineLevel="0" collapsed="false">
      <c r="B12187" s="78" t="s">
        <v>595</v>
      </c>
      <c r="C12187" s="76" t="n">
        <v>1</v>
      </c>
      <c r="D12187" s="79" t="n">
        <v>2450.8</v>
      </c>
      <c r="E12187" s="76" t="n">
        <v>1</v>
      </c>
      <c r="F12187" s="79" t="n">
        <v>1550.8</v>
      </c>
      <c r="G12187" s="76" t="n">
        <v>0</v>
      </c>
      <c r="H12187" s="76" t="n">
        <v>0</v>
      </c>
      <c r="I12187" s="76" t="n">
        <v>1</v>
      </c>
      <c r="J12187" s="79" t="n">
        <v>1550.8</v>
      </c>
      <c r="L12187" s="79" t="n">
        <f aca="false">F12187-H12187-J12187</f>
        <v>0</v>
      </c>
    </row>
    <row r="12188" customFormat="false" ht="12.75" hidden="false" customHeight="false" outlineLevel="0" collapsed="false">
      <c r="B12188" s="78" t="s">
        <v>596</v>
      </c>
      <c r="C12188" s="76" t="n">
        <v>0</v>
      </c>
      <c r="D12188" s="76" t="n">
        <v>0</v>
      </c>
      <c r="E12188" s="76" t="n">
        <v>0</v>
      </c>
      <c r="F12188" s="76" t="n">
        <v>0</v>
      </c>
      <c r="G12188" s="76" t="n">
        <v>0</v>
      </c>
      <c r="H12188" s="76" t="n">
        <v>0</v>
      </c>
      <c r="I12188" s="76" t="n">
        <v>0</v>
      </c>
      <c r="J12188" s="76" t="n">
        <v>0</v>
      </c>
      <c r="L12188" s="79" t="n">
        <f aca="false">F12188-H12188-J12188</f>
        <v>0</v>
      </c>
    </row>
    <row r="12189" customFormat="false" ht="12.75" hidden="false" customHeight="false" outlineLevel="0" collapsed="false">
      <c r="B12189" s="78" t="s">
        <v>526</v>
      </c>
      <c r="C12189" s="76" t="n">
        <v>0</v>
      </c>
      <c r="D12189" s="76" t="n">
        <v>0</v>
      </c>
      <c r="E12189" s="76" t="n">
        <v>0</v>
      </c>
      <c r="F12189" s="76" t="n">
        <v>0</v>
      </c>
      <c r="G12189" s="76" t="n">
        <v>0</v>
      </c>
      <c r="H12189" s="76" t="n">
        <v>0</v>
      </c>
      <c r="I12189" s="76" t="n">
        <v>0</v>
      </c>
      <c r="J12189" s="76" t="n">
        <v>0</v>
      </c>
      <c r="L12189" s="79" t="n">
        <f aca="false">F12189-H12189-J12189</f>
        <v>0</v>
      </c>
    </row>
    <row r="12190" customFormat="false" ht="12.75" hidden="false" customHeight="false" outlineLevel="0" collapsed="false">
      <c r="B12190" s="78" t="s">
        <v>597</v>
      </c>
      <c r="C12190" s="76" t="n">
        <v>77</v>
      </c>
      <c r="D12190" s="79" t="n">
        <v>3353.9</v>
      </c>
      <c r="E12190" s="76" t="n">
        <v>72</v>
      </c>
      <c r="F12190" s="79" t="n">
        <v>2146.5</v>
      </c>
      <c r="G12190" s="76" t="n">
        <v>70</v>
      </c>
      <c r="H12190" s="76" t="n">
        <v>562.9</v>
      </c>
      <c r="I12190" s="76" t="n">
        <v>8</v>
      </c>
      <c r="J12190" s="79" t="n">
        <v>1583.6</v>
      </c>
      <c r="L12190" s="79" t="n">
        <f aca="false">F12190-H12190-J12190</f>
        <v>0</v>
      </c>
    </row>
    <row r="12191" customFormat="false" ht="12.75" hidden="false" customHeight="false" outlineLevel="0" collapsed="false">
      <c r="B12191" s="78" t="s">
        <v>598</v>
      </c>
      <c r="C12191" s="76" t="n">
        <v>52</v>
      </c>
      <c r="D12191" s="76" t="n">
        <v>885</v>
      </c>
      <c r="E12191" s="76" t="n">
        <v>52</v>
      </c>
      <c r="F12191" s="76" t="n">
        <v>664.3</v>
      </c>
      <c r="G12191" s="76" t="n">
        <v>52</v>
      </c>
      <c r="H12191" s="76" t="n">
        <v>638.8</v>
      </c>
      <c r="I12191" s="76" t="n">
        <v>5</v>
      </c>
      <c r="J12191" s="76" t="n">
        <v>25.5</v>
      </c>
      <c r="L12191" s="79" t="n">
        <f aca="false">F12191-H12191-J12191</f>
        <v>0</v>
      </c>
    </row>
    <row r="12192" customFormat="false" ht="12.75" hidden="false" customHeight="false" outlineLevel="0" collapsed="false">
      <c r="B12192" s="78" t="s">
        <v>599</v>
      </c>
      <c r="C12192" s="76" t="n">
        <v>44</v>
      </c>
      <c r="D12192" s="76" t="n">
        <v>859.8</v>
      </c>
      <c r="E12192" s="76" t="n">
        <v>44</v>
      </c>
      <c r="F12192" s="76" t="n">
        <v>632.2</v>
      </c>
      <c r="G12192" s="76" t="n">
        <v>44</v>
      </c>
      <c r="H12192" s="76" t="n">
        <v>631</v>
      </c>
      <c r="I12192" s="76" t="n">
        <v>2</v>
      </c>
      <c r="J12192" s="76" t="n">
        <v>1.2</v>
      </c>
      <c r="L12192" s="79" t="n">
        <f aca="false">F12192-H12192-J12192</f>
        <v>4.55191440096314E-014</v>
      </c>
    </row>
    <row r="12193" customFormat="false" ht="12.75" hidden="false" customHeight="false" outlineLevel="0" collapsed="false">
      <c r="B12193" s="78" t="s">
        <v>600</v>
      </c>
      <c r="C12193" s="76" t="n">
        <v>36</v>
      </c>
      <c r="D12193" s="76" t="n">
        <v>668.3</v>
      </c>
      <c r="E12193" s="76" t="n">
        <v>36</v>
      </c>
      <c r="F12193" s="76" t="n">
        <v>537.4</v>
      </c>
      <c r="G12193" s="76" t="n">
        <v>36</v>
      </c>
      <c r="H12193" s="76" t="n">
        <v>526.2</v>
      </c>
      <c r="I12193" s="76" t="n">
        <v>5</v>
      </c>
      <c r="J12193" s="76" t="n">
        <v>11.2</v>
      </c>
      <c r="L12193" s="79" t="n">
        <f aca="false">F12193-H12193-J12193</f>
        <v>-6.75015598972095E-014</v>
      </c>
    </row>
    <row r="12194" customFormat="false" ht="12.75" hidden="false" customHeight="false" outlineLevel="0" collapsed="false">
      <c r="B12194" s="78" t="s">
        <v>601</v>
      </c>
      <c r="C12194" s="76" t="n">
        <v>31</v>
      </c>
      <c r="D12194" s="76" t="n">
        <v>679.3</v>
      </c>
      <c r="E12194" s="76" t="n">
        <v>31</v>
      </c>
      <c r="F12194" s="76" t="n">
        <v>506.7</v>
      </c>
      <c r="G12194" s="76" t="n">
        <v>31</v>
      </c>
      <c r="H12194" s="76" t="n">
        <v>497</v>
      </c>
      <c r="I12194" s="76" t="n">
        <v>5</v>
      </c>
      <c r="J12194" s="76" t="n">
        <v>9.7</v>
      </c>
      <c r="L12194" s="79" t="n">
        <f aca="false">F12194-H12194-J12194</f>
        <v>0</v>
      </c>
    </row>
    <row r="12195" customFormat="false" ht="12.75" hidden="false" customHeight="false" outlineLevel="0" collapsed="false">
      <c r="B12195" s="78" t="s">
        <v>531</v>
      </c>
      <c r="C12195" s="76" t="n">
        <v>45</v>
      </c>
      <c r="D12195" s="76" t="n">
        <v>572.1</v>
      </c>
      <c r="E12195" s="76" t="n">
        <v>45</v>
      </c>
      <c r="F12195" s="76" t="n">
        <v>458.2</v>
      </c>
      <c r="G12195" s="76" t="n">
        <v>45</v>
      </c>
      <c r="H12195" s="76" t="n">
        <v>458.2</v>
      </c>
      <c r="I12195" s="76" t="n">
        <v>0</v>
      </c>
      <c r="J12195" s="76" t="n">
        <v>0</v>
      </c>
      <c r="L12195" s="79" t="n">
        <f aca="false">F12195-H12195-J12195</f>
        <v>0</v>
      </c>
    </row>
    <row r="12196" customFormat="false" ht="12.75" hidden="false" customHeight="false" outlineLevel="0" collapsed="false">
      <c r="B12196" s="78" t="s">
        <v>532</v>
      </c>
      <c r="C12196" s="76" t="n">
        <v>246</v>
      </c>
      <c r="D12196" s="79" t="n">
        <v>3130.7</v>
      </c>
      <c r="E12196" s="76" t="n">
        <v>241</v>
      </c>
      <c r="F12196" s="79" t="n">
        <v>2208.2</v>
      </c>
      <c r="G12196" s="76" t="n">
        <v>240</v>
      </c>
      <c r="H12196" s="79" t="n">
        <v>2154.2</v>
      </c>
      <c r="I12196" s="76" t="n">
        <v>20</v>
      </c>
      <c r="J12196" s="76" t="n">
        <v>54</v>
      </c>
      <c r="L12196" s="79" t="n">
        <f aca="false">F12196-H12196-J12196</f>
        <v>0</v>
      </c>
    </row>
    <row r="12197" customFormat="false" ht="12.75" hidden="false" customHeight="false" outlineLevel="0" collapsed="false">
      <c r="B12197" s="78" t="s">
        <v>602</v>
      </c>
      <c r="C12197" s="76" t="n">
        <v>32</v>
      </c>
      <c r="D12197" s="79" t="n">
        <v>1049.9</v>
      </c>
      <c r="E12197" s="76" t="n">
        <v>32</v>
      </c>
      <c r="F12197" s="76" t="n">
        <v>843.8</v>
      </c>
      <c r="G12197" s="76" t="n">
        <v>32</v>
      </c>
      <c r="H12197" s="76" t="n">
        <v>817.4</v>
      </c>
      <c r="I12197" s="76" t="n">
        <v>4</v>
      </c>
      <c r="J12197" s="76" t="n">
        <v>26.4</v>
      </c>
      <c r="L12197" s="79" t="n">
        <f aca="false">F12197-H12197-J12197</f>
        <v>0</v>
      </c>
    </row>
    <row r="12198" customFormat="false" ht="12.75" hidden="false" customHeight="false" outlineLevel="0" collapsed="false">
      <c r="B12198" s="78" t="s">
        <v>603</v>
      </c>
      <c r="C12198" s="76" t="n">
        <v>3</v>
      </c>
      <c r="D12198" s="76" t="n">
        <v>150.9</v>
      </c>
      <c r="E12198" s="76" t="n">
        <v>3</v>
      </c>
      <c r="F12198" s="76" t="n">
        <v>130.4</v>
      </c>
      <c r="G12198" s="76" t="n">
        <v>3</v>
      </c>
      <c r="H12198" s="76" t="n">
        <v>130.4</v>
      </c>
      <c r="I12198" s="76" t="n">
        <v>0</v>
      </c>
      <c r="J12198" s="76" t="n">
        <v>0</v>
      </c>
      <c r="L12198" s="79" t="n">
        <f aca="false">F12198-H12198-J12198</f>
        <v>0</v>
      </c>
    </row>
    <row r="12199" customFormat="false" ht="12.75" hidden="false" customHeight="false" outlineLevel="0" collapsed="false">
      <c r="B12199" s="78" t="s">
        <v>604</v>
      </c>
      <c r="C12199" s="76" t="n">
        <v>3</v>
      </c>
      <c r="D12199" s="76" t="n">
        <v>236.1</v>
      </c>
      <c r="E12199" s="76" t="n">
        <v>3</v>
      </c>
      <c r="F12199" s="76" t="n">
        <v>212.1</v>
      </c>
      <c r="G12199" s="76" t="n">
        <v>3</v>
      </c>
      <c r="H12199" s="76" t="n">
        <v>212.1</v>
      </c>
      <c r="I12199" s="76" t="n">
        <v>0</v>
      </c>
      <c r="J12199" s="76" t="n">
        <v>0</v>
      </c>
      <c r="L12199" s="79" t="n">
        <f aca="false">F12199-H12199-J12199</f>
        <v>0</v>
      </c>
    </row>
    <row r="12200" customFormat="false" ht="12.75" hidden="false" customHeight="false" outlineLevel="0" collapsed="false">
      <c r="B12200" s="78" t="s">
        <v>605</v>
      </c>
      <c r="C12200" s="76" t="n">
        <v>0</v>
      </c>
      <c r="D12200" s="76" t="n">
        <v>0</v>
      </c>
      <c r="E12200" s="76" t="n">
        <v>0</v>
      </c>
      <c r="F12200" s="76" t="n">
        <v>0</v>
      </c>
      <c r="G12200" s="76" t="n">
        <v>0</v>
      </c>
      <c r="H12200" s="76" t="n">
        <v>0</v>
      </c>
      <c r="I12200" s="76" t="n">
        <v>0</v>
      </c>
      <c r="J12200" s="76" t="n">
        <v>0</v>
      </c>
      <c r="L12200" s="79" t="n">
        <f aca="false">F12200-H12200-J12200</f>
        <v>0</v>
      </c>
    </row>
    <row r="12201" customFormat="false" ht="12.75" hidden="false" customHeight="false" outlineLevel="0" collapsed="false">
      <c r="B12201" s="78" t="s">
        <v>606</v>
      </c>
      <c r="C12201" s="76" t="n">
        <v>0</v>
      </c>
      <c r="D12201" s="76" t="n">
        <v>0</v>
      </c>
      <c r="E12201" s="76" t="n">
        <v>0</v>
      </c>
      <c r="F12201" s="76" t="n">
        <v>0</v>
      </c>
      <c r="G12201" s="76" t="n">
        <v>0</v>
      </c>
      <c r="H12201" s="76" t="n">
        <v>0</v>
      </c>
      <c r="I12201" s="76" t="n">
        <v>0</v>
      </c>
      <c r="J12201" s="76" t="n">
        <v>0</v>
      </c>
      <c r="L12201" s="79" t="n">
        <f aca="false">F12201-H12201-J12201</f>
        <v>0</v>
      </c>
    </row>
    <row r="12202" customFormat="false" ht="12.75" hidden="false" customHeight="false" outlineLevel="0" collapsed="false">
      <c r="B12202" s="78" t="s">
        <v>607</v>
      </c>
      <c r="C12202" s="76" t="n">
        <v>0</v>
      </c>
      <c r="D12202" s="76" t="n">
        <v>0</v>
      </c>
      <c r="E12202" s="76" t="n">
        <v>0</v>
      </c>
      <c r="F12202" s="76" t="n">
        <v>0</v>
      </c>
      <c r="G12202" s="76" t="n">
        <v>0</v>
      </c>
      <c r="H12202" s="76" t="n">
        <v>0</v>
      </c>
      <c r="I12202" s="76" t="n">
        <v>0</v>
      </c>
      <c r="J12202" s="76" t="n">
        <v>0</v>
      </c>
      <c r="L12202" s="79" t="n">
        <f aca="false">F12202-H12202-J12202</f>
        <v>0</v>
      </c>
    </row>
    <row r="12203" customFormat="false" ht="12.75" hidden="false" customHeight="false" outlineLevel="0" collapsed="false">
      <c r="B12203" s="78" t="s">
        <v>608</v>
      </c>
      <c r="C12203" s="76" t="n">
        <v>1</v>
      </c>
      <c r="D12203" s="79" t="n">
        <v>2450.8</v>
      </c>
      <c r="E12203" s="76" t="n">
        <v>1</v>
      </c>
      <c r="F12203" s="79" t="n">
        <v>1550.8</v>
      </c>
      <c r="G12203" s="76" t="n">
        <v>0</v>
      </c>
      <c r="H12203" s="76" t="n">
        <v>0</v>
      </c>
      <c r="I12203" s="76" t="n">
        <v>1</v>
      </c>
      <c r="J12203" s="79" t="n">
        <v>1550.8</v>
      </c>
      <c r="L12203" s="79" t="n">
        <f aca="false">F12203-H12203-J12203</f>
        <v>0</v>
      </c>
    </row>
    <row r="12204" customFormat="false" ht="12.75" hidden="false" customHeight="false" outlineLevel="0" collapsed="false">
      <c r="B12204" s="78" t="s">
        <v>609</v>
      </c>
      <c r="C12204" s="76" t="n">
        <v>0</v>
      </c>
      <c r="D12204" s="76" t="n">
        <v>0</v>
      </c>
      <c r="E12204" s="76" t="n">
        <v>0</v>
      </c>
      <c r="F12204" s="76" t="n">
        <v>0</v>
      </c>
      <c r="G12204" s="76" t="n">
        <v>0</v>
      </c>
      <c r="H12204" s="76" t="n">
        <v>0</v>
      </c>
      <c r="I12204" s="76" t="n">
        <v>0</v>
      </c>
      <c r="J12204" s="76" t="n">
        <v>0</v>
      </c>
      <c r="L12204" s="79" t="n">
        <f aca="false">F12204-H12204-J12204</f>
        <v>0</v>
      </c>
    </row>
    <row r="12205" customFormat="false" ht="12.75" hidden="false" customHeight="false" outlineLevel="0" collapsed="false">
      <c r="B12205" s="78" t="s">
        <v>541</v>
      </c>
      <c r="C12205" s="76" t="n">
        <v>0</v>
      </c>
      <c r="D12205" s="76" t="n">
        <v>0</v>
      </c>
      <c r="E12205" s="76" t="n">
        <v>0</v>
      </c>
      <c r="F12205" s="76" t="n">
        <v>0</v>
      </c>
      <c r="G12205" s="76" t="n">
        <v>0</v>
      </c>
      <c r="H12205" s="76" t="n">
        <v>0</v>
      </c>
      <c r="I12205" s="76" t="n">
        <v>0</v>
      </c>
      <c r="J12205" s="76" t="n">
        <v>0</v>
      </c>
      <c r="L12205" s="79" t="n">
        <f aca="false">F12205-H12205-J12205</f>
        <v>0</v>
      </c>
    </row>
    <row r="12206" customFormat="false" ht="12.75" hidden="false" customHeight="false" outlineLevel="0" collapsed="false">
      <c r="B12206" s="78"/>
      <c r="L12206" s="79" t="n">
        <f aca="false">F12206-H12206-J12206</f>
        <v>0</v>
      </c>
    </row>
    <row r="12207" customFormat="false" ht="12.75" hidden="false" customHeight="false" outlineLevel="0" collapsed="false">
      <c r="B12207" s="78" t="s">
        <v>486</v>
      </c>
      <c r="C12207" s="76" t="n">
        <v>77</v>
      </c>
      <c r="L12207" s="79" t="n">
        <f aca="false">F12207-H12207-J12207</f>
        <v>0</v>
      </c>
    </row>
    <row r="12208" customFormat="false" ht="12.75" hidden="false" customHeight="false" outlineLevel="0" collapsed="false">
      <c r="L12208" s="79" t="n">
        <f aca="false">F12208-H12208-J12208</f>
        <v>0</v>
      </c>
    </row>
    <row r="12209" customFormat="false" ht="12.75" hidden="false" customHeight="false" outlineLevel="0" collapsed="false">
      <c r="B12209" s="12" t="s">
        <v>480</v>
      </c>
      <c r="C12209" s="12" t="s">
        <v>581</v>
      </c>
      <c r="D12209" s="12" t="s">
        <v>582</v>
      </c>
      <c r="L12209" s="79" t="n">
        <f aca="false">F12209-H12209-J12209</f>
        <v>0</v>
      </c>
    </row>
    <row r="12210" customFormat="false" ht="12.75" hidden="false" customHeight="false" outlineLevel="0" collapsed="false">
      <c r="B12210" s="12" t="s">
        <v>373</v>
      </c>
      <c r="C12210" s="12" t="n">
        <v>865060</v>
      </c>
      <c r="D12210" s="12"/>
      <c r="L12210" s="79" t="n">
        <f aca="false">F12210-H12210-J12210</f>
        <v>0</v>
      </c>
    </row>
    <row r="12211" customFormat="false" ht="12.75" hidden="false" customHeight="false" outlineLevel="0" collapsed="false">
      <c r="L12211" s="79" t="n">
        <f aca="false">F12211-H12211-J12211</f>
        <v>0</v>
      </c>
    </row>
    <row r="12212" customFormat="false" ht="12.75" hidden="false" customHeight="false" outlineLevel="0" collapsed="false">
      <c r="B12212" s="78" t="s">
        <v>583</v>
      </c>
      <c r="C12212" s="74" t="n">
        <v>3075</v>
      </c>
      <c r="D12212" s="79" t="n">
        <v>228922.9</v>
      </c>
      <c r="E12212" s="74" t="n">
        <v>3073</v>
      </c>
      <c r="F12212" s="79" t="n">
        <v>201777.7</v>
      </c>
      <c r="G12212" s="74" t="n">
        <v>3071</v>
      </c>
      <c r="H12212" s="79" t="n">
        <v>200959.9</v>
      </c>
      <c r="I12212" s="76" t="n">
        <v>53</v>
      </c>
      <c r="J12212" s="76" t="n">
        <v>817.8</v>
      </c>
      <c r="L12212" s="79" t="n">
        <f aca="false">F12212-H12212-J12212</f>
        <v>1.75077730091289E-011</v>
      </c>
    </row>
    <row r="12213" customFormat="false" ht="12.75" hidden="false" customHeight="false" outlineLevel="0" collapsed="false">
      <c r="B12213" s="78" t="s">
        <v>584</v>
      </c>
      <c r="C12213" s="76" t="n">
        <v>5</v>
      </c>
      <c r="D12213" s="76" t="n">
        <v>3.2</v>
      </c>
      <c r="E12213" s="76" t="n">
        <v>5</v>
      </c>
      <c r="F12213" s="76" t="n">
        <v>3.1</v>
      </c>
      <c r="G12213" s="76" t="n">
        <v>4</v>
      </c>
      <c r="H12213" s="76" t="n">
        <v>2.4</v>
      </c>
      <c r="I12213" s="76" t="n">
        <v>2</v>
      </c>
      <c r="J12213" s="76" t="n">
        <v>0.7</v>
      </c>
      <c r="L12213" s="79" t="n">
        <f aca="false">F12213-H12213-J12213</f>
        <v>0</v>
      </c>
    </row>
    <row r="12214" customFormat="false" ht="12.75" hidden="false" customHeight="false" outlineLevel="0" collapsed="false">
      <c r="B12214" s="78" t="s">
        <v>585</v>
      </c>
      <c r="C12214" s="76" t="n">
        <v>17</v>
      </c>
      <c r="D12214" s="76" t="n">
        <v>24.9</v>
      </c>
      <c r="E12214" s="76" t="n">
        <v>17</v>
      </c>
      <c r="F12214" s="76" t="n">
        <v>23.1</v>
      </c>
      <c r="G12214" s="76" t="n">
        <v>17</v>
      </c>
      <c r="H12214" s="76" t="n">
        <v>23.1</v>
      </c>
      <c r="I12214" s="76" t="n">
        <v>0</v>
      </c>
      <c r="J12214" s="76" t="n">
        <v>0</v>
      </c>
      <c r="L12214" s="79" t="n">
        <f aca="false">F12214-H12214-J12214</f>
        <v>0</v>
      </c>
    </row>
    <row r="12215" customFormat="false" ht="12.75" hidden="false" customHeight="false" outlineLevel="0" collapsed="false">
      <c r="B12215" s="78" t="s">
        <v>586</v>
      </c>
      <c r="C12215" s="76" t="n">
        <v>299</v>
      </c>
      <c r="D12215" s="79" t="n">
        <v>1008.4</v>
      </c>
      <c r="E12215" s="76" t="n">
        <v>299</v>
      </c>
      <c r="F12215" s="76" t="n">
        <v>891.1</v>
      </c>
      <c r="G12215" s="76" t="n">
        <v>299</v>
      </c>
      <c r="H12215" s="76" t="n">
        <v>889.1</v>
      </c>
      <c r="I12215" s="76" t="n">
        <v>2</v>
      </c>
      <c r="J12215" s="76" t="n">
        <v>2</v>
      </c>
      <c r="L12215" s="79" t="n">
        <f aca="false">F12215-H12215-J12215</f>
        <v>0</v>
      </c>
    </row>
    <row r="12216" customFormat="false" ht="12.75" hidden="false" customHeight="false" outlineLevel="0" collapsed="false">
      <c r="B12216" s="78" t="s">
        <v>587</v>
      </c>
      <c r="C12216" s="76" t="n">
        <v>480</v>
      </c>
      <c r="D12216" s="79" t="n">
        <v>3414.9</v>
      </c>
      <c r="E12216" s="76" t="n">
        <v>479</v>
      </c>
      <c r="F12216" s="79" t="n">
        <v>2899.1</v>
      </c>
      <c r="G12216" s="76" t="n">
        <v>479</v>
      </c>
      <c r="H12216" s="79" t="n">
        <v>2897.9</v>
      </c>
      <c r="I12216" s="76" t="n">
        <v>2</v>
      </c>
      <c r="J12216" s="76" t="n">
        <v>1.2</v>
      </c>
      <c r="L12216" s="79" t="n">
        <f aca="false">F12216-H12216-J12216</f>
        <v>-1.81854531433601E-013</v>
      </c>
    </row>
    <row r="12217" customFormat="false" ht="12.75" hidden="false" customHeight="false" outlineLevel="0" collapsed="false">
      <c r="B12217" s="78" t="s">
        <v>588</v>
      </c>
      <c r="C12217" s="76" t="n">
        <v>855</v>
      </c>
      <c r="D12217" s="79" t="n">
        <v>13684.8</v>
      </c>
      <c r="E12217" s="76" t="n">
        <v>855</v>
      </c>
      <c r="F12217" s="79" t="n">
        <v>11464.3</v>
      </c>
      <c r="G12217" s="76" t="n">
        <v>854</v>
      </c>
      <c r="H12217" s="79" t="n">
        <v>11429.1</v>
      </c>
      <c r="I12217" s="76" t="n">
        <v>11</v>
      </c>
      <c r="J12217" s="76" t="n">
        <v>35.2</v>
      </c>
      <c r="L12217" s="79" t="n">
        <f aca="false">F12217-H12217-J12217</f>
        <v>-1.09423581307055E-012</v>
      </c>
    </row>
    <row r="12218" customFormat="false" ht="12.75" hidden="false" customHeight="false" outlineLevel="0" collapsed="false">
      <c r="B12218" s="78" t="s">
        <v>589</v>
      </c>
      <c r="C12218" s="76" t="n">
        <v>565</v>
      </c>
      <c r="D12218" s="79" t="n">
        <v>19847</v>
      </c>
      <c r="E12218" s="76" t="n">
        <v>565</v>
      </c>
      <c r="F12218" s="79" t="n">
        <v>16754.8</v>
      </c>
      <c r="G12218" s="76" t="n">
        <v>565</v>
      </c>
      <c r="H12218" s="79" t="n">
        <v>16720.6</v>
      </c>
      <c r="I12218" s="76" t="n">
        <v>10</v>
      </c>
      <c r="J12218" s="76" t="n">
        <v>34.2</v>
      </c>
      <c r="L12218" s="79" t="n">
        <f aca="false">F12218-H12218-J12218</f>
        <v>7.24753590475302E-013</v>
      </c>
    </row>
    <row r="12219" customFormat="false" ht="12.75" hidden="false" customHeight="false" outlineLevel="0" collapsed="false">
      <c r="B12219" s="78" t="s">
        <v>590</v>
      </c>
      <c r="C12219" s="76" t="n">
        <v>371</v>
      </c>
      <c r="D12219" s="79" t="n">
        <v>25823.6</v>
      </c>
      <c r="E12219" s="76" t="n">
        <v>370</v>
      </c>
      <c r="F12219" s="79" t="n">
        <v>22300.9</v>
      </c>
      <c r="G12219" s="76" t="n">
        <v>370</v>
      </c>
      <c r="H12219" s="79" t="n">
        <v>22285.9</v>
      </c>
      <c r="I12219" s="76" t="n">
        <v>6</v>
      </c>
      <c r="J12219" s="76" t="n">
        <v>15</v>
      </c>
      <c r="L12219" s="79" t="n">
        <f aca="false">F12219-H12219-J12219</f>
        <v>0</v>
      </c>
    </row>
    <row r="12220" customFormat="false" ht="12.75" hidden="false" customHeight="false" outlineLevel="0" collapsed="false">
      <c r="B12220" s="78" t="s">
        <v>591</v>
      </c>
      <c r="C12220" s="76" t="n">
        <v>231</v>
      </c>
      <c r="D12220" s="79" t="n">
        <v>32614.7</v>
      </c>
      <c r="E12220" s="76" t="n">
        <v>231</v>
      </c>
      <c r="F12220" s="79" t="n">
        <v>28628.7</v>
      </c>
      <c r="G12220" s="76" t="n">
        <v>231</v>
      </c>
      <c r="H12220" s="79" t="n">
        <v>28611.2</v>
      </c>
      <c r="I12220" s="76" t="n">
        <v>5</v>
      </c>
      <c r="J12220" s="76" t="n">
        <v>17.5</v>
      </c>
      <c r="L12220" s="79" t="n">
        <f aca="false">F12220-H12220-J12220</f>
        <v>0</v>
      </c>
    </row>
    <row r="12221" customFormat="false" ht="12.75" hidden="false" customHeight="false" outlineLevel="0" collapsed="false">
      <c r="B12221" s="78" t="s">
        <v>592</v>
      </c>
      <c r="C12221" s="76" t="n">
        <v>185</v>
      </c>
      <c r="D12221" s="79" t="n">
        <v>56047.7</v>
      </c>
      <c r="E12221" s="76" t="n">
        <v>185</v>
      </c>
      <c r="F12221" s="79" t="n">
        <v>50557.8</v>
      </c>
      <c r="G12221" s="76" t="n">
        <v>185</v>
      </c>
      <c r="H12221" s="79" t="n">
        <v>50461.7</v>
      </c>
      <c r="I12221" s="76" t="n">
        <v>8</v>
      </c>
      <c r="J12221" s="76" t="n">
        <v>96.1</v>
      </c>
      <c r="L12221" s="79" t="n">
        <f aca="false">F12221-H12221-J12221</f>
        <v>5.82645043323282E-012</v>
      </c>
    </row>
    <row r="12222" customFormat="false" ht="12.75" hidden="false" customHeight="false" outlineLevel="0" collapsed="false">
      <c r="B12222" s="78" t="s">
        <v>593</v>
      </c>
      <c r="C12222" s="76" t="n">
        <v>46</v>
      </c>
      <c r="D12222" s="79" t="n">
        <v>33576.4</v>
      </c>
      <c r="E12222" s="76" t="n">
        <v>46</v>
      </c>
      <c r="F12222" s="79" t="n">
        <v>29371.2</v>
      </c>
      <c r="G12222" s="76" t="n">
        <v>46</v>
      </c>
      <c r="H12222" s="79" t="n">
        <v>29344.3</v>
      </c>
      <c r="I12222" s="76" t="n">
        <v>3</v>
      </c>
      <c r="J12222" s="76" t="n">
        <v>26.9</v>
      </c>
      <c r="L12222" s="79" t="n">
        <f aca="false">F12222-H12222-J12222</f>
        <v>1.45661260830821E-012</v>
      </c>
    </row>
    <row r="12223" customFormat="false" ht="12.75" hidden="false" customHeight="false" outlineLevel="0" collapsed="false">
      <c r="B12223" s="78" t="s">
        <v>594</v>
      </c>
      <c r="C12223" s="76" t="n">
        <v>16</v>
      </c>
      <c r="D12223" s="79" t="n">
        <v>20992.1</v>
      </c>
      <c r="E12223" s="76" t="n">
        <v>16</v>
      </c>
      <c r="F12223" s="79" t="n">
        <v>18977.1</v>
      </c>
      <c r="G12223" s="76" t="n">
        <v>16</v>
      </c>
      <c r="H12223" s="79" t="n">
        <v>18875.1</v>
      </c>
      <c r="I12223" s="76" t="n">
        <v>3</v>
      </c>
      <c r="J12223" s="76" t="n">
        <v>102</v>
      </c>
      <c r="L12223" s="79" t="n">
        <f aca="false">F12223-H12223-J12223</f>
        <v>0</v>
      </c>
    </row>
    <row r="12224" customFormat="false" ht="12.75" hidden="false" customHeight="false" outlineLevel="0" collapsed="false">
      <c r="B12224" s="78" t="s">
        <v>595</v>
      </c>
      <c r="C12224" s="76" t="n">
        <v>3</v>
      </c>
      <c r="D12224" s="79" t="n">
        <v>10590.2</v>
      </c>
      <c r="E12224" s="76" t="n">
        <v>3</v>
      </c>
      <c r="F12224" s="79" t="n">
        <v>9386.5</v>
      </c>
      <c r="G12224" s="76" t="n">
        <v>3</v>
      </c>
      <c r="H12224" s="79" t="n">
        <v>8899.5</v>
      </c>
      <c r="I12224" s="76" t="n">
        <v>1</v>
      </c>
      <c r="J12224" s="76" t="n">
        <v>487</v>
      </c>
      <c r="L12224" s="79" t="n">
        <f aca="false">F12224-H12224-J12224</f>
        <v>0</v>
      </c>
    </row>
    <row r="12225" customFormat="false" ht="12.75" hidden="false" customHeight="false" outlineLevel="0" collapsed="false">
      <c r="B12225" s="78" t="s">
        <v>596</v>
      </c>
      <c r="C12225" s="76" t="n">
        <v>2</v>
      </c>
      <c r="D12225" s="79" t="n">
        <v>11295</v>
      </c>
      <c r="E12225" s="76" t="n">
        <v>2</v>
      </c>
      <c r="F12225" s="79" t="n">
        <v>10520</v>
      </c>
      <c r="G12225" s="76" t="n">
        <v>2</v>
      </c>
      <c r="H12225" s="79" t="n">
        <v>10520</v>
      </c>
      <c r="I12225" s="76" t="n">
        <v>0</v>
      </c>
      <c r="J12225" s="76" t="n">
        <v>0</v>
      </c>
      <c r="L12225" s="79" t="n">
        <f aca="false">F12225-H12225-J12225</f>
        <v>0</v>
      </c>
    </row>
    <row r="12226" customFormat="false" ht="12.75" hidden="false" customHeight="false" outlineLevel="0" collapsed="false">
      <c r="B12226" s="78" t="s">
        <v>526</v>
      </c>
      <c r="C12226" s="76" t="n">
        <v>0</v>
      </c>
      <c r="D12226" s="76" t="n">
        <v>0</v>
      </c>
      <c r="E12226" s="76" t="n">
        <v>0</v>
      </c>
      <c r="F12226" s="76" t="n">
        <v>0</v>
      </c>
      <c r="G12226" s="76" t="n">
        <v>0</v>
      </c>
      <c r="H12226" s="76" t="n">
        <v>0</v>
      </c>
      <c r="I12226" s="76" t="n">
        <v>0</v>
      </c>
      <c r="J12226" s="76" t="n">
        <v>0</v>
      </c>
      <c r="L12226" s="79" t="n">
        <f aca="false">F12226-H12226-J12226</f>
        <v>0</v>
      </c>
    </row>
    <row r="12227" customFormat="false" ht="12.75" hidden="false" customHeight="false" outlineLevel="0" collapsed="false">
      <c r="B12227" s="78" t="s">
        <v>597</v>
      </c>
      <c r="C12227" s="76" t="n">
        <v>55</v>
      </c>
      <c r="D12227" s="79" t="n">
        <v>4041.8</v>
      </c>
      <c r="E12227" s="76" t="n">
        <v>53</v>
      </c>
      <c r="F12227" s="79" t="n">
        <v>3630.5</v>
      </c>
      <c r="G12227" s="76" t="n">
        <v>51</v>
      </c>
      <c r="H12227" s="79" t="n">
        <v>3584.8</v>
      </c>
      <c r="I12227" s="76" t="n">
        <v>5</v>
      </c>
      <c r="J12227" s="76" t="n">
        <v>45.7</v>
      </c>
      <c r="L12227" s="79" t="n">
        <f aca="false">F12227-H12227-J12227</f>
        <v>-1.84741111297626E-013</v>
      </c>
    </row>
    <row r="12228" customFormat="false" ht="12.75" hidden="false" customHeight="false" outlineLevel="0" collapsed="false">
      <c r="B12228" s="78" t="s">
        <v>598</v>
      </c>
      <c r="C12228" s="76" t="n">
        <v>31</v>
      </c>
      <c r="D12228" s="79" t="n">
        <v>4290.6</v>
      </c>
      <c r="E12228" s="76" t="n">
        <v>31</v>
      </c>
      <c r="F12228" s="79" t="n">
        <v>3675</v>
      </c>
      <c r="G12228" s="76" t="n">
        <v>31</v>
      </c>
      <c r="H12228" s="79" t="n">
        <v>3583</v>
      </c>
      <c r="I12228" s="76" t="n">
        <v>3</v>
      </c>
      <c r="J12228" s="76" t="n">
        <v>92</v>
      </c>
      <c r="L12228" s="79" t="n">
        <f aca="false">F12228-H12228-J12228</f>
        <v>0</v>
      </c>
    </row>
    <row r="12229" customFormat="false" ht="12.75" hidden="false" customHeight="false" outlineLevel="0" collapsed="false">
      <c r="B12229" s="78" t="s">
        <v>599</v>
      </c>
      <c r="C12229" s="76" t="n">
        <v>54</v>
      </c>
      <c r="D12229" s="79" t="n">
        <v>2972.5</v>
      </c>
      <c r="E12229" s="76" t="n">
        <v>54</v>
      </c>
      <c r="F12229" s="79" t="n">
        <v>2584.2</v>
      </c>
      <c r="G12229" s="76" t="n">
        <v>54</v>
      </c>
      <c r="H12229" s="79" t="n">
        <v>2570.2</v>
      </c>
      <c r="I12229" s="76" t="n">
        <v>2</v>
      </c>
      <c r="J12229" s="76" t="n">
        <v>14</v>
      </c>
      <c r="L12229" s="79" t="n">
        <f aca="false">F12229-H12229-J12229</f>
        <v>0</v>
      </c>
    </row>
    <row r="12230" customFormat="false" ht="12.75" hidden="false" customHeight="false" outlineLevel="0" collapsed="false">
      <c r="B12230" s="78" t="s">
        <v>600</v>
      </c>
      <c r="C12230" s="76" t="n">
        <v>109</v>
      </c>
      <c r="D12230" s="79" t="n">
        <v>9966.9</v>
      </c>
      <c r="E12230" s="76" t="n">
        <v>109</v>
      </c>
      <c r="F12230" s="79" t="n">
        <v>9035.8</v>
      </c>
      <c r="G12230" s="76" t="n">
        <v>109</v>
      </c>
      <c r="H12230" s="79" t="n">
        <v>9005.3</v>
      </c>
      <c r="I12230" s="76" t="n">
        <v>10</v>
      </c>
      <c r="J12230" s="76" t="n">
        <v>30.5</v>
      </c>
      <c r="L12230" s="79" t="n">
        <f aca="false">F12230-H12230-J12230</f>
        <v>0</v>
      </c>
    </row>
    <row r="12231" customFormat="false" ht="12.75" hidden="false" customHeight="false" outlineLevel="0" collapsed="false">
      <c r="B12231" s="78" t="s">
        <v>601</v>
      </c>
      <c r="C12231" s="76" t="n">
        <v>418</v>
      </c>
      <c r="D12231" s="79" t="n">
        <v>62970.7</v>
      </c>
      <c r="E12231" s="76" t="n">
        <v>418</v>
      </c>
      <c r="F12231" s="79" t="n">
        <v>56999.9</v>
      </c>
      <c r="G12231" s="76" t="n">
        <v>418</v>
      </c>
      <c r="H12231" s="79" t="n">
        <v>56364.3</v>
      </c>
      <c r="I12231" s="76" t="n">
        <v>33</v>
      </c>
      <c r="J12231" s="76" t="n">
        <v>635.6</v>
      </c>
      <c r="L12231" s="79" t="n">
        <f aca="false">F12231-H12231-J12231</f>
        <v>0</v>
      </c>
    </row>
    <row r="12232" customFormat="false" ht="12.75" hidden="false" customHeight="false" outlineLevel="0" collapsed="false">
      <c r="B12232" s="78" t="s">
        <v>531</v>
      </c>
      <c r="C12232" s="74" t="n">
        <v>2408</v>
      </c>
      <c r="D12232" s="79" t="n">
        <v>144680.4</v>
      </c>
      <c r="E12232" s="74" t="n">
        <v>2408</v>
      </c>
      <c r="F12232" s="79" t="n">
        <v>125852.3</v>
      </c>
      <c r="G12232" s="74" t="n">
        <v>2408</v>
      </c>
      <c r="H12232" s="79" t="n">
        <v>125852.3</v>
      </c>
      <c r="I12232" s="76" t="n">
        <v>0</v>
      </c>
      <c r="J12232" s="76" t="n">
        <v>0</v>
      </c>
      <c r="L12232" s="79" t="n">
        <f aca="false">F12232-H12232-J12232</f>
        <v>0</v>
      </c>
    </row>
    <row r="12233" customFormat="false" ht="12.75" hidden="false" customHeight="false" outlineLevel="0" collapsed="false">
      <c r="B12233" s="78" t="s">
        <v>532</v>
      </c>
      <c r="C12233" s="74" t="n">
        <v>2097</v>
      </c>
      <c r="D12233" s="79" t="n">
        <v>32720.7</v>
      </c>
      <c r="E12233" s="74" t="n">
        <v>2095</v>
      </c>
      <c r="F12233" s="79" t="n">
        <v>26894.6</v>
      </c>
      <c r="G12233" s="74" t="n">
        <v>2093</v>
      </c>
      <c r="H12233" s="79" t="n">
        <v>26828.8</v>
      </c>
      <c r="I12233" s="76" t="n">
        <v>22</v>
      </c>
      <c r="J12233" s="76" t="n">
        <v>65.8</v>
      </c>
      <c r="L12233" s="79" t="n">
        <f aca="false">F12233-H12233-J12233</f>
        <v>-7.24753590475302E-013</v>
      </c>
    </row>
    <row r="12234" customFormat="false" ht="12.75" hidden="false" customHeight="false" outlineLevel="0" collapsed="false">
      <c r="B12234" s="78" t="s">
        <v>602</v>
      </c>
      <c r="C12234" s="76" t="n">
        <v>401</v>
      </c>
      <c r="D12234" s="79" t="n">
        <v>22981.4</v>
      </c>
      <c r="E12234" s="76" t="n">
        <v>401</v>
      </c>
      <c r="F12234" s="79" t="n">
        <v>19688.4</v>
      </c>
      <c r="G12234" s="76" t="n">
        <v>401</v>
      </c>
      <c r="H12234" s="79" t="n">
        <v>19668.9</v>
      </c>
      <c r="I12234" s="76" t="n">
        <v>9</v>
      </c>
      <c r="J12234" s="76" t="n">
        <v>19.5</v>
      </c>
      <c r="L12234" s="79" t="n">
        <f aca="false">F12234-H12234-J12234</f>
        <v>0</v>
      </c>
    </row>
    <row r="12235" customFormat="false" ht="12.75" hidden="false" customHeight="false" outlineLevel="0" collapsed="false">
      <c r="B12235" s="78" t="s">
        <v>603</v>
      </c>
      <c r="C12235" s="76" t="n">
        <v>174</v>
      </c>
      <c r="D12235" s="79" t="n">
        <v>17445</v>
      </c>
      <c r="E12235" s="76" t="n">
        <v>174</v>
      </c>
      <c r="F12235" s="79" t="n">
        <v>15074.5</v>
      </c>
      <c r="G12235" s="76" t="n">
        <v>174</v>
      </c>
      <c r="H12235" s="79" t="n">
        <v>15070</v>
      </c>
      <c r="I12235" s="76" t="n">
        <v>3</v>
      </c>
      <c r="J12235" s="76" t="n">
        <v>4.5</v>
      </c>
      <c r="L12235" s="79" t="n">
        <f aca="false">F12235-H12235-J12235</f>
        <v>0</v>
      </c>
    </row>
    <row r="12236" customFormat="false" ht="12.75" hidden="false" customHeight="false" outlineLevel="0" collapsed="false">
      <c r="B12236" s="78" t="s">
        <v>604</v>
      </c>
      <c r="C12236" s="76" t="n">
        <v>196</v>
      </c>
      <c r="D12236" s="79" t="n">
        <v>33459.1</v>
      </c>
      <c r="E12236" s="76" t="n">
        <v>196</v>
      </c>
      <c r="F12236" s="79" t="n">
        <v>29727.7</v>
      </c>
      <c r="G12236" s="76" t="n">
        <v>196</v>
      </c>
      <c r="H12236" s="79" t="n">
        <v>29661.7</v>
      </c>
      <c r="I12236" s="76" t="n">
        <v>5</v>
      </c>
      <c r="J12236" s="76" t="n">
        <v>66</v>
      </c>
      <c r="L12236" s="79" t="n">
        <f aca="false">F12236-H12236-J12236</f>
        <v>0</v>
      </c>
    </row>
    <row r="12237" customFormat="false" ht="12.75" hidden="false" customHeight="false" outlineLevel="0" collapsed="false">
      <c r="B12237" s="78" t="s">
        <v>605</v>
      </c>
      <c r="C12237" s="76" t="n">
        <v>108</v>
      </c>
      <c r="D12237" s="79" t="n">
        <v>32352.3</v>
      </c>
      <c r="E12237" s="76" t="n">
        <v>108</v>
      </c>
      <c r="F12237" s="79" t="n">
        <v>29353.4</v>
      </c>
      <c r="G12237" s="76" t="n">
        <v>108</v>
      </c>
      <c r="H12237" s="79" t="n">
        <v>29327.4</v>
      </c>
      <c r="I12237" s="76" t="n">
        <v>5</v>
      </c>
      <c r="J12237" s="76" t="n">
        <v>26</v>
      </c>
      <c r="L12237" s="79" t="n">
        <f aca="false">F12237-H12237-J12237</f>
        <v>0</v>
      </c>
    </row>
    <row r="12238" customFormat="false" ht="12.75" hidden="false" customHeight="false" outlineLevel="0" collapsed="false">
      <c r="B12238" s="78" t="s">
        <v>606</v>
      </c>
      <c r="C12238" s="76" t="n">
        <v>75</v>
      </c>
      <c r="D12238" s="79" t="n">
        <v>44265.7</v>
      </c>
      <c r="E12238" s="76" t="n">
        <v>75</v>
      </c>
      <c r="F12238" s="79" t="n">
        <v>39396.1</v>
      </c>
      <c r="G12238" s="76" t="n">
        <v>75</v>
      </c>
      <c r="H12238" s="79" t="n">
        <v>39364.5</v>
      </c>
      <c r="I12238" s="76" t="n">
        <v>4</v>
      </c>
      <c r="J12238" s="76" t="n">
        <v>31.6</v>
      </c>
      <c r="L12238" s="79" t="n">
        <f aca="false">F12238-H12238-J12238</f>
        <v>-1.45661260830821E-012</v>
      </c>
    </row>
    <row r="12239" customFormat="false" ht="12.75" hidden="false" customHeight="false" outlineLevel="0" collapsed="false">
      <c r="B12239" s="78" t="s">
        <v>607</v>
      </c>
      <c r="C12239" s="76" t="n">
        <v>19</v>
      </c>
      <c r="D12239" s="79" t="n">
        <v>23813.5</v>
      </c>
      <c r="E12239" s="76" t="n">
        <v>19</v>
      </c>
      <c r="F12239" s="79" t="n">
        <v>21736.5</v>
      </c>
      <c r="G12239" s="76" t="n">
        <v>19</v>
      </c>
      <c r="H12239" s="79" t="n">
        <v>21619.1</v>
      </c>
      <c r="I12239" s="76" t="n">
        <v>4</v>
      </c>
      <c r="J12239" s="76" t="n">
        <v>117.4</v>
      </c>
      <c r="L12239" s="79" t="n">
        <f aca="false">F12239-H12239-J12239</f>
        <v>1.4495071809506E-012</v>
      </c>
    </row>
    <row r="12240" customFormat="false" ht="12.75" hidden="false" customHeight="false" outlineLevel="0" collapsed="false">
      <c r="B12240" s="78" t="s">
        <v>608</v>
      </c>
      <c r="C12240" s="76" t="n">
        <v>2</v>
      </c>
      <c r="D12240" s="79" t="n">
        <v>6296.3</v>
      </c>
      <c r="E12240" s="76" t="n">
        <v>2</v>
      </c>
      <c r="F12240" s="79" t="n">
        <v>5245.4</v>
      </c>
      <c r="G12240" s="76" t="n">
        <v>2</v>
      </c>
      <c r="H12240" s="79" t="n">
        <v>5245.4</v>
      </c>
      <c r="I12240" s="76" t="n">
        <v>0</v>
      </c>
      <c r="J12240" s="76" t="n">
        <v>0</v>
      </c>
      <c r="L12240" s="79" t="n">
        <f aca="false">F12240-H12240-J12240</f>
        <v>0</v>
      </c>
    </row>
    <row r="12241" customFormat="false" ht="12.75" hidden="false" customHeight="false" outlineLevel="0" collapsed="false">
      <c r="B12241" s="78" t="s">
        <v>609</v>
      </c>
      <c r="C12241" s="76" t="n">
        <v>3</v>
      </c>
      <c r="D12241" s="79" t="n">
        <v>15588.9</v>
      </c>
      <c r="E12241" s="76" t="n">
        <v>3</v>
      </c>
      <c r="F12241" s="79" t="n">
        <v>14661.1</v>
      </c>
      <c r="G12241" s="76" t="n">
        <v>3</v>
      </c>
      <c r="H12241" s="79" t="n">
        <v>14174.1</v>
      </c>
      <c r="I12241" s="76" t="n">
        <v>1</v>
      </c>
      <c r="J12241" s="76" t="n">
        <v>487</v>
      </c>
      <c r="L12241" s="79" t="n">
        <f aca="false">F12241-H12241-J12241</f>
        <v>0</v>
      </c>
    </row>
    <row r="12242" customFormat="false" ht="12.75" hidden="false" customHeight="false" outlineLevel="0" collapsed="false">
      <c r="B12242" s="78" t="s">
        <v>541</v>
      </c>
      <c r="C12242" s="76" t="n">
        <v>0</v>
      </c>
      <c r="D12242" s="76" t="n">
        <v>0</v>
      </c>
      <c r="E12242" s="76" t="n">
        <v>0</v>
      </c>
      <c r="F12242" s="76" t="n">
        <v>0</v>
      </c>
      <c r="G12242" s="76" t="n">
        <v>0</v>
      </c>
      <c r="H12242" s="76" t="n">
        <v>0</v>
      </c>
      <c r="I12242" s="76" t="n">
        <v>0</v>
      </c>
      <c r="J12242" s="76" t="n">
        <v>0</v>
      </c>
      <c r="L12242" s="79" t="n">
        <f aca="false">F12242-H12242-J12242</f>
        <v>0</v>
      </c>
    </row>
    <row r="12243" customFormat="false" ht="12.75" hidden="false" customHeight="false" outlineLevel="0" collapsed="false">
      <c r="B12243" s="78"/>
      <c r="L12243" s="79" t="n">
        <f aca="false">F12243-H12243-J12243</f>
        <v>0</v>
      </c>
    </row>
    <row r="12244" customFormat="false" ht="12.75" hidden="false" customHeight="false" outlineLevel="0" collapsed="false">
      <c r="B12244" s="78" t="s">
        <v>486</v>
      </c>
      <c r="C12244" s="76" t="n">
        <v>76</v>
      </c>
      <c r="L12244" s="79" t="n">
        <f aca="false">F12244-H12244-J12244</f>
        <v>0</v>
      </c>
    </row>
    <row r="12245" customFormat="false" ht="12.75" hidden="false" customHeight="false" outlineLevel="0" collapsed="false">
      <c r="L12245" s="79" t="n">
        <f aca="false">F12245-H12245-J12245</f>
        <v>0</v>
      </c>
    </row>
    <row r="12246" customFormat="false" ht="12.75" hidden="false" customHeight="false" outlineLevel="0" collapsed="false">
      <c r="B12246" s="12" t="s">
        <v>480</v>
      </c>
      <c r="C12246" s="12" t="s">
        <v>581</v>
      </c>
      <c r="D12246" s="12" t="s">
        <v>582</v>
      </c>
      <c r="L12246" s="79" t="n">
        <f aca="false">F12246-H12246-J12246</f>
        <v>0</v>
      </c>
    </row>
    <row r="12247" customFormat="false" ht="12.75" hidden="false" customHeight="false" outlineLevel="0" collapsed="false">
      <c r="B12247" s="12" t="s">
        <v>374</v>
      </c>
      <c r="C12247" s="12" t="n">
        <v>874060</v>
      </c>
      <c r="D12247" s="12"/>
      <c r="L12247" s="79" t="n">
        <f aca="false">F12247-H12247-J12247</f>
        <v>0</v>
      </c>
    </row>
    <row r="12248" customFormat="false" ht="12.75" hidden="false" customHeight="false" outlineLevel="0" collapsed="false">
      <c r="L12248" s="79" t="n">
        <f aca="false">F12248-H12248-J12248</f>
        <v>0</v>
      </c>
    </row>
    <row r="12249" customFormat="false" ht="12.75" hidden="false" customHeight="false" outlineLevel="0" collapsed="false">
      <c r="B12249" s="78" t="s">
        <v>583</v>
      </c>
      <c r="C12249" s="74" t="n">
        <v>2329</v>
      </c>
      <c r="D12249" s="79" t="n">
        <v>243257</v>
      </c>
      <c r="E12249" s="74" t="n">
        <v>2320</v>
      </c>
      <c r="F12249" s="79" t="n">
        <v>202399.8</v>
      </c>
      <c r="G12249" s="74" t="n">
        <v>2294</v>
      </c>
      <c r="H12249" s="79" t="n">
        <v>200435</v>
      </c>
      <c r="I12249" s="76" t="n">
        <v>169</v>
      </c>
      <c r="J12249" s="79" t="n">
        <v>1964.8</v>
      </c>
      <c r="L12249" s="79" t="n">
        <f aca="false">F12249-H12249-J12249</f>
        <v>-1.15960574476048E-011</v>
      </c>
    </row>
    <row r="12250" customFormat="false" ht="12.75" hidden="false" customHeight="false" outlineLevel="0" collapsed="false">
      <c r="B12250" s="78" t="s">
        <v>584</v>
      </c>
      <c r="C12250" s="76" t="n">
        <v>10</v>
      </c>
      <c r="D12250" s="76" t="n">
        <v>4.3</v>
      </c>
      <c r="E12250" s="76" t="n">
        <v>9</v>
      </c>
      <c r="F12250" s="76" t="n">
        <v>3.7</v>
      </c>
      <c r="G12250" s="76" t="n">
        <v>9</v>
      </c>
      <c r="H12250" s="76" t="n">
        <v>3.7</v>
      </c>
      <c r="I12250" s="76" t="n">
        <v>0</v>
      </c>
      <c r="J12250" s="76" t="n">
        <v>0</v>
      </c>
      <c r="L12250" s="79" t="n">
        <f aca="false">F12250-H12250-J12250</f>
        <v>0</v>
      </c>
    </row>
    <row r="12251" customFormat="false" ht="12.75" hidden="false" customHeight="false" outlineLevel="0" collapsed="false">
      <c r="B12251" s="78" t="s">
        <v>585</v>
      </c>
      <c r="C12251" s="76" t="n">
        <v>29</v>
      </c>
      <c r="D12251" s="76" t="n">
        <v>40.1</v>
      </c>
      <c r="E12251" s="76" t="n">
        <v>28</v>
      </c>
      <c r="F12251" s="76" t="n">
        <v>35.3</v>
      </c>
      <c r="G12251" s="76" t="n">
        <v>27</v>
      </c>
      <c r="H12251" s="76" t="n">
        <v>32.4</v>
      </c>
      <c r="I12251" s="76" t="n">
        <v>4</v>
      </c>
      <c r="J12251" s="76" t="n">
        <v>2.9</v>
      </c>
      <c r="L12251" s="79" t="n">
        <f aca="false">F12251-H12251-J12251</f>
        <v>0</v>
      </c>
    </row>
    <row r="12252" customFormat="false" ht="12.75" hidden="false" customHeight="false" outlineLevel="0" collapsed="false">
      <c r="B12252" s="78" t="s">
        <v>586</v>
      </c>
      <c r="C12252" s="76" t="n">
        <v>146</v>
      </c>
      <c r="D12252" s="76" t="n">
        <v>496.3</v>
      </c>
      <c r="E12252" s="76" t="n">
        <v>145</v>
      </c>
      <c r="F12252" s="76" t="n">
        <v>393.4</v>
      </c>
      <c r="G12252" s="76" t="n">
        <v>138</v>
      </c>
      <c r="H12252" s="76" t="n">
        <v>367.3</v>
      </c>
      <c r="I12252" s="76" t="n">
        <v>19</v>
      </c>
      <c r="J12252" s="76" t="n">
        <v>26.1</v>
      </c>
      <c r="L12252" s="79" t="n">
        <f aca="false">F12252-H12252-J12252</f>
        <v>0</v>
      </c>
    </row>
    <row r="12253" customFormat="false" ht="12.75" hidden="false" customHeight="false" outlineLevel="0" collapsed="false">
      <c r="B12253" s="78" t="s">
        <v>587</v>
      </c>
      <c r="C12253" s="76" t="n">
        <v>240</v>
      </c>
      <c r="D12253" s="79" t="n">
        <v>1711.4</v>
      </c>
      <c r="E12253" s="76" t="n">
        <v>239</v>
      </c>
      <c r="F12253" s="79" t="n">
        <v>1289.7</v>
      </c>
      <c r="G12253" s="76" t="n">
        <v>233</v>
      </c>
      <c r="H12253" s="79" t="n">
        <v>1235.2</v>
      </c>
      <c r="I12253" s="76" t="n">
        <v>24</v>
      </c>
      <c r="J12253" s="76" t="n">
        <v>54.5</v>
      </c>
      <c r="L12253" s="79" t="n">
        <f aca="false">F12253-H12253-J12253</f>
        <v>0</v>
      </c>
    </row>
    <row r="12254" customFormat="false" ht="12.75" hidden="false" customHeight="false" outlineLevel="0" collapsed="false">
      <c r="B12254" s="78" t="s">
        <v>588</v>
      </c>
      <c r="C12254" s="76" t="n">
        <v>555</v>
      </c>
      <c r="D12254" s="79" t="n">
        <v>9114</v>
      </c>
      <c r="E12254" s="76" t="n">
        <v>553</v>
      </c>
      <c r="F12254" s="79" t="n">
        <v>6940.8</v>
      </c>
      <c r="G12254" s="76" t="n">
        <v>544</v>
      </c>
      <c r="H12254" s="79" t="n">
        <v>6732.9</v>
      </c>
      <c r="I12254" s="76" t="n">
        <v>33</v>
      </c>
      <c r="J12254" s="76" t="n">
        <v>207.9</v>
      </c>
      <c r="L12254" s="79" t="n">
        <f aca="false">F12254-H12254-J12254</f>
        <v>0</v>
      </c>
    </row>
    <row r="12255" customFormat="false" ht="12.75" hidden="false" customHeight="false" outlineLevel="0" collapsed="false">
      <c r="B12255" s="78" t="s">
        <v>589</v>
      </c>
      <c r="C12255" s="76" t="n">
        <v>407</v>
      </c>
      <c r="D12255" s="79" t="n">
        <v>14374.1</v>
      </c>
      <c r="E12255" s="76" t="n">
        <v>407</v>
      </c>
      <c r="F12255" s="79" t="n">
        <v>11375</v>
      </c>
      <c r="G12255" s="76" t="n">
        <v>406</v>
      </c>
      <c r="H12255" s="79" t="n">
        <v>11285.2</v>
      </c>
      <c r="I12255" s="76" t="n">
        <v>16</v>
      </c>
      <c r="J12255" s="76" t="n">
        <v>89.8</v>
      </c>
      <c r="L12255" s="79" t="n">
        <f aca="false">F12255-H12255-J12255</f>
        <v>-7.24753590475302E-013</v>
      </c>
    </row>
    <row r="12256" customFormat="false" ht="12.75" hidden="false" customHeight="false" outlineLevel="0" collapsed="false">
      <c r="B12256" s="78" t="s">
        <v>590</v>
      </c>
      <c r="C12256" s="76" t="n">
        <v>365</v>
      </c>
      <c r="D12256" s="79" t="n">
        <v>25798.6</v>
      </c>
      <c r="E12256" s="76" t="n">
        <v>365</v>
      </c>
      <c r="F12256" s="79" t="n">
        <v>20353.7</v>
      </c>
      <c r="G12256" s="76" t="n">
        <v>364</v>
      </c>
      <c r="H12256" s="79" t="n">
        <v>20083.2</v>
      </c>
      <c r="I12256" s="76" t="n">
        <v>30</v>
      </c>
      <c r="J12256" s="76" t="n">
        <v>270.5</v>
      </c>
      <c r="L12256" s="79" t="n">
        <f aca="false">F12256-H12256-J12256</f>
        <v>0</v>
      </c>
    </row>
    <row r="12257" customFormat="false" ht="12.75" hidden="false" customHeight="false" outlineLevel="0" collapsed="false">
      <c r="B12257" s="78" t="s">
        <v>591</v>
      </c>
      <c r="C12257" s="76" t="n">
        <v>279</v>
      </c>
      <c r="D12257" s="79" t="n">
        <v>39486.7</v>
      </c>
      <c r="E12257" s="76" t="n">
        <v>279</v>
      </c>
      <c r="F12257" s="79" t="n">
        <v>33884.1</v>
      </c>
      <c r="G12257" s="76" t="n">
        <v>278</v>
      </c>
      <c r="H12257" s="79" t="n">
        <v>33458.1</v>
      </c>
      <c r="I12257" s="76" t="n">
        <v>21</v>
      </c>
      <c r="J12257" s="76" t="n">
        <v>426</v>
      </c>
      <c r="L12257" s="79" t="n">
        <f aca="false">F12257-H12257-J12257</f>
        <v>0</v>
      </c>
    </row>
    <row r="12258" customFormat="false" ht="12.75" hidden="false" customHeight="false" outlineLevel="0" collapsed="false">
      <c r="B12258" s="78" t="s">
        <v>592</v>
      </c>
      <c r="C12258" s="76" t="n">
        <v>208</v>
      </c>
      <c r="D12258" s="79" t="n">
        <v>66341.7</v>
      </c>
      <c r="E12258" s="76" t="n">
        <v>207</v>
      </c>
      <c r="F12258" s="79" t="n">
        <v>57319</v>
      </c>
      <c r="G12258" s="76" t="n">
        <v>207</v>
      </c>
      <c r="H12258" s="79" t="n">
        <v>57057.2</v>
      </c>
      <c r="I12258" s="76" t="n">
        <v>15</v>
      </c>
      <c r="J12258" s="76" t="n">
        <v>261.8</v>
      </c>
      <c r="L12258" s="79" t="n">
        <f aca="false">F12258-H12258-J12258</f>
        <v>2.89901436190121E-012</v>
      </c>
    </row>
    <row r="12259" customFormat="false" ht="12.75" hidden="false" customHeight="false" outlineLevel="0" collapsed="false">
      <c r="B12259" s="78" t="s">
        <v>593</v>
      </c>
      <c r="C12259" s="76" t="n">
        <v>68</v>
      </c>
      <c r="D12259" s="79" t="n">
        <v>48381.8</v>
      </c>
      <c r="E12259" s="76" t="n">
        <v>66</v>
      </c>
      <c r="F12259" s="79" t="n">
        <v>41206.5</v>
      </c>
      <c r="G12259" s="76" t="n">
        <v>66</v>
      </c>
      <c r="H12259" s="79" t="n">
        <v>40664.2</v>
      </c>
      <c r="I12259" s="76" t="n">
        <v>5</v>
      </c>
      <c r="J12259" s="76" t="n">
        <v>542.3</v>
      </c>
      <c r="L12259" s="79" t="n">
        <f aca="false">F12259-H12259-J12259</f>
        <v>2.95585778076202E-012</v>
      </c>
    </row>
    <row r="12260" customFormat="false" ht="12.75" hidden="false" customHeight="false" outlineLevel="0" collapsed="false">
      <c r="B12260" s="78" t="s">
        <v>594</v>
      </c>
      <c r="C12260" s="76" t="n">
        <v>18</v>
      </c>
      <c r="D12260" s="79" t="n">
        <v>22287.7</v>
      </c>
      <c r="E12260" s="76" t="n">
        <v>18</v>
      </c>
      <c r="F12260" s="79" t="n">
        <v>18689.6</v>
      </c>
      <c r="G12260" s="76" t="n">
        <v>18</v>
      </c>
      <c r="H12260" s="79" t="n">
        <v>18611.6</v>
      </c>
      <c r="I12260" s="76" t="n">
        <v>1</v>
      </c>
      <c r="J12260" s="76" t="n">
        <v>78</v>
      </c>
      <c r="L12260" s="79" t="n">
        <f aca="false">F12260-H12260-J12260</f>
        <v>0</v>
      </c>
    </row>
    <row r="12261" customFormat="false" ht="12.75" hidden="false" customHeight="false" outlineLevel="0" collapsed="false">
      <c r="B12261" s="78" t="s">
        <v>595</v>
      </c>
      <c r="C12261" s="76" t="n">
        <v>3</v>
      </c>
      <c r="D12261" s="79" t="n">
        <v>6663</v>
      </c>
      <c r="E12261" s="76" t="n">
        <v>3</v>
      </c>
      <c r="F12261" s="79" t="n">
        <v>5346.8</v>
      </c>
      <c r="G12261" s="76" t="n">
        <v>3</v>
      </c>
      <c r="H12261" s="79" t="n">
        <v>5341.8</v>
      </c>
      <c r="I12261" s="76" t="n">
        <v>1</v>
      </c>
      <c r="J12261" s="76" t="n">
        <v>5</v>
      </c>
      <c r="L12261" s="79" t="n">
        <f aca="false">F12261-H12261-J12261</f>
        <v>0</v>
      </c>
    </row>
    <row r="12262" customFormat="false" ht="12.75" hidden="false" customHeight="false" outlineLevel="0" collapsed="false">
      <c r="B12262" s="78" t="s">
        <v>596</v>
      </c>
      <c r="C12262" s="76" t="n">
        <v>1</v>
      </c>
      <c r="D12262" s="79" t="n">
        <v>8557.3</v>
      </c>
      <c r="E12262" s="76" t="n">
        <v>1</v>
      </c>
      <c r="F12262" s="79" t="n">
        <v>5562.2</v>
      </c>
      <c r="G12262" s="76" t="n">
        <v>1</v>
      </c>
      <c r="H12262" s="79" t="n">
        <v>5562.2</v>
      </c>
      <c r="I12262" s="76" t="n">
        <v>0</v>
      </c>
      <c r="J12262" s="76" t="n">
        <v>0</v>
      </c>
      <c r="L12262" s="79" t="n">
        <f aca="false">F12262-H12262-J12262</f>
        <v>0</v>
      </c>
    </row>
    <row r="12263" customFormat="false" ht="12.75" hidden="false" customHeight="false" outlineLevel="0" collapsed="false">
      <c r="B12263" s="78" t="s">
        <v>526</v>
      </c>
      <c r="C12263" s="76" t="n">
        <v>0</v>
      </c>
      <c r="D12263" s="76" t="n">
        <v>0</v>
      </c>
      <c r="E12263" s="76" t="n">
        <v>0</v>
      </c>
      <c r="F12263" s="76" t="n">
        <v>0</v>
      </c>
      <c r="G12263" s="76" t="n">
        <v>0</v>
      </c>
      <c r="H12263" s="76" t="n">
        <v>0</v>
      </c>
      <c r="I12263" s="76" t="n">
        <v>0</v>
      </c>
      <c r="J12263" s="76" t="n">
        <v>0</v>
      </c>
      <c r="L12263" s="79" t="n">
        <f aca="false">F12263-H12263-J12263</f>
        <v>0</v>
      </c>
    </row>
    <row r="12264" customFormat="false" ht="12.75" hidden="false" customHeight="false" outlineLevel="0" collapsed="false">
      <c r="B12264" s="78" t="s">
        <v>597</v>
      </c>
      <c r="C12264" s="76" t="n">
        <v>191</v>
      </c>
      <c r="D12264" s="79" t="n">
        <v>22564.9</v>
      </c>
      <c r="E12264" s="76" t="n">
        <v>182</v>
      </c>
      <c r="F12264" s="79" t="n">
        <v>16176.2</v>
      </c>
      <c r="G12264" s="76" t="n">
        <v>156</v>
      </c>
      <c r="H12264" s="79" t="n">
        <v>15373.5</v>
      </c>
      <c r="I12264" s="76" t="n">
        <v>55</v>
      </c>
      <c r="J12264" s="76" t="n">
        <v>802.7</v>
      </c>
      <c r="L12264" s="79" t="n">
        <f aca="false">F12264-H12264-J12264</f>
        <v>0</v>
      </c>
    </row>
    <row r="12265" customFormat="false" ht="12.75" hidden="false" customHeight="false" outlineLevel="0" collapsed="false">
      <c r="B12265" s="78" t="s">
        <v>598</v>
      </c>
      <c r="C12265" s="76" t="n">
        <v>67</v>
      </c>
      <c r="D12265" s="79" t="n">
        <v>5102</v>
      </c>
      <c r="E12265" s="76" t="n">
        <v>67</v>
      </c>
      <c r="F12265" s="79" t="n">
        <v>4558.6</v>
      </c>
      <c r="G12265" s="76" t="n">
        <v>67</v>
      </c>
      <c r="H12265" s="79" t="n">
        <v>3992.3</v>
      </c>
      <c r="I12265" s="76" t="n">
        <v>16</v>
      </c>
      <c r="J12265" s="76" t="n">
        <v>566.3</v>
      </c>
      <c r="L12265" s="79" t="n">
        <f aca="false">F12265-H12265-J12265</f>
        <v>0</v>
      </c>
    </row>
    <row r="12266" customFormat="false" ht="12.75" hidden="false" customHeight="false" outlineLevel="0" collapsed="false">
      <c r="B12266" s="78" t="s">
        <v>599</v>
      </c>
      <c r="C12266" s="76" t="n">
        <v>118</v>
      </c>
      <c r="D12266" s="79" t="n">
        <v>6799.6</v>
      </c>
      <c r="E12266" s="76" t="n">
        <v>118</v>
      </c>
      <c r="F12266" s="79" t="n">
        <v>5847.3</v>
      </c>
      <c r="G12266" s="76" t="n">
        <v>118</v>
      </c>
      <c r="H12266" s="79" t="n">
        <v>5701.7</v>
      </c>
      <c r="I12266" s="76" t="n">
        <v>13</v>
      </c>
      <c r="J12266" s="76" t="n">
        <v>145.6</v>
      </c>
      <c r="L12266" s="79" t="n">
        <f aca="false">F12266-H12266-J12266</f>
        <v>0</v>
      </c>
    </row>
    <row r="12267" customFormat="false" ht="12.75" hidden="false" customHeight="false" outlineLevel="0" collapsed="false">
      <c r="B12267" s="78" t="s">
        <v>600</v>
      </c>
      <c r="C12267" s="76" t="n">
        <v>250</v>
      </c>
      <c r="D12267" s="79" t="n">
        <v>26151.2</v>
      </c>
      <c r="E12267" s="76" t="n">
        <v>250</v>
      </c>
      <c r="F12267" s="79" t="n">
        <v>23084.2</v>
      </c>
      <c r="G12267" s="76" t="n">
        <v>250</v>
      </c>
      <c r="H12267" s="79" t="n">
        <v>22993.5</v>
      </c>
      <c r="I12267" s="76" t="n">
        <v>20</v>
      </c>
      <c r="J12267" s="76" t="n">
        <v>90.7</v>
      </c>
      <c r="L12267" s="79" t="n">
        <f aca="false">F12267-H12267-J12267</f>
        <v>7.24753590475302E-013</v>
      </c>
    </row>
    <row r="12268" customFormat="false" ht="12.75" hidden="false" customHeight="false" outlineLevel="0" collapsed="false">
      <c r="B12268" s="78" t="s">
        <v>601</v>
      </c>
      <c r="C12268" s="76" t="n">
        <v>747</v>
      </c>
      <c r="D12268" s="79" t="n">
        <v>108103.8</v>
      </c>
      <c r="E12268" s="76" t="n">
        <v>747</v>
      </c>
      <c r="F12268" s="79" t="n">
        <v>93523.2</v>
      </c>
      <c r="G12268" s="76" t="n">
        <v>747</v>
      </c>
      <c r="H12268" s="79" t="n">
        <v>93163.7</v>
      </c>
      <c r="I12268" s="76" t="n">
        <v>65</v>
      </c>
      <c r="J12268" s="76" t="n">
        <v>359.5</v>
      </c>
      <c r="L12268" s="79" t="n">
        <f aca="false">F12268-H12268-J12268</f>
        <v>0</v>
      </c>
    </row>
    <row r="12269" customFormat="false" ht="12.75" hidden="false" customHeight="false" outlineLevel="0" collapsed="false">
      <c r="B12269" s="78" t="s">
        <v>531</v>
      </c>
      <c r="C12269" s="76" t="n">
        <v>956</v>
      </c>
      <c r="D12269" s="79" t="n">
        <v>74535.5</v>
      </c>
      <c r="E12269" s="76" t="n">
        <v>956</v>
      </c>
      <c r="F12269" s="79" t="n">
        <v>59210.3</v>
      </c>
      <c r="G12269" s="76" t="n">
        <v>956</v>
      </c>
      <c r="H12269" s="79" t="n">
        <v>59210.3</v>
      </c>
      <c r="I12269" s="76" t="n">
        <v>0</v>
      </c>
      <c r="J12269" s="76" t="n">
        <v>0</v>
      </c>
      <c r="L12269" s="79" t="n">
        <f aca="false">F12269-H12269-J12269</f>
        <v>0</v>
      </c>
    </row>
    <row r="12270" customFormat="false" ht="12.75" hidden="false" customHeight="false" outlineLevel="0" collapsed="false">
      <c r="B12270" s="78" t="s">
        <v>532</v>
      </c>
      <c r="C12270" s="74" t="n">
        <v>1170</v>
      </c>
      <c r="D12270" s="79" t="n">
        <v>19346</v>
      </c>
      <c r="E12270" s="74" t="n">
        <v>1161</v>
      </c>
      <c r="F12270" s="79" t="n">
        <v>12250.2</v>
      </c>
      <c r="G12270" s="74" t="n">
        <v>1136</v>
      </c>
      <c r="H12270" s="79" t="n">
        <v>11913.1</v>
      </c>
      <c r="I12270" s="76" t="n">
        <v>91</v>
      </c>
      <c r="J12270" s="76" t="n">
        <v>337.1</v>
      </c>
      <c r="L12270" s="79" t="n">
        <f aca="false">F12270-H12270-J12270</f>
        <v>0</v>
      </c>
    </row>
    <row r="12271" customFormat="false" ht="12.75" hidden="false" customHeight="false" outlineLevel="0" collapsed="false">
      <c r="B12271" s="78" t="s">
        <v>602</v>
      </c>
      <c r="C12271" s="76" t="n">
        <v>368</v>
      </c>
      <c r="D12271" s="79" t="n">
        <v>17921.5</v>
      </c>
      <c r="E12271" s="76" t="n">
        <v>368</v>
      </c>
      <c r="F12271" s="79" t="n">
        <v>13352.6</v>
      </c>
      <c r="G12271" s="76" t="n">
        <v>368</v>
      </c>
      <c r="H12271" s="79" t="n">
        <v>13204.7</v>
      </c>
      <c r="I12271" s="76" t="n">
        <v>18</v>
      </c>
      <c r="J12271" s="76" t="n">
        <v>147.9</v>
      </c>
      <c r="L12271" s="79" t="n">
        <f aca="false">F12271-H12271-J12271</f>
        <v>0</v>
      </c>
    </row>
    <row r="12272" customFormat="false" ht="12.75" hidden="false" customHeight="false" outlineLevel="0" collapsed="false">
      <c r="B12272" s="78" t="s">
        <v>603</v>
      </c>
      <c r="C12272" s="76" t="n">
        <v>179</v>
      </c>
      <c r="D12272" s="79" t="n">
        <v>13705</v>
      </c>
      <c r="E12272" s="76" t="n">
        <v>179</v>
      </c>
      <c r="F12272" s="79" t="n">
        <v>10938.3</v>
      </c>
      <c r="G12272" s="76" t="n">
        <v>179</v>
      </c>
      <c r="H12272" s="79" t="n">
        <v>10880.4</v>
      </c>
      <c r="I12272" s="76" t="n">
        <v>12</v>
      </c>
      <c r="J12272" s="76" t="n">
        <v>57.9</v>
      </c>
      <c r="L12272" s="79" t="n">
        <f aca="false">F12272-H12272-J12272</f>
        <v>-3.62376795237651E-013</v>
      </c>
    </row>
    <row r="12273" customFormat="false" ht="12.75" hidden="false" customHeight="false" outlineLevel="0" collapsed="false">
      <c r="B12273" s="78" t="s">
        <v>604</v>
      </c>
      <c r="C12273" s="76" t="n">
        <v>266</v>
      </c>
      <c r="D12273" s="79" t="n">
        <v>33120.9</v>
      </c>
      <c r="E12273" s="76" t="n">
        <v>266</v>
      </c>
      <c r="F12273" s="79" t="n">
        <v>28648.1</v>
      </c>
      <c r="G12273" s="76" t="n">
        <v>265</v>
      </c>
      <c r="H12273" s="79" t="n">
        <v>28216.8</v>
      </c>
      <c r="I12273" s="76" t="n">
        <v>24</v>
      </c>
      <c r="J12273" s="76" t="n">
        <v>431.3</v>
      </c>
      <c r="L12273" s="79" t="n">
        <f aca="false">F12273-H12273-J12273</f>
        <v>0</v>
      </c>
    </row>
    <row r="12274" customFormat="false" ht="12.75" hidden="false" customHeight="false" outlineLevel="0" collapsed="false">
      <c r="B12274" s="78" t="s">
        <v>605</v>
      </c>
      <c r="C12274" s="76" t="n">
        <v>141</v>
      </c>
      <c r="D12274" s="79" t="n">
        <v>31219.8</v>
      </c>
      <c r="E12274" s="76" t="n">
        <v>141</v>
      </c>
      <c r="F12274" s="79" t="n">
        <v>27132.6</v>
      </c>
      <c r="G12274" s="76" t="n">
        <v>141</v>
      </c>
      <c r="H12274" s="79" t="n">
        <v>26973.2</v>
      </c>
      <c r="I12274" s="76" t="n">
        <v>10</v>
      </c>
      <c r="J12274" s="76" t="n">
        <v>159.4</v>
      </c>
      <c r="L12274" s="79" t="n">
        <f aca="false">F12274-H12274-J12274</f>
        <v>-2.18847162614111E-012</v>
      </c>
    </row>
    <row r="12275" customFormat="false" ht="12.75" hidden="false" customHeight="false" outlineLevel="0" collapsed="false">
      <c r="B12275" s="78" t="s">
        <v>606</v>
      </c>
      <c r="C12275" s="76" t="n">
        <v>151</v>
      </c>
      <c r="D12275" s="79" t="n">
        <v>63546.5</v>
      </c>
      <c r="E12275" s="76" t="n">
        <v>151</v>
      </c>
      <c r="F12275" s="79" t="n">
        <v>56012.5</v>
      </c>
      <c r="G12275" s="76" t="n">
        <v>151</v>
      </c>
      <c r="H12275" s="79" t="n">
        <v>55566.9</v>
      </c>
      <c r="I12275" s="76" t="n">
        <v>11</v>
      </c>
      <c r="J12275" s="76" t="n">
        <v>445.6</v>
      </c>
      <c r="L12275" s="79" t="n">
        <f aca="false">F12275-H12275-J12275</f>
        <v>0</v>
      </c>
    </row>
    <row r="12276" customFormat="false" ht="12.75" hidden="false" customHeight="false" outlineLevel="0" collapsed="false">
      <c r="B12276" s="78" t="s">
        <v>607</v>
      </c>
      <c r="C12276" s="76" t="n">
        <v>48</v>
      </c>
      <c r="D12276" s="79" t="n">
        <v>45663.4</v>
      </c>
      <c r="E12276" s="76" t="n">
        <v>48</v>
      </c>
      <c r="F12276" s="79" t="n">
        <v>39769.9</v>
      </c>
      <c r="G12276" s="76" t="n">
        <v>48</v>
      </c>
      <c r="H12276" s="79" t="n">
        <v>39389.3</v>
      </c>
      <c r="I12276" s="76" t="n">
        <v>2</v>
      </c>
      <c r="J12276" s="76" t="n">
        <v>380.6</v>
      </c>
      <c r="L12276" s="79" t="n">
        <f aca="false">F12276-H12276-J12276</f>
        <v>-1.47792889038101E-012</v>
      </c>
    </row>
    <row r="12277" customFormat="false" ht="12.75" hidden="false" customHeight="false" outlineLevel="0" collapsed="false">
      <c r="B12277" s="78" t="s">
        <v>608</v>
      </c>
      <c r="C12277" s="76" t="n">
        <v>5</v>
      </c>
      <c r="D12277" s="79" t="n">
        <v>10176.6</v>
      </c>
      <c r="E12277" s="76" t="n">
        <v>5</v>
      </c>
      <c r="F12277" s="79" t="n">
        <v>8733.4</v>
      </c>
      <c r="G12277" s="76" t="n">
        <v>5</v>
      </c>
      <c r="H12277" s="79" t="n">
        <v>8728.4</v>
      </c>
      <c r="I12277" s="76" t="n">
        <v>1</v>
      </c>
      <c r="J12277" s="76" t="n">
        <v>5</v>
      </c>
      <c r="L12277" s="79" t="n">
        <f aca="false">F12277-H12277-J12277</f>
        <v>0</v>
      </c>
    </row>
    <row r="12278" customFormat="false" ht="12.75" hidden="false" customHeight="false" outlineLevel="0" collapsed="false">
      <c r="B12278" s="78" t="s">
        <v>609</v>
      </c>
      <c r="C12278" s="76" t="n">
        <v>1</v>
      </c>
      <c r="D12278" s="79" t="n">
        <v>8557.3</v>
      </c>
      <c r="E12278" s="76" t="n">
        <v>1</v>
      </c>
      <c r="F12278" s="79" t="n">
        <v>5562.2</v>
      </c>
      <c r="G12278" s="76" t="n">
        <v>1</v>
      </c>
      <c r="H12278" s="79" t="n">
        <v>5562.2</v>
      </c>
      <c r="I12278" s="76" t="n">
        <v>0</v>
      </c>
      <c r="J12278" s="76" t="n">
        <v>0</v>
      </c>
      <c r="L12278" s="79" t="n">
        <f aca="false">F12278-H12278-J12278</f>
        <v>0</v>
      </c>
    </row>
    <row r="12279" customFormat="false" ht="12.75" hidden="false" customHeight="false" outlineLevel="0" collapsed="false">
      <c r="B12279" s="78" t="s">
        <v>541</v>
      </c>
      <c r="C12279" s="76" t="n">
        <v>0</v>
      </c>
      <c r="D12279" s="76" t="n">
        <v>0</v>
      </c>
      <c r="E12279" s="76" t="n">
        <v>0</v>
      </c>
      <c r="F12279" s="76" t="n">
        <v>0</v>
      </c>
      <c r="G12279" s="76" t="n">
        <v>0</v>
      </c>
      <c r="H12279" s="76" t="n">
        <v>0</v>
      </c>
      <c r="I12279" s="76" t="n">
        <v>0</v>
      </c>
      <c r="J12279" s="76" t="n">
        <v>0</v>
      </c>
      <c r="L12279" s="79" t="n">
        <f aca="false">F12279-H12279-J12279</f>
        <v>0</v>
      </c>
    </row>
    <row r="12280" customFormat="false" ht="12.75" hidden="false" customHeight="false" outlineLevel="0" collapsed="false">
      <c r="B12280" s="78"/>
      <c r="L12280" s="79" t="n">
        <f aca="false">F12280-H12280-J12280</f>
        <v>0</v>
      </c>
    </row>
    <row r="12281" customFormat="false" ht="12.75" hidden="false" customHeight="false" outlineLevel="0" collapsed="false">
      <c r="B12281" s="78" t="s">
        <v>486</v>
      </c>
      <c r="C12281" s="76" t="n">
        <v>70</v>
      </c>
      <c r="L12281" s="79" t="n">
        <f aca="false">F12281-H12281-J12281</f>
        <v>0</v>
      </c>
    </row>
    <row r="12282" customFormat="false" ht="12.75" hidden="false" customHeight="false" outlineLevel="0" collapsed="false">
      <c r="L12282" s="79" t="n">
        <f aca="false">F12282-H12282-J12282</f>
        <v>0</v>
      </c>
    </row>
    <row r="12283" customFormat="false" ht="12.75" hidden="false" customHeight="false" outlineLevel="0" collapsed="false">
      <c r="B12283" s="12" t="s">
        <v>480</v>
      </c>
      <c r="C12283" s="12" t="s">
        <v>581</v>
      </c>
      <c r="D12283" s="12" t="s">
        <v>582</v>
      </c>
      <c r="L12283" s="79" t="n">
        <f aca="false">F12283-H12283-J12283</f>
        <v>0</v>
      </c>
    </row>
    <row r="12284" customFormat="false" ht="12.75" hidden="false" customHeight="false" outlineLevel="0" collapsed="false">
      <c r="B12284" s="12" t="s">
        <v>375</v>
      </c>
      <c r="C12284" s="12" t="n">
        <v>864110</v>
      </c>
      <c r="D12284" s="12"/>
      <c r="L12284" s="79" t="n">
        <f aca="false">F12284-H12284-J12284</f>
        <v>0</v>
      </c>
    </row>
    <row r="12285" customFormat="false" ht="12.75" hidden="false" customHeight="false" outlineLevel="0" collapsed="false">
      <c r="L12285" s="79" t="n">
        <f aca="false">F12285-H12285-J12285</f>
        <v>0</v>
      </c>
    </row>
    <row r="12286" customFormat="false" ht="12.75" hidden="false" customHeight="false" outlineLevel="0" collapsed="false">
      <c r="B12286" s="78" t="s">
        <v>583</v>
      </c>
      <c r="C12286" s="74" t="n">
        <v>2460</v>
      </c>
      <c r="D12286" s="79" t="n">
        <v>416348.9</v>
      </c>
      <c r="E12286" s="74" t="n">
        <v>2457</v>
      </c>
      <c r="F12286" s="79" t="n">
        <v>370295.1</v>
      </c>
      <c r="G12286" s="74" t="n">
        <v>2453</v>
      </c>
      <c r="H12286" s="79" t="n">
        <v>369779.2</v>
      </c>
      <c r="I12286" s="76" t="n">
        <v>57</v>
      </c>
      <c r="J12286" s="76" t="n">
        <v>515.9</v>
      </c>
      <c r="L12286" s="79" t="n">
        <f aca="false">F12286-H12286-J12286</f>
        <v>-3.49018591805361E-011</v>
      </c>
    </row>
    <row r="12287" customFormat="false" ht="12.75" hidden="false" customHeight="false" outlineLevel="0" collapsed="false">
      <c r="B12287" s="78" t="s">
        <v>584</v>
      </c>
      <c r="C12287" s="76" t="n">
        <v>4</v>
      </c>
      <c r="D12287" s="76" t="n">
        <v>2.2</v>
      </c>
      <c r="E12287" s="76" t="n">
        <v>4</v>
      </c>
      <c r="F12287" s="76" t="n">
        <v>2</v>
      </c>
      <c r="G12287" s="76" t="n">
        <v>4</v>
      </c>
      <c r="H12287" s="76" t="n">
        <v>2</v>
      </c>
      <c r="I12287" s="76" t="n">
        <v>0</v>
      </c>
      <c r="J12287" s="76" t="n">
        <v>0</v>
      </c>
      <c r="L12287" s="79" t="n">
        <f aca="false">F12287-H12287-J12287</f>
        <v>0</v>
      </c>
    </row>
    <row r="12288" customFormat="false" ht="12.75" hidden="false" customHeight="false" outlineLevel="0" collapsed="false">
      <c r="B12288" s="78" t="s">
        <v>585</v>
      </c>
      <c r="C12288" s="76" t="n">
        <v>31</v>
      </c>
      <c r="D12288" s="76" t="n">
        <v>44.9</v>
      </c>
      <c r="E12288" s="76" t="n">
        <v>31</v>
      </c>
      <c r="F12288" s="76" t="n">
        <v>39.6</v>
      </c>
      <c r="G12288" s="76" t="n">
        <v>31</v>
      </c>
      <c r="H12288" s="76" t="n">
        <v>39.6</v>
      </c>
      <c r="I12288" s="76" t="n">
        <v>0</v>
      </c>
      <c r="J12288" s="76" t="n">
        <v>0</v>
      </c>
      <c r="L12288" s="79" t="n">
        <f aca="false">F12288-H12288-J12288</f>
        <v>0</v>
      </c>
    </row>
    <row r="12289" customFormat="false" ht="12.75" hidden="false" customHeight="false" outlineLevel="0" collapsed="false">
      <c r="B12289" s="78" t="s">
        <v>586</v>
      </c>
      <c r="C12289" s="76" t="n">
        <v>231</v>
      </c>
      <c r="D12289" s="76" t="n">
        <v>778.3</v>
      </c>
      <c r="E12289" s="76" t="n">
        <v>230</v>
      </c>
      <c r="F12289" s="76" t="n">
        <v>700.3</v>
      </c>
      <c r="G12289" s="76" t="n">
        <v>229</v>
      </c>
      <c r="H12289" s="76" t="n">
        <v>694.7</v>
      </c>
      <c r="I12289" s="76" t="n">
        <v>4</v>
      </c>
      <c r="J12289" s="76" t="n">
        <v>5.6</v>
      </c>
      <c r="L12289" s="79" t="n">
        <f aca="false">F12289-H12289-J12289</f>
        <v>-9.05941988094128E-014</v>
      </c>
    </row>
    <row r="12290" customFormat="false" ht="12.75" hidden="false" customHeight="false" outlineLevel="0" collapsed="false">
      <c r="B12290" s="78" t="s">
        <v>587</v>
      </c>
      <c r="C12290" s="76" t="n">
        <v>323</v>
      </c>
      <c r="D12290" s="79" t="n">
        <v>2280.5</v>
      </c>
      <c r="E12290" s="76" t="n">
        <v>323</v>
      </c>
      <c r="F12290" s="79" t="n">
        <v>2070.1</v>
      </c>
      <c r="G12290" s="76" t="n">
        <v>322</v>
      </c>
      <c r="H12290" s="79" t="n">
        <v>2058.8</v>
      </c>
      <c r="I12290" s="76" t="n">
        <v>7</v>
      </c>
      <c r="J12290" s="76" t="n">
        <v>11.3</v>
      </c>
      <c r="L12290" s="79" t="n">
        <f aca="false">F12290-H12290-J12290</f>
        <v>-2.73558953267639E-013</v>
      </c>
    </row>
    <row r="12291" customFormat="false" ht="12.75" hidden="false" customHeight="false" outlineLevel="0" collapsed="false">
      <c r="B12291" s="78" t="s">
        <v>588</v>
      </c>
      <c r="C12291" s="76" t="n">
        <v>474</v>
      </c>
      <c r="D12291" s="79" t="n">
        <v>7902.7</v>
      </c>
      <c r="E12291" s="76" t="n">
        <v>474</v>
      </c>
      <c r="F12291" s="79" t="n">
        <v>7037.1</v>
      </c>
      <c r="G12291" s="76" t="n">
        <v>473</v>
      </c>
      <c r="H12291" s="79" t="n">
        <v>7008</v>
      </c>
      <c r="I12291" s="76" t="n">
        <v>12</v>
      </c>
      <c r="J12291" s="76" t="n">
        <v>29.1</v>
      </c>
      <c r="L12291" s="79" t="n">
        <f aca="false">F12291-H12291-J12291</f>
        <v>3.62376795237651E-013</v>
      </c>
    </row>
    <row r="12292" customFormat="false" ht="12.75" hidden="false" customHeight="false" outlineLevel="0" collapsed="false">
      <c r="B12292" s="78" t="s">
        <v>589</v>
      </c>
      <c r="C12292" s="76" t="n">
        <v>350</v>
      </c>
      <c r="D12292" s="79" t="n">
        <v>12269.4</v>
      </c>
      <c r="E12292" s="76" t="n">
        <v>348</v>
      </c>
      <c r="F12292" s="79" t="n">
        <v>10844.8</v>
      </c>
      <c r="G12292" s="76" t="n">
        <v>347</v>
      </c>
      <c r="H12292" s="79" t="n">
        <v>10802.6</v>
      </c>
      <c r="I12292" s="76" t="n">
        <v>9</v>
      </c>
      <c r="J12292" s="76" t="n">
        <v>42.2</v>
      </c>
      <c r="L12292" s="79" t="n">
        <f aca="false">F12292-H12292-J12292</f>
        <v>-1.09423581307055E-012</v>
      </c>
    </row>
    <row r="12293" customFormat="false" ht="12.75" hidden="false" customHeight="false" outlineLevel="0" collapsed="false">
      <c r="B12293" s="78" t="s">
        <v>590</v>
      </c>
      <c r="C12293" s="76" t="n">
        <v>327</v>
      </c>
      <c r="D12293" s="79" t="n">
        <v>23052.4</v>
      </c>
      <c r="E12293" s="76" t="n">
        <v>327</v>
      </c>
      <c r="F12293" s="79" t="n">
        <v>20694.5</v>
      </c>
      <c r="G12293" s="76" t="n">
        <v>327</v>
      </c>
      <c r="H12293" s="79" t="n">
        <v>20663.7</v>
      </c>
      <c r="I12293" s="76" t="n">
        <v>10</v>
      </c>
      <c r="J12293" s="76" t="n">
        <v>30.8</v>
      </c>
      <c r="L12293" s="79" t="n">
        <f aca="false">F12293-H12293-J12293</f>
        <v>-7.28306304154103E-013</v>
      </c>
    </row>
    <row r="12294" customFormat="false" ht="12.75" hidden="false" customHeight="false" outlineLevel="0" collapsed="false">
      <c r="B12294" s="78" t="s">
        <v>591</v>
      </c>
      <c r="C12294" s="76" t="n">
        <v>270</v>
      </c>
      <c r="D12294" s="79" t="n">
        <v>38251.1</v>
      </c>
      <c r="E12294" s="76" t="n">
        <v>270</v>
      </c>
      <c r="F12294" s="79" t="n">
        <v>34329.3</v>
      </c>
      <c r="G12294" s="76" t="n">
        <v>270</v>
      </c>
      <c r="H12294" s="79" t="n">
        <v>34301.6</v>
      </c>
      <c r="I12294" s="76" t="n">
        <v>2</v>
      </c>
      <c r="J12294" s="76" t="n">
        <v>27.7</v>
      </c>
      <c r="L12294" s="79" t="n">
        <f aca="false">F12294-H12294-J12294</f>
        <v>4.36628511124582E-012</v>
      </c>
    </row>
    <row r="12295" customFormat="false" ht="12.75" hidden="false" customHeight="false" outlineLevel="0" collapsed="false">
      <c r="B12295" s="78" t="s">
        <v>592</v>
      </c>
      <c r="C12295" s="76" t="n">
        <v>246</v>
      </c>
      <c r="D12295" s="79" t="n">
        <v>80887.1</v>
      </c>
      <c r="E12295" s="76" t="n">
        <v>246</v>
      </c>
      <c r="F12295" s="79" t="n">
        <v>73391.6</v>
      </c>
      <c r="G12295" s="76" t="n">
        <v>246</v>
      </c>
      <c r="H12295" s="79" t="n">
        <v>73352.3</v>
      </c>
      <c r="I12295" s="76" t="n">
        <v>8</v>
      </c>
      <c r="J12295" s="76" t="n">
        <v>39.3</v>
      </c>
      <c r="L12295" s="79" t="n">
        <f aca="false">F12295-H12295-J12295</f>
        <v>2.91322521661641E-012</v>
      </c>
    </row>
    <row r="12296" customFormat="false" ht="12.75" hidden="false" customHeight="false" outlineLevel="0" collapsed="false">
      <c r="B12296" s="78" t="s">
        <v>593</v>
      </c>
      <c r="C12296" s="76" t="n">
        <v>126</v>
      </c>
      <c r="D12296" s="79" t="n">
        <v>89019.2</v>
      </c>
      <c r="E12296" s="76" t="n">
        <v>126</v>
      </c>
      <c r="F12296" s="79" t="n">
        <v>78820</v>
      </c>
      <c r="G12296" s="76" t="n">
        <v>126</v>
      </c>
      <c r="H12296" s="79" t="n">
        <v>78708.1</v>
      </c>
      <c r="I12296" s="76" t="n">
        <v>3</v>
      </c>
      <c r="J12296" s="76" t="n">
        <v>111.9</v>
      </c>
      <c r="L12296" s="79" t="n">
        <f aca="false">F12296-H12296-J12296</f>
        <v>-5.82645043323282E-012</v>
      </c>
    </row>
    <row r="12297" customFormat="false" ht="12.75" hidden="false" customHeight="false" outlineLevel="0" collapsed="false">
      <c r="B12297" s="78" t="s">
        <v>594</v>
      </c>
      <c r="C12297" s="76" t="n">
        <v>55</v>
      </c>
      <c r="D12297" s="79" t="n">
        <v>75928.8</v>
      </c>
      <c r="E12297" s="76" t="n">
        <v>55</v>
      </c>
      <c r="F12297" s="79" t="n">
        <v>69571.6</v>
      </c>
      <c r="G12297" s="76" t="n">
        <v>55</v>
      </c>
      <c r="H12297" s="79" t="n">
        <v>69563.6</v>
      </c>
      <c r="I12297" s="76" t="n">
        <v>1</v>
      </c>
      <c r="J12297" s="76" t="n">
        <v>8</v>
      </c>
      <c r="L12297" s="79" t="n">
        <f aca="false">F12297-H12297-J12297</f>
        <v>0</v>
      </c>
    </row>
    <row r="12298" customFormat="false" ht="12.75" hidden="false" customHeight="false" outlineLevel="0" collapsed="false">
      <c r="B12298" s="78" t="s">
        <v>595</v>
      </c>
      <c r="C12298" s="76" t="n">
        <v>16</v>
      </c>
      <c r="D12298" s="79" t="n">
        <v>43255.4</v>
      </c>
      <c r="E12298" s="76" t="n">
        <v>16</v>
      </c>
      <c r="F12298" s="79" t="n">
        <v>35912.9</v>
      </c>
      <c r="G12298" s="76" t="n">
        <v>16</v>
      </c>
      <c r="H12298" s="79" t="n">
        <v>35702.9</v>
      </c>
      <c r="I12298" s="76" t="n">
        <v>1</v>
      </c>
      <c r="J12298" s="76" t="n">
        <v>210</v>
      </c>
      <c r="L12298" s="79" t="n">
        <f aca="false">F12298-H12298-J12298</f>
        <v>0</v>
      </c>
    </row>
    <row r="12299" customFormat="false" ht="12.75" hidden="false" customHeight="false" outlineLevel="0" collapsed="false">
      <c r="B12299" s="78" t="s">
        <v>596</v>
      </c>
      <c r="C12299" s="76" t="n">
        <v>7</v>
      </c>
      <c r="D12299" s="79" t="n">
        <v>42676.9</v>
      </c>
      <c r="E12299" s="76" t="n">
        <v>7</v>
      </c>
      <c r="F12299" s="79" t="n">
        <v>36881.3</v>
      </c>
      <c r="G12299" s="76" t="n">
        <v>7</v>
      </c>
      <c r="H12299" s="79" t="n">
        <v>36881.3</v>
      </c>
      <c r="I12299" s="76" t="n">
        <v>0</v>
      </c>
      <c r="J12299" s="76" t="n">
        <v>0</v>
      </c>
      <c r="L12299" s="79" t="n">
        <f aca="false">F12299-H12299-J12299</f>
        <v>0</v>
      </c>
    </row>
    <row r="12300" customFormat="false" ht="12.75" hidden="false" customHeight="false" outlineLevel="0" collapsed="false">
      <c r="B12300" s="78" t="s">
        <v>526</v>
      </c>
      <c r="C12300" s="76" t="n">
        <v>0</v>
      </c>
      <c r="D12300" s="76" t="n">
        <v>0</v>
      </c>
      <c r="E12300" s="76" t="n">
        <v>0</v>
      </c>
      <c r="F12300" s="76" t="n">
        <v>0</v>
      </c>
      <c r="G12300" s="76" t="n">
        <v>0</v>
      </c>
      <c r="H12300" s="76" t="n">
        <v>0</v>
      </c>
      <c r="I12300" s="76" t="n">
        <v>0</v>
      </c>
      <c r="J12300" s="76" t="n">
        <v>0</v>
      </c>
      <c r="L12300" s="79" t="n">
        <f aca="false">F12300-H12300-J12300</f>
        <v>0</v>
      </c>
    </row>
    <row r="12301" customFormat="false" ht="12.75" hidden="false" customHeight="false" outlineLevel="0" collapsed="false">
      <c r="B12301" s="78" t="s">
        <v>597</v>
      </c>
      <c r="C12301" s="76" t="n">
        <v>71</v>
      </c>
      <c r="D12301" s="79" t="n">
        <v>7530.8</v>
      </c>
      <c r="E12301" s="76" t="n">
        <v>68</v>
      </c>
      <c r="F12301" s="79" t="n">
        <v>6962.4</v>
      </c>
      <c r="G12301" s="76" t="n">
        <v>64</v>
      </c>
      <c r="H12301" s="79" t="n">
        <v>6900.2</v>
      </c>
      <c r="I12301" s="76" t="n">
        <v>9</v>
      </c>
      <c r="J12301" s="76" t="n">
        <v>62.2</v>
      </c>
      <c r="L12301" s="79" t="n">
        <f aca="false">F12301-H12301-J12301</f>
        <v>0</v>
      </c>
    </row>
    <row r="12302" customFormat="false" ht="12.75" hidden="false" customHeight="false" outlineLevel="0" collapsed="false">
      <c r="B12302" s="78" t="s">
        <v>598</v>
      </c>
      <c r="C12302" s="76" t="n">
        <v>25</v>
      </c>
      <c r="D12302" s="79" t="n">
        <v>3821.8</v>
      </c>
      <c r="E12302" s="76" t="n">
        <v>25</v>
      </c>
      <c r="F12302" s="79" t="n">
        <v>3305.1</v>
      </c>
      <c r="G12302" s="76" t="n">
        <v>25</v>
      </c>
      <c r="H12302" s="79" t="n">
        <v>3305.1</v>
      </c>
      <c r="I12302" s="76" t="n">
        <v>0</v>
      </c>
      <c r="J12302" s="76" t="n">
        <v>0</v>
      </c>
      <c r="L12302" s="79" t="n">
        <f aca="false">F12302-H12302-J12302</f>
        <v>0</v>
      </c>
    </row>
    <row r="12303" customFormat="false" ht="12.75" hidden="false" customHeight="false" outlineLevel="0" collapsed="false">
      <c r="B12303" s="78" t="s">
        <v>599</v>
      </c>
      <c r="C12303" s="76" t="n">
        <v>24</v>
      </c>
      <c r="D12303" s="79" t="n">
        <v>3759.2</v>
      </c>
      <c r="E12303" s="76" t="n">
        <v>24</v>
      </c>
      <c r="F12303" s="79" t="n">
        <v>3462.1</v>
      </c>
      <c r="G12303" s="76" t="n">
        <v>24</v>
      </c>
      <c r="H12303" s="79" t="n">
        <v>3458.1</v>
      </c>
      <c r="I12303" s="76" t="n">
        <v>3</v>
      </c>
      <c r="J12303" s="76" t="n">
        <v>4</v>
      </c>
      <c r="L12303" s="79" t="n">
        <f aca="false">F12303-H12303-J12303</f>
        <v>0</v>
      </c>
    </row>
    <row r="12304" customFormat="false" ht="12.75" hidden="false" customHeight="false" outlineLevel="0" collapsed="false">
      <c r="B12304" s="78" t="s">
        <v>600</v>
      </c>
      <c r="C12304" s="76" t="n">
        <v>48</v>
      </c>
      <c r="D12304" s="79" t="n">
        <v>5485.7</v>
      </c>
      <c r="E12304" s="76" t="n">
        <v>48</v>
      </c>
      <c r="F12304" s="79" t="n">
        <v>5151.2</v>
      </c>
      <c r="G12304" s="76" t="n">
        <v>48</v>
      </c>
      <c r="H12304" s="79" t="n">
        <v>5122.7</v>
      </c>
      <c r="I12304" s="76" t="n">
        <v>7</v>
      </c>
      <c r="J12304" s="76" t="n">
        <v>28.5</v>
      </c>
      <c r="L12304" s="79" t="n">
        <f aca="false">F12304-H12304-J12304</f>
        <v>0</v>
      </c>
    </row>
    <row r="12305" customFormat="false" ht="12.75" hidden="false" customHeight="false" outlineLevel="0" collapsed="false">
      <c r="B12305" s="78" t="s">
        <v>601</v>
      </c>
      <c r="C12305" s="76" t="n">
        <v>248</v>
      </c>
      <c r="D12305" s="79" t="n">
        <v>89335</v>
      </c>
      <c r="E12305" s="76" t="n">
        <v>248</v>
      </c>
      <c r="F12305" s="79" t="n">
        <v>78709.9</v>
      </c>
      <c r="G12305" s="76" t="n">
        <v>248</v>
      </c>
      <c r="H12305" s="79" t="n">
        <v>78288.7</v>
      </c>
      <c r="I12305" s="76" t="n">
        <v>38</v>
      </c>
      <c r="J12305" s="76" t="n">
        <v>421.2</v>
      </c>
      <c r="L12305" s="79" t="n">
        <f aca="false">F12305-H12305-J12305</f>
        <v>-2.89901436190121E-012</v>
      </c>
    </row>
    <row r="12306" customFormat="false" ht="12.75" hidden="false" customHeight="false" outlineLevel="0" collapsed="false">
      <c r="B12306" s="78" t="s">
        <v>531</v>
      </c>
      <c r="C12306" s="74" t="n">
        <v>2044</v>
      </c>
      <c r="D12306" s="79" t="n">
        <v>306416.4</v>
      </c>
      <c r="E12306" s="74" t="n">
        <v>2044</v>
      </c>
      <c r="F12306" s="79" t="n">
        <v>272704.4</v>
      </c>
      <c r="G12306" s="74" t="n">
        <v>2044</v>
      </c>
      <c r="H12306" s="79" t="n">
        <v>272704.4</v>
      </c>
      <c r="I12306" s="76" t="n">
        <v>0</v>
      </c>
      <c r="J12306" s="76" t="n">
        <v>0</v>
      </c>
      <c r="L12306" s="79" t="n">
        <f aca="false">F12306-H12306-J12306</f>
        <v>0</v>
      </c>
    </row>
    <row r="12307" customFormat="false" ht="12.75" hidden="false" customHeight="false" outlineLevel="0" collapsed="false">
      <c r="B12307" s="78" t="s">
        <v>532</v>
      </c>
      <c r="C12307" s="74" t="n">
        <v>1194</v>
      </c>
      <c r="D12307" s="79" t="n">
        <v>14818.9</v>
      </c>
      <c r="E12307" s="74" t="n">
        <v>1191</v>
      </c>
      <c r="F12307" s="79" t="n">
        <v>12885.9</v>
      </c>
      <c r="G12307" s="74" t="n">
        <v>1187</v>
      </c>
      <c r="H12307" s="79" t="n">
        <v>12813.2</v>
      </c>
      <c r="I12307" s="76" t="n">
        <v>26</v>
      </c>
      <c r="J12307" s="76" t="n">
        <v>72.7</v>
      </c>
      <c r="L12307" s="79" t="n">
        <f aca="false">F12307-H12307-J12307</f>
        <v>-1.09423581307055E-012</v>
      </c>
    </row>
    <row r="12308" customFormat="false" ht="12.75" hidden="false" customHeight="false" outlineLevel="0" collapsed="false">
      <c r="B12308" s="78" t="s">
        <v>602</v>
      </c>
      <c r="C12308" s="76" t="n">
        <v>333</v>
      </c>
      <c r="D12308" s="79" t="n">
        <v>14867.2</v>
      </c>
      <c r="E12308" s="76" t="n">
        <v>333</v>
      </c>
      <c r="F12308" s="79" t="n">
        <v>13223</v>
      </c>
      <c r="G12308" s="76" t="n">
        <v>333</v>
      </c>
      <c r="H12308" s="79" t="n">
        <v>13189.1</v>
      </c>
      <c r="I12308" s="76" t="n">
        <v>12</v>
      </c>
      <c r="J12308" s="76" t="n">
        <v>33.9</v>
      </c>
      <c r="L12308" s="79" t="n">
        <f aca="false">F12308-H12308-J12308</f>
        <v>-3.62376795237651E-013</v>
      </c>
    </row>
    <row r="12309" customFormat="false" ht="12.75" hidden="false" customHeight="false" outlineLevel="0" collapsed="false">
      <c r="B12309" s="78" t="s">
        <v>603</v>
      </c>
      <c r="C12309" s="76" t="n">
        <v>194</v>
      </c>
      <c r="D12309" s="79" t="n">
        <v>15227</v>
      </c>
      <c r="E12309" s="76" t="n">
        <v>194</v>
      </c>
      <c r="F12309" s="79" t="n">
        <v>13354.1</v>
      </c>
      <c r="G12309" s="76" t="n">
        <v>194</v>
      </c>
      <c r="H12309" s="79" t="n">
        <v>13341.7</v>
      </c>
      <c r="I12309" s="76" t="n">
        <v>4</v>
      </c>
      <c r="J12309" s="76" t="n">
        <v>12.4</v>
      </c>
      <c r="L12309" s="79" t="n">
        <f aca="false">F12309-H12309-J12309</f>
        <v>-3.64153152077051E-013</v>
      </c>
    </row>
    <row r="12310" customFormat="false" ht="12.75" hidden="false" customHeight="false" outlineLevel="0" collapsed="false">
      <c r="B12310" s="78" t="s">
        <v>604</v>
      </c>
      <c r="C12310" s="76" t="n">
        <v>259</v>
      </c>
      <c r="D12310" s="79" t="n">
        <v>34214.1</v>
      </c>
      <c r="E12310" s="76" t="n">
        <v>259</v>
      </c>
      <c r="F12310" s="79" t="n">
        <v>30633.4</v>
      </c>
      <c r="G12310" s="76" t="n">
        <v>259</v>
      </c>
      <c r="H12310" s="79" t="n">
        <v>30605.7</v>
      </c>
      <c r="I12310" s="76" t="n">
        <v>2</v>
      </c>
      <c r="J12310" s="76" t="n">
        <v>27.7</v>
      </c>
      <c r="L12310" s="79" t="n">
        <f aca="false">F12310-H12310-J12310</f>
        <v>7.28306304154103E-013</v>
      </c>
    </row>
    <row r="12311" customFormat="false" ht="12.75" hidden="false" customHeight="false" outlineLevel="0" collapsed="false">
      <c r="B12311" s="78" t="s">
        <v>605</v>
      </c>
      <c r="C12311" s="76" t="n">
        <v>146</v>
      </c>
      <c r="D12311" s="79" t="n">
        <v>35972.4</v>
      </c>
      <c r="E12311" s="76" t="n">
        <v>146</v>
      </c>
      <c r="F12311" s="79" t="n">
        <v>32190.8</v>
      </c>
      <c r="G12311" s="76" t="n">
        <v>146</v>
      </c>
      <c r="H12311" s="79" t="n">
        <v>32169.5</v>
      </c>
      <c r="I12311" s="76" t="n">
        <v>4</v>
      </c>
      <c r="J12311" s="76" t="n">
        <v>21.3</v>
      </c>
      <c r="L12311" s="79" t="n">
        <f aca="false">F12311-H12311-J12311</f>
        <v>-7.28306304154103E-013</v>
      </c>
    </row>
    <row r="12312" customFormat="false" ht="12.75" hidden="false" customHeight="false" outlineLevel="0" collapsed="false">
      <c r="B12312" s="78" t="s">
        <v>606</v>
      </c>
      <c r="C12312" s="76" t="n">
        <v>221</v>
      </c>
      <c r="D12312" s="79" t="n">
        <v>108369</v>
      </c>
      <c r="E12312" s="76" t="n">
        <v>221</v>
      </c>
      <c r="F12312" s="79" t="n">
        <v>97293.1</v>
      </c>
      <c r="G12312" s="76" t="n">
        <v>221</v>
      </c>
      <c r="H12312" s="79" t="n">
        <v>97273.1</v>
      </c>
      <c r="I12312" s="76" t="n">
        <v>5</v>
      </c>
      <c r="J12312" s="76" t="n">
        <v>20</v>
      </c>
      <c r="L12312" s="79" t="n">
        <f aca="false">F12312-H12312-J12312</f>
        <v>0</v>
      </c>
    </row>
    <row r="12313" customFormat="false" ht="12.75" hidden="false" customHeight="false" outlineLevel="0" collapsed="false">
      <c r="B12313" s="78" t="s">
        <v>607</v>
      </c>
      <c r="C12313" s="76" t="n">
        <v>73</v>
      </c>
      <c r="D12313" s="79" t="n">
        <v>78092.2</v>
      </c>
      <c r="E12313" s="76" t="n">
        <v>73</v>
      </c>
      <c r="F12313" s="79" t="n">
        <v>70117.9</v>
      </c>
      <c r="G12313" s="76" t="n">
        <v>73</v>
      </c>
      <c r="H12313" s="79" t="n">
        <v>70000</v>
      </c>
      <c r="I12313" s="76" t="n">
        <v>3</v>
      </c>
      <c r="J12313" s="76" t="n">
        <v>117.9</v>
      </c>
      <c r="L12313" s="79" t="n">
        <f aca="false">F12313-H12313-J12313</f>
        <v>-5.82645043323282E-012</v>
      </c>
    </row>
    <row r="12314" customFormat="false" ht="12.75" hidden="false" customHeight="false" outlineLevel="0" collapsed="false">
      <c r="B12314" s="78" t="s">
        <v>608</v>
      </c>
      <c r="C12314" s="76" t="n">
        <v>30</v>
      </c>
      <c r="D12314" s="79" t="n">
        <v>59595.6</v>
      </c>
      <c r="E12314" s="76" t="n">
        <v>30</v>
      </c>
      <c r="F12314" s="79" t="n">
        <v>53932</v>
      </c>
      <c r="G12314" s="76" t="n">
        <v>30</v>
      </c>
      <c r="H12314" s="79" t="n">
        <v>53722</v>
      </c>
      <c r="I12314" s="76" t="n">
        <v>1</v>
      </c>
      <c r="J12314" s="76" t="n">
        <v>210</v>
      </c>
      <c r="L12314" s="79" t="n">
        <f aca="false">F12314-H12314-J12314</f>
        <v>0</v>
      </c>
    </row>
    <row r="12315" customFormat="false" ht="12.75" hidden="false" customHeight="false" outlineLevel="0" collapsed="false">
      <c r="B12315" s="78" t="s">
        <v>609</v>
      </c>
      <c r="C12315" s="76" t="n">
        <v>10</v>
      </c>
      <c r="D12315" s="79" t="n">
        <v>55192.5</v>
      </c>
      <c r="E12315" s="76" t="n">
        <v>10</v>
      </c>
      <c r="F12315" s="79" t="n">
        <v>46664.9</v>
      </c>
      <c r="G12315" s="76" t="n">
        <v>10</v>
      </c>
      <c r="H12315" s="79" t="n">
        <v>46664.9</v>
      </c>
      <c r="I12315" s="76" t="n">
        <v>0</v>
      </c>
      <c r="J12315" s="76" t="n">
        <v>0</v>
      </c>
      <c r="L12315" s="79" t="n">
        <f aca="false">F12315-H12315-J12315</f>
        <v>0</v>
      </c>
    </row>
    <row r="12316" customFormat="false" ht="12.75" hidden="false" customHeight="false" outlineLevel="0" collapsed="false">
      <c r="B12316" s="78" t="s">
        <v>541</v>
      </c>
      <c r="C12316" s="76" t="n">
        <v>0</v>
      </c>
      <c r="D12316" s="76" t="n">
        <v>0</v>
      </c>
      <c r="E12316" s="76" t="n">
        <v>0</v>
      </c>
      <c r="F12316" s="76" t="n">
        <v>0</v>
      </c>
      <c r="G12316" s="76" t="n">
        <v>0</v>
      </c>
      <c r="H12316" s="76" t="n">
        <v>0</v>
      </c>
      <c r="I12316" s="76" t="n">
        <v>0</v>
      </c>
      <c r="J12316" s="76" t="n">
        <v>0</v>
      </c>
      <c r="L12316" s="79" t="n">
        <f aca="false">F12316-H12316-J12316</f>
        <v>0</v>
      </c>
    </row>
    <row r="12317" customFormat="false" ht="12.75" hidden="false" customHeight="false" outlineLevel="0" collapsed="false">
      <c r="B12317" s="78"/>
      <c r="L12317" s="79" t="n">
        <f aca="false">F12317-H12317-J12317</f>
        <v>0</v>
      </c>
    </row>
    <row r="12318" customFormat="false" ht="12.75" hidden="false" customHeight="false" outlineLevel="0" collapsed="false">
      <c r="B12318" s="78" t="s">
        <v>486</v>
      </c>
      <c r="C12318" s="76" t="n">
        <v>99</v>
      </c>
      <c r="L12318" s="79" t="n">
        <f aca="false">F12318-H12318-J12318</f>
        <v>0</v>
      </c>
    </row>
    <row r="12319" customFormat="false" ht="12.75" hidden="false" customHeight="false" outlineLevel="0" collapsed="false">
      <c r="L12319" s="79" t="n">
        <f aca="false">F12319-H12319-J12319</f>
        <v>0</v>
      </c>
    </row>
    <row r="12320" customFormat="false" ht="12.75" hidden="false" customHeight="false" outlineLevel="0" collapsed="false">
      <c r="B12320" s="12" t="s">
        <v>480</v>
      </c>
      <c r="C12320" s="12" t="s">
        <v>581</v>
      </c>
      <c r="D12320" s="12" t="s">
        <v>582</v>
      </c>
      <c r="L12320" s="79" t="n">
        <f aca="false">F12320-H12320-J12320</f>
        <v>0</v>
      </c>
    </row>
    <row r="12321" customFormat="false" ht="12.75" hidden="false" customHeight="false" outlineLevel="0" collapsed="false">
      <c r="B12321" s="12" t="s">
        <v>376</v>
      </c>
      <c r="C12321" s="12" t="n">
        <v>858064</v>
      </c>
      <c r="D12321" s="12"/>
      <c r="L12321" s="79" t="n">
        <f aca="false">F12321-H12321-J12321</f>
        <v>0</v>
      </c>
    </row>
    <row r="12322" customFormat="false" ht="12.75" hidden="false" customHeight="false" outlineLevel="0" collapsed="false">
      <c r="L12322" s="79" t="n">
        <f aca="false">F12322-H12322-J12322</f>
        <v>0</v>
      </c>
    </row>
    <row r="12323" customFormat="false" ht="12.75" hidden="false" customHeight="false" outlineLevel="0" collapsed="false">
      <c r="B12323" s="78" t="s">
        <v>583</v>
      </c>
      <c r="C12323" s="74" t="n">
        <v>1208</v>
      </c>
      <c r="D12323" s="79" t="n">
        <v>61651.8</v>
      </c>
      <c r="E12323" s="74" t="n">
        <v>1207</v>
      </c>
      <c r="F12323" s="79" t="n">
        <v>49834.8</v>
      </c>
      <c r="G12323" s="74" t="n">
        <v>1197</v>
      </c>
      <c r="H12323" s="79" t="n">
        <v>48553.6</v>
      </c>
      <c r="I12323" s="76" t="n">
        <v>97</v>
      </c>
      <c r="J12323" s="79" t="n">
        <v>1281.2</v>
      </c>
      <c r="L12323" s="79" t="n">
        <f aca="false">F12323-H12323-J12323</f>
        <v>0</v>
      </c>
    </row>
    <row r="12324" customFormat="false" ht="12.75" hidden="false" customHeight="false" outlineLevel="0" collapsed="false">
      <c r="B12324" s="78" t="s">
        <v>584</v>
      </c>
      <c r="C12324" s="76" t="n">
        <v>1</v>
      </c>
      <c r="D12324" s="76" t="n">
        <v>0.7</v>
      </c>
      <c r="E12324" s="76" t="n">
        <v>1</v>
      </c>
      <c r="F12324" s="76" t="n">
        <v>0.4</v>
      </c>
      <c r="G12324" s="76" t="n">
        <v>1</v>
      </c>
      <c r="H12324" s="76" t="n">
        <v>0.2</v>
      </c>
      <c r="I12324" s="76" t="n">
        <v>1</v>
      </c>
      <c r="J12324" s="76" t="n">
        <v>0.2</v>
      </c>
      <c r="L12324" s="79" t="n">
        <f aca="false">F12324-H12324-J12324</f>
        <v>0</v>
      </c>
    </row>
    <row r="12325" customFormat="false" ht="12.75" hidden="false" customHeight="false" outlineLevel="0" collapsed="false">
      <c r="B12325" s="78" t="s">
        <v>585</v>
      </c>
      <c r="C12325" s="76" t="n">
        <v>10</v>
      </c>
      <c r="D12325" s="76" t="n">
        <v>12.2</v>
      </c>
      <c r="E12325" s="76" t="n">
        <v>10</v>
      </c>
      <c r="F12325" s="76" t="n">
        <v>11.7</v>
      </c>
      <c r="G12325" s="76" t="n">
        <v>10</v>
      </c>
      <c r="H12325" s="76" t="n">
        <v>11.7</v>
      </c>
      <c r="I12325" s="76" t="n">
        <v>0</v>
      </c>
      <c r="J12325" s="76" t="n">
        <v>0</v>
      </c>
      <c r="L12325" s="79" t="n">
        <f aca="false">F12325-H12325-J12325</f>
        <v>0</v>
      </c>
    </row>
    <row r="12326" customFormat="false" ht="12.75" hidden="false" customHeight="false" outlineLevel="0" collapsed="false">
      <c r="B12326" s="78" t="s">
        <v>586</v>
      </c>
      <c r="C12326" s="76" t="n">
        <v>97</v>
      </c>
      <c r="D12326" s="76" t="n">
        <v>325.3</v>
      </c>
      <c r="E12326" s="76" t="n">
        <v>96</v>
      </c>
      <c r="F12326" s="76" t="n">
        <v>270.5</v>
      </c>
      <c r="G12326" s="76" t="n">
        <v>92</v>
      </c>
      <c r="H12326" s="76" t="n">
        <v>258.8</v>
      </c>
      <c r="I12326" s="76" t="n">
        <v>7</v>
      </c>
      <c r="J12326" s="76" t="n">
        <v>11.7</v>
      </c>
      <c r="L12326" s="79" t="n">
        <f aca="false">F12326-H12326-J12326</f>
        <v>0</v>
      </c>
    </row>
    <row r="12327" customFormat="false" ht="12.75" hidden="false" customHeight="false" outlineLevel="0" collapsed="false">
      <c r="B12327" s="78" t="s">
        <v>587</v>
      </c>
      <c r="C12327" s="76" t="n">
        <v>169</v>
      </c>
      <c r="D12327" s="79" t="n">
        <v>1248</v>
      </c>
      <c r="E12327" s="76" t="n">
        <v>169</v>
      </c>
      <c r="F12327" s="79" t="n">
        <v>1093.1</v>
      </c>
      <c r="G12327" s="76" t="n">
        <v>168</v>
      </c>
      <c r="H12327" s="79" t="n">
        <v>1063</v>
      </c>
      <c r="I12327" s="76" t="n">
        <v>14</v>
      </c>
      <c r="J12327" s="76" t="n">
        <v>30.1</v>
      </c>
      <c r="L12327" s="79" t="n">
        <f aca="false">F12327-H12327-J12327</f>
        <v>0</v>
      </c>
    </row>
    <row r="12328" customFormat="false" ht="12.75" hidden="false" customHeight="false" outlineLevel="0" collapsed="false">
      <c r="B12328" s="78" t="s">
        <v>588</v>
      </c>
      <c r="C12328" s="76" t="n">
        <v>395</v>
      </c>
      <c r="D12328" s="79" t="n">
        <v>6437.1</v>
      </c>
      <c r="E12328" s="76" t="n">
        <v>395</v>
      </c>
      <c r="F12328" s="79" t="n">
        <v>5370.7</v>
      </c>
      <c r="G12328" s="76" t="n">
        <v>393</v>
      </c>
      <c r="H12328" s="79" t="n">
        <v>5277.4</v>
      </c>
      <c r="I12328" s="76" t="n">
        <v>22</v>
      </c>
      <c r="J12328" s="76" t="n">
        <v>93.3</v>
      </c>
      <c r="L12328" s="79" t="n">
        <f aca="false">F12328-H12328-J12328</f>
        <v>0</v>
      </c>
    </row>
    <row r="12329" customFormat="false" ht="12.75" hidden="false" customHeight="false" outlineLevel="0" collapsed="false">
      <c r="B12329" s="78" t="s">
        <v>589</v>
      </c>
      <c r="C12329" s="76" t="n">
        <v>279</v>
      </c>
      <c r="D12329" s="79" t="n">
        <v>9446.1</v>
      </c>
      <c r="E12329" s="76" t="n">
        <v>279</v>
      </c>
      <c r="F12329" s="79" t="n">
        <v>7787.9</v>
      </c>
      <c r="G12329" s="76" t="n">
        <v>278</v>
      </c>
      <c r="H12329" s="79" t="n">
        <v>7569.1</v>
      </c>
      <c r="I12329" s="76" t="n">
        <v>28</v>
      </c>
      <c r="J12329" s="76" t="n">
        <v>218.8</v>
      </c>
      <c r="L12329" s="79" t="n">
        <f aca="false">F12329-H12329-J12329</f>
        <v>0</v>
      </c>
    </row>
    <row r="12330" customFormat="false" ht="12.75" hidden="false" customHeight="false" outlineLevel="0" collapsed="false">
      <c r="B12330" s="78" t="s">
        <v>590</v>
      </c>
      <c r="C12330" s="76" t="n">
        <v>140</v>
      </c>
      <c r="D12330" s="79" t="n">
        <v>9793.6</v>
      </c>
      <c r="E12330" s="76" t="n">
        <v>140</v>
      </c>
      <c r="F12330" s="79" t="n">
        <v>7922.7</v>
      </c>
      <c r="G12330" s="76" t="n">
        <v>139</v>
      </c>
      <c r="H12330" s="79" t="n">
        <v>7814.9</v>
      </c>
      <c r="I12330" s="76" t="n">
        <v>13</v>
      </c>
      <c r="J12330" s="76" t="n">
        <v>107.8</v>
      </c>
      <c r="L12330" s="79" t="n">
        <f aca="false">F12330-H12330-J12330</f>
        <v>0</v>
      </c>
    </row>
    <row r="12331" customFormat="false" ht="12.75" hidden="false" customHeight="false" outlineLevel="0" collapsed="false">
      <c r="B12331" s="78" t="s">
        <v>591</v>
      </c>
      <c r="C12331" s="76" t="n">
        <v>64</v>
      </c>
      <c r="D12331" s="79" t="n">
        <v>8640.2</v>
      </c>
      <c r="E12331" s="76" t="n">
        <v>64</v>
      </c>
      <c r="F12331" s="79" t="n">
        <v>6896.4</v>
      </c>
      <c r="G12331" s="76" t="n">
        <v>64</v>
      </c>
      <c r="H12331" s="79" t="n">
        <v>6764</v>
      </c>
      <c r="I12331" s="76" t="n">
        <v>8</v>
      </c>
      <c r="J12331" s="76" t="n">
        <v>132.4</v>
      </c>
      <c r="L12331" s="79" t="n">
        <f aca="false">F12331-H12331-J12331</f>
        <v>0</v>
      </c>
    </row>
    <row r="12332" customFormat="false" ht="12.75" hidden="false" customHeight="false" outlineLevel="0" collapsed="false">
      <c r="B12332" s="78" t="s">
        <v>592</v>
      </c>
      <c r="C12332" s="76" t="n">
        <v>41</v>
      </c>
      <c r="D12332" s="79" t="n">
        <v>11969</v>
      </c>
      <c r="E12332" s="76" t="n">
        <v>41</v>
      </c>
      <c r="F12332" s="79" t="n">
        <v>9642.7</v>
      </c>
      <c r="G12332" s="76" t="n">
        <v>40</v>
      </c>
      <c r="H12332" s="79" t="n">
        <v>8955.8</v>
      </c>
      <c r="I12332" s="76" t="n">
        <v>4</v>
      </c>
      <c r="J12332" s="76" t="n">
        <v>686.9</v>
      </c>
      <c r="L12332" s="79" t="n">
        <f aca="false">F12332-H12332-J12332</f>
        <v>0</v>
      </c>
    </row>
    <row r="12333" customFormat="false" ht="12.75" hidden="false" customHeight="false" outlineLevel="0" collapsed="false">
      <c r="B12333" s="78" t="s">
        <v>593</v>
      </c>
      <c r="C12333" s="76" t="n">
        <v>6</v>
      </c>
      <c r="D12333" s="79" t="n">
        <v>4025.5</v>
      </c>
      <c r="E12333" s="76" t="n">
        <v>6</v>
      </c>
      <c r="F12333" s="79" t="n">
        <v>3205.7</v>
      </c>
      <c r="G12333" s="76" t="n">
        <v>6</v>
      </c>
      <c r="H12333" s="79" t="n">
        <v>3205.7</v>
      </c>
      <c r="I12333" s="76" t="n">
        <v>0</v>
      </c>
      <c r="J12333" s="76" t="n">
        <v>0</v>
      </c>
      <c r="L12333" s="79" t="n">
        <f aca="false">F12333-H12333-J12333</f>
        <v>0</v>
      </c>
    </row>
    <row r="12334" customFormat="false" ht="12.75" hidden="false" customHeight="false" outlineLevel="0" collapsed="false">
      <c r="B12334" s="78" t="s">
        <v>594</v>
      </c>
      <c r="C12334" s="76" t="n">
        <v>6</v>
      </c>
      <c r="D12334" s="79" t="n">
        <v>9754.1</v>
      </c>
      <c r="E12334" s="76" t="n">
        <v>6</v>
      </c>
      <c r="F12334" s="79" t="n">
        <v>7633</v>
      </c>
      <c r="G12334" s="76" t="n">
        <v>6</v>
      </c>
      <c r="H12334" s="79" t="n">
        <v>7633</v>
      </c>
      <c r="I12334" s="76" t="n">
        <v>0</v>
      </c>
      <c r="J12334" s="76" t="n">
        <v>0</v>
      </c>
      <c r="L12334" s="79" t="n">
        <f aca="false">F12334-H12334-J12334</f>
        <v>0</v>
      </c>
    </row>
    <row r="12335" customFormat="false" ht="12.75" hidden="false" customHeight="false" outlineLevel="0" collapsed="false">
      <c r="B12335" s="78" t="s">
        <v>595</v>
      </c>
      <c r="C12335" s="76" t="n">
        <v>0</v>
      </c>
      <c r="D12335" s="76" t="n">
        <v>0</v>
      </c>
      <c r="E12335" s="76" t="n">
        <v>0</v>
      </c>
      <c r="F12335" s="76" t="n">
        <v>0</v>
      </c>
      <c r="G12335" s="76" t="n">
        <v>0</v>
      </c>
      <c r="H12335" s="76" t="n">
        <v>0</v>
      </c>
      <c r="I12335" s="76" t="n">
        <v>0</v>
      </c>
      <c r="J12335" s="76" t="n">
        <v>0</v>
      </c>
      <c r="L12335" s="79" t="n">
        <f aca="false">F12335-H12335-J12335</f>
        <v>0</v>
      </c>
    </row>
    <row r="12336" customFormat="false" ht="12.75" hidden="false" customHeight="false" outlineLevel="0" collapsed="false">
      <c r="B12336" s="78" t="s">
        <v>596</v>
      </c>
      <c r="C12336" s="76" t="n">
        <v>0</v>
      </c>
      <c r="D12336" s="76" t="n">
        <v>0</v>
      </c>
      <c r="E12336" s="76" t="n">
        <v>0</v>
      </c>
      <c r="F12336" s="76" t="n">
        <v>0</v>
      </c>
      <c r="G12336" s="76" t="n">
        <v>0</v>
      </c>
      <c r="H12336" s="76" t="n">
        <v>0</v>
      </c>
      <c r="I12336" s="76" t="n">
        <v>0</v>
      </c>
      <c r="J12336" s="76" t="n">
        <v>0</v>
      </c>
      <c r="L12336" s="79" t="n">
        <f aca="false">F12336-H12336-J12336</f>
        <v>0</v>
      </c>
    </row>
    <row r="12337" customFormat="false" ht="12.75" hidden="false" customHeight="false" outlineLevel="0" collapsed="false">
      <c r="B12337" s="78" t="s">
        <v>526</v>
      </c>
      <c r="C12337" s="76" t="n">
        <v>0</v>
      </c>
      <c r="D12337" s="76" t="n">
        <v>0</v>
      </c>
      <c r="E12337" s="76" t="n">
        <v>0</v>
      </c>
      <c r="F12337" s="76" t="n">
        <v>0</v>
      </c>
      <c r="G12337" s="76" t="n">
        <v>0</v>
      </c>
      <c r="H12337" s="76" t="n">
        <v>0</v>
      </c>
      <c r="I12337" s="76" t="n">
        <v>0</v>
      </c>
      <c r="J12337" s="76" t="n">
        <v>0</v>
      </c>
      <c r="L12337" s="79" t="n">
        <f aca="false">F12337-H12337-J12337</f>
        <v>0</v>
      </c>
    </row>
    <row r="12338" customFormat="false" ht="12.75" hidden="false" customHeight="false" outlineLevel="0" collapsed="false">
      <c r="B12338" s="78" t="s">
        <v>597</v>
      </c>
      <c r="C12338" s="76" t="n">
        <v>66</v>
      </c>
      <c r="D12338" s="79" t="n">
        <v>2248.7</v>
      </c>
      <c r="E12338" s="76" t="n">
        <v>65</v>
      </c>
      <c r="F12338" s="79" t="n">
        <v>1940.3</v>
      </c>
      <c r="G12338" s="76" t="n">
        <v>55</v>
      </c>
      <c r="H12338" s="79" t="n">
        <v>1226.1</v>
      </c>
      <c r="I12338" s="76" t="n">
        <v>22</v>
      </c>
      <c r="J12338" s="76" t="n">
        <v>714.2</v>
      </c>
      <c r="L12338" s="79" t="n">
        <f aca="false">F12338-H12338-J12338</f>
        <v>0</v>
      </c>
    </row>
    <row r="12339" customFormat="false" ht="12.75" hidden="false" customHeight="false" outlineLevel="0" collapsed="false">
      <c r="B12339" s="78" t="s">
        <v>598</v>
      </c>
      <c r="C12339" s="76" t="n">
        <v>36</v>
      </c>
      <c r="D12339" s="79" t="n">
        <v>1373</v>
      </c>
      <c r="E12339" s="76" t="n">
        <v>36</v>
      </c>
      <c r="F12339" s="76" t="n">
        <v>991.5</v>
      </c>
      <c r="G12339" s="76" t="n">
        <v>36</v>
      </c>
      <c r="H12339" s="76" t="n">
        <v>927.1</v>
      </c>
      <c r="I12339" s="76" t="n">
        <v>8</v>
      </c>
      <c r="J12339" s="76" t="n">
        <v>64.4</v>
      </c>
      <c r="L12339" s="79" t="n">
        <f aca="false">F12339-H12339-J12339</f>
        <v>0</v>
      </c>
    </row>
    <row r="12340" customFormat="false" ht="12.75" hidden="false" customHeight="false" outlineLevel="0" collapsed="false">
      <c r="B12340" s="78" t="s">
        <v>599</v>
      </c>
      <c r="C12340" s="76" t="n">
        <v>60</v>
      </c>
      <c r="D12340" s="79" t="n">
        <v>2537.4</v>
      </c>
      <c r="E12340" s="76" t="n">
        <v>60</v>
      </c>
      <c r="F12340" s="79" t="n">
        <v>2153.6</v>
      </c>
      <c r="G12340" s="76" t="n">
        <v>60</v>
      </c>
      <c r="H12340" s="79" t="n">
        <v>1964.8</v>
      </c>
      <c r="I12340" s="76" t="n">
        <v>11</v>
      </c>
      <c r="J12340" s="76" t="n">
        <v>188.8</v>
      </c>
      <c r="L12340" s="79" t="n">
        <f aca="false">F12340-H12340-J12340</f>
        <v>0</v>
      </c>
    </row>
    <row r="12341" customFormat="false" ht="12.75" hidden="false" customHeight="false" outlineLevel="0" collapsed="false">
      <c r="B12341" s="78" t="s">
        <v>600</v>
      </c>
      <c r="C12341" s="76" t="n">
        <v>93</v>
      </c>
      <c r="D12341" s="79" t="n">
        <v>5372.7</v>
      </c>
      <c r="E12341" s="76" t="n">
        <v>93</v>
      </c>
      <c r="F12341" s="79" t="n">
        <v>4364.1</v>
      </c>
      <c r="G12341" s="76" t="n">
        <v>93</v>
      </c>
      <c r="H12341" s="79" t="n">
        <v>4154.1</v>
      </c>
      <c r="I12341" s="76" t="n">
        <v>20</v>
      </c>
      <c r="J12341" s="76" t="n">
        <v>210</v>
      </c>
      <c r="L12341" s="79" t="n">
        <f aca="false">F12341-H12341-J12341</f>
        <v>0</v>
      </c>
    </row>
    <row r="12342" customFormat="false" ht="12.75" hidden="false" customHeight="false" outlineLevel="0" collapsed="false">
      <c r="B12342" s="78" t="s">
        <v>601</v>
      </c>
      <c r="C12342" s="76" t="n">
        <v>193</v>
      </c>
      <c r="D12342" s="79" t="n">
        <v>8741.8</v>
      </c>
      <c r="E12342" s="76" t="n">
        <v>193</v>
      </c>
      <c r="F12342" s="79" t="n">
        <v>7450.7</v>
      </c>
      <c r="G12342" s="76" t="n">
        <v>193</v>
      </c>
      <c r="H12342" s="79" t="n">
        <v>7346.9</v>
      </c>
      <c r="I12342" s="76" t="n">
        <v>36</v>
      </c>
      <c r="J12342" s="76" t="n">
        <v>103.8</v>
      </c>
      <c r="L12342" s="79" t="n">
        <f aca="false">F12342-H12342-J12342</f>
        <v>0</v>
      </c>
    </row>
    <row r="12343" customFormat="false" ht="12.75" hidden="false" customHeight="false" outlineLevel="0" collapsed="false">
      <c r="B12343" s="78" t="s">
        <v>531</v>
      </c>
      <c r="C12343" s="76" t="n">
        <v>760</v>
      </c>
      <c r="D12343" s="79" t="n">
        <v>41378.2</v>
      </c>
      <c r="E12343" s="76" t="n">
        <v>760</v>
      </c>
      <c r="F12343" s="79" t="n">
        <v>32934.6</v>
      </c>
      <c r="G12343" s="76" t="n">
        <v>760</v>
      </c>
      <c r="H12343" s="79" t="n">
        <v>32934.6</v>
      </c>
      <c r="I12343" s="76" t="n">
        <v>0</v>
      </c>
      <c r="J12343" s="76" t="n">
        <v>0</v>
      </c>
      <c r="L12343" s="79" t="n">
        <f aca="false">F12343-H12343-J12343</f>
        <v>0</v>
      </c>
    </row>
    <row r="12344" customFormat="false" ht="12.75" hidden="false" customHeight="false" outlineLevel="0" collapsed="false">
      <c r="B12344" s="78" t="s">
        <v>532</v>
      </c>
      <c r="C12344" s="76" t="n">
        <v>506</v>
      </c>
      <c r="D12344" s="79" t="n">
        <v>4794</v>
      </c>
      <c r="E12344" s="76" t="n">
        <v>505</v>
      </c>
      <c r="F12344" s="79" t="n">
        <v>3803</v>
      </c>
      <c r="G12344" s="76" t="n">
        <v>499</v>
      </c>
      <c r="H12344" s="79" t="n">
        <v>3687.7</v>
      </c>
      <c r="I12344" s="76" t="n">
        <v>39</v>
      </c>
      <c r="J12344" s="76" t="n">
        <v>115.3</v>
      </c>
      <c r="L12344" s="79" t="n">
        <f aca="false">F12344-H12344-J12344</f>
        <v>0</v>
      </c>
    </row>
    <row r="12345" customFormat="false" ht="12.75" hidden="false" customHeight="false" outlineLevel="0" collapsed="false">
      <c r="B12345" s="78" t="s">
        <v>602</v>
      </c>
      <c r="C12345" s="76" t="n">
        <v>331</v>
      </c>
      <c r="D12345" s="79" t="n">
        <v>8419.9</v>
      </c>
      <c r="E12345" s="76" t="n">
        <v>331</v>
      </c>
      <c r="F12345" s="79" t="n">
        <v>6684</v>
      </c>
      <c r="G12345" s="76" t="n">
        <v>330</v>
      </c>
      <c r="H12345" s="79" t="n">
        <v>6498.2</v>
      </c>
      <c r="I12345" s="76" t="n">
        <v>26</v>
      </c>
      <c r="J12345" s="76" t="n">
        <v>185.8</v>
      </c>
      <c r="L12345" s="79" t="n">
        <f aca="false">F12345-H12345-J12345</f>
        <v>0</v>
      </c>
    </row>
    <row r="12346" customFormat="false" ht="12.75" hidden="false" customHeight="false" outlineLevel="0" collapsed="false">
      <c r="B12346" s="78" t="s">
        <v>603</v>
      </c>
      <c r="C12346" s="76" t="n">
        <v>130</v>
      </c>
      <c r="D12346" s="79" t="n">
        <v>5436.1</v>
      </c>
      <c r="E12346" s="76" t="n">
        <v>130</v>
      </c>
      <c r="F12346" s="79" t="n">
        <v>4504.1</v>
      </c>
      <c r="G12346" s="76" t="n">
        <v>129</v>
      </c>
      <c r="H12346" s="79" t="n">
        <v>4436.1</v>
      </c>
      <c r="I12346" s="76" t="n">
        <v>8</v>
      </c>
      <c r="J12346" s="76" t="n">
        <v>68</v>
      </c>
      <c r="L12346" s="79" t="n">
        <f aca="false">F12346-H12346-J12346</f>
        <v>0</v>
      </c>
    </row>
    <row r="12347" customFormat="false" ht="12.75" hidden="false" customHeight="false" outlineLevel="0" collapsed="false">
      <c r="B12347" s="78" t="s">
        <v>604</v>
      </c>
      <c r="C12347" s="76" t="n">
        <v>134</v>
      </c>
      <c r="D12347" s="79" t="n">
        <v>9926.5</v>
      </c>
      <c r="E12347" s="76" t="n">
        <v>134</v>
      </c>
      <c r="F12347" s="79" t="n">
        <v>8053.6</v>
      </c>
      <c r="G12347" s="76" t="n">
        <v>133</v>
      </c>
      <c r="H12347" s="79" t="n">
        <v>7951.5</v>
      </c>
      <c r="I12347" s="76" t="n">
        <v>12</v>
      </c>
      <c r="J12347" s="76" t="n">
        <v>102.1</v>
      </c>
      <c r="L12347" s="79" t="n">
        <f aca="false">F12347-H12347-J12347</f>
        <v>3.69482222595252E-013</v>
      </c>
    </row>
    <row r="12348" customFormat="false" ht="12.75" hidden="false" customHeight="false" outlineLevel="0" collapsed="false">
      <c r="B12348" s="78" t="s">
        <v>605</v>
      </c>
      <c r="C12348" s="76" t="n">
        <v>48</v>
      </c>
      <c r="D12348" s="79" t="n">
        <v>6477.4</v>
      </c>
      <c r="E12348" s="76" t="n">
        <v>48</v>
      </c>
      <c r="F12348" s="79" t="n">
        <v>5095.8</v>
      </c>
      <c r="G12348" s="76" t="n">
        <v>48</v>
      </c>
      <c r="H12348" s="79" t="n">
        <v>4981.5</v>
      </c>
      <c r="I12348" s="76" t="n">
        <v>7</v>
      </c>
      <c r="J12348" s="76" t="n">
        <v>114.3</v>
      </c>
      <c r="L12348" s="79" t="n">
        <f aca="false">F12348-H12348-J12348</f>
        <v>0</v>
      </c>
    </row>
    <row r="12349" customFormat="false" ht="12.75" hidden="false" customHeight="false" outlineLevel="0" collapsed="false">
      <c r="B12349" s="78" t="s">
        <v>606</v>
      </c>
      <c r="C12349" s="76" t="n">
        <v>43</v>
      </c>
      <c r="D12349" s="79" t="n">
        <v>11122.5</v>
      </c>
      <c r="E12349" s="76" t="n">
        <v>43</v>
      </c>
      <c r="F12349" s="79" t="n">
        <v>9291.8</v>
      </c>
      <c r="G12349" s="76" t="n">
        <v>43</v>
      </c>
      <c r="H12349" s="79" t="n">
        <v>9146.8</v>
      </c>
      <c r="I12349" s="76" t="n">
        <v>3</v>
      </c>
      <c r="J12349" s="76" t="n">
        <v>145</v>
      </c>
      <c r="L12349" s="79" t="n">
        <f aca="false">F12349-H12349-J12349</f>
        <v>0</v>
      </c>
    </row>
    <row r="12350" customFormat="false" ht="12.75" hidden="false" customHeight="false" outlineLevel="0" collapsed="false">
      <c r="B12350" s="78" t="s">
        <v>607</v>
      </c>
      <c r="C12350" s="76" t="n">
        <v>9</v>
      </c>
      <c r="D12350" s="79" t="n">
        <v>4857.4</v>
      </c>
      <c r="E12350" s="76" t="n">
        <v>9</v>
      </c>
      <c r="F12350" s="79" t="n">
        <v>4055.6</v>
      </c>
      <c r="G12350" s="76" t="n">
        <v>8</v>
      </c>
      <c r="H12350" s="79" t="n">
        <v>3504.9</v>
      </c>
      <c r="I12350" s="76" t="n">
        <v>2</v>
      </c>
      <c r="J12350" s="76" t="n">
        <v>550.7</v>
      </c>
      <c r="L12350" s="79" t="n">
        <f aca="false">F12350-H12350-J12350</f>
        <v>0</v>
      </c>
    </row>
    <row r="12351" customFormat="false" ht="12.75" hidden="false" customHeight="false" outlineLevel="0" collapsed="false">
      <c r="B12351" s="78" t="s">
        <v>608</v>
      </c>
      <c r="C12351" s="76" t="n">
        <v>5</v>
      </c>
      <c r="D12351" s="79" t="n">
        <v>7093.5</v>
      </c>
      <c r="E12351" s="76" t="n">
        <v>5</v>
      </c>
      <c r="F12351" s="79" t="n">
        <v>5366</v>
      </c>
      <c r="G12351" s="76" t="n">
        <v>5</v>
      </c>
      <c r="H12351" s="79" t="n">
        <v>5366</v>
      </c>
      <c r="I12351" s="76" t="n">
        <v>0</v>
      </c>
      <c r="J12351" s="76" t="n">
        <v>0</v>
      </c>
      <c r="L12351" s="79" t="n">
        <f aca="false">F12351-H12351-J12351</f>
        <v>0</v>
      </c>
    </row>
    <row r="12352" customFormat="false" ht="12.75" hidden="false" customHeight="false" outlineLevel="0" collapsed="false">
      <c r="B12352" s="78" t="s">
        <v>609</v>
      </c>
      <c r="C12352" s="76" t="n">
        <v>2</v>
      </c>
      <c r="D12352" s="79" t="n">
        <v>3524.5</v>
      </c>
      <c r="E12352" s="76" t="n">
        <v>2</v>
      </c>
      <c r="F12352" s="79" t="n">
        <v>2980.9</v>
      </c>
      <c r="G12352" s="76" t="n">
        <v>2</v>
      </c>
      <c r="H12352" s="79" t="n">
        <v>2980.9</v>
      </c>
      <c r="I12352" s="76" t="n">
        <v>0</v>
      </c>
      <c r="J12352" s="76" t="n">
        <v>0</v>
      </c>
      <c r="L12352" s="79" t="n">
        <f aca="false">F12352-H12352-J12352</f>
        <v>0</v>
      </c>
    </row>
    <row r="12353" customFormat="false" ht="12.75" hidden="false" customHeight="false" outlineLevel="0" collapsed="false">
      <c r="B12353" s="78" t="s">
        <v>541</v>
      </c>
      <c r="C12353" s="76" t="n">
        <v>0</v>
      </c>
      <c r="D12353" s="76" t="n">
        <v>0</v>
      </c>
      <c r="E12353" s="76" t="n">
        <v>0</v>
      </c>
      <c r="F12353" s="76" t="n">
        <v>0</v>
      </c>
      <c r="G12353" s="76" t="n">
        <v>0</v>
      </c>
      <c r="H12353" s="76" t="n">
        <v>0</v>
      </c>
      <c r="I12353" s="76" t="n">
        <v>0</v>
      </c>
      <c r="J12353" s="76" t="n">
        <v>0</v>
      </c>
      <c r="L12353" s="79" t="n">
        <f aca="false">F12353-H12353-J12353</f>
        <v>0</v>
      </c>
    </row>
    <row r="12354" customFormat="false" ht="12.75" hidden="false" customHeight="false" outlineLevel="0" collapsed="false">
      <c r="B12354" s="78"/>
      <c r="L12354" s="79" t="n">
        <f aca="false">F12354-H12354-J12354</f>
        <v>0</v>
      </c>
    </row>
    <row r="12355" customFormat="false" ht="12.75" hidden="false" customHeight="false" outlineLevel="0" collapsed="false">
      <c r="B12355" s="78" t="s">
        <v>486</v>
      </c>
      <c r="C12355" s="76" t="n">
        <v>62</v>
      </c>
      <c r="L12355" s="79" t="n">
        <f aca="false">F12355-H12355-J12355</f>
        <v>0</v>
      </c>
    </row>
    <row r="12356" customFormat="false" ht="12.75" hidden="false" customHeight="false" outlineLevel="0" collapsed="false">
      <c r="L12356" s="79" t="n">
        <f aca="false">F12356-H12356-J12356</f>
        <v>0</v>
      </c>
    </row>
    <row r="12357" customFormat="false" ht="12.75" hidden="false" customHeight="false" outlineLevel="0" collapsed="false">
      <c r="B12357" s="12" t="s">
        <v>480</v>
      </c>
      <c r="C12357" s="12" t="s">
        <v>581</v>
      </c>
      <c r="D12357" s="12" t="s">
        <v>582</v>
      </c>
      <c r="L12357" s="79" t="n">
        <f aca="false">F12357-H12357-J12357</f>
        <v>0</v>
      </c>
    </row>
    <row r="12358" customFormat="false" ht="12.75" hidden="false" customHeight="false" outlineLevel="0" collapsed="false">
      <c r="B12358" s="12" t="s">
        <v>377</v>
      </c>
      <c r="C12358" s="12" t="n">
        <v>869350</v>
      </c>
      <c r="D12358" s="12"/>
      <c r="L12358" s="79" t="n">
        <f aca="false">F12358-H12358-J12358</f>
        <v>0</v>
      </c>
    </row>
    <row r="12359" customFormat="false" ht="12.75" hidden="false" customHeight="false" outlineLevel="0" collapsed="false">
      <c r="L12359" s="79" t="n">
        <f aca="false">F12359-H12359-J12359</f>
        <v>0</v>
      </c>
    </row>
    <row r="12360" customFormat="false" ht="12.75" hidden="false" customHeight="false" outlineLevel="0" collapsed="false">
      <c r="B12360" s="78" t="s">
        <v>583</v>
      </c>
      <c r="C12360" s="76" t="n">
        <v>819</v>
      </c>
      <c r="D12360" s="79" t="n">
        <v>12677.6</v>
      </c>
      <c r="E12360" s="76" t="n">
        <v>819</v>
      </c>
      <c r="F12360" s="79" t="n">
        <v>10990.5</v>
      </c>
      <c r="G12360" s="76" t="n">
        <v>816</v>
      </c>
      <c r="H12360" s="79" t="n">
        <v>9866.1</v>
      </c>
      <c r="I12360" s="76" t="n">
        <v>344</v>
      </c>
      <c r="J12360" s="79" t="n">
        <v>1124.4</v>
      </c>
      <c r="L12360" s="79" t="n">
        <f aca="false">F12360-H12360-J12360</f>
        <v>0</v>
      </c>
    </row>
    <row r="12361" customFormat="false" ht="12.75" hidden="false" customHeight="false" outlineLevel="0" collapsed="false">
      <c r="B12361" s="78" t="s">
        <v>584</v>
      </c>
      <c r="C12361" s="76" t="n">
        <v>3</v>
      </c>
      <c r="D12361" s="76" t="n">
        <v>1.9</v>
      </c>
      <c r="E12361" s="76" t="n">
        <v>3</v>
      </c>
      <c r="F12361" s="76" t="n">
        <v>1.7</v>
      </c>
      <c r="G12361" s="76" t="n">
        <v>3</v>
      </c>
      <c r="H12361" s="76" t="n">
        <v>1.7</v>
      </c>
      <c r="I12361" s="76" t="n">
        <v>0</v>
      </c>
      <c r="J12361" s="76" t="n">
        <v>0</v>
      </c>
      <c r="L12361" s="79" t="n">
        <f aca="false">F12361-H12361-J12361</f>
        <v>0</v>
      </c>
    </row>
    <row r="12362" customFormat="false" ht="12.75" hidden="false" customHeight="false" outlineLevel="0" collapsed="false">
      <c r="B12362" s="78" t="s">
        <v>585</v>
      </c>
      <c r="C12362" s="76" t="n">
        <v>7</v>
      </c>
      <c r="D12362" s="76" t="n">
        <v>10.8</v>
      </c>
      <c r="E12362" s="76" t="n">
        <v>7</v>
      </c>
      <c r="F12362" s="76" t="n">
        <v>9.8</v>
      </c>
      <c r="G12362" s="76" t="n">
        <v>7</v>
      </c>
      <c r="H12362" s="76" t="n">
        <v>9.8</v>
      </c>
      <c r="I12362" s="76" t="n">
        <v>0</v>
      </c>
      <c r="J12362" s="76" t="n">
        <v>0</v>
      </c>
      <c r="L12362" s="79" t="n">
        <f aca="false">F12362-H12362-J12362</f>
        <v>0</v>
      </c>
    </row>
    <row r="12363" customFormat="false" ht="12.75" hidden="false" customHeight="false" outlineLevel="0" collapsed="false">
      <c r="B12363" s="78" t="s">
        <v>586</v>
      </c>
      <c r="C12363" s="76" t="n">
        <v>79</v>
      </c>
      <c r="D12363" s="76" t="n">
        <v>269.6</v>
      </c>
      <c r="E12363" s="76" t="n">
        <v>79</v>
      </c>
      <c r="F12363" s="76" t="n">
        <v>241.3</v>
      </c>
      <c r="G12363" s="76" t="n">
        <v>78</v>
      </c>
      <c r="H12363" s="76" t="n">
        <v>222.9</v>
      </c>
      <c r="I12363" s="76" t="n">
        <v>11</v>
      </c>
      <c r="J12363" s="76" t="n">
        <v>18.4</v>
      </c>
      <c r="L12363" s="79" t="n">
        <f aca="false">F12363-H12363-J12363</f>
        <v>0</v>
      </c>
    </row>
    <row r="12364" customFormat="false" ht="12.75" hidden="false" customHeight="false" outlineLevel="0" collapsed="false">
      <c r="B12364" s="78" t="s">
        <v>587</v>
      </c>
      <c r="C12364" s="76" t="n">
        <v>180</v>
      </c>
      <c r="D12364" s="79" t="n">
        <v>1259.3</v>
      </c>
      <c r="E12364" s="76" t="n">
        <v>180</v>
      </c>
      <c r="F12364" s="79" t="n">
        <v>1098.6</v>
      </c>
      <c r="G12364" s="76" t="n">
        <v>179</v>
      </c>
      <c r="H12364" s="79" t="n">
        <v>1028.7</v>
      </c>
      <c r="I12364" s="76" t="n">
        <v>42</v>
      </c>
      <c r="J12364" s="76" t="n">
        <v>69.9</v>
      </c>
      <c r="L12364" s="79" t="n">
        <f aca="false">F12364-H12364-J12364</f>
        <v>0</v>
      </c>
    </row>
    <row r="12365" customFormat="false" ht="12.75" hidden="false" customHeight="false" outlineLevel="0" collapsed="false">
      <c r="B12365" s="78" t="s">
        <v>588</v>
      </c>
      <c r="C12365" s="76" t="n">
        <v>396</v>
      </c>
      <c r="D12365" s="79" t="n">
        <v>5993.6</v>
      </c>
      <c r="E12365" s="76" t="n">
        <v>396</v>
      </c>
      <c r="F12365" s="79" t="n">
        <v>5219</v>
      </c>
      <c r="G12365" s="76" t="n">
        <v>395</v>
      </c>
      <c r="H12365" s="79" t="n">
        <v>4719.1</v>
      </c>
      <c r="I12365" s="76" t="n">
        <v>195</v>
      </c>
      <c r="J12365" s="76" t="n">
        <v>499.9</v>
      </c>
      <c r="L12365" s="79" t="n">
        <f aca="false">F12365-H12365-J12365</f>
        <v>0</v>
      </c>
    </row>
    <row r="12366" customFormat="false" ht="12.75" hidden="false" customHeight="false" outlineLevel="0" collapsed="false">
      <c r="B12366" s="78" t="s">
        <v>589</v>
      </c>
      <c r="C12366" s="76" t="n">
        <v>142</v>
      </c>
      <c r="D12366" s="79" t="n">
        <v>4453.4</v>
      </c>
      <c r="E12366" s="76" t="n">
        <v>142</v>
      </c>
      <c r="F12366" s="79" t="n">
        <v>3821.5</v>
      </c>
      <c r="G12366" s="76" t="n">
        <v>142</v>
      </c>
      <c r="H12366" s="79" t="n">
        <v>3350.2</v>
      </c>
      <c r="I12366" s="76" t="n">
        <v>87</v>
      </c>
      <c r="J12366" s="76" t="n">
        <v>471.3</v>
      </c>
      <c r="L12366" s="79" t="n">
        <f aca="false">F12366-H12366-J12366</f>
        <v>0</v>
      </c>
    </row>
    <row r="12367" customFormat="false" ht="12.75" hidden="false" customHeight="false" outlineLevel="0" collapsed="false">
      <c r="B12367" s="78" t="s">
        <v>590</v>
      </c>
      <c r="C12367" s="76" t="n">
        <v>12</v>
      </c>
      <c r="D12367" s="76" t="n">
        <v>689</v>
      </c>
      <c r="E12367" s="76" t="n">
        <v>12</v>
      </c>
      <c r="F12367" s="76" t="n">
        <v>598.6</v>
      </c>
      <c r="G12367" s="76" t="n">
        <v>12</v>
      </c>
      <c r="H12367" s="76" t="n">
        <v>533.7</v>
      </c>
      <c r="I12367" s="76" t="n">
        <v>9</v>
      </c>
      <c r="J12367" s="76" t="n">
        <v>64.9</v>
      </c>
      <c r="L12367" s="79" t="n">
        <f aca="false">F12367-H12367-J12367</f>
        <v>0</v>
      </c>
    </row>
    <row r="12368" customFormat="false" ht="12.75" hidden="false" customHeight="false" outlineLevel="0" collapsed="false">
      <c r="B12368" s="78" t="s">
        <v>591</v>
      </c>
      <c r="C12368" s="76" t="n">
        <v>0</v>
      </c>
      <c r="D12368" s="76" t="n">
        <v>0</v>
      </c>
      <c r="E12368" s="76" t="n">
        <v>0</v>
      </c>
      <c r="F12368" s="76" t="n">
        <v>0</v>
      </c>
      <c r="G12368" s="76" t="n">
        <v>0</v>
      </c>
      <c r="H12368" s="76" t="n">
        <v>0</v>
      </c>
      <c r="I12368" s="76" t="n">
        <v>0</v>
      </c>
      <c r="J12368" s="76" t="n">
        <v>0</v>
      </c>
      <c r="L12368" s="79" t="n">
        <f aca="false">F12368-H12368-J12368</f>
        <v>0</v>
      </c>
    </row>
    <row r="12369" customFormat="false" ht="12.75" hidden="false" customHeight="false" outlineLevel="0" collapsed="false">
      <c r="B12369" s="78" t="s">
        <v>592</v>
      </c>
      <c r="C12369" s="76" t="n">
        <v>0</v>
      </c>
      <c r="D12369" s="76" t="n">
        <v>0</v>
      </c>
      <c r="E12369" s="76" t="n">
        <v>0</v>
      </c>
      <c r="F12369" s="76" t="n">
        <v>0</v>
      </c>
      <c r="G12369" s="76" t="n">
        <v>0</v>
      </c>
      <c r="H12369" s="76" t="n">
        <v>0</v>
      </c>
      <c r="I12369" s="76" t="n">
        <v>0</v>
      </c>
      <c r="J12369" s="76" t="n">
        <v>0</v>
      </c>
      <c r="L12369" s="79" t="n">
        <f aca="false">F12369-H12369-J12369</f>
        <v>0</v>
      </c>
    </row>
    <row r="12370" customFormat="false" ht="12.75" hidden="false" customHeight="false" outlineLevel="0" collapsed="false">
      <c r="B12370" s="78" t="s">
        <v>593</v>
      </c>
      <c r="C12370" s="76" t="n">
        <v>0</v>
      </c>
      <c r="D12370" s="76" t="n">
        <v>0</v>
      </c>
      <c r="E12370" s="76" t="n">
        <v>0</v>
      </c>
      <c r="F12370" s="76" t="n">
        <v>0</v>
      </c>
      <c r="G12370" s="76" t="n">
        <v>0</v>
      </c>
      <c r="H12370" s="76" t="n">
        <v>0</v>
      </c>
      <c r="I12370" s="76" t="n">
        <v>0</v>
      </c>
      <c r="J12370" s="76" t="n">
        <v>0</v>
      </c>
      <c r="L12370" s="79" t="n">
        <f aca="false">F12370-H12370-J12370</f>
        <v>0</v>
      </c>
    </row>
    <row r="12371" customFormat="false" ht="12.75" hidden="false" customHeight="false" outlineLevel="0" collapsed="false">
      <c r="B12371" s="78" t="s">
        <v>594</v>
      </c>
      <c r="C12371" s="76" t="n">
        <v>0</v>
      </c>
      <c r="D12371" s="76" t="n">
        <v>0</v>
      </c>
      <c r="E12371" s="76" t="n">
        <v>0</v>
      </c>
      <c r="F12371" s="76" t="n">
        <v>0</v>
      </c>
      <c r="G12371" s="76" t="n">
        <v>0</v>
      </c>
      <c r="H12371" s="76" t="n">
        <v>0</v>
      </c>
      <c r="I12371" s="76" t="n">
        <v>0</v>
      </c>
      <c r="J12371" s="76" t="n">
        <v>0</v>
      </c>
      <c r="L12371" s="79" t="n">
        <f aca="false">F12371-H12371-J12371</f>
        <v>0</v>
      </c>
    </row>
    <row r="12372" customFormat="false" ht="12.75" hidden="false" customHeight="false" outlineLevel="0" collapsed="false">
      <c r="B12372" s="78" t="s">
        <v>595</v>
      </c>
      <c r="C12372" s="76" t="n">
        <v>0</v>
      </c>
      <c r="D12372" s="76" t="n">
        <v>0</v>
      </c>
      <c r="E12372" s="76" t="n">
        <v>0</v>
      </c>
      <c r="F12372" s="76" t="n">
        <v>0</v>
      </c>
      <c r="G12372" s="76" t="n">
        <v>0</v>
      </c>
      <c r="H12372" s="76" t="n">
        <v>0</v>
      </c>
      <c r="I12372" s="76" t="n">
        <v>0</v>
      </c>
      <c r="J12372" s="76" t="n">
        <v>0</v>
      </c>
      <c r="L12372" s="79" t="n">
        <f aca="false">F12372-H12372-J12372</f>
        <v>0</v>
      </c>
    </row>
    <row r="12373" customFormat="false" ht="12.75" hidden="false" customHeight="false" outlineLevel="0" collapsed="false">
      <c r="B12373" s="78" t="s">
        <v>596</v>
      </c>
      <c r="C12373" s="76" t="n">
        <v>0</v>
      </c>
      <c r="D12373" s="76" t="n">
        <v>0</v>
      </c>
      <c r="E12373" s="76" t="n">
        <v>0</v>
      </c>
      <c r="F12373" s="76" t="n">
        <v>0</v>
      </c>
      <c r="G12373" s="76" t="n">
        <v>0</v>
      </c>
      <c r="H12373" s="76" t="n">
        <v>0</v>
      </c>
      <c r="I12373" s="76" t="n">
        <v>0</v>
      </c>
      <c r="J12373" s="76" t="n">
        <v>0</v>
      </c>
      <c r="L12373" s="79" t="n">
        <f aca="false">F12373-H12373-J12373</f>
        <v>0</v>
      </c>
    </row>
    <row r="12374" customFormat="false" ht="12.75" hidden="false" customHeight="false" outlineLevel="0" collapsed="false">
      <c r="B12374" s="78" t="s">
        <v>526</v>
      </c>
      <c r="C12374" s="76" t="n">
        <v>0</v>
      </c>
      <c r="D12374" s="76" t="n">
        <v>0</v>
      </c>
      <c r="E12374" s="76" t="n">
        <v>0</v>
      </c>
      <c r="F12374" s="76" t="n">
        <v>0</v>
      </c>
      <c r="G12374" s="76" t="n">
        <v>0</v>
      </c>
      <c r="H12374" s="76" t="n">
        <v>0</v>
      </c>
      <c r="I12374" s="76" t="n">
        <v>0</v>
      </c>
      <c r="J12374" s="76" t="n">
        <v>0</v>
      </c>
      <c r="L12374" s="79" t="n">
        <f aca="false">F12374-H12374-J12374</f>
        <v>0</v>
      </c>
    </row>
    <row r="12375" customFormat="false" ht="12.75" hidden="false" customHeight="false" outlineLevel="0" collapsed="false">
      <c r="B12375" s="78" t="s">
        <v>597</v>
      </c>
      <c r="C12375" s="76" t="n">
        <v>377</v>
      </c>
      <c r="D12375" s="79" t="n">
        <v>5633.6</v>
      </c>
      <c r="E12375" s="76" t="n">
        <v>377</v>
      </c>
      <c r="F12375" s="79" t="n">
        <v>4743.7</v>
      </c>
      <c r="G12375" s="76" t="n">
        <v>374</v>
      </c>
      <c r="H12375" s="79" t="n">
        <v>4354</v>
      </c>
      <c r="I12375" s="76" t="n">
        <v>154</v>
      </c>
      <c r="J12375" s="76" t="n">
        <v>389.7</v>
      </c>
      <c r="L12375" s="79" t="n">
        <f aca="false">F12375-H12375-J12375</f>
        <v>0</v>
      </c>
    </row>
    <row r="12376" customFormat="false" ht="12.75" hidden="false" customHeight="false" outlineLevel="0" collapsed="false">
      <c r="B12376" s="78" t="s">
        <v>598</v>
      </c>
      <c r="C12376" s="76" t="n">
        <v>113</v>
      </c>
      <c r="D12376" s="79" t="n">
        <v>2164</v>
      </c>
      <c r="E12376" s="76" t="n">
        <v>113</v>
      </c>
      <c r="F12376" s="79" t="n">
        <v>1824.6</v>
      </c>
      <c r="G12376" s="76" t="n">
        <v>113</v>
      </c>
      <c r="H12376" s="79" t="n">
        <v>1596.7</v>
      </c>
      <c r="I12376" s="76" t="n">
        <v>56</v>
      </c>
      <c r="J12376" s="76" t="n">
        <v>227.9</v>
      </c>
      <c r="L12376" s="79" t="n">
        <f aca="false">F12376-H12376-J12376</f>
        <v>0</v>
      </c>
    </row>
    <row r="12377" customFormat="false" ht="12.75" hidden="false" customHeight="false" outlineLevel="0" collapsed="false">
      <c r="B12377" s="78" t="s">
        <v>599</v>
      </c>
      <c r="C12377" s="76" t="n">
        <v>65</v>
      </c>
      <c r="D12377" s="79" t="n">
        <v>1146.9</v>
      </c>
      <c r="E12377" s="76" t="n">
        <v>65</v>
      </c>
      <c r="F12377" s="79" t="n">
        <v>1043.8</v>
      </c>
      <c r="G12377" s="76" t="n">
        <v>65</v>
      </c>
      <c r="H12377" s="76" t="n">
        <v>816.7</v>
      </c>
      <c r="I12377" s="76" t="n">
        <v>39</v>
      </c>
      <c r="J12377" s="76" t="n">
        <v>227.1</v>
      </c>
      <c r="L12377" s="79" t="n">
        <f aca="false">F12377-H12377-J12377</f>
        <v>0</v>
      </c>
    </row>
    <row r="12378" customFormat="false" ht="12.75" hidden="false" customHeight="false" outlineLevel="0" collapsed="false">
      <c r="B12378" s="78" t="s">
        <v>600</v>
      </c>
      <c r="C12378" s="76" t="n">
        <v>82</v>
      </c>
      <c r="D12378" s="79" t="n">
        <v>1483.9</v>
      </c>
      <c r="E12378" s="76" t="n">
        <v>82</v>
      </c>
      <c r="F12378" s="79" t="n">
        <v>1354.9</v>
      </c>
      <c r="G12378" s="76" t="n">
        <v>82</v>
      </c>
      <c r="H12378" s="79" t="n">
        <v>1155.1</v>
      </c>
      <c r="I12378" s="76" t="n">
        <v>52</v>
      </c>
      <c r="J12378" s="76" t="n">
        <v>199.8</v>
      </c>
      <c r="L12378" s="79" t="n">
        <f aca="false">F12378-H12378-J12378</f>
        <v>0</v>
      </c>
    </row>
    <row r="12379" customFormat="false" ht="12.75" hidden="false" customHeight="false" outlineLevel="0" collapsed="false">
      <c r="B12379" s="78" t="s">
        <v>601</v>
      </c>
      <c r="C12379" s="76" t="n">
        <v>74</v>
      </c>
      <c r="D12379" s="79" t="n">
        <v>1232.6</v>
      </c>
      <c r="E12379" s="76" t="n">
        <v>74</v>
      </c>
      <c r="F12379" s="79" t="n">
        <v>1111.6</v>
      </c>
      <c r="G12379" s="76" t="n">
        <v>74</v>
      </c>
      <c r="H12379" s="79" t="n">
        <v>1031.7</v>
      </c>
      <c r="I12379" s="76" t="n">
        <v>43</v>
      </c>
      <c r="J12379" s="76" t="n">
        <v>79.9</v>
      </c>
      <c r="L12379" s="79" t="n">
        <f aca="false">F12379-H12379-J12379</f>
        <v>0</v>
      </c>
    </row>
    <row r="12380" customFormat="false" ht="12.75" hidden="false" customHeight="false" outlineLevel="0" collapsed="false">
      <c r="B12380" s="78" t="s">
        <v>531</v>
      </c>
      <c r="C12380" s="76" t="n">
        <v>108</v>
      </c>
      <c r="D12380" s="79" t="n">
        <v>1016.6</v>
      </c>
      <c r="E12380" s="76" t="n">
        <v>108</v>
      </c>
      <c r="F12380" s="76" t="n">
        <v>911.9</v>
      </c>
      <c r="G12380" s="76" t="n">
        <v>108</v>
      </c>
      <c r="H12380" s="76" t="n">
        <v>911.9</v>
      </c>
      <c r="I12380" s="76" t="n">
        <v>0</v>
      </c>
      <c r="J12380" s="76" t="n">
        <v>0</v>
      </c>
      <c r="L12380" s="79" t="n">
        <f aca="false">F12380-H12380-J12380</f>
        <v>0</v>
      </c>
    </row>
    <row r="12381" customFormat="false" ht="12.75" hidden="false" customHeight="false" outlineLevel="0" collapsed="false">
      <c r="B12381" s="78" t="s">
        <v>532</v>
      </c>
      <c r="C12381" s="76" t="n">
        <v>654</v>
      </c>
      <c r="D12381" s="79" t="n">
        <v>7348</v>
      </c>
      <c r="E12381" s="76" t="n">
        <v>654</v>
      </c>
      <c r="F12381" s="79" t="n">
        <v>6248.1</v>
      </c>
      <c r="G12381" s="76" t="n">
        <v>651</v>
      </c>
      <c r="H12381" s="79" t="n">
        <v>5693.7</v>
      </c>
      <c r="I12381" s="76" t="n">
        <v>241</v>
      </c>
      <c r="J12381" s="76" t="n">
        <v>554.4</v>
      </c>
      <c r="L12381" s="79" t="n">
        <f aca="false">F12381-H12381-J12381</f>
        <v>0</v>
      </c>
    </row>
    <row r="12382" customFormat="false" ht="12.75" hidden="false" customHeight="false" outlineLevel="0" collapsed="false">
      <c r="B12382" s="78" t="s">
        <v>602</v>
      </c>
      <c r="C12382" s="76" t="n">
        <v>146</v>
      </c>
      <c r="D12382" s="79" t="n">
        <v>4348.6</v>
      </c>
      <c r="E12382" s="76" t="n">
        <v>146</v>
      </c>
      <c r="F12382" s="79" t="n">
        <v>3826.5</v>
      </c>
      <c r="G12382" s="76" t="n">
        <v>146</v>
      </c>
      <c r="H12382" s="79" t="n">
        <v>3364.3</v>
      </c>
      <c r="I12382" s="76" t="n">
        <v>90</v>
      </c>
      <c r="J12382" s="76" t="n">
        <v>462.2</v>
      </c>
      <c r="L12382" s="79" t="n">
        <f aca="false">F12382-H12382-J12382</f>
        <v>0</v>
      </c>
    </row>
    <row r="12383" customFormat="false" ht="12.75" hidden="false" customHeight="false" outlineLevel="0" collapsed="false">
      <c r="B12383" s="78" t="s">
        <v>603</v>
      </c>
      <c r="C12383" s="76" t="n">
        <v>17</v>
      </c>
      <c r="D12383" s="76" t="n">
        <v>840.7</v>
      </c>
      <c r="E12383" s="76" t="n">
        <v>17</v>
      </c>
      <c r="F12383" s="76" t="n">
        <v>786.6</v>
      </c>
      <c r="G12383" s="76" t="n">
        <v>17</v>
      </c>
      <c r="H12383" s="76" t="n">
        <v>684.8</v>
      </c>
      <c r="I12383" s="76" t="n">
        <v>12</v>
      </c>
      <c r="J12383" s="76" t="n">
        <v>101.8</v>
      </c>
      <c r="L12383" s="79" t="n">
        <f aca="false">F12383-H12383-J12383</f>
        <v>0</v>
      </c>
    </row>
    <row r="12384" customFormat="false" ht="12.75" hidden="false" customHeight="false" outlineLevel="0" collapsed="false">
      <c r="B12384" s="78" t="s">
        <v>604</v>
      </c>
      <c r="C12384" s="76" t="n">
        <v>2</v>
      </c>
      <c r="D12384" s="76" t="n">
        <v>140.3</v>
      </c>
      <c r="E12384" s="76" t="n">
        <v>2</v>
      </c>
      <c r="F12384" s="76" t="n">
        <v>129.3</v>
      </c>
      <c r="G12384" s="76" t="n">
        <v>2</v>
      </c>
      <c r="H12384" s="76" t="n">
        <v>123.3</v>
      </c>
      <c r="I12384" s="76" t="n">
        <v>1</v>
      </c>
      <c r="J12384" s="76" t="n">
        <v>6</v>
      </c>
      <c r="L12384" s="79" t="n">
        <f aca="false">F12384-H12384-J12384</f>
        <v>0</v>
      </c>
    </row>
    <row r="12385" customFormat="false" ht="12.75" hidden="false" customHeight="false" outlineLevel="0" collapsed="false">
      <c r="B12385" s="78" t="s">
        <v>605</v>
      </c>
      <c r="C12385" s="76" t="n">
        <v>0</v>
      </c>
      <c r="D12385" s="76" t="n">
        <v>0</v>
      </c>
      <c r="E12385" s="76" t="n">
        <v>0</v>
      </c>
      <c r="F12385" s="76" t="n">
        <v>0</v>
      </c>
      <c r="G12385" s="76" t="n">
        <v>0</v>
      </c>
      <c r="H12385" s="76" t="n">
        <v>0</v>
      </c>
      <c r="I12385" s="76" t="n">
        <v>0</v>
      </c>
      <c r="J12385" s="76" t="n">
        <v>0</v>
      </c>
      <c r="L12385" s="79" t="n">
        <f aca="false">F12385-H12385-J12385</f>
        <v>0</v>
      </c>
    </row>
    <row r="12386" customFormat="false" ht="12.75" hidden="false" customHeight="false" outlineLevel="0" collapsed="false">
      <c r="B12386" s="78" t="s">
        <v>606</v>
      </c>
      <c r="C12386" s="76" t="n">
        <v>0</v>
      </c>
      <c r="D12386" s="76" t="n">
        <v>0</v>
      </c>
      <c r="E12386" s="76" t="n">
        <v>0</v>
      </c>
      <c r="F12386" s="76" t="n">
        <v>0</v>
      </c>
      <c r="G12386" s="76" t="n">
        <v>0</v>
      </c>
      <c r="H12386" s="76" t="n">
        <v>0</v>
      </c>
      <c r="I12386" s="76" t="n">
        <v>0</v>
      </c>
      <c r="J12386" s="76" t="n">
        <v>0</v>
      </c>
      <c r="L12386" s="79" t="n">
        <f aca="false">F12386-H12386-J12386</f>
        <v>0</v>
      </c>
    </row>
    <row r="12387" customFormat="false" ht="12.75" hidden="false" customHeight="false" outlineLevel="0" collapsed="false">
      <c r="B12387" s="78" t="s">
        <v>607</v>
      </c>
      <c r="C12387" s="76" t="n">
        <v>0</v>
      </c>
      <c r="D12387" s="76" t="n">
        <v>0</v>
      </c>
      <c r="E12387" s="76" t="n">
        <v>0</v>
      </c>
      <c r="F12387" s="76" t="n">
        <v>0</v>
      </c>
      <c r="G12387" s="76" t="n">
        <v>0</v>
      </c>
      <c r="H12387" s="76" t="n">
        <v>0</v>
      </c>
      <c r="I12387" s="76" t="n">
        <v>0</v>
      </c>
      <c r="J12387" s="76" t="n">
        <v>0</v>
      </c>
      <c r="L12387" s="79" t="n">
        <f aca="false">F12387-H12387-J12387</f>
        <v>0</v>
      </c>
    </row>
    <row r="12388" customFormat="false" ht="12.75" hidden="false" customHeight="false" outlineLevel="0" collapsed="false">
      <c r="B12388" s="78" t="s">
        <v>608</v>
      </c>
      <c r="C12388" s="76" t="n">
        <v>0</v>
      </c>
      <c r="D12388" s="76" t="n">
        <v>0</v>
      </c>
      <c r="E12388" s="76" t="n">
        <v>0</v>
      </c>
      <c r="F12388" s="76" t="n">
        <v>0</v>
      </c>
      <c r="G12388" s="76" t="n">
        <v>0</v>
      </c>
      <c r="H12388" s="76" t="n">
        <v>0</v>
      </c>
      <c r="I12388" s="76" t="n">
        <v>0</v>
      </c>
      <c r="J12388" s="76" t="n">
        <v>0</v>
      </c>
      <c r="L12388" s="79" t="n">
        <f aca="false">F12388-H12388-J12388</f>
        <v>0</v>
      </c>
    </row>
    <row r="12389" customFormat="false" ht="12.75" hidden="false" customHeight="false" outlineLevel="0" collapsed="false">
      <c r="B12389" s="78" t="s">
        <v>609</v>
      </c>
      <c r="C12389" s="76" t="n">
        <v>0</v>
      </c>
      <c r="D12389" s="76" t="n">
        <v>0</v>
      </c>
      <c r="E12389" s="76" t="n">
        <v>0</v>
      </c>
      <c r="F12389" s="76" t="n">
        <v>0</v>
      </c>
      <c r="G12389" s="76" t="n">
        <v>0</v>
      </c>
      <c r="H12389" s="76" t="n">
        <v>0</v>
      </c>
      <c r="I12389" s="76" t="n">
        <v>0</v>
      </c>
      <c r="J12389" s="76" t="n">
        <v>0</v>
      </c>
      <c r="L12389" s="79" t="n">
        <f aca="false">F12389-H12389-J12389</f>
        <v>0</v>
      </c>
    </row>
    <row r="12390" customFormat="false" ht="12.75" hidden="false" customHeight="false" outlineLevel="0" collapsed="false">
      <c r="B12390" s="78" t="s">
        <v>541</v>
      </c>
      <c r="C12390" s="76" t="n">
        <v>0</v>
      </c>
      <c r="D12390" s="76" t="n">
        <v>0</v>
      </c>
      <c r="E12390" s="76" t="n">
        <v>0</v>
      </c>
      <c r="F12390" s="76" t="n">
        <v>0</v>
      </c>
      <c r="G12390" s="76" t="n">
        <v>0</v>
      </c>
      <c r="H12390" s="76" t="n">
        <v>0</v>
      </c>
      <c r="I12390" s="76" t="n">
        <v>0</v>
      </c>
      <c r="J12390" s="76" t="n">
        <v>0</v>
      </c>
      <c r="L12390" s="79" t="n">
        <f aca="false">F12390-H12390-J12390</f>
        <v>0</v>
      </c>
    </row>
    <row r="12391" customFormat="false" ht="12.75" hidden="false" customHeight="false" outlineLevel="0" collapsed="false">
      <c r="B12391" s="78"/>
      <c r="L12391" s="79" t="n">
        <f aca="false">F12391-H12391-J12391</f>
        <v>0</v>
      </c>
    </row>
    <row r="12392" customFormat="false" ht="12.75" hidden="false" customHeight="false" outlineLevel="0" collapsed="false">
      <c r="B12392" s="78" t="s">
        <v>486</v>
      </c>
      <c r="C12392" s="76" t="n">
        <v>52</v>
      </c>
      <c r="L12392" s="79" t="n">
        <f aca="false">F12392-H12392-J12392</f>
        <v>0</v>
      </c>
    </row>
    <row r="12393" customFormat="false" ht="12.75" hidden="false" customHeight="false" outlineLevel="0" collapsed="false">
      <c r="L12393" s="79" t="n">
        <f aca="false">F12393-H12393-J12393</f>
        <v>0</v>
      </c>
    </row>
    <row r="12394" customFormat="false" ht="12.75" hidden="false" customHeight="false" outlineLevel="0" collapsed="false">
      <c r="B12394" s="12" t="s">
        <v>480</v>
      </c>
      <c r="C12394" s="12" t="s">
        <v>581</v>
      </c>
      <c r="D12394" s="12" t="s">
        <v>582</v>
      </c>
      <c r="L12394" s="79" t="n">
        <f aca="false">F12394-H12394-J12394</f>
        <v>0</v>
      </c>
    </row>
    <row r="12395" customFormat="false" ht="12.75" hidden="false" customHeight="false" outlineLevel="0" collapsed="false">
      <c r="B12395" s="12" t="s">
        <v>378</v>
      </c>
      <c r="C12395" s="12" t="n">
        <v>857157</v>
      </c>
      <c r="D12395" s="12"/>
      <c r="L12395" s="79" t="n">
        <f aca="false">F12395-H12395-J12395</f>
        <v>0</v>
      </c>
    </row>
    <row r="12396" customFormat="false" ht="12.75" hidden="false" customHeight="false" outlineLevel="0" collapsed="false">
      <c r="L12396" s="79" t="n">
        <f aca="false">F12396-H12396-J12396</f>
        <v>0</v>
      </c>
    </row>
    <row r="12397" customFormat="false" ht="12.75" hidden="false" customHeight="false" outlineLevel="0" collapsed="false">
      <c r="B12397" s="78" t="s">
        <v>583</v>
      </c>
      <c r="C12397" s="76" t="n">
        <v>5</v>
      </c>
      <c r="D12397" s="76" t="n">
        <v>50.4</v>
      </c>
      <c r="E12397" s="76" t="n">
        <v>5</v>
      </c>
      <c r="F12397" s="76" t="n">
        <v>37.8</v>
      </c>
      <c r="G12397" s="76" t="n">
        <v>5</v>
      </c>
      <c r="H12397" s="76" t="n">
        <v>37.8</v>
      </c>
      <c r="I12397" s="76" t="n">
        <v>0</v>
      </c>
      <c r="J12397" s="76" t="n">
        <v>0</v>
      </c>
      <c r="L12397" s="79" t="n">
        <f aca="false">F12397-H12397-J12397</f>
        <v>0</v>
      </c>
    </row>
    <row r="12398" customFormat="false" ht="12.75" hidden="false" customHeight="false" outlineLevel="0" collapsed="false">
      <c r="B12398" s="78" t="s">
        <v>584</v>
      </c>
      <c r="C12398" s="76" t="n">
        <v>0</v>
      </c>
      <c r="D12398" s="76" t="n">
        <v>0</v>
      </c>
      <c r="E12398" s="76" t="n">
        <v>0</v>
      </c>
      <c r="F12398" s="76" t="n">
        <v>0</v>
      </c>
      <c r="G12398" s="76" t="n">
        <v>0</v>
      </c>
      <c r="H12398" s="76" t="n">
        <v>0</v>
      </c>
      <c r="I12398" s="76" t="n">
        <v>0</v>
      </c>
      <c r="J12398" s="76" t="n">
        <v>0</v>
      </c>
      <c r="L12398" s="79" t="n">
        <f aca="false">F12398-H12398-J12398</f>
        <v>0</v>
      </c>
    </row>
    <row r="12399" customFormat="false" ht="12.75" hidden="false" customHeight="false" outlineLevel="0" collapsed="false">
      <c r="B12399" s="78" t="s">
        <v>585</v>
      </c>
      <c r="C12399" s="76" t="n">
        <v>1</v>
      </c>
      <c r="D12399" s="76" t="n">
        <v>1</v>
      </c>
      <c r="E12399" s="76" t="n">
        <v>1</v>
      </c>
      <c r="F12399" s="76" t="n">
        <v>1</v>
      </c>
      <c r="G12399" s="76" t="n">
        <v>1</v>
      </c>
      <c r="H12399" s="76" t="n">
        <v>1</v>
      </c>
      <c r="I12399" s="76" t="n">
        <v>0</v>
      </c>
      <c r="J12399" s="76" t="n">
        <v>0</v>
      </c>
      <c r="L12399" s="79" t="n">
        <f aca="false">F12399-H12399-J12399</f>
        <v>0</v>
      </c>
    </row>
    <row r="12400" customFormat="false" ht="12.75" hidden="false" customHeight="false" outlineLevel="0" collapsed="false">
      <c r="B12400" s="78" t="s">
        <v>586</v>
      </c>
      <c r="C12400" s="76" t="n">
        <v>1</v>
      </c>
      <c r="D12400" s="76" t="n">
        <v>4.7</v>
      </c>
      <c r="E12400" s="76" t="n">
        <v>1</v>
      </c>
      <c r="F12400" s="76" t="n">
        <v>4.4</v>
      </c>
      <c r="G12400" s="76" t="n">
        <v>1</v>
      </c>
      <c r="H12400" s="76" t="n">
        <v>4.4</v>
      </c>
      <c r="I12400" s="76" t="n">
        <v>0</v>
      </c>
      <c r="J12400" s="76" t="n">
        <v>0</v>
      </c>
      <c r="L12400" s="79" t="n">
        <f aca="false">F12400-H12400-J12400</f>
        <v>0</v>
      </c>
    </row>
    <row r="12401" customFormat="false" ht="12.75" hidden="false" customHeight="false" outlineLevel="0" collapsed="false">
      <c r="B12401" s="78" t="s">
        <v>587</v>
      </c>
      <c r="C12401" s="76" t="n">
        <v>1</v>
      </c>
      <c r="D12401" s="76" t="n">
        <v>9</v>
      </c>
      <c r="E12401" s="76" t="n">
        <v>1</v>
      </c>
      <c r="F12401" s="76" t="n">
        <v>6</v>
      </c>
      <c r="G12401" s="76" t="n">
        <v>1</v>
      </c>
      <c r="H12401" s="76" t="n">
        <v>6</v>
      </c>
      <c r="I12401" s="76" t="n">
        <v>0</v>
      </c>
      <c r="J12401" s="76" t="n">
        <v>0</v>
      </c>
      <c r="L12401" s="79" t="n">
        <f aca="false">F12401-H12401-J12401</f>
        <v>0</v>
      </c>
    </row>
    <row r="12402" customFormat="false" ht="12.75" hidden="false" customHeight="false" outlineLevel="0" collapsed="false">
      <c r="B12402" s="78" t="s">
        <v>588</v>
      </c>
      <c r="C12402" s="76" t="n">
        <v>2</v>
      </c>
      <c r="D12402" s="76" t="n">
        <v>35.7</v>
      </c>
      <c r="E12402" s="76" t="n">
        <v>2</v>
      </c>
      <c r="F12402" s="76" t="n">
        <v>26.4</v>
      </c>
      <c r="G12402" s="76" t="n">
        <v>2</v>
      </c>
      <c r="H12402" s="76" t="n">
        <v>26.4</v>
      </c>
      <c r="I12402" s="76" t="n">
        <v>0</v>
      </c>
      <c r="J12402" s="76" t="n">
        <v>0</v>
      </c>
      <c r="L12402" s="79" t="n">
        <f aca="false">F12402-H12402-J12402</f>
        <v>0</v>
      </c>
    </row>
    <row r="12403" customFormat="false" ht="12.75" hidden="false" customHeight="false" outlineLevel="0" collapsed="false">
      <c r="B12403" s="78" t="s">
        <v>589</v>
      </c>
      <c r="C12403" s="76" t="n">
        <v>0</v>
      </c>
      <c r="D12403" s="76" t="n">
        <v>0</v>
      </c>
      <c r="E12403" s="76" t="n">
        <v>0</v>
      </c>
      <c r="F12403" s="76" t="n">
        <v>0</v>
      </c>
      <c r="G12403" s="76" t="n">
        <v>0</v>
      </c>
      <c r="H12403" s="76" t="n">
        <v>0</v>
      </c>
      <c r="I12403" s="76" t="n">
        <v>0</v>
      </c>
      <c r="J12403" s="76" t="n">
        <v>0</v>
      </c>
      <c r="L12403" s="79" t="n">
        <f aca="false">F12403-H12403-J12403</f>
        <v>0</v>
      </c>
    </row>
    <row r="12404" customFormat="false" ht="12.75" hidden="false" customHeight="false" outlineLevel="0" collapsed="false">
      <c r="B12404" s="78" t="s">
        <v>590</v>
      </c>
      <c r="C12404" s="76" t="n">
        <v>0</v>
      </c>
      <c r="D12404" s="76" t="n">
        <v>0</v>
      </c>
      <c r="E12404" s="76" t="n">
        <v>0</v>
      </c>
      <c r="F12404" s="76" t="n">
        <v>0</v>
      </c>
      <c r="G12404" s="76" t="n">
        <v>0</v>
      </c>
      <c r="H12404" s="76" t="n">
        <v>0</v>
      </c>
      <c r="I12404" s="76" t="n">
        <v>0</v>
      </c>
      <c r="J12404" s="76" t="n">
        <v>0</v>
      </c>
      <c r="L12404" s="79" t="n">
        <f aca="false">F12404-H12404-J12404</f>
        <v>0</v>
      </c>
    </row>
    <row r="12405" customFormat="false" ht="12.75" hidden="false" customHeight="false" outlineLevel="0" collapsed="false">
      <c r="B12405" s="78" t="s">
        <v>591</v>
      </c>
      <c r="C12405" s="76" t="n">
        <v>0</v>
      </c>
      <c r="D12405" s="76" t="n">
        <v>0</v>
      </c>
      <c r="E12405" s="76" t="n">
        <v>0</v>
      </c>
      <c r="F12405" s="76" t="n">
        <v>0</v>
      </c>
      <c r="G12405" s="76" t="n">
        <v>0</v>
      </c>
      <c r="H12405" s="76" t="n">
        <v>0</v>
      </c>
      <c r="I12405" s="76" t="n">
        <v>0</v>
      </c>
      <c r="J12405" s="76" t="n">
        <v>0</v>
      </c>
      <c r="L12405" s="79" t="n">
        <f aca="false">F12405-H12405-J12405</f>
        <v>0</v>
      </c>
    </row>
    <row r="12406" customFormat="false" ht="12.75" hidden="false" customHeight="false" outlineLevel="0" collapsed="false">
      <c r="B12406" s="78" t="s">
        <v>592</v>
      </c>
      <c r="C12406" s="76" t="n">
        <v>0</v>
      </c>
      <c r="D12406" s="76" t="n">
        <v>0</v>
      </c>
      <c r="E12406" s="76" t="n">
        <v>0</v>
      </c>
      <c r="F12406" s="76" t="n">
        <v>0</v>
      </c>
      <c r="G12406" s="76" t="n">
        <v>0</v>
      </c>
      <c r="H12406" s="76" t="n">
        <v>0</v>
      </c>
      <c r="I12406" s="76" t="n">
        <v>0</v>
      </c>
      <c r="J12406" s="76" t="n">
        <v>0</v>
      </c>
      <c r="L12406" s="79" t="n">
        <f aca="false">F12406-H12406-J12406</f>
        <v>0</v>
      </c>
    </row>
    <row r="12407" customFormat="false" ht="12.75" hidden="false" customHeight="false" outlineLevel="0" collapsed="false">
      <c r="B12407" s="78" t="s">
        <v>593</v>
      </c>
      <c r="C12407" s="76" t="n">
        <v>0</v>
      </c>
      <c r="D12407" s="76" t="n">
        <v>0</v>
      </c>
      <c r="E12407" s="76" t="n">
        <v>0</v>
      </c>
      <c r="F12407" s="76" t="n">
        <v>0</v>
      </c>
      <c r="G12407" s="76" t="n">
        <v>0</v>
      </c>
      <c r="H12407" s="76" t="n">
        <v>0</v>
      </c>
      <c r="I12407" s="76" t="n">
        <v>0</v>
      </c>
      <c r="J12407" s="76" t="n">
        <v>0</v>
      </c>
      <c r="L12407" s="79" t="n">
        <f aca="false">F12407-H12407-J12407</f>
        <v>0</v>
      </c>
    </row>
    <row r="12408" customFormat="false" ht="12.75" hidden="false" customHeight="false" outlineLevel="0" collapsed="false">
      <c r="B12408" s="78" t="s">
        <v>594</v>
      </c>
      <c r="C12408" s="76" t="n">
        <v>0</v>
      </c>
      <c r="D12408" s="76" t="n">
        <v>0</v>
      </c>
      <c r="E12408" s="76" t="n">
        <v>0</v>
      </c>
      <c r="F12408" s="76" t="n">
        <v>0</v>
      </c>
      <c r="G12408" s="76" t="n">
        <v>0</v>
      </c>
      <c r="H12408" s="76" t="n">
        <v>0</v>
      </c>
      <c r="I12408" s="76" t="n">
        <v>0</v>
      </c>
      <c r="J12408" s="76" t="n">
        <v>0</v>
      </c>
      <c r="L12408" s="79" t="n">
        <f aca="false">F12408-H12408-J12408</f>
        <v>0</v>
      </c>
    </row>
    <row r="12409" customFormat="false" ht="12.75" hidden="false" customHeight="false" outlineLevel="0" collapsed="false">
      <c r="B12409" s="78" t="s">
        <v>595</v>
      </c>
      <c r="C12409" s="76" t="n">
        <v>0</v>
      </c>
      <c r="D12409" s="76" t="n">
        <v>0</v>
      </c>
      <c r="E12409" s="76" t="n">
        <v>0</v>
      </c>
      <c r="F12409" s="76" t="n">
        <v>0</v>
      </c>
      <c r="G12409" s="76" t="n">
        <v>0</v>
      </c>
      <c r="H12409" s="76" t="n">
        <v>0</v>
      </c>
      <c r="I12409" s="76" t="n">
        <v>0</v>
      </c>
      <c r="J12409" s="76" t="n">
        <v>0</v>
      </c>
      <c r="L12409" s="79" t="n">
        <f aca="false">F12409-H12409-J12409</f>
        <v>0</v>
      </c>
    </row>
    <row r="12410" customFormat="false" ht="12.75" hidden="false" customHeight="false" outlineLevel="0" collapsed="false">
      <c r="B12410" s="78" t="s">
        <v>596</v>
      </c>
      <c r="C12410" s="76" t="n">
        <v>0</v>
      </c>
      <c r="D12410" s="76" t="n">
        <v>0</v>
      </c>
      <c r="E12410" s="76" t="n">
        <v>0</v>
      </c>
      <c r="F12410" s="76" t="n">
        <v>0</v>
      </c>
      <c r="G12410" s="76" t="n">
        <v>0</v>
      </c>
      <c r="H12410" s="76" t="n">
        <v>0</v>
      </c>
      <c r="I12410" s="76" t="n">
        <v>0</v>
      </c>
      <c r="J12410" s="76" t="n">
        <v>0</v>
      </c>
      <c r="L12410" s="79" t="n">
        <f aca="false">F12410-H12410-J12410</f>
        <v>0</v>
      </c>
    </row>
    <row r="12411" customFormat="false" ht="12.75" hidden="false" customHeight="false" outlineLevel="0" collapsed="false">
      <c r="B12411" s="78" t="s">
        <v>526</v>
      </c>
      <c r="C12411" s="76" t="n">
        <v>0</v>
      </c>
      <c r="D12411" s="76" t="n">
        <v>0</v>
      </c>
      <c r="E12411" s="76" t="n">
        <v>0</v>
      </c>
      <c r="F12411" s="76" t="n">
        <v>0</v>
      </c>
      <c r="G12411" s="76" t="n">
        <v>0</v>
      </c>
      <c r="H12411" s="76" t="n">
        <v>0</v>
      </c>
      <c r="I12411" s="76" t="n">
        <v>0</v>
      </c>
      <c r="J12411" s="76" t="n">
        <v>0</v>
      </c>
      <c r="L12411" s="79" t="n">
        <f aca="false">F12411-H12411-J12411</f>
        <v>0</v>
      </c>
    </row>
    <row r="12412" customFormat="false" ht="12.75" hidden="false" customHeight="false" outlineLevel="0" collapsed="false">
      <c r="B12412" s="78" t="s">
        <v>597</v>
      </c>
      <c r="C12412" s="76" t="n">
        <v>0</v>
      </c>
      <c r="D12412" s="76" t="n">
        <v>0</v>
      </c>
      <c r="E12412" s="76" t="n">
        <v>0</v>
      </c>
      <c r="F12412" s="76" t="n">
        <v>0</v>
      </c>
      <c r="G12412" s="76" t="n">
        <v>0</v>
      </c>
      <c r="H12412" s="76" t="n">
        <v>0</v>
      </c>
      <c r="I12412" s="76" t="n">
        <v>0</v>
      </c>
      <c r="J12412" s="76" t="n">
        <v>0</v>
      </c>
      <c r="L12412" s="79" t="n">
        <f aca="false">F12412-H12412-J12412</f>
        <v>0</v>
      </c>
    </row>
    <row r="12413" customFormat="false" ht="12.75" hidden="false" customHeight="false" outlineLevel="0" collapsed="false">
      <c r="B12413" s="78" t="s">
        <v>598</v>
      </c>
      <c r="C12413" s="76" t="n">
        <v>0</v>
      </c>
      <c r="D12413" s="76" t="n">
        <v>0</v>
      </c>
      <c r="E12413" s="76" t="n">
        <v>0</v>
      </c>
      <c r="F12413" s="76" t="n">
        <v>0</v>
      </c>
      <c r="G12413" s="76" t="n">
        <v>0</v>
      </c>
      <c r="H12413" s="76" t="n">
        <v>0</v>
      </c>
      <c r="I12413" s="76" t="n">
        <v>0</v>
      </c>
      <c r="J12413" s="76" t="n">
        <v>0</v>
      </c>
      <c r="L12413" s="79" t="n">
        <f aca="false">F12413-H12413-J12413</f>
        <v>0</v>
      </c>
    </row>
    <row r="12414" customFormat="false" ht="12.75" hidden="false" customHeight="false" outlineLevel="0" collapsed="false">
      <c r="B12414" s="78" t="s">
        <v>599</v>
      </c>
      <c r="C12414" s="76" t="n">
        <v>0</v>
      </c>
      <c r="D12414" s="76" t="n">
        <v>0</v>
      </c>
      <c r="E12414" s="76" t="n">
        <v>0</v>
      </c>
      <c r="F12414" s="76" t="n">
        <v>0</v>
      </c>
      <c r="G12414" s="76" t="n">
        <v>0</v>
      </c>
      <c r="H12414" s="76" t="n">
        <v>0</v>
      </c>
      <c r="I12414" s="76" t="n">
        <v>0</v>
      </c>
      <c r="J12414" s="76" t="n">
        <v>0</v>
      </c>
      <c r="L12414" s="79" t="n">
        <f aca="false">F12414-H12414-J12414</f>
        <v>0</v>
      </c>
    </row>
    <row r="12415" customFormat="false" ht="12.75" hidden="false" customHeight="false" outlineLevel="0" collapsed="false">
      <c r="B12415" s="78" t="s">
        <v>600</v>
      </c>
      <c r="C12415" s="76" t="n">
        <v>0</v>
      </c>
      <c r="D12415" s="76" t="n">
        <v>0</v>
      </c>
      <c r="E12415" s="76" t="n">
        <v>0</v>
      </c>
      <c r="F12415" s="76" t="n">
        <v>0</v>
      </c>
      <c r="G12415" s="76" t="n">
        <v>0</v>
      </c>
      <c r="H12415" s="76" t="n">
        <v>0</v>
      </c>
      <c r="I12415" s="76" t="n">
        <v>0</v>
      </c>
      <c r="J12415" s="76" t="n">
        <v>0</v>
      </c>
      <c r="L12415" s="79" t="n">
        <f aca="false">F12415-H12415-J12415</f>
        <v>0</v>
      </c>
    </row>
    <row r="12416" customFormat="false" ht="12.75" hidden="false" customHeight="false" outlineLevel="0" collapsed="false">
      <c r="B12416" s="78" t="s">
        <v>601</v>
      </c>
      <c r="C12416" s="76" t="n">
        <v>0</v>
      </c>
      <c r="D12416" s="76" t="n">
        <v>0</v>
      </c>
      <c r="E12416" s="76" t="n">
        <v>0</v>
      </c>
      <c r="F12416" s="76" t="n">
        <v>0</v>
      </c>
      <c r="G12416" s="76" t="n">
        <v>0</v>
      </c>
      <c r="H12416" s="76" t="n">
        <v>0</v>
      </c>
      <c r="I12416" s="76" t="n">
        <v>0</v>
      </c>
      <c r="J12416" s="76" t="n">
        <v>0</v>
      </c>
      <c r="L12416" s="79" t="n">
        <f aca="false">F12416-H12416-J12416</f>
        <v>0</v>
      </c>
    </row>
    <row r="12417" customFormat="false" ht="12.75" hidden="false" customHeight="false" outlineLevel="0" collapsed="false">
      <c r="B12417" s="78" t="s">
        <v>531</v>
      </c>
      <c r="C12417" s="76" t="n">
        <v>5</v>
      </c>
      <c r="D12417" s="76" t="n">
        <v>50.4</v>
      </c>
      <c r="E12417" s="76" t="n">
        <v>5</v>
      </c>
      <c r="F12417" s="76" t="n">
        <v>37.8</v>
      </c>
      <c r="G12417" s="76" t="n">
        <v>5</v>
      </c>
      <c r="H12417" s="76" t="n">
        <v>37.8</v>
      </c>
      <c r="I12417" s="76" t="n">
        <v>0</v>
      </c>
      <c r="J12417" s="76" t="n">
        <v>0</v>
      </c>
      <c r="L12417" s="79" t="n">
        <f aca="false">F12417-H12417-J12417</f>
        <v>0</v>
      </c>
    </row>
    <row r="12418" customFormat="false" ht="12.75" hidden="false" customHeight="false" outlineLevel="0" collapsed="false">
      <c r="B12418" s="78" t="s">
        <v>532</v>
      </c>
      <c r="C12418" s="76" t="n">
        <v>5</v>
      </c>
      <c r="D12418" s="76" t="n">
        <v>50.4</v>
      </c>
      <c r="E12418" s="76" t="n">
        <v>5</v>
      </c>
      <c r="F12418" s="76" t="n">
        <v>37.8</v>
      </c>
      <c r="G12418" s="76" t="n">
        <v>5</v>
      </c>
      <c r="H12418" s="76" t="n">
        <v>37.8</v>
      </c>
      <c r="I12418" s="76" t="n">
        <v>0</v>
      </c>
      <c r="J12418" s="76" t="n">
        <v>0</v>
      </c>
      <c r="L12418" s="79" t="n">
        <f aca="false">F12418-H12418-J12418</f>
        <v>0</v>
      </c>
    </row>
    <row r="12419" customFormat="false" ht="12.75" hidden="false" customHeight="false" outlineLevel="0" collapsed="false">
      <c r="B12419" s="78" t="s">
        <v>602</v>
      </c>
      <c r="C12419" s="76" t="n">
        <v>0</v>
      </c>
      <c r="D12419" s="76" t="n">
        <v>0</v>
      </c>
      <c r="E12419" s="76" t="n">
        <v>0</v>
      </c>
      <c r="F12419" s="76" t="n">
        <v>0</v>
      </c>
      <c r="G12419" s="76" t="n">
        <v>0</v>
      </c>
      <c r="H12419" s="76" t="n">
        <v>0</v>
      </c>
      <c r="I12419" s="76" t="n">
        <v>0</v>
      </c>
      <c r="J12419" s="76" t="n">
        <v>0</v>
      </c>
      <c r="L12419" s="79" t="n">
        <f aca="false">F12419-H12419-J12419</f>
        <v>0</v>
      </c>
    </row>
    <row r="12420" customFormat="false" ht="12.75" hidden="false" customHeight="false" outlineLevel="0" collapsed="false">
      <c r="B12420" s="78" t="s">
        <v>603</v>
      </c>
      <c r="C12420" s="76" t="n">
        <v>0</v>
      </c>
      <c r="D12420" s="76" t="n">
        <v>0</v>
      </c>
      <c r="E12420" s="76" t="n">
        <v>0</v>
      </c>
      <c r="F12420" s="76" t="n">
        <v>0</v>
      </c>
      <c r="G12420" s="76" t="n">
        <v>0</v>
      </c>
      <c r="H12420" s="76" t="n">
        <v>0</v>
      </c>
      <c r="I12420" s="76" t="n">
        <v>0</v>
      </c>
      <c r="J12420" s="76" t="n">
        <v>0</v>
      </c>
      <c r="L12420" s="79" t="n">
        <f aca="false">F12420-H12420-J12420</f>
        <v>0</v>
      </c>
    </row>
    <row r="12421" customFormat="false" ht="12.75" hidden="false" customHeight="false" outlineLevel="0" collapsed="false">
      <c r="B12421" s="78" t="s">
        <v>604</v>
      </c>
      <c r="C12421" s="76" t="n">
        <v>0</v>
      </c>
      <c r="D12421" s="76" t="n">
        <v>0</v>
      </c>
      <c r="E12421" s="76" t="n">
        <v>0</v>
      </c>
      <c r="F12421" s="76" t="n">
        <v>0</v>
      </c>
      <c r="G12421" s="76" t="n">
        <v>0</v>
      </c>
      <c r="H12421" s="76" t="n">
        <v>0</v>
      </c>
      <c r="I12421" s="76" t="n">
        <v>0</v>
      </c>
      <c r="J12421" s="76" t="n">
        <v>0</v>
      </c>
      <c r="L12421" s="79" t="n">
        <f aca="false">F12421-H12421-J12421</f>
        <v>0</v>
      </c>
    </row>
    <row r="12422" customFormat="false" ht="12.75" hidden="false" customHeight="false" outlineLevel="0" collapsed="false">
      <c r="B12422" s="78" t="s">
        <v>605</v>
      </c>
      <c r="C12422" s="76" t="n">
        <v>0</v>
      </c>
      <c r="D12422" s="76" t="n">
        <v>0</v>
      </c>
      <c r="E12422" s="76" t="n">
        <v>0</v>
      </c>
      <c r="F12422" s="76" t="n">
        <v>0</v>
      </c>
      <c r="G12422" s="76" t="n">
        <v>0</v>
      </c>
      <c r="H12422" s="76" t="n">
        <v>0</v>
      </c>
      <c r="I12422" s="76" t="n">
        <v>0</v>
      </c>
      <c r="J12422" s="76" t="n">
        <v>0</v>
      </c>
      <c r="L12422" s="79" t="n">
        <f aca="false">F12422-H12422-J12422</f>
        <v>0</v>
      </c>
    </row>
    <row r="12423" customFormat="false" ht="12.75" hidden="false" customHeight="false" outlineLevel="0" collapsed="false">
      <c r="B12423" s="78" t="s">
        <v>606</v>
      </c>
      <c r="C12423" s="76" t="n">
        <v>0</v>
      </c>
      <c r="D12423" s="76" t="n">
        <v>0</v>
      </c>
      <c r="E12423" s="76" t="n">
        <v>0</v>
      </c>
      <c r="F12423" s="76" t="n">
        <v>0</v>
      </c>
      <c r="G12423" s="76" t="n">
        <v>0</v>
      </c>
      <c r="H12423" s="76" t="n">
        <v>0</v>
      </c>
      <c r="I12423" s="76" t="n">
        <v>0</v>
      </c>
      <c r="J12423" s="76" t="n">
        <v>0</v>
      </c>
      <c r="L12423" s="79" t="n">
        <f aca="false">F12423-H12423-J12423</f>
        <v>0</v>
      </c>
    </row>
    <row r="12424" customFormat="false" ht="12.75" hidden="false" customHeight="false" outlineLevel="0" collapsed="false">
      <c r="B12424" s="78" t="s">
        <v>607</v>
      </c>
      <c r="C12424" s="76" t="n">
        <v>0</v>
      </c>
      <c r="D12424" s="76" t="n">
        <v>0</v>
      </c>
      <c r="E12424" s="76" t="n">
        <v>0</v>
      </c>
      <c r="F12424" s="76" t="n">
        <v>0</v>
      </c>
      <c r="G12424" s="76" t="n">
        <v>0</v>
      </c>
      <c r="H12424" s="76" t="n">
        <v>0</v>
      </c>
      <c r="I12424" s="76" t="n">
        <v>0</v>
      </c>
      <c r="J12424" s="76" t="n">
        <v>0</v>
      </c>
      <c r="L12424" s="79" t="n">
        <f aca="false">F12424-H12424-J12424</f>
        <v>0</v>
      </c>
    </row>
    <row r="12425" customFormat="false" ht="12.75" hidden="false" customHeight="false" outlineLevel="0" collapsed="false">
      <c r="B12425" s="78" t="s">
        <v>608</v>
      </c>
      <c r="C12425" s="76" t="n">
        <v>0</v>
      </c>
      <c r="D12425" s="76" t="n">
        <v>0</v>
      </c>
      <c r="E12425" s="76" t="n">
        <v>0</v>
      </c>
      <c r="F12425" s="76" t="n">
        <v>0</v>
      </c>
      <c r="G12425" s="76" t="n">
        <v>0</v>
      </c>
      <c r="H12425" s="76" t="n">
        <v>0</v>
      </c>
      <c r="I12425" s="76" t="n">
        <v>0</v>
      </c>
      <c r="J12425" s="76" t="n">
        <v>0</v>
      </c>
      <c r="L12425" s="79" t="n">
        <f aca="false">F12425-H12425-J12425</f>
        <v>0</v>
      </c>
    </row>
    <row r="12426" customFormat="false" ht="12.75" hidden="false" customHeight="false" outlineLevel="0" collapsed="false">
      <c r="B12426" s="78" t="s">
        <v>609</v>
      </c>
      <c r="C12426" s="76" t="n">
        <v>0</v>
      </c>
      <c r="D12426" s="76" t="n">
        <v>0</v>
      </c>
      <c r="E12426" s="76" t="n">
        <v>0</v>
      </c>
      <c r="F12426" s="76" t="n">
        <v>0</v>
      </c>
      <c r="G12426" s="76" t="n">
        <v>0</v>
      </c>
      <c r="H12426" s="76" t="n">
        <v>0</v>
      </c>
      <c r="I12426" s="76" t="n">
        <v>0</v>
      </c>
      <c r="J12426" s="76" t="n">
        <v>0</v>
      </c>
      <c r="L12426" s="79" t="n">
        <f aca="false">F12426-H12426-J12426</f>
        <v>0</v>
      </c>
    </row>
    <row r="12427" customFormat="false" ht="12.75" hidden="false" customHeight="false" outlineLevel="0" collapsed="false">
      <c r="B12427" s="78" t="s">
        <v>541</v>
      </c>
      <c r="C12427" s="76" t="n">
        <v>0</v>
      </c>
      <c r="D12427" s="76" t="n">
        <v>0</v>
      </c>
      <c r="E12427" s="76" t="n">
        <v>0</v>
      </c>
      <c r="F12427" s="76" t="n">
        <v>0</v>
      </c>
      <c r="G12427" s="76" t="n">
        <v>0</v>
      </c>
      <c r="H12427" s="76" t="n">
        <v>0</v>
      </c>
      <c r="I12427" s="76" t="n">
        <v>0</v>
      </c>
      <c r="J12427" s="76" t="n">
        <v>0</v>
      </c>
      <c r="L12427" s="79" t="n">
        <f aca="false">F12427-H12427-J12427</f>
        <v>0</v>
      </c>
    </row>
    <row r="12428" customFormat="false" ht="12.75" hidden="false" customHeight="false" outlineLevel="0" collapsed="false">
      <c r="B12428" s="78"/>
      <c r="L12428" s="79" t="n">
        <f aca="false">F12428-H12428-J12428</f>
        <v>0</v>
      </c>
    </row>
    <row r="12429" customFormat="false" ht="12.75" hidden="false" customHeight="false" outlineLevel="0" collapsed="false">
      <c r="B12429" s="78" t="s">
        <v>486</v>
      </c>
      <c r="C12429" s="76" t="n">
        <v>0</v>
      </c>
      <c r="L12429" s="79" t="n">
        <f aca="false">F12429-H12429-J12429</f>
        <v>0</v>
      </c>
    </row>
    <row r="12430" customFormat="false" ht="12.75" hidden="false" customHeight="false" outlineLevel="0" collapsed="false">
      <c r="L12430" s="79" t="n">
        <f aca="false">F12430-H12430-J12430</f>
        <v>0</v>
      </c>
    </row>
    <row r="12431" customFormat="false" ht="12.75" hidden="false" customHeight="false" outlineLevel="0" collapsed="false">
      <c r="B12431" s="12" t="s">
        <v>480</v>
      </c>
      <c r="C12431" s="12" t="s">
        <v>581</v>
      </c>
      <c r="D12431" s="12" t="s">
        <v>582</v>
      </c>
      <c r="L12431" s="79" t="n">
        <f aca="false">F12431-H12431-J12431</f>
        <v>0</v>
      </c>
    </row>
    <row r="12432" customFormat="false" ht="12.75" hidden="false" customHeight="false" outlineLevel="0" collapsed="false">
      <c r="B12432" s="12" t="s">
        <v>379</v>
      </c>
      <c r="C12432" s="12" t="n">
        <v>855235</v>
      </c>
      <c r="D12432" s="12"/>
      <c r="L12432" s="79" t="n">
        <f aca="false">F12432-H12432-J12432</f>
        <v>0</v>
      </c>
    </row>
    <row r="12433" customFormat="false" ht="12.75" hidden="false" customHeight="false" outlineLevel="0" collapsed="false">
      <c r="L12433" s="79" t="n">
        <f aca="false">F12433-H12433-J12433</f>
        <v>0</v>
      </c>
    </row>
    <row r="12434" customFormat="false" ht="12.75" hidden="false" customHeight="false" outlineLevel="0" collapsed="false">
      <c r="B12434" s="78" t="s">
        <v>583</v>
      </c>
      <c r="C12434" s="76" t="n">
        <v>502</v>
      </c>
      <c r="D12434" s="79" t="n">
        <v>8903.8</v>
      </c>
      <c r="E12434" s="76" t="n">
        <v>498</v>
      </c>
      <c r="F12434" s="79" t="n">
        <v>7095.8</v>
      </c>
      <c r="G12434" s="76" t="n">
        <v>498</v>
      </c>
      <c r="H12434" s="79" t="n">
        <v>6908.4</v>
      </c>
      <c r="I12434" s="76" t="n">
        <v>61</v>
      </c>
      <c r="J12434" s="76" t="n">
        <v>187.4</v>
      </c>
      <c r="L12434" s="79" t="n">
        <f aca="false">F12434-H12434-J12434</f>
        <v>0</v>
      </c>
    </row>
    <row r="12435" customFormat="false" ht="12.75" hidden="false" customHeight="false" outlineLevel="0" collapsed="false">
      <c r="B12435" s="78" t="s">
        <v>584</v>
      </c>
      <c r="C12435" s="76" t="n">
        <v>5</v>
      </c>
      <c r="D12435" s="76" t="n">
        <v>2.8</v>
      </c>
      <c r="E12435" s="76" t="n">
        <v>3</v>
      </c>
      <c r="F12435" s="76" t="n">
        <v>0.9</v>
      </c>
      <c r="G12435" s="76" t="n">
        <v>3</v>
      </c>
      <c r="H12435" s="76" t="n">
        <v>0.9</v>
      </c>
      <c r="I12435" s="76" t="n">
        <v>0</v>
      </c>
      <c r="J12435" s="76" t="n">
        <v>0</v>
      </c>
      <c r="L12435" s="79" t="n">
        <f aca="false">F12435-H12435-J12435</f>
        <v>0</v>
      </c>
    </row>
    <row r="12436" customFormat="false" ht="12.75" hidden="false" customHeight="false" outlineLevel="0" collapsed="false">
      <c r="B12436" s="78" t="s">
        <v>585</v>
      </c>
      <c r="C12436" s="76" t="n">
        <v>9</v>
      </c>
      <c r="D12436" s="76" t="n">
        <v>13.7</v>
      </c>
      <c r="E12436" s="76" t="n">
        <v>8</v>
      </c>
      <c r="F12436" s="76" t="n">
        <v>10.8</v>
      </c>
      <c r="G12436" s="76" t="n">
        <v>8</v>
      </c>
      <c r="H12436" s="76" t="n">
        <v>10.8</v>
      </c>
      <c r="I12436" s="76" t="n">
        <v>0</v>
      </c>
      <c r="J12436" s="76" t="n">
        <v>0</v>
      </c>
      <c r="L12436" s="79" t="n">
        <f aca="false">F12436-H12436-J12436</f>
        <v>0</v>
      </c>
    </row>
    <row r="12437" customFormat="false" ht="12.75" hidden="false" customHeight="false" outlineLevel="0" collapsed="false">
      <c r="B12437" s="78" t="s">
        <v>586</v>
      </c>
      <c r="C12437" s="76" t="n">
        <v>52</v>
      </c>
      <c r="D12437" s="76" t="n">
        <v>194.7</v>
      </c>
      <c r="E12437" s="76" t="n">
        <v>52</v>
      </c>
      <c r="F12437" s="76" t="n">
        <v>176.4</v>
      </c>
      <c r="G12437" s="76" t="n">
        <v>52</v>
      </c>
      <c r="H12437" s="76" t="n">
        <v>173.5</v>
      </c>
      <c r="I12437" s="76" t="n">
        <v>3</v>
      </c>
      <c r="J12437" s="76" t="n">
        <v>2.9</v>
      </c>
      <c r="L12437" s="79" t="n">
        <f aca="false">F12437-H12437-J12437</f>
        <v>0</v>
      </c>
    </row>
    <row r="12438" customFormat="false" ht="12.75" hidden="false" customHeight="false" outlineLevel="0" collapsed="false">
      <c r="B12438" s="78" t="s">
        <v>587</v>
      </c>
      <c r="C12438" s="76" t="n">
        <v>91</v>
      </c>
      <c r="D12438" s="76" t="n">
        <v>663.2</v>
      </c>
      <c r="E12438" s="76" t="n">
        <v>90</v>
      </c>
      <c r="F12438" s="76" t="n">
        <v>563.1</v>
      </c>
      <c r="G12438" s="76" t="n">
        <v>90</v>
      </c>
      <c r="H12438" s="76" t="n">
        <v>559.9</v>
      </c>
      <c r="I12438" s="76" t="n">
        <v>2</v>
      </c>
      <c r="J12438" s="76" t="n">
        <v>3.2</v>
      </c>
      <c r="L12438" s="79" t="n">
        <f aca="false">F12438-H12438-J12438</f>
        <v>4.52970994047064E-014</v>
      </c>
    </row>
    <row r="12439" customFormat="false" ht="12.75" hidden="false" customHeight="false" outlineLevel="0" collapsed="false">
      <c r="B12439" s="78" t="s">
        <v>588</v>
      </c>
      <c r="C12439" s="76" t="n">
        <v>262</v>
      </c>
      <c r="D12439" s="79" t="n">
        <v>4205.6</v>
      </c>
      <c r="E12439" s="76" t="n">
        <v>262</v>
      </c>
      <c r="F12439" s="79" t="n">
        <v>3424.3</v>
      </c>
      <c r="G12439" s="76" t="n">
        <v>262</v>
      </c>
      <c r="H12439" s="79" t="n">
        <v>3307</v>
      </c>
      <c r="I12439" s="76" t="n">
        <v>43</v>
      </c>
      <c r="J12439" s="76" t="n">
        <v>117.3</v>
      </c>
      <c r="L12439" s="79" t="n">
        <f aca="false">F12439-H12439-J12439</f>
        <v>0</v>
      </c>
    </row>
    <row r="12440" customFormat="false" ht="12.75" hidden="false" customHeight="false" outlineLevel="0" collapsed="false">
      <c r="B12440" s="78" t="s">
        <v>589</v>
      </c>
      <c r="C12440" s="76" t="n">
        <v>63</v>
      </c>
      <c r="D12440" s="79" t="n">
        <v>2129.5</v>
      </c>
      <c r="E12440" s="76" t="n">
        <v>63</v>
      </c>
      <c r="F12440" s="79" t="n">
        <v>1698.5</v>
      </c>
      <c r="G12440" s="76" t="n">
        <v>63</v>
      </c>
      <c r="H12440" s="79" t="n">
        <v>1639.5</v>
      </c>
      <c r="I12440" s="76" t="n">
        <v>11</v>
      </c>
      <c r="J12440" s="76" t="n">
        <v>59</v>
      </c>
      <c r="L12440" s="79" t="n">
        <f aca="false">F12440-H12440-J12440</f>
        <v>0</v>
      </c>
    </row>
    <row r="12441" customFormat="false" ht="12.75" hidden="false" customHeight="false" outlineLevel="0" collapsed="false">
      <c r="B12441" s="78" t="s">
        <v>590</v>
      </c>
      <c r="C12441" s="76" t="n">
        <v>17</v>
      </c>
      <c r="D12441" s="79" t="n">
        <v>1128</v>
      </c>
      <c r="E12441" s="76" t="n">
        <v>17</v>
      </c>
      <c r="F12441" s="76" t="n">
        <v>853.9</v>
      </c>
      <c r="G12441" s="76" t="n">
        <v>17</v>
      </c>
      <c r="H12441" s="76" t="n">
        <v>848.9</v>
      </c>
      <c r="I12441" s="76" t="n">
        <v>2</v>
      </c>
      <c r="J12441" s="76" t="n">
        <v>5</v>
      </c>
      <c r="L12441" s="79" t="n">
        <f aca="false">F12441-H12441-J12441</f>
        <v>0</v>
      </c>
    </row>
    <row r="12442" customFormat="false" ht="12.75" hidden="false" customHeight="false" outlineLevel="0" collapsed="false">
      <c r="B12442" s="78" t="s">
        <v>591</v>
      </c>
      <c r="C12442" s="76" t="n">
        <v>2</v>
      </c>
      <c r="D12442" s="76" t="n">
        <v>239.8</v>
      </c>
      <c r="E12442" s="76" t="n">
        <v>2</v>
      </c>
      <c r="F12442" s="76" t="n">
        <v>192.4</v>
      </c>
      <c r="G12442" s="76" t="n">
        <v>2</v>
      </c>
      <c r="H12442" s="76" t="n">
        <v>192.4</v>
      </c>
      <c r="I12442" s="76" t="n">
        <v>0</v>
      </c>
      <c r="J12442" s="76" t="n">
        <v>0</v>
      </c>
      <c r="L12442" s="79" t="n">
        <f aca="false">F12442-H12442-J12442</f>
        <v>0</v>
      </c>
    </row>
    <row r="12443" customFormat="false" ht="12.75" hidden="false" customHeight="false" outlineLevel="0" collapsed="false">
      <c r="B12443" s="78" t="s">
        <v>592</v>
      </c>
      <c r="C12443" s="76" t="n">
        <v>1</v>
      </c>
      <c r="D12443" s="76" t="n">
        <v>326.5</v>
      </c>
      <c r="E12443" s="76" t="n">
        <v>1</v>
      </c>
      <c r="F12443" s="76" t="n">
        <v>175.5</v>
      </c>
      <c r="G12443" s="76" t="n">
        <v>1</v>
      </c>
      <c r="H12443" s="76" t="n">
        <v>175.5</v>
      </c>
      <c r="I12443" s="76" t="n">
        <v>0</v>
      </c>
      <c r="J12443" s="76" t="n">
        <v>0</v>
      </c>
      <c r="L12443" s="79" t="n">
        <f aca="false">F12443-H12443-J12443</f>
        <v>0</v>
      </c>
    </row>
    <row r="12444" customFormat="false" ht="12.75" hidden="false" customHeight="false" outlineLevel="0" collapsed="false">
      <c r="B12444" s="78" t="s">
        <v>593</v>
      </c>
      <c r="C12444" s="76" t="n">
        <v>0</v>
      </c>
      <c r="D12444" s="76" t="n">
        <v>0</v>
      </c>
      <c r="E12444" s="76" t="n">
        <v>0</v>
      </c>
      <c r="F12444" s="76" t="n">
        <v>0</v>
      </c>
      <c r="G12444" s="76" t="n">
        <v>0</v>
      </c>
      <c r="H12444" s="76" t="n">
        <v>0</v>
      </c>
      <c r="I12444" s="76" t="n">
        <v>0</v>
      </c>
      <c r="J12444" s="76" t="n">
        <v>0</v>
      </c>
      <c r="L12444" s="79" t="n">
        <f aca="false">F12444-H12444-J12444</f>
        <v>0</v>
      </c>
    </row>
    <row r="12445" customFormat="false" ht="12.75" hidden="false" customHeight="false" outlineLevel="0" collapsed="false">
      <c r="B12445" s="78" t="s">
        <v>594</v>
      </c>
      <c r="C12445" s="76" t="n">
        <v>0</v>
      </c>
      <c r="D12445" s="76" t="n">
        <v>0</v>
      </c>
      <c r="E12445" s="76" t="n">
        <v>0</v>
      </c>
      <c r="F12445" s="76" t="n">
        <v>0</v>
      </c>
      <c r="G12445" s="76" t="n">
        <v>0</v>
      </c>
      <c r="H12445" s="76" t="n">
        <v>0</v>
      </c>
      <c r="I12445" s="76" t="n">
        <v>0</v>
      </c>
      <c r="J12445" s="76" t="n">
        <v>0</v>
      </c>
      <c r="L12445" s="79" t="n">
        <f aca="false">F12445-H12445-J12445</f>
        <v>0</v>
      </c>
    </row>
    <row r="12446" customFormat="false" ht="12.75" hidden="false" customHeight="false" outlineLevel="0" collapsed="false">
      <c r="B12446" s="78" t="s">
        <v>595</v>
      </c>
      <c r="C12446" s="76" t="n">
        <v>0</v>
      </c>
      <c r="D12446" s="76" t="n">
        <v>0</v>
      </c>
      <c r="E12446" s="76" t="n">
        <v>0</v>
      </c>
      <c r="F12446" s="76" t="n">
        <v>0</v>
      </c>
      <c r="G12446" s="76" t="n">
        <v>0</v>
      </c>
      <c r="H12446" s="76" t="n">
        <v>0</v>
      </c>
      <c r="I12446" s="76" t="n">
        <v>0</v>
      </c>
      <c r="J12446" s="76" t="n">
        <v>0</v>
      </c>
      <c r="L12446" s="79" t="n">
        <f aca="false">F12446-H12446-J12446</f>
        <v>0</v>
      </c>
    </row>
    <row r="12447" customFormat="false" ht="12.75" hidden="false" customHeight="false" outlineLevel="0" collapsed="false">
      <c r="B12447" s="78" t="s">
        <v>596</v>
      </c>
      <c r="C12447" s="76" t="n">
        <v>0</v>
      </c>
      <c r="D12447" s="76" t="n">
        <v>0</v>
      </c>
      <c r="E12447" s="76" t="n">
        <v>0</v>
      </c>
      <c r="F12447" s="76" t="n">
        <v>0</v>
      </c>
      <c r="G12447" s="76" t="n">
        <v>0</v>
      </c>
      <c r="H12447" s="76" t="n">
        <v>0</v>
      </c>
      <c r="I12447" s="76" t="n">
        <v>0</v>
      </c>
      <c r="J12447" s="76" t="n">
        <v>0</v>
      </c>
      <c r="L12447" s="79" t="n">
        <f aca="false">F12447-H12447-J12447</f>
        <v>0</v>
      </c>
    </row>
    <row r="12448" customFormat="false" ht="12.75" hidden="false" customHeight="false" outlineLevel="0" collapsed="false">
      <c r="B12448" s="78" t="s">
        <v>526</v>
      </c>
      <c r="C12448" s="76" t="n">
        <v>0</v>
      </c>
      <c r="D12448" s="76" t="n">
        <v>0</v>
      </c>
      <c r="E12448" s="76" t="n">
        <v>0</v>
      </c>
      <c r="F12448" s="76" t="n">
        <v>0</v>
      </c>
      <c r="G12448" s="76" t="n">
        <v>0</v>
      </c>
      <c r="H12448" s="76" t="n">
        <v>0</v>
      </c>
      <c r="I12448" s="76" t="n">
        <v>0</v>
      </c>
      <c r="J12448" s="76" t="n">
        <v>0</v>
      </c>
      <c r="L12448" s="79" t="n">
        <f aca="false">F12448-H12448-J12448</f>
        <v>0</v>
      </c>
    </row>
    <row r="12449" customFormat="false" ht="12.75" hidden="false" customHeight="false" outlineLevel="0" collapsed="false">
      <c r="B12449" s="78" t="s">
        <v>597</v>
      </c>
      <c r="C12449" s="76" t="n">
        <v>23</v>
      </c>
      <c r="D12449" s="76" t="n">
        <v>290.5</v>
      </c>
      <c r="E12449" s="76" t="n">
        <v>19</v>
      </c>
      <c r="F12449" s="76" t="n">
        <v>222.3</v>
      </c>
      <c r="G12449" s="76" t="n">
        <v>19</v>
      </c>
      <c r="H12449" s="76" t="n">
        <v>200.6</v>
      </c>
      <c r="I12449" s="76" t="n">
        <v>4</v>
      </c>
      <c r="J12449" s="76" t="n">
        <v>21.7</v>
      </c>
      <c r="L12449" s="79" t="n">
        <f aca="false">F12449-H12449-J12449</f>
        <v>0</v>
      </c>
    </row>
    <row r="12450" customFormat="false" ht="12.75" hidden="false" customHeight="false" outlineLevel="0" collapsed="false">
      <c r="B12450" s="78" t="s">
        <v>598</v>
      </c>
      <c r="C12450" s="76" t="n">
        <v>10</v>
      </c>
      <c r="D12450" s="76" t="n">
        <v>164.7</v>
      </c>
      <c r="E12450" s="76" t="n">
        <v>10</v>
      </c>
      <c r="F12450" s="76" t="n">
        <v>134.9</v>
      </c>
      <c r="G12450" s="76" t="n">
        <v>10</v>
      </c>
      <c r="H12450" s="76" t="n">
        <v>103.9</v>
      </c>
      <c r="I12450" s="76" t="n">
        <v>3</v>
      </c>
      <c r="J12450" s="76" t="n">
        <v>31</v>
      </c>
      <c r="L12450" s="79" t="n">
        <f aca="false">F12450-H12450-J12450</f>
        <v>0</v>
      </c>
    </row>
    <row r="12451" customFormat="false" ht="12.75" hidden="false" customHeight="false" outlineLevel="0" collapsed="false">
      <c r="B12451" s="78" t="s">
        <v>599</v>
      </c>
      <c r="C12451" s="76" t="n">
        <v>14</v>
      </c>
      <c r="D12451" s="76" t="n">
        <v>262</v>
      </c>
      <c r="E12451" s="76" t="n">
        <v>14</v>
      </c>
      <c r="F12451" s="76" t="n">
        <v>179.7</v>
      </c>
      <c r="G12451" s="76" t="n">
        <v>14</v>
      </c>
      <c r="H12451" s="76" t="n">
        <v>163.5</v>
      </c>
      <c r="I12451" s="76" t="n">
        <v>4</v>
      </c>
      <c r="J12451" s="76" t="n">
        <v>16.2</v>
      </c>
      <c r="L12451" s="79" t="n">
        <f aca="false">F12451-H12451-J12451</f>
        <v>0</v>
      </c>
    </row>
    <row r="12452" customFormat="false" ht="12.75" hidden="false" customHeight="false" outlineLevel="0" collapsed="false">
      <c r="B12452" s="78" t="s">
        <v>600</v>
      </c>
      <c r="C12452" s="76" t="n">
        <v>31</v>
      </c>
      <c r="D12452" s="76" t="n">
        <v>675.5</v>
      </c>
      <c r="E12452" s="76" t="n">
        <v>31</v>
      </c>
      <c r="F12452" s="76" t="n">
        <v>554</v>
      </c>
      <c r="G12452" s="76" t="n">
        <v>31</v>
      </c>
      <c r="H12452" s="76" t="n">
        <v>484.3</v>
      </c>
      <c r="I12452" s="76" t="n">
        <v>16</v>
      </c>
      <c r="J12452" s="76" t="n">
        <v>69.7</v>
      </c>
      <c r="L12452" s="79" t="n">
        <f aca="false">F12452-H12452-J12452</f>
        <v>0</v>
      </c>
    </row>
    <row r="12453" customFormat="false" ht="12.75" hidden="false" customHeight="false" outlineLevel="0" collapsed="false">
      <c r="B12453" s="78" t="s">
        <v>601</v>
      </c>
      <c r="C12453" s="76" t="n">
        <v>93</v>
      </c>
      <c r="D12453" s="79" t="n">
        <v>1967.6</v>
      </c>
      <c r="E12453" s="76" t="n">
        <v>93</v>
      </c>
      <c r="F12453" s="79" t="n">
        <v>1653.1</v>
      </c>
      <c r="G12453" s="76" t="n">
        <v>93</v>
      </c>
      <c r="H12453" s="79" t="n">
        <v>1604.3</v>
      </c>
      <c r="I12453" s="76" t="n">
        <v>34</v>
      </c>
      <c r="J12453" s="76" t="n">
        <v>48.8</v>
      </c>
      <c r="L12453" s="79" t="n">
        <f aca="false">F12453-H12453-J12453</f>
        <v>0</v>
      </c>
    </row>
    <row r="12454" customFormat="false" ht="12.75" hidden="false" customHeight="false" outlineLevel="0" collapsed="false">
      <c r="B12454" s="78" t="s">
        <v>531</v>
      </c>
      <c r="C12454" s="76" t="n">
        <v>331</v>
      </c>
      <c r="D12454" s="79" t="n">
        <v>5543.5</v>
      </c>
      <c r="E12454" s="76" t="n">
        <v>331</v>
      </c>
      <c r="F12454" s="79" t="n">
        <v>4351.8</v>
      </c>
      <c r="G12454" s="76" t="n">
        <v>331</v>
      </c>
      <c r="H12454" s="79" t="n">
        <v>4351.8</v>
      </c>
      <c r="I12454" s="76" t="n">
        <v>0</v>
      </c>
      <c r="J12454" s="76" t="n">
        <v>0</v>
      </c>
      <c r="L12454" s="79" t="n">
        <f aca="false">F12454-H12454-J12454</f>
        <v>0</v>
      </c>
    </row>
    <row r="12455" customFormat="false" ht="12.75" hidden="false" customHeight="false" outlineLevel="0" collapsed="false">
      <c r="B12455" s="78" t="s">
        <v>532</v>
      </c>
      <c r="C12455" s="76" t="n">
        <v>394</v>
      </c>
      <c r="D12455" s="79" t="n">
        <v>4519.2</v>
      </c>
      <c r="E12455" s="76" t="n">
        <v>390</v>
      </c>
      <c r="F12455" s="79" t="n">
        <v>3605.3</v>
      </c>
      <c r="G12455" s="76" t="n">
        <v>390</v>
      </c>
      <c r="H12455" s="79" t="n">
        <v>3485.9</v>
      </c>
      <c r="I12455" s="76" t="n">
        <v>46</v>
      </c>
      <c r="J12455" s="76" t="n">
        <v>119.4</v>
      </c>
      <c r="L12455" s="79" t="n">
        <f aca="false">F12455-H12455-J12455</f>
        <v>0</v>
      </c>
    </row>
    <row r="12456" customFormat="false" ht="12.75" hidden="false" customHeight="false" outlineLevel="0" collapsed="false">
      <c r="B12456" s="78" t="s">
        <v>602</v>
      </c>
      <c r="C12456" s="76" t="n">
        <v>90</v>
      </c>
      <c r="D12456" s="79" t="n">
        <v>2810.6</v>
      </c>
      <c r="E12456" s="76" t="n">
        <v>90</v>
      </c>
      <c r="F12456" s="79" t="n">
        <v>2324.7</v>
      </c>
      <c r="G12456" s="76" t="n">
        <v>90</v>
      </c>
      <c r="H12456" s="79" t="n">
        <v>2261.7</v>
      </c>
      <c r="I12456" s="76" t="n">
        <v>13</v>
      </c>
      <c r="J12456" s="76" t="n">
        <v>63</v>
      </c>
      <c r="L12456" s="79" t="n">
        <f aca="false">F12456-H12456-J12456</f>
        <v>0</v>
      </c>
    </row>
    <row r="12457" customFormat="false" ht="12.75" hidden="false" customHeight="false" outlineLevel="0" collapsed="false">
      <c r="B12457" s="78" t="s">
        <v>603</v>
      </c>
      <c r="C12457" s="76" t="n">
        <v>10</v>
      </c>
      <c r="D12457" s="76" t="n">
        <v>605.9</v>
      </c>
      <c r="E12457" s="76" t="n">
        <v>10</v>
      </c>
      <c r="F12457" s="76" t="n">
        <v>461.1</v>
      </c>
      <c r="G12457" s="76" t="n">
        <v>10</v>
      </c>
      <c r="H12457" s="76" t="n">
        <v>456.1</v>
      </c>
      <c r="I12457" s="76" t="n">
        <v>2</v>
      </c>
      <c r="J12457" s="76" t="n">
        <v>5</v>
      </c>
      <c r="L12457" s="79" t="n">
        <f aca="false">F12457-H12457-J12457</f>
        <v>0</v>
      </c>
    </row>
    <row r="12458" customFormat="false" ht="12.75" hidden="false" customHeight="false" outlineLevel="0" collapsed="false">
      <c r="B12458" s="78" t="s">
        <v>604</v>
      </c>
      <c r="C12458" s="76" t="n">
        <v>7</v>
      </c>
      <c r="D12458" s="76" t="n">
        <v>641.6</v>
      </c>
      <c r="E12458" s="76" t="n">
        <v>7</v>
      </c>
      <c r="F12458" s="76" t="n">
        <v>529.2</v>
      </c>
      <c r="G12458" s="76" t="n">
        <v>7</v>
      </c>
      <c r="H12458" s="76" t="n">
        <v>529.2</v>
      </c>
      <c r="I12458" s="76" t="n">
        <v>0</v>
      </c>
      <c r="J12458" s="76" t="n">
        <v>0</v>
      </c>
      <c r="L12458" s="79" t="n">
        <f aca="false">F12458-H12458-J12458</f>
        <v>0</v>
      </c>
    </row>
    <row r="12459" customFormat="false" ht="12.75" hidden="false" customHeight="false" outlineLevel="0" collapsed="false">
      <c r="B12459" s="78" t="s">
        <v>605</v>
      </c>
      <c r="C12459" s="76" t="n">
        <v>1</v>
      </c>
      <c r="D12459" s="76" t="n">
        <v>326.5</v>
      </c>
      <c r="E12459" s="76" t="n">
        <v>1</v>
      </c>
      <c r="F12459" s="76" t="n">
        <v>175.5</v>
      </c>
      <c r="G12459" s="76" t="n">
        <v>1</v>
      </c>
      <c r="H12459" s="76" t="n">
        <v>175.5</v>
      </c>
      <c r="I12459" s="76" t="n">
        <v>0</v>
      </c>
      <c r="J12459" s="76" t="n">
        <v>0</v>
      </c>
      <c r="L12459" s="79" t="n">
        <f aca="false">F12459-H12459-J12459</f>
        <v>0</v>
      </c>
    </row>
    <row r="12460" customFormat="false" ht="12.75" hidden="false" customHeight="false" outlineLevel="0" collapsed="false">
      <c r="B12460" s="78" t="s">
        <v>606</v>
      </c>
      <c r="C12460" s="76" t="n">
        <v>0</v>
      </c>
      <c r="D12460" s="76" t="n">
        <v>0</v>
      </c>
      <c r="E12460" s="76" t="n">
        <v>0</v>
      </c>
      <c r="F12460" s="76" t="n">
        <v>0</v>
      </c>
      <c r="G12460" s="76" t="n">
        <v>0</v>
      </c>
      <c r="H12460" s="76" t="n">
        <v>0</v>
      </c>
      <c r="I12460" s="76" t="n">
        <v>0</v>
      </c>
      <c r="J12460" s="76" t="n">
        <v>0</v>
      </c>
      <c r="L12460" s="79" t="n">
        <f aca="false">F12460-H12460-J12460</f>
        <v>0</v>
      </c>
    </row>
    <row r="12461" customFormat="false" ht="12.75" hidden="false" customHeight="false" outlineLevel="0" collapsed="false">
      <c r="B12461" s="78" t="s">
        <v>607</v>
      </c>
      <c r="C12461" s="76" t="n">
        <v>0</v>
      </c>
      <c r="D12461" s="76" t="n">
        <v>0</v>
      </c>
      <c r="E12461" s="76" t="n">
        <v>0</v>
      </c>
      <c r="F12461" s="76" t="n">
        <v>0</v>
      </c>
      <c r="G12461" s="76" t="n">
        <v>0</v>
      </c>
      <c r="H12461" s="76" t="n">
        <v>0</v>
      </c>
      <c r="I12461" s="76" t="n">
        <v>0</v>
      </c>
      <c r="J12461" s="76" t="n">
        <v>0</v>
      </c>
      <c r="L12461" s="79" t="n">
        <f aca="false">F12461-H12461-J12461</f>
        <v>0</v>
      </c>
    </row>
    <row r="12462" customFormat="false" ht="12.75" hidden="false" customHeight="false" outlineLevel="0" collapsed="false">
      <c r="B12462" s="78" t="s">
        <v>608</v>
      </c>
      <c r="C12462" s="76" t="n">
        <v>0</v>
      </c>
      <c r="D12462" s="76" t="n">
        <v>0</v>
      </c>
      <c r="E12462" s="76" t="n">
        <v>0</v>
      </c>
      <c r="F12462" s="76" t="n">
        <v>0</v>
      </c>
      <c r="G12462" s="76" t="n">
        <v>0</v>
      </c>
      <c r="H12462" s="76" t="n">
        <v>0</v>
      </c>
      <c r="I12462" s="76" t="n">
        <v>0</v>
      </c>
      <c r="J12462" s="76" t="n">
        <v>0</v>
      </c>
      <c r="L12462" s="79" t="n">
        <f aca="false">F12462-H12462-J12462</f>
        <v>0</v>
      </c>
    </row>
    <row r="12463" customFormat="false" ht="12.75" hidden="false" customHeight="false" outlineLevel="0" collapsed="false">
      <c r="B12463" s="78" t="s">
        <v>609</v>
      </c>
      <c r="C12463" s="76" t="n">
        <v>0</v>
      </c>
      <c r="D12463" s="76" t="n">
        <v>0</v>
      </c>
      <c r="E12463" s="76" t="n">
        <v>0</v>
      </c>
      <c r="F12463" s="76" t="n">
        <v>0</v>
      </c>
      <c r="G12463" s="76" t="n">
        <v>0</v>
      </c>
      <c r="H12463" s="76" t="n">
        <v>0</v>
      </c>
      <c r="I12463" s="76" t="n">
        <v>0</v>
      </c>
      <c r="J12463" s="76" t="n">
        <v>0</v>
      </c>
      <c r="L12463" s="79" t="n">
        <f aca="false">F12463-H12463-J12463</f>
        <v>0</v>
      </c>
    </row>
    <row r="12464" customFormat="false" ht="12.75" hidden="false" customHeight="false" outlineLevel="0" collapsed="false">
      <c r="B12464" s="78" t="s">
        <v>541</v>
      </c>
      <c r="C12464" s="76" t="n">
        <v>0</v>
      </c>
      <c r="D12464" s="76" t="n">
        <v>0</v>
      </c>
      <c r="E12464" s="76" t="n">
        <v>0</v>
      </c>
      <c r="F12464" s="76" t="n">
        <v>0</v>
      </c>
      <c r="G12464" s="76" t="n">
        <v>0</v>
      </c>
      <c r="H12464" s="76" t="n">
        <v>0</v>
      </c>
      <c r="I12464" s="76" t="n">
        <v>0</v>
      </c>
      <c r="J12464" s="76" t="n">
        <v>0</v>
      </c>
      <c r="L12464" s="79" t="n">
        <f aca="false">F12464-H12464-J12464</f>
        <v>0</v>
      </c>
    </row>
    <row r="12465" customFormat="false" ht="12.75" hidden="false" customHeight="false" outlineLevel="0" collapsed="false">
      <c r="B12465" s="78"/>
      <c r="L12465" s="79" t="n">
        <f aca="false">F12465-H12465-J12465</f>
        <v>0</v>
      </c>
    </row>
    <row r="12466" customFormat="false" ht="12.75" hidden="false" customHeight="false" outlineLevel="0" collapsed="false">
      <c r="B12466" s="78" t="s">
        <v>486</v>
      </c>
      <c r="C12466" s="76" t="n">
        <v>20</v>
      </c>
      <c r="L12466" s="79" t="n">
        <f aca="false">F12466-H12466-J12466</f>
        <v>0</v>
      </c>
    </row>
    <row r="12467" customFormat="false" ht="12.75" hidden="false" customHeight="false" outlineLevel="0" collapsed="false">
      <c r="L12467" s="79" t="n">
        <f aca="false">F12467-H12467-J12467</f>
        <v>0</v>
      </c>
    </row>
    <row r="12468" customFormat="false" ht="12.75" hidden="false" customHeight="false" outlineLevel="0" collapsed="false">
      <c r="B12468" s="12" t="s">
        <v>480</v>
      </c>
      <c r="C12468" s="12" t="s">
        <v>581</v>
      </c>
      <c r="D12468" s="12" t="s">
        <v>582</v>
      </c>
      <c r="L12468" s="79" t="n">
        <f aca="false">F12468-H12468-J12468</f>
        <v>0</v>
      </c>
    </row>
    <row r="12469" customFormat="false" ht="12.75" hidden="false" customHeight="false" outlineLevel="0" collapsed="false">
      <c r="B12469" s="12" t="s">
        <v>380</v>
      </c>
      <c r="C12469" s="12" t="n">
        <v>871168</v>
      </c>
      <c r="D12469" s="12"/>
      <c r="L12469" s="79" t="n">
        <f aca="false">F12469-H12469-J12469</f>
        <v>0</v>
      </c>
    </row>
    <row r="12470" customFormat="false" ht="12.75" hidden="false" customHeight="false" outlineLevel="0" collapsed="false">
      <c r="L12470" s="79" t="n">
        <f aca="false">F12470-H12470-J12470</f>
        <v>0</v>
      </c>
    </row>
    <row r="12471" customFormat="false" ht="12.75" hidden="false" customHeight="false" outlineLevel="0" collapsed="false">
      <c r="B12471" s="78" t="s">
        <v>583</v>
      </c>
      <c r="C12471" s="76" t="n">
        <v>20</v>
      </c>
      <c r="D12471" s="76" t="n">
        <v>311.2</v>
      </c>
      <c r="E12471" s="76" t="n">
        <v>20</v>
      </c>
      <c r="F12471" s="76" t="n">
        <v>277.3</v>
      </c>
      <c r="G12471" s="76" t="n">
        <v>20</v>
      </c>
      <c r="H12471" s="76" t="n">
        <v>277.3</v>
      </c>
      <c r="I12471" s="76" t="n">
        <v>0</v>
      </c>
      <c r="J12471" s="76" t="n">
        <v>0</v>
      </c>
      <c r="L12471" s="79" t="n">
        <f aca="false">F12471-H12471-J12471</f>
        <v>0</v>
      </c>
    </row>
    <row r="12472" customFormat="false" ht="12.75" hidden="false" customHeight="false" outlineLevel="0" collapsed="false">
      <c r="B12472" s="78" t="s">
        <v>584</v>
      </c>
      <c r="C12472" s="76" t="n">
        <v>0</v>
      </c>
      <c r="D12472" s="76" t="n">
        <v>0</v>
      </c>
      <c r="E12472" s="76" t="n">
        <v>0</v>
      </c>
      <c r="F12472" s="76" t="n">
        <v>0</v>
      </c>
      <c r="G12472" s="76" t="n">
        <v>0</v>
      </c>
      <c r="H12472" s="76" t="n">
        <v>0</v>
      </c>
      <c r="I12472" s="76" t="n">
        <v>0</v>
      </c>
      <c r="J12472" s="76" t="n">
        <v>0</v>
      </c>
      <c r="L12472" s="79" t="n">
        <f aca="false">F12472-H12472-J12472</f>
        <v>0</v>
      </c>
    </row>
    <row r="12473" customFormat="false" ht="12.75" hidden="false" customHeight="false" outlineLevel="0" collapsed="false">
      <c r="B12473" s="78" t="s">
        <v>585</v>
      </c>
      <c r="C12473" s="76" t="n">
        <v>0</v>
      </c>
      <c r="D12473" s="76" t="n">
        <v>0</v>
      </c>
      <c r="E12473" s="76" t="n">
        <v>0</v>
      </c>
      <c r="F12473" s="76" t="n">
        <v>0</v>
      </c>
      <c r="G12473" s="76" t="n">
        <v>0</v>
      </c>
      <c r="H12473" s="76" t="n">
        <v>0</v>
      </c>
      <c r="I12473" s="76" t="n">
        <v>0</v>
      </c>
      <c r="J12473" s="76" t="n">
        <v>0</v>
      </c>
      <c r="L12473" s="79" t="n">
        <f aca="false">F12473-H12473-J12473</f>
        <v>0</v>
      </c>
    </row>
    <row r="12474" customFormat="false" ht="12.75" hidden="false" customHeight="false" outlineLevel="0" collapsed="false">
      <c r="B12474" s="78" t="s">
        <v>586</v>
      </c>
      <c r="C12474" s="76" t="n">
        <v>2</v>
      </c>
      <c r="D12474" s="76" t="n">
        <v>7.5</v>
      </c>
      <c r="E12474" s="76" t="n">
        <v>2</v>
      </c>
      <c r="F12474" s="76" t="n">
        <v>7.5</v>
      </c>
      <c r="G12474" s="76" t="n">
        <v>2</v>
      </c>
      <c r="H12474" s="76" t="n">
        <v>7.5</v>
      </c>
      <c r="I12474" s="76" t="n">
        <v>0</v>
      </c>
      <c r="J12474" s="76" t="n">
        <v>0</v>
      </c>
      <c r="L12474" s="79" t="n">
        <f aca="false">F12474-H12474-J12474</f>
        <v>0</v>
      </c>
    </row>
    <row r="12475" customFormat="false" ht="12.75" hidden="false" customHeight="false" outlineLevel="0" collapsed="false">
      <c r="B12475" s="78" t="s">
        <v>587</v>
      </c>
      <c r="C12475" s="76" t="n">
        <v>5</v>
      </c>
      <c r="D12475" s="76" t="n">
        <v>36.8</v>
      </c>
      <c r="E12475" s="76" t="n">
        <v>5</v>
      </c>
      <c r="F12475" s="76" t="n">
        <v>32.8</v>
      </c>
      <c r="G12475" s="76" t="n">
        <v>5</v>
      </c>
      <c r="H12475" s="76" t="n">
        <v>32.8</v>
      </c>
      <c r="I12475" s="76" t="n">
        <v>0</v>
      </c>
      <c r="J12475" s="76" t="n">
        <v>0</v>
      </c>
      <c r="L12475" s="79" t="n">
        <f aca="false">F12475-H12475-J12475</f>
        <v>0</v>
      </c>
    </row>
    <row r="12476" customFormat="false" ht="12.75" hidden="false" customHeight="false" outlineLevel="0" collapsed="false">
      <c r="B12476" s="78" t="s">
        <v>588</v>
      </c>
      <c r="C12476" s="76" t="n">
        <v>9</v>
      </c>
      <c r="D12476" s="76" t="n">
        <v>141.4</v>
      </c>
      <c r="E12476" s="76" t="n">
        <v>9</v>
      </c>
      <c r="F12476" s="76" t="n">
        <v>129.5</v>
      </c>
      <c r="G12476" s="76" t="n">
        <v>9</v>
      </c>
      <c r="H12476" s="76" t="n">
        <v>129.5</v>
      </c>
      <c r="I12476" s="76" t="n">
        <v>0</v>
      </c>
      <c r="J12476" s="76" t="n">
        <v>0</v>
      </c>
      <c r="L12476" s="79" t="n">
        <f aca="false">F12476-H12476-J12476</f>
        <v>0</v>
      </c>
    </row>
    <row r="12477" customFormat="false" ht="12.75" hidden="false" customHeight="false" outlineLevel="0" collapsed="false">
      <c r="B12477" s="78" t="s">
        <v>589</v>
      </c>
      <c r="C12477" s="76" t="n">
        <v>3</v>
      </c>
      <c r="D12477" s="76" t="n">
        <v>75.5</v>
      </c>
      <c r="E12477" s="76" t="n">
        <v>3</v>
      </c>
      <c r="F12477" s="76" t="n">
        <v>60.5</v>
      </c>
      <c r="G12477" s="76" t="n">
        <v>3</v>
      </c>
      <c r="H12477" s="76" t="n">
        <v>60.5</v>
      </c>
      <c r="I12477" s="76" t="n">
        <v>0</v>
      </c>
      <c r="J12477" s="76" t="n">
        <v>0</v>
      </c>
      <c r="L12477" s="79" t="n">
        <f aca="false">F12477-H12477-J12477</f>
        <v>0</v>
      </c>
    </row>
    <row r="12478" customFormat="false" ht="12.75" hidden="false" customHeight="false" outlineLevel="0" collapsed="false">
      <c r="B12478" s="78" t="s">
        <v>590</v>
      </c>
      <c r="C12478" s="76" t="n">
        <v>1</v>
      </c>
      <c r="D12478" s="76" t="n">
        <v>50</v>
      </c>
      <c r="E12478" s="76" t="n">
        <v>1</v>
      </c>
      <c r="F12478" s="76" t="n">
        <v>47</v>
      </c>
      <c r="G12478" s="76" t="n">
        <v>1</v>
      </c>
      <c r="H12478" s="76" t="n">
        <v>47</v>
      </c>
      <c r="I12478" s="76" t="n">
        <v>0</v>
      </c>
      <c r="J12478" s="76" t="n">
        <v>0</v>
      </c>
      <c r="L12478" s="79" t="n">
        <f aca="false">F12478-H12478-J12478</f>
        <v>0</v>
      </c>
    </row>
    <row r="12479" customFormat="false" ht="12.75" hidden="false" customHeight="false" outlineLevel="0" collapsed="false">
      <c r="B12479" s="78" t="s">
        <v>591</v>
      </c>
      <c r="C12479" s="76" t="n">
        <v>0</v>
      </c>
      <c r="D12479" s="76" t="n">
        <v>0</v>
      </c>
      <c r="E12479" s="76" t="n">
        <v>0</v>
      </c>
      <c r="F12479" s="76" t="n">
        <v>0</v>
      </c>
      <c r="G12479" s="76" t="n">
        <v>0</v>
      </c>
      <c r="H12479" s="76" t="n">
        <v>0</v>
      </c>
      <c r="I12479" s="76" t="n">
        <v>0</v>
      </c>
      <c r="J12479" s="76" t="n">
        <v>0</v>
      </c>
      <c r="L12479" s="79" t="n">
        <f aca="false">F12479-H12479-J12479</f>
        <v>0</v>
      </c>
    </row>
    <row r="12480" customFormat="false" ht="12.75" hidden="false" customHeight="false" outlineLevel="0" collapsed="false">
      <c r="B12480" s="78" t="s">
        <v>592</v>
      </c>
      <c r="C12480" s="76" t="n">
        <v>0</v>
      </c>
      <c r="D12480" s="76" t="n">
        <v>0</v>
      </c>
      <c r="E12480" s="76" t="n">
        <v>0</v>
      </c>
      <c r="F12480" s="76" t="n">
        <v>0</v>
      </c>
      <c r="G12480" s="76" t="n">
        <v>0</v>
      </c>
      <c r="H12480" s="76" t="n">
        <v>0</v>
      </c>
      <c r="I12480" s="76" t="n">
        <v>0</v>
      </c>
      <c r="J12480" s="76" t="n">
        <v>0</v>
      </c>
      <c r="L12480" s="79" t="n">
        <f aca="false">F12480-H12480-J12480</f>
        <v>0</v>
      </c>
    </row>
    <row r="12481" customFormat="false" ht="12.75" hidden="false" customHeight="false" outlineLevel="0" collapsed="false">
      <c r="B12481" s="78" t="s">
        <v>593</v>
      </c>
      <c r="C12481" s="76" t="n">
        <v>0</v>
      </c>
      <c r="D12481" s="76" t="n">
        <v>0</v>
      </c>
      <c r="E12481" s="76" t="n">
        <v>0</v>
      </c>
      <c r="F12481" s="76" t="n">
        <v>0</v>
      </c>
      <c r="G12481" s="76" t="n">
        <v>0</v>
      </c>
      <c r="H12481" s="76" t="n">
        <v>0</v>
      </c>
      <c r="I12481" s="76" t="n">
        <v>0</v>
      </c>
      <c r="J12481" s="76" t="n">
        <v>0</v>
      </c>
      <c r="L12481" s="79" t="n">
        <f aca="false">F12481-H12481-J12481</f>
        <v>0</v>
      </c>
    </row>
    <row r="12482" customFormat="false" ht="12.75" hidden="false" customHeight="false" outlineLevel="0" collapsed="false">
      <c r="B12482" s="78" t="s">
        <v>594</v>
      </c>
      <c r="C12482" s="76" t="n">
        <v>0</v>
      </c>
      <c r="D12482" s="76" t="n">
        <v>0</v>
      </c>
      <c r="E12482" s="76" t="n">
        <v>0</v>
      </c>
      <c r="F12482" s="76" t="n">
        <v>0</v>
      </c>
      <c r="G12482" s="76" t="n">
        <v>0</v>
      </c>
      <c r="H12482" s="76" t="n">
        <v>0</v>
      </c>
      <c r="I12482" s="76" t="n">
        <v>0</v>
      </c>
      <c r="J12482" s="76" t="n">
        <v>0</v>
      </c>
      <c r="L12482" s="79" t="n">
        <f aca="false">F12482-H12482-J12482</f>
        <v>0</v>
      </c>
    </row>
    <row r="12483" customFormat="false" ht="12.75" hidden="false" customHeight="false" outlineLevel="0" collapsed="false">
      <c r="B12483" s="78" t="s">
        <v>595</v>
      </c>
      <c r="C12483" s="76" t="n">
        <v>0</v>
      </c>
      <c r="D12483" s="76" t="n">
        <v>0</v>
      </c>
      <c r="E12483" s="76" t="n">
        <v>0</v>
      </c>
      <c r="F12483" s="76" t="n">
        <v>0</v>
      </c>
      <c r="G12483" s="76" t="n">
        <v>0</v>
      </c>
      <c r="H12483" s="76" t="n">
        <v>0</v>
      </c>
      <c r="I12483" s="76" t="n">
        <v>0</v>
      </c>
      <c r="J12483" s="76" t="n">
        <v>0</v>
      </c>
      <c r="L12483" s="79" t="n">
        <f aca="false">F12483-H12483-J12483</f>
        <v>0</v>
      </c>
    </row>
    <row r="12484" customFormat="false" ht="12.75" hidden="false" customHeight="false" outlineLevel="0" collapsed="false">
      <c r="B12484" s="78" t="s">
        <v>596</v>
      </c>
      <c r="C12484" s="76" t="n">
        <v>0</v>
      </c>
      <c r="D12484" s="76" t="n">
        <v>0</v>
      </c>
      <c r="E12484" s="76" t="n">
        <v>0</v>
      </c>
      <c r="F12484" s="76" t="n">
        <v>0</v>
      </c>
      <c r="G12484" s="76" t="n">
        <v>0</v>
      </c>
      <c r="H12484" s="76" t="n">
        <v>0</v>
      </c>
      <c r="I12484" s="76" t="n">
        <v>0</v>
      </c>
      <c r="J12484" s="76" t="n">
        <v>0</v>
      </c>
      <c r="L12484" s="79" t="n">
        <f aca="false">F12484-H12484-J12484</f>
        <v>0</v>
      </c>
    </row>
    <row r="12485" customFormat="false" ht="12.75" hidden="false" customHeight="false" outlineLevel="0" collapsed="false">
      <c r="B12485" s="78" t="s">
        <v>526</v>
      </c>
      <c r="C12485" s="76" t="n">
        <v>0</v>
      </c>
      <c r="D12485" s="76" t="n">
        <v>0</v>
      </c>
      <c r="E12485" s="76" t="n">
        <v>0</v>
      </c>
      <c r="F12485" s="76" t="n">
        <v>0</v>
      </c>
      <c r="G12485" s="76" t="n">
        <v>0</v>
      </c>
      <c r="H12485" s="76" t="n">
        <v>0</v>
      </c>
      <c r="I12485" s="76" t="n">
        <v>0</v>
      </c>
      <c r="J12485" s="76" t="n">
        <v>0</v>
      </c>
      <c r="L12485" s="79" t="n">
        <f aca="false">F12485-H12485-J12485</f>
        <v>0</v>
      </c>
    </row>
    <row r="12486" customFormat="false" ht="12.75" hidden="false" customHeight="false" outlineLevel="0" collapsed="false">
      <c r="B12486" s="78" t="s">
        <v>597</v>
      </c>
      <c r="C12486" s="76" t="n">
        <v>3</v>
      </c>
      <c r="D12486" s="76" t="n">
        <v>32.5</v>
      </c>
      <c r="E12486" s="76" t="n">
        <v>3</v>
      </c>
      <c r="F12486" s="76" t="n">
        <v>28</v>
      </c>
      <c r="G12486" s="76" t="n">
        <v>3</v>
      </c>
      <c r="H12486" s="76" t="n">
        <v>28</v>
      </c>
      <c r="I12486" s="76" t="n">
        <v>0</v>
      </c>
      <c r="J12486" s="76" t="n">
        <v>0</v>
      </c>
      <c r="L12486" s="79" t="n">
        <f aca="false">F12486-H12486-J12486</f>
        <v>0</v>
      </c>
    </row>
    <row r="12487" customFormat="false" ht="12.75" hidden="false" customHeight="false" outlineLevel="0" collapsed="false">
      <c r="B12487" s="78" t="s">
        <v>598</v>
      </c>
      <c r="C12487" s="76" t="n">
        <v>0</v>
      </c>
      <c r="D12487" s="76" t="n">
        <v>0</v>
      </c>
      <c r="E12487" s="76" t="n">
        <v>0</v>
      </c>
      <c r="F12487" s="76" t="n">
        <v>0</v>
      </c>
      <c r="G12487" s="76" t="n">
        <v>0</v>
      </c>
      <c r="H12487" s="76" t="n">
        <v>0</v>
      </c>
      <c r="I12487" s="76" t="n">
        <v>0</v>
      </c>
      <c r="J12487" s="76" t="n">
        <v>0</v>
      </c>
      <c r="L12487" s="79" t="n">
        <f aca="false">F12487-H12487-J12487</f>
        <v>0</v>
      </c>
    </row>
    <row r="12488" customFormat="false" ht="12.75" hidden="false" customHeight="false" outlineLevel="0" collapsed="false">
      <c r="B12488" s="78" t="s">
        <v>599</v>
      </c>
      <c r="C12488" s="76" t="n">
        <v>0</v>
      </c>
      <c r="D12488" s="76" t="n">
        <v>0</v>
      </c>
      <c r="E12488" s="76" t="n">
        <v>0</v>
      </c>
      <c r="F12488" s="76" t="n">
        <v>0</v>
      </c>
      <c r="G12488" s="76" t="n">
        <v>0</v>
      </c>
      <c r="H12488" s="76" t="n">
        <v>0</v>
      </c>
      <c r="I12488" s="76" t="n">
        <v>0</v>
      </c>
      <c r="J12488" s="76" t="n">
        <v>0</v>
      </c>
      <c r="L12488" s="79" t="n">
        <f aca="false">F12488-H12488-J12488</f>
        <v>0</v>
      </c>
    </row>
    <row r="12489" customFormat="false" ht="12.75" hidden="false" customHeight="false" outlineLevel="0" collapsed="false">
      <c r="B12489" s="78" t="s">
        <v>600</v>
      </c>
      <c r="C12489" s="76" t="n">
        <v>1</v>
      </c>
      <c r="D12489" s="76" t="n">
        <v>7.9</v>
      </c>
      <c r="E12489" s="76" t="n">
        <v>1</v>
      </c>
      <c r="F12489" s="76" t="n">
        <v>7.9</v>
      </c>
      <c r="G12489" s="76" t="n">
        <v>1</v>
      </c>
      <c r="H12489" s="76" t="n">
        <v>7.9</v>
      </c>
      <c r="I12489" s="76" t="n">
        <v>0</v>
      </c>
      <c r="J12489" s="76" t="n">
        <v>0</v>
      </c>
      <c r="L12489" s="79" t="n">
        <f aca="false">F12489-H12489-J12489</f>
        <v>0</v>
      </c>
    </row>
    <row r="12490" customFormat="false" ht="12.75" hidden="false" customHeight="false" outlineLevel="0" collapsed="false">
      <c r="B12490" s="78" t="s">
        <v>601</v>
      </c>
      <c r="C12490" s="76" t="n">
        <v>5</v>
      </c>
      <c r="D12490" s="76" t="n">
        <v>86.3</v>
      </c>
      <c r="E12490" s="76" t="n">
        <v>5</v>
      </c>
      <c r="F12490" s="76" t="n">
        <v>85.3</v>
      </c>
      <c r="G12490" s="76" t="n">
        <v>5</v>
      </c>
      <c r="H12490" s="76" t="n">
        <v>85.3</v>
      </c>
      <c r="I12490" s="76" t="n">
        <v>0</v>
      </c>
      <c r="J12490" s="76" t="n">
        <v>0</v>
      </c>
      <c r="L12490" s="79" t="n">
        <f aca="false">F12490-H12490-J12490</f>
        <v>0</v>
      </c>
    </row>
    <row r="12491" customFormat="false" ht="12.75" hidden="false" customHeight="false" outlineLevel="0" collapsed="false">
      <c r="B12491" s="78" t="s">
        <v>531</v>
      </c>
      <c r="C12491" s="76" t="n">
        <v>11</v>
      </c>
      <c r="D12491" s="76" t="n">
        <v>184.5</v>
      </c>
      <c r="E12491" s="76" t="n">
        <v>11</v>
      </c>
      <c r="F12491" s="76" t="n">
        <v>156.1</v>
      </c>
      <c r="G12491" s="76" t="n">
        <v>11</v>
      </c>
      <c r="H12491" s="76" t="n">
        <v>156.1</v>
      </c>
      <c r="I12491" s="76" t="n">
        <v>0</v>
      </c>
      <c r="J12491" s="76" t="n">
        <v>0</v>
      </c>
      <c r="L12491" s="79" t="n">
        <f aca="false">F12491-H12491-J12491</f>
        <v>0</v>
      </c>
    </row>
    <row r="12492" customFormat="false" ht="12.75" hidden="false" customHeight="false" outlineLevel="0" collapsed="false">
      <c r="B12492" s="78" t="s">
        <v>532</v>
      </c>
      <c r="C12492" s="76" t="n">
        <v>14</v>
      </c>
      <c r="D12492" s="76" t="n">
        <v>148.5</v>
      </c>
      <c r="E12492" s="76" t="n">
        <v>14</v>
      </c>
      <c r="F12492" s="76" t="n">
        <v>125.6</v>
      </c>
      <c r="G12492" s="76" t="n">
        <v>14</v>
      </c>
      <c r="H12492" s="76" t="n">
        <v>125.6</v>
      </c>
      <c r="I12492" s="76" t="n">
        <v>0</v>
      </c>
      <c r="J12492" s="76" t="n">
        <v>0</v>
      </c>
      <c r="L12492" s="79" t="n">
        <f aca="false">F12492-H12492-J12492</f>
        <v>0</v>
      </c>
    </row>
    <row r="12493" customFormat="false" ht="12.75" hidden="false" customHeight="false" outlineLevel="0" collapsed="false">
      <c r="B12493" s="78" t="s">
        <v>602</v>
      </c>
      <c r="C12493" s="76" t="n">
        <v>5</v>
      </c>
      <c r="D12493" s="76" t="n">
        <v>112.7</v>
      </c>
      <c r="E12493" s="76" t="n">
        <v>5</v>
      </c>
      <c r="F12493" s="76" t="n">
        <v>104.7</v>
      </c>
      <c r="G12493" s="76" t="n">
        <v>5</v>
      </c>
      <c r="H12493" s="76" t="n">
        <v>104.7</v>
      </c>
      <c r="I12493" s="76" t="n">
        <v>0</v>
      </c>
      <c r="J12493" s="76" t="n">
        <v>0</v>
      </c>
      <c r="L12493" s="79" t="n">
        <f aca="false">F12493-H12493-J12493</f>
        <v>0</v>
      </c>
    </row>
    <row r="12494" customFormat="false" ht="12.75" hidden="false" customHeight="false" outlineLevel="0" collapsed="false">
      <c r="B12494" s="78" t="s">
        <v>603</v>
      </c>
      <c r="C12494" s="76" t="n">
        <v>1</v>
      </c>
      <c r="D12494" s="76" t="n">
        <v>50</v>
      </c>
      <c r="E12494" s="76" t="n">
        <v>1</v>
      </c>
      <c r="F12494" s="76" t="n">
        <v>47</v>
      </c>
      <c r="G12494" s="76" t="n">
        <v>1</v>
      </c>
      <c r="H12494" s="76" t="n">
        <v>47</v>
      </c>
      <c r="I12494" s="76" t="n">
        <v>0</v>
      </c>
      <c r="J12494" s="76" t="n">
        <v>0</v>
      </c>
      <c r="L12494" s="79" t="n">
        <f aca="false">F12494-H12494-J12494</f>
        <v>0</v>
      </c>
    </row>
    <row r="12495" customFormat="false" ht="12.75" hidden="false" customHeight="false" outlineLevel="0" collapsed="false">
      <c r="B12495" s="78" t="s">
        <v>604</v>
      </c>
      <c r="C12495" s="76" t="n">
        <v>0</v>
      </c>
      <c r="D12495" s="76" t="n">
        <v>0</v>
      </c>
      <c r="E12495" s="76" t="n">
        <v>0</v>
      </c>
      <c r="F12495" s="76" t="n">
        <v>0</v>
      </c>
      <c r="G12495" s="76" t="n">
        <v>0</v>
      </c>
      <c r="H12495" s="76" t="n">
        <v>0</v>
      </c>
      <c r="I12495" s="76" t="n">
        <v>0</v>
      </c>
      <c r="J12495" s="76" t="n">
        <v>0</v>
      </c>
      <c r="L12495" s="79" t="n">
        <f aca="false">F12495-H12495-J12495</f>
        <v>0</v>
      </c>
    </row>
    <row r="12496" customFormat="false" ht="12.75" hidden="false" customHeight="false" outlineLevel="0" collapsed="false">
      <c r="B12496" s="78" t="s">
        <v>605</v>
      </c>
      <c r="C12496" s="76" t="n">
        <v>0</v>
      </c>
      <c r="D12496" s="76" t="n">
        <v>0</v>
      </c>
      <c r="E12496" s="76" t="n">
        <v>0</v>
      </c>
      <c r="F12496" s="76" t="n">
        <v>0</v>
      </c>
      <c r="G12496" s="76" t="n">
        <v>0</v>
      </c>
      <c r="H12496" s="76" t="n">
        <v>0</v>
      </c>
      <c r="I12496" s="76" t="n">
        <v>0</v>
      </c>
      <c r="J12496" s="76" t="n">
        <v>0</v>
      </c>
      <c r="L12496" s="79" t="n">
        <f aca="false">F12496-H12496-J12496</f>
        <v>0</v>
      </c>
    </row>
    <row r="12497" customFormat="false" ht="12.75" hidden="false" customHeight="false" outlineLevel="0" collapsed="false">
      <c r="B12497" s="78" t="s">
        <v>606</v>
      </c>
      <c r="C12497" s="76" t="n">
        <v>0</v>
      </c>
      <c r="D12497" s="76" t="n">
        <v>0</v>
      </c>
      <c r="E12497" s="76" t="n">
        <v>0</v>
      </c>
      <c r="F12497" s="76" t="n">
        <v>0</v>
      </c>
      <c r="G12497" s="76" t="n">
        <v>0</v>
      </c>
      <c r="H12497" s="76" t="n">
        <v>0</v>
      </c>
      <c r="I12497" s="76" t="n">
        <v>0</v>
      </c>
      <c r="J12497" s="76" t="n">
        <v>0</v>
      </c>
      <c r="L12497" s="79" t="n">
        <f aca="false">F12497-H12497-J12497</f>
        <v>0</v>
      </c>
    </row>
    <row r="12498" customFormat="false" ht="12.75" hidden="false" customHeight="false" outlineLevel="0" collapsed="false">
      <c r="B12498" s="78" t="s">
        <v>607</v>
      </c>
      <c r="C12498" s="76" t="n">
        <v>0</v>
      </c>
      <c r="D12498" s="76" t="n">
        <v>0</v>
      </c>
      <c r="E12498" s="76" t="n">
        <v>0</v>
      </c>
      <c r="F12498" s="76" t="n">
        <v>0</v>
      </c>
      <c r="G12498" s="76" t="n">
        <v>0</v>
      </c>
      <c r="H12498" s="76" t="n">
        <v>0</v>
      </c>
      <c r="I12498" s="76" t="n">
        <v>0</v>
      </c>
      <c r="J12498" s="76" t="n">
        <v>0</v>
      </c>
      <c r="L12498" s="79" t="n">
        <f aca="false">F12498-H12498-J12498</f>
        <v>0</v>
      </c>
    </row>
    <row r="12499" customFormat="false" ht="12.75" hidden="false" customHeight="false" outlineLevel="0" collapsed="false">
      <c r="B12499" s="78" t="s">
        <v>608</v>
      </c>
      <c r="C12499" s="76" t="n">
        <v>0</v>
      </c>
      <c r="D12499" s="76" t="n">
        <v>0</v>
      </c>
      <c r="E12499" s="76" t="n">
        <v>0</v>
      </c>
      <c r="F12499" s="76" t="n">
        <v>0</v>
      </c>
      <c r="G12499" s="76" t="n">
        <v>0</v>
      </c>
      <c r="H12499" s="76" t="n">
        <v>0</v>
      </c>
      <c r="I12499" s="76" t="n">
        <v>0</v>
      </c>
      <c r="J12499" s="76" t="n">
        <v>0</v>
      </c>
      <c r="L12499" s="79" t="n">
        <f aca="false">F12499-H12499-J12499</f>
        <v>0</v>
      </c>
    </row>
    <row r="12500" customFormat="false" ht="12.75" hidden="false" customHeight="false" outlineLevel="0" collapsed="false">
      <c r="B12500" s="78" t="s">
        <v>609</v>
      </c>
      <c r="C12500" s="76" t="n">
        <v>0</v>
      </c>
      <c r="D12500" s="76" t="n">
        <v>0</v>
      </c>
      <c r="E12500" s="76" t="n">
        <v>0</v>
      </c>
      <c r="F12500" s="76" t="n">
        <v>0</v>
      </c>
      <c r="G12500" s="76" t="n">
        <v>0</v>
      </c>
      <c r="H12500" s="76" t="n">
        <v>0</v>
      </c>
      <c r="I12500" s="76" t="n">
        <v>0</v>
      </c>
      <c r="J12500" s="76" t="n">
        <v>0</v>
      </c>
      <c r="L12500" s="79" t="n">
        <f aca="false">F12500-H12500-J12500</f>
        <v>0</v>
      </c>
    </row>
    <row r="12501" customFormat="false" ht="12.75" hidden="false" customHeight="false" outlineLevel="0" collapsed="false">
      <c r="B12501" s="78" t="s">
        <v>541</v>
      </c>
      <c r="C12501" s="76" t="n">
        <v>0</v>
      </c>
      <c r="D12501" s="76" t="n">
        <v>0</v>
      </c>
      <c r="E12501" s="76" t="n">
        <v>0</v>
      </c>
      <c r="F12501" s="76" t="n">
        <v>0</v>
      </c>
      <c r="G12501" s="76" t="n">
        <v>0</v>
      </c>
      <c r="H12501" s="76" t="n">
        <v>0</v>
      </c>
      <c r="I12501" s="76" t="n">
        <v>0</v>
      </c>
      <c r="J12501" s="76" t="n">
        <v>0</v>
      </c>
      <c r="L12501" s="79" t="n">
        <f aca="false">F12501-H12501-J12501</f>
        <v>0</v>
      </c>
    </row>
    <row r="12502" customFormat="false" ht="12.75" hidden="false" customHeight="false" outlineLevel="0" collapsed="false">
      <c r="B12502" s="78"/>
      <c r="L12502" s="79" t="n">
        <f aca="false">F12502-H12502-J12502</f>
        <v>0</v>
      </c>
    </row>
    <row r="12503" customFormat="false" ht="12.75" hidden="false" customHeight="false" outlineLevel="0" collapsed="false">
      <c r="B12503" s="78" t="s">
        <v>486</v>
      </c>
      <c r="C12503" s="76" t="n">
        <v>0</v>
      </c>
      <c r="L12503" s="79" t="n">
        <f aca="false">F12503-H12503-J12503</f>
        <v>0</v>
      </c>
    </row>
    <row r="12504" customFormat="false" ht="12.75" hidden="false" customHeight="false" outlineLevel="0" collapsed="false">
      <c r="L12504" s="79" t="n">
        <f aca="false">F12504-H12504-J12504</f>
        <v>0</v>
      </c>
    </row>
    <row r="12505" customFormat="false" ht="12.75" hidden="false" customHeight="false" outlineLevel="0" collapsed="false">
      <c r="B12505" s="12" t="s">
        <v>480</v>
      </c>
      <c r="C12505" s="12" t="s">
        <v>581</v>
      </c>
      <c r="D12505" s="12" t="s">
        <v>582</v>
      </c>
      <c r="L12505" s="79" t="n">
        <f aca="false">F12505-H12505-J12505</f>
        <v>0</v>
      </c>
    </row>
    <row r="12506" customFormat="false" ht="12.75" hidden="false" customHeight="false" outlineLevel="0" collapsed="false">
      <c r="B12506" s="12" t="s">
        <v>381</v>
      </c>
      <c r="C12506" s="12" t="n">
        <v>855170</v>
      </c>
      <c r="D12506" s="12"/>
      <c r="L12506" s="79" t="n">
        <f aca="false">F12506-H12506-J12506</f>
        <v>0</v>
      </c>
    </row>
    <row r="12507" customFormat="false" ht="12.75" hidden="false" customHeight="false" outlineLevel="0" collapsed="false">
      <c r="L12507" s="79" t="n">
        <f aca="false">F12507-H12507-J12507</f>
        <v>0</v>
      </c>
    </row>
    <row r="12508" customFormat="false" ht="12.75" hidden="false" customHeight="false" outlineLevel="0" collapsed="false">
      <c r="B12508" s="78" t="s">
        <v>583</v>
      </c>
      <c r="C12508" s="76" t="n">
        <v>182</v>
      </c>
      <c r="D12508" s="79" t="n">
        <v>4172.3</v>
      </c>
      <c r="E12508" s="76" t="n">
        <v>182</v>
      </c>
      <c r="F12508" s="79" t="n">
        <v>3350</v>
      </c>
      <c r="G12508" s="76" t="n">
        <v>182</v>
      </c>
      <c r="H12508" s="79" t="n">
        <v>3334.9</v>
      </c>
      <c r="I12508" s="76" t="n">
        <v>6</v>
      </c>
      <c r="J12508" s="76" t="n">
        <v>15.1</v>
      </c>
      <c r="L12508" s="79" t="n">
        <f aca="false">F12508-H12508-J12508</f>
        <v>-9.05941988094128E-014</v>
      </c>
    </row>
    <row r="12509" customFormat="false" ht="12.75" hidden="false" customHeight="false" outlineLevel="0" collapsed="false">
      <c r="B12509" s="78" t="s">
        <v>584</v>
      </c>
      <c r="C12509" s="76" t="n">
        <v>0</v>
      </c>
      <c r="D12509" s="76" t="n">
        <v>0</v>
      </c>
      <c r="E12509" s="76" t="n">
        <v>0</v>
      </c>
      <c r="F12509" s="76" t="n">
        <v>0</v>
      </c>
      <c r="G12509" s="76" t="n">
        <v>0</v>
      </c>
      <c r="H12509" s="76" t="n">
        <v>0</v>
      </c>
      <c r="I12509" s="76" t="n">
        <v>0</v>
      </c>
      <c r="J12509" s="76" t="n">
        <v>0</v>
      </c>
      <c r="L12509" s="79" t="n">
        <f aca="false">F12509-H12509-J12509</f>
        <v>0</v>
      </c>
    </row>
    <row r="12510" customFormat="false" ht="12.75" hidden="false" customHeight="false" outlineLevel="0" collapsed="false">
      <c r="B12510" s="78" t="s">
        <v>585</v>
      </c>
      <c r="C12510" s="76" t="n">
        <v>1</v>
      </c>
      <c r="D12510" s="76" t="n">
        <v>1.8</v>
      </c>
      <c r="E12510" s="76" t="n">
        <v>1</v>
      </c>
      <c r="F12510" s="76" t="n">
        <v>1.8</v>
      </c>
      <c r="G12510" s="76" t="n">
        <v>1</v>
      </c>
      <c r="H12510" s="76" t="n">
        <v>1.8</v>
      </c>
      <c r="I12510" s="76" t="n">
        <v>0</v>
      </c>
      <c r="J12510" s="76" t="n">
        <v>0</v>
      </c>
      <c r="L12510" s="79" t="n">
        <f aca="false">F12510-H12510-J12510</f>
        <v>0</v>
      </c>
    </row>
    <row r="12511" customFormat="false" ht="12.75" hidden="false" customHeight="false" outlineLevel="0" collapsed="false">
      <c r="B12511" s="78" t="s">
        <v>586</v>
      </c>
      <c r="C12511" s="76" t="n">
        <v>17</v>
      </c>
      <c r="D12511" s="76" t="n">
        <v>63.7</v>
      </c>
      <c r="E12511" s="76" t="n">
        <v>17</v>
      </c>
      <c r="F12511" s="76" t="n">
        <v>57</v>
      </c>
      <c r="G12511" s="76" t="n">
        <v>17</v>
      </c>
      <c r="H12511" s="76" t="n">
        <v>57</v>
      </c>
      <c r="I12511" s="76" t="n">
        <v>0</v>
      </c>
      <c r="J12511" s="76" t="n">
        <v>0</v>
      </c>
      <c r="L12511" s="79" t="n">
        <f aca="false">F12511-H12511-J12511</f>
        <v>0</v>
      </c>
    </row>
    <row r="12512" customFormat="false" ht="12.75" hidden="false" customHeight="false" outlineLevel="0" collapsed="false">
      <c r="B12512" s="78" t="s">
        <v>587</v>
      </c>
      <c r="C12512" s="76" t="n">
        <v>23</v>
      </c>
      <c r="D12512" s="76" t="n">
        <v>175.8</v>
      </c>
      <c r="E12512" s="76" t="n">
        <v>23</v>
      </c>
      <c r="F12512" s="76" t="n">
        <v>162.3</v>
      </c>
      <c r="G12512" s="76" t="n">
        <v>23</v>
      </c>
      <c r="H12512" s="76" t="n">
        <v>160.8</v>
      </c>
      <c r="I12512" s="76" t="n">
        <v>2</v>
      </c>
      <c r="J12512" s="76" t="n">
        <v>1.5</v>
      </c>
      <c r="L12512" s="79" t="n">
        <f aca="false">F12512-H12512-J12512</f>
        <v>0</v>
      </c>
    </row>
    <row r="12513" customFormat="false" ht="12.75" hidden="false" customHeight="false" outlineLevel="0" collapsed="false">
      <c r="B12513" s="78" t="s">
        <v>588</v>
      </c>
      <c r="C12513" s="76" t="n">
        <v>86</v>
      </c>
      <c r="D12513" s="79" t="n">
        <v>1383.6</v>
      </c>
      <c r="E12513" s="76" t="n">
        <v>86</v>
      </c>
      <c r="F12513" s="79" t="n">
        <v>1177</v>
      </c>
      <c r="G12513" s="76" t="n">
        <v>86</v>
      </c>
      <c r="H12513" s="79" t="n">
        <v>1177</v>
      </c>
      <c r="I12513" s="76" t="n">
        <v>0</v>
      </c>
      <c r="J12513" s="76" t="n">
        <v>0</v>
      </c>
      <c r="L12513" s="79" t="n">
        <f aca="false">F12513-H12513-J12513</f>
        <v>0</v>
      </c>
    </row>
    <row r="12514" customFormat="false" ht="12.75" hidden="false" customHeight="false" outlineLevel="0" collapsed="false">
      <c r="B12514" s="78" t="s">
        <v>589</v>
      </c>
      <c r="C12514" s="76" t="n">
        <v>39</v>
      </c>
      <c r="D12514" s="79" t="n">
        <v>1402.2</v>
      </c>
      <c r="E12514" s="76" t="n">
        <v>39</v>
      </c>
      <c r="F12514" s="79" t="n">
        <v>1113.3</v>
      </c>
      <c r="G12514" s="76" t="n">
        <v>39</v>
      </c>
      <c r="H12514" s="79" t="n">
        <v>1107.1</v>
      </c>
      <c r="I12514" s="76" t="n">
        <v>2</v>
      </c>
      <c r="J12514" s="76" t="n">
        <v>6.2</v>
      </c>
      <c r="L12514" s="79" t="n">
        <f aca="false">F12514-H12514-J12514</f>
        <v>4.52970994047064E-014</v>
      </c>
    </row>
    <row r="12515" customFormat="false" ht="12.75" hidden="false" customHeight="false" outlineLevel="0" collapsed="false">
      <c r="B12515" s="78" t="s">
        <v>590</v>
      </c>
      <c r="C12515" s="76" t="n">
        <v>14</v>
      </c>
      <c r="D12515" s="76" t="n">
        <v>868.7</v>
      </c>
      <c r="E12515" s="76" t="n">
        <v>14</v>
      </c>
      <c r="F12515" s="76" t="n">
        <v>678.9</v>
      </c>
      <c r="G12515" s="76" t="n">
        <v>14</v>
      </c>
      <c r="H12515" s="76" t="n">
        <v>671.5</v>
      </c>
      <c r="I12515" s="76" t="n">
        <v>2</v>
      </c>
      <c r="J12515" s="76" t="n">
        <v>7.4</v>
      </c>
      <c r="L12515" s="79" t="n">
        <f aca="false">F12515-H12515-J12515</f>
        <v>0</v>
      </c>
    </row>
    <row r="12516" customFormat="false" ht="12.75" hidden="false" customHeight="false" outlineLevel="0" collapsed="false">
      <c r="B12516" s="78" t="s">
        <v>591</v>
      </c>
      <c r="C12516" s="76" t="n">
        <v>2</v>
      </c>
      <c r="D12516" s="76" t="n">
        <v>276.5</v>
      </c>
      <c r="E12516" s="76" t="n">
        <v>2</v>
      </c>
      <c r="F12516" s="76" t="n">
        <v>159.7</v>
      </c>
      <c r="G12516" s="76" t="n">
        <v>2</v>
      </c>
      <c r="H12516" s="76" t="n">
        <v>159.7</v>
      </c>
      <c r="I12516" s="76" t="n">
        <v>0</v>
      </c>
      <c r="J12516" s="76" t="n">
        <v>0</v>
      </c>
      <c r="L12516" s="79" t="n">
        <f aca="false">F12516-H12516-J12516</f>
        <v>0</v>
      </c>
    </row>
    <row r="12517" customFormat="false" ht="12.75" hidden="false" customHeight="false" outlineLevel="0" collapsed="false">
      <c r="B12517" s="78" t="s">
        <v>592</v>
      </c>
      <c r="C12517" s="76" t="n">
        <v>0</v>
      </c>
      <c r="D12517" s="76" t="n">
        <v>0</v>
      </c>
      <c r="E12517" s="76" t="n">
        <v>0</v>
      </c>
      <c r="F12517" s="76" t="n">
        <v>0</v>
      </c>
      <c r="G12517" s="76" t="n">
        <v>0</v>
      </c>
      <c r="H12517" s="76" t="n">
        <v>0</v>
      </c>
      <c r="I12517" s="76" t="n">
        <v>0</v>
      </c>
      <c r="J12517" s="76" t="n">
        <v>0</v>
      </c>
      <c r="L12517" s="79" t="n">
        <f aca="false">F12517-H12517-J12517</f>
        <v>0</v>
      </c>
    </row>
    <row r="12518" customFormat="false" ht="12.75" hidden="false" customHeight="false" outlineLevel="0" collapsed="false">
      <c r="B12518" s="78" t="s">
        <v>593</v>
      </c>
      <c r="C12518" s="76" t="n">
        <v>0</v>
      </c>
      <c r="D12518" s="76" t="n">
        <v>0</v>
      </c>
      <c r="E12518" s="76" t="n">
        <v>0</v>
      </c>
      <c r="F12518" s="76" t="n">
        <v>0</v>
      </c>
      <c r="G12518" s="76" t="n">
        <v>0</v>
      </c>
      <c r="H12518" s="76" t="n">
        <v>0</v>
      </c>
      <c r="I12518" s="76" t="n">
        <v>0</v>
      </c>
      <c r="J12518" s="76" t="n">
        <v>0</v>
      </c>
      <c r="L12518" s="79" t="n">
        <f aca="false">F12518-H12518-J12518</f>
        <v>0</v>
      </c>
    </row>
    <row r="12519" customFormat="false" ht="12.75" hidden="false" customHeight="false" outlineLevel="0" collapsed="false">
      <c r="B12519" s="78" t="s">
        <v>594</v>
      </c>
      <c r="C12519" s="76" t="n">
        <v>0</v>
      </c>
      <c r="D12519" s="76" t="n">
        <v>0</v>
      </c>
      <c r="E12519" s="76" t="n">
        <v>0</v>
      </c>
      <c r="F12519" s="76" t="n">
        <v>0</v>
      </c>
      <c r="G12519" s="76" t="n">
        <v>0</v>
      </c>
      <c r="H12519" s="76" t="n">
        <v>0</v>
      </c>
      <c r="I12519" s="76" t="n">
        <v>0</v>
      </c>
      <c r="J12519" s="76" t="n">
        <v>0</v>
      </c>
      <c r="L12519" s="79" t="n">
        <f aca="false">F12519-H12519-J12519</f>
        <v>0</v>
      </c>
    </row>
    <row r="12520" customFormat="false" ht="12.75" hidden="false" customHeight="false" outlineLevel="0" collapsed="false">
      <c r="B12520" s="78" t="s">
        <v>595</v>
      </c>
      <c r="C12520" s="76" t="n">
        <v>0</v>
      </c>
      <c r="D12520" s="76" t="n">
        <v>0</v>
      </c>
      <c r="E12520" s="76" t="n">
        <v>0</v>
      </c>
      <c r="F12520" s="76" t="n">
        <v>0</v>
      </c>
      <c r="G12520" s="76" t="n">
        <v>0</v>
      </c>
      <c r="H12520" s="76" t="n">
        <v>0</v>
      </c>
      <c r="I12520" s="76" t="n">
        <v>0</v>
      </c>
      <c r="J12520" s="76" t="n">
        <v>0</v>
      </c>
      <c r="L12520" s="79" t="n">
        <f aca="false">F12520-H12520-J12520</f>
        <v>0</v>
      </c>
    </row>
    <row r="12521" customFormat="false" ht="12.75" hidden="false" customHeight="false" outlineLevel="0" collapsed="false">
      <c r="B12521" s="78" t="s">
        <v>596</v>
      </c>
      <c r="C12521" s="76" t="n">
        <v>0</v>
      </c>
      <c r="D12521" s="76" t="n">
        <v>0</v>
      </c>
      <c r="E12521" s="76" t="n">
        <v>0</v>
      </c>
      <c r="F12521" s="76" t="n">
        <v>0</v>
      </c>
      <c r="G12521" s="76" t="n">
        <v>0</v>
      </c>
      <c r="H12521" s="76" t="n">
        <v>0</v>
      </c>
      <c r="I12521" s="76" t="n">
        <v>0</v>
      </c>
      <c r="J12521" s="76" t="n">
        <v>0</v>
      </c>
      <c r="L12521" s="79" t="n">
        <f aca="false">F12521-H12521-J12521</f>
        <v>0</v>
      </c>
    </row>
    <row r="12522" customFormat="false" ht="12.75" hidden="false" customHeight="false" outlineLevel="0" collapsed="false">
      <c r="B12522" s="78" t="s">
        <v>526</v>
      </c>
      <c r="C12522" s="76" t="n">
        <v>0</v>
      </c>
      <c r="D12522" s="76" t="n">
        <v>0</v>
      </c>
      <c r="E12522" s="76" t="n">
        <v>0</v>
      </c>
      <c r="F12522" s="76" t="n">
        <v>0</v>
      </c>
      <c r="G12522" s="76" t="n">
        <v>0</v>
      </c>
      <c r="H12522" s="76" t="n">
        <v>0</v>
      </c>
      <c r="I12522" s="76" t="n">
        <v>0</v>
      </c>
      <c r="J12522" s="76" t="n">
        <v>0</v>
      </c>
      <c r="L12522" s="79" t="n">
        <f aca="false">F12522-H12522-J12522</f>
        <v>0</v>
      </c>
    </row>
    <row r="12523" customFormat="false" ht="12.75" hidden="false" customHeight="false" outlineLevel="0" collapsed="false">
      <c r="B12523" s="78" t="s">
        <v>597</v>
      </c>
      <c r="C12523" s="76" t="n">
        <v>12</v>
      </c>
      <c r="D12523" s="76" t="n">
        <v>273.6</v>
      </c>
      <c r="E12523" s="76" t="n">
        <v>12</v>
      </c>
      <c r="F12523" s="76" t="n">
        <v>216.1</v>
      </c>
      <c r="G12523" s="76" t="n">
        <v>12</v>
      </c>
      <c r="H12523" s="76" t="n">
        <v>215.1</v>
      </c>
      <c r="I12523" s="76" t="n">
        <v>1</v>
      </c>
      <c r="J12523" s="76" t="n">
        <v>1</v>
      </c>
      <c r="L12523" s="79" t="n">
        <f aca="false">F12523-H12523-J12523</f>
        <v>0</v>
      </c>
    </row>
    <row r="12524" customFormat="false" ht="12.75" hidden="false" customHeight="false" outlineLevel="0" collapsed="false">
      <c r="B12524" s="78" t="s">
        <v>598</v>
      </c>
      <c r="C12524" s="76" t="n">
        <v>5</v>
      </c>
      <c r="D12524" s="76" t="n">
        <v>133.7</v>
      </c>
      <c r="E12524" s="76" t="n">
        <v>5</v>
      </c>
      <c r="F12524" s="76" t="n">
        <v>102.9</v>
      </c>
      <c r="G12524" s="76" t="n">
        <v>5</v>
      </c>
      <c r="H12524" s="76" t="n">
        <v>102.9</v>
      </c>
      <c r="I12524" s="76" t="n">
        <v>0</v>
      </c>
      <c r="J12524" s="76" t="n">
        <v>0</v>
      </c>
      <c r="L12524" s="79" t="n">
        <f aca="false">F12524-H12524-J12524</f>
        <v>0</v>
      </c>
    </row>
    <row r="12525" customFormat="false" ht="12.75" hidden="false" customHeight="false" outlineLevel="0" collapsed="false">
      <c r="B12525" s="78" t="s">
        <v>599</v>
      </c>
      <c r="C12525" s="76" t="n">
        <v>15</v>
      </c>
      <c r="D12525" s="76" t="n">
        <v>394.5</v>
      </c>
      <c r="E12525" s="76" t="n">
        <v>15</v>
      </c>
      <c r="F12525" s="76" t="n">
        <v>321.3</v>
      </c>
      <c r="G12525" s="76" t="n">
        <v>15</v>
      </c>
      <c r="H12525" s="76" t="n">
        <v>319.1</v>
      </c>
      <c r="I12525" s="76" t="n">
        <v>1</v>
      </c>
      <c r="J12525" s="76" t="n">
        <v>2.2</v>
      </c>
      <c r="L12525" s="79" t="n">
        <f aca="false">F12525-H12525-J12525</f>
        <v>-1.15463194561016E-014</v>
      </c>
    </row>
    <row r="12526" customFormat="false" ht="12.75" hidden="false" customHeight="false" outlineLevel="0" collapsed="false">
      <c r="B12526" s="78" t="s">
        <v>600</v>
      </c>
      <c r="C12526" s="76" t="n">
        <v>31</v>
      </c>
      <c r="D12526" s="76" t="n">
        <v>949.8</v>
      </c>
      <c r="E12526" s="76" t="n">
        <v>31</v>
      </c>
      <c r="F12526" s="76" t="n">
        <v>749.6</v>
      </c>
      <c r="G12526" s="76" t="n">
        <v>31</v>
      </c>
      <c r="H12526" s="76" t="n">
        <v>749.6</v>
      </c>
      <c r="I12526" s="76" t="n">
        <v>0</v>
      </c>
      <c r="J12526" s="76" t="n">
        <v>0</v>
      </c>
      <c r="L12526" s="79" t="n">
        <f aca="false">F12526-H12526-J12526</f>
        <v>0</v>
      </c>
    </row>
    <row r="12527" customFormat="false" ht="12.75" hidden="false" customHeight="false" outlineLevel="0" collapsed="false">
      <c r="B12527" s="78" t="s">
        <v>601</v>
      </c>
      <c r="C12527" s="76" t="n">
        <v>46</v>
      </c>
      <c r="D12527" s="79" t="n">
        <v>1081.6</v>
      </c>
      <c r="E12527" s="76" t="n">
        <v>46</v>
      </c>
      <c r="F12527" s="76" t="n">
        <v>887.6</v>
      </c>
      <c r="G12527" s="76" t="n">
        <v>46</v>
      </c>
      <c r="H12527" s="76" t="n">
        <v>875.7</v>
      </c>
      <c r="I12527" s="76" t="n">
        <v>4</v>
      </c>
      <c r="J12527" s="76" t="n">
        <v>11.9</v>
      </c>
      <c r="L12527" s="79" t="n">
        <f aca="false">F12527-H12527-J12527</f>
        <v>0</v>
      </c>
    </row>
    <row r="12528" customFormat="false" ht="12.75" hidden="false" customHeight="false" outlineLevel="0" collapsed="false">
      <c r="B12528" s="78" t="s">
        <v>531</v>
      </c>
      <c r="C12528" s="76" t="n">
        <v>73</v>
      </c>
      <c r="D12528" s="79" t="n">
        <v>1339.1</v>
      </c>
      <c r="E12528" s="76" t="n">
        <v>73</v>
      </c>
      <c r="F12528" s="79" t="n">
        <v>1072.5</v>
      </c>
      <c r="G12528" s="76" t="n">
        <v>73</v>
      </c>
      <c r="H12528" s="79" t="n">
        <v>1072.5</v>
      </c>
      <c r="I12528" s="76" t="n">
        <v>0</v>
      </c>
      <c r="J12528" s="76" t="n">
        <v>0</v>
      </c>
      <c r="L12528" s="79" t="n">
        <f aca="false">F12528-H12528-J12528</f>
        <v>0</v>
      </c>
    </row>
    <row r="12529" customFormat="false" ht="12.75" hidden="false" customHeight="false" outlineLevel="0" collapsed="false">
      <c r="B12529" s="78" t="s">
        <v>532</v>
      </c>
      <c r="C12529" s="76" t="n">
        <v>126</v>
      </c>
      <c r="D12529" s="79" t="n">
        <v>1647.5</v>
      </c>
      <c r="E12529" s="76" t="n">
        <v>126</v>
      </c>
      <c r="F12529" s="79" t="n">
        <v>1320.7</v>
      </c>
      <c r="G12529" s="76" t="n">
        <v>126</v>
      </c>
      <c r="H12529" s="79" t="n">
        <v>1319.2</v>
      </c>
      <c r="I12529" s="76" t="n">
        <v>2</v>
      </c>
      <c r="J12529" s="76" t="n">
        <v>1.5</v>
      </c>
      <c r="L12529" s="79" t="n">
        <f aca="false">F12529-H12529-J12529</f>
        <v>0</v>
      </c>
    </row>
    <row r="12530" customFormat="false" ht="12.75" hidden="false" customHeight="false" outlineLevel="0" collapsed="false">
      <c r="B12530" s="78" t="s">
        <v>602</v>
      </c>
      <c r="C12530" s="76" t="n">
        <v>39</v>
      </c>
      <c r="D12530" s="79" t="n">
        <v>1388.8</v>
      </c>
      <c r="E12530" s="76" t="n">
        <v>39</v>
      </c>
      <c r="F12530" s="79" t="n">
        <v>1111.5</v>
      </c>
      <c r="G12530" s="76" t="n">
        <v>39</v>
      </c>
      <c r="H12530" s="79" t="n">
        <v>1110.5</v>
      </c>
      <c r="I12530" s="76" t="n">
        <v>1</v>
      </c>
      <c r="J12530" s="76" t="n">
        <v>1</v>
      </c>
      <c r="L12530" s="79" t="n">
        <f aca="false">F12530-H12530-J12530</f>
        <v>0</v>
      </c>
    </row>
    <row r="12531" customFormat="false" ht="12.75" hidden="false" customHeight="false" outlineLevel="0" collapsed="false">
      <c r="B12531" s="78" t="s">
        <v>603</v>
      </c>
      <c r="C12531" s="76" t="n">
        <v>14</v>
      </c>
      <c r="D12531" s="76" t="n">
        <v>835.9</v>
      </c>
      <c r="E12531" s="76" t="n">
        <v>14</v>
      </c>
      <c r="F12531" s="76" t="n">
        <v>661.9</v>
      </c>
      <c r="G12531" s="76" t="n">
        <v>14</v>
      </c>
      <c r="H12531" s="76" t="n">
        <v>654.5</v>
      </c>
      <c r="I12531" s="76" t="n">
        <v>2</v>
      </c>
      <c r="J12531" s="76" t="n">
        <v>7.4</v>
      </c>
      <c r="L12531" s="79" t="n">
        <f aca="false">F12531-H12531-J12531</f>
        <v>0</v>
      </c>
    </row>
    <row r="12532" customFormat="false" ht="12.75" hidden="false" customHeight="false" outlineLevel="0" collapsed="false">
      <c r="B12532" s="78" t="s">
        <v>604</v>
      </c>
      <c r="C12532" s="76" t="n">
        <v>3</v>
      </c>
      <c r="D12532" s="76" t="n">
        <v>300.1</v>
      </c>
      <c r="E12532" s="76" t="n">
        <v>3</v>
      </c>
      <c r="F12532" s="76" t="n">
        <v>255.9</v>
      </c>
      <c r="G12532" s="76" t="n">
        <v>3</v>
      </c>
      <c r="H12532" s="76" t="n">
        <v>250.7</v>
      </c>
      <c r="I12532" s="76" t="n">
        <v>1</v>
      </c>
      <c r="J12532" s="76" t="n">
        <v>5.2</v>
      </c>
      <c r="L12532" s="79" t="n">
        <f aca="false">F12532-H12532-J12532</f>
        <v>0</v>
      </c>
    </row>
    <row r="12533" customFormat="false" ht="12.75" hidden="false" customHeight="false" outlineLevel="0" collapsed="false">
      <c r="B12533" s="78" t="s">
        <v>605</v>
      </c>
      <c r="C12533" s="76" t="n">
        <v>0</v>
      </c>
      <c r="D12533" s="76" t="n">
        <v>0</v>
      </c>
      <c r="E12533" s="76" t="n">
        <v>0</v>
      </c>
      <c r="F12533" s="76" t="n">
        <v>0</v>
      </c>
      <c r="G12533" s="76" t="n">
        <v>0</v>
      </c>
      <c r="H12533" s="76" t="n">
        <v>0</v>
      </c>
      <c r="I12533" s="76" t="n">
        <v>0</v>
      </c>
      <c r="J12533" s="76" t="n">
        <v>0</v>
      </c>
      <c r="L12533" s="79" t="n">
        <f aca="false">F12533-H12533-J12533</f>
        <v>0</v>
      </c>
    </row>
    <row r="12534" customFormat="false" ht="12.75" hidden="false" customHeight="false" outlineLevel="0" collapsed="false">
      <c r="B12534" s="78" t="s">
        <v>606</v>
      </c>
      <c r="C12534" s="76" t="n">
        <v>0</v>
      </c>
      <c r="D12534" s="76" t="n">
        <v>0</v>
      </c>
      <c r="E12534" s="76" t="n">
        <v>0</v>
      </c>
      <c r="F12534" s="76" t="n">
        <v>0</v>
      </c>
      <c r="G12534" s="76" t="n">
        <v>0</v>
      </c>
      <c r="H12534" s="76" t="n">
        <v>0</v>
      </c>
      <c r="I12534" s="76" t="n">
        <v>0</v>
      </c>
      <c r="J12534" s="76" t="n">
        <v>0</v>
      </c>
      <c r="L12534" s="79" t="n">
        <f aca="false">F12534-H12534-J12534</f>
        <v>0</v>
      </c>
    </row>
    <row r="12535" customFormat="false" ht="12.75" hidden="false" customHeight="false" outlineLevel="0" collapsed="false">
      <c r="B12535" s="78" t="s">
        <v>607</v>
      </c>
      <c r="C12535" s="76" t="n">
        <v>0</v>
      </c>
      <c r="D12535" s="76" t="n">
        <v>0</v>
      </c>
      <c r="E12535" s="76" t="n">
        <v>0</v>
      </c>
      <c r="F12535" s="76" t="n">
        <v>0</v>
      </c>
      <c r="G12535" s="76" t="n">
        <v>0</v>
      </c>
      <c r="H12535" s="76" t="n">
        <v>0</v>
      </c>
      <c r="I12535" s="76" t="n">
        <v>0</v>
      </c>
      <c r="J12535" s="76" t="n">
        <v>0</v>
      </c>
      <c r="L12535" s="79" t="n">
        <f aca="false">F12535-H12535-J12535</f>
        <v>0</v>
      </c>
    </row>
    <row r="12536" customFormat="false" ht="12.75" hidden="false" customHeight="false" outlineLevel="0" collapsed="false">
      <c r="B12536" s="78" t="s">
        <v>608</v>
      </c>
      <c r="C12536" s="76" t="n">
        <v>0</v>
      </c>
      <c r="D12536" s="76" t="n">
        <v>0</v>
      </c>
      <c r="E12536" s="76" t="n">
        <v>0</v>
      </c>
      <c r="F12536" s="76" t="n">
        <v>0</v>
      </c>
      <c r="G12536" s="76" t="n">
        <v>0</v>
      </c>
      <c r="H12536" s="76" t="n">
        <v>0</v>
      </c>
      <c r="I12536" s="76" t="n">
        <v>0</v>
      </c>
      <c r="J12536" s="76" t="n">
        <v>0</v>
      </c>
      <c r="L12536" s="79" t="n">
        <f aca="false">F12536-H12536-J12536</f>
        <v>0</v>
      </c>
    </row>
    <row r="12537" customFormat="false" ht="12.75" hidden="false" customHeight="false" outlineLevel="0" collapsed="false">
      <c r="B12537" s="78" t="s">
        <v>609</v>
      </c>
      <c r="C12537" s="76" t="n">
        <v>0</v>
      </c>
      <c r="D12537" s="76" t="n">
        <v>0</v>
      </c>
      <c r="E12537" s="76" t="n">
        <v>0</v>
      </c>
      <c r="F12537" s="76" t="n">
        <v>0</v>
      </c>
      <c r="G12537" s="76" t="n">
        <v>0</v>
      </c>
      <c r="H12537" s="76" t="n">
        <v>0</v>
      </c>
      <c r="I12537" s="76" t="n">
        <v>0</v>
      </c>
      <c r="J12537" s="76" t="n">
        <v>0</v>
      </c>
      <c r="L12537" s="79" t="n">
        <f aca="false">F12537-H12537-J12537</f>
        <v>0</v>
      </c>
    </row>
    <row r="12538" customFormat="false" ht="12.75" hidden="false" customHeight="false" outlineLevel="0" collapsed="false">
      <c r="B12538" s="78" t="s">
        <v>541</v>
      </c>
      <c r="C12538" s="76" t="n">
        <v>0</v>
      </c>
      <c r="D12538" s="76" t="n">
        <v>0</v>
      </c>
      <c r="E12538" s="76" t="n">
        <v>0</v>
      </c>
      <c r="F12538" s="76" t="n">
        <v>0</v>
      </c>
      <c r="G12538" s="76" t="n">
        <v>0</v>
      </c>
      <c r="H12538" s="76" t="n">
        <v>0</v>
      </c>
      <c r="I12538" s="76" t="n">
        <v>0</v>
      </c>
      <c r="J12538" s="76" t="n">
        <v>0</v>
      </c>
      <c r="L12538" s="79" t="n">
        <f aca="false">F12538-H12538-J12538</f>
        <v>0</v>
      </c>
    </row>
    <row r="12539" customFormat="false" ht="12.75" hidden="false" customHeight="false" outlineLevel="0" collapsed="false">
      <c r="B12539" s="78"/>
      <c r="L12539" s="79" t="n">
        <f aca="false">F12539-H12539-J12539</f>
        <v>0</v>
      </c>
    </row>
    <row r="12540" customFormat="false" ht="12.75" hidden="false" customHeight="false" outlineLevel="0" collapsed="false">
      <c r="B12540" s="78" t="s">
        <v>486</v>
      </c>
      <c r="C12540" s="76" t="n">
        <v>10</v>
      </c>
      <c r="L12540" s="79" t="n">
        <f aca="false">F12540-H12540-J12540</f>
        <v>0</v>
      </c>
    </row>
    <row r="12541" customFormat="false" ht="12.75" hidden="false" customHeight="false" outlineLevel="0" collapsed="false">
      <c r="L12541" s="79" t="n">
        <f aca="false">F12541-H12541-J12541</f>
        <v>0</v>
      </c>
    </row>
    <row r="12542" customFormat="false" ht="12.75" hidden="false" customHeight="false" outlineLevel="0" collapsed="false">
      <c r="B12542" s="12" t="s">
        <v>480</v>
      </c>
      <c r="C12542" s="12" t="s">
        <v>581</v>
      </c>
      <c r="D12542" s="12" t="s">
        <v>582</v>
      </c>
      <c r="L12542" s="79" t="n">
        <f aca="false">F12542-H12542-J12542</f>
        <v>0</v>
      </c>
    </row>
    <row r="12543" customFormat="false" ht="12.75" hidden="false" customHeight="false" outlineLevel="0" collapsed="false">
      <c r="B12543" s="12" t="s">
        <v>382</v>
      </c>
      <c r="C12543" s="12" t="n">
        <v>852228</v>
      </c>
      <c r="D12543" s="12"/>
      <c r="L12543" s="79" t="n">
        <f aca="false">F12543-H12543-J12543</f>
        <v>0</v>
      </c>
    </row>
    <row r="12544" customFormat="false" ht="12.75" hidden="false" customHeight="false" outlineLevel="0" collapsed="false">
      <c r="L12544" s="79" t="n">
        <f aca="false">F12544-H12544-J12544</f>
        <v>0</v>
      </c>
    </row>
    <row r="12545" customFormat="false" ht="12.75" hidden="false" customHeight="false" outlineLevel="0" collapsed="false">
      <c r="B12545" s="78" t="s">
        <v>583</v>
      </c>
      <c r="C12545" s="76" t="n">
        <v>485</v>
      </c>
      <c r="D12545" s="79" t="n">
        <v>4706.4</v>
      </c>
      <c r="E12545" s="76" t="n">
        <v>484</v>
      </c>
      <c r="F12545" s="79" t="n">
        <v>3882.8</v>
      </c>
      <c r="G12545" s="76" t="n">
        <v>478</v>
      </c>
      <c r="H12545" s="79" t="n">
        <v>3527.1</v>
      </c>
      <c r="I12545" s="76" t="n">
        <v>176</v>
      </c>
      <c r="J12545" s="76" t="n">
        <v>355.7</v>
      </c>
      <c r="L12545" s="79" t="n">
        <f aca="false">F12545-H12545-J12545</f>
        <v>0</v>
      </c>
    </row>
    <row r="12546" customFormat="false" ht="12.75" hidden="false" customHeight="false" outlineLevel="0" collapsed="false">
      <c r="B12546" s="78" t="s">
        <v>584</v>
      </c>
      <c r="C12546" s="76" t="n">
        <v>7</v>
      </c>
      <c r="D12546" s="76" t="n">
        <v>4</v>
      </c>
      <c r="E12546" s="76" t="n">
        <v>6</v>
      </c>
      <c r="F12546" s="76" t="n">
        <v>3.1</v>
      </c>
      <c r="G12546" s="76" t="n">
        <v>5</v>
      </c>
      <c r="H12546" s="76" t="n">
        <v>2.8</v>
      </c>
      <c r="I12546" s="76" t="n">
        <v>1</v>
      </c>
      <c r="J12546" s="76" t="n">
        <v>0.3</v>
      </c>
      <c r="L12546" s="79" t="n">
        <f aca="false">F12546-H12546-J12546</f>
        <v>0</v>
      </c>
    </row>
    <row r="12547" customFormat="false" ht="12.75" hidden="false" customHeight="false" outlineLevel="0" collapsed="false">
      <c r="B12547" s="78" t="s">
        <v>585</v>
      </c>
      <c r="C12547" s="76" t="n">
        <v>12</v>
      </c>
      <c r="D12547" s="76" t="n">
        <v>14.5</v>
      </c>
      <c r="E12547" s="76" t="n">
        <v>12</v>
      </c>
      <c r="F12547" s="76" t="n">
        <v>12.5</v>
      </c>
      <c r="G12547" s="76" t="n">
        <v>12</v>
      </c>
      <c r="H12547" s="76" t="n">
        <v>12.3</v>
      </c>
      <c r="I12547" s="76" t="n">
        <v>1</v>
      </c>
      <c r="J12547" s="76" t="n">
        <v>0.2</v>
      </c>
      <c r="L12547" s="79" t="n">
        <f aca="false">F12547-H12547-J12547</f>
        <v>-7.21644966006352E-016</v>
      </c>
    </row>
    <row r="12548" customFormat="false" ht="12.75" hidden="false" customHeight="false" outlineLevel="0" collapsed="false">
      <c r="B12548" s="78" t="s">
        <v>586</v>
      </c>
      <c r="C12548" s="76" t="n">
        <v>115</v>
      </c>
      <c r="D12548" s="76" t="n">
        <v>392.8</v>
      </c>
      <c r="E12548" s="76" t="n">
        <v>115</v>
      </c>
      <c r="F12548" s="76" t="n">
        <v>332.9</v>
      </c>
      <c r="G12548" s="76" t="n">
        <v>113</v>
      </c>
      <c r="H12548" s="76" t="n">
        <v>315.2</v>
      </c>
      <c r="I12548" s="76" t="n">
        <v>25</v>
      </c>
      <c r="J12548" s="76" t="n">
        <v>17.7</v>
      </c>
      <c r="L12548" s="79" t="n">
        <f aca="false">F12548-H12548-J12548</f>
        <v>0</v>
      </c>
    </row>
    <row r="12549" customFormat="false" ht="12.75" hidden="false" customHeight="false" outlineLevel="0" collapsed="false">
      <c r="B12549" s="78" t="s">
        <v>587</v>
      </c>
      <c r="C12549" s="76" t="n">
        <v>157</v>
      </c>
      <c r="D12549" s="79" t="n">
        <v>1115.4</v>
      </c>
      <c r="E12549" s="76" t="n">
        <v>157</v>
      </c>
      <c r="F12549" s="76" t="n">
        <v>934.7</v>
      </c>
      <c r="G12549" s="76" t="n">
        <v>156</v>
      </c>
      <c r="H12549" s="76" t="n">
        <v>850.5</v>
      </c>
      <c r="I12549" s="76" t="n">
        <v>54</v>
      </c>
      <c r="J12549" s="76" t="n">
        <v>84.2</v>
      </c>
      <c r="L12549" s="79" t="n">
        <f aca="false">F12549-H12549-J12549</f>
        <v>0</v>
      </c>
    </row>
    <row r="12550" customFormat="false" ht="12.75" hidden="false" customHeight="false" outlineLevel="0" collapsed="false">
      <c r="B12550" s="78" t="s">
        <v>588</v>
      </c>
      <c r="C12550" s="76" t="n">
        <v>174</v>
      </c>
      <c r="D12550" s="79" t="n">
        <v>2562.2</v>
      </c>
      <c r="E12550" s="76" t="n">
        <v>174</v>
      </c>
      <c r="F12550" s="79" t="n">
        <v>2096.5</v>
      </c>
      <c r="G12550" s="76" t="n">
        <v>172</v>
      </c>
      <c r="H12550" s="79" t="n">
        <v>1871.4</v>
      </c>
      <c r="I12550" s="76" t="n">
        <v>85</v>
      </c>
      <c r="J12550" s="76" t="n">
        <v>225.1</v>
      </c>
      <c r="L12550" s="79" t="n">
        <f aca="false">F12550-H12550-J12550</f>
        <v>0</v>
      </c>
    </row>
    <row r="12551" customFormat="false" ht="12.75" hidden="false" customHeight="false" outlineLevel="0" collapsed="false">
      <c r="B12551" s="78" t="s">
        <v>589</v>
      </c>
      <c r="C12551" s="76" t="n">
        <v>20</v>
      </c>
      <c r="D12551" s="76" t="n">
        <v>617.5</v>
      </c>
      <c r="E12551" s="76" t="n">
        <v>20</v>
      </c>
      <c r="F12551" s="76" t="n">
        <v>503.1</v>
      </c>
      <c r="G12551" s="76" t="n">
        <v>20</v>
      </c>
      <c r="H12551" s="76" t="n">
        <v>474.9</v>
      </c>
      <c r="I12551" s="76" t="n">
        <v>10</v>
      </c>
      <c r="J12551" s="76" t="n">
        <v>28.2</v>
      </c>
      <c r="L12551" s="79" t="n">
        <f aca="false">F12551-H12551-J12551</f>
        <v>0</v>
      </c>
    </row>
    <row r="12552" customFormat="false" ht="12.75" hidden="false" customHeight="false" outlineLevel="0" collapsed="false">
      <c r="B12552" s="78" t="s">
        <v>590</v>
      </c>
      <c r="C12552" s="76" t="n">
        <v>0</v>
      </c>
      <c r="D12552" s="76" t="n">
        <v>0</v>
      </c>
      <c r="E12552" s="76" t="n">
        <v>0</v>
      </c>
      <c r="F12552" s="76" t="n">
        <v>0</v>
      </c>
      <c r="G12552" s="76" t="n">
        <v>0</v>
      </c>
      <c r="H12552" s="76" t="n">
        <v>0</v>
      </c>
      <c r="I12552" s="76" t="n">
        <v>0</v>
      </c>
      <c r="J12552" s="76" t="n">
        <v>0</v>
      </c>
      <c r="L12552" s="79" t="n">
        <f aca="false">F12552-H12552-J12552</f>
        <v>0</v>
      </c>
    </row>
    <row r="12553" customFormat="false" ht="12.75" hidden="false" customHeight="false" outlineLevel="0" collapsed="false">
      <c r="B12553" s="78" t="s">
        <v>591</v>
      </c>
      <c r="C12553" s="76" t="n">
        <v>0</v>
      </c>
      <c r="D12553" s="76" t="n">
        <v>0</v>
      </c>
      <c r="E12553" s="76" t="n">
        <v>0</v>
      </c>
      <c r="F12553" s="76" t="n">
        <v>0</v>
      </c>
      <c r="G12553" s="76" t="n">
        <v>0</v>
      </c>
      <c r="H12553" s="76" t="n">
        <v>0</v>
      </c>
      <c r="I12553" s="76" t="n">
        <v>0</v>
      </c>
      <c r="J12553" s="76" t="n">
        <v>0</v>
      </c>
      <c r="L12553" s="79" t="n">
        <f aca="false">F12553-H12553-J12553</f>
        <v>0</v>
      </c>
    </row>
    <row r="12554" customFormat="false" ht="12.75" hidden="false" customHeight="false" outlineLevel="0" collapsed="false">
      <c r="B12554" s="78" t="s">
        <v>592</v>
      </c>
      <c r="C12554" s="76" t="n">
        <v>0</v>
      </c>
      <c r="D12554" s="76" t="n">
        <v>0</v>
      </c>
      <c r="E12554" s="76" t="n">
        <v>0</v>
      </c>
      <c r="F12554" s="76" t="n">
        <v>0</v>
      </c>
      <c r="G12554" s="76" t="n">
        <v>0</v>
      </c>
      <c r="H12554" s="76" t="n">
        <v>0</v>
      </c>
      <c r="I12554" s="76" t="n">
        <v>0</v>
      </c>
      <c r="J12554" s="76" t="n">
        <v>0</v>
      </c>
      <c r="L12554" s="79" t="n">
        <f aca="false">F12554-H12554-J12554</f>
        <v>0</v>
      </c>
    </row>
    <row r="12555" customFormat="false" ht="12.75" hidden="false" customHeight="false" outlineLevel="0" collapsed="false">
      <c r="B12555" s="78" t="s">
        <v>593</v>
      </c>
      <c r="C12555" s="76" t="n">
        <v>0</v>
      </c>
      <c r="D12555" s="76" t="n">
        <v>0</v>
      </c>
      <c r="E12555" s="76" t="n">
        <v>0</v>
      </c>
      <c r="F12555" s="76" t="n">
        <v>0</v>
      </c>
      <c r="G12555" s="76" t="n">
        <v>0</v>
      </c>
      <c r="H12555" s="76" t="n">
        <v>0</v>
      </c>
      <c r="I12555" s="76" t="n">
        <v>0</v>
      </c>
      <c r="J12555" s="76" t="n">
        <v>0</v>
      </c>
      <c r="L12555" s="79" t="n">
        <f aca="false">F12555-H12555-J12555</f>
        <v>0</v>
      </c>
    </row>
    <row r="12556" customFormat="false" ht="12.75" hidden="false" customHeight="false" outlineLevel="0" collapsed="false">
      <c r="B12556" s="78" t="s">
        <v>594</v>
      </c>
      <c r="C12556" s="76" t="n">
        <v>0</v>
      </c>
      <c r="D12556" s="76" t="n">
        <v>0</v>
      </c>
      <c r="E12556" s="76" t="n">
        <v>0</v>
      </c>
      <c r="F12556" s="76" t="n">
        <v>0</v>
      </c>
      <c r="G12556" s="76" t="n">
        <v>0</v>
      </c>
      <c r="H12556" s="76" t="n">
        <v>0</v>
      </c>
      <c r="I12556" s="76" t="n">
        <v>0</v>
      </c>
      <c r="J12556" s="76" t="n">
        <v>0</v>
      </c>
      <c r="L12556" s="79" t="n">
        <f aca="false">F12556-H12556-J12556</f>
        <v>0</v>
      </c>
    </row>
    <row r="12557" customFormat="false" ht="12.75" hidden="false" customHeight="false" outlineLevel="0" collapsed="false">
      <c r="B12557" s="78" t="s">
        <v>595</v>
      </c>
      <c r="C12557" s="76" t="n">
        <v>0</v>
      </c>
      <c r="D12557" s="76" t="n">
        <v>0</v>
      </c>
      <c r="E12557" s="76" t="n">
        <v>0</v>
      </c>
      <c r="F12557" s="76" t="n">
        <v>0</v>
      </c>
      <c r="G12557" s="76" t="n">
        <v>0</v>
      </c>
      <c r="H12557" s="76" t="n">
        <v>0</v>
      </c>
      <c r="I12557" s="76" t="n">
        <v>0</v>
      </c>
      <c r="J12557" s="76" t="n">
        <v>0</v>
      </c>
      <c r="L12557" s="79" t="n">
        <f aca="false">F12557-H12557-J12557</f>
        <v>0</v>
      </c>
    </row>
    <row r="12558" customFormat="false" ht="12.75" hidden="false" customHeight="false" outlineLevel="0" collapsed="false">
      <c r="B12558" s="78" t="s">
        <v>596</v>
      </c>
      <c r="C12558" s="76" t="n">
        <v>0</v>
      </c>
      <c r="D12558" s="76" t="n">
        <v>0</v>
      </c>
      <c r="E12558" s="76" t="n">
        <v>0</v>
      </c>
      <c r="F12558" s="76" t="n">
        <v>0</v>
      </c>
      <c r="G12558" s="76" t="n">
        <v>0</v>
      </c>
      <c r="H12558" s="76" t="n">
        <v>0</v>
      </c>
      <c r="I12558" s="76" t="n">
        <v>0</v>
      </c>
      <c r="J12558" s="76" t="n">
        <v>0</v>
      </c>
      <c r="L12558" s="79" t="n">
        <f aca="false">F12558-H12558-J12558</f>
        <v>0</v>
      </c>
    </row>
    <row r="12559" customFormat="false" ht="12.75" hidden="false" customHeight="false" outlineLevel="0" collapsed="false">
      <c r="B12559" s="78" t="s">
        <v>526</v>
      </c>
      <c r="C12559" s="76" t="n">
        <v>0</v>
      </c>
      <c r="D12559" s="76" t="n">
        <v>0</v>
      </c>
      <c r="E12559" s="76" t="n">
        <v>0</v>
      </c>
      <c r="F12559" s="76" t="n">
        <v>0</v>
      </c>
      <c r="G12559" s="76" t="n">
        <v>0</v>
      </c>
      <c r="H12559" s="76" t="n">
        <v>0</v>
      </c>
      <c r="I12559" s="76" t="n">
        <v>0</v>
      </c>
      <c r="J12559" s="76" t="n">
        <v>0</v>
      </c>
      <c r="L12559" s="79" t="n">
        <f aca="false">F12559-H12559-J12559</f>
        <v>0</v>
      </c>
    </row>
    <row r="12560" customFormat="false" ht="12.75" hidden="false" customHeight="false" outlineLevel="0" collapsed="false">
      <c r="B12560" s="78" t="s">
        <v>597</v>
      </c>
      <c r="C12560" s="76" t="n">
        <v>23</v>
      </c>
      <c r="D12560" s="76" t="n">
        <v>162</v>
      </c>
      <c r="E12560" s="76" t="n">
        <v>22</v>
      </c>
      <c r="F12560" s="76" t="n">
        <v>134.6</v>
      </c>
      <c r="G12560" s="76" t="n">
        <v>16</v>
      </c>
      <c r="H12560" s="76" t="n">
        <v>78.7</v>
      </c>
      <c r="I12560" s="76" t="n">
        <v>12</v>
      </c>
      <c r="J12560" s="76" t="n">
        <v>55.9</v>
      </c>
      <c r="L12560" s="79" t="n">
        <f aca="false">F12560-H12560-J12560</f>
        <v>0</v>
      </c>
    </row>
    <row r="12561" customFormat="false" ht="12.75" hidden="false" customHeight="false" outlineLevel="0" collapsed="false">
      <c r="B12561" s="78" t="s">
        <v>598</v>
      </c>
      <c r="C12561" s="76" t="n">
        <v>9</v>
      </c>
      <c r="D12561" s="76" t="n">
        <v>100.5</v>
      </c>
      <c r="E12561" s="76" t="n">
        <v>9</v>
      </c>
      <c r="F12561" s="76" t="n">
        <v>82</v>
      </c>
      <c r="G12561" s="76" t="n">
        <v>9</v>
      </c>
      <c r="H12561" s="76" t="n">
        <v>46.1</v>
      </c>
      <c r="I12561" s="76" t="n">
        <v>6</v>
      </c>
      <c r="J12561" s="76" t="n">
        <v>35.9</v>
      </c>
      <c r="L12561" s="79" t="n">
        <f aca="false">F12561-H12561-J12561</f>
        <v>0</v>
      </c>
    </row>
    <row r="12562" customFormat="false" ht="12.75" hidden="false" customHeight="false" outlineLevel="0" collapsed="false">
      <c r="B12562" s="78" t="s">
        <v>599</v>
      </c>
      <c r="C12562" s="76" t="n">
        <v>33</v>
      </c>
      <c r="D12562" s="76" t="n">
        <v>410.7</v>
      </c>
      <c r="E12562" s="76" t="n">
        <v>33</v>
      </c>
      <c r="F12562" s="76" t="n">
        <v>323.2</v>
      </c>
      <c r="G12562" s="76" t="n">
        <v>33</v>
      </c>
      <c r="H12562" s="76" t="n">
        <v>264.7</v>
      </c>
      <c r="I12562" s="76" t="n">
        <v>17</v>
      </c>
      <c r="J12562" s="76" t="n">
        <v>58.5</v>
      </c>
      <c r="L12562" s="79" t="n">
        <f aca="false">F12562-H12562-J12562</f>
        <v>0</v>
      </c>
    </row>
    <row r="12563" customFormat="false" ht="12.75" hidden="false" customHeight="false" outlineLevel="0" collapsed="false">
      <c r="B12563" s="78" t="s">
        <v>600</v>
      </c>
      <c r="C12563" s="76" t="n">
        <v>103</v>
      </c>
      <c r="D12563" s="79" t="n">
        <v>1075.1</v>
      </c>
      <c r="E12563" s="76" t="n">
        <v>103</v>
      </c>
      <c r="F12563" s="76" t="n">
        <v>862.2</v>
      </c>
      <c r="G12563" s="76" t="n">
        <v>103</v>
      </c>
      <c r="H12563" s="76" t="n">
        <v>741.6</v>
      </c>
      <c r="I12563" s="76" t="n">
        <v>71</v>
      </c>
      <c r="J12563" s="76" t="n">
        <v>120.6</v>
      </c>
      <c r="L12563" s="79" t="n">
        <f aca="false">F12563-H12563-J12563</f>
        <v>0</v>
      </c>
    </row>
    <row r="12564" customFormat="false" ht="12.75" hidden="false" customHeight="false" outlineLevel="0" collapsed="false">
      <c r="B12564" s="78" t="s">
        <v>601</v>
      </c>
      <c r="C12564" s="76" t="n">
        <v>139</v>
      </c>
      <c r="D12564" s="79" t="n">
        <v>1708.4</v>
      </c>
      <c r="E12564" s="76" t="n">
        <v>139</v>
      </c>
      <c r="F12564" s="79" t="n">
        <v>1454.1</v>
      </c>
      <c r="G12564" s="76" t="n">
        <v>139</v>
      </c>
      <c r="H12564" s="79" t="n">
        <v>1369.3</v>
      </c>
      <c r="I12564" s="76" t="n">
        <v>70</v>
      </c>
      <c r="J12564" s="76" t="n">
        <v>84.8</v>
      </c>
      <c r="L12564" s="79" t="n">
        <f aca="false">F12564-H12564-J12564</f>
        <v>0</v>
      </c>
    </row>
    <row r="12565" customFormat="false" ht="12.75" hidden="false" customHeight="false" outlineLevel="0" collapsed="false">
      <c r="B12565" s="78" t="s">
        <v>531</v>
      </c>
      <c r="C12565" s="76" t="n">
        <v>178</v>
      </c>
      <c r="D12565" s="79" t="n">
        <v>1249.7</v>
      </c>
      <c r="E12565" s="76" t="n">
        <v>178</v>
      </c>
      <c r="F12565" s="79" t="n">
        <v>1026.7</v>
      </c>
      <c r="G12565" s="76" t="n">
        <v>178</v>
      </c>
      <c r="H12565" s="79" t="n">
        <v>1026.7</v>
      </c>
      <c r="I12565" s="76" t="n">
        <v>0</v>
      </c>
      <c r="J12565" s="76" t="n">
        <v>0</v>
      </c>
      <c r="L12565" s="79" t="n">
        <f aca="false">F12565-H12565-J12565</f>
        <v>0</v>
      </c>
    </row>
    <row r="12566" customFormat="false" ht="12.75" hidden="false" customHeight="false" outlineLevel="0" collapsed="false">
      <c r="B12566" s="78" t="s">
        <v>532</v>
      </c>
      <c r="C12566" s="76" t="n">
        <v>459</v>
      </c>
      <c r="D12566" s="79" t="n">
        <v>3975.6</v>
      </c>
      <c r="E12566" s="76" t="n">
        <v>458</v>
      </c>
      <c r="F12566" s="79" t="n">
        <v>3247.8</v>
      </c>
      <c r="G12566" s="76" t="n">
        <v>452</v>
      </c>
      <c r="H12566" s="79" t="n">
        <v>2922.3</v>
      </c>
      <c r="I12566" s="76" t="n">
        <v>166</v>
      </c>
      <c r="J12566" s="76" t="n">
        <v>325.5</v>
      </c>
      <c r="L12566" s="79" t="n">
        <f aca="false">F12566-H12566-J12566</f>
        <v>0</v>
      </c>
    </row>
    <row r="12567" customFormat="false" ht="12.75" hidden="false" customHeight="false" outlineLevel="0" collapsed="false">
      <c r="B12567" s="78" t="s">
        <v>602</v>
      </c>
      <c r="C12567" s="76" t="n">
        <v>26</v>
      </c>
      <c r="D12567" s="76" t="n">
        <v>730.8</v>
      </c>
      <c r="E12567" s="76" t="n">
        <v>26</v>
      </c>
      <c r="F12567" s="76" t="n">
        <v>635</v>
      </c>
      <c r="G12567" s="76" t="n">
        <v>26</v>
      </c>
      <c r="H12567" s="76" t="n">
        <v>604.8</v>
      </c>
      <c r="I12567" s="76" t="n">
        <v>10</v>
      </c>
      <c r="J12567" s="76" t="n">
        <v>30.2</v>
      </c>
      <c r="L12567" s="79" t="n">
        <f aca="false">F12567-H12567-J12567</f>
        <v>0</v>
      </c>
    </row>
    <row r="12568" customFormat="false" ht="12.75" hidden="false" customHeight="false" outlineLevel="0" collapsed="false">
      <c r="B12568" s="78" t="s">
        <v>603</v>
      </c>
      <c r="C12568" s="76" t="n">
        <v>0</v>
      </c>
      <c r="D12568" s="76" t="n">
        <v>0</v>
      </c>
      <c r="E12568" s="76" t="n">
        <v>0</v>
      </c>
      <c r="F12568" s="76" t="n">
        <v>0</v>
      </c>
      <c r="G12568" s="76" t="n">
        <v>0</v>
      </c>
      <c r="H12568" s="76" t="n">
        <v>0</v>
      </c>
      <c r="I12568" s="76" t="n">
        <v>0</v>
      </c>
      <c r="J12568" s="76" t="n">
        <v>0</v>
      </c>
      <c r="L12568" s="79" t="n">
        <f aca="false">F12568-H12568-J12568</f>
        <v>0</v>
      </c>
    </row>
    <row r="12569" customFormat="false" ht="12.75" hidden="false" customHeight="false" outlineLevel="0" collapsed="false">
      <c r="B12569" s="78" t="s">
        <v>604</v>
      </c>
      <c r="C12569" s="76" t="n">
        <v>0</v>
      </c>
      <c r="D12569" s="76" t="n">
        <v>0</v>
      </c>
      <c r="E12569" s="76" t="n">
        <v>0</v>
      </c>
      <c r="F12569" s="76" t="n">
        <v>0</v>
      </c>
      <c r="G12569" s="76" t="n">
        <v>0</v>
      </c>
      <c r="H12569" s="76" t="n">
        <v>0</v>
      </c>
      <c r="I12569" s="76" t="n">
        <v>0</v>
      </c>
      <c r="J12569" s="76" t="n">
        <v>0</v>
      </c>
      <c r="L12569" s="79" t="n">
        <f aca="false">F12569-H12569-J12569</f>
        <v>0</v>
      </c>
    </row>
    <row r="12570" customFormat="false" ht="12.75" hidden="false" customHeight="false" outlineLevel="0" collapsed="false">
      <c r="B12570" s="78" t="s">
        <v>605</v>
      </c>
      <c r="C12570" s="76" t="n">
        <v>0</v>
      </c>
      <c r="D12570" s="76" t="n">
        <v>0</v>
      </c>
      <c r="E12570" s="76" t="n">
        <v>0</v>
      </c>
      <c r="F12570" s="76" t="n">
        <v>0</v>
      </c>
      <c r="G12570" s="76" t="n">
        <v>0</v>
      </c>
      <c r="H12570" s="76" t="n">
        <v>0</v>
      </c>
      <c r="I12570" s="76" t="n">
        <v>0</v>
      </c>
      <c r="J12570" s="76" t="n">
        <v>0</v>
      </c>
      <c r="L12570" s="79" t="n">
        <f aca="false">F12570-H12570-J12570</f>
        <v>0</v>
      </c>
    </row>
    <row r="12571" customFormat="false" ht="12.75" hidden="false" customHeight="false" outlineLevel="0" collapsed="false">
      <c r="B12571" s="78" t="s">
        <v>606</v>
      </c>
      <c r="C12571" s="76" t="n">
        <v>0</v>
      </c>
      <c r="D12571" s="76" t="n">
        <v>0</v>
      </c>
      <c r="E12571" s="76" t="n">
        <v>0</v>
      </c>
      <c r="F12571" s="76" t="n">
        <v>0</v>
      </c>
      <c r="G12571" s="76" t="n">
        <v>0</v>
      </c>
      <c r="H12571" s="76" t="n">
        <v>0</v>
      </c>
      <c r="I12571" s="76" t="n">
        <v>0</v>
      </c>
      <c r="J12571" s="76" t="n">
        <v>0</v>
      </c>
      <c r="L12571" s="79" t="n">
        <f aca="false">F12571-H12571-J12571</f>
        <v>0</v>
      </c>
    </row>
    <row r="12572" customFormat="false" ht="12.75" hidden="false" customHeight="false" outlineLevel="0" collapsed="false">
      <c r="B12572" s="78" t="s">
        <v>607</v>
      </c>
      <c r="C12572" s="76" t="n">
        <v>0</v>
      </c>
      <c r="D12572" s="76" t="n">
        <v>0</v>
      </c>
      <c r="E12572" s="76" t="n">
        <v>0</v>
      </c>
      <c r="F12572" s="76" t="n">
        <v>0</v>
      </c>
      <c r="G12572" s="76" t="n">
        <v>0</v>
      </c>
      <c r="H12572" s="76" t="n">
        <v>0</v>
      </c>
      <c r="I12572" s="76" t="n">
        <v>0</v>
      </c>
      <c r="J12572" s="76" t="n">
        <v>0</v>
      </c>
      <c r="L12572" s="79" t="n">
        <f aca="false">F12572-H12572-J12572</f>
        <v>0</v>
      </c>
    </row>
    <row r="12573" customFormat="false" ht="12.75" hidden="false" customHeight="false" outlineLevel="0" collapsed="false">
      <c r="B12573" s="78" t="s">
        <v>608</v>
      </c>
      <c r="C12573" s="76" t="n">
        <v>0</v>
      </c>
      <c r="D12573" s="76" t="n">
        <v>0</v>
      </c>
      <c r="E12573" s="76" t="n">
        <v>0</v>
      </c>
      <c r="F12573" s="76" t="n">
        <v>0</v>
      </c>
      <c r="G12573" s="76" t="n">
        <v>0</v>
      </c>
      <c r="H12573" s="76" t="n">
        <v>0</v>
      </c>
      <c r="I12573" s="76" t="n">
        <v>0</v>
      </c>
      <c r="J12573" s="76" t="n">
        <v>0</v>
      </c>
      <c r="L12573" s="79" t="n">
        <f aca="false">F12573-H12573-J12573</f>
        <v>0</v>
      </c>
    </row>
    <row r="12574" customFormat="false" ht="12.75" hidden="false" customHeight="false" outlineLevel="0" collapsed="false">
      <c r="B12574" s="78" t="s">
        <v>609</v>
      </c>
      <c r="C12574" s="76" t="n">
        <v>0</v>
      </c>
      <c r="D12574" s="76" t="n">
        <v>0</v>
      </c>
      <c r="E12574" s="76" t="n">
        <v>0</v>
      </c>
      <c r="F12574" s="76" t="n">
        <v>0</v>
      </c>
      <c r="G12574" s="76" t="n">
        <v>0</v>
      </c>
      <c r="H12574" s="76" t="n">
        <v>0</v>
      </c>
      <c r="I12574" s="76" t="n">
        <v>0</v>
      </c>
      <c r="J12574" s="76" t="n">
        <v>0</v>
      </c>
      <c r="L12574" s="79" t="n">
        <f aca="false">F12574-H12574-J12574</f>
        <v>0</v>
      </c>
    </row>
    <row r="12575" customFormat="false" ht="12.75" hidden="false" customHeight="false" outlineLevel="0" collapsed="false">
      <c r="B12575" s="78" t="s">
        <v>541</v>
      </c>
      <c r="C12575" s="76" t="n">
        <v>0</v>
      </c>
      <c r="D12575" s="76" t="n">
        <v>0</v>
      </c>
      <c r="E12575" s="76" t="n">
        <v>0</v>
      </c>
      <c r="F12575" s="76" t="n">
        <v>0</v>
      </c>
      <c r="G12575" s="76" t="n">
        <v>0</v>
      </c>
      <c r="H12575" s="76" t="n">
        <v>0</v>
      </c>
      <c r="I12575" s="76" t="n">
        <v>0</v>
      </c>
      <c r="J12575" s="76" t="n">
        <v>0</v>
      </c>
      <c r="L12575" s="79" t="n">
        <f aca="false">F12575-H12575-J12575</f>
        <v>0</v>
      </c>
    </row>
    <row r="12576" customFormat="false" ht="12.75" hidden="false" customHeight="false" outlineLevel="0" collapsed="false">
      <c r="B12576" s="78"/>
      <c r="L12576" s="79" t="n">
        <f aca="false">F12576-H12576-J12576</f>
        <v>0</v>
      </c>
    </row>
    <row r="12577" customFormat="false" ht="12.75" hidden="false" customHeight="false" outlineLevel="0" collapsed="false">
      <c r="B12577" s="78" t="s">
        <v>486</v>
      </c>
      <c r="C12577" s="76" t="n">
        <v>15</v>
      </c>
      <c r="L12577" s="79" t="n">
        <f aca="false">F12577-H12577-J12577</f>
        <v>0</v>
      </c>
    </row>
    <row r="12578" customFormat="false" ht="12.75" hidden="false" customHeight="false" outlineLevel="0" collapsed="false">
      <c r="L12578" s="79" t="n">
        <f aca="false">F12578-H12578-J12578</f>
        <v>0</v>
      </c>
    </row>
    <row r="12579" customFormat="false" ht="12.75" hidden="false" customHeight="false" outlineLevel="0" collapsed="false">
      <c r="B12579" s="12" t="s">
        <v>480</v>
      </c>
      <c r="C12579" s="12" t="s">
        <v>581</v>
      </c>
      <c r="D12579" s="12" t="s">
        <v>582</v>
      </c>
      <c r="L12579" s="79" t="n">
        <f aca="false">F12579-H12579-J12579</f>
        <v>0</v>
      </c>
    </row>
    <row r="12580" customFormat="false" ht="12.75" hidden="false" customHeight="false" outlineLevel="0" collapsed="false">
      <c r="B12580" s="12" t="s">
        <v>383</v>
      </c>
      <c r="C12580" s="12" t="n">
        <v>867284</v>
      </c>
      <c r="D12580" s="12"/>
      <c r="L12580" s="79" t="n">
        <f aca="false">F12580-H12580-J12580</f>
        <v>0</v>
      </c>
    </row>
    <row r="12581" customFormat="false" ht="12.75" hidden="false" customHeight="false" outlineLevel="0" collapsed="false">
      <c r="B12581" s="78"/>
      <c r="L12581" s="79" t="n">
        <f aca="false">F12581-H12581-J12581</f>
        <v>0</v>
      </c>
    </row>
    <row r="12582" customFormat="false" ht="12.75" hidden="false" customHeight="false" outlineLevel="0" collapsed="false">
      <c r="B12582" s="78" t="s">
        <v>610</v>
      </c>
      <c r="F12582" s="76" t="s">
        <v>611</v>
      </c>
      <c r="H12582" s="76" t="s">
        <v>612</v>
      </c>
      <c r="J12582" s="76" t="s">
        <v>613</v>
      </c>
      <c r="L12582" s="79" t="e">
        <f aca="false">F12582-H12582-J12582</f>
        <v>#VALUE!</v>
      </c>
    </row>
    <row r="12583" customFormat="false" ht="12.75" hidden="false" customHeight="false" outlineLevel="0" collapsed="false">
      <c r="B12583" s="78"/>
      <c r="L12583" s="79" t="n">
        <f aca="false">F12583-H12583-J12583</f>
        <v>0</v>
      </c>
    </row>
    <row r="12584" customFormat="false" ht="12.75" hidden="false" customHeight="false" outlineLevel="0" collapsed="false">
      <c r="L12584" s="79" t="n">
        <f aca="false">F12584-H12584-J12584</f>
        <v>0</v>
      </c>
    </row>
    <row r="12585" customFormat="false" ht="12.75" hidden="false" customHeight="false" outlineLevel="0" collapsed="false">
      <c r="B12585" s="78" t="s">
        <v>583</v>
      </c>
      <c r="C12585" s="76" t="n">
        <v>366</v>
      </c>
      <c r="D12585" s="79" t="n">
        <v>4327.3</v>
      </c>
      <c r="E12585" s="76" t="n">
        <v>365</v>
      </c>
      <c r="F12585" s="79" t="n">
        <v>3239.9</v>
      </c>
      <c r="G12585" s="76" t="n">
        <v>365</v>
      </c>
      <c r="H12585" s="79" t="n">
        <v>3224.8</v>
      </c>
      <c r="I12585" s="76" t="n">
        <v>11</v>
      </c>
      <c r="J12585" s="76" t="n">
        <v>15.1</v>
      </c>
      <c r="L12585" s="79" t="n">
        <f aca="false">F12585-H12585-J12585</f>
        <v>-9.05941988094128E-014</v>
      </c>
    </row>
    <row r="12586" customFormat="false" ht="12.75" hidden="false" customHeight="false" outlineLevel="0" collapsed="false">
      <c r="B12586" s="78" t="s">
        <v>584</v>
      </c>
      <c r="C12586" s="76" t="n">
        <v>3</v>
      </c>
      <c r="D12586" s="76" t="n">
        <v>1.2</v>
      </c>
      <c r="E12586" s="76" t="n">
        <v>3</v>
      </c>
      <c r="F12586" s="76" t="n">
        <v>0.9</v>
      </c>
      <c r="G12586" s="76" t="n">
        <v>3</v>
      </c>
      <c r="H12586" s="76" t="n">
        <v>0.9</v>
      </c>
      <c r="I12586" s="76" t="n">
        <v>0</v>
      </c>
      <c r="J12586" s="76" t="n">
        <v>0</v>
      </c>
      <c r="L12586" s="79" t="n">
        <f aca="false">F12586-H12586-J12586</f>
        <v>0</v>
      </c>
    </row>
    <row r="12587" customFormat="false" ht="12.75" hidden="false" customHeight="false" outlineLevel="0" collapsed="false">
      <c r="B12587" s="78" t="s">
        <v>585</v>
      </c>
      <c r="C12587" s="76" t="n">
        <v>3</v>
      </c>
      <c r="D12587" s="76" t="n">
        <v>3.3</v>
      </c>
      <c r="E12587" s="76" t="n">
        <v>3</v>
      </c>
      <c r="F12587" s="76" t="n">
        <v>2.5</v>
      </c>
      <c r="G12587" s="76" t="n">
        <v>3</v>
      </c>
      <c r="H12587" s="76" t="n">
        <v>2.5</v>
      </c>
      <c r="I12587" s="76" t="n">
        <v>0</v>
      </c>
      <c r="J12587" s="76" t="n">
        <v>0</v>
      </c>
      <c r="L12587" s="79" t="n">
        <f aca="false">F12587-H12587-J12587</f>
        <v>0</v>
      </c>
    </row>
    <row r="12588" customFormat="false" ht="12.75" hidden="false" customHeight="false" outlineLevel="0" collapsed="false">
      <c r="B12588" s="78" t="s">
        <v>586</v>
      </c>
      <c r="C12588" s="76" t="n">
        <v>46</v>
      </c>
      <c r="D12588" s="76" t="n">
        <v>159.4</v>
      </c>
      <c r="E12588" s="76" t="n">
        <v>45</v>
      </c>
      <c r="F12588" s="76" t="n">
        <v>123</v>
      </c>
      <c r="G12588" s="76" t="n">
        <v>45</v>
      </c>
      <c r="H12588" s="76" t="n">
        <v>123</v>
      </c>
      <c r="I12588" s="76" t="n">
        <v>0</v>
      </c>
      <c r="J12588" s="76" t="n">
        <v>0</v>
      </c>
      <c r="L12588" s="79" t="n">
        <f aca="false">F12588-H12588-J12588</f>
        <v>0</v>
      </c>
    </row>
    <row r="12589" customFormat="false" ht="12.75" hidden="false" customHeight="false" outlineLevel="0" collapsed="false">
      <c r="B12589" s="78" t="s">
        <v>587</v>
      </c>
      <c r="C12589" s="76" t="n">
        <v>92</v>
      </c>
      <c r="D12589" s="76" t="n">
        <v>660.8</v>
      </c>
      <c r="E12589" s="76" t="n">
        <v>92</v>
      </c>
      <c r="F12589" s="76" t="n">
        <v>518</v>
      </c>
      <c r="G12589" s="76" t="n">
        <v>92</v>
      </c>
      <c r="H12589" s="76" t="n">
        <v>515.1</v>
      </c>
      <c r="I12589" s="76" t="n">
        <v>3</v>
      </c>
      <c r="J12589" s="76" t="n">
        <v>2.9</v>
      </c>
      <c r="L12589" s="79" t="n">
        <f aca="false">F12589-H12589-J12589</f>
        <v>-2.26485497023532E-014</v>
      </c>
    </row>
    <row r="12590" customFormat="false" ht="12.75" hidden="false" customHeight="false" outlineLevel="0" collapsed="false">
      <c r="B12590" s="78" t="s">
        <v>588</v>
      </c>
      <c r="C12590" s="76" t="n">
        <v>201</v>
      </c>
      <c r="D12590" s="79" t="n">
        <v>2883.6</v>
      </c>
      <c r="E12590" s="76" t="n">
        <v>201</v>
      </c>
      <c r="F12590" s="79" t="n">
        <v>2161.4</v>
      </c>
      <c r="G12590" s="76" t="n">
        <v>201</v>
      </c>
      <c r="H12590" s="79" t="n">
        <v>2152.7</v>
      </c>
      <c r="I12590" s="76" t="n">
        <v>7</v>
      </c>
      <c r="J12590" s="76" t="n">
        <v>8.7</v>
      </c>
      <c r="L12590" s="79" t="n">
        <f aca="false">F12590-H12590-J12590</f>
        <v>2.73558953267639E-013</v>
      </c>
    </row>
    <row r="12591" customFormat="false" ht="12.75" hidden="false" customHeight="false" outlineLevel="0" collapsed="false">
      <c r="B12591" s="78" t="s">
        <v>589</v>
      </c>
      <c r="C12591" s="76" t="n">
        <v>21</v>
      </c>
      <c r="D12591" s="76" t="n">
        <v>619</v>
      </c>
      <c r="E12591" s="76" t="n">
        <v>21</v>
      </c>
      <c r="F12591" s="76" t="n">
        <v>434.1</v>
      </c>
      <c r="G12591" s="76" t="n">
        <v>21</v>
      </c>
      <c r="H12591" s="76" t="n">
        <v>430.6</v>
      </c>
      <c r="I12591" s="76" t="n">
        <v>1</v>
      </c>
      <c r="J12591" s="76" t="n">
        <v>3.5</v>
      </c>
      <c r="L12591" s="79" t="n">
        <f aca="false">F12591-H12591-J12591</f>
        <v>0</v>
      </c>
    </row>
    <row r="12592" customFormat="false" ht="12.75" hidden="false" customHeight="false" outlineLevel="0" collapsed="false">
      <c r="B12592" s="78" t="s">
        <v>590</v>
      </c>
      <c r="C12592" s="76" t="n">
        <v>0</v>
      </c>
      <c r="D12592" s="76" t="n">
        <v>0</v>
      </c>
      <c r="E12592" s="76" t="n">
        <v>0</v>
      </c>
      <c r="F12592" s="76" t="n">
        <v>0</v>
      </c>
      <c r="G12592" s="76" t="n">
        <v>0</v>
      </c>
      <c r="H12592" s="76" t="n">
        <v>0</v>
      </c>
      <c r="I12592" s="76" t="n">
        <v>0</v>
      </c>
      <c r="J12592" s="76" t="n">
        <v>0</v>
      </c>
      <c r="L12592" s="79" t="n">
        <f aca="false">F12592-H12592-J12592</f>
        <v>0</v>
      </c>
    </row>
    <row r="12593" customFormat="false" ht="12.75" hidden="false" customHeight="false" outlineLevel="0" collapsed="false">
      <c r="B12593" s="78" t="s">
        <v>591</v>
      </c>
      <c r="C12593" s="76" t="n">
        <v>0</v>
      </c>
      <c r="D12593" s="76" t="n">
        <v>0</v>
      </c>
      <c r="E12593" s="76" t="n">
        <v>0</v>
      </c>
      <c r="F12593" s="76" t="n">
        <v>0</v>
      </c>
      <c r="G12593" s="76" t="n">
        <v>0</v>
      </c>
      <c r="H12593" s="76" t="n">
        <v>0</v>
      </c>
      <c r="I12593" s="76" t="n">
        <v>0</v>
      </c>
      <c r="J12593" s="76" t="n">
        <v>0</v>
      </c>
      <c r="L12593" s="79" t="n">
        <f aca="false">F12593-H12593-J12593</f>
        <v>0</v>
      </c>
    </row>
    <row r="12594" customFormat="false" ht="12.75" hidden="false" customHeight="false" outlineLevel="0" collapsed="false">
      <c r="B12594" s="78" t="s">
        <v>592</v>
      </c>
      <c r="C12594" s="76" t="n">
        <v>0</v>
      </c>
      <c r="D12594" s="76" t="n">
        <v>0</v>
      </c>
      <c r="E12594" s="76" t="n">
        <v>0</v>
      </c>
      <c r="F12594" s="76" t="n">
        <v>0</v>
      </c>
      <c r="G12594" s="76" t="n">
        <v>0</v>
      </c>
      <c r="H12594" s="76" t="n">
        <v>0</v>
      </c>
      <c r="I12594" s="76" t="n">
        <v>0</v>
      </c>
      <c r="J12594" s="76" t="n">
        <v>0</v>
      </c>
      <c r="L12594" s="79" t="n">
        <f aca="false">F12594-H12594-J12594</f>
        <v>0</v>
      </c>
    </row>
    <row r="12595" customFormat="false" ht="12.75" hidden="false" customHeight="false" outlineLevel="0" collapsed="false">
      <c r="B12595" s="78" t="s">
        <v>593</v>
      </c>
      <c r="C12595" s="76" t="n">
        <v>0</v>
      </c>
      <c r="D12595" s="76" t="n">
        <v>0</v>
      </c>
      <c r="E12595" s="76" t="n">
        <v>0</v>
      </c>
      <c r="F12595" s="76" t="n">
        <v>0</v>
      </c>
      <c r="G12595" s="76" t="n">
        <v>0</v>
      </c>
      <c r="H12595" s="76" t="n">
        <v>0</v>
      </c>
      <c r="I12595" s="76" t="n">
        <v>0</v>
      </c>
      <c r="J12595" s="76" t="n">
        <v>0</v>
      </c>
      <c r="L12595" s="79" t="n">
        <f aca="false">F12595-H12595-J12595</f>
        <v>0</v>
      </c>
    </row>
    <row r="12596" customFormat="false" ht="12.75" hidden="false" customHeight="false" outlineLevel="0" collapsed="false">
      <c r="B12596" s="78" t="s">
        <v>594</v>
      </c>
      <c r="C12596" s="76" t="n">
        <v>0</v>
      </c>
      <c r="D12596" s="76" t="n">
        <v>0</v>
      </c>
      <c r="E12596" s="76" t="n">
        <v>0</v>
      </c>
      <c r="F12596" s="76" t="n">
        <v>0</v>
      </c>
      <c r="G12596" s="76" t="n">
        <v>0</v>
      </c>
      <c r="H12596" s="76" t="n">
        <v>0</v>
      </c>
      <c r="I12596" s="76" t="n">
        <v>0</v>
      </c>
      <c r="J12596" s="76" t="n">
        <v>0</v>
      </c>
      <c r="L12596" s="79" t="n">
        <f aca="false">F12596-H12596-J12596</f>
        <v>0</v>
      </c>
    </row>
    <row r="12597" customFormat="false" ht="12.75" hidden="false" customHeight="false" outlineLevel="0" collapsed="false">
      <c r="B12597" s="78" t="s">
        <v>595</v>
      </c>
      <c r="C12597" s="76" t="n">
        <v>0</v>
      </c>
      <c r="D12597" s="76" t="n">
        <v>0</v>
      </c>
      <c r="E12597" s="76" t="n">
        <v>0</v>
      </c>
      <c r="F12597" s="76" t="n">
        <v>0</v>
      </c>
      <c r="G12597" s="76" t="n">
        <v>0</v>
      </c>
      <c r="H12597" s="76" t="n">
        <v>0</v>
      </c>
      <c r="I12597" s="76" t="n">
        <v>0</v>
      </c>
      <c r="J12597" s="76" t="n">
        <v>0</v>
      </c>
      <c r="L12597" s="79" t="n">
        <f aca="false">F12597-H12597-J12597</f>
        <v>0</v>
      </c>
    </row>
    <row r="12598" customFormat="false" ht="12.75" hidden="false" customHeight="false" outlineLevel="0" collapsed="false">
      <c r="B12598" s="78" t="s">
        <v>596</v>
      </c>
      <c r="C12598" s="76" t="n">
        <v>0</v>
      </c>
      <c r="D12598" s="76" t="n">
        <v>0</v>
      </c>
      <c r="E12598" s="76" t="n">
        <v>0</v>
      </c>
      <c r="F12598" s="76" t="n">
        <v>0</v>
      </c>
      <c r="G12598" s="76" t="n">
        <v>0</v>
      </c>
      <c r="H12598" s="76" t="n">
        <v>0</v>
      </c>
      <c r="I12598" s="76" t="n">
        <v>0</v>
      </c>
      <c r="J12598" s="76" t="n">
        <v>0</v>
      </c>
      <c r="L12598" s="79" t="n">
        <f aca="false">F12598-H12598-J12598</f>
        <v>0</v>
      </c>
    </row>
    <row r="12599" customFormat="false" ht="12.75" hidden="false" customHeight="false" outlineLevel="0" collapsed="false">
      <c r="B12599" s="78" t="s">
        <v>526</v>
      </c>
      <c r="C12599" s="76" t="n">
        <v>0</v>
      </c>
      <c r="D12599" s="76" t="n">
        <v>0</v>
      </c>
      <c r="E12599" s="76" t="n">
        <v>0</v>
      </c>
      <c r="F12599" s="76" t="n">
        <v>0</v>
      </c>
      <c r="G12599" s="76" t="n">
        <v>0</v>
      </c>
      <c r="H12599" s="76" t="n">
        <v>0</v>
      </c>
      <c r="I12599" s="76" t="n">
        <v>0</v>
      </c>
      <c r="J12599" s="76" t="n">
        <v>0</v>
      </c>
      <c r="L12599" s="79" t="n">
        <f aca="false">F12599-H12599-J12599</f>
        <v>0</v>
      </c>
    </row>
    <row r="12600" customFormat="false" ht="12.75" hidden="false" customHeight="false" outlineLevel="0" collapsed="false">
      <c r="B12600" s="78" t="s">
        <v>597</v>
      </c>
      <c r="C12600" s="76" t="n">
        <v>22</v>
      </c>
      <c r="D12600" s="76" t="n">
        <v>182.7</v>
      </c>
      <c r="E12600" s="76" t="n">
        <v>21</v>
      </c>
      <c r="F12600" s="76" t="n">
        <v>139.3</v>
      </c>
      <c r="G12600" s="76" t="n">
        <v>21</v>
      </c>
      <c r="H12600" s="76" t="n">
        <v>137.3</v>
      </c>
      <c r="I12600" s="76" t="n">
        <v>1</v>
      </c>
      <c r="J12600" s="76" t="n">
        <v>2</v>
      </c>
      <c r="L12600" s="79" t="n">
        <f aca="false">F12600-H12600-J12600</f>
        <v>0</v>
      </c>
    </row>
    <row r="12601" customFormat="false" ht="12.75" hidden="false" customHeight="false" outlineLevel="0" collapsed="false">
      <c r="B12601" s="78" t="s">
        <v>598</v>
      </c>
      <c r="C12601" s="76" t="n">
        <v>13</v>
      </c>
      <c r="D12601" s="76" t="n">
        <v>146.5</v>
      </c>
      <c r="E12601" s="76" t="n">
        <v>13</v>
      </c>
      <c r="F12601" s="76" t="n">
        <v>114.9</v>
      </c>
      <c r="G12601" s="76" t="n">
        <v>13</v>
      </c>
      <c r="H12601" s="76" t="n">
        <v>112.3</v>
      </c>
      <c r="I12601" s="76" t="n">
        <v>2</v>
      </c>
      <c r="J12601" s="76" t="n">
        <v>2.6</v>
      </c>
      <c r="L12601" s="79" t="n">
        <f aca="false">F12601-H12601-J12601</f>
        <v>0</v>
      </c>
    </row>
    <row r="12602" customFormat="false" ht="12.75" hidden="false" customHeight="false" outlineLevel="0" collapsed="false">
      <c r="B12602" s="78" t="s">
        <v>599</v>
      </c>
      <c r="C12602" s="76" t="n">
        <v>10</v>
      </c>
      <c r="D12602" s="76" t="n">
        <v>98</v>
      </c>
      <c r="E12602" s="76" t="n">
        <v>10</v>
      </c>
      <c r="F12602" s="76" t="n">
        <v>86.5</v>
      </c>
      <c r="G12602" s="76" t="n">
        <v>10</v>
      </c>
      <c r="H12602" s="76" t="n">
        <v>86.2</v>
      </c>
      <c r="I12602" s="76" t="n">
        <v>1</v>
      </c>
      <c r="J12602" s="76" t="n">
        <v>0.3</v>
      </c>
      <c r="L12602" s="79" t="n">
        <f aca="false">F12602-H12602-J12602</f>
        <v>-2.83106871279415E-015</v>
      </c>
    </row>
    <row r="12603" customFormat="false" ht="12.75" hidden="false" customHeight="false" outlineLevel="0" collapsed="false">
      <c r="B12603" s="78" t="s">
        <v>600</v>
      </c>
      <c r="C12603" s="76" t="n">
        <v>22</v>
      </c>
      <c r="D12603" s="76" t="n">
        <v>249</v>
      </c>
      <c r="E12603" s="76" t="n">
        <v>22</v>
      </c>
      <c r="F12603" s="76" t="n">
        <v>193</v>
      </c>
      <c r="G12603" s="76" t="n">
        <v>22</v>
      </c>
      <c r="H12603" s="76" t="n">
        <v>189.9</v>
      </c>
      <c r="I12603" s="76" t="n">
        <v>1</v>
      </c>
      <c r="J12603" s="76" t="n">
        <v>3.1</v>
      </c>
      <c r="L12603" s="79" t="n">
        <f aca="false">F12603-H12603-J12603</f>
        <v>0</v>
      </c>
    </row>
    <row r="12604" customFormat="false" ht="12.75" hidden="false" customHeight="false" outlineLevel="0" collapsed="false">
      <c r="B12604" s="78" t="s">
        <v>601</v>
      </c>
      <c r="C12604" s="76" t="n">
        <v>112</v>
      </c>
      <c r="D12604" s="79" t="n">
        <v>1464.2</v>
      </c>
      <c r="E12604" s="76" t="n">
        <v>112</v>
      </c>
      <c r="F12604" s="79" t="n">
        <v>1104</v>
      </c>
      <c r="G12604" s="76" t="n">
        <v>112</v>
      </c>
      <c r="H12604" s="79" t="n">
        <v>1096.9</v>
      </c>
      <c r="I12604" s="76" t="n">
        <v>6</v>
      </c>
      <c r="J12604" s="76" t="n">
        <v>7.1</v>
      </c>
      <c r="L12604" s="79" t="n">
        <f aca="false">F12604-H12604-J12604</f>
        <v>-9.05941988094128E-014</v>
      </c>
    </row>
    <row r="12605" customFormat="false" ht="12.75" hidden="false" customHeight="false" outlineLevel="0" collapsed="false">
      <c r="B12605" s="78" t="s">
        <v>531</v>
      </c>
      <c r="C12605" s="76" t="n">
        <v>187</v>
      </c>
      <c r="D12605" s="79" t="n">
        <v>2186.9</v>
      </c>
      <c r="E12605" s="76" t="n">
        <v>187</v>
      </c>
      <c r="F12605" s="79" t="n">
        <v>1602.2</v>
      </c>
      <c r="G12605" s="76" t="n">
        <v>187</v>
      </c>
      <c r="H12605" s="79" t="n">
        <v>1602.2</v>
      </c>
      <c r="I12605" s="76" t="n">
        <v>0</v>
      </c>
      <c r="J12605" s="76" t="n">
        <v>0</v>
      </c>
      <c r="L12605" s="79" t="n">
        <f aca="false">F12605-H12605-J12605</f>
        <v>0</v>
      </c>
    </row>
    <row r="12606" customFormat="false" ht="12.75" hidden="false" customHeight="false" outlineLevel="0" collapsed="false">
      <c r="B12606" s="78" t="s">
        <v>532</v>
      </c>
      <c r="C12606" s="76" t="n">
        <v>353</v>
      </c>
      <c r="D12606" s="79" t="n">
        <v>3929.4</v>
      </c>
      <c r="E12606" s="76" t="n">
        <v>352</v>
      </c>
      <c r="F12606" s="79" t="n">
        <v>2928.2</v>
      </c>
      <c r="G12606" s="76" t="n">
        <v>352</v>
      </c>
      <c r="H12606" s="79" t="n">
        <v>2918.1</v>
      </c>
      <c r="I12606" s="76" t="n">
        <v>9</v>
      </c>
      <c r="J12606" s="76" t="n">
        <v>10.1</v>
      </c>
      <c r="L12606" s="79" t="n">
        <f aca="false">F12606-H12606-J12606</f>
        <v>-9.05941988094128E-014</v>
      </c>
    </row>
    <row r="12607" customFormat="false" ht="12.75" hidden="false" customHeight="false" outlineLevel="0" collapsed="false">
      <c r="B12607" s="78" t="s">
        <v>602</v>
      </c>
      <c r="C12607" s="76" t="n">
        <v>13</v>
      </c>
      <c r="D12607" s="76" t="n">
        <v>397.9</v>
      </c>
      <c r="E12607" s="76" t="n">
        <v>13</v>
      </c>
      <c r="F12607" s="76" t="n">
        <v>311.7</v>
      </c>
      <c r="G12607" s="76" t="n">
        <v>13</v>
      </c>
      <c r="H12607" s="76" t="n">
        <v>306.7</v>
      </c>
      <c r="I12607" s="76" t="n">
        <v>2</v>
      </c>
      <c r="J12607" s="76" t="n">
        <v>5</v>
      </c>
      <c r="L12607" s="79" t="n">
        <f aca="false">F12607-H12607-J12607</f>
        <v>0</v>
      </c>
    </row>
    <row r="12608" customFormat="false" ht="12.75" hidden="false" customHeight="false" outlineLevel="0" collapsed="false">
      <c r="B12608" s="78" t="s">
        <v>603</v>
      </c>
      <c r="C12608" s="76" t="n">
        <v>0</v>
      </c>
      <c r="D12608" s="76" t="n">
        <v>0</v>
      </c>
      <c r="E12608" s="76" t="n">
        <v>0</v>
      </c>
      <c r="F12608" s="76" t="n">
        <v>0</v>
      </c>
      <c r="G12608" s="76" t="n">
        <v>0</v>
      </c>
      <c r="H12608" s="76" t="n">
        <v>0</v>
      </c>
      <c r="I12608" s="76" t="n">
        <v>0</v>
      </c>
      <c r="J12608" s="76" t="n">
        <v>0</v>
      </c>
      <c r="L12608" s="79" t="n">
        <f aca="false">F12608-H12608-J12608</f>
        <v>0</v>
      </c>
    </row>
    <row r="12609" customFormat="false" ht="12.75" hidden="false" customHeight="false" outlineLevel="0" collapsed="false">
      <c r="B12609" s="78" t="s">
        <v>604</v>
      </c>
      <c r="C12609" s="76" t="n">
        <v>0</v>
      </c>
      <c r="D12609" s="76" t="n">
        <v>0</v>
      </c>
      <c r="E12609" s="76" t="n">
        <v>0</v>
      </c>
      <c r="F12609" s="76" t="n">
        <v>0</v>
      </c>
      <c r="G12609" s="76" t="n">
        <v>0</v>
      </c>
      <c r="H12609" s="76" t="n">
        <v>0</v>
      </c>
      <c r="I12609" s="76" t="n">
        <v>0</v>
      </c>
      <c r="J12609" s="76" t="n">
        <v>0</v>
      </c>
      <c r="L12609" s="79" t="n">
        <f aca="false">F12609-H12609-J12609</f>
        <v>0</v>
      </c>
    </row>
    <row r="12610" customFormat="false" ht="12.75" hidden="false" customHeight="false" outlineLevel="0" collapsed="false">
      <c r="B12610" s="78" t="s">
        <v>605</v>
      </c>
      <c r="C12610" s="76" t="n">
        <v>0</v>
      </c>
      <c r="D12610" s="76" t="n">
        <v>0</v>
      </c>
      <c r="E12610" s="76" t="n">
        <v>0</v>
      </c>
      <c r="F12610" s="76" t="n">
        <v>0</v>
      </c>
      <c r="G12610" s="76" t="n">
        <v>0</v>
      </c>
      <c r="H12610" s="76" t="n">
        <v>0</v>
      </c>
      <c r="I12610" s="76" t="n">
        <v>0</v>
      </c>
      <c r="J12610" s="76" t="n">
        <v>0</v>
      </c>
      <c r="L12610" s="79" t="n">
        <f aca="false">F12610-H12610-J12610</f>
        <v>0</v>
      </c>
    </row>
    <row r="12611" customFormat="false" ht="12.75" hidden="false" customHeight="false" outlineLevel="0" collapsed="false">
      <c r="B12611" s="78" t="s">
        <v>606</v>
      </c>
      <c r="C12611" s="76" t="n">
        <v>0</v>
      </c>
      <c r="D12611" s="76" t="n">
        <v>0</v>
      </c>
      <c r="E12611" s="76" t="n">
        <v>0</v>
      </c>
      <c r="F12611" s="76" t="n">
        <v>0</v>
      </c>
      <c r="G12611" s="76" t="n">
        <v>0</v>
      </c>
      <c r="H12611" s="76" t="n">
        <v>0</v>
      </c>
      <c r="I12611" s="76" t="n">
        <v>0</v>
      </c>
      <c r="J12611" s="76" t="n">
        <v>0</v>
      </c>
      <c r="L12611" s="79" t="n">
        <f aca="false">F12611-H12611-J12611</f>
        <v>0</v>
      </c>
    </row>
    <row r="12612" customFormat="false" ht="12.75" hidden="false" customHeight="false" outlineLevel="0" collapsed="false">
      <c r="B12612" s="78" t="s">
        <v>607</v>
      </c>
      <c r="C12612" s="76" t="n">
        <v>0</v>
      </c>
      <c r="D12612" s="76" t="n">
        <v>0</v>
      </c>
      <c r="E12612" s="76" t="n">
        <v>0</v>
      </c>
      <c r="F12612" s="76" t="n">
        <v>0</v>
      </c>
      <c r="G12612" s="76" t="n">
        <v>0</v>
      </c>
      <c r="H12612" s="76" t="n">
        <v>0</v>
      </c>
      <c r="I12612" s="76" t="n">
        <v>0</v>
      </c>
      <c r="J12612" s="76" t="n">
        <v>0</v>
      </c>
      <c r="L12612" s="79" t="n">
        <f aca="false">F12612-H12612-J12612</f>
        <v>0</v>
      </c>
    </row>
    <row r="12613" customFormat="false" ht="12.75" hidden="false" customHeight="false" outlineLevel="0" collapsed="false">
      <c r="B12613" s="78" t="s">
        <v>608</v>
      </c>
      <c r="C12613" s="76" t="n">
        <v>0</v>
      </c>
      <c r="D12613" s="76" t="n">
        <v>0</v>
      </c>
      <c r="E12613" s="76" t="n">
        <v>0</v>
      </c>
      <c r="F12613" s="76" t="n">
        <v>0</v>
      </c>
      <c r="G12613" s="76" t="n">
        <v>0</v>
      </c>
      <c r="H12613" s="76" t="n">
        <v>0</v>
      </c>
      <c r="I12613" s="76" t="n">
        <v>0</v>
      </c>
      <c r="J12613" s="76" t="n">
        <v>0</v>
      </c>
      <c r="L12613" s="79" t="n">
        <f aca="false">F12613-H12613-J12613</f>
        <v>0</v>
      </c>
    </row>
    <row r="12614" customFormat="false" ht="12.75" hidden="false" customHeight="false" outlineLevel="0" collapsed="false">
      <c r="B12614" s="78" t="s">
        <v>609</v>
      </c>
      <c r="C12614" s="76" t="n">
        <v>0</v>
      </c>
      <c r="D12614" s="76" t="n">
        <v>0</v>
      </c>
      <c r="E12614" s="76" t="n">
        <v>0</v>
      </c>
      <c r="F12614" s="76" t="n">
        <v>0</v>
      </c>
      <c r="G12614" s="76" t="n">
        <v>0</v>
      </c>
      <c r="H12614" s="76" t="n">
        <v>0</v>
      </c>
      <c r="I12614" s="76" t="n">
        <v>0</v>
      </c>
      <c r="J12614" s="76" t="n">
        <v>0</v>
      </c>
      <c r="L12614" s="79" t="n">
        <f aca="false">F12614-H12614-J12614</f>
        <v>0</v>
      </c>
    </row>
    <row r="12615" customFormat="false" ht="12.75" hidden="false" customHeight="false" outlineLevel="0" collapsed="false">
      <c r="B12615" s="78" t="s">
        <v>541</v>
      </c>
      <c r="C12615" s="76" t="n">
        <v>0</v>
      </c>
      <c r="D12615" s="76" t="n">
        <v>0</v>
      </c>
      <c r="E12615" s="76" t="n">
        <v>0</v>
      </c>
      <c r="F12615" s="76" t="n">
        <v>0</v>
      </c>
      <c r="G12615" s="76" t="n">
        <v>0</v>
      </c>
      <c r="H12615" s="76" t="n">
        <v>0</v>
      </c>
      <c r="I12615" s="76" t="n">
        <v>0</v>
      </c>
      <c r="J12615" s="76" t="n">
        <v>0</v>
      </c>
      <c r="L12615" s="79" t="n">
        <f aca="false">F12615-H12615-J12615</f>
        <v>0</v>
      </c>
    </row>
    <row r="12616" customFormat="false" ht="12.75" hidden="false" customHeight="false" outlineLevel="0" collapsed="false">
      <c r="B12616" s="78"/>
      <c r="L12616" s="79" t="n">
        <f aca="false">F12616-H12616-J12616</f>
        <v>0</v>
      </c>
    </row>
    <row r="12617" customFormat="false" ht="12.75" hidden="false" customHeight="false" outlineLevel="0" collapsed="false">
      <c r="B12617" s="78" t="s">
        <v>486</v>
      </c>
      <c r="C12617" s="76" t="n">
        <v>9</v>
      </c>
      <c r="L12617" s="79" t="n">
        <f aca="false">F12617-H12617-J12617</f>
        <v>0</v>
      </c>
    </row>
    <row r="12618" customFormat="false" ht="12.75" hidden="false" customHeight="false" outlineLevel="0" collapsed="false">
      <c r="L12618" s="79" t="n">
        <f aca="false">F12618-H12618-J12618</f>
        <v>0</v>
      </c>
    </row>
    <row r="12619" customFormat="false" ht="12.75" hidden="false" customHeight="false" outlineLevel="0" collapsed="false">
      <c r="B12619" s="12" t="s">
        <v>480</v>
      </c>
      <c r="C12619" s="12" t="s">
        <v>581</v>
      </c>
      <c r="D12619" s="12" t="s">
        <v>582</v>
      </c>
      <c r="L12619" s="79" t="n">
        <f aca="false">F12619-H12619-J12619</f>
        <v>0</v>
      </c>
    </row>
    <row r="12620" customFormat="false" ht="12.75" hidden="false" customHeight="false" outlineLevel="0" collapsed="false">
      <c r="B12620" s="12" t="s">
        <v>384</v>
      </c>
      <c r="C12620" s="12" t="n">
        <v>861030</v>
      </c>
      <c r="D12620" s="12"/>
      <c r="L12620" s="79" t="n">
        <f aca="false">F12620-H12620-J12620</f>
        <v>0</v>
      </c>
    </row>
    <row r="12621" customFormat="false" ht="12.75" hidden="false" customHeight="false" outlineLevel="0" collapsed="false">
      <c r="B12621" s="78"/>
      <c r="L12621" s="79" t="n">
        <f aca="false">F12621-H12621-J12621</f>
        <v>0</v>
      </c>
    </row>
    <row r="12622" customFormat="false" ht="12.75" hidden="false" customHeight="false" outlineLevel="0" collapsed="false">
      <c r="B12622" s="78" t="s">
        <v>610</v>
      </c>
      <c r="F12622" s="76" t="s">
        <v>611</v>
      </c>
      <c r="H12622" s="76" t="s">
        <v>612</v>
      </c>
      <c r="J12622" s="76" t="s">
        <v>613</v>
      </c>
      <c r="L12622" s="79" t="e">
        <f aca="false">F12622-H12622-J12622</f>
        <v>#VALUE!</v>
      </c>
    </row>
    <row r="12623" customFormat="false" ht="12.75" hidden="false" customHeight="false" outlineLevel="0" collapsed="false">
      <c r="B12623" s="78"/>
      <c r="L12623" s="79" t="n">
        <f aca="false">F12623-H12623-J12623</f>
        <v>0</v>
      </c>
    </row>
    <row r="12624" customFormat="false" ht="12.75" hidden="false" customHeight="false" outlineLevel="0" collapsed="false">
      <c r="L12624" s="79" t="n">
        <f aca="false">F12624-H12624-J12624</f>
        <v>0</v>
      </c>
    </row>
    <row r="12625" customFormat="false" ht="12.75" hidden="false" customHeight="false" outlineLevel="0" collapsed="false">
      <c r="B12625" s="78" t="s">
        <v>583</v>
      </c>
      <c r="C12625" s="74" t="n">
        <v>2051</v>
      </c>
      <c r="D12625" s="79" t="n">
        <v>70286.7</v>
      </c>
      <c r="E12625" s="74" t="n">
        <v>2049</v>
      </c>
      <c r="F12625" s="79" t="n">
        <v>63905.9</v>
      </c>
      <c r="G12625" s="74" t="n">
        <v>2031</v>
      </c>
      <c r="H12625" s="79" t="n">
        <v>62537</v>
      </c>
      <c r="I12625" s="74" t="n">
        <v>1080</v>
      </c>
      <c r="J12625" s="79" t="n">
        <v>1368.9</v>
      </c>
      <c r="L12625" s="79" t="n">
        <f aca="false">F12625-H12625-J12625</f>
        <v>0</v>
      </c>
    </row>
    <row r="12626" customFormat="false" ht="12.75" hidden="false" customHeight="false" outlineLevel="0" collapsed="false">
      <c r="B12626" s="78" t="s">
        <v>584</v>
      </c>
      <c r="C12626" s="76" t="n">
        <v>33</v>
      </c>
      <c r="D12626" s="76" t="n">
        <v>19</v>
      </c>
      <c r="E12626" s="76" t="n">
        <v>33</v>
      </c>
      <c r="F12626" s="76" t="n">
        <v>18.8</v>
      </c>
      <c r="G12626" s="76" t="n">
        <v>32</v>
      </c>
      <c r="H12626" s="76" t="n">
        <v>17.6</v>
      </c>
      <c r="I12626" s="76" t="n">
        <v>10</v>
      </c>
      <c r="J12626" s="76" t="n">
        <v>1.2</v>
      </c>
      <c r="L12626" s="79" t="n">
        <f aca="false">F12626-H12626-J12626</f>
        <v>0</v>
      </c>
    </row>
    <row r="12627" customFormat="false" ht="12.75" hidden="false" customHeight="false" outlineLevel="0" collapsed="false">
      <c r="B12627" s="78" t="s">
        <v>585</v>
      </c>
      <c r="C12627" s="76" t="n">
        <v>72</v>
      </c>
      <c r="D12627" s="76" t="n">
        <v>99.3</v>
      </c>
      <c r="E12627" s="76" t="n">
        <v>72</v>
      </c>
      <c r="F12627" s="76" t="n">
        <v>99.1</v>
      </c>
      <c r="G12627" s="76" t="n">
        <v>68</v>
      </c>
      <c r="H12627" s="76" t="n">
        <v>83.5</v>
      </c>
      <c r="I12627" s="76" t="n">
        <v>37</v>
      </c>
      <c r="J12627" s="76" t="n">
        <v>15.6</v>
      </c>
      <c r="L12627" s="79" t="n">
        <f aca="false">F12627-H12627-J12627</f>
        <v>0</v>
      </c>
    </row>
    <row r="12628" customFormat="false" ht="12.75" hidden="false" customHeight="false" outlineLevel="0" collapsed="false">
      <c r="B12628" s="78" t="s">
        <v>586</v>
      </c>
      <c r="C12628" s="76" t="n">
        <v>355</v>
      </c>
      <c r="D12628" s="79" t="n">
        <v>1173.9</v>
      </c>
      <c r="E12628" s="76" t="n">
        <v>355</v>
      </c>
      <c r="F12628" s="79" t="n">
        <v>1136.5</v>
      </c>
      <c r="G12628" s="76" t="n">
        <v>348</v>
      </c>
      <c r="H12628" s="79" t="n">
        <v>1039.9</v>
      </c>
      <c r="I12628" s="76" t="n">
        <v>163</v>
      </c>
      <c r="J12628" s="76" t="n">
        <v>96.6</v>
      </c>
      <c r="L12628" s="79" t="n">
        <f aca="false">F12628-H12628-J12628</f>
        <v>0</v>
      </c>
    </row>
    <row r="12629" customFormat="false" ht="12.75" hidden="false" customHeight="false" outlineLevel="0" collapsed="false">
      <c r="B12629" s="78" t="s">
        <v>587</v>
      </c>
      <c r="C12629" s="76" t="n">
        <v>378</v>
      </c>
      <c r="D12629" s="79" t="n">
        <v>2745</v>
      </c>
      <c r="E12629" s="76" t="n">
        <v>376</v>
      </c>
      <c r="F12629" s="79" t="n">
        <v>2613</v>
      </c>
      <c r="G12629" s="76" t="n">
        <v>372</v>
      </c>
      <c r="H12629" s="79" t="n">
        <v>2476.3</v>
      </c>
      <c r="I12629" s="76" t="n">
        <v>205</v>
      </c>
      <c r="J12629" s="76" t="n">
        <v>136.7</v>
      </c>
      <c r="L12629" s="79" t="n">
        <f aca="false">F12629-H12629-J12629</f>
        <v>0</v>
      </c>
    </row>
    <row r="12630" customFormat="false" ht="12.75" hidden="false" customHeight="false" outlineLevel="0" collapsed="false">
      <c r="B12630" s="78" t="s">
        <v>588</v>
      </c>
      <c r="C12630" s="76" t="n">
        <v>572</v>
      </c>
      <c r="D12630" s="79" t="n">
        <v>9224.1</v>
      </c>
      <c r="E12630" s="76" t="n">
        <v>572</v>
      </c>
      <c r="F12630" s="79" t="n">
        <v>8751.1</v>
      </c>
      <c r="G12630" s="76" t="n">
        <v>571</v>
      </c>
      <c r="H12630" s="79" t="n">
        <v>8424.8</v>
      </c>
      <c r="I12630" s="76" t="n">
        <v>333</v>
      </c>
      <c r="J12630" s="76" t="n">
        <v>326.3</v>
      </c>
      <c r="L12630" s="79" t="n">
        <f aca="false">F12630-H12630-J12630</f>
        <v>0</v>
      </c>
    </row>
    <row r="12631" customFormat="false" ht="12.75" hidden="false" customHeight="false" outlineLevel="0" collapsed="false">
      <c r="B12631" s="78" t="s">
        <v>589</v>
      </c>
      <c r="C12631" s="76" t="n">
        <v>315</v>
      </c>
      <c r="D12631" s="79" t="n">
        <v>11130.7</v>
      </c>
      <c r="E12631" s="76" t="n">
        <v>315</v>
      </c>
      <c r="F12631" s="79" t="n">
        <v>10402.4</v>
      </c>
      <c r="G12631" s="76" t="n">
        <v>314</v>
      </c>
      <c r="H12631" s="79" t="n">
        <v>10200.5</v>
      </c>
      <c r="I12631" s="76" t="n">
        <v>178</v>
      </c>
      <c r="J12631" s="76" t="n">
        <v>201.9</v>
      </c>
      <c r="L12631" s="79" t="n">
        <f aca="false">F12631-H12631-J12631</f>
        <v>0</v>
      </c>
    </row>
    <row r="12632" customFormat="false" ht="12.75" hidden="false" customHeight="false" outlineLevel="0" collapsed="false">
      <c r="B12632" s="78" t="s">
        <v>590</v>
      </c>
      <c r="C12632" s="76" t="n">
        <v>198</v>
      </c>
      <c r="D12632" s="79" t="n">
        <v>13623.4</v>
      </c>
      <c r="E12632" s="76" t="n">
        <v>198</v>
      </c>
      <c r="F12632" s="79" t="n">
        <v>12706</v>
      </c>
      <c r="G12632" s="76" t="n">
        <v>198</v>
      </c>
      <c r="H12632" s="79" t="n">
        <v>12446.3</v>
      </c>
      <c r="I12632" s="76" t="n">
        <v>93</v>
      </c>
      <c r="J12632" s="76" t="n">
        <v>259.7</v>
      </c>
      <c r="L12632" s="79" t="n">
        <f aca="false">F12632-H12632-J12632</f>
        <v>0</v>
      </c>
    </row>
    <row r="12633" customFormat="false" ht="12.75" hidden="false" customHeight="false" outlineLevel="0" collapsed="false">
      <c r="B12633" s="78" t="s">
        <v>591</v>
      </c>
      <c r="C12633" s="76" t="n">
        <v>88</v>
      </c>
      <c r="D12633" s="79" t="n">
        <v>12048.5</v>
      </c>
      <c r="E12633" s="76" t="n">
        <v>88</v>
      </c>
      <c r="F12633" s="79" t="n">
        <v>11276.2</v>
      </c>
      <c r="G12633" s="76" t="n">
        <v>88</v>
      </c>
      <c r="H12633" s="79" t="n">
        <v>11088</v>
      </c>
      <c r="I12633" s="76" t="n">
        <v>46</v>
      </c>
      <c r="J12633" s="76" t="n">
        <v>188.2</v>
      </c>
      <c r="L12633" s="79" t="n">
        <f aca="false">F12633-H12633-J12633</f>
        <v>7.38964445190504E-013</v>
      </c>
    </row>
    <row r="12634" customFormat="false" ht="12.75" hidden="false" customHeight="false" outlineLevel="0" collapsed="false">
      <c r="B12634" s="78" t="s">
        <v>592</v>
      </c>
      <c r="C12634" s="76" t="n">
        <v>31</v>
      </c>
      <c r="D12634" s="79" t="n">
        <v>8942.1</v>
      </c>
      <c r="E12634" s="76" t="n">
        <v>31</v>
      </c>
      <c r="F12634" s="79" t="n">
        <v>8374.2</v>
      </c>
      <c r="G12634" s="76" t="n">
        <v>31</v>
      </c>
      <c r="H12634" s="79" t="n">
        <v>8339.5</v>
      </c>
      <c r="I12634" s="76" t="n">
        <v>10</v>
      </c>
      <c r="J12634" s="76" t="n">
        <v>34.7</v>
      </c>
      <c r="L12634" s="79" t="n">
        <f aca="false">F12634-H12634-J12634</f>
        <v>7.24753590475302E-013</v>
      </c>
    </row>
    <row r="12635" customFormat="false" ht="12.75" hidden="false" customHeight="false" outlineLevel="0" collapsed="false">
      <c r="B12635" s="78" t="s">
        <v>593</v>
      </c>
      <c r="C12635" s="76" t="n">
        <v>7</v>
      </c>
      <c r="D12635" s="79" t="n">
        <v>4300.9</v>
      </c>
      <c r="E12635" s="76" t="n">
        <v>7</v>
      </c>
      <c r="F12635" s="79" t="n">
        <v>3999.4</v>
      </c>
      <c r="G12635" s="76" t="n">
        <v>7</v>
      </c>
      <c r="H12635" s="79" t="n">
        <v>3891.4</v>
      </c>
      <c r="I12635" s="76" t="n">
        <v>5</v>
      </c>
      <c r="J12635" s="76" t="n">
        <v>108</v>
      </c>
      <c r="L12635" s="79" t="n">
        <f aca="false">F12635-H12635-J12635</f>
        <v>0</v>
      </c>
    </row>
    <row r="12636" customFormat="false" ht="12.75" hidden="false" customHeight="false" outlineLevel="0" collapsed="false">
      <c r="B12636" s="78" t="s">
        <v>594</v>
      </c>
      <c r="C12636" s="76" t="n">
        <v>1</v>
      </c>
      <c r="D12636" s="79" t="n">
        <v>1345.9</v>
      </c>
      <c r="E12636" s="76" t="n">
        <v>1</v>
      </c>
      <c r="F12636" s="79" t="n">
        <v>1345.9</v>
      </c>
      <c r="G12636" s="76" t="n">
        <v>1</v>
      </c>
      <c r="H12636" s="79" t="n">
        <v>1345.9</v>
      </c>
      <c r="I12636" s="76" t="n">
        <v>0</v>
      </c>
      <c r="J12636" s="76" t="n">
        <v>0</v>
      </c>
      <c r="L12636" s="79" t="n">
        <f aca="false">F12636-H12636-J12636</f>
        <v>0</v>
      </c>
    </row>
    <row r="12637" customFormat="false" ht="12.75" hidden="false" customHeight="false" outlineLevel="0" collapsed="false">
      <c r="B12637" s="78" t="s">
        <v>595</v>
      </c>
      <c r="C12637" s="76" t="n">
        <v>0</v>
      </c>
      <c r="D12637" s="76" t="n">
        <v>0</v>
      </c>
      <c r="E12637" s="76" t="n">
        <v>0</v>
      </c>
      <c r="F12637" s="76" t="n">
        <v>0</v>
      </c>
      <c r="G12637" s="76" t="n">
        <v>0</v>
      </c>
      <c r="H12637" s="76" t="n">
        <v>0</v>
      </c>
      <c r="I12637" s="76" t="n">
        <v>0</v>
      </c>
      <c r="J12637" s="76" t="n">
        <v>0</v>
      </c>
      <c r="L12637" s="79" t="n">
        <f aca="false">F12637-H12637-J12637</f>
        <v>0</v>
      </c>
    </row>
    <row r="12638" customFormat="false" ht="12.75" hidden="false" customHeight="false" outlineLevel="0" collapsed="false">
      <c r="B12638" s="78" t="s">
        <v>596</v>
      </c>
      <c r="C12638" s="76" t="n">
        <v>1</v>
      </c>
      <c r="D12638" s="79" t="n">
        <v>5633.9</v>
      </c>
      <c r="E12638" s="76" t="n">
        <v>1</v>
      </c>
      <c r="F12638" s="79" t="n">
        <v>3183.3</v>
      </c>
      <c r="G12638" s="76" t="n">
        <v>1</v>
      </c>
      <c r="H12638" s="79" t="n">
        <v>3183.3</v>
      </c>
      <c r="I12638" s="76" t="n">
        <v>0</v>
      </c>
      <c r="J12638" s="76" t="n">
        <v>0</v>
      </c>
      <c r="L12638" s="79" t="n">
        <f aca="false">F12638-H12638-J12638</f>
        <v>0</v>
      </c>
    </row>
    <row r="12639" customFormat="false" ht="12.75" hidden="false" customHeight="false" outlineLevel="0" collapsed="false">
      <c r="B12639" s="78" t="s">
        <v>526</v>
      </c>
      <c r="C12639" s="76" t="n">
        <v>0</v>
      </c>
      <c r="D12639" s="76" t="n">
        <v>0</v>
      </c>
      <c r="E12639" s="76" t="n">
        <v>0</v>
      </c>
      <c r="F12639" s="76" t="n">
        <v>0</v>
      </c>
      <c r="G12639" s="76" t="n">
        <v>0</v>
      </c>
      <c r="H12639" s="76" t="n">
        <v>0</v>
      </c>
      <c r="I12639" s="76" t="n">
        <v>0</v>
      </c>
      <c r="J12639" s="76" t="n">
        <v>0</v>
      </c>
      <c r="L12639" s="79" t="n">
        <f aca="false">F12639-H12639-J12639</f>
        <v>0</v>
      </c>
    </row>
    <row r="12640" customFormat="false" ht="12.75" hidden="false" customHeight="false" outlineLevel="0" collapsed="false">
      <c r="B12640" s="78" t="s">
        <v>597</v>
      </c>
      <c r="C12640" s="76" t="n">
        <v>424</v>
      </c>
      <c r="D12640" s="79" t="n">
        <v>16204.4</v>
      </c>
      <c r="E12640" s="76" t="n">
        <v>422</v>
      </c>
      <c r="F12640" s="79" t="n">
        <v>15316.7</v>
      </c>
      <c r="G12640" s="76" t="n">
        <v>404</v>
      </c>
      <c r="H12640" s="79" t="n">
        <v>14740.1</v>
      </c>
      <c r="I12640" s="76" t="n">
        <v>209</v>
      </c>
      <c r="J12640" s="76" t="n">
        <v>576.6</v>
      </c>
      <c r="L12640" s="79" t="n">
        <f aca="false">F12640-H12640-J12640</f>
        <v>0</v>
      </c>
    </row>
    <row r="12641" customFormat="false" ht="12.75" hidden="false" customHeight="false" outlineLevel="0" collapsed="false">
      <c r="B12641" s="78" t="s">
        <v>598</v>
      </c>
      <c r="C12641" s="76" t="n">
        <v>373</v>
      </c>
      <c r="D12641" s="79" t="n">
        <v>14724.8</v>
      </c>
      <c r="E12641" s="76" t="n">
        <v>373</v>
      </c>
      <c r="F12641" s="79" t="n">
        <v>14019.5</v>
      </c>
      <c r="G12641" s="76" t="n">
        <v>373</v>
      </c>
      <c r="H12641" s="79" t="n">
        <v>13719.9</v>
      </c>
      <c r="I12641" s="76" t="n">
        <v>226</v>
      </c>
      <c r="J12641" s="76" t="n">
        <v>299.6</v>
      </c>
      <c r="L12641" s="79" t="n">
        <f aca="false">F12641-H12641-J12641</f>
        <v>0</v>
      </c>
    </row>
    <row r="12642" customFormat="false" ht="12.75" hidden="false" customHeight="false" outlineLevel="0" collapsed="false">
      <c r="B12642" s="78" t="s">
        <v>599</v>
      </c>
      <c r="C12642" s="76" t="n">
        <v>277</v>
      </c>
      <c r="D12642" s="79" t="n">
        <v>7954.2</v>
      </c>
      <c r="E12642" s="76" t="n">
        <v>277</v>
      </c>
      <c r="F12642" s="79" t="n">
        <v>7440</v>
      </c>
      <c r="G12642" s="76" t="n">
        <v>277</v>
      </c>
      <c r="H12642" s="79" t="n">
        <v>7229.7</v>
      </c>
      <c r="I12642" s="76" t="n">
        <v>171</v>
      </c>
      <c r="J12642" s="76" t="n">
        <v>210.3</v>
      </c>
      <c r="L12642" s="79" t="n">
        <f aca="false">F12642-H12642-J12642</f>
        <v>0</v>
      </c>
    </row>
    <row r="12643" customFormat="false" ht="12.75" hidden="false" customHeight="false" outlineLevel="0" collapsed="false">
      <c r="B12643" s="78" t="s">
        <v>600</v>
      </c>
      <c r="C12643" s="76" t="n">
        <v>261</v>
      </c>
      <c r="D12643" s="79" t="n">
        <v>4536.4</v>
      </c>
      <c r="E12643" s="76" t="n">
        <v>261</v>
      </c>
      <c r="F12643" s="79" t="n">
        <v>4202.8</v>
      </c>
      <c r="G12643" s="76" t="n">
        <v>261</v>
      </c>
      <c r="H12643" s="79" t="n">
        <v>4098.7</v>
      </c>
      <c r="I12643" s="76" t="n">
        <v>172</v>
      </c>
      <c r="J12643" s="76" t="n">
        <v>104.1</v>
      </c>
      <c r="L12643" s="79" t="n">
        <f aca="false">F12643-H12643-J12643</f>
        <v>0</v>
      </c>
    </row>
    <row r="12644" customFormat="false" ht="12.75" hidden="false" customHeight="false" outlineLevel="0" collapsed="false">
      <c r="B12644" s="78" t="s">
        <v>601</v>
      </c>
      <c r="C12644" s="76" t="n">
        <v>418</v>
      </c>
      <c r="D12644" s="79" t="n">
        <v>14043.5</v>
      </c>
      <c r="E12644" s="76" t="n">
        <v>418</v>
      </c>
      <c r="F12644" s="79" t="n">
        <v>11114.3</v>
      </c>
      <c r="G12644" s="76" t="n">
        <v>418</v>
      </c>
      <c r="H12644" s="79" t="n">
        <v>10936</v>
      </c>
      <c r="I12644" s="76" t="n">
        <v>302</v>
      </c>
      <c r="J12644" s="76" t="n">
        <v>178.3</v>
      </c>
      <c r="L12644" s="79" t="n">
        <f aca="false">F12644-H12644-J12644</f>
        <v>-7.38964445190504E-013</v>
      </c>
    </row>
    <row r="12645" customFormat="false" ht="12.75" hidden="false" customHeight="false" outlineLevel="0" collapsed="false">
      <c r="B12645" s="78" t="s">
        <v>531</v>
      </c>
      <c r="C12645" s="76" t="n">
        <v>298</v>
      </c>
      <c r="D12645" s="79" t="n">
        <v>12823.4</v>
      </c>
      <c r="E12645" s="76" t="n">
        <v>298</v>
      </c>
      <c r="F12645" s="79" t="n">
        <v>11812.6</v>
      </c>
      <c r="G12645" s="76" t="n">
        <v>298</v>
      </c>
      <c r="H12645" s="79" t="n">
        <v>11812.6</v>
      </c>
      <c r="I12645" s="76" t="n">
        <v>0</v>
      </c>
      <c r="J12645" s="76" t="n">
        <v>0</v>
      </c>
      <c r="L12645" s="79" t="n">
        <f aca="false">F12645-H12645-J12645</f>
        <v>0</v>
      </c>
    </row>
    <row r="12646" customFormat="false" ht="12.75" hidden="false" customHeight="false" outlineLevel="0" collapsed="false">
      <c r="B12646" s="78" t="s">
        <v>532</v>
      </c>
      <c r="C12646" s="74" t="n">
        <v>1454</v>
      </c>
      <c r="D12646" s="79" t="n">
        <v>14602.4</v>
      </c>
      <c r="E12646" s="74" t="n">
        <v>1452</v>
      </c>
      <c r="F12646" s="79" t="n">
        <v>13527.8</v>
      </c>
      <c r="G12646" s="74" t="n">
        <v>1435</v>
      </c>
      <c r="H12646" s="79" t="n">
        <v>12937.5</v>
      </c>
      <c r="I12646" s="76" t="n">
        <v>772</v>
      </c>
      <c r="J12646" s="76" t="n">
        <v>590.3</v>
      </c>
      <c r="L12646" s="79" t="n">
        <f aca="false">F12646-H12646-J12646</f>
        <v>0</v>
      </c>
    </row>
    <row r="12647" customFormat="false" ht="12.75" hidden="false" customHeight="false" outlineLevel="0" collapsed="false">
      <c r="B12647" s="78" t="s">
        <v>602</v>
      </c>
      <c r="C12647" s="76" t="n">
        <v>300</v>
      </c>
      <c r="D12647" s="79" t="n">
        <v>11497.8</v>
      </c>
      <c r="E12647" s="76" t="n">
        <v>300</v>
      </c>
      <c r="F12647" s="79" t="n">
        <v>10761.2</v>
      </c>
      <c r="G12647" s="76" t="n">
        <v>299</v>
      </c>
      <c r="H12647" s="79" t="n">
        <v>10466.3</v>
      </c>
      <c r="I12647" s="76" t="n">
        <v>169</v>
      </c>
      <c r="J12647" s="76" t="n">
        <v>294.9</v>
      </c>
      <c r="L12647" s="79" t="n">
        <f aca="false">F12647-H12647-J12647</f>
        <v>1.47792889038101E-012</v>
      </c>
    </row>
    <row r="12648" customFormat="false" ht="12.75" hidden="false" customHeight="false" outlineLevel="0" collapsed="false">
      <c r="B12648" s="78" t="s">
        <v>603</v>
      </c>
      <c r="C12648" s="76" t="n">
        <v>123</v>
      </c>
      <c r="D12648" s="79" t="n">
        <v>7961.7</v>
      </c>
      <c r="E12648" s="76" t="n">
        <v>123</v>
      </c>
      <c r="F12648" s="79" t="n">
        <v>7451.2</v>
      </c>
      <c r="G12648" s="76" t="n">
        <v>123</v>
      </c>
      <c r="H12648" s="79" t="n">
        <v>7337.7</v>
      </c>
      <c r="I12648" s="76" t="n">
        <v>58</v>
      </c>
      <c r="J12648" s="76" t="n">
        <v>113.5</v>
      </c>
      <c r="L12648" s="79" t="n">
        <f aca="false">F12648-H12648-J12648</f>
        <v>0</v>
      </c>
    </row>
    <row r="12649" customFormat="false" ht="12.75" hidden="false" customHeight="false" outlineLevel="0" collapsed="false">
      <c r="B12649" s="78" t="s">
        <v>604</v>
      </c>
      <c r="C12649" s="76" t="n">
        <v>114</v>
      </c>
      <c r="D12649" s="79" t="n">
        <v>12607.9</v>
      </c>
      <c r="E12649" s="76" t="n">
        <v>114</v>
      </c>
      <c r="F12649" s="79" t="n">
        <v>11853.7</v>
      </c>
      <c r="G12649" s="76" t="n">
        <v>114</v>
      </c>
      <c r="H12649" s="79" t="n">
        <v>11636.9</v>
      </c>
      <c r="I12649" s="76" t="n">
        <v>53</v>
      </c>
      <c r="J12649" s="76" t="n">
        <v>216.8</v>
      </c>
      <c r="L12649" s="79" t="n">
        <f aca="false">F12649-H12649-J12649</f>
        <v>1.08002495835535E-012</v>
      </c>
    </row>
    <row r="12650" customFormat="false" ht="12.75" hidden="false" customHeight="false" outlineLevel="0" collapsed="false">
      <c r="B12650" s="78" t="s">
        <v>605</v>
      </c>
      <c r="C12650" s="76" t="n">
        <v>36</v>
      </c>
      <c r="D12650" s="79" t="n">
        <v>7035.4</v>
      </c>
      <c r="E12650" s="76" t="n">
        <v>36</v>
      </c>
      <c r="F12650" s="79" t="n">
        <v>6658.1</v>
      </c>
      <c r="G12650" s="76" t="n">
        <v>36</v>
      </c>
      <c r="H12650" s="79" t="n">
        <v>6615.7</v>
      </c>
      <c r="I12650" s="76" t="n">
        <v>21</v>
      </c>
      <c r="J12650" s="76" t="n">
        <v>42.4</v>
      </c>
      <c r="L12650" s="79" t="n">
        <f aca="false">F12650-H12650-J12650</f>
        <v>5.47117906535277E-013</v>
      </c>
    </row>
    <row r="12651" customFormat="false" ht="12.75" hidden="false" customHeight="false" outlineLevel="0" collapsed="false">
      <c r="B12651" s="78" t="s">
        <v>606</v>
      </c>
      <c r="C12651" s="76" t="n">
        <v>20</v>
      </c>
      <c r="D12651" s="79" t="n">
        <v>8287.5</v>
      </c>
      <c r="E12651" s="76" t="n">
        <v>20</v>
      </c>
      <c r="F12651" s="79" t="n">
        <v>7810.5</v>
      </c>
      <c r="G12651" s="76" t="n">
        <v>20</v>
      </c>
      <c r="H12651" s="79" t="n">
        <v>7773.1</v>
      </c>
      <c r="I12651" s="76" t="n">
        <v>5</v>
      </c>
      <c r="J12651" s="76" t="n">
        <v>37.4</v>
      </c>
      <c r="L12651" s="79" t="n">
        <f aca="false">F12651-H12651-J12651</f>
        <v>-3.62376795237651E-013</v>
      </c>
    </row>
    <row r="12652" customFormat="false" ht="12.75" hidden="false" customHeight="false" outlineLevel="0" collapsed="false">
      <c r="B12652" s="78" t="s">
        <v>607</v>
      </c>
      <c r="C12652" s="76" t="n">
        <v>2</v>
      </c>
      <c r="D12652" s="79" t="n">
        <v>1314.2</v>
      </c>
      <c r="E12652" s="76" t="n">
        <v>2</v>
      </c>
      <c r="F12652" s="79" t="n">
        <v>1314.2</v>
      </c>
      <c r="G12652" s="76" t="n">
        <v>2</v>
      </c>
      <c r="H12652" s="79" t="n">
        <v>1240.6</v>
      </c>
      <c r="I12652" s="76" t="n">
        <v>2</v>
      </c>
      <c r="J12652" s="76" t="n">
        <v>73.6</v>
      </c>
      <c r="L12652" s="79" t="n">
        <f aca="false">F12652-H12652-J12652</f>
        <v>0</v>
      </c>
    </row>
    <row r="12653" customFormat="false" ht="12.75" hidden="false" customHeight="false" outlineLevel="0" collapsed="false">
      <c r="B12653" s="78" t="s">
        <v>608</v>
      </c>
      <c r="C12653" s="76" t="n">
        <v>1</v>
      </c>
      <c r="D12653" s="79" t="n">
        <v>1345.9</v>
      </c>
      <c r="E12653" s="76" t="n">
        <v>1</v>
      </c>
      <c r="F12653" s="79" t="n">
        <v>1345.9</v>
      </c>
      <c r="G12653" s="76" t="n">
        <v>1</v>
      </c>
      <c r="H12653" s="79" t="n">
        <v>1345.9</v>
      </c>
      <c r="I12653" s="76" t="n">
        <v>0</v>
      </c>
      <c r="J12653" s="76" t="n">
        <v>0</v>
      </c>
      <c r="L12653" s="79" t="n">
        <f aca="false">F12653-H12653-J12653</f>
        <v>0</v>
      </c>
    </row>
    <row r="12654" customFormat="false" ht="12.75" hidden="false" customHeight="false" outlineLevel="0" collapsed="false">
      <c r="B12654" s="78" t="s">
        <v>609</v>
      </c>
      <c r="C12654" s="76" t="n">
        <v>1</v>
      </c>
      <c r="D12654" s="79" t="n">
        <v>5633.9</v>
      </c>
      <c r="E12654" s="76" t="n">
        <v>1</v>
      </c>
      <c r="F12654" s="79" t="n">
        <v>3183.3</v>
      </c>
      <c r="G12654" s="76" t="n">
        <v>1</v>
      </c>
      <c r="H12654" s="79" t="n">
        <v>3183.3</v>
      </c>
      <c r="I12654" s="76" t="n">
        <v>0</v>
      </c>
      <c r="J12654" s="76" t="n">
        <v>0</v>
      </c>
      <c r="L12654" s="79" t="n">
        <f aca="false">F12654-H12654-J12654</f>
        <v>0</v>
      </c>
    </row>
    <row r="12655" customFormat="false" ht="12.75" hidden="false" customHeight="false" outlineLevel="0" collapsed="false">
      <c r="B12655" s="78" t="s">
        <v>541</v>
      </c>
      <c r="C12655" s="76" t="n">
        <v>0</v>
      </c>
      <c r="D12655" s="76" t="n">
        <v>0</v>
      </c>
      <c r="E12655" s="76" t="n">
        <v>0</v>
      </c>
      <c r="F12655" s="76" t="n">
        <v>0</v>
      </c>
      <c r="G12655" s="76" t="n">
        <v>0</v>
      </c>
      <c r="H12655" s="76" t="n">
        <v>0</v>
      </c>
      <c r="I12655" s="76" t="n">
        <v>0</v>
      </c>
      <c r="J12655" s="76" t="n">
        <v>0</v>
      </c>
      <c r="L12655" s="79" t="n">
        <f aca="false">F12655-H12655-J12655</f>
        <v>0</v>
      </c>
    </row>
    <row r="12656" customFormat="false" ht="12.75" hidden="false" customHeight="false" outlineLevel="0" collapsed="false">
      <c r="B12656" s="78"/>
      <c r="L12656" s="79" t="n">
        <f aca="false">F12656-H12656-J12656</f>
        <v>0</v>
      </c>
    </row>
    <row r="12657" customFormat="false" ht="12.75" hidden="false" customHeight="false" outlineLevel="0" collapsed="false">
      <c r="B12657" s="78" t="s">
        <v>486</v>
      </c>
      <c r="C12657" s="76" t="n">
        <v>188</v>
      </c>
      <c r="L12657" s="79" t="n">
        <f aca="false">F12657-H12657-J12657</f>
        <v>0</v>
      </c>
    </row>
    <row r="12658" customFormat="false" ht="12.75" hidden="false" customHeight="false" outlineLevel="0" collapsed="false">
      <c r="L12658" s="79" t="n">
        <f aca="false">F12658-H12658-J12658</f>
        <v>0</v>
      </c>
    </row>
    <row r="12659" customFormat="false" ht="12.75" hidden="false" customHeight="false" outlineLevel="0" collapsed="false">
      <c r="B12659" s="12" t="s">
        <v>480</v>
      </c>
      <c r="C12659" s="12" t="s">
        <v>581</v>
      </c>
      <c r="D12659" s="12" t="s">
        <v>582</v>
      </c>
      <c r="L12659" s="79" t="n">
        <f aca="false">F12659-H12659-J12659</f>
        <v>0</v>
      </c>
    </row>
    <row r="12660" customFormat="false" ht="12.75" hidden="false" customHeight="false" outlineLevel="0" collapsed="false">
      <c r="B12660" s="12" t="s">
        <v>385</v>
      </c>
      <c r="C12660" s="12" t="n">
        <v>869210</v>
      </c>
      <c r="D12660" s="12"/>
      <c r="L12660" s="79" t="n">
        <f aca="false">F12660-H12660-J12660</f>
        <v>0</v>
      </c>
    </row>
    <row r="12661" customFormat="false" ht="12.75" hidden="false" customHeight="false" outlineLevel="0" collapsed="false">
      <c r="B12661" s="78"/>
      <c r="L12661" s="79" t="n">
        <f aca="false">F12661-H12661-J12661</f>
        <v>0</v>
      </c>
    </row>
    <row r="12662" customFormat="false" ht="12.75" hidden="false" customHeight="false" outlineLevel="0" collapsed="false">
      <c r="B12662" s="78" t="s">
        <v>583</v>
      </c>
      <c r="C12662" s="74" t="n">
        <v>1658</v>
      </c>
      <c r="D12662" s="79" t="n">
        <v>44142.1</v>
      </c>
      <c r="E12662" s="74" t="n">
        <v>1655</v>
      </c>
      <c r="F12662" s="79" t="n">
        <v>39534.2</v>
      </c>
      <c r="G12662" s="74" t="n">
        <v>1653</v>
      </c>
      <c r="H12662" s="79" t="n">
        <v>39012.2</v>
      </c>
      <c r="I12662" s="76" t="n">
        <v>155</v>
      </c>
      <c r="J12662" s="76" t="n">
        <v>522</v>
      </c>
      <c r="L12662" s="79" t="n">
        <f aca="false">F12662-H12662-J12662</f>
        <v>0</v>
      </c>
    </row>
    <row r="12663" customFormat="false" ht="12.75" hidden="false" customHeight="false" outlineLevel="0" collapsed="false">
      <c r="B12663" s="78" t="s">
        <v>584</v>
      </c>
      <c r="C12663" s="76" t="n">
        <v>10</v>
      </c>
      <c r="D12663" s="76" t="n">
        <v>4.1</v>
      </c>
      <c r="E12663" s="76" t="n">
        <v>8</v>
      </c>
      <c r="F12663" s="76" t="n">
        <v>2.7</v>
      </c>
      <c r="G12663" s="76" t="n">
        <v>8</v>
      </c>
      <c r="H12663" s="76" t="n">
        <v>2.7</v>
      </c>
      <c r="I12663" s="76" t="n">
        <v>0</v>
      </c>
      <c r="J12663" s="76" t="n">
        <v>0</v>
      </c>
      <c r="L12663" s="79" t="n">
        <f aca="false">F12663-H12663-J12663</f>
        <v>0</v>
      </c>
    </row>
    <row r="12664" customFormat="false" ht="12.75" hidden="false" customHeight="false" outlineLevel="0" collapsed="false">
      <c r="B12664" s="78" t="s">
        <v>585</v>
      </c>
      <c r="C12664" s="76" t="n">
        <v>6</v>
      </c>
      <c r="D12664" s="76" t="n">
        <v>10.1</v>
      </c>
      <c r="E12664" s="76" t="n">
        <v>6</v>
      </c>
      <c r="F12664" s="76" t="n">
        <v>9.7</v>
      </c>
      <c r="G12664" s="76" t="n">
        <v>6</v>
      </c>
      <c r="H12664" s="76" t="n">
        <v>9.2</v>
      </c>
      <c r="I12664" s="76" t="n">
        <v>1</v>
      </c>
      <c r="J12664" s="76" t="n">
        <v>0.5</v>
      </c>
      <c r="L12664" s="79" t="n">
        <f aca="false">F12664-H12664-J12664</f>
        <v>0</v>
      </c>
    </row>
    <row r="12665" customFormat="false" ht="12.75" hidden="false" customHeight="false" outlineLevel="0" collapsed="false">
      <c r="B12665" s="78" t="s">
        <v>586</v>
      </c>
      <c r="C12665" s="76" t="n">
        <v>171</v>
      </c>
      <c r="D12665" s="76" t="n">
        <v>602.3</v>
      </c>
      <c r="E12665" s="76" t="n">
        <v>170</v>
      </c>
      <c r="F12665" s="76" t="n">
        <v>528.4</v>
      </c>
      <c r="G12665" s="76" t="n">
        <v>168</v>
      </c>
      <c r="H12665" s="76" t="n">
        <v>517.4</v>
      </c>
      <c r="I12665" s="76" t="n">
        <v>11</v>
      </c>
      <c r="J12665" s="76" t="n">
        <v>11</v>
      </c>
      <c r="L12665" s="79" t="n">
        <f aca="false">F12665-H12665-J12665</f>
        <v>0</v>
      </c>
    </row>
    <row r="12666" customFormat="false" ht="12.75" hidden="false" customHeight="false" outlineLevel="0" collapsed="false">
      <c r="B12666" s="78" t="s">
        <v>587</v>
      </c>
      <c r="C12666" s="76" t="n">
        <v>328</v>
      </c>
      <c r="D12666" s="79" t="n">
        <v>2323.4</v>
      </c>
      <c r="E12666" s="76" t="n">
        <v>328</v>
      </c>
      <c r="F12666" s="79" t="n">
        <v>2079.3</v>
      </c>
      <c r="G12666" s="76" t="n">
        <v>328</v>
      </c>
      <c r="H12666" s="79" t="n">
        <v>2041.3</v>
      </c>
      <c r="I12666" s="76" t="n">
        <v>24</v>
      </c>
      <c r="J12666" s="76" t="n">
        <v>38</v>
      </c>
      <c r="L12666" s="79" t="n">
        <f aca="false">F12666-H12666-J12666</f>
        <v>2.27373675443232E-013</v>
      </c>
    </row>
    <row r="12667" customFormat="false" ht="12.75" hidden="false" customHeight="false" outlineLevel="0" collapsed="false">
      <c r="B12667" s="78" t="s">
        <v>588</v>
      </c>
      <c r="C12667" s="76" t="n">
        <v>677</v>
      </c>
      <c r="D12667" s="79" t="n">
        <v>11057.1</v>
      </c>
      <c r="E12667" s="76" t="n">
        <v>677</v>
      </c>
      <c r="F12667" s="79" t="n">
        <v>9863.6</v>
      </c>
      <c r="G12667" s="76" t="n">
        <v>677</v>
      </c>
      <c r="H12667" s="79" t="n">
        <v>9721.3</v>
      </c>
      <c r="I12667" s="76" t="n">
        <v>56</v>
      </c>
      <c r="J12667" s="76" t="n">
        <v>142.3</v>
      </c>
      <c r="L12667" s="79" t="n">
        <f aca="false">F12667-H12667-J12667</f>
        <v>1.08002495835535E-012</v>
      </c>
    </row>
    <row r="12668" customFormat="false" ht="12.75" hidden="false" customHeight="false" outlineLevel="0" collapsed="false">
      <c r="B12668" s="78" t="s">
        <v>589</v>
      </c>
      <c r="C12668" s="76" t="n">
        <v>284</v>
      </c>
      <c r="D12668" s="79" t="n">
        <v>9684.7</v>
      </c>
      <c r="E12668" s="76" t="n">
        <v>284</v>
      </c>
      <c r="F12668" s="79" t="n">
        <v>8742</v>
      </c>
      <c r="G12668" s="76" t="n">
        <v>284</v>
      </c>
      <c r="H12668" s="79" t="n">
        <v>8606.6</v>
      </c>
      <c r="I12668" s="76" t="n">
        <v>30</v>
      </c>
      <c r="J12668" s="76" t="n">
        <v>135.4</v>
      </c>
      <c r="L12668" s="79" t="n">
        <f aca="false">F12668-H12668-J12668</f>
        <v>0</v>
      </c>
    </row>
    <row r="12669" customFormat="false" ht="12.75" hidden="false" customHeight="false" outlineLevel="0" collapsed="false">
      <c r="B12669" s="78" t="s">
        <v>590</v>
      </c>
      <c r="C12669" s="76" t="n">
        <v>122</v>
      </c>
      <c r="D12669" s="79" t="n">
        <v>8068.2</v>
      </c>
      <c r="E12669" s="76" t="n">
        <v>122</v>
      </c>
      <c r="F12669" s="79" t="n">
        <v>7177.4</v>
      </c>
      <c r="G12669" s="76" t="n">
        <v>122</v>
      </c>
      <c r="H12669" s="79" t="n">
        <v>7087.6</v>
      </c>
      <c r="I12669" s="76" t="n">
        <v>20</v>
      </c>
      <c r="J12669" s="76" t="n">
        <v>89.8</v>
      </c>
      <c r="L12669" s="79" t="n">
        <f aca="false">F12669-H12669-J12669</f>
        <v>-7.24753590475302E-013</v>
      </c>
    </row>
    <row r="12670" customFormat="false" ht="12.75" hidden="false" customHeight="false" outlineLevel="0" collapsed="false">
      <c r="B12670" s="78" t="s">
        <v>591</v>
      </c>
      <c r="C12670" s="76" t="n">
        <v>41</v>
      </c>
      <c r="D12670" s="79" t="n">
        <v>5642.5</v>
      </c>
      <c r="E12670" s="76" t="n">
        <v>41</v>
      </c>
      <c r="F12670" s="79" t="n">
        <v>4975.1</v>
      </c>
      <c r="G12670" s="76" t="n">
        <v>41</v>
      </c>
      <c r="H12670" s="79" t="n">
        <v>4897.8</v>
      </c>
      <c r="I12670" s="76" t="n">
        <v>8</v>
      </c>
      <c r="J12670" s="76" t="n">
        <v>77.3</v>
      </c>
      <c r="L12670" s="79" t="n">
        <f aca="false">F12670-H12670-J12670</f>
        <v>0</v>
      </c>
    </row>
    <row r="12671" customFormat="false" ht="12.75" hidden="false" customHeight="false" outlineLevel="0" collapsed="false">
      <c r="B12671" s="78" t="s">
        <v>592</v>
      </c>
      <c r="C12671" s="76" t="n">
        <v>16</v>
      </c>
      <c r="D12671" s="79" t="n">
        <v>4917</v>
      </c>
      <c r="E12671" s="76" t="n">
        <v>16</v>
      </c>
      <c r="F12671" s="79" t="n">
        <v>4364.3</v>
      </c>
      <c r="G12671" s="76" t="n">
        <v>16</v>
      </c>
      <c r="H12671" s="79" t="n">
        <v>4345.8</v>
      </c>
      <c r="I12671" s="76" t="n">
        <v>3</v>
      </c>
      <c r="J12671" s="76" t="n">
        <v>18.5</v>
      </c>
      <c r="L12671" s="79" t="n">
        <f aca="false">F12671-H12671-J12671</f>
        <v>0</v>
      </c>
    </row>
    <row r="12672" customFormat="false" ht="12.75" hidden="false" customHeight="false" outlineLevel="0" collapsed="false">
      <c r="B12672" s="78" t="s">
        <v>593</v>
      </c>
      <c r="C12672" s="76" t="n">
        <v>3</v>
      </c>
      <c r="D12672" s="79" t="n">
        <v>1832.7</v>
      </c>
      <c r="E12672" s="76" t="n">
        <v>3</v>
      </c>
      <c r="F12672" s="79" t="n">
        <v>1791.7</v>
      </c>
      <c r="G12672" s="76" t="n">
        <v>3</v>
      </c>
      <c r="H12672" s="79" t="n">
        <v>1782.5</v>
      </c>
      <c r="I12672" s="76" t="n">
        <v>2</v>
      </c>
      <c r="J12672" s="76" t="n">
        <v>9.2</v>
      </c>
      <c r="L12672" s="79" t="n">
        <f aca="false">F12672-H12672-J12672</f>
        <v>4.61852778244065E-014</v>
      </c>
    </row>
    <row r="12673" customFormat="false" ht="12.75" hidden="false" customHeight="false" outlineLevel="0" collapsed="false">
      <c r="B12673" s="78" t="s">
        <v>594</v>
      </c>
      <c r="C12673" s="76" t="n">
        <v>0</v>
      </c>
      <c r="D12673" s="76" t="n">
        <v>0</v>
      </c>
      <c r="E12673" s="76" t="n">
        <v>0</v>
      </c>
      <c r="F12673" s="76" t="n">
        <v>0</v>
      </c>
      <c r="G12673" s="76" t="n">
        <v>0</v>
      </c>
      <c r="H12673" s="76" t="n">
        <v>0</v>
      </c>
      <c r="I12673" s="76" t="n">
        <v>0</v>
      </c>
      <c r="J12673" s="76" t="n">
        <v>0</v>
      </c>
      <c r="L12673" s="79" t="n">
        <f aca="false">F12673-H12673-J12673</f>
        <v>0</v>
      </c>
    </row>
    <row r="12674" customFormat="false" ht="12.75" hidden="false" customHeight="false" outlineLevel="0" collapsed="false">
      <c r="B12674" s="78" t="s">
        <v>595</v>
      </c>
      <c r="C12674" s="76" t="n">
        <v>0</v>
      </c>
      <c r="D12674" s="76" t="n">
        <v>0</v>
      </c>
      <c r="E12674" s="76" t="n">
        <v>0</v>
      </c>
      <c r="F12674" s="76" t="n">
        <v>0</v>
      </c>
      <c r="G12674" s="76" t="n">
        <v>0</v>
      </c>
      <c r="H12674" s="76" t="n">
        <v>0</v>
      </c>
      <c r="I12674" s="76" t="n">
        <v>0</v>
      </c>
      <c r="J12674" s="76" t="n">
        <v>0</v>
      </c>
      <c r="L12674" s="79" t="n">
        <f aca="false">F12674-H12674-J12674</f>
        <v>0</v>
      </c>
    </row>
    <row r="12675" customFormat="false" ht="12.75" hidden="false" customHeight="false" outlineLevel="0" collapsed="false">
      <c r="B12675" s="78" t="s">
        <v>596</v>
      </c>
      <c r="C12675" s="76" t="n">
        <v>0</v>
      </c>
      <c r="D12675" s="76" t="n">
        <v>0</v>
      </c>
      <c r="E12675" s="76" t="n">
        <v>0</v>
      </c>
      <c r="F12675" s="76" t="n">
        <v>0</v>
      </c>
      <c r="G12675" s="76" t="n">
        <v>0</v>
      </c>
      <c r="H12675" s="76" t="n">
        <v>0</v>
      </c>
      <c r="I12675" s="76" t="n">
        <v>0</v>
      </c>
      <c r="J12675" s="76" t="n">
        <v>0</v>
      </c>
      <c r="L12675" s="79" t="n">
        <f aca="false">F12675-H12675-J12675</f>
        <v>0</v>
      </c>
    </row>
    <row r="12676" customFormat="false" ht="12.75" hidden="false" customHeight="false" outlineLevel="0" collapsed="false">
      <c r="B12676" s="78" t="s">
        <v>526</v>
      </c>
      <c r="C12676" s="76" t="n">
        <v>0</v>
      </c>
      <c r="D12676" s="76" t="n">
        <v>0</v>
      </c>
      <c r="E12676" s="76" t="n">
        <v>0</v>
      </c>
      <c r="F12676" s="76" t="n">
        <v>0</v>
      </c>
      <c r="G12676" s="76" t="n">
        <v>0</v>
      </c>
      <c r="H12676" s="76" t="n">
        <v>0</v>
      </c>
      <c r="I12676" s="76" t="n">
        <v>0</v>
      </c>
      <c r="J12676" s="76" t="n">
        <v>0</v>
      </c>
      <c r="L12676" s="79" t="n">
        <f aca="false">F12676-H12676-J12676</f>
        <v>0</v>
      </c>
    </row>
    <row r="12677" customFormat="false" ht="12.75" hidden="false" customHeight="false" outlineLevel="0" collapsed="false">
      <c r="B12677" s="78" t="s">
        <v>597</v>
      </c>
      <c r="C12677" s="76" t="n">
        <v>286</v>
      </c>
      <c r="D12677" s="79" t="n">
        <v>5712</v>
      </c>
      <c r="E12677" s="76" t="n">
        <v>283</v>
      </c>
      <c r="F12677" s="79" t="n">
        <v>5189.8</v>
      </c>
      <c r="G12677" s="76" t="n">
        <v>281</v>
      </c>
      <c r="H12677" s="79" t="n">
        <v>5030.5</v>
      </c>
      <c r="I12677" s="76" t="n">
        <v>31</v>
      </c>
      <c r="J12677" s="76" t="n">
        <v>159.3</v>
      </c>
      <c r="L12677" s="79" t="n">
        <f aca="false">F12677-H12677-J12677</f>
        <v>0</v>
      </c>
    </row>
    <row r="12678" customFormat="false" ht="12.75" hidden="false" customHeight="false" outlineLevel="0" collapsed="false">
      <c r="B12678" s="78" t="s">
        <v>598</v>
      </c>
      <c r="C12678" s="76" t="n">
        <v>178</v>
      </c>
      <c r="D12678" s="79" t="n">
        <v>5159.7</v>
      </c>
      <c r="E12678" s="76" t="n">
        <v>178</v>
      </c>
      <c r="F12678" s="79" t="n">
        <v>4639.2</v>
      </c>
      <c r="G12678" s="76" t="n">
        <v>178</v>
      </c>
      <c r="H12678" s="79" t="n">
        <v>4555.9</v>
      </c>
      <c r="I12678" s="76" t="n">
        <v>20</v>
      </c>
      <c r="J12678" s="76" t="n">
        <v>83.3</v>
      </c>
      <c r="L12678" s="79" t="n">
        <f aca="false">F12678-H12678-J12678</f>
        <v>0</v>
      </c>
    </row>
    <row r="12679" customFormat="false" ht="12.75" hidden="false" customHeight="false" outlineLevel="0" collapsed="false">
      <c r="B12679" s="78" t="s">
        <v>599</v>
      </c>
      <c r="C12679" s="76" t="n">
        <v>115</v>
      </c>
      <c r="D12679" s="79" t="n">
        <v>2702.2</v>
      </c>
      <c r="E12679" s="76" t="n">
        <v>115</v>
      </c>
      <c r="F12679" s="79" t="n">
        <v>2432</v>
      </c>
      <c r="G12679" s="76" t="n">
        <v>115</v>
      </c>
      <c r="H12679" s="79" t="n">
        <v>2374.1</v>
      </c>
      <c r="I12679" s="76" t="n">
        <v>21</v>
      </c>
      <c r="J12679" s="76" t="n">
        <v>57.9</v>
      </c>
      <c r="L12679" s="79" t="n">
        <f aca="false">F12679-H12679-J12679</f>
        <v>0</v>
      </c>
    </row>
    <row r="12680" customFormat="false" ht="12.75" hidden="false" customHeight="false" outlineLevel="0" collapsed="false">
      <c r="B12680" s="78" t="s">
        <v>600</v>
      </c>
      <c r="C12680" s="76" t="n">
        <v>166</v>
      </c>
      <c r="D12680" s="79" t="n">
        <v>6524.1</v>
      </c>
      <c r="E12680" s="76" t="n">
        <v>166</v>
      </c>
      <c r="F12680" s="79" t="n">
        <v>5979.4</v>
      </c>
      <c r="G12680" s="76" t="n">
        <v>166</v>
      </c>
      <c r="H12680" s="79" t="n">
        <v>5832.4</v>
      </c>
      <c r="I12680" s="76" t="n">
        <v>38</v>
      </c>
      <c r="J12680" s="76" t="n">
        <v>147</v>
      </c>
      <c r="L12680" s="79" t="n">
        <f aca="false">F12680-H12680-J12680</f>
        <v>0</v>
      </c>
    </row>
    <row r="12681" customFormat="false" ht="12.75" hidden="false" customHeight="false" outlineLevel="0" collapsed="false">
      <c r="B12681" s="78" t="s">
        <v>601</v>
      </c>
      <c r="C12681" s="76" t="n">
        <v>296</v>
      </c>
      <c r="D12681" s="79" t="n">
        <v>8972.5</v>
      </c>
      <c r="E12681" s="76" t="n">
        <v>296</v>
      </c>
      <c r="F12681" s="79" t="n">
        <v>8111</v>
      </c>
      <c r="G12681" s="76" t="n">
        <v>296</v>
      </c>
      <c r="H12681" s="79" t="n">
        <v>8036.5</v>
      </c>
      <c r="I12681" s="76" t="n">
        <v>45</v>
      </c>
      <c r="J12681" s="76" t="n">
        <v>74.5</v>
      </c>
      <c r="L12681" s="79" t="n">
        <f aca="false">F12681-H12681-J12681</f>
        <v>0</v>
      </c>
    </row>
    <row r="12682" customFormat="false" ht="12.75" hidden="false" customHeight="false" outlineLevel="0" collapsed="false">
      <c r="B12682" s="78" t="s">
        <v>531</v>
      </c>
      <c r="C12682" s="76" t="n">
        <v>617</v>
      </c>
      <c r="D12682" s="79" t="n">
        <v>15071.6</v>
      </c>
      <c r="E12682" s="76" t="n">
        <v>617</v>
      </c>
      <c r="F12682" s="79" t="n">
        <v>13182.8</v>
      </c>
      <c r="G12682" s="76" t="n">
        <v>617</v>
      </c>
      <c r="H12682" s="79" t="n">
        <v>13182.8</v>
      </c>
      <c r="I12682" s="76" t="n">
        <v>0</v>
      </c>
      <c r="J12682" s="76" t="n">
        <v>0</v>
      </c>
      <c r="L12682" s="79" t="n">
        <f aca="false">F12682-H12682-J12682</f>
        <v>0</v>
      </c>
    </row>
    <row r="12683" customFormat="false" ht="12.75" hidden="false" customHeight="false" outlineLevel="0" collapsed="false">
      <c r="B12683" s="78" t="s">
        <v>532</v>
      </c>
      <c r="C12683" s="74" t="n">
        <v>1118</v>
      </c>
      <c r="D12683" s="79" t="n">
        <v>12377.3</v>
      </c>
      <c r="E12683" s="74" t="n">
        <v>1115</v>
      </c>
      <c r="F12683" s="79" t="n">
        <v>10769.7</v>
      </c>
      <c r="G12683" s="74" t="n">
        <v>1113</v>
      </c>
      <c r="H12683" s="79" t="n">
        <v>10603.9</v>
      </c>
      <c r="I12683" s="76" t="n">
        <v>87</v>
      </c>
      <c r="J12683" s="76" t="n">
        <v>165.8</v>
      </c>
      <c r="L12683" s="79" t="n">
        <f aca="false">F12683-H12683-J12683</f>
        <v>1.08002495835535E-012</v>
      </c>
    </row>
    <row r="12684" customFormat="false" ht="12.75" hidden="false" customHeight="false" outlineLevel="0" collapsed="false">
      <c r="B12684" s="78" t="s">
        <v>602</v>
      </c>
      <c r="C12684" s="76" t="n">
        <v>327</v>
      </c>
      <c r="D12684" s="79" t="n">
        <v>9902.9</v>
      </c>
      <c r="E12684" s="76" t="n">
        <v>327</v>
      </c>
      <c r="F12684" s="79" t="n">
        <v>9006.5</v>
      </c>
      <c r="G12684" s="76" t="n">
        <v>327</v>
      </c>
      <c r="H12684" s="79" t="n">
        <v>8846.1</v>
      </c>
      <c r="I12684" s="76" t="n">
        <v>34</v>
      </c>
      <c r="J12684" s="76" t="n">
        <v>160.4</v>
      </c>
      <c r="L12684" s="79" t="n">
        <f aca="false">F12684-H12684-J12684</f>
        <v>0</v>
      </c>
    </row>
    <row r="12685" customFormat="false" ht="12.75" hidden="false" customHeight="false" outlineLevel="0" collapsed="false">
      <c r="B12685" s="78" t="s">
        <v>603</v>
      </c>
      <c r="C12685" s="76" t="n">
        <v>109</v>
      </c>
      <c r="D12685" s="79" t="n">
        <v>6048.9</v>
      </c>
      <c r="E12685" s="76" t="n">
        <v>109</v>
      </c>
      <c r="F12685" s="79" t="n">
        <v>5437.3</v>
      </c>
      <c r="G12685" s="76" t="n">
        <v>109</v>
      </c>
      <c r="H12685" s="79" t="n">
        <v>5376</v>
      </c>
      <c r="I12685" s="76" t="n">
        <v>12</v>
      </c>
      <c r="J12685" s="76" t="n">
        <v>61.3</v>
      </c>
      <c r="L12685" s="79" t="n">
        <f aca="false">F12685-H12685-J12685</f>
        <v>0</v>
      </c>
    </row>
    <row r="12686" customFormat="false" ht="12.75" hidden="false" customHeight="false" outlineLevel="0" collapsed="false">
      <c r="B12686" s="78" t="s">
        <v>604</v>
      </c>
      <c r="C12686" s="76" t="n">
        <v>68</v>
      </c>
      <c r="D12686" s="79" t="n">
        <v>6421.3</v>
      </c>
      <c r="E12686" s="76" t="n">
        <v>68</v>
      </c>
      <c r="F12686" s="79" t="n">
        <v>5567.1</v>
      </c>
      <c r="G12686" s="76" t="n">
        <v>68</v>
      </c>
      <c r="H12686" s="79" t="n">
        <v>5525.1</v>
      </c>
      <c r="I12686" s="76" t="n">
        <v>11</v>
      </c>
      <c r="J12686" s="76" t="n">
        <v>42</v>
      </c>
      <c r="L12686" s="79" t="n">
        <f aca="false">F12686-H12686-J12686</f>
        <v>0</v>
      </c>
    </row>
    <row r="12687" customFormat="false" ht="12.75" hidden="false" customHeight="false" outlineLevel="0" collapsed="false">
      <c r="B12687" s="78" t="s">
        <v>605</v>
      </c>
      <c r="C12687" s="76" t="n">
        <v>21</v>
      </c>
      <c r="D12687" s="79" t="n">
        <v>3531.5</v>
      </c>
      <c r="E12687" s="76" t="n">
        <v>21</v>
      </c>
      <c r="F12687" s="79" t="n">
        <v>3163.1</v>
      </c>
      <c r="G12687" s="76" t="n">
        <v>21</v>
      </c>
      <c r="H12687" s="79" t="n">
        <v>3088.3</v>
      </c>
      <c r="I12687" s="76" t="n">
        <v>7</v>
      </c>
      <c r="J12687" s="76" t="n">
        <v>74.8</v>
      </c>
      <c r="L12687" s="79" t="n">
        <f aca="false">F12687-H12687-J12687</f>
        <v>-2.70006239588838E-013</v>
      </c>
    </row>
    <row r="12688" customFormat="false" ht="12.75" hidden="false" customHeight="false" outlineLevel="0" collapsed="false">
      <c r="B12688" s="78" t="s">
        <v>606</v>
      </c>
      <c r="C12688" s="76" t="n">
        <v>12</v>
      </c>
      <c r="D12688" s="79" t="n">
        <v>4027.5</v>
      </c>
      <c r="E12688" s="76" t="n">
        <v>12</v>
      </c>
      <c r="F12688" s="79" t="n">
        <v>3798.8</v>
      </c>
      <c r="G12688" s="76" t="n">
        <v>12</v>
      </c>
      <c r="H12688" s="79" t="n">
        <v>3790.3</v>
      </c>
      <c r="I12688" s="76" t="n">
        <v>2</v>
      </c>
      <c r="J12688" s="76" t="n">
        <v>8.5</v>
      </c>
      <c r="L12688" s="79" t="n">
        <f aca="false">F12688-H12688-J12688</f>
        <v>0</v>
      </c>
    </row>
    <row r="12689" customFormat="false" ht="12.75" hidden="false" customHeight="false" outlineLevel="0" collapsed="false">
      <c r="B12689" s="78" t="s">
        <v>607</v>
      </c>
      <c r="C12689" s="76" t="n">
        <v>3</v>
      </c>
      <c r="D12689" s="79" t="n">
        <v>1832.7</v>
      </c>
      <c r="E12689" s="76" t="n">
        <v>3</v>
      </c>
      <c r="F12689" s="79" t="n">
        <v>1791.7</v>
      </c>
      <c r="G12689" s="76" t="n">
        <v>3</v>
      </c>
      <c r="H12689" s="79" t="n">
        <v>1782.5</v>
      </c>
      <c r="I12689" s="76" t="n">
        <v>2</v>
      </c>
      <c r="J12689" s="76" t="n">
        <v>9.2</v>
      </c>
      <c r="L12689" s="79" t="n">
        <f aca="false">F12689-H12689-J12689</f>
        <v>4.61852778244065E-014</v>
      </c>
    </row>
    <row r="12690" customFormat="false" ht="12.75" hidden="false" customHeight="false" outlineLevel="0" collapsed="false">
      <c r="B12690" s="78" t="s">
        <v>608</v>
      </c>
      <c r="C12690" s="76" t="n">
        <v>0</v>
      </c>
      <c r="D12690" s="76" t="n">
        <v>0</v>
      </c>
      <c r="E12690" s="76" t="n">
        <v>0</v>
      </c>
      <c r="F12690" s="76" t="n">
        <v>0</v>
      </c>
      <c r="G12690" s="76" t="n">
        <v>0</v>
      </c>
      <c r="H12690" s="76" t="n">
        <v>0</v>
      </c>
      <c r="I12690" s="76" t="n">
        <v>0</v>
      </c>
      <c r="J12690" s="76" t="n">
        <v>0</v>
      </c>
      <c r="L12690" s="79" t="n">
        <f aca="false">F12690-H12690-J12690</f>
        <v>0</v>
      </c>
    </row>
    <row r="12691" customFormat="false" ht="12.75" hidden="false" customHeight="false" outlineLevel="0" collapsed="false">
      <c r="B12691" s="78" t="s">
        <v>609</v>
      </c>
      <c r="C12691" s="76" t="n">
        <v>0</v>
      </c>
      <c r="D12691" s="76" t="n">
        <v>0</v>
      </c>
      <c r="E12691" s="76" t="n">
        <v>0</v>
      </c>
      <c r="F12691" s="76" t="n">
        <v>0</v>
      </c>
      <c r="G12691" s="76" t="n">
        <v>0</v>
      </c>
      <c r="H12691" s="76" t="n">
        <v>0</v>
      </c>
      <c r="I12691" s="76" t="n">
        <v>0</v>
      </c>
      <c r="J12691" s="76" t="n">
        <v>0</v>
      </c>
      <c r="L12691" s="79" t="n">
        <f aca="false">F12691-H12691-J12691</f>
        <v>0</v>
      </c>
    </row>
    <row r="12692" customFormat="false" ht="12.75" hidden="false" customHeight="false" outlineLevel="0" collapsed="false">
      <c r="B12692" s="78" t="s">
        <v>541</v>
      </c>
      <c r="C12692" s="76" t="n">
        <v>0</v>
      </c>
      <c r="D12692" s="76" t="n">
        <v>0</v>
      </c>
      <c r="E12692" s="76" t="n">
        <v>0</v>
      </c>
      <c r="F12692" s="76" t="n">
        <v>0</v>
      </c>
      <c r="G12692" s="76" t="n">
        <v>0</v>
      </c>
      <c r="H12692" s="76" t="n">
        <v>0</v>
      </c>
      <c r="I12692" s="76" t="n">
        <v>0</v>
      </c>
      <c r="J12692" s="76" t="n">
        <v>0</v>
      </c>
      <c r="L12692" s="79" t="n">
        <f aca="false">F12692-H12692-J12692</f>
        <v>0</v>
      </c>
    </row>
    <row r="12693" customFormat="false" ht="12.75" hidden="false" customHeight="false" outlineLevel="0" collapsed="false">
      <c r="B12693" s="78"/>
      <c r="L12693" s="79" t="n">
        <f aca="false">F12693-H12693-J12693</f>
        <v>0</v>
      </c>
    </row>
    <row r="12694" customFormat="false" ht="12.75" hidden="false" customHeight="false" outlineLevel="0" collapsed="false">
      <c r="B12694" s="78" t="s">
        <v>486</v>
      </c>
      <c r="C12694" s="76" t="n">
        <v>123</v>
      </c>
      <c r="L12694" s="79" t="n">
        <f aca="false">F12694-H12694-J12694</f>
        <v>0</v>
      </c>
    </row>
    <row r="12695" customFormat="false" ht="12.75" hidden="false" customHeight="false" outlineLevel="0" collapsed="false">
      <c r="L12695" s="79" t="n">
        <f aca="false">F12695-H12695-J12695</f>
        <v>0</v>
      </c>
    </row>
    <row r="12696" customFormat="false" ht="12.75" hidden="false" customHeight="false" outlineLevel="0" collapsed="false">
      <c r="B12696" s="12" t="s">
        <v>480</v>
      </c>
      <c r="C12696" s="12" t="s">
        <v>581</v>
      </c>
      <c r="D12696" s="12" t="s">
        <v>582</v>
      </c>
      <c r="L12696" s="79" t="n">
        <f aca="false">F12696-H12696-J12696</f>
        <v>0</v>
      </c>
    </row>
    <row r="12697" customFormat="false" ht="12.75" hidden="false" customHeight="false" outlineLevel="0" collapsed="false">
      <c r="B12697" s="12" t="s">
        <v>386</v>
      </c>
      <c r="C12697" s="12" t="n">
        <v>874086</v>
      </c>
      <c r="D12697" s="12"/>
      <c r="L12697" s="79" t="n">
        <f aca="false">F12697-H12697-J12697</f>
        <v>0</v>
      </c>
    </row>
    <row r="12698" customFormat="false" ht="12.75" hidden="false" customHeight="false" outlineLevel="0" collapsed="false">
      <c r="L12698" s="79" t="n">
        <f aca="false">F12698-H12698-J12698</f>
        <v>0</v>
      </c>
    </row>
    <row r="12699" customFormat="false" ht="12.75" hidden="false" customHeight="false" outlineLevel="0" collapsed="false">
      <c r="B12699" s="78" t="s">
        <v>583</v>
      </c>
      <c r="C12699" s="76" t="n">
        <v>71</v>
      </c>
      <c r="D12699" s="79" t="n">
        <v>12397.2</v>
      </c>
      <c r="E12699" s="76" t="n">
        <v>71</v>
      </c>
      <c r="F12699" s="79" t="n">
        <v>9362.2</v>
      </c>
      <c r="G12699" s="76" t="n">
        <v>71</v>
      </c>
      <c r="H12699" s="79" t="n">
        <v>9318.7</v>
      </c>
      <c r="I12699" s="76" t="n">
        <v>40</v>
      </c>
      <c r="J12699" s="76" t="n">
        <v>43.5</v>
      </c>
      <c r="L12699" s="79" t="n">
        <f aca="false">F12699-H12699-J12699</f>
        <v>0</v>
      </c>
    </row>
    <row r="12700" customFormat="false" ht="12.75" hidden="false" customHeight="false" outlineLevel="0" collapsed="false">
      <c r="B12700" s="78" t="s">
        <v>584</v>
      </c>
      <c r="C12700" s="76" t="n">
        <v>0</v>
      </c>
      <c r="D12700" s="76" t="n">
        <v>0</v>
      </c>
      <c r="E12700" s="76" t="n">
        <v>0</v>
      </c>
      <c r="F12700" s="76" t="n">
        <v>0</v>
      </c>
      <c r="G12700" s="76" t="n">
        <v>0</v>
      </c>
      <c r="H12700" s="76" t="n">
        <v>0</v>
      </c>
      <c r="I12700" s="76" t="n">
        <v>0</v>
      </c>
      <c r="J12700" s="76" t="n">
        <v>0</v>
      </c>
      <c r="L12700" s="79" t="n">
        <f aca="false">F12700-H12700-J12700</f>
        <v>0</v>
      </c>
    </row>
    <row r="12701" customFormat="false" ht="12.75" hidden="false" customHeight="false" outlineLevel="0" collapsed="false">
      <c r="B12701" s="78" t="s">
        <v>585</v>
      </c>
      <c r="C12701" s="76" t="n">
        <v>0</v>
      </c>
      <c r="D12701" s="76" t="n">
        <v>0</v>
      </c>
      <c r="E12701" s="76" t="n">
        <v>0</v>
      </c>
      <c r="F12701" s="76" t="n">
        <v>0</v>
      </c>
      <c r="G12701" s="76" t="n">
        <v>0</v>
      </c>
      <c r="H12701" s="76" t="n">
        <v>0</v>
      </c>
      <c r="I12701" s="76" t="n">
        <v>0</v>
      </c>
      <c r="J12701" s="76" t="n">
        <v>0</v>
      </c>
      <c r="L12701" s="79" t="n">
        <f aca="false">F12701-H12701-J12701</f>
        <v>0</v>
      </c>
    </row>
    <row r="12702" customFormat="false" ht="12.75" hidden="false" customHeight="false" outlineLevel="0" collapsed="false">
      <c r="B12702" s="78" t="s">
        <v>586</v>
      </c>
      <c r="C12702" s="76" t="n">
        <v>1</v>
      </c>
      <c r="D12702" s="76" t="n">
        <v>4.1</v>
      </c>
      <c r="E12702" s="76" t="n">
        <v>1</v>
      </c>
      <c r="F12702" s="76" t="n">
        <v>4.1</v>
      </c>
      <c r="G12702" s="76" t="n">
        <v>1</v>
      </c>
      <c r="H12702" s="76" t="n">
        <v>4.1</v>
      </c>
      <c r="I12702" s="76" t="n">
        <v>0</v>
      </c>
      <c r="J12702" s="76" t="n">
        <v>0</v>
      </c>
      <c r="L12702" s="79" t="n">
        <f aca="false">F12702-H12702-J12702</f>
        <v>0</v>
      </c>
    </row>
    <row r="12703" customFormat="false" ht="12.75" hidden="false" customHeight="false" outlineLevel="0" collapsed="false">
      <c r="B12703" s="78" t="s">
        <v>587</v>
      </c>
      <c r="C12703" s="76" t="n">
        <v>1</v>
      </c>
      <c r="D12703" s="76" t="n">
        <v>8.6</v>
      </c>
      <c r="E12703" s="76" t="n">
        <v>1</v>
      </c>
      <c r="F12703" s="76" t="n">
        <v>6.4</v>
      </c>
      <c r="G12703" s="76" t="n">
        <v>1</v>
      </c>
      <c r="H12703" s="76" t="n">
        <v>6.4</v>
      </c>
      <c r="I12703" s="76" t="n">
        <v>0</v>
      </c>
      <c r="J12703" s="76" t="n">
        <v>0</v>
      </c>
      <c r="L12703" s="79" t="n">
        <f aca="false">F12703-H12703-J12703</f>
        <v>0</v>
      </c>
    </row>
    <row r="12704" customFormat="false" ht="12.75" hidden="false" customHeight="false" outlineLevel="0" collapsed="false">
      <c r="B12704" s="78" t="s">
        <v>588</v>
      </c>
      <c r="C12704" s="76" t="n">
        <v>6</v>
      </c>
      <c r="D12704" s="76" t="n">
        <v>81.5</v>
      </c>
      <c r="E12704" s="76" t="n">
        <v>6</v>
      </c>
      <c r="F12704" s="76" t="n">
        <v>66.1</v>
      </c>
      <c r="G12704" s="76" t="n">
        <v>6</v>
      </c>
      <c r="H12704" s="76" t="n">
        <v>65.9</v>
      </c>
      <c r="I12704" s="76" t="n">
        <v>1</v>
      </c>
      <c r="J12704" s="76" t="n">
        <v>0.2</v>
      </c>
      <c r="L12704" s="79" t="n">
        <f aca="false">F12704-H12704-J12704</f>
        <v>-1.13797860024079E-014</v>
      </c>
    </row>
    <row r="12705" customFormat="false" ht="12.75" hidden="false" customHeight="false" outlineLevel="0" collapsed="false">
      <c r="B12705" s="78" t="s">
        <v>589</v>
      </c>
      <c r="C12705" s="76" t="n">
        <v>7</v>
      </c>
      <c r="D12705" s="76" t="n">
        <v>289.3</v>
      </c>
      <c r="E12705" s="76" t="n">
        <v>7</v>
      </c>
      <c r="F12705" s="76" t="n">
        <v>232.4</v>
      </c>
      <c r="G12705" s="76" t="n">
        <v>7</v>
      </c>
      <c r="H12705" s="76" t="n">
        <v>231.9</v>
      </c>
      <c r="I12705" s="76" t="n">
        <v>1</v>
      </c>
      <c r="J12705" s="76" t="n">
        <v>0.5</v>
      </c>
      <c r="L12705" s="79" t="n">
        <f aca="false">F12705-H12705-J12705</f>
        <v>0</v>
      </c>
    </row>
    <row r="12706" customFormat="false" ht="12.75" hidden="false" customHeight="false" outlineLevel="0" collapsed="false">
      <c r="B12706" s="78" t="s">
        <v>590</v>
      </c>
      <c r="C12706" s="76" t="n">
        <v>19</v>
      </c>
      <c r="D12706" s="79" t="n">
        <v>1328.6</v>
      </c>
      <c r="E12706" s="76" t="n">
        <v>19</v>
      </c>
      <c r="F12706" s="79" t="n">
        <v>1078.1</v>
      </c>
      <c r="G12706" s="76" t="n">
        <v>19</v>
      </c>
      <c r="H12706" s="79" t="n">
        <v>1072.6</v>
      </c>
      <c r="I12706" s="76" t="n">
        <v>9</v>
      </c>
      <c r="J12706" s="76" t="n">
        <v>5.5</v>
      </c>
      <c r="L12706" s="79" t="n">
        <f aca="false">F12706-H12706-J12706</f>
        <v>0</v>
      </c>
    </row>
    <row r="12707" customFormat="false" ht="12.75" hidden="false" customHeight="false" outlineLevel="0" collapsed="false">
      <c r="B12707" s="78" t="s">
        <v>591</v>
      </c>
      <c r="C12707" s="76" t="n">
        <v>14</v>
      </c>
      <c r="D12707" s="79" t="n">
        <v>1950</v>
      </c>
      <c r="E12707" s="76" t="n">
        <v>14</v>
      </c>
      <c r="F12707" s="79" t="n">
        <v>1474.4</v>
      </c>
      <c r="G12707" s="76" t="n">
        <v>14</v>
      </c>
      <c r="H12707" s="79" t="n">
        <v>1464.6</v>
      </c>
      <c r="I12707" s="76" t="n">
        <v>10</v>
      </c>
      <c r="J12707" s="76" t="n">
        <v>9.8</v>
      </c>
      <c r="L12707" s="79" t="n">
        <f aca="false">F12707-H12707-J12707</f>
        <v>1.81188397618826E-013</v>
      </c>
    </row>
    <row r="12708" customFormat="false" ht="12.75" hidden="false" customHeight="false" outlineLevel="0" collapsed="false">
      <c r="B12708" s="78" t="s">
        <v>592</v>
      </c>
      <c r="C12708" s="76" t="n">
        <v>21</v>
      </c>
      <c r="D12708" s="79" t="n">
        <v>7194.2</v>
      </c>
      <c r="E12708" s="76" t="n">
        <v>21</v>
      </c>
      <c r="F12708" s="79" t="n">
        <v>5302.8</v>
      </c>
      <c r="G12708" s="76" t="n">
        <v>21</v>
      </c>
      <c r="H12708" s="79" t="n">
        <v>5277.7</v>
      </c>
      <c r="I12708" s="76" t="n">
        <v>18</v>
      </c>
      <c r="J12708" s="76" t="n">
        <v>25.1</v>
      </c>
      <c r="L12708" s="79" t="n">
        <f aca="false">F12708-H12708-J12708</f>
        <v>3.62376795237651E-013</v>
      </c>
    </row>
    <row r="12709" customFormat="false" ht="12.75" hidden="false" customHeight="false" outlineLevel="0" collapsed="false">
      <c r="B12709" s="78" t="s">
        <v>593</v>
      </c>
      <c r="C12709" s="76" t="n">
        <v>2</v>
      </c>
      <c r="D12709" s="79" t="n">
        <v>1540.9</v>
      </c>
      <c r="E12709" s="76" t="n">
        <v>2</v>
      </c>
      <c r="F12709" s="79" t="n">
        <v>1197.9</v>
      </c>
      <c r="G12709" s="76" t="n">
        <v>2</v>
      </c>
      <c r="H12709" s="79" t="n">
        <v>1195.5</v>
      </c>
      <c r="I12709" s="76" t="n">
        <v>1</v>
      </c>
      <c r="J12709" s="76" t="n">
        <v>2.4</v>
      </c>
      <c r="L12709" s="79" t="n">
        <f aca="false">F12709-H12709-J12709</f>
        <v>9.10382880192628E-014</v>
      </c>
    </row>
    <row r="12710" customFormat="false" ht="12.75" hidden="false" customHeight="false" outlineLevel="0" collapsed="false">
      <c r="B12710" s="78" t="s">
        <v>594</v>
      </c>
      <c r="C12710" s="76" t="n">
        <v>0</v>
      </c>
      <c r="D12710" s="76" t="n">
        <v>0</v>
      </c>
      <c r="E12710" s="76" t="n">
        <v>0</v>
      </c>
      <c r="F12710" s="76" t="n">
        <v>0</v>
      </c>
      <c r="G12710" s="76" t="n">
        <v>0</v>
      </c>
      <c r="H12710" s="76" t="n">
        <v>0</v>
      </c>
      <c r="I12710" s="76" t="n">
        <v>0</v>
      </c>
      <c r="J12710" s="76" t="n">
        <v>0</v>
      </c>
      <c r="L12710" s="79" t="n">
        <f aca="false">F12710-H12710-J12710</f>
        <v>0</v>
      </c>
    </row>
    <row r="12711" customFormat="false" ht="12.75" hidden="false" customHeight="false" outlineLevel="0" collapsed="false">
      <c r="B12711" s="78" t="s">
        <v>595</v>
      </c>
      <c r="C12711" s="76" t="n">
        <v>0</v>
      </c>
      <c r="D12711" s="76" t="n">
        <v>0</v>
      </c>
      <c r="E12711" s="76" t="n">
        <v>0</v>
      </c>
      <c r="F12711" s="76" t="n">
        <v>0</v>
      </c>
      <c r="G12711" s="76" t="n">
        <v>0</v>
      </c>
      <c r="H12711" s="76" t="n">
        <v>0</v>
      </c>
      <c r="I12711" s="76" t="n">
        <v>0</v>
      </c>
      <c r="J12711" s="76" t="n">
        <v>0</v>
      </c>
      <c r="L12711" s="79" t="n">
        <f aca="false">F12711-H12711-J12711</f>
        <v>0</v>
      </c>
    </row>
    <row r="12712" customFormat="false" ht="12.75" hidden="false" customHeight="false" outlineLevel="0" collapsed="false">
      <c r="B12712" s="78" t="s">
        <v>596</v>
      </c>
      <c r="C12712" s="76" t="n">
        <v>0</v>
      </c>
      <c r="D12712" s="76" t="n">
        <v>0</v>
      </c>
      <c r="E12712" s="76" t="n">
        <v>0</v>
      </c>
      <c r="F12712" s="76" t="n">
        <v>0</v>
      </c>
      <c r="G12712" s="76" t="n">
        <v>0</v>
      </c>
      <c r="H12712" s="76" t="n">
        <v>0</v>
      </c>
      <c r="I12712" s="76" t="n">
        <v>0</v>
      </c>
      <c r="J12712" s="76" t="n">
        <v>0</v>
      </c>
      <c r="L12712" s="79" t="n">
        <f aca="false">F12712-H12712-J12712</f>
        <v>0</v>
      </c>
    </row>
    <row r="12713" customFormat="false" ht="12.75" hidden="false" customHeight="false" outlineLevel="0" collapsed="false">
      <c r="B12713" s="78" t="s">
        <v>526</v>
      </c>
      <c r="C12713" s="76" t="n">
        <v>0</v>
      </c>
      <c r="D12713" s="76" t="n">
        <v>0</v>
      </c>
      <c r="E12713" s="76" t="n">
        <v>0</v>
      </c>
      <c r="F12713" s="76" t="n">
        <v>0</v>
      </c>
      <c r="G12713" s="76" t="n">
        <v>0</v>
      </c>
      <c r="H12713" s="76" t="n">
        <v>0</v>
      </c>
      <c r="I12713" s="76" t="n">
        <v>0</v>
      </c>
      <c r="J12713" s="76" t="n">
        <v>0</v>
      </c>
      <c r="L12713" s="79" t="n">
        <f aca="false">F12713-H12713-J12713</f>
        <v>0</v>
      </c>
    </row>
    <row r="12714" customFormat="false" ht="12.75" hidden="false" customHeight="false" outlineLevel="0" collapsed="false">
      <c r="B12714" s="78" t="s">
        <v>597</v>
      </c>
      <c r="C12714" s="76" t="n">
        <v>0</v>
      </c>
      <c r="D12714" s="76" t="n">
        <v>0</v>
      </c>
      <c r="E12714" s="76" t="n">
        <v>0</v>
      </c>
      <c r="F12714" s="76" t="n">
        <v>0</v>
      </c>
      <c r="G12714" s="76" t="n">
        <v>0</v>
      </c>
      <c r="H12714" s="76" t="n">
        <v>0</v>
      </c>
      <c r="I12714" s="76" t="n">
        <v>0</v>
      </c>
      <c r="J12714" s="76" t="n">
        <v>0</v>
      </c>
      <c r="L12714" s="79" t="n">
        <f aca="false">F12714-H12714-J12714</f>
        <v>0</v>
      </c>
    </row>
    <row r="12715" customFormat="false" ht="12.75" hidden="false" customHeight="false" outlineLevel="0" collapsed="false">
      <c r="B12715" s="78" t="s">
        <v>598</v>
      </c>
      <c r="C12715" s="76" t="n">
        <v>1</v>
      </c>
      <c r="D12715" s="76" t="n">
        <v>10.1</v>
      </c>
      <c r="E12715" s="76" t="n">
        <v>1</v>
      </c>
      <c r="F12715" s="76" t="n">
        <v>8.2</v>
      </c>
      <c r="G12715" s="76" t="n">
        <v>1</v>
      </c>
      <c r="H12715" s="76" t="n">
        <v>8.2</v>
      </c>
      <c r="I12715" s="76" t="n">
        <v>0</v>
      </c>
      <c r="J12715" s="76" t="n">
        <v>0</v>
      </c>
      <c r="L12715" s="79" t="n">
        <f aca="false">F12715-H12715-J12715</f>
        <v>0</v>
      </c>
    </row>
    <row r="12716" customFormat="false" ht="12.75" hidden="false" customHeight="false" outlineLevel="0" collapsed="false">
      <c r="B12716" s="78" t="s">
        <v>599</v>
      </c>
      <c r="C12716" s="76" t="n">
        <v>2</v>
      </c>
      <c r="D12716" s="76" t="n">
        <v>357.9</v>
      </c>
      <c r="E12716" s="76" t="n">
        <v>2</v>
      </c>
      <c r="F12716" s="76" t="n">
        <v>229.1</v>
      </c>
      <c r="G12716" s="76" t="n">
        <v>2</v>
      </c>
      <c r="H12716" s="76" t="n">
        <v>227.2</v>
      </c>
      <c r="I12716" s="76" t="n">
        <v>1</v>
      </c>
      <c r="J12716" s="76" t="n">
        <v>1.9</v>
      </c>
      <c r="L12716" s="79" t="n">
        <f aca="false">F12716-H12716-J12716</f>
        <v>0</v>
      </c>
    </row>
    <row r="12717" customFormat="false" ht="12.75" hidden="false" customHeight="false" outlineLevel="0" collapsed="false">
      <c r="B12717" s="78" t="s">
        <v>600</v>
      </c>
      <c r="C12717" s="76" t="n">
        <v>18</v>
      </c>
      <c r="D12717" s="79" t="n">
        <v>1292.6</v>
      </c>
      <c r="E12717" s="76" t="n">
        <v>18</v>
      </c>
      <c r="F12717" s="79" t="n">
        <v>1009.3</v>
      </c>
      <c r="G12717" s="76" t="n">
        <v>18</v>
      </c>
      <c r="H12717" s="79" t="n">
        <v>1003</v>
      </c>
      <c r="I12717" s="76" t="n">
        <v>9</v>
      </c>
      <c r="J12717" s="76" t="n">
        <v>6.3</v>
      </c>
      <c r="L12717" s="79" t="n">
        <f aca="false">F12717-H12717-J12717</f>
        <v>-4.52970994047064E-014</v>
      </c>
    </row>
    <row r="12718" customFormat="false" ht="12.75" hidden="false" customHeight="false" outlineLevel="0" collapsed="false">
      <c r="B12718" s="78" t="s">
        <v>601</v>
      </c>
      <c r="C12718" s="76" t="n">
        <v>37</v>
      </c>
      <c r="D12718" s="79" t="n">
        <v>9085.4</v>
      </c>
      <c r="E12718" s="76" t="n">
        <v>37</v>
      </c>
      <c r="F12718" s="79" t="n">
        <v>6805.3</v>
      </c>
      <c r="G12718" s="76" t="n">
        <v>37</v>
      </c>
      <c r="H12718" s="79" t="n">
        <v>6770</v>
      </c>
      <c r="I12718" s="76" t="n">
        <v>30</v>
      </c>
      <c r="J12718" s="76" t="n">
        <v>35.3</v>
      </c>
      <c r="L12718" s="79" t="n">
        <f aca="false">F12718-H12718-J12718</f>
        <v>1.84741111297626E-013</v>
      </c>
    </row>
    <row r="12719" customFormat="false" ht="12.75" hidden="false" customHeight="false" outlineLevel="0" collapsed="false">
      <c r="B12719" s="78" t="s">
        <v>531</v>
      </c>
      <c r="C12719" s="76" t="n">
        <v>13</v>
      </c>
      <c r="D12719" s="79" t="n">
        <v>1651.2</v>
      </c>
      <c r="E12719" s="76" t="n">
        <v>13</v>
      </c>
      <c r="F12719" s="79" t="n">
        <v>1310.3</v>
      </c>
      <c r="G12719" s="76" t="n">
        <v>13</v>
      </c>
      <c r="H12719" s="79" t="n">
        <v>1310.3</v>
      </c>
      <c r="I12719" s="76" t="n">
        <v>0</v>
      </c>
      <c r="J12719" s="76" t="n">
        <v>0</v>
      </c>
      <c r="L12719" s="79" t="n">
        <f aca="false">F12719-H12719-J12719</f>
        <v>0</v>
      </c>
    </row>
    <row r="12720" customFormat="false" ht="12.75" hidden="false" customHeight="false" outlineLevel="0" collapsed="false">
      <c r="B12720" s="78" t="s">
        <v>532</v>
      </c>
      <c r="C12720" s="76" t="n">
        <v>8</v>
      </c>
      <c r="D12720" s="76" t="n">
        <v>94.2</v>
      </c>
      <c r="E12720" s="76" t="n">
        <v>8</v>
      </c>
      <c r="F12720" s="76" t="n">
        <v>76.6</v>
      </c>
      <c r="G12720" s="76" t="n">
        <v>8</v>
      </c>
      <c r="H12720" s="76" t="n">
        <v>76.4</v>
      </c>
      <c r="I12720" s="76" t="n">
        <v>1</v>
      </c>
      <c r="J12720" s="76" t="n">
        <v>0.2</v>
      </c>
      <c r="L12720" s="79" t="n">
        <f aca="false">F12720-H12720-J12720</f>
        <v>-1.13797860024079E-014</v>
      </c>
    </row>
    <row r="12721" customFormat="false" ht="12.75" hidden="false" customHeight="false" outlineLevel="0" collapsed="false">
      <c r="B12721" s="78" t="s">
        <v>602</v>
      </c>
      <c r="C12721" s="76" t="n">
        <v>16</v>
      </c>
      <c r="D12721" s="76" t="n">
        <v>795</v>
      </c>
      <c r="E12721" s="76" t="n">
        <v>16</v>
      </c>
      <c r="F12721" s="76" t="n">
        <v>631.1</v>
      </c>
      <c r="G12721" s="76" t="n">
        <v>16</v>
      </c>
      <c r="H12721" s="76" t="n">
        <v>628.3</v>
      </c>
      <c r="I12721" s="76" t="n">
        <v>6</v>
      </c>
      <c r="J12721" s="76" t="n">
        <v>2.8</v>
      </c>
      <c r="L12721" s="79" t="n">
        <f aca="false">F12721-H12721-J12721</f>
        <v>6.83897383169096E-014</v>
      </c>
    </row>
    <row r="12722" customFormat="false" ht="12.75" hidden="false" customHeight="false" outlineLevel="0" collapsed="false">
      <c r="B12722" s="78" t="s">
        <v>603</v>
      </c>
      <c r="C12722" s="76" t="n">
        <v>10</v>
      </c>
      <c r="D12722" s="76" t="n">
        <v>837.6</v>
      </c>
      <c r="E12722" s="76" t="n">
        <v>10</v>
      </c>
      <c r="F12722" s="76" t="n">
        <v>639.5</v>
      </c>
      <c r="G12722" s="76" t="n">
        <v>10</v>
      </c>
      <c r="H12722" s="76" t="n">
        <v>634.1</v>
      </c>
      <c r="I12722" s="76" t="n">
        <v>6</v>
      </c>
      <c r="J12722" s="76" t="n">
        <v>5.4</v>
      </c>
      <c r="L12722" s="79" t="n">
        <f aca="false">F12722-H12722-J12722</f>
        <v>-2.30926389122033E-014</v>
      </c>
    </row>
    <row r="12723" customFormat="false" ht="12.75" hidden="false" customHeight="false" outlineLevel="0" collapsed="false">
      <c r="B12723" s="78" t="s">
        <v>604</v>
      </c>
      <c r="C12723" s="76" t="n">
        <v>12</v>
      </c>
      <c r="D12723" s="79" t="n">
        <v>1558.5</v>
      </c>
      <c r="E12723" s="76" t="n">
        <v>12</v>
      </c>
      <c r="F12723" s="79" t="n">
        <v>1184.5</v>
      </c>
      <c r="G12723" s="76" t="n">
        <v>12</v>
      </c>
      <c r="H12723" s="79" t="n">
        <v>1178.5</v>
      </c>
      <c r="I12723" s="76" t="n">
        <v>6</v>
      </c>
      <c r="J12723" s="76" t="n">
        <v>6</v>
      </c>
      <c r="L12723" s="79" t="n">
        <f aca="false">F12723-H12723-J12723</f>
        <v>0</v>
      </c>
    </row>
    <row r="12724" customFormat="false" ht="12.75" hidden="false" customHeight="false" outlineLevel="0" collapsed="false">
      <c r="B12724" s="78" t="s">
        <v>605</v>
      </c>
      <c r="C12724" s="76" t="n">
        <v>12</v>
      </c>
      <c r="D12724" s="79" t="n">
        <v>3077.3</v>
      </c>
      <c r="E12724" s="76" t="n">
        <v>12</v>
      </c>
      <c r="F12724" s="79" t="n">
        <v>2217.9</v>
      </c>
      <c r="G12724" s="76" t="n">
        <v>12</v>
      </c>
      <c r="H12724" s="79" t="n">
        <v>2205</v>
      </c>
      <c r="I12724" s="76" t="n">
        <v>10</v>
      </c>
      <c r="J12724" s="76" t="n">
        <v>12.9</v>
      </c>
      <c r="L12724" s="79" t="n">
        <f aca="false">F12724-H12724-J12724</f>
        <v>9.05941988094128E-014</v>
      </c>
    </row>
    <row r="12725" customFormat="false" ht="12.75" hidden="false" customHeight="false" outlineLevel="0" collapsed="false">
      <c r="B12725" s="78" t="s">
        <v>606</v>
      </c>
      <c r="C12725" s="76" t="n">
        <v>12</v>
      </c>
      <c r="D12725" s="79" t="n">
        <v>5038.7</v>
      </c>
      <c r="E12725" s="76" t="n">
        <v>12</v>
      </c>
      <c r="F12725" s="79" t="n">
        <v>3850.7</v>
      </c>
      <c r="G12725" s="76" t="n">
        <v>12</v>
      </c>
      <c r="H12725" s="79" t="n">
        <v>3836.9</v>
      </c>
      <c r="I12725" s="76" t="n">
        <v>10</v>
      </c>
      <c r="J12725" s="76" t="n">
        <v>13.8</v>
      </c>
      <c r="L12725" s="79" t="n">
        <f aca="false">F12725-H12725-J12725</f>
        <v>-2.73558953267639E-013</v>
      </c>
    </row>
    <row r="12726" customFormat="false" ht="12.75" hidden="false" customHeight="false" outlineLevel="0" collapsed="false">
      <c r="B12726" s="78" t="s">
        <v>607</v>
      </c>
      <c r="C12726" s="76" t="n">
        <v>1</v>
      </c>
      <c r="D12726" s="76" t="n">
        <v>995.9</v>
      </c>
      <c r="E12726" s="76" t="n">
        <v>1</v>
      </c>
      <c r="F12726" s="76" t="n">
        <v>761.9</v>
      </c>
      <c r="G12726" s="76" t="n">
        <v>1</v>
      </c>
      <c r="H12726" s="76" t="n">
        <v>759.5</v>
      </c>
      <c r="I12726" s="76" t="n">
        <v>1</v>
      </c>
      <c r="J12726" s="76" t="n">
        <v>2.4</v>
      </c>
      <c r="L12726" s="79" t="n">
        <f aca="false">F12726-H12726-J12726</f>
        <v>-2.26485497023532E-014</v>
      </c>
    </row>
    <row r="12727" customFormat="false" ht="12.75" hidden="false" customHeight="false" outlineLevel="0" collapsed="false">
      <c r="B12727" s="78" t="s">
        <v>608</v>
      </c>
      <c r="C12727" s="76" t="n">
        <v>0</v>
      </c>
      <c r="D12727" s="76" t="n">
        <v>0</v>
      </c>
      <c r="E12727" s="76" t="n">
        <v>0</v>
      </c>
      <c r="F12727" s="76" t="n">
        <v>0</v>
      </c>
      <c r="G12727" s="76" t="n">
        <v>0</v>
      </c>
      <c r="H12727" s="76" t="n">
        <v>0</v>
      </c>
      <c r="I12727" s="76" t="n">
        <v>0</v>
      </c>
      <c r="J12727" s="76" t="n">
        <v>0</v>
      </c>
      <c r="L12727" s="79" t="n">
        <f aca="false">F12727-H12727-J12727</f>
        <v>0</v>
      </c>
    </row>
    <row r="12728" customFormat="false" ht="12.75" hidden="false" customHeight="false" outlineLevel="0" collapsed="false">
      <c r="B12728" s="78" t="s">
        <v>609</v>
      </c>
      <c r="C12728" s="76" t="n">
        <v>0</v>
      </c>
      <c r="D12728" s="76" t="n">
        <v>0</v>
      </c>
      <c r="E12728" s="76" t="n">
        <v>0</v>
      </c>
      <c r="F12728" s="76" t="n">
        <v>0</v>
      </c>
      <c r="G12728" s="76" t="n">
        <v>0</v>
      </c>
      <c r="H12728" s="76" t="n">
        <v>0</v>
      </c>
      <c r="I12728" s="76" t="n">
        <v>0</v>
      </c>
      <c r="J12728" s="76" t="n">
        <v>0</v>
      </c>
      <c r="L12728" s="79" t="n">
        <f aca="false">F12728-H12728-J12728</f>
        <v>0</v>
      </c>
    </row>
    <row r="12729" customFormat="false" ht="12.75" hidden="false" customHeight="false" outlineLevel="0" collapsed="false">
      <c r="B12729" s="78" t="s">
        <v>541</v>
      </c>
      <c r="C12729" s="76" t="n">
        <v>0</v>
      </c>
      <c r="D12729" s="76" t="n">
        <v>0</v>
      </c>
      <c r="E12729" s="76" t="n">
        <v>0</v>
      </c>
      <c r="F12729" s="76" t="n">
        <v>0</v>
      </c>
      <c r="G12729" s="76" t="n">
        <v>0</v>
      </c>
      <c r="H12729" s="76" t="n">
        <v>0</v>
      </c>
      <c r="I12729" s="76" t="n">
        <v>0</v>
      </c>
      <c r="J12729" s="76" t="n">
        <v>0</v>
      </c>
      <c r="L12729" s="79" t="n">
        <f aca="false">F12729-H12729-J12729</f>
        <v>0</v>
      </c>
    </row>
    <row r="12730" customFormat="false" ht="12.75" hidden="false" customHeight="false" outlineLevel="0" collapsed="false">
      <c r="B12730" s="78"/>
      <c r="L12730" s="79" t="n">
        <f aca="false">F12730-H12730-J12730</f>
        <v>0</v>
      </c>
    </row>
    <row r="12731" customFormat="false" ht="12.75" hidden="false" customHeight="false" outlineLevel="0" collapsed="false">
      <c r="B12731" s="78" t="s">
        <v>486</v>
      </c>
      <c r="C12731" s="76" t="n">
        <v>3</v>
      </c>
      <c r="L12731" s="79" t="n">
        <f aca="false">F12731-H12731-J12731</f>
        <v>0</v>
      </c>
    </row>
    <row r="12732" customFormat="false" ht="12.75" hidden="false" customHeight="false" outlineLevel="0" collapsed="false">
      <c r="L12732" s="79" t="n">
        <f aca="false">F12732-H12732-J12732</f>
        <v>0</v>
      </c>
    </row>
    <row r="12733" customFormat="false" ht="12" hidden="false" customHeight="true" outlineLevel="0" collapsed="false">
      <c r="B12733" s="12" t="s">
        <v>480</v>
      </c>
      <c r="C12733" s="12" t="s">
        <v>581</v>
      </c>
      <c r="D12733" s="12" t="s">
        <v>582</v>
      </c>
      <c r="L12733" s="79" t="n">
        <f aca="false">F12733-H12733-J12733</f>
        <v>0</v>
      </c>
    </row>
    <row r="12734" customFormat="false" ht="12.75" hidden="false" customHeight="false" outlineLevel="0" collapsed="false">
      <c r="B12734" s="12" t="s">
        <v>387</v>
      </c>
      <c r="C12734" s="12" t="n">
        <v>851132</v>
      </c>
      <c r="D12734" s="12"/>
      <c r="L12734" s="79" t="n">
        <f aca="false">F12734-H12734-J12734</f>
        <v>0</v>
      </c>
    </row>
    <row r="12735" customFormat="false" ht="12.75" hidden="false" customHeight="false" outlineLevel="0" collapsed="false">
      <c r="L12735" s="79" t="n">
        <f aca="false">F12735-H12735-J12735</f>
        <v>0</v>
      </c>
    </row>
    <row r="12736" customFormat="false" ht="12.75" hidden="false" customHeight="false" outlineLevel="0" collapsed="false">
      <c r="B12736" s="78" t="s">
        <v>583</v>
      </c>
      <c r="C12736" s="76" t="n">
        <v>176</v>
      </c>
      <c r="D12736" s="79" t="n">
        <v>4244.7</v>
      </c>
      <c r="E12736" s="76" t="n">
        <v>173</v>
      </c>
      <c r="F12736" s="79" t="n">
        <v>3427.3</v>
      </c>
      <c r="G12736" s="76" t="n">
        <v>158</v>
      </c>
      <c r="H12736" s="79" t="n">
        <v>3104.4</v>
      </c>
      <c r="I12736" s="76" t="n">
        <v>42</v>
      </c>
      <c r="J12736" s="76" t="n">
        <v>322.9</v>
      </c>
      <c r="L12736" s="79" t="n">
        <f aca="false">F12736-H12736-J12736</f>
        <v>0</v>
      </c>
    </row>
    <row r="12737" customFormat="false" ht="12.75" hidden="false" customHeight="false" outlineLevel="0" collapsed="false">
      <c r="B12737" s="78" t="s">
        <v>584</v>
      </c>
      <c r="C12737" s="76" t="n">
        <v>2</v>
      </c>
      <c r="D12737" s="76" t="n">
        <v>1</v>
      </c>
      <c r="E12737" s="76" t="n">
        <v>2</v>
      </c>
      <c r="F12737" s="76" t="n">
        <v>1</v>
      </c>
      <c r="G12737" s="76" t="n">
        <v>2</v>
      </c>
      <c r="H12737" s="76" t="n">
        <v>1</v>
      </c>
      <c r="I12737" s="76" t="n">
        <v>0</v>
      </c>
      <c r="J12737" s="76" t="n">
        <v>0</v>
      </c>
      <c r="L12737" s="79" t="n">
        <f aca="false">F12737-H12737-J12737</f>
        <v>0</v>
      </c>
    </row>
    <row r="12738" customFormat="false" ht="12.75" hidden="false" customHeight="false" outlineLevel="0" collapsed="false">
      <c r="B12738" s="78" t="s">
        <v>585</v>
      </c>
      <c r="C12738" s="76" t="n">
        <v>9</v>
      </c>
      <c r="D12738" s="76" t="n">
        <v>13.7</v>
      </c>
      <c r="E12738" s="76" t="n">
        <v>9</v>
      </c>
      <c r="F12738" s="76" t="n">
        <v>13.1</v>
      </c>
      <c r="G12738" s="76" t="n">
        <v>7</v>
      </c>
      <c r="H12738" s="76" t="n">
        <v>9.1</v>
      </c>
      <c r="I12738" s="76" t="n">
        <v>3</v>
      </c>
      <c r="J12738" s="76" t="n">
        <v>4</v>
      </c>
      <c r="L12738" s="79" t="n">
        <f aca="false">F12738-H12738-J12738</f>
        <v>0</v>
      </c>
    </row>
    <row r="12739" customFormat="false" ht="12.75" hidden="false" customHeight="false" outlineLevel="0" collapsed="false">
      <c r="B12739" s="78" t="s">
        <v>586</v>
      </c>
      <c r="C12739" s="76" t="n">
        <v>41</v>
      </c>
      <c r="D12739" s="76" t="n">
        <v>129.9</v>
      </c>
      <c r="E12739" s="76" t="n">
        <v>41</v>
      </c>
      <c r="F12739" s="76" t="n">
        <v>122.4</v>
      </c>
      <c r="G12739" s="76" t="n">
        <v>40</v>
      </c>
      <c r="H12739" s="76" t="n">
        <v>105.1</v>
      </c>
      <c r="I12739" s="76" t="n">
        <v>13</v>
      </c>
      <c r="J12739" s="76" t="n">
        <v>17.3</v>
      </c>
      <c r="L12739" s="79" t="n">
        <f aca="false">F12739-H12739-J12739</f>
        <v>0</v>
      </c>
    </row>
    <row r="12740" customFormat="false" ht="12.75" hidden="false" customHeight="false" outlineLevel="0" collapsed="false">
      <c r="B12740" s="78" t="s">
        <v>587</v>
      </c>
      <c r="C12740" s="76" t="n">
        <v>46</v>
      </c>
      <c r="D12740" s="76" t="n">
        <v>317.1</v>
      </c>
      <c r="E12740" s="76" t="n">
        <v>44</v>
      </c>
      <c r="F12740" s="76" t="n">
        <v>266.1</v>
      </c>
      <c r="G12740" s="76" t="n">
        <v>38</v>
      </c>
      <c r="H12740" s="76" t="n">
        <v>226.8</v>
      </c>
      <c r="I12740" s="76" t="n">
        <v>10</v>
      </c>
      <c r="J12740" s="76" t="n">
        <v>39.3</v>
      </c>
      <c r="L12740" s="79" t="n">
        <f aca="false">F12740-H12740-J12740</f>
        <v>0</v>
      </c>
    </row>
    <row r="12741" customFormat="false" ht="12.75" hidden="false" customHeight="false" outlineLevel="0" collapsed="false">
      <c r="B12741" s="78" t="s">
        <v>588</v>
      </c>
      <c r="C12741" s="76" t="n">
        <v>35</v>
      </c>
      <c r="D12741" s="76" t="n">
        <v>534.2</v>
      </c>
      <c r="E12741" s="76" t="n">
        <v>35</v>
      </c>
      <c r="F12741" s="76" t="n">
        <v>467.3</v>
      </c>
      <c r="G12741" s="76" t="n">
        <v>33</v>
      </c>
      <c r="H12741" s="76" t="n">
        <v>445.1</v>
      </c>
      <c r="I12741" s="76" t="n">
        <v>6</v>
      </c>
      <c r="J12741" s="76" t="n">
        <v>22.2</v>
      </c>
      <c r="L12741" s="79" t="n">
        <f aca="false">F12741-H12741-J12741</f>
        <v>0</v>
      </c>
    </row>
    <row r="12742" customFormat="false" ht="12.75" hidden="false" customHeight="false" outlineLevel="0" collapsed="false">
      <c r="B12742" s="78" t="s">
        <v>589</v>
      </c>
      <c r="C12742" s="76" t="n">
        <v>21</v>
      </c>
      <c r="D12742" s="76" t="n">
        <v>761.4</v>
      </c>
      <c r="E12742" s="76" t="n">
        <v>21</v>
      </c>
      <c r="F12742" s="76" t="n">
        <v>641.6</v>
      </c>
      <c r="G12742" s="76" t="n">
        <v>18</v>
      </c>
      <c r="H12742" s="76" t="n">
        <v>551.4</v>
      </c>
      <c r="I12742" s="76" t="n">
        <v>5</v>
      </c>
      <c r="J12742" s="76" t="n">
        <v>90.2</v>
      </c>
      <c r="L12742" s="79" t="n">
        <f aca="false">F12742-H12742-J12742</f>
        <v>0</v>
      </c>
    </row>
    <row r="12743" customFormat="false" ht="12.75" hidden="false" customHeight="false" outlineLevel="0" collapsed="false">
      <c r="B12743" s="78" t="s">
        <v>590</v>
      </c>
      <c r="C12743" s="76" t="n">
        <v>13</v>
      </c>
      <c r="D12743" s="76" t="n">
        <v>831</v>
      </c>
      <c r="E12743" s="76" t="n">
        <v>12</v>
      </c>
      <c r="F12743" s="76" t="n">
        <v>585.8</v>
      </c>
      <c r="G12743" s="76" t="n">
        <v>11</v>
      </c>
      <c r="H12743" s="76" t="n">
        <v>550.6</v>
      </c>
      <c r="I12743" s="76" t="n">
        <v>2</v>
      </c>
      <c r="J12743" s="76" t="n">
        <v>35.2</v>
      </c>
      <c r="L12743" s="79" t="n">
        <f aca="false">F12743-H12743-J12743</f>
        <v>0</v>
      </c>
    </row>
    <row r="12744" customFormat="false" ht="12.75" hidden="false" customHeight="false" outlineLevel="0" collapsed="false">
      <c r="B12744" s="78" t="s">
        <v>591</v>
      </c>
      <c r="C12744" s="76" t="n">
        <v>5</v>
      </c>
      <c r="D12744" s="76" t="n">
        <v>581.8</v>
      </c>
      <c r="E12744" s="76" t="n">
        <v>5</v>
      </c>
      <c r="F12744" s="76" t="n">
        <v>414</v>
      </c>
      <c r="G12744" s="76" t="n">
        <v>5</v>
      </c>
      <c r="H12744" s="76" t="n">
        <v>414</v>
      </c>
      <c r="I12744" s="76" t="n">
        <v>0</v>
      </c>
      <c r="J12744" s="76" t="n">
        <v>0</v>
      </c>
      <c r="L12744" s="79" t="n">
        <f aca="false">F12744-H12744-J12744</f>
        <v>0</v>
      </c>
    </row>
    <row r="12745" customFormat="false" ht="12.75" hidden="false" customHeight="false" outlineLevel="0" collapsed="false">
      <c r="B12745" s="78" t="s">
        <v>592</v>
      </c>
      <c r="C12745" s="76" t="n">
        <v>4</v>
      </c>
      <c r="D12745" s="79" t="n">
        <v>1074.6</v>
      </c>
      <c r="E12745" s="76" t="n">
        <v>4</v>
      </c>
      <c r="F12745" s="76" t="n">
        <v>916</v>
      </c>
      <c r="G12745" s="76" t="n">
        <v>4</v>
      </c>
      <c r="H12745" s="76" t="n">
        <v>801.3</v>
      </c>
      <c r="I12745" s="76" t="n">
        <v>3</v>
      </c>
      <c r="J12745" s="76" t="n">
        <v>114.7</v>
      </c>
      <c r="L12745" s="79" t="n">
        <f aca="false">F12745-H12745-J12745</f>
        <v>0</v>
      </c>
    </row>
    <row r="12746" customFormat="false" ht="12.75" hidden="false" customHeight="false" outlineLevel="0" collapsed="false">
      <c r="B12746" s="78" t="s">
        <v>593</v>
      </c>
      <c r="C12746" s="76" t="n">
        <v>0</v>
      </c>
      <c r="D12746" s="76" t="n">
        <v>0</v>
      </c>
      <c r="E12746" s="76" t="n">
        <v>0</v>
      </c>
      <c r="F12746" s="76" t="n">
        <v>0</v>
      </c>
      <c r="G12746" s="76" t="n">
        <v>0</v>
      </c>
      <c r="H12746" s="76" t="n">
        <v>0</v>
      </c>
      <c r="I12746" s="76" t="n">
        <v>0</v>
      </c>
      <c r="J12746" s="76" t="n">
        <v>0</v>
      </c>
      <c r="L12746" s="79" t="n">
        <f aca="false">F12746-H12746-J12746</f>
        <v>0</v>
      </c>
    </row>
    <row r="12747" customFormat="false" ht="12.75" hidden="false" customHeight="false" outlineLevel="0" collapsed="false">
      <c r="B12747" s="78" t="s">
        <v>594</v>
      </c>
      <c r="C12747" s="76" t="n">
        <v>0</v>
      </c>
      <c r="D12747" s="76" t="n">
        <v>0</v>
      </c>
      <c r="E12747" s="76" t="n">
        <v>0</v>
      </c>
      <c r="F12747" s="76" t="n">
        <v>0</v>
      </c>
      <c r="G12747" s="76" t="n">
        <v>0</v>
      </c>
      <c r="H12747" s="76" t="n">
        <v>0</v>
      </c>
      <c r="I12747" s="76" t="n">
        <v>0</v>
      </c>
      <c r="J12747" s="76" t="n">
        <v>0</v>
      </c>
      <c r="L12747" s="79" t="n">
        <f aca="false">F12747-H12747-J12747</f>
        <v>0</v>
      </c>
    </row>
    <row r="12748" customFormat="false" ht="12.75" hidden="false" customHeight="false" outlineLevel="0" collapsed="false">
      <c r="B12748" s="78" t="s">
        <v>595</v>
      </c>
      <c r="C12748" s="76" t="n">
        <v>0</v>
      </c>
      <c r="D12748" s="76" t="n">
        <v>0</v>
      </c>
      <c r="E12748" s="76" t="n">
        <v>0</v>
      </c>
      <c r="F12748" s="76" t="n">
        <v>0</v>
      </c>
      <c r="G12748" s="76" t="n">
        <v>0</v>
      </c>
      <c r="H12748" s="76" t="n">
        <v>0</v>
      </c>
      <c r="I12748" s="76" t="n">
        <v>0</v>
      </c>
      <c r="J12748" s="76" t="n">
        <v>0</v>
      </c>
      <c r="L12748" s="79" t="n">
        <f aca="false">F12748-H12748-J12748</f>
        <v>0</v>
      </c>
    </row>
    <row r="12749" customFormat="false" ht="12.75" hidden="false" customHeight="false" outlineLevel="0" collapsed="false">
      <c r="B12749" s="78" t="s">
        <v>596</v>
      </c>
      <c r="C12749" s="76" t="n">
        <v>0</v>
      </c>
      <c r="D12749" s="76" t="n">
        <v>0</v>
      </c>
      <c r="E12749" s="76" t="n">
        <v>0</v>
      </c>
      <c r="F12749" s="76" t="n">
        <v>0</v>
      </c>
      <c r="G12749" s="76" t="n">
        <v>0</v>
      </c>
      <c r="H12749" s="76" t="n">
        <v>0</v>
      </c>
      <c r="I12749" s="76" t="n">
        <v>0</v>
      </c>
      <c r="J12749" s="76" t="n">
        <v>0</v>
      </c>
      <c r="L12749" s="79" t="n">
        <f aca="false">F12749-H12749-J12749</f>
        <v>0</v>
      </c>
    </row>
    <row r="12750" customFormat="false" ht="12.75" hidden="false" customHeight="false" outlineLevel="0" collapsed="false">
      <c r="B12750" s="78" t="s">
        <v>526</v>
      </c>
      <c r="C12750" s="76" t="n">
        <v>0</v>
      </c>
      <c r="D12750" s="76" t="n">
        <v>0</v>
      </c>
      <c r="E12750" s="76" t="n">
        <v>0</v>
      </c>
      <c r="F12750" s="76" t="n">
        <v>0</v>
      </c>
      <c r="G12750" s="76" t="n">
        <v>0</v>
      </c>
      <c r="H12750" s="76" t="n">
        <v>0</v>
      </c>
      <c r="I12750" s="76" t="n">
        <v>0</v>
      </c>
      <c r="J12750" s="76" t="n">
        <v>0</v>
      </c>
      <c r="L12750" s="79" t="n">
        <f aca="false">F12750-H12750-J12750</f>
        <v>0</v>
      </c>
    </row>
    <row r="12751" customFormat="false" ht="12.75" hidden="false" customHeight="false" outlineLevel="0" collapsed="false">
      <c r="B12751" s="78" t="s">
        <v>597</v>
      </c>
      <c r="C12751" s="76" t="n">
        <v>46</v>
      </c>
      <c r="D12751" s="76" t="n">
        <v>754.5</v>
      </c>
      <c r="E12751" s="76" t="n">
        <v>43</v>
      </c>
      <c r="F12751" s="76" t="n">
        <v>522.5</v>
      </c>
      <c r="G12751" s="76" t="n">
        <v>28</v>
      </c>
      <c r="H12751" s="76" t="n">
        <v>339.6</v>
      </c>
      <c r="I12751" s="76" t="n">
        <v>22</v>
      </c>
      <c r="J12751" s="76" t="n">
        <v>182.9</v>
      </c>
      <c r="L12751" s="79" t="n">
        <f aca="false">F12751-H12751-J12751</f>
        <v>0</v>
      </c>
    </row>
    <row r="12752" customFormat="false" ht="12.75" hidden="false" customHeight="false" outlineLevel="0" collapsed="false">
      <c r="B12752" s="78" t="s">
        <v>598</v>
      </c>
      <c r="C12752" s="76" t="n">
        <v>13</v>
      </c>
      <c r="D12752" s="76" t="n">
        <v>332.5</v>
      </c>
      <c r="E12752" s="76" t="n">
        <v>13</v>
      </c>
      <c r="F12752" s="76" t="n">
        <v>323</v>
      </c>
      <c r="G12752" s="76" t="n">
        <v>13</v>
      </c>
      <c r="H12752" s="76" t="n">
        <v>265.1</v>
      </c>
      <c r="I12752" s="76" t="n">
        <v>5</v>
      </c>
      <c r="J12752" s="76" t="n">
        <v>57.9</v>
      </c>
      <c r="L12752" s="79" t="n">
        <f aca="false">F12752-H12752-J12752</f>
        <v>0</v>
      </c>
    </row>
    <row r="12753" customFormat="false" ht="12.75" hidden="false" customHeight="false" outlineLevel="0" collapsed="false">
      <c r="B12753" s="78" t="s">
        <v>599</v>
      </c>
      <c r="C12753" s="76" t="n">
        <v>19</v>
      </c>
      <c r="D12753" s="76" t="n">
        <v>409.9</v>
      </c>
      <c r="E12753" s="76" t="n">
        <v>19</v>
      </c>
      <c r="F12753" s="76" t="n">
        <v>336.4</v>
      </c>
      <c r="G12753" s="76" t="n">
        <v>19</v>
      </c>
      <c r="H12753" s="76" t="n">
        <v>326.9</v>
      </c>
      <c r="I12753" s="76" t="n">
        <v>7</v>
      </c>
      <c r="J12753" s="76" t="n">
        <v>9.5</v>
      </c>
      <c r="L12753" s="79" t="n">
        <f aca="false">F12753-H12753-J12753</f>
        <v>0</v>
      </c>
    </row>
    <row r="12754" customFormat="false" ht="12.75" hidden="false" customHeight="false" outlineLevel="0" collapsed="false">
      <c r="B12754" s="78" t="s">
        <v>600</v>
      </c>
      <c r="C12754" s="76" t="n">
        <v>15</v>
      </c>
      <c r="D12754" s="76" t="n">
        <v>431.9</v>
      </c>
      <c r="E12754" s="76" t="n">
        <v>15</v>
      </c>
      <c r="F12754" s="76" t="n">
        <v>412.6</v>
      </c>
      <c r="G12754" s="76" t="n">
        <v>15</v>
      </c>
      <c r="H12754" s="76" t="n">
        <v>348.6</v>
      </c>
      <c r="I12754" s="76" t="n">
        <v>5</v>
      </c>
      <c r="J12754" s="76" t="n">
        <v>64</v>
      </c>
      <c r="L12754" s="79" t="n">
        <f aca="false">F12754-H12754-J12754</f>
        <v>0</v>
      </c>
    </row>
    <row r="12755" customFormat="false" ht="12.75" hidden="false" customHeight="false" outlineLevel="0" collapsed="false">
      <c r="B12755" s="78" t="s">
        <v>601</v>
      </c>
      <c r="C12755" s="76" t="n">
        <v>21</v>
      </c>
      <c r="D12755" s="79" t="n">
        <v>1004.4</v>
      </c>
      <c r="E12755" s="76" t="n">
        <v>21</v>
      </c>
      <c r="F12755" s="76" t="n">
        <v>785.4</v>
      </c>
      <c r="G12755" s="76" t="n">
        <v>21</v>
      </c>
      <c r="H12755" s="76" t="n">
        <v>776.8</v>
      </c>
      <c r="I12755" s="76" t="n">
        <v>3</v>
      </c>
      <c r="J12755" s="76" t="n">
        <v>8.6</v>
      </c>
      <c r="L12755" s="79" t="n">
        <f aca="false">F12755-H12755-J12755</f>
        <v>0</v>
      </c>
    </row>
    <row r="12756" customFormat="false" ht="12.75" hidden="false" customHeight="false" outlineLevel="0" collapsed="false">
      <c r="B12756" s="78" t="s">
        <v>531</v>
      </c>
      <c r="C12756" s="76" t="n">
        <v>62</v>
      </c>
      <c r="D12756" s="79" t="n">
        <v>1311.5</v>
      </c>
      <c r="E12756" s="76" t="n">
        <v>62</v>
      </c>
      <c r="F12756" s="79" t="n">
        <v>1047.4</v>
      </c>
      <c r="G12756" s="76" t="n">
        <v>62</v>
      </c>
      <c r="H12756" s="79" t="n">
        <v>1047.4</v>
      </c>
      <c r="I12756" s="76" t="n">
        <v>0</v>
      </c>
      <c r="J12756" s="76" t="n">
        <v>0</v>
      </c>
      <c r="L12756" s="79" t="n">
        <f aca="false">F12756-H12756-J12756</f>
        <v>0</v>
      </c>
    </row>
    <row r="12757" customFormat="false" ht="12.75" hidden="false" customHeight="false" outlineLevel="0" collapsed="false">
      <c r="B12757" s="78" t="s">
        <v>532</v>
      </c>
      <c r="C12757" s="76" t="n">
        <v>92</v>
      </c>
      <c r="D12757" s="76" t="n">
        <v>480.7</v>
      </c>
      <c r="E12757" s="76" t="n">
        <v>89</v>
      </c>
      <c r="F12757" s="76" t="n">
        <v>334</v>
      </c>
      <c r="G12757" s="76" t="n">
        <v>81</v>
      </c>
      <c r="H12757" s="76" t="n">
        <v>287.1</v>
      </c>
      <c r="I12757" s="76" t="n">
        <v>25</v>
      </c>
      <c r="J12757" s="76" t="n">
        <v>46.9</v>
      </c>
      <c r="L12757" s="79" t="n">
        <f aca="false">F12757-H12757-J12757</f>
        <v>0</v>
      </c>
    </row>
    <row r="12758" customFormat="false" ht="12.75" hidden="false" customHeight="false" outlineLevel="0" collapsed="false">
      <c r="B12758" s="78" t="s">
        <v>602</v>
      </c>
      <c r="C12758" s="76" t="n">
        <v>31</v>
      </c>
      <c r="D12758" s="76" t="n">
        <v>410.9</v>
      </c>
      <c r="E12758" s="76" t="n">
        <v>31</v>
      </c>
      <c r="F12758" s="76" t="n">
        <v>321</v>
      </c>
      <c r="G12758" s="76" t="n">
        <v>28</v>
      </c>
      <c r="H12758" s="76" t="n">
        <v>276.7</v>
      </c>
      <c r="I12758" s="76" t="n">
        <v>6</v>
      </c>
      <c r="J12758" s="76" t="n">
        <v>44.3</v>
      </c>
      <c r="L12758" s="79" t="n">
        <f aca="false">F12758-H12758-J12758</f>
        <v>0</v>
      </c>
    </row>
    <row r="12759" customFormat="false" ht="12.75" hidden="false" customHeight="false" outlineLevel="0" collapsed="false">
      <c r="B12759" s="78" t="s">
        <v>603</v>
      </c>
      <c r="C12759" s="76" t="n">
        <v>12</v>
      </c>
      <c r="D12759" s="76" t="n">
        <v>221.3</v>
      </c>
      <c r="E12759" s="76" t="n">
        <v>12</v>
      </c>
      <c r="F12759" s="76" t="n">
        <v>216.1</v>
      </c>
      <c r="G12759" s="76" t="n">
        <v>12</v>
      </c>
      <c r="H12759" s="76" t="n">
        <v>211.1</v>
      </c>
      <c r="I12759" s="76" t="n">
        <v>2</v>
      </c>
      <c r="J12759" s="76" t="n">
        <v>5</v>
      </c>
      <c r="L12759" s="79" t="n">
        <f aca="false">F12759-H12759-J12759</f>
        <v>0</v>
      </c>
    </row>
    <row r="12760" customFormat="false" ht="12.75" hidden="false" customHeight="false" outlineLevel="0" collapsed="false">
      <c r="B12760" s="78" t="s">
        <v>604</v>
      </c>
      <c r="C12760" s="76" t="n">
        <v>23</v>
      </c>
      <c r="D12760" s="79" t="n">
        <v>1036.4</v>
      </c>
      <c r="E12760" s="76" t="n">
        <v>23</v>
      </c>
      <c r="F12760" s="76" t="n">
        <v>720</v>
      </c>
      <c r="G12760" s="76" t="n">
        <v>19</v>
      </c>
      <c r="H12760" s="76" t="n">
        <v>608</v>
      </c>
      <c r="I12760" s="76" t="n">
        <v>6</v>
      </c>
      <c r="J12760" s="76" t="n">
        <v>112</v>
      </c>
      <c r="L12760" s="79" t="n">
        <f aca="false">F12760-H12760-J12760</f>
        <v>0</v>
      </c>
    </row>
    <row r="12761" customFormat="false" ht="12.75" hidden="false" customHeight="false" outlineLevel="0" collapsed="false">
      <c r="B12761" s="78" t="s">
        <v>605</v>
      </c>
      <c r="C12761" s="76" t="n">
        <v>10</v>
      </c>
      <c r="D12761" s="76" t="n">
        <v>586.5</v>
      </c>
      <c r="E12761" s="76" t="n">
        <v>10</v>
      </c>
      <c r="F12761" s="76" t="n">
        <v>533.7</v>
      </c>
      <c r="G12761" s="76" t="n">
        <v>10</v>
      </c>
      <c r="H12761" s="76" t="n">
        <v>533.7</v>
      </c>
      <c r="I12761" s="76" t="n">
        <v>0</v>
      </c>
      <c r="J12761" s="76" t="n">
        <v>0</v>
      </c>
      <c r="L12761" s="79" t="n">
        <f aca="false">F12761-H12761-J12761</f>
        <v>0</v>
      </c>
    </row>
    <row r="12762" customFormat="false" ht="12.75" hidden="false" customHeight="false" outlineLevel="0" collapsed="false">
      <c r="B12762" s="78" t="s">
        <v>606</v>
      </c>
      <c r="C12762" s="76" t="n">
        <v>5</v>
      </c>
      <c r="D12762" s="76" t="n">
        <v>636.6</v>
      </c>
      <c r="E12762" s="76" t="n">
        <v>5</v>
      </c>
      <c r="F12762" s="76" t="n">
        <v>542.8</v>
      </c>
      <c r="G12762" s="76" t="n">
        <v>5</v>
      </c>
      <c r="H12762" s="76" t="n">
        <v>536.5</v>
      </c>
      <c r="I12762" s="76" t="n">
        <v>1</v>
      </c>
      <c r="J12762" s="76" t="n">
        <v>6.3</v>
      </c>
      <c r="L12762" s="79" t="n">
        <f aca="false">F12762-H12762-J12762</f>
        <v>-4.52970994047064E-014</v>
      </c>
    </row>
    <row r="12763" customFormat="false" ht="12.75" hidden="false" customHeight="false" outlineLevel="0" collapsed="false">
      <c r="B12763" s="78" t="s">
        <v>607</v>
      </c>
      <c r="C12763" s="76" t="n">
        <v>3</v>
      </c>
      <c r="D12763" s="76" t="n">
        <v>872.3</v>
      </c>
      <c r="E12763" s="76" t="n">
        <v>3</v>
      </c>
      <c r="F12763" s="76" t="n">
        <v>759.7</v>
      </c>
      <c r="G12763" s="76" t="n">
        <v>3</v>
      </c>
      <c r="H12763" s="76" t="n">
        <v>651.3</v>
      </c>
      <c r="I12763" s="76" t="n">
        <v>2</v>
      </c>
      <c r="J12763" s="76" t="n">
        <v>108.4</v>
      </c>
      <c r="L12763" s="79" t="n">
        <f aca="false">F12763-H12763-J12763</f>
        <v>0</v>
      </c>
    </row>
    <row r="12764" customFormat="false" ht="12.75" hidden="false" customHeight="false" outlineLevel="0" collapsed="false">
      <c r="B12764" s="78" t="s">
        <v>608</v>
      </c>
      <c r="C12764" s="76" t="n">
        <v>0</v>
      </c>
      <c r="D12764" s="76" t="n">
        <v>0</v>
      </c>
      <c r="E12764" s="76" t="n">
        <v>0</v>
      </c>
      <c r="F12764" s="76" t="n">
        <v>0</v>
      </c>
      <c r="G12764" s="76" t="n">
        <v>0</v>
      </c>
      <c r="H12764" s="76" t="n">
        <v>0</v>
      </c>
      <c r="I12764" s="76" t="n">
        <v>0</v>
      </c>
      <c r="J12764" s="76" t="n">
        <v>0</v>
      </c>
      <c r="L12764" s="79" t="n">
        <f aca="false">F12764-H12764-J12764</f>
        <v>0</v>
      </c>
    </row>
    <row r="12765" customFormat="false" ht="12.75" hidden="false" customHeight="false" outlineLevel="0" collapsed="false">
      <c r="B12765" s="78" t="s">
        <v>609</v>
      </c>
      <c r="C12765" s="76" t="n">
        <v>0</v>
      </c>
      <c r="D12765" s="76" t="n">
        <v>0</v>
      </c>
      <c r="E12765" s="76" t="n">
        <v>0</v>
      </c>
      <c r="F12765" s="76" t="n">
        <v>0</v>
      </c>
      <c r="G12765" s="76" t="n">
        <v>0</v>
      </c>
      <c r="H12765" s="76" t="n">
        <v>0</v>
      </c>
      <c r="I12765" s="76" t="n">
        <v>0</v>
      </c>
      <c r="J12765" s="76" t="n">
        <v>0</v>
      </c>
      <c r="L12765" s="79" t="n">
        <f aca="false">F12765-H12765-J12765</f>
        <v>0</v>
      </c>
    </row>
    <row r="12766" customFormat="false" ht="12.75" hidden="false" customHeight="false" outlineLevel="0" collapsed="false">
      <c r="B12766" s="78" t="s">
        <v>541</v>
      </c>
      <c r="C12766" s="76" t="n">
        <v>0</v>
      </c>
      <c r="D12766" s="76" t="n">
        <v>0</v>
      </c>
      <c r="E12766" s="76" t="n">
        <v>0</v>
      </c>
      <c r="F12766" s="76" t="n">
        <v>0</v>
      </c>
      <c r="G12766" s="76" t="n">
        <v>0</v>
      </c>
      <c r="H12766" s="76" t="n">
        <v>0</v>
      </c>
      <c r="I12766" s="76" t="n">
        <v>0</v>
      </c>
      <c r="J12766" s="76" t="n">
        <v>0</v>
      </c>
      <c r="L12766" s="79" t="n">
        <f aca="false">F12766-H12766-J12766</f>
        <v>0</v>
      </c>
    </row>
    <row r="12767" customFormat="false" ht="12.75" hidden="false" customHeight="false" outlineLevel="0" collapsed="false">
      <c r="B12767" s="78"/>
      <c r="L12767" s="79" t="n">
        <f aca="false">F12767-H12767-J12767</f>
        <v>0</v>
      </c>
    </row>
    <row r="12768" customFormat="false" ht="12.75" hidden="false" customHeight="false" outlineLevel="0" collapsed="false">
      <c r="B12768" s="78" t="s">
        <v>486</v>
      </c>
      <c r="C12768" s="76" t="n">
        <v>6</v>
      </c>
      <c r="L12768" s="79" t="n">
        <f aca="false">F12768-H12768-J12768</f>
        <v>0</v>
      </c>
    </row>
    <row r="12769" customFormat="false" ht="12.75" hidden="false" customHeight="false" outlineLevel="0" collapsed="false">
      <c r="L12769" s="79" t="n">
        <f aca="false">F12769-H12769-J12769</f>
        <v>0</v>
      </c>
    </row>
    <row r="12770" customFormat="false" ht="12.75" hidden="false" customHeight="false" outlineLevel="0" collapsed="false">
      <c r="B12770" s="12" t="s">
        <v>480</v>
      </c>
      <c r="C12770" s="12" t="s">
        <v>581</v>
      </c>
      <c r="D12770" s="12" t="s">
        <v>582</v>
      </c>
      <c r="L12770" s="79" t="n">
        <f aca="false">F12770-H12770-J12770</f>
        <v>0</v>
      </c>
    </row>
    <row r="12771" customFormat="false" ht="12.75" hidden="false" customHeight="false" outlineLevel="0" collapsed="false">
      <c r="B12771" s="12" t="s">
        <v>388</v>
      </c>
      <c r="C12771" s="12" t="n">
        <v>860069</v>
      </c>
      <c r="D12771" s="12"/>
      <c r="L12771" s="79" t="n">
        <f aca="false">F12771-H12771-J12771</f>
        <v>0</v>
      </c>
    </row>
    <row r="12772" customFormat="false" ht="12.75" hidden="false" customHeight="false" outlineLevel="0" collapsed="false">
      <c r="L12772" s="79" t="n">
        <f aca="false">F12772-H12772-J12772</f>
        <v>0</v>
      </c>
    </row>
    <row r="12773" customFormat="false" ht="12.75" hidden="false" customHeight="false" outlineLevel="0" collapsed="false">
      <c r="B12773" s="78" t="s">
        <v>583</v>
      </c>
      <c r="C12773" s="74" t="n">
        <v>5642</v>
      </c>
      <c r="D12773" s="79" t="n">
        <v>178559.7</v>
      </c>
      <c r="E12773" s="74" t="n">
        <v>5616</v>
      </c>
      <c r="F12773" s="79" t="n">
        <v>143264.9</v>
      </c>
      <c r="G12773" s="74" t="n">
        <v>5604</v>
      </c>
      <c r="H12773" s="79" t="n">
        <v>140522.4</v>
      </c>
      <c r="I12773" s="74" t="n">
        <v>1510</v>
      </c>
      <c r="J12773" s="79" t="n">
        <v>2742.5</v>
      </c>
      <c r="L12773" s="79" t="n">
        <f aca="false">F12773-H12773-J12773</f>
        <v>0</v>
      </c>
    </row>
    <row r="12774" customFormat="false" ht="12.75" hidden="false" customHeight="false" outlineLevel="0" collapsed="false">
      <c r="B12774" s="78" t="s">
        <v>584</v>
      </c>
      <c r="C12774" s="76" t="n">
        <v>49</v>
      </c>
      <c r="D12774" s="76" t="n">
        <v>19.7</v>
      </c>
      <c r="E12774" s="76" t="n">
        <v>35</v>
      </c>
      <c r="F12774" s="76" t="n">
        <v>12.4</v>
      </c>
      <c r="G12774" s="76" t="n">
        <v>34</v>
      </c>
      <c r="H12774" s="76" t="n">
        <v>11.8</v>
      </c>
      <c r="I12774" s="76" t="n">
        <v>2</v>
      </c>
      <c r="J12774" s="76" t="n">
        <v>0.6</v>
      </c>
      <c r="L12774" s="79" t="n">
        <f aca="false">F12774-H12774-J12774</f>
        <v>0</v>
      </c>
    </row>
    <row r="12775" customFormat="false" ht="12.75" hidden="false" customHeight="false" outlineLevel="0" collapsed="false">
      <c r="B12775" s="78" t="s">
        <v>585</v>
      </c>
      <c r="C12775" s="76" t="n">
        <v>75</v>
      </c>
      <c r="D12775" s="76" t="n">
        <v>100.1</v>
      </c>
      <c r="E12775" s="76" t="n">
        <v>70</v>
      </c>
      <c r="F12775" s="76" t="n">
        <v>75.3</v>
      </c>
      <c r="G12775" s="76" t="n">
        <v>67</v>
      </c>
      <c r="H12775" s="76" t="n">
        <v>69.8</v>
      </c>
      <c r="I12775" s="76" t="n">
        <v>11</v>
      </c>
      <c r="J12775" s="76" t="n">
        <v>5.5</v>
      </c>
      <c r="L12775" s="79" t="n">
        <f aca="false">F12775-H12775-J12775</f>
        <v>0</v>
      </c>
    </row>
    <row r="12776" customFormat="false" ht="12.75" hidden="false" customHeight="false" outlineLevel="0" collapsed="false">
      <c r="B12776" s="78" t="s">
        <v>586</v>
      </c>
      <c r="C12776" s="76" t="n">
        <v>477</v>
      </c>
      <c r="D12776" s="79" t="n">
        <v>1612.8</v>
      </c>
      <c r="E12776" s="76" t="n">
        <v>475</v>
      </c>
      <c r="F12776" s="79" t="n">
        <v>1304.9</v>
      </c>
      <c r="G12776" s="76" t="n">
        <v>474</v>
      </c>
      <c r="H12776" s="79" t="n">
        <v>1269.9</v>
      </c>
      <c r="I12776" s="76" t="n">
        <v>63</v>
      </c>
      <c r="J12776" s="76" t="n">
        <v>35</v>
      </c>
      <c r="L12776" s="79" t="n">
        <f aca="false">F12776-H12776-J12776</f>
        <v>0</v>
      </c>
    </row>
    <row r="12777" customFormat="false" ht="12.75" hidden="false" customHeight="false" outlineLevel="0" collapsed="false">
      <c r="B12777" s="78" t="s">
        <v>587</v>
      </c>
      <c r="C12777" s="76" t="n">
        <v>929</v>
      </c>
      <c r="D12777" s="79" t="n">
        <v>6641.4</v>
      </c>
      <c r="E12777" s="76" t="n">
        <v>925</v>
      </c>
      <c r="F12777" s="79" t="n">
        <v>5212.8</v>
      </c>
      <c r="G12777" s="76" t="n">
        <v>921</v>
      </c>
      <c r="H12777" s="79" t="n">
        <v>5073.9</v>
      </c>
      <c r="I12777" s="76" t="n">
        <v>164</v>
      </c>
      <c r="J12777" s="76" t="n">
        <v>138.9</v>
      </c>
      <c r="L12777" s="79" t="n">
        <f aca="false">F12777-H12777-J12777</f>
        <v>5.40012479177676E-013</v>
      </c>
    </row>
    <row r="12778" customFormat="false" ht="12.75" hidden="false" customHeight="false" outlineLevel="0" collapsed="false">
      <c r="B12778" s="78" t="s">
        <v>588</v>
      </c>
      <c r="C12778" s="74" t="n">
        <v>2793</v>
      </c>
      <c r="D12778" s="79" t="n">
        <v>46709.4</v>
      </c>
      <c r="E12778" s="74" t="n">
        <v>2792</v>
      </c>
      <c r="F12778" s="79" t="n">
        <v>34681.6</v>
      </c>
      <c r="G12778" s="74" t="n">
        <v>2789</v>
      </c>
      <c r="H12778" s="79" t="n">
        <v>33612.2</v>
      </c>
      <c r="I12778" s="76" t="n">
        <v>818</v>
      </c>
      <c r="J12778" s="79" t="n">
        <v>1069.4</v>
      </c>
      <c r="L12778" s="79" t="n">
        <f aca="false">F12778-H12778-J12778</f>
        <v>0</v>
      </c>
    </row>
    <row r="12779" customFormat="false" ht="12.75" hidden="false" customHeight="false" outlineLevel="0" collapsed="false">
      <c r="B12779" s="78" t="s">
        <v>589</v>
      </c>
      <c r="C12779" s="76" t="n">
        <v>971</v>
      </c>
      <c r="D12779" s="79" t="n">
        <v>32960.7</v>
      </c>
      <c r="E12779" s="76" t="n">
        <v>971</v>
      </c>
      <c r="F12779" s="79" t="n">
        <v>23599.6</v>
      </c>
      <c r="G12779" s="76" t="n">
        <v>971</v>
      </c>
      <c r="H12779" s="79" t="n">
        <v>22810.5</v>
      </c>
      <c r="I12779" s="76" t="n">
        <v>383</v>
      </c>
      <c r="J12779" s="76" t="n">
        <v>789.1</v>
      </c>
      <c r="L12779" s="79" t="n">
        <f aca="false">F12779-H12779-J12779</f>
        <v>0</v>
      </c>
    </row>
    <row r="12780" customFormat="false" ht="12.75" hidden="false" customHeight="false" outlineLevel="0" collapsed="false">
      <c r="B12780" s="78" t="s">
        <v>590</v>
      </c>
      <c r="C12780" s="76" t="n">
        <v>149</v>
      </c>
      <c r="D12780" s="79" t="n">
        <v>9959.6</v>
      </c>
      <c r="E12780" s="76" t="n">
        <v>149</v>
      </c>
      <c r="F12780" s="79" t="n">
        <v>7872.6</v>
      </c>
      <c r="G12780" s="76" t="n">
        <v>149</v>
      </c>
      <c r="H12780" s="79" t="n">
        <v>7778.7</v>
      </c>
      <c r="I12780" s="76" t="n">
        <v>40</v>
      </c>
      <c r="J12780" s="76" t="n">
        <v>93.9</v>
      </c>
      <c r="L12780" s="79" t="n">
        <f aca="false">F12780-H12780-J12780</f>
        <v>5.40012479177676E-013</v>
      </c>
    </row>
    <row r="12781" customFormat="false" ht="12.75" hidden="false" customHeight="false" outlineLevel="0" collapsed="false">
      <c r="B12781" s="78" t="s">
        <v>591</v>
      </c>
      <c r="C12781" s="76" t="n">
        <v>82</v>
      </c>
      <c r="D12781" s="79" t="n">
        <v>11149</v>
      </c>
      <c r="E12781" s="76" t="n">
        <v>82</v>
      </c>
      <c r="F12781" s="79" t="n">
        <v>9889.9</v>
      </c>
      <c r="G12781" s="76" t="n">
        <v>82</v>
      </c>
      <c r="H12781" s="79" t="n">
        <v>9818.4</v>
      </c>
      <c r="I12781" s="76" t="n">
        <v>15</v>
      </c>
      <c r="J12781" s="76" t="n">
        <v>71.5</v>
      </c>
      <c r="L12781" s="79" t="n">
        <f aca="false">F12781-H12781-J12781</f>
        <v>0</v>
      </c>
    </row>
    <row r="12782" customFormat="false" ht="12.75" hidden="false" customHeight="false" outlineLevel="0" collapsed="false">
      <c r="B12782" s="78" t="s">
        <v>592</v>
      </c>
      <c r="C12782" s="76" t="n">
        <v>75</v>
      </c>
      <c r="D12782" s="79" t="n">
        <v>22724.9</v>
      </c>
      <c r="E12782" s="76" t="n">
        <v>75</v>
      </c>
      <c r="F12782" s="79" t="n">
        <v>20380.7</v>
      </c>
      <c r="G12782" s="76" t="n">
        <v>75</v>
      </c>
      <c r="H12782" s="79" t="n">
        <v>20352.1</v>
      </c>
      <c r="I12782" s="76" t="n">
        <v>11</v>
      </c>
      <c r="J12782" s="76" t="n">
        <v>28.6</v>
      </c>
      <c r="L12782" s="79" t="n">
        <f aca="false">F12782-H12782-J12782</f>
        <v>2.18136619878351E-012</v>
      </c>
    </row>
    <row r="12783" customFormat="false" ht="12.75" hidden="false" customHeight="false" outlineLevel="0" collapsed="false">
      <c r="B12783" s="78" t="s">
        <v>593</v>
      </c>
      <c r="C12783" s="76" t="n">
        <v>25</v>
      </c>
      <c r="D12783" s="79" t="n">
        <v>17341.1</v>
      </c>
      <c r="E12783" s="76" t="n">
        <v>25</v>
      </c>
      <c r="F12783" s="79" t="n">
        <v>15285.7</v>
      </c>
      <c r="G12783" s="76" t="n">
        <v>25</v>
      </c>
      <c r="H12783" s="79" t="n">
        <v>15260.7</v>
      </c>
      <c r="I12783" s="76" t="n">
        <v>2</v>
      </c>
      <c r="J12783" s="76" t="n">
        <v>25</v>
      </c>
      <c r="L12783" s="79" t="n">
        <f aca="false">F12783-H12783-J12783</f>
        <v>0</v>
      </c>
    </row>
    <row r="12784" customFormat="false" ht="12.75" hidden="false" customHeight="false" outlineLevel="0" collapsed="false">
      <c r="B12784" s="78" t="s">
        <v>594</v>
      </c>
      <c r="C12784" s="76" t="n">
        <v>15</v>
      </c>
      <c r="D12784" s="79" t="n">
        <v>21508.3</v>
      </c>
      <c r="E12784" s="76" t="n">
        <v>15</v>
      </c>
      <c r="F12784" s="79" t="n">
        <v>17872.9</v>
      </c>
      <c r="G12784" s="76" t="n">
        <v>15</v>
      </c>
      <c r="H12784" s="79" t="n">
        <v>17872.9</v>
      </c>
      <c r="I12784" s="76" t="n">
        <v>0</v>
      </c>
      <c r="J12784" s="76" t="n">
        <v>0</v>
      </c>
      <c r="L12784" s="79" t="n">
        <f aca="false">F12784-H12784-J12784</f>
        <v>0</v>
      </c>
    </row>
    <row r="12785" customFormat="false" ht="12.75" hidden="false" customHeight="false" outlineLevel="0" collapsed="false">
      <c r="B12785" s="78" t="s">
        <v>595</v>
      </c>
      <c r="C12785" s="76" t="n">
        <v>2</v>
      </c>
      <c r="D12785" s="79" t="n">
        <v>7832.7</v>
      </c>
      <c r="E12785" s="76" t="n">
        <v>2</v>
      </c>
      <c r="F12785" s="79" t="n">
        <v>7076.5</v>
      </c>
      <c r="G12785" s="76" t="n">
        <v>2</v>
      </c>
      <c r="H12785" s="79" t="n">
        <v>6591.5</v>
      </c>
      <c r="I12785" s="76" t="n">
        <v>1</v>
      </c>
      <c r="J12785" s="76" t="n">
        <v>485</v>
      </c>
      <c r="L12785" s="79" t="n">
        <f aca="false">F12785-H12785-J12785</f>
        <v>0</v>
      </c>
    </row>
    <row r="12786" customFormat="false" ht="12.75" hidden="false" customHeight="false" outlineLevel="0" collapsed="false">
      <c r="B12786" s="78" t="s">
        <v>596</v>
      </c>
      <c r="C12786" s="76" t="n">
        <v>0</v>
      </c>
      <c r="D12786" s="76" t="n">
        <v>0</v>
      </c>
      <c r="E12786" s="76" t="n">
        <v>0</v>
      </c>
      <c r="F12786" s="76" t="n">
        <v>0</v>
      </c>
      <c r="G12786" s="76" t="n">
        <v>0</v>
      </c>
      <c r="H12786" s="76" t="n">
        <v>0</v>
      </c>
      <c r="I12786" s="76" t="n">
        <v>0</v>
      </c>
      <c r="J12786" s="76" t="n">
        <v>0</v>
      </c>
      <c r="L12786" s="79" t="n">
        <f aca="false">F12786-H12786-J12786</f>
        <v>0</v>
      </c>
    </row>
    <row r="12787" customFormat="false" ht="12.75" hidden="false" customHeight="false" outlineLevel="0" collapsed="false">
      <c r="B12787" s="78" t="s">
        <v>526</v>
      </c>
      <c r="C12787" s="76" t="n">
        <v>0</v>
      </c>
      <c r="D12787" s="76" t="n">
        <v>0</v>
      </c>
      <c r="E12787" s="76" t="n">
        <v>0</v>
      </c>
      <c r="F12787" s="76" t="n">
        <v>0</v>
      </c>
      <c r="G12787" s="76" t="n">
        <v>0</v>
      </c>
      <c r="H12787" s="76" t="n">
        <v>0</v>
      </c>
      <c r="I12787" s="76" t="n">
        <v>0</v>
      </c>
      <c r="J12787" s="76" t="n">
        <v>0</v>
      </c>
      <c r="L12787" s="79" t="n">
        <f aca="false">F12787-H12787-J12787</f>
        <v>0</v>
      </c>
    </row>
    <row r="12788" customFormat="false" ht="12.75" hidden="false" customHeight="false" outlineLevel="0" collapsed="false">
      <c r="B12788" s="78" t="s">
        <v>597</v>
      </c>
      <c r="C12788" s="76" t="n">
        <v>142</v>
      </c>
      <c r="D12788" s="79" t="n">
        <v>5860.9</v>
      </c>
      <c r="E12788" s="76" t="n">
        <v>116</v>
      </c>
      <c r="F12788" s="79" t="n">
        <v>4820.4</v>
      </c>
      <c r="G12788" s="76" t="n">
        <v>104</v>
      </c>
      <c r="H12788" s="79" t="n">
        <v>4594.6</v>
      </c>
      <c r="I12788" s="76" t="n">
        <v>40</v>
      </c>
      <c r="J12788" s="76" t="n">
        <v>225.8</v>
      </c>
      <c r="L12788" s="79" t="n">
        <f aca="false">F12788-H12788-J12788</f>
        <v>0</v>
      </c>
    </row>
    <row r="12789" customFormat="false" ht="12.75" hidden="false" customHeight="false" outlineLevel="0" collapsed="false">
      <c r="B12789" s="78" t="s">
        <v>598</v>
      </c>
      <c r="C12789" s="76" t="n">
        <v>97</v>
      </c>
      <c r="D12789" s="79" t="n">
        <v>7499.3</v>
      </c>
      <c r="E12789" s="76" t="n">
        <v>97</v>
      </c>
      <c r="F12789" s="79" t="n">
        <v>6374.6</v>
      </c>
      <c r="G12789" s="76" t="n">
        <v>97</v>
      </c>
      <c r="H12789" s="79" t="n">
        <v>6277.2</v>
      </c>
      <c r="I12789" s="76" t="n">
        <v>31</v>
      </c>
      <c r="J12789" s="76" t="n">
        <v>97.4</v>
      </c>
      <c r="L12789" s="79" t="n">
        <f aca="false">F12789-H12789-J12789</f>
        <v>5.40012479177676E-013</v>
      </c>
    </row>
    <row r="12790" customFormat="false" ht="12.75" hidden="false" customHeight="false" outlineLevel="0" collapsed="false">
      <c r="B12790" s="78" t="s">
        <v>599</v>
      </c>
      <c r="C12790" s="76" t="n">
        <v>171</v>
      </c>
      <c r="D12790" s="79" t="n">
        <v>7054.4</v>
      </c>
      <c r="E12790" s="76" t="n">
        <v>171</v>
      </c>
      <c r="F12790" s="79" t="n">
        <v>6020.3</v>
      </c>
      <c r="G12790" s="76" t="n">
        <v>171</v>
      </c>
      <c r="H12790" s="79" t="n">
        <v>5900.3</v>
      </c>
      <c r="I12790" s="76" t="n">
        <v>58</v>
      </c>
      <c r="J12790" s="76" t="n">
        <v>120</v>
      </c>
      <c r="L12790" s="79" t="n">
        <f aca="false">F12790-H12790-J12790</f>
        <v>0</v>
      </c>
    </row>
    <row r="12791" customFormat="false" ht="12.75" hidden="false" customHeight="false" outlineLevel="0" collapsed="false">
      <c r="B12791" s="78" t="s">
        <v>600</v>
      </c>
      <c r="C12791" s="76" t="n">
        <v>345</v>
      </c>
      <c r="D12791" s="79" t="n">
        <v>8448.8</v>
      </c>
      <c r="E12791" s="76" t="n">
        <v>345</v>
      </c>
      <c r="F12791" s="79" t="n">
        <v>6673.7</v>
      </c>
      <c r="G12791" s="76" t="n">
        <v>345</v>
      </c>
      <c r="H12791" s="79" t="n">
        <v>6285.7</v>
      </c>
      <c r="I12791" s="76" t="n">
        <v>151</v>
      </c>
      <c r="J12791" s="76" t="n">
        <v>388</v>
      </c>
      <c r="L12791" s="79" t="n">
        <f aca="false">F12791-H12791-J12791</f>
        <v>0</v>
      </c>
    </row>
    <row r="12792" customFormat="false" ht="12.75" hidden="false" customHeight="false" outlineLevel="0" collapsed="false">
      <c r="B12792" s="78" t="s">
        <v>601</v>
      </c>
      <c r="C12792" s="74" t="n">
        <v>1661</v>
      </c>
      <c r="D12792" s="79" t="n">
        <v>47202.1</v>
      </c>
      <c r="E12792" s="74" t="n">
        <v>1661</v>
      </c>
      <c r="F12792" s="79" t="n">
        <v>36822</v>
      </c>
      <c r="G12792" s="74" t="n">
        <v>1661</v>
      </c>
      <c r="H12792" s="79" t="n">
        <v>34910.7</v>
      </c>
      <c r="I12792" s="74" t="n">
        <v>1230</v>
      </c>
      <c r="J12792" s="79" t="n">
        <v>1911.3</v>
      </c>
      <c r="L12792" s="79" t="n">
        <f aca="false">F12792-H12792-J12792</f>
        <v>0</v>
      </c>
    </row>
    <row r="12793" customFormat="false" ht="12.75" hidden="false" customHeight="false" outlineLevel="0" collapsed="false">
      <c r="B12793" s="78" t="s">
        <v>531</v>
      </c>
      <c r="C12793" s="74" t="n">
        <v>3226</v>
      </c>
      <c r="D12793" s="79" t="n">
        <v>102494.2</v>
      </c>
      <c r="E12793" s="74" t="n">
        <v>3226</v>
      </c>
      <c r="F12793" s="79" t="n">
        <v>82553.9</v>
      </c>
      <c r="G12793" s="74" t="n">
        <v>3226</v>
      </c>
      <c r="H12793" s="79" t="n">
        <v>82553.9</v>
      </c>
      <c r="I12793" s="76" t="n">
        <v>0</v>
      </c>
      <c r="J12793" s="76" t="n">
        <v>0</v>
      </c>
      <c r="L12793" s="79" t="n">
        <f aca="false">F12793-H12793-J12793</f>
        <v>0</v>
      </c>
    </row>
    <row r="12794" customFormat="false" ht="12.75" hidden="false" customHeight="false" outlineLevel="0" collapsed="false">
      <c r="B12794" s="78" t="s">
        <v>532</v>
      </c>
      <c r="C12794" s="74" t="n">
        <v>3862</v>
      </c>
      <c r="D12794" s="79" t="n">
        <v>44834.1</v>
      </c>
      <c r="E12794" s="74" t="n">
        <v>3836</v>
      </c>
      <c r="F12794" s="79" t="n">
        <v>32587.8</v>
      </c>
      <c r="G12794" s="74" t="n">
        <v>3826</v>
      </c>
      <c r="H12794" s="79" t="n">
        <v>31667.1</v>
      </c>
      <c r="I12794" s="76" t="n">
        <v>875</v>
      </c>
      <c r="J12794" s="76" t="n">
        <v>920.7</v>
      </c>
      <c r="L12794" s="79" t="n">
        <f aca="false">F12794-H12794-J12794</f>
        <v>0</v>
      </c>
    </row>
    <row r="12795" customFormat="false" ht="12.75" hidden="false" customHeight="false" outlineLevel="0" collapsed="false">
      <c r="B12795" s="78" t="s">
        <v>602</v>
      </c>
      <c r="C12795" s="74" t="n">
        <v>1308</v>
      </c>
      <c r="D12795" s="79" t="n">
        <v>37784.9</v>
      </c>
      <c r="E12795" s="74" t="n">
        <v>1308</v>
      </c>
      <c r="F12795" s="79" t="n">
        <v>27680</v>
      </c>
      <c r="G12795" s="74" t="n">
        <v>1306</v>
      </c>
      <c r="H12795" s="79" t="n">
        <v>26675.2</v>
      </c>
      <c r="I12795" s="76" t="n">
        <v>527</v>
      </c>
      <c r="J12795" s="79" t="n">
        <v>1004.8</v>
      </c>
      <c r="L12795" s="79" t="n">
        <f aca="false">F12795-H12795-J12795</f>
        <v>0</v>
      </c>
    </row>
    <row r="12796" customFormat="false" ht="12.75" hidden="false" customHeight="false" outlineLevel="0" collapsed="false">
      <c r="B12796" s="78" t="s">
        <v>603</v>
      </c>
      <c r="C12796" s="76" t="n">
        <v>195</v>
      </c>
      <c r="D12796" s="79" t="n">
        <v>9503.1</v>
      </c>
      <c r="E12796" s="76" t="n">
        <v>195</v>
      </c>
      <c r="F12796" s="79" t="n">
        <v>7475.6</v>
      </c>
      <c r="G12796" s="76" t="n">
        <v>195</v>
      </c>
      <c r="H12796" s="79" t="n">
        <v>7302.2</v>
      </c>
      <c r="I12796" s="76" t="n">
        <v>62</v>
      </c>
      <c r="J12796" s="76" t="n">
        <v>173.4</v>
      </c>
      <c r="L12796" s="79" t="n">
        <f aca="false">F12796-H12796-J12796</f>
        <v>0</v>
      </c>
    </row>
    <row r="12797" customFormat="false" ht="12.75" hidden="false" customHeight="false" outlineLevel="0" collapsed="false">
      <c r="B12797" s="78" t="s">
        <v>604</v>
      </c>
      <c r="C12797" s="76" t="n">
        <v>90</v>
      </c>
      <c r="D12797" s="79" t="n">
        <v>7220.2</v>
      </c>
      <c r="E12797" s="76" t="n">
        <v>90</v>
      </c>
      <c r="F12797" s="79" t="n">
        <v>6047</v>
      </c>
      <c r="G12797" s="76" t="n">
        <v>90</v>
      </c>
      <c r="H12797" s="79" t="n">
        <v>6009.5</v>
      </c>
      <c r="I12797" s="76" t="n">
        <v>20</v>
      </c>
      <c r="J12797" s="76" t="n">
        <v>37.5</v>
      </c>
      <c r="L12797" s="79" t="n">
        <f aca="false">F12797-H12797-J12797</f>
        <v>0</v>
      </c>
    </row>
    <row r="12798" customFormat="false" ht="12.75" hidden="false" customHeight="false" outlineLevel="0" collapsed="false">
      <c r="B12798" s="78" t="s">
        <v>605</v>
      </c>
      <c r="C12798" s="76" t="n">
        <v>66</v>
      </c>
      <c r="D12798" s="79" t="n">
        <v>9149.8</v>
      </c>
      <c r="E12798" s="76" t="n">
        <v>66</v>
      </c>
      <c r="F12798" s="79" t="n">
        <v>8141.8</v>
      </c>
      <c r="G12798" s="76" t="n">
        <v>66</v>
      </c>
      <c r="H12798" s="79" t="n">
        <v>8083.3</v>
      </c>
      <c r="I12798" s="76" t="n">
        <v>11</v>
      </c>
      <c r="J12798" s="76" t="n">
        <v>58.5</v>
      </c>
      <c r="L12798" s="79" t="n">
        <f aca="false">F12798-H12798-J12798</f>
        <v>0</v>
      </c>
    </row>
    <row r="12799" customFormat="false" ht="12.75" hidden="false" customHeight="false" outlineLevel="0" collapsed="false">
      <c r="B12799" s="78" t="s">
        <v>606</v>
      </c>
      <c r="C12799" s="76" t="n">
        <v>73</v>
      </c>
      <c r="D12799" s="79" t="n">
        <v>20658.9</v>
      </c>
      <c r="E12799" s="76" t="n">
        <v>73</v>
      </c>
      <c r="F12799" s="79" t="n">
        <v>18559.2</v>
      </c>
      <c r="G12799" s="76" t="n">
        <v>73</v>
      </c>
      <c r="H12799" s="79" t="n">
        <v>18521.6</v>
      </c>
      <c r="I12799" s="76" t="n">
        <v>12</v>
      </c>
      <c r="J12799" s="76" t="n">
        <v>37.6</v>
      </c>
      <c r="L12799" s="79" t="n">
        <f aca="false">F12799-H12799-J12799</f>
        <v>2.18136619878351E-012</v>
      </c>
    </row>
    <row r="12800" customFormat="false" ht="12.75" hidden="false" customHeight="false" outlineLevel="0" collapsed="false">
      <c r="B12800" s="78" t="s">
        <v>607</v>
      </c>
      <c r="C12800" s="76" t="n">
        <v>30</v>
      </c>
      <c r="D12800" s="79" t="n">
        <v>19198.5</v>
      </c>
      <c r="E12800" s="76" t="n">
        <v>30</v>
      </c>
      <c r="F12800" s="79" t="n">
        <v>16962.9</v>
      </c>
      <c r="G12800" s="76" t="n">
        <v>30</v>
      </c>
      <c r="H12800" s="79" t="n">
        <v>16937.9</v>
      </c>
      <c r="I12800" s="76" t="n">
        <v>2</v>
      </c>
      <c r="J12800" s="76" t="n">
        <v>25</v>
      </c>
      <c r="L12800" s="79" t="n">
        <f aca="false">F12800-H12800-J12800</f>
        <v>0</v>
      </c>
    </row>
    <row r="12801" customFormat="false" ht="12.75" hidden="false" customHeight="false" outlineLevel="0" collapsed="false">
      <c r="B12801" s="78" t="s">
        <v>608</v>
      </c>
      <c r="C12801" s="76" t="n">
        <v>16</v>
      </c>
      <c r="D12801" s="79" t="n">
        <v>22377.5</v>
      </c>
      <c r="E12801" s="76" t="n">
        <v>16</v>
      </c>
      <c r="F12801" s="79" t="n">
        <v>18734.1</v>
      </c>
      <c r="G12801" s="76" t="n">
        <v>16</v>
      </c>
      <c r="H12801" s="79" t="n">
        <v>18734.1</v>
      </c>
      <c r="I12801" s="76" t="n">
        <v>0</v>
      </c>
      <c r="J12801" s="76" t="n">
        <v>0</v>
      </c>
      <c r="L12801" s="79" t="n">
        <f aca="false">F12801-H12801-J12801</f>
        <v>0</v>
      </c>
    </row>
    <row r="12802" customFormat="false" ht="12.75" hidden="false" customHeight="false" outlineLevel="0" collapsed="false">
      <c r="B12802" s="78" t="s">
        <v>609</v>
      </c>
      <c r="C12802" s="76" t="n">
        <v>2</v>
      </c>
      <c r="D12802" s="79" t="n">
        <v>7832.7</v>
      </c>
      <c r="E12802" s="76" t="n">
        <v>2</v>
      </c>
      <c r="F12802" s="79" t="n">
        <v>7076.5</v>
      </c>
      <c r="G12802" s="76" t="n">
        <v>2</v>
      </c>
      <c r="H12802" s="79" t="n">
        <v>6591.5</v>
      </c>
      <c r="I12802" s="76" t="n">
        <v>1</v>
      </c>
      <c r="J12802" s="76" t="n">
        <v>485</v>
      </c>
      <c r="L12802" s="79" t="n">
        <f aca="false">F12802-H12802-J12802</f>
        <v>0</v>
      </c>
    </row>
    <row r="12803" customFormat="false" ht="12.75" hidden="false" customHeight="false" outlineLevel="0" collapsed="false">
      <c r="B12803" s="78" t="s">
        <v>541</v>
      </c>
      <c r="C12803" s="76" t="n">
        <v>0</v>
      </c>
      <c r="D12803" s="76" t="n">
        <v>0</v>
      </c>
      <c r="E12803" s="76" t="n">
        <v>0</v>
      </c>
      <c r="F12803" s="76" t="n">
        <v>0</v>
      </c>
      <c r="G12803" s="76" t="n">
        <v>0</v>
      </c>
      <c r="H12803" s="76" t="n">
        <v>0</v>
      </c>
      <c r="I12803" s="76" t="n">
        <v>0</v>
      </c>
      <c r="J12803" s="76" t="n">
        <v>0</v>
      </c>
      <c r="L12803" s="79" t="n">
        <f aca="false">F12803-H12803-J12803</f>
        <v>0</v>
      </c>
    </row>
    <row r="12804" customFormat="false" ht="12.75" hidden="false" customHeight="false" outlineLevel="0" collapsed="false">
      <c r="B12804" s="78"/>
      <c r="L12804" s="79" t="n">
        <f aca="false">F12804-H12804-J12804</f>
        <v>0</v>
      </c>
    </row>
    <row r="12805" customFormat="false" ht="12.75" hidden="false" customHeight="false" outlineLevel="0" collapsed="false">
      <c r="B12805" s="78" t="s">
        <v>486</v>
      </c>
      <c r="C12805" s="76" t="n">
        <v>131</v>
      </c>
      <c r="L12805" s="79" t="n">
        <f aca="false">F12805-H12805-J12805</f>
        <v>0</v>
      </c>
    </row>
    <row r="12806" customFormat="false" ht="12.75" hidden="false" customHeight="false" outlineLevel="0" collapsed="false">
      <c r="L12806" s="79" t="n">
        <f aca="false">F12806-H12806-J12806</f>
        <v>0</v>
      </c>
    </row>
    <row r="12807" customFormat="false" ht="12.75" hidden="false" customHeight="false" outlineLevel="0" collapsed="false">
      <c r="B12807" s="12" t="s">
        <v>480</v>
      </c>
      <c r="C12807" s="12" t="s">
        <v>581</v>
      </c>
      <c r="D12807" s="12" t="s">
        <v>582</v>
      </c>
      <c r="L12807" s="79" t="n">
        <f aca="false">F12807-H12807-J12807</f>
        <v>0</v>
      </c>
    </row>
    <row r="12808" customFormat="false" ht="12.75" hidden="false" customHeight="false" outlineLevel="0" collapsed="false">
      <c r="B12808" s="12" t="s">
        <v>389</v>
      </c>
      <c r="C12808" s="12" t="n">
        <v>866067</v>
      </c>
      <c r="D12808" s="12"/>
      <c r="L12808" s="79" t="n">
        <f aca="false">F12808-H12808-J12808</f>
        <v>0</v>
      </c>
    </row>
    <row r="12809" customFormat="false" ht="12.75" hidden="false" customHeight="false" outlineLevel="0" collapsed="false">
      <c r="L12809" s="79" t="n">
        <f aca="false">F12809-H12809-J12809</f>
        <v>0</v>
      </c>
    </row>
    <row r="12810" customFormat="false" ht="12.75" hidden="false" customHeight="false" outlineLevel="0" collapsed="false">
      <c r="B12810" s="78" t="s">
        <v>583</v>
      </c>
      <c r="C12810" s="74" t="n">
        <v>2525</v>
      </c>
      <c r="D12810" s="79" t="n">
        <v>122125.1</v>
      </c>
      <c r="E12810" s="74" t="n">
        <v>2515</v>
      </c>
      <c r="F12810" s="79" t="n">
        <v>108032.3</v>
      </c>
      <c r="G12810" s="74" t="n">
        <v>2508</v>
      </c>
      <c r="H12810" s="79" t="n">
        <v>107019.1</v>
      </c>
      <c r="I12810" s="76" t="n">
        <v>168</v>
      </c>
      <c r="J12810" s="79" t="n">
        <v>1013.2</v>
      </c>
      <c r="L12810" s="79" t="n">
        <f aca="false">F12810-H12810-J12810</f>
        <v>0</v>
      </c>
    </row>
    <row r="12811" customFormat="false" ht="12.75" hidden="false" customHeight="false" outlineLevel="0" collapsed="false">
      <c r="B12811" s="78" t="s">
        <v>584</v>
      </c>
      <c r="C12811" s="76" t="n">
        <v>8</v>
      </c>
      <c r="D12811" s="76" t="n">
        <v>4.1</v>
      </c>
      <c r="E12811" s="76" t="n">
        <v>7</v>
      </c>
      <c r="F12811" s="76" t="n">
        <v>2.9</v>
      </c>
      <c r="G12811" s="76" t="n">
        <v>7</v>
      </c>
      <c r="H12811" s="76" t="n">
        <v>2.9</v>
      </c>
      <c r="I12811" s="76" t="n">
        <v>0</v>
      </c>
      <c r="J12811" s="76" t="n">
        <v>0</v>
      </c>
      <c r="L12811" s="79" t="n">
        <f aca="false">F12811-H12811-J12811</f>
        <v>0</v>
      </c>
    </row>
    <row r="12812" customFormat="false" ht="12.75" hidden="false" customHeight="false" outlineLevel="0" collapsed="false">
      <c r="B12812" s="78" t="s">
        <v>585</v>
      </c>
      <c r="C12812" s="76" t="n">
        <v>38</v>
      </c>
      <c r="D12812" s="76" t="n">
        <v>48.5</v>
      </c>
      <c r="E12812" s="76" t="n">
        <v>37</v>
      </c>
      <c r="F12812" s="76" t="n">
        <v>40.2</v>
      </c>
      <c r="G12812" s="76" t="n">
        <v>36</v>
      </c>
      <c r="H12812" s="76" t="n">
        <v>39.4</v>
      </c>
      <c r="I12812" s="76" t="n">
        <v>1</v>
      </c>
      <c r="J12812" s="76" t="n">
        <v>0.8</v>
      </c>
      <c r="L12812" s="79" t="n">
        <f aca="false">F12812-H12812-J12812</f>
        <v>4.2188474935756E-015</v>
      </c>
    </row>
    <row r="12813" customFormat="false" ht="12.75" hidden="false" customHeight="false" outlineLevel="0" collapsed="false">
      <c r="B12813" s="78" t="s">
        <v>586</v>
      </c>
      <c r="C12813" s="76" t="n">
        <v>355</v>
      </c>
      <c r="D12813" s="79" t="n">
        <v>1171</v>
      </c>
      <c r="E12813" s="76" t="n">
        <v>350</v>
      </c>
      <c r="F12813" s="79" t="n">
        <v>1008.5</v>
      </c>
      <c r="G12813" s="76" t="n">
        <v>350</v>
      </c>
      <c r="H12813" s="79" t="n">
        <v>1005.9</v>
      </c>
      <c r="I12813" s="76" t="n">
        <v>7</v>
      </c>
      <c r="J12813" s="76" t="n">
        <v>2.6</v>
      </c>
      <c r="L12813" s="79" t="n">
        <f aca="false">F12813-H12813-J12813</f>
        <v>2.26485497023532E-014</v>
      </c>
    </row>
    <row r="12814" customFormat="false" ht="12.75" hidden="false" customHeight="false" outlineLevel="0" collapsed="false">
      <c r="B12814" s="78" t="s">
        <v>587</v>
      </c>
      <c r="C12814" s="76" t="n">
        <v>472</v>
      </c>
      <c r="D12814" s="79" t="n">
        <v>3296.2</v>
      </c>
      <c r="E12814" s="76" t="n">
        <v>470</v>
      </c>
      <c r="F12814" s="79" t="n">
        <v>2755.3</v>
      </c>
      <c r="G12814" s="76" t="n">
        <v>469</v>
      </c>
      <c r="H12814" s="79" t="n">
        <v>2735.5</v>
      </c>
      <c r="I12814" s="76" t="n">
        <v>13</v>
      </c>
      <c r="J12814" s="76" t="n">
        <v>19.8</v>
      </c>
      <c r="L12814" s="79" t="n">
        <f aca="false">F12814-H12814-J12814</f>
        <v>1.81188397618826E-013</v>
      </c>
    </row>
    <row r="12815" customFormat="false" ht="12.75" hidden="false" customHeight="false" outlineLevel="0" collapsed="false">
      <c r="B12815" s="78" t="s">
        <v>588</v>
      </c>
      <c r="C12815" s="76" t="n">
        <v>766</v>
      </c>
      <c r="D12815" s="79" t="n">
        <v>11951.7</v>
      </c>
      <c r="E12815" s="76" t="n">
        <v>765</v>
      </c>
      <c r="F12815" s="79" t="n">
        <v>10037.3</v>
      </c>
      <c r="G12815" s="76" t="n">
        <v>762</v>
      </c>
      <c r="H12815" s="79" t="n">
        <v>9955.4</v>
      </c>
      <c r="I12815" s="76" t="n">
        <v>22</v>
      </c>
      <c r="J12815" s="76" t="n">
        <v>81.9</v>
      </c>
      <c r="L12815" s="79" t="n">
        <f aca="false">F12815-H12815-J12815</f>
        <v>-3.69482222595252E-013</v>
      </c>
    </row>
    <row r="12816" customFormat="false" ht="12.75" hidden="false" customHeight="false" outlineLevel="0" collapsed="false">
      <c r="B12816" s="78" t="s">
        <v>589</v>
      </c>
      <c r="C12816" s="76" t="n">
        <v>342</v>
      </c>
      <c r="D12816" s="79" t="n">
        <v>11705.5</v>
      </c>
      <c r="E12816" s="76" t="n">
        <v>342</v>
      </c>
      <c r="F12816" s="79" t="n">
        <v>10073.3</v>
      </c>
      <c r="G12816" s="76" t="n">
        <v>341</v>
      </c>
      <c r="H12816" s="79" t="n">
        <v>9992.6</v>
      </c>
      <c r="I12816" s="76" t="n">
        <v>18</v>
      </c>
      <c r="J12816" s="76" t="n">
        <v>80.7</v>
      </c>
      <c r="L12816" s="79" t="n">
        <f aca="false">F12816-H12816-J12816</f>
        <v>-1.09423581307055E-012</v>
      </c>
    </row>
    <row r="12817" customFormat="false" ht="12.75" hidden="false" customHeight="false" outlineLevel="0" collapsed="false">
      <c r="B12817" s="78" t="s">
        <v>590</v>
      </c>
      <c r="C12817" s="76" t="n">
        <v>257</v>
      </c>
      <c r="D12817" s="79" t="n">
        <v>18263.1</v>
      </c>
      <c r="E12817" s="76" t="n">
        <v>257</v>
      </c>
      <c r="F12817" s="79" t="n">
        <v>16215.1</v>
      </c>
      <c r="G12817" s="76" t="n">
        <v>257</v>
      </c>
      <c r="H12817" s="79" t="n">
        <v>16155.8</v>
      </c>
      <c r="I12817" s="76" t="n">
        <v>32</v>
      </c>
      <c r="J12817" s="76" t="n">
        <v>59.3</v>
      </c>
      <c r="L12817" s="79" t="n">
        <f aca="false">F12817-H12817-J12817</f>
        <v>1.09423581307055E-012</v>
      </c>
    </row>
    <row r="12818" customFormat="false" ht="12.75" hidden="false" customHeight="false" outlineLevel="0" collapsed="false">
      <c r="B12818" s="78" t="s">
        <v>591</v>
      </c>
      <c r="C12818" s="76" t="n">
        <v>156</v>
      </c>
      <c r="D12818" s="79" t="n">
        <v>21185.8</v>
      </c>
      <c r="E12818" s="76" t="n">
        <v>156</v>
      </c>
      <c r="F12818" s="79" t="n">
        <v>19052.3</v>
      </c>
      <c r="G12818" s="76" t="n">
        <v>155</v>
      </c>
      <c r="H12818" s="79" t="n">
        <v>18811.1</v>
      </c>
      <c r="I12818" s="76" t="n">
        <v>35</v>
      </c>
      <c r="J12818" s="76" t="n">
        <v>241.2</v>
      </c>
      <c r="L12818" s="79" t="n">
        <f aca="false">F12818-H12818-J12818</f>
        <v>0</v>
      </c>
    </row>
    <row r="12819" customFormat="false" ht="12.75" hidden="false" customHeight="false" outlineLevel="0" collapsed="false">
      <c r="B12819" s="78" t="s">
        <v>592</v>
      </c>
      <c r="C12819" s="76" t="n">
        <v>99</v>
      </c>
      <c r="D12819" s="79" t="n">
        <v>29748.9</v>
      </c>
      <c r="E12819" s="76" t="n">
        <v>99</v>
      </c>
      <c r="F12819" s="79" t="n">
        <v>27157.1</v>
      </c>
      <c r="G12819" s="76" t="n">
        <v>99</v>
      </c>
      <c r="H12819" s="79" t="n">
        <v>27065.1</v>
      </c>
      <c r="I12819" s="76" t="n">
        <v>32</v>
      </c>
      <c r="J12819" s="76" t="n">
        <v>92</v>
      </c>
      <c r="L12819" s="79" t="n">
        <f aca="false">F12819-H12819-J12819</f>
        <v>0</v>
      </c>
    </row>
    <row r="12820" customFormat="false" ht="12.75" hidden="false" customHeight="false" outlineLevel="0" collapsed="false">
      <c r="B12820" s="78" t="s">
        <v>593</v>
      </c>
      <c r="C12820" s="76" t="n">
        <v>30</v>
      </c>
      <c r="D12820" s="79" t="n">
        <v>21259.5</v>
      </c>
      <c r="E12820" s="76" t="n">
        <v>30</v>
      </c>
      <c r="F12820" s="79" t="n">
        <v>19068.8</v>
      </c>
      <c r="G12820" s="76" t="n">
        <v>30</v>
      </c>
      <c r="H12820" s="79" t="n">
        <v>18950.8</v>
      </c>
      <c r="I12820" s="76" t="n">
        <v>7</v>
      </c>
      <c r="J12820" s="76" t="n">
        <v>118</v>
      </c>
      <c r="L12820" s="79" t="n">
        <f aca="false">F12820-H12820-J12820</f>
        <v>0</v>
      </c>
    </row>
    <row r="12821" customFormat="false" ht="12.75" hidden="false" customHeight="false" outlineLevel="0" collapsed="false">
      <c r="B12821" s="78" t="s">
        <v>594</v>
      </c>
      <c r="C12821" s="76" t="n">
        <v>2</v>
      </c>
      <c r="D12821" s="79" t="n">
        <v>3490.8</v>
      </c>
      <c r="E12821" s="76" t="n">
        <v>2</v>
      </c>
      <c r="F12821" s="79" t="n">
        <v>2621.5</v>
      </c>
      <c r="G12821" s="76" t="n">
        <v>2</v>
      </c>
      <c r="H12821" s="79" t="n">
        <v>2304.6</v>
      </c>
      <c r="I12821" s="76" t="n">
        <v>1</v>
      </c>
      <c r="J12821" s="76" t="n">
        <v>316.9</v>
      </c>
      <c r="L12821" s="79" t="n">
        <f aca="false">F12821-H12821-J12821</f>
        <v>0</v>
      </c>
    </row>
    <row r="12822" customFormat="false" ht="12.75" hidden="false" customHeight="false" outlineLevel="0" collapsed="false">
      <c r="B12822" s="78" t="s">
        <v>595</v>
      </c>
      <c r="C12822" s="76" t="n">
        <v>0</v>
      </c>
      <c r="D12822" s="76" t="n">
        <v>0</v>
      </c>
      <c r="E12822" s="76" t="n">
        <v>0</v>
      </c>
      <c r="F12822" s="76" t="n">
        <v>0</v>
      </c>
      <c r="G12822" s="76" t="n">
        <v>0</v>
      </c>
      <c r="H12822" s="76" t="n">
        <v>0</v>
      </c>
      <c r="I12822" s="76" t="n">
        <v>0</v>
      </c>
      <c r="J12822" s="76" t="n">
        <v>0</v>
      </c>
      <c r="L12822" s="79" t="n">
        <f aca="false">F12822-H12822-J12822</f>
        <v>0</v>
      </c>
    </row>
    <row r="12823" customFormat="false" ht="12.75" hidden="false" customHeight="false" outlineLevel="0" collapsed="false">
      <c r="B12823" s="78" t="s">
        <v>596</v>
      </c>
      <c r="C12823" s="76" t="n">
        <v>0</v>
      </c>
      <c r="D12823" s="76" t="n">
        <v>0</v>
      </c>
      <c r="E12823" s="76" t="n">
        <v>0</v>
      </c>
      <c r="F12823" s="76" t="n">
        <v>0</v>
      </c>
      <c r="G12823" s="76" t="n">
        <v>0</v>
      </c>
      <c r="H12823" s="76" t="n">
        <v>0</v>
      </c>
      <c r="I12823" s="76" t="n">
        <v>0</v>
      </c>
      <c r="J12823" s="76" t="n">
        <v>0</v>
      </c>
      <c r="L12823" s="79" t="n">
        <f aca="false">F12823-H12823-J12823</f>
        <v>0</v>
      </c>
    </row>
    <row r="12824" customFormat="false" ht="12.75" hidden="false" customHeight="false" outlineLevel="0" collapsed="false">
      <c r="B12824" s="78" t="s">
        <v>526</v>
      </c>
      <c r="C12824" s="76" t="n">
        <v>0</v>
      </c>
      <c r="D12824" s="76" t="n">
        <v>0</v>
      </c>
      <c r="E12824" s="76" t="n">
        <v>0</v>
      </c>
      <c r="F12824" s="76" t="n">
        <v>0</v>
      </c>
      <c r="G12824" s="76" t="n">
        <v>0</v>
      </c>
      <c r="H12824" s="76" t="n">
        <v>0</v>
      </c>
      <c r="I12824" s="76" t="n">
        <v>0</v>
      </c>
      <c r="J12824" s="76" t="n">
        <v>0</v>
      </c>
      <c r="L12824" s="79" t="n">
        <f aca="false">F12824-H12824-J12824</f>
        <v>0</v>
      </c>
    </row>
    <row r="12825" customFormat="false" ht="12.75" hidden="false" customHeight="false" outlineLevel="0" collapsed="false">
      <c r="B12825" s="78" t="s">
        <v>597</v>
      </c>
      <c r="C12825" s="76" t="n">
        <v>272</v>
      </c>
      <c r="D12825" s="79" t="n">
        <v>13155.5</v>
      </c>
      <c r="E12825" s="76" t="n">
        <v>262</v>
      </c>
      <c r="F12825" s="79" t="n">
        <v>11805.9</v>
      </c>
      <c r="G12825" s="76" t="n">
        <v>255</v>
      </c>
      <c r="H12825" s="79" t="n">
        <v>11557.6</v>
      </c>
      <c r="I12825" s="76" t="n">
        <v>21</v>
      </c>
      <c r="J12825" s="76" t="n">
        <v>248.3</v>
      </c>
      <c r="L12825" s="79" t="n">
        <f aca="false">F12825-H12825-J12825</f>
        <v>0</v>
      </c>
    </row>
    <row r="12826" customFormat="false" ht="12.75" hidden="false" customHeight="false" outlineLevel="0" collapsed="false">
      <c r="B12826" s="78" t="s">
        <v>598</v>
      </c>
      <c r="C12826" s="76" t="n">
        <v>88</v>
      </c>
      <c r="D12826" s="79" t="n">
        <v>5150.4</v>
      </c>
      <c r="E12826" s="76" t="n">
        <v>88</v>
      </c>
      <c r="F12826" s="79" t="n">
        <v>4658.2</v>
      </c>
      <c r="G12826" s="76" t="n">
        <v>88</v>
      </c>
      <c r="H12826" s="79" t="n">
        <v>4595.8</v>
      </c>
      <c r="I12826" s="76" t="n">
        <v>11</v>
      </c>
      <c r="J12826" s="76" t="n">
        <v>62.4</v>
      </c>
      <c r="L12826" s="79" t="n">
        <f aca="false">F12826-H12826-J12826</f>
        <v>-3.62376795237651E-013</v>
      </c>
    </row>
    <row r="12827" customFormat="false" ht="12.75" hidden="false" customHeight="false" outlineLevel="0" collapsed="false">
      <c r="B12827" s="78" t="s">
        <v>599</v>
      </c>
      <c r="C12827" s="76" t="n">
        <v>112</v>
      </c>
      <c r="D12827" s="79" t="n">
        <v>6669.8</v>
      </c>
      <c r="E12827" s="76" t="n">
        <v>112</v>
      </c>
      <c r="F12827" s="79" t="n">
        <v>5775</v>
      </c>
      <c r="G12827" s="76" t="n">
        <v>112</v>
      </c>
      <c r="H12827" s="79" t="n">
        <v>5752</v>
      </c>
      <c r="I12827" s="76" t="n">
        <v>10</v>
      </c>
      <c r="J12827" s="76" t="n">
        <v>23</v>
      </c>
      <c r="L12827" s="79" t="n">
        <f aca="false">F12827-H12827-J12827</f>
        <v>0</v>
      </c>
    </row>
    <row r="12828" customFormat="false" ht="12.75" hidden="false" customHeight="false" outlineLevel="0" collapsed="false">
      <c r="B12828" s="78" t="s">
        <v>600</v>
      </c>
      <c r="C12828" s="76" t="n">
        <v>198</v>
      </c>
      <c r="D12828" s="79" t="n">
        <v>13024.5</v>
      </c>
      <c r="E12828" s="76" t="n">
        <v>198</v>
      </c>
      <c r="F12828" s="79" t="n">
        <v>10770.4</v>
      </c>
      <c r="G12828" s="76" t="n">
        <v>198</v>
      </c>
      <c r="H12828" s="79" t="n">
        <v>10329.6</v>
      </c>
      <c r="I12828" s="76" t="n">
        <v>16</v>
      </c>
      <c r="J12828" s="76" t="n">
        <v>440.8</v>
      </c>
      <c r="L12828" s="79" t="n">
        <f aca="false">F12828-H12828-J12828</f>
        <v>0</v>
      </c>
    </row>
    <row r="12829" customFormat="false" ht="12.75" hidden="false" customHeight="false" outlineLevel="0" collapsed="false">
      <c r="B12829" s="78" t="s">
        <v>601</v>
      </c>
      <c r="C12829" s="76" t="n">
        <v>672</v>
      </c>
      <c r="D12829" s="79" t="n">
        <v>42445.4</v>
      </c>
      <c r="E12829" s="76" t="n">
        <v>672</v>
      </c>
      <c r="F12829" s="79" t="n">
        <v>37888.7</v>
      </c>
      <c r="G12829" s="76" t="n">
        <v>672</v>
      </c>
      <c r="H12829" s="79" t="n">
        <v>37650</v>
      </c>
      <c r="I12829" s="76" t="n">
        <v>110</v>
      </c>
      <c r="J12829" s="76" t="n">
        <v>238.7</v>
      </c>
      <c r="L12829" s="79" t="n">
        <f aca="false">F12829-H12829-J12829</f>
        <v>-2.89901436190121E-012</v>
      </c>
    </row>
    <row r="12830" customFormat="false" ht="12.75" hidden="false" customHeight="false" outlineLevel="0" collapsed="false">
      <c r="B12830" s="78" t="s">
        <v>531</v>
      </c>
      <c r="C12830" s="74" t="n">
        <v>1183</v>
      </c>
      <c r="D12830" s="79" t="n">
        <v>41679.5</v>
      </c>
      <c r="E12830" s="74" t="n">
        <v>1183</v>
      </c>
      <c r="F12830" s="79" t="n">
        <v>37134.1</v>
      </c>
      <c r="G12830" s="74" t="n">
        <v>1183</v>
      </c>
      <c r="H12830" s="79" t="n">
        <v>37134.1</v>
      </c>
      <c r="I12830" s="76" t="n">
        <v>0</v>
      </c>
      <c r="J12830" s="76" t="n">
        <v>0</v>
      </c>
      <c r="L12830" s="79" t="n">
        <f aca="false">F12830-H12830-J12830</f>
        <v>0</v>
      </c>
    </row>
    <row r="12831" customFormat="false" ht="12.75" hidden="false" customHeight="false" outlineLevel="0" collapsed="false">
      <c r="B12831" s="78" t="s">
        <v>532</v>
      </c>
      <c r="C12831" s="74" t="n">
        <v>1618</v>
      </c>
      <c r="D12831" s="79" t="n">
        <v>16398.1</v>
      </c>
      <c r="E12831" s="74" t="n">
        <v>1608</v>
      </c>
      <c r="F12831" s="79" t="n">
        <v>13110</v>
      </c>
      <c r="G12831" s="74" t="n">
        <v>1603</v>
      </c>
      <c r="H12831" s="79" t="n">
        <v>13005.9</v>
      </c>
      <c r="I12831" s="76" t="n">
        <v>42</v>
      </c>
      <c r="J12831" s="76" t="n">
        <v>104.1</v>
      </c>
      <c r="L12831" s="79" t="n">
        <f aca="false">F12831-H12831-J12831</f>
        <v>0</v>
      </c>
    </row>
    <row r="12832" customFormat="false" ht="12.75" hidden="false" customHeight="false" outlineLevel="0" collapsed="false">
      <c r="B12832" s="78" t="s">
        <v>602</v>
      </c>
      <c r="C12832" s="76" t="n">
        <v>341</v>
      </c>
      <c r="D12832" s="79" t="n">
        <v>11031.1</v>
      </c>
      <c r="E12832" s="76" t="n">
        <v>341</v>
      </c>
      <c r="F12832" s="79" t="n">
        <v>9565.4</v>
      </c>
      <c r="G12832" s="76" t="n">
        <v>340</v>
      </c>
      <c r="H12832" s="79" t="n">
        <v>9491.2</v>
      </c>
      <c r="I12832" s="76" t="n">
        <v>17</v>
      </c>
      <c r="J12832" s="76" t="n">
        <v>74.2</v>
      </c>
      <c r="L12832" s="79" t="n">
        <f aca="false">F12832-H12832-J12832</f>
        <v>-1.09423581307055E-012</v>
      </c>
    </row>
    <row r="12833" customFormat="false" ht="12.75" hidden="false" customHeight="false" outlineLevel="0" collapsed="false">
      <c r="B12833" s="78" t="s">
        <v>603</v>
      </c>
      <c r="C12833" s="76" t="n">
        <v>138</v>
      </c>
      <c r="D12833" s="79" t="n">
        <v>7767.6</v>
      </c>
      <c r="E12833" s="76" t="n">
        <v>138</v>
      </c>
      <c r="F12833" s="79" t="n">
        <v>6891.8</v>
      </c>
      <c r="G12833" s="76" t="n">
        <v>138</v>
      </c>
      <c r="H12833" s="79" t="n">
        <v>6870.3</v>
      </c>
      <c r="I12833" s="76" t="n">
        <v>13</v>
      </c>
      <c r="J12833" s="76" t="n">
        <v>21.5</v>
      </c>
      <c r="L12833" s="79" t="n">
        <f aca="false">F12833-H12833-J12833</f>
        <v>0</v>
      </c>
    </row>
    <row r="12834" customFormat="false" ht="12.75" hidden="false" customHeight="false" outlineLevel="0" collapsed="false">
      <c r="B12834" s="78" t="s">
        <v>604</v>
      </c>
      <c r="C12834" s="76" t="n">
        <v>222</v>
      </c>
      <c r="D12834" s="79" t="n">
        <v>20640.5</v>
      </c>
      <c r="E12834" s="76" t="n">
        <v>222</v>
      </c>
      <c r="F12834" s="79" t="n">
        <v>18746.8</v>
      </c>
      <c r="G12834" s="76" t="n">
        <v>221</v>
      </c>
      <c r="H12834" s="79" t="n">
        <v>18547.1</v>
      </c>
      <c r="I12834" s="76" t="n">
        <v>43</v>
      </c>
      <c r="J12834" s="76" t="n">
        <v>199.7</v>
      </c>
      <c r="L12834" s="79" t="n">
        <f aca="false">F12834-H12834-J12834</f>
        <v>7.38964445190504E-013</v>
      </c>
    </row>
    <row r="12835" customFormat="false" ht="12.75" hidden="false" customHeight="false" outlineLevel="0" collapsed="false">
      <c r="B12835" s="78" t="s">
        <v>605</v>
      </c>
      <c r="C12835" s="76" t="n">
        <v>93</v>
      </c>
      <c r="D12835" s="79" t="n">
        <v>15753.9</v>
      </c>
      <c r="E12835" s="76" t="n">
        <v>93</v>
      </c>
      <c r="F12835" s="79" t="n">
        <v>14121.9</v>
      </c>
      <c r="G12835" s="76" t="n">
        <v>93</v>
      </c>
      <c r="H12835" s="79" t="n">
        <v>14026.9</v>
      </c>
      <c r="I12835" s="76" t="n">
        <v>18</v>
      </c>
      <c r="J12835" s="76" t="n">
        <v>95</v>
      </c>
      <c r="L12835" s="79" t="n">
        <f aca="false">F12835-H12835-J12835</f>
        <v>0</v>
      </c>
    </row>
    <row r="12836" customFormat="false" ht="12.75" hidden="false" customHeight="false" outlineLevel="0" collapsed="false">
      <c r="B12836" s="78" t="s">
        <v>606</v>
      </c>
      <c r="C12836" s="76" t="n">
        <v>86</v>
      </c>
      <c r="D12836" s="79" t="n">
        <v>28474.2</v>
      </c>
      <c r="E12836" s="76" t="n">
        <v>86</v>
      </c>
      <c r="F12836" s="79" t="n">
        <v>26120.8</v>
      </c>
      <c r="G12836" s="76" t="n">
        <v>86</v>
      </c>
      <c r="H12836" s="79" t="n">
        <v>26037</v>
      </c>
      <c r="I12836" s="76" t="n">
        <v>27</v>
      </c>
      <c r="J12836" s="76" t="n">
        <v>83.8</v>
      </c>
      <c r="L12836" s="79" t="n">
        <f aca="false">F12836-H12836-J12836</f>
        <v>-7.24753590475302E-013</v>
      </c>
    </row>
    <row r="12837" customFormat="false" ht="12.75" hidden="false" customHeight="false" outlineLevel="0" collapsed="false">
      <c r="B12837" s="78" t="s">
        <v>607</v>
      </c>
      <c r="C12837" s="76" t="n">
        <v>25</v>
      </c>
      <c r="D12837" s="79" t="n">
        <v>18568.9</v>
      </c>
      <c r="E12837" s="76" t="n">
        <v>25</v>
      </c>
      <c r="F12837" s="79" t="n">
        <v>16854.1</v>
      </c>
      <c r="G12837" s="76" t="n">
        <v>25</v>
      </c>
      <c r="H12837" s="79" t="n">
        <v>16736.1</v>
      </c>
      <c r="I12837" s="76" t="n">
        <v>7</v>
      </c>
      <c r="J12837" s="76" t="n">
        <v>118</v>
      </c>
      <c r="L12837" s="79" t="n">
        <f aca="false">F12837-H12837-J12837</f>
        <v>0</v>
      </c>
    </row>
    <row r="12838" customFormat="false" ht="12.75" hidden="false" customHeight="false" outlineLevel="0" collapsed="false">
      <c r="B12838" s="78" t="s">
        <v>608</v>
      </c>
      <c r="C12838" s="76" t="n">
        <v>2</v>
      </c>
      <c r="D12838" s="79" t="n">
        <v>3490.8</v>
      </c>
      <c r="E12838" s="76" t="n">
        <v>2</v>
      </c>
      <c r="F12838" s="79" t="n">
        <v>2621.5</v>
      </c>
      <c r="G12838" s="76" t="n">
        <v>2</v>
      </c>
      <c r="H12838" s="79" t="n">
        <v>2304.6</v>
      </c>
      <c r="I12838" s="76" t="n">
        <v>1</v>
      </c>
      <c r="J12838" s="76" t="n">
        <v>316.9</v>
      </c>
      <c r="L12838" s="79" t="n">
        <f aca="false">F12838-H12838-J12838</f>
        <v>0</v>
      </c>
    </row>
    <row r="12839" customFormat="false" ht="12.75" hidden="false" customHeight="false" outlineLevel="0" collapsed="false">
      <c r="B12839" s="78" t="s">
        <v>609</v>
      </c>
      <c r="C12839" s="76" t="n">
        <v>0</v>
      </c>
      <c r="D12839" s="76" t="n">
        <v>0</v>
      </c>
      <c r="E12839" s="76" t="n">
        <v>0</v>
      </c>
      <c r="F12839" s="76" t="n">
        <v>0</v>
      </c>
      <c r="G12839" s="76" t="n">
        <v>0</v>
      </c>
      <c r="H12839" s="76" t="n">
        <v>0</v>
      </c>
      <c r="I12839" s="76" t="n">
        <v>0</v>
      </c>
      <c r="J12839" s="76" t="n">
        <v>0</v>
      </c>
      <c r="L12839" s="79" t="n">
        <f aca="false">F12839-H12839-J12839</f>
        <v>0</v>
      </c>
    </row>
    <row r="12840" customFormat="false" ht="12.75" hidden="false" customHeight="false" outlineLevel="0" collapsed="false">
      <c r="B12840" s="78" t="s">
        <v>541</v>
      </c>
      <c r="C12840" s="76" t="n">
        <v>0</v>
      </c>
      <c r="D12840" s="76" t="n">
        <v>0</v>
      </c>
      <c r="E12840" s="76" t="n">
        <v>0</v>
      </c>
      <c r="F12840" s="76" t="n">
        <v>0</v>
      </c>
      <c r="G12840" s="76" t="n">
        <v>0</v>
      </c>
      <c r="H12840" s="76" t="n">
        <v>0</v>
      </c>
      <c r="I12840" s="76" t="n">
        <v>0</v>
      </c>
      <c r="J12840" s="76" t="n">
        <v>0</v>
      </c>
      <c r="L12840" s="79" t="n">
        <f aca="false">F12840-H12840-J12840</f>
        <v>0</v>
      </c>
    </row>
    <row r="12841" customFormat="false" ht="12.75" hidden="false" customHeight="false" outlineLevel="0" collapsed="false">
      <c r="B12841" s="78"/>
      <c r="L12841" s="79" t="n">
        <f aca="false">F12841-H12841-J12841</f>
        <v>0</v>
      </c>
    </row>
    <row r="12842" customFormat="false" ht="12.75" hidden="false" customHeight="false" outlineLevel="0" collapsed="false">
      <c r="B12842" s="78" t="s">
        <v>486</v>
      </c>
      <c r="C12842" s="76" t="n">
        <v>92</v>
      </c>
      <c r="L12842" s="79" t="n">
        <f aca="false">F12842-H12842-J12842</f>
        <v>0</v>
      </c>
    </row>
    <row r="12843" customFormat="false" ht="12.75" hidden="false" customHeight="false" outlineLevel="0" collapsed="false">
      <c r="L12843" s="79" t="n">
        <f aca="false">F12843-H12843-J12843</f>
        <v>0</v>
      </c>
    </row>
    <row r="12844" customFormat="false" ht="12.75" hidden="false" customHeight="false" outlineLevel="0" collapsed="false">
      <c r="B12844" s="12" t="s">
        <v>480</v>
      </c>
      <c r="C12844" s="12" t="s">
        <v>581</v>
      </c>
      <c r="D12844" s="12" t="s">
        <v>582</v>
      </c>
      <c r="L12844" s="79" t="n">
        <f aca="false">F12844-H12844-J12844</f>
        <v>0</v>
      </c>
    </row>
    <row r="12845" customFormat="false" ht="12.75" hidden="false" customHeight="false" outlineLevel="0" collapsed="false">
      <c r="B12845" s="12" t="s">
        <v>390</v>
      </c>
      <c r="C12845" s="12" t="n">
        <v>854085</v>
      </c>
      <c r="D12845" s="12"/>
      <c r="L12845" s="79" t="n">
        <f aca="false">F12845-H12845-J12845</f>
        <v>0</v>
      </c>
    </row>
    <row r="12846" customFormat="false" ht="12.75" hidden="false" customHeight="false" outlineLevel="0" collapsed="false">
      <c r="L12846" s="79" t="n">
        <f aca="false">F12846-H12846-J12846</f>
        <v>0</v>
      </c>
    </row>
    <row r="12847" customFormat="false" ht="12.75" hidden="false" customHeight="false" outlineLevel="0" collapsed="false">
      <c r="B12847" s="78" t="s">
        <v>583</v>
      </c>
      <c r="C12847" s="74" t="n">
        <v>1101</v>
      </c>
      <c r="D12847" s="79" t="n">
        <v>18825.3</v>
      </c>
      <c r="E12847" s="74" t="n">
        <v>1074</v>
      </c>
      <c r="F12847" s="79" t="n">
        <v>13518.4</v>
      </c>
      <c r="G12847" s="74" t="n">
        <v>1066</v>
      </c>
      <c r="H12847" s="79" t="n">
        <v>13256.9</v>
      </c>
      <c r="I12847" s="76" t="n">
        <v>67</v>
      </c>
      <c r="J12847" s="76" t="n">
        <v>261.5</v>
      </c>
      <c r="L12847" s="79" t="n">
        <f aca="false">F12847-H12847-J12847</f>
        <v>0</v>
      </c>
    </row>
    <row r="12848" customFormat="false" ht="12.75" hidden="false" customHeight="false" outlineLevel="0" collapsed="false">
      <c r="B12848" s="78" t="s">
        <v>584</v>
      </c>
      <c r="C12848" s="76" t="n">
        <v>7</v>
      </c>
      <c r="D12848" s="76" t="n">
        <v>4.8</v>
      </c>
      <c r="E12848" s="76" t="n">
        <v>6</v>
      </c>
      <c r="F12848" s="76" t="n">
        <v>2.4</v>
      </c>
      <c r="G12848" s="76" t="n">
        <v>5</v>
      </c>
      <c r="H12848" s="76" t="n">
        <v>2.1</v>
      </c>
      <c r="I12848" s="76" t="n">
        <v>1</v>
      </c>
      <c r="J12848" s="76" t="n">
        <v>0.3</v>
      </c>
      <c r="L12848" s="79" t="n">
        <f aca="false">F12848-H12848-J12848</f>
        <v>0</v>
      </c>
    </row>
    <row r="12849" customFormat="false" ht="12.75" hidden="false" customHeight="false" outlineLevel="0" collapsed="false">
      <c r="B12849" s="78" t="s">
        <v>585</v>
      </c>
      <c r="C12849" s="76" t="n">
        <v>46</v>
      </c>
      <c r="D12849" s="76" t="n">
        <v>54.8</v>
      </c>
      <c r="E12849" s="76" t="n">
        <v>44</v>
      </c>
      <c r="F12849" s="76" t="n">
        <v>37.8</v>
      </c>
      <c r="G12849" s="76" t="n">
        <v>43</v>
      </c>
      <c r="H12849" s="76" t="n">
        <v>36.8</v>
      </c>
      <c r="I12849" s="76" t="n">
        <v>1</v>
      </c>
      <c r="J12849" s="76" t="n">
        <v>1</v>
      </c>
      <c r="L12849" s="79" t="n">
        <f aca="false">F12849-H12849-J12849</f>
        <v>0</v>
      </c>
    </row>
    <row r="12850" customFormat="false" ht="12.75" hidden="false" customHeight="false" outlineLevel="0" collapsed="false">
      <c r="B12850" s="78" t="s">
        <v>586</v>
      </c>
      <c r="C12850" s="76" t="n">
        <v>234</v>
      </c>
      <c r="D12850" s="76" t="n">
        <v>721.7</v>
      </c>
      <c r="E12850" s="76" t="n">
        <v>219</v>
      </c>
      <c r="F12850" s="76" t="n">
        <v>498.8</v>
      </c>
      <c r="G12850" s="76" t="n">
        <v>214</v>
      </c>
      <c r="H12850" s="76" t="n">
        <v>481.8</v>
      </c>
      <c r="I12850" s="76" t="n">
        <v>12</v>
      </c>
      <c r="J12850" s="76" t="n">
        <v>17</v>
      </c>
      <c r="L12850" s="79" t="n">
        <f aca="false">F12850-H12850-J12850</f>
        <v>0</v>
      </c>
    </row>
    <row r="12851" customFormat="false" ht="12.75" hidden="false" customHeight="false" outlineLevel="0" collapsed="false">
      <c r="B12851" s="78" t="s">
        <v>587</v>
      </c>
      <c r="C12851" s="76" t="n">
        <v>205</v>
      </c>
      <c r="D12851" s="79" t="n">
        <v>1447.9</v>
      </c>
      <c r="E12851" s="76" t="n">
        <v>199</v>
      </c>
      <c r="F12851" s="79" t="n">
        <v>1030.8</v>
      </c>
      <c r="G12851" s="76" t="n">
        <v>199</v>
      </c>
      <c r="H12851" s="79" t="n">
        <v>1023.6</v>
      </c>
      <c r="I12851" s="76" t="n">
        <v>6</v>
      </c>
      <c r="J12851" s="76" t="n">
        <v>7.2</v>
      </c>
      <c r="L12851" s="79" t="n">
        <f aca="false">F12851-H12851-J12851</f>
        <v>-6.83897383169096E-014</v>
      </c>
    </row>
    <row r="12852" customFormat="false" ht="12.75" hidden="false" customHeight="false" outlineLevel="0" collapsed="false">
      <c r="B12852" s="78" t="s">
        <v>588</v>
      </c>
      <c r="C12852" s="76" t="n">
        <v>399</v>
      </c>
      <c r="D12852" s="79" t="n">
        <v>6343.3</v>
      </c>
      <c r="E12852" s="76" t="n">
        <v>396</v>
      </c>
      <c r="F12852" s="79" t="n">
        <v>4400.6</v>
      </c>
      <c r="G12852" s="76" t="n">
        <v>395</v>
      </c>
      <c r="H12852" s="79" t="n">
        <v>4323.8</v>
      </c>
      <c r="I12852" s="76" t="n">
        <v>23</v>
      </c>
      <c r="J12852" s="76" t="n">
        <v>76.8</v>
      </c>
      <c r="L12852" s="79" t="n">
        <f aca="false">F12852-H12852-J12852</f>
        <v>0</v>
      </c>
    </row>
    <row r="12853" customFormat="false" ht="12.75" hidden="false" customHeight="false" outlineLevel="0" collapsed="false">
      <c r="B12853" s="78" t="s">
        <v>589</v>
      </c>
      <c r="C12853" s="76" t="n">
        <v>171</v>
      </c>
      <c r="D12853" s="79" t="n">
        <v>5543.8</v>
      </c>
      <c r="E12853" s="76" t="n">
        <v>171</v>
      </c>
      <c r="F12853" s="79" t="n">
        <v>4042.4</v>
      </c>
      <c r="G12853" s="76" t="n">
        <v>171</v>
      </c>
      <c r="H12853" s="79" t="n">
        <v>3932.7</v>
      </c>
      <c r="I12853" s="76" t="n">
        <v>19</v>
      </c>
      <c r="J12853" s="76" t="n">
        <v>109.7</v>
      </c>
      <c r="L12853" s="79" t="n">
        <f aca="false">F12853-H12853-J12853</f>
        <v>0</v>
      </c>
    </row>
    <row r="12854" customFormat="false" ht="12.75" hidden="false" customHeight="false" outlineLevel="0" collapsed="false">
      <c r="B12854" s="78" t="s">
        <v>590</v>
      </c>
      <c r="C12854" s="76" t="n">
        <v>23</v>
      </c>
      <c r="D12854" s="79" t="n">
        <v>1556.9</v>
      </c>
      <c r="E12854" s="76" t="n">
        <v>23</v>
      </c>
      <c r="F12854" s="79" t="n">
        <v>1178.1</v>
      </c>
      <c r="G12854" s="76" t="n">
        <v>23</v>
      </c>
      <c r="H12854" s="79" t="n">
        <v>1153.6</v>
      </c>
      <c r="I12854" s="76" t="n">
        <v>3</v>
      </c>
      <c r="J12854" s="76" t="n">
        <v>24.5</v>
      </c>
      <c r="L12854" s="79" t="n">
        <f aca="false">F12854-H12854-J12854</f>
        <v>0</v>
      </c>
    </row>
    <row r="12855" customFormat="false" ht="12.75" hidden="false" customHeight="false" outlineLevel="0" collapsed="false">
      <c r="B12855" s="78" t="s">
        <v>591</v>
      </c>
      <c r="C12855" s="76" t="n">
        <v>13</v>
      </c>
      <c r="D12855" s="79" t="n">
        <v>1714.5</v>
      </c>
      <c r="E12855" s="76" t="n">
        <v>13</v>
      </c>
      <c r="F12855" s="79" t="n">
        <v>1158</v>
      </c>
      <c r="G12855" s="76" t="n">
        <v>13</v>
      </c>
      <c r="H12855" s="79" t="n">
        <v>1133</v>
      </c>
      <c r="I12855" s="76" t="n">
        <v>2</v>
      </c>
      <c r="J12855" s="76" t="n">
        <v>25</v>
      </c>
      <c r="L12855" s="79" t="n">
        <f aca="false">F12855-H12855-J12855</f>
        <v>0</v>
      </c>
    </row>
    <row r="12856" customFormat="false" ht="12.75" hidden="false" customHeight="false" outlineLevel="0" collapsed="false">
      <c r="B12856" s="78" t="s">
        <v>592</v>
      </c>
      <c r="C12856" s="76" t="n">
        <v>2</v>
      </c>
      <c r="D12856" s="76" t="n">
        <v>566.1</v>
      </c>
      <c r="E12856" s="76" t="n">
        <v>2</v>
      </c>
      <c r="F12856" s="76" t="n">
        <v>464</v>
      </c>
      <c r="G12856" s="76" t="n">
        <v>2</v>
      </c>
      <c r="H12856" s="76" t="n">
        <v>464</v>
      </c>
      <c r="I12856" s="76" t="n">
        <v>0</v>
      </c>
      <c r="J12856" s="76" t="n">
        <v>0</v>
      </c>
      <c r="L12856" s="79" t="n">
        <f aca="false">F12856-H12856-J12856</f>
        <v>0</v>
      </c>
    </row>
    <row r="12857" customFormat="false" ht="12.75" hidden="false" customHeight="false" outlineLevel="0" collapsed="false">
      <c r="B12857" s="78" t="s">
        <v>593</v>
      </c>
      <c r="C12857" s="76" t="n">
        <v>1</v>
      </c>
      <c r="D12857" s="76" t="n">
        <v>871.5</v>
      </c>
      <c r="E12857" s="76" t="n">
        <v>1</v>
      </c>
      <c r="F12857" s="76" t="n">
        <v>705.5</v>
      </c>
      <c r="G12857" s="76" t="n">
        <v>1</v>
      </c>
      <c r="H12857" s="76" t="n">
        <v>705.5</v>
      </c>
      <c r="I12857" s="76" t="n">
        <v>0</v>
      </c>
      <c r="J12857" s="76" t="n">
        <v>0</v>
      </c>
      <c r="L12857" s="79" t="n">
        <f aca="false">F12857-H12857-J12857</f>
        <v>0</v>
      </c>
    </row>
    <row r="12858" customFormat="false" ht="12.75" hidden="false" customHeight="false" outlineLevel="0" collapsed="false">
      <c r="B12858" s="78" t="s">
        <v>594</v>
      </c>
      <c r="C12858" s="76" t="n">
        <v>0</v>
      </c>
      <c r="D12858" s="76" t="n">
        <v>0</v>
      </c>
      <c r="E12858" s="76" t="n">
        <v>0</v>
      </c>
      <c r="F12858" s="76" t="n">
        <v>0</v>
      </c>
      <c r="G12858" s="76" t="n">
        <v>0</v>
      </c>
      <c r="H12858" s="76" t="n">
        <v>0</v>
      </c>
      <c r="I12858" s="76" t="n">
        <v>0</v>
      </c>
      <c r="J12858" s="76" t="n">
        <v>0</v>
      </c>
      <c r="L12858" s="79" t="n">
        <f aca="false">F12858-H12858-J12858</f>
        <v>0</v>
      </c>
    </row>
    <row r="12859" customFormat="false" ht="12.75" hidden="false" customHeight="false" outlineLevel="0" collapsed="false">
      <c r="B12859" s="78" t="s">
        <v>595</v>
      </c>
      <c r="C12859" s="76" t="n">
        <v>0</v>
      </c>
      <c r="D12859" s="76" t="n">
        <v>0</v>
      </c>
      <c r="E12859" s="76" t="n">
        <v>0</v>
      </c>
      <c r="F12859" s="76" t="n">
        <v>0</v>
      </c>
      <c r="G12859" s="76" t="n">
        <v>0</v>
      </c>
      <c r="H12859" s="76" t="n">
        <v>0</v>
      </c>
      <c r="I12859" s="76" t="n">
        <v>0</v>
      </c>
      <c r="J12859" s="76" t="n">
        <v>0</v>
      </c>
      <c r="L12859" s="79" t="n">
        <f aca="false">F12859-H12859-J12859</f>
        <v>0</v>
      </c>
    </row>
    <row r="12860" customFormat="false" ht="12.75" hidden="false" customHeight="false" outlineLevel="0" collapsed="false">
      <c r="B12860" s="78" t="s">
        <v>596</v>
      </c>
      <c r="C12860" s="76" t="n">
        <v>0</v>
      </c>
      <c r="D12860" s="76" t="n">
        <v>0</v>
      </c>
      <c r="E12860" s="76" t="n">
        <v>0</v>
      </c>
      <c r="F12860" s="76" t="n">
        <v>0</v>
      </c>
      <c r="G12860" s="76" t="n">
        <v>0</v>
      </c>
      <c r="H12860" s="76" t="n">
        <v>0</v>
      </c>
      <c r="I12860" s="76" t="n">
        <v>0</v>
      </c>
      <c r="J12860" s="76" t="n">
        <v>0</v>
      </c>
      <c r="L12860" s="79" t="n">
        <f aca="false">F12860-H12860-J12860</f>
        <v>0</v>
      </c>
    </row>
    <row r="12861" customFormat="false" ht="12.75" hidden="false" customHeight="false" outlineLevel="0" collapsed="false">
      <c r="B12861" s="78" t="s">
        <v>526</v>
      </c>
      <c r="C12861" s="76" t="n">
        <v>0</v>
      </c>
      <c r="D12861" s="76" t="n">
        <v>0</v>
      </c>
      <c r="E12861" s="76" t="n">
        <v>0</v>
      </c>
      <c r="F12861" s="76" t="n">
        <v>0</v>
      </c>
      <c r="G12861" s="76" t="n">
        <v>0</v>
      </c>
      <c r="H12861" s="76" t="n">
        <v>0</v>
      </c>
      <c r="I12861" s="76" t="n">
        <v>0</v>
      </c>
      <c r="J12861" s="76" t="n">
        <v>0</v>
      </c>
      <c r="L12861" s="79" t="n">
        <f aca="false">F12861-H12861-J12861</f>
        <v>0</v>
      </c>
    </row>
    <row r="12862" customFormat="false" ht="12.75" hidden="false" customHeight="false" outlineLevel="0" collapsed="false">
      <c r="B12862" s="78" t="s">
        <v>597</v>
      </c>
      <c r="C12862" s="76" t="n">
        <v>132</v>
      </c>
      <c r="D12862" s="79" t="n">
        <v>2161.2</v>
      </c>
      <c r="E12862" s="76" t="n">
        <v>105</v>
      </c>
      <c r="F12862" s="79" t="n">
        <v>1402.7</v>
      </c>
      <c r="G12862" s="76" t="n">
        <v>97</v>
      </c>
      <c r="H12862" s="79" t="n">
        <v>1337.5</v>
      </c>
      <c r="I12862" s="76" t="n">
        <v>18</v>
      </c>
      <c r="J12862" s="76" t="n">
        <v>65.2</v>
      </c>
      <c r="L12862" s="79" t="n">
        <f aca="false">F12862-H12862-J12862</f>
        <v>0</v>
      </c>
    </row>
    <row r="12863" customFormat="false" ht="12.75" hidden="false" customHeight="false" outlineLevel="0" collapsed="false">
      <c r="B12863" s="78" t="s">
        <v>598</v>
      </c>
      <c r="C12863" s="76" t="n">
        <v>61</v>
      </c>
      <c r="D12863" s="79" t="n">
        <v>1234.1</v>
      </c>
      <c r="E12863" s="76" t="n">
        <v>61</v>
      </c>
      <c r="F12863" s="76" t="n">
        <v>821.6</v>
      </c>
      <c r="G12863" s="76" t="n">
        <v>61</v>
      </c>
      <c r="H12863" s="76" t="n">
        <v>756.7</v>
      </c>
      <c r="I12863" s="76" t="n">
        <v>8</v>
      </c>
      <c r="J12863" s="76" t="n">
        <v>64.9</v>
      </c>
      <c r="L12863" s="79" t="n">
        <f aca="false">F12863-H12863-J12863</f>
        <v>0</v>
      </c>
    </row>
    <row r="12864" customFormat="false" ht="12.75" hidden="false" customHeight="false" outlineLevel="0" collapsed="false">
      <c r="B12864" s="78" t="s">
        <v>599</v>
      </c>
      <c r="C12864" s="76" t="n">
        <v>82</v>
      </c>
      <c r="D12864" s="79" t="n">
        <v>1553.8</v>
      </c>
      <c r="E12864" s="76" t="n">
        <v>82</v>
      </c>
      <c r="F12864" s="79" t="n">
        <v>1185.2</v>
      </c>
      <c r="G12864" s="76" t="n">
        <v>82</v>
      </c>
      <c r="H12864" s="79" t="n">
        <v>1140.6</v>
      </c>
      <c r="I12864" s="76" t="n">
        <v>10</v>
      </c>
      <c r="J12864" s="76" t="n">
        <v>44.6</v>
      </c>
      <c r="L12864" s="79" t="n">
        <f aca="false">F12864-H12864-J12864</f>
        <v>0</v>
      </c>
    </row>
    <row r="12865" customFormat="false" ht="12.75" hidden="false" customHeight="false" outlineLevel="0" collapsed="false">
      <c r="B12865" s="78" t="s">
        <v>600</v>
      </c>
      <c r="C12865" s="76" t="n">
        <v>129</v>
      </c>
      <c r="D12865" s="79" t="n">
        <v>2848.7</v>
      </c>
      <c r="E12865" s="76" t="n">
        <v>129</v>
      </c>
      <c r="F12865" s="79" t="n">
        <v>2155.2</v>
      </c>
      <c r="G12865" s="76" t="n">
        <v>129</v>
      </c>
      <c r="H12865" s="79" t="n">
        <v>2085.8</v>
      </c>
      <c r="I12865" s="76" t="n">
        <v>16</v>
      </c>
      <c r="J12865" s="76" t="n">
        <v>69.4</v>
      </c>
      <c r="L12865" s="79" t="n">
        <f aca="false">F12865-H12865-J12865</f>
        <v>-3.69482222595252E-013</v>
      </c>
    </row>
    <row r="12866" customFormat="false" ht="12.75" hidden="false" customHeight="false" outlineLevel="0" collapsed="false">
      <c r="B12866" s="78" t="s">
        <v>601</v>
      </c>
      <c r="C12866" s="76" t="n">
        <v>140</v>
      </c>
      <c r="D12866" s="79" t="n">
        <v>2963.7</v>
      </c>
      <c r="E12866" s="76" t="n">
        <v>140</v>
      </c>
      <c r="F12866" s="79" t="n">
        <v>2217.3</v>
      </c>
      <c r="G12866" s="76" t="n">
        <v>140</v>
      </c>
      <c r="H12866" s="79" t="n">
        <v>2199.9</v>
      </c>
      <c r="I12866" s="76" t="n">
        <v>15</v>
      </c>
      <c r="J12866" s="76" t="n">
        <v>17.4</v>
      </c>
      <c r="L12866" s="79" t="n">
        <f aca="false">F12866-H12866-J12866</f>
        <v>9.2370555648813E-014</v>
      </c>
    </row>
    <row r="12867" customFormat="false" ht="12.75" hidden="false" customHeight="false" outlineLevel="0" collapsed="false">
      <c r="B12867" s="78" t="s">
        <v>531</v>
      </c>
      <c r="C12867" s="76" t="n">
        <v>557</v>
      </c>
      <c r="D12867" s="79" t="n">
        <v>8063.8</v>
      </c>
      <c r="E12867" s="76" t="n">
        <v>557</v>
      </c>
      <c r="F12867" s="79" t="n">
        <v>5736.4</v>
      </c>
      <c r="G12867" s="76" t="n">
        <v>557</v>
      </c>
      <c r="H12867" s="79" t="n">
        <v>5736.4</v>
      </c>
      <c r="I12867" s="76" t="n">
        <v>0</v>
      </c>
      <c r="J12867" s="76" t="n">
        <v>0</v>
      </c>
      <c r="L12867" s="79" t="n">
        <f aca="false">F12867-H12867-J12867</f>
        <v>0</v>
      </c>
    </row>
    <row r="12868" customFormat="false" ht="12.75" hidden="false" customHeight="false" outlineLevel="0" collapsed="false">
      <c r="B12868" s="78" t="s">
        <v>532</v>
      </c>
      <c r="C12868" s="76" t="n">
        <v>759</v>
      </c>
      <c r="D12868" s="79" t="n">
        <v>6151.7</v>
      </c>
      <c r="E12868" s="76" t="n">
        <v>732</v>
      </c>
      <c r="F12868" s="79" t="n">
        <v>3863</v>
      </c>
      <c r="G12868" s="76" t="n">
        <v>724</v>
      </c>
      <c r="H12868" s="79" t="n">
        <v>3808.1</v>
      </c>
      <c r="I12868" s="76" t="n">
        <v>32</v>
      </c>
      <c r="J12868" s="76" t="n">
        <v>54.9</v>
      </c>
      <c r="L12868" s="79" t="n">
        <f aca="false">F12868-H12868-J12868</f>
        <v>0</v>
      </c>
    </row>
    <row r="12869" customFormat="false" ht="12.75" hidden="false" customHeight="false" outlineLevel="0" collapsed="false">
      <c r="B12869" s="78" t="s">
        <v>602</v>
      </c>
      <c r="C12869" s="76" t="n">
        <v>230</v>
      </c>
      <c r="D12869" s="79" t="n">
        <v>5375.7</v>
      </c>
      <c r="E12869" s="76" t="n">
        <v>230</v>
      </c>
      <c r="F12869" s="79" t="n">
        <v>3987.8</v>
      </c>
      <c r="G12869" s="76" t="n">
        <v>230</v>
      </c>
      <c r="H12869" s="79" t="n">
        <v>3890.7</v>
      </c>
      <c r="I12869" s="76" t="n">
        <v>22</v>
      </c>
      <c r="J12869" s="76" t="n">
        <v>97.1</v>
      </c>
      <c r="L12869" s="79" t="n">
        <f aca="false">F12869-H12869-J12869</f>
        <v>3.69482222595252E-013</v>
      </c>
    </row>
    <row r="12870" customFormat="false" ht="12.75" hidden="false" customHeight="false" outlineLevel="0" collapsed="false">
      <c r="B12870" s="78" t="s">
        <v>603</v>
      </c>
      <c r="C12870" s="76" t="n">
        <v>70</v>
      </c>
      <c r="D12870" s="79" t="n">
        <v>2536</v>
      </c>
      <c r="E12870" s="76" t="n">
        <v>70</v>
      </c>
      <c r="F12870" s="79" t="n">
        <v>2001</v>
      </c>
      <c r="G12870" s="76" t="n">
        <v>70</v>
      </c>
      <c r="H12870" s="79" t="n">
        <v>1922.5</v>
      </c>
      <c r="I12870" s="76" t="n">
        <v>10</v>
      </c>
      <c r="J12870" s="76" t="n">
        <v>78.5</v>
      </c>
      <c r="L12870" s="79" t="n">
        <f aca="false">F12870-H12870-J12870</f>
        <v>0</v>
      </c>
    </row>
    <row r="12871" customFormat="false" ht="12.75" hidden="false" customHeight="false" outlineLevel="0" collapsed="false">
      <c r="B12871" s="78" t="s">
        <v>604</v>
      </c>
      <c r="C12871" s="76" t="n">
        <v>28</v>
      </c>
      <c r="D12871" s="79" t="n">
        <v>1936.5</v>
      </c>
      <c r="E12871" s="76" t="n">
        <v>28</v>
      </c>
      <c r="F12871" s="79" t="n">
        <v>1402</v>
      </c>
      <c r="G12871" s="76" t="n">
        <v>28</v>
      </c>
      <c r="H12871" s="79" t="n">
        <v>1394</v>
      </c>
      <c r="I12871" s="76" t="n">
        <v>2</v>
      </c>
      <c r="J12871" s="76" t="n">
        <v>8</v>
      </c>
      <c r="L12871" s="79" t="n">
        <f aca="false">F12871-H12871-J12871</f>
        <v>0</v>
      </c>
    </row>
    <row r="12872" customFormat="false" ht="12.75" hidden="false" customHeight="false" outlineLevel="0" collapsed="false">
      <c r="B12872" s="78" t="s">
        <v>605</v>
      </c>
      <c r="C12872" s="76" t="n">
        <v>9</v>
      </c>
      <c r="D12872" s="79" t="n">
        <v>1063</v>
      </c>
      <c r="E12872" s="76" t="n">
        <v>9</v>
      </c>
      <c r="F12872" s="76" t="n">
        <v>786.3</v>
      </c>
      <c r="G12872" s="76" t="n">
        <v>9</v>
      </c>
      <c r="H12872" s="76" t="n">
        <v>763.3</v>
      </c>
      <c r="I12872" s="76" t="n">
        <v>1</v>
      </c>
      <c r="J12872" s="76" t="n">
        <v>23</v>
      </c>
      <c r="L12872" s="79" t="n">
        <f aca="false">F12872-H12872-J12872</f>
        <v>0</v>
      </c>
    </row>
    <row r="12873" customFormat="false" ht="12.75" hidden="false" customHeight="false" outlineLevel="0" collapsed="false">
      <c r="B12873" s="78" t="s">
        <v>606</v>
      </c>
      <c r="C12873" s="76" t="n">
        <v>4</v>
      </c>
      <c r="D12873" s="76" t="n">
        <v>890.9</v>
      </c>
      <c r="E12873" s="76" t="n">
        <v>4</v>
      </c>
      <c r="F12873" s="76" t="n">
        <v>772.8</v>
      </c>
      <c r="G12873" s="76" t="n">
        <v>4</v>
      </c>
      <c r="H12873" s="76" t="n">
        <v>772.8</v>
      </c>
      <c r="I12873" s="76" t="n">
        <v>0</v>
      </c>
      <c r="J12873" s="76" t="n">
        <v>0</v>
      </c>
      <c r="L12873" s="79" t="n">
        <f aca="false">F12873-H12873-J12873</f>
        <v>0</v>
      </c>
    </row>
    <row r="12874" customFormat="false" ht="12.75" hidden="false" customHeight="false" outlineLevel="0" collapsed="false">
      <c r="B12874" s="78" t="s">
        <v>607</v>
      </c>
      <c r="C12874" s="76" t="n">
        <v>0</v>
      </c>
      <c r="D12874" s="76" t="n">
        <v>0</v>
      </c>
      <c r="E12874" s="76" t="n">
        <v>0</v>
      </c>
      <c r="F12874" s="76" t="n">
        <v>0</v>
      </c>
      <c r="G12874" s="76" t="n">
        <v>0</v>
      </c>
      <c r="H12874" s="76" t="n">
        <v>0</v>
      </c>
      <c r="I12874" s="76" t="n">
        <v>0</v>
      </c>
      <c r="J12874" s="76" t="n">
        <v>0</v>
      </c>
      <c r="L12874" s="79" t="n">
        <f aca="false">F12874-H12874-J12874</f>
        <v>0</v>
      </c>
    </row>
    <row r="12875" customFormat="false" ht="12.75" hidden="false" customHeight="false" outlineLevel="0" collapsed="false">
      <c r="B12875" s="78" t="s">
        <v>608</v>
      </c>
      <c r="C12875" s="76" t="n">
        <v>1</v>
      </c>
      <c r="D12875" s="76" t="n">
        <v>871.5</v>
      </c>
      <c r="E12875" s="76" t="n">
        <v>1</v>
      </c>
      <c r="F12875" s="76" t="n">
        <v>705.5</v>
      </c>
      <c r="G12875" s="76" t="n">
        <v>1</v>
      </c>
      <c r="H12875" s="76" t="n">
        <v>705.5</v>
      </c>
      <c r="I12875" s="76" t="n">
        <v>0</v>
      </c>
      <c r="J12875" s="76" t="n">
        <v>0</v>
      </c>
      <c r="L12875" s="79" t="n">
        <f aca="false">F12875-H12875-J12875</f>
        <v>0</v>
      </c>
    </row>
    <row r="12876" customFormat="false" ht="12.75" hidden="false" customHeight="false" outlineLevel="0" collapsed="false">
      <c r="B12876" s="78" t="s">
        <v>609</v>
      </c>
      <c r="C12876" s="76" t="n">
        <v>0</v>
      </c>
      <c r="D12876" s="76" t="n">
        <v>0</v>
      </c>
      <c r="E12876" s="76" t="n">
        <v>0</v>
      </c>
      <c r="F12876" s="76" t="n">
        <v>0</v>
      </c>
      <c r="G12876" s="76" t="n">
        <v>0</v>
      </c>
      <c r="H12876" s="76" t="n">
        <v>0</v>
      </c>
      <c r="I12876" s="76" t="n">
        <v>0</v>
      </c>
      <c r="J12876" s="76" t="n">
        <v>0</v>
      </c>
      <c r="L12876" s="79" t="n">
        <f aca="false">F12876-H12876-J12876</f>
        <v>0</v>
      </c>
    </row>
    <row r="12877" customFormat="false" ht="12.75" hidden="false" customHeight="false" outlineLevel="0" collapsed="false">
      <c r="B12877" s="78" t="s">
        <v>541</v>
      </c>
      <c r="C12877" s="76" t="n">
        <v>0</v>
      </c>
      <c r="D12877" s="76" t="n">
        <v>0</v>
      </c>
      <c r="E12877" s="76" t="n">
        <v>0</v>
      </c>
      <c r="F12877" s="76" t="n">
        <v>0</v>
      </c>
      <c r="G12877" s="76" t="n">
        <v>0</v>
      </c>
      <c r="H12877" s="76" t="n">
        <v>0</v>
      </c>
      <c r="I12877" s="76" t="n">
        <v>0</v>
      </c>
      <c r="J12877" s="76" t="n">
        <v>0</v>
      </c>
      <c r="L12877" s="79" t="n">
        <f aca="false">F12877-H12877-J12877</f>
        <v>0</v>
      </c>
    </row>
    <row r="12878" customFormat="false" ht="12.75" hidden="false" customHeight="false" outlineLevel="0" collapsed="false">
      <c r="B12878" s="78"/>
      <c r="L12878" s="79" t="n">
        <f aca="false">F12878-H12878-J12878</f>
        <v>0</v>
      </c>
    </row>
    <row r="12879" customFormat="false" ht="12.75" hidden="false" customHeight="false" outlineLevel="0" collapsed="false">
      <c r="B12879" s="78" t="s">
        <v>486</v>
      </c>
      <c r="C12879" s="76" t="n">
        <v>22</v>
      </c>
      <c r="L12879" s="79" t="n">
        <f aca="false">F12879-H12879-J12879</f>
        <v>0</v>
      </c>
    </row>
    <row r="12880" customFormat="false" ht="12.75" hidden="false" customHeight="false" outlineLevel="0" collapsed="false">
      <c r="L12880" s="79" t="n">
        <f aca="false">F12880-H12880-J12880</f>
        <v>0</v>
      </c>
    </row>
    <row r="12881" customFormat="false" ht="12.75" hidden="false" customHeight="false" outlineLevel="0" collapsed="false">
      <c r="B12881" s="12" t="s">
        <v>480</v>
      </c>
      <c r="C12881" s="12" t="s">
        <v>581</v>
      </c>
      <c r="D12881" s="12" t="s">
        <v>582</v>
      </c>
      <c r="L12881" s="79" t="n">
        <f aca="false">F12881-H12881-J12881</f>
        <v>0</v>
      </c>
    </row>
    <row r="12882" customFormat="false" ht="12.75" hidden="false" customHeight="false" outlineLevel="0" collapsed="false">
      <c r="B12882" s="12" t="s">
        <v>391</v>
      </c>
      <c r="C12882" s="12" t="n">
        <v>868183</v>
      </c>
      <c r="D12882" s="12"/>
      <c r="L12882" s="79" t="n">
        <f aca="false">F12882-H12882-J12882</f>
        <v>0</v>
      </c>
    </row>
    <row r="12883" customFormat="false" ht="12.75" hidden="false" customHeight="false" outlineLevel="0" collapsed="false">
      <c r="L12883" s="79" t="n">
        <f aca="false">F12883-H12883-J12883</f>
        <v>0</v>
      </c>
    </row>
    <row r="12884" customFormat="false" ht="12.75" hidden="false" customHeight="false" outlineLevel="0" collapsed="false">
      <c r="B12884" s="78" t="s">
        <v>583</v>
      </c>
      <c r="C12884" s="74" t="n">
        <v>1155</v>
      </c>
      <c r="D12884" s="79" t="n">
        <v>15819.8</v>
      </c>
      <c r="E12884" s="74" t="n">
        <v>1154</v>
      </c>
      <c r="F12884" s="79" t="n">
        <v>13228.8</v>
      </c>
      <c r="G12884" s="74" t="n">
        <v>1152</v>
      </c>
      <c r="H12884" s="79" t="n">
        <v>13161.9</v>
      </c>
      <c r="I12884" s="76" t="n">
        <v>9</v>
      </c>
      <c r="J12884" s="76" t="n">
        <v>66.9</v>
      </c>
      <c r="L12884" s="79" t="n">
        <f aca="false">F12884-H12884-J12884</f>
        <v>-3.69482222595252E-013</v>
      </c>
    </row>
    <row r="12885" customFormat="false" ht="12.75" hidden="false" customHeight="false" outlineLevel="0" collapsed="false">
      <c r="B12885" s="78" t="s">
        <v>584</v>
      </c>
      <c r="C12885" s="76" t="n">
        <v>8</v>
      </c>
      <c r="D12885" s="76" t="n">
        <v>4.3</v>
      </c>
      <c r="E12885" s="76" t="n">
        <v>8</v>
      </c>
      <c r="F12885" s="76" t="n">
        <v>3</v>
      </c>
      <c r="G12885" s="76" t="n">
        <v>8</v>
      </c>
      <c r="H12885" s="76" t="n">
        <v>3</v>
      </c>
      <c r="I12885" s="76" t="n">
        <v>0</v>
      </c>
      <c r="J12885" s="76" t="n">
        <v>0</v>
      </c>
      <c r="L12885" s="79" t="n">
        <f aca="false">F12885-H12885-J12885</f>
        <v>0</v>
      </c>
    </row>
    <row r="12886" customFormat="false" ht="12.75" hidden="false" customHeight="false" outlineLevel="0" collapsed="false">
      <c r="B12886" s="78" t="s">
        <v>585</v>
      </c>
      <c r="C12886" s="76" t="n">
        <v>31</v>
      </c>
      <c r="D12886" s="76" t="n">
        <v>44.1</v>
      </c>
      <c r="E12886" s="76" t="n">
        <v>31</v>
      </c>
      <c r="F12886" s="76" t="n">
        <v>36.5</v>
      </c>
      <c r="G12886" s="76" t="n">
        <v>30</v>
      </c>
      <c r="H12886" s="76" t="n">
        <v>35.8</v>
      </c>
      <c r="I12886" s="76" t="n">
        <v>1</v>
      </c>
      <c r="J12886" s="76" t="n">
        <v>0.7</v>
      </c>
      <c r="L12886" s="79" t="n">
        <f aca="false">F12886-H12886-J12886</f>
        <v>2.88657986402541E-015</v>
      </c>
    </row>
    <row r="12887" customFormat="false" ht="12.75" hidden="false" customHeight="false" outlineLevel="0" collapsed="false">
      <c r="B12887" s="78" t="s">
        <v>586</v>
      </c>
      <c r="C12887" s="76" t="n">
        <v>152</v>
      </c>
      <c r="D12887" s="76" t="n">
        <v>530.9</v>
      </c>
      <c r="E12887" s="76" t="n">
        <v>151</v>
      </c>
      <c r="F12887" s="76" t="n">
        <v>443.1</v>
      </c>
      <c r="G12887" s="76" t="n">
        <v>151</v>
      </c>
      <c r="H12887" s="76" t="n">
        <v>442.8</v>
      </c>
      <c r="I12887" s="76" t="n">
        <v>1</v>
      </c>
      <c r="J12887" s="76" t="n">
        <v>0.3</v>
      </c>
      <c r="L12887" s="79" t="n">
        <f aca="false">F12887-H12887-J12887</f>
        <v>1.13797860024079E-014</v>
      </c>
    </row>
    <row r="12888" customFormat="false" ht="12.75" hidden="false" customHeight="false" outlineLevel="0" collapsed="false">
      <c r="B12888" s="78" t="s">
        <v>587</v>
      </c>
      <c r="C12888" s="76" t="n">
        <v>317</v>
      </c>
      <c r="D12888" s="79" t="n">
        <v>2251.9</v>
      </c>
      <c r="E12888" s="76" t="n">
        <v>317</v>
      </c>
      <c r="F12888" s="79" t="n">
        <v>1830.9</v>
      </c>
      <c r="G12888" s="76" t="n">
        <v>317</v>
      </c>
      <c r="H12888" s="79" t="n">
        <v>1829.9</v>
      </c>
      <c r="I12888" s="76" t="n">
        <v>1</v>
      </c>
      <c r="J12888" s="76" t="n">
        <v>1</v>
      </c>
      <c r="L12888" s="79" t="n">
        <f aca="false">F12888-H12888-J12888</f>
        <v>0</v>
      </c>
    </row>
    <row r="12889" customFormat="false" ht="12.75" hidden="false" customHeight="false" outlineLevel="0" collapsed="false">
      <c r="B12889" s="78" t="s">
        <v>588</v>
      </c>
      <c r="C12889" s="76" t="n">
        <v>528</v>
      </c>
      <c r="D12889" s="79" t="n">
        <v>7994.7</v>
      </c>
      <c r="E12889" s="76" t="n">
        <v>528</v>
      </c>
      <c r="F12889" s="79" t="n">
        <v>6591</v>
      </c>
      <c r="G12889" s="76" t="n">
        <v>528</v>
      </c>
      <c r="H12889" s="79" t="n">
        <v>6584.1</v>
      </c>
      <c r="I12889" s="76" t="n">
        <v>4</v>
      </c>
      <c r="J12889" s="76" t="n">
        <v>6.9</v>
      </c>
      <c r="L12889" s="79" t="n">
        <f aca="false">F12889-H12889-J12889</f>
        <v>-3.64153152077051E-013</v>
      </c>
    </row>
    <row r="12890" customFormat="false" ht="12.75" hidden="false" customHeight="false" outlineLevel="0" collapsed="false">
      <c r="B12890" s="78" t="s">
        <v>589</v>
      </c>
      <c r="C12890" s="76" t="n">
        <v>96</v>
      </c>
      <c r="D12890" s="79" t="n">
        <v>3026.9</v>
      </c>
      <c r="E12890" s="76" t="n">
        <v>96</v>
      </c>
      <c r="F12890" s="79" t="n">
        <v>2580.3</v>
      </c>
      <c r="G12890" s="76" t="n">
        <v>96</v>
      </c>
      <c r="H12890" s="79" t="n">
        <v>2577.8</v>
      </c>
      <c r="I12890" s="76" t="n">
        <v>1</v>
      </c>
      <c r="J12890" s="76" t="n">
        <v>2.5</v>
      </c>
      <c r="L12890" s="79" t="n">
        <f aca="false">F12890-H12890-J12890</f>
        <v>0</v>
      </c>
    </row>
    <row r="12891" customFormat="false" ht="12.75" hidden="false" customHeight="false" outlineLevel="0" collapsed="false">
      <c r="B12891" s="78" t="s">
        <v>590</v>
      </c>
      <c r="C12891" s="76" t="n">
        <v>20</v>
      </c>
      <c r="D12891" s="79" t="n">
        <v>1303.2</v>
      </c>
      <c r="E12891" s="76" t="n">
        <v>20</v>
      </c>
      <c r="F12891" s="79" t="n">
        <v>1119</v>
      </c>
      <c r="G12891" s="76" t="n">
        <v>19</v>
      </c>
      <c r="H12891" s="79" t="n">
        <v>1063.5</v>
      </c>
      <c r="I12891" s="76" t="n">
        <v>1</v>
      </c>
      <c r="J12891" s="76" t="n">
        <v>55.5</v>
      </c>
      <c r="L12891" s="79" t="n">
        <f aca="false">F12891-H12891-J12891</f>
        <v>0</v>
      </c>
    </row>
    <row r="12892" customFormat="false" ht="12.75" hidden="false" customHeight="false" outlineLevel="0" collapsed="false">
      <c r="B12892" s="78" t="s">
        <v>591</v>
      </c>
      <c r="C12892" s="76" t="n">
        <v>2</v>
      </c>
      <c r="D12892" s="76" t="n">
        <v>284.2</v>
      </c>
      <c r="E12892" s="76" t="n">
        <v>2</v>
      </c>
      <c r="F12892" s="76" t="n">
        <v>245.4</v>
      </c>
      <c r="G12892" s="76" t="n">
        <v>2</v>
      </c>
      <c r="H12892" s="76" t="n">
        <v>245.4</v>
      </c>
      <c r="I12892" s="76" t="n">
        <v>0</v>
      </c>
      <c r="J12892" s="76" t="n">
        <v>0</v>
      </c>
      <c r="L12892" s="79" t="n">
        <f aca="false">F12892-H12892-J12892</f>
        <v>0</v>
      </c>
    </row>
    <row r="12893" customFormat="false" ht="12.75" hidden="false" customHeight="false" outlineLevel="0" collapsed="false">
      <c r="B12893" s="78" t="s">
        <v>592</v>
      </c>
      <c r="C12893" s="76" t="n">
        <v>1</v>
      </c>
      <c r="D12893" s="76" t="n">
        <v>379.6</v>
      </c>
      <c r="E12893" s="76" t="n">
        <v>1</v>
      </c>
      <c r="F12893" s="76" t="n">
        <v>379.6</v>
      </c>
      <c r="G12893" s="76" t="n">
        <v>1</v>
      </c>
      <c r="H12893" s="76" t="n">
        <v>379.6</v>
      </c>
      <c r="I12893" s="76" t="n">
        <v>0</v>
      </c>
      <c r="J12893" s="76" t="n">
        <v>0</v>
      </c>
      <c r="L12893" s="79" t="n">
        <f aca="false">F12893-H12893-J12893</f>
        <v>0</v>
      </c>
    </row>
    <row r="12894" customFormat="false" ht="12.75" hidden="false" customHeight="false" outlineLevel="0" collapsed="false">
      <c r="B12894" s="78" t="s">
        <v>593</v>
      </c>
      <c r="C12894" s="76" t="n">
        <v>0</v>
      </c>
      <c r="D12894" s="76" t="n">
        <v>0</v>
      </c>
      <c r="E12894" s="76" t="n">
        <v>0</v>
      </c>
      <c r="F12894" s="76" t="n">
        <v>0</v>
      </c>
      <c r="G12894" s="76" t="n">
        <v>0</v>
      </c>
      <c r="H12894" s="76" t="n">
        <v>0</v>
      </c>
      <c r="I12894" s="76" t="n">
        <v>0</v>
      </c>
      <c r="J12894" s="76" t="n">
        <v>0</v>
      </c>
      <c r="L12894" s="79" t="n">
        <f aca="false">F12894-H12894-J12894</f>
        <v>0</v>
      </c>
    </row>
    <row r="12895" customFormat="false" ht="12.75" hidden="false" customHeight="false" outlineLevel="0" collapsed="false">
      <c r="B12895" s="78" t="s">
        <v>594</v>
      </c>
      <c r="C12895" s="76" t="n">
        <v>0</v>
      </c>
      <c r="D12895" s="76" t="n">
        <v>0</v>
      </c>
      <c r="E12895" s="76" t="n">
        <v>0</v>
      </c>
      <c r="F12895" s="76" t="n">
        <v>0</v>
      </c>
      <c r="G12895" s="76" t="n">
        <v>0</v>
      </c>
      <c r="H12895" s="76" t="n">
        <v>0</v>
      </c>
      <c r="I12895" s="76" t="n">
        <v>0</v>
      </c>
      <c r="J12895" s="76" t="n">
        <v>0</v>
      </c>
      <c r="L12895" s="79" t="n">
        <f aca="false">F12895-H12895-J12895</f>
        <v>0</v>
      </c>
    </row>
    <row r="12896" customFormat="false" ht="12.75" hidden="false" customHeight="false" outlineLevel="0" collapsed="false">
      <c r="B12896" s="78" t="s">
        <v>595</v>
      </c>
      <c r="C12896" s="76" t="n">
        <v>0</v>
      </c>
      <c r="D12896" s="76" t="n">
        <v>0</v>
      </c>
      <c r="E12896" s="76" t="n">
        <v>0</v>
      </c>
      <c r="F12896" s="76" t="n">
        <v>0</v>
      </c>
      <c r="G12896" s="76" t="n">
        <v>0</v>
      </c>
      <c r="H12896" s="76" t="n">
        <v>0</v>
      </c>
      <c r="I12896" s="76" t="n">
        <v>0</v>
      </c>
      <c r="J12896" s="76" t="n">
        <v>0</v>
      </c>
      <c r="L12896" s="79" t="n">
        <f aca="false">F12896-H12896-J12896</f>
        <v>0</v>
      </c>
    </row>
    <row r="12897" customFormat="false" ht="12.75" hidden="false" customHeight="false" outlineLevel="0" collapsed="false">
      <c r="B12897" s="78" t="s">
        <v>596</v>
      </c>
      <c r="C12897" s="76" t="n">
        <v>0</v>
      </c>
      <c r="D12897" s="76" t="n">
        <v>0</v>
      </c>
      <c r="E12897" s="76" t="n">
        <v>0</v>
      </c>
      <c r="F12897" s="76" t="n">
        <v>0</v>
      </c>
      <c r="G12897" s="76" t="n">
        <v>0</v>
      </c>
      <c r="H12897" s="76" t="n">
        <v>0</v>
      </c>
      <c r="I12897" s="76" t="n">
        <v>0</v>
      </c>
      <c r="J12897" s="76" t="n">
        <v>0</v>
      </c>
      <c r="L12897" s="79" t="n">
        <f aca="false">F12897-H12897-J12897</f>
        <v>0</v>
      </c>
    </row>
    <row r="12898" customFormat="false" ht="12.75" hidden="false" customHeight="false" outlineLevel="0" collapsed="false">
      <c r="B12898" s="78" t="s">
        <v>526</v>
      </c>
      <c r="C12898" s="76" t="n">
        <v>0</v>
      </c>
      <c r="D12898" s="76" t="n">
        <v>0</v>
      </c>
      <c r="E12898" s="76" t="n">
        <v>0</v>
      </c>
      <c r="F12898" s="76" t="n">
        <v>0</v>
      </c>
      <c r="G12898" s="76" t="n">
        <v>0</v>
      </c>
      <c r="H12898" s="76" t="n">
        <v>0</v>
      </c>
      <c r="I12898" s="76" t="n">
        <v>0</v>
      </c>
      <c r="J12898" s="76" t="n">
        <v>0</v>
      </c>
      <c r="L12898" s="79" t="n">
        <f aca="false">F12898-H12898-J12898</f>
        <v>0</v>
      </c>
    </row>
    <row r="12899" customFormat="false" ht="12.75" hidden="false" customHeight="false" outlineLevel="0" collapsed="false">
      <c r="B12899" s="78" t="s">
        <v>597</v>
      </c>
      <c r="C12899" s="76" t="n">
        <v>23</v>
      </c>
      <c r="D12899" s="76" t="n">
        <v>520.2</v>
      </c>
      <c r="E12899" s="76" t="n">
        <v>22</v>
      </c>
      <c r="F12899" s="76" t="n">
        <v>450.2</v>
      </c>
      <c r="G12899" s="76" t="n">
        <v>20</v>
      </c>
      <c r="H12899" s="76" t="n">
        <v>394</v>
      </c>
      <c r="I12899" s="76" t="n">
        <v>2</v>
      </c>
      <c r="J12899" s="76" t="n">
        <v>56.2</v>
      </c>
      <c r="L12899" s="79" t="n">
        <f aca="false">F12899-H12899-J12899</f>
        <v>0</v>
      </c>
    </row>
    <row r="12900" customFormat="false" ht="12.75" hidden="false" customHeight="false" outlineLevel="0" collapsed="false">
      <c r="B12900" s="78" t="s">
        <v>598</v>
      </c>
      <c r="C12900" s="76" t="n">
        <v>19</v>
      </c>
      <c r="D12900" s="76" t="n">
        <v>340.4</v>
      </c>
      <c r="E12900" s="76" t="n">
        <v>19</v>
      </c>
      <c r="F12900" s="76" t="n">
        <v>285.7</v>
      </c>
      <c r="G12900" s="76" t="n">
        <v>19</v>
      </c>
      <c r="H12900" s="76" t="n">
        <v>285.7</v>
      </c>
      <c r="I12900" s="76" t="n">
        <v>0</v>
      </c>
      <c r="J12900" s="76" t="n">
        <v>0</v>
      </c>
      <c r="L12900" s="79" t="n">
        <f aca="false">F12900-H12900-J12900</f>
        <v>0</v>
      </c>
    </row>
    <row r="12901" customFormat="false" ht="12.75" hidden="false" customHeight="false" outlineLevel="0" collapsed="false">
      <c r="B12901" s="78" t="s">
        <v>599</v>
      </c>
      <c r="C12901" s="76" t="n">
        <v>8</v>
      </c>
      <c r="D12901" s="76" t="n">
        <v>92.8</v>
      </c>
      <c r="E12901" s="76" t="n">
        <v>8</v>
      </c>
      <c r="F12901" s="76" t="n">
        <v>81.1</v>
      </c>
      <c r="G12901" s="76" t="n">
        <v>8</v>
      </c>
      <c r="H12901" s="76" t="n">
        <v>75.6</v>
      </c>
      <c r="I12901" s="76" t="n">
        <v>1</v>
      </c>
      <c r="J12901" s="76" t="n">
        <v>5.5</v>
      </c>
      <c r="L12901" s="79" t="n">
        <f aca="false">F12901-H12901-J12901</f>
        <v>0</v>
      </c>
    </row>
    <row r="12902" customFormat="false" ht="12.75" hidden="false" customHeight="false" outlineLevel="0" collapsed="false">
      <c r="B12902" s="78" t="s">
        <v>600</v>
      </c>
      <c r="C12902" s="76" t="n">
        <v>33</v>
      </c>
      <c r="D12902" s="76" t="n">
        <v>338.6</v>
      </c>
      <c r="E12902" s="76" t="n">
        <v>33</v>
      </c>
      <c r="F12902" s="76" t="n">
        <v>276.7</v>
      </c>
      <c r="G12902" s="76" t="n">
        <v>33</v>
      </c>
      <c r="H12902" s="76" t="n">
        <v>276.4</v>
      </c>
      <c r="I12902" s="76" t="n">
        <v>1</v>
      </c>
      <c r="J12902" s="76" t="n">
        <v>0.3</v>
      </c>
      <c r="L12902" s="79" t="n">
        <f aca="false">F12902-H12902-J12902</f>
        <v>1.13797860024079E-014</v>
      </c>
    </row>
    <row r="12903" customFormat="false" ht="12.75" hidden="false" customHeight="false" outlineLevel="0" collapsed="false">
      <c r="B12903" s="78" t="s">
        <v>601</v>
      </c>
      <c r="C12903" s="76" t="n">
        <v>236</v>
      </c>
      <c r="D12903" s="79" t="n">
        <v>3281.4</v>
      </c>
      <c r="E12903" s="76" t="n">
        <v>236</v>
      </c>
      <c r="F12903" s="79" t="n">
        <v>2745.7</v>
      </c>
      <c r="G12903" s="76" t="n">
        <v>236</v>
      </c>
      <c r="H12903" s="79" t="n">
        <v>2740.8</v>
      </c>
      <c r="I12903" s="76" t="n">
        <v>5</v>
      </c>
      <c r="J12903" s="76" t="n">
        <v>4.9</v>
      </c>
      <c r="L12903" s="79" t="n">
        <f aca="false">F12903-H12903-J12903</f>
        <v>-3.64153152077051E-013</v>
      </c>
    </row>
    <row r="12904" customFormat="false" ht="12.75" hidden="false" customHeight="false" outlineLevel="0" collapsed="false">
      <c r="B12904" s="78" t="s">
        <v>531</v>
      </c>
      <c r="C12904" s="76" t="n">
        <v>836</v>
      </c>
      <c r="D12904" s="79" t="n">
        <v>11246.4</v>
      </c>
      <c r="E12904" s="76" t="n">
        <v>836</v>
      </c>
      <c r="F12904" s="79" t="n">
        <v>9389.4</v>
      </c>
      <c r="G12904" s="76" t="n">
        <v>836</v>
      </c>
      <c r="H12904" s="79" t="n">
        <v>9389.4</v>
      </c>
      <c r="I12904" s="76" t="n">
        <v>0</v>
      </c>
      <c r="J12904" s="76" t="n">
        <v>0</v>
      </c>
      <c r="L12904" s="79" t="n">
        <f aca="false">F12904-H12904-J12904</f>
        <v>0</v>
      </c>
    </row>
    <row r="12905" customFormat="false" ht="12.75" hidden="false" customHeight="false" outlineLevel="0" collapsed="false">
      <c r="B12905" s="78" t="s">
        <v>532</v>
      </c>
      <c r="C12905" s="74" t="n">
        <v>1026</v>
      </c>
      <c r="D12905" s="79" t="n">
        <v>10677.4</v>
      </c>
      <c r="E12905" s="74" t="n">
        <v>1025</v>
      </c>
      <c r="F12905" s="79" t="n">
        <v>8644.6</v>
      </c>
      <c r="G12905" s="74" t="n">
        <v>1024</v>
      </c>
      <c r="H12905" s="79" t="n">
        <v>8635.7</v>
      </c>
      <c r="I12905" s="76" t="n">
        <v>7</v>
      </c>
      <c r="J12905" s="76" t="n">
        <v>8.9</v>
      </c>
      <c r="L12905" s="79" t="n">
        <f aca="false">F12905-H12905-J12905</f>
        <v>-3.64153152077051E-013</v>
      </c>
    </row>
    <row r="12906" customFormat="false" ht="12.75" hidden="false" customHeight="false" outlineLevel="0" collapsed="false">
      <c r="B12906" s="78" t="s">
        <v>602</v>
      </c>
      <c r="C12906" s="76" t="n">
        <v>102</v>
      </c>
      <c r="D12906" s="79" t="n">
        <v>2989.6</v>
      </c>
      <c r="E12906" s="76" t="n">
        <v>102</v>
      </c>
      <c r="F12906" s="79" t="n">
        <v>2642.3</v>
      </c>
      <c r="G12906" s="76" t="n">
        <v>102</v>
      </c>
      <c r="H12906" s="79" t="n">
        <v>2639.8</v>
      </c>
      <c r="I12906" s="76" t="n">
        <v>1</v>
      </c>
      <c r="J12906" s="76" t="n">
        <v>2.5</v>
      </c>
      <c r="L12906" s="79" t="n">
        <f aca="false">F12906-H12906-J12906</f>
        <v>0</v>
      </c>
    </row>
    <row r="12907" customFormat="false" ht="12.75" hidden="false" customHeight="false" outlineLevel="0" collapsed="false">
      <c r="B12907" s="78" t="s">
        <v>603</v>
      </c>
      <c r="C12907" s="76" t="n">
        <v>17</v>
      </c>
      <c r="D12907" s="76" t="n">
        <v>926.2</v>
      </c>
      <c r="E12907" s="76" t="n">
        <v>17</v>
      </c>
      <c r="F12907" s="76" t="n">
        <v>804.3</v>
      </c>
      <c r="G12907" s="76" t="n">
        <v>16</v>
      </c>
      <c r="H12907" s="76" t="n">
        <v>748.8</v>
      </c>
      <c r="I12907" s="76" t="n">
        <v>1</v>
      </c>
      <c r="J12907" s="76" t="n">
        <v>55.5</v>
      </c>
      <c r="L12907" s="79" t="n">
        <f aca="false">F12907-H12907-J12907</f>
        <v>0</v>
      </c>
    </row>
    <row r="12908" customFormat="false" ht="12.75" hidden="false" customHeight="false" outlineLevel="0" collapsed="false">
      <c r="B12908" s="78" t="s">
        <v>604</v>
      </c>
      <c r="C12908" s="76" t="n">
        <v>8</v>
      </c>
      <c r="D12908" s="76" t="n">
        <v>665.2</v>
      </c>
      <c r="E12908" s="76" t="n">
        <v>8</v>
      </c>
      <c r="F12908" s="76" t="n">
        <v>602</v>
      </c>
      <c r="G12908" s="76" t="n">
        <v>8</v>
      </c>
      <c r="H12908" s="76" t="n">
        <v>602</v>
      </c>
      <c r="I12908" s="76" t="n">
        <v>0</v>
      </c>
      <c r="J12908" s="76" t="n">
        <v>0</v>
      </c>
      <c r="L12908" s="79" t="n">
        <f aca="false">F12908-H12908-J12908</f>
        <v>0</v>
      </c>
    </row>
    <row r="12909" customFormat="false" ht="12.75" hidden="false" customHeight="false" outlineLevel="0" collapsed="false">
      <c r="B12909" s="78" t="s">
        <v>605</v>
      </c>
      <c r="C12909" s="76" t="n">
        <v>1</v>
      </c>
      <c r="D12909" s="76" t="n">
        <v>181.8</v>
      </c>
      <c r="E12909" s="76" t="n">
        <v>1</v>
      </c>
      <c r="F12909" s="76" t="n">
        <v>156</v>
      </c>
      <c r="G12909" s="76" t="n">
        <v>1</v>
      </c>
      <c r="H12909" s="76" t="n">
        <v>156</v>
      </c>
      <c r="I12909" s="76" t="n">
        <v>0</v>
      </c>
      <c r="J12909" s="76" t="n">
        <v>0</v>
      </c>
      <c r="L12909" s="79" t="n">
        <f aca="false">F12909-H12909-J12909</f>
        <v>0</v>
      </c>
    </row>
    <row r="12910" customFormat="false" ht="12.75" hidden="false" customHeight="false" outlineLevel="0" collapsed="false">
      <c r="B12910" s="78" t="s">
        <v>606</v>
      </c>
      <c r="C12910" s="76" t="n">
        <v>1</v>
      </c>
      <c r="D12910" s="76" t="n">
        <v>379.6</v>
      </c>
      <c r="E12910" s="76" t="n">
        <v>1</v>
      </c>
      <c r="F12910" s="76" t="n">
        <v>379.6</v>
      </c>
      <c r="G12910" s="76" t="n">
        <v>1</v>
      </c>
      <c r="H12910" s="76" t="n">
        <v>379.6</v>
      </c>
      <c r="I12910" s="76" t="n">
        <v>0</v>
      </c>
      <c r="J12910" s="76" t="n">
        <v>0</v>
      </c>
      <c r="L12910" s="79" t="n">
        <f aca="false">F12910-H12910-J12910</f>
        <v>0</v>
      </c>
    </row>
    <row r="12911" customFormat="false" ht="12.75" hidden="false" customHeight="false" outlineLevel="0" collapsed="false">
      <c r="B12911" s="78" t="s">
        <v>607</v>
      </c>
      <c r="C12911" s="76" t="n">
        <v>0</v>
      </c>
      <c r="D12911" s="76" t="n">
        <v>0</v>
      </c>
      <c r="E12911" s="76" t="n">
        <v>0</v>
      </c>
      <c r="F12911" s="76" t="n">
        <v>0</v>
      </c>
      <c r="G12911" s="76" t="n">
        <v>0</v>
      </c>
      <c r="H12911" s="76" t="n">
        <v>0</v>
      </c>
      <c r="I12911" s="76" t="n">
        <v>0</v>
      </c>
      <c r="J12911" s="76" t="n">
        <v>0</v>
      </c>
      <c r="L12911" s="79" t="n">
        <f aca="false">F12911-H12911-J12911</f>
        <v>0</v>
      </c>
    </row>
    <row r="12912" customFormat="false" ht="12.75" hidden="false" customHeight="false" outlineLevel="0" collapsed="false">
      <c r="B12912" s="78" t="s">
        <v>608</v>
      </c>
      <c r="C12912" s="76" t="n">
        <v>0</v>
      </c>
      <c r="D12912" s="76" t="n">
        <v>0</v>
      </c>
      <c r="E12912" s="76" t="n">
        <v>0</v>
      </c>
      <c r="F12912" s="76" t="n">
        <v>0</v>
      </c>
      <c r="G12912" s="76" t="n">
        <v>0</v>
      </c>
      <c r="H12912" s="76" t="n">
        <v>0</v>
      </c>
      <c r="I12912" s="76" t="n">
        <v>0</v>
      </c>
      <c r="J12912" s="76" t="n">
        <v>0</v>
      </c>
      <c r="L12912" s="79" t="n">
        <f aca="false">F12912-H12912-J12912</f>
        <v>0</v>
      </c>
    </row>
    <row r="12913" customFormat="false" ht="12.75" hidden="false" customHeight="false" outlineLevel="0" collapsed="false">
      <c r="B12913" s="78" t="s">
        <v>609</v>
      </c>
      <c r="C12913" s="76" t="n">
        <v>0</v>
      </c>
      <c r="D12913" s="76" t="n">
        <v>0</v>
      </c>
      <c r="E12913" s="76" t="n">
        <v>0</v>
      </c>
      <c r="F12913" s="76" t="n">
        <v>0</v>
      </c>
      <c r="G12913" s="76" t="n">
        <v>0</v>
      </c>
      <c r="H12913" s="76" t="n">
        <v>0</v>
      </c>
      <c r="I12913" s="76" t="n">
        <v>0</v>
      </c>
      <c r="J12913" s="76" t="n">
        <v>0</v>
      </c>
      <c r="L12913" s="79" t="n">
        <f aca="false">F12913-H12913-J12913</f>
        <v>0</v>
      </c>
    </row>
    <row r="12914" customFormat="false" ht="12.75" hidden="false" customHeight="false" outlineLevel="0" collapsed="false">
      <c r="B12914" s="78" t="s">
        <v>541</v>
      </c>
      <c r="C12914" s="76" t="n">
        <v>0</v>
      </c>
      <c r="D12914" s="76" t="n">
        <v>0</v>
      </c>
      <c r="E12914" s="76" t="n">
        <v>0</v>
      </c>
      <c r="F12914" s="76" t="n">
        <v>0</v>
      </c>
      <c r="G12914" s="76" t="n">
        <v>0</v>
      </c>
      <c r="H12914" s="76" t="n">
        <v>0</v>
      </c>
      <c r="I12914" s="76" t="n">
        <v>0</v>
      </c>
      <c r="J12914" s="76" t="n">
        <v>0</v>
      </c>
      <c r="L12914" s="79" t="n">
        <f aca="false">F12914-H12914-J12914</f>
        <v>0</v>
      </c>
    </row>
    <row r="12915" customFormat="false" ht="12.75" hidden="false" customHeight="false" outlineLevel="0" collapsed="false">
      <c r="B12915" s="78"/>
      <c r="L12915" s="79" t="n">
        <f aca="false">F12915-H12915-J12915</f>
        <v>0</v>
      </c>
    </row>
    <row r="12916" customFormat="false" ht="12.75" hidden="false" customHeight="false" outlineLevel="0" collapsed="false">
      <c r="B12916" s="78" t="s">
        <v>486</v>
      </c>
      <c r="C12916" s="76" t="n">
        <v>16</v>
      </c>
      <c r="L12916" s="79" t="n">
        <f aca="false">F12916-H12916-J12916</f>
        <v>0</v>
      </c>
    </row>
    <row r="12917" customFormat="false" ht="12.75" hidden="false" customHeight="false" outlineLevel="0" collapsed="false">
      <c r="L12917" s="79" t="n">
        <f aca="false">F12917-H12917-J12917</f>
        <v>0</v>
      </c>
    </row>
    <row r="12918" customFormat="false" ht="12.75" hidden="false" customHeight="false" outlineLevel="0" collapsed="false">
      <c r="B12918" s="12" t="s">
        <v>480</v>
      </c>
      <c r="C12918" s="12" t="s">
        <v>581</v>
      </c>
      <c r="D12918" s="12" t="s">
        <v>582</v>
      </c>
      <c r="L12918" s="79" t="n">
        <f aca="false">F12918-H12918-J12918</f>
        <v>0</v>
      </c>
    </row>
    <row r="12919" customFormat="false" ht="12.75" hidden="false" customHeight="false" outlineLevel="0" collapsed="false">
      <c r="B12919" s="12" t="s">
        <v>392</v>
      </c>
      <c r="C12919" s="12" t="n">
        <v>859109</v>
      </c>
      <c r="D12919" s="12"/>
      <c r="L12919" s="79" t="n">
        <f aca="false">F12919-H12919-J12919</f>
        <v>0</v>
      </c>
    </row>
    <row r="12920" customFormat="false" ht="12.75" hidden="false" customHeight="false" outlineLevel="0" collapsed="false">
      <c r="L12920" s="79" t="n">
        <f aca="false">F12920-H12920-J12920</f>
        <v>0</v>
      </c>
    </row>
    <row r="12921" customFormat="false" ht="12.75" hidden="false" customHeight="false" outlineLevel="0" collapsed="false">
      <c r="B12921" s="78" t="s">
        <v>583</v>
      </c>
      <c r="C12921" s="76" t="n">
        <v>85</v>
      </c>
      <c r="D12921" s="79" t="n">
        <v>3558.1</v>
      </c>
      <c r="E12921" s="76" t="n">
        <v>85</v>
      </c>
      <c r="F12921" s="79" t="n">
        <v>3112.9</v>
      </c>
      <c r="G12921" s="76" t="n">
        <v>85</v>
      </c>
      <c r="H12921" s="79" t="n">
        <v>3112.9</v>
      </c>
      <c r="I12921" s="76" t="n">
        <v>0</v>
      </c>
      <c r="J12921" s="76" t="n">
        <v>0</v>
      </c>
      <c r="L12921" s="79" t="n">
        <f aca="false">F12921-H12921-J12921</f>
        <v>0</v>
      </c>
    </row>
    <row r="12922" customFormat="false" ht="12.75" hidden="false" customHeight="false" outlineLevel="0" collapsed="false">
      <c r="B12922" s="78" t="s">
        <v>584</v>
      </c>
      <c r="C12922" s="76" t="n">
        <v>0</v>
      </c>
      <c r="D12922" s="76" t="n">
        <v>0</v>
      </c>
      <c r="E12922" s="76" t="n">
        <v>0</v>
      </c>
      <c r="F12922" s="76" t="n">
        <v>0</v>
      </c>
      <c r="G12922" s="76" t="n">
        <v>0</v>
      </c>
      <c r="H12922" s="76" t="n">
        <v>0</v>
      </c>
      <c r="I12922" s="76" t="n">
        <v>0</v>
      </c>
      <c r="J12922" s="76" t="n">
        <v>0</v>
      </c>
      <c r="L12922" s="79" t="n">
        <f aca="false">F12922-H12922-J12922</f>
        <v>0</v>
      </c>
    </row>
    <row r="12923" customFormat="false" ht="12.75" hidden="false" customHeight="false" outlineLevel="0" collapsed="false">
      <c r="B12923" s="78" t="s">
        <v>585</v>
      </c>
      <c r="C12923" s="76" t="n">
        <v>0</v>
      </c>
      <c r="D12923" s="76" t="n">
        <v>0</v>
      </c>
      <c r="E12923" s="76" t="n">
        <v>0</v>
      </c>
      <c r="F12923" s="76" t="n">
        <v>0</v>
      </c>
      <c r="G12923" s="76" t="n">
        <v>0</v>
      </c>
      <c r="H12923" s="76" t="n">
        <v>0</v>
      </c>
      <c r="I12923" s="76" t="n">
        <v>0</v>
      </c>
      <c r="J12923" s="76" t="n">
        <v>0</v>
      </c>
      <c r="L12923" s="79" t="n">
        <f aca="false">F12923-H12923-J12923</f>
        <v>0</v>
      </c>
    </row>
    <row r="12924" customFormat="false" ht="12.75" hidden="false" customHeight="false" outlineLevel="0" collapsed="false">
      <c r="B12924" s="78" t="s">
        <v>586</v>
      </c>
      <c r="C12924" s="76" t="n">
        <v>21</v>
      </c>
      <c r="D12924" s="76" t="n">
        <v>74</v>
      </c>
      <c r="E12924" s="76" t="n">
        <v>21</v>
      </c>
      <c r="F12924" s="76" t="n">
        <v>64.8</v>
      </c>
      <c r="G12924" s="76" t="n">
        <v>21</v>
      </c>
      <c r="H12924" s="76" t="n">
        <v>64.8</v>
      </c>
      <c r="I12924" s="76" t="n">
        <v>0</v>
      </c>
      <c r="J12924" s="76" t="n">
        <v>0</v>
      </c>
      <c r="L12924" s="79" t="n">
        <f aca="false">F12924-H12924-J12924</f>
        <v>0</v>
      </c>
    </row>
    <row r="12925" customFormat="false" ht="12.75" hidden="false" customHeight="false" outlineLevel="0" collapsed="false">
      <c r="B12925" s="78" t="s">
        <v>587</v>
      </c>
      <c r="C12925" s="76" t="n">
        <v>20</v>
      </c>
      <c r="D12925" s="76" t="n">
        <v>146.8</v>
      </c>
      <c r="E12925" s="76" t="n">
        <v>20</v>
      </c>
      <c r="F12925" s="76" t="n">
        <v>132.3</v>
      </c>
      <c r="G12925" s="76" t="n">
        <v>20</v>
      </c>
      <c r="H12925" s="76" t="n">
        <v>132.3</v>
      </c>
      <c r="I12925" s="76" t="n">
        <v>0</v>
      </c>
      <c r="J12925" s="76" t="n">
        <v>0</v>
      </c>
      <c r="L12925" s="79" t="n">
        <f aca="false">F12925-H12925-J12925</f>
        <v>0</v>
      </c>
    </row>
    <row r="12926" customFormat="false" ht="12.75" hidden="false" customHeight="false" outlineLevel="0" collapsed="false">
      <c r="B12926" s="78" t="s">
        <v>588</v>
      </c>
      <c r="C12926" s="76" t="n">
        <v>26</v>
      </c>
      <c r="D12926" s="76" t="n">
        <v>394.7</v>
      </c>
      <c r="E12926" s="76" t="n">
        <v>26</v>
      </c>
      <c r="F12926" s="76" t="n">
        <v>350.7</v>
      </c>
      <c r="G12926" s="76" t="n">
        <v>26</v>
      </c>
      <c r="H12926" s="76" t="n">
        <v>350.7</v>
      </c>
      <c r="I12926" s="76" t="n">
        <v>0</v>
      </c>
      <c r="J12926" s="76" t="n">
        <v>0</v>
      </c>
      <c r="L12926" s="79" t="n">
        <f aca="false">F12926-H12926-J12926</f>
        <v>0</v>
      </c>
    </row>
    <row r="12927" customFormat="false" ht="12.75" hidden="false" customHeight="false" outlineLevel="0" collapsed="false">
      <c r="B12927" s="78" t="s">
        <v>589</v>
      </c>
      <c r="C12927" s="76" t="n">
        <v>8</v>
      </c>
      <c r="D12927" s="76" t="n">
        <v>276.9</v>
      </c>
      <c r="E12927" s="76" t="n">
        <v>8</v>
      </c>
      <c r="F12927" s="76" t="n">
        <v>238.7</v>
      </c>
      <c r="G12927" s="76" t="n">
        <v>8</v>
      </c>
      <c r="H12927" s="76" t="n">
        <v>238.7</v>
      </c>
      <c r="I12927" s="76" t="n">
        <v>0</v>
      </c>
      <c r="J12927" s="76" t="n">
        <v>0</v>
      </c>
      <c r="L12927" s="79" t="n">
        <f aca="false">F12927-H12927-J12927</f>
        <v>0</v>
      </c>
    </row>
    <row r="12928" customFormat="false" ht="12.75" hidden="false" customHeight="false" outlineLevel="0" collapsed="false">
      <c r="B12928" s="78" t="s">
        <v>590</v>
      </c>
      <c r="C12928" s="76" t="n">
        <v>4</v>
      </c>
      <c r="D12928" s="76" t="n">
        <v>307.8</v>
      </c>
      <c r="E12928" s="76" t="n">
        <v>4</v>
      </c>
      <c r="F12928" s="76" t="n">
        <v>268.6</v>
      </c>
      <c r="G12928" s="76" t="n">
        <v>4</v>
      </c>
      <c r="H12928" s="76" t="n">
        <v>268.6</v>
      </c>
      <c r="I12928" s="76" t="n">
        <v>0</v>
      </c>
      <c r="J12928" s="76" t="n">
        <v>0</v>
      </c>
      <c r="L12928" s="79" t="n">
        <f aca="false">F12928-H12928-J12928</f>
        <v>0</v>
      </c>
    </row>
    <row r="12929" customFormat="false" ht="12.75" hidden="false" customHeight="false" outlineLevel="0" collapsed="false">
      <c r="B12929" s="78" t="s">
        <v>591</v>
      </c>
      <c r="C12929" s="76" t="n">
        <v>2</v>
      </c>
      <c r="D12929" s="76" t="n">
        <v>249.4</v>
      </c>
      <c r="E12929" s="76" t="n">
        <v>2</v>
      </c>
      <c r="F12929" s="76" t="n">
        <v>222.6</v>
      </c>
      <c r="G12929" s="76" t="n">
        <v>2</v>
      </c>
      <c r="H12929" s="76" t="n">
        <v>222.6</v>
      </c>
      <c r="I12929" s="76" t="n">
        <v>0</v>
      </c>
      <c r="J12929" s="76" t="n">
        <v>0</v>
      </c>
      <c r="L12929" s="79" t="n">
        <f aca="false">F12929-H12929-J12929</f>
        <v>0</v>
      </c>
    </row>
    <row r="12930" customFormat="false" ht="12.75" hidden="false" customHeight="false" outlineLevel="0" collapsed="false">
      <c r="B12930" s="78" t="s">
        <v>592</v>
      </c>
      <c r="C12930" s="76" t="n">
        <v>3</v>
      </c>
      <c r="D12930" s="76" t="n">
        <v>930.2</v>
      </c>
      <c r="E12930" s="76" t="n">
        <v>3</v>
      </c>
      <c r="F12930" s="76" t="n">
        <v>757.2</v>
      </c>
      <c r="G12930" s="76" t="n">
        <v>3</v>
      </c>
      <c r="H12930" s="76" t="n">
        <v>757.2</v>
      </c>
      <c r="I12930" s="76" t="n">
        <v>0</v>
      </c>
      <c r="J12930" s="76" t="n">
        <v>0</v>
      </c>
      <c r="L12930" s="79" t="n">
        <f aca="false">F12930-H12930-J12930</f>
        <v>0</v>
      </c>
    </row>
    <row r="12931" customFormat="false" ht="12.75" hidden="false" customHeight="false" outlineLevel="0" collapsed="false">
      <c r="B12931" s="78" t="s">
        <v>593</v>
      </c>
      <c r="C12931" s="76" t="n">
        <v>0</v>
      </c>
      <c r="D12931" s="76" t="n">
        <v>0</v>
      </c>
      <c r="E12931" s="76" t="n">
        <v>0</v>
      </c>
      <c r="F12931" s="76" t="n">
        <v>0</v>
      </c>
      <c r="G12931" s="76" t="n">
        <v>0</v>
      </c>
      <c r="H12931" s="76" t="n">
        <v>0</v>
      </c>
      <c r="I12931" s="76" t="n">
        <v>0</v>
      </c>
      <c r="J12931" s="76" t="n">
        <v>0</v>
      </c>
      <c r="L12931" s="79" t="n">
        <f aca="false">F12931-H12931-J12931</f>
        <v>0</v>
      </c>
    </row>
    <row r="12932" customFormat="false" ht="12.75" hidden="false" customHeight="false" outlineLevel="0" collapsed="false">
      <c r="B12932" s="78" t="s">
        <v>594</v>
      </c>
      <c r="C12932" s="76" t="n">
        <v>1</v>
      </c>
      <c r="D12932" s="79" t="n">
        <v>1178.3</v>
      </c>
      <c r="E12932" s="76" t="n">
        <v>1</v>
      </c>
      <c r="F12932" s="79" t="n">
        <v>1078</v>
      </c>
      <c r="G12932" s="76" t="n">
        <v>1</v>
      </c>
      <c r="H12932" s="79" t="n">
        <v>1078</v>
      </c>
      <c r="I12932" s="76" t="n">
        <v>0</v>
      </c>
      <c r="J12932" s="76" t="n">
        <v>0</v>
      </c>
      <c r="L12932" s="79" t="n">
        <f aca="false">F12932-H12932-J12932</f>
        <v>0</v>
      </c>
    </row>
    <row r="12933" customFormat="false" ht="12.75" hidden="false" customHeight="false" outlineLevel="0" collapsed="false">
      <c r="B12933" s="78" t="s">
        <v>595</v>
      </c>
      <c r="C12933" s="76" t="n">
        <v>0</v>
      </c>
      <c r="D12933" s="76" t="n">
        <v>0</v>
      </c>
      <c r="E12933" s="76" t="n">
        <v>0</v>
      </c>
      <c r="F12933" s="76" t="n">
        <v>0</v>
      </c>
      <c r="G12933" s="76" t="n">
        <v>0</v>
      </c>
      <c r="H12933" s="76" t="n">
        <v>0</v>
      </c>
      <c r="I12933" s="76" t="n">
        <v>0</v>
      </c>
      <c r="J12933" s="76" t="n">
        <v>0</v>
      </c>
      <c r="L12933" s="79" t="n">
        <f aca="false">F12933-H12933-J12933</f>
        <v>0</v>
      </c>
    </row>
    <row r="12934" customFormat="false" ht="12.75" hidden="false" customHeight="false" outlineLevel="0" collapsed="false">
      <c r="B12934" s="78" t="s">
        <v>596</v>
      </c>
      <c r="C12934" s="76" t="n">
        <v>0</v>
      </c>
      <c r="D12934" s="76" t="n">
        <v>0</v>
      </c>
      <c r="E12934" s="76" t="n">
        <v>0</v>
      </c>
      <c r="F12934" s="76" t="n">
        <v>0</v>
      </c>
      <c r="G12934" s="76" t="n">
        <v>0</v>
      </c>
      <c r="H12934" s="76" t="n">
        <v>0</v>
      </c>
      <c r="I12934" s="76" t="n">
        <v>0</v>
      </c>
      <c r="J12934" s="76" t="n">
        <v>0</v>
      </c>
      <c r="L12934" s="79" t="n">
        <f aca="false">F12934-H12934-J12934</f>
        <v>0</v>
      </c>
    </row>
    <row r="12935" customFormat="false" ht="12.75" hidden="false" customHeight="false" outlineLevel="0" collapsed="false">
      <c r="B12935" s="78" t="s">
        <v>526</v>
      </c>
      <c r="C12935" s="76" t="n">
        <v>0</v>
      </c>
      <c r="D12935" s="76" t="n">
        <v>0</v>
      </c>
      <c r="E12935" s="76" t="n">
        <v>0</v>
      </c>
      <c r="F12935" s="76" t="n">
        <v>0</v>
      </c>
      <c r="G12935" s="76" t="n">
        <v>0</v>
      </c>
      <c r="H12935" s="76" t="n">
        <v>0</v>
      </c>
      <c r="I12935" s="76" t="n">
        <v>0</v>
      </c>
      <c r="J12935" s="76" t="n">
        <v>0</v>
      </c>
      <c r="L12935" s="79" t="n">
        <f aca="false">F12935-H12935-J12935</f>
        <v>0</v>
      </c>
    </row>
    <row r="12936" customFormat="false" ht="12.75" hidden="false" customHeight="false" outlineLevel="0" collapsed="false">
      <c r="B12936" s="78" t="s">
        <v>597</v>
      </c>
      <c r="C12936" s="76" t="n">
        <v>1</v>
      </c>
      <c r="D12936" s="76" t="n">
        <v>6.7</v>
      </c>
      <c r="E12936" s="76" t="n">
        <v>1</v>
      </c>
      <c r="F12936" s="76" t="n">
        <v>6.7</v>
      </c>
      <c r="G12936" s="76" t="n">
        <v>1</v>
      </c>
      <c r="H12936" s="76" t="n">
        <v>6.7</v>
      </c>
      <c r="I12936" s="76" t="n">
        <v>0</v>
      </c>
      <c r="J12936" s="76" t="n">
        <v>0</v>
      </c>
      <c r="L12936" s="79" t="n">
        <f aca="false">F12936-H12936-J12936</f>
        <v>0</v>
      </c>
    </row>
    <row r="12937" customFormat="false" ht="12.75" hidden="false" customHeight="false" outlineLevel="0" collapsed="false">
      <c r="B12937" s="78" t="s">
        <v>598</v>
      </c>
      <c r="C12937" s="76" t="n">
        <v>1</v>
      </c>
      <c r="D12937" s="76" t="n">
        <v>13.3</v>
      </c>
      <c r="E12937" s="76" t="n">
        <v>1</v>
      </c>
      <c r="F12937" s="76" t="n">
        <v>9.3</v>
      </c>
      <c r="G12937" s="76" t="n">
        <v>1</v>
      </c>
      <c r="H12937" s="76" t="n">
        <v>9.3</v>
      </c>
      <c r="I12937" s="76" t="n">
        <v>0</v>
      </c>
      <c r="J12937" s="76" t="n">
        <v>0</v>
      </c>
      <c r="L12937" s="79" t="n">
        <f aca="false">F12937-H12937-J12937</f>
        <v>0</v>
      </c>
    </row>
    <row r="12938" customFormat="false" ht="12.75" hidden="false" customHeight="false" outlineLevel="0" collapsed="false">
      <c r="B12938" s="78" t="s">
        <v>599</v>
      </c>
      <c r="C12938" s="76" t="n">
        <v>1</v>
      </c>
      <c r="D12938" s="76" t="n">
        <v>2.6</v>
      </c>
      <c r="E12938" s="76" t="n">
        <v>1</v>
      </c>
      <c r="F12938" s="76" t="n">
        <v>2.3</v>
      </c>
      <c r="G12938" s="76" t="n">
        <v>1</v>
      </c>
      <c r="H12938" s="76" t="n">
        <v>2.3</v>
      </c>
      <c r="I12938" s="76" t="n">
        <v>0</v>
      </c>
      <c r="J12938" s="76" t="n">
        <v>0</v>
      </c>
      <c r="L12938" s="79" t="n">
        <f aca="false">F12938-H12938-J12938</f>
        <v>0</v>
      </c>
    </row>
    <row r="12939" customFormat="false" ht="12.75" hidden="false" customHeight="false" outlineLevel="0" collapsed="false">
      <c r="B12939" s="78" t="s">
        <v>600</v>
      </c>
      <c r="C12939" s="76" t="n">
        <v>2</v>
      </c>
      <c r="D12939" s="79" t="n">
        <v>1197.7</v>
      </c>
      <c r="E12939" s="76" t="n">
        <v>2</v>
      </c>
      <c r="F12939" s="79" t="n">
        <v>1094.4</v>
      </c>
      <c r="G12939" s="76" t="n">
        <v>2</v>
      </c>
      <c r="H12939" s="79" t="n">
        <v>1094.4</v>
      </c>
      <c r="I12939" s="76" t="n">
        <v>0</v>
      </c>
      <c r="J12939" s="76" t="n">
        <v>0</v>
      </c>
      <c r="L12939" s="79" t="n">
        <f aca="false">F12939-H12939-J12939</f>
        <v>0</v>
      </c>
    </row>
    <row r="12940" customFormat="false" ht="12.75" hidden="false" customHeight="false" outlineLevel="0" collapsed="false">
      <c r="B12940" s="78" t="s">
        <v>601</v>
      </c>
      <c r="C12940" s="76" t="n">
        <v>3</v>
      </c>
      <c r="D12940" s="76" t="n">
        <v>157.5</v>
      </c>
      <c r="E12940" s="76" t="n">
        <v>3</v>
      </c>
      <c r="F12940" s="76" t="n">
        <v>152.5</v>
      </c>
      <c r="G12940" s="76" t="n">
        <v>3</v>
      </c>
      <c r="H12940" s="76" t="n">
        <v>152.5</v>
      </c>
      <c r="I12940" s="76" t="n">
        <v>0</v>
      </c>
      <c r="J12940" s="76" t="n">
        <v>0</v>
      </c>
      <c r="L12940" s="79" t="n">
        <f aca="false">F12940-H12940-J12940</f>
        <v>0</v>
      </c>
    </row>
    <row r="12941" customFormat="false" ht="12.75" hidden="false" customHeight="false" outlineLevel="0" collapsed="false">
      <c r="B12941" s="78" t="s">
        <v>531</v>
      </c>
      <c r="C12941" s="76" t="n">
        <v>77</v>
      </c>
      <c r="D12941" s="79" t="n">
        <v>2180.3</v>
      </c>
      <c r="E12941" s="76" t="n">
        <v>77</v>
      </c>
      <c r="F12941" s="79" t="n">
        <v>1847.7</v>
      </c>
      <c r="G12941" s="76" t="n">
        <v>77</v>
      </c>
      <c r="H12941" s="79" t="n">
        <v>1847.7</v>
      </c>
      <c r="I12941" s="76" t="n">
        <v>0</v>
      </c>
      <c r="J12941" s="76" t="n">
        <v>0</v>
      </c>
      <c r="L12941" s="79" t="n">
        <f aca="false">F12941-H12941-J12941</f>
        <v>0</v>
      </c>
    </row>
    <row r="12942" customFormat="false" ht="12.75" hidden="false" customHeight="false" outlineLevel="0" collapsed="false">
      <c r="B12942" s="78" t="s">
        <v>532</v>
      </c>
      <c r="C12942" s="76" t="n">
        <v>66</v>
      </c>
      <c r="D12942" s="76" t="n">
        <v>591.9</v>
      </c>
      <c r="E12942" s="76" t="n">
        <v>66</v>
      </c>
      <c r="F12942" s="76" t="n">
        <v>524.8</v>
      </c>
      <c r="G12942" s="76" t="n">
        <v>66</v>
      </c>
      <c r="H12942" s="76" t="n">
        <v>524.8</v>
      </c>
      <c r="I12942" s="76" t="n">
        <v>0</v>
      </c>
      <c r="J12942" s="76" t="n">
        <v>0</v>
      </c>
      <c r="L12942" s="79" t="n">
        <f aca="false">F12942-H12942-J12942</f>
        <v>0</v>
      </c>
    </row>
    <row r="12943" customFormat="false" ht="12.75" hidden="false" customHeight="false" outlineLevel="0" collapsed="false">
      <c r="B12943" s="78" t="s">
        <v>602</v>
      </c>
      <c r="C12943" s="76" t="n">
        <v>9</v>
      </c>
      <c r="D12943" s="76" t="n">
        <v>300.5</v>
      </c>
      <c r="E12943" s="76" t="n">
        <v>9</v>
      </c>
      <c r="F12943" s="76" t="n">
        <v>261.7</v>
      </c>
      <c r="G12943" s="76" t="n">
        <v>9</v>
      </c>
      <c r="H12943" s="76" t="n">
        <v>261.7</v>
      </c>
      <c r="I12943" s="76" t="n">
        <v>0</v>
      </c>
      <c r="J12943" s="76" t="n">
        <v>0</v>
      </c>
      <c r="L12943" s="79" t="n">
        <f aca="false">F12943-H12943-J12943</f>
        <v>0</v>
      </c>
    </row>
    <row r="12944" customFormat="false" ht="12.75" hidden="false" customHeight="false" outlineLevel="0" collapsed="false">
      <c r="B12944" s="78" t="s">
        <v>603</v>
      </c>
      <c r="C12944" s="76" t="n">
        <v>2</v>
      </c>
      <c r="D12944" s="76" t="n">
        <v>143.2</v>
      </c>
      <c r="E12944" s="76" t="n">
        <v>2</v>
      </c>
      <c r="F12944" s="76" t="n">
        <v>121.6</v>
      </c>
      <c r="G12944" s="76" t="n">
        <v>2</v>
      </c>
      <c r="H12944" s="76" t="n">
        <v>121.6</v>
      </c>
      <c r="I12944" s="76" t="n">
        <v>0</v>
      </c>
      <c r="J12944" s="76" t="n">
        <v>0</v>
      </c>
      <c r="L12944" s="79" t="n">
        <f aca="false">F12944-H12944-J12944</f>
        <v>0</v>
      </c>
    </row>
    <row r="12945" customFormat="false" ht="12.75" hidden="false" customHeight="false" outlineLevel="0" collapsed="false">
      <c r="B12945" s="78" t="s">
        <v>604</v>
      </c>
      <c r="C12945" s="76" t="n">
        <v>3</v>
      </c>
      <c r="D12945" s="76" t="n">
        <v>272.4</v>
      </c>
      <c r="E12945" s="76" t="n">
        <v>3</v>
      </c>
      <c r="F12945" s="76" t="n">
        <v>232</v>
      </c>
      <c r="G12945" s="76" t="n">
        <v>3</v>
      </c>
      <c r="H12945" s="76" t="n">
        <v>232</v>
      </c>
      <c r="I12945" s="76" t="n">
        <v>0</v>
      </c>
      <c r="J12945" s="76" t="n">
        <v>0</v>
      </c>
      <c r="L12945" s="79" t="n">
        <f aca="false">F12945-H12945-J12945</f>
        <v>0</v>
      </c>
    </row>
    <row r="12946" customFormat="false" ht="12.75" hidden="false" customHeight="false" outlineLevel="0" collapsed="false">
      <c r="B12946" s="78" t="s">
        <v>605</v>
      </c>
      <c r="C12946" s="76" t="n">
        <v>2</v>
      </c>
      <c r="D12946" s="76" t="n">
        <v>356.4</v>
      </c>
      <c r="E12946" s="76" t="n">
        <v>2</v>
      </c>
      <c r="F12946" s="76" t="n">
        <v>331.4</v>
      </c>
      <c r="G12946" s="76" t="n">
        <v>2</v>
      </c>
      <c r="H12946" s="76" t="n">
        <v>331.4</v>
      </c>
      <c r="I12946" s="76" t="n">
        <v>0</v>
      </c>
      <c r="J12946" s="76" t="n">
        <v>0</v>
      </c>
      <c r="L12946" s="79" t="n">
        <f aca="false">F12946-H12946-J12946</f>
        <v>0</v>
      </c>
    </row>
    <row r="12947" customFormat="false" ht="12.75" hidden="false" customHeight="false" outlineLevel="0" collapsed="false">
      <c r="B12947" s="78" t="s">
        <v>606</v>
      </c>
      <c r="C12947" s="76" t="n">
        <v>2</v>
      </c>
      <c r="D12947" s="76" t="n">
        <v>715.4</v>
      </c>
      <c r="E12947" s="76" t="n">
        <v>2</v>
      </c>
      <c r="F12947" s="76" t="n">
        <v>563.4</v>
      </c>
      <c r="G12947" s="76" t="n">
        <v>2</v>
      </c>
      <c r="H12947" s="76" t="n">
        <v>563.4</v>
      </c>
      <c r="I12947" s="76" t="n">
        <v>0</v>
      </c>
      <c r="J12947" s="76" t="n">
        <v>0</v>
      </c>
      <c r="L12947" s="79" t="n">
        <f aca="false">F12947-H12947-J12947</f>
        <v>0</v>
      </c>
    </row>
    <row r="12948" customFormat="false" ht="12.75" hidden="false" customHeight="false" outlineLevel="0" collapsed="false">
      <c r="B12948" s="78" t="s">
        <v>607</v>
      </c>
      <c r="C12948" s="76" t="n">
        <v>1</v>
      </c>
      <c r="D12948" s="79" t="n">
        <v>1178.3</v>
      </c>
      <c r="E12948" s="76" t="n">
        <v>1</v>
      </c>
      <c r="F12948" s="79" t="n">
        <v>1078</v>
      </c>
      <c r="G12948" s="76" t="n">
        <v>1</v>
      </c>
      <c r="H12948" s="79" t="n">
        <v>1078</v>
      </c>
      <c r="I12948" s="76" t="n">
        <v>0</v>
      </c>
      <c r="J12948" s="76" t="n">
        <v>0</v>
      </c>
      <c r="L12948" s="79" t="n">
        <f aca="false">F12948-H12948-J12948</f>
        <v>0</v>
      </c>
    </row>
    <row r="12949" customFormat="false" ht="12.75" hidden="false" customHeight="false" outlineLevel="0" collapsed="false">
      <c r="B12949" s="78" t="s">
        <v>608</v>
      </c>
      <c r="C12949" s="76" t="n">
        <v>0</v>
      </c>
      <c r="D12949" s="76" t="n">
        <v>0</v>
      </c>
      <c r="E12949" s="76" t="n">
        <v>0</v>
      </c>
      <c r="F12949" s="76" t="n">
        <v>0</v>
      </c>
      <c r="G12949" s="76" t="n">
        <v>0</v>
      </c>
      <c r="H12949" s="76" t="n">
        <v>0</v>
      </c>
      <c r="I12949" s="76" t="n">
        <v>0</v>
      </c>
      <c r="J12949" s="76" t="n">
        <v>0</v>
      </c>
      <c r="L12949" s="79" t="n">
        <f aca="false">F12949-H12949-J12949</f>
        <v>0</v>
      </c>
    </row>
    <row r="12950" customFormat="false" ht="12.75" hidden="false" customHeight="false" outlineLevel="0" collapsed="false">
      <c r="B12950" s="78" t="s">
        <v>609</v>
      </c>
      <c r="C12950" s="76" t="n">
        <v>0</v>
      </c>
      <c r="D12950" s="76" t="n">
        <v>0</v>
      </c>
      <c r="E12950" s="76" t="n">
        <v>0</v>
      </c>
      <c r="F12950" s="76" t="n">
        <v>0</v>
      </c>
      <c r="G12950" s="76" t="n">
        <v>0</v>
      </c>
      <c r="H12950" s="76" t="n">
        <v>0</v>
      </c>
      <c r="I12950" s="76" t="n">
        <v>0</v>
      </c>
      <c r="J12950" s="76" t="n">
        <v>0</v>
      </c>
      <c r="L12950" s="79" t="n">
        <f aca="false">F12950-H12950-J12950</f>
        <v>0</v>
      </c>
    </row>
    <row r="12951" customFormat="false" ht="12.75" hidden="false" customHeight="false" outlineLevel="0" collapsed="false">
      <c r="B12951" s="78" t="s">
        <v>541</v>
      </c>
      <c r="C12951" s="76" t="n">
        <v>0</v>
      </c>
      <c r="D12951" s="76" t="n">
        <v>0</v>
      </c>
      <c r="E12951" s="76" t="n">
        <v>0</v>
      </c>
      <c r="F12951" s="76" t="n">
        <v>0</v>
      </c>
      <c r="G12951" s="76" t="n">
        <v>0</v>
      </c>
      <c r="H12951" s="76" t="n">
        <v>0</v>
      </c>
      <c r="I12951" s="76" t="n">
        <v>0</v>
      </c>
      <c r="J12951" s="76" t="n">
        <v>0</v>
      </c>
      <c r="L12951" s="79" t="n">
        <f aca="false">F12951-H12951-J12951</f>
        <v>0</v>
      </c>
    </row>
    <row r="12952" customFormat="false" ht="12.75" hidden="false" customHeight="false" outlineLevel="0" collapsed="false">
      <c r="B12952" s="78"/>
      <c r="L12952" s="79" t="n">
        <f aca="false">F12952-H12952-J12952</f>
        <v>0</v>
      </c>
    </row>
    <row r="12953" customFormat="false" ht="12.75" hidden="false" customHeight="false" outlineLevel="0" collapsed="false">
      <c r="B12953" s="78" t="s">
        <v>486</v>
      </c>
      <c r="C12953" s="76" t="n">
        <v>0</v>
      </c>
      <c r="L12953" s="79" t="n">
        <f aca="false">F12953-H12953-J12953</f>
        <v>0</v>
      </c>
    </row>
    <row r="12954" customFormat="false" ht="12.75" hidden="false" customHeight="false" outlineLevel="0" collapsed="false">
      <c r="L12954" s="79" t="n">
        <f aca="false">F12954-H12954-J12954</f>
        <v>0</v>
      </c>
    </row>
    <row r="12955" customFormat="false" ht="12.75" hidden="false" customHeight="false" outlineLevel="0" collapsed="false">
      <c r="B12955" s="12" t="s">
        <v>480</v>
      </c>
      <c r="C12955" s="12" t="s">
        <v>581</v>
      </c>
      <c r="D12955" s="12" t="s">
        <v>582</v>
      </c>
      <c r="L12955" s="79" t="n">
        <f aca="false">F12955-H12955-J12955</f>
        <v>0</v>
      </c>
    </row>
    <row r="12956" customFormat="false" ht="12.75" hidden="false" customHeight="false" outlineLevel="0" collapsed="false">
      <c r="B12956" s="12" t="s">
        <v>393</v>
      </c>
      <c r="C12956" s="12" t="n">
        <v>866091</v>
      </c>
      <c r="D12956" s="12"/>
      <c r="L12956" s="79" t="n">
        <f aca="false">F12956-H12956-J12956</f>
        <v>0</v>
      </c>
    </row>
    <row r="12957" customFormat="false" ht="12.75" hidden="false" customHeight="false" outlineLevel="0" collapsed="false">
      <c r="L12957" s="79" t="n">
        <f aca="false">F12957-H12957-J12957</f>
        <v>0</v>
      </c>
    </row>
    <row r="12958" customFormat="false" ht="12.75" hidden="false" customHeight="false" outlineLevel="0" collapsed="false">
      <c r="B12958" s="78" t="s">
        <v>583</v>
      </c>
      <c r="C12958" s="74" t="n">
        <v>1246</v>
      </c>
      <c r="D12958" s="79" t="n">
        <v>103665.4</v>
      </c>
      <c r="E12958" s="74" t="n">
        <v>1246</v>
      </c>
      <c r="F12958" s="79" t="n">
        <v>91885.9</v>
      </c>
      <c r="G12958" s="74" t="n">
        <v>1242</v>
      </c>
      <c r="H12958" s="79" t="n">
        <v>91567.1</v>
      </c>
      <c r="I12958" s="76" t="n">
        <v>96</v>
      </c>
      <c r="J12958" s="76" t="n">
        <v>318.8</v>
      </c>
      <c r="L12958" s="79" t="n">
        <f aca="false">F12958-H12958-J12958</f>
        <v>-1.16529008664656E-011</v>
      </c>
    </row>
    <row r="12959" customFormat="false" ht="12.75" hidden="false" customHeight="false" outlineLevel="0" collapsed="false">
      <c r="B12959" s="78" t="s">
        <v>584</v>
      </c>
      <c r="C12959" s="76" t="n">
        <v>3</v>
      </c>
      <c r="D12959" s="76" t="n">
        <v>1.2</v>
      </c>
      <c r="E12959" s="76" t="n">
        <v>3</v>
      </c>
      <c r="F12959" s="76" t="n">
        <v>1.2</v>
      </c>
      <c r="G12959" s="76" t="n">
        <v>3</v>
      </c>
      <c r="H12959" s="76" t="n">
        <v>1.2</v>
      </c>
      <c r="I12959" s="76" t="n">
        <v>0</v>
      </c>
      <c r="J12959" s="76" t="n">
        <v>0</v>
      </c>
      <c r="L12959" s="79" t="n">
        <f aca="false">F12959-H12959-J12959</f>
        <v>0</v>
      </c>
    </row>
    <row r="12960" customFormat="false" ht="12.75" hidden="false" customHeight="false" outlineLevel="0" collapsed="false">
      <c r="B12960" s="78" t="s">
        <v>585</v>
      </c>
      <c r="C12960" s="76" t="n">
        <v>9</v>
      </c>
      <c r="D12960" s="76" t="n">
        <v>11.9</v>
      </c>
      <c r="E12960" s="76" t="n">
        <v>9</v>
      </c>
      <c r="F12960" s="76" t="n">
        <v>10.8</v>
      </c>
      <c r="G12960" s="76" t="n">
        <v>9</v>
      </c>
      <c r="H12960" s="76" t="n">
        <v>10.8</v>
      </c>
      <c r="I12960" s="76" t="n">
        <v>0</v>
      </c>
      <c r="J12960" s="76" t="n">
        <v>0</v>
      </c>
      <c r="L12960" s="79" t="n">
        <f aca="false">F12960-H12960-J12960</f>
        <v>0</v>
      </c>
    </row>
    <row r="12961" customFormat="false" ht="12.75" hidden="false" customHeight="false" outlineLevel="0" collapsed="false">
      <c r="B12961" s="78" t="s">
        <v>586</v>
      </c>
      <c r="C12961" s="76" t="n">
        <v>107</v>
      </c>
      <c r="D12961" s="76" t="n">
        <v>335.5</v>
      </c>
      <c r="E12961" s="76" t="n">
        <v>107</v>
      </c>
      <c r="F12961" s="76" t="n">
        <v>308.7</v>
      </c>
      <c r="G12961" s="76" t="n">
        <v>107</v>
      </c>
      <c r="H12961" s="76" t="n">
        <v>300.7</v>
      </c>
      <c r="I12961" s="76" t="n">
        <v>11</v>
      </c>
      <c r="J12961" s="76" t="n">
        <v>8</v>
      </c>
      <c r="L12961" s="79" t="n">
        <f aca="false">F12961-H12961-J12961</f>
        <v>0</v>
      </c>
    </row>
    <row r="12962" customFormat="false" ht="12.75" hidden="false" customHeight="false" outlineLevel="0" collapsed="false">
      <c r="B12962" s="78" t="s">
        <v>587</v>
      </c>
      <c r="C12962" s="76" t="n">
        <v>186</v>
      </c>
      <c r="D12962" s="79" t="n">
        <v>1281.3</v>
      </c>
      <c r="E12962" s="76" t="n">
        <v>186</v>
      </c>
      <c r="F12962" s="79" t="n">
        <v>1162</v>
      </c>
      <c r="G12962" s="76" t="n">
        <v>186</v>
      </c>
      <c r="H12962" s="79" t="n">
        <v>1154.6</v>
      </c>
      <c r="I12962" s="76" t="n">
        <v>11</v>
      </c>
      <c r="J12962" s="76" t="n">
        <v>7.4</v>
      </c>
      <c r="L12962" s="79" t="n">
        <f aca="false">F12962-H12962-J12962</f>
        <v>9.05941988094128E-014</v>
      </c>
    </row>
    <row r="12963" customFormat="false" ht="12.75" hidden="false" customHeight="false" outlineLevel="0" collapsed="false">
      <c r="B12963" s="78" t="s">
        <v>588</v>
      </c>
      <c r="C12963" s="76" t="n">
        <v>275</v>
      </c>
      <c r="D12963" s="79" t="n">
        <v>4317.6</v>
      </c>
      <c r="E12963" s="76" t="n">
        <v>275</v>
      </c>
      <c r="F12963" s="79" t="n">
        <v>3972</v>
      </c>
      <c r="G12963" s="76" t="n">
        <v>274</v>
      </c>
      <c r="H12963" s="79" t="n">
        <v>3944.3</v>
      </c>
      <c r="I12963" s="76" t="n">
        <v>15</v>
      </c>
      <c r="J12963" s="76" t="n">
        <v>27.7</v>
      </c>
      <c r="L12963" s="79" t="n">
        <f aca="false">F12963-H12963-J12963</f>
        <v>-1.81188397618826E-013</v>
      </c>
    </row>
    <row r="12964" customFormat="false" ht="12.75" hidden="false" customHeight="false" outlineLevel="0" collapsed="false">
      <c r="B12964" s="78" t="s">
        <v>589</v>
      </c>
      <c r="C12964" s="76" t="n">
        <v>222</v>
      </c>
      <c r="D12964" s="79" t="n">
        <v>8061.9</v>
      </c>
      <c r="E12964" s="76" t="n">
        <v>222</v>
      </c>
      <c r="F12964" s="79" t="n">
        <v>7470.7</v>
      </c>
      <c r="G12964" s="76" t="n">
        <v>219</v>
      </c>
      <c r="H12964" s="79" t="n">
        <v>7310.8</v>
      </c>
      <c r="I12964" s="76" t="n">
        <v>13</v>
      </c>
      <c r="J12964" s="76" t="n">
        <v>159.9</v>
      </c>
      <c r="L12964" s="79" t="n">
        <f aca="false">F12964-H12964-J12964</f>
        <v>0</v>
      </c>
    </row>
    <row r="12965" customFormat="false" ht="12.75" hidden="false" customHeight="false" outlineLevel="0" collapsed="false">
      <c r="B12965" s="78" t="s">
        <v>590</v>
      </c>
      <c r="C12965" s="76" t="n">
        <v>204</v>
      </c>
      <c r="D12965" s="79" t="n">
        <v>14262.3</v>
      </c>
      <c r="E12965" s="76" t="n">
        <v>204</v>
      </c>
      <c r="F12965" s="79" t="n">
        <v>13007</v>
      </c>
      <c r="G12965" s="76" t="n">
        <v>204</v>
      </c>
      <c r="H12965" s="79" t="n">
        <v>12948.7</v>
      </c>
      <c r="I12965" s="76" t="n">
        <v>24</v>
      </c>
      <c r="J12965" s="76" t="n">
        <v>58.3</v>
      </c>
      <c r="L12965" s="79" t="n">
        <f aca="false">F12965-H12965-J12965</f>
        <v>-7.24753590475302E-013</v>
      </c>
    </row>
    <row r="12966" customFormat="false" ht="12.75" hidden="false" customHeight="false" outlineLevel="0" collapsed="false">
      <c r="B12966" s="78" t="s">
        <v>591</v>
      </c>
      <c r="C12966" s="76" t="n">
        <v>127</v>
      </c>
      <c r="D12966" s="79" t="n">
        <v>17873</v>
      </c>
      <c r="E12966" s="76" t="n">
        <v>127</v>
      </c>
      <c r="F12966" s="79" t="n">
        <v>16079.9</v>
      </c>
      <c r="G12966" s="76" t="n">
        <v>127</v>
      </c>
      <c r="H12966" s="79" t="n">
        <v>16049.4</v>
      </c>
      <c r="I12966" s="76" t="n">
        <v>12</v>
      </c>
      <c r="J12966" s="76" t="n">
        <v>30.5</v>
      </c>
      <c r="L12966" s="79" t="n">
        <f aca="false">F12966-H12966-J12966</f>
        <v>0</v>
      </c>
    </row>
    <row r="12967" customFormat="false" ht="12.75" hidden="false" customHeight="false" outlineLevel="0" collapsed="false">
      <c r="B12967" s="78" t="s">
        <v>592</v>
      </c>
      <c r="C12967" s="76" t="n">
        <v>86</v>
      </c>
      <c r="D12967" s="79" t="n">
        <v>25278.6</v>
      </c>
      <c r="E12967" s="76" t="n">
        <v>86</v>
      </c>
      <c r="F12967" s="79" t="n">
        <v>22560.1</v>
      </c>
      <c r="G12967" s="76" t="n">
        <v>86</v>
      </c>
      <c r="H12967" s="79" t="n">
        <v>22536.6</v>
      </c>
      <c r="I12967" s="76" t="n">
        <v>9</v>
      </c>
      <c r="J12967" s="76" t="n">
        <v>23.5</v>
      </c>
      <c r="L12967" s="79" t="n">
        <f aca="false">F12967-H12967-J12967</f>
        <v>0</v>
      </c>
    </row>
    <row r="12968" customFormat="false" ht="12.75" hidden="false" customHeight="false" outlineLevel="0" collapsed="false">
      <c r="B12968" s="78" t="s">
        <v>593</v>
      </c>
      <c r="C12968" s="76" t="n">
        <v>22</v>
      </c>
      <c r="D12968" s="79" t="n">
        <v>16002.3</v>
      </c>
      <c r="E12968" s="76" t="n">
        <v>22</v>
      </c>
      <c r="F12968" s="79" t="n">
        <v>13895.8</v>
      </c>
      <c r="G12968" s="76" t="n">
        <v>22</v>
      </c>
      <c r="H12968" s="79" t="n">
        <v>13892.3</v>
      </c>
      <c r="I12968" s="76" t="n">
        <v>1</v>
      </c>
      <c r="J12968" s="76" t="n">
        <v>3.5</v>
      </c>
      <c r="L12968" s="79" t="n">
        <f aca="false">F12968-H12968-J12968</f>
        <v>0</v>
      </c>
    </row>
    <row r="12969" customFormat="false" ht="12.75" hidden="false" customHeight="false" outlineLevel="0" collapsed="false">
      <c r="B12969" s="78" t="s">
        <v>594</v>
      </c>
      <c r="C12969" s="76" t="n">
        <v>0</v>
      </c>
      <c r="D12969" s="76" t="n">
        <v>0</v>
      </c>
      <c r="E12969" s="76" t="n">
        <v>0</v>
      </c>
      <c r="F12969" s="76" t="n">
        <v>0</v>
      </c>
      <c r="G12969" s="76" t="n">
        <v>0</v>
      </c>
      <c r="H12969" s="76" t="n">
        <v>0</v>
      </c>
      <c r="I12969" s="76" t="n">
        <v>0</v>
      </c>
      <c r="J12969" s="76" t="n">
        <v>0</v>
      </c>
      <c r="L12969" s="79" t="n">
        <f aca="false">F12969-H12969-J12969</f>
        <v>0</v>
      </c>
    </row>
    <row r="12970" customFormat="false" ht="12.75" hidden="false" customHeight="false" outlineLevel="0" collapsed="false">
      <c r="B12970" s="78" t="s">
        <v>595</v>
      </c>
      <c r="C12970" s="76" t="n">
        <v>5</v>
      </c>
      <c r="D12970" s="79" t="n">
        <v>16239.8</v>
      </c>
      <c r="E12970" s="76" t="n">
        <v>5</v>
      </c>
      <c r="F12970" s="79" t="n">
        <v>13417.7</v>
      </c>
      <c r="G12970" s="76" t="n">
        <v>5</v>
      </c>
      <c r="H12970" s="79" t="n">
        <v>13417.7</v>
      </c>
      <c r="I12970" s="76" t="n">
        <v>0</v>
      </c>
      <c r="J12970" s="76" t="n">
        <v>0</v>
      </c>
      <c r="L12970" s="79" t="n">
        <f aca="false">F12970-H12970-J12970</f>
        <v>0</v>
      </c>
    </row>
    <row r="12971" customFormat="false" ht="12.75" hidden="false" customHeight="false" outlineLevel="0" collapsed="false">
      <c r="B12971" s="78" t="s">
        <v>596</v>
      </c>
      <c r="C12971" s="76" t="n">
        <v>0</v>
      </c>
      <c r="D12971" s="76" t="n">
        <v>0</v>
      </c>
      <c r="E12971" s="76" t="n">
        <v>0</v>
      </c>
      <c r="F12971" s="76" t="n">
        <v>0</v>
      </c>
      <c r="G12971" s="76" t="n">
        <v>0</v>
      </c>
      <c r="H12971" s="76" t="n">
        <v>0</v>
      </c>
      <c r="I12971" s="76" t="n">
        <v>0</v>
      </c>
      <c r="J12971" s="76" t="n">
        <v>0</v>
      </c>
      <c r="L12971" s="79" t="n">
        <f aca="false">F12971-H12971-J12971</f>
        <v>0</v>
      </c>
    </row>
    <row r="12972" customFormat="false" ht="12.75" hidden="false" customHeight="false" outlineLevel="0" collapsed="false">
      <c r="B12972" s="78" t="s">
        <v>526</v>
      </c>
      <c r="C12972" s="76" t="n">
        <v>0</v>
      </c>
      <c r="D12972" s="76" t="n">
        <v>0</v>
      </c>
      <c r="E12972" s="76" t="n">
        <v>0</v>
      </c>
      <c r="F12972" s="76" t="n">
        <v>0</v>
      </c>
      <c r="G12972" s="76" t="n">
        <v>0</v>
      </c>
      <c r="H12972" s="76" t="n">
        <v>0</v>
      </c>
      <c r="I12972" s="76" t="n">
        <v>0</v>
      </c>
      <c r="J12972" s="76" t="n">
        <v>0</v>
      </c>
      <c r="L12972" s="79" t="n">
        <f aca="false">F12972-H12972-J12972</f>
        <v>0</v>
      </c>
    </row>
    <row r="12973" customFormat="false" ht="12.75" hidden="false" customHeight="false" outlineLevel="0" collapsed="false">
      <c r="B12973" s="78" t="s">
        <v>597</v>
      </c>
      <c r="C12973" s="76" t="n">
        <v>266</v>
      </c>
      <c r="D12973" s="79" t="n">
        <v>9035.2</v>
      </c>
      <c r="E12973" s="76" t="n">
        <v>266</v>
      </c>
      <c r="F12973" s="79" t="n">
        <v>8335.7</v>
      </c>
      <c r="G12973" s="76" t="n">
        <v>262</v>
      </c>
      <c r="H12973" s="79" t="n">
        <v>8154.9</v>
      </c>
      <c r="I12973" s="76" t="n">
        <v>21</v>
      </c>
      <c r="J12973" s="76" t="n">
        <v>180.8</v>
      </c>
      <c r="L12973" s="79" t="n">
        <f aca="false">F12973-H12973-J12973</f>
        <v>1.08002495835535E-012</v>
      </c>
    </row>
    <row r="12974" customFormat="false" ht="12.75" hidden="false" customHeight="false" outlineLevel="0" collapsed="false">
      <c r="B12974" s="78" t="s">
        <v>598</v>
      </c>
      <c r="C12974" s="76" t="n">
        <v>108</v>
      </c>
      <c r="D12974" s="79" t="n">
        <v>6329.1</v>
      </c>
      <c r="E12974" s="76" t="n">
        <v>108</v>
      </c>
      <c r="F12974" s="79" t="n">
        <v>5749.7</v>
      </c>
      <c r="G12974" s="76" t="n">
        <v>108</v>
      </c>
      <c r="H12974" s="79" t="n">
        <v>5746.7</v>
      </c>
      <c r="I12974" s="76" t="n">
        <v>3</v>
      </c>
      <c r="J12974" s="76" t="n">
        <v>3</v>
      </c>
      <c r="L12974" s="79" t="n">
        <f aca="false">F12974-H12974-J12974</f>
        <v>0</v>
      </c>
    </row>
    <row r="12975" customFormat="false" ht="12.75" hidden="false" customHeight="false" outlineLevel="0" collapsed="false">
      <c r="B12975" s="78" t="s">
        <v>599</v>
      </c>
      <c r="C12975" s="76" t="n">
        <v>99</v>
      </c>
      <c r="D12975" s="79" t="n">
        <v>7240</v>
      </c>
      <c r="E12975" s="76" t="n">
        <v>99</v>
      </c>
      <c r="F12975" s="79" t="n">
        <v>6612.8</v>
      </c>
      <c r="G12975" s="76" t="n">
        <v>99</v>
      </c>
      <c r="H12975" s="79" t="n">
        <v>6603.9</v>
      </c>
      <c r="I12975" s="76" t="n">
        <v>7</v>
      </c>
      <c r="J12975" s="76" t="n">
        <v>8.9</v>
      </c>
      <c r="L12975" s="79" t="n">
        <f aca="false">F12975-H12975-J12975</f>
        <v>5.45341549695877E-013</v>
      </c>
    </row>
    <row r="12976" customFormat="false" ht="12.75" hidden="false" customHeight="false" outlineLevel="0" collapsed="false">
      <c r="B12976" s="78" t="s">
        <v>600</v>
      </c>
      <c r="C12976" s="76" t="n">
        <v>90</v>
      </c>
      <c r="D12976" s="79" t="n">
        <v>9569.6</v>
      </c>
      <c r="E12976" s="76" t="n">
        <v>90</v>
      </c>
      <c r="F12976" s="79" t="n">
        <v>8166.7</v>
      </c>
      <c r="G12976" s="76" t="n">
        <v>90</v>
      </c>
      <c r="H12976" s="79" t="n">
        <v>8142.8</v>
      </c>
      <c r="I12976" s="76" t="n">
        <v>8</v>
      </c>
      <c r="J12976" s="76" t="n">
        <v>23.9</v>
      </c>
      <c r="L12976" s="79" t="n">
        <f aca="false">F12976-H12976-J12976</f>
        <v>-3.62376795237651E-013</v>
      </c>
    </row>
    <row r="12977" customFormat="false" ht="12.75" hidden="false" customHeight="false" outlineLevel="0" collapsed="false">
      <c r="B12977" s="78" t="s">
        <v>601</v>
      </c>
      <c r="C12977" s="76" t="n">
        <v>207</v>
      </c>
      <c r="D12977" s="79" t="n">
        <v>21650.6</v>
      </c>
      <c r="E12977" s="76" t="n">
        <v>207</v>
      </c>
      <c r="F12977" s="79" t="n">
        <v>19718.3</v>
      </c>
      <c r="G12977" s="76" t="n">
        <v>207</v>
      </c>
      <c r="H12977" s="79" t="n">
        <v>19616.1</v>
      </c>
      <c r="I12977" s="76" t="n">
        <v>57</v>
      </c>
      <c r="J12977" s="76" t="n">
        <v>102.2</v>
      </c>
      <c r="L12977" s="79" t="n">
        <f aca="false">F12977-H12977-J12977</f>
        <v>7.24753590475302E-013</v>
      </c>
    </row>
    <row r="12978" customFormat="false" ht="12.75" hidden="false" customHeight="false" outlineLevel="0" collapsed="false">
      <c r="B12978" s="78" t="s">
        <v>531</v>
      </c>
      <c r="C12978" s="76" t="n">
        <v>476</v>
      </c>
      <c r="D12978" s="79" t="n">
        <v>49840.9</v>
      </c>
      <c r="E12978" s="76" t="n">
        <v>476</v>
      </c>
      <c r="F12978" s="79" t="n">
        <v>43302.7</v>
      </c>
      <c r="G12978" s="76" t="n">
        <v>476</v>
      </c>
      <c r="H12978" s="79" t="n">
        <v>43302.7</v>
      </c>
      <c r="I12978" s="76" t="n">
        <v>0</v>
      </c>
      <c r="J12978" s="76" t="n">
        <v>0</v>
      </c>
      <c r="L12978" s="79" t="n">
        <f aca="false">F12978-H12978-J12978</f>
        <v>0</v>
      </c>
    </row>
    <row r="12979" customFormat="false" ht="12.75" hidden="false" customHeight="false" outlineLevel="0" collapsed="false">
      <c r="B12979" s="78" t="s">
        <v>532</v>
      </c>
      <c r="C12979" s="76" t="n">
        <v>553</v>
      </c>
      <c r="D12979" s="79" t="n">
        <v>5447.7</v>
      </c>
      <c r="E12979" s="76" t="n">
        <v>553</v>
      </c>
      <c r="F12979" s="79" t="n">
        <v>4821.5</v>
      </c>
      <c r="G12979" s="76" t="n">
        <v>552</v>
      </c>
      <c r="H12979" s="79" t="n">
        <v>4778.4</v>
      </c>
      <c r="I12979" s="76" t="n">
        <v>37</v>
      </c>
      <c r="J12979" s="76" t="n">
        <v>43.1</v>
      </c>
      <c r="L12979" s="79" t="n">
        <f aca="false">F12979-H12979-J12979</f>
        <v>3.62376795237651E-013</v>
      </c>
    </row>
    <row r="12980" customFormat="false" ht="12.75" hidden="false" customHeight="false" outlineLevel="0" collapsed="false">
      <c r="B12980" s="78" t="s">
        <v>602</v>
      </c>
      <c r="C12980" s="76" t="n">
        <v>213</v>
      </c>
      <c r="D12980" s="79" t="n">
        <v>7019.8</v>
      </c>
      <c r="E12980" s="76" t="n">
        <v>213</v>
      </c>
      <c r="F12980" s="79" t="n">
        <v>6438.7</v>
      </c>
      <c r="G12980" s="76" t="n">
        <v>213</v>
      </c>
      <c r="H12980" s="79" t="n">
        <v>6421.8</v>
      </c>
      <c r="I12980" s="76" t="n">
        <v>11</v>
      </c>
      <c r="J12980" s="76" t="n">
        <v>16.9</v>
      </c>
      <c r="L12980" s="79" t="n">
        <f aca="false">F12980-H12980-J12980</f>
        <v>-3.62376795237651E-013</v>
      </c>
    </row>
    <row r="12981" customFormat="false" ht="12.75" hidden="false" customHeight="false" outlineLevel="0" collapsed="false">
      <c r="B12981" s="78" t="s">
        <v>603</v>
      </c>
      <c r="C12981" s="76" t="n">
        <v>130</v>
      </c>
      <c r="D12981" s="79" t="n">
        <v>6979</v>
      </c>
      <c r="E12981" s="76" t="n">
        <v>130</v>
      </c>
      <c r="F12981" s="79" t="n">
        <v>6339.1</v>
      </c>
      <c r="G12981" s="76" t="n">
        <v>127</v>
      </c>
      <c r="H12981" s="79" t="n">
        <v>6165.7</v>
      </c>
      <c r="I12981" s="76" t="n">
        <v>11</v>
      </c>
      <c r="J12981" s="76" t="n">
        <v>173.4</v>
      </c>
      <c r="L12981" s="79" t="n">
        <f aca="false">F12981-H12981-J12981</f>
        <v>0</v>
      </c>
    </row>
    <row r="12982" customFormat="false" ht="12.75" hidden="false" customHeight="false" outlineLevel="0" collapsed="false">
      <c r="B12982" s="78" t="s">
        <v>604</v>
      </c>
      <c r="C12982" s="76" t="n">
        <v>172</v>
      </c>
      <c r="D12982" s="79" t="n">
        <v>16139.5</v>
      </c>
      <c r="E12982" s="76" t="n">
        <v>172</v>
      </c>
      <c r="F12982" s="79" t="n">
        <v>14553.6</v>
      </c>
      <c r="G12982" s="76" t="n">
        <v>172</v>
      </c>
      <c r="H12982" s="79" t="n">
        <v>14510.7</v>
      </c>
      <c r="I12982" s="76" t="n">
        <v>21</v>
      </c>
      <c r="J12982" s="76" t="n">
        <v>42.9</v>
      </c>
      <c r="L12982" s="79" t="n">
        <f aca="false">F12982-H12982-J12982</f>
        <v>-3.62376795237651E-013</v>
      </c>
    </row>
    <row r="12983" customFormat="false" ht="12.75" hidden="false" customHeight="false" outlineLevel="0" collapsed="false">
      <c r="B12983" s="78" t="s">
        <v>605</v>
      </c>
      <c r="C12983" s="76" t="n">
        <v>79</v>
      </c>
      <c r="D12983" s="79" t="n">
        <v>13638.7</v>
      </c>
      <c r="E12983" s="76" t="n">
        <v>79</v>
      </c>
      <c r="F12983" s="79" t="n">
        <v>12373.4</v>
      </c>
      <c r="G12983" s="76" t="n">
        <v>79</v>
      </c>
      <c r="H12983" s="79" t="n">
        <v>12354.9</v>
      </c>
      <c r="I12983" s="76" t="n">
        <v>7</v>
      </c>
      <c r="J12983" s="76" t="n">
        <v>18.5</v>
      </c>
      <c r="L12983" s="79" t="n">
        <f aca="false">F12983-H12983-J12983</f>
        <v>0</v>
      </c>
    </row>
    <row r="12984" customFormat="false" ht="12.75" hidden="false" customHeight="false" outlineLevel="0" collapsed="false">
      <c r="B12984" s="78" t="s">
        <v>606</v>
      </c>
      <c r="C12984" s="76" t="n">
        <v>77</v>
      </c>
      <c r="D12984" s="79" t="n">
        <v>24991.4</v>
      </c>
      <c r="E12984" s="76" t="n">
        <v>77</v>
      </c>
      <c r="F12984" s="79" t="n">
        <v>22341.9</v>
      </c>
      <c r="G12984" s="76" t="n">
        <v>77</v>
      </c>
      <c r="H12984" s="79" t="n">
        <v>22321.4</v>
      </c>
      <c r="I12984" s="76" t="n">
        <v>8</v>
      </c>
      <c r="J12984" s="76" t="n">
        <v>20.5</v>
      </c>
      <c r="L12984" s="79" t="n">
        <f aca="false">F12984-H12984-J12984</f>
        <v>0</v>
      </c>
    </row>
    <row r="12985" customFormat="false" ht="12.75" hidden="false" customHeight="false" outlineLevel="0" collapsed="false">
      <c r="B12985" s="78" t="s">
        <v>607</v>
      </c>
      <c r="C12985" s="76" t="n">
        <v>17</v>
      </c>
      <c r="D12985" s="79" t="n">
        <v>13209.5</v>
      </c>
      <c r="E12985" s="76" t="n">
        <v>17</v>
      </c>
      <c r="F12985" s="79" t="n">
        <v>11600</v>
      </c>
      <c r="G12985" s="76" t="n">
        <v>17</v>
      </c>
      <c r="H12985" s="79" t="n">
        <v>11596.5</v>
      </c>
      <c r="I12985" s="76" t="n">
        <v>1</v>
      </c>
      <c r="J12985" s="76" t="n">
        <v>3.5</v>
      </c>
      <c r="L12985" s="79" t="n">
        <f aca="false">F12985-H12985-J12985</f>
        <v>0</v>
      </c>
    </row>
    <row r="12986" customFormat="false" ht="12.75" hidden="false" customHeight="false" outlineLevel="0" collapsed="false">
      <c r="B12986" s="78" t="s">
        <v>608</v>
      </c>
      <c r="C12986" s="76" t="n">
        <v>2</v>
      </c>
      <c r="D12986" s="79" t="n">
        <v>4232.1</v>
      </c>
      <c r="E12986" s="76" t="n">
        <v>2</v>
      </c>
      <c r="F12986" s="79" t="n">
        <v>2859.3</v>
      </c>
      <c r="G12986" s="76" t="n">
        <v>2</v>
      </c>
      <c r="H12986" s="79" t="n">
        <v>2859.3</v>
      </c>
      <c r="I12986" s="76" t="n">
        <v>0</v>
      </c>
      <c r="J12986" s="76" t="n">
        <v>0</v>
      </c>
      <c r="L12986" s="79" t="n">
        <f aca="false">F12986-H12986-J12986</f>
        <v>0</v>
      </c>
    </row>
    <row r="12987" customFormat="false" ht="12.75" hidden="false" customHeight="false" outlineLevel="0" collapsed="false">
      <c r="B12987" s="78" t="s">
        <v>609</v>
      </c>
      <c r="C12987" s="76" t="n">
        <v>3</v>
      </c>
      <c r="D12987" s="79" t="n">
        <v>12007.7</v>
      </c>
      <c r="E12987" s="76" t="n">
        <v>3</v>
      </c>
      <c r="F12987" s="79" t="n">
        <v>10558.4</v>
      </c>
      <c r="G12987" s="76" t="n">
        <v>3</v>
      </c>
      <c r="H12987" s="79" t="n">
        <v>10558.4</v>
      </c>
      <c r="I12987" s="76" t="n">
        <v>0</v>
      </c>
      <c r="J12987" s="76" t="n">
        <v>0</v>
      </c>
      <c r="L12987" s="79" t="n">
        <f aca="false">F12987-H12987-J12987</f>
        <v>0</v>
      </c>
    </row>
    <row r="12988" customFormat="false" ht="12.75" hidden="false" customHeight="false" outlineLevel="0" collapsed="false">
      <c r="B12988" s="78" t="s">
        <v>541</v>
      </c>
      <c r="C12988" s="76" t="n">
        <v>0</v>
      </c>
      <c r="D12988" s="76" t="n">
        <v>0</v>
      </c>
      <c r="E12988" s="76" t="n">
        <v>0</v>
      </c>
      <c r="F12988" s="76" t="n">
        <v>0</v>
      </c>
      <c r="G12988" s="76" t="n">
        <v>0</v>
      </c>
      <c r="H12988" s="76" t="n">
        <v>0</v>
      </c>
      <c r="I12988" s="76" t="n">
        <v>0</v>
      </c>
      <c r="J12988" s="76" t="n">
        <v>0</v>
      </c>
      <c r="L12988" s="79" t="n">
        <f aca="false">F12988-H12988-J12988</f>
        <v>0</v>
      </c>
    </row>
    <row r="12989" customFormat="false" ht="12.75" hidden="false" customHeight="false" outlineLevel="0" collapsed="false">
      <c r="B12989" s="78"/>
      <c r="L12989" s="79" t="n">
        <f aca="false">F12989-H12989-J12989</f>
        <v>0</v>
      </c>
    </row>
    <row r="12990" customFormat="false" ht="12.75" hidden="false" customHeight="false" outlineLevel="0" collapsed="false">
      <c r="B12990" s="78" t="s">
        <v>486</v>
      </c>
      <c r="C12990" s="76" t="n">
        <v>76</v>
      </c>
      <c r="L12990" s="79" t="n">
        <f aca="false">F12990-H12990-J12990</f>
        <v>0</v>
      </c>
    </row>
    <row r="12991" customFormat="false" ht="12.75" hidden="false" customHeight="false" outlineLevel="0" collapsed="false">
      <c r="L12991" s="79" t="n">
        <f aca="false">F12991-H12991-J12991</f>
        <v>0</v>
      </c>
    </row>
    <row r="12992" customFormat="false" ht="12.75" hidden="false" customHeight="false" outlineLevel="0" collapsed="false">
      <c r="B12992" s="12" t="s">
        <v>480</v>
      </c>
      <c r="C12992" s="12" t="s">
        <v>581</v>
      </c>
      <c r="D12992" s="12" t="s">
        <v>582</v>
      </c>
      <c r="L12992" s="79" t="n">
        <f aca="false">F12992-H12992-J12992</f>
        <v>0</v>
      </c>
    </row>
    <row r="12993" customFormat="false" ht="12.75" hidden="false" customHeight="false" outlineLevel="0" collapsed="false">
      <c r="B12993" s="12" t="s">
        <v>394</v>
      </c>
      <c r="C12993" s="12" t="n">
        <v>866075</v>
      </c>
      <c r="D12993" s="12"/>
      <c r="L12993" s="79" t="n">
        <f aca="false">F12993-H12993-J12993</f>
        <v>0</v>
      </c>
    </row>
    <row r="12994" customFormat="false" ht="12.75" hidden="false" customHeight="false" outlineLevel="0" collapsed="false">
      <c r="L12994" s="79" t="n">
        <f aca="false">F12994-H12994-J12994</f>
        <v>0</v>
      </c>
    </row>
    <row r="12995" customFormat="false" ht="12.75" hidden="false" customHeight="false" outlineLevel="0" collapsed="false">
      <c r="B12995" s="78" t="s">
        <v>583</v>
      </c>
      <c r="C12995" s="76" t="n">
        <v>708</v>
      </c>
      <c r="D12995" s="79" t="n">
        <v>40029.3</v>
      </c>
      <c r="E12995" s="76" t="n">
        <v>707</v>
      </c>
      <c r="F12995" s="79" t="n">
        <v>36015.5</v>
      </c>
      <c r="G12995" s="76" t="n">
        <v>706</v>
      </c>
      <c r="H12995" s="79" t="n">
        <v>35813.4</v>
      </c>
      <c r="I12995" s="76" t="n">
        <v>157</v>
      </c>
      <c r="J12995" s="76" t="n">
        <v>202.1</v>
      </c>
      <c r="L12995" s="79" t="n">
        <f aca="false">F12995-H12995-J12995</f>
        <v>-1.4495071809506E-012</v>
      </c>
    </row>
    <row r="12996" customFormat="false" ht="12.75" hidden="false" customHeight="false" outlineLevel="0" collapsed="false">
      <c r="B12996" s="78" t="s">
        <v>584</v>
      </c>
      <c r="C12996" s="76" t="n">
        <v>0</v>
      </c>
      <c r="D12996" s="76" t="n">
        <v>0</v>
      </c>
      <c r="E12996" s="76" t="n">
        <v>0</v>
      </c>
      <c r="F12996" s="76" t="n">
        <v>0</v>
      </c>
      <c r="G12996" s="76" t="n">
        <v>0</v>
      </c>
      <c r="H12996" s="76" t="n">
        <v>0</v>
      </c>
      <c r="I12996" s="76" t="n">
        <v>0</v>
      </c>
      <c r="J12996" s="76" t="n">
        <v>0</v>
      </c>
      <c r="L12996" s="79" t="n">
        <f aca="false">F12996-H12996-J12996</f>
        <v>0</v>
      </c>
    </row>
    <row r="12997" customFormat="false" ht="12.75" hidden="false" customHeight="false" outlineLevel="0" collapsed="false">
      <c r="B12997" s="78" t="s">
        <v>585</v>
      </c>
      <c r="C12997" s="76" t="n">
        <v>1</v>
      </c>
      <c r="D12997" s="76" t="n">
        <v>1.9</v>
      </c>
      <c r="E12997" s="76" t="n">
        <v>1</v>
      </c>
      <c r="F12997" s="76" t="n">
        <v>1.9</v>
      </c>
      <c r="G12997" s="76" t="n">
        <v>1</v>
      </c>
      <c r="H12997" s="76" t="n">
        <v>1.9</v>
      </c>
      <c r="I12997" s="76" t="n">
        <v>0</v>
      </c>
      <c r="J12997" s="76" t="n">
        <v>0</v>
      </c>
      <c r="L12997" s="79" t="n">
        <f aca="false">F12997-H12997-J12997</f>
        <v>0</v>
      </c>
    </row>
    <row r="12998" customFormat="false" ht="12.75" hidden="false" customHeight="false" outlineLevel="0" collapsed="false">
      <c r="B12998" s="78" t="s">
        <v>586</v>
      </c>
      <c r="C12998" s="76" t="n">
        <v>73</v>
      </c>
      <c r="D12998" s="76" t="n">
        <v>239.4</v>
      </c>
      <c r="E12998" s="76" t="n">
        <v>73</v>
      </c>
      <c r="F12998" s="76" t="n">
        <v>227.8</v>
      </c>
      <c r="G12998" s="76" t="n">
        <v>73</v>
      </c>
      <c r="H12998" s="76" t="n">
        <v>218.8</v>
      </c>
      <c r="I12998" s="76" t="n">
        <v>15</v>
      </c>
      <c r="J12998" s="76" t="n">
        <v>9</v>
      </c>
      <c r="L12998" s="79" t="n">
        <f aca="false">F12998-H12998-J12998</f>
        <v>0</v>
      </c>
    </row>
    <row r="12999" customFormat="false" ht="12.75" hidden="false" customHeight="false" outlineLevel="0" collapsed="false">
      <c r="B12999" s="78" t="s">
        <v>587</v>
      </c>
      <c r="C12999" s="76" t="n">
        <v>108</v>
      </c>
      <c r="D12999" s="76" t="n">
        <v>737.6</v>
      </c>
      <c r="E12999" s="76" t="n">
        <v>108</v>
      </c>
      <c r="F12999" s="76" t="n">
        <v>682.6</v>
      </c>
      <c r="G12999" s="76" t="n">
        <v>108</v>
      </c>
      <c r="H12999" s="76" t="n">
        <v>666.6</v>
      </c>
      <c r="I12999" s="76" t="n">
        <v>27</v>
      </c>
      <c r="J12999" s="76" t="n">
        <v>16</v>
      </c>
      <c r="L12999" s="79" t="n">
        <f aca="false">F12999-H12999-J12999</f>
        <v>0</v>
      </c>
    </row>
    <row r="13000" customFormat="false" ht="12.75" hidden="false" customHeight="false" outlineLevel="0" collapsed="false">
      <c r="B13000" s="78" t="s">
        <v>588</v>
      </c>
      <c r="C13000" s="76" t="n">
        <v>212</v>
      </c>
      <c r="D13000" s="79" t="n">
        <v>3407</v>
      </c>
      <c r="E13000" s="76" t="n">
        <v>211</v>
      </c>
      <c r="F13000" s="79" t="n">
        <v>3162.6</v>
      </c>
      <c r="G13000" s="76" t="n">
        <v>211</v>
      </c>
      <c r="H13000" s="79" t="n">
        <v>3114.4</v>
      </c>
      <c r="I13000" s="76" t="n">
        <v>54</v>
      </c>
      <c r="J13000" s="76" t="n">
        <v>48.2</v>
      </c>
      <c r="L13000" s="79" t="n">
        <f aca="false">F13000-H13000-J13000</f>
        <v>-1.84741111297626E-013</v>
      </c>
    </row>
    <row r="13001" customFormat="false" ht="12.75" hidden="false" customHeight="false" outlineLevel="0" collapsed="false">
      <c r="B13001" s="78" t="s">
        <v>589</v>
      </c>
      <c r="C13001" s="76" t="n">
        <v>122</v>
      </c>
      <c r="D13001" s="79" t="n">
        <v>4177.9</v>
      </c>
      <c r="E13001" s="76" t="n">
        <v>122</v>
      </c>
      <c r="F13001" s="79" t="n">
        <v>3726</v>
      </c>
      <c r="G13001" s="76" t="n">
        <v>121</v>
      </c>
      <c r="H13001" s="79" t="n">
        <v>3669.3</v>
      </c>
      <c r="I13001" s="76" t="n">
        <v>21</v>
      </c>
      <c r="J13001" s="76" t="n">
        <v>56.7</v>
      </c>
      <c r="L13001" s="79" t="n">
        <f aca="false">F13001-H13001-J13001</f>
        <v>0</v>
      </c>
    </row>
    <row r="13002" customFormat="false" ht="12.75" hidden="false" customHeight="false" outlineLevel="0" collapsed="false">
      <c r="B13002" s="78" t="s">
        <v>590</v>
      </c>
      <c r="C13002" s="76" t="n">
        <v>95</v>
      </c>
      <c r="D13002" s="79" t="n">
        <v>6608.2</v>
      </c>
      <c r="E13002" s="76" t="n">
        <v>95</v>
      </c>
      <c r="F13002" s="79" t="n">
        <v>6023</v>
      </c>
      <c r="G13002" s="76" t="n">
        <v>95</v>
      </c>
      <c r="H13002" s="79" t="n">
        <v>5994.7</v>
      </c>
      <c r="I13002" s="76" t="n">
        <v>15</v>
      </c>
      <c r="J13002" s="76" t="n">
        <v>28.3</v>
      </c>
      <c r="L13002" s="79" t="n">
        <f aca="false">F13002-H13002-J13002</f>
        <v>1.81188397618826E-013</v>
      </c>
    </row>
    <row r="13003" customFormat="false" ht="12.75" hidden="false" customHeight="false" outlineLevel="0" collapsed="false">
      <c r="B13003" s="78" t="s">
        <v>591</v>
      </c>
      <c r="C13003" s="76" t="n">
        <v>53</v>
      </c>
      <c r="D13003" s="79" t="n">
        <v>7056</v>
      </c>
      <c r="E13003" s="76" t="n">
        <v>53</v>
      </c>
      <c r="F13003" s="79" t="n">
        <v>6404.3</v>
      </c>
      <c r="G13003" s="76" t="n">
        <v>53</v>
      </c>
      <c r="H13003" s="79" t="n">
        <v>6385.5</v>
      </c>
      <c r="I13003" s="76" t="n">
        <v>15</v>
      </c>
      <c r="J13003" s="76" t="n">
        <v>18.8</v>
      </c>
      <c r="L13003" s="79" t="n">
        <f aca="false">F13003-H13003-J13003</f>
        <v>1.81188397618826E-013</v>
      </c>
    </row>
    <row r="13004" customFormat="false" ht="12.75" hidden="false" customHeight="false" outlineLevel="0" collapsed="false">
      <c r="B13004" s="78" t="s">
        <v>592</v>
      </c>
      <c r="C13004" s="76" t="n">
        <v>36</v>
      </c>
      <c r="D13004" s="79" t="n">
        <v>11269.7</v>
      </c>
      <c r="E13004" s="76" t="n">
        <v>36</v>
      </c>
      <c r="F13004" s="79" t="n">
        <v>9995.7</v>
      </c>
      <c r="G13004" s="76" t="n">
        <v>36</v>
      </c>
      <c r="H13004" s="79" t="n">
        <v>9977.6</v>
      </c>
      <c r="I13004" s="76" t="n">
        <v>8</v>
      </c>
      <c r="J13004" s="76" t="n">
        <v>18.1</v>
      </c>
      <c r="L13004" s="79" t="n">
        <f aca="false">F13004-H13004-J13004</f>
        <v>3.62376795237651E-013</v>
      </c>
    </row>
    <row r="13005" customFormat="false" ht="12.75" hidden="false" customHeight="false" outlineLevel="0" collapsed="false">
      <c r="B13005" s="78" t="s">
        <v>593</v>
      </c>
      <c r="C13005" s="76" t="n">
        <v>7</v>
      </c>
      <c r="D13005" s="79" t="n">
        <v>5106.4</v>
      </c>
      <c r="E13005" s="76" t="n">
        <v>7</v>
      </c>
      <c r="F13005" s="79" t="n">
        <v>4516.4</v>
      </c>
      <c r="G13005" s="76" t="n">
        <v>7</v>
      </c>
      <c r="H13005" s="79" t="n">
        <v>4509.4</v>
      </c>
      <c r="I13005" s="76" t="n">
        <v>2</v>
      </c>
      <c r="J13005" s="76" t="n">
        <v>7</v>
      </c>
      <c r="L13005" s="79" t="n">
        <f aca="false">F13005-H13005-J13005</f>
        <v>0</v>
      </c>
    </row>
    <row r="13006" customFormat="false" ht="12.75" hidden="false" customHeight="false" outlineLevel="0" collapsed="false">
      <c r="B13006" s="78" t="s">
        <v>594</v>
      </c>
      <c r="C13006" s="76" t="n">
        <v>1</v>
      </c>
      <c r="D13006" s="79" t="n">
        <v>1425.2</v>
      </c>
      <c r="E13006" s="76" t="n">
        <v>1</v>
      </c>
      <c r="F13006" s="79" t="n">
        <v>1275.2</v>
      </c>
      <c r="G13006" s="76" t="n">
        <v>1</v>
      </c>
      <c r="H13006" s="79" t="n">
        <v>1275.2</v>
      </c>
      <c r="I13006" s="76" t="n">
        <v>0</v>
      </c>
      <c r="J13006" s="76" t="n">
        <v>0</v>
      </c>
      <c r="L13006" s="79" t="n">
        <f aca="false">F13006-H13006-J13006</f>
        <v>0</v>
      </c>
    </row>
    <row r="13007" customFormat="false" ht="12.75" hidden="false" customHeight="false" outlineLevel="0" collapsed="false">
      <c r="B13007" s="78" t="s">
        <v>595</v>
      </c>
      <c r="C13007" s="76" t="n">
        <v>0</v>
      </c>
      <c r="D13007" s="76" t="n">
        <v>0</v>
      </c>
      <c r="E13007" s="76" t="n">
        <v>0</v>
      </c>
      <c r="F13007" s="76" t="n">
        <v>0</v>
      </c>
      <c r="G13007" s="76" t="n">
        <v>0</v>
      </c>
      <c r="H13007" s="76" t="n">
        <v>0</v>
      </c>
      <c r="I13007" s="76" t="n">
        <v>0</v>
      </c>
      <c r="J13007" s="76" t="n">
        <v>0</v>
      </c>
      <c r="L13007" s="79" t="n">
        <f aca="false">F13007-H13007-J13007</f>
        <v>0</v>
      </c>
    </row>
    <row r="13008" customFormat="false" ht="12.75" hidden="false" customHeight="false" outlineLevel="0" collapsed="false">
      <c r="B13008" s="78" t="s">
        <v>596</v>
      </c>
      <c r="C13008" s="76" t="n">
        <v>0</v>
      </c>
      <c r="D13008" s="76" t="n">
        <v>0</v>
      </c>
      <c r="E13008" s="76" t="n">
        <v>0</v>
      </c>
      <c r="F13008" s="76" t="n">
        <v>0</v>
      </c>
      <c r="G13008" s="76" t="n">
        <v>0</v>
      </c>
      <c r="H13008" s="76" t="n">
        <v>0</v>
      </c>
      <c r="I13008" s="76" t="n">
        <v>0</v>
      </c>
      <c r="J13008" s="76" t="n">
        <v>0</v>
      </c>
      <c r="L13008" s="79" t="n">
        <f aca="false">F13008-H13008-J13008</f>
        <v>0</v>
      </c>
    </row>
    <row r="13009" customFormat="false" ht="12.75" hidden="false" customHeight="false" outlineLevel="0" collapsed="false">
      <c r="B13009" s="78" t="s">
        <v>526</v>
      </c>
      <c r="C13009" s="76" t="n">
        <v>0</v>
      </c>
      <c r="D13009" s="76" t="n">
        <v>0</v>
      </c>
      <c r="E13009" s="76" t="n">
        <v>0</v>
      </c>
      <c r="F13009" s="76" t="n">
        <v>0</v>
      </c>
      <c r="G13009" s="76" t="n">
        <v>0</v>
      </c>
      <c r="H13009" s="76" t="n">
        <v>0</v>
      </c>
      <c r="I13009" s="76" t="n">
        <v>0</v>
      </c>
      <c r="J13009" s="76" t="n">
        <v>0</v>
      </c>
      <c r="L13009" s="79" t="n">
        <f aca="false">F13009-H13009-J13009</f>
        <v>0</v>
      </c>
    </row>
    <row r="13010" customFormat="false" ht="12.75" hidden="false" customHeight="false" outlineLevel="0" collapsed="false">
      <c r="B13010" s="78" t="s">
        <v>597</v>
      </c>
      <c r="C13010" s="76" t="n">
        <v>79</v>
      </c>
      <c r="D13010" s="79" t="n">
        <v>4793.7</v>
      </c>
      <c r="E13010" s="76" t="n">
        <v>78</v>
      </c>
      <c r="F13010" s="79" t="n">
        <v>4411.1</v>
      </c>
      <c r="G13010" s="76" t="n">
        <v>77</v>
      </c>
      <c r="H13010" s="79" t="n">
        <v>4346.4</v>
      </c>
      <c r="I13010" s="76" t="n">
        <v>23</v>
      </c>
      <c r="J13010" s="76" t="n">
        <v>64.7</v>
      </c>
      <c r="L13010" s="79" t="n">
        <f aca="false">F13010-H13010-J13010</f>
        <v>7.24753590475302E-013</v>
      </c>
    </row>
    <row r="13011" customFormat="false" ht="12.75" hidden="false" customHeight="false" outlineLevel="0" collapsed="false">
      <c r="B13011" s="78" t="s">
        <v>598</v>
      </c>
      <c r="C13011" s="76" t="n">
        <v>54</v>
      </c>
      <c r="D13011" s="79" t="n">
        <v>3943</v>
      </c>
      <c r="E13011" s="76" t="n">
        <v>54</v>
      </c>
      <c r="F13011" s="79" t="n">
        <v>3587.5</v>
      </c>
      <c r="G13011" s="76" t="n">
        <v>54</v>
      </c>
      <c r="H13011" s="79" t="n">
        <v>3573.9</v>
      </c>
      <c r="I13011" s="76" t="n">
        <v>17</v>
      </c>
      <c r="J13011" s="76" t="n">
        <v>13.6</v>
      </c>
      <c r="L13011" s="79" t="n">
        <f aca="false">F13011-H13011-J13011</f>
        <v>-9.05941988094128E-014</v>
      </c>
    </row>
    <row r="13012" customFormat="false" ht="12.75" hidden="false" customHeight="false" outlineLevel="0" collapsed="false">
      <c r="B13012" s="78" t="s">
        <v>599</v>
      </c>
      <c r="C13012" s="76" t="n">
        <v>48</v>
      </c>
      <c r="D13012" s="79" t="n">
        <v>2883</v>
      </c>
      <c r="E13012" s="76" t="n">
        <v>48</v>
      </c>
      <c r="F13012" s="79" t="n">
        <v>2603.9</v>
      </c>
      <c r="G13012" s="76" t="n">
        <v>48</v>
      </c>
      <c r="H13012" s="79" t="n">
        <v>2590.1</v>
      </c>
      <c r="I13012" s="76" t="n">
        <v>14</v>
      </c>
      <c r="J13012" s="76" t="n">
        <v>13.8</v>
      </c>
      <c r="L13012" s="79" t="n">
        <f aca="false">F13012-H13012-J13012</f>
        <v>1.81188397618826E-013</v>
      </c>
    </row>
    <row r="13013" customFormat="false" ht="12.75" hidden="false" customHeight="false" outlineLevel="0" collapsed="false">
      <c r="B13013" s="78" t="s">
        <v>600</v>
      </c>
      <c r="C13013" s="76" t="n">
        <v>47</v>
      </c>
      <c r="D13013" s="79" t="n">
        <v>2513.4</v>
      </c>
      <c r="E13013" s="76" t="n">
        <v>47</v>
      </c>
      <c r="F13013" s="79" t="n">
        <v>2328.1</v>
      </c>
      <c r="G13013" s="76" t="n">
        <v>47</v>
      </c>
      <c r="H13013" s="79" t="n">
        <v>2314</v>
      </c>
      <c r="I13013" s="76" t="n">
        <v>12</v>
      </c>
      <c r="J13013" s="76" t="n">
        <v>14.1</v>
      </c>
      <c r="L13013" s="79" t="n">
        <f aca="false">F13013-H13013-J13013</f>
        <v>-9.05941988094128E-014</v>
      </c>
    </row>
    <row r="13014" customFormat="false" ht="12.75" hidden="false" customHeight="false" outlineLevel="0" collapsed="false">
      <c r="B13014" s="78" t="s">
        <v>601</v>
      </c>
      <c r="C13014" s="76" t="n">
        <v>205</v>
      </c>
      <c r="D13014" s="79" t="n">
        <v>12115.7</v>
      </c>
      <c r="E13014" s="76" t="n">
        <v>205</v>
      </c>
      <c r="F13014" s="79" t="n">
        <v>10928</v>
      </c>
      <c r="G13014" s="76" t="n">
        <v>205</v>
      </c>
      <c r="H13014" s="79" t="n">
        <v>10832.1</v>
      </c>
      <c r="I13014" s="76" t="n">
        <v>91</v>
      </c>
      <c r="J13014" s="76" t="n">
        <v>95.9</v>
      </c>
      <c r="L13014" s="79" t="n">
        <f aca="false">F13014-H13014-J13014</f>
        <v>-3.69482222595252E-013</v>
      </c>
    </row>
    <row r="13015" customFormat="false" ht="12.75" hidden="false" customHeight="false" outlineLevel="0" collapsed="false">
      <c r="B13015" s="78" t="s">
        <v>531</v>
      </c>
      <c r="C13015" s="76" t="n">
        <v>275</v>
      </c>
      <c r="D13015" s="79" t="n">
        <v>13780.5</v>
      </c>
      <c r="E13015" s="76" t="n">
        <v>275</v>
      </c>
      <c r="F13015" s="79" t="n">
        <v>12156.9</v>
      </c>
      <c r="G13015" s="76" t="n">
        <v>275</v>
      </c>
      <c r="H13015" s="79" t="n">
        <v>12156.9</v>
      </c>
      <c r="I13015" s="76" t="n">
        <v>0</v>
      </c>
      <c r="J13015" s="76" t="n">
        <v>0</v>
      </c>
      <c r="L13015" s="79" t="n">
        <f aca="false">F13015-H13015-J13015</f>
        <v>0</v>
      </c>
    </row>
    <row r="13016" customFormat="false" ht="12.75" hidden="false" customHeight="false" outlineLevel="0" collapsed="false">
      <c r="B13016" s="78" t="s">
        <v>532</v>
      </c>
      <c r="C13016" s="76" t="n">
        <v>377</v>
      </c>
      <c r="D13016" s="79" t="n">
        <v>4043.6</v>
      </c>
      <c r="E13016" s="76" t="n">
        <v>376</v>
      </c>
      <c r="F13016" s="79" t="n">
        <v>3673.8</v>
      </c>
      <c r="G13016" s="76" t="n">
        <v>376</v>
      </c>
      <c r="H13016" s="79" t="n">
        <v>3607.5</v>
      </c>
      <c r="I13016" s="76" t="n">
        <v>90</v>
      </c>
      <c r="J13016" s="76" t="n">
        <v>66.3</v>
      </c>
      <c r="L13016" s="79" t="n">
        <f aca="false">F13016-H13016-J13016</f>
        <v>0</v>
      </c>
    </row>
    <row r="13017" customFormat="false" ht="12.75" hidden="false" customHeight="false" outlineLevel="0" collapsed="false">
      <c r="B13017" s="78" t="s">
        <v>602</v>
      </c>
      <c r="C13017" s="76" t="n">
        <v>131</v>
      </c>
      <c r="D13017" s="79" t="n">
        <v>4223.7</v>
      </c>
      <c r="E13017" s="76" t="n">
        <v>131</v>
      </c>
      <c r="F13017" s="79" t="n">
        <v>3710.6</v>
      </c>
      <c r="G13017" s="76" t="n">
        <v>130</v>
      </c>
      <c r="H13017" s="79" t="n">
        <v>3649</v>
      </c>
      <c r="I13017" s="76" t="n">
        <v>25</v>
      </c>
      <c r="J13017" s="76" t="n">
        <v>61.6</v>
      </c>
      <c r="L13017" s="79" t="n">
        <f aca="false">F13017-H13017-J13017</f>
        <v>0</v>
      </c>
    </row>
    <row r="13018" customFormat="false" ht="12.75" hidden="false" customHeight="false" outlineLevel="0" collapsed="false">
      <c r="B13018" s="78" t="s">
        <v>603</v>
      </c>
      <c r="C13018" s="76" t="n">
        <v>51</v>
      </c>
      <c r="D13018" s="79" t="n">
        <v>2767.8</v>
      </c>
      <c r="E13018" s="76" t="n">
        <v>51</v>
      </c>
      <c r="F13018" s="79" t="n">
        <v>2560.9</v>
      </c>
      <c r="G13018" s="76" t="n">
        <v>51</v>
      </c>
      <c r="H13018" s="79" t="n">
        <v>2554.9</v>
      </c>
      <c r="I13018" s="76" t="n">
        <v>6</v>
      </c>
      <c r="J13018" s="76" t="n">
        <v>6</v>
      </c>
      <c r="L13018" s="79" t="n">
        <f aca="false">F13018-H13018-J13018</f>
        <v>0</v>
      </c>
    </row>
    <row r="13019" customFormat="false" ht="12.75" hidden="false" customHeight="false" outlineLevel="0" collapsed="false">
      <c r="B13019" s="78" t="s">
        <v>604</v>
      </c>
      <c r="C13019" s="76" t="n">
        <v>81</v>
      </c>
      <c r="D13019" s="79" t="n">
        <v>7455.7</v>
      </c>
      <c r="E13019" s="76" t="n">
        <v>81</v>
      </c>
      <c r="F13019" s="79" t="n">
        <v>6803</v>
      </c>
      <c r="G13019" s="76" t="n">
        <v>81</v>
      </c>
      <c r="H13019" s="79" t="n">
        <v>6768.9</v>
      </c>
      <c r="I13019" s="76" t="n">
        <v>18</v>
      </c>
      <c r="J13019" s="76" t="n">
        <v>34.1</v>
      </c>
      <c r="L13019" s="79" t="n">
        <f aca="false">F13019-H13019-J13019</f>
        <v>3.62376795237651E-013</v>
      </c>
    </row>
    <row r="13020" customFormat="false" ht="12.75" hidden="false" customHeight="false" outlineLevel="0" collapsed="false">
      <c r="B13020" s="78" t="s">
        <v>605</v>
      </c>
      <c r="C13020" s="76" t="n">
        <v>29</v>
      </c>
      <c r="D13020" s="79" t="n">
        <v>4822.1</v>
      </c>
      <c r="E13020" s="76" t="n">
        <v>29</v>
      </c>
      <c r="F13020" s="79" t="n">
        <v>4306.7</v>
      </c>
      <c r="G13020" s="76" t="n">
        <v>29</v>
      </c>
      <c r="H13020" s="79" t="n">
        <v>4295.7</v>
      </c>
      <c r="I13020" s="76" t="n">
        <v>9</v>
      </c>
      <c r="J13020" s="76" t="n">
        <v>11</v>
      </c>
      <c r="L13020" s="79" t="n">
        <f aca="false">F13020-H13020-J13020</f>
        <v>0</v>
      </c>
    </row>
    <row r="13021" customFormat="false" ht="12.75" hidden="false" customHeight="false" outlineLevel="0" collapsed="false">
      <c r="B13021" s="78" t="s">
        <v>606</v>
      </c>
      <c r="C13021" s="76" t="n">
        <v>33</v>
      </c>
      <c r="D13021" s="79" t="n">
        <v>11263.4</v>
      </c>
      <c r="E13021" s="76" t="n">
        <v>33</v>
      </c>
      <c r="F13021" s="79" t="n">
        <v>10115.5</v>
      </c>
      <c r="G13021" s="76" t="n">
        <v>33</v>
      </c>
      <c r="H13021" s="79" t="n">
        <v>10097.4</v>
      </c>
      <c r="I13021" s="76" t="n">
        <v>8</v>
      </c>
      <c r="J13021" s="76" t="n">
        <v>18.1</v>
      </c>
      <c r="L13021" s="79" t="n">
        <f aca="false">F13021-H13021-J13021</f>
        <v>3.62376795237651E-013</v>
      </c>
    </row>
    <row r="13022" customFormat="false" ht="12.75" hidden="false" customHeight="false" outlineLevel="0" collapsed="false">
      <c r="B13022" s="78" t="s">
        <v>607</v>
      </c>
      <c r="C13022" s="76" t="n">
        <v>5</v>
      </c>
      <c r="D13022" s="79" t="n">
        <v>4027.8</v>
      </c>
      <c r="E13022" s="76" t="n">
        <v>5</v>
      </c>
      <c r="F13022" s="79" t="n">
        <v>3569.8</v>
      </c>
      <c r="G13022" s="76" t="n">
        <v>5</v>
      </c>
      <c r="H13022" s="79" t="n">
        <v>3564.8</v>
      </c>
      <c r="I13022" s="76" t="n">
        <v>1</v>
      </c>
      <c r="J13022" s="76" t="n">
        <v>5</v>
      </c>
      <c r="L13022" s="79" t="n">
        <f aca="false">F13022-H13022-J13022</f>
        <v>0</v>
      </c>
    </row>
    <row r="13023" customFormat="false" ht="12.75" hidden="false" customHeight="false" outlineLevel="0" collapsed="false">
      <c r="B13023" s="78" t="s">
        <v>608</v>
      </c>
      <c r="C13023" s="76" t="n">
        <v>1</v>
      </c>
      <c r="D13023" s="79" t="n">
        <v>1425.2</v>
      </c>
      <c r="E13023" s="76" t="n">
        <v>1</v>
      </c>
      <c r="F13023" s="79" t="n">
        <v>1275.2</v>
      </c>
      <c r="G13023" s="76" t="n">
        <v>1</v>
      </c>
      <c r="H13023" s="79" t="n">
        <v>1275.2</v>
      </c>
      <c r="I13023" s="76" t="n">
        <v>0</v>
      </c>
      <c r="J13023" s="76" t="n">
        <v>0</v>
      </c>
      <c r="L13023" s="79" t="n">
        <f aca="false">F13023-H13023-J13023</f>
        <v>0</v>
      </c>
    </row>
    <row r="13024" customFormat="false" ht="12.75" hidden="false" customHeight="false" outlineLevel="0" collapsed="false">
      <c r="B13024" s="78" t="s">
        <v>609</v>
      </c>
      <c r="C13024" s="76" t="n">
        <v>0</v>
      </c>
      <c r="D13024" s="76" t="n">
        <v>0</v>
      </c>
      <c r="E13024" s="76" t="n">
        <v>0</v>
      </c>
      <c r="F13024" s="76" t="n">
        <v>0</v>
      </c>
      <c r="G13024" s="76" t="n">
        <v>0</v>
      </c>
      <c r="H13024" s="76" t="n">
        <v>0</v>
      </c>
      <c r="I13024" s="76" t="n">
        <v>0</v>
      </c>
      <c r="J13024" s="76" t="n">
        <v>0</v>
      </c>
      <c r="L13024" s="79" t="n">
        <f aca="false">F13024-H13024-J13024</f>
        <v>0</v>
      </c>
    </row>
    <row r="13025" customFormat="false" ht="12.75" hidden="false" customHeight="false" outlineLevel="0" collapsed="false">
      <c r="B13025" s="78" t="s">
        <v>541</v>
      </c>
      <c r="C13025" s="76" t="n">
        <v>0</v>
      </c>
      <c r="D13025" s="76" t="n">
        <v>0</v>
      </c>
      <c r="E13025" s="76" t="n">
        <v>0</v>
      </c>
      <c r="F13025" s="76" t="n">
        <v>0</v>
      </c>
      <c r="G13025" s="76" t="n">
        <v>0</v>
      </c>
      <c r="H13025" s="76" t="n">
        <v>0</v>
      </c>
      <c r="I13025" s="76" t="n">
        <v>0</v>
      </c>
      <c r="J13025" s="76" t="n">
        <v>0</v>
      </c>
      <c r="L13025" s="79" t="n">
        <f aca="false">F13025-H13025-J13025</f>
        <v>0</v>
      </c>
    </row>
    <row r="13026" customFormat="false" ht="12.75" hidden="false" customHeight="false" outlineLevel="0" collapsed="false">
      <c r="B13026" s="78"/>
      <c r="L13026" s="79" t="n">
        <f aca="false">F13026-H13026-J13026</f>
        <v>0</v>
      </c>
    </row>
    <row r="13027" customFormat="false" ht="12.75" hidden="false" customHeight="false" outlineLevel="0" collapsed="false">
      <c r="B13027" s="78" t="s">
        <v>486</v>
      </c>
      <c r="C13027" s="76" t="n">
        <v>36</v>
      </c>
      <c r="L13027" s="79" t="n">
        <f aca="false">F13027-H13027-J13027</f>
        <v>0</v>
      </c>
    </row>
    <row r="13028" customFormat="false" ht="12.75" hidden="false" customHeight="false" outlineLevel="0" collapsed="false">
      <c r="L13028" s="79" t="n">
        <f aca="false">F13028-H13028-J13028</f>
        <v>0</v>
      </c>
    </row>
    <row r="13029" customFormat="false" ht="12.75" hidden="false" customHeight="false" outlineLevel="0" collapsed="false">
      <c r="B13029" s="12" t="s">
        <v>480</v>
      </c>
      <c r="C13029" s="12" t="s">
        <v>581</v>
      </c>
      <c r="D13029" s="12" t="s">
        <v>582</v>
      </c>
      <c r="L13029" s="79" t="n">
        <f aca="false">F13029-H13029-J13029</f>
        <v>0</v>
      </c>
    </row>
    <row r="13030" customFormat="false" ht="12.75" hidden="false" customHeight="false" outlineLevel="0" collapsed="false">
      <c r="B13030" s="12" t="s">
        <v>395</v>
      </c>
      <c r="C13030" s="12" t="n">
        <v>867160</v>
      </c>
      <c r="D13030" s="12"/>
      <c r="L13030" s="79" t="n">
        <f aca="false">F13030-H13030-J13030</f>
        <v>0</v>
      </c>
    </row>
    <row r="13031" customFormat="false" ht="12.75" hidden="false" customHeight="false" outlineLevel="0" collapsed="false">
      <c r="L13031" s="79" t="n">
        <f aca="false">F13031-H13031-J13031</f>
        <v>0</v>
      </c>
    </row>
    <row r="13032" customFormat="false" ht="12.75" hidden="false" customHeight="false" outlineLevel="0" collapsed="false">
      <c r="B13032" s="78" t="s">
        <v>583</v>
      </c>
      <c r="C13032" s="74" t="n">
        <v>1548</v>
      </c>
      <c r="D13032" s="79" t="n">
        <v>19877.4</v>
      </c>
      <c r="E13032" s="74" t="n">
        <v>1544</v>
      </c>
      <c r="F13032" s="79" t="n">
        <v>13967.9</v>
      </c>
      <c r="G13032" s="74" t="n">
        <v>1544</v>
      </c>
      <c r="H13032" s="79" t="n">
        <v>13935.6</v>
      </c>
      <c r="I13032" s="76" t="n">
        <v>24</v>
      </c>
      <c r="J13032" s="76" t="n">
        <v>32.3</v>
      </c>
      <c r="L13032" s="79" t="n">
        <f aca="false">F13032-H13032-J13032</f>
        <v>-7.24753590475302E-013</v>
      </c>
    </row>
    <row r="13033" customFormat="false" ht="12.75" hidden="false" customHeight="false" outlineLevel="0" collapsed="false">
      <c r="B13033" s="78" t="s">
        <v>584</v>
      </c>
      <c r="C13033" s="76" t="n">
        <v>2</v>
      </c>
      <c r="D13033" s="76" t="n">
        <v>1.2</v>
      </c>
      <c r="E13033" s="76" t="n">
        <v>2</v>
      </c>
      <c r="F13033" s="76" t="n">
        <v>1</v>
      </c>
      <c r="G13033" s="76" t="n">
        <v>2</v>
      </c>
      <c r="H13033" s="76" t="n">
        <v>1</v>
      </c>
      <c r="I13033" s="76" t="n">
        <v>0</v>
      </c>
      <c r="J13033" s="76" t="n">
        <v>0</v>
      </c>
      <c r="L13033" s="79" t="n">
        <f aca="false">F13033-H13033-J13033</f>
        <v>0</v>
      </c>
    </row>
    <row r="13034" customFormat="false" ht="12.75" hidden="false" customHeight="false" outlineLevel="0" collapsed="false">
      <c r="B13034" s="78" t="s">
        <v>585</v>
      </c>
      <c r="C13034" s="76" t="n">
        <v>19</v>
      </c>
      <c r="D13034" s="76" t="n">
        <v>25.4</v>
      </c>
      <c r="E13034" s="76" t="n">
        <v>15</v>
      </c>
      <c r="F13034" s="76" t="n">
        <v>14.5</v>
      </c>
      <c r="G13034" s="76" t="n">
        <v>15</v>
      </c>
      <c r="H13034" s="76" t="n">
        <v>14.5</v>
      </c>
      <c r="I13034" s="76" t="n">
        <v>0</v>
      </c>
      <c r="J13034" s="76" t="n">
        <v>0</v>
      </c>
      <c r="L13034" s="79" t="n">
        <f aca="false">F13034-H13034-J13034</f>
        <v>0</v>
      </c>
    </row>
    <row r="13035" customFormat="false" ht="12.75" hidden="false" customHeight="false" outlineLevel="0" collapsed="false">
      <c r="B13035" s="78" t="s">
        <v>586</v>
      </c>
      <c r="C13035" s="76" t="n">
        <v>179</v>
      </c>
      <c r="D13035" s="76" t="n">
        <v>608.9</v>
      </c>
      <c r="E13035" s="76" t="n">
        <v>179</v>
      </c>
      <c r="F13035" s="76" t="n">
        <v>441.9</v>
      </c>
      <c r="G13035" s="76" t="n">
        <v>179</v>
      </c>
      <c r="H13035" s="76" t="n">
        <v>440.9</v>
      </c>
      <c r="I13035" s="76" t="n">
        <v>2</v>
      </c>
      <c r="J13035" s="76" t="n">
        <v>1</v>
      </c>
      <c r="L13035" s="79" t="n">
        <f aca="false">F13035-H13035-J13035</f>
        <v>0</v>
      </c>
    </row>
    <row r="13036" customFormat="false" ht="12.75" hidden="false" customHeight="false" outlineLevel="0" collapsed="false">
      <c r="B13036" s="78" t="s">
        <v>587</v>
      </c>
      <c r="C13036" s="76" t="n">
        <v>450</v>
      </c>
      <c r="D13036" s="79" t="n">
        <v>3129.4</v>
      </c>
      <c r="E13036" s="76" t="n">
        <v>450</v>
      </c>
      <c r="F13036" s="79" t="n">
        <v>2277.9</v>
      </c>
      <c r="G13036" s="76" t="n">
        <v>450</v>
      </c>
      <c r="H13036" s="79" t="n">
        <v>2269.8</v>
      </c>
      <c r="I13036" s="76" t="n">
        <v>4</v>
      </c>
      <c r="J13036" s="76" t="n">
        <v>8.1</v>
      </c>
      <c r="L13036" s="79" t="n">
        <f aca="false">F13036-H13036-J13036</f>
        <v>-9.05941988094128E-014</v>
      </c>
    </row>
    <row r="13037" customFormat="false" ht="12.75" hidden="false" customHeight="false" outlineLevel="0" collapsed="false">
      <c r="B13037" s="78" t="s">
        <v>588</v>
      </c>
      <c r="C13037" s="76" t="n">
        <v>734</v>
      </c>
      <c r="D13037" s="79" t="n">
        <v>10651.8</v>
      </c>
      <c r="E13037" s="76" t="n">
        <v>734</v>
      </c>
      <c r="F13037" s="79" t="n">
        <v>7465.6</v>
      </c>
      <c r="G13037" s="76" t="n">
        <v>734</v>
      </c>
      <c r="H13037" s="79" t="n">
        <v>7442.9</v>
      </c>
      <c r="I13037" s="76" t="n">
        <v>17</v>
      </c>
      <c r="J13037" s="76" t="n">
        <v>22.7</v>
      </c>
      <c r="L13037" s="79" t="n">
        <f aca="false">F13037-H13037-J13037</f>
        <v>7.28306304154103E-013</v>
      </c>
    </row>
    <row r="13038" customFormat="false" ht="12.75" hidden="false" customHeight="false" outlineLevel="0" collapsed="false">
      <c r="B13038" s="78" t="s">
        <v>589</v>
      </c>
      <c r="C13038" s="76" t="n">
        <v>154</v>
      </c>
      <c r="D13038" s="79" t="n">
        <v>4495</v>
      </c>
      <c r="E13038" s="76" t="n">
        <v>154</v>
      </c>
      <c r="F13038" s="79" t="n">
        <v>3007.3</v>
      </c>
      <c r="G13038" s="76" t="n">
        <v>154</v>
      </c>
      <c r="H13038" s="79" t="n">
        <v>3006.8</v>
      </c>
      <c r="I13038" s="76" t="n">
        <v>1</v>
      </c>
      <c r="J13038" s="76" t="n">
        <v>0.5</v>
      </c>
      <c r="L13038" s="79" t="n">
        <f aca="false">F13038-H13038-J13038</f>
        <v>0</v>
      </c>
    </row>
    <row r="13039" customFormat="false" ht="12.75" hidden="false" customHeight="false" outlineLevel="0" collapsed="false">
      <c r="B13039" s="78" t="s">
        <v>590</v>
      </c>
      <c r="C13039" s="76" t="n">
        <v>7</v>
      </c>
      <c r="D13039" s="76" t="n">
        <v>465.3</v>
      </c>
      <c r="E13039" s="76" t="n">
        <v>7</v>
      </c>
      <c r="F13039" s="76" t="n">
        <v>314.3</v>
      </c>
      <c r="G13039" s="76" t="n">
        <v>7</v>
      </c>
      <c r="H13039" s="76" t="n">
        <v>314.3</v>
      </c>
      <c r="I13039" s="76" t="n">
        <v>0</v>
      </c>
      <c r="J13039" s="76" t="n">
        <v>0</v>
      </c>
      <c r="L13039" s="79" t="n">
        <f aca="false">F13039-H13039-J13039</f>
        <v>0</v>
      </c>
    </row>
    <row r="13040" customFormat="false" ht="12.75" hidden="false" customHeight="false" outlineLevel="0" collapsed="false">
      <c r="B13040" s="78" t="s">
        <v>591</v>
      </c>
      <c r="C13040" s="76" t="n">
        <v>2</v>
      </c>
      <c r="D13040" s="76" t="n">
        <v>253.4</v>
      </c>
      <c r="E13040" s="76" t="n">
        <v>2</v>
      </c>
      <c r="F13040" s="76" t="n">
        <v>210.4</v>
      </c>
      <c r="G13040" s="76" t="n">
        <v>2</v>
      </c>
      <c r="H13040" s="76" t="n">
        <v>210.4</v>
      </c>
      <c r="I13040" s="76" t="n">
        <v>0</v>
      </c>
      <c r="J13040" s="76" t="n">
        <v>0</v>
      </c>
      <c r="L13040" s="79" t="n">
        <f aca="false">F13040-H13040-J13040</f>
        <v>0</v>
      </c>
    </row>
    <row r="13041" customFormat="false" ht="12.75" hidden="false" customHeight="false" outlineLevel="0" collapsed="false">
      <c r="B13041" s="78" t="s">
        <v>592</v>
      </c>
      <c r="C13041" s="76" t="n">
        <v>1</v>
      </c>
      <c r="D13041" s="76" t="n">
        <v>247</v>
      </c>
      <c r="E13041" s="76" t="n">
        <v>1</v>
      </c>
      <c r="F13041" s="76" t="n">
        <v>235</v>
      </c>
      <c r="G13041" s="76" t="n">
        <v>1</v>
      </c>
      <c r="H13041" s="76" t="n">
        <v>235</v>
      </c>
      <c r="I13041" s="76" t="n">
        <v>0</v>
      </c>
      <c r="J13041" s="76" t="n">
        <v>0</v>
      </c>
      <c r="L13041" s="79" t="n">
        <f aca="false">F13041-H13041-J13041</f>
        <v>0</v>
      </c>
    </row>
    <row r="13042" customFormat="false" ht="12.75" hidden="false" customHeight="false" outlineLevel="0" collapsed="false">
      <c r="B13042" s="78" t="s">
        <v>593</v>
      </c>
      <c r="C13042" s="76" t="n">
        <v>0</v>
      </c>
      <c r="D13042" s="76" t="n">
        <v>0</v>
      </c>
      <c r="E13042" s="76" t="n">
        <v>0</v>
      </c>
      <c r="F13042" s="76" t="n">
        <v>0</v>
      </c>
      <c r="G13042" s="76" t="n">
        <v>0</v>
      </c>
      <c r="H13042" s="76" t="n">
        <v>0</v>
      </c>
      <c r="I13042" s="76" t="n">
        <v>0</v>
      </c>
      <c r="J13042" s="76" t="n">
        <v>0</v>
      </c>
      <c r="L13042" s="79" t="n">
        <f aca="false">F13042-H13042-J13042</f>
        <v>0</v>
      </c>
    </row>
    <row r="13043" customFormat="false" ht="12.75" hidden="false" customHeight="false" outlineLevel="0" collapsed="false">
      <c r="B13043" s="78" t="s">
        <v>594</v>
      </c>
      <c r="C13043" s="76" t="n">
        <v>0</v>
      </c>
      <c r="D13043" s="76" t="n">
        <v>0</v>
      </c>
      <c r="E13043" s="76" t="n">
        <v>0</v>
      </c>
      <c r="F13043" s="76" t="n">
        <v>0</v>
      </c>
      <c r="G13043" s="76" t="n">
        <v>0</v>
      </c>
      <c r="H13043" s="76" t="n">
        <v>0</v>
      </c>
      <c r="I13043" s="76" t="n">
        <v>0</v>
      </c>
      <c r="J13043" s="76" t="n">
        <v>0</v>
      </c>
      <c r="L13043" s="79" t="n">
        <f aca="false">F13043-H13043-J13043</f>
        <v>0</v>
      </c>
    </row>
    <row r="13044" customFormat="false" ht="12.75" hidden="false" customHeight="false" outlineLevel="0" collapsed="false">
      <c r="B13044" s="78" t="s">
        <v>595</v>
      </c>
      <c r="C13044" s="76" t="n">
        <v>0</v>
      </c>
      <c r="D13044" s="76" t="n">
        <v>0</v>
      </c>
      <c r="E13044" s="76" t="n">
        <v>0</v>
      </c>
      <c r="F13044" s="76" t="n">
        <v>0</v>
      </c>
      <c r="G13044" s="76" t="n">
        <v>0</v>
      </c>
      <c r="H13044" s="76" t="n">
        <v>0</v>
      </c>
      <c r="I13044" s="76" t="n">
        <v>0</v>
      </c>
      <c r="J13044" s="76" t="n">
        <v>0</v>
      </c>
      <c r="L13044" s="79" t="n">
        <f aca="false">F13044-H13044-J13044</f>
        <v>0</v>
      </c>
    </row>
    <row r="13045" customFormat="false" ht="12.75" hidden="false" customHeight="false" outlineLevel="0" collapsed="false">
      <c r="B13045" s="78" t="s">
        <v>596</v>
      </c>
      <c r="C13045" s="76" t="n">
        <v>0</v>
      </c>
      <c r="D13045" s="76" t="n">
        <v>0</v>
      </c>
      <c r="E13045" s="76" t="n">
        <v>0</v>
      </c>
      <c r="F13045" s="76" t="n">
        <v>0</v>
      </c>
      <c r="G13045" s="76" t="n">
        <v>0</v>
      </c>
      <c r="H13045" s="76" t="n">
        <v>0</v>
      </c>
      <c r="I13045" s="76" t="n">
        <v>0</v>
      </c>
      <c r="J13045" s="76" t="n">
        <v>0</v>
      </c>
      <c r="L13045" s="79" t="n">
        <f aca="false">F13045-H13045-J13045</f>
        <v>0</v>
      </c>
    </row>
    <row r="13046" customFormat="false" ht="12.75" hidden="false" customHeight="false" outlineLevel="0" collapsed="false">
      <c r="B13046" s="78" t="s">
        <v>526</v>
      </c>
      <c r="C13046" s="76" t="n">
        <v>0</v>
      </c>
      <c r="D13046" s="76" t="n">
        <v>0</v>
      </c>
      <c r="E13046" s="76" t="n">
        <v>0</v>
      </c>
      <c r="F13046" s="76" t="n">
        <v>0</v>
      </c>
      <c r="G13046" s="76" t="n">
        <v>0</v>
      </c>
      <c r="H13046" s="76" t="n">
        <v>0</v>
      </c>
      <c r="I13046" s="76" t="n">
        <v>0</v>
      </c>
      <c r="J13046" s="76" t="n">
        <v>0</v>
      </c>
      <c r="L13046" s="79" t="n">
        <f aca="false">F13046-H13046-J13046</f>
        <v>0</v>
      </c>
    </row>
    <row r="13047" customFormat="false" ht="12.75" hidden="false" customHeight="false" outlineLevel="0" collapsed="false">
      <c r="B13047" s="78" t="s">
        <v>597</v>
      </c>
      <c r="C13047" s="76" t="n">
        <v>107</v>
      </c>
      <c r="D13047" s="79" t="n">
        <v>1069.5</v>
      </c>
      <c r="E13047" s="76" t="n">
        <v>103</v>
      </c>
      <c r="F13047" s="76" t="n">
        <v>735.5</v>
      </c>
      <c r="G13047" s="76" t="n">
        <v>103</v>
      </c>
      <c r="H13047" s="76" t="n">
        <v>725.9</v>
      </c>
      <c r="I13047" s="76" t="n">
        <v>9</v>
      </c>
      <c r="J13047" s="76" t="n">
        <v>9.6</v>
      </c>
      <c r="L13047" s="79" t="n">
        <f aca="false">F13047-H13047-J13047</f>
        <v>0</v>
      </c>
    </row>
    <row r="13048" customFormat="false" ht="12.75" hidden="false" customHeight="false" outlineLevel="0" collapsed="false">
      <c r="B13048" s="78" t="s">
        <v>598</v>
      </c>
      <c r="C13048" s="76" t="n">
        <v>105</v>
      </c>
      <c r="D13048" s="79" t="n">
        <v>1528.1</v>
      </c>
      <c r="E13048" s="76" t="n">
        <v>105</v>
      </c>
      <c r="F13048" s="79" t="n">
        <v>1055.8</v>
      </c>
      <c r="G13048" s="76" t="n">
        <v>105</v>
      </c>
      <c r="H13048" s="79" t="n">
        <v>1045.8</v>
      </c>
      <c r="I13048" s="76" t="n">
        <v>4</v>
      </c>
      <c r="J13048" s="76" t="n">
        <v>10</v>
      </c>
      <c r="L13048" s="79" t="n">
        <f aca="false">F13048-H13048-J13048</f>
        <v>0</v>
      </c>
    </row>
    <row r="13049" customFormat="false" ht="12.75" hidden="false" customHeight="false" outlineLevel="0" collapsed="false">
      <c r="B13049" s="78" t="s">
        <v>599</v>
      </c>
      <c r="C13049" s="76" t="n">
        <v>73</v>
      </c>
      <c r="D13049" s="79" t="n">
        <v>1225</v>
      </c>
      <c r="E13049" s="76" t="n">
        <v>73</v>
      </c>
      <c r="F13049" s="76" t="n">
        <v>856.7</v>
      </c>
      <c r="G13049" s="76" t="n">
        <v>73</v>
      </c>
      <c r="H13049" s="76" t="n">
        <v>855.7</v>
      </c>
      <c r="I13049" s="76" t="n">
        <v>1</v>
      </c>
      <c r="J13049" s="76" t="n">
        <v>1</v>
      </c>
      <c r="L13049" s="79" t="n">
        <f aca="false">F13049-H13049-J13049</f>
        <v>0</v>
      </c>
    </row>
    <row r="13050" customFormat="false" ht="12.75" hidden="false" customHeight="false" outlineLevel="0" collapsed="false">
      <c r="B13050" s="78" t="s">
        <v>600</v>
      </c>
      <c r="C13050" s="76" t="n">
        <v>68</v>
      </c>
      <c r="D13050" s="79" t="n">
        <v>1226.2</v>
      </c>
      <c r="E13050" s="76" t="n">
        <v>68</v>
      </c>
      <c r="F13050" s="76" t="n">
        <v>950.4</v>
      </c>
      <c r="G13050" s="76" t="n">
        <v>68</v>
      </c>
      <c r="H13050" s="76" t="n">
        <v>941.7</v>
      </c>
      <c r="I13050" s="76" t="n">
        <v>7</v>
      </c>
      <c r="J13050" s="76" t="n">
        <v>8.7</v>
      </c>
      <c r="L13050" s="79" t="n">
        <f aca="false">F13050-H13050-J13050</f>
        <v>-6.75015598972095E-014</v>
      </c>
    </row>
    <row r="13051" customFormat="false" ht="12.75" hidden="false" customHeight="false" outlineLevel="0" collapsed="false">
      <c r="B13051" s="78" t="s">
        <v>601</v>
      </c>
      <c r="C13051" s="76" t="n">
        <v>477</v>
      </c>
      <c r="D13051" s="79" t="n">
        <v>5883.1</v>
      </c>
      <c r="E13051" s="76" t="n">
        <v>477</v>
      </c>
      <c r="F13051" s="79" t="n">
        <v>4199.1</v>
      </c>
      <c r="G13051" s="76" t="n">
        <v>477</v>
      </c>
      <c r="H13051" s="79" t="n">
        <v>4196.1</v>
      </c>
      <c r="I13051" s="76" t="n">
        <v>3</v>
      </c>
      <c r="J13051" s="76" t="n">
        <v>3</v>
      </c>
      <c r="L13051" s="79" t="n">
        <f aca="false">F13051-H13051-J13051</f>
        <v>0</v>
      </c>
    </row>
    <row r="13052" customFormat="false" ht="12.75" hidden="false" customHeight="false" outlineLevel="0" collapsed="false">
      <c r="B13052" s="78" t="s">
        <v>531</v>
      </c>
      <c r="C13052" s="76" t="n">
        <v>718</v>
      </c>
      <c r="D13052" s="79" t="n">
        <v>8945.5</v>
      </c>
      <c r="E13052" s="76" t="n">
        <v>718</v>
      </c>
      <c r="F13052" s="79" t="n">
        <v>6170.4</v>
      </c>
      <c r="G13052" s="76" t="n">
        <v>718</v>
      </c>
      <c r="H13052" s="79" t="n">
        <v>6170.4</v>
      </c>
      <c r="I13052" s="76" t="n">
        <v>0</v>
      </c>
      <c r="J13052" s="76" t="n">
        <v>0</v>
      </c>
      <c r="L13052" s="79" t="n">
        <f aca="false">F13052-H13052-J13052</f>
        <v>0</v>
      </c>
    </row>
    <row r="13053" customFormat="false" ht="12.75" hidden="false" customHeight="false" outlineLevel="0" collapsed="false">
      <c r="B13053" s="78" t="s">
        <v>532</v>
      </c>
      <c r="C13053" s="74" t="n">
        <v>1478</v>
      </c>
      <c r="D13053" s="79" t="n">
        <v>16936.7</v>
      </c>
      <c r="E13053" s="74" t="n">
        <v>1474</v>
      </c>
      <c r="F13053" s="79" t="n">
        <v>11722.2</v>
      </c>
      <c r="G13053" s="74" t="n">
        <v>1474</v>
      </c>
      <c r="H13053" s="79" t="n">
        <v>11689.9</v>
      </c>
      <c r="I13053" s="76" t="n">
        <v>24</v>
      </c>
      <c r="J13053" s="76" t="n">
        <v>32.3</v>
      </c>
      <c r="L13053" s="79" t="n">
        <f aca="false">F13053-H13053-J13053</f>
        <v>1.09423581307055E-012</v>
      </c>
    </row>
    <row r="13054" customFormat="false" ht="12.75" hidden="false" customHeight="false" outlineLevel="0" collapsed="false">
      <c r="B13054" s="78" t="s">
        <v>602</v>
      </c>
      <c r="C13054" s="76" t="n">
        <v>62</v>
      </c>
      <c r="D13054" s="79" t="n">
        <v>2130.2</v>
      </c>
      <c r="E13054" s="76" t="n">
        <v>62</v>
      </c>
      <c r="F13054" s="79" t="n">
        <v>1540.2</v>
      </c>
      <c r="G13054" s="76" t="n">
        <v>62</v>
      </c>
      <c r="H13054" s="79" t="n">
        <v>1540.2</v>
      </c>
      <c r="I13054" s="76" t="n">
        <v>0</v>
      </c>
      <c r="J13054" s="76" t="n">
        <v>0</v>
      </c>
      <c r="L13054" s="79" t="n">
        <f aca="false">F13054-H13054-J13054</f>
        <v>0</v>
      </c>
    </row>
    <row r="13055" customFormat="false" ht="12.75" hidden="false" customHeight="false" outlineLevel="0" collapsed="false">
      <c r="B13055" s="78" t="s">
        <v>603</v>
      </c>
      <c r="C13055" s="76" t="n">
        <v>4</v>
      </c>
      <c r="D13055" s="76" t="n">
        <v>229.3</v>
      </c>
      <c r="E13055" s="76" t="n">
        <v>4</v>
      </c>
      <c r="F13055" s="76" t="n">
        <v>188.3</v>
      </c>
      <c r="G13055" s="76" t="n">
        <v>4</v>
      </c>
      <c r="H13055" s="76" t="n">
        <v>188.3</v>
      </c>
      <c r="I13055" s="76" t="n">
        <v>0</v>
      </c>
      <c r="J13055" s="76" t="n">
        <v>0</v>
      </c>
      <c r="L13055" s="79" t="n">
        <f aca="false">F13055-H13055-J13055</f>
        <v>0</v>
      </c>
    </row>
    <row r="13056" customFormat="false" ht="12.75" hidden="false" customHeight="false" outlineLevel="0" collapsed="false">
      <c r="B13056" s="78" t="s">
        <v>604</v>
      </c>
      <c r="C13056" s="76" t="n">
        <v>2</v>
      </c>
      <c r="D13056" s="76" t="n">
        <v>183.5</v>
      </c>
      <c r="E13056" s="76" t="n">
        <v>2</v>
      </c>
      <c r="F13056" s="76" t="n">
        <v>159.5</v>
      </c>
      <c r="G13056" s="76" t="n">
        <v>2</v>
      </c>
      <c r="H13056" s="76" t="n">
        <v>159.5</v>
      </c>
      <c r="I13056" s="76" t="n">
        <v>0</v>
      </c>
      <c r="J13056" s="76" t="n">
        <v>0</v>
      </c>
      <c r="L13056" s="79" t="n">
        <f aca="false">F13056-H13056-J13056</f>
        <v>0</v>
      </c>
    </row>
    <row r="13057" customFormat="false" ht="12.75" hidden="false" customHeight="false" outlineLevel="0" collapsed="false">
      <c r="B13057" s="78" t="s">
        <v>605</v>
      </c>
      <c r="C13057" s="76" t="n">
        <v>1</v>
      </c>
      <c r="D13057" s="76" t="n">
        <v>150.7</v>
      </c>
      <c r="E13057" s="76" t="n">
        <v>1</v>
      </c>
      <c r="F13057" s="76" t="n">
        <v>122.7</v>
      </c>
      <c r="G13057" s="76" t="n">
        <v>1</v>
      </c>
      <c r="H13057" s="76" t="n">
        <v>122.7</v>
      </c>
      <c r="I13057" s="76" t="n">
        <v>0</v>
      </c>
      <c r="J13057" s="76" t="n">
        <v>0</v>
      </c>
      <c r="L13057" s="79" t="n">
        <f aca="false">F13057-H13057-J13057</f>
        <v>0</v>
      </c>
    </row>
    <row r="13058" customFormat="false" ht="12.75" hidden="false" customHeight="false" outlineLevel="0" collapsed="false">
      <c r="B13058" s="78" t="s">
        <v>606</v>
      </c>
      <c r="C13058" s="76" t="n">
        <v>1</v>
      </c>
      <c r="D13058" s="76" t="n">
        <v>247</v>
      </c>
      <c r="E13058" s="76" t="n">
        <v>1</v>
      </c>
      <c r="F13058" s="76" t="n">
        <v>235</v>
      </c>
      <c r="G13058" s="76" t="n">
        <v>1</v>
      </c>
      <c r="H13058" s="76" t="n">
        <v>235</v>
      </c>
      <c r="I13058" s="76" t="n">
        <v>0</v>
      </c>
      <c r="J13058" s="76" t="n">
        <v>0</v>
      </c>
      <c r="L13058" s="79" t="n">
        <f aca="false">F13058-H13058-J13058</f>
        <v>0</v>
      </c>
    </row>
    <row r="13059" customFormat="false" ht="12.75" hidden="false" customHeight="false" outlineLevel="0" collapsed="false">
      <c r="B13059" s="78" t="s">
        <v>607</v>
      </c>
      <c r="C13059" s="76" t="n">
        <v>0</v>
      </c>
      <c r="D13059" s="76" t="n">
        <v>0</v>
      </c>
      <c r="E13059" s="76" t="n">
        <v>0</v>
      </c>
      <c r="F13059" s="76" t="n">
        <v>0</v>
      </c>
      <c r="G13059" s="76" t="n">
        <v>0</v>
      </c>
      <c r="H13059" s="76" t="n">
        <v>0</v>
      </c>
      <c r="I13059" s="76" t="n">
        <v>0</v>
      </c>
      <c r="J13059" s="76" t="n">
        <v>0</v>
      </c>
      <c r="L13059" s="79" t="n">
        <f aca="false">F13059-H13059-J13059</f>
        <v>0</v>
      </c>
    </row>
    <row r="13060" customFormat="false" ht="12.75" hidden="false" customHeight="false" outlineLevel="0" collapsed="false">
      <c r="B13060" s="78" t="s">
        <v>608</v>
      </c>
      <c r="C13060" s="76" t="n">
        <v>0</v>
      </c>
      <c r="D13060" s="76" t="n">
        <v>0</v>
      </c>
      <c r="E13060" s="76" t="n">
        <v>0</v>
      </c>
      <c r="F13060" s="76" t="n">
        <v>0</v>
      </c>
      <c r="G13060" s="76" t="n">
        <v>0</v>
      </c>
      <c r="H13060" s="76" t="n">
        <v>0</v>
      </c>
      <c r="I13060" s="76" t="n">
        <v>0</v>
      </c>
      <c r="J13060" s="76" t="n">
        <v>0</v>
      </c>
      <c r="L13060" s="79" t="n">
        <f aca="false">F13060-H13060-J13060</f>
        <v>0</v>
      </c>
    </row>
    <row r="13061" customFormat="false" ht="12.75" hidden="false" customHeight="false" outlineLevel="0" collapsed="false">
      <c r="B13061" s="78" t="s">
        <v>609</v>
      </c>
      <c r="C13061" s="76" t="n">
        <v>0</v>
      </c>
      <c r="D13061" s="76" t="n">
        <v>0</v>
      </c>
      <c r="E13061" s="76" t="n">
        <v>0</v>
      </c>
      <c r="F13061" s="76" t="n">
        <v>0</v>
      </c>
      <c r="G13061" s="76" t="n">
        <v>0</v>
      </c>
      <c r="H13061" s="76" t="n">
        <v>0</v>
      </c>
      <c r="I13061" s="76" t="n">
        <v>0</v>
      </c>
      <c r="J13061" s="76" t="n">
        <v>0</v>
      </c>
      <c r="L13061" s="79" t="n">
        <f aca="false">F13061-H13061-J13061</f>
        <v>0</v>
      </c>
    </row>
    <row r="13062" customFormat="false" ht="12.75" hidden="false" customHeight="false" outlineLevel="0" collapsed="false">
      <c r="B13062" s="78" t="s">
        <v>541</v>
      </c>
      <c r="C13062" s="76" t="n">
        <v>0</v>
      </c>
      <c r="D13062" s="76" t="n">
        <v>0</v>
      </c>
      <c r="E13062" s="76" t="n">
        <v>0</v>
      </c>
      <c r="F13062" s="76" t="n">
        <v>0</v>
      </c>
      <c r="G13062" s="76" t="n">
        <v>0</v>
      </c>
      <c r="H13062" s="76" t="n">
        <v>0</v>
      </c>
      <c r="I13062" s="76" t="n">
        <v>0</v>
      </c>
      <c r="J13062" s="76" t="n">
        <v>0</v>
      </c>
      <c r="L13062" s="79" t="n">
        <f aca="false">F13062-H13062-J13062</f>
        <v>0</v>
      </c>
    </row>
    <row r="13063" customFormat="false" ht="12.75" hidden="false" customHeight="false" outlineLevel="0" collapsed="false">
      <c r="B13063" s="78"/>
      <c r="L13063" s="79" t="n">
        <f aca="false">F13063-H13063-J13063</f>
        <v>0</v>
      </c>
    </row>
    <row r="13064" customFormat="false" ht="12.75" hidden="false" customHeight="false" outlineLevel="0" collapsed="false">
      <c r="B13064" s="78" t="s">
        <v>486</v>
      </c>
      <c r="C13064" s="76" t="n">
        <v>51</v>
      </c>
      <c r="L13064" s="79" t="n">
        <f aca="false">F13064-H13064-J13064</f>
        <v>0</v>
      </c>
    </row>
    <row r="13065" customFormat="false" ht="12.75" hidden="false" customHeight="false" outlineLevel="0" collapsed="false">
      <c r="L13065" s="79" t="n">
        <f aca="false">F13065-H13065-J13065</f>
        <v>0</v>
      </c>
    </row>
    <row r="13066" customFormat="false" ht="12.75" hidden="false" customHeight="false" outlineLevel="0" collapsed="false">
      <c r="B13066" s="12" t="s">
        <v>480</v>
      </c>
      <c r="C13066" s="12" t="s">
        <v>581</v>
      </c>
      <c r="D13066" s="12" t="s">
        <v>582</v>
      </c>
      <c r="L13066" s="79" t="n">
        <f aca="false">F13066-H13066-J13066</f>
        <v>0</v>
      </c>
    </row>
    <row r="13067" customFormat="false" ht="12.75" hidden="false" customHeight="false" outlineLevel="0" collapsed="false">
      <c r="B13067" s="12" t="s">
        <v>396</v>
      </c>
      <c r="C13067" s="12" t="n">
        <v>852260</v>
      </c>
      <c r="D13067" s="12"/>
      <c r="L13067" s="79" t="n">
        <f aca="false">F13067-H13067-J13067</f>
        <v>0</v>
      </c>
    </row>
    <row r="13068" customFormat="false" ht="12.75" hidden="false" customHeight="false" outlineLevel="0" collapsed="false">
      <c r="L13068" s="79" t="n">
        <f aca="false">F13068-H13068-J13068</f>
        <v>0</v>
      </c>
    </row>
    <row r="13069" customFormat="false" ht="12.75" hidden="false" customHeight="false" outlineLevel="0" collapsed="false">
      <c r="B13069" s="78" t="s">
        <v>583</v>
      </c>
      <c r="C13069" s="76" t="n">
        <v>36</v>
      </c>
      <c r="D13069" s="76" t="n">
        <v>334.1</v>
      </c>
      <c r="E13069" s="76" t="n">
        <v>36</v>
      </c>
      <c r="F13069" s="76" t="n">
        <v>298.1</v>
      </c>
      <c r="G13069" s="76" t="n">
        <v>36</v>
      </c>
      <c r="H13069" s="76" t="n">
        <v>293.2</v>
      </c>
      <c r="I13069" s="76" t="n">
        <v>4</v>
      </c>
      <c r="J13069" s="76" t="n">
        <v>4.9</v>
      </c>
      <c r="L13069" s="79" t="n">
        <f aca="false">F13069-H13069-J13069</f>
        <v>3.37507799486048E-014</v>
      </c>
    </row>
    <row r="13070" customFormat="false" ht="12.75" hidden="false" customHeight="false" outlineLevel="0" collapsed="false">
      <c r="B13070" s="78" t="s">
        <v>584</v>
      </c>
      <c r="C13070" s="76" t="n">
        <v>0</v>
      </c>
      <c r="D13070" s="76" t="n">
        <v>0</v>
      </c>
      <c r="E13070" s="76" t="n">
        <v>0</v>
      </c>
      <c r="F13070" s="76" t="n">
        <v>0</v>
      </c>
      <c r="G13070" s="76" t="n">
        <v>0</v>
      </c>
      <c r="H13070" s="76" t="n">
        <v>0</v>
      </c>
      <c r="I13070" s="76" t="n">
        <v>0</v>
      </c>
      <c r="J13070" s="76" t="n">
        <v>0</v>
      </c>
      <c r="L13070" s="79" t="n">
        <f aca="false">F13070-H13070-J13070</f>
        <v>0</v>
      </c>
    </row>
    <row r="13071" customFormat="false" ht="12.75" hidden="false" customHeight="false" outlineLevel="0" collapsed="false">
      <c r="B13071" s="78" t="s">
        <v>585</v>
      </c>
      <c r="C13071" s="76" t="n">
        <v>1</v>
      </c>
      <c r="D13071" s="76" t="n">
        <v>1.2</v>
      </c>
      <c r="E13071" s="76" t="n">
        <v>1</v>
      </c>
      <c r="F13071" s="76" t="n">
        <v>1.2</v>
      </c>
      <c r="G13071" s="76" t="n">
        <v>1</v>
      </c>
      <c r="H13071" s="76" t="n">
        <v>1.2</v>
      </c>
      <c r="I13071" s="76" t="n">
        <v>0</v>
      </c>
      <c r="J13071" s="76" t="n">
        <v>0</v>
      </c>
      <c r="L13071" s="79" t="n">
        <f aca="false">F13071-H13071-J13071</f>
        <v>0</v>
      </c>
    </row>
    <row r="13072" customFormat="false" ht="12.75" hidden="false" customHeight="false" outlineLevel="0" collapsed="false">
      <c r="B13072" s="78" t="s">
        <v>586</v>
      </c>
      <c r="C13072" s="76" t="n">
        <v>7</v>
      </c>
      <c r="D13072" s="76" t="n">
        <v>23.6</v>
      </c>
      <c r="E13072" s="76" t="n">
        <v>7</v>
      </c>
      <c r="F13072" s="76" t="n">
        <v>22.1</v>
      </c>
      <c r="G13072" s="76" t="n">
        <v>7</v>
      </c>
      <c r="H13072" s="76" t="n">
        <v>22.1</v>
      </c>
      <c r="I13072" s="76" t="n">
        <v>0</v>
      </c>
      <c r="J13072" s="76" t="n">
        <v>0</v>
      </c>
      <c r="L13072" s="79" t="n">
        <f aca="false">F13072-H13072-J13072</f>
        <v>0</v>
      </c>
    </row>
    <row r="13073" customFormat="false" ht="12.75" hidden="false" customHeight="false" outlineLevel="0" collapsed="false">
      <c r="B13073" s="78" t="s">
        <v>587</v>
      </c>
      <c r="C13073" s="76" t="n">
        <v>16</v>
      </c>
      <c r="D13073" s="76" t="n">
        <v>114.8</v>
      </c>
      <c r="E13073" s="76" t="n">
        <v>16</v>
      </c>
      <c r="F13073" s="76" t="n">
        <v>106.1</v>
      </c>
      <c r="G13073" s="76" t="n">
        <v>16</v>
      </c>
      <c r="H13073" s="76" t="n">
        <v>103.7</v>
      </c>
      <c r="I13073" s="76" t="n">
        <v>2</v>
      </c>
      <c r="J13073" s="76" t="n">
        <v>2.4</v>
      </c>
      <c r="L13073" s="79" t="n">
        <f aca="false">F13073-H13073-J13073</f>
        <v>0</v>
      </c>
    </row>
    <row r="13074" customFormat="false" ht="12.75" hidden="false" customHeight="false" outlineLevel="0" collapsed="false">
      <c r="B13074" s="78" t="s">
        <v>588</v>
      </c>
      <c r="C13074" s="76" t="n">
        <v>11</v>
      </c>
      <c r="D13074" s="76" t="n">
        <v>162.9</v>
      </c>
      <c r="E13074" s="76" t="n">
        <v>11</v>
      </c>
      <c r="F13074" s="76" t="n">
        <v>140.7</v>
      </c>
      <c r="G13074" s="76" t="n">
        <v>11</v>
      </c>
      <c r="H13074" s="76" t="n">
        <v>138.2</v>
      </c>
      <c r="I13074" s="76" t="n">
        <v>2</v>
      </c>
      <c r="J13074" s="76" t="n">
        <v>2.5</v>
      </c>
      <c r="L13074" s="79" t="n">
        <f aca="false">F13074-H13074-J13074</f>
        <v>0</v>
      </c>
    </row>
    <row r="13075" customFormat="false" ht="12.75" hidden="false" customHeight="false" outlineLevel="0" collapsed="false">
      <c r="B13075" s="78" t="s">
        <v>589</v>
      </c>
      <c r="C13075" s="76" t="n">
        <v>1</v>
      </c>
      <c r="D13075" s="76" t="n">
        <v>31.6</v>
      </c>
      <c r="E13075" s="76" t="n">
        <v>1</v>
      </c>
      <c r="F13075" s="76" t="n">
        <v>28</v>
      </c>
      <c r="G13075" s="76" t="n">
        <v>1</v>
      </c>
      <c r="H13075" s="76" t="n">
        <v>28</v>
      </c>
      <c r="I13075" s="76" t="n">
        <v>0</v>
      </c>
      <c r="J13075" s="76" t="n">
        <v>0</v>
      </c>
      <c r="L13075" s="79" t="n">
        <f aca="false">F13075-H13075-J13075</f>
        <v>0</v>
      </c>
    </row>
    <row r="13076" customFormat="false" ht="12.75" hidden="false" customHeight="false" outlineLevel="0" collapsed="false">
      <c r="B13076" s="78" t="s">
        <v>590</v>
      </c>
      <c r="C13076" s="76" t="n">
        <v>0</v>
      </c>
      <c r="D13076" s="76" t="n">
        <v>0</v>
      </c>
      <c r="E13076" s="76" t="n">
        <v>0</v>
      </c>
      <c r="F13076" s="76" t="n">
        <v>0</v>
      </c>
      <c r="G13076" s="76" t="n">
        <v>0</v>
      </c>
      <c r="H13076" s="76" t="n">
        <v>0</v>
      </c>
      <c r="I13076" s="76" t="n">
        <v>0</v>
      </c>
      <c r="J13076" s="76" t="n">
        <v>0</v>
      </c>
      <c r="L13076" s="79" t="n">
        <f aca="false">F13076-H13076-J13076</f>
        <v>0</v>
      </c>
    </row>
    <row r="13077" customFormat="false" ht="12.75" hidden="false" customHeight="false" outlineLevel="0" collapsed="false">
      <c r="B13077" s="78" t="s">
        <v>591</v>
      </c>
      <c r="C13077" s="76" t="n">
        <v>0</v>
      </c>
      <c r="D13077" s="76" t="n">
        <v>0</v>
      </c>
      <c r="E13077" s="76" t="n">
        <v>0</v>
      </c>
      <c r="F13077" s="76" t="n">
        <v>0</v>
      </c>
      <c r="G13077" s="76" t="n">
        <v>0</v>
      </c>
      <c r="H13077" s="76" t="n">
        <v>0</v>
      </c>
      <c r="I13077" s="76" t="n">
        <v>0</v>
      </c>
      <c r="J13077" s="76" t="n">
        <v>0</v>
      </c>
      <c r="L13077" s="79" t="n">
        <f aca="false">F13077-H13077-J13077</f>
        <v>0</v>
      </c>
    </row>
    <row r="13078" customFormat="false" ht="12.75" hidden="false" customHeight="false" outlineLevel="0" collapsed="false">
      <c r="B13078" s="78" t="s">
        <v>592</v>
      </c>
      <c r="C13078" s="76" t="n">
        <v>0</v>
      </c>
      <c r="D13078" s="76" t="n">
        <v>0</v>
      </c>
      <c r="E13078" s="76" t="n">
        <v>0</v>
      </c>
      <c r="F13078" s="76" t="n">
        <v>0</v>
      </c>
      <c r="G13078" s="76" t="n">
        <v>0</v>
      </c>
      <c r="H13078" s="76" t="n">
        <v>0</v>
      </c>
      <c r="I13078" s="76" t="n">
        <v>0</v>
      </c>
      <c r="J13078" s="76" t="n">
        <v>0</v>
      </c>
      <c r="L13078" s="79" t="n">
        <f aca="false">F13078-H13078-J13078</f>
        <v>0</v>
      </c>
    </row>
    <row r="13079" customFormat="false" ht="12.75" hidden="false" customHeight="false" outlineLevel="0" collapsed="false">
      <c r="B13079" s="78" t="s">
        <v>593</v>
      </c>
      <c r="C13079" s="76" t="n">
        <v>0</v>
      </c>
      <c r="D13079" s="76" t="n">
        <v>0</v>
      </c>
      <c r="E13079" s="76" t="n">
        <v>0</v>
      </c>
      <c r="F13079" s="76" t="n">
        <v>0</v>
      </c>
      <c r="G13079" s="76" t="n">
        <v>0</v>
      </c>
      <c r="H13079" s="76" t="n">
        <v>0</v>
      </c>
      <c r="I13079" s="76" t="n">
        <v>0</v>
      </c>
      <c r="J13079" s="76" t="n">
        <v>0</v>
      </c>
      <c r="L13079" s="79" t="n">
        <f aca="false">F13079-H13079-J13079</f>
        <v>0</v>
      </c>
    </row>
    <row r="13080" customFormat="false" ht="12.75" hidden="false" customHeight="false" outlineLevel="0" collapsed="false">
      <c r="B13080" s="78" t="s">
        <v>594</v>
      </c>
      <c r="C13080" s="76" t="n">
        <v>0</v>
      </c>
      <c r="D13080" s="76" t="n">
        <v>0</v>
      </c>
      <c r="E13080" s="76" t="n">
        <v>0</v>
      </c>
      <c r="F13080" s="76" t="n">
        <v>0</v>
      </c>
      <c r="G13080" s="76" t="n">
        <v>0</v>
      </c>
      <c r="H13080" s="76" t="n">
        <v>0</v>
      </c>
      <c r="I13080" s="76" t="n">
        <v>0</v>
      </c>
      <c r="J13080" s="76" t="n">
        <v>0</v>
      </c>
      <c r="L13080" s="79" t="n">
        <f aca="false">F13080-H13080-J13080</f>
        <v>0</v>
      </c>
    </row>
    <row r="13081" customFormat="false" ht="12.75" hidden="false" customHeight="false" outlineLevel="0" collapsed="false">
      <c r="B13081" s="78" t="s">
        <v>595</v>
      </c>
      <c r="C13081" s="76" t="n">
        <v>0</v>
      </c>
      <c r="D13081" s="76" t="n">
        <v>0</v>
      </c>
      <c r="E13081" s="76" t="n">
        <v>0</v>
      </c>
      <c r="F13081" s="76" t="n">
        <v>0</v>
      </c>
      <c r="G13081" s="76" t="n">
        <v>0</v>
      </c>
      <c r="H13081" s="76" t="n">
        <v>0</v>
      </c>
      <c r="I13081" s="76" t="n">
        <v>0</v>
      </c>
      <c r="J13081" s="76" t="n">
        <v>0</v>
      </c>
      <c r="L13081" s="79" t="n">
        <f aca="false">F13081-H13081-J13081</f>
        <v>0</v>
      </c>
    </row>
    <row r="13082" customFormat="false" ht="12.75" hidden="false" customHeight="false" outlineLevel="0" collapsed="false">
      <c r="B13082" s="78" t="s">
        <v>596</v>
      </c>
      <c r="C13082" s="76" t="n">
        <v>0</v>
      </c>
      <c r="D13082" s="76" t="n">
        <v>0</v>
      </c>
      <c r="E13082" s="76" t="n">
        <v>0</v>
      </c>
      <c r="F13082" s="76" t="n">
        <v>0</v>
      </c>
      <c r="G13082" s="76" t="n">
        <v>0</v>
      </c>
      <c r="H13082" s="76" t="n">
        <v>0</v>
      </c>
      <c r="I13082" s="76" t="n">
        <v>0</v>
      </c>
      <c r="J13082" s="76" t="n">
        <v>0</v>
      </c>
      <c r="L13082" s="79" t="n">
        <f aca="false">F13082-H13082-J13082</f>
        <v>0</v>
      </c>
    </row>
    <row r="13083" customFormat="false" ht="12.75" hidden="false" customHeight="false" outlineLevel="0" collapsed="false">
      <c r="B13083" s="78" t="s">
        <v>526</v>
      </c>
      <c r="C13083" s="76" t="n">
        <v>0</v>
      </c>
      <c r="D13083" s="76" t="n">
        <v>0</v>
      </c>
      <c r="E13083" s="76" t="n">
        <v>0</v>
      </c>
      <c r="F13083" s="76" t="n">
        <v>0</v>
      </c>
      <c r="G13083" s="76" t="n">
        <v>0</v>
      </c>
      <c r="H13083" s="76" t="n">
        <v>0</v>
      </c>
      <c r="I13083" s="76" t="n">
        <v>0</v>
      </c>
      <c r="J13083" s="76" t="n">
        <v>0</v>
      </c>
      <c r="L13083" s="79" t="n">
        <f aca="false">F13083-H13083-J13083</f>
        <v>0</v>
      </c>
    </row>
    <row r="13084" customFormat="false" ht="12.75" hidden="false" customHeight="false" outlineLevel="0" collapsed="false">
      <c r="B13084" s="78" t="s">
        <v>597</v>
      </c>
      <c r="C13084" s="76" t="n">
        <v>2</v>
      </c>
      <c r="D13084" s="76" t="n">
        <v>19.6</v>
      </c>
      <c r="E13084" s="76" t="n">
        <v>2</v>
      </c>
      <c r="F13084" s="76" t="n">
        <v>18.7</v>
      </c>
      <c r="G13084" s="76" t="n">
        <v>2</v>
      </c>
      <c r="H13084" s="76" t="n">
        <v>18.7</v>
      </c>
      <c r="I13084" s="76" t="n">
        <v>0</v>
      </c>
      <c r="J13084" s="76" t="n">
        <v>0</v>
      </c>
      <c r="L13084" s="79" t="n">
        <f aca="false">F13084-H13084-J13084</f>
        <v>0</v>
      </c>
    </row>
    <row r="13085" customFormat="false" ht="12.75" hidden="false" customHeight="false" outlineLevel="0" collapsed="false">
      <c r="B13085" s="78" t="s">
        <v>598</v>
      </c>
      <c r="C13085" s="76" t="n">
        <v>0</v>
      </c>
      <c r="D13085" s="76" t="n">
        <v>0</v>
      </c>
      <c r="E13085" s="76" t="n">
        <v>0</v>
      </c>
      <c r="F13085" s="76" t="n">
        <v>0</v>
      </c>
      <c r="G13085" s="76" t="n">
        <v>0</v>
      </c>
      <c r="H13085" s="76" t="n">
        <v>0</v>
      </c>
      <c r="I13085" s="76" t="n">
        <v>0</v>
      </c>
      <c r="J13085" s="76" t="n">
        <v>0</v>
      </c>
      <c r="L13085" s="79" t="n">
        <f aca="false">F13085-H13085-J13085</f>
        <v>0</v>
      </c>
    </row>
    <row r="13086" customFormat="false" ht="12.75" hidden="false" customHeight="false" outlineLevel="0" collapsed="false">
      <c r="B13086" s="78" t="s">
        <v>599</v>
      </c>
      <c r="C13086" s="76" t="n">
        <v>0</v>
      </c>
      <c r="D13086" s="76" t="n">
        <v>0</v>
      </c>
      <c r="E13086" s="76" t="n">
        <v>0</v>
      </c>
      <c r="F13086" s="76" t="n">
        <v>0</v>
      </c>
      <c r="G13086" s="76" t="n">
        <v>0</v>
      </c>
      <c r="H13086" s="76" t="n">
        <v>0</v>
      </c>
      <c r="I13086" s="76" t="n">
        <v>0</v>
      </c>
      <c r="J13086" s="76" t="n">
        <v>0</v>
      </c>
      <c r="L13086" s="79" t="n">
        <f aca="false">F13086-H13086-J13086</f>
        <v>0</v>
      </c>
    </row>
    <row r="13087" customFormat="false" ht="12.75" hidden="false" customHeight="false" outlineLevel="0" collapsed="false">
      <c r="B13087" s="78" t="s">
        <v>600</v>
      </c>
      <c r="C13087" s="76" t="n">
        <v>1</v>
      </c>
      <c r="D13087" s="76" t="n">
        <v>7.3</v>
      </c>
      <c r="E13087" s="76" t="n">
        <v>1</v>
      </c>
      <c r="F13087" s="76" t="n">
        <v>6</v>
      </c>
      <c r="G13087" s="76" t="n">
        <v>1</v>
      </c>
      <c r="H13087" s="76" t="n">
        <v>6</v>
      </c>
      <c r="I13087" s="76" t="n">
        <v>0</v>
      </c>
      <c r="J13087" s="76" t="n">
        <v>0</v>
      </c>
      <c r="L13087" s="79" t="n">
        <f aca="false">F13087-H13087-J13087</f>
        <v>0</v>
      </c>
    </row>
    <row r="13088" customFormat="false" ht="12.75" hidden="false" customHeight="false" outlineLevel="0" collapsed="false">
      <c r="B13088" s="78" t="s">
        <v>601</v>
      </c>
      <c r="C13088" s="76" t="n">
        <v>9</v>
      </c>
      <c r="D13088" s="76" t="n">
        <v>93.6</v>
      </c>
      <c r="E13088" s="76" t="n">
        <v>9</v>
      </c>
      <c r="F13088" s="76" t="n">
        <v>83</v>
      </c>
      <c r="G13088" s="76" t="n">
        <v>9</v>
      </c>
      <c r="H13088" s="76" t="n">
        <v>78.1</v>
      </c>
      <c r="I13088" s="76" t="n">
        <v>4</v>
      </c>
      <c r="J13088" s="76" t="n">
        <v>4.9</v>
      </c>
      <c r="L13088" s="79" t="n">
        <f aca="false">F13088-H13088-J13088</f>
        <v>0</v>
      </c>
    </row>
    <row r="13089" customFormat="false" ht="12.75" hidden="false" customHeight="false" outlineLevel="0" collapsed="false">
      <c r="B13089" s="78" t="s">
        <v>531</v>
      </c>
      <c r="C13089" s="76" t="n">
        <v>24</v>
      </c>
      <c r="D13089" s="76" t="n">
        <v>213.6</v>
      </c>
      <c r="E13089" s="76" t="n">
        <v>24</v>
      </c>
      <c r="F13089" s="76" t="n">
        <v>190.4</v>
      </c>
      <c r="G13089" s="76" t="n">
        <v>24</v>
      </c>
      <c r="H13089" s="76" t="n">
        <v>190.4</v>
      </c>
      <c r="I13089" s="76" t="n">
        <v>0</v>
      </c>
      <c r="J13089" s="76" t="n">
        <v>0</v>
      </c>
      <c r="L13089" s="79" t="n">
        <f aca="false">F13089-H13089-J13089</f>
        <v>0</v>
      </c>
    </row>
    <row r="13090" customFormat="false" ht="12.75" hidden="false" customHeight="false" outlineLevel="0" collapsed="false">
      <c r="B13090" s="78" t="s">
        <v>532</v>
      </c>
      <c r="C13090" s="76" t="n">
        <v>34</v>
      </c>
      <c r="D13090" s="76" t="n">
        <v>279.4</v>
      </c>
      <c r="E13090" s="76" t="n">
        <v>34</v>
      </c>
      <c r="F13090" s="76" t="n">
        <v>250.1</v>
      </c>
      <c r="G13090" s="76" t="n">
        <v>34</v>
      </c>
      <c r="H13090" s="76" t="n">
        <v>245.2</v>
      </c>
      <c r="I13090" s="76" t="n">
        <v>4</v>
      </c>
      <c r="J13090" s="76" t="n">
        <v>4.9</v>
      </c>
      <c r="L13090" s="79" t="n">
        <f aca="false">F13090-H13090-J13090</f>
        <v>0</v>
      </c>
    </row>
    <row r="13091" customFormat="false" ht="12.75" hidden="false" customHeight="false" outlineLevel="0" collapsed="false">
      <c r="B13091" s="78" t="s">
        <v>602</v>
      </c>
      <c r="C13091" s="76" t="n">
        <v>2</v>
      </c>
      <c r="D13091" s="76" t="n">
        <v>54.7</v>
      </c>
      <c r="E13091" s="76" t="n">
        <v>2</v>
      </c>
      <c r="F13091" s="76" t="n">
        <v>48</v>
      </c>
      <c r="G13091" s="76" t="n">
        <v>2</v>
      </c>
      <c r="H13091" s="76" t="n">
        <v>48</v>
      </c>
      <c r="I13091" s="76" t="n">
        <v>0</v>
      </c>
      <c r="J13091" s="76" t="n">
        <v>0</v>
      </c>
      <c r="L13091" s="79" t="n">
        <f aca="false">F13091-H13091-J13091</f>
        <v>0</v>
      </c>
    </row>
    <row r="13092" customFormat="false" ht="12.75" hidden="false" customHeight="false" outlineLevel="0" collapsed="false">
      <c r="B13092" s="78" t="s">
        <v>603</v>
      </c>
      <c r="C13092" s="76" t="n">
        <v>0</v>
      </c>
      <c r="D13092" s="76" t="n">
        <v>0</v>
      </c>
      <c r="E13092" s="76" t="n">
        <v>0</v>
      </c>
      <c r="F13092" s="76" t="n">
        <v>0</v>
      </c>
      <c r="G13092" s="76" t="n">
        <v>0</v>
      </c>
      <c r="H13092" s="76" t="n">
        <v>0</v>
      </c>
      <c r="I13092" s="76" t="n">
        <v>0</v>
      </c>
      <c r="J13092" s="76" t="n">
        <v>0</v>
      </c>
      <c r="L13092" s="79" t="n">
        <f aca="false">F13092-H13092-J13092</f>
        <v>0</v>
      </c>
    </row>
    <row r="13093" customFormat="false" ht="12.75" hidden="false" customHeight="false" outlineLevel="0" collapsed="false">
      <c r="B13093" s="78" t="s">
        <v>604</v>
      </c>
      <c r="C13093" s="76" t="n">
        <v>0</v>
      </c>
      <c r="D13093" s="76" t="n">
        <v>0</v>
      </c>
      <c r="E13093" s="76" t="n">
        <v>0</v>
      </c>
      <c r="F13093" s="76" t="n">
        <v>0</v>
      </c>
      <c r="G13093" s="76" t="n">
        <v>0</v>
      </c>
      <c r="H13093" s="76" t="n">
        <v>0</v>
      </c>
      <c r="I13093" s="76" t="n">
        <v>0</v>
      </c>
      <c r="J13093" s="76" t="n">
        <v>0</v>
      </c>
      <c r="L13093" s="79" t="n">
        <f aca="false">F13093-H13093-J13093</f>
        <v>0</v>
      </c>
    </row>
    <row r="13094" customFormat="false" ht="12.75" hidden="false" customHeight="false" outlineLevel="0" collapsed="false">
      <c r="B13094" s="78" t="s">
        <v>605</v>
      </c>
      <c r="C13094" s="76" t="n">
        <v>0</v>
      </c>
      <c r="D13094" s="76" t="n">
        <v>0</v>
      </c>
      <c r="E13094" s="76" t="n">
        <v>0</v>
      </c>
      <c r="F13094" s="76" t="n">
        <v>0</v>
      </c>
      <c r="G13094" s="76" t="n">
        <v>0</v>
      </c>
      <c r="H13094" s="76" t="n">
        <v>0</v>
      </c>
      <c r="I13094" s="76" t="n">
        <v>0</v>
      </c>
      <c r="J13094" s="76" t="n">
        <v>0</v>
      </c>
      <c r="L13094" s="79" t="n">
        <f aca="false">F13094-H13094-J13094</f>
        <v>0</v>
      </c>
    </row>
    <row r="13095" customFormat="false" ht="12.75" hidden="false" customHeight="false" outlineLevel="0" collapsed="false">
      <c r="B13095" s="78" t="s">
        <v>606</v>
      </c>
      <c r="C13095" s="76" t="n">
        <v>0</v>
      </c>
      <c r="D13095" s="76" t="n">
        <v>0</v>
      </c>
      <c r="E13095" s="76" t="n">
        <v>0</v>
      </c>
      <c r="F13095" s="76" t="n">
        <v>0</v>
      </c>
      <c r="G13095" s="76" t="n">
        <v>0</v>
      </c>
      <c r="H13095" s="76" t="n">
        <v>0</v>
      </c>
      <c r="I13095" s="76" t="n">
        <v>0</v>
      </c>
      <c r="J13095" s="76" t="n">
        <v>0</v>
      </c>
      <c r="L13095" s="79" t="n">
        <f aca="false">F13095-H13095-J13095</f>
        <v>0</v>
      </c>
    </row>
    <row r="13096" customFormat="false" ht="12.75" hidden="false" customHeight="false" outlineLevel="0" collapsed="false">
      <c r="B13096" s="78" t="s">
        <v>607</v>
      </c>
      <c r="C13096" s="76" t="n">
        <v>0</v>
      </c>
      <c r="D13096" s="76" t="n">
        <v>0</v>
      </c>
      <c r="E13096" s="76" t="n">
        <v>0</v>
      </c>
      <c r="F13096" s="76" t="n">
        <v>0</v>
      </c>
      <c r="G13096" s="76" t="n">
        <v>0</v>
      </c>
      <c r="H13096" s="76" t="n">
        <v>0</v>
      </c>
      <c r="I13096" s="76" t="n">
        <v>0</v>
      </c>
      <c r="J13096" s="76" t="n">
        <v>0</v>
      </c>
      <c r="L13096" s="79" t="n">
        <f aca="false">F13096-H13096-J13096</f>
        <v>0</v>
      </c>
    </row>
    <row r="13097" customFormat="false" ht="12.75" hidden="false" customHeight="false" outlineLevel="0" collapsed="false">
      <c r="B13097" s="78" t="s">
        <v>608</v>
      </c>
      <c r="C13097" s="76" t="n">
        <v>0</v>
      </c>
      <c r="D13097" s="76" t="n">
        <v>0</v>
      </c>
      <c r="E13097" s="76" t="n">
        <v>0</v>
      </c>
      <c r="F13097" s="76" t="n">
        <v>0</v>
      </c>
      <c r="G13097" s="76" t="n">
        <v>0</v>
      </c>
      <c r="H13097" s="76" t="n">
        <v>0</v>
      </c>
      <c r="I13097" s="76" t="n">
        <v>0</v>
      </c>
      <c r="J13097" s="76" t="n">
        <v>0</v>
      </c>
      <c r="L13097" s="79" t="n">
        <f aca="false">F13097-H13097-J13097</f>
        <v>0</v>
      </c>
    </row>
    <row r="13098" customFormat="false" ht="12.75" hidden="false" customHeight="false" outlineLevel="0" collapsed="false">
      <c r="B13098" s="78" t="s">
        <v>609</v>
      </c>
      <c r="C13098" s="76" t="n">
        <v>0</v>
      </c>
      <c r="D13098" s="76" t="n">
        <v>0</v>
      </c>
      <c r="E13098" s="76" t="n">
        <v>0</v>
      </c>
      <c r="F13098" s="76" t="n">
        <v>0</v>
      </c>
      <c r="G13098" s="76" t="n">
        <v>0</v>
      </c>
      <c r="H13098" s="76" t="n">
        <v>0</v>
      </c>
      <c r="I13098" s="76" t="n">
        <v>0</v>
      </c>
      <c r="J13098" s="76" t="n">
        <v>0</v>
      </c>
      <c r="L13098" s="79" t="n">
        <f aca="false">F13098-H13098-J13098</f>
        <v>0</v>
      </c>
    </row>
    <row r="13099" customFormat="false" ht="12.75" hidden="false" customHeight="false" outlineLevel="0" collapsed="false">
      <c r="B13099" s="78" t="s">
        <v>541</v>
      </c>
      <c r="C13099" s="76" t="n">
        <v>0</v>
      </c>
      <c r="D13099" s="76" t="n">
        <v>0</v>
      </c>
      <c r="E13099" s="76" t="n">
        <v>0</v>
      </c>
      <c r="F13099" s="76" t="n">
        <v>0</v>
      </c>
      <c r="G13099" s="76" t="n">
        <v>0</v>
      </c>
      <c r="H13099" s="76" t="n">
        <v>0</v>
      </c>
      <c r="I13099" s="76" t="n">
        <v>0</v>
      </c>
      <c r="J13099" s="76" t="n">
        <v>0</v>
      </c>
      <c r="L13099" s="79" t="n">
        <f aca="false">F13099-H13099-J13099</f>
        <v>0</v>
      </c>
    </row>
    <row r="13100" customFormat="false" ht="12.75" hidden="false" customHeight="false" outlineLevel="0" collapsed="false">
      <c r="B13100" s="78"/>
      <c r="L13100" s="79" t="n">
        <f aca="false">F13100-H13100-J13100</f>
        <v>0</v>
      </c>
    </row>
    <row r="13101" customFormat="false" ht="12.75" hidden="false" customHeight="false" outlineLevel="0" collapsed="false">
      <c r="B13101" s="78" t="s">
        <v>486</v>
      </c>
      <c r="C13101" s="76" t="n">
        <v>0</v>
      </c>
      <c r="L13101" s="79" t="n">
        <f aca="false">F13101-H13101-J13101</f>
        <v>0</v>
      </c>
    </row>
    <row r="13102" customFormat="false" ht="12.75" hidden="false" customHeight="false" outlineLevel="0" collapsed="false">
      <c r="L13102" s="79" t="n">
        <f aca="false">F13102-H13102-J13102</f>
        <v>0</v>
      </c>
    </row>
    <row r="13103" customFormat="false" ht="12.75" hidden="false" customHeight="false" outlineLevel="0" collapsed="false">
      <c r="B13103" s="12" t="s">
        <v>480</v>
      </c>
      <c r="C13103" s="12" t="s">
        <v>581</v>
      </c>
      <c r="D13103" s="12" t="s">
        <v>582</v>
      </c>
      <c r="L13103" s="79" t="n">
        <f aca="false">F13103-H13103-J13103</f>
        <v>0</v>
      </c>
    </row>
    <row r="13104" customFormat="false" ht="12.75" hidden="false" customHeight="false" outlineLevel="0" collapsed="false">
      <c r="B13104" s="12" t="s">
        <v>397</v>
      </c>
      <c r="C13104" s="12" t="n">
        <v>867314</v>
      </c>
      <c r="D13104" s="12"/>
      <c r="L13104" s="79" t="n">
        <f aca="false">F13104-H13104-J13104</f>
        <v>0</v>
      </c>
    </row>
    <row r="13105" customFormat="false" ht="12.75" hidden="false" customHeight="false" outlineLevel="0" collapsed="false">
      <c r="L13105" s="79" t="n">
        <f aca="false">F13105-H13105-J13105</f>
        <v>0</v>
      </c>
    </row>
    <row r="13106" customFormat="false" ht="12.75" hidden="false" customHeight="false" outlineLevel="0" collapsed="false">
      <c r="B13106" s="78" t="s">
        <v>583</v>
      </c>
      <c r="C13106" s="76" t="n">
        <v>8</v>
      </c>
      <c r="D13106" s="76" t="n">
        <v>83.7</v>
      </c>
      <c r="E13106" s="76" t="n">
        <v>8</v>
      </c>
      <c r="F13106" s="76" t="n">
        <v>68.5</v>
      </c>
      <c r="G13106" s="76" t="n">
        <v>8</v>
      </c>
      <c r="H13106" s="76" t="n">
        <v>68.5</v>
      </c>
      <c r="I13106" s="76" t="n">
        <v>0</v>
      </c>
      <c r="J13106" s="76" t="n">
        <v>0</v>
      </c>
      <c r="L13106" s="79" t="n">
        <f aca="false">F13106-H13106-J13106</f>
        <v>0</v>
      </c>
    </row>
    <row r="13107" customFormat="false" ht="12.75" hidden="false" customHeight="false" outlineLevel="0" collapsed="false">
      <c r="B13107" s="78" t="s">
        <v>584</v>
      </c>
      <c r="C13107" s="76" t="n">
        <v>0</v>
      </c>
      <c r="D13107" s="76" t="n">
        <v>0</v>
      </c>
      <c r="E13107" s="76" t="n">
        <v>0</v>
      </c>
      <c r="F13107" s="76" t="n">
        <v>0</v>
      </c>
      <c r="G13107" s="76" t="n">
        <v>0</v>
      </c>
      <c r="H13107" s="76" t="n">
        <v>0</v>
      </c>
      <c r="I13107" s="76" t="n">
        <v>0</v>
      </c>
      <c r="J13107" s="76" t="n">
        <v>0</v>
      </c>
      <c r="L13107" s="79" t="n">
        <f aca="false">F13107-H13107-J13107</f>
        <v>0</v>
      </c>
    </row>
    <row r="13108" customFormat="false" ht="12.75" hidden="false" customHeight="false" outlineLevel="0" collapsed="false">
      <c r="B13108" s="78" t="s">
        <v>585</v>
      </c>
      <c r="C13108" s="76" t="n">
        <v>0</v>
      </c>
      <c r="D13108" s="76" t="n">
        <v>0</v>
      </c>
      <c r="E13108" s="76" t="n">
        <v>0</v>
      </c>
      <c r="F13108" s="76" t="n">
        <v>0</v>
      </c>
      <c r="G13108" s="76" t="n">
        <v>0</v>
      </c>
      <c r="H13108" s="76" t="n">
        <v>0</v>
      </c>
      <c r="I13108" s="76" t="n">
        <v>0</v>
      </c>
      <c r="J13108" s="76" t="n">
        <v>0</v>
      </c>
      <c r="L13108" s="79" t="n">
        <f aca="false">F13108-H13108-J13108</f>
        <v>0</v>
      </c>
    </row>
    <row r="13109" customFormat="false" ht="12.75" hidden="false" customHeight="false" outlineLevel="0" collapsed="false">
      <c r="B13109" s="78" t="s">
        <v>586</v>
      </c>
      <c r="C13109" s="76" t="n">
        <v>3</v>
      </c>
      <c r="D13109" s="76" t="n">
        <v>11.2</v>
      </c>
      <c r="E13109" s="76" t="n">
        <v>3</v>
      </c>
      <c r="F13109" s="76" t="n">
        <v>10.5</v>
      </c>
      <c r="G13109" s="76" t="n">
        <v>3</v>
      </c>
      <c r="H13109" s="76" t="n">
        <v>10.5</v>
      </c>
      <c r="I13109" s="76" t="n">
        <v>0</v>
      </c>
      <c r="J13109" s="76" t="n">
        <v>0</v>
      </c>
      <c r="L13109" s="79" t="n">
        <f aca="false">F13109-H13109-J13109</f>
        <v>0</v>
      </c>
    </row>
    <row r="13110" customFormat="false" ht="12.75" hidden="false" customHeight="false" outlineLevel="0" collapsed="false">
      <c r="B13110" s="78" t="s">
        <v>587</v>
      </c>
      <c r="C13110" s="76" t="n">
        <v>1</v>
      </c>
      <c r="D13110" s="76" t="n">
        <v>6</v>
      </c>
      <c r="E13110" s="76" t="n">
        <v>1</v>
      </c>
      <c r="F13110" s="76" t="n">
        <v>5.5</v>
      </c>
      <c r="G13110" s="76" t="n">
        <v>1</v>
      </c>
      <c r="H13110" s="76" t="n">
        <v>5.5</v>
      </c>
      <c r="I13110" s="76" t="n">
        <v>0</v>
      </c>
      <c r="J13110" s="76" t="n">
        <v>0</v>
      </c>
      <c r="L13110" s="79" t="n">
        <f aca="false">F13110-H13110-J13110</f>
        <v>0</v>
      </c>
    </row>
    <row r="13111" customFormat="false" ht="12.75" hidden="false" customHeight="false" outlineLevel="0" collapsed="false">
      <c r="B13111" s="78" t="s">
        <v>588</v>
      </c>
      <c r="C13111" s="76" t="n">
        <v>4</v>
      </c>
      <c r="D13111" s="76" t="n">
        <v>66.5</v>
      </c>
      <c r="E13111" s="76" t="n">
        <v>4</v>
      </c>
      <c r="F13111" s="76" t="n">
        <v>52.5</v>
      </c>
      <c r="G13111" s="76" t="n">
        <v>4</v>
      </c>
      <c r="H13111" s="76" t="n">
        <v>52.5</v>
      </c>
      <c r="I13111" s="76" t="n">
        <v>0</v>
      </c>
      <c r="J13111" s="76" t="n">
        <v>0</v>
      </c>
      <c r="L13111" s="79" t="n">
        <f aca="false">F13111-H13111-J13111</f>
        <v>0</v>
      </c>
    </row>
    <row r="13112" customFormat="false" ht="12.75" hidden="false" customHeight="false" outlineLevel="0" collapsed="false">
      <c r="B13112" s="78" t="s">
        <v>589</v>
      </c>
      <c r="C13112" s="76" t="n">
        <v>0</v>
      </c>
      <c r="D13112" s="76" t="n">
        <v>0</v>
      </c>
      <c r="E13112" s="76" t="n">
        <v>0</v>
      </c>
      <c r="F13112" s="76" t="n">
        <v>0</v>
      </c>
      <c r="G13112" s="76" t="n">
        <v>0</v>
      </c>
      <c r="H13112" s="76" t="n">
        <v>0</v>
      </c>
      <c r="I13112" s="76" t="n">
        <v>0</v>
      </c>
      <c r="J13112" s="76" t="n">
        <v>0</v>
      </c>
      <c r="L13112" s="79" t="n">
        <f aca="false">F13112-H13112-J13112</f>
        <v>0</v>
      </c>
    </row>
    <row r="13113" customFormat="false" ht="12.75" hidden="false" customHeight="false" outlineLevel="0" collapsed="false">
      <c r="B13113" s="78" t="s">
        <v>590</v>
      </c>
      <c r="C13113" s="76" t="n">
        <v>0</v>
      </c>
      <c r="D13113" s="76" t="n">
        <v>0</v>
      </c>
      <c r="E13113" s="76" t="n">
        <v>0</v>
      </c>
      <c r="F13113" s="76" t="n">
        <v>0</v>
      </c>
      <c r="G13113" s="76" t="n">
        <v>0</v>
      </c>
      <c r="H13113" s="76" t="n">
        <v>0</v>
      </c>
      <c r="I13113" s="76" t="n">
        <v>0</v>
      </c>
      <c r="J13113" s="76" t="n">
        <v>0</v>
      </c>
      <c r="L13113" s="79" t="n">
        <f aca="false">F13113-H13113-J13113</f>
        <v>0</v>
      </c>
    </row>
    <row r="13114" customFormat="false" ht="12.75" hidden="false" customHeight="false" outlineLevel="0" collapsed="false">
      <c r="B13114" s="78" t="s">
        <v>591</v>
      </c>
      <c r="C13114" s="76" t="n">
        <v>0</v>
      </c>
      <c r="D13114" s="76" t="n">
        <v>0</v>
      </c>
      <c r="E13114" s="76" t="n">
        <v>0</v>
      </c>
      <c r="F13114" s="76" t="n">
        <v>0</v>
      </c>
      <c r="G13114" s="76" t="n">
        <v>0</v>
      </c>
      <c r="H13114" s="76" t="n">
        <v>0</v>
      </c>
      <c r="I13114" s="76" t="n">
        <v>0</v>
      </c>
      <c r="J13114" s="76" t="n">
        <v>0</v>
      </c>
      <c r="L13114" s="79" t="n">
        <f aca="false">F13114-H13114-J13114</f>
        <v>0</v>
      </c>
    </row>
    <row r="13115" customFormat="false" ht="12.75" hidden="false" customHeight="false" outlineLevel="0" collapsed="false">
      <c r="B13115" s="78" t="s">
        <v>592</v>
      </c>
      <c r="C13115" s="76" t="n">
        <v>0</v>
      </c>
      <c r="D13115" s="76" t="n">
        <v>0</v>
      </c>
      <c r="E13115" s="76" t="n">
        <v>0</v>
      </c>
      <c r="F13115" s="76" t="n">
        <v>0</v>
      </c>
      <c r="G13115" s="76" t="n">
        <v>0</v>
      </c>
      <c r="H13115" s="76" t="n">
        <v>0</v>
      </c>
      <c r="I13115" s="76" t="n">
        <v>0</v>
      </c>
      <c r="J13115" s="76" t="n">
        <v>0</v>
      </c>
      <c r="L13115" s="79" t="n">
        <f aca="false">F13115-H13115-J13115</f>
        <v>0</v>
      </c>
    </row>
    <row r="13116" customFormat="false" ht="12.75" hidden="false" customHeight="false" outlineLevel="0" collapsed="false">
      <c r="B13116" s="78" t="s">
        <v>593</v>
      </c>
      <c r="C13116" s="76" t="n">
        <v>0</v>
      </c>
      <c r="D13116" s="76" t="n">
        <v>0</v>
      </c>
      <c r="E13116" s="76" t="n">
        <v>0</v>
      </c>
      <c r="F13116" s="76" t="n">
        <v>0</v>
      </c>
      <c r="G13116" s="76" t="n">
        <v>0</v>
      </c>
      <c r="H13116" s="76" t="n">
        <v>0</v>
      </c>
      <c r="I13116" s="76" t="n">
        <v>0</v>
      </c>
      <c r="J13116" s="76" t="n">
        <v>0</v>
      </c>
      <c r="L13116" s="79" t="n">
        <f aca="false">F13116-H13116-J13116</f>
        <v>0</v>
      </c>
    </row>
    <row r="13117" customFormat="false" ht="12.75" hidden="false" customHeight="false" outlineLevel="0" collapsed="false">
      <c r="B13117" s="78" t="s">
        <v>594</v>
      </c>
      <c r="C13117" s="76" t="n">
        <v>0</v>
      </c>
      <c r="D13117" s="76" t="n">
        <v>0</v>
      </c>
      <c r="E13117" s="76" t="n">
        <v>0</v>
      </c>
      <c r="F13117" s="76" t="n">
        <v>0</v>
      </c>
      <c r="G13117" s="76" t="n">
        <v>0</v>
      </c>
      <c r="H13117" s="76" t="n">
        <v>0</v>
      </c>
      <c r="I13117" s="76" t="n">
        <v>0</v>
      </c>
      <c r="J13117" s="76" t="n">
        <v>0</v>
      </c>
      <c r="L13117" s="79" t="n">
        <f aca="false">F13117-H13117-J13117</f>
        <v>0</v>
      </c>
    </row>
    <row r="13118" customFormat="false" ht="12.75" hidden="false" customHeight="false" outlineLevel="0" collapsed="false">
      <c r="B13118" s="78" t="s">
        <v>595</v>
      </c>
      <c r="C13118" s="76" t="n">
        <v>0</v>
      </c>
      <c r="D13118" s="76" t="n">
        <v>0</v>
      </c>
      <c r="E13118" s="76" t="n">
        <v>0</v>
      </c>
      <c r="F13118" s="76" t="n">
        <v>0</v>
      </c>
      <c r="G13118" s="76" t="n">
        <v>0</v>
      </c>
      <c r="H13118" s="76" t="n">
        <v>0</v>
      </c>
      <c r="I13118" s="76" t="n">
        <v>0</v>
      </c>
      <c r="J13118" s="76" t="n">
        <v>0</v>
      </c>
      <c r="L13118" s="79" t="n">
        <f aca="false">F13118-H13118-J13118</f>
        <v>0</v>
      </c>
    </row>
    <row r="13119" customFormat="false" ht="12.75" hidden="false" customHeight="false" outlineLevel="0" collapsed="false">
      <c r="B13119" s="78" t="s">
        <v>596</v>
      </c>
      <c r="C13119" s="76" t="n">
        <v>0</v>
      </c>
      <c r="D13119" s="76" t="n">
        <v>0</v>
      </c>
      <c r="E13119" s="76" t="n">
        <v>0</v>
      </c>
      <c r="F13119" s="76" t="n">
        <v>0</v>
      </c>
      <c r="G13119" s="76" t="n">
        <v>0</v>
      </c>
      <c r="H13119" s="76" t="n">
        <v>0</v>
      </c>
      <c r="I13119" s="76" t="n">
        <v>0</v>
      </c>
      <c r="J13119" s="76" t="n">
        <v>0</v>
      </c>
      <c r="L13119" s="79" t="n">
        <f aca="false">F13119-H13119-J13119</f>
        <v>0</v>
      </c>
    </row>
    <row r="13120" customFormat="false" ht="12.75" hidden="false" customHeight="false" outlineLevel="0" collapsed="false">
      <c r="B13120" s="78" t="s">
        <v>526</v>
      </c>
      <c r="C13120" s="76" t="n">
        <v>0</v>
      </c>
      <c r="D13120" s="76" t="n">
        <v>0</v>
      </c>
      <c r="E13120" s="76" t="n">
        <v>0</v>
      </c>
      <c r="F13120" s="76" t="n">
        <v>0</v>
      </c>
      <c r="G13120" s="76" t="n">
        <v>0</v>
      </c>
      <c r="H13120" s="76" t="n">
        <v>0</v>
      </c>
      <c r="I13120" s="76" t="n">
        <v>0</v>
      </c>
      <c r="J13120" s="76" t="n">
        <v>0</v>
      </c>
      <c r="L13120" s="79" t="n">
        <f aca="false">F13120-H13120-J13120</f>
        <v>0</v>
      </c>
    </row>
    <row r="13121" customFormat="false" ht="12.75" hidden="false" customHeight="false" outlineLevel="0" collapsed="false">
      <c r="B13121" s="78" t="s">
        <v>597</v>
      </c>
      <c r="C13121" s="76" t="n">
        <v>0</v>
      </c>
      <c r="D13121" s="76" t="n">
        <v>0</v>
      </c>
      <c r="E13121" s="76" t="n">
        <v>0</v>
      </c>
      <c r="F13121" s="76" t="n">
        <v>0</v>
      </c>
      <c r="G13121" s="76" t="n">
        <v>0</v>
      </c>
      <c r="H13121" s="76" t="n">
        <v>0</v>
      </c>
      <c r="I13121" s="76" t="n">
        <v>0</v>
      </c>
      <c r="J13121" s="76" t="n">
        <v>0</v>
      </c>
      <c r="L13121" s="79" t="n">
        <f aca="false">F13121-H13121-J13121</f>
        <v>0</v>
      </c>
    </row>
    <row r="13122" customFormat="false" ht="12.75" hidden="false" customHeight="false" outlineLevel="0" collapsed="false">
      <c r="B13122" s="78" t="s">
        <v>598</v>
      </c>
      <c r="C13122" s="76" t="n">
        <v>0</v>
      </c>
      <c r="D13122" s="76" t="n">
        <v>0</v>
      </c>
      <c r="E13122" s="76" t="n">
        <v>0</v>
      </c>
      <c r="F13122" s="76" t="n">
        <v>0</v>
      </c>
      <c r="G13122" s="76" t="n">
        <v>0</v>
      </c>
      <c r="H13122" s="76" t="n">
        <v>0</v>
      </c>
      <c r="I13122" s="76" t="n">
        <v>0</v>
      </c>
      <c r="J13122" s="76" t="n">
        <v>0</v>
      </c>
      <c r="L13122" s="79" t="n">
        <f aca="false">F13122-H13122-J13122</f>
        <v>0</v>
      </c>
    </row>
    <row r="13123" customFormat="false" ht="12.75" hidden="false" customHeight="false" outlineLevel="0" collapsed="false">
      <c r="B13123" s="78" t="s">
        <v>599</v>
      </c>
      <c r="C13123" s="76" t="n">
        <v>0</v>
      </c>
      <c r="D13123" s="76" t="n">
        <v>0</v>
      </c>
      <c r="E13123" s="76" t="n">
        <v>0</v>
      </c>
      <c r="F13123" s="76" t="n">
        <v>0</v>
      </c>
      <c r="G13123" s="76" t="n">
        <v>0</v>
      </c>
      <c r="H13123" s="76" t="n">
        <v>0</v>
      </c>
      <c r="I13123" s="76" t="n">
        <v>0</v>
      </c>
      <c r="J13123" s="76" t="n">
        <v>0</v>
      </c>
      <c r="L13123" s="79" t="n">
        <f aca="false">F13123-H13123-J13123</f>
        <v>0</v>
      </c>
    </row>
    <row r="13124" customFormat="false" ht="12.75" hidden="false" customHeight="false" outlineLevel="0" collapsed="false">
      <c r="B13124" s="78" t="s">
        <v>600</v>
      </c>
      <c r="C13124" s="76" t="n">
        <v>0</v>
      </c>
      <c r="D13124" s="76" t="n">
        <v>0</v>
      </c>
      <c r="E13124" s="76" t="n">
        <v>0</v>
      </c>
      <c r="F13124" s="76" t="n">
        <v>0</v>
      </c>
      <c r="G13124" s="76" t="n">
        <v>0</v>
      </c>
      <c r="H13124" s="76" t="n">
        <v>0</v>
      </c>
      <c r="I13124" s="76" t="n">
        <v>0</v>
      </c>
      <c r="J13124" s="76" t="n">
        <v>0</v>
      </c>
      <c r="L13124" s="79" t="n">
        <f aca="false">F13124-H13124-J13124</f>
        <v>0</v>
      </c>
    </row>
    <row r="13125" customFormat="false" ht="12.75" hidden="false" customHeight="false" outlineLevel="0" collapsed="false">
      <c r="B13125" s="78" t="s">
        <v>601</v>
      </c>
      <c r="C13125" s="76" t="n">
        <v>1</v>
      </c>
      <c r="D13125" s="76" t="n">
        <v>6</v>
      </c>
      <c r="E13125" s="76" t="n">
        <v>1</v>
      </c>
      <c r="F13125" s="76" t="n">
        <v>5.5</v>
      </c>
      <c r="G13125" s="76" t="n">
        <v>1</v>
      </c>
      <c r="H13125" s="76" t="n">
        <v>5.5</v>
      </c>
      <c r="I13125" s="76" t="n">
        <v>0</v>
      </c>
      <c r="J13125" s="76" t="n">
        <v>0</v>
      </c>
      <c r="L13125" s="79" t="n">
        <f aca="false">F13125-H13125-J13125</f>
        <v>0</v>
      </c>
    </row>
    <row r="13126" customFormat="false" ht="12.75" hidden="false" customHeight="false" outlineLevel="0" collapsed="false">
      <c r="B13126" s="78" t="s">
        <v>531</v>
      </c>
      <c r="C13126" s="76" t="n">
        <v>7</v>
      </c>
      <c r="D13126" s="76" t="n">
        <v>77.7</v>
      </c>
      <c r="E13126" s="76" t="n">
        <v>7</v>
      </c>
      <c r="F13126" s="76" t="n">
        <v>63</v>
      </c>
      <c r="G13126" s="76" t="n">
        <v>7</v>
      </c>
      <c r="H13126" s="76" t="n">
        <v>63</v>
      </c>
      <c r="I13126" s="76" t="n">
        <v>0</v>
      </c>
      <c r="J13126" s="76" t="n">
        <v>0</v>
      </c>
      <c r="L13126" s="79" t="n">
        <f aca="false">F13126-H13126-J13126</f>
        <v>0</v>
      </c>
    </row>
    <row r="13127" customFormat="false" ht="12.75" hidden="false" customHeight="false" outlineLevel="0" collapsed="false">
      <c r="B13127" s="78" t="s">
        <v>532</v>
      </c>
      <c r="C13127" s="76" t="n">
        <v>8</v>
      </c>
      <c r="D13127" s="76" t="n">
        <v>83.7</v>
      </c>
      <c r="E13127" s="76" t="n">
        <v>8</v>
      </c>
      <c r="F13127" s="76" t="n">
        <v>68.5</v>
      </c>
      <c r="G13127" s="76" t="n">
        <v>8</v>
      </c>
      <c r="H13127" s="76" t="n">
        <v>68.5</v>
      </c>
      <c r="I13127" s="76" t="n">
        <v>0</v>
      </c>
      <c r="J13127" s="76" t="n">
        <v>0</v>
      </c>
      <c r="L13127" s="79" t="n">
        <f aca="false">F13127-H13127-J13127</f>
        <v>0</v>
      </c>
    </row>
    <row r="13128" customFormat="false" ht="12.75" hidden="false" customHeight="false" outlineLevel="0" collapsed="false">
      <c r="B13128" s="78" t="s">
        <v>602</v>
      </c>
      <c r="C13128" s="76" t="n">
        <v>0</v>
      </c>
      <c r="D13128" s="76" t="n">
        <v>0</v>
      </c>
      <c r="E13128" s="76" t="n">
        <v>0</v>
      </c>
      <c r="F13128" s="76" t="n">
        <v>0</v>
      </c>
      <c r="G13128" s="76" t="n">
        <v>0</v>
      </c>
      <c r="H13128" s="76" t="n">
        <v>0</v>
      </c>
      <c r="I13128" s="76" t="n">
        <v>0</v>
      </c>
      <c r="J13128" s="76" t="n">
        <v>0</v>
      </c>
      <c r="L13128" s="79" t="n">
        <f aca="false">F13128-H13128-J13128</f>
        <v>0</v>
      </c>
    </row>
    <row r="13129" customFormat="false" ht="12.75" hidden="false" customHeight="false" outlineLevel="0" collapsed="false">
      <c r="B13129" s="78" t="s">
        <v>603</v>
      </c>
      <c r="C13129" s="76" t="n">
        <v>0</v>
      </c>
      <c r="D13129" s="76" t="n">
        <v>0</v>
      </c>
      <c r="E13129" s="76" t="n">
        <v>0</v>
      </c>
      <c r="F13129" s="76" t="n">
        <v>0</v>
      </c>
      <c r="G13129" s="76" t="n">
        <v>0</v>
      </c>
      <c r="H13129" s="76" t="n">
        <v>0</v>
      </c>
      <c r="I13129" s="76" t="n">
        <v>0</v>
      </c>
      <c r="J13129" s="76" t="n">
        <v>0</v>
      </c>
      <c r="L13129" s="79" t="n">
        <f aca="false">F13129-H13129-J13129</f>
        <v>0</v>
      </c>
    </row>
    <row r="13130" customFormat="false" ht="12.75" hidden="false" customHeight="false" outlineLevel="0" collapsed="false">
      <c r="B13130" s="78" t="s">
        <v>604</v>
      </c>
      <c r="C13130" s="76" t="n">
        <v>0</v>
      </c>
      <c r="D13130" s="76" t="n">
        <v>0</v>
      </c>
      <c r="E13130" s="76" t="n">
        <v>0</v>
      </c>
      <c r="F13130" s="76" t="n">
        <v>0</v>
      </c>
      <c r="G13130" s="76" t="n">
        <v>0</v>
      </c>
      <c r="H13130" s="76" t="n">
        <v>0</v>
      </c>
      <c r="I13130" s="76" t="n">
        <v>0</v>
      </c>
      <c r="J13130" s="76" t="n">
        <v>0</v>
      </c>
      <c r="L13130" s="79" t="n">
        <f aca="false">F13130-H13130-J13130</f>
        <v>0</v>
      </c>
    </row>
    <row r="13131" customFormat="false" ht="12.75" hidden="false" customHeight="false" outlineLevel="0" collapsed="false">
      <c r="B13131" s="78" t="s">
        <v>605</v>
      </c>
      <c r="C13131" s="76" t="n">
        <v>0</v>
      </c>
      <c r="D13131" s="76" t="n">
        <v>0</v>
      </c>
      <c r="E13131" s="76" t="n">
        <v>0</v>
      </c>
      <c r="F13131" s="76" t="n">
        <v>0</v>
      </c>
      <c r="G13131" s="76" t="n">
        <v>0</v>
      </c>
      <c r="H13131" s="76" t="n">
        <v>0</v>
      </c>
      <c r="I13131" s="76" t="n">
        <v>0</v>
      </c>
      <c r="J13131" s="76" t="n">
        <v>0</v>
      </c>
      <c r="L13131" s="79" t="n">
        <f aca="false">F13131-H13131-J13131</f>
        <v>0</v>
      </c>
    </row>
    <row r="13132" customFormat="false" ht="12.75" hidden="false" customHeight="false" outlineLevel="0" collapsed="false">
      <c r="B13132" s="78" t="s">
        <v>606</v>
      </c>
      <c r="C13132" s="76" t="n">
        <v>0</v>
      </c>
      <c r="D13132" s="76" t="n">
        <v>0</v>
      </c>
      <c r="E13132" s="76" t="n">
        <v>0</v>
      </c>
      <c r="F13132" s="76" t="n">
        <v>0</v>
      </c>
      <c r="G13132" s="76" t="n">
        <v>0</v>
      </c>
      <c r="H13132" s="76" t="n">
        <v>0</v>
      </c>
      <c r="I13132" s="76" t="n">
        <v>0</v>
      </c>
      <c r="J13132" s="76" t="n">
        <v>0</v>
      </c>
      <c r="L13132" s="79" t="n">
        <f aca="false">F13132-H13132-J13132</f>
        <v>0</v>
      </c>
    </row>
    <row r="13133" customFormat="false" ht="12.75" hidden="false" customHeight="false" outlineLevel="0" collapsed="false">
      <c r="B13133" s="78" t="s">
        <v>607</v>
      </c>
      <c r="C13133" s="76" t="n">
        <v>0</v>
      </c>
      <c r="D13133" s="76" t="n">
        <v>0</v>
      </c>
      <c r="E13133" s="76" t="n">
        <v>0</v>
      </c>
      <c r="F13133" s="76" t="n">
        <v>0</v>
      </c>
      <c r="G13133" s="76" t="n">
        <v>0</v>
      </c>
      <c r="H13133" s="76" t="n">
        <v>0</v>
      </c>
      <c r="I13133" s="76" t="n">
        <v>0</v>
      </c>
      <c r="J13133" s="76" t="n">
        <v>0</v>
      </c>
      <c r="L13133" s="79" t="n">
        <f aca="false">F13133-H13133-J13133</f>
        <v>0</v>
      </c>
    </row>
    <row r="13134" customFormat="false" ht="12.75" hidden="false" customHeight="false" outlineLevel="0" collapsed="false">
      <c r="B13134" s="78" t="s">
        <v>608</v>
      </c>
      <c r="C13134" s="76" t="n">
        <v>0</v>
      </c>
      <c r="D13134" s="76" t="n">
        <v>0</v>
      </c>
      <c r="E13134" s="76" t="n">
        <v>0</v>
      </c>
      <c r="F13134" s="76" t="n">
        <v>0</v>
      </c>
      <c r="G13134" s="76" t="n">
        <v>0</v>
      </c>
      <c r="H13134" s="76" t="n">
        <v>0</v>
      </c>
      <c r="I13134" s="76" t="n">
        <v>0</v>
      </c>
      <c r="J13134" s="76" t="n">
        <v>0</v>
      </c>
      <c r="L13134" s="79" t="n">
        <f aca="false">F13134-H13134-J13134</f>
        <v>0</v>
      </c>
    </row>
    <row r="13135" customFormat="false" ht="12.75" hidden="false" customHeight="false" outlineLevel="0" collapsed="false">
      <c r="B13135" s="78" t="s">
        <v>609</v>
      </c>
      <c r="C13135" s="76" t="n">
        <v>0</v>
      </c>
      <c r="D13135" s="76" t="n">
        <v>0</v>
      </c>
      <c r="E13135" s="76" t="n">
        <v>0</v>
      </c>
      <c r="F13135" s="76" t="n">
        <v>0</v>
      </c>
      <c r="G13135" s="76" t="n">
        <v>0</v>
      </c>
      <c r="H13135" s="76" t="n">
        <v>0</v>
      </c>
      <c r="I13135" s="76" t="n">
        <v>0</v>
      </c>
      <c r="J13135" s="76" t="n">
        <v>0</v>
      </c>
      <c r="L13135" s="79" t="n">
        <f aca="false">F13135-H13135-J13135</f>
        <v>0</v>
      </c>
    </row>
    <row r="13136" customFormat="false" ht="12.75" hidden="false" customHeight="false" outlineLevel="0" collapsed="false">
      <c r="B13136" s="78" t="s">
        <v>541</v>
      </c>
      <c r="C13136" s="76" t="n">
        <v>0</v>
      </c>
      <c r="D13136" s="76" t="n">
        <v>0</v>
      </c>
      <c r="E13136" s="76" t="n">
        <v>0</v>
      </c>
      <c r="F13136" s="76" t="n">
        <v>0</v>
      </c>
      <c r="G13136" s="76" t="n">
        <v>0</v>
      </c>
      <c r="H13136" s="76" t="n">
        <v>0</v>
      </c>
      <c r="I13136" s="76" t="n">
        <v>0</v>
      </c>
      <c r="J13136" s="76" t="n">
        <v>0</v>
      </c>
      <c r="L13136" s="79" t="n">
        <f aca="false">F13136-H13136-J13136</f>
        <v>0</v>
      </c>
    </row>
    <row r="13137" customFormat="false" ht="12.75" hidden="false" customHeight="false" outlineLevel="0" collapsed="false">
      <c r="B13137" s="78"/>
      <c r="L13137" s="79" t="n">
        <f aca="false">F13137-H13137-J13137</f>
        <v>0</v>
      </c>
    </row>
    <row r="13138" customFormat="false" ht="12.75" hidden="false" customHeight="false" outlineLevel="0" collapsed="false">
      <c r="B13138" s="78" t="s">
        <v>486</v>
      </c>
      <c r="C13138" s="76" t="n">
        <v>0</v>
      </c>
      <c r="L13138" s="79" t="n">
        <f aca="false">F13138-H13138-J13138</f>
        <v>0</v>
      </c>
    </row>
    <row r="13139" customFormat="false" ht="12.75" hidden="false" customHeight="false" outlineLevel="0" collapsed="false">
      <c r="L13139" s="79" t="n">
        <f aca="false">F13139-H13139-J13139</f>
        <v>0</v>
      </c>
    </row>
    <row r="13140" customFormat="false" ht="12.75" hidden="false" customHeight="false" outlineLevel="0" collapsed="false">
      <c r="B13140" s="12" t="s">
        <v>480</v>
      </c>
      <c r="C13140" s="12" t="s">
        <v>581</v>
      </c>
      <c r="D13140" s="12" t="s">
        <v>582</v>
      </c>
      <c r="L13140" s="79" t="n">
        <f aca="false">F13140-H13140-J13140</f>
        <v>0</v>
      </c>
    </row>
    <row r="13141" customFormat="false" ht="12.75" hidden="false" customHeight="false" outlineLevel="0" collapsed="false">
      <c r="B13141" s="12" t="s">
        <v>398</v>
      </c>
      <c r="C13141" s="12" t="n">
        <v>859060</v>
      </c>
      <c r="D13141" s="12"/>
      <c r="L13141" s="79" t="n">
        <f aca="false">F13141-H13141-J13141</f>
        <v>0</v>
      </c>
    </row>
    <row r="13142" customFormat="false" ht="12.75" hidden="false" customHeight="false" outlineLevel="0" collapsed="false">
      <c r="L13142" s="79" t="n">
        <f aca="false">F13142-H13142-J13142</f>
        <v>0</v>
      </c>
    </row>
    <row r="13143" customFormat="false" ht="12.75" hidden="false" customHeight="false" outlineLevel="0" collapsed="false">
      <c r="B13143" s="78" t="s">
        <v>583</v>
      </c>
      <c r="C13143" s="74" t="n">
        <v>2916</v>
      </c>
      <c r="D13143" s="79" t="n">
        <v>87899.4</v>
      </c>
      <c r="E13143" s="74" t="n">
        <v>2913</v>
      </c>
      <c r="F13143" s="79" t="n">
        <v>79715.3</v>
      </c>
      <c r="G13143" s="74" t="n">
        <v>2911</v>
      </c>
      <c r="H13143" s="79" t="n">
        <v>79305.8</v>
      </c>
      <c r="I13143" s="76" t="n">
        <v>32</v>
      </c>
      <c r="J13143" s="76" t="n">
        <v>409.5</v>
      </c>
      <c r="L13143" s="79" t="n">
        <f aca="false">F13143-H13143-J13143</f>
        <v>0</v>
      </c>
    </row>
    <row r="13144" customFormat="false" ht="12.75" hidden="false" customHeight="false" outlineLevel="0" collapsed="false">
      <c r="B13144" s="78" t="s">
        <v>584</v>
      </c>
      <c r="C13144" s="76" t="n">
        <v>3</v>
      </c>
      <c r="D13144" s="76" t="n">
        <v>2.2</v>
      </c>
      <c r="E13144" s="76" t="n">
        <v>3</v>
      </c>
      <c r="F13144" s="76" t="n">
        <v>1.9</v>
      </c>
      <c r="G13144" s="76" t="n">
        <v>3</v>
      </c>
      <c r="H13144" s="76" t="n">
        <v>1.9</v>
      </c>
      <c r="I13144" s="76" t="n">
        <v>0</v>
      </c>
      <c r="J13144" s="76" t="n">
        <v>0</v>
      </c>
      <c r="L13144" s="79" t="n">
        <f aca="false">F13144-H13144-J13144</f>
        <v>0</v>
      </c>
    </row>
    <row r="13145" customFormat="false" ht="12.75" hidden="false" customHeight="false" outlineLevel="0" collapsed="false">
      <c r="B13145" s="78" t="s">
        <v>585</v>
      </c>
      <c r="C13145" s="76" t="n">
        <v>27</v>
      </c>
      <c r="D13145" s="76" t="n">
        <v>38.8</v>
      </c>
      <c r="E13145" s="76" t="n">
        <v>26</v>
      </c>
      <c r="F13145" s="76" t="n">
        <v>31.7</v>
      </c>
      <c r="G13145" s="76" t="n">
        <v>26</v>
      </c>
      <c r="H13145" s="76" t="n">
        <v>31.7</v>
      </c>
      <c r="I13145" s="76" t="n">
        <v>0</v>
      </c>
      <c r="J13145" s="76" t="n">
        <v>0</v>
      </c>
      <c r="L13145" s="79" t="n">
        <f aca="false">F13145-H13145-J13145</f>
        <v>0</v>
      </c>
    </row>
    <row r="13146" customFormat="false" ht="12.75" hidden="false" customHeight="false" outlineLevel="0" collapsed="false">
      <c r="B13146" s="78" t="s">
        <v>586</v>
      </c>
      <c r="C13146" s="76" t="n">
        <v>411</v>
      </c>
      <c r="D13146" s="79" t="n">
        <v>1365.8</v>
      </c>
      <c r="E13146" s="76" t="n">
        <v>411</v>
      </c>
      <c r="F13146" s="79" t="n">
        <v>1231.8</v>
      </c>
      <c r="G13146" s="76" t="n">
        <v>411</v>
      </c>
      <c r="H13146" s="79" t="n">
        <v>1225</v>
      </c>
      <c r="I13146" s="76" t="n">
        <v>5</v>
      </c>
      <c r="J13146" s="76" t="n">
        <v>6.8</v>
      </c>
      <c r="L13146" s="79" t="n">
        <f aca="false">F13146-H13146-J13146</f>
        <v>-4.52970994047064E-014</v>
      </c>
    </row>
    <row r="13147" customFormat="false" ht="12.75" hidden="false" customHeight="false" outlineLevel="0" collapsed="false">
      <c r="B13147" s="78" t="s">
        <v>587</v>
      </c>
      <c r="C13147" s="76" t="n">
        <v>531</v>
      </c>
      <c r="D13147" s="79" t="n">
        <v>3771</v>
      </c>
      <c r="E13147" s="76" t="n">
        <v>530</v>
      </c>
      <c r="F13147" s="79" t="n">
        <v>3421.1</v>
      </c>
      <c r="G13147" s="76" t="n">
        <v>530</v>
      </c>
      <c r="H13147" s="79" t="n">
        <v>3414.1</v>
      </c>
      <c r="I13147" s="76" t="n">
        <v>6</v>
      </c>
      <c r="J13147" s="76" t="n">
        <v>7</v>
      </c>
      <c r="L13147" s="79" t="n">
        <f aca="false">F13147-H13147-J13147</f>
        <v>0</v>
      </c>
    </row>
    <row r="13148" customFormat="false" ht="12.75" hidden="false" customHeight="false" outlineLevel="0" collapsed="false">
      <c r="B13148" s="78" t="s">
        <v>588</v>
      </c>
      <c r="C13148" s="74" t="n">
        <v>1040</v>
      </c>
      <c r="D13148" s="79" t="n">
        <v>16922.2</v>
      </c>
      <c r="E13148" s="74" t="n">
        <v>1039</v>
      </c>
      <c r="F13148" s="79" t="n">
        <v>15255.8</v>
      </c>
      <c r="G13148" s="74" t="n">
        <v>1038</v>
      </c>
      <c r="H13148" s="79" t="n">
        <v>15236.6</v>
      </c>
      <c r="I13148" s="76" t="n">
        <v>12</v>
      </c>
      <c r="J13148" s="76" t="n">
        <v>19.2</v>
      </c>
      <c r="L13148" s="79" t="n">
        <f aca="false">F13148-H13148-J13148</f>
        <v>-1.09068309939175E-012</v>
      </c>
    </row>
    <row r="13149" customFormat="false" ht="12.75" hidden="false" customHeight="false" outlineLevel="0" collapsed="false">
      <c r="B13149" s="78" t="s">
        <v>589</v>
      </c>
      <c r="C13149" s="76" t="n">
        <v>550</v>
      </c>
      <c r="D13149" s="79" t="n">
        <v>18975</v>
      </c>
      <c r="E13149" s="76" t="n">
        <v>550</v>
      </c>
      <c r="F13149" s="79" t="n">
        <v>17233.9</v>
      </c>
      <c r="G13149" s="76" t="n">
        <v>549</v>
      </c>
      <c r="H13149" s="79" t="n">
        <v>17191.4</v>
      </c>
      <c r="I13149" s="76" t="n">
        <v>6</v>
      </c>
      <c r="J13149" s="76" t="n">
        <v>42.5</v>
      </c>
      <c r="L13149" s="79" t="n">
        <f aca="false">F13149-H13149-J13149</f>
        <v>0</v>
      </c>
    </row>
    <row r="13150" customFormat="false" ht="12.75" hidden="false" customHeight="false" outlineLevel="0" collapsed="false">
      <c r="B13150" s="78" t="s">
        <v>590</v>
      </c>
      <c r="C13150" s="76" t="n">
        <v>210</v>
      </c>
      <c r="D13150" s="79" t="n">
        <v>14690.5</v>
      </c>
      <c r="E13150" s="76" t="n">
        <v>210</v>
      </c>
      <c r="F13150" s="79" t="n">
        <v>13254.5</v>
      </c>
      <c r="G13150" s="76" t="n">
        <v>210</v>
      </c>
      <c r="H13150" s="79" t="n">
        <v>13249.5</v>
      </c>
      <c r="I13150" s="76" t="n">
        <v>1</v>
      </c>
      <c r="J13150" s="76" t="n">
        <v>5</v>
      </c>
      <c r="L13150" s="79" t="n">
        <f aca="false">F13150-H13150-J13150</f>
        <v>0</v>
      </c>
    </row>
    <row r="13151" customFormat="false" ht="12.75" hidden="false" customHeight="false" outlineLevel="0" collapsed="false">
      <c r="B13151" s="78" t="s">
        <v>591</v>
      </c>
      <c r="C13151" s="76" t="n">
        <v>90</v>
      </c>
      <c r="D13151" s="79" t="n">
        <v>11914</v>
      </c>
      <c r="E13151" s="76" t="n">
        <v>90</v>
      </c>
      <c r="F13151" s="79" t="n">
        <v>10940.5</v>
      </c>
      <c r="G13151" s="76" t="n">
        <v>90</v>
      </c>
      <c r="H13151" s="79" t="n">
        <v>10939.5</v>
      </c>
      <c r="I13151" s="76" t="n">
        <v>1</v>
      </c>
      <c r="J13151" s="76" t="n">
        <v>1</v>
      </c>
      <c r="L13151" s="79" t="n">
        <f aca="false">F13151-H13151-J13151</f>
        <v>0</v>
      </c>
    </row>
    <row r="13152" customFormat="false" ht="12.75" hidden="false" customHeight="false" outlineLevel="0" collapsed="false">
      <c r="B13152" s="78" t="s">
        <v>592</v>
      </c>
      <c r="C13152" s="76" t="n">
        <v>43</v>
      </c>
      <c r="D13152" s="79" t="n">
        <v>13099.1</v>
      </c>
      <c r="E13152" s="76" t="n">
        <v>43</v>
      </c>
      <c r="F13152" s="79" t="n">
        <v>11945.3</v>
      </c>
      <c r="G13152" s="76" t="n">
        <v>43</v>
      </c>
      <c r="H13152" s="79" t="n">
        <v>11617.3</v>
      </c>
      <c r="I13152" s="76" t="n">
        <v>1</v>
      </c>
      <c r="J13152" s="76" t="n">
        <v>328</v>
      </c>
      <c r="L13152" s="79" t="n">
        <f aca="false">F13152-H13152-J13152</f>
        <v>0</v>
      </c>
    </row>
    <row r="13153" customFormat="false" ht="12.75" hidden="false" customHeight="false" outlineLevel="0" collapsed="false">
      <c r="B13153" s="78" t="s">
        <v>593</v>
      </c>
      <c r="C13153" s="76" t="n">
        <v>11</v>
      </c>
      <c r="D13153" s="79" t="n">
        <v>7120.8</v>
      </c>
      <c r="E13153" s="76" t="n">
        <v>11</v>
      </c>
      <c r="F13153" s="79" t="n">
        <v>6398.8</v>
      </c>
      <c r="G13153" s="76" t="n">
        <v>11</v>
      </c>
      <c r="H13153" s="79" t="n">
        <v>6398.8</v>
      </c>
      <c r="I13153" s="76" t="n">
        <v>0</v>
      </c>
      <c r="J13153" s="76" t="n">
        <v>0</v>
      </c>
      <c r="L13153" s="79" t="n">
        <f aca="false">F13153-H13153-J13153</f>
        <v>0</v>
      </c>
    </row>
    <row r="13154" customFormat="false" ht="12.75" hidden="false" customHeight="false" outlineLevel="0" collapsed="false">
      <c r="B13154" s="78" t="s">
        <v>594</v>
      </c>
      <c r="C13154" s="76" t="n">
        <v>0</v>
      </c>
      <c r="D13154" s="76" t="n">
        <v>0</v>
      </c>
      <c r="E13154" s="76" t="n">
        <v>0</v>
      </c>
      <c r="F13154" s="76" t="n">
        <v>0</v>
      </c>
      <c r="G13154" s="76" t="n">
        <v>0</v>
      </c>
      <c r="H13154" s="76" t="n">
        <v>0</v>
      </c>
      <c r="I13154" s="76" t="n">
        <v>0</v>
      </c>
      <c r="J13154" s="76" t="n">
        <v>0</v>
      </c>
      <c r="L13154" s="79" t="n">
        <f aca="false">F13154-H13154-J13154</f>
        <v>0</v>
      </c>
    </row>
    <row r="13155" customFormat="false" ht="12.75" hidden="false" customHeight="false" outlineLevel="0" collapsed="false">
      <c r="B13155" s="78" t="s">
        <v>595</v>
      </c>
      <c r="C13155" s="76" t="n">
        <v>0</v>
      </c>
      <c r="D13155" s="76" t="n">
        <v>0</v>
      </c>
      <c r="E13155" s="76" t="n">
        <v>0</v>
      </c>
      <c r="F13155" s="76" t="n">
        <v>0</v>
      </c>
      <c r="G13155" s="76" t="n">
        <v>0</v>
      </c>
      <c r="H13155" s="76" t="n">
        <v>0</v>
      </c>
      <c r="I13155" s="76" t="n">
        <v>0</v>
      </c>
      <c r="J13155" s="76" t="n">
        <v>0</v>
      </c>
      <c r="L13155" s="79" t="n">
        <f aca="false">F13155-H13155-J13155</f>
        <v>0</v>
      </c>
    </row>
    <row r="13156" customFormat="false" ht="12.75" hidden="false" customHeight="false" outlineLevel="0" collapsed="false">
      <c r="B13156" s="78" t="s">
        <v>596</v>
      </c>
      <c r="C13156" s="76" t="n">
        <v>0</v>
      </c>
      <c r="D13156" s="76" t="n">
        <v>0</v>
      </c>
      <c r="E13156" s="76" t="n">
        <v>0</v>
      </c>
      <c r="F13156" s="76" t="n">
        <v>0</v>
      </c>
      <c r="G13156" s="76" t="n">
        <v>0</v>
      </c>
      <c r="H13156" s="76" t="n">
        <v>0</v>
      </c>
      <c r="I13156" s="76" t="n">
        <v>0</v>
      </c>
      <c r="J13156" s="76" t="n">
        <v>0</v>
      </c>
      <c r="L13156" s="79" t="n">
        <f aca="false">F13156-H13156-J13156</f>
        <v>0</v>
      </c>
    </row>
    <row r="13157" customFormat="false" ht="12.75" hidden="false" customHeight="false" outlineLevel="0" collapsed="false">
      <c r="B13157" s="78" t="s">
        <v>526</v>
      </c>
      <c r="C13157" s="76" t="n">
        <v>0</v>
      </c>
      <c r="D13157" s="76" t="n">
        <v>0</v>
      </c>
      <c r="E13157" s="76" t="n">
        <v>0</v>
      </c>
      <c r="F13157" s="76" t="n">
        <v>0</v>
      </c>
      <c r="G13157" s="76" t="n">
        <v>0</v>
      </c>
      <c r="H13157" s="76" t="n">
        <v>0</v>
      </c>
      <c r="I13157" s="76" t="n">
        <v>0</v>
      </c>
      <c r="J13157" s="76" t="n">
        <v>0</v>
      </c>
      <c r="L13157" s="79" t="n">
        <f aca="false">F13157-H13157-J13157</f>
        <v>0</v>
      </c>
    </row>
    <row r="13158" customFormat="false" ht="12.75" hidden="false" customHeight="false" outlineLevel="0" collapsed="false">
      <c r="B13158" s="78" t="s">
        <v>597</v>
      </c>
      <c r="C13158" s="76" t="n">
        <v>50</v>
      </c>
      <c r="D13158" s="79" t="n">
        <v>1653.5</v>
      </c>
      <c r="E13158" s="76" t="n">
        <v>47</v>
      </c>
      <c r="F13158" s="79" t="n">
        <v>1546.1</v>
      </c>
      <c r="G13158" s="76" t="n">
        <v>45</v>
      </c>
      <c r="H13158" s="79" t="n">
        <v>1169.8</v>
      </c>
      <c r="I13158" s="76" t="n">
        <v>4</v>
      </c>
      <c r="J13158" s="76" t="n">
        <v>376.3</v>
      </c>
      <c r="L13158" s="79" t="n">
        <f aca="false">F13158-H13158-J13158</f>
        <v>0</v>
      </c>
    </row>
    <row r="13159" customFormat="false" ht="12.75" hidden="false" customHeight="false" outlineLevel="0" collapsed="false">
      <c r="B13159" s="78" t="s">
        <v>598</v>
      </c>
      <c r="C13159" s="76" t="n">
        <v>26</v>
      </c>
      <c r="D13159" s="76" t="n">
        <v>605.9</v>
      </c>
      <c r="E13159" s="76" t="n">
        <v>26</v>
      </c>
      <c r="F13159" s="76" t="n">
        <v>534.7</v>
      </c>
      <c r="G13159" s="76" t="n">
        <v>26</v>
      </c>
      <c r="H13159" s="76" t="n">
        <v>534.7</v>
      </c>
      <c r="I13159" s="76" t="n">
        <v>0</v>
      </c>
      <c r="J13159" s="76" t="n">
        <v>0</v>
      </c>
      <c r="L13159" s="79" t="n">
        <f aca="false">F13159-H13159-J13159</f>
        <v>0</v>
      </c>
    </row>
    <row r="13160" customFormat="false" ht="12.75" hidden="false" customHeight="false" outlineLevel="0" collapsed="false">
      <c r="B13160" s="78" t="s">
        <v>599</v>
      </c>
      <c r="C13160" s="76" t="n">
        <v>60</v>
      </c>
      <c r="D13160" s="79" t="n">
        <v>1769</v>
      </c>
      <c r="E13160" s="76" t="n">
        <v>60</v>
      </c>
      <c r="F13160" s="79" t="n">
        <v>1620</v>
      </c>
      <c r="G13160" s="76" t="n">
        <v>60</v>
      </c>
      <c r="H13160" s="79" t="n">
        <v>1606.3</v>
      </c>
      <c r="I13160" s="76" t="n">
        <v>7</v>
      </c>
      <c r="J13160" s="76" t="n">
        <v>13.7</v>
      </c>
      <c r="L13160" s="79" t="n">
        <f aca="false">F13160-H13160-J13160</f>
        <v>0</v>
      </c>
    </row>
    <row r="13161" customFormat="false" ht="12.75" hidden="false" customHeight="false" outlineLevel="0" collapsed="false">
      <c r="B13161" s="78" t="s">
        <v>600</v>
      </c>
      <c r="C13161" s="76" t="n">
        <v>87</v>
      </c>
      <c r="D13161" s="79" t="n">
        <v>1478.1</v>
      </c>
      <c r="E13161" s="76" t="n">
        <v>87</v>
      </c>
      <c r="F13161" s="79" t="n">
        <v>1313.1</v>
      </c>
      <c r="G13161" s="76" t="n">
        <v>87</v>
      </c>
      <c r="H13161" s="79" t="n">
        <v>1308.6</v>
      </c>
      <c r="I13161" s="76" t="n">
        <v>4</v>
      </c>
      <c r="J13161" s="76" t="n">
        <v>4.5</v>
      </c>
      <c r="L13161" s="79" t="n">
        <f aca="false">F13161-H13161-J13161</f>
        <v>0</v>
      </c>
    </row>
    <row r="13162" customFormat="false" ht="12.75" hidden="false" customHeight="false" outlineLevel="0" collapsed="false">
      <c r="B13162" s="78" t="s">
        <v>601</v>
      </c>
      <c r="C13162" s="76" t="n">
        <v>325</v>
      </c>
      <c r="D13162" s="79" t="n">
        <v>14836.8</v>
      </c>
      <c r="E13162" s="76" t="n">
        <v>325</v>
      </c>
      <c r="F13162" s="79" t="n">
        <v>13659.4</v>
      </c>
      <c r="G13162" s="76" t="n">
        <v>325</v>
      </c>
      <c r="H13162" s="79" t="n">
        <v>13644.4</v>
      </c>
      <c r="I13162" s="76" t="n">
        <v>17</v>
      </c>
      <c r="J13162" s="76" t="n">
        <v>15</v>
      </c>
      <c r="L13162" s="79" t="n">
        <f aca="false">F13162-H13162-J13162</f>
        <v>0</v>
      </c>
    </row>
    <row r="13163" customFormat="false" ht="12.75" hidden="false" customHeight="false" outlineLevel="0" collapsed="false">
      <c r="B13163" s="78" t="s">
        <v>531</v>
      </c>
      <c r="C13163" s="74" t="n">
        <v>2368</v>
      </c>
      <c r="D13163" s="79" t="n">
        <v>67556.1</v>
      </c>
      <c r="E13163" s="74" t="n">
        <v>2368</v>
      </c>
      <c r="F13163" s="79" t="n">
        <v>61042</v>
      </c>
      <c r="G13163" s="74" t="n">
        <v>2368</v>
      </c>
      <c r="H13163" s="79" t="n">
        <v>61042</v>
      </c>
      <c r="I13163" s="76" t="n">
        <v>0</v>
      </c>
      <c r="J13163" s="76" t="n">
        <v>0</v>
      </c>
      <c r="L13163" s="79" t="n">
        <f aca="false">F13163-H13163-J13163</f>
        <v>0</v>
      </c>
    </row>
    <row r="13164" customFormat="false" ht="12.75" hidden="false" customHeight="false" outlineLevel="0" collapsed="false">
      <c r="B13164" s="78" t="s">
        <v>532</v>
      </c>
      <c r="C13164" s="74" t="n">
        <v>2011</v>
      </c>
      <c r="D13164" s="79" t="n">
        <v>22182.5</v>
      </c>
      <c r="E13164" s="74" t="n">
        <v>2008</v>
      </c>
      <c r="F13164" s="79" t="n">
        <v>19759.2</v>
      </c>
      <c r="G13164" s="74" t="n">
        <v>2007</v>
      </c>
      <c r="H13164" s="79" t="n">
        <v>19727.2</v>
      </c>
      <c r="I13164" s="76" t="n">
        <v>21</v>
      </c>
      <c r="J13164" s="76" t="n">
        <v>32</v>
      </c>
      <c r="L13164" s="79" t="n">
        <f aca="false">F13164-H13164-J13164</f>
        <v>0</v>
      </c>
    </row>
    <row r="13165" customFormat="false" ht="12.75" hidden="false" customHeight="false" outlineLevel="0" collapsed="false">
      <c r="B13165" s="78" t="s">
        <v>602</v>
      </c>
      <c r="C13165" s="76" t="n">
        <v>532</v>
      </c>
      <c r="D13165" s="79" t="n">
        <v>18086.4</v>
      </c>
      <c r="E13165" s="76" t="n">
        <v>532</v>
      </c>
      <c r="F13165" s="79" t="n">
        <v>16445.5</v>
      </c>
      <c r="G13165" s="76" t="n">
        <v>531</v>
      </c>
      <c r="H13165" s="79" t="n">
        <v>16402</v>
      </c>
      <c r="I13165" s="76" t="n">
        <v>8</v>
      </c>
      <c r="J13165" s="76" t="n">
        <v>43.5</v>
      </c>
      <c r="L13165" s="79" t="n">
        <f aca="false">F13165-H13165-J13165</f>
        <v>0</v>
      </c>
    </row>
    <row r="13166" customFormat="false" ht="12.75" hidden="false" customHeight="false" outlineLevel="0" collapsed="false">
      <c r="B13166" s="78" t="s">
        <v>603</v>
      </c>
      <c r="C13166" s="76" t="n">
        <v>154</v>
      </c>
      <c r="D13166" s="79" t="n">
        <v>9253.5</v>
      </c>
      <c r="E13166" s="76" t="n">
        <v>154</v>
      </c>
      <c r="F13166" s="79" t="n">
        <v>8326</v>
      </c>
      <c r="G13166" s="76" t="n">
        <v>154</v>
      </c>
      <c r="H13166" s="79" t="n">
        <v>8321</v>
      </c>
      <c r="I13166" s="76" t="n">
        <v>1</v>
      </c>
      <c r="J13166" s="76" t="n">
        <v>5</v>
      </c>
      <c r="L13166" s="79" t="n">
        <f aca="false">F13166-H13166-J13166</f>
        <v>0</v>
      </c>
    </row>
    <row r="13167" customFormat="false" ht="12.75" hidden="false" customHeight="false" outlineLevel="0" collapsed="false">
      <c r="B13167" s="78" t="s">
        <v>604</v>
      </c>
      <c r="C13167" s="76" t="n">
        <v>137</v>
      </c>
      <c r="D13167" s="79" t="n">
        <v>13546.3</v>
      </c>
      <c r="E13167" s="76" t="n">
        <v>137</v>
      </c>
      <c r="F13167" s="79" t="n">
        <v>12458.7</v>
      </c>
      <c r="G13167" s="76" t="n">
        <v>137</v>
      </c>
      <c r="H13167" s="79" t="n">
        <v>12457.7</v>
      </c>
      <c r="I13167" s="76" t="n">
        <v>1</v>
      </c>
      <c r="J13167" s="76" t="n">
        <v>1</v>
      </c>
      <c r="L13167" s="79" t="n">
        <f aca="false">F13167-H13167-J13167</f>
        <v>0</v>
      </c>
    </row>
    <row r="13168" customFormat="false" ht="12.75" hidden="false" customHeight="false" outlineLevel="0" collapsed="false">
      <c r="B13168" s="78" t="s">
        <v>605</v>
      </c>
      <c r="C13168" s="76" t="n">
        <v>37</v>
      </c>
      <c r="D13168" s="79" t="n">
        <v>6724.7</v>
      </c>
      <c r="E13168" s="76" t="n">
        <v>37</v>
      </c>
      <c r="F13168" s="79" t="n">
        <v>6211.2</v>
      </c>
      <c r="G13168" s="76" t="n">
        <v>37</v>
      </c>
      <c r="H13168" s="79" t="n">
        <v>6211.2</v>
      </c>
      <c r="I13168" s="76" t="n">
        <v>0</v>
      </c>
      <c r="J13168" s="76" t="n">
        <v>0</v>
      </c>
      <c r="L13168" s="79" t="n">
        <f aca="false">F13168-H13168-J13168</f>
        <v>0</v>
      </c>
    </row>
    <row r="13169" customFormat="false" ht="12.75" hidden="false" customHeight="false" outlineLevel="0" collapsed="false">
      <c r="B13169" s="78" t="s">
        <v>606</v>
      </c>
      <c r="C13169" s="76" t="n">
        <v>40</v>
      </c>
      <c r="D13169" s="79" t="n">
        <v>14286.8</v>
      </c>
      <c r="E13169" s="76" t="n">
        <v>40</v>
      </c>
      <c r="F13169" s="79" t="n">
        <v>13023.5</v>
      </c>
      <c r="G13169" s="76" t="n">
        <v>40</v>
      </c>
      <c r="H13169" s="79" t="n">
        <v>12695.5</v>
      </c>
      <c r="I13169" s="76" t="n">
        <v>1</v>
      </c>
      <c r="J13169" s="76" t="n">
        <v>328</v>
      </c>
      <c r="L13169" s="79" t="n">
        <f aca="false">F13169-H13169-J13169</f>
        <v>0</v>
      </c>
    </row>
    <row r="13170" customFormat="false" ht="12.75" hidden="false" customHeight="false" outlineLevel="0" collapsed="false">
      <c r="B13170" s="78" t="s">
        <v>607</v>
      </c>
      <c r="C13170" s="76" t="n">
        <v>5</v>
      </c>
      <c r="D13170" s="79" t="n">
        <v>3819.2</v>
      </c>
      <c r="E13170" s="76" t="n">
        <v>5</v>
      </c>
      <c r="F13170" s="79" t="n">
        <v>3491.2</v>
      </c>
      <c r="G13170" s="76" t="n">
        <v>5</v>
      </c>
      <c r="H13170" s="79" t="n">
        <v>3491.2</v>
      </c>
      <c r="I13170" s="76" t="n">
        <v>0</v>
      </c>
      <c r="J13170" s="76" t="n">
        <v>0</v>
      </c>
      <c r="L13170" s="79" t="n">
        <f aca="false">F13170-H13170-J13170</f>
        <v>0</v>
      </c>
    </row>
    <row r="13171" customFormat="false" ht="12.75" hidden="false" customHeight="false" outlineLevel="0" collapsed="false">
      <c r="B13171" s="78" t="s">
        <v>608</v>
      </c>
      <c r="C13171" s="76" t="n">
        <v>0</v>
      </c>
      <c r="D13171" s="76" t="n">
        <v>0</v>
      </c>
      <c r="E13171" s="76" t="n">
        <v>0</v>
      </c>
      <c r="F13171" s="76" t="n">
        <v>0</v>
      </c>
      <c r="G13171" s="76" t="n">
        <v>0</v>
      </c>
      <c r="H13171" s="76" t="n">
        <v>0</v>
      </c>
      <c r="I13171" s="76" t="n">
        <v>0</v>
      </c>
      <c r="J13171" s="76" t="n">
        <v>0</v>
      </c>
      <c r="L13171" s="79" t="n">
        <f aca="false">F13171-H13171-J13171</f>
        <v>0</v>
      </c>
    </row>
    <row r="13172" customFormat="false" ht="12.75" hidden="false" customHeight="false" outlineLevel="0" collapsed="false">
      <c r="B13172" s="78" t="s">
        <v>609</v>
      </c>
      <c r="C13172" s="76" t="n">
        <v>0</v>
      </c>
      <c r="D13172" s="76" t="n">
        <v>0</v>
      </c>
      <c r="E13172" s="76" t="n">
        <v>0</v>
      </c>
      <c r="F13172" s="76" t="n">
        <v>0</v>
      </c>
      <c r="G13172" s="76" t="n">
        <v>0</v>
      </c>
      <c r="H13172" s="76" t="n">
        <v>0</v>
      </c>
      <c r="I13172" s="76" t="n">
        <v>0</v>
      </c>
      <c r="J13172" s="76" t="n">
        <v>0</v>
      </c>
      <c r="L13172" s="79" t="n">
        <f aca="false">F13172-H13172-J13172</f>
        <v>0</v>
      </c>
    </row>
    <row r="13173" customFormat="false" ht="12.75" hidden="false" customHeight="false" outlineLevel="0" collapsed="false">
      <c r="B13173" s="78" t="s">
        <v>541</v>
      </c>
      <c r="C13173" s="76" t="n">
        <v>0</v>
      </c>
      <c r="D13173" s="76" t="n">
        <v>0</v>
      </c>
      <c r="E13173" s="76" t="n">
        <v>0</v>
      </c>
      <c r="F13173" s="76" t="n">
        <v>0</v>
      </c>
      <c r="G13173" s="76" t="n">
        <v>0</v>
      </c>
      <c r="H13173" s="76" t="n">
        <v>0</v>
      </c>
      <c r="I13173" s="76" t="n">
        <v>0</v>
      </c>
      <c r="J13173" s="76" t="n">
        <v>0</v>
      </c>
      <c r="L13173" s="79" t="n">
        <f aca="false">F13173-H13173-J13173</f>
        <v>0</v>
      </c>
    </row>
    <row r="13174" customFormat="false" ht="12.75" hidden="false" customHeight="false" outlineLevel="0" collapsed="false">
      <c r="B13174" s="78"/>
      <c r="L13174" s="79" t="n">
        <f aca="false">F13174-H13174-J13174</f>
        <v>0</v>
      </c>
    </row>
    <row r="13175" customFormat="false" ht="12.75" hidden="false" customHeight="false" outlineLevel="0" collapsed="false">
      <c r="B13175" s="78" t="s">
        <v>486</v>
      </c>
      <c r="C13175" s="76" t="n">
        <v>97</v>
      </c>
      <c r="L13175" s="79" t="n">
        <f aca="false">F13175-H13175-J13175</f>
        <v>0</v>
      </c>
    </row>
    <row r="13176" customFormat="false" ht="12.75" hidden="false" customHeight="false" outlineLevel="0" collapsed="false">
      <c r="L13176" s="79" t="n">
        <f aca="false">F13176-H13176-J13176</f>
        <v>0</v>
      </c>
    </row>
    <row r="13177" customFormat="false" ht="12.75" hidden="false" customHeight="false" outlineLevel="0" collapsed="false">
      <c r="B13177" s="12" t="s">
        <v>480</v>
      </c>
      <c r="C13177" s="12" t="s">
        <v>581</v>
      </c>
      <c r="D13177" s="12" t="s">
        <v>582</v>
      </c>
      <c r="L13177" s="79" t="n">
        <f aca="false">F13177-H13177-J13177</f>
        <v>0</v>
      </c>
    </row>
    <row r="13178" customFormat="false" ht="12.75" hidden="false" customHeight="false" outlineLevel="0" collapsed="false">
      <c r="B13178" s="12" t="s">
        <v>399</v>
      </c>
      <c r="C13178" s="12" t="n">
        <v>852112</v>
      </c>
      <c r="D13178" s="12"/>
      <c r="L13178" s="79" t="n">
        <f aca="false">F13178-H13178-J13178</f>
        <v>0</v>
      </c>
    </row>
    <row r="13179" customFormat="false" ht="12.75" hidden="false" customHeight="false" outlineLevel="0" collapsed="false">
      <c r="L13179" s="79" t="n">
        <f aca="false">F13179-H13179-J13179</f>
        <v>0</v>
      </c>
    </row>
    <row r="13180" customFormat="false" ht="12.75" hidden="false" customHeight="false" outlineLevel="0" collapsed="false">
      <c r="B13180" s="78" t="s">
        <v>583</v>
      </c>
      <c r="C13180" s="76" t="n">
        <v>968</v>
      </c>
      <c r="D13180" s="79" t="n">
        <v>8322.8</v>
      </c>
      <c r="E13180" s="76" t="n">
        <v>962</v>
      </c>
      <c r="F13180" s="79" t="n">
        <v>7164.5</v>
      </c>
      <c r="G13180" s="76" t="n">
        <v>950</v>
      </c>
      <c r="H13180" s="79" t="n">
        <v>6910.6</v>
      </c>
      <c r="I13180" s="76" t="n">
        <v>149</v>
      </c>
      <c r="J13180" s="76" t="n">
        <v>253.9</v>
      </c>
      <c r="L13180" s="79" t="n">
        <f aca="false">F13180-H13180-J13180</f>
        <v>0</v>
      </c>
    </row>
    <row r="13181" customFormat="false" ht="12.75" hidden="false" customHeight="false" outlineLevel="0" collapsed="false">
      <c r="B13181" s="78" t="s">
        <v>584</v>
      </c>
      <c r="C13181" s="76" t="n">
        <v>63</v>
      </c>
      <c r="D13181" s="76" t="n">
        <v>33</v>
      </c>
      <c r="E13181" s="76" t="n">
        <v>60</v>
      </c>
      <c r="F13181" s="76" t="n">
        <v>26.7</v>
      </c>
      <c r="G13181" s="76" t="n">
        <v>55</v>
      </c>
      <c r="H13181" s="76" t="n">
        <v>23.9</v>
      </c>
      <c r="I13181" s="76" t="n">
        <v>9</v>
      </c>
      <c r="J13181" s="76" t="n">
        <v>2.8</v>
      </c>
      <c r="L13181" s="79" t="n">
        <f aca="false">F13181-H13181-J13181</f>
        <v>0</v>
      </c>
    </row>
    <row r="13182" customFormat="false" ht="12.75" hidden="false" customHeight="false" outlineLevel="0" collapsed="false">
      <c r="B13182" s="78" t="s">
        <v>585</v>
      </c>
      <c r="C13182" s="76" t="n">
        <v>105</v>
      </c>
      <c r="D13182" s="76" t="n">
        <v>140.2</v>
      </c>
      <c r="E13182" s="76" t="n">
        <v>103</v>
      </c>
      <c r="F13182" s="76" t="n">
        <v>119</v>
      </c>
      <c r="G13182" s="76" t="n">
        <v>102</v>
      </c>
      <c r="H13182" s="76" t="n">
        <v>111.6</v>
      </c>
      <c r="I13182" s="76" t="n">
        <v>13</v>
      </c>
      <c r="J13182" s="76" t="n">
        <v>7.4</v>
      </c>
      <c r="L13182" s="79" t="n">
        <f aca="false">F13182-H13182-J13182</f>
        <v>0</v>
      </c>
    </row>
    <row r="13183" customFormat="false" ht="12.75" hidden="false" customHeight="false" outlineLevel="0" collapsed="false">
      <c r="B13183" s="78" t="s">
        <v>586</v>
      </c>
      <c r="C13183" s="76" t="n">
        <v>281</v>
      </c>
      <c r="D13183" s="76" t="n">
        <v>925.3</v>
      </c>
      <c r="E13183" s="76" t="n">
        <v>280</v>
      </c>
      <c r="F13183" s="76" t="n">
        <v>798.6</v>
      </c>
      <c r="G13183" s="76" t="n">
        <v>277</v>
      </c>
      <c r="H13183" s="76" t="n">
        <v>764.3</v>
      </c>
      <c r="I13183" s="76" t="n">
        <v>34</v>
      </c>
      <c r="J13183" s="76" t="n">
        <v>34.3</v>
      </c>
      <c r="L13183" s="79" t="n">
        <f aca="false">F13183-H13183-J13183</f>
        <v>0</v>
      </c>
    </row>
    <row r="13184" customFormat="false" ht="12.75" hidden="false" customHeight="false" outlineLevel="0" collapsed="false">
      <c r="B13184" s="78" t="s">
        <v>587</v>
      </c>
      <c r="C13184" s="76" t="n">
        <v>248</v>
      </c>
      <c r="D13184" s="79" t="n">
        <v>1712.9</v>
      </c>
      <c r="E13184" s="76" t="n">
        <v>248</v>
      </c>
      <c r="F13184" s="79" t="n">
        <v>1473.9</v>
      </c>
      <c r="G13184" s="76" t="n">
        <v>246</v>
      </c>
      <c r="H13184" s="79" t="n">
        <v>1402.5</v>
      </c>
      <c r="I13184" s="76" t="n">
        <v>45</v>
      </c>
      <c r="J13184" s="76" t="n">
        <v>71.4</v>
      </c>
      <c r="L13184" s="79" t="n">
        <f aca="false">F13184-H13184-J13184</f>
        <v>0</v>
      </c>
    </row>
    <row r="13185" customFormat="false" ht="12.75" hidden="false" customHeight="false" outlineLevel="0" collapsed="false">
      <c r="B13185" s="78" t="s">
        <v>588</v>
      </c>
      <c r="C13185" s="76" t="n">
        <v>226</v>
      </c>
      <c r="D13185" s="79" t="n">
        <v>3322.2</v>
      </c>
      <c r="E13185" s="76" t="n">
        <v>226</v>
      </c>
      <c r="F13185" s="79" t="n">
        <v>2842.9</v>
      </c>
      <c r="G13185" s="76" t="n">
        <v>225</v>
      </c>
      <c r="H13185" s="79" t="n">
        <v>2735</v>
      </c>
      <c r="I13185" s="76" t="n">
        <v>41</v>
      </c>
      <c r="J13185" s="76" t="n">
        <v>107.9</v>
      </c>
      <c r="L13185" s="79" t="n">
        <f aca="false">F13185-H13185-J13185</f>
        <v>0</v>
      </c>
    </row>
    <row r="13186" customFormat="false" ht="12.75" hidden="false" customHeight="false" outlineLevel="0" collapsed="false">
      <c r="B13186" s="78" t="s">
        <v>589</v>
      </c>
      <c r="C13186" s="76" t="n">
        <v>34</v>
      </c>
      <c r="D13186" s="79" t="n">
        <v>1169.8</v>
      </c>
      <c r="E13186" s="76" t="n">
        <v>34</v>
      </c>
      <c r="F13186" s="79" t="n">
        <v>1011.4</v>
      </c>
      <c r="G13186" s="76" t="n">
        <v>34</v>
      </c>
      <c r="H13186" s="76" t="n">
        <v>981.3</v>
      </c>
      <c r="I13186" s="76" t="n">
        <v>7</v>
      </c>
      <c r="J13186" s="76" t="n">
        <v>30.1</v>
      </c>
      <c r="L13186" s="79" t="n">
        <f aca="false">F13186-H13186-J13186</f>
        <v>0</v>
      </c>
    </row>
    <row r="13187" customFormat="false" ht="12.75" hidden="false" customHeight="false" outlineLevel="0" collapsed="false">
      <c r="B13187" s="78" t="s">
        <v>590</v>
      </c>
      <c r="C13187" s="76" t="n">
        <v>10</v>
      </c>
      <c r="D13187" s="76" t="n">
        <v>684.1</v>
      </c>
      <c r="E13187" s="76" t="n">
        <v>10</v>
      </c>
      <c r="F13187" s="76" t="n">
        <v>570.7</v>
      </c>
      <c r="G13187" s="76" t="n">
        <v>10</v>
      </c>
      <c r="H13187" s="76" t="n">
        <v>570.7</v>
      </c>
      <c r="I13187" s="76" t="n">
        <v>0</v>
      </c>
      <c r="J13187" s="76" t="n">
        <v>0</v>
      </c>
      <c r="L13187" s="79" t="n">
        <f aca="false">F13187-H13187-J13187</f>
        <v>0</v>
      </c>
    </row>
    <row r="13188" customFormat="false" ht="12.75" hidden="false" customHeight="false" outlineLevel="0" collapsed="false">
      <c r="B13188" s="78" t="s">
        <v>591</v>
      </c>
      <c r="C13188" s="76" t="n">
        <v>0</v>
      </c>
      <c r="D13188" s="76" t="n">
        <v>0</v>
      </c>
      <c r="E13188" s="76" t="n">
        <v>0</v>
      </c>
      <c r="F13188" s="76" t="n">
        <v>0</v>
      </c>
      <c r="G13188" s="76" t="n">
        <v>0</v>
      </c>
      <c r="H13188" s="76" t="n">
        <v>0</v>
      </c>
      <c r="I13188" s="76" t="n">
        <v>0</v>
      </c>
      <c r="J13188" s="76" t="n">
        <v>0</v>
      </c>
      <c r="L13188" s="79" t="n">
        <f aca="false">F13188-H13188-J13188</f>
        <v>0</v>
      </c>
    </row>
    <row r="13189" customFormat="false" ht="12.75" hidden="false" customHeight="false" outlineLevel="0" collapsed="false">
      <c r="B13189" s="78" t="s">
        <v>592</v>
      </c>
      <c r="C13189" s="76" t="n">
        <v>1</v>
      </c>
      <c r="D13189" s="76" t="n">
        <v>335.3</v>
      </c>
      <c r="E13189" s="76" t="n">
        <v>1</v>
      </c>
      <c r="F13189" s="76" t="n">
        <v>321.3</v>
      </c>
      <c r="G13189" s="76" t="n">
        <v>1</v>
      </c>
      <c r="H13189" s="76" t="n">
        <v>321.3</v>
      </c>
      <c r="I13189" s="76" t="n">
        <v>0</v>
      </c>
      <c r="J13189" s="76" t="n">
        <v>0</v>
      </c>
      <c r="L13189" s="79" t="n">
        <f aca="false">F13189-H13189-J13189</f>
        <v>0</v>
      </c>
    </row>
    <row r="13190" customFormat="false" ht="12.75" hidden="false" customHeight="false" outlineLevel="0" collapsed="false">
      <c r="B13190" s="78" t="s">
        <v>593</v>
      </c>
      <c r="C13190" s="76" t="n">
        <v>0</v>
      </c>
      <c r="D13190" s="76" t="n">
        <v>0</v>
      </c>
      <c r="E13190" s="76" t="n">
        <v>0</v>
      </c>
      <c r="F13190" s="76" t="n">
        <v>0</v>
      </c>
      <c r="G13190" s="76" t="n">
        <v>0</v>
      </c>
      <c r="H13190" s="76" t="n">
        <v>0</v>
      </c>
      <c r="I13190" s="76" t="n">
        <v>0</v>
      </c>
      <c r="J13190" s="76" t="n">
        <v>0</v>
      </c>
      <c r="L13190" s="79" t="n">
        <f aca="false">F13190-H13190-J13190</f>
        <v>0</v>
      </c>
    </row>
    <row r="13191" customFormat="false" ht="12.75" hidden="false" customHeight="false" outlineLevel="0" collapsed="false">
      <c r="B13191" s="78" t="s">
        <v>594</v>
      </c>
      <c r="C13191" s="76" t="n">
        <v>0</v>
      </c>
      <c r="D13191" s="76" t="n">
        <v>0</v>
      </c>
      <c r="E13191" s="76" t="n">
        <v>0</v>
      </c>
      <c r="F13191" s="76" t="n">
        <v>0</v>
      </c>
      <c r="G13191" s="76" t="n">
        <v>0</v>
      </c>
      <c r="H13191" s="76" t="n">
        <v>0</v>
      </c>
      <c r="I13191" s="76" t="n">
        <v>0</v>
      </c>
      <c r="J13191" s="76" t="n">
        <v>0</v>
      </c>
      <c r="L13191" s="79" t="n">
        <f aca="false">F13191-H13191-J13191</f>
        <v>0</v>
      </c>
    </row>
    <row r="13192" customFormat="false" ht="12.75" hidden="false" customHeight="false" outlineLevel="0" collapsed="false">
      <c r="B13192" s="78" t="s">
        <v>595</v>
      </c>
      <c r="C13192" s="76" t="n">
        <v>0</v>
      </c>
      <c r="D13192" s="76" t="n">
        <v>0</v>
      </c>
      <c r="E13192" s="76" t="n">
        <v>0</v>
      </c>
      <c r="F13192" s="76" t="n">
        <v>0</v>
      </c>
      <c r="G13192" s="76" t="n">
        <v>0</v>
      </c>
      <c r="H13192" s="76" t="n">
        <v>0</v>
      </c>
      <c r="I13192" s="76" t="n">
        <v>0</v>
      </c>
      <c r="J13192" s="76" t="n">
        <v>0</v>
      </c>
      <c r="L13192" s="79" t="n">
        <f aca="false">F13192-H13192-J13192</f>
        <v>0</v>
      </c>
    </row>
    <row r="13193" customFormat="false" ht="12.75" hidden="false" customHeight="false" outlineLevel="0" collapsed="false">
      <c r="B13193" s="78" t="s">
        <v>596</v>
      </c>
      <c r="C13193" s="76" t="n">
        <v>0</v>
      </c>
      <c r="D13193" s="76" t="n">
        <v>0</v>
      </c>
      <c r="E13193" s="76" t="n">
        <v>0</v>
      </c>
      <c r="F13193" s="76" t="n">
        <v>0</v>
      </c>
      <c r="G13193" s="76" t="n">
        <v>0</v>
      </c>
      <c r="H13193" s="76" t="n">
        <v>0</v>
      </c>
      <c r="I13193" s="76" t="n">
        <v>0</v>
      </c>
      <c r="J13193" s="76" t="n">
        <v>0</v>
      </c>
      <c r="L13193" s="79" t="n">
        <f aca="false">F13193-H13193-J13193</f>
        <v>0</v>
      </c>
    </row>
    <row r="13194" customFormat="false" ht="12.75" hidden="false" customHeight="false" outlineLevel="0" collapsed="false">
      <c r="B13194" s="78" t="s">
        <v>526</v>
      </c>
      <c r="C13194" s="76" t="n">
        <v>0</v>
      </c>
      <c r="D13194" s="76" t="n">
        <v>0</v>
      </c>
      <c r="E13194" s="76" t="n">
        <v>0</v>
      </c>
      <c r="F13194" s="76" t="n">
        <v>0</v>
      </c>
      <c r="G13194" s="76" t="n">
        <v>0</v>
      </c>
      <c r="H13194" s="76" t="n">
        <v>0</v>
      </c>
      <c r="I13194" s="76" t="n">
        <v>0</v>
      </c>
      <c r="J13194" s="76" t="n">
        <v>0</v>
      </c>
      <c r="L13194" s="79" t="n">
        <f aca="false">F13194-H13194-J13194</f>
        <v>0</v>
      </c>
    </row>
    <row r="13195" customFormat="false" ht="12.75" hidden="false" customHeight="false" outlineLevel="0" collapsed="false">
      <c r="B13195" s="78" t="s">
        <v>597</v>
      </c>
      <c r="C13195" s="76" t="n">
        <v>71</v>
      </c>
      <c r="D13195" s="76" t="n">
        <v>511.7</v>
      </c>
      <c r="E13195" s="76" t="n">
        <v>65</v>
      </c>
      <c r="F13195" s="76" t="n">
        <v>465</v>
      </c>
      <c r="G13195" s="76" t="n">
        <v>53</v>
      </c>
      <c r="H13195" s="76" t="n">
        <v>388.2</v>
      </c>
      <c r="I13195" s="76" t="n">
        <v>28</v>
      </c>
      <c r="J13195" s="76" t="n">
        <v>76.8</v>
      </c>
      <c r="L13195" s="79" t="n">
        <f aca="false">F13195-H13195-J13195</f>
        <v>0</v>
      </c>
    </row>
    <row r="13196" customFormat="false" ht="12.75" hidden="false" customHeight="false" outlineLevel="0" collapsed="false">
      <c r="B13196" s="78" t="s">
        <v>598</v>
      </c>
      <c r="C13196" s="76" t="n">
        <v>30</v>
      </c>
      <c r="D13196" s="76" t="n">
        <v>298.3</v>
      </c>
      <c r="E13196" s="76" t="n">
        <v>30</v>
      </c>
      <c r="F13196" s="76" t="n">
        <v>257.4</v>
      </c>
      <c r="G13196" s="76" t="n">
        <v>30</v>
      </c>
      <c r="H13196" s="76" t="n">
        <v>223.1</v>
      </c>
      <c r="I13196" s="76" t="n">
        <v>11</v>
      </c>
      <c r="J13196" s="76" t="n">
        <v>34.3</v>
      </c>
      <c r="L13196" s="79" t="n">
        <f aca="false">F13196-H13196-J13196</f>
        <v>0</v>
      </c>
    </row>
    <row r="13197" customFormat="false" ht="12.75" hidden="false" customHeight="false" outlineLevel="0" collapsed="false">
      <c r="B13197" s="78" t="s">
        <v>599</v>
      </c>
      <c r="C13197" s="76" t="n">
        <v>51</v>
      </c>
      <c r="D13197" s="76" t="n">
        <v>461.1</v>
      </c>
      <c r="E13197" s="76" t="n">
        <v>51</v>
      </c>
      <c r="F13197" s="76" t="n">
        <v>385.4</v>
      </c>
      <c r="G13197" s="76" t="n">
        <v>51</v>
      </c>
      <c r="H13197" s="76" t="n">
        <v>345.2</v>
      </c>
      <c r="I13197" s="76" t="n">
        <v>21</v>
      </c>
      <c r="J13197" s="76" t="n">
        <v>40.2</v>
      </c>
      <c r="L13197" s="79" t="n">
        <f aca="false">F13197-H13197-J13197</f>
        <v>0</v>
      </c>
    </row>
    <row r="13198" customFormat="false" ht="12.75" hidden="false" customHeight="false" outlineLevel="0" collapsed="false">
      <c r="B13198" s="78" t="s">
        <v>600</v>
      </c>
      <c r="C13198" s="76" t="n">
        <v>106</v>
      </c>
      <c r="D13198" s="76" t="n">
        <v>942.7</v>
      </c>
      <c r="E13198" s="76" t="n">
        <v>106</v>
      </c>
      <c r="F13198" s="76" t="n">
        <v>796.8</v>
      </c>
      <c r="G13198" s="76" t="n">
        <v>106</v>
      </c>
      <c r="H13198" s="76" t="n">
        <v>743.6</v>
      </c>
      <c r="I13198" s="76" t="n">
        <v>38</v>
      </c>
      <c r="J13198" s="76" t="n">
        <v>53.2</v>
      </c>
      <c r="L13198" s="79" t="n">
        <f aca="false">F13198-H13198-J13198</f>
        <v>0</v>
      </c>
    </row>
    <row r="13199" customFormat="false" ht="12.75" hidden="false" customHeight="false" outlineLevel="0" collapsed="false">
      <c r="B13199" s="78" t="s">
        <v>601</v>
      </c>
      <c r="C13199" s="76" t="n">
        <v>137</v>
      </c>
      <c r="D13199" s="79" t="n">
        <v>1503.4</v>
      </c>
      <c r="E13199" s="76" t="n">
        <v>137</v>
      </c>
      <c r="F13199" s="79" t="n">
        <v>1280.6</v>
      </c>
      <c r="G13199" s="76" t="n">
        <v>137</v>
      </c>
      <c r="H13199" s="79" t="n">
        <v>1231.2</v>
      </c>
      <c r="I13199" s="76" t="n">
        <v>51</v>
      </c>
      <c r="J13199" s="76" t="n">
        <v>49.4</v>
      </c>
      <c r="L13199" s="79" t="n">
        <f aca="false">F13199-H13199-J13199</f>
        <v>0</v>
      </c>
    </row>
    <row r="13200" customFormat="false" ht="12.75" hidden="false" customHeight="false" outlineLevel="0" collapsed="false">
      <c r="B13200" s="78" t="s">
        <v>531</v>
      </c>
      <c r="C13200" s="76" t="n">
        <v>573</v>
      </c>
      <c r="D13200" s="79" t="n">
        <v>4605.6</v>
      </c>
      <c r="E13200" s="76" t="n">
        <v>573</v>
      </c>
      <c r="F13200" s="79" t="n">
        <v>3979.3</v>
      </c>
      <c r="G13200" s="76" t="n">
        <v>573</v>
      </c>
      <c r="H13200" s="79" t="n">
        <v>3979.3</v>
      </c>
      <c r="I13200" s="76" t="n">
        <v>0</v>
      </c>
      <c r="J13200" s="76" t="n">
        <v>0</v>
      </c>
      <c r="L13200" s="79" t="n">
        <f aca="false">F13200-H13200-J13200</f>
        <v>0</v>
      </c>
    </row>
    <row r="13201" customFormat="false" ht="12.75" hidden="false" customHeight="false" outlineLevel="0" collapsed="false">
      <c r="B13201" s="78" t="s">
        <v>532</v>
      </c>
      <c r="C13201" s="76" t="n">
        <v>901</v>
      </c>
      <c r="D13201" s="79" t="n">
        <v>5647.7</v>
      </c>
      <c r="E13201" s="76" t="n">
        <v>895</v>
      </c>
      <c r="F13201" s="79" t="n">
        <v>4801.1</v>
      </c>
      <c r="G13201" s="76" t="n">
        <v>884</v>
      </c>
      <c r="H13201" s="79" t="n">
        <v>4611.5</v>
      </c>
      <c r="I13201" s="76" t="n">
        <v>139</v>
      </c>
      <c r="J13201" s="76" t="n">
        <v>189.6</v>
      </c>
      <c r="L13201" s="79" t="n">
        <f aca="false">F13201-H13201-J13201</f>
        <v>0</v>
      </c>
    </row>
    <row r="13202" customFormat="false" ht="12.75" hidden="false" customHeight="false" outlineLevel="0" collapsed="false">
      <c r="B13202" s="78" t="s">
        <v>602</v>
      </c>
      <c r="C13202" s="76" t="n">
        <v>49</v>
      </c>
      <c r="D13202" s="79" t="n">
        <v>1362.3</v>
      </c>
      <c r="E13202" s="76" t="n">
        <v>49</v>
      </c>
      <c r="F13202" s="79" t="n">
        <v>1179.6</v>
      </c>
      <c r="G13202" s="76" t="n">
        <v>48</v>
      </c>
      <c r="H13202" s="79" t="n">
        <v>1126.9</v>
      </c>
      <c r="I13202" s="76" t="n">
        <v>8</v>
      </c>
      <c r="J13202" s="76" t="n">
        <v>52.7</v>
      </c>
      <c r="L13202" s="79" t="n">
        <f aca="false">F13202-H13202-J13202</f>
        <v>0</v>
      </c>
    </row>
    <row r="13203" customFormat="false" ht="12.75" hidden="false" customHeight="false" outlineLevel="0" collapsed="false">
      <c r="B13203" s="78" t="s">
        <v>603</v>
      </c>
      <c r="C13203" s="76" t="n">
        <v>12</v>
      </c>
      <c r="D13203" s="76" t="n">
        <v>563.2</v>
      </c>
      <c r="E13203" s="76" t="n">
        <v>12</v>
      </c>
      <c r="F13203" s="76" t="n">
        <v>509.6</v>
      </c>
      <c r="G13203" s="76" t="n">
        <v>12</v>
      </c>
      <c r="H13203" s="76" t="n">
        <v>498</v>
      </c>
      <c r="I13203" s="76" t="n">
        <v>2</v>
      </c>
      <c r="J13203" s="76" t="n">
        <v>11.6</v>
      </c>
      <c r="L13203" s="79" t="n">
        <f aca="false">F13203-H13203-J13203</f>
        <v>0</v>
      </c>
    </row>
    <row r="13204" customFormat="false" ht="12.75" hidden="false" customHeight="false" outlineLevel="0" collapsed="false">
      <c r="B13204" s="78" t="s">
        <v>604</v>
      </c>
      <c r="C13204" s="76" t="n">
        <v>5</v>
      </c>
      <c r="D13204" s="76" t="n">
        <v>414.3</v>
      </c>
      <c r="E13204" s="76" t="n">
        <v>5</v>
      </c>
      <c r="F13204" s="76" t="n">
        <v>352.9</v>
      </c>
      <c r="G13204" s="76" t="n">
        <v>5</v>
      </c>
      <c r="H13204" s="76" t="n">
        <v>352.9</v>
      </c>
      <c r="I13204" s="76" t="n">
        <v>0</v>
      </c>
      <c r="J13204" s="76" t="n">
        <v>0</v>
      </c>
      <c r="L13204" s="79" t="n">
        <f aca="false">F13204-H13204-J13204</f>
        <v>0</v>
      </c>
    </row>
    <row r="13205" customFormat="false" ht="12.75" hidden="false" customHeight="false" outlineLevel="0" collapsed="false">
      <c r="B13205" s="78" t="s">
        <v>605</v>
      </c>
      <c r="C13205" s="76" t="n">
        <v>0</v>
      </c>
      <c r="D13205" s="76" t="n">
        <v>0</v>
      </c>
      <c r="E13205" s="76" t="n">
        <v>0</v>
      </c>
      <c r="F13205" s="76" t="n">
        <v>0</v>
      </c>
      <c r="G13205" s="76" t="n">
        <v>0</v>
      </c>
      <c r="H13205" s="76" t="n">
        <v>0</v>
      </c>
      <c r="I13205" s="76" t="n">
        <v>0</v>
      </c>
      <c r="J13205" s="76" t="n">
        <v>0</v>
      </c>
      <c r="L13205" s="79" t="n">
        <f aca="false">F13205-H13205-J13205</f>
        <v>0</v>
      </c>
    </row>
    <row r="13206" customFormat="false" ht="12.75" hidden="false" customHeight="false" outlineLevel="0" collapsed="false">
      <c r="B13206" s="78" t="s">
        <v>606</v>
      </c>
      <c r="C13206" s="76" t="n">
        <v>1</v>
      </c>
      <c r="D13206" s="76" t="n">
        <v>335.3</v>
      </c>
      <c r="E13206" s="76" t="n">
        <v>1</v>
      </c>
      <c r="F13206" s="76" t="n">
        <v>321.3</v>
      </c>
      <c r="G13206" s="76" t="n">
        <v>1</v>
      </c>
      <c r="H13206" s="76" t="n">
        <v>321.3</v>
      </c>
      <c r="I13206" s="76" t="n">
        <v>0</v>
      </c>
      <c r="J13206" s="76" t="n">
        <v>0</v>
      </c>
      <c r="L13206" s="79" t="n">
        <f aca="false">F13206-H13206-J13206</f>
        <v>0</v>
      </c>
    </row>
    <row r="13207" customFormat="false" ht="12.75" hidden="false" customHeight="false" outlineLevel="0" collapsed="false">
      <c r="B13207" s="78" t="s">
        <v>607</v>
      </c>
      <c r="C13207" s="76" t="n">
        <v>0</v>
      </c>
      <c r="D13207" s="76" t="n">
        <v>0</v>
      </c>
      <c r="E13207" s="76" t="n">
        <v>0</v>
      </c>
      <c r="F13207" s="76" t="n">
        <v>0</v>
      </c>
      <c r="G13207" s="76" t="n">
        <v>0</v>
      </c>
      <c r="H13207" s="76" t="n">
        <v>0</v>
      </c>
      <c r="I13207" s="76" t="n">
        <v>0</v>
      </c>
      <c r="J13207" s="76" t="n">
        <v>0</v>
      </c>
      <c r="L13207" s="79" t="n">
        <f aca="false">F13207-H13207-J13207</f>
        <v>0</v>
      </c>
    </row>
    <row r="13208" customFormat="false" ht="12.75" hidden="false" customHeight="false" outlineLevel="0" collapsed="false">
      <c r="B13208" s="78" t="s">
        <v>608</v>
      </c>
      <c r="C13208" s="76" t="n">
        <v>0</v>
      </c>
      <c r="D13208" s="76" t="n">
        <v>0</v>
      </c>
      <c r="E13208" s="76" t="n">
        <v>0</v>
      </c>
      <c r="F13208" s="76" t="n">
        <v>0</v>
      </c>
      <c r="G13208" s="76" t="n">
        <v>0</v>
      </c>
      <c r="H13208" s="76" t="n">
        <v>0</v>
      </c>
      <c r="I13208" s="76" t="n">
        <v>0</v>
      </c>
      <c r="J13208" s="76" t="n">
        <v>0</v>
      </c>
      <c r="L13208" s="79" t="n">
        <f aca="false">F13208-H13208-J13208</f>
        <v>0</v>
      </c>
    </row>
    <row r="13209" customFormat="false" ht="12.75" hidden="false" customHeight="false" outlineLevel="0" collapsed="false">
      <c r="B13209" s="78" t="s">
        <v>609</v>
      </c>
      <c r="C13209" s="76" t="n">
        <v>0</v>
      </c>
      <c r="D13209" s="76" t="n">
        <v>0</v>
      </c>
      <c r="E13209" s="76" t="n">
        <v>0</v>
      </c>
      <c r="F13209" s="76" t="n">
        <v>0</v>
      </c>
      <c r="G13209" s="76" t="n">
        <v>0</v>
      </c>
      <c r="H13209" s="76" t="n">
        <v>0</v>
      </c>
      <c r="I13209" s="76" t="n">
        <v>0</v>
      </c>
      <c r="J13209" s="76" t="n">
        <v>0</v>
      </c>
      <c r="L13209" s="79" t="n">
        <f aca="false">F13209-H13209-J13209</f>
        <v>0</v>
      </c>
    </row>
    <row r="13210" customFormat="false" ht="12.75" hidden="false" customHeight="false" outlineLevel="0" collapsed="false">
      <c r="B13210" s="78" t="s">
        <v>541</v>
      </c>
      <c r="C13210" s="76" t="n">
        <v>0</v>
      </c>
      <c r="D13210" s="76" t="n">
        <v>0</v>
      </c>
      <c r="E13210" s="76" t="n">
        <v>0</v>
      </c>
      <c r="F13210" s="76" t="n">
        <v>0</v>
      </c>
      <c r="G13210" s="76" t="n">
        <v>0</v>
      </c>
      <c r="H13210" s="76" t="n">
        <v>0</v>
      </c>
      <c r="I13210" s="76" t="n">
        <v>0</v>
      </c>
      <c r="J13210" s="76" t="n">
        <v>0</v>
      </c>
      <c r="L13210" s="79" t="n">
        <f aca="false">F13210-H13210-J13210</f>
        <v>0</v>
      </c>
    </row>
    <row r="13211" customFormat="false" ht="12.75" hidden="false" customHeight="false" outlineLevel="0" collapsed="false">
      <c r="B13211" s="78"/>
      <c r="L13211" s="79" t="n">
        <f aca="false">F13211-H13211-J13211</f>
        <v>0</v>
      </c>
    </row>
    <row r="13212" customFormat="false" ht="12.75" hidden="false" customHeight="false" outlineLevel="0" collapsed="false">
      <c r="B13212" s="78" t="s">
        <v>486</v>
      </c>
      <c r="C13212" s="76" t="n">
        <v>32</v>
      </c>
      <c r="L13212" s="79" t="n">
        <f aca="false">F13212-H13212-J13212</f>
        <v>0</v>
      </c>
    </row>
    <row r="13213" customFormat="false" ht="12.75" hidden="false" customHeight="false" outlineLevel="0" collapsed="false">
      <c r="L13213" s="79" t="n">
        <f aca="false">F13213-H13213-J13213</f>
        <v>0</v>
      </c>
    </row>
    <row r="13214" customFormat="false" ht="12.75" hidden="false" customHeight="false" outlineLevel="0" collapsed="false">
      <c r="B13214" s="12" t="s">
        <v>480</v>
      </c>
      <c r="C13214" s="12" t="s">
        <v>581</v>
      </c>
      <c r="D13214" s="12" t="s">
        <v>582</v>
      </c>
      <c r="L13214" s="79" t="n">
        <f aca="false">F13214-H13214-J13214</f>
        <v>0</v>
      </c>
    </row>
    <row r="13215" customFormat="false" ht="12.75" hidden="false" customHeight="false" outlineLevel="0" collapsed="false">
      <c r="B13215" s="12" t="s">
        <v>400</v>
      </c>
      <c r="C13215" s="12" t="n">
        <v>863076</v>
      </c>
      <c r="D13215" s="12"/>
      <c r="L13215" s="79" t="n">
        <f aca="false">F13215-H13215-J13215</f>
        <v>0</v>
      </c>
    </row>
    <row r="13216" customFormat="false" ht="12.75" hidden="false" customHeight="false" outlineLevel="0" collapsed="false">
      <c r="L13216" s="79" t="n">
        <f aca="false">F13216-H13216-J13216</f>
        <v>0</v>
      </c>
    </row>
    <row r="13217" customFormat="false" ht="12.75" hidden="false" customHeight="false" outlineLevel="0" collapsed="false">
      <c r="B13217" s="78" t="s">
        <v>583</v>
      </c>
      <c r="C13217" s="74" t="n">
        <v>2873</v>
      </c>
      <c r="D13217" s="79" t="n">
        <v>213273.8</v>
      </c>
      <c r="E13217" s="74" t="n">
        <v>2863</v>
      </c>
      <c r="F13217" s="79" t="n">
        <v>189474.1</v>
      </c>
      <c r="G13217" s="74" t="n">
        <v>2858</v>
      </c>
      <c r="H13217" s="79" t="n">
        <v>189211.4</v>
      </c>
      <c r="I13217" s="76" t="n">
        <v>66</v>
      </c>
      <c r="J13217" s="76" t="n">
        <v>262.7</v>
      </c>
      <c r="L13217" s="79" t="n">
        <f aca="false">F13217-H13217-J13217</f>
        <v>1.16529008664656E-011</v>
      </c>
    </row>
    <row r="13218" customFormat="false" ht="12.75" hidden="false" customHeight="false" outlineLevel="0" collapsed="false">
      <c r="B13218" s="78" t="s">
        <v>584</v>
      </c>
      <c r="C13218" s="76" t="n">
        <v>14</v>
      </c>
      <c r="D13218" s="76" t="n">
        <v>8.8</v>
      </c>
      <c r="E13218" s="76" t="n">
        <v>14</v>
      </c>
      <c r="F13218" s="76" t="n">
        <v>7.9</v>
      </c>
      <c r="G13218" s="76" t="n">
        <v>14</v>
      </c>
      <c r="H13218" s="76" t="n">
        <v>7.9</v>
      </c>
      <c r="I13218" s="76" t="n">
        <v>0</v>
      </c>
      <c r="J13218" s="76" t="n">
        <v>0</v>
      </c>
      <c r="L13218" s="79" t="n">
        <f aca="false">F13218-H13218-J13218</f>
        <v>0</v>
      </c>
    </row>
    <row r="13219" customFormat="false" ht="12.75" hidden="false" customHeight="false" outlineLevel="0" collapsed="false">
      <c r="B13219" s="78" t="s">
        <v>585</v>
      </c>
      <c r="C13219" s="76" t="n">
        <v>44</v>
      </c>
      <c r="D13219" s="76" t="n">
        <v>63.8</v>
      </c>
      <c r="E13219" s="76" t="n">
        <v>44</v>
      </c>
      <c r="F13219" s="76" t="n">
        <v>58.7</v>
      </c>
      <c r="G13219" s="76" t="n">
        <v>44</v>
      </c>
      <c r="H13219" s="76" t="n">
        <v>58.2</v>
      </c>
      <c r="I13219" s="76" t="n">
        <v>1</v>
      </c>
      <c r="J13219" s="76" t="n">
        <v>0.5</v>
      </c>
      <c r="L13219" s="79" t="n">
        <f aca="false">F13219-H13219-J13219</f>
        <v>0</v>
      </c>
    </row>
    <row r="13220" customFormat="false" ht="12.75" hidden="false" customHeight="false" outlineLevel="0" collapsed="false">
      <c r="B13220" s="78" t="s">
        <v>586</v>
      </c>
      <c r="C13220" s="76" t="n">
        <v>289</v>
      </c>
      <c r="D13220" s="79" t="n">
        <v>1002.8</v>
      </c>
      <c r="E13220" s="76" t="n">
        <v>287</v>
      </c>
      <c r="F13220" s="76" t="n">
        <v>895</v>
      </c>
      <c r="G13220" s="76" t="n">
        <v>285</v>
      </c>
      <c r="H13220" s="76" t="n">
        <v>890.9</v>
      </c>
      <c r="I13220" s="76" t="n">
        <v>3</v>
      </c>
      <c r="J13220" s="76" t="n">
        <v>4.1</v>
      </c>
      <c r="L13220" s="79" t="n">
        <f aca="false">F13220-H13220-J13220</f>
        <v>2.30926389122033E-014</v>
      </c>
    </row>
    <row r="13221" customFormat="false" ht="12.75" hidden="false" customHeight="false" outlineLevel="0" collapsed="false">
      <c r="B13221" s="78" t="s">
        <v>587</v>
      </c>
      <c r="C13221" s="76" t="n">
        <v>443</v>
      </c>
      <c r="D13221" s="79" t="n">
        <v>3172.3</v>
      </c>
      <c r="E13221" s="76" t="n">
        <v>437</v>
      </c>
      <c r="F13221" s="79" t="n">
        <v>2826.8</v>
      </c>
      <c r="G13221" s="76" t="n">
        <v>435</v>
      </c>
      <c r="H13221" s="79" t="n">
        <v>2803.4</v>
      </c>
      <c r="I13221" s="76" t="n">
        <v>8</v>
      </c>
      <c r="J13221" s="76" t="n">
        <v>23.4</v>
      </c>
      <c r="L13221" s="79" t="n">
        <f aca="false">F13221-H13221-J13221</f>
        <v>9.2370555648813E-014</v>
      </c>
    </row>
    <row r="13222" customFormat="false" ht="12.75" hidden="false" customHeight="false" outlineLevel="0" collapsed="false">
      <c r="B13222" s="78" t="s">
        <v>588</v>
      </c>
      <c r="C13222" s="76" t="n">
        <v>693</v>
      </c>
      <c r="D13222" s="79" t="n">
        <v>11075.5</v>
      </c>
      <c r="E13222" s="76" t="n">
        <v>691</v>
      </c>
      <c r="F13222" s="79" t="n">
        <v>9926.8</v>
      </c>
      <c r="G13222" s="76" t="n">
        <v>690</v>
      </c>
      <c r="H13222" s="79" t="n">
        <v>9869.8</v>
      </c>
      <c r="I13222" s="76" t="n">
        <v>17</v>
      </c>
      <c r="J13222" s="76" t="n">
        <v>57</v>
      </c>
      <c r="L13222" s="79" t="n">
        <f aca="false">F13222-H13222-J13222</f>
        <v>0</v>
      </c>
    </row>
    <row r="13223" customFormat="false" ht="12.75" hidden="false" customHeight="false" outlineLevel="0" collapsed="false">
      <c r="B13223" s="78" t="s">
        <v>589</v>
      </c>
      <c r="C13223" s="76" t="n">
        <v>486</v>
      </c>
      <c r="D13223" s="79" t="n">
        <v>17449.9</v>
      </c>
      <c r="E13223" s="76" t="n">
        <v>486</v>
      </c>
      <c r="F13223" s="79" t="n">
        <v>15740.5</v>
      </c>
      <c r="G13223" s="76" t="n">
        <v>486</v>
      </c>
      <c r="H13223" s="79" t="n">
        <v>15728.8</v>
      </c>
      <c r="I13223" s="76" t="n">
        <v>9</v>
      </c>
      <c r="J13223" s="76" t="n">
        <v>11.7</v>
      </c>
      <c r="L13223" s="79" t="n">
        <f aca="false">F13223-H13223-J13223</f>
        <v>7.28306304154103E-013</v>
      </c>
    </row>
    <row r="13224" customFormat="false" ht="12.75" hidden="false" customHeight="false" outlineLevel="0" collapsed="false">
      <c r="B13224" s="78" t="s">
        <v>590</v>
      </c>
      <c r="C13224" s="76" t="n">
        <v>383</v>
      </c>
      <c r="D13224" s="79" t="n">
        <v>27021.2</v>
      </c>
      <c r="E13224" s="76" t="n">
        <v>383</v>
      </c>
      <c r="F13224" s="79" t="n">
        <v>24484.3</v>
      </c>
      <c r="G13224" s="76" t="n">
        <v>383</v>
      </c>
      <c r="H13224" s="79" t="n">
        <v>24451.7</v>
      </c>
      <c r="I13224" s="76" t="n">
        <v>13</v>
      </c>
      <c r="J13224" s="76" t="n">
        <v>32.6</v>
      </c>
      <c r="L13224" s="79" t="n">
        <f aca="false">F13224-H13224-J13224</f>
        <v>-1.45661260830821E-012</v>
      </c>
    </row>
    <row r="13225" customFormat="false" ht="12.75" hidden="false" customHeight="false" outlineLevel="0" collapsed="false">
      <c r="B13225" s="78" t="s">
        <v>591</v>
      </c>
      <c r="C13225" s="76" t="n">
        <v>293</v>
      </c>
      <c r="D13225" s="79" t="n">
        <v>41456.9</v>
      </c>
      <c r="E13225" s="76" t="n">
        <v>293</v>
      </c>
      <c r="F13225" s="79" t="n">
        <v>37644.6</v>
      </c>
      <c r="G13225" s="76" t="n">
        <v>293</v>
      </c>
      <c r="H13225" s="79" t="n">
        <v>37622</v>
      </c>
      <c r="I13225" s="76" t="n">
        <v>7</v>
      </c>
      <c r="J13225" s="76" t="n">
        <v>22.6</v>
      </c>
      <c r="L13225" s="79" t="n">
        <f aca="false">F13225-H13225-J13225</f>
        <v>-1.45661260830821E-012</v>
      </c>
    </row>
    <row r="13226" customFormat="false" ht="12.75" hidden="false" customHeight="false" outlineLevel="0" collapsed="false">
      <c r="B13226" s="78" t="s">
        <v>592</v>
      </c>
      <c r="C13226" s="76" t="n">
        <v>167</v>
      </c>
      <c r="D13226" s="79" t="n">
        <v>49270.9</v>
      </c>
      <c r="E13226" s="76" t="n">
        <v>167</v>
      </c>
      <c r="F13226" s="79" t="n">
        <v>44103.2</v>
      </c>
      <c r="G13226" s="76" t="n">
        <v>167</v>
      </c>
      <c r="H13226" s="79" t="n">
        <v>43997.7</v>
      </c>
      <c r="I13226" s="76" t="n">
        <v>7</v>
      </c>
      <c r="J13226" s="76" t="n">
        <v>105.5</v>
      </c>
      <c r="L13226" s="79" t="n">
        <f aca="false">F13226-H13226-J13226</f>
        <v>0</v>
      </c>
    </row>
    <row r="13227" customFormat="false" ht="12.75" hidden="false" customHeight="false" outlineLevel="0" collapsed="false">
      <c r="B13227" s="78" t="s">
        <v>593</v>
      </c>
      <c r="C13227" s="76" t="n">
        <v>43</v>
      </c>
      <c r="D13227" s="79" t="n">
        <v>29242.8</v>
      </c>
      <c r="E13227" s="76" t="n">
        <v>43</v>
      </c>
      <c r="F13227" s="79" t="n">
        <v>25895.6</v>
      </c>
      <c r="G13227" s="76" t="n">
        <v>43</v>
      </c>
      <c r="H13227" s="79" t="n">
        <v>25890.3</v>
      </c>
      <c r="I13227" s="76" t="n">
        <v>1</v>
      </c>
      <c r="J13227" s="76" t="n">
        <v>5.3</v>
      </c>
      <c r="L13227" s="79" t="n">
        <f aca="false">F13227-H13227-J13227</f>
        <v>-7.27418125734403E-013</v>
      </c>
    </row>
    <row r="13228" customFormat="false" ht="12.75" hidden="false" customHeight="false" outlineLevel="0" collapsed="false">
      <c r="B13228" s="78" t="s">
        <v>594</v>
      </c>
      <c r="C13228" s="76" t="n">
        <v>12</v>
      </c>
      <c r="D13228" s="79" t="n">
        <v>16068.9</v>
      </c>
      <c r="E13228" s="76" t="n">
        <v>12</v>
      </c>
      <c r="F13228" s="79" t="n">
        <v>13993.9</v>
      </c>
      <c r="G13228" s="76" t="n">
        <v>12</v>
      </c>
      <c r="H13228" s="79" t="n">
        <v>13993.9</v>
      </c>
      <c r="I13228" s="76" t="n">
        <v>0</v>
      </c>
      <c r="J13228" s="76" t="n">
        <v>0</v>
      </c>
      <c r="L13228" s="79" t="n">
        <f aca="false">F13228-H13228-J13228</f>
        <v>0</v>
      </c>
    </row>
    <row r="13229" customFormat="false" ht="12.75" hidden="false" customHeight="false" outlineLevel="0" collapsed="false">
      <c r="B13229" s="78" t="s">
        <v>595</v>
      </c>
      <c r="C13229" s="76" t="n">
        <v>6</v>
      </c>
      <c r="D13229" s="79" t="n">
        <v>17440</v>
      </c>
      <c r="E13229" s="76" t="n">
        <v>6</v>
      </c>
      <c r="F13229" s="79" t="n">
        <v>13896.8</v>
      </c>
      <c r="G13229" s="76" t="n">
        <v>6</v>
      </c>
      <c r="H13229" s="79" t="n">
        <v>13896.8</v>
      </c>
      <c r="I13229" s="76" t="n">
        <v>0</v>
      </c>
      <c r="J13229" s="76" t="n">
        <v>0</v>
      </c>
      <c r="L13229" s="79" t="n">
        <f aca="false">F13229-H13229-J13229</f>
        <v>0</v>
      </c>
    </row>
    <row r="13230" customFormat="false" ht="12.75" hidden="false" customHeight="false" outlineLevel="0" collapsed="false">
      <c r="B13230" s="78" t="s">
        <v>596</v>
      </c>
      <c r="C13230" s="76" t="n">
        <v>0</v>
      </c>
      <c r="D13230" s="76" t="n">
        <v>0</v>
      </c>
      <c r="E13230" s="76" t="n">
        <v>0</v>
      </c>
      <c r="F13230" s="76" t="n">
        <v>0</v>
      </c>
      <c r="G13230" s="76" t="n">
        <v>0</v>
      </c>
      <c r="H13230" s="76" t="n">
        <v>0</v>
      </c>
      <c r="I13230" s="76" t="n">
        <v>0</v>
      </c>
      <c r="J13230" s="76" t="n">
        <v>0</v>
      </c>
      <c r="L13230" s="79" t="n">
        <f aca="false">F13230-H13230-J13230</f>
        <v>0</v>
      </c>
    </row>
    <row r="13231" customFormat="false" ht="12.75" hidden="false" customHeight="false" outlineLevel="0" collapsed="false">
      <c r="B13231" s="78" t="s">
        <v>526</v>
      </c>
      <c r="C13231" s="76" t="n">
        <v>0</v>
      </c>
      <c r="D13231" s="76" t="n">
        <v>0</v>
      </c>
      <c r="E13231" s="76" t="n">
        <v>0</v>
      </c>
      <c r="F13231" s="76" t="n">
        <v>0</v>
      </c>
      <c r="G13231" s="76" t="n">
        <v>0</v>
      </c>
      <c r="H13231" s="76" t="n">
        <v>0</v>
      </c>
      <c r="I13231" s="76" t="n">
        <v>0</v>
      </c>
      <c r="J13231" s="76" t="n">
        <v>0</v>
      </c>
      <c r="L13231" s="79" t="n">
        <f aca="false">F13231-H13231-J13231</f>
        <v>0</v>
      </c>
    </row>
    <row r="13232" customFormat="false" ht="12.75" hidden="false" customHeight="false" outlineLevel="0" collapsed="false">
      <c r="B13232" s="78" t="s">
        <v>597</v>
      </c>
      <c r="C13232" s="76" t="n">
        <v>116</v>
      </c>
      <c r="D13232" s="79" t="n">
        <v>4281.1</v>
      </c>
      <c r="E13232" s="76" t="n">
        <v>106</v>
      </c>
      <c r="F13232" s="79" t="n">
        <v>3912</v>
      </c>
      <c r="G13232" s="76" t="n">
        <v>101</v>
      </c>
      <c r="H13232" s="79" t="n">
        <v>3840</v>
      </c>
      <c r="I13232" s="76" t="n">
        <v>8</v>
      </c>
      <c r="J13232" s="76" t="n">
        <v>72</v>
      </c>
      <c r="L13232" s="79" t="n">
        <f aca="false">F13232-H13232-J13232</f>
        <v>0</v>
      </c>
    </row>
    <row r="13233" customFormat="false" ht="12.75" hidden="false" customHeight="false" outlineLevel="0" collapsed="false">
      <c r="B13233" s="78" t="s">
        <v>598</v>
      </c>
      <c r="C13233" s="76" t="n">
        <v>72</v>
      </c>
      <c r="D13233" s="79" t="n">
        <v>4670.8</v>
      </c>
      <c r="E13233" s="76" t="n">
        <v>72</v>
      </c>
      <c r="F13233" s="79" t="n">
        <v>4128</v>
      </c>
      <c r="G13233" s="76" t="n">
        <v>72</v>
      </c>
      <c r="H13233" s="79" t="n">
        <v>4120.4</v>
      </c>
      <c r="I13233" s="76" t="n">
        <v>4</v>
      </c>
      <c r="J13233" s="76" t="n">
        <v>7.6</v>
      </c>
      <c r="L13233" s="79" t="n">
        <f aca="false">F13233-H13233-J13233</f>
        <v>3.64153152077051E-013</v>
      </c>
    </row>
    <row r="13234" customFormat="false" ht="12.75" hidden="false" customHeight="false" outlineLevel="0" collapsed="false">
      <c r="B13234" s="78" t="s">
        <v>599</v>
      </c>
      <c r="C13234" s="76" t="n">
        <v>77</v>
      </c>
      <c r="D13234" s="79" t="n">
        <v>3252.3</v>
      </c>
      <c r="E13234" s="76" t="n">
        <v>77</v>
      </c>
      <c r="F13234" s="79" t="n">
        <v>2916.8</v>
      </c>
      <c r="G13234" s="76" t="n">
        <v>77</v>
      </c>
      <c r="H13234" s="79" t="n">
        <v>2906.5</v>
      </c>
      <c r="I13234" s="76" t="n">
        <v>2</v>
      </c>
      <c r="J13234" s="76" t="n">
        <v>10.3</v>
      </c>
      <c r="L13234" s="79" t="n">
        <f aca="false">F13234-H13234-J13234</f>
        <v>1.81188397618826E-013</v>
      </c>
    </row>
    <row r="13235" customFormat="false" ht="12.75" hidden="false" customHeight="false" outlineLevel="0" collapsed="false">
      <c r="B13235" s="78" t="s">
        <v>600</v>
      </c>
      <c r="C13235" s="76" t="n">
        <v>150</v>
      </c>
      <c r="D13235" s="79" t="n">
        <v>4578.9</v>
      </c>
      <c r="E13235" s="76" t="n">
        <v>150</v>
      </c>
      <c r="F13235" s="79" t="n">
        <v>4218.5</v>
      </c>
      <c r="G13235" s="76" t="n">
        <v>150</v>
      </c>
      <c r="H13235" s="79" t="n">
        <v>4186.6</v>
      </c>
      <c r="I13235" s="76" t="n">
        <v>12</v>
      </c>
      <c r="J13235" s="76" t="n">
        <v>31.9</v>
      </c>
      <c r="L13235" s="79" t="n">
        <f aca="false">F13235-H13235-J13235</f>
        <v>-3.62376795237651E-013</v>
      </c>
    </row>
    <row r="13236" customFormat="false" ht="12.75" hidden="false" customHeight="false" outlineLevel="0" collapsed="false">
      <c r="B13236" s="78" t="s">
        <v>601</v>
      </c>
      <c r="C13236" s="76" t="n">
        <v>559</v>
      </c>
      <c r="D13236" s="79" t="n">
        <v>48910.1</v>
      </c>
      <c r="E13236" s="76" t="n">
        <v>559</v>
      </c>
      <c r="F13236" s="79" t="n">
        <v>44463</v>
      </c>
      <c r="G13236" s="76" t="n">
        <v>559</v>
      </c>
      <c r="H13236" s="79" t="n">
        <v>44322.1</v>
      </c>
      <c r="I13236" s="76" t="n">
        <v>40</v>
      </c>
      <c r="J13236" s="76" t="n">
        <v>140.9</v>
      </c>
      <c r="L13236" s="79" t="n">
        <f aca="false">F13236-H13236-J13236</f>
        <v>1.4495071809506E-012</v>
      </c>
    </row>
    <row r="13237" customFormat="false" ht="12.75" hidden="false" customHeight="false" outlineLevel="0" collapsed="false">
      <c r="B13237" s="78" t="s">
        <v>531</v>
      </c>
      <c r="C13237" s="74" t="n">
        <v>1899</v>
      </c>
      <c r="D13237" s="79" t="n">
        <v>147580.6</v>
      </c>
      <c r="E13237" s="74" t="n">
        <v>1899</v>
      </c>
      <c r="F13237" s="79" t="n">
        <v>129835.8</v>
      </c>
      <c r="G13237" s="74" t="n">
        <v>1899</v>
      </c>
      <c r="H13237" s="79" t="n">
        <v>129835.8</v>
      </c>
      <c r="I13237" s="76" t="n">
        <v>0</v>
      </c>
      <c r="J13237" s="76" t="n">
        <v>0</v>
      </c>
      <c r="L13237" s="79" t="n">
        <f aca="false">F13237-H13237-J13237</f>
        <v>0</v>
      </c>
    </row>
    <row r="13238" customFormat="false" ht="12.75" hidden="false" customHeight="false" outlineLevel="0" collapsed="false">
      <c r="B13238" s="78" t="s">
        <v>532</v>
      </c>
      <c r="C13238" s="74" t="n">
        <v>1800</v>
      </c>
      <c r="D13238" s="79" t="n">
        <v>25762.2</v>
      </c>
      <c r="E13238" s="74" t="n">
        <v>1790</v>
      </c>
      <c r="F13238" s="79" t="n">
        <v>22538.5</v>
      </c>
      <c r="G13238" s="74" t="n">
        <v>1785</v>
      </c>
      <c r="H13238" s="79" t="n">
        <v>22448.8</v>
      </c>
      <c r="I13238" s="76" t="n">
        <v>34</v>
      </c>
      <c r="J13238" s="76" t="n">
        <v>89.7</v>
      </c>
      <c r="L13238" s="79" t="n">
        <f aca="false">F13238-H13238-J13238</f>
        <v>7.24753590475302E-013</v>
      </c>
    </row>
    <row r="13239" customFormat="false" ht="12.75" hidden="false" customHeight="false" outlineLevel="0" collapsed="false">
      <c r="B13239" s="78" t="s">
        <v>602</v>
      </c>
      <c r="C13239" s="76" t="n">
        <v>432</v>
      </c>
      <c r="D13239" s="79" t="n">
        <v>23803.7</v>
      </c>
      <c r="E13239" s="76" t="n">
        <v>432</v>
      </c>
      <c r="F13239" s="79" t="n">
        <v>21543.2</v>
      </c>
      <c r="G13239" s="76" t="n">
        <v>432</v>
      </c>
      <c r="H13239" s="79" t="n">
        <v>21515.6</v>
      </c>
      <c r="I13239" s="76" t="n">
        <v>13</v>
      </c>
      <c r="J13239" s="76" t="n">
        <v>27.6</v>
      </c>
      <c r="L13239" s="79" t="n">
        <f aca="false">F13239-H13239-J13239</f>
        <v>2.18136619878351E-012</v>
      </c>
    </row>
    <row r="13240" customFormat="false" ht="12.75" hidden="false" customHeight="false" outlineLevel="0" collapsed="false">
      <c r="B13240" s="78" t="s">
        <v>603</v>
      </c>
      <c r="C13240" s="76" t="n">
        <v>198</v>
      </c>
      <c r="D13240" s="79" t="n">
        <v>18852.2</v>
      </c>
      <c r="E13240" s="76" t="n">
        <v>198</v>
      </c>
      <c r="F13240" s="79" t="n">
        <v>17229.9</v>
      </c>
      <c r="G13240" s="76" t="n">
        <v>198</v>
      </c>
      <c r="H13240" s="79" t="n">
        <v>17217.8</v>
      </c>
      <c r="I13240" s="76" t="n">
        <v>5</v>
      </c>
      <c r="J13240" s="76" t="n">
        <v>12.1</v>
      </c>
      <c r="L13240" s="79" t="n">
        <f aca="false">F13240-H13240-J13240</f>
        <v>2.18314255562291E-012</v>
      </c>
    </row>
    <row r="13241" customFormat="false" ht="12.75" hidden="false" customHeight="false" outlineLevel="0" collapsed="false">
      <c r="B13241" s="78" t="s">
        <v>604</v>
      </c>
      <c r="C13241" s="76" t="n">
        <v>263</v>
      </c>
      <c r="D13241" s="79" t="n">
        <v>43647.7</v>
      </c>
      <c r="E13241" s="76" t="n">
        <v>263</v>
      </c>
      <c r="F13241" s="79" t="n">
        <v>39260.7</v>
      </c>
      <c r="G13241" s="76" t="n">
        <v>263</v>
      </c>
      <c r="H13241" s="79" t="n">
        <v>39238.2</v>
      </c>
      <c r="I13241" s="76" t="n">
        <v>6</v>
      </c>
      <c r="J13241" s="76" t="n">
        <v>22.5</v>
      </c>
      <c r="L13241" s="79" t="n">
        <f aca="false">F13241-H13241-J13241</f>
        <v>0</v>
      </c>
    </row>
    <row r="13242" customFormat="false" ht="12.75" hidden="false" customHeight="false" outlineLevel="0" collapsed="false">
      <c r="B13242" s="78" t="s">
        <v>605</v>
      </c>
      <c r="C13242" s="76" t="n">
        <v>97</v>
      </c>
      <c r="D13242" s="79" t="n">
        <v>28818.3</v>
      </c>
      <c r="E13242" s="76" t="n">
        <v>97</v>
      </c>
      <c r="F13242" s="79" t="n">
        <v>26141.7</v>
      </c>
      <c r="G13242" s="76" t="n">
        <v>97</v>
      </c>
      <c r="H13242" s="79" t="n">
        <v>26036.2</v>
      </c>
      <c r="I13242" s="76" t="n">
        <v>7</v>
      </c>
      <c r="J13242" s="76" t="n">
        <v>105.5</v>
      </c>
      <c r="L13242" s="79" t="n">
        <f aca="false">F13242-H13242-J13242</f>
        <v>0</v>
      </c>
    </row>
    <row r="13243" customFormat="false" ht="12.75" hidden="false" customHeight="false" outlineLevel="0" collapsed="false">
      <c r="B13243" s="78" t="s">
        <v>606</v>
      </c>
      <c r="C13243" s="76" t="n">
        <v>62</v>
      </c>
      <c r="D13243" s="79" t="n">
        <v>36091.4</v>
      </c>
      <c r="E13243" s="76" t="n">
        <v>62</v>
      </c>
      <c r="F13243" s="79" t="n">
        <v>32181</v>
      </c>
      <c r="G13243" s="76" t="n">
        <v>62</v>
      </c>
      <c r="H13243" s="79" t="n">
        <v>32175.7</v>
      </c>
      <c r="I13243" s="76" t="n">
        <v>1</v>
      </c>
      <c r="J13243" s="76" t="n">
        <v>5.3</v>
      </c>
      <c r="L13243" s="79" t="n">
        <f aca="false">F13243-H13243-J13243</f>
        <v>-7.27418125734403E-013</v>
      </c>
    </row>
    <row r="13244" customFormat="false" ht="12.75" hidden="false" customHeight="false" outlineLevel="0" collapsed="false">
      <c r="B13244" s="78" t="s">
        <v>607</v>
      </c>
      <c r="C13244" s="76" t="n">
        <v>17</v>
      </c>
      <c r="D13244" s="79" t="n">
        <v>23255.3</v>
      </c>
      <c r="E13244" s="76" t="n">
        <v>17</v>
      </c>
      <c r="F13244" s="79" t="n">
        <v>19946.3</v>
      </c>
      <c r="G13244" s="76" t="n">
        <v>17</v>
      </c>
      <c r="H13244" s="79" t="n">
        <v>19946.3</v>
      </c>
      <c r="I13244" s="76" t="n">
        <v>0</v>
      </c>
      <c r="J13244" s="76" t="n">
        <v>0</v>
      </c>
      <c r="L13244" s="79" t="n">
        <f aca="false">F13244-H13244-J13244</f>
        <v>0</v>
      </c>
    </row>
    <row r="13245" customFormat="false" ht="12.75" hidden="false" customHeight="false" outlineLevel="0" collapsed="false">
      <c r="B13245" s="78" t="s">
        <v>608</v>
      </c>
      <c r="C13245" s="76" t="n">
        <v>3</v>
      </c>
      <c r="D13245" s="79" t="n">
        <v>8406.8</v>
      </c>
      <c r="E13245" s="76" t="n">
        <v>3</v>
      </c>
      <c r="F13245" s="79" t="n">
        <v>7123.6</v>
      </c>
      <c r="G13245" s="76" t="n">
        <v>3</v>
      </c>
      <c r="H13245" s="79" t="n">
        <v>7123.6</v>
      </c>
      <c r="I13245" s="76" t="n">
        <v>0</v>
      </c>
      <c r="J13245" s="76" t="n">
        <v>0</v>
      </c>
      <c r="L13245" s="79" t="n">
        <f aca="false">F13245-H13245-J13245</f>
        <v>0</v>
      </c>
    </row>
    <row r="13246" customFormat="false" ht="12.75" hidden="false" customHeight="false" outlineLevel="0" collapsed="false">
      <c r="B13246" s="78" t="s">
        <v>609</v>
      </c>
      <c r="C13246" s="76" t="n">
        <v>1</v>
      </c>
      <c r="D13246" s="79" t="n">
        <v>4636.2</v>
      </c>
      <c r="E13246" s="76" t="n">
        <v>1</v>
      </c>
      <c r="F13246" s="79" t="n">
        <v>3509.2</v>
      </c>
      <c r="G13246" s="76" t="n">
        <v>1</v>
      </c>
      <c r="H13246" s="79" t="n">
        <v>3509.2</v>
      </c>
      <c r="I13246" s="76" t="n">
        <v>0</v>
      </c>
      <c r="J13246" s="76" t="n">
        <v>0</v>
      </c>
      <c r="L13246" s="79" t="n">
        <f aca="false">F13246-H13246-J13246</f>
        <v>0</v>
      </c>
    </row>
    <row r="13247" customFormat="false" ht="12.75" hidden="false" customHeight="false" outlineLevel="0" collapsed="false">
      <c r="B13247" s="78" t="s">
        <v>541</v>
      </c>
      <c r="C13247" s="76" t="n">
        <v>0</v>
      </c>
      <c r="D13247" s="76" t="n">
        <v>0</v>
      </c>
      <c r="E13247" s="76" t="n">
        <v>0</v>
      </c>
      <c r="F13247" s="76" t="n">
        <v>0</v>
      </c>
      <c r="G13247" s="76" t="n">
        <v>0</v>
      </c>
      <c r="H13247" s="76" t="n">
        <v>0</v>
      </c>
      <c r="I13247" s="76" t="n">
        <v>0</v>
      </c>
      <c r="J13247" s="76" t="n">
        <v>0</v>
      </c>
      <c r="L13247" s="79" t="n">
        <f aca="false">F13247-H13247-J13247</f>
        <v>0</v>
      </c>
    </row>
    <row r="13248" customFormat="false" ht="12.75" hidden="false" customHeight="false" outlineLevel="0" collapsed="false">
      <c r="B13248" s="78"/>
      <c r="L13248" s="79" t="n">
        <f aca="false">F13248-H13248-J13248</f>
        <v>0</v>
      </c>
    </row>
    <row r="13249" customFormat="false" ht="12.75" hidden="false" customHeight="false" outlineLevel="0" collapsed="false">
      <c r="B13249" s="78" t="s">
        <v>486</v>
      </c>
      <c r="C13249" s="76" t="n">
        <v>59</v>
      </c>
      <c r="L13249" s="79" t="n">
        <f aca="false">F13249-H13249-J13249</f>
        <v>0</v>
      </c>
    </row>
    <row r="13250" customFormat="false" ht="12.75" hidden="false" customHeight="false" outlineLevel="0" collapsed="false">
      <c r="L13250" s="79" t="n">
        <f aca="false">F13250-H13250-J13250</f>
        <v>0</v>
      </c>
    </row>
    <row r="13251" customFormat="false" ht="12.75" hidden="false" customHeight="false" outlineLevel="0" collapsed="false">
      <c r="B13251" s="12" t="s">
        <v>480</v>
      </c>
      <c r="C13251" s="12" t="s">
        <v>581</v>
      </c>
      <c r="D13251" s="12" t="s">
        <v>582</v>
      </c>
      <c r="L13251" s="79" t="n">
        <f aca="false">F13251-H13251-J13251</f>
        <v>0</v>
      </c>
    </row>
    <row r="13252" customFormat="false" ht="12.75" hidden="false" customHeight="false" outlineLevel="0" collapsed="false">
      <c r="B13252" s="12" t="s">
        <v>401</v>
      </c>
      <c r="C13252" s="12" t="n">
        <v>869228</v>
      </c>
      <c r="D13252" s="12"/>
      <c r="L13252" s="79" t="n">
        <f aca="false">F13252-H13252-J13252</f>
        <v>0</v>
      </c>
    </row>
    <row r="13253" customFormat="false" ht="12.75" hidden="false" customHeight="false" outlineLevel="0" collapsed="false">
      <c r="L13253" s="79" t="n">
        <f aca="false">F13253-H13253-J13253</f>
        <v>0</v>
      </c>
    </row>
    <row r="13254" customFormat="false" ht="12.75" hidden="false" customHeight="false" outlineLevel="0" collapsed="false">
      <c r="B13254" s="78" t="s">
        <v>583</v>
      </c>
      <c r="C13254" s="74" t="n">
        <v>1043</v>
      </c>
      <c r="D13254" s="79" t="n">
        <v>18138.6</v>
      </c>
      <c r="E13254" s="74" t="n">
        <v>1038</v>
      </c>
      <c r="F13254" s="79" t="n">
        <v>14995.1</v>
      </c>
      <c r="G13254" s="74" t="n">
        <v>1033</v>
      </c>
      <c r="H13254" s="79" t="n">
        <v>14824</v>
      </c>
      <c r="I13254" s="76" t="n">
        <v>31</v>
      </c>
      <c r="J13254" s="76" t="n">
        <v>171.1</v>
      </c>
      <c r="L13254" s="79" t="n">
        <f aca="false">F13254-H13254-J13254</f>
        <v>0</v>
      </c>
    </row>
    <row r="13255" customFormat="false" ht="12.75" hidden="false" customHeight="false" outlineLevel="0" collapsed="false">
      <c r="B13255" s="78" t="s">
        <v>584</v>
      </c>
      <c r="C13255" s="76" t="n">
        <v>1</v>
      </c>
      <c r="D13255" s="76" t="n">
        <v>0.8</v>
      </c>
      <c r="E13255" s="76" t="n">
        <v>1</v>
      </c>
      <c r="F13255" s="76" t="n">
        <v>0.8</v>
      </c>
      <c r="G13255" s="76" t="n">
        <v>1</v>
      </c>
      <c r="H13255" s="76" t="n">
        <v>0.8</v>
      </c>
      <c r="I13255" s="76" t="n">
        <v>0</v>
      </c>
      <c r="J13255" s="76" t="n">
        <v>0</v>
      </c>
      <c r="L13255" s="79" t="n">
        <f aca="false">F13255-H13255-J13255</f>
        <v>0</v>
      </c>
    </row>
    <row r="13256" customFormat="false" ht="12.75" hidden="false" customHeight="false" outlineLevel="0" collapsed="false">
      <c r="B13256" s="78" t="s">
        <v>585</v>
      </c>
      <c r="C13256" s="76" t="n">
        <v>6</v>
      </c>
      <c r="D13256" s="76" t="n">
        <v>8.6</v>
      </c>
      <c r="E13256" s="76" t="n">
        <v>6</v>
      </c>
      <c r="F13256" s="76" t="n">
        <v>6.8</v>
      </c>
      <c r="G13256" s="76" t="n">
        <v>6</v>
      </c>
      <c r="H13256" s="76" t="n">
        <v>6.8</v>
      </c>
      <c r="I13256" s="76" t="n">
        <v>0</v>
      </c>
      <c r="J13256" s="76" t="n">
        <v>0</v>
      </c>
      <c r="L13256" s="79" t="n">
        <f aca="false">F13256-H13256-J13256</f>
        <v>0</v>
      </c>
    </row>
    <row r="13257" customFormat="false" ht="12.75" hidden="false" customHeight="false" outlineLevel="0" collapsed="false">
      <c r="B13257" s="78" t="s">
        <v>586</v>
      </c>
      <c r="C13257" s="76" t="n">
        <v>55</v>
      </c>
      <c r="D13257" s="76" t="n">
        <v>197.1</v>
      </c>
      <c r="E13257" s="76" t="n">
        <v>53</v>
      </c>
      <c r="F13257" s="76" t="n">
        <v>155</v>
      </c>
      <c r="G13257" s="76" t="n">
        <v>52</v>
      </c>
      <c r="H13257" s="76" t="n">
        <v>150.3</v>
      </c>
      <c r="I13257" s="76" t="n">
        <v>2</v>
      </c>
      <c r="J13257" s="76" t="n">
        <v>4.7</v>
      </c>
      <c r="L13257" s="79" t="n">
        <f aca="false">F13257-H13257-J13257</f>
        <v>0</v>
      </c>
    </row>
    <row r="13258" customFormat="false" ht="12.75" hidden="false" customHeight="false" outlineLevel="0" collapsed="false">
      <c r="B13258" s="78" t="s">
        <v>587</v>
      </c>
      <c r="C13258" s="76" t="n">
        <v>171</v>
      </c>
      <c r="D13258" s="79" t="n">
        <v>1237.7</v>
      </c>
      <c r="E13258" s="76" t="n">
        <v>170</v>
      </c>
      <c r="F13258" s="79" t="n">
        <v>1051.8</v>
      </c>
      <c r="G13258" s="76" t="n">
        <v>169</v>
      </c>
      <c r="H13258" s="79" t="n">
        <v>1030.2</v>
      </c>
      <c r="I13258" s="76" t="n">
        <v>4</v>
      </c>
      <c r="J13258" s="76" t="n">
        <v>21.6</v>
      </c>
      <c r="L13258" s="79" t="n">
        <f aca="false">F13258-H13258-J13258</f>
        <v>-9.2370555648813E-014</v>
      </c>
    </row>
    <row r="13259" customFormat="false" ht="12.75" hidden="false" customHeight="false" outlineLevel="0" collapsed="false">
      <c r="B13259" s="78" t="s">
        <v>588</v>
      </c>
      <c r="C13259" s="76" t="n">
        <v>627</v>
      </c>
      <c r="D13259" s="79" t="n">
        <v>9554.2</v>
      </c>
      <c r="E13259" s="76" t="n">
        <v>625</v>
      </c>
      <c r="F13259" s="79" t="n">
        <v>7984.9</v>
      </c>
      <c r="G13259" s="76" t="n">
        <v>622</v>
      </c>
      <c r="H13259" s="79" t="n">
        <v>7915.8</v>
      </c>
      <c r="I13259" s="76" t="n">
        <v>15</v>
      </c>
      <c r="J13259" s="76" t="n">
        <v>69.1</v>
      </c>
      <c r="L13259" s="79" t="n">
        <f aca="false">F13259-H13259-J13259</f>
        <v>-5.40012479177676E-013</v>
      </c>
    </row>
    <row r="13260" customFormat="false" ht="12.75" hidden="false" customHeight="false" outlineLevel="0" collapsed="false">
      <c r="B13260" s="78" t="s">
        <v>589</v>
      </c>
      <c r="C13260" s="76" t="n">
        <v>162</v>
      </c>
      <c r="D13260" s="79" t="n">
        <v>5045.6</v>
      </c>
      <c r="E13260" s="76" t="n">
        <v>162</v>
      </c>
      <c r="F13260" s="79" t="n">
        <v>4213</v>
      </c>
      <c r="G13260" s="76" t="n">
        <v>162</v>
      </c>
      <c r="H13260" s="79" t="n">
        <v>4143.3</v>
      </c>
      <c r="I13260" s="76" t="n">
        <v>8</v>
      </c>
      <c r="J13260" s="76" t="n">
        <v>69.7</v>
      </c>
      <c r="L13260" s="79" t="n">
        <f aca="false">F13260-H13260-J13260</f>
        <v>0</v>
      </c>
    </row>
    <row r="13261" customFormat="false" ht="12.75" hidden="false" customHeight="false" outlineLevel="0" collapsed="false">
      <c r="B13261" s="78" t="s">
        <v>590</v>
      </c>
      <c r="C13261" s="76" t="n">
        <v>14</v>
      </c>
      <c r="D13261" s="76" t="n">
        <v>847.7</v>
      </c>
      <c r="E13261" s="76" t="n">
        <v>14</v>
      </c>
      <c r="F13261" s="76" t="n">
        <v>752.7</v>
      </c>
      <c r="G13261" s="76" t="n">
        <v>14</v>
      </c>
      <c r="H13261" s="76" t="n">
        <v>746.7</v>
      </c>
      <c r="I13261" s="76" t="n">
        <v>2</v>
      </c>
      <c r="J13261" s="76" t="n">
        <v>6</v>
      </c>
      <c r="L13261" s="79" t="n">
        <f aca="false">F13261-H13261-J13261</f>
        <v>0</v>
      </c>
    </row>
    <row r="13262" customFormat="false" ht="12.75" hidden="false" customHeight="false" outlineLevel="0" collapsed="false">
      <c r="B13262" s="78" t="s">
        <v>591</v>
      </c>
      <c r="C13262" s="76" t="n">
        <v>6</v>
      </c>
      <c r="D13262" s="76" t="n">
        <v>832.1</v>
      </c>
      <c r="E13262" s="76" t="n">
        <v>6</v>
      </c>
      <c r="F13262" s="76" t="n">
        <v>660.1</v>
      </c>
      <c r="G13262" s="76" t="n">
        <v>6</v>
      </c>
      <c r="H13262" s="76" t="n">
        <v>660.1</v>
      </c>
      <c r="I13262" s="76" t="n">
        <v>0</v>
      </c>
      <c r="J13262" s="76" t="n">
        <v>0</v>
      </c>
      <c r="L13262" s="79" t="n">
        <f aca="false">F13262-H13262-J13262</f>
        <v>0</v>
      </c>
    </row>
    <row r="13263" customFormat="false" ht="12.75" hidden="false" customHeight="false" outlineLevel="0" collapsed="false">
      <c r="B13263" s="78" t="s">
        <v>592</v>
      </c>
      <c r="C13263" s="76" t="n">
        <v>1</v>
      </c>
      <c r="D13263" s="76" t="n">
        <v>414.8</v>
      </c>
      <c r="E13263" s="76" t="n">
        <v>1</v>
      </c>
      <c r="F13263" s="76" t="n">
        <v>170</v>
      </c>
      <c r="G13263" s="76" t="n">
        <v>1</v>
      </c>
      <c r="H13263" s="76" t="n">
        <v>170</v>
      </c>
      <c r="I13263" s="76" t="n">
        <v>0</v>
      </c>
      <c r="J13263" s="76" t="n">
        <v>0</v>
      </c>
      <c r="L13263" s="79" t="n">
        <f aca="false">F13263-H13263-J13263</f>
        <v>0</v>
      </c>
    </row>
    <row r="13264" customFormat="false" ht="12.75" hidden="false" customHeight="false" outlineLevel="0" collapsed="false">
      <c r="B13264" s="78" t="s">
        <v>593</v>
      </c>
      <c r="C13264" s="76" t="n">
        <v>0</v>
      </c>
      <c r="D13264" s="76" t="n">
        <v>0</v>
      </c>
      <c r="E13264" s="76" t="n">
        <v>0</v>
      </c>
      <c r="F13264" s="76" t="n">
        <v>0</v>
      </c>
      <c r="G13264" s="76" t="n">
        <v>0</v>
      </c>
      <c r="H13264" s="76" t="n">
        <v>0</v>
      </c>
      <c r="I13264" s="76" t="n">
        <v>0</v>
      </c>
      <c r="J13264" s="76" t="n">
        <v>0</v>
      </c>
      <c r="L13264" s="79" t="n">
        <f aca="false">F13264-H13264-J13264</f>
        <v>0</v>
      </c>
    </row>
    <row r="13265" customFormat="false" ht="12.75" hidden="false" customHeight="false" outlineLevel="0" collapsed="false">
      <c r="B13265" s="78" t="s">
        <v>594</v>
      </c>
      <c r="C13265" s="76" t="n">
        <v>0</v>
      </c>
      <c r="D13265" s="76" t="n">
        <v>0</v>
      </c>
      <c r="E13265" s="76" t="n">
        <v>0</v>
      </c>
      <c r="F13265" s="76" t="n">
        <v>0</v>
      </c>
      <c r="G13265" s="76" t="n">
        <v>0</v>
      </c>
      <c r="H13265" s="76" t="n">
        <v>0</v>
      </c>
      <c r="I13265" s="76" t="n">
        <v>0</v>
      </c>
      <c r="J13265" s="76" t="n">
        <v>0</v>
      </c>
      <c r="L13265" s="79" t="n">
        <f aca="false">F13265-H13265-J13265</f>
        <v>0</v>
      </c>
    </row>
    <row r="13266" customFormat="false" ht="12.75" hidden="false" customHeight="false" outlineLevel="0" collapsed="false">
      <c r="B13266" s="78" t="s">
        <v>595</v>
      </c>
      <c r="C13266" s="76" t="n">
        <v>0</v>
      </c>
      <c r="D13266" s="76" t="n">
        <v>0</v>
      </c>
      <c r="E13266" s="76" t="n">
        <v>0</v>
      </c>
      <c r="F13266" s="76" t="n">
        <v>0</v>
      </c>
      <c r="G13266" s="76" t="n">
        <v>0</v>
      </c>
      <c r="H13266" s="76" t="n">
        <v>0</v>
      </c>
      <c r="I13266" s="76" t="n">
        <v>0</v>
      </c>
      <c r="J13266" s="76" t="n">
        <v>0</v>
      </c>
      <c r="L13266" s="79" t="n">
        <f aca="false">F13266-H13266-J13266</f>
        <v>0</v>
      </c>
    </row>
    <row r="13267" customFormat="false" ht="12.75" hidden="false" customHeight="false" outlineLevel="0" collapsed="false">
      <c r="B13267" s="78" t="s">
        <v>596</v>
      </c>
      <c r="C13267" s="76" t="n">
        <v>0</v>
      </c>
      <c r="D13267" s="76" t="n">
        <v>0</v>
      </c>
      <c r="E13267" s="76" t="n">
        <v>0</v>
      </c>
      <c r="F13267" s="76" t="n">
        <v>0</v>
      </c>
      <c r="G13267" s="76" t="n">
        <v>0</v>
      </c>
      <c r="H13267" s="76" t="n">
        <v>0</v>
      </c>
      <c r="I13267" s="76" t="n">
        <v>0</v>
      </c>
      <c r="J13267" s="76" t="n">
        <v>0</v>
      </c>
      <c r="L13267" s="79" t="n">
        <f aca="false">F13267-H13267-J13267</f>
        <v>0</v>
      </c>
    </row>
    <row r="13268" customFormat="false" ht="12.75" hidden="false" customHeight="false" outlineLevel="0" collapsed="false">
      <c r="B13268" s="78" t="s">
        <v>526</v>
      </c>
      <c r="C13268" s="76" t="n">
        <v>0</v>
      </c>
      <c r="D13268" s="76" t="n">
        <v>0</v>
      </c>
      <c r="E13268" s="76" t="n">
        <v>0</v>
      </c>
      <c r="F13268" s="76" t="n">
        <v>0</v>
      </c>
      <c r="G13268" s="76" t="n">
        <v>0</v>
      </c>
      <c r="H13268" s="76" t="n">
        <v>0</v>
      </c>
      <c r="I13268" s="76" t="n">
        <v>0</v>
      </c>
      <c r="J13268" s="76" t="n">
        <v>0</v>
      </c>
      <c r="L13268" s="79" t="n">
        <f aca="false">F13268-H13268-J13268</f>
        <v>0</v>
      </c>
    </row>
    <row r="13269" customFormat="false" ht="12.75" hidden="false" customHeight="false" outlineLevel="0" collapsed="false">
      <c r="B13269" s="78" t="s">
        <v>597</v>
      </c>
      <c r="C13269" s="76" t="n">
        <v>94</v>
      </c>
      <c r="D13269" s="79" t="n">
        <v>1667.4</v>
      </c>
      <c r="E13269" s="76" t="n">
        <v>89</v>
      </c>
      <c r="F13269" s="79" t="n">
        <v>1187.3</v>
      </c>
      <c r="G13269" s="76" t="n">
        <v>84</v>
      </c>
      <c r="H13269" s="79" t="n">
        <v>1085.7</v>
      </c>
      <c r="I13269" s="76" t="n">
        <v>10</v>
      </c>
      <c r="J13269" s="76" t="n">
        <v>101.6</v>
      </c>
      <c r="L13269" s="79" t="n">
        <f aca="false">F13269-H13269-J13269</f>
        <v>0</v>
      </c>
    </row>
    <row r="13270" customFormat="false" ht="12.75" hidden="false" customHeight="false" outlineLevel="0" collapsed="false">
      <c r="B13270" s="78" t="s">
        <v>598</v>
      </c>
      <c r="C13270" s="76" t="n">
        <v>126</v>
      </c>
      <c r="D13270" s="79" t="n">
        <v>2063.6</v>
      </c>
      <c r="E13270" s="76" t="n">
        <v>126</v>
      </c>
      <c r="F13270" s="79" t="n">
        <v>1739.1</v>
      </c>
      <c r="G13270" s="76" t="n">
        <v>126</v>
      </c>
      <c r="H13270" s="79" t="n">
        <v>1727.9</v>
      </c>
      <c r="I13270" s="76" t="n">
        <v>4</v>
      </c>
      <c r="J13270" s="76" t="n">
        <v>11.2</v>
      </c>
      <c r="L13270" s="79" t="n">
        <f aca="false">F13270-H13270-J13270</f>
        <v>-1.81188397618826E-013</v>
      </c>
    </row>
    <row r="13271" customFormat="false" ht="12.75" hidden="false" customHeight="false" outlineLevel="0" collapsed="false">
      <c r="B13271" s="78" t="s">
        <v>599</v>
      </c>
      <c r="C13271" s="76" t="n">
        <v>173</v>
      </c>
      <c r="D13271" s="79" t="n">
        <v>3195.3</v>
      </c>
      <c r="E13271" s="76" t="n">
        <v>173</v>
      </c>
      <c r="F13271" s="79" t="n">
        <v>2677.7</v>
      </c>
      <c r="G13271" s="76" t="n">
        <v>173</v>
      </c>
      <c r="H13271" s="79" t="n">
        <v>2655.8</v>
      </c>
      <c r="I13271" s="76" t="n">
        <v>2</v>
      </c>
      <c r="J13271" s="76" t="n">
        <v>21.9</v>
      </c>
      <c r="L13271" s="79" t="n">
        <f aca="false">F13271-H13271-J13271</f>
        <v>-3.62376795237651E-013</v>
      </c>
    </row>
    <row r="13272" customFormat="false" ht="12.75" hidden="false" customHeight="false" outlineLevel="0" collapsed="false">
      <c r="B13272" s="78" t="s">
        <v>600</v>
      </c>
      <c r="C13272" s="76" t="n">
        <v>152</v>
      </c>
      <c r="D13272" s="79" t="n">
        <v>3153.5</v>
      </c>
      <c r="E13272" s="76" t="n">
        <v>152</v>
      </c>
      <c r="F13272" s="79" t="n">
        <v>2726.6</v>
      </c>
      <c r="G13272" s="76" t="n">
        <v>152</v>
      </c>
      <c r="H13272" s="79" t="n">
        <v>2701.2</v>
      </c>
      <c r="I13272" s="76" t="n">
        <v>10</v>
      </c>
      <c r="J13272" s="76" t="n">
        <v>25.4</v>
      </c>
      <c r="L13272" s="79" t="n">
        <f aca="false">F13272-H13272-J13272</f>
        <v>9.2370555648813E-014</v>
      </c>
    </row>
    <row r="13273" customFormat="false" ht="12.75" hidden="false" customHeight="false" outlineLevel="0" collapsed="false">
      <c r="B13273" s="78" t="s">
        <v>601</v>
      </c>
      <c r="C13273" s="76" t="n">
        <v>236</v>
      </c>
      <c r="D13273" s="79" t="n">
        <v>4091.4</v>
      </c>
      <c r="E13273" s="76" t="n">
        <v>236</v>
      </c>
      <c r="F13273" s="79" t="n">
        <v>3524.1</v>
      </c>
      <c r="G13273" s="76" t="n">
        <v>236</v>
      </c>
      <c r="H13273" s="79" t="n">
        <v>3513.1</v>
      </c>
      <c r="I13273" s="76" t="n">
        <v>5</v>
      </c>
      <c r="J13273" s="76" t="n">
        <v>11</v>
      </c>
      <c r="L13273" s="79" t="n">
        <f aca="false">F13273-H13273-J13273</f>
        <v>0</v>
      </c>
    </row>
    <row r="13274" customFormat="false" ht="12.75" hidden="false" customHeight="false" outlineLevel="0" collapsed="false">
      <c r="B13274" s="78" t="s">
        <v>531</v>
      </c>
      <c r="C13274" s="76" t="n">
        <v>262</v>
      </c>
      <c r="D13274" s="79" t="n">
        <v>3967.4</v>
      </c>
      <c r="E13274" s="76" t="n">
        <v>262</v>
      </c>
      <c r="F13274" s="79" t="n">
        <v>3140.3</v>
      </c>
      <c r="G13274" s="76" t="n">
        <v>262</v>
      </c>
      <c r="H13274" s="79" t="n">
        <v>3140.3</v>
      </c>
      <c r="I13274" s="76" t="n">
        <v>0</v>
      </c>
      <c r="J13274" s="76" t="n">
        <v>0</v>
      </c>
      <c r="L13274" s="79" t="n">
        <f aca="false">F13274-H13274-J13274</f>
        <v>0</v>
      </c>
    </row>
    <row r="13275" customFormat="false" ht="12.75" hidden="false" customHeight="false" outlineLevel="0" collapsed="false">
      <c r="B13275" s="78" t="s">
        <v>532</v>
      </c>
      <c r="C13275" s="76" t="n">
        <v>840</v>
      </c>
      <c r="D13275" s="79" t="n">
        <v>10622</v>
      </c>
      <c r="E13275" s="76" t="n">
        <v>835</v>
      </c>
      <c r="F13275" s="79" t="n">
        <v>8677.4</v>
      </c>
      <c r="G13275" s="76" t="n">
        <v>830</v>
      </c>
      <c r="H13275" s="79" t="n">
        <v>8586</v>
      </c>
      <c r="I13275" s="76" t="n">
        <v>20</v>
      </c>
      <c r="J13275" s="76" t="n">
        <v>91.4</v>
      </c>
      <c r="L13275" s="79" t="n">
        <f aca="false">F13275-H13275-J13275</f>
        <v>-3.69482222595252E-013</v>
      </c>
    </row>
    <row r="13276" customFormat="false" ht="12.75" hidden="false" customHeight="false" outlineLevel="0" collapsed="false">
      <c r="B13276" s="78" t="s">
        <v>602</v>
      </c>
      <c r="C13276" s="76" t="n">
        <v>175</v>
      </c>
      <c r="D13276" s="79" t="n">
        <v>5095.9</v>
      </c>
      <c r="E13276" s="76" t="n">
        <v>175</v>
      </c>
      <c r="F13276" s="79" t="n">
        <v>4437.6</v>
      </c>
      <c r="G13276" s="76" t="n">
        <v>175</v>
      </c>
      <c r="H13276" s="79" t="n">
        <v>4378.3</v>
      </c>
      <c r="I13276" s="76" t="n">
        <v>8</v>
      </c>
      <c r="J13276" s="76" t="n">
        <v>59.3</v>
      </c>
      <c r="L13276" s="79" t="n">
        <f aca="false">F13276-H13276-J13276</f>
        <v>0</v>
      </c>
    </row>
    <row r="13277" customFormat="false" ht="12.75" hidden="false" customHeight="false" outlineLevel="0" collapsed="false">
      <c r="B13277" s="78" t="s">
        <v>603</v>
      </c>
      <c r="C13277" s="76" t="n">
        <v>18</v>
      </c>
      <c r="D13277" s="76" t="n">
        <v>945.2</v>
      </c>
      <c r="E13277" s="76" t="n">
        <v>18</v>
      </c>
      <c r="F13277" s="76" t="n">
        <v>845.9</v>
      </c>
      <c r="G13277" s="76" t="n">
        <v>18</v>
      </c>
      <c r="H13277" s="76" t="n">
        <v>825.5</v>
      </c>
      <c r="I13277" s="76" t="n">
        <v>3</v>
      </c>
      <c r="J13277" s="76" t="n">
        <v>20.4</v>
      </c>
      <c r="L13277" s="79" t="n">
        <f aca="false">F13277-H13277-J13277</f>
        <v>0</v>
      </c>
    </row>
    <row r="13278" customFormat="false" ht="12.75" hidden="false" customHeight="false" outlineLevel="0" collapsed="false">
      <c r="B13278" s="78" t="s">
        <v>604</v>
      </c>
      <c r="C13278" s="76" t="n">
        <v>7</v>
      </c>
      <c r="D13278" s="76" t="n">
        <v>701.1</v>
      </c>
      <c r="E13278" s="76" t="n">
        <v>7</v>
      </c>
      <c r="F13278" s="76" t="n">
        <v>549.6</v>
      </c>
      <c r="G13278" s="76" t="n">
        <v>7</v>
      </c>
      <c r="H13278" s="76" t="n">
        <v>549.6</v>
      </c>
      <c r="I13278" s="76" t="n">
        <v>0</v>
      </c>
      <c r="J13278" s="76" t="n">
        <v>0</v>
      </c>
      <c r="L13278" s="79" t="n">
        <f aca="false">F13278-H13278-J13278</f>
        <v>0</v>
      </c>
    </row>
    <row r="13279" customFormat="false" ht="12.75" hidden="false" customHeight="false" outlineLevel="0" collapsed="false">
      <c r="B13279" s="78" t="s">
        <v>605</v>
      </c>
      <c r="C13279" s="76" t="n">
        <v>3</v>
      </c>
      <c r="D13279" s="76" t="n">
        <v>774.4</v>
      </c>
      <c r="E13279" s="76" t="n">
        <v>3</v>
      </c>
      <c r="F13279" s="76" t="n">
        <v>484.6</v>
      </c>
      <c r="G13279" s="76" t="n">
        <v>3</v>
      </c>
      <c r="H13279" s="76" t="n">
        <v>484.6</v>
      </c>
      <c r="I13279" s="76" t="n">
        <v>0</v>
      </c>
      <c r="J13279" s="76" t="n">
        <v>0</v>
      </c>
      <c r="L13279" s="79" t="n">
        <f aca="false">F13279-H13279-J13279</f>
        <v>0</v>
      </c>
    </row>
    <row r="13280" customFormat="false" ht="12.75" hidden="false" customHeight="false" outlineLevel="0" collapsed="false">
      <c r="B13280" s="78" t="s">
        <v>606</v>
      </c>
      <c r="C13280" s="76" t="n">
        <v>0</v>
      </c>
      <c r="D13280" s="76" t="n">
        <v>0</v>
      </c>
      <c r="E13280" s="76" t="n">
        <v>0</v>
      </c>
      <c r="F13280" s="76" t="n">
        <v>0</v>
      </c>
      <c r="G13280" s="76" t="n">
        <v>0</v>
      </c>
      <c r="H13280" s="76" t="n">
        <v>0</v>
      </c>
      <c r="I13280" s="76" t="n">
        <v>0</v>
      </c>
      <c r="J13280" s="76" t="n">
        <v>0</v>
      </c>
      <c r="L13280" s="79" t="n">
        <f aca="false">F13280-H13280-J13280</f>
        <v>0</v>
      </c>
    </row>
    <row r="13281" customFormat="false" ht="12.75" hidden="false" customHeight="false" outlineLevel="0" collapsed="false">
      <c r="B13281" s="78" t="s">
        <v>607</v>
      </c>
      <c r="C13281" s="76" t="n">
        <v>0</v>
      </c>
      <c r="D13281" s="76" t="n">
        <v>0</v>
      </c>
      <c r="E13281" s="76" t="n">
        <v>0</v>
      </c>
      <c r="F13281" s="76" t="n">
        <v>0</v>
      </c>
      <c r="G13281" s="76" t="n">
        <v>0</v>
      </c>
      <c r="H13281" s="76" t="n">
        <v>0</v>
      </c>
      <c r="I13281" s="76" t="n">
        <v>0</v>
      </c>
      <c r="J13281" s="76" t="n">
        <v>0</v>
      </c>
      <c r="L13281" s="79" t="n">
        <f aca="false">F13281-H13281-J13281</f>
        <v>0</v>
      </c>
    </row>
    <row r="13282" customFormat="false" ht="12.75" hidden="false" customHeight="false" outlineLevel="0" collapsed="false">
      <c r="B13282" s="78" t="s">
        <v>608</v>
      </c>
      <c r="C13282" s="76" t="n">
        <v>0</v>
      </c>
      <c r="D13282" s="76" t="n">
        <v>0</v>
      </c>
      <c r="E13282" s="76" t="n">
        <v>0</v>
      </c>
      <c r="F13282" s="76" t="n">
        <v>0</v>
      </c>
      <c r="G13282" s="76" t="n">
        <v>0</v>
      </c>
      <c r="H13282" s="76" t="n">
        <v>0</v>
      </c>
      <c r="I13282" s="76" t="n">
        <v>0</v>
      </c>
      <c r="J13282" s="76" t="n">
        <v>0</v>
      </c>
      <c r="L13282" s="79" t="n">
        <f aca="false">F13282-H13282-J13282</f>
        <v>0</v>
      </c>
    </row>
    <row r="13283" customFormat="false" ht="12.75" hidden="false" customHeight="false" outlineLevel="0" collapsed="false">
      <c r="B13283" s="78" t="s">
        <v>609</v>
      </c>
      <c r="C13283" s="76" t="n">
        <v>0</v>
      </c>
      <c r="D13283" s="76" t="n">
        <v>0</v>
      </c>
      <c r="E13283" s="76" t="n">
        <v>0</v>
      </c>
      <c r="F13283" s="76" t="n">
        <v>0</v>
      </c>
      <c r="G13283" s="76" t="n">
        <v>0</v>
      </c>
      <c r="H13283" s="76" t="n">
        <v>0</v>
      </c>
      <c r="I13283" s="76" t="n">
        <v>0</v>
      </c>
      <c r="J13283" s="76" t="n">
        <v>0</v>
      </c>
      <c r="L13283" s="79" t="n">
        <f aca="false">F13283-H13283-J13283</f>
        <v>0</v>
      </c>
    </row>
    <row r="13284" customFormat="false" ht="12.75" hidden="false" customHeight="false" outlineLevel="0" collapsed="false">
      <c r="B13284" s="78" t="s">
        <v>541</v>
      </c>
      <c r="C13284" s="76" t="n">
        <v>0</v>
      </c>
      <c r="D13284" s="76" t="n">
        <v>0</v>
      </c>
      <c r="E13284" s="76" t="n">
        <v>0</v>
      </c>
      <c r="F13284" s="76" t="n">
        <v>0</v>
      </c>
      <c r="G13284" s="76" t="n">
        <v>0</v>
      </c>
      <c r="H13284" s="76" t="n">
        <v>0</v>
      </c>
      <c r="I13284" s="76" t="n">
        <v>0</v>
      </c>
      <c r="J13284" s="76" t="n">
        <v>0</v>
      </c>
      <c r="L13284" s="79" t="n">
        <f aca="false">F13284-H13284-J13284</f>
        <v>0</v>
      </c>
    </row>
    <row r="13285" customFormat="false" ht="12.75" hidden="false" customHeight="false" outlineLevel="0" collapsed="false">
      <c r="B13285" s="78"/>
      <c r="L13285" s="79" t="n">
        <f aca="false">F13285-H13285-J13285</f>
        <v>0</v>
      </c>
    </row>
    <row r="13286" customFormat="false" ht="12.75" hidden="false" customHeight="false" outlineLevel="0" collapsed="false">
      <c r="B13286" s="78" t="s">
        <v>486</v>
      </c>
      <c r="C13286" s="76" t="n">
        <v>25</v>
      </c>
      <c r="L13286" s="79" t="n">
        <f aca="false">F13286-H13286-J13286</f>
        <v>0</v>
      </c>
    </row>
    <row r="13287" customFormat="false" ht="12.75" hidden="false" customHeight="false" outlineLevel="0" collapsed="false">
      <c r="L13287" s="79" t="n">
        <f aca="false">F13287-H13287-J13287</f>
        <v>0</v>
      </c>
    </row>
    <row r="13288" customFormat="false" ht="12.75" hidden="false" customHeight="false" outlineLevel="0" collapsed="false">
      <c r="B13288" s="12" t="s">
        <v>480</v>
      </c>
      <c r="C13288" s="12" t="s">
        <v>581</v>
      </c>
      <c r="D13288" s="12" t="s">
        <v>582</v>
      </c>
      <c r="L13288" s="79" t="n">
        <f aca="false">F13288-H13288-J13288</f>
        <v>0</v>
      </c>
    </row>
    <row r="13289" customFormat="false" ht="12.75" hidden="false" customHeight="false" outlineLevel="0" collapsed="false">
      <c r="B13289" s="12" t="s">
        <v>402</v>
      </c>
      <c r="C13289" s="12" t="n">
        <v>855278</v>
      </c>
      <c r="D13289" s="12"/>
      <c r="L13289" s="79" t="n">
        <f aca="false">F13289-H13289-J13289</f>
        <v>0</v>
      </c>
    </row>
    <row r="13290" customFormat="false" ht="12.75" hidden="false" customHeight="false" outlineLevel="0" collapsed="false">
      <c r="L13290" s="79" t="n">
        <f aca="false">F13290-H13290-J13290</f>
        <v>0</v>
      </c>
    </row>
    <row r="13291" customFormat="false" ht="12.75" hidden="false" customHeight="false" outlineLevel="0" collapsed="false">
      <c r="B13291" s="78" t="s">
        <v>583</v>
      </c>
      <c r="C13291" s="76" t="n">
        <v>6</v>
      </c>
      <c r="D13291" s="76" t="n">
        <v>230.9</v>
      </c>
      <c r="E13291" s="76" t="n">
        <v>6</v>
      </c>
      <c r="F13291" s="76" t="n">
        <v>156.5</v>
      </c>
      <c r="G13291" s="76" t="n">
        <v>6</v>
      </c>
      <c r="H13291" s="76" t="n">
        <v>156.5</v>
      </c>
      <c r="I13291" s="76" t="n">
        <v>0</v>
      </c>
      <c r="J13291" s="76" t="n">
        <v>0</v>
      </c>
      <c r="L13291" s="79" t="n">
        <f aca="false">F13291-H13291-J13291</f>
        <v>0</v>
      </c>
    </row>
    <row r="13292" customFormat="false" ht="12.75" hidden="false" customHeight="false" outlineLevel="0" collapsed="false">
      <c r="B13292" s="78" t="s">
        <v>584</v>
      </c>
      <c r="C13292" s="76" t="n">
        <v>0</v>
      </c>
      <c r="D13292" s="76" t="n">
        <v>0</v>
      </c>
      <c r="E13292" s="76" t="n">
        <v>0</v>
      </c>
      <c r="F13292" s="76" t="n">
        <v>0</v>
      </c>
      <c r="G13292" s="76" t="n">
        <v>0</v>
      </c>
      <c r="H13292" s="76" t="n">
        <v>0</v>
      </c>
      <c r="I13292" s="76" t="n">
        <v>0</v>
      </c>
      <c r="J13292" s="76" t="n">
        <v>0</v>
      </c>
      <c r="L13292" s="79" t="n">
        <f aca="false">F13292-H13292-J13292</f>
        <v>0</v>
      </c>
    </row>
    <row r="13293" customFormat="false" ht="12.75" hidden="false" customHeight="false" outlineLevel="0" collapsed="false">
      <c r="B13293" s="78" t="s">
        <v>585</v>
      </c>
      <c r="C13293" s="76" t="n">
        <v>0</v>
      </c>
      <c r="D13293" s="76" t="n">
        <v>0</v>
      </c>
      <c r="E13293" s="76" t="n">
        <v>0</v>
      </c>
      <c r="F13293" s="76" t="n">
        <v>0</v>
      </c>
      <c r="G13293" s="76" t="n">
        <v>0</v>
      </c>
      <c r="H13293" s="76" t="n">
        <v>0</v>
      </c>
      <c r="I13293" s="76" t="n">
        <v>0</v>
      </c>
      <c r="J13293" s="76" t="n">
        <v>0</v>
      </c>
      <c r="L13293" s="79" t="n">
        <f aca="false">F13293-H13293-J13293</f>
        <v>0</v>
      </c>
    </row>
    <row r="13294" customFormat="false" ht="12.75" hidden="false" customHeight="false" outlineLevel="0" collapsed="false">
      <c r="B13294" s="78" t="s">
        <v>586</v>
      </c>
      <c r="C13294" s="76" t="n">
        <v>0</v>
      </c>
      <c r="D13294" s="76" t="n">
        <v>0</v>
      </c>
      <c r="E13294" s="76" t="n">
        <v>0</v>
      </c>
      <c r="F13294" s="76" t="n">
        <v>0</v>
      </c>
      <c r="G13294" s="76" t="n">
        <v>0</v>
      </c>
      <c r="H13294" s="76" t="n">
        <v>0</v>
      </c>
      <c r="I13294" s="76" t="n">
        <v>0</v>
      </c>
      <c r="J13294" s="76" t="n">
        <v>0</v>
      </c>
      <c r="L13294" s="79" t="n">
        <f aca="false">F13294-H13294-J13294</f>
        <v>0</v>
      </c>
    </row>
    <row r="13295" customFormat="false" ht="12.75" hidden="false" customHeight="false" outlineLevel="0" collapsed="false">
      <c r="B13295" s="78" t="s">
        <v>587</v>
      </c>
      <c r="C13295" s="76" t="n">
        <v>3</v>
      </c>
      <c r="D13295" s="76" t="n">
        <v>23.9</v>
      </c>
      <c r="E13295" s="76" t="n">
        <v>3</v>
      </c>
      <c r="F13295" s="76" t="n">
        <v>13.5</v>
      </c>
      <c r="G13295" s="76" t="n">
        <v>3</v>
      </c>
      <c r="H13295" s="76" t="n">
        <v>13.5</v>
      </c>
      <c r="I13295" s="76" t="n">
        <v>0</v>
      </c>
      <c r="J13295" s="76" t="n">
        <v>0</v>
      </c>
      <c r="L13295" s="79" t="n">
        <f aca="false">F13295-H13295-J13295</f>
        <v>0</v>
      </c>
    </row>
    <row r="13296" customFormat="false" ht="12.75" hidden="false" customHeight="false" outlineLevel="0" collapsed="false">
      <c r="B13296" s="78" t="s">
        <v>588</v>
      </c>
      <c r="C13296" s="76" t="n">
        <v>1</v>
      </c>
      <c r="D13296" s="76" t="n">
        <v>14</v>
      </c>
      <c r="E13296" s="76" t="n">
        <v>1</v>
      </c>
      <c r="F13296" s="76" t="n">
        <v>10</v>
      </c>
      <c r="G13296" s="76" t="n">
        <v>1</v>
      </c>
      <c r="H13296" s="76" t="n">
        <v>10</v>
      </c>
      <c r="I13296" s="76" t="n">
        <v>0</v>
      </c>
      <c r="J13296" s="76" t="n">
        <v>0</v>
      </c>
      <c r="L13296" s="79" t="n">
        <f aca="false">F13296-H13296-J13296</f>
        <v>0</v>
      </c>
    </row>
    <row r="13297" customFormat="false" ht="12.75" hidden="false" customHeight="false" outlineLevel="0" collapsed="false">
      <c r="B13297" s="78" t="s">
        <v>589</v>
      </c>
      <c r="C13297" s="76" t="n">
        <v>1</v>
      </c>
      <c r="D13297" s="76" t="n">
        <v>47</v>
      </c>
      <c r="E13297" s="76" t="n">
        <v>1</v>
      </c>
      <c r="F13297" s="76" t="n">
        <v>31</v>
      </c>
      <c r="G13297" s="76" t="n">
        <v>1</v>
      </c>
      <c r="H13297" s="76" t="n">
        <v>31</v>
      </c>
      <c r="I13297" s="76" t="n">
        <v>0</v>
      </c>
      <c r="J13297" s="76" t="n">
        <v>0</v>
      </c>
      <c r="L13297" s="79" t="n">
        <f aca="false">F13297-H13297-J13297</f>
        <v>0</v>
      </c>
    </row>
    <row r="13298" customFormat="false" ht="12.75" hidden="false" customHeight="false" outlineLevel="0" collapsed="false">
      <c r="B13298" s="78" t="s">
        <v>590</v>
      </c>
      <c r="C13298" s="76" t="n">
        <v>0</v>
      </c>
      <c r="D13298" s="76" t="n">
        <v>0</v>
      </c>
      <c r="E13298" s="76" t="n">
        <v>0</v>
      </c>
      <c r="F13298" s="76" t="n">
        <v>0</v>
      </c>
      <c r="G13298" s="76" t="n">
        <v>0</v>
      </c>
      <c r="H13298" s="76" t="n">
        <v>0</v>
      </c>
      <c r="I13298" s="76" t="n">
        <v>0</v>
      </c>
      <c r="J13298" s="76" t="n">
        <v>0</v>
      </c>
      <c r="L13298" s="79" t="n">
        <f aca="false">F13298-H13298-J13298</f>
        <v>0</v>
      </c>
    </row>
    <row r="13299" customFormat="false" ht="12.75" hidden="false" customHeight="false" outlineLevel="0" collapsed="false">
      <c r="B13299" s="78" t="s">
        <v>591</v>
      </c>
      <c r="C13299" s="76" t="n">
        <v>1</v>
      </c>
      <c r="D13299" s="76" t="n">
        <v>146</v>
      </c>
      <c r="E13299" s="76" t="n">
        <v>1</v>
      </c>
      <c r="F13299" s="76" t="n">
        <v>102</v>
      </c>
      <c r="G13299" s="76" t="n">
        <v>1</v>
      </c>
      <c r="H13299" s="76" t="n">
        <v>102</v>
      </c>
      <c r="I13299" s="76" t="n">
        <v>0</v>
      </c>
      <c r="J13299" s="76" t="n">
        <v>0</v>
      </c>
      <c r="L13299" s="79" t="n">
        <f aca="false">F13299-H13299-J13299</f>
        <v>0</v>
      </c>
    </row>
    <row r="13300" customFormat="false" ht="12.75" hidden="false" customHeight="false" outlineLevel="0" collapsed="false">
      <c r="B13300" s="78" t="s">
        <v>592</v>
      </c>
      <c r="C13300" s="76" t="n">
        <v>0</v>
      </c>
      <c r="D13300" s="76" t="n">
        <v>0</v>
      </c>
      <c r="E13300" s="76" t="n">
        <v>0</v>
      </c>
      <c r="F13300" s="76" t="n">
        <v>0</v>
      </c>
      <c r="G13300" s="76" t="n">
        <v>0</v>
      </c>
      <c r="H13300" s="76" t="n">
        <v>0</v>
      </c>
      <c r="I13300" s="76" t="n">
        <v>0</v>
      </c>
      <c r="J13300" s="76" t="n">
        <v>0</v>
      </c>
      <c r="L13300" s="79" t="n">
        <f aca="false">F13300-H13300-J13300</f>
        <v>0</v>
      </c>
    </row>
    <row r="13301" customFormat="false" ht="12.75" hidden="false" customHeight="false" outlineLevel="0" collapsed="false">
      <c r="B13301" s="78" t="s">
        <v>593</v>
      </c>
      <c r="C13301" s="76" t="n">
        <v>0</v>
      </c>
      <c r="D13301" s="76" t="n">
        <v>0</v>
      </c>
      <c r="E13301" s="76" t="n">
        <v>0</v>
      </c>
      <c r="F13301" s="76" t="n">
        <v>0</v>
      </c>
      <c r="G13301" s="76" t="n">
        <v>0</v>
      </c>
      <c r="H13301" s="76" t="n">
        <v>0</v>
      </c>
      <c r="I13301" s="76" t="n">
        <v>0</v>
      </c>
      <c r="J13301" s="76" t="n">
        <v>0</v>
      </c>
      <c r="L13301" s="79" t="n">
        <f aca="false">F13301-H13301-J13301</f>
        <v>0</v>
      </c>
    </row>
    <row r="13302" customFormat="false" ht="12.75" hidden="false" customHeight="false" outlineLevel="0" collapsed="false">
      <c r="B13302" s="78" t="s">
        <v>594</v>
      </c>
      <c r="C13302" s="76" t="n">
        <v>0</v>
      </c>
      <c r="D13302" s="76" t="n">
        <v>0</v>
      </c>
      <c r="E13302" s="76" t="n">
        <v>0</v>
      </c>
      <c r="F13302" s="76" t="n">
        <v>0</v>
      </c>
      <c r="G13302" s="76" t="n">
        <v>0</v>
      </c>
      <c r="H13302" s="76" t="n">
        <v>0</v>
      </c>
      <c r="I13302" s="76" t="n">
        <v>0</v>
      </c>
      <c r="J13302" s="76" t="n">
        <v>0</v>
      </c>
      <c r="L13302" s="79" t="n">
        <f aca="false">F13302-H13302-J13302</f>
        <v>0</v>
      </c>
    </row>
    <row r="13303" customFormat="false" ht="12.75" hidden="false" customHeight="false" outlineLevel="0" collapsed="false">
      <c r="B13303" s="78" t="s">
        <v>595</v>
      </c>
      <c r="C13303" s="76" t="n">
        <v>0</v>
      </c>
      <c r="D13303" s="76" t="n">
        <v>0</v>
      </c>
      <c r="E13303" s="76" t="n">
        <v>0</v>
      </c>
      <c r="F13303" s="76" t="n">
        <v>0</v>
      </c>
      <c r="G13303" s="76" t="n">
        <v>0</v>
      </c>
      <c r="H13303" s="76" t="n">
        <v>0</v>
      </c>
      <c r="I13303" s="76" t="n">
        <v>0</v>
      </c>
      <c r="J13303" s="76" t="n">
        <v>0</v>
      </c>
      <c r="L13303" s="79" t="n">
        <f aca="false">F13303-H13303-J13303</f>
        <v>0</v>
      </c>
    </row>
    <row r="13304" customFormat="false" ht="12.75" hidden="false" customHeight="false" outlineLevel="0" collapsed="false">
      <c r="B13304" s="78" t="s">
        <v>596</v>
      </c>
      <c r="C13304" s="76" t="n">
        <v>0</v>
      </c>
      <c r="D13304" s="76" t="n">
        <v>0</v>
      </c>
      <c r="E13304" s="76" t="n">
        <v>0</v>
      </c>
      <c r="F13304" s="76" t="n">
        <v>0</v>
      </c>
      <c r="G13304" s="76" t="n">
        <v>0</v>
      </c>
      <c r="H13304" s="76" t="n">
        <v>0</v>
      </c>
      <c r="I13304" s="76" t="n">
        <v>0</v>
      </c>
      <c r="J13304" s="76" t="n">
        <v>0</v>
      </c>
      <c r="L13304" s="79" t="n">
        <f aca="false">F13304-H13304-J13304</f>
        <v>0</v>
      </c>
    </row>
    <row r="13305" customFormat="false" ht="12.75" hidden="false" customHeight="false" outlineLevel="0" collapsed="false">
      <c r="B13305" s="78" t="s">
        <v>526</v>
      </c>
      <c r="C13305" s="76" t="n">
        <v>0</v>
      </c>
      <c r="D13305" s="76" t="n">
        <v>0</v>
      </c>
      <c r="E13305" s="76" t="n">
        <v>0</v>
      </c>
      <c r="F13305" s="76" t="n">
        <v>0</v>
      </c>
      <c r="G13305" s="76" t="n">
        <v>0</v>
      </c>
      <c r="H13305" s="76" t="n">
        <v>0</v>
      </c>
      <c r="I13305" s="76" t="n">
        <v>0</v>
      </c>
      <c r="J13305" s="76" t="n">
        <v>0</v>
      </c>
      <c r="L13305" s="79" t="n">
        <f aca="false">F13305-H13305-J13305</f>
        <v>0</v>
      </c>
    </row>
    <row r="13306" customFormat="false" ht="12.75" hidden="false" customHeight="false" outlineLevel="0" collapsed="false">
      <c r="B13306" s="78" t="s">
        <v>597</v>
      </c>
      <c r="C13306" s="76" t="n">
        <v>2</v>
      </c>
      <c r="D13306" s="76" t="n">
        <v>22.1</v>
      </c>
      <c r="E13306" s="76" t="n">
        <v>2</v>
      </c>
      <c r="F13306" s="76" t="n">
        <v>11.5</v>
      </c>
      <c r="G13306" s="76" t="n">
        <v>2</v>
      </c>
      <c r="H13306" s="76" t="n">
        <v>11.5</v>
      </c>
      <c r="I13306" s="76" t="n">
        <v>0</v>
      </c>
      <c r="J13306" s="76" t="n">
        <v>0</v>
      </c>
      <c r="L13306" s="79" t="n">
        <f aca="false">F13306-H13306-J13306</f>
        <v>0</v>
      </c>
    </row>
    <row r="13307" customFormat="false" ht="12.75" hidden="false" customHeight="false" outlineLevel="0" collapsed="false">
      <c r="B13307" s="78" t="s">
        <v>598</v>
      </c>
      <c r="C13307" s="76" t="n">
        <v>0</v>
      </c>
      <c r="D13307" s="76" t="n">
        <v>0</v>
      </c>
      <c r="E13307" s="76" t="n">
        <v>0</v>
      </c>
      <c r="F13307" s="76" t="n">
        <v>0</v>
      </c>
      <c r="G13307" s="76" t="n">
        <v>0</v>
      </c>
      <c r="H13307" s="76" t="n">
        <v>0</v>
      </c>
      <c r="I13307" s="76" t="n">
        <v>0</v>
      </c>
      <c r="J13307" s="76" t="n">
        <v>0</v>
      </c>
      <c r="L13307" s="79" t="n">
        <f aca="false">F13307-H13307-J13307</f>
        <v>0</v>
      </c>
    </row>
    <row r="13308" customFormat="false" ht="12.75" hidden="false" customHeight="false" outlineLevel="0" collapsed="false">
      <c r="B13308" s="78" t="s">
        <v>599</v>
      </c>
      <c r="C13308" s="76" t="n">
        <v>1</v>
      </c>
      <c r="D13308" s="76" t="n">
        <v>47</v>
      </c>
      <c r="E13308" s="76" t="n">
        <v>1</v>
      </c>
      <c r="F13308" s="76" t="n">
        <v>31</v>
      </c>
      <c r="G13308" s="76" t="n">
        <v>1</v>
      </c>
      <c r="H13308" s="76" t="n">
        <v>31</v>
      </c>
      <c r="I13308" s="76" t="n">
        <v>0</v>
      </c>
      <c r="J13308" s="76" t="n">
        <v>0</v>
      </c>
      <c r="L13308" s="79" t="n">
        <f aca="false">F13308-H13308-J13308</f>
        <v>0</v>
      </c>
    </row>
    <row r="13309" customFormat="false" ht="12.75" hidden="false" customHeight="false" outlineLevel="0" collapsed="false">
      <c r="B13309" s="78" t="s">
        <v>600</v>
      </c>
      <c r="C13309" s="76" t="n">
        <v>0</v>
      </c>
      <c r="D13309" s="76" t="n">
        <v>0</v>
      </c>
      <c r="E13309" s="76" t="n">
        <v>0</v>
      </c>
      <c r="F13309" s="76" t="n">
        <v>0</v>
      </c>
      <c r="G13309" s="76" t="n">
        <v>0</v>
      </c>
      <c r="H13309" s="76" t="n">
        <v>0</v>
      </c>
      <c r="I13309" s="76" t="n">
        <v>0</v>
      </c>
      <c r="J13309" s="76" t="n">
        <v>0</v>
      </c>
      <c r="L13309" s="79" t="n">
        <f aca="false">F13309-H13309-J13309</f>
        <v>0</v>
      </c>
    </row>
    <row r="13310" customFormat="false" ht="12.75" hidden="false" customHeight="false" outlineLevel="0" collapsed="false">
      <c r="B13310" s="78" t="s">
        <v>601</v>
      </c>
      <c r="C13310" s="76" t="n">
        <v>1</v>
      </c>
      <c r="D13310" s="76" t="n">
        <v>146</v>
      </c>
      <c r="E13310" s="76" t="n">
        <v>1</v>
      </c>
      <c r="F13310" s="76" t="n">
        <v>102</v>
      </c>
      <c r="G13310" s="76" t="n">
        <v>1</v>
      </c>
      <c r="H13310" s="76" t="n">
        <v>102</v>
      </c>
      <c r="I13310" s="76" t="n">
        <v>0</v>
      </c>
      <c r="J13310" s="76" t="n">
        <v>0</v>
      </c>
      <c r="L13310" s="79" t="n">
        <f aca="false">F13310-H13310-J13310</f>
        <v>0</v>
      </c>
    </row>
    <row r="13311" customFormat="false" ht="12.75" hidden="false" customHeight="false" outlineLevel="0" collapsed="false">
      <c r="B13311" s="78" t="s">
        <v>531</v>
      </c>
      <c r="C13311" s="76" t="n">
        <v>2</v>
      </c>
      <c r="D13311" s="76" t="n">
        <v>15.8</v>
      </c>
      <c r="E13311" s="76" t="n">
        <v>2</v>
      </c>
      <c r="F13311" s="76" t="n">
        <v>12</v>
      </c>
      <c r="G13311" s="76" t="n">
        <v>2</v>
      </c>
      <c r="H13311" s="76" t="n">
        <v>12</v>
      </c>
      <c r="I13311" s="76" t="n">
        <v>0</v>
      </c>
      <c r="J13311" s="76" t="n">
        <v>0</v>
      </c>
      <c r="L13311" s="79" t="n">
        <f aca="false">F13311-H13311-J13311</f>
        <v>0</v>
      </c>
    </row>
    <row r="13312" customFormat="false" ht="12.75" hidden="false" customHeight="false" outlineLevel="0" collapsed="false">
      <c r="B13312" s="78" t="s">
        <v>532</v>
      </c>
      <c r="C13312" s="76" t="n">
        <v>4</v>
      </c>
      <c r="D13312" s="76" t="n">
        <v>37.9</v>
      </c>
      <c r="E13312" s="76" t="n">
        <v>4</v>
      </c>
      <c r="F13312" s="76" t="n">
        <v>23.5</v>
      </c>
      <c r="G13312" s="76" t="n">
        <v>4</v>
      </c>
      <c r="H13312" s="76" t="n">
        <v>23.5</v>
      </c>
      <c r="I13312" s="76" t="n">
        <v>0</v>
      </c>
      <c r="J13312" s="76" t="n">
        <v>0</v>
      </c>
      <c r="L13312" s="79" t="n">
        <f aca="false">F13312-H13312-J13312</f>
        <v>0</v>
      </c>
    </row>
    <row r="13313" customFormat="false" ht="12.75" hidden="false" customHeight="false" outlineLevel="0" collapsed="false">
      <c r="B13313" s="78" t="s">
        <v>602</v>
      </c>
      <c r="C13313" s="76" t="n">
        <v>1</v>
      </c>
      <c r="D13313" s="76" t="n">
        <v>47</v>
      </c>
      <c r="E13313" s="76" t="n">
        <v>1</v>
      </c>
      <c r="F13313" s="76" t="n">
        <v>31</v>
      </c>
      <c r="G13313" s="76" t="n">
        <v>1</v>
      </c>
      <c r="H13313" s="76" t="n">
        <v>31</v>
      </c>
      <c r="I13313" s="76" t="n">
        <v>0</v>
      </c>
      <c r="J13313" s="76" t="n">
        <v>0</v>
      </c>
      <c r="L13313" s="79" t="n">
        <f aca="false">F13313-H13313-J13313</f>
        <v>0</v>
      </c>
    </row>
    <row r="13314" customFormat="false" ht="12.75" hidden="false" customHeight="false" outlineLevel="0" collapsed="false">
      <c r="B13314" s="78" t="s">
        <v>603</v>
      </c>
      <c r="C13314" s="76" t="n">
        <v>0</v>
      </c>
      <c r="D13314" s="76" t="n">
        <v>0</v>
      </c>
      <c r="E13314" s="76" t="n">
        <v>0</v>
      </c>
      <c r="F13314" s="76" t="n">
        <v>0</v>
      </c>
      <c r="G13314" s="76" t="n">
        <v>0</v>
      </c>
      <c r="H13314" s="76" t="n">
        <v>0</v>
      </c>
      <c r="I13314" s="76" t="n">
        <v>0</v>
      </c>
      <c r="J13314" s="76" t="n">
        <v>0</v>
      </c>
      <c r="L13314" s="79" t="n">
        <f aca="false">F13314-H13314-J13314</f>
        <v>0</v>
      </c>
    </row>
    <row r="13315" customFormat="false" ht="12.75" hidden="false" customHeight="false" outlineLevel="0" collapsed="false">
      <c r="B13315" s="78" t="s">
        <v>604</v>
      </c>
      <c r="C13315" s="76" t="n">
        <v>1</v>
      </c>
      <c r="D13315" s="76" t="n">
        <v>146</v>
      </c>
      <c r="E13315" s="76" t="n">
        <v>1</v>
      </c>
      <c r="F13315" s="76" t="n">
        <v>102</v>
      </c>
      <c r="G13315" s="76" t="n">
        <v>1</v>
      </c>
      <c r="H13315" s="76" t="n">
        <v>102</v>
      </c>
      <c r="I13315" s="76" t="n">
        <v>0</v>
      </c>
      <c r="J13315" s="76" t="n">
        <v>0</v>
      </c>
      <c r="L13315" s="79" t="n">
        <f aca="false">F13315-H13315-J13315</f>
        <v>0</v>
      </c>
    </row>
    <row r="13316" customFormat="false" ht="12.75" hidden="false" customHeight="false" outlineLevel="0" collapsed="false">
      <c r="B13316" s="78" t="s">
        <v>605</v>
      </c>
      <c r="C13316" s="76" t="n">
        <v>0</v>
      </c>
      <c r="D13316" s="76" t="n">
        <v>0</v>
      </c>
      <c r="E13316" s="76" t="n">
        <v>0</v>
      </c>
      <c r="F13316" s="76" t="n">
        <v>0</v>
      </c>
      <c r="G13316" s="76" t="n">
        <v>0</v>
      </c>
      <c r="H13316" s="76" t="n">
        <v>0</v>
      </c>
      <c r="I13316" s="76" t="n">
        <v>0</v>
      </c>
      <c r="J13316" s="76" t="n">
        <v>0</v>
      </c>
      <c r="L13316" s="79" t="n">
        <f aca="false">F13316-H13316-J13316</f>
        <v>0</v>
      </c>
    </row>
    <row r="13317" customFormat="false" ht="12.75" hidden="false" customHeight="false" outlineLevel="0" collapsed="false">
      <c r="B13317" s="78" t="s">
        <v>606</v>
      </c>
      <c r="C13317" s="76" t="n">
        <v>0</v>
      </c>
      <c r="D13317" s="76" t="n">
        <v>0</v>
      </c>
      <c r="E13317" s="76" t="n">
        <v>0</v>
      </c>
      <c r="F13317" s="76" t="n">
        <v>0</v>
      </c>
      <c r="G13317" s="76" t="n">
        <v>0</v>
      </c>
      <c r="H13317" s="76" t="n">
        <v>0</v>
      </c>
      <c r="I13317" s="76" t="n">
        <v>0</v>
      </c>
      <c r="J13317" s="76" t="n">
        <v>0</v>
      </c>
      <c r="L13317" s="79" t="n">
        <f aca="false">F13317-H13317-J13317</f>
        <v>0</v>
      </c>
    </row>
    <row r="13318" customFormat="false" ht="12.75" hidden="false" customHeight="false" outlineLevel="0" collapsed="false">
      <c r="B13318" s="78" t="s">
        <v>607</v>
      </c>
      <c r="C13318" s="76" t="n">
        <v>0</v>
      </c>
      <c r="D13318" s="76" t="n">
        <v>0</v>
      </c>
      <c r="E13318" s="76" t="n">
        <v>0</v>
      </c>
      <c r="F13318" s="76" t="n">
        <v>0</v>
      </c>
      <c r="G13318" s="76" t="n">
        <v>0</v>
      </c>
      <c r="H13318" s="76" t="n">
        <v>0</v>
      </c>
      <c r="I13318" s="76" t="n">
        <v>0</v>
      </c>
      <c r="J13318" s="76" t="n">
        <v>0</v>
      </c>
      <c r="L13318" s="79" t="n">
        <f aca="false">F13318-H13318-J13318</f>
        <v>0</v>
      </c>
    </row>
    <row r="13319" customFormat="false" ht="12.75" hidden="false" customHeight="false" outlineLevel="0" collapsed="false">
      <c r="B13319" s="78" t="s">
        <v>608</v>
      </c>
      <c r="C13319" s="76" t="n">
        <v>0</v>
      </c>
      <c r="D13319" s="76" t="n">
        <v>0</v>
      </c>
      <c r="E13319" s="76" t="n">
        <v>0</v>
      </c>
      <c r="F13319" s="76" t="n">
        <v>0</v>
      </c>
      <c r="G13319" s="76" t="n">
        <v>0</v>
      </c>
      <c r="H13319" s="76" t="n">
        <v>0</v>
      </c>
      <c r="I13319" s="76" t="n">
        <v>0</v>
      </c>
      <c r="J13319" s="76" t="n">
        <v>0</v>
      </c>
      <c r="L13319" s="79" t="n">
        <f aca="false">F13319-H13319-J13319</f>
        <v>0</v>
      </c>
    </row>
    <row r="13320" customFormat="false" ht="12.75" hidden="false" customHeight="false" outlineLevel="0" collapsed="false">
      <c r="B13320" s="78" t="s">
        <v>609</v>
      </c>
      <c r="C13320" s="76" t="n">
        <v>0</v>
      </c>
      <c r="D13320" s="76" t="n">
        <v>0</v>
      </c>
      <c r="E13320" s="76" t="n">
        <v>0</v>
      </c>
      <c r="F13320" s="76" t="n">
        <v>0</v>
      </c>
      <c r="G13320" s="76" t="n">
        <v>0</v>
      </c>
      <c r="H13320" s="76" t="n">
        <v>0</v>
      </c>
      <c r="I13320" s="76" t="n">
        <v>0</v>
      </c>
      <c r="J13320" s="76" t="n">
        <v>0</v>
      </c>
      <c r="L13320" s="79" t="n">
        <f aca="false">F13320-H13320-J13320</f>
        <v>0</v>
      </c>
    </row>
    <row r="13321" customFormat="false" ht="12.75" hidden="false" customHeight="false" outlineLevel="0" collapsed="false">
      <c r="B13321" s="78" t="s">
        <v>541</v>
      </c>
      <c r="C13321" s="76" t="n">
        <v>0</v>
      </c>
      <c r="D13321" s="76" t="n">
        <v>0</v>
      </c>
      <c r="E13321" s="76" t="n">
        <v>0</v>
      </c>
      <c r="F13321" s="76" t="n">
        <v>0</v>
      </c>
      <c r="G13321" s="76" t="n">
        <v>0</v>
      </c>
      <c r="H13321" s="76" t="n">
        <v>0</v>
      </c>
      <c r="I13321" s="76" t="n">
        <v>0</v>
      </c>
      <c r="J13321" s="76" t="n">
        <v>0</v>
      </c>
      <c r="L13321" s="79" t="n">
        <f aca="false">F13321-H13321-J13321</f>
        <v>0</v>
      </c>
    </row>
    <row r="13322" customFormat="false" ht="12.75" hidden="false" customHeight="false" outlineLevel="0" collapsed="false">
      <c r="B13322" s="78"/>
      <c r="L13322" s="79" t="n">
        <f aca="false">F13322-H13322-J13322</f>
        <v>0</v>
      </c>
    </row>
    <row r="13323" customFormat="false" ht="12.75" hidden="false" customHeight="false" outlineLevel="0" collapsed="false">
      <c r="B13323" s="78" t="s">
        <v>486</v>
      </c>
      <c r="C13323" s="76" t="n">
        <v>0</v>
      </c>
      <c r="L13323" s="79" t="n">
        <f aca="false">F13323-H13323-J13323</f>
        <v>0</v>
      </c>
    </row>
    <row r="13324" customFormat="false" ht="12.75" hidden="false" customHeight="false" outlineLevel="0" collapsed="false">
      <c r="L13324" s="79" t="n">
        <f aca="false">F13324-H13324-J13324</f>
        <v>0</v>
      </c>
    </row>
    <row r="13325" customFormat="false" ht="12.75" hidden="false" customHeight="false" outlineLevel="0" collapsed="false">
      <c r="B13325" s="12" t="s">
        <v>480</v>
      </c>
      <c r="C13325" s="12" t="s">
        <v>581</v>
      </c>
      <c r="D13325" s="12" t="s">
        <v>582</v>
      </c>
      <c r="L13325" s="79" t="n">
        <f aca="false">F13325-H13325-J13325</f>
        <v>0</v>
      </c>
    </row>
    <row r="13326" customFormat="false" ht="12.75" hidden="false" customHeight="false" outlineLevel="0" collapsed="false">
      <c r="B13326" s="12" t="s">
        <v>403</v>
      </c>
      <c r="C13326" s="12" t="n">
        <v>871117</v>
      </c>
      <c r="D13326" s="12"/>
      <c r="L13326" s="79" t="n">
        <f aca="false">F13326-H13326-J13326</f>
        <v>0</v>
      </c>
    </row>
    <row r="13327" customFormat="false" ht="12.75" hidden="false" customHeight="false" outlineLevel="0" collapsed="false">
      <c r="L13327" s="79" t="n">
        <f aca="false">F13327-H13327-J13327</f>
        <v>0</v>
      </c>
    </row>
    <row r="13328" customFormat="false" ht="12.75" hidden="false" customHeight="false" outlineLevel="0" collapsed="false">
      <c r="B13328" s="78" t="s">
        <v>583</v>
      </c>
      <c r="C13328" s="76" t="n">
        <v>20</v>
      </c>
      <c r="D13328" s="76" t="n">
        <v>373.9</v>
      </c>
      <c r="E13328" s="76" t="n">
        <v>20</v>
      </c>
      <c r="F13328" s="76" t="n">
        <v>359.6</v>
      </c>
      <c r="G13328" s="76" t="n">
        <v>20</v>
      </c>
      <c r="H13328" s="76" t="n">
        <v>359.6</v>
      </c>
      <c r="I13328" s="76" t="n">
        <v>0</v>
      </c>
      <c r="J13328" s="76" t="n">
        <v>0</v>
      </c>
      <c r="L13328" s="79" t="n">
        <f aca="false">F13328-H13328-J13328</f>
        <v>0</v>
      </c>
    </row>
    <row r="13329" customFormat="false" ht="12.75" hidden="false" customHeight="false" outlineLevel="0" collapsed="false">
      <c r="B13329" s="78" t="s">
        <v>584</v>
      </c>
      <c r="C13329" s="76" t="n">
        <v>0</v>
      </c>
      <c r="D13329" s="76" t="n">
        <v>0</v>
      </c>
      <c r="E13329" s="76" t="n">
        <v>0</v>
      </c>
      <c r="F13329" s="76" t="n">
        <v>0</v>
      </c>
      <c r="G13329" s="76" t="n">
        <v>0</v>
      </c>
      <c r="H13329" s="76" t="n">
        <v>0</v>
      </c>
      <c r="I13329" s="76" t="n">
        <v>0</v>
      </c>
      <c r="J13329" s="76" t="n">
        <v>0</v>
      </c>
      <c r="L13329" s="79" t="n">
        <f aca="false">F13329-H13329-J13329</f>
        <v>0</v>
      </c>
    </row>
    <row r="13330" customFormat="false" ht="12.75" hidden="false" customHeight="false" outlineLevel="0" collapsed="false">
      <c r="B13330" s="78" t="s">
        <v>585</v>
      </c>
      <c r="C13330" s="76" t="n">
        <v>0</v>
      </c>
      <c r="D13330" s="76" t="n">
        <v>0</v>
      </c>
      <c r="E13330" s="76" t="n">
        <v>0</v>
      </c>
      <c r="F13330" s="76" t="n">
        <v>0</v>
      </c>
      <c r="G13330" s="76" t="n">
        <v>0</v>
      </c>
      <c r="H13330" s="76" t="n">
        <v>0</v>
      </c>
      <c r="I13330" s="76" t="n">
        <v>0</v>
      </c>
      <c r="J13330" s="76" t="n">
        <v>0</v>
      </c>
      <c r="L13330" s="79" t="n">
        <f aca="false">F13330-H13330-J13330</f>
        <v>0</v>
      </c>
    </row>
    <row r="13331" customFormat="false" ht="12.75" hidden="false" customHeight="false" outlineLevel="0" collapsed="false">
      <c r="B13331" s="78" t="s">
        <v>586</v>
      </c>
      <c r="C13331" s="76" t="n">
        <v>2</v>
      </c>
      <c r="D13331" s="76" t="n">
        <v>6.8</v>
      </c>
      <c r="E13331" s="76" t="n">
        <v>2</v>
      </c>
      <c r="F13331" s="76" t="n">
        <v>6.8</v>
      </c>
      <c r="G13331" s="76" t="n">
        <v>2</v>
      </c>
      <c r="H13331" s="76" t="n">
        <v>6.8</v>
      </c>
      <c r="I13331" s="76" t="n">
        <v>0</v>
      </c>
      <c r="J13331" s="76" t="n">
        <v>0</v>
      </c>
      <c r="L13331" s="79" t="n">
        <f aca="false">F13331-H13331-J13331</f>
        <v>0</v>
      </c>
    </row>
    <row r="13332" customFormat="false" ht="12.75" hidden="false" customHeight="false" outlineLevel="0" collapsed="false">
      <c r="B13332" s="78" t="s">
        <v>587</v>
      </c>
      <c r="C13332" s="76" t="n">
        <v>6</v>
      </c>
      <c r="D13332" s="76" t="n">
        <v>45.7</v>
      </c>
      <c r="E13332" s="76" t="n">
        <v>6</v>
      </c>
      <c r="F13332" s="76" t="n">
        <v>45.2</v>
      </c>
      <c r="G13332" s="76" t="n">
        <v>6</v>
      </c>
      <c r="H13332" s="76" t="n">
        <v>45.2</v>
      </c>
      <c r="I13332" s="76" t="n">
        <v>0</v>
      </c>
      <c r="J13332" s="76" t="n">
        <v>0</v>
      </c>
      <c r="L13332" s="79" t="n">
        <f aca="false">F13332-H13332-J13332</f>
        <v>0</v>
      </c>
    </row>
    <row r="13333" customFormat="false" ht="12.75" hidden="false" customHeight="false" outlineLevel="0" collapsed="false">
      <c r="B13333" s="78" t="s">
        <v>588</v>
      </c>
      <c r="C13333" s="76" t="n">
        <v>8</v>
      </c>
      <c r="D13333" s="76" t="n">
        <v>137.5</v>
      </c>
      <c r="E13333" s="76" t="n">
        <v>8</v>
      </c>
      <c r="F13333" s="76" t="n">
        <v>130.1</v>
      </c>
      <c r="G13333" s="76" t="n">
        <v>8</v>
      </c>
      <c r="H13333" s="76" t="n">
        <v>130.1</v>
      </c>
      <c r="I13333" s="76" t="n">
        <v>0</v>
      </c>
      <c r="J13333" s="76" t="n">
        <v>0</v>
      </c>
      <c r="L13333" s="79" t="n">
        <f aca="false">F13333-H13333-J13333</f>
        <v>0</v>
      </c>
    </row>
    <row r="13334" customFormat="false" ht="12.75" hidden="false" customHeight="false" outlineLevel="0" collapsed="false">
      <c r="B13334" s="78" t="s">
        <v>589</v>
      </c>
      <c r="C13334" s="76" t="n">
        <v>3</v>
      </c>
      <c r="D13334" s="76" t="n">
        <v>99.5</v>
      </c>
      <c r="E13334" s="76" t="n">
        <v>3</v>
      </c>
      <c r="F13334" s="76" t="n">
        <v>97.5</v>
      </c>
      <c r="G13334" s="76" t="n">
        <v>3</v>
      </c>
      <c r="H13334" s="76" t="n">
        <v>97.5</v>
      </c>
      <c r="I13334" s="76" t="n">
        <v>0</v>
      </c>
      <c r="J13334" s="76" t="n">
        <v>0</v>
      </c>
      <c r="L13334" s="79" t="n">
        <f aca="false">F13334-H13334-J13334</f>
        <v>0</v>
      </c>
    </row>
    <row r="13335" customFormat="false" ht="12.75" hidden="false" customHeight="false" outlineLevel="0" collapsed="false">
      <c r="B13335" s="78" t="s">
        <v>590</v>
      </c>
      <c r="C13335" s="76" t="n">
        <v>1</v>
      </c>
      <c r="D13335" s="76" t="n">
        <v>84.4</v>
      </c>
      <c r="E13335" s="76" t="n">
        <v>1</v>
      </c>
      <c r="F13335" s="76" t="n">
        <v>80</v>
      </c>
      <c r="G13335" s="76" t="n">
        <v>1</v>
      </c>
      <c r="H13335" s="76" t="n">
        <v>80</v>
      </c>
      <c r="I13335" s="76" t="n">
        <v>0</v>
      </c>
      <c r="J13335" s="76" t="n">
        <v>0</v>
      </c>
      <c r="L13335" s="79" t="n">
        <f aca="false">F13335-H13335-J13335</f>
        <v>0</v>
      </c>
    </row>
    <row r="13336" customFormat="false" ht="12.75" hidden="false" customHeight="false" outlineLevel="0" collapsed="false">
      <c r="B13336" s="78" t="s">
        <v>591</v>
      </c>
      <c r="C13336" s="76" t="n">
        <v>0</v>
      </c>
      <c r="D13336" s="76" t="n">
        <v>0</v>
      </c>
      <c r="E13336" s="76" t="n">
        <v>0</v>
      </c>
      <c r="F13336" s="76" t="n">
        <v>0</v>
      </c>
      <c r="G13336" s="76" t="n">
        <v>0</v>
      </c>
      <c r="H13336" s="76" t="n">
        <v>0</v>
      </c>
      <c r="I13336" s="76" t="n">
        <v>0</v>
      </c>
      <c r="J13336" s="76" t="n">
        <v>0</v>
      </c>
      <c r="L13336" s="79" t="n">
        <f aca="false">F13336-H13336-J13336</f>
        <v>0</v>
      </c>
    </row>
    <row r="13337" customFormat="false" ht="12.75" hidden="false" customHeight="false" outlineLevel="0" collapsed="false">
      <c r="B13337" s="78" t="s">
        <v>592</v>
      </c>
      <c r="C13337" s="76" t="n">
        <v>0</v>
      </c>
      <c r="D13337" s="76" t="n">
        <v>0</v>
      </c>
      <c r="E13337" s="76" t="n">
        <v>0</v>
      </c>
      <c r="F13337" s="76" t="n">
        <v>0</v>
      </c>
      <c r="G13337" s="76" t="n">
        <v>0</v>
      </c>
      <c r="H13337" s="76" t="n">
        <v>0</v>
      </c>
      <c r="I13337" s="76" t="n">
        <v>0</v>
      </c>
      <c r="J13337" s="76" t="n">
        <v>0</v>
      </c>
      <c r="L13337" s="79" t="n">
        <f aca="false">F13337-H13337-J13337</f>
        <v>0</v>
      </c>
    </row>
    <row r="13338" customFormat="false" ht="12.75" hidden="false" customHeight="false" outlineLevel="0" collapsed="false">
      <c r="B13338" s="78" t="s">
        <v>593</v>
      </c>
      <c r="C13338" s="76" t="n">
        <v>0</v>
      </c>
      <c r="D13338" s="76" t="n">
        <v>0</v>
      </c>
      <c r="E13338" s="76" t="n">
        <v>0</v>
      </c>
      <c r="F13338" s="76" t="n">
        <v>0</v>
      </c>
      <c r="G13338" s="76" t="n">
        <v>0</v>
      </c>
      <c r="H13338" s="76" t="n">
        <v>0</v>
      </c>
      <c r="I13338" s="76" t="n">
        <v>0</v>
      </c>
      <c r="J13338" s="76" t="n">
        <v>0</v>
      </c>
      <c r="L13338" s="79" t="n">
        <f aca="false">F13338-H13338-J13338</f>
        <v>0</v>
      </c>
    </row>
    <row r="13339" customFormat="false" ht="12.75" hidden="false" customHeight="false" outlineLevel="0" collapsed="false">
      <c r="B13339" s="78" t="s">
        <v>594</v>
      </c>
      <c r="C13339" s="76" t="n">
        <v>0</v>
      </c>
      <c r="D13339" s="76" t="n">
        <v>0</v>
      </c>
      <c r="E13339" s="76" t="n">
        <v>0</v>
      </c>
      <c r="F13339" s="76" t="n">
        <v>0</v>
      </c>
      <c r="G13339" s="76" t="n">
        <v>0</v>
      </c>
      <c r="H13339" s="76" t="n">
        <v>0</v>
      </c>
      <c r="I13339" s="76" t="n">
        <v>0</v>
      </c>
      <c r="J13339" s="76" t="n">
        <v>0</v>
      </c>
      <c r="L13339" s="79" t="n">
        <f aca="false">F13339-H13339-J13339</f>
        <v>0</v>
      </c>
    </row>
    <row r="13340" customFormat="false" ht="12.75" hidden="false" customHeight="false" outlineLevel="0" collapsed="false">
      <c r="B13340" s="78" t="s">
        <v>595</v>
      </c>
      <c r="C13340" s="76" t="n">
        <v>0</v>
      </c>
      <c r="D13340" s="76" t="n">
        <v>0</v>
      </c>
      <c r="E13340" s="76" t="n">
        <v>0</v>
      </c>
      <c r="F13340" s="76" t="n">
        <v>0</v>
      </c>
      <c r="G13340" s="76" t="n">
        <v>0</v>
      </c>
      <c r="H13340" s="76" t="n">
        <v>0</v>
      </c>
      <c r="I13340" s="76" t="n">
        <v>0</v>
      </c>
      <c r="J13340" s="76" t="n">
        <v>0</v>
      </c>
      <c r="L13340" s="79" t="n">
        <f aca="false">F13340-H13340-J13340</f>
        <v>0</v>
      </c>
    </row>
    <row r="13341" customFormat="false" ht="12.75" hidden="false" customHeight="false" outlineLevel="0" collapsed="false">
      <c r="B13341" s="78" t="s">
        <v>596</v>
      </c>
      <c r="C13341" s="76" t="n">
        <v>0</v>
      </c>
      <c r="D13341" s="76" t="n">
        <v>0</v>
      </c>
      <c r="E13341" s="76" t="n">
        <v>0</v>
      </c>
      <c r="F13341" s="76" t="n">
        <v>0</v>
      </c>
      <c r="G13341" s="76" t="n">
        <v>0</v>
      </c>
      <c r="H13341" s="76" t="n">
        <v>0</v>
      </c>
      <c r="I13341" s="76" t="n">
        <v>0</v>
      </c>
      <c r="J13341" s="76" t="n">
        <v>0</v>
      </c>
      <c r="L13341" s="79" t="n">
        <f aca="false">F13341-H13341-J13341</f>
        <v>0</v>
      </c>
    </row>
    <row r="13342" customFormat="false" ht="12.75" hidden="false" customHeight="false" outlineLevel="0" collapsed="false">
      <c r="B13342" s="78" t="s">
        <v>526</v>
      </c>
      <c r="C13342" s="76" t="n">
        <v>0</v>
      </c>
      <c r="D13342" s="76" t="n">
        <v>0</v>
      </c>
      <c r="E13342" s="76" t="n">
        <v>0</v>
      </c>
      <c r="F13342" s="76" t="n">
        <v>0</v>
      </c>
      <c r="G13342" s="76" t="n">
        <v>0</v>
      </c>
      <c r="H13342" s="76" t="n">
        <v>0</v>
      </c>
      <c r="I13342" s="76" t="n">
        <v>0</v>
      </c>
      <c r="J13342" s="76" t="n">
        <v>0</v>
      </c>
      <c r="L13342" s="79" t="n">
        <f aca="false">F13342-H13342-J13342</f>
        <v>0</v>
      </c>
    </row>
    <row r="13343" customFormat="false" ht="12.75" hidden="false" customHeight="false" outlineLevel="0" collapsed="false">
      <c r="B13343" s="78" t="s">
        <v>597</v>
      </c>
      <c r="C13343" s="76" t="n">
        <v>0</v>
      </c>
      <c r="D13343" s="76" t="n">
        <v>0</v>
      </c>
      <c r="E13343" s="76" t="n">
        <v>0</v>
      </c>
      <c r="F13343" s="76" t="n">
        <v>0</v>
      </c>
      <c r="G13343" s="76" t="n">
        <v>0</v>
      </c>
      <c r="H13343" s="76" t="n">
        <v>0</v>
      </c>
      <c r="I13343" s="76" t="n">
        <v>0</v>
      </c>
      <c r="J13343" s="76" t="n">
        <v>0</v>
      </c>
      <c r="L13343" s="79" t="n">
        <f aca="false">F13343-H13343-J13343</f>
        <v>0</v>
      </c>
    </row>
    <row r="13344" customFormat="false" ht="12.75" hidden="false" customHeight="false" outlineLevel="0" collapsed="false">
      <c r="B13344" s="78" t="s">
        <v>598</v>
      </c>
      <c r="C13344" s="76" t="n">
        <v>0</v>
      </c>
      <c r="D13344" s="76" t="n">
        <v>0</v>
      </c>
      <c r="E13344" s="76" t="n">
        <v>0</v>
      </c>
      <c r="F13344" s="76" t="n">
        <v>0</v>
      </c>
      <c r="G13344" s="76" t="n">
        <v>0</v>
      </c>
      <c r="H13344" s="76" t="n">
        <v>0</v>
      </c>
      <c r="I13344" s="76" t="n">
        <v>0</v>
      </c>
      <c r="J13344" s="76" t="n">
        <v>0</v>
      </c>
      <c r="L13344" s="79" t="n">
        <f aca="false">F13344-H13344-J13344</f>
        <v>0</v>
      </c>
    </row>
    <row r="13345" customFormat="false" ht="12.75" hidden="false" customHeight="false" outlineLevel="0" collapsed="false">
      <c r="B13345" s="78" t="s">
        <v>599</v>
      </c>
      <c r="C13345" s="76" t="n">
        <v>0</v>
      </c>
      <c r="D13345" s="76" t="n">
        <v>0</v>
      </c>
      <c r="E13345" s="76" t="n">
        <v>0</v>
      </c>
      <c r="F13345" s="76" t="n">
        <v>0</v>
      </c>
      <c r="G13345" s="76" t="n">
        <v>0</v>
      </c>
      <c r="H13345" s="76" t="n">
        <v>0</v>
      </c>
      <c r="I13345" s="76" t="n">
        <v>0</v>
      </c>
      <c r="J13345" s="76" t="n">
        <v>0</v>
      </c>
      <c r="L13345" s="79" t="n">
        <f aca="false">F13345-H13345-J13345</f>
        <v>0</v>
      </c>
    </row>
    <row r="13346" customFormat="false" ht="12.75" hidden="false" customHeight="false" outlineLevel="0" collapsed="false">
      <c r="B13346" s="78" t="s">
        <v>600</v>
      </c>
      <c r="C13346" s="76" t="n">
        <v>0</v>
      </c>
      <c r="D13346" s="76" t="n">
        <v>0</v>
      </c>
      <c r="E13346" s="76" t="n">
        <v>0</v>
      </c>
      <c r="F13346" s="76" t="n">
        <v>0</v>
      </c>
      <c r="G13346" s="76" t="n">
        <v>0</v>
      </c>
      <c r="H13346" s="76" t="n">
        <v>0</v>
      </c>
      <c r="I13346" s="76" t="n">
        <v>0</v>
      </c>
      <c r="J13346" s="76" t="n">
        <v>0</v>
      </c>
      <c r="L13346" s="79" t="n">
        <f aca="false">F13346-H13346-J13346</f>
        <v>0</v>
      </c>
    </row>
    <row r="13347" customFormat="false" ht="12.75" hidden="false" customHeight="false" outlineLevel="0" collapsed="false">
      <c r="B13347" s="78" t="s">
        <v>601</v>
      </c>
      <c r="C13347" s="76" t="n">
        <v>0</v>
      </c>
      <c r="D13347" s="76" t="n">
        <v>0</v>
      </c>
      <c r="E13347" s="76" t="n">
        <v>0</v>
      </c>
      <c r="F13347" s="76" t="n">
        <v>0</v>
      </c>
      <c r="G13347" s="76" t="n">
        <v>0</v>
      </c>
      <c r="H13347" s="76" t="n">
        <v>0</v>
      </c>
      <c r="I13347" s="76" t="n">
        <v>0</v>
      </c>
      <c r="J13347" s="76" t="n">
        <v>0</v>
      </c>
      <c r="L13347" s="79" t="n">
        <f aca="false">F13347-H13347-J13347</f>
        <v>0</v>
      </c>
    </row>
    <row r="13348" customFormat="false" ht="12.75" hidden="false" customHeight="false" outlineLevel="0" collapsed="false">
      <c r="B13348" s="78" t="s">
        <v>531</v>
      </c>
      <c r="C13348" s="76" t="n">
        <v>20</v>
      </c>
      <c r="D13348" s="76" t="n">
        <v>373.9</v>
      </c>
      <c r="E13348" s="76" t="n">
        <v>20</v>
      </c>
      <c r="F13348" s="76" t="n">
        <v>359.6</v>
      </c>
      <c r="G13348" s="76" t="n">
        <v>20</v>
      </c>
      <c r="H13348" s="76" t="n">
        <v>359.6</v>
      </c>
      <c r="I13348" s="76" t="n">
        <v>0</v>
      </c>
      <c r="J13348" s="76" t="n">
        <v>0</v>
      </c>
      <c r="L13348" s="79" t="n">
        <f aca="false">F13348-H13348-J13348</f>
        <v>0</v>
      </c>
    </row>
    <row r="13349" customFormat="false" ht="12.75" hidden="false" customHeight="false" outlineLevel="0" collapsed="false">
      <c r="B13349" s="78" t="s">
        <v>532</v>
      </c>
      <c r="C13349" s="76" t="n">
        <v>12</v>
      </c>
      <c r="D13349" s="76" t="n">
        <v>104.8</v>
      </c>
      <c r="E13349" s="76" t="n">
        <v>12</v>
      </c>
      <c r="F13349" s="76" t="n">
        <v>99.9</v>
      </c>
      <c r="G13349" s="76" t="n">
        <v>12</v>
      </c>
      <c r="H13349" s="76" t="n">
        <v>99.9</v>
      </c>
      <c r="I13349" s="76" t="n">
        <v>0</v>
      </c>
      <c r="J13349" s="76" t="n">
        <v>0</v>
      </c>
      <c r="L13349" s="79" t="n">
        <f aca="false">F13349-H13349-J13349</f>
        <v>0</v>
      </c>
    </row>
    <row r="13350" customFormat="false" ht="12.75" hidden="false" customHeight="false" outlineLevel="0" collapsed="false">
      <c r="B13350" s="78" t="s">
        <v>602</v>
      </c>
      <c r="C13350" s="76" t="n">
        <v>5</v>
      </c>
      <c r="D13350" s="76" t="n">
        <v>116.6</v>
      </c>
      <c r="E13350" s="76" t="n">
        <v>5</v>
      </c>
      <c r="F13350" s="76" t="n">
        <v>112.2</v>
      </c>
      <c r="G13350" s="76" t="n">
        <v>5</v>
      </c>
      <c r="H13350" s="76" t="n">
        <v>112.2</v>
      </c>
      <c r="I13350" s="76" t="n">
        <v>0</v>
      </c>
      <c r="J13350" s="76" t="n">
        <v>0</v>
      </c>
      <c r="L13350" s="79" t="n">
        <f aca="false">F13350-H13350-J13350</f>
        <v>0</v>
      </c>
    </row>
    <row r="13351" customFormat="false" ht="12.75" hidden="false" customHeight="false" outlineLevel="0" collapsed="false">
      <c r="B13351" s="78" t="s">
        <v>603</v>
      </c>
      <c r="C13351" s="76" t="n">
        <v>2</v>
      </c>
      <c r="D13351" s="76" t="n">
        <v>68.1</v>
      </c>
      <c r="E13351" s="76" t="n">
        <v>2</v>
      </c>
      <c r="F13351" s="76" t="n">
        <v>67.5</v>
      </c>
      <c r="G13351" s="76" t="n">
        <v>2</v>
      </c>
      <c r="H13351" s="76" t="n">
        <v>67.5</v>
      </c>
      <c r="I13351" s="76" t="n">
        <v>0</v>
      </c>
      <c r="J13351" s="76" t="n">
        <v>0</v>
      </c>
      <c r="L13351" s="79" t="n">
        <f aca="false">F13351-H13351-J13351</f>
        <v>0</v>
      </c>
    </row>
    <row r="13352" customFormat="false" ht="12.75" hidden="false" customHeight="false" outlineLevel="0" collapsed="false">
      <c r="B13352" s="78" t="s">
        <v>604</v>
      </c>
      <c r="C13352" s="76" t="n">
        <v>1</v>
      </c>
      <c r="D13352" s="76" t="n">
        <v>84.4</v>
      </c>
      <c r="E13352" s="76" t="n">
        <v>1</v>
      </c>
      <c r="F13352" s="76" t="n">
        <v>80</v>
      </c>
      <c r="G13352" s="76" t="n">
        <v>1</v>
      </c>
      <c r="H13352" s="76" t="n">
        <v>80</v>
      </c>
      <c r="I13352" s="76" t="n">
        <v>0</v>
      </c>
      <c r="J13352" s="76" t="n">
        <v>0</v>
      </c>
      <c r="L13352" s="79" t="n">
        <f aca="false">F13352-H13352-J13352</f>
        <v>0</v>
      </c>
    </row>
    <row r="13353" customFormat="false" ht="12.75" hidden="false" customHeight="false" outlineLevel="0" collapsed="false">
      <c r="B13353" s="78" t="s">
        <v>605</v>
      </c>
      <c r="C13353" s="76" t="n">
        <v>0</v>
      </c>
      <c r="D13353" s="76" t="n">
        <v>0</v>
      </c>
      <c r="E13353" s="76" t="n">
        <v>0</v>
      </c>
      <c r="F13353" s="76" t="n">
        <v>0</v>
      </c>
      <c r="G13353" s="76" t="n">
        <v>0</v>
      </c>
      <c r="H13353" s="76" t="n">
        <v>0</v>
      </c>
      <c r="I13353" s="76" t="n">
        <v>0</v>
      </c>
      <c r="J13353" s="76" t="n">
        <v>0</v>
      </c>
      <c r="L13353" s="79" t="n">
        <f aca="false">F13353-H13353-J13353</f>
        <v>0</v>
      </c>
    </row>
    <row r="13354" customFormat="false" ht="12.75" hidden="false" customHeight="false" outlineLevel="0" collapsed="false">
      <c r="B13354" s="78" t="s">
        <v>606</v>
      </c>
      <c r="C13354" s="76" t="n">
        <v>0</v>
      </c>
      <c r="D13354" s="76" t="n">
        <v>0</v>
      </c>
      <c r="E13354" s="76" t="n">
        <v>0</v>
      </c>
      <c r="F13354" s="76" t="n">
        <v>0</v>
      </c>
      <c r="G13354" s="76" t="n">
        <v>0</v>
      </c>
      <c r="H13354" s="76" t="n">
        <v>0</v>
      </c>
      <c r="I13354" s="76" t="n">
        <v>0</v>
      </c>
      <c r="J13354" s="76" t="n">
        <v>0</v>
      </c>
      <c r="L13354" s="79" t="n">
        <f aca="false">F13354-H13354-J13354</f>
        <v>0</v>
      </c>
    </row>
    <row r="13355" customFormat="false" ht="12.75" hidden="false" customHeight="false" outlineLevel="0" collapsed="false">
      <c r="B13355" s="78" t="s">
        <v>607</v>
      </c>
      <c r="C13355" s="76" t="n">
        <v>0</v>
      </c>
      <c r="D13355" s="76" t="n">
        <v>0</v>
      </c>
      <c r="E13355" s="76" t="n">
        <v>0</v>
      </c>
      <c r="F13355" s="76" t="n">
        <v>0</v>
      </c>
      <c r="G13355" s="76" t="n">
        <v>0</v>
      </c>
      <c r="H13355" s="76" t="n">
        <v>0</v>
      </c>
      <c r="I13355" s="76" t="n">
        <v>0</v>
      </c>
      <c r="J13355" s="76" t="n">
        <v>0</v>
      </c>
      <c r="L13355" s="79" t="n">
        <f aca="false">F13355-H13355-J13355</f>
        <v>0</v>
      </c>
    </row>
    <row r="13356" customFormat="false" ht="12.75" hidden="false" customHeight="false" outlineLevel="0" collapsed="false">
      <c r="B13356" s="78" t="s">
        <v>608</v>
      </c>
      <c r="C13356" s="76" t="n">
        <v>0</v>
      </c>
      <c r="D13356" s="76" t="n">
        <v>0</v>
      </c>
      <c r="E13356" s="76" t="n">
        <v>0</v>
      </c>
      <c r="F13356" s="76" t="n">
        <v>0</v>
      </c>
      <c r="G13356" s="76" t="n">
        <v>0</v>
      </c>
      <c r="H13356" s="76" t="n">
        <v>0</v>
      </c>
      <c r="I13356" s="76" t="n">
        <v>0</v>
      </c>
      <c r="J13356" s="76" t="n">
        <v>0</v>
      </c>
      <c r="L13356" s="79" t="n">
        <f aca="false">F13356-H13356-J13356</f>
        <v>0</v>
      </c>
    </row>
    <row r="13357" customFormat="false" ht="12.75" hidden="false" customHeight="false" outlineLevel="0" collapsed="false">
      <c r="B13357" s="78" t="s">
        <v>609</v>
      </c>
      <c r="C13357" s="76" t="n">
        <v>0</v>
      </c>
      <c r="D13357" s="76" t="n">
        <v>0</v>
      </c>
      <c r="E13357" s="76" t="n">
        <v>0</v>
      </c>
      <c r="F13357" s="76" t="n">
        <v>0</v>
      </c>
      <c r="G13357" s="76" t="n">
        <v>0</v>
      </c>
      <c r="H13357" s="76" t="n">
        <v>0</v>
      </c>
      <c r="I13357" s="76" t="n">
        <v>0</v>
      </c>
      <c r="J13357" s="76" t="n">
        <v>0</v>
      </c>
      <c r="L13357" s="79" t="n">
        <f aca="false">F13357-H13357-J13357</f>
        <v>0</v>
      </c>
    </row>
    <row r="13358" customFormat="false" ht="12.75" hidden="false" customHeight="false" outlineLevel="0" collapsed="false">
      <c r="B13358" s="78" t="s">
        <v>541</v>
      </c>
      <c r="C13358" s="76" t="n">
        <v>0</v>
      </c>
      <c r="D13358" s="76" t="n">
        <v>0</v>
      </c>
      <c r="E13358" s="76" t="n">
        <v>0</v>
      </c>
      <c r="F13358" s="76" t="n">
        <v>0</v>
      </c>
      <c r="G13358" s="76" t="n">
        <v>0</v>
      </c>
      <c r="H13358" s="76" t="n">
        <v>0</v>
      </c>
      <c r="I13358" s="76" t="n">
        <v>0</v>
      </c>
      <c r="J13358" s="76" t="n">
        <v>0</v>
      </c>
      <c r="L13358" s="79" t="n">
        <f aca="false">F13358-H13358-J13358</f>
        <v>0</v>
      </c>
    </row>
    <row r="13359" customFormat="false" ht="12.75" hidden="false" customHeight="false" outlineLevel="0" collapsed="false">
      <c r="B13359" s="78"/>
      <c r="L13359" s="79" t="n">
        <f aca="false">F13359-H13359-J13359</f>
        <v>0</v>
      </c>
    </row>
    <row r="13360" customFormat="false" ht="12.75" hidden="false" customHeight="false" outlineLevel="0" collapsed="false">
      <c r="B13360" s="78" t="s">
        <v>486</v>
      </c>
      <c r="C13360" s="76" t="n">
        <v>0</v>
      </c>
      <c r="L13360" s="79" t="n">
        <f aca="false">F13360-H13360-J13360</f>
        <v>0</v>
      </c>
    </row>
    <row r="13361" customFormat="false" ht="12.75" hidden="false" customHeight="false" outlineLevel="0" collapsed="false">
      <c r="L13361" s="79" t="n">
        <f aca="false">F13361-H13361-J13361</f>
        <v>0</v>
      </c>
    </row>
    <row r="13362" customFormat="false" ht="12.75" hidden="false" customHeight="false" outlineLevel="0" collapsed="false">
      <c r="B13362" s="12" t="s">
        <v>480</v>
      </c>
      <c r="C13362" s="12" t="s">
        <v>581</v>
      </c>
      <c r="D13362" s="12" t="s">
        <v>582</v>
      </c>
      <c r="L13362" s="79" t="n">
        <f aca="false">F13362-H13362-J13362</f>
        <v>0</v>
      </c>
    </row>
    <row r="13363" customFormat="false" ht="12.75" hidden="false" customHeight="false" outlineLevel="0" collapsed="false">
      <c r="B13363" s="12" t="s">
        <v>404</v>
      </c>
      <c r="C13363" s="12" t="n">
        <v>852252</v>
      </c>
      <c r="D13363" s="12"/>
      <c r="L13363" s="79" t="n">
        <f aca="false">F13363-H13363-J13363</f>
        <v>0</v>
      </c>
    </row>
    <row r="13364" customFormat="false" ht="12.75" hidden="false" customHeight="false" outlineLevel="0" collapsed="false">
      <c r="L13364" s="79" t="n">
        <f aca="false">F13364-H13364-J13364</f>
        <v>0</v>
      </c>
    </row>
    <row r="13365" customFormat="false" ht="12.75" hidden="false" customHeight="false" outlineLevel="0" collapsed="false">
      <c r="B13365" s="78" t="s">
        <v>583</v>
      </c>
      <c r="C13365" s="76" t="n">
        <v>246</v>
      </c>
      <c r="D13365" s="79" t="n">
        <v>2643.6</v>
      </c>
      <c r="E13365" s="76" t="n">
        <v>245</v>
      </c>
      <c r="F13365" s="79" t="n">
        <v>2199.4</v>
      </c>
      <c r="G13365" s="76" t="n">
        <v>240</v>
      </c>
      <c r="H13365" s="79" t="n">
        <v>1545.5</v>
      </c>
      <c r="I13365" s="76" t="n">
        <v>205</v>
      </c>
      <c r="J13365" s="76" t="n">
        <v>653.9</v>
      </c>
      <c r="L13365" s="79" t="n">
        <f aca="false">F13365-H13365-J13365</f>
        <v>0</v>
      </c>
    </row>
    <row r="13366" customFormat="false" ht="12.75" hidden="false" customHeight="false" outlineLevel="0" collapsed="false">
      <c r="B13366" s="78" t="s">
        <v>584</v>
      </c>
      <c r="C13366" s="76" t="n">
        <v>3</v>
      </c>
      <c r="D13366" s="76" t="n">
        <v>1.6</v>
      </c>
      <c r="E13366" s="76" t="n">
        <v>3</v>
      </c>
      <c r="F13366" s="76" t="n">
        <v>1.2</v>
      </c>
      <c r="G13366" s="76" t="n">
        <v>2</v>
      </c>
      <c r="H13366" s="76" t="n">
        <v>0.9</v>
      </c>
      <c r="I13366" s="76" t="n">
        <v>1</v>
      </c>
      <c r="J13366" s="76" t="n">
        <v>0.3</v>
      </c>
      <c r="L13366" s="79" t="n">
        <f aca="false">F13366-H13366-J13366</f>
        <v>0</v>
      </c>
    </row>
    <row r="13367" customFormat="false" ht="12.75" hidden="false" customHeight="false" outlineLevel="0" collapsed="false">
      <c r="B13367" s="78" t="s">
        <v>585</v>
      </c>
      <c r="C13367" s="76" t="n">
        <v>7</v>
      </c>
      <c r="D13367" s="76" t="n">
        <v>8.6</v>
      </c>
      <c r="E13367" s="76" t="n">
        <v>6</v>
      </c>
      <c r="F13367" s="76" t="n">
        <v>4.7</v>
      </c>
      <c r="G13367" s="76" t="n">
        <v>5</v>
      </c>
      <c r="H13367" s="76" t="n">
        <v>3.3</v>
      </c>
      <c r="I13367" s="76" t="n">
        <v>1</v>
      </c>
      <c r="J13367" s="76" t="n">
        <v>1.4</v>
      </c>
      <c r="L13367" s="79" t="n">
        <f aca="false">F13367-H13367-J13367</f>
        <v>0</v>
      </c>
    </row>
    <row r="13368" customFormat="false" ht="12.75" hidden="false" customHeight="false" outlineLevel="0" collapsed="false">
      <c r="B13368" s="78" t="s">
        <v>586</v>
      </c>
      <c r="C13368" s="76" t="n">
        <v>33</v>
      </c>
      <c r="D13368" s="76" t="n">
        <v>113.9</v>
      </c>
      <c r="E13368" s="76" t="n">
        <v>33</v>
      </c>
      <c r="F13368" s="76" t="n">
        <v>93.8</v>
      </c>
      <c r="G13368" s="76" t="n">
        <v>30</v>
      </c>
      <c r="H13368" s="76" t="n">
        <v>61.5</v>
      </c>
      <c r="I13368" s="76" t="n">
        <v>23</v>
      </c>
      <c r="J13368" s="76" t="n">
        <v>32.3</v>
      </c>
      <c r="L13368" s="79" t="n">
        <f aca="false">F13368-H13368-J13368</f>
        <v>0</v>
      </c>
    </row>
    <row r="13369" customFormat="false" ht="12.75" hidden="false" customHeight="false" outlineLevel="0" collapsed="false">
      <c r="B13369" s="78" t="s">
        <v>587</v>
      </c>
      <c r="C13369" s="76" t="n">
        <v>77</v>
      </c>
      <c r="D13369" s="76" t="n">
        <v>565.4</v>
      </c>
      <c r="E13369" s="76" t="n">
        <v>77</v>
      </c>
      <c r="F13369" s="76" t="n">
        <v>460.9</v>
      </c>
      <c r="G13369" s="76" t="n">
        <v>77</v>
      </c>
      <c r="H13369" s="76" t="n">
        <v>345.6</v>
      </c>
      <c r="I13369" s="76" t="n">
        <v>61</v>
      </c>
      <c r="J13369" s="76" t="n">
        <v>115.3</v>
      </c>
      <c r="L13369" s="79" t="n">
        <f aca="false">F13369-H13369-J13369</f>
        <v>0</v>
      </c>
    </row>
    <row r="13370" customFormat="false" ht="12.75" hidden="false" customHeight="false" outlineLevel="0" collapsed="false">
      <c r="B13370" s="78" t="s">
        <v>588</v>
      </c>
      <c r="C13370" s="76" t="n">
        <v>117</v>
      </c>
      <c r="D13370" s="79" t="n">
        <v>1704.9</v>
      </c>
      <c r="E13370" s="76" t="n">
        <v>117</v>
      </c>
      <c r="F13370" s="79" t="n">
        <v>1426.8</v>
      </c>
      <c r="G13370" s="76" t="n">
        <v>117</v>
      </c>
      <c r="H13370" s="76" t="n">
        <v>978.6</v>
      </c>
      <c r="I13370" s="76" t="n">
        <v>112</v>
      </c>
      <c r="J13370" s="76" t="n">
        <v>448.2</v>
      </c>
      <c r="L13370" s="79" t="n">
        <f aca="false">F13370-H13370-J13370</f>
        <v>0</v>
      </c>
    </row>
    <row r="13371" customFormat="false" ht="12.75" hidden="false" customHeight="false" outlineLevel="0" collapsed="false">
      <c r="B13371" s="78" t="s">
        <v>589</v>
      </c>
      <c r="C13371" s="76" t="n">
        <v>9</v>
      </c>
      <c r="D13371" s="76" t="n">
        <v>249.2</v>
      </c>
      <c r="E13371" s="76" t="n">
        <v>9</v>
      </c>
      <c r="F13371" s="76" t="n">
        <v>212</v>
      </c>
      <c r="G13371" s="76" t="n">
        <v>9</v>
      </c>
      <c r="H13371" s="76" t="n">
        <v>155.6</v>
      </c>
      <c r="I13371" s="76" t="n">
        <v>7</v>
      </c>
      <c r="J13371" s="76" t="n">
        <v>56.4</v>
      </c>
      <c r="L13371" s="79" t="n">
        <f aca="false">F13371-H13371-J13371</f>
        <v>0</v>
      </c>
    </row>
    <row r="13372" customFormat="false" ht="12.75" hidden="false" customHeight="false" outlineLevel="0" collapsed="false">
      <c r="B13372" s="78" t="s">
        <v>590</v>
      </c>
      <c r="C13372" s="76" t="n">
        <v>0</v>
      </c>
      <c r="D13372" s="76" t="n">
        <v>0</v>
      </c>
      <c r="E13372" s="76" t="n">
        <v>0</v>
      </c>
      <c r="F13372" s="76" t="n">
        <v>0</v>
      </c>
      <c r="G13372" s="76" t="n">
        <v>0</v>
      </c>
      <c r="H13372" s="76" t="n">
        <v>0</v>
      </c>
      <c r="I13372" s="76" t="n">
        <v>0</v>
      </c>
      <c r="J13372" s="76" t="n">
        <v>0</v>
      </c>
      <c r="L13372" s="79" t="n">
        <f aca="false">F13372-H13372-J13372</f>
        <v>0</v>
      </c>
    </row>
    <row r="13373" customFormat="false" ht="12.75" hidden="false" customHeight="false" outlineLevel="0" collapsed="false">
      <c r="B13373" s="78" t="s">
        <v>591</v>
      </c>
      <c r="C13373" s="76" t="n">
        <v>0</v>
      </c>
      <c r="D13373" s="76" t="n">
        <v>0</v>
      </c>
      <c r="E13373" s="76" t="n">
        <v>0</v>
      </c>
      <c r="F13373" s="76" t="n">
        <v>0</v>
      </c>
      <c r="G13373" s="76" t="n">
        <v>0</v>
      </c>
      <c r="H13373" s="76" t="n">
        <v>0</v>
      </c>
      <c r="I13373" s="76" t="n">
        <v>0</v>
      </c>
      <c r="J13373" s="76" t="n">
        <v>0</v>
      </c>
      <c r="L13373" s="79" t="n">
        <f aca="false">F13373-H13373-J13373</f>
        <v>0</v>
      </c>
    </row>
    <row r="13374" customFormat="false" ht="12.75" hidden="false" customHeight="false" outlineLevel="0" collapsed="false">
      <c r="B13374" s="78" t="s">
        <v>592</v>
      </c>
      <c r="C13374" s="76" t="n">
        <v>0</v>
      </c>
      <c r="D13374" s="76" t="n">
        <v>0</v>
      </c>
      <c r="E13374" s="76" t="n">
        <v>0</v>
      </c>
      <c r="F13374" s="76" t="n">
        <v>0</v>
      </c>
      <c r="G13374" s="76" t="n">
        <v>0</v>
      </c>
      <c r="H13374" s="76" t="n">
        <v>0</v>
      </c>
      <c r="I13374" s="76" t="n">
        <v>0</v>
      </c>
      <c r="J13374" s="76" t="n">
        <v>0</v>
      </c>
      <c r="L13374" s="79" t="n">
        <f aca="false">F13374-H13374-J13374</f>
        <v>0</v>
      </c>
    </row>
    <row r="13375" customFormat="false" ht="12.75" hidden="false" customHeight="false" outlineLevel="0" collapsed="false">
      <c r="B13375" s="78" t="s">
        <v>593</v>
      </c>
      <c r="C13375" s="76" t="n">
        <v>0</v>
      </c>
      <c r="D13375" s="76" t="n">
        <v>0</v>
      </c>
      <c r="E13375" s="76" t="n">
        <v>0</v>
      </c>
      <c r="F13375" s="76" t="n">
        <v>0</v>
      </c>
      <c r="G13375" s="76" t="n">
        <v>0</v>
      </c>
      <c r="H13375" s="76" t="n">
        <v>0</v>
      </c>
      <c r="I13375" s="76" t="n">
        <v>0</v>
      </c>
      <c r="J13375" s="76" t="n">
        <v>0</v>
      </c>
      <c r="L13375" s="79" t="n">
        <f aca="false">F13375-H13375-J13375</f>
        <v>0</v>
      </c>
    </row>
    <row r="13376" customFormat="false" ht="12.75" hidden="false" customHeight="false" outlineLevel="0" collapsed="false">
      <c r="B13376" s="78" t="s">
        <v>594</v>
      </c>
      <c r="C13376" s="76" t="n">
        <v>0</v>
      </c>
      <c r="D13376" s="76" t="n">
        <v>0</v>
      </c>
      <c r="E13376" s="76" t="n">
        <v>0</v>
      </c>
      <c r="F13376" s="76" t="n">
        <v>0</v>
      </c>
      <c r="G13376" s="76" t="n">
        <v>0</v>
      </c>
      <c r="H13376" s="76" t="n">
        <v>0</v>
      </c>
      <c r="I13376" s="76" t="n">
        <v>0</v>
      </c>
      <c r="J13376" s="76" t="n">
        <v>0</v>
      </c>
      <c r="L13376" s="79" t="n">
        <f aca="false">F13376-H13376-J13376</f>
        <v>0</v>
      </c>
    </row>
    <row r="13377" customFormat="false" ht="12.75" hidden="false" customHeight="false" outlineLevel="0" collapsed="false">
      <c r="B13377" s="78" t="s">
        <v>595</v>
      </c>
      <c r="C13377" s="76" t="n">
        <v>0</v>
      </c>
      <c r="D13377" s="76" t="n">
        <v>0</v>
      </c>
      <c r="E13377" s="76" t="n">
        <v>0</v>
      </c>
      <c r="F13377" s="76" t="n">
        <v>0</v>
      </c>
      <c r="G13377" s="76" t="n">
        <v>0</v>
      </c>
      <c r="H13377" s="76" t="n">
        <v>0</v>
      </c>
      <c r="I13377" s="76" t="n">
        <v>0</v>
      </c>
      <c r="J13377" s="76" t="n">
        <v>0</v>
      </c>
      <c r="L13377" s="79" t="n">
        <f aca="false">F13377-H13377-J13377</f>
        <v>0</v>
      </c>
    </row>
    <row r="13378" customFormat="false" ht="12.75" hidden="false" customHeight="false" outlineLevel="0" collapsed="false">
      <c r="B13378" s="78" t="s">
        <v>596</v>
      </c>
      <c r="C13378" s="76" t="n">
        <v>0</v>
      </c>
      <c r="D13378" s="76" t="n">
        <v>0</v>
      </c>
      <c r="E13378" s="76" t="n">
        <v>0</v>
      </c>
      <c r="F13378" s="76" t="n">
        <v>0</v>
      </c>
      <c r="G13378" s="76" t="n">
        <v>0</v>
      </c>
      <c r="H13378" s="76" t="n">
        <v>0</v>
      </c>
      <c r="I13378" s="76" t="n">
        <v>0</v>
      </c>
      <c r="J13378" s="76" t="n">
        <v>0</v>
      </c>
      <c r="L13378" s="79" t="n">
        <f aca="false">F13378-H13378-J13378</f>
        <v>0</v>
      </c>
    </row>
    <row r="13379" customFormat="false" ht="12.75" hidden="false" customHeight="false" outlineLevel="0" collapsed="false">
      <c r="B13379" s="78" t="s">
        <v>526</v>
      </c>
      <c r="C13379" s="76" t="n">
        <v>0</v>
      </c>
      <c r="D13379" s="76" t="n">
        <v>0</v>
      </c>
      <c r="E13379" s="76" t="n">
        <v>0</v>
      </c>
      <c r="F13379" s="76" t="n">
        <v>0</v>
      </c>
      <c r="G13379" s="76" t="n">
        <v>0</v>
      </c>
      <c r="H13379" s="76" t="n">
        <v>0</v>
      </c>
      <c r="I13379" s="76" t="n">
        <v>0</v>
      </c>
      <c r="J13379" s="76" t="n">
        <v>0</v>
      </c>
      <c r="L13379" s="79" t="n">
        <f aca="false">F13379-H13379-J13379</f>
        <v>0</v>
      </c>
    </row>
    <row r="13380" customFormat="false" ht="12.75" hidden="false" customHeight="false" outlineLevel="0" collapsed="false">
      <c r="B13380" s="78" t="s">
        <v>597</v>
      </c>
      <c r="C13380" s="76" t="n">
        <v>146</v>
      </c>
      <c r="D13380" s="79" t="n">
        <v>1465</v>
      </c>
      <c r="E13380" s="76" t="n">
        <v>145</v>
      </c>
      <c r="F13380" s="79" t="n">
        <v>1227.3</v>
      </c>
      <c r="G13380" s="76" t="n">
        <v>140</v>
      </c>
      <c r="H13380" s="76" t="n">
        <v>778.7</v>
      </c>
      <c r="I13380" s="76" t="n">
        <v>130</v>
      </c>
      <c r="J13380" s="76" t="n">
        <v>448.6</v>
      </c>
      <c r="L13380" s="79" t="n">
        <f aca="false">F13380-H13380-J13380</f>
        <v>0</v>
      </c>
    </row>
    <row r="13381" customFormat="false" ht="12.75" hidden="false" customHeight="false" outlineLevel="0" collapsed="false">
      <c r="B13381" s="78" t="s">
        <v>598</v>
      </c>
      <c r="C13381" s="76" t="n">
        <v>83</v>
      </c>
      <c r="D13381" s="79" t="n">
        <v>1017.5</v>
      </c>
      <c r="E13381" s="76" t="n">
        <v>83</v>
      </c>
      <c r="F13381" s="76" t="n">
        <v>843.5</v>
      </c>
      <c r="G13381" s="76" t="n">
        <v>83</v>
      </c>
      <c r="H13381" s="76" t="n">
        <v>641.9</v>
      </c>
      <c r="I13381" s="76" t="n">
        <v>70</v>
      </c>
      <c r="J13381" s="76" t="n">
        <v>201.6</v>
      </c>
      <c r="L13381" s="79" t="n">
        <f aca="false">F13381-H13381-J13381</f>
        <v>0</v>
      </c>
    </row>
    <row r="13382" customFormat="false" ht="12.75" hidden="false" customHeight="false" outlineLevel="0" collapsed="false">
      <c r="B13382" s="78" t="s">
        <v>599</v>
      </c>
      <c r="C13382" s="76" t="n">
        <v>6</v>
      </c>
      <c r="D13382" s="76" t="n">
        <v>51.4</v>
      </c>
      <c r="E13382" s="76" t="n">
        <v>6</v>
      </c>
      <c r="F13382" s="76" t="n">
        <v>32.9</v>
      </c>
      <c r="G13382" s="76" t="n">
        <v>6</v>
      </c>
      <c r="H13382" s="76" t="n">
        <v>30.6</v>
      </c>
      <c r="I13382" s="76" t="n">
        <v>3</v>
      </c>
      <c r="J13382" s="76" t="n">
        <v>2.3</v>
      </c>
      <c r="L13382" s="79" t="n">
        <f aca="false">F13382-H13382-J13382</f>
        <v>0</v>
      </c>
    </row>
    <row r="13383" customFormat="false" ht="12.75" hidden="false" customHeight="false" outlineLevel="0" collapsed="false">
      <c r="B13383" s="78" t="s">
        <v>600</v>
      </c>
      <c r="C13383" s="76" t="n">
        <v>1</v>
      </c>
      <c r="D13383" s="76" t="n">
        <v>9.7</v>
      </c>
      <c r="E13383" s="76" t="n">
        <v>1</v>
      </c>
      <c r="F13383" s="76" t="n">
        <v>7.7</v>
      </c>
      <c r="G13383" s="76" t="n">
        <v>1</v>
      </c>
      <c r="H13383" s="76" t="n">
        <v>7.7</v>
      </c>
      <c r="I13383" s="76" t="n">
        <v>0</v>
      </c>
      <c r="J13383" s="76" t="n">
        <v>0</v>
      </c>
      <c r="L13383" s="79" t="n">
        <f aca="false">F13383-H13383-J13383</f>
        <v>0</v>
      </c>
    </row>
    <row r="13384" customFormat="false" ht="12.75" hidden="false" customHeight="false" outlineLevel="0" collapsed="false">
      <c r="B13384" s="78" t="s">
        <v>601</v>
      </c>
      <c r="C13384" s="76" t="n">
        <v>4</v>
      </c>
      <c r="D13384" s="76" t="n">
        <v>58.7</v>
      </c>
      <c r="E13384" s="76" t="n">
        <v>4</v>
      </c>
      <c r="F13384" s="76" t="n">
        <v>52.3</v>
      </c>
      <c r="G13384" s="76" t="n">
        <v>4</v>
      </c>
      <c r="H13384" s="76" t="n">
        <v>50.9</v>
      </c>
      <c r="I13384" s="76" t="n">
        <v>2</v>
      </c>
      <c r="J13384" s="76" t="n">
        <v>1.4</v>
      </c>
      <c r="L13384" s="79" t="n">
        <f aca="false">F13384-H13384-J13384</f>
        <v>0</v>
      </c>
    </row>
    <row r="13385" customFormat="false" ht="12.75" hidden="false" customHeight="false" outlineLevel="0" collapsed="false">
      <c r="B13385" s="78" t="s">
        <v>531</v>
      </c>
      <c r="C13385" s="76" t="n">
        <v>6</v>
      </c>
      <c r="D13385" s="76" t="n">
        <v>41.3</v>
      </c>
      <c r="E13385" s="76" t="n">
        <v>6</v>
      </c>
      <c r="F13385" s="76" t="n">
        <v>35.7</v>
      </c>
      <c r="G13385" s="76" t="n">
        <v>6</v>
      </c>
      <c r="H13385" s="76" t="n">
        <v>35.7</v>
      </c>
      <c r="I13385" s="76" t="n">
        <v>0</v>
      </c>
      <c r="J13385" s="76" t="n">
        <v>0</v>
      </c>
      <c r="L13385" s="79" t="n">
        <f aca="false">F13385-H13385-J13385</f>
        <v>0</v>
      </c>
    </row>
    <row r="13386" customFormat="false" ht="12.75" hidden="false" customHeight="false" outlineLevel="0" collapsed="false">
      <c r="B13386" s="78" t="s">
        <v>532</v>
      </c>
      <c r="C13386" s="76" t="n">
        <v>228</v>
      </c>
      <c r="D13386" s="79" t="n">
        <v>2196.5</v>
      </c>
      <c r="E13386" s="76" t="n">
        <v>227</v>
      </c>
      <c r="F13386" s="79" t="n">
        <v>1811.5</v>
      </c>
      <c r="G13386" s="76" t="n">
        <v>222</v>
      </c>
      <c r="H13386" s="79" t="n">
        <v>1251.8</v>
      </c>
      <c r="I13386" s="76" t="n">
        <v>190</v>
      </c>
      <c r="J13386" s="76" t="n">
        <v>559.7</v>
      </c>
      <c r="L13386" s="79" t="n">
        <f aca="false">F13386-H13386-J13386</f>
        <v>0</v>
      </c>
    </row>
    <row r="13387" customFormat="false" ht="12.75" hidden="false" customHeight="false" outlineLevel="0" collapsed="false">
      <c r="B13387" s="78" t="s">
        <v>602</v>
      </c>
      <c r="C13387" s="76" t="n">
        <v>18</v>
      </c>
      <c r="D13387" s="76" t="n">
        <v>447.1</v>
      </c>
      <c r="E13387" s="76" t="n">
        <v>18</v>
      </c>
      <c r="F13387" s="76" t="n">
        <v>387.9</v>
      </c>
      <c r="G13387" s="76" t="n">
        <v>18</v>
      </c>
      <c r="H13387" s="76" t="n">
        <v>293.7</v>
      </c>
      <c r="I13387" s="76" t="n">
        <v>15</v>
      </c>
      <c r="J13387" s="76" t="n">
        <v>94.2</v>
      </c>
      <c r="L13387" s="79" t="n">
        <f aca="false">F13387-H13387-J13387</f>
        <v>0</v>
      </c>
    </row>
    <row r="13388" customFormat="false" ht="12.75" hidden="false" customHeight="false" outlineLevel="0" collapsed="false">
      <c r="B13388" s="78" t="s">
        <v>603</v>
      </c>
      <c r="C13388" s="76" t="n">
        <v>0</v>
      </c>
      <c r="D13388" s="76" t="n">
        <v>0</v>
      </c>
      <c r="E13388" s="76" t="n">
        <v>0</v>
      </c>
      <c r="F13388" s="76" t="n">
        <v>0</v>
      </c>
      <c r="G13388" s="76" t="n">
        <v>0</v>
      </c>
      <c r="H13388" s="76" t="n">
        <v>0</v>
      </c>
      <c r="I13388" s="76" t="n">
        <v>0</v>
      </c>
      <c r="J13388" s="76" t="n">
        <v>0</v>
      </c>
      <c r="L13388" s="79" t="n">
        <f aca="false">F13388-H13388-J13388</f>
        <v>0</v>
      </c>
    </row>
    <row r="13389" customFormat="false" ht="12.75" hidden="false" customHeight="false" outlineLevel="0" collapsed="false">
      <c r="B13389" s="78" t="s">
        <v>604</v>
      </c>
      <c r="C13389" s="76" t="n">
        <v>0</v>
      </c>
      <c r="D13389" s="76" t="n">
        <v>0</v>
      </c>
      <c r="E13389" s="76" t="n">
        <v>0</v>
      </c>
      <c r="F13389" s="76" t="n">
        <v>0</v>
      </c>
      <c r="G13389" s="76" t="n">
        <v>0</v>
      </c>
      <c r="H13389" s="76" t="n">
        <v>0</v>
      </c>
      <c r="I13389" s="76" t="n">
        <v>0</v>
      </c>
      <c r="J13389" s="76" t="n">
        <v>0</v>
      </c>
      <c r="L13389" s="79" t="n">
        <f aca="false">F13389-H13389-J13389</f>
        <v>0</v>
      </c>
    </row>
    <row r="13390" customFormat="false" ht="12.75" hidden="false" customHeight="false" outlineLevel="0" collapsed="false">
      <c r="B13390" s="78" t="s">
        <v>605</v>
      </c>
      <c r="C13390" s="76" t="n">
        <v>0</v>
      </c>
      <c r="D13390" s="76" t="n">
        <v>0</v>
      </c>
      <c r="E13390" s="76" t="n">
        <v>0</v>
      </c>
      <c r="F13390" s="76" t="n">
        <v>0</v>
      </c>
      <c r="G13390" s="76" t="n">
        <v>0</v>
      </c>
      <c r="H13390" s="76" t="n">
        <v>0</v>
      </c>
      <c r="I13390" s="76" t="n">
        <v>0</v>
      </c>
      <c r="J13390" s="76" t="n">
        <v>0</v>
      </c>
      <c r="L13390" s="79" t="n">
        <f aca="false">F13390-H13390-J13390</f>
        <v>0</v>
      </c>
    </row>
    <row r="13391" customFormat="false" ht="12.75" hidden="false" customHeight="false" outlineLevel="0" collapsed="false">
      <c r="B13391" s="78" t="s">
        <v>606</v>
      </c>
      <c r="C13391" s="76" t="n">
        <v>0</v>
      </c>
      <c r="D13391" s="76" t="n">
        <v>0</v>
      </c>
      <c r="E13391" s="76" t="n">
        <v>0</v>
      </c>
      <c r="F13391" s="76" t="n">
        <v>0</v>
      </c>
      <c r="G13391" s="76" t="n">
        <v>0</v>
      </c>
      <c r="H13391" s="76" t="n">
        <v>0</v>
      </c>
      <c r="I13391" s="76" t="n">
        <v>0</v>
      </c>
      <c r="J13391" s="76" t="n">
        <v>0</v>
      </c>
      <c r="L13391" s="79" t="n">
        <f aca="false">F13391-H13391-J13391</f>
        <v>0</v>
      </c>
    </row>
    <row r="13392" customFormat="false" ht="12.75" hidden="false" customHeight="false" outlineLevel="0" collapsed="false">
      <c r="B13392" s="78" t="s">
        <v>607</v>
      </c>
      <c r="C13392" s="76" t="n">
        <v>0</v>
      </c>
      <c r="D13392" s="76" t="n">
        <v>0</v>
      </c>
      <c r="E13392" s="76" t="n">
        <v>0</v>
      </c>
      <c r="F13392" s="76" t="n">
        <v>0</v>
      </c>
      <c r="G13392" s="76" t="n">
        <v>0</v>
      </c>
      <c r="H13392" s="76" t="n">
        <v>0</v>
      </c>
      <c r="I13392" s="76" t="n">
        <v>0</v>
      </c>
      <c r="J13392" s="76" t="n">
        <v>0</v>
      </c>
      <c r="L13392" s="79" t="n">
        <f aca="false">F13392-H13392-J13392</f>
        <v>0</v>
      </c>
    </row>
    <row r="13393" customFormat="false" ht="12.75" hidden="false" customHeight="false" outlineLevel="0" collapsed="false">
      <c r="B13393" s="78" t="s">
        <v>608</v>
      </c>
      <c r="C13393" s="76" t="n">
        <v>0</v>
      </c>
      <c r="D13393" s="76" t="n">
        <v>0</v>
      </c>
      <c r="E13393" s="76" t="n">
        <v>0</v>
      </c>
      <c r="F13393" s="76" t="n">
        <v>0</v>
      </c>
      <c r="G13393" s="76" t="n">
        <v>0</v>
      </c>
      <c r="H13393" s="76" t="n">
        <v>0</v>
      </c>
      <c r="I13393" s="76" t="n">
        <v>0</v>
      </c>
      <c r="J13393" s="76" t="n">
        <v>0</v>
      </c>
      <c r="L13393" s="79" t="n">
        <f aca="false">F13393-H13393-J13393</f>
        <v>0</v>
      </c>
    </row>
    <row r="13394" customFormat="false" ht="12.75" hidden="false" customHeight="false" outlineLevel="0" collapsed="false">
      <c r="B13394" s="78" t="s">
        <v>609</v>
      </c>
      <c r="C13394" s="76" t="n">
        <v>0</v>
      </c>
      <c r="D13394" s="76" t="n">
        <v>0</v>
      </c>
      <c r="E13394" s="76" t="n">
        <v>0</v>
      </c>
      <c r="F13394" s="76" t="n">
        <v>0</v>
      </c>
      <c r="G13394" s="76" t="n">
        <v>0</v>
      </c>
      <c r="H13394" s="76" t="n">
        <v>0</v>
      </c>
      <c r="I13394" s="76" t="n">
        <v>0</v>
      </c>
      <c r="J13394" s="76" t="n">
        <v>0</v>
      </c>
      <c r="L13394" s="79" t="n">
        <f aca="false">F13394-H13394-J13394</f>
        <v>0</v>
      </c>
    </row>
    <row r="13395" customFormat="false" ht="12.75" hidden="false" customHeight="false" outlineLevel="0" collapsed="false">
      <c r="B13395" s="78" t="s">
        <v>541</v>
      </c>
      <c r="C13395" s="76" t="n">
        <v>0</v>
      </c>
      <c r="D13395" s="76" t="n">
        <v>0</v>
      </c>
      <c r="E13395" s="76" t="n">
        <v>0</v>
      </c>
      <c r="F13395" s="76" t="n">
        <v>0</v>
      </c>
      <c r="G13395" s="76" t="n">
        <v>0</v>
      </c>
      <c r="H13395" s="76" t="n">
        <v>0</v>
      </c>
      <c r="I13395" s="76" t="n">
        <v>0</v>
      </c>
      <c r="J13395" s="76" t="n">
        <v>0</v>
      </c>
      <c r="L13395" s="79" t="n">
        <f aca="false">F13395-H13395-J13395</f>
        <v>0</v>
      </c>
    </row>
    <row r="13396" customFormat="false" ht="12.75" hidden="false" customHeight="false" outlineLevel="0" collapsed="false">
      <c r="B13396" s="78"/>
      <c r="L13396" s="79" t="n">
        <f aca="false">F13396-H13396-J13396</f>
        <v>0</v>
      </c>
    </row>
    <row r="13397" customFormat="false" ht="12.75" hidden="false" customHeight="false" outlineLevel="0" collapsed="false">
      <c r="B13397" s="78" t="s">
        <v>486</v>
      </c>
      <c r="C13397" s="76" t="n">
        <v>3</v>
      </c>
      <c r="L13397" s="79" t="n">
        <f aca="false">F13397-H13397-J13397</f>
        <v>0</v>
      </c>
    </row>
    <row r="13398" customFormat="false" ht="12.75" hidden="false" customHeight="false" outlineLevel="0" collapsed="false">
      <c r="L13398" s="79" t="n">
        <f aca="false">F13398-H13398-J13398</f>
        <v>0</v>
      </c>
    </row>
    <row r="13399" customFormat="false" ht="12.75" hidden="false" customHeight="false" outlineLevel="0" collapsed="false">
      <c r="B13399" s="12" t="s">
        <v>480</v>
      </c>
      <c r="C13399" s="12" t="s">
        <v>581</v>
      </c>
      <c r="D13399" s="12" t="s">
        <v>582</v>
      </c>
      <c r="L13399" s="79" t="n">
        <f aca="false">F13399-H13399-J13399</f>
        <v>0</v>
      </c>
    </row>
    <row r="13400" customFormat="false" ht="12.75" hidden="false" customHeight="false" outlineLevel="0" collapsed="false">
      <c r="B13400" s="12" t="s">
        <v>405</v>
      </c>
      <c r="C13400" s="12" t="n">
        <v>859079</v>
      </c>
      <c r="D13400" s="12"/>
      <c r="L13400" s="79" t="n">
        <f aca="false">F13400-H13400-J13400</f>
        <v>0</v>
      </c>
    </row>
    <row r="13401" customFormat="false" ht="12.75" hidden="false" customHeight="false" outlineLevel="0" collapsed="false">
      <c r="L13401" s="79" t="n">
        <f aca="false">F13401-H13401-J13401</f>
        <v>0</v>
      </c>
    </row>
    <row r="13402" customFormat="false" ht="12.75" hidden="false" customHeight="false" outlineLevel="0" collapsed="false">
      <c r="B13402" s="78" t="s">
        <v>583</v>
      </c>
      <c r="C13402" s="76" t="n">
        <v>805</v>
      </c>
      <c r="D13402" s="79" t="n">
        <v>81491.5</v>
      </c>
      <c r="E13402" s="76" t="n">
        <v>802</v>
      </c>
      <c r="F13402" s="79" t="n">
        <v>72716.3</v>
      </c>
      <c r="G13402" s="76" t="n">
        <v>802</v>
      </c>
      <c r="H13402" s="79" t="n">
        <v>72388.9</v>
      </c>
      <c r="I13402" s="76" t="n">
        <v>10</v>
      </c>
      <c r="J13402" s="76" t="n">
        <v>327.4</v>
      </c>
      <c r="L13402" s="79" t="n">
        <f aca="false">F13402-H13402-J13402</f>
        <v>8.75388650456443E-012</v>
      </c>
    </row>
    <row r="13403" customFormat="false" ht="12.75" hidden="false" customHeight="false" outlineLevel="0" collapsed="false">
      <c r="B13403" s="78" t="s">
        <v>584</v>
      </c>
      <c r="C13403" s="76" t="n">
        <v>10</v>
      </c>
      <c r="D13403" s="76" t="n">
        <v>7</v>
      </c>
      <c r="E13403" s="76" t="n">
        <v>10</v>
      </c>
      <c r="F13403" s="76" t="n">
        <v>6.2</v>
      </c>
      <c r="G13403" s="76" t="n">
        <v>10</v>
      </c>
      <c r="H13403" s="76" t="n">
        <v>6.2</v>
      </c>
      <c r="I13403" s="76" t="n">
        <v>0</v>
      </c>
      <c r="J13403" s="76" t="n">
        <v>0</v>
      </c>
      <c r="L13403" s="79" t="n">
        <f aca="false">F13403-H13403-J13403</f>
        <v>0</v>
      </c>
    </row>
    <row r="13404" customFormat="false" ht="12.75" hidden="false" customHeight="false" outlineLevel="0" collapsed="false">
      <c r="B13404" s="78" t="s">
        <v>585</v>
      </c>
      <c r="C13404" s="76" t="n">
        <v>14</v>
      </c>
      <c r="D13404" s="76" t="n">
        <v>20</v>
      </c>
      <c r="E13404" s="76" t="n">
        <v>14</v>
      </c>
      <c r="F13404" s="76" t="n">
        <v>17</v>
      </c>
      <c r="G13404" s="76" t="n">
        <v>14</v>
      </c>
      <c r="H13404" s="76" t="n">
        <v>17</v>
      </c>
      <c r="I13404" s="76" t="n">
        <v>0</v>
      </c>
      <c r="J13404" s="76" t="n">
        <v>0</v>
      </c>
      <c r="L13404" s="79" t="n">
        <f aca="false">F13404-H13404-J13404</f>
        <v>0</v>
      </c>
    </row>
    <row r="13405" customFormat="false" ht="12.75" hidden="false" customHeight="false" outlineLevel="0" collapsed="false">
      <c r="B13405" s="78" t="s">
        <v>586</v>
      </c>
      <c r="C13405" s="76" t="n">
        <v>100</v>
      </c>
      <c r="D13405" s="76" t="n">
        <v>323.6</v>
      </c>
      <c r="E13405" s="76" t="n">
        <v>99</v>
      </c>
      <c r="F13405" s="76" t="n">
        <v>295.6</v>
      </c>
      <c r="G13405" s="76" t="n">
        <v>99</v>
      </c>
      <c r="H13405" s="76" t="n">
        <v>295.6</v>
      </c>
      <c r="I13405" s="76" t="n">
        <v>0</v>
      </c>
      <c r="J13405" s="76" t="n">
        <v>0</v>
      </c>
      <c r="L13405" s="79" t="n">
        <f aca="false">F13405-H13405-J13405</f>
        <v>0</v>
      </c>
    </row>
    <row r="13406" customFormat="false" ht="12.75" hidden="false" customHeight="false" outlineLevel="0" collapsed="false">
      <c r="B13406" s="78" t="s">
        <v>587</v>
      </c>
      <c r="C13406" s="76" t="n">
        <v>125</v>
      </c>
      <c r="D13406" s="76" t="n">
        <v>863.5</v>
      </c>
      <c r="E13406" s="76" t="n">
        <v>124</v>
      </c>
      <c r="F13406" s="76" t="n">
        <v>792.4</v>
      </c>
      <c r="G13406" s="76" t="n">
        <v>124</v>
      </c>
      <c r="H13406" s="76" t="n">
        <v>790</v>
      </c>
      <c r="I13406" s="76" t="n">
        <v>4</v>
      </c>
      <c r="J13406" s="76" t="n">
        <v>2.4</v>
      </c>
      <c r="L13406" s="79" t="n">
        <f aca="false">F13406-H13406-J13406</f>
        <v>-2.26485497023532E-014</v>
      </c>
    </row>
    <row r="13407" customFormat="false" ht="12.75" hidden="false" customHeight="false" outlineLevel="0" collapsed="false">
      <c r="B13407" s="78" t="s">
        <v>588</v>
      </c>
      <c r="C13407" s="76" t="n">
        <v>199</v>
      </c>
      <c r="D13407" s="79" t="n">
        <v>3190.7</v>
      </c>
      <c r="E13407" s="76" t="n">
        <v>198</v>
      </c>
      <c r="F13407" s="79" t="n">
        <v>2969.9</v>
      </c>
      <c r="G13407" s="76" t="n">
        <v>198</v>
      </c>
      <c r="H13407" s="79" t="n">
        <v>2969.9</v>
      </c>
      <c r="I13407" s="76" t="n">
        <v>0</v>
      </c>
      <c r="J13407" s="76" t="n">
        <v>0</v>
      </c>
      <c r="L13407" s="79" t="n">
        <f aca="false">F13407-H13407-J13407</f>
        <v>0</v>
      </c>
    </row>
    <row r="13408" customFormat="false" ht="12.75" hidden="false" customHeight="false" outlineLevel="0" collapsed="false">
      <c r="B13408" s="78" t="s">
        <v>589</v>
      </c>
      <c r="C13408" s="76" t="n">
        <v>111</v>
      </c>
      <c r="D13408" s="79" t="n">
        <v>3927.7</v>
      </c>
      <c r="E13408" s="76" t="n">
        <v>111</v>
      </c>
      <c r="F13408" s="79" t="n">
        <v>3651.5</v>
      </c>
      <c r="G13408" s="76" t="n">
        <v>111</v>
      </c>
      <c r="H13408" s="79" t="n">
        <v>3651.5</v>
      </c>
      <c r="I13408" s="76" t="n">
        <v>0</v>
      </c>
      <c r="J13408" s="76" t="n">
        <v>0</v>
      </c>
      <c r="L13408" s="79" t="n">
        <f aca="false">F13408-H13408-J13408</f>
        <v>0</v>
      </c>
    </row>
    <row r="13409" customFormat="false" ht="12.75" hidden="false" customHeight="false" outlineLevel="0" collapsed="false">
      <c r="B13409" s="78" t="s">
        <v>590</v>
      </c>
      <c r="C13409" s="76" t="n">
        <v>89</v>
      </c>
      <c r="D13409" s="79" t="n">
        <v>6199.5</v>
      </c>
      <c r="E13409" s="76" t="n">
        <v>89</v>
      </c>
      <c r="F13409" s="79" t="n">
        <v>5778.8</v>
      </c>
      <c r="G13409" s="76" t="n">
        <v>89</v>
      </c>
      <c r="H13409" s="79" t="n">
        <v>5778.8</v>
      </c>
      <c r="I13409" s="76" t="n">
        <v>0</v>
      </c>
      <c r="J13409" s="76" t="n">
        <v>0</v>
      </c>
      <c r="L13409" s="79" t="n">
        <f aca="false">F13409-H13409-J13409</f>
        <v>0</v>
      </c>
    </row>
    <row r="13410" customFormat="false" ht="12.75" hidden="false" customHeight="false" outlineLevel="0" collapsed="false">
      <c r="B13410" s="78" t="s">
        <v>591</v>
      </c>
      <c r="C13410" s="76" t="n">
        <v>65</v>
      </c>
      <c r="D13410" s="79" t="n">
        <v>9144.4</v>
      </c>
      <c r="E13410" s="76" t="n">
        <v>65</v>
      </c>
      <c r="F13410" s="79" t="n">
        <v>8410.1</v>
      </c>
      <c r="G13410" s="76" t="n">
        <v>65</v>
      </c>
      <c r="H13410" s="79" t="n">
        <v>8310.1</v>
      </c>
      <c r="I13410" s="76" t="n">
        <v>4</v>
      </c>
      <c r="J13410" s="76" t="n">
        <v>100</v>
      </c>
      <c r="L13410" s="79" t="n">
        <f aca="false">F13410-H13410-J13410</f>
        <v>0</v>
      </c>
    </row>
    <row r="13411" customFormat="false" ht="12.75" hidden="false" customHeight="false" outlineLevel="0" collapsed="false">
      <c r="B13411" s="78" t="s">
        <v>592</v>
      </c>
      <c r="C13411" s="76" t="n">
        <v>50</v>
      </c>
      <c r="D13411" s="79" t="n">
        <v>16368.6</v>
      </c>
      <c r="E13411" s="76" t="n">
        <v>50</v>
      </c>
      <c r="F13411" s="79" t="n">
        <v>14938.6</v>
      </c>
      <c r="G13411" s="76" t="n">
        <v>50</v>
      </c>
      <c r="H13411" s="79" t="n">
        <v>14803.6</v>
      </c>
      <c r="I13411" s="76" t="n">
        <v>1</v>
      </c>
      <c r="J13411" s="76" t="n">
        <v>135</v>
      </c>
      <c r="L13411" s="79" t="n">
        <f aca="false">F13411-H13411-J13411</f>
        <v>0</v>
      </c>
    </row>
    <row r="13412" customFormat="false" ht="12.75" hidden="false" customHeight="false" outlineLevel="0" collapsed="false">
      <c r="B13412" s="78" t="s">
        <v>593</v>
      </c>
      <c r="C13412" s="76" t="n">
        <v>27</v>
      </c>
      <c r="D13412" s="79" t="n">
        <v>18673.1</v>
      </c>
      <c r="E13412" s="76" t="n">
        <v>27</v>
      </c>
      <c r="F13412" s="79" t="n">
        <v>16510.2</v>
      </c>
      <c r="G13412" s="76" t="n">
        <v>27</v>
      </c>
      <c r="H13412" s="79" t="n">
        <v>16510.2</v>
      </c>
      <c r="I13412" s="76" t="n">
        <v>0</v>
      </c>
      <c r="J13412" s="76" t="n">
        <v>0</v>
      </c>
      <c r="L13412" s="79" t="n">
        <f aca="false">F13412-H13412-J13412</f>
        <v>0</v>
      </c>
    </row>
    <row r="13413" customFormat="false" ht="12.75" hidden="false" customHeight="false" outlineLevel="0" collapsed="false">
      <c r="B13413" s="78" t="s">
        <v>594</v>
      </c>
      <c r="C13413" s="76" t="n">
        <v>13</v>
      </c>
      <c r="D13413" s="79" t="n">
        <v>17122.7</v>
      </c>
      <c r="E13413" s="76" t="n">
        <v>13</v>
      </c>
      <c r="F13413" s="79" t="n">
        <v>14426.7</v>
      </c>
      <c r="G13413" s="76" t="n">
        <v>13</v>
      </c>
      <c r="H13413" s="79" t="n">
        <v>14336.7</v>
      </c>
      <c r="I13413" s="76" t="n">
        <v>1</v>
      </c>
      <c r="J13413" s="76" t="n">
        <v>90</v>
      </c>
      <c r="L13413" s="79" t="n">
        <f aca="false">F13413-H13413-J13413</f>
        <v>0</v>
      </c>
    </row>
    <row r="13414" customFormat="false" ht="12.75" hidden="false" customHeight="false" outlineLevel="0" collapsed="false">
      <c r="B13414" s="78" t="s">
        <v>595</v>
      </c>
      <c r="C13414" s="76" t="n">
        <v>2</v>
      </c>
      <c r="D13414" s="79" t="n">
        <v>5650.7</v>
      </c>
      <c r="E13414" s="76" t="n">
        <v>2</v>
      </c>
      <c r="F13414" s="79" t="n">
        <v>4919.3</v>
      </c>
      <c r="G13414" s="76" t="n">
        <v>2</v>
      </c>
      <c r="H13414" s="79" t="n">
        <v>4919.3</v>
      </c>
      <c r="I13414" s="76" t="n">
        <v>0</v>
      </c>
      <c r="J13414" s="76" t="n">
        <v>0</v>
      </c>
      <c r="L13414" s="79" t="n">
        <f aca="false">F13414-H13414-J13414</f>
        <v>0</v>
      </c>
    </row>
    <row r="13415" customFormat="false" ht="12.75" hidden="false" customHeight="false" outlineLevel="0" collapsed="false">
      <c r="B13415" s="78" t="s">
        <v>596</v>
      </c>
      <c r="C13415" s="76" t="n">
        <v>0</v>
      </c>
      <c r="D13415" s="76" t="n">
        <v>0</v>
      </c>
      <c r="E13415" s="76" t="n">
        <v>0</v>
      </c>
      <c r="F13415" s="76" t="n">
        <v>0</v>
      </c>
      <c r="G13415" s="76" t="n">
        <v>0</v>
      </c>
      <c r="H13415" s="76" t="n">
        <v>0</v>
      </c>
      <c r="I13415" s="76" t="n">
        <v>0</v>
      </c>
      <c r="J13415" s="76" t="n">
        <v>0</v>
      </c>
      <c r="L13415" s="79" t="n">
        <f aca="false">F13415-H13415-J13415</f>
        <v>0</v>
      </c>
    </row>
    <row r="13416" customFormat="false" ht="12.75" hidden="false" customHeight="false" outlineLevel="0" collapsed="false">
      <c r="B13416" s="78" t="s">
        <v>526</v>
      </c>
      <c r="C13416" s="76" t="n">
        <v>0</v>
      </c>
      <c r="D13416" s="76" t="n">
        <v>0</v>
      </c>
      <c r="E13416" s="76" t="n">
        <v>0</v>
      </c>
      <c r="F13416" s="76" t="n">
        <v>0</v>
      </c>
      <c r="G13416" s="76" t="n">
        <v>0</v>
      </c>
      <c r="H13416" s="76" t="n">
        <v>0</v>
      </c>
      <c r="I13416" s="76" t="n">
        <v>0</v>
      </c>
      <c r="J13416" s="76" t="n">
        <v>0</v>
      </c>
      <c r="L13416" s="79" t="n">
        <f aca="false">F13416-H13416-J13416</f>
        <v>0</v>
      </c>
    </row>
    <row r="13417" customFormat="false" ht="12.75" hidden="false" customHeight="false" outlineLevel="0" collapsed="false">
      <c r="B13417" s="78" t="s">
        <v>597</v>
      </c>
      <c r="C13417" s="76" t="n">
        <v>26</v>
      </c>
      <c r="D13417" s="79" t="n">
        <v>4072.8</v>
      </c>
      <c r="E13417" s="76" t="n">
        <v>23</v>
      </c>
      <c r="F13417" s="79" t="n">
        <v>3722.7</v>
      </c>
      <c r="G13417" s="76" t="n">
        <v>23</v>
      </c>
      <c r="H13417" s="79" t="n">
        <v>3722.7</v>
      </c>
      <c r="I13417" s="76" t="n">
        <v>0</v>
      </c>
      <c r="J13417" s="76" t="n">
        <v>0</v>
      </c>
      <c r="L13417" s="79" t="n">
        <f aca="false">F13417-H13417-J13417</f>
        <v>0</v>
      </c>
    </row>
    <row r="13418" customFormat="false" ht="12.75" hidden="false" customHeight="false" outlineLevel="0" collapsed="false">
      <c r="B13418" s="78" t="s">
        <v>598</v>
      </c>
      <c r="C13418" s="76" t="n">
        <v>15</v>
      </c>
      <c r="D13418" s="79" t="n">
        <v>2016.6</v>
      </c>
      <c r="E13418" s="76" t="n">
        <v>15</v>
      </c>
      <c r="F13418" s="79" t="n">
        <v>1916.4</v>
      </c>
      <c r="G13418" s="76" t="n">
        <v>15</v>
      </c>
      <c r="H13418" s="79" t="n">
        <v>1914.9</v>
      </c>
      <c r="I13418" s="76" t="n">
        <v>1</v>
      </c>
      <c r="J13418" s="76" t="n">
        <v>1.5</v>
      </c>
      <c r="L13418" s="79" t="n">
        <f aca="false">F13418-H13418-J13418</f>
        <v>0</v>
      </c>
    </row>
    <row r="13419" customFormat="false" ht="12.75" hidden="false" customHeight="false" outlineLevel="0" collapsed="false">
      <c r="B13419" s="78" t="s">
        <v>599</v>
      </c>
      <c r="C13419" s="76" t="n">
        <v>15</v>
      </c>
      <c r="D13419" s="79" t="n">
        <v>1598.6</v>
      </c>
      <c r="E13419" s="76" t="n">
        <v>15</v>
      </c>
      <c r="F13419" s="79" t="n">
        <v>1526.4</v>
      </c>
      <c r="G13419" s="76" t="n">
        <v>15</v>
      </c>
      <c r="H13419" s="79" t="n">
        <v>1306.4</v>
      </c>
      <c r="I13419" s="76" t="n">
        <v>2</v>
      </c>
      <c r="J13419" s="76" t="n">
        <v>220</v>
      </c>
      <c r="L13419" s="79" t="n">
        <f aca="false">F13419-H13419-J13419</f>
        <v>0</v>
      </c>
    </row>
    <row r="13420" customFormat="false" ht="12.75" hidden="false" customHeight="false" outlineLevel="0" collapsed="false">
      <c r="B13420" s="78" t="s">
        <v>600</v>
      </c>
      <c r="C13420" s="76" t="n">
        <v>30</v>
      </c>
      <c r="D13420" s="79" t="n">
        <v>3135.6</v>
      </c>
      <c r="E13420" s="76" t="n">
        <v>30</v>
      </c>
      <c r="F13420" s="79" t="n">
        <v>2869.6</v>
      </c>
      <c r="G13420" s="76" t="n">
        <v>30</v>
      </c>
      <c r="H13420" s="79" t="n">
        <v>2869.6</v>
      </c>
      <c r="I13420" s="76" t="n">
        <v>0</v>
      </c>
      <c r="J13420" s="76" t="n">
        <v>0</v>
      </c>
      <c r="L13420" s="79" t="n">
        <f aca="false">F13420-H13420-J13420</f>
        <v>0</v>
      </c>
    </row>
    <row r="13421" customFormat="false" ht="12.75" hidden="false" customHeight="false" outlineLevel="0" collapsed="false">
      <c r="B13421" s="78" t="s">
        <v>601</v>
      </c>
      <c r="C13421" s="76" t="n">
        <v>111</v>
      </c>
      <c r="D13421" s="79" t="n">
        <v>20095.7</v>
      </c>
      <c r="E13421" s="76" t="n">
        <v>111</v>
      </c>
      <c r="F13421" s="79" t="n">
        <v>17537.1</v>
      </c>
      <c r="G13421" s="76" t="n">
        <v>111</v>
      </c>
      <c r="H13421" s="79" t="n">
        <v>17431.2</v>
      </c>
      <c r="I13421" s="76" t="n">
        <v>7</v>
      </c>
      <c r="J13421" s="76" t="n">
        <v>105.9</v>
      </c>
      <c r="L13421" s="79" t="n">
        <f aca="false">F13421-H13421-J13421</f>
        <v>-2.18847162614111E-012</v>
      </c>
    </row>
    <row r="13422" customFormat="false" ht="12.75" hidden="false" customHeight="false" outlineLevel="0" collapsed="false">
      <c r="B13422" s="78" t="s">
        <v>531</v>
      </c>
      <c r="C13422" s="76" t="n">
        <v>608</v>
      </c>
      <c r="D13422" s="79" t="n">
        <v>50572.2</v>
      </c>
      <c r="E13422" s="76" t="n">
        <v>608</v>
      </c>
      <c r="F13422" s="79" t="n">
        <v>45144.1</v>
      </c>
      <c r="G13422" s="76" t="n">
        <v>608</v>
      </c>
      <c r="H13422" s="79" t="n">
        <v>45144.1</v>
      </c>
      <c r="I13422" s="76" t="n">
        <v>0</v>
      </c>
      <c r="J13422" s="76" t="n">
        <v>0</v>
      </c>
      <c r="L13422" s="79" t="n">
        <f aca="false">F13422-H13422-J13422</f>
        <v>0</v>
      </c>
    </row>
    <row r="13423" customFormat="false" ht="12.75" hidden="false" customHeight="false" outlineLevel="0" collapsed="false">
      <c r="B13423" s="78" t="s">
        <v>532</v>
      </c>
      <c r="C13423" s="76" t="n">
        <v>432</v>
      </c>
      <c r="D13423" s="79" t="n">
        <v>4040.2</v>
      </c>
      <c r="E13423" s="76" t="n">
        <v>429</v>
      </c>
      <c r="F13423" s="79" t="n">
        <v>3707.6</v>
      </c>
      <c r="G13423" s="76" t="n">
        <v>429</v>
      </c>
      <c r="H13423" s="79" t="n">
        <v>3705.2</v>
      </c>
      <c r="I13423" s="76" t="n">
        <v>4</v>
      </c>
      <c r="J13423" s="76" t="n">
        <v>2.4</v>
      </c>
      <c r="L13423" s="79" t="n">
        <f aca="false">F13423-H13423-J13423</f>
        <v>9.10382880192628E-014</v>
      </c>
    </row>
    <row r="13424" customFormat="false" ht="12.75" hidden="false" customHeight="false" outlineLevel="0" collapsed="false">
      <c r="B13424" s="78" t="s">
        <v>602</v>
      </c>
      <c r="C13424" s="76" t="n">
        <v>123</v>
      </c>
      <c r="D13424" s="79" t="n">
        <v>4110.2</v>
      </c>
      <c r="E13424" s="76" t="n">
        <v>123</v>
      </c>
      <c r="F13424" s="79" t="n">
        <v>3826.7</v>
      </c>
      <c r="G13424" s="76" t="n">
        <v>123</v>
      </c>
      <c r="H13424" s="79" t="n">
        <v>3826.7</v>
      </c>
      <c r="I13424" s="76" t="n">
        <v>0</v>
      </c>
      <c r="J13424" s="76" t="n">
        <v>0</v>
      </c>
      <c r="L13424" s="79" t="n">
        <f aca="false">F13424-H13424-J13424</f>
        <v>0</v>
      </c>
    </row>
    <row r="13425" customFormat="false" ht="12.75" hidden="false" customHeight="false" outlineLevel="0" collapsed="false">
      <c r="B13425" s="78" t="s">
        <v>603</v>
      </c>
      <c r="C13425" s="76" t="n">
        <v>54</v>
      </c>
      <c r="D13425" s="79" t="n">
        <v>3164.7</v>
      </c>
      <c r="E13425" s="76" t="n">
        <v>54</v>
      </c>
      <c r="F13425" s="79" t="n">
        <v>2880</v>
      </c>
      <c r="G13425" s="76" t="n">
        <v>54</v>
      </c>
      <c r="H13425" s="79" t="n">
        <v>2880</v>
      </c>
      <c r="I13425" s="76" t="n">
        <v>0</v>
      </c>
      <c r="J13425" s="76" t="n">
        <v>0</v>
      </c>
      <c r="L13425" s="79" t="n">
        <f aca="false">F13425-H13425-J13425</f>
        <v>0</v>
      </c>
    </row>
    <row r="13426" customFormat="false" ht="12.75" hidden="false" customHeight="false" outlineLevel="0" collapsed="false">
      <c r="B13426" s="78" t="s">
        <v>604</v>
      </c>
      <c r="C13426" s="76" t="n">
        <v>83</v>
      </c>
      <c r="D13426" s="79" t="n">
        <v>8686.3</v>
      </c>
      <c r="E13426" s="76" t="n">
        <v>83</v>
      </c>
      <c r="F13426" s="79" t="n">
        <v>8013.7</v>
      </c>
      <c r="G13426" s="76" t="n">
        <v>83</v>
      </c>
      <c r="H13426" s="79" t="n">
        <v>8012.2</v>
      </c>
      <c r="I13426" s="76" t="n">
        <v>1</v>
      </c>
      <c r="J13426" s="76" t="n">
        <v>1.5</v>
      </c>
      <c r="L13426" s="79" t="n">
        <f aca="false">F13426-H13426-J13426</f>
        <v>0</v>
      </c>
    </row>
    <row r="13427" customFormat="false" ht="12.75" hidden="false" customHeight="false" outlineLevel="0" collapsed="false">
      <c r="B13427" s="78" t="s">
        <v>605</v>
      </c>
      <c r="C13427" s="76" t="n">
        <v>32</v>
      </c>
      <c r="D13427" s="79" t="n">
        <v>6312</v>
      </c>
      <c r="E13427" s="76" t="n">
        <v>32</v>
      </c>
      <c r="F13427" s="79" t="n">
        <v>5742.3</v>
      </c>
      <c r="G13427" s="76" t="n">
        <v>32</v>
      </c>
      <c r="H13427" s="79" t="n">
        <v>5643.8</v>
      </c>
      <c r="I13427" s="76" t="n">
        <v>3</v>
      </c>
      <c r="J13427" s="76" t="n">
        <v>98.5</v>
      </c>
      <c r="L13427" s="79" t="n">
        <f aca="false">F13427-H13427-J13427</f>
        <v>0</v>
      </c>
    </row>
    <row r="13428" customFormat="false" ht="12.75" hidden="false" customHeight="false" outlineLevel="0" collapsed="false">
      <c r="B13428" s="78" t="s">
        <v>606</v>
      </c>
      <c r="C13428" s="76" t="n">
        <v>49</v>
      </c>
      <c r="D13428" s="79" t="n">
        <v>19289.9</v>
      </c>
      <c r="E13428" s="76" t="n">
        <v>49</v>
      </c>
      <c r="F13428" s="79" t="n">
        <v>17234.3</v>
      </c>
      <c r="G13428" s="76" t="n">
        <v>49</v>
      </c>
      <c r="H13428" s="79" t="n">
        <v>17099.3</v>
      </c>
      <c r="I13428" s="76" t="n">
        <v>1</v>
      </c>
      <c r="J13428" s="76" t="n">
        <v>135</v>
      </c>
      <c r="L13428" s="79" t="n">
        <f aca="false">F13428-H13428-J13428</f>
        <v>0</v>
      </c>
    </row>
    <row r="13429" customFormat="false" ht="12.75" hidden="false" customHeight="false" outlineLevel="0" collapsed="false">
      <c r="B13429" s="78" t="s">
        <v>607</v>
      </c>
      <c r="C13429" s="76" t="n">
        <v>24</v>
      </c>
      <c r="D13429" s="79" t="n">
        <v>21249</v>
      </c>
      <c r="E13429" s="76" t="n">
        <v>24</v>
      </c>
      <c r="F13429" s="79" t="n">
        <v>18600.9</v>
      </c>
      <c r="G13429" s="76" t="n">
        <v>24</v>
      </c>
      <c r="H13429" s="79" t="n">
        <v>18600.9</v>
      </c>
      <c r="I13429" s="76" t="n">
        <v>0</v>
      </c>
      <c r="J13429" s="76" t="n">
        <v>0</v>
      </c>
      <c r="L13429" s="79" t="n">
        <f aca="false">F13429-H13429-J13429</f>
        <v>0</v>
      </c>
    </row>
    <row r="13430" customFormat="false" ht="12.75" hidden="false" customHeight="false" outlineLevel="0" collapsed="false">
      <c r="B13430" s="78" t="s">
        <v>608</v>
      </c>
      <c r="C13430" s="76" t="n">
        <v>6</v>
      </c>
      <c r="D13430" s="79" t="n">
        <v>8988.5</v>
      </c>
      <c r="E13430" s="76" t="n">
        <v>6</v>
      </c>
      <c r="F13430" s="79" t="n">
        <v>7791.5</v>
      </c>
      <c r="G13430" s="76" t="n">
        <v>6</v>
      </c>
      <c r="H13430" s="79" t="n">
        <v>7701.5</v>
      </c>
      <c r="I13430" s="76" t="n">
        <v>1</v>
      </c>
      <c r="J13430" s="76" t="n">
        <v>90</v>
      </c>
      <c r="L13430" s="79" t="n">
        <f aca="false">F13430-H13430-J13430</f>
        <v>0</v>
      </c>
    </row>
    <row r="13431" customFormat="false" ht="12.75" hidden="false" customHeight="false" outlineLevel="0" collapsed="false">
      <c r="B13431" s="78" t="s">
        <v>609</v>
      </c>
      <c r="C13431" s="76" t="n">
        <v>2</v>
      </c>
      <c r="D13431" s="79" t="n">
        <v>5650.7</v>
      </c>
      <c r="E13431" s="76" t="n">
        <v>2</v>
      </c>
      <c r="F13431" s="79" t="n">
        <v>4919.3</v>
      </c>
      <c r="G13431" s="76" t="n">
        <v>2</v>
      </c>
      <c r="H13431" s="79" t="n">
        <v>4919.3</v>
      </c>
      <c r="I13431" s="76" t="n">
        <v>0</v>
      </c>
      <c r="J13431" s="76" t="n">
        <v>0</v>
      </c>
      <c r="L13431" s="79" t="n">
        <f aca="false">F13431-H13431-J13431</f>
        <v>0</v>
      </c>
    </row>
    <row r="13432" customFormat="false" ht="12.75" hidden="false" customHeight="false" outlineLevel="0" collapsed="false">
      <c r="B13432" s="78" t="s">
        <v>541</v>
      </c>
      <c r="C13432" s="76" t="n">
        <v>0</v>
      </c>
      <c r="D13432" s="76" t="n">
        <v>0</v>
      </c>
      <c r="E13432" s="76" t="n">
        <v>0</v>
      </c>
      <c r="F13432" s="76" t="n">
        <v>0</v>
      </c>
      <c r="G13432" s="76" t="n">
        <v>0</v>
      </c>
      <c r="H13432" s="76" t="n">
        <v>0</v>
      </c>
      <c r="I13432" s="76" t="n">
        <v>0</v>
      </c>
      <c r="J13432" s="76" t="n">
        <v>0</v>
      </c>
      <c r="L13432" s="79" t="n">
        <f aca="false">F13432-H13432-J13432</f>
        <v>0</v>
      </c>
    </row>
    <row r="13433" customFormat="false" ht="12.75" hidden="false" customHeight="false" outlineLevel="0" collapsed="false">
      <c r="B13433" s="78"/>
      <c r="L13433" s="79" t="n">
        <f aca="false">F13433-H13433-J13433</f>
        <v>0</v>
      </c>
    </row>
    <row r="13434" customFormat="false" ht="12.75" hidden="false" customHeight="false" outlineLevel="0" collapsed="false">
      <c r="B13434" s="78" t="s">
        <v>486</v>
      </c>
      <c r="C13434" s="76" t="n">
        <v>40</v>
      </c>
      <c r="L13434" s="79" t="n">
        <f aca="false">F13434-H13434-J13434</f>
        <v>0</v>
      </c>
    </row>
    <row r="13435" customFormat="false" ht="12.75" hidden="false" customHeight="false" outlineLevel="0" collapsed="false">
      <c r="L13435" s="79" t="n">
        <f aca="false">F13435-H13435-J13435</f>
        <v>0</v>
      </c>
    </row>
    <row r="13436" customFormat="false" ht="12.75" hidden="false" customHeight="false" outlineLevel="0" collapsed="false">
      <c r="B13436" s="12" t="s">
        <v>480</v>
      </c>
      <c r="C13436" s="12" t="s">
        <v>581</v>
      </c>
      <c r="D13436" s="12" t="s">
        <v>582</v>
      </c>
      <c r="L13436" s="79" t="n">
        <f aca="false">F13436-H13436-J13436</f>
        <v>0</v>
      </c>
    </row>
    <row r="13437" customFormat="false" ht="12.75" hidden="false" customHeight="false" outlineLevel="0" collapsed="false">
      <c r="B13437" s="12" t="s">
        <v>406</v>
      </c>
      <c r="C13437" s="12" t="n">
        <v>851140</v>
      </c>
      <c r="D13437" s="12"/>
      <c r="L13437" s="79" t="n">
        <f aca="false">F13437-H13437-J13437</f>
        <v>0</v>
      </c>
    </row>
    <row r="13438" customFormat="false" ht="12.75" hidden="false" customHeight="false" outlineLevel="0" collapsed="false">
      <c r="L13438" s="79" t="n">
        <f aca="false">F13438-H13438-J13438</f>
        <v>0</v>
      </c>
    </row>
    <row r="13439" customFormat="false" ht="12.75" hidden="false" customHeight="false" outlineLevel="0" collapsed="false">
      <c r="B13439" s="78" t="s">
        <v>583</v>
      </c>
      <c r="C13439" s="76" t="n">
        <v>913</v>
      </c>
      <c r="D13439" s="79" t="n">
        <v>12717.3</v>
      </c>
      <c r="E13439" s="76" t="n">
        <v>909</v>
      </c>
      <c r="F13439" s="79" t="n">
        <v>9879.9</v>
      </c>
      <c r="G13439" s="76" t="n">
        <v>906</v>
      </c>
      <c r="H13439" s="79" t="n">
        <v>9731.4</v>
      </c>
      <c r="I13439" s="76" t="n">
        <v>46</v>
      </c>
      <c r="J13439" s="76" t="n">
        <v>148.5</v>
      </c>
      <c r="L13439" s="79" t="n">
        <f aca="false">F13439-H13439-J13439</f>
        <v>0</v>
      </c>
    </row>
    <row r="13440" customFormat="false" ht="12.75" hidden="false" customHeight="false" outlineLevel="0" collapsed="false">
      <c r="B13440" s="78" t="s">
        <v>584</v>
      </c>
      <c r="C13440" s="76" t="n">
        <v>30</v>
      </c>
      <c r="D13440" s="76" t="n">
        <v>9.3</v>
      </c>
      <c r="E13440" s="76" t="n">
        <v>28</v>
      </c>
      <c r="F13440" s="76" t="n">
        <v>8.4</v>
      </c>
      <c r="G13440" s="76" t="n">
        <v>28</v>
      </c>
      <c r="H13440" s="76" t="n">
        <v>8.4</v>
      </c>
      <c r="I13440" s="76" t="n">
        <v>0</v>
      </c>
      <c r="J13440" s="76" t="n">
        <v>0</v>
      </c>
      <c r="L13440" s="79" t="n">
        <f aca="false">F13440-H13440-J13440</f>
        <v>0</v>
      </c>
    </row>
    <row r="13441" customFormat="false" ht="12.75" hidden="false" customHeight="false" outlineLevel="0" collapsed="false">
      <c r="B13441" s="78" t="s">
        <v>585</v>
      </c>
      <c r="C13441" s="76" t="n">
        <v>32</v>
      </c>
      <c r="D13441" s="76" t="n">
        <v>45.2</v>
      </c>
      <c r="E13441" s="76" t="n">
        <v>32</v>
      </c>
      <c r="F13441" s="76" t="n">
        <v>41.9</v>
      </c>
      <c r="G13441" s="76" t="n">
        <v>32</v>
      </c>
      <c r="H13441" s="76" t="n">
        <v>41.3</v>
      </c>
      <c r="I13441" s="76" t="n">
        <v>1</v>
      </c>
      <c r="J13441" s="76" t="n">
        <v>0.6</v>
      </c>
      <c r="L13441" s="79" t="n">
        <f aca="false">F13441-H13441-J13441</f>
        <v>0</v>
      </c>
    </row>
    <row r="13442" customFormat="false" ht="12.75" hidden="false" customHeight="false" outlineLevel="0" collapsed="false">
      <c r="B13442" s="78" t="s">
        <v>586</v>
      </c>
      <c r="C13442" s="76" t="n">
        <v>191</v>
      </c>
      <c r="D13442" s="76" t="n">
        <v>559.5</v>
      </c>
      <c r="E13442" s="76" t="n">
        <v>191</v>
      </c>
      <c r="F13442" s="76" t="n">
        <v>489.6</v>
      </c>
      <c r="G13442" s="76" t="n">
        <v>190</v>
      </c>
      <c r="H13442" s="76" t="n">
        <v>479.7</v>
      </c>
      <c r="I13442" s="76" t="n">
        <v>11</v>
      </c>
      <c r="J13442" s="76" t="n">
        <v>9.9</v>
      </c>
      <c r="L13442" s="79" t="n">
        <f aca="false">F13442-H13442-J13442</f>
        <v>0</v>
      </c>
    </row>
    <row r="13443" customFormat="false" ht="12.75" hidden="false" customHeight="false" outlineLevel="0" collapsed="false">
      <c r="B13443" s="78" t="s">
        <v>587</v>
      </c>
      <c r="C13443" s="76" t="n">
        <v>184</v>
      </c>
      <c r="D13443" s="79" t="n">
        <v>1355.6</v>
      </c>
      <c r="E13443" s="76" t="n">
        <v>182</v>
      </c>
      <c r="F13443" s="79" t="n">
        <v>1106.4</v>
      </c>
      <c r="G13443" s="76" t="n">
        <v>182</v>
      </c>
      <c r="H13443" s="79" t="n">
        <v>1097.4</v>
      </c>
      <c r="I13443" s="76" t="n">
        <v>5</v>
      </c>
      <c r="J13443" s="76" t="n">
        <v>9</v>
      </c>
      <c r="L13443" s="79" t="n">
        <f aca="false">F13443-H13443-J13443</f>
        <v>0</v>
      </c>
    </row>
    <row r="13444" customFormat="false" ht="12.75" hidden="false" customHeight="false" outlineLevel="0" collapsed="false">
      <c r="B13444" s="78" t="s">
        <v>588</v>
      </c>
      <c r="C13444" s="76" t="n">
        <v>356</v>
      </c>
      <c r="D13444" s="79" t="n">
        <v>5721.9</v>
      </c>
      <c r="E13444" s="76" t="n">
        <v>356</v>
      </c>
      <c r="F13444" s="79" t="n">
        <v>4362.1</v>
      </c>
      <c r="G13444" s="76" t="n">
        <v>354</v>
      </c>
      <c r="H13444" s="79" t="n">
        <v>4295.5</v>
      </c>
      <c r="I13444" s="76" t="n">
        <v>18</v>
      </c>
      <c r="J13444" s="76" t="n">
        <v>66.6</v>
      </c>
      <c r="L13444" s="79" t="n">
        <f aca="false">F13444-H13444-J13444</f>
        <v>3.69482222595252E-013</v>
      </c>
    </row>
    <row r="13445" customFormat="false" ht="12.75" hidden="false" customHeight="false" outlineLevel="0" collapsed="false">
      <c r="B13445" s="78" t="s">
        <v>589</v>
      </c>
      <c r="C13445" s="76" t="n">
        <v>102</v>
      </c>
      <c r="D13445" s="79" t="n">
        <v>3439.4</v>
      </c>
      <c r="E13445" s="76" t="n">
        <v>102</v>
      </c>
      <c r="F13445" s="79" t="n">
        <v>2688.9</v>
      </c>
      <c r="G13445" s="76" t="n">
        <v>102</v>
      </c>
      <c r="H13445" s="79" t="n">
        <v>2632.5</v>
      </c>
      <c r="I13445" s="76" t="n">
        <v>9</v>
      </c>
      <c r="J13445" s="76" t="n">
        <v>56.4</v>
      </c>
      <c r="L13445" s="79" t="n">
        <f aca="false">F13445-H13445-J13445</f>
        <v>0</v>
      </c>
    </row>
    <row r="13446" customFormat="false" ht="12.75" hidden="false" customHeight="false" outlineLevel="0" collapsed="false">
      <c r="B13446" s="78" t="s">
        <v>590</v>
      </c>
      <c r="C13446" s="76" t="n">
        <v>15</v>
      </c>
      <c r="D13446" s="79" t="n">
        <v>1019</v>
      </c>
      <c r="E13446" s="76" t="n">
        <v>15</v>
      </c>
      <c r="F13446" s="76" t="n">
        <v>799.2</v>
      </c>
      <c r="G13446" s="76" t="n">
        <v>15</v>
      </c>
      <c r="H13446" s="76" t="n">
        <v>793.2</v>
      </c>
      <c r="I13446" s="76" t="n">
        <v>2</v>
      </c>
      <c r="J13446" s="76" t="n">
        <v>6</v>
      </c>
      <c r="L13446" s="79" t="n">
        <f aca="false">F13446-H13446-J13446</f>
        <v>0</v>
      </c>
    </row>
    <row r="13447" customFormat="false" ht="12.75" hidden="false" customHeight="false" outlineLevel="0" collapsed="false">
      <c r="B13447" s="78" t="s">
        <v>591</v>
      </c>
      <c r="C13447" s="76" t="n">
        <v>2</v>
      </c>
      <c r="D13447" s="76" t="n">
        <v>336</v>
      </c>
      <c r="E13447" s="76" t="n">
        <v>2</v>
      </c>
      <c r="F13447" s="76" t="n">
        <v>165</v>
      </c>
      <c r="G13447" s="76" t="n">
        <v>2</v>
      </c>
      <c r="H13447" s="76" t="n">
        <v>165</v>
      </c>
      <c r="I13447" s="76" t="n">
        <v>0</v>
      </c>
      <c r="J13447" s="76" t="n">
        <v>0</v>
      </c>
      <c r="L13447" s="79" t="n">
        <f aca="false">F13447-H13447-J13447</f>
        <v>0</v>
      </c>
    </row>
    <row r="13448" customFormat="false" ht="12.75" hidden="false" customHeight="false" outlineLevel="0" collapsed="false">
      <c r="B13448" s="78" t="s">
        <v>592</v>
      </c>
      <c r="C13448" s="76" t="n">
        <v>1</v>
      </c>
      <c r="D13448" s="76" t="n">
        <v>231.4</v>
      </c>
      <c r="E13448" s="76" t="n">
        <v>1</v>
      </c>
      <c r="F13448" s="76" t="n">
        <v>218.4</v>
      </c>
      <c r="G13448" s="76" t="n">
        <v>1</v>
      </c>
      <c r="H13448" s="76" t="n">
        <v>218.4</v>
      </c>
      <c r="I13448" s="76" t="n">
        <v>0</v>
      </c>
      <c r="J13448" s="76" t="n">
        <v>0</v>
      </c>
      <c r="L13448" s="79" t="n">
        <f aca="false">F13448-H13448-J13448</f>
        <v>0</v>
      </c>
    </row>
    <row r="13449" customFormat="false" ht="12.75" hidden="false" customHeight="false" outlineLevel="0" collapsed="false">
      <c r="B13449" s="78" t="s">
        <v>593</v>
      </c>
      <c r="C13449" s="76" t="n">
        <v>0</v>
      </c>
      <c r="D13449" s="76" t="n">
        <v>0</v>
      </c>
      <c r="E13449" s="76" t="n">
        <v>0</v>
      </c>
      <c r="F13449" s="76" t="n">
        <v>0</v>
      </c>
      <c r="G13449" s="76" t="n">
        <v>0</v>
      </c>
      <c r="H13449" s="76" t="n">
        <v>0</v>
      </c>
      <c r="I13449" s="76" t="n">
        <v>0</v>
      </c>
      <c r="J13449" s="76" t="n">
        <v>0</v>
      </c>
      <c r="L13449" s="79" t="n">
        <f aca="false">F13449-H13449-J13449</f>
        <v>0</v>
      </c>
    </row>
    <row r="13450" customFormat="false" ht="12.75" hidden="false" customHeight="false" outlineLevel="0" collapsed="false">
      <c r="B13450" s="78" t="s">
        <v>594</v>
      </c>
      <c r="C13450" s="76" t="n">
        <v>0</v>
      </c>
      <c r="D13450" s="76" t="n">
        <v>0</v>
      </c>
      <c r="E13450" s="76" t="n">
        <v>0</v>
      </c>
      <c r="F13450" s="76" t="n">
        <v>0</v>
      </c>
      <c r="G13450" s="76" t="n">
        <v>0</v>
      </c>
      <c r="H13450" s="76" t="n">
        <v>0</v>
      </c>
      <c r="I13450" s="76" t="n">
        <v>0</v>
      </c>
      <c r="J13450" s="76" t="n">
        <v>0</v>
      </c>
      <c r="L13450" s="79" t="n">
        <f aca="false">F13450-H13450-J13450</f>
        <v>0</v>
      </c>
    </row>
    <row r="13451" customFormat="false" ht="12.75" hidden="false" customHeight="false" outlineLevel="0" collapsed="false">
      <c r="B13451" s="78" t="s">
        <v>595</v>
      </c>
      <c r="C13451" s="76" t="n">
        <v>0</v>
      </c>
      <c r="D13451" s="76" t="n">
        <v>0</v>
      </c>
      <c r="E13451" s="76" t="n">
        <v>0</v>
      </c>
      <c r="F13451" s="76" t="n">
        <v>0</v>
      </c>
      <c r="G13451" s="76" t="n">
        <v>0</v>
      </c>
      <c r="H13451" s="76" t="n">
        <v>0</v>
      </c>
      <c r="I13451" s="76" t="n">
        <v>0</v>
      </c>
      <c r="J13451" s="76" t="n">
        <v>0</v>
      </c>
      <c r="L13451" s="79" t="n">
        <f aca="false">F13451-H13451-J13451</f>
        <v>0</v>
      </c>
    </row>
    <row r="13452" customFormat="false" ht="12.75" hidden="false" customHeight="false" outlineLevel="0" collapsed="false">
      <c r="B13452" s="78" t="s">
        <v>596</v>
      </c>
      <c r="C13452" s="76" t="n">
        <v>0</v>
      </c>
      <c r="D13452" s="76" t="n">
        <v>0</v>
      </c>
      <c r="E13452" s="76" t="n">
        <v>0</v>
      </c>
      <c r="F13452" s="76" t="n">
        <v>0</v>
      </c>
      <c r="G13452" s="76" t="n">
        <v>0</v>
      </c>
      <c r="H13452" s="76" t="n">
        <v>0</v>
      </c>
      <c r="I13452" s="76" t="n">
        <v>0</v>
      </c>
      <c r="J13452" s="76" t="n">
        <v>0</v>
      </c>
      <c r="L13452" s="79" t="n">
        <f aca="false">F13452-H13452-J13452</f>
        <v>0</v>
      </c>
    </row>
    <row r="13453" customFormat="false" ht="12.75" hidden="false" customHeight="false" outlineLevel="0" collapsed="false">
      <c r="B13453" s="78" t="s">
        <v>526</v>
      </c>
      <c r="C13453" s="76" t="n">
        <v>0</v>
      </c>
      <c r="D13453" s="76" t="n">
        <v>0</v>
      </c>
      <c r="E13453" s="76" t="n">
        <v>0</v>
      </c>
      <c r="F13453" s="76" t="n">
        <v>0</v>
      </c>
      <c r="G13453" s="76" t="n">
        <v>0</v>
      </c>
      <c r="H13453" s="76" t="n">
        <v>0</v>
      </c>
      <c r="I13453" s="76" t="n">
        <v>0</v>
      </c>
      <c r="J13453" s="76" t="n">
        <v>0</v>
      </c>
      <c r="L13453" s="79" t="n">
        <f aca="false">F13453-H13453-J13453</f>
        <v>0</v>
      </c>
    </row>
    <row r="13454" customFormat="false" ht="12.75" hidden="false" customHeight="false" outlineLevel="0" collapsed="false">
      <c r="B13454" s="78" t="s">
        <v>597</v>
      </c>
      <c r="C13454" s="76" t="n">
        <v>39</v>
      </c>
      <c r="D13454" s="76" t="n">
        <v>505.2</v>
      </c>
      <c r="E13454" s="76" t="n">
        <v>35</v>
      </c>
      <c r="F13454" s="76" t="n">
        <v>424.5</v>
      </c>
      <c r="G13454" s="76" t="n">
        <v>32</v>
      </c>
      <c r="H13454" s="76" t="n">
        <v>350.1</v>
      </c>
      <c r="I13454" s="76" t="n">
        <v>14</v>
      </c>
      <c r="J13454" s="76" t="n">
        <v>74.4</v>
      </c>
      <c r="L13454" s="79" t="n">
        <f aca="false">F13454-H13454-J13454</f>
        <v>0</v>
      </c>
    </row>
    <row r="13455" customFormat="false" ht="12.75" hidden="false" customHeight="false" outlineLevel="0" collapsed="false">
      <c r="B13455" s="78" t="s">
        <v>598</v>
      </c>
      <c r="C13455" s="76" t="n">
        <v>25</v>
      </c>
      <c r="D13455" s="76" t="n">
        <v>362.7</v>
      </c>
      <c r="E13455" s="76" t="n">
        <v>25</v>
      </c>
      <c r="F13455" s="76" t="n">
        <v>285.3</v>
      </c>
      <c r="G13455" s="76" t="n">
        <v>25</v>
      </c>
      <c r="H13455" s="76" t="n">
        <v>282.8</v>
      </c>
      <c r="I13455" s="76" t="n">
        <v>4</v>
      </c>
      <c r="J13455" s="76" t="n">
        <v>2.5</v>
      </c>
      <c r="L13455" s="79" t="n">
        <f aca="false">F13455-H13455-J13455</f>
        <v>0</v>
      </c>
    </row>
    <row r="13456" customFormat="false" ht="12.75" hidden="false" customHeight="false" outlineLevel="0" collapsed="false">
      <c r="B13456" s="78" t="s">
        <v>599</v>
      </c>
      <c r="C13456" s="76" t="n">
        <v>35</v>
      </c>
      <c r="D13456" s="76" t="n">
        <v>599</v>
      </c>
      <c r="E13456" s="76" t="n">
        <v>35</v>
      </c>
      <c r="F13456" s="76" t="n">
        <v>443.7</v>
      </c>
      <c r="G13456" s="76" t="n">
        <v>35</v>
      </c>
      <c r="H13456" s="76" t="n">
        <v>423</v>
      </c>
      <c r="I13456" s="76" t="n">
        <v>6</v>
      </c>
      <c r="J13456" s="76" t="n">
        <v>20.7</v>
      </c>
      <c r="L13456" s="79" t="n">
        <f aca="false">F13456-H13456-J13456</f>
        <v>0</v>
      </c>
    </row>
    <row r="13457" customFormat="false" ht="12.75" hidden="false" customHeight="false" outlineLevel="0" collapsed="false">
      <c r="B13457" s="78" t="s">
        <v>600</v>
      </c>
      <c r="C13457" s="76" t="n">
        <v>56</v>
      </c>
      <c r="D13457" s="76" t="n">
        <v>844.3</v>
      </c>
      <c r="E13457" s="76" t="n">
        <v>56</v>
      </c>
      <c r="F13457" s="76" t="n">
        <v>689.7</v>
      </c>
      <c r="G13457" s="76" t="n">
        <v>56</v>
      </c>
      <c r="H13457" s="76" t="n">
        <v>652.8</v>
      </c>
      <c r="I13457" s="76" t="n">
        <v>11</v>
      </c>
      <c r="J13457" s="76" t="n">
        <v>36.9</v>
      </c>
      <c r="L13457" s="79" t="n">
        <f aca="false">F13457-H13457-J13457</f>
        <v>0</v>
      </c>
    </row>
    <row r="13458" customFormat="false" ht="12.75" hidden="false" customHeight="false" outlineLevel="0" collapsed="false">
      <c r="B13458" s="78" t="s">
        <v>601</v>
      </c>
      <c r="C13458" s="76" t="n">
        <v>85</v>
      </c>
      <c r="D13458" s="79" t="n">
        <v>1574</v>
      </c>
      <c r="E13458" s="76" t="n">
        <v>85</v>
      </c>
      <c r="F13458" s="79" t="n">
        <v>1271.7</v>
      </c>
      <c r="G13458" s="76" t="n">
        <v>85</v>
      </c>
      <c r="H13458" s="79" t="n">
        <v>1257.7</v>
      </c>
      <c r="I13458" s="76" t="n">
        <v>11</v>
      </c>
      <c r="J13458" s="76" t="n">
        <v>14</v>
      </c>
      <c r="L13458" s="79" t="n">
        <f aca="false">F13458-H13458-J13458</f>
        <v>0</v>
      </c>
    </row>
    <row r="13459" customFormat="false" ht="12.75" hidden="false" customHeight="false" outlineLevel="0" collapsed="false">
      <c r="B13459" s="78" t="s">
        <v>531</v>
      </c>
      <c r="C13459" s="76" t="n">
        <v>673</v>
      </c>
      <c r="D13459" s="79" t="n">
        <v>8832.1</v>
      </c>
      <c r="E13459" s="76" t="n">
        <v>673</v>
      </c>
      <c r="F13459" s="79" t="n">
        <v>6765</v>
      </c>
      <c r="G13459" s="76" t="n">
        <v>673</v>
      </c>
      <c r="H13459" s="79" t="n">
        <v>6765</v>
      </c>
      <c r="I13459" s="76" t="n">
        <v>0</v>
      </c>
      <c r="J13459" s="76" t="n">
        <v>0</v>
      </c>
      <c r="L13459" s="79" t="n">
        <f aca="false">F13459-H13459-J13459</f>
        <v>0</v>
      </c>
    </row>
    <row r="13460" customFormat="false" ht="12.75" hidden="false" customHeight="false" outlineLevel="0" collapsed="false">
      <c r="B13460" s="78" t="s">
        <v>532</v>
      </c>
      <c r="C13460" s="76" t="n">
        <v>412</v>
      </c>
      <c r="D13460" s="79" t="n">
        <v>1837.2</v>
      </c>
      <c r="E13460" s="76" t="n">
        <v>408</v>
      </c>
      <c r="F13460" s="79" t="n">
        <v>1378.9</v>
      </c>
      <c r="G13460" s="76" t="n">
        <v>406</v>
      </c>
      <c r="H13460" s="79" t="n">
        <v>1354.2</v>
      </c>
      <c r="I13460" s="76" t="n">
        <v>18</v>
      </c>
      <c r="J13460" s="76" t="n">
        <v>24.7</v>
      </c>
      <c r="L13460" s="79" t="n">
        <f aca="false">F13460-H13460-J13460</f>
        <v>0</v>
      </c>
    </row>
    <row r="13461" customFormat="false" ht="12.75" hidden="false" customHeight="false" outlineLevel="0" collapsed="false">
      <c r="B13461" s="78" t="s">
        <v>602</v>
      </c>
      <c r="C13461" s="76" t="n">
        <v>294</v>
      </c>
      <c r="D13461" s="79" t="n">
        <v>4004.4</v>
      </c>
      <c r="E13461" s="76" t="n">
        <v>294</v>
      </c>
      <c r="F13461" s="79" t="n">
        <v>3078.9</v>
      </c>
      <c r="G13461" s="76" t="n">
        <v>293</v>
      </c>
      <c r="H13461" s="79" t="n">
        <v>3040.4</v>
      </c>
      <c r="I13461" s="76" t="n">
        <v>11</v>
      </c>
      <c r="J13461" s="76" t="n">
        <v>38.5</v>
      </c>
      <c r="L13461" s="79" t="n">
        <f aca="false">F13461-H13461-J13461</f>
        <v>0</v>
      </c>
    </row>
    <row r="13462" customFormat="false" ht="12.75" hidden="false" customHeight="false" outlineLevel="0" collapsed="false">
      <c r="B13462" s="78" t="s">
        <v>603</v>
      </c>
      <c r="C13462" s="76" t="n">
        <v>105</v>
      </c>
      <c r="D13462" s="79" t="n">
        <v>2422.6</v>
      </c>
      <c r="E13462" s="76" t="n">
        <v>105</v>
      </c>
      <c r="F13462" s="79" t="n">
        <v>1835.2</v>
      </c>
      <c r="G13462" s="76" t="n">
        <v>105</v>
      </c>
      <c r="H13462" s="79" t="n">
        <v>1808.5</v>
      </c>
      <c r="I13462" s="76" t="n">
        <v>7</v>
      </c>
      <c r="J13462" s="76" t="n">
        <v>26.7</v>
      </c>
      <c r="L13462" s="79" t="n">
        <f aca="false">F13462-H13462-J13462</f>
        <v>0</v>
      </c>
    </row>
    <row r="13463" customFormat="false" ht="12.75" hidden="false" customHeight="false" outlineLevel="0" collapsed="false">
      <c r="B13463" s="78" t="s">
        <v>604</v>
      </c>
      <c r="C13463" s="76" t="n">
        <v>85</v>
      </c>
      <c r="D13463" s="79" t="n">
        <v>2972.4</v>
      </c>
      <c r="E13463" s="76" t="n">
        <v>85</v>
      </c>
      <c r="F13463" s="79" t="n">
        <v>2417.4</v>
      </c>
      <c r="G13463" s="76" t="n">
        <v>85</v>
      </c>
      <c r="H13463" s="79" t="n">
        <v>2365.9</v>
      </c>
      <c r="I13463" s="76" t="n">
        <v>7</v>
      </c>
      <c r="J13463" s="76" t="n">
        <v>51.5</v>
      </c>
      <c r="L13463" s="79" t="n">
        <f aca="false">F13463-H13463-J13463</f>
        <v>0</v>
      </c>
    </row>
    <row r="13464" customFormat="false" ht="12.75" hidden="false" customHeight="false" outlineLevel="0" collapsed="false">
      <c r="B13464" s="78" t="s">
        <v>605</v>
      </c>
      <c r="C13464" s="76" t="n">
        <v>11</v>
      </c>
      <c r="D13464" s="76" t="n">
        <v>656.7</v>
      </c>
      <c r="E13464" s="76" t="n">
        <v>11</v>
      </c>
      <c r="F13464" s="76" t="n">
        <v>543.6</v>
      </c>
      <c r="G13464" s="76" t="n">
        <v>11</v>
      </c>
      <c r="H13464" s="76" t="n">
        <v>536.5</v>
      </c>
      <c r="I13464" s="76" t="n">
        <v>3</v>
      </c>
      <c r="J13464" s="76" t="n">
        <v>7.1</v>
      </c>
      <c r="L13464" s="79" t="n">
        <f aca="false">F13464-H13464-J13464</f>
        <v>0</v>
      </c>
    </row>
    <row r="13465" customFormat="false" ht="12.75" hidden="false" customHeight="false" outlineLevel="0" collapsed="false">
      <c r="B13465" s="78" t="s">
        <v>606</v>
      </c>
      <c r="C13465" s="76" t="n">
        <v>5</v>
      </c>
      <c r="D13465" s="76" t="n">
        <v>592.6</v>
      </c>
      <c r="E13465" s="76" t="n">
        <v>5</v>
      </c>
      <c r="F13465" s="76" t="n">
        <v>407.5</v>
      </c>
      <c r="G13465" s="76" t="n">
        <v>5</v>
      </c>
      <c r="H13465" s="76" t="n">
        <v>407.5</v>
      </c>
      <c r="I13465" s="76" t="n">
        <v>0</v>
      </c>
      <c r="J13465" s="76" t="n">
        <v>0</v>
      </c>
      <c r="L13465" s="79" t="n">
        <f aca="false">F13465-H13465-J13465</f>
        <v>0</v>
      </c>
    </row>
    <row r="13466" customFormat="false" ht="12.75" hidden="false" customHeight="false" outlineLevel="0" collapsed="false">
      <c r="B13466" s="78" t="s">
        <v>607</v>
      </c>
      <c r="C13466" s="76" t="n">
        <v>1</v>
      </c>
      <c r="D13466" s="76" t="n">
        <v>231.4</v>
      </c>
      <c r="E13466" s="76" t="n">
        <v>1</v>
      </c>
      <c r="F13466" s="76" t="n">
        <v>218.4</v>
      </c>
      <c r="G13466" s="76" t="n">
        <v>1</v>
      </c>
      <c r="H13466" s="76" t="n">
        <v>218.4</v>
      </c>
      <c r="I13466" s="76" t="n">
        <v>0</v>
      </c>
      <c r="J13466" s="76" t="n">
        <v>0</v>
      </c>
      <c r="L13466" s="79" t="n">
        <f aca="false">F13466-H13466-J13466</f>
        <v>0</v>
      </c>
    </row>
    <row r="13467" customFormat="false" ht="12.75" hidden="false" customHeight="false" outlineLevel="0" collapsed="false">
      <c r="B13467" s="78" t="s">
        <v>608</v>
      </c>
      <c r="C13467" s="76" t="n">
        <v>0</v>
      </c>
      <c r="D13467" s="76" t="n">
        <v>0</v>
      </c>
      <c r="E13467" s="76" t="n">
        <v>0</v>
      </c>
      <c r="F13467" s="76" t="n">
        <v>0</v>
      </c>
      <c r="G13467" s="76" t="n">
        <v>0</v>
      </c>
      <c r="H13467" s="76" t="n">
        <v>0</v>
      </c>
      <c r="I13467" s="76" t="n">
        <v>0</v>
      </c>
      <c r="J13467" s="76" t="n">
        <v>0</v>
      </c>
      <c r="L13467" s="79" t="n">
        <f aca="false">F13467-H13467-J13467</f>
        <v>0</v>
      </c>
    </row>
    <row r="13468" customFormat="false" ht="12.75" hidden="false" customHeight="false" outlineLevel="0" collapsed="false">
      <c r="B13468" s="78" t="s">
        <v>609</v>
      </c>
      <c r="C13468" s="76" t="n">
        <v>0</v>
      </c>
      <c r="D13468" s="76" t="n">
        <v>0</v>
      </c>
      <c r="E13468" s="76" t="n">
        <v>0</v>
      </c>
      <c r="F13468" s="76" t="n">
        <v>0</v>
      </c>
      <c r="G13468" s="76" t="n">
        <v>0</v>
      </c>
      <c r="H13468" s="76" t="n">
        <v>0</v>
      </c>
      <c r="I13468" s="76" t="n">
        <v>0</v>
      </c>
      <c r="J13468" s="76" t="n">
        <v>0</v>
      </c>
      <c r="L13468" s="79" t="n">
        <f aca="false">F13468-H13468-J13468</f>
        <v>0</v>
      </c>
    </row>
    <row r="13469" customFormat="false" ht="12.75" hidden="false" customHeight="false" outlineLevel="0" collapsed="false">
      <c r="B13469" s="78" t="s">
        <v>541</v>
      </c>
      <c r="C13469" s="76" t="n">
        <v>0</v>
      </c>
      <c r="D13469" s="76" t="n">
        <v>0</v>
      </c>
      <c r="E13469" s="76" t="n">
        <v>0</v>
      </c>
      <c r="F13469" s="76" t="n">
        <v>0</v>
      </c>
      <c r="G13469" s="76" t="n">
        <v>0</v>
      </c>
      <c r="H13469" s="76" t="n">
        <v>0</v>
      </c>
      <c r="I13469" s="76" t="n">
        <v>0</v>
      </c>
      <c r="J13469" s="76" t="n">
        <v>0</v>
      </c>
      <c r="L13469" s="79" t="n">
        <f aca="false">F13469-H13469-J13469</f>
        <v>0</v>
      </c>
    </row>
    <row r="13470" customFormat="false" ht="12.75" hidden="false" customHeight="false" outlineLevel="0" collapsed="false">
      <c r="B13470" s="78"/>
      <c r="L13470" s="79" t="n">
        <f aca="false">F13470-H13470-J13470</f>
        <v>0</v>
      </c>
    </row>
    <row r="13471" customFormat="false" ht="12.75" hidden="false" customHeight="false" outlineLevel="0" collapsed="false">
      <c r="B13471" s="78" t="s">
        <v>486</v>
      </c>
      <c r="C13471" s="76" t="n">
        <v>15</v>
      </c>
      <c r="L13471" s="79" t="n">
        <f aca="false">F13471-H13471-J13471</f>
        <v>0</v>
      </c>
    </row>
    <row r="13472" customFormat="false" ht="12.75" hidden="false" customHeight="false" outlineLevel="0" collapsed="false">
      <c r="L13472" s="79" t="n">
        <f aca="false">F13472-H13472-J13472</f>
        <v>0</v>
      </c>
    </row>
    <row r="13473" customFormat="false" ht="12.75" hidden="false" customHeight="false" outlineLevel="0" collapsed="false">
      <c r="B13473" s="12" t="s">
        <v>480</v>
      </c>
      <c r="C13473" s="12" t="s">
        <v>581</v>
      </c>
      <c r="D13473" s="12" t="s">
        <v>582</v>
      </c>
      <c r="L13473" s="79" t="n">
        <f aca="false">F13473-H13473-J13473</f>
        <v>0</v>
      </c>
    </row>
    <row r="13474" customFormat="false" ht="12.75" hidden="false" customHeight="false" outlineLevel="0" collapsed="false">
      <c r="B13474" s="12" t="s">
        <v>407</v>
      </c>
      <c r="C13474" s="12" t="n">
        <v>851159</v>
      </c>
      <c r="D13474" s="12"/>
      <c r="L13474" s="79" t="n">
        <f aca="false">F13474-H13474-J13474</f>
        <v>0</v>
      </c>
    </row>
    <row r="13475" customFormat="false" ht="12.75" hidden="false" customHeight="false" outlineLevel="0" collapsed="false">
      <c r="L13475" s="79" t="n">
        <f aca="false">F13475-H13475-J13475</f>
        <v>0</v>
      </c>
    </row>
    <row r="13476" customFormat="false" ht="12.75" hidden="false" customHeight="false" outlineLevel="0" collapsed="false">
      <c r="B13476" s="78" t="s">
        <v>583</v>
      </c>
      <c r="C13476" s="76" t="n">
        <v>160</v>
      </c>
      <c r="D13476" s="79" t="n">
        <v>2131.6</v>
      </c>
      <c r="E13476" s="76" t="n">
        <v>152</v>
      </c>
      <c r="F13476" s="79" t="n">
        <v>1793.9</v>
      </c>
      <c r="G13476" s="76" t="n">
        <v>147</v>
      </c>
      <c r="H13476" s="79" t="n">
        <v>1727.2</v>
      </c>
      <c r="I13476" s="76" t="n">
        <v>11</v>
      </c>
      <c r="J13476" s="76" t="n">
        <v>66.7</v>
      </c>
      <c r="L13476" s="79" t="n">
        <f aca="false">F13476-H13476-J13476</f>
        <v>0</v>
      </c>
    </row>
    <row r="13477" customFormat="false" ht="12.75" hidden="false" customHeight="false" outlineLevel="0" collapsed="false">
      <c r="B13477" s="78" t="s">
        <v>584</v>
      </c>
      <c r="C13477" s="76" t="n">
        <v>11</v>
      </c>
      <c r="D13477" s="76" t="n">
        <v>5.2</v>
      </c>
      <c r="E13477" s="76" t="n">
        <v>9</v>
      </c>
      <c r="F13477" s="76" t="n">
        <v>4</v>
      </c>
      <c r="G13477" s="76" t="n">
        <v>9</v>
      </c>
      <c r="H13477" s="76" t="n">
        <v>4</v>
      </c>
      <c r="I13477" s="76" t="n">
        <v>0</v>
      </c>
      <c r="J13477" s="76" t="n">
        <v>0</v>
      </c>
      <c r="L13477" s="79" t="n">
        <f aca="false">F13477-H13477-J13477</f>
        <v>0</v>
      </c>
    </row>
    <row r="13478" customFormat="false" ht="12.75" hidden="false" customHeight="false" outlineLevel="0" collapsed="false">
      <c r="B13478" s="78" t="s">
        <v>585</v>
      </c>
      <c r="C13478" s="76" t="n">
        <v>15</v>
      </c>
      <c r="D13478" s="76" t="n">
        <v>18.5</v>
      </c>
      <c r="E13478" s="76" t="n">
        <v>15</v>
      </c>
      <c r="F13478" s="76" t="n">
        <v>17.5</v>
      </c>
      <c r="G13478" s="76" t="n">
        <v>15</v>
      </c>
      <c r="H13478" s="76" t="n">
        <v>16.5</v>
      </c>
      <c r="I13478" s="76" t="n">
        <v>1</v>
      </c>
      <c r="J13478" s="76" t="n">
        <v>1</v>
      </c>
      <c r="L13478" s="79" t="n">
        <f aca="false">F13478-H13478-J13478</f>
        <v>0</v>
      </c>
    </row>
    <row r="13479" customFormat="false" ht="12.75" hidden="false" customHeight="false" outlineLevel="0" collapsed="false">
      <c r="B13479" s="78" t="s">
        <v>586</v>
      </c>
      <c r="C13479" s="76" t="n">
        <v>46</v>
      </c>
      <c r="D13479" s="76" t="n">
        <v>145.7</v>
      </c>
      <c r="E13479" s="76" t="n">
        <v>43</v>
      </c>
      <c r="F13479" s="76" t="n">
        <v>130.1</v>
      </c>
      <c r="G13479" s="76" t="n">
        <v>42</v>
      </c>
      <c r="H13479" s="76" t="n">
        <v>126.8</v>
      </c>
      <c r="I13479" s="76" t="n">
        <v>1</v>
      </c>
      <c r="J13479" s="76" t="n">
        <v>3.3</v>
      </c>
      <c r="L13479" s="79" t="n">
        <f aca="false">F13479-H13479-J13479</f>
        <v>0</v>
      </c>
    </row>
    <row r="13480" customFormat="false" ht="12.75" hidden="false" customHeight="false" outlineLevel="0" collapsed="false">
      <c r="B13480" s="78" t="s">
        <v>587</v>
      </c>
      <c r="C13480" s="76" t="n">
        <v>35</v>
      </c>
      <c r="D13480" s="76" t="n">
        <v>222.9</v>
      </c>
      <c r="E13480" s="76" t="n">
        <v>34</v>
      </c>
      <c r="F13480" s="76" t="n">
        <v>187.5</v>
      </c>
      <c r="G13480" s="76" t="n">
        <v>31</v>
      </c>
      <c r="H13480" s="76" t="n">
        <v>172.6</v>
      </c>
      <c r="I13480" s="76" t="n">
        <v>4</v>
      </c>
      <c r="J13480" s="76" t="n">
        <v>14.9</v>
      </c>
      <c r="L13480" s="79" t="n">
        <f aca="false">F13480-H13480-J13480</f>
        <v>0</v>
      </c>
    </row>
    <row r="13481" customFormat="false" ht="12.75" hidden="false" customHeight="false" outlineLevel="0" collapsed="false">
      <c r="B13481" s="78" t="s">
        <v>588</v>
      </c>
      <c r="C13481" s="76" t="n">
        <v>33</v>
      </c>
      <c r="D13481" s="76" t="n">
        <v>497.2</v>
      </c>
      <c r="E13481" s="76" t="n">
        <v>31</v>
      </c>
      <c r="F13481" s="76" t="n">
        <v>406.3</v>
      </c>
      <c r="G13481" s="76" t="n">
        <v>30</v>
      </c>
      <c r="H13481" s="76" t="n">
        <v>381.3</v>
      </c>
      <c r="I13481" s="76" t="n">
        <v>3</v>
      </c>
      <c r="J13481" s="76" t="n">
        <v>25</v>
      </c>
      <c r="L13481" s="79" t="n">
        <f aca="false">F13481-H13481-J13481</f>
        <v>0</v>
      </c>
    </row>
    <row r="13482" customFormat="false" ht="12.75" hidden="false" customHeight="false" outlineLevel="0" collapsed="false">
      <c r="B13482" s="78" t="s">
        <v>589</v>
      </c>
      <c r="C13482" s="76" t="n">
        <v>10</v>
      </c>
      <c r="D13482" s="76" t="n">
        <v>363.3</v>
      </c>
      <c r="E13482" s="76" t="n">
        <v>10</v>
      </c>
      <c r="F13482" s="76" t="n">
        <v>277</v>
      </c>
      <c r="G13482" s="76" t="n">
        <v>10</v>
      </c>
      <c r="H13482" s="76" t="n">
        <v>277</v>
      </c>
      <c r="I13482" s="76" t="n">
        <v>0</v>
      </c>
      <c r="J13482" s="76" t="n">
        <v>0</v>
      </c>
      <c r="L13482" s="79" t="n">
        <f aca="false">F13482-H13482-J13482</f>
        <v>0</v>
      </c>
    </row>
    <row r="13483" customFormat="false" ht="12.75" hidden="false" customHeight="false" outlineLevel="0" collapsed="false">
      <c r="B13483" s="78" t="s">
        <v>590</v>
      </c>
      <c r="C13483" s="76" t="n">
        <v>6</v>
      </c>
      <c r="D13483" s="76" t="n">
        <v>394.7</v>
      </c>
      <c r="E13483" s="76" t="n">
        <v>6</v>
      </c>
      <c r="F13483" s="76" t="n">
        <v>350.3</v>
      </c>
      <c r="G13483" s="76" t="n">
        <v>6</v>
      </c>
      <c r="H13483" s="76" t="n">
        <v>349.3</v>
      </c>
      <c r="I13483" s="76" t="n">
        <v>1</v>
      </c>
      <c r="J13483" s="76" t="n">
        <v>1</v>
      </c>
      <c r="L13483" s="79" t="n">
        <f aca="false">F13483-H13483-J13483</f>
        <v>0</v>
      </c>
    </row>
    <row r="13484" customFormat="false" ht="12.75" hidden="false" customHeight="false" outlineLevel="0" collapsed="false">
      <c r="B13484" s="78" t="s">
        <v>591</v>
      </c>
      <c r="C13484" s="76" t="n">
        <v>4</v>
      </c>
      <c r="D13484" s="76" t="n">
        <v>484.1</v>
      </c>
      <c r="E13484" s="76" t="n">
        <v>4</v>
      </c>
      <c r="F13484" s="76" t="n">
        <v>421.2</v>
      </c>
      <c r="G13484" s="76" t="n">
        <v>4</v>
      </c>
      <c r="H13484" s="76" t="n">
        <v>399.7</v>
      </c>
      <c r="I13484" s="76" t="n">
        <v>1</v>
      </c>
      <c r="J13484" s="76" t="n">
        <v>21.5</v>
      </c>
      <c r="L13484" s="79" t="n">
        <f aca="false">F13484-H13484-J13484</f>
        <v>0</v>
      </c>
    </row>
    <row r="13485" customFormat="false" ht="12.75" hidden="false" customHeight="false" outlineLevel="0" collapsed="false">
      <c r="B13485" s="78" t="s">
        <v>592</v>
      </c>
      <c r="C13485" s="76" t="n">
        <v>0</v>
      </c>
      <c r="D13485" s="76" t="n">
        <v>0</v>
      </c>
      <c r="E13485" s="76" t="n">
        <v>0</v>
      </c>
      <c r="F13485" s="76" t="n">
        <v>0</v>
      </c>
      <c r="G13485" s="76" t="n">
        <v>0</v>
      </c>
      <c r="H13485" s="76" t="n">
        <v>0</v>
      </c>
      <c r="I13485" s="76" t="n">
        <v>0</v>
      </c>
      <c r="J13485" s="76" t="n">
        <v>0</v>
      </c>
      <c r="L13485" s="79" t="n">
        <f aca="false">F13485-H13485-J13485</f>
        <v>0</v>
      </c>
    </row>
    <row r="13486" customFormat="false" ht="12.75" hidden="false" customHeight="false" outlineLevel="0" collapsed="false">
      <c r="B13486" s="78" t="s">
        <v>593</v>
      </c>
      <c r="C13486" s="76" t="n">
        <v>0</v>
      </c>
      <c r="D13486" s="76" t="n">
        <v>0</v>
      </c>
      <c r="E13486" s="76" t="n">
        <v>0</v>
      </c>
      <c r="F13486" s="76" t="n">
        <v>0</v>
      </c>
      <c r="G13486" s="76" t="n">
        <v>0</v>
      </c>
      <c r="H13486" s="76" t="n">
        <v>0</v>
      </c>
      <c r="I13486" s="76" t="n">
        <v>0</v>
      </c>
      <c r="J13486" s="76" t="n">
        <v>0</v>
      </c>
      <c r="L13486" s="79" t="n">
        <f aca="false">F13486-H13486-J13486</f>
        <v>0</v>
      </c>
    </row>
    <row r="13487" customFormat="false" ht="12.75" hidden="false" customHeight="false" outlineLevel="0" collapsed="false">
      <c r="B13487" s="78" t="s">
        <v>594</v>
      </c>
      <c r="C13487" s="76" t="n">
        <v>0</v>
      </c>
      <c r="D13487" s="76" t="n">
        <v>0</v>
      </c>
      <c r="E13487" s="76" t="n">
        <v>0</v>
      </c>
      <c r="F13487" s="76" t="n">
        <v>0</v>
      </c>
      <c r="G13487" s="76" t="n">
        <v>0</v>
      </c>
      <c r="H13487" s="76" t="n">
        <v>0</v>
      </c>
      <c r="I13487" s="76" t="n">
        <v>0</v>
      </c>
      <c r="J13487" s="76" t="n">
        <v>0</v>
      </c>
      <c r="L13487" s="79" t="n">
        <f aca="false">F13487-H13487-J13487</f>
        <v>0</v>
      </c>
    </row>
    <row r="13488" customFormat="false" ht="12.75" hidden="false" customHeight="false" outlineLevel="0" collapsed="false">
      <c r="B13488" s="78" t="s">
        <v>595</v>
      </c>
      <c r="C13488" s="76" t="n">
        <v>0</v>
      </c>
      <c r="D13488" s="76" t="n">
        <v>0</v>
      </c>
      <c r="E13488" s="76" t="n">
        <v>0</v>
      </c>
      <c r="F13488" s="76" t="n">
        <v>0</v>
      </c>
      <c r="G13488" s="76" t="n">
        <v>0</v>
      </c>
      <c r="H13488" s="76" t="n">
        <v>0</v>
      </c>
      <c r="I13488" s="76" t="n">
        <v>0</v>
      </c>
      <c r="J13488" s="76" t="n">
        <v>0</v>
      </c>
      <c r="L13488" s="79" t="n">
        <f aca="false">F13488-H13488-J13488</f>
        <v>0</v>
      </c>
    </row>
    <row r="13489" customFormat="false" ht="12.75" hidden="false" customHeight="false" outlineLevel="0" collapsed="false">
      <c r="B13489" s="78" t="s">
        <v>596</v>
      </c>
      <c r="C13489" s="76" t="n">
        <v>0</v>
      </c>
      <c r="D13489" s="76" t="n">
        <v>0</v>
      </c>
      <c r="E13489" s="76" t="n">
        <v>0</v>
      </c>
      <c r="F13489" s="76" t="n">
        <v>0</v>
      </c>
      <c r="G13489" s="76" t="n">
        <v>0</v>
      </c>
      <c r="H13489" s="76" t="n">
        <v>0</v>
      </c>
      <c r="I13489" s="76" t="n">
        <v>0</v>
      </c>
      <c r="J13489" s="76" t="n">
        <v>0</v>
      </c>
      <c r="L13489" s="79" t="n">
        <f aca="false">F13489-H13489-J13489</f>
        <v>0</v>
      </c>
    </row>
    <row r="13490" customFormat="false" ht="12.75" hidden="false" customHeight="false" outlineLevel="0" collapsed="false">
      <c r="B13490" s="78" t="s">
        <v>526</v>
      </c>
      <c r="C13490" s="76" t="n">
        <v>0</v>
      </c>
      <c r="D13490" s="76" t="n">
        <v>0</v>
      </c>
      <c r="E13490" s="76" t="n">
        <v>0</v>
      </c>
      <c r="F13490" s="76" t="n">
        <v>0</v>
      </c>
      <c r="G13490" s="76" t="n">
        <v>0</v>
      </c>
      <c r="H13490" s="76" t="n">
        <v>0</v>
      </c>
      <c r="I13490" s="76" t="n">
        <v>0</v>
      </c>
      <c r="J13490" s="76" t="n">
        <v>0</v>
      </c>
      <c r="L13490" s="79" t="n">
        <f aca="false">F13490-H13490-J13490</f>
        <v>0</v>
      </c>
    </row>
    <row r="13491" customFormat="false" ht="12.75" hidden="false" customHeight="false" outlineLevel="0" collapsed="false">
      <c r="B13491" s="78" t="s">
        <v>597</v>
      </c>
      <c r="C13491" s="76" t="n">
        <v>23</v>
      </c>
      <c r="D13491" s="76" t="n">
        <v>193.6</v>
      </c>
      <c r="E13491" s="76" t="n">
        <v>15</v>
      </c>
      <c r="F13491" s="76" t="n">
        <v>137.7</v>
      </c>
      <c r="G13491" s="76" t="n">
        <v>10</v>
      </c>
      <c r="H13491" s="76" t="n">
        <v>96.7</v>
      </c>
      <c r="I13491" s="76" t="n">
        <v>5</v>
      </c>
      <c r="J13491" s="76" t="n">
        <v>41</v>
      </c>
      <c r="L13491" s="79" t="n">
        <f aca="false">F13491-H13491-J13491</f>
        <v>0</v>
      </c>
    </row>
    <row r="13492" customFormat="false" ht="12.75" hidden="false" customHeight="false" outlineLevel="0" collapsed="false">
      <c r="B13492" s="78" t="s">
        <v>598</v>
      </c>
      <c r="C13492" s="76" t="n">
        <v>6</v>
      </c>
      <c r="D13492" s="76" t="n">
        <v>85</v>
      </c>
      <c r="E13492" s="76" t="n">
        <v>6</v>
      </c>
      <c r="F13492" s="76" t="n">
        <v>59.7</v>
      </c>
      <c r="G13492" s="76" t="n">
        <v>6</v>
      </c>
      <c r="H13492" s="76" t="n">
        <v>58.7</v>
      </c>
      <c r="I13492" s="76" t="n">
        <v>1</v>
      </c>
      <c r="J13492" s="76" t="n">
        <v>1</v>
      </c>
      <c r="L13492" s="79" t="n">
        <f aca="false">F13492-H13492-J13492</f>
        <v>0</v>
      </c>
    </row>
    <row r="13493" customFormat="false" ht="12.75" hidden="false" customHeight="false" outlineLevel="0" collapsed="false">
      <c r="B13493" s="78" t="s">
        <v>599</v>
      </c>
      <c r="C13493" s="76" t="n">
        <v>6</v>
      </c>
      <c r="D13493" s="76" t="n">
        <v>108.5</v>
      </c>
      <c r="E13493" s="76" t="n">
        <v>6</v>
      </c>
      <c r="F13493" s="76" t="n">
        <v>96.9</v>
      </c>
      <c r="G13493" s="76" t="n">
        <v>6</v>
      </c>
      <c r="H13493" s="76" t="n">
        <v>93.9</v>
      </c>
      <c r="I13493" s="76" t="n">
        <v>2</v>
      </c>
      <c r="J13493" s="76" t="n">
        <v>3</v>
      </c>
      <c r="L13493" s="79" t="n">
        <f aca="false">F13493-H13493-J13493</f>
        <v>0</v>
      </c>
    </row>
    <row r="13494" customFormat="false" ht="12.75" hidden="false" customHeight="false" outlineLevel="0" collapsed="false">
      <c r="B13494" s="78" t="s">
        <v>600</v>
      </c>
      <c r="C13494" s="76" t="n">
        <v>9</v>
      </c>
      <c r="D13494" s="76" t="n">
        <v>271.5</v>
      </c>
      <c r="E13494" s="76" t="n">
        <v>9</v>
      </c>
      <c r="F13494" s="76" t="n">
        <v>248.7</v>
      </c>
      <c r="G13494" s="76" t="n">
        <v>9</v>
      </c>
      <c r="H13494" s="76" t="n">
        <v>227.2</v>
      </c>
      <c r="I13494" s="76" t="n">
        <v>1</v>
      </c>
      <c r="J13494" s="76" t="n">
        <v>21.5</v>
      </c>
      <c r="L13494" s="79" t="n">
        <f aca="false">F13494-H13494-J13494</f>
        <v>0</v>
      </c>
    </row>
    <row r="13495" customFormat="false" ht="12.75" hidden="false" customHeight="false" outlineLevel="0" collapsed="false">
      <c r="B13495" s="78" t="s">
        <v>601</v>
      </c>
      <c r="C13495" s="76" t="n">
        <v>22</v>
      </c>
      <c r="D13495" s="76" t="n">
        <v>508.7</v>
      </c>
      <c r="E13495" s="76" t="n">
        <v>22</v>
      </c>
      <c r="F13495" s="76" t="n">
        <v>442.9</v>
      </c>
      <c r="G13495" s="76" t="n">
        <v>22</v>
      </c>
      <c r="H13495" s="76" t="n">
        <v>442.7</v>
      </c>
      <c r="I13495" s="76" t="n">
        <v>2</v>
      </c>
      <c r="J13495" s="76" t="n">
        <v>0.2</v>
      </c>
      <c r="L13495" s="79" t="n">
        <f aca="false">F13495-H13495-J13495</f>
        <v>-1.13797860024079E-014</v>
      </c>
    </row>
    <row r="13496" customFormat="false" ht="12.75" hidden="false" customHeight="false" outlineLevel="0" collapsed="false">
      <c r="B13496" s="78" t="s">
        <v>531</v>
      </c>
      <c r="C13496" s="76" t="n">
        <v>94</v>
      </c>
      <c r="D13496" s="76" t="n">
        <v>964.3</v>
      </c>
      <c r="E13496" s="76" t="n">
        <v>94</v>
      </c>
      <c r="F13496" s="76" t="n">
        <v>808</v>
      </c>
      <c r="G13496" s="76" t="n">
        <v>94</v>
      </c>
      <c r="H13496" s="76" t="n">
        <v>808</v>
      </c>
      <c r="I13496" s="76" t="n">
        <v>0</v>
      </c>
      <c r="J13496" s="76" t="n">
        <v>0</v>
      </c>
      <c r="L13496" s="79" t="n">
        <f aca="false">F13496-H13496-J13496</f>
        <v>0</v>
      </c>
    </row>
    <row r="13497" customFormat="false" ht="12.75" hidden="false" customHeight="false" outlineLevel="0" collapsed="false">
      <c r="B13497" s="78" t="s">
        <v>532</v>
      </c>
      <c r="C13497" s="76" t="n">
        <v>109</v>
      </c>
      <c r="D13497" s="76" t="n">
        <v>432.6</v>
      </c>
      <c r="E13497" s="76" t="n">
        <v>101</v>
      </c>
      <c r="F13497" s="76" t="n">
        <v>333.1</v>
      </c>
      <c r="G13497" s="76" t="n">
        <v>97</v>
      </c>
      <c r="H13497" s="76" t="n">
        <v>314</v>
      </c>
      <c r="I13497" s="76" t="n">
        <v>5</v>
      </c>
      <c r="J13497" s="76" t="n">
        <v>19.1</v>
      </c>
      <c r="L13497" s="79" t="n">
        <f aca="false">F13497-H13497-J13497</f>
        <v>0</v>
      </c>
    </row>
    <row r="13498" customFormat="false" ht="12.75" hidden="false" customHeight="false" outlineLevel="0" collapsed="false">
      <c r="B13498" s="78" t="s">
        <v>602</v>
      </c>
      <c r="C13498" s="76" t="n">
        <v>21</v>
      </c>
      <c r="D13498" s="76" t="n">
        <v>277</v>
      </c>
      <c r="E13498" s="76" t="n">
        <v>21</v>
      </c>
      <c r="F13498" s="76" t="n">
        <v>225.3</v>
      </c>
      <c r="G13498" s="76" t="n">
        <v>21</v>
      </c>
      <c r="H13498" s="76" t="n">
        <v>225.1</v>
      </c>
      <c r="I13498" s="76" t="n">
        <v>2</v>
      </c>
      <c r="J13498" s="76" t="n">
        <v>0.2</v>
      </c>
      <c r="L13498" s="79" t="n">
        <f aca="false">F13498-H13498-J13498</f>
        <v>1.70419234279962E-014</v>
      </c>
    </row>
    <row r="13499" customFormat="false" ht="12.75" hidden="false" customHeight="false" outlineLevel="0" collapsed="false">
      <c r="B13499" s="78" t="s">
        <v>603</v>
      </c>
      <c r="C13499" s="76" t="n">
        <v>10</v>
      </c>
      <c r="D13499" s="76" t="n">
        <v>211.8</v>
      </c>
      <c r="E13499" s="76" t="n">
        <v>10</v>
      </c>
      <c r="F13499" s="76" t="n">
        <v>171.9</v>
      </c>
      <c r="G13499" s="76" t="n">
        <v>10</v>
      </c>
      <c r="H13499" s="76" t="n">
        <v>169.9</v>
      </c>
      <c r="I13499" s="76" t="n">
        <v>1</v>
      </c>
      <c r="J13499" s="76" t="n">
        <v>2</v>
      </c>
      <c r="L13499" s="79" t="n">
        <f aca="false">F13499-H13499-J13499</f>
        <v>0</v>
      </c>
    </row>
    <row r="13500" customFormat="false" ht="12.75" hidden="false" customHeight="false" outlineLevel="0" collapsed="false">
      <c r="B13500" s="78" t="s">
        <v>604</v>
      </c>
      <c r="C13500" s="76" t="n">
        <v>10</v>
      </c>
      <c r="D13500" s="76" t="n">
        <v>331.4</v>
      </c>
      <c r="E13500" s="76" t="n">
        <v>10</v>
      </c>
      <c r="F13500" s="76" t="n">
        <v>292.1</v>
      </c>
      <c r="G13500" s="76" t="n">
        <v>9</v>
      </c>
      <c r="H13500" s="76" t="n">
        <v>269.2</v>
      </c>
      <c r="I13500" s="76" t="n">
        <v>1</v>
      </c>
      <c r="J13500" s="76" t="n">
        <v>22.9</v>
      </c>
      <c r="L13500" s="79" t="n">
        <f aca="false">F13500-H13500-J13500</f>
        <v>0</v>
      </c>
    </row>
    <row r="13501" customFormat="false" ht="12.75" hidden="false" customHeight="false" outlineLevel="0" collapsed="false">
      <c r="B13501" s="78" t="s">
        <v>605</v>
      </c>
      <c r="C13501" s="76" t="n">
        <v>6</v>
      </c>
      <c r="D13501" s="76" t="n">
        <v>394.7</v>
      </c>
      <c r="E13501" s="76" t="n">
        <v>6</v>
      </c>
      <c r="F13501" s="76" t="n">
        <v>350.3</v>
      </c>
      <c r="G13501" s="76" t="n">
        <v>6</v>
      </c>
      <c r="H13501" s="76" t="n">
        <v>349.3</v>
      </c>
      <c r="I13501" s="76" t="n">
        <v>1</v>
      </c>
      <c r="J13501" s="76" t="n">
        <v>1</v>
      </c>
      <c r="L13501" s="79" t="n">
        <f aca="false">F13501-H13501-J13501</f>
        <v>0</v>
      </c>
    </row>
    <row r="13502" customFormat="false" ht="12.75" hidden="false" customHeight="false" outlineLevel="0" collapsed="false">
      <c r="B13502" s="78" t="s">
        <v>606</v>
      </c>
      <c r="C13502" s="76" t="n">
        <v>4</v>
      </c>
      <c r="D13502" s="76" t="n">
        <v>484.1</v>
      </c>
      <c r="E13502" s="76" t="n">
        <v>4</v>
      </c>
      <c r="F13502" s="76" t="n">
        <v>421.2</v>
      </c>
      <c r="G13502" s="76" t="n">
        <v>4</v>
      </c>
      <c r="H13502" s="76" t="n">
        <v>399.7</v>
      </c>
      <c r="I13502" s="76" t="n">
        <v>1</v>
      </c>
      <c r="J13502" s="76" t="n">
        <v>21.5</v>
      </c>
      <c r="L13502" s="79" t="n">
        <f aca="false">F13502-H13502-J13502</f>
        <v>0</v>
      </c>
    </row>
    <row r="13503" customFormat="false" ht="12.75" hidden="false" customHeight="false" outlineLevel="0" collapsed="false">
      <c r="B13503" s="78" t="s">
        <v>607</v>
      </c>
      <c r="C13503" s="76" t="n">
        <v>0</v>
      </c>
      <c r="D13503" s="76" t="n">
        <v>0</v>
      </c>
      <c r="E13503" s="76" t="n">
        <v>0</v>
      </c>
      <c r="F13503" s="76" t="n">
        <v>0</v>
      </c>
      <c r="G13503" s="76" t="n">
        <v>0</v>
      </c>
      <c r="H13503" s="76" t="n">
        <v>0</v>
      </c>
      <c r="I13503" s="76" t="n">
        <v>0</v>
      </c>
      <c r="J13503" s="76" t="n">
        <v>0</v>
      </c>
      <c r="L13503" s="79" t="n">
        <f aca="false">F13503-H13503-J13503</f>
        <v>0</v>
      </c>
    </row>
    <row r="13504" customFormat="false" ht="12.75" hidden="false" customHeight="false" outlineLevel="0" collapsed="false">
      <c r="B13504" s="78" t="s">
        <v>608</v>
      </c>
      <c r="C13504" s="76" t="n">
        <v>0</v>
      </c>
      <c r="D13504" s="76" t="n">
        <v>0</v>
      </c>
      <c r="E13504" s="76" t="n">
        <v>0</v>
      </c>
      <c r="F13504" s="76" t="n">
        <v>0</v>
      </c>
      <c r="G13504" s="76" t="n">
        <v>0</v>
      </c>
      <c r="H13504" s="76" t="n">
        <v>0</v>
      </c>
      <c r="I13504" s="76" t="n">
        <v>0</v>
      </c>
      <c r="J13504" s="76" t="n">
        <v>0</v>
      </c>
      <c r="L13504" s="79" t="n">
        <f aca="false">F13504-H13504-J13504</f>
        <v>0</v>
      </c>
    </row>
    <row r="13505" customFormat="false" ht="12.75" hidden="false" customHeight="false" outlineLevel="0" collapsed="false">
      <c r="B13505" s="78" t="s">
        <v>609</v>
      </c>
      <c r="C13505" s="76" t="n">
        <v>0</v>
      </c>
      <c r="D13505" s="76" t="n">
        <v>0</v>
      </c>
      <c r="E13505" s="76" t="n">
        <v>0</v>
      </c>
      <c r="F13505" s="76" t="n">
        <v>0</v>
      </c>
      <c r="G13505" s="76" t="n">
        <v>0</v>
      </c>
      <c r="H13505" s="76" t="n">
        <v>0</v>
      </c>
      <c r="I13505" s="76" t="n">
        <v>0</v>
      </c>
      <c r="J13505" s="76" t="n">
        <v>0</v>
      </c>
      <c r="L13505" s="79" t="n">
        <f aca="false">F13505-H13505-J13505</f>
        <v>0</v>
      </c>
    </row>
    <row r="13506" customFormat="false" ht="12.75" hidden="false" customHeight="false" outlineLevel="0" collapsed="false">
      <c r="B13506" s="78" t="s">
        <v>541</v>
      </c>
      <c r="C13506" s="76" t="n">
        <v>0</v>
      </c>
      <c r="D13506" s="76" t="n">
        <v>0</v>
      </c>
      <c r="E13506" s="76" t="n">
        <v>0</v>
      </c>
      <c r="F13506" s="76" t="n">
        <v>0</v>
      </c>
      <c r="G13506" s="76" t="n">
        <v>0</v>
      </c>
      <c r="H13506" s="76" t="n">
        <v>0</v>
      </c>
      <c r="I13506" s="76" t="n">
        <v>0</v>
      </c>
      <c r="J13506" s="76" t="n">
        <v>0</v>
      </c>
      <c r="L13506" s="79" t="n">
        <f aca="false">F13506-H13506-J13506</f>
        <v>0</v>
      </c>
    </row>
    <row r="13507" customFormat="false" ht="12.75" hidden="false" customHeight="false" outlineLevel="0" collapsed="false">
      <c r="B13507" s="78"/>
      <c r="L13507" s="79" t="n">
        <f aca="false">F13507-H13507-J13507</f>
        <v>0</v>
      </c>
    </row>
    <row r="13508" customFormat="false" ht="12.75" hidden="false" customHeight="false" outlineLevel="0" collapsed="false">
      <c r="B13508" s="78" t="s">
        <v>486</v>
      </c>
      <c r="C13508" s="76" t="n">
        <v>5</v>
      </c>
      <c r="L13508" s="79" t="n">
        <f aca="false">F13508-H13508-J13508</f>
        <v>0</v>
      </c>
    </row>
    <row r="13509" customFormat="false" ht="12.75" hidden="false" customHeight="false" outlineLevel="0" collapsed="false">
      <c r="L13509" s="79" t="n">
        <f aca="false">F13509-H13509-J13509</f>
        <v>0</v>
      </c>
    </row>
    <row r="13510" customFormat="false" ht="12.75" hidden="false" customHeight="false" outlineLevel="0" collapsed="false">
      <c r="B13510" s="12" t="s">
        <v>480</v>
      </c>
      <c r="C13510" s="12" t="s">
        <v>581</v>
      </c>
      <c r="D13510" s="12" t="s">
        <v>582</v>
      </c>
      <c r="L13510" s="79" t="n">
        <f aca="false">F13510-H13510-J13510</f>
        <v>0</v>
      </c>
    </row>
    <row r="13511" customFormat="false" ht="12.75" hidden="false" customHeight="false" outlineLevel="0" collapsed="false">
      <c r="B13511" s="12" t="s">
        <v>408</v>
      </c>
      <c r="C13511" s="12" t="n">
        <v>868191</v>
      </c>
      <c r="D13511" s="12"/>
      <c r="L13511" s="79" t="n">
        <f aca="false">F13511-H13511-J13511</f>
        <v>0</v>
      </c>
    </row>
    <row r="13512" customFormat="false" ht="12.75" hidden="false" customHeight="false" outlineLevel="0" collapsed="false">
      <c r="L13512" s="79" t="n">
        <f aca="false">F13512-H13512-J13512</f>
        <v>0</v>
      </c>
    </row>
    <row r="13513" customFormat="false" ht="12.75" hidden="false" customHeight="false" outlineLevel="0" collapsed="false">
      <c r="B13513" s="78" t="s">
        <v>583</v>
      </c>
      <c r="C13513" s="74" t="n">
        <v>1912</v>
      </c>
      <c r="D13513" s="79" t="n">
        <v>38331.4</v>
      </c>
      <c r="E13513" s="74" t="n">
        <v>1910</v>
      </c>
      <c r="F13513" s="79" t="n">
        <v>32437.2</v>
      </c>
      <c r="G13513" s="74" t="n">
        <v>1910</v>
      </c>
      <c r="H13513" s="79" t="n">
        <v>32354</v>
      </c>
      <c r="I13513" s="76" t="n">
        <v>36</v>
      </c>
      <c r="J13513" s="76" t="n">
        <v>83.2</v>
      </c>
      <c r="L13513" s="79" t="n">
        <f aca="false">F13513-H13513-J13513</f>
        <v>7.24753590475302E-013</v>
      </c>
    </row>
    <row r="13514" customFormat="false" ht="12.75" hidden="false" customHeight="false" outlineLevel="0" collapsed="false">
      <c r="B13514" s="78" t="s">
        <v>584</v>
      </c>
      <c r="C13514" s="76" t="n">
        <v>6</v>
      </c>
      <c r="D13514" s="76" t="n">
        <v>4.6</v>
      </c>
      <c r="E13514" s="76" t="n">
        <v>6</v>
      </c>
      <c r="F13514" s="76" t="n">
        <v>3.7</v>
      </c>
      <c r="G13514" s="76" t="n">
        <v>6</v>
      </c>
      <c r="H13514" s="76" t="n">
        <v>3.7</v>
      </c>
      <c r="I13514" s="76" t="n">
        <v>0</v>
      </c>
      <c r="J13514" s="76" t="n">
        <v>0</v>
      </c>
      <c r="L13514" s="79" t="n">
        <f aca="false">F13514-H13514-J13514</f>
        <v>0</v>
      </c>
    </row>
    <row r="13515" customFormat="false" ht="12.75" hidden="false" customHeight="false" outlineLevel="0" collapsed="false">
      <c r="B13515" s="78" t="s">
        <v>585</v>
      </c>
      <c r="C13515" s="76" t="n">
        <v>14</v>
      </c>
      <c r="D13515" s="76" t="n">
        <v>19.6</v>
      </c>
      <c r="E13515" s="76" t="n">
        <v>13</v>
      </c>
      <c r="F13515" s="76" t="n">
        <v>15.8</v>
      </c>
      <c r="G13515" s="76" t="n">
        <v>13</v>
      </c>
      <c r="H13515" s="76" t="n">
        <v>15.8</v>
      </c>
      <c r="I13515" s="76" t="n">
        <v>0</v>
      </c>
      <c r="J13515" s="76" t="n">
        <v>0</v>
      </c>
      <c r="L13515" s="79" t="n">
        <f aca="false">F13515-H13515-J13515</f>
        <v>0</v>
      </c>
    </row>
    <row r="13516" customFormat="false" ht="12.75" hidden="false" customHeight="false" outlineLevel="0" collapsed="false">
      <c r="B13516" s="78" t="s">
        <v>586</v>
      </c>
      <c r="C13516" s="76" t="n">
        <v>168</v>
      </c>
      <c r="D13516" s="76" t="n">
        <v>652.7</v>
      </c>
      <c r="E13516" s="76" t="n">
        <v>168</v>
      </c>
      <c r="F13516" s="76" t="n">
        <v>562.7</v>
      </c>
      <c r="G13516" s="76" t="n">
        <v>168</v>
      </c>
      <c r="H13516" s="76" t="n">
        <v>560.7</v>
      </c>
      <c r="I13516" s="76" t="n">
        <v>3</v>
      </c>
      <c r="J13516" s="76" t="n">
        <v>2</v>
      </c>
      <c r="L13516" s="79" t="n">
        <f aca="false">F13516-H13516-J13516</f>
        <v>0</v>
      </c>
    </row>
    <row r="13517" customFormat="false" ht="12.75" hidden="false" customHeight="false" outlineLevel="0" collapsed="false">
      <c r="B13517" s="78" t="s">
        <v>587</v>
      </c>
      <c r="C13517" s="76" t="n">
        <v>341</v>
      </c>
      <c r="D13517" s="79" t="n">
        <v>2547.6</v>
      </c>
      <c r="E13517" s="76" t="n">
        <v>341</v>
      </c>
      <c r="F13517" s="79" t="n">
        <v>2171.8</v>
      </c>
      <c r="G13517" s="76" t="n">
        <v>341</v>
      </c>
      <c r="H13517" s="79" t="n">
        <v>2167.7</v>
      </c>
      <c r="I13517" s="76" t="n">
        <v>3</v>
      </c>
      <c r="J13517" s="76" t="n">
        <v>4.1</v>
      </c>
      <c r="L13517" s="79" t="n">
        <f aca="false">F13517-H13517-J13517</f>
        <v>3.64153152077051E-013</v>
      </c>
    </row>
    <row r="13518" customFormat="false" ht="12.75" hidden="false" customHeight="false" outlineLevel="0" collapsed="false">
      <c r="B13518" s="78" t="s">
        <v>588</v>
      </c>
      <c r="C13518" s="74" t="n">
        <v>1036</v>
      </c>
      <c r="D13518" s="79" t="n">
        <v>16228.2</v>
      </c>
      <c r="E13518" s="74" t="n">
        <v>1036</v>
      </c>
      <c r="F13518" s="79" t="n">
        <v>13847.1</v>
      </c>
      <c r="G13518" s="74" t="n">
        <v>1036</v>
      </c>
      <c r="H13518" s="79" t="n">
        <v>13780.5</v>
      </c>
      <c r="I13518" s="76" t="n">
        <v>24</v>
      </c>
      <c r="J13518" s="76" t="n">
        <v>66.6</v>
      </c>
      <c r="L13518" s="79" t="n">
        <f aca="false">F13518-H13518-J13518</f>
        <v>3.69482222595252E-013</v>
      </c>
    </row>
    <row r="13519" customFormat="false" ht="12.75" hidden="false" customHeight="false" outlineLevel="0" collapsed="false">
      <c r="B13519" s="78" t="s">
        <v>589</v>
      </c>
      <c r="C13519" s="76" t="n">
        <v>294</v>
      </c>
      <c r="D13519" s="79" t="n">
        <v>9403.7</v>
      </c>
      <c r="E13519" s="76" t="n">
        <v>294</v>
      </c>
      <c r="F13519" s="79" t="n">
        <v>8048.5</v>
      </c>
      <c r="G13519" s="76" t="n">
        <v>294</v>
      </c>
      <c r="H13519" s="79" t="n">
        <v>8039</v>
      </c>
      <c r="I13519" s="76" t="n">
        <v>5</v>
      </c>
      <c r="J13519" s="76" t="n">
        <v>9.5</v>
      </c>
      <c r="L13519" s="79" t="n">
        <f aca="false">F13519-H13519-J13519</f>
        <v>0</v>
      </c>
    </row>
    <row r="13520" customFormat="false" ht="12.75" hidden="false" customHeight="false" outlineLevel="0" collapsed="false">
      <c r="B13520" s="78" t="s">
        <v>590</v>
      </c>
      <c r="C13520" s="76" t="n">
        <v>33</v>
      </c>
      <c r="D13520" s="79" t="n">
        <v>2129.3</v>
      </c>
      <c r="E13520" s="76" t="n">
        <v>33</v>
      </c>
      <c r="F13520" s="79" t="n">
        <v>1808.6</v>
      </c>
      <c r="G13520" s="76" t="n">
        <v>33</v>
      </c>
      <c r="H13520" s="79" t="n">
        <v>1808.6</v>
      </c>
      <c r="I13520" s="76" t="n">
        <v>0</v>
      </c>
      <c r="J13520" s="76" t="n">
        <v>0</v>
      </c>
      <c r="L13520" s="79" t="n">
        <f aca="false">F13520-H13520-J13520</f>
        <v>0</v>
      </c>
    </row>
    <row r="13521" customFormat="false" ht="12.75" hidden="false" customHeight="false" outlineLevel="0" collapsed="false">
      <c r="B13521" s="78" t="s">
        <v>591</v>
      </c>
      <c r="C13521" s="76" t="n">
        <v>8</v>
      </c>
      <c r="D13521" s="79" t="n">
        <v>1100.2</v>
      </c>
      <c r="E13521" s="76" t="n">
        <v>7</v>
      </c>
      <c r="F13521" s="76" t="n">
        <v>798</v>
      </c>
      <c r="G13521" s="76" t="n">
        <v>7</v>
      </c>
      <c r="H13521" s="76" t="n">
        <v>797</v>
      </c>
      <c r="I13521" s="76" t="n">
        <v>1</v>
      </c>
      <c r="J13521" s="76" t="n">
        <v>1</v>
      </c>
      <c r="L13521" s="79" t="n">
        <f aca="false">F13521-H13521-J13521</f>
        <v>0</v>
      </c>
    </row>
    <row r="13522" customFormat="false" ht="12.75" hidden="false" customHeight="false" outlineLevel="0" collapsed="false">
      <c r="B13522" s="78" t="s">
        <v>592</v>
      </c>
      <c r="C13522" s="76" t="n">
        <v>7</v>
      </c>
      <c r="D13522" s="79" t="n">
        <v>1886</v>
      </c>
      <c r="E13522" s="76" t="n">
        <v>7</v>
      </c>
      <c r="F13522" s="79" t="n">
        <v>1636.3</v>
      </c>
      <c r="G13522" s="76" t="n">
        <v>7</v>
      </c>
      <c r="H13522" s="79" t="n">
        <v>1636.3</v>
      </c>
      <c r="I13522" s="76" t="n">
        <v>0</v>
      </c>
      <c r="J13522" s="76" t="n">
        <v>0</v>
      </c>
      <c r="L13522" s="79" t="n">
        <f aca="false">F13522-H13522-J13522</f>
        <v>0</v>
      </c>
    </row>
    <row r="13523" customFormat="false" ht="12.75" hidden="false" customHeight="false" outlineLevel="0" collapsed="false">
      <c r="B13523" s="78" t="s">
        <v>593</v>
      </c>
      <c r="C13523" s="76" t="n">
        <v>4</v>
      </c>
      <c r="D13523" s="79" t="n">
        <v>3203.2</v>
      </c>
      <c r="E13523" s="76" t="n">
        <v>4</v>
      </c>
      <c r="F13523" s="79" t="n">
        <v>2679</v>
      </c>
      <c r="G13523" s="76" t="n">
        <v>4</v>
      </c>
      <c r="H13523" s="79" t="n">
        <v>2679</v>
      </c>
      <c r="I13523" s="76" t="n">
        <v>0</v>
      </c>
      <c r="J13523" s="76" t="n">
        <v>0</v>
      </c>
      <c r="L13523" s="79" t="n">
        <f aca="false">F13523-H13523-J13523</f>
        <v>0</v>
      </c>
    </row>
    <row r="13524" customFormat="false" ht="12.75" hidden="false" customHeight="false" outlineLevel="0" collapsed="false">
      <c r="B13524" s="78" t="s">
        <v>594</v>
      </c>
      <c r="C13524" s="76" t="n">
        <v>1</v>
      </c>
      <c r="D13524" s="79" t="n">
        <v>1156.3</v>
      </c>
      <c r="E13524" s="76" t="n">
        <v>1</v>
      </c>
      <c r="F13524" s="76" t="n">
        <v>865.7</v>
      </c>
      <c r="G13524" s="76" t="n">
        <v>1</v>
      </c>
      <c r="H13524" s="76" t="n">
        <v>865.7</v>
      </c>
      <c r="I13524" s="76" t="n">
        <v>0</v>
      </c>
      <c r="J13524" s="76" t="n">
        <v>0</v>
      </c>
      <c r="L13524" s="79" t="n">
        <f aca="false">F13524-H13524-J13524</f>
        <v>0</v>
      </c>
    </row>
    <row r="13525" customFormat="false" ht="12.75" hidden="false" customHeight="false" outlineLevel="0" collapsed="false">
      <c r="B13525" s="78" t="s">
        <v>595</v>
      </c>
      <c r="C13525" s="76" t="n">
        <v>0</v>
      </c>
      <c r="D13525" s="76" t="n">
        <v>0</v>
      </c>
      <c r="E13525" s="76" t="n">
        <v>0</v>
      </c>
      <c r="F13525" s="76" t="n">
        <v>0</v>
      </c>
      <c r="G13525" s="76" t="n">
        <v>0</v>
      </c>
      <c r="H13525" s="76" t="n">
        <v>0</v>
      </c>
      <c r="I13525" s="76" t="n">
        <v>0</v>
      </c>
      <c r="J13525" s="76" t="n">
        <v>0</v>
      </c>
      <c r="L13525" s="79" t="n">
        <f aca="false">F13525-H13525-J13525</f>
        <v>0</v>
      </c>
    </row>
    <row r="13526" customFormat="false" ht="12.75" hidden="false" customHeight="false" outlineLevel="0" collapsed="false">
      <c r="B13526" s="78" t="s">
        <v>596</v>
      </c>
      <c r="C13526" s="76" t="n">
        <v>0</v>
      </c>
      <c r="D13526" s="76" t="n">
        <v>0</v>
      </c>
      <c r="E13526" s="76" t="n">
        <v>0</v>
      </c>
      <c r="F13526" s="76" t="n">
        <v>0</v>
      </c>
      <c r="G13526" s="76" t="n">
        <v>0</v>
      </c>
      <c r="H13526" s="76" t="n">
        <v>0</v>
      </c>
      <c r="I13526" s="76" t="n">
        <v>0</v>
      </c>
      <c r="J13526" s="76" t="n">
        <v>0</v>
      </c>
      <c r="L13526" s="79" t="n">
        <f aca="false">F13526-H13526-J13526</f>
        <v>0</v>
      </c>
    </row>
    <row r="13527" customFormat="false" ht="12.75" hidden="false" customHeight="false" outlineLevel="0" collapsed="false">
      <c r="B13527" s="78" t="s">
        <v>526</v>
      </c>
      <c r="C13527" s="76" t="n">
        <v>0</v>
      </c>
      <c r="D13527" s="76" t="n">
        <v>0</v>
      </c>
      <c r="E13527" s="76" t="n">
        <v>0</v>
      </c>
      <c r="F13527" s="76" t="n">
        <v>0</v>
      </c>
      <c r="G13527" s="76" t="n">
        <v>0</v>
      </c>
      <c r="H13527" s="76" t="n">
        <v>0</v>
      </c>
      <c r="I13527" s="76" t="n">
        <v>0</v>
      </c>
      <c r="J13527" s="76" t="n">
        <v>0</v>
      </c>
      <c r="L13527" s="79" t="n">
        <f aca="false">F13527-H13527-J13527</f>
        <v>0</v>
      </c>
    </row>
    <row r="13528" customFormat="false" ht="12.75" hidden="false" customHeight="false" outlineLevel="0" collapsed="false">
      <c r="B13528" s="78" t="s">
        <v>597</v>
      </c>
      <c r="C13528" s="76" t="n">
        <v>99</v>
      </c>
      <c r="D13528" s="79" t="n">
        <v>3056.9</v>
      </c>
      <c r="E13528" s="76" t="n">
        <v>97</v>
      </c>
      <c r="F13528" s="79" t="n">
        <v>2545.5</v>
      </c>
      <c r="G13528" s="76" t="n">
        <v>97</v>
      </c>
      <c r="H13528" s="79" t="n">
        <v>2541.9</v>
      </c>
      <c r="I13528" s="76" t="n">
        <v>1</v>
      </c>
      <c r="J13528" s="76" t="n">
        <v>3.6</v>
      </c>
      <c r="L13528" s="79" t="n">
        <f aca="false">F13528-H13528-J13528</f>
        <v>-9.10382880192628E-014</v>
      </c>
    </row>
    <row r="13529" customFormat="false" ht="12.75" hidden="false" customHeight="false" outlineLevel="0" collapsed="false">
      <c r="B13529" s="78" t="s">
        <v>598</v>
      </c>
      <c r="C13529" s="76" t="n">
        <v>55</v>
      </c>
      <c r="D13529" s="79" t="n">
        <v>3604.6</v>
      </c>
      <c r="E13529" s="76" t="n">
        <v>55</v>
      </c>
      <c r="F13529" s="79" t="n">
        <v>2881</v>
      </c>
      <c r="G13529" s="76" t="n">
        <v>55</v>
      </c>
      <c r="H13529" s="79" t="n">
        <v>2879</v>
      </c>
      <c r="I13529" s="76" t="n">
        <v>2</v>
      </c>
      <c r="J13529" s="76" t="n">
        <v>2</v>
      </c>
      <c r="L13529" s="79" t="n">
        <f aca="false">F13529-H13529-J13529</f>
        <v>0</v>
      </c>
    </row>
    <row r="13530" customFormat="false" ht="12.75" hidden="false" customHeight="false" outlineLevel="0" collapsed="false">
      <c r="B13530" s="78" t="s">
        <v>599</v>
      </c>
      <c r="C13530" s="76" t="n">
        <v>79</v>
      </c>
      <c r="D13530" s="79" t="n">
        <v>1437.7</v>
      </c>
      <c r="E13530" s="76" t="n">
        <v>79</v>
      </c>
      <c r="F13530" s="79" t="n">
        <v>1286.9</v>
      </c>
      <c r="G13530" s="76" t="n">
        <v>79</v>
      </c>
      <c r="H13530" s="79" t="n">
        <v>1257.8</v>
      </c>
      <c r="I13530" s="76" t="n">
        <v>8</v>
      </c>
      <c r="J13530" s="76" t="n">
        <v>29.1</v>
      </c>
      <c r="L13530" s="79" t="n">
        <f aca="false">F13530-H13530-J13530</f>
        <v>1.35003119794419E-013</v>
      </c>
    </row>
    <row r="13531" customFormat="false" ht="12.75" hidden="false" customHeight="false" outlineLevel="0" collapsed="false">
      <c r="B13531" s="78" t="s">
        <v>600</v>
      </c>
      <c r="C13531" s="76" t="n">
        <v>109</v>
      </c>
      <c r="D13531" s="79" t="n">
        <v>2145</v>
      </c>
      <c r="E13531" s="76" t="n">
        <v>109</v>
      </c>
      <c r="F13531" s="79" t="n">
        <v>1935.5</v>
      </c>
      <c r="G13531" s="76" t="n">
        <v>109</v>
      </c>
      <c r="H13531" s="79" t="n">
        <v>1907.7</v>
      </c>
      <c r="I13531" s="76" t="n">
        <v>8</v>
      </c>
      <c r="J13531" s="76" t="n">
        <v>27.8</v>
      </c>
      <c r="L13531" s="79" t="n">
        <f aca="false">F13531-H13531-J13531</f>
        <v>0</v>
      </c>
    </row>
    <row r="13532" customFormat="false" ht="12.75" hidden="false" customHeight="false" outlineLevel="0" collapsed="false">
      <c r="B13532" s="78" t="s">
        <v>601</v>
      </c>
      <c r="C13532" s="76" t="n">
        <v>441</v>
      </c>
      <c r="D13532" s="79" t="n">
        <v>6905.9</v>
      </c>
      <c r="E13532" s="76" t="n">
        <v>441</v>
      </c>
      <c r="F13532" s="79" t="n">
        <v>6065.7</v>
      </c>
      <c r="G13532" s="76" t="n">
        <v>441</v>
      </c>
      <c r="H13532" s="79" t="n">
        <v>6045</v>
      </c>
      <c r="I13532" s="76" t="n">
        <v>17</v>
      </c>
      <c r="J13532" s="76" t="n">
        <v>20.7</v>
      </c>
      <c r="L13532" s="79" t="n">
        <f aca="false">F13532-H13532-J13532</f>
        <v>-1.81188397618826E-013</v>
      </c>
    </row>
    <row r="13533" customFormat="false" ht="12.75" hidden="false" customHeight="false" outlineLevel="0" collapsed="false">
      <c r="B13533" s="78" t="s">
        <v>531</v>
      </c>
      <c r="C13533" s="74" t="n">
        <v>1129</v>
      </c>
      <c r="D13533" s="79" t="n">
        <v>21181.3</v>
      </c>
      <c r="E13533" s="74" t="n">
        <v>1129</v>
      </c>
      <c r="F13533" s="79" t="n">
        <v>17722.6</v>
      </c>
      <c r="G13533" s="74" t="n">
        <v>1129</v>
      </c>
      <c r="H13533" s="79" t="n">
        <v>17722.6</v>
      </c>
      <c r="I13533" s="76" t="n">
        <v>0</v>
      </c>
      <c r="J13533" s="76" t="n">
        <v>0</v>
      </c>
      <c r="L13533" s="79" t="n">
        <f aca="false">F13533-H13533-J13533</f>
        <v>0</v>
      </c>
    </row>
    <row r="13534" customFormat="false" ht="12.75" hidden="false" customHeight="false" outlineLevel="0" collapsed="false">
      <c r="B13534" s="78" t="s">
        <v>532</v>
      </c>
      <c r="C13534" s="74" t="n">
        <v>1505</v>
      </c>
      <c r="D13534" s="79" t="n">
        <v>18322</v>
      </c>
      <c r="E13534" s="74" t="n">
        <v>1503</v>
      </c>
      <c r="F13534" s="79" t="n">
        <v>15184.2</v>
      </c>
      <c r="G13534" s="74" t="n">
        <v>1503</v>
      </c>
      <c r="H13534" s="79" t="n">
        <v>15118.2</v>
      </c>
      <c r="I13534" s="76" t="n">
        <v>27</v>
      </c>
      <c r="J13534" s="76" t="n">
        <v>66</v>
      </c>
      <c r="L13534" s="79" t="n">
        <f aca="false">F13534-H13534-J13534</f>
        <v>0</v>
      </c>
    </row>
    <row r="13535" customFormat="false" ht="12.75" hidden="false" customHeight="false" outlineLevel="0" collapsed="false">
      <c r="B13535" s="78" t="s">
        <v>602</v>
      </c>
      <c r="C13535" s="76" t="n">
        <v>346</v>
      </c>
      <c r="D13535" s="79" t="n">
        <v>10367.8</v>
      </c>
      <c r="E13535" s="76" t="n">
        <v>346</v>
      </c>
      <c r="F13535" s="79" t="n">
        <v>9069.2</v>
      </c>
      <c r="G13535" s="76" t="n">
        <v>346</v>
      </c>
      <c r="H13535" s="79" t="n">
        <v>9053</v>
      </c>
      <c r="I13535" s="76" t="n">
        <v>8</v>
      </c>
      <c r="J13535" s="76" t="n">
        <v>16.2</v>
      </c>
      <c r="L13535" s="79" t="n">
        <f aca="false">F13535-H13535-J13535</f>
        <v>7.28306304154103E-013</v>
      </c>
    </row>
    <row r="13536" customFormat="false" ht="12.75" hidden="false" customHeight="false" outlineLevel="0" collapsed="false">
      <c r="B13536" s="78" t="s">
        <v>603</v>
      </c>
      <c r="C13536" s="76" t="n">
        <v>34</v>
      </c>
      <c r="D13536" s="79" t="n">
        <v>1829.2</v>
      </c>
      <c r="E13536" s="76" t="n">
        <v>34</v>
      </c>
      <c r="F13536" s="79" t="n">
        <v>1601.7</v>
      </c>
      <c r="G13536" s="76" t="n">
        <v>34</v>
      </c>
      <c r="H13536" s="79" t="n">
        <v>1601.7</v>
      </c>
      <c r="I13536" s="76" t="n">
        <v>0</v>
      </c>
      <c r="J13536" s="76" t="n">
        <v>0</v>
      </c>
      <c r="L13536" s="79" t="n">
        <f aca="false">F13536-H13536-J13536</f>
        <v>0</v>
      </c>
    </row>
    <row r="13537" customFormat="false" ht="12.75" hidden="false" customHeight="false" outlineLevel="0" collapsed="false">
      <c r="B13537" s="78" t="s">
        <v>604</v>
      </c>
      <c r="C13537" s="76" t="n">
        <v>11</v>
      </c>
      <c r="D13537" s="76" t="n">
        <v>966.2</v>
      </c>
      <c r="E13537" s="76" t="n">
        <v>11</v>
      </c>
      <c r="F13537" s="76" t="n">
        <v>858.4</v>
      </c>
      <c r="G13537" s="76" t="n">
        <v>11</v>
      </c>
      <c r="H13537" s="76" t="n">
        <v>858.4</v>
      </c>
      <c r="I13537" s="76" t="n">
        <v>0</v>
      </c>
      <c r="J13537" s="76" t="n">
        <v>0</v>
      </c>
      <c r="L13537" s="79" t="n">
        <f aca="false">F13537-H13537-J13537</f>
        <v>0</v>
      </c>
    </row>
    <row r="13538" customFormat="false" ht="12.75" hidden="false" customHeight="false" outlineLevel="0" collapsed="false">
      <c r="B13538" s="78" t="s">
        <v>605</v>
      </c>
      <c r="C13538" s="76" t="n">
        <v>7</v>
      </c>
      <c r="D13538" s="79" t="n">
        <v>1285.5</v>
      </c>
      <c r="E13538" s="76" t="n">
        <v>7</v>
      </c>
      <c r="F13538" s="79" t="n">
        <v>1060.5</v>
      </c>
      <c r="G13538" s="76" t="n">
        <v>7</v>
      </c>
      <c r="H13538" s="79" t="n">
        <v>1059.5</v>
      </c>
      <c r="I13538" s="76" t="n">
        <v>1</v>
      </c>
      <c r="J13538" s="76" t="n">
        <v>1</v>
      </c>
      <c r="L13538" s="79" t="n">
        <f aca="false">F13538-H13538-J13538</f>
        <v>0</v>
      </c>
    </row>
    <row r="13539" customFormat="false" ht="12.75" hidden="false" customHeight="false" outlineLevel="0" collapsed="false">
      <c r="B13539" s="78" t="s">
        <v>606</v>
      </c>
      <c r="C13539" s="76" t="n">
        <v>5</v>
      </c>
      <c r="D13539" s="79" t="n">
        <v>1833.2</v>
      </c>
      <c r="E13539" s="76" t="n">
        <v>5</v>
      </c>
      <c r="F13539" s="79" t="n">
        <v>1605.5</v>
      </c>
      <c r="G13539" s="76" t="n">
        <v>5</v>
      </c>
      <c r="H13539" s="79" t="n">
        <v>1605.5</v>
      </c>
      <c r="I13539" s="76" t="n">
        <v>0</v>
      </c>
      <c r="J13539" s="76" t="n">
        <v>0</v>
      </c>
      <c r="L13539" s="79" t="n">
        <f aca="false">F13539-H13539-J13539</f>
        <v>0</v>
      </c>
    </row>
    <row r="13540" customFormat="false" ht="12.75" hidden="false" customHeight="false" outlineLevel="0" collapsed="false">
      <c r="B13540" s="78" t="s">
        <v>607</v>
      </c>
      <c r="C13540" s="76" t="n">
        <v>4</v>
      </c>
      <c r="D13540" s="79" t="n">
        <v>3727.5</v>
      </c>
      <c r="E13540" s="76" t="n">
        <v>4</v>
      </c>
      <c r="F13540" s="79" t="n">
        <v>3057.7</v>
      </c>
      <c r="G13540" s="76" t="n">
        <v>4</v>
      </c>
      <c r="H13540" s="79" t="n">
        <v>3057.7</v>
      </c>
      <c r="I13540" s="76" t="n">
        <v>0</v>
      </c>
      <c r="J13540" s="76" t="n">
        <v>0</v>
      </c>
      <c r="L13540" s="79" t="n">
        <f aca="false">F13540-H13540-J13540</f>
        <v>0</v>
      </c>
    </row>
    <row r="13541" customFormat="false" ht="12.75" hidden="false" customHeight="false" outlineLevel="0" collapsed="false">
      <c r="B13541" s="78" t="s">
        <v>608</v>
      </c>
      <c r="C13541" s="76" t="n">
        <v>0</v>
      </c>
      <c r="D13541" s="76" t="n">
        <v>0</v>
      </c>
      <c r="E13541" s="76" t="n">
        <v>0</v>
      </c>
      <c r="F13541" s="76" t="n">
        <v>0</v>
      </c>
      <c r="G13541" s="76" t="n">
        <v>0</v>
      </c>
      <c r="H13541" s="76" t="n">
        <v>0</v>
      </c>
      <c r="I13541" s="76" t="n">
        <v>0</v>
      </c>
      <c r="J13541" s="76" t="n">
        <v>0</v>
      </c>
      <c r="L13541" s="79" t="n">
        <f aca="false">F13541-H13541-J13541</f>
        <v>0</v>
      </c>
    </row>
    <row r="13542" customFormat="false" ht="12.75" hidden="false" customHeight="false" outlineLevel="0" collapsed="false">
      <c r="B13542" s="78" t="s">
        <v>609</v>
      </c>
      <c r="C13542" s="76" t="n">
        <v>0</v>
      </c>
      <c r="D13542" s="76" t="n">
        <v>0</v>
      </c>
      <c r="E13542" s="76" t="n">
        <v>0</v>
      </c>
      <c r="F13542" s="76" t="n">
        <v>0</v>
      </c>
      <c r="G13542" s="76" t="n">
        <v>0</v>
      </c>
      <c r="H13542" s="76" t="n">
        <v>0</v>
      </c>
      <c r="I13542" s="76" t="n">
        <v>0</v>
      </c>
      <c r="J13542" s="76" t="n">
        <v>0</v>
      </c>
      <c r="L13542" s="79" t="n">
        <f aca="false">F13542-H13542-J13542</f>
        <v>0</v>
      </c>
    </row>
    <row r="13543" customFormat="false" ht="12.75" hidden="false" customHeight="false" outlineLevel="0" collapsed="false">
      <c r="B13543" s="78" t="s">
        <v>541</v>
      </c>
      <c r="C13543" s="76" t="n">
        <v>0</v>
      </c>
      <c r="D13543" s="76" t="n">
        <v>0</v>
      </c>
      <c r="E13543" s="76" t="n">
        <v>0</v>
      </c>
      <c r="F13543" s="76" t="n">
        <v>0</v>
      </c>
      <c r="G13543" s="76" t="n">
        <v>0</v>
      </c>
      <c r="H13543" s="76" t="n">
        <v>0</v>
      </c>
      <c r="I13543" s="76" t="n">
        <v>0</v>
      </c>
      <c r="J13543" s="76" t="n">
        <v>0</v>
      </c>
      <c r="L13543" s="79" t="n">
        <f aca="false">F13543-H13543-J13543</f>
        <v>0</v>
      </c>
    </row>
    <row r="13544" customFormat="false" ht="12.75" hidden="false" customHeight="false" outlineLevel="0" collapsed="false">
      <c r="B13544" s="78"/>
      <c r="L13544" s="79" t="n">
        <f aca="false">F13544-H13544-J13544</f>
        <v>0</v>
      </c>
    </row>
    <row r="13545" customFormat="false" ht="12.75" hidden="false" customHeight="false" outlineLevel="0" collapsed="false">
      <c r="B13545" s="78" t="s">
        <v>486</v>
      </c>
      <c r="C13545" s="76" t="n">
        <v>110</v>
      </c>
      <c r="L13545" s="79" t="n">
        <f aca="false">F13545-H13545-J13545</f>
        <v>0</v>
      </c>
    </row>
    <row r="13546" customFormat="false" ht="12.75" hidden="false" customHeight="false" outlineLevel="0" collapsed="false">
      <c r="L13546" s="79" t="n">
        <f aca="false">F13546-H13546-J13546</f>
        <v>0</v>
      </c>
    </row>
    <row r="13547" customFormat="false" ht="12.75" hidden="false" customHeight="false" outlineLevel="0" collapsed="false">
      <c r="B13547" s="12" t="s">
        <v>480</v>
      </c>
      <c r="C13547" s="12" t="s">
        <v>581</v>
      </c>
      <c r="D13547" s="12" t="s">
        <v>582</v>
      </c>
      <c r="L13547" s="79" t="n">
        <f aca="false">F13547-H13547-J13547</f>
        <v>0</v>
      </c>
    </row>
    <row r="13548" customFormat="false" ht="12.75" hidden="false" customHeight="false" outlineLevel="0" collapsed="false">
      <c r="B13548" s="12" t="s">
        <v>409</v>
      </c>
      <c r="C13548" s="12" t="n">
        <v>868205</v>
      </c>
      <c r="D13548" s="12"/>
      <c r="L13548" s="79" t="n">
        <f aca="false">F13548-H13548-J13548</f>
        <v>0</v>
      </c>
    </row>
    <row r="13549" customFormat="false" ht="12.75" hidden="false" customHeight="false" outlineLevel="0" collapsed="false">
      <c r="L13549" s="79" t="n">
        <f aca="false">F13549-H13549-J13549</f>
        <v>0</v>
      </c>
    </row>
    <row r="13550" customFormat="false" ht="12.75" hidden="false" customHeight="false" outlineLevel="0" collapsed="false">
      <c r="B13550" s="78" t="s">
        <v>583</v>
      </c>
      <c r="C13550" s="74" t="n">
        <v>1462</v>
      </c>
      <c r="D13550" s="79" t="n">
        <v>22563</v>
      </c>
      <c r="E13550" s="74" t="n">
        <v>1462</v>
      </c>
      <c r="F13550" s="79" t="n">
        <v>20850.3</v>
      </c>
      <c r="G13550" s="74" t="n">
        <v>1462</v>
      </c>
      <c r="H13550" s="79" t="n">
        <v>20390.6</v>
      </c>
      <c r="I13550" s="76" t="n">
        <v>591</v>
      </c>
      <c r="J13550" s="76" t="n">
        <v>459.7</v>
      </c>
      <c r="L13550" s="79" t="n">
        <f aca="false">F13550-H13550-J13550</f>
        <v>0</v>
      </c>
    </row>
    <row r="13551" customFormat="false" ht="12.75" hidden="false" customHeight="false" outlineLevel="0" collapsed="false">
      <c r="B13551" s="78" t="s">
        <v>584</v>
      </c>
      <c r="C13551" s="76" t="n">
        <v>7</v>
      </c>
      <c r="D13551" s="76" t="n">
        <v>3.5</v>
      </c>
      <c r="E13551" s="76" t="n">
        <v>7</v>
      </c>
      <c r="F13551" s="76" t="n">
        <v>3.4</v>
      </c>
      <c r="G13551" s="76" t="n">
        <v>7</v>
      </c>
      <c r="H13551" s="76" t="n">
        <v>3.2</v>
      </c>
      <c r="I13551" s="76" t="n">
        <v>1</v>
      </c>
      <c r="J13551" s="76" t="n">
        <v>0.2</v>
      </c>
      <c r="L13551" s="79" t="n">
        <f aca="false">F13551-H13551-J13551</f>
        <v>0</v>
      </c>
    </row>
    <row r="13552" customFormat="false" ht="12.75" hidden="false" customHeight="false" outlineLevel="0" collapsed="false">
      <c r="B13552" s="78" t="s">
        <v>585</v>
      </c>
      <c r="C13552" s="76" t="n">
        <v>7</v>
      </c>
      <c r="D13552" s="76" t="n">
        <v>10.6</v>
      </c>
      <c r="E13552" s="76" t="n">
        <v>7</v>
      </c>
      <c r="F13552" s="76" t="n">
        <v>10.2</v>
      </c>
      <c r="G13552" s="76" t="n">
        <v>7</v>
      </c>
      <c r="H13552" s="76" t="n">
        <v>9.9</v>
      </c>
      <c r="I13552" s="76" t="n">
        <v>2</v>
      </c>
      <c r="J13552" s="76" t="n">
        <v>0.3</v>
      </c>
      <c r="L13552" s="79" t="n">
        <f aca="false">F13552-H13552-J13552</f>
        <v>0</v>
      </c>
    </row>
    <row r="13553" customFormat="false" ht="12.75" hidden="false" customHeight="false" outlineLevel="0" collapsed="false">
      <c r="B13553" s="78" t="s">
        <v>586</v>
      </c>
      <c r="C13553" s="76" t="n">
        <v>170</v>
      </c>
      <c r="D13553" s="76" t="n">
        <v>633.5</v>
      </c>
      <c r="E13553" s="76" t="n">
        <v>170</v>
      </c>
      <c r="F13553" s="76" t="n">
        <v>603.8</v>
      </c>
      <c r="G13553" s="76" t="n">
        <v>170</v>
      </c>
      <c r="H13553" s="76" t="n">
        <v>587.7</v>
      </c>
      <c r="I13553" s="76" t="n">
        <v>36</v>
      </c>
      <c r="J13553" s="76" t="n">
        <v>16.1</v>
      </c>
      <c r="L13553" s="79" t="n">
        <f aca="false">F13553-H13553-J13553</f>
        <v>-9.2370555648813E-014</v>
      </c>
    </row>
    <row r="13554" customFormat="false" ht="12.75" hidden="false" customHeight="false" outlineLevel="0" collapsed="false">
      <c r="B13554" s="78" t="s">
        <v>587</v>
      </c>
      <c r="C13554" s="76" t="n">
        <v>432</v>
      </c>
      <c r="D13554" s="79" t="n">
        <v>2915.9</v>
      </c>
      <c r="E13554" s="76" t="n">
        <v>432</v>
      </c>
      <c r="F13554" s="79" t="n">
        <v>2741.5</v>
      </c>
      <c r="G13554" s="76" t="n">
        <v>432</v>
      </c>
      <c r="H13554" s="79" t="n">
        <v>2667.8</v>
      </c>
      <c r="I13554" s="76" t="n">
        <v>126</v>
      </c>
      <c r="J13554" s="76" t="n">
        <v>73.7</v>
      </c>
      <c r="L13554" s="79" t="n">
        <f aca="false">F13554-H13554-J13554</f>
        <v>0</v>
      </c>
    </row>
    <row r="13555" customFormat="false" ht="12.75" hidden="false" customHeight="false" outlineLevel="0" collapsed="false">
      <c r="B13555" s="78" t="s">
        <v>588</v>
      </c>
      <c r="C13555" s="76" t="n">
        <v>617</v>
      </c>
      <c r="D13555" s="79" t="n">
        <v>9198.7</v>
      </c>
      <c r="E13555" s="76" t="n">
        <v>617</v>
      </c>
      <c r="F13555" s="79" t="n">
        <v>8466.9</v>
      </c>
      <c r="G13555" s="76" t="n">
        <v>617</v>
      </c>
      <c r="H13555" s="79" t="n">
        <v>8265.3</v>
      </c>
      <c r="I13555" s="76" t="n">
        <v>290</v>
      </c>
      <c r="J13555" s="76" t="n">
        <v>201.6</v>
      </c>
      <c r="L13555" s="79" t="n">
        <f aca="false">F13555-H13555-J13555</f>
        <v>0</v>
      </c>
    </row>
    <row r="13556" customFormat="false" ht="12.75" hidden="false" customHeight="false" outlineLevel="0" collapsed="false">
      <c r="B13556" s="78" t="s">
        <v>589</v>
      </c>
      <c r="C13556" s="76" t="n">
        <v>182</v>
      </c>
      <c r="D13556" s="79" t="n">
        <v>5432.8</v>
      </c>
      <c r="E13556" s="76" t="n">
        <v>182</v>
      </c>
      <c r="F13556" s="79" t="n">
        <v>5016.4</v>
      </c>
      <c r="G13556" s="76" t="n">
        <v>182</v>
      </c>
      <c r="H13556" s="79" t="n">
        <v>4894.5</v>
      </c>
      <c r="I13556" s="76" t="n">
        <v>114</v>
      </c>
      <c r="J13556" s="76" t="n">
        <v>121.9</v>
      </c>
      <c r="L13556" s="79" t="n">
        <f aca="false">F13556-H13556-J13556</f>
        <v>0</v>
      </c>
    </row>
    <row r="13557" customFormat="false" ht="12.75" hidden="false" customHeight="false" outlineLevel="0" collapsed="false">
      <c r="B13557" s="78" t="s">
        <v>590</v>
      </c>
      <c r="C13557" s="76" t="n">
        <v>40</v>
      </c>
      <c r="D13557" s="79" t="n">
        <v>2765.3</v>
      </c>
      <c r="E13557" s="76" t="n">
        <v>40</v>
      </c>
      <c r="F13557" s="79" t="n">
        <v>2497.3</v>
      </c>
      <c r="G13557" s="76" t="n">
        <v>40</v>
      </c>
      <c r="H13557" s="79" t="n">
        <v>2452.4</v>
      </c>
      <c r="I13557" s="76" t="n">
        <v>21</v>
      </c>
      <c r="J13557" s="76" t="n">
        <v>44.9</v>
      </c>
      <c r="L13557" s="79" t="n">
        <f aca="false">F13557-H13557-J13557</f>
        <v>0</v>
      </c>
    </row>
    <row r="13558" customFormat="false" ht="12.75" hidden="false" customHeight="false" outlineLevel="0" collapsed="false">
      <c r="B13558" s="78" t="s">
        <v>591</v>
      </c>
      <c r="C13558" s="76" t="n">
        <v>3</v>
      </c>
      <c r="D13558" s="76" t="n">
        <v>404</v>
      </c>
      <c r="E13558" s="76" t="n">
        <v>3</v>
      </c>
      <c r="F13558" s="76" t="n">
        <v>368</v>
      </c>
      <c r="G13558" s="76" t="n">
        <v>3</v>
      </c>
      <c r="H13558" s="76" t="n">
        <v>367</v>
      </c>
      <c r="I13558" s="76" t="n">
        <v>1</v>
      </c>
      <c r="J13558" s="76" t="n">
        <v>1</v>
      </c>
      <c r="L13558" s="79" t="n">
        <f aca="false">F13558-H13558-J13558</f>
        <v>0</v>
      </c>
    </row>
    <row r="13559" customFormat="false" ht="12.75" hidden="false" customHeight="false" outlineLevel="0" collapsed="false">
      <c r="B13559" s="78" t="s">
        <v>592</v>
      </c>
      <c r="C13559" s="76" t="n">
        <v>3</v>
      </c>
      <c r="D13559" s="76" t="n">
        <v>682.8</v>
      </c>
      <c r="E13559" s="76" t="n">
        <v>3</v>
      </c>
      <c r="F13559" s="76" t="n">
        <v>638.9</v>
      </c>
      <c r="G13559" s="76" t="n">
        <v>3</v>
      </c>
      <c r="H13559" s="76" t="n">
        <v>638.9</v>
      </c>
      <c r="I13559" s="76" t="n">
        <v>0</v>
      </c>
      <c r="J13559" s="76" t="n">
        <v>0</v>
      </c>
      <c r="L13559" s="79" t="n">
        <f aca="false">F13559-H13559-J13559</f>
        <v>0</v>
      </c>
    </row>
    <row r="13560" customFormat="false" ht="12.75" hidden="false" customHeight="false" outlineLevel="0" collapsed="false">
      <c r="B13560" s="78" t="s">
        <v>593</v>
      </c>
      <c r="C13560" s="76" t="n">
        <v>1</v>
      </c>
      <c r="D13560" s="76" t="n">
        <v>515.9</v>
      </c>
      <c r="E13560" s="76" t="n">
        <v>1</v>
      </c>
      <c r="F13560" s="76" t="n">
        <v>503.9</v>
      </c>
      <c r="G13560" s="76" t="n">
        <v>1</v>
      </c>
      <c r="H13560" s="76" t="n">
        <v>503.9</v>
      </c>
      <c r="I13560" s="76" t="n">
        <v>0</v>
      </c>
      <c r="J13560" s="76" t="n">
        <v>0</v>
      </c>
      <c r="L13560" s="79" t="n">
        <f aca="false">F13560-H13560-J13560</f>
        <v>0</v>
      </c>
    </row>
    <row r="13561" customFormat="false" ht="12.75" hidden="false" customHeight="false" outlineLevel="0" collapsed="false">
      <c r="B13561" s="78" t="s">
        <v>594</v>
      </c>
      <c r="C13561" s="76" t="n">
        <v>0</v>
      </c>
      <c r="D13561" s="76" t="n">
        <v>0</v>
      </c>
      <c r="E13561" s="76" t="n">
        <v>0</v>
      </c>
      <c r="F13561" s="76" t="n">
        <v>0</v>
      </c>
      <c r="G13561" s="76" t="n">
        <v>0</v>
      </c>
      <c r="H13561" s="76" t="n">
        <v>0</v>
      </c>
      <c r="I13561" s="76" t="n">
        <v>0</v>
      </c>
      <c r="J13561" s="76" t="n">
        <v>0</v>
      </c>
      <c r="L13561" s="79" t="n">
        <f aca="false">F13561-H13561-J13561</f>
        <v>0</v>
      </c>
    </row>
    <row r="13562" customFormat="false" ht="12.75" hidden="false" customHeight="false" outlineLevel="0" collapsed="false">
      <c r="B13562" s="78" t="s">
        <v>595</v>
      </c>
      <c r="C13562" s="76" t="n">
        <v>0</v>
      </c>
      <c r="D13562" s="76" t="n">
        <v>0</v>
      </c>
      <c r="E13562" s="76" t="n">
        <v>0</v>
      </c>
      <c r="F13562" s="76" t="n">
        <v>0</v>
      </c>
      <c r="G13562" s="76" t="n">
        <v>0</v>
      </c>
      <c r="H13562" s="76" t="n">
        <v>0</v>
      </c>
      <c r="I13562" s="76" t="n">
        <v>0</v>
      </c>
      <c r="J13562" s="76" t="n">
        <v>0</v>
      </c>
      <c r="L13562" s="79" t="n">
        <f aca="false">F13562-H13562-J13562</f>
        <v>0</v>
      </c>
    </row>
    <row r="13563" customFormat="false" ht="12.75" hidden="false" customHeight="false" outlineLevel="0" collapsed="false">
      <c r="B13563" s="78" t="s">
        <v>596</v>
      </c>
      <c r="C13563" s="76" t="n">
        <v>0</v>
      </c>
      <c r="D13563" s="76" t="n">
        <v>0</v>
      </c>
      <c r="E13563" s="76" t="n">
        <v>0</v>
      </c>
      <c r="F13563" s="76" t="n">
        <v>0</v>
      </c>
      <c r="G13563" s="76" t="n">
        <v>0</v>
      </c>
      <c r="H13563" s="76" t="n">
        <v>0</v>
      </c>
      <c r="I13563" s="76" t="n">
        <v>0</v>
      </c>
      <c r="J13563" s="76" t="n">
        <v>0</v>
      </c>
      <c r="L13563" s="79" t="n">
        <f aca="false">F13563-H13563-J13563</f>
        <v>0</v>
      </c>
    </row>
    <row r="13564" customFormat="false" ht="12.75" hidden="false" customHeight="false" outlineLevel="0" collapsed="false">
      <c r="B13564" s="78" t="s">
        <v>526</v>
      </c>
      <c r="C13564" s="76" t="n">
        <v>0</v>
      </c>
      <c r="D13564" s="76" t="n">
        <v>0</v>
      </c>
      <c r="E13564" s="76" t="n">
        <v>0</v>
      </c>
      <c r="F13564" s="76" t="n">
        <v>0</v>
      </c>
      <c r="G13564" s="76" t="n">
        <v>0</v>
      </c>
      <c r="H13564" s="76" t="n">
        <v>0</v>
      </c>
      <c r="I13564" s="76" t="n">
        <v>0</v>
      </c>
      <c r="J13564" s="76" t="n">
        <v>0</v>
      </c>
      <c r="L13564" s="79" t="n">
        <f aca="false">F13564-H13564-J13564</f>
        <v>0</v>
      </c>
    </row>
    <row r="13565" customFormat="false" ht="12.75" hidden="false" customHeight="false" outlineLevel="0" collapsed="false">
      <c r="B13565" s="78" t="s">
        <v>597</v>
      </c>
      <c r="C13565" s="76" t="n">
        <v>45</v>
      </c>
      <c r="D13565" s="76" t="n">
        <v>763.1</v>
      </c>
      <c r="E13565" s="76" t="n">
        <v>45</v>
      </c>
      <c r="F13565" s="76" t="n">
        <v>708.1</v>
      </c>
      <c r="G13565" s="76" t="n">
        <v>45</v>
      </c>
      <c r="H13565" s="76" t="n">
        <v>692.2</v>
      </c>
      <c r="I13565" s="76" t="n">
        <v>14</v>
      </c>
      <c r="J13565" s="76" t="n">
        <v>15.9</v>
      </c>
      <c r="L13565" s="79" t="n">
        <f aca="false">F13565-H13565-J13565</f>
        <v>0</v>
      </c>
    </row>
    <row r="13566" customFormat="false" ht="12.75" hidden="false" customHeight="false" outlineLevel="0" collapsed="false">
      <c r="B13566" s="78" t="s">
        <v>598</v>
      </c>
      <c r="C13566" s="76" t="n">
        <v>56</v>
      </c>
      <c r="D13566" s="76" t="n">
        <v>775.4</v>
      </c>
      <c r="E13566" s="76" t="n">
        <v>56</v>
      </c>
      <c r="F13566" s="76" t="n">
        <v>740.6</v>
      </c>
      <c r="G13566" s="76" t="n">
        <v>56</v>
      </c>
      <c r="H13566" s="76" t="n">
        <v>725</v>
      </c>
      <c r="I13566" s="76" t="n">
        <v>23</v>
      </c>
      <c r="J13566" s="76" t="n">
        <v>15.6</v>
      </c>
      <c r="L13566" s="79" t="n">
        <f aca="false">F13566-H13566-J13566</f>
        <v>0</v>
      </c>
    </row>
    <row r="13567" customFormat="false" ht="12.75" hidden="false" customHeight="false" outlineLevel="0" collapsed="false">
      <c r="B13567" s="78" t="s">
        <v>599</v>
      </c>
      <c r="C13567" s="76" t="n">
        <v>179</v>
      </c>
      <c r="D13567" s="79" t="n">
        <v>2682.4</v>
      </c>
      <c r="E13567" s="76" t="n">
        <v>179</v>
      </c>
      <c r="F13567" s="79" t="n">
        <v>2535</v>
      </c>
      <c r="G13567" s="76" t="n">
        <v>179</v>
      </c>
      <c r="H13567" s="79" t="n">
        <v>2460.3</v>
      </c>
      <c r="I13567" s="76" t="n">
        <v>79</v>
      </c>
      <c r="J13567" s="76" t="n">
        <v>74.7</v>
      </c>
      <c r="L13567" s="79" t="n">
        <f aca="false">F13567-H13567-J13567</f>
        <v>0</v>
      </c>
    </row>
    <row r="13568" customFormat="false" ht="12.75" hidden="false" customHeight="false" outlineLevel="0" collapsed="false">
      <c r="B13568" s="78" t="s">
        <v>600</v>
      </c>
      <c r="C13568" s="76" t="n">
        <v>320</v>
      </c>
      <c r="D13568" s="79" t="n">
        <v>4658.9</v>
      </c>
      <c r="E13568" s="76" t="n">
        <v>320</v>
      </c>
      <c r="F13568" s="79" t="n">
        <v>4477.5</v>
      </c>
      <c r="G13568" s="76" t="n">
        <v>320</v>
      </c>
      <c r="H13568" s="79" t="n">
        <v>4358.2</v>
      </c>
      <c r="I13568" s="76" t="n">
        <v>132</v>
      </c>
      <c r="J13568" s="76" t="n">
        <v>119.3</v>
      </c>
      <c r="L13568" s="79" t="n">
        <f aca="false">F13568-H13568-J13568</f>
        <v>0</v>
      </c>
    </row>
    <row r="13569" customFormat="false" ht="12.75" hidden="false" customHeight="false" outlineLevel="0" collapsed="false">
      <c r="B13569" s="78" t="s">
        <v>601</v>
      </c>
      <c r="C13569" s="76" t="n">
        <v>626</v>
      </c>
      <c r="D13569" s="79" t="n">
        <v>10596.4</v>
      </c>
      <c r="E13569" s="76" t="n">
        <v>626</v>
      </c>
      <c r="F13569" s="79" t="n">
        <v>9652.4</v>
      </c>
      <c r="G13569" s="76" t="n">
        <v>626</v>
      </c>
      <c r="H13569" s="79" t="n">
        <v>9418.2</v>
      </c>
      <c r="I13569" s="76" t="n">
        <v>343</v>
      </c>
      <c r="J13569" s="76" t="n">
        <v>234.2</v>
      </c>
      <c r="L13569" s="79" t="n">
        <f aca="false">F13569-H13569-J13569</f>
        <v>-1.08002495835535E-012</v>
      </c>
    </row>
    <row r="13570" customFormat="false" ht="12.75" hidden="false" customHeight="false" outlineLevel="0" collapsed="false">
      <c r="B13570" s="78" t="s">
        <v>531</v>
      </c>
      <c r="C13570" s="76" t="n">
        <v>236</v>
      </c>
      <c r="D13570" s="79" t="n">
        <v>3086.8</v>
      </c>
      <c r="E13570" s="76" t="n">
        <v>236</v>
      </c>
      <c r="F13570" s="79" t="n">
        <v>2736.7</v>
      </c>
      <c r="G13570" s="76" t="n">
        <v>236</v>
      </c>
      <c r="H13570" s="79" t="n">
        <v>2736.7</v>
      </c>
      <c r="I13570" s="76" t="n">
        <v>0</v>
      </c>
      <c r="J13570" s="76" t="n">
        <v>0</v>
      </c>
      <c r="L13570" s="79" t="n">
        <f aca="false">F13570-H13570-J13570</f>
        <v>0</v>
      </c>
    </row>
    <row r="13571" customFormat="false" ht="12.75" hidden="false" customHeight="false" outlineLevel="0" collapsed="false">
      <c r="B13571" s="78" t="s">
        <v>532</v>
      </c>
      <c r="C13571" s="74" t="n">
        <v>1196</v>
      </c>
      <c r="D13571" s="79" t="n">
        <v>11974</v>
      </c>
      <c r="E13571" s="74" t="n">
        <v>1196</v>
      </c>
      <c r="F13571" s="79" t="n">
        <v>10942</v>
      </c>
      <c r="G13571" s="74" t="n">
        <v>1196</v>
      </c>
      <c r="H13571" s="79" t="n">
        <v>10659.7</v>
      </c>
      <c r="I13571" s="76" t="n">
        <v>442</v>
      </c>
      <c r="J13571" s="76" t="n">
        <v>282.3</v>
      </c>
      <c r="L13571" s="79" t="n">
        <f aca="false">F13571-H13571-J13571</f>
        <v>0</v>
      </c>
    </row>
    <row r="13572" customFormat="false" ht="12.75" hidden="false" customHeight="false" outlineLevel="0" collapsed="false">
      <c r="B13572" s="78" t="s">
        <v>602</v>
      </c>
      <c r="C13572" s="76" t="n">
        <v>206</v>
      </c>
      <c r="D13572" s="79" t="n">
        <v>5633.7</v>
      </c>
      <c r="E13572" s="76" t="n">
        <v>206</v>
      </c>
      <c r="F13572" s="79" t="n">
        <v>5333.9</v>
      </c>
      <c r="G13572" s="76" t="n">
        <v>206</v>
      </c>
      <c r="H13572" s="79" t="n">
        <v>5211.9</v>
      </c>
      <c r="I13572" s="76" t="n">
        <v>120</v>
      </c>
      <c r="J13572" s="76" t="n">
        <v>122</v>
      </c>
      <c r="L13572" s="79" t="n">
        <f aca="false">F13572-H13572-J13572</f>
        <v>0</v>
      </c>
    </row>
    <row r="13573" customFormat="false" ht="12.75" hidden="false" customHeight="false" outlineLevel="0" collapsed="false">
      <c r="B13573" s="78" t="s">
        <v>603</v>
      </c>
      <c r="C13573" s="76" t="n">
        <v>31</v>
      </c>
      <c r="D13573" s="79" t="n">
        <v>1588.4</v>
      </c>
      <c r="E13573" s="76" t="n">
        <v>31</v>
      </c>
      <c r="F13573" s="79" t="n">
        <v>1424.3</v>
      </c>
      <c r="G13573" s="76" t="n">
        <v>31</v>
      </c>
      <c r="H13573" s="79" t="n">
        <v>1395.8</v>
      </c>
      <c r="I13573" s="76" t="n">
        <v>18</v>
      </c>
      <c r="J13573" s="76" t="n">
        <v>28.5</v>
      </c>
      <c r="L13573" s="79" t="n">
        <f aca="false">F13573-H13573-J13573</f>
        <v>0</v>
      </c>
    </row>
    <row r="13574" customFormat="false" ht="12.75" hidden="false" customHeight="false" outlineLevel="0" collapsed="false">
      <c r="B13574" s="78" t="s">
        <v>604</v>
      </c>
      <c r="C13574" s="76" t="n">
        <v>23</v>
      </c>
      <c r="D13574" s="79" t="n">
        <v>1874.2</v>
      </c>
      <c r="E13574" s="76" t="n">
        <v>23</v>
      </c>
      <c r="F13574" s="79" t="n">
        <v>1719.3</v>
      </c>
      <c r="G13574" s="76" t="n">
        <v>23</v>
      </c>
      <c r="H13574" s="79" t="n">
        <v>1693.4</v>
      </c>
      <c r="I13574" s="76" t="n">
        <v>10</v>
      </c>
      <c r="J13574" s="76" t="n">
        <v>25.9</v>
      </c>
      <c r="L13574" s="79" t="n">
        <f aca="false">F13574-H13574-J13574</f>
        <v>-1.35003119794419E-013</v>
      </c>
    </row>
    <row r="13575" customFormat="false" ht="12.75" hidden="false" customHeight="false" outlineLevel="0" collapsed="false">
      <c r="B13575" s="78" t="s">
        <v>605</v>
      </c>
      <c r="C13575" s="76" t="n">
        <v>2</v>
      </c>
      <c r="D13575" s="76" t="n">
        <v>294</v>
      </c>
      <c r="E13575" s="76" t="n">
        <v>2</v>
      </c>
      <c r="F13575" s="76" t="n">
        <v>288</v>
      </c>
      <c r="G13575" s="76" t="n">
        <v>2</v>
      </c>
      <c r="H13575" s="76" t="n">
        <v>287</v>
      </c>
      <c r="I13575" s="76" t="n">
        <v>1</v>
      </c>
      <c r="J13575" s="76" t="n">
        <v>1</v>
      </c>
      <c r="L13575" s="79" t="n">
        <f aca="false">F13575-H13575-J13575</f>
        <v>0</v>
      </c>
    </row>
    <row r="13576" customFormat="false" ht="12.75" hidden="false" customHeight="false" outlineLevel="0" collapsed="false">
      <c r="B13576" s="78" t="s">
        <v>606</v>
      </c>
      <c r="C13576" s="76" t="n">
        <v>3</v>
      </c>
      <c r="D13576" s="76" t="n">
        <v>682.8</v>
      </c>
      <c r="E13576" s="76" t="n">
        <v>3</v>
      </c>
      <c r="F13576" s="76" t="n">
        <v>638.9</v>
      </c>
      <c r="G13576" s="76" t="n">
        <v>3</v>
      </c>
      <c r="H13576" s="76" t="n">
        <v>638.9</v>
      </c>
      <c r="I13576" s="76" t="n">
        <v>0</v>
      </c>
      <c r="J13576" s="76" t="n">
        <v>0</v>
      </c>
      <c r="L13576" s="79" t="n">
        <f aca="false">F13576-H13576-J13576</f>
        <v>0</v>
      </c>
    </row>
    <row r="13577" customFormat="false" ht="12.75" hidden="false" customHeight="false" outlineLevel="0" collapsed="false">
      <c r="B13577" s="78" t="s">
        <v>607</v>
      </c>
      <c r="C13577" s="76" t="n">
        <v>1</v>
      </c>
      <c r="D13577" s="76" t="n">
        <v>515.9</v>
      </c>
      <c r="E13577" s="76" t="n">
        <v>1</v>
      </c>
      <c r="F13577" s="76" t="n">
        <v>503.9</v>
      </c>
      <c r="G13577" s="76" t="n">
        <v>1</v>
      </c>
      <c r="H13577" s="76" t="n">
        <v>503.9</v>
      </c>
      <c r="I13577" s="76" t="n">
        <v>0</v>
      </c>
      <c r="J13577" s="76" t="n">
        <v>0</v>
      </c>
      <c r="L13577" s="79" t="n">
        <f aca="false">F13577-H13577-J13577</f>
        <v>0</v>
      </c>
    </row>
    <row r="13578" customFormat="false" ht="12.75" hidden="false" customHeight="false" outlineLevel="0" collapsed="false">
      <c r="B13578" s="78" t="s">
        <v>608</v>
      </c>
      <c r="C13578" s="76" t="n">
        <v>0</v>
      </c>
      <c r="D13578" s="76" t="n">
        <v>0</v>
      </c>
      <c r="E13578" s="76" t="n">
        <v>0</v>
      </c>
      <c r="F13578" s="76" t="n">
        <v>0</v>
      </c>
      <c r="G13578" s="76" t="n">
        <v>0</v>
      </c>
      <c r="H13578" s="76" t="n">
        <v>0</v>
      </c>
      <c r="I13578" s="76" t="n">
        <v>0</v>
      </c>
      <c r="J13578" s="76" t="n">
        <v>0</v>
      </c>
      <c r="L13578" s="79" t="n">
        <f aca="false">F13578-H13578-J13578</f>
        <v>0</v>
      </c>
    </row>
    <row r="13579" customFormat="false" ht="12.75" hidden="false" customHeight="false" outlineLevel="0" collapsed="false">
      <c r="B13579" s="78" t="s">
        <v>609</v>
      </c>
      <c r="C13579" s="76" t="n">
        <v>0</v>
      </c>
      <c r="D13579" s="76" t="n">
        <v>0</v>
      </c>
      <c r="E13579" s="76" t="n">
        <v>0</v>
      </c>
      <c r="F13579" s="76" t="n">
        <v>0</v>
      </c>
      <c r="G13579" s="76" t="n">
        <v>0</v>
      </c>
      <c r="H13579" s="76" t="n">
        <v>0</v>
      </c>
      <c r="I13579" s="76" t="n">
        <v>0</v>
      </c>
      <c r="J13579" s="76" t="n">
        <v>0</v>
      </c>
      <c r="L13579" s="79" t="n">
        <f aca="false">F13579-H13579-J13579</f>
        <v>0</v>
      </c>
    </row>
    <row r="13580" customFormat="false" ht="12.75" hidden="false" customHeight="false" outlineLevel="0" collapsed="false">
      <c r="B13580" s="78" t="s">
        <v>541</v>
      </c>
      <c r="C13580" s="76" t="n">
        <v>0</v>
      </c>
      <c r="D13580" s="76" t="n">
        <v>0</v>
      </c>
      <c r="E13580" s="76" t="n">
        <v>0</v>
      </c>
      <c r="F13580" s="76" t="n">
        <v>0</v>
      </c>
      <c r="G13580" s="76" t="n">
        <v>0</v>
      </c>
      <c r="H13580" s="76" t="n">
        <v>0</v>
      </c>
      <c r="I13580" s="76" t="n">
        <v>0</v>
      </c>
      <c r="J13580" s="76" t="n">
        <v>0</v>
      </c>
      <c r="L13580" s="79" t="n">
        <f aca="false">F13580-H13580-J13580</f>
        <v>0</v>
      </c>
    </row>
    <row r="13581" customFormat="false" ht="12.75" hidden="false" customHeight="false" outlineLevel="0" collapsed="false">
      <c r="B13581" s="78"/>
      <c r="L13581" s="79" t="n">
        <f aca="false">F13581-H13581-J13581</f>
        <v>0</v>
      </c>
    </row>
    <row r="13582" customFormat="false" ht="12.75" hidden="false" customHeight="false" outlineLevel="0" collapsed="false">
      <c r="B13582" s="78" t="s">
        <v>486</v>
      </c>
      <c r="C13582" s="76" t="n">
        <v>113</v>
      </c>
      <c r="L13582" s="79" t="n">
        <f aca="false">F13582-H13582-J13582</f>
        <v>0</v>
      </c>
    </row>
    <row r="13583" customFormat="false" ht="12.75" hidden="false" customHeight="false" outlineLevel="0" collapsed="false">
      <c r="L13583" s="79" t="n">
        <f aca="false">F13583-H13583-J13583</f>
        <v>0</v>
      </c>
    </row>
    <row r="13584" customFormat="false" ht="12.75" hidden="false" customHeight="false" outlineLevel="0" collapsed="false">
      <c r="B13584" s="12" t="s">
        <v>480</v>
      </c>
      <c r="C13584" s="12" t="s">
        <v>581</v>
      </c>
      <c r="D13584" s="12" t="s">
        <v>582</v>
      </c>
      <c r="L13584" s="79" t="n">
        <f aca="false">F13584-H13584-J13584</f>
        <v>0</v>
      </c>
    </row>
    <row r="13585" customFormat="false" ht="12.75" hidden="false" customHeight="false" outlineLevel="0" collapsed="false">
      <c r="B13585" s="12" t="s">
        <v>410</v>
      </c>
      <c r="C13585" s="12" t="n">
        <v>867233</v>
      </c>
      <c r="D13585" s="12"/>
      <c r="L13585" s="79" t="n">
        <f aca="false">F13585-H13585-J13585</f>
        <v>0</v>
      </c>
    </row>
    <row r="13586" customFormat="false" ht="12.75" hidden="false" customHeight="false" outlineLevel="0" collapsed="false">
      <c r="L13586" s="79" t="n">
        <f aca="false">F13586-H13586-J13586</f>
        <v>0</v>
      </c>
    </row>
    <row r="13587" customFormat="false" ht="12.75" hidden="false" customHeight="false" outlineLevel="0" collapsed="false">
      <c r="B13587" s="78" t="s">
        <v>583</v>
      </c>
      <c r="C13587" s="76" t="n">
        <v>626</v>
      </c>
      <c r="D13587" s="79" t="n">
        <v>9389.1</v>
      </c>
      <c r="E13587" s="76" t="n">
        <v>626</v>
      </c>
      <c r="F13587" s="79" t="n">
        <v>8895.5</v>
      </c>
      <c r="G13587" s="76" t="n">
        <v>626</v>
      </c>
      <c r="H13587" s="79" t="n">
        <v>8871</v>
      </c>
      <c r="I13587" s="76" t="n">
        <v>20</v>
      </c>
      <c r="J13587" s="76" t="n">
        <v>24.5</v>
      </c>
      <c r="L13587" s="79" t="n">
        <f aca="false">F13587-H13587-J13587</f>
        <v>0</v>
      </c>
    </row>
    <row r="13588" customFormat="false" ht="12.75" hidden="false" customHeight="false" outlineLevel="0" collapsed="false">
      <c r="B13588" s="78" t="s">
        <v>584</v>
      </c>
      <c r="C13588" s="76" t="n">
        <v>0</v>
      </c>
      <c r="D13588" s="76" t="n">
        <v>0</v>
      </c>
      <c r="E13588" s="76" t="n">
        <v>0</v>
      </c>
      <c r="F13588" s="76" t="n">
        <v>0</v>
      </c>
      <c r="G13588" s="76" t="n">
        <v>0</v>
      </c>
      <c r="H13588" s="76" t="n">
        <v>0</v>
      </c>
      <c r="I13588" s="76" t="n">
        <v>0</v>
      </c>
      <c r="J13588" s="76" t="n">
        <v>0</v>
      </c>
      <c r="L13588" s="79" t="n">
        <f aca="false">F13588-H13588-J13588</f>
        <v>0</v>
      </c>
    </row>
    <row r="13589" customFormat="false" ht="12.75" hidden="false" customHeight="false" outlineLevel="0" collapsed="false">
      <c r="B13589" s="78" t="s">
        <v>585</v>
      </c>
      <c r="C13589" s="76" t="n">
        <v>3</v>
      </c>
      <c r="D13589" s="76" t="n">
        <v>4.1</v>
      </c>
      <c r="E13589" s="76" t="n">
        <v>3</v>
      </c>
      <c r="F13589" s="76" t="n">
        <v>3.7</v>
      </c>
      <c r="G13589" s="76" t="n">
        <v>3</v>
      </c>
      <c r="H13589" s="76" t="n">
        <v>3.7</v>
      </c>
      <c r="I13589" s="76" t="n">
        <v>0</v>
      </c>
      <c r="J13589" s="76" t="n">
        <v>0</v>
      </c>
      <c r="L13589" s="79" t="n">
        <f aca="false">F13589-H13589-J13589</f>
        <v>0</v>
      </c>
    </row>
    <row r="13590" customFormat="false" ht="12.75" hidden="false" customHeight="false" outlineLevel="0" collapsed="false">
      <c r="B13590" s="78" t="s">
        <v>586</v>
      </c>
      <c r="C13590" s="76" t="n">
        <v>96</v>
      </c>
      <c r="D13590" s="76" t="n">
        <v>342.7</v>
      </c>
      <c r="E13590" s="76" t="n">
        <v>96</v>
      </c>
      <c r="F13590" s="76" t="n">
        <v>319.8</v>
      </c>
      <c r="G13590" s="76" t="n">
        <v>96</v>
      </c>
      <c r="H13590" s="76" t="n">
        <v>318.3</v>
      </c>
      <c r="I13590" s="76" t="n">
        <v>2</v>
      </c>
      <c r="J13590" s="76" t="n">
        <v>1.5</v>
      </c>
      <c r="L13590" s="79" t="n">
        <f aca="false">F13590-H13590-J13590</f>
        <v>0</v>
      </c>
    </row>
    <row r="13591" customFormat="false" ht="12.75" hidden="false" customHeight="false" outlineLevel="0" collapsed="false">
      <c r="B13591" s="78" t="s">
        <v>587</v>
      </c>
      <c r="C13591" s="76" t="n">
        <v>195</v>
      </c>
      <c r="D13591" s="79" t="n">
        <v>1411.5</v>
      </c>
      <c r="E13591" s="76" t="n">
        <v>195</v>
      </c>
      <c r="F13591" s="79" t="n">
        <v>1323.1</v>
      </c>
      <c r="G13591" s="76" t="n">
        <v>195</v>
      </c>
      <c r="H13591" s="79" t="n">
        <v>1319</v>
      </c>
      <c r="I13591" s="76" t="n">
        <v>4</v>
      </c>
      <c r="J13591" s="76" t="n">
        <v>4.1</v>
      </c>
      <c r="L13591" s="79" t="n">
        <f aca="false">F13591-H13591-J13591</f>
        <v>-9.05941988094128E-014</v>
      </c>
    </row>
    <row r="13592" customFormat="false" ht="12.75" hidden="false" customHeight="false" outlineLevel="0" collapsed="false">
      <c r="B13592" s="78" t="s">
        <v>588</v>
      </c>
      <c r="C13592" s="76" t="n">
        <v>258</v>
      </c>
      <c r="D13592" s="79" t="n">
        <v>3865.5</v>
      </c>
      <c r="E13592" s="76" t="n">
        <v>258</v>
      </c>
      <c r="F13592" s="79" t="n">
        <v>3669.1</v>
      </c>
      <c r="G13592" s="76" t="n">
        <v>258</v>
      </c>
      <c r="H13592" s="79" t="n">
        <v>3657.2</v>
      </c>
      <c r="I13592" s="76" t="n">
        <v>10</v>
      </c>
      <c r="J13592" s="76" t="n">
        <v>11.9</v>
      </c>
      <c r="L13592" s="79" t="n">
        <f aca="false">F13592-H13592-J13592</f>
        <v>9.05941988094128E-014</v>
      </c>
    </row>
    <row r="13593" customFormat="false" ht="12.75" hidden="false" customHeight="false" outlineLevel="0" collapsed="false">
      <c r="B13593" s="78" t="s">
        <v>589</v>
      </c>
      <c r="C13593" s="76" t="n">
        <v>53</v>
      </c>
      <c r="D13593" s="79" t="n">
        <v>1786.5</v>
      </c>
      <c r="E13593" s="76" t="n">
        <v>53</v>
      </c>
      <c r="F13593" s="79" t="n">
        <v>1681.9</v>
      </c>
      <c r="G13593" s="76" t="n">
        <v>53</v>
      </c>
      <c r="H13593" s="79" t="n">
        <v>1676.4</v>
      </c>
      <c r="I13593" s="76" t="n">
        <v>3</v>
      </c>
      <c r="J13593" s="76" t="n">
        <v>5.5</v>
      </c>
      <c r="L13593" s="79" t="n">
        <f aca="false">F13593-H13593-J13593</f>
        <v>0</v>
      </c>
    </row>
    <row r="13594" customFormat="false" ht="12.75" hidden="false" customHeight="false" outlineLevel="0" collapsed="false">
      <c r="B13594" s="78" t="s">
        <v>590</v>
      </c>
      <c r="C13594" s="76" t="n">
        <v>12</v>
      </c>
      <c r="D13594" s="76" t="n">
        <v>730.5</v>
      </c>
      <c r="E13594" s="76" t="n">
        <v>12</v>
      </c>
      <c r="F13594" s="76" t="n">
        <v>680.7</v>
      </c>
      <c r="G13594" s="76" t="n">
        <v>12</v>
      </c>
      <c r="H13594" s="76" t="n">
        <v>679.2</v>
      </c>
      <c r="I13594" s="76" t="n">
        <v>1</v>
      </c>
      <c r="J13594" s="76" t="n">
        <v>1.5</v>
      </c>
      <c r="L13594" s="79" t="n">
        <f aca="false">F13594-H13594-J13594</f>
        <v>0</v>
      </c>
    </row>
    <row r="13595" customFormat="false" ht="12.75" hidden="false" customHeight="false" outlineLevel="0" collapsed="false">
      <c r="B13595" s="78" t="s">
        <v>591</v>
      </c>
      <c r="C13595" s="76" t="n">
        <v>8</v>
      </c>
      <c r="D13595" s="79" t="n">
        <v>1038.3</v>
      </c>
      <c r="E13595" s="76" t="n">
        <v>8</v>
      </c>
      <c r="F13595" s="79" t="n">
        <v>1019.2</v>
      </c>
      <c r="G13595" s="76" t="n">
        <v>8</v>
      </c>
      <c r="H13595" s="79" t="n">
        <v>1019.2</v>
      </c>
      <c r="I13595" s="76" t="n">
        <v>0</v>
      </c>
      <c r="J13595" s="76" t="n">
        <v>0</v>
      </c>
      <c r="L13595" s="79" t="n">
        <f aca="false">F13595-H13595-J13595</f>
        <v>0</v>
      </c>
    </row>
    <row r="13596" customFormat="false" ht="12.75" hidden="false" customHeight="false" outlineLevel="0" collapsed="false">
      <c r="B13596" s="78" t="s">
        <v>592</v>
      </c>
      <c r="C13596" s="76" t="n">
        <v>1</v>
      </c>
      <c r="D13596" s="76" t="n">
        <v>210</v>
      </c>
      <c r="E13596" s="76" t="n">
        <v>1</v>
      </c>
      <c r="F13596" s="76" t="n">
        <v>198</v>
      </c>
      <c r="G13596" s="76" t="n">
        <v>1</v>
      </c>
      <c r="H13596" s="76" t="n">
        <v>198</v>
      </c>
      <c r="I13596" s="76" t="n">
        <v>0</v>
      </c>
      <c r="J13596" s="76" t="n">
        <v>0</v>
      </c>
      <c r="L13596" s="79" t="n">
        <f aca="false">F13596-H13596-J13596</f>
        <v>0</v>
      </c>
    </row>
    <row r="13597" customFormat="false" ht="12.75" hidden="false" customHeight="false" outlineLevel="0" collapsed="false">
      <c r="B13597" s="78" t="s">
        <v>593</v>
      </c>
      <c r="C13597" s="76" t="n">
        <v>0</v>
      </c>
      <c r="D13597" s="76" t="n">
        <v>0</v>
      </c>
      <c r="E13597" s="76" t="n">
        <v>0</v>
      </c>
      <c r="F13597" s="76" t="n">
        <v>0</v>
      </c>
      <c r="G13597" s="76" t="n">
        <v>0</v>
      </c>
      <c r="H13597" s="76" t="n">
        <v>0</v>
      </c>
      <c r="I13597" s="76" t="n">
        <v>0</v>
      </c>
      <c r="J13597" s="76" t="n">
        <v>0</v>
      </c>
      <c r="L13597" s="79" t="n">
        <f aca="false">F13597-H13597-J13597</f>
        <v>0</v>
      </c>
    </row>
    <row r="13598" customFormat="false" ht="12.75" hidden="false" customHeight="false" outlineLevel="0" collapsed="false">
      <c r="B13598" s="78" t="s">
        <v>594</v>
      </c>
      <c r="C13598" s="76" t="n">
        <v>0</v>
      </c>
      <c r="D13598" s="76" t="n">
        <v>0</v>
      </c>
      <c r="E13598" s="76" t="n">
        <v>0</v>
      </c>
      <c r="F13598" s="76" t="n">
        <v>0</v>
      </c>
      <c r="G13598" s="76" t="n">
        <v>0</v>
      </c>
      <c r="H13598" s="76" t="n">
        <v>0</v>
      </c>
      <c r="I13598" s="76" t="n">
        <v>0</v>
      </c>
      <c r="J13598" s="76" t="n">
        <v>0</v>
      </c>
      <c r="L13598" s="79" t="n">
        <f aca="false">F13598-H13598-J13598</f>
        <v>0</v>
      </c>
    </row>
    <row r="13599" customFormat="false" ht="12.75" hidden="false" customHeight="false" outlineLevel="0" collapsed="false">
      <c r="B13599" s="78" t="s">
        <v>595</v>
      </c>
      <c r="C13599" s="76" t="n">
        <v>0</v>
      </c>
      <c r="D13599" s="76" t="n">
        <v>0</v>
      </c>
      <c r="E13599" s="76" t="n">
        <v>0</v>
      </c>
      <c r="F13599" s="76" t="n">
        <v>0</v>
      </c>
      <c r="G13599" s="76" t="n">
        <v>0</v>
      </c>
      <c r="H13599" s="76" t="n">
        <v>0</v>
      </c>
      <c r="I13599" s="76" t="n">
        <v>0</v>
      </c>
      <c r="J13599" s="76" t="n">
        <v>0</v>
      </c>
      <c r="L13599" s="79" t="n">
        <f aca="false">F13599-H13599-J13599</f>
        <v>0</v>
      </c>
    </row>
    <row r="13600" customFormat="false" ht="12.75" hidden="false" customHeight="false" outlineLevel="0" collapsed="false">
      <c r="B13600" s="78" t="s">
        <v>596</v>
      </c>
      <c r="C13600" s="76" t="n">
        <v>0</v>
      </c>
      <c r="D13600" s="76" t="n">
        <v>0</v>
      </c>
      <c r="E13600" s="76" t="n">
        <v>0</v>
      </c>
      <c r="F13600" s="76" t="n">
        <v>0</v>
      </c>
      <c r="G13600" s="76" t="n">
        <v>0</v>
      </c>
      <c r="H13600" s="76" t="n">
        <v>0</v>
      </c>
      <c r="I13600" s="76" t="n">
        <v>0</v>
      </c>
      <c r="J13600" s="76" t="n">
        <v>0</v>
      </c>
      <c r="L13600" s="79" t="n">
        <f aca="false">F13600-H13600-J13600</f>
        <v>0</v>
      </c>
    </row>
    <row r="13601" customFormat="false" ht="12.75" hidden="false" customHeight="false" outlineLevel="0" collapsed="false">
      <c r="B13601" s="78" t="s">
        <v>526</v>
      </c>
      <c r="C13601" s="76" t="n">
        <v>0</v>
      </c>
      <c r="D13601" s="76" t="n">
        <v>0</v>
      </c>
      <c r="E13601" s="76" t="n">
        <v>0</v>
      </c>
      <c r="F13601" s="76" t="n">
        <v>0</v>
      </c>
      <c r="G13601" s="76" t="n">
        <v>0</v>
      </c>
      <c r="H13601" s="76" t="n">
        <v>0</v>
      </c>
      <c r="I13601" s="76" t="n">
        <v>0</v>
      </c>
      <c r="J13601" s="76" t="n">
        <v>0</v>
      </c>
      <c r="L13601" s="79" t="n">
        <f aca="false">F13601-H13601-J13601</f>
        <v>0</v>
      </c>
    </row>
    <row r="13602" customFormat="false" ht="12.75" hidden="false" customHeight="false" outlineLevel="0" collapsed="false">
      <c r="B13602" s="78" t="s">
        <v>597</v>
      </c>
      <c r="C13602" s="76" t="n">
        <v>15</v>
      </c>
      <c r="D13602" s="76" t="n">
        <v>305.2</v>
      </c>
      <c r="E13602" s="76" t="n">
        <v>15</v>
      </c>
      <c r="F13602" s="76" t="n">
        <v>291.6</v>
      </c>
      <c r="G13602" s="76" t="n">
        <v>15</v>
      </c>
      <c r="H13602" s="76" t="n">
        <v>291.6</v>
      </c>
      <c r="I13602" s="76" t="n">
        <v>0</v>
      </c>
      <c r="J13602" s="76" t="n">
        <v>0</v>
      </c>
      <c r="L13602" s="79" t="n">
        <f aca="false">F13602-H13602-J13602</f>
        <v>0</v>
      </c>
    </row>
    <row r="13603" customFormat="false" ht="12.75" hidden="false" customHeight="false" outlineLevel="0" collapsed="false">
      <c r="B13603" s="78" t="s">
        <v>598</v>
      </c>
      <c r="C13603" s="76" t="n">
        <v>5</v>
      </c>
      <c r="D13603" s="76" t="n">
        <v>69.9</v>
      </c>
      <c r="E13603" s="76" t="n">
        <v>5</v>
      </c>
      <c r="F13603" s="76" t="n">
        <v>66.8</v>
      </c>
      <c r="G13603" s="76" t="n">
        <v>5</v>
      </c>
      <c r="H13603" s="76" t="n">
        <v>66.3</v>
      </c>
      <c r="I13603" s="76" t="n">
        <v>1</v>
      </c>
      <c r="J13603" s="76" t="n">
        <v>0.5</v>
      </c>
      <c r="L13603" s="79" t="n">
        <f aca="false">F13603-H13603-J13603</f>
        <v>0</v>
      </c>
    </row>
    <row r="13604" customFormat="false" ht="12.75" hidden="false" customHeight="false" outlineLevel="0" collapsed="false">
      <c r="B13604" s="78" t="s">
        <v>599</v>
      </c>
      <c r="C13604" s="76" t="n">
        <v>12</v>
      </c>
      <c r="D13604" s="76" t="n">
        <v>94.7</v>
      </c>
      <c r="E13604" s="76" t="n">
        <v>12</v>
      </c>
      <c r="F13604" s="76" t="n">
        <v>86.1</v>
      </c>
      <c r="G13604" s="76" t="n">
        <v>12</v>
      </c>
      <c r="H13604" s="76" t="n">
        <v>84.1</v>
      </c>
      <c r="I13604" s="76" t="n">
        <v>1</v>
      </c>
      <c r="J13604" s="76" t="n">
        <v>2</v>
      </c>
      <c r="L13604" s="79" t="n">
        <f aca="false">F13604-H13604-J13604</f>
        <v>0</v>
      </c>
    </row>
    <row r="13605" customFormat="false" ht="12.75" hidden="false" customHeight="false" outlineLevel="0" collapsed="false">
      <c r="B13605" s="78" t="s">
        <v>600</v>
      </c>
      <c r="C13605" s="76" t="n">
        <v>16</v>
      </c>
      <c r="D13605" s="76" t="n">
        <v>186.3</v>
      </c>
      <c r="E13605" s="76" t="n">
        <v>16</v>
      </c>
      <c r="F13605" s="76" t="n">
        <v>161.3</v>
      </c>
      <c r="G13605" s="76" t="n">
        <v>16</v>
      </c>
      <c r="H13605" s="76" t="n">
        <v>155.6</v>
      </c>
      <c r="I13605" s="76" t="n">
        <v>5</v>
      </c>
      <c r="J13605" s="76" t="n">
        <v>5.7</v>
      </c>
      <c r="L13605" s="79" t="n">
        <f aca="false">F13605-H13605-J13605</f>
        <v>0</v>
      </c>
    </row>
    <row r="13606" customFormat="false" ht="12.75" hidden="false" customHeight="false" outlineLevel="0" collapsed="false">
      <c r="B13606" s="78" t="s">
        <v>601</v>
      </c>
      <c r="C13606" s="76" t="n">
        <v>140</v>
      </c>
      <c r="D13606" s="79" t="n">
        <v>3078.3</v>
      </c>
      <c r="E13606" s="76" t="n">
        <v>140</v>
      </c>
      <c r="F13606" s="79" t="n">
        <v>2925.7</v>
      </c>
      <c r="G13606" s="76" t="n">
        <v>140</v>
      </c>
      <c r="H13606" s="79" t="n">
        <v>2909.4</v>
      </c>
      <c r="I13606" s="76" t="n">
        <v>13</v>
      </c>
      <c r="J13606" s="76" t="n">
        <v>16.3</v>
      </c>
      <c r="L13606" s="79" t="n">
        <f aca="false">F13606-H13606-J13606</f>
        <v>-2.73558953267639E-013</v>
      </c>
    </row>
    <row r="13607" customFormat="false" ht="12.75" hidden="false" customHeight="false" outlineLevel="0" collapsed="false">
      <c r="B13607" s="78" t="s">
        <v>531</v>
      </c>
      <c r="C13607" s="76" t="n">
        <v>438</v>
      </c>
      <c r="D13607" s="79" t="n">
        <v>5654.7</v>
      </c>
      <c r="E13607" s="76" t="n">
        <v>438</v>
      </c>
      <c r="F13607" s="79" t="n">
        <v>5364</v>
      </c>
      <c r="G13607" s="76" t="n">
        <v>438</v>
      </c>
      <c r="H13607" s="79" t="n">
        <v>5364</v>
      </c>
      <c r="I13607" s="76" t="n">
        <v>0</v>
      </c>
      <c r="J13607" s="76" t="n">
        <v>0</v>
      </c>
      <c r="L13607" s="79" t="n">
        <f aca="false">F13607-H13607-J13607</f>
        <v>0</v>
      </c>
    </row>
    <row r="13608" customFormat="false" ht="12.75" hidden="false" customHeight="false" outlineLevel="0" collapsed="false">
      <c r="B13608" s="78" t="s">
        <v>532</v>
      </c>
      <c r="C13608" s="76" t="n">
        <v>526</v>
      </c>
      <c r="D13608" s="79" t="n">
        <v>5033.8</v>
      </c>
      <c r="E13608" s="76" t="n">
        <v>526</v>
      </c>
      <c r="F13608" s="79" t="n">
        <v>4736.7</v>
      </c>
      <c r="G13608" s="76" t="n">
        <v>526</v>
      </c>
      <c r="H13608" s="79" t="n">
        <v>4722.7</v>
      </c>
      <c r="I13608" s="76" t="n">
        <v>14</v>
      </c>
      <c r="J13608" s="76" t="n">
        <v>14</v>
      </c>
      <c r="L13608" s="79" t="n">
        <f aca="false">F13608-H13608-J13608</f>
        <v>0</v>
      </c>
    </row>
    <row r="13609" customFormat="false" ht="12.75" hidden="false" customHeight="false" outlineLevel="0" collapsed="false">
      <c r="B13609" s="78" t="s">
        <v>602</v>
      </c>
      <c r="C13609" s="76" t="n">
        <v>70</v>
      </c>
      <c r="D13609" s="79" t="n">
        <v>1984.9</v>
      </c>
      <c r="E13609" s="76" t="n">
        <v>70</v>
      </c>
      <c r="F13609" s="79" t="n">
        <v>1851.9</v>
      </c>
      <c r="G13609" s="76" t="n">
        <v>70</v>
      </c>
      <c r="H13609" s="79" t="n">
        <v>1844.4</v>
      </c>
      <c r="I13609" s="76" t="n">
        <v>4</v>
      </c>
      <c r="J13609" s="76" t="n">
        <v>7.5</v>
      </c>
      <c r="L13609" s="79" t="n">
        <f aca="false">F13609-H13609-J13609</f>
        <v>0</v>
      </c>
    </row>
    <row r="13610" customFormat="false" ht="12.75" hidden="false" customHeight="false" outlineLevel="0" collapsed="false">
      <c r="B13610" s="78" t="s">
        <v>603</v>
      </c>
      <c r="C13610" s="76" t="n">
        <v>18</v>
      </c>
      <c r="D13610" s="76" t="n">
        <v>904.7</v>
      </c>
      <c r="E13610" s="76" t="n">
        <v>18</v>
      </c>
      <c r="F13610" s="76" t="n">
        <v>873.6</v>
      </c>
      <c r="G13610" s="76" t="n">
        <v>18</v>
      </c>
      <c r="H13610" s="76" t="n">
        <v>870.6</v>
      </c>
      <c r="I13610" s="76" t="n">
        <v>2</v>
      </c>
      <c r="J13610" s="76" t="n">
        <v>3</v>
      </c>
      <c r="L13610" s="79" t="n">
        <f aca="false">F13610-H13610-J13610</f>
        <v>0</v>
      </c>
    </row>
    <row r="13611" customFormat="false" ht="12.75" hidden="false" customHeight="false" outlineLevel="0" collapsed="false">
      <c r="B13611" s="78" t="s">
        <v>604</v>
      </c>
      <c r="C13611" s="76" t="n">
        <v>8</v>
      </c>
      <c r="D13611" s="76" t="n">
        <v>783.7</v>
      </c>
      <c r="E13611" s="76" t="n">
        <v>8</v>
      </c>
      <c r="F13611" s="76" t="n">
        <v>770.6</v>
      </c>
      <c r="G13611" s="76" t="n">
        <v>8</v>
      </c>
      <c r="H13611" s="76" t="n">
        <v>770.6</v>
      </c>
      <c r="I13611" s="76" t="n">
        <v>0</v>
      </c>
      <c r="J13611" s="76" t="n">
        <v>0</v>
      </c>
      <c r="L13611" s="79" t="n">
        <f aca="false">F13611-H13611-J13611</f>
        <v>0</v>
      </c>
    </row>
    <row r="13612" customFormat="false" ht="12.75" hidden="false" customHeight="false" outlineLevel="0" collapsed="false">
      <c r="B13612" s="78" t="s">
        <v>605</v>
      </c>
      <c r="C13612" s="76" t="n">
        <v>4</v>
      </c>
      <c r="D13612" s="76" t="n">
        <v>682</v>
      </c>
      <c r="E13612" s="76" t="n">
        <v>4</v>
      </c>
      <c r="F13612" s="76" t="n">
        <v>662.7</v>
      </c>
      <c r="G13612" s="76" t="n">
        <v>4</v>
      </c>
      <c r="H13612" s="76" t="n">
        <v>662.7</v>
      </c>
      <c r="I13612" s="76" t="n">
        <v>0</v>
      </c>
      <c r="J13612" s="76" t="n">
        <v>0</v>
      </c>
      <c r="L13612" s="79" t="n">
        <f aca="false">F13612-H13612-J13612</f>
        <v>0</v>
      </c>
    </row>
    <row r="13613" customFormat="false" ht="12.75" hidden="false" customHeight="false" outlineLevel="0" collapsed="false">
      <c r="B13613" s="78" t="s">
        <v>606</v>
      </c>
      <c r="C13613" s="76" t="n">
        <v>0</v>
      </c>
      <c r="D13613" s="76" t="n">
        <v>0</v>
      </c>
      <c r="E13613" s="76" t="n">
        <v>0</v>
      </c>
      <c r="F13613" s="76" t="n">
        <v>0</v>
      </c>
      <c r="G13613" s="76" t="n">
        <v>0</v>
      </c>
      <c r="H13613" s="76" t="n">
        <v>0</v>
      </c>
      <c r="I13613" s="76" t="n">
        <v>0</v>
      </c>
      <c r="J13613" s="76" t="n">
        <v>0</v>
      </c>
      <c r="L13613" s="79" t="n">
        <f aca="false">F13613-H13613-J13613</f>
        <v>0</v>
      </c>
    </row>
    <row r="13614" customFormat="false" ht="12.75" hidden="false" customHeight="false" outlineLevel="0" collapsed="false">
      <c r="B13614" s="78" t="s">
        <v>607</v>
      </c>
      <c r="C13614" s="76" t="n">
        <v>0</v>
      </c>
      <c r="D13614" s="76" t="n">
        <v>0</v>
      </c>
      <c r="E13614" s="76" t="n">
        <v>0</v>
      </c>
      <c r="F13614" s="76" t="n">
        <v>0</v>
      </c>
      <c r="G13614" s="76" t="n">
        <v>0</v>
      </c>
      <c r="H13614" s="76" t="n">
        <v>0</v>
      </c>
      <c r="I13614" s="76" t="n">
        <v>0</v>
      </c>
      <c r="J13614" s="76" t="n">
        <v>0</v>
      </c>
      <c r="L13614" s="79" t="n">
        <f aca="false">F13614-H13614-J13614</f>
        <v>0</v>
      </c>
    </row>
    <row r="13615" customFormat="false" ht="12.75" hidden="false" customHeight="false" outlineLevel="0" collapsed="false">
      <c r="B13615" s="78" t="s">
        <v>608</v>
      </c>
      <c r="C13615" s="76" t="n">
        <v>0</v>
      </c>
      <c r="D13615" s="76" t="n">
        <v>0</v>
      </c>
      <c r="E13615" s="76" t="n">
        <v>0</v>
      </c>
      <c r="F13615" s="76" t="n">
        <v>0</v>
      </c>
      <c r="G13615" s="76" t="n">
        <v>0</v>
      </c>
      <c r="H13615" s="76" t="n">
        <v>0</v>
      </c>
      <c r="I13615" s="76" t="n">
        <v>0</v>
      </c>
      <c r="J13615" s="76" t="n">
        <v>0</v>
      </c>
      <c r="L13615" s="79" t="n">
        <f aca="false">F13615-H13615-J13615</f>
        <v>0</v>
      </c>
    </row>
    <row r="13616" customFormat="false" ht="12.75" hidden="false" customHeight="false" outlineLevel="0" collapsed="false">
      <c r="B13616" s="78" t="s">
        <v>609</v>
      </c>
      <c r="C13616" s="76" t="n">
        <v>0</v>
      </c>
      <c r="D13616" s="76" t="n">
        <v>0</v>
      </c>
      <c r="E13616" s="76" t="n">
        <v>0</v>
      </c>
      <c r="F13616" s="76" t="n">
        <v>0</v>
      </c>
      <c r="G13616" s="76" t="n">
        <v>0</v>
      </c>
      <c r="H13616" s="76" t="n">
        <v>0</v>
      </c>
      <c r="I13616" s="76" t="n">
        <v>0</v>
      </c>
      <c r="J13616" s="76" t="n">
        <v>0</v>
      </c>
      <c r="L13616" s="79" t="n">
        <f aca="false">F13616-H13616-J13616</f>
        <v>0</v>
      </c>
    </row>
    <row r="13617" customFormat="false" ht="12.75" hidden="false" customHeight="false" outlineLevel="0" collapsed="false">
      <c r="B13617" s="78" t="s">
        <v>541</v>
      </c>
      <c r="C13617" s="76" t="n">
        <v>0</v>
      </c>
      <c r="D13617" s="76" t="n">
        <v>0</v>
      </c>
      <c r="E13617" s="76" t="n">
        <v>0</v>
      </c>
      <c r="F13617" s="76" t="n">
        <v>0</v>
      </c>
      <c r="G13617" s="76" t="n">
        <v>0</v>
      </c>
      <c r="H13617" s="76" t="n">
        <v>0</v>
      </c>
      <c r="I13617" s="76" t="n">
        <v>0</v>
      </c>
      <c r="J13617" s="76" t="n">
        <v>0</v>
      </c>
      <c r="L13617" s="79" t="n">
        <f aca="false">F13617-H13617-J13617</f>
        <v>0</v>
      </c>
    </row>
    <row r="13618" customFormat="false" ht="12.75" hidden="false" customHeight="false" outlineLevel="0" collapsed="false">
      <c r="B13618" s="78"/>
      <c r="L13618" s="79" t="n">
        <f aca="false">F13618-H13618-J13618</f>
        <v>0</v>
      </c>
    </row>
    <row r="13619" customFormat="false" ht="12.75" hidden="false" customHeight="false" outlineLevel="0" collapsed="false">
      <c r="B13619" s="78" t="s">
        <v>486</v>
      </c>
      <c r="C13619" s="76" t="n">
        <v>36</v>
      </c>
      <c r="L13619" s="79" t="n">
        <f aca="false">F13619-H13619-J13619</f>
        <v>0</v>
      </c>
    </row>
    <row r="13620" customFormat="false" ht="12.75" hidden="false" customHeight="false" outlineLevel="0" collapsed="false">
      <c r="L13620" s="79" t="n">
        <f aca="false">F13620-H13620-J13620</f>
        <v>0</v>
      </c>
    </row>
    <row r="13621" customFormat="false" ht="12.75" hidden="false" customHeight="false" outlineLevel="0" collapsed="false">
      <c r="B13621" s="12" t="s">
        <v>480</v>
      </c>
      <c r="C13621" s="12" t="s">
        <v>581</v>
      </c>
      <c r="D13621" s="12" t="s">
        <v>582</v>
      </c>
      <c r="L13621" s="79" t="n">
        <f aca="false">F13621-H13621-J13621</f>
        <v>0</v>
      </c>
    </row>
    <row r="13622" customFormat="false" ht="12.75" hidden="false" customHeight="false" outlineLevel="0" collapsed="false">
      <c r="B13622" s="12" t="s">
        <v>411</v>
      </c>
      <c r="C13622" s="12" t="n">
        <v>857122</v>
      </c>
      <c r="D13622" s="12"/>
      <c r="L13622" s="79" t="n">
        <f aca="false">F13622-H13622-J13622</f>
        <v>0</v>
      </c>
    </row>
    <row r="13623" customFormat="false" ht="12.75" hidden="false" customHeight="false" outlineLevel="0" collapsed="false">
      <c r="L13623" s="79" t="n">
        <f aca="false">F13623-H13623-J13623</f>
        <v>0</v>
      </c>
    </row>
    <row r="13624" customFormat="false" ht="12.75" hidden="false" customHeight="false" outlineLevel="0" collapsed="false">
      <c r="B13624" s="78" t="s">
        <v>583</v>
      </c>
      <c r="C13624" s="76" t="n">
        <v>896</v>
      </c>
      <c r="D13624" s="79" t="n">
        <v>17302.2</v>
      </c>
      <c r="E13624" s="76" t="n">
        <v>896</v>
      </c>
      <c r="F13624" s="79" t="n">
        <v>14519.3</v>
      </c>
      <c r="G13624" s="76" t="n">
        <v>891</v>
      </c>
      <c r="H13624" s="79" t="n">
        <v>13574.4</v>
      </c>
      <c r="I13624" s="76" t="n">
        <v>344</v>
      </c>
      <c r="J13624" s="76" t="n">
        <v>944.9</v>
      </c>
      <c r="L13624" s="79" t="n">
        <f aca="false">F13624-H13624-J13624</f>
        <v>0</v>
      </c>
    </row>
    <row r="13625" customFormat="false" ht="12.75" hidden="false" customHeight="false" outlineLevel="0" collapsed="false">
      <c r="B13625" s="78" t="s">
        <v>584</v>
      </c>
      <c r="C13625" s="76" t="n">
        <v>3</v>
      </c>
      <c r="D13625" s="76" t="n">
        <v>1.6</v>
      </c>
      <c r="E13625" s="76" t="n">
        <v>3</v>
      </c>
      <c r="F13625" s="76" t="n">
        <v>1.6</v>
      </c>
      <c r="G13625" s="76" t="n">
        <v>3</v>
      </c>
      <c r="H13625" s="76" t="n">
        <v>1.6</v>
      </c>
      <c r="I13625" s="76" t="n">
        <v>0</v>
      </c>
      <c r="J13625" s="76" t="n">
        <v>0</v>
      </c>
      <c r="L13625" s="79" t="n">
        <f aca="false">F13625-H13625-J13625</f>
        <v>0</v>
      </c>
    </row>
    <row r="13626" customFormat="false" ht="12.75" hidden="false" customHeight="false" outlineLevel="0" collapsed="false">
      <c r="B13626" s="78" t="s">
        <v>585</v>
      </c>
      <c r="C13626" s="76" t="n">
        <v>12</v>
      </c>
      <c r="D13626" s="76" t="n">
        <v>16.4</v>
      </c>
      <c r="E13626" s="76" t="n">
        <v>12</v>
      </c>
      <c r="F13626" s="76" t="n">
        <v>15.2</v>
      </c>
      <c r="G13626" s="76" t="n">
        <v>12</v>
      </c>
      <c r="H13626" s="76" t="n">
        <v>14.3</v>
      </c>
      <c r="I13626" s="76" t="n">
        <v>3</v>
      </c>
      <c r="J13626" s="76" t="n">
        <v>0.9</v>
      </c>
      <c r="L13626" s="79" t="n">
        <f aca="false">F13626-H13626-J13626</f>
        <v>0</v>
      </c>
    </row>
    <row r="13627" customFormat="false" ht="12.75" hidden="false" customHeight="false" outlineLevel="0" collapsed="false">
      <c r="B13627" s="78" t="s">
        <v>586</v>
      </c>
      <c r="C13627" s="76" t="n">
        <v>94</v>
      </c>
      <c r="D13627" s="76" t="n">
        <v>339.3</v>
      </c>
      <c r="E13627" s="76" t="n">
        <v>94</v>
      </c>
      <c r="F13627" s="76" t="n">
        <v>309.2</v>
      </c>
      <c r="G13627" s="76" t="n">
        <v>94</v>
      </c>
      <c r="H13627" s="76" t="n">
        <v>300.1</v>
      </c>
      <c r="I13627" s="76" t="n">
        <v>18</v>
      </c>
      <c r="J13627" s="76" t="n">
        <v>9.1</v>
      </c>
      <c r="L13627" s="79" t="n">
        <f aca="false">F13627-H13627-J13627</f>
        <v>-3.37507799486048E-014</v>
      </c>
    </row>
    <row r="13628" customFormat="false" ht="12.75" hidden="false" customHeight="false" outlineLevel="0" collapsed="false">
      <c r="B13628" s="78" t="s">
        <v>587</v>
      </c>
      <c r="C13628" s="76" t="n">
        <v>166</v>
      </c>
      <c r="D13628" s="79" t="n">
        <v>1188.9</v>
      </c>
      <c r="E13628" s="76" t="n">
        <v>166</v>
      </c>
      <c r="F13628" s="79" t="n">
        <v>1003.1</v>
      </c>
      <c r="G13628" s="76" t="n">
        <v>162</v>
      </c>
      <c r="H13628" s="76" t="n">
        <v>942.8</v>
      </c>
      <c r="I13628" s="76" t="n">
        <v>46</v>
      </c>
      <c r="J13628" s="76" t="n">
        <v>60.3</v>
      </c>
      <c r="L13628" s="79" t="n">
        <f aca="false">F13628-H13628-J13628</f>
        <v>0</v>
      </c>
    </row>
    <row r="13629" customFormat="false" ht="12.75" hidden="false" customHeight="false" outlineLevel="0" collapsed="false">
      <c r="B13629" s="78" t="s">
        <v>588</v>
      </c>
      <c r="C13629" s="76" t="n">
        <v>411</v>
      </c>
      <c r="D13629" s="79" t="n">
        <v>6848.5</v>
      </c>
      <c r="E13629" s="76" t="n">
        <v>411</v>
      </c>
      <c r="F13629" s="79" t="n">
        <v>5831.9</v>
      </c>
      <c r="G13629" s="76" t="n">
        <v>410</v>
      </c>
      <c r="H13629" s="79" t="n">
        <v>5448</v>
      </c>
      <c r="I13629" s="76" t="n">
        <v>170</v>
      </c>
      <c r="J13629" s="76" t="n">
        <v>383.9</v>
      </c>
      <c r="L13629" s="79" t="n">
        <f aca="false">F13629-H13629-J13629</f>
        <v>0</v>
      </c>
    </row>
    <row r="13630" customFormat="false" ht="12.75" hidden="false" customHeight="false" outlineLevel="0" collapsed="false">
      <c r="B13630" s="78" t="s">
        <v>589</v>
      </c>
      <c r="C13630" s="76" t="n">
        <v>171</v>
      </c>
      <c r="D13630" s="79" t="n">
        <v>5729.5</v>
      </c>
      <c r="E13630" s="76" t="n">
        <v>171</v>
      </c>
      <c r="F13630" s="79" t="n">
        <v>4704.1</v>
      </c>
      <c r="G13630" s="76" t="n">
        <v>171</v>
      </c>
      <c r="H13630" s="79" t="n">
        <v>4379.6</v>
      </c>
      <c r="I13630" s="76" t="n">
        <v>82</v>
      </c>
      <c r="J13630" s="76" t="n">
        <v>324.5</v>
      </c>
      <c r="L13630" s="79" t="n">
        <f aca="false">F13630-H13630-J13630</f>
        <v>0</v>
      </c>
    </row>
    <row r="13631" customFormat="false" ht="12.75" hidden="false" customHeight="false" outlineLevel="0" collapsed="false">
      <c r="B13631" s="78" t="s">
        <v>590</v>
      </c>
      <c r="C13631" s="76" t="n">
        <v>30</v>
      </c>
      <c r="D13631" s="79" t="n">
        <v>1900.5</v>
      </c>
      <c r="E13631" s="76" t="n">
        <v>30</v>
      </c>
      <c r="F13631" s="79" t="n">
        <v>1597</v>
      </c>
      <c r="G13631" s="76" t="n">
        <v>30</v>
      </c>
      <c r="H13631" s="79" t="n">
        <v>1520.6</v>
      </c>
      <c r="I13631" s="76" t="n">
        <v>19</v>
      </c>
      <c r="J13631" s="76" t="n">
        <v>76.4</v>
      </c>
      <c r="L13631" s="79" t="n">
        <f aca="false">F13631-H13631-J13631</f>
        <v>0</v>
      </c>
    </row>
    <row r="13632" customFormat="false" ht="12.75" hidden="false" customHeight="false" outlineLevel="0" collapsed="false">
      <c r="B13632" s="78" t="s">
        <v>591</v>
      </c>
      <c r="C13632" s="76" t="n">
        <v>7</v>
      </c>
      <c r="D13632" s="76" t="n">
        <v>780.3</v>
      </c>
      <c r="E13632" s="76" t="n">
        <v>7</v>
      </c>
      <c r="F13632" s="76" t="n">
        <v>690</v>
      </c>
      <c r="G13632" s="76" t="n">
        <v>7</v>
      </c>
      <c r="H13632" s="76" t="n">
        <v>610.7</v>
      </c>
      <c r="I13632" s="76" t="n">
        <v>4</v>
      </c>
      <c r="J13632" s="76" t="n">
        <v>79.3</v>
      </c>
      <c r="L13632" s="79" t="n">
        <f aca="false">F13632-H13632-J13632</f>
        <v>0</v>
      </c>
    </row>
    <row r="13633" customFormat="false" ht="12.75" hidden="false" customHeight="false" outlineLevel="0" collapsed="false">
      <c r="B13633" s="78" t="s">
        <v>592</v>
      </c>
      <c r="C13633" s="76" t="n">
        <v>2</v>
      </c>
      <c r="D13633" s="76" t="n">
        <v>497.2</v>
      </c>
      <c r="E13633" s="76" t="n">
        <v>2</v>
      </c>
      <c r="F13633" s="76" t="n">
        <v>367.2</v>
      </c>
      <c r="G13633" s="76" t="n">
        <v>2</v>
      </c>
      <c r="H13633" s="76" t="n">
        <v>356.7</v>
      </c>
      <c r="I13633" s="76" t="n">
        <v>2</v>
      </c>
      <c r="J13633" s="76" t="n">
        <v>10.5</v>
      </c>
      <c r="L13633" s="79" t="n">
        <f aca="false">F13633-H13633-J13633</f>
        <v>0</v>
      </c>
    </row>
    <row r="13634" customFormat="false" ht="12.75" hidden="false" customHeight="false" outlineLevel="0" collapsed="false">
      <c r="B13634" s="78" t="s">
        <v>593</v>
      </c>
      <c r="C13634" s="76" t="n">
        <v>0</v>
      </c>
      <c r="D13634" s="76" t="n">
        <v>0</v>
      </c>
      <c r="E13634" s="76" t="n">
        <v>0</v>
      </c>
      <c r="F13634" s="76" t="n">
        <v>0</v>
      </c>
      <c r="G13634" s="76" t="n">
        <v>0</v>
      </c>
      <c r="H13634" s="76" t="n">
        <v>0</v>
      </c>
      <c r="I13634" s="76" t="n">
        <v>0</v>
      </c>
      <c r="J13634" s="76" t="n">
        <v>0</v>
      </c>
      <c r="L13634" s="79" t="n">
        <f aca="false">F13634-H13634-J13634</f>
        <v>0</v>
      </c>
    </row>
    <row r="13635" customFormat="false" ht="12.75" hidden="false" customHeight="false" outlineLevel="0" collapsed="false">
      <c r="B13635" s="78" t="s">
        <v>594</v>
      </c>
      <c r="C13635" s="76" t="n">
        <v>0</v>
      </c>
      <c r="D13635" s="76" t="n">
        <v>0</v>
      </c>
      <c r="E13635" s="76" t="n">
        <v>0</v>
      </c>
      <c r="F13635" s="76" t="n">
        <v>0</v>
      </c>
      <c r="G13635" s="76" t="n">
        <v>0</v>
      </c>
      <c r="H13635" s="76" t="n">
        <v>0</v>
      </c>
      <c r="I13635" s="76" t="n">
        <v>0</v>
      </c>
      <c r="J13635" s="76" t="n">
        <v>0</v>
      </c>
      <c r="L13635" s="79" t="n">
        <f aca="false">F13635-H13635-J13635</f>
        <v>0</v>
      </c>
    </row>
    <row r="13636" customFormat="false" ht="12.75" hidden="false" customHeight="false" outlineLevel="0" collapsed="false">
      <c r="B13636" s="78" t="s">
        <v>595</v>
      </c>
      <c r="C13636" s="76" t="n">
        <v>0</v>
      </c>
      <c r="D13636" s="76" t="n">
        <v>0</v>
      </c>
      <c r="E13636" s="76" t="n">
        <v>0</v>
      </c>
      <c r="F13636" s="76" t="n">
        <v>0</v>
      </c>
      <c r="G13636" s="76" t="n">
        <v>0</v>
      </c>
      <c r="H13636" s="76" t="n">
        <v>0</v>
      </c>
      <c r="I13636" s="76" t="n">
        <v>0</v>
      </c>
      <c r="J13636" s="76" t="n">
        <v>0</v>
      </c>
      <c r="L13636" s="79" t="n">
        <f aca="false">F13636-H13636-J13636</f>
        <v>0</v>
      </c>
    </row>
    <row r="13637" customFormat="false" ht="12.75" hidden="false" customHeight="false" outlineLevel="0" collapsed="false">
      <c r="B13637" s="78" t="s">
        <v>596</v>
      </c>
      <c r="C13637" s="76" t="n">
        <v>0</v>
      </c>
      <c r="D13637" s="76" t="n">
        <v>0</v>
      </c>
      <c r="E13637" s="76" t="n">
        <v>0</v>
      </c>
      <c r="F13637" s="76" t="n">
        <v>0</v>
      </c>
      <c r="G13637" s="76" t="n">
        <v>0</v>
      </c>
      <c r="H13637" s="76" t="n">
        <v>0</v>
      </c>
      <c r="I13637" s="76" t="n">
        <v>0</v>
      </c>
      <c r="J13637" s="76" t="n">
        <v>0</v>
      </c>
      <c r="L13637" s="79" t="n">
        <f aca="false">F13637-H13637-J13637</f>
        <v>0</v>
      </c>
    </row>
    <row r="13638" customFormat="false" ht="12.75" hidden="false" customHeight="false" outlineLevel="0" collapsed="false">
      <c r="B13638" s="78" t="s">
        <v>526</v>
      </c>
      <c r="C13638" s="76" t="n">
        <v>0</v>
      </c>
      <c r="D13638" s="76" t="n">
        <v>0</v>
      </c>
      <c r="E13638" s="76" t="n">
        <v>0</v>
      </c>
      <c r="F13638" s="76" t="n">
        <v>0</v>
      </c>
      <c r="G13638" s="76" t="n">
        <v>0</v>
      </c>
      <c r="H13638" s="76" t="n">
        <v>0</v>
      </c>
      <c r="I13638" s="76" t="n">
        <v>0</v>
      </c>
      <c r="J13638" s="76" t="n">
        <v>0</v>
      </c>
      <c r="L13638" s="79" t="n">
        <f aca="false">F13638-H13638-J13638</f>
        <v>0</v>
      </c>
    </row>
    <row r="13639" customFormat="false" ht="12.75" hidden="false" customHeight="false" outlineLevel="0" collapsed="false">
      <c r="B13639" s="78" t="s">
        <v>597</v>
      </c>
      <c r="C13639" s="76" t="n">
        <v>44</v>
      </c>
      <c r="D13639" s="76" t="n">
        <v>648.4</v>
      </c>
      <c r="E13639" s="76" t="n">
        <v>44</v>
      </c>
      <c r="F13639" s="76" t="n">
        <v>536.2</v>
      </c>
      <c r="G13639" s="76" t="n">
        <v>39</v>
      </c>
      <c r="H13639" s="76" t="n">
        <v>464.9</v>
      </c>
      <c r="I13639" s="76" t="n">
        <v>16</v>
      </c>
      <c r="J13639" s="76" t="n">
        <v>71.3</v>
      </c>
      <c r="L13639" s="79" t="n">
        <f aca="false">F13639-H13639-J13639</f>
        <v>0</v>
      </c>
    </row>
    <row r="13640" customFormat="false" ht="12.75" hidden="false" customHeight="false" outlineLevel="0" collapsed="false">
      <c r="B13640" s="78" t="s">
        <v>598</v>
      </c>
      <c r="C13640" s="76" t="n">
        <v>40</v>
      </c>
      <c r="D13640" s="76" t="n">
        <v>867.7</v>
      </c>
      <c r="E13640" s="76" t="n">
        <v>40</v>
      </c>
      <c r="F13640" s="76" t="n">
        <v>742.4</v>
      </c>
      <c r="G13640" s="76" t="n">
        <v>40</v>
      </c>
      <c r="H13640" s="76" t="n">
        <v>598.8</v>
      </c>
      <c r="I13640" s="76" t="n">
        <v>14</v>
      </c>
      <c r="J13640" s="76" t="n">
        <v>143.6</v>
      </c>
      <c r="L13640" s="79" t="n">
        <f aca="false">F13640-H13640-J13640</f>
        <v>0</v>
      </c>
    </row>
    <row r="13641" customFormat="false" ht="12.75" hidden="false" customHeight="false" outlineLevel="0" collapsed="false">
      <c r="B13641" s="78" t="s">
        <v>599</v>
      </c>
      <c r="C13641" s="76" t="n">
        <v>78</v>
      </c>
      <c r="D13641" s="79" t="n">
        <v>1509.6</v>
      </c>
      <c r="E13641" s="76" t="n">
        <v>78</v>
      </c>
      <c r="F13641" s="79" t="n">
        <v>1300.9</v>
      </c>
      <c r="G13641" s="76" t="n">
        <v>78</v>
      </c>
      <c r="H13641" s="79" t="n">
        <v>1095.3</v>
      </c>
      <c r="I13641" s="76" t="n">
        <v>43</v>
      </c>
      <c r="J13641" s="76" t="n">
        <v>205.6</v>
      </c>
      <c r="L13641" s="79" t="n">
        <f aca="false">F13641-H13641-J13641</f>
        <v>0</v>
      </c>
    </row>
    <row r="13642" customFormat="false" ht="12.75" hidden="false" customHeight="false" outlineLevel="0" collapsed="false">
      <c r="B13642" s="78" t="s">
        <v>600</v>
      </c>
      <c r="C13642" s="76" t="n">
        <v>200</v>
      </c>
      <c r="D13642" s="79" t="n">
        <v>4779.3</v>
      </c>
      <c r="E13642" s="76" t="n">
        <v>200</v>
      </c>
      <c r="F13642" s="79" t="n">
        <v>4047.3</v>
      </c>
      <c r="G13642" s="76" t="n">
        <v>200</v>
      </c>
      <c r="H13642" s="79" t="n">
        <v>3737.5</v>
      </c>
      <c r="I13642" s="76" t="n">
        <v>125</v>
      </c>
      <c r="J13642" s="76" t="n">
        <v>309.8</v>
      </c>
      <c r="L13642" s="79" t="n">
        <f aca="false">F13642-H13642-J13642</f>
        <v>0</v>
      </c>
    </row>
    <row r="13643" customFormat="false" ht="12.75" hidden="false" customHeight="false" outlineLevel="0" collapsed="false">
      <c r="B13643" s="78" t="s">
        <v>601</v>
      </c>
      <c r="C13643" s="76" t="n">
        <v>334</v>
      </c>
      <c r="D13643" s="79" t="n">
        <v>7177.8</v>
      </c>
      <c r="E13643" s="76" t="n">
        <v>334</v>
      </c>
      <c r="F13643" s="79" t="n">
        <v>6039.6</v>
      </c>
      <c r="G13643" s="76" t="n">
        <v>334</v>
      </c>
      <c r="H13643" s="79" t="n">
        <v>5825</v>
      </c>
      <c r="I13643" s="76" t="n">
        <v>146</v>
      </c>
      <c r="J13643" s="76" t="n">
        <v>214.6</v>
      </c>
      <c r="L13643" s="79" t="n">
        <f aca="false">F13643-H13643-J13643</f>
        <v>0</v>
      </c>
    </row>
    <row r="13644" customFormat="false" ht="12.75" hidden="false" customHeight="false" outlineLevel="0" collapsed="false">
      <c r="B13644" s="78" t="s">
        <v>531</v>
      </c>
      <c r="C13644" s="76" t="n">
        <v>200</v>
      </c>
      <c r="D13644" s="79" t="n">
        <v>2319.4</v>
      </c>
      <c r="E13644" s="76" t="n">
        <v>200</v>
      </c>
      <c r="F13644" s="79" t="n">
        <v>1852.9</v>
      </c>
      <c r="G13644" s="76" t="n">
        <v>200</v>
      </c>
      <c r="H13644" s="79" t="n">
        <v>1852.9</v>
      </c>
      <c r="I13644" s="76" t="n">
        <v>0</v>
      </c>
      <c r="J13644" s="76" t="n">
        <v>0</v>
      </c>
      <c r="L13644" s="79" t="n">
        <f aca="false">F13644-H13644-J13644</f>
        <v>0</v>
      </c>
    </row>
    <row r="13645" customFormat="false" ht="12.75" hidden="false" customHeight="false" outlineLevel="0" collapsed="false">
      <c r="B13645" s="78" t="s">
        <v>532</v>
      </c>
      <c r="C13645" s="76" t="n">
        <v>643</v>
      </c>
      <c r="D13645" s="79" t="n">
        <v>7474.3</v>
      </c>
      <c r="E13645" s="76" t="n">
        <v>643</v>
      </c>
      <c r="F13645" s="79" t="n">
        <v>6141</v>
      </c>
      <c r="G13645" s="76" t="n">
        <v>638</v>
      </c>
      <c r="H13645" s="79" t="n">
        <v>5772.7</v>
      </c>
      <c r="I13645" s="76" t="n">
        <v>210</v>
      </c>
      <c r="J13645" s="76" t="n">
        <v>368.3</v>
      </c>
      <c r="L13645" s="79" t="n">
        <f aca="false">F13645-H13645-J13645</f>
        <v>0</v>
      </c>
    </row>
    <row r="13646" customFormat="false" ht="12.75" hidden="false" customHeight="false" outlineLevel="0" collapsed="false">
      <c r="B13646" s="78" t="s">
        <v>602</v>
      </c>
      <c r="C13646" s="76" t="n">
        <v>209</v>
      </c>
      <c r="D13646" s="79" t="n">
        <v>6441.6</v>
      </c>
      <c r="E13646" s="76" t="n">
        <v>209</v>
      </c>
      <c r="F13646" s="79" t="n">
        <v>5481.8</v>
      </c>
      <c r="G13646" s="76" t="n">
        <v>209</v>
      </c>
      <c r="H13646" s="79" t="n">
        <v>5084.4</v>
      </c>
      <c r="I13646" s="76" t="n">
        <v>108</v>
      </c>
      <c r="J13646" s="76" t="n">
        <v>397.4</v>
      </c>
      <c r="L13646" s="79" t="n">
        <f aca="false">F13646-H13646-J13646</f>
        <v>0</v>
      </c>
    </row>
    <row r="13647" customFormat="false" ht="12.75" hidden="false" customHeight="false" outlineLevel="0" collapsed="false">
      <c r="B13647" s="78" t="s">
        <v>603</v>
      </c>
      <c r="C13647" s="76" t="n">
        <v>27</v>
      </c>
      <c r="D13647" s="79" t="n">
        <v>1474.1</v>
      </c>
      <c r="E13647" s="76" t="n">
        <v>27</v>
      </c>
      <c r="F13647" s="79" t="n">
        <v>1299.5</v>
      </c>
      <c r="G13647" s="76" t="n">
        <v>27</v>
      </c>
      <c r="H13647" s="79" t="n">
        <v>1228.5</v>
      </c>
      <c r="I13647" s="76" t="n">
        <v>13</v>
      </c>
      <c r="J13647" s="76" t="n">
        <v>71</v>
      </c>
      <c r="L13647" s="79" t="n">
        <f aca="false">F13647-H13647-J13647</f>
        <v>0</v>
      </c>
    </row>
    <row r="13648" customFormat="false" ht="12.75" hidden="false" customHeight="false" outlineLevel="0" collapsed="false">
      <c r="B13648" s="78" t="s">
        <v>604</v>
      </c>
      <c r="C13648" s="76" t="n">
        <v>15</v>
      </c>
      <c r="D13648" s="79" t="n">
        <v>1415</v>
      </c>
      <c r="E13648" s="76" t="n">
        <v>15</v>
      </c>
      <c r="F13648" s="79" t="n">
        <v>1229.8</v>
      </c>
      <c r="G13648" s="76" t="n">
        <v>15</v>
      </c>
      <c r="H13648" s="79" t="n">
        <v>1132.1</v>
      </c>
      <c r="I13648" s="76" t="n">
        <v>11</v>
      </c>
      <c r="J13648" s="76" t="n">
        <v>97.7</v>
      </c>
      <c r="L13648" s="79" t="n">
        <f aca="false">F13648-H13648-J13648</f>
        <v>0</v>
      </c>
    </row>
    <row r="13649" customFormat="false" ht="12.75" hidden="false" customHeight="false" outlineLevel="0" collapsed="false">
      <c r="B13649" s="78" t="s">
        <v>605</v>
      </c>
      <c r="C13649" s="76" t="n">
        <v>1</v>
      </c>
      <c r="D13649" s="76" t="n">
        <v>203.8</v>
      </c>
      <c r="E13649" s="76" t="n">
        <v>1</v>
      </c>
      <c r="F13649" s="76" t="n">
        <v>123.8</v>
      </c>
      <c r="G13649" s="76" t="n">
        <v>1</v>
      </c>
      <c r="H13649" s="76" t="n">
        <v>123.3</v>
      </c>
      <c r="I13649" s="76" t="n">
        <v>1</v>
      </c>
      <c r="J13649" s="76" t="n">
        <v>0.5</v>
      </c>
      <c r="L13649" s="79" t="n">
        <f aca="false">F13649-H13649-J13649</f>
        <v>0</v>
      </c>
    </row>
    <row r="13650" customFormat="false" ht="12.75" hidden="false" customHeight="false" outlineLevel="0" collapsed="false">
      <c r="B13650" s="78" t="s">
        <v>606</v>
      </c>
      <c r="C13650" s="76" t="n">
        <v>1</v>
      </c>
      <c r="D13650" s="76" t="n">
        <v>293.4</v>
      </c>
      <c r="E13650" s="76" t="n">
        <v>1</v>
      </c>
      <c r="F13650" s="76" t="n">
        <v>243.4</v>
      </c>
      <c r="G13650" s="76" t="n">
        <v>1</v>
      </c>
      <c r="H13650" s="76" t="n">
        <v>233.4</v>
      </c>
      <c r="I13650" s="76" t="n">
        <v>1</v>
      </c>
      <c r="J13650" s="76" t="n">
        <v>10</v>
      </c>
      <c r="L13650" s="79" t="n">
        <f aca="false">F13650-H13650-J13650</f>
        <v>0</v>
      </c>
    </row>
    <row r="13651" customFormat="false" ht="12.75" hidden="false" customHeight="false" outlineLevel="0" collapsed="false">
      <c r="B13651" s="78" t="s">
        <v>607</v>
      </c>
      <c r="C13651" s="76" t="n">
        <v>0</v>
      </c>
      <c r="D13651" s="76" t="n">
        <v>0</v>
      </c>
      <c r="E13651" s="76" t="n">
        <v>0</v>
      </c>
      <c r="F13651" s="76" t="n">
        <v>0</v>
      </c>
      <c r="G13651" s="76" t="n">
        <v>0</v>
      </c>
      <c r="H13651" s="76" t="n">
        <v>0</v>
      </c>
      <c r="I13651" s="76" t="n">
        <v>0</v>
      </c>
      <c r="J13651" s="76" t="n">
        <v>0</v>
      </c>
      <c r="L13651" s="79" t="n">
        <f aca="false">F13651-H13651-J13651</f>
        <v>0</v>
      </c>
    </row>
    <row r="13652" customFormat="false" ht="12.75" hidden="false" customHeight="false" outlineLevel="0" collapsed="false">
      <c r="B13652" s="78" t="s">
        <v>608</v>
      </c>
      <c r="C13652" s="76" t="n">
        <v>0</v>
      </c>
      <c r="D13652" s="76" t="n">
        <v>0</v>
      </c>
      <c r="E13652" s="76" t="n">
        <v>0</v>
      </c>
      <c r="F13652" s="76" t="n">
        <v>0</v>
      </c>
      <c r="G13652" s="76" t="n">
        <v>0</v>
      </c>
      <c r="H13652" s="76" t="n">
        <v>0</v>
      </c>
      <c r="I13652" s="76" t="n">
        <v>0</v>
      </c>
      <c r="J13652" s="76" t="n">
        <v>0</v>
      </c>
      <c r="L13652" s="79" t="n">
        <f aca="false">F13652-H13652-J13652</f>
        <v>0</v>
      </c>
    </row>
    <row r="13653" customFormat="false" ht="12.75" hidden="false" customHeight="false" outlineLevel="0" collapsed="false">
      <c r="B13653" s="78" t="s">
        <v>609</v>
      </c>
      <c r="C13653" s="76" t="n">
        <v>0</v>
      </c>
      <c r="D13653" s="76" t="n">
        <v>0</v>
      </c>
      <c r="E13653" s="76" t="n">
        <v>0</v>
      </c>
      <c r="F13653" s="76" t="n">
        <v>0</v>
      </c>
      <c r="G13653" s="76" t="n">
        <v>0</v>
      </c>
      <c r="H13653" s="76" t="n">
        <v>0</v>
      </c>
      <c r="I13653" s="76" t="n">
        <v>0</v>
      </c>
      <c r="J13653" s="76" t="n">
        <v>0</v>
      </c>
      <c r="L13653" s="79" t="n">
        <f aca="false">F13653-H13653-J13653</f>
        <v>0</v>
      </c>
    </row>
    <row r="13654" customFormat="false" ht="12.75" hidden="false" customHeight="false" outlineLevel="0" collapsed="false">
      <c r="B13654" s="78" t="s">
        <v>541</v>
      </c>
      <c r="C13654" s="76" t="n">
        <v>0</v>
      </c>
      <c r="D13654" s="76" t="n">
        <v>0</v>
      </c>
      <c r="E13654" s="76" t="n">
        <v>0</v>
      </c>
      <c r="F13654" s="76" t="n">
        <v>0</v>
      </c>
      <c r="G13654" s="76" t="n">
        <v>0</v>
      </c>
      <c r="H13654" s="76" t="n">
        <v>0</v>
      </c>
      <c r="I13654" s="76" t="n">
        <v>0</v>
      </c>
      <c r="J13654" s="76" t="n">
        <v>0</v>
      </c>
      <c r="L13654" s="79" t="n">
        <f aca="false">F13654-H13654-J13654</f>
        <v>0</v>
      </c>
    </row>
    <row r="13655" customFormat="false" ht="12.75" hidden="false" customHeight="false" outlineLevel="0" collapsed="false">
      <c r="B13655" s="78"/>
      <c r="L13655" s="79" t="n">
        <f aca="false">F13655-H13655-J13655</f>
        <v>0</v>
      </c>
    </row>
    <row r="13656" customFormat="false" ht="12.75" hidden="false" customHeight="false" outlineLevel="0" collapsed="false">
      <c r="B13656" s="78" t="s">
        <v>486</v>
      </c>
      <c r="C13656" s="76" t="n">
        <v>115</v>
      </c>
      <c r="L13656" s="79" t="n">
        <f aca="false">F13656-H13656-J13656</f>
        <v>0</v>
      </c>
    </row>
    <row r="13657" customFormat="false" ht="12.75" hidden="false" customHeight="false" outlineLevel="0" collapsed="false">
      <c r="L13657" s="79" t="n">
        <f aca="false">F13657-H13657-J13657</f>
        <v>0</v>
      </c>
    </row>
    <row r="13658" customFormat="false" ht="12.75" hidden="false" customHeight="false" outlineLevel="0" collapsed="false">
      <c r="B13658" s="12" t="s">
        <v>480</v>
      </c>
      <c r="C13658" s="12" t="s">
        <v>581</v>
      </c>
      <c r="D13658" s="12" t="s">
        <v>582</v>
      </c>
      <c r="L13658" s="79" t="n">
        <f aca="false">F13658-H13658-J13658</f>
        <v>0</v>
      </c>
    </row>
    <row r="13659" customFormat="false" ht="12.75" hidden="false" customHeight="false" outlineLevel="0" collapsed="false">
      <c r="B13659" s="12" t="s">
        <v>412</v>
      </c>
      <c r="C13659" s="12" t="n">
        <v>872032</v>
      </c>
      <c r="D13659" s="12"/>
      <c r="L13659" s="79" t="n">
        <f aca="false">F13659-H13659-J13659</f>
        <v>0</v>
      </c>
    </row>
    <row r="13660" customFormat="false" ht="12.75" hidden="false" customHeight="false" outlineLevel="0" collapsed="false">
      <c r="L13660" s="79" t="n">
        <f aca="false">F13660-H13660-J13660</f>
        <v>0</v>
      </c>
    </row>
    <row r="13661" customFormat="false" ht="12.75" hidden="false" customHeight="false" outlineLevel="0" collapsed="false">
      <c r="B13661" s="78" t="s">
        <v>583</v>
      </c>
      <c r="C13661" s="76" t="n">
        <v>763</v>
      </c>
      <c r="D13661" s="79" t="n">
        <v>14559.5</v>
      </c>
      <c r="E13661" s="76" t="n">
        <v>762</v>
      </c>
      <c r="F13661" s="79" t="n">
        <v>13264.2</v>
      </c>
      <c r="G13661" s="76" t="n">
        <v>762</v>
      </c>
      <c r="H13661" s="79" t="n">
        <v>13255.7</v>
      </c>
      <c r="I13661" s="76" t="n">
        <v>5</v>
      </c>
      <c r="J13661" s="76" t="n">
        <v>8.5</v>
      </c>
      <c r="L13661" s="79" t="n">
        <f aca="false">F13661-H13661-J13661</f>
        <v>0</v>
      </c>
    </row>
    <row r="13662" customFormat="false" ht="12.75" hidden="false" customHeight="false" outlineLevel="0" collapsed="false">
      <c r="B13662" s="78" t="s">
        <v>584</v>
      </c>
      <c r="C13662" s="76" t="n">
        <v>2</v>
      </c>
      <c r="D13662" s="76" t="n">
        <v>1.5</v>
      </c>
      <c r="E13662" s="76" t="n">
        <v>2</v>
      </c>
      <c r="F13662" s="76" t="n">
        <v>1.1</v>
      </c>
      <c r="G13662" s="76" t="n">
        <v>2</v>
      </c>
      <c r="H13662" s="76" t="n">
        <v>1.1</v>
      </c>
      <c r="I13662" s="76" t="n">
        <v>0</v>
      </c>
      <c r="J13662" s="76" t="n">
        <v>0</v>
      </c>
      <c r="L13662" s="79" t="n">
        <f aca="false">F13662-H13662-J13662</f>
        <v>0</v>
      </c>
    </row>
    <row r="13663" customFormat="false" ht="12.75" hidden="false" customHeight="false" outlineLevel="0" collapsed="false">
      <c r="B13663" s="78" t="s">
        <v>585</v>
      </c>
      <c r="C13663" s="76" t="n">
        <v>6</v>
      </c>
      <c r="D13663" s="76" t="n">
        <v>8.5</v>
      </c>
      <c r="E13663" s="76" t="n">
        <v>6</v>
      </c>
      <c r="F13663" s="76" t="n">
        <v>6.8</v>
      </c>
      <c r="G13663" s="76" t="n">
        <v>6</v>
      </c>
      <c r="H13663" s="76" t="n">
        <v>6.8</v>
      </c>
      <c r="I13663" s="76" t="n">
        <v>0</v>
      </c>
      <c r="J13663" s="76" t="n">
        <v>0</v>
      </c>
      <c r="L13663" s="79" t="n">
        <f aca="false">F13663-H13663-J13663</f>
        <v>0</v>
      </c>
    </row>
    <row r="13664" customFormat="false" ht="12.75" hidden="false" customHeight="false" outlineLevel="0" collapsed="false">
      <c r="B13664" s="78" t="s">
        <v>586</v>
      </c>
      <c r="C13664" s="76" t="n">
        <v>71</v>
      </c>
      <c r="D13664" s="76" t="n">
        <v>247.6</v>
      </c>
      <c r="E13664" s="76" t="n">
        <v>71</v>
      </c>
      <c r="F13664" s="76" t="n">
        <v>236.6</v>
      </c>
      <c r="G13664" s="76" t="n">
        <v>71</v>
      </c>
      <c r="H13664" s="76" t="n">
        <v>236.6</v>
      </c>
      <c r="I13664" s="76" t="n">
        <v>0</v>
      </c>
      <c r="J13664" s="76" t="n">
        <v>0</v>
      </c>
      <c r="L13664" s="79" t="n">
        <f aca="false">F13664-H13664-J13664</f>
        <v>0</v>
      </c>
    </row>
    <row r="13665" customFormat="false" ht="12.75" hidden="false" customHeight="false" outlineLevel="0" collapsed="false">
      <c r="B13665" s="78" t="s">
        <v>587</v>
      </c>
      <c r="C13665" s="76" t="n">
        <v>139</v>
      </c>
      <c r="D13665" s="79" t="n">
        <v>1014.6</v>
      </c>
      <c r="E13665" s="76" t="n">
        <v>139</v>
      </c>
      <c r="F13665" s="76" t="n">
        <v>959</v>
      </c>
      <c r="G13665" s="76" t="n">
        <v>139</v>
      </c>
      <c r="H13665" s="76" t="n">
        <v>958.5</v>
      </c>
      <c r="I13665" s="76" t="n">
        <v>1</v>
      </c>
      <c r="J13665" s="76" t="n">
        <v>0.5</v>
      </c>
      <c r="L13665" s="79" t="n">
        <f aca="false">F13665-H13665-J13665</f>
        <v>0</v>
      </c>
    </row>
    <row r="13666" customFormat="false" ht="12.75" hidden="false" customHeight="false" outlineLevel="0" collapsed="false">
      <c r="B13666" s="78" t="s">
        <v>588</v>
      </c>
      <c r="C13666" s="76" t="n">
        <v>352</v>
      </c>
      <c r="D13666" s="79" t="n">
        <v>5942.3</v>
      </c>
      <c r="E13666" s="76" t="n">
        <v>352</v>
      </c>
      <c r="F13666" s="79" t="n">
        <v>5471.2</v>
      </c>
      <c r="G13666" s="76" t="n">
        <v>352</v>
      </c>
      <c r="H13666" s="79" t="n">
        <v>5470.2</v>
      </c>
      <c r="I13666" s="76" t="n">
        <v>1</v>
      </c>
      <c r="J13666" s="76" t="n">
        <v>1</v>
      </c>
      <c r="L13666" s="79" t="n">
        <f aca="false">F13666-H13666-J13666</f>
        <v>0</v>
      </c>
    </row>
    <row r="13667" customFormat="false" ht="12.75" hidden="false" customHeight="false" outlineLevel="0" collapsed="false">
      <c r="B13667" s="78" t="s">
        <v>589</v>
      </c>
      <c r="C13667" s="76" t="n">
        <v>169</v>
      </c>
      <c r="D13667" s="79" t="n">
        <v>5796</v>
      </c>
      <c r="E13667" s="76" t="n">
        <v>168</v>
      </c>
      <c r="F13667" s="79" t="n">
        <v>5194.4</v>
      </c>
      <c r="G13667" s="76" t="n">
        <v>168</v>
      </c>
      <c r="H13667" s="79" t="n">
        <v>5191.4</v>
      </c>
      <c r="I13667" s="76" t="n">
        <v>2</v>
      </c>
      <c r="J13667" s="76" t="n">
        <v>3</v>
      </c>
      <c r="L13667" s="79" t="n">
        <f aca="false">F13667-H13667-J13667</f>
        <v>0</v>
      </c>
    </row>
    <row r="13668" customFormat="false" ht="12.75" hidden="false" customHeight="false" outlineLevel="0" collapsed="false">
      <c r="B13668" s="78" t="s">
        <v>590</v>
      </c>
      <c r="C13668" s="76" t="n">
        <v>23</v>
      </c>
      <c r="D13668" s="79" t="n">
        <v>1438.6</v>
      </c>
      <c r="E13668" s="76" t="n">
        <v>23</v>
      </c>
      <c r="F13668" s="79" t="n">
        <v>1289.7</v>
      </c>
      <c r="G13668" s="76" t="n">
        <v>23</v>
      </c>
      <c r="H13668" s="79" t="n">
        <v>1285.7</v>
      </c>
      <c r="I13668" s="76" t="n">
        <v>1</v>
      </c>
      <c r="J13668" s="76" t="n">
        <v>4</v>
      </c>
      <c r="L13668" s="79" t="n">
        <f aca="false">F13668-H13668-J13668</f>
        <v>0</v>
      </c>
    </row>
    <row r="13669" customFormat="false" ht="12.75" hidden="false" customHeight="false" outlineLevel="0" collapsed="false">
      <c r="B13669" s="78" t="s">
        <v>591</v>
      </c>
      <c r="C13669" s="76" t="n">
        <v>1</v>
      </c>
      <c r="D13669" s="76" t="n">
        <v>110.4</v>
      </c>
      <c r="E13669" s="76" t="n">
        <v>1</v>
      </c>
      <c r="F13669" s="76" t="n">
        <v>105.4</v>
      </c>
      <c r="G13669" s="76" t="n">
        <v>1</v>
      </c>
      <c r="H13669" s="76" t="n">
        <v>105.4</v>
      </c>
      <c r="I13669" s="76" t="n">
        <v>0</v>
      </c>
      <c r="J13669" s="76" t="n">
        <v>0</v>
      </c>
      <c r="L13669" s="79" t="n">
        <f aca="false">F13669-H13669-J13669</f>
        <v>0</v>
      </c>
    </row>
    <row r="13670" customFormat="false" ht="12.75" hidden="false" customHeight="false" outlineLevel="0" collapsed="false">
      <c r="B13670" s="78" t="s">
        <v>592</v>
      </c>
      <c r="C13670" s="76" t="n">
        <v>0</v>
      </c>
      <c r="D13670" s="76" t="n">
        <v>0</v>
      </c>
      <c r="E13670" s="76" t="n">
        <v>0</v>
      </c>
      <c r="F13670" s="76" t="n">
        <v>0</v>
      </c>
      <c r="G13670" s="76" t="n">
        <v>0</v>
      </c>
      <c r="H13670" s="76" t="n">
        <v>0</v>
      </c>
      <c r="I13670" s="76" t="n">
        <v>0</v>
      </c>
      <c r="J13670" s="76" t="n">
        <v>0</v>
      </c>
      <c r="L13670" s="79" t="n">
        <f aca="false">F13670-H13670-J13670</f>
        <v>0</v>
      </c>
    </row>
    <row r="13671" customFormat="false" ht="12.75" hidden="false" customHeight="false" outlineLevel="0" collapsed="false">
      <c r="B13671" s="78" t="s">
        <v>593</v>
      </c>
      <c r="C13671" s="76" t="n">
        <v>0</v>
      </c>
      <c r="D13671" s="76" t="n">
        <v>0</v>
      </c>
      <c r="E13671" s="76" t="n">
        <v>0</v>
      </c>
      <c r="F13671" s="76" t="n">
        <v>0</v>
      </c>
      <c r="G13671" s="76" t="n">
        <v>0</v>
      </c>
      <c r="H13671" s="76" t="n">
        <v>0</v>
      </c>
      <c r="I13671" s="76" t="n">
        <v>0</v>
      </c>
      <c r="J13671" s="76" t="n">
        <v>0</v>
      </c>
      <c r="L13671" s="79" t="n">
        <f aca="false">F13671-H13671-J13671</f>
        <v>0</v>
      </c>
    </row>
    <row r="13672" customFormat="false" ht="12.75" hidden="false" customHeight="false" outlineLevel="0" collapsed="false">
      <c r="B13672" s="78" t="s">
        <v>594</v>
      </c>
      <c r="C13672" s="76" t="n">
        <v>0</v>
      </c>
      <c r="D13672" s="76" t="n">
        <v>0</v>
      </c>
      <c r="E13672" s="76" t="n">
        <v>0</v>
      </c>
      <c r="F13672" s="76" t="n">
        <v>0</v>
      </c>
      <c r="G13672" s="76" t="n">
        <v>0</v>
      </c>
      <c r="H13672" s="76" t="n">
        <v>0</v>
      </c>
      <c r="I13672" s="76" t="n">
        <v>0</v>
      </c>
      <c r="J13672" s="76" t="n">
        <v>0</v>
      </c>
      <c r="L13672" s="79" t="n">
        <f aca="false">F13672-H13672-J13672</f>
        <v>0</v>
      </c>
    </row>
    <row r="13673" customFormat="false" ht="12.75" hidden="false" customHeight="false" outlineLevel="0" collapsed="false">
      <c r="B13673" s="78" t="s">
        <v>595</v>
      </c>
      <c r="C13673" s="76" t="n">
        <v>0</v>
      </c>
      <c r="D13673" s="76" t="n">
        <v>0</v>
      </c>
      <c r="E13673" s="76" t="n">
        <v>0</v>
      </c>
      <c r="F13673" s="76" t="n">
        <v>0</v>
      </c>
      <c r="G13673" s="76" t="n">
        <v>0</v>
      </c>
      <c r="H13673" s="76" t="n">
        <v>0</v>
      </c>
      <c r="I13673" s="76" t="n">
        <v>0</v>
      </c>
      <c r="J13673" s="76" t="n">
        <v>0</v>
      </c>
      <c r="L13673" s="79" t="n">
        <f aca="false">F13673-H13673-J13673</f>
        <v>0</v>
      </c>
    </row>
    <row r="13674" customFormat="false" ht="12.75" hidden="false" customHeight="false" outlineLevel="0" collapsed="false">
      <c r="B13674" s="78" t="s">
        <v>596</v>
      </c>
      <c r="C13674" s="76" t="n">
        <v>0</v>
      </c>
      <c r="D13674" s="76" t="n">
        <v>0</v>
      </c>
      <c r="E13674" s="76" t="n">
        <v>0</v>
      </c>
      <c r="F13674" s="76" t="n">
        <v>0</v>
      </c>
      <c r="G13674" s="76" t="n">
        <v>0</v>
      </c>
      <c r="H13674" s="76" t="n">
        <v>0</v>
      </c>
      <c r="I13674" s="76" t="n">
        <v>0</v>
      </c>
      <c r="J13674" s="76" t="n">
        <v>0</v>
      </c>
      <c r="L13674" s="79" t="n">
        <f aca="false">F13674-H13674-J13674</f>
        <v>0</v>
      </c>
    </row>
    <row r="13675" customFormat="false" ht="12.75" hidden="false" customHeight="false" outlineLevel="0" collapsed="false">
      <c r="B13675" s="78" t="s">
        <v>526</v>
      </c>
      <c r="C13675" s="76" t="n">
        <v>0</v>
      </c>
      <c r="D13675" s="76" t="n">
        <v>0</v>
      </c>
      <c r="E13675" s="76" t="n">
        <v>0</v>
      </c>
      <c r="F13675" s="76" t="n">
        <v>0</v>
      </c>
      <c r="G13675" s="76" t="n">
        <v>0</v>
      </c>
      <c r="H13675" s="76" t="n">
        <v>0</v>
      </c>
      <c r="I13675" s="76" t="n">
        <v>0</v>
      </c>
      <c r="J13675" s="76" t="n">
        <v>0</v>
      </c>
      <c r="L13675" s="79" t="n">
        <f aca="false">F13675-H13675-J13675</f>
        <v>0</v>
      </c>
    </row>
    <row r="13676" customFormat="false" ht="12.75" hidden="false" customHeight="false" outlineLevel="0" collapsed="false">
      <c r="B13676" s="78" t="s">
        <v>597</v>
      </c>
      <c r="C13676" s="76" t="n">
        <v>47</v>
      </c>
      <c r="D13676" s="76" t="n">
        <v>605.7</v>
      </c>
      <c r="E13676" s="76" t="n">
        <v>46</v>
      </c>
      <c r="F13676" s="76" t="n">
        <v>533.7</v>
      </c>
      <c r="G13676" s="76" t="n">
        <v>46</v>
      </c>
      <c r="H13676" s="76" t="n">
        <v>528.7</v>
      </c>
      <c r="I13676" s="76" t="n">
        <v>2</v>
      </c>
      <c r="J13676" s="76" t="n">
        <v>5</v>
      </c>
      <c r="L13676" s="79" t="n">
        <f aca="false">F13676-H13676-J13676</f>
        <v>0</v>
      </c>
    </row>
    <row r="13677" customFormat="false" ht="12.75" hidden="false" customHeight="false" outlineLevel="0" collapsed="false">
      <c r="B13677" s="78" t="s">
        <v>598</v>
      </c>
      <c r="C13677" s="76" t="n">
        <v>13</v>
      </c>
      <c r="D13677" s="76" t="n">
        <v>235.3</v>
      </c>
      <c r="E13677" s="76" t="n">
        <v>13</v>
      </c>
      <c r="F13677" s="76" t="n">
        <v>219.4</v>
      </c>
      <c r="G13677" s="76" t="n">
        <v>13</v>
      </c>
      <c r="H13677" s="76" t="n">
        <v>219.4</v>
      </c>
      <c r="I13677" s="76" t="n">
        <v>0</v>
      </c>
      <c r="J13677" s="76" t="n">
        <v>0</v>
      </c>
      <c r="L13677" s="79" t="n">
        <f aca="false">F13677-H13677-J13677</f>
        <v>0</v>
      </c>
    </row>
    <row r="13678" customFormat="false" ht="12.75" hidden="false" customHeight="false" outlineLevel="0" collapsed="false">
      <c r="B13678" s="78" t="s">
        <v>599</v>
      </c>
      <c r="C13678" s="76" t="n">
        <v>13</v>
      </c>
      <c r="D13678" s="76" t="n">
        <v>220.5</v>
      </c>
      <c r="E13678" s="76" t="n">
        <v>13</v>
      </c>
      <c r="F13678" s="76" t="n">
        <v>210.3</v>
      </c>
      <c r="G13678" s="76" t="n">
        <v>13</v>
      </c>
      <c r="H13678" s="76" t="n">
        <v>210.3</v>
      </c>
      <c r="I13678" s="76" t="n">
        <v>0</v>
      </c>
      <c r="J13678" s="76" t="n">
        <v>0</v>
      </c>
      <c r="L13678" s="79" t="n">
        <f aca="false">F13678-H13678-J13678</f>
        <v>0</v>
      </c>
    </row>
    <row r="13679" customFormat="false" ht="12.75" hidden="false" customHeight="false" outlineLevel="0" collapsed="false">
      <c r="B13679" s="78" t="s">
        <v>600</v>
      </c>
      <c r="C13679" s="76" t="n">
        <v>22</v>
      </c>
      <c r="D13679" s="76" t="n">
        <v>444.4</v>
      </c>
      <c r="E13679" s="76" t="n">
        <v>22</v>
      </c>
      <c r="F13679" s="76" t="n">
        <v>411.7</v>
      </c>
      <c r="G13679" s="76" t="n">
        <v>22</v>
      </c>
      <c r="H13679" s="76" t="n">
        <v>411.7</v>
      </c>
      <c r="I13679" s="76" t="n">
        <v>0</v>
      </c>
      <c r="J13679" s="76" t="n">
        <v>0</v>
      </c>
      <c r="L13679" s="79" t="n">
        <f aca="false">F13679-H13679-J13679</f>
        <v>0</v>
      </c>
    </row>
    <row r="13680" customFormat="false" ht="12.75" hidden="false" customHeight="false" outlineLevel="0" collapsed="false">
      <c r="B13680" s="78" t="s">
        <v>601</v>
      </c>
      <c r="C13680" s="76" t="n">
        <v>100</v>
      </c>
      <c r="D13680" s="79" t="n">
        <v>2185.2</v>
      </c>
      <c r="E13680" s="76" t="n">
        <v>100</v>
      </c>
      <c r="F13680" s="79" t="n">
        <v>2008.4</v>
      </c>
      <c r="G13680" s="76" t="n">
        <v>100</v>
      </c>
      <c r="H13680" s="79" t="n">
        <v>2004.9</v>
      </c>
      <c r="I13680" s="76" t="n">
        <v>3</v>
      </c>
      <c r="J13680" s="76" t="n">
        <v>3.5</v>
      </c>
      <c r="L13680" s="79" t="n">
        <f aca="false">F13680-H13680-J13680</f>
        <v>0</v>
      </c>
    </row>
    <row r="13681" customFormat="false" ht="12.75" hidden="false" customHeight="false" outlineLevel="0" collapsed="false">
      <c r="B13681" s="78" t="s">
        <v>531</v>
      </c>
      <c r="C13681" s="76" t="n">
        <v>568</v>
      </c>
      <c r="D13681" s="79" t="n">
        <v>10868.4</v>
      </c>
      <c r="E13681" s="76" t="n">
        <v>568</v>
      </c>
      <c r="F13681" s="79" t="n">
        <v>9880.7</v>
      </c>
      <c r="G13681" s="76" t="n">
        <v>568</v>
      </c>
      <c r="H13681" s="79" t="n">
        <v>9880.7</v>
      </c>
      <c r="I13681" s="76" t="n">
        <v>0</v>
      </c>
      <c r="J13681" s="76" t="n">
        <v>0</v>
      </c>
      <c r="L13681" s="79" t="n">
        <f aca="false">F13681-H13681-J13681</f>
        <v>0</v>
      </c>
    </row>
    <row r="13682" customFormat="false" ht="12.75" hidden="false" customHeight="false" outlineLevel="0" collapsed="false">
      <c r="B13682" s="78" t="s">
        <v>532</v>
      </c>
      <c r="C13682" s="76" t="n">
        <v>511</v>
      </c>
      <c r="D13682" s="79" t="n">
        <v>5874.8</v>
      </c>
      <c r="E13682" s="76" t="n">
        <v>510</v>
      </c>
      <c r="F13682" s="79" t="n">
        <v>5336.2</v>
      </c>
      <c r="G13682" s="76" t="n">
        <v>510</v>
      </c>
      <c r="H13682" s="79" t="n">
        <v>5334.7</v>
      </c>
      <c r="I13682" s="76" t="n">
        <v>2</v>
      </c>
      <c r="J13682" s="76" t="n">
        <v>1.5</v>
      </c>
      <c r="L13682" s="79" t="n">
        <f aca="false">F13682-H13682-J13682</f>
        <v>0</v>
      </c>
    </row>
    <row r="13683" customFormat="false" ht="12.75" hidden="false" customHeight="false" outlineLevel="0" collapsed="false">
      <c r="B13683" s="78" t="s">
        <v>602</v>
      </c>
      <c r="C13683" s="76" t="n">
        <v>208</v>
      </c>
      <c r="D13683" s="79" t="n">
        <v>6201</v>
      </c>
      <c r="E13683" s="76" t="n">
        <v>208</v>
      </c>
      <c r="F13683" s="79" t="n">
        <v>5663.3</v>
      </c>
      <c r="G13683" s="76" t="n">
        <v>208</v>
      </c>
      <c r="H13683" s="79" t="n">
        <v>5660.3</v>
      </c>
      <c r="I13683" s="76" t="n">
        <v>2</v>
      </c>
      <c r="J13683" s="76" t="n">
        <v>3</v>
      </c>
      <c r="L13683" s="79" t="n">
        <f aca="false">F13683-H13683-J13683</f>
        <v>0</v>
      </c>
    </row>
    <row r="13684" customFormat="false" ht="12.75" hidden="false" customHeight="false" outlineLevel="0" collapsed="false">
      <c r="B13684" s="78" t="s">
        <v>603</v>
      </c>
      <c r="C13684" s="76" t="n">
        <v>37</v>
      </c>
      <c r="D13684" s="79" t="n">
        <v>1925.5</v>
      </c>
      <c r="E13684" s="76" t="n">
        <v>37</v>
      </c>
      <c r="F13684" s="79" t="n">
        <v>1736.7</v>
      </c>
      <c r="G13684" s="76" t="n">
        <v>37</v>
      </c>
      <c r="H13684" s="79" t="n">
        <v>1732.7</v>
      </c>
      <c r="I13684" s="76" t="n">
        <v>1</v>
      </c>
      <c r="J13684" s="76" t="n">
        <v>4</v>
      </c>
      <c r="L13684" s="79" t="n">
        <f aca="false">F13684-H13684-J13684</f>
        <v>0</v>
      </c>
    </row>
    <row r="13685" customFormat="false" ht="12.75" hidden="false" customHeight="false" outlineLevel="0" collapsed="false">
      <c r="B13685" s="78" t="s">
        <v>604</v>
      </c>
      <c r="C13685" s="76" t="n">
        <v>7</v>
      </c>
      <c r="D13685" s="76" t="n">
        <v>558.2</v>
      </c>
      <c r="E13685" s="76" t="n">
        <v>7</v>
      </c>
      <c r="F13685" s="76" t="n">
        <v>528</v>
      </c>
      <c r="G13685" s="76" t="n">
        <v>7</v>
      </c>
      <c r="H13685" s="76" t="n">
        <v>528</v>
      </c>
      <c r="I13685" s="76" t="n">
        <v>0</v>
      </c>
      <c r="J13685" s="76" t="n">
        <v>0</v>
      </c>
      <c r="L13685" s="79" t="n">
        <f aca="false">F13685-H13685-J13685</f>
        <v>0</v>
      </c>
    </row>
    <row r="13686" customFormat="false" ht="12.75" hidden="false" customHeight="false" outlineLevel="0" collapsed="false">
      <c r="B13686" s="78" t="s">
        <v>605</v>
      </c>
      <c r="C13686" s="76" t="n">
        <v>0</v>
      </c>
      <c r="D13686" s="76" t="n">
        <v>0</v>
      </c>
      <c r="E13686" s="76" t="n">
        <v>0</v>
      </c>
      <c r="F13686" s="76" t="n">
        <v>0</v>
      </c>
      <c r="G13686" s="76" t="n">
        <v>0</v>
      </c>
      <c r="H13686" s="76" t="n">
        <v>0</v>
      </c>
      <c r="I13686" s="76" t="n">
        <v>0</v>
      </c>
      <c r="J13686" s="76" t="n">
        <v>0</v>
      </c>
      <c r="L13686" s="79" t="n">
        <f aca="false">F13686-H13686-J13686</f>
        <v>0</v>
      </c>
    </row>
    <row r="13687" customFormat="false" ht="12.75" hidden="false" customHeight="false" outlineLevel="0" collapsed="false">
      <c r="B13687" s="78" t="s">
        <v>606</v>
      </c>
      <c r="C13687" s="76" t="n">
        <v>0</v>
      </c>
      <c r="D13687" s="76" t="n">
        <v>0</v>
      </c>
      <c r="E13687" s="76" t="n">
        <v>0</v>
      </c>
      <c r="F13687" s="76" t="n">
        <v>0</v>
      </c>
      <c r="G13687" s="76" t="n">
        <v>0</v>
      </c>
      <c r="H13687" s="76" t="n">
        <v>0</v>
      </c>
      <c r="I13687" s="76" t="n">
        <v>0</v>
      </c>
      <c r="J13687" s="76" t="n">
        <v>0</v>
      </c>
      <c r="L13687" s="79" t="n">
        <f aca="false">F13687-H13687-J13687</f>
        <v>0</v>
      </c>
    </row>
    <row r="13688" customFormat="false" ht="12.75" hidden="false" customHeight="false" outlineLevel="0" collapsed="false">
      <c r="B13688" s="78" t="s">
        <v>607</v>
      </c>
      <c r="C13688" s="76" t="n">
        <v>0</v>
      </c>
      <c r="D13688" s="76" t="n">
        <v>0</v>
      </c>
      <c r="E13688" s="76" t="n">
        <v>0</v>
      </c>
      <c r="F13688" s="76" t="n">
        <v>0</v>
      </c>
      <c r="G13688" s="76" t="n">
        <v>0</v>
      </c>
      <c r="H13688" s="76" t="n">
        <v>0</v>
      </c>
      <c r="I13688" s="76" t="n">
        <v>0</v>
      </c>
      <c r="J13688" s="76" t="n">
        <v>0</v>
      </c>
      <c r="L13688" s="79" t="n">
        <f aca="false">F13688-H13688-J13688</f>
        <v>0</v>
      </c>
    </row>
    <row r="13689" customFormat="false" ht="12.75" hidden="false" customHeight="false" outlineLevel="0" collapsed="false">
      <c r="B13689" s="78" t="s">
        <v>608</v>
      </c>
      <c r="C13689" s="76" t="n">
        <v>0</v>
      </c>
      <c r="D13689" s="76" t="n">
        <v>0</v>
      </c>
      <c r="E13689" s="76" t="n">
        <v>0</v>
      </c>
      <c r="F13689" s="76" t="n">
        <v>0</v>
      </c>
      <c r="G13689" s="76" t="n">
        <v>0</v>
      </c>
      <c r="H13689" s="76" t="n">
        <v>0</v>
      </c>
      <c r="I13689" s="76" t="n">
        <v>0</v>
      </c>
      <c r="J13689" s="76" t="n">
        <v>0</v>
      </c>
      <c r="L13689" s="79" t="n">
        <f aca="false">F13689-H13689-J13689</f>
        <v>0</v>
      </c>
    </row>
    <row r="13690" customFormat="false" ht="12.75" hidden="false" customHeight="false" outlineLevel="0" collapsed="false">
      <c r="B13690" s="78" t="s">
        <v>609</v>
      </c>
      <c r="C13690" s="76" t="n">
        <v>0</v>
      </c>
      <c r="D13690" s="76" t="n">
        <v>0</v>
      </c>
      <c r="E13690" s="76" t="n">
        <v>0</v>
      </c>
      <c r="F13690" s="76" t="n">
        <v>0</v>
      </c>
      <c r="G13690" s="76" t="n">
        <v>0</v>
      </c>
      <c r="H13690" s="76" t="n">
        <v>0</v>
      </c>
      <c r="I13690" s="76" t="n">
        <v>0</v>
      </c>
      <c r="J13690" s="76" t="n">
        <v>0</v>
      </c>
      <c r="L13690" s="79" t="n">
        <f aca="false">F13690-H13690-J13690</f>
        <v>0</v>
      </c>
    </row>
    <row r="13691" customFormat="false" ht="12.75" hidden="false" customHeight="false" outlineLevel="0" collapsed="false">
      <c r="B13691" s="78" t="s">
        <v>541</v>
      </c>
      <c r="C13691" s="76" t="n">
        <v>0</v>
      </c>
      <c r="D13691" s="76" t="n">
        <v>0</v>
      </c>
      <c r="E13691" s="76" t="n">
        <v>0</v>
      </c>
      <c r="F13691" s="76" t="n">
        <v>0</v>
      </c>
      <c r="G13691" s="76" t="n">
        <v>0</v>
      </c>
      <c r="H13691" s="76" t="n">
        <v>0</v>
      </c>
      <c r="I13691" s="76" t="n">
        <v>0</v>
      </c>
      <c r="J13691" s="76" t="n">
        <v>0</v>
      </c>
      <c r="L13691" s="79" t="n">
        <f aca="false">F13691-H13691-J13691</f>
        <v>0</v>
      </c>
    </row>
    <row r="13692" customFormat="false" ht="12.75" hidden="false" customHeight="false" outlineLevel="0" collapsed="false">
      <c r="B13692" s="78"/>
      <c r="L13692" s="79" t="n">
        <f aca="false">F13692-H13692-J13692</f>
        <v>0</v>
      </c>
    </row>
    <row r="13693" customFormat="false" ht="12.75" hidden="false" customHeight="false" outlineLevel="0" collapsed="false">
      <c r="B13693" s="78" t="s">
        <v>486</v>
      </c>
      <c r="C13693" s="76" t="n">
        <v>14</v>
      </c>
      <c r="L13693" s="79" t="n">
        <f aca="false">F13693-H13693-J13693</f>
        <v>0</v>
      </c>
    </row>
    <row r="13694" customFormat="false" ht="12.75" hidden="false" customHeight="false" outlineLevel="0" collapsed="false">
      <c r="L13694" s="79" t="n">
        <f aca="false">F13694-H13694-J13694</f>
        <v>0</v>
      </c>
    </row>
    <row r="13695" customFormat="false" ht="12.75" hidden="false" customHeight="false" outlineLevel="0" collapsed="false">
      <c r="B13695" s="12" t="s">
        <v>480</v>
      </c>
      <c r="C13695" s="12" t="s">
        <v>581</v>
      </c>
      <c r="D13695" s="12" t="s">
        <v>582</v>
      </c>
      <c r="L13695" s="79" t="n">
        <f aca="false">F13695-H13695-J13695</f>
        <v>0</v>
      </c>
    </row>
    <row r="13696" customFormat="false" ht="12.75" hidden="false" customHeight="false" outlineLevel="0" collapsed="false">
      <c r="B13696" s="12" t="s">
        <v>413</v>
      </c>
      <c r="C13696" s="12" t="n">
        <v>860131</v>
      </c>
      <c r="D13696" s="12"/>
      <c r="L13696" s="79" t="n">
        <f aca="false">F13696-H13696-J13696</f>
        <v>0</v>
      </c>
    </row>
    <row r="13697" customFormat="false" ht="12.75" hidden="false" customHeight="false" outlineLevel="0" collapsed="false">
      <c r="L13697" s="79" t="n">
        <f aca="false">F13697-H13697-J13697</f>
        <v>0</v>
      </c>
    </row>
    <row r="13698" customFormat="false" ht="12.75" hidden="false" customHeight="false" outlineLevel="0" collapsed="false">
      <c r="B13698" s="78" t="s">
        <v>583</v>
      </c>
      <c r="C13698" s="76" t="n">
        <v>140</v>
      </c>
      <c r="D13698" s="79" t="n">
        <v>3318.5</v>
      </c>
      <c r="E13698" s="76" t="n">
        <v>140</v>
      </c>
      <c r="F13698" s="79" t="n">
        <v>2943.1</v>
      </c>
      <c r="G13698" s="76" t="n">
        <v>140</v>
      </c>
      <c r="H13698" s="79" t="n">
        <v>2930.5</v>
      </c>
      <c r="I13698" s="76" t="n">
        <v>4</v>
      </c>
      <c r="J13698" s="76" t="n">
        <v>12.6</v>
      </c>
      <c r="L13698" s="79" t="n">
        <f aca="false">F13698-H13698-J13698</f>
        <v>-9.05941988094128E-014</v>
      </c>
    </row>
    <row r="13699" customFormat="false" ht="12.75" hidden="false" customHeight="false" outlineLevel="0" collapsed="false">
      <c r="B13699" s="78" t="s">
        <v>584</v>
      </c>
      <c r="C13699" s="76" t="n">
        <v>1</v>
      </c>
      <c r="D13699" s="76" t="n">
        <v>0.4</v>
      </c>
      <c r="E13699" s="76" t="n">
        <v>1</v>
      </c>
      <c r="F13699" s="76" t="n">
        <v>0.2</v>
      </c>
      <c r="G13699" s="76" t="n">
        <v>1</v>
      </c>
      <c r="H13699" s="76" t="n">
        <v>0.2</v>
      </c>
      <c r="I13699" s="76" t="n">
        <v>0</v>
      </c>
      <c r="J13699" s="76" t="n">
        <v>0</v>
      </c>
      <c r="L13699" s="79" t="n">
        <f aca="false">F13699-H13699-J13699</f>
        <v>0</v>
      </c>
    </row>
    <row r="13700" customFormat="false" ht="12.75" hidden="false" customHeight="false" outlineLevel="0" collapsed="false">
      <c r="B13700" s="78" t="s">
        <v>585</v>
      </c>
      <c r="C13700" s="76" t="n">
        <v>1</v>
      </c>
      <c r="D13700" s="76" t="n">
        <v>1</v>
      </c>
      <c r="E13700" s="76" t="n">
        <v>1</v>
      </c>
      <c r="F13700" s="76" t="n">
        <v>0.8</v>
      </c>
      <c r="G13700" s="76" t="n">
        <v>1</v>
      </c>
      <c r="H13700" s="76" t="n">
        <v>0.8</v>
      </c>
      <c r="I13700" s="76" t="n">
        <v>0</v>
      </c>
      <c r="J13700" s="76" t="n">
        <v>0</v>
      </c>
      <c r="L13700" s="79" t="n">
        <f aca="false">F13700-H13700-J13700</f>
        <v>0</v>
      </c>
    </row>
    <row r="13701" customFormat="false" ht="12.75" hidden="false" customHeight="false" outlineLevel="0" collapsed="false">
      <c r="B13701" s="78" t="s">
        <v>586</v>
      </c>
      <c r="C13701" s="76" t="n">
        <v>38</v>
      </c>
      <c r="D13701" s="76" t="n">
        <v>119.1</v>
      </c>
      <c r="E13701" s="76" t="n">
        <v>38</v>
      </c>
      <c r="F13701" s="76" t="n">
        <v>104</v>
      </c>
      <c r="G13701" s="76" t="n">
        <v>38</v>
      </c>
      <c r="H13701" s="76" t="n">
        <v>104</v>
      </c>
      <c r="I13701" s="76" t="n">
        <v>0</v>
      </c>
      <c r="J13701" s="76" t="n">
        <v>0</v>
      </c>
      <c r="L13701" s="79" t="n">
        <f aca="false">F13701-H13701-J13701</f>
        <v>0</v>
      </c>
    </row>
    <row r="13702" customFormat="false" ht="12.75" hidden="false" customHeight="false" outlineLevel="0" collapsed="false">
      <c r="B13702" s="78" t="s">
        <v>587</v>
      </c>
      <c r="C13702" s="76" t="n">
        <v>31</v>
      </c>
      <c r="D13702" s="76" t="n">
        <v>223.1</v>
      </c>
      <c r="E13702" s="76" t="n">
        <v>31</v>
      </c>
      <c r="F13702" s="76" t="n">
        <v>196.7</v>
      </c>
      <c r="G13702" s="76" t="n">
        <v>31</v>
      </c>
      <c r="H13702" s="76" t="n">
        <v>195.7</v>
      </c>
      <c r="I13702" s="76" t="n">
        <v>1</v>
      </c>
      <c r="J13702" s="76" t="n">
        <v>1</v>
      </c>
      <c r="L13702" s="79" t="n">
        <f aca="false">F13702-H13702-J13702</f>
        <v>0</v>
      </c>
    </row>
    <row r="13703" customFormat="false" ht="12.75" hidden="false" customHeight="false" outlineLevel="0" collapsed="false">
      <c r="B13703" s="78" t="s">
        <v>588</v>
      </c>
      <c r="C13703" s="76" t="n">
        <v>37</v>
      </c>
      <c r="D13703" s="76" t="n">
        <v>592.6</v>
      </c>
      <c r="E13703" s="76" t="n">
        <v>37</v>
      </c>
      <c r="F13703" s="76" t="n">
        <v>533.9</v>
      </c>
      <c r="G13703" s="76" t="n">
        <v>37</v>
      </c>
      <c r="H13703" s="76" t="n">
        <v>533.9</v>
      </c>
      <c r="I13703" s="76" t="n">
        <v>0</v>
      </c>
      <c r="J13703" s="76" t="n">
        <v>0</v>
      </c>
      <c r="L13703" s="79" t="n">
        <f aca="false">F13703-H13703-J13703</f>
        <v>0</v>
      </c>
    </row>
    <row r="13704" customFormat="false" ht="12.75" hidden="false" customHeight="false" outlineLevel="0" collapsed="false">
      <c r="B13704" s="78" t="s">
        <v>589</v>
      </c>
      <c r="C13704" s="76" t="n">
        <v>14</v>
      </c>
      <c r="D13704" s="76" t="n">
        <v>530.4</v>
      </c>
      <c r="E13704" s="76" t="n">
        <v>14</v>
      </c>
      <c r="F13704" s="76" t="n">
        <v>466.2</v>
      </c>
      <c r="G13704" s="76" t="n">
        <v>14</v>
      </c>
      <c r="H13704" s="76" t="n">
        <v>466.2</v>
      </c>
      <c r="I13704" s="76" t="n">
        <v>0</v>
      </c>
      <c r="J13704" s="76" t="n">
        <v>0</v>
      </c>
      <c r="L13704" s="79" t="n">
        <f aca="false">F13704-H13704-J13704</f>
        <v>0</v>
      </c>
    </row>
    <row r="13705" customFormat="false" ht="12.75" hidden="false" customHeight="false" outlineLevel="0" collapsed="false">
      <c r="B13705" s="78" t="s">
        <v>590</v>
      </c>
      <c r="C13705" s="76" t="n">
        <v>13</v>
      </c>
      <c r="D13705" s="76" t="n">
        <v>818.2</v>
      </c>
      <c r="E13705" s="76" t="n">
        <v>13</v>
      </c>
      <c r="F13705" s="76" t="n">
        <v>710.3</v>
      </c>
      <c r="G13705" s="76" t="n">
        <v>13</v>
      </c>
      <c r="H13705" s="76" t="n">
        <v>699.7</v>
      </c>
      <c r="I13705" s="76" t="n">
        <v>2</v>
      </c>
      <c r="J13705" s="76" t="n">
        <v>10.6</v>
      </c>
      <c r="L13705" s="79" t="n">
        <f aca="false">F13705-H13705-J13705</f>
        <v>-9.05941988094128E-014</v>
      </c>
    </row>
    <row r="13706" customFormat="false" ht="12.75" hidden="false" customHeight="false" outlineLevel="0" collapsed="false">
      <c r="B13706" s="78" t="s">
        <v>591</v>
      </c>
      <c r="C13706" s="76" t="n">
        <v>3</v>
      </c>
      <c r="D13706" s="76" t="n">
        <v>441.8</v>
      </c>
      <c r="E13706" s="76" t="n">
        <v>3</v>
      </c>
      <c r="F13706" s="76" t="n">
        <v>393.1</v>
      </c>
      <c r="G13706" s="76" t="n">
        <v>3</v>
      </c>
      <c r="H13706" s="76" t="n">
        <v>392.1</v>
      </c>
      <c r="I13706" s="76" t="n">
        <v>1</v>
      </c>
      <c r="J13706" s="76" t="n">
        <v>1</v>
      </c>
      <c r="L13706" s="79" t="n">
        <f aca="false">F13706-H13706-J13706</f>
        <v>0</v>
      </c>
    </row>
    <row r="13707" customFormat="false" ht="12.75" hidden="false" customHeight="false" outlineLevel="0" collapsed="false">
      <c r="B13707" s="78" t="s">
        <v>592</v>
      </c>
      <c r="C13707" s="76" t="n">
        <v>2</v>
      </c>
      <c r="D13707" s="76" t="n">
        <v>591.9</v>
      </c>
      <c r="E13707" s="76" t="n">
        <v>2</v>
      </c>
      <c r="F13707" s="76" t="n">
        <v>537.9</v>
      </c>
      <c r="G13707" s="76" t="n">
        <v>2</v>
      </c>
      <c r="H13707" s="76" t="n">
        <v>537.9</v>
      </c>
      <c r="I13707" s="76" t="n">
        <v>0</v>
      </c>
      <c r="J13707" s="76" t="n">
        <v>0</v>
      </c>
      <c r="L13707" s="79" t="n">
        <f aca="false">F13707-H13707-J13707</f>
        <v>0</v>
      </c>
    </row>
    <row r="13708" customFormat="false" ht="12.75" hidden="false" customHeight="false" outlineLevel="0" collapsed="false">
      <c r="B13708" s="78" t="s">
        <v>593</v>
      </c>
      <c r="C13708" s="76" t="n">
        <v>0</v>
      </c>
      <c r="D13708" s="76" t="n">
        <v>0</v>
      </c>
      <c r="E13708" s="76" t="n">
        <v>0</v>
      </c>
      <c r="F13708" s="76" t="n">
        <v>0</v>
      </c>
      <c r="G13708" s="76" t="n">
        <v>0</v>
      </c>
      <c r="H13708" s="76" t="n">
        <v>0</v>
      </c>
      <c r="I13708" s="76" t="n">
        <v>0</v>
      </c>
      <c r="J13708" s="76" t="n">
        <v>0</v>
      </c>
      <c r="L13708" s="79" t="n">
        <f aca="false">F13708-H13708-J13708</f>
        <v>0</v>
      </c>
    </row>
    <row r="13709" customFormat="false" ht="12.75" hidden="false" customHeight="false" outlineLevel="0" collapsed="false">
      <c r="B13709" s="78" t="s">
        <v>594</v>
      </c>
      <c r="C13709" s="76" t="n">
        <v>0</v>
      </c>
      <c r="D13709" s="76" t="n">
        <v>0</v>
      </c>
      <c r="E13709" s="76" t="n">
        <v>0</v>
      </c>
      <c r="F13709" s="76" t="n">
        <v>0</v>
      </c>
      <c r="G13709" s="76" t="n">
        <v>0</v>
      </c>
      <c r="H13709" s="76" t="n">
        <v>0</v>
      </c>
      <c r="I13709" s="76" t="n">
        <v>0</v>
      </c>
      <c r="J13709" s="76" t="n">
        <v>0</v>
      </c>
      <c r="L13709" s="79" t="n">
        <f aca="false">F13709-H13709-J13709</f>
        <v>0</v>
      </c>
    </row>
    <row r="13710" customFormat="false" ht="12.75" hidden="false" customHeight="false" outlineLevel="0" collapsed="false">
      <c r="B13710" s="78" t="s">
        <v>595</v>
      </c>
      <c r="C13710" s="76" t="n">
        <v>0</v>
      </c>
      <c r="D13710" s="76" t="n">
        <v>0</v>
      </c>
      <c r="E13710" s="76" t="n">
        <v>0</v>
      </c>
      <c r="F13710" s="76" t="n">
        <v>0</v>
      </c>
      <c r="G13710" s="76" t="n">
        <v>0</v>
      </c>
      <c r="H13710" s="76" t="n">
        <v>0</v>
      </c>
      <c r="I13710" s="76" t="n">
        <v>0</v>
      </c>
      <c r="J13710" s="76" t="n">
        <v>0</v>
      </c>
      <c r="L13710" s="79" t="n">
        <f aca="false">F13710-H13710-J13710</f>
        <v>0</v>
      </c>
    </row>
    <row r="13711" customFormat="false" ht="12.75" hidden="false" customHeight="false" outlineLevel="0" collapsed="false">
      <c r="B13711" s="78" t="s">
        <v>596</v>
      </c>
      <c r="C13711" s="76" t="n">
        <v>0</v>
      </c>
      <c r="D13711" s="76" t="n">
        <v>0</v>
      </c>
      <c r="E13711" s="76" t="n">
        <v>0</v>
      </c>
      <c r="F13711" s="76" t="n">
        <v>0</v>
      </c>
      <c r="G13711" s="76" t="n">
        <v>0</v>
      </c>
      <c r="H13711" s="76" t="n">
        <v>0</v>
      </c>
      <c r="I13711" s="76" t="n">
        <v>0</v>
      </c>
      <c r="J13711" s="76" t="n">
        <v>0</v>
      </c>
      <c r="L13711" s="79" t="n">
        <f aca="false">F13711-H13711-J13711</f>
        <v>0</v>
      </c>
    </row>
    <row r="13712" customFormat="false" ht="12.75" hidden="false" customHeight="false" outlineLevel="0" collapsed="false">
      <c r="B13712" s="78" t="s">
        <v>526</v>
      </c>
      <c r="C13712" s="76" t="n">
        <v>0</v>
      </c>
      <c r="D13712" s="76" t="n">
        <v>0</v>
      </c>
      <c r="E13712" s="76" t="n">
        <v>0</v>
      </c>
      <c r="F13712" s="76" t="n">
        <v>0</v>
      </c>
      <c r="G13712" s="76" t="n">
        <v>0</v>
      </c>
      <c r="H13712" s="76" t="n">
        <v>0</v>
      </c>
      <c r="I13712" s="76" t="n">
        <v>0</v>
      </c>
      <c r="J13712" s="76" t="n">
        <v>0</v>
      </c>
      <c r="L13712" s="79" t="n">
        <f aca="false">F13712-H13712-J13712</f>
        <v>0</v>
      </c>
    </row>
    <row r="13713" customFormat="false" ht="12.75" hidden="false" customHeight="false" outlineLevel="0" collapsed="false">
      <c r="B13713" s="78" t="s">
        <v>597</v>
      </c>
      <c r="C13713" s="76" t="n">
        <v>5</v>
      </c>
      <c r="D13713" s="76" t="n">
        <v>27.2</v>
      </c>
      <c r="E13713" s="76" t="n">
        <v>5</v>
      </c>
      <c r="F13713" s="76" t="n">
        <v>18.5</v>
      </c>
      <c r="G13713" s="76" t="n">
        <v>5</v>
      </c>
      <c r="H13713" s="76" t="n">
        <v>18.5</v>
      </c>
      <c r="I13713" s="76" t="n">
        <v>0</v>
      </c>
      <c r="J13713" s="76" t="n">
        <v>0</v>
      </c>
      <c r="L13713" s="79" t="n">
        <f aca="false">F13713-H13713-J13713</f>
        <v>0</v>
      </c>
    </row>
    <row r="13714" customFormat="false" ht="12.75" hidden="false" customHeight="false" outlineLevel="0" collapsed="false">
      <c r="B13714" s="78" t="s">
        <v>598</v>
      </c>
      <c r="C13714" s="76" t="n">
        <v>3</v>
      </c>
      <c r="D13714" s="76" t="n">
        <v>99.8</v>
      </c>
      <c r="E13714" s="76" t="n">
        <v>3</v>
      </c>
      <c r="F13714" s="76" t="n">
        <v>94.8</v>
      </c>
      <c r="G13714" s="76" t="n">
        <v>3</v>
      </c>
      <c r="H13714" s="76" t="n">
        <v>94.8</v>
      </c>
      <c r="I13714" s="76" t="n">
        <v>0</v>
      </c>
      <c r="J13714" s="76" t="n">
        <v>0</v>
      </c>
      <c r="L13714" s="79" t="n">
        <f aca="false">F13714-H13714-J13714</f>
        <v>0</v>
      </c>
    </row>
    <row r="13715" customFormat="false" ht="12.75" hidden="false" customHeight="false" outlineLevel="0" collapsed="false">
      <c r="B13715" s="78" t="s">
        <v>599</v>
      </c>
      <c r="C13715" s="76" t="n">
        <v>4</v>
      </c>
      <c r="D13715" s="76" t="n">
        <v>198.6</v>
      </c>
      <c r="E13715" s="76" t="n">
        <v>4</v>
      </c>
      <c r="F13715" s="76" t="n">
        <v>160.6</v>
      </c>
      <c r="G13715" s="76" t="n">
        <v>4</v>
      </c>
      <c r="H13715" s="76" t="n">
        <v>160.6</v>
      </c>
      <c r="I13715" s="76" t="n">
        <v>0</v>
      </c>
      <c r="J13715" s="76" t="n">
        <v>0</v>
      </c>
      <c r="L13715" s="79" t="n">
        <f aca="false">F13715-H13715-J13715</f>
        <v>0</v>
      </c>
    </row>
    <row r="13716" customFormat="false" ht="12.75" hidden="false" customHeight="false" outlineLevel="0" collapsed="false">
      <c r="B13716" s="78" t="s">
        <v>600</v>
      </c>
      <c r="C13716" s="76" t="n">
        <v>8</v>
      </c>
      <c r="D13716" s="76" t="n">
        <v>157.8</v>
      </c>
      <c r="E13716" s="76" t="n">
        <v>8</v>
      </c>
      <c r="F13716" s="76" t="n">
        <v>146.4</v>
      </c>
      <c r="G13716" s="76" t="n">
        <v>8</v>
      </c>
      <c r="H13716" s="76" t="n">
        <v>146.4</v>
      </c>
      <c r="I13716" s="76" t="n">
        <v>0</v>
      </c>
      <c r="J13716" s="76" t="n">
        <v>0</v>
      </c>
      <c r="L13716" s="79" t="n">
        <f aca="false">F13716-H13716-J13716</f>
        <v>0</v>
      </c>
    </row>
    <row r="13717" customFormat="false" ht="12.75" hidden="false" customHeight="false" outlineLevel="0" collapsed="false">
      <c r="B13717" s="78" t="s">
        <v>601</v>
      </c>
      <c r="C13717" s="76" t="n">
        <v>25</v>
      </c>
      <c r="D13717" s="79" t="n">
        <v>1269.4</v>
      </c>
      <c r="E13717" s="76" t="n">
        <v>25</v>
      </c>
      <c r="F13717" s="79" t="n">
        <v>1135.2</v>
      </c>
      <c r="G13717" s="76" t="n">
        <v>25</v>
      </c>
      <c r="H13717" s="79" t="n">
        <v>1122.6</v>
      </c>
      <c r="I13717" s="76" t="n">
        <v>4</v>
      </c>
      <c r="J13717" s="76" t="n">
        <v>12.6</v>
      </c>
      <c r="L13717" s="79" t="n">
        <f aca="false">F13717-H13717-J13717</f>
        <v>1.36779476633819E-013</v>
      </c>
    </row>
    <row r="13718" customFormat="false" ht="12.75" hidden="false" customHeight="false" outlineLevel="0" collapsed="false">
      <c r="B13718" s="78" t="s">
        <v>531</v>
      </c>
      <c r="C13718" s="76" t="n">
        <v>95</v>
      </c>
      <c r="D13718" s="79" t="n">
        <v>1565.7</v>
      </c>
      <c r="E13718" s="76" t="n">
        <v>95</v>
      </c>
      <c r="F13718" s="79" t="n">
        <v>1387.6</v>
      </c>
      <c r="G13718" s="76" t="n">
        <v>95</v>
      </c>
      <c r="H13718" s="79" t="n">
        <v>1387.6</v>
      </c>
      <c r="I13718" s="76" t="n">
        <v>0</v>
      </c>
      <c r="J13718" s="76" t="n">
        <v>0</v>
      </c>
      <c r="L13718" s="79" t="n">
        <f aca="false">F13718-H13718-J13718</f>
        <v>0</v>
      </c>
    </row>
    <row r="13719" customFormat="false" ht="12.75" hidden="false" customHeight="false" outlineLevel="0" collapsed="false">
      <c r="B13719" s="78" t="s">
        <v>532</v>
      </c>
      <c r="C13719" s="76" t="n">
        <v>98</v>
      </c>
      <c r="D13719" s="76" t="n">
        <v>732.4</v>
      </c>
      <c r="E13719" s="76" t="n">
        <v>98</v>
      </c>
      <c r="F13719" s="76" t="n">
        <v>635</v>
      </c>
      <c r="G13719" s="76" t="n">
        <v>98</v>
      </c>
      <c r="H13719" s="76" t="n">
        <v>634</v>
      </c>
      <c r="I13719" s="76" t="n">
        <v>1</v>
      </c>
      <c r="J13719" s="76" t="n">
        <v>1</v>
      </c>
      <c r="L13719" s="79" t="n">
        <f aca="false">F13719-H13719-J13719</f>
        <v>0</v>
      </c>
    </row>
    <row r="13720" customFormat="false" ht="12.75" hidden="false" customHeight="false" outlineLevel="0" collapsed="false">
      <c r="B13720" s="78" t="s">
        <v>602</v>
      </c>
      <c r="C13720" s="76" t="n">
        <v>16</v>
      </c>
      <c r="D13720" s="76" t="n">
        <v>385.5</v>
      </c>
      <c r="E13720" s="76" t="n">
        <v>16</v>
      </c>
      <c r="F13720" s="76" t="n">
        <v>355.5</v>
      </c>
      <c r="G13720" s="76" t="n">
        <v>16</v>
      </c>
      <c r="H13720" s="76" t="n">
        <v>355.5</v>
      </c>
      <c r="I13720" s="76" t="n">
        <v>0</v>
      </c>
      <c r="J13720" s="76" t="n">
        <v>0</v>
      </c>
      <c r="L13720" s="79" t="n">
        <f aca="false">F13720-H13720-J13720</f>
        <v>0</v>
      </c>
    </row>
    <row r="13721" customFormat="false" ht="12.75" hidden="false" customHeight="false" outlineLevel="0" collapsed="false">
      <c r="B13721" s="78" t="s">
        <v>603</v>
      </c>
      <c r="C13721" s="76" t="n">
        <v>15</v>
      </c>
      <c r="D13721" s="76" t="n">
        <v>738.9</v>
      </c>
      <c r="E13721" s="76" t="n">
        <v>15</v>
      </c>
      <c r="F13721" s="76" t="n">
        <v>639</v>
      </c>
      <c r="G13721" s="76" t="n">
        <v>15</v>
      </c>
      <c r="H13721" s="76" t="n">
        <v>639</v>
      </c>
      <c r="I13721" s="76" t="n">
        <v>0</v>
      </c>
      <c r="J13721" s="76" t="n">
        <v>0</v>
      </c>
      <c r="L13721" s="79" t="n">
        <f aca="false">F13721-H13721-J13721</f>
        <v>0</v>
      </c>
    </row>
    <row r="13722" customFormat="false" ht="12.75" hidden="false" customHeight="false" outlineLevel="0" collapsed="false">
      <c r="B13722" s="78" t="s">
        <v>604</v>
      </c>
      <c r="C13722" s="76" t="n">
        <v>6</v>
      </c>
      <c r="D13722" s="76" t="n">
        <v>428</v>
      </c>
      <c r="E13722" s="76" t="n">
        <v>6</v>
      </c>
      <c r="F13722" s="76" t="n">
        <v>382.6</v>
      </c>
      <c r="G13722" s="76" t="n">
        <v>6</v>
      </c>
      <c r="H13722" s="76" t="n">
        <v>372</v>
      </c>
      <c r="I13722" s="76" t="n">
        <v>2</v>
      </c>
      <c r="J13722" s="76" t="n">
        <v>10.6</v>
      </c>
      <c r="L13722" s="79" t="n">
        <f aca="false">F13722-H13722-J13722</f>
        <v>0</v>
      </c>
    </row>
    <row r="13723" customFormat="false" ht="12.75" hidden="false" customHeight="false" outlineLevel="0" collapsed="false">
      <c r="B13723" s="78" t="s">
        <v>605</v>
      </c>
      <c r="C13723" s="76" t="n">
        <v>3</v>
      </c>
      <c r="D13723" s="76" t="n">
        <v>441.8</v>
      </c>
      <c r="E13723" s="76" t="n">
        <v>3</v>
      </c>
      <c r="F13723" s="76" t="n">
        <v>393.1</v>
      </c>
      <c r="G13723" s="76" t="n">
        <v>3</v>
      </c>
      <c r="H13723" s="76" t="n">
        <v>392.1</v>
      </c>
      <c r="I13723" s="76" t="n">
        <v>1</v>
      </c>
      <c r="J13723" s="76" t="n">
        <v>1</v>
      </c>
      <c r="L13723" s="79" t="n">
        <f aca="false">F13723-H13723-J13723</f>
        <v>0</v>
      </c>
    </row>
    <row r="13724" customFormat="false" ht="12.75" hidden="false" customHeight="false" outlineLevel="0" collapsed="false">
      <c r="B13724" s="78" t="s">
        <v>606</v>
      </c>
      <c r="C13724" s="76" t="n">
        <v>2</v>
      </c>
      <c r="D13724" s="76" t="n">
        <v>591.9</v>
      </c>
      <c r="E13724" s="76" t="n">
        <v>2</v>
      </c>
      <c r="F13724" s="76" t="n">
        <v>537.9</v>
      </c>
      <c r="G13724" s="76" t="n">
        <v>2</v>
      </c>
      <c r="H13724" s="76" t="n">
        <v>537.9</v>
      </c>
      <c r="I13724" s="76" t="n">
        <v>0</v>
      </c>
      <c r="J13724" s="76" t="n">
        <v>0</v>
      </c>
      <c r="L13724" s="79" t="n">
        <f aca="false">F13724-H13724-J13724</f>
        <v>0</v>
      </c>
    </row>
    <row r="13725" customFormat="false" ht="12.75" hidden="false" customHeight="false" outlineLevel="0" collapsed="false">
      <c r="B13725" s="78" t="s">
        <v>607</v>
      </c>
      <c r="C13725" s="76" t="n">
        <v>0</v>
      </c>
      <c r="D13725" s="76" t="n">
        <v>0</v>
      </c>
      <c r="E13725" s="76" t="n">
        <v>0</v>
      </c>
      <c r="F13725" s="76" t="n">
        <v>0</v>
      </c>
      <c r="G13725" s="76" t="n">
        <v>0</v>
      </c>
      <c r="H13725" s="76" t="n">
        <v>0</v>
      </c>
      <c r="I13725" s="76" t="n">
        <v>0</v>
      </c>
      <c r="J13725" s="76" t="n">
        <v>0</v>
      </c>
      <c r="L13725" s="79" t="n">
        <f aca="false">F13725-H13725-J13725</f>
        <v>0</v>
      </c>
    </row>
    <row r="13726" customFormat="false" ht="12.75" hidden="false" customHeight="false" outlineLevel="0" collapsed="false">
      <c r="B13726" s="78" t="s">
        <v>608</v>
      </c>
      <c r="C13726" s="76" t="n">
        <v>0</v>
      </c>
      <c r="D13726" s="76" t="n">
        <v>0</v>
      </c>
      <c r="E13726" s="76" t="n">
        <v>0</v>
      </c>
      <c r="F13726" s="76" t="n">
        <v>0</v>
      </c>
      <c r="G13726" s="76" t="n">
        <v>0</v>
      </c>
      <c r="H13726" s="76" t="n">
        <v>0</v>
      </c>
      <c r="I13726" s="76" t="n">
        <v>0</v>
      </c>
      <c r="J13726" s="76" t="n">
        <v>0</v>
      </c>
      <c r="L13726" s="79" t="n">
        <f aca="false">F13726-H13726-J13726</f>
        <v>0</v>
      </c>
    </row>
    <row r="13727" customFormat="false" ht="12.75" hidden="false" customHeight="false" outlineLevel="0" collapsed="false">
      <c r="B13727" s="78" t="s">
        <v>609</v>
      </c>
      <c r="C13727" s="76" t="n">
        <v>0</v>
      </c>
      <c r="D13727" s="76" t="n">
        <v>0</v>
      </c>
      <c r="E13727" s="76" t="n">
        <v>0</v>
      </c>
      <c r="F13727" s="76" t="n">
        <v>0</v>
      </c>
      <c r="G13727" s="76" t="n">
        <v>0</v>
      </c>
      <c r="H13727" s="76" t="n">
        <v>0</v>
      </c>
      <c r="I13727" s="76" t="n">
        <v>0</v>
      </c>
      <c r="J13727" s="76" t="n">
        <v>0</v>
      </c>
      <c r="L13727" s="79" t="n">
        <f aca="false">F13727-H13727-J13727</f>
        <v>0</v>
      </c>
    </row>
    <row r="13728" customFormat="false" ht="12.75" hidden="false" customHeight="false" outlineLevel="0" collapsed="false">
      <c r="B13728" s="78" t="s">
        <v>541</v>
      </c>
      <c r="C13728" s="76" t="n">
        <v>0</v>
      </c>
      <c r="D13728" s="76" t="n">
        <v>0</v>
      </c>
      <c r="E13728" s="76" t="n">
        <v>0</v>
      </c>
      <c r="F13728" s="76" t="n">
        <v>0</v>
      </c>
      <c r="G13728" s="76" t="n">
        <v>0</v>
      </c>
      <c r="H13728" s="76" t="n">
        <v>0</v>
      </c>
      <c r="I13728" s="76" t="n">
        <v>0</v>
      </c>
      <c r="J13728" s="76" t="n">
        <v>0</v>
      </c>
      <c r="L13728" s="79" t="n">
        <f aca="false">F13728-H13728-J13728</f>
        <v>0</v>
      </c>
    </row>
    <row r="13729" customFormat="false" ht="12.75" hidden="false" customHeight="false" outlineLevel="0" collapsed="false">
      <c r="B13729" s="78"/>
      <c r="L13729" s="79" t="n">
        <f aca="false">F13729-H13729-J13729</f>
        <v>0</v>
      </c>
    </row>
    <row r="13730" customFormat="false" ht="12.75" hidden="false" customHeight="false" outlineLevel="0" collapsed="false">
      <c r="B13730" s="78" t="s">
        <v>486</v>
      </c>
      <c r="C13730" s="76" t="n">
        <v>12</v>
      </c>
      <c r="L13730" s="79" t="n">
        <f aca="false">F13730-H13730-J13730</f>
        <v>0</v>
      </c>
    </row>
    <row r="13731" customFormat="false" ht="12.75" hidden="false" customHeight="false" outlineLevel="0" collapsed="false">
      <c r="L13731" s="79" t="n">
        <f aca="false">F13731-H13731-J13731</f>
        <v>0</v>
      </c>
    </row>
    <row r="13732" customFormat="false" ht="12.75" hidden="false" customHeight="false" outlineLevel="0" collapsed="false">
      <c r="B13732" s="12" t="s">
        <v>480</v>
      </c>
      <c r="C13732" s="12" t="s">
        <v>581</v>
      </c>
      <c r="D13732" s="12" t="s">
        <v>582</v>
      </c>
      <c r="L13732" s="79" t="n">
        <f aca="false">F13732-H13732-J13732</f>
        <v>0</v>
      </c>
    </row>
    <row r="13733" customFormat="false" ht="12.75" hidden="false" customHeight="false" outlineLevel="0" collapsed="false">
      <c r="B13733" s="12" t="s">
        <v>414</v>
      </c>
      <c r="C13733" s="12" t="n">
        <v>855138</v>
      </c>
      <c r="D13733" s="12"/>
      <c r="L13733" s="79" t="n">
        <f aca="false">F13733-H13733-J13733</f>
        <v>0</v>
      </c>
    </row>
    <row r="13734" customFormat="false" ht="12.75" hidden="false" customHeight="false" outlineLevel="0" collapsed="false">
      <c r="L13734" s="79" t="n">
        <f aca="false">F13734-H13734-J13734</f>
        <v>0</v>
      </c>
    </row>
    <row r="13735" customFormat="false" ht="12.75" hidden="false" customHeight="false" outlineLevel="0" collapsed="false">
      <c r="B13735" s="78" t="s">
        <v>583</v>
      </c>
      <c r="C13735" s="76" t="n">
        <v>687</v>
      </c>
      <c r="D13735" s="79" t="n">
        <v>11956.7</v>
      </c>
      <c r="E13735" s="76" t="n">
        <v>686</v>
      </c>
      <c r="F13735" s="79" t="n">
        <v>8763.4</v>
      </c>
      <c r="G13735" s="76" t="n">
        <v>686</v>
      </c>
      <c r="H13735" s="79" t="n">
        <v>8679.4</v>
      </c>
      <c r="I13735" s="76" t="n">
        <v>27</v>
      </c>
      <c r="J13735" s="76" t="n">
        <v>84</v>
      </c>
      <c r="L13735" s="79" t="n">
        <f aca="false">F13735-H13735-J13735</f>
        <v>0</v>
      </c>
    </row>
    <row r="13736" customFormat="false" ht="12.75" hidden="false" customHeight="false" outlineLevel="0" collapsed="false">
      <c r="B13736" s="78" t="s">
        <v>584</v>
      </c>
      <c r="C13736" s="76" t="n">
        <v>2</v>
      </c>
      <c r="D13736" s="76" t="n">
        <v>1.1</v>
      </c>
      <c r="E13736" s="76" t="n">
        <v>2</v>
      </c>
      <c r="F13736" s="76" t="n">
        <v>0.7</v>
      </c>
      <c r="G13736" s="76" t="n">
        <v>2</v>
      </c>
      <c r="H13736" s="76" t="n">
        <v>0.7</v>
      </c>
      <c r="I13736" s="76" t="n">
        <v>0</v>
      </c>
      <c r="J13736" s="76" t="n">
        <v>0</v>
      </c>
      <c r="L13736" s="79" t="n">
        <f aca="false">F13736-H13736-J13736</f>
        <v>0</v>
      </c>
    </row>
    <row r="13737" customFormat="false" ht="12.75" hidden="false" customHeight="false" outlineLevel="0" collapsed="false">
      <c r="B13737" s="78" t="s">
        <v>585</v>
      </c>
      <c r="C13737" s="76" t="n">
        <v>8</v>
      </c>
      <c r="D13737" s="76" t="n">
        <v>11.4</v>
      </c>
      <c r="E13737" s="76" t="n">
        <v>7</v>
      </c>
      <c r="F13737" s="76" t="n">
        <v>7.9</v>
      </c>
      <c r="G13737" s="76" t="n">
        <v>7</v>
      </c>
      <c r="H13737" s="76" t="n">
        <v>7.9</v>
      </c>
      <c r="I13737" s="76" t="n">
        <v>0</v>
      </c>
      <c r="J13737" s="76" t="n">
        <v>0</v>
      </c>
      <c r="L13737" s="79" t="n">
        <f aca="false">F13737-H13737-J13737</f>
        <v>0</v>
      </c>
    </row>
    <row r="13738" customFormat="false" ht="12.75" hidden="false" customHeight="false" outlineLevel="0" collapsed="false">
      <c r="B13738" s="78" t="s">
        <v>586</v>
      </c>
      <c r="C13738" s="76" t="n">
        <v>34</v>
      </c>
      <c r="D13738" s="76" t="n">
        <v>118.3</v>
      </c>
      <c r="E13738" s="76" t="n">
        <v>34</v>
      </c>
      <c r="F13738" s="76" t="n">
        <v>96.6</v>
      </c>
      <c r="G13738" s="76" t="n">
        <v>34</v>
      </c>
      <c r="H13738" s="76" t="n">
        <v>95.6</v>
      </c>
      <c r="I13738" s="76" t="n">
        <v>1</v>
      </c>
      <c r="J13738" s="76" t="n">
        <v>1</v>
      </c>
      <c r="L13738" s="79" t="n">
        <f aca="false">F13738-H13738-J13738</f>
        <v>0</v>
      </c>
    </row>
    <row r="13739" customFormat="false" ht="12.75" hidden="false" customHeight="false" outlineLevel="0" collapsed="false">
      <c r="B13739" s="78" t="s">
        <v>587</v>
      </c>
      <c r="C13739" s="76" t="n">
        <v>117</v>
      </c>
      <c r="D13739" s="76" t="n">
        <v>810.8</v>
      </c>
      <c r="E13739" s="76" t="n">
        <v>117</v>
      </c>
      <c r="F13739" s="76" t="n">
        <v>632.7</v>
      </c>
      <c r="G13739" s="76" t="n">
        <v>117</v>
      </c>
      <c r="H13739" s="76" t="n">
        <v>626.7</v>
      </c>
      <c r="I13739" s="76" t="n">
        <v>5</v>
      </c>
      <c r="J13739" s="76" t="n">
        <v>6</v>
      </c>
      <c r="L13739" s="79" t="n">
        <f aca="false">F13739-H13739-J13739</f>
        <v>0</v>
      </c>
    </row>
    <row r="13740" customFormat="false" ht="12.75" hidden="false" customHeight="false" outlineLevel="0" collapsed="false">
      <c r="B13740" s="78" t="s">
        <v>588</v>
      </c>
      <c r="C13740" s="76" t="n">
        <v>357</v>
      </c>
      <c r="D13740" s="79" t="n">
        <v>5357.7</v>
      </c>
      <c r="E13740" s="76" t="n">
        <v>357</v>
      </c>
      <c r="F13740" s="79" t="n">
        <v>4055.3</v>
      </c>
      <c r="G13740" s="76" t="n">
        <v>357</v>
      </c>
      <c r="H13740" s="79" t="n">
        <v>4031.9</v>
      </c>
      <c r="I13740" s="76" t="n">
        <v>8</v>
      </c>
      <c r="J13740" s="76" t="n">
        <v>23.4</v>
      </c>
      <c r="L13740" s="79" t="n">
        <f aca="false">F13740-H13740-J13740</f>
        <v>9.2370555648813E-014</v>
      </c>
    </row>
    <row r="13741" customFormat="false" ht="12.75" hidden="false" customHeight="false" outlineLevel="0" collapsed="false">
      <c r="B13741" s="78" t="s">
        <v>589</v>
      </c>
      <c r="C13741" s="76" t="n">
        <v>155</v>
      </c>
      <c r="D13741" s="79" t="n">
        <v>4698.8</v>
      </c>
      <c r="E13741" s="76" t="n">
        <v>155</v>
      </c>
      <c r="F13741" s="79" t="n">
        <v>3371.6</v>
      </c>
      <c r="G13741" s="76" t="n">
        <v>155</v>
      </c>
      <c r="H13741" s="79" t="n">
        <v>3322.4</v>
      </c>
      <c r="I13741" s="76" t="n">
        <v>11</v>
      </c>
      <c r="J13741" s="76" t="n">
        <v>49.2</v>
      </c>
      <c r="L13741" s="79" t="n">
        <f aca="false">F13741-H13741-J13741</f>
        <v>-1.84741111297626E-013</v>
      </c>
    </row>
    <row r="13742" customFormat="false" ht="12.75" hidden="false" customHeight="false" outlineLevel="0" collapsed="false">
      <c r="B13742" s="78" t="s">
        <v>590</v>
      </c>
      <c r="C13742" s="76" t="n">
        <v>12</v>
      </c>
      <c r="D13742" s="76" t="n">
        <v>687.4</v>
      </c>
      <c r="E13742" s="76" t="n">
        <v>12</v>
      </c>
      <c r="F13742" s="76" t="n">
        <v>433.4</v>
      </c>
      <c r="G13742" s="76" t="n">
        <v>12</v>
      </c>
      <c r="H13742" s="76" t="n">
        <v>429</v>
      </c>
      <c r="I13742" s="76" t="n">
        <v>2</v>
      </c>
      <c r="J13742" s="76" t="n">
        <v>4.4</v>
      </c>
      <c r="L13742" s="79" t="n">
        <f aca="false">F13742-H13742-J13742</f>
        <v>-2.30926389122033E-014</v>
      </c>
    </row>
    <row r="13743" customFormat="false" ht="12.75" hidden="false" customHeight="false" outlineLevel="0" collapsed="false">
      <c r="B13743" s="78" t="s">
        <v>591</v>
      </c>
      <c r="C13743" s="76" t="n">
        <v>2</v>
      </c>
      <c r="D13743" s="76" t="n">
        <v>271.2</v>
      </c>
      <c r="E13743" s="76" t="n">
        <v>2</v>
      </c>
      <c r="F13743" s="76" t="n">
        <v>165.2</v>
      </c>
      <c r="G13743" s="76" t="n">
        <v>2</v>
      </c>
      <c r="H13743" s="76" t="n">
        <v>165.2</v>
      </c>
      <c r="I13743" s="76" t="n">
        <v>0</v>
      </c>
      <c r="J13743" s="76" t="n">
        <v>0</v>
      </c>
      <c r="L13743" s="79" t="n">
        <f aca="false">F13743-H13743-J13743</f>
        <v>0</v>
      </c>
    </row>
    <row r="13744" customFormat="false" ht="12.75" hidden="false" customHeight="false" outlineLevel="0" collapsed="false">
      <c r="B13744" s="78" t="s">
        <v>592</v>
      </c>
      <c r="C13744" s="76" t="n">
        <v>0</v>
      </c>
      <c r="D13744" s="76" t="n">
        <v>0</v>
      </c>
      <c r="E13744" s="76" t="n">
        <v>0</v>
      </c>
      <c r="F13744" s="76" t="n">
        <v>0</v>
      </c>
      <c r="G13744" s="76" t="n">
        <v>0</v>
      </c>
      <c r="H13744" s="76" t="n">
        <v>0</v>
      </c>
      <c r="I13744" s="76" t="n">
        <v>0</v>
      </c>
      <c r="J13744" s="76" t="n">
        <v>0</v>
      </c>
      <c r="L13744" s="79" t="n">
        <f aca="false">F13744-H13744-J13744</f>
        <v>0</v>
      </c>
    </row>
    <row r="13745" customFormat="false" ht="12.75" hidden="false" customHeight="false" outlineLevel="0" collapsed="false">
      <c r="B13745" s="78" t="s">
        <v>593</v>
      </c>
      <c r="C13745" s="76" t="n">
        <v>0</v>
      </c>
      <c r="D13745" s="76" t="n">
        <v>0</v>
      </c>
      <c r="E13745" s="76" t="n">
        <v>0</v>
      </c>
      <c r="F13745" s="76" t="n">
        <v>0</v>
      </c>
      <c r="G13745" s="76" t="n">
        <v>0</v>
      </c>
      <c r="H13745" s="76" t="n">
        <v>0</v>
      </c>
      <c r="I13745" s="76" t="n">
        <v>0</v>
      </c>
      <c r="J13745" s="76" t="n">
        <v>0</v>
      </c>
      <c r="L13745" s="79" t="n">
        <f aca="false">F13745-H13745-J13745</f>
        <v>0</v>
      </c>
    </row>
    <row r="13746" customFormat="false" ht="12.75" hidden="false" customHeight="false" outlineLevel="0" collapsed="false">
      <c r="B13746" s="78" t="s">
        <v>594</v>
      </c>
      <c r="C13746" s="76" t="n">
        <v>0</v>
      </c>
      <c r="D13746" s="76" t="n">
        <v>0</v>
      </c>
      <c r="E13746" s="76" t="n">
        <v>0</v>
      </c>
      <c r="F13746" s="76" t="n">
        <v>0</v>
      </c>
      <c r="G13746" s="76" t="n">
        <v>0</v>
      </c>
      <c r="H13746" s="76" t="n">
        <v>0</v>
      </c>
      <c r="I13746" s="76" t="n">
        <v>0</v>
      </c>
      <c r="J13746" s="76" t="n">
        <v>0</v>
      </c>
      <c r="L13746" s="79" t="n">
        <f aca="false">F13746-H13746-J13746</f>
        <v>0</v>
      </c>
    </row>
    <row r="13747" customFormat="false" ht="12.75" hidden="false" customHeight="false" outlineLevel="0" collapsed="false">
      <c r="B13747" s="78" t="s">
        <v>595</v>
      </c>
      <c r="C13747" s="76" t="n">
        <v>0</v>
      </c>
      <c r="D13747" s="76" t="n">
        <v>0</v>
      </c>
      <c r="E13747" s="76" t="n">
        <v>0</v>
      </c>
      <c r="F13747" s="76" t="n">
        <v>0</v>
      </c>
      <c r="G13747" s="76" t="n">
        <v>0</v>
      </c>
      <c r="H13747" s="76" t="n">
        <v>0</v>
      </c>
      <c r="I13747" s="76" t="n">
        <v>0</v>
      </c>
      <c r="J13747" s="76" t="n">
        <v>0</v>
      </c>
      <c r="L13747" s="79" t="n">
        <f aca="false">F13747-H13747-J13747</f>
        <v>0</v>
      </c>
    </row>
    <row r="13748" customFormat="false" ht="12.75" hidden="false" customHeight="false" outlineLevel="0" collapsed="false">
      <c r="B13748" s="78" t="s">
        <v>596</v>
      </c>
      <c r="C13748" s="76" t="n">
        <v>0</v>
      </c>
      <c r="D13748" s="76" t="n">
        <v>0</v>
      </c>
      <c r="E13748" s="76" t="n">
        <v>0</v>
      </c>
      <c r="F13748" s="76" t="n">
        <v>0</v>
      </c>
      <c r="G13748" s="76" t="n">
        <v>0</v>
      </c>
      <c r="H13748" s="76" t="n">
        <v>0</v>
      </c>
      <c r="I13748" s="76" t="n">
        <v>0</v>
      </c>
      <c r="J13748" s="76" t="n">
        <v>0</v>
      </c>
      <c r="L13748" s="79" t="n">
        <f aca="false">F13748-H13748-J13748</f>
        <v>0</v>
      </c>
    </row>
    <row r="13749" customFormat="false" ht="12.75" hidden="false" customHeight="false" outlineLevel="0" collapsed="false">
      <c r="B13749" s="78" t="s">
        <v>526</v>
      </c>
      <c r="C13749" s="76" t="n">
        <v>0</v>
      </c>
      <c r="D13749" s="76" t="n">
        <v>0</v>
      </c>
      <c r="E13749" s="76" t="n">
        <v>0</v>
      </c>
      <c r="F13749" s="76" t="n">
        <v>0</v>
      </c>
      <c r="G13749" s="76" t="n">
        <v>0</v>
      </c>
      <c r="H13749" s="76" t="n">
        <v>0</v>
      </c>
      <c r="I13749" s="76" t="n">
        <v>0</v>
      </c>
      <c r="J13749" s="76" t="n">
        <v>0</v>
      </c>
      <c r="L13749" s="79" t="n">
        <f aca="false">F13749-H13749-J13749</f>
        <v>0</v>
      </c>
    </row>
    <row r="13750" customFormat="false" ht="12.75" hidden="false" customHeight="false" outlineLevel="0" collapsed="false">
      <c r="B13750" s="78" t="s">
        <v>597</v>
      </c>
      <c r="C13750" s="76" t="n">
        <v>25</v>
      </c>
      <c r="D13750" s="76" t="n">
        <v>288.7</v>
      </c>
      <c r="E13750" s="76" t="n">
        <v>24</v>
      </c>
      <c r="F13750" s="76" t="n">
        <v>260.6</v>
      </c>
      <c r="G13750" s="76" t="n">
        <v>24</v>
      </c>
      <c r="H13750" s="76" t="n">
        <v>255.6</v>
      </c>
      <c r="I13750" s="76" t="n">
        <v>2</v>
      </c>
      <c r="J13750" s="76" t="n">
        <v>5</v>
      </c>
      <c r="L13750" s="79" t="n">
        <f aca="false">F13750-H13750-J13750</f>
        <v>2.8421709430404E-014</v>
      </c>
    </row>
    <row r="13751" customFormat="false" ht="12.75" hidden="false" customHeight="false" outlineLevel="0" collapsed="false">
      <c r="B13751" s="78" t="s">
        <v>598</v>
      </c>
      <c r="C13751" s="76" t="n">
        <v>24</v>
      </c>
      <c r="D13751" s="76" t="n">
        <v>470.9</v>
      </c>
      <c r="E13751" s="76" t="n">
        <v>24</v>
      </c>
      <c r="F13751" s="76" t="n">
        <v>366.7</v>
      </c>
      <c r="G13751" s="76" t="n">
        <v>24</v>
      </c>
      <c r="H13751" s="76" t="n">
        <v>343.7</v>
      </c>
      <c r="I13751" s="76" t="n">
        <v>5</v>
      </c>
      <c r="J13751" s="76" t="n">
        <v>23</v>
      </c>
      <c r="L13751" s="79" t="n">
        <f aca="false">F13751-H13751-J13751</f>
        <v>0</v>
      </c>
    </row>
    <row r="13752" customFormat="false" ht="12.75" hidden="false" customHeight="false" outlineLevel="0" collapsed="false">
      <c r="B13752" s="78" t="s">
        <v>599</v>
      </c>
      <c r="C13752" s="76" t="n">
        <v>14</v>
      </c>
      <c r="D13752" s="76" t="n">
        <v>239.2</v>
      </c>
      <c r="E13752" s="76" t="n">
        <v>14</v>
      </c>
      <c r="F13752" s="76" t="n">
        <v>167.5</v>
      </c>
      <c r="G13752" s="76" t="n">
        <v>14</v>
      </c>
      <c r="H13752" s="76" t="n">
        <v>154</v>
      </c>
      <c r="I13752" s="76" t="n">
        <v>4</v>
      </c>
      <c r="J13752" s="76" t="n">
        <v>13.5</v>
      </c>
      <c r="L13752" s="79" t="n">
        <f aca="false">F13752-H13752-J13752</f>
        <v>0</v>
      </c>
    </row>
    <row r="13753" customFormat="false" ht="12.75" hidden="false" customHeight="false" outlineLevel="0" collapsed="false">
      <c r="B13753" s="78" t="s">
        <v>600</v>
      </c>
      <c r="C13753" s="76" t="n">
        <v>42</v>
      </c>
      <c r="D13753" s="76" t="n">
        <v>790.5</v>
      </c>
      <c r="E13753" s="76" t="n">
        <v>42</v>
      </c>
      <c r="F13753" s="76" t="n">
        <v>601.3</v>
      </c>
      <c r="G13753" s="76" t="n">
        <v>42</v>
      </c>
      <c r="H13753" s="76" t="n">
        <v>564.4</v>
      </c>
      <c r="I13753" s="76" t="n">
        <v>10</v>
      </c>
      <c r="J13753" s="76" t="n">
        <v>36.9</v>
      </c>
      <c r="L13753" s="79" t="n">
        <f aca="false">F13753-H13753-J13753</f>
        <v>0</v>
      </c>
    </row>
    <row r="13754" customFormat="false" ht="12.75" hidden="false" customHeight="false" outlineLevel="0" collapsed="false">
      <c r="B13754" s="78" t="s">
        <v>601</v>
      </c>
      <c r="C13754" s="76" t="n">
        <v>370</v>
      </c>
      <c r="D13754" s="79" t="n">
        <v>7476.7</v>
      </c>
      <c r="E13754" s="76" t="n">
        <v>370</v>
      </c>
      <c r="F13754" s="79" t="n">
        <v>5413.5</v>
      </c>
      <c r="G13754" s="76" t="n">
        <v>370</v>
      </c>
      <c r="H13754" s="79" t="n">
        <v>5407.9</v>
      </c>
      <c r="I13754" s="76" t="n">
        <v>6</v>
      </c>
      <c r="J13754" s="76" t="n">
        <v>5.6</v>
      </c>
      <c r="L13754" s="79" t="n">
        <f aca="false">F13754-H13754-J13754</f>
        <v>3.64153152077051E-013</v>
      </c>
    </row>
    <row r="13755" customFormat="false" ht="12.75" hidden="false" customHeight="false" outlineLevel="0" collapsed="false">
      <c r="B13755" s="78" t="s">
        <v>531</v>
      </c>
      <c r="C13755" s="76" t="n">
        <v>212</v>
      </c>
      <c r="D13755" s="79" t="n">
        <v>2690.7</v>
      </c>
      <c r="E13755" s="76" t="n">
        <v>212</v>
      </c>
      <c r="F13755" s="79" t="n">
        <v>1953.8</v>
      </c>
      <c r="G13755" s="76" t="n">
        <v>212</v>
      </c>
      <c r="H13755" s="79" t="n">
        <v>1953.8</v>
      </c>
      <c r="I13755" s="76" t="n">
        <v>0</v>
      </c>
      <c r="J13755" s="76" t="n">
        <v>0</v>
      </c>
      <c r="L13755" s="79" t="n">
        <f aca="false">F13755-H13755-J13755</f>
        <v>0</v>
      </c>
    </row>
    <row r="13756" customFormat="false" ht="12.75" hidden="false" customHeight="false" outlineLevel="0" collapsed="false">
      <c r="B13756" s="78" t="s">
        <v>532</v>
      </c>
      <c r="C13756" s="76" t="n">
        <v>587</v>
      </c>
      <c r="D13756" s="79" t="n">
        <v>8082.1</v>
      </c>
      <c r="E13756" s="76" t="n">
        <v>586</v>
      </c>
      <c r="F13756" s="79" t="n">
        <v>6009.1</v>
      </c>
      <c r="G13756" s="76" t="n">
        <v>586</v>
      </c>
      <c r="H13756" s="79" t="n">
        <v>5970.7</v>
      </c>
      <c r="I13756" s="76" t="n">
        <v>16</v>
      </c>
      <c r="J13756" s="76" t="n">
        <v>38.4</v>
      </c>
      <c r="L13756" s="79" t="n">
        <f aca="false">F13756-H13756-J13756</f>
        <v>5.47117906535277E-013</v>
      </c>
    </row>
    <row r="13757" customFormat="false" ht="12.75" hidden="false" customHeight="false" outlineLevel="0" collapsed="false">
      <c r="B13757" s="78" t="s">
        <v>602</v>
      </c>
      <c r="C13757" s="76" t="n">
        <v>95</v>
      </c>
      <c r="D13757" s="79" t="n">
        <v>3405.1</v>
      </c>
      <c r="E13757" s="76" t="n">
        <v>95</v>
      </c>
      <c r="F13757" s="79" t="n">
        <v>2448.9</v>
      </c>
      <c r="G13757" s="76" t="n">
        <v>95</v>
      </c>
      <c r="H13757" s="79" t="n">
        <v>2404.7</v>
      </c>
      <c r="I13757" s="76" t="n">
        <v>10</v>
      </c>
      <c r="J13757" s="76" t="n">
        <v>44.2</v>
      </c>
      <c r="L13757" s="79" t="n">
        <f aca="false">F13757-H13757-J13757</f>
        <v>2.70006239588838E-013</v>
      </c>
    </row>
    <row r="13758" customFormat="false" ht="12.75" hidden="false" customHeight="false" outlineLevel="0" collapsed="false">
      <c r="B13758" s="78" t="s">
        <v>603</v>
      </c>
      <c r="C13758" s="76" t="n">
        <v>3</v>
      </c>
      <c r="D13758" s="76" t="n">
        <v>198.3</v>
      </c>
      <c r="E13758" s="76" t="n">
        <v>3</v>
      </c>
      <c r="F13758" s="76" t="n">
        <v>140.2</v>
      </c>
      <c r="G13758" s="76" t="n">
        <v>3</v>
      </c>
      <c r="H13758" s="76" t="n">
        <v>138.8</v>
      </c>
      <c r="I13758" s="76" t="n">
        <v>1</v>
      </c>
      <c r="J13758" s="76" t="n">
        <v>1.4</v>
      </c>
      <c r="L13758" s="79" t="n">
        <f aca="false">F13758-H13758-J13758</f>
        <v>-2.26485497023532E-014</v>
      </c>
    </row>
    <row r="13759" customFormat="false" ht="12.75" hidden="false" customHeight="false" outlineLevel="0" collapsed="false">
      <c r="B13759" s="78" t="s">
        <v>604</v>
      </c>
      <c r="C13759" s="76" t="n">
        <v>2</v>
      </c>
      <c r="D13759" s="76" t="n">
        <v>271.2</v>
      </c>
      <c r="E13759" s="76" t="n">
        <v>2</v>
      </c>
      <c r="F13759" s="76" t="n">
        <v>165.2</v>
      </c>
      <c r="G13759" s="76" t="n">
        <v>2</v>
      </c>
      <c r="H13759" s="76" t="n">
        <v>165.2</v>
      </c>
      <c r="I13759" s="76" t="n">
        <v>0</v>
      </c>
      <c r="J13759" s="76" t="n">
        <v>0</v>
      </c>
      <c r="L13759" s="79" t="n">
        <f aca="false">F13759-H13759-J13759</f>
        <v>0</v>
      </c>
    </row>
    <row r="13760" customFormat="false" ht="12.75" hidden="false" customHeight="false" outlineLevel="0" collapsed="false">
      <c r="B13760" s="78" t="s">
        <v>605</v>
      </c>
      <c r="C13760" s="76" t="n">
        <v>0</v>
      </c>
      <c r="D13760" s="76" t="n">
        <v>0</v>
      </c>
      <c r="E13760" s="76" t="n">
        <v>0</v>
      </c>
      <c r="F13760" s="76" t="n">
        <v>0</v>
      </c>
      <c r="G13760" s="76" t="n">
        <v>0</v>
      </c>
      <c r="H13760" s="76" t="n">
        <v>0</v>
      </c>
      <c r="I13760" s="76" t="n">
        <v>0</v>
      </c>
      <c r="J13760" s="76" t="n">
        <v>0</v>
      </c>
      <c r="L13760" s="79" t="n">
        <f aca="false">F13760-H13760-J13760</f>
        <v>0</v>
      </c>
    </row>
    <row r="13761" customFormat="false" ht="12.75" hidden="false" customHeight="false" outlineLevel="0" collapsed="false">
      <c r="B13761" s="78" t="s">
        <v>606</v>
      </c>
      <c r="C13761" s="76" t="n">
        <v>0</v>
      </c>
      <c r="D13761" s="76" t="n">
        <v>0</v>
      </c>
      <c r="E13761" s="76" t="n">
        <v>0</v>
      </c>
      <c r="F13761" s="76" t="n">
        <v>0</v>
      </c>
      <c r="G13761" s="76" t="n">
        <v>0</v>
      </c>
      <c r="H13761" s="76" t="n">
        <v>0</v>
      </c>
      <c r="I13761" s="76" t="n">
        <v>0</v>
      </c>
      <c r="J13761" s="76" t="n">
        <v>0</v>
      </c>
      <c r="L13761" s="79" t="n">
        <f aca="false">F13761-H13761-J13761</f>
        <v>0</v>
      </c>
    </row>
    <row r="13762" customFormat="false" ht="12.75" hidden="false" customHeight="false" outlineLevel="0" collapsed="false">
      <c r="B13762" s="78" t="s">
        <v>607</v>
      </c>
      <c r="C13762" s="76" t="n">
        <v>0</v>
      </c>
      <c r="D13762" s="76" t="n">
        <v>0</v>
      </c>
      <c r="E13762" s="76" t="n">
        <v>0</v>
      </c>
      <c r="F13762" s="76" t="n">
        <v>0</v>
      </c>
      <c r="G13762" s="76" t="n">
        <v>0</v>
      </c>
      <c r="H13762" s="76" t="n">
        <v>0</v>
      </c>
      <c r="I13762" s="76" t="n">
        <v>0</v>
      </c>
      <c r="J13762" s="76" t="n">
        <v>0</v>
      </c>
      <c r="L13762" s="79" t="n">
        <f aca="false">F13762-H13762-J13762</f>
        <v>0</v>
      </c>
    </row>
    <row r="13763" customFormat="false" ht="12.75" hidden="false" customHeight="false" outlineLevel="0" collapsed="false">
      <c r="B13763" s="78" t="s">
        <v>608</v>
      </c>
      <c r="C13763" s="76" t="n">
        <v>0</v>
      </c>
      <c r="D13763" s="76" t="n">
        <v>0</v>
      </c>
      <c r="E13763" s="76" t="n">
        <v>0</v>
      </c>
      <c r="F13763" s="76" t="n">
        <v>0</v>
      </c>
      <c r="G13763" s="76" t="n">
        <v>0</v>
      </c>
      <c r="H13763" s="76" t="n">
        <v>0</v>
      </c>
      <c r="I13763" s="76" t="n">
        <v>0</v>
      </c>
      <c r="J13763" s="76" t="n">
        <v>0</v>
      </c>
      <c r="L13763" s="79" t="n">
        <f aca="false">F13763-H13763-J13763</f>
        <v>0</v>
      </c>
    </row>
    <row r="13764" customFormat="false" ht="12.75" hidden="false" customHeight="false" outlineLevel="0" collapsed="false">
      <c r="B13764" s="78" t="s">
        <v>609</v>
      </c>
      <c r="C13764" s="76" t="n">
        <v>0</v>
      </c>
      <c r="D13764" s="76" t="n">
        <v>0</v>
      </c>
      <c r="E13764" s="76" t="n">
        <v>0</v>
      </c>
      <c r="F13764" s="76" t="n">
        <v>0</v>
      </c>
      <c r="G13764" s="76" t="n">
        <v>0</v>
      </c>
      <c r="H13764" s="76" t="n">
        <v>0</v>
      </c>
      <c r="I13764" s="76" t="n">
        <v>0</v>
      </c>
      <c r="J13764" s="76" t="n">
        <v>0</v>
      </c>
      <c r="L13764" s="79" t="n">
        <f aca="false">F13764-H13764-J13764</f>
        <v>0</v>
      </c>
    </row>
    <row r="13765" customFormat="false" ht="12.75" hidden="false" customHeight="false" outlineLevel="0" collapsed="false">
      <c r="B13765" s="78" t="s">
        <v>541</v>
      </c>
      <c r="C13765" s="76" t="n">
        <v>0</v>
      </c>
      <c r="D13765" s="76" t="n">
        <v>0</v>
      </c>
      <c r="E13765" s="76" t="n">
        <v>0</v>
      </c>
      <c r="F13765" s="76" t="n">
        <v>0</v>
      </c>
      <c r="G13765" s="76" t="n">
        <v>0</v>
      </c>
      <c r="H13765" s="76" t="n">
        <v>0</v>
      </c>
      <c r="I13765" s="76" t="n">
        <v>0</v>
      </c>
      <c r="J13765" s="76" t="n">
        <v>0</v>
      </c>
      <c r="L13765" s="79" t="n">
        <f aca="false">F13765-H13765-J13765</f>
        <v>0</v>
      </c>
    </row>
    <row r="13766" customFormat="false" ht="12.75" hidden="false" customHeight="false" outlineLevel="0" collapsed="false">
      <c r="B13766" s="78"/>
      <c r="L13766" s="79" t="n">
        <f aca="false">F13766-H13766-J13766</f>
        <v>0</v>
      </c>
    </row>
    <row r="13767" customFormat="false" ht="12.75" hidden="false" customHeight="false" outlineLevel="0" collapsed="false">
      <c r="B13767" s="78" t="s">
        <v>486</v>
      </c>
      <c r="C13767" s="76" t="n">
        <v>22</v>
      </c>
      <c r="L13767" s="79" t="n">
        <f aca="false">F13767-H13767-J13767</f>
        <v>0</v>
      </c>
    </row>
    <row r="13768" customFormat="false" ht="12.75" hidden="false" customHeight="false" outlineLevel="0" collapsed="false">
      <c r="L13768" s="79" t="n">
        <f aca="false">F13768-H13768-J13768</f>
        <v>0</v>
      </c>
    </row>
    <row r="13769" customFormat="false" ht="12.75" hidden="false" customHeight="false" outlineLevel="0" collapsed="false">
      <c r="B13769" s="12" t="s">
        <v>480</v>
      </c>
      <c r="C13769" s="12" t="s">
        <v>581</v>
      </c>
      <c r="D13769" s="12" t="s">
        <v>582</v>
      </c>
      <c r="L13769" s="79" t="n">
        <f aca="false">F13769-H13769-J13769</f>
        <v>0</v>
      </c>
    </row>
    <row r="13770" customFormat="false" ht="12.75" hidden="false" customHeight="false" outlineLevel="0" collapsed="false">
      <c r="B13770" s="12" t="s">
        <v>415</v>
      </c>
      <c r="C13770" s="12" t="n">
        <v>856185</v>
      </c>
      <c r="D13770" s="12"/>
      <c r="L13770" s="79" t="n">
        <f aca="false">F13770-H13770-J13770</f>
        <v>0</v>
      </c>
    </row>
    <row r="13771" customFormat="false" ht="12.75" hidden="false" customHeight="false" outlineLevel="0" collapsed="false">
      <c r="L13771" s="79" t="n">
        <f aca="false">F13771-H13771-J13771</f>
        <v>0</v>
      </c>
    </row>
    <row r="13772" customFormat="false" ht="12.75" hidden="false" customHeight="false" outlineLevel="0" collapsed="false">
      <c r="B13772" s="78" t="s">
        <v>583</v>
      </c>
      <c r="C13772" s="76" t="n">
        <v>333</v>
      </c>
      <c r="D13772" s="79" t="n">
        <v>4761.5</v>
      </c>
      <c r="E13772" s="76" t="n">
        <v>333</v>
      </c>
      <c r="F13772" s="79" t="n">
        <v>3770.8</v>
      </c>
      <c r="G13772" s="76" t="n">
        <v>330</v>
      </c>
      <c r="H13772" s="79" t="n">
        <v>3429.1</v>
      </c>
      <c r="I13772" s="76" t="n">
        <v>108</v>
      </c>
      <c r="J13772" s="76" t="n">
        <v>341.7</v>
      </c>
      <c r="L13772" s="79" t="n">
        <f aca="false">F13772-H13772-J13772</f>
        <v>0</v>
      </c>
    </row>
    <row r="13773" customFormat="false" ht="12.75" hidden="false" customHeight="false" outlineLevel="0" collapsed="false">
      <c r="B13773" s="78" t="s">
        <v>584</v>
      </c>
      <c r="C13773" s="76" t="n">
        <v>0</v>
      </c>
      <c r="D13773" s="76" t="n">
        <v>0</v>
      </c>
      <c r="E13773" s="76" t="n">
        <v>0</v>
      </c>
      <c r="F13773" s="76" t="n">
        <v>0</v>
      </c>
      <c r="G13773" s="76" t="n">
        <v>0</v>
      </c>
      <c r="H13773" s="76" t="n">
        <v>0</v>
      </c>
      <c r="I13773" s="76" t="n">
        <v>0</v>
      </c>
      <c r="J13773" s="76" t="n">
        <v>0</v>
      </c>
      <c r="L13773" s="79" t="n">
        <f aca="false">F13773-H13773-J13773</f>
        <v>0</v>
      </c>
    </row>
    <row r="13774" customFormat="false" ht="12.75" hidden="false" customHeight="false" outlineLevel="0" collapsed="false">
      <c r="B13774" s="78" t="s">
        <v>585</v>
      </c>
      <c r="C13774" s="76" t="n">
        <v>3</v>
      </c>
      <c r="D13774" s="76" t="n">
        <v>5.2</v>
      </c>
      <c r="E13774" s="76" t="n">
        <v>3</v>
      </c>
      <c r="F13774" s="76" t="n">
        <v>5.1</v>
      </c>
      <c r="G13774" s="76" t="n">
        <v>3</v>
      </c>
      <c r="H13774" s="76" t="n">
        <v>5.1</v>
      </c>
      <c r="I13774" s="76" t="n">
        <v>0</v>
      </c>
      <c r="J13774" s="76" t="n">
        <v>0</v>
      </c>
      <c r="L13774" s="79" t="n">
        <f aca="false">F13774-H13774-J13774</f>
        <v>0</v>
      </c>
    </row>
    <row r="13775" customFormat="false" ht="12.75" hidden="false" customHeight="false" outlineLevel="0" collapsed="false">
      <c r="B13775" s="78" t="s">
        <v>586</v>
      </c>
      <c r="C13775" s="76" t="n">
        <v>35</v>
      </c>
      <c r="D13775" s="76" t="n">
        <v>132.4</v>
      </c>
      <c r="E13775" s="76" t="n">
        <v>35</v>
      </c>
      <c r="F13775" s="76" t="n">
        <v>117.6</v>
      </c>
      <c r="G13775" s="76" t="n">
        <v>35</v>
      </c>
      <c r="H13775" s="76" t="n">
        <v>116.3</v>
      </c>
      <c r="I13775" s="76" t="n">
        <v>2</v>
      </c>
      <c r="J13775" s="76" t="n">
        <v>1.3</v>
      </c>
      <c r="L13775" s="79" t="n">
        <f aca="false">F13775-H13775-J13775</f>
        <v>0</v>
      </c>
    </row>
    <row r="13776" customFormat="false" ht="12.75" hidden="false" customHeight="false" outlineLevel="0" collapsed="false">
      <c r="B13776" s="78" t="s">
        <v>587</v>
      </c>
      <c r="C13776" s="76" t="n">
        <v>97</v>
      </c>
      <c r="D13776" s="76" t="n">
        <v>729.5</v>
      </c>
      <c r="E13776" s="76" t="n">
        <v>97</v>
      </c>
      <c r="F13776" s="76" t="n">
        <v>620.1</v>
      </c>
      <c r="G13776" s="76" t="n">
        <v>94</v>
      </c>
      <c r="H13776" s="76" t="n">
        <v>577.2</v>
      </c>
      <c r="I13776" s="76" t="n">
        <v>22</v>
      </c>
      <c r="J13776" s="76" t="n">
        <v>42.9</v>
      </c>
      <c r="L13776" s="79" t="n">
        <f aca="false">F13776-H13776-J13776</f>
        <v>0</v>
      </c>
    </row>
    <row r="13777" customFormat="false" ht="12.75" hidden="false" customHeight="false" outlineLevel="0" collapsed="false">
      <c r="B13777" s="78" t="s">
        <v>588</v>
      </c>
      <c r="C13777" s="76" t="n">
        <v>159</v>
      </c>
      <c r="D13777" s="79" t="n">
        <v>2438.6</v>
      </c>
      <c r="E13777" s="76" t="n">
        <v>159</v>
      </c>
      <c r="F13777" s="79" t="n">
        <v>1956.2</v>
      </c>
      <c r="G13777" s="76" t="n">
        <v>159</v>
      </c>
      <c r="H13777" s="79" t="n">
        <v>1770.9</v>
      </c>
      <c r="I13777" s="76" t="n">
        <v>64</v>
      </c>
      <c r="J13777" s="76" t="n">
        <v>185.3</v>
      </c>
      <c r="L13777" s="79" t="n">
        <f aca="false">F13777-H13777-J13777</f>
        <v>0</v>
      </c>
    </row>
    <row r="13778" customFormat="false" ht="12.75" hidden="false" customHeight="false" outlineLevel="0" collapsed="false">
      <c r="B13778" s="78" t="s">
        <v>589</v>
      </c>
      <c r="C13778" s="76" t="n">
        <v>32</v>
      </c>
      <c r="D13778" s="76" t="n">
        <v>990.7</v>
      </c>
      <c r="E13778" s="76" t="n">
        <v>32</v>
      </c>
      <c r="F13778" s="76" t="n">
        <v>749.8</v>
      </c>
      <c r="G13778" s="76" t="n">
        <v>32</v>
      </c>
      <c r="H13778" s="76" t="n">
        <v>660.6</v>
      </c>
      <c r="I13778" s="76" t="n">
        <v>18</v>
      </c>
      <c r="J13778" s="76" t="n">
        <v>89.2</v>
      </c>
      <c r="L13778" s="79" t="n">
        <f aca="false">F13778-H13778-J13778</f>
        <v>0</v>
      </c>
    </row>
    <row r="13779" customFormat="false" ht="12.75" hidden="false" customHeight="false" outlineLevel="0" collapsed="false">
      <c r="B13779" s="78" t="s">
        <v>590</v>
      </c>
      <c r="C13779" s="76" t="n">
        <v>6</v>
      </c>
      <c r="D13779" s="76" t="n">
        <v>356.6</v>
      </c>
      <c r="E13779" s="76" t="n">
        <v>6</v>
      </c>
      <c r="F13779" s="76" t="n">
        <v>255</v>
      </c>
      <c r="G13779" s="76" t="n">
        <v>6</v>
      </c>
      <c r="H13779" s="76" t="n">
        <v>232</v>
      </c>
      <c r="I13779" s="76" t="n">
        <v>2</v>
      </c>
      <c r="J13779" s="76" t="n">
        <v>23</v>
      </c>
      <c r="L13779" s="79" t="n">
        <f aca="false">F13779-H13779-J13779</f>
        <v>0</v>
      </c>
    </row>
    <row r="13780" customFormat="false" ht="12.75" hidden="false" customHeight="false" outlineLevel="0" collapsed="false">
      <c r="B13780" s="78" t="s">
        <v>591</v>
      </c>
      <c r="C13780" s="76" t="n">
        <v>1</v>
      </c>
      <c r="D13780" s="76" t="n">
        <v>108.5</v>
      </c>
      <c r="E13780" s="76" t="n">
        <v>1</v>
      </c>
      <c r="F13780" s="76" t="n">
        <v>67</v>
      </c>
      <c r="G13780" s="76" t="n">
        <v>1</v>
      </c>
      <c r="H13780" s="76" t="n">
        <v>67</v>
      </c>
      <c r="I13780" s="76" t="n">
        <v>0</v>
      </c>
      <c r="J13780" s="76" t="n">
        <v>0</v>
      </c>
      <c r="L13780" s="79" t="n">
        <f aca="false">F13780-H13780-J13780</f>
        <v>0</v>
      </c>
    </row>
    <row r="13781" customFormat="false" ht="12.75" hidden="false" customHeight="false" outlineLevel="0" collapsed="false">
      <c r="B13781" s="78" t="s">
        <v>592</v>
      </c>
      <c r="C13781" s="76" t="n">
        <v>0</v>
      </c>
      <c r="D13781" s="76" t="n">
        <v>0</v>
      </c>
      <c r="E13781" s="76" t="n">
        <v>0</v>
      </c>
      <c r="F13781" s="76" t="n">
        <v>0</v>
      </c>
      <c r="G13781" s="76" t="n">
        <v>0</v>
      </c>
      <c r="H13781" s="76" t="n">
        <v>0</v>
      </c>
      <c r="I13781" s="76" t="n">
        <v>0</v>
      </c>
      <c r="J13781" s="76" t="n">
        <v>0</v>
      </c>
      <c r="L13781" s="79" t="n">
        <f aca="false">F13781-H13781-J13781</f>
        <v>0</v>
      </c>
    </row>
    <row r="13782" customFormat="false" ht="12.75" hidden="false" customHeight="false" outlineLevel="0" collapsed="false">
      <c r="B13782" s="78" t="s">
        <v>593</v>
      </c>
      <c r="C13782" s="76" t="n">
        <v>0</v>
      </c>
      <c r="D13782" s="76" t="n">
        <v>0</v>
      </c>
      <c r="E13782" s="76" t="n">
        <v>0</v>
      </c>
      <c r="F13782" s="76" t="n">
        <v>0</v>
      </c>
      <c r="G13782" s="76" t="n">
        <v>0</v>
      </c>
      <c r="H13782" s="76" t="n">
        <v>0</v>
      </c>
      <c r="I13782" s="76" t="n">
        <v>0</v>
      </c>
      <c r="J13782" s="76" t="n">
        <v>0</v>
      </c>
      <c r="L13782" s="79" t="n">
        <f aca="false">F13782-H13782-J13782</f>
        <v>0</v>
      </c>
    </row>
    <row r="13783" customFormat="false" ht="12.75" hidden="false" customHeight="false" outlineLevel="0" collapsed="false">
      <c r="B13783" s="78" t="s">
        <v>594</v>
      </c>
      <c r="C13783" s="76" t="n">
        <v>0</v>
      </c>
      <c r="D13783" s="76" t="n">
        <v>0</v>
      </c>
      <c r="E13783" s="76" t="n">
        <v>0</v>
      </c>
      <c r="F13783" s="76" t="n">
        <v>0</v>
      </c>
      <c r="G13783" s="76" t="n">
        <v>0</v>
      </c>
      <c r="H13783" s="76" t="n">
        <v>0</v>
      </c>
      <c r="I13783" s="76" t="n">
        <v>0</v>
      </c>
      <c r="J13783" s="76" t="n">
        <v>0</v>
      </c>
      <c r="L13783" s="79" t="n">
        <f aca="false">F13783-H13783-J13783</f>
        <v>0</v>
      </c>
    </row>
    <row r="13784" customFormat="false" ht="12.75" hidden="false" customHeight="false" outlineLevel="0" collapsed="false">
      <c r="B13784" s="78" t="s">
        <v>595</v>
      </c>
      <c r="C13784" s="76" t="n">
        <v>0</v>
      </c>
      <c r="D13784" s="76" t="n">
        <v>0</v>
      </c>
      <c r="E13784" s="76" t="n">
        <v>0</v>
      </c>
      <c r="F13784" s="76" t="n">
        <v>0</v>
      </c>
      <c r="G13784" s="76" t="n">
        <v>0</v>
      </c>
      <c r="H13784" s="76" t="n">
        <v>0</v>
      </c>
      <c r="I13784" s="76" t="n">
        <v>0</v>
      </c>
      <c r="J13784" s="76" t="n">
        <v>0</v>
      </c>
      <c r="L13784" s="79" t="n">
        <f aca="false">F13784-H13784-J13784</f>
        <v>0</v>
      </c>
    </row>
    <row r="13785" customFormat="false" ht="12.75" hidden="false" customHeight="false" outlineLevel="0" collapsed="false">
      <c r="B13785" s="78" t="s">
        <v>596</v>
      </c>
      <c r="C13785" s="76" t="n">
        <v>0</v>
      </c>
      <c r="D13785" s="76" t="n">
        <v>0</v>
      </c>
      <c r="E13785" s="76" t="n">
        <v>0</v>
      </c>
      <c r="F13785" s="76" t="n">
        <v>0</v>
      </c>
      <c r="G13785" s="76" t="n">
        <v>0</v>
      </c>
      <c r="H13785" s="76" t="n">
        <v>0</v>
      </c>
      <c r="I13785" s="76" t="n">
        <v>0</v>
      </c>
      <c r="J13785" s="76" t="n">
        <v>0</v>
      </c>
      <c r="L13785" s="79" t="n">
        <f aca="false">F13785-H13785-J13785</f>
        <v>0</v>
      </c>
    </row>
    <row r="13786" customFormat="false" ht="12.75" hidden="false" customHeight="false" outlineLevel="0" collapsed="false">
      <c r="B13786" s="78" t="s">
        <v>526</v>
      </c>
      <c r="C13786" s="76" t="n">
        <v>0</v>
      </c>
      <c r="D13786" s="76" t="n">
        <v>0</v>
      </c>
      <c r="E13786" s="76" t="n">
        <v>0</v>
      </c>
      <c r="F13786" s="76" t="n">
        <v>0</v>
      </c>
      <c r="G13786" s="76" t="n">
        <v>0</v>
      </c>
      <c r="H13786" s="76" t="n">
        <v>0</v>
      </c>
      <c r="I13786" s="76" t="n">
        <v>0</v>
      </c>
      <c r="J13786" s="76" t="n">
        <v>0</v>
      </c>
      <c r="L13786" s="79" t="n">
        <f aca="false">F13786-H13786-J13786</f>
        <v>0</v>
      </c>
    </row>
    <row r="13787" customFormat="false" ht="12.75" hidden="false" customHeight="false" outlineLevel="0" collapsed="false">
      <c r="B13787" s="78" t="s">
        <v>597</v>
      </c>
      <c r="C13787" s="76" t="n">
        <v>9</v>
      </c>
      <c r="D13787" s="76" t="n">
        <v>154.1</v>
      </c>
      <c r="E13787" s="76" t="n">
        <v>9</v>
      </c>
      <c r="F13787" s="76" t="n">
        <v>117.1</v>
      </c>
      <c r="G13787" s="76" t="n">
        <v>6</v>
      </c>
      <c r="H13787" s="76" t="n">
        <v>84.5</v>
      </c>
      <c r="I13787" s="76" t="n">
        <v>6</v>
      </c>
      <c r="J13787" s="76" t="n">
        <v>32.6</v>
      </c>
      <c r="L13787" s="79" t="n">
        <f aca="false">F13787-H13787-J13787</f>
        <v>0</v>
      </c>
    </row>
    <row r="13788" customFormat="false" ht="12.75" hidden="false" customHeight="false" outlineLevel="0" collapsed="false">
      <c r="B13788" s="78" t="s">
        <v>598</v>
      </c>
      <c r="C13788" s="76" t="n">
        <v>12</v>
      </c>
      <c r="D13788" s="76" t="n">
        <v>159.8</v>
      </c>
      <c r="E13788" s="76" t="n">
        <v>12</v>
      </c>
      <c r="F13788" s="76" t="n">
        <v>132.6</v>
      </c>
      <c r="G13788" s="76" t="n">
        <v>12</v>
      </c>
      <c r="H13788" s="76" t="n">
        <v>106.2</v>
      </c>
      <c r="I13788" s="76" t="n">
        <v>5</v>
      </c>
      <c r="J13788" s="76" t="n">
        <v>26.4</v>
      </c>
      <c r="L13788" s="79" t="n">
        <f aca="false">F13788-H13788-J13788</f>
        <v>0</v>
      </c>
    </row>
    <row r="13789" customFormat="false" ht="12.75" hidden="false" customHeight="false" outlineLevel="0" collapsed="false">
      <c r="B13789" s="78" t="s">
        <v>599</v>
      </c>
      <c r="C13789" s="76" t="n">
        <v>31</v>
      </c>
      <c r="D13789" s="76" t="n">
        <v>490.5</v>
      </c>
      <c r="E13789" s="76" t="n">
        <v>31</v>
      </c>
      <c r="F13789" s="76" t="n">
        <v>364.8</v>
      </c>
      <c r="G13789" s="76" t="n">
        <v>31</v>
      </c>
      <c r="H13789" s="76" t="n">
        <v>283.1</v>
      </c>
      <c r="I13789" s="76" t="n">
        <v>15</v>
      </c>
      <c r="J13789" s="76" t="n">
        <v>81.7</v>
      </c>
      <c r="L13789" s="79" t="n">
        <f aca="false">F13789-H13789-J13789</f>
        <v>0</v>
      </c>
    </row>
    <row r="13790" customFormat="false" ht="12.75" hidden="false" customHeight="false" outlineLevel="0" collapsed="false">
      <c r="B13790" s="78" t="s">
        <v>600</v>
      </c>
      <c r="C13790" s="76" t="n">
        <v>52</v>
      </c>
      <c r="D13790" s="76" t="n">
        <v>964.3</v>
      </c>
      <c r="E13790" s="76" t="n">
        <v>52</v>
      </c>
      <c r="F13790" s="76" t="n">
        <v>769.8</v>
      </c>
      <c r="G13790" s="76" t="n">
        <v>52</v>
      </c>
      <c r="H13790" s="76" t="n">
        <v>625.5</v>
      </c>
      <c r="I13790" s="76" t="n">
        <v>33</v>
      </c>
      <c r="J13790" s="76" t="n">
        <v>144.3</v>
      </c>
      <c r="L13790" s="79" t="n">
        <f aca="false">F13790-H13790-J13790</f>
        <v>0</v>
      </c>
    </row>
    <row r="13791" customFormat="false" ht="12.75" hidden="false" customHeight="false" outlineLevel="0" collapsed="false">
      <c r="B13791" s="78" t="s">
        <v>601</v>
      </c>
      <c r="C13791" s="76" t="n">
        <v>89</v>
      </c>
      <c r="D13791" s="79" t="n">
        <v>1432.5</v>
      </c>
      <c r="E13791" s="76" t="n">
        <v>89</v>
      </c>
      <c r="F13791" s="79" t="n">
        <v>1139.7</v>
      </c>
      <c r="G13791" s="76" t="n">
        <v>89</v>
      </c>
      <c r="H13791" s="79" t="n">
        <v>1083</v>
      </c>
      <c r="I13791" s="76" t="n">
        <v>49</v>
      </c>
      <c r="J13791" s="76" t="n">
        <v>56.7</v>
      </c>
      <c r="L13791" s="79" t="n">
        <f aca="false">F13791-H13791-J13791</f>
        <v>0</v>
      </c>
    </row>
    <row r="13792" customFormat="false" ht="12.75" hidden="false" customHeight="false" outlineLevel="0" collapsed="false">
      <c r="B13792" s="78" t="s">
        <v>531</v>
      </c>
      <c r="C13792" s="76" t="n">
        <v>140</v>
      </c>
      <c r="D13792" s="79" t="n">
        <v>1560.3</v>
      </c>
      <c r="E13792" s="76" t="n">
        <v>140</v>
      </c>
      <c r="F13792" s="79" t="n">
        <v>1246.8</v>
      </c>
      <c r="G13792" s="76" t="n">
        <v>140</v>
      </c>
      <c r="H13792" s="79" t="n">
        <v>1246.8</v>
      </c>
      <c r="I13792" s="76" t="n">
        <v>0</v>
      </c>
      <c r="J13792" s="76" t="n">
        <v>0</v>
      </c>
      <c r="L13792" s="79" t="n">
        <f aca="false">F13792-H13792-J13792</f>
        <v>0</v>
      </c>
    </row>
    <row r="13793" customFormat="false" ht="12.75" hidden="false" customHeight="false" outlineLevel="0" collapsed="false">
      <c r="B13793" s="78" t="s">
        <v>532</v>
      </c>
      <c r="C13793" s="76" t="n">
        <v>288</v>
      </c>
      <c r="D13793" s="79" t="n">
        <v>3213.1</v>
      </c>
      <c r="E13793" s="76" t="n">
        <v>288</v>
      </c>
      <c r="F13793" s="79" t="n">
        <v>2548.1</v>
      </c>
      <c r="G13793" s="76" t="n">
        <v>285</v>
      </c>
      <c r="H13793" s="79" t="n">
        <v>2329.1</v>
      </c>
      <c r="I13793" s="76" t="n">
        <v>84</v>
      </c>
      <c r="J13793" s="76" t="n">
        <v>219</v>
      </c>
      <c r="L13793" s="79" t="n">
        <f aca="false">F13793-H13793-J13793</f>
        <v>0</v>
      </c>
    </row>
    <row r="13794" customFormat="false" ht="12.75" hidden="false" customHeight="false" outlineLevel="0" collapsed="false">
      <c r="B13794" s="78" t="s">
        <v>602</v>
      </c>
      <c r="C13794" s="76" t="n">
        <v>38</v>
      </c>
      <c r="D13794" s="79" t="n">
        <v>1083.3</v>
      </c>
      <c r="E13794" s="76" t="n">
        <v>38</v>
      </c>
      <c r="F13794" s="76" t="n">
        <v>900.7</v>
      </c>
      <c r="G13794" s="76" t="n">
        <v>38</v>
      </c>
      <c r="H13794" s="76" t="n">
        <v>801</v>
      </c>
      <c r="I13794" s="76" t="n">
        <v>22</v>
      </c>
      <c r="J13794" s="76" t="n">
        <v>99.7</v>
      </c>
      <c r="L13794" s="79" t="n">
        <f aca="false">F13794-H13794-J13794</f>
        <v>0</v>
      </c>
    </row>
    <row r="13795" customFormat="false" ht="12.75" hidden="false" customHeight="false" outlineLevel="0" collapsed="false">
      <c r="B13795" s="78" t="s">
        <v>603</v>
      </c>
      <c r="C13795" s="76" t="n">
        <v>6</v>
      </c>
      <c r="D13795" s="76" t="n">
        <v>356.6</v>
      </c>
      <c r="E13795" s="76" t="n">
        <v>6</v>
      </c>
      <c r="F13795" s="76" t="n">
        <v>255</v>
      </c>
      <c r="G13795" s="76" t="n">
        <v>6</v>
      </c>
      <c r="H13795" s="76" t="n">
        <v>232</v>
      </c>
      <c r="I13795" s="76" t="n">
        <v>2</v>
      </c>
      <c r="J13795" s="76" t="n">
        <v>23</v>
      </c>
      <c r="L13795" s="79" t="n">
        <f aca="false">F13795-H13795-J13795</f>
        <v>0</v>
      </c>
    </row>
    <row r="13796" customFormat="false" ht="12.75" hidden="false" customHeight="false" outlineLevel="0" collapsed="false">
      <c r="B13796" s="78" t="s">
        <v>604</v>
      </c>
      <c r="C13796" s="76" t="n">
        <v>1</v>
      </c>
      <c r="D13796" s="76" t="n">
        <v>108.5</v>
      </c>
      <c r="E13796" s="76" t="n">
        <v>1</v>
      </c>
      <c r="F13796" s="76" t="n">
        <v>67</v>
      </c>
      <c r="G13796" s="76" t="n">
        <v>1</v>
      </c>
      <c r="H13796" s="76" t="n">
        <v>67</v>
      </c>
      <c r="I13796" s="76" t="n">
        <v>0</v>
      </c>
      <c r="J13796" s="76" t="n">
        <v>0</v>
      </c>
      <c r="L13796" s="79" t="n">
        <f aca="false">F13796-H13796-J13796</f>
        <v>0</v>
      </c>
    </row>
    <row r="13797" customFormat="false" ht="12.75" hidden="false" customHeight="false" outlineLevel="0" collapsed="false">
      <c r="B13797" s="78" t="s">
        <v>605</v>
      </c>
      <c r="C13797" s="76" t="n">
        <v>0</v>
      </c>
      <c r="D13797" s="76" t="n">
        <v>0</v>
      </c>
      <c r="E13797" s="76" t="n">
        <v>0</v>
      </c>
      <c r="F13797" s="76" t="n">
        <v>0</v>
      </c>
      <c r="G13797" s="76" t="n">
        <v>0</v>
      </c>
      <c r="H13797" s="76" t="n">
        <v>0</v>
      </c>
      <c r="I13797" s="76" t="n">
        <v>0</v>
      </c>
      <c r="J13797" s="76" t="n">
        <v>0</v>
      </c>
      <c r="L13797" s="79" t="n">
        <f aca="false">F13797-H13797-J13797</f>
        <v>0</v>
      </c>
    </row>
    <row r="13798" customFormat="false" ht="12.75" hidden="false" customHeight="false" outlineLevel="0" collapsed="false">
      <c r="B13798" s="78" t="s">
        <v>606</v>
      </c>
      <c r="C13798" s="76" t="n">
        <v>0</v>
      </c>
      <c r="D13798" s="76" t="n">
        <v>0</v>
      </c>
      <c r="E13798" s="76" t="n">
        <v>0</v>
      </c>
      <c r="F13798" s="76" t="n">
        <v>0</v>
      </c>
      <c r="G13798" s="76" t="n">
        <v>0</v>
      </c>
      <c r="H13798" s="76" t="n">
        <v>0</v>
      </c>
      <c r="I13798" s="76" t="n">
        <v>0</v>
      </c>
      <c r="J13798" s="76" t="n">
        <v>0</v>
      </c>
      <c r="L13798" s="79" t="n">
        <f aca="false">F13798-H13798-J13798</f>
        <v>0</v>
      </c>
    </row>
    <row r="13799" customFormat="false" ht="12.75" hidden="false" customHeight="false" outlineLevel="0" collapsed="false">
      <c r="B13799" s="78" t="s">
        <v>607</v>
      </c>
      <c r="C13799" s="76" t="n">
        <v>0</v>
      </c>
      <c r="D13799" s="76" t="n">
        <v>0</v>
      </c>
      <c r="E13799" s="76" t="n">
        <v>0</v>
      </c>
      <c r="F13799" s="76" t="n">
        <v>0</v>
      </c>
      <c r="G13799" s="76" t="n">
        <v>0</v>
      </c>
      <c r="H13799" s="76" t="n">
        <v>0</v>
      </c>
      <c r="I13799" s="76" t="n">
        <v>0</v>
      </c>
      <c r="J13799" s="76" t="n">
        <v>0</v>
      </c>
      <c r="L13799" s="79" t="n">
        <f aca="false">F13799-H13799-J13799</f>
        <v>0</v>
      </c>
    </row>
    <row r="13800" customFormat="false" ht="12.75" hidden="false" customHeight="false" outlineLevel="0" collapsed="false">
      <c r="B13800" s="78" t="s">
        <v>608</v>
      </c>
      <c r="C13800" s="76" t="n">
        <v>0</v>
      </c>
      <c r="D13800" s="76" t="n">
        <v>0</v>
      </c>
      <c r="E13800" s="76" t="n">
        <v>0</v>
      </c>
      <c r="F13800" s="76" t="n">
        <v>0</v>
      </c>
      <c r="G13800" s="76" t="n">
        <v>0</v>
      </c>
      <c r="H13800" s="76" t="n">
        <v>0</v>
      </c>
      <c r="I13800" s="76" t="n">
        <v>0</v>
      </c>
      <c r="J13800" s="76" t="n">
        <v>0</v>
      </c>
      <c r="L13800" s="79" t="n">
        <f aca="false">F13800-H13800-J13800</f>
        <v>0</v>
      </c>
    </row>
    <row r="13801" customFormat="false" ht="12.75" hidden="false" customHeight="false" outlineLevel="0" collapsed="false">
      <c r="B13801" s="78" t="s">
        <v>609</v>
      </c>
      <c r="C13801" s="76" t="n">
        <v>0</v>
      </c>
      <c r="D13801" s="76" t="n">
        <v>0</v>
      </c>
      <c r="E13801" s="76" t="n">
        <v>0</v>
      </c>
      <c r="F13801" s="76" t="n">
        <v>0</v>
      </c>
      <c r="G13801" s="76" t="n">
        <v>0</v>
      </c>
      <c r="H13801" s="76" t="n">
        <v>0</v>
      </c>
      <c r="I13801" s="76" t="n">
        <v>0</v>
      </c>
      <c r="J13801" s="76" t="n">
        <v>0</v>
      </c>
      <c r="L13801" s="79" t="n">
        <f aca="false">F13801-H13801-J13801</f>
        <v>0</v>
      </c>
    </row>
    <row r="13802" customFormat="false" ht="12.75" hidden="false" customHeight="false" outlineLevel="0" collapsed="false">
      <c r="B13802" s="78" t="s">
        <v>541</v>
      </c>
      <c r="C13802" s="76" t="n">
        <v>0</v>
      </c>
      <c r="D13802" s="76" t="n">
        <v>0</v>
      </c>
      <c r="E13802" s="76" t="n">
        <v>0</v>
      </c>
      <c r="F13802" s="76" t="n">
        <v>0</v>
      </c>
      <c r="G13802" s="76" t="n">
        <v>0</v>
      </c>
      <c r="H13802" s="76" t="n">
        <v>0</v>
      </c>
      <c r="I13802" s="76" t="n">
        <v>0</v>
      </c>
      <c r="J13802" s="76" t="n">
        <v>0</v>
      </c>
      <c r="L13802" s="79" t="n">
        <f aca="false">F13802-H13802-J13802</f>
        <v>0</v>
      </c>
    </row>
    <row r="13803" customFormat="false" ht="12.75" hidden="false" customHeight="false" outlineLevel="0" collapsed="false">
      <c r="B13803" s="78"/>
      <c r="L13803" s="79" t="n">
        <f aca="false">F13803-H13803-J13803</f>
        <v>0</v>
      </c>
    </row>
    <row r="13804" customFormat="false" ht="12.75" hidden="false" customHeight="false" outlineLevel="0" collapsed="false">
      <c r="B13804" s="78" t="s">
        <v>486</v>
      </c>
      <c r="C13804" s="76" t="n">
        <v>12</v>
      </c>
      <c r="L13804" s="79" t="n">
        <f aca="false">F13804-H13804-J13804</f>
        <v>0</v>
      </c>
    </row>
    <row r="13805" customFormat="false" ht="12.75" hidden="false" customHeight="false" outlineLevel="0" collapsed="false">
      <c r="L13805" s="79" t="n">
        <f aca="false">F13805-H13805-J13805</f>
        <v>0</v>
      </c>
    </row>
    <row r="13806" customFormat="false" ht="12.75" hidden="false" customHeight="false" outlineLevel="0" collapsed="false">
      <c r="B13806" s="12" t="s">
        <v>480</v>
      </c>
      <c r="C13806" s="12" t="s">
        <v>581</v>
      </c>
      <c r="D13806" s="12" t="s">
        <v>582</v>
      </c>
      <c r="L13806" s="79" t="n">
        <f aca="false">F13806-H13806-J13806</f>
        <v>0</v>
      </c>
    </row>
    <row r="13807" customFormat="false" ht="12.75" hidden="false" customHeight="false" outlineLevel="0" collapsed="false">
      <c r="B13807" s="12" t="s">
        <v>416</v>
      </c>
      <c r="C13807" s="12" t="n">
        <v>869236</v>
      </c>
      <c r="D13807" s="12"/>
      <c r="L13807" s="79" t="n">
        <f aca="false">F13807-H13807-J13807</f>
        <v>0</v>
      </c>
    </row>
    <row r="13808" customFormat="false" ht="12.75" hidden="false" customHeight="false" outlineLevel="0" collapsed="false">
      <c r="L13808" s="79" t="n">
        <f aca="false">F13808-H13808-J13808</f>
        <v>0</v>
      </c>
    </row>
    <row r="13809" customFormat="false" ht="12.75" hidden="false" customHeight="false" outlineLevel="0" collapsed="false">
      <c r="B13809" s="78" t="s">
        <v>583</v>
      </c>
      <c r="C13809" s="74" t="n">
        <v>1512</v>
      </c>
      <c r="D13809" s="79" t="n">
        <v>39594.3</v>
      </c>
      <c r="E13809" s="74" t="n">
        <v>1511</v>
      </c>
      <c r="F13809" s="79" t="n">
        <v>34506.8</v>
      </c>
      <c r="G13809" s="74" t="n">
        <v>1509</v>
      </c>
      <c r="H13809" s="79" t="n">
        <v>34299.2</v>
      </c>
      <c r="I13809" s="76" t="n">
        <v>50</v>
      </c>
      <c r="J13809" s="76" t="n">
        <v>207.6</v>
      </c>
      <c r="L13809" s="79" t="n">
        <f aca="false">F13809-H13809-J13809</f>
        <v>5.82645043323282E-012</v>
      </c>
    </row>
    <row r="13810" customFormat="false" ht="12.75" hidden="false" customHeight="false" outlineLevel="0" collapsed="false">
      <c r="B13810" s="78" t="s">
        <v>584</v>
      </c>
      <c r="C13810" s="76" t="n">
        <v>2</v>
      </c>
      <c r="D13810" s="76" t="n">
        <v>1.1</v>
      </c>
      <c r="E13810" s="76" t="n">
        <v>2</v>
      </c>
      <c r="F13810" s="76" t="n">
        <v>0.6</v>
      </c>
      <c r="G13810" s="76" t="n">
        <v>2</v>
      </c>
      <c r="H13810" s="76" t="n">
        <v>0.6</v>
      </c>
      <c r="I13810" s="76" t="n">
        <v>0</v>
      </c>
      <c r="J13810" s="76" t="n">
        <v>0</v>
      </c>
      <c r="L13810" s="79" t="n">
        <f aca="false">F13810-H13810-J13810</f>
        <v>0</v>
      </c>
    </row>
    <row r="13811" customFormat="false" ht="12.75" hidden="false" customHeight="false" outlineLevel="0" collapsed="false">
      <c r="B13811" s="78" t="s">
        <v>585</v>
      </c>
      <c r="C13811" s="76" t="n">
        <v>10</v>
      </c>
      <c r="D13811" s="76" t="n">
        <v>14</v>
      </c>
      <c r="E13811" s="76" t="n">
        <v>10</v>
      </c>
      <c r="F13811" s="76" t="n">
        <v>11</v>
      </c>
      <c r="G13811" s="76" t="n">
        <v>10</v>
      </c>
      <c r="H13811" s="76" t="n">
        <v>11</v>
      </c>
      <c r="I13811" s="76" t="n">
        <v>0</v>
      </c>
      <c r="J13811" s="76" t="n">
        <v>0</v>
      </c>
      <c r="L13811" s="79" t="n">
        <f aca="false">F13811-H13811-J13811</f>
        <v>0</v>
      </c>
    </row>
    <row r="13812" customFormat="false" ht="12.75" hidden="false" customHeight="false" outlineLevel="0" collapsed="false">
      <c r="B13812" s="78" t="s">
        <v>586</v>
      </c>
      <c r="C13812" s="76" t="n">
        <v>142</v>
      </c>
      <c r="D13812" s="76" t="n">
        <v>513.2</v>
      </c>
      <c r="E13812" s="76" t="n">
        <v>142</v>
      </c>
      <c r="F13812" s="76" t="n">
        <v>443.4</v>
      </c>
      <c r="G13812" s="76" t="n">
        <v>142</v>
      </c>
      <c r="H13812" s="76" t="n">
        <v>440.7</v>
      </c>
      <c r="I13812" s="76" t="n">
        <v>6</v>
      </c>
      <c r="J13812" s="76" t="n">
        <v>2.7</v>
      </c>
      <c r="L13812" s="79" t="n">
        <f aca="false">F13812-H13812-J13812</f>
        <v>-1.15463194561016E-014</v>
      </c>
    </row>
    <row r="13813" customFormat="false" ht="12.75" hidden="false" customHeight="false" outlineLevel="0" collapsed="false">
      <c r="B13813" s="78" t="s">
        <v>587</v>
      </c>
      <c r="C13813" s="76" t="n">
        <v>252</v>
      </c>
      <c r="D13813" s="79" t="n">
        <v>1840</v>
      </c>
      <c r="E13813" s="76" t="n">
        <v>252</v>
      </c>
      <c r="F13813" s="79" t="n">
        <v>1611.6</v>
      </c>
      <c r="G13813" s="76" t="n">
        <v>252</v>
      </c>
      <c r="H13813" s="79" t="n">
        <v>1608.1</v>
      </c>
      <c r="I13813" s="76" t="n">
        <v>2</v>
      </c>
      <c r="J13813" s="76" t="n">
        <v>3.5</v>
      </c>
      <c r="L13813" s="79" t="n">
        <f aca="false">F13813-H13813-J13813</f>
        <v>0</v>
      </c>
    </row>
    <row r="13814" customFormat="false" ht="12.75" hidden="false" customHeight="false" outlineLevel="0" collapsed="false">
      <c r="B13814" s="78" t="s">
        <v>588</v>
      </c>
      <c r="C13814" s="76" t="n">
        <v>681</v>
      </c>
      <c r="D13814" s="79" t="n">
        <v>11158.9</v>
      </c>
      <c r="E13814" s="76" t="n">
        <v>680</v>
      </c>
      <c r="F13814" s="79" t="n">
        <v>9752.4</v>
      </c>
      <c r="G13814" s="76" t="n">
        <v>680</v>
      </c>
      <c r="H13814" s="79" t="n">
        <v>9707.8</v>
      </c>
      <c r="I13814" s="76" t="n">
        <v>17</v>
      </c>
      <c r="J13814" s="76" t="n">
        <v>44.6</v>
      </c>
      <c r="L13814" s="79" t="n">
        <f aca="false">F13814-H13814-J13814</f>
        <v>3.62376795237651E-013</v>
      </c>
    </row>
    <row r="13815" customFormat="false" ht="12.75" hidden="false" customHeight="false" outlineLevel="0" collapsed="false">
      <c r="B13815" s="78" t="s">
        <v>589</v>
      </c>
      <c r="C13815" s="76" t="n">
        <v>288</v>
      </c>
      <c r="D13815" s="79" t="n">
        <v>9384.2</v>
      </c>
      <c r="E13815" s="76" t="n">
        <v>288</v>
      </c>
      <c r="F13815" s="79" t="n">
        <v>8232.2</v>
      </c>
      <c r="G13815" s="76" t="n">
        <v>287</v>
      </c>
      <c r="H13815" s="79" t="n">
        <v>8174</v>
      </c>
      <c r="I13815" s="76" t="n">
        <v>14</v>
      </c>
      <c r="J13815" s="76" t="n">
        <v>58.2</v>
      </c>
      <c r="L13815" s="79" t="n">
        <f aca="false">F13815-H13815-J13815</f>
        <v>7.24753590475302E-013</v>
      </c>
    </row>
    <row r="13816" customFormat="false" ht="12.75" hidden="false" customHeight="false" outlineLevel="0" collapsed="false">
      <c r="B13816" s="78" t="s">
        <v>590</v>
      </c>
      <c r="C13816" s="76" t="n">
        <v>94</v>
      </c>
      <c r="D13816" s="79" t="n">
        <v>6221.4</v>
      </c>
      <c r="E13816" s="76" t="n">
        <v>94</v>
      </c>
      <c r="F13816" s="79" t="n">
        <v>5390.5</v>
      </c>
      <c r="G13816" s="76" t="n">
        <v>93</v>
      </c>
      <c r="H13816" s="79" t="n">
        <v>5316.9</v>
      </c>
      <c r="I13816" s="76" t="n">
        <v>10</v>
      </c>
      <c r="J13816" s="76" t="n">
        <v>73.6</v>
      </c>
      <c r="L13816" s="79" t="n">
        <f aca="false">F13816-H13816-J13816</f>
        <v>3.69482222595252E-013</v>
      </c>
    </row>
    <row r="13817" customFormat="false" ht="12.75" hidden="false" customHeight="false" outlineLevel="0" collapsed="false">
      <c r="B13817" s="78" t="s">
        <v>591</v>
      </c>
      <c r="C13817" s="76" t="n">
        <v>24</v>
      </c>
      <c r="D13817" s="79" t="n">
        <v>3161.9</v>
      </c>
      <c r="E13817" s="76" t="n">
        <v>24</v>
      </c>
      <c r="F13817" s="79" t="n">
        <v>2808</v>
      </c>
      <c r="G13817" s="76" t="n">
        <v>24</v>
      </c>
      <c r="H13817" s="79" t="n">
        <v>2783</v>
      </c>
      <c r="I13817" s="76" t="n">
        <v>1</v>
      </c>
      <c r="J13817" s="76" t="n">
        <v>25</v>
      </c>
      <c r="L13817" s="79" t="n">
        <f aca="false">F13817-H13817-J13817</f>
        <v>0</v>
      </c>
    </row>
    <row r="13818" customFormat="false" ht="12.75" hidden="false" customHeight="false" outlineLevel="0" collapsed="false">
      <c r="B13818" s="78" t="s">
        <v>592</v>
      </c>
      <c r="C13818" s="76" t="n">
        <v>16</v>
      </c>
      <c r="D13818" s="79" t="n">
        <v>5130</v>
      </c>
      <c r="E13818" s="76" t="n">
        <v>16</v>
      </c>
      <c r="F13818" s="79" t="n">
        <v>4334.5</v>
      </c>
      <c r="G13818" s="76" t="n">
        <v>16</v>
      </c>
      <c r="H13818" s="79" t="n">
        <v>4334.5</v>
      </c>
      <c r="I13818" s="76" t="n">
        <v>0</v>
      </c>
      <c r="J13818" s="76" t="n">
        <v>0</v>
      </c>
      <c r="L13818" s="79" t="n">
        <f aca="false">F13818-H13818-J13818</f>
        <v>0</v>
      </c>
    </row>
    <row r="13819" customFormat="false" ht="12.75" hidden="false" customHeight="false" outlineLevel="0" collapsed="false">
      <c r="B13819" s="78" t="s">
        <v>593</v>
      </c>
      <c r="C13819" s="76" t="n">
        <v>3</v>
      </c>
      <c r="D13819" s="79" t="n">
        <v>2169.6</v>
      </c>
      <c r="E13819" s="76" t="n">
        <v>3</v>
      </c>
      <c r="F13819" s="79" t="n">
        <v>1922.6</v>
      </c>
      <c r="G13819" s="76" t="n">
        <v>3</v>
      </c>
      <c r="H13819" s="79" t="n">
        <v>1922.6</v>
      </c>
      <c r="I13819" s="76" t="n">
        <v>0</v>
      </c>
      <c r="J13819" s="76" t="n">
        <v>0</v>
      </c>
      <c r="L13819" s="79" t="n">
        <f aca="false">F13819-H13819-J13819</f>
        <v>0</v>
      </c>
    </row>
    <row r="13820" customFormat="false" ht="12.75" hidden="false" customHeight="false" outlineLevel="0" collapsed="false">
      <c r="B13820" s="78" t="s">
        <v>594</v>
      </c>
      <c r="C13820" s="76" t="n">
        <v>0</v>
      </c>
      <c r="D13820" s="76" t="n">
        <v>0</v>
      </c>
      <c r="E13820" s="76" t="n">
        <v>0</v>
      </c>
      <c r="F13820" s="76" t="n">
        <v>0</v>
      </c>
      <c r="G13820" s="76" t="n">
        <v>0</v>
      </c>
      <c r="H13820" s="76" t="n">
        <v>0</v>
      </c>
      <c r="I13820" s="76" t="n">
        <v>0</v>
      </c>
      <c r="J13820" s="76" t="n">
        <v>0</v>
      </c>
      <c r="L13820" s="79" t="n">
        <f aca="false">F13820-H13820-J13820</f>
        <v>0</v>
      </c>
    </row>
    <row r="13821" customFormat="false" ht="12.75" hidden="false" customHeight="false" outlineLevel="0" collapsed="false">
      <c r="B13821" s="78" t="s">
        <v>595</v>
      </c>
      <c r="C13821" s="76" t="n">
        <v>0</v>
      </c>
      <c r="D13821" s="76" t="n">
        <v>0</v>
      </c>
      <c r="E13821" s="76" t="n">
        <v>0</v>
      </c>
      <c r="F13821" s="76" t="n">
        <v>0</v>
      </c>
      <c r="G13821" s="76" t="n">
        <v>0</v>
      </c>
      <c r="H13821" s="76" t="n">
        <v>0</v>
      </c>
      <c r="I13821" s="76" t="n">
        <v>0</v>
      </c>
      <c r="J13821" s="76" t="n">
        <v>0</v>
      </c>
      <c r="L13821" s="79" t="n">
        <f aca="false">F13821-H13821-J13821</f>
        <v>0</v>
      </c>
    </row>
    <row r="13822" customFormat="false" ht="12.75" hidden="false" customHeight="false" outlineLevel="0" collapsed="false">
      <c r="B13822" s="78" t="s">
        <v>596</v>
      </c>
      <c r="C13822" s="76" t="n">
        <v>0</v>
      </c>
      <c r="D13822" s="76" t="n">
        <v>0</v>
      </c>
      <c r="E13822" s="76" t="n">
        <v>0</v>
      </c>
      <c r="F13822" s="76" t="n">
        <v>0</v>
      </c>
      <c r="G13822" s="76" t="n">
        <v>0</v>
      </c>
      <c r="H13822" s="76" t="n">
        <v>0</v>
      </c>
      <c r="I13822" s="76" t="n">
        <v>0</v>
      </c>
      <c r="J13822" s="76" t="n">
        <v>0</v>
      </c>
      <c r="L13822" s="79" t="n">
        <f aca="false">F13822-H13822-J13822</f>
        <v>0</v>
      </c>
    </row>
    <row r="13823" customFormat="false" ht="12.75" hidden="false" customHeight="false" outlineLevel="0" collapsed="false">
      <c r="B13823" s="78" t="s">
        <v>526</v>
      </c>
      <c r="C13823" s="76" t="n">
        <v>0</v>
      </c>
      <c r="D13823" s="76" t="n">
        <v>0</v>
      </c>
      <c r="E13823" s="76" t="n">
        <v>0</v>
      </c>
      <c r="F13823" s="76" t="n">
        <v>0</v>
      </c>
      <c r="G13823" s="76" t="n">
        <v>0</v>
      </c>
      <c r="H13823" s="76" t="n">
        <v>0</v>
      </c>
      <c r="I13823" s="76" t="n">
        <v>0</v>
      </c>
      <c r="J13823" s="76" t="n">
        <v>0</v>
      </c>
      <c r="L13823" s="79" t="n">
        <f aca="false">F13823-H13823-J13823</f>
        <v>0</v>
      </c>
    </row>
    <row r="13824" customFormat="false" ht="12.75" hidden="false" customHeight="false" outlineLevel="0" collapsed="false">
      <c r="B13824" s="78" t="s">
        <v>597</v>
      </c>
      <c r="C13824" s="76" t="n">
        <v>268</v>
      </c>
      <c r="D13824" s="79" t="n">
        <v>7963.1</v>
      </c>
      <c r="E13824" s="76" t="n">
        <v>267</v>
      </c>
      <c r="F13824" s="79" t="n">
        <v>7216</v>
      </c>
      <c r="G13824" s="76" t="n">
        <v>265</v>
      </c>
      <c r="H13824" s="79" t="n">
        <v>7103.1</v>
      </c>
      <c r="I13824" s="76" t="n">
        <v>14</v>
      </c>
      <c r="J13824" s="76" t="n">
        <v>112.9</v>
      </c>
      <c r="L13824" s="79" t="n">
        <f aca="false">F13824-H13824-J13824</f>
        <v>0</v>
      </c>
    </row>
    <row r="13825" customFormat="false" ht="12.75" hidden="false" customHeight="false" outlineLevel="0" collapsed="false">
      <c r="B13825" s="78" t="s">
        <v>598</v>
      </c>
      <c r="C13825" s="76" t="n">
        <v>72</v>
      </c>
      <c r="D13825" s="79" t="n">
        <v>1770.1</v>
      </c>
      <c r="E13825" s="76" t="n">
        <v>72</v>
      </c>
      <c r="F13825" s="79" t="n">
        <v>1610</v>
      </c>
      <c r="G13825" s="76" t="n">
        <v>72</v>
      </c>
      <c r="H13825" s="79" t="n">
        <v>1593</v>
      </c>
      <c r="I13825" s="76" t="n">
        <v>3</v>
      </c>
      <c r="J13825" s="76" t="n">
        <v>17</v>
      </c>
      <c r="L13825" s="79" t="n">
        <f aca="false">F13825-H13825-J13825</f>
        <v>0</v>
      </c>
    </row>
    <row r="13826" customFormat="false" ht="12.75" hidden="false" customHeight="false" outlineLevel="0" collapsed="false">
      <c r="B13826" s="78" t="s">
        <v>599</v>
      </c>
      <c r="C13826" s="76" t="n">
        <v>69</v>
      </c>
      <c r="D13826" s="79" t="n">
        <v>2534.3</v>
      </c>
      <c r="E13826" s="76" t="n">
        <v>69</v>
      </c>
      <c r="F13826" s="79" t="n">
        <v>2137.1</v>
      </c>
      <c r="G13826" s="76" t="n">
        <v>69</v>
      </c>
      <c r="H13826" s="79" t="n">
        <v>2123.1</v>
      </c>
      <c r="I13826" s="76" t="n">
        <v>3</v>
      </c>
      <c r="J13826" s="76" t="n">
        <v>14</v>
      </c>
      <c r="L13826" s="79" t="n">
        <f aca="false">F13826-H13826-J13826</f>
        <v>0</v>
      </c>
    </row>
    <row r="13827" customFormat="false" ht="12.75" hidden="false" customHeight="false" outlineLevel="0" collapsed="false">
      <c r="B13827" s="78" t="s">
        <v>600</v>
      </c>
      <c r="C13827" s="76" t="n">
        <v>74</v>
      </c>
      <c r="D13827" s="79" t="n">
        <v>2924.3</v>
      </c>
      <c r="E13827" s="76" t="n">
        <v>74</v>
      </c>
      <c r="F13827" s="79" t="n">
        <v>2457.6</v>
      </c>
      <c r="G13827" s="76" t="n">
        <v>74</v>
      </c>
      <c r="H13827" s="79" t="n">
        <v>2429.6</v>
      </c>
      <c r="I13827" s="76" t="n">
        <v>2</v>
      </c>
      <c r="J13827" s="76" t="n">
        <v>28</v>
      </c>
      <c r="L13827" s="79" t="n">
        <f aca="false">F13827-H13827-J13827</f>
        <v>0</v>
      </c>
    </row>
    <row r="13828" customFormat="false" ht="12.75" hidden="false" customHeight="false" outlineLevel="0" collapsed="false">
      <c r="B13828" s="78" t="s">
        <v>601</v>
      </c>
      <c r="C13828" s="76" t="n">
        <v>245</v>
      </c>
      <c r="D13828" s="79" t="n">
        <v>7935.2</v>
      </c>
      <c r="E13828" s="76" t="n">
        <v>245</v>
      </c>
      <c r="F13828" s="79" t="n">
        <v>7048.3</v>
      </c>
      <c r="G13828" s="76" t="n">
        <v>245</v>
      </c>
      <c r="H13828" s="79" t="n">
        <v>7012.6</v>
      </c>
      <c r="I13828" s="76" t="n">
        <v>28</v>
      </c>
      <c r="J13828" s="76" t="n">
        <v>35.7</v>
      </c>
      <c r="L13828" s="79" t="n">
        <f aca="false">F13828-H13828-J13828</f>
        <v>-1.84741111297626E-013</v>
      </c>
    </row>
    <row r="13829" customFormat="false" ht="12.75" hidden="false" customHeight="false" outlineLevel="0" collapsed="false">
      <c r="B13829" s="78" t="s">
        <v>531</v>
      </c>
      <c r="C13829" s="76" t="n">
        <v>784</v>
      </c>
      <c r="D13829" s="79" t="n">
        <v>16467.3</v>
      </c>
      <c r="E13829" s="76" t="n">
        <v>784</v>
      </c>
      <c r="F13829" s="79" t="n">
        <v>14037.8</v>
      </c>
      <c r="G13829" s="76" t="n">
        <v>784</v>
      </c>
      <c r="H13829" s="79" t="n">
        <v>14037.8</v>
      </c>
      <c r="I13829" s="76" t="n">
        <v>0</v>
      </c>
      <c r="J13829" s="76" t="n">
        <v>0</v>
      </c>
      <c r="L13829" s="79" t="n">
        <f aca="false">F13829-H13829-J13829</f>
        <v>0</v>
      </c>
    </row>
    <row r="13830" customFormat="false" ht="12.75" hidden="false" customHeight="false" outlineLevel="0" collapsed="false">
      <c r="B13830" s="78" t="s">
        <v>532</v>
      </c>
      <c r="C13830" s="74" t="n">
        <v>1017</v>
      </c>
      <c r="D13830" s="79" t="n">
        <v>11959.9</v>
      </c>
      <c r="E13830" s="74" t="n">
        <v>1016</v>
      </c>
      <c r="F13830" s="79" t="n">
        <v>10138</v>
      </c>
      <c r="G13830" s="74" t="n">
        <v>1016</v>
      </c>
      <c r="H13830" s="79" t="n">
        <v>10096.8</v>
      </c>
      <c r="I13830" s="76" t="n">
        <v>21</v>
      </c>
      <c r="J13830" s="76" t="n">
        <v>41.2</v>
      </c>
      <c r="L13830" s="79" t="n">
        <f aca="false">F13830-H13830-J13830</f>
        <v>7.24753590475302E-013</v>
      </c>
    </row>
    <row r="13831" customFormat="false" ht="12.75" hidden="false" customHeight="false" outlineLevel="0" collapsed="false">
      <c r="B13831" s="78" t="s">
        <v>602</v>
      </c>
      <c r="C13831" s="76" t="n">
        <v>340</v>
      </c>
      <c r="D13831" s="79" t="n">
        <v>10151.5</v>
      </c>
      <c r="E13831" s="76" t="n">
        <v>340</v>
      </c>
      <c r="F13831" s="79" t="n">
        <v>9052.6</v>
      </c>
      <c r="G13831" s="76" t="n">
        <v>339</v>
      </c>
      <c r="H13831" s="79" t="n">
        <v>8985.8</v>
      </c>
      <c r="I13831" s="76" t="n">
        <v>18</v>
      </c>
      <c r="J13831" s="76" t="n">
        <v>66.8</v>
      </c>
      <c r="L13831" s="79" t="n">
        <f aca="false">F13831-H13831-J13831</f>
        <v>1.09423581307055E-012</v>
      </c>
    </row>
    <row r="13832" customFormat="false" ht="12.75" hidden="false" customHeight="false" outlineLevel="0" collapsed="false">
      <c r="B13832" s="78" t="s">
        <v>603</v>
      </c>
      <c r="C13832" s="76" t="n">
        <v>75</v>
      </c>
      <c r="D13832" s="79" t="n">
        <v>4123.5</v>
      </c>
      <c r="E13832" s="76" t="n">
        <v>75</v>
      </c>
      <c r="F13832" s="79" t="n">
        <v>3664.3</v>
      </c>
      <c r="G13832" s="76" t="n">
        <v>74</v>
      </c>
      <c r="H13832" s="79" t="n">
        <v>3598.5</v>
      </c>
      <c r="I13832" s="76" t="n">
        <v>6</v>
      </c>
      <c r="J13832" s="76" t="n">
        <v>65.8</v>
      </c>
      <c r="L13832" s="79" t="n">
        <f aca="false">F13832-H13832-J13832</f>
        <v>0</v>
      </c>
    </row>
    <row r="13833" customFormat="false" ht="12.75" hidden="false" customHeight="false" outlineLevel="0" collapsed="false">
      <c r="B13833" s="78" t="s">
        <v>604</v>
      </c>
      <c r="C13833" s="76" t="n">
        <v>52</v>
      </c>
      <c r="D13833" s="79" t="n">
        <v>4702.4</v>
      </c>
      <c r="E13833" s="76" t="n">
        <v>52</v>
      </c>
      <c r="F13833" s="79" t="n">
        <v>4087.1</v>
      </c>
      <c r="G13833" s="76" t="n">
        <v>52</v>
      </c>
      <c r="H13833" s="79" t="n">
        <v>4078.3</v>
      </c>
      <c r="I13833" s="76" t="n">
        <v>4</v>
      </c>
      <c r="J13833" s="76" t="n">
        <v>8.8</v>
      </c>
      <c r="L13833" s="79" t="n">
        <f aca="false">F13833-H13833-J13833</f>
        <v>-2.73558953267639E-013</v>
      </c>
    </row>
    <row r="13834" customFormat="false" ht="12.75" hidden="false" customHeight="false" outlineLevel="0" collapsed="false">
      <c r="B13834" s="78" t="s">
        <v>605</v>
      </c>
      <c r="C13834" s="76" t="n">
        <v>13</v>
      </c>
      <c r="D13834" s="79" t="n">
        <v>2501.8</v>
      </c>
      <c r="E13834" s="76" t="n">
        <v>13</v>
      </c>
      <c r="F13834" s="79" t="n">
        <v>2079.3</v>
      </c>
      <c r="G13834" s="76" t="n">
        <v>13</v>
      </c>
      <c r="H13834" s="79" t="n">
        <v>2054.3</v>
      </c>
      <c r="I13834" s="76" t="n">
        <v>1</v>
      </c>
      <c r="J13834" s="76" t="n">
        <v>25</v>
      </c>
      <c r="L13834" s="79" t="n">
        <f aca="false">F13834-H13834-J13834</f>
        <v>0</v>
      </c>
    </row>
    <row r="13835" customFormat="false" ht="12.75" hidden="false" customHeight="false" outlineLevel="0" collapsed="false">
      <c r="B13835" s="78" t="s">
        <v>606</v>
      </c>
      <c r="C13835" s="76" t="n">
        <v>12</v>
      </c>
      <c r="D13835" s="79" t="n">
        <v>3985.6</v>
      </c>
      <c r="E13835" s="76" t="n">
        <v>12</v>
      </c>
      <c r="F13835" s="79" t="n">
        <v>3562.9</v>
      </c>
      <c r="G13835" s="76" t="n">
        <v>12</v>
      </c>
      <c r="H13835" s="79" t="n">
        <v>3562.9</v>
      </c>
      <c r="I13835" s="76" t="n">
        <v>0</v>
      </c>
      <c r="J13835" s="76" t="n">
        <v>0</v>
      </c>
      <c r="L13835" s="79" t="n">
        <f aca="false">F13835-H13835-J13835</f>
        <v>0</v>
      </c>
    </row>
    <row r="13836" customFormat="false" ht="12.75" hidden="false" customHeight="false" outlineLevel="0" collapsed="false">
      <c r="B13836" s="78" t="s">
        <v>607</v>
      </c>
      <c r="C13836" s="76" t="n">
        <v>3</v>
      </c>
      <c r="D13836" s="79" t="n">
        <v>2169.6</v>
      </c>
      <c r="E13836" s="76" t="n">
        <v>3</v>
      </c>
      <c r="F13836" s="79" t="n">
        <v>1922.6</v>
      </c>
      <c r="G13836" s="76" t="n">
        <v>3</v>
      </c>
      <c r="H13836" s="79" t="n">
        <v>1922.6</v>
      </c>
      <c r="I13836" s="76" t="n">
        <v>0</v>
      </c>
      <c r="J13836" s="76" t="n">
        <v>0</v>
      </c>
      <c r="L13836" s="79" t="n">
        <f aca="false">F13836-H13836-J13836</f>
        <v>0</v>
      </c>
    </row>
    <row r="13837" customFormat="false" ht="12.75" hidden="false" customHeight="false" outlineLevel="0" collapsed="false">
      <c r="B13837" s="78" t="s">
        <v>608</v>
      </c>
      <c r="C13837" s="76" t="n">
        <v>0</v>
      </c>
      <c r="D13837" s="76" t="n">
        <v>0</v>
      </c>
      <c r="E13837" s="76" t="n">
        <v>0</v>
      </c>
      <c r="F13837" s="76" t="n">
        <v>0</v>
      </c>
      <c r="G13837" s="76" t="n">
        <v>0</v>
      </c>
      <c r="H13837" s="76" t="n">
        <v>0</v>
      </c>
      <c r="I13837" s="76" t="n">
        <v>0</v>
      </c>
      <c r="J13837" s="76" t="n">
        <v>0</v>
      </c>
      <c r="L13837" s="79" t="n">
        <f aca="false">F13837-H13837-J13837</f>
        <v>0</v>
      </c>
    </row>
    <row r="13838" customFormat="false" ht="12.75" hidden="false" customHeight="false" outlineLevel="0" collapsed="false">
      <c r="B13838" s="78" t="s">
        <v>609</v>
      </c>
      <c r="C13838" s="76" t="n">
        <v>0</v>
      </c>
      <c r="D13838" s="76" t="n">
        <v>0</v>
      </c>
      <c r="E13838" s="76" t="n">
        <v>0</v>
      </c>
      <c r="F13838" s="76" t="n">
        <v>0</v>
      </c>
      <c r="G13838" s="76" t="n">
        <v>0</v>
      </c>
      <c r="H13838" s="76" t="n">
        <v>0</v>
      </c>
      <c r="I13838" s="76" t="n">
        <v>0</v>
      </c>
      <c r="J13838" s="76" t="n">
        <v>0</v>
      </c>
      <c r="L13838" s="79" t="n">
        <f aca="false">F13838-H13838-J13838</f>
        <v>0</v>
      </c>
    </row>
    <row r="13839" customFormat="false" ht="12.75" hidden="false" customHeight="false" outlineLevel="0" collapsed="false">
      <c r="B13839" s="78" t="s">
        <v>541</v>
      </c>
      <c r="C13839" s="76" t="n">
        <v>0</v>
      </c>
      <c r="D13839" s="76" t="n">
        <v>0</v>
      </c>
      <c r="E13839" s="76" t="n">
        <v>0</v>
      </c>
      <c r="F13839" s="76" t="n">
        <v>0</v>
      </c>
      <c r="G13839" s="76" t="n">
        <v>0</v>
      </c>
      <c r="H13839" s="76" t="n">
        <v>0</v>
      </c>
      <c r="I13839" s="76" t="n">
        <v>0</v>
      </c>
      <c r="J13839" s="76" t="n">
        <v>0</v>
      </c>
      <c r="L13839" s="79" t="n">
        <f aca="false">F13839-H13839-J13839</f>
        <v>0</v>
      </c>
    </row>
    <row r="13840" customFormat="false" ht="12.75" hidden="false" customHeight="false" outlineLevel="0" collapsed="false">
      <c r="B13840" s="78"/>
      <c r="L13840" s="79" t="n">
        <f aca="false">F13840-H13840-J13840</f>
        <v>0</v>
      </c>
    </row>
    <row r="13841" customFormat="false" ht="12.75" hidden="false" customHeight="false" outlineLevel="0" collapsed="false">
      <c r="B13841" s="78" t="s">
        <v>486</v>
      </c>
      <c r="C13841" s="76" t="n">
        <v>46</v>
      </c>
      <c r="L13841" s="79" t="n">
        <f aca="false">F13841-H13841-J13841</f>
        <v>0</v>
      </c>
    </row>
    <row r="13842" customFormat="false" ht="12.75" hidden="false" customHeight="false" outlineLevel="0" collapsed="false">
      <c r="L13842" s="79" t="n">
        <f aca="false">F13842-H13842-J13842</f>
        <v>0</v>
      </c>
    </row>
    <row r="13843" customFormat="false" ht="12.75" hidden="false" customHeight="false" outlineLevel="0" collapsed="false">
      <c r="B13843" s="12" t="s">
        <v>480</v>
      </c>
      <c r="C13843" s="12" t="s">
        <v>581</v>
      </c>
      <c r="D13843" s="12" t="s">
        <v>582</v>
      </c>
      <c r="L13843" s="79" t="n">
        <f aca="false">F13843-H13843-J13843</f>
        <v>0</v>
      </c>
    </row>
    <row r="13844" customFormat="false" ht="12.75" hidden="false" customHeight="false" outlineLevel="0" collapsed="false">
      <c r="B13844" s="12" t="s">
        <v>417</v>
      </c>
      <c r="C13844" s="12" t="n">
        <v>860140</v>
      </c>
      <c r="D13844" s="12"/>
      <c r="L13844" s="79" t="n">
        <f aca="false">F13844-H13844-J13844</f>
        <v>0</v>
      </c>
    </row>
    <row r="13845" customFormat="false" ht="12.75" hidden="false" customHeight="false" outlineLevel="0" collapsed="false">
      <c r="L13845" s="79" t="n">
        <f aca="false">F13845-H13845-J13845</f>
        <v>0</v>
      </c>
    </row>
    <row r="13846" customFormat="false" ht="12.75" hidden="false" customHeight="false" outlineLevel="0" collapsed="false">
      <c r="B13846" s="78" t="s">
        <v>583</v>
      </c>
      <c r="C13846" s="76" t="n">
        <v>281</v>
      </c>
      <c r="D13846" s="79" t="n">
        <v>6175.2</v>
      </c>
      <c r="E13846" s="76" t="n">
        <v>281</v>
      </c>
      <c r="F13846" s="79" t="n">
        <v>4741</v>
      </c>
      <c r="G13846" s="76" t="n">
        <v>281</v>
      </c>
      <c r="H13846" s="79" t="n">
        <v>4700.1</v>
      </c>
      <c r="I13846" s="76" t="n">
        <v>6</v>
      </c>
      <c r="J13846" s="76" t="n">
        <v>40.9</v>
      </c>
      <c r="L13846" s="79" t="n">
        <f aca="false">F13846-H13846-J13846</f>
        <v>-3.62376795237651E-013</v>
      </c>
    </row>
    <row r="13847" customFormat="false" ht="12.75" hidden="false" customHeight="false" outlineLevel="0" collapsed="false">
      <c r="B13847" s="78" t="s">
        <v>584</v>
      </c>
      <c r="C13847" s="76" t="n">
        <v>1</v>
      </c>
      <c r="D13847" s="76" t="n">
        <v>0.3</v>
      </c>
      <c r="E13847" s="76" t="n">
        <v>1</v>
      </c>
      <c r="F13847" s="76" t="n">
        <v>0.2</v>
      </c>
      <c r="G13847" s="76" t="n">
        <v>1</v>
      </c>
      <c r="H13847" s="76" t="n">
        <v>0.2</v>
      </c>
      <c r="I13847" s="76" t="n">
        <v>0</v>
      </c>
      <c r="J13847" s="76" t="n">
        <v>0</v>
      </c>
      <c r="L13847" s="79" t="n">
        <f aca="false">F13847-H13847-J13847</f>
        <v>0</v>
      </c>
    </row>
    <row r="13848" customFormat="false" ht="12.75" hidden="false" customHeight="false" outlineLevel="0" collapsed="false">
      <c r="B13848" s="78" t="s">
        <v>585</v>
      </c>
      <c r="C13848" s="76" t="n">
        <v>3</v>
      </c>
      <c r="D13848" s="76" t="n">
        <v>4.4</v>
      </c>
      <c r="E13848" s="76" t="n">
        <v>3</v>
      </c>
      <c r="F13848" s="76" t="n">
        <v>3.1</v>
      </c>
      <c r="G13848" s="76" t="n">
        <v>3</v>
      </c>
      <c r="H13848" s="76" t="n">
        <v>3.1</v>
      </c>
      <c r="I13848" s="76" t="n">
        <v>0</v>
      </c>
      <c r="J13848" s="76" t="n">
        <v>0</v>
      </c>
      <c r="L13848" s="79" t="n">
        <f aca="false">F13848-H13848-J13848</f>
        <v>0</v>
      </c>
    </row>
    <row r="13849" customFormat="false" ht="12.75" hidden="false" customHeight="false" outlineLevel="0" collapsed="false">
      <c r="B13849" s="78" t="s">
        <v>586</v>
      </c>
      <c r="C13849" s="76" t="n">
        <v>30</v>
      </c>
      <c r="D13849" s="76" t="n">
        <v>108.5</v>
      </c>
      <c r="E13849" s="76" t="n">
        <v>30</v>
      </c>
      <c r="F13849" s="76" t="n">
        <v>96.3</v>
      </c>
      <c r="G13849" s="76" t="n">
        <v>30</v>
      </c>
      <c r="H13849" s="76" t="n">
        <v>96.3</v>
      </c>
      <c r="I13849" s="76" t="n">
        <v>0</v>
      </c>
      <c r="J13849" s="76" t="n">
        <v>0</v>
      </c>
      <c r="L13849" s="79" t="n">
        <f aca="false">F13849-H13849-J13849</f>
        <v>0</v>
      </c>
    </row>
    <row r="13850" customFormat="false" ht="12.75" hidden="false" customHeight="false" outlineLevel="0" collapsed="false">
      <c r="B13850" s="78" t="s">
        <v>587</v>
      </c>
      <c r="C13850" s="76" t="n">
        <v>36</v>
      </c>
      <c r="D13850" s="76" t="n">
        <v>250.4</v>
      </c>
      <c r="E13850" s="76" t="n">
        <v>36</v>
      </c>
      <c r="F13850" s="76" t="n">
        <v>199.9</v>
      </c>
      <c r="G13850" s="76" t="n">
        <v>36</v>
      </c>
      <c r="H13850" s="76" t="n">
        <v>198</v>
      </c>
      <c r="I13850" s="76" t="n">
        <v>1</v>
      </c>
      <c r="J13850" s="76" t="n">
        <v>1.9</v>
      </c>
      <c r="L13850" s="79" t="n">
        <f aca="false">F13850-H13850-J13850</f>
        <v>0</v>
      </c>
    </row>
    <row r="13851" customFormat="false" ht="12.75" hidden="false" customHeight="false" outlineLevel="0" collapsed="false">
      <c r="B13851" s="78" t="s">
        <v>588</v>
      </c>
      <c r="C13851" s="76" t="n">
        <v>114</v>
      </c>
      <c r="D13851" s="79" t="n">
        <v>1894</v>
      </c>
      <c r="E13851" s="76" t="n">
        <v>114</v>
      </c>
      <c r="F13851" s="79" t="n">
        <v>1468.8</v>
      </c>
      <c r="G13851" s="76" t="n">
        <v>114</v>
      </c>
      <c r="H13851" s="79" t="n">
        <v>1457.3</v>
      </c>
      <c r="I13851" s="76" t="n">
        <v>2</v>
      </c>
      <c r="J13851" s="76" t="n">
        <v>11.5</v>
      </c>
      <c r="L13851" s="79" t="n">
        <f aca="false">F13851-H13851-J13851</f>
        <v>0</v>
      </c>
    </row>
    <row r="13852" customFormat="false" ht="12.75" hidden="false" customHeight="false" outlineLevel="0" collapsed="false">
      <c r="B13852" s="78" t="s">
        <v>589</v>
      </c>
      <c r="C13852" s="76" t="n">
        <v>75</v>
      </c>
      <c r="D13852" s="79" t="n">
        <v>2452.6</v>
      </c>
      <c r="E13852" s="76" t="n">
        <v>75</v>
      </c>
      <c r="F13852" s="79" t="n">
        <v>1910</v>
      </c>
      <c r="G13852" s="76" t="n">
        <v>75</v>
      </c>
      <c r="H13852" s="79" t="n">
        <v>1886</v>
      </c>
      <c r="I13852" s="76" t="n">
        <v>2</v>
      </c>
      <c r="J13852" s="76" t="n">
        <v>24</v>
      </c>
      <c r="L13852" s="79" t="n">
        <f aca="false">F13852-H13852-J13852</f>
        <v>0</v>
      </c>
    </row>
    <row r="13853" customFormat="false" ht="12.75" hidden="false" customHeight="false" outlineLevel="0" collapsed="false">
      <c r="B13853" s="78" t="s">
        <v>590</v>
      </c>
      <c r="C13853" s="76" t="n">
        <v>21</v>
      </c>
      <c r="D13853" s="79" t="n">
        <v>1364.6</v>
      </c>
      <c r="E13853" s="76" t="n">
        <v>21</v>
      </c>
      <c r="F13853" s="76" t="n">
        <v>984.7</v>
      </c>
      <c r="G13853" s="76" t="n">
        <v>21</v>
      </c>
      <c r="H13853" s="76" t="n">
        <v>981.2</v>
      </c>
      <c r="I13853" s="76" t="n">
        <v>1</v>
      </c>
      <c r="J13853" s="76" t="n">
        <v>3.5</v>
      </c>
      <c r="L13853" s="79" t="n">
        <f aca="false">F13853-H13853-J13853</f>
        <v>0</v>
      </c>
    </row>
    <row r="13854" customFormat="false" ht="12.75" hidden="false" customHeight="false" outlineLevel="0" collapsed="false">
      <c r="B13854" s="78" t="s">
        <v>591</v>
      </c>
      <c r="C13854" s="76" t="n">
        <v>1</v>
      </c>
      <c r="D13854" s="76" t="n">
        <v>100.4</v>
      </c>
      <c r="E13854" s="76" t="n">
        <v>1</v>
      </c>
      <c r="F13854" s="76" t="n">
        <v>78</v>
      </c>
      <c r="G13854" s="76" t="n">
        <v>1</v>
      </c>
      <c r="H13854" s="76" t="n">
        <v>78</v>
      </c>
      <c r="I13854" s="76" t="n">
        <v>0</v>
      </c>
      <c r="J13854" s="76" t="n">
        <v>0</v>
      </c>
      <c r="L13854" s="79" t="n">
        <f aca="false">F13854-H13854-J13854</f>
        <v>0</v>
      </c>
    </row>
    <row r="13855" customFormat="false" ht="12.75" hidden="false" customHeight="false" outlineLevel="0" collapsed="false">
      <c r="B13855" s="78" t="s">
        <v>592</v>
      </c>
      <c r="C13855" s="76" t="n">
        <v>0</v>
      </c>
      <c r="D13855" s="76" t="n">
        <v>0</v>
      </c>
      <c r="E13855" s="76" t="n">
        <v>0</v>
      </c>
      <c r="F13855" s="76" t="n">
        <v>0</v>
      </c>
      <c r="G13855" s="76" t="n">
        <v>0</v>
      </c>
      <c r="H13855" s="76" t="n">
        <v>0</v>
      </c>
      <c r="I13855" s="76" t="n">
        <v>0</v>
      </c>
      <c r="J13855" s="76" t="n">
        <v>0</v>
      </c>
      <c r="L13855" s="79" t="n">
        <f aca="false">F13855-H13855-J13855</f>
        <v>0</v>
      </c>
    </row>
    <row r="13856" customFormat="false" ht="12.75" hidden="false" customHeight="false" outlineLevel="0" collapsed="false">
      <c r="B13856" s="78" t="s">
        <v>593</v>
      </c>
      <c r="C13856" s="76" t="n">
        <v>0</v>
      </c>
      <c r="D13856" s="76" t="n">
        <v>0</v>
      </c>
      <c r="E13856" s="76" t="n">
        <v>0</v>
      </c>
      <c r="F13856" s="76" t="n">
        <v>0</v>
      </c>
      <c r="G13856" s="76" t="n">
        <v>0</v>
      </c>
      <c r="H13856" s="76" t="n">
        <v>0</v>
      </c>
      <c r="I13856" s="76" t="n">
        <v>0</v>
      </c>
      <c r="J13856" s="76" t="n">
        <v>0</v>
      </c>
      <c r="L13856" s="79" t="n">
        <f aca="false">F13856-H13856-J13856</f>
        <v>0</v>
      </c>
    </row>
    <row r="13857" customFormat="false" ht="12.75" hidden="false" customHeight="false" outlineLevel="0" collapsed="false">
      <c r="B13857" s="78" t="s">
        <v>594</v>
      </c>
      <c r="C13857" s="76" t="n">
        <v>0</v>
      </c>
      <c r="D13857" s="76" t="n">
        <v>0</v>
      </c>
      <c r="E13857" s="76" t="n">
        <v>0</v>
      </c>
      <c r="F13857" s="76" t="n">
        <v>0</v>
      </c>
      <c r="G13857" s="76" t="n">
        <v>0</v>
      </c>
      <c r="H13857" s="76" t="n">
        <v>0</v>
      </c>
      <c r="I13857" s="76" t="n">
        <v>0</v>
      </c>
      <c r="J13857" s="76" t="n">
        <v>0</v>
      </c>
      <c r="L13857" s="79" t="n">
        <f aca="false">F13857-H13857-J13857</f>
        <v>0</v>
      </c>
    </row>
    <row r="13858" customFormat="false" ht="12.75" hidden="false" customHeight="false" outlineLevel="0" collapsed="false">
      <c r="B13858" s="78" t="s">
        <v>595</v>
      </c>
      <c r="C13858" s="76" t="n">
        <v>0</v>
      </c>
      <c r="D13858" s="76" t="n">
        <v>0</v>
      </c>
      <c r="E13858" s="76" t="n">
        <v>0</v>
      </c>
      <c r="F13858" s="76" t="n">
        <v>0</v>
      </c>
      <c r="G13858" s="76" t="n">
        <v>0</v>
      </c>
      <c r="H13858" s="76" t="n">
        <v>0</v>
      </c>
      <c r="I13858" s="76" t="n">
        <v>0</v>
      </c>
      <c r="J13858" s="76" t="n">
        <v>0</v>
      </c>
      <c r="L13858" s="79" t="n">
        <f aca="false">F13858-H13858-J13858</f>
        <v>0</v>
      </c>
    </row>
    <row r="13859" customFormat="false" ht="12.75" hidden="false" customHeight="false" outlineLevel="0" collapsed="false">
      <c r="B13859" s="78" t="s">
        <v>596</v>
      </c>
      <c r="C13859" s="76" t="n">
        <v>0</v>
      </c>
      <c r="D13859" s="76" t="n">
        <v>0</v>
      </c>
      <c r="E13859" s="76" t="n">
        <v>0</v>
      </c>
      <c r="F13859" s="76" t="n">
        <v>0</v>
      </c>
      <c r="G13859" s="76" t="n">
        <v>0</v>
      </c>
      <c r="H13859" s="76" t="n">
        <v>0</v>
      </c>
      <c r="I13859" s="76" t="n">
        <v>0</v>
      </c>
      <c r="J13859" s="76" t="n">
        <v>0</v>
      </c>
      <c r="L13859" s="79" t="n">
        <f aca="false">F13859-H13859-J13859</f>
        <v>0</v>
      </c>
    </row>
    <row r="13860" customFormat="false" ht="12.75" hidden="false" customHeight="false" outlineLevel="0" collapsed="false">
      <c r="B13860" s="78" t="s">
        <v>526</v>
      </c>
      <c r="C13860" s="76" t="n">
        <v>0</v>
      </c>
      <c r="D13860" s="76" t="n">
        <v>0</v>
      </c>
      <c r="E13860" s="76" t="n">
        <v>0</v>
      </c>
      <c r="F13860" s="76" t="n">
        <v>0</v>
      </c>
      <c r="G13860" s="76" t="n">
        <v>0</v>
      </c>
      <c r="H13860" s="76" t="n">
        <v>0</v>
      </c>
      <c r="I13860" s="76" t="n">
        <v>0</v>
      </c>
      <c r="J13860" s="76" t="n">
        <v>0</v>
      </c>
      <c r="L13860" s="79" t="n">
        <f aca="false">F13860-H13860-J13860</f>
        <v>0</v>
      </c>
    </row>
    <row r="13861" customFormat="false" ht="12.75" hidden="false" customHeight="false" outlineLevel="0" collapsed="false">
      <c r="B13861" s="78" t="s">
        <v>597</v>
      </c>
      <c r="C13861" s="76" t="n">
        <v>2</v>
      </c>
      <c r="D13861" s="76" t="n">
        <v>19</v>
      </c>
      <c r="E13861" s="76" t="n">
        <v>2</v>
      </c>
      <c r="F13861" s="76" t="n">
        <v>19</v>
      </c>
      <c r="G13861" s="76" t="n">
        <v>2</v>
      </c>
      <c r="H13861" s="76" t="n">
        <v>19</v>
      </c>
      <c r="I13861" s="76" t="n">
        <v>0</v>
      </c>
      <c r="J13861" s="76" t="n">
        <v>0</v>
      </c>
      <c r="L13861" s="79" t="n">
        <f aca="false">F13861-H13861-J13861</f>
        <v>0</v>
      </c>
    </row>
    <row r="13862" customFormat="false" ht="12.75" hidden="false" customHeight="false" outlineLevel="0" collapsed="false">
      <c r="B13862" s="78" t="s">
        <v>598</v>
      </c>
      <c r="C13862" s="76" t="n">
        <v>3</v>
      </c>
      <c r="D13862" s="76" t="n">
        <v>50.2</v>
      </c>
      <c r="E13862" s="76" t="n">
        <v>3</v>
      </c>
      <c r="F13862" s="76" t="n">
        <v>45.2</v>
      </c>
      <c r="G13862" s="76" t="n">
        <v>3</v>
      </c>
      <c r="H13862" s="76" t="n">
        <v>34.2</v>
      </c>
      <c r="I13862" s="76" t="n">
        <v>1</v>
      </c>
      <c r="J13862" s="76" t="n">
        <v>11</v>
      </c>
      <c r="L13862" s="79" t="n">
        <f aca="false">F13862-H13862-J13862</f>
        <v>0</v>
      </c>
    </row>
    <row r="13863" customFormat="false" ht="12.75" hidden="false" customHeight="false" outlineLevel="0" collapsed="false">
      <c r="B13863" s="78" t="s">
        <v>599</v>
      </c>
      <c r="C13863" s="76" t="n">
        <v>6</v>
      </c>
      <c r="D13863" s="76" t="n">
        <v>144.8</v>
      </c>
      <c r="E13863" s="76" t="n">
        <v>6</v>
      </c>
      <c r="F13863" s="76" t="n">
        <v>126.5</v>
      </c>
      <c r="G13863" s="76" t="n">
        <v>6</v>
      </c>
      <c r="H13863" s="76" t="n">
        <v>102.5</v>
      </c>
      <c r="I13863" s="76" t="n">
        <v>2</v>
      </c>
      <c r="J13863" s="76" t="n">
        <v>24</v>
      </c>
      <c r="L13863" s="79" t="n">
        <f aca="false">F13863-H13863-J13863</f>
        <v>0</v>
      </c>
    </row>
    <row r="13864" customFormat="false" ht="12.75" hidden="false" customHeight="false" outlineLevel="0" collapsed="false">
      <c r="B13864" s="78" t="s">
        <v>600</v>
      </c>
      <c r="C13864" s="76" t="n">
        <v>8</v>
      </c>
      <c r="D13864" s="76" t="n">
        <v>145.3</v>
      </c>
      <c r="E13864" s="76" t="n">
        <v>8</v>
      </c>
      <c r="F13864" s="76" t="n">
        <v>110.8</v>
      </c>
      <c r="G13864" s="76" t="n">
        <v>8</v>
      </c>
      <c r="H13864" s="76" t="n">
        <v>108.9</v>
      </c>
      <c r="I13864" s="76" t="n">
        <v>1</v>
      </c>
      <c r="J13864" s="76" t="n">
        <v>1.9</v>
      </c>
      <c r="L13864" s="79" t="n">
        <f aca="false">F13864-H13864-J13864</f>
        <v>-8.43769498715119E-015</v>
      </c>
    </row>
    <row r="13865" customFormat="false" ht="12.75" hidden="false" customHeight="false" outlineLevel="0" collapsed="false">
      <c r="B13865" s="78" t="s">
        <v>601</v>
      </c>
      <c r="C13865" s="76" t="n">
        <v>22</v>
      </c>
      <c r="D13865" s="76" t="n">
        <v>653.4</v>
      </c>
      <c r="E13865" s="76" t="n">
        <v>22</v>
      </c>
      <c r="F13865" s="76" t="n">
        <v>501.4</v>
      </c>
      <c r="G13865" s="76" t="n">
        <v>22</v>
      </c>
      <c r="H13865" s="76" t="n">
        <v>497.4</v>
      </c>
      <c r="I13865" s="76" t="n">
        <v>2</v>
      </c>
      <c r="J13865" s="76" t="n">
        <v>4</v>
      </c>
      <c r="L13865" s="79" t="n">
        <f aca="false">F13865-H13865-J13865</f>
        <v>0</v>
      </c>
    </row>
    <row r="13866" customFormat="false" ht="12.75" hidden="false" customHeight="false" outlineLevel="0" collapsed="false">
      <c r="B13866" s="78" t="s">
        <v>531</v>
      </c>
      <c r="C13866" s="76" t="n">
        <v>240</v>
      </c>
      <c r="D13866" s="79" t="n">
        <v>5162.5</v>
      </c>
      <c r="E13866" s="76" t="n">
        <v>240</v>
      </c>
      <c r="F13866" s="79" t="n">
        <v>3938.1</v>
      </c>
      <c r="G13866" s="76" t="n">
        <v>240</v>
      </c>
      <c r="H13866" s="79" t="n">
        <v>3938.1</v>
      </c>
      <c r="I13866" s="76" t="n">
        <v>0</v>
      </c>
      <c r="J13866" s="76" t="n">
        <v>0</v>
      </c>
      <c r="L13866" s="79" t="n">
        <f aca="false">F13866-H13866-J13866</f>
        <v>0</v>
      </c>
    </row>
    <row r="13867" customFormat="false" ht="12.75" hidden="false" customHeight="false" outlineLevel="0" collapsed="false">
      <c r="B13867" s="78" t="s">
        <v>532</v>
      </c>
      <c r="C13867" s="76" t="n">
        <v>157</v>
      </c>
      <c r="D13867" s="79" t="n">
        <v>1680.2</v>
      </c>
      <c r="E13867" s="76" t="n">
        <v>157</v>
      </c>
      <c r="F13867" s="79" t="n">
        <v>1273.4</v>
      </c>
      <c r="G13867" s="76" t="n">
        <v>157</v>
      </c>
      <c r="H13867" s="79" t="n">
        <v>1271</v>
      </c>
      <c r="I13867" s="76" t="n">
        <v>2</v>
      </c>
      <c r="J13867" s="76" t="n">
        <v>2.4</v>
      </c>
      <c r="L13867" s="79" t="n">
        <f aca="false">F13867-H13867-J13867</f>
        <v>9.10382880192628E-014</v>
      </c>
    </row>
    <row r="13868" customFormat="false" ht="12.75" hidden="false" customHeight="false" outlineLevel="0" collapsed="false">
      <c r="B13868" s="78" t="s">
        <v>602</v>
      </c>
      <c r="C13868" s="76" t="n">
        <v>91</v>
      </c>
      <c r="D13868" s="79" t="n">
        <v>2563.3</v>
      </c>
      <c r="E13868" s="76" t="n">
        <v>91</v>
      </c>
      <c r="F13868" s="79" t="n">
        <v>1992.1</v>
      </c>
      <c r="G13868" s="76" t="n">
        <v>91</v>
      </c>
      <c r="H13868" s="79" t="n">
        <v>1972.1</v>
      </c>
      <c r="I13868" s="76" t="n">
        <v>2</v>
      </c>
      <c r="J13868" s="76" t="n">
        <v>20</v>
      </c>
      <c r="L13868" s="79" t="n">
        <f aca="false">F13868-H13868-J13868</f>
        <v>0</v>
      </c>
    </row>
    <row r="13869" customFormat="false" ht="12.75" hidden="false" customHeight="false" outlineLevel="0" collapsed="false">
      <c r="B13869" s="78" t="s">
        <v>603</v>
      </c>
      <c r="C13869" s="76" t="n">
        <v>24</v>
      </c>
      <c r="D13869" s="79" t="n">
        <v>1228.4</v>
      </c>
      <c r="E13869" s="76" t="n">
        <v>24</v>
      </c>
      <c r="F13869" s="76" t="n">
        <v>942</v>
      </c>
      <c r="G13869" s="76" t="n">
        <v>24</v>
      </c>
      <c r="H13869" s="76" t="n">
        <v>923.5</v>
      </c>
      <c r="I13869" s="76" t="n">
        <v>2</v>
      </c>
      <c r="J13869" s="76" t="n">
        <v>18.5</v>
      </c>
      <c r="L13869" s="79" t="n">
        <f aca="false">F13869-H13869-J13869</f>
        <v>0</v>
      </c>
    </row>
    <row r="13870" customFormat="false" ht="12.75" hidden="false" customHeight="false" outlineLevel="0" collapsed="false">
      <c r="B13870" s="78" t="s">
        <v>604</v>
      </c>
      <c r="C13870" s="76" t="n">
        <v>9</v>
      </c>
      <c r="D13870" s="76" t="n">
        <v>703.3</v>
      </c>
      <c r="E13870" s="76" t="n">
        <v>9</v>
      </c>
      <c r="F13870" s="76" t="n">
        <v>533.5</v>
      </c>
      <c r="G13870" s="76" t="n">
        <v>9</v>
      </c>
      <c r="H13870" s="76" t="n">
        <v>533.5</v>
      </c>
      <c r="I13870" s="76" t="n">
        <v>0</v>
      </c>
      <c r="J13870" s="76" t="n">
        <v>0</v>
      </c>
      <c r="L13870" s="79" t="n">
        <f aca="false">F13870-H13870-J13870</f>
        <v>0</v>
      </c>
    </row>
    <row r="13871" customFormat="false" ht="12.75" hidden="false" customHeight="false" outlineLevel="0" collapsed="false">
      <c r="B13871" s="78" t="s">
        <v>605</v>
      </c>
      <c r="C13871" s="76" t="n">
        <v>0</v>
      </c>
      <c r="D13871" s="76" t="n">
        <v>0</v>
      </c>
      <c r="E13871" s="76" t="n">
        <v>0</v>
      </c>
      <c r="F13871" s="76" t="n">
        <v>0</v>
      </c>
      <c r="G13871" s="76" t="n">
        <v>0</v>
      </c>
      <c r="H13871" s="76" t="n">
        <v>0</v>
      </c>
      <c r="I13871" s="76" t="n">
        <v>0</v>
      </c>
      <c r="J13871" s="76" t="n">
        <v>0</v>
      </c>
      <c r="L13871" s="79" t="n">
        <f aca="false">F13871-H13871-J13871</f>
        <v>0</v>
      </c>
    </row>
    <row r="13872" customFormat="false" ht="12.75" hidden="false" customHeight="false" outlineLevel="0" collapsed="false">
      <c r="B13872" s="78" t="s">
        <v>606</v>
      </c>
      <c r="C13872" s="76" t="n">
        <v>0</v>
      </c>
      <c r="D13872" s="76" t="n">
        <v>0</v>
      </c>
      <c r="E13872" s="76" t="n">
        <v>0</v>
      </c>
      <c r="F13872" s="76" t="n">
        <v>0</v>
      </c>
      <c r="G13872" s="76" t="n">
        <v>0</v>
      </c>
      <c r="H13872" s="76" t="n">
        <v>0</v>
      </c>
      <c r="I13872" s="76" t="n">
        <v>0</v>
      </c>
      <c r="J13872" s="76" t="n">
        <v>0</v>
      </c>
      <c r="L13872" s="79" t="n">
        <f aca="false">F13872-H13872-J13872</f>
        <v>0</v>
      </c>
    </row>
    <row r="13873" customFormat="false" ht="12.75" hidden="false" customHeight="false" outlineLevel="0" collapsed="false">
      <c r="B13873" s="78" t="s">
        <v>607</v>
      </c>
      <c r="C13873" s="76" t="n">
        <v>0</v>
      </c>
      <c r="D13873" s="76" t="n">
        <v>0</v>
      </c>
      <c r="E13873" s="76" t="n">
        <v>0</v>
      </c>
      <c r="F13873" s="76" t="n">
        <v>0</v>
      </c>
      <c r="G13873" s="76" t="n">
        <v>0</v>
      </c>
      <c r="H13873" s="76" t="n">
        <v>0</v>
      </c>
      <c r="I13873" s="76" t="n">
        <v>0</v>
      </c>
      <c r="J13873" s="76" t="n">
        <v>0</v>
      </c>
      <c r="L13873" s="79" t="n">
        <f aca="false">F13873-H13873-J13873</f>
        <v>0</v>
      </c>
    </row>
    <row r="13874" customFormat="false" ht="12.75" hidden="false" customHeight="false" outlineLevel="0" collapsed="false">
      <c r="B13874" s="78" t="s">
        <v>608</v>
      </c>
      <c r="C13874" s="76" t="n">
        <v>0</v>
      </c>
      <c r="D13874" s="76" t="n">
        <v>0</v>
      </c>
      <c r="E13874" s="76" t="n">
        <v>0</v>
      </c>
      <c r="F13874" s="76" t="n">
        <v>0</v>
      </c>
      <c r="G13874" s="76" t="n">
        <v>0</v>
      </c>
      <c r="H13874" s="76" t="n">
        <v>0</v>
      </c>
      <c r="I13874" s="76" t="n">
        <v>0</v>
      </c>
      <c r="J13874" s="76" t="n">
        <v>0</v>
      </c>
      <c r="L13874" s="79" t="n">
        <f aca="false">F13874-H13874-J13874</f>
        <v>0</v>
      </c>
    </row>
    <row r="13875" customFormat="false" ht="12.75" hidden="false" customHeight="false" outlineLevel="0" collapsed="false">
      <c r="B13875" s="78" t="s">
        <v>609</v>
      </c>
      <c r="C13875" s="76" t="n">
        <v>0</v>
      </c>
      <c r="D13875" s="76" t="n">
        <v>0</v>
      </c>
      <c r="E13875" s="76" t="n">
        <v>0</v>
      </c>
      <c r="F13875" s="76" t="n">
        <v>0</v>
      </c>
      <c r="G13875" s="76" t="n">
        <v>0</v>
      </c>
      <c r="H13875" s="76" t="n">
        <v>0</v>
      </c>
      <c r="I13875" s="76" t="n">
        <v>0</v>
      </c>
      <c r="J13875" s="76" t="n">
        <v>0</v>
      </c>
      <c r="L13875" s="79" t="n">
        <f aca="false">F13875-H13875-J13875</f>
        <v>0</v>
      </c>
    </row>
    <row r="13876" customFormat="false" ht="12.75" hidden="false" customHeight="false" outlineLevel="0" collapsed="false">
      <c r="B13876" s="78" t="s">
        <v>541</v>
      </c>
      <c r="C13876" s="76" t="n">
        <v>0</v>
      </c>
      <c r="D13876" s="76" t="n">
        <v>0</v>
      </c>
      <c r="E13876" s="76" t="n">
        <v>0</v>
      </c>
      <c r="F13876" s="76" t="n">
        <v>0</v>
      </c>
      <c r="G13876" s="76" t="n">
        <v>0</v>
      </c>
      <c r="H13876" s="76" t="n">
        <v>0</v>
      </c>
      <c r="I13876" s="76" t="n">
        <v>0</v>
      </c>
      <c r="J13876" s="76" t="n">
        <v>0</v>
      </c>
      <c r="L13876" s="79" t="n">
        <f aca="false">F13876-H13876-J13876</f>
        <v>0</v>
      </c>
    </row>
    <row r="13877" customFormat="false" ht="12.75" hidden="false" customHeight="false" outlineLevel="0" collapsed="false">
      <c r="B13877" s="78"/>
      <c r="L13877" s="79" t="n">
        <f aca="false">F13877-H13877-J13877</f>
        <v>0</v>
      </c>
    </row>
    <row r="13878" customFormat="false" ht="12.75" hidden="false" customHeight="false" outlineLevel="0" collapsed="false">
      <c r="B13878" s="78" t="s">
        <v>486</v>
      </c>
      <c r="C13878" s="76" t="n">
        <v>14</v>
      </c>
      <c r="L13878" s="79" t="n">
        <f aca="false">F13878-H13878-J13878</f>
        <v>0</v>
      </c>
    </row>
    <row r="13879" customFormat="false" ht="12.75" hidden="false" customHeight="false" outlineLevel="0" collapsed="false">
      <c r="L13879" s="79" t="n">
        <f aca="false">F13879-H13879-J13879</f>
        <v>0</v>
      </c>
    </row>
    <row r="13880" customFormat="false" ht="12.75" hidden="false" customHeight="false" outlineLevel="0" collapsed="false">
      <c r="B13880" s="12" t="s">
        <v>480</v>
      </c>
      <c r="C13880" s="12" t="s">
        <v>581</v>
      </c>
      <c r="D13880" s="12" t="s">
        <v>582</v>
      </c>
      <c r="L13880" s="79" t="n">
        <f aca="false">F13880-H13880-J13880</f>
        <v>0</v>
      </c>
    </row>
    <row r="13881" customFormat="false" ht="12.75" hidden="false" customHeight="false" outlineLevel="0" collapsed="false">
      <c r="B13881" s="12" t="s">
        <v>418</v>
      </c>
      <c r="C13881" s="12" t="n">
        <v>869244</v>
      </c>
      <c r="D13881" s="12"/>
      <c r="L13881" s="79" t="n">
        <f aca="false">F13881-H13881-J13881</f>
        <v>0</v>
      </c>
    </row>
    <row r="13882" customFormat="false" ht="12.75" hidden="false" customHeight="false" outlineLevel="0" collapsed="false">
      <c r="L13882" s="79" t="n">
        <f aca="false">F13882-H13882-J13882</f>
        <v>0</v>
      </c>
    </row>
    <row r="13883" customFormat="false" ht="12.75" hidden="false" customHeight="false" outlineLevel="0" collapsed="false">
      <c r="B13883" s="78" t="s">
        <v>583</v>
      </c>
      <c r="C13883" s="76" t="n">
        <v>923</v>
      </c>
      <c r="D13883" s="79" t="n">
        <v>15397.9</v>
      </c>
      <c r="E13883" s="76" t="n">
        <v>920</v>
      </c>
      <c r="F13883" s="79" t="n">
        <v>13645.2</v>
      </c>
      <c r="G13883" s="76" t="n">
        <v>914</v>
      </c>
      <c r="H13883" s="79" t="n">
        <v>10518.9</v>
      </c>
      <c r="I13883" s="76" t="n">
        <v>624</v>
      </c>
      <c r="J13883" s="79" t="n">
        <v>3126.3</v>
      </c>
      <c r="L13883" s="79" t="n">
        <f aca="false">F13883-H13883-J13883</f>
        <v>0</v>
      </c>
    </row>
    <row r="13884" customFormat="false" ht="12.75" hidden="false" customHeight="false" outlineLevel="0" collapsed="false">
      <c r="B13884" s="78" t="s">
        <v>584</v>
      </c>
      <c r="C13884" s="76" t="n">
        <v>8</v>
      </c>
      <c r="D13884" s="76" t="n">
        <v>3.9</v>
      </c>
      <c r="E13884" s="76" t="n">
        <v>6</v>
      </c>
      <c r="F13884" s="76" t="n">
        <v>2.7</v>
      </c>
      <c r="G13884" s="76" t="n">
        <v>6</v>
      </c>
      <c r="H13884" s="76" t="n">
        <v>2.7</v>
      </c>
      <c r="I13884" s="76" t="n">
        <v>0</v>
      </c>
      <c r="J13884" s="76" t="n">
        <v>0</v>
      </c>
      <c r="L13884" s="79" t="n">
        <f aca="false">F13884-H13884-J13884</f>
        <v>0</v>
      </c>
    </row>
    <row r="13885" customFormat="false" ht="12.75" hidden="false" customHeight="false" outlineLevel="0" collapsed="false">
      <c r="B13885" s="78" t="s">
        <v>585</v>
      </c>
      <c r="C13885" s="76" t="n">
        <v>7</v>
      </c>
      <c r="D13885" s="76" t="n">
        <v>9.9</v>
      </c>
      <c r="E13885" s="76" t="n">
        <v>7</v>
      </c>
      <c r="F13885" s="76" t="n">
        <v>9.3</v>
      </c>
      <c r="G13885" s="76" t="n">
        <v>6</v>
      </c>
      <c r="H13885" s="76" t="n">
        <v>7.9</v>
      </c>
      <c r="I13885" s="76" t="n">
        <v>1</v>
      </c>
      <c r="J13885" s="76" t="n">
        <v>1.4</v>
      </c>
      <c r="L13885" s="79" t="n">
        <f aca="false">F13885-H13885-J13885</f>
        <v>0</v>
      </c>
    </row>
    <row r="13886" customFormat="false" ht="12.75" hidden="false" customHeight="false" outlineLevel="0" collapsed="false">
      <c r="B13886" s="78" t="s">
        <v>586</v>
      </c>
      <c r="C13886" s="76" t="n">
        <v>63</v>
      </c>
      <c r="D13886" s="76" t="n">
        <v>212.9</v>
      </c>
      <c r="E13886" s="76" t="n">
        <v>63</v>
      </c>
      <c r="F13886" s="76" t="n">
        <v>192.3</v>
      </c>
      <c r="G13886" s="76" t="n">
        <v>62</v>
      </c>
      <c r="H13886" s="76" t="n">
        <v>172.7</v>
      </c>
      <c r="I13886" s="76" t="n">
        <v>15</v>
      </c>
      <c r="J13886" s="76" t="n">
        <v>19.6</v>
      </c>
      <c r="L13886" s="79" t="n">
        <f aca="false">F13886-H13886-J13886</f>
        <v>0</v>
      </c>
    </row>
    <row r="13887" customFormat="false" ht="12.75" hidden="false" customHeight="false" outlineLevel="0" collapsed="false">
      <c r="B13887" s="78" t="s">
        <v>587</v>
      </c>
      <c r="C13887" s="76" t="n">
        <v>154</v>
      </c>
      <c r="D13887" s="79" t="n">
        <v>1072.9</v>
      </c>
      <c r="E13887" s="76" t="n">
        <v>153</v>
      </c>
      <c r="F13887" s="76" t="n">
        <v>939.8</v>
      </c>
      <c r="G13887" s="76" t="n">
        <v>152</v>
      </c>
      <c r="H13887" s="76" t="n">
        <v>796.4</v>
      </c>
      <c r="I13887" s="76" t="n">
        <v>75</v>
      </c>
      <c r="J13887" s="76" t="n">
        <v>143.4</v>
      </c>
      <c r="L13887" s="79" t="n">
        <f aca="false">F13887-H13887-J13887</f>
        <v>0</v>
      </c>
    </row>
    <row r="13888" customFormat="false" ht="12.75" hidden="false" customHeight="false" outlineLevel="0" collapsed="false">
      <c r="B13888" s="78" t="s">
        <v>588</v>
      </c>
      <c r="C13888" s="76" t="n">
        <v>516</v>
      </c>
      <c r="D13888" s="79" t="n">
        <v>7917.9</v>
      </c>
      <c r="E13888" s="76" t="n">
        <v>516</v>
      </c>
      <c r="F13888" s="79" t="n">
        <v>6965.7</v>
      </c>
      <c r="G13888" s="76" t="n">
        <v>514</v>
      </c>
      <c r="H13888" s="79" t="n">
        <v>5410.5</v>
      </c>
      <c r="I13888" s="76" t="n">
        <v>385</v>
      </c>
      <c r="J13888" s="79" t="n">
        <v>1555.2</v>
      </c>
      <c r="L13888" s="79" t="n">
        <f aca="false">F13888-H13888-J13888</f>
        <v>0</v>
      </c>
    </row>
    <row r="13889" customFormat="false" ht="12.75" hidden="false" customHeight="false" outlineLevel="0" collapsed="false">
      <c r="B13889" s="78" t="s">
        <v>589</v>
      </c>
      <c r="C13889" s="76" t="n">
        <v>161</v>
      </c>
      <c r="D13889" s="79" t="n">
        <v>5122.6</v>
      </c>
      <c r="E13889" s="76" t="n">
        <v>161</v>
      </c>
      <c r="F13889" s="79" t="n">
        <v>4562.9</v>
      </c>
      <c r="G13889" s="76" t="n">
        <v>160</v>
      </c>
      <c r="H13889" s="79" t="n">
        <v>3305.7</v>
      </c>
      <c r="I13889" s="76" t="n">
        <v>138</v>
      </c>
      <c r="J13889" s="79" t="n">
        <v>1257.2</v>
      </c>
      <c r="L13889" s="79" t="n">
        <f aca="false">F13889-H13889-J13889</f>
        <v>0</v>
      </c>
    </row>
    <row r="13890" customFormat="false" ht="12.75" hidden="false" customHeight="false" outlineLevel="0" collapsed="false">
      <c r="B13890" s="78" t="s">
        <v>590</v>
      </c>
      <c r="C13890" s="76" t="n">
        <v>12</v>
      </c>
      <c r="D13890" s="76" t="n">
        <v>829.4</v>
      </c>
      <c r="E13890" s="76" t="n">
        <v>12</v>
      </c>
      <c r="F13890" s="76" t="n">
        <v>757.1</v>
      </c>
      <c r="G13890" s="76" t="n">
        <v>12</v>
      </c>
      <c r="H13890" s="76" t="n">
        <v>654</v>
      </c>
      <c r="I13890" s="76" t="n">
        <v>8</v>
      </c>
      <c r="J13890" s="76" t="n">
        <v>103.1</v>
      </c>
      <c r="L13890" s="79" t="n">
        <f aca="false">F13890-H13890-J13890</f>
        <v>0</v>
      </c>
    </row>
    <row r="13891" customFormat="false" ht="12.75" hidden="false" customHeight="false" outlineLevel="0" collapsed="false">
      <c r="B13891" s="78" t="s">
        <v>591</v>
      </c>
      <c r="C13891" s="76" t="n">
        <v>2</v>
      </c>
      <c r="D13891" s="76" t="n">
        <v>228.4</v>
      </c>
      <c r="E13891" s="76" t="n">
        <v>2</v>
      </c>
      <c r="F13891" s="76" t="n">
        <v>215.4</v>
      </c>
      <c r="G13891" s="76" t="n">
        <v>2</v>
      </c>
      <c r="H13891" s="76" t="n">
        <v>169</v>
      </c>
      <c r="I13891" s="76" t="n">
        <v>2</v>
      </c>
      <c r="J13891" s="76" t="n">
        <v>46.4</v>
      </c>
      <c r="L13891" s="79" t="n">
        <f aca="false">F13891-H13891-J13891</f>
        <v>0</v>
      </c>
    </row>
    <row r="13892" customFormat="false" ht="12.75" hidden="false" customHeight="false" outlineLevel="0" collapsed="false">
      <c r="B13892" s="78" t="s">
        <v>592</v>
      </c>
      <c r="C13892" s="76" t="n">
        <v>0</v>
      </c>
      <c r="D13892" s="76" t="n">
        <v>0</v>
      </c>
      <c r="E13892" s="76" t="n">
        <v>0</v>
      </c>
      <c r="F13892" s="76" t="n">
        <v>0</v>
      </c>
      <c r="G13892" s="76" t="n">
        <v>0</v>
      </c>
      <c r="H13892" s="76" t="n">
        <v>0</v>
      </c>
      <c r="I13892" s="76" t="n">
        <v>0</v>
      </c>
      <c r="J13892" s="76" t="n">
        <v>0</v>
      </c>
      <c r="L13892" s="79" t="n">
        <f aca="false">F13892-H13892-J13892</f>
        <v>0</v>
      </c>
    </row>
    <row r="13893" customFormat="false" ht="12.75" hidden="false" customHeight="false" outlineLevel="0" collapsed="false">
      <c r="B13893" s="78" t="s">
        <v>593</v>
      </c>
      <c r="C13893" s="76" t="n">
        <v>0</v>
      </c>
      <c r="D13893" s="76" t="n">
        <v>0</v>
      </c>
      <c r="E13893" s="76" t="n">
        <v>0</v>
      </c>
      <c r="F13893" s="76" t="n">
        <v>0</v>
      </c>
      <c r="G13893" s="76" t="n">
        <v>0</v>
      </c>
      <c r="H13893" s="76" t="n">
        <v>0</v>
      </c>
      <c r="I13893" s="76" t="n">
        <v>0</v>
      </c>
      <c r="J13893" s="76" t="n">
        <v>0</v>
      </c>
      <c r="L13893" s="79" t="n">
        <f aca="false">F13893-H13893-J13893</f>
        <v>0</v>
      </c>
    </row>
    <row r="13894" customFormat="false" ht="12.75" hidden="false" customHeight="false" outlineLevel="0" collapsed="false">
      <c r="B13894" s="78" t="s">
        <v>594</v>
      </c>
      <c r="C13894" s="76" t="n">
        <v>0</v>
      </c>
      <c r="D13894" s="76" t="n">
        <v>0</v>
      </c>
      <c r="E13894" s="76" t="n">
        <v>0</v>
      </c>
      <c r="F13894" s="76" t="n">
        <v>0</v>
      </c>
      <c r="G13894" s="76" t="n">
        <v>0</v>
      </c>
      <c r="H13894" s="76" t="n">
        <v>0</v>
      </c>
      <c r="I13894" s="76" t="n">
        <v>0</v>
      </c>
      <c r="J13894" s="76" t="n">
        <v>0</v>
      </c>
      <c r="L13894" s="79" t="n">
        <f aca="false">F13894-H13894-J13894</f>
        <v>0</v>
      </c>
    </row>
    <row r="13895" customFormat="false" ht="12.75" hidden="false" customHeight="false" outlineLevel="0" collapsed="false">
      <c r="B13895" s="78" t="s">
        <v>595</v>
      </c>
      <c r="C13895" s="76" t="n">
        <v>0</v>
      </c>
      <c r="D13895" s="76" t="n">
        <v>0</v>
      </c>
      <c r="E13895" s="76" t="n">
        <v>0</v>
      </c>
      <c r="F13895" s="76" t="n">
        <v>0</v>
      </c>
      <c r="G13895" s="76" t="n">
        <v>0</v>
      </c>
      <c r="H13895" s="76" t="n">
        <v>0</v>
      </c>
      <c r="I13895" s="76" t="n">
        <v>0</v>
      </c>
      <c r="J13895" s="76" t="n">
        <v>0</v>
      </c>
      <c r="L13895" s="79" t="n">
        <f aca="false">F13895-H13895-J13895</f>
        <v>0</v>
      </c>
    </row>
    <row r="13896" customFormat="false" ht="12.75" hidden="false" customHeight="false" outlineLevel="0" collapsed="false">
      <c r="B13896" s="78" t="s">
        <v>596</v>
      </c>
      <c r="C13896" s="76" t="n">
        <v>0</v>
      </c>
      <c r="D13896" s="76" t="n">
        <v>0</v>
      </c>
      <c r="E13896" s="76" t="n">
        <v>0</v>
      </c>
      <c r="F13896" s="76" t="n">
        <v>0</v>
      </c>
      <c r="G13896" s="76" t="n">
        <v>0</v>
      </c>
      <c r="H13896" s="76" t="n">
        <v>0</v>
      </c>
      <c r="I13896" s="76" t="n">
        <v>0</v>
      </c>
      <c r="J13896" s="76" t="n">
        <v>0</v>
      </c>
      <c r="L13896" s="79" t="n">
        <f aca="false">F13896-H13896-J13896</f>
        <v>0</v>
      </c>
    </row>
    <row r="13897" customFormat="false" ht="12.75" hidden="false" customHeight="false" outlineLevel="0" collapsed="false">
      <c r="B13897" s="78" t="s">
        <v>526</v>
      </c>
      <c r="C13897" s="76" t="n">
        <v>0</v>
      </c>
      <c r="D13897" s="76" t="n">
        <v>0</v>
      </c>
      <c r="E13897" s="76" t="n">
        <v>0</v>
      </c>
      <c r="F13897" s="76" t="n">
        <v>0</v>
      </c>
      <c r="G13897" s="76" t="n">
        <v>0</v>
      </c>
      <c r="H13897" s="76" t="n">
        <v>0</v>
      </c>
      <c r="I13897" s="76" t="n">
        <v>0</v>
      </c>
      <c r="J13897" s="76" t="n">
        <v>0</v>
      </c>
      <c r="L13897" s="79" t="n">
        <f aca="false">F13897-H13897-J13897</f>
        <v>0</v>
      </c>
    </row>
    <row r="13898" customFormat="false" ht="12.75" hidden="false" customHeight="false" outlineLevel="0" collapsed="false">
      <c r="B13898" s="78" t="s">
        <v>597</v>
      </c>
      <c r="C13898" s="76" t="n">
        <v>107</v>
      </c>
      <c r="D13898" s="79" t="n">
        <v>1440</v>
      </c>
      <c r="E13898" s="76" t="n">
        <v>104</v>
      </c>
      <c r="F13898" s="79" t="n">
        <v>1263.9</v>
      </c>
      <c r="G13898" s="76" t="n">
        <v>98</v>
      </c>
      <c r="H13898" s="76" t="n">
        <v>725</v>
      </c>
      <c r="I13898" s="76" t="n">
        <v>79</v>
      </c>
      <c r="J13898" s="76" t="n">
        <v>538.9</v>
      </c>
      <c r="L13898" s="79" t="n">
        <f aca="false">F13898-H13898-J13898</f>
        <v>0</v>
      </c>
    </row>
    <row r="13899" customFormat="false" ht="12.75" hidden="false" customHeight="false" outlineLevel="0" collapsed="false">
      <c r="B13899" s="78" t="s">
        <v>598</v>
      </c>
      <c r="C13899" s="76" t="n">
        <v>111</v>
      </c>
      <c r="D13899" s="79" t="n">
        <v>2101.2</v>
      </c>
      <c r="E13899" s="76" t="n">
        <v>111</v>
      </c>
      <c r="F13899" s="79" t="n">
        <v>1836.4</v>
      </c>
      <c r="G13899" s="76" t="n">
        <v>111</v>
      </c>
      <c r="H13899" s="79" t="n">
        <v>1018.1</v>
      </c>
      <c r="I13899" s="76" t="n">
        <v>101</v>
      </c>
      <c r="J13899" s="76" t="n">
        <v>818.3</v>
      </c>
      <c r="L13899" s="79" t="n">
        <f aca="false">F13899-H13899-J13899</f>
        <v>0</v>
      </c>
    </row>
    <row r="13900" customFormat="false" ht="12.75" hidden="false" customHeight="false" outlineLevel="0" collapsed="false">
      <c r="B13900" s="78" t="s">
        <v>599</v>
      </c>
      <c r="C13900" s="76" t="n">
        <v>147</v>
      </c>
      <c r="D13900" s="79" t="n">
        <v>2685.3</v>
      </c>
      <c r="E13900" s="76" t="n">
        <v>147</v>
      </c>
      <c r="F13900" s="79" t="n">
        <v>2334.7</v>
      </c>
      <c r="G13900" s="76" t="n">
        <v>147</v>
      </c>
      <c r="H13900" s="79" t="n">
        <v>1559.8</v>
      </c>
      <c r="I13900" s="76" t="n">
        <v>127</v>
      </c>
      <c r="J13900" s="76" t="n">
        <v>774.9</v>
      </c>
      <c r="L13900" s="79" t="n">
        <f aca="false">F13900-H13900-J13900</f>
        <v>0</v>
      </c>
    </row>
    <row r="13901" customFormat="false" ht="12.75" hidden="false" customHeight="false" outlineLevel="0" collapsed="false">
      <c r="B13901" s="78" t="s">
        <v>600</v>
      </c>
      <c r="C13901" s="76" t="n">
        <v>226</v>
      </c>
      <c r="D13901" s="79" t="n">
        <v>4466.9</v>
      </c>
      <c r="E13901" s="76" t="n">
        <v>226</v>
      </c>
      <c r="F13901" s="79" t="n">
        <v>3987.1</v>
      </c>
      <c r="G13901" s="76" t="n">
        <v>226</v>
      </c>
      <c r="H13901" s="79" t="n">
        <v>3216.9</v>
      </c>
      <c r="I13901" s="76" t="n">
        <v>195</v>
      </c>
      <c r="J13901" s="76" t="n">
        <v>770.2</v>
      </c>
      <c r="L13901" s="79" t="n">
        <f aca="false">F13901-H13901-J13901</f>
        <v>0</v>
      </c>
    </row>
    <row r="13902" customFormat="false" ht="12.75" hidden="false" customHeight="false" outlineLevel="0" collapsed="false">
      <c r="B13902" s="78" t="s">
        <v>601</v>
      </c>
      <c r="C13902" s="76" t="n">
        <v>194</v>
      </c>
      <c r="D13902" s="79" t="n">
        <v>3258.7</v>
      </c>
      <c r="E13902" s="76" t="n">
        <v>194</v>
      </c>
      <c r="F13902" s="79" t="n">
        <v>2921.7</v>
      </c>
      <c r="G13902" s="76" t="n">
        <v>194</v>
      </c>
      <c r="H13902" s="79" t="n">
        <v>2697.7</v>
      </c>
      <c r="I13902" s="76" t="n">
        <v>122</v>
      </c>
      <c r="J13902" s="76" t="n">
        <v>224</v>
      </c>
      <c r="L13902" s="79" t="n">
        <f aca="false">F13902-H13902-J13902</f>
        <v>0</v>
      </c>
    </row>
    <row r="13903" customFormat="false" ht="12.75" hidden="false" customHeight="false" outlineLevel="0" collapsed="false">
      <c r="B13903" s="78" t="s">
        <v>531</v>
      </c>
      <c r="C13903" s="76" t="n">
        <v>138</v>
      </c>
      <c r="D13903" s="79" t="n">
        <v>1445.8</v>
      </c>
      <c r="E13903" s="76" t="n">
        <v>138</v>
      </c>
      <c r="F13903" s="79" t="n">
        <v>1301.4</v>
      </c>
      <c r="G13903" s="76" t="n">
        <v>138</v>
      </c>
      <c r="H13903" s="79" t="n">
        <v>1301.4</v>
      </c>
      <c r="I13903" s="76" t="n">
        <v>0</v>
      </c>
      <c r="J13903" s="76" t="n">
        <v>0</v>
      </c>
      <c r="L13903" s="79" t="n">
        <f aca="false">F13903-H13903-J13903</f>
        <v>0</v>
      </c>
    </row>
    <row r="13904" customFormat="false" ht="12.75" hidden="false" customHeight="false" outlineLevel="0" collapsed="false">
      <c r="B13904" s="78" t="s">
        <v>532</v>
      </c>
      <c r="C13904" s="76" t="n">
        <v>718</v>
      </c>
      <c r="D13904" s="79" t="n">
        <v>8581.2</v>
      </c>
      <c r="E13904" s="76" t="n">
        <v>715</v>
      </c>
      <c r="F13904" s="79" t="n">
        <v>7412.3</v>
      </c>
      <c r="G13904" s="76" t="n">
        <v>710</v>
      </c>
      <c r="H13904" s="79" t="n">
        <v>5854</v>
      </c>
      <c r="I13904" s="76" t="n">
        <v>450</v>
      </c>
      <c r="J13904" s="79" t="n">
        <v>1558.3</v>
      </c>
      <c r="L13904" s="79" t="n">
        <f aca="false">F13904-H13904-J13904</f>
        <v>0</v>
      </c>
    </row>
    <row r="13905" customFormat="false" ht="12.75" hidden="false" customHeight="false" outlineLevel="0" collapsed="false">
      <c r="B13905" s="78" t="s">
        <v>602</v>
      </c>
      <c r="C13905" s="76" t="n">
        <v>184</v>
      </c>
      <c r="D13905" s="79" t="n">
        <v>5434.2</v>
      </c>
      <c r="E13905" s="76" t="n">
        <v>184</v>
      </c>
      <c r="F13905" s="79" t="n">
        <v>4953.2</v>
      </c>
      <c r="G13905" s="76" t="n">
        <v>183</v>
      </c>
      <c r="H13905" s="79" t="n">
        <v>3629.4</v>
      </c>
      <c r="I13905" s="76" t="n">
        <v>157</v>
      </c>
      <c r="J13905" s="79" t="n">
        <v>1323.8</v>
      </c>
      <c r="L13905" s="79" t="n">
        <f aca="false">F13905-H13905-J13905</f>
        <v>0</v>
      </c>
    </row>
    <row r="13906" customFormat="false" ht="12.75" hidden="false" customHeight="false" outlineLevel="0" collapsed="false">
      <c r="B13906" s="78" t="s">
        <v>603</v>
      </c>
      <c r="C13906" s="76" t="n">
        <v>12</v>
      </c>
      <c r="D13906" s="76" t="n">
        <v>612.4</v>
      </c>
      <c r="E13906" s="76" t="n">
        <v>12</v>
      </c>
      <c r="F13906" s="76" t="n">
        <v>563.4</v>
      </c>
      <c r="G13906" s="76" t="n">
        <v>12</v>
      </c>
      <c r="H13906" s="76" t="n">
        <v>413.1</v>
      </c>
      <c r="I13906" s="76" t="n">
        <v>10</v>
      </c>
      <c r="J13906" s="76" t="n">
        <v>150.3</v>
      </c>
      <c r="L13906" s="79" t="n">
        <f aca="false">F13906-H13906-J13906</f>
        <v>0</v>
      </c>
    </row>
    <row r="13907" customFormat="false" ht="12.75" hidden="false" customHeight="false" outlineLevel="0" collapsed="false">
      <c r="B13907" s="78" t="s">
        <v>604</v>
      </c>
      <c r="C13907" s="76" t="n">
        <v>9</v>
      </c>
      <c r="D13907" s="76" t="n">
        <v>770.1</v>
      </c>
      <c r="E13907" s="76" t="n">
        <v>9</v>
      </c>
      <c r="F13907" s="76" t="n">
        <v>716.3</v>
      </c>
      <c r="G13907" s="76" t="n">
        <v>9</v>
      </c>
      <c r="H13907" s="76" t="n">
        <v>622.4</v>
      </c>
      <c r="I13907" s="76" t="n">
        <v>7</v>
      </c>
      <c r="J13907" s="76" t="n">
        <v>93.9</v>
      </c>
      <c r="L13907" s="79" t="n">
        <f aca="false">F13907-H13907-J13907</f>
        <v>0</v>
      </c>
    </row>
    <row r="13908" customFormat="false" ht="12.75" hidden="false" customHeight="false" outlineLevel="0" collapsed="false">
      <c r="B13908" s="78" t="s">
        <v>605</v>
      </c>
      <c r="C13908" s="76" t="n">
        <v>0</v>
      </c>
      <c r="D13908" s="76" t="n">
        <v>0</v>
      </c>
      <c r="E13908" s="76" t="n">
        <v>0</v>
      </c>
      <c r="F13908" s="76" t="n">
        <v>0</v>
      </c>
      <c r="G13908" s="76" t="n">
        <v>0</v>
      </c>
      <c r="H13908" s="76" t="n">
        <v>0</v>
      </c>
      <c r="I13908" s="76" t="n">
        <v>0</v>
      </c>
      <c r="J13908" s="76" t="n">
        <v>0</v>
      </c>
      <c r="L13908" s="79" t="n">
        <f aca="false">F13908-H13908-J13908</f>
        <v>0</v>
      </c>
    </row>
    <row r="13909" customFormat="false" ht="12.75" hidden="false" customHeight="false" outlineLevel="0" collapsed="false">
      <c r="B13909" s="78" t="s">
        <v>606</v>
      </c>
      <c r="C13909" s="76" t="n">
        <v>0</v>
      </c>
      <c r="D13909" s="76" t="n">
        <v>0</v>
      </c>
      <c r="E13909" s="76" t="n">
        <v>0</v>
      </c>
      <c r="F13909" s="76" t="n">
        <v>0</v>
      </c>
      <c r="G13909" s="76" t="n">
        <v>0</v>
      </c>
      <c r="H13909" s="76" t="n">
        <v>0</v>
      </c>
      <c r="I13909" s="76" t="n">
        <v>0</v>
      </c>
      <c r="J13909" s="76" t="n">
        <v>0</v>
      </c>
      <c r="L13909" s="79" t="n">
        <f aca="false">F13909-H13909-J13909</f>
        <v>0</v>
      </c>
    </row>
    <row r="13910" customFormat="false" ht="12.75" hidden="false" customHeight="false" outlineLevel="0" collapsed="false">
      <c r="B13910" s="78" t="s">
        <v>607</v>
      </c>
      <c r="C13910" s="76" t="n">
        <v>0</v>
      </c>
      <c r="D13910" s="76" t="n">
        <v>0</v>
      </c>
      <c r="E13910" s="76" t="n">
        <v>0</v>
      </c>
      <c r="F13910" s="76" t="n">
        <v>0</v>
      </c>
      <c r="G13910" s="76" t="n">
        <v>0</v>
      </c>
      <c r="H13910" s="76" t="n">
        <v>0</v>
      </c>
      <c r="I13910" s="76" t="n">
        <v>0</v>
      </c>
      <c r="J13910" s="76" t="n">
        <v>0</v>
      </c>
      <c r="L13910" s="79" t="n">
        <f aca="false">F13910-H13910-J13910</f>
        <v>0</v>
      </c>
    </row>
    <row r="13911" customFormat="false" ht="12.75" hidden="false" customHeight="false" outlineLevel="0" collapsed="false">
      <c r="B13911" s="78" t="s">
        <v>608</v>
      </c>
      <c r="C13911" s="76" t="n">
        <v>0</v>
      </c>
      <c r="D13911" s="76" t="n">
        <v>0</v>
      </c>
      <c r="E13911" s="76" t="n">
        <v>0</v>
      </c>
      <c r="F13911" s="76" t="n">
        <v>0</v>
      </c>
      <c r="G13911" s="76" t="n">
        <v>0</v>
      </c>
      <c r="H13911" s="76" t="n">
        <v>0</v>
      </c>
      <c r="I13911" s="76" t="n">
        <v>0</v>
      </c>
      <c r="J13911" s="76" t="n">
        <v>0</v>
      </c>
      <c r="L13911" s="79" t="n">
        <f aca="false">F13911-H13911-J13911</f>
        <v>0</v>
      </c>
    </row>
    <row r="13912" customFormat="false" ht="12.75" hidden="false" customHeight="false" outlineLevel="0" collapsed="false">
      <c r="B13912" s="78" t="s">
        <v>609</v>
      </c>
      <c r="C13912" s="76" t="n">
        <v>0</v>
      </c>
      <c r="D13912" s="76" t="n">
        <v>0</v>
      </c>
      <c r="E13912" s="76" t="n">
        <v>0</v>
      </c>
      <c r="F13912" s="76" t="n">
        <v>0</v>
      </c>
      <c r="G13912" s="76" t="n">
        <v>0</v>
      </c>
      <c r="H13912" s="76" t="n">
        <v>0</v>
      </c>
      <c r="I13912" s="76" t="n">
        <v>0</v>
      </c>
      <c r="J13912" s="76" t="n">
        <v>0</v>
      </c>
      <c r="L13912" s="79" t="n">
        <f aca="false">F13912-H13912-J13912</f>
        <v>0</v>
      </c>
    </row>
    <row r="13913" customFormat="false" ht="12.75" hidden="false" customHeight="false" outlineLevel="0" collapsed="false">
      <c r="B13913" s="78" t="s">
        <v>541</v>
      </c>
      <c r="C13913" s="76" t="n">
        <v>0</v>
      </c>
      <c r="D13913" s="76" t="n">
        <v>0</v>
      </c>
      <c r="E13913" s="76" t="n">
        <v>0</v>
      </c>
      <c r="F13913" s="76" t="n">
        <v>0</v>
      </c>
      <c r="G13913" s="76" t="n">
        <v>0</v>
      </c>
      <c r="H13913" s="76" t="n">
        <v>0</v>
      </c>
      <c r="I13913" s="76" t="n">
        <v>0</v>
      </c>
      <c r="J13913" s="76" t="n">
        <v>0</v>
      </c>
      <c r="L13913" s="79" t="n">
        <f aca="false">F13913-H13913-J13913</f>
        <v>0</v>
      </c>
    </row>
    <row r="13914" customFormat="false" ht="12.75" hidden="false" customHeight="false" outlineLevel="0" collapsed="false">
      <c r="B13914" s="78"/>
      <c r="L13914" s="79" t="n">
        <f aca="false">F13914-H13914-J13914</f>
        <v>0</v>
      </c>
    </row>
    <row r="13915" customFormat="false" ht="12.75" hidden="false" customHeight="false" outlineLevel="0" collapsed="false">
      <c r="B13915" s="78" t="s">
        <v>486</v>
      </c>
      <c r="C13915" s="76" t="n">
        <v>5</v>
      </c>
      <c r="L13915" s="79" t="n">
        <f aca="false">F13915-H13915-J13915</f>
        <v>0</v>
      </c>
    </row>
    <row r="13916" customFormat="false" ht="12.75" hidden="false" customHeight="false" outlineLevel="0" collapsed="false">
      <c r="L13916" s="79" t="n">
        <f aca="false">F13916-H13916-J13916</f>
        <v>0</v>
      </c>
    </row>
    <row r="13917" customFormat="false" ht="12.75" hidden="false" customHeight="false" outlineLevel="0" collapsed="false">
      <c r="B13917" s="12" t="s">
        <v>480</v>
      </c>
      <c r="C13917" s="12" t="s">
        <v>581</v>
      </c>
      <c r="D13917" s="12" t="s">
        <v>582</v>
      </c>
      <c r="L13917" s="79" t="n">
        <f aca="false">F13917-H13917-J13917</f>
        <v>0</v>
      </c>
    </row>
    <row r="13918" customFormat="false" ht="12.75" hidden="false" customHeight="false" outlineLevel="0" collapsed="false">
      <c r="B13918" s="12" t="s">
        <v>419</v>
      </c>
      <c r="C13918" s="12" t="n">
        <v>859095</v>
      </c>
      <c r="D13918" s="12"/>
      <c r="L13918" s="79" t="n">
        <f aca="false">F13918-H13918-J13918</f>
        <v>0</v>
      </c>
    </row>
    <row r="13919" customFormat="false" ht="12.75" hidden="false" customHeight="false" outlineLevel="0" collapsed="false">
      <c r="L13919" s="79" t="n">
        <f aca="false">F13919-H13919-J13919</f>
        <v>0</v>
      </c>
    </row>
    <row r="13920" customFormat="false" ht="12.75" hidden="false" customHeight="false" outlineLevel="0" collapsed="false">
      <c r="B13920" s="78" t="s">
        <v>583</v>
      </c>
      <c r="C13920" s="76" t="n">
        <v>369</v>
      </c>
      <c r="D13920" s="79" t="n">
        <v>6799.1</v>
      </c>
      <c r="E13920" s="76" t="n">
        <v>365</v>
      </c>
      <c r="F13920" s="79" t="n">
        <v>5212</v>
      </c>
      <c r="G13920" s="76" t="n">
        <v>361</v>
      </c>
      <c r="H13920" s="79" t="n">
        <v>5034.7</v>
      </c>
      <c r="I13920" s="76" t="n">
        <v>75</v>
      </c>
      <c r="J13920" s="76" t="n">
        <v>177.3</v>
      </c>
      <c r="L13920" s="79" t="n">
        <f aca="false">F13920-H13920-J13920</f>
        <v>0</v>
      </c>
    </row>
    <row r="13921" customFormat="false" ht="12.75" hidden="false" customHeight="false" outlineLevel="0" collapsed="false">
      <c r="B13921" s="78" t="s">
        <v>584</v>
      </c>
      <c r="C13921" s="76" t="n">
        <v>3</v>
      </c>
      <c r="D13921" s="76" t="n">
        <v>2.4</v>
      </c>
      <c r="E13921" s="76" t="n">
        <v>3</v>
      </c>
      <c r="F13921" s="76" t="n">
        <v>2.4</v>
      </c>
      <c r="G13921" s="76" t="n">
        <v>3</v>
      </c>
      <c r="H13921" s="76" t="n">
        <v>2.4</v>
      </c>
      <c r="I13921" s="76" t="n">
        <v>0</v>
      </c>
      <c r="J13921" s="76" t="n">
        <v>0</v>
      </c>
      <c r="L13921" s="79" t="n">
        <f aca="false">F13921-H13921-J13921</f>
        <v>0</v>
      </c>
    </row>
    <row r="13922" customFormat="false" ht="12.75" hidden="false" customHeight="false" outlineLevel="0" collapsed="false">
      <c r="B13922" s="78" t="s">
        <v>585</v>
      </c>
      <c r="C13922" s="76" t="n">
        <v>0</v>
      </c>
      <c r="D13922" s="76" t="n">
        <v>0</v>
      </c>
      <c r="E13922" s="76" t="n">
        <v>0</v>
      </c>
      <c r="F13922" s="76" t="n">
        <v>0</v>
      </c>
      <c r="G13922" s="76" t="n">
        <v>0</v>
      </c>
      <c r="H13922" s="76" t="n">
        <v>0</v>
      </c>
      <c r="I13922" s="76" t="n">
        <v>0</v>
      </c>
      <c r="J13922" s="76" t="n">
        <v>0</v>
      </c>
      <c r="L13922" s="79" t="n">
        <f aca="false">F13922-H13922-J13922</f>
        <v>0</v>
      </c>
    </row>
    <row r="13923" customFormat="false" ht="12.75" hidden="false" customHeight="false" outlineLevel="0" collapsed="false">
      <c r="B13923" s="78" t="s">
        <v>586</v>
      </c>
      <c r="C13923" s="76" t="n">
        <v>52</v>
      </c>
      <c r="D13923" s="76" t="n">
        <v>179.3</v>
      </c>
      <c r="E13923" s="76" t="n">
        <v>51</v>
      </c>
      <c r="F13923" s="76" t="n">
        <v>163.3</v>
      </c>
      <c r="G13923" s="76" t="n">
        <v>49</v>
      </c>
      <c r="H13923" s="76" t="n">
        <v>156.2</v>
      </c>
      <c r="I13923" s="76" t="n">
        <v>5</v>
      </c>
      <c r="J13923" s="76" t="n">
        <v>7.1</v>
      </c>
      <c r="L13923" s="79" t="n">
        <f aca="false">F13923-H13923-J13923</f>
        <v>0</v>
      </c>
    </row>
    <row r="13924" customFormat="false" ht="12.75" hidden="false" customHeight="false" outlineLevel="0" collapsed="false">
      <c r="B13924" s="78" t="s">
        <v>587</v>
      </c>
      <c r="C13924" s="76" t="n">
        <v>65</v>
      </c>
      <c r="D13924" s="76" t="n">
        <v>472</v>
      </c>
      <c r="E13924" s="76" t="n">
        <v>64</v>
      </c>
      <c r="F13924" s="76" t="n">
        <v>401.2</v>
      </c>
      <c r="G13924" s="76" t="n">
        <v>64</v>
      </c>
      <c r="H13924" s="76" t="n">
        <v>382.1</v>
      </c>
      <c r="I13924" s="76" t="n">
        <v>15</v>
      </c>
      <c r="J13924" s="76" t="n">
        <v>19.1</v>
      </c>
      <c r="L13924" s="79" t="n">
        <f aca="false">F13924-H13924-J13924</f>
        <v>0</v>
      </c>
    </row>
    <row r="13925" customFormat="false" ht="12.75" hidden="false" customHeight="false" outlineLevel="0" collapsed="false">
      <c r="B13925" s="78" t="s">
        <v>588</v>
      </c>
      <c r="C13925" s="76" t="n">
        <v>145</v>
      </c>
      <c r="D13925" s="79" t="n">
        <v>2250.2</v>
      </c>
      <c r="E13925" s="76" t="n">
        <v>143</v>
      </c>
      <c r="F13925" s="79" t="n">
        <v>1764.6</v>
      </c>
      <c r="G13925" s="76" t="n">
        <v>141</v>
      </c>
      <c r="H13925" s="79" t="n">
        <v>1715.8</v>
      </c>
      <c r="I13925" s="76" t="n">
        <v>27</v>
      </c>
      <c r="J13925" s="76" t="n">
        <v>48.8</v>
      </c>
      <c r="L13925" s="79" t="n">
        <f aca="false">F13925-H13925-J13925</f>
        <v>0</v>
      </c>
    </row>
    <row r="13926" customFormat="false" ht="12.75" hidden="false" customHeight="false" outlineLevel="0" collapsed="false">
      <c r="B13926" s="78" t="s">
        <v>589</v>
      </c>
      <c r="C13926" s="76" t="n">
        <v>91</v>
      </c>
      <c r="D13926" s="79" t="n">
        <v>3034.9</v>
      </c>
      <c r="E13926" s="76" t="n">
        <v>91</v>
      </c>
      <c r="F13926" s="79" t="n">
        <v>2239.7</v>
      </c>
      <c r="G13926" s="76" t="n">
        <v>91</v>
      </c>
      <c r="H13926" s="79" t="n">
        <v>2151.6</v>
      </c>
      <c r="I13926" s="76" t="n">
        <v>23</v>
      </c>
      <c r="J13926" s="76" t="n">
        <v>88.1</v>
      </c>
      <c r="L13926" s="79" t="n">
        <f aca="false">F13926-H13926-J13926</f>
        <v>0</v>
      </c>
    </row>
    <row r="13927" customFormat="false" ht="12.75" hidden="false" customHeight="false" outlineLevel="0" collapsed="false">
      <c r="B13927" s="78" t="s">
        <v>590</v>
      </c>
      <c r="C13927" s="76" t="n">
        <v>13</v>
      </c>
      <c r="D13927" s="76" t="n">
        <v>860.3</v>
      </c>
      <c r="E13927" s="76" t="n">
        <v>13</v>
      </c>
      <c r="F13927" s="76" t="n">
        <v>640.8</v>
      </c>
      <c r="G13927" s="76" t="n">
        <v>13</v>
      </c>
      <c r="H13927" s="76" t="n">
        <v>626.6</v>
      </c>
      <c r="I13927" s="76" t="n">
        <v>5</v>
      </c>
      <c r="J13927" s="76" t="n">
        <v>14.2</v>
      </c>
      <c r="L13927" s="79" t="n">
        <f aca="false">F13927-H13927-J13927</f>
        <v>-6.75015598972095E-014</v>
      </c>
    </row>
    <row r="13928" customFormat="false" ht="12.75" hidden="false" customHeight="false" outlineLevel="0" collapsed="false">
      <c r="B13928" s="78" t="s">
        <v>591</v>
      </c>
      <c r="C13928" s="76" t="n">
        <v>0</v>
      </c>
      <c r="D13928" s="76" t="n">
        <v>0</v>
      </c>
      <c r="E13928" s="76" t="n">
        <v>0</v>
      </c>
      <c r="F13928" s="76" t="n">
        <v>0</v>
      </c>
      <c r="G13928" s="76" t="n">
        <v>0</v>
      </c>
      <c r="H13928" s="76" t="n">
        <v>0</v>
      </c>
      <c r="I13928" s="76" t="n">
        <v>0</v>
      </c>
      <c r="J13928" s="76" t="n">
        <v>0</v>
      </c>
      <c r="L13928" s="79" t="n">
        <f aca="false">F13928-H13928-J13928</f>
        <v>0</v>
      </c>
    </row>
    <row r="13929" customFormat="false" ht="12.75" hidden="false" customHeight="false" outlineLevel="0" collapsed="false">
      <c r="B13929" s="78" t="s">
        <v>592</v>
      </c>
      <c r="C13929" s="76" t="n">
        <v>0</v>
      </c>
      <c r="D13929" s="76" t="n">
        <v>0</v>
      </c>
      <c r="E13929" s="76" t="n">
        <v>0</v>
      </c>
      <c r="F13929" s="76" t="n">
        <v>0</v>
      </c>
      <c r="G13929" s="76" t="n">
        <v>0</v>
      </c>
      <c r="H13929" s="76" t="n">
        <v>0</v>
      </c>
      <c r="I13929" s="76" t="n">
        <v>0</v>
      </c>
      <c r="J13929" s="76" t="n">
        <v>0</v>
      </c>
      <c r="L13929" s="79" t="n">
        <f aca="false">F13929-H13929-J13929</f>
        <v>0</v>
      </c>
    </row>
    <row r="13930" customFormat="false" ht="12.75" hidden="false" customHeight="false" outlineLevel="0" collapsed="false">
      <c r="B13930" s="78" t="s">
        <v>593</v>
      </c>
      <c r="C13930" s="76" t="n">
        <v>0</v>
      </c>
      <c r="D13930" s="76" t="n">
        <v>0</v>
      </c>
      <c r="E13930" s="76" t="n">
        <v>0</v>
      </c>
      <c r="F13930" s="76" t="n">
        <v>0</v>
      </c>
      <c r="G13930" s="76" t="n">
        <v>0</v>
      </c>
      <c r="H13930" s="76" t="n">
        <v>0</v>
      </c>
      <c r="I13930" s="76" t="n">
        <v>0</v>
      </c>
      <c r="J13930" s="76" t="n">
        <v>0</v>
      </c>
      <c r="L13930" s="79" t="n">
        <f aca="false">F13930-H13930-J13930</f>
        <v>0</v>
      </c>
    </row>
    <row r="13931" customFormat="false" ht="12.75" hidden="false" customHeight="false" outlineLevel="0" collapsed="false">
      <c r="B13931" s="78" t="s">
        <v>594</v>
      </c>
      <c r="C13931" s="76" t="n">
        <v>0</v>
      </c>
      <c r="D13931" s="76" t="n">
        <v>0</v>
      </c>
      <c r="E13931" s="76" t="n">
        <v>0</v>
      </c>
      <c r="F13931" s="76" t="n">
        <v>0</v>
      </c>
      <c r="G13931" s="76" t="n">
        <v>0</v>
      </c>
      <c r="H13931" s="76" t="n">
        <v>0</v>
      </c>
      <c r="I13931" s="76" t="n">
        <v>0</v>
      </c>
      <c r="J13931" s="76" t="n">
        <v>0</v>
      </c>
      <c r="L13931" s="79" t="n">
        <f aca="false">F13931-H13931-J13931</f>
        <v>0</v>
      </c>
    </row>
    <row r="13932" customFormat="false" ht="12.75" hidden="false" customHeight="false" outlineLevel="0" collapsed="false">
      <c r="B13932" s="78" t="s">
        <v>595</v>
      </c>
      <c r="C13932" s="76" t="n">
        <v>0</v>
      </c>
      <c r="D13932" s="76" t="n">
        <v>0</v>
      </c>
      <c r="E13932" s="76" t="n">
        <v>0</v>
      </c>
      <c r="F13932" s="76" t="n">
        <v>0</v>
      </c>
      <c r="G13932" s="76" t="n">
        <v>0</v>
      </c>
      <c r="H13932" s="76" t="n">
        <v>0</v>
      </c>
      <c r="I13932" s="76" t="n">
        <v>0</v>
      </c>
      <c r="J13932" s="76" t="n">
        <v>0</v>
      </c>
      <c r="L13932" s="79" t="n">
        <f aca="false">F13932-H13932-J13932</f>
        <v>0</v>
      </c>
    </row>
    <row r="13933" customFormat="false" ht="12.75" hidden="false" customHeight="false" outlineLevel="0" collapsed="false">
      <c r="B13933" s="78" t="s">
        <v>596</v>
      </c>
      <c r="C13933" s="76" t="n">
        <v>0</v>
      </c>
      <c r="D13933" s="76" t="n">
        <v>0</v>
      </c>
      <c r="E13933" s="76" t="n">
        <v>0</v>
      </c>
      <c r="F13933" s="76" t="n">
        <v>0</v>
      </c>
      <c r="G13933" s="76" t="n">
        <v>0</v>
      </c>
      <c r="H13933" s="76" t="n">
        <v>0</v>
      </c>
      <c r="I13933" s="76" t="n">
        <v>0</v>
      </c>
      <c r="J13933" s="76" t="n">
        <v>0</v>
      </c>
      <c r="L13933" s="79" t="n">
        <f aca="false">F13933-H13933-J13933</f>
        <v>0</v>
      </c>
    </row>
    <row r="13934" customFormat="false" ht="12.75" hidden="false" customHeight="false" outlineLevel="0" collapsed="false">
      <c r="B13934" s="78" t="s">
        <v>526</v>
      </c>
      <c r="C13934" s="76" t="n">
        <v>0</v>
      </c>
      <c r="D13934" s="76" t="n">
        <v>0</v>
      </c>
      <c r="E13934" s="76" t="n">
        <v>0</v>
      </c>
      <c r="F13934" s="76" t="n">
        <v>0</v>
      </c>
      <c r="G13934" s="76" t="n">
        <v>0</v>
      </c>
      <c r="H13934" s="76" t="n">
        <v>0</v>
      </c>
      <c r="I13934" s="76" t="n">
        <v>0</v>
      </c>
      <c r="J13934" s="76" t="n">
        <v>0</v>
      </c>
      <c r="L13934" s="79" t="n">
        <f aca="false">F13934-H13934-J13934</f>
        <v>0</v>
      </c>
    </row>
    <row r="13935" customFormat="false" ht="12.75" hidden="false" customHeight="false" outlineLevel="0" collapsed="false">
      <c r="B13935" s="78" t="s">
        <v>597</v>
      </c>
      <c r="C13935" s="76" t="n">
        <v>30</v>
      </c>
      <c r="D13935" s="76" t="n">
        <v>477.3</v>
      </c>
      <c r="E13935" s="76" t="n">
        <v>26</v>
      </c>
      <c r="F13935" s="76" t="n">
        <v>311.3</v>
      </c>
      <c r="G13935" s="76" t="n">
        <v>22</v>
      </c>
      <c r="H13935" s="76" t="n">
        <v>226.2</v>
      </c>
      <c r="I13935" s="76" t="n">
        <v>10</v>
      </c>
      <c r="J13935" s="76" t="n">
        <v>85.1</v>
      </c>
      <c r="L13935" s="79" t="n">
        <f aca="false">F13935-H13935-J13935</f>
        <v>0</v>
      </c>
    </row>
    <row r="13936" customFormat="false" ht="12.75" hidden="false" customHeight="false" outlineLevel="0" collapsed="false">
      <c r="B13936" s="78" t="s">
        <v>598</v>
      </c>
      <c r="C13936" s="76" t="n">
        <v>17</v>
      </c>
      <c r="D13936" s="76" t="n">
        <v>286.7</v>
      </c>
      <c r="E13936" s="76" t="n">
        <v>17</v>
      </c>
      <c r="F13936" s="76" t="n">
        <v>208.2</v>
      </c>
      <c r="G13936" s="76" t="n">
        <v>17</v>
      </c>
      <c r="H13936" s="76" t="n">
        <v>202</v>
      </c>
      <c r="I13936" s="76" t="n">
        <v>2</v>
      </c>
      <c r="J13936" s="76" t="n">
        <v>6.2</v>
      </c>
      <c r="L13936" s="79" t="n">
        <f aca="false">F13936-H13936-J13936</f>
        <v>0</v>
      </c>
    </row>
    <row r="13937" customFormat="false" ht="12.75" hidden="false" customHeight="false" outlineLevel="0" collapsed="false">
      <c r="B13937" s="78" t="s">
        <v>599</v>
      </c>
      <c r="C13937" s="76" t="n">
        <v>33</v>
      </c>
      <c r="D13937" s="76" t="n">
        <v>757.5</v>
      </c>
      <c r="E13937" s="76" t="n">
        <v>33</v>
      </c>
      <c r="F13937" s="76" t="n">
        <v>623.4</v>
      </c>
      <c r="G13937" s="76" t="n">
        <v>33</v>
      </c>
      <c r="H13937" s="76" t="n">
        <v>598.9</v>
      </c>
      <c r="I13937" s="76" t="n">
        <v>12</v>
      </c>
      <c r="J13937" s="76" t="n">
        <v>24.5</v>
      </c>
      <c r="L13937" s="79" t="n">
        <f aca="false">F13937-H13937-J13937</f>
        <v>0</v>
      </c>
    </row>
    <row r="13938" customFormat="false" ht="12.75" hidden="false" customHeight="false" outlineLevel="0" collapsed="false">
      <c r="B13938" s="78" t="s">
        <v>600</v>
      </c>
      <c r="C13938" s="76" t="n">
        <v>39</v>
      </c>
      <c r="D13938" s="76" t="n">
        <v>904.7</v>
      </c>
      <c r="E13938" s="76" t="n">
        <v>39</v>
      </c>
      <c r="F13938" s="76" t="n">
        <v>756.8</v>
      </c>
      <c r="G13938" s="76" t="n">
        <v>39</v>
      </c>
      <c r="H13938" s="76" t="n">
        <v>742.8</v>
      </c>
      <c r="I13938" s="76" t="n">
        <v>10</v>
      </c>
      <c r="J13938" s="76" t="n">
        <v>14</v>
      </c>
      <c r="L13938" s="79" t="n">
        <f aca="false">F13938-H13938-J13938</f>
        <v>0</v>
      </c>
    </row>
    <row r="13939" customFormat="false" ht="12.75" hidden="false" customHeight="false" outlineLevel="0" collapsed="false">
      <c r="B13939" s="78" t="s">
        <v>601</v>
      </c>
      <c r="C13939" s="76" t="n">
        <v>86</v>
      </c>
      <c r="D13939" s="79" t="n">
        <v>1871.2</v>
      </c>
      <c r="E13939" s="76" t="n">
        <v>86</v>
      </c>
      <c r="F13939" s="79" t="n">
        <v>1453.2</v>
      </c>
      <c r="G13939" s="76" t="n">
        <v>86</v>
      </c>
      <c r="H13939" s="79" t="n">
        <v>1405.7</v>
      </c>
      <c r="I13939" s="76" t="n">
        <v>41</v>
      </c>
      <c r="J13939" s="76" t="n">
        <v>47.5</v>
      </c>
      <c r="L13939" s="79" t="n">
        <f aca="false">F13939-H13939-J13939</f>
        <v>0</v>
      </c>
    </row>
    <row r="13940" customFormat="false" ht="12.75" hidden="false" customHeight="false" outlineLevel="0" collapsed="false">
      <c r="B13940" s="78" t="s">
        <v>531</v>
      </c>
      <c r="C13940" s="76" t="n">
        <v>164</v>
      </c>
      <c r="D13940" s="79" t="n">
        <v>2501.7</v>
      </c>
      <c r="E13940" s="76" t="n">
        <v>164</v>
      </c>
      <c r="F13940" s="79" t="n">
        <v>1859.1</v>
      </c>
      <c r="G13940" s="76" t="n">
        <v>164</v>
      </c>
      <c r="H13940" s="79" t="n">
        <v>1859.1</v>
      </c>
      <c r="I13940" s="76" t="n">
        <v>0</v>
      </c>
      <c r="J13940" s="76" t="n">
        <v>0</v>
      </c>
      <c r="L13940" s="79" t="n">
        <f aca="false">F13940-H13940-J13940</f>
        <v>0</v>
      </c>
    </row>
    <row r="13941" customFormat="false" ht="12.75" hidden="false" customHeight="false" outlineLevel="0" collapsed="false">
      <c r="B13941" s="78" t="s">
        <v>532</v>
      </c>
      <c r="C13941" s="76" t="n">
        <v>305</v>
      </c>
      <c r="D13941" s="79" t="n">
        <v>4179.5</v>
      </c>
      <c r="E13941" s="76" t="n">
        <v>301</v>
      </c>
      <c r="F13941" s="79" t="n">
        <v>3002</v>
      </c>
      <c r="G13941" s="76" t="n">
        <v>297</v>
      </c>
      <c r="H13941" s="79" t="n">
        <v>2916.2</v>
      </c>
      <c r="I13941" s="76" t="n">
        <v>55</v>
      </c>
      <c r="J13941" s="76" t="n">
        <v>85.8</v>
      </c>
      <c r="L13941" s="79" t="n">
        <f aca="false">F13941-H13941-J13941</f>
        <v>0</v>
      </c>
    </row>
    <row r="13942" customFormat="false" ht="12.75" hidden="false" customHeight="false" outlineLevel="0" collapsed="false">
      <c r="B13942" s="78" t="s">
        <v>602</v>
      </c>
      <c r="C13942" s="76" t="n">
        <v>52</v>
      </c>
      <c r="D13942" s="79" t="n">
        <v>1837.9</v>
      </c>
      <c r="E13942" s="76" t="n">
        <v>52</v>
      </c>
      <c r="F13942" s="79" t="n">
        <v>1543.7</v>
      </c>
      <c r="G13942" s="76" t="n">
        <v>52</v>
      </c>
      <c r="H13942" s="79" t="n">
        <v>1466.4</v>
      </c>
      <c r="I13942" s="76" t="n">
        <v>15</v>
      </c>
      <c r="J13942" s="76" t="n">
        <v>77.3</v>
      </c>
      <c r="L13942" s="79" t="n">
        <f aca="false">F13942-H13942-J13942</f>
        <v>0</v>
      </c>
    </row>
    <row r="13943" customFormat="false" ht="12.75" hidden="false" customHeight="false" outlineLevel="0" collapsed="false">
      <c r="B13943" s="78" t="s">
        <v>603</v>
      </c>
      <c r="C13943" s="76" t="n">
        <v>11</v>
      </c>
      <c r="D13943" s="76" t="n">
        <v>695.7</v>
      </c>
      <c r="E13943" s="76" t="n">
        <v>11</v>
      </c>
      <c r="F13943" s="76" t="n">
        <v>588.7</v>
      </c>
      <c r="G13943" s="76" t="n">
        <v>11</v>
      </c>
      <c r="H13943" s="76" t="n">
        <v>574.5</v>
      </c>
      <c r="I13943" s="76" t="n">
        <v>5</v>
      </c>
      <c r="J13943" s="76" t="n">
        <v>14.2</v>
      </c>
      <c r="L13943" s="79" t="n">
        <f aca="false">F13943-H13943-J13943</f>
        <v>0</v>
      </c>
    </row>
    <row r="13944" customFormat="false" ht="12.75" hidden="false" customHeight="false" outlineLevel="0" collapsed="false">
      <c r="B13944" s="78" t="s">
        <v>604</v>
      </c>
      <c r="C13944" s="76" t="n">
        <v>1</v>
      </c>
      <c r="D13944" s="76" t="n">
        <v>86</v>
      </c>
      <c r="E13944" s="76" t="n">
        <v>1</v>
      </c>
      <c r="F13944" s="76" t="n">
        <v>77.6</v>
      </c>
      <c r="G13944" s="76" t="n">
        <v>1</v>
      </c>
      <c r="H13944" s="76" t="n">
        <v>77.6</v>
      </c>
      <c r="I13944" s="76" t="n">
        <v>0</v>
      </c>
      <c r="J13944" s="76" t="n">
        <v>0</v>
      </c>
      <c r="L13944" s="79" t="n">
        <f aca="false">F13944-H13944-J13944</f>
        <v>0</v>
      </c>
    </row>
    <row r="13945" customFormat="false" ht="12.75" hidden="false" customHeight="false" outlineLevel="0" collapsed="false">
      <c r="B13945" s="78" t="s">
        <v>605</v>
      </c>
      <c r="C13945" s="76" t="n">
        <v>0</v>
      </c>
      <c r="D13945" s="76" t="n">
        <v>0</v>
      </c>
      <c r="E13945" s="76" t="n">
        <v>0</v>
      </c>
      <c r="F13945" s="76" t="n">
        <v>0</v>
      </c>
      <c r="G13945" s="76" t="n">
        <v>0</v>
      </c>
      <c r="H13945" s="76" t="n">
        <v>0</v>
      </c>
      <c r="I13945" s="76" t="n">
        <v>0</v>
      </c>
      <c r="J13945" s="76" t="n">
        <v>0</v>
      </c>
      <c r="L13945" s="79" t="n">
        <f aca="false">F13945-H13945-J13945</f>
        <v>0</v>
      </c>
    </row>
    <row r="13946" customFormat="false" ht="12.75" hidden="false" customHeight="false" outlineLevel="0" collapsed="false">
      <c r="B13946" s="78" t="s">
        <v>606</v>
      </c>
      <c r="C13946" s="76" t="n">
        <v>0</v>
      </c>
      <c r="D13946" s="76" t="n">
        <v>0</v>
      </c>
      <c r="E13946" s="76" t="n">
        <v>0</v>
      </c>
      <c r="F13946" s="76" t="n">
        <v>0</v>
      </c>
      <c r="G13946" s="76" t="n">
        <v>0</v>
      </c>
      <c r="H13946" s="76" t="n">
        <v>0</v>
      </c>
      <c r="I13946" s="76" t="n">
        <v>0</v>
      </c>
      <c r="J13946" s="76" t="n">
        <v>0</v>
      </c>
      <c r="L13946" s="79" t="n">
        <f aca="false">F13946-H13946-J13946</f>
        <v>0</v>
      </c>
    </row>
    <row r="13947" customFormat="false" ht="12.75" hidden="false" customHeight="false" outlineLevel="0" collapsed="false">
      <c r="B13947" s="78" t="s">
        <v>607</v>
      </c>
      <c r="C13947" s="76" t="n">
        <v>0</v>
      </c>
      <c r="D13947" s="76" t="n">
        <v>0</v>
      </c>
      <c r="E13947" s="76" t="n">
        <v>0</v>
      </c>
      <c r="F13947" s="76" t="n">
        <v>0</v>
      </c>
      <c r="G13947" s="76" t="n">
        <v>0</v>
      </c>
      <c r="H13947" s="76" t="n">
        <v>0</v>
      </c>
      <c r="I13947" s="76" t="n">
        <v>0</v>
      </c>
      <c r="J13947" s="76" t="n">
        <v>0</v>
      </c>
      <c r="L13947" s="79" t="n">
        <f aca="false">F13947-H13947-J13947</f>
        <v>0</v>
      </c>
    </row>
    <row r="13948" customFormat="false" ht="12.75" hidden="false" customHeight="false" outlineLevel="0" collapsed="false">
      <c r="B13948" s="78" t="s">
        <v>608</v>
      </c>
      <c r="C13948" s="76" t="n">
        <v>0</v>
      </c>
      <c r="D13948" s="76" t="n">
        <v>0</v>
      </c>
      <c r="E13948" s="76" t="n">
        <v>0</v>
      </c>
      <c r="F13948" s="76" t="n">
        <v>0</v>
      </c>
      <c r="G13948" s="76" t="n">
        <v>0</v>
      </c>
      <c r="H13948" s="76" t="n">
        <v>0</v>
      </c>
      <c r="I13948" s="76" t="n">
        <v>0</v>
      </c>
      <c r="J13948" s="76" t="n">
        <v>0</v>
      </c>
      <c r="L13948" s="79" t="n">
        <f aca="false">F13948-H13948-J13948</f>
        <v>0</v>
      </c>
    </row>
    <row r="13949" customFormat="false" ht="12.75" hidden="false" customHeight="false" outlineLevel="0" collapsed="false">
      <c r="B13949" s="78" t="s">
        <v>609</v>
      </c>
      <c r="C13949" s="76" t="n">
        <v>0</v>
      </c>
      <c r="D13949" s="76" t="n">
        <v>0</v>
      </c>
      <c r="E13949" s="76" t="n">
        <v>0</v>
      </c>
      <c r="F13949" s="76" t="n">
        <v>0</v>
      </c>
      <c r="G13949" s="76" t="n">
        <v>0</v>
      </c>
      <c r="H13949" s="76" t="n">
        <v>0</v>
      </c>
      <c r="I13949" s="76" t="n">
        <v>0</v>
      </c>
      <c r="J13949" s="76" t="n">
        <v>0</v>
      </c>
      <c r="L13949" s="79" t="n">
        <f aca="false">F13949-H13949-J13949</f>
        <v>0</v>
      </c>
    </row>
    <row r="13950" customFormat="false" ht="12.75" hidden="false" customHeight="false" outlineLevel="0" collapsed="false">
      <c r="B13950" s="78" t="s">
        <v>541</v>
      </c>
      <c r="C13950" s="76" t="n">
        <v>0</v>
      </c>
      <c r="D13950" s="76" t="n">
        <v>0</v>
      </c>
      <c r="E13950" s="76" t="n">
        <v>0</v>
      </c>
      <c r="F13950" s="76" t="n">
        <v>0</v>
      </c>
      <c r="G13950" s="76" t="n">
        <v>0</v>
      </c>
      <c r="H13950" s="76" t="n">
        <v>0</v>
      </c>
      <c r="I13950" s="76" t="n">
        <v>0</v>
      </c>
      <c r="J13950" s="76" t="n">
        <v>0</v>
      </c>
      <c r="L13950" s="79" t="n">
        <f aca="false">F13950-H13950-J13950</f>
        <v>0</v>
      </c>
    </row>
    <row r="13951" customFormat="false" ht="12.75" hidden="false" customHeight="false" outlineLevel="0" collapsed="false">
      <c r="B13951" s="78"/>
      <c r="L13951" s="79" t="n">
        <f aca="false">F13951-H13951-J13951</f>
        <v>0</v>
      </c>
    </row>
    <row r="13952" customFormat="false" ht="12.75" hidden="false" customHeight="false" outlineLevel="0" collapsed="false">
      <c r="B13952" s="78" t="s">
        <v>486</v>
      </c>
      <c r="C13952" s="76" t="n">
        <v>81</v>
      </c>
      <c r="L13952" s="79" t="n">
        <f aca="false">F13952-H13952-J13952</f>
        <v>0</v>
      </c>
    </row>
    <row r="13953" customFormat="false" ht="12.75" hidden="false" customHeight="false" outlineLevel="0" collapsed="false">
      <c r="L13953" s="79" t="n">
        <f aca="false">F13953-H13953-J13953</f>
        <v>0</v>
      </c>
    </row>
    <row r="13954" customFormat="false" ht="12.75" hidden="false" customHeight="false" outlineLevel="0" collapsed="false">
      <c r="B13954" s="12" t="s">
        <v>480</v>
      </c>
      <c r="C13954" s="12" t="s">
        <v>581</v>
      </c>
      <c r="D13954" s="12" t="s">
        <v>582</v>
      </c>
      <c r="L13954" s="79" t="n">
        <f aca="false">F13954-H13954-J13954</f>
        <v>0</v>
      </c>
    </row>
    <row r="13955" customFormat="false" ht="12.75" hidden="false" customHeight="false" outlineLevel="0" collapsed="false">
      <c r="B13955" s="12" t="s">
        <v>420</v>
      </c>
      <c r="C13955" s="12" t="n">
        <v>857130</v>
      </c>
      <c r="D13955" s="12"/>
      <c r="L13955" s="79" t="n">
        <f aca="false">F13955-H13955-J13955</f>
        <v>0</v>
      </c>
    </row>
    <row r="13956" customFormat="false" ht="12.75" hidden="false" customHeight="false" outlineLevel="0" collapsed="false">
      <c r="L13956" s="79" t="n">
        <f aca="false">F13956-H13956-J13956</f>
        <v>0</v>
      </c>
    </row>
    <row r="13957" customFormat="false" ht="12.75" hidden="false" customHeight="false" outlineLevel="0" collapsed="false">
      <c r="B13957" s="78" t="s">
        <v>583</v>
      </c>
      <c r="C13957" s="76" t="n">
        <v>424</v>
      </c>
      <c r="D13957" s="79" t="n">
        <v>8997.5</v>
      </c>
      <c r="E13957" s="76" t="n">
        <v>421</v>
      </c>
      <c r="F13957" s="79" t="n">
        <v>7092.7</v>
      </c>
      <c r="G13957" s="76" t="n">
        <v>420</v>
      </c>
      <c r="H13957" s="79" t="n">
        <v>7076.2</v>
      </c>
      <c r="I13957" s="76" t="n">
        <v>8</v>
      </c>
      <c r="J13957" s="76" t="n">
        <v>16.5</v>
      </c>
      <c r="L13957" s="79" t="n">
        <f aca="false">F13957-H13957-J13957</f>
        <v>0</v>
      </c>
    </row>
    <row r="13958" customFormat="false" ht="12.75" hidden="false" customHeight="false" outlineLevel="0" collapsed="false">
      <c r="B13958" s="78" t="s">
        <v>584</v>
      </c>
      <c r="C13958" s="76" t="n">
        <v>9</v>
      </c>
      <c r="D13958" s="76" t="n">
        <v>3.3</v>
      </c>
      <c r="E13958" s="76" t="n">
        <v>6</v>
      </c>
      <c r="F13958" s="76" t="n">
        <v>1.6</v>
      </c>
      <c r="G13958" s="76" t="n">
        <v>5</v>
      </c>
      <c r="H13958" s="76" t="n">
        <v>1.4</v>
      </c>
      <c r="I13958" s="76" t="n">
        <v>2</v>
      </c>
      <c r="J13958" s="76" t="n">
        <v>0.2</v>
      </c>
      <c r="L13958" s="79" t="n">
        <f aca="false">F13958-H13958-J13958</f>
        <v>0</v>
      </c>
    </row>
    <row r="13959" customFormat="false" ht="12.75" hidden="false" customHeight="false" outlineLevel="0" collapsed="false">
      <c r="B13959" s="78" t="s">
        <v>585</v>
      </c>
      <c r="C13959" s="76" t="n">
        <v>2</v>
      </c>
      <c r="D13959" s="76" t="n">
        <v>2.7</v>
      </c>
      <c r="E13959" s="76" t="n">
        <v>2</v>
      </c>
      <c r="F13959" s="76" t="n">
        <v>1.4</v>
      </c>
      <c r="G13959" s="76" t="n">
        <v>2</v>
      </c>
      <c r="H13959" s="76" t="n">
        <v>1.4</v>
      </c>
      <c r="I13959" s="76" t="n">
        <v>0</v>
      </c>
      <c r="J13959" s="76" t="n">
        <v>0</v>
      </c>
      <c r="L13959" s="79" t="n">
        <f aca="false">F13959-H13959-J13959</f>
        <v>0</v>
      </c>
    </row>
    <row r="13960" customFormat="false" ht="12.75" hidden="false" customHeight="false" outlineLevel="0" collapsed="false">
      <c r="B13960" s="78" t="s">
        <v>586</v>
      </c>
      <c r="C13960" s="76" t="n">
        <v>36</v>
      </c>
      <c r="D13960" s="76" t="n">
        <v>116.3</v>
      </c>
      <c r="E13960" s="76" t="n">
        <v>36</v>
      </c>
      <c r="F13960" s="76" t="n">
        <v>105.2</v>
      </c>
      <c r="G13960" s="76" t="n">
        <v>36</v>
      </c>
      <c r="H13960" s="76" t="n">
        <v>105.2</v>
      </c>
      <c r="I13960" s="76" t="n">
        <v>0</v>
      </c>
      <c r="J13960" s="76" t="n">
        <v>0</v>
      </c>
      <c r="L13960" s="79" t="n">
        <f aca="false">F13960-H13960-J13960</f>
        <v>0</v>
      </c>
    </row>
    <row r="13961" customFormat="false" ht="12.75" hidden="false" customHeight="false" outlineLevel="0" collapsed="false">
      <c r="B13961" s="78" t="s">
        <v>587</v>
      </c>
      <c r="C13961" s="76" t="n">
        <v>59</v>
      </c>
      <c r="D13961" s="76" t="n">
        <v>441.5</v>
      </c>
      <c r="E13961" s="76" t="n">
        <v>59</v>
      </c>
      <c r="F13961" s="76" t="n">
        <v>365.5</v>
      </c>
      <c r="G13961" s="76" t="n">
        <v>59</v>
      </c>
      <c r="H13961" s="76" t="n">
        <v>362.3</v>
      </c>
      <c r="I13961" s="76" t="n">
        <v>2</v>
      </c>
      <c r="J13961" s="76" t="n">
        <v>3.2</v>
      </c>
      <c r="L13961" s="79" t="n">
        <f aca="false">F13961-H13961-J13961</f>
        <v>-1.15463194561016E-014</v>
      </c>
    </row>
    <row r="13962" customFormat="false" ht="12.75" hidden="false" customHeight="false" outlineLevel="0" collapsed="false">
      <c r="B13962" s="78" t="s">
        <v>588</v>
      </c>
      <c r="C13962" s="76" t="n">
        <v>200</v>
      </c>
      <c r="D13962" s="79" t="n">
        <v>3387.1</v>
      </c>
      <c r="E13962" s="76" t="n">
        <v>200</v>
      </c>
      <c r="F13962" s="79" t="n">
        <v>2784.8</v>
      </c>
      <c r="G13962" s="76" t="n">
        <v>200</v>
      </c>
      <c r="H13962" s="79" t="n">
        <v>2776.3</v>
      </c>
      <c r="I13962" s="76" t="n">
        <v>3</v>
      </c>
      <c r="J13962" s="76" t="n">
        <v>8.5</v>
      </c>
      <c r="L13962" s="79" t="n">
        <f aca="false">F13962-H13962-J13962</f>
        <v>0</v>
      </c>
    </row>
    <row r="13963" customFormat="false" ht="12.75" hidden="false" customHeight="false" outlineLevel="0" collapsed="false">
      <c r="B13963" s="78" t="s">
        <v>589</v>
      </c>
      <c r="C13963" s="76" t="n">
        <v>99</v>
      </c>
      <c r="D13963" s="79" t="n">
        <v>3273.1</v>
      </c>
      <c r="E13963" s="76" t="n">
        <v>99</v>
      </c>
      <c r="F13963" s="79" t="n">
        <v>2570.5</v>
      </c>
      <c r="G13963" s="76" t="n">
        <v>99</v>
      </c>
      <c r="H13963" s="79" t="n">
        <v>2565.9</v>
      </c>
      <c r="I13963" s="76" t="n">
        <v>1</v>
      </c>
      <c r="J13963" s="76" t="n">
        <v>4.6</v>
      </c>
      <c r="L13963" s="79" t="n">
        <f aca="false">F13963-H13963-J13963</f>
        <v>-9.05941988094128E-014</v>
      </c>
    </row>
    <row r="13964" customFormat="false" ht="12.75" hidden="false" customHeight="false" outlineLevel="0" collapsed="false">
      <c r="B13964" s="78" t="s">
        <v>590</v>
      </c>
      <c r="C13964" s="76" t="n">
        <v>15</v>
      </c>
      <c r="D13964" s="76" t="n">
        <v>973.9</v>
      </c>
      <c r="E13964" s="76" t="n">
        <v>15</v>
      </c>
      <c r="F13964" s="76" t="n">
        <v>765.5</v>
      </c>
      <c r="G13964" s="76" t="n">
        <v>15</v>
      </c>
      <c r="H13964" s="76" t="n">
        <v>765.5</v>
      </c>
      <c r="I13964" s="76" t="n">
        <v>0</v>
      </c>
      <c r="J13964" s="76" t="n">
        <v>0</v>
      </c>
      <c r="L13964" s="79" t="n">
        <f aca="false">F13964-H13964-J13964</f>
        <v>0</v>
      </c>
    </row>
    <row r="13965" customFormat="false" ht="12.75" hidden="false" customHeight="false" outlineLevel="0" collapsed="false">
      <c r="B13965" s="78" t="s">
        <v>591</v>
      </c>
      <c r="C13965" s="76" t="n">
        <v>3</v>
      </c>
      <c r="D13965" s="76" t="n">
        <v>377.5</v>
      </c>
      <c r="E13965" s="76" t="n">
        <v>3</v>
      </c>
      <c r="F13965" s="76" t="n">
        <v>258.1</v>
      </c>
      <c r="G13965" s="76" t="n">
        <v>3</v>
      </c>
      <c r="H13965" s="76" t="n">
        <v>258.1</v>
      </c>
      <c r="I13965" s="76" t="n">
        <v>0</v>
      </c>
      <c r="J13965" s="76" t="n">
        <v>0</v>
      </c>
      <c r="L13965" s="79" t="n">
        <f aca="false">F13965-H13965-J13965</f>
        <v>0</v>
      </c>
    </row>
    <row r="13966" customFormat="false" ht="12.75" hidden="false" customHeight="false" outlineLevel="0" collapsed="false">
      <c r="B13966" s="78" t="s">
        <v>592</v>
      </c>
      <c r="C13966" s="76" t="n">
        <v>1</v>
      </c>
      <c r="D13966" s="76" t="n">
        <v>422.1</v>
      </c>
      <c r="E13966" s="76" t="n">
        <v>1</v>
      </c>
      <c r="F13966" s="76" t="n">
        <v>240.1</v>
      </c>
      <c r="G13966" s="76" t="n">
        <v>1</v>
      </c>
      <c r="H13966" s="76" t="n">
        <v>240.1</v>
      </c>
      <c r="I13966" s="76" t="n">
        <v>0</v>
      </c>
      <c r="J13966" s="76" t="n">
        <v>0</v>
      </c>
      <c r="L13966" s="79" t="n">
        <f aca="false">F13966-H13966-J13966</f>
        <v>0</v>
      </c>
    </row>
    <row r="13967" customFormat="false" ht="12.75" hidden="false" customHeight="false" outlineLevel="0" collapsed="false">
      <c r="B13967" s="78" t="s">
        <v>593</v>
      </c>
      <c r="C13967" s="76" t="n">
        <v>0</v>
      </c>
      <c r="D13967" s="76" t="n">
        <v>0</v>
      </c>
      <c r="E13967" s="76" t="n">
        <v>0</v>
      </c>
      <c r="F13967" s="76" t="n">
        <v>0</v>
      </c>
      <c r="G13967" s="76" t="n">
        <v>0</v>
      </c>
      <c r="H13967" s="76" t="n">
        <v>0</v>
      </c>
      <c r="I13967" s="76" t="n">
        <v>0</v>
      </c>
      <c r="J13967" s="76" t="n">
        <v>0</v>
      </c>
      <c r="L13967" s="79" t="n">
        <f aca="false">F13967-H13967-J13967</f>
        <v>0</v>
      </c>
    </row>
    <row r="13968" customFormat="false" ht="12.75" hidden="false" customHeight="false" outlineLevel="0" collapsed="false">
      <c r="B13968" s="78" t="s">
        <v>594</v>
      </c>
      <c r="C13968" s="76" t="n">
        <v>0</v>
      </c>
      <c r="D13968" s="76" t="n">
        <v>0</v>
      </c>
      <c r="E13968" s="76" t="n">
        <v>0</v>
      </c>
      <c r="F13968" s="76" t="n">
        <v>0</v>
      </c>
      <c r="G13968" s="76" t="n">
        <v>0</v>
      </c>
      <c r="H13968" s="76" t="n">
        <v>0</v>
      </c>
      <c r="I13968" s="76" t="n">
        <v>0</v>
      </c>
      <c r="J13968" s="76" t="n">
        <v>0</v>
      </c>
      <c r="L13968" s="79" t="n">
        <f aca="false">F13968-H13968-J13968</f>
        <v>0</v>
      </c>
    </row>
    <row r="13969" customFormat="false" ht="12.75" hidden="false" customHeight="false" outlineLevel="0" collapsed="false">
      <c r="B13969" s="78" t="s">
        <v>595</v>
      </c>
      <c r="C13969" s="76" t="n">
        <v>0</v>
      </c>
      <c r="D13969" s="76" t="n">
        <v>0</v>
      </c>
      <c r="E13969" s="76" t="n">
        <v>0</v>
      </c>
      <c r="F13969" s="76" t="n">
        <v>0</v>
      </c>
      <c r="G13969" s="76" t="n">
        <v>0</v>
      </c>
      <c r="H13969" s="76" t="n">
        <v>0</v>
      </c>
      <c r="I13969" s="76" t="n">
        <v>0</v>
      </c>
      <c r="J13969" s="76" t="n">
        <v>0</v>
      </c>
      <c r="L13969" s="79" t="n">
        <f aca="false">F13969-H13969-J13969</f>
        <v>0</v>
      </c>
    </row>
    <row r="13970" customFormat="false" ht="12.75" hidden="false" customHeight="false" outlineLevel="0" collapsed="false">
      <c r="B13970" s="78" t="s">
        <v>596</v>
      </c>
      <c r="C13970" s="76" t="n">
        <v>0</v>
      </c>
      <c r="D13970" s="76" t="n">
        <v>0</v>
      </c>
      <c r="E13970" s="76" t="n">
        <v>0</v>
      </c>
      <c r="F13970" s="76" t="n">
        <v>0</v>
      </c>
      <c r="G13970" s="76" t="n">
        <v>0</v>
      </c>
      <c r="H13970" s="76" t="n">
        <v>0</v>
      </c>
      <c r="I13970" s="76" t="n">
        <v>0</v>
      </c>
      <c r="J13970" s="76" t="n">
        <v>0</v>
      </c>
      <c r="L13970" s="79" t="n">
        <f aca="false">F13970-H13970-J13970</f>
        <v>0</v>
      </c>
    </row>
    <row r="13971" customFormat="false" ht="12.75" hidden="false" customHeight="false" outlineLevel="0" collapsed="false">
      <c r="B13971" s="78" t="s">
        <v>526</v>
      </c>
      <c r="C13971" s="76" t="n">
        <v>0</v>
      </c>
      <c r="D13971" s="76" t="n">
        <v>0</v>
      </c>
      <c r="E13971" s="76" t="n">
        <v>0</v>
      </c>
      <c r="F13971" s="76" t="n">
        <v>0</v>
      </c>
      <c r="G13971" s="76" t="n">
        <v>0</v>
      </c>
      <c r="H13971" s="76" t="n">
        <v>0</v>
      </c>
      <c r="I13971" s="76" t="n">
        <v>0</v>
      </c>
      <c r="J13971" s="76" t="n">
        <v>0</v>
      </c>
      <c r="L13971" s="79" t="n">
        <f aca="false">F13971-H13971-J13971</f>
        <v>0</v>
      </c>
    </row>
    <row r="13972" customFormat="false" ht="12.75" hidden="false" customHeight="false" outlineLevel="0" collapsed="false">
      <c r="B13972" s="78" t="s">
        <v>597</v>
      </c>
      <c r="C13972" s="76" t="n">
        <v>11</v>
      </c>
      <c r="D13972" s="76" t="n">
        <v>87.7</v>
      </c>
      <c r="E13972" s="76" t="n">
        <v>8</v>
      </c>
      <c r="F13972" s="76" t="n">
        <v>69.8</v>
      </c>
      <c r="G13972" s="76" t="n">
        <v>7</v>
      </c>
      <c r="H13972" s="76" t="n">
        <v>69.7</v>
      </c>
      <c r="I13972" s="76" t="n">
        <v>1</v>
      </c>
      <c r="J13972" s="76" t="n">
        <v>0.1</v>
      </c>
      <c r="L13972" s="79" t="n">
        <f aca="false">F13972-H13972-J13972</f>
        <v>-5.68989300120393E-015</v>
      </c>
    </row>
    <row r="13973" customFormat="false" ht="12.75" hidden="false" customHeight="false" outlineLevel="0" collapsed="false">
      <c r="B13973" s="78" t="s">
        <v>598</v>
      </c>
      <c r="C13973" s="76" t="n">
        <v>32</v>
      </c>
      <c r="D13973" s="76" t="n">
        <v>798.8</v>
      </c>
      <c r="E13973" s="76" t="n">
        <v>32</v>
      </c>
      <c r="F13973" s="76" t="n">
        <v>650.6</v>
      </c>
      <c r="G13973" s="76" t="n">
        <v>32</v>
      </c>
      <c r="H13973" s="76" t="n">
        <v>648.8</v>
      </c>
      <c r="I13973" s="76" t="n">
        <v>1</v>
      </c>
      <c r="J13973" s="76" t="n">
        <v>1.8</v>
      </c>
      <c r="L13973" s="79" t="n">
        <f aca="false">F13973-H13973-J13973</f>
        <v>6.81676937119846E-014</v>
      </c>
    </row>
    <row r="13974" customFormat="false" ht="12.75" hidden="false" customHeight="false" outlineLevel="0" collapsed="false">
      <c r="B13974" s="78" t="s">
        <v>599</v>
      </c>
      <c r="C13974" s="76" t="n">
        <v>112</v>
      </c>
      <c r="D13974" s="79" t="n">
        <v>2349.6</v>
      </c>
      <c r="E13974" s="76" t="n">
        <v>112</v>
      </c>
      <c r="F13974" s="79" t="n">
        <v>1879.6</v>
      </c>
      <c r="G13974" s="76" t="n">
        <v>112</v>
      </c>
      <c r="H13974" s="79" t="n">
        <v>1872.6</v>
      </c>
      <c r="I13974" s="76" t="n">
        <v>2</v>
      </c>
      <c r="J13974" s="76" t="n">
        <v>7</v>
      </c>
      <c r="L13974" s="79" t="n">
        <f aca="false">F13974-H13974-J13974</f>
        <v>0</v>
      </c>
    </row>
    <row r="13975" customFormat="false" ht="12.75" hidden="false" customHeight="false" outlineLevel="0" collapsed="false">
      <c r="B13975" s="78" t="s">
        <v>600</v>
      </c>
      <c r="C13975" s="76" t="n">
        <v>174</v>
      </c>
      <c r="D13975" s="79" t="n">
        <v>3620.5</v>
      </c>
      <c r="E13975" s="76" t="n">
        <v>174</v>
      </c>
      <c r="F13975" s="79" t="n">
        <v>2927.5</v>
      </c>
      <c r="G13975" s="76" t="n">
        <v>174</v>
      </c>
      <c r="H13975" s="79" t="n">
        <v>2925.7</v>
      </c>
      <c r="I13975" s="76" t="n">
        <v>2</v>
      </c>
      <c r="J13975" s="76" t="n">
        <v>1.8</v>
      </c>
      <c r="L13975" s="79" t="n">
        <f aca="false">F13975-H13975-J13975</f>
        <v>1.81854531433601E-013</v>
      </c>
    </row>
    <row r="13976" customFormat="false" ht="12.75" hidden="false" customHeight="false" outlineLevel="0" collapsed="false">
      <c r="B13976" s="78" t="s">
        <v>601</v>
      </c>
      <c r="C13976" s="76" t="n">
        <v>65</v>
      </c>
      <c r="D13976" s="79" t="n">
        <v>1234.9</v>
      </c>
      <c r="E13976" s="76" t="n">
        <v>65</v>
      </c>
      <c r="F13976" s="79" t="n">
        <v>1000.4</v>
      </c>
      <c r="G13976" s="76" t="n">
        <v>65</v>
      </c>
      <c r="H13976" s="76" t="n">
        <v>994.6</v>
      </c>
      <c r="I13976" s="76" t="n">
        <v>2</v>
      </c>
      <c r="J13976" s="76" t="n">
        <v>5.8</v>
      </c>
      <c r="L13976" s="79" t="n">
        <f aca="false">F13976-H13976-J13976</f>
        <v>-4.52970994047064E-014</v>
      </c>
    </row>
    <row r="13977" customFormat="false" ht="12.75" hidden="false" customHeight="false" outlineLevel="0" collapsed="false">
      <c r="B13977" s="78" t="s">
        <v>531</v>
      </c>
      <c r="C13977" s="76" t="n">
        <v>30</v>
      </c>
      <c r="D13977" s="76" t="n">
        <v>906</v>
      </c>
      <c r="E13977" s="76" t="n">
        <v>30</v>
      </c>
      <c r="F13977" s="76" t="n">
        <v>564.8</v>
      </c>
      <c r="G13977" s="76" t="n">
        <v>30</v>
      </c>
      <c r="H13977" s="76" t="n">
        <v>564.8</v>
      </c>
      <c r="I13977" s="76" t="n">
        <v>0</v>
      </c>
      <c r="J13977" s="76" t="n">
        <v>0</v>
      </c>
      <c r="L13977" s="79" t="n">
        <f aca="false">F13977-H13977-J13977</f>
        <v>0</v>
      </c>
    </row>
    <row r="13978" customFormat="false" ht="12.75" hidden="false" customHeight="false" outlineLevel="0" collapsed="false">
      <c r="B13978" s="78" t="s">
        <v>532</v>
      </c>
      <c r="C13978" s="76" t="n">
        <v>307</v>
      </c>
      <c r="D13978" s="79" t="n">
        <v>4012.4</v>
      </c>
      <c r="E13978" s="76" t="n">
        <v>304</v>
      </c>
      <c r="F13978" s="79" t="n">
        <v>3230.9</v>
      </c>
      <c r="G13978" s="76" t="n">
        <v>303</v>
      </c>
      <c r="H13978" s="79" t="n">
        <v>3219</v>
      </c>
      <c r="I13978" s="76" t="n">
        <v>7</v>
      </c>
      <c r="J13978" s="76" t="n">
        <v>11.9</v>
      </c>
      <c r="L13978" s="79" t="n">
        <f aca="false">F13978-H13978-J13978</f>
        <v>9.05941988094128E-014</v>
      </c>
    </row>
    <row r="13979" customFormat="false" ht="12.75" hidden="false" customHeight="false" outlineLevel="0" collapsed="false">
      <c r="B13979" s="78" t="s">
        <v>602</v>
      </c>
      <c r="C13979" s="76" t="n">
        <v>99</v>
      </c>
      <c r="D13979" s="79" t="n">
        <v>3287.9</v>
      </c>
      <c r="E13979" s="76" t="n">
        <v>99</v>
      </c>
      <c r="F13979" s="79" t="n">
        <v>2614.7</v>
      </c>
      <c r="G13979" s="76" t="n">
        <v>99</v>
      </c>
      <c r="H13979" s="79" t="n">
        <v>2610.1</v>
      </c>
      <c r="I13979" s="76" t="n">
        <v>1</v>
      </c>
      <c r="J13979" s="76" t="n">
        <v>4.6</v>
      </c>
      <c r="L13979" s="79" t="n">
        <f aca="false">F13979-H13979-J13979</f>
        <v>-9.05941988094128E-014</v>
      </c>
    </row>
    <row r="13980" customFormat="false" ht="12.75" hidden="false" customHeight="false" outlineLevel="0" collapsed="false">
      <c r="B13980" s="78" t="s">
        <v>603</v>
      </c>
      <c r="C13980" s="76" t="n">
        <v>10</v>
      </c>
      <c r="D13980" s="76" t="n">
        <v>560.7</v>
      </c>
      <c r="E13980" s="76" t="n">
        <v>10</v>
      </c>
      <c r="F13980" s="76" t="n">
        <v>487.7</v>
      </c>
      <c r="G13980" s="76" t="n">
        <v>10</v>
      </c>
      <c r="H13980" s="76" t="n">
        <v>487.7</v>
      </c>
      <c r="I13980" s="76" t="n">
        <v>0</v>
      </c>
      <c r="J13980" s="76" t="n">
        <v>0</v>
      </c>
      <c r="L13980" s="79" t="n">
        <f aca="false">F13980-H13980-J13980</f>
        <v>0</v>
      </c>
    </row>
    <row r="13981" customFormat="false" ht="12.75" hidden="false" customHeight="false" outlineLevel="0" collapsed="false">
      <c r="B13981" s="78" t="s">
        <v>604</v>
      </c>
      <c r="C13981" s="76" t="n">
        <v>7</v>
      </c>
      <c r="D13981" s="76" t="n">
        <v>714.4</v>
      </c>
      <c r="E13981" s="76" t="n">
        <v>7</v>
      </c>
      <c r="F13981" s="76" t="n">
        <v>519.3</v>
      </c>
      <c r="G13981" s="76" t="n">
        <v>7</v>
      </c>
      <c r="H13981" s="76" t="n">
        <v>519.3</v>
      </c>
      <c r="I13981" s="76" t="n">
        <v>0</v>
      </c>
      <c r="J13981" s="76" t="n">
        <v>0</v>
      </c>
      <c r="L13981" s="79" t="n">
        <f aca="false">F13981-H13981-J13981</f>
        <v>0</v>
      </c>
    </row>
    <row r="13982" customFormat="false" ht="12.75" hidden="false" customHeight="false" outlineLevel="0" collapsed="false">
      <c r="B13982" s="78" t="s">
        <v>605</v>
      </c>
      <c r="C13982" s="76" t="n">
        <v>0</v>
      </c>
      <c r="D13982" s="76" t="n">
        <v>0</v>
      </c>
      <c r="E13982" s="76" t="n">
        <v>0</v>
      </c>
      <c r="F13982" s="76" t="n">
        <v>0</v>
      </c>
      <c r="G13982" s="76" t="n">
        <v>0</v>
      </c>
      <c r="H13982" s="76" t="n">
        <v>0</v>
      </c>
      <c r="I13982" s="76" t="n">
        <v>0</v>
      </c>
      <c r="J13982" s="76" t="n">
        <v>0</v>
      </c>
      <c r="L13982" s="79" t="n">
        <f aca="false">F13982-H13982-J13982</f>
        <v>0</v>
      </c>
    </row>
    <row r="13983" customFormat="false" ht="12.75" hidden="false" customHeight="false" outlineLevel="0" collapsed="false">
      <c r="B13983" s="78" t="s">
        <v>606</v>
      </c>
      <c r="C13983" s="76" t="n">
        <v>1</v>
      </c>
      <c r="D13983" s="76" t="n">
        <v>422.1</v>
      </c>
      <c r="E13983" s="76" t="n">
        <v>1</v>
      </c>
      <c r="F13983" s="76" t="n">
        <v>240.1</v>
      </c>
      <c r="G13983" s="76" t="n">
        <v>1</v>
      </c>
      <c r="H13983" s="76" t="n">
        <v>240.1</v>
      </c>
      <c r="I13983" s="76" t="n">
        <v>0</v>
      </c>
      <c r="J13983" s="76" t="n">
        <v>0</v>
      </c>
      <c r="L13983" s="79" t="n">
        <f aca="false">F13983-H13983-J13983</f>
        <v>0</v>
      </c>
    </row>
    <row r="13984" customFormat="false" ht="12.75" hidden="false" customHeight="false" outlineLevel="0" collapsed="false">
      <c r="B13984" s="78" t="s">
        <v>607</v>
      </c>
      <c r="C13984" s="76" t="n">
        <v>0</v>
      </c>
      <c r="D13984" s="76" t="n">
        <v>0</v>
      </c>
      <c r="E13984" s="76" t="n">
        <v>0</v>
      </c>
      <c r="F13984" s="76" t="n">
        <v>0</v>
      </c>
      <c r="G13984" s="76" t="n">
        <v>0</v>
      </c>
      <c r="H13984" s="76" t="n">
        <v>0</v>
      </c>
      <c r="I13984" s="76" t="n">
        <v>0</v>
      </c>
      <c r="J13984" s="76" t="n">
        <v>0</v>
      </c>
      <c r="L13984" s="79" t="n">
        <f aca="false">F13984-H13984-J13984</f>
        <v>0</v>
      </c>
    </row>
    <row r="13985" customFormat="false" ht="12.75" hidden="false" customHeight="false" outlineLevel="0" collapsed="false">
      <c r="B13985" s="78" t="s">
        <v>608</v>
      </c>
      <c r="C13985" s="76" t="n">
        <v>0</v>
      </c>
      <c r="D13985" s="76" t="n">
        <v>0</v>
      </c>
      <c r="E13985" s="76" t="n">
        <v>0</v>
      </c>
      <c r="F13985" s="76" t="n">
        <v>0</v>
      </c>
      <c r="G13985" s="76" t="n">
        <v>0</v>
      </c>
      <c r="H13985" s="76" t="n">
        <v>0</v>
      </c>
      <c r="I13985" s="76" t="n">
        <v>0</v>
      </c>
      <c r="J13985" s="76" t="n">
        <v>0</v>
      </c>
      <c r="L13985" s="79" t="n">
        <f aca="false">F13985-H13985-J13985</f>
        <v>0</v>
      </c>
    </row>
    <row r="13986" customFormat="false" ht="12.75" hidden="false" customHeight="false" outlineLevel="0" collapsed="false">
      <c r="B13986" s="78" t="s">
        <v>609</v>
      </c>
      <c r="C13986" s="76" t="n">
        <v>0</v>
      </c>
      <c r="D13986" s="76" t="n">
        <v>0</v>
      </c>
      <c r="E13986" s="76" t="n">
        <v>0</v>
      </c>
      <c r="F13986" s="76" t="n">
        <v>0</v>
      </c>
      <c r="G13986" s="76" t="n">
        <v>0</v>
      </c>
      <c r="H13986" s="76" t="n">
        <v>0</v>
      </c>
      <c r="I13986" s="76" t="n">
        <v>0</v>
      </c>
      <c r="J13986" s="76" t="n">
        <v>0</v>
      </c>
      <c r="L13986" s="79" t="n">
        <f aca="false">F13986-H13986-J13986</f>
        <v>0</v>
      </c>
    </row>
    <row r="13987" customFormat="false" ht="12.75" hidden="false" customHeight="false" outlineLevel="0" collapsed="false">
      <c r="B13987" s="78" t="s">
        <v>541</v>
      </c>
      <c r="C13987" s="76" t="n">
        <v>0</v>
      </c>
      <c r="D13987" s="76" t="n">
        <v>0</v>
      </c>
      <c r="E13987" s="76" t="n">
        <v>0</v>
      </c>
      <c r="F13987" s="76" t="n">
        <v>0</v>
      </c>
      <c r="G13987" s="76" t="n">
        <v>0</v>
      </c>
      <c r="H13987" s="76" t="n">
        <v>0</v>
      </c>
      <c r="I13987" s="76" t="n">
        <v>0</v>
      </c>
      <c r="J13987" s="76" t="n">
        <v>0</v>
      </c>
      <c r="L13987" s="79" t="n">
        <f aca="false">F13987-H13987-J13987</f>
        <v>0</v>
      </c>
    </row>
    <row r="13988" customFormat="false" ht="12.75" hidden="false" customHeight="false" outlineLevel="0" collapsed="false">
      <c r="B13988" s="78"/>
      <c r="L13988" s="79" t="n">
        <f aca="false">F13988-H13988-J13988</f>
        <v>0</v>
      </c>
    </row>
    <row r="13989" customFormat="false" ht="12.75" hidden="false" customHeight="false" outlineLevel="0" collapsed="false">
      <c r="B13989" s="78" t="s">
        <v>486</v>
      </c>
      <c r="C13989" s="76" t="n">
        <v>10</v>
      </c>
      <c r="L13989" s="79" t="n">
        <f aca="false">F13989-H13989-J13989</f>
        <v>0</v>
      </c>
    </row>
    <row r="13990" customFormat="false" ht="12.75" hidden="false" customHeight="false" outlineLevel="0" collapsed="false">
      <c r="L13990" s="79" t="n">
        <f aca="false">F13990-H13990-J13990</f>
        <v>0</v>
      </c>
    </row>
    <row r="13991" customFormat="false" ht="12.75" hidden="false" customHeight="false" outlineLevel="0" collapsed="false">
      <c r="B13991" s="12" t="s">
        <v>480</v>
      </c>
      <c r="C13991" s="12" t="s">
        <v>581</v>
      </c>
      <c r="D13991" s="12" t="s">
        <v>582</v>
      </c>
      <c r="L13991" s="79" t="n">
        <f aca="false">F13991-H13991-J13991</f>
        <v>0</v>
      </c>
    </row>
    <row r="13992" customFormat="false" ht="12.75" hidden="false" customHeight="false" outlineLevel="0" collapsed="false">
      <c r="B13992" s="12" t="s">
        <v>421</v>
      </c>
      <c r="C13992" s="12" t="n">
        <v>857084</v>
      </c>
      <c r="D13992" s="12"/>
      <c r="L13992" s="79" t="n">
        <f aca="false">F13992-H13992-J13992</f>
        <v>0</v>
      </c>
    </row>
    <row r="13993" customFormat="false" ht="12.75" hidden="false" customHeight="false" outlineLevel="0" collapsed="false">
      <c r="L13993" s="79" t="n">
        <f aca="false">F13993-H13993-J13993</f>
        <v>0</v>
      </c>
    </row>
    <row r="13994" customFormat="false" ht="12.75" hidden="false" customHeight="false" outlineLevel="0" collapsed="false">
      <c r="B13994" s="78" t="s">
        <v>583</v>
      </c>
      <c r="C13994" s="74" t="n">
        <v>1842</v>
      </c>
      <c r="D13994" s="79" t="n">
        <v>38064.1</v>
      </c>
      <c r="E13994" s="74" t="n">
        <v>1830</v>
      </c>
      <c r="F13994" s="79" t="n">
        <v>29377.4</v>
      </c>
      <c r="G13994" s="74" t="n">
        <v>1824</v>
      </c>
      <c r="H13994" s="79" t="n">
        <v>29086.2</v>
      </c>
      <c r="I13994" s="76" t="n">
        <v>136</v>
      </c>
      <c r="J13994" s="76" t="n">
        <v>291.2</v>
      </c>
      <c r="L13994" s="79" t="n">
        <f aca="false">F13994-H13994-J13994</f>
        <v>0</v>
      </c>
    </row>
    <row r="13995" customFormat="false" ht="12.75" hidden="false" customHeight="false" outlineLevel="0" collapsed="false">
      <c r="B13995" s="78" t="s">
        <v>584</v>
      </c>
      <c r="C13995" s="76" t="n">
        <v>3</v>
      </c>
      <c r="D13995" s="76" t="n">
        <v>1.4</v>
      </c>
      <c r="E13995" s="76" t="n">
        <v>3</v>
      </c>
      <c r="F13995" s="76" t="n">
        <v>1.3</v>
      </c>
      <c r="G13995" s="76" t="n">
        <v>3</v>
      </c>
      <c r="H13995" s="76" t="n">
        <v>1.3</v>
      </c>
      <c r="I13995" s="76" t="n">
        <v>0</v>
      </c>
      <c r="J13995" s="76" t="n">
        <v>0</v>
      </c>
      <c r="L13995" s="79" t="n">
        <f aca="false">F13995-H13995-J13995</f>
        <v>0</v>
      </c>
    </row>
    <row r="13996" customFormat="false" ht="12.75" hidden="false" customHeight="false" outlineLevel="0" collapsed="false">
      <c r="B13996" s="78" t="s">
        <v>585</v>
      </c>
      <c r="C13996" s="76" t="n">
        <v>16</v>
      </c>
      <c r="D13996" s="76" t="n">
        <v>20.5</v>
      </c>
      <c r="E13996" s="76" t="n">
        <v>15</v>
      </c>
      <c r="F13996" s="76" t="n">
        <v>16.3</v>
      </c>
      <c r="G13996" s="76" t="n">
        <v>15</v>
      </c>
      <c r="H13996" s="76" t="n">
        <v>16.1</v>
      </c>
      <c r="I13996" s="76" t="n">
        <v>1</v>
      </c>
      <c r="J13996" s="76" t="n">
        <v>0.2</v>
      </c>
      <c r="L13996" s="79" t="n">
        <f aca="false">F13996-H13996-J13996</f>
        <v>-7.21644966006352E-016</v>
      </c>
    </row>
    <row r="13997" customFormat="false" ht="12.75" hidden="false" customHeight="false" outlineLevel="0" collapsed="false">
      <c r="B13997" s="78" t="s">
        <v>586</v>
      </c>
      <c r="C13997" s="76" t="n">
        <v>177</v>
      </c>
      <c r="D13997" s="76" t="n">
        <v>608.5</v>
      </c>
      <c r="E13997" s="76" t="n">
        <v>172</v>
      </c>
      <c r="F13997" s="76" t="n">
        <v>489</v>
      </c>
      <c r="G13997" s="76" t="n">
        <v>168</v>
      </c>
      <c r="H13997" s="76" t="n">
        <v>473.9</v>
      </c>
      <c r="I13997" s="76" t="n">
        <v>13</v>
      </c>
      <c r="J13997" s="76" t="n">
        <v>15.1</v>
      </c>
      <c r="L13997" s="79" t="n">
        <f aca="false">F13997-H13997-J13997</f>
        <v>0</v>
      </c>
    </row>
    <row r="13998" customFormat="false" ht="12.75" hidden="false" customHeight="false" outlineLevel="0" collapsed="false">
      <c r="B13998" s="78" t="s">
        <v>587</v>
      </c>
      <c r="C13998" s="76" t="n">
        <v>358</v>
      </c>
      <c r="D13998" s="79" t="n">
        <v>2524.2</v>
      </c>
      <c r="E13998" s="76" t="n">
        <v>354</v>
      </c>
      <c r="F13998" s="79" t="n">
        <v>2006.1</v>
      </c>
      <c r="G13998" s="76" t="n">
        <v>352</v>
      </c>
      <c r="H13998" s="79" t="n">
        <v>1966.7</v>
      </c>
      <c r="I13998" s="76" t="n">
        <v>23</v>
      </c>
      <c r="J13998" s="76" t="n">
        <v>39.4</v>
      </c>
      <c r="L13998" s="79" t="n">
        <f aca="false">F13998-H13998-J13998</f>
        <v>0</v>
      </c>
    </row>
    <row r="13999" customFormat="false" ht="12.75" hidden="false" customHeight="false" outlineLevel="0" collapsed="false">
      <c r="B13999" s="78" t="s">
        <v>588</v>
      </c>
      <c r="C13999" s="76" t="n">
        <v>836</v>
      </c>
      <c r="D13999" s="79" t="n">
        <v>13561.9</v>
      </c>
      <c r="E13999" s="76" t="n">
        <v>834</v>
      </c>
      <c r="F13999" s="79" t="n">
        <v>10572.7</v>
      </c>
      <c r="G13999" s="76" t="n">
        <v>834</v>
      </c>
      <c r="H13999" s="79" t="n">
        <v>10479.6</v>
      </c>
      <c r="I13999" s="76" t="n">
        <v>54</v>
      </c>
      <c r="J13999" s="76" t="n">
        <v>93.1</v>
      </c>
      <c r="L13999" s="79" t="n">
        <f aca="false">F13999-H13999-J13999</f>
        <v>3.69482222595252E-013</v>
      </c>
    </row>
    <row r="14000" customFormat="false" ht="12.75" hidden="false" customHeight="false" outlineLevel="0" collapsed="false">
      <c r="B14000" s="78" t="s">
        <v>589</v>
      </c>
      <c r="C14000" s="76" t="n">
        <v>334</v>
      </c>
      <c r="D14000" s="79" t="n">
        <v>11402.5</v>
      </c>
      <c r="E14000" s="76" t="n">
        <v>334</v>
      </c>
      <c r="F14000" s="79" t="n">
        <v>8661.3</v>
      </c>
      <c r="G14000" s="76" t="n">
        <v>334</v>
      </c>
      <c r="H14000" s="79" t="n">
        <v>8595.1</v>
      </c>
      <c r="I14000" s="76" t="n">
        <v>33</v>
      </c>
      <c r="J14000" s="76" t="n">
        <v>66.2</v>
      </c>
      <c r="L14000" s="79" t="n">
        <f aca="false">F14000-H14000-J14000</f>
        <v>-1.09423581307055E-012</v>
      </c>
    </row>
    <row r="14001" customFormat="false" ht="12.75" hidden="false" customHeight="false" outlineLevel="0" collapsed="false">
      <c r="B14001" s="78" t="s">
        <v>590</v>
      </c>
      <c r="C14001" s="76" t="n">
        <v>97</v>
      </c>
      <c r="D14001" s="79" t="n">
        <v>6333.5</v>
      </c>
      <c r="E14001" s="76" t="n">
        <v>97</v>
      </c>
      <c r="F14001" s="79" t="n">
        <v>4821.2</v>
      </c>
      <c r="G14001" s="76" t="n">
        <v>97</v>
      </c>
      <c r="H14001" s="79" t="n">
        <v>4758</v>
      </c>
      <c r="I14001" s="76" t="n">
        <v>9</v>
      </c>
      <c r="J14001" s="76" t="n">
        <v>63.2</v>
      </c>
      <c r="L14001" s="79" t="n">
        <f aca="false">F14001-H14001-J14001</f>
        <v>0</v>
      </c>
    </row>
    <row r="14002" customFormat="false" ht="12.75" hidden="false" customHeight="false" outlineLevel="0" collapsed="false">
      <c r="B14002" s="78" t="s">
        <v>591</v>
      </c>
      <c r="C14002" s="76" t="n">
        <v>17</v>
      </c>
      <c r="D14002" s="79" t="n">
        <v>2043.7</v>
      </c>
      <c r="E14002" s="76" t="n">
        <v>17</v>
      </c>
      <c r="F14002" s="79" t="n">
        <v>1414.6</v>
      </c>
      <c r="G14002" s="76" t="n">
        <v>17</v>
      </c>
      <c r="H14002" s="79" t="n">
        <v>1402.6</v>
      </c>
      <c r="I14002" s="76" t="n">
        <v>2</v>
      </c>
      <c r="J14002" s="76" t="n">
        <v>12</v>
      </c>
      <c r="L14002" s="79" t="n">
        <f aca="false">F14002-H14002-J14002</f>
        <v>0</v>
      </c>
    </row>
    <row r="14003" customFormat="false" ht="12.75" hidden="false" customHeight="false" outlineLevel="0" collapsed="false">
      <c r="B14003" s="78" t="s">
        <v>592</v>
      </c>
      <c r="C14003" s="76" t="n">
        <v>3</v>
      </c>
      <c r="D14003" s="79" t="n">
        <v>1020.3</v>
      </c>
      <c r="E14003" s="76" t="n">
        <v>3</v>
      </c>
      <c r="F14003" s="76" t="n">
        <v>927.3</v>
      </c>
      <c r="G14003" s="76" t="n">
        <v>3</v>
      </c>
      <c r="H14003" s="76" t="n">
        <v>925.3</v>
      </c>
      <c r="I14003" s="76" t="n">
        <v>1</v>
      </c>
      <c r="J14003" s="76" t="n">
        <v>2</v>
      </c>
      <c r="L14003" s="79" t="n">
        <f aca="false">F14003-H14003-J14003</f>
        <v>0</v>
      </c>
    </row>
    <row r="14004" customFormat="false" ht="12.75" hidden="false" customHeight="false" outlineLevel="0" collapsed="false">
      <c r="B14004" s="78" t="s">
        <v>593</v>
      </c>
      <c r="C14004" s="76" t="n">
        <v>1</v>
      </c>
      <c r="D14004" s="76" t="n">
        <v>547.6</v>
      </c>
      <c r="E14004" s="76" t="n">
        <v>1</v>
      </c>
      <c r="F14004" s="76" t="n">
        <v>467.6</v>
      </c>
      <c r="G14004" s="76" t="n">
        <v>1</v>
      </c>
      <c r="H14004" s="76" t="n">
        <v>467.6</v>
      </c>
      <c r="I14004" s="76" t="n">
        <v>0</v>
      </c>
      <c r="J14004" s="76" t="n">
        <v>0</v>
      </c>
      <c r="L14004" s="79" t="n">
        <f aca="false">F14004-H14004-J14004</f>
        <v>0</v>
      </c>
    </row>
    <row r="14005" customFormat="false" ht="12.75" hidden="false" customHeight="false" outlineLevel="0" collapsed="false">
      <c r="B14005" s="78" t="s">
        <v>594</v>
      </c>
      <c r="C14005" s="76" t="n">
        <v>0</v>
      </c>
      <c r="D14005" s="76" t="n">
        <v>0</v>
      </c>
      <c r="E14005" s="76" t="n">
        <v>0</v>
      </c>
      <c r="F14005" s="76" t="n">
        <v>0</v>
      </c>
      <c r="G14005" s="76" t="n">
        <v>0</v>
      </c>
      <c r="H14005" s="76" t="n">
        <v>0</v>
      </c>
      <c r="I14005" s="76" t="n">
        <v>0</v>
      </c>
      <c r="J14005" s="76" t="n">
        <v>0</v>
      </c>
      <c r="L14005" s="79" t="n">
        <f aca="false">F14005-H14005-J14005</f>
        <v>0</v>
      </c>
    </row>
    <row r="14006" customFormat="false" ht="12.75" hidden="false" customHeight="false" outlineLevel="0" collapsed="false">
      <c r="B14006" s="78" t="s">
        <v>595</v>
      </c>
      <c r="C14006" s="76" t="n">
        <v>0</v>
      </c>
      <c r="D14006" s="76" t="n">
        <v>0</v>
      </c>
      <c r="E14006" s="76" t="n">
        <v>0</v>
      </c>
      <c r="F14006" s="76" t="n">
        <v>0</v>
      </c>
      <c r="G14006" s="76" t="n">
        <v>0</v>
      </c>
      <c r="H14006" s="76" t="n">
        <v>0</v>
      </c>
      <c r="I14006" s="76" t="n">
        <v>0</v>
      </c>
      <c r="J14006" s="76" t="n">
        <v>0</v>
      </c>
      <c r="L14006" s="79" t="n">
        <f aca="false">F14006-H14006-J14006</f>
        <v>0</v>
      </c>
    </row>
    <row r="14007" customFormat="false" ht="12.75" hidden="false" customHeight="false" outlineLevel="0" collapsed="false">
      <c r="B14007" s="78" t="s">
        <v>596</v>
      </c>
      <c r="C14007" s="76" t="n">
        <v>0</v>
      </c>
      <c r="D14007" s="76" t="n">
        <v>0</v>
      </c>
      <c r="E14007" s="76" t="n">
        <v>0</v>
      </c>
      <c r="F14007" s="76" t="n">
        <v>0</v>
      </c>
      <c r="G14007" s="76" t="n">
        <v>0</v>
      </c>
      <c r="H14007" s="76" t="n">
        <v>0</v>
      </c>
      <c r="I14007" s="76" t="n">
        <v>0</v>
      </c>
      <c r="J14007" s="76" t="n">
        <v>0</v>
      </c>
      <c r="L14007" s="79" t="n">
        <f aca="false">F14007-H14007-J14007</f>
        <v>0</v>
      </c>
    </row>
    <row r="14008" customFormat="false" ht="12.75" hidden="false" customHeight="false" outlineLevel="0" collapsed="false">
      <c r="B14008" s="78" t="s">
        <v>526</v>
      </c>
      <c r="C14008" s="76" t="n">
        <v>0</v>
      </c>
      <c r="D14008" s="76" t="n">
        <v>0</v>
      </c>
      <c r="E14008" s="76" t="n">
        <v>0</v>
      </c>
      <c r="F14008" s="76" t="n">
        <v>0</v>
      </c>
      <c r="G14008" s="76" t="n">
        <v>0</v>
      </c>
      <c r="H14008" s="76" t="n">
        <v>0</v>
      </c>
      <c r="I14008" s="76" t="n">
        <v>0</v>
      </c>
      <c r="J14008" s="76" t="n">
        <v>0</v>
      </c>
      <c r="L14008" s="79" t="n">
        <f aca="false">F14008-H14008-J14008</f>
        <v>0</v>
      </c>
    </row>
    <row r="14009" customFormat="false" ht="12.75" hidden="false" customHeight="false" outlineLevel="0" collapsed="false">
      <c r="B14009" s="78" t="s">
        <v>597</v>
      </c>
      <c r="C14009" s="76" t="n">
        <v>112</v>
      </c>
      <c r="D14009" s="79" t="n">
        <v>1444.5</v>
      </c>
      <c r="E14009" s="76" t="n">
        <v>100</v>
      </c>
      <c r="F14009" s="79" t="n">
        <v>1015.6</v>
      </c>
      <c r="G14009" s="76" t="n">
        <v>94</v>
      </c>
      <c r="H14009" s="76" t="n">
        <v>981.9</v>
      </c>
      <c r="I14009" s="76" t="n">
        <v>15</v>
      </c>
      <c r="J14009" s="76" t="n">
        <v>33.7</v>
      </c>
      <c r="L14009" s="79" t="n">
        <f aca="false">F14009-H14009-J14009</f>
        <v>0</v>
      </c>
    </row>
    <row r="14010" customFormat="false" ht="12.75" hidden="false" customHeight="false" outlineLevel="0" collapsed="false">
      <c r="B14010" s="78" t="s">
        <v>598</v>
      </c>
      <c r="C14010" s="76" t="n">
        <v>82</v>
      </c>
      <c r="D14010" s="79" t="n">
        <v>2145.2</v>
      </c>
      <c r="E14010" s="76" t="n">
        <v>82</v>
      </c>
      <c r="F14010" s="79" t="n">
        <v>1693.3</v>
      </c>
      <c r="G14010" s="76" t="n">
        <v>82</v>
      </c>
      <c r="H14010" s="79" t="n">
        <v>1661.3</v>
      </c>
      <c r="I14010" s="76" t="n">
        <v>12</v>
      </c>
      <c r="J14010" s="76" t="n">
        <v>32</v>
      </c>
      <c r="L14010" s="79" t="n">
        <f aca="false">F14010-H14010-J14010</f>
        <v>0</v>
      </c>
    </row>
    <row r="14011" customFormat="false" ht="12.75" hidden="false" customHeight="false" outlineLevel="0" collapsed="false">
      <c r="B14011" s="78" t="s">
        <v>599</v>
      </c>
      <c r="C14011" s="76" t="n">
        <v>259</v>
      </c>
      <c r="D14011" s="79" t="n">
        <v>6131.1</v>
      </c>
      <c r="E14011" s="76" t="n">
        <v>259</v>
      </c>
      <c r="F14011" s="79" t="n">
        <v>4791.8</v>
      </c>
      <c r="G14011" s="76" t="n">
        <v>259</v>
      </c>
      <c r="H14011" s="79" t="n">
        <v>4702.6</v>
      </c>
      <c r="I14011" s="76" t="n">
        <v>21</v>
      </c>
      <c r="J14011" s="76" t="n">
        <v>89.2</v>
      </c>
      <c r="L14011" s="79" t="n">
        <f aca="false">F14011-H14011-J14011</f>
        <v>0</v>
      </c>
    </row>
    <row r="14012" customFormat="false" ht="12.75" hidden="false" customHeight="false" outlineLevel="0" collapsed="false">
      <c r="B14012" s="78" t="s">
        <v>600</v>
      </c>
      <c r="C14012" s="76" t="n">
        <v>490</v>
      </c>
      <c r="D14012" s="79" t="n">
        <v>11839.7</v>
      </c>
      <c r="E14012" s="76" t="n">
        <v>490</v>
      </c>
      <c r="F14012" s="79" t="n">
        <v>9421</v>
      </c>
      <c r="G14012" s="76" t="n">
        <v>490</v>
      </c>
      <c r="H14012" s="79" t="n">
        <v>9334.6</v>
      </c>
      <c r="I14012" s="76" t="n">
        <v>41</v>
      </c>
      <c r="J14012" s="76" t="n">
        <v>86.4</v>
      </c>
      <c r="L14012" s="79" t="n">
        <f aca="false">F14012-H14012-J14012</f>
        <v>-3.69482222595252E-013</v>
      </c>
    </row>
    <row r="14013" customFormat="false" ht="12.75" hidden="false" customHeight="false" outlineLevel="0" collapsed="false">
      <c r="B14013" s="78" t="s">
        <v>601</v>
      </c>
      <c r="C14013" s="76" t="n">
        <v>498</v>
      </c>
      <c r="D14013" s="79" t="n">
        <v>11430.4</v>
      </c>
      <c r="E14013" s="76" t="n">
        <v>498</v>
      </c>
      <c r="F14013" s="79" t="n">
        <v>8838</v>
      </c>
      <c r="G14013" s="76" t="n">
        <v>498</v>
      </c>
      <c r="H14013" s="79" t="n">
        <v>8788.1</v>
      </c>
      <c r="I14013" s="76" t="n">
        <v>47</v>
      </c>
      <c r="J14013" s="76" t="n">
        <v>49.9</v>
      </c>
      <c r="L14013" s="79" t="n">
        <f aca="false">F14013-H14013-J14013</f>
        <v>-3.62376795237651E-013</v>
      </c>
    </row>
    <row r="14014" customFormat="false" ht="12.75" hidden="false" customHeight="false" outlineLevel="0" collapsed="false">
      <c r="B14014" s="78" t="s">
        <v>531</v>
      </c>
      <c r="C14014" s="76" t="n">
        <v>401</v>
      </c>
      <c r="D14014" s="79" t="n">
        <v>5073.2</v>
      </c>
      <c r="E14014" s="76" t="n">
        <v>401</v>
      </c>
      <c r="F14014" s="79" t="n">
        <v>3617.7</v>
      </c>
      <c r="G14014" s="76" t="n">
        <v>401</v>
      </c>
      <c r="H14014" s="79" t="n">
        <v>3617.7</v>
      </c>
      <c r="I14014" s="76" t="n">
        <v>0</v>
      </c>
      <c r="J14014" s="76" t="n">
        <v>0</v>
      </c>
      <c r="L14014" s="79" t="n">
        <f aca="false">F14014-H14014-J14014</f>
        <v>0</v>
      </c>
    </row>
    <row r="14015" customFormat="false" ht="12.75" hidden="false" customHeight="false" outlineLevel="0" collapsed="false">
      <c r="B14015" s="78" t="s">
        <v>532</v>
      </c>
      <c r="C14015" s="74" t="n">
        <v>1422</v>
      </c>
      <c r="D14015" s="79" t="n">
        <v>17934.1</v>
      </c>
      <c r="E14015" s="74" t="n">
        <v>1410</v>
      </c>
      <c r="F14015" s="79" t="n">
        <v>13380.8</v>
      </c>
      <c r="G14015" s="74" t="n">
        <v>1404</v>
      </c>
      <c r="H14015" s="79" t="n">
        <v>13254.3</v>
      </c>
      <c r="I14015" s="76" t="n">
        <v>94</v>
      </c>
      <c r="J14015" s="76" t="n">
        <v>126.5</v>
      </c>
      <c r="L14015" s="79" t="n">
        <f aca="false">F14015-H14015-J14015</f>
        <v>0</v>
      </c>
    </row>
    <row r="14016" customFormat="false" ht="12.75" hidden="false" customHeight="false" outlineLevel="0" collapsed="false">
      <c r="B14016" s="78" t="s">
        <v>602</v>
      </c>
      <c r="C14016" s="76" t="n">
        <v>316</v>
      </c>
      <c r="D14016" s="79" t="n">
        <v>11202.4</v>
      </c>
      <c r="E14016" s="76" t="n">
        <v>316</v>
      </c>
      <c r="F14016" s="79" t="n">
        <v>8681.1</v>
      </c>
      <c r="G14016" s="76" t="n">
        <v>316</v>
      </c>
      <c r="H14016" s="79" t="n">
        <v>8587.5</v>
      </c>
      <c r="I14016" s="76" t="n">
        <v>31</v>
      </c>
      <c r="J14016" s="76" t="n">
        <v>93.6</v>
      </c>
      <c r="L14016" s="79" t="n">
        <f aca="false">F14016-H14016-J14016</f>
        <v>3.69482222595252E-013</v>
      </c>
    </row>
    <row r="14017" customFormat="false" ht="12.75" hidden="false" customHeight="false" outlineLevel="0" collapsed="false">
      <c r="B14017" s="78" t="s">
        <v>603</v>
      </c>
      <c r="C14017" s="76" t="n">
        <v>66</v>
      </c>
      <c r="D14017" s="79" t="n">
        <v>4145.4</v>
      </c>
      <c r="E14017" s="76" t="n">
        <v>66</v>
      </c>
      <c r="F14017" s="79" t="n">
        <v>3211.5</v>
      </c>
      <c r="G14017" s="76" t="n">
        <v>66</v>
      </c>
      <c r="H14017" s="79" t="n">
        <v>3195.5</v>
      </c>
      <c r="I14017" s="76" t="n">
        <v>4</v>
      </c>
      <c r="J14017" s="76" t="n">
        <v>16</v>
      </c>
      <c r="L14017" s="79" t="n">
        <f aca="false">F14017-H14017-J14017</f>
        <v>0</v>
      </c>
    </row>
    <row r="14018" customFormat="false" ht="12.75" hidden="false" customHeight="false" outlineLevel="0" collapsed="false">
      <c r="B14018" s="78" t="s">
        <v>604</v>
      </c>
      <c r="C14018" s="76" t="n">
        <v>33</v>
      </c>
      <c r="D14018" s="79" t="n">
        <v>3034.1</v>
      </c>
      <c r="E14018" s="76" t="n">
        <v>33</v>
      </c>
      <c r="F14018" s="79" t="n">
        <v>2559.1</v>
      </c>
      <c r="G14018" s="76" t="n">
        <v>33</v>
      </c>
      <c r="H14018" s="79" t="n">
        <v>2506</v>
      </c>
      <c r="I14018" s="76" t="n">
        <v>6</v>
      </c>
      <c r="J14018" s="76" t="n">
        <v>53.1</v>
      </c>
      <c r="L14018" s="79" t="n">
        <f aca="false">F14018-H14018-J14018</f>
        <v>0</v>
      </c>
    </row>
    <row r="14019" customFormat="false" ht="12.75" hidden="false" customHeight="false" outlineLevel="0" collapsed="false">
      <c r="B14019" s="78" t="s">
        <v>605</v>
      </c>
      <c r="C14019" s="76" t="n">
        <v>2</v>
      </c>
      <c r="D14019" s="76" t="n">
        <v>382.7</v>
      </c>
      <c r="E14019" s="76" t="n">
        <v>2</v>
      </c>
      <c r="F14019" s="76" t="n">
        <v>271.5</v>
      </c>
      <c r="G14019" s="76" t="n">
        <v>2</v>
      </c>
      <c r="H14019" s="76" t="n">
        <v>269.5</v>
      </c>
      <c r="I14019" s="76" t="n">
        <v>1</v>
      </c>
      <c r="J14019" s="76" t="n">
        <v>2</v>
      </c>
      <c r="L14019" s="79" t="n">
        <f aca="false">F14019-H14019-J14019</f>
        <v>0</v>
      </c>
    </row>
    <row r="14020" customFormat="false" ht="12.75" hidden="false" customHeight="false" outlineLevel="0" collapsed="false">
      <c r="B14020" s="78" t="s">
        <v>606</v>
      </c>
      <c r="C14020" s="76" t="n">
        <v>3</v>
      </c>
      <c r="D14020" s="79" t="n">
        <v>1365.4</v>
      </c>
      <c r="E14020" s="76" t="n">
        <v>3</v>
      </c>
      <c r="F14020" s="79" t="n">
        <v>1273.4</v>
      </c>
      <c r="G14020" s="76" t="n">
        <v>3</v>
      </c>
      <c r="H14020" s="79" t="n">
        <v>1273.4</v>
      </c>
      <c r="I14020" s="76" t="n">
        <v>0</v>
      </c>
      <c r="J14020" s="76" t="n">
        <v>0</v>
      </c>
      <c r="L14020" s="79" t="n">
        <f aca="false">F14020-H14020-J14020</f>
        <v>0</v>
      </c>
    </row>
    <row r="14021" customFormat="false" ht="12.75" hidden="false" customHeight="false" outlineLevel="0" collapsed="false">
      <c r="B14021" s="78" t="s">
        <v>607</v>
      </c>
      <c r="C14021" s="76" t="n">
        <v>0</v>
      </c>
      <c r="D14021" s="76" t="n">
        <v>0</v>
      </c>
      <c r="E14021" s="76" t="n">
        <v>0</v>
      </c>
      <c r="F14021" s="76" t="n">
        <v>0</v>
      </c>
      <c r="G14021" s="76" t="n">
        <v>0</v>
      </c>
      <c r="H14021" s="76" t="n">
        <v>0</v>
      </c>
      <c r="I14021" s="76" t="n">
        <v>0</v>
      </c>
      <c r="J14021" s="76" t="n">
        <v>0</v>
      </c>
      <c r="L14021" s="79" t="n">
        <f aca="false">F14021-H14021-J14021</f>
        <v>0</v>
      </c>
    </row>
    <row r="14022" customFormat="false" ht="12.75" hidden="false" customHeight="false" outlineLevel="0" collapsed="false">
      <c r="B14022" s="78" t="s">
        <v>608</v>
      </c>
      <c r="C14022" s="76" t="n">
        <v>0</v>
      </c>
      <c r="D14022" s="76" t="n">
        <v>0</v>
      </c>
      <c r="E14022" s="76" t="n">
        <v>0</v>
      </c>
      <c r="F14022" s="76" t="n">
        <v>0</v>
      </c>
      <c r="G14022" s="76" t="n">
        <v>0</v>
      </c>
      <c r="H14022" s="76" t="n">
        <v>0</v>
      </c>
      <c r="I14022" s="76" t="n">
        <v>0</v>
      </c>
      <c r="J14022" s="76" t="n">
        <v>0</v>
      </c>
      <c r="L14022" s="79" t="n">
        <f aca="false">F14022-H14022-J14022</f>
        <v>0</v>
      </c>
    </row>
    <row r="14023" customFormat="false" ht="12.75" hidden="false" customHeight="false" outlineLevel="0" collapsed="false">
      <c r="B14023" s="78" t="s">
        <v>609</v>
      </c>
      <c r="C14023" s="76" t="n">
        <v>0</v>
      </c>
      <c r="D14023" s="76" t="n">
        <v>0</v>
      </c>
      <c r="E14023" s="76" t="n">
        <v>0</v>
      </c>
      <c r="F14023" s="76" t="n">
        <v>0</v>
      </c>
      <c r="G14023" s="76" t="n">
        <v>0</v>
      </c>
      <c r="H14023" s="76" t="n">
        <v>0</v>
      </c>
      <c r="I14023" s="76" t="n">
        <v>0</v>
      </c>
      <c r="J14023" s="76" t="n">
        <v>0</v>
      </c>
      <c r="L14023" s="79" t="n">
        <f aca="false">F14023-H14023-J14023</f>
        <v>0</v>
      </c>
    </row>
    <row r="14024" customFormat="false" ht="12.75" hidden="false" customHeight="false" outlineLevel="0" collapsed="false">
      <c r="B14024" s="78" t="s">
        <v>541</v>
      </c>
      <c r="C14024" s="76" t="n">
        <v>0</v>
      </c>
      <c r="D14024" s="76" t="n">
        <v>0</v>
      </c>
      <c r="E14024" s="76" t="n">
        <v>0</v>
      </c>
      <c r="F14024" s="76" t="n">
        <v>0</v>
      </c>
      <c r="G14024" s="76" t="n">
        <v>0</v>
      </c>
      <c r="H14024" s="76" t="n">
        <v>0</v>
      </c>
      <c r="I14024" s="76" t="n">
        <v>0</v>
      </c>
      <c r="J14024" s="76" t="n">
        <v>0</v>
      </c>
      <c r="L14024" s="79" t="n">
        <f aca="false">F14024-H14024-J14024</f>
        <v>0</v>
      </c>
    </row>
    <row r="14025" customFormat="false" ht="12.75" hidden="false" customHeight="false" outlineLevel="0" collapsed="false">
      <c r="B14025" s="78"/>
      <c r="L14025" s="79" t="n">
        <f aca="false">F14025-H14025-J14025</f>
        <v>0</v>
      </c>
    </row>
    <row r="14026" customFormat="false" ht="12.75" hidden="false" customHeight="false" outlineLevel="0" collapsed="false">
      <c r="B14026" s="78" t="s">
        <v>486</v>
      </c>
      <c r="C14026" s="76" t="n">
        <v>84</v>
      </c>
      <c r="L14026" s="79" t="n">
        <f aca="false">F14026-H14026-J14026</f>
        <v>0</v>
      </c>
    </row>
    <row r="14027" customFormat="false" ht="12.75" hidden="false" customHeight="false" outlineLevel="0" collapsed="false">
      <c r="L14027" s="79" t="n">
        <f aca="false">F14027-H14027-J14027</f>
        <v>0</v>
      </c>
    </row>
    <row r="14028" customFormat="false" ht="12.75" hidden="false" customHeight="false" outlineLevel="0" collapsed="false">
      <c r="B14028" s="12" t="s">
        <v>480</v>
      </c>
      <c r="C14028" s="12" t="s">
        <v>581</v>
      </c>
      <c r="D14028" s="12" t="s">
        <v>582</v>
      </c>
      <c r="L14028" s="79" t="n">
        <f aca="false">F14028-H14028-J14028</f>
        <v>0</v>
      </c>
    </row>
    <row r="14029" customFormat="false" ht="12.75" hidden="false" customHeight="false" outlineLevel="0" collapsed="false">
      <c r="B14029" s="12" t="s">
        <v>422</v>
      </c>
      <c r="C14029" s="12" t="n">
        <v>873039</v>
      </c>
      <c r="D14029" s="12"/>
      <c r="L14029" s="79" t="n">
        <f aca="false">F14029-H14029-J14029</f>
        <v>0</v>
      </c>
    </row>
    <row r="14030" customFormat="false" ht="12.75" hidden="false" customHeight="false" outlineLevel="0" collapsed="false">
      <c r="L14030" s="79" t="n">
        <f aca="false">F14030-H14030-J14030</f>
        <v>0</v>
      </c>
    </row>
    <row r="14031" customFormat="false" ht="12.75" hidden="false" customHeight="false" outlineLevel="0" collapsed="false">
      <c r="B14031" s="78" t="s">
        <v>583</v>
      </c>
      <c r="C14031" s="74" t="n">
        <v>2134</v>
      </c>
      <c r="D14031" s="79" t="n">
        <v>111930</v>
      </c>
      <c r="E14031" s="74" t="n">
        <v>2134</v>
      </c>
      <c r="F14031" s="79" t="n">
        <v>96924</v>
      </c>
      <c r="G14031" s="74" t="n">
        <v>2131</v>
      </c>
      <c r="H14031" s="79" t="n">
        <v>96265.6</v>
      </c>
      <c r="I14031" s="76" t="n">
        <v>108</v>
      </c>
      <c r="J14031" s="76" t="n">
        <v>658.4</v>
      </c>
      <c r="L14031" s="79" t="n">
        <f aca="false">F14031-H14031-J14031</f>
        <v>-5.79802872380242E-012</v>
      </c>
    </row>
    <row r="14032" customFormat="false" ht="12.75" hidden="false" customHeight="false" outlineLevel="0" collapsed="false">
      <c r="B14032" s="78" t="s">
        <v>584</v>
      </c>
      <c r="C14032" s="76" t="n">
        <v>2</v>
      </c>
      <c r="D14032" s="76" t="n">
        <v>1.8</v>
      </c>
      <c r="E14032" s="76" t="n">
        <v>2</v>
      </c>
      <c r="F14032" s="76" t="n">
        <v>1.3</v>
      </c>
      <c r="G14032" s="76" t="n">
        <v>2</v>
      </c>
      <c r="H14032" s="76" t="n">
        <v>1.3</v>
      </c>
      <c r="I14032" s="76" t="n">
        <v>0</v>
      </c>
      <c r="J14032" s="76" t="n">
        <v>0</v>
      </c>
      <c r="L14032" s="79" t="n">
        <f aca="false">F14032-H14032-J14032</f>
        <v>0</v>
      </c>
    </row>
    <row r="14033" customFormat="false" ht="12.75" hidden="false" customHeight="false" outlineLevel="0" collapsed="false">
      <c r="B14033" s="78" t="s">
        <v>585</v>
      </c>
      <c r="C14033" s="76" t="n">
        <v>14</v>
      </c>
      <c r="D14033" s="76" t="n">
        <v>20.8</v>
      </c>
      <c r="E14033" s="76" t="n">
        <v>14</v>
      </c>
      <c r="F14033" s="76" t="n">
        <v>18.6</v>
      </c>
      <c r="G14033" s="76" t="n">
        <v>14</v>
      </c>
      <c r="H14033" s="76" t="n">
        <v>17.1</v>
      </c>
      <c r="I14033" s="76" t="n">
        <v>2</v>
      </c>
      <c r="J14033" s="76" t="n">
        <v>1.5</v>
      </c>
      <c r="L14033" s="79" t="n">
        <f aca="false">F14033-H14033-J14033</f>
        <v>0</v>
      </c>
    </row>
    <row r="14034" customFormat="false" ht="12.75" hidden="false" customHeight="false" outlineLevel="0" collapsed="false">
      <c r="B14034" s="78" t="s">
        <v>586</v>
      </c>
      <c r="C14034" s="76" t="n">
        <v>208</v>
      </c>
      <c r="D14034" s="76" t="n">
        <v>791</v>
      </c>
      <c r="E14034" s="76" t="n">
        <v>208</v>
      </c>
      <c r="F14034" s="76" t="n">
        <v>722</v>
      </c>
      <c r="G14034" s="76" t="n">
        <v>208</v>
      </c>
      <c r="H14034" s="76" t="n">
        <v>718.9</v>
      </c>
      <c r="I14034" s="76" t="n">
        <v>4</v>
      </c>
      <c r="J14034" s="76" t="n">
        <v>3.1</v>
      </c>
      <c r="L14034" s="79" t="n">
        <f aca="false">F14034-H14034-J14034</f>
        <v>2.26485497023532E-014</v>
      </c>
    </row>
    <row r="14035" customFormat="false" ht="12.75" hidden="false" customHeight="false" outlineLevel="0" collapsed="false">
      <c r="B14035" s="78" t="s">
        <v>587</v>
      </c>
      <c r="C14035" s="76" t="n">
        <v>327</v>
      </c>
      <c r="D14035" s="79" t="n">
        <v>2453.8</v>
      </c>
      <c r="E14035" s="76" t="n">
        <v>327</v>
      </c>
      <c r="F14035" s="79" t="n">
        <v>2167.3</v>
      </c>
      <c r="G14035" s="76" t="n">
        <v>327</v>
      </c>
      <c r="H14035" s="79" t="n">
        <v>2152</v>
      </c>
      <c r="I14035" s="76" t="n">
        <v>11</v>
      </c>
      <c r="J14035" s="76" t="n">
        <v>15.3</v>
      </c>
      <c r="L14035" s="79" t="n">
        <f aca="false">F14035-H14035-J14035</f>
        <v>1.81188397618826E-013</v>
      </c>
    </row>
    <row r="14036" customFormat="false" ht="12.75" hidden="false" customHeight="false" outlineLevel="0" collapsed="false">
      <c r="B14036" s="78" t="s">
        <v>588</v>
      </c>
      <c r="C14036" s="76" t="n">
        <v>668</v>
      </c>
      <c r="D14036" s="79" t="n">
        <v>11291.7</v>
      </c>
      <c r="E14036" s="76" t="n">
        <v>668</v>
      </c>
      <c r="F14036" s="79" t="n">
        <v>10060.3</v>
      </c>
      <c r="G14036" s="76" t="n">
        <v>666</v>
      </c>
      <c r="H14036" s="79" t="n">
        <v>9971.1</v>
      </c>
      <c r="I14036" s="76" t="n">
        <v>33</v>
      </c>
      <c r="J14036" s="76" t="n">
        <v>89.2</v>
      </c>
      <c r="L14036" s="79" t="n">
        <f aca="false">F14036-H14036-J14036</f>
        <v>-1.09423581307055E-012</v>
      </c>
    </row>
    <row r="14037" customFormat="false" ht="12.75" hidden="false" customHeight="false" outlineLevel="0" collapsed="false">
      <c r="B14037" s="78" t="s">
        <v>589</v>
      </c>
      <c r="C14037" s="76" t="n">
        <v>377</v>
      </c>
      <c r="D14037" s="79" t="n">
        <v>13375.9</v>
      </c>
      <c r="E14037" s="76" t="n">
        <v>377</v>
      </c>
      <c r="F14037" s="79" t="n">
        <v>11843.6</v>
      </c>
      <c r="G14037" s="76" t="n">
        <v>377</v>
      </c>
      <c r="H14037" s="79" t="n">
        <v>11767.4</v>
      </c>
      <c r="I14037" s="76" t="n">
        <v>14</v>
      </c>
      <c r="J14037" s="76" t="n">
        <v>76.2</v>
      </c>
      <c r="L14037" s="79" t="n">
        <f aca="false">F14037-H14037-J14037</f>
        <v>7.24753590475302E-013</v>
      </c>
    </row>
    <row r="14038" customFormat="false" ht="12.75" hidden="false" customHeight="false" outlineLevel="0" collapsed="false">
      <c r="B14038" s="78" t="s">
        <v>590</v>
      </c>
      <c r="C14038" s="76" t="n">
        <v>261</v>
      </c>
      <c r="D14038" s="79" t="n">
        <v>18114.7</v>
      </c>
      <c r="E14038" s="76" t="n">
        <v>261</v>
      </c>
      <c r="F14038" s="79" t="n">
        <v>15720.6</v>
      </c>
      <c r="G14038" s="76" t="n">
        <v>261</v>
      </c>
      <c r="H14038" s="79" t="n">
        <v>15626.3</v>
      </c>
      <c r="I14038" s="76" t="n">
        <v>21</v>
      </c>
      <c r="J14038" s="76" t="n">
        <v>94.3</v>
      </c>
      <c r="L14038" s="79" t="n">
        <f aca="false">F14038-H14038-J14038</f>
        <v>1.09423581307055E-012</v>
      </c>
    </row>
    <row r="14039" customFormat="false" ht="12.75" hidden="false" customHeight="false" outlineLevel="0" collapsed="false">
      <c r="B14039" s="78" t="s">
        <v>591</v>
      </c>
      <c r="C14039" s="76" t="n">
        <v>165</v>
      </c>
      <c r="D14039" s="79" t="n">
        <v>22443.7</v>
      </c>
      <c r="E14039" s="76" t="n">
        <v>165</v>
      </c>
      <c r="F14039" s="79" t="n">
        <v>19639.2</v>
      </c>
      <c r="G14039" s="76" t="n">
        <v>164</v>
      </c>
      <c r="H14039" s="79" t="n">
        <v>19401.9</v>
      </c>
      <c r="I14039" s="76" t="n">
        <v>15</v>
      </c>
      <c r="J14039" s="76" t="n">
        <v>237.3</v>
      </c>
      <c r="L14039" s="79" t="n">
        <f aca="false">F14039-H14039-J14039</f>
        <v>0</v>
      </c>
    </row>
    <row r="14040" customFormat="false" ht="12.75" hidden="false" customHeight="false" outlineLevel="0" collapsed="false">
      <c r="B14040" s="78" t="s">
        <v>592</v>
      </c>
      <c r="C14040" s="76" t="n">
        <v>93</v>
      </c>
      <c r="D14040" s="79" t="n">
        <v>29203.3</v>
      </c>
      <c r="E14040" s="76" t="n">
        <v>93</v>
      </c>
      <c r="F14040" s="79" t="n">
        <v>24830.4</v>
      </c>
      <c r="G14040" s="76" t="n">
        <v>93</v>
      </c>
      <c r="H14040" s="79" t="n">
        <v>24713.9</v>
      </c>
      <c r="I14040" s="76" t="n">
        <v>7</v>
      </c>
      <c r="J14040" s="76" t="n">
        <v>116.5</v>
      </c>
      <c r="L14040" s="79" t="n">
        <f aca="false">F14040-H14040-J14040</f>
        <v>0</v>
      </c>
    </row>
    <row r="14041" customFormat="false" ht="12.75" hidden="false" customHeight="false" outlineLevel="0" collapsed="false">
      <c r="B14041" s="78" t="s">
        <v>593</v>
      </c>
      <c r="C14041" s="76" t="n">
        <v>17</v>
      </c>
      <c r="D14041" s="79" t="n">
        <v>12017.2</v>
      </c>
      <c r="E14041" s="76" t="n">
        <v>17</v>
      </c>
      <c r="F14041" s="79" t="n">
        <v>10054</v>
      </c>
      <c r="G14041" s="76" t="n">
        <v>17</v>
      </c>
      <c r="H14041" s="79" t="n">
        <v>10029</v>
      </c>
      <c r="I14041" s="76" t="n">
        <v>1</v>
      </c>
      <c r="J14041" s="76" t="n">
        <v>25</v>
      </c>
      <c r="L14041" s="79" t="n">
        <f aca="false">F14041-H14041-J14041</f>
        <v>0</v>
      </c>
    </row>
    <row r="14042" customFormat="false" ht="12.75" hidden="false" customHeight="false" outlineLevel="0" collapsed="false">
      <c r="B14042" s="78" t="s">
        <v>594</v>
      </c>
      <c r="C14042" s="76" t="n">
        <v>2</v>
      </c>
      <c r="D14042" s="79" t="n">
        <v>2216.1</v>
      </c>
      <c r="E14042" s="76" t="n">
        <v>2</v>
      </c>
      <c r="F14042" s="79" t="n">
        <v>1866.7</v>
      </c>
      <c r="G14042" s="76" t="n">
        <v>2</v>
      </c>
      <c r="H14042" s="79" t="n">
        <v>1866.7</v>
      </c>
      <c r="I14042" s="76" t="n">
        <v>0</v>
      </c>
      <c r="J14042" s="76" t="n">
        <v>0</v>
      </c>
      <c r="L14042" s="79" t="n">
        <f aca="false">F14042-H14042-J14042</f>
        <v>0</v>
      </c>
    </row>
    <row r="14043" customFormat="false" ht="12.75" hidden="false" customHeight="false" outlineLevel="0" collapsed="false">
      <c r="B14043" s="78" t="s">
        <v>595</v>
      </c>
      <c r="C14043" s="76" t="n">
        <v>0</v>
      </c>
      <c r="D14043" s="76" t="n">
        <v>0</v>
      </c>
      <c r="E14043" s="76" t="n">
        <v>0</v>
      </c>
      <c r="F14043" s="76" t="n">
        <v>0</v>
      </c>
      <c r="G14043" s="76" t="n">
        <v>0</v>
      </c>
      <c r="H14043" s="76" t="n">
        <v>0</v>
      </c>
      <c r="I14043" s="76" t="n">
        <v>0</v>
      </c>
      <c r="J14043" s="76" t="n">
        <v>0</v>
      </c>
      <c r="L14043" s="79" t="n">
        <f aca="false">F14043-H14043-J14043</f>
        <v>0</v>
      </c>
    </row>
    <row r="14044" customFormat="false" ht="12.75" hidden="false" customHeight="false" outlineLevel="0" collapsed="false">
      <c r="B14044" s="78" t="s">
        <v>596</v>
      </c>
      <c r="C14044" s="76" t="n">
        <v>0</v>
      </c>
      <c r="D14044" s="76" t="n">
        <v>0</v>
      </c>
      <c r="E14044" s="76" t="n">
        <v>0</v>
      </c>
      <c r="F14044" s="76" t="n">
        <v>0</v>
      </c>
      <c r="G14044" s="76" t="n">
        <v>0</v>
      </c>
      <c r="H14044" s="76" t="n">
        <v>0</v>
      </c>
      <c r="I14044" s="76" t="n">
        <v>0</v>
      </c>
      <c r="J14044" s="76" t="n">
        <v>0</v>
      </c>
      <c r="L14044" s="79" t="n">
        <f aca="false">F14044-H14044-J14044</f>
        <v>0</v>
      </c>
    </row>
    <row r="14045" customFormat="false" ht="12.75" hidden="false" customHeight="false" outlineLevel="0" collapsed="false">
      <c r="B14045" s="78" t="s">
        <v>526</v>
      </c>
      <c r="C14045" s="76" t="n">
        <v>0</v>
      </c>
      <c r="D14045" s="76" t="n">
        <v>0</v>
      </c>
      <c r="E14045" s="76" t="n">
        <v>0</v>
      </c>
      <c r="F14045" s="76" t="n">
        <v>0</v>
      </c>
      <c r="G14045" s="76" t="n">
        <v>0</v>
      </c>
      <c r="H14045" s="76" t="n">
        <v>0</v>
      </c>
      <c r="I14045" s="76" t="n">
        <v>0</v>
      </c>
      <c r="J14045" s="76" t="n">
        <v>0</v>
      </c>
      <c r="L14045" s="79" t="n">
        <f aca="false">F14045-H14045-J14045</f>
        <v>0</v>
      </c>
    </row>
    <row r="14046" customFormat="false" ht="12.75" hidden="false" customHeight="false" outlineLevel="0" collapsed="false">
      <c r="B14046" s="78" t="s">
        <v>597</v>
      </c>
      <c r="C14046" s="76" t="n">
        <v>90</v>
      </c>
      <c r="D14046" s="79" t="n">
        <v>3500.8</v>
      </c>
      <c r="E14046" s="76" t="n">
        <v>90</v>
      </c>
      <c r="F14046" s="79" t="n">
        <v>3079.9</v>
      </c>
      <c r="G14046" s="76" t="n">
        <v>87</v>
      </c>
      <c r="H14046" s="79" t="n">
        <v>2861.5</v>
      </c>
      <c r="I14046" s="76" t="n">
        <v>11</v>
      </c>
      <c r="J14046" s="76" t="n">
        <v>218.4</v>
      </c>
      <c r="L14046" s="79" t="n">
        <f aca="false">F14046-H14046-J14046</f>
        <v>0</v>
      </c>
    </row>
    <row r="14047" customFormat="false" ht="12.75" hidden="false" customHeight="false" outlineLevel="0" collapsed="false">
      <c r="B14047" s="78" t="s">
        <v>598</v>
      </c>
      <c r="C14047" s="76" t="n">
        <v>47</v>
      </c>
      <c r="D14047" s="79" t="n">
        <v>2397.7</v>
      </c>
      <c r="E14047" s="76" t="n">
        <v>47</v>
      </c>
      <c r="F14047" s="79" t="n">
        <v>1909.6</v>
      </c>
      <c r="G14047" s="76" t="n">
        <v>47</v>
      </c>
      <c r="H14047" s="79" t="n">
        <v>1906.5</v>
      </c>
      <c r="I14047" s="76" t="n">
        <v>3</v>
      </c>
      <c r="J14047" s="76" t="n">
        <v>3.1</v>
      </c>
      <c r="L14047" s="79" t="n">
        <f aca="false">F14047-H14047-J14047</f>
        <v>-9.10382880192628E-014</v>
      </c>
    </row>
    <row r="14048" customFormat="false" ht="12.75" hidden="false" customHeight="false" outlineLevel="0" collapsed="false">
      <c r="B14048" s="78" t="s">
        <v>599</v>
      </c>
      <c r="C14048" s="76" t="n">
        <v>66</v>
      </c>
      <c r="D14048" s="79" t="n">
        <v>3905.4</v>
      </c>
      <c r="E14048" s="76" t="n">
        <v>66</v>
      </c>
      <c r="F14048" s="79" t="n">
        <v>3444</v>
      </c>
      <c r="G14048" s="76" t="n">
        <v>66</v>
      </c>
      <c r="H14048" s="79" t="n">
        <v>3429.1</v>
      </c>
      <c r="I14048" s="76" t="n">
        <v>5</v>
      </c>
      <c r="J14048" s="76" t="n">
        <v>14.9</v>
      </c>
      <c r="L14048" s="79" t="n">
        <f aca="false">F14048-H14048-J14048</f>
        <v>9.05941988094128E-014</v>
      </c>
    </row>
    <row r="14049" customFormat="false" ht="12.75" hidden="false" customHeight="false" outlineLevel="0" collapsed="false">
      <c r="B14049" s="78" t="s">
        <v>600</v>
      </c>
      <c r="C14049" s="76" t="n">
        <v>173</v>
      </c>
      <c r="D14049" s="79" t="n">
        <v>6330.8</v>
      </c>
      <c r="E14049" s="76" t="n">
        <v>173</v>
      </c>
      <c r="F14049" s="79" t="n">
        <v>5402.4</v>
      </c>
      <c r="G14049" s="76" t="n">
        <v>173</v>
      </c>
      <c r="H14049" s="79" t="n">
        <v>5355.7</v>
      </c>
      <c r="I14049" s="76" t="n">
        <v>13</v>
      </c>
      <c r="J14049" s="76" t="n">
        <v>46.7</v>
      </c>
      <c r="L14049" s="79" t="n">
        <f aca="false">F14049-H14049-J14049</f>
        <v>-1.84741111297626E-013</v>
      </c>
    </row>
    <row r="14050" customFormat="false" ht="12.75" hidden="false" customHeight="false" outlineLevel="0" collapsed="false">
      <c r="B14050" s="78" t="s">
        <v>601</v>
      </c>
      <c r="C14050" s="76" t="n">
        <v>620</v>
      </c>
      <c r="D14050" s="79" t="n">
        <v>46036.1</v>
      </c>
      <c r="E14050" s="76" t="n">
        <v>620</v>
      </c>
      <c r="F14050" s="79" t="n">
        <v>39846.6</v>
      </c>
      <c r="G14050" s="76" t="n">
        <v>620</v>
      </c>
      <c r="H14050" s="79" t="n">
        <v>39471.3</v>
      </c>
      <c r="I14050" s="76" t="n">
        <v>76</v>
      </c>
      <c r="J14050" s="76" t="n">
        <v>375.3</v>
      </c>
      <c r="L14050" s="79" t="n">
        <f aca="false">F14050-H14050-J14050</f>
        <v>-4.37694325228222E-012</v>
      </c>
    </row>
    <row r="14051" customFormat="false" ht="12.75" hidden="false" customHeight="false" outlineLevel="0" collapsed="false">
      <c r="B14051" s="78" t="s">
        <v>531</v>
      </c>
      <c r="C14051" s="74" t="n">
        <v>1138</v>
      </c>
      <c r="D14051" s="79" t="n">
        <v>49759.2</v>
      </c>
      <c r="E14051" s="74" t="n">
        <v>1138</v>
      </c>
      <c r="F14051" s="79" t="n">
        <v>43241.5</v>
      </c>
      <c r="G14051" s="74" t="n">
        <v>1138</v>
      </c>
      <c r="H14051" s="79" t="n">
        <v>43241.5</v>
      </c>
      <c r="I14051" s="76" t="n">
        <v>0</v>
      </c>
      <c r="J14051" s="76" t="n">
        <v>0</v>
      </c>
      <c r="L14051" s="79" t="n">
        <f aca="false">F14051-H14051-J14051</f>
        <v>0</v>
      </c>
    </row>
    <row r="14052" customFormat="false" ht="12.75" hidden="false" customHeight="false" outlineLevel="0" collapsed="false">
      <c r="B14052" s="78" t="s">
        <v>532</v>
      </c>
      <c r="C14052" s="74" t="n">
        <v>1047</v>
      </c>
      <c r="D14052" s="79" t="n">
        <v>10769.4</v>
      </c>
      <c r="E14052" s="74" t="n">
        <v>1047</v>
      </c>
      <c r="F14052" s="79" t="n">
        <v>9324.4</v>
      </c>
      <c r="G14052" s="74" t="n">
        <v>1046</v>
      </c>
      <c r="H14052" s="79" t="n">
        <v>9269.8</v>
      </c>
      <c r="I14052" s="76" t="n">
        <v>37</v>
      </c>
      <c r="J14052" s="76" t="n">
        <v>54.6</v>
      </c>
      <c r="L14052" s="79" t="n">
        <f aca="false">F14052-H14052-J14052</f>
        <v>3.62376795237651E-013</v>
      </c>
    </row>
    <row r="14053" customFormat="false" ht="12.75" hidden="false" customHeight="false" outlineLevel="0" collapsed="false">
      <c r="B14053" s="78" t="s">
        <v>602</v>
      </c>
      <c r="C14053" s="76" t="n">
        <v>454</v>
      </c>
      <c r="D14053" s="79" t="n">
        <v>13037.4</v>
      </c>
      <c r="E14053" s="76" t="n">
        <v>454</v>
      </c>
      <c r="F14053" s="79" t="n">
        <v>11453</v>
      </c>
      <c r="G14053" s="76" t="n">
        <v>453</v>
      </c>
      <c r="H14053" s="79" t="n">
        <v>11325.1</v>
      </c>
      <c r="I14053" s="76" t="n">
        <v>25</v>
      </c>
      <c r="J14053" s="76" t="n">
        <v>127.9</v>
      </c>
      <c r="L14053" s="79" t="n">
        <f aca="false">F14053-H14053-J14053</f>
        <v>0</v>
      </c>
    </row>
    <row r="14054" customFormat="false" ht="12.75" hidden="false" customHeight="false" outlineLevel="0" collapsed="false">
      <c r="B14054" s="78" t="s">
        <v>603</v>
      </c>
      <c r="C14054" s="76" t="n">
        <v>195</v>
      </c>
      <c r="D14054" s="79" t="n">
        <v>9810.8</v>
      </c>
      <c r="E14054" s="76" t="n">
        <v>195</v>
      </c>
      <c r="F14054" s="79" t="n">
        <v>8704.8</v>
      </c>
      <c r="G14054" s="76" t="n">
        <v>195</v>
      </c>
      <c r="H14054" s="79" t="n">
        <v>8666.8</v>
      </c>
      <c r="I14054" s="76" t="n">
        <v>11</v>
      </c>
      <c r="J14054" s="76" t="n">
        <v>38</v>
      </c>
      <c r="L14054" s="79" t="n">
        <f aca="false">F14054-H14054-J14054</f>
        <v>0</v>
      </c>
    </row>
    <row r="14055" customFormat="false" ht="12.75" hidden="false" customHeight="false" outlineLevel="0" collapsed="false">
      <c r="B14055" s="78" t="s">
        <v>604</v>
      </c>
      <c r="C14055" s="76" t="n">
        <v>231</v>
      </c>
      <c r="D14055" s="79" t="n">
        <v>20536.5</v>
      </c>
      <c r="E14055" s="76" t="n">
        <v>231</v>
      </c>
      <c r="F14055" s="79" t="n">
        <v>17646.2</v>
      </c>
      <c r="G14055" s="76" t="n">
        <v>231</v>
      </c>
      <c r="H14055" s="79" t="n">
        <v>17570</v>
      </c>
      <c r="I14055" s="76" t="n">
        <v>16</v>
      </c>
      <c r="J14055" s="76" t="n">
        <v>76.2</v>
      </c>
      <c r="L14055" s="79" t="n">
        <f aca="false">F14055-H14055-J14055</f>
        <v>7.24753590475302E-013</v>
      </c>
    </row>
    <row r="14056" customFormat="false" ht="12.75" hidden="false" customHeight="false" outlineLevel="0" collapsed="false">
      <c r="B14056" s="78" t="s">
        <v>605</v>
      </c>
      <c r="C14056" s="76" t="n">
        <v>105</v>
      </c>
      <c r="D14056" s="79" t="n">
        <v>16699.4</v>
      </c>
      <c r="E14056" s="76" t="n">
        <v>105</v>
      </c>
      <c r="F14056" s="79" t="n">
        <v>14530.6</v>
      </c>
      <c r="G14056" s="76" t="n">
        <v>104</v>
      </c>
      <c r="H14056" s="79" t="n">
        <v>14310.4</v>
      </c>
      <c r="I14056" s="76" t="n">
        <v>11</v>
      </c>
      <c r="J14056" s="76" t="n">
        <v>220.2</v>
      </c>
      <c r="L14056" s="79" t="n">
        <f aca="false">F14056-H14056-J14056</f>
        <v>0</v>
      </c>
    </row>
    <row r="14057" customFormat="false" ht="12.75" hidden="false" customHeight="false" outlineLevel="0" collapsed="false">
      <c r="B14057" s="78" t="s">
        <v>606</v>
      </c>
      <c r="C14057" s="76" t="n">
        <v>82</v>
      </c>
      <c r="D14057" s="79" t="n">
        <v>26421.3</v>
      </c>
      <c r="E14057" s="76" t="n">
        <v>82</v>
      </c>
      <c r="F14057" s="79" t="n">
        <v>22744.3</v>
      </c>
      <c r="G14057" s="76" t="n">
        <v>82</v>
      </c>
      <c r="H14057" s="79" t="n">
        <v>22627.8</v>
      </c>
      <c r="I14057" s="76" t="n">
        <v>7</v>
      </c>
      <c r="J14057" s="76" t="n">
        <v>116.5</v>
      </c>
      <c r="L14057" s="79" t="n">
        <f aca="false">F14057-H14057-J14057</f>
        <v>0</v>
      </c>
    </row>
    <row r="14058" customFormat="false" ht="12.75" hidden="false" customHeight="false" outlineLevel="0" collapsed="false">
      <c r="B14058" s="78" t="s">
        <v>607</v>
      </c>
      <c r="C14058" s="76" t="n">
        <v>18</v>
      </c>
      <c r="D14058" s="79" t="n">
        <v>12439.1</v>
      </c>
      <c r="E14058" s="76" t="n">
        <v>18</v>
      </c>
      <c r="F14058" s="79" t="n">
        <v>10654</v>
      </c>
      <c r="G14058" s="76" t="n">
        <v>18</v>
      </c>
      <c r="H14058" s="79" t="n">
        <v>10629</v>
      </c>
      <c r="I14058" s="76" t="n">
        <v>1</v>
      </c>
      <c r="J14058" s="76" t="n">
        <v>25</v>
      </c>
      <c r="L14058" s="79" t="n">
        <f aca="false">F14058-H14058-J14058</f>
        <v>0</v>
      </c>
    </row>
    <row r="14059" customFormat="false" ht="12.75" hidden="false" customHeight="false" outlineLevel="0" collapsed="false">
      <c r="B14059" s="78" t="s">
        <v>608</v>
      </c>
      <c r="C14059" s="76" t="n">
        <v>2</v>
      </c>
      <c r="D14059" s="79" t="n">
        <v>2216.1</v>
      </c>
      <c r="E14059" s="76" t="n">
        <v>2</v>
      </c>
      <c r="F14059" s="79" t="n">
        <v>1866.7</v>
      </c>
      <c r="G14059" s="76" t="n">
        <v>2</v>
      </c>
      <c r="H14059" s="79" t="n">
        <v>1866.7</v>
      </c>
      <c r="I14059" s="76" t="n">
        <v>0</v>
      </c>
      <c r="J14059" s="76" t="n">
        <v>0</v>
      </c>
      <c r="L14059" s="79" t="n">
        <f aca="false">F14059-H14059-J14059</f>
        <v>0</v>
      </c>
    </row>
    <row r="14060" customFormat="false" ht="12.75" hidden="false" customHeight="false" outlineLevel="0" collapsed="false">
      <c r="B14060" s="78" t="s">
        <v>609</v>
      </c>
      <c r="C14060" s="76" t="n">
        <v>0</v>
      </c>
      <c r="D14060" s="76" t="n">
        <v>0</v>
      </c>
      <c r="E14060" s="76" t="n">
        <v>0</v>
      </c>
      <c r="F14060" s="76" t="n">
        <v>0</v>
      </c>
      <c r="G14060" s="76" t="n">
        <v>0</v>
      </c>
      <c r="H14060" s="76" t="n">
        <v>0</v>
      </c>
      <c r="I14060" s="76" t="n">
        <v>0</v>
      </c>
      <c r="J14060" s="76" t="n">
        <v>0</v>
      </c>
      <c r="L14060" s="79" t="n">
        <f aca="false">F14060-H14060-J14060</f>
        <v>0</v>
      </c>
    </row>
    <row r="14061" customFormat="false" ht="12.75" hidden="false" customHeight="false" outlineLevel="0" collapsed="false">
      <c r="B14061" s="78" t="s">
        <v>541</v>
      </c>
      <c r="C14061" s="76" t="n">
        <v>0</v>
      </c>
      <c r="D14061" s="76" t="n">
        <v>0</v>
      </c>
      <c r="E14061" s="76" t="n">
        <v>0</v>
      </c>
      <c r="F14061" s="76" t="n">
        <v>0</v>
      </c>
      <c r="G14061" s="76" t="n">
        <v>0</v>
      </c>
      <c r="H14061" s="76" t="n">
        <v>0</v>
      </c>
      <c r="I14061" s="76" t="n">
        <v>0</v>
      </c>
      <c r="J14061" s="76" t="n">
        <v>0</v>
      </c>
      <c r="L14061" s="79" t="n">
        <f aca="false">F14061-H14061-J14061</f>
        <v>0</v>
      </c>
    </row>
    <row r="14062" customFormat="false" ht="12.75" hidden="false" customHeight="false" outlineLevel="0" collapsed="false">
      <c r="B14062" s="78"/>
      <c r="L14062" s="79" t="n">
        <f aca="false">F14062-H14062-J14062</f>
        <v>0</v>
      </c>
    </row>
    <row r="14063" customFormat="false" ht="12.75" hidden="false" customHeight="false" outlineLevel="0" collapsed="false">
      <c r="B14063" s="78" t="s">
        <v>486</v>
      </c>
      <c r="C14063" s="76" t="n">
        <v>87</v>
      </c>
      <c r="L14063" s="79" t="n">
        <f aca="false">F14063-H14063-J14063</f>
        <v>0</v>
      </c>
    </row>
    <row r="14064" customFormat="false" ht="12.75" hidden="false" customHeight="false" outlineLevel="0" collapsed="false">
      <c r="L14064" s="79" t="n">
        <f aca="false">F14064-H14064-J14064</f>
        <v>0</v>
      </c>
    </row>
    <row r="14065" customFormat="false" ht="12.75" hidden="false" customHeight="false" outlineLevel="0" collapsed="false">
      <c r="B14065" s="12" t="s">
        <v>480</v>
      </c>
      <c r="C14065" s="12" t="s">
        <v>581</v>
      </c>
      <c r="D14065" s="12" t="s">
        <v>582</v>
      </c>
      <c r="L14065" s="79" t="n">
        <f aca="false">F14065-H14065-J14065</f>
        <v>0</v>
      </c>
    </row>
    <row r="14066" customFormat="false" ht="12.75" hidden="false" customHeight="false" outlineLevel="0" collapsed="false">
      <c r="B14066" s="12" t="s">
        <v>423</v>
      </c>
      <c r="C14066" s="12" t="n">
        <v>869252</v>
      </c>
      <c r="D14066" s="12"/>
      <c r="L14066" s="79" t="n">
        <f aca="false">F14066-H14066-J14066</f>
        <v>0</v>
      </c>
    </row>
    <row r="14067" customFormat="false" ht="12.75" hidden="false" customHeight="false" outlineLevel="0" collapsed="false">
      <c r="L14067" s="79" t="n">
        <f aca="false">F14067-H14067-J14067</f>
        <v>0</v>
      </c>
    </row>
    <row r="14068" customFormat="false" ht="12.75" hidden="false" customHeight="false" outlineLevel="0" collapsed="false">
      <c r="B14068" s="78" t="s">
        <v>583</v>
      </c>
      <c r="C14068" s="74" t="n">
        <v>2697</v>
      </c>
      <c r="D14068" s="79" t="n">
        <v>53317.5</v>
      </c>
      <c r="E14068" s="74" t="n">
        <v>2691</v>
      </c>
      <c r="F14068" s="79" t="n">
        <v>46923.6</v>
      </c>
      <c r="G14068" s="74" t="n">
        <v>2688</v>
      </c>
      <c r="H14068" s="79" t="n">
        <v>46385</v>
      </c>
      <c r="I14068" s="76" t="n">
        <v>200</v>
      </c>
      <c r="J14068" s="76" t="n">
        <v>538.6</v>
      </c>
      <c r="L14068" s="79" t="n">
        <f aca="false">F14068-H14068-J14068</f>
        <v>0</v>
      </c>
    </row>
    <row r="14069" customFormat="false" ht="12.75" hidden="false" customHeight="false" outlineLevel="0" collapsed="false">
      <c r="B14069" s="78" t="s">
        <v>584</v>
      </c>
      <c r="C14069" s="76" t="n">
        <v>13</v>
      </c>
      <c r="D14069" s="76" t="n">
        <v>7.2</v>
      </c>
      <c r="E14069" s="76" t="n">
        <v>13</v>
      </c>
      <c r="F14069" s="76" t="n">
        <v>7</v>
      </c>
      <c r="G14069" s="76" t="n">
        <v>13</v>
      </c>
      <c r="H14069" s="76" t="n">
        <v>7</v>
      </c>
      <c r="I14069" s="76" t="n">
        <v>0</v>
      </c>
      <c r="J14069" s="76" t="n">
        <v>0</v>
      </c>
      <c r="L14069" s="79" t="n">
        <f aca="false">F14069-H14069-J14069</f>
        <v>0</v>
      </c>
    </row>
    <row r="14070" customFormat="false" ht="12.75" hidden="false" customHeight="false" outlineLevel="0" collapsed="false">
      <c r="B14070" s="78" t="s">
        <v>585</v>
      </c>
      <c r="C14070" s="76" t="n">
        <v>22</v>
      </c>
      <c r="D14070" s="76" t="n">
        <v>31.1</v>
      </c>
      <c r="E14070" s="76" t="n">
        <v>22</v>
      </c>
      <c r="F14070" s="76" t="n">
        <v>29</v>
      </c>
      <c r="G14070" s="76" t="n">
        <v>22</v>
      </c>
      <c r="H14070" s="76" t="n">
        <v>29</v>
      </c>
      <c r="I14070" s="76" t="n">
        <v>0</v>
      </c>
      <c r="J14070" s="76" t="n">
        <v>0</v>
      </c>
      <c r="L14070" s="79" t="n">
        <f aca="false">F14070-H14070-J14070</f>
        <v>0</v>
      </c>
    </row>
    <row r="14071" customFormat="false" ht="12.75" hidden="false" customHeight="false" outlineLevel="0" collapsed="false">
      <c r="B14071" s="78" t="s">
        <v>586</v>
      </c>
      <c r="C14071" s="76" t="n">
        <v>262</v>
      </c>
      <c r="D14071" s="79" t="n">
        <v>1012</v>
      </c>
      <c r="E14071" s="76" t="n">
        <v>260</v>
      </c>
      <c r="F14071" s="76" t="n">
        <v>904.6</v>
      </c>
      <c r="G14071" s="76" t="n">
        <v>259</v>
      </c>
      <c r="H14071" s="76" t="n">
        <v>895.6</v>
      </c>
      <c r="I14071" s="76" t="n">
        <v>6</v>
      </c>
      <c r="J14071" s="76" t="n">
        <v>9</v>
      </c>
      <c r="L14071" s="79" t="n">
        <f aca="false">F14071-H14071-J14071</f>
        <v>0</v>
      </c>
    </row>
    <row r="14072" customFormat="false" ht="12.75" hidden="false" customHeight="false" outlineLevel="0" collapsed="false">
      <c r="B14072" s="78" t="s">
        <v>587</v>
      </c>
      <c r="C14072" s="76" t="n">
        <v>509</v>
      </c>
      <c r="D14072" s="79" t="n">
        <v>3907.9</v>
      </c>
      <c r="E14072" s="76" t="n">
        <v>507</v>
      </c>
      <c r="F14072" s="79" t="n">
        <v>3518.5</v>
      </c>
      <c r="G14072" s="76" t="n">
        <v>506</v>
      </c>
      <c r="H14072" s="79" t="n">
        <v>3475.6</v>
      </c>
      <c r="I14072" s="76" t="n">
        <v>27</v>
      </c>
      <c r="J14072" s="76" t="n">
        <v>42.9</v>
      </c>
      <c r="L14072" s="79" t="n">
        <f aca="false">F14072-H14072-J14072</f>
        <v>0</v>
      </c>
    </row>
    <row r="14073" customFormat="false" ht="12.75" hidden="false" customHeight="false" outlineLevel="0" collapsed="false">
      <c r="B14073" s="78" t="s">
        <v>588</v>
      </c>
      <c r="C14073" s="74" t="n">
        <v>1254</v>
      </c>
      <c r="D14073" s="79" t="n">
        <v>20259.9</v>
      </c>
      <c r="E14073" s="74" t="n">
        <v>1253</v>
      </c>
      <c r="F14073" s="79" t="n">
        <v>18038.9</v>
      </c>
      <c r="G14073" s="74" t="n">
        <v>1252</v>
      </c>
      <c r="H14073" s="79" t="n">
        <v>17796.7</v>
      </c>
      <c r="I14073" s="76" t="n">
        <v>106</v>
      </c>
      <c r="J14073" s="76" t="n">
        <v>242.2</v>
      </c>
      <c r="L14073" s="79" t="n">
        <f aca="false">F14073-H14073-J14073</f>
        <v>0</v>
      </c>
    </row>
    <row r="14074" customFormat="false" ht="12.75" hidden="false" customHeight="false" outlineLevel="0" collapsed="false">
      <c r="B14074" s="78" t="s">
        <v>589</v>
      </c>
      <c r="C14074" s="76" t="n">
        <v>503</v>
      </c>
      <c r="D14074" s="79" t="n">
        <v>16278</v>
      </c>
      <c r="E14074" s="76" t="n">
        <v>502</v>
      </c>
      <c r="F14074" s="79" t="n">
        <v>14504</v>
      </c>
      <c r="G14074" s="76" t="n">
        <v>502</v>
      </c>
      <c r="H14074" s="79" t="n">
        <v>14300.4</v>
      </c>
      <c r="I14074" s="76" t="n">
        <v>54</v>
      </c>
      <c r="J14074" s="76" t="n">
        <v>203.6</v>
      </c>
      <c r="L14074" s="79" t="n">
        <f aca="false">F14074-H14074-J14074</f>
        <v>0</v>
      </c>
    </row>
    <row r="14075" customFormat="false" ht="12.75" hidden="false" customHeight="false" outlineLevel="0" collapsed="false">
      <c r="B14075" s="78" t="s">
        <v>590</v>
      </c>
      <c r="C14075" s="76" t="n">
        <v>114</v>
      </c>
      <c r="D14075" s="79" t="n">
        <v>7351.5</v>
      </c>
      <c r="E14075" s="76" t="n">
        <v>114</v>
      </c>
      <c r="F14075" s="79" t="n">
        <v>6471.9</v>
      </c>
      <c r="G14075" s="76" t="n">
        <v>114</v>
      </c>
      <c r="H14075" s="79" t="n">
        <v>6431</v>
      </c>
      <c r="I14075" s="76" t="n">
        <v>7</v>
      </c>
      <c r="J14075" s="76" t="n">
        <v>40.9</v>
      </c>
      <c r="L14075" s="79" t="n">
        <f aca="false">F14075-H14075-J14075</f>
        <v>-3.62376795237651E-013</v>
      </c>
    </row>
    <row r="14076" customFormat="false" ht="12.75" hidden="false" customHeight="false" outlineLevel="0" collapsed="false">
      <c r="B14076" s="78" t="s">
        <v>591</v>
      </c>
      <c r="C14076" s="76" t="n">
        <v>12</v>
      </c>
      <c r="D14076" s="79" t="n">
        <v>1550</v>
      </c>
      <c r="E14076" s="76" t="n">
        <v>12</v>
      </c>
      <c r="F14076" s="79" t="n">
        <v>1260.7</v>
      </c>
      <c r="G14076" s="76" t="n">
        <v>12</v>
      </c>
      <c r="H14076" s="79" t="n">
        <v>1260.7</v>
      </c>
      <c r="I14076" s="76" t="n">
        <v>0</v>
      </c>
      <c r="J14076" s="76" t="n">
        <v>0</v>
      </c>
      <c r="L14076" s="79" t="n">
        <f aca="false">F14076-H14076-J14076</f>
        <v>0</v>
      </c>
    </row>
    <row r="14077" customFormat="false" ht="12.75" hidden="false" customHeight="false" outlineLevel="0" collapsed="false">
      <c r="B14077" s="78" t="s">
        <v>592</v>
      </c>
      <c r="C14077" s="76" t="n">
        <v>7</v>
      </c>
      <c r="D14077" s="79" t="n">
        <v>1950.8</v>
      </c>
      <c r="E14077" s="76" t="n">
        <v>7</v>
      </c>
      <c r="F14077" s="79" t="n">
        <v>1317</v>
      </c>
      <c r="G14077" s="76" t="n">
        <v>7</v>
      </c>
      <c r="H14077" s="79" t="n">
        <v>1317</v>
      </c>
      <c r="I14077" s="76" t="n">
        <v>0</v>
      </c>
      <c r="J14077" s="76" t="n">
        <v>0</v>
      </c>
      <c r="L14077" s="79" t="n">
        <f aca="false">F14077-H14077-J14077</f>
        <v>0</v>
      </c>
    </row>
    <row r="14078" customFormat="false" ht="12.75" hidden="false" customHeight="false" outlineLevel="0" collapsed="false">
      <c r="B14078" s="78" t="s">
        <v>593</v>
      </c>
      <c r="C14078" s="76" t="n">
        <v>1</v>
      </c>
      <c r="D14078" s="76" t="n">
        <v>969.1</v>
      </c>
      <c r="E14078" s="76" t="n">
        <v>1</v>
      </c>
      <c r="F14078" s="76" t="n">
        <v>872</v>
      </c>
      <c r="G14078" s="76" t="n">
        <v>1</v>
      </c>
      <c r="H14078" s="76" t="n">
        <v>872</v>
      </c>
      <c r="I14078" s="76" t="n">
        <v>0</v>
      </c>
      <c r="J14078" s="76" t="n">
        <v>0</v>
      </c>
      <c r="L14078" s="79" t="n">
        <f aca="false">F14078-H14078-J14078</f>
        <v>0</v>
      </c>
    </row>
    <row r="14079" customFormat="false" ht="12.75" hidden="false" customHeight="false" outlineLevel="0" collapsed="false">
      <c r="B14079" s="78" t="s">
        <v>594</v>
      </c>
      <c r="C14079" s="76" t="n">
        <v>0</v>
      </c>
      <c r="D14079" s="76" t="n">
        <v>0</v>
      </c>
      <c r="E14079" s="76" t="n">
        <v>0</v>
      </c>
      <c r="F14079" s="76" t="n">
        <v>0</v>
      </c>
      <c r="G14079" s="76" t="n">
        <v>0</v>
      </c>
      <c r="H14079" s="76" t="n">
        <v>0</v>
      </c>
      <c r="I14079" s="76" t="n">
        <v>0</v>
      </c>
      <c r="J14079" s="76" t="n">
        <v>0</v>
      </c>
      <c r="L14079" s="79" t="n">
        <f aca="false">F14079-H14079-J14079</f>
        <v>0</v>
      </c>
    </row>
    <row r="14080" customFormat="false" ht="12.75" hidden="false" customHeight="false" outlineLevel="0" collapsed="false">
      <c r="B14080" s="78" t="s">
        <v>595</v>
      </c>
      <c r="C14080" s="76" t="n">
        <v>0</v>
      </c>
      <c r="D14080" s="76" t="n">
        <v>0</v>
      </c>
      <c r="E14080" s="76" t="n">
        <v>0</v>
      </c>
      <c r="F14080" s="76" t="n">
        <v>0</v>
      </c>
      <c r="G14080" s="76" t="n">
        <v>0</v>
      </c>
      <c r="H14080" s="76" t="n">
        <v>0</v>
      </c>
      <c r="I14080" s="76" t="n">
        <v>0</v>
      </c>
      <c r="J14080" s="76" t="n">
        <v>0</v>
      </c>
      <c r="L14080" s="79" t="n">
        <f aca="false">F14080-H14080-J14080</f>
        <v>0</v>
      </c>
    </row>
    <row r="14081" customFormat="false" ht="12.75" hidden="false" customHeight="false" outlineLevel="0" collapsed="false">
      <c r="B14081" s="78" t="s">
        <v>596</v>
      </c>
      <c r="C14081" s="76" t="n">
        <v>0</v>
      </c>
      <c r="D14081" s="76" t="n">
        <v>0</v>
      </c>
      <c r="E14081" s="76" t="n">
        <v>0</v>
      </c>
      <c r="F14081" s="76" t="n">
        <v>0</v>
      </c>
      <c r="G14081" s="76" t="n">
        <v>0</v>
      </c>
      <c r="H14081" s="76" t="n">
        <v>0</v>
      </c>
      <c r="I14081" s="76" t="n">
        <v>0</v>
      </c>
      <c r="J14081" s="76" t="n">
        <v>0</v>
      </c>
      <c r="L14081" s="79" t="n">
        <f aca="false">F14081-H14081-J14081</f>
        <v>0</v>
      </c>
    </row>
    <row r="14082" customFormat="false" ht="12.75" hidden="false" customHeight="false" outlineLevel="0" collapsed="false">
      <c r="B14082" s="78" t="s">
        <v>526</v>
      </c>
      <c r="C14082" s="76" t="n">
        <v>0</v>
      </c>
      <c r="D14082" s="76" t="n">
        <v>0</v>
      </c>
      <c r="E14082" s="76" t="n">
        <v>0</v>
      </c>
      <c r="F14082" s="76" t="n">
        <v>0</v>
      </c>
      <c r="G14082" s="76" t="n">
        <v>0</v>
      </c>
      <c r="H14082" s="76" t="n">
        <v>0</v>
      </c>
      <c r="I14082" s="76" t="n">
        <v>0</v>
      </c>
      <c r="J14082" s="76" t="n">
        <v>0</v>
      </c>
      <c r="L14082" s="79" t="n">
        <f aca="false">F14082-H14082-J14082</f>
        <v>0</v>
      </c>
    </row>
    <row r="14083" customFormat="false" ht="12.75" hidden="false" customHeight="false" outlineLevel="0" collapsed="false">
      <c r="B14083" s="78" t="s">
        <v>597</v>
      </c>
      <c r="C14083" s="74" t="n">
        <v>1408</v>
      </c>
      <c r="D14083" s="79" t="n">
        <v>24673.6</v>
      </c>
      <c r="E14083" s="74" t="n">
        <v>1402</v>
      </c>
      <c r="F14083" s="79" t="n">
        <v>21868.8</v>
      </c>
      <c r="G14083" s="74" t="n">
        <v>1399</v>
      </c>
      <c r="H14083" s="79" t="n">
        <v>21627.6</v>
      </c>
      <c r="I14083" s="76" t="n">
        <v>84</v>
      </c>
      <c r="J14083" s="76" t="n">
        <v>241.2</v>
      </c>
      <c r="L14083" s="79" t="n">
        <f aca="false">F14083-H14083-J14083</f>
        <v>0</v>
      </c>
    </row>
    <row r="14084" customFormat="false" ht="12.75" hidden="false" customHeight="false" outlineLevel="0" collapsed="false">
      <c r="B14084" s="78" t="s">
        <v>598</v>
      </c>
      <c r="C14084" s="76" t="n">
        <v>401</v>
      </c>
      <c r="D14084" s="79" t="n">
        <v>9213.6</v>
      </c>
      <c r="E14084" s="76" t="n">
        <v>401</v>
      </c>
      <c r="F14084" s="79" t="n">
        <v>8350.2</v>
      </c>
      <c r="G14084" s="76" t="n">
        <v>401</v>
      </c>
      <c r="H14084" s="79" t="n">
        <v>8235.4</v>
      </c>
      <c r="I14084" s="76" t="n">
        <v>46</v>
      </c>
      <c r="J14084" s="76" t="n">
        <v>114.8</v>
      </c>
      <c r="L14084" s="79" t="n">
        <f aca="false">F14084-H14084-J14084</f>
        <v>1.09423581307055E-012</v>
      </c>
    </row>
    <row r="14085" customFormat="false" ht="12.75" hidden="false" customHeight="false" outlineLevel="0" collapsed="false">
      <c r="B14085" s="78" t="s">
        <v>599</v>
      </c>
      <c r="C14085" s="76" t="n">
        <v>198</v>
      </c>
      <c r="D14085" s="79" t="n">
        <v>4139.3</v>
      </c>
      <c r="E14085" s="76" t="n">
        <v>198</v>
      </c>
      <c r="F14085" s="79" t="n">
        <v>3772.6</v>
      </c>
      <c r="G14085" s="76" t="n">
        <v>198</v>
      </c>
      <c r="H14085" s="79" t="n">
        <v>3727</v>
      </c>
      <c r="I14085" s="76" t="n">
        <v>23</v>
      </c>
      <c r="J14085" s="76" t="n">
        <v>45.6</v>
      </c>
      <c r="L14085" s="79" t="n">
        <f aca="false">F14085-H14085-J14085</f>
        <v>0</v>
      </c>
    </row>
    <row r="14086" customFormat="false" ht="12.75" hidden="false" customHeight="false" outlineLevel="0" collapsed="false">
      <c r="B14086" s="78" t="s">
        <v>600</v>
      </c>
      <c r="C14086" s="76" t="n">
        <v>115</v>
      </c>
      <c r="D14086" s="79" t="n">
        <v>2459.8</v>
      </c>
      <c r="E14086" s="76" t="n">
        <v>115</v>
      </c>
      <c r="F14086" s="79" t="n">
        <v>2119.8</v>
      </c>
      <c r="G14086" s="76" t="n">
        <v>115</v>
      </c>
      <c r="H14086" s="79" t="n">
        <v>2018.2</v>
      </c>
      <c r="I14086" s="76" t="n">
        <v>25</v>
      </c>
      <c r="J14086" s="76" t="n">
        <v>101.6</v>
      </c>
      <c r="L14086" s="79" t="n">
        <f aca="false">F14086-H14086-J14086</f>
        <v>0</v>
      </c>
    </row>
    <row r="14087" customFormat="false" ht="12.75" hidden="false" customHeight="false" outlineLevel="0" collapsed="false">
      <c r="B14087" s="78" t="s">
        <v>601</v>
      </c>
      <c r="C14087" s="76" t="n">
        <v>183</v>
      </c>
      <c r="D14087" s="79" t="n">
        <v>5769.1</v>
      </c>
      <c r="E14087" s="76" t="n">
        <v>183</v>
      </c>
      <c r="F14087" s="79" t="n">
        <v>4849.8</v>
      </c>
      <c r="G14087" s="76" t="n">
        <v>183</v>
      </c>
      <c r="H14087" s="79" t="n">
        <v>4814.4</v>
      </c>
      <c r="I14087" s="76" t="n">
        <v>22</v>
      </c>
      <c r="J14087" s="76" t="n">
        <v>35.4</v>
      </c>
      <c r="L14087" s="79" t="n">
        <f aca="false">F14087-H14087-J14087</f>
        <v>5.47117906535277E-013</v>
      </c>
    </row>
    <row r="14088" customFormat="false" ht="12.75" hidden="false" customHeight="false" outlineLevel="0" collapsed="false">
      <c r="B14088" s="78" t="s">
        <v>531</v>
      </c>
      <c r="C14088" s="76" t="n">
        <v>392</v>
      </c>
      <c r="D14088" s="79" t="n">
        <v>7062.1</v>
      </c>
      <c r="E14088" s="76" t="n">
        <v>392</v>
      </c>
      <c r="F14088" s="79" t="n">
        <v>5962.4</v>
      </c>
      <c r="G14088" s="76" t="n">
        <v>392</v>
      </c>
      <c r="H14088" s="79" t="n">
        <v>5962.4</v>
      </c>
      <c r="I14088" s="76" t="n">
        <v>0</v>
      </c>
      <c r="J14088" s="76" t="n">
        <v>0</v>
      </c>
      <c r="L14088" s="79" t="n">
        <f aca="false">F14088-H14088-J14088</f>
        <v>0</v>
      </c>
    </row>
    <row r="14089" customFormat="false" ht="12.75" hidden="false" customHeight="false" outlineLevel="0" collapsed="false">
      <c r="B14089" s="78" t="s">
        <v>532</v>
      </c>
      <c r="C14089" s="74" t="n">
        <v>1917</v>
      </c>
      <c r="D14089" s="79" t="n">
        <v>21997.4</v>
      </c>
      <c r="E14089" s="74" t="n">
        <v>1911</v>
      </c>
      <c r="F14089" s="79" t="n">
        <v>19080.2</v>
      </c>
      <c r="G14089" s="74" t="n">
        <v>1909</v>
      </c>
      <c r="H14089" s="79" t="n">
        <v>18860.2</v>
      </c>
      <c r="I14089" s="76" t="n">
        <v>116</v>
      </c>
      <c r="J14089" s="76" t="n">
        <v>220</v>
      </c>
      <c r="L14089" s="79" t="n">
        <f aca="false">F14089-H14089-J14089</f>
        <v>0</v>
      </c>
    </row>
    <row r="14090" customFormat="false" ht="12.75" hidden="false" customHeight="false" outlineLevel="0" collapsed="false">
      <c r="B14090" s="78" t="s">
        <v>602</v>
      </c>
      <c r="C14090" s="76" t="n">
        <v>628</v>
      </c>
      <c r="D14090" s="79" t="n">
        <v>18826.4</v>
      </c>
      <c r="E14090" s="76" t="n">
        <v>628</v>
      </c>
      <c r="F14090" s="79" t="n">
        <v>17015.3</v>
      </c>
      <c r="G14090" s="76" t="n">
        <v>627</v>
      </c>
      <c r="H14090" s="79" t="n">
        <v>16734.1</v>
      </c>
      <c r="I14090" s="76" t="n">
        <v>72</v>
      </c>
      <c r="J14090" s="76" t="n">
        <v>281.2</v>
      </c>
      <c r="L14090" s="79" t="n">
        <f aca="false">F14090-H14090-J14090</f>
        <v>0</v>
      </c>
    </row>
    <row r="14091" customFormat="false" ht="12.75" hidden="false" customHeight="false" outlineLevel="0" collapsed="false">
      <c r="B14091" s="78" t="s">
        <v>603</v>
      </c>
      <c r="C14091" s="76" t="n">
        <v>91</v>
      </c>
      <c r="D14091" s="79" t="n">
        <v>4829.6</v>
      </c>
      <c r="E14091" s="76" t="n">
        <v>91</v>
      </c>
      <c r="F14091" s="79" t="n">
        <v>4436.6</v>
      </c>
      <c r="G14091" s="76" t="n">
        <v>91</v>
      </c>
      <c r="H14091" s="79" t="n">
        <v>4405.9</v>
      </c>
      <c r="I14091" s="76" t="n">
        <v>10</v>
      </c>
      <c r="J14091" s="76" t="n">
        <v>30.7</v>
      </c>
      <c r="L14091" s="79" t="n">
        <f aca="false">F14091-H14091-J14091</f>
        <v>7.28306304154103E-013</v>
      </c>
    </row>
    <row r="14092" customFormat="false" ht="12.75" hidden="false" customHeight="false" outlineLevel="0" collapsed="false">
      <c r="B14092" s="78" t="s">
        <v>604</v>
      </c>
      <c r="C14092" s="76" t="n">
        <v>51</v>
      </c>
      <c r="D14092" s="79" t="n">
        <v>4374.4</v>
      </c>
      <c r="E14092" s="76" t="n">
        <v>51</v>
      </c>
      <c r="F14092" s="79" t="n">
        <v>3904.6</v>
      </c>
      <c r="G14092" s="76" t="n">
        <v>51</v>
      </c>
      <c r="H14092" s="79" t="n">
        <v>3897.9</v>
      </c>
      <c r="I14092" s="76" t="n">
        <v>2</v>
      </c>
      <c r="J14092" s="76" t="n">
        <v>6.7</v>
      </c>
      <c r="L14092" s="79" t="n">
        <f aca="false">F14092-H14092-J14092</f>
        <v>-1.82076576038526E-013</v>
      </c>
    </row>
    <row r="14093" customFormat="false" ht="12.75" hidden="false" customHeight="false" outlineLevel="0" collapsed="false">
      <c r="B14093" s="78" t="s">
        <v>605</v>
      </c>
      <c r="C14093" s="76" t="n">
        <v>6</v>
      </c>
      <c r="D14093" s="79" t="n">
        <v>1421.8</v>
      </c>
      <c r="E14093" s="76" t="n">
        <v>6</v>
      </c>
      <c r="F14093" s="76" t="n">
        <v>975.9</v>
      </c>
      <c r="G14093" s="76" t="n">
        <v>6</v>
      </c>
      <c r="H14093" s="76" t="n">
        <v>975.9</v>
      </c>
      <c r="I14093" s="76" t="n">
        <v>0</v>
      </c>
      <c r="J14093" s="76" t="n">
        <v>0</v>
      </c>
      <c r="L14093" s="79" t="n">
        <f aca="false">F14093-H14093-J14093</f>
        <v>0</v>
      </c>
    </row>
    <row r="14094" customFormat="false" ht="12.75" hidden="false" customHeight="false" outlineLevel="0" collapsed="false">
      <c r="B14094" s="78" t="s">
        <v>606</v>
      </c>
      <c r="C14094" s="76" t="n">
        <v>3</v>
      </c>
      <c r="D14094" s="76" t="n">
        <v>898.8</v>
      </c>
      <c r="E14094" s="76" t="n">
        <v>3</v>
      </c>
      <c r="F14094" s="76" t="n">
        <v>639</v>
      </c>
      <c r="G14094" s="76" t="n">
        <v>3</v>
      </c>
      <c r="H14094" s="76" t="n">
        <v>639</v>
      </c>
      <c r="I14094" s="76" t="n">
        <v>0</v>
      </c>
      <c r="J14094" s="76" t="n">
        <v>0</v>
      </c>
      <c r="L14094" s="79" t="n">
        <f aca="false">F14094-H14094-J14094</f>
        <v>0</v>
      </c>
    </row>
    <row r="14095" customFormat="false" ht="12.75" hidden="false" customHeight="false" outlineLevel="0" collapsed="false">
      <c r="B14095" s="78" t="s">
        <v>607</v>
      </c>
      <c r="C14095" s="76" t="n">
        <v>1</v>
      </c>
      <c r="D14095" s="76" t="n">
        <v>969.1</v>
      </c>
      <c r="E14095" s="76" t="n">
        <v>1</v>
      </c>
      <c r="F14095" s="76" t="n">
        <v>872</v>
      </c>
      <c r="G14095" s="76" t="n">
        <v>1</v>
      </c>
      <c r="H14095" s="76" t="n">
        <v>872</v>
      </c>
      <c r="I14095" s="76" t="n">
        <v>0</v>
      </c>
      <c r="J14095" s="76" t="n">
        <v>0</v>
      </c>
      <c r="L14095" s="79" t="n">
        <f aca="false">F14095-H14095-J14095</f>
        <v>0</v>
      </c>
    </row>
    <row r="14096" customFormat="false" ht="12.75" hidden="false" customHeight="false" outlineLevel="0" collapsed="false">
      <c r="B14096" s="78" t="s">
        <v>608</v>
      </c>
      <c r="C14096" s="76" t="n">
        <v>0</v>
      </c>
      <c r="D14096" s="76" t="n">
        <v>0</v>
      </c>
      <c r="E14096" s="76" t="n">
        <v>0</v>
      </c>
      <c r="F14096" s="76" t="n">
        <v>0</v>
      </c>
      <c r="G14096" s="76" t="n">
        <v>0</v>
      </c>
      <c r="H14096" s="76" t="n">
        <v>0</v>
      </c>
      <c r="I14096" s="76" t="n">
        <v>0</v>
      </c>
      <c r="J14096" s="76" t="n">
        <v>0</v>
      </c>
      <c r="L14096" s="79" t="n">
        <f aca="false">F14096-H14096-J14096</f>
        <v>0</v>
      </c>
    </row>
    <row r="14097" customFormat="false" ht="12.75" hidden="false" customHeight="false" outlineLevel="0" collapsed="false">
      <c r="B14097" s="78" t="s">
        <v>609</v>
      </c>
      <c r="C14097" s="76" t="n">
        <v>0</v>
      </c>
      <c r="D14097" s="76" t="n">
        <v>0</v>
      </c>
      <c r="E14097" s="76" t="n">
        <v>0</v>
      </c>
      <c r="F14097" s="76" t="n">
        <v>0</v>
      </c>
      <c r="G14097" s="76" t="n">
        <v>0</v>
      </c>
      <c r="H14097" s="76" t="n">
        <v>0</v>
      </c>
      <c r="I14097" s="76" t="n">
        <v>0</v>
      </c>
      <c r="J14097" s="76" t="n">
        <v>0</v>
      </c>
      <c r="L14097" s="79" t="n">
        <f aca="false">F14097-H14097-J14097</f>
        <v>0</v>
      </c>
    </row>
    <row r="14098" customFormat="false" ht="12.75" hidden="false" customHeight="false" outlineLevel="0" collapsed="false">
      <c r="B14098" s="78" t="s">
        <v>541</v>
      </c>
      <c r="C14098" s="76" t="n">
        <v>0</v>
      </c>
      <c r="D14098" s="76" t="n">
        <v>0</v>
      </c>
      <c r="E14098" s="76" t="n">
        <v>0</v>
      </c>
      <c r="F14098" s="76" t="n">
        <v>0</v>
      </c>
      <c r="G14098" s="76" t="n">
        <v>0</v>
      </c>
      <c r="H14098" s="76" t="n">
        <v>0</v>
      </c>
      <c r="I14098" s="76" t="n">
        <v>0</v>
      </c>
      <c r="J14098" s="76" t="n">
        <v>0</v>
      </c>
      <c r="L14098" s="79" t="n">
        <f aca="false">F14098-H14098-J14098</f>
        <v>0</v>
      </c>
    </row>
    <row r="14099" customFormat="false" ht="12.75" hidden="false" customHeight="false" outlineLevel="0" collapsed="false">
      <c r="B14099" s="78"/>
      <c r="L14099" s="79" t="n">
        <f aca="false">F14099-H14099-J14099</f>
        <v>0</v>
      </c>
    </row>
    <row r="14100" customFormat="false" ht="12.75" hidden="false" customHeight="false" outlineLevel="0" collapsed="false">
      <c r="B14100" s="78" t="s">
        <v>486</v>
      </c>
      <c r="C14100" s="76" t="n">
        <v>75</v>
      </c>
      <c r="L14100" s="79" t="n">
        <f aca="false">F14100-H14100-J14100</f>
        <v>0</v>
      </c>
    </row>
    <row r="14101" customFormat="false" ht="12.75" hidden="false" customHeight="false" outlineLevel="0" collapsed="false">
      <c r="L14101" s="79" t="n">
        <f aca="false">F14101-H14101-J14101</f>
        <v>0</v>
      </c>
    </row>
    <row r="14102" customFormat="false" ht="12.75" hidden="false" customHeight="false" outlineLevel="0" collapsed="false">
      <c r="B14102" s="12" t="s">
        <v>480</v>
      </c>
      <c r="C14102" s="12" t="s">
        <v>581</v>
      </c>
      <c r="D14102" s="12" t="s">
        <v>582</v>
      </c>
      <c r="L14102" s="79" t="n">
        <f aca="false">F14102-H14102-J14102</f>
        <v>0</v>
      </c>
    </row>
    <row r="14103" customFormat="false" ht="12.75" hidden="false" customHeight="false" outlineLevel="0" collapsed="false">
      <c r="B14103" s="12" t="s">
        <v>424</v>
      </c>
      <c r="C14103" s="12" t="n">
        <v>872040</v>
      </c>
      <c r="D14103" s="12"/>
      <c r="L14103" s="79" t="n">
        <f aca="false">F14103-H14103-J14103</f>
        <v>0</v>
      </c>
    </row>
    <row r="14104" customFormat="false" ht="12.75" hidden="false" customHeight="false" outlineLevel="0" collapsed="false">
      <c r="L14104" s="79" t="n">
        <f aca="false">F14104-H14104-J14104</f>
        <v>0</v>
      </c>
    </row>
    <row r="14105" customFormat="false" ht="12.75" hidden="false" customHeight="false" outlineLevel="0" collapsed="false">
      <c r="B14105" s="78" t="s">
        <v>583</v>
      </c>
      <c r="C14105" s="76" t="n">
        <v>977</v>
      </c>
      <c r="D14105" s="79" t="n">
        <v>20835.7</v>
      </c>
      <c r="E14105" s="76" t="n">
        <v>974</v>
      </c>
      <c r="F14105" s="79" t="n">
        <v>18684.7</v>
      </c>
      <c r="G14105" s="76" t="n">
        <v>974</v>
      </c>
      <c r="H14105" s="79" t="n">
        <v>18669.9</v>
      </c>
      <c r="I14105" s="76" t="n">
        <v>11</v>
      </c>
      <c r="J14105" s="76" t="n">
        <v>14.8</v>
      </c>
      <c r="L14105" s="79" t="n">
        <f aca="false">F14105-H14105-J14105</f>
        <v>-7.28306304154103E-013</v>
      </c>
    </row>
    <row r="14106" customFormat="false" ht="12.75" hidden="false" customHeight="false" outlineLevel="0" collapsed="false">
      <c r="B14106" s="78" t="s">
        <v>584</v>
      </c>
      <c r="C14106" s="76" t="n">
        <v>2</v>
      </c>
      <c r="D14106" s="76" t="n">
        <v>1.8</v>
      </c>
      <c r="E14106" s="76" t="n">
        <v>2</v>
      </c>
      <c r="F14106" s="76" t="n">
        <v>1.5</v>
      </c>
      <c r="G14106" s="76" t="n">
        <v>2</v>
      </c>
      <c r="H14106" s="76" t="n">
        <v>1.5</v>
      </c>
      <c r="I14106" s="76" t="n">
        <v>0</v>
      </c>
      <c r="J14106" s="76" t="n">
        <v>0</v>
      </c>
      <c r="L14106" s="79" t="n">
        <f aca="false">F14106-H14106-J14106</f>
        <v>0</v>
      </c>
    </row>
    <row r="14107" customFormat="false" ht="12.75" hidden="false" customHeight="false" outlineLevel="0" collapsed="false">
      <c r="B14107" s="78" t="s">
        <v>585</v>
      </c>
      <c r="C14107" s="76" t="n">
        <v>13</v>
      </c>
      <c r="D14107" s="76" t="n">
        <v>17.4</v>
      </c>
      <c r="E14107" s="76" t="n">
        <v>11</v>
      </c>
      <c r="F14107" s="76" t="n">
        <v>11.7</v>
      </c>
      <c r="G14107" s="76" t="n">
        <v>11</v>
      </c>
      <c r="H14107" s="76" t="n">
        <v>11.7</v>
      </c>
      <c r="I14107" s="76" t="n">
        <v>0</v>
      </c>
      <c r="J14107" s="76" t="n">
        <v>0</v>
      </c>
      <c r="L14107" s="79" t="n">
        <f aca="false">F14107-H14107-J14107</f>
        <v>0</v>
      </c>
    </row>
    <row r="14108" customFormat="false" ht="12.75" hidden="false" customHeight="false" outlineLevel="0" collapsed="false">
      <c r="B14108" s="78" t="s">
        <v>586</v>
      </c>
      <c r="C14108" s="76" t="n">
        <v>102</v>
      </c>
      <c r="D14108" s="76" t="n">
        <v>398.7</v>
      </c>
      <c r="E14108" s="76" t="n">
        <v>102</v>
      </c>
      <c r="F14108" s="76" t="n">
        <v>361.6</v>
      </c>
      <c r="G14108" s="76" t="n">
        <v>102</v>
      </c>
      <c r="H14108" s="76" t="n">
        <v>359.8</v>
      </c>
      <c r="I14108" s="76" t="n">
        <v>1</v>
      </c>
      <c r="J14108" s="76" t="n">
        <v>1.8</v>
      </c>
      <c r="L14108" s="79" t="n">
        <f aca="false">F14108-H14108-J14108</f>
        <v>1.13242748511766E-014</v>
      </c>
    </row>
    <row r="14109" customFormat="false" ht="12.75" hidden="false" customHeight="false" outlineLevel="0" collapsed="false">
      <c r="B14109" s="78" t="s">
        <v>587</v>
      </c>
      <c r="C14109" s="76" t="n">
        <v>179</v>
      </c>
      <c r="D14109" s="79" t="n">
        <v>1312.4</v>
      </c>
      <c r="E14109" s="76" t="n">
        <v>178</v>
      </c>
      <c r="F14109" s="79" t="n">
        <v>1160.3</v>
      </c>
      <c r="G14109" s="76" t="n">
        <v>178</v>
      </c>
      <c r="H14109" s="79" t="n">
        <v>1158.8</v>
      </c>
      <c r="I14109" s="76" t="n">
        <v>3</v>
      </c>
      <c r="J14109" s="76" t="n">
        <v>1.5</v>
      </c>
      <c r="L14109" s="79" t="n">
        <f aca="false">F14109-H14109-J14109</f>
        <v>0</v>
      </c>
    </row>
    <row r="14110" customFormat="false" ht="12.75" hidden="false" customHeight="false" outlineLevel="0" collapsed="false">
      <c r="B14110" s="78" t="s">
        <v>588</v>
      </c>
      <c r="C14110" s="76" t="n">
        <v>413</v>
      </c>
      <c r="D14110" s="79" t="n">
        <v>6975.3</v>
      </c>
      <c r="E14110" s="76" t="n">
        <v>413</v>
      </c>
      <c r="F14110" s="79" t="n">
        <v>6257.1</v>
      </c>
      <c r="G14110" s="76" t="n">
        <v>413</v>
      </c>
      <c r="H14110" s="79" t="n">
        <v>6252.3</v>
      </c>
      <c r="I14110" s="76" t="n">
        <v>3</v>
      </c>
      <c r="J14110" s="76" t="n">
        <v>4.8</v>
      </c>
      <c r="L14110" s="79" t="n">
        <f aca="false">F14110-H14110-J14110</f>
        <v>1.82076576038526E-013</v>
      </c>
    </row>
    <row r="14111" customFormat="false" ht="12.75" hidden="false" customHeight="false" outlineLevel="0" collapsed="false">
      <c r="B14111" s="78" t="s">
        <v>589</v>
      </c>
      <c r="C14111" s="76" t="n">
        <v>186</v>
      </c>
      <c r="D14111" s="79" t="n">
        <v>6387.8</v>
      </c>
      <c r="E14111" s="76" t="n">
        <v>186</v>
      </c>
      <c r="F14111" s="79" t="n">
        <v>5777.4</v>
      </c>
      <c r="G14111" s="76" t="n">
        <v>186</v>
      </c>
      <c r="H14111" s="79" t="n">
        <v>5770.7</v>
      </c>
      <c r="I14111" s="76" t="n">
        <v>4</v>
      </c>
      <c r="J14111" s="76" t="n">
        <v>6.7</v>
      </c>
      <c r="L14111" s="79" t="n">
        <f aca="false">F14111-H14111-J14111</f>
        <v>-1.82076576038526E-013</v>
      </c>
    </row>
    <row r="14112" customFormat="false" ht="12.75" hidden="false" customHeight="false" outlineLevel="0" collapsed="false">
      <c r="B14112" s="78" t="s">
        <v>590</v>
      </c>
      <c r="C14112" s="76" t="n">
        <v>77</v>
      </c>
      <c r="D14112" s="79" t="n">
        <v>5050.5</v>
      </c>
      <c r="E14112" s="76" t="n">
        <v>77</v>
      </c>
      <c r="F14112" s="79" t="n">
        <v>4526.6</v>
      </c>
      <c r="G14112" s="76" t="n">
        <v>77</v>
      </c>
      <c r="H14112" s="79" t="n">
        <v>4526.6</v>
      </c>
      <c r="I14112" s="76" t="n">
        <v>0</v>
      </c>
      <c r="J14112" s="76" t="n">
        <v>0</v>
      </c>
      <c r="L14112" s="79" t="n">
        <f aca="false">F14112-H14112-J14112</f>
        <v>0</v>
      </c>
    </row>
    <row r="14113" customFormat="false" ht="12.75" hidden="false" customHeight="false" outlineLevel="0" collapsed="false">
      <c r="B14113" s="78" t="s">
        <v>591</v>
      </c>
      <c r="C14113" s="76" t="n">
        <v>5</v>
      </c>
      <c r="D14113" s="76" t="n">
        <v>691.8</v>
      </c>
      <c r="E14113" s="76" t="n">
        <v>5</v>
      </c>
      <c r="F14113" s="76" t="n">
        <v>588.5</v>
      </c>
      <c r="G14113" s="76" t="n">
        <v>5</v>
      </c>
      <c r="H14113" s="76" t="n">
        <v>588.5</v>
      </c>
      <c r="I14113" s="76" t="n">
        <v>0</v>
      </c>
      <c r="J14113" s="76" t="n">
        <v>0</v>
      </c>
      <c r="L14113" s="79" t="n">
        <f aca="false">F14113-H14113-J14113</f>
        <v>0</v>
      </c>
    </row>
    <row r="14114" customFormat="false" ht="12.75" hidden="false" customHeight="false" outlineLevel="0" collapsed="false">
      <c r="B14114" s="78" t="s">
        <v>592</v>
      </c>
      <c r="C14114" s="76" t="n">
        <v>0</v>
      </c>
      <c r="D14114" s="76" t="n">
        <v>0</v>
      </c>
      <c r="E14114" s="76" t="n">
        <v>0</v>
      </c>
      <c r="F14114" s="76" t="n">
        <v>0</v>
      </c>
      <c r="G14114" s="76" t="n">
        <v>0</v>
      </c>
      <c r="H14114" s="76" t="n">
        <v>0</v>
      </c>
      <c r="I14114" s="76" t="n">
        <v>0</v>
      </c>
      <c r="J14114" s="76" t="n">
        <v>0</v>
      </c>
      <c r="L14114" s="79" t="n">
        <f aca="false">F14114-H14114-J14114</f>
        <v>0</v>
      </c>
    </row>
    <row r="14115" customFormat="false" ht="12.75" hidden="false" customHeight="false" outlineLevel="0" collapsed="false">
      <c r="B14115" s="78" t="s">
        <v>593</v>
      </c>
      <c r="C14115" s="76" t="n">
        <v>0</v>
      </c>
      <c r="D14115" s="76" t="n">
        <v>0</v>
      </c>
      <c r="E14115" s="76" t="n">
        <v>0</v>
      </c>
      <c r="F14115" s="76" t="n">
        <v>0</v>
      </c>
      <c r="G14115" s="76" t="n">
        <v>0</v>
      </c>
      <c r="H14115" s="76" t="n">
        <v>0</v>
      </c>
      <c r="I14115" s="76" t="n">
        <v>0</v>
      </c>
      <c r="J14115" s="76" t="n">
        <v>0</v>
      </c>
      <c r="L14115" s="79" t="n">
        <f aca="false">F14115-H14115-J14115</f>
        <v>0</v>
      </c>
    </row>
    <row r="14116" customFormat="false" ht="12.75" hidden="false" customHeight="false" outlineLevel="0" collapsed="false">
      <c r="B14116" s="78" t="s">
        <v>594</v>
      </c>
      <c r="C14116" s="76" t="n">
        <v>0</v>
      </c>
      <c r="D14116" s="76" t="n">
        <v>0</v>
      </c>
      <c r="E14116" s="76" t="n">
        <v>0</v>
      </c>
      <c r="F14116" s="76" t="n">
        <v>0</v>
      </c>
      <c r="G14116" s="76" t="n">
        <v>0</v>
      </c>
      <c r="H14116" s="76" t="n">
        <v>0</v>
      </c>
      <c r="I14116" s="76" t="n">
        <v>0</v>
      </c>
      <c r="J14116" s="76" t="n">
        <v>0</v>
      </c>
      <c r="L14116" s="79" t="n">
        <f aca="false">F14116-H14116-J14116</f>
        <v>0</v>
      </c>
    </row>
    <row r="14117" customFormat="false" ht="12.75" hidden="false" customHeight="false" outlineLevel="0" collapsed="false">
      <c r="B14117" s="78" t="s">
        <v>595</v>
      </c>
      <c r="C14117" s="76" t="n">
        <v>0</v>
      </c>
      <c r="D14117" s="76" t="n">
        <v>0</v>
      </c>
      <c r="E14117" s="76" t="n">
        <v>0</v>
      </c>
      <c r="F14117" s="76" t="n">
        <v>0</v>
      </c>
      <c r="G14117" s="76" t="n">
        <v>0</v>
      </c>
      <c r="H14117" s="76" t="n">
        <v>0</v>
      </c>
      <c r="I14117" s="76" t="n">
        <v>0</v>
      </c>
      <c r="J14117" s="76" t="n">
        <v>0</v>
      </c>
      <c r="L14117" s="79" t="n">
        <f aca="false">F14117-H14117-J14117</f>
        <v>0</v>
      </c>
    </row>
    <row r="14118" customFormat="false" ht="12.75" hidden="false" customHeight="false" outlineLevel="0" collapsed="false">
      <c r="B14118" s="78" t="s">
        <v>596</v>
      </c>
      <c r="C14118" s="76" t="n">
        <v>0</v>
      </c>
      <c r="D14118" s="76" t="n">
        <v>0</v>
      </c>
      <c r="E14118" s="76" t="n">
        <v>0</v>
      </c>
      <c r="F14118" s="76" t="n">
        <v>0</v>
      </c>
      <c r="G14118" s="76" t="n">
        <v>0</v>
      </c>
      <c r="H14118" s="76" t="n">
        <v>0</v>
      </c>
      <c r="I14118" s="76" t="n">
        <v>0</v>
      </c>
      <c r="J14118" s="76" t="n">
        <v>0</v>
      </c>
      <c r="L14118" s="79" t="n">
        <f aca="false">F14118-H14118-J14118</f>
        <v>0</v>
      </c>
    </row>
    <row r="14119" customFormat="false" ht="12.75" hidden="false" customHeight="false" outlineLevel="0" collapsed="false">
      <c r="B14119" s="78" t="s">
        <v>526</v>
      </c>
      <c r="C14119" s="76" t="n">
        <v>0</v>
      </c>
      <c r="D14119" s="76" t="n">
        <v>0</v>
      </c>
      <c r="E14119" s="76" t="n">
        <v>0</v>
      </c>
      <c r="F14119" s="76" t="n">
        <v>0</v>
      </c>
      <c r="G14119" s="76" t="n">
        <v>0</v>
      </c>
      <c r="H14119" s="76" t="n">
        <v>0</v>
      </c>
      <c r="I14119" s="76" t="n">
        <v>0</v>
      </c>
      <c r="J14119" s="76" t="n">
        <v>0</v>
      </c>
      <c r="L14119" s="79" t="n">
        <f aca="false">F14119-H14119-J14119</f>
        <v>0</v>
      </c>
    </row>
    <row r="14120" customFormat="false" ht="12.75" hidden="false" customHeight="false" outlineLevel="0" collapsed="false">
      <c r="B14120" s="78" t="s">
        <v>597</v>
      </c>
      <c r="C14120" s="76" t="n">
        <v>523</v>
      </c>
      <c r="D14120" s="79" t="n">
        <v>12037.3</v>
      </c>
      <c r="E14120" s="76" t="n">
        <v>520</v>
      </c>
      <c r="F14120" s="79" t="n">
        <v>10865.5</v>
      </c>
      <c r="G14120" s="76" t="n">
        <v>520</v>
      </c>
      <c r="H14120" s="79" t="n">
        <v>10859.4</v>
      </c>
      <c r="I14120" s="76" t="n">
        <v>5</v>
      </c>
      <c r="J14120" s="76" t="n">
        <v>6.1</v>
      </c>
      <c r="L14120" s="79" t="n">
        <f aca="false">F14120-H14120-J14120</f>
        <v>3.64153152077051E-013</v>
      </c>
    </row>
    <row r="14121" customFormat="false" ht="12.75" hidden="false" customHeight="false" outlineLevel="0" collapsed="false">
      <c r="B14121" s="78" t="s">
        <v>598</v>
      </c>
      <c r="C14121" s="76" t="n">
        <v>77</v>
      </c>
      <c r="D14121" s="79" t="n">
        <v>1607.1</v>
      </c>
      <c r="E14121" s="76" t="n">
        <v>77</v>
      </c>
      <c r="F14121" s="79" t="n">
        <v>1404.5</v>
      </c>
      <c r="G14121" s="76" t="n">
        <v>77</v>
      </c>
      <c r="H14121" s="79" t="n">
        <v>1403.5</v>
      </c>
      <c r="I14121" s="76" t="n">
        <v>1</v>
      </c>
      <c r="J14121" s="76" t="n">
        <v>1</v>
      </c>
      <c r="L14121" s="79" t="n">
        <f aca="false">F14121-H14121-J14121</f>
        <v>0</v>
      </c>
    </row>
    <row r="14122" customFormat="false" ht="12.75" hidden="false" customHeight="false" outlineLevel="0" collapsed="false">
      <c r="B14122" s="78" t="s">
        <v>599</v>
      </c>
      <c r="C14122" s="76" t="n">
        <v>24</v>
      </c>
      <c r="D14122" s="76" t="n">
        <v>508.8</v>
      </c>
      <c r="E14122" s="76" t="n">
        <v>24</v>
      </c>
      <c r="F14122" s="76" t="n">
        <v>453.1</v>
      </c>
      <c r="G14122" s="76" t="n">
        <v>24</v>
      </c>
      <c r="H14122" s="76" t="n">
        <v>453.1</v>
      </c>
      <c r="I14122" s="76" t="n">
        <v>0</v>
      </c>
      <c r="J14122" s="76" t="n">
        <v>0</v>
      </c>
      <c r="L14122" s="79" t="n">
        <f aca="false">F14122-H14122-J14122</f>
        <v>0</v>
      </c>
    </row>
    <row r="14123" customFormat="false" ht="12.75" hidden="false" customHeight="false" outlineLevel="0" collapsed="false">
      <c r="B14123" s="78" t="s">
        <v>600</v>
      </c>
      <c r="C14123" s="76" t="n">
        <v>17</v>
      </c>
      <c r="D14123" s="76" t="n">
        <v>140.1</v>
      </c>
      <c r="E14123" s="76" t="n">
        <v>17</v>
      </c>
      <c r="F14123" s="76" t="n">
        <v>112.5</v>
      </c>
      <c r="G14123" s="76" t="n">
        <v>17</v>
      </c>
      <c r="H14123" s="76" t="n">
        <v>110.7</v>
      </c>
      <c r="I14123" s="76" t="n">
        <v>1</v>
      </c>
      <c r="J14123" s="76" t="n">
        <v>1.8</v>
      </c>
      <c r="L14123" s="79" t="n">
        <f aca="false">F14123-H14123-J14123</f>
        <v>0</v>
      </c>
    </row>
    <row r="14124" customFormat="false" ht="12.75" hidden="false" customHeight="false" outlineLevel="0" collapsed="false">
      <c r="B14124" s="78" t="s">
        <v>601</v>
      </c>
      <c r="C14124" s="76" t="n">
        <v>28</v>
      </c>
      <c r="D14124" s="76" t="n">
        <v>729.4</v>
      </c>
      <c r="E14124" s="76" t="n">
        <v>28</v>
      </c>
      <c r="F14124" s="76" t="n">
        <v>678.2</v>
      </c>
      <c r="G14124" s="76" t="n">
        <v>28</v>
      </c>
      <c r="H14124" s="76" t="n">
        <v>672.3</v>
      </c>
      <c r="I14124" s="76" t="n">
        <v>4</v>
      </c>
      <c r="J14124" s="76" t="n">
        <v>5.9</v>
      </c>
      <c r="L14124" s="79" t="n">
        <f aca="false">F14124-H14124-J14124</f>
        <v>9.05941988094128E-014</v>
      </c>
    </row>
    <row r="14125" customFormat="false" ht="12.75" hidden="false" customHeight="false" outlineLevel="0" collapsed="false">
      <c r="B14125" s="78" t="s">
        <v>531</v>
      </c>
      <c r="C14125" s="76" t="n">
        <v>308</v>
      </c>
      <c r="D14125" s="79" t="n">
        <v>5813</v>
      </c>
      <c r="E14125" s="76" t="n">
        <v>308</v>
      </c>
      <c r="F14125" s="79" t="n">
        <v>5170.9</v>
      </c>
      <c r="G14125" s="76" t="n">
        <v>308</v>
      </c>
      <c r="H14125" s="79" t="n">
        <v>5170.9</v>
      </c>
      <c r="I14125" s="76" t="n">
        <v>0</v>
      </c>
      <c r="J14125" s="76" t="n">
        <v>0</v>
      </c>
      <c r="L14125" s="79" t="n">
        <f aca="false">F14125-H14125-J14125</f>
        <v>0</v>
      </c>
    </row>
    <row r="14126" customFormat="false" ht="12.75" hidden="false" customHeight="false" outlineLevel="0" collapsed="false">
      <c r="B14126" s="78" t="s">
        <v>532</v>
      </c>
      <c r="C14126" s="76" t="n">
        <v>644</v>
      </c>
      <c r="D14126" s="79" t="n">
        <v>7199.9</v>
      </c>
      <c r="E14126" s="76" t="n">
        <v>641</v>
      </c>
      <c r="F14126" s="79" t="n">
        <v>6346</v>
      </c>
      <c r="G14126" s="76" t="n">
        <v>641</v>
      </c>
      <c r="H14126" s="79" t="n">
        <v>6342.7</v>
      </c>
      <c r="I14126" s="76" t="n">
        <v>4</v>
      </c>
      <c r="J14126" s="76" t="n">
        <v>3.3</v>
      </c>
      <c r="L14126" s="79" t="n">
        <f aca="false">F14126-H14126-J14126</f>
        <v>1.82076576038526E-013</v>
      </c>
    </row>
    <row r="14127" customFormat="false" ht="12.75" hidden="false" customHeight="false" outlineLevel="0" collapsed="false">
      <c r="B14127" s="78" t="s">
        <v>602</v>
      </c>
      <c r="C14127" s="76" t="n">
        <v>229</v>
      </c>
      <c r="D14127" s="79" t="n">
        <v>6904.9</v>
      </c>
      <c r="E14127" s="76" t="n">
        <v>229</v>
      </c>
      <c r="F14127" s="79" t="n">
        <v>6249.4</v>
      </c>
      <c r="G14127" s="76" t="n">
        <v>229</v>
      </c>
      <c r="H14127" s="79" t="n">
        <v>6237.9</v>
      </c>
      <c r="I14127" s="76" t="n">
        <v>7</v>
      </c>
      <c r="J14127" s="76" t="n">
        <v>11.5</v>
      </c>
      <c r="L14127" s="79" t="n">
        <f aca="false">F14127-H14127-J14127</f>
        <v>0</v>
      </c>
    </row>
    <row r="14128" customFormat="false" ht="12.75" hidden="false" customHeight="false" outlineLevel="0" collapsed="false">
      <c r="B14128" s="78" t="s">
        <v>603</v>
      </c>
      <c r="C14128" s="76" t="n">
        <v>68</v>
      </c>
      <c r="D14128" s="79" t="n">
        <v>3645.1</v>
      </c>
      <c r="E14128" s="76" t="n">
        <v>68</v>
      </c>
      <c r="F14128" s="79" t="n">
        <v>3275.7</v>
      </c>
      <c r="G14128" s="76" t="n">
        <v>68</v>
      </c>
      <c r="H14128" s="79" t="n">
        <v>3275.7</v>
      </c>
      <c r="I14128" s="76" t="n">
        <v>0</v>
      </c>
      <c r="J14128" s="76" t="n">
        <v>0</v>
      </c>
      <c r="L14128" s="79" t="n">
        <f aca="false">F14128-H14128-J14128</f>
        <v>0</v>
      </c>
    </row>
    <row r="14129" customFormat="false" ht="12.75" hidden="false" customHeight="false" outlineLevel="0" collapsed="false">
      <c r="B14129" s="78" t="s">
        <v>604</v>
      </c>
      <c r="C14129" s="76" t="n">
        <v>34</v>
      </c>
      <c r="D14129" s="79" t="n">
        <v>2768.8</v>
      </c>
      <c r="E14129" s="76" t="n">
        <v>34</v>
      </c>
      <c r="F14129" s="79" t="n">
        <v>2527.5</v>
      </c>
      <c r="G14129" s="76" t="n">
        <v>34</v>
      </c>
      <c r="H14129" s="79" t="n">
        <v>2527.5</v>
      </c>
      <c r="I14129" s="76" t="n">
        <v>0</v>
      </c>
      <c r="J14129" s="76" t="n">
        <v>0</v>
      </c>
      <c r="L14129" s="79" t="n">
        <f aca="false">F14129-H14129-J14129</f>
        <v>0</v>
      </c>
    </row>
    <row r="14130" customFormat="false" ht="12.75" hidden="false" customHeight="false" outlineLevel="0" collapsed="false">
      <c r="B14130" s="78" t="s">
        <v>605</v>
      </c>
      <c r="C14130" s="76" t="n">
        <v>2</v>
      </c>
      <c r="D14130" s="76" t="n">
        <v>317</v>
      </c>
      <c r="E14130" s="76" t="n">
        <v>2</v>
      </c>
      <c r="F14130" s="76" t="n">
        <v>286.1</v>
      </c>
      <c r="G14130" s="76" t="n">
        <v>2</v>
      </c>
      <c r="H14130" s="76" t="n">
        <v>286.1</v>
      </c>
      <c r="I14130" s="76" t="n">
        <v>0</v>
      </c>
      <c r="J14130" s="76" t="n">
        <v>0</v>
      </c>
      <c r="L14130" s="79" t="n">
        <f aca="false">F14130-H14130-J14130</f>
        <v>0</v>
      </c>
    </row>
    <row r="14131" customFormat="false" ht="12.75" hidden="false" customHeight="false" outlineLevel="0" collapsed="false">
      <c r="B14131" s="78" t="s">
        <v>606</v>
      </c>
      <c r="C14131" s="76" t="n">
        <v>0</v>
      </c>
      <c r="D14131" s="76" t="n">
        <v>0</v>
      </c>
      <c r="E14131" s="76" t="n">
        <v>0</v>
      </c>
      <c r="F14131" s="76" t="n">
        <v>0</v>
      </c>
      <c r="G14131" s="76" t="n">
        <v>0</v>
      </c>
      <c r="H14131" s="76" t="n">
        <v>0</v>
      </c>
      <c r="I14131" s="76" t="n">
        <v>0</v>
      </c>
      <c r="J14131" s="76" t="n">
        <v>0</v>
      </c>
      <c r="L14131" s="79" t="n">
        <f aca="false">F14131-H14131-J14131</f>
        <v>0</v>
      </c>
    </row>
    <row r="14132" customFormat="false" ht="12.75" hidden="false" customHeight="false" outlineLevel="0" collapsed="false">
      <c r="B14132" s="78" t="s">
        <v>607</v>
      </c>
      <c r="C14132" s="76" t="n">
        <v>0</v>
      </c>
      <c r="D14132" s="76" t="n">
        <v>0</v>
      </c>
      <c r="E14132" s="76" t="n">
        <v>0</v>
      </c>
      <c r="F14132" s="76" t="n">
        <v>0</v>
      </c>
      <c r="G14132" s="76" t="n">
        <v>0</v>
      </c>
      <c r="H14132" s="76" t="n">
        <v>0</v>
      </c>
      <c r="I14132" s="76" t="n">
        <v>0</v>
      </c>
      <c r="J14132" s="76" t="n">
        <v>0</v>
      </c>
      <c r="L14132" s="79" t="n">
        <f aca="false">F14132-H14132-J14132</f>
        <v>0</v>
      </c>
    </row>
    <row r="14133" customFormat="false" ht="12.75" hidden="false" customHeight="false" outlineLevel="0" collapsed="false">
      <c r="B14133" s="78" t="s">
        <v>608</v>
      </c>
      <c r="C14133" s="76" t="n">
        <v>0</v>
      </c>
      <c r="D14133" s="76" t="n">
        <v>0</v>
      </c>
      <c r="E14133" s="76" t="n">
        <v>0</v>
      </c>
      <c r="F14133" s="76" t="n">
        <v>0</v>
      </c>
      <c r="G14133" s="76" t="n">
        <v>0</v>
      </c>
      <c r="H14133" s="76" t="n">
        <v>0</v>
      </c>
      <c r="I14133" s="76" t="n">
        <v>0</v>
      </c>
      <c r="J14133" s="76" t="n">
        <v>0</v>
      </c>
      <c r="L14133" s="79" t="n">
        <f aca="false">F14133-H14133-J14133</f>
        <v>0</v>
      </c>
    </row>
    <row r="14134" customFormat="false" ht="12.75" hidden="false" customHeight="false" outlineLevel="0" collapsed="false">
      <c r="B14134" s="78" t="s">
        <v>609</v>
      </c>
      <c r="C14134" s="76" t="n">
        <v>0</v>
      </c>
      <c r="D14134" s="76" t="n">
        <v>0</v>
      </c>
      <c r="E14134" s="76" t="n">
        <v>0</v>
      </c>
      <c r="F14134" s="76" t="n">
        <v>0</v>
      </c>
      <c r="G14134" s="76" t="n">
        <v>0</v>
      </c>
      <c r="H14134" s="76" t="n">
        <v>0</v>
      </c>
      <c r="I14134" s="76" t="n">
        <v>0</v>
      </c>
      <c r="J14134" s="76" t="n">
        <v>0</v>
      </c>
      <c r="L14134" s="79" t="n">
        <f aca="false">F14134-H14134-J14134</f>
        <v>0</v>
      </c>
    </row>
    <row r="14135" customFormat="false" ht="12.75" hidden="false" customHeight="false" outlineLevel="0" collapsed="false">
      <c r="B14135" s="78" t="s">
        <v>541</v>
      </c>
      <c r="C14135" s="76" t="n">
        <v>0</v>
      </c>
      <c r="D14135" s="76" t="n">
        <v>0</v>
      </c>
      <c r="E14135" s="76" t="n">
        <v>0</v>
      </c>
      <c r="F14135" s="76" t="n">
        <v>0</v>
      </c>
      <c r="G14135" s="76" t="n">
        <v>0</v>
      </c>
      <c r="H14135" s="76" t="n">
        <v>0</v>
      </c>
      <c r="I14135" s="76" t="n">
        <v>0</v>
      </c>
      <c r="J14135" s="76" t="n">
        <v>0</v>
      </c>
      <c r="L14135" s="79" t="n">
        <f aca="false">F14135-H14135-J14135</f>
        <v>0</v>
      </c>
    </row>
    <row r="14136" customFormat="false" ht="12.75" hidden="false" customHeight="false" outlineLevel="0" collapsed="false">
      <c r="B14136" s="78"/>
      <c r="L14136" s="79" t="n">
        <f aca="false">F14136-H14136-J14136</f>
        <v>0</v>
      </c>
    </row>
    <row r="14137" customFormat="false" ht="12.75" hidden="false" customHeight="false" outlineLevel="0" collapsed="false">
      <c r="B14137" s="78" t="s">
        <v>486</v>
      </c>
      <c r="C14137" s="76" t="n">
        <v>19</v>
      </c>
      <c r="L14137" s="79" t="n">
        <f aca="false">F14137-H14137-J14137</f>
        <v>0</v>
      </c>
    </row>
    <row r="14138" customFormat="false" ht="12.75" hidden="false" customHeight="false" outlineLevel="0" collapsed="false">
      <c r="L14138" s="79" t="n">
        <f aca="false">F14138-H14138-J14138</f>
        <v>0</v>
      </c>
    </row>
    <row r="14139" customFormat="false" ht="12.75" hidden="false" customHeight="false" outlineLevel="0" collapsed="false">
      <c r="B14139" s="12" t="s">
        <v>480</v>
      </c>
      <c r="C14139" s="12" t="s">
        <v>581</v>
      </c>
      <c r="D14139" s="12" t="s">
        <v>582</v>
      </c>
      <c r="L14139" s="79" t="n">
        <f aca="false">F14139-H14139-J14139</f>
        <v>0</v>
      </c>
    </row>
    <row r="14140" customFormat="false" ht="12.75" hidden="false" customHeight="false" outlineLevel="0" collapsed="false">
      <c r="B14140" s="12" t="s">
        <v>425</v>
      </c>
      <c r="C14140" s="12" t="n">
        <v>860077</v>
      </c>
      <c r="D14140" s="12"/>
      <c r="L14140" s="79" t="n">
        <f aca="false">F14140-H14140-J14140</f>
        <v>0</v>
      </c>
    </row>
    <row r="14141" customFormat="false" ht="12.75" hidden="false" customHeight="false" outlineLevel="0" collapsed="false">
      <c r="L14141" s="79" t="n">
        <f aca="false">F14141-H14141-J14141</f>
        <v>0</v>
      </c>
    </row>
    <row r="14142" customFormat="false" ht="12.75" hidden="false" customHeight="false" outlineLevel="0" collapsed="false">
      <c r="B14142" s="78" t="s">
        <v>583</v>
      </c>
      <c r="C14142" s="74" t="n">
        <v>1068</v>
      </c>
      <c r="D14142" s="79" t="n">
        <v>81750.1</v>
      </c>
      <c r="E14142" s="74" t="n">
        <v>1061</v>
      </c>
      <c r="F14142" s="79" t="n">
        <v>65278.8</v>
      </c>
      <c r="G14142" s="74" t="n">
        <v>1051</v>
      </c>
      <c r="H14142" s="79" t="n">
        <v>64975.2</v>
      </c>
      <c r="I14142" s="76" t="n">
        <v>46</v>
      </c>
      <c r="J14142" s="76" t="n">
        <v>303.6</v>
      </c>
      <c r="L14142" s="79" t="n">
        <f aca="false">F14142-H14142-J14142</f>
        <v>5.79802872380242E-012</v>
      </c>
    </row>
    <row r="14143" customFormat="false" ht="12.75" hidden="false" customHeight="false" outlineLevel="0" collapsed="false">
      <c r="B14143" s="78" t="s">
        <v>584</v>
      </c>
      <c r="C14143" s="76" t="n">
        <v>21</v>
      </c>
      <c r="D14143" s="76" t="n">
        <v>10</v>
      </c>
      <c r="E14143" s="76" t="n">
        <v>20</v>
      </c>
      <c r="F14143" s="76" t="n">
        <v>8.8</v>
      </c>
      <c r="G14143" s="76" t="n">
        <v>20</v>
      </c>
      <c r="H14143" s="76" t="n">
        <v>8.8</v>
      </c>
      <c r="I14143" s="76" t="n">
        <v>0</v>
      </c>
      <c r="J14143" s="76" t="n">
        <v>0</v>
      </c>
      <c r="L14143" s="79" t="n">
        <f aca="false">F14143-H14143-J14143</f>
        <v>0</v>
      </c>
    </row>
    <row r="14144" customFormat="false" ht="12.75" hidden="false" customHeight="false" outlineLevel="0" collapsed="false">
      <c r="B14144" s="78" t="s">
        <v>585</v>
      </c>
      <c r="C14144" s="76" t="n">
        <v>31</v>
      </c>
      <c r="D14144" s="76" t="n">
        <v>40.4</v>
      </c>
      <c r="E14144" s="76" t="n">
        <v>31</v>
      </c>
      <c r="F14144" s="76" t="n">
        <v>34.8</v>
      </c>
      <c r="G14144" s="76" t="n">
        <v>31</v>
      </c>
      <c r="H14144" s="76" t="n">
        <v>34.8</v>
      </c>
      <c r="I14144" s="76" t="n">
        <v>0</v>
      </c>
      <c r="J14144" s="76" t="n">
        <v>0</v>
      </c>
      <c r="L14144" s="79" t="n">
        <f aca="false">F14144-H14144-J14144</f>
        <v>0</v>
      </c>
    </row>
    <row r="14145" customFormat="false" ht="12.75" hidden="false" customHeight="false" outlineLevel="0" collapsed="false">
      <c r="B14145" s="78" t="s">
        <v>586</v>
      </c>
      <c r="C14145" s="76" t="n">
        <v>184</v>
      </c>
      <c r="D14145" s="76" t="n">
        <v>590.6</v>
      </c>
      <c r="E14145" s="76" t="n">
        <v>180</v>
      </c>
      <c r="F14145" s="76" t="n">
        <v>508.2</v>
      </c>
      <c r="G14145" s="76" t="n">
        <v>177</v>
      </c>
      <c r="H14145" s="76" t="n">
        <v>494.8</v>
      </c>
      <c r="I14145" s="76" t="n">
        <v>10</v>
      </c>
      <c r="J14145" s="76" t="n">
        <v>13.4</v>
      </c>
      <c r="L14145" s="79" t="n">
        <f aca="false">F14145-H14145-J14145</f>
        <v>0</v>
      </c>
    </row>
    <row r="14146" customFormat="false" ht="12.75" hidden="false" customHeight="false" outlineLevel="0" collapsed="false">
      <c r="B14146" s="78" t="s">
        <v>587</v>
      </c>
      <c r="C14146" s="76" t="n">
        <v>200</v>
      </c>
      <c r="D14146" s="79" t="n">
        <v>1406.4</v>
      </c>
      <c r="E14146" s="76" t="n">
        <v>198</v>
      </c>
      <c r="F14146" s="79" t="n">
        <v>1224.6</v>
      </c>
      <c r="G14146" s="76" t="n">
        <v>198</v>
      </c>
      <c r="H14146" s="79" t="n">
        <v>1213.2</v>
      </c>
      <c r="I14146" s="76" t="n">
        <v>7</v>
      </c>
      <c r="J14146" s="76" t="n">
        <v>11.4</v>
      </c>
      <c r="L14146" s="79" t="n">
        <f aca="false">F14146-H14146-J14146</f>
        <v>-1.36779476633819E-013</v>
      </c>
    </row>
    <row r="14147" customFormat="false" ht="12.75" hidden="false" customHeight="false" outlineLevel="0" collapsed="false">
      <c r="B14147" s="78" t="s">
        <v>588</v>
      </c>
      <c r="C14147" s="76" t="n">
        <v>279</v>
      </c>
      <c r="D14147" s="79" t="n">
        <v>4518.3</v>
      </c>
      <c r="E14147" s="76" t="n">
        <v>279</v>
      </c>
      <c r="F14147" s="79" t="n">
        <v>3994.5</v>
      </c>
      <c r="G14147" s="76" t="n">
        <v>272</v>
      </c>
      <c r="H14147" s="79" t="n">
        <v>3879.7</v>
      </c>
      <c r="I14147" s="76" t="n">
        <v>15</v>
      </c>
      <c r="J14147" s="76" t="n">
        <v>114.8</v>
      </c>
      <c r="L14147" s="79" t="n">
        <f aca="false">F14147-H14147-J14147</f>
        <v>0</v>
      </c>
    </row>
    <row r="14148" customFormat="false" ht="12.75" hidden="false" customHeight="false" outlineLevel="0" collapsed="false">
      <c r="B14148" s="78" t="s">
        <v>589</v>
      </c>
      <c r="C14148" s="76" t="n">
        <v>134</v>
      </c>
      <c r="D14148" s="79" t="n">
        <v>4768.5</v>
      </c>
      <c r="E14148" s="76" t="n">
        <v>134</v>
      </c>
      <c r="F14148" s="79" t="n">
        <v>4270.6</v>
      </c>
      <c r="G14148" s="76" t="n">
        <v>134</v>
      </c>
      <c r="H14148" s="79" t="n">
        <v>4247.8</v>
      </c>
      <c r="I14148" s="76" t="n">
        <v>6</v>
      </c>
      <c r="J14148" s="76" t="n">
        <v>22.8</v>
      </c>
      <c r="L14148" s="79" t="n">
        <f aca="false">F14148-H14148-J14148</f>
        <v>1.81188397618826E-013</v>
      </c>
    </row>
    <row r="14149" customFormat="false" ht="12.75" hidden="false" customHeight="false" outlineLevel="0" collapsed="false">
      <c r="B14149" s="78" t="s">
        <v>590</v>
      </c>
      <c r="C14149" s="76" t="n">
        <v>95</v>
      </c>
      <c r="D14149" s="79" t="n">
        <v>6576.9</v>
      </c>
      <c r="E14149" s="76" t="n">
        <v>95</v>
      </c>
      <c r="F14149" s="79" t="n">
        <v>5897</v>
      </c>
      <c r="G14149" s="76" t="n">
        <v>95</v>
      </c>
      <c r="H14149" s="79" t="n">
        <v>5854.7</v>
      </c>
      <c r="I14149" s="76" t="n">
        <v>5</v>
      </c>
      <c r="J14149" s="76" t="n">
        <v>42.3</v>
      </c>
      <c r="L14149" s="79" t="n">
        <f aca="false">F14149-H14149-J14149</f>
        <v>1.84741111297626E-013</v>
      </c>
    </row>
    <row r="14150" customFormat="false" ht="12.75" hidden="false" customHeight="false" outlineLevel="0" collapsed="false">
      <c r="B14150" s="78" t="s">
        <v>591</v>
      </c>
      <c r="C14150" s="76" t="n">
        <v>56</v>
      </c>
      <c r="D14150" s="79" t="n">
        <v>7645.6</v>
      </c>
      <c r="E14150" s="76" t="n">
        <v>56</v>
      </c>
      <c r="F14150" s="79" t="n">
        <v>6743.5</v>
      </c>
      <c r="G14150" s="76" t="n">
        <v>56</v>
      </c>
      <c r="H14150" s="79" t="n">
        <v>6644.6</v>
      </c>
      <c r="I14150" s="76" t="n">
        <v>3</v>
      </c>
      <c r="J14150" s="76" t="n">
        <v>98.9</v>
      </c>
      <c r="L14150" s="79" t="n">
        <f aca="false">F14150-H14150-J14150</f>
        <v>-3.69482222595252E-013</v>
      </c>
    </row>
    <row r="14151" customFormat="false" ht="12.75" hidden="false" customHeight="false" outlineLevel="0" collapsed="false">
      <c r="B14151" s="78" t="s">
        <v>592</v>
      </c>
      <c r="C14151" s="76" t="n">
        <v>42</v>
      </c>
      <c r="D14151" s="79" t="n">
        <v>11938.1</v>
      </c>
      <c r="E14151" s="76" t="n">
        <v>42</v>
      </c>
      <c r="F14151" s="79" t="n">
        <v>10270.3</v>
      </c>
      <c r="G14151" s="76" t="n">
        <v>42</v>
      </c>
      <c r="H14151" s="79" t="n">
        <v>10270.3</v>
      </c>
      <c r="I14151" s="76" t="n">
        <v>0</v>
      </c>
      <c r="J14151" s="76" t="n">
        <v>0</v>
      </c>
      <c r="L14151" s="79" t="n">
        <f aca="false">F14151-H14151-J14151</f>
        <v>0</v>
      </c>
    </row>
    <row r="14152" customFormat="false" ht="12.75" hidden="false" customHeight="false" outlineLevel="0" collapsed="false">
      <c r="B14152" s="78" t="s">
        <v>593</v>
      </c>
      <c r="C14152" s="76" t="n">
        <v>16</v>
      </c>
      <c r="D14152" s="79" t="n">
        <v>10892.8</v>
      </c>
      <c r="E14152" s="76" t="n">
        <v>16</v>
      </c>
      <c r="F14152" s="79" t="n">
        <v>9250.9</v>
      </c>
      <c r="G14152" s="76" t="n">
        <v>16</v>
      </c>
      <c r="H14152" s="79" t="n">
        <v>9250.9</v>
      </c>
      <c r="I14152" s="76" t="n">
        <v>0</v>
      </c>
      <c r="J14152" s="76" t="n">
        <v>0</v>
      </c>
      <c r="L14152" s="79" t="n">
        <f aca="false">F14152-H14152-J14152</f>
        <v>0</v>
      </c>
    </row>
    <row r="14153" customFormat="false" ht="12.75" hidden="false" customHeight="false" outlineLevel="0" collapsed="false">
      <c r="B14153" s="78" t="s">
        <v>594</v>
      </c>
      <c r="C14153" s="76" t="n">
        <v>4</v>
      </c>
      <c r="D14153" s="79" t="n">
        <v>5556</v>
      </c>
      <c r="E14153" s="76" t="n">
        <v>4</v>
      </c>
      <c r="F14153" s="79" t="n">
        <v>4202.5</v>
      </c>
      <c r="G14153" s="76" t="n">
        <v>4</v>
      </c>
      <c r="H14153" s="79" t="n">
        <v>4202.5</v>
      </c>
      <c r="I14153" s="76" t="n">
        <v>0</v>
      </c>
      <c r="J14153" s="76" t="n">
        <v>0</v>
      </c>
      <c r="L14153" s="79" t="n">
        <f aca="false">F14153-H14153-J14153</f>
        <v>0</v>
      </c>
    </row>
    <row r="14154" customFormat="false" ht="12.75" hidden="false" customHeight="false" outlineLevel="0" collapsed="false">
      <c r="B14154" s="78" t="s">
        <v>595</v>
      </c>
      <c r="C14154" s="76" t="n">
        <v>4</v>
      </c>
      <c r="D14154" s="79" t="n">
        <v>11430.6</v>
      </c>
      <c r="E14154" s="76" t="n">
        <v>4</v>
      </c>
      <c r="F14154" s="79" t="n">
        <v>9738.2</v>
      </c>
      <c r="G14154" s="76" t="n">
        <v>4</v>
      </c>
      <c r="H14154" s="79" t="n">
        <v>9738.2</v>
      </c>
      <c r="I14154" s="76" t="n">
        <v>0</v>
      </c>
      <c r="J14154" s="76" t="n">
        <v>0</v>
      </c>
      <c r="L14154" s="79" t="n">
        <f aca="false">F14154-H14154-J14154</f>
        <v>0</v>
      </c>
    </row>
    <row r="14155" customFormat="false" ht="12.75" hidden="false" customHeight="false" outlineLevel="0" collapsed="false">
      <c r="B14155" s="78" t="s">
        <v>596</v>
      </c>
      <c r="C14155" s="76" t="n">
        <v>2</v>
      </c>
      <c r="D14155" s="79" t="n">
        <v>16375.9</v>
      </c>
      <c r="E14155" s="76" t="n">
        <v>2</v>
      </c>
      <c r="F14155" s="79" t="n">
        <v>9134.9</v>
      </c>
      <c r="G14155" s="76" t="n">
        <v>2</v>
      </c>
      <c r="H14155" s="79" t="n">
        <v>9134.9</v>
      </c>
      <c r="I14155" s="76" t="n">
        <v>0</v>
      </c>
      <c r="J14155" s="76" t="n">
        <v>0</v>
      </c>
      <c r="L14155" s="79" t="n">
        <f aca="false">F14155-H14155-J14155</f>
        <v>0</v>
      </c>
    </row>
    <row r="14156" customFormat="false" ht="12.75" hidden="false" customHeight="false" outlineLevel="0" collapsed="false">
      <c r="B14156" s="78" t="s">
        <v>526</v>
      </c>
      <c r="C14156" s="76" t="n">
        <v>0</v>
      </c>
      <c r="D14156" s="76" t="n">
        <v>0</v>
      </c>
      <c r="E14156" s="76" t="n">
        <v>0</v>
      </c>
      <c r="F14156" s="76" t="n">
        <v>0</v>
      </c>
      <c r="G14156" s="76" t="n">
        <v>0</v>
      </c>
      <c r="H14156" s="76" t="n">
        <v>0</v>
      </c>
      <c r="I14156" s="76" t="n">
        <v>0</v>
      </c>
      <c r="J14156" s="76" t="n">
        <v>0</v>
      </c>
      <c r="L14156" s="79" t="n">
        <f aca="false">F14156-H14156-J14156</f>
        <v>0</v>
      </c>
    </row>
    <row r="14157" customFormat="false" ht="12.75" hidden="false" customHeight="false" outlineLevel="0" collapsed="false">
      <c r="B14157" s="78" t="s">
        <v>597</v>
      </c>
      <c r="C14157" s="76" t="n">
        <v>137</v>
      </c>
      <c r="D14157" s="79" t="n">
        <v>1945.3</v>
      </c>
      <c r="E14157" s="76" t="n">
        <v>130</v>
      </c>
      <c r="F14157" s="79" t="n">
        <v>1576.8</v>
      </c>
      <c r="G14157" s="76" t="n">
        <v>120</v>
      </c>
      <c r="H14157" s="79" t="n">
        <v>1464.5</v>
      </c>
      <c r="I14157" s="76" t="n">
        <v>13</v>
      </c>
      <c r="J14157" s="76" t="n">
        <v>112.3</v>
      </c>
      <c r="L14157" s="79" t="n">
        <f aca="false">F14157-H14157-J14157</f>
        <v>0</v>
      </c>
    </row>
    <row r="14158" customFormat="false" ht="12.75" hidden="false" customHeight="false" outlineLevel="0" collapsed="false">
      <c r="B14158" s="78" t="s">
        <v>598</v>
      </c>
      <c r="C14158" s="76" t="n">
        <v>67</v>
      </c>
      <c r="D14158" s="79" t="n">
        <v>2087.9</v>
      </c>
      <c r="E14158" s="76" t="n">
        <v>67</v>
      </c>
      <c r="F14158" s="79" t="n">
        <v>1701.9</v>
      </c>
      <c r="G14158" s="76" t="n">
        <v>67</v>
      </c>
      <c r="H14158" s="79" t="n">
        <v>1600.2</v>
      </c>
      <c r="I14158" s="76" t="n">
        <v>5</v>
      </c>
      <c r="J14158" s="76" t="n">
        <v>101.7</v>
      </c>
      <c r="L14158" s="79" t="n">
        <f aca="false">F14158-H14158-J14158</f>
        <v>0</v>
      </c>
    </row>
    <row r="14159" customFormat="false" ht="12.75" hidden="false" customHeight="false" outlineLevel="0" collapsed="false">
      <c r="B14159" s="78" t="s">
        <v>599</v>
      </c>
      <c r="C14159" s="76" t="n">
        <v>110</v>
      </c>
      <c r="D14159" s="79" t="n">
        <v>3924.6</v>
      </c>
      <c r="E14159" s="76" t="n">
        <v>110</v>
      </c>
      <c r="F14159" s="79" t="n">
        <v>3481.7</v>
      </c>
      <c r="G14159" s="76" t="n">
        <v>110</v>
      </c>
      <c r="H14159" s="79" t="n">
        <v>3458.2</v>
      </c>
      <c r="I14159" s="76" t="n">
        <v>5</v>
      </c>
      <c r="J14159" s="76" t="n">
        <v>23.5</v>
      </c>
      <c r="L14159" s="79" t="n">
        <f aca="false">F14159-H14159-J14159</f>
        <v>0</v>
      </c>
    </row>
    <row r="14160" customFormat="false" ht="12.75" hidden="false" customHeight="false" outlineLevel="0" collapsed="false">
      <c r="B14160" s="78" t="s">
        <v>600</v>
      </c>
      <c r="C14160" s="76" t="n">
        <v>122</v>
      </c>
      <c r="D14160" s="79" t="n">
        <v>12205.7</v>
      </c>
      <c r="E14160" s="76" t="n">
        <v>122</v>
      </c>
      <c r="F14160" s="79" t="n">
        <v>10481.7</v>
      </c>
      <c r="G14160" s="76" t="n">
        <v>122</v>
      </c>
      <c r="H14160" s="79" t="n">
        <v>10444.5</v>
      </c>
      <c r="I14160" s="76" t="n">
        <v>8</v>
      </c>
      <c r="J14160" s="76" t="n">
        <v>37.2</v>
      </c>
      <c r="L14160" s="79" t="n">
        <f aca="false">F14160-H14160-J14160</f>
        <v>7.24753590475302E-013</v>
      </c>
    </row>
    <row r="14161" customFormat="false" ht="12.75" hidden="false" customHeight="false" outlineLevel="0" collapsed="false">
      <c r="B14161" s="78" t="s">
        <v>601</v>
      </c>
      <c r="C14161" s="76" t="n">
        <v>154</v>
      </c>
      <c r="D14161" s="79" t="n">
        <v>14760</v>
      </c>
      <c r="E14161" s="76" t="n">
        <v>154</v>
      </c>
      <c r="F14161" s="79" t="n">
        <v>12629.7</v>
      </c>
      <c r="G14161" s="76" t="n">
        <v>154</v>
      </c>
      <c r="H14161" s="79" t="n">
        <v>12600.8</v>
      </c>
      <c r="I14161" s="76" t="n">
        <v>15</v>
      </c>
      <c r="J14161" s="76" t="n">
        <v>28.9</v>
      </c>
      <c r="L14161" s="79" t="n">
        <f aca="false">F14161-H14161-J14161</f>
        <v>1.45661260830821E-012</v>
      </c>
    </row>
    <row r="14162" customFormat="false" ht="12.75" hidden="false" customHeight="false" outlineLevel="0" collapsed="false">
      <c r="B14162" s="78" t="s">
        <v>531</v>
      </c>
      <c r="C14162" s="76" t="n">
        <v>478</v>
      </c>
      <c r="D14162" s="79" t="n">
        <v>46826.6</v>
      </c>
      <c r="E14162" s="76" t="n">
        <v>478</v>
      </c>
      <c r="F14162" s="79" t="n">
        <v>35407</v>
      </c>
      <c r="G14162" s="76" t="n">
        <v>478</v>
      </c>
      <c r="H14162" s="79" t="n">
        <v>35407</v>
      </c>
      <c r="I14162" s="76" t="n">
        <v>0</v>
      </c>
      <c r="J14162" s="76" t="n">
        <v>0</v>
      </c>
      <c r="L14162" s="79" t="n">
        <f aca="false">F14162-H14162-J14162</f>
        <v>0</v>
      </c>
    </row>
    <row r="14163" customFormat="false" ht="12.75" hidden="false" customHeight="false" outlineLevel="0" collapsed="false">
      <c r="B14163" s="78" t="s">
        <v>532</v>
      </c>
      <c r="C14163" s="76" t="n">
        <v>615</v>
      </c>
      <c r="D14163" s="79" t="n">
        <v>4499.3</v>
      </c>
      <c r="E14163" s="76" t="n">
        <v>608</v>
      </c>
      <c r="F14163" s="79" t="n">
        <v>3855.2</v>
      </c>
      <c r="G14163" s="76" t="n">
        <v>600</v>
      </c>
      <c r="H14163" s="79" t="n">
        <v>3765.3</v>
      </c>
      <c r="I14163" s="76" t="n">
        <v>27</v>
      </c>
      <c r="J14163" s="76" t="n">
        <v>89.9</v>
      </c>
      <c r="L14163" s="79" t="n">
        <f aca="false">F14163-H14163-J14163</f>
        <v>-3.69482222595252E-013</v>
      </c>
    </row>
    <row r="14164" customFormat="false" ht="12.75" hidden="false" customHeight="false" outlineLevel="0" collapsed="false">
      <c r="B14164" s="78" t="s">
        <v>602</v>
      </c>
      <c r="C14164" s="76" t="n">
        <v>173</v>
      </c>
      <c r="D14164" s="79" t="n">
        <v>4270.5</v>
      </c>
      <c r="E14164" s="76" t="n">
        <v>173</v>
      </c>
      <c r="F14164" s="79" t="n">
        <v>3794.7</v>
      </c>
      <c r="G14164" s="76" t="n">
        <v>171</v>
      </c>
      <c r="H14164" s="79" t="n">
        <v>3725.9</v>
      </c>
      <c r="I14164" s="76" t="n">
        <v>9</v>
      </c>
      <c r="J14164" s="76" t="n">
        <v>68.8</v>
      </c>
      <c r="L14164" s="79" t="n">
        <f aca="false">F14164-H14164-J14164</f>
        <v>-2.70006239588838E-013</v>
      </c>
    </row>
    <row r="14165" customFormat="false" ht="12.75" hidden="false" customHeight="false" outlineLevel="0" collapsed="false">
      <c r="B14165" s="78" t="s">
        <v>603</v>
      </c>
      <c r="C14165" s="76" t="n">
        <v>79</v>
      </c>
      <c r="D14165" s="79" t="n">
        <v>3584.5</v>
      </c>
      <c r="E14165" s="76" t="n">
        <v>79</v>
      </c>
      <c r="F14165" s="79" t="n">
        <v>3174.5</v>
      </c>
      <c r="G14165" s="76" t="n">
        <v>79</v>
      </c>
      <c r="H14165" s="79" t="n">
        <v>3161</v>
      </c>
      <c r="I14165" s="76" t="n">
        <v>4</v>
      </c>
      <c r="J14165" s="76" t="n">
        <v>13.5</v>
      </c>
      <c r="L14165" s="79" t="n">
        <f aca="false">F14165-H14165-J14165</f>
        <v>0</v>
      </c>
    </row>
    <row r="14166" customFormat="false" ht="12.75" hidden="false" customHeight="false" outlineLevel="0" collapsed="false">
      <c r="B14166" s="78" t="s">
        <v>604</v>
      </c>
      <c r="C14166" s="76" t="n">
        <v>85</v>
      </c>
      <c r="D14166" s="79" t="n">
        <v>6504.6</v>
      </c>
      <c r="E14166" s="76" t="n">
        <v>85</v>
      </c>
      <c r="F14166" s="79" t="n">
        <v>5780.7</v>
      </c>
      <c r="G14166" s="76" t="n">
        <v>85</v>
      </c>
      <c r="H14166" s="79" t="n">
        <v>5748.2</v>
      </c>
      <c r="I14166" s="76" t="n">
        <v>3</v>
      </c>
      <c r="J14166" s="76" t="n">
        <v>32.5</v>
      </c>
      <c r="L14166" s="79" t="n">
        <f aca="false">F14166-H14166-J14166</f>
        <v>0</v>
      </c>
    </row>
    <row r="14167" customFormat="false" ht="12.75" hidden="false" customHeight="false" outlineLevel="0" collapsed="false">
      <c r="B14167" s="78" t="s">
        <v>605</v>
      </c>
      <c r="C14167" s="76" t="n">
        <v>43</v>
      </c>
      <c r="D14167" s="79" t="n">
        <v>5965.9</v>
      </c>
      <c r="E14167" s="76" t="n">
        <v>43</v>
      </c>
      <c r="F14167" s="79" t="n">
        <v>5104.1</v>
      </c>
      <c r="G14167" s="76" t="n">
        <v>43</v>
      </c>
      <c r="H14167" s="79" t="n">
        <v>5005.2</v>
      </c>
      <c r="I14167" s="76" t="n">
        <v>3</v>
      </c>
      <c r="J14167" s="76" t="n">
        <v>98.9</v>
      </c>
      <c r="L14167" s="79" t="n">
        <f aca="false">F14167-H14167-J14167</f>
        <v>5.40012479177676E-013</v>
      </c>
    </row>
    <row r="14168" customFormat="false" ht="12.75" hidden="false" customHeight="false" outlineLevel="0" collapsed="false">
      <c r="B14168" s="78" t="s">
        <v>606</v>
      </c>
      <c r="C14168" s="76" t="n">
        <v>46</v>
      </c>
      <c r="D14168" s="79" t="n">
        <v>12261.8</v>
      </c>
      <c r="E14168" s="76" t="n">
        <v>46</v>
      </c>
      <c r="F14168" s="79" t="n">
        <v>10835.9</v>
      </c>
      <c r="G14168" s="76" t="n">
        <v>46</v>
      </c>
      <c r="H14168" s="79" t="n">
        <v>10835.9</v>
      </c>
      <c r="I14168" s="76" t="n">
        <v>0</v>
      </c>
      <c r="J14168" s="76" t="n">
        <v>0</v>
      </c>
      <c r="L14168" s="79" t="n">
        <f aca="false">F14168-H14168-J14168</f>
        <v>0</v>
      </c>
    </row>
    <row r="14169" customFormat="false" ht="12.75" hidden="false" customHeight="false" outlineLevel="0" collapsed="false">
      <c r="B14169" s="78" t="s">
        <v>607</v>
      </c>
      <c r="C14169" s="76" t="n">
        <v>16</v>
      </c>
      <c r="D14169" s="79" t="n">
        <v>10329.5</v>
      </c>
      <c r="E14169" s="76" t="n">
        <v>16</v>
      </c>
      <c r="F14169" s="79" t="n">
        <v>8737.6</v>
      </c>
      <c r="G14169" s="76" t="n">
        <v>16</v>
      </c>
      <c r="H14169" s="79" t="n">
        <v>8737.6</v>
      </c>
      <c r="I14169" s="76" t="n">
        <v>0</v>
      </c>
      <c r="J14169" s="76" t="n">
        <v>0</v>
      </c>
      <c r="L14169" s="79" t="n">
        <f aca="false">F14169-H14169-J14169</f>
        <v>0</v>
      </c>
    </row>
    <row r="14170" customFormat="false" ht="12.75" hidden="false" customHeight="false" outlineLevel="0" collapsed="false">
      <c r="B14170" s="78" t="s">
        <v>608</v>
      </c>
      <c r="C14170" s="76" t="n">
        <v>5</v>
      </c>
      <c r="D14170" s="79" t="n">
        <v>6527.5</v>
      </c>
      <c r="E14170" s="76" t="n">
        <v>5</v>
      </c>
      <c r="F14170" s="79" t="n">
        <v>5123</v>
      </c>
      <c r="G14170" s="76" t="n">
        <v>5</v>
      </c>
      <c r="H14170" s="79" t="n">
        <v>5123</v>
      </c>
      <c r="I14170" s="76" t="n">
        <v>0</v>
      </c>
      <c r="J14170" s="76" t="n">
        <v>0</v>
      </c>
      <c r="L14170" s="79" t="n">
        <f aca="false">F14170-H14170-J14170</f>
        <v>0</v>
      </c>
    </row>
    <row r="14171" customFormat="false" ht="12.75" hidden="false" customHeight="false" outlineLevel="0" collapsed="false">
      <c r="B14171" s="78" t="s">
        <v>609</v>
      </c>
      <c r="C14171" s="76" t="n">
        <v>6</v>
      </c>
      <c r="D14171" s="79" t="n">
        <v>27806.5</v>
      </c>
      <c r="E14171" s="76" t="n">
        <v>6</v>
      </c>
      <c r="F14171" s="79" t="n">
        <v>18873.1</v>
      </c>
      <c r="G14171" s="76" t="n">
        <v>6</v>
      </c>
      <c r="H14171" s="79" t="n">
        <v>18873.1</v>
      </c>
      <c r="I14171" s="76" t="n">
        <v>0</v>
      </c>
      <c r="J14171" s="76" t="n">
        <v>0</v>
      </c>
      <c r="L14171" s="79" t="n">
        <f aca="false">F14171-H14171-J14171</f>
        <v>0</v>
      </c>
    </row>
    <row r="14172" customFormat="false" ht="12.75" hidden="false" customHeight="false" outlineLevel="0" collapsed="false">
      <c r="B14172" s="78" t="s">
        <v>541</v>
      </c>
      <c r="C14172" s="76" t="n">
        <v>0</v>
      </c>
      <c r="D14172" s="76" t="n">
        <v>0</v>
      </c>
      <c r="E14172" s="76" t="n">
        <v>0</v>
      </c>
      <c r="F14172" s="76" t="n">
        <v>0</v>
      </c>
      <c r="G14172" s="76" t="n">
        <v>0</v>
      </c>
      <c r="H14172" s="76" t="n">
        <v>0</v>
      </c>
      <c r="I14172" s="76" t="n">
        <v>0</v>
      </c>
      <c r="J14172" s="76" t="n">
        <v>0</v>
      </c>
      <c r="L14172" s="79" t="n">
        <f aca="false">F14172-H14172-J14172</f>
        <v>0</v>
      </c>
    </row>
    <row r="14173" customFormat="false" ht="12.75" hidden="false" customHeight="false" outlineLevel="0" collapsed="false">
      <c r="B14173" s="78"/>
      <c r="L14173" s="79" t="n">
        <f aca="false">F14173-H14173-J14173</f>
        <v>0</v>
      </c>
    </row>
    <row r="14174" customFormat="false" ht="12.75" hidden="false" customHeight="false" outlineLevel="0" collapsed="false">
      <c r="B14174" s="78" t="s">
        <v>486</v>
      </c>
      <c r="C14174" s="76" t="n">
        <v>115</v>
      </c>
      <c r="L14174" s="79" t="n">
        <f aca="false">F14174-H14174-J14174</f>
        <v>0</v>
      </c>
    </row>
    <row r="14175" customFormat="false" ht="12.75" hidden="false" customHeight="false" outlineLevel="0" collapsed="false">
      <c r="L14175" s="79" t="n">
        <f aca="false">F14175-H14175-J14175</f>
        <v>0</v>
      </c>
    </row>
    <row r="14176" customFormat="false" ht="12.75" hidden="false" customHeight="false" outlineLevel="0" collapsed="false">
      <c r="B14176" s="12" t="s">
        <v>480</v>
      </c>
      <c r="C14176" s="12" t="s">
        <v>581</v>
      </c>
      <c r="D14176" s="12" t="s">
        <v>582</v>
      </c>
      <c r="L14176" s="79" t="n">
        <f aca="false">F14176-H14176-J14176</f>
        <v>0</v>
      </c>
    </row>
    <row r="14177" customFormat="false" ht="12.75" hidden="false" customHeight="false" outlineLevel="0" collapsed="false">
      <c r="B14177" s="12" t="s">
        <v>426</v>
      </c>
      <c r="C14177" s="12" t="n">
        <v>852120</v>
      </c>
      <c r="D14177" s="12"/>
      <c r="L14177" s="79" t="n">
        <f aca="false">F14177-H14177-J14177</f>
        <v>0</v>
      </c>
    </row>
    <row r="14178" customFormat="false" ht="12.75" hidden="false" customHeight="false" outlineLevel="0" collapsed="false">
      <c r="L14178" s="79" t="n">
        <f aca="false">F14178-H14178-J14178</f>
        <v>0</v>
      </c>
    </row>
    <row r="14179" customFormat="false" ht="12.75" hidden="false" customHeight="false" outlineLevel="0" collapsed="false">
      <c r="B14179" s="78" t="s">
        <v>583</v>
      </c>
      <c r="C14179" s="74" t="n">
        <v>1994</v>
      </c>
      <c r="D14179" s="79" t="n">
        <v>29475.9</v>
      </c>
      <c r="E14179" s="74" t="n">
        <v>1983</v>
      </c>
      <c r="F14179" s="79" t="n">
        <v>22257.3</v>
      </c>
      <c r="G14179" s="74" t="n">
        <v>1956</v>
      </c>
      <c r="H14179" s="79" t="n">
        <v>21889.3</v>
      </c>
      <c r="I14179" s="76" t="n">
        <v>94</v>
      </c>
      <c r="J14179" s="76" t="n">
        <v>368</v>
      </c>
      <c r="L14179" s="79" t="n">
        <f aca="false">F14179-H14179-J14179</f>
        <v>0</v>
      </c>
    </row>
    <row r="14180" customFormat="false" ht="12.75" hidden="false" customHeight="false" outlineLevel="0" collapsed="false">
      <c r="B14180" s="78" t="s">
        <v>584</v>
      </c>
      <c r="C14180" s="76" t="n">
        <v>45</v>
      </c>
      <c r="D14180" s="76" t="n">
        <v>18.7</v>
      </c>
      <c r="E14180" s="76" t="n">
        <v>42</v>
      </c>
      <c r="F14180" s="76" t="n">
        <v>15.6</v>
      </c>
      <c r="G14180" s="76" t="n">
        <v>39</v>
      </c>
      <c r="H14180" s="76" t="n">
        <v>13.5</v>
      </c>
      <c r="I14180" s="76" t="n">
        <v>6</v>
      </c>
      <c r="J14180" s="76" t="n">
        <v>2.1</v>
      </c>
      <c r="L14180" s="79" t="n">
        <f aca="false">F14180-H14180-J14180</f>
        <v>0</v>
      </c>
    </row>
    <row r="14181" customFormat="false" ht="12.75" hidden="false" customHeight="false" outlineLevel="0" collapsed="false">
      <c r="B14181" s="78" t="s">
        <v>585</v>
      </c>
      <c r="C14181" s="76" t="n">
        <v>71</v>
      </c>
      <c r="D14181" s="76" t="n">
        <v>100.4</v>
      </c>
      <c r="E14181" s="76" t="n">
        <v>69</v>
      </c>
      <c r="F14181" s="76" t="n">
        <v>78.6</v>
      </c>
      <c r="G14181" s="76" t="n">
        <v>68</v>
      </c>
      <c r="H14181" s="76" t="n">
        <v>75.4</v>
      </c>
      <c r="I14181" s="76" t="n">
        <v>6</v>
      </c>
      <c r="J14181" s="76" t="n">
        <v>3.2</v>
      </c>
      <c r="L14181" s="79" t="n">
        <f aca="false">F14181-H14181-J14181</f>
        <v>-1.15463194561016E-014</v>
      </c>
    </row>
    <row r="14182" customFormat="false" ht="12.75" hidden="false" customHeight="false" outlineLevel="0" collapsed="false">
      <c r="B14182" s="78" t="s">
        <v>586</v>
      </c>
      <c r="C14182" s="76" t="n">
        <v>360</v>
      </c>
      <c r="D14182" s="79" t="n">
        <v>1214.2</v>
      </c>
      <c r="E14182" s="76" t="n">
        <v>357</v>
      </c>
      <c r="F14182" s="76" t="n">
        <v>939.6</v>
      </c>
      <c r="G14182" s="76" t="n">
        <v>348</v>
      </c>
      <c r="H14182" s="76" t="n">
        <v>903.2</v>
      </c>
      <c r="I14182" s="76" t="n">
        <v>26</v>
      </c>
      <c r="J14182" s="76" t="n">
        <v>36.4</v>
      </c>
      <c r="L14182" s="79" t="n">
        <f aca="false">F14182-H14182-J14182</f>
        <v>0</v>
      </c>
    </row>
    <row r="14183" customFormat="false" ht="12.75" hidden="false" customHeight="false" outlineLevel="0" collapsed="false">
      <c r="B14183" s="78" t="s">
        <v>587</v>
      </c>
      <c r="C14183" s="76" t="n">
        <v>516</v>
      </c>
      <c r="D14183" s="79" t="n">
        <v>3686</v>
      </c>
      <c r="E14183" s="76" t="n">
        <v>514</v>
      </c>
      <c r="F14183" s="79" t="n">
        <v>2765</v>
      </c>
      <c r="G14183" s="76" t="n">
        <v>508</v>
      </c>
      <c r="H14183" s="79" t="n">
        <v>2710.9</v>
      </c>
      <c r="I14183" s="76" t="n">
        <v>18</v>
      </c>
      <c r="J14183" s="76" t="n">
        <v>54.1</v>
      </c>
      <c r="L14183" s="79" t="n">
        <f aca="false">F14183-H14183-J14183</f>
        <v>0</v>
      </c>
    </row>
    <row r="14184" customFormat="false" ht="12.75" hidden="false" customHeight="false" outlineLevel="0" collapsed="false">
      <c r="B14184" s="78" t="s">
        <v>588</v>
      </c>
      <c r="C14184" s="76" t="n">
        <v>723</v>
      </c>
      <c r="D14184" s="79" t="n">
        <v>11484.3</v>
      </c>
      <c r="E14184" s="76" t="n">
        <v>722</v>
      </c>
      <c r="F14184" s="79" t="n">
        <v>8544.3</v>
      </c>
      <c r="G14184" s="76" t="n">
        <v>714</v>
      </c>
      <c r="H14184" s="79" t="n">
        <v>8371</v>
      </c>
      <c r="I14184" s="76" t="n">
        <v>26</v>
      </c>
      <c r="J14184" s="76" t="n">
        <v>173.3</v>
      </c>
      <c r="L14184" s="79" t="n">
        <f aca="false">F14184-H14184-J14184</f>
        <v>-7.38964445190504E-013</v>
      </c>
    </row>
    <row r="14185" customFormat="false" ht="12.75" hidden="false" customHeight="false" outlineLevel="0" collapsed="false">
      <c r="B14185" s="78" t="s">
        <v>589</v>
      </c>
      <c r="C14185" s="76" t="n">
        <v>215</v>
      </c>
      <c r="D14185" s="79" t="n">
        <v>7168</v>
      </c>
      <c r="E14185" s="76" t="n">
        <v>215</v>
      </c>
      <c r="F14185" s="79" t="n">
        <v>5305.9</v>
      </c>
      <c r="G14185" s="76" t="n">
        <v>215</v>
      </c>
      <c r="H14185" s="79" t="n">
        <v>5226.8</v>
      </c>
      <c r="I14185" s="76" t="n">
        <v>9</v>
      </c>
      <c r="J14185" s="76" t="n">
        <v>79.1</v>
      </c>
      <c r="L14185" s="79" t="n">
        <f aca="false">F14185-H14185-J14185</f>
        <v>-5.40012479177676E-013</v>
      </c>
    </row>
    <row r="14186" customFormat="false" ht="12.75" hidden="false" customHeight="false" outlineLevel="0" collapsed="false">
      <c r="B14186" s="78" t="s">
        <v>590</v>
      </c>
      <c r="C14186" s="76" t="n">
        <v>45</v>
      </c>
      <c r="D14186" s="79" t="n">
        <v>3048.9</v>
      </c>
      <c r="E14186" s="76" t="n">
        <v>45</v>
      </c>
      <c r="F14186" s="79" t="n">
        <v>2491.1</v>
      </c>
      <c r="G14186" s="76" t="n">
        <v>45</v>
      </c>
      <c r="H14186" s="79" t="n">
        <v>2484.4</v>
      </c>
      <c r="I14186" s="76" t="n">
        <v>2</v>
      </c>
      <c r="J14186" s="76" t="n">
        <v>6.7</v>
      </c>
      <c r="L14186" s="79" t="n">
        <f aca="false">F14186-H14186-J14186</f>
        <v>-1.82076576038526E-013</v>
      </c>
    </row>
    <row r="14187" customFormat="false" ht="12.75" hidden="false" customHeight="false" outlineLevel="0" collapsed="false">
      <c r="B14187" s="78" t="s">
        <v>591</v>
      </c>
      <c r="C14187" s="76" t="n">
        <v>17</v>
      </c>
      <c r="D14187" s="79" t="n">
        <v>2267.3</v>
      </c>
      <c r="E14187" s="76" t="n">
        <v>17</v>
      </c>
      <c r="F14187" s="79" t="n">
        <v>1778</v>
      </c>
      <c r="G14187" s="76" t="n">
        <v>17</v>
      </c>
      <c r="H14187" s="79" t="n">
        <v>1764.9</v>
      </c>
      <c r="I14187" s="76" t="n">
        <v>1</v>
      </c>
      <c r="J14187" s="76" t="n">
        <v>13.1</v>
      </c>
      <c r="L14187" s="79" t="n">
        <f aca="false">F14187-H14187-J14187</f>
        <v>-9.05941988094128E-014</v>
      </c>
    </row>
    <row r="14188" customFormat="false" ht="12.75" hidden="false" customHeight="false" outlineLevel="0" collapsed="false">
      <c r="B14188" s="78" t="s">
        <v>592</v>
      </c>
      <c r="C14188" s="76" t="n">
        <v>2</v>
      </c>
      <c r="D14188" s="76" t="n">
        <v>488.1</v>
      </c>
      <c r="E14188" s="76" t="n">
        <v>2</v>
      </c>
      <c r="F14188" s="76" t="n">
        <v>339.2</v>
      </c>
      <c r="G14188" s="76" t="n">
        <v>2</v>
      </c>
      <c r="H14188" s="76" t="n">
        <v>339.2</v>
      </c>
      <c r="I14188" s="76" t="n">
        <v>0</v>
      </c>
      <c r="J14188" s="76" t="n">
        <v>0</v>
      </c>
      <c r="L14188" s="79" t="n">
        <f aca="false">F14188-H14188-J14188</f>
        <v>0</v>
      </c>
    </row>
    <row r="14189" customFormat="false" ht="12.75" hidden="false" customHeight="false" outlineLevel="0" collapsed="false">
      <c r="B14189" s="78" t="s">
        <v>593</v>
      </c>
      <c r="C14189" s="76" t="n">
        <v>0</v>
      </c>
      <c r="D14189" s="76" t="n">
        <v>0</v>
      </c>
      <c r="E14189" s="76" t="n">
        <v>0</v>
      </c>
      <c r="F14189" s="76" t="n">
        <v>0</v>
      </c>
      <c r="G14189" s="76" t="n">
        <v>0</v>
      </c>
      <c r="H14189" s="76" t="n">
        <v>0</v>
      </c>
      <c r="I14189" s="76" t="n">
        <v>0</v>
      </c>
      <c r="J14189" s="76" t="n">
        <v>0</v>
      </c>
      <c r="L14189" s="79" t="n">
        <f aca="false">F14189-H14189-J14189</f>
        <v>0</v>
      </c>
    </row>
    <row r="14190" customFormat="false" ht="12.75" hidden="false" customHeight="false" outlineLevel="0" collapsed="false">
      <c r="B14190" s="78" t="s">
        <v>594</v>
      </c>
      <c r="C14190" s="76" t="n">
        <v>0</v>
      </c>
      <c r="D14190" s="76" t="n">
        <v>0</v>
      </c>
      <c r="E14190" s="76" t="n">
        <v>0</v>
      </c>
      <c r="F14190" s="76" t="n">
        <v>0</v>
      </c>
      <c r="G14190" s="76" t="n">
        <v>0</v>
      </c>
      <c r="H14190" s="76" t="n">
        <v>0</v>
      </c>
      <c r="I14190" s="76" t="n">
        <v>0</v>
      </c>
      <c r="J14190" s="76" t="n">
        <v>0</v>
      </c>
      <c r="L14190" s="79" t="n">
        <f aca="false">F14190-H14190-J14190</f>
        <v>0</v>
      </c>
    </row>
    <row r="14191" customFormat="false" ht="12.75" hidden="false" customHeight="false" outlineLevel="0" collapsed="false">
      <c r="B14191" s="78" t="s">
        <v>595</v>
      </c>
      <c r="C14191" s="76" t="n">
        <v>0</v>
      </c>
      <c r="D14191" s="76" t="n">
        <v>0</v>
      </c>
      <c r="E14191" s="76" t="n">
        <v>0</v>
      </c>
      <c r="F14191" s="76" t="n">
        <v>0</v>
      </c>
      <c r="G14191" s="76" t="n">
        <v>0</v>
      </c>
      <c r="H14191" s="76" t="n">
        <v>0</v>
      </c>
      <c r="I14191" s="76" t="n">
        <v>0</v>
      </c>
      <c r="J14191" s="76" t="n">
        <v>0</v>
      </c>
      <c r="L14191" s="79" t="n">
        <f aca="false">F14191-H14191-J14191</f>
        <v>0</v>
      </c>
    </row>
    <row r="14192" customFormat="false" ht="12.75" hidden="false" customHeight="false" outlineLevel="0" collapsed="false">
      <c r="B14192" s="78" t="s">
        <v>596</v>
      </c>
      <c r="C14192" s="76" t="n">
        <v>0</v>
      </c>
      <c r="D14192" s="76" t="n">
        <v>0</v>
      </c>
      <c r="E14192" s="76" t="n">
        <v>0</v>
      </c>
      <c r="F14192" s="76" t="n">
        <v>0</v>
      </c>
      <c r="G14192" s="76" t="n">
        <v>0</v>
      </c>
      <c r="H14192" s="76" t="n">
        <v>0</v>
      </c>
      <c r="I14192" s="76" t="n">
        <v>0</v>
      </c>
      <c r="J14192" s="76" t="n">
        <v>0</v>
      </c>
      <c r="L14192" s="79" t="n">
        <f aca="false">F14192-H14192-J14192</f>
        <v>0</v>
      </c>
    </row>
    <row r="14193" customFormat="false" ht="12.75" hidden="false" customHeight="false" outlineLevel="0" collapsed="false">
      <c r="B14193" s="78" t="s">
        <v>526</v>
      </c>
      <c r="C14193" s="76" t="n">
        <v>0</v>
      </c>
      <c r="D14193" s="76" t="n">
        <v>0</v>
      </c>
      <c r="E14193" s="76" t="n">
        <v>0</v>
      </c>
      <c r="F14193" s="76" t="n">
        <v>0</v>
      </c>
      <c r="G14193" s="76" t="n">
        <v>0</v>
      </c>
      <c r="H14193" s="76" t="n">
        <v>0</v>
      </c>
      <c r="I14193" s="76" t="n">
        <v>0</v>
      </c>
      <c r="J14193" s="76" t="n">
        <v>0</v>
      </c>
      <c r="L14193" s="79" t="n">
        <f aca="false">F14193-H14193-J14193</f>
        <v>0</v>
      </c>
    </row>
    <row r="14194" customFormat="false" ht="12.75" hidden="false" customHeight="false" outlineLevel="0" collapsed="false">
      <c r="B14194" s="78" t="s">
        <v>597</v>
      </c>
      <c r="C14194" s="76" t="n">
        <v>108</v>
      </c>
      <c r="D14194" s="79" t="n">
        <v>1196.1</v>
      </c>
      <c r="E14194" s="76" t="n">
        <v>97</v>
      </c>
      <c r="F14194" s="76" t="n">
        <v>903.1</v>
      </c>
      <c r="G14194" s="76" t="n">
        <v>70</v>
      </c>
      <c r="H14194" s="76" t="n">
        <v>698.6</v>
      </c>
      <c r="I14194" s="76" t="n">
        <v>41</v>
      </c>
      <c r="J14194" s="76" t="n">
        <v>204.5</v>
      </c>
      <c r="L14194" s="79" t="n">
        <f aca="false">F14194-H14194-J14194</f>
        <v>0</v>
      </c>
    </row>
    <row r="14195" customFormat="false" ht="12.75" hidden="false" customHeight="false" outlineLevel="0" collapsed="false">
      <c r="B14195" s="78" t="s">
        <v>598</v>
      </c>
      <c r="C14195" s="76" t="n">
        <v>44</v>
      </c>
      <c r="D14195" s="76" t="n">
        <v>702.9</v>
      </c>
      <c r="E14195" s="76" t="n">
        <v>44</v>
      </c>
      <c r="F14195" s="76" t="n">
        <v>545.9</v>
      </c>
      <c r="G14195" s="76" t="n">
        <v>44</v>
      </c>
      <c r="H14195" s="76" t="n">
        <v>482.2</v>
      </c>
      <c r="I14195" s="76" t="n">
        <v>17</v>
      </c>
      <c r="J14195" s="76" t="n">
        <v>63.7</v>
      </c>
      <c r="L14195" s="79" t="n">
        <f aca="false">F14195-H14195-J14195</f>
        <v>0</v>
      </c>
    </row>
    <row r="14196" customFormat="false" ht="12.75" hidden="false" customHeight="false" outlineLevel="0" collapsed="false">
      <c r="B14196" s="78" t="s">
        <v>599</v>
      </c>
      <c r="C14196" s="76" t="n">
        <v>62</v>
      </c>
      <c r="D14196" s="76" t="n">
        <v>836.4</v>
      </c>
      <c r="E14196" s="76" t="n">
        <v>62</v>
      </c>
      <c r="F14196" s="76" t="n">
        <v>634.5</v>
      </c>
      <c r="G14196" s="76" t="n">
        <v>62</v>
      </c>
      <c r="H14196" s="76" t="n">
        <v>583.3</v>
      </c>
      <c r="I14196" s="76" t="n">
        <v>9</v>
      </c>
      <c r="J14196" s="76" t="n">
        <v>51.2</v>
      </c>
      <c r="L14196" s="79" t="n">
        <f aca="false">F14196-H14196-J14196</f>
        <v>0</v>
      </c>
    </row>
    <row r="14197" customFormat="false" ht="12.75" hidden="false" customHeight="false" outlineLevel="0" collapsed="false">
      <c r="B14197" s="78" t="s">
        <v>600</v>
      </c>
      <c r="C14197" s="76" t="n">
        <v>145</v>
      </c>
      <c r="D14197" s="79" t="n">
        <v>1956.5</v>
      </c>
      <c r="E14197" s="76" t="n">
        <v>145</v>
      </c>
      <c r="F14197" s="79" t="n">
        <v>1491.5</v>
      </c>
      <c r="G14197" s="76" t="n">
        <v>145</v>
      </c>
      <c r="H14197" s="79" t="n">
        <v>1471.8</v>
      </c>
      <c r="I14197" s="76" t="n">
        <v>11</v>
      </c>
      <c r="J14197" s="76" t="n">
        <v>19.7</v>
      </c>
      <c r="L14197" s="79" t="n">
        <f aca="false">F14197-H14197-J14197</f>
        <v>0</v>
      </c>
    </row>
    <row r="14198" customFormat="false" ht="12.75" hidden="false" customHeight="false" outlineLevel="0" collapsed="false">
      <c r="B14198" s="78" t="s">
        <v>601</v>
      </c>
      <c r="C14198" s="76" t="n">
        <v>243</v>
      </c>
      <c r="D14198" s="79" t="n">
        <v>4789.2</v>
      </c>
      <c r="E14198" s="76" t="n">
        <v>243</v>
      </c>
      <c r="F14198" s="79" t="n">
        <v>3787.2</v>
      </c>
      <c r="G14198" s="76" t="n">
        <v>243</v>
      </c>
      <c r="H14198" s="79" t="n">
        <v>3758.3</v>
      </c>
      <c r="I14198" s="76" t="n">
        <v>16</v>
      </c>
      <c r="J14198" s="76" t="n">
        <v>28.9</v>
      </c>
      <c r="L14198" s="79" t="n">
        <f aca="false">F14198-H14198-J14198</f>
        <v>-3.62376795237651E-013</v>
      </c>
    </row>
    <row r="14199" customFormat="false" ht="12.75" hidden="false" customHeight="false" outlineLevel="0" collapsed="false">
      <c r="B14199" s="78" t="s">
        <v>531</v>
      </c>
      <c r="C14199" s="74" t="n">
        <v>1392</v>
      </c>
      <c r="D14199" s="79" t="n">
        <v>19994.8</v>
      </c>
      <c r="E14199" s="74" t="n">
        <v>1392</v>
      </c>
      <c r="F14199" s="79" t="n">
        <v>14895.1</v>
      </c>
      <c r="G14199" s="74" t="n">
        <v>1392</v>
      </c>
      <c r="H14199" s="79" t="n">
        <v>14895.1</v>
      </c>
      <c r="I14199" s="76" t="n">
        <v>0</v>
      </c>
      <c r="J14199" s="76" t="n">
        <v>0</v>
      </c>
      <c r="L14199" s="79" t="n">
        <f aca="false">F14199-H14199-J14199</f>
        <v>0</v>
      </c>
    </row>
    <row r="14200" customFormat="false" ht="12.75" hidden="false" customHeight="false" outlineLevel="0" collapsed="false">
      <c r="B14200" s="78" t="s">
        <v>532</v>
      </c>
      <c r="C14200" s="74" t="n">
        <v>1692</v>
      </c>
      <c r="D14200" s="79" t="n">
        <v>16140.9</v>
      </c>
      <c r="E14200" s="74" t="n">
        <v>1681</v>
      </c>
      <c r="F14200" s="79" t="n">
        <v>11766</v>
      </c>
      <c r="G14200" s="74" t="n">
        <v>1655</v>
      </c>
      <c r="H14200" s="79" t="n">
        <v>11513.2</v>
      </c>
      <c r="I14200" s="76" t="n">
        <v>82</v>
      </c>
      <c r="J14200" s="76" t="n">
        <v>252.8</v>
      </c>
      <c r="L14200" s="79" t="n">
        <f aca="false">F14200-H14200-J14200</f>
        <v>0</v>
      </c>
    </row>
    <row r="14201" customFormat="false" ht="12.75" hidden="false" customHeight="false" outlineLevel="0" collapsed="false">
      <c r="B14201" s="78" t="s">
        <v>602</v>
      </c>
      <c r="C14201" s="76" t="n">
        <v>224</v>
      </c>
      <c r="D14201" s="79" t="n">
        <v>6897.1</v>
      </c>
      <c r="E14201" s="76" t="n">
        <v>224</v>
      </c>
      <c r="F14201" s="79" t="n">
        <v>5330</v>
      </c>
      <c r="G14201" s="76" t="n">
        <v>223</v>
      </c>
      <c r="H14201" s="79" t="n">
        <v>5237.1</v>
      </c>
      <c r="I14201" s="76" t="n">
        <v>8</v>
      </c>
      <c r="J14201" s="76" t="n">
        <v>92.9</v>
      </c>
      <c r="L14201" s="79" t="n">
        <f aca="false">F14201-H14201-J14201</f>
        <v>-3.69482222595252E-013</v>
      </c>
    </row>
    <row r="14202" customFormat="false" ht="12.75" hidden="false" customHeight="false" outlineLevel="0" collapsed="false">
      <c r="B14202" s="78" t="s">
        <v>603</v>
      </c>
      <c r="C14202" s="76" t="n">
        <v>39</v>
      </c>
      <c r="D14202" s="79" t="n">
        <v>2105.3</v>
      </c>
      <c r="E14202" s="76" t="n">
        <v>39</v>
      </c>
      <c r="F14202" s="79" t="n">
        <v>1705.1</v>
      </c>
      <c r="G14202" s="76" t="n">
        <v>39</v>
      </c>
      <c r="H14202" s="79" t="n">
        <v>1701.9</v>
      </c>
      <c r="I14202" s="76" t="n">
        <v>2</v>
      </c>
      <c r="J14202" s="76" t="n">
        <v>3.2</v>
      </c>
      <c r="L14202" s="79" t="n">
        <f aca="false">F14202-H14202-J14202</f>
        <v>-1.82076576038526E-013</v>
      </c>
    </row>
    <row r="14203" customFormat="false" ht="12.75" hidden="false" customHeight="false" outlineLevel="0" collapsed="false">
      <c r="B14203" s="78" t="s">
        <v>604</v>
      </c>
      <c r="C14203" s="76" t="n">
        <v>30</v>
      </c>
      <c r="D14203" s="79" t="n">
        <v>2793.4</v>
      </c>
      <c r="E14203" s="76" t="n">
        <v>30</v>
      </c>
      <c r="F14203" s="79" t="n">
        <v>2211.9</v>
      </c>
      <c r="G14203" s="76" t="n">
        <v>30</v>
      </c>
      <c r="H14203" s="79" t="n">
        <v>2205.9</v>
      </c>
      <c r="I14203" s="76" t="n">
        <v>1</v>
      </c>
      <c r="J14203" s="76" t="n">
        <v>6</v>
      </c>
      <c r="L14203" s="79" t="n">
        <f aca="false">F14203-H14203-J14203</f>
        <v>0</v>
      </c>
    </row>
    <row r="14204" customFormat="false" ht="12.75" hidden="false" customHeight="false" outlineLevel="0" collapsed="false">
      <c r="B14204" s="78" t="s">
        <v>605</v>
      </c>
      <c r="C14204" s="76" t="n">
        <v>8</v>
      </c>
      <c r="D14204" s="79" t="n">
        <v>1309.9</v>
      </c>
      <c r="E14204" s="76" t="n">
        <v>8</v>
      </c>
      <c r="F14204" s="79" t="n">
        <v>1063.1</v>
      </c>
      <c r="G14204" s="76" t="n">
        <v>8</v>
      </c>
      <c r="H14204" s="79" t="n">
        <v>1050</v>
      </c>
      <c r="I14204" s="76" t="n">
        <v>1</v>
      </c>
      <c r="J14204" s="76" t="n">
        <v>13.1</v>
      </c>
      <c r="L14204" s="79" t="n">
        <f aca="false">F14204-H14204-J14204</f>
        <v>-9.05941988094128E-014</v>
      </c>
    </row>
    <row r="14205" customFormat="false" ht="12.75" hidden="false" customHeight="false" outlineLevel="0" collapsed="false">
      <c r="B14205" s="78" t="s">
        <v>606</v>
      </c>
      <c r="C14205" s="76" t="n">
        <v>1</v>
      </c>
      <c r="D14205" s="76" t="n">
        <v>229.3</v>
      </c>
      <c r="E14205" s="76" t="n">
        <v>1</v>
      </c>
      <c r="F14205" s="76" t="n">
        <v>181.2</v>
      </c>
      <c r="G14205" s="76" t="n">
        <v>1</v>
      </c>
      <c r="H14205" s="76" t="n">
        <v>181.2</v>
      </c>
      <c r="I14205" s="76" t="n">
        <v>0</v>
      </c>
      <c r="J14205" s="76" t="n">
        <v>0</v>
      </c>
      <c r="L14205" s="79" t="n">
        <f aca="false">F14205-H14205-J14205</f>
        <v>0</v>
      </c>
    </row>
    <row r="14206" customFormat="false" ht="12.75" hidden="false" customHeight="false" outlineLevel="0" collapsed="false">
      <c r="B14206" s="78" t="s">
        <v>607</v>
      </c>
      <c r="C14206" s="76" t="n">
        <v>0</v>
      </c>
      <c r="D14206" s="76" t="n">
        <v>0</v>
      </c>
      <c r="E14206" s="76" t="n">
        <v>0</v>
      </c>
      <c r="F14206" s="76" t="n">
        <v>0</v>
      </c>
      <c r="G14206" s="76" t="n">
        <v>0</v>
      </c>
      <c r="H14206" s="76" t="n">
        <v>0</v>
      </c>
      <c r="I14206" s="76" t="n">
        <v>0</v>
      </c>
      <c r="J14206" s="76" t="n">
        <v>0</v>
      </c>
      <c r="L14206" s="79" t="n">
        <f aca="false">F14206-H14206-J14206</f>
        <v>0</v>
      </c>
    </row>
    <row r="14207" customFormat="false" ht="12.75" hidden="false" customHeight="false" outlineLevel="0" collapsed="false">
      <c r="B14207" s="78" t="s">
        <v>608</v>
      </c>
      <c r="C14207" s="76" t="n">
        <v>0</v>
      </c>
      <c r="D14207" s="76" t="n">
        <v>0</v>
      </c>
      <c r="E14207" s="76" t="n">
        <v>0</v>
      </c>
      <c r="F14207" s="76" t="n">
        <v>0</v>
      </c>
      <c r="G14207" s="76" t="n">
        <v>0</v>
      </c>
      <c r="H14207" s="76" t="n">
        <v>0</v>
      </c>
      <c r="I14207" s="76" t="n">
        <v>0</v>
      </c>
      <c r="J14207" s="76" t="n">
        <v>0</v>
      </c>
      <c r="L14207" s="79" t="n">
        <f aca="false">F14207-H14207-J14207</f>
        <v>0</v>
      </c>
    </row>
    <row r="14208" customFormat="false" ht="12.75" hidden="false" customHeight="false" outlineLevel="0" collapsed="false">
      <c r="B14208" s="78" t="s">
        <v>609</v>
      </c>
      <c r="C14208" s="76" t="n">
        <v>0</v>
      </c>
      <c r="D14208" s="76" t="n">
        <v>0</v>
      </c>
      <c r="E14208" s="76" t="n">
        <v>0</v>
      </c>
      <c r="F14208" s="76" t="n">
        <v>0</v>
      </c>
      <c r="G14208" s="76" t="n">
        <v>0</v>
      </c>
      <c r="H14208" s="76" t="n">
        <v>0</v>
      </c>
      <c r="I14208" s="76" t="n">
        <v>0</v>
      </c>
      <c r="J14208" s="76" t="n">
        <v>0</v>
      </c>
      <c r="L14208" s="79" t="n">
        <f aca="false">F14208-H14208-J14208</f>
        <v>0</v>
      </c>
    </row>
    <row r="14209" customFormat="false" ht="12.75" hidden="false" customHeight="false" outlineLevel="0" collapsed="false">
      <c r="B14209" s="78" t="s">
        <v>541</v>
      </c>
      <c r="C14209" s="76" t="n">
        <v>0</v>
      </c>
      <c r="D14209" s="76" t="n">
        <v>0</v>
      </c>
      <c r="E14209" s="76" t="n">
        <v>0</v>
      </c>
      <c r="F14209" s="76" t="n">
        <v>0</v>
      </c>
      <c r="G14209" s="76" t="n">
        <v>0</v>
      </c>
      <c r="H14209" s="76" t="n">
        <v>0</v>
      </c>
      <c r="I14209" s="76" t="n">
        <v>0</v>
      </c>
      <c r="J14209" s="76" t="n">
        <v>0</v>
      </c>
      <c r="L14209" s="79" t="n">
        <f aca="false">F14209-H14209-J14209</f>
        <v>0</v>
      </c>
    </row>
    <row r="14210" customFormat="false" ht="12.75" hidden="false" customHeight="false" outlineLevel="0" collapsed="false">
      <c r="B14210" s="78"/>
      <c r="L14210" s="79" t="n">
        <f aca="false">F14210-H14210-J14210</f>
        <v>0</v>
      </c>
    </row>
    <row r="14211" customFormat="false" ht="12.75" hidden="false" customHeight="false" outlineLevel="0" collapsed="false">
      <c r="B14211" s="78" t="s">
        <v>486</v>
      </c>
      <c r="C14211" s="76" t="n">
        <v>51</v>
      </c>
      <c r="L14211" s="79" t="n">
        <f aca="false">F14211-H14211-J14211</f>
        <v>0</v>
      </c>
    </row>
    <row r="14212" customFormat="false" ht="12.75" hidden="false" customHeight="false" outlineLevel="0" collapsed="false">
      <c r="L14212" s="79" t="n">
        <f aca="false">F14212-H14212-J14212</f>
        <v>0</v>
      </c>
    </row>
    <row r="14213" customFormat="false" ht="12.75" hidden="false" customHeight="false" outlineLevel="0" collapsed="false">
      <c r="B14213" s="12" t="s">
        <v>480</v>
      </c>
      <c r="C14213" s="12" t="s">
        <v>581</v>
      </c>
      <c r="D14213" s="12" t="s">
        <v>582</v>
      </c>
      <c r="L14213" s="79" t="n">
        <f aca="false">F14213-H14213-J14213</f>
        <v>0</v>
      </c>
    </row>
    <row r="14214" customFormat="false" ht="12.75" hidden="false" customHeight="false" outlineLevel="0" collapsed="false">
      <c r="B14214" s="12" t="s">
        <v>427</v>
      </c>
      <c r="C14214" s="12" t="n">
        <v>858072</v>
      </c>
      <c r="D14214" s="12"/>
      <c r="L14214" s="79" t="n">
        <f aca="false">F14214-H14214-J14214</f>
        <v>0</v>
      </c>
    </row>
    <row r="14215" customFormat="false" ht="12.75" hidden="false" customHeight="false" outlineLevel="0" collapsed="false">
      <c r="L14215" s="79" t="n">
        <f aca="false">F14215-H14215-J14215</f>
        <v>0</v>
      </c>
    </row>
    <row r="14216" customFormat="false" ht="12.75" hidden="false" customHeight="false" outlineLevel="0" collapsed="false">
      <c r="B14216" s="78" t="s">
        <v>583</v>
      </c>
      <c r="C14216" s="74" t="n">
        <v>1965</v>
      </c>
      <c r="D14216" s="79" t="n">
        <v>27960.2</v>
      </c>
      <c r="E14216" s="74" t="n">
        <v>1963</v>
      </c>
      <c r="F14216" s="79" t="n">
        <v>26212.4</v>
      </c>
      <c r="G14216" s="74" t="n">
        <v>1949</v>
      </c>
      <c r="H14216" s="79" t="n">
        <v>26068.6</v>
      </c>
      <c r="I14216" s="76" t="n">
        <v>48</v>
      </c>
      <c r="J14216" s="76" t="n">
        <v>143.8</v>
      </c>
      <c r="L14216" s="79" t="n">
        <f aca="false">F14216-H14216-J14216</f>
        <v>2.89901436190121E-012</v>
      </c>
    </row>
    <row r="14217" customFormat="false" ht="12.75" hidden="false" customHeight="false" outlineLevel="0" collapsed="false">
      <c r="B14217" s="78" t="s">
        <v>584</v>
      </c>
      <c r="C14217" s="76" t="n">
        <v>81</v>
      </c>
      <c r="D14217" s="76" t="n">
        <v>45.3</v>
      </c>
      <c r="E14217" s="76" t="n">
        <v>81</v>
      </c>
      <c r="F14217" s="76" t="n">
        <v>44.6</v>
      </c>
      <c r="G14217" s="76" t="n">
        <v>78</v>
      </c>
      <c r="H14217" s="76" t="n">
        <v>43.5</v>
      </c>
      <c r="I14217" s="76" t="n">
        <v>3</v>
      </c>
      <c r="J14217" s="76" t="n">
        <v>1.1</v>
      </c>
      <c r="L14217" s="79" t="n">
        <f aca="false">F14217-H14217-J14217</f>
        <v>0</v>
      </c>
    </row>
    <row r="14218" customFormat="false" ht="12.75" hidden="false" customHeight="false" outlineLevel="0" collapsed="false">
      <c r="B14218" s="78" t="s">
        <v>585</v>
      </c>
      <c r="C14218" s="76" t="n">
        <v>194</v>
      </c>
      <c r="D14218" s="76" t="n">
        <v>269.5</v>
      </c>
      <c r="E14218" s="76" t="n">
        <v>194</v>
      </c>
      <c r="F14218" s="76" t="n">
        <v>261.7</v>
      </c>
      <c r="G14218" s="76" t="n">
        <v>191</v>
      </c>
      <c r="H14218" s="76" t="n">
        <v>258</v>
      </c>
      <c r="I14218" s="76" t="n">
        <v>5</v>
      </c>
      <c r="J14218" s="76" t="n">
        <v>3.7</v>
      </c>
      <c r="L14218" s="79" t="n">
        <f aca="false">F14218-H14218-J14218</f>
        <v>0</v>
      </c>
    </row>
    <row r="14219" customFormat="false" ht="12.75" hidden="false" customHeight="false" outlineLevel="0" collapsed="false">
      <c r="B14219" s="78" t="s">
        <v>586</v>
      </c>
      <c r="C14219" s="76" t="n">
        <v>523</v>
      </c>
      <c r="D14219" s="79" t="n">
        <v>1644.2</v>
      </c>
      <c r="E14219" s="76" t="n">
        <v>522</v>
      </c>
      <c r="F14219" s="79" t="n">
        <v>1591.8</v>
      </c>
      <c r="G14219" s="76" t="n">
        <v>520</v>
      </c>
      <c r="H14219" s="79" t="n">
        <v>1580</v>
      </c>
      <c r="I14219" s="76" t="n">
        <v>9</v>
      </c>
      <c r="J14219" s="76" t="n">
        <v>11.8</v>
      </c>
      <c r="L14219" s="79" t="n">
        <f aca="false">F14219-H14219-J14219</f>
        <v>-4.61852778244065E-014</v>
      </c>
    </row>
    <row r="14220" customFormat="false" ht="12.75" hidden="false" customHeight="false" outlineLevel="0" collapsed="false">
      <c r="B14220" s="78" t="s">
        <v>587</v>
      </c>
      <c r="C14220" s="76" t="n">
        <v>453</v>
      </c>
      <c r="D14220" s="79" t="n">
        <v>3163</v>
      </c>
      <c r="E14220" s="76" t="n">
        <v>453</v>
      </c>
      <c r="F14220" s="79" t="n">
        <v>3023.6</v>
      </c>
      <c r="G14220" s="76" t="n">
        <v>450</v>
      </c>
      <c r="H14220" s="79" t="n">
        <v>3000.7</v>
      </c>
      <c r="I14220" s="76" t="n">
        <v>13</v>
      </c>
      <c r="J14220" s="76" t="n">
        <v>22.9</v>
      </c>
      <c r="L14220" s="79" t="n">
        <f aca="false">F14220-H14220-J14220</f>
        <v>9.2370555648813E-014</v>
      </c>
    </row>
    <row r="14221" customFormat="false" ht="12.75" hidden="false" customHeight="false" outlineLevel="0" collapsed="false">
      <c r="B14221" s="78" t="s">
        <v>588</v>
      </c>
      <c r="C14221" s="76" t="n">
        <v>467</v>
      </c>
      <c r="D14221" s="79" t="n">
        <v>7051.8</v>
      </c>
      <c r="E14221" s="76" t="n">
        <v>467</v>
      </c>
      <c r="F14221" s="79" t="n">
        <v>6634.5</v>
      </c>
      <c r="G14221" s="76" t="n">
        <v>465</v>
      </c>
      <c r="H14221" s="79" t="n">
        <v>6586.9</v>
      </c>
      <c r="I14221" s="76" t="n">
        <v>13</v>
      </c>
      <c r="J14221" s="76" t="n">
        <v>47.6</v>
      </c>
      <c r="L14221" s="79" t="n">
        <f aca="false">F14221-H14221-J14221</f>
        <v>3.62376795237651E-013</v>
      </c>
    </row>
    <row r="14222" customFormat="false" ht="12.75" hidden="false" customHeight="false" outlineLevel="0" collapsed="false">
      <c r="B14222" s="78" t="s">
        <v>589</v>
      </c>
      <c r="C14222" s="76" t="n">
        <v>146</v>
      </c>
      <c r="D14222" s="79" t="n">
        <v>5088.8</v>
      </c>
      <c r="E14222" s="76" t="n">
        <v>145</v>
      </c>
      <c r="F14222" s="79" t="n">
        <v>4779.6</v>
      </c>
      <c r="G14222" s="76" t="n">
        <v>144</v>
      </c>
      <c r="H14222" s="79" t="n">
        <v>4724.9</v>
      </c>
      <c r="I14222" s="76" t="n">
        <v>4</v>
      </c>
      <c r="J14222" s="76" t="n">
        <v>54.7</v>
      </c>
      <c r="L14222" s="79" t="n">
        <f aca="false">F14222-H14222-J14222</f>
        <v>7.24753590475302E-013</v>
      </c>
    </row>
    <row r="14223" customFormat="false" ht="12.75" hidden="false" customHeight="false" outlineLevel="0" collapsed="false">
      <c r="B14223" s="78" t="s">
        <v>590</v>
      </c>
      <c r="C14223" s="76" t="n">
        <v>69</v>
      </c>
      <c r="D14223" s="79" t="n">
        <v>4694.1</v>
      </c>
      <c r="E14223" s="76" t="n">
        <v>69</v>
      </c>
      <c r="F14223" s="79" t="n">
        <v>4367.9</v>
      </c>
      <c r="G14223" s="76" t="n">
        <v>69</v>
      </c>
      <c r="H14223" s="79" t="n">
        <v>4367.9</v>
      </c>
      <c r="I14223" s="76" t="n">
        <v>0</v>
      </c>
      <c r="J14223" s="76" t="n">
        <v>0</v>
      </c>
      <c r="L14223" s="79" t="n">
        <f aca="false">F14223-H14223-J14223</f>
        <v>0</v>
      </c>
    </row>
    <row r="14224" customFormat="false" ht="12.75" hidden="false" customHeight="false" outlineLevel="0" collapsed="false">
      <c r="B14224" s="78" t="s">
        <v>591</v>
      </c>
      <c r="C14224" s="76" t="n">
        <v>24</v>
      </c>
      <c r="D14224" s="79" t="n">
        <v>3437.7</v>
      </c>
      <c r="E14224" s="76" t="n">
        <v>24</v>
      </c>
      <c r="F14224" s="79" t="n">
        <v>3159.4</v>
      </c>
      <c r="G14224" s="76" t="n">
        <v>24</v>
      </c>
      <c r="H14224" s="79" t="n">
        <v>3157.4</v>
      </c>
      <c r="I14224" s="76" t="n">
        <v>1</v>
      </c>
      <c r="J14224" s="76" t="n">
        <v>2</v>
      </c>
      <c r="L14224" s="79" t="n">
        <f aca="false">F14224-H14224-J14224</f>
        <v>0</v>
      </c>
    </row>
    <row r="14225" customFormat="false" ht="12.75" hidden="false" customHeight="false" outlineLevel="0" collapsed="false">
      <c r="B14225" s="78" t="s">
        <v>592</v>
      </c>
      <c r="C14225" s="76" t="n">
        <v>7</v>
      </c>
      <c r="D14225" s="79" t="n">
        <v>1926</v>
      </c>
      <c r="E14225" s="76" t="n">
        <v>7</v>
      </c>
      <c r="F14225" s="79" t="n">
        <v>1795.1</v>
      </c>
      <c r="G14225" s="76" t="n">
        <v>7</v>
      </c>
      <c r="H14225" s="79" t="n">
        <v>1795.1</v>
      </c>
      <c r="I14225" s="76" t="n">
        <v>0</v>
      </c>
      <c r="J14225" s="76" t="n">
        <v>0</v>
      </c>
      <c r="L14225" s="79" t="n">
        <f aca="false">F14225-H14225-J14225</f>
        <v>0</v>
      </c>
    </row>
    <row r="14226" customFormat="false" ht="12.75" hidden="false" customHeight="false" outlineLevel="0" collapsed="false">
      <c r="B14226" s="78" t="s">
        <v>593</v>
      </c>
      <c r="C14226" s="76" t="n">
        <v>1</v>
      </c>
      <c r="D14226" s="76" t="n">
        <v>639.8</v>
      </c>
      <c r="E14226" s="76" t="n">
        <v>1</v>
      </c>
      <c r="F14226" s="76" t="n">
        <v>554.2</v>
      </c>
      <c r="G14226" s="76" t="n">
        <v>1</v>
      </c>
      <c r="H14226" s="76" t="n">
        <v>554.2</v>
      </c>
      <c r="I14226" s="76" t="n">
        <v>0</v>
      </c>
      <c r="J14226" s="76" t="n">
        <v>0</v>
      </c>
      <c r="L14226" s="79" t="n">
        <f aca="false">F14226-H14226-J14226</f>
        <v>0</v>
      </c>
    </row>
    <row r="14227" customFormat="false" ht="12.75" hidden="false" customHeight="false" outlineLevel="0" collapsed="false">
      <c r="B14227" s="78" t="s">
        <v>594</v>
      </c>
      <c r="C14227" s="76" t="n">
        <v>0</v>
      </c>
      <c r="D14227" s="76" t="n">
        <v>0</v>
      </c>
      <c r="E14227" s="76" t="n">
        <v>0</v>
      </c>
      <c r="F14227" s="76" t="n">
        <v>0</v>
      </c>
      <c r="G14227" s="76" t="n">
        <v>0</v>
      </c>
      <c r="H14227" s="76" t="n">
        <v>0</v>
      </c>
      <c r="I14227" s="76" t="n">
        <v>0</v>
      </c>
      <c r="J14227" s="76" t="n">
        <v>0</v>
      </c>
      <c r="L14227" s="79" t="n">
        <f aca="false">F14227-H14227-J14227</f>
        <v>0</v>
      </c>
    </row>
    <row r="14228" customFormat="false" ht="12.75" hidden="false" customHeight="false" outlineLevel="0" collapsed="false">
      <c r="B14228" s="78" t="s">
        <v>595</v>
      </c>
      <c r="C14228" s="76" t="n">
        <v>0</v>
      </c>
      <c r="D14228" s="76" t="n">
        <v>0</v>
      </c>
      <c r="E14228" s="76" t="n">
        <v>0</v>
      </c>
      <c r="F14228" s="76" t="n">
        <v>0</v>
      </c>
      <c r="G14228" s="76" t="n">
        <v>0</v>
      </c>
      <c r="H14228" s="76" t="n">
        <v>0</v>
      </c>
      <c r="I14228" s="76" t="n">
        <v>0</v>
      </c>
      <c r="J14228" s="76" t="n">
        <v>0</v>
      </c>
      <c r="L14228" s="79" t="n">
        <f aca="false">F14228-H14228-J14228</f>
        <v>0</v>
      </c>
    </row>
    <row r="14229" customFormat="false" ht="12.75" hidden="false" customHeight="false" outlineLevel="0" collapsed="false">
      <c r="B14229" s="78" t="s">
        <v>596</v>
      </c>
      <c r="C14229" s="76" t="n">
        <v>0</v>
      </c>
      <c r="D14229" s="76" t="n">
        <v>0</v>
      </c>
      <c r="E14229" s="76" t="n">
        <v>0</v>
      </c>
      <c r="F14229" s="76" t="n">
        <v>0</v>
      </c>
      <c r="G14229" s="76" t="n">
        <v>0</v>
      </c>
      <c r="H14229" s="76" t="n">
        <v>0</v>
      </c>
      <c r="I14229" s="76" t="n">
        <v>0</v>
      </c>
      <c r="J14229" s="76" t="n">
        <v>0</v>
      </c>
      <c r="L14229" s="79" t="n">
        <f aca="false">F14229-H14229-J14229</f>
        <v>0</v>
      </c>
    </row>
    <row r="14230" customFormat="false" ht="12.75" hidden="false" customHeight="false" outlineLevel="0" collapsed="false">
      <c r="B14230" s="78" t="s">
        <v>526</v>
      </c>
      <c r="C14230" s="76" t="n">
        <v>0</v>
      </c>
      <c r="D14230" s="76" t="n">
        <v>0</v>
      </c>
      <c r="E14230" s="76" t="n">
        <v>0</v>
      </c>
      <c r="F14230" s="76" t="n">
        <v>0</v>
      </c>
      <c r="G14230" s="76" t="n">
        <v>0</v>
      </c>
      <c r="H14230" s="76" t="n">
        <v>0</v>
      </c>
      <c r="I14230" s="76" t="n">
        <v>0</v>
      </c>
      <c r="J14230" s="76" t="n">
        <v>0</v>
      </c>
      <c r="L14230" s="79" t="n">
        <f aca="false">F14230-H14230-J14230</f>
        <v>0</v>
      </c>
    </row>
    <row r="14231" customFormat="false" ht="12.75" hidden="false" customHeight="false" outlineLevel="0" collapsed="false">
      <c r="B14231" s="78" t="s">
        <v>597</v>
      </c>
      <c r="C14231" s="76" t="n">
        <v>106</v>
      </c>
      <c r="D14231" s="79" t="n">
        <v>1344.5</v>
      </c>
      <c r="E14231" s="76" t="n">
        <v>104</v>
      </c>
      <c r="F14231" s="79" t="n">
        <v>1192.3</v>
      </c>
      <c r="G14231" s="76" t="n">
        <v>90</v>
      </c>
      <c r="H14231" s="79" t="n">
        <v>1107.9</v>
      </c>
      <c r="I14231" s="76" t="n">
        <v>18</v>
      </c>
      <c r="J14231" s="76" t="n">
        <v>84.4</v>
      </c>
      <c r="L14231" s="79" t="n">
        <f aca="false">F14231-H14231-J14231</f>
        <v>0</v>
      </c>
    </row>
    <row r="14232" customFormat="false" ht="12.75" hidden="false" customHeight="false" outlineLevel="0" collapsed="false">
      <c r="B14232" s="78" t="s">
        <v>598</v>
      </c>
      <c r="C14232" s="76" t="n">
        <v>33</v>
      </c>
      <c r="D14232" s="76" t="n">
        <v>337.5</v>
      </c>
      <c r="E14232" s="76" t="n">
        <v>33</v>
      </c>
      <c r="F14232" s="76" t="n">
        <v>321.2</v>
      </c>
      <c r="G14232" s="76" t="n">
        <v>33</v>
      </c>
      <c r="H14232" s="76" t="n">
        <v>307.3</v>
      </c>
      <c r="I14232" s="76" t="n">
        <v>3</v>
      </c>
      <c r="J14232" s="76" t="n">
        <v>13.9</v>
      </c>
      <c r="L14232" s="79" t="n">
        <f aca="false">F14232-H14232-J14232</f>
        <v>0</v>
      </c>
    </row>
    <row r="14233" customFormat="false" ht="12.75" hidden="false" customHeight="false" outlineLevel="0" collapsed="false">
      <c r="B14233" s="78" t="s">
        <v>599</v>
      </c>
      <c r="C14233" s="76" t="n">
        <v>65</v>
      </c>
      <c r="D14233" s="76" t="n">
        <v>822.6</v>
      </c>
      <c r="E14233" s="76" t="n">
        <v>65</v>
      </c>
      <c r="F14233" s="76" t="n">
        <v>793.3</v>
      </c>
      <c r="G14233" s="76" t="n">
        <v>65</v>
      </c>
      <c r="H14233" s="76" t="n">
        <v>790.8</v>
      </c>
      <c r="I14233" s="76" t="n">
        <v>1</v>
      </c>
      <c r="J14233" s="76" t="n">
        <v>2.5</v>
      </c>
      <c r="L14233" s="79" t="n">
        <f aca="false">F14233-H14233-J14233</f>
        <v>0</v>
      </c>
    </row>
    <row r="14234" customFormat="false" ht="12.75" hidden="false" customHeight="false" outlineLevel="0" collapsed="false">
      <c r="B14234" s="78" t="s">
        <v>600</v>
      </c>
      <c r="C14234" s="76" t="n">
        <v>73</v>
      </c>
      <c r="D14234" s="79" t="n">
        <v>1210</v>
      </c>
      <c r="E14234" s="76" t="n">
        <v>73</v>
      </c>
      <c r="F14234" s="79" t="n">
        <v>1156.8</v>
      </c>
      <c r="G14234" s="76" t="n">
        <v>73</v>
      </c>
      <c r="H14234" s="79" t="n">
        <v>1126</v>
      </c>
      <c r="I14234" s="76" t="n">
        <v>9</v>
      </c>
      <c r="J14234" s="76" t="n">
        <v>30.8</v>
      </c>
      <c r="L14234" s="79" t="n">
        <f aca="false">F14234-H14234-J14234</f>
        <v>0</v>
      </c>
    </row>
    <row r="14235" customFormat="false" ht="12.75" hidden="false" customHeight="false" outlineLevel="0" collapsed="false">
      <c r="B14235" s="78" t="s">
        <v>601</v>
      </c>
      <c r="C14235" s="76" t="n">
        <v>184</v>
      </c>
      <c r="D14235" s="79" t="n">
        <v>4868.6</v>
      </c>
      <c r="E14235" s="76" t="n">
        <v>184</v>
      </c>
      <c r="F14235" s="79" t="n">
        <v>4609.1</v>
      </c>
      <c r="G14235" s="76" t="n">
        <v>184</v>
      </c>
      <c r="H14235" s="79" t="n">
        <v>4596.9</v>
      </c>
      <c r="I14235" s="76" t="n">
        <v>17</v>
      </c>
      <c r="J14235" s="76" t="n">
        <v>12.2</v>
      </c>
      <c r="L14235" s="79" t="n">
        <f aca="false">F14235-H14235-J14235</f>
        <v>7.28306304154103E-013</v>
      </c>
    </row>
    <row r="14236" customFormat="false" ht="12.75" hidden="false" customHeight="false" outlineLevel="0" collapsed="false">
      <c r="B14236" s="78" t="s">
        <v>531</v>
      </c>
      <c r="C14236" s="74" t="n">
        <v>1504</v>
      </c>
      <c r="D14236" s="79" t="n">
        <v>19377</v>
      </c>
      <c r="E14236" s="74" t="n">
        <v>1504</v>
      </c>
      <c r="F14236" s="79" t="n">
        <v>18139.7</v>
      </c>
      <c r="G14236" s="74" t="n">
        <v>1504</v>
      </c>
      <c r="H14236" s="79" t="n">
        <v>18139.7</v>
      </c>
      <c r="I14236" s="76" t="n">
        <v>0</v>
      </c>
      <c r="J14236" s="76" t="n">
        <v>0</v>
      </c>
      <c r="L14236" s="79" t="n">
        <f aca="false">F14236-H14236-J14236</f>
        <v>0</v>
      </c>
    </row>
    <row r="14237" customFormat="false" ht="12.75" hidden="false" customHeight="false" outlineLevel="0" collapsed="false">
      <c r="B14237" s="78" t="s">
        <v>532</v>
      </c>
      <c r="C14237" s="74" t="n">
        <v>1627</v>
      </c>
      <c r="D14237" s="79" t="n">
        <v>10224.6</v>
      </c>
      <c r="E14237" s="74" t="n">
        <v>1625</v>
      </c>
      <c r="F14237" s="79" t="n">
        <v>9611.8</v>
      </c>
      <c r="G14237" s="74" t="n">
        <v>1612</v>
      </c>
      <c r="H14237" s="79" t="n">
        <v>9524.7</v>
      </c>
      <c r="I14237" s="76" t="n">
        <v>43</v>
      </c>
      <c r="J14237" s="76" t="n">
        <v>87.1</v>
      </c>
      <c r="L14237" s="79" t="n">
        <f aca="false">F14237-H14237-J14237</f>
        <v>-1.4495071809506E-012</v>
      </c>
    </row>
    <row r="14238" customFormat="false" ht="12.75" hidden="false" customHeight="false" outlineLevel="0" collapsed="false">
      <c r="B14238" s="78" t="s">
        <v>602</v>
      </c>
      <c r="C14238" s="76" t="n">
        <v>193</v>
      </c>
      <c r="D14238" s="79" t="n">
        <v>5145.3</v>
      </c>
      <c r="E14238" s="76" t="n">
        <v>193</v>
      </c>
      <c r="F14238" s="79" t="n">
        <v>4887.6</v>
      </c>
      <c r="G14238" s="76" t="n">
        <v>192</v>
      </c>
      <c r="H14238" s="79" t="n">
        <v>4858.4</v>
      </c>
      <c r="I14238" s="76" t="n">
        <v>1</v>
      </c>
      <c r="J14238" s="76" t="n">
        <v>29.2</v>
      </c>
      <c r="L14238" s="79" t="n">
        <f aca="false">F14238-H14238-J14238</f>
        <v>7.28306304154103E-013</v>
      </c>
    </row>
    <row r="14239" customFormat="false" ht="12.75" hidden="false" customHeight="false" outlineLevel="0" collapsed="false">
      <c r="B14239" s="78" t="s">
        <v>603</v>
      </c>
      <c r="C14239" s="76" t="n">
        <v>64</v>
      </c>
      <c r="D14239" s="79" t="n">
        <v>3009.9</v>
      </c>
      <c r="E14239" s="76" t="n">
        <v>64</v>
      </c>
      <c r="F14239" s="79" t="n">
        <v>2798.7</v>
      </c>
      <c r="G14239" s="76" t="n">
        <v>64</v>
      </c>
      <c r="H14239" s="79" t="n">
        <v>2773.2</v>
      </c>
      <c r="I14239" s="76" t="n">
        <v>3</v>
      </c>
      <c r="J14239" s="76" t="n">
        <v>25.5</v>
      </c>
      <c r="L14239" s="79" t="n">
        <f aca="false">F14239-H14239-J14239</f>
        <v>0</v>
      </c>
    </row>
    <row r="14240" customFormat="false" ht="12.75" hidden="false" customHeight="false" outlineLevel="0" collapsed="false">
      <c r="B14240" s="78" t="s">
        <v>604</v>
      </c>
      <c r="C14240" s="76" t="n">
        <v>52</v>
      </c>
      <c r="D14240" s="79" t="n">
        <v>3917</v>
      </c>
      <c r="E14240" s="76" t="n">
        <v>52</v>
      </c>
      <c r="F14240" s="79" t="n">
        <v>3700.7</v>
      </c>
      <c r="G14240" s="76" t="n">
        <v>52</v>
      </c>
      <c r="H14240" s="79" t="n">
        <v>3700.7</v>
      </c>
      <c r="I14240" s="76" t="n">
        <v>0</v>
      </c>
      <c r="J14240" s="76" t="n">
        <v>0</v>
      </c>
      <c r="L14240" s="79" t="n">
        <f aca="false">F14240-H14240-J14240</f>
        <v>0</v>
      </c>
    </row>
    <row r="14241" customFormat="false" ht="12.75" hidden="false" customHeight="false" outlineLevel="0" collapsed="false">
      <c r="B14241" s="78" t="s">
        <v>605</v>
      </c>
      <c r="C14241" s="76" t="n">
        <v>21</v>
      </c>
      <c r="D14241" s="79" t="n">
        <v>3119.2</v>
      </c>
      <c r="E14241" s="76" t="n">
        <v>21</v>
      </c>
      <c r="F14241" s="79" t="n">
        <v>2855.9</v>
      </c>
      <c r="G14241" s="76" t="n">
        <v>21</v>
      </c>
      <c r="H14241" s="79" t="n">
        <v>2853.9</v>
      </c>
      <c r="I14241" s="76" t="n">
        <v>1</v>
      </c>
      <c r="J14241" s="76" t="n">
        <v>2</v>
      </c>
      <c r="L14241" s="79" t="n">
        <f aca="false">F14241-H14241-J14241</f>
        <v>0</v>
      </c>
    </row>
    <row r="14242" customFormat="false" ht="12.75" hidden="false" customHeight="false" outlineLevel="0" collapsed="false">
      <c r="B14242" s="78" t="s">
        <v>606</v>
      </c>
      <c r="C14242" s="76" t="n">
        <v>7</v>
      </c>
      <c r="D14242" s="79" t="n">
        <v>1904.4</v>
      </c>
      <c r="E14242" s="76" t="n">
        <v>7</v>
      </c>
      <c r="F14242" s="79" t="n">
        <v>1803.5</v>
      </c>
      <c r="G14242" s="76" t="n">
        <v>7</v>
      </c>
      <c r="H14242" s="79" t="n">
        <v>1803.5</v>
      </c>
      <c r="I14242" s="76" t="n">
        <v>0</v>
      </c>
      <c r="J14242" s="76" t="n">
        <v>0</v>
      </c>
      <c r="L14242" s="79" t="n">
        <f aca="false">F14242-H14242-J14242</f>
        <v>0</v>
      </c>
    </row>
    <row r="14243" customFormat="false" ht="12.75" hidden="false" customHeight="false" outlineLevel="0" collapsed="false">
      <c r="B14243" s="78" t="s">
        <v>607</v>
      </c>
      <c r="C14243" s="76" t="n">
        <v>1</v>
      </c>
      <c r="D14243" s="76" t="n">
        <v>639.8</v>
      </c>
      <c r="E14243" s="76" t="n">
        <v>1</v>
      </c>
      <c r="F14243" s="76" t="n">
        <v>554.2</v>
      </c>
      <c r="G14243" s="76" t="n">
        <v>1</v>
      </c>
      <c r="H14243" s="76" t="n">
        <v>554.2</v>
      </c>
      <c r="I14243" s="76" t="n">
        <v>0</v>
      </c>
      <c r="J14243" s="76" t="n">
        <v>0</v>
      </c>
      <c r="L14243" s="79" t="n">
        <f aca="false">F14243-H14243-J14243</f>
        <v>0</v>
      </c>
    </row>
    <row r="14244" customFormat="false" ht="12.75" hidden="false" customHeight="false" outlineLevel="0" collapsed="false">
      <c r="B14244" s="78" t="s">
        <v>608</v>
      </c>
      <c r="C14244" s="76" t="n">
        <v>0</v>
      </c>
      <c r="D14244" s="76" t="n">
        <v>0</v>
      </c>
      <c r="E14244" s="76" t="n">
        <v>0</v>
      </c>
      <c r="F14244" s="76" t="n">
        <v>0</v>
      </c>
      <c r="G14244" s="76" t="n">
        <v>0</v>
      </c>
      <c r="H14244" s="76" t="n">
        <v>0</v>
      </c>
      <c r="I14244" s="76" t="n">
        <v>0</v>
      </c>
      <c r="J14244" s="76" t="n">
        <v>0</v>
      </c>
      <c r="L14244" s="79" t="n">
        <f aca="false">F14244-H14244-J14244</f>
        <v>0</v>
      </c>
    </row>
    <row r="14245" customFormat="false" ht="12.75" hidden="false" customHeight="false" outlineLevel="0" collapsed="false">
      <c r="B14245" s="78" t="s">
        <v>609</v>
      </c>
      <c r="C14245" s="76" t="n">
        <v>0</v>
      </c>
      <c r="D14245" s="76" t="n">
        <v>0</v>
      </c>
      <c r="E14245" s="76" t="n">
        <v>0</v>
      </c>
      <c r="F14245" s="76" t="n">
        <v>0</v>
      </c>
      <c r="G14245" s="76" t="n">
        <v>0</v>
      </c>
      <c r="H14245" s="76" t="n">
        <v>0</v>
      </c>
      <c r="I14245" s="76" t="n">
        <v>0</v>
      </c>
      <c r="J14245" s="76" t="n">
        <v>0</v>
      </c>
      <c r="L14245" s="79" t="n">
        <f aca="false">F14245-H14245-J14245</f>
        <v>0</v>
      </c>
    </row>
    <row r="14246" customFormat="false" ht="12.75" hidden="false" customHeight="false" outlineLevel="0" collapsed="false">
      <c r="B14246" s="78" t="s">
        <v>541</v>
      </c>
      <c r="C14246" s="76" t="n">
        <v>0</v>
      </c>
      <c r="D14246" s="76" t="n">
        <v>0</v>
      </c>
      <c r="E14246" s="76" t="n">
        <v>0</v>
      </c>
      <c r="F14246" s="76" t="n">
        <v>0</v>
      </c>
      <c r="G14246" s="76" t="n">
        <v>0</v>
      </c>
      <c r="H14246" s="76" t="n">
        <v>0</v>
      </c>
      <c r="I14246" s="76" t="n">
        <v>0</v>
      </c>
      <c r="J14246" s="76" t="n">
        <v>0</v>
      </c>
      <c r="L14246" s="79" t="n">
        <f aca="false">F14246-H14246-J14246</f>
        <v>0</v>
      </c>
    </row>
    <row r="14247" customFormat="false" ht="12.75" hidden="false" customHeight="false" outlineLevel="0" collapsed="false">
      <c r="B14247" s="78"/>
      <c r="L14247" s="79" t="n">
        <f aca="false">F14247-H14247-J14247</f>
        <v>0</v>
      </c>
    </row>
    <row r="14248" customFormat="false" ht="12.75" hidden="false" customHeight="false" outlineLevel="0" collapsed="false">
      <c r="B14248" s="78" t="s">
        <v>486</v>
      </c>
      <c r="C14248" s="76" t="n">
        <v>82</v>
      </c>
      <c r="L14248" s="79" t="n">
        <f aca="false">F14248-H14248-J14248</f>
        <v>0</v>
      </c>
    </row>
    <row r="14249" customFormat="false" ht="12.75" hidden="false" customHeight="false" outlineLevel="0" collapsed="false">
      <c r="L14249" s="79" t="n">
        <f aca="false">F14249-H14249-J14249</f>
        <v>0</v>
      </c>
    </row>
    <row r="14250" customFormat="false" ht="12.75" hidden="false" customHeight="false" outlineLevel="0" collapsed="false">
      <c r="B14250" s="12" t="s">
        <v>480</v>
      </c>
      <c r="C14250" s="12" t="s">
        <v>581</v>
      </c>
      <c r="D14250" s="12" t="s">
        <v>582</v>
      </c>
      <c r="L14250" s="79" t="n">
        <f aca="false">F14250-H14250-J14250</f>
        <v>0</v>
      </c>
    </row>
    <row r="14251" customFormat="false" ht="12.75" hidden="false" customHeight="false" outlineLevel="0" collapsed="false">
      <c r="B14251" s="12" t="s">
        <v>428</v>
      </c>
      <c r="C14251" s="12" t="n">
        <v>868230</v>
      </c>
      <c r="D14251" s="12"/>
      <c r="L14251" s="79" t="n">
        <f aca="false">F14251-H14251-J14251</f>
        <v>0</v>
      </c>
    </row>
    <row r="14252" customFormat="false" ht="12.75" hidden="false" customHeight="false" outlineLevel="0" collapsed="false">
      <c r="L14252" s="79" t="n">
        <f aca="false">F14252-H14252-J14252</f>
        <v>0</v>
      </c>
    </row>
    <row r="14253" customFormat="false" ht="12.75" hidden="false" customHeight="false" outlineLevel="0" collapsed="false">
      <c r="B14253" s="78" t="s">
        <v>583</v>
      </c>
      <c r="C14253" s="76" t="n">
        <v>484</v>
      </c>
      <c r="D14253" s="79" t="n">
        <v>6186.6</v>
      </c>
      <c r="E14253" s="76" t="n">
        <v>484</v>
      </c>
      <c r="F14253" s="79" t="n">
        <v>4939.9</v>
      </c>
      <c r="G14253" s="76" t="n">
        <v>484</v>
      </c>
      <c r="H14253" s="79" t="n">
        <v>4918.2</v>
      </c>
      <c r="I14253" s="76" t="n">
        <v>21</v>
      </c>
      <c r="J14253" s="76" t="n">
        <v>21.7</v>
      </c>
      <c r="L14253" s="79" t="n">
        <f aca="false">F14253-H14253-J14253</f>
        <v>-1.81188397618826E-013</v>
      </c>
    </row>
    <row r="14254" customFormat="false" ht="12.75" hidden="false" customHeight="false" outlineLevel="0" collapsed="false">
      <c r="B14254" s="78" t="s">
        <v>584</v>
      </c>
      <c r="C14254" s="76" t="n">
        <v>4</v>
      </c>
      <c r="D14254" s="76" t="n">
        <v>3.4</v>
      </c>
      <c r="E14254" s="76" t="n">
        <v>4</v>
      </c>
      <c r="F14254" s="76" t="n">
        <v>2</v>
      </c>
      <c r="G14254" s="76" t="n">
        <v>4</v>
      </c>
      <c r="H14254" s="76" t="n">
        <v>2</v>
      </c>
      <c r="I14254" s="76" t="n">
        <v>0</v>
      </c>
      <c r="J14254" s="76" t="n">
        <v>0</v>
      </c>
      <c r="L14254" s="79" t="n">
        <f aca="false">F14254-H14254-J14254</f>
        <v>0</v>
      </c>
    </row>
    <row r="14255" customFormat="false" ht="12.75" hidden="false" customHeight="false" outlineLevel="0" collapsed="false">
      <c r="B14255" s="78" t="s">
        <v>585</v>
      </c>
      <c r="C14255" s="76" t="n">
        <v>6</v>
      </c>
      <c r="D14255" s="76" t="n">
        <v>9</v>
      </c>
      <c r="E14255" s="76" t="n">
        <v>6</v>
      </c>
      <c r="F14255" s="76" t="n">
        <v>8.7</v>
      </c>
      <c r="G14255" s="76" t="n">
        <v>6</v>
      </c>
      <c r="H14255" s="76" t="n">
        <v>8.7</v>
      </c>
      <c r="I14255" s="76" t="n">
        <v>0</v>
      </c>
      <c r="J14255" s="76" t="n">
        <v>0</v>
      </c>
      <c r="L14255" s="79" t="n">
        <f aca="false">F14255-H14255-J14255</f>
        <v>0</v>
      </c>
    </row>
    <row r="14256" customFormat="false" ht="12.75" hidden="false" customHeight="false" outlineLevel="0" collapsed="false">
      <c r="B14256" s="78" t="s">
        <v>586</v>
      </c>
      <c r="C14256" s="76" t="n">
        <v>48</v>
      </c>
      <c r="D14256" s="76" t="n">
        <v>166.4</v>
      </c>
      <c r="E14256" s="76" t="n">
        <v>48</v>
      </c>
      <c r="F14256" s="76" t="n">
        <v>144.6</v>
      </c>
      <c r="G14256" s="76" t="n">
        <v>48</v>
      </c>
      <c r="H14256" s="76" t="n">
        <v>144.6</v>
      </c>
      <c r="I14256" s="76" t="n">
        <v>0</v>
      </c>
      <c r="J14256" s="76" t="n">
        <v>0</v>
      </c>
      <c r="L14256" s="79" t="n">
        <f aca="false">F14256-H14256-J14256</f>
        <v>0</v>
      </c>
    </row>
    <row r="14257" customFormat="false" ht="12.75" hidden="false" customHeight="false" outlineLevel="0" collapsed="false">
      <c r="B14257" s="78" t="s">
        <v>587</v>
      </c>
      <c r="C14257" s="76" t="n">
        <v>109</v>
      </c>
      <c r="D14257" s="76" t="n">
        <v>767</v>
      </c>
      <c r="E14257" s="76" t="n">
        <v>109</v>
      </c>
      <c r="F14257" s="76" t="n">
        <v>619.7</v>
      </c>
      <c r="G14257" s="76" t="n">
        <v>109</v>
      </c>
      <c r="H14257" s="76" t="n">
        <v>618.5</v>
      </c>
      <c r="I14257" s="76" t="n">
        <v>2</v>
      </c>
      <c r="J14257" s="76" t="n">
        <v>1.2</v>
      </c>
      <c r="L14257" s="79" t="n">
        <f aca="false">F14257-H14257-J14257</f>
        <v>4.55191440096314E-014</v>
      </c>
    </row>
    <row r="14258" customFormat="false" ht="12.75" hidden="false" customHeight="false" outlineLevel="0" collapsed="false">
      <c r="B14258" s="78" t="s">
        <v>588</v>
      </c>
      <c r="C14258" s="76" t="n">
        <v>264</v>
      </c>
      <c r="D14258" s="79" t="n">
        <v>3588.7</v>
      </c>
      <c r="E14258" s="76" t="n">
        <v>264</v>
      </c>
      <c r="F14258" s="79" t="n">
        <v>2853.6</v>
      </c>
      <c r="G14258" s="76" t="n">
        <v>264</v>
      </c>
      <c r="H14258" s="79" t="n">
        <v>2838.1</v>
      </c>
      <c r="I14258" s="76" t="n">
        <v>13</v>
      </c>
      <c r="J14258" s="76" t="n">
        <v>15.5</v>
      </c>
      <c r="L14258" s="79" t="n">
        <f aca="false">F14258-H14258-J14258</f>
        <v>0</v>
      </c>
    </row>
    <row r="14259" customFormat="false" ht="12.75" hidden="false" customHeight="false" outlineLevel="0" collapsed="false">
      <c r="B14259" s="78" t="s">
        <v>589</v>
      </c>
      <c r="C14259" s="76" t="n">
        <v>50</v>
      </c>
      <c r="D14259" s="79" t="n">
        <v>1447</v>
      </c>
      <c r="E14259" s="76" t="n">
        <v>50</v>
      </c>
      <c r="F14259" s="79" t="n">
        <v>1150.8</v>
      </c>
      <c r="G14259" s="76" t="n">
        <v>50</v>
      </c>
      <c r="H14259" s="79" t="n">
        <v>1145.8</v>
      </c>
      <c r="I14259" s="76" t="n">
        <v>6</v>
      </c>
      <c r="J14259" s="76" t="n">
        <v>5</v>
      </c>
      <c r="L14259" s="79" t="n">
        <f aca="false">F14259-H14259-J14259</f>
        <v>0</v>
      </c>
    </row>
    <row r="14260" customFormat="false" ht="12.75" hidden="false" customHeight="false" outlineLevel="0" collapsed="false">
      <c r="B14260" s="78" t="s">
        <v>590</v>
      </c>
      <c r="C14260" s="76" t="n">
        <v>3</v>
      </c>
      <c r="D14260" s="76" t="n">
        <v>205.1</v>
      </c>
      <c r="E14260" s="76" t="n">
        <v>3</v>
      </c>
      <c r="F14260" s="76" t="n">
        <v>160.5</v>
      </c>
      <c r="G14260" s="76" t="n">
        <v>3</v>
      </c>
      <c r="H14260" s="76" t="n">
        <v>160.5</v>
      </c>
      <c r="I14260" s="76" t="n">
        <v>0</v>
      </c>
      <c r="J14260" s="76" t="n">
        <v>0</v>
      </c>
      <c r="L14260" s="79" t="n">
        <f aca="false">F14260-H14260-J14260</f>
        <v>0</v>
      </c>
    </row>
    <row r="14261" customFormat="false" ht="12.75" hidden="false" customHeight="false" outlineLevel="0" collapsed="false">
      <c r="B14261" s="78" t="s">
        <v>591</v>
      </c>
      <c r="C14261" s="76" t="n">
        <v>0</v>
      </c>
      <c r="D14261" s="76" t="n">
        <v>0</v>
      </c>
      <c r="E14261" s="76" t="n">
        <v>0</v>
      </c>
      <c r="F14261" s="76" t="n">
        <v>0</v>
      </c>
      <c r="G14261" s="76" t="n">
        <v>0</v>
      </c>
      <c r="H14261" s="76" t="n">
        <v>0</v>
      </c>
      <c r="I14261" s="76" t="n">
        <v>0</v>
      </c>
      <c r="J14261" s="76" t="n">
        <v>0</v>
      </c>
      <c r="L14261" s="79" t="n">
        <f aca="false">F14261-H14261-J14261</f>
        <v>0</v>
      </c>
    </row>
    <row r="14262" customFormat="false" ht="12.75" hidden="false" customHeight="false" outlineLevel="0" collapsed="false">
      <c r="B14262" s="78" t="s">
        <v>592</v>
      </c>
      <c r="C14262" s="76" t="n">
        <v>0</v>
      </c>
      <c r="D14262" s="76" t="n">
        <v>0</v>
      </c>
      <c r="E14262" s="76" t="n">
        <v>0</v>
      </c>
      <c r="F14262" s="76" t="n">
        <v>0</v>
      </c>
      <c r="G14262" s="76" t="n">
        <v>0</v>
      </c>
      <c r="H14262" s="76" t="n">
        <v>0</v>
      </c>
      <c r="I14262" s="76" t="n">
        <v>0</v>
      </c>
      <c r="J14262" s="76" t="n">
        <v>0</v>
      </c>
      <c r="L14262" s="79" t="n">
        <f aca="false">F14262-H14262-J14262</f>
        <v>0</v>
      </c>
    </row>
    <row r="14263" customFormat="false" ht="12.75" hidden="false" customHeight="false" outlineLevel="0" collapsed="false">
      <c r="B14263" s="78" t="s">
        <v>593</v>
      </c>
      <c r="C14263" s="76" t="n">
        <v>0</v>
      </c>
      <c r="D14263" s="76" t="n">
        <v>0</v>
      </c>
      <c r="E14263" s="76" t="n">
        <v>0</v>
      </c>
      <c r="F14263" s="76" t="n">
        <v>0</v>
      </c>
      <c r="G14263" s="76" t="n">
        <v>0</v>
      </c>
      <c r="H14263" s="76" t="n">
        <v>0</v>
      </c>
      <c r="I14263" s="76" t="n">
        <v>0</v>
      </c>
      <c r="J14263" s="76" t="n">
        <v>0</v>
      </c>
      <c r="L14263" s="79" t="n">
        <f aca="false">F14263-H14263-J14263</f>
        <v>0</v>
      </c>
    </row>
    <row r="14264" customFormat="false" ht="12.75" hidden="false" customHeight="false" outlineLevel="0" collapsed="false">
      <c r="B14264" s="78" t="s">
        <v>594</v>
      </c>
      <c r="C14264" s="76" t="n">
        <v>0</v>
      </c>
      <c r="D14264" s="76" t="n">
        <v>0</v>
      </c>
      <c r="E14264" s="76" t="n">
        <v>0</v>
      </c>
      <c r="F14264" s="76" t="n">
        <v>0</v>
      </c>
      <c r="G14264" s="76" t="n">
        <v>0</v>
      </c>
      <c r="H14264" s="76" t="n">
        <v>0</v>
      </c>
      <c r="I14264" s="76" t="n">
        <v>0</v>
      </c>
      <c r="J14264" s="76" t="n">
        <v>0</v>
      </c>
      <c r="L14264" s="79" t="n">
        <f aca="false">F14264-H14264-J14264</f>
        <v>0</v>
      </c>
    </row>
    <row r="14265" customFormat="false" ht="12.75" hidden="false" customHeight="false" outlineLevel="0" collapsed="false">
      <c r="B14265" s="78" t="s">
        <v>595</v>
      </c>
      <c r="C14265" s="76" t="n">
        <v>0</v>
      </c>
      <c r="D14265" s="76" t="n">
        <v>0</v>
      </c>
      <c r="E14265" s="76" t="n">
        <v>0</v>
      </c>
      <c r="F14265" s="76" t="n">
        <v>0</v>
      </c>
      <c r="G14265" s="76" t="n">
        <v>0</v>
      </c>
      <c r="H14265" s="76" t="n">
        <v>0</v>
      </c>
      <c r="I14265" s="76" t="n">
        <v>0</v>
      </c>
      <c r="J14265" s="76" t="n">
        <v>0</v>
      </c>
      <c r="L14265" s="79" t="n">
        <f aca="false">F14265-H14265-J14265</f>
        <v>0</v>
      </c>
    </row>
    <row r="14266" customFormat="false" ht="12.75" hidden="false" customHeight="false" outlineLevel="0" collapsed="false">
      <c r="B14266" s="78" t="s">
        <v>596</v>
      </c>
      <c r="C14266" s="76" t="n">
        <v>0</v>
      </c>
      <c r="D14266" s="76" t="n">
        <v>0</v>
      </c>
      <c r="E14266" s="76" t="n">
        <v>0</v>
      </c>
      <c r="F14266" s="76" t="n">
        <v>0</v>
      </c>
      <c r="G14266" s="76" t="n">
        <v>0</v>
      </c>
      <c r="H14266" s="76" t="n">
        <v>0</v>
      </c>
      <c r="I14266" s="76" t="n">
        <v>0</v>
      </c>
      <c r="J14266" s="76" t="n">
        <v>0</v>
      </c>
      <c r="L14266" s="79" t="n">
        <f aca="false">F14266-H14266-J14266</f>
        <v>0</v>
      </c>
    </row>
    <row r="14267" customFormat="false" ht="12.75" hidden="false" customHeight="false" outlineLevel="0" collapsed="false">
      <c r="B14267" s="78" t="s">
        <v>526</v>
      </c>
      <c r="C14267" s="76" t="n">
        <v>0</v>
      </c>
      <c r="D14267" s="76" t="n">
        <v>0</v>
      </c>
      <c r="E14267" s="76" t="n">
        <v>0</v>
      </c>
      <c r="F14267" s="76" t="n">
        <v>0</v>
      </c>
      <c r="G14267" s="76" t="n">
        <v>0</v>
      </c>
      <c r="H14267" s="76" t="n">
        <v>0</v>
      </c>
      <c r="I14267" s="76" t="n">
        <v>0</v>
      </c>
      <c r="J14267" s="76" t="n">
        <v>0</v>
      </c>
      <c r="L14267" s="79" t="n">
        <f aca="false">F14267-H14267-J14267</f>
        <v>0</v>
      </c>
    </row>
    <row r="14268" customFormat="false" ht="12.75" hidden="false" customHeight="false" outlineLevel="0" collapsed="false">
      <c r="B14268" s="78" t="s">
        <v>597</v>
      </c>
      <c r="C14268" s="76" t="n">
        <v>7</v>
      </c>
      <c r="D14268" s="76" t="n">
        <v>34.1</v>
      </c>
      <c r="E14268" s="76" t="n">
        <v>7</v>
      </c>
      <c r="F14268" s="76" t="n">
        <v>26.3</v>
      </c>
      <c r="G14268" s="76" t="n">
        <v>7</v>
      </c>
      <c r="H14268" s="76" t="n">
        <v>26.3</v>
      </c>
      <c r="I14268" s="76" t="n">
        <v>0</v>
      </c>
      <c r="J14268" s="76" t="n">
        <v>0</v>
      </c>
      <c r="L14268" s="79" t="n">
        <f aca="false">F14268-H14268-J14268</f>
        <v>0</v>
      </c>
    </row>
    <row r="14269" customFormat="false" ht="12.75" hidden="false" customHeight="false" outlineLevel="0" collapsed="false">
      <c r="B14269" s="78" t="s">
        <v>598</v>
      </c>
      <c r="C14269" s="76" t="n">
        <v>21</v>
      </c>
      <c r="D14269" s="76" t="n">
        <v>259.7</v>
      </c>
      <c r="E14269" s="76" t="n">
        <v>21</v>
      </c>
      <c r="F14269" s="76" t="n">
        <v>201.3</v>
      </c>
      <c r="G14269" s="76" t="n">
        <v>21</v>
      </c>
      <c r="H14269" s="76" t="n">
        <v>201.3</v>
      </c>
      <c r="I14269" s="76" t="n">
        <v>0</v>
      </c>
      <c r="J14269" s="76" t="n">
        <v>0</v>
      </c>
      <c r="L14269" s="79" t="n">
        <f aca="false">F14269-H14269-J14269</f>
        <v>0</v>
      </c>
    </row>
    <row r="14270" customFormat="false" ht="12.75" hidden="false" customHeight="false" outlineLevel="0" collapsed="false">
      <c r="B14270" s="78" t="s">
        <v>599</v>
      </c>
      <c r="C14270" s="76" t="n">
        <v>31</v>
      </c>
      <c r="D14270" s="76" t="n">
        <v>423.1</v>
      </c>
      <c r="E14270" s="76" t="n">
        <v>31</v>
      </c>
      <c r="F14270" s="76" t="n">
        <v>326.8</v>
      </c>
      <c r="G14270" s="76" t="n">
        <v>31</v>
      </c>
      <c r="H14270" s="76" t="n">
        <v>324.7</v>
      </c>
      <c r="I14270" s="76" t="n">
        <v>3</v>
      </c>
      <c r="J14270" s="76" t="n">
        <v>2.1</v>
      </c>
      <c r="L14270" s="79" t="n">
        <f aca="false">F14270-H14270-J14270</f>
        <v>2.26485497023532E-014</v>
      </c>
    </row>
    <row r="14271" customFormat="false" ht="12.75" hidden="false" customHeight="false" outlineLevel="0" collapsed="false">
      <c r="B14271" s="78" t="s">
        <v>600</v>
      </c>
      <c r="C14271" s="76" t="n">
        <v>54</v>
      </c>
      <c r="D14271" s="76" t="n">
        <v>708.2</v>
      </c>
      <c r="E14271" s="76" t="n">
        <v>54</v>
      </c>
      <c r="F14271" s="76" t="n">
        <v>542.1</v>
      </c>
      <c r="G14271" s="76" t="n">
        <v>54</v>
      </c>
      <c r="H14271" s="76" t="n">
        <v>536.6</v>
      </c>
      <c r="I14271" s="76" t="n">
        <v>3</v>
      </c>
      <c r="J14271" s="76" t="n">
        <v>5.5</v>
      </c>
      <c r="L14271" s="79" t="n">
        <f aca="false">F14271-H14271-J14271</f>
        <v>0</v>
      </c>
    </row>
    <row r="14272" customFormat="false" ht="12.75" hidden="false" customHeight="false" outlineLevel="0" collapsed="false">
      <c r="B14272" s="78" t="s">
        <v>601</v>
      </c>
      <c r="C14272" s="76" t="n">
        <v>188</v>
      </c>
      <c r="D14272" s="79" t="n">
        <v>2822.4</v>
      </c>
      <c r="E14272" s="76" t="n">
        <v>188</v>
      </c>
      <c r="F14272" s="79" t="n">
        <v>2307.7</v>
      </c>
      <c r="G14272" s="76" t="n">
        <v>188</v>
      </c>
      <c r="H14272" s="79" t="n">
        <v>2293.6</v>
      </c>
      <c r="I14272" s="76" t="n">
        <v>15</v>
      </c>
      <c r="J14272" s="76" t="n">
        <v>14.1</v>
      </c>
      <c r="L14272" s="79" t="n">
        <f aca="false">F14272-H14272-J14272</f>
        <v>-9.05941988094128E-014</v>
      </c>
    </row>
    <row r="14273" customFormat="false" ht="12.75" hidden="false" customHeight="false" outlineLevel="0" collapsed="false">
      <c r="B14273" s="78" t="s">
        <v>531</v>
      </c>
      <c r="C14273" s="76" t="n">
        <v>183</v>
      </c>
      <c r="D14273" s="79" t="n">
        <v>1939.1</v>
      </c>
      <c r="E14273" s="76" t="n">
        <v>183</v>
      </c>
      <c r="F14273" s="79" t="n">
        <v>1535.7</v>
      </c>
      <c r="G14273" s="76" t="n">
        <v>183</v>
      </c>
      <c r="H14273" s="79" t="n">
        <v>1535.7</v>
      </c>
      <c r="I14273" s="76" t="n">
        <v>0</v>
      </c>
      <c r="J14273" s="76" t="n">
        <v>0</v>
      </c>
      <c r="L14273" s="79" t="n">
        <f aca="false">F14273-H14273-J14273</f>
        <v>0</v>
      </c>
    </row>
    <row r="14274" customFormat="false" ht="12.75" hidden="false" customHeight="false" outlineLevel="0" collapsed="false">
      <c r="B14274" s="78" t="s">
        <v>532</v>
      </c>
      <c r="C14274" s="76" t="n">
        <v>451</v>
      </c>
      <c r="D14274" s="79" t="n">
        <v>5048.7</v>
      </c>
      <c r="E14274" s="76" t="n">
        <v>451</v>
      </c>
      <c r="F14274" s="79" t="n">
        <v>4003.8</v>
      </c>
      <c r="G14274" s="76" t="n">
        <v>451</v>
      </c>
      <c r="H14274" s="79" t="n">
        <v>3985.5</v>
      </c>
      <c r="I14274" s="76" t="n">
        <v>17</v>
      </c>
      <c r="J14274" s="76" t="n">
        <v>18.3</v>
      </c>
      <c r="L14274" s="79" t="n">
        <f aca="false">F14274-H14274-J14274</f>
        <v>1.81188397618826E-013</v>
      </c>
    </row>
    <row r="14275" customFormat="false" ht="12.75" hidden="false" customHeight="false" outlineLevel="0" collapsed="false">
      <c r="B14275" s="78" t="s">
        <v>602</v>
      </c>
      <c r="C14275" s="76" t="n">
        <v>29</v>
      </c>
      <c r="D14275" s="76" t="n">
        <v>889.6</v>
      </c>
      <c r="E14275" s="76" t="n">
        <v>29</v>
      </c>
      <c r="F14275" s="76" t="n">
        <v>719.6</v>
      </c>
      <c r="G14275" s="76" t="n">
        <v>29</v>
      </c>
      <c r="H14275" s="76" t="n">
        <v>716.2</v>
      </c>
      <c r="I14275" s="76" t="n">
        <v>4</v>
      </c>
      <c r="J14275" s="76" t="n">
        <v>3.4</v>
      </c>
      <c r="L14275" s="79" t="n">
        <f aca="false">F14275-H14275-J14275</f>
        <v>-2.26485497023532E-014</v>
      </c>
    </row>
    <row r="14276" customFormat="false" ht="12.75" hidden="false" customHeight="false" outlineLevel="0" collapsed="false">
      <c r="B14276" s="78" t="s">
        <v>603</v>
      </c>
      <c r="C14276" s="76" t="n">
        <v>2</v>
      </c>
      <c r="D14276" s="76" t="n">
        <v>94.2</v>
      </c>
      <c r="E14276" s="76" t="n">
        <v>2</v>
      </c>
      <c r="F14276" s="76" t="n">
        <v>87</v>
      </c>
      <c r="G14276" s="76" t="n">
        <v>2</v>
      </c>
      <c r="H14276" s="76" t="n">
        <v>87</v>
      </c>
      <c r="I14276" s="76" t="n">
        <v>0</v>
      </c>
      <c r="J14276" s="76" t="n">
        <v>0</v>
      </c>
      <c r="L14276" s="79" t="n">
        <f aca="false">F14276-H14276-J14276</f>
        <v>0</v>
      </c>
    </row>
    <row r="14277" customFormat="false" ht="12.75" hidden="false" customHeight="false" outlineLevel="0" collapsed="false">
      <c r="B14277" s="78" t="s">
        <v>604</v>
      </c>
      <c r="C14277" s="76" t="n">
        <v>2</v>
      </c>
      <c r="D14277" s="76" t="n">
        <v>154.1</v>
      </c>
      <c r="E14277" s="76" t="n">
        <v>2</v>
      </c>
      <c r="F14277" s="76" t="n">
        <v>129.5</v>
      </c>
      <c r="G14277" s="76" t="n">
        <v>2</v>
      </c>
      <c r="H14277" s="76" t="n">
        <v>129.5</v>
      </c>
      <c r="I14277" s="76" t="n">
        <v>0</v>
      </c>
      <c r="J14277" s="76" t="n">
        <v>0</v>
      </c>
      <c r="L14277" s="79" t="n">
        <f aca="false">F14277-H14277-J14277</f>
        <v>0</v>
      </c>
    </row>
    <row r="14278" customFormat="false" ht="12.75" hidden="false" customHeight="false" outlineLevel="0" collapsed="false">
      <c r="B14278" s="78" t="s">
        <v>605</v>
      </c>
      <c r="C14278" s="76" t="n">
        <v>0</v>
      </c>
      <c r="D14278" s="76" t="n">
        <v>0</v>
      </c>
      <c r="E14278" s="76" t="n">
        <v>0</v>
      </c>
      <c r="F14278" s="76" t="n">
        <v>0</v>
      </c>
      <c r="G14278" s="76" t="n">
        <v>0</v>
      </c>
      <c r="H14278" s="76" t="n">
        <v>0</v>
      </c>
      <c r="I14278" s="76" t="n">
        <v>0</v>
      </c>
      <c r="J14278" s="76" t="n">
        <v>0</v>
      </c>
      <c r="L14278" s="79" t="n">
        <f aca="false">F14278-H14278-J14278</f>
        <v>0</v>
      </c>
    </row>
    <row r="14279" customFormat="false" ht="12.75" hidden="false" customHeight="false" outlineLevel="0" collapsed="false">
      <c r="B14279" s="78" t="s">
        <v>606</v>
      </c>
      <c r="C14279" s="76" t="n">
        <v>0</v>
      </c>
      <c r="D14279" s="76" t="n">
        <v>0</v>
      </c>
      <c r="E14279" s="76" t="n">
        <v>0</v>
      </c>
      <c r="F14279" s="76" t="n">
        <v>0</v>
      </c>
      <c r="G14279" s="76" t="n">
        <v>0</v>
      </c>
      <c r="H14279" s="76" t="n">
        <v>0</v>
      </c>
      <c r="I14279" s="76" t="n">
        <v>0</v>
      </c>
      <c r="J14279" s="76" t="n">
        <v>0</v>
      </c>
      <c r="L14279" s="79" t="n">
        <f aca="false">F14279-H14279-J14279</f>
        <v>0</v>
      </c>
    </row>
    <row r="14280" customFormat="false" ht="12.75" hidden="false" customHeight="false" outlineLevel="0" collapsed="false">
      <c r="B14280" s="78" t="s">
        <v>607</v>
      </c>
      <c r="C14280" s="76" t="n">
        <v>0</v>
      </c>
      <c r="D14280" s="76" t="n">
        <v>0</v>
      </c>
      <c r="E14280" s="76" t="n">
        <v>0</v>
      </c>
      <c r="F14280" s="76" t="n">
        <v>0</v>
      </c>
      <c r="G14280" s="76" t="n">
        <v>0</v>
      </c>
      <c r="H14280" s="76" t="n">
        <v>0</v>
      </c>
      <c r="I14280" s="76" t="n">
        <v>0</v>
      </c>
      <c r="J14280" s="76" t="n">
        <v>0</v>
      </c>
      <c r="L14280" s="79" t="n">
        <f aca="false">F14280-H14280-J14280</f>
        <v>0</v>
      </c>
    </row>
    <row r="14281" customFormat="false" ht="12.75" hidden="false" customHeight="false" outlineLevel="0" collapsed="false">
      <c r="B14281" s="78" t="s">
        <v>608</v>
      </c>
      <c r="C14281" s="76" t="n">
        <v>0</v>
      </c>
      <c r="D14281" s="76" t="n">
        <v>0</v>
      </c>
      <c r="E14281" s="76" t="n">
        <v>0</v>
      </c>
      <c r="F14281" s="76" t="n">
        <v>0</v>
      </c>
      <c r="G14281" s="76" t="n">
        <v>0</v>
      </c>
      <c r="H14281" s="76" t="n">
        <v>0</v>
      </c>
      <c r="I14281" s="76" t="n">
        <v>0</v>
      </c>
      <c r="J14281" s="76" t="n">
        <v>0</v>
      </c>
      <c r="L14281" s="79" t="n">
        <f aca="false">F14281-H14281-J14281</f>
        <v>0</v>
      </c>
    </row>
    <row r="14282" customFormat="false" ht="12.75" hidden="false" customHeight="false" outlineLevel="0" collapsed="false">
      <c r="B14282" s="78" t="s">
        <v>609</v>
      </c>
      <c r="C14282" s="76" t="n">
        <v>0</v>
      </c>
      <c r="D14282" s="76" t="n">
        <v>0</v>
      </c>
      <c r="E14282" s="76" t="n">
        <v>0</v>
      </c>
      <c r="F14282" s="76" t="n">
        <v>0</v>
      </c>
      <c r="G14282" s="76" t="n">
        <v>0</v>
      </c>
      <c r="H14282" s="76" t="n">
        <v>0</v>
      </c>
      <c r="I14282" s="76" t="n">
        <v>0</v>
      </c>
      <c r="J14282" s="76" t="n">
        <v>0</v>
      </c>
      <c r="L14282" s="79" t="n">
        <f aca="false">F14282-H14282-J14282</f>
        <v>0</v>
      </c>
    </row>
    <row r="14283" customFormat="false" ht="12.75" hidden="false" customHeight="false" outlineLevel="0" collapsed="false">
      <c r="B14283" s="78" t="s">
        <v>541</v>
      </c>
      <c r="C14283" s="76" t="n">
        <v>0</v>
      </c>
      <c r="D14283" s="76" t="n">
        <v>0</v>
      </c>
      <c r="E14283" s="76" t="n">
        <v>0</v>
      </c>
      <c r="F14283" s="76" t="n">
        <v>0</v>
      </c>
      <c r="G14283" s="76" t="n">
        <v>0</v>
      </c>
      <c r="H14283" s="76" t="n">
        <v>0</v>
      </c>
      <c r="I14283" s="76" t="n">
        <v>0</v>
      </c>
      <c r="J14283" s="76" t="n">
        <v>0</v>
      </c>
      <c r="L14283" s="79" t="n">
        <f aca="false">F14283-H14283-J14283</f>
        <v>0</v>
      </c>
    </row>
    <row r="14284" customFormat="false" ht="12.75" hidden="false" customHeight="false" outlineLevel="0" collapsed="false">
      <c r="B14284" s="78"/>
      <c r="L14284" s="79" t="n">
        <f aca="false">F14284-H14284-J14284</f>
        <v>0</v>
      </c>
    </row>
    <row r="14285" customFormat="false" ht="12.75" hidden="false" customHeight="false" outlineLevel="0" collapsed="false">
      <c r="B14285" s="78" t="s">
        <v>486</v>
      </c>
      <c r="C14285" s="76" t="n">
        <v>29</v>
      </c>
      <c r="L14285" s="79" t="n">
        <f aca="false">F14285-H14285-J14285</f>
        <v>0</v>
      </c>
    </row>
    <row r="14286" customFormat="false" ht="12.75" hidden="false" customHeight="false" outlineLevel="0" collapsed="false">
      <c r="L14286" s="79" t="n">
        <f aca="false">F14286-H14286-J14286</f>
        <v>0</v>
      </c>
    </row>
    <row r="14287" customFormat="false" ht="12.75" hidden="false" customHeight="false" outlineLevel="0" collapsed="false">
      <c r="B14287" s="12" t="s">
        <v>480</v>
      </c>
      <c r="C14287" s="12" t="s">
        <v>581</v>
      </c>
      <c r="D14287" s="12" t="s">
        <v>582</v>
      </c>
      <c r="L14287" s="79" t="n">
        <f aca="false">F14287-H14287-J14287</f>
        <v>0</v>
      </c>
    </row>
    <row r="14288" customFormat="false" ht="12.75" hidden="false" customHeight="false" outlineLevel="0" collapsed="false">
      <c r="B14288" s="12" t="s">
        <v>429</v>
      </c>
      <c r="C14288" s="12" t="n">
        <v>861049</v>
      </c>
      <c r="D14288" s="12"/>
      <c r="L14288" s="79" t="n">
        <f aca="false">F14288-H14288-J14288</f>
        <v>0</v>
      </c>
    </row>
    <row r="14289" customFormat="false" ht="12.75" hidden="false" customHeight="false" outlineLevel="0" collapsed="false">
      <c r="L14289" s="79" t="n">
        <f aca="false">F14289-H14289-J14289</f>
        <v>0</v>
      </c>
    </row>
    <row r="14290" customFormat="false" ht="12.75" hidden="false" customHeight="false" outlineLevel="0" collapsed="false">
      <c r="B14290" s="78" t="s">
        <v>583</v>
      </c>
      <c r="C14290" s="76" t="n">
        <v>572</v>
      </c>
      <c r="D14290" s="79" t="n">
        <v>35261.1</v>
      </c>
      <c r="E14290" s="76" t="n">
        <v>567</v>
      </c>
      <c r="F14290" s="79" t="n">
        <v>24461.6</v>
      </c>
      <c r="G14290" s="76" t="n">
        <v>566</v>
      </c>
      <c r="H14290" s="79" t="n">
        <v>24300.2</v>
      </c>
      <c r="I14290" s="76" t="n">
        <v>13</v>
      </c>
      <c r="J14290" s="76" t="n">
        <v>161.4</v>
      </c>
      <c r="L14290" s="79" t="n">
        <f aca="false">F14290-H14290-J14290</f>
        <v>-2.18847162614111E-012</v>
      </c>
    </row>
    <row r="14291" customFormat="false" ht="12.75" hidden="false" customHeight="false" outlineLevel="0" collapsed="false">
      <c r="B14291" s="78" t="s">
        <v>584</v>
      </c>
      <c r="C14291" s="76" t="n">
        <v>0</v>
      </c>
      <c r="D14291" s="76" t="n">
        <v>0</v>
      </c>
      <c r="E14291" s="76" t="n">
        <v>0</v>
      </c>
      <c r="F14291" s="76" t="n">
        <v>0</v>
      </c>
      <c r="G14291" s="76" t="n">
        <v>0</v>
      </c>
      <c r="H14291" s="76" t="n">
        <v>0</v>
      </c>
      <c r="I14291" s="76" t="n">
        <v>0</v>
      </c>
      <c r="J14291" s="76" t="n">
        <v>0</v>
      </c>
      <c r="L14291" s="79" t="n">
        <f aca="false">F14291-H14291-J14291</f>
        <v>0</v>
      </c>
    </row>
    <row r="14292" customFormat="false" ht="12.75" hidden="false" customHeight="false" outlineLevel="0" collapsed="false">
      <c r="B14292" s="78" t="s">
        <v>585</v>
      </c>
      <c r="C14292" s="76" t="n">
        <v>4</v>
      </c>
      <c r="D14292" s="76" t="n">
        <v>6.5</v>
      </c>
      <c r="E14292" s="76" t="n">
        <v>4</v>
      </c>
      <c r="F14292" s="76" t="n">
        <v>6.3</v>
      </c>
      <c r="G14292" s="76" t="n">
        <v>4</v>
      </c>
      <c r="H14292" s="76" t="n">
        <v>6.3</v>
      </c>
      <c r="I14292" s="76" t="n">
        <v>0</v>
      </c>
      <c r="J14292" s="76" t="n">
        <v>0</v>
      </c>
      <c r="L14292" s="79" t="n">
        <f aca="false">F14292-H14292-J14292</f>
        <v>0</v>
      </c>
    </row>
    <row r="14293" customFormat="false" ht="12.75" hidden="false" customHeight="false" outlineLevel="0" collapsed="false">
      <c r="B14293" s="78" t="s">
        <v>586</v>
      </c>
      <c r="C14293" s="76" t="n">
        <v>55</v>
      </c>
      <c r="D14293" s="76" t="n">
        <v>165.8</v>
      </c>
      <c r="E14293" s="76" t="n">
        <v>54</v>
      </c>
      <c r="F14293" s="76" t="n">
        <v>161.2</v>
      </c>
      <c r="G14293" s="76" t="n">
        <v>53</v>
      </c>
      <c r="H14293" s="76" t="n">
        <v>157.9</v>
      </c>
      <c r="I14293" s="76" t="n">
        <v>1</v>
      </c>
      <c r="J14293" s="76" t="n">
        <v>3.3</v>
      </c>
      <c r="L14293" s="79" t="n">
        <f aca="false">F14293-H14293-J14293</f>
        <v>-1.68753899743024E-014</v>
      </c>
    </row>
    <row r="14294" customFormat="false" ht="12.75" hidden="false" customHeight="false" outlineLevel="0" collapsed="false">
      <c r="B14294" s="78" t="s">
        <v>587</v>
      </c>
      <c r="C14294" s="76" t="n">
        <v>121</v>
      </c>
      <c r="D14294" s="76" t="n">
        <v>882.3</v>
      </c>
      <c r="E14294" s="76" t="n">
        <v>120</v>
      </c>
      <c r="F14294" s="76" t="n">
        <v>868.7</v>
      </c>
      <c r="G14294" s="76" t="n">
        <v>120</v>
      </c>
      <c r="H14294" s="76" t="n">
        <v>868.2</v>
      </c>
      <c r="I14294" s="76" t="n">
        <v>1</v>
      </c>
      <c r="J14294" s="76" t="n">
        <v>0.5</v>
      </c>
      <c r="L14294" s="79" t="n">
        <f aca="false">F14294-H14294-J14294</f>
        <v>0</v>
      </c>
    </row>
    <row r="14295" customFormat="false" ht="12.75" hidden="false" customHeight="false" outlineLevel="0" collapsed="false">
      <c r="B14295" s="78" t="s">
        <v>588</v>
      </c>
      <c r="C14295" s="76" t="n">
        <v>169</v>
      </c>
      <c r="D14295" s="79" t="n">
        <v>2773.5</v>
      </c>
      <c r="E14295" s="76" t="n">
        <v>168</v>
      </c>
      <c r="F14295" s="79" t="n">
        <v>2701.2</v>
      </c>
      <c r="G14295" s="76" t="n">
        <v>168</v>
      </c>
      <c r="H14295" s="79" t="n">
        <v>2682.3</v>
      </c>
      <c r="I14295" s="76" t="n">
        <v>2</v>
      </c>
      <c r="J14295" s="76" t="n">
        <v>18.9</v>
      </c>
      <c r="L14295" s="79" t="n">
        <f aca="false">F14295-H14295-J14295</f>
        <v>-3.62376795237651E-013</v>
      </c>
    </row>
    <row r="14296" customFormat="false" ht="12.75" hidden="false" customHeight="false" outlineLevel="0" collapsed="false">
      <c r="B14296" s="78" t="s">
        <v>589</v>
      </c>
      <c r="C14296" s="76" t="n">
        <v>104</v>
      </c>
      <c r="D14296" s="79" t="n">
        <v>3682.2</v>
      </c>
      <c r="E14296" s="76" t="n">
        <v>103</v>
      </c>
      <c r="F14296" s="79" t="n">
        <v>3543.3</v>
      </c>
      <c r="G14296" s="76" t="n">
        <v>103</v>
      </c>
      <c r="H14296" s="79" t="n">
        <v>3512</v>
      </c>
      <c r="I14296" s="76" t="n">
        <v>2</v>
      </c>
      <c r="J14296" s="76" t="n">
        <v>31.3</v>
      </c>
      <c r="L14296" s="79" t="n">
        <f aca="false">F14296-H14296-J14296</f>
        <v>1.81188397618826E-013</v>
      </c>
    </row>
    <row r="14297" customFormat="false" ht="12.75" hidden="false" customHeight="false" outlineLevel="0" collapsed="false">
      <c r="B14297" s="78" t="s">
        <v>590</v>
      </c>
      <c r="C14297" s="76" t="n">
        <v>66</v>
      </c>
      <c r="D14297" s="79" t="n">
        <v>4460.4</v>
      </c>
      <c r="E14297" s="76" t="n">
        <v>66</v>
      </c>
      <c r="F14297" s="79" t="n">
        <v>3994.4</v>
      </c>
      <c r="G14297" s="76" t="n">
        <v>66</v>
      </c>
      <c r="H14297" s="79" t="n">
        <v>3898.6</v>
      </c>
      <c r="I14297" s="76" t="n">
        <v>4</v>
      </c>
      <c r="J14297" s="76" t="n">
        <v>95.8</v>
      </c>
      <c r="L14297" s="79" t="n">
        <f aca="false">F14297-H14297-J14297</f>
        <v>0</v>
      </c>
    </row>
    <row r="14298" customFormat="false" ht="12.75" hidden="false" customHeight="false" outlineLevel="0" collapsed="false">
      <c r="B14298" s="78" t="s">
        <v>591</v>
      </c>
      <c r="C14298" s="76" t="n">
        <v>32</v>
      </c>
      <c r="D14298" s="79" t="n">
        <v>4393.2</v>
      </c>
      <c r="E14298" s="76" t="n">
        <v>32</v>
      </c>
      <c r="F14298" s="79" t="n">
        <v>4078.7</v>
      </c>
      <c r="G14298" s="76" t="n">
        <v>32</v>
      </c>
      <c r="H14298" s="79" t="n">
        <v>4067.1</v>
      </c>
      <c r="I14298" s="76" t="n">
        <v>3</v>
      </c>
      <c r="J14298" s="76" t="n">
        <v>11.6</v>
      </c>
      <c r="L14298" s="79" t="n">
        <f aca="false">F14298-H14298-J14298</f>
        <v>-9.05941988094128E-014</v>
      </c>
    </row>
    <row r="14299" customFormat="false" ht="12.75" hidden="false" customHeight="false" outlineLevel="0" collapsed="false">
      <c r="B14299" s="78" t="s">
        <v>592</v>
      </c>
      <c r="C14299" s="76" t="n">
        <v>14</v>
      </c>
      <c r="D14299" s="79" t="n">
        <v>3959.7</v>
      </c>
      <c r="E14299" s="76" t="n">
        <v>14</v>
      </c>
      <c r="F14299" s="79" t="n">
        <v>3418.7</v>
      </c>
      <c r="G14299" s="76" t="n">
        <v>14</v>
      </c>
      <c r="H14299" s="79" t="n">
        <v>3418.7</v>
      </c>
      <c r="I14299" s="76" t="n">
        <v>0</v>
      </c>
      <c r="J14299" s="76" t="n">
        <v>0</v>
      </c>
      <c r="L14299" s="79" t="n">
        <f aca="false">F14299-H14299-J14299</f>
        <v>0</v>
      </c>
    </row>
    <row r="14300" customFormat="false" ht="12.75" hidden="false" customHeight="false" outlineLevel="0" collapsed="false">
      <c r="B14300" s="78" t="s">
        <v>593</v>
      </c>
      <c r="C14300" s="76" t="n">
        <v>4</v>
      </c>
      <c r="D14300" s="79" t="n">
        <v>2635.4</v>
      </c>
      <c r="E14300" s="76" t="n">
        <v>4</v>
      </c>
      <c r="F14300" s="79" t="n">
        <v>1739</v>
      </c>
      <c r="G14300" s="76" t="n">
        <v>4</v>
      </c>
      <c r="H14300" s="79" t="n">
        <v>1739</v>
      </c>
      <c r="I14300" s="76" t="n">
        <v>0</v>
      </c>
      <c r="J14300" s="76" t="n">
        <v>0</v>
      </c>
      <c r="L14300" s="79" t="n">
        <f aca="false">F14300-H14300-J14300</f>
        <v>0</v>
      </c>
    </row>
    <row r="14301" customFormat="false" ht="12.75" hidden="false" customHeight="false" outlineLevel="0" collapsed="false">
      <c r="B14301" s="78" t="s">
        <v>594</v>
      </c>
      <c r="C14301" s="76" t="n">
        <v>1</v>
      </c>
      <c r="D14301" s="79" t="n">
        <v>1300</v>
      </c>
      <c r="E14301" s="76" t="n">
        <v>1</v>
      </c>
      <c r="F14301" s="76" t="n">
        <v>651.5</v>
      </c>
      <c r="G14301" s="76" t="n">
        <v>1</v>
      </c>
      <c r="H14301" s="76" t="n">
        <v>651.5</v>
      </c>
      <c r="I14301" s="76" t="n">
        <v>0</v>
      </c>
      <c r="J14301" s="76" t="n">
        <v>0</v>
      </c>
      <c r="L14301" s="79" t="n">
        <f aca="false">F14301-H14301-J14301</f>
        <v>0</v>
      </c>
    </row>
    <row r="14302" customFormat="false" ht="12.75" hidden="false" customHeight="false" outlineLevel="0" collapsed="false">
      <c r="B14302" s="78" t="s">
        <v>595</v>
      </c>
      <c r="C14302" s="76" t="n">
        <v>1</v>
      </c>
      <c r="D14302" s="79" t="n">
        <v>3669.5</v>
      </c>
      <c r="E14302" s="76" t="n">
        <v>1</v>
      </c>
      <c r="F14302" s="79" t="n">
        <v>3298.6</v>
      </c>
      <c r="G14302" s="76" t="n">
        <v>1</v>
      </c>
      <c r="H14302" s="79" t="n">
        <v>3298.6</v>
      </c>
      <c r="I14302" s="76" t="n">
        <v>0</v>
      </c>
      <c r="J14302" s="76" t="n">
        <v>0</v>
      </c>
      <c r="L14302" s="79" t="n">
        <f aca="false">F14302-H14302-J14302</f>
        <v>0</v>
      </c>
    </row>
    <row r="14303" customFormat="false" ht="12.75" hidden="false" customHeight="false" outlineLevel="0" collapsed="false">
      <c r="B14303" s="78" t="s">
        <v>596</v>
      </c>
      <c r="C14303" s="76" t="n">
        <v>1</v>
      </c>
      <c r="D14303" s="79" t="n">
        <v>7332.6</v>
      </c>
      <c r="E14303" s="76" t="n">
        <v>0</v>
      </c>
      <c r="F14303" s="76" t="n">
        <v>0</v>
      </c>
      <c r="G14303" s="76" t="n">
        <v>0</v>
      </c>
      <c r="H14303" s="76" t="n">
        <v>0</v>
      </c>
      <c r="I14303" s="76" t="n">
        <v>0</v>
      </c>
      <c r="J14303" s="76" t="n">
        <v>0</v>
      </c>
      <c r="L14303" s="79" t="n">
        <f aca="false">F14303-H14303-J14303</f>
        <v>0</v>
      </c>
    </row>
    <row r="14304" customFormat="false" ht="12.75" hidden="false" customHeight="false" outlineLevel="0" collapsed="false">
      <c r="B14304" s="78" t="s">
        <v>526</v>
      </c>
      <c r="C14304" s="76" t="n">
        <v>0</v>
      </c>
      <c r="D14304" s="76" t="n">
        <v>0</v>
      </c>
      <c r="E14304" s="76" t="n">
        <v>0</v>
      </c>
      <c r="F14304" s="76" t="n">
        <v>0</v>
      </c>
      <c r="G14304" s="76" t="n">
        <v>0</v>
      </c>
      <c r="H14304" s="76" t="n">
        <v>0</v>
      </c>
      <c r="I14304" s="76" t="n">
        <v>0</v>
      </c>
      <c r="J14304" s="76" t="n">
        <v>0</v>
      </c>
      <c r="L14304" s="79" t="n">
        <f aca="false">F14304-H14304-J14304</f>
        <v>0</v>
      </c>
    </row>
    <row r="14305" customFormat="false" ht="12.75" hidden="false" customHeight="false" outlineLevel="0" collapsed="false">
      <c r="B14305" s="78" t="s">
        <v>597</v>
      </c>
      <c r="C14305" s="76" t="n">
        <v>38</v>
      </c>
      <c r="D14305" s="79" t="n">
        <v>8386.5</v>
      </c>
      <c r="E14305" s="76" t="n">
        <v>33</v>
      </c>
      <c r="F14305" s="76" t="n">
        <v>990.5</v>
      </c>
      <c r="G14305" s="76" t="n">
        <v>32</v>
      </c>
      <c r="H14305" s="76" t="n">
        <v>949.3</v>
      </c>
      <c r="I14305" s="76" t="n">
        <v>5</v>
      </c>
      <c r="J14305" s="76" t="n">
        <v>41.2</v>
      </c>
      <c r="L14305" s="79" t="n">
        <f aca="false">F14305-H14305-J14305</f>
        <v>0</v>
      </c>
    </row>
    <row r="14306" customFormat="false" ht="12.75" hidden="false" customHeight="false" outlineLevel="0" collapsed="false">
      <c r="B14306" s="78" t="s">
        <v>598</v>
      </c>
      <c r="C14306" s="76" t="n">
        <v>14</v>
      </c>
      <c r="D14306" s="76" t="n">
        <v>704.2</v>
      </c>
      <c r="E14306" s="76" t="n">
        <v>14</v>
      </c>
      <c r="F14306" s="76" t="n">
        <v>633.2</v>
      </c>
      <c r="G14306" s="76" t="n">
        <v>14</v>
      </c>
      <c r="H14306" s="76" t="n">
        <v>557.9</v>
      </c>
      <c r="I14306" s="76" t="n">
        <v>2</v>
      </c>
      <c r="J14306" s="76" t="n">
        <v>75.3</v>
      </c>
      <c r="L14306" s="79" t="n">
        <f aca="false">F14306-H14306-J14306</f>
        <v>0</v>
      </c>
    </row>
    <row r="14307" customFormat="false" ht="12.75" hidden="false" customHeight="false" outlineLevel="0" collapsed="false">
      <c r="B14307" s="78" t="s">
        <v>599</v>
      </c>
      <c r="C14307" s="76" t="n">
        <v>34</v>
      </c>
      <c r="D14307" s="76" t="n">
        <v>854.2</v>
      </c>
      <c r="E14307" s="76" t="n">
        <v>34</v>
      </c>
      <c r="F14307" s="76" t="n">
        <v>732.9</v>
      </c>
      <c r="G14307" s="76" t="n">
        <v>34</v>
      </c>
      <c r="H14307" s="76" t="n">
        <v>714</v>
      </c>
      <c r="I14307" s="76" t="n">
        <v>2</v>
      </c>
      <c r="J14307" s="76" t="n">
        <v>18.9</v>
      </c>
      <c r="L14307" s="79" t="n">
        <f aca="false">F14307-H14307-J14307</f>
        <v>0</v>
      </c>
    </row>
    <row r="14308" customFormat="false" ht="12.75" hidden="false" customHeight="false" outlineLevel="0" collapsed="false">
      <c r="B14308" s="78" t="s">
        <v>600</v>
      </c>
      <c r="C14308" s="76" t="n">
        <v>85</v>
      </c>
      <c r="D14308" s="79" t="n">
        <v>2700.7</v>
      </c>
      <c r="E14308" s="76" t="n">
        <v>85</v>
      </c>
      <c r="F14308" s="79" t="n">
        <v>2359.8</v>
      </c>
      <c r="G14308" s="76" t="n">
        <v>85</v>
      </c>
      <c r="H14308" s="79" t="n">
        <v>2343.8</v>
      </c>
      <c r="I14308" s="76" t="n">
        <v>3</v>
      </c>
      <c r="J14308" s="76" t="n">
        <v>16</v>
      </c>
      <c r="L14308" s="79" t="n">
        <f aca="false">F14308-H14308-J14308</f>
        <v>0</v>
      </c>
    </row>
    <row r="14309" customFormat="false" ht="12.75" hidden="false" customHeight="false" outlineLevel="0" collapsed="false">
      <c r="B14309" s="78" t="s">
        <v>601</v>
      </c>
      <c r="C14309" s="76" t="n">
        <v>259</v>
      </c>
      <c r="D14309" s="79" t="n">
        <v>14625.2</v>
      </c>
      <c r="E14309" s="76" t="n">
        <v>259</v>
      </c>
      <c r="F14309" s="79" t="n">
        <v>13893.6</v>
      </c>
      <c r="G14309" s="76" t="n">
        <v>259</v>
      </c>
      <c r="H14309" s="79" t="n">
        <v>13883.6</v>
      </c>
      <c r="I14309" s="76" t="n">
        <v>1</v>
      </c>
      <c r="J14309" s="76" t="n">
        <v>10</v>
      </c>
      <c r="L14309" s="79" t="n">
        <f aca="false">F14309-H14309-J14309</f>
        <v>0</v>
      </c>
    </row>
    <row r="14310" customFormat="false" ht="12.75" hidden="false" customHeight="false" outlineLevel="0" collapsed="false">
      <c r="B14310" s="78" t="s">
        <v>531</v>
      </c>
      <c r="C14310" s="76" t="n">
        <v>142</v>
      </c>
      <c r="D14310" s="79" t="n">
        <v>7990.3</v>
      </c>
      <c r="E14310" s="76" t="n">
        <v>142</v>
      </c>
      <c r="F14310" s="79" t="n">
        <v>5851.6</v>
      </c>
      <c r="G14310" s="76" t="n">
        <v>142</v>
      </c>
      <c r="H14310" s="79" t="n">
        <v>5851.6</v>
      </c>
      <c r="I14310" s="76" t="n">
        <v>0</v>
      </c>
      <c r="J14310" s="76" t="n">
        <v>0</v>
      </c>
      <c r="L14310" s="79" t="n">
        <f aca="false">F14310-H14310-J14310</f>
        <v>0</v>
      </c>
    </row>
    <row r="14311" customFormat="false" ht="12.75" hidden="false" customHeight="false" outlineLevel="0" collapsed="false">
      <c r="B14311" s="78" t="s">
        <v>532</v>
      </c>
      <c r="C14311" s="76" t="n">
        <v>360</v>
      </c>
      <c r="D14311" s="79" t="n">
        <v>11462.5</v>
      </c>
      <c r="E14311" s="76" t="n">
        <v>355</v>
      </c>
      <c r="F14311" s="79" t="n">
        <v>3938.2</v>
      </c>
      <c r="G14311" s="76" t="n">
        <v>354</v>
      </c>
      <c r="H14311" s="79" t="n">
        <v>3915.5</v>
      </c>
      <c r="I14311" s="76" t="n">
        <v>4</v>
      </c>
      <c r="J14311" s="76" t="n">
        <v>22.7</v>
      </c>
      <c r="L14311" s="79" t="n">
        <f aca="false">F14311-H14311-J14311</f>
        <v>-1.81188397618826E-013</v>
      </c>
    </row>
    <row r="14312" customFormat="false" ht="12.75" hidden="false" customHeight="false" outlineLevel="0" collapsed="false">
      <c r="B14312" s="78" t="s">
        <v>602</v>
      </c>
      <c r="C14312" s="76" t="n">
        <v>111</v>
      </c>
      <c r="D14312" s="79" t="n">
        <v>4466.7</v>
      </c>
      <c r="E14312" s="76" t="n">
        <v>111</v>
      </c>
      <c r="F14312" s="79" t="n">
        <v>4041.3</v>
      </c>
      <c r="G14312" s="76" t="n">
        <v>111</v>
      </c>
      <c r="H14312" s="79" t="n">
        <v>3999.5</v>
      </c>
      <c r="I14312" s="76" t="n">
        <v>3</v>
      </c>
      <c r="J14312" s="76" t="n">
        <v>41.8</v>
      </c>
      <c r="L14312" s="79" t="n">
        <f aca="false">F14312-H14312-J14312</f>
        <v>1.84741111297626E-013</v>
      </c>
    </row>
    <row r="14313" customFormat="false" ht="12.75" hidden="false" customHeight="false" outlineLevel="0" collapsed="false">
      <c r="B14313" s="78" t="s">
        <v>603</v>
      </c>
      <c r="C14313" s="76" t="n">
        <v>38</v>
      </c>
      <c r="D14313" s="79" t="n">
        <v>2552.7</v>
      </c>
      <c r="E14313" s="76" t="n">
        <v>38</v>
      </c>
      <c r="F14313" s="79" t="n">
        <v>2331.2</v>
      </c>
      <c r="G14313" s="76" t="n">
        <v>38</v>
      </c>
      <c r="H14313" s="79" t="n">
        <v>2286.2</v>
      </c>
      <c r="I14313" s="76" t="n">
        <v>2</v>
      </c>
      <c r="J14313" s="76" t="n">
        <v>45</v>
      </c>
      <c r="L14313" s="79" t="n">
        <f aca="false">F14313-H14313-J14313</f>
        <v>0</v>
      </c>
    </row>
    <row r="14314" customFormat="false" ht="12.75" hidden="false" customHeight="false" outlineLevel="0" collapsed="false">
      <c r="B14314" s="78" t="s">
        <v>604</v>
      </c>
      <c r="C14314" s="76" t="n">
        <v>39</v>
      </c>
      <c r="D14314" s="79" t="n">
        <v>4982.1</v>
      </c>
      <c r="E14314" s="76" t="n">
        <v>39</v>
      </c>
      <c r="F14314" s="79" t="n">
        <v>4200</v>
      </c>
      <c r="G14314" s="76" t="n">
        <v>39</v>
      </c>
      <c r="H14314" s="79" t="n">
        <v>4148.2</v>
      </c>
      <c r="I14314" s="76" t="n">
        <v>3</v>
      </c>
      <c r="J14314" s="76" t="n">
        <v>51.8</v>
      </c>
      <c r="L14314" s="79" t="n">
        <f aca="false">F14314-H14314-J14314</f>
        <v>1.84741111297626E-013</v>
      </c>
    </row>
    <row r="14315" customFormat="false" ht="12.75" hidden="false" customHeight="false" outlineLevel="0" collapsed="false">
      <c r="B14315" s="78" t="s">
        <v>605</v>
      </c>
      <c r="C14315" s="76" t="n">
        <v>13</v>
      </c>
      <c r="D14315" s="79" t="n">
        <v>2724.8</v>
      </c>
      <c r="E14315" s="76" t="n">
        <v>13</v>
      </c>
      <c r="F14315" s="79" t="n">
        <v>2430.1</v>
      </c>
      <c r="G14315" s="76" t="n">
        <v>13</v>
      </c>
      <c r="H14315" s="79" t="n">
        <v>2430</v>
      </c>
      <c r="I14315" s="76" t="n">
        <v>1</v>
      </c>
      <c r="J14315" s="76" t="n">
        <v>0.1</v>
      </c>
      <c r="L14315" s="79" t="n">
        <f aca="false">F14315-H14315-J14315</f>
        <v>-9.0955021292416E-014</v>
      </c>
    </row>
    <row r="14316" customFormat="false" ht="12.75" hidden="false" customHeight="false" outlineLevel="0" collapsed="false">
      <c r="B14316" s="78" t="s">
        <v>606</v>
      </c>
      <c r="C14316" s="76" t="n">
        <v>9</v>
      </c>
      <c r="D14316" s="79" t="n">
        <v>4102.8</v>
      </c>
      <c r="E14316" s="76" t="n">
        <v>9</v>
      </c>
      <c r="F14316" s="79" t="n">
        <v>3570.7</v>
      </c>
      <c r="G14316" s="76" t="n">
        <v>9</v>
      </c>
      <c r="H14316" s="79" t="n">
        <v>3570.7</v>
      </c>
      <c r="I14316" s="76" t="n">
        <v>0</v>
      </c>
      <c r="J14316" s="76" t="n">
        <v>0</v>
      </c>
      <c r="L14316" s="79" t="n">
        <f aca="false">F14316-H14316-J14316</f>
        <v>0</v>
      </c>
    </row>
    <row r="14317" customFormat="false" ht="12.75" hidden="false" customHeight="false" outlineLevel="0" collapsed="false">
      <c r="B14317" s="78" t="s">
        <v>607</v>
      </c>
      <c r="C14317" s="76" t="n">
        <v>1</v>
      </c>
      <c r="D14317" s="79" t="n">
        <v>1300</v>
      </c>
      <c r="E14317" s="76" t="n">
        <v>1</v>
      </c>
      <c r="F14317" s="76" t="n">
        <v>651.5</v>
      </c>
      <c r="G14317" s="76" t="n">
        <v>1</v>
      </c>
      <c r="H14317" s="76" t="n">
        <v>651.5</v>
      </c>
      <c r="I14317" s="76" t="n">
        <v>0</v>
      </c>
      <c r="J14317" s="76" t="n">
        <v>0</v>
      </c>
      <c r="L14317" s="79" t="n">
        <f aca="false">F14317-H14317-J14317</f>
        <v>0</v>
      </c>
    </row>
    <row r="14318" customFormat="false" ht="12.75" hidden="false" customHeight="false" outlineLevel="0" collapsed="false">
      <c r="B14318" s="78" t="s">
        <v>608</v>
      </c>
      <c r="C14318" s="76" t="n">
        <v>0</v>
      </c>
      <c r="D14318" s="76" t="n">
        <v>0</v>
      </c>
      <c r="E14318" s="76" t="n">
        <v>0</v>
      </c>
      <c r="F14318" s="76" t="n">
        <v>0</v>
      </c>
      <c r="G14318" s="76" t="n">
        <v>0</v>
      </c>
      <c r="H14318" s="76" t="n">
        <v>0</v>
      </c>
      <c r="I14318" s="76" t="n">
        <v>0</v>
      </c>
      <c r="J14318" s="76" t="n">
        <v>0</v>
      </c>
      <c r="L14318" s="79" t="n">
        <f aca="false">F14318-H14318-J14318</f>
        <v>0</v>
      </c>
    </row>
    <row r="14319" customFormat="false" ht="12.75" hidden="false" customHeight="false" outlineLevel="0" collapsed="false">
      <c r="B14319" s="78" t="s">
        <v>609</v>
      </c>
      <c r="C14319" s="76" t="n">
        <v>1</v>
      </c>
      <c r="D14319" s="79" t="n">
        <v>3669.5</v>
      </c>
      <c r="E14319" s="76" t="n">
        <v>1</v>
      </c>
      <c r="F14319" s="79" t="n">
        <v>3298.6</v>
      </c>
      <c r="G14319" s="76" t="n">
        <v>1</v>
      </c>
      <c r="H14319" s="79" t="n">
        <v>3298.6</v>
      </c>
      <c r="I14319" s="76" t="n">
        <v>0</v>
      </c>
      <c r="J14319" s="76" t="n">
        <v>0</v>
      </c>
      <c r="L14319" s="79" t="n">
        <f aca="false">F14319-H14319-J14319</f>
        <v>0</v>
      </c>
    </row>
    <row r="14320" customFormat="false" ht="12.75" hidden="false" customHeight="false" outlineLevel="0" collapsed="false">
      <c r="B14320" s="78" t="s">
        <v>541</v>
      </c>
      <c r="C14320" s="76" t="n">
        <v>0</v>
      </c>
      <c r="D14320" s="76" t="n">
        <v>0</v>
      </c>
      <c r="E14320" s="76" t="n">
        <v>0</v>
      </c>
      <c r="F14320" s="76" t="n">
        <v>0</v>
      </c>
      <c r="G14320" s="76" t="n">
        <v>0</v>
      </c>
      <c r="H14320" s="76" t="n">
        <v>0</v>
      </c>
      <c r="I14320" s="76" t="n">
        <v>0</v>
      </c>
      <c r="J14320" s="76" t="n">
        <v>0</v>
      </c>
      <c r="L14320" s="79" t="n">
        <f aca="false">F14320-H14320-J14320</f>
        <v>0</v>
      </c>
    </row>
    <row r="14321" customFormat="false" ht="12.75" hidden="false" customHeight="false" outlineLevel="0" collapsed="false">
      <c r="B14321" s="78"/>
      <c r="L14321" s="79" t="n">
        <f aca="false">F14321-H14321-J14321</f>
        <v>0</v>
      </c>
    </row>
    <row r="14322" customFormat="false" ht="12.75" hidden="false" customHeight="false" outlineLevel="0" collapsed="false">
      <c r="B14322" s="78" t="s">
        <v>486</v>
      </c>
      <c r="C14322" s="76" t="n">
        <v>53</v>
      </c>
      <c r="L14322" s="79" t="n">
        <f aca="false">F14322-H14322-J14322</f>
        <v>0</v>
      </c>
    </row>
    <row r="14323" customFormat="false" ht="12.75" hidden="false" customHeight="false" outlineLevel="0" collapsed="false">
      <c r="L14323" s="79" t="n">
        <f aca="false">F14323-H14323-J14323</f>
        <v>0</v>
      </c>
    </row>
    <row r="14324" customFormat="false" ht="12.75" hidden="false" customHeight="false" outlineLevel="0" collapsed="false">
      <c r="B14324" s="12" t="s">
        <v>480</v>
      </c>
      <c r="C14324" s="12" t="s">
        <v>581</v>
      </c>
      <c r="D14324" s="12" t="s">
        <v>582</v>
      </c>
      <c r="L14324" s="79" t="n">
        <f aca="false">F14324-H14324-J14324</f>
        <v>0</v>
      </c>
    </row>
    <row r="14325" customFormat="false" ht="12.75" hidden="false" customHeight="false" outlineLevel="0" collapsed="false">
      <c r="B14325" s="12" t="s">
        <v>430</v>
      </c>
      <c r="C14325" s="12" t="n">
        <v>867179</v>
      </c>
      <c r="D14325" s="12"/>
      <c r="L14325" s="79" t="n">
        <f aca="false">F14325-H14325-J14325</f>
        <v>0</v>
      </c>
    </row>
    <row r="14326" customFormat="false" ht="12.75" hidden="false" customHeight="false" outlineLevel="0" collapsed="false">
      <c r="L14326" s="79" t="n">
        <f aca="false">F14326-H14326-J14326</f>
        <v>0</v>
      </c>
    </row>
    <row r="14327" customFormat="false" ht="12.75" hidden="false" customHeight="false" outlineLevel="0" collapsed="false">
      <c r="B14327" s="78" t="s">
        <v>583</v>
      </c>
      <c r="C14327" s="74" t="n">
        <v>2591</v>
      </c>
      <c r="D14327" s="79" t="n">
        <v>38278.2</v>
      </c>
      <c r="E14327" s="74" t="n">
        <v>2584</v>
      </c>
      <c r="F14327" s="79" t="n">
        <v>34636.2</v>
      </c>
      <c r="G14327" s="74" t="n">
        <v>2578</v>
      </c>
      <c r="H14327" s="79" t="n">
        <v>31042.5</v>
      </c>
      <c r="I14327" s="74" t="n">
        <v>1436</v>
      </c>
      <c r="J14327" s="79" t="n">
        <v>3593.7</v>
      </c>
      <c r="L14327" s="79" t="n">
        <f aca="false">F14327-H14327-J14327</f>
        <v>0</v>
      </c>
    </row>
    <row r="14328" customFormat="false" ht="12.75" hidden="false" customHeight="false" outlineLevel="0" collapsed="false">
      <c r="B14328" s="78" t="s">
        <v>584</v>
      </c>
      <c r="C14328" s="76" t="n">
        <v>4</v>
      </c>
      <c r="D14328" s="76" t="n">
        <v>2.1</v>
      </c>
      <c r="E14328" s="76" t="n">
        <v>4</v>
      </c>
      <c r="F14328" s="76" t="n">
        <v>1.3</v>
      </c>
      <c r="G14328" s="76" t="n">
        <v>4</v>
      </c>
      <c r="H14328" s="76" t="n">
        <v>1.3</v>
      </c>
      <c r="I14328" s="76" t="n">
        <v>0</v>
      </c>
      <c r="J14328" s="76" t="n">
        <v>0</v>
      </c>
      <c r="L14328" s="79" t="n">
        <f aca="false">F14328-H14328-J14328</f>
        <v>0</v>
      </c>
    </row>
    <row r="14329" customFormat="false" ht="12.75" hidden="false" customHeight="false" outlineLevel="0" collapsed="false">
      <c r="B14329" s="78" t="s">
        <v>585</v>
      </c>
      <c r="C14329" s="76" t="n">
        <v>21</v>
      </c>
      <c r="D14329" s="76" t="n">
        <v>27.7</v>
      </c>
      <c r="E14329" s="76" t="n">
        <v>19</v>
      </c>
      <c r="F14329" s="76" t="n">
        <v>21.7</v>
      </c>
      <c r="G14329" s="76" t="n">
        <v>19</v>
      </c>
      <c r="H14329" s="76" t="n">
        <v>21.2</v>
      </c>
      <c r="I14329" s="76" t="n">
        <v>1</v>
      </c>
      <c r="J14329" s="76" t="n">
        <v>0.5</v>
      </c>
      <c r="L14329" s="79" t="n">
        <f aca="false">F14329-H14329-J14329</f>
        <v>0</v>
      </c>
    </row>
    <row r="14330" customFormat="false" ht="12.75" hidden="false" customHeight="false" outlineLevel="0" collapsed="false">
      <c r="B14330" s="78" t="s">
        <v>586</v>
      </c>
      <c r="C14330" s="76" t="n">
        <v>221</v>
      </c>
      <c r="D14330" s="76" t="n">
        <v>789.4</v>
      </c>
      <c r="E14330" s="76" t="n">
        <v>221</v>
      </c>
      <c r="F14330" s="76" t="n">
        <v>674.3</v>
      </c>
      <c r="G14330" s="76" t="n">
        <v>220</v>
      </c>
      <c r="H14330" s="76" t="n">
        <v>641.6</v>
      </c>
      <c r="I14330" s="76" t="n">
        <v>38</v>
      </c>
      <c r="J14330" s="76" t="n">
        <v>32.7</v>
      </c>
      <c r="L14330" s="79" t="n">
        <f aca="false">F14330-H14330-J14330</f>
        <v>0</v>
      </c>
    </row>
    <row r="14331" customFormat="false" ht="12.75" hidden="false" customHeight="false" outlineLevel="0" collapsed="false">
      <c r="B14331" s="78" t="s">
        <v>587</v>
      </c>
      <c r="C14331" s="76" t="n">
        <v>702</v>
      </c>
      <c r="D14331" s="79" t="n">
        <v>5112.5</v>
      </c>
      <c r="E14331" s="76" t="n">
        <v>699</v>
      </c>
      <c r="F14331" s="79" t="n">
        <v>4509.9</v>
      </c>
      <c r="G14331" s="76" t="n">
        <v>695</v>
      </c>
      <c r="H14331" s="79" t="n">
        <v>4120.5</v>
      </c>
      <c r="I14331" s="76" t="n">
        <v>305</v>
      </c>
      <c r="J14331" s="76" t="n">
        <v>389.4</v>
      </c>
      <c r="L14331" s="79" t="n">
        <f aca="false">F14331-H14331-J14331</f>
        <v>0</v>
      </c>
    </row>
    <row r="14332" customFormat="false" ht="12.75" hidden="false" customHeight="false" outlineLevel="0" collapsed="false">
      <c r="B14332" s="78" t="s">
        <v>588</v>
      </c>
      <c r="C14332" s="74" t="n">
        <v>1335</v>
      </c>
      <c r="D14332" s="79" t="n">
        <v>20798.1</v>
      </c>
      <c r="E14332" s="74" t="n">
        <v>1334</v>
      </c>
      <c r="F14332" s="79" t="n">
        <v>18772.5</v>
      </c>
      <c r="G14332" s="74" t="n">
        <v>1333</v>
      </c>
      <c r="H14332" s="79" t="n">
        <v>16816.7</v>
      </c>
      <c r="I14332" s="76" t="n">
        <v>861</v>
      </c>
      <c r="J14332" s="79" t="n">
        <v>1955.8</v>
      </c>
      <c r="L14332" s="79" t="n">
        <f aca="false">F14332-H14332-J14332</f>
        <v>0</v>
      </c>
    </row>
    <row r="14333" customFormat="false" ht="12.75" hidden="false" customHeight="false" outlineLevel="0" collapsed="false">
      <c r="B14333" s="78" t="s">
        <v>589</v>
      </c>
      <c r="C14333" s="76" t="n">
        <v>259</v>
      </c>
      <c r="D14333" s="79" t="n">
        <v>8345.8</v>
      </c>
      <c r="E14333" s="76" t="n">
        <v>258</v>
      </c>
      <c r="F14333" s="79" t="n">
        <v>7672.2</v>
      </c>
      <c r="G14333" s="76" t="n">
        <v>258</v>
      </c>
      <c r="H14333" s="79" t="n">
        <v>6713.2</v>
      </c>
      <c r="I14333" s="76" t="n">
        <v>200</v>
      </c>
      <c r="J14333" s="76" t="n">
        <v>959</v>
      </c>
      <c r="L14333" s="79" t="n">
        <f aca="false">F14333-H14333-J14333</f>
        <v>0</v>
      </c>
    </row>
    <row r="14334" customFormat="false" ht="12.75" hidden="false" customHeight="false" outlineLevel="0" collapsed="false">
      <c r="B14334" s="78" t="s">
        <v>590</v>
      </c>
      <c r="C14334" s="76" t="n">
        <v>47</v>
      </c>
      <c r="D14334" s="79" t="n">
        <v>2950.4</v>
      </c>
      <c r="E14334" s="76" t="n">
        <v>47</v>
      </c>
      <c r="F14334" s="79" t="n">
        <v>2766.9</v>
      </c>
      <c r="G14334" s="76" t="n">
        <v>47</v>
      </c>
      <c r="H14334" s="79" t="n">
        <v>2520.6</v>
      </c>
      <c r="I14334" s="76" t="n">
        <v>30</v>
      </c>
      <c r="J14334" s="76" t="n">
        <v>246.3</v>
      </c>
      <c r="L14334" s="79" t="n">
        <f aca="false">F14334-H14334-J14334</f>
        <v>0</v>
      </c>
    </row>
    <row r="14335" customFormat="false" ht="12.75" hidden="false" customHeight="false" outlineLevel="0" collapsed="false">
      <c r="B14335" s="78" t="s">
        <v>591</v>
      </c>
      <c r="C14335" s="76" t="n">
        <v>2</v>
      </c>
      <c r="D14335" s="76" t="n">
        <v>252.2</v>
      </c>
      <c r="E14335" s="76" t="n">
        <v>2</v>
      </c>
      <c r="F14335" s="76" t="n">
        <v>217.4</v>
      </c>
      <c r="G14335" s="76" t="n">
        <v>2</v>
      </c>
      <c r="H14335" s="76" t="n">
        <v>207.4</v>
      </c>
      <c r="I14335" s="76" t="n">
        <v>1</v>
      </c>
      <c r="J14335" s="76" t="n">
        <v>10</v>
      </c>
      <c r="L14335" s="79" t="n">
        <f aca="false">F14335-H14335-J14335</f>
        <v>0</v>
      </c>
    </row>
    <row r="14336" customFormat="false" ht="12.75" hidden="false" customHeight="false" outlineLevel="0" collapsed="false">
      <c r="B14336" s="78" t="s">
        <v>592</v>
      </c>
      <c r="C14336" s="76" t="n">
        <v>0</v>
      </c>
      <c r="D14336" s="76" t="n">
        <v>0</v>
      </c>
      <c r="E14336" s="76" t="n">
        <v>0</v>
      </c>
      <c r="F14336" s="76" t="n">
        <v>0</v>
      </c>
      <c r="G14336" s="76" t="n">
        <v>0</v>
      </c>
      <c r="H14336" s="76" t="n">
        <v>0</v>
      </c>
      <c r="I14336" s="76" t="n">
        <v>0</v>
      </c>
      <c r="J14336" s="76" t="n">
        <v>0</v>
      </c>
      <c r="L14336" s="79" t="n">
        <f aca="false">F14336-H14336-J14336</f>
        <v>0</v>
      </c>
    </row>
    <row r="14337" customFormat="false" ht="12.75" hidden="false" customHeight="false" outlineLevel="0" collapsed="false">
      <c r="B14337" s="78" t="s">
        <v>593</v>
      </c>
      <c r="C14337" s="76" t="n">
        <v>0</v>
      </c>
      <c r="D14337" s="76" t="n">
        <v>0</v>
      </c>
      <c r="E14337" s="76" t="n">
        <v>0</v>
      </c>
      <c r="F14337" s="76" t="n">
        <v>0</v>
      </c>
      <c r="G14337" s="76" t="n">
        <v>0</v>
      </c>
      <c r="H14337" s="76" t="n">
        <v>0</v>
      </c>
      <c r="I14337" s="76" t="n">
        <v>0</v>
      </c>
      <c r="J14337" s="76" t="n">
        <v>0</v>
      </c>
      <c r="L14337" s="79" t="n">
        <f aca="false">F14337-H14337-J14337</f>
        <v>0</v>
      </c>
    </row>
    <row r="14338" customFormat="false" ht="12.75" hidden="false" customHeight="false" outlineLevel="0" collapsed="false">
      <c r="B14338" s="78" t="s">
        <v>594</v>
      </c>
      <c r="C14338" s="76" t="n">
        <v>0</v>
      </c>
      <c r="D14338" s="76" t="n">
        <v>0</v>
      </c>
      <c r="E14338" s="76" t="n">
        <v>0</v>
      </c>
      <c r="F14338" s="76" t="n">
        <v>0</v>
      </c>
      <c r="G14338" s="76" t="n">
        <v>0</v>
      </c>
      <c r="H14338" s="76" t="n">
        <v>0</v>
      </c>
      <c r="I14338" s="76" t="n">
        <v>0</v>
      </c>
      <c r="J14338" s="76" t="n">
        <v>0</v>
      </c>
      <c r="L14338" s="79" t="n">
        <f aca="false">F14338-H14338-J14338</f>
        <v>0</v>
      </c>
    </row>
    <row r="14339" customFormat="false" ht="12.75" hidden="false" customHeight="false" outlineLevel="0" collapsed="false">
      <c r="B14339" s="78" t="s">
        <v>595</v>
      </c>
      <c r="C14339" s="76" t="n">
        <v>0</v>
      </c>
      <c r="D14339" s="76" t="n">
        <v>0</v>
      </c>
      <c r="E14339" s="76" t="n">
        <v>0</v>
      </c>
      <c r="F14339" s="76" t="n">
        <v>0</v>
      </c>
      <c r="G14339" s="76" t="n">
        <v>0</v>
      </c>
      <c r="H14339" s="76" t="n">
        <v>0</v>
      </c>
      <c r="I14339" s="76" t="n">
        <v>0</v>
      </c>
      <c r="J14339" s="76" t="n">
        <v>0</v>
      </c>
      <c r="L14339" s="79" t="n">
        <f aca="false">F14339-H14339-J14339</f>
        <v>0</v>
      </c>
    </row>
    <row r="14340" customFormat="false" ht="12.75" hidden="false" customHeight="false" outlineLevel="0" collapsed="false">
      <c r="B14340" s="78" t="s">
        <v>596</v>
      </c>
      <c r="C14340" s="76" t="n">
        <v>0</v>
      </c>
      <c r="D14340" s="76" t="n">
        <v>0</v>
      </c>
      <c r="E14340" s="76" t="n">
        <v>0</v>
      </c>
      <c r="F14340" s="76" t="n">
        <v>0</v>
      </c>
      <c r="G14340" s="76" t="n">
        <v>0</v>
      </c>
      <c r="H14340" s="76" t="n">
        <v>0</v>
      </c>
      <c r="I14340" s="76" t="n">
        <v>0</v>
      </c>
      <c r="J14340" s="76" t="n">
        <v>0</v>
      </c>
      <c r="L14340" s="79" t="n">
        <f aca="false">F14340-H14340-J14340</f>
        <v>0</v>
      </c>
    </row>
    <row r="14341" customFormat="false" ht="12.75" hidden="false" customHeight="false" outlineLevel="0" collapsed="false">
      <c r="B14341" s="78" t="s">
        <v>526</v>
      </c>
      <c r="C14341" s="76" t="n">
        <v>0</v>
      </c>
      <c r="D14341" s="76" t="n">
        <v>0</v>
      </c>
      <c r="E14341" s="76" t="n">
        <v>0</v>
      </c>
      <c r="F14341" s="76" t="n">
        <v>0</v>
      </c>
      <c r="G14341" s="76" t="n">
        <v>0</v>
      </c>
      <c r="H14341" s="76" t="n">
        <v>0</v>
      </c>
      <c r="I14341" s="76" t="n">
        <v>0</v>
      </c>
      <c r="J14341" s="76" t="n">
        <v>0</v>
      </c>
      <c r="L14341" s="79" t="n">
        <f aca="false">F14341-H14341-J14341</f>
        <v>0</v>
      </c>
    </row>
    <row r="14342" customFormat="false" ht="12.75" hidden="false" customHeight="false" outlineLevel="0" collapsed="false">
      <c r="B14342" s="78" t="s">
        <v>597</v>
      </c>
      <c r="C14342" s="76" t="n">
        <v>153</v>
      </c>
      <c r="D14342" s="79" t="n">
        <v>2848.5</v>
      </c>
      <c r="E14342" s="76" t="n">
        <v>146</v>
      </c>
      <c r="F14342" s="79" t="n">
        <v>2555.1</v>
      </c>
      <c r="G14342" s="76" t="n">
        <v>140</v>
      </c>
      <c r="H14342" s="79" t="n">
        <v>2303.6</v>
      </c>
      <c r="I14342" s="76" t="n">
        <v>89</v>
      </c>
      <c r="J14342" s="76" t="n">
        <v>251.5</v>
      </c>
      <c r="L14342" s="79" t="n">
        <f aca="false">F14342-H14342-J14342</f>
        <v>0</v>
      </c>
    </row>
    <row r="14343" customFormat="false" ht="12.75" hidden="false" customHeight="false" outlineLevel="0" collapsed="false">
      <c r="B14343" s="78" t="s">
        <v>598</v>
      </c>
      <c r="C14343" s="76" t="n">
        <v>102</v>
      </c>
      <c r="D14343" s="79" t="n">
        <v>1977.8</v>
      </c>
      <c r="E14343" s="76" t="n">
        <v>102</v>
      </c>
      <c r="F14343" s="79" t="n">
        <v>1849.1</v>
      </c>
      <c r="G14343" s="76" t="n">
        <v>102</v>
      </c>
      <c r="H14343" s="79" t="n">
        <v>1595</v>
      </c>
      <c r="I14343" s="76" t="n">
        <v>66</v>
      </c>
      <c r="J14343" s="76" t="n">
        <v>254.1</v>
      </c>
      <c r="L14343" s="79" t="n">
        <f aca="false">F14343-H14343-J14343</f>
        <v>0</v>
      </c>
    </row>
    <row r="14344" customFormat="false" ht="12.75" hidden="false" customHeight="false" outlineLevel="0" collapsed="false">
      <c r="B14344" s="78" t="s">
        <v>599</v>
      </c>
      <c r="C14344" s="76" t="n">
        <v>136</v>
      </c>
      <c r="D14344" s="79" t="n">
        <v>2499.5</v>
      </c>
      <c r="E14344" s="76" t="n">
        <v>136</v>
      </c>
      <c r="F14344" s="79" t="n">
        <v>2294</v>
      </c>
      <c r="G14344" s="76" t="n">
        <v>136</v>
      </c>
      <c r="H14344" s="79" t="n">
        <v>1721.3</v>
      </c>
      <c r="I14344" s="76" t="n">
        <v>116</v>
      </c>
      <c r="J14344" s="76" t="n">
        <v>572.7</v>
      </c>
      <c r="L14344" s="79" t="n">
        <f aca="false">F14344-H14344-J14344</f>
        <v>0</v>
      </c>
    </row>
    <row r="14345" customFormat="false" ht="12.75" hidden="false" customHeight="false" outlineLevel="0" collapsed="false">
      <c r="B14345" s="78" t="s">
        <v>600</v>
      </c>
      <c r="C14345" s="76" t="n">
        <v>408</v>
      </c>
      <c r="D14345" s="79" t="n">
        <v>6305.6</v>
      </c>
      <c r="E14345" s="76" t="n">
        <v>408</v>
      </c>
      <c r="F14345" s="79" t="n">
        <v>5736.9</v>
      </c>
      <c r="G14345" s="76" t="n">
        <v>408</v>
      </c>
      <c r="H14345" s="79" t="n">
        <v>4484.3</v>
      </c>
      <c r="I14345" s="76" t="n">
        <v>364</v>
      </c>
      <c r="J14345" s="79" t="n">
        <v>1252.6</v>
      </c>
      <c r="L14345" s="79" t="n">
        <f aca="false">F14345-H14345-J14345</f>
        <v>0</v>
      </c>
    </row>
    <row r="14346" customFormat="false" ht="12.75" hidden="false" customHeight="false" outlineLevel="0" collapsed="false">
      <c r="B14346" s="78" t="s">
        <v>601</v>
      </c>
      <c r="C14346" s="74" t="n">
        <v>1043</v>
      </c>
      <c r="D14346" s="79" t="n">
        <v>15901.3</v>
      </c>
      <c r="E14346" s="74" t="n">
        <v>1043</v>
      </c>
      <c r="F14346" s="79" t="n">
        <v>14645.7</v>
      </c>
      <c r="G14346" s="74" t="n">
        <v>1043</v>
      </c>
      <c r="H14346" s="79" t="n">
        <v>13382.9</v>
      </c>
      <c r="I14346" s="76" t="n">
        <v>801</v>
      </c>
      <c r="J14346" s="79" t="n">
        <v>1262.8</v>
      </c>
      <c r="L14346" s="79" t="n">
        <f aca="false">F14346-H14346-J14346</f>
        <v>0</v>
      </c>
    </row>
    <row r="14347" customFormat="false" ht="12.75" hidden="false" customHeight="false" outlineLevel="0" collapsed="false">
      <c r="B14347" s="78" t="s">
        <v>531</v>
      </c>
      <c r="C14347" s="76" t="n">
        <v>749</v>
      </c>
      <c r="D14347" s="79" t="n">
        <v>8745.5</v>
      </c>
      <c r="E14347" s="76" t="n">
        <v>749</v>
      </c>
      <c r="F14347" s="79" t="n">
        <v>7555.4</v>
      </c>
      <c r="G14347" s="76" t="n">
        <v>749</v>
      </c>
      <c r="H14347" s="79" t="n">
        <v>7555.4</v>
      </c>
      <c r="I14347" s="76" t="n">
        <v>0</v>
      </c>
      <c r="J14347" s="76" t="n">
        <v>0</v>
      </c>
      <c r="L14347" s="79" t="n">
        <f aca="false">F14347-H14347-J14347</f>
        <v>0</v>
      </c>
    </row>
    <row r="14348" customFormat="false" ht="12.75" hidden="false" customHeight="false" outlineLevel="0" collapsed="false">
      <c r="B14348" s="78" t="s">
        <v>532</v>
      </c>
      <c r="C14348" s="74" t="n">
        <v>2159</v>
      </c>
      <c r="D14348" s="79" t="n">
        <v>23955.3</v>
      </c>
      <c r="E14348" s="74" t="n">
        <v>2152</v>
      </c>
      <c r="F14348" s="79" t="n">
        <v>21115.4</v>
      </c>
      <c r="G14348" s="74" t="n">
        <v>2146</v>
      </c>
      <c r="H14348" s="79" t="n">
        <v>19047.9</v>
      </c>
      <c r="I14348" s="74" t="n">
        <v>1113</v>
      </c>
      <c r="J14348" s="79" t="n">
        <v>2067.5</v>
      </c>
      <c r="L14348" s="79" t="n">
        <f aca="false">F14348-H14348-J14348</f>
        <v>0</v>
      </c>
    </row>
    <row r="14349" customFormat="false" ht="12.75" hidden="false" customHeight="false" outlineLevel="0" collapsed="false">
      <c r="B14349" s="78" t="s">
        <v>602</v>
      </c>
      <c r="C14349" s="76" t="n">
        <v>355</v>
      </c>
      <c r="D14349" s="79" t="n">
        <v>9880.2</v>
      </c>
      <c r="E14349" s="76" t="n">
        <v>355</v>
      </c>
      <c r="F14349" s="79" t="n">
        <v>9305.7</v>
      </c>
      <c r="G14349" s="76" t="n">
        <v>355</v>
      </c>
      <c r="H14349" s="79" t="n">
        <v>8216.3</v>
      </c>
      <c r="I14349" s="76" t="n">
        <v>267</v>
      </c>
      <c r="J14349" s="79" t="n">
        <v>1089.4</v>
      </c>
      <c r="L14349" s="79" t="n">
        <f aca="false">F14349-H14349-J14349</f>
        <v>0</v>
      </c>
    </row>
    <row r="14350" customFormat="false" ht="12.75" hidden="false" customHeight="false" outlineLevel="0" collapsed="false">
      <c r="B14350" s="78" t="s">
        <v>603</v>
      </c>
      <c r="C14350" s="76" t="n">
        <v>59</v>
      </c>
      <c r="D14350" s="79" t="n">
        <v>2953.6</v>
      </c>
      <c r="E14350" s="76" t="n">
        <v>59</v>
      </c>
      <c r="F14350" s="79" t="n">
        <v>2798.8</v>
      </c>
      <c r="G14350" s="76" t="n">
        <v>59</v>
      </c>
      <c r="H14350" s="79" t="n">
        <v>2439.8</v>
      </c>
      <c r="I14350" s="76" t="n">
        <v>45</v>
      </c>
      <c r="J14350" s="76" t="n">
        <v>359</v>
      </c>
      <c r="L14350" s="79" t="n">
        <f aca="false">F14350-H14350-J14350</f>
        <v>0</v>
      </c>
    </row>
    <row r="14351" customFormat="false" ht="12.75" hidden="false" customHeight="false" outlineLevel="0" collapsed="false">
      <c r="B14351" s="78" t="s">
        <v>604</v>
      </c>
      <c r="C14351" s="76" t="n">
        <v>17</v>
      </c>
      <c r="D14351" s="79" t="n">
        <v>1339.3</v>
      </c>
      <c r="E14351" s="76" t="n">
        <v>17</v>
      </c>
      <c r="F14351" s="79" t="n">
        <v>1271.3</v>
      </c>
      <c r="G14351" s="76" t="n">
        <v>17</v>
      </c>
      <c r="H14351" s="79" t="n">
        <v>1203.5</v>
      </c>
      <c r="I14351" s="76" t="n">
        <v>10</v>
      </c>
      <c r="J14351" s="76" t="n">
        <v>67.8</v>
      </c>
      <c r="L14351" s="79" t="n">
        <f aca="false">F14351-H14351-J14351</f>
        <v>0</v>
      </c>
    </row>
    <row r="14352" customFormat="false" ht="12.75" hidden="false" customHeight="false" outlineLevel="0" collapsed="false">
      <c r="B14352" s="78" t="s">
        <v>605</v>
      </c>
      <c r="C14352" s="76" t="n">
        <v>1</v>
      </c>
      <c r="D14352" s="76" t="n">
        <v>149.8</v>
      </c>
      <c r="E14352" s="76" t="n">
        <v>1</v>
      </c>
      <c r="F14352" s="76" t="n">
        <v>145</v>
      </c>
      <c r="G14352" s="76" t="n">
        <v>1</v>
      </c>
      <c r="H14352" s="76" t="n">
        <v>135</v>
      </c>
      <c r="I14352" s="76" t="n">
        <v>1</v>
      </c>
      <c r="J14352" s="76" t="n">
        <v>10</v>
      </c>
      <c r="L14352" s="79" t="n">
        <f aca="false">F14352-H14352-J14352</f>
        <v>0</v>
      </c>
    </row>
    <row r="14353" customFormat="false" ht="12.75" hidden="false" customHeight="false" outlineLevel="0" collapsed="false">
      <c r="B14353" s="78" t="s">
        <v>606</v>
      </c>
      <c r="C14353" s="76" t="n">
        <v>0</v>
      </c>
      <c r="D14353" s="76" t="n">
        <v>0</v>
      </c>
      <c r="E14353" s="76" t="n">
        <v>0</v>
      </c>
      <c r="F14353" s="76" t="n">
        <v>0</v>
      </c>
      <c r="G14353" s="76" t="n">
        <v>0</v>
      </c>
      <c r="H14353" s="76" t="n">
        <v>0</v>
      </c>
      <c r="I14353" s="76" t="n">
        <v>0</v>
      </c>
      <c r="J14353" s="76" t="n">
        <v>0</v>
      </c>
      <c r="L14353" s="79" t="n">
        <f aca="false">F14353-H14353-J14353</f>
        <v>0</v>
      </c>
    </row>
    <row r="14354" customFormat="false" ht="12.75" hidden="false" customHeight="false" outlineLevel="0" collapsed="false">
      <c r="B14354" s="78" t="s">
        <v>607</v>
      </c>
      <c r="C14354" s="76" t="n">
        <v>0</v>
      </c>
      <c r="D14354" s="76" t="n">
        <v>0</v>
      </c>
      <c r="E14354" s="76" t="n">
        <v>0</v>
      </c>
      <c r="F14354" s="76" t="n">
        <v>0</v>
      </c>
      <c r="G14354" s="76" t="n">
        <v>0</v>
      </c>
      <c r="H14354" s="76" t="n">
        <v>0</v>
      </c>
      <c r="I14354" s="76" t="n">
        <v>0</v>
      </c>
      <c r="J14354" s="76" t="n">
        <v>0</v>
      </c>
      <c r="L14354" s="79" t="n">
        <f aca="false">F14354-H14354-J14354</f>
        <v>0</v>
      </c>
    </row>
    <row r="14355" customFormat="false" ht="12.75" hidden="false" customHeight="false" outlineLevel="0" collapsed="false">
      <c r="B14355" s="78" t="s">
        <v>608</v>
      </c>
      <c r="C14355" s="76" t="n">
        <v>0</v>
      </c>
      <c r="D14355" s="76" t="n">
        <v>0</v>
      </c>
      <c r="E14355" s="76" t="n">
        <v>0</v>
      </c>
      <c r="F14355" s="76" t="n">
        <v>0</v>
      </c>
      <c r="G14355" s="76" t="n">
        <v>0</v>
      </c>
      <c r="H14355" s="76" t="n">
        <v>0</v>
      </c>
      <c r="I14355" s="76" t="n">
        <v>0</v>
      </c>
      <c r="J14355" s="76" t="n">
        <v>0</v>
      </c>
      <c r="L14355" s="79" t="n">
        <f aca="false">F14355-H14355-J14355</f>
        <v>0</v>
      </c>
    </row>
    <row r="14356" customFormat="false" ht="12.75" hidden="false" customHeight="false" outlineLevel="0" collapsed="false">
      <c r="B14356" s="78" t="s">
        <v>609</v>
      </c>
      <c r="C14356" s="76" t="n">
        <v>0</v>
      </c>
      <c r="D14356" s="76" t="n">
        <v>0</v>
      </c>
      <c r="E14356" s="76" t="n">
        <v>0</v>
      </c>
      <c r="F14356" s="76" t="n">
        <v>0</v>
      </c>
      <c r="G14356" s="76" t="n">
        <v>0</v>
      </c>
      <c r="H14356" s="76" t="n">
        <v>0</v>
      </c>
      <c r="I14356" s="76" t="n">
        <v>0</v>
      </c>
      <c r="J14356" s="76" t="n">
        <v>0</v>
      </c>
      <c r="L14356" s="79" t="n">
        <f aca="false">F14356-H14356-J14356</f>
        <v>0</v>
      </c>
    </row>
    <row r="14357" customFormat="false" ht="12.75" hidden="false" customHeight="false" outlineLevel="0" collapsed="false">
      <c r="B14357" s="78" t="s">
        <v>541</v>
      </c>
      <c r="C14357" s="76" t="n">
        <v>0</v>
      </c>
      <c r="D14357" s="76" t="n">
        <v>0</v>
      </c>
      <c r="E14357" s="76" t="n">
        <v>0</v>
      </c>
      <c r="F14357" s="76" t="n">
        <v>0</v>
      </c>
      <c r="G14357" s="76" t="n">
        <v>0</v>
      </c>
      <c r="H14357" s="76" t="n">
        <v>0</v>
      </c>
      <c r="I14357" s="76" t="n">
        <v>0</v>
      </c>
      <c r="J14357" s="76" t="n">
        <v>0</v>
      </c>
      <c r="L14357" s="79" t="n">
        <f aca="false">F14357-H14357-J14357</f>
        <v>0</v>
      </c>
    </row>
    <row r="14358" customFormat="false" ht="12.75" hidden="false" customHeight="false" outlineLevel="0" collapsed="false">
      <c r="B14358" s="78"/>
      <c r="L14358" s="79" t="n">
        <f aca="false">F14358-H14358-J14358</f>
        <v>0</v>
      </c>
    </row>
    <row r="14359" customFormat="false" ht="12.75" hidden="false" customHeight="false" outlineLevel="0" collapsed="false">
      <c r="B14359" s="78" t="s">
        <v>486</v>
      </c>
      <c r="C14359" s="76" t="n">
        <v>33</v>
      </c>
      <c r="L14359" s="79" t="n">
        <f aca="false">F14359-H14359-J14359</f>
        <v>0</v>
      </c>
    </row>
    <row r="14360" customFormat="false" ht="12.75" hidden="false" customHeight="false" outlineLevel="0" collapsed="false">
      <c r="L14360" s="79" t="n">
        <f aca="false">F14360-H14360-J14360</f>
        <v>0</v>
      </c>
    </row>
    <row r="14361" customFormat="false" ht="12.75" hidden="false" customHeight="false" outlineLevel="0" collapsed="false">
      <c r="B14361" s="12" t="s">
        <v>480</v>
      </c>
      <c r="C14361" s="12" t="s">
        <v>581</v>
      </c>
      <c r="D14361" s="12" t="s">
        <v>582</v>
      </c>
      <c r="L14361" s="79" t="n">
        <f aca="false">F14361-H14361-J14361</f>
        <v>0</v>
      </c>
    </row>
    <row r="14362" customFormat="false" ht="12.75" hidden="false" customHeight="false" outlineLevel="0" collapsed="false">
      <c r="B14362" s="12" t="s">
        <v>431</v>
      </c>
      <c r="C14362" s="12" t="n">
        <v>853070</v>
      </c>
      <c r="D14362" s="12"/>
      <c r="L14362" s="79" t="n">
        <f aca="false">F14362-H14362-J14362</f>
        <v>0</v>
      </c>
    </row>
    <row r="14363" customFormat="false" ht="12.75" hidden="false" customHeight="false" outlineLevel="0" collapsed="false">
      <c r="L14363" s="79" t="n">
        <f aca="false">F14363-H14363-J14363</f>
        <v>0</v>
      </c>
    </row>
    <row r="14364" customFormat="false" ht="12.75" hidden="false" customHeight="false" outlineLevel="0" collapsed="false">
      <c r="B14364" s="78" t="s">
        <v>583</v>
      </c>
      <c r="C14364" s="74" t="n">
        <v>1013</v>
      </c>
      <c r="D14364" s="79" t="n">
        <v>12071.1</v>
      </c>
      <c r="E14364" s="76" t="n">
        <v>998</v>
      </c>
      <c r="F14364" s="79" t="n">
        <v>9594.4</v>
      </c>
      <c r="G14364" s="76" t="n">
        <v>986</v>
      </c>
      <c r="H14364" s="79" t="n">
        <v>9083.8</v>
      </c>
      <c r="I14364" s="76" t="n">
        <v>162</v>
      </c>
      <c r="J14364" s="76" t="n">
        <v>510.6</v>
      </c>
      <c r="L14364" s="79" t="n">
        <f aca="false">F14364-H14364-J14364</f>
        <v>0</v>
      </c>
    </row>
    <row r="14365" customFormat="false" ht="12.75" hidden="false" customHeight="false" outlineLevel="0" collapsed="false">
      <c r="B14365" s="78" t="s">
        <v>584</v>
      </c>
      <c r="C14365" s="76" t="n">
        <v>61</v>
      </c>
      <c r="D14365" s="76" t="n">
        <v>28.5</v>
      </c>
      <c r="E14365" s="76" t="n">
        <v>49</v>
      </c>
      <c r="F14365" s="76" t="n">
        <v>19</v>
      </c>
      <c r="G14365" s="76" t="n">
        <v>48</v>
      </c>
      <c r="H14365" s="76" t="n">
        <v>18.2</v>
      </c>
      <c r="I14365" s="76" t="n">
        <v>5</v>
      </c>
      <c r="J14365" s="76" t="n">
        <v>0.8</v>
      </c>
      <c r="L14365" s="79" t="n">
        <f aca="false">F14365-H14365-J14365</f>
        <v>0</v>
      </c>
    </row>
    <row r="14366" customFormat="false" ht="12.75" hidden="false" customHeight="false" outlineLevel="0" collapsed="false">
      <c r="B14366" s="78" t="s">
        <v>585</v>
      </c>
      <c r="C14366" s="76" t="n">
        <v>101</v>
      </c>
      <c r="D14366" s="76" t="n">
        <v>137.1</v>
      </c>
      <c r="E14366" s="76" t="n">
        <v>100</v>
      </c>
      <c r="F14366" s="76" t="n">
        <v>112.7</v>
      </c>
      <c r="G14366" s="76" t="n">
        <v>98</v>
      </c>
      <c r="H14366" s="76" t="n">
        <v>108.7</v>
      </c>
      <c r="I14366" s="76" t="n">
        <v>4</v>
      </c>
      <c r="J14366" s="76" t="n">
        <v>4</v>
      </c>
      <c r="L14366" s="79" t="n">
        <f aca="false">F14366-H14366-J14366</f>
        <v>0</v>
      </c>
    </row>
    <row r="14367" customFormat="false" ht="12.75" hidden="false" customHeight="false" outlineLevel="0" collapsed="false">
      <c r="B14367" s="78" t="s">
        <v>586</v>
      </c>
      <c r="C14367" s="76" t="n">
        <v>228</v>
      </c>
      <c r="D14367" s="76" t="n">
        <v>719.6</v>
      </c>
      <c r="E14367" s="76" t="n">
        <v>226</v>
      </c>
      <c r="F14367" s="76" t="n">
        <v>608.5</v>
      </c>
      <c r="G14367" s="76" t="n">
        <v>223</v>
      </c>
      <c r="H14367" s="76" t="n">
        <v>591.8</v>
      </c>
      <c r="I14367" s="76" t="n">
        <v>15</v>
      </c>
      <c r="J14367" s="76" t="n">
        <v>16.7</v>
      </c>
      <c r="L14367" s="79" t="n">
        <f aca="false">F14367-H14367-J14367</f>
        <v>0</v>
      </c>
    </row>
    <row r="14368" customFormat="false" ht="12.75" hidden="false" customHeight="false" outlineLevel="0" collapsed="false">
      <c r="B14368" s="78" t="s">
        <v>587</v>
      </c>
      <c r="C14368" s="76" t="n">
        <v>245</v>
      </c>
      <c r="D14368" s="79" t="n">
        <v>1733.1</v>
      </c>
      <c r="E14368" s="76" t="n">
        <v>245</v>
      </c>
      <c r="F14368" s="79" t="n">
        <v>1409.1</v>
      </c>
      <c r="G14368" s="76" t="n">
        <v>241</v>
      </c>
      <c r="H14368" s="79" t="n">
        <v>1343.7</v>
      </c>
      <c r="I14368" s="76" t="n">
        <v>38</v>
      </c>
      <c r="J14368" s="76" t="n">
        <v>65.4</v>
      </c>
      <c r="L14368" s="79" t="n">
        <f aca="false">F14368-H14368-J14368</f>
        <v>0</v>
      </c>
    </row>
    <row r="14369" customFormat="false" ht="12.75" hidden="false" customHeight="false" outlineLevel="0" collapsed="false">
      <c r="B14369" s="78" t="s">
        <v>588</v>
      </c>
      <c r="C14369" s="76" t="n">
        <v>256</v>
      </c>
      <c r="D14369" s="79" t="n">
        <v>3917.1</v>
      </c>
      <c r="E14369" s="76" t="n">
        <v>256</v>
      </c>
      <c r="F14369" s="79" t="n">
        <v>3109.7</v>
      </c>
      <c r="G14369" s="76" t="n">
        <v>255</v>
      </c>
      <c r="H14369" s="79" t="n">
        <v>2970.2</v>
      </c>
      <c r="I14369" s="76" t="n">
        <v>66</v>
      </c>
      <c r="J14369" s="76" t="n">
        <v>139.5</v>
      </c>
      <c r="L14369" s="79" t="n">
        <f aca="false">F14369-H14369-J14369</f>
        <v>0</v>
      </c>
    </row>
    <row r="14370" customFormat="false" ht="12.75" hidden="false" customHeight="false" outlineLevel="0" collapsed="false">
      <c r="B14370" s="78" t="s">
        <v>589</v>
      </c>
      <c r="C14370" s="76" t="n">
        <v>91</v>
      </c>
      <c r="D14370" s="79" t="n">
        <v>3030.3</v>
      </c>
      <c r="E14370" s="76" t="n">
        <v>91</v>
      </c>
      <c r="F14370" s="79" t="n">
        <v>2398.5</v>
      </c>
      <c r="G14370" s="76" t="n">
        <v>90</v>
      </c>
      <c r="H14370" s="79" t="n">
        <v>2256.6</v>
      </c>
      <c r="I14370" s="76" t="n">
        <v>23</v>
      </c>
      <c r="J14370" s="76" t="n">
        <v>141.9</v>
      </c>
      <c r="L14370" s="79" t="n">
        <f aca="false">F14370-H14370-J14370</f>
        <v>0</v>
      </c>
    </row>
    <row r="14371" customFormat="false" ht="12.75" hidden="false" customHeight="false" outlineLevel="0" collapsed="false">
      <c r="B14371" s="78" t="s">
        <v>590</v>
      </c>
      <c r="C14371" s="76" t="n">
        <v>27</v>
      </c>
      <c r="D14371" s="79" t="n">
        <v>1776.9</v>
      </c>
      <c r="E14371" s="76" t="n">
        <v>27</v>
      </c>
      <c r="F14371" s="79" t="n">
        <v>1456.9</v>
      </c>
      <c r="G14371" s="76" t="n">
        <v>27</v>
      </c>
      <c r="H14371" s="79" t="n">
        <v>1424.2</v>
      </c>
      <c r="I14371" s="76" t="n">
        <v>8</v>
      </c>
      <c r="J14371" s="76" t="n">
        <v>32.7</v>
      </c>
      <c r="L14371" s="79" t="n">
        <f aca="false">F14371-H14371-J14371</f>
        <v>0</v>
      </c>
    </row>
    <row r="14372" customFormat="false" ht="12.75" hidden="false" customHeight="false" outlineLevel="0" collapsed="false">
      <c r="B14372" s="78" t="s">
        <v>591</v>
      </c>
      <c r="C14372" s="76" t="n">
        <v>3</v>
      </c>
      <c r="D14372" s="76" t="n">
        <v>451</v>
      </c>
      <c r="E14372" s="76" t="n">
        <v>3</v>
      </c>
      <c r="F14372" s="76" t="n">
        <v>382.5</v>
      </c>
      <c r="G14372" s="76" t="n">
        <v>3</v>
      </c>
      <c r="H14372" s="76" t="n">
        <v>273.4</v>
      </c>
      <c r="I14372" s="76" t="n">
        <v>2</v>
      </c>
      <c r="J14372" s="76" t="n">
        <v>109.1</v>
      </c>
      <c r="L14372" s="79" t="n">
        <f aca="false">F14372-H14372-J14372</f>
        <v>0</v>
      </c>
    </row>
    <row r="14373" customFormat="false" ht="12.75" hidden="false" customHeight="false" outlineLevel="0" collapsed="false">
      <c r="B14373" s="78" t="s">
        <v>592</v>
      </c>
      <c r="C14373" s="76" t="n">
        <v>1</v>
      </c>
      <c r="D14373" s="76" t="n">
        <v>277.5</v>
      </c>
      <c r="E14373" s="76" t="n">
        <v>1</v>
      </c>
      <c r="F14373" s="76" t="n">
        <v>97.5</v>
      </c>
      <c r="G14373" s="76" t="n">
        <v>1</v>
      </c>
      <c r="H14373" s="76" t="n">
        <v>97</v>
      </c>
      <c r="I14373" s="76" t="n">
        <v>1</v>
      </c>
      <c r="J14373" s="76" t="n">
        <v>0.5</v>
      </c>
      <c r="L14373" s="79" t="n">
        <f aca="false">F14373-H14373-J14373</f>
        <v>0</v>
      </c>
    </row>
    <row r="14374" customFormat="false" ht="12.75" hidden="false" customHeight="false" outlineLevel="0" collapsed="false">
      <c r="B14374" s="78" t="s">
        <v>593</v>
      </c>
      <c r="C14374" s="76" t="n">
        <v>0</v>
      </c>
      <c r="D14374" s="76" t="n">
        <v>0</v>
      </c>
      <c r="E14374" s="76" t="n">
        <v>0</v>
      </c>
      <c r="F14374" s="76" t="n">
        <v>0</v>
      </c>
      <c r="G14374" s="76" t="n">
        <v>0</v>
      </c>
      <c r="H14374" s="76" t="n">
        <v>0</v>
      </c>
      <c r="I14374" s="76" t="n">
        <v>0</v>
      </c>
      <c r="J14374" s="76" t="n">
        <v>0</v>
      </c>
      <c r="L14374" s="79" t="n">
        <f aca="false">F14374-H14374-J14374</f>
        <v>0</v>
      </c>
    </row>
    <row r="14375" customFormat="false" ht="12.75" hidden="false" customHeight="false" outlineLevel="0" collapsed="false">
      <c r="B14375" s="78" t="s">
        <v>594</v>
      </c>
      <c r="C14375" s="76" t="n">
        <v>0</v>
      </c>
      <c r="D14375" s="76" t="n">
        <v>0</v>
      </c>
      <c r="E14375" s="76" t="n">
        <v>0</v>
      </c>
      <c r="F14375" s="76" t="n">
        <v>0</v>
      </c>
      <c r="G14375" s="76" t="n">
        <v>0</v>
      </c>
      <c r="H14375" s="76" t="n">
        <v>0</v>
      </c>
      <c r="I14375" s="76" t="n">
        <v>0</v>
      </c>
      <c r="J14375" s="76" t="n">
        <v>0</v>
      </c>
      <c r="L14375" s="79" t="n">
        <f aca="false">F14375-H14375-J14375</f>
        <v>0</v>
      </c>
    </row>
    <row r="14376" customFormat="false" ht="12.75" hidden="false" customHeight="false" outlineLevel="0" collapsed="false">
      <c r="B14376" s="78" t="s">
        <v>595</v>
      </c>
      <c r="C14376" s="76" t="n">
        <v>0</v>
      </c>
      <c r="D14376" s="76" t="n">
        <v>0</v>
      </c>
      <c r="E14376" s="76" t="n">
        <v>0</v>
      </c>
      <c r="F14376" s="76" t="n">
        <v>0</v>
      </c>
      <c r="G14376" s="76" t="n">
        <v>0</v>
      </c>
      <c r="H14376" s="76" t="n">
        <v>0</v>
      </c>
      <c r="I14376" s="76" t="n">
        <v>0</v>
      </c>
      <c r="J14376" s="76" t="n">
        <v>0</v>
      </c>
      <c r="L14376" s="79" t="n">
        <f aca="false">F14376-H14376-J14376</f>
        <v>0</v>
      </c>
    </row>
    <row r="14377" customFormat="false" ht="12.75" hidden="false" customHeight="false" outlineLevel="0" collapsed="false">
      <c r="B14377" s="78" t="s">
        <v>596</v>
      </c>
      <c r="C14377" s="76" t="n">
        <v>0</v>
      </c>
      <c r="D14377" s="76" t="n">
        <v>0</v>
      </c>
      <c r="E14377" s="76" t="n">
        <v>0</v>
      </c>
      <c r="F14377" s="76" t="n">
        <v>0</v>
      </c>
      <c r="G14377" s="76" t="n">
        <v>0</v>
      </c>
      <c r="H14377" s="76" t="n">
        <v>0</v>
      </c>
      <c r="I14377" s="76" t="n">
        <v>0</v>
      </c>
      <c r="J14377" s="76" t="n">
        <v>0</v>
      </c>
      <c r="L14377" s="79" t="n">
        <f aca="false">F14377-H14377-J14377</f>
        <v>0</v>
      </c>
    </row>
    <row r="14378" customFormat="false" ht="12.75" hidden="false" customHeight="false" outlineLevel="0" collapsed="false">
      <c r="B14378" s="78" t="s">
        <v>526</v>
      </c>
      <c r="C14378" s="76" t="n">
        <v>0</v>
      </c>
      <c r="D14378" s="76" t="n">
        <v>0</v>
      </c>
      <c r="E14378" s="76" t="n">
        <v>0</v>
      </c>
      <c r="F14378" s="76" t="n">
        <v>0</v>
      </c>
      <c r="G14378" s="76" t="n">
        <v>0</v>
      </c>
      <c r="H14378" s="76" t="n">
        <v>0</v>
      </c>
      <c r="I14378" s="76" t="n">
        <v>0</v>
      </c>
      <c r="J14378" s="76" t="n">
        <v>0</v>
      </c>
      <c r="L14378" s="79" t="n">
        <f aca="false">F14378-H14378-J14378</f>
        <v>0</v>
      </c>
    </row>
    <row r="14379" customFormat="false" ht="12.75" hidden="false" customHeight="false" outlineLevel="0" collapsed="false">
      <c r="B14379" s="78" t="s">
        <v>597</v>
      </c>
      <c r="C14379" s="76" t="n">
        <v>85</v>
      </c>
      <c r="D14379" s="76" t="n">
        <v>766.2</v>
      </c>
      <c r="E14379" s="76" t="n">
        <v>70</v>
      </c>
      <c r="F14379" s="76" t="n">
        <v>604.8</v>
      </c>
      <c r="G14379" s="76" t="n">
        <v>58</v>
      </c>
      <c r="H14379" s="76" t="n">
        <v>411.9</v>
      </c>
      <c r="I14379" s="76" t="n">
        <v>24</v>
      </c>
      <c r="J14379" s="76" t="n">
        <v>192.9</v>
      </c>
      <c r="L14379" s="79" t="n">
        <f aca="false">F14379-H14379-J14379</f>
        <v>0</v>
      </c>
    </row>
    <row r="14380" customFormat="false" ht="12.75" hidden="false" customHeight="false" outlineLevel="0" collapsed="false">
      <c r="B14380" s="78" t="s">
        <v>598</v>
      </c>
      <c r="C14380" s="76" t="n">
        <v>40</v>
      </c>
      <c r="D14380" s="76" t="n">
        <v>446.2</v>
      </c>
      <c r="E14380" s="76" t="n">
        <v>40</v>
      </c>
      <c r="F14380" s="76" t="n">
        <v>350.5</v>
      </c>
      <c r="G14380" s="76" t="n">
        <v>40</v>
      </c>
      <c r="H14380" s="76" t="n">
        <v>290</v>
      </c>
      <c r="I14380" s="76" t="n">
        <v>13</v>
      </c>
      <c r="J14380" s="76" t="n">
        <v>60.5</v>
      </c>
      <c r="L14380" s="79" t="n">
        <f aca="false">F14380-H14380-J14380</f>
        <v>0</v>
      </c>
    </row>
    <row r="14381" customFormat="false" ht="12.75" hidden="false" customHeight="false" outlineLevel="0" collapsed="false">
      <c r="B14381" s="78" t="s">
        <v>599</v>
      </c>
      <c r="C14381" s="76" t="n">
        <v>58</v>
      </c>
      <c r="D14381" s="76" t="n">
        <v>998.1</v>
      </c>
      <c r="E14381" s="76" t="n">
        <v>58</v>
      </c>
      <c r="F14381" s="76" t="n">
        <v>782.7</v>
      </c>
      <c r="G14381" s="76" t="n">
        <v>58</v>
      </c>
      <c r="H14381" s="76" t="n">
        <v>686.7</v>
      </c>
      <c r="I14381" s="76" t="n">
        <v>16</v>
      </c>
      <c r="J14381" s="76" t="n">
        <v>96</v>
      </c>
      <c r="L14381" s="79" t="n">
        <f aca="false">F14381-H14381-J14381</f>
        <v>0</v>
      </c>
    </row>
    <row r="14382" customFormat="false" ht="12.75" hidden="false" customHeight="false" outlineLevel="0" collapsed="false">
      <c r="B14382" s="78" t="s">
        <v>600</v>
      </c>
      <c r="C14382" s="76" t="n">
        <v>121</v>
      </c>
      <c r="D14382" s="79" t="n">
        <v>1761.6</v>
      </c>
      <c r="E14382" s="76" t="n">
        <v>121</v>
      </c>
      <c r="F14382" s="79" t="n">
        <v>1400.3</v>
      </c>
      <c r="G14382" s="76" t="n">
        <v>121</v>
      </c>
      <c r="H14382" s="79" t="n">
        <v>1288.8</v>
      </c>
      <c r="I14382" s="76" t="n">
        <v>42</v>
      </c>
      <c r="J14382" s="76" t="n">
        <v>111.5</v>
      </c>
      <c r="L14382" s="79" t="n">
        <f aca="false">F14382-H14382-J14382</f>
        <v>0</v>
      </c>
    </row>
    <row r="14383" customFormat="false" ht="12.75" hidden="false" customHeight="false" outlineLevel="0" collapsed="false">
      <c r="B14383" s="78" t="s">
        <v>601</v>
      </c>
      <c r="C14383" s="76" t="n">
        <v>157</v>
      </c>
      <c r="D14383" s="79" t="n">
        <v>2739.6</v>
      </c>
      <c r="E14383" s="76" t="n">
        <v>157</v>
      </c>
      <c r="F14383" s="79" t="n">
        <v>2110.6</v>
      </c>
      <c r="G14383" s="76" t="n">
        <v>157</v>
      </c>
      <c r="H14383" s="79" t="n">
        <v>2060.9</v>
      </c>
      <c r="I14383" s="76" t="n">
        <v>67</v>
      </c>
      <c r="J14383" s="76" t="n">
        <v>49.7</v>
      </c>
      <c r="L14383" s="79" t="n">
        <f aca="false">F14383-H14383-J14383</f>
        <v>-1.84741111297626E-013</v>
      </c>
    </row>
    <row r="14384" customFormat="false" ht="12.75" hidden="false" customHeight="false" outlineLevel="0" collapsed="false">
      <c r="B14384" s="78" t="s">
        <v>531</v>
      </c>
      <c r="C14384" s="76" t="n">
        <v>552</v>
      </c>
      <c r="D14384" s="79" t="n">
        <v>5359.4</v>
      </c>
      <c r="E14384" s="76" t="n">
        <v>552</v>
      </c>
      <c r="F14384" s="79" t="n">
        <v>4345.5</v>
      </c>
      <c r="G14384" s="76" t="n">
        <v>552</v>
      </c>
      <c r="H14384" s="79" t="n">
        <v>4345.5</v>
      </c>
      <c r="I14384" s="76" t="n">
        <v>0</v>
      </c>
      <c r="J14384" s="76" t="n">
        <v>0</v>
      </c>
      <c r="L14384" s="79" t="n">
        <f aca="false">F14384-H14384-J14384</f>
        <v>0</v>
      </c>
    </row>
    <row r="14385" customFormat="false" ht="12.75" hidden="false" customHeight="false" outlineLevel="0" collapsed="false">
      <c r="B14385" s="78" t="s">
        <v>532</v>
      </c>
      <c r="C14385" s="76" t="n">
        <v>880</v>
      </c>
      <c r="D14385" s="79" t="n">
        <v>6384.8</v>
      </c>
      <c r="E14385" s="76" t="n">
        <v>865</v>
      </c>
      <c r="F14385" s="79" t="n">
        <v>4987.4</v>
      </c>
      <c r="G14385" s="76" t="n">
        <v>854</v>
      </c>
      <c r="H14385" s="79" t="n">
        <v>4767</v>
      </c>
      <c r="I14385" s="76" t="n">
        <v>124</v>
      </c>
      <c r="J14385" s="76" t="n">
        <v>220.4</v>
      </c>
      <c r="L14385" s="79" t="n">
        <f aca="false">F14385-H14385-J14385</f>
        <v>0</v>
      </c>
    </row>
    <row r="14386" customFormat="false" ht="12.75" hidden="false" customHeight="false" outlineLevel="0" collapsed="false">
      <c r="B14386" s="78" t="s">
        <v>602</v>
      </c>
      <c r="C14386" s="76" t="n">
        <v>99</v>
      </c>
      <c r="D14386" s="79" t="n">
        <v>3145.3</v>
      </c>
      <c r="E14386" s="76" t="n">
        <v>99</v>
      </c>
      <c r="F14386" s="79" t="n">
        <v>2500.5</v>
      </c>
      <c r="G14386" s="76" t="n">
        <v>98</v>
      </c>
      <c r="H14386" s="79" t="n">
        <v>2354</v>
      </c>
      <c r="I14386" s="76" t="n">
        <v>26</v>
      </c>
      <c r="J14386" s="76" t="n">
        <v>146.5</v>
      </c>
      <c r="L14386" s="79" t="n">
        <f aca="false">F14386-H14386-J14386</f>
        <v>0</v>
      </c>
    </row>
    <row r="14387" customFormat="false" ht="12.75" hidden="false" customHeight="false" outlineLevel="0" collapsed="false">
      <c r="B14387" s="78" t="s">
        <v>603</v>
      </c>
      <c r="C14387" s="76" t="n">
        <v>19</v>
      </c>
      <c r="D14387" s="76" t="n">
        <v>968.2</v>
      </c>
      <c r="E14387" s="76" t="n">
        <v>19</v>
      </c>
      <c r="F14387" s="76" t="n">
        <v>853.4</v>
      </c>
      <c r="G14387" s="76" t="n">
        <v>19</v>
      </c>
      <c r="H14387" s="76" t="n">
        <v>823.2</v>
      </c>
      <c r="I14387" s="76" t="n">
        <v>7</v>
      </c>
      <c r="J14387" s="76" t="n">
        <v>30.2</v>
      </c>
      <c r="L14387" s="79" t="n">
        <f aca="false">F14387-H14387-J14387</f>
        <v>0</v>
      </c>
    </row>
    <row r="14388" customFormat="false" ht="12.75" hidden="false" customHeight="false" outlineLevel="0" collapsed="false">
      <c r="B14388" s="78" t="s">
        <v>604</v>
      </c>
      <c r="C14388" s="76" t="n">
        <v>13</v>
      </c>
      <c r="D14388" s="79" t="n">
        <v>1240.9</v>
      </c>
      <c r="E14388" s="76" t="n">
        <v>13</v>
      </c>
      <c r="F14388" s="76" t="n">
        <v>966.7</v>
      </c>
      <c r="G14388" s="76" t="n">
        <v>13</v>
      </c>
      <c r="H14388" s="76" t="n">
        <v>913.2</v>
      </c>
      <c r="I14388" s="76" t="n">
        <v>4</v>
      </c>
      <c r="J14388" s="76" t="n">
        <v>53.5</v>
      </c>
      <c r="L14388" s="79" t="n">
        <f aca="false">F14388-H14388-J14388</f>
        <v>0</v>
      </c>
    </row>
    <row r="14389" customFormat="false" ht="12.75" hidden="false" customHeight="false" outlineLevel="0" collapsed="false">
      <c r="B14389" s="78" t="s">
        <v>605</v>
      </c>
      <c r="C14389" s="76" t="n">
        <v>2</v>
      </c>
      <c r="D14389" s="76" t="n">
        <v>331.9</v>
      </c>
      <c r="E14389" s="76" t="n">
        <v>2</v>
      </c>
      <c r="F14389" s="76" t="n">
        <v>286.4</v>
      </c>
      <c r="G14389" s="76" t="n">
        <v>2</v>
      </c>
      <c r="H14389" s="76" t="n">
        <v>226.4</v>
      </c>
      <c r="I14389" s="76" t="n">
        <v>1</v>
      </c>
      <c r="J14389" s="76" t="n">
        <v>60</v>
      </c>
      <c r="L14389" s="79" t="n">
        <f aca="false">F14389-H14389-J14389</f>
        <v>0</v>
      </c>
    </row>
    <row r="14390" customFormat="false" ht="12.75" hidden="false" customHeight="false" outlineLevel="0" collapsed="false">
      <c r="B14390" s="78" t="s">
        <v>606</v>
      </c>
      <c r="C14390" s="76" t="n">
        <v>0</v>
      </c>
      <c r="D14390" s="76" t="n">
        <v>0</v>
      </c>
      <c r="E14390" s="76" t="n">
        <v>0</v>
      </c>
      <c r="F14390" s="76" t="n">
        <v>0</v>
      </c>
      <c r="G14390" s="76" t="n">
        <v>0</v>
      </c>
      <c r="H14390" s="76" t="n">
        <v>0</v>
      </c>
      <c r="I14390" s="76" t="n">
        <v>0</v>
      </c>
      <c r="J14390" s="76" t="n">
        <v>0</v>
      </c>
      <c r="L14390" s="79" t="n">
        <f aca="false">F14390-H14390-J14390</f>
        <v>0</v>
      </c>
    </row>
    <row r="14391" customFormat="false" ht="12.75" hidden="false" customHeight="false" outlineLevel="0" collapsed="false">
      <c r="B14391" s="78" t="s">
        <v>607</v>
      </c>
      <c r="C14391" s="76" t="n">
        <v>0</v>
      </c>
      <c r="D14391" s="76" t="n">
        <v>0</v>
      </c>
      <c r="E14391" s="76" t="n">
        <v>0</v>
      </c>
      <c r="F14391" s="76" t="n">
        <v>0</v>
      </c>
      <c r="G14391" s="76" t="n">
        <v>0</v>
      </c>
      <c r="H14391" s="76" t="n">
        <v>0</v>
      </c>
      <c r="I14391" s="76" t="n">
        <v>0</v>
      </c>
      <c r="J14391" s="76" t="n">
        <v>0</v>
      </c>
      <c r="L14391" s="79" t="n">
        <f aca="false">F14391-H14391-J14391</f>
        <v>0</v>
      </c>
    </row>
    <row r="14392" customFormat="false" ht="12.75" hidden="false" customHeight="false" outlineLevel="0" collapsed="false">
      <c r="B14392" s="78" t="s">
        <v>608</v>
      </c>
      <c r="C14392" s="76" t="n">
        <v>0</v>
      </c>
      <c r="D14392" s="76" t="n">
        <v>0</v>
      </c>
      <c r="E14392" s="76" t="n">
        <v>0</v>
      </c>
      <c r="F14392" s="76" t="n">
        <v>0</v>
      </c>
      <c r="G14392" s="76" t="n">
        <v>0</v>
      </c>
      <c r="H14392" s="76" t="n">
        <v>0</v>
      </c>
      <c r="I14392" s="76" t="n">
        <v>0</v>
      </c>
      <c r="J14392" s="76" t="n">
        <v>0</v>
      </c>
      <c r="L14392" s="79" t="n">
        <f aca="false">F14392-H14392-J14392</f>
        <v>0</v>
      </c>
    </row>
    <row r="14393" customFormat="false" ht="12.75" hidden="false" customHeight="false" outlineLevel="0" collapsed="false">
      <c r="B14393" s="78" t="s">
        <v>609</v>
      </c>
      <c r="C14393" s="76" t="n">
        <v>0</v>
      </c>
      <c r="D14393" s="76" t="n">
        <v>0</v>
      </c>
      <c r="E14393" s="76" t="n">
        <v>0</v>
      </c>
      <c r="F14393" s="76" t="n">
        <v>0</v>
      </c>
      <c r="G14393" s="76" t="n">
        <v>0</v>
      </c>
      <c r="H14393" s="76" t="n">
        <v>0</v>
      </c>
      <c r="I14393" s="76" t="n">
        <v>0</v>
      </c>
      <c r="J14393" s="76" t="n">
        <v>0</v>
      </c>
      <c r="L14393" s="79" t="n">
        <f aca="false">F14393-H14393-J14393</f>
        <v>0</v>
      </c>
    </row>
    <row r="14394" customFormat="false" ht="12.75" hidden="false" customHeight="false" outlineLevel="0" collapsed="false">
      <c r="B14394" s="78" t="s">
        <v>541</v>
      </c>
      <c r="C14394" s="76" t="n">
        <v>0</v>
      </c>
      <c r="D14394" s="76" t="n">
        <v>0</v>
      </c>
      <c r="E14394" s="76" t="n">
        <v>0</v>
      </c>
      <c r="F14394" s="76" t="n">
        <v>0</v>
      </c>
      <c r="G14394" s="76" t="n">
        <v>0</v>
      </c>
      <c r="H14394" s="76" t="n">
        <v>0</v>
      </c>
      <c r="I14394" s="76" t="n">
        <v>0</v>
      </c>
      <c r="J14394" s="76" t="n">
        <v>0</v>
      </c>
      <c r="L14394" s="79" t="n">
        <f aca="false">F14394-H14394-J14394</f>
        <v>0</v>
      </c>
    </row>
    <row r="14395" customFormat="false" ht="12.75" hidden="false" customHeight="false" outlineLevel="0" collapsed="false">
      <c r="B14395" s="78"/>
      <c r="L14395" s="79" t="n">
        <f aca="false">F14395-H14395-J14395</f>
        <v>0</v>
      </c>
    </row>
    <row r="14396" customFormat="false" ht="12.75" hidden="false" customHeight="false" outlineLevel="0" collapsed="false">
      <c r="B14396" s="78" t="s">
        <v>486</v>
      </c>
      <c r="C14396" s="76" t="n">
        <v>61</v>
      </c>
      <c r="L14396" s="79" t="n">
        <f aca="false">F14396-H14396-J14396</f>
        <v>0</v>
      </c>
    </row>
    <row r="14397" customFormat="false" ht="12.75" hidden="false" customHeight="false" outlineLevel="0" collapsed="false">
      <c r="L14397" s="79" t="n">
        <f aca="false">F14397-H14397-J14397</f>
        <v>0</v>
      </c>
    </row>
    <row r="14398" customFormat="false" ht="12.75" hidden="false" customHeight="false" outlineLevel="0" collapsed="false">
      <c r="B14398" s="12" t="s">
        <v>480</v>
      </c>
      <c r="C14398" s="12" t="s">
        <v>581</v>
      </c>
      <c r="D14398" s="12" t="s">
        <v>582</v>
      </c>
      <c r="L14398" s="79" t="n">
        <f aca="false">F14398-H14398-J14398</f>
        <v>0</v>
      </c>
    </row>
    <row r="14399" customFormat="false" ht="12.75" hidden="false" customHeight="false" outlineLevel="0" collapsed="false">
      <c r="B14399" s="12" t="s">
        <v>432</v>
      </c>
      <c r="C14399" s="12" t="n">
        <v>856100</v>
      </c>
      <c r="D14399" s="12"/>
      <c r="L14399" s="79" t="n">
        <f aca="false">F14399-H14399-J14399</f>
        <v>0</v>
      </c>
    </row>
    <row r="14400" customFormat="false" ht="12.75" hidden="false" customHeight="false" outlineLevel="0" collapsed="false">
      <c r="L14400" s="79" t="n">
        <f aca="false">F14400-H14400-J14400</f>
        <v>0</v>
      </c>
    </row>
    <row r="14401" customFormat="false" ht="12.75" hidden="false" customHeight="false" outlineLevel="0" collapsed="false">
      <c r="B14401" s="78" t="s">
        <v>583</v>
      </c>
      <c r="C14401" s="74" t="n">
        <v>2039</v>
      </c>
      <c r="D14401" s="79" t="n">
        <v>19632.6</v>
      </c>
      <c r="E14401" s="74" t="n">
        <v>2012</v>
      </c>
      <c r="F14401" s="79" t="n">
        <v>15635.7</v>
      </c>
      <c r="G14401" s="74" t="n">
        <v>2004</v>
      </c>
      <c r="H14401" s="79" t="n">
        <v>15447.3</v>
      </c>
      <c r="I14401" s="76" t="n">
        <v>126</v>
      </c>
      <c r="J14401" s="76" t="n">
        <v>188.4</v>
      </c>
      <c r="L14401" s="79" t="n">
        <f aca="false">F14401-H14401-J14401</f>
        <v>1.4495071809506E-012</v>
      </c>
    </row>
    <row r="14402" customFormat="false" ht="12.75" hidden="false" customHeight="false" outlineLevel="0" collapsed="false">
      <c r="B14402" s="78" t="s">
        <v>584</v>
      </c>
      <c r="C14402" s="76" t="n">
        <v>64</v>
      </c>
      <c r="D14402" s="76" t="n">
        <v>33.2</v>
      </c>
      <c r="E14402" s="76" t="n">
        <v>54</v>
      </c>
      <c r="F14402" s="76" t="n">
        <v>26.8</v>
      </c>
      <c r="G14402" s="76" t="n">
        <v>53</v>
      </c>
      <c r="H14402" s="76" t="n">
        <v>25.9</v>
      </c>
      <c r="I14402" s="76" t="n">
        <v>1</v>
      </c>
      <c r="J14402" s="76" t="n">
        <v>0.9</v>
      </c>
      <c r="L14402" s="79" t="n">
        <f aca="false">F14402-H14402-J14402</f>
        <v>0</v>
      </c>
    </row>
    <row r="14403" customFormat="false" ht="12.75" hidden="false" customHeight="false" outlineLevel="0" collapsed="false">
      <c r="B14403" s="78" t="s">
        <v>585</v>
      </c>
      <c r="C14403" s="76" t="n">
        <v>75</v>
      </c>
      <c r="D14403" s="76" t="n">
        <v>108.8</v>
      </c>
      <c r="E14403" s="76" t="n">
        <v>73</v>
      </c>
      <c r="F14403" s="76" t="n">
        <v>92.5</v>
      </c>
      <c r="G14403" s="76" t="n">
        <v>73</v>
      </c>
      <c r="H14403" s="76" t="n">
        <v>92.4</v>
      </c>
      <c r="I14403" s="76" t="n">
        <v>1</v>
      </c>
      <c r="J14403" s="76" t="n">
        <v>0.1</v>
      </c>
      <c r="L14403" s="79" t="n">
        <f aca="false">F14403-H14403-J14403</f>
        <v>-5.68989300120393E-015</v>
      </c>
    </row>
    <row r="14404" customFormat="false" ht="12.75" hidden="false" customHeight="false" outlineLevel="0" collapsed="false">
      <c r="B14404" s="78" t="s">
        <v>586</v>
      </c>
      <c r="C14404" s="76" t="n">
        <v>463</v>
      </c>
      <c r="D14404" s="79" t="n">
        <v>1660.6</v>
      </c>
      <c r="E14404" s="76" t="n">
        <v>454</v>
      </c>
      <c r="F14404" s="79" t="n">
        <v>1390.5</v>
      </c>
      <c r="G14404" s="76" t="n">
        <v>449</v>
      </c>
      <c r="H14404" s="79" t="n">
        <v>1360</v>
      </c>
      <c r="I14404" s="76" t="n">
        <v>18</v>
      </c>
      <c r="J14404" s="76" t="n">
        <v>30.5</v>
      </c>
      <c r="L14404" s="79" t="n">
        <f aca="false">F14404-H14404-J14404</f>
        <v>0</v>
      </c>
    </row>
    <row r="14405" customFormat="false" ht="12.75" hidden="false" customHeight="false" outlineLevel="0" collapsed="false">
      <c r="B14405" s="78" t="s">
        <v>587</v>
      </c>
      <c r="C14405" s="76" t="n">
        <v>613</v>
      </c>
      <c r="D14405" s="79" t="n">
        <v>4607.9</v>
      </c>
      <c r="E14405" s="76" t="n">
        <v>607</v>
      </c>
      <c r="F14405" s="79" t="n">
        <v>3736.4</v>
      </c>
      <c r="G14405" s="76" t="n">
        <v>605</v>
      </c>
      <c r="H14405" s="79" t="n">
        <v>3699.7</v>
      </c>
      <c r="I14405" s="76" t="n">
        <v>34</v>
      </c>
      <c r="J14405" s="76" t="n">
        <v>36.7</v>
      </c>
      <c r="L14405" s="79" t="n">
        <f aca="false">F14405-H14405-J14405</f>
        <v>2.70006239588838E-013</v>
      </c>
    </row>
    <row r="14406" customFormat="false" ht="12.75" hidden="false" customHeight="false" outlineLevel="0" collapsed="false">
      <c r="B14406" s="78" t="s">
        <v>588</v>
      </c>
      <c r="C14406" s="76" t="n">
        <v>775</v>
      </c>
      <c r="D14406" s="79" t="n">
        <v>11610.5</v>
      </c>
      <c r="E14406" s="76" t="n">
        <v>775</v>
      </c>
      <c r="F14406" s="79" t="n">
        <v>9210</v>
      </c>
      <c r="G14406" s="76" t="n">
        <v>775</v>
      </c>
      <c r="H14406" s="79" t="n">
        <v>9105.8</v>
      </c>
      <c r="I14406" s="76" t="n">
        <v>67</v>
      </c>
      <c r="J14406" s="76" t="n">
        <v>104.2</v>
      </c>
      <c r="L14406" s="79" t="n">
        <f aca="false">F14406-H14406-J14406</f>
        <v>7.24753590475302E-013</v>
      </c>
    </row>
    <row r="14407" customFormat="false" ht="12.75" hidden="false" customHeight="false" outlineLevel="0" collapsed="false">
      <c r="B14407" s="78" t="s">
        <v>589</v>
      </c>
      <c r="C14407" s="76" t="n">
        <v>47</v>
      </c>
      <c r="D14407" s="79" t="n">
        <v>1448.5</v>
      </c>
      <c r="E14407" s="76" t="n">
        <v>47</v>
      </c>
      <c r="F14407" s="79" t="n">
        <v>1044.6</v>
      </c>
      <c r="G14407" s="76" t="n">
        <v>47</v>
      </c>
      <c r="H14407" s="79" t="n">
        <v>1028.6</v>
      </c>
      <c r="I14407" s="76" t="n">
        <v>5</v>
      </c>
      <c r="J14407" s="76" t="n">
        <v>16</v>
      </c>
      <c r="L14407" s="79" t="n">
        <f aca="false">F14407-H14407-J14407</f>
        <v>0</v>
      </c>
    </row>
    <row r="14408" customFormat="false" ht="12.75" hidden="false" customHeight="false" outlineLevel="0" collapsed="false">
      <c r="B14408" s="78" t="s">
        <v>590</v>
      </c>
      <c r="C14408" s="76" t="n">
        <v>1</v>
      </c>
      <c r="D14408" s="76" t="n">
        <v>51.1</v>
      </c>
      <c r="E14408" s="76" t="n">
        <v>1</v>
      </c>
      <c r="F14408" s="76" t="n">
        <v>42.9</v>
      </c>
      <c r="G14408" s="76" t="n">
        <v>1</v>
      </c>
      <c r="H14408" s="76" t="n">
        <v>42.9</v>
      </c>
      <c r="I14408" s="76" t="n">
        <v>0</v>
      </c>
      <c r="J14408" s="76" t="n">
        <v>0</v>
      </c>
      <c r="L14408" s="79" t="n">
        <f aca="false">F14408-H14408-J14408</f>
        <v>0</v>
      </c>
    </row>
    <row r="14409" customFormat="false" ht="12.75" hidden="false" customHeight="false" outlineLevel="0" collapsed="false">
      <c r="B14409" s="78" t="s">
        <v>591</v>
      </c>
      <c r="C14409" s="76" t="n">
        <v>1</v>
      </c>
      <c r="D14409" s="76" t="n">
        <v>112</v>
      </c>
      <c r="E14409" s="76" t="n">
        <v>1</v>
      </c>
      <c r="F14409" s="76" t="n">
        <v>92</v>
      </c>
      <c r="G14409" s="76" t="n">
        <v>1</v>
      </c>
      <c r="H14409" s="76" t="n">
        <v>92</v>
      </c>
      <c r="I14409" s="76" t="n">
        <v>0</v>
      </c>
      <c r="J14409" s="76" t="n">
        <v>0</v>
      </c>
      <c r="L14409" s="79" t="n">
        <f aca="false">F14409-H14409-J14409</f>
        <v>0</v>
      </c>
    </row>
    <row r="14410" customFormat="false" ht="12.75" hidden="false" customHeight="false" outlineLevel="0" collapsed="false">
      <c r="B14410" s="78" t="s">
        <v>592</v>
      </c>
      <c r="C14410" s="76" t="n">
        <v>0</v>
      </c>
      <c r="D14410" s="76" t="n">
        <v>0</v>
      </c>
      <c r="E14410" s="76" t="n">
        <v>0</v>
      </c>
      <c r="F14410" s="76" t="n">
        <v>0</v>
      </c>
      <c r="G14410" s="76" t="n">
        <v>0</v>
      </c>
      <c r="H14410" s="76" t="n">
        <v>0</v>
      </c>
      <c r="I14410" s="76" t="n">
        <v>0</v>
      </c>
      <c r="J14410" s="76" t="n">
        <v>0</v>
      </c>
      <c r="L14410" s="79" t="n">
        <f aca="false">F14410-H14410-J14410</f>
        <v>0</v>
      </c>
    </row>
    <row r="14411" customFormat="false" ht="12.75" hidden="false" customHeight="false" outlineLevel="0" collapsed="false">
      <c r="B14411" s="78" t="s">
        <v>593</v>
      </c>
      <c r="C14411" s="76" t="n">
        <v>0</v>
      </c>
      <c r="D14411" s="76" t="n">
        <v>0</v>
      </c>
      <c r="E14411" s="76" t="n">
        <v>0</v>
      </c>
      <c r="F14411" s="76" t="n">
        <v>0</v>
      </c>
      <c r="G14411" s="76" t="n">
        <v>0</v>
      </c>
      <c r="H14411" s="76" t="n">
        <v>0</v>
      </c>
      <c r="I14411" s="76" t="n">
        <v>0</v>
      </c>
      <c r="J14411" s="76" t="n">
        <v>0</v>
      </c>
      <c r="L14411" s="79" t="n">
        <f aca="false">F14411-H14411-J14411</f>
        <v>0</v>
      </c>
    </row>
    <row r="14412" customFormat="false" ht="12.75" hidden="false" customHeight="false" outlineLevel="0" collapsed="false">
      <c r="B14412" s="78" t="s">
        <v>594</v>
      </c>
      <c r="C14412" s="76" t="n">
        <v>0</v>
      </c>
      <c r="D14412" s="76" t="n">
        <v>0</v>
      </c>
      <c r="E14412" s="76" t="n">
        <v>0</v>
      </c>
      <c r="F14412" s="76" t="n">
        <v>0</v>
      </c>
      <c r="G14412" s="76" t="n">
        <v>0</v>
      </c>
      <c r="H14412" s="76" t="n">
        <v>0</v>
      </c>
      <c r="I14412" s="76" t="n">
        <v>0</v>
      </c>
      <c r="J14412" s="76" t="n">
        <v>0</v>
      </c>
      <c r="L14412" s="79" t="n">
        <f aca="false">F14412-H14412-J14412</f>
        <v>0</v>
      </c>
    </row>
    <row r="14413" customFormat="false" ht="12.75" hidden="false" customHeight="false" outlineLevel="0" collapsed="false">
      <c r="B14413" s="78" t="s">
        <v>595</v>
      </c>
      <c r="C14413" s="76" t="n">
        <v>0</v>
      </c>
      <c r="D14413" s="76" t="n">
        <v>0</v>
      </c>
      <c r="E14413" s="76" t="n">
        <v>0</v>
      </c>
      <c r="F14413" s="76" t="n">
        <v>0</v>
      </c>
      <c r="G14413" s="76" t="n">
        <v>0</v>
      </c>
      <c r="H14413" s="76" t="n">
        <v>0</v>
      </c>
      <c r="I14413" s="76" t="n">
        <v>0</v>
      </c>
      <c r="J14413" s="76" t="n">
        <v>0</v>
      </c>
      <c r="L14413" s="79" t="n">
        <f aca="false">F14413-H14413-J14413</f>
        <v>0</v>
      </c>
    </row>
    <row r="14414" customFormat="false" ht="12.75" hidden="false" customHeight="false" outlineLevel="0" collapsed="false">
      <c r="B14414" s="78" t="s">
        <v>596</v>
      </c>
      <c r="C14414" s="76" t="n">
        <v>0</v>
      </c>
      <c r="D14414" s="76" t="n">
        <v>0</v>
      </c>
      <c r="E14414" s="76" t="n">
        <v>0</v>
      </c>
      <c r="F14414" s="76" t="n">
        <v>0</v>
      </c>
      <c r="G14414" s="76" t="n">
        <v>0</v>
      </c>
      <c r="H14414" s="76" t="n">
        <v>0</v>
      </c>
      <c r="I14414" s="76" t="n">
        <v>0</v>
      </c>
      <c r="J14414" s="76" t="n">
        <v>0</v>
      </c>
      <c r="L14414" s="79" t="n">
        <f aca="false">F14414-H14414-J14414</f>
        <v>0</v>
      </c>
    </row>
    <row r="14415" customFormat="false" ht="12.75" hidden="false" customHeight="false" outlineLevel="0" collapsed="false">
      <c r="B14415" s="78" t="s">
        <v>526</v>
      </c>
      <c r="C14415" s="76" t="n">
        <v>0</v>
      </c>
      <c r="D14415" s="76" t="n">
        <v>0</v>
      </c>
      <c r="E14415" s="76" t="n">
        <v>0</v>
      </c>
      <c r="F14415" s="76" t="n">
        <v>0</v>
      </c>
      <c r="G14415" s="76" t="n">
        <v>0</v>
      </c>
      <c r="H14415" s="76" t="n">
        <v>0</v>
      </c>
      <c r="I14415" s="76" t="n">
        <v>0</v>
      </c>
      <c r="J14415" s="76" t="n">
        <v>0</v>
      </c>
      <c r="L14415" s="79" t="n">
        <f aca="false">F14415-H14415-J14415</f>
        <v>0</v>
      </c>
    </row>
    <row r="14416" customFormat="false" ht="12.75" hidden="false" customHeight="false" outlineLevel="0" collapsed="false">
      <c r="B14416" s="78" t="s">
        <v>597</v>
      </c>
      <c r="C14416" s="76" t="n">
        <v>140</v>
      </c>
      <c r="D14416" s="76" t="n">
        <v>768.5</v>
      </c>
      <c r="E14416" s="76" t="n">
        <v>113</v>
      </c>
      <c r="F14416" s="76" t="n">
        <v>531.1</v>
      </c>
      <c r="G14416" s="76" t="n">
        <v>105</v>
      </c>
      <c r="H14416" s="76" t="n">
        <v>476.9</v>
      </c>
      <c r="I14416" s="76" t="n">
        <v>15</v>
      </c>
      <c r="J14416" s="76" t="n">
        <v>54.2</v>
      </c>
      <c r="L14416" s="79" t="n">
        <f aca="false">F14416-H14416-J14416</f>
        <v>0</v>
      </c>
    </row>
    <row r="14417" customFormat="false" ht="12.75" hidden="false" customHeight="false" outlineLevel="0" collapsed="false">
      <c r="B14417" s="78" t="s">
        <v>598</v>
      </c>
      <c r="C14417" s="76" t="n">
        <v>52</v>
      </c>
      <c r="D14417" s="76" t="n">
        <v>545.9</v>
      </c>
      <c r="E14417" s="76" t="n">
        <v>52</v>
      </c>
      <c r="F14417" s="76" t="n">
        <v>464</v>
      </c>
      <c r="G14417" s="76" t="n">
        <v>52</v>
      </c>
      <c r="H14417" s="76" t="n">
        <v>456.7</v>
      </c>
      <c r="I14417" s="76" t="n">
        <v>7</v>
      </c>
      <c r="J14417" s="76" t="n">
        <v>7.3</v>
      </c>
      <c r="L14417" s="79" t="n">
        <f aca="false">F14417-H14417-J14417</f>
        <v>0</v>
      </c>
    </row>
    <row r="14418" customFormat="false" ht="12.75" hidden="false" customHeight="false" outlineLevel="0" collapsed="false">
      <c r="B14418" s="78" t="s">
        <v>599</v>
      </c>
      <c r="C14418" s="76" t="n">
        <v>134</v>
      </c>
      <c r="D14418" s="79" t="n">
        <v>1259.4</v>
      </c>
      <c r="E14418" s="76" t="n">
        <v>134</v>
      </c>
      <c r="F14418" s="79" t="n">
        <v>1053.3</v>
      </c>
      <c r="G14418" s="76" t="n">
        <v>134</v>
      </c>
      <c r="H14418" s="79" t="n">
        <v>1018.7</v>
      </c>
      <c r="I14418" s="76" t="n">
        <v>19</v>
      </c>
      <c r="J14418" s="76" t="n">
        <v>34.6</v>
      </c>
      <c r="L14418" s="79" t="n">
        <f aca="false">F14418-H14418-J14418</f>
        <v>0</v>
      </c>
    </row>
    <row r="14419" customFormat="false" ht="12.75" hidden="false" customHeight="false" outlineLevel="0" collapsed="false">
      <c r="B14419" s="78" t="s">
        <v>600</v>
      </c>
      <c r="C14419" s="76" t="n">
        <v>205</v>
      </c>
      <c r="D14419" s="79" t="n">
        <v>2440.7</v>
      </c>
      <c r="E14419" s="76" t="n">
        <v>205</v>
      </c>
      <c r="F14419" s="79" t="n">
        <v>2071.4</v>
      </c>
      <c r="G14419" s="76" t="n">
        <v>205</v>
      </c>
      <c r="H14419" s="79" t="n">
        <v>2032</v>
      </c>
      <c r="I14419" s="76" t="n">
        <v>30</v>
      </c>
      <c r="J14419" s="76" t="n">
        <v>39.4</v>
      </c>
      <c r="L14419" s="79" t="n">
        <f aca="false">F14419-H14419-J14419</f>
        <v>0</v>
      </c>
    </row>
    <row r="14420" customFormat="false" ht="12.75" hidden="false" customHeight="false" outlineLevel="0" collapsed="false">
      <c r="B14420" s="78" t="s">
        <v>601</v>
      </c>
      <c r="C14420" s="76" t="n">
        <v>359</v>
      </c>
      <c r="D14420" s="79" t="n">
        <v>4044.9</v>
      </c>
      <c r="E14420" s="76" t="n">
        <v>359</v>
      </c>
      <c r="F14420" s="79" t="n">
        <v>3410.2</v>
      </c>
      <c r="G14420" s="76" t="n">
        <v>359</v>
      </c>
      <c r="H14420" s="79" t="n">
        <v>3357.3</v>
      </c>
      <c r="I14420" s="76" t="n">
        <v>55</v>
      </c>
      <c r="J14420" s="76" t="n">
        <v>52.9</v>
      </c>
      <c r="L14420" s="79" t="n">
        <f aca="false">F14420-H14420-J14420</f>
        <v>-3.62376795237651E-013</v>
      </c>
    </row>
    <row r="14421" customFormat="false" ht="12.75" hidden="false" customHeight="false" outlineLevel="0" collapsed="false">
      <c r="B14421" s="78" t="s">
        <v>531</v>
      </c>
      <c r="C14421" s="74" t="n">
        <v>1149</v>
      </c>
      <c r="D14421" s="79" t="n">
        <v>10573.2</v>
      </c>
      <c r="E14421" s="74" t="n">
        <v>1149</v>
      </c>
      <c r="F14421" s="79" t="n">
        <v>8105.7</v>
      </c>
      <c r="G14421" s="74" t="n">
        <v>1149</v>
      </c>
      <c r="H14421" s="79" t="n">
        <v>8105.7</v>
      </c>
      <c r="I14421" s="76" t="n">
        <v>0</v>
      </c>
      <c r="J14421" s="76" t="n">
        <v>0</v>
      </c>
      <c r="L14421" s="79" t="n">
        <f aca="false">F14421-H14421-J14421</f>
        <v>0</v>
      </c>
    </row>
    <row r="14422" customFormat="false" ht="12.75" hidden="false" customHeight="false" outlineLevel="0" collapsed="false">
      <c r="B14422" s="78" t="s">
        <v>532</v>
      </c>
      <c r="C14422" s="74" t="n">
        <v>1944</v>
      </c>
      <c r="D14422" s="79" t="n">
        <v>17091.8</v>
      </c>
      <c r="E14422" s="74" t="n">
        <v>1917</v>
      </c>
      <c r="F14422" s="79" t="n">
        <v>13431.1</v>
      </c>
      <c r="G14422" s="74" t="n">
        <v>1909</v>
      </c>
      <c r="H14422" s="79" t="n">
        <v>13281.2</v>
      </c>
      <c r="I14422" s="76" t="n">
        <v>110</v>
      </c>
      <c r="J14422" s="76" t="n">
        <v>149.9</v>
      </c>
      <c r="L14422" s="79" t="n">
        <f aca="false">F14422-H14422-J14422</f>
        <v>0</v>
      </c>
    </row>
    <row r="14423" customFormat="false" ht="12.75" hidden="false" customHeight="false" outlineLevel="0" collapsed="false">
      <c r="B14423" s="78" t="s">
        <v>602</v>
      </c>
      <c r="C14423" s="76" t="n">
        <v>91</v>
      </c>
      <c r="D14423" s="79" t="n">
        <v>2286.5</v>
      </c>
      <c r="E14423" s="76" t="n">
        <v>91</v>
      </c>
      <c r="F14423" s="79" t="n">
        <v>1990.5</v>
      </c>
      <c r="G14423" s="76" t="n">
        <v>91</v>
      </c>
      <c r="H14423" s="79" t="n">
        <v>1952</v>
      </c>
      <c r="I14423" s="76" t="n">
        <v>16</v>
      </c>
      <c r="J14423" s="76" t="n">
        <v>38.5</v>
      </c>
      <c r="L14423" s="79" t="n">
        <f aca="false">F14423-H14423-J14423</f>
        <v>0</v>
      </c>
    </row>
    <row r="14424" customFormat="false" ht="12.75" hidden="false" customHeight="false" outlineLevel="0" collapsed="false">
      <c r="B14424" s="78" t="s">
        <v>603</v>
      </c>
      <c r="C14424" s="76" t="n">
        <v>3</v>
      </c>
      <c r="D14424" s="76" t="n">
        <v>142.3</v>
      </c>
      <c r="E14424" s="76" t="n">
        <v>3</v>
      </c>
      <c r="F14424" s="76" t="n">
        <v>122.1</v>
      </c>
      <c r="G14424" s="76" t="n">
        <v>3</v>
      </c>
      <c r="H14424" s="76" t="n">
        <v>122.1</v>
      </c>
      <c r="I14424" s="76" t="n">
        <v>0</v>
      </c>
      <c r="J14424" s="76" t="n">
        <v>0</v>
      </c>
      <c r="L14424" s="79" t="n">
        <f aca="false">F14424-H14424-J14424</f>
        <v>0</v>
      </c>
    </row>
    <row r="14425" customFormat="false" ht="12.75" hidden="false" customHeight="false" outlineLevel="0" collapsed="false">
      <c r="B14425" s="78" t="s">
        <v>604</v>
      </c>
      <c r="C14425" s="76" t="n">
        <v>1</v>
      </c>
      <c r="D14425" s="76" t="n">
        <v>112</v>
      </c>
      <c r="E14425" s="76" t="n">
        <v>1</v>
      </c>
      <c r="F14425" s="76" t="n">
        <v>92</v>
      </c>
      <c r="G14425" s="76" t="n">
        <v>1</v>
      </c>
      <c r="H14425" s="76" t="n">
        <v>92</v>
      </c>
      <c r="I14425" s="76" t="n">
        <v>0</v>
      </c>
      <c r="J14425" s="76" t="n">
        <v>0</v>
      </c>
      <c r="L14425" s="79" t="n">
        <f aca="false">F14425-H14425-J14425</f>
        <v>0</v>
      </c>
    </row>
    <row r="14426" customFormat="false" ht="12.75" hidden="false" customHeight="false" outlineLevel="0" collapsed="false">
      <c r="B14426" s="78" t="s">
        <v>605</v>
      </c>
      <c r="C14426" s="76" t="n">
        <v>0</v>
      </c>
      <c r="D14426" s="76" t="n">
        <v>0</v>
      </c>
      <c r="E14426" s="76" t="n">
        <v>0</v>
      </c>
      <c r="F14426" s="76" t="n">
        <v>0</v>
      </c>
      <c r="G14426" s="76" t="n">
        <v>0</v>
      </c>
      <c r="H14426" s="76" t="n">
        <v>0</v>
      </c>
      <c r="I14426" s="76" t="n">
        <v>0</v>
      </c>
      <c r="J14426" s="76" t="n">
        <v>0</v>
      </c>
      <c r="L14426" s="79" t="n">
        <f aca="false">F14426-H14426-J14426</f>
        <v>0</v>
      </c>
    </row>
    <row r="14427" customFormat="false" ht="12.75" hidden="false" customHeight="false" outlineLevel="0" collapsed="false">
      <c r="B14427" s="78" t="s">
        <v>606</v>
      </c>
      <c r="C14427" s="76" t="n">
        <v>0</v>
      </c>
      <c r="D14427" s="76" t="n">
        <v>0</v>
      </c>
      <c r="E14427" s="76" t="n">
        <v>0</v>
      </c>
      <c r="F14427" s="76" t="n">
        <v>0</v>
      </c>
      <c r="G14427" s="76" t="n">
        <v>0</v>
      </c>
      <c r="H14427" s="76" t="n">
        <v>0</v>
      </c>
      <c r="I14427" s="76" t="n">
        <v>0</v>
      </c>
      <c r="J14427" s="76" t="n">
        <v>0</v>
      </c>
      <c r="L14427" s="79" t="n">
        <f aca="false">F14427-H14427-J14427</f>
        <v>0</v>
      </c>
    </row>
    <row r="14428" customFormat="false" ht="12.75" hidden="false" customHeight="false" outlineLevel="0" collapsed="false">
      <c r="B14428" s="78" t="s">
        <v>607</v>
      </c>
      <c r="C14428" s="76" t="n">
        <v>0</v>
      </c>
      <c r="D14428" s="76" t="n">
        <v>0</v>
      </c>
      <c r="E14428" s="76" t="n">
        <v>0</v>
      </c>
      <c r="F14428" s="76" t="n">
        <v>0</v>
      </c>
      <c r="G14428" s="76" t="n">
        <v>0</v>
      </c>
      <c r="H14428" s="76" t="n">
        <v>0</v>
      </c>
      <c r="I14428" s="76" t="n">
        <v>0</v>
      </c>
      <c r="J14428" s="76" t="n">
        <v>0</v>
      </c>
      <c r="L14428" s="79" t="n">
        <f aca="false">F14428-H14428-J14428</f>
        <v>0</v>
      </c>
    </row>
    <row r="14429" customFormat="false" ht="12.75" hidden="false" customHeight="false" outlineLevel="0" collapsed="false">
      <c r="B14429" s="78" t="s">
        <v>608</v>
      </c>
      <c r="C14429" s="76" t="n">
        <v>0</v>
      </c>
      <c r="D14429" s="76" t="n">
        <v>0</v>
      </c>
      <c r="E14429" s="76" t="n">
        <v>0</v>
      </c>
      <c r="F14429" s="76" t="n">
        <v>0</v>
      </c>
      <c r="G14429" s="76" t="n">
        <v>0</v>
      </c>
      <c r="H14429" s="76" t="n">
        <v>0</v>
      </c>
      <c r="I14429" s="76" t="n">
        <v>0</v>
      </c>
      <c r="J14429" s="76" t="n">
        <v>0</v>
      </c>
      <c r="L14429" s="79" t="n">
        <f aca="false">F14429-H14429-J14429</f>
        <v>0</v>
      </c>
    </row>
    <row r="14430" customFormat="false" ht="12.75" hidden="false" customHeight="false" outlineLevel="0" collapsed="false">
      <c r="B14430" s="78" t="s">
        <v>609</v>
      </c>
      <c r="C14430" s="76" t="n">
        <v>0</v>
      </c>
      <c r="D14430" s="76" t="n">
        <v>0</v>
      </c>
      <c r="E14430" s="76" t="n">
        <v>0</v>
      </c>
      <c r="F14430" s="76" t="n">
        <v>0</v>
      </c>
      <c r="G14430" s="76" t="n">
        <v>0</v>
      </c>
      <c r="H14430" s="76" t="n">
        <v>0</v>
      </c>
      <c r="I14430" s="76" t="n">
        <v>0</v>
      </c>
      <c r="J14430" s="76" t="n">
        <v>0</v>
      </c>
      <c r="L14430" s="79" t="n">
        <f aca="false">F14430-H14430-J14430</f>
        <v>0</v>
      </c>
    </row>
    <row r="14431" customFormat="false" ht="12.75" hidden="false" customHeight="false" outlineLevel="0" collapsed="false">
      <c r="B14431" s="78" t="s">
        <v>541</v>
      </c>
      <c r="C14431" s="76" t="n">
        <v>0</v>
      </c>
      <c r="D14431" s="76" t="n">
        <v>0</v>
      </c>
      <c r="E14431" s="76" t="n">
        <v>0</v>
      </c>
      <c r="F14431" s="76" t="n">
        <v>0</v>
      </c>
      <c r="G14431" s="76" t="n">
        <v>0</v>
      </c>
      <c r="H14431" s="76" t="n">
        <v>0</v>
      </c>
      <c r="I14431" s="76" t="n">
        <v>0</v>
      </c>
      <c r="J14431" s="76" t="n">
        <v>0</v>
      </c>
      <c r="L14431" s="79" t="n">
        <f aca="false">F14431-H14431-J14431</f>
        <v>0</v>
      </c>
    </row>
    <row r="14432" customFormat="false" ht="12.75" hidden="false" customHeight="false" outlineLevel="0" collapsed="false">
      <c r="B14432" s="78"/>
      <c r="L14432" s="79" t="n">
        <f aca="false">F14432-H14432-J14432</f>
        <v>0</v>
      </c>
    </row>
    <row r="14433" customFormat="false" ht="12.75" hidden="false" customHeight="false" outlineLevel="0" collapsed="false">
      <c r="B14433" s="78" t="s">
        <v>486</v>
      </c>
      <c r="C14433" s="76" t="n">
        <v>23</v>
      </c>
      <c r="L14433" s="79" t="n">
        <f aca="false">F14433-H14433-J14433</f>
        <v>0</v>
      </c>
    </row>
    <row r="14434" customFormat="false" ht="12.75" hidden="false" customHeight="false" outlineLevel="0" collapsed="false">
      <c r="L14434" s="79" t="n">
        <f aca="false">F14434-H14434-J14434</f>
        <v>0</v>
      </c>
    </row>
    <row r="14435" customFormat="false" ht="12.75" hidden="false" customHeight="false" outlineLevel="0" collapsed="false">
      <c r="B14435" s="12" t="s">
        <v>480</v>
      </c>
      <c r="C14435" s="12" t="s">
        <v>581</v>
      </c>
      <c r="D14435" s="12" t="s">
        <v>582</v>
      </c>
      <c r="L14435" s="79" t="n">
        <f aca="false">F14435-H14435-J14435</f>
        <v>0</v>
      </c>
    </row>
    <row r="14436" customFormat="false" ht="12.75" hidden="false" customHeight="false" outlineLevel="0" collapsed="false">
      <c r="B14436" s="12" t="s">
        <v>433</v>
      </c>
      <c r="C14436" s="12" t="n">
        <v>867268</v>
      </c>
      <c r="D14436" s="12"/>
      <c r="L14436" s="79" t="n">
        <f aca="false">F14436-H14436-J14436</f>
        <v>0</v>
      </c>
    </row>
    <row r="14437" customFormat="false" ht="12.75" hidden="false" customHeight="false" outlineLevel="0" collapsed="false">
      <c r="L14437" s="79" t="n">
        <f aca="false">F14437-H14437-J14437</f>
        <v>0</v>
      </c>
    </row>
    <row r="14438" customFormat="false" ht="12.75" hidden="false" customHeight="false" outlineLevel="0" collapsed="false">
      <c r="B14438" s="78" t="s">
        <v>583</v>
      </c>
      <c r="C14438" s="76" t="n">
        <v>167</v>
      </c>
      <c r="D14438" s="79" t="n">
        <v>1750.2</v>
      </c>
      <c r="E14438" s="76" t="n">
        <v>167</v>
      </c>
      <c r="F14438" s="79" t="n">
        <v>1590.8</v>
      </c>
      <c r="G14438" s="76" t="n">
        <v>167</v>
      </c>
      <c r="H14438" s="79" t="n">
        <v>1395.8</v>
      </c>
      <c r="I14438" s="76" t="n">
        <v>122</v>
      </c>
      <c r="J14438" s="76" t="n">
        <v>195</v>
      </c>
      <c r="L14438" s="79" t="n">
        <f aca="false">F14438-H14438-J14438</f>
        <v>0</v>
      </c>
    </row>
    <row r="14439" customFormat="false" ht="12.75" hidden="false" customHeight="false" outlineLevel="0" collapsed="false">
      <c r="B14439" s="78" t="s">
        <v>584</v>
      </c>
      <c r="C14439" s="76" t="n">
        <v>0</v>
      </c>
      <c r="D14439" s="76" t="n">
        <v>0</v>
      </c>
      <c r="E14439" s="76" t="n">
        <v>0</v>
      </c>
      <c r="F14439" s="76" t="n">
        <v>0</v>
      </c>
      <c r="G14439" s="76" t="n">
        <v>0</v>
      </c>
      <c r="H14439" s="76" t="n">
        <v>0</v>
      </c>
      <c r="I14439" s="76" t="n">
        <v>0</v>
      </c>
      <c r="J14439" s="76" t="n">
        <v>0</v>
      </c>
      <c r="L14439" s="79" t="n">
        <f aca="false">F14439-H14439-J14439</f>
        <v>0</v>
      </c>
    </row>
    <row r="14440" customFormat="false" ht="12.75" hidden="false" customHeight="false" outlineLevel="0" collapsed="false">
      <c r="B14440" s="78" t="s">
        <v>585</v>
      </c>
      <c r="C14440" s="76" t="n">
        <v>0</v>
      </c>
      <c r="D14440" s="76" t="n">
        <v>0</v>
      </c>
      <c r="E14440" s="76" t="n">
        <v>0</v>
      </c>
      <c r="F14440" s="76" t="n">
        <v>0</v>
      </c>
      <c r="G14440" s="76" t="n">
        <v>0</v>
      </c>
      <c r="H14440" s="76" t="n">
        <v>0</v>
      </c>
      <c r="I14440" s="76" t="n">
        <v>0</v>
      </c>
      <c r="J14440" s="76" t="n">
        <v>0</v>
      </c>
      <c r="L14440" s="79" t="n">
        <f aca="false">F14440-H14440-J14440</f>
        <v>0</v>
      </c>
    </row>
    <row r="14441" customFormat="false" ht="12.75" hidden="false" customHeight="false" outlineLevel="0" collapsed="false">
      <c r="B14441" s="78" t="s">
        <v>586</v>
      </c>
      <c r="C14441" s="76" t="n">
        <v>24</v>
      </c>
      <c r="D14441" s="76" t="n">
        <v>79.1</v>
      </c>
      <c r="E14441" s="76" t="n">
        <v>24</v>
      </c>
      <c r="F14441" s="76" t="n">
        <v>70.1</v>
      </c>
      <c r="G14441" s="76" t="n">
        <v>24</v>
      </c>
      <c r="H14441" s="76" t="n">
        <v>61.7</v>
      </c>
      <c r="I14441" s="76" t="n">
        <v>14</v>
      </c>
      <c r="J14441" s="76" t="n">
        <v>8.4</v>
      </c>
      <c r="L14441" s="79" t="n">
        <f aca="false">F14441-H14441-J14441</f>
        <v>0</v>
      </c>
    </row>
    <row r="14442" customFormat="false" ht="12.75" hidden="false" customHeight="false" outlineLevel="0" collapsed="false">
      <c r="B14442" s="78" t="s">
        <v>587</v>
      </c>
      <c r="C14442" s="76" t="n">
        <v>66</v>
      </c>
      <c r="D14442" s="76" t="n">
        <v>480.7</v>
      </c>
      <c r="E14442" s="76" t="n">
        <v>66</v>
      </c>
      <c r="F14442" s="76" t="n">
        <v>445.5</v>
      </c>
      <c r="G14442" s="76" t="n">
        <v>66</v>
      </c>
      <c r="H14442" s="76" t="n">
        <v>388.7</v>
      </c>
      <c r="I14442" s="76" t="n">
        <v>50</v>
      </c>
      <c r="J14442" s="76" t="n">
        <v>56.8</v>
      </c>
      <c r="L14442" s="79" t="n">
        <f aca="false">F14442-H14442-J14442</f>
        <v>0</v>
      </c>
    </row>
    <row r="14443" customFormat="false" ht="12.75" hidden="false" customHeight="false" outlineLevel="0" collapsed="false">
      <c r="B14443" s="78" t="s">
        <v>588</v>
      </c>
      <c r="C14443" s="76" t="n">
        <v>71</v>
      </c>
      <c r="D14443" s="79" t="n">
        <v>1023.1</v>
      </c>
      <c r="E14443" s="76" t="n">
        <v>71</v>
      </c>
      <c r="F14443" s="76" t="n">
        <v>921.4</v>
      </c>
      <c r="G14443" s="76" t="n">
        <v>71</v>
      </c>
      <c r="H14443" s="76" t="n">
        <v>801.8</v>
      </c>
      <c r="I14443" s="76" t="n">
        <v>54</v>
      </c>
      <c r="J14443" s="76" t="n">
        <v>119.6</v>
      </c>
      <c r="L14443" s="79" t="n">
        <f aca="false">F14443-H14443-J14443</f>
        <v>0</v>
      </c>
    </row>
    <row r="14444" customFormat="false" ht="12.75" hidden="false" customHeight="false" outlineLevel="0" collapsed="false">
      <c r="B14444" s="78" t="s">
        <v>589</v>
      </c>
      <c r="C14444" s="76" t="n">
        <v>6</v>
      </c>
      <c r="D14444" s="76" t="n">
        <v>167.3</v>
      </c>
      <c r="E14444" s="76" t="n">
        <v>6</v>
      </c>
      <c r="F14444" s="76" t="n">
        <v>153.8</v>
      </c>
      <c r="G14444" s="76" t="n">
        <v>6</v>
      </c>
      <c r="H14444" s="76" t="n">
        <v>143.6</v>
      </c>
      <c r="I14444" s="76" t="n">
        <v>4</v>
      </c>
      <c r="J14444" s="76" t="n">
        <v>10.2</v>
      </c>
      <c r="L14444" s="79" t="n">
        <f aca="false">F14444-H14444-J14444</f>
        <v>0</v>
      </c>
    </row>
    <row r="14445" customFormat="false" ht="12.75" hidden="false" customHeight="false" outlineLevel="0" collapsed="false">
      <c r="B14445" s="78" t="s">
        <v>590</v>
      </c>
      <c r="C14445" s="76" t="n">
        <v>0</v>
      </c>
      <c r="D14445" s="76" t="n">
        <v>0</v>
      </c>
      <c r="E14445" s="76" t="n">
        <v>0</v>
      </c>
      <c r="F14445" s="76" t="n">
        <v>0</v>
      </c>
      <c r="G14445" s="76" t="n">
        <v>0</v>
      </c>
      <c r="H14445" s="76" t="n">
        <v>0</v>
      </c>
      <c r="I14445" s="76" t="n">
        <v>0</v>
      </c>
      <c r="J14445" s="76" t="n">
        <v>0</v>
      </c>
      <c r="L14445" s="79" t="n">
        <f aca="false">F14445-H14445-J14445</f>
        <v>0</v>
      </c>
    </row>
    <row r="14446" customFormat="false" ht="12.75" hidden="false" customHeight="false" outlineLevel="0" collapsed="false">
      <c r="B14446" s="78" t="s">
        <v>591</v>
      </c>
      <c r="C14446" s="76" t="n">
        <v>0</v>
      </c>
      <c r="D14446" s="76" t="n">
        <v>0</v>
      </c>
      <c r="E14446" s="76" t="n">
        <v>0</v>
      </c>
      <c r="F14446" s="76" t="n">
        <v>0</v>
      </c>
      <c r="G14446" s="76" t="n">
        <v>0</v>
      </c>
      <c r="H14446" s="76" t="n">
        <v>0</v>
      </c>
      <c r="I14446" s="76" t="n">
        <v>0</v>
      </c>
      <c r="J14446" s="76" t="n">
        <v>0</v>
      </c>
      <c r="L14446" s="79" t="n">
        <f aca="false">F14446-H14446-J14446</f>
        <v>0</v>
      </c>
    </row>
    <row r="14447" customFormat="false" ht="12.75" hidden="false" customHeight="false" outlineLevel="0" collapsed="false">
      <c r="B14447" s="78" t="s">
        <v>592</v>
      </c>
      <c r="C14447" s="76" t="n">
        <v>0</v>
      </c>
      <c r="D14447" s="76" t="n">
        <v>0</v>
      </c>
      <c r="E14447" s="76" t="n">
        <v>0</v>
      </c>
      <c r="F14447" s="76" t="n">
        <v>0</v>
      </c>
      <c r="G14447" s="76" t="n">
        <v>0</v>
      </c>
      <c r="H14447" s="76" t="n">
        <v>0</v>
      </c>
      <c r="I14447" s="76" t="n">
        <v>0</v>
      </c>
      <c r="J14447" s="76" t="n">
        <v>0</v>
      </c>
      <c r="L14447" s="79" t="n">
        <f aca="false">F14447-H14447-J14447</f>
        <v>0</v>
      </c>
    </row>
    <row r="14448" customFormat="false" ht="12.75" hidden="false" customHeight="false" outlineLevel="0" collapsed="false">
      <c r="B14448" s="78" t="s">
        <v>593</v>
      </c>
      <c r="C14448" s="76" t="n">
        <v>0</v>
      </c>
      <c r="D14448" s="76" t="n">
        <v>0</v>
      </c>
      <c r="E14448" s="76" t="n">
        <v>0</v>
      </c>
      <c r="F14448" s="76" t="n">
        <v>0</v>
      </c>
      <c r="G14448" s="76" t="n">
        <v>0</v>
      </c>
      <c r="H14448" s="76" t="n">
        <v>0</v>
      </c>
      <c r="I14448" s="76" t="n">
        <v>0</v>
      </c>
      <c r="J14448" s="76" t="n">
        <v>0</v>
      </c>
      <c r="L14448" s="79" t="n">
        <f aca="false">F14448-H14448-J14448</f>
        <v>0</v>
      </c>
    </row>
    <row r="14449" customFormat="false" ht="12.75" hidden="false" customHeight="false" outlineLevel="0" collapsed="false">
      <c r="B14449" s="78" t="s">
        <v>594</v>
      </c>
      <c r="C14449" s="76" t="n">
        <v>0</v>
      </c>
      <c r="D14449" s="76" t="n">
        <v>0</v>
      </c>
      <c r="E14449" s="76" t="n">
        <v>0</v>
      </c>
      <c r="F14449" s="76" t="n">
        <v>0</v>
      </c>
      <c r="G14449" s="76" t="n">
        <v>0</v>
      </c>
      <c r="H14449" s="76" t="n">
        <v>0</v>
      </c>
      <c r="I14449" s="76" t="n">
        <v>0</v>
      </c>
      <c r="J14449" s="76" t="n">
        <v>0</v>
      </c>
      <c r="L14449" s="79" t="n">
        <f aca="false">F14449-H14449-J14449</f>
        <v>0</v>
      </c>
    </row>
    <row r="14450" customFormat="false" ht="12.75" hidden="false" customHeight="false" outlineLevel="0" collapsed="false">
      <c r="B14450" s="78" t="s">
        <v>595</v>
      </c>
      <c r="C14450" s="76" t="n">
        <v>0</v>
      </c>
      <c r="D14450" s="76" t="n">
        <v>0</v>
      </c>
      <c r="E14450" s="76" t="n">
        <v>0</v>
      </c>
      <c r="F14450" s="76" t="n">
        <v>0</v>
      </c>
      <c r="G14450" s="76" t="n">
        <v>0</v>
      </c>
      <c r="H14450" s="76" t="n">
        <v>0</v>
      </c>
      <c r="I14450" s="76" t="n">
        <v>0</v>
      </c>
      <c r="J14450" s="76" t="n">
        <v>0</v>
      </c>
      <c r="L14450" s="79" t="n">
        <f aca="false">F14450-H14450-J14450</f>
        <v>0</v>
      </c>
    </row>
    <row r="14451" customFormat="false" ht="12.75" hidden="false" customHeight="false" outlineLevel="0" collapsed="false">
      <c r="B14451" s="78" t="s">
        <v>596</v>
      </c>
      <c r="C14451" s="76" t="n">
        <v>0</v>
      </c>
      <c r="D14451" s="76" t="n">
        <v>0</v>
      </c>
      <c r="E14451" s="76" t="n">
        <v>0</v>
      </c>
      <c r="F14451" s="76" t="n">
        <v>0</v>
      </c>
      <c r="G14451" s="76" t="n">
        <v>0</v>
      </c>
      <c r="H14451" s="76" t="n">
        <v>0</v>
      </c>
      <c r="I14451" s="76" t="n">
        <v>0</v>
      </c>
      <c r="J14451" s="76" t="n">
        <v>0</v>
      </c>
      <c r="L14451" s="79" t="n">
        <f aca="false">F14451-H14451-J14451</f>
        <v>0</v>
      </c>
    </row>
    <row r="14452" customFormat="false" ht="12.75" hidden="false" customHeight="false" outlineLevel="0" collapsed="false">
      <c r="B14452" s="78" t="s">
        <v>526</v>
      </c>
      <c r="C14452" s="76" t="n">
        <v>0</v>
      </c>
      <c r="D14452" s="76" t="n">
        <v>0</v>
      </c>
      <c r="E14452" s="76" t="n">
        <v>0</v>
      </c>
      <c r="F14452" s="76" t="n">
        <v>0</v>
      </c>
      <c r="G14452" s="76" t="n">
        <v>0</v>
      </c>
      <c r="H14452" s="76" t="n">
        <v>0</v>
      </c>
      <c r="I14452" s="76" t="n">
        <v>0</v>
      </c>
      <c r="J14452" s="76" t="n">
        <v>0</v>
      </c>
      <c r="L14452" s="79" t="n">
        <f aca="false">F14452-H14452-J14452</f>
        <v>0</v>
      </c>
    </row>
    <row r="14453" customFormat="false" ht="12.75" hidden="false" customHeight="false" outlineLevel="0" collapsed="false">
      <c r="B14453" s="78" t="s">
        <v>597</v>
      </c>
      <c r="C14453" s="76" t="n">
        <v>8</v>
      </c>
      <c r="D14453" s="76" t="n">
        <v>63.5</v>
      </c>
      <c r="E14453" s="76" t="n">
        <v>8</v>
      </c>
      <c r="F14453" s="76" t="n">
        <v>60.3</v>
      </c>
      <c r="G14453" s="76" t="n">
        <v>8</v>
      </c>
      <c r="H14453" s="76" t="n">
        <v>45.7</v>
      </c>
      <c r="I14453" s="76" t="n">
        <v>8</v>
      </c>
      <c r="J14453" s="76" t="n">
        <v>14.6</v>
      </c>
      <c r="L14453" s="79" t="n">
        <f aca="false">F14453-H14453-J14453</f>
        <v>0</v>
      </c>
    </row>
    <row r="14454" customFormat="false" ht="12.75" hidden="false" customHeight="false" outlineLevel="0" collapsed="false">
      <c r="B14454" s="78" t="s">
        <v>598</v>
      </c>
      <c r="C14454" s="76" t="n">
        <v>3</v>
      </c>
      <c r="D14454" s="76" t="n">
        <v>34.4</v>
      </c>
      <c r="E14454" s="76" t="n">
        <v>3</v>
      </c>
      <c r="F14454" s="76" t="n">
        <v>32.5</v>
      </c>
      <c r="G14454" s="76" t="n">
        <v>3</v>
      </c>
      <c r="H14454" s="76" t="n">
        <v>22</v>
      </c>
      <c r="I14454" s="76" t="n">
        <v>2</v>
      </c>
      <c r="J14454" s="76" t="n">
        <v>10.5</v>
      </c>
      <c r="L14454" s="79" t="n">
        <f aca="false">F14454-H14454-J14454</f>
        <v>0</v>
      </c>
    </row>
    <row r="14455" customFormat="false" ht="12.75" hidden="false" customHeight="false" outlineLevel="0" collapsed="false">
      <c r="B14455" s="78" t="s">
        <v>599</v>
      </c>
      <c r="C14455" s="76" t="n">
        <v>10</v>
      </c>
      <c r="D14455" s="76" t="n">
        <v>112.2</v>
      </c>
      <c r="E14455" s="76" t="n">
        <v>10</v>
      </c>
      <c r="F14455" s="76" t="n">
        <v>107.9</v>
      </c>
      <c r="G14455" s="76" t="n">
        <v>10</v>
      </c>
      <c r="H14455" s="76" t="n">
        <v>85.4</v>
      </c>
      <c r="I14455" s="76" t="n">
        <v>9</v>
      </c>
      <c r="J14455" s="76" t="n">
        <v>22.5</v>
      </c>
      <c r="L14455" s="79" t="n">
        <f aca="false">F14455-H14455-J14455</f>
        <v>0</v>
      </c>
    </row>
    <row r="14456" customFormat="false" ht="12.75" hidden="false" customHeight="false" outlineLevel="0" collapsed="false">
      <c r="B14456" s="78" t="s">
        <v>600</v>
      </c>
      <c r="C14456" s="76" t="n">
        <v>39</v>
      </c>
      <c r="D14456" s="76" t="n">
        <v>414.3</v>
      </c>
      <c r="E14456" s="76" t="n">
        <v>39</v>
      </c>
      <c r="F14456" s="76" t="n">
        <v>385.1</v>
      </c>
      <c r="G14456" s="76" t="n">
        <v>39</v>
      </c>
      <c r="H14456" s="76" t="n">
        <v>305</v>
      </c>
      <c r="I14456" s="76" t="n">
        <v>36</v>
      </c>
      <c r="J14456" s="76" t="n">
        <v>80.1</v>
      </c>
      <c r="L14456" s="79" t="n">
        <f aca="false">F14456-H14456-J14456</f>
        <v>0</v>
      </c>
    </row>
    <row r="14457" customFormat="false" ht="12.75" hidden="false" customHeight="false" outlineLevel="0" collapsed="false">
      <c r="B14457" s="78" t="s">
        <v>601</v>
      </c>
      <c r="C14457" s="76" t="n">
        <v>85</v>
      </c>
      <c r="D14457" s="76" t="n">
        <v>892</v>
      </c>
      <c r="E14457" s="76" t="n">
        <v>85</v>
      </c>
      <c r="F14457" s="76" t="n">
        <v>810.5</v>
      </c>
      <c r="G14457" s="76" t="n">
        <v>85</v>
      </c>
      <c r="H14457" s="76" t="n">
        <v>743.2</v>
      </c>
      <c r="I14457" s="76" t="n">
        <v>67</v>
      </c>
      <c r="J14457" s="76" t="n">
        <v>67.3</v>
      </c>
      <c r="L14457" s="79" t="n">
        <f aca="false">F14457-H14457-J14457</f>
        <v>0</v>
      </c>
    </row>
    <row r="14458" customFormat="false" ht="14.25" hidden="false" customHeight="true" outlineLevel="0" collapsed="false">
      <c r="B14458" s="78" t="s">
        <v>531</v>
      </c>
      <c r="C14458" s="76" t="n">
        <v>22</v>
      </c>
      <c r="D14458" s="76" t="n">
        <v>233.8</v>
      </c>
      <c r="E14458" s="76" t="n">
        <v>22</v>
      </c>
      <c r="F14458" s="76" t="n">
        <v>194.5</v>
      </c>
      <c r="G14458" s="76" t="n">
        <v>22</v>
      </c>
      <c r="H14458" s="76" t="n">
        <v>194.5</v>
      </c>
      <c r="I14458" s="76" t="n">
        <v>0</v>
      </c>
      <c r="J14458" s="76" t="n">
        <v>0</v>
      </c>
      <c r="L14458" s="79" t="n">
        <f aca="false">F14458-H14458-J14458</f>
        <v>0</v>
      </c>
    </row>
    <row r="14459" customFormat="false" ht="12.75" hidden="false" customHeight="false" outlineLevel="0" collapsed="false">
      <c r="B14459" s="78" t="s">
        <v>532</v>
      </c>
      <c r="C14459" s="76" t="n">
        <v>159</v>
      </c>
      <c r="D14459" s="79" t="n">
        <v>1540.5</v>
      </c>
      <c r="E14459" s="76" t="n">
        <v>159</v>
      </c>
      <c r="F14459" s="79" t="n">
        <v>1389.6</v>
      </c>
      <c r="G14459" s="76" t="n">
        <v>159</v>
      </c>
      <c r="H14459" s="79" t="n">
        <v>1213.6</v>
      </c>
      <c r="I14459" s="76" t="n">
        <v>116</v>
      </c>
      <c r="J14459" s="76" t="n">
        <v>176</v>
      </c>
      <c r="L14459" s="79" t="n">
        <f aca="false">F14459-H14459-J14459</f>
        <v>0</v>
      </c>
    </row>
    <row r="14460" customFormat="false" ht="12.75" hidden="false" customHeight="false" outlineLevel="0" collapsed="false">
      <c r="B14460" s="78" t="s">
        <v>602</v>
      </c>
      <c r="C14460" s="76" t="n">
        <v>8</v>
      </c>
      <c r="D14460" s="76" t="n">
        <v>209.7</v>
      </c>
      <c r="E14460" s="76" t="n">
        <v>8</v>
      </c>
      <c r="F14460" s="76" t="n">
        <v>201.2</v>
      </c>
      <c r="G14460" s="76" t="n">
        <v>8</v>
      </c>
      <c r="H14460" s="76" t="n">
        <v>182.2</v>
      </c>
      <c r="I14460" s="76" t="n">
        <v>6</v>
      </c>
      <c r="J14460" s="76" t="n">
        <v>19</v>
      </c>
      <c r="L14460" s="79" t="n">
        <f aca="false">F14460-H14460-J14460</f>
        <v>0</v>
      </c>
    </row>
    <row r="14461" customFormat="false" ht="12.75" hidden="false" customHeight="false" outlineLevel="0" collapsed="false">
      <c r="B14461" s="78" t="s">
        <v>603</v>
      </c>
      <c r="C14461" s="76" t="n">
        <v>0</v>
      </c>
      <c r="D14461" s="76" t="n">
        <v>0</v>
      </c>
      <c r="E14461" s="76" t="n">
        <v>0</v>
      </c>
      <c r="F14461" s="76" t="n">
        <v>0</v>
      </c>
      <c r="G14461" s="76" t="n">
        <v>0</v>
      </c>
      <c r="H14461" s="76" t="n">
        <v>0</v>
      </c>
      <c r="I14461" s="76" t="n">
        <v>0</v>
      </c>
      <c r="J14461" s="76" t="n">
        <v>0</v>
      </c>
      <c r="L14461" s="79" t="n">
        <f aca="false">F14461-H14461-J14461</f>
        <v>0</v>
      </c>
    </row>
    <row r="14462" customFormat="false" ht="12.75" hidden="false" customHeight="false" outlineLevel="0" collapsed="false">
      <c r="B14462" s="78" t="s">
        <v>604</v>
      </c>
      <c r="C14462" s="76" t="n">
        <v>0</v>
      </c>
      <c r="D14462" s="76" t="n">
        <v>0</v>
      </c>
      <c r="E14462" s="76" t="n">
        <v>0</v>
      </c>
      <c r="F14462" s="76" t="n">
        <v>0</v>
      </c>
      <c r="G14462" s="76" t="n">
        <v>0</v>
      </c>
      <c r="H14462" s="76" t="n">
        <v>0</v>
      </c>
      <c r="I14462" s="76" t="n">
        <v>0</v>
      </c>
      <c r="J14462" s="76" t="n">
        <v>0</v>
      </c>
      <c r="L14462" s="79" t="n">
        <f aca="false">F14462-H14462-J14462</f>
        <v>0</v>
      </c>
    </row>
    <row r="14463" customFormat="false" ht="12.75" hidden="false" customHeight="false" outlineLevel="0" collapsed="false">
      <c r="B14463" s="78" t="s">
        <v>605</v>
      </c>
      <c r="C14463" s="76" t="n">
        <v>0</v>
      </c>
      <c r="D14463" s="76" t="n">
        <v>0</v>
      </c>
      <c r="E14463" s="76" t="n">
        <v>0</v>
      </c>
      <c r="F14463" s="76" t="n">
        <v>0</v>
      </c>
      <c r="G14463" s="76" t="n">
        <v>0</v>
      </c>
      <c r="H14463" s="76" t="n">
        <v>0</v>
      </c>
      <c r="I14463" s="76" t="n">
        <v>0</v>
      </c>
      <c r="J14463" s="76" t="n">
        <v>0</v>
      </c>
      <c r="L14463" s="79" t="n">
        <f aca="false">F14463-H14463-J14463</f>
        <v>0</v>
      </c>
    </row>
    <row r="14464" customFormat="false" ht="12.75" hidden="false" customHeight="false" outlineLevel="0" collapsed="false">
      <c r="B14464" s="78" t="s">
        <v>606</v>
      </c>
      <c r="C14464" s="76" t="n">
        <v>0</v>
      </c>
      <c r="D14464" s="76" t="n">
        <v>0</v>
      </c>
      <c r="E14464" s="76" t="n">
        <v>0</v>
      </c>
      <c r="F14464" s="76" t="n">
        <v>0</v>
      </c>
      <c r="G14464" s="76" t="n">
        <v>0</v>
      </c>
      <c r="H14464" s="76" t="n">
        <v>0</v>
      </c>
      <c r="I14464" s="76" t="n">
        <v>0</v>
      </c>
      <c r="J14464" s="76" t="n">
        <v>0</v>
      </c>
      <c r="L14464" s="79" t="n">
        <f aca="false">F14464-H14464-J14464</f>
        <v>0</v>
      </c>
    </row>
    <row r="14465" customFormat="false" ht="12.75" hidden="false" customHeight="false" outlineLevel="0" collapsed="false">
      <c r="B14465" s="78" t="s">
        <v>607</v>
      </c>
      <c r="C14465" s="76" t="n">
        <v>0</v>
      </c>
      <c r="D14465" s="76" t="n">
        <v>0</v>
      </c>
      <c r="E14465" s="76" t="n">
        <v>0</v>
      </c>
      <c r="F14465" s="76" t="n">
        <v>0</v>
      </c>
      <c r="G14465" s="76" t="n">
        <v>0</v>
      </c>
      <c r="H14465" s="76" t="n">
        <v>0</v>
      </c>
      <c r="I14465" s="76" t="n">
        <v>0</v>
      </c>
      <c r="J14465" s="76" t="n">
        <v>0</v>
      </c>
      <c r="L14465" s="79" t="n">
        <f aca="false">F14465-H14465-J14465</f>
        <v>0</v>
      </c>
    </row>
    <row r="14466" customFormat="false" ht="12.75" hidden="false" customHeight="false" outlineLevel="0" collapsed="false">
      <c r="B14466" s="78" t="s">
        <v>608</v>
      </c>
      <c r="C14466" s="76" t="n">
        <v>0</v>
      </c>
      <c r="D14466" s="76" t="n">
        <v>0</v>
      </c>
      <c r="E14466" s="76" t="n">
        <v>0</v>
      </c>
      <c r="F14466" s="76" t="n">
        <v>0</v>
      </c>
      <c r="G14466" s="76" t="n">
        <v>0</v>
      </c>
      <c r="H14466" s="76" t="n">
        <v>0</v>
      </c>
      <c r="I14466" s="76" t="n">
        <v>0</v>
      </c>
      <c r="J14466" s="76" t="n">
        <v>0</v>
      </c>
      <c r="L14466" s="79" t="n">
        <f aca="false">F14466-H14466-J14466</f>
        <v>0</v>
      </c>
    </row>
    <row r="14467" customFormat="false" ht="12.75" hidden="false" customHeight="false" outlineLevel="0" collapsed="false">
      <c r="B14467" s="78" t="s">
        <v>609</v>
      </c>
      <c r="C14467" s="76" t="n">
        <v>0</v>
      </c>
      <c r="D14467" s="76" t="n">
        <v>0</v>
      </c>
      <c r="E14467" s="76" t="n">
        <v>0</v>
      </c>
      <c r="F14467" s="76" t="n">
        <v>0</v>
      </c>
      <c r="G14467" s="76" t="n">
        <v>0</v>
      </c>
      <c r="H14467" s="76" t="n">
        <v>0</v>
      </c>
      <c r="I14467" s="76" t="n">
        <v>0</v>
      </c>
      <c r="J14467" s="76" t="n">
        <v>0</v>
      </c>
      <c r="L14467" s="79" t="n">
        <f aca="false">F14467-H14467-J14467</f>
        <v>0</v>
      </c>
    </row>
    <row r="14468" customFormat="false" ht="12.75" hidden="false" customHeight="false" outlineLevel="0" collapsed="false">
      <c r="B14468" s="78" t="s">
        <v>541</v>
      </c>
      <c r="C14468" s="76" t="n">
        <v>0</v>
      </c>
      <c r="D14468" s="76" t="n">
        <v>0</v>
      </c>
      <c r="E14468" s="76" t="n">
        <v>0</v>
      </c>
      <c r="F14468" s="76" t="n">
        <v>0</v>
      </c>
      <c r="G14468" s="76" t="n">
        <v>0</v>
      </c>
      <c r="H14468" s="76" t="n">
        <v>0</v>
      </c>
      <c r="I14468" s="76" t="n">
        <v>0</v>
      </c>
      <c r="J14468" s="76" t="n">
        <v>0</v>
      </c>
      <c r="L14468" s="79" t="n">
        <f aca="false">F14468-H14468-J14468</f>
        <v>0</v>
      </c>
    </row>
    <row r="14469" customFormat="false" ht="12.75" hidden="false" customHeight="false" outlineLevel="0" collapsed="false">
      <c r="B14469" s="78"/>
      <c r="L14469" s="79" t="n">
        <f aca="false">F14469-H14469-J14469</f>
        <v>0</v>
      </c>
    </row>
    <row r="14470" customFormat="false" ht="12.75" hidden="false" customHeight="false" outlineLevel="0" collapsed="false">
      <c r="B14470" s="78" t="s">
        <v>486</v>
      </c>
      <c r="C14470" s="76" t="n">
        <v>4</v>
      </c>
      <c r="L14470" s="79" t="n">
        <f aca="false">F14470-H14470-J14470</f>
        <v>0</v>
      </c>
    </row>
    <row r="14471" customFormat="false" ht="12.75" hidden="false" customHeight="false" outlineLevel="0" collapsed="false">
      <c r="L14471" s="79" t="n">
        <f aca="false">F14471-H14471-J14471</f>
        <v>0</v>
      </c>
    </row>
    <row r="14472" customFormat="false" ht="12.75" hidden="false" customHeight="false" outlineLevel="0" collapsed="false">
      <c r="B14472" s="12" t="s">
        <v>480</v>
      </c>
      <c r="C14472" s="12" t="s">
        <v>581</v>
      </c>
      <c r="D14472" s="12" t="s">
        <v>582</v>
      </c>
      <c r="L14472" s="79" t="n">
        <f aca="false">F14472-H14472-J14472</f>
        <v>0</v>
      </c>
    </row>
    <row r="14473" customFormat="false" ht="12.75" hidden="false" customHeight="false" outlineLevel="0" collapsed="false">
      <c r="B14473" s="12" t="s">
        <v>434</v>
      </c>
      <c r="C14473" s="12" t="n">
        <v>853038</v>
      </c>
      <c r="D14473" s="12"/>
      <c r="L14473" s="79" t="n">
        <f aca="false">F14473-H14473-J14473</f>
        <v>0</v>
      </c>
    </row>
    <row r="14474" customFormat="false" ht="12.75" hidden="false" customHeight="false" outlineLevel="0" collapsed="false">
      <c r="L14474" s="79" t="n">
        <f aca="false">F14474-H14474-J14474</f>
        <v>0</v>
      </c>
    </row>
    <row r="14475" customFormat="false" ht="12.75" hidden="false" customHeight="false" outlineLevel="0" collapsed="false">
      <c r="B14475" s="78" t="s">
        <v>583</v>
      </c>
      <c r="C14475" s="74" t="n">
        <v>2456</v>
      </c>
      <c r="D14475" s="79" t="n">
        <v>43385.5</v>
      </c>
      <c r="E14475" s="74" t="n">
        <v>2445</v>
      </c>
      <c r="F14475" s="79" t="n">
        <v>27143</v>
      </c>
      <c r="G14475" s="74" t="n">
        <v>2401</v>
      </c>
      <c r="H14475" s="79" t="n">
        <v>25724.6</v>
      </c>
      <c r="I14475" s="76" t="n">
        <v>588</v>
      </c>
      <c r="J14475" s="79" t="n">
        <v>1418.4</v>
      </c>
      <c r="L14475" s="79" t="n">
        <f aca="false">F14475-H14475-J14475</f>
        <v>0</v>
      </c>
    </row>
    <row r="14476" customFormat="false" ht="12.75" hidden="false" customHeight="false" outlineLevel="0" collapsed="false">
      <c r="B14476" s="78" t="s">
        <v>584</v>
      </c>
      <c r="C14476" s="76" t="n">
        <v>88</v>
      </c>
      <c r="D14476" s="76" t="n">
        <v>49.5</v>
      </c>
      <c r="E14476" s="76" t="n">
        <v>83</v>
      </c>
      <c r="F14476" s="76" t="n">
        <v>43</v>
      </c>
      <c r="G14476" s="76" t="n">
        <v>72</v>
      </c>
      <c r="H14476" s="76" t="n">
        <v>35.9</v>
      </c>
      <c r="I14476" s="76" t="n">
        <v>20</v>
      </c>
      <c r="J14476" s="76" t="n">
        <v>7.1</v>
      </c>
      <c r="L14476" s="79" t="n">
        <f aca="false">F14476-H14476-J14476</f>
        <v>0</v>
      </c>
    </row>
    <row r="14477" customFormat="false" ht="12.75" hidden="false" customHeight="false" outlineLevel="0" collapsed="false">
      <c r="B14477" s="78" t="s">
        <v>585</v>
      </c>
      <c r="C14477" s="76" t="n">
        <v>210</v>
      </c>
      <c r="D14477" s="76" t="n">
        <v>292.1</v>
      </c>
      <c r="E14477" s="76" t="n">
        <v>209</v>
      </c>
      <c r="F14477" s="76" t="n">
        <v>264.7</v>
      </c>
      <c r="G14477" s="76" t="n">
        <v>202</v>
      </c>
      <c r="H14477" s="76" t="n">
        <v>246.1</v>
      </c>
      <c r="I14477" s="76" t="n">
        <v>33</v>
      </c>
      <c r="J14477" s="76" t="n">
        <v>18.6</v>
      </c>
      <c r="L14477" s="79" t="n">
        <f aca="false">F14477-H14477-J14477</f>
        <v>0</v>
      </c>
    </row>
    <row r="14478" customFormat="false" ht="12.75" hidden="false" customHeight="false" outlineLevel="0" collapsed="false">
      <c r="B14478" s="78" t="s">
        <v>586</v>
      </c>
      <c r="C14478" s="76" t="n">
        <v>627</v>
      </c>
      <c r="D14478" s="79" t="n">
        <v>2057</v>
      </c>
      <c r="E14478" s="76" t="n">
        <v>626</v>
      </c>
      <c r="F14478" s="79" t="n">
        <v>1814</v>
      </c>
      <c r="G14478" s="76" t="n">
        <v>612</v>
      </c>
      <c r="H14478" s="79" t="n">
        <v>1674.8</v>
      </c>
      <c r="I14478" s="76" t="n">
        <v>127</v>
      </c>
      <c r="J14478" s="76" t="n">
        <v>139.2</v>
      </c>
      <c r="L14478" s="79" t="n">
        <f aca="false">F14478-H14478-J14478</f>
        <v>0</v>
      </c>
    </row>
    <row r="14479" customFormat="false" ht="12.75" hidden="false" customHeight="false" outlineLevel="0" collapsed="false">
      <c r="B14479" s="78" t="s">
        <v>587</v>
      </c>
      <c r="C14479" s="76" t="n">
        <v>646</v>
      </c>
      <c r="D14479" s="79" t="n">
        <v>4521.4</v>
      </c>
      <c r="E14479" s="76" t="n">
        <v>644</v>
      </c>
      <c r="F14479" s="79" t="n">
        <v>3867.9</v>
      </c>
      <c r="G14479" s="76" t="n">
        <v>639</v>
      </c>
      <c r="H14479" s="79" t="n">
        <v>3639.9</v>
      </c>
      <c r="I14479" s="76" t="n">
        <v>148</v>
      </c>
      <c r="J14479" s="76" t="n">
        <v>228</v>
      </c>
      <c r="L14479" s="79" t="n">
        <f aca="false">F14479-H14479-J14479</f>
        <v>0</v>
      </c>
    </row>
    <row r="14480" customFormat="false" ht="12.75" hidden="false" customHeight="false" outlineLevel="0" collapsed="false">
      <c r="B14480" s="78" t="s">
        <v>588</v>
      </c>
      <c r="C14480" s="76" t="n">
        <v>641</v>
      </c>
      <c r="D14480" s="79" t="n">
        <v>9934.8</v>
      </c>
      <c r="E14480" s="76" t="n">
        <v>641</v>
      </c>
      <c r="F14480" s="79" t="n">
        <v>8218.6</v>
      </c>
      <c r="G14480" s="76" t="n">
        <v>637</v>
      </c>
      <c r="H14480" s="79" t="n">
        <v>7730.1</v>
      </c>
      <c r="I14480" s="76" t="n">
        <v>189</v>
      </c>
      <c r="J14480" s="76" t="n">
        <v>488.5</v>
      </c>
      <c r="L14480" s="79" t="n">
        <f aca="false">F14480-H14480-J14480</f>
        <v>0</v>
      </c>
    </row>
    <row r="14481" customFormat="false" ht="12.75" hidden="false" customHeight="false" outlineLevel="0" collapsed="false">
      <c r="B14481" s="78" t="s">
        <v>589</v>
      </c>
      <c r="C14481" s="76" t="n">
        <v>173</v>
      </c>
      <c r="D14481" s="79" t="n">
        <v>5797</v>
      </c>
      <c r="E14481" s="76" t="n">
        <v>172</v>
      </c>
      <c r="F14481" s="79" t="n">
        <v>4491.4</v>
      </c>
      <c r="G14481" s="76" t="n">
        <v>169</v>
      </c>
      <c r="H14481" s="79" t="n">
        <v>4202.5</v>
      </c>
      <c r="I14481" s="76" t="n">
        <v>58</v>
      </c>
      <c r="J14481" s="76" t="n">
        <v>288.9</v>
      </c>
      <c r="L14481" s="79" t="n">
        <f aca="false">F14481-H14481-J14481</f>
        <v>0</v>
      </c>
    </row>
    <row r="14482" customFormat="false" ht="12.75" hidden="false" customHeight="false" outlineLevel="0" collapsed="false">
      <c r="B14482" s="78" t="s">
        <v>590</v>
      </c>
      <c r="C14482" s="76" t="n">
        <v>45</v>
      </c>
      <c r="D14482" s="79" t="n">
        <v>2877</v>
      </c>
      <c r="E14482" s="76" t="n">
        <v>45</v>
      </c>
      <c r="F14482" s="79" t="n">
        <v>2195.5</v>
      </c>
      <c r="G14482" s="76" t="n">
        <v>45</v>
      </c>
      <c r="H14482" s="79" t="n">
        <v>2131.6</v>
      </c>
      <c r="I14482" s="76" t="n">
        <v>11</v>
      </c>
      <c r="J14482" s="76" t="n">
        <v>63.9</v>
      </c>
      <c r="L14482" s="79" t="n">
        <f aca="false">F14482-H14482-J14482</f>
        <v>0</v>
      </c>
    </row>
    <row r="14483" customFormat="false" ht="12.75" hidden="false" customHeight="false" outlineLevel="0" collapsed="false">
      <c r="B14483" s="78" t="s">
        <v>591</v>
      </c>
      <c r="C14483" s="76" t="n">
        <v>14</v>
      </c>
      <c r="D14483" s="79" t="n">
        <v>1817.9</v>
      </c>
      <c r="E14483" s="76" t="n">
        <v>14</v>
      </c>
      <c r="F14483" s="79" t="n">
        <v>1373.5</v>
      </c>
      <c r="G14483" s="76" t="n">
        <v>14</v>
      </c>
      <c r="H14483" s="79" t="n">
        <v>1343.5</v>
      </c>
      <c r="I14483" s="76" t="n">
        <v>1</v>
      </c>
      <c r="J14483" s="76" t="n">
        <v>30</v>
      </c>
      <c r="L14483" s="79" t="n">
        <f aca="false">F14483-H14483-J14483</f>
        <v>0</v>
      </c>
    </row>
    <row r="14484" customFormat="false" ht="12.75" hidden="false" customHeight="false" outlineLevel="0" collapsed="false">
      <c r="B14484" s="78" t="s">
        <v>592</v>
      </c>
      <c r="C14484" s="76" t="n">
        <v>4</v>
      </c>
      <c r="D14484" s="79" t="n">
        <v>1244.9</v>
      </c>
      <c r="E14484" s="76" t="n">
        <v>4</v>
      </c>
      <c r="F14484" s="76" t="n">
        <v>812.5</v>
      </c>
      <c r="G14484" s="76" t="n">
        <v>4</v>
      </c>
      <c r="H14484" s="76" t="n">
        <v>812.5</v>
      </c>
      <c r="I14484" s="76" t="n">
        <v>0</v>
      </c>
      <c r="J14484" s="76" t="n">
        <v>0</v>
      </c>
      <c r="L14484" s="79" t="n">
        <f aca="false">F14484-H14484-J14484</f>
        <v>0</v>
      </c>
    </row>
    <row r="14485" customFormat="false" ht="12.75" hidden="false" customHeight="false" outlineLevel="0" collapsed="false">
      <c r="B14485" s="78" t="s">
        <v>593</v>
      </c>
      <c r="C14485" s="76" t="n">
        <v>7</v>
      </c>
      <c r="D14485" s="79" t="n">
        <v>4725.9</v>
      </c>
      <c r="E14485" s="76" t="n">
        <v>7</v>
      </c>
      <c r="F14485" s="79" t="n">
        <v>4061.9</v>
      </c>
      <c r="G14485" s="76" t="n">
        <v>7</v>
      </c>
      <c r="H14485" s="79" t="n">
        <v>3907.7</v>
      </c>
      <c r="I14485" s="76" t="n">
        <v>1</v>
      </c>
      <c r="J14485" s="76" t="n">
        <v>154.2</v>
      </c>
      <c r="L14485" s="79" t="n">
        <f aca="false">F14485-H14485-J14485</f>
        <v>0</v>
      </c>
    </row>
    <row r="14486" customFormat="false" ht="12.75" hidden="false" customHeight="false" outlineLevel="0" collapsed="false">
      <c r="B14486" s="78" t="s">
        <v>594</v>
      </c>
      <c r="C14486" s="76" t="n">
        <v>0</v>
      </c>
      <c r="D14486" s="76" t="n">
        <v>0</v>
      </c>
      <c r="E14486" s="76" t="n">
        <v>0</v>
      </c>
      <c r="F14486" s="76" t="n">
        <v>0</v>
      </c>
      <c r="G14486" s="76" t="n">
        <v>0</v>
      </c>
      <c r="H14486" s="76" t="n">
        <v>0</v>
      </c>
      <c r="I14486" s="76" t="n">
        <v>0</v>
      </c>
      <c r="J14486" s="76" t="n">
        <v>0</v>
      </c>
      <c r="L14486" s="79" t="n">
        <f aca="false">F14486-H14486-J14486</f>
        <v>0</v>
      </c>
    </row>
    <row r="14487" customFormat="false" ht="12.75" hidden="false" customHeight="false" outlineLevel="0" collapsed="false">
      <c r="B14487" s="78" t="s">
        <v>595</v>
      </c>
      <c r="C14487" s="76" t="n">
        <v>0</v>
      </c>
      <c r="D14487" s="76" t="n">
        <v>0</v>
      </c>
      <c r="E14487" s="76" t="n">
        <v>0</v>
      </c>
      <c r="F14487" s="76" t="n">
        <v>0</v>
      </c>
      <c r="G14487" s="76" t="n">
        <v>0</v>
      </c>
      <c r="H14487" s="76" t="n">
        <v>0</v>
      </c>
      <c r="I14487" s="76" t="n">
        <v>0</v>
      </c>
      <c r="J14487" s="76" t="n">
        <v>0</v>
      </c>
      <c r="L14487" s="79" t="n">
        <f aca="false">F14487-H14487-J14487</f>
        <v>0</v>
      </c>
    </row>
    <row r="14488" customFormat="false" ht="12.75" hidden="false" customHeight="false" outlineLevel="0" collapsed="false">
      <c r="B14488" s="78" t="s">
        <v>596</v>
      </c>
      <c r="C14488" s="76" t="n">
        <v>0</v>
      </c>
      <c r="D14488" s="76" t="n">
        <v>0</v>
      </c>
      <c r="E14488" s="76" t="n">
        <v>0</v>
      </c>
      <c r="F14488" s="76" t="n">
        <v>0</v>
      </c>
      <c r="G14488" s="76" t="n">
        <v>0</v>
      </c>
      <c r="H14488" s="76" t="n">
        <v>0</v>
      </c>
      <c r="I14488" s="76" t="n">
        <v>0</v>
      </c>
      <c r="J14488" s="76" t="n">
        <v>0</v>
      </c>
      <c r="L14488" s="79" t="n">
        <f aca="false">F14488-H14488-J14488</f>
        <v>0</v>
      </c>
    </row>
    <row r="14489" customFormat="false" ht="12.75" hidden="false" customHeight="false" outlineLevel="0" collapsed="false">
      <c r="B14489" s="78" t="s">
        <v>526</v>
      </c>
      <c r="C14489" s="76" t="n">
        <v>1</v>
      </c>
      <c r="D14489" s="79" t="n">
        <v>10068</v>
      </c>
      <c r="E14489" s="76" t="n">
        <v>0</v>
      </c>
      <c r="F14489" s="76" t="n">
        <v>0</v>
      </c>
      <c r="G14489" s="76" t="n">
        <v>0</v>
      </c>
      <c r="H14489" s="76" t="n">
        <v>0</v>
      </c>
      <c r="I14489" s="76" t="n">
        <v>0</v>
      </c>
      <c r="J14489" s="76" t="n">
        <v>0</v>
      </c>
      <c r="L14489" s="79" t="n">
        <f aca="false">F14489-H14489-J14489</f>
        <v>0</v>
      </c>
    </row>
    <row r="14490" customFormat="false" ht="12.75" hidden="false" customHeight="false" outlineLevel="0" collapsed="false">
      <c r="B14490" s="78" t="s">
        <v>597</v>
      </c>
      <c r="C14490" s="76" t="n">
        <v>307</v>
      </c>
      <c r="D14490" s="79" t="n">
        <v>14466.1</v>
      </c>
      <c r="E14490" s="76" t="n">
        <v>296</v>
      </c>
      <c r="F14490" s="79" t="n">
        <v>3596.8</v>
      </c>
      <c r="G14490" s="76" t="n">
        <v>252</v>
      </c>
      <c r="H14490" s="79" t="n">
        <v>3179</v>
      </c>
      <c r="I14490" s="76" t="n">
        <v>98</v>
      </c>
      <c r="J14490" s="76" t="n">
        <v>417.8</v>
      </c>
      <c r="L14490" s="79" t="n">
        <f aca="false">F14490-H14490-J14490</f>
        <v>0</v>
      </c>
    </row>
    <row r="14491" customFormat="false" ht="12.75" hidden="false" customHeight="false" outlineLevel="0" collapsed="false">
      <c r="B14491" s="78" t="s">
        <v>598</v>
      </c>
      <c r="C14491" s="76" t="n">
        <v>129</v>
      </c>
      <c r="D14491" s="79" t="n">
        <v>2951.3</v>
      </c>
      <c r="E14491" s="76" t="n">
        <v>129</v>
      </c>
      <c r="F14491" s="79" t="n">
        <v>2343.6</v>
      </c>
      <c r="G14491" s="76" t="n">
        <v>129</v>
      </c>
      <c r="H14491" s="79" t="n">
        <v>2017.7</v>
      </c>
      <c r="I14491" s="76" t="n">
        <v>54</v>
      </c>
      <c r="J14491" s="76" t="n">
        <v>325.9</v>
      </c>
      <c r="L14491" s="79" t="n">
        <f aca="false">F14491-H14491-J14491</f>
        <v>0</v>
      </c>
    </row>
    <row r="14492" customFormat="false" ht="12.75" hidden="false" customHeight="false" outlineLevel="0" collapsed="false">
      <c r="B14492" s="78" t="s">
        <v>599</v>
      </c>
      <c r="C14492" s="76" t="n">
        <v>164</v>
      </c>
      <c r="D14492" s="79" t="n">
        <v>3918.8</v>
      </c>
      <c r="E14492" s="76" t="n">
        <v>164</v>
      </c>
      <c r="F14492" s="79" t="n">
        <v>3327.1</v>
      </c>
      <c r="G14492" s="76" t="n">
        <v>164</v>
      </c>
      <c r="H14492" s="79" t="n">
        <v>3118.9</v>
      </c>
      <c r="I14492" s="76" t="n">
        <v>66</v>
      </c>
      <c r="J14492" s="76" t="n">
        <v>208.2</v>
      </c>
      <c r="L14492" s="79" t="n">
        <f aca="false">F14492-H14492-J14492</f>
        <v>0</v>
      </c>
    </row>
    <row r="14493" customFormat="false" ht="12.75" hidden="false" customHeight="false" outlineLevel="0" collapsed="false">
      <c r="B14493" s="78" t="s">
        <v>600</v>
      </c>
      <c r="C14493" s="76" t="n">
        <v>265</v>
      </c>
      <c r="D14493" s="79" t="n">
        <v>3357.6</v>
      </c>
      <c r="E14493" s="76" t="n">
        <v>265</v>
      </c>
      <c r="F14493" s="79" t="n">
        <v>2703.9</v>
      </c>
      <c r="G14493" s="76" t="n">
        <v>265</v>
      </c>
      <c r="H14493" s="79" t="n">
        <v>2439.8</v>
      </c>
      <c r="I14493" s="76" t="n">
        <v>127</v>
      </c>
      <c r="J14493" s="76" t="n">
        <v>264.1</v>
      </c>
      <c r="L14493" s="79" t="n">
        <f aca="false">F14493-H14493-J14493</f>
        <v>0</v>
      </c>
    </row>
    <row r="14494" customFormat="false" ht="12.75" hidden="false" customHeight="false" outlineLevel="0" collapsed="false">
      <c r="B14494" s="78" t="s">
        <v>601</v>
      </c>
      <c r="C14494" s="76" t="n">
        <v>425</v>
      </c>
      <c r="D14494" s="79" t="n">
        <v>6214</v>
      </c>
      <c r="E14494" s="76" t="n">
        <v>425</v>
      </c>
      <c r="F14494" s="79" t="n">
        <v>5069</v>
      </c>
      <c r="G14494" s="76" t="n">
        <v>425</v>
      </c>
      <c r="H14494" s="79" t="n">
        <v>4866.6</v>
      </c>
      <c r="I14494" s="76" t="n">
        <v>243</v>
      </c>
      <c r="J14494" s="76" t="n">
        <v>202.4</v>
      </c>
      <c r="L14494" s="79" t="n">
        <f aca="false">F14494-H14494-J14494</f>
        <v>0</v>
      </c>
    </row>
    <row r="14495" customFormat="false" ht="12.75" hidden="false" customHeight="false" outlineLevel="0" collapsed="false">
      <c r="B14495" s="78" t="s">
        <v>531</v>
      </c>
      <c r="C14495" s="74" t="n">
        <v>1166</v>
      </c>
      <c r="D14495" s="79" t="n">
        <v>12477.7</v>
      </c>
      <c r="E14495" s="74" t="n">
        <v>1166</v>
      </c>
      <c r="F14495" s="79" t="n">
        <v>10102.6</v>
      </c>
      <c r="G14495" s="74" t="n">
        <v>1166</v>
      </c>
      <c r="H14495" s="79" t="n">
        <v>10102.6</v>
      </c>
      <c r="I14495" s="76" t="n">
        <v>0</v>
      </c>
      <c r="J14495" s="76" t="n">
        <v>0</v>
      </c>
      <c r="L14495" s="79" t="n">
        <f aca="false">F14495-H14495-J14495</f>
        <v>0</v>
      </c>
    </row>
    <row r="14496" customFormat="false" ht="12.75" hidden="false" customHeight="false" outlineLevel="0" collapsed="false">
      <c r="B14496" s="78" t="s">
        <v>532</v>
      </c>
      <c r="C14496" s="74" t="n">
        <v>2175</v>
      </c>
      <c r="D14496" s="79" t="n">
        <v>26248.1</v>
      </c>
      <c r="E14496" s="74" t="n">
        <v>2164</v>
      </c>
      <c r="F14496" s="79" t="n">
        <v>13225.7</v>
      </c>
      <c r="G14496" s="74" t="n">
        <v>2124</v>
      </c>
      <c r="H14496" s="79" t="n">
        <v>12421</v>
      </c>
      <c r="I14496" s="76" t="n">
        <v>504</v>
      </c>
      <c r="J14496" s="76" t="n">
        <v>804.7</v>
      </c>
      <c r="L14496" s="79" t="n">
        <f aca="false">F14496-H14496-J14496</f>
        <v>0</v>
      </c>
    </row>
    <row r="14497" customFormat="false" ht="12.75" hidden="false" customHeight="false" outlineLevel="0" collapsed="false">
      <c r="B14497" s="78" t="s">
        <v>602</v>
      </c>
      <c r="C14497" s="76" t="n">
        <v>204</v>
      </c>
      <c r="D14497" s="79" t="n">
        <v>6325.8</v>
      </c>
      <c r="E14497" s="76" t="n">
        <v>204</v>
      </c>
      <c r="F14497" s="79" t="n">
        <v>5087</v>
      </c>
      <c r="G14497" s="76" t="n">
        <v>201</v>
      </c>
      <c r="H14497" s="79" t="n">
        <v>4745.8</v>
      </c>
      <c r="I14497" s="76" t="n">
        <v>73</v>
      </c>
      <c r="J14497" s="76" t="n">
        <v>341.2</v>
      </c>
      <c r="L14497" s="79" t="n">
        <f aca="false">F14497-H14497-J14497</f>
        <v>0</v>
      </c>
    </row>
    <row r="14498" customFormat="false" ht="12.75" hidden="false" customHeight="false" outlineLevel="0" collapsed="false">
      <c r="B14498" s="78" t="s">
        <v>603</v>
      </c>
      <c r="C14498" s="76" t="n">
        <v>39</v>
      </c>
      <c r="D14498" s="79" t="n">
        <v>2154.8</v>
      </c>
      <c r="E14498" s="76" t="n">
        <v>39</v>
      </c>
      <c r="F14498" s="79" t="n">
        <v>1672.5</v>
      </c>
      <c r="G14498" s="76" t="n">
        <v>38</v>
      </c>
      <c r="H14498" s="79" t="n">
        <v>1584.2</v>
      </c>
      <c r="I14498" s="76" t="n">
        <v>9</v>
      </c>
      <c r="J14498" s="76" t="n">
        <v>88.3</v>
      </c>
      <c r="L14498" s="79" t="n">
        <f aca="false">F14498-H14498-J14498</f>
        <v>0</v>
      </c>
    </row>
    <row r="14499" customFormat="false" ht="12.75" hidden="false" customHeight="false" outlineLevel="0" collapsed="false">
      <c r="B14499" s="78" t="s">
        <v>604</v>
      </c>
      <c r="C14499" s="76" t="n">
        <v>23</v>
      </c>
      <c r="D14499" s="79" t="n">
        <v>2158.2</v>
      </c>
      <c r="E14499" s="76" t="n">
        <v>23</v>
      </c>
      <c r="F14499" s="79" t="n">
        <v>1741.6</v>
      </c>
      <c r="G14499" s="76" t="n">
        <v>23</v>
      </c>
      <c r="H14499" s="79" t="n">
        <v>1741.6</v>
      </c>
      <c r="I14499" s="76" t="n">
        <v>0</v>
      </c>
      <c r="J14499" s="76" t="n">
        <v>0</v>
      </c>
      <c r="L14499" s="79" t="n">
        <f aca="false">F14499-H14499-J14499</f>
        <v>0</v>
      </c>
    </row>
    <row r="14500" customFormat="false" ht="12.75" hidden="false" customHeight="false" outlineLevel="0" collapsed="false">
      <c r="B14500" s="78" t="s">
        <v>605</v>
      </c>
      <c r="C14500" s="76" t="n">
        <v>6</v>
      </c>
      <c r="D14500" s="79" t="n">
        <v>1201.2</v>
      </c>
      <c r="E14500" s="76" t="n">
        <v>6</v>
      </c>
      <c r="F14500" s="76" t="n">
        <v>819.8</v>
      </c>
      <c r="G14500" s="76" t="n">
        <v>6</v>
      </c>
      <c r="H14500" s="76" t="n">
        <v>789.8</v>
      </c>
      <c r="I14500" s="76" t="n">
        <v>1</v>
      </c>
      <c r="J14500" s="76" t="n">
        <v>30</v>
      </c>
      <c r="L14500" s="79" t="n">
        <f aca="false">F14500-H14500-J14500</f>
        <v>0</v>
      </c>
    </row>
    <row r="14501" customFormat="false" ht="12.75" hidden="false" customHeight="false" outlineLevel="0" collapsed="false">
      <c r="B14501" s="78" t="s">
        <v>606</v>
      </c>
      <c r="C14501" s="76" t="n">
        <v>3</v>
      </c>
      <c r="D14501" s="79" t="n">
        <v>1150.2</v>
      </c>
      <c r="E14501" s="76" t="n">
        <v>3</v>
      </c>
      <c r="F14501" s="76" t="n">
        <v>874.3</v>
      </c>
      <c r="G14501" s="76" t="n">
        <v>3</v>
      </c>
      <c r="H14501" s="76" t="n">
        <v>874.3</v>
      </c>
      <c r="I14501" s="76" t="n">
        <v>0</v>
      </c>
      <c r="J14501" s="76" t="n">
        <v>0</v>
      </c>
      <c r="L14501" s="79" t="n">
        <f aca="false">F14501-H14501-J14501</f>
        <v>0</v>
      </c>
    </row>
    <row r="14502" customFormat="false" ht="12.75" hidden="false" customHeight="false" outlineLevel="0" collapsed="false">
      <c r="B14502" s="78" t="s">
        <v>607</v>
      </c>
      <c r="C14502" s="76" t="n">
        <v>6</v>
      </c>
      <c r="D14502" s="79" t="n">
        <v>4147.2</v>
      </c>
      <c r="E14502" s="76" t="n">
        <v>6</v>
      </c>
      <c r="F14502" s="79" t="n">
        <v>3722.1</v>
      </c>
      <c r="G14502" s="76" t="n">
        <v>6</v>
      </c>
      <c r="H14502" s="79" t="n">
        <v>3567.9</v>
      </c>
      <c r="I14502" s="76" t="n">
        <v>1</v>
      </c>
      <c r="J14502" s="76" t="n">
        <v>154.2</v>
      </c>
      <c r="L14502" s="79" t="n">
        <f aca="false">F14502-H14502-J14502</f>
        <v>0</v>
      </c>
    </row>
    <row r="14503" customFormat="false" ht="12.75" hidden="false" customHeight="false" outlineLevel="0" collapsed="false">
      <c r="B14503" s="78" t="s">
        <v>608</v>
      </c>
      <c r="C14503" s="76" t="n">
        <v>0</v>
      </c>
      <c r="D14503" s="76" t="n">
        <v>0</v>
      </c>
      <c r="E14503" s="76" t="n">
        <v>0</v>
      </c>
      <c r="F14503" s="76" t="n">
        <v>0</v>
      </c>
      <c r="G14503" s="76" t="n">
        <v>0</v>
      </c>
      <c r="H14503" s="76" t="n">
        <v>0</v>
      </c>
      <c r="I14503" s="76" t="n">
        <v>0</v>
      </c>
      <c r="J14503" s="76" t="n">
        <v>0</v>
      </c>
      <c r="L14503" s="79" t="n">
        <f aca="false">F14503-H14503-J14503</f>
        <v>0</v>
      </c>
    </row>
    <row r="14504" customFormat="false" ht="12.75" hidden="false" customHeight="false" outlineLevel="0" collapsed="false">
      <c r="B14504" s="78" t="s">
        <v>609</v>
      </c>
      <c r="C14504" s="76" t="n">
        <v>0</v>
      </c>
      <c r="D14504" s="76" t="n">
        <v>0</v>
      </c>
      <c r="E14504" s="76" t="n">
        <v>0</v>
      </c>
      <c r="F14504" s="76" t="n">
        <v>0</v>
      </c>
      <c r="G14504" s="76" t="n">
        <v>0</v>
      </c>
      <c r="H14504" s="76" t="n">
        <v>0</v>
      </c>
      <c r="I14504" s="76" t="n">
        <v>0</v>
      </c>
      <c r="J14504" s="76" t="n">
        <v>0</v>
      </c>
      <c r="L14504" s="79" t="n">
        <f aca="false">F14504-H14504-J14504</f>
        <v>0</v>
      </c>
    </row>
    <row r="14505" customFormat="false" ht="12.75" hidden="false" customHeight="false" outlineLevel="0" collapsed="false">
      <c r="B14505" s="78" t="s">
        <v>541</v>
      </c>
      <c r="C14505" s="76" t="n">
        <v>0</v>
      </c>
      <c r="D14505" s="76" t="n">
        <v>0</v>
      </c>
      <c r="E14505" s="76" t="n">
        <v>0</v>
      </c>
      <c r="F14505" s="76" t="n">
        <v>0</v>
      </c>
      <c r="G14505" s="76" t="n">
        <v>0</v>
      </c>
      <c r="H14505" s="76" t="n">
        <v>0</v>
      </c>
      <c r="I14505" s="76" t="n">
        <v>0</v>
      </c>
      <c r="J14505" s="76" t="n">
        <v>0</v>
      </c>
      <c r="L14505" s="79" t="n">
        <f aca="false">F14505-H14505-J14505</f>
        <v>0</v>
      </c>
    </row>
    <row r="14506" customFormat="false" ht="12.75" hidden="false" customHeight="false" outlineLevel="0" collapsed="false">
      <c r="B14506" s="78"/>
      <c r="L14506" s="79" t="n">
        <f aca="false">F14506-H14506-J14506</f>
        <v>0</v>
      </c>
    </row>
    <row r="14507" customFormat="false" ht="12.75" hidden="false" customHeight="false" outlineLevel="0" collapsed="false">
      <c r="B14507" s="78" t="s">
        <v>486</v>
      </c>
      <c r="C14507" s="76" t="n">
        <v>257</v>
      </c>
      <c r="L14507" s="79" t="n">
        <f aca="false">F14507-H14507-J14507</f>
        <v>0</v>
      </c>
    </row>
    <row r="14508" customFormat="false" ht="12.75" hidden="false" customHeight="false" outlineLevel="0" collapsed="false">
      <c r="L14508" s="79" t="n">
        <f aca="false">F14508-H14508-J14508</f>
        <v>0</v>
      </c>
    </row>
    <row r="14509" customFormat="false" ht="12.75" hidden="false" customHeight="false" outlineLevel="0" collapsed="false">
      <c r="B14509" s="12" t="s">
        <v>480</v>
      </c>
      <c r="C14509" s="12" t="s">
        <v>581</v>
      </c>
      <c r="D14509" s="12" t="s">
        <v>582</v>
      </c>
      <c r="L14509" s="79" t="n">
        <f aca="false">F14509-H14509-J14509</f>
        <v>0</v>
      </c>
    </row>
    <row r="14510" customFormat="false" ht="12.75" hidden="false" customHeight="false" outlineLevel="0" collapsed="false">
      <c r="B14510" s="12" t="s">
        <v>435</v>
      </c>
      <c r="C14510" s="12" t="n">
        <v>853046</v>
      </c>
      <c r="D14510" s="12"/>
      <c r="L14510" s="79" t="n">
        <f aca="false">F14510-H14510-J14510</f>
        <v>0</v>
      </c>
    </row>
    <row r="14511" customFormat="false" ht="12.75" hidden="false" customHeight="false" outlineLevel="0" collapsed="false">
      <c r="L14511" s="79" t="n">
        <f aca="false">F14511-H14511-J14511</f>
        <v>0</v>
      </c>
    </row>
    <row r="14512" customFormat="false" ht="12.75" hidden="false" customHeight="false" outlineLevel="0" collapsed="false">
      <c r="B14512" s="78" t="s">
        <v>583</v>
      </c>
      <c r="C14512" s="76" t="n">
        <v>69</v>
      </c>
      <c r="D14512" s="79" t="n">
        <v>5755.3</v>
      </c>
      <c r="E14512" s="76" t="n">
        <v>69</v>
      </c>
      <c r="F14512" s="79" t="n">
        <v>4946.6</v>
      </c>
      <c r="G14512" s="76" t="n">
        <v>66</v>
      </c>
      <c r="H14512" s="79" t="n">
        <v>4574.3</v>
      </c>
      <c r="I14512" s="76" t="n">
        <v>10</v>
      </c>
      <c r="J14512" s="76" t="n">
        <v>372.3</v>
      </c>
      <c r="L14512" s="79" t="n">
        <f aca="false">F14512-H14512-J14512</f>
        <v>0</v>
      </c>
    </row>
    <row r="14513" customFormat="false" ht="12.75" hidden="false" customHeight="false" outlineLevel="0" collapsed="false">
      <c r="B14513" s="78" t="s">
        <v>584</v>
      </c>
      <c r="C14513" s="76" t="n">
        <v>2</v>
      </c>
      <c r="D14513" s="76" t="n">
        <v>1.1</v>
      </c>
      <c r="E14513" s="76" t="n">
        <v>2</v>
      </c>
      <c r="F14513" s="76" t="n">
        <v>1.1</v>
      </c>
      <c r="G14513" s="76" t="n">
        <v>1</v>
      </c>
      <c r="H14513" s="76" t="n">
        <v>0.7</v>
      </c>
      <c r="I14513" s="76" t="n">
        <v>1</v>
      </c>
      <c r="J14513" s="76" t="n">
        <v>0.4</v>
      </c>
      <c r="L14513" s="79" t="n">
        <f aca="false">F14513-H14513-J14513</f>
        <v>0</v>
      </c>
    </row>
    <row r="14514" customFormat="false" ht="12.75" hidden="false" customHeight="false" outlineLevel="0" collapsed="false">
      <c r="B14514" s="78" t="s">
        <v>585</v>
      </c>
      <c r="C14514" s="76" t="n">
        <v>0</v>
      </c>
      <c r="D14514" s="76" t="n">
        <v>0</v>
      </c>
      <c r="E14514" s="76" t="n">
        <v>0</v>
      </c>
      <c r="F14514" s="76" t="n">
        <v>0</v>
      </c>
      <c r="G14514" s="76" t="n">
        <v>0</v>
      </c>
      <c r="H14514" s="76" t="n">
        <v>0</v>
      </c>
      <c r="I14514" s="76" t="n">
        <v>0</v>
      </c>
      <c r="J14514" s="76" t="n">
        <v>0</v>
      </c>
      <c r="L14514" s="79" t="n">
        <f aca="false">F14514-H14514-J14514</f>
        <v>0</v>
      </c>
    </row>
    <row r="14515" customFormat="false" ht="12.75" hidden="false" customHeight="false" outlineLevel="0" collapsed="false">
      <c r="B14515" s="78" t="s">
        <v>586</v>
      </c>
      <c r="C14515" s="76" t="n">
        <v>2</v>
      </c>
      <c r="D14515" s="76" t="n">
        <v>5</v>
      </c>
      <c r="E14515" s="76" t="n">
        <v>2</v>
      </c>
      <c r="F14515" s="76" t="n">
        <v>5</v>
      </c>
      <c r="G14515" s="76" t="n">
        <v>2</v>
      </c>
      <c r="H14515" s="76" t="n">
        <v>5</v>
      </c>
      <c r="I14515" s="76" t="n">
        <v>0</v>
      </c>
      <c r="J14515" s="76" t="n">
        <v>0</v>
      </c>
      <c r="L14515" s="79" t="n">
        <f aca="false">F14515-H14515-J14515</f>
        <v>0</v>
      </c>
    </row>
    <row r="14516" customFormat="false" ht="12.75" hidden="false" customHeight="false" outlineLevel="0" collapsed="false">
      <c r="B14516" s="78" t="s">
        <v>587</v>
      </c>
      <c r="C14516" s="76" t="n">
        <v>9</v>
      </c>
      <c r="D14516" s="76" t="n">
        <v>68.3</v>
      </c>
      <c r="E14516" s="76" t="n">
        <v>9</v>
      </c>
      <c r="F14516" s="76" t="n">
        <v>64.1</v>
      </c>
      <c r="G14516" s="76" t="n">
        <v>8</v>
      </c>
      <c r="H14516" s="76" t="n">
        <v>57.6</v>
      </c>
      <c r="I14516" s="76" t="n">
        <v>2</v>
      </c>
      <c r="J14516" s="76" t="n">
        <v>6.5</v>
      </c>
      <c r="L14516" s="79" t="n">
        <f aca="false">F14516-H14516-J14516</f>
        <v>0</v>
      </c>
    </row>
    <row r="14517" customFormat="false" ht="12.75" hidden="false" customHeight="false" outlineLevel="0" collapsed="false">
      <c r="B14517" s="78" t="s">
        <v>588</v>
      </c>
      <c r="C14517" s="76" t="n">
        <v>19</v>
      </c>
      <c r="D14517" s="76" t="n">
        <v>273.2</v>
      </c>
      <c r="E14517" s="76" t="n">
        <v>19</v>
      </c>
      <c r="F14517" s="76" t="n">
        <v>256.2</v>
      </c>
      <c r="G14517" s="76" t="n">
        <v>19</v>
      </c>
      <c r="H14517" s="76" t="n">
        <v>256.2</v>
      </c>
      <c r="I14517" s="76" t="n">
        <v>0</v>
      </c>
      <c r="J14517" s="76" t="n">
        <v>0</v>
      </c>
      <c r="L14517" s="79" t="n">
        <f aca="false">F14517-H14517-J14517</f>
        <v>0</v>
      </c>
    </row>
    <row r="14518" customFormat="false" ht="12.75" hidden="false" customHeight="false" outlineLevel="0" collapsed="false">
      <c r="B14518" s="78" t="s">
        <v>589</v>
      </c>
      <c r="C14518" s="76" t="n">
        <v>18</v>
      </c>
      <c r="D14518" s="76" t="n">
        <v>680.9</v>
      </c>
      <c r="E14518" s="76" t="n">
        <v>18</v>
      </c>
      <c r="F14518" s="76" t="n">
        <v>664.7</v>
      </c>
      <c r="G14518" s="76" t="n">
        <v>18</v>
      </c>
      <c r="H14518" s="76" t="n">
        <v>650</v>
      </c>
      <c r="I14518" s="76" t="n">
        <v>2</v>
      </c>
      <c r="J14518" s="76" t="n">
        <v>14.7</v>
      </c>
      <c r="L14518" s="79" t="n">
        <f aca="false">F14518-H14518-J14518</f>
        <v>0</v>
      </c>
    </row>
    <row r="14519" customFormat="false" ht="12.75" hidden="false" customHeight="false" outlineLevel="0" collapsed="false">
      <c r="B14519" s="78" t="s">
        <v>590</v>
      </c>
      <c r="C14519" s="76" t="n">
        <v>6</v>
      </c>
      <c r="D14519" s="76" t="n">
        <v>402.9</v>
      </c>
      <c r="E14519" s="76" t="n">
        <v>6</v>
      </c>
      <c r="F14519" s="76" t="n">
        <v>375</v>
      </c>
      <c r="G14519" s="76" t="n">
        <v>6</v>
      </c>
      <c r="H14519" s="76" t="n">
        <v>373</v>
      </c>
      <c r="I14519" s="76" t="n">
        <v>1</v>
      </c>
      <c r="J14519" s="76" t="n">
        <v>2</v>
      </c>
      <c r="L14519" s="79" t="n">
        <f aca="false">F14519-H14519-J14519</f>
        <v>0</v>
      </c>
    </row>
    <row r="14520" customFormat="false" ht="12.75" hidden="false" customHeight="false" outlineLevel="0" collapsed="false">
      <c r="B14520" s="78" t="s">
        <v>591</v>
      </c>
      <c r="C14520" s="76" t="n">
        <v>4</v>
      </c>
      <c r="D14520" s="76" t="n">
        <v>672.8</v>
      </c>
      <c r="E14520" s="76" t="n">
        <v>4</v>
      </c>
      <c r="F14520" s="76" t="n">
        <v>545.8</v>
      </c>
      <c r="G14520" s="76" t="n">
        <v>4</v>
      </c>
      <c r="H14520" s="76" t="n">
        <v>543.8</v>
      </c>
      <c r="I14520" s="76" t="n">
        <v>1</v>
      </c>
      <c r="J14520" s="76" t="n">
        <v>2</v>
      </c>
      <c r="L14520" s="79" t="n">
        <f aca="false">F14520-H14520-J14520</f>
        <v>0</v>
      </c>
    </row>
    <row r="14521" customFormat="false" ht="12.75" hidden="false" customHeight="false" outlineLevel="0" collapsed="false">
      <c r="B14521" s="78" t="s">
        <v>592</v>
      </c>
      <c r="C14521" s="76" t="n">
        <v>8</v>
      </c>
      <c r="D14521" s="79" t="n">
        <v>2720.7</v>
      </c>
      <c r="E14521" s="76" t="n">
        <v>8</v>
      </c>
      <c r="F14521" s="79" t="n">
        <v>2291.9</v>
      </c>
      <c r="G14521" s="76" t="n">
        <v>7</v>
      </c>
      <c r="H14521" s="79" t="n">
        <v>1945.2</v>
      </c>
      <c r="I14521" s="76" t="n">
        <v>3</v>
      </c>
      <c r="J14521" s="76" t="n">
        <v>346.7</v>
      </c>
      <c r="L14521" s="79" t="n">
        <f aca="false">F14521-H14521-J14521</f>
        <v>0</v>
      </c>
    </row>
    <row r="14522" customFormat="false" ht="12.75" hidden="false" customHeight="false" outlineLevel="0" collapsed="false">
      <c r="B14522" s="78" t="s">
        <v>593</v>
      </c>
      <c r="C14522" s="76" t="n">
        <v>1</v>
      </c>
      <c r="D14522" s="76" t="n">
        <v>930.4</v>
      </c>
      <c r="E14522" s="76" t="n">
        <v>1</v>
      </c>
      <c r="F14522" s="76" t="n">
        <v>742.8</v>
      </c>
      <c r="G14522" s="76" t="n">
        <v>1</v>
      </c>
      <c r="H14522" s="76" t="n">
        <v>742.8</v>
      </c>
      <c r="I14522" s="76" t="n">
        <v>0</v>
      </c>
      <c r="J14522" s="76" t="n">
        <v>0</v>
      </c>
      <c r="L14522" s="79" t="n">
        <f aca="false">F14522-H14522-J14522</f>
        <v>0</v>
      </c>
    </row>
    <row r="14523" customFormat="false" ht="12.75" hidden="false" customHeight="false" outlineLevel="0" collapsed="false">
      <c r="B14523" s="78" t="s">
        <v>594</v>
      </c>
      <c r="C14523" s="76" t="n">
        <v>0</v>
      </c>
      <c r="D14523" s="76" t="n">
        <v>0</v>
      </c>
      <c r="E14523" s="76" t="n">
        <v>0</v>
      </c>
      <c r="F14523" s="76" t="n">
        <v>0</v>
      </c>
      <c r="G14523" s="76" t="n">
        <v>0</v>
      </c>
      <c r="H14523" s="76" t="n">
        <v>0</v>
      </c>
      <c r="I14523" s="76" t="n">
        <v>0</v>
      </c>
      <c r="J14523" s="76" t="n">
        <v>0</v>
      </c>
      <c r="L14523" s="79" t="n">
        <f aca="false">F14523-H14523-J14523</f>
        <v>0</v>
      </c>
    </row>
    <row r="14524" customFormat="false" ht="12.75" hidden="false" customHeight="false" outlineLevel="0" collapsed="false">
      <c r="B14524" s="78" t="s">
        <v>595</v>
      </c>
      <c r="C14524" s="76" t="n">
        <v>0</v>
      </c>
      <c r="D14524" s="76" t="n">
        <v>0</v>
      </c>
      <c r="E14524" s="76" t="n">
        <v>0</v>
      </c>
      <c r="F14524" s="76" t="n">
        <v>0</v>
      </c>
      <c r="G14524" s="76" t="n">
        <v>0</v>
      </c>
      <c r="H14524" s="76" t="n">
        <v>0</v>
      </c>
      <c r="I14524" s="76" t="n">
        <v>0</v>
      </c>
      <c r="J14524" s="76" t="n">
        <v>0</v>
      </c>
      <c r="L14524" s="79" t="n">
        <f aca="false">F14524-H14524-J14524</f>
        <v>0</v>
      </c>
    </row>
    <row r="14525" customFormat="false" ht="12.75" hidden="false" customHeight="false" outlineLevel="0" collapsed="false">
      <c r="B14525" s="78" t="s">
        <v>596</v>
      </c>
      <c r="C14525" s="76" t="n">
        <v>0</v>
      </c>
      <c r="D14525" s="76" t="n">
        <v>0</v>
      </c>
      <c r="E14525" s="76" t="n">
        <v>0</v>
      </c>
      <c r="F14525" s="76" t="n">
        <v>0</v>
      </c>
      <c r="G14525" s="76" t="n">
        <v>0</v>
      </c>
      <c r="H14525" s="76" t="n">
        <v>0</v>
      </c>
      <c r="I14525" s="76" t="n">
        <v>0</v>
      </c>
      <c r="J14525" s="76" t="n">
        <v>0</v>
      </c>
      <c r="L14525" s="79" t="n">
        <f aca="false">F14525-H14525-J14525</f>
        <v>0</v>
      </c>
    </row>
    <row r="14526" customFormat="false" ht="12.75" hidden="false" customHeight="false" outlineLevel="0" collapsed="false">
      <c r="B14526" s="78" t="s">
        <v>526</v>
      </c>
      <c r="C14526" s="76" t="n">
        <v>0</v>
      </c>
      <c r="D14526" s="76" t="n">
        <v>0</v>
      </c>
      <c r="E14526" s="76" t="n">
        <v>0</v>
      </c>
      <c r="F14526" s="76" t="n">
        <v>0</v>
      </c>
      <c r="G14526" s="76" t="n">
        <v>0</v>
      </c>
      <c r="H14526" s="76" t="n">
        <v>0</v>
      </c>
      <c r="I14526" s="76" t="n">
        <v>0</v>
      </c>
      <c r="J14526" s="76" t="n">
        <v>0</v>
      </c>
      <c r="L14526" s="79" t="n">
        <f aca="false">F14526-H14526-J14526</f>
        <v>0</v>
      </c>
    </row>
    <row r="14527" customFormat="false" ht="12.75" hidden="false" customHeight="false" outlineLevel="0" collapsed="false">
      <c r="B14527" s="78" t="s">
        <v>597</v>
      </c>
      <c r="C14527" s="76" t="n">
        <v>9</v>
      </c>
      <c r="D14527" s="76" t="n">
        <v>762.4</v>
      </c>
      <c r="E14527" s="76" t="n">
        <v>9</v>
      </c>
      <c r="F14527" s="76" t="n">
        <v>524.9</v>
      </c>
      <c r="G14527" s="76" t="n">
        <v>6</v>
      </c>
      <c r="H14527" s="76" t="n">
        <v>263.8</v>
      </c>
      <c r="I14527" s="76" t="n">
        <v>4</v>
      </c>
      <c r="J14527" s="76" t="n">
        <v>261.1</v>
      </c>
      <c r="L14527" s="79" t="n">
        <f aca="false">F14527-H14527-J14527</f>
        <v>0</v>
      </c>
    </row>
    <row r="14528" customFormat="false" ht="12.75" hidden="false" customHeight="false" outlineLevel="0" collapsed="false">
      <c r="B14528" s="78" t="s">
        <v>598</v>
      </c>
      <c r="C14528" s="76" t="n">
        <v>3</v>
      </c>
      <c r="D14528" s="76" t="n">
        <v>71.3</v>
      </c>
      <c r="E14528" s="76" t="n">
        <v>3</v>
      </c>
      <c r="F14528" s="76" t="n">
        <v>71.3</v>
      </c>
      <c r="G14528" s="76" t="n">
        <v>3</v>
      </c>
      <c r="H14528" s="76" t="n">
        <v>71.3</v>
      </c>
      <c r="I14528" s="76" t="n">
        <v>0</v>
      </c>
      <c r="J14528" s="76" t="n">
        <v>0</v>
      </c>
      <c r="L14528" s="79" t="n">
        <f aca="false">F14528-H14528-J14528</f>
        <v>0</v>
      </c>
    </row>
    <row r="14529" customFormat="false" ht="12.75" hidden="false" customHeight="false" outlineLevel="0" collapsed="false">
      <c r="B14529" s="78" t="s">
        <v>599</v>
      </c>
      <c r="C14529" s="76" t="n">
        <v>7</v>
      </c>
      <c r="D14529" s="76" t="n">
        <v>431.9</v>
      </c>
      <c r="E14529" s="76" t="n">
        <v>7</v>
      </c>
      <c r="F14529" s="76" t="n">
        <v>432.9</v>
      </c>
      <c r="G14529" s="76" t="n">
        <v>7</v>
      </c>
      <c r="H14529" s="76" t="n">
        <v>432.9</v>
      </c>
      <c r="I14529" s="76" t="n">
        <v>0</v>
      </c>
      <c r="J14529" s="76" t="n">
        <v>0</v>
      </c>
      <c r="L14529" s="79" t="n">
        <f aca="false">F14529-H14529-J14529</f>
        <v>0</v>
      </c>
    </row>
    <row r="14530" customFormat="false" ht="12.75" hidden="false" customHeight="false" outlineLevel="0" collapsed="false">
      <c r="B14530" s="78" t="s">
        <v>600</v>
      </c>
      <c r="C14530" s="76" t="n">
        <v>9</v>
      </c>
      <c r="D14530" s="76" t="n">
        <v>519.3</v>
      </c>
      <c r="E14530" s="76" t="n">
        <v>9</v>
      </c>
      <c r="F14530" s="76" t="n">
        <v>518.9</v>
      </c>
      <c r="G14530" s="76" t="n">
        <v>9</v>
      </c>
      <c r="H14530" s="76" t="n">
        <v>415.7</v>
      </c>
      <c r="I14530" s="76" t="n">
        <v>2</v>
      </c>
      <c r="J14530" s="76" t="n">
        <v>103.2</v>
      </c>
      <c r="L14530" s="79" t="n">
        <f aca="false">F14530-H14530-J14530</f>
        <v>0</v>
      </c>
    </row>
    <row r="14531" customFormat="false" ht="12.75" hidden="false" customHeight="false" outlineLevel="0" collapsed="false">
      <c r="B14531" s="78" t="s">
        <v>601</v>
      </c>
      <c r="C14531" s="76" t="n">
        <v>17</v>
      </c>
      <c r="D14531" s="76" t="n">
        <v>731.1</v>
      </c>
      <c r="E14531" s="76" t="n">
        <v>17</v>
      </c>
      <c r="F14531" s="76" t="n">
        <v>690.6</v>
      </c>
      <c r="G14531" s="76" t="n">
        <v>17</v>
      </c>
      <c r="H14531" s="76" t="n">
        <v>682.6</v>
      </c>
      <c r="I14531" s="76" t="n">
        <v>4</v>
      </c>
      <c r="J14531" s="76" t="n">
        <v>8</v>
      </c>
      <c r="L14531" s="79" t="n">
        <f aca="false">F14531-H14531-J14531</f>
        <v>0</v>
      </c>
    </row>
    <row r="14532" customFormat="false" ht="12.75" hidden="false" customHeight="false" outlineLevel="0" collapsed="false">
      <c r="B14532" s="78" t="s">
        <v>531</v>
      </c>
      <c r="C14532" s="76" t="n">
        <v>24</v>
      </c>
      <c r="D14532" s="79" t="n">
        <v>3239.3</v>
      </c>
      <c r="E14532" s="76" t="n">
        <v>24</v>
      </c>
      <c r="F14532" s="79" t="n">
        <v>2708</v>
      </c>
      <c r="G14532" s="76" t="n">
        <v>24</v>
      </c>
      <c r="H14532" s="79" t="n">
        <v>2708</v>
      </c>
      <c r="I14532" s="76" t="n">
        <v>0</v>
      </c>
      <c r="J14532" s="76" t="n">
        <v>0</v>
      </c>
      <c r="L14532" s="79" t="n">
        <f aca="false">F14532-H14532-J14532</f>
        <v>0</v>
      </c>
    </row>
    <row r="14533" customFormat="false" ht="12.75" hidden="false" customHeight="false" outlineLevel="0" collapsed="false">
      <c r="B14533" s="78" t="s">
        <v>532</v>
      </c>
      <c r="C14533" s="76" t="n">
        <v>29</v>
      </c>
      <c r="D14533" s="76" t="n">
        <v>283.1</v>
      </c>
      <c r="E14533" s="76" t="n">
        <v>29</v>
      </c>
      <c r="F14533" s="76" t="n">
        <v>261.9</v>
      </c>
      <c r="G14533" s="76" t="n">
        <v>27</v>
      </c>
      <c r="H14533" s="76" t="n">
        <v>255</v>
      </c>
      <c r="I14533" s="76" t="n">
        <v>3</v>
      </c>
      <c r="J14533" s="76" t="n">
        <v>6.9</v>
      </c>
      <c r="L14533" s="79" t="n">
        <f aca="false">F14533-H14533-J14533</f>
        <v>0</v>
      </c>
    </row>
    <row r="14534" customFormat="false" ht="12.75" hidden="false" customHeight="false" outlineLevel="0" collapsed="false">
      <c r="B14534" s="78" t="s">
        <v>602</v>
      </c>
      <c r="C14534" s="76" t="n">
        <v>13</v>
      </c>
      <c r="D14534" s="76" t="n">
        <v>650.6</v>
      </c>
      <c r="E14534" s="76" t="n">
        <v>13</v>
      </c>
      <c r="F14534" s="76" t="n">
        <v>378.4</v>
      </c>
      <c r="G14534" s="76" t="n">
        <v>13</v>
      </c>
      <c r="H14534" s="76" t="n">
        <v>362.5</v>
      </c>
      <c r="I14534" s="76" t="n">
        <v>2</v>
      </c>
      <c r="J14534" s="76" t="n">
        <v>15.9</v>
      </c>
      <c r="L14534" s="79" t="n">
        <f aca="false">F14534-H14534-J14534</f>
        <v>0</v>
      </c>
    </row>
    <row r="14535" customFormat="false" ht="12.75" hidden="false" customHeight="false" outlineLevel="0" collapsed="false">
      <c r="B14535" s="78" t="s">
        <v>603</v>
      </c>
      <c r="C14535" s="76" t="n">
        <v>10</v>
      </c>
      <c r="D14535" s="76" t="n">
        <v>406</v>
      </c>
      <c r="E14535" s="76" t="n">
        <v>10</v>
      </c>
      <c r="F14535" s="76" t="n">
        <v>406</v>
      </c>
      <c r="G14535" s="76" t="n">
        <v>10</v>
      </c>
      <c r="H14535" s="76" t="n">
        <v>402.5</v>
      </c>
      <c r="I14535" s="76" t="n">
        <v>1</v>
      </c>
      <c r="J14535" s="76" t="n">
        <v>3.5</v>
      </c>
      <c r="L14535" s="79" t="n">
        <f aca="false">F14535-H14535-J14535</f>
        <v>0</v>
      </c>
    </row>
    <row r="14536" customFormat="false" ht="12.75" hidden="false" customHeight="false" outlineLevel="0" collapsed="false">
      <c r="B14536" s="78" t="s">
        <v>604</v>
      </c>
      <c r="C14536" s="76" t="n">
        <v>6</v>
      </c>
      <c r="D14536" s="76" t="n">
        <v>497.4</v>
      </c>
      <c r="E14536" s="76" t="n">
        <v>6</v>
      </c>
      <c r="F14536" s="76" t="n">
        <v>436.5</v>
      </c>
      <c r="G14536" s="76" t="n">
        <v>6</v>
      </c>
      <c r="H14536" s="76" t="n">
        <v>434.5</v>
      </c>
      <c r="I14536" s="76" t="n">
        <v>1</v>
      </c>
      <c r="J14536" s="76" t="n">
        <v>2</v>
      </c>
      <c r="L14536" s="79" t="n">
        <f aca="false">F14536-H14536-J14536</f>
        <v>0</v>
      </c>
    </row>
    <row r="14537" customFormat="false" ht="12.75" hidden="false" customHeight="false" outlineLevel="0" collapsed="false">
      <c r="B14537" s="78" t="s">
        <v>605</v>
      </c>
      <c r="C14537" s="76" t="n">
        <v>2</v>
      </c>
      <c r="D14537" s="76" t="n">
        <v>334.3</v>
      </c>
      <c r="E14537" s="76" t="n">
        <v>2</v>
      </c>
      <c r="F14537" s="76" t="n">
        <v>267.3</v>
      </c>
      <c r="G14537" s="76" t="n">
        <v>2</v>
      </c>
      <c r="H14537" s="76" t="n">
        <v>265.3</v>
      </c>
      <c r="I14537" s="76" t="n">
        <v>1</v>
      </c>
      <c r="J14537" s="76" t="n">
        <v>2</v>
      </c>
      <c r="L14537" s="79" t="n">
        <f aca="false">F14537-H14537-J14537</f>
        <v>0</v>
      </c>
    </row>
    <row r="14538" customFormat="false" ht="12.75" hidden="false" customHeight="false" outlineLevel="0" collapsed="false">
      <c r="B14538" s="78" t="s">
        <v>606</v>
      </c>
      <c r="C14538" s="76" t="n">
        <v>8</v>
      </c>
      <c r="D14538" s="79" t="n">
        <v>2653.5</v>
      </c>
      <c r="E14538" s="76" t="n">
        <v>8</v>
      </c>
      <c r="F14538" s="79" t="n">
        <v>2453.7</v>
      </c>
      <c r="G14538" s="76" t="n">
        <v>7</v>
      </c>
      <c r="H14538" s="79" t="n">
        <v>2111.7</v>
      </c>
      <c r="I14538" s="76" t="n">
        <v>2</v>
      </c>
      <c r="J14538" s="76" t="n">
        <v>342</v>
      </c>
      <c r="L14538" s="79" t="n">
        <f aca="false">F14538-H14538-J14538</f>
        <v>0</v>
      </c>
    </row>
    <row r="14539" customFormat="false" ht="12.75" hidden="false" customHeight="false" outlineLevel="0" collapsed="false">
      <c r="B14539" s="78" t="s">
        <v>607</v>
      </c>
      <c r="C14539" s="76" t="n">
        <v>1</v>
      </c>
      <c r="D14539" s="76" t="n">
        <v>930.4</v>
      </c>
      <c r="E14539" s="76" t="n">
        <v>1</v>
      </c>
      <c r="F14539" s="76" t="n">
        <v>742.8</v>
      </c>
      <c r="G14539" s="76" t="n">
        <v>1</v>
      </c>
      <c r="H14539" s="76" t="n">
        <v>742.8</v>
      </c>
      <c r="I14539" s="76" t="n">
        <v>0</v>
      </c>
      <c r="J14539" s="76" t="n">
        <v>0</v>
      </c>
      <c r="L14539" s="79" t="n">
        <f aca="false">F14539-H14539-J14539</f>
        <v>0</v>
      </c>
    </row>
    <row r="14540" customFormat="false" ht="12.75" hidden="false" customHeight="false" outlineLevel="0" collapsed="false">
      <c r="B14540" s="78" t="s">
        <v>608</v>
      </c>
      <c r="C14540" s="76" t="n">
        <v>0</v>
      </c>
      <c r="D14540" s="76" t="n">
        <v>0</v>
      </c>
      <c r="E14540" s="76" t="n">
        <v>0</v>
      </c>
      <c r="F14540" s="76" t="n">
        <v>0</v>
      </c>
      <c r="G14540" s="76" t="n">
        <v>0</v>
      </c>
      <c r="H14540" s="76" t="n">
        <v>0</v>
      </c>
      <c r="I14540" s="76" t="n">
        <v>0</v>
      </c>
      <c r="J14540" s="76" t="n">
        <v>0</v>
      </c>
      <c r="L14540" s="79" t="n">
        <f aca="false">F14540-H14540-J14540</f>
        <v>0</v>
      </c>
    </row>
    <row r="14541" customFormat="false" ht="12.75" hidden="false" customHeight="false" outlineLevel="0" collapsed="false">
      <c r="B14541" s="78" t="s">
        <v>609</v>
      </c>
      <c r="C14541" s="76" t="n">
        <v>0</v>
      </c>
      <c r="D14541" s="76" t="n">
        <v>0</v>
      </c>
      <c r="E14541" s="76" t="n">
        <v>0</v>
      </c>
      <c r="F14541" s="76" t="n">
        <v>0</v>
      </c>
      <c r="G14541" s="76" t="n">
        <v>0</v>
      </c>
      <c r="H14541" s="76" t="n">
        <v>0</v>
      </c>
      <c r="I14541" s="76" t="n">
        <v>0</v>
      </c>
      <c r="J14541" s="76" t="n">
        <v>0</v>
      </c>
      <c r="L14541" s="79" t="n">
        <f aca="false">F14541-H14541-J14541</f>
        <v>0</v>
      </c>
    </row>
    <row r="14542" customFormat="false" ht="12.75" hidden="false" customHeight="false" outlineLevel="0" collapsed="false">
      <c r="B14542" s="78" t="s">
        <v>541</v>
      </c>
      <c r="C14542" s="76" t="n">
        <v>0</v>
      </c>
      <c r="D14542" s="76" t="n">
        <v>0</v>
      </c>
      <c r="E14542" s="76" t="n">
        <v>0</v>
      </c>
      <c r="F14542" s="76" t="n">
        <v>0</v>
      </c>
      <c r="G14542" s="76" t="n">
        <v>0</v>
      </c>
      <c r="H14542" s="76" t="n">
        <v>0</v>
      </c>
      <c r="I14542" s="76" t="n">
        <v>0</v>
      </c>
      <c r="J14542" s="76" t="n">
        <v>0</v>
      </c>
      <c r="L14542" s="79" t="n">
        <f aca="false">F14542-H14542-J14542</f>
        <v>0</v>
      </c>
    </row>
    <row r="14543" customFormat="false" ht="12.75" hidden="false" customHeight="false" outlineLevel="0" collapsed="false">
      <c r="B14543" s="78"/>
      <c r="L14543" s="79" t="n">
        <f aca="false">F14543-H14543-J14543</f>
        <v>0</v>
      </c>
    </row>
    <row r="14544" customFormat="false" ht="12.75" hidden="false" customHeight="false" outlineLevel="0" collapsed="false">
      <c r="B14544" s="78" t="s">
        <v>486</v>
      </c>
      <c r="C14544" s="76" t="n">
        <v>8</v>
      </c>
      <c r="L14544" s="79" t="n">
        <f aca="false">F14544-H14544-J14544</f>
        <v>0</v>
      </c>
    </row>
    <row r="14545" customFormat="false" ht="12.75" hidden="false" customHeight="false" outlineLevel="0" collapsed="false">
      <c r="L14545" s="79" t="n">
        <f aca="false">F14545-H14545-J14545</f>
        <v>0</v>
      </c>
    </row>
    <row r="14546" customFormat="false" ht="12.75" hidden="false" customHeight="false" outlineLevel="0" collapsed="false">
      <c r="B14546" s="12" t="s">
        <v>480</v>
      </c>
      <c r="C14546" s="12" t="s">
        <v>581</v>
      </c>
      <c r="D14546" s="12" t="s">
        <v>582</v>
      </c>
      <c r="L14546" s="79" t="n">
        <f aca="false">F14546-H14546-J14546</f>
        <v>0</v>
      </c>
    </row>
    <row r="14547" customFormat="false" ht="12.75" hidden="false" customHeight="false" outlineLevel="0" collapsed="false">
      <c r="B14547" s="12" t="s">
        <v>436</v>
      </c>
      <c r="C14547" s="12" t="n">
        <v>856177</v>
      </c>
      <c r="D14547" s="12"/>
      <c r="L14547" s="79" t="n">
        <f aca="false">F14547-H14547-J14547</f>
        <v>0</v>
      </c>
    </row>
    <row r="14548" customFormat="false" ht="12.75" hidden="false" customHeight="false" outlineLevel="0" collapsed="false">
      <c r="L14548" s="79" t="n">
        <f aca="false">F14548-H14548-J14548</f>
        <v>0</v>
      </c>
    </row>
    <row r="14549" customFormat="false" ht="12.75" hidden="false" customHeight="false" outlineLevel="0" collapsed="false">
      <c r="B14549" s="78" t="s">
        <v>583</v>
      </c>
      <c r="C14549" s="76" t="n">
        <v>36</v>
      </c>
      <c r="D14549" s="76" t="n">
        <v>387.9</v>
      </c>
      <c r="E14549" s="76" t="n">
        <v>36</v>
      </c>
      <c r="F14549" s="76" t="n">
        <v>293</v>
      </c>
      <c r="G14549" s="76" t="n">
        <v>36</v>
      </c>
      <c r="H14549" s="76" t="n">
        <v>290.4</v>
      </c>
      <c r="I14549" s="76" t="n">
        <v>2</v>
      </c>
      <c r="J14549" s="76" t="n">
        <v>2.6</v>
      </c>
      <c r="L14549" s="79" t="n">
        <f aca="false">F14549-H14549-J14549</f>
        <v>2.26485497023532E-014</v>
      </c>
    </row>
    <row r="14550" customFormat="false" ht="12.75" hidden="false" customHeight="false" outlineLevel="0" collapsed="false">
      <c r="B14550" s="78" t="s">
        <v>584</v>
      </c>
      <c r="C14550" s="76" t="n">
        <v>2</v>
      </c>
      <c r="D14550" s="76" t="n">
        <v>0.7</v>
      </c>
      <c r="E14550" s="76" t="n">
        <v>2</v>
      </c>
      <c r="F14550" s="76" t="n">
        <v>0.7</v>
      </c>
      <c r="G14550" s="76" t="n">
        <v>2</v>
      </c>
      <c r="H14550" s="76" t="n">
        <v>0.7</v>
      </c>
      <c r="I14550" s="76" t="n">
        <v>0</v>
      </c>
      <c r="J14550" s="76" t="n">
        <v>0</v>
      </c>
      <c r="L14550" s="79" t="n">
        <f aca="false">F14550-H14550-J14550</f>
        <v>0</v>
      </c>
    </row>
    <row r="14551" customFormat="false" ht="12.75" hidden="false" customHeight="false" outlineLevel="0" collapsed="false">
      <c r="B14551" s="78" t="s">
        <v>585</v>
      </c>
      <c r="C14551" s="76" t="n">
        <v>1</v>
      </c>
      <c r="D14551" s="76" t="n">
        <v>1.3</v>
      </c>
      <c r="E14551" s="76" t="n">
        <v>1</v>
      </c>
      <c r="F14551" s="76" t="n">
        <v>1.3</v>
      </c>
      <c r="G14551" s="76" t="n">
        <v>1</v>
      </c>
      <c r="H14551" s="76" t="n">
        <v>1.3</v>
      </c>
      <c r="I14551" s="76" t="n">
        <v>0</v>
      </c>
      <c r="J14551" s="76" t="n">
        <v>0</v>
      </c>
      <c r="L14551" s="79" t="n">
        <f aca="false">F14551-H14551-J14551</f>
        <v>0</v>
      </c>
    </row>
    <row r="14552" customFormat="false" ht="12.75" hidden="false" customHeight="false" outlineLevel="0" collapsed="false">
      <c r="B14552" s="78" t="s">
        <v>586</v>
      </c>
      <c r="C14552" s="76" t="n">
        <v>6</v>
      </c>
      <c r="D14552" s="76" t="n">
        <v>24.6</v>
      </c>
      <c r="E14552" s="76" t="n">
        <v>6</v>
      </c>
      <c r="F14552" s="76" t="n">
        <v>22.2</v>
      </c>
      <c r="G14552" s="76" t="n">
        <v>6</v>
      </c>
      <c r="H14552" s="76" t="n">
        <v>22.2</v>
      </c>
      <c r="I14552" s="76" t="n">
        <v>0</v>
      </c>
      <c r="J14552" s="76" t="n">
        <v>0</v>
      </c>
      <c r="L14552" s="79" t="n">
        <f aca="false">F14552-H14552-J14552</f>
        <v>0</v>
      </c>
    </row>
    <row r="14553" customFormat="false" ht="12.75" hidden="false" customHeight="false" outlineLevel="0" collapsed="false">
      <c r="B14553" s="78" t="s">
        <v>587</v>
      </c>
      <c r="C14553" s="76" t="n">
        <v>11</v>
      </c>
      <c r="D14553" s="76" t="n">
        <v>82.2</v>
      </c>
      <c r="E14553" s="76" t="n">
        <v>11</v>
      </c>
      <c r="F14553" s="76" t="n">
        <v>66.5</v>
      </c>
      <c r="G14553" s="76" t="n">
        <v>11</v>
      </c>
      <c r="H14553" s="76" t="n">
        <v>65.9</v>
      </c>
      <c r="I14553" s="76" t="n">
        <v>1</v>
      </c>
      <c r="J14553" s="76" t="n">
        <v>0.6</v>
      </c>
      <c r="L14553" s="79" t="n">
        <f aca="false">F14553-H14553-J14553</f>
        <v>-5.6621374255883E-015</v>
      </c>
    </row>
    <row r="14554" customFormat="false" ht="12.75" hidden="false" customHeight="false" outlineLevel="0" collapsed="false">
      <c r="B14554" s="78" t="s">
        <v>588</v>
      </c>
      <c r="C14554" s="76" t="n">
        <v>14</v>
      </c>
      <c r="D14554" s="76" t="n">
        <v>222.4</v>
      </c>
      <c r="E14554" s="76" t="n">
        <v>14</v>
      </c>
      <c r="F14554" s="76" t="n">
        <v>153.6</v>
      </c>
      <c r="G14554" s="76" t="n">
        <v>14</v>
      </c>
      <c r="H14554" s="76" t="n">
        <v>151.6</v>
      </c>
      <c r="I14554" s="76" t="n">
        <v>1</v>
      </c>
      <c r="J14554" s="76" t="n">
        <v>2</v>
      </c>
      <c r="L14554" s="79" t="n">
        <f aca="false">F14554-H14554-J14554</f>
        <v>0</v>
      </c>
    </row>
    <row r="14555" customFormat="false" ht="12.75" hidden="false" customHeight="false" outlineLevel="0" collapsed="false">
      <c r="B14555" s="78" t="s">
        <v>589</v>
      </c>
      <c r="C14555" s="76" t="n">
        <v>2</v>
      </c>
      <c r="D14555" s="76" t="n">
        <v>56.7</v>
      </c>
      <c r="E14555" s="76" t="n">
        <v>2</v>
      </c>
      <c r="F14555" s="76" t="n">
        <v>48.7</v>
      </c>
      <c r="G14555" s="76" t="n">
        <v>2</v>
      </c>
      <c r="H14555" s="76" t="n">
        <v>48.7</v>
      </c>
      <c r="I14555" s="76" t="n">
        <v>0</v>
      </c>
      <c r="J14555" s="76" t="n">
        <v>0</v>
      </c>
      <c r="L14555" s="79" t="n">
        <f aca="false">F14555-H14555-J14555</f>
        <v>0</v>
      </c>
    </row>
    <row r="14556" customFormat="false" ht="12.75" hidden="false" customHeight="false" outlineLevel="0" collapsed="false">
      <c r="B14556" s="78" t="s">
        <v>590</v>
      </c>
      <c r="C14556" s="76" t="n">
        <v>0</v>
      </c>
      <c r="D14556" s="76" t="n">
        <v>0</v>
      </c>
      <c r="E14556" s="76" t="n">
        <v>0</v>
      </c>
      <c r="F14556" s="76" t="n">
        <v>0</v>
      </c>
      <c r="G14556" s="76" t="n">
        <v>0</v>
      </c>
      <c r="H14556" s="76" t="n">
        <v>0</v>
      </c>
      <c r="I14556" s="76" t="n">
        <v>0</v>
      </c>
      <c r="J14556" s="76" t="n">
        <v>0</v>
      </c>
      <c r="L14556" s="79" t="n">
        <f aca="false">F14556-H14556-J14556</f>
        <v>0</v>
      </c>
    </row>
    <row r="14557" customFormat="false" ht="12.75" hidden="false" customHeight="false" outlineLevel="0" collapsed="false">
      <c r="B14557" s="78" t="s">
        <v>591</v>
      </c>
      <c r="C14557" s="76" t="n">
        <v>0</v>
      </c>
      <c r="D14557" s="76" t="n">
        <v>0</v>
      </c>
      <c r="E14557" s="76" t="n">
        <v>0</v>
      </c>
      <c r="F14557" s="76" t="n">
        <v>0</v>
      </c>
      <c r="G14557" s="76" t="n">
        <v>0</v>
      </c>
      <c r="H14557" s="76" t="n">
        <v>0</v>
      </c>
      <c r="I14557" s="76" t="n">
        <v>0</v>
      </c>
      <c r="J14557" s="76" t="n">
        <v>0</v>
      </c>
      <c r="L14557" s="79" t="n">
        <f aca="false">F14557-H14557-J14557</f>
        <v>0</v>
      </c>
    </row>
    <row r="14558" customFormat="false" ht="12.75" hidden="false" customHeight="false" outlineLevel="0" collapsed="false">
      <c r="B14558" s="78" t="s">
        <v>592</v>
      </c>
      <c r="C14558" s="76" t="n">
        <v>0</v>
      </c>
      <c r="D14558" s="76" t="n">
        <v>0</v>
      </c>
      <c r="E14558" s="76" t="n">
        <v>0</v>
      </c>
      <c r="F14558" s="76" t="n">
        <v>0</v>
      </c>
      <c r="G14558" s="76" t="n">
        <v>0</v>
      </c>
      <c r="H14558" s="76" t="n">
        <v>0</v>
      </c>
      <c r="I14558" s="76" t="n">
        <v>0</v>
      </c>
      <c r="J14558" s="76" t="n">
        <v>0</v>
      </c>
      <c r="L14558" s="79" t="n">
        <f aca="false">F14558-H14558-J14558</f>
        <v>0</v>
      </c>
    </row>
    <row r="14559" customFormat="false" ht="12.75" hidden="false" customHeight="false" outlineLevel="0" collapsed="false">
      <c r="B14559" s="78" t="s">
        <v>593</v>
      </c>
      <c r="C14559" s="76" t="n">
        <v>0</v>
      </c>
      <c r="D14559" s="76" t="n">
        <v>0</v>
      </c>
      <c r="E14559" s="76" t="n">
        <v>0</v>
      </c>
      <c r="F14559" s="76" t="n">
        <v>0</v>
      </c>
      <c r="G14559" s="76" t="n">
        <v>0</v>
      </c>
      <c r="H14559" s="76" t="n">
        <v>0</v>
      </c>
      <c r="I14559" s="76" t="n">
        <v>0</v>
      </c>
      <c r="J14559" s="76" t="n">
        <v>0</v>
      </c>
      <c r="L14559" s="79" t="n">
        <f aca="false">F14559-H14559-J14559</f>
        <v>0</v>
      </c>
    </row>
    <row r="14560" customFormat="false" ht="12.75" hidden="false" customHeight="false" outlineLevel="0" collapsed="false">
      <c r="B14560" s="78" t="s">
        <v>594</v>
      </c>
      <c r="C14560" s="76" t="n">
        <v>0</v>
      </c>
      <c r="D14560" s="76" t="n">
        <v>0</v>
      </c>
      <c r="E14560" s="76" t="n">
        <v>0</v>
      </c>
      <c r="F14560" s="76" t="n">
        <v>0</v>
      </c>
      <c r="G14560" s="76" t="n">
        <v>0</v>
      </c>
      <c r="H14560" s="76" t="n">
        <v>0</v>
      </c>
      <c r="I14560" s="76" t="n">
        <v>0</v>
      </c>
      <c r="J14560" s="76" t="n">
        <v>0</v>
      </c>
      <c r="L14560" s="79" t="n">
        <f aca="false">F14560-H14560-J14560</f>
        <v>0</v>
      </c>
    </row>
    <row r="14561" customFormat="false" ht="12.75" hidden="false" customHeight="false" outlineLevel="0" collapsed="false">
      <c r="B14561" s="78" t="s">
        <v>595</v>
      </c>
      <c r="C14561" s="76" t="n">
        <v>0</v>
      </c>
      <c r="D14561" s="76" t="n">
        <v>0</v>
      </c>
      <c r="E14561" s="76" t="n">
        <v>0</v>
      </c>
      <c r="F14561" s="76" t="n">
        <v>0</v>
      </c>
      <c r="G14561" s="76" t="n">
        <v>0</v>
      </c>
      <c r="H14561" s="76" t="n">
        <v>0</v>
      </c>
      <c r="I14561" s="76" t="n">
        <v>0</v>
      </c>
      <c r="J14561" s="76" t="n">
        <v>0</v>
      </c>
      <c r="L14561" s="79" t="n">
        <f aca="false">F14561-H14561-J14561</f>
        <v>0</v>
      </c>
    </row>
    <row r="14562" customFormat="false" ht="12.75" hidden="false" customHeight="false" outlineLevel="0" collapsed="false">
      <c r="B14562" s="78" t="s">
        <v>596</v>
      </c>
      <c r="C14562" s="76" t="n">
        <v>0</v>
      </c>
      <c r="D14562" s="76" t="n">
        <v>0</v>
      </c>
      <c r="E14562" s="76" t="n">
        <v>0</v>
      </c>
      <c r="F14562" s="76" t="n">
        <v>0</v>
      </c>
      <c r="G14562" s="76" t="n">
        <v>0</v>
      </c>
      <c r="H14562" s="76" t="n">
        <v>0</v>
      </c>
      <c r="I14562" s="76" t="n">
        <v>0</v>
      </c>
      <c r="J14562" s="76" t="n">
        <v>0</v>
      </c>
      <c r="L14562" s="79" t="n">
        <f aca="false">F14562-H14562-J14562</f>
        <v>0</v>
      </c>
    </row>
    <row r="14563" customFormat="false" ht="12.75" hidden="false" customHeight="false" outlineLevel="0" collapsed="false">
      <c r="B14563" s="78" t="s">
        <v>526</v>
      </c>
      <c r="C14563" s="76" t="n">
        <v>0</v>
      </c>
      <c r="D14563" s="76" t="n">
        <v>0</v>
      </c>
      <c r="E14563" s="76" t="n">
        <v>0</v>
      </c>
      <c r="F14563" s="76" t="n">
        <v>0</v>
      </c>
      <c r="G14563" s="76" t="n">
        <v>0</v>
      </c>
      <c r="H14563" s="76" t="n">
        <v>0</v>
      </c>
      <c r="I14563" s="76" t="n">
        <v>0</v>
      </c>
      <c r="J14563" s="76" t="n">
        <v>0</v>
      </c>
      <c r="L14563" s="79" t="n">
        <f aca="false">F14563-H14563-J14563</f>
        <v>0</v>
      </c>
    </row>
    <row r="14564" customFormat="false" ht="12.75" hidden="false" customHeight="false" outlineLevel="0" collapsed="false">
      <c r="B14564" s="78" t="s">
        <v>597</v>
      </c>
      <c r="C14564" s="76" t="n">
        <v>2</v>
      </c>
      <c r="D14564" s="76" t="n">
        <v>20.4</v>
      </c>
      <c r="E14564" s="76" t="n">
        <v>2</v>
      </c>
      <c r="F14564" s="76" t="n">
        <v>18.4</v>
      </c>
      <c r="G14564" s="76" t="n">
        <v>2</v>
      </c>
      <c r="H14564" s="76" t="n">
        <v>16.4</v>
      </c>
      <c r="I14564" s="76" t="n">
        <v>1</v>
      </c>
      <c r="J14564" s="76" t="n">
        <v>2</v>
      </c>
      <c r="L14564" s="79" t="n">
        <f aca="false">F14564-H14564-J14564</f>
        <v>0</v>
      </c>
    </row>
    <row r="14565" customFormat="false" ht="12.75" hidden="false" customHeight="false" outlineLevel="0" collapsed="false">
      <c r="B14565" s="78" t="s">
        <v>598</v>
      </c>
      <c r="C14565" s="76" t="n">
        <v>2</v>
      </c>
      <c r="D14565" s="76" t="n">
        <v>17</v>
      </c>
      <c r="E14565" s="76" t="n">
        <v>2</v>
      </c>
      <c r="F14565" s="76" t="n">
        <v>12.5</v>
      </c>
      <c r="G14565" s="76" t="n">
        <v>2</v>
      </c>
      <c r="H14565" s="76" t="n">
        <v>12.5</v>
      </c>
      <c r="I14565" s="76" t="n">
        <v>0</v>
      </c>
      <c r="J14565" s="76" t="n">
        <v>0</v>
      </c>
      <c r="L14565" s="79" t="n">
        <f aca="false">F14565-H14565-J14565</f>
        <v>0</v>
      </c>
    </row>
    <row r="14566" customFormat="false" ht="12.75" hidden="false" customHeight="false" outlineLevel="0" collapsed="false">
      <c r="B14566" s="78" t="s">
        <v>599</v>
      </c>
      <c r="C14566" s="76" t="n">
        <v>0</v>
      </c>
      <c r="D14566" s="76" t="n">
        <v>0</v>
      </c>
      <c r="E14566" s="76" t="n">
        <v>0</v>
      </c>
      <c r="F14566" s="76" t="n">
        <v>0</v>
      </c>
      <c r="G14566" s="76" t="n">
        <v>0</v>
      </c>
      <c r="H14566" s="76" t="n">
        <v>0</v>
      </c>
      <c r="I14566" s="76" t="n">
        <v>0</v>
      </c>
      <c r="J14566" s="76" t="n">
        <v>0</v>
      </c>
      <c r="L14566" s="79" t="n">
        <f aca="false">F14566-H14566-J14566</f>
        <v>0</v>
      </c>
    </row>
    <row r="14567" customFormat="false" ht="12.75" hidden="false" customHeight="false" outlineLevel="0" collapsed="false">
      <c r="B14567" s="78" t="s">
        <v>600</v>
      </c>
      <c r="C14567" s="76" t="n">
        <v>7</v>
      </c>
      <c r="D14567" s="76" t="n">
        <v>72.1</v>
      </c>
      <c r="E14567" s="76" t="n">
        <v>7</v>
      </c>
      <c r="F14567" s="76" t="n">
        <v>59.6</v>
      </c>
      <c r="G14567" s="76" t="n">
        <v>7</v>
      </c>
      <c r="H14567" s="76" t="n">
        <v>59.6</v>
      </c>
      <c r="I14567" s="76" t="n">
        <v>0</v>
      </c>
      <c r="J14567" s="76" t="n">
        <v>0</v>
      </c>
      <c r="L14567" s="79" t="n">
        <f aca="false">F14567-H14567-J14567</f>
        <v>0</v>
      </c>
    </row>
    <row r="14568" customFormat="false" ht="12.75" hidden="false" customHeight="false" outlineLevel="0" collapsed="false">
      <c r="B14568" s="78" t="s">
        <v>601</v>
      </c>
      <c r="C14568" s="76" t="n">
        <v>7</v>
      </c>
      <c r="D14568" s="76" t="n">
        <v>124</v>
      </c>
      <c r="E14568" s="76" t="n">
        <v>7</v>
      </c>
      <c r="F14568" s="76" t="n">
        <v>86.4</v>
      </c>
      <c r="G14568" s="76" t="n">
        <v>7</v>
      </c>
      <c r="H14568" s="76" t="n">
        <v>85.8</v>
      </c>
      <c r="I14568" s="76" t="n">
        <v>1</v>
      </c>
      <c r="J14568" s="76" t="n">
        <v>0.6</v>
      </c>
      <c r="L14568" s="79" t="n">
        <f aca="false">F14568-H14568-J14568</f>
        <v>8.54871728961371E-015</v>
      </c>
    </row>
    <row r="14569" customFormat="false" ht="12.75" hidden="false" customHeight="false" outlineLevel="0" collapsed="false">
      <c r="B14569" s="78" t="s">
        <v>531</v>
      </c>
      <c r="C14569" s="76" t="n">
        <v>18</v>
      </c>
      <c r="D14569" s="76" t="n">
        <v>154.4</v>
      </c>
      <c r="E14569" s="76" t="n">
        <v>18</v>
      </c>
      <c r="F14569" s="76" t="n">
        <v>116.1</v>
      </c>
      <c r="G14569" s="76" t="n">
        <v>18</v>
      </c>
      <c r="H14569" s="76" t="n">
        <v>116.1</v>
      </c>
      <c r="I14569" s="76" t="n">
        <v>0</v>
      </c>
      <c r="J14569" s="76" t="n">
        <v>0</v>
      </c>
      <c r="L14569" s="79" t="n">
        <f aca="false">F14569-H14569-J14569</f>
        <v>0</v>
      </c>
    </row>
    <row r="14570" customFormat="false" ht="12.75" hidden="false" customHeight="false" outlineLevel="0" collapsed="false">
      <c r="B14570" s="78" t="s">
        <v>532</v>
      </c>
      <c r="C14570" s="76" t="n">
        <v>34</v>
      </c>
      <c r="D14570" s="76" t="n">
        <v>331.2</v>
      </c>
      <c r="E14570" s="76" t="n">
        <v>34</v>
      </c>
      <c r="F14570" s="76" t="n">
        <v>244.3</v>
      </c>
      <c r="G14570" s="76" t="n">
        <v>34</v>
      </c>
      <c r="H14570" s="76" t="n">
        <v>241.7</v>
      </c>
      <c r="I14570" s="76" t="n">
        <v>2</v>
      </c>
      <c r="J14570" s="76" t="n">
        <v>2.6</v>
      </c>
      <c r="L14570" s="79" t="n">
        <f aca="false">F14570-H14570-J14570</f>
        <v>2.26485497023532E-014</v>
      </c>
    </row>
    <row r="14571" customFormat="false" ht="12.75" hidden="false" customHeight="false" outlineLevel="0" collapsed="false">
      <c r="B14571" s="78" t="s">
        <v>602</v>
      </c>
      <c r="C14571" s="76" t="n">
        <v>2</v>
      </c>
      <c r="D14571" s="76" t="n">
        <v>56.7</v>
      </c>
      <c r="E14571" s="76" t="n">
        <v>2</v>
      </c>
      <c r="F14571" s="76" t="n">
        <v>48.7</v>
      </c>
      <c r="G14571" s="76" t="n">
        <v>2</v>
      </c>
      <c r="H14571" s="76" t="n">
        <v>48.7</v>
      </c>
      <c r="I14571" s="76" t="n">
        <v>0</v>
      </c>
      <c r="J14571" s="76" t="n">
        <v>0</v>
      </c>
      <c r="L14571" s="79" t="n">
        <f aca="false">F14571-H14571-J14571</f>
        <v>0</v>
      </c>
    </row>
    <row r="14572" customFormat="false" ht="12.75" hidden="false" customHeight="false" outlineLevel="0" collapsed="false">
      <c r="B14572" s="78" t="s">
        <v>603</v>
      </c>
      <c r="C14572" s="76" t="n">
        <v>0</v>
      </c>
      <c r="D14572" s="76" t="n">
        <v>0</v>
      </c>
      <c r="E14572" s="76" t="n">
        <v>0</v>
      </c>
      <c r="F14572" s="76" t="n">
        <v>0</v>
      </c>
      <c r="G14572" s="76" t="n">
        <v>0</v>
      </c>
      <c r="H14572" s="76" t="n">
        <v>0</v>
      </c>
      <c r="I14572" s="76" t="n">
        <v>0</v>
      </c>
      <c r="J14572" s="76" t="n">
        <v>0</v>
      </c>
      <c r="L14572" s="79" t="n">
        <f aca="false">F14572-H14572-J14572</f>
        <v>0</v>
      </c>
    </row>
    <row r="14573" customFormat="false" ht="12.75" hidden="false" customHeight="false" outlineLevel="0" collapsed="false">
      <c r="B14573" s="78" t="s">
        <v>604</v>
      </c>
      <c r="C14573" s="76" t="n">
        <v>0</v>
      </c>
      <c r="D14573" s="76" t="n">
        <v>0</v>
      </c>
      <c r="E14573" s="76" t="n">
        <v>0</v>
      </c>
      <c r="F14573" s="76" t="n">
        <v>0</v>
      </c>
      <c r="G14573" s="76" t="n">
        <v>0</v>
      </c>
      <c r="H14573" s="76" t="n">
        <v>0</v>
      </c>
      <c r="I14573" s="76" t="n">
        <v>0</v>
      </c>
      <c r="J14573" s="76" t="n">
        <v>0</v>
      </c>
      <c r="L14573" s="79" t="n">
        <f aca="false">F14573-H14573-J14573</f>
        <v>0</v>
      </c>
    </row>
    <row r="14574" customFormat="false" ht="12.75" hidden="false" customHeight="false" outlineLevel="0" collapsed="false">
      <c r="B14574" s="78" t="s">
        <v>605</v>
      </c>
      <c r="C14574" s="76" t="n">
        <v>0</v>
      </c>
      <c r="D14574" s="76" t="n">
        <v>0</v>
      </c>
      <c r="E14574" s="76" t="n">
        <v>0</v>
      </c>
      <c r="F14574" s="76" t="n">
        <v>0</v>
      </c>
      <c r="G14574" s="76" t="n">
        <v>0</v>
      </c>
      <c r="H14574" s="76" t="n">
        <v>0</v>
      </c>
      <c r="I14574" s="76" t="n">
        <v>0</v>
      </c>
      <c r="J14574" s="76" t="n">
        <v>0</v>
      </c>
      <c r="L14574" s="79" t="n">
        <f aca="false">F14574-H14574-J14574</f>
        <v>0</v>
      </c>
    </row>
    <row r="14575" customFormat="false" ht="12.75" hidden="false" customHeight="false" outlineLevel="0" collapsed="false">
      <c r="B14575" s="78" t="s">
        <v>606</v>
      </c>
      <c r="C14575" s="76" t="n">
        <v>0</v>
      </c>
      <c r="D14575" s="76" t="n">
        <v>0</v>
      </c>
      <c r="E14575" s="76" t="n">
        <v>0</v>
      </c>
      <c r="F14575" s="76" t="n">
        <v>0</v>
      </c>
      <c r="G14575" s="76" t="n">
        <v>0</v>
      </c>
      <c r="H14575" s="76" t="n">
        <v>0</v>
      </c>
      <c r="I14575" s="76" t="n">
        <v>0</v>
      </c>
      <c r="J14575" s="76" t="n">
        <v>0</v>
      </c>
      <c r="L14575" s="79" t="n">
        <f aca="false">F14575-H14575-J14575</f>
        <v>0</v>
      </c>
    </row>
    <row r="14576" customFormat="false" ht="12.75" hidden="false" customHeight="false" outlineLevel="0" collapsed="false">
      <c r="B14576" s="78" t="s">
        <v>607</v>
      </c>
      <c r="C14576" s="76" t="n">
        <v>0</v>
      </c>
      <c r="D14576" s="76" t="n">
        <v>0</v>
      </c>
      <c r="E14576" s="76" t="n">
        <v>0</v>
      </c>
      <c r="F14576" s="76" t="n">
        <v>0</v>
      </c>
      <c r="G14576" s="76" t="n">
        <v>0</v>
      </c>
      <c r="H14576" s="76" t="n">
        <v>0</v>
      </c>
      <c r="I14576" s="76" t="n">
        <v>0</v>
      </c>
      <c r="J14576" s="76" t="n">
        <v>0</v>
      </c>
      <c r="L14576" s="79" t="n">
        <f aca="false">F14576-H14576-J14576</f>
        <v>0</v>
      </c>
    </row>
    <row r="14577" customFormat="false" ht="12.75" hidden="false" customHeight="false" outlineLevel="0" collapsed="false">
      <c r="B14577" s="78" t="s">
        <v>608</v>
      </c>
      <c r="C14577" s="76" t="n">
        <v>0</v>
      </c>
      <c r="D14577" s="76" t="n">
        <v>0</v>
      </c>
      <c r="E14577" s="76" t="n">
        <v>0</v>
      </c>
      <c r="F14577" s="76" t="n">
        <v>0</v>
      </c>
      <c r="G14577" s="76" t="n">
        <v>0</v>
      </c>
      <c r="H14577" s="76" t="n">
        <v>0</v>
      </c>
      <c r="I14577" s="76" t="n">
        <v>0</v>
      </c>
      <c r="J14577" s="76" t="n">
        <v>0</v>
      </c>
      <c r="L14577" s="79" t="n">
        <f aca="false">F14577-H14577-J14577</f>
        <v>0</v>
      </c>
    </row>
    <row r="14578" customFormat="false" ht="12.75" hidden="false" customHeight="false" outlineLevel="0" collapsed="false">
      <c r="B14578" s="78" t="s">
        <v>609</v>
      </c>
      <c r="C14578" s="76" t="n">
        <v>0</v>
      </c>
      <c r="D14578" s="76" t="n">
        <v>0</v>
      </c>
      <c r="E14578" s="76" t="n">
        <v>0</v>
      </c>
      <c r="F14578" s="76" t="n">
        <v>0</v>
      </c>
      <c r="G14578" s="76" t="n">
        <v>0</v>
      </c>
      <c r="H14578" s="76" t="n">
        <v>0</v>
      </c>
      <c r="I14578" s="76" t="n">
        <v>0</v>
      </c>
      <c r="J14578" s="76" t="n">
        <v>0</v>
      </c>
      <c r="L14578" s="79" t="n">
        <f aca="false">F14578-H14578-J14578</f>
        <v>0</v>
      </c>
    </row>
    <row r="14579" customFormat="false" ht="12.75" hidden="false" customHeight="false" outlineLevel="0" collapsed="false">
      <c r="B14579" s="78" t="s">
        <v>541</v>
      </c>
      <c r="C14579" s="76" t="n">
        <v>0</v>
      </c>
      <c r="D14579" s="76" t="n">
        <v>0</v>
      </c>
      <c r="E14579" s="76" t="n">
        <v>0</v>
      </c>
      <c r="F14579" s="76" t="n">
        <v>0</v>
      </c>
      <c r="G14579" s="76" t="n">
        <v>0</v>
      </c>
      <c r="H14579" s="76" t="n">
        <v>0</v>
      </c>
      <c r="I14579" s="76" t="n">
        <v>0</v>
      </c>
      <c r="J14579" s="76" t="n">
        <v>0</v>
      </c>
      <c r="L14579" s="79" t="n">
        <f aca="false">F14579-H14579-J14579</f>
        <v>0</v>
      </c>
    </row>
    <row r="14580" customFormat="false" ht="12.75" hidden="false" customHeight="false" outlineLevel="0" collapsed="false">
      <c r="B14580" s="78"/>
      <c r="L14580" s="79" t="n">
        <f aca="false">F14580-H14580-J14580</f>
        <v>0</v>
      </c>
    </row>
    <row r="14581" customFormat="false" ht="12.75" hidden="false" customHeight="false" outlineLevel="0" collapsed="false">
      <c r="B14581" s="78" t="s">
        <v>486</v>
      </c>
      <c r="C14581" s="76" t="n">
        <v>3</v>
      </c>
      <c r="L14581" s="79" t="n">
        <f aca="false">F14581-H14581-J14581</f>
        <v>0</v>
      </c>
    </row>
    <row r="14582" customFormat="false" ht="12.75" hidden="false" customHeight="false" outlineLevel="0" collapsed="false">
      <c r="L14582" s="79" t="n">
        <f aca="false">F14582-H14582-J14582</f>
        <v>0</v>
      </c>
    </row>
    <row r="14583" customFormat="false" ht="12.75" hidden="false" customHeight="false" outlineLevel="0" collapsed="false">
      <c r="B14583" s="12" t="s">
        <v>480</v>
      </c>
      <c r="C14583" s="12" t="s">
        <v>581</v>
      </c>
      <c r="D14583" s="12" t="s">
        <v>582</v>
      </c>
      <c r="L14583" s="79" t="n">
        <f aca="false">F14583-H14583-J14583</f>
        <v>0</v>
      </c>
    </row>
    <row r="14584" customFormat="false" ht="12.75" hidden="false" customHeight="false" outlineLevel="0" collapsed="false">
      <c r="B14584" s="12" t="s">
        <v>437</v>
      </c>
      <c r="C14584" s="12" t="n">
        <v>869279</v>
      </c>
      <c r="D14584" s="12"/>
      <c r="L14584" s="79" t="n">
        <f aca="false">F14584-H14584-J14584</f>
        <v>0</v>
      </c>
    </row>
    <row r="14585" customFormat="false" ht="12.75" hidden="false" customHeight="false" outlineLevel="0" collapsed="false">
      <c r="L14585" s="79" t="n">
        <f aca="false">F14585-H14585-J14585</f>
        <v>0</v>
      </c>
    </row>
    <row r="14586" customFormat="false" ht="12.75" hidden="false" customHeight="false" outlineLevel="0" collapsed="false">
      <c r="B14586" s="78" t="s">
        <v>583</v>
      </c>
      <c r="C14586" s="76" t="n">
        <v>728</v>
      </c>
      <c r="D14586" s="79" t="n">
        <v>12168.4</v>
      </c>
      <c r="E14586" s="76" t="n">
        <v>727</v>
      </c>
      <c r="F14586" s="79" t="n">
        <v>10323.8</v>
      </c>
      <c r="G14586" s="76" t="n">
        <v>725</v>
      </c>
      <c r="H14586" s="79" t="n">
        <v>8607.7</v>
      </c>
      <c r="I14586" s="76" t="n">
        <v>551</v>
      </c>
      <c r="J14586" s="79" t="n">
        <v>1716.1</v>
      </c>
      <c r="L14586" s="79" t="n">
        <f aca="false">F14586-H14586-J14586</f>
        <v>0</v>
      </c>
    </row>
    <row r="14587" customFormat="false" ht="12.75" hidden="false" customHeight="false" outlineLevel="0" collapsed="false">
      <c r="B14587" s="78" t="s">
        <v>584</v>
      </c>
      <c r="C14587" s="76" t="n">
        <v>3</v>
      </c>
      <c r="D14587" s="76" t="n">
        <v>1.8</v>
      </c>
      <c r="E14587" s="76" t="n">
        <v>3</v>
      </c>
      <c r="F14587" s="76" t="n">
        <v>1.8</v>
      </c>
      <c r="G14587" s="76" t="n">
        <v>1</v>
      </c>
      <c r="H14587" s="76" t="n">
        <v>0.8</v>
      </c>
      <c r="I14587" s="76" t="n">
        <v>2</v>
      </c>
      <c r="J14587" s="76" t="n">
        <v>1</v>
      </c>
      <c r="L14587" s="79" t="n">
        <f aca="false">F14587-H14587-J14587</f>
        <v>0</v>
      </c>
    </row>
    <row r="14588" customFormat="false" ht="12.75" hidden="false" customHeight="false" outlineLevel="0" collapsed="false">
      <c r="B14588" s="78" t="s">
        <v>585</v>
      </c>
      <c r="C14588" s="76" t="n">
        <v>4</v>
      </c>
      <c r="D14588" s="76" t="n">
        <v>5.1</v>
      </c>
      <c r="E14588" s="76" t="n">
        <v>4</v>
      </c>
      <c r="F14588" s="76" t="n">
        <v>4.1</v>
      </c>
      <c r="G14588" s="76" t="n">
        <v>4</v>
      </c>
      <c r="H14588" s="76" t="n">
        <v>3.9</v>
      </c>
      <c r="I14588" s="76" t="n">
        <v>1</v>
      </c>
      <c r="J14588" s="76" t="n">
        <v>0.2</v>
      </c>
      <c r="L14588" s="79" t="n">
        <f aca="false">F14588-H14588-J14588</f>
        <v>0</v>
      </c>
    </row>
    <row r="14589" customFormat="false" ht="12.75" hidden="false" customHeight="false" outlineLevel="0" collapsed="false">
      <c r="B14589" s="78" t="s">
        <v>586</v>
      </c>
      <c r="C14589" s="76" t="n">
        <v>39</v>
      </c>
      <c r="D14589" s="76" t="n">
        <v>124.3</v>
      </c>
      <c r="E14589" s="76" t="n">
        <v>39</v>
      </c>
      <c r="F14589" s="76" t="n">
        <v>116.2</v>
      </c>
      <c r="G14589" s="76" t="n">
        <v>39</v>
      </c>
      <c r="H14589" s="76" t="n">
        <v>105.4</v>
      </c>
      <c r="I14589" s="76" t="n">
        <v>13</v>
      </c>
      <c r="J14589" s="76" t="n">
        <v>10.8</v>
      </c>
      <c r="L14589" s="79" t="n">
        <f aca="false">F14589-H14589-J14589</f>
        <v>0</v>
      </c>
    </row>
    <row r="14590" customFormat="false" ht="12.75" hidden="false" customHeight="false" outlineLevel="0" collapsed="false">
      <c r="B14590" s="78" t="s">
        <v>587</v>
      </c>
      <c r="C14590" s="76" t="n">
        <v>101</v>
      </c>
      <c r="D14590" s="76" t="n">
        <v>723.3</v>
      </c>
      <c r="E14590" s="76" t="n">
        <v>101</v>
      </c>
      <c r="F14590" s="76" t="n">
        <v>655.7</v>
      </c>
      <c r="G14590" s="76" t="n">
        <v>101</v>
      </c>
      <c r="H14590" s="76" t="n">
        <v>539.4</v>
      </c>
      <c r="I14590" s="76" t="n">
        <v>71</v>
      </c>
      <c r="J14590" s="76" t="n">
        <v>116.3</v>
      </c>
      <c r="L14590" s="79" t="n">
        <f aca="false">F14590-H14590-J14590</f>
        <v>0</v>
      </c>
    </row>
    <row r="14591" customFormat="false" ht="12.75" hidden="false" customHeight="false" outlineLevel="0" collapsed="false">
      <c r="B14591" s="78" t="s">
        <v>588</v>
      </c>
      <c r="C14591" s="76" t="n">
        <v>451</v>
      </c>
      <c r="D14591" s="79" t="n">
        <v>7029.9</v>
      </c>
      <c r="E14591" s="76" t="n">
        <v>450</v>
      </c>
      <c r="F14591" s="79" t="n">
        <v>5997.5</v>
      </c>
      <c r="G14591" s="76" t="n">
        <v>450</v>
      </c>
      <c r="H14591" s="79" t="n">
        <v>4979.9</v>
      </c>
      <c r="I14591" s="76" t="n">
        <v>360</v>
      </c>
      <c r="J14591" s="79" t="n">
        <v>1017.6</v>
      </c>
      <c r="L14591" s="79" t="n">
        <f aca="false">F14591-H14591-J14591</f>
        <v>0</v>
      </c>
    </row>
    <row r="14592" customFormat="false" ht="12.75" hidden="false" customHeight="false" outlineLevel="0" collapsed="false">
      <c r="B14592" s="78" t="s">
        <v>589</v>
      </c>
      <c r="C14592" s="76" t="n">
        <v>121</v>
      </c>
      <c r="D14592" s="79" t="n">
        <v>3695.4</v>
      </c>
      <c r="E14592" s="76" t="n">
        <v>121</v>
      </c>
      <c r="F14592" s="79" t="n">
        <v>3071.7</v>
      </c>
      <c r="G14592" s="76" t="n">
        <v>121</v>
      </c>
      <c r="H14592" s="79" t="n">
        <v>2588.5</v>
      </c>
      <c r="I14592" s="76" t="n">
        <v>97</v>
      </c>
      <c r="J14592" s="76" t="n">
        <v>483.2</v>
      </c>
      <c r="L14592" s="79" t="n">
        <f aca="false">F14592-H14592-J14592</f>
        <v>0</v>
      </c>
    </row>
    <row r="14593" customFormat="false" ht="12.75" hidden="false" customHeight="false" outlineLevel="0" collapsed="false">
      <c r="B14593" s="78" t="s">
        <v>590</v>
      </c>
      <c r="C14593" s="76" t="n">
        <v>9</v>
      </c>
      <c r="D14593" s="76" t="n">
        <v>588.6</v>
      </c>
      <c r="E14593" s="76" t="n">
        <v>9</v>
      </c>
      <c r="F14593" s="76" t="n">
        <v>476.8</v>
      </c>
      <c r="G14593" s="76" t="n">
        <v>9</v>
      </c>
      <c r="H14593" s="76" t="n">
        <v>389.8</v>
      </c>
      <c r="I14593" s="76" t="n">
        <v>7</v>
      </c>
      <c r="J14593" s="76" t="n">
        <v>87</v>
      </c>
      <c r="L14593" s="79" t="n">
        <f aca="false">F14593-H14593-J14593</f>
        <v>0</v>
      </c>
    </row>
    <row r="14594" customFormat="false" ht="12.75" hidden="false" customHeight="false" outlineLevel="0" collapsed="false">
      <c r="B14594" s="78" t="s">
        <v>591</v>
      </c>
      <c r="C14594" s="76" t="n">
        <v>0</v>
      </c>
      <c r="D14594" s="76" t="n">
        <v>0</v>
      </c>
      <c r="E14594" s="76" t="n">
        <v>0</v>
      </c>
      <c r="F14594" s="76" t="n">
        <v>0</v>
      </c>
      <c r="G14594" s="76" t="n">
        <v>0</v>
      </c>
      <c r="H14594" s="76" t="n">
        <v>0</v>
      </c>
      <c r="I14594" s="76" t="n">
        <v>0</v>
      </c>
      <c r="J14594" s="76" t="n">
        <v>0</v>
      </c>
      <c r="L14594" s="79" t="n">
        <f aca="false">F14594-H14594-J14594</f>
        <v>0</v>
      </c>
    </row>
    <row r="14595" customFormat="false" ht="12.75" hidden="false" customHeight="false" outlineLevel="0" collapsed="false">
      <c r="B14595" s="78" t="s">
        <v>592</v>
      </c>
      <c r="C14595" s="76" t="n">
        <v>0</v>
      </c>
      <c r="D14595" s="76" t="n">
        <v>0</v>
      </c>
      <c r="E14595" s="76" t="n">
        <v>0</v>
      </c>
      <c r="F14595" s="76" t="n">
        <v>0</v>
      </c>
      <c r="G14595" s="76" t="n">
        <v>0</v>
      </c>
      <c r="H14595" s="76" t="n">
        <v>0</v>
      </c>
      <c r="I14595" s="76" t="n">
        <v>0</v>
      </c>
      <c r="J14595" s="76" t="n">
        <v>0</v>
      </c>
      <c r="L14595" s="79" t="n">
        <f aca="false">F14595-H14595-J14595</f>
        <v>0</v>
      </c>
    </row>
    <row r="14596" customFormat="false" ht="12.75" hidden="false" customHeight="false" outlineLevel="0" collapsed="false">
      <c r="B14596" s="78" t="s">
        <v>593</v>
      </c>
      <c r="C14596" s="76" t="n">
        <v>0</v>
      </c>
      <c r="D14596" s="76" t="n">
        <v>0</v>
      </c>
      <c r="E14596" s="76" t="n">
        <v>0</v>
      </c>
      <c r="F14596" s="76" t="n">
        <v>0</v>
      </c>
      <c r="G14596" s="76" t="n">
        <v>0</v>
      </c>
      <c r="H14596" s="76" t="n">
        <v>0</v>
      </c>
      <c r="I14596" s="76" t="n">
        <v>0</v>
      </c>
      <c r="J14596" s="76" t="n">
        <v>0</v>
      </c>
      <c r="L14596" s="79" t="n">
        <f aca="false">F14596-H14596-J14596</f>
        <v>0</v>
      </c>
    </row>
    <row r="14597" customFormat="false" ht="12.75" hidden="false" customHeight="false" outlineLevel="0" collapsed="false">
      <c r="B14597" s="78" t="s">
        <v>594</v>
      </c>
      <c r="C14597" s="76" t="n">
        <v>0</v>
      </c>
      <c r="D14597" s="76" t="n">
        <v>0</v>
      </c>
      <c r="E14597" s="76" t="n">
        <v>0</v>
      </c>
      <c r="F14597" s="76" t="n">
        <v>0</v>
      </c>
      <c r="G14597" s="76" t="n">
        <v>0</v>
      </c>
      <c r="H14597" s="76" t="n">
        <v>0</v>
      </c>
      <c r="I14597" s="76" t="n">
        <v>0</v>
      </c>
      <c r="J14597" s="76" t="n">
        <v>0</v>
      </c>
      <c r="L14597" s="79" t="n">
        <f aca="false">F14597-H14597-J14597</f>
        <v>0</v>
      </c>
    </row>
    <row r="14598" customFormat="false" ht="12.75" hidden="false" customHeight="false" outlineLevel="0" collapsed="false">
      <c r="B14598" s="78" t="s">
        <v>595</v>
      </c>
      <c r="C14598" s="76" t="n">
        <v>0</v>
      </c>
      <c r="D14598" s="76" t="n">
        <v>0</v>
      </c>
      <c r="E14598" s="76" t="n">
        <v>0</v>
      </c>
      <c r="F14598" s="76" t="n">
        <v>0</v>
      </c>
      <c r="G14598" s="76" t="n">
        <v>0</v>
      </c>
      <c r="H14598" s="76" t="n">
        <v>0</v>
      </c>
      <c r="I14598" s="76" t="n">
        <v>0</v>
      </c>
      <c r="J14598" s="76" t="n">
        <v>0</v>
      </c>
      <c r="L14598" s="79" t="n">
        <f aca="false">F14598-H14598-J14598</f>
        <v>0</v>
      </c>
    </row>
    <row r="14599" customFormat="false" ht="12.75" hidden="false" customHeight="false" outlineLevel="0" collapsed="false">
      <c r="B14599" s="78" t="s">
        <v>596</v>
      </c>
      <c r="C14599" s="76" t="n">
        <v>0</v>
      </c>
      <c r="D14599" s="76" t="n">
        <v>0</v>
      </c>
      <c r="E14599" s="76" t="n">
        <v>0</v>
      </c>
      <c r="F14599" s="76" t="n">
        <v>0</v>
      </c>
      <c r="G14599" s="76" t="n">
        <v>0</v>
      </c>
      <c r="H14599" s="76" t="n">
        <v>0</v>
      </c>
      <c r="I14599" s="76" t="n">
        <v>0</v>
      </c>
      <c r="J14599" s="76" t="n">
        <v>0</v>
      </c>
      <c r="L14599" s="79" t="n">
        <f aca="false">F14599-H14599-J14599</f>
        <v>0</v>
      </c>
    </row>
    <row r="14600" customFormat="false" ht="12.75" hidden="false" customHeight="false" outlineLevel="0" collapsed="false">
      <c r="B14600" s="78" t="s">
        <v>526</v>
      </c>
      <c r="C14600" s="76" t="n">
        <v>0</v>
      </c>
      <c r="D14600" s="76" t="n">
        <v>0</v>
      </c>
      <c r="E14600" s="76" t="n">
        <v>0</v>
      </c>
      <c r="F14600" s="76" t="n">
        <v>0</v>
      </c>
      <c r="G14600" s="76" t="n">
        <v>0</v>
      </c>
      <c r="H14600" s="76" t="n">
        <v>0</v>
      </c>
      <c r="I14600" s="76" t="n">
        <v>0</v>
      </c>
      <c r="J14600" s="76" t="n">
        <v>0</v>
      </c>
      <c r="L14600" s="79" t="n">
        <f aca="false">F14600-H14600-J14600</f>
        <v>0</v>
      </c>
    </row>
    <row r="14601" customFormat="false" ht="12.75" hidden="false" customHeight="false" outlineLevel="0" collapsed="false">
      <c r="B14601" s="78" t="s">
        <v>597</v>
      </c>
      <c r="C14601" s="76" t="n">
        <v>50</v>
      </c>
      <c r="D14601" s="76" t="n">
        <v>718.2</v>
      </c>
      <c r="E14601" s="76" t="n">
        <v>49</v>
      </c>
      <c r="F14601" s="76" t="n">
        <v>605.2</v>
      </c>
      <c r="G14601" s="76" t="n">
        <v>47</v>
      </c>
      <c r="H14601" s="76" t="n">
        <v>466.3</v>
      </c>
      <c r="I14601" s="76" t="n">
        <v>38</v>
      </c>
      <c r="J14601" s="76" t="n">
        <v>138.9</v>
      </c>
      <c r="L14601" s="79" t="n">
        <f aca="false">F14601-H14601-J14601</f>
        <v>0</v>
      </c>
    </row>
    <row r="14602" customFormat="false" ht="12.75" hidden="false" customHeight="false" outlineLevel="0" collapsed="false">
      <c r="B14602" s="78" t="s">
        <v>598</v>
      </c>
      <c r="C14602" s="76" t="n">
        <v>33</v>
      </c>
      <c r="D14602" s="76" t="n">
        <v>610.8</v>
      </c>
      <c r="E14602" s="76" t="n">
        <v>33</v>
      </c>
      <c r="F14602" s="76" t="n">
        <v>511.3</v>
      </c>
      <c r="G14602" s="76" t="n">
        <v>33</v>
      </c>
      <c r="H14602" s="76" t="n">
        <v>387.7</v>
      </c>
      <c r="I14602" s="76" t="n">
        <v>26</v>
      </c>
      <c r="J14602" s="76" t="n">
        <v>123.6</v>
      </c>
      <c r="L14602" s="79" t="n">
        <f aca="false">F14602-H14602-J14602</f>
        <v>0</v>
      </c>
    </row>
    <row r="14603" customFormat="false" ht="12.75" hidden="false" customHeight="false" outlineLevel="0" collapsed="false">
      <c r="B14603" s="78" t="s">
        <v>599</v>
      </c>
      <c r="C14603" s="76" t="n">
        <v>63</v>
      </c>
      <c r="D14603" s="79" t="n">
        <v>1139.1</v>
      </c>
      <c r="E14603" s="76" t="n">
        <v>63</v>
      </c>
      <c r="F14603" s="76" t="n">
        <v>939.7</v>
      </c>
      <c r="G14603" s="76" t="n">
        <v>63</v>
      </c>
      <c r="H14603" s="76" t="n">
        <v>615.7</v>
      </c>
      <c r="I14603" s="76" t="n">
        <v>55</v>
      </c>
      <c r="J14603" s="76" t="n">
        <v>324</v>
      </c>
      <c r="L14603" s="79" t="n">
        <f aca="false">F14603-H14603-J14603</f>
        <v>0</v>
      </c>
    </row>
    <row r="14604" customFormat="false" ht="12.75" hidden="false" customHeight="false" outlineLevel="0" collapsed="false">
      <c r="B14604" s="78" t="s">
        <v>600</v>
      </c>
      <c r="C14604" s="76" t="n">
        <v>162</v>
      </c>
      <c r="D14604" s="79" t="n">
        <v>2843.5</v>
      </c>
      <c r="E14604" s="76" t="n">
        <v>162</v>
      </c>
      <c r="F14604" s="79" t="n">
        <v>2445.6</v>
      </c>
      <c r="G14604" s="76" t="n">
        <v>162</v>
      </c>
      <c r="H14604" s="79" t="n">
        <v>1785.8</v>
      </c>
      <c r="I14604" s="76" t="n">
        <v>156</v>
      </c>
      <c r="J14604" s="76" t="n">
        <v>659.8</v>
      </c>
      <c r="L14604" s="79" t="n">
        <f aca="false">F14604-H14604-J14604</f>
        <v>0</v>
      </c>
    </row>
    <row r="14605" customFormat="false" ht="12.75" hidden="false" customHeight="false" outlineLevel="0" collapsed="false">
      <c r="B14605" s="78" t="s">
        <v>601</v>
      </c>
      <c r="C14605" s="76" t="n">
        <v>315</v>
      </c>
      <c r="D14605" s="79" t="n">
        <v>5415.4</v>
      </c>
      <c r="E14605" s="76" t="n">
        <v>315</v>
      </c>
      <c r="F14605" s="79" t="n">
        <v>4676.6</v>
      </c>
      <c r="G14605" s="76" t="n">
        <v>315</v>
      </c>
      <c r="H14605" s="79" t="n">
        <v>4206.8</v>
      </c>
      <c r="I14605" s="76" t="n">
        <v>276</v>
      </c>
      <c r="J14605" s="76" t="n">
        <v>469.8</v>
      </c>
      <c r="L14605" s="79" t="n">
        <f aca="false">F14605-H14605-J14605</f>
        <v>0</v>
      </c>
    </row>
    <row r="14606" customFormat="false" ht="12.75" hidden="false" customHeight="false" outlineLevel="0" collapsed="false">
      <c r="B14606" s="78" t="s">
        <v>531</v>
      </c>
      <c r="C14606" s="76" t="n">
        <v>105</v>
      </c>
      <c r="D14606" s="79" t="n">
        <v>1441.4</v>
      </c>
      <c r="E14606" s="76" t="n">
        <v>105</v>
      </c>
      <c r="F14606" s="79" t="n">
        <v>1145.4</v>
      </c>
      <c r="G14606" s="76" t="n">
        <v>105</v>
      </c>
      <c r="H14606" s="79" t="n">
        <v>1145.4</v>
      </c>
      <c r="I14606" s="76" t="n">
        <v>0</v>
      </c>
      <c r="J14606" s="76" t="n">
        <v>0</v>
      </c>
      <c r="L14606" s="79" t="n">
        <f aca="false">F14606-H14606-J14606</f>
        <v>0</v>
      </c>
    </row>
    <row r="14607" customFormat="false" ht="12.75" hidden="false" customHeight="false" outlineLevel="0" collapsed="false">
      <c r="B14607" s="78" t="s">
        <v>532</v>
      </c>
      <c r="C14607" s="76" t="n">
        <v>582</v>
      </c>
      <c r="D14607" s="79" t="n">
        <v>7600.3</v>
      </c>
      <c r="E14607" s="76" t="n">
        <v>581</v>
      </c>
      <c r="F14607" s="79" t="n">
        <v>6363.5</v>
      </c>
      <c r="G14607" s="76" t="n">
        <v>579</v>
      </c>
      <c r="H14607" s="79" t="n">
        <v>5297.5</v>
      </c>
      <c r="I14607" s="76" t="n">
        <v>430</v>
      </c>
      <c r="J14607" s="79" t="n">
        <v>1066</v>
      </c>
      <c r="L14607" s="79" t="n">
        <f aca="false">F14607-H14607-J14607</f>
        <v>0</v>
      </c>
    </row>
    <row r="14608" customFormat="false" ht="12.75" hidden="false" customHeight="false" outlineLevel="0" collapsed="false">
      <c r="B14608" s="78" t="s">
        <v>602</v>
      </c>
      <c r="C14608" s="76" t="n">
        <v>136</v>
      </c>
      <c r="D14608" s="79" t="n">
        <v>3941.5</v>
      </c>
      <c r="E14608" s="76" t="n">
        <v>136</v>
      </c>
      <c r="F14608" s="79" t="n">
        <v>3434.5</v>
      </c>
      <c r="G14608" s="76" t="n">
        <v>136</v>
      </c>
      <c r="H14608" s="79" t="n">
        <v>2866.4</v>
      </c>
      <c r="I14608" s="76" t="n">
        <v>113</v>
      </c>
      <c r="J14608" s="76" t="n">
        <v>568.1</v>
      </c>
      <c r="L14608" s="79" t="n">
        <f aca="false">F14608-H14608-J14608</f>
        <v>0</v>
      </c>
    </row>
    <row r="14609" customFormat="false" ht="12.75" hidden="false" customHeight="false" outlineLevel="0" collapsed="false">
      <c r="B14609" s="78" t="s">
        <v>603</v>
      </c>
      <c r="C14609" s="76" t="n">
        <v>8</v>
      </c>
      <c r="D14609" s="76" t="n">
        <v>486</v>
      </c>
      <c r="E14609" s="76" t="n">
        <v>8</v>
      </c>
      <c r="F14609" s="76" t="n">
        <v>400</v>
      </c>
      <c r="G14609" s="76" t="n">
        <v>8</v>
      </c>
      <c r="H14609" s="76" t="n">
        <v>342</v>
      </c>
      <c r="I14609" s="76" t="n">
        <v>7</v>
      </c>
      <c r="J14609" s="76" t="n">
        <v>58</v>
      </c>
      <c r="L14609" s="79" t="n">
        <f aca="false">F14609-H14609-J14609</f>
        <v>0</v>
      </c>
    </row>
    <row r="14610" customFormat="false" ht="12.75" hidden="false" customHeight="false" outlineLevel="0" collapsed="false">
      <c r="B14610" s="78" t="s">
        <v>604</v>
      </c>
      <c r="C14610" s="76" t="n">
        <v>2</v>
      </c>
      <c r="D14610" s="76" t="n">
        <v>140.6</v>
      </c>
      <c r="E14610" s="76" t="n">
        <v>2</v>
      </c>
      <c r="F14610" s="76" t="n">
        <v>125.8</v>
      </c>
      <c r="G14610" s="76" t="n">
        <v>2</v>
      </c>
      <c r="H14610" s="76" t="n">
        <v>101.8</v>
      </c>
      <c r="I14610" s="76" t="n">
        <v>1</v>
      </c>
      <c r="J14610" s="76" t="n">
        <v>24</v>
      </c>
      <c r="L14610" s="79" t="n">
        <f aca="false">F14610-H14610-J14610</f>
        <v>0</v>
      </c>
    </row>
    <row r="14611" customFormat="false" ht="12.75" hidden="false" customHeight="false" outlineLevel="0" collapsed="false">
      <c r="B14611" s="78" t="s">
        <v>605</v>
      </c>
      <c r="C14611" s="76" t="n">
        <v>0</v>
      </c>
      <c r="D14611" s="76" t="n">
        <v>0</v>
      </c>
      <c r="E14611" s="76" t="n">
        <v>0</v>
      </c>
      <c r="F14611" s="76" t="n">
        <v>0</v>
      </c>
      <c r="G14611" s="76" t="n">
        <v>0</v>
      </c>
      <c r="H14611" s="76" t="n">
        <v>0</v>
      </c>
      <c r="I14611" s="76" t="n">
        <v>0</v>
      </c>
      <c r="J14611" s="76" t="n">
        <v>0</v>
      </c>
      <c r="L14611" s="79" t="n">
        <f aca="false">F14611-H14611-J14611</f>
        <v>0</v>
      </c>
    </row>
    <row r="14612" customFormat="false" ht="12.75" hidden="false" customHeight="false" outlineLevel="0" collapsed="false">
      <c r="B14612" s="78" t="s">
        <v>606</v>
      </c>
      <c r="C14612" s="76" t="n">
        <v>0</v>
      </c>
      <c r="D14612" s="76" t="n">
        <v>0</v>
      </c>
      <c r="E14612" s="76" t="n">
        <v>0</v>
      </c>
      <c r="F14612" s="76" t="n">
        <v>0</v>
      </c>
      <c r="G14612" s="76" t="n">
        <v>0</v>
      </c>
      <c r="H14612" s="76" t="n">
        <v>0</v>
      </c>
      <c r="I14612" s="76" t="n">
        <v>0</v>
      </c>
      <c r="J14612" s="76" t="n">
        <v>0</v>
      </c>
      <c r="L14612" s="79" t="n">
        <f aca="false">F14612-H14612-J14612</f>
        <v>0</v>
      </c>
    </row>
    <row r="14613" customFormat="false" ht="12.75" hidden="false" customHeight="false" outlineLevel="0" collapsed="false">
      <c r="B14613" s="78" t="s">
        <v>607</v>
      </c>
      <c r="C14613" s="76" t="n">
        <v>0</v>
      </c>
      <c r="D14613" s="76" t="n">
        <v>0</v>
      </c>
      <c r="E14613" s="76" t="n">
        <v>0</v>
      </c>
      <c r="F14613" s="76" t="n">
        <v>0</v>
      </c>
      <c r="G14613" s="76" t="n">
        <v>0</v>
      </c>
      <c r="H14613" s="76" t="n">
        <v>0</v>
      </c>
      <c r="I14613" s="76" t="n">
        <v>0</v>
      </c>
      <c r="J14613" s="76" t="n">
        <v>0</v>
      </c>
      <c r="L14613" s="79" t="n">
        <f aca="false">F14613-H14613-J14613</f>
        <v>0</v>
      </c>
    </row>
    <row r="14614" customFormat="false" ht="12.75" hidden="false" customHeight="false" outlineLevel="0" collapsed="false">
      <c r="B14614" s="78" t="s">
        <v>608</v>
      </c>
      <c r="C14614" s="76" t="n">
        <v>0</v>
      </c>
      <c r="D14614" s="76" t="n">
        <v>0</v>
      </c>
      <c r="E14614" s="76" t="n">
        <v>0</v>
      </c>
      <c r="F14614" s="76" t="n">
        <v>0</v>
      </c>
      <c r="G14614" s="76" t="n">
        <v>0</v>
      </c>
      <c r="H14614" s="76" t="n">
        <v>0</v>
      </c>
      <c r="I14614" s="76" t="n">
        <v>0</v>
      </c>
      <c r="J14614" s="76" t="n">
        <v>0</v>
      </c>
      <c r="L14614" s="79" t="n">
        <f aca="false">F14614-H14614-J14614</f>
        <v>0</v>
      </c>
    </row>
    <row r="14615" customFormat="false" ht="12.75" hidden="false" customHeight="false" outlineLevel="0" collapsed="false">
      <c r="B14615" s="78" t="s">
        <v>609</v>
      </c>
      <c r="C14615" s="76" t="n">
        <v>0</v>
      </c>
      <c r="D14615" s="76" t="n">
        <v>0</v>
      </c>
      <c r="E14615" s="76" t="n">
        <v>0</v>
      </c>
      <c r="F14615" s="76" t="n">
        <v>0</v>
      </c>
      <c r="G14615" s="76" t="n">
        <v>0</v>
      </c>
      <c r="H14615" s="76" t="n">
        <v>0</v>
      </c>
      <c r="I14615" s="76" t="n">
        <v>0</v>
      </c>
      <c r="J14615" s="76" t="n">
        <v>0</v>
      </c>
      <c r="L14615" s="79" t="n">
        <f aca="false">F14615-H14615-J14615</f>
        <v>0</v>
      </c>
    </row>
    <row r="14616" customFormat="false" ht="12.75" hidden="false" customHeight="false" outlineLevel="0" collapsed="false">
      <c r="B14616" s="78" t="s">
        <v>541</v>
      </c>
      <c r="C14616" s="76" t="n">
        <v>0</v>
      </c>
      <c r="D14616" s="76" t="n">
        <v>0</v>
      </c>
      <c r="E14616" s="76" t="n">
        <v>0</v>
      </c>
      <c r="F14616" s="76" t="n">
        <v>0</v>
      </c>
      <c r="G14616" s="76" t="n">
        <v>0</v>
      </c>
      <c r="H14616" s="76" t="n">
        <v>0</v>
      </c>
      <c r="I14616" s="76" t="n">
        <v>0</v>
      </c>
      <c r="J14616" s="76" t="n">
        <v>0</v>
      </c>
      <c r="L14616" s="79" t="n">
        <f aca="false">F14616-H14616-J14616</f>
        <v>0</v>
      </c>
    </row>
    <row r="14617" customFormat="false" ht="12.75" hidden="false" customHeight="false" outlineLevel="0" collapsed="false">
      <c r="B14617" s="78"/>
      <c r="L14617" s="79" t="n">
        <f aca="false">F14617-H14617-J14617</f>
        <v>0</v>
      </c>
    </row>
    <row r="14618" customFormat="false" ht="12.75" hidden="false" customHeight="false" outlineLevel="0" collapsed="false">
      <c r="B14618" s="78" t="s">
        <v>486</v>
      </c>
      <c r="C14618" s="76" t="n">
        <v>23</v>
      </c>
      <c r="L14618" s="79" t="n">
        <f aca="false">F14618-H14618-J14618</f>
        <v>0</v>
      </c>
    </row>
    <row r="14619" customFormat="false" ht="12.75" hidden="false" customHeight="false" outlineLevel="0" collapsed="false">
      <c r="L14619" s="79" t="n">
        <f aca="false">F14619-H14619-J14619</f>
        <v>0</v>
      </c>
    </row>
    <row r="14620" customFormat="false" ht="12.75" hidden="false" customHeight="false" outlineLevel="0" collapsed="false">
      <c r="B14620" s="12" t="s">
        <v>480</v>
      </c>
      <c r="C14620" s="12" t="s">
        <v>581</v>
      </c>
      <c r="D14620" s="12" t="s">
        <v>582</v>
      </c>
      <c r="L14620" s="79" t="n">
        <f aca="false">F14620-H14620-J14620</f>
        <v>0</v>
      </c>
    </row>
    <row r="14621" customFormat="false" ht="12.75" hidden="false" customHeight="false" outlineLevel="0" collapsed="false">
      <c r="B14621" s="12" t="s">
        <v>438</v>
      </c>
      <c r="C14621" s="12" t="n">
        <v>853097</v>
      </c>
      <c r="D14621" s="12"/>
      <c r="L14621" s="79" t="n">
        <f aca="false">F14621-H14621-J14621</f>
        <v>0</v>
      </c>
    </row>
    <row r="14622" customFormat="false" ht="12.75" hidden="false" customHeight="false" outlineLevel="0" collapsed="false">
      <c r="L14622" s="79" t="n">
        <f aca="false">F14622-H14622-J14622</f>
        <v>0</v>
      </c>
    </row>
    <row r="14623" customFormat="false" ht="12.75" hidden="false" customHeight="false" outlineLevel="0" collapsed="false">
      <c r="B14623" s="78" t="s">
        <v>583</v>
      </c>
      <c r="C14623" s="76" t="n">
        <v>808</v>
      </c>
      <c r="D14623" s="79" t="n">
        <v>7983.4</v>
      </c>
      <c r="E14623" s="76" t="n">
        <v>794</v>
      </c>
      <c r="F14623" s="79" t="n">
        <v>5988.9</v>
      </c>
      <c r="G14623" s="76" t="n">
        <v>793</v>
      </c>
      <c r="H14623" s="79" t="n">
        <v>5967.8</v>
      </c>
      <c r="I14623" s="76" t="n">
        <v>7</v>
      </c>
      <c r="J14623" s="76" t="n">
        <v>21.1</v>
      </c>
      <c r="L14623" s="79" t="n">
        <f aca="false">F14623-H14623-J14623</f>
        <v>-5.47117906535277E-013</v>
      </c>
    </row>
    <row r="14624" customFormat="false" ht="12.75" hidden="false" customHeight="false" outlineLevel="0" collapsed="false">
      <c r="B14624" s="78" t="s">
        <v>584</v>
      </c>
      <c r="C14624" s="76" t="n">
        <v>55</v>
      </c>
      <c r="D14624" s="76" t="n">
        <v>27.8</v>
      </c>
      <c r="E14624" s="76" t="n">
        <v>42</v>
      </c>
      <c r="F14624" s="76" t="n">
        <v>21.5</v>
      </c>
      <c r="G14624" s="76" t="n">
        <v>41</v>
      </c>
      <c r="H14624" s="76" t="n">
        <v>21.4</v>
      </c>
      <c r="I14624" s="76" t="n">
        <v>1</v>
      </c>
      <c r="J14624" s="76" t="n">
        <v>0.1</v>
      </c>
      <c r="L14624" s="79" t="n">
        <f aca="false">F14624-H14624-J14624</f>
        <v>1.41553435639707E-015</v>
      </c>
    </row>
    <row r="14625" customFormat="false" ht="12.75" hidden="false" customHeight="false" outlineLevel="0" collapsed="false">
      <c r="B14625" s="78" t="s">
        <v>585</v>
      </c>
      <c r="C14625" s="76" t="n">
        <v>76</v>
      </c>
      <c r="D14625" s="76" t="n">
        <v>101.9</v>
      </c>
      <c r="E14625" s="76" t="n">
        <v>75</v>
      </c>
      <c r="F14625" s="76" t="n">
        <v>84.7</v>
      </c>
      <c r="G14625" s="76" t="n">
        <v>75</v>
      </c>
      <c r="H14625" s="76" t="n">
        <v>84.5</v>
      </c>
      <c r="I14625" s="76" t="n">
        <v>1</v>
      </c>
      <c r="J14625" s="76" t="n">
        <v>0.2</v>
      </c>
      <c r="L14625" s="79" t="n">
        <f aca="false">F14625-H14625-J14625</f>
        <v>2.83106871279415E-015</v>
      </c>
    </row>
    <row r="14626" customFormat="false" ht="12.75" hidden="false" customHeight="false" outlineLevel="0" collapsed="false">
      <c r="B14626" s="78" t="s">
        <v>586</v>
      </c>
      <c r="C14626" s="76" t="n">
        <v>246</v>
      </c>
      <c r="D14626" s="76" t="n">
        <v>818.6</v>
      </c>
      <c r="E14626" s="76" t="n">
        <v>246</v>
      </c>
      <c r="F14626" s="76" t="n">
        <v>702.7</v>
      </c>
      <c r="G14626" s="76" t="n">
        <v>246</v>
      </c>
      <c r="H14626" s="76" t="n">
        <v>701.7</v>
      </c>
      <c r="I14626" s="76" t="n">
        <v>1</v>
      </c>
      <c r="J14626" s="76" t="n">
        <v>1</v>
      </c>
      <c r="L14626" s="79" t="n">
        <f aca="false">F14626-H14626-J14626</f>
        <v>0</v>
      </c>
    </row>
    <row r="14627" customFormat="false" ht="12.75" hidden="false" customHeight="false" outlineLevel="0" collapsed="false">
      <c r="B14627" s="78" t="s">
        <v>587</v>
      </c>
      <c r="C14627" s="76" t="n">
        <v>185</v>
      </c>
      <c r="D14627" s="79" t="n">
        <v>1292.8</v>
      </c>
      <c r="E14627" s="76" t="n">
        <v>185</v>
      </c>
      <c r="F14627" s="79" t="n">
        <v>1025.2</v>
      </c>
      <c r="G14627" s="76" t="n">
        <v>185</v>
      </c>
      <c r="H14627" s="79" t="n">
        <v>1023</v>
      </c>
      <c r="I14627" s="76" t="n">
        <v>1</v>
      </c>
      <c r="J14627" s="76" t="n">
        <v>2.2</v>
      </c>
      <c r="L14627" s="79" t="n">
        <f aca="false">F14627-H14627-J14627</f>
        <v>4.52970994047064E-014</v>
      </c>
    </row>
    <row r="14628" customFormat="false" ht="12.75" hidden="false" customHeight="false" outlineLevel="0" collapsed="false">
      <c r="B14628" s="78" t="s">
        <v>588</v>
      </c>
      <c r="C14628" s="76" t="n">
        <v>193</v>
      </c>
      <c r="D14628" s="79" t="n">
        <v>3015.2</v>
      </c>
      <c r="E14628" s="76" t="n">
        <v>193</v>
      </c>
      <c r="F14628" s="79" t="n">
        <v>2264.8</v>
      </c>
      <c r="G14628" s="76" t="n">
        <v>193</v>
      </c>
      <c r="H14628" s="79" t="n">
        <v>2264</v>
      </c>
      <c r="I14628" s="76" t="n">
        <v>1</v>
      </c>
      <c r="J14628" s="76" t="n">
        <v>0.8</v>
      </c>
      <c r="L14628" s="79" t="n">
        <f aca="false">F14628-H14628-J14628</f>
        <v>1.81854531433601E-013</v>
      </c>
    </row>
    <row r="14629" customFormat="false" ht="12.75" hidden="false" customHeight="false" outlineLevel="0" collapsed="false">
      <c r="B14629" s="78" t="s">
        <v>589</v>
      </c>
      <c r="C14629" s="76" t="n">
        <v>33</v>
      </c>
      <c r="D14629" s="79" t="n">
        <v>1142.6</v>
      </c>
      <c r="E14629" s="76" t="n">
        <v>33</v>
      </c>
      <c r="F14629" s="76" t="n">
        <v>881.5</v>
      </c>
      <c r="G14629" s="76" t="n">
        <v>33</v>
      </c>
      <c r="H14629" s="76" t="n">
        <v>874.5</v>
      </c>
      <c r="I14629" s="76" t="n">
        <v>1</v>
      </c>
      <c r="J14629" s="76" t="n">
        <v>7</v>
      </c>
      <c r="L14629" s="79" t="n">
        <f aca="false">F14629-H14629-J14629</f>
        <v>0</v>
      </c>
    </row>
    <row r="14630" customFormat="false" ht="12.75" hidden="false" customHeight="false" outlineLevel="0" collapsed="false">
      <c r="B14630" s="78" t="s">
        <v>590</v>
      </c>
      <c r="C14630" s="76" t="n">
        <v>16</v>
      </c>
      <c r="D14630" s="79" t="n">
        <v>1028.3</v>
      </c>
      <c r="E14630" s="76" t="n">
        <v>16</v>
      </c>
      <c r="F14630" s="76" t="n">
        <v>713.3</v>
      </c>
      <c r="G14630" s="76" t="n">
        <v>16</v>
      </c>
      <c r="H14630" s="76" t="n">
        <v>713.3</v>
      </c>
      <c r="I14630" s="76" t="n">
        <v>0</v>
      </c>
      <c r="J14630" s="76" t="n">
        <v>0</v>
      </c>
      <c r="L14630" s="79" t="n">
        <f aca="false">F14630-H14630-J14630</f>
        <v>0</v>
      </c>
    </row>
    <row r="14631" customFormat="false" ht="12.75" hidden="false" customHeight="false" outlineLevel="0" collapsed="false">
      <c r="B14631" s="78" t="s">
        <v>591</v>
      </c>
      <c r="C14631" s="76" t="n">
        <v>4</v>
      </c>
      <c r="D14631" s="76" t="n">
        <v>556.2</v>
      </c>
      <c r="E14631" s="76" t="n">
        <v>4</v>
      </c>
      <c r="F14631" s="76" t="n">
        <v>295.2</v>
      </c>
      <c r="G14631" s="76" t="n">
        <v>4</v>
      </c>
      <c r="H14631" s="76" t="n">
        <v>285.4</v>
      </c>
      <c r="I14631" s="76" t="n">
        <v>1</v>
      </c>
      <c r="J14631" s="76" t="n">
        <v>9.8</v>
      </c>
      <c r="L14631" s="79" t="n">
        <f aca="false">F14631-H14631-J14631</f>
        <v>0</v>
      </c>
    </row>
    <row r="14632" customFormat="false" ht="12.75" hidden="false" customHeight="false" outlineLevel="0" collapsed="false">
      <c r="B14632" s="78" t="s">
        <v>592</v>
      </c>
      <c r="C14632" s="76" t="n">
        <v>0</v>
      </c>
      <c r="D14632" s="76" t="n">
        <v>0</v>
      </c>
      <c r="E14632" s="76" t="n">
        <v>0</v>
      </c>
      <c r="F14632" s="76" t="n">
        <v>0</v>
      </c>
      <c r="G14632" s="76" t="n">
        <v>0</v>
      </c>
      <c r="H14632" s="76" t="n">
        <v>0</v>
      </c>
      <c r="I14632" s="76" t="n">
        <v>0</v>
      </c>
      <c r="J14632" s="76" t="n">
        <v>0</v>
      </c>
      <c r="L14632" s="79" t="n">
        <f aca="false">F14632-H14632-J14632</f>
        <v>0</v>
      </c>
    </row>
    <row r="14633" customFormat="false" ht="12.75" hidden="false" customHeight="false" outlineLevel="0" collapsed="false">
      <c r="B14633" s="78" t="s">
        <v>593</v>
      </c>
      <c r="C14633" s="76" t="n">
        <v>0</v>
      </c>
      <c r="D14633" s="76" t="n">
        <v>0</v>
      </c>
      <c r="E14633" s="76" t="n">
        <v>0</v>
      </c>
      <c r="F14633" s="76" t="n">
        <v>0</v>
      </c>
      <c r="G14633" s="76" t="n">
        <v>0</v>
      </c>
      <c r="H14633" s="76" t="n">
        <v>0</v>
      </c>
      <c r="I14633" s="76" t="n">
        <v>0</v>
      </c>
      <c r="J14633" s="76" t="n">
        <v>0</v>
      </c>
      <c r="L14633" s="79" t="n">
        <f aca="false">F14633-H14633-J14633</f>
        <v>0</v>
      </c>
    </row>
    <row r="14634" customFormat="false" ht="12.75" hidden="false" customHeight="false" outlineLevel="0" collapsed="false">
      <c r="B14634" s="78" t="s">
        <v>594</v>
      </c>
      <c r="C14634" s="76" t="n">
        <v>0</v>
      </c>
      <c r="D14634" s="76" t="n">
        <v>0</v>
      </c>
      <c r="E14634" s="76" t="n">
        <v>0</v>
      </c>
      <c r="F14634" s="76" t="n">
        <v>0</v>
      </c>
      <c r="G14634" s="76" t="n">
        <v>0</v>
      </c>
      <c r="H14634" s="76" t="n">
        <v>0</v>
      </c>
      <c r="I14634" s="76" t="n">
        <v>0</v>
      </c>
      <c r="J14634" s="76" t="n">
        <v>0</v>
      </c>
      <c r="L14634" s="79" t="n">
        <f aca="false">F14634-H14634-J14634</f>
        <v>0</v>
      </c>
    </row>
    <row r="14635" customFormat="false" ht="12.75" hidden="false" customHeight="false" outlineLevel="0" collapsed="false">
      <c r="B14635" s="78" t="s">
        <v>595</v>
      </c>
      <c r="C14635" s="76" t="n">
        <v>0</v>
      </c>
      <c r="D14635" s="76" t="n">
        <v>0</v>
      </c>
      <c r="E14635" s="76" t="n">
        <v>0</v>
      </c>
      <c r="F14635" s="76" t="n">
        <v>0</v>
      </c>
      <c r="G14635" s="76" t="n">
        <v>0</v>
      </c>
      <c r="H14635" s="76" t="n">
        <v>0</v>
      </c>
      <c r="I14635" s="76" t="n">
        <v>0</v>
      </c>
      <c r="J14635" s="76" t="n">
        <v>0</v>
      </c>
      <c r="L14635" s="79" t="n">
        <f aca="false">F14635-H14635-J14635</f>
        <v>0</v>
      </c>
    </row>
    <row r="14636" customFormat="false" ht="12.75" hidden="false" customHeight="false" outlineLevel="0" collapsed="false">
      <c r="B14636" s="78" t="s">
        <v>596</v>
      </c>
      <c r="C14636" s="76" t="n">
        <v>0</v>
      </c>
      <c r="D14636" s="76" t="n">
        <v>0</v>
      </c>
      <c r="E14636" s="76" t="n">
        <v>0</v>
      </c>
      <c r="F14636" s="76" t="n">
        <v>0</v>
      </c>
      <c r="G14636" s="76" t="n">
        <v>0</v>
      </c>
      <c r="H14636" s="76" t="n">
        <v>0</v>
      </c>
      <c r="I14636" s="76" t="n">
        <v>0</v>
      </c>
      <c r="J14636" s="76" t="n">
        <v>0</v>
      </c>
      <c r="L14636" s="79" t="n">
        <f aca="false">F14636-H14636-J14636</f>
        <v>0</v>
      </c>
    </row>
    <row r="14637" customFormat="false" ht="12.75" hidden="false" customHeight="false" outlineLevel="0" collapsed="false">
      <c r="B14637" s="78" t="s">
        <v>526</v>
      </c>
      <c r="C14637" s="76" t="n">
        <v>0</v>
      </c>
      <c r="D14637" s="76" t="n">
        <v>0</v>
      </c>
      <c r="E14637" s="76" t="n">
        <v>0</v>
      </c>
      <c r="F14637" s="76" t="n">
        <v>0</v>
      </c>
      <c r="G14637" s="76" t="n">
        <v>0</v>
      </c>
      <c r="H14637" s="76" t="n">
        <v>0</v>
      </c>
      <c r="I14637" s="76" t="n">
        <v>0</v>
      </c>
      <c r="J14637" s="76" t="n">
        <v>0</v>
      </c>
      <c r="L14637" s="79" t="n">
        <f aca="false">F14637-H14637-J14637</f>
        <v>0</v>
      </c>
    </row>
    <row r="14638" customFormat="false" ht="12.75" hidden="false" customHeight="false" outlineLevel="0" collapsed="false">
      <c r="B14638" s="78" t="s">
        <v>597</v>
      </c>
      <c r="C14638" s="76" t="n">
        <v>23</v>
      </c>
      <c r="D14638" s="76" t="n">
        <v>51.1</v>
      </c>
      <c r="E14638" s="76" t="n">
        <v>9</v>
      </c>
      <c r="F14638" s="76" t="n">
        <v>30.7</v>
      </c>
      <c r="G14638" s="76" t="n">
        <v>8</v>
      </c>
      <c r="H14638" s="76" t="n">
        <v>30.6</v>
      </c>
      <c r="I14638" s="76" t="n">
        <v>1</v>
      </c>
      <c r="J14638" s="76" t="n">
        <v>0.1</v>
      </c>
      <c r="L14638" s="79" t="n">
        <f aca="false">F14638-H14638-J14638</f>
        <v>-2.13717932240343E-015</v>
      </c>
    </row>
    <row r="14639" customFormat="false" ht="12.75" hidden="false" customHeight="false" outlineLevel="0" collapsed="false">
      <c r="B14639" s="78" t="s">
        <v>598</v>
      </c>
      <c r="C14639" s="76" t="n">
        <v>3</v>
      </c>
      <c r="D14639" s="76" t="n">
        <v>16.9</v>
      </c>
      <c r="E14639" s="76" t="n">
        <v>3</v>
      </c>
      <c r="F14639" s="76" t="n">
        <v>14.2</v>
      </c>
      <c r="G14639" s="76" t="n">
        <v>3</v>
      </c>
      <c r="H14639" s="76" t="n">
        <v>14.2</v>
      </c>
      <c r="I14639" s="76" t="n">
        <v>0</v>
      </c>
      <c r="J14639" s="76" t="n">
        <v>0</v>
      </c>
      <c r="L14639" s="79" t="n">
        <f aca="false">F14639-H14639-J14639</f>
        <v>0</v>
      </c>
    </row>
    <row r="14640" customFormat="false" ht="12.75" hidden="false" customHeight="false" outlineLevel="0" collapsed="false">
      <c r="B14640" s="78" t="s">
        <v>599</v>
      </c>
      <c r="C14640" s="76" t="n">
        <v>12</v>
      </c>
      <c r="D14640" s="76" t="n">
        <v>277.1</v>
      </c>
      <c r="E14640" s="76" t="n">
        <v>12</v>
      </c>
      <c r="F14640" s="76" t="n">
        <v>196.8</v>
      </c>
      <c r="G14640" s="76" t="n">
        <v>12</v>
      </c>
      <c r="H14640" s="76" t="n">
        <v>187</v>
      </c>
      <c r="I14640" s="76" t="n">
        <v>1</v>
      </c>
      <c r="J14640" s="76" t="n">
        <v>9.8</v>
      </c>
      <c r="L14640" s="79" t="n">
        <f aca="false">F14640-H14640-J14640</f>
        <v>0</v>
      </c>
    </row>
    <row r="14641" customFormat="false" ht="12.75" hidden="false" customHeight="false" outlineLevel="0" collapsed="false">
      <c r="B14641" s="78" t="s">
        <v>600</v>
      </c>
      <c r="C14641" s="76" t="n">
        <v>25</v>
      </c>
      <c r="D14641" s="76" t="n">
        <v>424.4</v>
      </c>
      <c r="E14641" s="76" t="n">
        <v>25</v>
      </c>
      <c r="F14641" s="76" t="n">
        <v>256.4</v>
      </c>
      <c r="G14641" s="76" t="n">
        <v>25</v>
      </c>
      <c r="H14641" s="76" t="n">
        <v>253.2</v>
      </c>
      <c r="I14641" s="76" t="n">
        <v>2</v>
      </c>
      <c r="J14641" s="76" t="n">
        <v>3.2</v>
      </c>
      <c r="L14641" s="79" t="n">
        <f aca="false">F14641-H14641-J14641</f>
        <v>-1.15463194561016E-014</v>
      </c>
    </row>
    <row r="14642" customFormat="false" ht="12.75" hidden="false" customHeight="false" outlineLevel="0" collapsed="false">
      <c r="B14642" s="78" t="s">
        <v>601</v>
      </c>
      <c r="C14642" s="76" t="n">
        <v>65</v>
      </c>
      <c r="D14642" s="76" t="n">
        <v>872.9</v>
      </c>
      <c r="E14642" s="76" t="n">
        <v>65</v>
      </c>
      <c r="F14642" s="76" t="n">
        <v>661.9</v>
      </c>
      <c r="G14642" s="76" t="n">
        <v>65</v>
      </c>
      <c r="H14642" s="76" t="n">
        <v>653.9</v>
      </c>
      <c r="I14642" s="76" t="n">
        <v>3</v>
      </c>
      <c r="J14642" s="76" t="n">
        <v>8</v>
      </c>
      <c r="L14642" s="79" t="n">
        <f aca="false">F14642-H14642-J14642</f>
        <v>0</v>
      </c>
    </row>
    <row r="14643" customFormat="false" ht="12.75" hidden="false" customHeight="false" outlineLevel="0" collapsed="false">
      <c r="B14643" s="78" t="s">
        <v>531</v>
      </c>
      <c r="C14643" s="76" t="n">
        <v>680</v>
      </c>
      <c r="D14643" s="79" t="n">
        <v>6341</v>
      </c>
      <c r="E14643" s="76" t="n">
        <v>680</v>
      </c>
      <c r="F14643" s="79" t="n">
        <v>4828.9</v>
      </c>
      <c r="G14643" s="76" t="n">
        <v>680</v>
      </c>
      <c r="H14643" s="79" t="n">
        <v>4828.9</v>
      </c>
      <c r="I14643" s="76" t="n">
        <v>0</v>
      </c>
      <c r="J14643" s="76" t="n">
        <v>0</v>
      </c>
      <c r="L14643" s="79" t="n">
        <f aca="false">F14643-H14643-J14643</f>
        <v>0</v>
      </c>
    </row>
    <row r="14644" customFormat="false" ht="12.75" hidden="false" customHeight="false" outlineLevel="0" collapsed="false">
      <c r="B14644" s="78" t="s">
        <v>532</v>
      </c>
      <c r="C14644" s="76" t="n">
        <v>747</v>
      </c>
      <c r="D14644" s="79" t="n">
        <v>5131.5</v>
      </c>
      <c r="E14644" s="76" t="n">
        <v>733</v>
      </c>
      <c r="F14644" s="79" t="n">
        <v>3926.3</v>
      </c>
      <c r="G14644" s="76" t="n">
        <v>732</v>
      </c>
      <c r="H14644" s="79" t="n">
        <v>3922</v>
      </c>
      <c r="I14644" s="76" t="n">
        <v>5</v>
      </c>
      <c r="J14644" s="76" t="n">
        <v>4.3</v>
      </c>
      <c r="L14644" s="79" t="n">
        <f aca="false">F14644-H14644-J14644</f>
        <v>1.82076576038526E-013</v>
      </c>
    </row>
    <row r="14645" customFormat="false" ht="12.75" hidden="false" customHeight="false" outlineLevel="0" collapsed="false">
      <c r="B14645" s="78" t="s">
        <v>602</v>
      </c>
      <c r="C14645" s="76" t="n">
        <v>45</v>
      </c>
      <c r="D14645" s="79" t="n">
        <v>1530.3</v>
      </c>
      <c r="E14645" s="76" t="n">
        <v>45</v>
      </c>
      <c r="F14645" s="79" t="n">
        <v>1113</v>
      </c>
      <c r="G14645" s="76" t="n">
        <v>45</v>
      </c>
      <c r="H14645" s="79" t="n">
        <v>1113</v>
      </c>
      <c r="I14645" s="76" t="n">
        <v>0</v>
      </c>
      <c r="J14645" s="76" t="n">
        <v>0</v>
      </c>
      <c r="L14645" s="79" t="n">
        <f aca="false">F14645-H14645-J14645</f>
        <v>0</v>
      </c>
    </row>
    <row r="14646" customFormat="false" ht="12.75" hidden="false" customHeight="false" outlineLevel="0" collapsed="false">
      <c r="B14646" s="78" t="s">
        <v>603</v>
      </c>
      <c r="C14646" s="76" t="n">
        <v>8</v>
      </c>
      <c r="D14646" s="76" t="n">
        <v>443.6</v>
      </c>
      <c r="E14646" s="76" t="n">
        <v>8</v>
      </c>
      <c r="F14646" s="76" t="n">
        <v>370.8</v>
      </c>
      <c r="G14646" s="76" t="n">
        <v>8</v>
      </c>
      <c r="H14646" s="76" t="n">
        <v>363.8</v>
      </c>
      <c r="I14646" s="76" t="n">
        <v>1</v>
      </c>
      <c r="J14646" s="76" t="n">
        <v>7</v>
      </c>
      <c r="L14646" s="79" t="n">
        <f aca="false">F14646-H14646-J14646</f>
        <v>0</v>
      </c>
    </row>
    <row r="14647" customFormat="false" ht="12.75" hidden="false" customHeight="false" outlineLevel="0" collapsed="false">
      <c r="B14647" s="78" t="s">
        <v>604</v>
      </c>
      <c r="C14647" s="76" t="n">
        <v>8</v>
      </c>
      <c r="D14647" s="76" t="n">
        <v>878</v>
      </c>
      <c r="E14647" s="76" t="n">
        <v>8</v>
      </c>
      <c r="F14647" s="76" t="n">
        <v>578.8</v>
      </c>
      <c r="G14647" s="76" t="n">
        <v>8</v>
      </c>
      <c r="H14647" s="76" t="n">
        <v>569</v>
      </c>
      <c r="I14647" s="76" t="n">
        <v>1</v>
      </c>
      <c r="J14647" s="76" t="n">
        <v>9.8</v>
      </c>
      <c r="L14647" s="79" t="n">
        <f aca="false">F14647-H14647-J14647</f>
        <v>-4.61852778244065E-014</v>
      </c>
    </row>
    <row r="14648" customFormat="false" ht="12.75" hidden="false" customHeight="false" outlineLevel="0" collapsed="false">
      <c r="B14648" s="78" t="s">
        <v>605</v>
      </c>
      <c r="C14648" s="76" t="n">
        <v>0</v>
      </c>
      <c r="D14648" s="76" t="n">
        <v>0</v>
      </c>
      <c r="E14648" s="76" t="n">
        <v>0</v>
      </c>
      <c r="F14648" s="76" t="n">
        <v>0</v>
      </c>
      <c r="G14648" s="76" t="n">
        <v>0</v>
      </c>
      <c r="H14648" s="76" t="n">
        <v>0</v>
      </c>
      <c r="I14648" s="76" t="n">
        <v>0</v>
      </c>
      <c r="J14648" s="76" t="n">
        <v>0</v>
      </c>
      <c r="L14648" s="79" t="n">
        <f aca="false">F14648-H14648-J14648</f>
        <v>0</v>
      </c>
    </row>
    <row r="14649" customFormat="false" ht="12.75" hidden="false" customHeight="false" outlineLevel="0" collapsed="false">
      <c r="B14649" s="78" t="s">
        <v>606</v>
      </c>
      <c r="C14649" s="76" t="n">
        <v>0</v>
      </c>
      <c r="D14649" s="76" t="n">
        <v>0</v>
      </c>
      <c r="E14649" s="76" t="n">
        <v>0</v>
      </c>
      <c r="F14649" s="76" t="n">
        <v>0</v>
      </c>
      <c r="G14649" s="76" t="n">
        <v>0</v>
      </c>
      <c r="H14649" s="76" t="n">
        <v>0</v>
      </c>
      <c r="I14649" s="76" t="n">
        <v>0</v>
      </c>
      <c r="J14649" s="76" t="n">
        <v>0</v>
      </c>
      <c r="L14649" s="79" t="n">
        <f aca="false">F14649-H14649-J14649</f>
        <v>0</v>
      </c>
    </row>
    <row r="14650" customFormat="false" ht="12.75" hidden="false" customHeight="false" outlineLevel="0" collapsed="false">
      <c r="B14650" s="78" t="s">
        <v>607</v>
      </c>
      <c r="C14650" s="76" t="n">
        <v>0</v>
      </c>
      <c r="D14650" s="76" t="n">
        <v>0</v>
      </c>
      <c r="E14650" s="76" t="n">
        <v>0</v>
      </c>
      <c r="F14650" s="76" t="n">
        <v>0</v>
      </c>
      <c r="G14650" s="76" t="n">
        <v>0</v>
      </c>
      <c r="H14650" s="76" t="n">
        <v>0</v>
      </c>
      <c r="I14650" s="76" t="n">
        <v>0</v>
      </c>
      <c r="J14650" s="76" t="n">
        <v>0</v>
      </c>
      <c r="L14650" s="79" t="n">
        <f aca="false">F14650-H14650-J14650</f>
        <v>0</v>
      </c>
    </row>
    <row r="14651" customFormat="false" ht="12.75" hidden="false" customHeight="false" outlineLevel="0" collapsed="false">
      <c r="B14651" s="78" t="s">
        <v>608</v>
      </c>
      <c r="C14651" s="76" t="n">
        <v>0</v>
      </c>
      <c r="D14651" s="76" t="n">
        <v>0</v>
      </c>
      <c r="E14651" s="76" t="n">
        <v>0</v>
      </c>
      <c r="F14651" s="76" t="n">
        <v>0</v>
      </c>
      <c r="G14651" s="76" t="n">
        <v>0</v>
      </c>
      <c r="H14651" s="76" t="n">
        <v>0</v>
      </c>
      <c r="I14651" s="76" t="n">
        <v>0</v>
      </c>
      <c r="J14651" s="76" t="n">
        <v>0</v>
      </c>
      <c r="L14651" s="79" t="n">
        <f aca="false">F14651-H14651-J14651</f>
        <v>0</v>
      </c>
    </row>
    <row r="14652" customFormat="false" ht="12.75" hidden="false" customHeight="false" outlineLevel="0" collapsed="false">
      <c r="B14652" s="78" t="s">
        <v>609</v>
      </c>
      <c r="C14652" s="76" t="n">
        <v>0</v>
      </c>
      <c r="D14652" s="76" t="n">
        <v>0</v>
      </c>
      <c r="E14652" s="76" t="n">
        <v>0</v>
      </c>
      <c r="F14652" s="76" t="n">
        <v>0</v>
      </c>
      <c r="G14652" s="76" t="n">
        <v>0</v>
      </c>
      <c r="H14652" s="76" t="n">
        <v>0</v>
      </c>
      <c r="I14652" s="76" t="n">
        <v>0</v>
      </c>
      <c r="J14652" s="76" t="n">
        <v>0</v>
      </c>
      <c r="L14652" s="79" t="n">
        <f aca="false">F14652-H14652-J14652</f>
        <v>0</v>
      </c>
    </row>
    <row r="14653" customFormat="false" ht="12.75" hidden="false" customHeight="false" outlineLevel="0" collapsed="false">
      <c r="B14653" s="78" t="s">
        <v>541</v>
      </c>
      <c r="C14653" s="76" t="n">
        <v>0</v>
      </c>
      <c r="D14653" s="76" t="n">
        <v>0</v>
      </c>
      <c r="E14653" s="76" t="n">
        <v>0</v>
      </c>
      <c r="F14653" s="76" t="n">
        <v>0</v>
      </c>
      <c r="G14653" s="76" t="n">
        <v>0</v>
      </c>
      <c r="H14653" s="76" t="n">
        <v>0</v>
      </c>
      <c r="I14653" s="76" t="n">
        <v>0</v>
      </c>
      <c r="J14653" s="76" t="n">
        <v>0</v>
      </c>
      <c r="L14653" s="79" t="n">
        <f aca="false">F14653-H14653-J14653</f>
        <v>0</v>
      </c>
    </row>
    <row r="14654" customFormat="false" ht="12.75" hidden="false" customHeight="false" outlineLevel="0" collapsed="false">
      <c r="B14654" s="78"/>
      <c r="L14654" s="79" t="n">
        <f aca="false">F14654-H14654-J14654</f>
        <v>0</v>
      </c>
    </row>
    <row r="14655" customFormat="false" ht="12.75" hidden="false" customHeight="false" outlineLevel="0" collapsed="false">
      <c r="B14655" s="78" t="s">
        <v>486</v>
      </c>
      <c r="C14655" s="76" t="n">
        <v>9</v>
      </c>
      <c r="L14655" s="79" t="n">
        <f aca="false">F14655-H14655-J14655</f>
        <v>0</v>
      </c>
    </row>
    <row r="14656" customFormat="false" ht="12.75" hidden="false" customHeight="false" outlineLevel="0" collapsed="false">
      <c r="L14656" s="79" t="n">
        <f aca="false">F14656-H14656-J14656</f>
        <v>0</v>
      </c>
    </row>
    <row r="14657" customFormat="false" ht="12.75" hidden="false" customHeight="false" outlineLevel="0" collapsed="false">
      <c r="B14657" s="12" t="s">
        <v>480</v>
      </c>
      <c r="C14657" s="12" t="s">
        <v>581</v>
      </c>
      <c r="D14657" s="12" t="s">
        <v>582</v>
      </c>
      <c r="L14657" s="79" t="n">
        <f aca="false">F14657-H14657-J14657</f>
        <v>0</v>
      </c>
    </row>
    <row r="14658" customFormat="false" ht="12.75" hidden="false" customHeight="false" outlineLevel="0" collapsed="false">
      <c r="B14658" s="12" t="s">
        <v>439</v>
      </c>
      <c r="C14658" s="12" t="n">
        <v>852139</v>
      </c>
      <c r="D14658" s="12"/>
      <c r="L14658" s="79" t="n">
        <f aca="false">F14658-H14658-J14658</f>
        <v>0</v>
      </c>
    </row>
    <row r="14659" customFormat="false" ht="12.75" hidden="false" customHeight="false" outlineLevel="0" collapsed="false">
      <c r="L14659" s="79" t="n">
        <f aca="false">F14659-H14659-J14659</f>
        <v>0</v>
      </c>
    </row>
    <row r="14660" customFormat="false" ht="12.75" hidden="false" customHeight="false" outlineLevel="0" collapsed="false">
      <c r="B14660" s="78" t="s">
        <v>583</v>
      </c>
      <c r="C14660" s="76" t="n">
        <v>847</v>
      </c>
      <c r="D14660" s="79" t="n">
        <v>11190.6</v>
      </c>
      <c r="E14660" s="76" t="n">
        <v>841</v>
      </c>
      <c r="F14660" s="79" t="n">
        <v>7151.7</v>
      </c>
      <c r="G14660" s="76" t="n">
        <v>817</v>
      </c>
      <c r="H14660" s="79" t="n">
        <v>6099.2</v>
      </c>
      <c r="I14660" s="76" t="n">
        <v>345</v>
      </c>
      <c r="J14660" s="79" t="n">
        <v>1052.5</v>
      </c>
      <c r="L14660" s="79" t="n">
        <f aca="false">F14660-H14660-J14660</f>
        <v>0</v>
      </c>
    </row>
    <row r="14661" customFormat="false" ht="12.75" hidden="false" customHeight="false" outlineLevel="0" collapsed="false">
      <c r="B14661" s="78" t="s">
        <v>584</v>
      </c>
      <c r="C14661" s="76" t="n">
        <v>26</v>
      </c>
      <c r="D14661" s="76" t="n">
        <v>11.7</v>
      </c>
      <c r="E14661" s="76" t="n">
        <v>24</v>
      </c>
      <c r="F14661" s="76" t="n">
        <v>8.1</v>
      </c>
      <c r="G14661" s="76" t="n">
        <v>22</v>
      </c>
      <c r="H14661" s="76" t="n">
        <v>7.3</v>
      </c>
      <c r="I14661" s="76" t="n">
        <v>4</v>
      </c>
      <c r="J14661" s="76" t="n">
        <v>0.8</v>
      </c>
      <c r="L14661" s="79" t="n">
        <f aca="false">F14661-H14661-J14661</f>
        <v>0</v>
      </c>
    </row>
    <row r="14662" customFormat="false" ht="12.75" hidden="false" customHeight="false" outlineLevel="0" collapsed="false">
      <c r="B14662" s="78" t="s">
        <v>585</v>
      </c>
      <c r="C14662" s="76" t="n">
        <v>23</v>
      </c>
      <c r="D14662" s="76" t="n">
        <v>31.8</v>
      </c>
      <c r="E14662" s="76" t="n">
        <v>21</v>
      </c>
      <c r="F14662" s="76" t="n">
        <v>21.3</v>
      </c>
      <c r="G14662" s="76" t="n">
        <v>19</v>
      </c>
      <c r="H14662" s="76" t="n">
        <v>18.3</v>
      </c>
      <c r="I14662" s="76" t="n">
        <v>5</v>
      </c>
      <c r="J14662" s="76" t="n">
        <v>3</v>
      </c>
      <c r="L14662" s="79" t="n">
        <f aca="false">F14662-H14662-J14662</f>
        <v>0</v>
      </c>
    </row>
    <row r="14663" customFormat="false" ht="12.75" hidden="false" customHeight="false" outlineLevel="0" collapsed="false">
      <c r="B14663" s="78" t="s">
        <v>586</v>
      </c>
      <c r="C14663" s="76" t="n">
        <v>125</v>
      </c>
      <c r="D14663" s="76" t="n">
        <v>432</v>
      </c>
      <c r="E14663" s="76" t="n">
        <v>125</v>
      </c>
      <c r="F14663" s="76" t="n">
        <v>314.9</v>
      </c>
      <c r="G14663" s="76" t="n">
        <v>120</v>
      </c>
      <c r="H14663" s="76" t="n">
        <v>271.5</v>
      </c>
      <c r="I14663" s="76" t="n">
        <v>45</v>
      </c>
      <c r="J14663" s="76" t="n">
        <v>43.4</v>
      </c>
      <c r="L14663" s="79" t="n">
        <f aca="false">F14663-H14663-J14663</f>
        <v>0</v>
      </c>
    </row>
    <row r="14664" customFormat="false" ht="12.75" hidden="false" customHeight="false" outlineLevel="0" collapsed="false">
      <c r="B14664" s="78" t="s">
        <v>587</v>
      </c>
      <c r="C14664" s="76" t="n">
        <v>197</v>
      </c>
      <c r="D14664" s="79" t="n">
        <v>1440.9</v>
      </c>
      <c r="E14664" s="76" t="n">
        <v>196</v>
      </c>
      <c r="F14664" s="76" t="n">
        <v>952.7</v>
      </c>
      <c r="G14664" s="76" t="n">
        <v>190</v>
      </c>
      <c r="H14664" s="76" t="n">
        <v>809.3</v>
      </c>
      <c r="I14664" s="76" t="n">
        <v>79</v>
      </c>
      <c r="J14664" s="76" t="n">
        <v>143.4</v>
      </c>
      <c r="L14664" s="79" t="n">
        <f aca="false">F14664-H14664-J14664</f>
        <v>0</v>
      </c>
    </row>
    <row r="14665" customFormat="false" ht="12.75" hidden="false" customHeight="false" outlineLevel="0" collapsed="false">
      <c r="B14665" s="78" t="s">
        <v>588</v>
      </c>
      <c r="C14665" s="76" t="n">
        <v>401</v>
      </c>
      <c r="D14665" s="79" t="n">
        <v>6197.2</v>
      </c>
      <c r="E14665" s="76" t="n">
        <v>400</v>
      </c>
      <c r="F14665" s="79" t="n">
        <v>3942.2</v>
      </c>
      <c r="G14665" s="76" t="n">
        <v>392</v>
      </c>
      <c r="H14665" s="79" t="n">
        <v>3336.8</v>
      </c>
      <c r="I14665" s="76" t="n">
        <v>178</v>
      </c>
      <c r="J14665" s="76" t="n">
        <v>605.4</v>
      </c>
      <c r="L14665" s="79" t="n">
        <f aca="false">F14665-H14665-J14665</f>
        <v>0</v>
      </c>
    </row>
    <row r="14666" customFormat="false" ht="12.75" hidden="false" customHeight="false" outlineLevel="0" collapsed="false">
      <c r="B14666" s="78" t="s">
        <v>589</v>
      </c>
      <c r="C14666" s="76" t="n">
        <v>68</v>
      </c>
      <c r="D14666" s="79" t="n">
        <v>2309.2</v>
      </c>
      <c r="E14666" s="76" t="n">
        <v>68</v>
      </c>
      <c r="F14666" s="79" t="n">
        <v>1448</v>
      </c>
      <c r="G14666" s="76" t="n">
        <v>67</v>
      </c>
      <c r="H14666" s="79" t="n">
        <v>1239</v>
      </c>
      <c r="I14666" s="76" t="n">
        <v>30</v>
      </c>
      <c r="J14666" s="76" t="n">
        <v>209</v>
      </c>
      <c r="L14666" s="79" t="n">
        <f aca="false">F14666-H14666-J14666</f>
        <v>0</v>
      </c>
    </row>
    <row r="14667" customFormat="false" ht="12.75" hidden="false" customHeight="false" outlineLevel="0" collapsed="false">
      <c r="B14667" s="78" t="s">
        <v>590</v>
      </c>
      <c r="C14667" s="76" t="n">
        <v>5</v>
      </c>
      <c r="D14667" s="76" t="n">
        <v>314</v>
      </c>
      <c r="E14667" s="76" t="n">
        <v>5</v>
      </c>
      <c r="F14667" s="76" t="n">
        <v>218.5</v>
      </c>
      <c r="G14667" s="76" t="n">
        <v>5</v>
      </c>
      <c r="H14667" s="76" t="n">
        <v>183</v>
      </c>
      <c r="I14667" s="76" t="n">
        <v>3</v>
      </c>
      <c r="J14667" s="76" t="n">
        <v>35.5</v>
      </c>
      <c r="L14667" s="79" t="n">
        <f aca="false">F14667-H14667-J14667</f>
        <v>0</v>
      </c>
    </row>
    <row r="14668" customFormat="false" ht="12.75" hidden="false" customHeight="false" outlineLevel="0" collapsed="false">
      <c r="B14668" s="78" t="s">
        <v>591</v>
      </c>
      <c r="C14668" s="76" t="n">
        <v>1</v>
      </c>
      <c r="D14668" s="76" t="n">
        <v>100</v>
      </c>
      <c r="E14668" s="76" t="n">
        <v>1</v>
      </c>
      <c r="F14668" s="76" t="n">
        <v>48</v>
      </c>
      <c r="G14668" s="76" t="n">
        <v>1</v>
      </c>
      <c r="H14668" s="76" t="n">
        <v>36</v>
      </c>
      <c r="I14668" s="76" t="n">
        <v>1</v>
      </c>
      <c r="J14668" s="76" t="n">
        <v>12</v>
      </c>
      <c r="L14668" s="79" t="n">
        <f aca="false">F14668-H14668-J14668</f>
        <v>0</v>
      </c>
    </row>
    <row r="14669" customFormat="false" ht="12.75" hidden="false" customHeight="false" outlineLevel="0" collapsed="false">
      <c r="B14669" s="78" t="s">
        <v>592</v>
      </c>
      <c r="C14669" s="76" t="n">
        <v>1</v>
      </c>
      <c r="D14669" s="76" t="n">
        <v>353.8</v>
      </c>
      <c r="E14669" s="76" t="n">
        <v>1</v>
      </c>
      <c r="F14669" s="76" t="n">
        <v>198</v>
      </c>
      <c r="G14669" s="76" t="n">
        <v>1</v>
      </c>
      <c r="H14669" s="76" t="n">
        <v>198</v>
      </c>
      <c r="I14669" s="76" t="n">
        <v>0</v>
      </c>
      <c r="J14669" s="76" t="n">
        <v>0</v>
      </c>
      <c r="L14669" s="79" t="n">
        <f aca="false">F14669-H14669-J14669</f>
        <v>0</v>
      </c>
    </row>
    <row r="14670" customFormat="false" ht="12.75" hidden="false" customHeight="false" outlineLevel="0" collapsed="false">
      <c r="B14670" s="78" t="s">
        <v>593</v>
      </c>
      <c r="C14670" s="76" t="n">
        <v>0</v>
      </c>
      <c r="D14670" s="76" t="n">
        <v>0</v>
      </c>
      <c r="E14670" s="76" t="n">
        <v>0</v>
      </c>
      <c r="F14670" s="76" t="n">
        <v>0</v>
      </c>
      <c r="G14670" s="76" t="n">
        <v>0</v>
      </c>
      <c r="H14670" s="76" t="n">
        <v>0</v>
      </c>
      <c r="I14670" s="76" t="n">
        <v>0</v>
      </c>
      <c r="J14670" s="76" t="n">
        <v>0</v>
      </c>
      <c r="L14670" s="79" t="n">
        <f aca="false">F14670-H14670-J14670</f>
        <v>0</v>
      </c>
    </row>
    <row r="14671" customFormat="false" ht="12.75" hidden="false" customHeight="false" outlineLevel="0" collapsed="false">
      <c r="B14671" s="78" t="s">
        <v>594</v>
      </c>
      <c r="C14671" s="76" t="n">
        <v>0</v>
      </c>
      <c r="D14671" s="76" t="n">
        <v>0</v>
      </c>
      <c r="E14671" s="76" t="n">
        <v>0</v>
      </c>
      <c r="F14671" s="76" t="n">
        <v>0</v>
      </c>
      <c r="G14671" s="76" t="n">
        <v>0</v>
      </c>
      <c r="H14671" s="76" t="n">
        <v>0</v>
      </c>
      <c r="I14671" s="76" t="n">
        <v>0</v>
      </c>
      <c r="J14671" s="76" t="n">
        <v>0</v>
      </c>
      <c r="L14671" s="79" t="n">
        <f aca="false">F14671-H14671-J14671</f>
        <v>0</v>
      </c>
    </row>
    <row r="14672" customFormat="false" ht="12.75" hidden="false" customHeight="false" outlineLevel="0" collapsed="false">
      <c r="B14672" s="78" t="s">
        <v>595</v>
      </c>
      <c r="C14672" s="76" t="n">
        <v>0</v>
      </c>
      <c r="D14672" s="76" t="n">
        <v>0</v>
      </c>
      <c r="E14672" s="76" t="n">
        <v>0</v>
      </c>
      <c r="F14672" s="76" t="n">
        <v>0</v>
      </c>
      <c r="G14672" s="76" t="n">
        <v>0</v>
      </c>
      <c r="H14672" s="76" t="n">
        <v>0</v>
      </c>
      <c r="I14672" s="76" t="n">
        <v>0</v>
      </c>
      <c r="J14672" s="76" t="n">
        <v>0</v>
      </c>
      <c r="L14672" s="79" t="n">
        <f aca="false">F14672-H14672-J14672</f>
        <v>0</v>
      </c>
    </row>
    <row r="14673" customFormat="false" ht="12.75" hidden="false" customHeight="false" outlineLevel="0" collapsed="false">
      <c r="B14673" s="78" t="s">
        <v>596</v>
      </c>
      <c r="C14673" s="76" t="n">
        <v>0</v>
      </c>
      <c r="D14673" s="76" t="n">
        <v>0</v>
      </c>
      <c r="E14673" s="76" t="n">
        <v>0</v>
      </c>
      <c r="F14673" s="76" t="n">
        <v>0</v>
      </c>
      <c r="G14673" s="76" t="n">
        <v>0</v>
      </c>
      <c r="H14673" s="76" t="n">
        <v>0</v>
      </c>
      <c r="I14673" s="76" t="n">
        <v>0</v>
      </c>
      <c r="J14673" s="76" t="n">
        <v>0</v>
      </c>
      <c r="L14673" s="79" t="n">
        <f aca="false">F14673-H14673-J14673</f>
        <v>0</v>
      </c>
    </row>
    <row r="14674" customFormat="false" ht="12.75" hidden="false" customHeight="false" outlineLevel="0" collapsed="false">
      <c r="B14674" s="78" t="s">
        <v>526</v>
      </c>
      <c r="C14674" s="76" t="n">
        <v>0</v>
      </c>
      <c r="D14674" s="76" t="n">
        <v>0</v>
      </c>
      <c r="E14674" s="76" t="n">
        <v>0</v>
      </c>
      <c r="F14674" s="76" t="n">
        <v>0</v>
      </c>
      <c r="G14674" s="76" t="n">
        <v>0</v>
      </c>
      <c r="H14674" s="76" t="n">
        <v>0</v>
      </c>
      <c r="I14674" s="76" t="n">
        <v>0</v>
      </c>
      <c r="J14674" s="76" t="n">
        <v>0</v>
      </c>
      <c r="L14674" s="79" t="n">
        <f aca="false">F14674-H14674-J14674</f>
        <v>0</v>
      </c>
    </row>
    <row r="14675" customFormat="false" ht="12.75" hidden="false" customHeight="false" outlineLevel="0" collapsed="false">
      <c r="B14675" s="78" t="s">
        <v>597</v>
      </c>
      <c r="C14675" s="76" t="n">
        <v>59</v>
      </c>
      <c r="D14675" s="76" t="n">
        <v>597.3</v>
      </c>
      <c r="E14675" s="76" t="n">
        <v>53</v>
      </c>
      <c r="F14675" s="76" t="n">
        <v>395.5</v>
      </c>
      <c r="G14675" s="76" t="n">
        <v>29</v>
      </c>
      <c r="H14675" s="76" t="n">
        <v>109.7</v>
      </c>
      <c r="I14675" s="76" t="n">
        <v>45</v>
      </c>
      <c r="J14675" s="76" t="n">
        <v>285.8</v>
      </c>
      <c r="L14675" s="79" t="n">
        <f aca="false">F14675-H14675-J14675</f>
        <v>0</v>
      </c>
    </row>
    <row r="14676" customFormat="false" ht="12.75" hidden="false" customHeight="false" outlineLevel="0" collapsed="false">
      <c r="B14676" s="78" t="s">
        <v>598</v>
      </c>
      <c r="C14676" s="76" t="n">
        <v>53</v>
      </c>
      <c r="D14676" s="76" t="n">
        <v>679.5</v>
      </c>
      <c r="E14676" s="76" t="n">
        <v>53</v>
      </c>
      <c r="F14676" s="76" t="n">
        <v>472.1</v>
      </c>
      <c r="G14676" s="76" t="n">
        <v>53</v>
      </c>
      <c r="H14676" s="76" t="n">
        <v>289.5</v>
      </c>
      <c r="I14676" s="76" t="n">
        <v>42</v>
      </c>
      <c r="J14676" s="76" t="n">
        <v>182.6</v>
      </c>
      <c r="L14676" s="79" t="n">
        <f aca="false">F14676-H14676-J14676</f>
        <v>0</v>
      </c>
    </row>
    <row r="14677" customFormat="false" ht="12.75" hidden="false" customHeight="false" outlineLevel="0" collapsed="false">
      <c r="B14677" s="78" t="s">
        <v>599</v>
      </c>
      <c r="C14677" s="76" t="n">
        <v>91</v>
      </c>
      <c r="D14677" s="79" t="n">
        <v>1595.7</v>
      </c>
      <c r="E14677" s="76" t="n">
        <v>91</v>
      </c>
      <c r="F14677" s="76" t="n">
        <v>986.5</v>
      </c>
      <c r="G14677" s="76" t="n">
        <v>91</v>
      </c>
      <c r="H14677" s="76" t="n">
        <v>740.9</v>
      </c>
      <c r="I14677" s="76" t="n">
        <v>68</v>
      </c>
      <c r="J14677" s="76" t="n">
        <v>245.6</v>
      </c>
      <c r="L14677" s="79" t="n">
        <f aca="false">F14677-H14677-J14677</f>
        <v>0</v>
      </c>
    </row>
    <row r="14678" customFormat="false" ht="12.75" hidden="false" customHeight="false" outlineLevel="0" collapsed="false">
      <c r="B14678" s="78" t="s">
        <v>600</v>
      </c>
      <c r="C14678" s="76" t="n">
        <v>129</v>
      </c>
      <c r="D14678" s="79" t="n">
        <v>1938.5</v>
      </c>
      <c r="E14678" s="76" t="n">
        <v>129</v>
      </c>
      <c r="F14678" s="79" t="n">
        <v>1286</v>
      </c>
      <c r="G14678" s="76" t="n">
        <v>129</v>
      </c>
      <c r="H14678" s="79" t="n">
        <v>1034.6</v>
      </c>
      <c r="I14678" s="76" t="n">
        <v>101</v>
      </c>
      <c r="J14678" s="76" t="n">
        <v>251.4</v>
      </c>
      <c r="L14678" s="79" t="n">
        <f aca="false">F14678-H14678-J14678</f>
        <v>0</v>
      </c>
    </row>
    <row r="14679" customFormat="false" ht="12.75" hidden="false" customHeight="false" outlineLevel="0" collapsed="false">
      <c r="B14679" s="78" t="s">
        <v>601</v>
      </c>
      <c r="C14679" s="76" t="n">
        <v>144</v>
      </c>
      <c r="D14679" s="79" t="n">
        <v>2188.8</v>
      </c>
      <c r="E14679" s="76" t="n">
        <v>144</v>
      </c>
      <c r="F14679" s="79" t="n">
        <v>1491.5</v>
      </c>
      <c r="G14679" s="76" t="n">
        <v>144</v>
      </c>
      <c r="H14679" s="79" t="n">
        <v>1404.4</v>
      </c>
      <c r="I14679" s="76" t="n">
        <v>89</v>
      </c>
      <c r="J14679" s="76" t="n">
        <v>87.1</v>
      </c>
      <c r="L14679" s="79" t="n">
        <f aca="false">F14679-H14679-J14679</f>
        <v>0</v>
      </c>
    </row>
    <row r="14680" customFormat="false" ht="12.75" hidden="false" customHeight="false" outlineLevel="0" collapsed="false">
      <c r="B14680" s="78" t="s">
        <v>531</v>
      </c>
      <c r="C14680" s="76" t="n">
        <v>371</v>
      </c>
      <c r="D14680" s="79" t="n">
        <v>4190.8</v>
      </c>
      <c r="E14680" s="76" t="n">
        <v>371</v>
      </c>
      <c r="F14680" s="79" t="n">
        <v>2520.1</v>
      </c>
      <c r="G14680" s="76" t="n">
        <v>371</v>
      </c>
      <c r="H14680" s="79" t="n">
        <v>2520.1</v>
      </c>
      <c r="I14680" s="76" t="n">
        <v>0</v>
      </c>
      <c r="J14680" s="76" t="n">
        <v>0</v>
      </c>
      <c r="L14680" s="79" t="n">
        <f aca="false">F14680-H14680-J14680</f>
        <v>0</v>
      </c>
    </row>
    <row r="14681" customFormat="false" ht="12.75" hidden="false" customHeight="false" outlineLevel="0" collapsed="false">
      <c r="B14681" s="78" t="s">
        <v>532</v>
      </c>
      <c r="C14681" s="76" t="n">
        <v>781</v>
      </c>
      <c r="D14681" s="79" t="n">
        <v>8507.3</v>
      </c>
      <c r="E14681" s="76" t="n">
        <v>775</v>
      </c>
      <c r="F14681" s="79" t="n">
        <v>5246.5</v>
      </c>
      <c r="G14681" s="76" t="n">
        <v>752</v>
      </c>
      <c r="H14681" s="79" t="n">
        <v>4455</v>
      </c>
      <c r="I14681" s="76" t="n">
        <v>311</v>
      </c>
      <c r="J14681" s="76" t="n">
        <v>791.5</v>
      </c>
      <c r="L14681" s="79" t="n">
        <f aca="false">F14681-H14681-J14681</f>
        <v>0</v>
      </c>
    </row>
    <row r="14682" customFormat="false" ht="12.75" hidden="false" customHeight="false" outlineLevel="0" collapsed="false">
      <c r="B14682" s="78" t="s">
        <v>602</v>
      </c>
      <c r="C14682" s="76" t="n">
        <v>57</v>
      </c>
      <c r="D14682" s="79" t="n">
        <v>1840.3</v>
      </c>
      <c r="E14682" s="76" t="n">
        <v>57</v>
      </c>
      <c r="F14682" s="79" t="n">
        <v>1363.1</v>
      </c>
      <c r="G14682" s="76" t="n">
        <v>56</v>
      </c>
      <c r="H14682" s="79" t="n">
        <v>1164.6</v>
      </c>
      <c r="I14682" s="76" t="n">
        <v>30</v>
      </c>
      <c r="J14682" s="76" t="n">
        <v>198.5</v>
      </c>
      <c r="L14682" s="79" t="n">
        <f aca="false">F14682-H14682-J14682</f>
        <v>0</v>
      </c>
    </row>
    <row r="14683" customFormat="false" ht="12.75" hidden="false" customHeight="false" outlineLevel="0" collapsed="false">
      <c r="B14683" s="78" t="s">
        <v>603</v>
      </c>
      <c r="C14683" s="76" t="n">
        <v>7</v>
      </c>
      <c r="D14683" s="76" t="n">
        <v>415.5</v>
      </c>
      <c r="E14683" s="76" t="n">
        <v>7</v>
      </c>
      <c r="F14683" s="76" t="n">
        <v>289.1</v>
      </c>
      <c r="G14683" s="76" t="n">
        <v>7</v>
      </c>
      <c r="H14683" s="76" t="n">
        <v>244.6</v>
      </c>
      <c r="I14683" s="76" t="n">
        <v>3</v>
      </c>
      <c r="J14683" s="76" t="n">
        <v>44.5</v>
      </c>
      <c r="L14683" s="79" t="n">
        <f aca="false">F14683-H14683-J14683</f>
        <v>0</v>
      </c>
    </row>
    <row r="14684" customFormat="false" ht="12.75" hidden="false" customHeight="false" outlineLevel="0" collapsed="false">
      <c r="B14684" s="78" t="s">
        <v>604</v>
      </c>
      <c r="C14684" s="76" t="n">
        <v>1</v>
      </c>
      <c r="D14684" s="76" t="n">
        <v>73.7</v>
      </c>
      <c r="E14684" s="76" t="n">
        <v>1</v>
      </c>
      <c r="F14684" s="76" t="n">
        <v>55</v>
      </c>
      <c r="G14684" s="76" t="n">
        <v>1</v>
      </c>
      <c r="H14684" s="76" t="n">
        <v>37</v>
      </c>
      <c r="I14684" s="76" t="n">
        <v>1</v>
      </c>
      <c r="J14684" s="76" t="n">
        <v>18</v>
      </c>
      <c r="L14684" s="79" t="n">
        <f aca="false">F14684-H14684-J14684</f>
        <v>0</v>
      </c>
    </row>
    <row r="14685" customFormat="false" ht="12.75" hidden="false" customHeight="false" outlineLevel="0" collapsed="false">
      <c r="B14685" s="78" t="s">
        <v>605</v>
      </c>
      <c r="C14685" s="76" t="n">
        <v>0</v>
      </c>
      <c r="D14685" s="76" t="n">
        <v>0</v>
      </c>
      <c r="E14685" s="76" t="n">
        <v>0</v>
      </c>
      <c r="F14685" s="76" t="n">
        <v>0</v>
      </c>
      <c r="G14685" s="76" t="n">
        <v>0</v>
      </c>
      <c r="H14685" s="76" t="n">
        <v>0</v>
      </c>
      <c r="I14685" s="76" t="n">
        <v>0</v>
      </c>
      <c r="J14685" s="76" t="n">
        <v>0</v>
      </c>
      <c r="L14685" s="79" t="n">
        <f aca="false">F14685-H14685-J14685</f>
        <v>0</v>
      </c>
    </row>
    <row r="14686" customFormat="false" ht="12.75" hidden="false" customHeight="false" outlineLevel="0" collapsed="false">
      <c r="B14686" s="78" t="s">
        <v>606</v>
      </c>
      <c r="C14686" s="76" t="n">
        <v>1</v>
      </c>
      <c r="D14686" s="76" t="n">
        <v>353.8</v>
      </c>
      <c r="E14686" s="76" t="n">
        <v>1</v>
      </c>
      <c r="F14686" s="76" t="n">
        <v>198</v>
      </c>
      <c r="G14686" s="76" t="n">
        <v>1</v>
      </c>
      <c r="H14686" s="76" t="n">
        <v>198</v>
      </c>
      <c r="I14686" s="76" t="n">
        <v>0</v>
      </c>
      <c r="J14686" s="76" t="n">
        <v>0</v>
      </c>
      <c r="L14686" s="79" t="n">
        <f aca="false">F14686-H14686-J14686</f>
        <v>0</v>
      </c>
    </row>
    <row r="14687" customFormat="false" ht="12.75" hidden="false" customHeight="false" outlineLevel="0" collapsed="false">
      <c r="B14687" s="78" t="s">
        <v>607</v>
      </c>
      <c r="C14687" s="76" t="n">
        <v>0</v>
      </c>
      <c r="D14687" s="76" t="n">
        <v>0</v>
      </c>
      <c r="E14687" s="76" t="n">
        <v>0</v>
      </c>
      <c r="F14687" s="76" t="n">
        <v>0</v>
      </c>
      <c r="G14687" s="76" t="n">
        <v>0</v>
      </c>
      <c r="H14687" s="76" t="n">
        <v>0</v>
      </c>
      <c r="I14687" s="76" t="n">
        <v>0</v>
      </c>
      <c r="J14687" s="76" t="n">
        <v>0</v>
      </c>
      <c r="L14687" s="79" t="n">
        <f aca="false">F14687-H14687-J14687</f>
        <v>0</v>
      </c>
    </row>
    <row r="14688" customFormat="false" ht="12.75" hidden="false" customHeight="false" outlineLevel="0" collapsed="false">
      <c r="B14688" s="78" t="s">
        <v>608</v>
      </c>
      <c r="C14688" s="76" t="n">
        <v>0</v>
      </c>
      <c r="D14688" s="76" t="n">
        <v>0</v>
      </c>
      <c r="E14688" s="76" t="n">
        <v>0</v>
      </c>
      <c r="F14688" s="76" t="n">
        <v>0</v>
      </c>
      <c r="G14688" s="76" t="n">
        <v>0</v>
      </c>
      <c r="H14688" s="76" t="n">
        <v>0</v>
      </c>
      <c r="I14688" s="76" t="n">
        <v>0</v>
      </c>
      <c r="J14688" s="76" t="n">
        <v>0</v>
      </c>
      <c r="L14688" s="79" t="n">
        <f aca="false">F14688-H14688-J14688</f>
        <v>0</v>
      </c>
    </row>
    <row r="14689" customFormat="false" ht="12.75" hidden="false" customHeight="false" outlineLevel="0" collapsed="false">
      <c r="B14689" s="78" t="s">
        <v>609</v>
      </c>
      <c r="C14689" s="76" t="n">
        <v>0</v>
      </c>
      <c r="D14689" s="76" t="n">
        <v>0</v>
      </c>
      <c r="E14689" s="76" t="n">
        <v>0</v>
      </c>
      <c r="F14689" s="76" t="n">
        <v>0</v>
      </c>
      <c r="G14689" s="76" t="n">
        <v>0</v>
      </c>
      <c r="H14689" s="76" t="n">
        <v>0</v>
      </c>
      <c r="I14689" s="76" t="n">
        <v>0</v>
      </c>
      <c r="J14689" s="76" t="n">
        <v>0</v>
      </c>
      <c r="L14689" s="79" t="n">
        <f aca="false">F14689-H14689-J14689</f>
        <v>0</v>
      </c>
    </row>
    <row r="14690" customFormat="false" ht="12.75" hidden="false" customHeight="false" outlineLevel="0" collapsed="false">
      <c r="B14690" s="78" t="s">
        <v>541</v>
      </c>
      <c r="C14690" s="76" t="n">
        <v>0</v>
      </c>
      <c r="D14690" s="76" t="n">
        <v>0</v>
      </c>
      <c r="E14690" s="76" t="n">
        <v>0</v>
      </c>
      <c r="F14690" s="76" t="n">
        <v>0</v>
      </c>
      <c r="G14690" s="76" t="n">
        <v>0</v>
      </c>
      <c r="H14690" s="76" t="n">
        <v>0</v>
      </c>
      <c r="I14690" s="76" t="n">
        <v>0</v>
      </c>
      <c r="J14690" s="76" t="n">
        <v>0</v>
      </c>
      <c r="L14690" s="79" t="n">
        <f aca="false">F14690-H14690-J14690</f>
        <v>0</v>
      </c>
    </row>
    <row r="14691" customFormat="false" ht="12.75" hidden="false" customHeight="false" outlineLevel="0" collapsed="false">
      <c r="B14691" s="78"/>
      <c r="L14691" s="79" t="n">
        <f aca="false">F14691-H14691-J14691</f>
        <v>0</v>
      </c>
    </row>
    <row r="14692" customFormat="false" ht="12.75" hidden="false" customHeight="false" outlineLevel="0" collapsed="false">
      <c r="B14692" s="78" t="s">
        <v>486</v>
      </c>
      <c r="C14692" s="76" t="n">
        <v>24</v>
      </c>
      <c r="L14692" s="79" t="n">
        <f aca="false">F14692-H14692-J14692</f>
        <v>0</v>
      </c>
    </row>
    <row r="14693" customFormat="false" ht="12.75" hidden="false" customHeight="false" outlineLevel="0" collapsed="false">
      <c r="L14693" s="79" t="n">
        <f aca="false">F14693-H14693-J14693</f>
        <v>0</v>
      </c>
    </row>
    <row r="14694" customFormat="false" ht="12.75" hidden="false" customHeight="false" outlineLevel="0" collapsed="false">
      <c r="B14694" s="12" t="s">
        <v>480</v>
      </c>
      <c r="C14694" s="12" t="s">
        <v>581</v>
      </c>
      <c r="D14694" s="12" t="s">
        <v>582</v>
      </c>
      <c r="L14694" s="79" t="n">
        <f aca="false">F14694-H14694-J14694</f>
        <v>0</v>
      </c>
    </row>
    <row r="14695" customFormat="false" ht="12.75" hidden="false" customHeight="false" outlineLevel="0" collapsed="false">
      <c r="B14695" s="12" t="s">
        <v>440</v>
      </c>
      <c r="C14695" s="12" t="n">
        <v>867187</v>
      </c>
      <c r="D14695" s="12"/>
      <c r="L14695" s="79" t="n">
        <f aca="false">F14695-H14695-J14695</f>
        <v>0</v>
      </c>
    </row>
    <row r="14696" customFormat="false" ht="12.75" hidden="false" customHeight="false" outlineLevel="0" collapsed="false">
      <c r="L14696" s="79" t="n">
        <f aca="false">F14696-H14696-J14696</f>
        <v>0</v>
      </c>
    </row>
    <row r="14697" customFormat="false" ht="12.75" hidden="false" customHeight="false" outlineLevel="0" collapsed="false">
      <c r="B14697" s="78" t="s">
        <v>583</v>
      </c>
      <c r="C14697" s="74" t="n">
        <v>2743</v>
      </c>
      <c r="D14697" s="79" t="n">
        <v>38156.8</v>
      </c>
      <c r="E14697" s="74" t="n">
        <v>2734</v>
      </c>
      <c r="F14697" s="79" t="n">
        <v>31604.8</v>
      </c>
      <c r="G14697" s="74" t="n">
        <v>2726</v>
      </c>
      <c r="H14697" s="79" t="n">
        <v>31477.2</v>
      </c>
      <c r="I14697" s="76" t="n">
        <v>74</v>
      </c>
      <c r="J14697" s="76" t="n">
        <v>127.6</v>
      </c>
      <c r="L14697" s="79" t="n">
        <f aca="false">F14697-H14697-J14697</f>
        <v>-1.4495071809506E-012</v>
      </c>
    </row>
    <row r="14698" customFormat="false" ht="12.75" hidden="false" customHeight="false" outlineLevel="0" collapsed="false">
      <c r="B14698" s="78" t="s">
        <v>584</v>
      </c>
      <c r="C14698" s="76" t="n">
        <v>24</v>
      </c>
      <c r="D14698" s="76" t="n">
        <v>11.9</v>
      </c>
      <c r="E14698" s="76" t="n">
        <v>21</v>
      </c>
      <c r="F14698" s="76" t="n">
        <v>8.9</v>
      </c>
      <c r="G14698" s="76" t="n">
        <v>21</v>
      </c>
      <c r="H14698" s="76" t="n">
        <v>8.8</v>
      </c>
      <c r="I14698" s="76" t="n">
        <v>1</v>
      </c>
      <c r="J14698" s="76" t="n">
        <v>0.1</v>
      </c>
      <c r="L14698" s="79" t="n">
        <f aca="false">F14698-H14698-J14698</f>
        <v>-3.60822483003176E-016</v>
      </c>
    </row>
    <row r="14699" customFormat="false" ht="12.75" hidden="false" customHeight="false" outlineLevel="0" collapsed="false">
      <c r="B14699" s="78" t="s">
        <v>585</v>
      </c>
      <c r="C14699" s="76" t="n">
        <v>37</v>
      </c>
      <c r="D14699" s="76" t="n">
        <v>51.3</v>
      </c>
      <c r="E14699" s="76" t="n">
        <v>36</v>
      </c>
      <c r="F14699" s="76" t="n">
        <v>40</v>
      </c>
      <c r="G14699" s="76" t="n">
        <v>36</v>
      </c>
      <c r="H14699" s="76" t="n">
        <v>40</v>
      </c>
      <c r="I14699" s="76" t="n">
        <v>0</v>
      </c>
      <c r="J14699" s="76" t="n">
        <v>0</v>
      </c>
      <c r="L14699" s="79" t="n">
        <f aca="false">F14699-H14699-J14699</f>
        <v>0</v>
      </c>
    </row>
    <row r="14700" customFormat="false" ht="12.75" hidden="false" customHeight="false" outlineLevel="0" collapsed="false">
      <c r="B14700" s="78" t="s">
        <v>586</v>
      </c>
      <c r="C14700" s="76" t="n">
        <v>324</v>
      </c>
      <c r="D14700" s="79" t="n">
        <v>1106.7</v>
      </c>
      <c r="E14700" s="76" t="n">
        <v>319</v>
      </c>
      <c r="F14700" s="76" t="n">
        <v>940.1</v>
      </c>
      <c r="G14700" s="76" t="n">
        <v>317</v>
      </c>
      <c r="H14700" s="76" t="n">
        <v>933.7</v>
      </c>
      <c r="I14700" s="76" t="n">
        <v>6</v>
      </c>
      <c r="J14700" s="76" t="n">
        <v>6.4</v>
      </c>
      <c r="L14700" s="79" t="n">
        <f aca="false">F14700-H14700-J14700</f>
        <v>-2.30926389122033E-014</v>
      </c>
    </row>
    <row r="14701" customFormat="false" ht="12.75" hidden="false" customHeight="false" outlineLevel="0" collapsed="false">
      <c r="B14701" s="78" t="s">
        <v>587</v>
      </c>
      <c r="C14701" s="76" t="n">
        <v>675</v>
      </c>
      <c r="D14701" s="79" t="n">
        <v>4840.6</v>
      </c>
      <c r="E14701" s="76" t="n">
        <v>675</v>
      </c>
      <c r="F14701" s="79" t="n">
        <v>4054</v>
      </c>
      <c r="G14701" s="76" t="n">
        <v>671</v>
      </c>
      <c r="H14701" s="79" t="n">
        <v>4015.8</v>
      </c>
      <c r="I14701" s="76" t="n">
        <v>17</v>
      </c>
      <c r="J14701" s="76" t="n">
        <v>38.2</v>
      </c>
      <c r="L14701" s="79" t="n">
        <f aca="false">F14701-H14701-J14701</f>
        <v>-1.84741111297626E-013</v>
      </c>
    </row>
    <row r="14702" customFormat="false" ht="12.75" hidden="false" customHeight="false" outlineLevel="0" collapsed="false">
      <c r="B14702" s="78" t="s">
        <v>588</v>
      </c>
      <c r="C14702" s="74" t="n">
        <v>1328</v>
      </c>
      <c r="D14702" s="79" t="n">
        <v>20320.4</v>
      </c>
      <c r="E14702" s="74" t="n">
        <v>1328</v>
      </c>
      <c r="F14702" s="79" t="n">
        <v>16670.6</v>
      </c>
      <c r="G14702" s="74" t="n">
        <v>1326</v>
      </c>
      <c r="H14702" s="79" t="n">
        <v>16604.5</v>
      </c>
      <c r="I14702" s="76" t="n">
        <v>35</v>
      </c>
      <c r="J14702" s="76" t="n">
        <v>66.1</v>
      </c>
      <c r="L14702" s="79" t="n">
        <f aca="false">F14702-H14702-J14702</f>
        <v>-1.4495071809506E-012</v>
      </c>
    </row>
    <row r="14703" customFormat="false" ht="12.75" hidden="false" customHeight="false" outlineLevel="0" collapsed="false">
      <c r="B14703" s="78" t="s">
        <v>589</v>
      </c>
      <c r="C14703" s="76" t="n">
        <v>327</v>
      </c>
      <c r="D14703" s="79" t="n">
        <v>10078.3</v>
      </c>
      <c r="E14703" s="76" t="n">
        <v>327</v>
      </c>
      <c r="F14703" s="79" t="n">
        <v>8450.7</v>
      </c>
      <c r="G14703" s="76" t="n">
        <v>327</v>
      </c>
      <c r="H14703" s="79" t="n">
        <v>8433.9</v>
      </c>
      <c r="I14703" s="76" t="n">
        <v>15</v>
      </c>
      <c r="J14703" s="76" t="n">
        <v>16.8</v>
      </c>
      <c r="L14703" s="79" t="n">
        <f aca="false">F14703-H14703-J14703</f>
        <v>1.09068309939175E-012</v>
      </c>
    </row>
    <row r="14704" customFormat="false" ht="12.75" hidden="false" customHeight="false" outlineLevel="0" collapsed="false">
      <c r="B14704" s="78" t="s">
        <v>590</v>
      </c>
      <c r="C14704" s="76" t="n">
        <v>27</v>
      </c>
      <c r="D14704" s="79" t="n">
        <v>1596.3</v>
      </c>
      <c r="E14704" s="76" t="n">
        <v>27</v>
      </c>
      <c r="F14704" s="79" t="n">
        <v>1327.2</v>
      </c>
      <c r="G14704" s="76" t="n">
        <v>27</v>
      </c>
      <c r="H14704" s="79" t="n">
        <v>1327.2</v>
      </c>
      <c r="I14704" s="76" t="n">
        <v>0</v>
      </c>
      <c r="J14704" s="76" t="n">
        <v>0</v>
      </c>
      <c r="L14704" s="79" t="n">
        <f aca="false">F14704-H14704-J14704</f>
        <v>0</v>
      </c>
    </row>
    <row r="14705" customFormat="false" ht="12.75" hidden="false" customHeight="false" outlineLevel="0" collapsed="false">
      <c r="B14705" s="78" t="s">
        <v>591</v>
      </c>
      <c r="C14705" s="76" t="n">
        <v>1</v>
      </c>
      <c r="D14705" s="76" t="n">
        <v>151.3</v>
      </c>
      <c r="E14705" s="76" t="n">
        <v>1</v>
      </c>
      <c r="F14705" s="76" t="n">
        <v>113.3</v>
      </c>
      <c r="G14705" s="76" t="n">
        <v>1</v>
      </c>
      <c r="H14705" s="76" t="n">
        <v>113.3</v>
      </c>
      <c r="I14705" s="76" t="n">
        <v>0</v>
      </c>
      <c r="J14705" s="76" t="n">
        <v>0</v>
      </c>
      <c r="L14705" s="79" t="n">
        <f aca="false">F14705-H14705-J14705</f>
        <v>0</v>
      </c>
    </row>
    <row r="14706" customFormat="false" ht="12.75" hidden="false" customHeight="false" outlineLevel="0" collapsed="false">
      <c r="B14706" s="78" t="s">
        <v>592</v>
      </c>
      <c r="C14706" s="76" t="n">
        <v>0</v>
      </c>
      <c r="D14706" s="76" t="n">
        <v>0</v>
      </c>
      <c r="E14706" s="76" t="n">
        <v>0</v>
      </c>
      <c r="F14706" s="76" t="n">
        <v>0</v>
      </c>
      <c r="G14706" s="76" t="n">
        <v>0</v>
      </c>
      <c r="H14706" s="76" t="n">
        <v>0</v>
      </c>
      <c r="I14706" s="76" t="n">
        <v>0</v>
      </c>
      <c r="J14706" s="76" t="n">
        <v>0</v>
      </c>
      <c r="L14706" s="79" t="n">
        <f aca="false">F14706-H14706-J14706</f>
        <v>0</v>
      </c>
    </row>
    <row r="14707" customFormat="false" ht="12.75" hidden="false" customHeight="false" outlineLevel="0" collapsed="false">
      <c r="B14707" s="78" t="s">
        <v>593</v>
      </c>
      <c r="C14707" s="76" t="n">
        <v>0</v>
      </c>
      <c r="D14707" s="76" t="n">
        <v>0</v>
      </c>
      <c r="E14707" s="76" t="n">
        <v>0</v>
      </c>
      <c r="F14707" s="76" t="n">
        <v>0</v>
      </c>
      <c r="G14707" s="76" t="n">
        <v>0</v>
      </c>
      <c r="H14707" s="76" t="n">
        <v>0</v>
      </c>
      <c r="I14707" s="76" t="n">
        <v>0</v>
      </c>
      <c r="J14707" s="76" t="n">
        <v>0</v>
      </c>
      <c r="L14707" s="79" t="n">
        <f aca="false">F14707-H14707-J14707</f>
        <v>0</v>
      </c>
    </row>
    <row r="14708" customFormat="false" ht="12.75" hidden="false" customHeight="false" outlineLevel="0" collapsed="false">
      <c r="B14708" s="78" t="s">
        <v>594</v>
      </c>
      <c r="C14708" s="76" t="n">
        <v>0</v>
      </c>
      <c r="D14708" s="76" t="n">
        <v>0</v>
      </c>
      <c r="E14708" s="76" t="n">
        <v>0</v>
      </c>
      <c r="F14708" s="76" t="n">
        <v>0</v>
      </c>
      <c r="G14708" s="76" t="n">
        <v>0</v>
      </c>
      <c r="H14708" s="76" t="n">
        <v>0</v>
      </c>
      <c r="I14708" s="76" t="n">
        <v>0</v>
      </c>
      <c r="J14708" s="76" t="n">
        <v>0</v>
      </c>
      <c r="L14708" s="79" t="n">
        <f aca="false">F14708-H14708-J14708</f>
        <v>0</v>
      </c>
    </row>
    <row r="14709" customFormat="false" ht="12.75" hidden="false" customHeight="false" outlineLevel="0" collapsed="false">
      <c r="B14709" s="78" t="s">
        <v>595</v>
      </c>
      <c r="C14709" s="76" t="n">
        <v>0</v>
      </c>
      <c r="D14709" s="76" t="n">
        <v>0</v>
      </c>
      <c r="E14709" s="76" t="n">
        <v>0</v>
      </c>
      <c r="F14709" s="76" t="n">
        <v>0</v>
      </c>
      <c r="G14709" s="76" t="n">
        <v>0</v>
      </c>
      <c r="H14709" s="76" t="n">
        <v>0</v>
      </c>
      <c r="I14709" s="76" t="n">
        <v>0</v>
      </c>
      <c r="J14709" s="76" t="n">
        <v>0</v>
      </c>
      <c r="L14709" s="79" t="n">
        <f aca="false">F14709-H14709-J14709</f>
        <v>0</v>
      </c>
    </row>
    <row r="14710" customFormat="false" ht="12.75" hidden="false" customHeight="false" outlineLevel="0" collapsed="false">
      <c r="B14710" s="78" t="s">
        <v>596</v>
      </c>
      <c r="C14710" s="76" t="n">
        <v>0</v>
      </c>
      <c r="D14710" s="76" t="n">
        <v>0</v>
      </c>
      <c r="E14710" s="76" t="n">
        <v>0</v>
      </c>
      <c r="F14710" s="76" t="n">
        <v>0</v>
      </c>
      <c r="G14710" s="76" t="n">
        <v>0</v>
      </c>
      <c r="H14710" s="76" t="n">
        <v>0</v>
      </c>
      <c r="I14710" s="76" t="n">
        <v>0</v>
      </c>
      <c r="J14710" s="76" t="n">
        <v>0</v>
      </c>
      <c r="L14710" s="79" t="n">
        <f aca="false">F14710-H14710-J14710</f>
        <v>0</v>
      </c>
    </row>
    <row r="14711" customFormat="false" ht="12.75" hidden="false" customHeight="false" outlineLevel="0" collapsed="false">
      <c r="B14711" s="78" t="s">
        <v>526</v>
      </c>
      <c r="C14711" s="76" t="n">
        <v>0</v>
      </c>
      <c r="D14711" s="76" t="n">
        <v>0</v>
      </c>
      <c r="E14711" s="76" t="n">
        <v>0</v>
      </c>
      <c r="F14711" s="76" t="n">
        <v>0</v>
      </c>
      <c r="G14711" s="76" t="n">
        <v>0</v>
      </c>
      <c r="H14711" s="76" t="n">
        <v>0</v>
      </c>
      <c r="I14711" s="76" t="n">
        <v>0</v>
      </c>
      <c r="J14711" s="76" t="n">
        <v>0</v>
      </c>
      <c r="L14711" s="79" t="n">
        <f aca="false">F14711-H14711-J14711</f>
        <v>0</v>
      </c>
    </row>
    <row r="14712" customFormat="false" ht="12.75" hidden="false" customHeight="false" outlineLevel="0" collapsed="false">
      <c r="B14712" s="78" t="s">
        <v>597</v>
      </c>
      <c r="C14712" s="76" t="n">
        <v>366</v>
      </c>
      <c r="D14712" s="79" t="n">
        <v>5714.7</v>
      </c>
      <c r="E14712" s="76" t="n">
        <v>357</v>
      </c>
      <c r="F14712" s="79" t="n">
        <v>4858.9</v>
      </c>
      <c r="G14712" s="76" t="n">
        <v>349</v>
      </c>
      <c r="H14712" s="79" t="n">
        <v>4786.6</v>
      </c>
      <c r="I14712" s="76" t="n">
        <v>23</v>
      </c>
      <c r="J14712" s="76" t="n">
        <v>72.3</v>
      </c>
      <c r="L14712" s="79" t="n">
        <f aca="false">F14712-H14712-J14712</f>
        <v>-7.24753590475302E-013</v>
      </c>
    </row>
    <row r="14713" customFormat="false" ht="12.75" hidden="false" customHeight="false" outlineLevel="0" collapsed="false">
      <c r="B14713" s="78" t="s">
        <v>598</v>
      </c>
      <c r="C14713" s="76" t="n">
        <v>176</v>
      </c>
      <c r="D14713" s="79" t="n">
        <v>3476.6</v>
      </c>
      <c r="E14713" s="76" t="n">
        <v>176</v>
      </c>
      <c r="F14713" s="79" t="n">
        <v>2953.4</v>
      </c>
      <c r="G14713" s="76" t="n">
        <v>176</v>
      </c>
      <c r="H14713" s="79" t="n">
        <v>2942.9</v>
      </c>
      <c r="I14713" s="76" t="n">
        <v>8</v>
      </c>
      <c r="J14713" s="76" t="n">
        <v>10.5</v>
      </c>
      <c r="L14713" s="79" t="n">
        <f aca="false">F14713-H14713-J14713</f>
        <v>0</v>
      </c>
    </row>
    <row r="14714" customFormat="false" ht="12.75" hidden="false" customHeight="false" outlineLevel="0" collapsed="false">
      <c r="B14714" s="78" t="s">
        <v>599</v>
      </c>
      <c r="C14714" s="76" t="n">
        <v>88</v>
      </c>
      <c r="D14714" s="79" t="n">
        <v>1330.3</v>
      </c>
      <c r="E14714" s="76" t="n">
        <v>88</v>
      </c>
      <c r="F14714" s="79" t="n">
        <v>1067.6</v>
      </c>
      <c r="G14714" s="76" t="n">
        <v>88</v>
      </c>
      <c r="H14714" s="79" t="n">
        <v>1049.5</v>
      </c>
      <c r="I14714" s="76" t="n">
        <v>8</v>
      </c>
      <c r="J14714" s="76" t="n">
        <v>18.1</v>
      </c>
      <c r="L14714" s="79" t="n">
        <f aca="false">F14714-H14714-J14714</f>
        <v>-9.2370555648813E-014</v>
      </c>
    </row>
    <row r="14715" customFormat="false" ht="12.75" hidden="false" customHeight="false" outlineLevel="0" collapsed="false">
      <c r="B14715" s="78" t="s">
        <v>600</v>
      </c>
      <c r="C14715" s="76" t="n">
        <v>116</v>
      </c>
      <c r="D14715" s="79" t="n">
        <v>1882.4</v>
      </c>
      <c r="E14715" s="76" t="n">
        <v>116</v>
      </c>
      <c r="F14715" s="79" t="n">
        <v>1517.5</v>
      </c>
      <c r="G14715" s="76" t="n">
        <v>116</v>
      </c>
      <c r="H14715" s="79" t="n">
        <v>1507.3</v>
      </c>
      <c r="I14715" s="76" t="n">
        <v>6</v>
      </c>
      <c r="J14715" s="76" t="n">
        <v>10.2</v>
      </c>
      <c r="L14715" s="79" t="n">
        <f aca="false">F14715-H14715-J14715</f>
        <v>4.61852778244065E-014</v>
      </c>
    </row>
    <row r="14716" customFormat="false" ht="12.75" hidden="false" customHeight="false" outlineLevel="0" collapsed="false">
      <c r="B14716" s="78" t="s">
        <v>601</v>
      </c>
      <c r="C14716" s="76" t="n">
        <v>588</v>
      </c>
      <c r="D14716" s="79" t="n">
        <v>8344.2</v>
      </c>
      <c r="E14716" s="76" t="n">
        <v>588</v>
      </c>
      <c r="F14716" s="79" t="n">
        <v>6861.3</v>
      </c>
      <c r="G14716" s="76" t="n">
        <v>588</v>
      </c>
      <c r="H14716" s="79" t="n">
        <v>6844.8</v>
      </c>
      <c r="I14716" s="76" t="n">
        <v>29</v>
      </c>
      <c r="J14716" s="76" t="n">
        <v>16.5</v>
      </c>
      <c r="L14716" s="79" t="n">
        <f aca="false">F14716-H14716-J14716</f>
        <v>0</v>
      </c>
    </row>
    <row r="14717" customFormat="false" ht="12.75" hidden="false" customHeight="false" outlineLevel="0" collapsed="false">
      <c r="B14717" s="78" t="s">
        <v>531</v>
      </c>
      <c r="C14717" s="74" t="n">
        <v>1409</v>
      </c>
      <c r="D14717" s="79" t="n">
        <v>17408.6</v>
      </c>
      <c r="E14717" s="74" t="n">
        <v>1409</v>
      </c>
      <c r="F14717" s="79" t="n">
        <v>14346.1</v>
      </c>
      <c r="G14717" s="74" t="n">
        <v>1409</v>
      </c>
      <c r="H14717" s="79" t="n">
        <v>14346.1</v>
      </c>
      <c r="I14717" s="76" t="n">
        <v>0</v>
      </c>
      <c r="J14717" s="76" t="n">
        <v>0</v>
      </c>
      <c r="L14717" s="79" t="n">
        <f aca="false">F14717-H14717-J14717</f>
        <v>0</v>
      </c>
    </row>
    <row r="14718" customFormat="false" ht="12.75" hidden="false" customHeight="false" outlineLevel="0" collapsed="false">
      <c r="B14718" s="78" t="s">
        <v>532</v>
      </c>
      <c r="C14718" s="74" t="n">
        <v>2373</v>
      </c>
      <c r="D14718" s="79" t="n">
        <v>26129.4</v>
      </c>
      <c r="E14718" s="74" t="n">
        <v>2364</v>
      </c>
      <c r="F14718" s="79" t="n">
        <v>21168.7</v>
      </c>
      <c r="G14718" s="74" t="n">
        <v>2356</v>
      </c>
      <c r="H14718" s="79" t="n">
        <v>21058.4</v>
      </c>
      <c r="I14718" s="76" t="n">
        <v>58</v>
      </c>
      <c r="J14718" s="76" t="n">
        <v>110.3</v>
      </c>
      <c r="L14718" s="79" t="n">
        <f aca="false">F14718-H14718-J14718</f>
        <v>-7.24753590475302E-013</v>
      </c>
    </row>
    <row r="14719" customFormat="false" ht="12.75" hidden="false" customHeight="false" outlineLevel="0" collapsed="false">
      <c r="B14719" s="78" t="s">
        <v>602</v>
      </c>
      <c r="C14719" s="76" t="n">
        <v>328</v>
      </c>
      <c r="D14719" s="79" t="n">
        <v>9666.5</v>
      </c>
      <c r="E14719" s="76" t="n">
        <v>328</v>
      </c>
      <c r="F14719" s="79" t="n">
        <v>8368.6</v>
      </c>
      <c r="G14719" s="76" t="n">
        <v>328</v>
      </c>
      <c r="H14719" s="79" t="n">
        <v>8351.8</v>
      </c>
      <c r="I14719" s="76" t="n">
        <v>15</v>
      </c>
      <c r="J14719" s="76" t="n">
        <v>16.8</v>
      </c>
      <c r="L14719" s="79" t="n">
        <f aca="false">F14719-H14719-J14719</f>
        <v>1.09068309939175E-012</v>
      </c>
    </row>
    <row r="14720" customFormat="false" ht="12.75" hidden="false" customHeight="false" outlineLevel="0" collapsed="false">
      <c r="B14720" s="78" t="s">
        <v>603</v>
      </c>
      <c r="C14720" s="76" t="n">
        <v>39</v>
      </c>
      <c r="D14720" s="79" t="n">
        <v>2044.6</v>
      </c>
      <c r="E14720" s="76" t="n">
        <v>39</v>
      </c>
      <c r="F14720" s="79" t="n">
        <v>1797.7</v>
      </c>
      <c r="G14720" s="76" t="n">
        <v>39</v>
      </c>
      <c r="H14720" s="79" t="n">
        <v>1797.2</v>
      </c>
      <c r="I14720" s="76" t="n">
        <v>1</v>
      </c>
      <c r="J14720" s="76" t="n">
        <v>0.5</v>
      </c>
      <c r="L14720" s="79" t="n">
        <f aca="false">F14720-H14720-J14720</f>
        <v>0</v>
      </c>
    </row>
    <row r="14721" customFormat="false" ht="12.75" hidden="false" customHeight="false" outlineLevel="0" collapsed="false">
      <c r="B14721" s="78" t="s">
        <v>604</v>
      </c>
      <c r="C14721" s="76" t="n">
        <v>3</v>
      </c>
      <c r="D14721" s="76" t="n">
        <v>316.3</v>
      </c>
      <c r="E14721" s="76" t="n">
        <v>3</v>
      </c>
      <c r="F14721" s="76" t="n">
        <v>269.8</v>
      </c>
      <c r="G14721" s="76" t="n">
        <v>3</v>
      </c>
      <c r="H14721" s="76" t="n">
        <v>269.8</v>
      </c>
      <c r="I14721" s="76" t="n">
        <v>0</v>
      </c>
      <c r="J14721" s="76" t="n">
        <v>0</v>
      </c>
      <c r="L14721" s="79" t="n">
        <f aca="false">F14721-H14721-J14721</f>
        <v>0</v>
      </c>
    </row>
    <row r="14722" customFormat="false" ht="12.75" hidden="false" customHeight="false" outlineLevel="0" collapsed="false">
      <c r="B14722" s="78" t="s">
        <v>605</v>
      </c>
      <c r="C14722" s="76" t="n">
        <v>0</v>
      </c>
      <c r="D14722" s="76" t="n">
        <v>0</v>
      </c>
      <c r="E14722" s="76" t="n">
        <v>0</v>
      </c>
      <c r="F14722" s="76" t="n">
        <v>0</v>
      </c>
      <c r="G14722" s="76" t="n">
        <v>0</v>
      </c>
      <c r="H14722" s="76" t="n">
        <v>0</v>
      </c>
      <c r="I14722" s="76" t="n">
        <v>0</v>
      </c>
      <c r="J14722" s="76" t="n">
        <v>0</v>
      </c>
      <c r="L14722" s="79" t="n">
        <f aca="false">F14722-H14722-J14722</f>
        <v>0</v>
      </c>
    </row>
    <row r="14723" customFormat="false" ht="12.75" hidden="false" customHeight="false" outlineLevel="0" collapsed="false">
      <c r="B14723" s="78" t="s">
        <v>606</v>
      </c>
      <c r="C14723" s="76" t="n">
        <v>0</v>
      </c>
      <c r="D14723" s="76" t="n">
        <v>0</v>
      </c>
      <c r="E14723" s="76" t="n">
        <v>0</v>
      </c>
      <c r="F14723" s="76" t="n">
        <v>0</v>
      </c>
      <c r="G14723" s="76" t="n">
        <v>0</v>
      </c>
      <c r="H14723" s="76" t="n">
        <v>0</v>
      </c>
      <c r="I14723" s="76" t="n">
        <v>0</v>
      </c>
      <c r="J14723" s="76" t="n">
        <v>0</v>
      </c>
      <c r="L14723" s="79" t="n">
        <f aca="false">F14723-H14723-J14723</f>
        <v>0</v>
      </c>
    </row>
    <row r="14724" customFormat="false" ht="12.75" hidden="false" customHeight="false" outlineLevel="0" collapsed="false">
      <c r="B14724" s="78" t="s">
        <v>607</v>
      </c>
      <c r="C14724" s="76" t="n">
        <v>0</v>
      </c>
      <c r="D14724" s="76" t="n">
        <v>0</v>
      </c>
      <c r="E14724" s="76" t="n">
        <v>0</v>
      </c>
      <c r="F14724" s="76" t="n">
        <v>0</v>
      </c>
      <c r="G14724" s="76" t="n">
        <v>0</v>
      </c>
      <c r="H14724" s="76" t="n">
        <v>0</v>
      </c>
      <c r="I14724" s="76" t="n">
        <v>0</v>
      </c>
      <c r="J14724" s="76" t="n">
        <v>0</v>
      </c>
      <c r="L14724" s="79" t="n">
        <f aca="false">F14724-H14724-J14724</f>
        <v>0</v>
      </c>
    </row>
    <row r="14725" customFormat="false" ht="12.75" hidden="false" customHeight="false" outlineLevel="0" collapsed="false">
      <c r="B14725" s="78" t="s">
        <v>608</v>
      </c>
      <c r="C14725" s="76" t="n">
        <v>0</v>
      </c>
      <c r="D14725" s="76" t="n">
        <v>0</v>
      </c>
      <c r="E14725" s="76" t="n">
        <v>0</v>
      </c>
      <c r="F14725" s="76" t="n">
        <v>0</v>
      </c>
      <c r="G14725" s="76" t="n">
        <v>0</v>
      </c>
      <c r="H14725" s="76" t="n">
        <v>0</v>
      </c>
      <c r="I14725" s="76" t="n">
        <v>0</v>
      </c>
      <c r="J14725" s="76" t="n">
        <v>0</v>
      </c>
      <c r="L14725" s="79" t="n">
        <f aca="false">F14725-H14725-J14725</f>
        <v>0</v>
      </c>
    </row>
    <row r="14726" customFormat="false" ht="12.75" hidden="false" customHeight="false" outlineLevel="0" collapsed="false">
      <c r="B14726" s="78" t="s">
        <v>609</v>
      </c>
      <c r="C14726" s="76" t="n">
        <v>0</v>
      </c>
      <c r="D14726" s="76" t="n">
        <v>0</v>
      </c>
      <c r="E14726" s="76" t="n">
        <v>0</v>
      </c>
      <c r="F14726" s="76" t="n">
        <v>0</v>
      </c>
      <c r="G14726" s="76" t="n">
        <v>0</v>
      </c>
      <c r="H14726" s="76" t="n">
        <v>0</v>
      </c>
      <c r="I14726" s="76" t="n">
        <v>0</v>
      </c>
      <c r="J14726" s="76" t="n">
        <v>0</v>
      </c>
      <c r="L14726" s="79" t="n">
        <f aca="false">F14726-H14726-J14726</f>
        <v>0</v>
      </c>
    </row>
    <row r="14727" customFormat="false" ht="12.75" hidden="false" customHeight="false" outlineLevel="0" collapsed="false">
      <c r="B14727" s="78" t="s">
        <v>541</v>
      </c>
      <c r="C14727" s="76" t="n">
        <v>0</v>
      </c>
      <c r="D14727" s="76" t="n">
        <v>0</v>
      </c>
      <c r="E14727" s="76" t="n">
        <v>0</v>
      </c>
      <c r="F14727" s="76" t="n">
        <v>0</v>
      </c>
      <c r="G14727" s="76" t="n">
        <v>0</v>
      </c>
      <c r="H14727" s="76" t="n">
        <v>0</v>
      </c>
      <c r="I14727" s="76" t="n">
        <v>0</v>
      </c>
      <c r="J14727" s="76" t="n">
        <v>0</v>
      </c>
      <c r="L14727" s="79" t="n">
        <f aca="false">F14727-H14727-J14727</f>
        <v>0</v>
      </c>
    </row>
    <row r="14728" customFormat="false" ht="12.75" hidden="false" customHeight="false" outlineLevel="0" collapsed="false">
      <c r="B14728" s="78"/>
      <c r="L14728" s="79" t="n">
        <f aca="false">F14728-H14728-J14728</f>
        <v>0</v>
      </c>
    </row>
    <row r="14729" customFormat="false" ht="12.75" hidden="false" customHeight="false" outlineLevel="0" collapsed="false">
      <c r="B14729" s="78" t="s">
        <v>486</v>
      </c>
      <c r="C14729" s="76" t="n">
        <v>67</v>
      </c>
      <c r="L14729" s="79" t="n">
        <f aca="false">F14729-H14729-J14729</f>
        <v>0</v>
      </c>
    </row>
    <row r="14730" customFormat="false" ht="12.75" hidden="false" customHeight="false" outlineLevel="0" collapsed="false">
      <c r="L14730" s="79" t="n">
        <f aca="false">F14730-H14730-J14730</f>
        <v>0</v>
      </c>
    </row>
    <row r="14731" customFormat="false" ht="12.75" hidden="false" customHeight="false" outlineLevel="0" collapsed="false">
      <c r="B14731" s="12" t="s">
        <v>480</v>
      </c>
      <c r="C14731" s="12" t="s">
        <v>581</v>
      </c>
      <c r="D14731" s="12" t="s">
        <v>582</v>
      </c>
      <c r="L14731" s="79" t="n">
        <f aca="false">F14731-H14731-J14731</f>
        <v>0</v>
      </c>
    </row>
    <row r="14732" customFormat="false" ht="12.75" hidden="false" customHeight="false" outlineLevel="0" collapsed="false">
      <c r="B14732" s="12" t="s">
        <v>441</v>
      </c>
      <c r="C14732" s="12" t="n">
        <v>853143</v>
      </c>
      <c r="D14732" s="12"/>
      <c r="L14732" s="79" t="n">
        <f aca="false">F14732-H14732-J14732</f>
        <v>0</v>
      </c>
    </row>
    <row r="14733" customFormat="false" ht="12.75" hidden="false" customHeight="false" outlineLevel="0" collapsed="false">
      <c r="L14733" s="79" t="n">
        <f aca="false">F14733-H14733-J14733</f>
        <v>0</v>
      </c>
    </row>
    <row r="14734" customFormat="false" ht="12.75" hidden="false" customHeight="false" outlineLevel="0" collapsed="false">
      <c r="B14734" s="78" t="s">
        <v>583</v>
      </c>
      <c r="C14734" s="76" t="n">
        <v>141</v>
      </c>
      <c r="D14734" s="79" t="n">
        <v>9796.2</v>
      </c>
      <c r="E14734" s="76" t="n">
        <v>141</v>
      </c>
      <c r="F14734" s="79" t="n">
        <v>6990.5</v>
      </c>
      <c r="G14734" s="76" t="n">
        <v>138</v>
      </c>
      <c r="H14734" s="79" t="n">
        <v>6843.5</v>
      </c>
      <c r="I14734" s="76" t="n">
        <v>63</v>
      </c>
      <c r="J14734" s="76" t="n">
        <v>147</v>
      </c>
      <c r="L14734" s="79" t="n">
        <f aca="false">F14734-H14734-J14734</f>
        <v>0</v>
      </c>
    </row>
    <row r="14735" customFormat="false" ht="12.75" hidden="false" customHeight="false" outlineLevel="0" collapsed="false">
      <c r="B14735" s="78" t="s">
        <v>584</v>
      </c>
      <c r="C14735" s="76" t="n">
        <v>8</v>
      </c>
      <c r="D14735" s="76" t="n">
        <v>5.2</v>
      </c>
      <c r="E14735" s="76" t="n">
        <v>8</v>
      </c>
      <c r="F14735" s="76" t="n">
        <v>5.2</v>
      </c>
      <c r="G14735" s="76" t="n">
        <v>8</v>
      </c>
      <c r="H14735" s="76" t="n">
        <v>5.2</v>
      </c>
      <c r="I14735" s="76" t="n">
        <v>0</v>
      </c>
      <c r="J14735" s="76" t="n">
        <v>0</v>
      </c>
      <c r="L14735" s="79" t="n">
        <f aca="false">F14735-H14735-J14735</f>
        <v>0</v>
      </c>
    </row>
    <row r="14736" customFormat="false" ht="12.75" hidden="false" customHeight="false" outlineLevel="0" collapsed="false">
      <c r="B14736" s="78" t="s">
        <v>585</v>
      </c>
      <c r="C14736" s="76" t="n">
        <v>18</v>
      </c>
      <c r="D14736" s="76" t="n">
        <v>27.8</v>
      </c>
      <c r="E14736" s="76" t="n">
        <v>18</v>
      </c>
      <c r="F14736" s="76" t="n">
        <v>24.8</v>
      </c>
      <c r="G14736" s="76" t="n">
        <v>17</v>
      </c>
      <c r="H14736" s="76" t="n">
        <v>21</v>
      </c>
      <c r="I14736" s="76" t="n">
        <v>7</v>
      </c>
      <c r="J14736" s="76" t="n">
        <v>3.8</v>
      </c>
      <c r="L14736" s="79" t="n">
        <f aca="false">F14736-H14736-J14736</f>
        <v>0</v>
      </c>
    </row>
    <row r="14737" customFormat="false" ht="12.75" hidden="false" customHeight="false" outlineLevel="0" collapsed="false">
      <c r="B14737" s="78" t="s">
        <v>586</v>
      </c>
      <c r="C14737" s="76" t="n">
        <v>41</v>
      </c>
      <c r="D14737" s="76" t="n">
        <v>128</v>
      </c>
      <c r="E14737" s="76" t="n">
        <v>41</v>
      </c>
      <c r="F14737" s="76" t="n">
        <v>117.1</v>
      </c>
      <c r="G14737" s="76" t="n">
        <v>40</v>
      </c>
      <c r="H14737" s="76" t="n">
        <v>103.8</v>
      </c>
      <c r="I14737" s="76" t="n">
        <v>15</v>
      </c>
      <c r="J14737" s="76" t="n">
        <v>13.3</v>
      </c>
      <c r="L14737" s="79" t="n">
        <f aca="false">F14737-H14737-J14737</f>
        <v>0</v>
      </c>
    </row>
    <row r="14738" customFormat="false" ht="12.75" hidden="false" customHeight="false" outlineLevel="0" collapsed="false">
      <c r="B14738" s="78" t="s">
        <v>587</v>
      </c>
      <c r="C14738" s="76" t="n">
        <v>26</v>
      </c>
      <c r="D14738" s="76" t="n">
        <v>179.1</v>
      </c>
      <c r="E14738" s="76" t="n">
        <v>26</v>
      </c>
      <c r="F14738" s="76" t="n">
        <v>155.7</v>
      </c>
      <c r="G14738" s="76" t="n">
        <v>26</v>
      </c>
      <c r="H14738" s="76" t="n">
        <v>134.5</v>
      </c>
      <c r="I14738" s="76" t="n">
        <v>14</v>
      </c>
      <c r="J14738" s="76" t="n">
        <v>21.2</v>
      </c>
      <c r="L14738" s="79" t="n">
        <f aca="false">F14738-H14738-J14738</f>
        <v>0</v>
      </c>
    </row>
    <row r="14739" customFormat="false" ht="12.75" hidden="false" customHeight="false" outlineLevel="0" collapsed="false">
      <c r="B14739" s="78" t="s">
        <v>588</v>
      </c>
      <c r="C14739" s="76" t="n">
        <v>37</v>
      </c>
      <c r="D14739" s="76" t="n">
        <v>546.6</v>
      </c>
      <c r="E14739" s="76" t="n">
        <v>37</v>
      </c>
      <c r="F14739" s="76" t="n">
        <v>415</v>
      </c>
      <c r="G14739" s="76" t="n">
        <v>36</v>
      </c>
      <c r="H14739" s="76" t="n">
        <v>333.3</v>
      </c>
      <c r="I14739" s="76" t="n">
        <v>22</v>
      </c>
      <c r="J14739" s="76" t="n">
        <v>81.7</v>
      </c>
      <c r="L14739" s="79" t="n">
        <f aca="false">F14739-H14739-J14739</f>
        <v>0</v>
      </c>
    </row>
    <row r="14740" customFormat="false" ht="12.75" hidden="false" customHeight="false" outlineLevel="0" collapsed="false">
      <c r="B14740" s="78" t="s">
        <v>589</v>
      </c>
      <c r="C14740" s="76" t="n">
        <v>9</v>
      </c>
      <c r="D14740" s="76" t="n">
        <v>297.8</v>
      </c>
      <c r="E14740" s="76" t="n">
        <v>9</v>
      </c>
      <c r="F14740" s="76" t="n">
        <v>225.3</v>
      </c>
      <c r="G14740" s="76" t="n">
        <v>9</v>
      </c>
      <c r="H14740" s="76" t="n">
        <v>198.7</v>
      </c>
      <c r="I14740" s="76" t="n">
        <v>4</v>
      </c>
      <c r="J14740" s="76" t="n">
        <v>26.6</v>
      </c>
      <c r="L14740" s="79" t="n">
        <f aca="false">F14740-H14740-J14740</f>
        <v>0</v>
      </c>
    </row>
    <row r="14741" customFormat="false" ht="12.75" hidden="false" customHeight="false" outlineLevel="0" collapsed="false">
      <c r="B14741" s="78" t="s">
        <v>590</v>
      </c>
      <c r="C14741" s="76" t="n">
        <v>1</v>
      </c>
      <c r="D14741" s="76" t="n">
        <v>54.4</v>
      </c>
      <c r="E14741" s="76" t="n">
        <v>1</v>
      </c>
      <c r="F14741" s="76" t="n">
        <v>47.4</v>
      </c>
      <c r="G14741" s="76" t="n">
        <v>1</v>
      </c>
      <c r="H14741" s="76" t="n">
        <v>47</v>
      </c>
      <c r="I14741" s="76" t="n">
        <v>1</v>
      </c>
      <c r="J14741" s="76" t="n">
        <v>0.4</v>
      </c>
      <c r="L14741" s="79" t="n">
        <f aca="false">F14741-H14741-J14741</f>
        <v>-1.4432899320127E-015</v>
      </c>
    </row>
    <row r="14742" customFormat="false" ht="12.75" hidden="false" customHeight="false" outlineLevel="0" collapsed="false">
      <c r="B14742" s="78" t="s">
        <v>591</v>
      </c>
      <c r="C14742" s="76" t="n">
        <v>0</v>
      </c>
      <c r="D14742" s="76" t="n">
        <v>0</v>
      </c>
      <c r="E14742" s="76" t="n">
        <v>0</v>
      </c>
      <c r="F14742" s="76" t="n">
        <v>0</v>
      </c>
      <c r="G14742" s="76" t="n">
        <v>0</v>
      </c>
      <c r="H14742" s="76" t="n">
        <v>0</v>
      </c>
      <c r="I14742" s="76" t="n">
        <v>0</v>
      </c>
      <c r="J14742" s="76" t="n">
        <v>0</v>
      </c>
      <c r="L14742" s="79" t="n">
        <f aca="false">F14742-H14742-J14742</f>
        <v>0</v>
      </c>
    </row>
    <row r="14743" customFormat="false" ht="12.75" hidden="false" customHeight="false" outlineLevel="0" collapsed="false">
      <c r="B14743" s="78" t="s">
        <v>592</v>
      </c>
      <c r="C14743" s="76" t="n">
        <v>0</v>
      </c>
      <c r="D14743" s="76" t="n">
        <v>0</v>
      </c>
      <c r="E14743" s="76" t="n">
        <v>0</v>
      </c>
      <c r="F14743" s="76" t="n">
        <v>0</v>
      </c>
      <c r="G14743" s="76" t="n">
        <v>0</v>
      </c>
      <c r="H14743" s="76" t="n">
        <v>0</v>
      </c>
      <c r="I14743" s="76" t="n">
        <v>0</v>
      </c>
      <c r="J14743" s="76" t="n">
        <v>0</v>
      </c>
      <c r="L14743" s="79" t="n">
        <f aca="false">F14743-H14743-J14743</f>
        <v>0</v>
      </c>
    </row>
    <row r="14744" customFormat="false" ht="12.75" hidden="false" customHeight="false" outlineLevel="0" collapsed="false">
      <c r="B14744" s="78" t="s">
        <v>593</v>
      </c>
      <c r="C14744" s="76" t="n">
        <v>0</v>
      </c>
      <c r="D14744" s="76" t="n">
        <v>0</v>
      </c>
      <c r="E14744" s="76" t="n">
        <v>0</v>
      </c>
      <c r="F14744" s="76" t="n">
        <v>0</v>
      </c>
      <c r="G14744" s="76" t="n">
        <v>0</v>
      </c>
      <c r="H14744" s="76" t="n">
        <v>0</v>
      </c>
      <c r="I14744" s="76" t="n">
        <v>0</v>
      </c>
      <c r="J14744" s="76" t="n">
        <v>0</v>
      </c>
      <c r="L14744" s="79" t="n">
        <f aca="false">F14744-H14744-J14744</f>
        <v>0</v>
      </c>
    </row>
    <row r="14745" customFormat="false" ht="12.75" hidden="false" customHeight="false" outlineLevel="0" collapsed="false">
      <c r="B14745" s="78" t="s">
        <v>594</v>
      </c>
      <c r="C14745" s="76" t="n">
        <v>0</v>
      </c>
      <c r="D14745" s="76" t="n">
        <v>0</v>
      </c>
      <c r="E14745" s="76" t="n">
        <v>0</v>
      </c>
      <c r="F14745" s="76" t="n">
        <v>0</v>
      </c>
      <c r="G14745" s="76" t="n">
        <v>0</v>
      </c>
      <c r="H14745" s="76" t="n">
        <v>0</v>
      </c>
      <c r="I14745" s="76" t="n">
        <v>0</v>
      </c>
      <c r="J14745" s="76" t="n">
        <v>0</v>
      </c>
      <c r="L14745" s="79" t="n">
        <f aca="false">F14745-H14745-J14745</f>
        <v>0</v>
      </c>
    </row>
    <row r="14746" customFormat="false" ht="12.75" hidden="false" customHeight="false" outlineLevel="0" collapsed="false">
      <c r="B14746" s="78" t="s">
        <v>595</v>
      </c>
      <c r="C14746" s="76" t="n">
        <v>0</v>
      </c>
      <c r="D14746" s="76" t="n">
        <v>0</v>
      </c>
      <c r="E14746" s="76" t="n">
        <v>0</v>
      </c>
      <c r="F14746" s="76" t="n">
        <v>0</v>
      </c>
      <c r="G14746" s="76" t="n">
        <v>0</v>
      </c>
      <c r="H14746" s="76" t="n">
        <v>0</v>
      </c>
      <c r="I14746" s="76" t="n">
        <v>0</v>
      </c>
      <c r="J14746" s="76" t="n">
        <v>0</v>
      </c>
      <c r="L14746" s="79" t="n">
        <f aca="false">F14746-H14746-J14746</f>
        <v>0</v>
      </c>
    </row>
    <row r="14747" customFormat="false" ht="12.75" hidden="false" customHeight="false" outlineLevel="0" collapsed="false">
      <c r="B14747" s="78" t="s">
        <v>596</v>
      </c>
      <c r="C14747" s="76" t="n">
        <v>1</v>
      </c>
      <c r="D14747" s="79" t="n">
        <v>8557.3</v>
      </c>
      <c r="E14747" s="76" t="n">
        <v>1</v>
      </c>
      <c r="F14747" s="79" t="n">
        <v>6000</v>
      </c>
      <c r="G14747" s="76" t="n">
        <v>1</v>
      </c>
      <c r="H14747" s="79" t="n">
        <v>6000</v>
      </c>
      <c r="I14747" s="76" t="n">
        <v>0</v>
      </c>
      <c r="J14747" s="76" t="n">
        <v>0</v>
      </c>
      <c r="L14747" s="79" t="n">
        <f aca="false">F14747-H14747-J14747</f>
        <v>0</v>
      </c>
    </row>
    <row r="14748" customFormat="false" ht="12.75" hidden="false" customHeight="false" outlineLevel="0" collapsed="false">
      <c r="B14748" s="78" t="s">
        <v>526</v>
      </c>
      <c r="C14748" s="76" t="n">
        <v>0</v>
      </c>
      <c r="D14748" s="76" t="n">
        <v>0</v>
      </c>
      <c r="E14748" s="76" t="n">
        <v>0</v>
      </c>
      <c r="F14748" s="76" t="n">
        <v>0</v>
      </c>
      <c r="G14748" s="76" t="n">
        <v>0</v>
      </c>
      <c r="H14748" s="76" t="n">
        <v>0</v>
      </c>
      <c r="I14748" s="76" t="n">
        <v>0</v>
      </c>
      <c r="J14748" s="76" t="n">
        <v>0</v>
      </c>
      <c r="L14748" s="79" t="n">
        <f aca="false">F14748-H14748-J14748</f>
        <v>0</v>
      </c>
    </row>
    <row r="14749" customFormat="false" ht="12.75" hidden="false" customHeight="false" outlineLevel="0" collapsed="false">
      <c r="B14749" s="78" t="s">
        <v>597</v>
      </c>
      <c r="C14749" s="76" t="n">
        <v>14</v>
      </c>
      <c r="D14749" s="79" t="n">
        <v>8637.3</v>
      </c>
      <c r="E14749" s="76" t="n">
        <v>14</v>
      </c>
      <c r="F14749" s="79" t="n">
        <v>6068.5</v>
      </c>
      <c r="G14749" s="76" t="n">
        <v>11</v>
      </c>
      <c r="H14749" s="79" t="n">
        <v>6025.4</v>
      </c>
      <c r="I14749" s="76" t="n">
        <v>10</v>
      </c>
      <c r="J14749" s="76" t="n">
        <v>43.1</v>
      </c>
      <c r="L14749" s="79" t="n">
        <f aca="false">F14749-H14749-J14749</f>
        <v>3.62376795237651E-013</v>
      </c>
    </row>
    <row r="14750" customFormat="false" ht="12.75" hidden="false" customHeight="false" outlineLevel="0" collapsed="false">
      <c r="B14750" s="78" t="s">
        <v>598</v>
      </c>
      <c r="C14750" s="76" t="n">
        <v>7</v>
      </c>
      <c r="D14750" s="76" t="n">
        <v>51.1</v>
      </c>
      <c r="E14750" s="76" t="n">
        <v>7</v>
      </c>
      <c r="F14750" s="76" t="n">
        <v>37.4</v>
      </c>
      <c r="G14750" s="76" t="n">
        <v>7</v>
      </c>
      <c r="H14750" s="76" t="n">
        <v>27.1</v>
      </c>
      <c r="I14750" s="76" t="n">
        <v>4</v>
      </c>
      <c r="J14750" s="76" t="n">
        <v>10.3</v>
      </c>
      <c r="L14750" s="79" t="n">
        <f aca="false">F14750-H14750-J14750</f>
        <v>0</v>
      </c>
    </row>
    <row r="14751" customFormat="false" ht="12.75" hidden="false" customHeight="false" outlineLevel="0" collapsed="false">
      <c r="B14751" s="78" t="s">
        <v>599</v>
      </c>
      <c r="C14751" s="76" t="n">
        <v>30</v>
      </c>
      <c r="D14751" s="76" t="n">
        <v>359.2</v>
      </c>
      <c r="E14751" s="76" t="n">
        <v>30</v>
      </c>
      <c r="F14751" s="76" t="n">
        <v>276.9</v>
      </c>
      <c r="G14751" s="76" t="n">
        <v>30</v>
      </c>
      <c r="H14751" s="76" t="n">
        <v>217.7</v>
      </c>
      <c r="I14751" s="76" t="n">
        <v>22</v>
      </c>
      <c r="J14751" s="76" t="n">
        <v>59.2</v>
      </c>
      <c r="L14751" s="79" t="n">
        <f aca="false">F14751-H14751-J14751</f>
        <v>0</v>
      </c>
    </row>
    <row r="14752" customFormat="false" ht="12.75" hidden="false" customHeight="false" outlineLevel="0" collapsed="false">
      <c r="B14752" s="78" t="s">
        <v>600</v>
      </c>
      <c r="C14752" s="76" t="n">
        <v>25</v>
      </c>
      <c r="D14752" s="76" t="n">
        <v>275.4</v>
      </c>
      <c r="E14752" s="76" t="n">
        <v>25</v>
      </c>
      <c r="F14752" s="76" t="n">
        <v>217.6</v>
      </c>
      <c r="G14752" s="76" t="n">
        <v>25</v>
      </c>
      <c r="H14752" s="76" t="n">
        <v>188.9</v>
      </c>
      <c r="I14752" s="76" t="n">
        <v>15</v>
      </c>
      <c r="J14752" s="76" t="n">
        <v>28.7</v>
      </c>
      <c r="L14752" s="79" t="n">
        <f aca="false">F14752-H14752-J14752</f>
        <v>0</v>
      </c>
    </row>
    <row r="14753" customFormat="false" ht="12.75" hidden="false" customHeight="false" outlineLevel="0" collapsed="false">
      <c r="B14753" s="78" t="s">
        <v>601</v>
      </c>
      <c r="C14753" s="76" t="n">
        <v>19</v>
      </c>
      <c r="D14753" s="76" t="n">
        <v>208.4</v>
      </c>
      <c r="E14753" s="76" t="n">
        <v>19</v>
      </c>
      <c r="F14753" s="76" t="n">
        <v>156.1</v>
      </c>
      <c r="G14753" s="76" t="n">
        <v>19</v>
      </c>
      <c r="H14753" s="76" t="n">
        <v>150.4</v>
      </c>
      <c r="I14753" s="76" t="n">
        <v>12</v>
      </c>
      <c r="J14753" s="76" t="n">
        <v>5.7</v>
      </c>
      <c r="L14753" s="79" t="n">
        <f aca="false">F14753-H14753-J14753</f>
        <v>0</v>
      </c>
    </row>
    <row r="14754" customFormat="false" ht="12.75" hidden="false" customHeight="false" outlineLevel="0" collapsed="false">
      <c r="B14754" s="78" t="s">
        <v>531</v>
      </c>
      <c r="C14754" s="76" t="n">
        <v>46</v>
      </c>
      <c r="D14754" s="76" t="n">
        <v>264.8</v>
      </c>
      <c r="E14754" s="76" t="n">
        <v>46</v>
      </c>
      <c r="F14754" s="76" t="n">
        <v>234</v>
      </c>
      <c r="G14754" s="76" t="n">
        <v>46</v>
      </c>
      <c r="H14754" s="76" t="n">
        <v>234</v>
      </c>
      <c r="I14754" s="76" t="n">
        <v>0</v>
      </c>
      <c r="J14754" s="76" t="n">
        <v>0</v>
      </c>
      <c r="L14754" s="79" t="n">
        <f aca="false">F14754-H14754-J14754</f>
        <v>0</v>
      </c>
    </row>
    <row r="14755" customFormat="false" ht="12.75" hidden="false" customHeight="false" outlineLevel="0" collapsed="false">
      <c r="B14755" s="78" t="s">
        <v>532</v>
      </c>
      <c r="C14755" s="76" t="n">
        <v>129</v>
      </c>
      <c r="D14755" s="76" t="n">
        <v>864.3</v>
      </c>
      <c r="E14755" s="76" t="n">
        <v>129</v>
      </c>
      <c r="F14755" s="76" t="n">
        <v>688.8</v>
      </c>
      <c r="G14755" s="76" t="n">
        <v>126</v>
      </c>
      <c r="H14755" s="76" t="n">
        <v>566.3</v>
      </c>
      <c r="I14755" s="76" t="n">
        <v>58</v>
      </c>
      <c r="J14755" s="76" t="n">
        <v>122.5</v>
      </c>
      <c r="L14755" s="79" t="n">
        <f aca="false">F14755-H14755-J14755</f>
        <v>0</v>
      </c>
    </row>
    <row r="14756" customFormat="false" ht="12.75" hidden="false" customHeight="false" outlineLevel="0" collapsed="false">
      <c r="B14756" s="78" t="s">
        <v>602</v>
      </c>
      <c r="C14756" s="76" t="n">
        <v>10</v>
      </c>
      <c r="D14756" s="76" t="n">
        <v>320.2</v>
      </c>
      <c r="E14756" s="76" t="n">
        <v>10</v>
      </c>
      <c r="F14756" s="76" t="n">
        <v>254.3</v>
      </c>
      <c r="G14756" s="76" t="n">
        <v>10</v>
      </c>
      <c r="H14756" s="76" t="n">
        <v>230.2</v>
      </c>
      <c r="I14756" s="76" t="n">
        <v>4</v>
      </c>
      <c r="J14756" s="76" t="n">
        <v>24.1</v>
      </c>
      <c r="L14756" s="79" t="n">
        <f aca="false">F14756-H14756-J14756</f>
        <v>0</v>
      </c>
    </row>
    <row r="14757" customFormat="false" ht="12.75" hidden="false" customHeight="false" outlineLevel="0" collapsed="false">
      <c r="B14757" s="78" t="s">
        <v>603</v>
      </c>
      <c r="C14757" s="76" t="n">
        <v>1</v>
      </c>
      <c r="D14757" s="76" t="n">
        <v>54.4</v>
      </c>
      <c r="E14757" s="76" t="n">
        <v>1</v>
      </c>
      <c r="F14757" s="76" t="n">
        <v>47.4</v>
      </c>
      <c r="G14757" s="76" t="n">
        <v>1</v>
      </c>
      <c r="H14757" s="76" t="n">
        <v>47</v>
      </c>
      <c r="I14757" s="76" t="n">
        <v>1</v>
      </c>
      <c r="J14757" s="76" t="n">
        <v>0.4</v>
      </c>
      <c r="L14757" s="79" t="n">
        <f aca="false">F14757-H14757-J14757</f>
        <v>-1.4432899320127E-015</v>
      </c>
    </row>
    <row r="14758" customFormat="false" ht="12.75" hidden="false" customHeight="false" outlineLevel="0" collapsed="false">
      <c r="B14758" s="78" t="s">
        <v>604</v>
      </c>
      <c r="C14758" s="76" t="n">
        <v>0</v>
      </c>
      <c r="D14758" s="76" t="n">
        <v>0</v>
      </c>
      <c r="E14758" s="76" t="n">
        <v>0</v>
      </c>
      <c r="F14758" s="76" t="n">
        <v>0</v>
      </c>
      <c r="G14758" s="76" t="n">
        <v>0</v>
      </c>
      <c r="H14758" s="76" t="n">
        <v>0</v>
      </c>
      <c r="I14758" s="76" t="n">
        <v>0</v>
      </c>
      <c r="J14758" s="76" t="n">
        <v>0</v>
      </c>
      <c r="L14758" s="79" t="n">
        <f aca="false">F14758-H14758-J14758</f>
        <v>0</v>
      </c>
    </row>
    <row r="14759" customFormat="false" ht="12.75" hidden="false" customHeight="false" outlineLevel="0" collapsed="false">
      <c r="B14759" s="78" t="s">
        <v>605</v>
      </c>
      <c r="C14759" s="76" t="n">
        <v>0</v>
      </c>
      <c r="D14759" s="76" t="n">
        <v>0</v>
      </c>
      <c r="E14759" s="76" t="n">
        <v>0</v>
      </c>
      <c r="F14759" s="76" t="n">
        <v>0</v>
      </c>
      <c r="G14759" s="76" t="n">
        <v>0</v>
      </c>
      <c r="H14759" s="76" t="n">
        <v>0</v>
      </c>
      <c r="I14759" s="76" t="n">
        <v>0</v>
      </c>
      <c r="J14759" s="76" t="n">
        <v>0</v>
      </c>
      <c r="L14759" s="79" t="n">
        <f aca="false">F14759-H14759-J14759</f>
        <v>0</v>
      </c>
    </row>
    <row r="14760" customFormat="false" ht="12.75" hidden="false" customHeight="false" outlineLevel="0" collapsed="false">
      <c r="B14760" s="78" t="s">
        <v>606</v>
      </c>
      <c r="C14760" s="76" t="n">
        <v>0</v>
      </c>
      <c r="D14760" s="76" t="n">
        <v>0</v>
      </c>
      <c r="E14760" s="76" t="n">
        <v>0</v>
      </c>
      <c r="F14760" s="76" t="n">
        <v>0</v>
      </c>
      <c r="G14760" s="76" t="n">
        <v>0</v>
      </c>
      <c r="H14760" s="76" t="n">
        <v>0</v>
      </c>
      <c r="I14760" s="76" t="n">
        <v>0</v>
      </c>
      <c r="J14760" s="76" t="n">
        <v>0</v>
      </c>
      <c r="L14760" s="79" t="n">
        <f aca="false">F14760-H14760-J14760</f>
        <v>0</v>
      </c>
    </row>
    <row r="14761" customFormat="false" ht="12.75" hidden="false" customHeight="false" outlineLevel="0" collapsed="false">
      <c r="B14761" s="78" t="s">
        <v>607</v>
      </c>
      <c r="C14761" s="76" t="n">
        <v>0</v>
      </c>
      <c r="D14761" s="76" t="n">
        <v>0</v>
      </c>
      <c r="E14761" s="76" t="n">
        <v>0</v>
      </c>
      <c r="F14761" s="76" t="n">
        <v>0</v>
      </c>
      <c r="G14761" s="76" t="n">
        <v>0</v>
      </c>
      <c r="H14761" s="76" t="n">
        <v>0</v>
      </c>
      <c r="I14761" s="76" t="n">
        <v>0</v>
      </c>
      <c r="J14761" s="76" t="n">
        <v>0</v>
      </c>
      <c r="L14761" s="79" t="n">
        <f aca="false">F14761-H14761-J14761</f>
        <v>0</v>
      </c>
    </row>
    <row r="14762" customFormat="false" ht="12.75" hidden="false" customHeight="false" outlineLevel="0" collapsed="false">
      <c r="B14762" s="78" t="s">
        <v>608</v>
      </c>
      <c r="C14762" s="76" t="n">
        <v>0</v>
      </c>
      <c r="D14762" s="76" t="n">
        <v>0</v>
      </c>
      <c r="E14762" s="76" t="n">
        <v>0</v>
      </c>
      <c r="F14762" s="76" t="n">
        <v>0</v>
      </c>
      <c r="G14762" s="76" t="n">
        <v>0</v>
      </c>
      <c r="H14762" s="76" t="n">
        <v>0</v>
      </c>
      <c r="I14762" s="76" t="n">
        <v>0</v>
      </c>
      <c r="J14762" s="76" t="n">
        <v>0</v>
      </c>
      <c r="L14762" s="79" t="n">
        <f aca="false">F14762-H14762-J14762</f>
        <v>0</v>
      </c>
    </row>
    <row r="14763" customFormat="false" ht="12.75" hidden="false" customHeight="false" outlineLevel="0" collapsed="false">
      <c r="B14763" s="78" t="s">
        <v>609</v>
      </c>
      <c r="C14763" s="76" t="n">
        <v>1</v>
      </c>
      <c r="D14763" s="79" t="n">
        <v>8557.3</v>
      </c>
      <c r="E14763" s="76" t="n">
        <v>1</v>
      </c>
      <c r="F14763" s="79" t="n">
        <v>6000</v>
      </c>
      <c r="G14763" s="76" t="n">
        <v>1</v>
      </c>
      <c r="H14763" s="79" t="n">
        <v>6000</v>
      </c>
      <c r="I14763" s="76" t="n">
        <v>0</v>
      </c>
      <c r="J14763" s="76" t="n">
        <v>0</v>
      </c>
      <c r="L14763" s="79" t="n">
        <f aca="false">F14763-H14763-J14763</f>
        <v>0</v>
      </c>
    </row>
    <row r="14764" customFormat="false" ht="12.75" hidden="false" customHeight="false" outlineLevel="0" collapsed="false">
      <c r="B14764" s="78" t="s">
        <v>541</v>
      </c>
      <c r="C14764" s="76" t="n">
        <v>0</v>
      </c>
      <c r="D14764" s="76" t="n">
        <v>0</v>
      </c>
      <c r="E14764" s="76" t="n">
        <v>0</v>
      </c>
      <c r="F14764" s="76" t="n">
        <v>0</v>
      </c>
      <c r="G14764" s="76" t="n">
        <v>0</v>
      </c>
      <c r="H14764" s="76" t="n">
        <v>0</v>
      </c>
      <c r="I14764" s="76" t="n">
        <v>0</v>
      </c>
      <c r="J14764" s="76" t="n">
        <v>0</v>
      </c>
      <c r="L14764" s="79" t="n">
        <f aca="false">F14764-H14764-J14764</f>
        <v>0</v>
      </c>
    </row>
    <row r="14765" customFormat="false" ht="12.75" hidden="false" customHeight="false" outlineLevel="0" collapsed="false">
      <c r="B14765" s="78"/>
      <c r="L14765" s="79" t="n">
        <f aca="false">F14765-H14765-J14765</f>
        <v>0</v>
      </c>
    </row>
    <row r="14766" customFormat="false" ht="12.75" hidden="false" customHeight="false" outlineLevel="0" collapsed="false">
      <c r="B14766" s="78" t="s">
        <v>486</v>
      </c>
      <c r="C14766" s="76" t="n">
        <v>6</v>
      </c>
      <c r="L14766" s="79" t="n">
        <f aca="false">F14766-H14766-J14766</f>
        <v>0</v>
      </c>
    </row>
    <row r="14767" customFormat="false" ht="12.75" hidden="false" customHeight="false" outlineLevel="0" collapsed="false">
      <c r="L14767" s="79" t="n">
        <f aca="false">F14767-H14767-J14767</f>
        <v>0</v>
      </c>
    </row>
    <row r="14768" customFormat="false" ht="12.75" hidden="false" customHeight="false" outlineLevel="0" collapsed="false">
      <c r="B14768" s="12" t="s">
        <v>480</v>
      </c>
      <c r="C14768" s="12" t="s">
        <v>581</v>
      </c>
      <c r="D14768" s="12" t="s">
        <v>582</v>
      </c>
      <c r="L14768" s="79" t="n">
        <f aca="false">F14768-H14768-J14768</f>
        <v>0</v>
      </c>
    </row>
    <row r="14769" customFormat="false" ht="12.75" hidden="false" customHeight="false" outlineLevel="0" collapsed="false">
      <c r="B14769" s="12" t="s">
        <v>442</v>
      </c>
      <c r="C14769" s="12" t="n">
        <v>868256</v>
      </c>
      <c r="D14769" s="12"/>
      <c r="L14769" s="79" t="n">
        <f aca="false">F14769-H14769-J14769</f>
        <v>0</v>
      </c>
    </row>
    <row r="14770" customFormat="false" ht="12.75" hidden="false" customHeight="false" outlineLevel="0" collapsed="false">
      <c r="L14770" s="79" t="n">
        <f aca="false">F14770-H14770-J14770</f>
        <v>0</v>
      </c>
    </row>
    <row r="14771" customFormat="false" ht="12.75" hidden="false" customHeight="false" outlineLevel="0" collapsed="false">
      <c r="B14771" s="78" t="s">
        <v>583</v>
      </c>
      <c r="C14771" s="76" t="n">
        <v>641</v>
      </c>
      <c r="D14771" s="79" t="n">
        <v>11291.4</v>
      </c>
      <c r="E14771" s="76" t="n">
        <v>639</v>
      </c>
      <c r="F14771" s="79" t="n">
        <v>9490.4</v>
      </c>
      <c r="G14771" s="76" t="n">
        <v>639</v>
      </c>
      <c r="H14771" s="79" t="n">
        <v>9466.6</v>
      </c>
      <c r="I14771" s="76" t="n">
        <v>30</v>
      </c>
      <c r="J14771" s="76" t="n">
        <v>23.8</v>
      </c>
      <c r="L14771" s="79" t="n">
        <f aca="false">F14771-H14771-J14771</f>
        <v>-7.28306304154103E-013</v>
      </c>
    </row>
    <row r="14772" customFormat="false" ht="12.75" hidden="false" customHeight="false" outlineLevel="0" collapsed="false">
      <c r="B14772" s="78" t="s">
        <v>584</v>
      </c>
      <c r="C14772" s="76" t="n">
        <v>0</v>
      </c>
      <c r="D14772" s="76" t="n">
        <v>0</v>
      </c>
      <c r="E14772" s="76" t="n">
        <v>0</v>
      </c>
      <c r="F14772" s="76" t="n">
        <v>0</v>
      </c>
      <c r="G14772" s="76" t="n">
        <v>0</v>
      </c>
      <c r="H14772" s="76" t="n">
        <v>0</v>
      </c>
      <c r="I14772" s="76" t="n">
        <v>0</v>
      </c>
      <c r="J14772" s="76" t="n">
        <v>0</v>
      </c>
      <c r="L14772" s="79" t="n">
        <f aca="false">F14772-H14772-J14772</f>
        <v>0</v>
      </c>
    </row>
    <row r="14773" customFormat="false" ht="12.75" hidden="false" customHeight="false" outlineLevel="0" collapsed="false">
      <c r="B14773" s="78" t="s">
        <v>585</v>
      </c>
      <c r="C14773" s="76" t="n">
        <v>8</v>
      </c>
      <c r="D14773" s="76" t="n">
        <v>11.7</v>
      </c>
      <c r="E14773" s="76" t="n">
        <v>7</v>
      </c>
      <c r="F14773" s="76" t="n">
        <v>9.8</v>
      </c>
      <c r="G14773" s="76" t="n">
        <v>7</v>
      </c>
      <c r="H14773" s="76" t="n">
        <v>9.8</v>
      </c>
      <c r="I14773" s="76" t="n">
        <v>0</v>
      </c>
      <c r="J14773" s="76" t="n">
        <v>0</v>
      </c>
      <c r="L14773" s="79" t="n">
        <f aca="false">F14773-H14773-J14773</f>
        <v>0</v>
      </c>
    </row>
    <row r="14774" customFormat="false" ht="12.75" hidden="false" customHeight="false" outlineLevel="0" collapsed="false">
      <c r="B14774" s="78" t="s">
        <v>586</v>
      </c>
      <c r="C14774" s="76" t="n">
        <v>76</v>
      </c>
      <c r="D14774" s="76" t="n">
        <v>282.4</v>
      </c>
      <c r="E14774" s="76" t="n">
        <v>75</v>
      </c>
      <c r="F14774" s="76" t="n">
        <v>238.8</v>
      </c>
      <c r="G14774" s="76" t="n">
        <v>75</v>
      </c>
      <c r="H14774" s="76" t="n">
        <v>237.1</v>
      </c>
      <c r="I14774" s="76" t="n">
        <v>2</v>
      </c>
      <c r="J14774" s="76" t="n">
        <v>1.7</v>
      </c>
      <c r="L14774" s="79" t="n">
        <f aca="false">F14774-H14774-J14774</f>
        <v>1.70974345792274E-014</v>
      </c>
    </row>
    <row r="14775" customFormat="false" ht="12.75" hidden="false" customHeight="false" outlineLevel="0" collapsed="false">
      <c r="B14775" s="78" t="s">
        <v>587</v>
      </c>
      <c r="C14775" s="76" t="n">
        <v>166</v>
      </c>
      <c r="D14775" s="79" t="n">
        <v>1185.7</v>
      </c>
      <c r="E14775" s="76" t="n">
        <v>166</v>
      </c>
      <c r="F14775" s="76" t="n">
        <v>966.6</v>
      </c>
      <c r="G14775" s="76" t="n">
        <v>166</v>
      </c>
      <c r="H14775" s="76" t="n">
        <v>962.9</v>
      </c>
      <c r="I14775" s="76" t="n">
        <v>8</v>
      </c>
      <c r="J14775" s="76" t="n">
        <v>3.7</v>
      </c>
      <c r="L14775" s="79" t="n">
        <f aca="false">F14775-H14775-J14775</f>
        <v>4.52970994047064E-014</v>
      </c>
    </row>
    <row r="14776" customFormat="false" ht="12.75" hidden="false" customHeight="false" outlineLevel="0" collapsed="false">
      <c r="B14776" s="78" t="s">
        <v>588</v>
      </c>
      <c r="C14776" s="76" t="n">
        <v>313</v>
      </c>
      <c r="D14776" s="79" t="n">
        <v>4688.7</v>
      </c>
      <c r="E14776" s="76" t="n">
        <v>313</v>
      </c>
      <c r="F14776" s="79" t="n">
        <v>3807.6</v>
      </c>
      <c r="G14776" s="76" t="n">
        <v>313</v>
      </c>
      <c r="H14776" s="79" t="n">
        <v>3793.7</v>
      </c>
      <c r="I14776" s="76" t="n">
        <v>17</v>
      </c>
      <c r="J14776" s="76" t="n">
        <v>13.9</v>
      </c>
      <c r="L14776" s="79" t="n">
        <f aca="false">F14776-H14776-J14776</f>
        <v>9.05941988094128E-014</v>
      </c>
    </row>
    <row r="14777" customFormat="false" ht="12.75" hidden="false" customHeight="false" outlineLevel="0" collapsed="false">
      <c r="B14777" s="78" t="s">
        <v>589</v>
      </c>
      <c r="C14777" s="76" t="n">
        <v>58</v>
      </c>
      <c r="D14777" s="79" t="n">
        <v>1871.5</v>
      </c>
      <c r="E14777" s="76" t="n">
        <v>58</v>
      </c>
      <c r="F14777" s="79" t="n">
        <v>1562.7</v>
      </c>
      <c r="G14777" s="76" t="n">
        <v>58</v>
      </c>
      <c r="H14777" s="79" t="n">
        <v>1561.2</v>
      </c>
      <c r="I14777" s="76" t="n">
        <v>2</v>
      </c>
      <c r="J14777" s="76" t="n">
        <v>1.5</v>
      </c>
      <c r="L14777" s="79" t="n">
        <f aca="false">F14777-H14777-J14777</f>
        <v>0</v>
      </c>
    </row>
    <row r="14778" customFormat="false" ht="12.75" hidden="false" customHeight="false" outlineLevel="0" collapsed="false">
      <c r="B14778" s="78" t="s">
        <v>590</v>
      </c>
      <c r="C14778" s="76" t="n">
        <v>13</v>
      </c>
      <c r="D14778" s="76" t="n">
        <v>937.2</v>
      </c>
      <c r="E14778" s="76" t="n">
        <v>13</v>
      </c>
      <c r="F14778" s="76" t="n">
        <v>836</v>
      </c>
      <c r="G14778" s="76" t="n">
        <v>13</v>
      </c>
      <c r="H14778" s="76" t="n">
        <v>836</v>
      </c>
      <c r="I14778" s="76" t="n">
        <v>0</v>
      </c>
      <c r="J14778" s="76" t="n">
        <v>0</v>
      </c>
      <c r="L14778" s="79" t="n">
        <f aca="false">F14778-H14778-J14778</f>
        <v>0</v>
      </c>
    </row>
    <row r="14779" customFormat="false" ht="12.75" hidden="false" customHeight="false" outlineLevel="0" collapsed="false">
      <c r="B14779" s="78" t="s">
        <v>591</v>
      </c>
      <c r="C14779" s="76" t="n">
        <v>5</v>
      </c>
      <c r="D14779" s="76" t="n">
        <v>602.2</v>
      </c>
      <c r="E14779" s="76" t="n">
        <v>5</v>
      </c>
      <c r="F14779" s="76" t="n">
        <v>528.1</v>
      </c>
      <c r="G14779" s="76" t="n">
        <v>5</v>
      </c>
      <c r="H14779" s="76" t="n">
        <v>525.1</v>
      </c>
      <c r="I14779" s="76" t="n">
        <v>1</v>
      </c>
      <c r="J14779" s="76" t="n">
        <v>3</v>
      </c>
      <c r="L14779" s="79" t="n">
        <f aca="false">F14779-H14779-J14779</f>
        <v>0</v>
      </c>
    </row>
    <row r="14780" customFormat="false" ht="12.75" hidden="false" customHeight="false" outlineLevel="0" collapsed="false">
      <c r="B14780" s="78" t="s">
        <v>592</v>
      </c>
      <c r="C14780" s="76" t="n">
        <v>0</v>
      </c>
      <c r="D14780" s="76" t="n">
        <v>0</v>
      </c>
      <c r="E14780" s="76" t="n">
        <v>0</v>
      </c>
      <c r="F14780" s="76" t="n">
        <v>0</v>
      </c>
      <c r="G14780" s="76" t="n">
        <v>0</v>
      </c>
      <c r="H14780" s="76" t="n">
        <v>0</v>
      </c>
      <c r="I14780" s="76" t="n">
        <v>0</v>
      </c>
      <c r="J14780" s="76" t="n">
        <v>0</v>
      </c>
      <c r="L14780" s="79" t="n">
        <f aca="false">F14780-H14780-J14780</f>
        <v>0</v>
      </c>
    </row>
    <row r="14781" customFormat="false" ht="12.75" hidden="false" customHeight="false" outlineLevel="0" collapsed="false">
      <c r="B14781" s="78" t="s">
        <v>593</v>
      </c>
      <c r="C14781" s="76" t="n">
        <v>2</v>
      </c>
      <c r="D14781" s="79" t="n">
        <v>1712</v>
      </c>
      <c r="E14781" s="76" t="n">
        <v>2</v>
      </c>
      <c r="F14781" s="79" t="n">
        <v>1540.8</v>
      </c>
      <c r="G14781" s="76" t="n">
        <v>2</v>
      </c>
      <c r="H14781" s="79" t="n">
        <v>1540.8</v>
      </c>
      <c r="I14781" s="76" t="n">
        <v>0</v>
      </c>
      <c r="J14781" s="76" t="n">
        <v>0</v>
      </c>
      <c r="L14781" s="79" t="n">
        <f aca="false">F14781-H14781-J14781</f>
        <v>0</v>
      </c>
    </row>
    <row r="14782" customFormat="false" ht="12.75" hidden="false" customHeight="false" outlineLevel="0" collapsed="false">
      <c r="B14782" s="78" t="s">
        <v>594</v>
      </c>
      <c r="C14782" s="76" t="n">
        <v>0</v>
      </c>
      <c r="D14782" s="76" t="n">
        <v>0</v>
      </c>
      <c r="E14782" s="76" t="n">
        <v>0</v>
      </c>
      <c r="F14782" s="76" t="n">
        <v>0</v>
      </c>
      <c r="G14782" s="76" t="n">
        <v>0</v>
      </c>
      <c r="H14782" s="76" t="n">
        <v>0</v>
      </c>
      <c r="I14782" s="76" t="n">
        <v>0</v>
      </c>
      <c r="J14782" s="76" t="n">
        <v>0</v>
      </c>
      <c r="L14782" s="79" t="n">
        <f aca="false">F14782-H14782-J14782</f>
        <v>0</v>
      </c>
    </row>
    <row r="14783" customFormat="false" ht="12.75" hidden="false" customHeight="false" outlineLevel="0" collapsed="false">
      <c r="B14783" s="78" t="s">
        <v>595</v>
      </c>
      <c r="C14783" s="76" t="n">
        <v>0</v>
      </c>
      <c r="D14783" s="76" t="n">
        <v>0</v>
      </c>
      <c r="E14783" s="76" t="n">
        <v>0</v>
      </c>
      <c r="F14783" s="76" t="n">
        <v>0</v>
      </c>
      <c r="G14783" s="76" t="n">
        <v>0</v>
      </c>
      <c r="H14783" s="76" t="n">
        <v>0</v>
      </c>
      <c r="I14783" s="76" t="n">
        <v>0</v>
      </c>
      <c r="J14783" s="76" t="n">
        <v>0</v>
      </c>
      <c r="L14783" s="79" t="n">
        <f aca="false">F14783-H14783-J14783</f>
        <v>0</v>
      </c>
    </row>
    <row r="14784" customFormat="false" ht="12.75" hidden="false" customHeight="false" outlineLevel="0" collapsed="false">
      <c r="B14784" s="78" t="s">
        <v>596</v>
      </c>
      <c r="C14784" s="76" t="n">
        <v>0</v>
      </c>
      <c r="D14784" s="76" t="n">
        <v>0</v>
      </c>
      <c r="E14784" s="76" t="n">
        <v>0</v>
      </c>
      <c r="F14784" s="76" t="n">
        <v>0</v>
      </c>
      <c r="G14784" s="76" t="n">
        <v>0</v>
      </c>
      <c r="H14784" s="76" t="n">
        <v>0</v>
      </c>
      <c r="I14784" s="76" t="n">
        <v>0</v>
      </c>
      <c r="J14784" s="76" t="n">
        <v>0</v>
      </c>
      <c r="L14784" s="79" t="n">
        <f aca="false">F14784-H14784-J14784</f>
        <v>0</v>
      </c>
    </row>
    <row r="14785" customFormat="false" ht="12.75" hidden="false" customHeight="false" outlineLevel="0" collapsed="false">
      <c r="B14785" s="78" t="s">
        <v>526</v>
      </c>
      <c r="C14785" s="76" t="n">
        <v>0</v>
      </c>
      <c r="D14785" s="76" t="n">
        <v>0</v>
      </c>
      <c r="E14785" s="76" t="n">
        <v>0</v>
      </c>
      <c r="F14785" s="76" t="n">
        <v>0</v>
      </c>
      <c r="G14785" s="76" t="n">
        <v>0</v>
      </c>
      <c r="H14785" s="76" t="n">
        <v>0</v>
      </c>
      <c r="I14785" s="76" t="n">
        <v>0</v>
      </c>
      <c r="J14785" s="76" t="n">
        <v>0</v>
      </c>
      <c r="L14785" s="79" t="n">
        <f aca="false">F14785-H14785-J14785</f>
        <v>0</v>
      </c>
    </row>
    <row r="14786" customFormat="false" ht="12.75" hidden="false" customHeight="false" outlineLevel="0" collapsed="false">
      <c r="B14786" s="78" t="s">
        <v>597</v>
      </c>
      <c r="C14786" s="76" t="n">
        <v>30</v>
      </c>
      <c r="D14786" s="76" t="n">
        <v>656.3</v>
      </c>
      <c r="E14786" s="76" t="n">
        <v>28</v>
      </c>
      <c r="F14786" s="76" t="n">
        <v>576.5</v>
      </c>
      <c r="G14786" s="76" t="n">
        <v>28</v>
      </c>
      <c r="H14786" s="76" t="n">
        <v>576.5</v>
      </c>
      <c r="I14786" s="76" t="n">
        <v>0</v>
      </c>
      <c r="J14786" s="76" t="n">
        <v>0</v>
      </c>
      <c r="L14786" s="79" t="n">
        <f aca="false">F14786-H14786-J14786</f>
        <v>0</v>
      </c>
    </row>
    <row r="14787" customFormat="false" ht="12.75" hidden="false" customHeight="false" outlineLevel="0" collapsed="false">
      <c r="B14787" s="78" t="s">
        <v>598</v>
      </c>
      <c r="C14787" s="76" t="n">
        <v>14</v>
      </c>
      <c r="D14787" s="76" t="n">
        <v>203.4</v>
      </c>
      <c r="E14787" s="76" t="n">
        <v>14</v>
      </c>
      <c r="F14787" s="76" t="n">
        <v>167.3</v>
      </c>
      <c r="G14787" s="76" t="n">
        <v>14</v>
      </c>
      <c r="H14787" s="76" t="n">
        <v>166.1</v>
      </c>
      <c r="I14787" s="76" t="n">
        <v>2</v>
      </c>
      <c r="J14787" s="76" t="n">
        <v>1.2</v>
      </c>
      <c r="L14787" s="79" t="n">
        <f aca="false">F14787-H14787-J14787</f>
        <v>1.70974345792274E-014</v>
      </c>
    </row>
    <row r="14788" customFormat="false" ht="12.75" hidden="false" customHeight="false" outlineLevel="0" collapsed="false">
      <c r="B14788" s="78" t="s">
        <v>599</v>
      </c>
      <c r="C14788" s="76" t="n">
        <v>20</v>
      </c>
      <c r="D14788" s="76" t="n">
        <v>363.9</v>
      </c>
      <c r="E14788" s="76" t="n">
        <v>20</v>
      </c>
      <c r="F14788" s="76" t="n">
        <v>312.9</v>
      </c>
      <c r="G14788" s="76" t="n">
        <v>20</v>
      </c>
      <c r="H14788" s="76" t="n">
        <v>311</v>
      </c>
      <c r="I14788" s="76" t="n">
        <v>2</v>
      </c>
      <c r="J14788" s="76" t="n">
        <v>1.9</v>
      </c>
      <c r="L14788" s="79" t="n">
        <f aca="false">F14788-H14788-J14788</f>
        <v>-2.26485497023532E-014</v>
      </c>
    </row>
    <row r="14789" customFormat="false" ht="12.75" hidden="false" customHeight="false" outlineLevel="0" collapsed="false">
      <c r="B14789" s="78" t="s">
        <v>600</v>
      </c>
      <c r="C14789" s="76" t="n">
        <v>26</v>
      </c>
      <c r="D14789" s="76" t="n">
        <v>419.6</v>
      </c>
      <c r="E14789" s="76" t="n">
        <v>26</v>
      </c>
      <c r="F14789" s="76" t="n">
        <v>333.4</v>
      </c>
      <c r="G14789" s="76" t="n">
        <v>26</v>
      </c>
      <c r="H14789" s="76" t="n">
        <v>329.2</v>
      </c>
      <c r="I14789" s="76" t="n">
        <v>2</v>
      </c>
      <c r="J14789" s="76" t="n">
        <v>4.2</v>
      </c>
      <c r="L14789" s="79" t="n">
        <f aca="false">F14789-H14789-J14789</f>
        <v>0</v>
      </c>
    </row>
    <row r="14790" customFormat="false" ht="12.75" hidden="false" customHeight="false" outlineLevel="0" collapsed="false">
      <c r="B14790" s="78" t="s">
        <v>601</v>
      </c>
      <c r="C14790" s="76" t="n">
        <v>95</v>
      </c>
      <c r="D14790" s="79" t="n">
        <v>1533.9</v>
      </c>
      <c r="E14790" s="76" t="n">
        <v>95</v>
      </c>
      <c r="F14790" s="79" t="n">
        <v>1316.6</v>
      </c>
      <c r="G14790" s="76" t="n">
        <v>95</v>
      </c>
      <c r="H14790" s="79" t="n">
        <v>1300.1</v>
      </c>
      <c r="I14790" s="76" t="n">
        <v>24</v>
      </c>
      <c r="J14790" s="76" t="n">
        <v>16.5</v>
      </c>
      <c r="L14790" s="79" t="n">
        <f aca="false">F14790-H14790-J14790</f>
        <v>0</v>
      </c>
    </row>
    <row r="14791" customFormat="false" ht="12.75" hidden="false" customHeight="false" outlineLevel="0" collapsed="false">
      <c r="B14791" s="78" t="s">
        <v>531</v>
      </c>
      <c r="C14791" s="76" t="n">
        <v>456</v>
      </c>
      <c r="D14791" s="79" t="n">
        <v>8114.3</v>
      </c>
      <c r="E14791" s="76" t="n">
        <v>456</v>
      </c>
      <c r="F14791" s="79" t="n">
        <v>6783.7</v>
      </c>
      <c r="G14791" s="76" t="n">
        <v>456</v>
      </c>
      <c r="H14791" s="79" t="n">
        <v>6783.7</v>
      </c>
      <c r="I14791" s="76" t="n">
        <v>0</v>
      </c>
      <c r="J14791" s="76" t="n">
        <v>0</v>
      </c>
      <c r="L14791" s="79" t="n">
        <f aca="false">F14791-H14791-J14791</f>
        <v>0</v>
      </c>
    </row>
    <row r="14792" customFormat="false" ht="12.75" hidden="false" customHeight="false" outlineLevel="0" collapsed="false">
      <c r="B14792" s="78" t="s">
        <v>532</v>
      </c>
      <c r="C14792" s="76" t="n">
        <v>561</v>
      </c>
      <c r="D14792" s="79" t="n">
        <v>6142.2</v>
      </c>
      <c r="E14792" s="76" t="n">
        <v>559</v>
      </c>
      <c r="F14792" s="79" t="n">
        <v>4936.5</v>
      </c>
      <c r="G14792" s="76" t="n">
        <v>559</v>
      </c>
      <c r="H14792" s="79" t="n">
        <v>4917.2</v>
      </c>
      <c r="I14792" s="76" t="n">
        <v>27</v>
      </c>
      <c r="J14792" s="76" t="n">
        <v>19.3</v>
      </c>
      <c r="L14792" s="79" t="n">
        <f aca="false">F14792-H14792-J14792</f>
        <v>1.81188397618826E-013</v>
      </c>
    </row>
    <row r="14793" customFormat="false" ht="12.75" hidden="false" customHeight="false" outlineLevel="0" collapsed="false">
      <c r="B14793" s="78" t="s">
        <v>602</v>
      </c>
      <c r="C14793" s="76" t="n">
        <v>56</v>
      </c>
      <c r="D14793" s="79" t="n">
        <v>1711.4</v>
      </c>
      <c r="E14793" s="76" t="n">
        <v>56</v>
      </c>
      <c r="F14793" s="79" t="n">
        <v>1479.4</v>
      </c>
      <c r="G14793" s="76" t="n">
        <v>56</v>
      </c>
      <c r="H14793" s="79" t="n">
        <v>1477.9</v>
      </c>
      <c r="I14793" s="76" t="n">
        <v>2</v>
      </c>
      <c r="J14793" s="76" t="n">
        <v>1.5</v>
      </c>
      <c r="L14793" s="79" t="n">
        <f aca="false">F14793-H14793-J14793</f>
        <v>0</v>
      </c>
    </row>
    <row r="14794" customFormat="false" ht="12.75" hidden="false" customHeight="false" outlineLevel="0" collapsed="false">
      <c r="B14794" s="78" t="s">
        <v>603</v>
      </c>
      <c r="C14794" s="76" t="n">
        <v>10</v>
      </c>
      <c r="D14794" s="76" t="n">
        <v>521</v>
      </c>
      <c r="E14794" s="76" t="n">
        <v>10</v>
      </c>
      <c r="F14794" s="76" t="n">
        <v>450.7</v>
      </c>
      <c r="G14794" s="76" t="n">
        <v>10</v>
      </c>
      <c r="H14794" s="76" t="n">
        <v>450.7</v>
      </c>
      <c r="I14794" s="76" t="n">
        <v>0</v>
      </c>
      <c r="J14794" s="76" t="n">
        <v>0</v>
      </c>
      <c r="L14794" s="79" t="n">
        <f aca="false">F14794-H14794-J14794</f>
        <v>0</v>
      </c>
    </row>
    <row r="14795" customFormat="false" ht="12.75" hidden="false" customHeight="false" outlineLevel="0" collapsed="false">
      <c r="B14795" s="78" t="s">
        <v>604</v>
      </c>
      <c r="C14795" s="76" t="n">
        <v>11</v>
      </c>
      <c r="D14795" s="79" t="n">
        <v>1042.5</v>
      </c>
      <c r="E14795" s="76" t="n">
        <v>11</v>
      </c>
      <c r="F14795" s="76" t="n">
        <v>927.2</v>
      </c>
      <c r="G14795" s="76" t="n">
        <v>11</v>
      </c>
      <c r="H14795" s="76" t="n">
        <v>924.2</v>
      </c>
      <c r="I14795" s="76" t="n">
        <v>1</v>
      </c>
      <c r="J14795" s="76" t="n">
        <v>3</v>
      </c>
      <c r="L14795" s="79" t="n">
        <f aca="false">F14795-H14795-J14795</f>
        <v>0</v>
      </c>
    </row>
    <row r="14796" customFormat="false" ht="12.75" hidden="false" customHeight="false" outlineLevel="0" collapsed="false">
      <c r="B14796" s="78" t="s">
        <v>605</v>
      </c>
      <c r="C14796" s="76" t="n">
        <v>1</v>
      </c>
      <c r="D14796" s="76" t="n">
        <v>162.3</v>
      </c>
      <c r="E14796" s="76" t="n">
        <v>1</v>
      </c>
      <c r="F14796" s="76" t="n">
        <v>155.8</v>
      </c>
      <c r="G14796" s="76" t="n">
        <v>1</v>
      </c>
      <c r="H14796" s="76" t="n">
        <v>155.8</v>
      </c>
      <c r="I14796" s="76" t="n">
        <v>0</v>
      </c>
      <c r="J14796" s="76" t="n">
        <v>0</v>
      </c>
      <c r="L14796" s="79" t="n">
        <f aca="false">F14796-H14796-J14796</f>
        <v>0</v>
      </c>
    </row>
    <row r="14797" customFormat="false" ht="12.75" hidden="false" customHeight="false" outlineLevel="0" collapsed="false">
      <c r="B14797" s="78" t="s">
        <v>606</v>
      </c>
      <c r="C14797" s="76" t="n">
        <v>0</v>
      </c>
      <c r="D14797" s="76" t="n">
        <v>0</v>
      </c>
      <c r="E14797" s="76" t="n">
        <v>0</v>
      </c>
      <c r="F14797" s="76" t="n">
        <v>0</v>
      </c>
      <c r="G14797" s="76" t="n">
        <v>0</v>
      </c>
      <c r="H14797" s="76" t="n">
        <v>0</v>
      </c>
      <c r="I14797" s="76" t="n">
        <v>0</v>
      </c>
      <c r="J14797" s="76" t="n">
        <v>0</v>
      </c>
      <c r="L14797" s="79" t="n">
        <f aca="false">F14797-H14797-J14797</f>
        <v>0</v>
      </c>
    </row>
    <row r="14798" customFormat="false" ht="12.75" hidden="false" customHeight="false" outlineLevel="0" collapsed="false">
      <c r="B14798" s="78" t="s">
        <v>607</v>
      </c>
      <c r="C14798" s="76" t="n">
        <v>2</v>
      </c>
      <c r="D14798" s="79" t="n">
        <v>1712</v>
      </c>
      <c r="E14798" s="76" t="n">
        <v>2</v>
      </c>
      <c r="F14798" s="79" t="n">
        <v>1540.8</v>
      </c>
      <c r="G14798" s="76" t="n">
        <v>2</v>
      </c>
      <c r="H14798" s="79" t="n">
        <v>1540.8</v>
      </c>
      <c r="I14798" s="76" t="n">
        <v>0</v>
      </c>
      <c r="J14798" s="76" t="n">
        <v>0</v>
      </c>
      <c r="L14798" s="79" t="n">
        <f aca="false">F14798-H14798-J14798</f>
        <v>0</v>
      </c>
    </row>
    <row r="14799" customFormat="false" ht="12.75" hidden="false" customHeight="false" outlineLevel="0" collapsed="false">
      <c r="B14799" s="78" t="s">
        <v>608</v>
      </c>
      <c r="C14799" s="76" t="n">
        <v>0</v>
      </c>
      <c r="D14799" s="76" t="n">
        <v>0</v>
      </c>
      <c r="E14799" s="76" t="n">
        <v>0</v>
      </c>
      <c r="F14799" s="76" t="n">
        <v>0</v>
      </c>
      <c r="G14799" s="76" t="n">
        <v>0</v>
      </c>
      <c r="H14799" s="76" t="n">
        <v>0</v>
      </c>
      <c r="I14799" s="76" t="n">
        <v>0</v>
      </c>
      <c r="J14799" s="76" t="n">
        <v>0</v>
      </c>
      <c r="L14799" s="79" t="n">
        <f aca="false">F14799-H14799-J14799</f>
        <v>0</v>
      </c>
    </row>
    <row r="14800" customFormat="false" ht="12.75" hidden="false" customHeight="false" outlineLevel="0" collapsed="false">
      <c r="B14800" s="78" t="s">
        <v>609</v>
      </c>
      <c r="C14800" s="76" t="n">
        <v>0</v>
      </c>
      <c r="D14800" s="76" t="n">
        <v>0</v>
      </c>
      <c r="E14800" s="76" t="n">
        <v>0</v>
      </c>
      <c r="F14800" s="76" t="n">
        <v>0</v>
      </c>
      <c r="G14800" s="76" t="n">
        <v>0</v>
      </c>
      <c r="H14800" s="76" t="n">
        <v>0</v>
      </c>
      <c r="I14800" s="76" t="n">
        <v>0</v>
      </c>
      <c r="J14800" s="76" t="n">
        <v>0</v>
      </c>
      <c r="L14800" s="79" t="n">
        <f aca="false">F14800-H14800-J14800</f>
        <v>0</v>
      </c>
    </row>
    <row r="14801" customFormat="false" ht="12.75" hidden="false" customHeight="false" outlineLevel="0" collapsed="false">
      <c r="B14801" s="78" t="s">
        <v>541</v>
      </c>
      <c r="C14801" s="76" t="n">
        <v>0</v>
      </c>
      <c r="D14801" s="76" t="n">
        <v>0</v>
      </c>
      <c r="E14801" s="76" t="n">
        <v>0</v>
      </c>
      <c r="F14801" s="76" t="n">
        <v>0</v>
      </c>
      <c r="G14801" s="76" t="n">
        <v>0</v>
      </c>
      <c r="H14801" s="76" t="n">
        <v>0</v>
      </c>
      <c r="I14801" s="76" t="n">
        <v>0</v>
      </c>
      <c r="J14801" s="76" t="n">
        <v>0</v>
      </c>
      <c r="L14801" s="79" t="n">
        <f aca="false">F14801-H14801-J14801</f>
        <v>0</v>
      </c>
    </row>
    <row r="14802" customFormat="false" ht="12.75" hidden="false" customHeight="false" outlineLevel="0" collapsed="false">
      <c r="B14802" s="78"/>
      <c r="L14802" s="79" t="n">
        <f aca="false">F14802-H14802-J14802</f>
        <v>0</v>
      </c>
    </row>
    <row r="14803" customFormat="false" ht="12.75" hidden="false" customHeight="false" outlineLevel="0" collapsed="false">
      <c r="B14803" s="78" t="s">
        <v>486</v>
      </c>
      <c r="C14803" s="76" t="n">
        <v>18</v>
      </c>
      <c r="L14803" s="79" t="n">
        <f aca="false">F14803-H14803-J14803</f>
        <v>0</v>
      </c>
    </row>
    <row r="14804" customFormat="false" ht="12.75" hidden="false" customHeight="false" outlineLevel="0" collapsed="false">
      <c r="L14804" s="79" t="n">
        <f aca="false">F14804-H14804-J14804</f>
        <v>0</v>
      </c>
    </row>
    <row r="14805" customFormat="false" ht="12.75" hidden="false" customHeight="false" outlineLevel="0" collapsed="false">
      <c r="B14805" s="12" t="s">
        <v>480</v>
      </c>
      <c r="C14805" s="12" t="s">
        <v>581</v>
      </c>
      <c r="D14805" s="12" t="s">
        <v>582</v>
      </c>
      <c r="L14805" s="79" t="n">
        <f aca="false">F14805-H14805-J14805</f>
        <v>0</v>
      </c>
    </row>
    <row r="14806" customFormat="false" ht="12.75" hidden="false" customHeight="false" outlineLevel="0" collapsed="false">
      <c r="B14806" s="12" t="s">
        <v>443</v>
      </c>
      <c r="C14806" s="12" t="n">
        <v>867195</v>
      </c>
      <c r="D14806" s="12"/>
      <c r="L14806" s="79" t="n">
        <f aca="false">F14806-H14806-J14806</f>
        <v>0</v>
      </c>
    </row>
    <row r="14807" customFormat="false" ht="12.75" hidden="false" customHeight="false" outlineLevel="0" collapsed="false">
      <c r="L14807" s="79" t="n">
        <f aca="false">F14807-H14807-J14807</f>
        <v>0</v>
      </c>
    </row>
    <row r="14808" customFormat="false" ht="12.75" hidden="false" customHeight="false" outlineLevel="0" collapsed="false">
      <c r="B14808" s="78" t="s">
        <v>583</v>
      </c>
      <c r="C14808" s="74" t="n">
        <v>4463</v>
      </c>
      <c r="D14808" s="79" t="n">
        <v>53085.1</v>
      </c>
      <c r="E14808" s="74" t="n">
        <v>4449</v>
      </c>
      <c r="F14808" s="79" t="n">
        <v>43210.5</v>
      </c>
      <c r="G14808" s="74" t="n">
        <v>4433</v>
      </c>
      <c r="H14808" s="79" t="n">
        <v>41232.1</v>
      </c>
      <c r="I14808" s="76" t="n">
        <v>995</v>
      </c>
      <c r="J14808" s="79" t="n">
        <v>1978.4</v>
      </c>
      <c r="L14808" s="79" t="n">
        <f aca="false">F14808-H14808-J14808</f>
        <v>0</v>
      </c>
    </row>
    <row r="14809" customFormat="false" ht="12.75" hidden="false" customHeight="false" outlineLevel="0" collapsed="false">
      <c r="B14809" s="78" t="s">
        <v>584</v>
      </c>
      <c r="C14809" s="76" t="n">
        <v>25</v>
      </c>
      <c r="D14809" s="76" t="n">
        <v>14.2</v>
      </c>
      <c r="E14809" s="76" t="n">
        <v>19</v>
      </c>
      <c r="F14809" s="76" t="n">
        <v>9.3</v>
      </c>
      <c r="G14809" s="76" t="n">
        <v>18</v>
      </c>
      <c r="H14809" s="76" t="n">
        <v>8.4</v>
      </c>
      <c r="I14809" s="76" t="n">
        <v>1</v>
      </c>
      <c r="J14809" s="76" t="n">
        <v>0.9</v>
      </c>
      <c r="L14809" s="79" t="n">
        <f aca="false">F14809-H14809-J14809</f>
        <v>0</v>
      </c>
    </row>
    <row r="14810" customFormat="false" ht="12.75" hidden="false" customHeight="false" outlineLevel="0" collapsed="false">
      <c r="B14810" s="78" t="s">
        <v>585</v>
      </c>
      <c r="C14810" s="76" t="n">
        <v>61</v>
      </c>
      <c r="D14810" s="76" t="n">
        <v>84.4</v>
      </c>
      <c r="E14810" s="76" t="n">
        <v>56</v>
      </c>
      <c r="F14810" s="76" t="n">
        <v>62</v>
      </c>
      <c r="G14810" s="76" t="n">
        <v>56</v>
      </c>
      <c r="H14810" s="76" t="n">
        <v>60.8</v>
      </c>
      <c r="I14810" s="76" t="n">
        <v>5</v>
      </c>
      <c r="J14810" s="76" t="n">
        <v>1.2</v>
      </c>
      <c r="L14810" s="79" t="n">
        <f aca="false">F14810-H14810-J14810</f>
        <v>0</v>
      </c>
    </row>
    <row r="14811" customFormat="false" ht="12.75" hidden="false" customHeight="false" outlineLevel="0" collapsed="false">
      <c r="B14811" s="78" t="s">
        <v>586</v>
      </c>
      <c r="C14811" s="76" t="n">
        <v>501</v>
      </c>
      <c r="D14811" s="79" t="n">
        <v>1811</v>
      </c>
      <c r="E14811" s="76" t="n">
        <v>498</v>
      </c>
      <c r="F14811" s="79" t="n">
        <v>1504.7</v>
      </c>
      <c r="G14811" s="76" t="n">
        <v>491</v>
      </c>
      <c r="H14811" s="79" t="n">
        <v>1436.3</v>
      </c>
      <c r="I14811" s="76" t="n">
        <v>75</v>
      </c>
      <c r="J14811" s="76" t="n">
        <v>68.4</v>
      </c>
      <c r="L14811" s="79" t="n">
        <f aca="false">F14811-H14811-J14811</f>
        <v>0</v>
      </c>
    </row>
    <row r="14812" customFormat="false" ht="12.75" hidden="false" customHeight="false" outlineLevel="0" collapsed="false">
      <c r="B14812" s="78" t="s">
        <v>587</v>
      </c>
      <c r="C14812" s="74" t="n">
        <v>1361</v>
      </c>
      <c r="D14812" s="79" t="n">
        <v>9845.8</v>
      </c>
      <c r="E14812" s="74" t="n">
        <v>1361</v>
      </c>
      <c r="F14812" s="79" t="n">
        <v>8186.6</v>
      </c>
      <c r="G14812" s="74" t="n">
        <v>1357</v>
      </c>
      <c r="H14812" s="79" t="n">
        <v>7779.1</v>
      </c>
      <c r="I14812" s="76" t="n">
        <v>332</v>
      </c>
      <c r="J14812" s="76" t="n">
        <v>407.5</v>
      </c>
      <c r="L14812" s="79" t="n">
        <f aca="false">F14812-H14812-J14812</f>
        <v>0</v>
      </c>
    </row>
    <row r="14813" customFormat="false" ht="12.75" hidden="false" customHeight="false" outlineLevel="0" collapsed="false">
      <c r="B14813" s="78" t="s">
        <v>588</v>
      </c>
      <c r="C14813" s="74" t="n">
        <v>2244</v>
      </c>
      <c r="D14813" s="79" t="n">
        <v>32639.3</v>
      </c>
      <c r="E14813" s="74" t="n">
        <v>2244</v>
      </c>
      <c r="F14813" s="79" t="n">
        <v>26457.5</v>
      </c>
      <c r="G14813" s="74" t="n">
        <v>2240</v>
      </c>
      <c r="H14813" s="79" t="n">
        <v>25193.2</v>
      </c>
      <c r="I14813" s="76" t="n">
        <v>522</v>
      </c>
      <c r="J14813" s="79" t="n">
        <v>1264.3</v>
      </c>
      <c r="L14813" s="79" t="n">
        <f aca="false">F14813-H14813-J14813</f>
        <v>0</v>
      </c>
    </row>
    <row r="14814" customFormat="false" ht="12.75" hidden="false" customHeight="false" outlineLevel="0" collapsed="false">
      <c r="B14814" s="78" t="s">
        <v>589</v>
      </c>
      <c r="C14814" s="76" t="n">
        <v>258</v>
      </c>
      <c r="D14814" s="79" t="n">
        <v>7811.7</v>
      </c>
      <c r="E14814" s="76" t="n">
        <v>258</v>
      </c>
      <c r="F14814" s="79" t="n">
        <v>6253.7</v>
      </c>
      <c r="G14814" s="76" t="n">
        <v>258</v>
      </c>
      <c r="H14814" s="79" t="n">
        <v>6032.3</v>
      </c>
      <c r="I14814" s="76" t="n">
        <v>57</v>
      </c>
      <c r="J14814" s="76" t="n">
        <v>221.4</v>
      </c>
      <c r="L14814" s="79" t="n">
        <f aca="false">F14814-H14814-J14814</f>
        <v>0</v>
      </c>
    </row>
    <row r="14815" customFormat="false" ht="12.75" hidden="false" customHeight="false" outlineLevel="0" collapsed="false">
      <c r="B14815" s="78" t="s">
        <v>590</v>
      </c>
      <c r="C14815" s="76" t="n">
        <v>11</v>
      </c>
      <c r="D14815" s="76" t="n">
        <v>660.9</v>
      </c>
      <c r="E14815" s="76" t="n">
        <v>11</v>
      </c>
      <c r="F14815" s="76" t="n">
        <v>541</v>
      </c>
      <c r="G14815" s="76" t="n">
        <v>11</v>
      </c>
      <c r="H14815" s="76" t="n">
        <v>530</v>
      </c>
      <c r="I14815" s="76" t="n">
        <v>2</v>
      </c>
      <c r="J14815" s="76" t="n">
        <v>11</v>
      </c>
      <c r="L14815" s="79" t="n">
        <f aca="false">F14815-H14815-J14815</f>
        <v>0</v>
      </c>
    </row>
    <row r="14816" customFormat="false" ht="12.75" hidden="false" customHeight="false" outlineLevel="0" collapsed="false">
      <c r="B14816" s="78" t="s">
        <v>591</v>
      </c>
      <c r="C14816" s="76" t="n">
        <v>2</v>
      </c>
      <c r="D14816" s="76" t="n">
        <v>217.8</v>
      </c>
      <c r="E14816" s="76" t="n">
        <v>2</v>
      </c>
      <c r="F14816" s="76" t="n">
        <v>195.7</v>
      </c>
      <c r="G14816" s="76" t="n">
        <v>2</v>
      </c>
      <c r="H14816" s="76" t="n">
        <v>192</v>
      </c>
      <c r="I14816" s="76" t="n">
        <v>1</v>
      </c>
      <c r="J14816" s="76" t="n">
        <v>3.7</v>
      </c>
      <c r="L14816" s="79" t="n">
        <f aca="false">F14816-H14816-J14816</f>
        <v>0</v>
      </c>
    </row>
    <row r="14817" customFormat="false" ht="12.75" hidden="false" customHeight="false" outlineLevel="0" collapsed="false">
      <c r="B14817" s="78" t="s">
        <v>592</v>
      </c>
      <c r="C14817" s="76" t="n">
        <v>0</v>
      </c>
      <c r="D14817" s="76" t="n">
        <v>0</v>
      </c>
      <c r="E14817" s="76" t="n">
        <v>0</v>
      </c>
      <c r="F14817" s="76" t="n">
        <v>0</v>
      </c>
      <c r="G14817" s="76" t="n">
        <v>0</v>
      </c>
      <c r="H14817" s="76" t="n">
        <v>0</v>
      </c>
      <c r="I14817" s="76" t="n">
        <v>0</v>
      </c>
      <c r="J14817" s="76" t="n">
        <v>0</v>
      </c>
      <c r="L14817" s="79" t="n">
        <f aca="false">F14817-H14817-J14817</f>
        <v>0</v>
      </c>
    </row>
    <row r="14818" customFormat="false" ht="12.75" hidden="false" customHeight="false" outlineLevel="0" collapsed="false">
      <c r="B14818" s="78" t="s">
        <v>593</v>
      </c>
      <c r="C14818" s="76" t="n">
        <v>0</v>
      </c>
      <c r="D14818" s="76" t="n">
        <v>0</v>
      </c>
      <c r="E14818" s="76" t="n">
        <v>0</v>
      </c>
      <c r="F14818" s="76" t="n">
        <v>0</v>
      </c>
      <c r="G14818" s="76" t="n">
        <v>0</v>
      </c>
      <c r="H14818" s="76" t="n">
        <v>0</v>
      </c>
      <c r="I14818" s="76" t="n">
        <v>0</v>
      </c>
      <c r="J14818" s="76" t="n">
        <v>0</v>
      </c>
      <c r="L14818" s="79" t="n">
        <f aca="false">F14818-H14818-J14818</f>
        <v>0</v>
      </c>
    </row>
    <row r="14819" customFormat="false" ht="12.75" hidden="false" customHeight="false" outlineLevel="0" collapsed="false">
      <c r="B14819" s="78" t="s">
        <v>594</v>
      </c>
      <c r="C14819" s="76" t="n">
        <v>0</v>
      </c>
      <c r="D14819" s="76" t="n">
        <v>0</v>
      </c>
      <c r="E14819" s="76" t="n">
        <v>0</v>
      </c>
      <c r="F14819" s="76" t="n">
        <v>0</v>
      </c>
      <c r="G14819" s="76" t="n">
        <v>0</v>
      </c>
      <c r="H14819" s="76" t="n">
        <v>0</v>
      </c>
      <c r="I14819" s="76" t="n">
        <v>0</v>
      </c>
      <c r="J14819" s="76" t="n">
        <v>0</v>
      </c>
      <c r="L14819" s="79" t="n">
        <f aca="false">F14819-H14819-J14819</f>
        <v>0</v>
      </c>
    </row>
    <row r="14820" customFormat="false" ht="12.75" hidden="false" customHeight="false" outlineLevel="0" collapsed="false">
      <c r="B14820" s="78" t="s">
        <v>595</v>
      </c>
      <c r="C14820" s="76" t="n">
        <v>0</v>
      </c>
      <c r="D14820" s="76" t="n">
        <v>0</v>
      </c>
      <c r="E14820" s="76" t="n">
        <v>0</v>
      </c>
      <c r="F14820" s="76" t="n">
        <v>0</v>
      </c>
      <c r="G14820" s="76" t="n">
        <v>0</v>
      </c>
      <c r="H14820" s="76" t="n">
        <v>0</v>
      </c>
      <c r="I14820" s="76" t="n">
        <v>0</v>
      </c>
      <c r="J14820" s="76" t="n">
        <v>0</v>
      </c>
      <c r="L14820" s="79" t="n">
        <f aca="false">F14820-H14820-J14820</f>
        <v>0</v>
      </c>
    </row>
    <row r="14821" customFormat="false" ht="12.75" hidden="false" customHeight="false" outlineLevel="0" collapsed="false">
      <c r="B14821" s="78" t="s">
        <v>596</v>
      </c>
      <c r="C14821" s="76" t="n">
        <v>0</v>
      </c>
      <c r="D14821" s="76" t="n">
        <v>0</v>
      </c>
      <c r="E14821" s="76" t="n">
        <v>0</v>
      </c>
      <c r="F14821" s="76" t="n">
        <v>0</v>
      </c>
      <c r="G14821" s="76" t="n">
        <v>0</v>
      </c>
      <c r="H14821" s="76" t="n">
        <v>0</v>
      </c>
      <c r="I14821" s="76" t="n">
        <v>0</v>
      </c>
      <c r="J14821" s="76" t="n">
        <v>0</v>
      </c>
      <c r="L14821" s="79" t="n">
        <f aca="false">F14821-H14821-J14821</f>
        <v>0</v>
      </c>
    </row>
    <row r="14822" customFormat="false" ht="12.75" hidden="false" customHeight="false" outlineLevel="0" collapsed="false">
      <c r="B14822" s="78" t="s">
        <v>526</v>
      </c>
      <c r="C14822" s="76" t="n">
        <v>0</v>
      </c>
      <c r="D14822" s="76" t="n">
        <v>0</v>
      </c>
      <c r="E14822" s="76" t="n">
        <v>0</v>
      </c>
      <c r="F14822" s="76" t="n">
        <v>0</v>
      </c>
      <c r="G14822" s="76" t="n">
        <v>0</v>
      </c>
      <c r="H14822" s="76" t="n">
        <v>0</v>
      </c>
      <c r="I14822" s="76" t="n">
        <v>0</v>
      </c>
      <c r="J14822" s="76" t="n">
        <v>0</v>
      </c>
      <c r="L14822" s="79" t="n">
        <f aca="false">F14822-H14822-J14822</f>
        <v>0</v>
      </c>
    </row>
    <row r="14823" customFormat="false" ht="12.75" hidden="false" customHeight="false" outlineLevel="0" collapsed="false">
      <c r="B14823" s="78" t="s">
        <v>597</v>
      </c>
      <c r="C14823" s="76" t="n">
        <v>164</v>
      </c>
      <c r="D14823" s="79" t="n">
        <v>1667.4</v>
      </c>
      <c r="E14823" s="76" t="n">
        <v>150</v>
      </c>
      <c r="F14823" s="79" t="n">
        <v>1385</v>
      </c>
      <c r="G14823" s="76" t="n">
        <v>134</v>
      </c>
      <c r="H14823" s="79" t="n">
        <v>1230.5</v>
      </c>
      <c r="I14823" s="76" t="n">
        <v>55</v>
      </c>
      <c r="J14823" s="76" t="n">
        <v>154.5</v>
      </c>
      <c r="L14823" s="79" t="n">
        <f aca="false">F14823-H14823-J14823</f>
        <v>0</v>
      </c>
    </row>
    <row r="14824" customFormat="false" ht="12.75" hidden="false" customHeight="false" outlineLevel="0" collapsed="false">
      <c r="B14824" s="78" t="s">
        <v>598</v>
      </c>
      <c r="C14824" s="76" t="n">
        <v>105</v>
      </c>
      <c r="D14824" s="79" t="n">
        <v>1486.9</v>
      </c>
      <c r="E14824" s="76" t="n">
        <v>105</v>
      </c>
      <c r="F14824" s="79" t="n">
        <v>1213.4</v>
      </c>
      <c r="G14824" s="76" t="n">
        <v>105</v>
      </c>
      <c r="H14824" s="79" t="n">
        <v>1076.9</v>
      </c>
      <c r="I14824" s="76" t="n">
        <v>35</v>
      </c>
      <c r="J14824" s="76" t="n">
        <v>136.5</v>
      </c>
      <c r="L14824" s="79" t="n">
        <f aca="false">F14824-H14824-J14824</f>
        <v>0</v>
      </c>
    </row>
    <row r="14825" customFormat="false" ht="12.75" hidden="false" customHeight="false" outlineLevel="0" collapsed="false">
      <c r="B14825" s="78" t="s">
        <v>599</v>
      </c>
      <c r="C14825" s="76" t="n">
        <v>132</v>
      </c>
      <c r="D14825" s="79" t="n">
        <v>1681.1</v>
      </c>
      <c r="E14825" s="76" t="n">
        <v>132</v>
      </c>
      <c r="F14825" s="79" t="n">
        <v>1474.3</v>
      </c>
      <c r="G14825" s="76" t="n">
        <v>132</v>
      </c>
      <c r="H14825" s="79" t="n">
        <v>1153</v>
      </c>
      <c r="I14825" s="76" t="n">
        <v>84</v>
      </c>
      <c r="J14825" s="76" t="n">
        <v>321.3</v>
      </c>
      <c r="L14825" s="79" t="n">
        <f aca="false">F14825-H14825-J14825</f>
        <v>0</v>
      </c>
    </row>
    <row r="14826" customFormat="false" ht="12.75" hidden="false" customHeight="false" outlineLevel="0" collapsed="false">
      <c r="B14826" s="78" t="s">
        <v>600</v>
      </c>
      <c r="C14826" s="76" t="n">
        <v>451</v>
      </c>
      <c r="D14826" s="79" t="n">
        <v>5383.6</v>
      </c>
      <c r="E14826" s="76" t="n">
        <v>451</v>
      </c>
      <c r="F14826" s="79" t="n">
        <v>4635.9</v>
      </c>
      <c r="G14826" s="76" t="n">
        <v>451</v>
      </c>
      <c r="H14826" s="79" t="n">
        <v>3886.2</v>
      </c>
      <c r="I14826" s="76" t="n">
        <v>303</v>
      </c>
      <c r="J14826" s="76" t="n">
        <v>749.7</v>
      </c>
      <c r="L14826" s="79" t="n">
        <f aca="false">F14826-H14826-J14826</f>
        <v>0</v>
      </c>
    </row>
    <row r="14827" customFormat="false" ht="12.75" hidden="false" customHeight="false" outlineLevel="0" collapsed="false">
      <c r="B14827" s="78" t="s">
        <v>601</v>
      </c>
      <c r="C14827" s="74" t="n">
        <v>1724</v>
      </c>
      <c r="D14827" s="79" t="n">
        <v>20932.8</v>
      </c>
      <c r="E14827" s="74" t="n">
        <v>1724</v>
      </c>
      <c r="F14827" s="79" t="n">
        <v>17193.3</v>
      </c>
      <c r="G14827" s="74" t="n">
        <v>1724</v>
      </c>
      <c r="H14827" s="79" t="n">
        <v>16576.9</v>
      </c>
      <c r="I14827" s="76" t="n">
        <v>518</v>
      </c>
      <c r="J14827" s="76" t="n">
        <v>616.4</v>
      </c>
      <c r="L14827" s="79" t="n">
        <f aca="false">F14827-H14827-J14827</f>
        <v>0</v>
      </c>
    </row>
    <row r="14828" customFormat="false" ht="12.75" hidden="false" customHeight="false" outlineLevel="0" collapsed="false">
      <c r="B14828" s="78" t="s">
        <v>531</v>
      </c>
      <c r="C14828" s="74" t="n">
        <v>1887</v>
      </c>
      <c r="D14828" s="79" t="n">
        <v>21933.3</v>
      </c>
      <c r="E14828" s="74" t="n">
        <v>1887</v>
      </c>
      <c r="F14828" s="79" t="n">
        <v>17308.6</v>
      </c>
      <c r="G14828" s="74" t="n">
        <v>1887</v>
      </c>
      <c r="H14828" s="79" t="n">
        <v>17308.6</v>
      </c>
      <c r="I14828" s="76" t="n">
        <v>0</v>
      </c>
      <c r="J14828" s="76" t="n">
        <v>0</v>
      </c>
      <c r="L14828" s="79" t="n">
        <f aca="false">F14828-H14828-J14828</f>
        <v>0</v>
      </c>
    </row>
    <row r="14829" customFormat="false" ht="12.75" hidden="false" customHeight="false" outlineLevel="0" collapsed="false">
      <c r="B14829" s="78" t="s">
        <v>532</v>
      </c>
      <c r="C14829" s="74" t="n">
        <v>4189</v>
      </c>
      <c r="D14829" s="79" t="n">
        <v>44532.4</v>
      </c>
      <c r="E14829" s="74" t="n">
        <v>4175</v>
      </c>
      <c r="F14829" s="79" t="n">
        <v>35928.1</v>
      </c>
      <c r="G14829" s="74" t="n">
        <v>4159</v>
      </c>
      <c r="H14829" s="79" t="n">
        <v>34311.7</v>
      </c>
      <c r="I14829" s="76" t="n">
        <v>906</v>
      </c>
      <c r="J14829" s="79" t="n">
        <v>1616.4</v>
      </c>
      <c r="L14829" s="79" t="n">
        <f aca="false">F14829-H14829-J14829</f>
        <v>0</v>
      </c>
    </row>
    <row r="14830" customFormat="false" ht="12.75" hidden="false" customHeight="false" outlineLevel="0" collapsed="false">
      <c r="B14830" s="78" t="s">
        <v>602</v>
      </c>
      <c r="C14830" s="76" t="n">
        <v>259</v>
      </c>
      <c r="D14830" s="79" t="n">
        <v>7605.1</v>
      </c>
      <c r="E14830" s="76" t="n">
        <v>259</v>
      </c>
      <c r="F14830" s="79" t="n">
        <v>6434.2</v>
      </c>
      <c r="G14830" s="76" t="n">
        <v>259</v>
      </c>
      <c r="H14830" s="79" t="n">
        <v>6113.9</v>
      </c>
      <c r="I14830" s="76" t="n">
        <v>83</v>
      </c>
      <c r="J14830" s="76" t="n">
        <v>320.3</v>
      </c>
      <c r="L14830" s="79" t="n">
        <f aca="false">F14830-H14830-J14830</f>
        <v>0</v>
      </c>
    </row>
    <row r="14831" customFormat="false" ht="12.75" hidden="false" customHeight="false" outlineLevel="0" collapsed="false">
      <c r="B14831" s="78" t="s">
        <v>603</v>
      </c>
      <c r="C14831" s="76" t="n">
        <v>11</v>
      </c>
      <c r="D14831" s="76" t="n">
        <v>556.4</v>
      </c>
      <c r="E14831" s="76" t="n">
        <v>11</v>
      </c>
      <c r="F14831" s="76" t="n">
        <v>511.5</v>
      </c>
      <c r="G14831" s="76" t="n">
        <v>11</v>
      </c>
      <c r="H14831" s="76" t="n">
        <v>475.5</v>
      </c>
      <c r="I14831" s="76" t="n">
        <v>4</v>
      </c>
      <c r="J14831" s="76" t="n">
        <v>36</v>
      </c>
      <c r="L14831" s="79" t="n">
        <f aca="false">F14831-H14831-J14831</f>
        <v>0</v>
      </c>
    </row>
    <row r="14832" customFormat="false" ht="12.75" hidden="false" customHeight="false" outlineLevel="0" collapsed="false">
      <c r="B14832" s="78" t="s">
        <v>604</v>
      </c>
      <c r="C14832" s="76" t="n">
        <v>4</v>
      </c>
      <c r="D14832" s="76" t="n">
        <v>391.2</v>
      </c>
      <c r="E14832" s="76" t="n">
        <v>4</v>
      </c>
      <c r="F14832" s="76" t="n">
        <v>336.7</v>
      </c>
      <c r="G14832" s="76" t="n">
        <v>4</v>
      </c>
      <c r="H14832" s="76" t="n">
        <v>331</v>
      </c>
      <c r="I14832" s="76" t="n">
        <v>2</v>
      </c>
      <c r="J14832" s="76" t="n">
        <v>5.7</v>
      </c>
      <c r="L14832" s="79" t="n">
        <f aca="false">F14832-H14832-J14832</f>
        <v>0</v>
      </c>
    </row>
    <row r="14833" customFormat="false" ht="12.75" hidden="false" customHeight="false" outlineLevel="0" collapsed="false">
      <c r="B14833" s="78" t="s">
        <v>605</v>
      </c>
      <c r="C14833" s="76" t="n">
        <v>0</v>
      </c>
      <c r="D14833" s="76" t="n">
        <v>0</v>
      </c>
      <c r="E14833" s="76" t="n">
        <v>0</v>
      </c>
      <c r="F14833" s="76" t="n">
        <v>0</v>
      </c>
      <c r="G14833" s="76" t="n">
        <v>0</v>
      </c>
      <c r="H14833" s="76" t="n">
        <v>0</v>
      </c>
      <c r="I14833" s="76" t="n">
        <v>0</v>
      </c>
      <c r="J14833" s="76" t="n">
        <v>0</v>
      </c>
      <c r="L14833" s="79" t="n">
        <f aca="false">F14833-H14833-J14833</f>
        <v>0</v>
      </c>
    </row>
    <row r="14834" customFormat="false" ht="12.75" hidden="false" customHeight="false" outlineLevel="0" collapsed="false">
      <c r="B14834" s="78" t="s">
        <v>606</v>
      </c>
      <c r="C14834" s="76" t="n">
        <v>0</v>
      </c>
      <c r="D14834" s="76" t="n">
        <v>0</v>
      </c>
      <c r="E14834" s="76" t="n">
        <v>0</v>
      </c>
      <c r="F14834" s="76" t="n">
        <v>0</v>
      </c>
      <c r="G14834" s="76" t="n">
        <v>0</v>
      </c>
      <c r="H14834" s="76" t="n">
        <v>0</v>
      </c>
      <c r="I14834" s="76" t="n">
        <v>0</v>
      </c>
      <c r="J14834" s="76" t="n">
        <v>0</v>
      </c>
      <c r="L14834" s="79" t="n">
        <f aca="false">F14834-H14834-J14834</f>
        <v>0</v>
      </c>
    </row>
    <row r="14835" customFormat="false" ht="12.75" hidden="false" customHeight="false" outlineLevel="0" collapsed="false">
      <c r="B14835" s="78" t="s">
        <v>607</v>
      </c>
      <c r="C14835" s="76" t="n">
        <v>0</v>
      </c>
      <c r="D14835" s="76" t="n">
        <v>0</v>
      </c>
      <c r="E14835" s="76" t="n">
        <v>0</v>
      </c>
      <c r="F14835" s="76" t="n">
        <v>0</v>
      </c>
      <c r="G14835" s="76" t="n">
        <v>0</v>
      </c>
      <c r="H14835" s="76" t="n">
        <v>0</v>
      </c>
      <c r="I14835" s="76" t="n">
        <v>0</v>
      </c>
      <c r="J14835" s="76" t="n">
        <v>0</v>
      </c>
      <c r="L14835" s="79" t="n">
        <f aca="false">F14835-H14835-J14835</f>
        <v>0</v>
      </c>
    </row>
    <row r="14836" customFormat="false" ht="12.75" hidden="false" customHeight="false" outlineLevel="0" collapsed="false">
      <c r="B14836" s="78" t="s">
        <v>608</v>
      </c>
      <c r="C14836" s="76" t="n">
        <v>0</v>
      </c>
      <c r="D14836" s="76" t="n">
        <v>0</v>
      </c>
      <c r="E14836" s="76" t="n">
        <v>0</v>
      </c>
      <c r="F14836" s="76" t="n">
        <v>0</v>
      </c>
      <c r="G14836" s="76" t="n">
        <v>0</v>
      </c>
      <c r="H14836" s="76" t="n">
        <v>0</v>
      </c>
      <c r="I14836" s="76" t="n">
        <v>0</v>
      </c>
      <c r="J14836" s="76" t="n">
        <v>0</v>
      </c>
      <c r="L14836" s="79" t="n">
        <f aca="false">F14836-H14836-J14836</f>
        <v>0</v>
      </c>
    </row>
    <row r="14837" customFormat="false" ht="12.75" hidden="false" customHeight="false" outlineLevel="0" collapsed="false">
      <c r="B14837" s="78" t="s">
        <v>609</v>
      </c>
      <c r="C14837" s="76" t="n">
        <v>0</v>
      </c>
      <c r="D14837" s="76" t="n">
        <v>0</v>
      </c>
      <c r="E14837" s="76" t="n">
        <v>0</v>
      </c>
      <c r="F14837" s="76" t="n">
        <v>0</v>
      </c>
      <c r="G14837" s="76" t="n">
        <v>0</v>
      </c>
      <c r="H14837" s="76" t="n">
        <v>0</v>
      </c>
      <c r="I14837" s="76" t="n">
        <v>0</v>
      </c>
      <c r="J14837" s="76" t="n">
        <v>0</v>
      </c>
      <c r="L14837" s="79" t="n">
        <f aca="false">F14837-H14837-J14837</f>
        <v>0</v>
      </c>
    </row>
    <row r="14838" customFormat="false" ht="12.75" hidden="false" customHeight="false" outlineLevel="0" collapsed="false">
      <c r="B14838" s="78" t="s">
        <v>541</v>
      </c>
      <c r="C14838" s="76" t="n">
        <v>0</v>
      </c>
      <c r="D14838" s="76" t="n">
        <v>0</v>
      </c>
      <c r="E14838" s="76" t="n">
        <v>0</v>
      </c>
      <c r="F14838" s="76" t="n">
        <v>0</v>
      </c>
      <c r="G14838" s="76" t="n">
        <v>0</v>
      </c>
      <c r="H14838" s="76" t="n">
        <v>0</v>
      </c>
      <c r="I14838" s="76" t="n">
        <v>0</v>
      </c>
      <c r="J14838" s="76" t="n">
        <v>0</v>
      </c>
      <c r="L14838" s="79" t="n">
        <f aca="false">F14838-H14838-J14838</f>
        <v>0</v>
      </c>
    </row>
    <row r="14839" customFormat="false" ht="12.75" hidden="false" customHeight="false" outlineLevel="0" collapsed="false">
      <c r="B14839" s="78"/>
      <c r="L14839" s="79" t="n">
        <f aca="false">F14839-H14839-J14839</f>
        <v>0</v>
      </c>
    </row>
    <row r="14840" customFormat="false" ht="12.75" hidden="false" customHeight="false" outlineLevel="0" collapsed="false">
      <c r="B14840" s="78" t="s">
        <v>486</v>
      </c>
      <c r="C14840" s="76" t="n">
        <v>165</v>
      </c>
      <c r="L14840" s="79" t="n">
        <f aca="false">F14840-H14840-J14840</f>
        <v>0</v>
      </c>
    </row>
    <row r="14841" customFormat="false" ht="12.75" hidden="false" customHeight="false" outlineLevel="0" collapsed="false">
      <c r="L14841" s="79" t="n">
        <f aca="false">F14841-H14841-J14841</f>
        <v>0</v>
      </c>
    </row>
    <row r="14842" customFormat="false" ht="12.75" hidden="false" customHeight="false" outlineLevel="0" collapsed="false">
      <c r="B14842" s="12" t="s">
        <v>480</v>
      </c>
      <c r="C14842" s="12" t="s">
        <v>581</v>
      </c>
      <c r="D14842" s="12" t="s">
        <v>582</v>
      </c>
      <c r="L14842" s="79" t="n">
        <f aca="false">F14842-H14842-J14842</f>
        <v>0</v>
      </c>
    </row>
    <row r="14843" customFormat="false" ht="12.75" hidden="false" customHeight="false" outlineLevel="0" collapsed="false">
      <c r="B14843" s="12" t="s">
        <v>444</v>
      </c>
      <c r="C14843" s="12" t="n">
        <v>868248</v>
      </c>
      <c r="D14843" s="12"/>
      <c r="L14843" s="79" t="n">
        <f aca="false">F14843-H14843-J14843</f>
        <v>0</v>
      </c>
    </row>
    <row r="14844" customFormat="false" ht="12.75" hidden="false" customHeight="false" outlineLevel="0" collapsed="false">
      <c r="L14844" s="79" t="n">
        <f aca="false">F14844-H14844-J14844</f>
        <v>0</v>
      </c>
    </row>
    <row r="14845" customFormat="false" ht="12.75" hidden="false" customHeight="false" outlineLevel="0" collapsed="false">
      <c r="B14845" s="78" t="s">
        <v>583</v>
      </c>
      <c r="C14845" s="76" t="n">
        <v>902</v>
      </c>
      <c r="D14845" s="79" t="n">
        <v>17973.8</v>
      </c>
      <c r="E14845" s="76" t="n">
        <v>901</v>
      </c>
      <c r="F14845" s="79" t="n">
        <v>15156.2</v>
      </c>
      <c r="G14845" s="76" t="n">
        <v>898</v>
      </c>
      <c r="H14845" s="79" t="n">
        <v>14948.6</v>
      </c>
      <c r="I14845" s="76" t="n">
        <v>96</v>
      </c>
      <c r="J14845" s="76" t="n">
        <v>207.6</v>
      </c>
      <c r="L14845" s="79" t="n">
        <f aca="false">F14845-H14845-J14845</f>
        <v>0</v>
      </c>
    </row>
    <row r="14846" customFormat="false" ht="12.75" hidden="false" customHeight="false" outlineLevel="0" collapsed="false">
      <c r="B14846" s="78" t="s">
        <v>584</v>
      </c>
      <c r="C14846" s="76" t="n">
        <v>2</v>
      </c>
      <c r="D14846" s="76" t="n">
        <v>1.2</v>
      </c>
      <c r="E14846" s="76" t="n">
        <v>2</v>
      </c>
      <c r="F14846" s="76" t="n">
        <v>0.8</v>
      </c>
      <c r="G14846" s="76" t="n">
        <v>2</v>
      </c>
      <c r="H14846" s="76" t="n">
        <v>0.8</v>
      </c>
      <c r="I14846" s="76" t="n">
        <v>0</v>
      </c>
      <c r="J14846" s="76" t="n">
        <v>0</v>
      </c>
      <c r="L14846" s="79" t="n">
        <f aca="false">F14846-H14846-J14846</f>
        <v>0</v>
      </c>
    </row>
    <row r="14847" customFormat="false" ht="12.75" hidden="false" customHeight="false" outlineLevel="0" collapsed="false">
      <c r="B14847" s="78" t="s">
        <v>585</v>
      </c>
      <c r="C14847" s="76" t="n">
        <v>17</v>
      </c>
      <c r="D14847" s="76" t="n">
        <v>26.8</v>
      </c>
      <c r="E14847" s="76" t="n">
        <v>17</v>
      </c>
      <c r="F14847" s="76" t="n">
        <v>23.5</v>
      </c>
      <c r="G14847" s="76" t="n">
        <v>16</v>
      </c>
      <c r="H14847" s="76" t="n">
        <v>22.5</v>
      </c>
      <c r="I14847" s="76" t="n">
        <v>1</v>
      </c>
      <c r="J14847" s="76" t="n">
        <v>1</v>
      </c>
      <c r="L14847" s="79" t="n">
        <f aca="false">F14847-H14847-J14847</f>
        <v>0</v>
      </c>
    </row>
    <row r="14848" customFormat="false" ht="12.75" hidden="false" customHeight="false" outlineLevel="0" collapsed="false">
      <c r="B14848" s="78" t="s">
        <v>586</v>
      </c>
      <c r="C14848" s="76" t="n">
        <v>87</v>
      </c>
      <c r="D14848" s="76" t="n">
        <v>314.3</v>
      </c>
      <c r="E14848" s="76" t="n">
        <v>86</v>
      </c>
      <c r="F14848" s="76" t="n">
        <v>270.1</v>
      </c>
      <c r="G14848" s="76" t="n">
        <v>85</v>
      </c>
      <c r="H14848" s="76" t="n">
        <v>263.2</v>
      </c>
      <c r="I14848" s="76" t="n">
        <v>4</v>
      </c>
      <c r="J14848" s="76" t="n">
        <v>6.9</v>
      </c>
      <c r="L14848" s="79" t="n">
        <f aca="false">F14848-H14848-J14848</f>
        <v>3.37507799486048E-014</v>
      </c>
    </row>
    <row r="14849" customFormat="false" ht="12.75" hidden="false" customHeight="false" outlineLevel="0" collapsed="false">
      <c r="B14849" s="78" t="s">
        <v>587</v>
      </c>
      <c r="C14849" s="76" t="n">
        <v>240</v>
      </c>
      <c r="D14849" s="79" t="n">
        <v>1779.8</v>
      </c>
      <c r="E14849" s="76" t="n">
        <v>240</v>
      </c>
      <c r="F14849" s="79" t="n">
        <v>1490.2</v>
      </c>
      <c r="G14849" s="76" t="n">
        <v>239</v>
      </c>
      <c r="H14849" s="79" t="n">
        <v>1465.8</v>
      </c>
      <c r="I14849" s="76" t="n">
        <v>25</v>
      </c>
      <c r="J14849" s="76" t="n">
        <v>24.4</v>
      </c>
      <c r="L14849" s="79" t="n">
        <f aca="false">F14849-H14849-J14849</f>
        <v>9.2370555648813E-014</v>
      </c>
    </row>
    <row r="14850" customFormat="false" ht="12.75" hidden="false" customHeight="false" outlineLevel="0" collapsed="false">
      <c r="B14850" s="78" t="s">
        <v>588</v>
      </c>
      <c r="C14850" s="76" t="n">
        <v>419</v>
      </c>
      <c r="D14850" s="79" t="n">
        <v>6223.8</v>
      </c>
      <c r="E14850" s="76" t="n">
        <v>419</v>
      </c>
      <c r="F14850" s="79" t="n">
        <v>5280.2</v>
      </c>
      <c r="G14850" s="76" t="n">
        <v>419</v>
      </c>
      <c r="H14850" s="79" t="n">
        <v>5164</v>
      </c>
      <c r="I14850" s="76" t="n">
        <v>51</v>
      </c>
      <c r="J14850" s="76" t="n">
        <v>116.2</v>
      </c>
      <c r="L14850" s="79" t="n">
        <f aca="false">F14850-H14850-J14850</f>
        <v>0</v>
      </c>
    </row>
    <row r="14851" customFormat="false" ht="12.75" hidden="false" customHeight="false" outlineLevel="0" collapsed="false">
      <c r="B14851" s="78" t="s">
        <v>589</v>
      </c>
      <c r="C14851" s="76" t="n">
        <v>97</v>
      </c>
      <c r="D14851" s="79" t="n">
        <v>3208.7</v>
      </c>
      <c r="E14851" s="76" t="n">
        <v>97</v>
      </c>
      <c r="F14851" s="79" t="n">
        <v>2798.7</v>
      </c>
      <c r="G14851" s="76" t="n">
        <v>97</v>
      </c>
      <c r="H14851" s="79" t="n">
        <v>2761.7</v>
      </c>
      <c r="I14851" s="76" t="n">
        <v>10</v>
      </c>
      <c r="J14851" s="76" t="n">
        <v>37</v>
      </c>
      <c r="L14851" s="79" t="n">
        <f aca="false">F14851-H14851-J14851</f>
        <v>0</v>
      </c>
    </row>
    <row r="14852" customFormat="false" ht="12.75" hidden="false" customHeight="false" outlineLevel="0" collapsed="false">
      <c r="B14852" s="78" t="s">
        <v>590</v>
      </c>
      <c r="C14852" s="76" t="n">
        <v>25</v>
      </c>
      <c r="D14852" s="79" t="n">
        <v>1551.1</v>
      </c>
      <c r="E14852" s="76" t="n">
        <v>25</v>
      </c>
      <c r="F14852" s="79" t="n">
        <v>1335.6</v>
      </c>
      <c r="G14852" s="76" t="n">
        <v>25</v>
      </c>
      <c r="H14852" s="79" t="n">
        <v>1316.5</v>
      </c>
      <c r="I14852" s="76" t="n">
        <v>4</v>
      </c>
      <c r="J14852" s="76" t="n">
        <v>19.1</v>
      </c>
      <c r="L14852" s="79" t="n">
        <f aca="false">F14852-H14852-J14852</f>
        <v>-9.2370555648813E-014</v>
      </c>
    </row>
    <row r="14853" customFormat="false" ht="12.75" hidden="false" customHeight="false" outlineLevel="0" collapsed="false">
      <c r="B14853" s="78" t="s">
        <v>591</v>
      </c>
      <c r="C14853" s="76" t="n">
        <v>11</v>
      </c>
      <c r="D14853" s="79" t="n">
        <v>1424.3</v>
      </c>
      <c r="E14853" s="76" t="n">
        <v>11</v>
      </c>
      <c r="F14853" s="79" t="n">
        <v>1271.7</v>
      </c>
      <c r="G14853" s="76" t="n">
        <v>11</v>
      </c>
      <c r="H14853" s="79" t="n">
        <v>1268.7</v>
      </c>
      <c r="I14853" s="76" t="n">
        <v>1</v>
      </c>
      <c r="J14853" s="76" t="n">
        <v>3</v>
      </c>
      <c r="L14853" s="79" t="n">
        <f aca="false">F14853-H14853-J14853</f>
        <v>0</v>
      </c>
    </row>
    <row r="14854" customFormat="false" ht="12.75" hidden="false" customHeight="false" outlineLevel="0" collapsed="false">
      <c r="B14854" s="78" t="s">
        <v>592</v>
      </c>
      <c r="C14854" s="76" t="n">
        <v>2</v>
      </c>
      <c r="D14854" s="76" t="n">
        <v>521.7</v>
      </c>
      <c r="E14854" s="76" t="n">
        <v>2</v>
      </c>
      <c r="F14854" s="76" t="n">
        <v>410</v>
      </c>
      <c r="G14854" s="76" t="n">
        <v>2</v>
      </c>
      <c r="H14854" s="76" t="n">
        <v>410</v>
      </c>
      <c r="I14854" s="76" t="n">
        <v>0</v>
      </c>
      <c r="J14854" s="76" t="n">
        <v>0</v>
      </c>
      <c r="L14854" s="79" t="n">
        <f aca="false">F14854-H14854-J14854</f>
        <v>0</v>
      </c>
    </row>
    <row r="14855" customFormat="false" ht="12.75" hidden="false" customHeight="false" outlineLevel="0" collapsed="false">
      <c r="B14855" s="78" t="s">
        <v>593</v>
      </c>
      <c r="C14855" s="76" t="n">
        <v>1</v>
      </c>
      <c r="D14855" s="76" t="n">
        <v>931</v>
      </c>
      <c r="E14855" s="76" t="n">
        <v>1</v>
      </c>
      <c r="F14855" s="76" t="n">
        <v>809</v>
      </c>
      <c r="G14855" s="76" t="n">
        <v>1</v>
      </c>
      <c r="H14855" s="76" t="n">
        <v>809</v>
      </c>
      <c r="I14855" s="76" t="n">
        <v>0</v>
      </c>
      <c r="J14855" s="76" t="n">
        <v>0</v>
      </c>
      <c r="L14855" s="79" t="n">
        <f aca="false">F14855-H14855-J14855</f>
        <v>0</v>
      </c>
    </row>
    <row r="14856" customFormat="false" ht="12.75" hidden="false" customHeight="false" outlineLevel="0" collapsed="false">
      <c r="B14856" s="78" t="s">
        <v>594</v>
      </c>
      <c r="C14856" s="76" t="n">
        <v>1</v>
      </c>
      <c r="D14856" s="79" t="n">
        <v>1991.1</v>
      </c>
      <c r="E14856" s="76" t="n">
        <v>1</v>
      </c>
      <c r="F14856" s="79" t="n">
        <v>1466.4</v>
      </c>
      <c r="G14856" s="76" t="n">
        <v>1</v>
      </c>
      <c r="H14856" s="79" t="n">
        <v>1466.4</v>
      </c>
      <c r="I14856" s="76" t="n">
        <v>0</v>
      </c>
      <c r="J14856" s="76" t="n">
        <v>0</v>
      </c>
      <c r="L14856" s="79" t="n">
        <f aca="false">F14856-H14856-J14856</f>
        <v>0</v>
      </c>
    </row>
    <row r="14857" customFormat="false" ht="12.75" hidden="false" customHeight="false" outlineLevel="0" collapsed="false">
      <c r="B14857" s="78" t="s">
        <v>595</v>
      </c>
      <c r="C14857" s="76" t="n">
        <v>0</v>
      </c>
      <c r="D14857" s="76" t="n">
        <v>0</v>
      </c>
      <c r="E14857" s="76" t="n">
        <v>0</v>
      </c>
      <c r="F14857" s="76" t="n">
        <v>0</v>
      </c>
      <c r="G14857" s="76" t="n">
        <v>0</v>
      </c>
      <c r="H14857" s="76" t="n">
        <v>0</v>
      </c>
      <c r="I14857" s="76" t="n">
        <v>0</v>
      </c>
      <c r="J14857" s="76" t="n">
        <v>0</v>
      </c>
      <c r="L14857" s="79" t="n">
        <f aca="false">F14857-H14857-J14857</f>
        <v>0</v>
      </c>
    </row>
    <row r="14858" customFormat="false" ht="12.75" hidden="false" customHeight="false" outlineLevel="0" collapsed="false">
      <c r="B14858" s="78" t="s">
        <v>596</v>
      </c>
      <c r="C14858" s="76" t="n">
        <v>0</v>
      </c>
      <c r="D14858" s="76" t="n">
        <v>0</v>
      </c>
      <c r="E14858" s="76" t="n">
        <v>0</v>
      </c>
      <c r="F14858" s="76" t="n">
        <v>0</v>
      </c>
      <c r="G14858" s="76" t="n">
        <v>0</v>
      </c>
      <c r="H14858" s="76" t="n">
        <v>0</v>
      </c>
      <c r="I14858" s="76" t="n">
        <v>0</v>
      </c>
      <c r="J14858" s="76" t="n">
        <v>0</v>
      </c>
      <c r="L14858" s="79" t="n">
        <f aca="false">F14858-H14858-J14858</f>
        <v>0</v>
      </c>
    </row>
    <row r="14859" customFormat="false" ht="12.75" hidden="false" customHeight="false" outlineLevel="0" collapsed="false">
      <c r="B14859" s="78" t="s">
        <v>526</v>
      </c>
      <c r="C14859" s="76" t="n">
        <v>0</v>
      </c>
      <c r="D14859" s="76" t="n">
        <v>0</v>
      </c>
      <c r="E14859" s="76" t="n">
        <v>0</v>
      </c>
      <c r="F14859" s="76" t="n">
        <v>0</v>
      </c>
      <c r="G14859" s="76" t="n">
        <v>0</v>
      </c>
      <c r="H14859" s="76" t="n">
        <v>0</v>
      </c>
      <c r="I14859" s="76" t="n">
        <v>0</v>
      </c>
      <c r="J14859" s="76" t="n">
        <v>0</v>
      </c>
      <c r="L14859" s="79" t="n">
        <f aca="false">F14859-H14859-J14859</f>
        <v>0</v>
      </c>
    </row>
    <row r="14860" customFormat="false" ht="12.75" hidden="false" customHeight="false" outlineLevel="0" collapsed="false">
      <c r="B14860" s="78" t="s">
        <v>597</v>
      </c>
      <c r="C14860" s="76" t="n">
        <v>59</v>
      </c>
      <c r="D14860" s="76" t="n">
        <v>962.7</v>
      </c>
      <c r="E14860" s="76" t="n">
        <v>58</v>
      </c>
      <c r="F14860" s="76" t="n">
        <v>792.4</v>
      </c>
      <c r="G14860" s="76" t="n">
        <v>55</v>
      </c>
      <c r="H14860" s="76" t="n">
        <v>742.7</v>
      </c>
      <c r="I14860" s="76" t="n">
        <v>15</v>
      </c>
      <c r="J14860" s="76" t="n">
        <v>49.7</v>
      </c>
      <c r="L14860" s="79" t="n">
        <f aca="false">F14860-H14860-J14860</f>
        <v>0</v>
      </c>
    </row>
    <row r="14861" customFormat="false" ht="12.75" hidden="false" customHeight="false" outlineLevel="0" collapsed="false">
      <c r="B14861" s="78" t="s">
        <v>598</v>
      </c>
      <c r="C14861" s="76" t="n">
        <v>43</v>
      </c>
      <c r="D14861" s="76" t="n">
        <v>829.6</v>
      </c>
      <c r="E14861" s="76" t="n">
        <v>43</v>
      </c>
      <c r="F14861" s="76" t="n">
        <v>699.4</v>
      </c>
      <c r="G14861" s="76" t="n">
        <v>43</v>
      </c>
      <c r="H14861" s="76" t="n">
        <v>687</v>
      </c>
      <c r="I14861" s="76" t="n">
        <v>6</v>
      </c>
      <c r="J14861" s="76" t="n">
        <v>12.4</v>
      </c>
      <c r="L14861" s="79" t="n">
        <f aca="false">F14861-H14861-J14861</f>
        <v>0</v>
      </c>
    </row>
    <row r="14862" customFormat="false" ht="12.75" hidden="false" customHeight="false" outlineLevel="0" collapsed="false">
      <c r="B14862" s="78" t="s">
        <v>599</v>
      </c>
      <c r="C14862" s="76" t="n">
        <v>39</v>
      </c>
      <c r="D14862" s="76" t="n">
        <v>473.6</v>
      </c>
      <c r="E14862" s="76" t="n">
        <v>39</v>
      </c>
      <c r="F14862" s="76" t="n">
        <v>410.9</v>
      </c>
      <c r="G14862" s="76" t="n">
        <v>39</v>
      </c>
      <c r="H14862" s="76" t="n">
        <v>380.9</v>
      </c>
      <c r="I14862" s="76" t="n">
        <v>9</v>
      </c>
      <c r="J14862" s="76" t="n">
        <v>30</v>
      </c>
      <c r="L14862" s="79" t="n">
        <f aca="false">F14862-H14862-J14862</f>
        <v>0</v>
      </c>
    </row>
    <row r="14863" customFormat="false" ht="12.75" hidden="false" customHeight="false" outlineLevel="0" collapsed="false">
      <c r="B14863" s="78" t="s">
        <v>600</v>
      </c>
      <c r="C14863" s="76" t="n">
        <v>95</v>
      </c>
      <c r="D14863" s="79" t="n">
        <v>3492.2</v>
      </c>
      <c r="E14863" s="76" t="n">
        <v>95</v>
      </c>
      <c r="F14863" s="79" t="n">
        <v>2739.1</v>
      </c>
      <c r="G14863" s="76" t="n">
        <v>95</v>
      </c>
      <c r="H14863" s="79" t="n">
        <v>2682.9</v>
      </c>
      <c r="I14863" s="76" t="n">
        <v>16</v>
      </c>
      <c r="J14863" s="76" t="n">
        <v>56.2</v>
      </c>
      <c r="L14863" s="79" t="n">
        <f aca="false">F14863-H14863-J14863</f>
        <v>0</v>
      </c>
    </row>
    <row r="14864" customFormat="false" ht="12.75" hidden="false" customHeight="false" outlineLevel="0" collapsed="false">
      <c r="B14864" s="78" t="s">
        <v>601</v>
      </c>
      <c r="C14864" s="76" t="n">
        <v>275</v>
      </c>
      <c r="D14864" s="79" t="n">
        <v>5641.6</v>
      </c>
      <c r="E14864" s="76" t="n">
        <v>275</v>
      </c>
      <c r="F14864" s="79" t="n">
        <v>4921.3</v>
      </c>
      <c r="G14864" s="76" t="n">
        <v>275</v>
      </c>
      <c r="H14864" s="79" t="n">
        <v>4862</v>
      </c>
      <c r="I14864" s="76" t="n">
        <v>50</v>
      </c>
      <c r="J14864" s="76" t="n">
        <v>59.3</v>
      </c>
      <c r="L14864" s="79" t="n">
        <f aca="false">F14864-H14864-J14864</f>
        <v>0</v>
      </c>
    </row>
    <row r="14865" customFormat="false" ht="12.75" hidden="false" customHeight="false" outlineLevel="0" collapsed="false">
      <c r="B14865" s="78" t="s">
        <v>531</v>
      </c>
      <c r="C14865" s="76" t="n">
        <v>391</v>
      </c>
      <c r="D14865" s="79" t="n">
        <v>6574.1</v>
      </c>
      <c r="E14865" s="76" t="n">
        <v>391</v>
      </c>
      <c r="F14865" s="79" t="n">
        <v>5593.1</v>
      </c>
      <c r="G14865" s="76" t="n">
        <v>391</v>
      </c>
      <c r="H14865" s="79" t="n">
        <v>5593.1</v>
      </c>
      <c r="I14865" s="76" t="n">
        <v>0</v>
      </c>
      <c r="J14865" s="76" t="n">
        <v>0</v>
      </c>
      <c r="L14865" s="79" t="n">
        <f aca="false">F14865-H14865-J14865</f>
        <v>0</v>
      </c>
    </row>
    <row r="14866" customFormat="false" ht="12.75" hidden="false" customHeight="false" outlineLevel="0" collapsed="false">
      <c r="B14866" s="78" t="s">
        <v>532</v>
      </c>
      <c r="C14866" s="76" t="n">
        <v>752</v>
      </c>
      <c r="D14866" s="79" t="n">
        <v>8077.2</v>
      </c>
      <c r="E14866" s="76" t="n">
        <v>751</v>
      </c>
      <c r="F14866" s="79" t="n">
        <v>6737.3</v>
      </c>
      <c r="G14866" s="76" t="n">
        <v>748</v>
      </c>
      <c r="H14866" s="79" t="n">
        <v>6608.7</v>
      </c>
      <c r="I14866" s="76" t="n">
        <v>75</v>
      </c>
      <c r="J14866" s="76" t="n">
        <v>128.6</v>
      </c>
      <c r="L14866" s="79" t="n">
        <f aca="false">F14866-H14866-J14866</f>
        <v>0</v>
      </c>
    </row>
    <row r="14867" customFormat="false" ht="12.75" hidden="false" customHeight="false" outlineLevel="0" collapsed="false">
      <c r="B14867" s="78" t="s">
        <v>602</v>
      </c>
      <c r="C14867" s="76" t="n">
        <v>105</v>
      </c>
      <c r="D14867" s="79" t="n">
        <v>3297.8</v>
      </c>
      <c r="E14867" s="76" t="n">
        <v>105</v>
      </c>
      <c r="F14867" s="79" t="n">
        <v>2879.6</v>
      </c>
      <c r="G14867" s="76" t="n">
        <v>105</v>
      </c>
      <c r="H14867" s="79" t="n">
        <v>2818.7</v>
      </c>
      <c r="I14867" s="76" t="n">
        <v>17</v>
      </c>
      <c r="J14867" s="76" t="n">
        <v>60.9</v>
      </c>
      <c r="L14867" s="79" t="n">
        <f aca="false">F14867-H14867-J14867</f>
        <v>0</v>
      </c>
    </row>
    <row r="14868" customFormat="false" ht="12.75" hidden="false" customHeight="false" outlineLevel="0" collapsed="false">
      <c r="B14868" s="78" t="s">
        <v>603</v>
      </c>
      <c r="C14868" s="76" t="n">
        <v>24</v>
      </c>
      <c r="D14868" s="79" t="n">
        <v>1240.6</v>
      </c>
      <c r="E14868" s="76" t="n">
        <v>24</v>
      </c>
      <c r="F14868" s="79" t="n">
        <v>1140.3</v>
      </c>
      <c r="G14868" s="76" t="n">
        <v>24</v>
      </c>
      <c r="H14868" s="79" t="n">
        <v>1130.3</v>
      </c>
      <c r="I14868" s="76" t="n">
        <v>1</v>
      </c>
      <c r="J14868" s="76" t="n">
        <v>10</v>
      </c>
      <c r="L14868" s="79" t="n">
        <f aca="false">F14868-H14868-J14868</f>
        <v>0</v>
      </c>
    </row>
    <row r="14869" customFormat="false" ht="12.75" hidden="false" customHeight="false" outlineLevel="0" collapsed="false">
      <c r="B14869" s="78" t="s">
        <v>604</v>
      </c>
      <c r="C14869" s="76" t="n">
        <v>14</v>
      </c>
      <c r="D14869" s="79" t="n">
        <v>1428.6</v>
      </c>
      <c r="E14869" s="76" t="n">
        <v>14</v>
      </c>
      <c r="F14869" s="79" t="n">
        <v>1277.8</v>
      </c>
      <c r="G14869" s="76" t="n">
        <v>14</v>
      </c>
      <c r="H14869" s="79" t="n">
        <v>1269.7</v>
      </c>
      <c r="I14869" s="76" t="n">
        <v>3</v>
      </c>
      <c r="J14869" s="76" t="n">
        <v>8.1</v>
      </c>
      <c r="L14869" s="79" t="n">
        <f aca="false">F14869-H14869-J14869</f>
        <v>-9.05941988094128E-014</v>
      </c>
    </row>
    <row r="14870" customFormat="false" ht="12.75" hidden="false" customHeight="false" outlineLevel="0" collapsed="false">
      <c r="B14870" s="78" t="s">
        <v>605</v>
      </c>
      <c r="C14870" s="76" t="n">
        <v>4</v>
      </c>
      <c r="D14870" s="76" t="n">
        <v>700.6</v>
      </c>
      <c r="E14870" s="76" t="n">
        <v>4</v>
      </c>
      <c r="F14870" s="76" t="n">
        <v>614.8</v>
      </c>
      <c r="G14870" s="76" t="n">
        <v>4</v>
      </c>
      <c r="H14870" s="76" t="n">
        <v>614.8</v>
      </c>
      <c r="I14870" s="76" t="n">
        <v>0</v>
      </c>
      <c r="J14870" s="76" t="n">
        <v>0</v>
      </c>
      <c r="L14870" s="79" t="n">
        <f aca="false">F14870-H14870-J14870</f>
        <v>0</v>
      </c>
    </row>
    <row r="14871" customFormat="false" ht="12.75" hidden="false" customHeight="false" outlineLevel="0" collapsed="false">
      <c r="B14871" s="78" t="s">
        <v>606</v>
      </c>
      <c r="C14871" s="76" t="n">
        <v>1</v>
      </c>
      <c r="D14871" s="76" t="n">
        <v>306.9</v>
      </c>
      <c r="E14871" s="76" t="n">
        <v>1</v>
      </c>
      <c r="F14871" s="76" t="n">
        <v>231</v>
      </c>
      <c r="G14871" s="76" t="n">
        <v>1</v>
      </c>
      <c r="H14871" s="76" t="n">
        <v>231</v>
      </c>
      <c r="I14871" s="76" t="n">
        <v>0</v>
      </c>
      <c r="J14871" s="76" t="n">
        <v>0</v>
      </c>
      <c r="L14871" s="79" t="n">
        <f aca="false">F14871-H14871-J14871</f>
        <v>0</v>
      </c>
    </row>
    <row r="14872" customFormat="false" ht="12.75" hidden="false" customHeight="false" outlineLevel="0" collapsed="false">
      <c r="B14872" s="78" t="s">
        <v>607</v>
      </c>
      <c r="C14872" s="76" t="n">
        <v>1</v>
      </c>
      <c r="D14872" s="76" t="n">
        <v>931</v>
      </c>
      <c r="E14872" s="76" t="n">
        <v>1</v>
      </c>
      <c r="F14872" s="76" t="n">
        <v>809</v>
      </c>
      <c r="G14872" s="76" t="n">
        <v>1</v>
      </c>
      <c r="H14872" s="76" t="n">
        <v>809</v>
      </c>
      <c r="I14872" s="76" t="n">
        <v>0</v>
      </c>
      <c r="J14872" s="76" t="n">
        <v>0</v>
      </c>
      <c r="L14872" s="79" t="n">
        <f aca="false">F14872-H14872-J14872</f>
        <v>0</v>
      </c>
    </row>
    <row r="14873" customFormat="false" ht="12.75" hidden="false" customHeight="false" outlineLevel="0" collapsed="false">
      <c r="B14873" s="78" t="s">
        <v>608</v>
      </c>
      <c r="C14873" s="76" t="n">
        <v>1</v>
      </c>
      <c r="D14873" s="79" t="n">
        <v>1991.1</v>
      </c>
      <c r="E14873" s="76" t="n">
        <v>1</v>
      </c>
      <c r="F14873" s="79" t="n">
        <v>1466.4</v>
      </c>
      <c r="G14873" s="76" t="n">
        <v>1</v>
      </c>
      <c r="H14873" s="79" t="n">
        <v>1466.4</v>
      </c>
      <c r="I14873" s="76" t="n">
        <v>0</v>
      </c>
      <c r="J14873" s="76" t="n">
        <v>0</v>
      </c>
      <c r="L14873" s="79" t="n">
        <f aca="false">F14873-H14873-J14873</f>
        <v>0</v>
      </c>
    </row>
    <row r="14874" customFormat="false" ht="12.75" hidden="false" customHeight="false" outlineLevel="0" collapsed="false">
      <c r="B14874" s="78" t="s">
        <v>609</v>
      </c>
      <c r="C14874" s="76" t="n">
        <v>0</v>
      </c>
      <c r="D14874" s="76" t="n">
        <v>0</v>
      </c>
      <c r="E14874" s="76" t="n">
        <v>0</v>
      </c>
      <c r="F14874" s="76" t="n">
        <v>0</v>
      </c>
      <c r="G14874" s="76" t="n">
        <v>0</v>
      </c>
      <c r="H14874" s="76" t="n">
        <v>0</v>
      </c>
      <c r="I14874" s="76" t="n">
        <v>0</v>
      </c>
      <c r="J14874" s="76" t="n">
        <v>0</v>
      </c>
      <c r="L14874" s="79" t="n">
        <f aca="false">F14874-H14874-J14874</f>
        <v>0</v>
      </c>
    </row>
    <row r="14875" customFormat="false" ht="12.75" hidden="false" customHeight="false" outlineLevel="0" collapsed="false">
      <c r="B14875" s="78" t="s">
        <v>541</v>
      </c>
      <c r="C14875" s="76" t="n">
        <v>0</v>
      </c>
      <c r="D14875" s="76" t="n">
        <v>0</v>
      </c>
      <c r="E14875" s="76" t="n">
        <v>0</v>
      </c>
      <c r="F14875" s="76" t="n">
        <v>0</v>
      </c>
      <c r="G14875" s="76" t="n">
        <v>0</v>
      </c>
      <c r="H14875" s="76" t="n">
        <v>0</v>
      </c>
      <c r="I14875" s="76" t="n">
        <v>0</v>
      </c>
      <c r="J14875" s="76" t="n">
        <v>0</v>
      </c>
      <c r="L14875" s="79" t="n">
        <f aca="false">F14875-H14875-J14875</f>
        <v>0</v>
      </c>
    </row>
    <row r="14876" customFormat="false" ht="12.75" hidden="false" customHeight="false" outlineLevel="0" collapsed="false">
      <c r="B14876" s="78"/>
      <c r="L14876" s="79" t="n">
        <f aca="false">F14876-H14876-J14876</f>
        <v>0</v>
      </c>
    </row>
    <row r="14877" customFormat="false" ht="12.75" hidden="false" customHeight="false" outlineLevel="0" collapsed="false">
      <c r="B14877" s="78" t="s">
        <v>486</v>
      </c>
      <c r="C14877" s="76" t="n">
        <v>55</v>
      </c>
      <c r="L14877" s="79" t="n">
        <f aca="false">F14877-H14877-J14877</f>
        <v>0</v>
      </c>
    </row>
    <row r="14878" customFormat="false" ht="12.75" hidden="false" customHeight="false" outlineLevel="0" collapsed="false">
      <c r="L14878" s="79" t="n">
        <f aca="false">F14878-H14878-J14878</f>
        <v>0</v>
      </c>
    </row>
    <row r="14879" customFormat="false" ht="12.75" hidden="false" customHeight="false" outlineLevel="0" collapsed="false">
      <c r="B14879" s="12" t="s">
        <v>480</v>
      </c>
      <c r="C14879" s="12" t="s">
        <v>581</v>
      </c>
      <c r="D14879" s="12" t="s">
        <v>582</v>
      </c>
      <c r="L14879" s="79" t="n">
        <f aca="false">F14879-H14879-J14879</f>
        <v>0</v>
      </c>
    </row>
    <row r="14880" customFormat="false" ht="12.75" hidden="false" customHeight="false" outlineLevel="0" collapsed="false">
      <c r="B14880" s="12" t="s">
        <v>445</v>
      </c>
      <c r="C14880" s="12" t="n">
        <v>858080</v>
      </c>
      <c r="D14880" s="12"/>
      <c r="L14880" s="79" t="n">
        <f aca="false">F14880-H14880-J14880</f>
        <v>0</v>
      </c>
    </row>
    <row r="14881" customFormat="false" ht="12.75" hidden="false" customHeight="false" outlineLevel="0" collapsed="false">
      <c r="L14881" s="79" t="n">
        <f aca="false">F14881-H14881-J14881</f>
        <v>0</v>
      </c>
    </row>
    <row r="14882" customFormat="false" ht="12.75" hidden="false" customHeight="false" outlineLevel="0" collapsed="false">
      <c r="B14882" s="78" t="s">
        <v>583</v>
      </c>
      <c r="C14882" s="74" t="n">
        <v>2247</v>
      </c>
      <c r="D14882" s="79" t="n">
        <v>52752.5</v>
      </c>
      <c r="E14882" s="74" t="n">
        <v>2237</v>
      </c>
      <c r="F14882" s="79" t="n">
        <v>47029.7</v>
      </c>
      <c r="G14882" s="74" t="n">
        <v>2219</v>
      </c>
      <c r="H14882" s="79" t="n">
        <v>46710.9</v>
      </c>
      <c r="I14882" s="76" t="n">
        <v>151</v>
      </c>
      <c r="J14882" s="76" t="n">
        <v>318.8</v>
      </c>
      <c r="L14882" s="79" t="n">
        <f aca="false">F14882-H14882-J14882</f>
        <v>-4.37694325228222E-012</v>
      </c>
    </row>
    <row r="14883" customFormat="false" ht="12.75" hidden="false" customHeight="false" outlineLevel="0" collapsed="false">
      <c r="B14883" s="78" t="s">
        <v>584</v>
      </c>
      <c r="C14883" s="76" t="n">
        <v>52</v>
      </c>
      <c r="D14883" s="76" t="n">
        <v>24.8</v>
      </c>
      <c r="E14883" s="76" t="n">
        <v>48</v>
      </c>
      <c r="F14883" s="76" t="n">
        <v>20.8</v>
      </c>
      <c r="G14883" s="76" t="n">
        <v>44</v>
      </c>
      <c r="H14883" s="76" t="n">
        <v>18.3</v>
      </c>
      <c r="I14883" s="76" t="n">
        <v>7</v>
      </c>
      <c r="J14883" s="76" t="n">
        <v>2.5</v>
      </c>
      <c r="L14883" s="79" t="n">
        <f aca="false">F14883-H14883-J14883</f>
        <v>0</v>
      </c>
    </row>
    <row r="14884" customFormat="false" ht="12.75" hidden="false" customHeight="false" outlineLevel="0" collapsed="false">
      <c r="B14884" s="78" t="s">
        <v>585</v>
      </c>
      <c r="C14884" s="76" t="n">
        <v>104</v>
      </c>
      <c r="D14884" s="76" t="n">
        <v>133.8</v>
      </c>
      <c r="E14884" s="76" t="n">
        <v>103</v>
      </c>
      <c r="F14884" s="76" t="n">
        <v>123.3</v>
      </c>
      <c r="G14884" s="76" t="n">
        <v>96</v>
      </c>
      <c r="H14884" s="76" t="n">
        <v>114.3</v>
      </c>
      <c r="I14884" s="76" t="n">
        <v>8</v>
      </c>
      <c r="J14884" s="76" t="n">
        <v>9</v>
      </c>
      <c r="L14884" s="79" t="n">
        <f aca="false">F14884-H14884-J14884</f>
        <v>0</v>
      </c>
    </row>
    <row r="14885" customFormat="false" ht="12.75" hidden="false" customHeight="false" outlineLevel="0" collapsed="false">
      <c r="B14885" s="78" t="s">
        <v>586</v>
      </c>
      <c r="C14885" s="76" t="n">
        <v>495</v>
      </c>
      <c r="D14885" s="79" t="n">
        <v>1575.4</v>
      </c>
      <c r="E14885" s="76" t="n">
        <v>493</v>
      </c>
      <c r="F14885" s="79" t="n">
        <v>1429.4</v>
      </c>
      <c r="G14885" s="76" t="n">
        <v>491</v>
      </c>
      <c r="H14885" s="79" t="n">
        <v>1402.1</v>
      </c>
      <c r="I14885" s="76" t="n">
        <v>29</v>
      </c>
      <c r="J14885" s="76" t="n">
        <v>27.3</v>
      </c>
      <c r="L14885" s="79" t="n">
        <f aca="false">F14885-H14885-J14885</f>
        <v>1.81188397618826E-013</v>
      </c>
    </row>
    <row r="14886" customFormat="false" ht="12.75" hidden="false" customHeight="false" outlineLevel="0" collapsed="false">
      <c r="B14886" s="78" t="s">
        <v>587</v>
      </c>
      <c r="C14886" s="76" t="n">
        <v>485</v>
      </c>
      <c r="D14886" s="79" t="n">
        <v>3469.2</v>
      </c>
      <c r="E14886" s="76" t="n">
        <v>483</v>
      </c>
      <c r="F14886" s="79" t="n">
        <v>3145.9</v>
      </c>
      <c r="G14886" s="76" t="n">
        <v>481</v>
      </c>
      <c r="H14886" s="79" t="n">
        <v>3087.3</v>
      </c>
      <c r="I14886" s="76" t="n">
        <v>36</v>
      </c>
      <c r="J14886" s="76" t="n">
        <v>58.6</v>
      </c>
      <c r="L14886" s="79" t="n">
        <f aca="false">F14886-H14886-J14886</f>
        <v>0</v>
      </c>
    </row>
    <row r="14887" customFormat="false" ht="12.75" hidden="false" customHeight="false" outlineLevel="0" collapsed="false">
      <c r="B14887" s="78" t="s">
        <v>588</v>
      </c>
      <c r="C14887" s="76" t="n">
        <v>648</v>
      </c>
      <c r="D14887" s="79" t="n">
        <v>10281.4</v>
      </c>
      <c r="E14887" s="76" t="n">
        <v>648</v>
      </c>
      <c r="F14887" s="79" t="n">
        <v>9428.5</v>
      </c>
      <c r="G14887" s="76" t="n">
        <v>646</v>
      </c>
      <c r="H14887" s="79" t="n">
        <v>9345.5</v>
      </c>
      <c r="I14887" s="76" t="n">
        <v>39</v>
      </c>
      <c r="J14887" s="76" t="n">
        <v>83</v>
      </c>
      <c r="L14887" s="79" t="n">
        <f aca="false">F14887-H14887-J14887</f>
        <v>0</v>
      </c>
    </row>
    <row r="14888" customFormat="false" ht="12.75" hidden="false" customHeight="false" outlineLevel="0" collapsed="false">
      <c r="B14888" s="78" t="s">
        <v>589</v>
      </c>
      <c r="C14888" s="76" t="n">
        <v>275</v>
      </c>
      <c r="D14888" s="79" t="n">
        <v>9568.8</v>
      </c>
      <c r="E14888" s="76" t="n">
        <v>274</v>
      </c>
      <c r="F14888" s="79" t="n">
        <v>8844.7</v>
      </c>
      <c r="G14888" s="76" t="n">
        <v>274</v>
      </c>
      <c r="H14888" s="79" t="n">
        <v>8819.4</v>
      </c>
      <c r="I14888" s="76" t="n">
        <v>16</v>
      </c>
      <c r="J14888" s="76" t="n">
        <v>25.3</v>
      </c>
      <c r="L14888" s="79" t="n">
        <f aca="false">F14888-H14888-J14888</f>
        <v>1.09068309939175E-012</v>
      </c>
    </row>
    <row r="14889" customFormat="false" ht="12.75" hidden="false" customHeight="false" outlineLevel="0" collapsed="false">
      <c r="B14889" s="78" t="s">
        <v>590</v>
      </c>
      <c r="C14889" s="76" t="n">
        <v>116</v>
      </c>
      <c r="D14889" s="79" t="n">
        <v>7997.6</v>
      </c>
      <c r="E14889" s="76" t="n">
        <v>116</v>
      </c>
      <c r="F14889" s="79" t="n">
        <v>7074.3</v>
      </c>
      <c r="G14889" s="76" t="n">
        <v>115</v>
      </c>
      <c r="H14889" s="79" t="n">
        <v>6996.1</v>
      </c>
      <c r="I14889" s="76" t="n">
        <v>8</v>
      </c>
      <c r="J14889" s="76" t="n">
        <v>78.2</v>
      </c>
      <c r="L14889" s="79" t="n">
        <f aca="false">F14889-H14889-J14889</f>
        <v>0</v>
      </c>
    </row>
    <row r="14890" customFormat="false" ht="12.75" hidden="false" customHeight="false" outlineLevel="0" collapsed="false">
      <c r="B14890" s="78" t="s">
        <v>591</v>
      </c>
      <c r="C14890" s="76" t="n">
        <v>48</v>
      </c>
      <c r="D14890" s="79" t="n">
        <v>6397.3</v>
      </c>
      <c r="E14890" s="76" t="n">
        <v>48</v>
      </c>
      <c r="F14890" s="79" t="n">
        <v>5748.8</v>
      </c>
      <c r="G14890" s="76" t="n">
        <v>48</v>
      </c>
      <c r="H14890" s="79" t="n">
        <v>5726.3</v>
      </c>
      <c r="I14890" s="76" t="n">
        <v>4</v>
      </c>
      <c r="J14890" s="76" t="n">
        <v>22.5</v>
      </c>
      <c r="L14890" s="79" t="n">
        <f aca="false">F14890-H14890-J14890</f>
        <v>0</v>
      </c>
    </row>
    <row r="14891" customFormat="false" ht="12.75" hidden="false" customHeight="false" outlineLevel="0" collapsed="false">
      <c r="B14891" s="78" t="s">
        <v>592</v>
      </c>
      <c r="C14891" s="76" t="n">
        <v>16</v>
      </c>
      <c r="D14891" s="79" t="n">
        <v>4972.7</v>
      </c>
      <c r="E14891" s="76" t="n">
        <v>16</v>
      </c>
      <c r="F14891" s="79" t="n">
        <v>4520.1</v>
      </c>
      <c r="G14891" s="76" t="n">
        <v>16</v>
      </c>
      <c r="H14891" s="79" t="n">
        <v>4510.2</v>
      </c>
      <c r="I14891" s="76" t="n">
        <v>3</v>
      </c>
      <c r="J14891" s="76" t="n">
        <v>9.9</v>
      </c>
      <c r="L14891" s="79" t="n">
        <f aca="false">F14891-H14891-J14891</f>
        <v>5.45341549695877E-013</v>
      </c>
    </row>
    <row r="14892" customFormat="false" ht="12.75" hidden="false" customHeight="false" outlineLevel="0" collapsed="false">
      <c r="B14892" s="78" t="s">
        <v>593</v>
      </c>
      <c r="C14892" s="76" t="n">
        <v>4</v>
      </c>
      <c r="D14892" s="79" t="n">
        <v>2514.9</v>
      </c>
      <c r="E14892" s="76" t="n">
        <v>4</v>
      </c>
      <c r="F14892" s="79" t="n">
        <v>2262</v>
      </c>
      <c r="G14892" s="76" t="n">
        <v>4</v>
      </c>
      <c r="H14892" s="79" t="n">
        <v>2262</v>
      </c>
      <c r="I14892" s="76" t="n">
        <v>0</v>
      </c>
      <c r="J14892" s="76" t="n">
        <v>0</v>
      </c>
      <c r="L14892" s="79" t="n">
        <f aca="false">F14892-H14892-J14892</f>
        <v>0</v>
      </c>
    </row>
    <row r="14893" customFormat="false" ht="12.75" hidden="false" customHeight="false" outlineLevel="0" collapsed="false">
      <c r="B14893" s="78" t="s">
        <v>594</v>
      </c>
      <c r="C14893" s="76" t="n">
        <v>4</v>
      </c>
      <c r="D14893" s="79" t="n">
        <v>5816.6</v>
      </c>
      <c r="E14893" s="76" t="n">
        <v>4</v>
      </c>
      <c r="F14893" s="79" t="n">
        <v>4431.9</v>
      </c>
      <c r="G14893" s="76" t="n">
        <v>4</v>
      </c>
      <c r="H14893" s="79" t="n">
        <v>4429.4</v>
      </c>
      <c r="I14893" s="76" t="n">
        <v>1</v>
      </c>
      <c r="J14893" s="76" t="n">
        <v>2.5</v>
      </c>
      <c r="L14893" s="79" t="n">
        <f aca="false">F14893-H14893-J14893</f>
        <v>0</v>
      </c>
    </row>
    <row r="14894" customFormat="false" ht="12.75" hidden="false" customHeight="false" outlineLevel="0" collapsed="false">
      <c r="B14894" s="78" t="s">
        <v>595</v>
      </c>
      <c r="C14894" s="76" t="n">
        <v>0</v>
      </c>
      <c r="D14894" s="76" t="n">
        <v>0</v>
      </c>
      <c r="E14894" s="76" t="n">
        <v>0</v>
      </c>
      <c r="F14894" s="76" t="n">
        <v>0</v>
      </c>
      <c r="G14894" s="76" t="n">
        <v>0</v>
      </c>
      <c r="H14894" s="76" t="n">
        <v>0</v>
      </c>
      <c r="I14894" s="76" t="n">
        <v>0</v>
      </c>
      <c r="J14894" s="76" t="n">
        <v>0</v>
      </c>
      <c r="L14894" s="79" t="n">
        <f aca="false">F14894-H14894-J14894</f>
        <v>0</v>
      </c>
    </row>
    <row r="14895" customFormat="false" ht="12.75" hidden="false" customHeight="false" outlineLevel="0" collapsed="false">
      <c r="B14895" s="78" t="s">
        <v>596</v>
      </c>
      <c r="C14895" s="76" t="n">
        <v>0</v>
      </c>
      <c r="D14895" s="76" t="n">
        <v>0</v>
      </c>
      <c r="E14895" s="76" t="n">
        <v>0</v>
      </c>
      <c r="F14895" s="76" t="n">
        <v>0</v>
      </c>
      <c r="G14895" s="76" t="n">
        <v>0</v>
      </c>
      <c r="H14895" s="76" t="n">
        <v>0</v>
      </c>
      <c r="I14895" s="76" t="n">
        <v>0</v>
      </c>
      <c r="J14895" s="76" t="n">
        <v>0</v>
      </c>
      <c r="L14895" s="79" t="n">
        <f aca="false">F14895-H14895-J14895</f>
        <v>0</v>
      </c>
    </row>
    <row r="14896" customFormat="false" ht="12.75" hidden="false" customHeight="false" outlineLevel="0" collapsed="false">
      <c r="B14896" s="78" t="s">
        <v>526</v>
      </c>
      <c r="C14896" s="76" t="n">
        <v>0</v>
      </c>
      <c r="D14896" s="76" t="n">
        <v>0</v>
      </c>
      <c r="E14896" s="76" t="n">
        <v>0</v>
      </c>
      <c r="F14896" s="76" t="n">
        <v>0</v>
      </c>
      <c r="G14896" s="76" t="n">
        <v>0</v>
      </c>
      <c r="H14896" s="76" t="n">
        <v>0</v>
      </c>
      <c r="I14896" s="76" t="n">
        <v>0</v>
      </c>
      <c r="J14896" s="76" t="n">
        <v>0</v>
      </c>
      <c r="L14896" s="79" t="n">
        <f aca="false">F14896-H14896-J14896</f>
        <v>0</v>
      </c>
    </row>
    <row r="14897" customFormat="false" ht="12.75" hidden="false" customHeight="false" outlineLevel="0" collapsed="false">
      <c r="B14897" s="78" t="s">
        <v>597</v>
      </c>
      <c r="C14897" s="76" t="n">
        <v>88</v>
      </c>
      <c r="D14897" s="79" t="n">
        <v>1041.3</v>
      </c>
      <c r="E14897" s="76" t="n">
        <v>78</v>
      </c>
      <c r="F14897" s="76" t="n">
        <v>864.3</v>
      </c>
      <c r="G14897" s="76" t="n">
        <v>60</v>
      </c>
      <c r="H14897" s="76" t="n">
        <v>732</v>
      </c>
      <c r="I14897" s="76" t="n">
        <v>25</v>
      </c>
      <c r="J14897" s="76" t="n">
        <v>132.3</v>
      </c>
      <c r="L14897" s="79" t="n">
        <f aca="false">F14897-H14897-J14897</f>
        <v>0</v>
      </c>
    </row>
    <row r="14898" customFormat="false" ht="12.75" hidden="false" customHeight="false" outlineLevel="0" collapsed="false">
      <c r="B14898" s="78" t="s">
        <v>598</v>
      </c>
      <c r="C14898" s="76" t="n">
        <v>45</v>
      </c>
      <c r="D14898" s="79" t="n">
        <v>1140.4</v>
      </c>
      <c r="E14898" s="76" t="n">
        <v>45</v>
      </c>
      <c r="F14898" s="79" t="n">
        <v>1069.2</v>
      </c>
      <c r="G14898" s="76" t="n">
        <v>45</v>
      </c>
      <c r="H14898" s="79" t="n">
        <v>1059.3</v>
      </c>
      <c r="I14898" s="76" t="n">
        <v>5</v>
      </c>
      <c r="J14898" s="76" t="n">
        <v>9.9</v>
      </c>
      <c r="L14898" s="79" t="n">
        <f aca="false">F14898-H14898-J14898</f>
        <v>9.05941988094128E-014</v>
      </c>
    </row>
    <row r="14899" customFormat="false" ht="12.75" hidden="false" customHeight="false" outlineLevel="0" collapsed="false">
      <c r="B14899" s="78" t="s">
        <v>599</v>
      </c>
      <c r="C14899" s="76" t="n">
        <v>72</v>
      </c>
      <c r="D14899" s="79" t="n">
        <v>2091.5</v>
      </c>
      <c r="E14899" s="76" t="n">
        <v>72</v>
      </c>
      <c r="F14899" s="79" t="n">
        <v>2002.3</v>
      </c>
      <c r="G14899" s="76" t="n">
        <v>72</v>
      </c>
      <c r="H14899" s="79" t="n">
        <v>1972.4</v>
      </c>
      <c r="I14899" s="76" t="n">
        <v>12</v>
      </c>
      <c r="J14899" s="76" t="n">
        <v>29.9</v>
      </c>
      <c r="L14899" s="79" t="n">
        <f aca="false">F14899-H14899-J14899</f>
        <v>-1.35003119794419E-013</v>
      </c>
    </row>
    <row r="14900" customFormat="false" ht="12.75" hidden="false" customHeight="false" outlineLevel="0" collapsed="false">
      <c r="B14900" s="78" t="s">
        <v>600</v>
      </c>
      <c r="C14900" s="76" t="n">
        <v>130</v>
      </c>
      <c r="D14900" s="79" t="n">
        <v>2415.6</v>
      </c>
      <c r="E14900" s="76" t="n">
        <v>130</v>
      </c>
      <c r="F14900" s="79" t="n">
        <v>2221</v>
      </c>
      <c r="G14900" s="76" t="n">
        <v>130</v>
      </c>
      <c r="H14900" s="79" t="n">
        <v>2176.2</v>
      </c>
      <c r="I14900" s="76" t="n">
        <v>31</v>
      </c>
      <c r="J14900" s="76" t="n">
        <v>44.8</v>
      </c>
      <c r="L14900" s="79" t="n">
        <f aca="false">F14900-H14900-J14900</f>
        <v>1.84741111297626E-013</v>
      </c>
    </row>
    <row r="14901" customFormat="false" ht="12.75" hidden="false" customHeight="false" outlineLevel="0" collapsed="false">
      <c r="B14901" s="78" t="s">
        <v>601</v>
      </c>
      <c r="C14901" s="76" t="n">
        <v>297</v>
      </c>
      <c r="D14901" s="79" t="n">
        <v>11848.9</v>
      </c>
      <c r="E14901" s="76" t="n">
        <v>297</v>
      </c>
      <c r="F14901" s="79" t="n">
        <v>10577.7</v>
      </c>
      <c r="G14901" s="76" t="n">
        <v>297</v>
      </c>
      <c r="H14901" s="79" t="n">
        <v>10475.8</v>
      </c>
      <c r="I14901" s="76" t="n">
        <v>78</v>
      </c>
      <c r="J14901" s="76" t="n">
        <v>101.9</v>
      </c>
      <c r="L14901" s="79" t="n">
        <f aca="false">F14901-H14901-J14901</f>
        <v>1.4495071809506E-012</v>
      </c>
    </row>
    <row r="14902" customFormat="false" ht="12.75" hidden="false" customHeight="false" outlineLevel="0" collapsed="false">
      <c r="B14902" s="78" t="s">
        <v>531</v>
      </c>
      <c r="C14902" s="74" t="n">
        <v>1615</v>
      </c>
      <c r="D14902" s="79" t="n">
        <v>34214.8</v>
      </c>
      <c r="E14902" s="74" t="n">
        <v>1615</v>
      </c>
      <c r="F14902" s="79" t="n">
        <v>30295.2</v>
      </c>
      <c r="G14902" s="74" t="n">
        <v>1615</v>
      </c>
      <c r="H14902" s="79" t="n">
        <v>30295.2</v>
      </c>
      <c r="I14902" s="76" t="n">
        <v>0</v>
      </c>
      <c r="J14902" s="76" t="n">
        <v>0</v>
      </c>
      <c r="L14902" s="79" t="n">
        <f aca="false">F14902-H14902-J14902</f>
        <v>0</v>
      </c>
    </row>
    <row r="14903" customFormat="false" ht="12.75" hidden="false" customHeight="false" outlineLevel="0" collapsed="false">
      <c r="B14903" s="78" t="s">
        <v>532</v>
      </c>
      <c r="C14903" s="74" t="n">
        <v>1630</v>
      </c>
      <c r="D14903" s="79" t="n">
        <v>12196.5</v>
      </c>
      <c r="E14903" s="74" t="n">
        <v>1620</v>
      </c>
      <c r="F14903" s="79" t="n">
        <v>10937.9</v>
      </c>
      <c r="G14903" s="74" t="n">
        <v>1603</v>
      </c>
      <c r="H14903" s="79" t="n">
        <v>10771.6</v>
      </c>
      <c r="I14903" s="76" t="n">
        <v>110</v>
      </c>
      <c r="J14903" s="76" t="n">
        <v>166.3</v>
      </c>
      <c r="L14903" s="79" t="n">
        <f aca="false">F14903-H14903-J14903</f>
        <v>-7.38964445190504E-013</v>
      </c>
    </row>
    <row r="14904" customFormat="false" ht="12.75" hidden="false" customHeight="false" outlineLevel="0" collapsed="false">
      <c r="B14904" s="78" t="s">
        <v>602</v>
      </c>
      <c r="C14904" s="76" t="n">
        <v>347</v>
      </c>
      <c r="D14904" s="79" t="n">
        <v>9615.3</v>
      </c>
      <c r="E14904" s="76" t="n">
        <v>347</v>
      </c>
      <c r="F14904" s="79" t="n">
        <v>8669</v>
      </c>
      <c r="G14904" s="76" t="n">
        <v>347</v>
      </c>
      <c r="H14904" s="79" t="n">
        <v>8638</v>
      </c>
      <c r="I14904" s="76" t="n">
        <v>21</v>
      </c>
      <c r="J14904" s="76" t="n">
        <v>31</v>
      </c>
      <c r="L14904" s="79" t="n">
        <f aca="false">F14904-H14904-J14904</f>
        <v>0</v>
      </c>
    </row>
    <row r="14905" customFormat="false" ht="12.75" hidden="false" customHeight="false" outlineLevel="0" collapsed="false">
      <c r="B14905" s="78" t="s">
        <v>603</v>
      </c>
      <c r="C14905" s="76" t="n">
        <v>130</v>
      </c>
      <c r="D14905" s="79" t="n">
        <v>6087.2</v>
      </c>
      <c r="E14905" s="76" t="n">
        <v>130</v>
      </c>
      <c r="F14905" s="79" t="n">
        <v>5629.4</v>
      </c>
      <c r="G14905" s="76" t="n">
        <v>129</v>
      </c>
      <c r="H14905" s="79" t="n">
        <v>5559.8</v>
      </c>
      <c r="I14905" s="76" t="n">
        <v>9</v>
      </c>
      <c r="J14905" s="76" t="n">
        <v>69.6</v>
      </c>
      <c r="L14905" s="79" t="n">
        <f aca="false">F14905-H14905-J14905</f>
        <v>-5.40012479177676E-013</v>
      </c>
    </row>
    <row r="14906" customFormat="false" ht="12.75" hidden="false" customHeight="false" outlineLevel="0" collapsed="false">
      <c r="B14906" s="78" t="s">
        <v>604</v>
      </c>
      <c r="C14906" s="76" t="n">
        <v>86</v>
      </c>
      <c r="D14906" s="79" t="n">
        <v>7133.1</v>
      </c>
      <c r="E14906" s="76" t="n">
        <v>86</v>
      </c>
      <c r="F14906" s="79" t="n">
        <v>6402.1</v>
      </c>
      <c r="G14906" s="76" t="n">
        <v>86</v>
      </c>
      <c r="H14906" s="79" t="n">
        <v>6366.1</v>
      </c>
      <c r="I14906" s="76" t="n">
        <v>5</v>
      </c>
      <c r="J14906" s="76" t="n">
        <v>36</v>
      </c>
      <c r="L14906" s="79" t="n">
        <f aca="false">F14906-H14906-J14906</f>
        <v>0</v>
      </c>
    </row>
    <row r="14907" customFormat="false" ht="12.75" hidden="false" customHeight="false" outlineLevel="0" collapsed="false">
      <c r="B14907" s="78" t="s">
        <v>605</v>
      </c>
      <c r="C14907" s="76" t="n">
        <v>28</v>
      </c>
      <c r="D14907" s="79" t="n">
        <v>4043.6</v>
      </c>
      <c r="E14907" s="76" t="n">
        <v>28</v>
      </c>
      <c r="F14907" s="79" t="n">
        <v>3815</v>
      </c>
      <c r="G14907" s="76" t="n">
        <v>28</v>
      </c>
      <c r="H14907" s="79" t="n">
        <v>3811.5</v>
      </c>
      <c r="I14907" s="76" t="n">
        <v>2</v>
      </c>
      <c r="J14907" s="76" t="n">
        <v>3.5</v>
      </c>
      <c r="L14907" s="79" t="n">
        <f aca="false">F14907-H14907-J14907</f>
        <v>0</v>
      </c>
    </row>
    <row r="14908" customFormat="false" ht="12.75" hidden="false" customHeight="false" outlineLevel="0" collapsed="false">
      <c r="B14908" s="78" t="s">
        <v>606</v>
      </c>
      <c r="C14908" s="76" t="n">
        <v>19</v>
      </c>
      <c r="D14908" s="79" t="n">
        <v>5846.3</v>
      </c>
      <c r="E14908" s="76" t="n">
        <v>19</v>
      </c>
      <c r="F14908" s="79" t="n">
        <v>5283.4</v>
      </c>
      <c r="G14908" s="76" t="n">
        <v>19</v>
      </c>
      <c r="H14908" s="79" t="n">
        <v>5273.5</v>
      </c>
      <c r="I14908" s="76" t="n">
        <v>3</v>
      </c>
      <c r="J14908" s="76" t="n">
        <v>9.9</v>
      </c>
      <c r="L14908" s="79" t="n">
        <f aca="false">F14908-H14908-J14908</f>
        <v>-3.64153152077051E-013</v>
      </c>
    </row>
    <row r="14909" customFormat="false" ht="12.75" hidden="false" customHeight="false" outlineLevel="0" collapsed="false">
      <c r="B14909" s="78" t="s">
        <v>607</v>
      </c>
      <c r="C14909" s="76" t="n">
        <v>3</v>
      </c>
      <c r="D14909" s="79" t="n">
        <v>2013.9</v>
      </c>
      <c r="E14909" s="76" t="n">
        <v>3</v>
      </c>
      <c r="F14909" s="79" t="n">
        <v>1861</v>
      </c>
      <c r="G14909" s="76" t="n">
        <v>3</v>
      </c>
      <c r="H14909" s="79" t="n">
        <v>1861</v>
      </c>
      <c r="I14909" s="76" t="n">
        <v>0</v>
      </c>
      <c r="J14909" s="76" t="n">
        <v>0</v>
      </c>
      <c r="L14909" s="79" t="n">
        <f aca="false">F14909-H14909-J14909</f>
        <v>0</v>
      </c>
    </row>
    <row r="14910" customFormat="false" ht="12.75" hidden="false" customHeight="false" outlineLevel="0" collapsed="false">
      <c r="B14910" s="78" t="s">
        <v>608</v>
      </c>
      <c r="C14910" s="76" t="n">
        <v>4</v>
      </c>
      <c r="D14910" s="79" t="n">
        <v>5816.6</v>
      </c>
      <c r="E14910" s="76" t="n">
        <v>4</v>
      </c>
      <c r="F14910" s="79" t="n">
        <v>4431.9</v>
      </c>
      <c r="G14910" s="76" t="n">
        <v>4</v>
      </c>
      <c r="H14910" s="79" t="n">
        <v>4429.4</v>
      </c>
      <c r="I14910" s="76" t="n">
        <v>1</v>
      </c>
      <c r="J14910" s="76" t="n">
        <v>2.5</v>
      </c>
      <c r="L14910" s="79" t="n">
        <f aca="false">F14910-H14910-J14910</f>
        <v>0</v>
      </c>
    </row>
    <row r="14911" customFormat="false" ht="12.75" hidden="false" customHeight="false" outlineLevel="0" collapsed="false">
      <c r="B14911" s="78" t="s">
        <v>609</v>
      </c>
      <c r="C14911" s="76" t="n">
        <v>0</v>
      </c>
      <c r="D14911" s="76" t="n">
        <v>0</v>
      </c>
      <c r="E14911" s="76" t="n">
        <v>0</v>
      </c>
      <c r="F14911" s="76" t="n">
        <v>0</v>
      </c>
      <c r="G14911" s="76" t="n">
        <v>0</v>
      </c>
      <c r="H14911" s="76" t="n">
        <v>0</v>
      </c>
      <c r="I14911" s="76" t="n">
        <v>0</v>
      </c>
      <c r="J14911" s="76" t="n">
        <v>0</v>
      </c>
      <c r="L14911" s="79" t="n">
        <f aca="false">F14911-H14911-J14911</f>
        <v>0</v>
      </c>
    </row>
    <row r="14912" customFormat="false" ht="12.75" hidden="false" customHeight="false" outlineLevel="0" collapsed="false">
      <c r="B14912" s="78" t="s">
        <v>541</v>
      </c>
      <c r="C14912" s="76" t="n">
        <v>0</v>
      </c>
      <c r="D14912" s="76" t="n">
        <v>0</v>
      </c>
      <c r="E14912" s="76" t="n">
        <v>0</v>
      </c>
      <c r="F14912" s="76" t="n">
        <v>0</v>
      </c>
      <c r="G14912" s="76" t="n">
        <v>0</v>
      </c>
      <c r="H14912" s="76" t="n">
        <v>0</v>
      </c>
      <c r="I14912" s="76" t="n">
        <v>0</v>
      </c>
      <c r="J14912" s="76" t="n">
        <v>0</v>
      </c>
      <c r="L14912" s="79" t="n">
        <f aca="false">F14912-H14912-J14912</f>
        <v>0</v>
      </c>
    </row>
    <row r="14913" customFormat="false" ht="12.75" hidden="false" customHeight="false" outlineLevel="0" collapsed="false">
      <c r="B14913" s="78"/>
      <c r="L14913" s="79" t="n">
        <f aca="false">F14913-H14913-J14913</f>
        <v>0</v>
      </c>
    </row>
    <row r="14914" customFormat="false" ht="12.75" hidden="false" customHeight="false" outlineLevel="0" collapsed="false">
      <c r="B14914" s="78" t="s">
        <v>486</v>
      </c>
      <c r="C14914" s="76" t="n">
        <v>96</v>
      </c>
      <c r="L14914" s="79" t="n">
        <f aca="false">F14914-H14914-J14914</f>
        <v>0</v>
      </c>
    </row>
    <row r="14915" customFormat="false" ht="12.75" hidden="false" customHeight="false" outlineLevel="0" collapsed="false">
      <c r="L14915" s="79" t="n">
        <f aca="false">F14915-H14915-J14915</f>
        <v>0</v>
      </c>
    </row>
    <row r="14916" customFormat="false" ht="12.75" hidden="false" customHeight="false" outlineLevel="0" collapsed="false">
      <c r="B14916" s="12" t="s">
        <v>480</v>
      </c>
      <c r="C14916" s="12" t="s">
        <v>581</v>
      </c>
      <c r="D14916" s="12" t="s">
        <v>582</v>
      </c>
      <c r="L14916" s="79" t="n">
        <f aca="false">F14916-H14916-J14916</f>
        <v>0</v>
      </c>
    </row>
    <row r="14917" customFormat="false" ht="12.75" hidden="false" customHeight="false" outlineLevel="0" collapsed="false">
      <c r="B14917" s="12" t="s">
        <v>446</v>
      </c>
      <c r="C14917" s="12" t="n">
        <v>867209</v>
      </c>
      <c r="D14917" s="12"/>
      <c r="L14917" s="79" t="n">
        <f aca="false">F14917-H14917-J14917</f>
        <v>0</v>
      </c>
    </row>
    <row r="14918" customFormat="false" ht="12.75" hidden="false" customHeight="false" outlineLevel="0" collapsed="false">
      <c r="L14918" s="79" t="n">
        <f aca="false">F14918-H14918-J14918</f>
        <v>0</v>
      </c>
    </row>
    <row r="14919" customFormat="false" ht="12.75" hidden="false" customHeight="false" outlineLevel="0" collapsed="false">
      <c r="B14919" s="78" t="s">
        <v>583</v>
      </c>
      <c r="C14919" s="74" t="n">
        <v>1722</v>
      </c>
      <c r="D14919" s="79" t="n">
        <v>26669.8</v>
      </c>
      <c r="E14919" s="74" t="n">
        <v>1719</v>
      </c>
      <c r="F14919" s="79" t="n">
        <v>21707</v>
      </c>
      <c r="G14919" s="74" t="n">
        <v>1718</v>
      </c>
      <c r="H14919" s="79" t="n">
        <v>21684.1</v>
      </c>
      <c r="I14919" s="76" t="n">
        <v>20</v>
      </c>
      <c r="J14919" s="76" t="n">
        <v>22.9</v>
      </c>
      <c r="L14919" s="79" t="n">
        <f aca="false">F14919-H14919-J14919</f>
        <v>1.45661260830821E-012</v>
      </c>
    </row>
    <row r="14920" customFormat="false" ht="12.75" hidden="false" customHeight="false" outlineLevel="0" collapsed="false">
      <c r="B14920" s="78" t="s">
        <v>584</v>
      </c>
      <c r="C14920" s="76" t="n">
        <v>14</v>
      </c>
      <c r="D14920" s="76" t="n">
        <v>7.2</v>
      </c>
      <c r="E14920" s="76" t="n">
        <v>14</v>
      </c>
      <c r="F14920" s="76" t="n">
        <v>5.9</v>
      </c>
      <c r="G14920" s="76" t="n">
        <v>13</v>
      </c>
      <c r="H14920" s="76" t="n">
        <v>5.7</v>
      </c>
      <c r="I14920" s="76" t="n">
        <v>2</v>
      </c>
      <c r="J14920" s="76" t="n">
        <v>0.2</v>
      </c>
      <c r="L14920" s="79" t="n">
        <f aca="false">F14920-H14920-J14920</f>
        <v>0</v>
      </c>
    </row>
    <row r="14921" customFormat="false" ht="12.75" hidden="false" customHeight="false" outlineLevel="0" collapsed="false">
      <c r="B14921" s="78" t="s">
        <v>585</v>
      </c>
      <c r="C14921" s="76" t="n">
        <v>30</v>
      </c>
      <c r="D14921" s="76" t="n">
        <v>41.3</v>
      </c>
      <c r="E14921" s="76" t="n">
        <v>30</v>
      </c>
      <c r="F14921" s="76" t="n">
        <v>30.8</v>
      </c>
      <c r="G14921" s="76" t="n">
        <v>30</v>
      </c>
      <c r="H14921" s="76" t="n">
        <v>30.8</v>
      </c>
      <c r="I14921" s="76" t="n">
        <v>0</v>
      </c>
      <c r="J14921" s="76" t="n">
        <v>0</v>
      </c>
      <c r="L14921" s="79" t="n">
        <f aca="false">F14921-H14921-J14921</f>
        <v>0</v>
      </c>
    </row>
    <row r="14922" customFormat="false" ht="12.75" hidden="false" customHeight="false" outlineLevel="0" collapsed="false">
      <c r="B14922" s="78" t="s">
        <v>586</v>
      </c>
      <c r="C14922" s="76" t="n">
        <v>147</v>
      </c>
      <c r="D14922" s="76" t="n">
        <v>521.2</v>
      </c>
      <c r="E14922" s="76" t="n">
        <v>146</v>
      </c>
      <c r="F14922" s="76" t="n">
        <v>431.3</v>
      </c>
      <c r="G14922" s="76" t="n">
        <v>146</v>
      </c>
      <c r="H14922" s="76" t="n">
        <v>431.1</v>
      </c>
      <c r="I14922" s="76" t="n">
        <v>1</v>
      </c>
      <c r="J14922" s="76" t="n">
        <v>0.2</v>
      </c>
      <c r="L14922" s="79" t="n">
        <f aca="false">F14922-H14922-J14922</f>
        <v>-1.13797860024079E-014</v>
      </c>
    </row>
    <row r="14923" customFormat="false" ht="12.75" hidden="false" customHeight="false" outlineLevel="0" collapsed="false">
      <c r="B14923" s="78" t="s">
        <v>587</v>
      </c>
      <c r="C14923" s="76" t="n">
        <v>354</v>
      </c>
      <c r="D14923" s="79" t="n">
        <v>2534.8</v>
      </c>
      <c r="E14923" s="76" t="n">
        <v>353</v>
      </c>
      <c r="F14923" s="79" t="n">
        <v>2123.7</v>
      </c>
      <c r="G14923" s="76" t="n">
        <v>353</v>
      </c>
      <c r="H14923" s="79" t="n">
        <v>2121.7</v>
      </c>
      <c r="I14923" s="76" t="n">
        <v>3</v>
      </c>
      <c r="J14923" s="76" t="n">
        <v>2</v>
      </c>
      <c r="L14923" s="79" t="n">
        <f aca="false">F14923-H14923-J14923</f>
        <v>0</v>
      </c>
    </row>
    <row r="14924" customFormat="false" ht="12.75" hidden="false" customHeight="false" outlineLevel="0" collapsed="false">
      <c r="B14924" s="78" t="s">
        <v>588</v>
      </c>
      <c r="C14924" s="76" t="n">
        <v>908</v>
      </c>
      <c r="D14924" s="79" t="n">
        <v>13806.2</v>
      </c>
      <c r="E14924" s="76" t="n">
        <v>907</v>
      </c>
      <c r="F14924" s="79" t="n">
        <v>11224.4</v>
      </c>
      <c r="G14924" s="76" t="n">
        <v>907</v>
      </c>
      <c r="H14924" s="79" t="n">
        <v>11211.4</v>
      </c>
      <c r="I14924" s="76" t="n">
        <v>10</v>
      </c>
      <c r="J14924" s="76" t="n">
        <v>13</v>
      </c>
      <c r="L14924" s="79" t="n">
        <f aca="false">F14924-H14924-J14924</f>
        <v>0</v>
      </c>
    </row>
    <row r="14925" customFormat="false" ht="12.75" hidden="false" customHeight="false" outlineLevel="0" collapsed="false">
      <c r="B14925" s="78" t="s">
        <v>589</v>
      </c>
      <c r="C14925" s="76" t="n">
        <v>235</v>
      </c>
      <c r="D14925" s="79" t="n">
        <v>7076.4</v>
      </c>
      <c r="E14925" s="76" t="n">
        <v>235</v>
      </c>
      <c r="F14925" s="79" t="n">
        <v>5625</v>
      </c>
      <c r="G14925" s="76" t="n">
        <v>235</v>
      </c>
      <c r="H14925" s="79" t="n">
        <v>5619.5</v>
      </c>
      <c r="I14925" s="76" t="n">
        <v>3</v>
      </c>
      <c r="J14925" s="76" t="n">
        <v>5.5</v>
      </c>
      <c r="L14925" s="79" t="n">
        <f aca="false">F14925-H14925-J14925</f>
        <v>0</v>
      </c>
    </row>
    <row r="14926" customFormat="false" ht="12.75" hidden="false" customHeight="false" outlineLevel="0" collapsed="false">
      <c r="B14926" s="78" t="s">
        <v>590</v>
      </c>
      <c r="C14926" s="76" t="n">
        <v>29</v>
      </c>
      <c r="D14926" s="79" t="n">
        <v>1665.1</v>
      </c>
      <c r="E14926" s="76" t="n">
        <v>29</v>
      </c>
      <c r="F14926" s="79" t="n">
        <v>1386.5</v>
      </c>
      <c r="G14926" s="76" t="n">
        <v>29</v>
      </c>
      <c r="H14926" s="79" t="n">
        <v>1384.5</v>
      </c>
      <c r="I14926" s="76" t="n">
        <v>1</v>
      </c>
      <c r="J14926" s="76" t="n">
        <v>2</v>
      </c>
      <c r="L14926" s="79" t="n">
        <f aca="false">F14926-H14926-J14926</f>
        <v>0</v>
      </c>
    </row>
    <row r="14927" customFormat="false" ht="12.75" hidden="false" customHeight="false" outlineLevel="0" collapsed="false">
      <c r="B14927" s="78" t="s">
        <v>591</v>
      </c>
      <c r="C14927" s="76" t="n">
        <v>4</v>
      </c>
      <c r="D14927" s="76" t="n">
        <v>563.3</v>
      </c>
      <c r="E14927" s="76" t="n">
        <v>4</v>
      </c>
      <c r="F14927" s="76" t="n">
        <v>472.2</v>
      </c>
      <c r="G14927" s="76" t="n">
        <v>4</v>
      </c>
      <c r="H14927" s="76" t="n">
        <v>472.2</v>
      </c>
      <c r="I14927" s="76" t="n">
        <v>0</v>
      </c>
      <c r="J14927" s="76" t="n">
        <v>0</v>
      </c>
      <c r="L14927" s="79" t="n">
        <f aca="false">F14927-H14927-J14927</f>
        <v>0</v>
      </c>
    </row>
    <row r="14928" customFormat="false" ht="12.75" hidden="false" customHeight="false" outlineLevel="0" collapsed="false">
      <c r="B14928" s="78" t="s">
        <v>592</v>
      </c>
      <c r="C14928" s="76" t="n">
        <v>1</v>
      </c>
      <c r="D14928" s="76" t="n">
        <v>454.3</v>
      </c>
      <c r="E14928" s="76" t="n">
        <v>1</v>
      </c>
      <c r="F14928" s="76" t="n">
        <v>407.2</v>
      </c>
      <c r="G14928" s="76" t="n">
        <v>1</v>
      </c>
      <c r="H14928" s="76" t="n">
        <v>407.2</v>
      </c>
      <c r="I14928" s="76" t="n">
        <v>0</v>
      </c>
      <c r="J14928" s="76" t="n">
        <v>0</v>
      </c>
      <c r="L14928" s="79" t="n">
        <f aca="false">F14928-H14928-J14928</f>
        <v>0</v>
      </c>
    </row>
    <row r="14929" customFormat="false" ht="12.75" hidden="false" customHeight="false" outlineLevel="0" collapsed="false">
      <c r="B14929" s="78" t="s">
        <v>593</v>
      </c>
      <c r="C14929" s="76" t="n">
        <v>0</v>
      </c>
      <c r="D14929" s="76" t="n">
        <v>0</v>
      </c>
      <c r="E14929" s="76" t="n">
        <v>0</v>
      </c>
      <c r="F14929" s="76" t="n">
        <v>0</v>
      </c>
      <c r="G14929" s="76" t="n">
        <v>0</v>
      </c>
      <c r="H14929" s="76" t="n">
        <v>0</v>
      </c>
      <c r="I14929" s="76" t="n">
        <v>0</v>
      </c>
      <c r="J14929" s="76" t="n">
        <v>0</v>
      </c>
      <c r="L14929" s="79" t="n">
        <f aca="false">F14929-H14929-J14929</f>
        <v>0</v>
      </c>
    </row>
    <row r="14930" customFormat="false" ht="12.75" hidden="false" customHeight="false" outlineLevel="0" collapsed="false">
      <c r="B14930" s="78" t="s">
        <v>594</v>
      </c>
      <c r="C14930" s="76" t="n">
        <v>0</v>
      </c>
      <c r="D14930" s="76" t="n">
        <v>0</v>
      </c>
      <c r="E14930" s="76" t="n">
        <v>0</v>
      </c>
      <c r="F14930" s="76" t="n">
        <v>0</v>
      </c>
      <c r="G14930" s="76" t="n">
        <v>0</v>
      </c>
      <c r="H14930" s="76" t="n">
        <v>0</v>
      </c>
      <c r="I14930" s="76" t="n">
        <v>0</v>
      </c>
      <c r="J14930" s="76" t="n">
        <v>0</v>
      </c>
      <c r="L14930" s="79" t="n">
        <f aca="false">F14930-H14930-J14930</f>
        <v>0</v>
      </c>
    </row>
    <row r="14931" customFormat="false" ht="12.75" hidden="false" customHeight="false" outlineLevel="0" collapsed="false">
      <c r="B14931" s="78" t="s">
        <v>595</v>
      </c>
      <c r="C14931" s="76" t="n">
        <v>0</v>
      </c>
      <c r="D14931" s="76" t="n">
        <v>0</v>
      </c>
      <c r="E14931" s="76" t="n">
        <v>0</v>
      </c>
      <c r="F14931" s="76" t="n">
        <v>0</v>
      </c>
      <c r="G14931" s="76" t="n">
        <v>0</v>
      </c>
      <c r="H14931" s="76" t="n">
        <v>0</v>
      </c>
      <c r="I14931" s="76" t="n">
        <v>0</v>
      </c>
      <c r="J14931" s="76" t="n">
        <v>0</v>
      </c>
      <c r="L14931" s="79" t="n">
        <f aca="false">F14931-H14931-J14931</f>
        <v>0</v>
      </c>
    </row>
    <row r="14932" customFormat="false" ht="12.75" hidden="false" customHeight="false" outlineLevel="0" collapsed="false">
      <c r="B14932" s="78" t="s">
        <v>596</v>
      </c>
      <c r="C14932" s="76" t="n">
        <v>0</v>
      </c>
      <c r="D14932" s="76" t="n">
        <v>0</v>
      </c>
      <c r="E14932" s="76" t="n">
        <v>0</v>
      </c>
      <c r="F14932" s="76" t="n">
        <v>0</v>
      </c>
      <c r="G14932" s="76" t="n">
        <v>0</v>
      </c>
      <c r="H14932" s="76" t="n">
        <v>0</v>
      </c>
      <c r="I14932" s="76" t="n">
        <v>0</v>
      </c>
      <c r="J14932" s="76" t="n">
        <v>0</v>
      </c>
      <c r="L14932" s="79" t="n">
        <f aca="false">F14932-H14932-J14932</f>
        <v>0</v>
      </c>
    </row>
    <row r="14933" customFormat="false" ht="12.75" hidden="false" customHeight="false" outlineLevel="0" collapsed="false">
      <c r="B14933" s="78" t="s">
        <v>526</v>
      </c>
      <c r="C14933" s="76" t="n">
        <v>0</v>
      </c>
      <c r="D14933" s="76" t="n">
        <v>0</v>
      </c>
      <c r="E14933" s="76" t="n">
        <v>0</v>
      </c>
      <c r="F14933" s="76" t="n">
        <v>0</v>
      </c>
      <c r="G14933" s="76" t="n">
        <v>0</v>
      </c>
      <c r="H14933" s="76" t="n">
        <v>0</v>
      </c>
      <c r="I14933" s="76" t="n">
        <v>0</v>
      </c>
      <c r="J14933" s="76" t="n">
        <v>0</v>
      </c>
      <c r="L14933" s="79" t="n">
        <f aca="false">F14933-H14933-J14933</f>
        <v>0</v>
      </c>
    </row>
    <row r="14934" customFormat="false" ht="12.75" hidden="false" customHeight="false" outlineLevel="0" collapsed="false">
      <c r="B14934" s="78" t="s">
        <v>597</v>
      </c>
      <c r="C14934" s="76" t="n">
        <v>200</v>
      </c>
      <c r="D14934" s="79" t="n">
        <v>3271.9</v>
      </c>
      <c r="E14934" s="76" t="n">
        <v>197</v>
      </c>
      <c r="F14934" s="79" t="n">
        <v>2805.8</v>
      </c>
      <c r="G14934" s="76" t="n">
        <v>196</v>
      </c>
      <c r="H14934" s="79" t="n">
        <v>2805.7</v>
      </c>
      <c r="I14934" s="76" t="n">
        <v>1</v>
      </c>
      <c r="J14934" s="76" t="n">
        <v>0.1</v>
      </c>
      <c r="L14934" s="79" t="n">
        <f aca="false">F14934-H14934-J14934</f>
        <v>3.63792329594048E-013</v>
      </c>
    </row>
    <row r="14935" customFormat="false" ht="12.75" hidden="false" customHeight="false" outlineLevel="0" collapsed="false">
      <c r="B14935" s="78" t="s">
        <v>598</v>
      </c>
      <c r="C14935" s="76" t="n">
        <v>62</v>
      </c>
      <c r="D14935" s="79" t="n">
        <v>1041.4</v>
      </c>
      <c r="E14935" s="76" t="n">
        <v>62</v>
      </c>
      <c r="F14935" s="76" t="n">
        <v>857.6</v>
      </c>
      <c r="G14935" s="76" t="n">
        <v>62</v>
      </c>
      <c r="H14935" s="76" t="n">
        <v>855.6</v>
      </c>
      <c r="I14935" s="76" t="n">
        <v>1</v>
      </c>
      <c r="J14935" s="76" t="n">
        <v>2</v>
      </c>
      <c r="L14935" s="79" t="n">
        <f aca="false">F14935-H14935-J14935</f>
        <v>0</v>
      </c>
    </row>
    <row r="14936" customFormat="false" ht="12.75" hidden="false" customHeight="false" outlineLevel="0" collapsed="false">
      <c r="B14936" s="78" t="s">
        <v>599</v>
      </c>
      <c r="C14936" s="76" t="n">
        <v>44</v>
      </c>
      <c r="D14936" s="76" t="n">
        <v>668.2</v>
      </c>
      <c r="E14936" s="76" t="n">
        <v>44</v>
      </c>
      <c r="F14936" s="76" t="n">
        <v>512.6</v>
      </c>
      <c r="G14936" s="76" t="n">
        <v>44</v>
      </c>
      <c r="H14936" s="76" t="n">
        <v>506.6</v>
      </c>
      <c r="I14936" s="76" t="n">
        <v>3</v>
      </c>
      <c r="J14936" s="76" t="n">
        <v>6</v>
      </c>
      <c r="L14936" s="79" t="n">
        <f aca="false">F14936-H14936-J14936</f>
        <v>0</v>
      </c>
    </row>
    <row r="14937" customFormat="false" ht="12.75" hidden="false" customHeight="false" outlineLevel="0" collapsed="false">
      <c r="B14937" s="78" t="s">
        <v>600</v>
      </c>
      <c r="C14937" s="76" t="n">
        <v>92</v>
      </c>
      <c r="D14937" s="79" t="n">
        <v>1356.4</v>
      </c>
      <c r="E14937" s="76" t="n">
        <v>92</v>
      </c>
      <c r="F14937" s="79" t="n">
        <v>1154.8</v>
      </c>
      <c r="G14937" s="76" t="n">
        <v>92</v>
      </c>
      <c r="H14937" s="79" t="n">
        <v>1153.6</v>
      </c>
      <c r="I14937" s="76" t="n">
        <v>2</v>
      </c>
      <c r="J14937" s="76" t="n">
        <v>1.2</v>
      </c>
      <c r="L14937" s="79" t="n">
        <f aca="false">F14937-H14937-J14937</f>
        <v>4.55191440096314E-014</v>
      </c>
    </row>
    <row r="14938" customFormat="false" ht="12.75" hidden="false" customHeight="false" outlineLevel="0" collapsed="false">
      <c r="B14938" s="78" t="s">
        <v>601</v>
      </c>
      <c r="C14938" s="76" t="n">
        <v>224</v>
      </c>
      <c r="D14938" s="79" t="n">
        <v>3531.2</v>
      </c>
      <c r="E14938" s="76" t="n">
        <v>224</v>
      </c>
      <c r="F14938" s="79" t="n">
        <v>3012.5</v>
      </c>
      <c r="G14938" s="76" t="n">
        <v>224</v>
      </c>
      <c r="H14938" s="79" t="n">
        <v>2998.9</v>
      </c>
      <c r="I14938" s="76" t="n">
        <v>13</v>
      </c>
      <c r="J14938" s="76" t="n">
        <v>13.6</v>
      </c>
      <c r="L14938" s="79" t="n">
        <f aca="false">F14938-H14938-J14938</f>
        <v>-9.05941988094128E-014</v>
      </c>
    </row>
    <row r="14939" customFormat="false" ht="12.75" hidden="false" customHeight="false" outlineLevel="0" collapsed="false">
      <c r="B14939" s="78" t="s">
        <v>531</v>
      </c>
      <c r="C14939" s="74" t="n">
        <v>1100</v>
      </c>
      <c r="D14939" s="79" t="n">
        <v>16800.7</v>
      </c>
      <c r="E14939" s="74" t="n">
        <v>1100</v>
      </c>
      <c r="F14939" s="79" t="n">
        <v>13363.7</v>
      </c>
      <c r="G14939" s="74" t="n">
        <v>1100</v>
      </c>
      <c r="H14939" s="79" t="n">
        <v>13363.7</v>
      </c>
      <c r="I14939" s="76" t="n">
        <v>0</v>
      </c>
      <c r="J14939" s="76" t="n">
        <v>0</v>
      </c>
      <c r="L14939" s="79" t="n">
        <f aca="false">F14939-H14939-J14939</f>
        <v>0</v>
      </c>
    </row>
    <row r="14940" customFormat="false" ht="12.75" hidden="false" customHeight="false" outlineLevel="0" collapsed="false">
      <c r="B14940" s="78" t="s">
        <v>532</v>
      </c>
      <c r="C14940" s="74" t="n">
        <v>1491</v>
      </c>
      <c r="D14940" s="79" t="n">
        <v>18001.3</v>
      </c>
      <c r="E14940" s="74" t="n">
        <v>1488</v>
      </c>
      <c r="F14940" s="79" t="n">
        <v>14384</v>
      </c>
      <c r="G14940" s="74" t="n">
        <v>1487</v>
      </c>
      <c r="H14940" s="79" t="n">
        <v>14371.6</v>
      </c>
      <c r="I14940" s="76" t="n">
        <v>14</v>
      </c>
      <c r="J14940" s="76" t="n">
        <v>12.4</v>
      </c>
      <c r="L14940" s="79" t="n">
        <f aca="false">F14940-H14940-J14940</f>
        <v>-3.64153152077051E-013</v>
      </c>
    </row>
    <row r="14941" customFormat="false" ht="12.75" hidden="false" customHeight="false" outlineLevel="0" collapsed="false">
      <c r="B14941" s="78" t="s">
        <v>602</v>
      </c>
      <c r="C14941" s="76" t="n">
        <v>200</v>
      </c>
      <c r="D14941" s="79" t="n">
        <v>6169.5</v>
      </c>
      <c r="E14941" s="76" t="n">
        <v>200</v>
      </c>
      <c r="F14941" s="79" t="n">
        <v>5159</v>
      </c>
      <c r="G14941" s="76" t="n">
        <v>200</v>
      </c>
      <c r="H14941" s="79" t="n">
        <v>5150.5</v>
      </c>
      <c r="I14941" s="76" t="n">
        <v>5</v>
      </c>
      <c r="J14941" s="76" t="n">
        <v>8.5</v>
      </c>
      <c r="L14941" s="79" t="n">
        <f aca="false">F14941-H14941-J14941</f>
        <v>0</v>
      </c>
    </row>
    <row r="14942" customFormat="false" ht="12.75" hidden="false" customHeight="false" outlineLevel="0" collapsed="false">
      <c r="B14942" s="78" t="s">
        <v>603</v>
      </c>
      <c r="C14942" s="76" t="n">
        <v>24</v>
      </c>
      <c r="D14942" s="79" t="n">
        <v>1341.6</v>
      </c>
      <c r="E14942" s="76" t="n">
        <v>24</v>
      </c>
      <c r="F14942" s="79" t="n">
        <v>1157.6</v>
      </c>
      <c r="G14942" s="76" t="n">
        <v>24</v>
      </c>
      <c r="H14942" s="79" t="n">
        <v>1155.6</v>
      </c>
      <c r="I14942" s="76" t="n">
        <v>1</v>
      </c>
      <c r="J14942" s="76" t="n">
        <v>2</v>
      </c>
      <c r="L14942" s="79" t="n">
        <f aca="false">F14942-H14942-J14942</f>
        <v>0</v>
      </c>
    </row>
    <row r="14943" customFormat="false" ht="12.75" hidden="false" customHeight="false" outlineLevel="0" collapsed="false">
      <c r="B14943" s="78" t="s">
        <v>604</v>
      </c>
      <c r="C14943" s="76" t="n">
        <v>5</v>
      </c>
      <c r="D14943" s="76" t="n">
        <v>530.1</v>
      </c>
      <c r="E14943" s="76" t="n">
        <v>5</v>
      </c>
      <c r="F14943" s="76" t="n">
        <v>436.2</v>
      </c>
      <c r="G14943" s="76" t="n">
        <v>5</v>
      </c>
      <c r="H14943" s="76" t="n">
        <v>436.2</v>
      </c>
      <c r="I14943" s="76" t="n">
        <v>0</v>
      </c>
      <c r="J14943" s="76" t="n">
        <v>0</v>
      </c>
      <c r="L14943" s="79" t="n">
        <f aca="false">F14943-H14943-J14943</f>
        <v>0</v>
      </c>
    </row>
    <row r="14944" customFormat="false" ht="12.75" hidden="false" customHeight="false" outlineLevel="0" collapsed="false">
      <c r="B14944" s="78" t="s">
        <v>605</v>
      </c>
      <c r="C14944" s="76" t="n">
        <v>1</v>
      </c>
      <c r="D14944" s="76" t="n">
        <v>173</v>
      </c>
      <c r="E14944" s="76" t="n">
        <v>1</v>
      </c>
      <c r="F14944" s="76" t="n">
        <v>163</v>
      </c>
      <c r="G14944" s="76" t="n">
        <v>1</v>
      </c>
      <c r="H14944" s="76" t="n">
        <v>163</v>
      </c>
      <c r="I14944" s="76" t="n">
        <v>0</v>
      </c>
      <c r="J14944" s="76" t="n">
        <v>0</v>
      </c>
      <c r="L14944" s="79" t="n">
        <f aca="false">F14944-H14944-J14944</f>
        <v>0</v>
      </c>
    </row>
    <row r="14945" customFormat="false" ht="12.75" hidden="false" customHeight="false" outlineLevel="0" collapsed="false">
      <c r="B14945" s="78" t="s">
        <v>606</v>
      </c>
      <c r="C14945" s="76" t="n">
        <v>1</v>
      </c>
      <c r="D14945" s="76" t="n">
        <v>454.3</v>
      </c>
      <c r="E14945" s="76" t="n">
        <v>1</v>
      </c>
      <c r="F14945" s="76" t="n">
        <v>407.2</v>
      </c>
      <c r="G14945" s="76" t="n">
        <v>1</v>
      </c>
      <c r="H14945" s="76" t="n">
        <v>407.2</v>
      </c>
      <c r="I14945" s="76" t="n">
        <v>0</v>
      </c>
      <c r="J14945" s="76" t="n">
        <v>0</v>
      </c>
      <c r="L14945" s="79" t="n">
        <f aca="false">F14945-H14945-J14945</f>
        <v>0</v>
      </c>
    </row>
    <row r="14946" customFormat="false" ht="12.75" hidden="false" customHeight="false" outlineLevel="0" collapsed="false">
      <c r="B14946" s="78" t="s">
        <v>607</v>
      </c>
      <c r="C14946" s="76" t="n">
        <v>0</v>
      </c>
      <c r="D14946" s="76" t="n">
        <v>0</v>
      </c>
      <c r="E14946" s="76" t="n">
        <v>0</v>
      </c>
      <c r="F14946" s="76" t="n">
        <v>0</v>
      </c>
      <c r="G14946" s="76" t="n">
        <v>0</v>
      </c>
      <c r="H14946" s="76" t="n">
        <v>0</v>
      </c>
      <c r="I14946" s="76" t="n">
        <v>0</v>
      </c>
      <c r="J14946" s="76" t="n">
        <v>0</v>
      </c>
      <c r="L14946" s="79" t="n">
        <f aca="false">F14946-H14946-J14946</f>
        <v>0</v>
      </c>
    </row>
    <row r="14947" customFormat="false" ht="12.75" hidden="false" customHeight="false" outlineLevel="0" collapsed="false">
      <c r="B14947" s="78" t="s">
        <v>608</v>
      </c>
      <c r="C14947" s="76" t="n">
        <v>0</v>
      </c>
      <c r="D14947" s="76" t="n">
        <v>0</v>
      </c>
      <c r="E14947" s="76" t="n">
        <v>0</v>
      </c>
      <c r="F14947" s="76" t="n">
        <v>0</v>
      </c>
      <c r="G14947" s="76" t="n">
        <v>0</v>
      </c>
      <c r="H14947" s="76" t="n">
        <v>0</v>
      </c>
      <c r="I14947" s="76" t="n">
        <v>0</v>
      </c>
      <c r="J14947" s="76" t="n">
        <v>0</v>
      </c>
      <c r="L14947" s="79" t="n">
        <f aca="false">F14947-H14947-J14947</f>
        <v>0</v>
      </c>
    </row>
    <row r="14948" customFormat="false" ht="12.75" hidden="false" customHeight="false" outlineLevel="0" collapsed="false">
      <c r="B14948" s="78" t="s">
        <v>609</v>
      </c>
      <c r="C14948" s="76" t="n">
        <v>0</v>
      </c>
      <c r="D14948" s="76" t="n">
        <v>0</v>
      </c>
      <c r="E14948" s="76" t="n">
        <v>0</v>
      </c>
      <c r="F14948" s="76" t="n">
        <v>0</v>
      </c>
      <c r="G14948" s="76" t="n">
        <v>0</v>
      </c>
      <c r="H14948" s="76" t="n">
        <v>0</v>
      </c>
      <c r="I14948" s="76" t="n">
        <v>0</v>
      </c>
      <c r="J14948" s="76" t="n">
        <v>0</v>
      </c>
      <c r="L14948" s="79" t="n">
        <f aca="false">F14948-H14948-J14948</f>
        <v>0</v>
      </c>
    </row>
    <row r="14949" customFormat="false" ht="12.75" hidden="false" customHeight="false" outlineLevel="0" collapsed="false">
      <c r="B14949" s="78" t="s">
        <v>541</v>
      </c>
      <c r="C14949" s="76" t="n">
        <v>0</v>
      </c>
      <c r="D14949" s="76" t="n">
        <v>0</v>
      </c>
      <c r="E14949" s="76" t="n">
        <v>0</v>
      </c>
      <c r="F14949" s="76" t="n">
        <v>0</v>
      </c>
      <c r="G14949" s="76" t="n">
        <v>0</v>
      </c>
      <c r="H14949" s="76" t="n">
        <v>0</v>
      </c>
      <c r="I14949" s="76" t="n">
        <v>0</v>
      </c>
      <c r="J14949" s="76" t="n">
        <v>0</v>
      </c>
      <c r="L14949" s="79" t="n">
        <f aca="false">F14949-H14949-J14949</f>
        <v>0</v>
      </c>
    </row>
    <row r="14950" customFormat="false" ht="12.75" hidden="false" customHeight="false" outlineLevel="0" collapsed="false">
      <c r="B14950" s="78"/>
      <c r="L14950" s="79" t="n">
        <f aca="false">F14950-H14950-J14950</f>
        <v>0</v>
      </c>
    </row>
    <row r="14951" customFormat="false" ht="12.75" hidden="false" customHeight="false" outlineLevel="0" collapsed="false">
      <c r="B14951" s="78" t="s">
        <v>486</v>
      </c>
      <c r="C14951" s="76" t="n">
        <v>60</v>
      </c>
      <c r="L14951" s="79" t="n">
        <f aca="false">F14951-H14951-J14951</f>
        <v>0</v>
      </c>
    </row>
    <row r="14952" customFormat="false" ht="12.75" hidden="false" customHeight="false" outlineLevel="0" collapsed="false">
      <c r="L14952" s="79" t="n">
        <f aca="false">F14952-H14952-J14952</f>
        <v>0</v>
      </c>
    </row>
    <row r="14953" customFormat="false" ht="12.75" hidden="false" customHeight="false" outlineLevel="0" collapsed="false">
      <c r="B14953" s="12" t="s">
        <v>480</v>
      </c>
      <c r="C14953" s="12" t="s">
        <v>581</v>
      </c>
      <c r="D14953" s="12" t="s">
        <v>582</v>
      </c>
      <c r="L14953" s="79" t="n">
        <f aca="false">F14953-H14953-J14953</f>
        <v>0</v>
      </c>
    </row>
    <row r="14954" customFormat="false" ht="12.75" hidden="false" customHeight="false" outlineLevel="0" collapsed="false">
      <c r="B14954" s="12" t="s">
        <v>447</v>
      </c>
      <c r="C14954" s="12" t="n">
        <v>873098</v>
      </c>
      <c r="D14954" s="12"/>
      <c r="L14954" s="79" t="n">
        <f aca="false">F14954-H14954-J14954</f>
        <v>0</v>
      </c>
    </row>
    <row r="14955" customFormat="false" ht="12.75" hidden="false" customHeight="false" outlineLevel="0" collapsed="false">
      <c r="L14955" s="79" t="n">
        <f aca="false">F14955-H14955-J14955</f>
        <v>0</v>
      </c>
    </row>
    <row r="14956" customFormat="false" ht="12.75" hidden="false" customHeight="false" outlineLevel="0" collapsed="false">
      <c r="B14956" s="78" t="s">
        <v>583</v>
      </c>
      <c r="C14956" s="76" t="n">
        <v>521</v>
      </c>
      <c r="D14956" s="79" t="n">
        <v>13116.6</v>
      </c>
      <c r="E14956" s="76" t="n">
        <v>521</v>
      </c>
      <c r="F14956" s="79" t="n">
        <v>11522.7</v>
      </c>
      <c r="G14956" s="76" t="n">
        <v>520</v>
      </c>
      <c r="H14956" s="79" t="n">
        <v>11178.6</v>
      </c>
      <c r="I14956" s="76" t="n">
        <v>105</v>
      </c>
      <c r="J14956" s="76" t="n">
        <v>344.1</v>
      </c>
      <c r="L14956" s="79" t="n">
        <f aca="false">F14956-H14956-J14956</f>
        <v>0</v>
      </c>
    </row>
    <row r="14957" customFormat="false" ht="12.75" hidden="false" customHeight="false" outlineLevel="0" collapsed="false">
      <c r="B14957" s="78" t="s">
        <v>584</v>
      </c>
      <c r="C14957" s="76" t="n">
        <v>0</v>
      </c>
      <c r="D14957" s="76" t="n">
        <v>0</v>
      </c>
      <c r="E14957" s="76" t="n">
        <v>0</v>
      </c>
      <c r="F14957" s="76" t="n">
        <v>0</v>
      </c>
      <c r="G14957" s="76" t="n">
        <v>0</v>
      </c>
      <c r="H14957" s="76" t="n">
        <v>0</v>
      </c>
      <c r="I14957" s="76" t="n">
        <v>0</v>
      </c>
      <c r="J14957" s="76" t="n">
        <v>0</v>
      </c>
      <c r="L14957" s="79" t="n">
        <f aca="false">F14957-H14957-J14957</f>
        <v>0</v>
      </c>
    </row>
    <row r="14958" customFormat="false" ht="12.75" hidden="false" customHeight="false" outlineLevel="0" collapsed="false">
      <c r="B14958" s="78" t="s">
        <v>585</v>
      </c>
      <c r="C14958" s="76" t="n">
        <v>3</v>
      </c>
      <c r="D14958" s="76" t="n">
        <v>4.1</v>
      </c>
      <c r="E14958" s="76" t="n">
        <v>3</v>
      </c>
      <c r="F14958" s="76" t="n">
        <v>4.1</v>
      </c>
      <c r="G14958" s="76" t="n">
        <v>3</v>
      </c>
      <c r="H14958" s="76" t="n">
        <v>4.1</v>
      </c>
      <c r="I14958" s="76" t="n">
        <v>0</v>
      </c>
      <c r="J14958" s="76" t="n">
        <v>0</v>
      </c>
      <c r="L14958" s="79" t="n">
        <f aca="false">F14958-H14958-J14958</f>
        <v>0</v>
      </c>
    </row>
    <row r="14959" customFormat="false" ht="12.75" hidden="false" customHeight="false" outlineLevel="0" collapsed="false">
      <c r="B14959" s="78" t="s">
        <v>586</v>
      </c>
      <c r="C14959" s="76" t="n">
        <v>53</v>
      </c>
      <c r="D14959" s="76" t="n">
        <v>188.5</v>
      </c>
      <c r="E14959" s="76" t="n">
        <v>53</v>
      </c>
      <c r="F14959" s="76" t="n">
        <v>174.1</v>
      </c>
      <c r="G14959" s="76" t="n">
        <v>52</v>
      </c>
      <c r="H14959" s="76" t="n">
        <v>165.9</v>
      </c>
      <c r="I14959" s="76" t="n">
        <v>5</v>
      </c>
      <c r="J14959" s="76" t="n">
        <v>8.2</v>
      </c>
      <c r="L14959" s="79" t="n">
        <f aca="false">F14959-H14959-J14959</f>
        <v>0</v>
      </c>
    </row>
    <row r="14960" customFormat="false" ht="12.75" hidden="false" customHeight="false" outlineLevel="0" collapsed="false">
      <c r="B14960" s="78" t="s">
        <v>587</v>
      </c>
      <c r="C14960" s="76" t="n">
        <v>113</v>
      </c>
      <c r="D14960" s="76" t="n">
        <v>854.1</v>
      </c>
      <c r="E14960" s="76" t="n">
        <v>113</v>
      </c>
      <c r="F14960" s="76" t="n">
        <v>773.7</v>
      </c>
      <c r="G14960" s="76" t="n">
        <v>113</v>
      </c>
      <c r="H14960" s="76" t="n">
        <v>752.3</v>
      </c>
      <c r="I14960" s="76" t="n">
        <v>11</v>
      </c>
      <c r="J14960" s="76" t="n">
        <v>21.4</v>
      </c>
      <c r="L14960" s="79" t="n">
        <f aca="false">F14960-H14960-J14960</f>
        <v>9.2370555648813E-014</v>
      </c>
    </row>
    <row r="14961" customFormat="false" ht="12.75" hidden="false" customHeight="false" outlineLevel="0" collapsed="false">
      <c r="B14961" s="78" t="s">
        <v>588</v>
      </c>
      <c r="C14961" s="76" t="n">
        <v>205</v>
      </c>
      <c r="D14961" s="79" t="n">
        <v>3373.3</v>
      </c>
      <c r="E14961" s="76" t="n">
        <v>205</v>
      </c>
      <c r="F14961" s="79" t="n">
        <v>2968.7</v>
      </c>
      <c r="G14961" s="76" t="n">
        <v>205</v>
      </c>
      <c r="H14961" s="79" t="n">
        <v>2867.4</v>
      </c>
      <c r="I14961" s="76" t="n">
        <v>42</v>
      </c>
      <c r="J14961" s="76" t="n">
        <v>101.3</v>
      </c>
      <c r="L14961" s="79" t="n">
        <f aca="false">F14961-H14961-J14961</f>
        <v>0</v>
      </c>
    </row>
    <row r="14962" customFormat="false" ht="12.75" hidden="false" customHeight="false" outlineLevel="0" collapsed="false">
      <c r="B14962" s="78" t="s">
        <v>589</v>
      </c>
      <c r="C14962" s="76" t="n">
        <v>85</v>
      </c>
      <c r="D14962" s="79" t="n">
        <v>2945.2</v>
      </c>
      <c r="E14962" s="76" t="n">
        <v>85</v>
      </c>
      <c r="F14962" s="79" t="n">
        <v>2558.2</v>
      </c>
      <c r="G14962" s="76" t="n">
        <v>85</v>
      </c>
      <c r="H14962" s="79" t="n">
        <v>2452.9</v>
      </c>
      <c r="I14962" s="76" t="n">
        <v>33</v>
      </c>
      <c r="J14962" s="76" t="n">
        <v>105.3</v>
      </c>
      <c r="L14962" s="79" t="n">
        <f aca="false">F14962-H14962-J14962</f>
        <v>0</v>
      </c>
    </row>
    <row r="14963" customFormat="false" ht="12.75" hidden="false" customHeight="false" outlineLevel="0" collapsed="false">
      <c r="B14963" s="78" t="s">
        <v>590</v>
      </c>
      <c r="C14963" s="76" t="n">
        <v>46</v>
      </c>
      <c r="D14963" s="79" t="n">
        <v>3210.3</v>
      </c>
      <c r="E14963" s="76" t="n">
        <v>46</v>
      </c>
      <c r="F14963" s="79" t="n">
        <v>2775.7</v>
      </c>
      <c r="G14963" s="76" t="n">
        <v>46</v>
      </c>
      <c r="H14963" s="79" t="n">
        <v>2697.8</v>
      </c>
      <c r="I14963" s="76" t="n">
        <v>12</v>
      </c>
      <c r="J14963" s="76" t="n">
        <v>77.9</v>
      </c>
      <c r="L14963" s="79" t="n">
        <f aca="false">F14963-H14963-J14963</f>
        <v>-3.69482222595252E-013</v>
      </c>
    </row>
    <row r="14964" customFormat="false" ht="12.75" hidden="false" customHeight="false" outlineLevel="0" collapsed="false">
      <c r="B14964" s="78" t="s">
        <v>591</v>
      </c>
      <c r="C14964" s="76" t="n">
        <v>13</v>
      </c>
      <c r="D14964" s="79" t="n">
        <v>1601.8</v>
      </c>
      <c r="E14964" s="76" t="n">
        <v>13</v>
      </c>
      <c r="F14964" s="79" t="n">
        <v>1453.7</v>
      </c>
      <c r="G14964" s="76" t="n">
        <v>13</v>
      </c>
      <c r="H14964" s="79" t="n">
        <v>1423.7</v>
      </c>
      <c r="I14964" s="76" t="n">
        <v>2</v>
      </c>
      <c r="J14964" s="76" t="n">
        <v>30</v>
      </c>
      <c r="L14964" s="79" t="n">
        <f aca="false">F14964-H14964-J14964</f>
        <v>0</v>
      </c>
    </row>
    <row r="14965" customFormat="false" ht="12.75" hidden="false" customHeight="false" outlineLevel="0" collapsed="false">
      <c r="B14965" s="78" t="s">
        <v>592</v>
      </c>
      <c r="C14965" s="76" t="n">
        <v>3</v>
      </c>
      <c r="D14965" s="76" t="n">
        <v>939.3</v>
      </c>
      <c r="E14965" s="76" t="n">
        <v>3</v>
      </c>
      <c r="F14965" s="76" t="n">
        <v>814.5</v>
      </c>
      <c r="G14965" s="76" t="n">
        <v>3</v>
      </c>
      <c r="H14965" s="76" t="n">
        <v>814.5</v>
      </c>
      <c r="I14965" s="76" t="n">
        <v>0</v>
      </c>
      <c r="J14965" s="76" t="n">
        <v>0</v>
      </c>
      <c r="L14965" s="79" t="n">
        <f aca="false">F14965-H14965-J14965</f>
        <v>0</v>
      </c>
    </row>
    <row r="14966" customFormat="false" ht="12.75" hidden="false" customHeight="false" outlineLevel="0" collapsed="false">
      <c r="B14966" s="78" t="s">
        <v>593</v>
      </c>
      <c r="C14966" s="76" t="n">
        <v>0</v>
      </c>
      <c r="D14966" s="76" t="n">
        <v>0</v>
      </c>
      <c r="E14966" s="76" t="n">
        <v>0</v>
      </c>
      <c r="F14966" s="76" t="n">
        <v>0</v>
      </c>
      <c r="G14966" s="76" t="n">
        <v>0</v>
      </c>
      <c r="H14966" s="76" t="n">
        <v>0</v>
      </c>
      <c r="I14966" s="76" t="n">
        <v>0</v>
      </c>
      <c r="J14966" s="76" t="n">
        <v>0</v>
      </c>
      <c r="L14966" s="79" t="n">
        <f aca="false">F14966-H14966-J14966</f>
        <v>0</v>
      </c>
    </row>
    <row r="14967" customFormat="false" ht="12.75" hidden="false" customHeight="false" outlineLevel="0" collapsed="false">
      <c r="B14967" s="78" t="s">
        <v>594</v>
      </c>
      <c r="C14967" s="76" t="n">
        <v>0</v>
      </c>
      <c r="D14967" s="76" t="n">
        <v>0</v>
      </c>
      <c r="E14967" s="76" t="n">
        <v>0</v>
      </c>
      <c r="F14967" s="76" t="n">
        <v>0</v>
      </c>
      <c r="G14967" s="76" t="n">
        <v>0</v>
      </c>
      <c r="H14967" s="76" t="n">
        <v>0</v>
      </c>
      <c r="I14967" s="76" t="n">
        <v>0</v>
      </c>
      <c r="J14967" s="76" t="n">
        <v>0</v>
      </c>
      <c r="L14967" s="79" t="n">
        <f aca="false">F14967-H14967-J14967</f>
        <v>0</v>
      </c>
    </row>
    <row r="14968" customFormat="false" ht="12.75" hidden="false" customHeight="false" outlineLevel="0" collapsed="false">
      <c r="B14968" s="78" t="s">
        <v>595</v>
      </c>
      <c r="C14968" s="76" t="n">
        <v>0</v>
      </c>
      <c r="D14968" s="76" t="n">
        <v>0</v>
      </c>
      <c r="E14968" s="76" t="n">
        <v>0</v>
      </c>
      <c r="F14968" s="76" t="n">
        <v>0</v>
      </c>
      <c r="G14968" s="76" t="n">
        <v>0</v>
      </c>
      <c r="H14968" s="76" t="n">
        <v>0</v>
      </c>
      <c r="I14968" s="76" t="n">
        <v>0</v>
      </c>
      <c r="J14968" s="76" t="n">
        <v>0</v>
      </c>
      <c r="L14968" s="79" t="n">
        <f aca="false">F14968-H14968-J14968</f>
        <v>0</v>
      </c>
    </row>
    <row r="14969" customFormat="false" ht="12.75" hidden="false" customHeight="false" outlineLevel="0" collapsed="false">
      <c r="B14969" s="78" t="s">
        <v>596</v>
      </c>
      <c r="C14969" s="76" t="n">
        <v>0</v>
      </c>
      <c r="D14969" s="76" t="n">
        <v>0</v>
      </c>
      <c r="E14969" s="76" t="n">
        <v>0</v>
      </c>
      <c r="F14969" s="76" t="n">
        <v>0</v>
      </c>
      <c r="G14969" s="76" t="n">
        <v>0</v>
      </c>
      <c r="H14969" s="76" t="n">
        <v>0</v>
      </c>
      <c r="I14969" s="76" t="n">
        <v>0</v>
      </c>
      <c r="J14969" s="76" t="n">
        <v>0</v>
      </c>
      <c r="L14969" s="79" t="n">
        <f aca="false">F14969-H14969-J14969</f>
        <v>0</v>
      </c>
    </row>
    <row r="14970" customFormat="false" ht="12.75" hidden="false" customHeight="false" outlineLevel="0" collapsed="false">
      <c r="B14970" s="78" t="s">
        <v>526</v>
      </c>
      <c r="C14970" s="76" t="n">
        <v>0</v>
      </c>
      <c r="D14970" s="76" t="n">
        <v>0</v>
      </c>
      <c r="E14970" s="76" t="n">
        <v>0</v>
      </c>
      <c r="F14970" s="76" t="n">
        <v>0</v>
      </c>
      <c r="G14970" s="76" t="n">
        <v>0</v>
      </c>
      <c r="H14970" s="76" t="n">
        <v>0</v>
      </c>
      <c r="I14970" s="76" t="n">
        <v>0</v>
      </c>
      <c r="J14970" s="76" t="n">
        <v>0</v>
      </c>
      <c r="L14970" s="79" t="n">
        <f aca="false">F14970-H14970-J14970</f>
        <v>0</v>
      </c>
    </row>
    <row r="14971" customFormat="false" ht="12.75" hidden="false" customHeight="false" outlineLevel="0" collapsed="false">
      <c r="B14971" s="78" t="s">
        <v>597</v>
      </c>
      <c r="C14971" s="76" t="n">
        <v>17</v>
      </c>
      <c r="D14971" s="76" t="n">
        <v>450.4</v>
      </c>
      <c r="E14971" s="76" t="n">
        <v>17</v>
      </c>
      <c r="F14971" s="76" t="n">
        <v>361.5</v>
      </c>
      <c r="G14971" s="76" t="n">
        <v>16</v>
      </c>
      <c r="H14971" s="76" t="n">
        <v>329.1</v>
      </c>
      <c r="I14971" s="76" t="n">
        <v>3</v>
      </c>
      <c r="J14971" s="76" t="n">
        <v>32.4</v>
      </c>
      <c r="L14971" s="79" t="n">
        <f aca="false">F14971-H14971-J14971</f>
        <v>0</v>
      </c>
    </row>
    <row r="14972" customFormat="false" ht="12.75" hidden="false" customHeight="false" outlineLevel="0" collapsed="false">
      <c r="B14972" s="78" t="s">
        <v>598</v>
      </c>
      <c r="C14972" s="76" t="n">
        <v>28</v>
      </c>
      <c r="D14972" s="76" t="n">
        <v>777.3</v>
      </c>
      <c r="E14972" s="76" t="n">
        <v>28</v>
      </c>
      <c r="F14972" s="76" t="n">
        <v>683.9</v>
      </c>
      <c r="G14972" s="76" t="n">
        <v>28</v>
      </c>
      <c r="H14972" s="76" t="n">
        <v>670.5</v>
      </c>
      <c r="I14972" s="76" t="n">
        <v>3</v>
      </c>
      <c r="J14972" s="76" t="n">
        <v>13.4</v>
      </c>
      <c r="L14972" s="79" t="n">
        <f aca="false">F14972-H14972-J14972</f>
        <v>0</v>
      </c>
    </row>
    <row r="14973" customFormat="false" ht="12.75" hidden="false" customHeight="false" outlineLevel="0" collapsed="false">
      <c r="B14973" s="78" t="s">
        <v>599</v>
      </c>
      <c r="C14973" s="76" t="n">
        <v>73</v>
      </c>
      <c r="D14973" s="79" t="n">
        <v>1723.9</v>
      </c>
      <c r="E14973" s="76" t="n">
        <v>73</v>
      </c>
      <c r="F14973" s="79" t="n">
        <v>1536.7</v>
      </c>
      <c r="G14973" s="76" t="n">
        <v>73</v>
      </c>
      <c r="H14973" s="79" t="n">
        <v>1424.8</v>
      </c>
      <c r="I14973" s="76" t="n">
        <v>28</v>
      </c>
      <c r="J14973" s="76" t="n">
        <v>111.9</v>
      </c>
      <c r="L14973" s="79" t="n">
        <f aca="false">F14973-H14973-J14973</f>
        <v>0</v>
      </c>
    </row>
    <row r="14974" customFormat="false" ht="12.75" hidden="false" customHeight="false" outlineLevel="0" collapsed="false">
      <c r="B14974" s="78" t="s">
        <v>600</v>
      </c>
      <c r="C14974" s="76" t="n">
        <v>101</v>
      </c>
      <c r="D14974" s="79" t="n">
        <v>2510.4</v>
      </c>
      <c r="E14974" s="76" t="n">
        <v>101</v>
      </c>
      <c r="F14974" s="79" t="n">
        <v>2212.2</v>
      </c>
      <c r="G14974" s="76" t="n">
        <v>101</v>
      </c>
      <c r="H14974" s="79" t="n">
        <v>2090</v>
      </c>
      <c r="I14974" s="76" t="n">
        <v>32</v>
      </c>
      <c r="J14974" s="76" t="n">
        <v>122.2</v>
      </c>
      <c r="L14974" s="79" t="n">
        <f aca="false">F14974-H14974-J14974</f>
        <v>0</v>
      </c>
    </row>
    <row r="14975" customFormat="false" ht="12.75" hidden="false" customHeight="false" outlineLevel="0" collapsed="false">
      <c r="B14975" s="78" t="s">
        <v>601</v>
      </c>
      <c r="C14975" s="76" t="n">
        <v>132</v>
      </c>
      <c r="D14975" s="79" t="n">
        <v>3773.8</v>
      </c>
      <c r="E14975" s="76" t="n">
        <v>132</v>
      </c>
      <c r="F14975" s="79" t="n">
        <v>3353.3</v>
      </c>
      <c r="G14975" s="76" t="n">
        <v>132</v>
      </c>
      <c r="H14975" s="79" t="n">
        <v>3289.1</v>
      </c>
      <c r="I14975" s="76" t="n">
        <v>39</v>
      </c>
      <c r="J14975" s="76" t="n">
        <v>64.2</v>
      </c>
      <c r="L14975" s="79" t="n">
        <f aca="false">F14975-H14975-J14975</f>
        <v>2.70006239588838E-013</v>
      </c>
    </row>
    <row r="14976" customFormat="false" ht="12.75" hidden="false" customHeight="false" outlineLevel="0" collapsed="false">
      <c r="B14976" s="78" t="s">
        <v>531</v>
      </c>
      <c r="C14976" s="76" t="n">
        <v>170</v>
      </c>
      <c r="D14976" s="79" t="n">
        <v>3880.8</v>
      </c>
      <c r="E14976" s="76" t="n">
        <v>170</v>
      </c>
      <c r="F14976" s="79" t="n">
        <v>3375.1</v>
      </c>
      <c r="G14976" s="76" t="n">
        <v>170</v>
      </c>
      <c r="H14976" s="79" t="n">
        <v>3375.1</v>
      </c>
      <c r="I14976" s="76" t="n">
        <v>0</v>
      </c>
      <c r="J14976" s="76" t="n">
        <v>0</v>
      </c>
      <c r="L14976" s="79" t="n">
        <f aca="false">F14976-H14976-J14976</f>
        <v>0</v>
      </c>
    </row>
    <row r="14977" customFormat="false" ht="12.75" hidden="false" customHeight="false" outlineLevel="0" collapsed="false">
      <c r="B14977" s="78" t="s">
        <v>532</v>
      </c>
      <c r="C14977" s="76" t="n">
        <v>328</v>
      </c>
      <c r="D14977" s="79" t="n">
        <v>3375.6</v>
      </c>
      <c r="E14977" s="76" t="n">
        <v>328</v>
      </c>
      <c r="F14977" s="79" t="n">
        <v>2922.6</v>
      </c>
      <c r="G14977" s="76" t="n">
        <v>327</v>
      </c>
      <c r="H14977" s="79" t="n">
        <v>2823.9</v>
      </c>
      <c r="I14977" s="76" t="n">
        <v>46</v>
      </c>
      <c r="J14977" s="76" t="n">
        <v>98.7</v>
      </c>
      <c r="L14977" s="79" t="n">
        <f aca="false">F14977-H14977-J14977</f>
        <v>0</v>
      </c>
    </row>
    <row r="14978" customFormat="false" ht="12.75" hidden="false" customHeight="false" outlineLevel="0" collapsed="false">
      <c r="B14978" s="78" t="s">
        <v>602</v>
      </c>
      <c r="C14978" s="76" t="n">
        <v>116</v>
      </c>
      <c r="D14978" s="79" t="n">
        <v>3350.2</v>
      </c>
      <c r="E14978" s="76" t="n">
        <v>116</v>
      </c>
      <c r="F14978" s="79" t="n">
        <v>2937.4</v>
      </c>
      <c r="G14978" s="76" t="n">
        <v>116</v>
      </c>
      <c r="H14978" s="79" t="n">
        <v>2823.1</v>
      </c>
      <c r="I14978" s="76" t="n">
        <v>37</v>
      </c>
      <c r="J14978" s="76" t="n">
        <v>114.3</v>
      </c>
      <c r="L14978" s="79" t="n">
        <f aca="false">F14978-H14978-J14978</f>
        <v>0</v>
      </c>
    </row>
    <row r="14979" customFormat="false" ht="12.75" hidden="false" customHeight="false" outlineLevel="0" collapsed="false">
      <c r="B14979" s="78" t="s">
        <v>603</v>
      </c>
      <c r="C14979" s="76" t="n">
        <v>31</v>
      </c>
      <c r="D14979" s="79" t="n">
        <v>1568</v>
      </c>
      <c r="E14979" s="76" t="n">
        <v>31</v>
      </c>
      <c r="F14979" s="79" t="n">
        <v>1348.6</v>
      </c>
      <c r="G14979" s="76" t="n">
        <v>31</v>
      </c>
      <c r="H14979" s="79" t="n">
        <v>1294.9</v>
      </c>
      <c r="I14979" s="76" t="n">
        <v>13</v>
      </c>
      <c r="J14979" s="76" t="n">
        <v>53.7</v>
      </c>
      <c r="L14979" s="79" t="n">
        <f aca="false">F14979-H14979-J14979</f>
        <v>0</v>
      </c>
    </row>
    <row r="14980" customFormat="false" ht="12.75" hidden="false" customHeight="false" outlineLevel="0" collapsed="false">
      <c r="B14980" s="78" t="s">
        <v>604</v>
      </c>
      <c r="C14980" s="76" t="n">
        <v>38</v>
      </c>
      <c r="D14980" s="79" t="n">
        <v>3164.8</v>
      </c>
      <c r="E14980" s="76" t="n">
        <v>38</v>
      </c>
      <c r="F14980" s="79" t="n">
        <v>2796.9</v>
      </c>
      <c r="G14980" s="76" t="n">
        <v>38</v>
      </c>
      <c r="H14980" s="79" t="n">
        <v>2719.5</v>
      </c>
      <c r="I14980" s="76" t="n">
        <v>9</v>
      </c>
      <c r="J14980" s="76" t="n">
        <v>77.4</v>
      </c>
      <c r="L14980" s="79" t="n">
        <f aca="false">F14980-H14980-J14980</f>
        <v>0</v>
      </c>
    </row>
    <row r="14981" customFormat="false" ht="12.75" hidden="false" customHeight="false" outlineLevel="0" collapsed="false">
      <c r="B14981" s="78" t="s">
        <v>605</v>
      </c>
      <c r="C14981" s="76" t="n">
        <v>4</v>
      </c>
      <c r="D14981" s="76" t="n">
        <v>528.4</v>
      </c>
      <c r="E14981" s="76" t="n">
        <v>4</v>
      </c>
      <c r="F14981" s="76" t="n">
        <v>512.4</v>
      </c>
      <c r="G14981" s="76" t="n">
        <v>4</v>
      </c>
      <c r="H14981" s="76" t="n">
        <v>512.4</v>
      </c>
      <c r="I14981" s="76" t="n">
        <v>0</v>
      </c>
      <c r="J14981" s="76" t="n">
        <v>0</v>
      </c>
      <c r="L14981" s="79" t="n">
        <f aca="false">F14981-H14981-J14981</f>
        <v>0</v>
      </c>
    </row>
    <row r="14982" customFormat="false" ht="12.75" hidden="false" customHeight="false" outlineLevel="0" collapsed="false">
      <c r="B14982" s="78" t="s">
        <v>606</v>
      </c>
      <c r="C14982" s="76" t="n">
        <v>4</v>
      </c>
      <c r="D14982" s="79" t="n">
        <v>1129.6</v>
      </c>
      <c r="E14982" s="76" t="n">
        <v>4</v>
      </c>
      <c r="F14982" s="79" t="n">
        <v>1004.8</v>
      </c>
      <c r="G14982" s="76" t="n">
        <v>4</v>
      </c>
      <c r="H14982" s="79" t="n">
        <v>1004.8</v>
      </c>
      <c r="I14982" s="76" t="n">
        <v>0</v>
      </c>
      <c r="J14982" s="76" t="n">
        <v>0</v>
      </c>
      <c r="L14982" s="79" t="n">
        <f aca="false">F14982-H14982-J14982</f>
        <v>0</v>
      </c>
    </row>
    <row r="14983" customFormat="false" ht="12.75" hidden="false" customHeight="false" outlineLevel="0" collapsed="false">
      <c r="B14983" s="78" t="s">
        <v>607</v>
      </c>
      <c r="C14983" s="76" t="n">
        <v>0</v>
      </c>
      <c r="D14983" s="76" t="n">
        <v>0</v>
      </c>
      <c r="E14983" s="76" t="n">
        <v>0</v>
      </c>
      <c r="F14983" s="76" t="n">
        <v>0</v>
      </c>
      <c r="G14983" s="76" t="n">
        <v>0</v>
      </c>
      <c r="H14983" s="76" t="n">
        <v>0</v>
      </c>
      <c r="I14983" s="76" t="n">
        <v>0</v>
      </c>
      <c r="J14983" s="76" t="n">
        <v>0</v>
      </c>
      <c r="L14983" s="79" t="n">
        <f aca="false">F14983-H14983-J14983</f>
        <v>0</v>
      </c>
    </row>
    <row r="14984" customFormat="false" ht="12.75" hidden="false" customHeight="false" outlineLevel="0" collapsed="false">
      <c r="B14984" s="78" t="s">
        <v>608</v>
      </c>
      <c r="C14984" s="76" t="n">
        <v>0</v>
      </c>
      <c r="D14984" s="76" t="n">
        <v>0</v>
      </c>
      <c r="E14984" s="76" t="n">
        <v>0</v>
      </c>
      <c r="F14984" s="76" t="n">
        <v>0</v>
      </c>
      <c r="G14984" s="76" t="n">
        <v>0</v>
      </c>
      <c r="H14984" s="76" t="n">
        <v>0</v>
      </c>
      <c r="I14984" s="76" t="n">
        <v>0</v>
      </c>
      <c r="J14984" s="76" t="n">
        <v>0</v>
      </c>
      <c r="L14984" s="79" t="n">
        <f aca="false">F14984-H14984-J14984</f>
        <v>0</v>
      </c>
    </row>
    <row r="14985" customFormat="false" ht="12.75" hidden="false" customHeight="false" outlineLevel="0" collapsed="false">
      <c r="B14985" s="78" t="s">
        <v>609</v>
      </c>
      <c r="C14985" s="76" t="n">
        <v>0</v>
      </c>
      <c r="D14985" s="76" t="n">
        <v>0</v>
      </c>
      <c r="E14985" s="76" t="n">
        <v>0</v>
      </c>
      <c r="F14985" s="76" t="n">
        <v>0</v>
      </c>
      <c r="G14985" s="76" t="n">
        <v>0</v>
      </c>
      <c r="H14985" s="76" t="n">
        <v>0</v>
      </c>
      <c r="I14985" s="76" t="n">
        <v>0</v>
      </c>
      <c r="J14985" s="76" t="n">
        <v>0</v>
      </c>
      <c r="L14985" s="79" t="n">
        <f aca="false">F14985-H14985-J14985</f>
        <v>0</v>
      </c>
    </row>
    <row r="14986" customFormat="false" ht="12.75" hidden="false" customHeight="false" outlineLevel="0" collapsed="false">
      <c r="B14986" s="78" t="s">
        <v>541</v>
      </c>
      <c r="C14986" s="76" t="n">
        <v>0</v>
      </c>
      <c r="D14986" s="76" t="n">
        <v>0</v>
      </c>
      <c r="E14986" s="76" t="n">
        <v>0</v>
      </c>
      <c r="F14986" s="76" t="n">
        <v>0</v>
      </c>
      <c r="G14986" s="76" t="n">
        <v>0</v>
      </c>
      <c r="H14986" s="76" t="n">
        <v>0</v>
      </c>
      <c r="I14986" s="76" t="n">
        <v>0</v>
      </c>
      <c r="J14986" s="76" t="n">
        <v>0</v>
      </c>
      <c r="L14986" s="79" t="n">
        <f aca="false">F14986-H14986-J14986</f>
        <v>0</v>
      </c>
    </row>
    <row r="14987" customFormat="false" ht="12.75" hidden="false" customHeight="false" outlineLevel="0" collapsed="false">
      <c r="B14987" s="78"/>
      <c r="L14987" s="79" t="n">
        <f aca="false">F14987-H14987-J14987</f>
        <v>0</v>
      </c>
    </row>
    <row r="14988" customFormat="false" ht="12.75" hidden="false" customHeight="false" outlineLevel="0" collapsed="false">
      <c r="B14988" s="78" t="s">
        <v>486</v>
      </c>
      <c r="C14988" s="76" t="n">
        <v>46</v>
      </c>
      <c r="L14988" s="79" t="n">
        <f aca="false">F14988-H14988-J14988</f>
        <v>0</v>
      </c>
    </row>
    <row r="14989" customFormat="false" ht="12.75" hidden="false" customHeight="false" outlineLevel="0" collapsed="false">
      <c r="L14989" s="79" t="n">
        <f aca="false">F14989-H14989-J14989</f>
        <v>0</v>
      </c>
    </row>
    <row r="14990" customFormat="false" ht="12.75" hidden="false" customHeight="false" outlineLevel="0" collapsed="false">
      <c r="B14990" s="12" t="s">
        <v>480</v>
      </c>
      <c r="C14990" s="12" t="s">
        <v>581</v>
      </c>
      <c r="D14990" s="12" t="s">
        <v>582</v>
      </c>
      <c r="L14990" s="79" t="n">
        <f aca="false">F14990-H14990-J14990</f>
        <v>0</v>
      </c>
    </row>
    <row r="14991" customFormat="false" ht="12.75" hidden="false" customHeight="false" outlineLevel="0" collapsed="false">
      <c r="B14991" s="12" t="s">
        <v>448</v>
      </c>
      <c r="C14991" s="12" t="n">
        <v>869422</v>
      </c>
      <c r="D14991" s="12"/>
      <c r="L14991" s="79" t="n">
        <f aca="false">F14991-H14991-J14991</f>
        <v>0</v>
      </c>
    </row>
    <row r="14992" customFormat="false" ht="12.75" hidden="false" customHeight="false" outlineLevel="0" collapsed="false">
      <c r="L14992" s="79" t="n">
        <f aca="false">F14992-H14992-J14992</f>
        <v>0</v>
      </c>
    </row>
    <row r="14993" customFormat="false" ht="12.75" hidden="false" customHeight="false" outlineLevel="0" collapsed="false">
      <c r="B14993" s="78" t="s">
        <v>583</v>
      </c>
      <c r="C14993" s="76" t="n">
        <v>21</v>
      </c>
      <c r="D14993" s="76" t="n">
        <v>411.2</v>
      </c>
      <c r="E14993" s="76" t="n">
        <v>21</v>
      </c>
      <c r="F14993" s="76" t="n">
        <v>393.5</v>
      </c>
      <c r="G14993" s="76" t="n">
        <v>21</v>
      </c>
      <c r="H14993" s="76" t="n">
        <v>392.3</v>
      </c>
      <c r="I14993" s="76" t="n">
        <v>1</v>
      </c>
      <c r="J14993" s="76" t="n">
        <v>1.2</v>
      </c>
      <c r="L14993" s="79" t="n">
        <f aca="false">F14993-H14993-J14993</f>
        <v>-1.13242748511766E-014</v>
      </c>
    </row>
    <row r="14994" customFormat="false" ht="12.75" hidden="false" customHeight="false" outlineLevel="0" collapsed="false">
      <c r="B14994" s="78" t="s">
        <v>584</v>
      </c>
      <c r="C14994" s="76" t="n">
        <v>0</v>
      </c>
      <c r="D14994" s="76" t="n">
        <v>0</v>
      </c>
      <c r="E14994" s="76" t="n">
        <v>0</v>
      </c>
      <c r="F14994" s="76" t="n">
        <v>0</v>
      </c>
      <c r="G14994" s="76" t="n">
        <v>0</v>
      </c>
      <c r="H14994" s="76" t="n">
        <v>0</v>
      </c>
      <c r="I14994" s="76" t="n">
        <v>0</v>
      </c>
      <c r="J14994" s="76" t="n">
        <v>0</v>
      </c>
      <c r="L14994" s="79" t="n">
        <f aca="false">F14994-H14994-J14994</f>
        <v>0</v>
      </c>
    </row>
    <row r="14995" customFormat="false" ht="12.75" hidden="false" customHeight="false" outlineLevel="0" collapsed="false">
      <c r="B14995" s="78" t="s">
        <v>585</v>
      </c>
      <c r="C14995" s="76" t="n">
        <v>0</v>
      </c>
      <c r="D14995" s="76" t="n">
        <v>0</v>
      </c>
      <c r="E14995" s="76" t="n">
        <v>0</v>
      </c>
      <c r="F14995" s="76" t="n">
        <v>0</v>
      </c>
      <c r="G14995" s="76" t="n">
        <v>0</v>
      </c>
      <c r="H14995" s="76" t="n">
        <v>0</v>
      </c>
      <c r="I14995" s="76" t="n">
        <v>0</v>
      </c>
      <c r="J14995" s="76" t="n">
        <v>0</v>
      </c>
      <c r="L14995" s="79" t="n">
        <f aca="false">F14995-H14995-J14995</f>
        <v>0</v>
      </c>
    </row>
    <row r="14996" customFormat="false" ht="12.75" hidden="false" customHeight="false" outlineLevel="0" collapsed="false">
      <c r="B14996" s="78" t="s">
        <v>586</v>
      </c>
      <c r="C14996" s="76" t="n">
        <v>4</v>
      </c>
      <c r="D14996" s="76" t="n">
        <v>15.8</v>
      </c>
      <c r="E14996" s="76" t="n">
        <v>4</v>
      </c>
      <c r="F14996" s="76" t="n">
        <v>15.2</v>
      </c>
      <c r="G14996" s="76" t="n">
        <v>4</v>
      </c>
      <c r="H14996" s="76" t="n">
        <v>15.2</v>
      </c>
      <c r="I14996" s="76" t="n">
        <v>0</v>
      </c>
      <c r="J14996" s="76" t="n">
        <v>0</v>
      </c>
      <c r="L14996" s="79" t="n">
        <f aca="false">F14996-H14996-J14996</f>
        <v>0</v>
      </c>
    </row>
    <row r="14997" customFormat="false" ht="12.75" hidden="false" customHeight="false" outlineLevel="0" collapsed="false">
      <c r="B14997" s="78" t="s">
        <v>587</v>
      </c>
      <c r="C14997" s="76" t="n">
        <v>5</v>
      </c>
      <c r="D14997" s="76" t="n">
        <v>34.5</v>
      </c>
      <c r="E14997" s="76" t="n">
        <v>5</v>
      </c>
      <c r="F14997" s="76" t="n">
        <v>30.1</v>
      </c>
      <c r="G14997" s="76" t="n">
        <v>5</v>
      </c>
      <c r="H14997" s="76" t="n">
        <v>30.1</v>
      </c>
      <c r="I14997" s="76" t="n">
        <v>0</v>
      </c>
      <c r="J14997" s="76" t="n">
        <v>0</v>
      </c>
      <c r="L14997" s="79" t="n">
        <f aca="false">F14997-H14997-J14997</f>
        <v>0</v>
      </c>
    </row>
    <row r="14998" customFormat="false" ht="12.75" hidden="false" customHeight="false" outlineLevel="0" collapsed="false">
      <c r="B14998" s="78" t="s">
        <v>588</v>
      </c>
      <c r="C14998" s="76" t="n">
        <v>5</v>
      </c>
      <c r="D14998" s="76" t="n">
        <v>71.5</v>
      </c>
      <c r="E14998" s="76" t="n">
        <v>5</v>
      </c>
      <c r="F14998" s="76" t="n">
        <v>67.5</v>
      </c>
      <c r="G14998" s="76" t="n">
        <v>5</v>
      </c>
      <c r="H14998" s="76" t="n">
        <v>67.5</v>
      </c>
      <c r="I14998" s="76" t="n">
        <v>0</v>
      </c>
      <c r="J14998" s="76" t="n">
        <v>0</v>
      </c>
      <c r="L14998" s="79" t="n">
        <f aca="false">F14998-H14998-J14998</f>
        <v>0</v>
      </c>
    </row>
    <row r="14999" customFormat="false" ht="12.75" hidden="false" customHeight="false" outlineLevel="0" collapsed="false">
      <c r="B14999" s="78" t="s">
        <v>589</v>
      </c>
      <c r="C14999" s="76" t="n">
        <v>5</v>
      </c>
      <c r="D14999" s="76" t="n">
        <v>163.7</v>
      </c>
      <c r="E14999" s="76" t="n">
        <v>5</v>
      </c>
      <c r="F14999" s="76" t="n">
        <v>156.7</v>
      </c>
      <c r="G14999" s="76" t="n">
        <v>5</v>
      </c>
      <c r="H14999" s="76" t="n">
        <v>155.5</v>
      </c>
      <c r="I14999" s="76" t="n">
        <v>1</v>
      </c>
      <c r="J14999" s="76" t="n">
        <v>1.2</v>
      </c>
      <c r="L14999" s="79" t="n">
        <f aca="false">F14999-H14999-J14999</f>
        <v>-1.13242748511766E-014</v>
      </c>
    </row>
    <row r="15000" customFormat="false" ht="12.75" hidden="false" customHeight="false" outlineLevel="0" collapsed="false">
      <c r="B15000" s="78" t="s">
        <v>590</v>
      </c>
      <c r="C15000" s="76" t="n">
        <v>2</v>
      </c>
      <c r="D15000" s="76" t="n">
        <v>125.7</v>
      </c>
      <c r="E15000" s="76" t="n">
        <v>2</v>
      </c>
      <c r="F15000" s="76" t="n">
        <v>124</v>
      </c>
      <c r="G15000" s="76" t="n">
        <v>2</v>
      </c>
      <c r="H15000" s="76" t="n">
        <v>124</v>
      </c>
      <c r="I15000" s="76" t="n">
        <v>0</v>
      </c>
      <c r="J15000" s="76" t="n">
        <v>0</v>
      </c>
      <c r="L15000" s="79" t="n">
        <f aca="false">F15000-H15000-J15000</f>
        <v>0</v>
      </c>
    </row>
    <row r="15001" customFormat="false" ht="12.75" hidden="false" customHeight="false" outlineLevel="0" collapsed="false">
      <c r="B15001" s="78" t="s">
        <v>591</v>
      </c>
      <c r="C15001" s="76" t="n">
        <v>0</v>
      </c>
      <c r="D15001" s="76" t="n">
        <v>0</v>
      </c>
      <c r="E15001" s="76" t="n">
        <v>0</v>
      </c>
      <c r="F15001" s="76" t="n">
        <v>0</v>
      </c>
      <c r="G15001" s="76" t="n">
        <v>0</v>
      </c>
      <c r="H15001" s="76" t="n">
        <v>0</v>
      </c>
      <c r="I15001" s="76" t="n">
        <v>0</v>
      </c>
      <c r="J15001" s="76" t="n">
        <v>0</v>
      </c>
      <c r="L15001" s="79" t="n">
        <f aca="false">F15001-H15001-J15001</f>
        <v>0</v>
      </c>
    </row>
    <row r="15002" customFormat="false" ht="12.75" hidden="false" customHeight="false" outlineLevel="0" collapsed="false">
      <c r="B15002" s="78" t="s">
        <v>592</v>
      </c>
      <c r="C15002" s="76" t="n">
        <v>0</v>
      </c>
      <c r="D15002" s="76" t="n">
        <v>0</v>
      </c>
      <c r="E15002" s="76" t="n">
        <v>0</v>
      </c>
      <c r="F15002" s="76" t="n">
        <v>0</v>
      </c>
      <c r="G15002" s="76" t="n">
        <v>0</v>
      </c>
      <c r="H15002" s="76" t="n">
        <v>0</v>
      </c>
      <c r="I15002" s="76" t="n">
        <v>0</v>
      </c>
      <c r="J15002" s="76" t="n">
        <v>0</v>
      </c>
      <c r="L15002" s="79" t="n">
        <f aca="false">F15002-H15002-J15002</f>
        <v>0</v>
      </c>
    </row>
    <row r="15003" customFormat="false" ht="12.75" hidden="false" customHeight="false" outlineLevel="0" collapsed="false">
      <c r="B15003" s="78" t="s">
        <v>593</v>
      </c>
      <c r="C15003" s="76" t="n">
        <v>0</v>
      </c>
      <c r="D15003" s="76" t="n">
        <v>0</v>
      </c>
      <c r="E15003" s="76" t="n">
        <v>0</v>
      </c>
      <c r="F15003" s="76" t="n">
        <v>0</v>
      </c>
      <c r="G15003" s="76" t="n">
        <v>0</v>
      </c>
      <c r="H15003" s="76" t="n">
        <v>0</v>
      </c>
      <c r="I15003" s="76" t="n">
        <v>0</v>
      </c>
      <c r="J15003" s="76" t="n">
        <v>0</v>
      </c>
      <c r="L15003" s="79" t="n">
        <f aca="false">F15003-H15003-J15003</f>
        <v>0</v>
      </c>
    </row>
    <row r="15004" customFormat="false" ht="12.75" hidden="false" customHeight="false" outlineLevel="0" collapsed="false">
      <c r="B15004" s="78" t="s">
        <v>594</v>
      </c>
      <c r="C15004" s="76" t="n">
        <v>0</v>
      </c>
      <c r="D15004" s="76" t="n">
        <v>0</v>
      </c>
      <c r="E15004" s="76" t="n">
        <v>0</v>
      </c>
      <c r="F15004" s="76" t="n">
        <v>0</v>
      </c>
      <c r="G15004" s="76" t="n">
        <v>0</v>
      </c>
      <c r="H15004" s="76" t="n">
        <v>0</v>
      </c>
      <c r="I15004" s="76" t="n">
        <v>0</v>
      </c>
      <c r="J15004" s="76" t="n">
        <v>0</v>
      </c>
      <c r="L15004" s="79" t="n">
        <f aca="false">F15004-H15004-J15004</f>
        <v>0</v>
      </c>
    </row>
    <row r="15005" customFormat="false" ht="12.75" hidden="false" customHeight="false" outlineLevel="0" collapsed="false">
      <c r="B15005" s="78" t="s">
        <v>595</v>
      </c>
      <c r="C15005" s="76" t="n">
        <v>0</v>
      </c>
      <c r="D15005" s="76" t="n">
        <v>0</v>
      </c>
      <c r="E15005" s="76" t="n">
        <v>0</v>
      </c>
      <c r="F15005" s="76" t="n">
        <v>0</v>
      </c>
      <c r="G15005" s="76" t="n">
        <v>0</v>
      </c>
      <c r="H15005" s="76" t="n">
        <v>0</v>
      </c>
      <c r="I15005" s="76" t="n">
        <v>0</v>
      </c>
      <c r="J15005" s="76" t="n">
        <v>0</v>
      </c>
      <c r="L15005" s="79" t="n">
        <f aca="false">F15005-H15005-J15005</f>
        <v>0</v>
      </c>
    </row>
    <row r="15006" customFormat="false" ht="12.75" hidden="false" customHeight="false" outlineLevel="0" collapsed="false">
      <c r="B15006" s="78" t="s">
        <v>596</v>
      </c>
      <c r="C15006" s="76" t="n">
        <v>0</v>
      </c>
      <c r="D15006" s="76" t="n">
        <v>0</v>
      </c>
      <c r="E15006" s="76" t="n">
        <v>0</v>
      </c>
      <c r="F15006" s="76" t="n">
        <v>0</v>
      </c>
      <c r="G15006" s="76" t="n">
        <v>0</v>
      </c>
      <c r="H15006" s="76" t="n">
        <v>0</v>
      </c>
      <c r="I15006" s="76" t="n">
        <v>0</v>
      </c>
      <c r="J15006" s="76" t="n">
        <v>0</v>
      </c>
      <c r="L15006" s="79" t="n">
        <f aca="false">F15006-H15006-J15006</f>
        <v>0</v>
      </c>
    </row>
    <row r="15007" customFormat="false" ht="12.75" hidden="false" customHeight="false" outlineLevel="0" collapsed="false">
      <c r="B15007" s="78" t="s">
        <v>526</v>
      </c>
      <c r="C15007" s="76" t="n">
        <v>0</v>
      </c>
      <c r="D15007" s="76" t="n">
        <v>0</v>
      </c>
      <c r="E15007" s="76" t="n">
        <v>0</v>
      </c>
      <c r="F15007" s="76" t="n">
        <v>0</v>
      </c>
      <c r="G15007" s="76" t="n">
        <v>0</v>
      </c>
      <c r="H15007" s="76" t="n">
        <v>0</v>
      </c>
      <c r="I15007" s="76" t="n">
        <v>0</v>
      </c>
      <c r="J15007" s="76" t="n">
        <v>0</v>
      </c>
      <c r="L15007" s="79" t="n">
        <f aca="false">F15007-H15007-J15007</f>
        <v>0</v>
      </c>
    </row>
    <row r="15008" customFormat="false" ht="12.75" hidden="false" customHeight="false" outlineLevel="0" collapsed="false">
      <c r="B15008" s="78" t="s">
        <v>597</v>
      </c>
      <c r="C15008" s="76" t="n">
        <v>1</v>
      </c>
      <c r="D15008" s="76" t="n">
        <v>33.2</v>
      </c>
      <c r="E15008" s="76" t="n">
        <v>1</v>
      </c>
      <c r="F15008" s="76" t="n">
        <v>33.2</v>
      </c>
      <c r="G15008" s="76" t="n">
        <v>1</v>
      </c>
      <c r="H15008" s="76" t="n">
        <v>32</v>
      </c>
      <c r="I15008" s="76" t="n">
        <v>1</v>
      </c>
      <c r="J15008" s="76" t="n">
        <v>1.2</v>
      </c>
      <c r="L15008" s="79" t="n">
        <f aca="false">F15008-H15008-J15008</f>
        <v>0</v>
      </c>
    </row>
    <row r="15009" customFormat="false" ht="12.75" hidden="false" customHeight="false" outlineLevel="0" collapsed="false">
      <c r="B15009" s="78" t="s">
        <v>598</v>
      </c>
      <c r="C15009" s="76" t="n">
        <v>0</v>
      </c>
      <c r="D15009" s="76" t="n">
        <v>0</v>
      </c>
      <c r="E15009" s="76" t="n">
        <v>0</v>
      </c>
      <c r="F15009" s="76" t="n">
        <v>0</v>
      </c>
      <c r="G15009" s="76" t="n">
        <v>0</v>
      </c>
      <c r="H15009" s="76" t="n">
        <v>0</v>
      </c>
      <c r="I15009" s="76" t="n">
        <v>0</v>
      </c>
      <c r="J15009" s="76" t="n">
        <v>0</v>
      </c>
      <c r="L15009" s="79" t="n">
        <f aca="false">F15009-H15009-J15009</f>
        <v>0</v>
      </c>
    </row>
    <row r="15010" customFormat="false" ht="12.75" hidden="false" customHeight="false" outlineLevel="0" collapsed="false">
      <c r="B15010" s="78" t="s">
        <v>599</v>
      </c>
      <c r="C15010" s="76" t="n">
        <v>1</v>
      </c>
      <c r="D15010" s="76" t="n">
        <v>30.5</v>
      </c>
      <c r="E15010" s="76" t="n">
        <v>1</v>
      </c>
      <c r="F15010" s="76" t="n">
        <v>25.5</v>
      </c>
      <c r="G15010" s="76" t="n">
        <v>1</v>
      </c>
      <c r="H15010" s="76" t="n">
        <v>25.5</v>
      </c>
      <c r="I15010" s="76" t="n">
        <v>0</v>
      </c>
      <c r="J15010" s="76" t="n">
        <v>0</v>
      </c>
      <c r="L15010" s="79" t="n">
        <f aca="false">F15010-H15010-J15010</f>
        <v>0</v>
      </c>
    </row>
    <row r="15011" customFormat="false" ht="12.75" hidden="false" customHeight="false" outlineLevel="0" collapsed="false">
      <c r="B15011" s="78" t="s">
        <v>600</v>
      </c>
      <c r="C15011" s="76" t="n">
        <v>1</v>
      </c>
      <c r="D15011" s="76" t="n">
        <v>4.9</v>
      </c>
      <c r="E15011" s="76" t="n">
        <v>1</v>
      </c>
      <c r="F15011" s="76" t="n">
        <v>4.4</v>
      </c>
      <c r="G15011" s="76" t="n">
        <v>1</v>
      </c>
      <c r="H15011" s="76" t="n">
        <v>4.4</v>
      </c>
      <c r="I15011" s="76" t="n">
        <v>0</v>
      </c>
      <c r="J15011" s="76" t="n">
        <v>0</v>
      </c>
      <c r="L15011" s="79" t="n">
        <f aca="false">F15011-H15011-J15011</f>
        <v>0</v>
      </c>
    </row>
    <row r="15012" customFormat="false" ht="12.75" hidden="false" customHeight="false" outlineLevel="0" collapsed="false">
      <c r="B15012" s="78" t="s">
        <v>601</v>
      </c>
      <c r="C15012" s="76" t="n">
        <v>6</v>
      </c>
      <c r="D15012" s="76" t="n">
        <v>63.3</v>
      </c>
      <c r="E15012" s="76" t="n">
        <v>6</v>
      </c>
      <c r="F15012" s="76" t="n">
        <v>59.8</v>
      </c>
      <c r="G15012" s="76" t="n">
        <v>6</v>
      </c>
      <c r="H15012" s="76" t="n">
        <v>59.8</v>
      </c>
      <c r="I15012" s="76" t="n">
        <v>0</v>
      </c>
      <c r="J15012" s="76" t="n">
        <v>0</v>
      </c>
      <c r="L15012" s="79" t="n">
        <f aca="false">F15012-H15012-J15012</f>
        <v>0</v>
      </c>
    </row>
    <row r="15013" customFormat="false" ht="12.75" hidden="false" customHeight="false" outlineLevel="0" collapsed="false">
      <c r="B15013" s="78" t="s">
        <v>531</v>
      </c>
      <c r="C15013" s="76" t="n">
        <v>12</v>
      </c>
      <c r="D15013" s="76" t="n">
        <v>279.3</v>
      </c>
      <c r="E15013" s="76" t="n">
        <v>12</v>
      </c>
      <c r="F15013" s="76" t="n">
        <v>270.6</v>
      </c>
      <c r="G15013" s="76" t="n">
        <v>12</v>
      </c>
      <c r="H15013" s="76" t="n">
        <v>270.6</v>
      </c>
      <c r="I15013" s="76" t="n">
        <v>0</v>
      </c>
      <c r="J15013" s="76" t="n">
        <v>0</v>
      </c>
      <c r="L15013" s="79" t="n">
        <f aca="false">F15013-H15013-J15013</f>
        <v>0</v>
      </c>
    </row>
    <row r="15014" customFormat="false" ht="12.75" hidden="false" customHeight="false" outlineLevel="0" collapsed="false">
      <c r="B15014" s="78" t="s">
        <v>532</v>
      </c>
      <c r="C15014" s="76" t="n">
        <v>14</v>
      </c>
      <c r="D15014" s="76" t="n">
        <v>121.8</v>
      </c>
      <c r="E15014" s="76" t="n">
        <v>14</v>
      </c>
      <c r="F15014" s="76" t="n">
        <v>112.8</v>
      </c>
      <c r="G15014" s="76" t="n">
        <v>14</v>
      </c>
      <c r="H15014" s="76" t="n">
        <v>112.8</v>
      </c>
      <c r="I15014" s="76" t="n">
        <v>0</v>
      </c>
      <c r="J15014" s="76" t="n">
        <v>0</v>
      </c>
      <c r="L15014" s="79" t="n">
        <f aca="false">F15014-H15014-J15014</f>
        <v>0</v>
      </c>
    </row>
    <row r="15015" customFormat="false" ht="12.75" hidden="false" customHeight="false" outlineLevel="0" collapsed="false">
      <c r="B15015" s="78" t="s">
        <v>602</v>
      </c>
      <c r="C15015" s="76" t="n">
        <v>4</v>
      </c>
      <c r="D15015" s="76" t="n">
        <v>118.3</v>
      </c>
      <c r="E15015" s="76" t="n">
        <v>4</v>
      </c>
      <c r="F15015" s="76" t="n">
        <v>111.3</v>
      </c>
      <c r="G15015" s="76" t="n">
        <v>4</v>
      </c>
      <c r="H15015" s="76" t="n">
        <v>110.1</v>
      </c>
      <c r="I15015" s="76" t="n">
        <v>1</v>
      </c>
      <c r="J15015" s="76" t="n">
        <v>1.2</v>
      </c>
      <c r="L15015" s="79" t="n">
        <f aca="false">F15015-H15015-J15015</f>
        <v>0</v>
      </c>
    </row>
    <row r="15016" customFormat="false" ht="12.75" hidden="false" customHeight="false" outlineLevel="0" collapsed="false">
      <c r="B15016" s="78" t="s">
        <v>603</v>
      </c>
      <c r="C15016" s="76" t="n">
        <v>2</v>
      </c>
      <c r="D15016" s="76" t="n">
        <v>101.2</v>
      </c>
      <c r="E15016" s="76" t="n">
        <v>2</v>
      </c>
      <c r="F15016" s="76" t="n">
        <v>100.4</v>
      </c>
      <c r="G15016" s="76" t="n">
        <v>2</v>
      </c>
      <c r="H15016" s="76" t="n">
        <v>100.4</v>
      </c>
      <c r="I15016" s="76" t="n">
        <v>0</v>
      </c>
      <c r="J15016" s="76" t="n">
        <v>0</v>
      </c>
      <c r="L15016" s="79" t="n">
        <f aca="false">F15016-H15016-J15016</f>
        <v>0</v>
      </c>
    </row>
    <row r="15017" customFormat="false" ht="12.75" hidden="false" customHeight="false" outlineLevel="0" collapsed="false">
      <c r="B15017" s="78" t="s">
        <v>604</v>
      </c>
      <c r="C15017" s="76" t="n">
        <v>1</v>
      </c>
      <c r="D15017" s="76" t="n">
        <v>69.9</v>
      </c>
      <c r="E15017" s="76" t="n">
        <v>1</v>
      </c>
      <c r="F15017" s="76" t="n">
        <v>69</v>
      </c>
      <c r="G15017" s="76" t="n">
        <v>1</v>
      </c>
      <c r="H15017" s="76" t="n">
        <v>69</v>
      </c>
      <c r="I15017" s="76" t="n">
        <v>0</v>
      </c>
      <c r="J15017" s="76" t="n">
        <v>0</v>
      </c>
      <c r="L15017" s="79" t="n">
        <f aca="false">F15017-H15017-J15017</f>
        <v>0</v>
      </c>
    </row>
    <row r="15018" customFormat="false" ht="12.75" hidden="false" customHeight="false" outlineLevel="0" collapsed="false">
      <c r="B15018" s="78" t="s">
        <v>605</v>
      </c>
      <c r="C15018" s="76" t="n">
        <v>0</v>
      </c>
      <c r="D15018" s="76" t="n">
        <v>0</v>
      </c>
      <c r="E15018" s="76" t="n">
        <v>0</v>
      </c>
      <c r="F15018" s="76" t="n">
        <v>0</v>
      </c>
      <c r="G15018" s="76" t="n">
        <v>0</v>
      </c>
      <c r="H15018" s="76" t="n">
        <v>0</v>
      </c>
      <c r="I15018" s="76" t="n">
        <v>0</v>
      </c>
      <c r="J15018" s="76" t="n">
        <v>0</v>
      </c>
      <c r="L15018" s="79" t="n">
        <f aca="false">F15018-H15018-J15018</f>
        <v>0</v>
      </c>
    </row>
    <row r="15019" customFormat="false" ht="12.75" hidden="false" customHeight="false" outlineLevel="0" collapsed="false">
      <c r="B15019" s="78" t="s">
        <v>606</v>
      </c>
      <c r="C15019" s="76" t="n">
        <v>0</v>
      </c>
      <c r="D15019" s="76" t="n">
        <v>0</v>
      </c>
      <c r="E15019" s="76" t="n">
        <v>0</v>
      </c>
      <c r="F15019" s="76" t="n">
        <v>0</v>
      </c>
      <c r="G15019" s="76" t="n">
        <v>0</v>
      </c>
      <c r="H15019" s="76" t="n">
        <v>0</v>
      </c>
      <c r="I15019" s="76" t="n">
        <v>0</v>
      </c>
      <c r="J15019" s="76" t="n">
        <v>0</v>
      </c>
      <c r="L15019" s="79" t="n">
        <f aca="false">F15019-H15019-J15019</f>
        <v>0</v>
      </c>
    </row>
    <row r="15020" customFormat="false" ht="12.75" hidden="false" customHeight="false" outlineLevel="0" collapsed="false">
      <c r="B15020" s="78" t="s">
        <v>607</v>
      </c>
      <c r="C15020" s="76" t="n">
        <v>0</v>
      </c>
      <c r="D15020" s="76" t="n">
        <v>0</v>
      </c>
      <c r="E15020" s="76" t="n">
        <v>0</v>
      </c>
      <c r="F15020" s="76" t="n">
        <v>0</v>
      </c>
      <c r="G15020" s="76" t="n">
        <v>0</v>
      </c>
      <c r="H15020" s="76" t="n">
        <v>0</v>
      </c>
      <c r="I15020" s="76" t="n">
        <v>0</v>
      </c>
      <c r="J15020" s="76" t="n">
        <v>0</v>
      </c>
      <c r="L15020" s="79" t="n">
        <f aca="false">F15020-H15020-J15020</f>
        <v>0</v>
      </c>
    </row>
    <row r="15021" customFormat="false" ht="12.75" hidden="false" customHeight="false" outlineLevel="0" collapsed="false">
      <c r="B15021" s="78" t="s">
        <v>608</v>
      </c>
      <c r="C15021" s="76" t="n">
        <v>0</v>
      </c>
      <c r="D15021" s="76" t="n">
        <v>0</v>
      </c>
      <c r="E15021" s="76" t="n">
        <v>0</v>
      </c>
      <c r="F15021" s="76" t="n">
        <v>0</v>
      </c>
      <c r="G15021" s="76" t="n">
        <v>0</v>
      </c>
      <c r="H15021" s="76" t="n">
        <v>0</v>
      </c>
      <c r="I15021" s="76" t="n">
        <v>0</v>
      </c>
      <c r="J15021" s="76" t="n">
        <v>0</v>
      </c>
      <c r="L15021" s="79" t="n">
        <f aca="false">F15021-H15021-J15021</f>
        <v>0</v>
      </c>
    </row>
    <row r="15022" customFormat="false" ht="12.75" hidden="false" customHeight="false" outlineLevel="0" collapsed="false">
      <c r="B15022" s="78" t="s">
        <v>609</v>
      </c>
      <c r="C15022" s="76" t="n">
        <v>0</v>
      </c>
      <c r="D15022" s="76" t="n">
        <v>0</v>
      </c>
      <c r="E15022" s="76" t="n">
        <v>0</v>
      </c>
      <c r="F15022" s="76" t="n">
        <v>0</v>
      </c>
      <c r="G15022" s="76" t="n">
        <v>0</v>
      </c>
      <c r="H15022" s="76" t="n">
        <v>0</v>
      </c>
      <c r="I15022" s="76" t="n">
        <v>0</v>
      </c>
      <c r="J15022" s="76" t="n">
        <v>0</v>
      </c>
      <c r="L15022" s="79" t="n">
        <f aca="false">F15022-H15022-J15022</f>
        <v>0</v>
      </c>
    </row>
    <row r="15023" customFormat="false" ht="12.75" hidden="false" customHeight="false" outlineLevel="0" collapsed="false">
      <c r="B15023" s="78" t="s">
        <v>541</v>
      </c>
      <c r="C15023" s="76" t="n">
        <v>0</v>
      </c>
      <c r="D15023" s="76" t="n">
        <v>0</v>
      </c>
      <c r="E15023" s="76" t="n">
        <v>0</v>
      </c>
      <c r="F15023" s="76" t="n">
        <v>0</v>
      </c>
      <c r="G15023" s="76" t="n">
        <v>0</v>
      </c>
      <c r="H15023" s="76" t="n">
        <v>0</v>
      </c>
      <c r="I15023" s="76" t="n">
        <v>0</v>
      </c>
      <c r="J15023" s="76" t="n">
        <v>0</v>
      </c>
      <c r="L15023" s="79" t="n">
        <f aca="false">F15023-H15023-J15023</f>
        <v>0</v>
      </c>
    </row>
    <row r="15024" customFormat="false" ht="12.75" hidden="false" customHeight="false" outlineLevel="0" collapsed="false">
      <c r="B15024" s="78"/>
      <c r="L15024" s="79" t="n">
        <f aca="false">F15024-H15024-J15024</f>
        <v>0</v>
      </c>
    </row>
    <row r="15025" customFormat="false" ht="12.75" hidden="false" customHeight="false" outlineLevel="0" collapsed="false">
      <c r="B15025" s="78" t="s">
        <v>486</v>
      </c>
      <c r="C15025" s="76" t="n">
        <v>0</v>
      </c>
      <c r="L15025" s="79" t="n">
        <f aca="false">F15025-H15025-J15025</f>
        <v>0</v>
      </c>
    </row>
    <row r="15026" customFormat="false" ht="12.75" hidden="false" customHeight="false" outlineLevel="0" collapsed="false">
      <c r="L15026" s="79" t="n">
        <f aca="false">F15026-H15026-J15026</f>
        <v>0</v>
      </c>
    </row>
    <row r="15027" customFormat="false" ht="12.75" hidden="false" customHeight="false" outlineLevel="0" collapsed="false">
      <c r="B15027" s="12" t="s">
        <v>480</v>
      </c>
      <c r="C15027" s="12" t="s">
        <v>581</v>
      </c>
      <c r="D15027" s="12" t="s">
        <v>582</v>
      </c>
      <c r="L15027" s="79" t="n">
        <f aca="false">F15027-H15027-J15027</f>
        <v>0</v>
      </c>
    </row>
    <row r="15028" customFormat="false" ht="12.75" hidden="false" customHeight="false" outlineLevel="0" collapsed="false">
      <c r="B15028" s="12" t="s">
        <v>449</v>
      </c>
      <c r="C15028" s="12" t="n">
        <v>865079</v>
      </c>
      <c r="D15028" s="12"/>
      <c r="L15028" s="79" t="n">
        <f aca="false">F15028-H15028-J15028</f>
        <v>0</v>
      </c>
    </row>
    <row r="15029" customFormat="false" ht="12.75" hidden="false" customHeight="false" outlineLevel="0" collapsed="false">
      <c r="L15029" s="79" t="n">
        <f aca="false">F15029-H15029-J15029</f>
        <v>0</v>
      </c>
    </row>
    <row r="15030" customFormat="false" ht="12.75" hidden="false" customHeight="false" outlineLevel="0" collapsed="false">
      <c r="B15030" s="78" t="s">
        <v>583</v>
      </c>
      <c r="C15030" s="74" t="n">
        <v>2115</v>
      </c>
      <c r="D15030" s="79" t="n">
        <v>267432.1</v>
      </c>
      <c r="E15030" s="74" t="n">
        <v>2113</v>
      </c>
      <c r="F15030" s="79" t="n">
        <v>242050.6</v>
      </c>
      <c r="G15030" s="74" t="n">
        <v>2113</v>
      </c>
      <c r="H15030" s="79" t="n">
        <v>240683</v>
      </c>
      <c r="I15030" s="76" t="n">
        <v>114</v>
      </c>
      <c r="J15030" s="79" t="n">
        <v>1367.6</v>
      </c>
      <c r="L15030" s="79" t="n">
        <f aca="false">F15030-H15030-J15030</f>
        <v>5.91171556152403E-012</v>
      </c>
    </row>
    <row r="15031" customFormat="false" ht="12.75" hidden="false" customHeight="false" outlineLevel="0" collapsed="false">
      <c r="B15031" s="78" t="s">
        <v>584</v>
      </c>
      <c r="C15031" s="76" t="n">
        <v>5</v>
      </c>
      <c r="D15031" s="76" t="n">
        <v>2.6</v>
      </c>
      <c r="E15031" s="76" t="n">
        <v>5</v>
      </c>
      <c r="F15031" s="76" t="n">
        <v>2.5</v>
      </c>
      <c r="G15031" s="76" t="n">
        <v>5</v>
      </c>
      <c r="H15031" s="76" t="n">
        <v>2.5</v>
      </c>
      <c r="I15031" s="76" t="n">
        <v>0</v>
      </c>
      <c r="J15031" s="76" t="n">
        <v>0</v>
      </c>
      <c r="L15031" s="79" t="n">
        <f aca="false">F15031-H15031-J15031</f>
        <v>0</v>
      </c>
    </row>
    <row r="15032" customFormat="false" ht="12.75" hidden="false" customHeight="false" outlineLevel="0" collapsed="false">
      <c r="B15032" s="78" t="s">
        <v>585</v>
      </c>
      <c r="C15032" s="76" t="n">
        <v>11</v>
      </c>
      <c r="D15032" s="76" t="n">
        <v>16.7</v>
      </c>
      <c r="E15032" s="76" t="n">
        <v>11</v>
      </c>
      <c r="F15032" s="76" t="n">
        <v>14.3</v>
      </c>
      <c r="G15032" s="76" t="n">
        <v>11</v>
      </c>
      <c r="H15032" s="76" t="n">
        <v>14.3</v>
      </c>
      <c r="I15032" s="76" t="n">
        <v>0</v>
      </c>
      <c r="J15032" s="76" t="n">
        <v>0</v>
      </c>
      <c r="L15032" s="79" t="n">
        <f aca="false">F15032-H15032-J15032</f>
        <v>0</v>
      </c>
    </row>
    <row r="15033" customFormat="false" ht="12.75" hidden="false" customHeight="false" outlineLevel="0" collapsed="false">
      <c r="B15033" s="78" t="s">
        <v>586</v>
      </c>
      <c r="C15033" s="76" t="n">
        <v>130</v>
      </c>
      <c r="D15033" s="76" t="n">
        <v>466.1</v>
      </c>
      <c r="E15033" s="76" t="n">
        <v>129</v>
      </c>
      <c r="F15033" s="76" t="n">
        <v>424.8</v>
      </c>
      <c r="G15033" s="76" t="n">
        <v>129</v>
      </c>
      <c r="H15033" s="76" t="n">
        <v>423.8</v>
      </c>
      <c r="I15033" s="76" t="n">
        <v>2</v>
      </c>
      <c r="J15033" s="76" t="n">
        <v>1</v>
      </c>
      <c r="L15033" s="79" t="n">
        <f aca="false">F15033-H15033-J15033</f>
        <v>0</v>
      </c>
    </row>
    <row r="15034" customFormat="false" ht="12.75" hidden="false" customHeight="false" outlineLevel="0" collapsed="false">
      <c r="B15034" s="78" t="s">
        <v>587</v>
      </c>
      <c r="C15034" s="76" t="n">
        <v>261</v>
      </c>
      <c r="D15034" s="79" t="n">
        <v>1869.8</v>
      </c>
      <c r="E15034" s="76" t="n">
        <v>261</v>
      </c>
      <c r="F15034" s="79" t="n">
        <v>1676.2</v>
      </c>
      <c r="G15034" s="76" t="n">
        <v>261</v>
      </c>
      <c r="H15034" s="79" t="n">
        <v>1671.6</v>
      </c>
      <c r="I15034" s="76" t="n">
        <v>5</v>
      </c>
      <c r="J15034" s="76" t="n">
        <v>4.6</v>
      </c>
      <c r="L15034" s="79" t="n">
        <f aca="false">F15034-H15034-J15034</f>
        <v>1.36779476633819E-013</v>
      </c>
    </row>
    <row r="15035" customFormat="false" ht="12.75" hidden="false" customHeight="false" outlineLevel="0" collapsed="false">
      <c r="B15035" s="78" t="s">
        <v>588</v>
      </c>
      <c r="C15035" s="76" t="n">
        <v>552</v>
      </c>
      <c r="D15035" s="79" t="n">
        <v>8995.5</v>
      </c>
      <c r="E15035" s="76" t="n">
        <v>551</v>
      </c>
      <c r="F15035" s="79" t="n">
        <v>8055.9</v>
      </c>
      <c r="G15035" s="76" t="n">
        <v>551</v>
      </c>
      <c r="H15035" s="79" t="n">
        <v>7993.7</v>
      </c>
      <c r="I15035" s="76" t="n">
        <v>35</v>
      </c>
      <c r="J15035" s="76" t="n">
        <v>62.2</v>
      </c>
      <c r="L15035" s="79" t="n">
        <f aca="false">F15035-H15035-J15035</f>
        <v>0</v>
      </c>
    </row>
    <row r="15036" customFormat="false" ht="12.75" hidden="false" customHeight="false" outlineLevel="0" collapsed="false">
      <c r="B15036" s="78" t="s">
        <v>589</v>
      </c>
      <c r="C15036" s="76" t="n">
        <v>338</v>
      </c>
      <c r="D15036" s="79" t="n">
        <v>11907.6</v>
      </c>
      <c r="E15036" s="76" t="n">
        <v>338</v>
      </c>
      <c r="F15036" s="79" t="n">
        <v>10884.8</v>
      </c>
      <c r="G15036" s="76" t="n">
        <v>338</v>
      </c>
      <c r="H15036" s="79" t="n">
        <v>10846.2</v>
      </c>
      <c r="I15036" s="76" t="n">
        <v>14</v>
      </c>
      <c r="J15036" s="76" t="n">
        <v>38.6</v>
      </c>
      <c r="L15036" s="79" t="n">
        <f aca="false">F15036-H15036-J15036</f>
        <v>-1.45661260830821E-012</v>
      </c>
    </row>
    <row r="15037" customFormat="false" ht="12.75" hidden="false" customHeight="false" outlineLevel="0" collapsed="false">
      <c r="B15037" s="78" t="s">
        <v>590</v>
      </c>
      <c r="C15037" s="76" t="n">
        <v>269</v>
      </c>
      <c r="D15037" s="79" t="n">
        <v>19101.6</v>
      </c>
      <c r="E15037" s="76" t="n">
        <v>269</v>
      </c>
      <c r="F15037" s="79" t="n">
        <v>17644.5</v>
      </c>
      <c r="G15037" s="76" t="n">
        <v>269</v>
      </c>
      <c r="H15037" s="79" t="n">
        <v>17604.9</v>
      </c>
      <c r="I15037" s="76" t="n">
        <v>17</v>
      </c>
      <c r="J15037" s="76" t="n">
        <v>39.6</v>
      </c>
      <c r="L15037" s="79" t="n">
        <f aca="false">F15037-H15037-J15037</f>
        <v>-1.45661260830821E-012</v>
      </c>
    </row>
    <row r="15038" customFormat="false" ht="12.75" hidden="false" customHeight="false" outlineLevel="0" collapsed="false">
      <c r="B15038" s="78" t="s">
        <v>591</v>
      </c>
      <c r="C15038" s="76" t="n">
        <v>252</v>
      </c>
      <c r="D15038" s="79" t="n">
        <v>36005.7</v>
      </c>
      <c r="E15038" s="76" t="n">
        <v>252</v>
      </c>
      <c r="F15038" s="79" t="n">
        <v>33425.6</v>
      </c>
      <c r="G15038" s="76" t="n">
        <v>252</v>
      </c>
      <c r="H15038" s="79" t="n">
        <v>33366.6</v>
      </c>
      <c r="I15038" s="76" t="n">
        <v>17</v>
      </c>
      <c r="J15038" s="76" t="n">
        <v>59</v>
      </c>
      <c r="L15038" s="79" t="n">
        <f aca="false">F15038-H15038-J15038</f>
        <v>0</v>
      </c>
    </row>
    <row r="15039" customFormat="false" ht="12.75" hidden="false" customHeight="false" outlineLevel="0" collapsed="false">
      <c r="B15039" s="78" t="s">
        <v>592</v>
      </c>
      <c r="C15039" s="76" t="n">
        <v>184</v>
      </c>
      <c r="D15039" s="79" t="n">
        <v>57591.7</v>
      </c>
      <c r="E15039" s="76" t="n">
        <v>184</v>
      </c>
      <c r="F15039" s="79" t="n">
        <v>52689.2</v>
      </c>
      <c r="G15039" s="76" t="n">
        <v>184</v>
      </c>
      <c r="H15039" s="79" t="n">
        <v>52677.2</v>
      </c>
      <c r="I15039" s="76" t="n">
        <v>6</v>
      </c>
      <c r="J15039" s="76" t="n">
        <v>12</v>
      </c>
      <c r="L15039" s="79" t="n">
        <f aca="false">F15039-H15039-J15039</f>
        <v>0</v>
      </c>
    </row>
    <row r="15040" customFormat="false" ht="12.75" hidden="false" customHeight="false" outlineLevel="0" collapsed="false">
      <c r="B15040" s="78" t="s">
        <v>593</v>
      </c>
      <c r="C15040" s="76" t="n">
        <v>75</v>
      </c>
      <c r="D15040" s="79" t="n">
        <v>50261.2</v>
      </c>
      <c r="E15040" s="76" t="n">
        <v>75</v>
      </c>
      <c r="F15040" s="79" t="n">
        <v>46564</v>
      </c>
      <c r="G15040" s="76" t="n">
        <v>75</v>
      </c>
      <c r="H15040" s="79" t="n">
        <v>46190.7</v>
      </c>
      <c r="I15040" s="76" t="n">
        <v>13</v>
      </c>
      <c r="J15040" s="76" t="n">
        <v>373.3</v>
      </c>
      <c r="L15040" s="79" t="n">
        <f aca="false">F15040-H15040-J15040</f>
        <v>2.89901436190121E-012</v>
      </c>
    </row>
    <row r="15041" customFormat="false" ht="12.75" hidden="false" customHeight="false" outlineLevel="0" collapsed="false">
      <c r="B15041" s="78" t="s">
        <v>594</v>
      </c>
      <c r="C15041" s="76" t="n">
        <v>22</v>
      </c>
      <c r="D15041" s="79" t="n">
        <v>27753.9</v>
      </c>
      <c r="E15041" s="76" t="n">
        <v>22</v>
      </c>
      <c r="F15041" s="79" t="n">
        <v>24514.7</v>
      </c>
      <c r="G15041" s="76" t="n">
        <v>22</v>
      </c>
      <c r="H15041" s="79" t="n">
        <v>24501.4</v>
      </c>
      <c r="I15041" s="76" t="n">
        <v>1</v>
      </c>
      <c r="J15041" s="76" t="n">
        <v>13.3</v>
      </c>
      <c r="L15041" s="79" t="n">
        <f aca="false">F15041-H15041-J15041</f>
        <v>-7.28306304154103E-013</v>
      </c>
    </row>
    <row r="15042" customFormat="false" ht="12.75" hidden="false" customHeight="false" outlineLevel="0" collapsed="false">
      <c r="B15042" s="78" t="s">
        <v>595</v>
      </c>
      <c r="C15042" s="76" t="n">
        <v>13</v>
      </c>
      <c r="D15042" s="79" t="n">
        <v>36076.7</v>
      </c>
      <c r="E15042" s="76" t="n">
        <v>13</v>
      </c>
      <c r="F15042" s="79" t="n">
        <v>31291.2</v>
      </c>
      <c r="G15042" s="76" t="n">
        <v>13</v>
      </c>
      <c r="H15042" s="79" t="n">
        <v>30980.8</v>
      </c>
      <c r="I15042" s="76" t="n">
        <v>3</v>
      </c>
      <c r="J15042" s="76" t="n">
        <v>310.4</v>
      </c>
      <c r="L15042" s="79" t="n">
        <f aca="false">F15042-H15042-J15042</f>
        <v>1.47792889038101E-012</v>
      </c>
    </row>
    <row r="15043" customFormat="false" ht="12.75" hidden="false" customHeight="false" outlineLevel="0" collapsed="false">
      <c r="B15043" s="78" t="s">
        <v>596</v>
      </c>
      <c r="C15043" s="76" t="n">
        <v>3</v>
      </c>
      <c r="D15043" s="79" t="n">
        <v>17383</v>
      </c>
      <c r="E15043" s="76" t="n">
        <v>3</v>
      </c>
      <c r="F15043" s="79" t="n">
        <v>14862.9</v>
      </c>
      <c r="G15043" s="76" t="n">
        <v>3</v>
      </c>
      <c r="H15043" s="79" t="n">
        <v>14409.3</v>
      </c>
      <c r="I15043" s="76" t="n">
        <v>1</v>
      </c>
      <c r="J15043" s="76" t="n">
        <v>453.6</v>
      </c>
      <c r="L15043" s="79" t="n">
        <f aca="false">F15043-H15043-J15043</f>
        <v>0</v>
      </c>
    </row>
    <row r="15044" customFormat="false" ht="12.75" hidden="false" customHeight="false" outlineLevel="0" collapsed="false">
      <c r="B15044" s="78" t="s">
        <v>526</v>
      </c>
      <c r="C15044" s="76" t="n">
        <v>0</v>
      </c>
      <c r="D15044" s="76" t="n">
        <v>0</v>
      </c>
      <c r="E15044" s="76" t="n">
        <v>0</v>
      </c>
      <c r="F15044" s="76" t="n">
        <v>0</v>
      </c>
      <c r="G15044" s="76" t="n">
        <v>0</v>
      </c>
      <c r="H15044" s="76" t="n">
        <v>0</v>
      </c>
      <c r="I15044" s="76" t="n">
        <v>0</v>
      </c>
      <c r="J15044" s="76" t="n">
        <v>0</v>
      </c>
      <c r="L15044" s="79" t="n">
        <f aca="false">F15044-H15044-J15044</f>
        <v>0</v>
      </c>
    </row>
    <row r="15045" customFormat="false" ht="12.75" hidden="false" customHeight="false" outlineLevel="0" collapsed="false">
      <c r="B15045" s="78" t="s">
        <v>597</v>
      </c>
      <c r="C15045" s="76" t="n">
        <v>111</v>
      </c>
      <c r="D15045" s="79" t="n">
        <v>18148.1</v>
      </c>
      <c r="E15045" s="76" t="n">
        <v>109</v>
      </c>
      <c r="F15045" s="79" t="n">
        <v>15958.1</v>
      </c>
      <c r="G15045" s="76" t="n">
        <v>109</v>
      </c>
      <c r="H15045" s="79" t="n">
        <v>15903.7</v>
      </c>
      <c r="I15045" s="76" t="n">
        <v>18</v>
      </c>
      <c r="J15045" s="76" t="n">
        <v>54.4</v>
      </c>
      <c r="L15045" s="79" t="n">
        <f aca="false">F15045-H15045-J15045</f>
        <v>-3.62376795237651E-013</v>
      </c>
    </row>
    <row r="15046" customFormat="false" ht="12.75" hidden="false" customHeight="false" outlineLevel="0" collapsed="false">
      <c r="B15046" s="78" t="s">
        <v>598</v>
      </c>
      <c r="C15046" s="76" t="n">
        <v>48</v>
      </c>
      <c r="D15046" s="79" t="n">
        <v>5309.9</v>
      </c>
      <c r="E15046" s="76" t="n">
        <v>48</v>
      </c>
      <c r="F15046" s="79" t="n">
        <v>4828</v>
      </c>
      <c r="G15046" s="76" t="n">
        <v>48</v>
      </c>
      <c r="H15046" s="79" t="n">
        <v>4801.4</v>
      </c>
      <c r="I15046" s="76" t="n">
        <v>7</v>
      </c>
      <c r="J15046" s="76" t="n">
        <v>26.6</v>
      </c>
      <c r="L15046" s="79" t="n">
        <f aca="false">F15046-H15046-J15046</f>
        <v>3.62376795237651E-013</v>
      </c>
    </row>
    <row r="15047" customFormat="false" ht="12.75" hidden="false" customHeight="false" outlineLevel="0" collapsed="false">
      <c r="B15047" s="78" t="s">
        <v>599</v>
      </c>
      <c r="C15047" s="76" t="n">
        <v>67</v>
      </c>
      <c r="D15047" s="79" t="n">
        <v>8029.6</v>
      </c>
      <c r="E15047" s="76" t="n">
        <v>67</v>
      </c>
      <c r="F15047" s="79" t="n">
        <v>7562.2</v>
      </c>
      <c r="G15047" s="76" t="n">
        <v>67</v>
      </c>
      <c r="H15047" s="79" t="n">
        <v>7538.8</v>
      </c>
      <c r="I15047" s="76" t="n">
        <v>6</v>
      </c>
      <c r="J15047" s="76" t="n">
        <v>23.4</v>
      </c>
      <c r="L15047" s="79" t="n">
        <f aca="false">F15047-H15047-J15047</f>
        <v>-3.62376795237651E-013</v>
      </c>
    </row>
    <row r="15048" customFormat="false" ht="12.75" hidden="false" customHeight="false" outlineLevel="0" collapsed="false">
      <c r="B15048" s="78" t="s">
        <v>600</v>
      </c>
      <c r="C15048" s="76" t="n">
        <v>86</v>
      </c>
      <c r="D15048" s="79" t="n">
        <v>18711.2</v>
      </c>
      <c r="E15048" s="76" t="n">
        <v>86</v>
      </c>
      <c r="F15048" s="79" t="n">
        <v>16811.9</v>
      </c>
      <c r="G15048" s="76" t="n">
        <v>86</v>
      </c>
      <c r="H15048" s="79" t="n">
        <v>16676.8</v>
      </c>
      <c r="I15048" s="76" t="n">
        <v>7</v>
      </c>
      <c r="J15048" s="76" t="n">
        <v>135.1</v>
      </c>
      <c r="L15048" s="79" t="n">
        <f aca="false">F15048-H15048-J15048</f>
        <v>2.18847162614111E-012</v>
      </c>
    </row>
    <row r="15049" customFormat="false" ht="12.75" hidden="false" customHeight="false" outlineLevel="0" collapsed="false">
      <c r="B15049" s="78" t="s">
        <v>601</v>
      </c>
      <c r="C15049" s="76" t="n">
        <v>539</v>
      </c>
      <c r="D15049" s="79" t="n">
        <v>91472</v>
      </c>
      <c r="E15049" s="76" t="n">
        <v>539</v>
      </c>
      <c r="F15049" s="79" t="n">
        <v>84283.1</v>
      </c>
      <c r="G15049" s="76" t="n">
        <v>539</v>
      </c>
      <c r="H15049" s="79" t="n">
        <v>83155</v>
      </c>
      <c r="I15049" s="76" t="n">
        <v>76</v>
      </c>
      <c r="J15049" s="79" t="n">
        <v>1128.1</v>
      </c>
      <c r="L15049" s="79" t="n">
        <f aca="false">F15049-H15049-J15049</f>
        <v>5.91171556152403E-012</v>
      </c>
    </row>
    <row r="15050" customFormat="false" ht="12.75" hidden="false" customHeight="false" outlineLevel="0" collapsed="false">
      <c r="B15050" s="78" t="s">
        <v>531</v>
      </c>
      <c r="C15050" s="74" t="n">
        <v>1264</v>
      </c>
      <c r="D15050" s="79" t="n">
        <v>125761.3</v>
      </c>
      <c r="E15050" s="74" t="n">
        <v>1264</v>
      </c>
      <c r="F15050" s="79" t="n">
        <v>112607.3</v>
      </c>
      <c r="G15050" s="74" t="n">
        <v>1264</v>
      </c>
      <c r="H15050" s="79" t="n">
        <v>112607.3</v>
      </c>
      <c r="I15050" s="76" t="n">
        <v>0</v>
      </c>
      <c r="J15050" s="76" t="n">
        <v>0</v>
      </c>
      <c r="L15050" s="79" t="n">
        <f aca="false">F15050-H15050-J15050</f>
        <v>0</v>
      </c>
    </row>
    <row r="15051" customFormat="false" ht="12.75" hidden="false" customHeight="false" outlineLevel="0" collapsed="false">
      <c r="B15051" s="78" t="s">
        <v>532</v>
      </c>
      <c r="C15051" s="74" t="n">
        <v>1181</v>
      </c>
      <c r="D15051" s="79" t="n">
        <v>18265.7</v>
      </c>
      <c r="E15051" s="74" t="n">
        <v>1179</v>
      </c>
      <c r="F15051" s="79" t="n">
        <v>16263</v>
      </c>
      <c r="G15051" s="74" t="n">
        <v>1179</v>
      </c>
      <c r="H15051" s="79" t="n">
        <v>16160.6</v>
      </c>
      <c r="I15051" s="76" t="n">
        <v>52</v>
      </c>
      <c r="J15051" s="76" t="n">
        <v>102.4</v>
      </c>
      <c r="L15051" s="79" t="n">
        <f aca="false">F15051-H15051-J15051</f>
        <v>-3.69482222595252E-013</v>
      </c>
    </row>
    <row r="15052" customFormat="false" ht="12.75" hidden="false" customHeight="false" outlineLevel="0" collapsed="false">
      <c r="B15052" s="78" t="s">
        <v>602</v>
      </c>
      <c r="C15052" s="76" t="n">
        <v>281</v>
      </c>
      <c r="D15052" s="79" t="n">
        <v>15216.6</v>
      </c>
      <c r="E15052" s="76" t="n">
        <v>281</v>
      </c>
      <c r="F15052" s="79" t="n">
        <v>14059.6</v>
      </c>
      <c r="G15052" s="76" t="n">
        <v>281</v>
      </c>
      <c r="H15052" s="79" t="n">
        <v>14035.1</v>
      </c>
      <c r="I15052" s="76" t="n">
        <v>15</v>
      </c>
      <c r="J15052" s="76" t="n">
        <v>24.5</v>
      </c>
      <c r="L15052" s="79" t="n">
        <f aca="false">F15052-H15052-J15052</f>
        <v>0</v>
      </c>
    </row>
    <row r="15053" customFormat="false" ht="12.75" hidden="false" customHeight="false" outlineLevel="0" collapsed="false">
      <c r="B15053" s="78" t="s">
        <v>603</v>
      </c>
      <c r="C15053" s="76" t="n">
        <v>161</v>
      </c>
      <c r="D15053" s="79" t="n">
        <v>15228.5</v>
      </c>
      <c r="E15053" s="76" t="n">
        <v>161</v>
      </c>
      <c r="F15053" s="79" t="n">
        <v>13859.1</v>
      </c>
      <c r="G15053" s="76" t="n">
        <v>161</v>
      </c>
      <c r="H15053" s="79" t="n">
        <v>13834.5</v>
      </c>
      <c r="I15053" s="76" t="n">
        <v>9</v>
      </c>
      <c r="J15053" s="76" t="n">
        <v>24.6</v>
      </c>
      <c r="L15053" s="79" t="n">
        <f aca="false">F15053-H15053-J15053</f>
        <v>3.62376795237651E-013</v>
      </c>
    </row>
    <row r="15054" customFormat="false" ht="12.75" hidden="false" customHeight="false" outlineLevel="0" collapsed="false">
      <c r="B15054" s="78" t="s">
        <v>604</v>
      </c>
      <c r="C15054" s="76" t="n">
        <v>234</v>
      </c>
      <c r="D15054" s="79" t="n">
        <v>38201.2</v>
      </c>
      <c r="E15054" s="76" t="n">
        <v>234</v>
      </c>
      <c r="F15054" s="79" t="n">
        <v>35485.5</v>
      </c>
      <c r="G15054" s="76" t="n">
        <v>234</v>
      </c>
      <c r="H15054" s="79" t="n">
        <v>35430</v>
      </c>
      <c r="I15054" s="76" t="n">
        <v>15</v>
      </c>
      <c r="J15054" s="76" t="n">
        <v>55.5</v>
      </c>
      <c r="L15054" s="79" t="n">
        <f aca="false">F15054-H15054-J15054</f>
        <v>0</v>
      </c>
    </row>
    <row r="15055" customFormat="false" ht="12.75" hidden="false" customHeight="false" outlineLevel="0" collapsed="false">
      <c r="B15055" s="78" t="s">
        <v>605</v>
      </c>
      <c r="C15055" s="76" t="n">
        <v>99</v>
      </c>
      <c r="D15055" s="79" t="n">
        <v>28722</v>
      </c>
      <c r="E15055" s="76" t="n">
        <v>99</v>
      </c>
      <c r="F15055" s="79" t="n">
        <v>25997.8</v>
      </c>
      <c r="G15055" s="76" t="n">
        <v>99</v>
      </c>
      <c r="H15055" s="79" t="n">
        <v>25993.8</v>
      </c>
      <c r="I15055" s="76" t="n">
        <v>3</v>
      </c>
      <c r="J15055" s="76" t="n">
        <v>4</v>
      </c>
      <c r="L15055" s="79" t="n">
        <f aca="false">F15055-H15055-J15055</f>
        <v>0</v>
      </c>
    </row>
    <row r="15056" customFormat="false" ht="12.75" hidden="false" customHeight="false" outlineLevel="0" collapsed="false">
      <c r="B15056" s="78" t="s">
        <v>606</v>
      </c>
      <c r="C15056" s="76" t="n">
        <v>117</v>
      </c>
      <c r="D15056" s="79" t="n">
        <v>66948.2</v>
      </c>
      <c r="E15056" s="76" t="n">
        <v>117</v>
      </c>
      <c r="F15056" s="79" t="n">
        <v>61870.4</v>
      </c>
      <c r="G15056" s="76" t="n">
        <v>117</v>
      </c>
      <c r="H15056" s="79" t="n">
        <v>61491.1</v>
      </c>
      <c r="I15056" s="76" t="n">
        <v>15</v>
      </c>
      <c r="J15056" s="76" t="n">
        <v>379.3</v>
      </c>
      <c r="L15056" s="79" t="n">
        <f aca="false">F15056-H15056-J15056</f>
        <v>2.89901436190121E-012</v>
      </c>
    </row>
    <row r="15057" customFormat="false" ht="12.75" hidden="false" customHeight="false" outlineLevel="0" collapsed="false">
      <c r="B15057" s="78" t="s">
        <v>607</v>
      </c>
      <c r="C15057" s="76" t="n">
        <v>28</v>
      </c>
      <c r="D15057" s="79" t="n">
        <v>35795.4</v>
      </c>
      <c r="E15057" s="76" t="n">
        <v>28</v>
      </c>
      <c r="F15057" s="79" t="n">
        <v>31666.7</v>
      </c>
      <c r="G15057" s="76" t="n">
        <v>28</v>
      </c>
      <c r="H15057" s="79" t="n">
        <v>31653.4</v>
      </c>
      <c r="I15057" s="76" t="n">
        <v>1</v>
      </c>
      <c r="J15057" s="76" t="n">
        <v>13.3</v>
      </c>
      <c r="L15057" s="79" t="n">
        <f aca="false">F15057-H15057-J15057</f>
        <v>-7.28306304154103E-013</v>
      </c>
    </row>
    <row r="15058" customFormat="false" ht="12.75" hidden="false" customHeight="false" outlineLevel="0" collapsed="false">
      <c r="B15058" s="78" t="s">
        <v>608</v>
      </c>
      <c r="C15058" s="76" t="n">
        <v>10</v>
      </c>
      <c r="D15058" s="79" t="n">
        <v>27228.4</v>
      </c>
      <c r="E15058" s="76" t="n">
        <v>10</v>
      </c>
      <c r="F15058" s="79" t="n">
        <v>23617.5</v>
      </c>
      <c r="G15058" s="76" t="n">
        <v>10</v>
      </c>
      <c r="H15058" s="79" t="n">
        <v>23507.1</v>
      </c>
      <c r="I15058" s="76" t="n">
        <v>2</v>
      </c>
      <c r="J15058" s="76" t="n">
        <v>110.4</v>
      </c>
      <c r="L15058" s="79" t="n">
        <f aca="false">F15058-H15058-J15058</f>
        <v>1.4495071809506E-012</v>
      </c>
    </row>
    <row r="15059" customFormat="false" ht="12.75" hidden="false" customHeight="false" outlineLevel="0" collapsed="false">
      <c r="B15059" s="78" t="s">
        <v>609</v>
      </c>
      <c r="C15059" s="76" t="n">
        <v>4</v>
      </c>
      <c r="D15059" s="79" t="n">
        <v>21826.1</v>
      </c>
      <c r="E15059" s="76" t="n">
        <v>4</v>
      </c>
      <c r="F15059" s="79" t="n">
        <v>19231</v>
      </c>
      <c r="G15059" s="76" t="n">
        <v>4</v>
      </c>
      <c r="H15059" s="79" t="n">
        <v>18577.4</v>
      </c>
      <c r="I15059" s="76" t="n">
        <v>2</v>
      </c>
      <c r="J15059" s="76" t="n">
        <v>653.6</v>
      </c>
      <c r="L15059" s="79" t="n">
        <f aca="false">F15059-H15059-J15059</f>
        <v>0</v>
      </c>
    </row>
    <row r="15060" customFormat="false" ht="12.75" hidden="false" customHeight="false" outlineLevel="0" collapsed="false">
      <c r="B15060" s="78" t="s">
        <v>541</v>
      </c>
      <c r="C15060" s="76" t="n">
        <v>0</v>
      </c>
      <c r="D15060" s="76" t="n">
        <v>0</v>
      </c>
      <c r="E15060" s="76" t="n">
        <v>0</v>
      </c>
      <c r="F15060" s="76" t="n">
        <v>0</v>
      </c>
      <c r="G15060" s="76" t="n">
        <v>0</v>
      </c>
      <c r="H15060" s="76" t="n">
        <v>0</v>
      </c>
      <c r="I15060" s="76" t="n">
        <v>0</v>
      </c>
      <c r="J15060" s="76" t="n">
        <v>0</v>
      </c>
      <c r="L15060" s="79" t="n">
        <f aca="false">F15060-H15060-J15060</f>
        <v>0</v>
      </c>
    </row>
    <row r="15061" customFormat="false" ht="12.75" hidden="false" customHeight="false" outlineLevel="0" collapsed="false">
      <c r="B15061" s="78"/>
      <c r="L15061" s="79" t="n">
        <f aca="false">F15061-H15061-J15061</f>
        <v>0</v>
      </c>
    </row>
    <row r="15062" customFormat="false" ht="12.75" hidden="false" customHeight="false" outlineLevel="0" collapsed="false">
      <c r="B15062" s="78" t="s">
        <v>486</v>
      </c>
      <c r="C15062" s="76" t="n">
        <v>57</v>
      </c>
      <c r="L15062" s="79" t="n">
        <f aca="false">F15062-H15062-J15062</f>
        <v>0</v>
      </c>
    </row>
    <row r="15063" customFormat="false" ht="12.75" hidden="false" customHeight="false" outlineLevel="0" collapsed="false">
      <c r="L15063" s="79" t="n">
        <f aca="false">F15063-H15063-J15063</f>
        <v>0</v>
      </c>
    </row>
    <row r="15064" customFormat="false" ht="12.75" hidden="false" customHeight="false" outlineLevel="0" collapsed="false">
      <c r="B15064" s="12" t="s">
        <v>480</v>
      </c>
      <c r="C15064" s="12" t="s">
        <v>581</v>
      </c>
      <c r="D15064" s="12" t="s">
        <v>582</v>
      </c>
      <c r="L15064" s="79" t="n">
        <f aca="false">F15064-H15064-J15064</f>
        <v>0</v>
      </c>
    </row>
    <row r="15065" customFormat="false" ht="12.75" hidden="false" customHeight="false" outlineLevel="0" collapsed="false">
      <c r="B15065" s="12" t="s">
        <v>450</v>
      </c>
      <c r="C15065" s="12" t="n">
        <v>852201</v>
      </c>
      <c r="D15065" s="12"/>
      <c r="L15065" s="79" t="n">
        <f aca="false">F15065-H15065-J15065</f>
        <v>0</v>
      </c>
    </row>
    <row r="15066" customFormat="false" ht="12.75" hidden="false" customHeight="false" outlineLevel="0" collapsed="false">
      <c r="L15066" s="79" t="n">
        <f aca="false">F15066-H15066-J15066</f>
        <v>0</v>
      </c>
    </row>
    <row r="15067" customFormat="false" ht="12.75" hidden="false" customHeight="false" outlineLevel="0" collapsed="false">
      <c r="B15067" s="78" t="s">
        <v>583</v>
      </c>
      <c r="C15067" s="76" t="n">
        <v>454</v>
      </c>
      <c r="D15067" s="79" t="n">
        <v>4231.1</v>
      </c>
      <c r="E15067" s="76" t="n">
        <v>452</v>
      </c>
      <c r="F15067" s="79" t="n">
        <v>3081.1</v>
      </c>
      <c r="G15067" s="76" t="n">
        <v>450</v>
      </c>
      <c r="H15067" s="79" t="n">
        <v>3004.9</v>
      </c>
      <c r="I15067" s="76" t="n">
        <v>101</v>
      </c>
      <c r="J15067" s="76" t="n">
        <v>76.2</v>
      </c>
      <c r="L15067" s="79" t="n">
        <f aca="false">F15067-H15067-J15067</f>
        <v>0</v>
      </c>
    </row>
    <row r="15068" customFormat="false" ht="12.75" hidden="false" customHeight="false" outlineLevel="0" collapsed="false">
      <c r="B15068" s="78" t="s">
        <v>584</v>
      </c>
      <c r="C15068" s="76" t="n">
        <v>6</v>
      </c>
      <c r="D15068" s="76" t="n">
        <v>3.6</v>
      </c>
      <c r="E15068" s="76" t="n">
        <v>6</v>
      </c>
      <c r="F15068" s="76" t="n">
        <v>3.6</v>
      </c>
      <c r="G15068" s="76" t="n">
        <v>6</v>
      </c>
      <c r="H15068" s="76" t="n">
        <v>3.6</v>
      </c>
      <c r="I15068" s="76" t="n">
        <v>0</v>
      </c>
      <c r="J15068" s="76" t="n">
        <v>0</v>
      </c>
      <c r="L15068" s="79" t="n">
        <f aca="false">F15068-H15068-J15068</f>
        <v>0</v>
      </c>
    </row>
    <row r="15069" customFormat="false" ht="12.75" hidden="false" customHeight="false" outlineLevel="0" collapsed="false">
      <c r="B15069" s="78" t="s">
        <v>585</v>
      </c>
      <c r="C15069" s="76" t="n">
        <v>8</v>
      </c>
      <c r="D15069" s="76" t="n">
        <v>10.7</v>
      </c>
      <c r="E15069" s="76" t="n">
        <v>8</v>
      </c>
      <c r="F15069" s="76" t="n">
        <v>9.2</v>
      </c>
      <c r="G15069" s="76" t="n">
        <v>8</v>
      </c>
      <c r="H15069" s="76" t="n">
        <v>9.1</v>
      </c>
      <c r="I15069" s="76" t="n">
        <v>1</v>
      </c>
      <c r="J15069" s="76" t="n">
        <v>0.1</v>
      </c>
      <c r="L15069" s="79" t="n">
        <f aca="false">F15069-H15069-J15069</f>
        <v>-3.60822483003176E-016</v>
      </c>
    </row>
    <row r="15070" customFormat="false" ht="12.75" hidden="false" customHeight="false" outlineLevel="0" collapsed="false">
      <c r="B15070" s="78" t="s">
        <v>586</v>
      </c>
      <c r="C15070" s="76" t="n">
        <v>87</v>
      </c>
      <c r="D15070" s="76" t="n">
        <v>299.4</v>
      </c>
      <c r="E15070" s="76" t="n">
        <v>86</v>
      </c>
      <c r="F15070" s="76" t="n">
        <v>249.2</v>
      </c>
      <c r="G15070" s="76" t="n">
        <v>86</v>
      </c>
      <c r="H15070" s="76" t="n">
        <v>242.4</v>
      </c>
      <c r="I15070" s="76" t="n">
        <v>15</v>
      </c>
      <c r="J15070" s="76" t="n">
        <v>6.8</v>
      </c>
      <c r="L15070" s="79" t="n">
        <f aca="false">F15070-H15070-J15070</f>
        <v>0</v>
      </c>
    </row>
    <row r="15071" customFormat="false" ht="12.75" hidden="false" customHeight="false" outlineLevel="0" collapsed="false">
      <c r="B15071" s="78" t="s">
        <v>587</v>
      </c>
      <c r="C15071" s="76" t="n">
        <v>173</v>
      </c>
      <c r="D15071" s="79" t="n">
        <v>1221.4</v>
      </c>
      <c r="E15071" s="76" t="n">
        <v>172</v>
      </c>
      <c r="F15071" s="76" t="n">
        <v>932.1</v>
      </c>
      <c r="G15071" s="76" t="n">
        <v>171</v>
      </c>
      <c r="H15071" s="76" t="n">
        <v>906.8</v>
      </c>
      <c r="I15071" s="76" t="n">
        <v>39</v>
      </c>
      <c r="J15071" s="76" t="n">
        <v>25.3</v>
      </c>
      <c r="L15071" s="79" t="n">
        <f aca="false">F15071-H15071-J15071</f>
        <v>0</v>
      </c>
    </row>
    <row r="15072" customFormat="false" ht="12.75" hidden="false" customHeight="false" outlineLevel="0" collapsed="false">
      <c r="B15072" s="78" t="s">
        <v>588</v>
      </c>
      <c r="C15072" s="76" t="n">
        <v>174</v>
      </c>
      <c r="D15072" s="79" t="n">
        <v>2495.6</v>
      </c>
      <c r="E15072" s="76" t="n">
        <v>174</v>
      </c>
      <c r="F15072" s="79" t="n">
        <v>1768.1</v>
      </c>
      <c r="G15072" s="76" t="n">
        <v>173</v>
      </c>
      <c r="H15072" s="79" t="n">
        <v>1727</v>
      </c>
      <c r="I15072" s="76" t="n">
        <v>45</v>
      </c>
      <c r="J15072" s="76" t="n">
        <v>41.1</v>
      </c>
      <c r="L15072" s="79" t="n">
        <f aca="false">F15072-H15072-J15072</f>
        <v>0</v>
      </c>
    </row>
    <row r="15073" customFormat="false" ht="12.75" hidden="false" customHeight="false" outlineLevel="0" collapsed="false">
      <c r="B15073" s="78" t="s">
        <v>589</v>
      </c>
      <c r="C15073" s="76" t="n">
        <v>6</v>
      </c>
      <c r="D15073" s="76" t="n">
        <v>200.4</v>
      </c>
      <c r="E15073" s="76" t="n">
        <v>6</v>
      </c>
      <c r="F15073" s="76" t="n">
        <v>118.9</v>
      </c>
      <c r="G15073" s="76" t="n">
        <v>6</v>
      </c>
      <c r="H15073" s="76" t="n">
        <v>116</v>
      </c>
      <c r="I15073" s="76" t="n">
        <v>1</v>
      </c>
      <c r="J15073" s="76" t="n">
        <v>2.9</v>
      </c>
      <c r="L15073" s="79" t="n">
        <f aca="false">F15073-H15073-J15073</f>
        <v>0</v>
      </c>
    </row>
    <row r="15074" customFormat="false" ht="12.75" hidden="false" customHeight="false" outlineLevel="0" collapsed="false">
      <c r="B15074" s="78" t="s">
        <v>590</v>
      </c>
      <c r="C15074" s="76" t="n">
        <v>0</v>
      </c>
      <c r="D15074" s="76" t="n">
        <v>0</v>
      </c>
      <c r="E15074" s="76" t="n">
        <v>0</v>
      </c>
      <c r="F15074" s="76" t="n">
        <v>0</v>
      </c>
      <c r="G15074" s="76" t="n">
        <v>0</v>
      </c>
      <c r="H15074" s="76" t="n">
        <v>0</v>
      </c>
      <c r="I15074" s="76" t="n">
        <v>0</v>
      </c>
      <c r="J15074" s="76" t="n">
        <v>0</v>
      </c>
      <c r="L15074" s="79" t="n">
        <f aca="false">F15074-H15074-J15074</f>
        <v>0</v>
      </c>
    </row>
    <row r="15075" customFormat="false" ht="12.75" hidden="false" customHeight="false" outlineLevel="0" collapsed="false">
      <c r="B15075" s="78" t="s">
        <v>591</v>
      </c>
      <c r="C15075" s="76" t="n">
        <v>0</v>
      </c>
      <c r="D15075" s="76" t="n">
        <v>0</v>
      </c>
      <c r="E15075" s="76" t="n">
        <v>0</v>
      </c>
      <c r="F15075" s="76" t="n">
        <v>0</v>
      </c>
      <c r="G15075" s="76" t="n">
        <v>0</v>
      </c>
      <c r="H15075" s="76" t="n">
        <v>0</v>
      </c>
      <c r="I15075" s="76" t="n">
        <v>0</v>
      </c>
      <c r="J15075" s="76" t="n">
        <v>0</v>
      </c>
      <c r="L15075" s="79" t="n">
        <f aca="false">F15075-H15075-J15075</f>
        <v>0</v>
      </c>
    </row>
    <row r="15076" customFormat="false" ht="12.75" hidden="false" customHeight="false" outlineLevel="0" collapsed="false">
      <c r="B15076" s="78" t="s">
        <v>592</v>
      </c>
      <c r="C15076" s="76" t="n">
        <v>0</v>
      </c>
      <c r="D15076" s="76" t="n">
        <v>0</v>
      </c>
      <c r="E15076" s="76" t="n">
        <v>0</v>
      </c>
      <c r="F15076" s="76" t="n">
        <v>0</v>
      </c>
      <c r="G15076" s="76" t="n">
        <v>0</v>
      </c>
      <c r="H15076" s="76" t="n">
        <v>0</v>
      </c>
      <c r="I15076" s="76" t="n">
        <v>0</v>
      </c>
      <c r="J15076" s="76" t="n">
        <v>0</v>
      </c>
      <c r="L15076" s="79" t="n">
        <f aca="false">F15076-H15076-J15076</f>
        <v>0</v>
      </c>
    </row>
    <row r="15077" customFormat="false" ht="12.75" hidden="false" customHeight="false" outlineLevel="0" collapsed="false">
      <c r="B15077" s="78" t="s">
        <v>593</v>
      </c>
      <c r="C15077" s="76" t="n">
        <v>0</v>
      </c>
      <c r="D15077" s="76" t="n">
        <v>0</v>
      </c>
      <c r="E15077" s="76" t="n">
        <v>0</v>
      </c>
      <c r="F15077" s="76" t="n">
        <v>0</v>
      </c>
      <c r="G15077" s="76" t="n">
        <v>0</v>
      </c>
      <c r="H15077" s="76" t="n">
        <v>0</v>
      </c>
      <c r="I15077" s="76" t="n">
        <v>0</v>
      </c>
      <c r="J15077" s="76" t="n">
        <v>0</v>
      </c>
      <c r="L15077" s="79" t="n">
        <f aca="false">F15077-H15077-J15077</f>
        <v>0</v>
      </c>
    </row>
    <row r="15078" customFormat="false" ht="12.75" hidden="false" customHeight="false" outlineLevel="0" collapsed="false">
      <c r="B15078" s="78" t="s">
        <v>594</v>
      </c>
      <c r="C15078" s="76" t="n">
        <v>0</v>
      </c>
      <c r="D15078" s="76" t="n">
        <v>0</v>
      </c>
      <c r="E15078" s="76" t="n">
        <v>0</v>
      </c>
      <c r="F15078" s="76" t="n">
        <v>0</v>
      </c>
      <c r="G15078" s="76" t="n">
        <v>0</v>
      </c>
      <c r="H15078" s="76" t="n">
        <v>0</v>
      </c>
      <c r="I15078" s="76" t="n">
        <v>0</v>
      </c>
      <c r="J15078" s="76" t="n">
        <v>0</v>
      </c>
      <c r="L15078" s="79" t="n">
        <f aca="false">F15078-H15078-J15078</f>
        <v>0</v>
      </c>
    </row>
    <row r="15079" customFormat="false" ht="12.75" hidden="false" customHeight="false" outlineLevel="0" collapsed="false">
      <c r="B15079" s="78" t="s">
        <v>595</v>
      </c>
      <c r="C15079" s="76" t="n">
        <v>0</v>
      </c>
      <c r="D15079" s="76" t="n">
        <v>0</v>
      </c>
      <c r="E15079" s="76" t="n">
        <v>0</v>
      </c>
      <c r="F15079" s="76" t="n">
        <v>0</v>
      </c>
      <c r="G15079" s="76" t="n">
        <v>0</v>
      </c>
      <c r="H15079" s="76" t="n">
        <v>0</v>
      </c>
      <c r="I15079" s="76" t="n">
        <v>0</v>
      </c>
      <c r="J15079" s="76" t="n">
        <v>0</v>
      </c>
      <c r="L15079" s="79" t="n">
        <f aca="false">F15079-H15079-J15079</f>
        <v>0</v>
      </c>
    </row>
    <row r="15080" customFormat="false" ht="12.75" hidden="false" customHeight="false" outlineLevel="0" collapsed="false">
      <c r="B15080" s="78" t="s">
        <v>596</v>
      </c>
      <c r="C15080" s="76" t="n">
        <v>0</v>
      </c>
      <c r="D15080" s="76" t="n">
        <v>0</v>
      </c>
      <c r="E15080" s="76" t="n">
        <v>0</v>
      </c>
      <c r="F15080" s="76" t="n">
        <v>0</v>
      </c>
      <c r="G15080" s="76" t="n">
        <v>0</v>
      </c>
      <c r="H15080" s="76" t="n">
        <v>0</v>
      </c>
      <c r="I15080" s="76" t="n">
        <v>0</v>
      </c>
      <c r="J15080" s="76" t="n">
        <v>0</v>
      </c>
      <c r="L15080" s="79" t="n">
        <f aca="false">F15080-H15080-J15080</f>
        <v>0</v>
      </c>
    </row>
    <row r="15081" customFormat="false" ht="12.75" hidden="false" customHeight="false" outlineLevel="0" collapsed="false">
      <c r="B15081" s="78" t="s">
        <v>526</v>
      </c>
      <c r="C15081" s="76" t="n">
        <v>0</v>
      </c>
      <c r="D15081" s="76" t="n">
        <v>0</v>
      </c>
      <c r="E15081" s="76" t="n">
        <v>0</v>
      </c>
      <c r="F15081" s="76" t="n">
        <v>0</v>
      </c>
      <c r="G15081" s="76" t="n">
        <v>0</v>
      </c>
      <c r="H15081" s="76" t="n">
        <v>0</v>
      </c>
      <c r="I15081" s="76" t="n">
        <v>0</v>
      </c>
      <c r="J15081" s="76" t="n">
        <v>0</v>
      </c>
      <c r="L15081" s="79" t="n">
        <f aca="false">F15081-H15081-J15081</f>
        <v>0</v>
      </c>
    </row>
    <row r="15082" customFormat="false" ht="12.75" hidden="false" customHeight="false" outlineLevel="0" collapsed="false">
      <c r="B15082" s="78" t="s">
        <v>597</v>
      </c>
      <c r="C15082" s="76" t="n">
        <v>12</v>
      </c>
      <c r="D15082" s="76" t="n">
        <v>78.5</v>
      </c>
      <c r="E15082" s="76" t="n">
        <v>10</v>
      </c>
      <c r="F15082" s="76" t="n">
        <v>39.8</v>
      </c>
      <c r="G15082" s="76" t="n">
        <v>8</v>
      </c>
      <c r="H15082" s="76" t="n">
        <v>29</v>
      </c>
      <c r="I15082" s="76" t="n">
        <v>6</v>
      </c>
      <c r="J15082" s="76" t="n">
        <v>10.8</v>
      </c>
      <c r="L15082" s="79" t="n">
        <f aca="false">F15082-H15082-J15082</f>
        <v>0</v>
      </c>
    </row>
    <row r="15083" customFormat="false" ht="12.75" hidden="false" customHeight="false" outlineLevel="0" collapsed="false">
      <c r="B15083" s="78" t="s">
        <v>598</v>
      </c>
      <c r="C15083" s="76" t="n">
        <v>11</v>
      </c>
      <c r="D15083" s="76" t="n">
        <v>109.5</v>
      </c>
      <c r="E15083" s="76" t="n">
        <v>11</v>
      </c>
      <c r="F15083" s="76" t="n">
        <v>85</v>
      </c>
      <c r="G15083" s="76" t="n">
        <v>11</v>
      </c>
      <c r="H15083" s="76" t="n">
        <v>77.4</v>
      </c>
      <c r="I15083" s="76" t="n">
        <v>4</v>
      </c>
      <c r="J15083" s="76" t="n">
        <v>7.6</v>
      </c>
      <c r="L15083" s="79" t="n">
        <f aca="false">F15083-H15083-J15083</f>
        <v>0</v>
      </c>
    </row>
    <row r="15084" customFormat="false" ht="12.75" hidden="false" customHeight="false" outlineLevel="0" collapsed="false">
      <c r="B15084" s="78" t="s">
        <v>599</v>
      </c>
      <c r="C15084" s="76" t="n">
        <v>23</v>
      </c>
      <c r="D15084" s="76" t="n">
        <v>216.3</v>
      </c>
      <c r="E15084" s="76" t="n">
        <v>23</v>
      </c>
      <c r="F15084" s="76" t="n">
        <v>165.5</v>
      </c>
      <c r="G15084" s="76" t="n">
        <v>23</v>
      </c>
      <c r="H15084" s="76" t="n">
        <v>151.4</v>
      </c>
      <c r="I15084" s="76" t="n">
        <v>10</v>
      </c>
      <c r="J15084" s="76" t="n">
        <v>14.1</v>
      </c>
      <c r="L15084" s="79" t="n">
        <f aca="false">F15084-H15084-J15084</f>
        <v>0</v>
      </c>
    </row>
    <row r="15085" customFormat="false" ht="12.75" hidden="false" customHeight="false" outlineLevel="0" collapsed="false">
      <c r="B15085" s="78" t="s">
        <v>600</v>
      </c>
      <c r="C15085" s="76" t="n">
        <v>31</v>
      </c>
      <c r="D15085" s="76" t="n">
        <v>344.4</v>
      </c>
      <c r="E15085" s="76" t="n">
        <v>31</v>
      </c>
      <c r="F15085" s="76" t="n">
        <v>254.7</v>
      </c>
      <c r="G15085" s="76" t="n">
        <v>31</v>
      </c>
      <c r="H15085" s="76" t="n">
        <v>239.6</v>
      </c>
      <c r="I15085" s="76" t="n">
        <v>8</v>
      </c>
      <c r="J15085" s="76" t="n">
        <v>15.1</v>
      </c>
      <c r="L15085" s="79" t="n">
        <f aca="false">F15085-H15085-J15085</f>
        <v>0</v>
      </c>
    </row>
    <row r="15086" customFormat="false" ht="12.75" hidden="false" customHeight="false" outlineLevel="0" collapsed="false">
      <c r="B15086" s="78" t="s">
        <v>601</v>
      </c>
      <c r="C15086" s="76" t="n">
        <v>100</v>
      </c>
      <c r="D15086" s="79" t="n">
        <v>1072.4</v>
      </c>
      <c r="E15086" s="76" t="n">
        <v>100</v>
      </c>
      <c r="F15086" s="76" t="n">
        <v>754.7</v>
      </c>
      <c r="G15086" s="76" t="n">
        <v>100</v>
      </c>
      <c r="H15086" s="76" t="n">
        <v>726.1</v>
      </c>
      <c r="I15086" s="76" t="n">
        <v>73</v>
      </c>
      <c r="J15086" s="76" t="n">
        <v>28.6</v>
      </c>
      <c r="L15086" s="79" t="n">
        <f aca="false">F15086-H15086-J15086</f>
        <v>0</v>
      </c>
    </row>
    <row r="15087" customFormat="false" ht="12.75" hidden="false" customHeight="false" outlineLevel="0" collapsed="false">
      <c r="B15087" s="78" t="s">
        <v>531</v>
      </c>
      <c r="C15087" s="76" t="n">
        <v>277</v>
      </c>
      <c r="D15087" s="79" t="n">
        <v>2410</v>
      </c>
      <c r="E15087" s="76" t="n">
        <v>277</v>
      </c>
      <c r="F15087" s="79" t="n">
        <v>1781.4</v>
      </c>
      <c r="G15087" s="76" t="n">
        <v>277</v>
      </c>
      <c r="H15087" s="79" t="n">
        <v>1781.4</v>
      </c>
      <c r="I15087" s="76" t="n">
        <v>0</v>
      </c>
      <c r="J15087" s="76" t="n">
        <v>0</v>
      </c>
      <c r="L15087" s="79" t="n">
        <f aca="false">F15087-H15087-J15087</f>
        <v>0</v>
      </c>
    </row>
    <row r="15088" customFormat="false" ht="12.75" hidden="false" customHeight="false" outlineLevel="0" collapsed="false">
      <c r="B15088" s="78" t="s">
        <v>532</v>
      </c>
      <c r="C15088" s="76" t="n">
        <v>448</v>
      </c>
      <c r="D15088" s="79" t="n">
        <v>4063.1</v>
      </c>
      <c r="E15088" s="76" t="n">
        <v>446</v>
      </c>
      <c r="F15088" s="79" t="n">
        <v>2950.9</v>
      </c>
      <c r="G15088" s="76" t="n">
        <v>444</v>
      </c>
      <c r="H15088" s="79" t="n">
        <v>2877.8</v>
      </c>
      <c r="I15088" s="76" t="n">
        <v>99</v>
      </c>
      <c r="J15088" s="76" t="n">
        <v>73.1</v>
      </c>
      <c r="L15088" s="79" t="n">
        <f aca="false">F15088-H15088-J15088</f>
        <v>0</v>
      </c>
    </row>
    <row r="15089" customFormat="false" ht="12.75" hidden="false" customHeight="false" outlineLevel="0" collapsed="false">
      <c r="B15089" s="78" t="s">
        <v>602</v>
      </c>
      <c r="C15089" s="76" t="n">
        <v>6</v>
      </c>
      <c r="D15089" s="76" t="n">
        <v>168</v>
      </c>
      <c r="E15089" s="76" t="n">
        <v>6</v>
      </c>
      <c r="F15089" s="76" t="n">
        <v>130.2</v>
      </c>
      <c r="G15089" s="76" t="n">
        <v>6</v>
      </c>
      <c r="H15089" s="76" t="n">
        <v>127.1</v>
      </c>
      <c r="I15089" s="76" t="n">
        <v>2</v>
      </c>
      <c r="J15089" s="76" t="n">
        <v>3.1</v>
      </c>
      <c r="L15089" s="79" t="n">
        <f aca="false">F15089-H15089-J15089</f>
        <v>0</v>
      </c>
    </row>
    <row r="15090" customFormat="false" ht="12.75" hidden="false" customHeight="false" outlineLevel="0" collapsed="false">
      <c r="B15090" s="78" t="s">
        <v>603</v>
      </c>
      <c r="C15090" s="76" t="n">
        <v>0</v>
      </c>
      <c r="D15090" s="76" t="n">
        <v>0</v>
      </c>
      <c r="E15090" s="76" t="n">
        <v>0</v>
      </c>
      <c r="F15090" s="76" t="n">
        <v>0</v>
      </c>
      <c r="G15090" s="76" t="n">
        <v>0</v>
      </c>
      <c r="H15090" s="76" t="n">
        <v>0</v>
      </c>
      <c r="I15090" s="76" t="n">
        <v>0</v>
      </c>
      <c r="J15090" s="76" t="n">
        <v>0</v>
      </c>
      <c r="L15090" s="79" t="n">
        <f aca="false">F15090-H15090-J15090</f>
        <v>0</v>
      </c>
    </row>
    <row r="15091" customFormat="false" ht="12.75" hidden="false" customHeight="false" outlineLevel="0" collapsed="false">
      <c r="B15091" s="78" t="s">
        <v>604</v>
      </c>
      <c r="C15091" s="76" t="n">
        <v>0</v>
      </c>
      <c r="D15091" s="76" t="n">
        <v>0</v>
      </c>
      <c r="E15091" s="76" t="n">
        <v>0</v>
      </c>
      <c r="F15091" s="76" t="n">
        <v>0</v>
      </c>
      <c r="G15091" s="76" t="n">
        <v>0</v>
      </c>
      <c r="H15091" s="76" t="n">
        <v>0</v>
      </c>
      <c r="I15091" s="76" t="n">
        <v>0</v>
      </c>
      <c r="J15091" s="76" t="n">
        <v>0</v>
      </c>
      <c r="L15091" s="79" t="n">
        <f aca="false">F15091-H15091-J15091</f>
        <v>0</v>
      </c>
    </row>
    <row r="15092" customFormat="false" ht="12.75" hidden="false" customHeight="false" outlineLevel="0" collapsed="false">
      <c r="B15092" s="78" t="s">
        <v>605</v>
      </c>
      <c r="C15092" s="76" t="n">
        <v>0</v>
      </c>
      <c r="D15092" s="76" t="n">
        <v>0</v>
      </c>
      <c r="E15092" s="76" t="n">
        <v>0</v>
      </c>
      <c r="F15092" s="76" t="n">
        <v>0</v>
      </c>
      <c r="G15092" s="76" t="n">
        <v>0</v>
      </c>
      <c r="H15092" s="76" t="n">
        <v>0</v>
      </c>
      <c r="I15092" s="76" t="n">
        <v>0</v>
      </c>
      <c r="J15092" s="76" t="n">
        <v>0</v>
      </c>
      <c r="L15092" s="79" t="n">
        <f aca="false">F15092-H15092-J15092</f>
        <v>0</v>
      </c>
    </row>
    <row r="15093" customFormat="false" ht="12.75" hidden="false" customHeight="false" outlineLevel="0" collapsed="false">
      <c r="B15093" s="78" t="s">
        <v>606</v>
      </c>
      <c r="C15093" s="76" t="n">
        <v>0</v>
      </c>
      <c r="D15093" s="76" t="n">
        <v>0</v>
      </c>
      <c r="E15093" s="76" t="n">
        <v>0</v>
      </c>
      <c r="F15093" s="76" t="n">
        <v>0</v>
      </c>
      <c r="G15093" s="76" t="n">
        <v>0</v>
      </c>
      <c r="H15093" s="76" t="n">
        <v>0</v>
      </c>
      <c r="I15093" s="76" t="n">
        <v>0</v>
      </c>
      <c r="J15093" s="76" t="n">
        <v>0</v>
      </c>
      <c r="L15093" s="79" t="n">
        <f aca="false">F15093-H15093-J15093</f>
        <v>0</v>
      </c>
    </row>
    <row r="15094" customFormat="false" ht="12.75" hidden="false" customHeight="false" outlineLevel="0" collapsed="false">
      <c r="B15094" s="78" t="s">
        <v>607</v>
      </c>
      <c r="C15094" s="76" t="n">
        <v>0</v>
      </c>
      <c r="D15094" s="76" t="n">
        <v>0</v>
      </c>
      <c r="E15094" s="76" t="n">
        <v>0</v>
      </c>
      <c r="F15094" s="76" t="n">
        <v>0</v>
      </c>
      <c r="G15094" s="76" t="n">
        <v>0</v>
      </c>
      <c r="H15094" s="76" t="n">
        <v>0</v>
      </c>
      <c r="I15094" s="76" t="n">
        <v>0</v>
      </c>
      <c r="J15094" s="76" t="n">
        <v>0</v>
      </c>
      <c r="L15094" s="79" t="n">
        <f aca="false">F15094-H15094-J15094</f>
        <v>0</v>
      </c>
    </row>
    <row r="15095" customFormat="false" ht="12.75" hidden="false" customHeight="false" outlineLevel="0" collapsed="false">
      <c r="B15095" s="78" t="s">
        <v>608</v>
      </c>
      <c r="C15095" s="76" t="n">
        <v>0</v>
      </c>
      <c r="D15095" s="76" t="n">
        <v>0</v>
      </c>
      <c r="E15095" s="76" t="n">
        <v>0</v>
      </c>
      <c r="F15095" s="76" t="n">
        <v>0</v>
      </c>
      <c r="G15095" s="76" t="n">
        <v>0</v>
      </c>
      <c r="H15095" s="76" t="n">
        <v>0</v>
      </c>
      <c r="I15095" s="76" t="n">
        <v>0</v>
      </c>
      <c r="J15095" s="76" t="n">
        <v>0</v>
      </c>
      <c r="L15095" s="79" t="n">
        <f aca="false">F15095-H15095-J15095</f>
        <v>0</v>
      </c>
    </row>
    <row r="15096" customFormat="false" ht="12.75" hidden="false" customHeight="false" outlineLevel="0" collapsed="false">
      <c r="B15096" s="78" t="s">
        <v>609</v>
      </c>
      <c r="C15096" s="76" t="n">
        <v>0</v>
      </c>
      <c r="D15096" s="76" t="n">
        <v>0</v>
      </c>
      <c r="E15096" s="76" t="n">
        <v>0</v>
      </c>
      <c r="F15096" s="76" t="n">
        <v>0</v>
      </c>
      <c r="G15096" s="76" t="n">
        <v>0</v>
      </c>
      <c r="H15096" s="76" t="n">
        <v>0</v>
      </c>
      <c r="I15096" s="76" t="n">
        <v>0</v>
      </c>
      <c r="J15096" s="76" t="n">
        <v>0</v>
      </c>
      <c r="L15096" s="79" t="n">
        <f aca="false">F15096-H15096-J15096</f>
        <v>0</v>
      </c>
    </row>
    <row r="15097" customFormat="false" ht="12.75" hidden="false" customHeight="false" outlineLevel="0" collapsed="false">
      <c r="B15097" s="78" t="s">
        <v>541</v>
      </c>
      <c r="C15097" s="76" t="n">
        <v>0</v>
      </c>
      <c r="D15097" s="76" t="n">
        <v>0</v>
      </c>
      <c r="E15097" s="76" t="n">
        <v>0</v>
      </c>
      <c r="F15097" s="76" t="n">
        <v>0</v>
      </c>
      <c r="G15097" s="76" t="n">
        <v>0</v>
      </c>
      <c r="H15097" s="76" t="n">
        <v>0</v>
      </c>
      <c r="I15097" s="76" t="n">
        <v>0</v>
      </c>
      <c r="J15097" s="76" t="n">
        <v>0</v>
      </c>
      <c r="L15097" s="79" t="n">
        <f aca="false">F15097-H15097-J15097</f>
        <v>0</v>
      </c>
    </row>
    <row r="15098" customFormat="false" ht="12.75" hidden="false" customHeight="false" outlineLevel="0" collapsed="false">
      <c r="B15098" s="78"/>
      <c r="L15098" s="79" t="n">
        <f aca="false">F15098-H15098-J15098</f>
        <v>0</v>
      </c>
    </row>
    <row r="15099" customFormat="false" ht="12.75" hidden="false" customHeight="false" outlineLevel="0" collapsed="false">
      <c r="B15099" s="78" t="s">
        <v>486</v>
      </c>
      <c r="C15099" s="76" t="n">
        <v>19</v>
      </c>
      <c r="L15099" s="79" t="n">
        <f aca="false">F15099-H15099-J15099</f>
        <v>0</v>
      </c>
    </row>
    <row r="15100" customFormat="false" ht="12.75" hidden="false" customHeight="false" outlineLevel="0" collapsed="false">
      <c r="L15100" s="79" t="n">
        <f aca="false">F15100-H15100-J15100</f>
        <v>0</v>
      </c>
    </row>
    <row r="15101" customFormat="false" ht="12.75" hidden="false" customHeight="false" outlineLevel="0" collapsed="false">
      <c r="B15101" s="12" t="s">
        <v>480</v>
      </c>
      <c r="C15101" s="12" t="s">
        <v>581</v>
      </c>
      <c r="D15101" s="12" t="s">
        <v>582</v>
      </c>
      <c r="L15101" s="79" t="n">
        <f aca="false">F15101-H15101-J15101</f>
        <v>0</v>
      </c>
    </row>
    <row r="15102" customFormat="false" ht="12.75" hidden="false" customHeight="false" outlineLevel="0" collapsed="false">
      <c r="B15102" s="12" t="s">
        <v>451</v>
      </c>
      <c r="C15102" s="12" t="n">
        <v>867217</v>
      </c>
      <c r="D15102" s="12"/>
      <c r="L15102" s="79" t="n">
        <f aca="false">F15102-H15102-J15102</f>
        <v>0</v>
      </c>
    </row>
    <row r="15103" customFormat="false" ht="12.75" hidden="false" customHeight="false" outlineLevel="0" collapsed="false">
      <c r="L15103" s="79" t="n">
        <f aca="false">F15103-H15103-J15103</f>
        <v>0</v>
      </c>
    </row>
    <row r="15104" customFormat="false" ht="12.75" hidden="false" customHeight="false" outlineLevel="0" collapsed="false">
      <c r="B15104" s="78" t="s">
        <v>583</v>
      </c>
      <c r="C15104" s="74" t="n">
        <v>2345</v>
      </c>
      <c r="D15104" s="79" t="n">
        <v>31203.4</v>
      </c>
      <c r="E15104" s="74" t="n">
        <v>2342</v>
      </c>
      <c r="F15104" s="79" t="n">
        <v>27012.1</v>
      </c>
      <c r="G15104" s="74" t="n">
        <v>2338</v>
      </c>
      <c r="H15104" s="79" t="n">
        <v>26892.8</v>
      </c>
      <c r="I15104" s="76" t="n">
        <v>67</v>
      </c>
      <c r="J15104" s="76" t="n">
        <v>119.3</v>
      </c>
      <c r="L15104" s="79" t="n">
        <f aca="false">F15104-H15104-J15104</f>
        <v>-7.24753590475302E-013</v>
      </c>
    </row>
    <row r="15105" customFormat="false" ht="12.75" hidden="false" customHeight="false" outlineLevel="0" collapsed="false">
      <c r="B15105" s="78" t="s">
        <v>584</v>
      </c>
      <c r="C15105" s="76" t="n">
        <v>15</v>
      </c>
      <c r="D15105" s="76" t="n">
        <v>8.2</v>
      </c>
      <c r="E15105" s="76" t="n">
        <v>12</v>
      </c>
      <c r="F15105" s="76" t="n">
        <v>7.1</v>
      </c>
      <c r="G15105" s="76" t="n">
        <v>12</v>
      </c>
      <c r="H15105" s="76" t="n">
        <v>7</v>
      </c>
      <c r="I15105" s="76" t="n">
        <v>1</v>
      </c>
      <c r="J15105" s="76" t="n">
        <v>0.1</v>
      </c>
      <c r="L15105" s="79" t="n">
        <f aca="false">F15105-H15105-J15105</f>
        <v>-3.60822483003176E-016</v>
      </c>
    </row>
    <row r="15106" customFormat="false" ht="12.75" hidden="false" customHeight="false" outlineLevel="0" collapsed="false">
      <c r="B15106" s="78" t="s">
        <v>585</v>
      </c>
      <c r="C15106" s="76" t="n">
        <v>66</v>
      </c>
      <c r="D15106" s="76" t="n">
        <v>91.6</v>
      </c>
      <c r="E15106" s="76" t="n">
        <v>66</v>
      </c>
      <c r="F15106" s="76" t="n">
        <v>77.7</v>
      </c>
      <c r="G15106" s="76" t="n">
        <v>65</v>
      </c>
      <c r="H15106" s="76" t="n">
        <v>74</v>
      </c>
      <c r="I15106" s="76" t="n">
        <v>7</v>
      </c>
      <c r="J15106" s="76" t="n">
        <v>3.7</v>
      </c>
      <c r="L15106" s="79" t="n">
        <f aca="false">F15106-H15106-J15106</f>
        <v>0</v>
      </c>
    </row>
    <row r="15107" customFormat="false" ht="12.75" hidden="false" customHeight="false" outlineLevel="0" collapsed="false">
      <c r="B15107" s="78" t="s">
        <v>586</v>
      </c>
      <c r="C15107" s="76" t="n">
        <v>317</v>
      </c>
      <c r="D15107" s="79" t="n">
        <v>1074.6</v>
      </c>
      <c r="E15107" s="76" t="n">
        <v>317</v>
      </c>
      <c r="F15107" s="76" t="n">
        <v>933</v>
      </c>
      <c r="G15107" s="76" t="n">
        <v>316</v>
      </c>
      <c r="H15107" s="76" t="n">
        <v>927.8</v>
      </c>
      <c r="I15107" s="76" t="n">
        <v>5</v>
      </c>
      <c r="J15107" s="76" t="n">
        <v>5.2</v>
      </c>
      <c r="L15107" s="79" t="n">
        <f aca="false">F15107-H15107-J15107</f>
        <v>4.52970994047064E-014</v>
      </c>
    </row>
    <row r="15108" customFormat="false" ht="12.75" hidden="false" customHeight="false" outlineLevel="0" collapsed="false">
      <c r="B15108" s="78" t="s">
        <v>587</v>
      </c>
      <c r="C15108" s="76" t="n">
        <v>576</v>
      </c>
      <c r="D15108" s="79" t="n">
        <v>4117.3</v>
      </c>
      <c r="E15108" s="76" t="n">
        <v>576</v>
      </c>
      <c r="F15108" s="79" t="n">
        <v>3605.9</v>
      </c>
      <c r="G15108" s="76" t="n">
        <v>576</v>
      </c>
      <c r="H15108" s="79" t="n">
        <v>3591.1</v>
      </c>
      <c r="I15108" s="76" t="n">
        <v>17</v>
      </c>
      <c r="J15108" s="76" t="n">
        <v>14.8</v>
      </c>
      <c r="L15108" s="79" t="n">
        <f aca="false">F15108-H15108-J15108</f>
        <v>1.81188397618826E-013</v>
      </c>
    </row>
    <row r="15109" customFormat="false" ht="12.75" hidden="false" customHeight="false" outlineLevel="0" collapsed="false">
      <c r="B15109" s="78" t="s">
        <v>588</v>
      </c>
      <c r="C15109" s="74" t="n">
        <v>1081</v>
      </c>
      <c r="D15109" s="79" t="n">
        <v>16328.7</v>
      </c>
      <c r="E15109" s="74" t="n">
        <v>1081</v>
      </c>
      <c r="F15109" s="79" t="n">
        <v>14203.6</v>
      </c>
      <c r="G15109" s="74" t="n">
        <v>1079</v>
      </c>
      <c r="H15109" s="79" t="n">
        <v>14130.7</v>
      </c>
      <c r="I15109" s="76" t="n">
        <v>29</v>
      </c>
      <c r="J15109" s="76" t="n">
        <v>72.9</v>
      </c>
      <c r="L15109" s="79" t="n">
        <f aca="false">F15109-H15109-J15109</f>
        <v>-3.69482222595252E-013</v>
      </c>
    </row>
    <row r="15110" customFormat="false" ht="12.75" hidden="false" customHeight="false" outlineLevel="0" collapsed="false">
      <c r="B15110" s="78" t="s">
        <v>589</v>
      </c>
      <c r="C15110" s="76" t="n">
        <v>272</v>
      </c>
      <c r="D15110" s="79" t="n">
        <v>8418.5</v>
      </c>
      <c r="E15110" s="76" t="n">
        <v>272</v>
      </c>
      <c r="F15110" s="79" t="n">
        <v>7164.4</v>
      </c>
      <c r="G15110" s="76" t="n">
        <v>272</v>
      </c>
      <c r="H15110" s="79" t="n">
        <v>7150.8</v>
      </c>
      <c r="I15110" s="76" t="n">
        <v>6</v>
      </c>
      <c r="J15110" s="76" t="n">
        <v>13.6</v>
      </c>
      <c r="L15110" s="79" t="n">
        <f aca="false">F15110-H15110-J15110</f>
        <v>-5.45341549695877E-013</v>
      </c>
    </row>
    <row r="15111" customFormat="false" ht="12.75" hidden="false" customHeight="false" outlineLevel="0" collapsed="false">
      <c r="B15111" s="78" t="s">
        <v>590</v>
      </c>
      <c r="C15111" s="76" t="n">
        <v>18</v>
      </c>
      <c r="D15111" s="79" t="n">
        <v>1164.5</v>
      </c>
      <c r="E15111" s="76" t="n">
        <v>18</v>
      </c>
      <c r="F15111" s="79" t="n">
        <v>1020.4</v>
      </c>
      <c r="G15111" s="76" t="n">
        <v>18</v>
      </c>
      <c r="H15111" s="79" t="n">
        <v>1011.4</v>
      </c>
      <c r="I15111" s="76" t="n">
        <v>2</v>
      </c>
      <c r="J15111" s="76" t="n">
        <v>9</v>
      </c>
      <c r="L15111" s="79" t="n">
        <f aca="false">F15111-H15111-J15111</f>
        <v>0</v>
      </c>
    </row>
    <row r="15112" customFormat="false" ht="12.75" hidden="false" customHeight="false" outlineLevel="0" collapsed="false">
      <c r="B15112" s="78" t="s">
        <v>591</v>
      </c>
      <c r="C15112" s="76" t="n">
        <v>0</v>
      </c>
      <c r="D15112" s="76" t="n">
        <v>0</v>
      </c>
      <c r="E15112" s="76" t="n">
        <v>0</v>
      </c>
      <c r="F15112" s="76" t="n">
        <v>0</v>
      </c>
      <c r="G15112" s="76" t="n">
        <v>0</v>
      </c>
      <c r="H15112" s="76" t="n">
        <v>0</v>
      </c>
      <c r="I15112" s="76" t="n">
        <v>0</v>
      </c>
      <c r="J15112" s="76" t="n">
        <v>0</v>
      </c>
      <c r="L15112" s="79" t="n">
        <f aca="false">F15112-H15112-J15112</f>
        <v>0</v>
      </c>
    </row>
    <row r="15113" customFormat="false" ht="12.75" hidden="false" customHeight="false" outlineLevel="0" collapsed="false">
      <c r="B15113" s="78" t="s">
        <v>592</v>
      </c>
      <c r="C15113" s="76" t="n">
        <v>0</v>
      </c>
      <c r="D15113" s="76" t="n">
        <v>0</v>
      </c>
      <c r="E15113" s="76" t="n">
        <v>0</v>
      </c>
      <c r="F15113" s="76" t="n">
        <v>0</v>
      </c>
      <c r="G15113" s="76" t="n">
        <v>0</v>
      </c>
      <c r="H15113" s="76" t="n">
        <v>0</v>
      </c>
      <c r="I15113" s="76" t="n">
        <v>0</v>
      </c>
      <c r="J15113" s="76" t="n">
        <v>0</v>
      </c>
      <c r="L15113" s="79" t="n">
        <f aca="false">F15113-H15113-J15113</f>
        <v>0</v>
      </c>
    </row>
    <row r="15114" customFormat="false" ht="12.75" hidden="false" customHeight="false" outlineLevel="0" collapsed="false">
      <c r="B15114" s="78" t="s">
        <v>593</v>
      </c>
      <c r="C15114" s="76" t="n">
        <v>0</v>
      </c>
      <c r="D15114" s="76" t="n">
        <v>0</v>
      </c>
      <c r="E15114" s="76" t="n">
        <v>0</v>
      </c>
      <c r="F15114" s="76" t="n">
        <v>0</v>
      </c>
      <c r="G15114" s="76" t="n">
        <v>0</v>
      </c>
      <c r="H15114" s="76" t="n">
        <v>0</v>
      </c>
      <c r="I15114" s="76" t="n">
        <v>0</v>
      </c>
      <c r="J15114" s="76" t="n">
        <v>0</v>
      </c>
      <c r="L15114" s="79" t="n">
        <f aca="false">F15114-H15114-J15114</f>
        <v>0</v>
      </c>
    </row>
    <row r="15115" customFormat="false" ht="12.75" hidden="false" customHeight="false" outlineLevel="0" collapsed="false">
      <c r="B15115" s="78" t="s">
        <v>594</v>
      </c>
      <c r="C15115" s="76" t="n">
        <v>0</v>
      </c>
      <c r="D15115" s="76" t="n">
        <v>0</v>
      </c>
      <c r="E15115" s="76" t="n">
        <v>0</v>
      </c>
      <c r="F15115" s="76" t="n">
        <v>0</v>
      </c>
      <c r="G15115" s="76" t="n">
        <v>0</v>
      </c>
      <c r="H15115" s="76" t="n">
        <v>0</v>
      </c>
      <c r="I15115" s="76" t="n">
        <v>0</v>
      </c>
      <c r="J15115" s="76" t="n">
        <v>0</v>
      </c>
      <c r="L15115" s="79" t="n">
        <f aca="false">F15115-H15115-J15115</f>
        <v>0</v>
      </c>
    </row>
    <row r="15116" customFormat="false" ht="12.75" hidden="false" customHeight="false" outlineLevel="0" collapsed="false">
      <c r="B15116" s="78" t="s">
        <v>595</v>
      </c>
      <c r="C15116" s="76" t="n">
        <v>0</v>
      </c>
      <c r="D15116" s="76" t="n">
        <v>0</v>
      </c>
      <c r="E15116" s="76" t="n">
        <v>0</v>
      </c>
      <c r="F15116" s="76" t="n">
        <v>0</v>
      </c>
      <c r="G15116" s="76" t="n">
        <v>0</v>
      </c>
      <c r="H15116" s="76" t="n">
        <v>0</v>
      </c>
      <c r="I15116" s="76" t="n">
        <v>0</v>
      </c>
      <c r="J15116" s="76" t="n">
        <v>0</v>
      </c>
      <c r="L15116" s="79" t="n">
        <f aca="false">F15116-H15116-J15116</f>
        <v>0</v>
      </c>
    </row>
    <row r="15117" customFormat="false" ht="12.75" hidden="false" customHeight="false" outlineLevel="0" collapsed="false">
      <c r="B15117" s="78" t="s">
        <v>596</v>
      </c>
      <c r="C15117" s="76" t="n">
        <v>0</v>
      </c>
      <c r="D15117" s="76" t="n">
        <v>0</v>
      </c>
      <c r="E15117" s="76" t="n">
        <v>0</v>
      </c>
      <c r="F15117" s="76" t="n">
        <v>0</v>
      </c>
      <c r="G15117" s="76" t="n">
        <v>0</v>
      </c>
      <c r="H15117" s="76" t="n">
        <v>0</v>
      </c>
      <c r="I15117" s="76" t="n">
        <v>0</v>
      </c>
      <c r="J15117" s="76" t="n">
        <v>0</v>
      </c>
      <c r="L15117" s="79" t="n">
        <f aca="false">F15117-H15117-J15117</f>
        <v>0</v>
      </c>
    </row>
    <row r="15118" customFormat="false" ht="12.75" hidden="false" customHeight="false" outlineLevel="0" collapsed="false">
      <c r="B15118" s="78" t="s">
        <v>526</v>
      </c>
      <c r="C15118" s="76" t="n">
        <v>0</v>
      </c>
      <c r="D15118" s="76" t="n">
        <v>0</v>
      </c>
      <c r="E15118" s="76" t="n">
        <v>0</v>
      </c>
      <c r="F15118" s="76" t="n">
        <v>0</v>
      </c>
      <c r="G15118" s="76" t="n">
        <v>0</v>
      </c>
      <c r="H15118" s="76" t="n">
        <v>0</v>
      </c>
      <c r="I15118" s="76" t="n">
        <v>0</v>
      </c>
      <c r="J15118" s="76" t="n">
        <v>0</v>
      </c>
      <c r="L15118" s="79" t="n">
        <f aca="false">F15118-H15118-J15118</f>
        <v>0</v>
      </c>
    </row>
    <row r="15119" customFormat="false" ht="12.75" hidden="false" customHeight="false" outlineLevel="0" collapsed="false">
      <c r="B15119" s="78" t="s">
        <v>597</v>
      </c>
      <c r="C15119" s="76" t="n">
        <v>323</v>
      </c>
      <c r="D15119" s="79" t="n">
        <v>4136</v>
      </c>
      <c r="E15119" s="76" t="n">
        <v>320</v>
      </c>
      <c r="F15119" s="79" t="n">
        <v>3469.3</v>
      </c>
      <c r="G15119" s="76" t="n">
        <v>316</v>
      </c>
      <c r="H15119" s="79" t="n">
        <v>3424.9</v>
      </c>
      <c r="I15119" s="76" t="n">
        <v>19</v>
      </c>
      <c r="J15119" s="76" t="n">
        <v>44.4</v>
      </c>
      <c r="L15119" s="79" t="n">
        <f aca="false">F15119-H15119-J15119</f>
        <v>0</v>
      </c>
    </row>
    <row r="15120" customFormat="false" ht="12.75" hidden="false" customHeight="false" outlineLevel="0" collapsed="false">
      <c r="B15120" s="78" t="s">
        <v>598</v>
      </c>
      <c r="C15120" s="76" t="n">
        <v>231</v>
      </c>
      <c r="D15120" s="79" t="n">
        <v>4304</v>
      </c>
      <c r="E15120" s="76" t="n">
        <v>231</v>
      </c>
      <c r="F15120" s="79" t="n">
        <v>3772.4</v>
      </c>
      <c r="G15120" s="76" t="n">
        <v>231</v>
      </c>
      <c r="H15120" s="79" t="n">
        <v>3736.5</v>
      </c>
      <c r="I15120" s="76" t="n">
        <v>9</v>
      </c>
      <c r="J15120" s="76" t="n">
        <v>35.9</v>
      </c>
      <c r="L15120" s="79" t="n">
        <f aca="false">F15120-H15120-J15120</f>
        <v>0</v>
      </c>
    </row>
    <row r="15121" customFormat="false" ht="12.75" hidden="false" customHeight="false" outlineLevel="0" collapsed="false">
      <c r="B15121" s="78" t="s">
        <v>599</v>
      </c>
      <c r="C15121" s="76" t="n">
        <v>130</v>
      </c>
      <c r="D15121" s="79" t="n">
        <v>2074.3</v>
      </c>
      <c r="E15121" s="76" t="n">
        <v>130</v>
      </c>
      <c r="F15121" s="79" t="n">
        <v>1808.9</v>
      </c>
      <c r="G15121" s="76" t="n">
        <v>130</v>
      </c>
      <c r="H15121" s="79" t="n">
        <v>1806.5</v>
      </c>
      <c r="I15121" s="76" t="n">
        <v>3</v>
      </c>
      <c r="J15121" s="76" t="n">
        <v>2.4</v>
      </c>
      <c r="L15121" s="79" t="n">
        <f aca="false">F15121-H15121-J15121</f>
        <v>9.10382880192628E-014</v>
      </c>
    </row>
    <row r="15122" customFormat="false" ht="12.75" hidden="false" customHeight="false" outlineLevel="0" collapsed="false">
      <c r="B15122" s="78" t="s">
        <v>600</v>
      </c>
      <c r="C15122" s="76" t="n">
        <v>267</v>
      </c>
      <c r="D15122" s="79" t="n">
        <v>4222.2</v>
      </c>
      <c r="E15122" s="76" t="n">
        <v>267</v>
      </c>
      <c r="F15122" s="79" t="n">
        <v>3654.3</v>
      </c>
      <c r="G15122" s="76" t="n">
        <v>267</v>
      </c>
      <c r="H15122" s="79" t="n">
        <v>3640.7</v>
      </c>
      <c r="I15122" s="76" t="n">
        <v>10</v>
      </c>
      <c r="J15122" s="76" t="n">
        <v>13.6</v>
      </c>
      <c r="L15122" s="79" t="n">
        <f aca="false">F15122-H15122-J15122</f>
        <v>3.64153152077051E-013</v>
      </c>
    </row>
    <row r="15123" customFormat="false" ht="12.75" hidden="false" customHeight="false" outlineLevel="0" collapsed="false">
      <c r="B15123" s="78" t="s">
        <v>601</v>
      </c>
      <c r="C15123" s="76" t="n">
        <v>654</v>
      </c>
      <c r="D15123" s="79" t="n">
        <v>9501.2</v>
      </c>
      <c r="E15123" s="76" t="n">
        <v>654</v>
      </c>
      <c r="F15123" s="79" t="n">
        <v>8470.9</v>
      </c>
      <c r="G15123" s="76" t="n">
        <v>654</v>
      </c>
      <c r="H15123" s="79" t="n">
        <v>8447.9</v>
      </c>
      <c r="I15123" s="76" t="n">
        <v>26</v>
      </c>
      <c r="J15123" s="76" t="n">
        <v>23</v>
      </c>
      <c r="L15123" s="79" t="n">
        <f aca="false">F15123-H15123-J15123</f>
        <v>0</v>
      </c>
    </row>
    <row r="15124" customFormat="false" ht="12.75" hidden="false" customHeight="false" outlineLevel="0" collapsed="false">
      <c r="B15124" s="78" t="s">
        <v>531</v>
      </c>
      <c r="C15124" s="76" t="n">
        <v>740</v>
      </c>
      <c r="D15124" s="79" t="n">
        <v>6965.7</v>
      </c>
      <c r="E15124" s="76" t="n">
        <v>740</v>
      </c>
      <c r="F15124" s="79" t="n">
        <v>5836.3</v>
      </c>
      <c r="G15124" s="76" t="n">
        <v>740</v>
      </c>
      <c r="H15124" s="79" t="n">
        <v>5836.3</v>
      </c>
      <c r="I15124" s="76" t="n">
        <v>0</v>
      </c>
      <c r="J15124" s="76" t="n">
        <v>0</v>
      </c>
      <c r="L15124" s="79" t="n">
        <f aca="false">F15124-H15124-J15124</f>
        <v>0</v>
      </c>
    </row>
    <row r="15125" customFormat="false" ht="12.75" hidden="false" customHeight="false" outlineLevel="0" collapsed="false">
      <c r="B15125" s="78" t="s">
        <v>532</v>
      </c>
      <c r="C15125" s="74" t="n">
        <v>2008</v>
      </c>
      <c r="D15125" s="79" t="n">
        <v>20624.9</v>
      </c>
      <c r="E15125" s="74" t="n">
        <v>2005</v>
      </c>
      <c r="F15125" s="79" t="n">
        <v>17692.5</v>
      </c>
      <c r="G15125" s="74" t="n">
        <v>2001</v>
      </c>
      <c r="H15125" s="79" t="n">
        <v>17617</v>
      </c>
      <c r="I15125" s="76" t="n">
        <v>54</v>
      </c>
      <c r="J15125" s="76" t="n">
        <v>75.5</v>
      </c>
      <c r="L15125" s="79" t="n">
        <f aca="false">F15125-H15125-J15125</f>
        <v>0</v>
      </c>
    </row>
    <row r="15126" customFormat="false" ht="12.75" hidden="false" customHeight="false" outlineLevel="0" collapsed="false">
      <c r="B15126" s="78" t="s">
        <v>602</v>
      </c>
      <c r="C15126" s="76" t="n">
        <v>312</v>
      </c>
      <c r="D15126" s="79" t="n">
        <v>9099.2</v>
      </c>
      <c r="E15126" s="76" t="n">
        <v>312</v>
      </c>
      <c r="F15126" s="79" t="n">
        <v>7983.6</v>
      </c>
      <c r="G15126" s="76" t="n">
        <v>312</v>
      </c>
      <c r="H15126" s="79" t="n">
        <v>7948.8</v>
      </c>
      <c r="I15126" s="76" t="n">
        <v>11</v>
      </c>
      <c r="J15126" s="76" t="n">
        <v>34.8</v>
      </c>
      <c r="L15126" s="79" t="n">
        <f aca="false">F15126-H15126-J15126</f>
        <v>1.84741111297626E-013</v>
      </c>
    </row>
    <row r="15127" customFormat="false" ht="12.75" hidden="false" customHeight="false" outlineLevel="0" collapsed="false">
      <c r="B15127" s="78" t="s">
        <v>603</v>
      </c>
      <c r="C15127" s="76" t="n">
        <v>18</v>
      </c>
      <c r="D15127" s="76" t="n">
        <v>944.5</v>
      </c>
      <c r="E15127" s="76" t="n">
        <v>18</v>
      </c>
      <c r="F15127" s="76" t="n">
        <v>841.5</v>
      </c>
      <c r="G15127" s="76" t="n">
        <v>18</v>
      </c>
      <c r="H15127" s="76" t="n">
        <v>834.5</v>
      </c>
      <c r="I15127" s="76" t="n">
        <v>1</v>
      </c>
      <c r="J15127" s="76" t="n">
        <v>7</v>
      </c>
      <c r="L15127" s="79" t="n">
        <f aca="false">F15127-H15127-J15127</f>
        <v>0</v>
      </c>
    </row>
    <row r="15128" customFormat="false" ht="12.75" hidden="false" customHeight="false" outlineLevel="0" collapsed="false">
      <c r="B15128" s="78" t="s">
        <v>604</v>
      </c>
      <c r="C15128" s="76" t="n">
        <v>7</v>
      </c>
      <c r="D15128" s="76" t="n">
        <v>534.8</v>
      </c>
      <c r="E15128" s="76" t="n">
        <v>7</v>
      </c>
      <c r="F15128" s="76" t="n">
        <v>494.5</v>
      </c>
      <c r="G15128" s="76" t="n">
        <v>7</v>
      </c>
      <c r="H15128" s="76" t="n">
        <v>492.5</v>
      </c>
      <c r="I15128" s="76" t="n">
        <v>1</v>
      </c>
      <c r="J15128" s="76" t="n">
        <v>2</v>
      </c>
      <c r="L15128" s="79" t="n">
        <f aca="false">F15128-H15128-J15128</f>
        <v>0</v>
      </c>
    </row>
    <row r="15129" customFormat="false" ht="12.75" hidden="false" customHeight="false" outlineLevel="0" collapsed="false">
      <c r="B15129" s="78" t="s">
        <v>605</v>
      </c>
      <c r="C15129" s="76" t="n">
        <v>0</v>
      </c>
      <c r="D15129" s="76" t="n">
        <v>0</v>
      </c>
      <c r="E15129" s="76" t="n">
        <v>0</v>
      </c>
      <c r="F15129" s="76" t="n">
        <v>0</v>
      </c>
      <c r="G15129" s="76" t="n">
        <v>0</v>
      </c>
      <c r="H15129" s="76" t="n">
        <v>0</v>
      </c>
      <c r="I15129" s="76" t="n">
        <v>0</v>
      </c>
      <c r="J15129" s="76" t="n">
        <v>0</v>
      </c>
      <c r="L15129" s="79" t="n">
        <f aca="false">F15129-H15129-J15129</f>
        <v>0</v>
      </c>
    </row>
    <row r="15130" customFormat="false" ht="12.75" hidden="false" customHeight="false" outlineLevel="0" collapsed="false">
      <c r="B15130" s="78" t="s">
        <v>606</v>
      </c>
      <c r="C15130" s="76" t="n">
        <v>0</v>
      </c>
      <c r="D15130" s="76" t="n">
        <v>0</v>
      </c>
      <c r="E15130" s="76" t="n">
        <v>0</v>
      </c>
      <c r="F15130" s="76" t="n">
        <v>0</v>
      </c>
      <c r="G15130" s="76" t="n">
        <v>0</v>
      </c>
      <c r="H15130" s="76" t="n">
        <v>0</v>
      </c>
      <c r="I15130" s="76" t="n">
        <v>0</v>
      </c>
      <c r="J15130" s="76" t="n">
        <v>0</v>
      </c>
      <c r="L15130" s="79" t="n">
        <f aca="false">F15130-H15130-J15130</f>
        <v>0</v>
      </c>
    </row>
    <row r="15131" customFormat="false" ht="12.75" hidden="false" customHeight="false" outlineLevel="0" collapsed="false">
      <c r="B15131" s="78" t="s">
        <v>607</v>
      </c>
      <c r="C15131" s="76" t="n">
        <v>0</v>
      </c>
      <c r="D15131" s="76" t="n">
        <v>0</v>
      </c>
      <c r="E15131" s="76" t="n">
        <v>0</v>
      </c>
      <c r="F15131" s="76" t="n">
        <v>0</v>
      </c>
      <c r="G15131" s="76" t="n">
        <v>0</v>
      </c>
      <c r="H15131" s="76" t="n">
        <v>0</v>
      </c>
      <c r="I15131" s="76" t="n">
        <v>0</v>
      </c>
      <c r="J15131" s="76" t="n">
        <v>0</v>
      </c>
      <c r="L15131" s="79" t="n">
        <f aca="false">F15131-H15131-J15131</f>
        <v>0</v>
      </c>
    </row>
    <row r="15132" customFormat="false" ht="12.75" hidden="false" customHeight="false" outlineLevel="0" collapsed="false">
      <c r="B15132" s="78" t="s">
        <v>608</v>
      </c>
      <c r="C15132" s="76" t="n">
        <v>0</v>
      </c>
      <c r="D15132" s="76" t="n">
        <v>0</v>
      </c>
      <c r="E15132" s="76" t="n">
        <v>0</v>
      </c>
      <c r="F15132" s="76" t="n">
        <v>0</v>
      </c>
      <c r="G15132" s="76" t="n">
        <v>0</v>
      </c>
      <c r="H15132" s="76" t="n">
        <v>0</v>
      </c>
      <c r="I15132" s="76" t="n">
        <v>0</v>
      </c>
      <c r="J15132" s="76" t="n">
        <v>0</v>
      </c>
      <c r="L15132" s="79" t="n">
        <f aca="false">F15132-H15132-J15132</f>
        <v>0</v>
      </c>
    </row>
    <row r="15133" customFormat="false" ht="12.75" hidden="false" customHeight="false" outlineLevel="0" collapsed="false">
      <c r="B15133" s="78" t="s">
        <v>609</v>
      </c>
      <c r="C15133" s="76" t="n">
        <v>0</v>
      </c>
      <c r="D15133" s="76" t="n">
        <v>0</v>
      </c>
      <c r="E15133" s="76" t="n">
        <v>0</v>
      </c>
      <c r="F15133" s="76" t="n">
        <v>0</v>
      </c>
      <c r="G15133" s="76" t="n">
        <v>0</v>
      </c>
      <c r="H15133" s="76" t="n">
        <v>0</v>
      </c>
      <c r="I15133" s="76" t="n">
        <v>0</v>
      </c>
      <c r="J15133" s="76" t="n">
        <v>0</v>
      </c>
      <c r="L15133" s="79" t="n">
        <f aca="false">F15133-H15133-J15133</f>
        <v>0</v>
      </c>
    </row>
    <row r="15134" customFormat="false" ht="12.75" hidden="false" customHeight="false" outlineLevel="0" collapsed="false">
      <c r="B15134" s="78" t="s">
        <v>541</v>
      </c>
      <c r="C15134" s="76" t="n">
        <v>0</v>
      </c>
      <c r="D15134" s="76" t="n">
        <v>0</v>
      </c>
      <c r="E15134" s="76" t="n">
        <v>0</v>
      </c>
      <c r="F15134" s="76" t="n">
        <v>0</v>
      </c>
      <c r="G15134" s="76" t="n">
        <v>0</v>
      </c>
      <c r="H15134" s="76" t="n">
        <v>0</v>
      </c>
      <c r="I15134" s="76" t="n">
        <v>0</v>
      </c>
      <c r="J15134" s="76" t="n">
        <v>0</v>
      </c>
      <c r="L15134" s="79" t="n">
        <f aca="false">F15134-H15134-J15134</f>
        <v>0</v>
      </c>
    </row>
    <row r="15135" customFormat="false" ht="12.75" hidden="false" customHeight="false" outlineLevel="0" collapsed="false">
      <c r="B15135" s="78"/>
      <c r="L15135" s="79" t="n">
        <f aca="false">F15135-H15135-J15135</f>
        <v>0</v>
      </c>
    </row>
    <row r="15136" customFormat="false" ht="12.75" hidden="false" customHeight="false" outlineLevel="0" collapsed="false">
      <c r="B15136" s="78" t="s">
        <v>486</v>
      </c>
      <c r="C15136" s="76" t="n">
        <v>65</v>
      </c>
      <c r="L15136" s="79" t="n">
        <f aca="false">F15136-H15136-J15136</f>
        <v>0</v>
      </c>
    </row>
    <row r="15137" customFormat="false" ht="12.75" hidden="false" customHeight="false" outlineLevel="0" collapsed="false">
      <c r="L15137" s="79" t="n">
        <f aca="false">F15137-H15137-J15137</f>
        <v>0</v>
      </c>
    </row>
    <row r="15138" customFormat="false" ht="12.75" hidden="false" customHeight="false" outlineLevel="0" collapsed="false">
      <c r="B15138" s="12" t="s">
        <v>480</v>
      </c>
      <c r="C15138" s="12" t="s">
        <v>581</v>
      </c>
      <c r="D15138" s="12" t="s">
        <v>582</v>
      </c>
      <c r="L15138" s="79" t="n">
        <f aca="false">F15138-H15138-J15138</f>
        <v>0</v>
      </c>
    </row>
    <row r="15139" customFormat="false" ht="12.75" hidden="false" customHeight="false" outlineLevel="0" collapsed="false">
      <c r="B15139" s="12" t="s">
        <v>452</v>
      </c>
      <c r="C15139" s="12" t="n">
        <v>855243</v>
      </c>
      <c r="D15139" s="12"/>
      <c r="L15139" s="79" t="n">
        <f aca="false">F15139-H15139-J15139</f>
        <v>0</v>
      </c>
    </row>
    <row r="15140" customFormat="false" ht="12.75" hidden="false" customHeight="false" outlineLevel="0" collapsed="false">
      <c r="L15140" s="79" t="n">
        <f aca="false">F15140-H15140-J15140</f>
        <v>0</v>
      </c>
    </row>
    <row r="15141" customFormat="false" ht="12.75" hidden="false" customHeight="false" outlineLevel="0" collapsed="false">
      <c r="B15141" s="78" t="s">
        <v>583</v>
      </c>
      <c r="C15141" s="76" t="n">
        <v>34</v>
      </c>
      <c r="D15141" s="76" t="n">
        <v>517.3</v>
      </c>
      <c r="E15141" s="76" t="n">
        <v>34</v>
      </c>
      <c r="F15141" s="76" t="n">
        <v>444.6</v>
      </c>
      <c r="G15141" s="76" t="n">
        <v>34</v>
      </c>
      <c r="H15141" s="76" t="n">
        <v>427.2</v>
      </c>
      <c r="I15141" s="76" t="n">
        <v>14</v>
      </c>
      <c r="J15141" s="76" t="n">
        <v>17.4</v>
      </c>
      <c r="L15141" s="79" t="n">
        <f aca="false">F15141-H15141-J15141</f>
        <v>0</v>
      </c>
    </row>
    <row r="15142" customFormat="false" ht="12.75" hidden="false" customHeight="false" outlineLevel="0" collapsed="false">
      <c r="B15142" s="78" t="s">
        <v>584</v>
      </c>
      <c r="C15142" s="76" t="n">
        <v>2</v>
      </c>
      <c r="D15142" s="76" t="n">
        <v>0.7</v>
      </c>
      <c r="E15142" s="76" t="n">
        <v>2</v>
      </c>
      <c r="F15142" s="76" t="n">
        <v>0.7</v>
      </c>
      <c r="G15142" s="76" t="n">
        <v>2</v>
      </c>
      <c r="H15142" s="76" t="n">
        <v>0.7</v>
      </c>
      <c r="I15142" s="76" t="n">
        <v>0</v>
      </c>
      <c r="J15142" s="76" t="n">
        <v>0</v>
      </c>
      <c r="L15142" s="79" t="n">
        <f aca="false">F15142-H15142-J15142</f>
        <v>0</v>
      </c>
    </row>
    <row r="15143" customFormat="false" ht="12.75" hidden="false" customHeight="false" outlineLevel="0" collapsed="false">
      <c r="B15143" s="78" t="s">
        <v>585</v>
      </c>
      <c r="C15143" s="76" t="n">
        <v>0</v>
      </c>
      <c r="D15143" s="76" t="n">
        <v>0</v>
      </c>
      <c r="E15143" s="76" t="n">
        <v>0</v>
      </c>
      <c r="F15143" s="76" t="n">
        <v>0</v>
      </c>
      <c r="G15143" s="76" t="n">
        <v>0</v>
      </c>
      <c r="H15143" s="76" t="n">
        <v>0</v>
      </c>
      <c r="I15143" s="76" t="n">
        <v>0</v>
      </c>
      <c r="J15143" s="76" t="n">
        <v>0</v>
      </c>
      <c r="L15143" s="79" t="n">
        <f aca="false">F15143-H15143-J15143</f>
        <v>0</v>
      </c>
    </row>
    <row r="15144" customFormat="false" ht="12.75" hidden="false" customHeight="false" outlineLevel="0" collapsed="false">
      <c r="B15144" s="78" t="s">
        <v>586</v>
      </c>
      <c r="C15144" s="76" t="n">
        <v>3</v>
      </c>
      <c r="D15144" s="76" t="n">
        <v>11</v>
      </c>
      <c r="E15144" s="76" t="n">
        <v>3</v>
      </c>
      <c r="F15144" s="76" t="n">
        <v>8.8</v>
      </c>
      <c r="G15144" s="76" t="n">
        <v>3</v>
      </c>
      <c r="H15144" s="76" t="n">
        <v>8.8</v>
      </c>
      <c r="I15144" s="76" t="n">
        <v>0</v>
      </c>
      <c r="J15144" s="76" t="n">
        <v>0</v>
      </c>
      <c r="L15144" s="79" t="n">
        <f aca="false">F15144-H15144-J15144</f>
        <v>0</v>
      </c>
    </row>
    <row r="15145" customFormat="false" ht="12.75" hidden="false" customHeight="false" outlineLevel="0" collapsed="false">
      <c r="B15145" s="78" t="s">
        <v>587</v>
      </c>
      <c r="C15145" s="76" t="n">
        <v>8</v>
      </c>
      <c r="D15145" s="76" t="n">
        <v>59.3</v>
      </c>
      <c r="E15145" s="76" t="n">
        <v>8</v>
      </c>
      <c r="F15145" s="76" t="n">
        <v>54.3</v>
      </c>
      <c r="G15145" s="76" t="n">
        <v>8</v>
      </c>
      <c r="H15145" s="76" t="n">
        <v>52.1</v>
      </c>
      <c r="I15145" s="76" t="n">
        <v>4</v>
      </c>
      <c r="J15145" s="76" t="n">
        <v>2.2</v>
      </c>
      <c r="L15145" s="79" t="n">
        <f aca="false">F15145-H15145-J15145</f>
        <v>0</v>
      </c>
    </row>
    <row r="15146" customFormat="false" ht="12.75" hidden="false" customHeight="false" outlineLevel="0" collapsed="false">
      <c r="B15146" s="78" t="s">
        <v>588</v>
      </c>
      <c r="C15146" s="76" t="n">
        <v>15</v>
      </c>
      <c r="D15146" s="76" t="n">
        <v>228.1</v>
      </c>
      <c r="E15146" s="76" t="n">
        <v>15</v>
      </c>
      <c r="F15146" s="76" t="n">
        <v>198.4</v>
      </c>
      <c r="G15146" s="76" t="n">
        <v>15</v>
      </c>
      <c r="H15146" s="76" t="n">
        <v>191.3</v>
      </c>
      <c r="I15146" s="76" t="n">
        <v>7</v>
      </c>
      <c r="J15146" s="76" t="n">
        <v>7.1</v>
      </c>
      <c r="L15146" s="79" t="n">
        <f aca="false">F15146-H15146-J15146</f>
        <v>0</v>
      </c>
    </row>
    <row r="15147" customFormat="false" ht="12.75" hidden="false" customHeight="false" outlineLevel="0" collapsed="false">
      <c r="B15147" s="78" t="s">
        <v>589</v>
      </c>
      <c r="C15147" s="76" t="n">
        <v>6</v>
      </c>
      <c r="D15147" s="76" t="n">
        <v>218.2</v>
      </c>
      <c r="E15147" s="76" t="n">
        <v>6</v>
      </c>
      <c r="F15147" s="76" t="n">
        <v>182.4</v>
      </c>
      <c r="G15147" s="76" t="n">
        <v>6</v>
      </c>
      <c r="H15147" s="76" t="n">
        <v>174.3</v>
      </c>
      <c r="I15147" s="76" t="n">
        <v>3</v>
      </c>
      <c r="J15147" s="76" t="n">
        <v>8.1</v>
      </c>
      <c r="L15147" s="79" t="n">
        <f aca="false">F15147-H15147-J15147</f>
        <v>0</v>
      </c>
    </row>
    <row r="15148" customFormat="false" ht="12.75" hidden="false" customHeight="false" outlineLevel="0" collapsed="false">
      <c r="B15148" s="78" t="s">
        <v>590</v>
      </c>
      <c r="C15148" s="76" t="n">
        <v>0</v>
      </c>
      <c r="D15148" s="76" t="n">
        <v>0</v>
      </c>
      <c r="E15148" s="76" t="n">
        <v>0</v>
      </c>
      <c r="F15148" s="76" t="n">
        <v>0</v>
      </c>
      <c r="G15148" s="76" t="n">
        <v>0</v>
      </c>
      <c r="H15148" s="76" t="n">
        <v>0</v>
      </c>
      <c r="I15148" s="76" t="n">
        <v>0</v>
      </c>
      <c r="J15148" s="76" t="n">
        <v>0</v>
      </c>
      <c r="L15148" s="79" t="n">
        <f aca="false">F15148-H15148-J15148</f>
        <v>0</v>
      </c>
    </row>
    <row r="15149" customFormat="false" ht="12.75" hidden="false" customHeight="false" outlineLevel="0" collapsed="false">
      <c r="B15149" s="78" t="s">
        <v>591</v>
      </c>
      <c r="C15149" s="76" t="n">
        <v>0</v>
      </c>
      <c r="D15149" s="76" t="n">
        <v>0</v>
      </c>
      <c r="E15149" s="76" t="n">
        <v>0</v>
      </c>
      <c r="F15149" s="76" t="n">
        <v>0</v>
      </c>
      <c r="G15149" s="76" t="n">
        <v>0</v>
      </c>
      <c r="H15149" s="76" t="n">
        <v>0</v>
      </c>
      <c r="I15149" s="76" t="n">
        <v>0</v>
      </c>
      <c r="J15149" s="76" t="n">
        <v>0</v>
      </c>
      <c r="L15149" s="79" t="n">
        <f aca="false">F15149-H15149-J15149</f>
        <v>0</v>
      </c>
    </row>
    <row r="15150" customFormat="false" ht="12.75" hidden="false" customHeight="false" outlineLevel="0" collapsed="false">
      <c r="B15150" s="78" t="s">
        <v>592</v>
      </c>
      <c r="C15150" s="76" t="n">
        <v>0</v>
      </c>
      <c r="D15150" s="76" t="n">
        <v>0</v>
      </c>
      <c r="E15150" s="76" t="n">
        <v>0</v>
      </c>
      <c r="F15150" s="76" t="n">
        <v>0</v>
      </c>
      <c r="G15150" s="76" t="n">
        <v>0</v>
      </c>
      <c r="H15150" s="76" t="n">
        <v>0</v>
      </c>
      <c r="I15150" s="76" t="n">
        <v>0</v>
      </c>
      <c r="J15150" s="76" t="n">
        <v>0</v>
      </c>
      <c r="L15150" s="79" t="n">
        <f aca="false">F15150-H15150-J15150</f>
        <v>0</v>
      </c>
    </row>
    <row r="15151" customFormat="false" ht="12.75" hidden="false" customHeight="false" outlineLevel="0" collapsed="false">
      <c r="B15151" s="78" t="s">
        <v>593</v>
      </c>
      <c r="C15151" s="76" t="n">
        <v>0</v>
      </c>
      <c r="D15151" s="76" t="n">
        <v>0</v>
      </c>
      <c r="E15151" s="76" t="n">
        <v>0</v>
      </c>
      <c r="F15151" s="76" t="n">
        <v>0</v>
      </c>
      <c r="G15151" s="76" t="n">
        <v>0</v>
      </c>
      <c r="H15151" s="76" t="n">
        <v>0</v>
      </c>
      <c r="I15151" s="76" t="n">
        <v>0</v>
      </c>
      <c r="J15151" s="76" t="n">
        <v>0</v>
      </c>
      <c r="L15151" s="79" t="n">
        <f aca="false">F15151-H15151-J15151</f>
        <v>0</v>
      </c>
    </row>
    <row r="15152" customFormat="false" ht="12.75" hidden="false" customHeight="false" outlineLevel="0" collapsed="false">
      <c r="B15152" s="78" t="s">
        <v>594</v>
      </c>
      <c r="C15152" s="76" t="n">
        <v>0</v>
      </c>
      <c r="D15152" s="76" t="n">
        <v>0</v>
      </c>
      <c r="E15152" s="76" t="n">
        <v>0</v>
      </c>
      <c r="F15152" s="76" t="n">
        <v>0</v>
      </c>
      <c r="G15152" s="76" t="n">
        <v>0</v>
      </c>
      <c r="H15152" s="76" t="n">
        <v>0</v>
      </c>
      <c r="I15152" s="76" t="n">
        <v>0</v>
      </c>
      <c r="J15152" s="76" t="n">
        <v>0</v>
      </c>
      <c r="L15152" s="79" t="n">
        <f aca="false">F15152-H15152-J15152</f>
        <v>0</v>
      </c>
    </row>
    <row r="15153" customFormat="false" ht="12.75" hidden="false" customHeight="false" outlineLevel="0" collapsed="false">
      <c r="B15153" s="78" t="s">
        <v>595</v>
      </c>
      <c r="C15153" s="76" t="n">
        <v>0</v>
      </c>
      <c r="D15153" s="76" t="n">
        <v>0</v>
      </c>
      <c r="E15153" s="76" t="n">
        <v>0</v>
      </c>
      <c r="F15153" s="76" t="n">
        <v>0</v>
      </c>
      <c r="G15153" s="76" t="n">
        <v>0</v>
      </c>
      <c r="H15153" s="76" t="n">
        <v>0</v>
      </c>
      <c r="I15153" s="76" t="n">
        <v>0</v>
      </c>
      <c r="J15153" s="76" t="n">
        <v>0</v>
      </c>
      <c r="L15153" s="79" t="n">
        <f aca="false">F15153-H15153-J15153</f>
        <v>0</v>
      </c>
    </row>
    <row r="15154" customFormat="false" ht="12.75" hidden="false" customHeight="false" outlineLevel="0" collapsed="false">
      <c r="B15154" s="78" t="s">
        <v>596</v>
      </c>
      <c r="C15154" s="76" t="n">
        <v>0</v>
      </c>
      <c r="D15154" s="76" t="n">
        <v>0</v>
      </c>
      <c r="E15154" s="76" t="n">
        <v>0</v>
      </c>
      <c r="F15154" s="76" t="n">
        <v>0</v>
      </c>
      <c r="G15154" s="76" t="n">
        <v>0</v>
      </c>
      <c r="H15154" s="76" t="n">
        <v>0</v>
      </c>
      <c r="I15154" s="76" t="n">
        <v>0</v>
      </c>
      <c r="J15154" s="76" t="n">
        <v>0</v>
      </c>
      <c r="L15154" s="79" t="n">
        <f aca="false">F15154-H15154-J15154</f>
        <v>0</v>
      </c>
    </row>
    <row r="15155" customFormat="false" ht="12.75" hidden="false" customHeight="false" outlineLevel="0" collapsed="false">
      <c r="B15155" s="78" t="s">
        <v>526</v>
      </c>
      <c r="C15155" s="76" t="n">
        <v>0</v>
      </c>
      <c r="D15155" s="76" t="n">
        <v>0</v>
      </c>
      <c r="E15155" s="76" t="n">
        <v>0</v>
      </c>
      <c r="F15155" s="76" t="n">
        <v>0</v>
      </c>
      <c r="G15155" s="76" t="n">
        <v>0</v>
      </c>
      <c r="H15155" s="76" t="n">
        <v>0</v>
      </c>
      <c r="I15155" s="76" t="n">
        <v>0</v>
      </c>
      <c r="J15155" s="76" t="n">
        <v>0</v>
      </c>
      <c r="L15155" s="79" t="n">
        <f aca="false">F15155-H15155-J15155</f>
        <v>0</v>
      </c>
    </row>
    <row r="15156" customFormat="false" ht="12.75" hidden="false" customHeight="false" outlineLevel="0" collapsed="false">
      <c r="B15156" s="78" t="s">
        <v>597</v>
      </c>
      <c r="C15156" s="76" t="n">
        <v>6</v>
      </c>
      <c r="D15156" s="76" t="n">
        <v>93.7</v>
      </c>
      <c r="E15156" s="76" t="n">
        <v>6</v>
      </c>
      <c r="F15156" s="76" t="n">
        <v>63.6</v>
      </c>
      <c r="G15156" s="76" t="n">
        <v>6</v>
      </c>
      <c r="H15156" s="76" t="n">
        <v>59.7</v>
      </c>
      <c r="I15156" s="76" t="n">
        <v>2</v>
      </c>
      <c r="J15156" s="76" t="n">
        <v>3.9</v>
      </c>
      <c r="L15156" s="79" t="n">
        <f aca="false">F15156-H15156-J15156</f>
        <v>0</v>
      </c>
    </row>
    <row r="15157" customFormat="false" ht="12.75" hidden="false" customHeight="false" outlineLevel="0" collapsed="false">
      <c r="B15157" s="78" t="s">
        <v>598</v>
      </c>
      <c r="C15157" s="76" t="n">
        <v>1</v>
      </c>
      <c r="D15157" s="76" t="n">
        <v>3.4</v>
      </c>
      <c r="E15157" s="76" t="n">
        <v>1</v>
      </c>
      <c r="F15157" s="76" t="n">
        <v>3.4</v>
      </c>
      <c r="G15157" s="76" t="n">
        <v>1</v>
      </c>
      <c r="H15157" s="76" t="n">
        <v>3.4</v>
      </c>
      <c r="I15157" s="76" t="n">
        <v>0</v>
      </c>
      <c r="J15157" s="76" t="n">
        <v>0</v>
      </c>
      <c r="L15157" s="79" t="n">
        <f aca="false">F15157-H15157-J15157</f>
        <v>0</v>
      </c>
    </row>
    <row r="15158" customFormat="false" ht="12.75" hidden="false" customHeight="false" outlineLevel="0" collapsed="false">
      <c r="B15158" s="78" t="s">
        <v>599</v>
      </c>
      <c r="C15158" s="76" t="n">
        <v>3</v>
      </c>
      <c r="D15158" s="76" t="n">
        <v>72.9</v>
      </c>
      <c r="E15158" s="76" t="n">
        <v>3</v>
      </c>
      <c r="F15158" s="76" t="n">
        <v>68.9</v>
      </c>
      <c r="G15158" s="76" t="n">
        <v>3</v>
      </c>
      <c r="H15158" s="76" t="n">
        <v>63.2</v>
      </c>
      <c r="I15158" s="76" t="n">
        <v>3</v>
      </c>
      <c r="J15158" s="76" t="n">
        <v>5.7</v>
      </c>
      <c r="L15158" s="79" t="n">
        <f aca="false">F15158-H15158-J15158</f>
        <v>0</v>
      </c>
    </row>
    <row r="15159" customFormat="false" ht="12.75" hidden="false" customHeight="false" outlineLevel="0" collapsed="false">
      <c r="B15159" s="78" t="s">
        <v>600</v>
      </c>
      <c r="C15159" s="76" t="n">
        <v>2</v>
      </c>
      <c r="D15159" s="76" t="n">
        <v>28</v>
      </c>
      <c r="E15159" s="76" t="n">
        <v>2</v>
      </c>
      <c r="F15159" s="76" t="n">
        <v>25.8</v>
      </c>
      <c r="G15159" s="76" t="n">
        <v>2</v>
      </c>
      <c r="H15159" s="76" t="n">
        <v>24.3</v>
      </c>
      <c r="I15159" s="76" t="n">
        <v>1</v>
      </c>
      <c r="J15159" s="76" t="n">
        <v>1.5</v>
      </c>
      <c r="L15159" s="79" t="n">
        <f aca="false">F15159-H15159-J15159</f>
        <v>0</v>
      </c>
    </row>
    <row r="15160" customFormat="false" ht="12.75" hidden="false" customHeight="false" outlineLevel="0" collapsed="false">
      <c r="B15160" s="78" t="s">
        <v>601</v>
      </c>
      <c r="C15160" s="76" t="n">
        <v>8</v>
      </c>
      <c r="D15160" s="76" t="n">
        <v>91.7</v>
      </c>
      <c r="E15160" s="76" t="n">
        <v>8</v>
      </c>
      <c r="F15160" s="76" t="n">
        <v>89.4</v>
      </c>
      <c r="G15160" s="76" t="n">
        <v>8</v>
      </c>
      <c r="H15160" s="76" t="n">
        <v>83.1</v>
      </c>
      <c r="I15160" s="76" t="n">
        <v>8</v>
      </c>
      <c r="J15160" s="76" t="n">
        <v>6.3</v>
      </c>
      <c r="L15160" s="79" t="n">
        <f aca="false">F15160-H15160-J15160</f>
        <v>0</v>
      </c>
    </row>
    <row r="15161" customFormat="false" ht="12.75" hidden="false" customHeight="false" outlineLevel="0" collapsed="false">
      <c r="B15161" s="78" t="s">
        <v>531</v>
      </c>
      <c r="C15161" s="76" t="n">
        <v>14</v>
      </c>
      <c r="D15161" s="76" t="n">
        <v>227.6</v>
      </c>
      <c r="E15161" s="76" t="n">
        <v>14</v>
      </c>
      <c r="F15161" s="76" t="n">
        <v>193.5</v>
      </c>
      <c r="G15161" s="76" t="n">
        <v>14</v>
      </c>
      <c r="H15161" s="76" t="n">
        <v>193.5</v>
      </c>
      <c r="I15161" s="76" t="n">
        <v>0</v>
      </c>
      <c r="J15161" s="76" t="n">
        <v>0</v>
      </c>
      <c r="L15161" s="79" t="n">
        <f aca="false">F15161-H15161-J15161</f>
        <v>0</v>
      </c>
    </row>
    <row r="15162" customFormat="false" ht="12.75" hidden="false" customHeight="false" outlineLevel="0" collapsed="false">
      <c r="B15162" s="78" t="s">
        <v>532</v>
      </c>
      <c r="C15162" s="76" t="n">
        <v>28</v>
      </c>
      <c r="D15162" s="76" t="n">
        <v>305.1</v>
      </c>
      <c r="E15162" s="76" t="n">
        <v>28</v>
      </c>
      <c r="F15162" s="76" t="n">
        <v>258.6</v>
      </c>
      <c r="G15162" s="76" t="n">
        <v>28</v>
      </c>
      <c r="H15162" s="76" t="n">
        <v>250.8</v>
      </c>
      <c r="I15162" s="76" t="n">
        <v>10</v>
      </c>
      <c r="J15162" s="76" t="n">
        <v>7.8</v>
      </c>
      <c r="L15162" s="79" t="n">
        <f aca="false">F15162-H15162-J15162</f>
        <v>0</v>
      </c>
    </row>
    <row r="15163" customFormat="false" ht="12.75" hidden="false" customHeight="false" outlineLevel="0" collapsed="false">
      <c r="B15163" s="78" t="s">
        <v>602</v>
      </c>
      <c r="C15163" s="76" t="n">
        <v>5</v>
      </c>
      <c r="D15163" s="76" t="n">
        <v>167.8</v>
      </c>
      <c r="E15163" s="76" t="n">
        <v>5</v>
      </c>
      <c r="F15163" s="76" t="n">
        <v>144.6</v>
      </c>
      <c r="G15163" s="76" t="n">
        <v>5</v>
      </c>
      <c r="H15163" s="76" t="n">
        <v>135</v>
      </c>
      <c r="I15163" s="76" t="n">
        <v>4</v>
      </c>
      <c r="J15163" s="76" t="n">
        <v>9.6</v>
      </c>
      <c r="L15163" s="79" t="n">
        <f aca="false">F15163-H15163-J15163</f>
        <v>0</v>
      </c>
    </row>
    <row r="15164" customFormat="false" ht="12.75" hidden="false" customHeight="false" outlineLevel="0" collapsed="false">
      <c r="B15164" s="78" t="s">
        <v>603</v>
      </c>
      <c r="C15164" s="76" t="n">
        <v>1</v>
      </c>
      <c r="D15164" s="76" t="n">
        <v>44.4</v>
      </c>
      <c r="E15164" s="76" t="n">
        <v>1</v>
      </c>
      <c r="F15164" s="76" t="n">
        <v>41.4</v>
      </c>
      <c r="G15164" s="76" t="n">
        <v>1</v>
      </c>
      <c r="H15164" s="76" t="n">
        <v>41.4</v>
      </c>
      <c r="I15164" s="76" t="n">
        <v>0</v>
      </c>
      <c r="J15164" s="76" t="n">
        <v>0</v>
      </c>
      <c r="L15164" s="79" t="n">
        <f aca="false">F15164-H15164-J15164</f>
        <v>0</v>
      </c>
    </row>
    <row r="15165" customFormat="false" ht="12.75" hidden="false" customHeight="false" outlineLevel="0" collapsed="false">
      <c r="B15165" s="78" t="s">
        <v>604</v>
      </c>
      <c r="C15165" s="76" t="n">
        <v>0</v>
      </c>
      <c r="D15165" s="76" t="n">
        <v>0</v>
      </c>
      <c r="E15165" s="76" t="n">
        <v>0</v>
      </c>
      <c r="F15165" s="76" t="n">
        <v>0</v>
      </c>
      <c r="G15165" s="76" t="n">
        <v>0</v>
      </c>
      <c r="H15165" s="76" t="n">
        <v>0</v>
      </c>
      <c r="I15165" s="76" t="n">
        <v>0</v>
      </c>
      <c r="J15165" s="76" t="n">
        <v>0</v>
      </c>
      <c r="L15165" s="79" t="n">
        <f aca="false">F15165-H15165-J15165</f>
        <v>0</v>
      </c>
    </row>
    <row r="15166" customFormat="false" ht="12.75" hidden="false" customHeight="false" outlineLevel="0" collapsed="false">
      <c r="B15166" s="78" t="s">
        <v>605</v>
      </c>
      <c r="C15166" s="76" t="n">
        <v>0</v>
      </c>
      <c r="D15166" s="76" t="n">
        <v>0</v>
      </c>
      <c r="E15166" s="76" t="n">
        <v>0</v>
      </c>
      <c r="F15166" s="76" t="n">
        <v>0</v>
      </c>
      <c r="G15166" s="76" t="n">
        <v>0</v>
      </c>
      <c r="H15166" s="76" t="n">
        <v>0</v>
      </c>
      <c r="I15166" s="76" t="n">
        <v>0</v>
      </c>
      <c r="J15166" s="76" t="n">
        <v>0</v>
      </c>
      <c r="L15166" s="79" t="n">
        <f aca="false">F15166-H15166-J15166</f>
        <v>0</v>
      </c>
    </row>
    <row r="15167" customFormat="false" ht="12.75" hidden="false" customHeight="false" outlineLevel="0" collapsed="false">
      <c r="B15167" s="78" t="s">
        <v>606</v>
      </c>
      <c r="C15167" s="76" t="n">
        <v>0</v>
      </c>
      <c r="D15167" s="76" t="n">
        <v>0</v>
      </c>
      <c r="E15167" s="76" t="n">
        <v>0</v>
      </c>
      <c r="F15167" s="76" t="n">
        <v>0</v>
      </c>
      <c r="G15167" s="76" t="n">
        <v>0</v>
      </c>
      <c r="H15167" s="76" t="n">
        <v>0</v>
      </c>
      <c r="I15167" s="76" t="n">
        <v>0</v>
      </c>
      <c r="J15167" s="76" t="n">
        <v>0</v>
      </c>
      <c r="L15167" s="79" t="n">
        <f aca="false">F15167-H15167-J15167</f>
        <v>0</v>
      </c>
    </row>
    <row r="15168" customFormat="false" ht="12.75" hidden="false" customHeight="false" outlineLevel="0" collapsed="false">
      <c r="B15168" s="78" t="s">
        <v>607</v>
      </c>
      <c r="C15168" s="76" t="n">
        <v>0</v>
      </c>
      <c r="D15168" s="76" t="n">
        <v>0</v>
      </c>
      <c r="E15168" s="76" t="n">
        <v>0</v>
      </c>
      <c r="F15168" s="76" t="n">
        <v>0</v>
      </c>
      <c r="G15168" s="76" t="n">
        <v>0</v>
      </c>
      <c r="H15168" s="76" t="n">
        <v>0</v>
      </c>
      <c r="I15168" s="76" t="n">
        <v>0</v>
      </c>
      <c r="J15168" s="76" t="n">
        <v>0</v>
      </c>
      <c r="L15168" s="79" t="n">
        <f aca="false">F15168-H15168-J15168</f>
        <v>0</v>
      </c>
    </row>
    <row r="15169" customFormat="false" ht="12.75" hidden="false" customHeight="false" outlineLevel="0" collapsed="false">
      <c r="B15169" s="78" t="s">
        <v>608</v>
      </c>
      <c r="C15169" s="76" t="n">
        <v>0</v>
      </c>
      <c r="D15169" s="76" t="n">
        <v>0</v>
      </c>
      <c r="E15169" s="76" t="n">
        <v>0</v>
      </c>
      <c r="F15169" s="76" t="n">
        <v>0</v>
      </c>
      <c r="G15169" s="76" t="n">
        <v>0</v>
      </c>
      <c r="H15169" s="76" t="n">
        <v>0</v>
      </c>
      <c r="I15169" s="76" t="n">
        <v>0</v>
      </c>
      <c r="J15169" s="76" t="n">
        <v>0</v>
      </c>
      <c r="L15169" s="79" t="n">
        <f aca="false">F15169-H15169-J15169</f>
        <v>0</v>
      </c>
    </row>
    <row r="15170" customFormat="false" ht="12.75" hidden="false" customHeight="false" outlineLevel="0" collapsed="false">
      <c r="B15170" s="78" t="s">
        <v>609</v>
      </c>
      <c r="C15170" s="76" t="n">
        <v>0</v>
      </c>
      <c r="D15170" s="76" t="n">
        <v>0</v>
      </c>
      <c r="E15170" s="76" t="n">
        <v>0</v>
      </c>
      <c r="F15170" s="76" t="n">
        <v>0</v>
      </c>
      <c r="G15170" s="76" t="n">
        <v>0</v>
      </c>
      <c r="H15170" s="76" t="n">
        <v>0</v>
      </c>
      <c r="I15170" s="76" t="n">
        <v>0</v>
      </c>
      <c r="J15170" s="76" t="n">
        <v>0</v>
      </c>
      <c r="L15170" s="79" t="n">
        <f aca="false">F15170-H15170-J15170</f>
        <v>0</v>
      </c>
    </row>
    <row r="15171" customFormat="false" ht="12.75" hidden="false" customHeight="false" outlineLevel="0" collapsed="false">
      <c r="B15171" s="78" t="s">
        <v>541</v>
      </c>
      <c r="C15171" s="76" t="n">
        <v>0</v>
      </c>
      <c r="D15171" s="76" t="n">
        <v>0</v>
      </c>
      <c r="E15171" s="76" t="n">
        <v>0</v>
      </c>
      <c r="F15171" s="76" t="n">
        <v>0</v>
      </c>
      <c r="G15171" s="76" t="n">
        <v>0</v>
      </c>
      <c r="H15171" s="76" t="n">
        <v>0</v>
      </c>
      <c r="I15171" s="76" t="n">
        <v>0</v>
      </c>
      <c r="J15171" s="76" t="n">
        <v>0</v>
      </c>
      <c r="L15171" s="79" t="n">
        <f aca="false">F15171-H15171-J15171</f>
        <v>0</v>
      </c>
    </row>
    <row r="15172" customFormat="false" ht="12.75" hidden="false" customHeight="false" outlineLevel="0" collapsed="false">
      <c r="B15172" s="78"/>
      <c r="L15172" s="79" t="n">
        <f aca="false">F15172-H15172-J15172</f>
        <v>0</v>
      </c>
    </row>
    <row r="15173" customFormat="false" ht="12.75" hidden="false" customHeight="false" outlineLevel="0" collapsed="false">
      <c r="B15173" s="78" t="s">
        <v>486</v>
      </c>
      <c r="C15173" s="76" t="n">
        <v>6</v>
      </c>
      <c r="L15173" s="79" t="n">
        <f aca="false">F15173-H15173-J15173</f>
        <v>0</v>
      </c>
    </row>
    <row r="15174" customFormat="false" ht="12.75" hidden="false" customHeight="false" outlineLevel="0" collapsed="false">
      <c r="L15174" s="79" t="n">
        <f aca="false">F15174-H15174-J15174</f>
        <v>0</v>
      </c>
    </row>
    <row r="15175" customFormat="false" ht="12.75" hidden="false" customHeight="false" outlineLevel="0" collapsed="false">
      <c r="B15175" s="12" t="s">
        <v>480</v>
      </c>
      <c r="C15175" s="12" t="s">
        <v>581</v>
      </c>
      <c r="D15175" s="12" t="s">
        <v>582</v>
      </c>
      <c r="L15175" s="79" t="n">
        <f aca="false">F15175-H15175-J15175</f>
        <v>0</v>
      </c>
    </row>
    <row r="15176" customFormat="false" ht="12.75" hidden="false" customHeight="false" outlineLevel="0" collapsed="false">
      <c r="B15176" s="12" t="s">
        <v>453</v>
      </c>
      <c r="C15176" s="12" t="n">
        <v>864129</v>
      </c>
      <c r="D15176" s="12"/>
      <c r="L15176" s="79" t="n">
        <f aca="false">F15176-H15176-J15176</f>
        <v>0</v>
      </c>
    </row>
    <row r="15177" customFormat="false" ht="12.75" hidden="false" customHeight="false" outlineLevel="0" collapsed="false">
      <c r="L15177" s="79" t="n">
        <f aca="false">F15177-H15177-J15177</f>
        <v>0</v>
      </c>
    </row>
    <row r="15178" customFormat="false" ht="12.75" hidden="false" customHeight="false" outlineLevel="0" collapsed="false">
      <c r="B15178" s="78" t="s">
        <v>583</v>
      </c>
      <c r="C15178" s="74" t="n">
        <v>1539</v>
      </c>
      <c r="D15178" s="79" t="n">
        <v>548216.3</v>
      </c>
      <c r="E15178" s="74" t="n">
        <v>1533</v>
      </c>
      <c r="F15178" s="79" t="n">
        <v>488551.8</v>
      </c>
      <c r="G15178" s="74" t="n">
        <v>1528</v>
      </c>
      <c r="H15178" s="79" t="n">
        <v>487018.6</v>
      </c>
      <c r="I15178" s="76" t="n">
        <v>59</v>
      </c>
      <c r="J15178" s="79" t="n">
        <v>1533.2</v>
      </c>
      <c r="L15178" s="79" t="n">
        <f aca="false">F15178-H15178-J15178</f>
        <v>1.15960574476048E-011</v>
      </c>
    </row>
    <row r="15179" customFormat="false" ht="12.75" hidden="false" customHeight="false" outlineLevel="0" collapsed="false">
      <c r="B15179" s="78" t="s">
        <v>584</v>
      </c>
      <c r="C15179" s="76" t="n">
        <v>7</v>
      </c>
      <c r="D15179" s="76" t="n">
        <v>3.9</v>
      </c>
      <c r="E15179" s="76" t="n">
        <v>6</v>
      </c>
      <c r="F15179" s="76" t="n">
        <v>3.4</v>
      </c>
      <c r="G15179" s="76" t="n">
        <v>6</v>
      </c>
      <c r="H15179" s="76" t="n">
        <v>3</v>
      </c>
      <c r="I15179" s="76" t="n">
        <v>1</v>
      </c>
      <c r="J15179" s="76" t="n">
        <v>0.4</v>
      </c>
      <c r="L15179" s="79" t="n">
        <f aca="false">F15179-H15179-J15179</f>
        <v>0</v>
      </c>
    </row>
    <row r="15180" customFormat="false" ht="12.75" hidden="false" customHeight="false" outlineLevel="0" collapsed="false">
      <c r="B15180" s="78" t="s">
        <v>585</v>
      </c>
      <c r="C15180" s="76" t="n">
        <v>23</v>
      </c>
      <c r="D15180" s="76" t="n">
        <v>30.2</v>
      </c>
      <c r="E15180" s="76" t="n">
        <v>23</v>
      </c>
      <c r="F15180" s="76" t="n">
        <v>29.7</v>
      </c>
      <c r="G15180" s="76" t="n">
        <v>23</v>
      </c>
      <c r="H15180" s="76" t="n">
        <v>29.1</v>
      </c>
      <c r="I15180" s="76" t="n">
        <v>1</v>
      </c>
      <c r="J15180" s="76" t="n">
        <v>0.6</v>
      </c>
      <c r="L15180" s="79" t="n">
        <f aca="false">F15180-H15180-J15180</f>
        <v>0</v>
      </c>
    </row>
    <row r="15181" customFormat="false" ht="12.75" hidden="false" customHeight="false" outlineLevel="0" collapsed="false">
      <c r="B15181" s="78" t="s">
        <v>586</v>
      </c>
      <c r="C15181" s="76" t="n">
        <v>100</v>
      </c>
      <c r="D15181" s="76" t="n">
        <v>336.2</v>
      </c>
      <c r="E15181" s="76" t="n">
        <v>100</v>
      </c>
      <c r="F15181" s="76" t="n">
        <v>324.8</v>
      </c>
      <c r="G15181" s="76" t="n">
        <v>99</v>
      </c>
      <c r="H15181" s="76" t="n">
        <v>320</v>
      </c>
      <c r="I15181" s="76" t="n">
        <v>1</v>
      </c>
      <c r="J15181" s="76" t="n">
        <v>4.8</v>
      </c>
      <c r="L15181" s="79" t="n">
        <f aca="false">F15181-H15181-J15181</f>
        <v>0</v>
      </c>
    </row>
    <row r="15182" customFormat="false" ht="12.75" hidden="false" customHeight="false" outlineLevel="0" collapsed="false">
      <c r="B15182" s="78" t="s">
        <v>587</v>
      </c>
      <c r="C15182" s="76" t="n">
        <v>102</v>
      </c>
      <c r="D15182" s="76" t="n">
        <v>708.4</v>
      </c>
      <c r="E15182" s="76" t="n">
        <v>101</v>
      </c>
      <c r="F15182" s="76" t="n">
        <v>676.9</v>
      </c>
      <c r="G15182" s="76" t="n">
        <v>101</v>
      </c>
      <c r="H15182" s="76" t="n">
        <v>670.2</v>
      </c>
      <c r="I15182" s="76" t="n">
        <v>3</v>
      </c>
      <c r="J15182" s="76" t="n">
        <v>6.7</v>
      </c>
      <c r="L15182" s="79" t="n">
        <f aca="false">F15182-H15182-J15182</f>
        <v>-6.83897383169096E-014</v>
      </c>
    </row>
    <row r="15183" customFormat="false" ht="12.75" hidden="false" customHeight="false" outlineLevel="0" collapsed="false">
      <c r="B15183" s="78" t="s">
        <v>588</v>
      </c>
      <c r="C15183" s="76" t="n">
        <v>176</v>
      </c>
      <c r="D15183" s="79" t="n">
        <v>2890.7</v>
      </c>
      <c r="E15183" s="76" t="n">
        <v>175</v>
      </c>
      <c r="F15183" s="79" t="n">
        <v>2744.1</v>
      </c>
      <c r="G15183" s="76" t="n">
        <v>172</v>
      </c>
      <c r="H15183" s="79" t="n">
        <v>2685.8</v>
      </c>
      <c r="I15183" s="76" t="n">
        <v>8</v>
      </c>
      <c r="J15183" s="76" t="n">
        <v>58.3</v>
      </c>
      <c r="L15183" s="79" t="n">
        <f aca="false">F15183-H15183-J15183</f>
        <v>-2.70006239588838E-013</v>
      </c>
    </row>
    <row r="15184" customFormat="false" ht="12.75" hidden="false" customHeight="false" outlineLevel="0" collapsed="false">
      <c r="B15184" s="78" t="s">
        <v>589</v>
      </c>
      <c r="C15184" s="76" t="n">
        <v>175</v>
      </c>
      <c r="D15184" s="79" t="n">
        <v>6447.7</v>
      </c>
      <c r="E15184" s="76" t="n">
        <v>175</v>
      </c>
      <c r="F15184" s="79" t="n">
        <v>6195.2</v>
      </c>
      <c r="G15184" s="76" t="n">
        <v>175</v>
      </c>
      <c r="H15184" s="79" t="n">
        <v>6111.5</v>
      </c>
      <c r="I15184" s="76" t="n">
        <v>12</v>
      </c>
      <c r="J15184" s="76" t="n">
        <v>83.7</v>
      </c>
      <c r="L15184" s="79" t="n">
        <f aca="false">F15184-H15184-J15184</f>
        <v>0</v>
      </c>
    </row>
    <row r="15185" customFormat="false" ht="12.75" hidden="false" customHeight="false" outlineLevel="0" collapsed="false">
      <c r="B15185" s="78" t="s">
        <v>590</v>
      </c>
      <c r="C15185" s="76" t="n">
        <v>197</v>
      </c>
      <c r="D15185" s="79" t="n">
        <v>14532.9</v>
      </c>
      <c r="E15185" s="76" t="n">
        <v>196</v>
      </c>
      <c r="F15185" s="79" t="n">
        <v>13790.7</v>
      </c>
      <c r="G15185" s="76" t="n">
        <v>196</v>
      </c>
      <c r="H15185" s="79" t="n">
        <v>13751.6</v>
      </c>
      <c r="I15185" s="76" t="n">
        <v>5</v>
      </c>
      <c r="J15185" s="76" t="n">
        <v>39.1</v>
      </c>
      <c r="L15185" s="79" t="n">
        <f aca="false">F15185-H15185-J15185</f>
        <v>3.62376795237651E-013</v>
      </c>
    </row>
    <row r="15186" customFormat="false" ht="12.75" hidden="false" customHeight="false" outlineLevel="0" collapsed="false">
      <c r="B15186" s="78" t="s">
        <v>591</v>
      </c>
      <c r="C15186" s="76" t="n">
        <v>206</v>
      </c>
      <c r="D15186" s="79" t="n">
        <v>30506.2</v>
      </c>
      <c r="E15186" s="76" t="n">
        <v>204</v>
      </c>
      <c r="F15186" s="79" t="n">
        <v>28218.2</v>
      </c>
      <c r="G15186" s="76" t="n">
        <v>203</v>
      </c>
      <c r="H15186" s="79" t="n">
        <v>28016</v>
      </c>
      <c r="I15186" s="76" t="n">
        <v>7</v>
      </c>
      <c r="J15186" s="76" t="n">
        <v>202.2</v>
      </c>
      <c r="L15186" s="79" t="n">
        <f aca="false">F15186-H15186-J15186</f>
        <v>7.38964445190504E-013</v>
      </c>
    </row>
    <row r="15187" customFormat="false" ht="12.75" hidden="false" customHeight="false" outlineLevel="0" collapsed="false">
      <c r="B15187" s="78" t="s">
        <v>592</v>
      </c>
      <c r="C15187" s="76" t="n">
        <v>278</v>
      </c>
      <c r="D15187" s="79" t="n">
        <v>91185.6</v>
      </c>
      <c r="E15187" s="76" t="n">
        <v>278</v>
      </c>
      <c r="F15187" s="79" t="n">
        <v>83349.7</v>
      </c>
      <c r="G15187" s="76" t="n">
        <v>278</v>
      </c>
      <c r="H15187" s="79" t="n">
        <v>83248.1</v>
      </c>
      <c r="I15187" s="76" t="n">
        <v>9</v>
      </c>
      <c r="J15187" s="76" t="n">
        <v>101.6</v>
      </c>
      <c r="L15187" s="79" t="n">
        <f aca="false">F15187-H15187-J15187</f>
        <v>-8.72546479513403E-012</v>
      </c>
    </row>
    <row r="15188" customFormat="false" ht="12.75" hidden="false" customHeight="false" outlineLevel="0" collapsed="false">
      <c r="B15188" s="78" t="s">
        <v>593</v>
      </c>
      <c r="C15188" s="76" t="n">
        <v>148</v>
      </c>
      <c r="D15188" s="79" t="n">
        <v>104931.3</v>
      </c>
      <c r="E15188" s="76" t="n">
        <v>148</v>
      </c>
      <c r="F15188" s="79" t="n">
        <v>95434</v>
      </c>
      <c r="G15188" s="76" t="n">
        <v>148</v>
      </c>
      <c r="H15188" s="79" t="n">
        <v>94860</v>
      </c>
      <c r="I15188" s="76" t="n">
        <v>8</v>
      </c>
      <c r="J15188" s="76" t="n">
        <v>574</v>
      </c>
      <c r="L15188" s="79" t="n">
        <f aca="false">F15188-H15188-J15188</f>
        <v>0</v>
      </c>
    </row>
    <row r="15189" customFormat="false" ht="12.75" hidden="false" customHeight="false" outlineLevel="0" collapsed="false">
      <c r="B15189" s="78" t="s">
        <v>594</v>
      </c>
      <c r="C15189" s="76" t="n">
        <v>74</v>
      </c>
      <c r="D15189" s="79" t="n">
        <v>97551.3</v>
      </c>
      <c r="E15189" s="76" t="n">
        <v>74</v>
      </c>
      <c r="F15189" s="79" t="n">
        <v>86423.7</v>
      </c>
      <c r="G15189" s="76" t="n">
        <v>74</v>
      </c>
      <c r="H15189" s="79" t="n">
        <v>86381.9</v>
      </c>
      <c r="I15189" s="76" t="n">
        <v>3</v>
      </c>
      <c r="J15189" s="76" t="n">
        <v>41.8</v>
      </c>
      <c r="L15189" s="79" t="n">
        <f aca="false">F15189-H15189-J15189</f>
        <v>2.91322521661641E-012</v>
      </c>
    </row>
    <row r="15190" customFormat="false" ht="12.75" hidden="false" customHeight="false" outlineLevel="0" collapsed="false">
      <c r="B15190" s="78" t="s">
        <v>595</v>
      </c>
      <c r="C15190" s="76" t="n">
        <v>42</v>
      </c>
      <c r="D15190" s="79" t="n">
        <v>126855.6</v>
      </c>
      <c r="E15190" s="76" t="n">
        <v>42</v>
      </c>
      <c r="F15190" s="79" t="n">
        <v>109280.2</v>
      </c>
      <c r="G15190" s="76" t="n">
        <v>42</v>
      </c>
      <c r="H15190" s="79" t="n">
        <v>109280.2</v>
      </c>
      <c r="I15190" s="76" t="n">
        <v>0</v>
      </c>
      <c r="J15190" s="76" t="n">
        <v>0</v>
      </c>
      <c r="L15190" s="79" t="n">
        <f aca="false">F15190-H15190-J15190</f>
        <v>0</v>
      </c>
    </row>
    <row r="15191" customFormat="false" ht="12.75" hidden="false" customHeight="false" outlineLevel="0" collapsed="false">
      <c r="B15191" s="78" t="s">
        <v>596</v>
      </c>
      <c r="C15191" s="76" t="n">
        <v>11</v>
      </c>
      <c r="D15191" s="79" t="n">
        <v>72236.3</v>
      </c>
      <c r="E15191" s="76" t="n">
        <v>11</v>
      </c>
      <c r="F15191" s="79" t="n">
        <v>62081.2</v>
      </c>
      <c r="G15191" s="76" t="n">
        <v>11</v>
      </c>
      <c r="H15191" s="79" t="n">
        <v>61661.2</v>
      </c>
      <c r="I15191" s="76" t="n">
        <v>1</v>
      </c>
      <c r="J15191" s="76" t="n">
        <v>420</v>
      </c>
      <c r="L15191" s="79" t="n">
        <f aca="false">F15191-H15191-J15191</f>
        <v>0</v>
      </c>
    </row>
    <row r="15192" customFormat="false" ht="12.75" hidden="false" customHeight="false" outlineLevel="0" collapsed="false">
      <c r="B15192" s="78" t="s">
        <v>526</v>
      </c>
      <c r="C15192" s="76" t="n">
        <v>0</v>
      </c>
      <c r="D15192" s="76" t="n">
        <v>0</v>
      </c>
      <c r="E15192" s="76" t="n">
        <v>0</v>
      </c>
      <c r="F15192" s="76" t="n">
        <v>0</v>
      </c>
      <c r="G15192" s="76" t="n">
        <v>0</v>
      </c>
      <c r="H15192" s="76" t="n">
        <v>0</v>
      </c>
      <c r="I15192" s="76" t="n">
        <v>0</v>
      </c>
      <c r="J15192" s="76" t="n">
        <v>0</v>
      </c>
      <c r="L15192" s="79" t="n">
        <f aca="false">F15192-H15192-J15192</f>
        <v>0</v>
      </c>
    </row>
    <row r="15193" customFormat="false" ht="12.75" hidden="false" customHeight="false" outlineLevel="0" collapsed="false">
      <c r="B15193" s="78" t="s">
        <v>597</v>
      </c>
      <c r="C15193" s="76" t="n">
        <v>65</v>
      </c>
      <c r="D15193" s="79" t="n">
        <v>13548.5</v>
      </c>
      <c r="E15193" s="76" t="n">
        <v>59</v>
      </c>
      <c r="F15193" s="79" t="n">
        <v>9737.9</v>
      </c>
      <c r="G15193" s="76" t="n">
        <v>54</v>
      </c>
      <c r="H15193" s="79" t="n">
        <v>9479.6</v>
      </c>
      <c r="I15193" s="76" t="n">
        <v>15</v>
      </c>
      <c r="J15193" s="76" t="n">
        <v>258.3</v>
      </c>
      <c r="L15193" s="79" t="n">
        <f aca="false">F15193-H15193-J15193</f>
        <v>0</v>
      </c>
    </row>
    <row r="15194" customFormat="false" ht="12.75" hidden="false" customHeight="false" outlineLevel="0" collapsed="false">
      <c r="B15194" s="78" t="s">
        <v>598</v>
      </c>
      <c r="C15194" s="76" t="n">
        <v>28</v>
      </c>
      <c r="D15194" s="79" t="n">
        <v>12208.3</v>
      </c>
      <c r="E15194" s="76" t="n">
        <v>28</v>
      </c>
      <c r="F15194" s="79" t="n">
        <v>11470.5</v>
      </c>
      <c r="G15194" s="76" t="n">
        <v>28</v>
      </c>
      <c r="H15194" s="79" t="n">
        <v>11396.2</v>
      </c>
      <c r="I15194" s="76" t="n">
        <v>5</v>
      </c>
      <c r="J15194" s="76" t="n">
        <v>74.3</v>
      </c>
      <c r="L15194" s="79" t="n">
        <f aca="false">F15194-H15194-J15194</f>
        <v>-7.24753590475302E-013</v>
      </c>
    </row>
    <row r="15195" customFormat="false" ht="12.75" hidden="false" customHeight="false" outlineLevel="0" collapsed="false">
      <c r="B15195" s="78" t="s">
        <v>599</v>
      </c>
      <c r="C15195" s="76" t="n">
        <v>43</v>
      </c>
      <c r="D15195" s="79" t="n">
        <v>12403.6</v>
      </c>
      <c r="E15195" s="76" t="n">
        <v>43</v>
      </c>
      <c r="F15195" s="79" t="n">
        <v>11376.8</v>
      </c>
      <c r="G15195" s="76" t="n">
        <v>43</v>
      </c>
      <c r="H15195" s="79" t="n">
        <v>11054.3</v>
      </c>
      <c r="I15195" s="76" t="n">
        <v>5</v>
      </c>
      <c r="J15195" s="76" t="n">
        <v>322.5</v>
      </c>
      <c r="L15195" s="79" t="n">
        <f aca="false">F15195-H15195-J15195</f>
        <v>0</v>
      </c>
    </row>
    <row r="15196" customFormat="false" ht="12.75" hidden="false" customHeight="false" outlineLevel="0" collapsed="false">
      <c r="B15196" s="78" t="s">
        <v>600</v>
      </c>
      <c r="C15196" s="76" t="n">
        <v>53</v>
      </c>
      <c r="D15196" s="79" t="n">
        <v>13133.4</v>
      </c>
      <c r="E15196" s="76" t="n">
        <v>53</v>
      </c>
      <c r="F15196" s="79" t="n">
        <v>12022.7</v>
      </c>
      <c r="G15196" s="76" t="n">
        <v>53</v>
      </c>
      <c r="H15196" s="79" t="n">
        <v>11971.6</v>
      </c>
      <c r="I15196" s="76" t="n">
        <v>6</v>
      </c>
      <c r="J15196" s="76" t="n">
        <v>51.1</v>
      </c>
      <c r="L15196" s="79" t="n">
        <f aca="false">F15196-H15196-J15196</f>
        <v>3.62376795237651E-013</v>
      </c>
    </row>
    <row r="15197" customFormat="false" ht="12.75" hidden="false" customHeight="false" outlineLevel="0" collapsed="false">
      <c r="B15197" s="78" t="s">
        <v>601</v>
      </c>
      <c r="C15197" s="76" t="n">
        <v>247</v>
      </c>
      <c r="D15197" s="79" t="n">
        <v>136421.9</v>
      </c>
      <c r="E15197" s="76" t="n">
        <v>247</v>
      </c>
      <c r="F15197" s="79" t="n">
        <v>122836.4</v>
      </c>
      <c r="G15197" s="76" t="n">
        <v>247</v>
      </c>
      <c r="H15197" s="79" t="n">
        <v>122009.4</v>
      </c>
      <c r="I15197" s="76" t="n">
        <v>28</v>
      </c>
      <c r="J15197" s="76" t="n">
        <v>827</v>
      </c>
      <c r="L15197" s="79" t="n">
        <f aca="false">F15197-H15197-J15197</f>
        <v>0</v>
      </c>
    </row>
    <row r="15198" customFormat="false" ht="12.75" hidden="false" customHeight="false" outlineLevel="0" collapsed="false">
      <c r="B15198" s="78" t="s">
        <v>531</v>
      </c>
      <c r="C15198" s="74" t="n">
        <v>1103</v>
      </c>
      <c r="D15198" s="79" t="n">
        <v>360500.6</v>
      </c>
      <c r="E15198" s="74" t="n">
        <v>1103</v>
      </c>
      <c r="F15198" s="79" t="n">
        <v>321107.5</v>
      </c>
      <c r="G15198" s="74" t="n">
        <v>1103</v>
      </c>
      <c r="H15198" s="79" t="n">
        <v>321107.5</v>
      </c>
      <c r="I15198" s="76" t="n">
        <v>0</v>
      </c>
      <c r="J15198" s="76" t="n">
        <v>0</v>
      </c>
      <c r="L15198" s="79" t="n">
        <f aca="false">F15198-H15198-J15198</f>
        <v>0</v>
      </c>
    </row>
    <row r="15199" customFormat="false" ht="12.75" hidden="false" customHeight="false" outlineLevel="0" collapsed="false">
      <c r="B15199" s="78" t="s">
        <v>532</v>
      </c>
      <c r="C15199" s="76" t="n">
        <v>441</v>
      </c>
      <c r="D15199" s="79" t="n">
        <v>7892.3</v>
      </c>
      <c r="E15199" s="76" t="n">
        <v>435</v>
      </c>
      <c r="F15199" s="79" t="n">
        <v>4532.9</v>
      </c>
      <c r="G15199" s="76" t="n">
        <v>431</v>
      </c>
      <c r="H15199" s="79" t="n">
        <v>4462.1</v>
      </c>
      <c r="I15199" s="76" t="n">
        <v>14</v>
      </c>
      <c r="J15199" s="76" t="n">
        <v>70.8</v>
      </c>
      <c r="L15199" s="79" t="n">
        <f aca="false">F15199-H15199-J15199</f>
        <v>-7.24753590475302E-013</v>
      </c>
    </row>
    <row r="15200" customFormat="false" ht="12.75" hidden="false" customHeight="false" outlineLevel="0" collapsed="false">
      <c r="B15200" s="78" t="s">
        <v>602</v>
      </c>
      <c r="C15200" s="76" t="n">
        <v>192</v>
      </c>
      <c r="D15200" s="79" t="n">
        <v>8133</v>
      </c>
      <c r="E15200" s="76" t="n">
        <v>192</v>
      </c>
      <c r="F15200" s="79" t="n">
        <v>7766.4</v>
      </c>
      <c r="G15200" s="76" t="n">
        <v>192</v>
      </c>
      <c r="H15200" s="79" t="n">
        <v>7681.7</v>
      </c>
      <c r="I15200" s="76" t="n">
        <v>13</v>
      </c>
      <c r="J15200" s="76" t="n">
        <v>84.7</v>
      </c>
      <c r="L15200" s="79" t="n">
        <f aca="false">F15200-H15200-J15200</f>
        <v>0</v>
      </c>
    </row>
    <row r="15201" customFormat="false" ht="12.75" hidden="false" customHeight="false" outlineLevel="0" collapsed="false">
      <c r="B15201" s="78" t="s">
        <v>603</v>
      </c>
      <c r="C15201" s="76" t="n">
        <v>110</v>
      </c>
      <c r="D15201" s="79" t="n">
        <v>8323.1</v>
      </c>
      <c r="E15201" s="76" t="n">
        <v>110</v>
      </c>
      <c r="F15201" s="79" t="n">
        <v>7833</v>
      </c>
      <c r="G15201" s="76" t="n">
        <v>110</v>
      </c>
      <c r="H15201" s="79" t="n">
        <v>7778.9</v>
      </c>
      <c r="I15201" s="76" t="n">
        <v>3</v>
      </c>
      <c r="J15201" s="76" t="n">
        <v>54.1</v>
      </c>
      <c r="L15201" s="79" t="n">
        <f aca="false">F15201-H15201-J15201</f>
        <v>3.62376795237651E-013</v>
      </c>
    </row>
    <row r="15202" customFormat="false" ht="12.75" hidden="false" customHeight="false" outlineLevel="0" collapsed="false">
      <c r="B15202" s="78" t="s">
        <v>604</v>
      </c>
      <c r="C15202" s="76" t="n">
        <v>217</v>
      </c>
      <c r="D15202" s="79" t="n">
        <v>29341.1</v>
      </c>
      <c r="E15202" s="76" t="n">
        <v>217</v>
      </c>
      <c r="F15202" s="79" t="n">
        <v>26747</v>
      </c>
      <c r="G15202" s="76" t="n">
        <v>216</v>
      </c>
      <c r="H15202" s="79" t="n">
        <v>26576.8</v>
      </c>
      <c r="I15202" s="76" t="n">
        <v>7</v>
      </c>
      <c r="J15202" s="76" t="n">
        <v>170.2</v>
      </c>
      <c r="L15202" s="79" t="n">
        <f aca="false">F15202-H15202-J15202</f>
        <v>7.38964445190504E-013</v>
      </c>
    </row>
    <row r="15203" customFormat="false" ht="12.75" hidden="false" customHeight="false" outlineLevel="0" collapsed="false">
      <c r="B15203" s="78" t="s">
        <v>605</v>
      </c>
      <c r="C15203" s="76" t="n">
        <v>162</v>
      </c>
      <c r="D15203" s="79" t="n">
        <v>39160.2</v>
      </c>
      <c r="E15203" s="76" t="n">
        <v>162</v>
      </c>
      <c r="F15203" s="79" t="n">
        <v>35807.1</v>
      </c>
      <c r="G15203" s="76" t="n">
        <v>162</v>
      </c>
      <c r="H15203" s="79" t="n">
        <v>35745.3</v>
      </c>
      <c r="I15203" s="76" t="n">
        <v>3</v>
      </c>
      <c r="J15203" s="76" t="n">
        <v>61.8</v>
      </c>
      <c r="L15203" s="79" t="n">
        <f aca="false">F15203-H15203-J15203</f>
        <v>-4.36273239756702E-012</v>
      </c>
    </row>
    <row r="15204" customFormat="false" ht="12.75" hidden="false" customHeight="false" outlineLevel="0" collapsed="false">
      <c r="B15204" s="78" t="s">
        <v>606</v>
      </c>
      <c r="C15204" s="76" t="n">
        <v>238</v>
      </c>
      <c r="D15204" s="79" t="n">
        <v>116040.4</v>
      </c>
      <c r="E15204" s="76" t="n">
        <v>238</v>
      </c>
      <c r="F15204" s="79" t="n">
        <v>105854.6</v>
      </c>
      <c r="G15204" s="76" t="n">
        <v>238</v>
      </c>
      <c r="H15204" s="79" t="n">
        <v>105369.9</v>
      </c>
      <c r="I15204" s="76" t="n">
        <v>11</v>
      </c>
      <c r="J15204" s="76" t="n">
        <v>484.7</v>
      </c>
      <c r="L15204" s="79" t="n">
        <f aca="false">F15204-H15204-J15204</f>
        <v>1.16529008664656E-011</v>
      </c>
    </row>
    <row r="15205" customFormat="false" ht="12.75" hidden="false" customHeight="false" outlineLevel="0" collapsed="false">
      <c r="B15205" s="78" t="s">
        <v>607</v>
      </c>
      <c r="C15205" s="76" t="n">
        <v>113</v>
      </c>
      <c r="D15205" s="79" t="n">
        <v>119880.7</v>
      </c>
      <c r="E15205" s="76" t="n">
        <v>113</v>
      </c>
      <c r="F15205" s="79" t="n">
        <v>106386.8</v>
      </c>
      <c r="G15205" s="76" t="n">
        <v>113</v>
      </c>
      <c r="H15205" s="79" t="n">
        <v>106217.9</v>
      </c>
      <c r="I15205" s="76" t="n">
        <v>6</v>
      </c>
      <c r="J15205" s="76" t="n">
        <v>168.9</v>
      </c>
      <c r="L15205" s="79" t="n">
        <f aca="false">F15205-H15205-J15205</f>
        <v>8.72546479513403E-012</v>
      </c>
    </row>
    <row r="15206" customFormat="false" ht="12.75" hidden="false" customHeight="false" outlineLevel="0" collapsed="false">
      <c r="B15206" s="78" t="s">
        <v>608</v>
      </c>
      <c r="C15206" s="76" t="n">
        <v>37</v>
      </c>
      <c r="D15206" s="79" t="n">
        <v>79369.9</v>
      </c>
      <c r="E15206" s="76" t="n">
        <v>37</v>
      </c>
      <c r="F15206" s="79" t="n">
        <v>70390.3</v>
      </c>
      <c r="G15206" s="76" t="n">
        <v>37</v>
      </c>
      <c r="H15206" s="79" t="n">
        <v>70372.3</v>
      </c>
      <c r="I15206" s="76" t="n">
        <v>1</v>
      </c>
      <c r="J15206" s="76" t="n">
        <v>18</v>
      </c>
      <c r="L15206" s="79" t="n">
        <f aca="false">F15206-H15206-J15206</f>
        <v>0</v>
      </c>
    </row>
    <row r="15207" customFormat="false" ht="12.75" hidden="false" customHeight="false" outlineLevel="0" collapsed="false">
      <c r="B15207" s="78" t="s">
        <v>609</v>
      </c>
      <c r="C15207" s="76" t="n">
        <v>29</v>
      </c>
      <c r="D15207" s="79" t="n">
        <v>140075.6</v>
      </c>
      <c r="E15207" s="76" t="n">
        <v>29</v>
      </c>
      <c r="F15207" s="79" t="n">
        <v>123233.7</v>
      </c>
      <c r="G15207" s="76" t="n">
        <v>29</v>
      </c>
      <c r="H15207" s="79" t="n">
        <v>122813.7</v>
      </c>
      <c r="I15207" s="76" t="n">
        <v>1</v>
      </c>
      <c r="J15207" s="76" t="n">
        <v>420</v>
      </c>
      <c r="L15207" s="79" t="n">
        <f aca="false">F15207-H15207-J15207</f>
        <v>0</v>
      </c>
    </row>
    <row r="15208" customFormat="false" ht="12.75" hidden="false" customHeight="false" outlineLevel="0" collapsed="false">
      <c r="B15208" s="78" t="s">
        <v>541</v>
      </c>
      <c r="C15208" s="76" t="n">
        <v>0</v>
      </c>
      <c r="D15208" s="76" t="n">
        <v>0</v>
      </c>
      <c r="E15208" s="76" t="n">
        <v>0</v>
      </c>
      <c r="F15208" s="76" t="n">
        <v>0</v>
      </c>
      <c r="G15208" s="76" t="n">
        <v>0</v>
      </c>
      <c r="H15208" s="76" t="n">
        <v>0</v>
      </c>
      <c r="I15208" s="76" t="n">
        <v>0</v>
      </c>
      <c r="J15208" s="76" t="n">
        <v>0</v>
      </c>
      <c r="L15208" s="79" t="n">
        <f aca="false">F15208-H15208-J15208</f>
        <v>0</v>
      </c>
    </row>
    <row r="15209" customFormat="false" ht="12.75" hidden="false" customHeight="false" outlineLevel="0" collapsed="false">
      <c r="B15209" s="78"/>
      <c r="L15209" s="79" t="n">
        <f aca="false">F15209-H15209-J15209</f>
        <v>0</v>
      </c>
    </row>
    <row r="15210" customFormat="false" ht="12.75" hidden="false" customHeight="false" outlineLevel="0" collapsed="false">
      <c r="B15210" s="78" t="s">
        <v>486</v>
      </c>
      <c r="C15210" s="76" t="n">
        <v>61</v>
      </c>
      <c r="L15210" s="79" t="n">
        <f aca="false">F15210-H15210-J15210</f>
        <v>0</v>
      </c>
    </row>
    <row r="15211" customFormat="false" ht="12.75" hidden="false" customHeight="false" outlineLevel="0" collapsed="false">
      <c r="L15211" s="79" t="n">
        <f aca="false">F15211-H15211-J15211</f>
        <v>0</v>
      </c>
    </row>
    <row r="15212" customFormat="false" ht="12.75" hidden="false" customHeight="false" outlineLevel="0" collapsed="false">
      <c r="B15212" s="12" t="s">
        <v>480</v>
      </c>
      <c r="C15212" s="12" t="s">
        <v>581</v>
      </c>
      <c r="D15212" s="12" t="s">
        <v>582</v>
      </c>
      <c r="L15212" s="79" t="n">
        <f aca="false">F15212-H15212-J15212</f>
        <v>0</v>
      </c>
    </row>
    <row r="15213" customFormat="false" ht="12.75" hidden="false" customHeight="false" outlineLevel="0" collapsed="false">
      <c r="B15213" s="12" t="s">
        <v>454</v>
      </c>
      <c r="C15213" s="12" t="n">
        <v>874078</v>
      </c>
      <c r="D15213" s="12"/>
      <c r="L15213" s="79" t="n">
        <f aca="false">F15213-H15213-J15213</f>
        <v>0</v>
      </c>
    </row>
    <row r="15214" customFormat="false" ht="12.75" hidden="false" customHeight="false" outlineLevel="0" collapsed="false">
      <c r="L15214" s="79" t="n">
        <f aca="false">F15214-H15214-J15214</f>
        <v>0</v>
      </c>
    </row>
    <row r="15215" customFormat="false" ht="12.75" hidden="false" customHeight="false" outlineLevel="0" collapsed="false">
      <c r="B15215" s="78" t="s">
        <v>583</v>
      </c>
      <c r="C15215" s="74" t="n">
        <v>4147</v>
      </c>
      <c r="D15215" s="79" t="n">
        <v>325077.7</v>
      </c>
      <c r="E15215" s="74" t="n">
        <v>4132</v>
      </c>
      <c r="F15215" s="79" t="n">
        <v>273764.6</v>
      </c>
      <c r="G15215" s="74" t="n">
        <v>4118</v>
      </c>
      <c r="H15215" s="79" t="n">
        <v>272405.2</v>
      </c>
      <c r="I15215" s="76" t="n">
        <v>221</v>
      </c>
      <c r="J15215" s="79" t="n">
        <v>1359.4</v>
      </c>
      <c r="L15215" s="79" t="n">
        <f aca="false">F15215-H15215-J15215</f>
        <v>-3.50155460182577E-011</v>
      </c>
    </row>
    <row r="15216" customFormat="false" ht="12.75" hidden="false" customHeight="false" outlineLevel="0" collapsed="false">
      <c r="B15216" s="78" t="s">
        <v>584</v>
      </c>
      <c r="C15216" s="76" t="n">
        <v>36</v>
      </c>
      <c r="D15216" s="76" t="n">
        <v>20.3</v>
      </c>
      <c r="E15216" s="76" t="n">
        <v>34</v>
      </c>
      <c r="F15216" s="76" t="n">
        <v>18.3</v>
      </c>
      <c r="G15216" s="76" t="n">
        <v>34</v>
      </c>
      <c r="H15216" s="76" t="n">
        <v>18.3</v>
      </c>
      <c r="I15216" s="76" t="n">
        <v>0</v>
      </c>
      <c r="J15216" s="76" t="n">
        <v>0</v>
      </c>
      <c r="L15216" s="79" t="n">
        <f aca="false">F15216-H15216-J15216</f>
        <v>0</v>
      </c>
    </row>
    <row r="15217" customFormat="false" ht="12.75" hidden="false" customHeight="false" outlineLevel="0" collapsed="false">
      <c r="B15217" s="78" t="s">
        <v>585</v>
      </c>
      <c r="C15217" s="76" t="n">
        <v>78</v>
      </c>
      <c r="D15217" s="76" t="n">
        <v>110.2</v>
      </c>
      <c r="E15217" s="76" t="n">
        <v>78</v>
      </c>
      <c r="F15217" s="76" t="n">
        <v>100.9</v>
      </c>
      <c r="G15217" s="76" t="n">
        <v>76</v>
      </c>
      <c r="H15217" s="76" t="n">
        <v>97.5</v>
      </c>
      <c r="I15217" s="76" t="n">
        <v>3</v>
      </c>
      <c r="J15217" s="76" t="n">
        <v>3.4</v>
      </c>
      <c r="L15217" s="79" t="n">
        <f aca="false">F15217-H15217-J15217</f>
        <v>0</v>
      </c>
    </row>
    <row r="15218" customFormat="false" ht="12.75" hidden="false" customHeight="false" outlineLevel="0" collapsed="false">
      <c r="B15218" s="78" t="s">
        <v>586</v>
      </c>
      <c r="C15218" s="76" t="n">
        <v>256</v>
      </c>
      <c r="D15218" s="76" t="n">
        <v>851.2</v>
      </c>
      <c r="E15218" s="76" t="n">
        <v>255</v>
      </c>
      <c r="F15218" s="76" t="n">
        <v>760.4</v>
      </c>
      <c r="G15218" s="76" t="n">
        <v>254</v>
      </c>
      <c r="H15218" s="76" t="n">
        <v>755.3</v>
      </c>
      <c r="I15218" s="76" t="n">
        <v>5</v>
      </c>
      <c r="J15218" s="76" t="n">
        <v>5.1</v>
      </c>
      <c r="L15218" s="79" t="n">
        <f aca="false">F15218-H15218-J15218</f>
        <v>2.30926389122033E-014</v>
      </c>
    </row>
    <row r="15219" customFormat="false" ht="12.75" hidden="false" customHeight="false" outlineLevel="0" collapsed="false">
      <c r="B15219" s="78" t="s">
        <v>587</v>
      </c>
      <c r="C15219" s="76" t="n">
        <v>434</v>
      </c>
      <c r="D15219" s="79" t="n">
        <v>3016.7</v>
      </c>
      <c r="E15219" s="76" t="n">
        <v>424</v>
      </c>
      <c r="F15219" s="79" t="n">
        <v>2567</v>
      </c>
      <c r="G15219" s="76" t="n">
        <v>417</v>
      </c>
      <c r="H15219" s="79" t="n">
        <v>2505.8</v>
      </c>
      <c r="I15219" s="76" t="n">
        <v>20</v>
      </c>
      <c r="J15219" s="76" t="n">
        <v>61.2</v>
      </c>
      <c r="L15219" s="79" t="n">
        <f aca="false">F15219-H15219-J15219</f>
        <v>0</v>
      </c>
    </row>
    <row r="15220" customFormat="false" ht="12.75" hidden="false" customHeight="false" outlineLevel="0" collapsed="false">
      <c r="B15220" s="78" t="s">
        <v>588</v>
      </c>
      <c r="C15220" s="74" t="n">
        <v>1083</v>
      </c>
      <c r="D15220" s="79" t="n">
        <v>18085.5</v>
      </c>
      <c r="E15220" s="74" t="n">
        <v>1081</v>
      </c>
      <c r="F15220" s="79" t="n">
        <v>15324.9</v>
      </c>
      <c r="G15220" s="74" t="n">
        <v>1079</v>
      </c>
      <c r="H15220" s="79" t="n">
        <v>15107.2</v>
      </c>
      <c r="I15220" s="76" t="n">
        <v>65</v>
      </c>
      <c r="J15220" s="76" t="n">
        <v>217.7</v>
      </c>
      <c r="L15220" s="79" t="n">
        <f aca="false">F15220-H15220-J15220</f>
        <v>-1.08002495835535E-012</v>
      </c>
    </row>
    <row r="15221" customFormat="false" ht="12.75" hidden="false" customHeight="false" outlineLevel="0" collapsed="false">
      <c r="B15221" s="78" t="s">
        <v>589</v>
      </c>
      <c r="C15221" s="76" t="n">
        <v>860</v>
      </c>
      <c r="D15221" s="79" t="n">
        <v>29852.6</v>
      </c>
      <c r="E15221" s="76" t="n">
        <v>860</v>
      </c>
      <c r="F15221" s="79" t="n">
        <v>25476.9</v>
      </c>
      <c r="G15221" s="76" t="n">
        <v>859</v>
      </c>
      <c r="H15221" s="79" t="n">
        <v>25276.3</v>
      </c>
      <c r="I15221" s="76" t="n">
        <v>50</v>
      </c>
      <c r="J15221" s="76" t="n">
        <v>200.6</v>
      </c>
      <c r="L15221" s="79" t="n">
        <f aca="false">F15221-H15221-J15221</f>
        <v>2.18847162614111E-012</v>
      </c>
    </row>
    <row r="15222" customFormat="false" ht="12.75" hidden="false" customHeight="false" outlineLevel="0" collapsed="false">
      <c r="B15222" s="78" t="s">
        <v>590</v>
      </c>
      <c r="C15222" s="76" t="n">
        <v>621</v>
      </c>
      <c r="D15222" s="79" t="n">
        <v>42843.7</v>
      </c>
      <c r="E15222" s="76" t="n">
        <v>621</v>
      </c>
      <c r="F15222" s="79" t="n">
        <v>36333.6</v>
      </c>
      <c r="G15222" s="76" t="n">
        <v>621</v>
      </c>
      <c r="H15222" s="79" t="n">
        <v>36077.4</v>
      </c>
      <c r="I15222" s="76" t="n">
        <v>38</v>
      </c>
      <c r="J15222" s="76" t="n">
        <v>256.2</v>
      </c>
      <c r="L15222" s="79" t="n">
        <f aca="false">F15222-H15222-J15222</f>
        <v>-2.89901436190121E-012</v>
      </c>
    </row>
    <row r="15223" customFormat="false" ht="12.75" hidden="false" customHeight="false" outlineLevel="0" collapsed="false">
      <c r="B15223" s="78" t="s">
        <v>591</v>
      </c>
      <c r="C15223" s="76" t="n">
        <v>417</v>
      </c>
      <c r="D15223" s="79" t="n">
        <v>56140.2</v>
      </c>
      <c r="E15223" s="76" t="n">
        <v>417</v>
      </c>
      <c r="F15223" s="79" t="n">
        <v>47472.6</v>
      </c>
      <c r="G15223" s="76" t="n">
        <v>416</v>
      </c>
      <c r="H15223" s="79" t="n">
        <v>47194</v>
      </c>
      <c r="I15223" s="76" t="n">
        <v>27</v>
      </c>
      <c r="J15223" s="76" t="n">
        <v>278.6</v>
      </c>
      <c r="L15223" s="79" t="n">
        <f aca="false">F15223-H15223-J15223</f>
        <v>-1.47792889038101E-012</v>
      </c>
    </row>
    <row r="15224" customFormat="false" ht="12.75" hidden="false" customHeight="false" outlineLevel="0" collapsed="false">
      <c r="B15224" s="78" t="s">
        <v>592</v>
      </c>
      <c r="C15224" s="76" t="n">
        <v>255</v>
      </c>
      <c r="D15224" s="79" t="n">
        <v>77798</v>
      </c>
      <c r="E15224" s="76" t="n">
        <v>255</v>
      </c>
      <c r="F15224" s="79" t="n">
        <v>65340.5</v>
      </c>
      <c r="G15224" s="76" t="n">
        <v>255</v>
      </c>
      <c r="H15224" s="79" t="n">
        <v>65258.3</v>
      </c>
      <c r="I15224" s="76" t="n">
        <v>8</v>
      </c>
      <c r="J15224" s="76" t="n">
        <v>82.2</v>
      </c>
      <c r="L15224" s="79" t="n">
        <f aca="false">F15224-H15224-J15224</f>
        <v>-2.91322521661641E-012</v>
      </c>
    </row>
    <row r="15225" customFormat="false" ht="12.75" hidden="false" customHeight="false" outlineLevel="0" collapsed="false">
      <c r="B15225" s="78" t="s">
        <v>593</v>
      </c>
      <c r="C15225" s="76" t="n">
        <v>85</v>
      </c>
      <c r="D15225" s="79" t="n">
        <v>59282.1</v>
      </c>
      <c r="E15225" s="76" t="n">
        <v>85</v>
      </c>
      <c r="F15225" s="79" t="n">
        <v>50090</v>
      </c>
      <c r="G15225" s="76" t="n">
        <v>85</v>
      </c>
      <c r="H15225" s="79" t="n">
        <v>49835.6</v>
      </c>
      <c r="I15225" s="76" t="n">
        <v>5</v>
      </c>
      <c r="J15225" s="76" t="n">
        <v>254.4</v>
      </c>
      <c r="L15225" s="79" t="n">
        <f aca="false">F15225-H15225-J15225</f>
        <v>1.4495071809506E-012</v>
      </c>
    </row>
    <row r="15226" customFormat="false" ht="12.75" hidden="false" customHeight="false" outlineLevel="0" collapsed="false">
      <c r="B15226" s="78" t="s">
        <v>594</v>
      </c>
      <c r="C15226" s="76" t="n">
        <v>19</v>
      </c>
      <c r="D15226" s="79" t="n">
        <v>26478.2</v>
      </c>
      <c r="E15226" s="76" t="n">
        <v>19</v>
      </c>
      <c r="F15226" s="79" t="n">
        <v>21620.5</v>
      </c>
      <c r="G15226" s="76" t="n">
        <v>19</v>
      </c>
      <c r="H15226" s="79" t="n">
        <v>21620.5</v>
      </c>
      <c r="I15226" s="76" t="n">
        <v>0</v>
      </c>
      <c r="J15226" s="76" t="n">
        <v>0</v>
      </c>
      <c r="L15226" s="79" t="n">
        <f aca="false">F15226-H15226-J15226</f>
        <v>0</v>
      </c>
    </row>
    <row r="15227" customFormat="false" ht="12.75" hidden="false" customHeight="false" outlineLevel="0" collapsed="false">
      <c r="B15227" s="78" t="s">
        <v>595</v>
      </c>
      <c r="C15227" s="76" t="n">
        <v>2</v>
      </c>
      <c r="D15227" s="79" t="n">
        <v>4777</v>
      </c>
      <c r="E15227" s="76" t="n">
        <v>2</v>
      </c>
      <c r="F15227" s="79" t="n">
        <v>3517</v>
      </c>
      <c r="G15227" s="76" t="n">
        <v>2</v>
      </c>
      <c r="H15227" s="79" t="n">
        <v>3517</v>
      </c>
      <c r="I15227" s="76" t="n">
        <v>0</v>
      </c>
      <c r="J15227" s="76" t="n">
        <v>0</v>
      </c>
      <c r="L15227" s="79" t="n">
        <f aca="false">F15227-H15227-J15227</f>
        <v>0</v>
      </c>
    </row>
    <row r="15228" customFormat="false" ht="12.75" hidden="false" customHeight="false" outlineLevel="0" collapsed="false">
      <c r="B15228" s="78" t="s">
        <v>596</v>
      </c>
      <c r="C15228" s="76" t="n">
        <v>1</v>
      </c>
      <c r="D15228" s="79" t="n">
        <v>5822</v>
      </c>
      <c r="E15228" s="76" t="n">
        <v>1</v>
      </c>
      <c r="F15228" s="79" t="n">
        <v>5142</v>
      </c>
      <c r="G15228" s="76" t="n">
        <v>1</v>
      </c>
      <c r="H15228" s="79" t="n">
        <v>5142</v>
      </c>
      <c r="I15228" s="76" t="n">
        <v>0</v>
      </c>
      <c r="J15228" s="76" t="n">
        <v>0</v>
      </c>
      <c r="L15228" s="79" t="n">
        <f aca="false">F15228-H15228-J15228</f>
        <v>0</v>
      </c>
    </row>
    <row r="15229" customFormat="false" ht="12.75" hidden="false" customHeight="false" outlineLevel="0" collapsed="false">
      <c r="B15229" s="78" t="s">
        <v>526</v>
      </c>
      <c r="C15229" s="76" t="n">
        <v>0</v>
      </c>
      <c r="D15229" s="76" t="n">
        <v>0</v>
      </c>
      <c r="E15229" s="76" t="n">
        <v>0</v>
      </c>
      <c r="F15229" s="76" t="n">
        <v>0</v>
      </c>
      <c r="G15229" s="76" t="n">
        <v>0</v>
      </c>
      <c r="H15229" s="76" t="n">
        <v>0</v>
      </c>
      <c r="I15229" s="76" t="n">
        <v>0</v>
      </c>
      <c r="J15229" s="76" t="n">
        <v>0</v>
      </c>
      <c r="L15229" s="79" t="n">
        <f aca="false">F15229-H15229-J15229</f>
        <v>0</v>
      </c>
    </row>
    <row r="15230" customFormat="false" ht="12.75" hidden="false" customHeight="false" outlineLevel="0" collapsed="false">
      <c r="B15230" s="78" t="s">
        <v>597</v>
      </c>
      <c r="C15230" s="76" t="n">
        <v>217</v>
      </c>
      <c r="D15230" s="79" t="n">
        <v>15336.4</v>
      </c>
      <c r="E15230" s="76" t="n">
        <v>202</v>
      </c>
      <c r="F15230" s="79" t="n">
        <v>13683.6</v>
      </c>
      <c r="G15230" s="76" t="n">
        <v>188</v>
      </c>
      <c r="H15230" s="79" t="n">
        <v>13164.4</v>
      </c>
      <c r="I15230" s="76" t="n">
        <v>39</v>
      </c>
      <c r="J15230" s="76" t="n">
        <v>519.2</v>
      </c>
      <c r="L15230" s="79" t="n">
        <f aca="false">F15230-H15230-J15230</f>
        <v>0</v>
      </c>
    </row>
    <row r="15231" customFormat="false" ht="12.75" hidden="false" customHeight="false" outlineLevel="0" collapsed="false">
      <c r="B15231" s="78" t="s">
        <v>598</v>
      </c>
      <c r="C15231" s="76" t="n">
        <v>75</v>
      </c>
      <c r="D15231" s="79" t="n">
        <v>5201.4</v>
      </c>
      <c r="E15231" s="76" t="n">
        <v>75</v>
      </c>
      <c r="F15231" s="79" t="n">
        <v>4609.2</v>
      </c>
      <c r="G15231" s="76" t="n">
        <v>75</v>
      </c>
      <c r="H15231" s="79" t="n">
        <v>4518.7</v>
      </c>
      <c r="I15231" s="76" t="n">
        <v>11</v>
      </c>
      <c r="J15231" s="76" t="n">
        <v>90.5</v>
      </c>
      <c r="L15231" s="79" t="n">
        <f aca="false">F15231-H15231-J15231</f>
        <v>0</v>
      </c>
    </row>
    <row r="15232" customFormat="false" ht="12.75" hidden="false" customHeight="false" outlineLevel="0" collapsed="false">
      <c r="B15232" s="78" t="s">
        <v>599</v>
      </c>
      <c r="C15232" s="76" t="n">
        <v>93</v>
      </c>
      <c r="D15232" s="79" t="n">
        <v>4621.4</v>
      </c>
      <c r="E15232" s="76" t="n">
        <v>93</v>
      </c>
      <c r="F15232" s="79" t="n">
        <v>3850.3</v>
      </c>
      <c r="G15232" s="76" t="n">
        <v>93</v>
      </c>
      <c r="H15232" s="79" t="n">
        <v>3792.5</v>
      </c>
      <c r="I15232" s="76" t="n">
        <v>15</v>
      </c>
      <c r="J15232" s="76" t="n">
        <v>57.8</v>
      </c>
      <c r="L15232" s="79" t="n">
        <f aca="false">F15232-H15232-J15232</f>
        <v>0</v>
      </c>
    </row>
    <row r="15233" customFormat="false" ht="12.75" hidden="false" customHeight="false" outlineLevel="0" collapsed="false">
      <c r="B15233" s="78" t="s">
        <v>600</v>
      </c>
      <c r="C15233" s="76" t="n">
        <v>211</v>
      </c>
      <c r="D15233" s="79" t="n">
        <v>18599</v>
      </c>
      <c r="E15233" s="76" t="n">
        <v>211</v>
      </c>
      <c r="F15233" s="79" t="n">
        <v>16222.4</v>
      </c>
      <c r="G15233" s="76" t="n">
        <v>211</v>
      </c>
      <c r="H15233" s="79" t="n">
        <v>15976</v>
      </c>
      <c r="I15233" s="76" t="n">
        <v>27</v>
      </c>
      <c r="J15233" s="76" t="n">
        <v>246.4</v>
      </c>
      <c r="L15233" s="79" t="n">
        <f aca="false">F15233-H15233-J15233</f>
        <v>0</v>
      </c>
    </row>
    <row r="15234" customFormat="false" ht="12.75" hidden="false" customHeight="false" outlineLevel="0" collapsed="false">
      <c r="B15234" s="78" t="s">
        <v>601</v>
      </c>
      <c r="C15234" s="76" t="n">
        <v>566</v>
      </c>
      <c r="D15234" s="79" t="n">
        <v>67522.6</v>
      </c>
      <c r="E15234" s="76" t="n">
        <v>566</v>
      </c>
      <c r="F15234" s="79" t="n">
        <v>58709.9</v>
      </c>
      <c r="G15234" s="76" t="n">
        <v>566</v>
      </c>
      <c r="H15234" s="79" t="n">
        <v>58264.4</v>
      </c>
      <c r="I15234" s="76" t="n">
        <v>129</v>
      </c>
      <c r="J15234" s="76" t="n">
        <v>445.5</v>
      </c>
      <c r="L15234" s="79" t="n">
        <f aca="false">F15234-H15234-J15234</f>
        <v>0</v>
      </c>
    </row>
    <row r="15235" customFormat="false" ht="12.75" hidden="false" customHeight="false" outlineLevel="0" collapsed="false">
      <c r="B15235" s="78" t="s">
        <v>531</v>
      </c>
      <c r="C15235" s="74" t="n">
        <v>2985</v>
      </c>
      <c r="D15235" s="79" t="n">
        <v>213796.9</v>
      </c>
      <c r="E15235" s="74" t="n">
        <v>2985</v>
      </c>
      <c r="F15235" s="79" t="n">
        <v>176689.2</v>
      </c>
      <c r="G15235" s="74" t="n">
        <v>2985</v>
      </c>
      <c r="H15235" s="79" t="n">
        <v>176689.2</v>
      </c>
      <c r="I15235" s="76" t="n">
        <v>0</v>
      </c>
      <c r="J15235" s="76" t="n">
        <v>0</v>
      </c>
      <c r="L15235" s="79" t="n">
        <f aca="false">F15235-H15235-J15235</f>
        <v>0</v>
      </c>
    </row>
    <row r="15236" customFormat="false" ht="12.75" hidden="false" customHeight="false" outlineLevel="0" collapsed="false">
      <c r="B15236" s="78" t="s">
        <v>532</v>
      </c>
      <c r="C15236" s="74" t="n">
        <v>2166</v>
      </c>
      <c r="D15236" s="79" t="n">
        <v>29969.9</v>
      </c>
      <c r="E15236" s="74" t="n">
        <v>2151</v>
      </c>
      <c r="F15236" s="79" t="n">
        <v>24769.7</v>
      </c>
      <c r="G15236" s="74" t="n">
        <v>2139</v>
      </c>
      <c r="H15236" s="79" t="n">
        <v>24438.3</v>
      </c>
      <c r="I15236" s="76" t="n">
        <v>105</v>
      </c>
      <c r="J15236" s="76" t="n">
        <v>331.4</v>
      </c>
      <c r="L15236" s="79" t="n">
        <f aca="false">F15236-H15236-J15236</f>
        <v>1.47792889038101E-012</v>
      </c>
    </row>
    <row r="15237" customFormat="false" ht="12.75" hidden="false" customHeight="false" outlineLevel="0" collapsed="false">
      <c r="B15237" s="78" t="s">
        <v>602</v>
      </c>
      <c r="C15237" s="76" t="n">
        <v>782</v>
      </c>
      <c r="D15237" s="79" t="n">
        <v>33458.9</v>
      </c>
      <c r="E15237" s="76" t="n">
        <v>782</v>
      </c>
      <c r="F15237" s="79" t="n">
        <v>28149.5</v>
      </c>
      <c r="G15237" s="76" t="n">
        <v>781</v>
      </c>
      <c r="H15237" s="79" t="n">
        <v>27926.7</v>
      </c>
      <c r="I15237" s="76" t="n">
        <v>47</v>
      </c>
      <c r="J15237" s="76" t="n">
        <v>222.8</v>
      </c>
      <c r="L15237" s="79" t="n">
        <f aca="false">F15237-H15237-J15237</f>
        <v>0</v>
      </c>
    </row>
    <row r="15238" customFormat="false" ht="12.75" hidden="false" customHeight="false" outlineLevel="0" collapsed="false">
      <c r="B15238" s="78" t="s">
        <v>603</v>
      </c>
      <c r="C15238" s="76" t="n">
        <v>354</v>
      </c>
      <c r="D15238" s="79" t="n">
        <v>25915.9</v>
      </c>
      <c r="E15238" s="76" t="n">
        <v>354</v>
      </c>
      <c r="F15238" s="79" t="n">
        <v>21674.1</v>
      </c>
      <c r="G15238" s="76" t="n">
        <v>354</v>
      </c>
      <c r="H15238" s="79" t="n">
        <v>21518.9</v>
      </c>
      <c r="I15238" s="76" t="n">
        <v>24</v>
      </c>
      <c r="J15238" s="76" t="n">
        <v>155.2</v>
      </c>
      <c r="L15238" s="79" t="n">
        <f aca="false">F15238-H15238-J15238</f>
        <v>-2.89901436190121E-012</v>
      </c>
    </row>
    <row r="15239" customFormat="false" ht="12.75" hidden="false" customHeight="false" outlineLevel="0" collapsed="false">
      <c r="B15239" s="78" t="s">
        <v>604</v>
      </c>
      <c r="C15239" s="76" t="n">
        <v>444</v>
      </c>
      <c r="D15239" s="79" t="n">
        <v>54911.9</v>
      </c>
      <c r="E15239" s="76" t="n">
        <v>444</v>
      </c>
      <c r="F15239" s="79" t="n">
        <v>46659.6</v>
      </c>
      <c r="G15239" s="76" t="n">
        <v>443</v>
      </c>
      <c r="H15239" s="79" t="n">
        <v>46376</v>
      </c>
      <c r="I15239" s="76" t="n">
        <v>28</v>
      </c>
      <c r="J15239" s="76" t="n">
        <v>283.6</v>
      </c>
      <c r="L15239" s="79" t="n">
        <f aca="false">F15239-H15239-J15239</f>
        <v>-1.47792889038101E-012</v>
      </c>
    </row>
    <row r="15240" customFormat="false" ht="12.75" hidden="false" customHeight="false" outlineLevel="0" collapsed="false">
      <c r="B15240" s="78" t="s">
        <v>605</v>
      </c>
      <c r="C15240" s="76" t="n">
        <v>177</v>
      </c>
      <c r="D15240" s="79" t="n">
        <v>41061.7</v>
      </c>
      <c r="E15240" s="76" t="n">
        <v>177</v>
      </c>
      <c r="F15240" s="79" t="n">
        <v>34407.3</v>
      </c>
      <c r="G15240" s="76" t="n">
        <v>177</v>
      </c>
      <c r="H15240" s="79" t="n">
        <v>34308.7</v>
      </c>
      <c r="I15240" s="76" t="n">
        <v>8</v>
      </c>
      <c r="J15240" s="76" t="n">
        <v>98.6</v>
      </c>
      <c r="L15240" s="79" t="n">
        <f aca="false">F15240-H15240-J15240</f>
        <v>5.82645043323282E-012</v>
      </c>
    </row>
    <row r="15241" customFormat="false" ht="12.75" hidden="false" customHeight="false" outlineLevel="0" collapsed="false">
      <c r="B15241" s="78" t="s">
        <v>606</v>
      </c>
      <c r="C15241" s="76" t="n">
        <v>167</v>
      </c>
      <c r="D15241" s="79" t="n">
        <v>74025.3</v>
      </c>
      <c r="E15241" s="76" t="n">
        <v>167</v>
      </c>
      <c r="F15241" s="79" t="n">
        <v>62820.5</v>
      </c>
      <c r="G15241" s="76" t="n">
        <v>167</v>
      </c>
      <c r="H15241" s="79" t="n">
        <v>62612.7</v>
      </c>
      <c r="I15241" s="76" t="n">
        <v>7</v>
      </c>
      <c r="J15241" s="76" t="n">
        <v>207.8</v>
      </c>
      <c r="L15241" s="79" t="n">
        <f aca="false">F15241-H15241-J15241</f>
        <v>2.89901436190121E-012</v>
      </c>
    </row>
    <row r="15242" customFormat="false" ht="12.75" hidden="false" customHeight="false" outlineLevel="0" collapsed="false">
      <c r="B15242" s="78" t="s">
        <v>607</v>
      </c>
      <c r="C15242" s="76" t="n">
        <v>49</v>
      </c>
      <c r="D15242" s="79" t="n">
        <v>47068.3</v>
      </c>
      <c r="E15242" s="76" t="n">
        <v>49</v>
      </c>
      <c r="F15242" s="79" t="n">
        <v>39179.4</v>
      </c>
      <c r="G15242" s="76" t="n">
        <v>49</v>
      </c>
      <c r="H15242" s="79" t="n">
        <v>39119.4</v>
      </c>
      <c r="I15242" s="76" t="n">
        <v>2</v>
      </c>
      <c r="J15242" s="76" t="n">
        <v>60</v>
      </c>
      <c r="L15242" s="79" t="n">
        <f aca="false">F15242-H15242-J15242</f>
        <v>0</v>
      </c>
    </row>
    <row r="15243" customFormat="false" ht="12.75" hidden="false" customHeight="false" outlineLevel="0" collapsed="false">
      <c r="B15243" s="78" t="s">
        <v>608</v>
      </c>
      <c r="C15243" s="76" t="n">
        <v>7</v>
      </c>
      <c r="D15243" s="79" t="n">
        <v>12843.8</v>
      </c>
      <c r="E15243" s="76" t="n">
        <v>7</v>
      </c>
      <c r="F15243" s="79" t="n">
        <v>10962.5</v>
      </c>
      <c r="G15243" s="76" t="n">
        <v>7</v>
      </c>
      <c r="H15243" s="79" t="n">
        <v>10962.5</v>
      </c>
      <c r="I15243" s="76" t="n">
        <v>0</v>
      </c>
      <c r="J15243" s="76" t="n">
        <v>0</v>
      </c>
      <c r="L15243" s="79" t="n">
        <f aca="false">F15243-H15243-J15243</f>
        <v>0</v>
      </c>
    </row>
    <row r="15244" customFormat="false" ht="12.75" hidden="false" customHeight="false" outlineLevel="0" collapsed="false">
      <c r="B15244" s="78" t="s">
        <v>609</v>
      </c>
      <c r="C15244" s="76" t="n">
        <v>1</v>
      </c>
      <c r="D15244" s="79" t="n">
        <v>5822</v>
      </c>
      <c r="E15244" s="76" t="n">
        <v>1</v>
      </c>
      <c r="F15244" s="79" t="n">
        <v>5142</v>
      </c>
      <c r="G15244" s="76" t="n">
        <v>1</v>
      </c>
      <c r="H15244" s="79" t="n">
        <v>5142</v>
      </c>
      <c r="I15244" s="76" t="n">
        <v>0</v>
      </c>
      <c r="J15244" s="76" t="n">
        <v>0</v>
      </c>
      <c r="L15244" s="79" t="n">
        <f aca="false">F15244-H15244-J15244</f>
        <v>0</v>
      </c>
    </row>
    <row r="15245" customFormat="false" ht="12.75" hidden="false" customHeight="false" outlineLevel="0" collapsed="false">
      <c r="B15245" s="78" t="s">
        <v>541</v>
      </c>
      <c r="C15245" s="76" t="n">
        <v>0</v>
      </c>
      <c r="D15245" s="76" t="n">
        <v>0</v>
      </c>
      <c r="E15245" s="76" t="n">
        <v>0</v>
      </c>
      <c r="F15245" s="76" t="n">
        <v>0</v>
      </c>
      <c r="G15245" s="76" t="n">
        <v>0</v>
      </c>
      <c r="H15245" s="76" t="n">
        <v>0</v>
      </c>
      <c r="I15245" s="76" t="n">
        <v>0</v>
      </c>
      <c r="J15245" s="76" t="n">
        <v>0</v>
      </c>
      <c r="L15245" s="79" t="n">
        <f aca="false">F15245-H15245-J15245</f>
        <v>0</v>
      </c>
    </row>
    <row r="15246" customFormat="false" ht="12.75" hidden="false" customHeight="false" outlineLevel="0" collapsed="false">
      <c r="B15246" s="78"/>
      <c r="L15246" s="79" t="n">
        <f aca="false">F15246-H15246-J15246</f>
        <v>0</v>
      </c>
    </row>
    <row r="15247" customFormat="false" ht="12.75" hidden="false" customHeight="false" outlineLevel="0" collapsed="false">
      <c r="B15247" s="78" t="s">
        <v>486</v>
      </c>
      <c r="C15247" s="76" t="n">
        <v>146</v>
      </c>
      <c r="L15247" s="79" t="n">
        <f aca="false">F15247-H15247-J15247</f>
        <v>0</v>
      </c>
    </row>
    <row r="15248" customFormat="false" ht="12.75" hidden="false" customHeight="false" outlineLevel="0" collapsed="false">
      <c r="L15248" s="79" t="n">
        <f aca="false">F15248-H15248-J15248</f>
        <v>0</v>
      </c>
    </row>
    <row r="15249" customFormat="false" ht="12.75" hidden="false" customHeight="false" outlineLevel="0" collapsed="false">
      <c r="B15249" s="12" t="s">
        <v>480</v>
      </c>
      <c r="C15249" s="12" t="s">
        <v>581</v>
      </c>
      <c r="D15249" s="12" t="s">
        <v>582</v>
      </c>
      <c r="L15249" s="79" t="n">
        <f aca="false">F15249-H15249-J15249</f>
        <v>0</v>
      </c>
    </row>
    <row r="15250" customFormat="false" ht="12.75" hidden="false" customHeight="false" outlineLevel="0" collapsed="false">
      <c r="B15250" s="12" t="s">
        <v>455</v>
      </c>
      <c r="C15250" s="12" t="n">
        <v>857149</v>
      </c>
      <c r="D15250" s="12"/>
      <c r="L15250" s="79" t="n">
        <f aca="false">F15250-H15250-J15250</f>
        <v>0</v>
      </c>
    </row>
    <row r="15251" customFormat="false" ht="12.75" hidden="false" customHeight="false" outlineLevel="0" collapsed="false">
      <c r="L15251" s="79" t="n">
        <f aca="false">F15251-H15251-J15251</f>
        <v>0</v>
      </c>
    </row>
    <row r="15252" customFormat="false" ht="12.75" hidden="false" customHeight="false" outlineLevel="0" collapsed="false">
      <c r="B15252" s="78" t="s">
        <v>583</v>
      </c>
      <c r="C15252" s="76" t="n">
        <v>118</v>
      </c>
      <c r="D15252" s="79" t="n">
        <v>1615.6</v>
      </c>
      <c r="E15252" s="76" t="n">
        <v>116</v>
      </c>
      <c r="F15252" s="79" t="n">
        <v>1194.5</v>
      </c>
      <c r="G15252" s="76" t="n">
        <v>111</v>
      </c>
      <c r="H15252" s="79" t="n">
        <v>1009.8</v>
      </c>
      <c r="I15252" s="76" t="n">
        <v>44</v>
      </c>
      <c r="J15252" s="76" t="n">
        <v>184.7</v>
      </c>
      <c r="L15252" s="79" t="n">
        <f aca="false">F15252-H15252-J15252</f>
        <v>0</v>
      </c>
    </row>
    <row r="15253" customFormat="false" ht="12.75" hidden="false" customHeight="false" outlineLevel="0" collapsed="false">
      <c r="B15253" s="78" t="s">
        <v>584</v>
      </c>
      <c r="C15253" s="76" t="n">
        <v>2</v>
      </c>
      <c r="D15253" s="76" t="n">
        <v>0.4</v>
      </c>
      <c r="E15253" s="76" t="n">
        <v>1</v>
      </c>
      <c r="F15253" s="76" t="n">
        <v>0.1</v>
      </c>
      <c r="G15253" s="76" t="n">
        <v>0</v>
      </c>
      <c r="H15253" s="76" t="n">
        <v>0</v>
      </c>
      <c r="I15253" s="76" t="n">
        <v>1</v>
      </c>
      <c r="J15253" s="76" t="n">
        <v>0.1</v>
      </c>
      <c r="L15253" s="79" t="n">
        <f aca="false">F15253-H15253-J15253</f>
        <v>0</v>
      </c>
    </row>
    <row r="15254" customFormat="false" ht="12.75" hidden="false" customHeight="false" outlineLevel="0" collapsed="false">
      <c r="B15254" s="78" t="s">
        <v>585</v>
      </c>
      <c r="C15254" s="76" t="n">
        <v>8</v>
      </c>
      <c r="D15254" s="76" t="n">
        <v>11.5</v>
      </c>
      <c r="E15254" s="76" t="n">
        <v>7</v>
      </c>
      <c r="F15254" s="76" t="n">
        <v>7.7</v>
      </c>
      <c r="G15254" s="76" t="n">
        <v>6</v>
      </c>
      <c r="H15254" s="76" t="n">
        <v>7</v>
      </c>
      <c r="I15254" s="76" t="n">
        <v>1</v>
      </c>
      <c r="J15254" s="76" t="n">
        <v>0.7</v>
      </c>
      <c r="L15254" s="79" t="n">
        <f aca="false">F15254-H15254-J15254</f>
        <v>0</v>
      </c>
    </row>
    <row r="15255" customFormat="false" ht="12.75" hidden="false" customHeight="false" outlineLevel="0" collapsed="false">
      <c r="B15255" s="78" t="s">
        <v>586</v>
      </c>
      <c r="C15255" s="76" t="n">
        <v>13</v>
      </c>
      <c r="D15255" s="76" t="n">
        <v>47.7</v>
      </c>
      <c r="E15255" s="76" t="n">
        <v>13</v>
      </c>
      <c r="F15255" s="76" t="n">
        <v>41.7</v>
      </c>
      <c r="G15255" s="76" t="n">
        <v>12</v>
      </c>
      <c r="H15255" s="76" t="n">
        <v>34.4</v>
      </c>
      <c r="I15255" s="76" t="n">
        <v>5</v>
      </c>
      <c r="J15255" s="76" t="n">
        <v>7.3</v>
      </c>
      <c r="L15255" s="79" t="n">
        <f aca="false">F15255-H15255-J15255</f>
        <v>0</v>
      </c>
    </row>
    <row r="15256" customFormat="false" ht="12.75" hidden="false" customHeight="false" outlineLevel="0" collapsed="false">
      <c r="B15256" s="78" t="s">
        <v>587</v>
      </c>
      <c r="C15256" s="76" t="n">
        <v>26</v>
      </c>
      <c r="D15256" s="76" t="n">
        <v>187.7</v>
      </c>
      <c r="E15256" s="76" t="n">
        <v>26</v>
      </c>
      <c r="F15256" s="76" t="n">
        <v>160.9</v>
      </c>
      <c r="G15256" s="76" t="n">
        <v>25</v>
      </c>
      <c r="H15256" s="76" t="n">
        <v>139.8</v>
      </c>
      <c r="I15256" s="76" t="n">
        <v>6</v>
      </c>
      <c r="J15256" s="76" t="n">
        <v>21.1</v>
      </c>
      <c r="L15256" s="79" t="n">
        <f aca="false">F15256-H15256-J15256</f>
        <v>0</v>
      </c>
    </row>
    <row r="15257" customFormat="false" ht="12.75" hidden="false" customHeight="false" outlineLevel="0" collapsed="false">
      <c r="B15257" s="78" t="s">
        <v>588</v>
      </c>
      <c r="C15257" s="76" t="n">
        <v>53</v>
      </c>
      <c r="D15257" s="76" t="n">
        <v>844.4</v>
      </c>
      <c r="E15257" s="76" t="n">
        <v>53</v>
      </c>
      <c r="F15257" s="76" t="n">
        <v>606.8</v>
      </c>
      <c r="G15257" s="76" t="n">
        <v>52</v>
      </c>
      <c r="H15257" s="76" t="n">
        <v>531.7</v>
      </c>
      <c r="I15257" s="76" t="n">
        <v>21</v>
      </c>
      <c r="J15257" s="76" t="n">
        <v>75.1</v>
      </c>
      <c r="L15257" s="79" t="n">
        <f aca="false">F15257-H15257-J15257</f>
        <v>0</v>
      </c>
    </row>
    <row r="15258" customFormat="false" ht="12.75" hidden="false" customHeight="false" outlineLevel="0" collapsed="false">
      <c r="B15258" s="78" t="s">
        <v>589</v>
      </c>
      <c r="C15258" s="76" t="n">
        <v>16</v>
      </c>
      <c r="D15258" s="76" t="n">
        <v>523.9</v>
      </c>
      <c r="E15258" s="76" t="n">
        <v>16</v>
      </c>
      <c r="F15258" s="76" t="n">
        <v>377.3</v>
      </c>
      <c r="G15258" s="76" t="n">
        <v>16</v>
      </c>
      <c r="H15258" s="76" t="n">
        <v>296.9</v>
      </c>
      <c r="I15258" s="76" t="n">
        <v>10</v>
      </c>
      <c r="J15258" s="76" t="n">
        <v>80.4</v>
      </c>
      <c r="L15258" s="79" t="n">
        <f aca="false">F15258-H15258-J15258</f>
        <v>0</v>
      </c>
    </row>
    <row r="15259" customFormat="false" ht="12.75" hidden="false" customHeight="false" outlineLevel="0" collapsed="false">
      <c r="B15259" s="78" t="s">
        <v>590</v>
      </c>
      <c r="C15259" s="76" t="n">
        <v>0</v>
      </c>
      <c r="D15259" s="76" t="n">
        <v>0</v>
      </c>
      <c r="E15259" s="76" t="n">
        <v>0</v>
      </c>
      <c r="F15259" s="76" t="n">
        <v>0</v>
      </c>
      <c r="G15259" s="76" t="n">
        <v>0</v>
      </c>
      <c r="H15259" s="76" t="n">
        <v>0</v>
      </c>
      <c r="I15259" s="76" t="n">
        <v>0</v>
      </c>
      <c r="J15259" s="76" t="n">
        <v>0</v>
      </c>
      <c r="L15259" s="79" t="n">
        <f aca="false">F15259-H15259-J15259</f>
        <v>0</v>
      </c>
    </row>
    <row r="15260" customFormat="false" ht="12.75" hidden="false" customHeight="false" outlineLevel="0" collapsed="false">
      <c r="B15260" s="78" t="s">
        <v>591</v>
      </c>
      <c r="C15260" s="76" t="n">
        <v>0</v>
      </c>
      <c r="D15260" s="76" t="n">
        <v>0</v>
      </c>
      <c r="E15260" s="76" t="n">
        <v>0</v>
      </c>
      <c r="F15260" s="76" t="n">
        <v>0</v>
      </c>
      <c r="G15260" s="76" t="n">
        <v>0</v>
      </c>
      <c r="H15260" s="76" t="n">
        <v>0</v>
      </c>
      <c r="I15260" s="76" t="n">
        <v>0</v>
      </c>
      <c r="J15260" s="76" t="n">
        <v>0</v>
      </c>
      <c r="L15260" s="79" t="n">
        <f aca="false">F15260-H15260-J15260</f>
        <v>0</v>
      </c>
    </row>
    <row r="15261" customFormat="false" ht="12.75" hidden="false" customHeight="false" outlineLevel="0" collapsed="false">
      <c r="B15261" s="78" t="s">
        <v>592</v>
      </c>
      <c r="C15261" s="76" t="n">
        <v>0</v>
      </c>
      <c r="D15261" s="76" t="n">
        <v>0</v>
      </c>
      <c r="E15261" s="76" t="n">
        <v>0</v>
      </c>
      <c r="F15261" s="76" t="n">
        <v>0</v>
      </c>
      <c r="G15261" s="76" t="n">
        <v>0</v>
      </c>
      <c r="H15261" s="76" t="n">
        <v>0</v>
      </c>
      <c r="I15261" s="76" t="n">
        <v>0</v>
      </c>
      <c r="J15261" s="76" t="n">
        <v>0</v>
      </c>
      <c r="L15261" s="79" t="n">
        <f aca="false">F15261-H15261-J15261</f>
        <v>0</v>
      </c>
    </row>
    <row r="15262" customFormat="false" ht="12.75" hidden="false" customHeight="false" outlineLevel="0" collapsed="false">
      <c r="B15262" s="78" t="s">
        <v>593</v>
      </c>
      <c r="C15262" s="76" t="n">
        <v>0</v>
      </c>
      <c r="D15262" s="76" t="n">
        <v>0</v>
      </c>
      <c r="E15262" s="76" t="n">
        <v>0</v>
      </c>
      <c r="F15262" s="76" t="n">
        <v>0</v>
      </c>
      <c r="G15262" s="76" t="n">
        <v>0</v>
      </c>
      <c r="H15262" s="76" t="n">
        <v>0</v>
      </c>
      <c r="I15262" s="76" t="n">
        <v>0</v>
      </c>
      <c r="J15262" s="76" t="n">
        <v>0</v>
      </c>
      <c r="L15262" s="79" t="n">
        <f aca="false">F15262-H15262-J15262</f>
        <v>0</v>
      </c>
    </row>
    <row r="15263" customFormat="false" ht="12.75" hidden="false" customHeight="false" outlineLevel="0" collapsed="false">
      <c r="B15263" s="78" t="s">
        <v>594</v>
      </c>
      <c r="C15263" s="76" t="n">
        <v>0</v>
      </c>
      <c r="D15263" s="76" t="n">
        <v>0</v>
      </c>
      <c r="E15263" s="76" t="n">
        <v>0</v>
      </c>
      <c r="F15263" s="76" t="n">
        <v>0</v>
      </c>
      <c r="G15263" s="76" t="n">
        <v>0</v>
      </c>
      <c r="H15263" s="76" t="n">
        <v>0</v>
      </c>
      <c r="I15263" s="76" t="n">
        <v>0</v>
      </c>
      <c r="J15263" s="76" t="n">
        <v>0</v>
      </c>
      <c r="L15263" s="79" t="n">
        <f aca="false">F15263-H15263-J15263</f>
        <v>0</v>
      </c>
    </row>
    <row r="15264" customFormat="false" ht="12.75" hidden="false" customHeight="false" outlineLevel="0" collapsed="false">
      <c r="B15264" s="78" t="s">
        <v>595</v>
      </c>
      <c r="C15264" s="76" t="n">
        <v>0</v>
      </c>
      <c r="D15264" s="76" t="n">
        <v>0</v>
      </c>
      <c r="E15264" s="76" t="n">
        <v>0</v>
      </c>
      <c r="F15264" s="76" t="n">
        <v>0</v>
      </c>
      <c r="G15264" s="76" t="n">
        <v>0</v>
      </c>
      <c r="H15264" s="76" t="n">
        <v>0</v>
      </c>
      <c r="I15264" s="76" t="n">
        <v>0</v>
      </c>
      <c r="J15264" s="76" t="n">
        <v>0</v>
      </c>
      <c r="L15264" s="79" t="n">
        <f aca="false">F15264-H15264-J15264</f>
        <v>0</v>
      </c>
    </row>
    <row r="15265" customFormat="false" ht="12.75" hidden="false" customHeight="false" outlineLevel="0" collapsed="false">
      <c r="B15265" s="78" t="s">
        <v>596</v>
      </c>
      <c r="C15265" s="76" t="n">
        <v>0</v>
      </c>
      <c r="D15265" s="76" t="n">
        <v>0</v>
      </c>
      <c r="E15265" s="76" t="n">
        <v>0</v>
      </c>
      <c r="F15265" s="76" t="n">
        <v>0</v>
      </c>
      <c r="G15265" s="76" t="n">
        <v>0</v>
      </c>
      <c r="H15265" s="76" t="n">
        <v>0</v>
      </c>
      <c r="I15265" s="76" t="n">
        <v>0</v>
      </c>
      <c r="J15265" s="76" t="n">
        <v>0</v>
      </c>
      <c r="L15265" s="79" t="n">
        <f aca="false">F15265-H15265-J15265</f>
        <v>0</v>
      </c>
    </row>
    <row r="15266" customFormat="false" ht="12.75" hidden="false" customHeight="false" outlineLevel="0" collapsed="false">
      <c r="B15266" s="78" t="s">
        <v>526</v>
      </c>
      <c r="C15266" s="76" t="n">
        <v>0</v>
      </c>
      <c r="D15266" s="76" t="n">
        <v>0</v>
      </c>
      <c r="E15266" s="76" t="n">
        <v>0</v>
      </c>
      <c r="F15266" s="76" t="n">
        <v>0</v>
      </c>
      <c r="G15266" s="76" t="n">
        <v>0</v>
      </c>
      <c r="H15266" s="76" t="n">
        <v>0</v>
      </c>
      <c r="I15266" s="76" t="n">
        <v>0</v>
      </c>
      <c r="J15266" s="76" t="n">
        <v>0</v>
      </c>
      <c r="L15266" s="79" t="n">
        <f aca="false">F15266-H15266-J15266</f>
        <v>0</v>
      </c>
    </row>
    <row r="15267" customFormat="false" ht="12.75" hidden="false" customHeight="false" outlineLevel="0" collapsed="false">
      <c r="B15267" s="78" t="s">
        <v>597</v>
      </c>
      <c r="C15267" s="76" t="n">
        <v>12</v>
      </c>
      <c r="D15267" s="76" t="n">
        <v>62.5</v>
      </c>
      <c r="E15267" s="76" t="n">
        <v>10</v>
      </c>
      <c r="F15267" s="76" t="n">
        <v>44.9</v>
      </c>
      <c r="G15267" s="76" t="n">
        <v>5</v>
      </c>
      <c r="H15267" s="76" t="n">
        <v>13.1</v>
      </c>
      <c r="I15267" s="76" t="n">
        <v>8</v>
      </c>
      <c r="J15267" s="76" t="n">
        <v>31.8</v>
      </c>
      <c r="L15267" s="79" t="n">
        <f aca="false">F15267-H15267-J15267</f>
        <v>0</v>
      </c>
    </row>
    <row r="15268" customFormat="false" ht="12.75" hidden="false" customHeight="false" outlineLevel="0" collapsed="false">
      <c r="B15268" s="78" t="s">
        <v>598</v>
      </c>
      <c r="C15268" s="76" t="n">
        <v>6</v>
      </c>
      <c r="D15268" s="76" t="n">
        <v>110.3</v>
      </c>
      <c r="E15268" s="76" t="n">
        <v>6</v>
      </c>
      <c r="F15268" s="76" t="n">
        <v>77.2</v>
      </c>
      <c r="G15268" s="76" t="n">
        <v>6</v>
      </c>
      <c r="H15268" s="76" t="n">
        <v>38.1</v>
      </c>
      <c r="I15268" s="76" t="n">
        <v>4</v>
      </c>
      <c r="J15268" s="76" t="n">
        <v>39.1</v>
      </c>
      <c r="L15268" s="79" t="n">
        <f aca="false">F15268-H15268-J15268</f>
        <v>0</v>
      </c>
    </row>
    <row r="15269" customFormat="false" ht="12.75" hidden="false" customHeight="false" outlineLevel="0" collapsed="false">
      <c r="B15269" s="78" t="s">
        <v>599</v>
      </c>
      <c r="C15269" s="76" t="n">
        <v>9</v>
      </c>
      <c r="D15269" s="76" t="n">
        <v>158.2</v>
      </c>
      <c r="E15269" s="76" t="n">
        <v>9</v>
      </c>
      <c r="F15269" s="76" t="n">
        <v>103.2</v>
      </c>
      <c r="G15269" s="76" t="n">
        <v>9</v>
      </c>
      <c r="H15269" s="76" t="n">
        <v>65.6</v>
      </c>
      <c r="I15269" s="76" t="n">
        <v>7</v>
      </c>
      <c r="J15269" s="76" t="n">
        <v>37.6</v>
      </c>
      <c r="L15269" s="79" t="n">
        <f aca="false">F15269-H15269-J15269</f>
        <v>0</v>
      </c>
    </row>
    <row r="15270" customFormat="false" ht="12.75" hidden="false" customHeight="false" outlineLevel="0" collapsed="false">
      <c r="B15270" s="78" t="s">
        <v>600</v>
      </c>
      <c r="C15270" s="76" t="n">
        <v>20</v>
      </c>
      <c r="D15270" s="76" t="n">
        <v>379.6</v>
      </c>
      <c r="E15270" s="76" t="n">
        <v>20</v>
      </c>
      <c r="F15270" s="76" t="n">
        <v>278</v>
      </c>
      <c r="G15270" s="76" t="n">
        <v>20</v>
      </c>
      <c r="H15270" s="76" t="n">
        <v>213</v>
      </c>
      <c r="I15270" s="76" t="n">
        <v>18</v>
      </c>
      <c r="J15270" s="76" t="n">
        <v>65</v>
      </c>
      <c r="L15270" s="79" t="n">
        <f aca="false">F15270-H15270-J15270</f>
        <v>0</v>
      </c>
    </row>
    <row r="15271" customFormat="false" ht="12.75" hidden="false" customHeight="false" outlineLevel="0" collapsed="false">
      <c r="B15271" s="78" t="s">
        <v>601</v>
      </c>
      <c r="C15271" s="76" t="n">
        <v>12</v>
      </c>
      <c r="D15271" s="76" t="n">
        <v>172.1</v>
      </c>
      <c r="E15271" s="76" t="n">
        <v>12</v>
      </c>
      <c r="F15271" s="76" t="n">
        <v>140.9</v>
      </c>
      <c r="G15271" s="76" t="n">
        <v>12</v>
      </c>
      <c r="H15271" s="76" t="n">
        <v>129.7</v>
      </c>
      <c r="I15271" s="76" t="n">
        <v>7</v>
      </c>
      <c r="J15271" s="76" t="n">
        <v>11.2</v>
      </c>
      <c r="L15271" s="79" t="n">
        <f aca="false">F15271-H15271-J15271</f>
        <v>0</v>
      </c>
    </row>
    <row r="15272" customFormat="false" ht="12.75" hidden="false" customHeight="false" outlineLevel="0" collapsed="false">
      <c r="B15272" s="78" t="s">
        <v>531</v>
      </c>
      <c r="C15272" s="76" t="n">
        <v>59</v>
      </c>
      <c r="D15272" s="76" t="n">
        <v>732.9</v>
      </c>
      <c r="E15272" s="76" t="n">
        <v>59</v>
      </c>
      <c r="F15272" s="76" t="n">
        <v>550.3</v>
      </c>
      <c r="G15272" s="76" t="n">
        <v>59</v>
      </c>
      <c r="H15272" s="76" t="n">
        <v>550.3</v>
      </c>
      <c r="I15272" s="76" t="n">
        <v>0</v>
      </c>
      <c r="J15272" s="76" t="n">
        <v>0</v>
      </c>
      <c r="L15272" s="79" t="n">
        <f aca="false">F15272-H15272-J15272</f>
        <v>0</v>
      </c>
    </row>
    <row r="15273" customFormat="false" ht="12.75" hidden="false" customHeight="false" outlineLevel="0" collapsed="false">
      <c r="B15273" s="78" t="s">
        <v>532</v>
      </c>
      <c r="C15273" s="76" t="n">
        <v>104</v>
      </c>
      <c r="D15273" s="79" t="n">
        <v>1154.7</v>
      </c>
      <c r="E15273" s="76" t="n">
        <v>102</v>
      </c>
      <c r="F15273" s="76" t="n">
        <v>848.2</v>
      </c>
      <c r="G15273" s="76" t="n">
        <v>97</v>
      </c>
      <c r="H15273" s="76" t="n">
        <v>730.9</v>
      </c>
      <c r="I15273" s="76" t="n">
        <v>35</v>
      </c>
      <c r="J15273" s="76" t="n">
        <v>117.3</v>
      </c>
      <c r="L15273" s="79" t="n">
        <f aca="false">F15273-H15273-J15273</f>
        <v>0</v>
      </c>
    </row>
    <row r="15274" customFormat="false" ht="12.75" hidden="false" customHeight="false" outlineLevel="0" collapsed="false">
      <c r="B15274" s="78" t="s">
        <v>602</v>
      </c>
      <c r="C15274" s="76" t="n">
        <v>14</v>
      </c>
      <c r="D15274" s="76" t="n">
        <v>460.9</v>
      </c>
      <c r="E15274" s="76" t="n">
        <v>14</v>
      </c>
      <c r="F15274" s="76" t="n">
        <v>346.3</v>
      </c>
      <c r="G15274" s="76" t="n">
        <v>14</v>
      </c>
      <c r="H15274" s="76" t="n">
        <v>278.9</v>
      </c>
      <c r="I15274" s="76" t="n">
        <v>9</v>
      </c>
      <c r="J15274" s="76" t="n">
        <v>67.4</v>
      </c>
      <c r="L15274" s="79" t="n">
        <f aca="false">F15274-H15274-J15274</f>
        <v>0</v>
      </c>
    </row>
    <row r="15275" customFormat="false" ht="12.75" hidden="false" customHeight="false" outlineLevel="0" collapsed="false">
      <c r="B15275" s="78" t="s">
        <v>603</v>
      </c>
      <c r="C15275" s="76" t="n">
        <v>0</v>
      </c>
      <c r="D15275" s="76" t="n">
        <v>0</v>
      </c>
      <c r="E15275" s="76" t="n">
        <v>0</v>
      </c>
      <c r="F15275" s="76" t="n">
        <v>0</v>
      </c>
      <c r="G15275" s="76" t="n">
        <v>0</v>
      </c>
      <c r="H15275" s="76" t="n">
        <v>0</v>
      </c>
      <c r="I15275" s="76" t="n">
        <v>0</v>
      </c>
      <c r="J15275" s="76" t="n">
        <v>0</v>
      </c>
      <c r="L15275" s="79" t="n">
        <f aca="false">F15275-H15275-J15275</f>
        <v>0</v>
      </c>
    </row>
    <row r="15276" customFormat="false" ht="12.75" hidden="false" customHeight="false" outlineLevel="0" collapsed="false">
      <c r="B15276" s="78" t="s">
        <v>604</v>
      </c>
      <c r="C15276" s="76" t="n">
        <v>0</v>
      </c>
      <c r="D15276" s="76" t="n">
        <v>0</v>
      </c>
      <c r="E15276" s="76" t="n">
        <v>0</v>
      </c>
      <c r="F15276" s="76" t="n">
        <v>0</v>
      </c>
      <c r="G15276" s="76" t="n">
        <v>0</v>
      </c>
      <c r="H15276" s="76" t="n">
        <v>0</v>
      </c>
      <c r="I15276" s="76" t="n">
        <v>0</v>
      </c>
      <c r="J15276" s="76" t="n">
        <v>0</v>
      </c>
      <c r="L15276" s="79" t="n">
        <f aca="false">F15276-H15276-J15276</f>
        <v>0</v>
      </c>
    </row>
    <row r="15277" customFormat="false" ht="12.75" hidden="false" customHeight="false" outlineLevel="0" collapsed="false">
      <c r="B15277" s="78" t="s">
        <v>605</v>
      </c>
      <c r="C15277" s="76" t="n">
        <v>0</v>
      </c>
      <c r="D15277" s="76" t="n">
        <v>0</v>
      </c>
      <c r="E15277" s="76" t="n">
        <v>0</v>
      </c>
      <c r="F15277" s="76" t="n">
        <v>0</v>
      </c>
      <c r="G15277" s="76" t="n">
        <v>0</v>
      </c>
      <c r="H15277" s="76" t="n">
        <v>0</v>
      </c>
      <c r="I15277" s="76" t="n">
        <v>0</v>
      </c>
      <c r="J15277" s="76" t="n">
        <v>0</v>
      </c>
      <c r="L15277" s="79" t="n">
        <f aca="false">F15277-H15277-J15277</f>
        <v>0</v>
      </c>
    </row>
    <row r="15278" customFormat="false" ht="12.75" hidden="false" customHeight="false" outlineLevel="0" collapsed="false">
      <c r="B15278" s="78" t="s">
        <v>606</v>
      </c>
      <c r="C15278" s="76" t="n">
        <v>0</v>
      </c>
      <c r="D15278" s="76" t="n">
        <v>0</v>
      </c>
      <c r="E15278" s="76" t="n">
        <v>0</v>
      </c>
      <c r="F15278" s="76" t="n">
        <v>0</v>
      </c>
      <c r="G15278" s="76" t="n">
        <v>0</v>
      </c>
      <c r="H15278" s="76" t="n">
        <v>0</v>
      </c>
      <c r="I15278" s="76" t="n">
        <v>0</v>
      </c>
      <c r="J15278" s="76" t="n">
        <v>0</v>
      </c>
      <c r="L15278" s="79" t="n">
        <f aca="false">F15278-H15278-J15278</f>
        <v>0</v>
      </c>
    </row>
    <row r="15279" customFormat="false" ht="12.75" hidden="false" customHeight="false" outlineLevel="0" collapsed="false">
      <c r="B15279" s="78" t="s">
        <v>607</v>
      </c>
      <c r="C15279" s="76" t="n">
        <v>0</v>
      </c>
      <c r="D15279" s="76" t="n">
        <v>0</v>
      </c>
      <c r="E15279" s="76" t="n">
        <v>0</v>
      </c>
      <c r="F15279" s="76" t="n">
        <v>0</v>
      </c>
      <c r="G15279" s="76" t="n">
        <v>0</v>
      </c>
      <c r="H15279" s="76" t="n">
        <v>0</v>
      </c>
      <c r="I15279" s="76" t="n">
        <v>0</v>
      </c>
      <c r="J15279" s="76" t="n">
        <v>0</v>
      </c>
      <c r="L15279" s="79" t="n">
        <f aca="false">F15279-H15279-J15279</f>
        <v>0</v>
      </c>
    </row>
    <row r="15280" customFormat="false" ht="12.75" hidden="false" customHeight="false" outlineLevel="0" collapsed="false">
      <c r="B15280" s="78" t="s">
        <v>608</v>
      </c>
      <c r="C15280" s="76" t="n">
        <v>0</v>
      </c>
      <c r="D15280" s="76" t="n">
        <v>0</v>
      </c>
      <c r="E15280" s="76" t="n">
        <v>0</v>
      </c>
      <c r="F15280" s="76" t="n">
        <v>0</v>
      </c>
      <c r="G15280" s="76" t="n">
        <v>0</v>
      </c>
      <c r="H15280" s="76" t="n">
        <v>0</v>
      </c>
      <c r="I15280" s="76" t="n">
        <v>0</v>
      </c>
      <c r="J15280" s="76" t="n">
        <v>0</v>
      </c>
      <c r="L15280" s="79" t="n">
        <f aca="false">F15280-H15280-J15280</f>
        <v>0</v>
      </c>
    </row>
    <row r="15281" customFormat="false" ht="12.75" hidden="false" customHeight="false" outlineLevel="0" collapsed="false">
      <c r="B15281" s="78" t="s">
        <v>609</v>
      </c>
      <c r="C15281" s="76" t="n">
        <v>0</v>
      </c>
      <c r="D15281" s="76" t="n">
        <v>0</v>
      </c>
      <c r="E15281" s="76" t="n">
        <v>0</v>
      </c>
      <c r="F15281" s="76" t="n">
        <v>0</v>
      </c>
      <c r="G15281" s="76" t="n">
        <v>0</v>
      </c>
      <c r="H15281" s="76" t="n">
        <v>0</v>
      </c>
      <c r="I15281" s="76" t="n">
        <v>0</v>
      </c>
      <c r="J15281" s="76" t="n">
        <v>0</v>
      </c>
      <c r="L15281" s="79" t="n">
        <f aca="false">F15281-H15281-J15281</f>
        <v>0</v>
      </c>
    </row>
    <row r="15282" customFormat="false" ht="12.75" hidden="false" customHeight="false" outlineLevel="0" collapsed="false">
      <c r="B15282" s="78" t="s">
        <v>541</v>
      </c>
      <c r="C15282" s="76" t="n">
        <v>0</v>
      </c>
      <c r="D15282" s="76" t="n">
        <v>0</v>
      </c>
      <c r="E15282" s="76" t="n">
        <v>0</v>
      </c>
      <c r="F15282" s="76" t="n">
        <v>0</v>
      </c>
      <c r="G15282" s="76" t="n">
        <v>0</v>
      </c>
      <c r="H15282" s="76" t="n">
        <v>0</v>
      </c>
      <c r="I15282" s="76" t="n">
        <v>0</v>
      </c>
      <c r="J15282" s="76" t="n">
        <v>0</v>
      </c>
      <c r="L15282" s="79" t="n">
        <f aca="false">F15282-H15282-J15282</f>
        <v>0</v>
      </c>
    </row>
    <row r="15283" customFormat="false" ht="12.75" hidden="false" customHeight="false" outlineLevel="0" collapsed="false">
      <c r="B15283" s="78"/>
      <c r="L15283" s="79" t="n">
        <f aca="false">F15283-H15283-J15283</f>
        <v>0</v>
      </c>
    </row>
    <row r="15284" customFormat="false" ht="12.75" hidden="false" customHeight="false" outlineLevel="0" collapsed="false">
      <c r="B15284" s="78" t="s">
        <v>486</v>
      </c>
      <c r="C15284" s="76" t="n">
        <v>4</v>
      </c>
      <c r="L15284" s="79" t="n">
        <f aca="false">F15284-H15284-J15284</f>
        <v>0</v>
      </c>
    </row>
    <row r="15285" customFormat="false" ht="12.75" hidden="false" customHeight="false" outlineLevel="0" collapsed="false">
      <c r="L15285" s="79" t="n">
        <f aca="false">F15285-H15285-J15285</f>
        <v>0</v>
      </c>
    </row>
    <row r="15286" customFormat="false" ht="12.75" hidden="false" customHeight="false" outlineLevel="0" collapsed="false">
      <c r="B15286" s="12" t="s">
        <v>480</v>
      </c>
      <c r="C15286" s="12" t="s">
        <v>581</v>
      </c>
      <c r="D15286" s="12" t="s">
        <v>582</v>
      </c>
      <c r="L15286" s="79" t="n">
        <f aca="false">F15286-H15286-J15286</f>
        <v>0</v>
      </c>
    </row>
    <row r="15287" customFormat="false" ht="12.75" hidden="false" customHeight="false" outlineLevel="0" collapsed="false">
      <c r="B15287" s="12" t="s">
        <v>456</v>
      </c>
      <c r="C15287" s="12" t="n">
        <v>852279</v>
      </c>
      <c r="D15287" s="12"/>
      <c r="L15287" s="79" t="n">
        <f aca="false">F15287-H15287-J15287</f>
        <v>0</v>
      </c>
    </row>
    <row r="15288" customFormat="false" ht="12.75" hidden="false" customHeight="false" outlineLevel="0" collapsed="false">
      <c r="L15288" s="79" t="n">
        <f aca="false">F15288-H15288-J15288</f>
        <v>0</v>
      </c>
    </row>
    <row r="15289" customFormat="false" ht="12.75" hidden="false" customHeight="false" outlineLevel="0" collapsed="false">
      <c r="B15289" s="78" t="s">
        <v>583</v>
      </c>
      <c r="C15289" s="76" t="n">
        <v>250</v>
      </c>
      <c r="D15289" s="79" t="n">
        <v>2228.9</v>
      </c>
      <c r="E15289" s="76" t="n">
        <v>250</v>
      </c>
      <c r="F15289" s="79" t="n">
        <v>1681.6</v>
      </c>
      <c r="G15289" s="76" t="n">
        <v>250</v>
      </c>
      <c r="H15289" s="79" t="n">
        <v>1646.3</v>
      </c>
      <c r="I15289" s="76" t="n">
        <v>26</v>
      </c>
      <c r="J15289" s="76" t="n">
        <v>35.3</v>
      </c>
      <c r="L15289" s="79" t="n">
        <f aca="false">F15289-H15289-J15289</f>
        <v>0</v>
      </c>
    </row>
    <row r="15290" customFormat="false" ht="12.75" hidden="false" customHeight="false" outlineLevel="0" collapsed="false">
      <c r="B15290" s="78" t="s">
        <v>584</v>
      </c>
      <c r="C15290" s="76" t="n">
        <v>7</v>
      </c>
      <c r="D15290" s="76" t="n">
        <v>4</v>
      </c>
      <c r="E15290" s="76" t="n">
        <v>7</v>
      </c>
      <c r="F15290" s="76" t="n">
        <v>3.5</v>
      </c>
      <c r="G15290" s="76" t="n">
        <v>7</v>
      </c>
      <c r="H15290" s="76" t="n">
        <v>3.5</v>
      </c>
      <c r="I15290" s="76" t="n">
        <v>0</v>
      </c>
      <c r="J15290" s="76" t="n">
        <v>0</v>
      </c>
      <c r="L15290" s="79" t="n">
        <f aca="false">F15290-H15290-J15290</f>
        <v>0</v>
      </c>
    </row>
    <row r="15291" customFormat="false" ht="12.75" hidden="false" customHeight="false" outlineLevel="0" collapsed="false">
      <c r="B15291" s="78" t="s">
        <v>585</v>
      </c>
      <c r="C15291" s="76" t="n">
        <v>10</v>
      </c>
      <c r="D15291" s="76" t="n">
        <v>13.7</v>
      </c>
      <c r="E15291" s="76" t="n">
        <v>10</v>
      </c>
      <c r="F15291" s="76" t="n">
        <v>12.2</v>
      </c>
      <c r="G15291" s="76" t="n">
        <v>10</v>
      </c>
      <c r="H15291" s="76" t="n">
        <v>11.4</v>
      </c>
      <c r="I15291" s="76" t="n">
        <v>2</v>
      </c>
      <c r="J15291" s="76" t="n">
        <v>0.8</v>
      </c>
      <c r="L15291" s="79" t="n">
        <f aca="false">F15291-H15291-J15291</f>
        <v>0</v>
      </c>
    </row>
    <row r="15292" customFormat="false" ht="12.75" hidden="false" customHeight="false" outlineLevel="0" collapsed="false">
      <c r="B15292" s="78" t="s">
        <v>586</v>
      </c>
      <c r="C15292" s="76" t="n">
        <v>52</v>
      </c>
      <c r="D15292" s="76" t="n">
        <v>182.2</v>
      </c>
      <c r="E15292" s="76" t="n">
        <v>52</v>
      </c>
      <c r="F15292" s="76" t="n">
        <v>141</v>
      </c>
      <c r="G15292" s="76" t="n">
        <v>52</v>
      </c>
      <c r="H15292" s="76" t="n">
        <v>133</v>
      </c>
      <c r="I15292" s="76" t="n">
        <v>11</v>
      </c>
      <c r="J15292" s="76" t="n">
        <v>8</v>
      </c>
      <c r="L15292" s="79" t="n">
        <f aca="false">F15292-H15292-J15292</f>
        <v>0</v>
      </c>
    </row>
    <row r="15293" customFormat="false" ht="12.75" hidden="false" customHeight="false" outlineLevel="0" collapsed="false">
      <c r="B15293" s="78" t="s">
        <v>587</v>
      </c>
      <c r="C15293" s="76" t="n">
        <v>98</v>
      </c>
      <c r="D15293" s="76" t="n">
        <v>736.1</v>
      </c>
      <c r="E15293" s="76" t="n">
        <v>98</v>
      </c>
      <c r="F15293" s="76" t="n">
        <v>577.4</v>
      </c>
      <c r="G15293" s="76" t="n">
        <v>98</v>
      </c>
      <c r="H15293" s="76" t="n">
        <v>568.5</v>
      </c>
      <c r="I15293" s="76" t="n">
        <v>6</v>
      </c>
      <c r="J15293" s="76" t="n">
        <v>8.9</v>
      </c>
      <c r="L15293" s="79" t="n">
        <f aca="false">F15293-H15293-J15293</f>
        <v>0</v>
      </c>
    </row>
    <row r="15294" customFormat="false" ht="12.75" hidden="false" customHeight="false" outlineLevel="0" collapsed="false">
      <c r="B15294" s="78" t="s">
        <v>588</v>
      </c>
      <c r="C15294" s="76" t="n">
        <v>76</v>
      </c>
      <c r="D15294" s="79" t="n">
        <v>1082.9</v>
      </c>
      <c r="E15294" s="76" t="n">
        <v>76</v>
      </c>
      <c r="F15294" s="76" t="n">
        <v>797.5</v>
      </c>
      <c r="G15294" s="76" t="n">
        <v>76</v>
      </c>
      <c r="H15294" s="76" t="n">
        <v>786.1</v>
      </c>
      <c r="I15294" s="76" t="n">
        <v>6</v>
      </c>
      <c r="J15294" s="76" t="n">
        <v>11.4</v>
      </c>
      <c r="L15294" s="79" t="n">
        <f aca="false">F15294-H15294-J15294</f>
        <v>0</v>
      </c>
    </row>
    <row r="15295" customFormat="false" ht="12.75" hidden="false" customHeight="false" outlineLevel="0" collapsed="false">
      <c r="B15295" s="78" t="s">
        <v>589</v>
      </c>
      <c r="C15295" s="76" t="n">
        <v>7</v>
      </c>
      <c r="D15295" s="76" t="n">
        <v>210</v>
      </c>
      <c r="E15295" s="76" t="n">
        <v>7</v>
      </c>
      <c r="F15295" s="76" t="n">
        <v>150</v>
      </c>
      <c r="G15295" s="76" t="n">
        <v>7</v>
      </c>
      <c r="H15295" s="76" t="n">
        <v>143.8</v>
      </c>
      <c r="I15295" s="76" t="n">
        <v>1</v>
      </c>
      <c r="J15295" s="76" t="n">
        <v>6.2</v>
      </c>
      <c r="L15295" s="79" t="n">
        <f aca="false">F15295-H15295-J15295</f>
        <v>0</v>
      </c>
    </row>
    <row r="15296" customFormat="false" ht="12.75" hidden="false" customHeight="false" outlineLevel="0" collapsed="false">
      <c r="B15296" s="78" t="s">
        <v>590</v>
      </c>
      <c r="C15296" s="76" t="n">
        <v>0</v>
      </c>
      <c r="D15296" s="76" t="n">
        <v>0</v>
      </c>
      <c r="E15296" s="76" t="n">
        <v>0</v>
      </c>
      <c r="F15296" s="76" t="n">
        <v>0</v>
      </c>
      <c r="G15296" s="76" t="n">
        <v>0</v>
      </c>
      <c r="H15296" s="76" t="n">
        <v>0</v>
      </c>
      <c r="I15296" s="76" t="n">
        <v>0</v>
      </c>
      <c r="J15296" s="76" t="n">
        <v>0</v>
      </c>
      <c r="L15296" s="79" t="n">
        <f aca="false">F15296-H15296-J15296</f>
        <v>0</v>
      </c>
    </row>
    <row r="15297" customFormat="false" ht="12.75" hidden="false" customHeight="false" outlineLevel="0" collapsed="false">
      <c r="B15297" s="78" t="s">
        <v>591</v>
      </c>
      <c r="C15297" s="76" t="n">
        <v>0</v>
      </c>
      <c r="D15297" s="76" t="n">
        <v>0</v>
      </c>
      <c r="E15297" s="76" t="n">
        <v>0</v>
      </c>
      <c r="F15297" s="76" t="n">
        <v>0</v>
      </c>
      <c r="G15297" s="76" t="n">
        <v>0</v>
      </c>
      <c r="H15297" s="76" t="n">
        <v>0</v>
      </c>
      <c r="I15297" s="76" t="n">
        <v>0</v>
      </c>
      <c r="J15297" s="76" t="n">
        <v>0</v>
      </c>
      <c r="L15297" s="79" t="n">
        <f aca="false">F15297-H15297-J15297</f>
        <v>0</v>
      </c>
    </row>
    <row r="15298" customFormat="false" ht="12.75" hidden="false" customHeight="false" outlineLevel="0" collapsed="false">
      <c r="B15298" s="78" t="s">
        <v>592</v>
      </c>
      <c r="C15298" s="76" t="n">
        <v>0</v>
      </c>
      <c r="D15298" s="76" t="n">
        <v>0</v>
      </c>
      <c r="E15298" s="76" t="n">
        <v>0</v>
      </c>
      <c r="F15298" s="76" t="n">
        <v>0</v>
      </c>
      <c r="G15298" s="76" t="n">
        <v>0</v>
      </c>
      <c r="H15298" s="76" t="n">
        <v>0</v>
      </c>
      <c r="I15298" s="76" t="n">
        <v>0</v>
      </c>
      <c r="J15298" s="76" t="n">
        <v>0</v>
      </c>
      <c r="L15298" s="79" t="n">
        <f aca="false">F15298-H15298-J15298</f>
        <v>0</v>
      </c>
    </row>
    <row r="15299" customFormat="false" ht="12.75" hidden="false" customHeight="false" outlineLevel="0" collapsed="false">
      <c r="B15299" s="78" t="s">
        <v>593</v>
      </c>
      <c r="C15299" s="76" t="n">
        <v>0</v>
      </c>
      <c r="D15299" s="76" t="n">
        <v>0</v>
      </c>
      <c r="E15299" s="76" t="n">
        <v>0</v>
      </c>
      <c r="F15299" s="76" t="n">
        <v>0</v>
      </c>
      <c r="G15299" s="76" t="n">
        <v>0</v>
      </c>
      <c r="H15299" s="76" t="n">
        <v>0</v>
      </c>
      <c r="I15299" s="76" t="n">
        <v>0</v>
      </c>
      <c r="J15299" s="76" t="n">
        <v>0</v>
      </c>
      <c r="L15299" s="79" t="n">
        <f aca="false">F15299-H15299-J15299</f>
        <v>0</v>
      </c>
    </row>
    <row r="15300" customFormat="false" ht="12.75" hidden="false" customHeight="false" outlineLevel="0" collapsed="false">
      <c r="B15300" s="78" t="s">
        <v>594</v>
      </c>
      <c r="C15300" s="76" t="n">
        <v>0</v>
      </c>
      <c r="D15300" s="76" t="n">
        <v>0</v>
      </c>
      <c r="E15300" s="76" t="n">
        <v>0</v>
      </c>
      <c r="F15300" s="76" t="n">
        <v>0</v>
      </c>
      <c r="G15300" s="76" t="n">
        <v>0</v>
      </c>
      <c r="H15300" s="76" t="n">
        <v>0</v>
      </c>
      <c r="I15300" s="76" t="n">
        <v>0</v>
      </c>
      <c r="J15300" s="76" t="n">
        <v>0</v>
      </c>
      <c r="L15300" s="79" t="n">
        <f aca="false">F15300-H15300-J15300</f>
        <v>0</v>
      </c>
    </row>
    <row r="15301" customFormat="false" ht="12.75" hidden="false" customHeight="false" outlineLevel="0" collapsed="false">
      <c r="B15301" s="78" t="s">
        <v>595</v>
      </c>
      <c r="C15301" s="76" t="n">
        <v>0</v>
      </c>
      <c r="D15301" s="76" t="n">
        <v>0</v>
      </c>
      <c r="E15301" s="76" t="n">
        <v>0</v>
      </c>
      <c r="F15301" s="76" t="n">
        <v>0</v>
      </c>
      <c r="G15301" s="76" t="n">
        <v>0</v>
      </c>
      <c r="H15301" s="76" t="n">
        <v>0</v>
      </c>
      <c r="I15301" s="76" t="n">
        <v>0</v>
      </c>
      <c r="J15301" s="76" t="n">
        <v>0</v>
      </c>
      <c r="L15301" s="79" t="n">
        <f aca="false">F15301-H15301-J15301</f>
        <v>0</v>
      </c>
    </row>
    <row r="15302" customFormat="false" ht="12.75" hidden="false" customHeight="false" outlineLevel="0" collapsed="false">
      <c r="B15302" s="78" t="s">
        <v>596</v>
      </c>
      <c r="C15302" s="76" t="n">
        <v>0</v>
      </c>
      <c r="D15302" s="76" t="n">
        <v>0</v>
      </c>
      <c r="E15302" s="76" t="n">
        <v>0</v>
      </c>
      <c r="F15302" s="76" t="n">
        <v>0</v>
      </c>
      <c r="G15302" s="76" t="n">
        <v>0</v>
      </c>
      <c r="H15302" s="76" t="n">
        <v>0</v>
      </c>
      <c r="I15302" s="76" t="n">
        <v>0</v>
      </c>
      <c r="J15302" s="76" t="n">
        <v>0</v>
      </c>
      <c r="L15302" s="79" t="n">
        <f aca="false">F15302-H15302-J15302</f>
        <v>0</v>
      </c>
    </row>
    <row r="15303" customFormat="false" ht="12.75" hidden="false" customHeight="false" outlineLevel="0" collapsed="false">
      <c r="B15303" s="78" t="s">
        <v>526</v>
      </c>
      <c r="C15303" s="76" t="n">
        <v>0</v>
      </c>
      <c r="D15303" s="76" t="n">
        <v>0</v>
      </c>
      <c r="E15303" s="76" t="n">
        <v>0</v>
      </c>
      <c r="F15303" s="76" t="n">
        <v>0</v>
      </c>
      <c r="G15303" s="76" t="n">
        <v>0</v>
      </c>
      <c r="H15303" s="76" t="n">
        <v>0</v>
      </c>
      <c r="I15303" s="76" t="n">
        <v>0</v>
      </c>
      <c r="J15303" s="76" t="n">
        <v>0</v>
      </c>
      <c r="L15303" s="79" t="n">
        <f aca="false">F15303-H15303-J15303</f>
        <v>0</v>
      </c>
    </row>
    <row r="15304" customFormat="false" ht="12.75" hidden="false" customHeight="false" outlineLevel="0" collapsed="false">
      <c r="B15304" s="78" t="s">
        <v>597</v>
      </c>
      <c r="C15304" s="76" t="n">
        <v>5</v>
      </c>
      <c r="D15304" s="76" t="n">
        <v>27.8</v>
      </c>
      <c r="E15304" s="76" t="n">
        <v>5</v>
      </c>
      <c r="F15304" s="76" t="n">
        <v>19.4</v>
      </c>
      <c r="G15304" s="76" t="n">
        <v>5</v>
      </c>
      <c r="H15304" s="76" t="n">
        <v>16</v>
      </c>
      <c r="I15304" s="76" t="n">
        <v>2</v>
      </c>
      <c r="J15304" s="76" t="n">
        <v>3.4</v>
      </c>
      <c r="L15304" s="79" t="n">
        <f aca="false">F15304-H15304-J15304</f>
        <v>0</v>
      </c>
    </row>
    <row r="15305" customFormat="false" ht="12.75" hidden="false" customHeight="false" outlineLevel="0" collapsed="false">
      <c r="B15305" s="78" t="s">
        <v>598</v>
      </c>
      <c r="C15305" s="76" t="n">
        <v>4</v>
      </c>
      <c r="D15305" s="76" t="n">
        <v>32.3</v>
      </c>
      <c r="E15305" s="76" t="n">
        <v>4</v>
      </c>
      <c r="F15305" s="76" t="n">
        <v>21.5</v>
      </c>
      <c r="G15305" s="76" t="n">
        <v>4</v>
      </c>
      <c r="H15305" s="76" t="n">
        <v>10.9</v>
      </c>
      <c r="I15305" s="76" t="n">
        <v>3</v>
      </c>
      <c r="J15305" s="76" t="n">
        <v>10.6</v>
      </c>
      <c r="L15305" s="79" t="n">
        <f aca="false">F15305-H15305-J15305</f>
        <v>0</v>
      </c>
    </row>
    <row r="15306" customFormat="false" ht="12.75" hidden="false" customHeight="false" outlineLevel="0" collapsed="false">
      <c r="B15306" s="78" t="s">
        <v>599</v>
      </c>
      <c r="C15306" s="76" t="n">
        <v>11</v>
      </c>
      <c r="D15306" s="76" t="n">
        <v>105.1</v>
      </c>
      <c r="E15306" s="76" t="n">
        <v>11</v>
      </c>
      <c r="F15306" s="76" t="n">
        <v>82</v>
      </c>
      <c r="G15306" s="76" t="n">
        <v>11</v>
      </c>
      <c r="H15306" s="76" t="n">
        <v>70.4</v>
      </c>
      <c r="I15306" s="76" t="n">
        <v>6</v>
      </c>
      <c r="J15306" s="76" t="n">
        <v>11.6</v>
      </c>
      <c r="L15306" s="79" t="n">
        <f aca="false">F15306-H15306-J15306</f>
        <v>0</v>
      </c>
    </row>
    <row r="15307" customFormat="false" ht="12.75" hidden="false" customHeight="false" outlineLevel="0" collapsed="false">
      <c r="B15307" s="78" t="s">
        <v>600</v>
      </c>
      <c r="C15307" s="76" t="n">
        <v>18</v>
      </c>
      <c r="D15307" s="76" t="n">
        <v>153.8</v>
      </c>
      <c r="E15307" s="76" t="n">
        <v>18</v>
      </c>
      <c r="F15307" s="76" t="n">
        <v>108.1</v>
      </c>
      <c r="G15307" s="76" t="n">
        <v>18</v>
      </c>
      <c r="H15307" s="76" t="n">
        <v>106.8</v>
      </c>
      <c r="I15307" s="76" t="n">
        <v>2</v>
      </c>
      <c r="J15307" s="76" t="n">
        <v>1.3</v>
      </c>
      <c r="L15307" s="79" t="n">
        <f aca="false">F15307-H15307-J15307</f>
        <v>0</v>
      </c>
    </row>
    <row r="15308" customFormat="false" ht="12.75" hidden="false" customHeight="false" outlineLevel="0" collapsed="false">
      <c r="B15308" s="78" t="s">
        <v>601</v>
      </c>
      <c r="C15308" s="76" t="n">
        <v>38</v>
      </c>
      <c r="D15308" s="76" t="n">
        <v>413.6</v>
      </c>
      <c r="E15308" s="76" t="n">
        <v>38</v>
      </c>
      <c r="F15308" s="76" t="n">
        <v>308.7</v>
      </c>
      <c r="G15308" s="76" t="n">
        <v>38</v>
      </c>
      <c r="H15308" s="76" t="n">
        <v>300.3</v>
      </c>
      <c r="I15308" s="76" t="n">
        <v>13</v>
      </c>
      <c r="J15308" s="76" t="n">
        <v>8.4</v>
      </c>
      <c r="L15308" s="79" t="n">
        <f aca="false">F15308-H15308-J15308</f>
        <v>0</v>
      </c>
    </row>
    <row r="15309" customFormat="false" ht="12.75" hidden="false" customHeight="false" outlineLevel="0" collapsed="false">
      <c r="B15309" s="78" t="s">
        <v>531</v>
      </c>
      <c r="C15309" s="76" t="n">
        <v>174</v>
      </c>
      <c r="D15309" s="79" t="n">
        <v>1496.3</v>
      </c>
      <c r="E15309" s="76" t="n">
        <v>174</v>
      </c>
      <c r="F15309" s="79" t="n">
        <v>1141.9</v>
      </c>
      <c r="G15309" s="76" t="n">
        <v>174</v>
      </c>
      <c r="H15309" s="79" t="n">
        <v>1141.9</v>
      </c>
      <c r="I15309" s="76" t="n">
        <v>0</v>
      </c>
      <c r="J15309" s="76" t="n">
        <v>0</v>
      </c>
      <c r="L15309" s="79" t="n">
        <f aca="false">F15309-H15309-J15309</f>
        <v>0</v>
      </c>
    </row>
    <row r="15310" customFormat="false" ht="12.75" hidden="false" customHeight="false" outlineLevel="0" collapsed="false">
      <c r="B15310" s="78" t="s">
        <v>532</v>
      </c>
      <c r="C15310" s="76" t="n">
        <v>242</v>
      </c>
      <c r="D15310" s="79" t="n">
        <v>1996.4</v>
      </c>
      <c r="E15310" s="76" t="n">
        <v>242</v>
      </c>
      <c r="F15310" s="79" t="n">
        <v>1513.1</v>
      </c>
      <c r="G15310" s="76" t="n">
        <v>242</v>
      </c>
      <c r="H15310" s="79" t="n">
        <v>1484</v>
      </c>
      <c r="I15310" s="76" t="n">
        <v>25</v>
      </c>
      <c r="J15310" s="76" t="n">
        <v>29.1</v>
      </c>
      <c r="L15310" s="79" t="n">
        <f aca="false">F15310-H15310-J15310</f>
        <v>0</v>
      </c>
    </row>
    <row r="15311" customFormat="false" ht="12.75" hidden="false" customHeight="false" outlineLevel="0" collapsed="false">
      <c r="B15311" s="78" t="s">
        <v>602</v>
      </c>
      <c r="C15311" s="76" t="n">
        <v>8</v>
      </c>
      <c r="D15311" s="76" t="n">
        <v>232.5</v>
      </c>
      <c r="E15311" s="76" t="n">
        <v>8</v>
      </c>
      <c r="F15311" s="76" t="n">
        <v>168.5</v>
      </c>
      <c r="G15311" s="76" t="n">
        <v>8</v>
      </c>
      <c r="H15311" s="76" t="n">
        <v>162.3</v>
      </c>
      <c r="I15311" s="76" t="n">
        <v>1</v>
      </c>
      <c r="J15311" s="76" t="n">
        <v>6.2</v>
      </c>
      <c r="L15311" s="79" t="n">
        <f aca="false">F15311-H15311-J15311</f>
        <v>0</v>
      </c>
    </row>
    <row r="15312" customFormat="false" ht="12.75" hidden="false" customHeight="false" outlineLevel="0" collapsed="false">
      <c r="B15312" s="78" t="s">
        <v>603</v>
      </c>
      <c r="C15312" s="76" t="n">
        <v>0</v>
      </c>
      <c r="D15312" s="76" t="n">
        <v>0</v>
      </c>
      <c r="E15312" s="76" t="n">
        <v>0</v>
      </c>
      <c r="F15312" s="76" t="n">
        <v>0</v>
      </c>
      <c r="G15312" s="76" t="n">
        <v>0</v>
      </c>
      <c r="H15312" s="76" t="n">
        <v>0</v>
      </c>
      <c r="I15312" s="76" t="n">
        <v>0</v>
      </c>
      <c r="J15312" s="76" t="n">
        <v>0</v>
      </c>
      <c r="L15312" s="79" t="n">
        <f aca="false">F15312-H15312-J15312</f>
        <v>0</v>
      </c>
    </row>
    <row r="15313" customFormat="false" ht="12.75" hidden="false" customHeight="false" outlineLevel="0" collapsed="false">
      <c r="B15313" s="78" t="s">
        <v>604</v>
      </c>
      <c r="C15313" s="76" t="n">
        <v>0</v>
      </c>
      <c r="D15313" s="76" t="n">
        <v>0</v>
      </c>
      <c r="E15313" s="76" t="n">
        <v>0</v>
      </c>
      <c r="F15313" s="76" t="n">
        <v>0</v>
      </c>
      <c r="G15313" s="76" t="n">
        <v>0</v>
      </c>
      <c r="H15313" s="76" t="n">
        <v>0</v>
      </c>
      <c r="I15313" s="76" t="n">
        <v>0</v>
      </c>
      <c r="J15313" s="76" t="n">
        <v>0</v>
      </c>
      <c r="L15313" s="79" t="n">
        <f aca="false">F15313-H15313-J15313</f>
        <v>0</v>
      </c>
    </row>
    <row r="15314" customFormat="false" ht="12.75" hidden="false" customHeight="false" outlineLevel="0" collapsed="false">
      <c r="B15314" s="78" t="s">
        <v>605</v>
      </c>
      <c r="C15314" s="76" t="n">
        <v>0</v>
      </c>
      <c r="D15314" s="76" t="n">
        <v>0</v>
      </c>
      <c r="E15314" s="76" t="n">
        <v>0</v>
      </c>
      <c r="F15314" s="76" t="n">
        <v>0</v>
      </c>
      <c r="G15314" s="76" t="n">
        <v>0</v>
      </c>
      <c r="H15314" s="76" t="n">
        <v>0</v>
      </c>
      <c r="I15314" s="76" t="n">
        <v>0</v>
      </c>
      <c r="J15314" s="76" t="n">
        <v>0</v>
      </c>
      <c r="L15314" s="79" t="n">
        <f aca="false">F15314-H15314-J15314</f>
        <v>0</v>
      </c>
    </row>
    <row r="15315" customFormat="false" ht="12.75" hidden="false" customHeight="false" outlineLevel="0" collapsed="false">
      <c r="B15315" s="78" t="s">
        <v>606</v>
      </c>
      <c r="C15315" s="76" t="n">
        <v>0</v>
      </c>
      <c r="D15315" s="76" t="n">
        <v>0</v>
      </c>
      <c r="E15315" s="76" t="n">
        <v>0</v>
      </c>
      <c r="F15315" s="76" t="n">
        <v>0</v>
      </c>
      <c r="G15315" s="76" t="n">
        <v>0</v>
      </c>
      <c r="H15315" s="76" t="n">
        <v>0</v>
      </c>
      <c r="I15315" s="76" t="n">
        <v>0</v>
      </c>
      <c r="J15315" s="76" t="n">
        <v>0</v>
      </c>
      <c r="L15315" s="79" t="n">
        <f aca="false">F15315-H15315-J15315</f>
        <v>0</v>
      </c>
    </row>
    <row r="15316" customFormat="false" ht="12.75" hidden="false" customHeight="false" outlineLevel="0" collapsed="false">
      <c r="B15316" s="78" t="s">
        <v>607</v>
      </c>
      <c r="C15316" s="76" t="n">
        <v>0</v>
      </c>
      <c r="D15316" s="76" t="n">
        <v>0</v>
      </c>
      <c r="E15316" s="76" t="n">
        <v>0</v>
      </c>
      <c r="F15316" s="76" t="n">
        <v>0</v>
      </c>
      <c r="G15316" s="76" t="n">
        <v>0</v>
      </c>
      <c r="H15316" s="76" t="n">
        <v>0</v>
      </c>
      <c r="I15316" s="76" t="n">
        <v>0</v>
      </c>
      <c r="J15316" s="76" t="n">
        <v>0</v>
      </c>
      <c r="L15316" s="79" t="n">
        <f aca="false">F15316-H15316-J15316</f>
        <v>0</v>
      </c>
    </row>
    <row r="15317" customFormat="false" ht="12.75" hidden="false" customHeight="false" outlineLevel="0" collapsed="false">
      <c r="B15317" s="78" t="s">
        <v>608</v>
      </c>
      <c r="C15317" s="76" t="n">
        <v>0</v>
      </c>
      <c r="D15317" s="76" t="n">
        <v>0</v>
      </c>
      <c r="E15317" s="76" t="n">
        <v>0</v>
      </c>
      <c r="F15317" s="76" t="n">
        <v>0</v>
      </c>
      <c r="G15317" s="76" t="n">
        <v>0</v>
      </c>
      <c r="H15317" s="76" t="n">
        <v>0</v>
      </c>
      <c r="I15317" s="76" t="n">
        <v>0</v>
      </c>
      <c r="J15317" s="76" t="n">
        <v>0</v>
      </c>
      <c r="L15317" s="79" t="n">
        <f aca="false">F15317-H15317-J15317</f>
        <v>0</v>
      </c>
    </row>
    <row r="15318" customFormat="false" ht="12.75" hidden="false" customHeight="false" outlineLevel="0" collapsed="false">
      <c r="B15318" s="78" t="s">
        <v>609</v>
      </c>
      <c r="C15318" s="76" t="n">
        <v>0</v>
      </c>
      <c r="D15318" s="76" t="n">
        <v>0</v>
      </c>
      <c r="E15318" s="76" t="n">
        <v>0</v>
      </c>
      <c r="F15318" s="76" t="n">
        <v>0</v>
      </c>
      <c r="G15318" s="76" t="n">
        <v>0</v>
      </c>
      <c r="H15318" s="76" t="n">
        <v>0</v>
      </c>
      <c r="I15318" s="76" t="n">
        <v>0</v>
      </c>
      <c r="J15318" s="76" t="n">
        <v>0</v>
      </c>
      <c r="L15318" s="79" t="n">
        <f aca="false">F15318-H15318-J15318</f>
        <v>0</v>
      </c>
    </row>
    <row r="15319" customFormat="false" ht="12.75" hidden="false" customHeight="false" outlineLevel="0" collapsed="false">
      <c r="B15319" s="78" t="s">
        <v>541</v>
      </c>
      <c r="C15319" s="76" t="n">
        <v>0</v>
      </c>
      <c r="D15319" s="76" t="n">
        <v>0</v>
      </c>
      <c r="E15319" s="76" t="n">
        <v>0</v>
      </c>
      <c r="F15319" s="76" t="n">
        <v>0</v>
      </c>
      <c r="G15319" s="76" t="n">
        <v>0</v>
      </c>
      <c r="H15319" s="76" t="n">
        <v>0</v>
      </c>
      <c r="I15319" s="76" t="n">
        <v>0</v>
      </c>
      <c r="J15319" s="76" t="n">
        <v>0</v>
      </c>
      <c r="L15319" s="79" t="n">
        <f aca="false">F15319-H15319-J15319</f>
        <v>0</v>
      </c>
    </row>
    <row r="15320" customFormat="false" ht="12.75" hidden="false" customHeight="false" outlineLevel="0" collapsed="false">
      <c r="B15320" s="78"/>
      <c r="L15320" s="79" t="n">
        <f aca="false">F15320-H15320-J15320</f>
        <v>0</v>
      </c>
    </row>
    <row r="15321" customFormat="false" ht="12.75" hidden="false" customHeight="false" outlineLevel="0" collapsed="false">
      <c r="B15321" s="78" t="s">
        <v>486</v>
      </c>
      <c r="C15321" s="76" t="n">
        <v>7</v>
      </c>
      <c r="L15321" s="79" t="n">
        <f aca="false">F15321-H15321-J15321</f>
        <v>0</v>
      </c>
    </row>
    <row r="15322" customFormat="false" ht="12.75" hidden="false" customHeight="false" outlineLevel="0" collapsed="false">
      <c r="L15322" s="79" t="n">
        <f aca="false">F15322-H15322-J15322</f>
        <v>0</v>
      </c>
    </row>
    <row r="15323" customFormat="false" ht="12.75" hidden="false" customHeight="false" outlineLevel="0" collapsed="false">
      <c r="B15323" s="12" t="s">
        <v>480</v>
      </c>
      <c r="C15323" s="12" t="s">
        <v>581</v>
      </c>
      <c r="D15323" s="12" t="s">
        <v>582</v>
      </c>
      <c r="L15323" s="79" t="n">
        <f aca="false">F15323-H15323-J15323</f>
        <v>0</v>
      </c>
    </row>
    <row r="15324" customFormat="false" ht="12.75" hidden="false" customHeight="false" outlineLevel="0" collapsed="false">
      <c r="B15324" s="12" t="s">
        <v>457</v>
      </c>
      <c r="C15324" s="12" t="n">
        <v>855162</v>
      </c>
      <c r="D15324" s="12"/>
      <c r="L15324" s="79" t="n">
        <f aca="false">F15324-H15324-J15324</f>
        <v>0</v>
      </c>
    </row>
    <row r="15325" customFormat="false" ht="12.75" hidden="false" customHeight="false" outlineLevel="0" collapsed="false">
      <c r="L15325" s="79" t="n">
        <f aca="false">F15325-H15325-J15325</f>
        <v>0</v>
      </c>
    </row>
    <row r="15326" customFormat="false" ht="12.75" hidden="false" customHeight="false" outlineLevel="0" collapsed="false">
      <c r="B15326" s="78" t="s">
        <v>583</v>
      </c>
      <c r="C15326" s="76" t="n">
        <v>239</v>
      </c>
      <c r="D15326" s="79" t="n">
        <v>3308.4</v>
      </c>
      <c r="E15326" s="76" t="n">
        <v>239</v>
      </c>
      <c r="F15326" s="79" t="n">
        <v>2849</v>
      </c>
      <c r="G15326" s="76" t="n">
        <v>239</v>
      </c>
      <c r="H15326" s="79" t="n">
        <v>2808.7</v>
      </c>
      <c r="I15326" s="76" t="n">
        <v>12</v>
      </c>
      <c r="J15326" s="76" t="n">
        <v>40.3</v>
      </c>
      <c r="L15326" s="79" t="n">
        <f aca="false">F15326-H15326-J15326</f>
        <v>1.84741111297626E-013</v>
      </c>
    </row>
    <row r="15327" customFormat="false" ht="12.75" hidden="false" customHeight="false" outlineLevel="0" collapsed="false">
      <c r="B15327" s="78" t="s">
        <v>584</v>
      </c>
      <c r="C15327" s="76" t="n">
        <v>4</v>
      </c>
      <c r="D15327" s="76" t="n">
        <v>2.5</v>
      </c>
      <c r="E15327" s="76" t="n">
        <v>4</v>
      </c>
      <c r="F15327" s="76" t="n">
        <v>2.5</v>
      </c>
      <c r="G15327" s="76" t="n">
        <v>4</v>
      </c>
      <c r="H15327" s="76" t="n">
        <v>2.5</v>
      </c>
      <c r="I15327" s="76" t="n">
        <v>0</v>
      </c>
      <c r="J15327" s="76" t="n">
        <v>0</v>
      </c>
      <c r="L15327" s="79" t="n">
        <f aca="false">F15327-H15327-J15327</f>
        <v>0</v>
      </c>
    </row>
    <row r="15328" customFormat="false" ht="12.75" hidden="false" customHeight="false" outlineLevel="0" collapsed="false">
      <c r="B15328" s="78" t="s">
        <v>585</v>
      </c>
      <c r="C15328" s="76" t="n">
        <v>3</v>
      </c>
      <c r="D15328" s="76" t="n">
        <v>5</v>
      </c>
      <c r="E15328" s="76" t="n">
        <v>3</v>
      </c>
      <c r="F15328" s="76" t="n">
        <v>5</v>
      </c>
      <c r="G15328" s="76" t="n">
        <v>3</v>
      </c>
      <c r="H15328" s="76" t="n">
        <v>5</v>
      </c>
      <c r="I15328" s="76" t="n">
        <v>0</v>
      </c>
      <c r="J15328" s="76" t="n">
        <v>0</v>
      </c>
      <c r="L15328" s="79" t="n">
        <f aca="false">F15328-H15328-J15328</f>
        <v>0</v>
      </c>
    </row>
    <row r="15329" customFormat="false" ht="12.75" hidden="false" customHeight="false" outlineLevel="0" collapsed="false">
      <c r="B15329" s="78" t="s">
        <v>586</v>
      </c>
      <c r="C15329" s="76" t="n">
        <v>19</v>
      </c>
      <c r="D15329" s="76" t="n">
        <v>68.2</v>
      </c>
      <c r="E15329" s="76" t="n">
        <v>19</v>
      </c>
      <c r="F15329" s="76" t="n">
        <v>65.3</v>
      </c>
      <c r="G15329" s="76" t="n">
        <v>19</v>
      </c>
      <c r="H15329" s="76" t="n">
        <v>65.3</v>
      </c>
      <c r="I15329" s="76" t="n">
        <v>0</v>
      </c>
      <c r="J15329" s="76" t="n">
        <v>0</v>
      </c>
      <c r="L15329" s="79" t="n">
        <f aca="false">F15329-H15329-J15329</f>
        <v>0</v>
      </c>
    </row>
    <row r="15330" customFormat="false" ht="12.75" hidden="false" customHeight="false" outlineLevel="0" collapsed="false">
      <c r="B15330" s="78" t="s">
        <v>587</v>
      </c>
      <c r="C15330" s="76" t="n">
        <v>62</v>
      </c>
      <c r="D15330" s="76" t="n">
        <v>451.1</v>
      </c>
      <c r="E15330" s="76" t="n">
        <v>62</v>
      </c>
      <c r="F15330" s="76" t="n">
        <v>420.6</v>
      </c>
      <c r="G15330" s="76" t="n">
        <v>62</v>
      </c>
      <c r="H15330" s="76" t="n">
        <v>416.5</v>
      </c>
      <c r="I15330" s="76" t="n">
        <v>2</v>
      </c>
      <c r="J15330" s="76" t="n">
        <v>4.1</v>
      </c>
      <c r="L15330" s="79" t="n">
        <f aca="false">F15330-H15330-J15330</f>
        <v>2.30926389122033E-014</v>
      </c>
    </row>
    <row r="15331" customFormat="false" ht="12.75" hidden="false" customHeight="false" outlineLevel="0" collapsed="false">
      <c r="B15331" s="78" t="s">
        <v>588</v>
      </c>
      <c r="C15331" s="76" t="n">
        <v>121</v>
      </c>
      <c r="D15331" s="79" t="n">
        <v>1803.4</v>
      </c>
      <c r="E15331" s="76" t="n">
        <v>121</v>
      </c>
      <c r="F15331" s="79" t="n">
        <v>1546.1</v>
      </c>
      <c r="G15331" s="76" t="n">
        <v>121</v>
      </c>
      <c r="H15331" s="79" t="n">
        <v>1518.9</v>
      </c>
      <c r="I15331" s="76" t="n">
        <v>7</v>
      </c>
      <c r="J15331" s="76" t="n">
        <v>27.2</v>
      </c>
      <c r="L15331" s="79" t="n">
        <f aca="false">F15331-H15331-J15331</f>
        <v>-1.81188397618826E-013</v>
      </c>
    </row>
    <row r="15332" customFormat="false" ht="12.75" hidden="false" customHeight="false" outlineLevel="0" collapsed="false">
      <c r="B15332" s="78" t="s">
        <v>589</v>
      </c>
      <c r="C15332" s="76" t="n">
        <v>29</v>
      </c>
      <c r="D15332" s="76" t="n">
        <v>903.2</v>
      </c>
      <c r="E15332" s="76" t="n">
        <v>29</v>
      </c>
      <c r="F15332" s="76" t="n">
        <v>754.5</v>
      </c>
      <c r="G15332" s="76" t="n">
        <v>29</v>
      </c>
      <c r="H15332" s="76" t="n">
        <v>745.5</v>
      </c>
      <c r="I15332" s="76" t="n">
        <v>3</v>
      </c>
      <c r="J15332" s="76" t="n">
        <v>9</v>
      </c>
      <c r="L15332" s="79" t="n">
        <f aca="false">F15332-H15332-J15332</f>
        <v>0</v>
      </c>
    </row>
    <row r="15333" customFormat="false" ht="12.75" hidden="false" customHeight="false" outlineLevel="0" collapsed="false">
      <c r="B15333" s="78" t="s">
        <v>590</v>
      </c>
      <c r="C15333" s="76" t="n">
        <v>1</v>
      </c>
      <c r="D15333" s="76" t="n">
        <v>75</v>
      </c>
      <c r="E15333" s="76" t="n">
        <v>1</v>
      </c>
      <c r="F15333" s="76" t="n">
        <v>55</v>
      </c>
      <c r="G15333" s="76" t="n">
        <v>1</v>
      </c>
      <c r="H15333" s="76" t="n">
        <v>55</v>
      </c>
      <c r="I15333" s="76" t="n">
        <v>0</v>
      </c>
      <c r="J15333" s="76" t="n">
        <v>0</v>
      </c>
      <c r="L15333" s="79" t="n">
        <f aca="false">F15333-H15333-J15333</f>
        <v>0</v>
      </c>
    </row>
    <row r="15334" customFormat="false" ht="12.75" hidden="false" customHeight="false" outlineLevel="0" collapsed="false">
      <c r="B15334" s="78" t="s">
        <v>591</v>
      </c>
      <c r="C15334" s="76" t="n">
        <v>0</v>
      </c>
      <c r="D15334" s="76" t="n">
        <v>0</v>
      </c>
      <c r="E15334" s="76" t="n">
        <v>0</v>
      </c>
      <c r="F15334" s="76" t="n">
        <v>0</v>
      </c>
      <c r="G15334" s="76" t="n">
        <v>0</v>
      </c>
      <c r="H15334" s="76" t="n">
        <v>0</v>
      </c>
      <c r="I15334" s="76" t="n">
        <v>0</v>
      </c>
      <c r="J15334" s="76" t="n">
        <v>0</v>
      </c>
      <c r="L15334" s="79" t="n">
        <f aca="false">F15334-H15334-J15334</f>
        <v>0</v>
      </c>
    </row>
    <row r="15335" customFormat="false" ht="12.75" hidden="false" customHeight="false" outlineLevel="0" collapsed="false">
      <c r="B15335" s="78" t="s">
        <v>592</v>
      </c>
      <c r="C15335" s="76" t="n">
        <v>0</v>
      </c>
      <c r="D15335" s="76" t="n">
        <v>0</v>
      </c>
      <c r="E15335" s="76" t="n">
        <v>0</v>
      </c>
      <c r="F15335" s="76" t="n">
        <v>0</v>
      </c>
      <c r="G15335" s="76" t="n">
        <v>0</v>
      </c>
      <c r="H15335" s="76" t="n">
        <v>0</v>
      </c>
      <c r="I15335" s="76" t="n">
        <v>0</v>
      </c>
      <c r="J15335" s="76" t="n">
        <v>0</v>
      </c>
      <c r="L15335" s="79" t="n">
        <f aca="false">F15335-H15335-J15335</f>
        <v>0</v>
      </c>
    </row>
    <row r="15336" customFormat="false" ht="12.75" hidden="false" customHeight="false" outlineLevel="0" collapsed="false">
      <c r="B15336" s="78" t="s">
        <v>593</v>
      </c>
      <c r="C15336" s="76" t="n">
        <v>0</v>
      </c>
      <c r="D15336" s="76" t="n">
        <v>0</v>
      </c>
      <c r="E15336" s="76" t="n">
        <v>0</v>
      </c>
      <c r="F15336" s="76" t="n">
        <v>0</v>
      </c>
      <c r="G15336" s="76" t="n">
        <v>0</v>
      </c>
      <c r="H15336" s="76" t="n">
        <v>0</v>
      </c>
      <c r="I15336" s="76" t="n">
        <v>0</v>
      </c>
      <c r="J15336" s="76" t="n">
        <v>0</v>
      </c>
      <c r="L15336" s="79" t="n">
        <f aca="false">F15336-H15336-J15336</f>
        <v>0</v>
      </c>
    </row>
    <row r="15337" customFormat="false" ht="12.75" hidden="false" customHeight="false" outlineLevel="0" collapsed="false">
      <c r="B15337" s="78" t="s">
        <v>594</v>
      </c>
      <c r="C15337" s="76" t="n">
        <v>0</v>
      </c>
      <c r="D15337" s="76" t="n">
        <v>0</v>
      </c>
      <c r="E15337" s="76" t="n">
        <v>0</v>
      </c>
      <c r="F15337" s="76" t="n">
        <v>0</v>
      </c>
      <c r="G15337" s="76" t="n">
        <v>0</v>
      </c>
      <c r="H15337" s="76" t="n">
        <v>0</v>
      </c>
      <c r="I15337" s="76" t="n">
        <v>0</v>
      </c>
      <c r="J15337" s="76" t="n">
        <v>0</v>
      </c>
      <c r="L15337" s="79" t="n">
        <f aca="false">F15337-H15337-J15337</f>
        <v>0</v>
      </c>
    </row>
    <row r="15338" customFormat="false" ht="12.75" hidden="false" customHeight="false" outlineLevel="0" collapsed="false">
      <c r="B15338" s="78" t="s">
        <v>595</v>
      </c>
      <c r="C15338" s="76" t="n">
        <v>0</v>
      </c>
      <c r="D15338" s="76" t="n">
        <v>0</v>
      </c>
      <c r="E15338" s="76" t="n">
        <v>0</v>
      </c>
      <c r="F15338" s="76" t="n">
        <v>0</v>
      </c>
      <c r="G15338" s="76" t="n">
        <v>0</v>
      </c>
      <c r="H15338" s="76" t="n">
        <v>0</v>
      </c>
      <c r="I15338" s="76" t="n">
        <v>0</v>
      </c>
      <c r="J15338" s="76" t="n">
        <v>0</v>
      </c>
      <c r="L15338" s="79" t="n">
        <f aca="false">F15338-H15338-J15338</f>
        <v>0</v>
      </c>
    </row>
    <row r="15339" customFormat="false" ht="12.75" hidden="false" customHeight="false" outlineLevel="0" collapsed="false">
      <c r="B15339" s="78" t="s">
        <v>596</v>
      </c>
      <c r="C15339" s="76" t="n">
        <v>0</v>
      </c>
      <c r="D15339" s="76" t="n">
        <v>0</v>
      </c>
      <c r="E15339" s="76" t="n">
        <v>0</v>
      </c>
      <c r="F15339" s="76" t="n">
        <v>0</v>
      </c>
      <c r="G15339" s="76" t="n">
        <v>0</v>
      </c>
      <c r="H15339" s="76" t="n">
        <v>0</v>
      </c>
      <c r="I15339" s="76" t="n">
        <v>0</v>
      </c>
      <c r="J15339" s="76" t="n">
        <v>0</v>
      </c>
      <c r="L15339" s="79" t="n">
        <f aca="false">F15339-H15339-J15339</f>
        <v>0</v>
      </c>
    </row>
    <row r="15340" customFormat="false" ht="12.75" hidden="false" customHeight="false" outlineLevel="0" collapsed="false">
      <c r="B15340" s="78" t="s">
        <v>526</v>
      </c>
      <c r="C15340" s="76" t="n">
        <v>0</v>
      </c>
      <c r="D15340" s="76" t="n">
        <v>0</v>
      </c>
      <c r="E15340" s="76" t="n">
        <v>0</v>
      </c>
      <c r="F15340" s="76" t="n">
        <v>0</v>
      </c>
      <c r="G15340" s="76" t="n">
        <v>0</v>
      </c>
      <c r="H15340" s="76" t="n">
        <v>0</v>
      </c>
      <c r="I15340" s="76" t="n">
        <v>0</v>
      </c>
      <c r="J15340" s="76" t="n">
        <v>0</v>
      </c>
      <c r="L15340" s="79" t="n">
        <f aca="false">F15340-H15340-J15340</f>
        <v>0</v>
      </c>
    </row>
    <row r="15341" customFormat="false" ht="12.75" hidden="false" customHeight="false" outlineLevel="0" collapsed="false">
      <c r="B15341" s="78" t="s">
        <v>597</v>
      </c>
      <c r="C15341" s="76" t="n">
        <v>7</v>
      </c>
      <c r="D15341" s="76" t="n">
        <v>80.6</v>
      </c>
      <c r="E15341" s="76" t="n">
        <v>7</v>
      </c>
      <c r="F15341" s="76" t="n">
        <v>74</v>
      </c>
      <c r="G15341" s="76" t="n">
        <v>7</v>
      </c>
      <c r="H15341" s="76" t="n">
        <v>74</v>
      </c>
      <c r="I15341" s="76" t="n">
        <v>0</v>
      </c>
      <c r="J15341" s="76" t="n">
        <v>0</v>
      </c>
      <c r="L15341" s="79" t="n">
        <f aca="false">F15341-H15341-J15341</f>
        <v>0</v>
      </c>
    </row>
    <row r="15342" customFormat="false" ht="12.75" hidden="false" customHeight="false" outlineLevel="0" collapsed="false">
      <c r="B15342" s="78" t="s">
        <v>598</v>
      </c>
      <c r="C15342" s="76" t="n">
        <v>4</v>
      </c>
      <c r="D15342" s="76" t="n">
        <v>69.8</v>
      </c>
      <c r="E15342" s="76" t="n">
        <v>4</v>
      </c>
      <c r="F15342" s="76" t="n">
        <v>51.3</v>
      </c>
      <c r="G15342" s="76" t="n">
        <v>4</v>
      </c>
      <c r="H15342" s="76" t="n">
        <v>51.3</v>
      </c>
      <c r="I15342" s="76" t="n">
        <v>0</v>
      </c>
      <c r="J15342" s="76" t="n">
        <v>0</v>
      </c>
      <c r="L15342" s="79" t="n">
        <f aca="false">F15342-H15342-J15342</f>
        <v>0</v>
      </c>
    </row>
    <row r="15343" customFormat="false" ht="12.75" hidden="false" customHeight="false" outlineLevel="0" collapsed="false">
      <c r="B15343" s="78" t="s">
        <v>599</v>
      </c>
      <c r="C15343" s="76" t="n">
        <v>7</v>
      </c>
      <c r="D15343" s="76" t="n">
        <v>94.8</v>
      </c>
      <c r="E15343" s="76" t="n">
        <v>7</v>
      </c>
      <c r="F15343" s="76" t="n">
        <v>82</v>
      </c>
      <c r="G15343" s="76" t="n">
        <v>7</v>
      </c>
      <c r="H15343" s="76" t="n">
        <v>63.7</v>
      </c>
      <c r="I15343" s="76" t="n">
        <v>4</v>
      </c>
      <c r="J15343" s="76" t="n">
        <v>18.3</v>
      </c>
      <c r="L15343" s="79" t="n">
        <f aca="false">F15343-H15343-J15343</f>
        <v>0</v>
      </c>
    </row>
    <row r="15344" customFormat="false" ht="12.75" hidden="false" customHeight="false" outlineLevel="0" collapsed="false">
      <c r="B15344" s="78" t="s">
        <v>600</v>
      </c>
      <c r="C15344" s="76" t="n">
        <v>14</v>
      </c>
      <c r="D15344" s="76" t="n">
        <v>238.1</v>
      </c>
      <c r="E15344" s="76" t="n">
        <v>14</v>
      </c>
      <c r="F15344" s="76" t="n">
        <v>209.1</v>
      </c>
      <c r="G15344" s="76" t="n">
        <v>14</v>
      </c>
      <c r="H15344" s="76" t="n">
        <v>190.7</v>
      </c>
      <c r="I15344" s="76" t="n">
        <v>5</v>
      </c>
      <c r="J15344" s="76" t="n">
        <v>18.4</v>
      </c>
      <c r="L15344" s="79" t="n">
        <f aca="false">F15344-H15344-J15344</f>
        <v>0</v>
      </c>
    </row>
    <row r="15345" customFormat="false" ht="12.75" hidden="false" customHeight="false" outlineLevel="0" collapsed="false">
      <c r="B15345" s="78" t="s">
        <v>601</v>
      </c>
      <c r="C15345" s="76" t="n">
        <v>25</v>
      </c>
      <c r="D15345" s="76" t="n">
        <v>430.4</v>
      </c>
      <c r="E15345" s="76" t="n">
        <v>25</v>
      </c>
      <c r="F15345" s="76" t="n">
        <v>382.3</v>
      </c>
      <c r="G15345" s="76" t="n">
        <v>25</v>
      </c>
      <c r="H15345" s="76" t="n">
        <v>378.7</v>
      </c>
      <c r="I15345" s="76" t="n">
        <v>3</v>
      </c>
      <c r="J15345" s="76" t="n">
        <v>3.6</v>
      </c>
      <c r="L15345" s="79" t="n">
        <f aca="false">F15345-H15345-J15345</f>
        <v>2.26485497023532E-014</v>
      </c>
    </row>
    <row r="15346" customFormat="false" ht="12.75" hidden="false" customHeight="false" outlineLevel="0" collapsed="false">
      <c r="B15346" s="78" t="s">
        <v>531</v>
      </c>
      <c r="C15346" s="76" t="n">
        <v>182</v>
      </c>
      <c r="D15346" s="79" t="n">
        <v>2394.7</v>
      </c>
      <c r="E15346" s="76" t="n">
        <v>182</v>
      </c>
      <c r="F15346" s="79" t="n">
        <v>2050.3</v>
      </c>
      <c r="G15346" s="76" t="n">
        <v>182</v>
      </c>
      <c r="H15346" s="79" t="n">
        <v>2050.3</v>
      </c>
      <c r="I15346" s="76" t="n">
        <v>0</v>
      </c>
      <c r="J15346" s="76" t="n">
        <v>0</v>
      </c>
      <c r="L15346" s="79" t="n">
        <f aca="false">F15346-H15346-J15346</f>
        <v>0</v>
      </c>
    </row>
    <row r="15347" customFormat="false" ht="12.75" hidden="false" customHeight="false" outlineLevel="0" collapsed="false">
      <c r="B15347" s="78" t="s">
        <v>532</v>
      </c>
      <c r="C15347" s="76" t="n">
        <v>211</v>
      </c>
      <c r="D15347" s="79" t="n">
        <v>2390.8</v>
      </c>
      <c r="E15347" s="76" t="n">
        <v>211</v>
      </c>
      <c r="F15347" s="79" t="n">
        <v>2053.8</v>
      </c>
      <c r="G15347" s="76" t="n">
        <v>211</v>
      </c>
      <c r="H15347" s="79" t="n">
        <v>2029.1</v>
      </c>
      <c r="I15347" s="76" t="n">
        <v>9</v>
      </c>
      <c r="J15347" s="76" t="n">
        <v>24.7</v>
      </c>
      <c r="L15347" s="79" t="n">
        <f aca="false">F15347-H15347-J15347</f>
        <v>2.73558953267639E-013</v>
      </c>
    </row>
    <row r="15348" customFormat="false" ht="12.75" hidden="false" customHeight="false" outlineLevel="0" collapsed="false">
      <c r="B15348" s="78" t="s">
        <v>602</v>
      </c>
      <c r="C15348" s="76" t="n">
        <v>26</v>
      </c>
      <c r="D15348" s="76" t="n">
        <v>796.9</v>
      </c>
      <c r="E15348" s="76" t="n">
        <v>26</v>
      </c>
      <c r="F15348" s="76" t="n">
        <v>699.5</v>
      </c>
      <c r="G15348" s="76" t="n">
        <v>26</v>
      </c>
      <c r="H15348" s="76" t="n">
        <v>683.9</v>
      </c>
      <c r="I15348" s="76" t="n">
        <v>3</v>
      </c>
      <c r="J15348" s="76" t="n">
        <v>15.6</v>
      </c>
      <c r="L15348" s="79" t="n">
        <f aca="false">F15348-H15348-J15348</f>
        <v>0</v>
      </c>
    </row>
    <row r="15349" customFormat="false" ht="12.75" hidden="false" customHeight="false" outlineLevel="0" collapsed="false">
      <c r="B15349" s="78" t="s">
        <v>603</v>
      </c>
      <c r="C15349" s="76" t="n">
        <v>2</v>
      </c>
      <c r="D15349" s="76" t="n">
        <v>120.7</v>
      </c>
      <c r="E15349" s="76" t="n">
        <v>2</v>
      </c>
      <c r="F15349" s="76" t="n">
        <v>95.7</v>
      </c>
      <c r="G15349" s="76" t="n">
        <v>2</v>
      </c>
      <c r="H15349" s="76" t="n">
        <v>95.7</v>
      </c>
      <c r="I15349" s="76" t="n">
        <v>0</v>
      </c>
      <c r="J15349" s="76" t="n">
        <v>0</v>
      </c>
      <c r="L15349" s="79" t="n">
        <f aca="false">F15349-H15349-J15349</f>
        <v>0</v>
      </c>
    </row>
    <row r="15350" customFormat="false" ht="12.75" hidden="false" customHeight="false" outlineLevel="0" collapsed="false">
      <c r="B15350" s="78" t="s">
        <v>604</v>
      </c>
      <c r="C15350" s="76" t="n">
        <v>0</v>
      </c>
      <c r="D15350" s="76" t="n">
        <v>0</v>
      </c>
      <c r="E15350" s="76" t="n">
        <v>0</v>
      </c>
      <c r="F15350" s="76" t="n">
        <v>0</v>
      </c>
      <c r="G15350" s="76" t="n">
        <v>0</v>
      </c>
      <c r="H15350" s="76" t="n">
        <v>0</v>
      </c>
      <c r="I15350" s="76" t="n">
        <v>0</v>
      </c>
      <c r="J15350" s="76" t="n">
        <v>0</v>
      </c>
      <c r="L15350" s="79" t="n">
        <f aca="false">F15350-H15350-J15350</f>
        <v>0</v>
      </c>
    </row>
    <row r="15351" customFormat="false" ht="12.75" hidden="false" customHeight="false" outlineLevel="0" collapsed="false">
      <c r="B15351" s="78" t="s">
        <v>605</v>
      </c>
      <c r="C15351" s="76" t="n">
        <v>0</v>
      </c>
      <c r="D15351" s="76" t="n">
        <v>0</v>
      </c>
      <c r="E15351" s="76" t="n">
        <v>0</v>
      </c>
      <c r="F15351" s="76" t="n">
        <v>0</v>
      </c>
      <c r="G15351" s="76" t="n">
        <v>0</v>
      </c>
      <c r="H15351" s="76" t="n">
        <v>0</v>
      </c>
      <c r="I15351" s="76" t="n">
        <v>0</v>
      </c>
      <c r="J15351" s="76" t="n">
        <v>0</v>
      </c>
      <c r="L15351" s="79" t="n">
        <f aca="false">F15351-H15351-J15351</f>
        <v>0</v>
      </c>
    </row>
    <row r="15352" customFormat="false" ht="12.75" hidden="false" customHeight="false" outlineLevel="0" collapsed="false">
      <c r="B15352" s="78" t="s">
        <v>606</v>
      </c>
      <c r="C15352" s="76" t="n">
        <v>0</v>
      </c>
      <c r="D15352" s="76" t="n">
        <v>0</v>
      </c>
      <c r="E15352" s="76" t="n">
        <v>0</v>
      </c>
      <c r="F15352" s="76" t="n">
        <v>0</v>
      </c>
      <c r="G15352" s="76" t="n">
        <v>0</v>
      </c>
      <c r="H15352" s="76" t="n">
        <v>0</v>
      </c>
      <c r="I15352" s="76" t="n">
        <v>0</v>
      </c>
      <c r="J15352" s="76" t="n">
        <v>0</v>
      </c>
      <c r="L15352" s="79" t="n">
        <f aca="false">F15352-H15352-J15352</f>
        <v>0</v>
      </c>
    </row>
    <row r="15353" customFormat="false" ht="12.75" hidden="false" customHeight="false" outlineLevel="0" collapsed="false">
      <c r="B15353" s="78" t="s">
        <v>607</v>
      </c>
      <c r="C15353" s="76" t="n">
        <v>0</v>
      </c>
      <c r="D15353" s="76" t="n">
        <v>0</v>
      </c>
      <c r="E15353" s="76" t="n">
        <v>0</v>
      </c>
      <c r="F15353" s="76" t="n">
        <v>0</v>
      </c>
      <c r="G15353" s="76" t="n">
        <v>0</v>
      </c>
      <c r="H15353" s="76" t="n">
        <v>0</v>
      </c>
      <c r="I15353" s="76" t="n">
        <v>0</v>
      </c>
      <c r="J15353" s="76" t="n">
        <v>0</v>
      </c>
      <c r="L15353" s="79" t="n">
        <f aca="false">F15353-H15353-J15353</f>
        <v>0</v>
      </c>
    </row>
    <row r="15354" customFormat="false" ht="12.75" hidden="false" customHeight="false" outlineLevel="0" collapsed="false">
      <c r="B15354" s="78" t="s">
        <v>608</v>
      </c>
      <c r="C15354" s="76" t="n">
        <v>0</v>
      </c>
      <c r="D15354" s="76" t="n">
        <v>0</v>
      </c>
      <c r="E15354" s="76" t="n">
        <v>0</v>
      </c>
      <c r="F15354" s="76" t="n">
        <v>0</v>
      </c>
      <c r="G15354" s="76" t="n">
        <v>0</v>
      </c>
      <c r="H15354" s="76" t="n">
        <v>0</v>
      </c>
      <c r="I15354" s="76" t="n">
        <v>0</v>
      </c>
      <c r="J15354" s="76" t="n">
        <v>0</v>
      </c>
      <c r="L15354" s="79" t="n">
        <f aca="false">F15354-H15354-J15354</f>
        <v>0</v>
      </c>
    </row>
    <row r="15355" customFormat="false" ht="12.75" hidden="false" customHeight="false" outlineLevel="0" collapsed="false">
      <c r="B15355" s="78" t="s">
        <v>609</v>
      </c>
      <c r="C15355" s="76" t="n">
        <v>0</v>
      </c>
      <c r="D15355" s="76" t="n">
        <v>0</v>
      </c>
      <c r="E15355" s="76" t="n">
        <v>0</v>
      </c>
      <c r="F15355" s="76" t="n">
        <v>0</v>
      </c>
      <c r="G15355" s="76" t="n">
        <v>0</v>
      </c>
      <c r="H15355" s="76" t="n">
        <v>0</v>
      </c>
      <c r="I15355" s="76" t="n">
        <v>0</v>
      </c>
      <c r="J15355" s="76" t="n">
        <v>0</v>
      </c>
      <c r="L15355" s="79" t="n">
        <f aca="false">F15355-H15355-J15355</f>
        <v>0</v>
      </c>
    </row>
    <row r="15356" customFormat="false" ht="12.75" hidden="false" customHeight="false" outlineLevel="0" collapsed="false">
      <c r="B15356" s="78" t="s">
        <v>541</v>
      </c>
      <c r="C15356" s="76" t="n">
        <v>0</v>
      </c>
      <c r="D15356" s="76" t="n">
        <v>0</v>
      </c>
      <c r="E15356" s="76" t="n">
        <v>0</v>
      </c>
      <c r="F15356" s="76" t="n">
        <v>0</v>
      </c>
      <c r="G15356" s="76" t="n">
        <v>0</v>
      </c>
      <c r="H15356" s="76" t="n">
        <v>0</v>
      </c>
      <c r="I15356" s="76" t="n">
        <v>0</v>
      </c>
      <c r="J15356" s="76" t="n">
        <v>0</v>
      </c>
      <c r="L15356" s="79" t="n">
        <f aca="false">F15356-H15356-J15356</f>
        <v>0</v>
      </c>
    </row>
    <row r="15357" customFormat="false" ht="12.75" hidden="false" customHeight="false" outlineLevel="0" collapsed="false">
      <c r="B15357" s="78"/>
      <c r="L15357" s="79" t="n">
        <f aca="false">F15357-H15357-J15357</f>
        <v>0</v>
      </c>
    </row>
    <row r="15358" customFormat="false" ht="12.75" hidden="false" customHeight="false" outlineLevel="0" collapsed="false">
      <c r="B15358" s="78" t="s">
        <v>486</v>
      </c>
      <c r="C15358" s="76" t="n">
        <v>7</v>
      </c>
      <c r="L15358" s="79" t="n">
        <f aca="false">F15358-H15358-J15358</f>
        <v>0</v>
      </c>
    </row>
    <row r="15359" customFormat="false" ht="12.75" hidden="false" customHeight="false" outlineLevel="0" collapsed="false">
      <c r="L15359" s="79" t="n">
        <f aca="false">F15359-H15359-J15359</f>
        <v>0</v>
      </c>
    </row>
    <row r="15360" customFormat="false" ht="12.75" hidden="false" customHeight="false" outlineLevel="0" collapsed="false">
      <c r="B15360" s="12" t="s">
        <v>480</v>
      </c>
      <c r="C15360" s="12" t="s">
        <v>581</v>
      </c>
      <c r="D15360" s="12" t="s">
        <v>582</v>
      </c>
      <c r="L15360" s="79" t="n">
        <f aca="false">F15360-H15360-J15360</f>
        <v>0</v>
      </c>
    </row>
    <row r="15361" customFormat="false" ht="12.75" hidden="false" customHeight="false" outlineLevel="0" collapsed="false">
      <c r="B15361" s="12" t="s">
        <v>458</v>
      </c>
      <c r="C15361" s="12" t="n">
        <v>857092</v>
      </c>
      <c r="D15361" s="12"/>
      <c r="L15361" s="79" t="n">
        <f aca="false">F15361-H15361-J15361</f>
        <v>0</v>
      </c>
    </row>
    <row r="15362" customFormat="false" ht="12.75" hidden="false" customHeight="false" outlineLevel="0" collapsed="false">
      <c r="L15362" s="79" t="n">
        <f aca="false">F15362-H15362-J15362</f>
        <v>0</v>
      </c>
    </row>
    <row r="15363" customFormat="false" ht="12.75" hidden="false" customHeight="false" outlineLevel="0" collapsed="false">
      <c r="B15363" s="78" t="s">
        <v>583</v>
      </c>
      <c r="C15363" s="74" t="n">
        <v>4639</v>
      </c>
      <c r="D15363" s="79" t="n">
        <v>56806.2</v>
      </c>
      <c r="E15363" s="74" t="n">
        <v>4617</v>
      </c>
      <c r="F15363" s="79" t="n">
        <v>45104.9</v>
      </c>
      <c r="G15363" s="74" t="n">
        <v>4611</v>
      </c>
      <c r="H15363" s="79" t="n">
        <v>44454.1</v>
      </c>
      <c r="I15363" s="76" t="n">
        <v>723</v>
      </c>
      <c r="J15363" s="76" t="n">
        <v>650.8</v>
      </c>
      <c r="L15363" s="79" t="n">
        <f aca="false">F15363-H15363-J15363</f>
        <v>2.95585778076202E-012</v>
      </c>
    </row>
    <row r="15364" customFormat="false" ht="12.75" hidden="false" customHeight="false" outlineLevel="0" collapsed="false">
      <c r="B15364" s="78" t="s">
        <v>584</v>
      </c>
      <c r="C15364" s="76" t="n">
        <v>104</v>
      </c>
      <c r="D15364" s="76" t="n">
        <v>60.4</v>
      </c>
      <c r="E15364" s="76" t="n">
        <v>100</v>
      </c>
      <c r="F15364" s="76" t="n">
        <v>51.5</v>
      </c>
      <c r="G15364" s="76" t="n">
        <v>96</v>
      </c>
      <c r="H15364" s="76" t="n">
        <v>49.6</v>
      </c>
      <c r="I15364" s="76" t="n">
        <v>11</v>
      </c>
      <c r="J15364" s="76" t="n">
        <v>1.9</v>
      </c>
      <c r="L15364" s="79" t="n">
        <f aca="false">F15364-H15364-J15364</f>
        <v>0</v>
      </c>
    </row>
    <row r="15365" customFormat="false" ht="12.75" hidden="false" customHeight="false" outlineLevel="0" collapsed="false">
      <c r="B15365" s="78" t="s">
        <v>585</v>
      </c>
      <c r="C15365" s="76" t="n">
        <v>166</v>
      </c>
      <c r="D15365" s="76" t="n">
        <v>229.6</v>
      </c>
      <c r="E15365" s="76" t="n">
        <v>165</v>
      </c>
      <c r="F15365" s="76" t="n">
        <v>198.2</v>
      </c>
      <c r="G15365" s="76" t="n">
        <v>165</v>
      </c>
      <c r="H15365" s="76" t="n">
        <v>194.7</v>
      </c>
      <c r="I15365" s="76" t="n">
        <v>13</v>
      </c>
      <c r="J15365" s="76" t="n">
        <v>3.5</v>
      </c>
      <c r="L15365" s="79" t="n">
        <f aca="false">F15365-H15365-J15365</f>
        <v>0</v>
      </c>
    </row>
    <row r="15366" customFormat="false" ht="12.75" hidden="false" customHeight="false" outlineLevel="0" collapsed="false">
      <c r="B15366" s="78" t="s">
        <v>586</v>
      </c>
      <c r="C15366" s="76" t="n">
        <v>917</v>
      </c>
      <c r="D15366" s="79" t="n">
        <v>3320.4</v>
      </c>
      <c r="E15366" s="76" t="n">
        <v>910</v>
      </c>
      <c r="F15366" s="79" t="n">
        <v>2880.2</v>
      </c>
      <c r="G15366" s="76" t="n">
        <v>909</v>
      </c>
      <c r="H15366" s="79" t="n">
        <v>2849</v>
      </c>
      <c r="I15366" s="76" t="n">
        <v>78</v>
      </c>
      <c r="J15366" s="76" t="n">
        <v>31.2</v>
      </c>
      <c r="L15366" s="79" t="n">
        <f aca="false">F15366-H15366-J15366</f>
        <v>-1.81188397618826E-013</v>
      </c>
    </row>
    <row r="15367" customFormat="false" ht="12.75" hidden="false" customHeight="false" outlineLevel="0" collapsed="false">
      <c r="B15367" s="78" t="s">
        <v>587</v>
      </c>
      <c r="C15367" s="74" t="n">
        <v>1415</v>
      </c>
      <c r="D15367" s="79" t="n">
        <v>10564.1</v>
      </c>
      <c r="E15367" s="74" t="n">
        <v>1408</v>
      </c>
      <c r="F15367" s="79" t="n">
        <v>8812.3</v>
      </c>
      <c r="G15367" s="74" t="n">
        <v>1407</v>
      </c>
      <c r="H15367" s="79" t="n">
        <v>8685.4</v>
      </c>
      <c r="I15367" s="76" t="n">
        <v>207</v>
      </c>
      <c r="J15367" s="76" t="n">
        <v>126.9</v>
      </c>
      <c r="L15367" s="79" t="n">
        <f aca="false">F15367-H15367-J15367</f>
        <v>0</v>
      </c>
    </row>
    <row r="15368" customFormat="false" ht="12.75" hidden="false" customHeight="false" outlineLevel="0" collapsed="false">
      <c r="B15368" s="78" t="s">
        <v>588</v>
      </c>
      <c r="C15368" s="74" t="n">
        <v>1720</v>
      </c>
      <c r="D15368" s="79" t="n">
        <v>26247.2</v>
      </c>
      <c r="E15368" s="74" t="n">
        <v>1717</v>
      </c>
      <c r="F15368" s="79" t="n">
        <v>20580.2</v>
      </c>
      <c r="G15368" s="74" t="n">
        <v>1717</v>
      </c>
      <c r="H15368" s="79" t="n">
        <v>20310.7</v>
      </c>
      <c r="I15368" s="76" t="n">
        <v>338</v>
      </c>
      <c r="J15368" s="76" t="n">
        <v>269.5</v>
      </c>
      <c r="L15368" s="79" t="n">
        <f aca="false">F15368-H15368-J15368</f>
        <v>0</v>
      </c>
    </row>
    <row r="15369" customFormat="false" ht="12.75" hidden="false" customHeight="false" outlineLevel="0" collapsed="false">
      <c r="B15369" s="78" t="s">
        <v>589</v>
      </c>
      <c r="C15369" s="76" t="n">
        <v>244</v>
      </c>
      <c r="D15369" s="79" t="n">
        <v>7905</v>
      </c>
      <c r="E15369" s="76" t="n">
        <v>244</v>
      </c>
      <c r="F15369" s="79" t="n">
        <v>6094</v>
      </c>
      <c r="G15369" s="76" t="n">
        <v>244</v>
      </c>
      <c r="H15369" s="79" t="n">
        <v>5955.2</v>
      </c>
      <c r="I15369" s="76" t="n">
        <v>60</v>
      </c>
      <c r="J15369" s="76" t="n">
        <v>138.8</v>
      </c>
      <c r="L15369" s="79" t="n">
        <f aca="false">F15369-H15369-J15369</f>
        <v>0</v>
      </c>
    </row>
    <row r="15370" customFormat="false" ht="12.75" hidden="false" customHeight="false" outlineLevel="0" collapsed="false">
      <c r="B15370" s="78" t="s">
        <v>590</v>
      </c>
      <c r="C15370" s="76" t="n">
        <v>50</v>
      </c>
      <c r="D15370" s="79" t="n">
        <v>3346.4</v>
      </c>
      <c r="E15370" s="76" t="n">
        <v>50</v>
      </c>
      <c r="F15370" s="79" t="n">
        <v>2763</v>
      </c>
      <c r="G15370" s="76" t="n">
        <v>50</v>
      </c>
      <c r="H15370" s="79" t="n">
        <v>2736.4</v>
      </c>
      <c r="I15370" s="76" t="n">
        <v>11</v>
      </c>
      <c r="J15370" s="76" t="n">
        <v>26.6</v>
      </c>
      <c r="L15370" s="79" t="n">
        <f aca="false">F15370-H15370-J15370</f>
        <v>0</v>
      </c>
    </row>
    <row r="15371" customFormat="false" ht="12.75" hidden="false" customHeight="false" outlineLevel="0" collapsed="false">
      <c r="B15371" s="78" t="s">
        <v>591</v>
      </c>
      <c r="C15371" s="76" t="n">
        <v>15</v>
      </c>
      <c r="D15371" s="79" t="n">
        <v>2080.7</v>
      </c>
      <c r="E15371" s="76" t="n">
        <v>15</v>
      </c>
      <c r="F15371" s="79" t="n">
        <v>1763.2</v>
      </c>
      <c r="G15371" s="76" t="n">
        <v>15</v>
      </c>
      <c r="H15371" s="79" t="n">
        <v>1710.8</v>
      </c>
      <c r="I15371" s="76" t="n">
        <v>5</v>
      </c>
      <c r="J15371" s="76" t="n">
        <v>52.4</v>
      </c>
      <c r="L15371" s="79" t="n">
        <f aca="false">F15371-H15371-J15371</f>
        <v>0</v>
      </c>
    </row>
    <row r="15372" customFormat="false" ht="12.75" hidden="false" customHeight="false" outlineLevel="0" collapsed="false">
      <c r="B15372" s="78" t="s">
        <v>592</v>
      </c>
      <c r="C15372" s="76" t="n">
        <v>6</v>
      </c>
      <c r="D15372" s="79" t="n">
        <v>1685.5</v>
      </c>
      <c r="E15372" s="76" t="n">
        <v>6</v>
      </c>
      <c r="F15372" s="79" t="n">
        <v>1309.4</v>
      </c>
      <c r="G15372" s="76" t="n">
        <v>6</v>
      </c>
      <c r="H15372" s="79" t="n">
        <v>1309.4</v>
      </c>
      <c r="I15372" s="76" t="n">
        <v>0</v>
      </c>
      <c r="J15372" s="76" t="n">
        <v>0</v>
      </c>
      <c r="L15372" s="79" t="n">
        <f aca="false">F15372-H15372-J15372</f>
        <v>0</v>
      </c>
    </row>
    <row r="15373" customFormat="false" ht="12.75" hidden="false" customHeight="false" outlineLevel="0" collapsed="false">
      <c r="B15373" s="78" t="s">
        <v>593</v>
      </c>
      <c r="C15373" s="76" t="n">
        <v>2</v>
      </c>
      <c r="D15373" s="79" t="n">
        <v>1366.9</v>
      </c>
      <c r="E15373" s="76" t="n">
        <v>2</v>
      </c>
      <c r="F15373" s="76" t="n">
        <v>652.9</v>
      </c>
      <c r="G15373" s="76" t="n">
        <v>2</v>
      </c>
      <c r="H15373" s="76" t="n">
        <v>652.9</v>
      </c>
      <c r="I15373" s="76" t="n">
        <v>0</v>
      </c>
      <c r="J15373" s="76" t="n">
        <v>0</v>
      </c>
      <c r="L15373" s="79" t="n">
        <f aca="false">F15373-H15373-J15373</f>
        <v>0</v>
      </c>
    </row>
    <row r="15374" customFormat="false" ht="12.75" hidden="false" customHeight="false" outlineLevel="0" collapsed="false">
      <c r="B15374" s="78" t="s">
        <v>594</v>
      </c>
      <c r="C15374" s="76" t="n">
        <v>0</v>
      </c>
      <c r="D15374" s="76" t="n">
        <v>0</v>
      </c>
      <c r="E15374" s="76" t="n">
        <v>0</v>
      </c>
      <c r="F15374" s="76" t="n">
        <v>0</v>
      </c>
      <c r="G15374" s="76" t="n">
        <v>0</v>
      </c>
      <c r="H15374" s="76" t="n">
        <v>0</v>
      </c>
      <c r="I15374" s="76" t="n">
        <v>0</v>
      </c>
      <c r="J15374" s="76" t="n">
        <v>0</v>
      </c>
      <c r="L15374" s="79" t="n">
        <f aca="false">F15374-H15374-J15374</f>
        <v>0</v>
      </c>
    </row>
    <row r="15375" customFormat="false" ht="12.75" hidden="false" customHeight="false" outlineLevel="0" collapsed="false">
      <c r="B15375" s="78" t="s">
        <v>595</v>
      </c>
      <c r="C15375" s="76" t="n">
        <v>0</v>
      </c>
      <c r="D15375" s="76" t="n">
        <v>0</v>
      </c>
      <c r="E15375" s="76" t="n">
        <v>0</v>
      </c>
      <c r="F15375" s="76" t="n">
        <v>0</v>
      </c>
      <c r="G15375" s="76" t="n">
        <v>0</v>
      </c>
      <c r="H15375" s="76" t="n">
        <v>0</v>
      </c>
      <c r="I15375" s="76" t="n">
        <v>0</v>
      </c>
      <c r="J15375" s="76" t="n">
        <v>0</v>
      </c>
      <c r="L15375" s="79" t="n">
        <f aca="false">F15375-H15375-J15375</f>
        <v>0</v>
      </c>
    </row>
    <row r="15376" customFormat="false" ht="12.75" hidden="false" customHeight="false" outlineLevel="0" collapsed="false">
      <c r="B15376" s="78" t="s">
        <v>596</v>
      </c>
      <c r="C15376" s="76" t="n">
        <v>0</v>
      </c>
      <c r="D15376" s="76" t="n">
        <v>0</v>
      </c>
      <c r="E15376" s="76" t="n">
        <v>0</v>
      </c>
      <c r="F15376" s="76" t="n">
        <v>0</v>
      </c>
      <c r="G15376" s="76" t="n">
        <v>0</v>
      </c>
      <c r="H15376" s="76" t="n">
        <v>0</v>
      </c>
      <c r="I15376" s="76" t="n">
        <v>0</v>
      </c>
      <c r="J15376" s="76" t="n">
        <v>0</v>
      </c>
      <c r="L15376" s="79" t="n">
        <f aca="false">F15376-H15376-J15376</f>
        <v>0</v>
      </c>
    </row>
    <row r="15377" customFormat="false" ht="12.75" hidden="false" customHeight="false" outlineLevel="0" collapsed="false">
      <c r="B15377" s="78" t="s">
        <v>526</v>
      </c>
      <c r="C15377" s="76" t="n">
        <v>0</v>
      </c>
      <c r="D15377" s="76" t="n">
        <v>0</v>
      </c>
      <c r="E15377" s="76" t="n">
        <v>0</v>
      </c>
      <c r="F15377" s="76" t="n">
        <v>0</v>
      </c>
      <c r="G15377" s="76" t="n">
        <v>0</v>
      </c>
      <c r="H15377" s="76" t="n">
        <v>0</v>
      </c>
      <c r="I15377" s="76" t="n">
        <v>0</v>
      </c>
      <c r="J15377" s="76" t="n">
        <v>0</v>
      </c>
      <c r="L15377" s="79" t="n">
        <f aca="false">F15377-H15377-J15377</f>
        <v>0</v>
      </c>
    </row>
    <row r="15378" customFormat="false" ht="12.75" hidden="false" customHeight="false" outlineLevel="0" collapsed="false">
      <c r="B15378" s="78" t="s">
        <v>597</v>
      </c>
      <c r="C15378" s="76" t="n">
        <v>123</v>
      </c>
      <c r="D15378" s="79" t="n">
        <v>1624</v>
      </c>
      <c r="E15378" s="76" t="n">
        <v>101</v>
      </c>
      <c r="F15378" s="79" t="n">
        <v>1193.4</v>
      </c>
      <c r="G15378" s="76" t="n">
        <v>95</v>
      </c>
      <c r="H15378" s="79" t="n">
        <v>1127</v>
      </c>
      <c r="I15378" s="76" t="n">
        <v>21</v>
      </c>
      <c r="J15378" s="76" t="n">
        <v>66.4</v>
      </c>
      <c r="L15378" s="79" t="n">
        <f aca="false">F15378-H15378-J15378</f>
        <v>0</v>
      </c>
    </row>
    <row r="15379" customFormat="false" ht="12.75" hidden="false" customHeight="false" outlineLevel="0" collapsed="false">
      <c r="B15379" s="78" t="s">
        <v>598</v>
      </c>
      <c r="C15379" s="76" t="n">
        <v>93</v>
      </c>
      <c r="D15379" s="79" t="n">
        <v>1030</v>
      </c>
      <c r="E15379" s="76" t="n">
        <v>93</v>
      </c>
      <c r="F15379" s="76" t="n">
        <v>846.3</v>
      </c>
      <c r="G15379" s="76" t="n">
        <v>93</v>
      </c>
      <c r="H15379" s="76" t="n">
        <v>793.3</v>
      </c>
      <c r="I15379" s="76" t="n">
        <v>27</v>
      </c>
      <c r="J15379" s="76" t="n">
        <v>53</v>
      </c>
      <c r="L15379" s="79" t="n">
        <f aca="false">F15379-H15379-J15379</f>
        <v>0</v>
      </c>
    </row>
    <row r="15380" customFormat="false" ht="12.75" hidden="false" customHeight="false" outlineLevel="0" collapsed="false">
      <c r="B15380" s="78" t="s">
        <v>599</v>
      </c>
      <c r="C15380" s="76" t="n">
        <v>180</v>
      </c>
      <c r="D15380" s="79" t="n">
        <v>2084.3</v>
      </c>
      <c r="E15380" s="76" t="n">
        <v>180</v>
      </c>
      <c r="F15380" s="79" t="n">
        <v>1795.3</v>
      </c>
      <c r="G15380" s="76" t="n">
        <v>180</v>
      </c>
      <c r="H15380" s="79" t="n">
        <v>1723.8</v>
      </c>
      <c r="I15380" s="76" t="n">
        <v>46</v>
      </c>
      <c r="J15380" s="76" t="n">
        <v>71.5</v>
      </c>
      <c r="L15380" s="79" t="n">
        <f aca="false">F15380-H15380-J15380</f>
        <v>0</v>
      </c>
    </row>
    <row r="15381" customFormat="false" ht="12.75" hidden="false" customHeight="false" outlineLevel="0" collapsed="false">
      <c r="B15381" s="78" t="s">
        <v>600</v>
      </c>
      <c r="C15381" s="76" t="n">
        <v>333</v>
      </c>
      <c r="D15381" s="79" t="n">
        <v>4351.3</v>
      </c>
      <c r="E15381" s="76" t="n">
        <v>333</v>
      </c>
      <c r="F15381" s="79" t="n">
        <v>3540.8</v>
      </c>
      <c r="G15381" s="76" t="n">
        <v>333</v>
      </c>
      <c r="H15381" s="79" t="n">
        <v>3406</v>
      </c>
      <c r="I15381" s="76" t="n">
        <v>97</v>
      </c>
      <c r="J15381" s="76" t="n">
        <v>134.8</v>
      </c>
      <c r="L15381" s="79" t="n">
        <f aca="false">F15381-H15381-J15381</f>
        <v>0</v>
      </c>
    </row>
    <row r="15382" customFormat="false" ht="12.75" hidden="false" customHeight="false" outlineLevel="0" collapsed="false">
      <c r="B15382" s="78" t="s">
        <v>601</v>
      </c>
      <c r="C15382" s="74" t="n">
        <v>1077</v>
      </c>
      <c r="D15382" s="79" t="n">
        <v>15794.1</v>
      </c>
      <c r="E15382" s="74" t="n">
        <v>1077</v>
      </c>
      <c r="F15382" s="79" t="n">
        <v>13013.1</v>
      </c>
      <c r="G15382" s="74" t="n">
        <v>1077</v>
      </c>
      <c r="H15382" s="79" t="n">
        <v>12688</v>
      </c>
      <c r="I15382" s="76" t="n">
        <v>532</v>
      </c>
      <c r="J15382" s="76" t="n">
        <v>325.1</v>
      </c>
      <c r="L15382" s="79" t="n">
        <f aca="false">F15382-H15382-J15382</f>
        <v>0</v>
      </c>
    </row>
    <row r="15383" customFormat="false" ht="12.75" hidden="false" customHeight="false" outlineLevel="0" collapsed="false">
      <c r="B15383" s="78" t="s">
        <v>531</v>
      </c>
      <c r="C15383" s="74" t="n">
        <v>2833</v>
      </c>
      <c r="D15383" s="79" t="n">
        <v>31922.5</v>
      </c>
      <c r="E15383" s="74" t="n">
        <v>2833</v>
      </c>
      <c r="F15383" s="79" t="n">
        <v>24716</v>
      </c>
      <c r="G15383" s="74" t="n">
        <v>2833</v>
      </c>
      <c r="H15383" s="79" t="n">
        <v>24716</v>
      </c>
      <c r="I15383" s="76" t="n">
        <v>0</v>
      </c>
      <c r="J15383" s="76" t="n">
        <v>0</v>
      </c>
      <c r="L15383" s="79" t="n">
        <f aca="false">F15383-H15383-J15383</f>
        <v>0</v>
      </c>
    </row>
    <row r="15384" customFormat="false" ht="12.75" hidden="false" customHeight="false" outlineLevel="0" collapsed="false">
      <c r="B15384" s="78" t="s">
        <v>532</v>
      </c>
      <c r="C15384" s="74" t="n">
        <v>4317</v>
      </c>
      <c r="D15384" s="79" t="n">
        <v>40705.7</v>
      </c>
      <c r="E15384" s="74" t="n">
        <v>4295</v>
      </c>
      <c r="F15384" s="79" t="n">
        <v>32032.1</v>
      </c>
      <c r="G15384" s="74" t="n">
        <v>4289</v>
      </c>
      <c r="H15384" s="79" t="n">
        <v>31601.3</v>
      </c>
      <c r="I15384" s="76" t="n">
        <v>641</v>
      </c>
      <c r="J15384" s="76" t="n">
        <v>430.8</v>
      </c>
      <c r="L15384" s="79" t="n">
        <f aca="false">F15384-H15384-J15384</f>
        <v>0</v>
      </c>
    </row>
    <row r="15385" customFormat="false" ht="12.75" hidden="false" customHeight="false" outlineLevel="0" collapsed="false">
      <c r="B15385" s="78" t="s">
        <v>602</v>
      </c>
      <c r="C15385" s="76" t="n">
        <v>247</v>
      </c>
      <c r="D15385" s="79" t="n">
        <v>7583.3</v>
      </c>
      <c r="E15385" s="76" t="n">
        <v>247</v>
      </c>
      <c r="F15385" s="79" t="n">
        <v>6400.8</v>
      </c>
      <c r="G15385" s="76" t="n">
        <v>247</v>
      </c>
      <c r="H15385" s="79" t="n">
        <v>6293.5</v>
      </c>
      <c r="I15385" s="76" t="n">
        <v>65</v>
      </c>
      <c r="J15385" s="76" t="n">
        <v>107.3</v>
      </c>
      <c r="L15385" s="79" t="n">
        <f aca="false">F15385-H15385-J15385</f>
        <v>0</v>
      </c>
    </row>
    <row r="15386" customFormat="false" ht="12.75" hidden="false" customHeight="false" outlineLevel="0" collapsed="false">
      <c r="B15386" s="78" t="s">
        <v>603</v>
      </c>
      <c r="C15386" s="76" t="n">
        <v>36</v>
      </c>
      <c r="D15386" s="79" t="n">
        <v>2044.3</v>
      </c>
      <c r="E15386" s="76" t="n">
        <v>36</v>
      </c>
      <c r="F15386" s="79" t="n">
        <v>1748.1</v>
      </c>
      <c r="G15386" s="76" t="n">
        <v>36</v>
      </c>
      <c r="H15386" s="79" t="n">
        <v>1691.2</v>
      </c>
      <c r="I15386" s="76" t="n">
        <v>9</v>
      </c>
      <c r="J15386" s="76" t="n">
        <v>56.9</v>
      </c>
      <c r="L15386" s="79" t="n">
        <f aca="false">F15386-H15386-J15386</f>
        <v>0</v>
      </c>
    </row>
    <row r="15387" customFormat="false" ht="12.75" hidden="false" customHeight="false" outlineLevel="0" collapsed="false">
      <c r="B15387" s="78" t="s">
        <v>604</v>
      </c>
      <c r="C15387" s="76" t="n">
        <v>26</v>
      </c>
      <c r="D15387" s="79" t="n">
        <v>2536.9</v>
      </c>
      <c r="E15387" s="76" t="n">
        <v>26</v>
      </c>
      <c r="F15387" s="79" t="n">
        <v>2154</v>
      </c>
      <c r="G15387" s="76" t="n">
        <v>26</v>
      </c>
      <c r="H15387" s="79" t="n">
        <v>2111.7</v>
      </c>
      <c r="I15387" s="76" t="n">
        <v>6</v>
      </c>
      <c r="J15387" s="76" t="n">
        <v>42.3</v>
      </c>
      <c r="L15387" s="79" t="n">
        <f aca="false">F15387-H15387-J15387</f>
        <v>1.84741111297626E-013</v>
      </c>
    </row>
    <row r="15388" customFormat="false" ht="12.75" hidden="false" customHeight="false" outlineLevel="0" collapsed="false">
      <c r="B15388" s="78" t="s">
        <v>605</v>
      </c>
      <c r="C15388" s="76" t="n">
        <v>8</v>
      </c>
      <c r="D15388" s="79" t="n">
        <v>2181.3</v>
      </c>
      <c r="E15388" s="76" t="n">
        <v>8</v>
      </c>
      <c r="F15388" s="79" t="n">
        <v>1233.9</v>
      </c>
      <c r="G15388" s="76" t="n">
        <v>8</v>
      </c>
      <c r="H15388" s="79" t="n">
        <v>1220.4</v>
      </c>
      <c r="I15388" s="76" t="n">
        <v>2</v>
      </c>
      <c r="J15388" s="76" t="n">
        <v>13.5</v>
      </c>
      <c r="L15388" s="79" t="n">
        <f aca="false">F15388-H15388-J15388</f>
        <v>0</v>
      </c>
    </row>
    <row r="15389" customFormat="false" ht="12.75" hidden="false" customHeight="false" outlineLevel="0" collapsed="false">
      <c r="B15389" s="78" t="s">
        <v>606</v>
      </c>
      <c r="C15389" s="76" t="n">
        <v>4</v>
      </c>
      <c r="D15389" s="79" t="n">
        <v>1173.7</v>
      </c>
      <c r="E15389" s="76" t="n">
        <v>4</v>
      </c>
      <c r="F15389" s="79" t="n">
        <v>1009</v>
      </c>
      <c r="G15389" s="76" t="n">
        <v>4</v>
      </c>
      <c r="H15389" s="79" t="n">
        <v>1009</v>
      </c>
      <c r="I15389" s="76" t="n">
        <v>0</v>
      </c>
      <c r="J15389" s="76" t="n">
        <v>0</v>
      </c>
      <c r="L15389" s="79" t="n">
        <f aca="false">F15389-H15389-J15389</f>
        <v>0</v>
      </c>
    </row>
    <row r="15390" customFormat="false" ht="12.75" hidden="false" customHeight="false" outlineLevel="0" collapsed="false">
      <c r="B15390" s="78" t="s">
        <v>607</v>
      </c>
      <c r="C15390" s="76" t="n">
        <v>1</v>
      </c>
      <c r="D15390" s="76" t="n">
        <v>581</v>
      </c>
      <c r="E15390" s="76" t="n">
        <v>1</v>
      </c>
      <c r="F15390" s="76" t="n">
        <v>527</v>
      </c>
      <c r="G15390" s="76" t="n">
        <v>1</v>
      </c>
      <c r="H15390" s="76" t="n">
        <v>527</v>
      </c>
      <c r="I15390" s="76" t="n">
        <v>0</v>
      </c>
      <c r="J15390" s="76" t="n">
        <v>0</v>
      </c>
      <c r="L15390" s="79" t="n">
        <f aca="false">F15390-H15390-J15390</f>
        <v>0</v>
      </c>
    </row>
    <row r="15391" customFormat="false" ht="12.75" hidden="false" customHeight="false" outlineLevel="0" collapsed="false">
      <c r="B15391" s="78" t="s">
        <v>608</v>
      </c>
      <c r="C15391" s="76" t="n">
        <v>0</v>
      </c>
      <c r="D15391" s="76" t="n">
        <v>0</v>
      </c>
      <c r="E15391" s="76" t="n">
        <v>0</v>
      </c>
      <c r="F15391" s="76" t="n">
        <v>0</v>
      </c>
      <c r="G15391" s="76" t="n">
        <v>0</v>
      </c>
      <c r="H15391" s="76" t="n">
        <v>0</v>
      </c>
      <c r="I15391" s="76" t="n">
        <v>0</v>
      </c>
      <c r="J15391" s="76" t="n">
        <v>0</v>
      </c>
      <c r="L15391" s="79" t="n">
        <f aca="false">F15391-H15391-J15391</f>
        <v>0</v>
      </c>
    </row>
    <row r="15392" customFormat="false" ht="12.75" hidden="false" customHeight="false" outlineLevel="0" collapsed="false">
      <c r="B15392" s="78" t="s">
        <v>609</v>
      </c>
      <c r="C15392" s="76" t="n">
        <v>0</v>
      </c>
      <c r="D15392" s="76" t="n">
        <v>0</v>
      </c>
      <c r="E15392" s="76" t="n">
        <v>0</v>
      </c>
      <c r="F15392" s="76" t="n">
        <v>0</v>
      </c>
      <c r="G15392" s="76" t="n">
        <v>0</v>
      </c>
      <c r="H15392" s="76" t="n">
        <v>0</v>
      </c>
      <c r="I15392" s="76" t="n">
        <v>0</v>
      </c>
      <c r="J15392" s="76" t="n">
        <v>0</v>
      </c>
      <c r="L15392" s="79" t="n">
        <f aca="false">F15392-H15392-J15392</f>
        <v>0</v>
      </c>
    </row>
    <row r="15393" customFormat="false" ht="12.75" hidden="false" customHeight="false" outlineLevel="0" collapsed="false">
      <c r="B15393" s="78" t="s">
        <v>541</v>
      </c>
      <c r="C15393" s="76" t="n">
        <v>0</v>
      </c>
      <c r="D15393" s="76" t="n">
        <v>0</v>
      </c>
      <c r="E15393" s="76" t="n">
        <v>0</v>
      </c>
      <c r="F15393" s="76" t="n">
        <v>0</v>
      </c>
      <c r="G15393" s="76" t="n">
        <v>0</v>
      </c>
      <c r="H15393" s="76" t="n">
        <v>0</v>
      </c>
      <c r="I15393" s="76" t="n">
        <v>0</v>
      </c>
      <c r="J15393" s="76" t="n">
        <v>0</v>
      </c>
      <c r="L15393" s="79" t="n">
        <f aca="false">F15393-H15393-J15393</f>
        <v>0</v>
      </c>
    </row>
    <row r="15394" customFormat="false" ht="12.75" hidden="false" customHeight="false" outlineLevel="0" collapsed="false">
      <c r="B15394" s="78"/>
      <c r="L15394" s="79" t="n">
        <f aca="false">F15394-H15394-J15394</f>
        <v>0</v>
      </c>
    </row>
    <row r="15395" customFormat="false" ht="12.75" hidden="false" customHeight="false" outlineLevel="0" collapsed="false">
      <c r="B15395" s="78" t="s">
        <v>486</v>
      </c>
      <c r="C15395" s="76" t="n">
        <v>260</v>
      </c>
      <c r="L15395" s="79" t="n">
        <f aca="false">F15395-H15395-J15395</f>
        <v>0</v>
      </c>
    </row>
    <row r="15396" customFormat="false" ht="12.75" hidden="false" customHeight="false" outlineLevel="0" collapsed="false">
      <c r="L15396" s="79" t="n">
        <f aca="false">F15396-H15396-J15396</f>
        <v>0</v>
      </c>
    </row>
    <row r="15397" customFormat="false" ht="12.75" hidden="false" customHeight="false" outlineLevel="0" collapsed="false">
      <c r="B15397" s="12" t="s">
        <v>480</v>
      </c>
      <c r="C15397" s="12" t="s">
        <v>581</v>
      </c>
      <c r="D15397" s="12" t="s">
        <v>582</v>
      </c>
      <c r="L15397" s="79" t="n">
        <f aca="false">F15397-H15397-J15397</f>
        <v>0</v>
      </c>
    </row>
    <row r="15398" customFormat="false" ht="12.75" hidden="false" customHeight="false" outlineLevel="0" collapsed="false">
      <c r="B15398" s="12" t="s">
        <v>459</v>
      </c>
      <c r="C15398" s="12" t="n">
        <v>857106</v>
      </c>
      <c r="D15398" s="12"/>
      <c r="L15398" s="79" t="n">
        <f aca="false">F15398-H15398-J15398</f>
        <v>0</v>
      </c>
    </row>
    <row r="15399" customFormat="false" ht="12.75" hidden="false" customHeight="false" outlineLevel="0" collapsed="false">
      <c r="L15399" s="79" t="n">
        <f aca="false">F15399-H15399-J15399</f>
        <v>0</v>
      </c>
    </row>
    <row r="15400" customFormat="false" ht="12.75" hidden="false" customHeight="false" outlineLevel="0" collapsed="false">
      <c r="B15400" s="78" t="s">
        <v>583</v>
      </c>
      <c r="C15400" s="74" t="n">
        <v>1916</v>
      </c>
      <c r="D15400" s="79" t="n">
        <v>24575.3</v>
      </c>
      <c r="E15400" s="74" t="n">
        <v>1897</v>
      </c>
      <c r="F15400" s="79" t="n">
        <v>18836.5</v>
      </c>
      <c r="G15400" s="74" t="n">
        <v>1893</v>
      </c>
      <c r="H15400" s="79" t="n">
        <v>18719.6</v>
      </c>
      <c r="I15400" s="76" t="n">
        <v>57</v>
      </c>
      <c r="J15400" s="76" t="n">
        <v>116.9</v>
      </c>
      <c r="L15400" s="79" t="n">
        <f aca="false">F15400-H15400-J15400</f>
        <v>1.4495071809506E-012</v>
      </c>
    </row>
    <row r="15401" customFormat="false" ht="12.75" hidden="false" customHeight="false" outlineLevel="0" collapsed="false">
      <c r="B15401" s="78" t="s">
        <v>584</v>
      </c>
      <c r="C15401" s="76" t="n">
        <v>47</v>
      </c>
      <c r="D15401" s="76" t="n">
        <v>20.4</v>
      </c>
      <c r="E15401" s="76" t="n">
        <v>32</v>
      </c>
      <c r="F15401" s="76" t="n">
        <v>10.5</v>
      </c>
      <c r="G15401" s="76" t="n">
        <v>31</v>
      </c>
      <c r="H15401" s="76" t="n">
        <v>10.2</v>
      </c>
      <c r="I15401" s="76" t="n">
        <v>1</v>
      </c>
      <c r="J15401" s="76" t="n">
        <v>0.3</v>
      </c>
      <c r="L15401" s="79" t="n">
        <f aca="false">F15401-H15401-J15401</f>
        <v>0</v>
      </c>
    </row>
    <row r="15402" customFormat="false" ht="12.75" hidden="false" customHeight="false" outlineLevel="0" collapsed="false">
      <c r="B15402" s="78" t="s">
        <v>585</v>
      </c>
      <c r="C15402" s="76" t="n">
        <v>58</v>
      </c>
      <c r="D15402" s="76" t="n">
        <v>77</v>
      </c>
      <c r="E15402" s="76" t="n">
        <v>57</v>
      </c>
      <c r="F15402" s="76" t="n">
        <v>58.2</v>
      </c>
      <c r="G15402" s="76" t="n">
        <v>57</v>
      </c>
      <c r="H15402" s="76" t="n">
        <v>56.9</v>
      </c>
      <c r="I15402" s="76" t="n">
        <v>2</v>
      </c>
      <c r="J15402" s="76" t="n">
        <v>1.3</v>
      </c>
      <c r="L15402" s="79" t="n">
        <f aca="false">F15402-H15402-J15402</f>
        <v>0</v>
      </c>
    </row>
    <row r="15403" customFormat="false" ht="12.75" hidden="false" customHeight="false" outlineLevel="0" collapsed="false">
      <c r="B15403" s="78" t="s">
        <v>586</v>
      </c>
      <c r="C15403" s="76" t="n">
        <v>350</v>
      </c>
      <c r="D15403" s="79" t="n">
        <v>1186.3</v>
      </c>
      <c r="E15403" s="76" t="n">
        <v>348</v>
      </c>
      <c r="F15403" s="76" t="n">
        <v>974.6</v>
      </c>
      <c r="G15403" s="76" t="n">
        <v>347</v>
      </c>
      <c r="H15403" s="76" t="n">
        <v>968.5</v>
      </c>
      <c r="I15403" s="76" t="n">
        <v>4</v>
      </c>
      <c r="J15403" s="76" t="n">
        <v>6.1</v>
      </c>
      <c r="L15403" s="79" t="n">
        <f aca="false">F15403-H15403-J15403</f>
        <v>2.30926389122033E-014</v>
      </c>
    </row>
    <row r="15404" customFormat="false" ht="12.75" hidden="false" customHeight="false" outlineLevel="0" collapsed="false">
      <c r="B15404" s="78" t="s">
        <v>587</v>
      </c>
      <c r="C15404" s="76" t="n">
        <v>488</v>
      </c>
      <c r="D15404" s="79" t="n">
        <v>3427.3</v>
      </c>
      <c r="E15404" s="76" t="n">
        <v>488</v>
      </c>
      <c r="F15404" s="79" t="n">
        <v>2741.5</v>
      </c>
      <c r="G15404" s="76" t="n">
        <v>487</v>
      </c>
      <c r="H15404" s="79" t="n">
        <v>2723.6</v>
      </c>
      <c r="I15404" s="76" t="n">
        <v>12</v>
      </c>
      <c r="J15404" s="76" t="n">
        <v>17.9</v>
      </c>
      <c r="L15404" s="79" t="n">
        <f aca="false">F15404-H15404-J15404</f>
        <v>9.2370555648813E-014</v>
      </c>
    </row>
    <row r="15405" customFormat="false" ht="12.75" hidden="false" customHeight="false" outlineLevel="0" collapsed="false">
      <c r="B15405" s="78" t="s">
        <v>588</v>
      </c>
      <c r="C15405" s="76" t="n">
        <v>785</v>
      </c>
      <c r="D15405" s="79" t="n">
        <v>12317</v>
      </c>
      <c r="E15405" s="76" t="n">
        <v>784</v>
      </c>
      <c r="F15405" s="79" t="n">
        <v>9375.7</v>
      </c>
      <c r="G15405" s="76" t="n">
        <v>783</v>
      </c>
      <c r="H15405" s="79" t="n">
        <v>9307.6</v>
      </c>
      <c r="I15405" s="76" t="n">
        <v>28</v>
      </c>
      <c r="J15405" s="76" t="n">
        <v>68.1</v>
      </c>
      <c r="L15405" s="79" t="n">
        <f aca="false">F15405-H15405-J15405</f>
        <v>3.69482222595252E-013</v>
      </c>
    </row>
    <row r="15406" customFormat="false" ht="12.75" hidden="false" customHeight="false" outlineLevel="0" collapsed="false">
      <c r="B15406" s="78" t="s">
        <v>589</v>
      </c>
      <c r="C15406" s="76" t="n">
        <v>156</v>
      </c>
      <c r="D15406" s="79" t="n">
        <v>4897.4</v>
      </c>
      <c r="E15406" s="76" t="n">
        <v>156</v>
      </c>
      <c r="F15406" s="79" t="n">
        <v>3623.8</v>
      </c>
      <c r="G15406" s="76" t="n">
        <v>156</v>
      </c>
      <c r="H15406" s="79" t="n">
        <v>3600.6</v>
      </c>
      <c r="I15406" s="76" t="n">
        <v>10</v>
      </c>
      <c r="J15406" s="76" t="n">
        <v>23.2</v>
      </c>
      <c r="L15406" s="79" t="n">
        <f aca="false">F15406-H15406-J15406</f>
        <v>2.73558953267639E-013</v>
      </c>
    </row>
    <row r="15407" customFormat="false" ht="12.75" hidden="false" customHeight="false" outlineLevel="0" collapsed="false">
      <c r="B15407" s="78" t="s">
        <v>590</v>
      </c>
      <c r="C15407" s="76" t="n">
        <v>27</v>
      </c>
      <c r="D15407" s="79" t="n">
        <v>1790.4</v>
      </c>
      <c r="E15407" s="76" t="n">
        <v>27</v>
      </c>
      <c r="F15407" s="79" t="n">
        <v>1354.2</v>
      </c>
      <c r="G15407" s="76" t="n">
        <v>27</v>
      </c>
      <c r="H15407" s="79" t="n">
        <v>1354.2</v>
      </c>
      <c r="I15407" s="76" t="n">
        <v>0</v>
      </c>
      <c r="J15407" s="76" t="n">
        <v>0</v>
      </c>
      <c r="L15407" s="79" t="n">
        <f aca="false">F15407-H15407-J15407</f>
        <v>0</v>
      </c>
    </row>
    <row r="15408" customFormat="false" ht="12.75" hidden="false" customHeight="false" outlineLevel="0" collapsed="false">
      <c r="B15408" s="78" t="s">
        <v>591</v>
      </c>
      <c r="C15408" s="76" t="n">
        <v>4</v>
      </c>
      <c r="D15408" s="76" t="n">
        <v>635.5</v>
      </c>
      <c r="E15408" s="76" t="n">
        <v>4</v>
      </c>
      <c r="F15408" s="76" t="n">
        <v>493</v>
      </c>
      <c r="G15408" s="76" t="n">
        <v>4</v>
      </c>
      <c r="H15408" s="76" t="n">
        <v>493</v>
      </c>
      <c r="I15408" s="76" t="n">
        <v>0</v>
      </c>
      <c r="J15408" s="76" t="n">
        <v>0</v>
      </c>
      <c r="L15408" s="79" t="n">
        <f aca="false">F15408-H15408-J15408</f>
        <v>0</v>
      </c>
    </row>
    <row r="15409" customFormat="false" ht="12.75" hidden="false" customHeight="false" outlineLevel="0" collapsed="false">
      <c r="B15409" s="78" t="s">
        <v>592</v>
      </c>
      <c r="C15409" s="76" t="n">
        <v>1</v>
      </c>
      <c r="D15409" s="76" t="n">
        <v>224</v>
      </c>
      <c r="E15409" s="76" t="n">
        <v>1</v>
      </c>
      <c r="F15409" s="76" t="n">
        <v>205</v>
      </c>
      <c r="G15409" s="76" t="n">
        <v>1</v>
      </c>
      <c r="H15409" s="76" t="n">
        <v>205</v>
      </c>
      <c r="I15409" s="76" t="n">
        <v>0</v>
      </c>
      <c r="J15409" s="76" t="n">
        <v>0</v>
      </c>
      <c r="L15409" s="79" t="n">
        <f aca="false">F15409-H15409-J15409</f>
        <v>0</v>
      </c>
    </row>
    <row r="15410" customFormat="false" ht="12.75" hidden="false" customHeight="false" outlineLevel="0" collapsed="false">
      <c r="B15410" s="78" t="s">
        <v>593</v>
      </c>
      <c r="C15410" s="76" t="n">
        <v>0</v>
      </c>
      <c r="D15410" s="76" t="n">
        <v>0</v>
      </c>
      <c r="E15410" s="76" t="n">
        <v>0</v>
      </c>
      <c r="F15410" s="76" t="n">
        <v>0</v>
      </c>
      <c r="G15410" s="76" t="n">
        <v>0</v>
      </c>
      <c r="H15410" s="76" t="n">
        <v>0</v>
      </c>
      <c r="I15410" s="76" t="n">
        <v>0</v>
      </c>
      <c r="J15410" s="76" t="n">
        <v>0</v>
      </c>
      <c r="L15410" s="79" t="n">
        <f aca="false">F15410-H15410-J15410</f>
        <v>0</v>
      </c>
    </row>
    <row r="15411" customFormat="false" ht="12.75" hidden="false" customHeight="false" outlineLevel="0" collapsed="false">
      <c r="B15411" s="78" t="s">
        <v>594</v>
      </c>
      <c r="C15411" s="76" t="n">
        <v>0</v>
      </c>
      <c r="D15411" s="76" t="n">
        <v>0</v>
      </c>
      <c r="E15411" s="76" t="n">
        <v>0</v>
      </c>
      <c r="F15411" s="76" t="n">
        <v>0</v>
      </c>
      <c r="G15411" s="76" t="n">
        <v>0</v>
      </c>
      <c r="H15411" s="76" t="n">
        <v>0</v>
      </c>
      <c r="I15411" s="76" t="n">
        <v>0</v>
      </c>
      <c r="J15411" s="76" t="n">
        <v>0</v>
      </c>
      <c r="L15411" s="79" t="n">
        <f aca="false">F15411-H15411-J15411</f>
        <v>0</v>
      </c>
    </row>
    <row r="15412" customFormat="false" ht="12.75" hidden="false" customHeight="false" outlineLevel="0" collapsed="false">
      <c r="B15412" s="78" t="s">
        <v>595</v>
      </c>
      <c r="C15412" s="76" t="n">
        <v>0</v>
      </c>
      <c r="D15412" s="76" t="n">
        <v>0</v>
      </c>
      <c r="E15412" s="76" t="n">
        <v>0</v>
      </c>
      <c r="F15412" s="76" t="n">
        <v>0</v>
      </c>
      <c r="G15412" s="76" t="n">
        <v>0</v>
      </c>
      <c r="H15412" s="76" t="n">
        <v>0</v>
      </c>
      <c r="I15412" s="76" t="n">
        <v>0</v>
      </c>
      <c r="J15412" s="76" t="n">
        <v>0</v>
      </c>
      <c r="L15412" s="79" t="n">
        <f aca="false">F15412-H15412-J15412</f>
        <v>0</v>
      </c>
    </row>
    <row r="15413" customFormat="false" ht="12.75" hidden="false" customHeight="false" outlineLevel="0" collapsed="false">
      <c r="B15413" s="78" t="s">
        <v>596</v>
      </c>
      <c r="C15413" s="76" t="n">
        <v>0</v>
      </c>
      <c r="D15413" s="76" t="n">
        <v>0</v>
      </c>
      <c r="E15413" s="76" t="n">
        <v>0</v>
      </c>
      <c r="F15413" s="76" t="n">
        <v>0</v>
      </c>
      <c r="G15413" s="76" t="n">
        <v>0</v>
      </c>
      <c r="H15413" s="76" t="n">
        <v>0</v>
      </c>
      <c r="I15413" s="76" t="n">
        <v>0</v>
      </c>
      <c r="J15413" s="76" t="n">
        <v>0</v>
      </c>
      <c r="L15413" s="79" t="n">
        <f aca="false">F15413-H15413-J15413</f>
        <v>0</v>
      </c>
    </row>
    <row r="15414" customFormat="false" ht="12.75" hidden="false" customHeight="false" outlineLevel="0" collapsed="false">
      <c r="B15414" s="78" t="s">
        <v>526</v>
      </c>
      <c r="C15414" s="76" t="n">
        <v>0</v>
      </c>
      <c r="D15414" s="76" t="n">
        <v>0</v>
      </c>
      <c r="E15414" s="76" t="n">
        <v>0</v>
      </c>
      <c r="F15414" s="76" t="n">
        <v>0</v>
      </c>
      <c r="G15414" s="76" t="n">
        <v>0</v>
      </c>
      <c r="H15414" s="76" t="n">
        <v>0</v>
      </c>
      <c r="I15414" s="76" t="n">
        <v>0</v>
      </c>
      <c r="J15414" s="76" t="n">
        <v>0</v>
      </c>
      <c r="L15414" s="79" t="n">
        <f aca="false">F15414-H15414-J15414</f>
        <v>0</v>
      </c>
    </row>
    <row r="15415" customFormat="false" ht="12.75" hidden="false" customHeight="false" outlineLevel="0" collapsed="false">
      <c r="B15415" s="78" t="s">
        <v>597</v>
      </c>
      <c r="C15415" s="76" t="n">
        <v>44</v>
      </c>
      <c r="D15415" s="76" t="n">
        <v>335</v>
      </c>
      <c r="E15415" s="76" t="n">
        <v>25</v>
      </c>
      <c r="F15415" s="76" t="n">
        <v>184.9</v>
      </c>
      <c r="G15415" s="76" t="n">
        <v>21</v>
      </c>
      <c r="H15415" s="76" t="n">
        <v>144.4</v>
      </c>
      <c r="I15415" s="76" t="n">
        <v>12</v>
      </c>
      <c r="J15415" s="76" t="n">
        <v>40.5</v>
      </c>
      <c r="L15415" s="79" t="n">
        <f aca="false">F15415-H15415-J15415</f>
        <v>0</v>
      </c>
    </row>
    <row r="15416" customFormat="false" ht="12.75" hidden="false" customHeight="false" outlineLevel="0" collapsed="false">
      <c r="B15416" s="78" t="s">
        <v>598</v>
      </c>
      <c r="C15416" s="76" t="n">
        <v>11</v>
      </c>
      <c r="D15416" s="76" t="n">
        <v>114.5</v>
      </c>
      <c r="E15416" s="76" t="n">
        <v>11</v>
      </c>
      <c r="F15416" s="76" t="n">
        <v>94.9</v>
      </c>
      <c r="G15416" s="76" t="n">
        <v>11</v>
      </c>
      <c r="H15416" s="76" t="n">
        <v>87.8</v>
      </c>
      <c r="I15416" s="76" t="n">
        <v>2</v>
      </c>
      <c r="J15416" s="76" t="n">
        <v>7.1</v>
      </c>
      <c r="L15416" s="79" t="n">
        <f aca="false">F15416-H15416-J15416</f>
        <v>0</v>
      </c>
    </row>
    <row r="15417" customFormat="false" ht="12.75" hidden="false" customHeight="false" outlineLevel="0" collapsed="false">
      <c r="B15417" s="78" t="s">
        <v>599</v>
      </c>
      <c r="C15417" s="76" t="n">
        <v>28</v>
      </c>
      <c r="D15417" s="76" t="n">
        <v>426.7</v>
      </c>
      <c r="E15417" s="76" t="n">
        <v>28</v>
      </c>
      <c r="F15417" s="76" t="n">
        <v>301.5</v>
      </c>
      <c r="G15417" s="76" t="n">
        <v>28</v>
      </c>
      <c r="H15417" s="76" t="n">
        <v>288</v>
      </c>
      <c r="I15417" s="76" t="n">
        <v>9</v>
      </c>
      <c r="J15417" s="76" t="n">
        <v>13.5</v>
      </c>
      <c r="L15417" s="79" t="n">
        <f aca="false">F15417-H15417-J15417</f>
        <v>0</v>
      </c>
    </row>
    <row r="15418" customFormat="false" ht="12.75" hidden="false" customHeight="false" outlineLevel="0" collapsed="false">
      <c r="B15418" s="78" t="s">
        <v>600</v>
      </c>
      <c r="C15418" s="76" t="n">
        <v>76</v>
      </c>
      <c r="D15418" s="79" t="n">
        <v>1315.3</v>
      </c>
      <c r="E15418" s="76" t="n">
        <v>76</v>
      </c>
      <c r="F15418" s="79" t="n">
        <v>1015.6</v>
      </c>
      <c r="G15418" s="76" t="n">
        <v>76</v>
      </c>
      <c r="H15418" s="76" t="n">
        <v>985.7</v>
      </c>
      <c r="I15418" s="76" t="n">
        <v>12</v>
      </c>
      <c r="J15418" s="76" t="n">
        <v>29.9</v>
      </c>
      <c r="L15418" s="79" t="n">
        <f aca="false">F15418-H15418-J15418</f>
        <v>0</v>
      </c>
    </row>
    <row r="15419" customFormat="false" ht="12.75" hidden="false" customHeight="false" outlineLevel="0" collapsed="false">
      <c r="B15419" s="78" t="s">
        <v>601</v>
      </c>
      <c r="C15419" s="76" t="n">
        <v>209</v>
      </c>
      <c r="D15419" s="79" t="n">
        <v>3816.2</v>
      </c>
      <c r="E15419" s="76" t="n">
        <v>209</v>
      </c>
      <c r="F15419" s="79" t="n">
        <v>2953.8</v>
      </c>
      <c r="G15419" s="76" t="n">
        <v>209</v>
      </c>
      <c r="H15419" s="79" t="n">
        <v>2927.9</v>
      </c>
      <c r="I15419" s="76" t="n">
        <v>22</v>
      </c>
      <c r="J15419" s="76" t="n">
        <v>25.9</v>
      </c>
      <c r="L15419" s="79" t="n">
        <f aca="false">F15419-H15419-J15419</f>
        <v>9.2370555648813E-014</v>
      </c>
    </row>
    <row r="15420" customFormat="false" ht="12.75" hidden="false" customHeight="false" outlineLevel="0" collapsed="false">
      <c r="B15420" s="78" t="s">
        <v>531</v>
      </c>
      <c r="C15420" s="74" t="n">
        <v>1548</v>
      </c>
      <c r="D15420" s="79" t="n">
        <v>18567.6</v>
      </c>
      <c r="E15420" s="74" t="n">
        <v>1548</v>
      </c>
      <c r="F15420" s="79" t="n">
        <v>14285.8</v>
      </c>
      <c r="G15420" s="74" t="n">
        <v>1548</v>
      </c>
      <c r="H15420" s="79" t="n">
        <v>14285.8</v>
      </c>
      <c r="I15420" s="76" t="n">
        <v>0</v>
      </c>
      <c r="J15420" s="76" t="n">
        <v>0</v>
      </c>
      <c r="L15420" s="79" t="n">
        <f aca="false">F15420-H15420-J15420</f>
        <v>0</v>
      </c>
    </row>
    <row r="15421" customFormat="false" ht="12.75" hidden="false" customHeight="false" outlineLevel="0" collapsed="false">
      <c r="B15421" s="78" t="s">
        <v>532</v>
      </c>
      <c r="C15421" s="74" t="n">
        <v>1773</v>
      </c>
      <c r="D15421" s="79" t="n">
        <v>18460</v>
      </c>
      <c r="E15421" s="74" t="n">
        <v>1754</v>
      </c>
      <c r="F15421" s="79" t="n">
        <v>13827.8</v>
      </c>
      <c r="G15421" s="74" t="n">
        <v>1750</v>
      </c>
      <c r="H15421" s="79" t="n">
        <v>13741.7</v>
      </c>
      <c r="I15421" s="76" t="n">
        <v>45</v>
      </c>
      <c r="J15421" s="76" t="n">
        <v>86.1</v>
      </c>
      <c r="L15421" s="79" t="n">
        <f aca="false">F15421-H15421-J15421</f>
        <v>-1.4495071809506E-012</v>
      </c>
    </row>
    <row r="15422" customFormat="false" ht="12.75" hidden="false" customHeight="false" outlineLevel="0" collapsed="false">
      <c r="B15422" s="78" t="s">
        <v>602</v>
      </c>
      <c r="C15422" s="76" t="n">
        <v>113</v>
      </c>
      <c r="D15422" s="79" t="n">
        <v>3690.3</v>
      </c>
      <c r="E15422" s="76" t="n">
        <v>113</v>
      </c>
      <c r="F15422" s="79" t="n">
        <v>2902.2</v>
      </c>
      <c r="G15422" s="76" t="n">
        <v>113</v>
      </c>
      <c r="H15422" s="79" t="n">
        <v>2872.4</v>
      </c>
      <c r="I15422" s="76" t="n">
        <v>11</v>
      </c>
      <c r="J15422" s="76" t="n">
        <v>29.8</v>
      </c>
      <c r="L15422" s="79" t="n">
        <f aca="false">F15422-H15422-J15422</f>
        <v>-2.73558953267639E-013</v>
      </c>
    </row>
    <row r="15423" customFormat="false" ht="12.75" hidden="false" customHeight="false" outlineLevel="0" collapsed="false">
      <c r="B15423" s="78" t="s">
        <v>603</v>
      </c>
      <c r="C15423" s="76" t="n">
        <v>18</v>
      </c>
      <c r="D15423" s="76" t="n">
        <v>991.6</v>
      </c>
      <c r="E15423" s="76" t="n">
        <v>18</v>
      </c>
      <c r="F15423" s="76" t="n">
        <v>881.6</v>
      </c>
      <c r="G15423" s="76" t="n">
        <v>18</v>
      </c>
      <c r="H15423" s="76" t="n">
        <v>880.6</v>
      </c>
      <c r="I15423" s="76" t="n">
        <v>1</v>
      </c>
      <c r="J15423" s="76" t="n">
        <v>1</v>
      </c>
      <c r="L15423" s="79" t="n">
        <f aca="false">F15423-H15423-J15423</f>
        <v>0</v>
      </c>
    </row>
    <row r="15424" customFormat="false" ht="12.75" hidden="false" customHeight="false" outlineLevel="0" collapsed="false">
      <c r="B15424" s="78" t="s">
        <v>604</v>
      </c>
      <c r="C15424" s="76" t="n">
        <v>10</v>
      </c>
      <c r="D15424" s="79" t="n">
        <v>1020</v>
      </c>
      <c r="E15424" s="76" t="n">
        <v>10</v>
      </c>
      <c r="F15424" s="76" t="n">
        <v>833</v>
      </c>
      <c r="G15424" s="76" t="n">
        <v>10</v>
      </c>
      <c r="H15424" s="76" t="n">
        <v>833</v>
      </c>
      <c r="I15424" s="76" t="n">
        <v>0</v>
      </c>
      <c r="J15424" s="76" t="n">
        <v>0</v>
      </c>
      <c r="L15424" s="79" t="n">
        <f aca="false">F15424-H15424-J15424</f>
        <v>0</v>
      </c>
    </row>
    <row r="15425" customFormat="false" ht="12.75" hidden="false" customHeight="false" outlineLevel="0" collapsed="false">
      <c r="B15425" s="78" t="s">
        <v>605</v>
      </c>
      <c r="C15425" s="76" t="n">
        <v>1</v>
      </c>
      <c r="D15425" s="76" t="n">
        <v>189.4</v>
      </c>
      <c r="E15425" s="76" t="n">
        <v>1</v>
      </c>
      <c r="F15425" s="76" t="n">
        <v>186.9</v>
      </c>
      <c r="G15425" s="76" t="n">
        <v>1</v>
      </c>
      <c r="H15425" s="76" t="n">
        <v>186.9</v>
      </c>
      <c r="I15425" s="76" t="n">
        <v>0</v>
      </c>
      <c r="J15425" s="76" t="n">
        <v>0</v>
      </c>
      <c r="L15425" s="79" t="n">
        <f aca="false">F15425-H15425-J15425</f>
        <v>0</v>
      </c>
    </row>
    <row r="15426" customFormat="false" ht="12.75" hidden="false" customHeight="false" outlineLevel="0" collapsed="false">
      <c r="B15426" s="78" t="s">
        <v>606</v>
      </c>
      <c r="C15426" s="76" t="n">
        <v>1</v>
      </c>
      <c r="D15426" s="76" t="n">
        <v>224</v>
      </c>
      <c r="E15426" s="76" t="n">
        <v>1</v>
      </c>
      <c r="F15426" s="76" t="n">
        <v>205</v>
      </c>
      <c r="G15426" s="76" t="n">
        <v>1</v>
      </c>
      <c r="H15426" s="76" t="n">
        <v>205</v>
      </c>
      <c r="I15426" s="76" t="n">
        <v>0</v>
      </c>
      <c r="J15426" s="76" t="n">
        <v>0</v>
      </c>
      <c r="L15426" s="79" t="n">
        <f aca="false">F15426-H15426-J15426</f>
        <v>0</v>
      </c>
    </row>
    <row r="15427" customFormat="false" ht="12.75" hidden="false" customHeight="false" outlineLevel="0" collapsed="false">
      <c r="B15427" s="78" t="s">
        <v>607</v>
      </c>
      <c r="C15427" s="76" t="n">
        <v>0</v>
      </c>
      <c r="D15427" s="76" t="n">
        <v>0</v>
      </c>
      <c r="E15427" s="76" t="n">
        <v>0</v>
      </c>
      <c r="F15427" s="76" t="n">
        <v>0</v>
      </c>
      <c r="G15427" s="76" t="n">
        <v>0</v>
      </c>
      <c r="H15427" s="76" t="n">
        <v>0</v>
      </c>
      <c r="I15427" s="76" t="n">
        <v>0</v>
      </c>
      <c r="J15427" s="76" t="n">
        <v>0</v>
      </c>
      <c r="L15427" s="79" t="n">
        <f aca="false">F15427-H15427-J15427</f>
        <v>0</v>
      </c>
    </row>
    <row r="15428" customFormat="false" ht="12.75" hidden="false" customHeight="false" outlineLevel="0" collapsed="false">
      <c r="B15428" s="78" t="s">
        <v>608</v>
      </c>
      <c r="C15428" s="76" t="n">
        <v>0</v>
      </c>
      <c r="D15428" s="76" t="n">
        <v>0</v>
      </c>
      <c r="E15428" s="76" t="n">
        <v>0</v>
      </c>
      <c r="F15428" s="76" t="n">
        <v>0</v>
      </c>
      <c r="G15428" s="76" t="n">
        <v>0</v>
      </c>
      <c r="H15428" s="76" t="n">
        <v>0</v>
      </c>
      <c r="I15428" s="76" t="n">
        <v>0</v>
      </c>
      <c r="J15428" s="76" t="n">
        <v>0</v>
      </c>
      <c r="L15428" s="79" t="n">
        <f aca="false">F15428-H15428-J15428</f>
        <v>0</v>
      </c>
    </row>
    <row r="15429" customFormat="false" ht="12.75" hidden="false" customHeight="false" outlineLevel="0" collapsed="false">
      <c r="B15429" s="78" t="s">
        <v>609</v>
      </c>
      <c r="C15429" s="76" t="n">
        <v>0</v>
      </c>
      <c r="D15429" s="76" t="n">
        <v>0</v>
      </c>
      <c r="E15429" s="76" t="n">
        <v>0</v>
      </c>
      <c r="F15429" s="76" t="n">
        <v>0</v>
      </c>
      <c r="G15429" s="76" t="n">
        <v>0</v>
      </c>
      <c r="H15429" s="76" t="n">
        <v>0</v>
      </c>
      <c r="I15429" s="76" t="n">
        <v>0</v>
      </c>
      <c r="J15429" s="76" t="n">
        <v>0</v>
      </c>
      <c r="L15429" s="79" t="n">
        <f aca="false">F15429-H15429-J15429</f>
        <v>0</v>
      </c>
    </row>
    <row r="15430" customFormat="false" ht="12.75" hidden="false" customHeight="false" outlineLevel="0" collapsed="false">
      <c r="B15430" s="78" t="s">
        <v>541</v>
      </c>
      <c r="C15430" s="76" t="n">
        <v>0</v>
      </c>
      <c r="D15430" s="76" t="n">
        <v>0</v>
      </c>
      <c r="E15430" s="76" t="n">
        <v>0</v>
      </c>
      <c r="F15430" s="76" t="n">
        <v>0</v>
      </c>
      <c r="G15430" s="76" t="n">
        <v>0</v>
      </c>
      <c r="H15430" s="76" t="n">
        <v>0</v>
      </c>
      <c r="I15430" s="76" t="n">
        <v>0</v>
      </c>
      <c r="J15430" s="76" t="n">
        <v>0</v>
      </c>
      <c r="L15430" s="79" t="n">
        <f aca="false">F15430-H15430-J15430</f>
        <v>0</v>
      </c>
    </row>
    <row r="15431" customFormat="false" ht="12.75" hidden="false" customHeight="false" outlineLevel="0" collapsed="false">
      <c r="B15431" s="78"/>
      <c r="L15431" s="79" t="n">
        <f aca="false">F15431-H15431-J15431</f>
        <v>0</v>
      </c>
    </row>
    <row r="15432" customFormat="false" ht="12.75" hidden="false" customHeight="false" outlineLevel="0" collapsed="false">
      <c r="B15432" s="78" t="s">
        <v>486</v>
      </c>
      <c r="C15432" s="76" t="n">
        <v>27</v>
      </c>
      <c r="L15432" s="79" t="n">
        <f aca="false">F15432-H15432-J15432</f>
        <v>0</v>
      </c>
    </row>
    <row r="15433" customFormat="false" ht="12.75" hidden="false" customHeight="false" outlineLevel="0" collapsed="false">
      <c r="L15433" s="79" t="n">
        <f aca="false">F15433-H15433-J15433</f>
        <v>0</v>
      </c>
    </row>
    <row r="15434" customFormat="false" ht="12.75" hidden="false" customHeight="false" outlineLevel="0" collapsed="false">
      <c r="B15434" s="12" t="s">
        <v>480</v>
      </c>
      <c r="C15434" s="12" t="s">
        <v>581</v>
      </c>
      <c r="D15434" s="12" t="s">
        <v>582</v>
      </c>
      <c r="L15434" s="79" t="n">
        <f aca="false">F15434-H15434-J15434</f>
        <v>0</v>
      </c>
    </row>
    <row r="15435" customFormat="false" ht="12.75" hidden="false" customHeight="false" outlineLevel="0" collapsed="false">
      <c r="B15435" s="12" t="s">
        <v>460</v>
      </c>
      <c r="C15435" s="12" t="n">
        <v>854093</v>
      </c>
      <c r="D15435" s="12"/>
      <c r="L15435" s="79" t="n">
        <f aca="false">F15435-H15435-J15435</f>
        <v>0</v>
      </c>
    </row>
    <row r="15436" customFormat="false" ht="12.75" hidden="false" customHeight="false" outlineLevel="0" collapsed="false">
      <c r="L15436" s="79" t="n">
        <f aca="false">F15436-H15436-J15436</f>
        <v>0</v>
      </c>
    </row>
    <row r="15437" customFormat="false" ht="12.75" hidden="false" customHeight="false" outlineLevel="0" collapsed="false">
      <c r="B15437" s="78" t="s">
        <v>583</v>
      </c>
      <c r="C15437" s="74" t="n">
        <v>1670</v>
      </c>
      <c r="D15437" s="79" t="n">
        <v>25611.8</v>
      </c>
      <c r="E15437" s="74" t="n">
        <v>1623</v>
      </c>
      <c r="F15437" s="79" t="n">
        <v>18314.5</v>
      </c>
      <c r="G15437" s="74" t="n">
        <v>1616</v>
      </c>
      <c r="H15437" s="79" t="n">
        <v>17421.8</v>
      </c>
      <c r="I15437" s="76" t="n">
        <v>297</v>
      </c>
      <c r="J15437" s="76" t="n">
        <v>892.7</v>
      </c>
      <c r="L15437" s="79" t="n">
        <f aca="false">F15437-H15437-J15437</f>
        <v>0</v>
      </c>
    </row>
    <row r="15438" customFormat="false" ht="12.75" hidden="false" customHeight="false" outlineLevel="0" collapsed="false">
      <c r="B15438" s="78" t="s">
        <v>584</v>
      </c>
      <c r="C15438" s="76" t="n">
        <v>106</v>
      </c>
      <c r="D15438" s="76" t="n">
        <v>30.7</v>
      </c>
      <c r="E15438" s="76" t="n">
        <v>65</v>
      </c>
      <c r="F15438" s="76" t="n">
        <v>18.6</v>
      </c>
      <c r="G15438" s="76" t="n">
        <v>64</v>
      </c>
      <c r="H15438" s="76" t="n">
        <v>18.1</v>
      </c>
      <c r="I15438" s="76" t="n">
        <v>3</v>
      </c>
      <c r="J15438" s="76" t="n">
        <v>0.5</v>
      </c>
      <c r="L15438" s="79" t="n">
        <f aca="false">F15438-H15438-J15438</f>
        <v>0</v>
      </c>
    </row>
    <row r="15439" customFormat="false" ht="12.75" hidden="false" customHeight="false" outlineLevel="0" collapsed="false">
      <c r="B15439" s="78" t="s">
        <v>585</v>
      </c>
      <c r="C15439" s="76" t="n">
        <v>40</v>
      </c>
      <c r="D15439" s="76" t="n">
        <v>53.9</v>
      </c>
      <c r="E15439" s="76" t="n">
        <v>39</v>
      </c>
      <c r="F15439" s="76" t="n">
        <v>45</v>
      </c>
      <c r="G15439" s="76" t="n">
        <v>38</v>
      </c>
      <c r="H15439" s="76" t="n">
        <v>42.2</v>
      </c>
      <c r="I15439" s="76" t="n">
        <v>4</v>
      </c>
      <c r="J15439" s="76" t="n">
        <v>2.8</v>
      </c>
      <c r="L15439" s="79" t="n">
        <f aca="false">F15439-H15439-J15439</f>
        <v>0</v>
      </c>
    </row>
    <row r="15440" customFormat="false" ht="12.75" hidden="false" customHeight="false" outlineLevel="0" collapsed="false">
      <c r="B15440" s="78" t="s">
        <v>586</v>
      </c>
      <c r="C15440" s="76" t="n">
        <v>250</v>
      </c>
      <c r="D15440" s="76" t="n">
        <v>805.9</v>
      </c>
      <c r="E15440" s="76" t="n">
        <v>249</v>
      </c>
      <c r="F15440" s="76" t="n">
        <v>651.2</v>
      </c>
      <c r="G15440" s="76" t="n">
        <v>248</v>
      </c>
      <c r="H15440" s="76" t="n">
        <v>638</v>
      </c>
      <c r="I15440" s="76" t="n">
        <v>14</v>
      </c>
      <c r="J15440" s="76" t="n">
        <v>13.2</v>
      </c>
      <c r="L15440" s="79" t="n">
        <f aca="false">F15440-H15440-J15440</f>
        <v>0</v>
      </c>
    </row>
    <row r="15441" customFormat="false" ht="12.75" hidden="false" customHeight="false" outlineLevel="0" collapsed="false">
      <c r="B15441" s="78" t="s">
        <v>587</v>
      </c>
      <c r="C15441" s="76" t="n">
        <v>306</v>
      </c>
      <c r="D15441" s="79" t="n">
        <v>2242.5</v>
      </c>
      <c r="E15441" s="76" t="n">
        <v>306</v>
      </c>
      <c r="F15441" s="79" t="n">
        <v>1698.3</v>
      </c>
      <c r="G15441" s="76" t="n">
        <v>304</v>
      </c>
      <c r="H15441" s="79" t="n">
        <v>1627.1</v>
      </c>
      <c r="I15441" s="76" t="n">
        <v>42</v>
      </c>
      <c r="J15441" s="76" t="n">
        <v>71.2</v>
      </c>
      <c r="L15441" s="79" t="n">
        <f aca="false">F15441-H15441-J15441</f>
        <v>0</v>
      </c>
    </row>
    <row r="15442" customFormat="false" ht="12.75" hidden="false" customHeight="false" outlineLevel="0" collapsed="false">
      <c r="B15442" s="78" t="s">
        <v>588</v>
      </c>
      <c r="C15442" s="76" t="n">
        <v>654</v>
      </c>
      <c r="D15442" s="79" t="n">
        <v>10459.4</v>
      </c>
      <c r="E15442" s="76" t="n">
        <v>650</v>
      </c>
      <c r="F15442" s="79" t="n">
        <v>7405.5</v>
      </c>
      <c r="G15442" s="76" t="n">
        <v>649</v>
      </c>
      <c r="H15442" s="79" t="n">
        <v>7014</v>
      </c>
      <c r="I15442" s="76" t="n">
        <v>137</v>
      </c>
      <c r="J15442" s="76" t="n">
        <v>391.5</v>
      </c>
      <c r="L15442" s="79" t="n">
        <f aca="false">F15442-H15442-J15442</f>
        <v>0</v>
      </c>
    </row>
    <row r="15443" customFormat="false" ht="12.75" hidden="false" customHeight="false" outlineLevel="0" collapsed="false">
      <c r="B15443" s="78" t="s">
        <v>589</v>
      </c>
      <c r="C15443" s="76" t="n">
        <v>273</v>
      </c>
      <c r="D15443" s="79" t="n">
        <v>8986.4</v>
      </c>
      <c r="E15443" s="76" t="n">
        <v>273</v>
      </c>
      <c r="F15443" s="79" t="n">
        <v>6434.7</v>
      </c>
      <c r="G15443" s="76" t="n">
        <v>273</v>
      </c>
      <c r="H15443" s="79" t="n">
        <v>6120.9</v>
      </c>
      <c r="I15443" s="76" t="n">
        <v>84</v>
      </c>
      <c r="J15443" s="76" t="n">
        <v>313.8</v>
      </c>
      <c r="L15443" s="79" t="n">
        <f aca="false">F15443-H15443-J15443</f>
        <v>0</v>
      </c>
    </row>
    <row r="15444" customFormat="false" ht="12.75" hidden="false" customHeight="false" outlineLevel="0" collapsed="false">
      <c r="B15444" s="78" t="s">
        <v>590</v>
      </c>
      <c r="C15444" s="76" t="n">
        <v>36</v>
      </c>
      <c r="D15444" s="79" t="n">
        <v>2300.4</v>
      </c>
      <c r="E15444" s="76" t="n">
        <v>36</v>
      </c>
      <c r="F15444" s="79" t="n">
        <v>1574.8</v>
      </c>
      <c r="G15444" s="76" t="n">
        <v>35</v>
      </c>
      <c r="H15444" s="79" t="n">
        <v>1482.6</v>
      </c>
      <c r="I15444" s="76" t="n">
        <v>12</v>
      </c>
      <c r="J15444" s="76" t="n">
        <v>92.2</v>
      </c>
      <c r="L15444" s="79" t="n">
        <f aca="false">F15444-H15444-J15444</f>
        <v>0</v>
      </c>
    </row>
    <row r="15445" customFormat="false" ht="12.75" hidden="false" customHeight="false" outlineLevel="0" collapsed="false">
      <c r="B15445" s="78" t="s">
        <v>591</v>
      </c>
      <c r="C15445" s="76" t="n">
        <v>4</v>
      </c>
      <c r="D15445" s="76" t="n">
        <v>454.6</v>
      </c>
      <c r="E15445" s="76" t="n">
        <v>4</v>
      </c>
      <c r="F15445" s="76" t="n">
        <v>268.4</v>
      </c>
      <c r="G15445" s="76" t="n">
        <v>4</v>
      </c>
      <c r="H15445" s="76" t="n">
        <v>260.9</v>
      </c>
      <c r="I15445" s="76" t="n">
        <v>1</v>
      </c>
      <c r="J15445" s="76" t="n">
        <v>7.5</v>
      </c>
      <c r="L15445" s="79" t="n">
        <f aca="false">F15445-H15445-J15445</f>
        <v>0</v>
      </c>
    </row>
    <row r="15446" customFormat="false" ht="12.75" hidden="false" customHeight="false" outlineLevel="0" collapsed="false">
      <c r="B15446" s="78" t="s">
        <v>592</v>
      </c>
      <c r="C15446" s="76" t="n">
        <v>1</v>
      </c>
      <c r="D15446" s="76" t="n">
        <v>278</v>
      </c>
      <c r="E15446" s="76" t="n">
        <v>1</v>
      </c>
      <c r="F15446" s="76" t="n">
        <v>218</v>
      </c>
      <c r="G15446" s="76" t="n">
        <v>1</v>
      </c>
      <c r="H15446" s="76" t="n">
        <v>218</v>
      </c>
      <c r="I15446" s="76" t="n">
        <v>0</v>
      </c>
      <c r="J15446" s="76" t="n">
        <v>0</v>
      </c>
      <c r="L15446" s="79" t="n">
        <f aca="false">F15446-H15446-J15446</f>
        <v>0</v>
      </c>
    </row>
    <row r="15447" customFormat="false" ht="12.75" hidden="false" customHeight="false" outlineLevel="0" collapsed="false">
      <c r="B15447" s="78" t="s">
        <v>593</v>
      </c>
      <c r="C15447" s="76" t="n">
        <v>0</v>
      </c>
      <c r="D15447" s="76" t="n">
        <v>0</v>
      </c>
      <c r="E15447" s="76" t="n">
        <v>0</v>
      </c>
      <c r="F15447" s="76" t="n">
        <v>0</v>
      </c>
      <c r="G15447" s="76" t="n">
        <v>0</v>
      </c>
      <c r="H15447" s="76" t="n">
        <v>0</v>
      </c>
      <c r="I15447" s="76" t="n">
        <v>0</v>
      </c>
      <c r="J15447" s="76" t="n">
        <v>0</v>
      </c>
      <c r="L15447" s="79" t="n">
        <f aca="false">F15447-H15447-J15447</f>
        <v>0</v>
      </c>
    </row>
    <row r="15448" customFormat="false" ht="12.75" hidden="false" customHeight="false" outlineLevel="0" collapsed="false">
      <c r="B15448" s="78" t="s">
        <v>594</v>
      </c>
      <c r="C15448" s="76" t="n">
        <v>0</v>
      </c>
      <c r="D15448" s="76" t="n">
        <v>0</v>
      </c>
      <c r="E15448" s="76" t="n">
        <v>0</v>
      </c>
      <c r="F15448" s="76" t="n">
        <v>0</v>
      </c>
      <c r="G15448" s="76" t="n">
        <v>0</v>
      </c>
      <c r="H15448" s="76" t="n">
        <v>0</v>
      </c>
      <c r="I15448" s="76" t="n">
        <v>0</v>
      </c>
      <c r="J15448" s="76" t="n">
        <v>0</v>
      </c>
      <c r="L15448" s="79" t="n">
        <f aca="false">F15448-H15448-J15448</f>
        <v>0</v>
      </c>
    </row>
    <row r="15449" customFormat="false" ht="12.75" hidden="false" customHeight="false" outlineLevel="0" collapsed="false">
      <c r="B15449" s="78" t="s">
        <v>595</v>
      </c>
      <c r="C15449" s="76" t="n">
        <v>0</v>
      </c>
      <c r="D15449" s="76" t="n">
        <v>0</v>
      </c>
      <c r="E15449" s="76" t="n">
        <v>0</v>
      </c>
      <c r="F15449" s="76" t="n">
        <v>0</v>
      </c>
      <c r="G15449" s="76" t="n">
        <v>0</v>
      </c>
      <c r="H15449" s="76" t="n">
        <v>0</v>
      </c>
      <c r="I15449" s="76" t="n">
        <v>0</v>
      </c>
      <c r="J15449" s="76" t="n">
        <v>0</v>
      </c>
      <c r="L15449" s="79" t="n">
        <f aca="false">F15449-H15449-J15449</f>
        <v>0</v>
      </c>
    </row>
    <row r="15450" customFormat="false" ht="12.75" hidden="false" customHeight="false" outlineLevel="0" collapsed="false">
      <c r="B15450" s="78" t="s">
        <v>596</v>
      </c>
      <c r="C15450" s="76" t="n">
        <v>0</v>
      </c>
      <c r="D15450" s="76" t="n">
        <v>0</v>
      </c>
      <c r="E15450" s="76" t="n">
        <v>0</v>
      </c>
      <c r="F15450" s="76" t="n">
        <v>0</v>
      </c>
      <c r="G15450" s="76" t="n">
        <v>0</v>
      </c>
      <c r="H15450" s="76" t="n">
        <v>0</v>
      </c>
      <c r="I15450" s="76" t="n">
        <v>0</v>
      </c>
      <c r="J15450" s="76" t="n">
        <v>0</v>
      </c>
      <c r="L15450" s="79" t="n">
        <f aca="false">F15450-H15450-J15450</f>
        <v>0</v>
      </c>
    </row>
    <row r="15451" customFormat="false" ht="12.75" hidden="false" customHeight="false" outlineLevel="0" collapsed="false">
      <c r="B15451" s="78" t="s">
        <v>526</v>
      </c>
      <c r="C15451" s="76" t="n">
        <v>0</v>
      </c>
      <c r="D15451" s="76" t="n">
        <v>0</v>
      </c>
      <c r="E15451" s="76" t="n">
        <v>0</v>
      </c>
      <c r="F15451" s="76" t="n">
        <v>0</v>
      </c>
      <c r="G15451" s="76" t="n">
        <v>0</v>
      </c>
      <c r="H15451" s="76" t="n">
        <v>0</v>
      </c>
      <c r="I15451" s="76" t="n">
        <v>0</v>
      </c>
      <c r="J15451" s="76" t="n">
        <v>0</v>
      </c>
      <c r="L15451" s="79" t="n">
        <f aca="false">F15451-H15451-J15451</f>
        <v>0</v>
      </c>
    </row>
    <row r="15452" customFormat="false" ht="12.75" hidden="false" customHeight="false" outlineLevel="0" collapsed="false">
      <c r="B15452" s="78" t="s">
        <v>597</v>
      </c>
      <c r="C15452" s="76" t="n">
        <v>116</v>
      </c>
      <c r="D15452" s="76" t="n">
        <v>951</v>
      </c>
      <c r="E15452" s="76" t="n">
        <v>69</v>
      </c>
      <c r="F15452" s="76" t="n">
        <v>496.3</v>
      </c>
      <c r="G15452" s="76" t="n">
        <v>62</v>
      </c>
      <c r="H15452" s="76" t="n">
        <v>328.5</v>
      </c>
      <c r="I15452" s="76" t="n">
        <v>23</v>
      </c>
      <c r="J15452" s="76" t="n">
        <v>167.8</v>
      </c>
      <c r="L15452" s="79" t="n">
        <f aca="false">F15452-H15452-J15452</f>
        <v>0</v>
      </c>
    </row>
    <row r="15453" customFormat="false" ht="12.75" hidden="false" customHeight="false" outlineLevel="0" collapsed="false">
      <c r="B15453" s="78" t="s">
        <v>598</v>
      </c>
      <c r="C15453" s="76" t="n">
        <v>53</v>
      </c>
      <c r="D15453" s="76" t="n">
        <v>909.9</v>
      </c>
      <c r="E15453" s="76" t="n">
        <v>53</v>
      </c>
      <c r="F15453" s="76" t="n">
        <v>564.2</v>
      </c>
      <c r="G15453" s="76" t="n">
        <v>53</v>
      </c>
      <c r="H15453" s="76" t="n">
        <v>489.9</v>
      </c>
      <c r="I15453" s="76" t="n">
        <v>20</v>
      </c>
      <c r="J15453" s="76" t="n">
        <v>74.3</v>
      </c>
      <c r="L15453" s="79" t="n">
        <f aca="false">F15453-H15453-J15453</f>
        <v>0</v>
      </c>
    </row>
    <row r="15454" customFormat="false" ht="12.75" hidden="false" customHeight="false" outlineLevel="0" collapsed="false">
      <c r="B15454" s="78" t="s">
        <v>599</v>
      </c>
      <c r="C15454" s="76" t="n">
        <v>118</v>
      </c>
      <c r="D15454" s="79" t="n">
        <v>1935.7</v>
      </c>
      <c r="E15454" s="76" t="n">
        <v>118</v>
      </c>
      <c r="F15454" s="79" t="n">
        <v>1183.9</v>
      </c>
      <c r="G15454" s="76" t="n">
        <v>118</v>
      </c>
      <c r="H15454" s="79" t="n">
        <v>1026.8</v>
      </c>
      <c r="I15454" s="76" t="n">
        <v>45</v>
      </c>
      <c r="J15454" s="76" t="n">
        <v>157.1</v>
      </c>
      <c r="L15454" s="79" t="n">
        <f aca="false">F15454-H15454-J15454</f>
        <v>0</v>
      </c>
    </row>
    <row r="15455" customFormat="false" ht="12.75" hidden="false" customHeight="false" outlineLevel="0" collapsed="false">
      <c r="B15455" s="78" t="s">
        <v>600</v>
      </c>
      <c r="C15455" s="76" t="n">
        <v>272</v>
      </c>
      <c r="D15455" s="79" t="n">
        <v>4736</v>
      </c>
      <c r="E15455" s="76" t="n">
        <v>272</v>
      </c>
      <c r="F15455" s="79" t="n">
        <v>3419.7</v>
      </c>
      <c r="G15455" s="76" t="n">
        <v>272</v>
      </c>
      <c r="H15455" s="79" t="n">
        <v>3097.2</v>
      </c>
      <c r="I15455" s="76" t="n">
        <v>106</v>
      </c>
      <c r="J15455" s="76" t="n">
        <v>322.5</v>
      </c>
      <c r="L15455" s="79" t="n">
        <f aca="false">F15455-H15455-J15455</f>
        <v>0</v>
      </c>
    </row>
    <row r="15456" customFormat="false" ht="12.75" hidden="false" customHeight="false" outlineLevel="0" collapsed="false">
      <c r="B15456" s="78" t="s">
        <v>601</v>
      </c>
      <c r="C15456" s="76" t="n">
        <v>513</v>
      </c>
      <c r="D15456" s="79" t="n">
        <v>11101.8</v>
      </c>
      <c r="E15456" s="76" t="n">
        <v>513</v>
      </c>
      <c r="F15456" s="79" t="n">
        <v>8453.1</v>
      </c>
      <c r="G15456" s="76" t="n">
        <v>513</v>
      </c>
      <c r="H15456" s="79" t="n">
        <v>8282.1</v>
      </c>
      <c r="I15456" s="76" t="n">
        <v>103</v>
      </c>
      <c r="J15456" s="76" t="n">
        <v>171</v>
      </c>
      <c r="L15456" s="79" t="n">
        <f aca="false">F15456-H15456-J15456</f>
        <v>0</v>
      </c>
    </row>
    <row r="15457" customFormat="false" ht="12.75" hidden="false" customHeight="false" outlineLevel="0" collapsed="false">
      <c r="B15457" s="78" t="s">
        <v>531</v>
      </c>
      <c r="C15457" s="76" t="n">
        <v>598</v>
      </c>
      <c r="D15457" s="79" t="n">
        <v>5977.4</v>
      </c>
      <c r="E15457" s="76" t="n">
        <v>598</v>
      </c>
      <c r="F15457" s="79" t="n">
        <v>4197.3</v>
      </c>
      <c r="G15457" s="76" t="n">
        <v>598</v>
      </c>
      <c r="H15457" s="79" t="n">
        <v>4197.3</v>
      </c>
      <c r="I15457" s="76" t="n">
        <v>0</v>
      </c>
      <c r="J15457" s="76" t="n">
        <v>0</v>
      </c>
      <c r="L15457" s="79" t="n">
        <f aca="false">F15457-H15457-J15457</f>
        <v>0</v>
      </c>
    </row>
    <row r="15458" customFormat="false" ht="12.75" hidden="false" customHeight="false" outlineLevel="0" collapsed="false">
      <c r="B15458" s="78" t="s">
        <v>532</v>
      </c>
      <c r="C15458" s="74" t="n">
        <v>1105</v>
      </c>
      <c r="D15458" s="79" t="n">
        <v>9351</v>
      </c>
      <c r="E15458" s="74" t="n">
        <v>1058</v>
      </c>
      <c r="F15458" s="79" t="n">
        <v>5864</v>
      </c>
      <c r="G15458" s="74" t="n">
        <v>1053</v>
      </c>
      <c r="H15458" s="79" t="n">
        <v>5604</v>
      </c>
      <c r="I15458" s="76" t="n">
        <v>133</v>
      </c>
      <c r="J15458" s="76" t="n">
        <v>260</v>
      </c>
      <c r="L15458" s="79" t="n">
        <f aca="false">F15458-H15458-J15458</f>
        <v>0</v>
      </c>
    </row>
    <row r="15459" customFormat="false" ht="12.75" hidden="false" customHeight="false" outlineLevel="0" collapsed="false">
      <c r="B15459" s="78" t="s">
        <v>602</v>
      </c>
      <c r="C15459" s="76" t="n">
        <v>413</v>
      </c>
      <c r="D15459" s="79" t="n">
        <v>9312.6</v>
      </c>
      <c r="E15459" s="76" t="n">
        <v>413</v>
      </c>
      <c r="F15459" s="79" t="n">
        <v>6908.9</v>
      </c>
      <c r="G15459" s="76" t="n">
        <v>412</v>
      </c>
      <c r="H15459" s="79" t="n">
        <v>6529.4</v>
      </c>
      <c r="I15459" s="76" t="n">
        <v>114</v>
      </c>
      <c r="J15459" s="76" t="n">
        <v>379.5</v>
      </c>
      <c r="L15459" s="79" t="n">
        <f aca="false">F15459-H15459-J15459</f>
        <v>0</v>
      </c>
    </row>
    <row r="15460" customFormat="false" ht="12.75" hidden="false" customHeight="false" outlineLevel="0" collapsed="false">
      <c r="B15460" s="78" t="s">
        <v>603</v>
      </c>
      <c r="C15460" s="76" t="n">
        <v>105</v>
      </c>
      <c r="D15460" s="79" t="n">
        <v>3904.8</v>
      </c>
      <c r="E15460" s="76" t="n">
        <v>105</v>
      </c>
      <c r="F15460" s="79" t="n">
        <v>3022.9</v>
      </c>
      <c r="G15460" s="76" t="n">
        <v>105</v>
      </c>
      <c r="H15460" s="79" t="n">
        <v>2882.8</v>
      </c>
      <c r="I15460" s="76" t="n">
        <v>33</v>
      </c>
      <c r="J15460" s="76" t="n">
        <v>140.1</v>
      </c>
      <c r="L15460" s="79" t="n">
        <f aca="false">F15460-H15460-J15460</f>
        <v>0</v>
      </c>
    </row>
    <row r="15461" customFormat="false" ht="12.75" hidden="false" customHeight="false" outlineLevel="0" collapsed="false">
      <c r="B15461" s="78" t="s">
        <v>604</v>
      </c>
      <c r="C15461" s="76" t="n">
        <v>42</v>
      </c>
      <c r="D15461" s="79" t="n">
        <v>2355.7</v>
      </c>
      <c r="E15461" s="76" t="n">
        <v>42</v>
      </c>
      <c r="F15461" s="79" t="n">
        <v>1939.1</v>
      </c>
      <c r="G15461" s="76" t="n">
        <v>41</v>
      </c>
      <c r="H15461" s="79" t="n">
        <v>1833.5</v>
      </c>
      <c r="I15461" s="76" t="n">
        <v>16</v>
      </c>
      <c r="J15461" s="76" t="n">
        <v>105.6</v>
      </c>
      <c r="L15461" s="79" t="n">
        <f aca="false">F15461-H15461-J15461</f>
        <v>0</v>
      </c>
    </row>
    <row r="15462" customFormat="false" ht="12.75" hidden="false" customHeight="false" outlineLevel="0" collapsed="false">
      <c r="B15462" s="78" t="s">
        <v>605</v>
      </c>
      <c r="C15462" s="76" t="n">
        <v>4</v>
      </c>
      <c r="D15462" s="76" t="n">
        <v>409.7</v>
      </c>
      <c r="E15462" s="76" t="n">
        <v>4</v>
      </c>
      <c r="F15462" s="76" t="n">
        <v>361.6</v>
      </c>
      <c r="G15462" s="76" t="n">
        <v>4</v>
      </c>
      <c r="H15462" s="76" t="n">
        <v>354.1</v>
      </c>
      <c r="I15462" s="76" t="n">
        <v>1</v>
      </c>
      <c r="J15462" s="76" t="n">
        <v>7.5</v>
      </c>
      <c r="L15462" s="79" t="n">
        <f aca="false">F15462-H15462-J15462</f>
        <v>0</v>
      </c>
    </row>
    <row r="15463" customFormat="false" ht="12.75" hidden="false" customHeight="false" outlineLevel="0" collapsed="false">
      <c r="B15463" s="78" t="s">
        <v>606</v>
      </c>
      <c r="C15463" s="76" t="n">
        <v>1</v>
      </c>
      <c r="D15463" s="76" t="n">
        <v>278</v>
      </c>
      <c r="E15463" s="76" t="n">
        <v>1</v>
      </c>
      <c r="F15463" s="76" t="n">
        <v>218</v>
      </c>
      <c r="G15463" s="76" t="n">
        <v>1</v>
      </c>
      <c r="H15463" s="76" t="n">
        <v>218</v>
      </c>
      <c r="I15463" s="76" t="n">
        <v>0</v>
      </c>
      <c r="J15463" s="76" t="n">
        <v>0</v>
      </c>
      <c r="L15463" s="79" t="n">
        <f aca="false">F15463-H15463-J15463</f>
        <v>0</v>
      </c>
    </row>
    <row r="15464" customFormat="false" ht="12.75" hidden="false" customHeight="false" outlineLevel="0" collapsed="false">
      <c r="B15464" s="78" t="s">
        <v>607</v>
      </c>
      <c r="C15464" s="76" t="n">
        <v>0</v>
      </c>
      <c r="D15464" s="76" t="n">
        <v>0</v>
      </c>
      <c r="E15464" s="76" t="n">
        <v>0</v>
      </c>
      <c r="F15464" s="76" t="n">
        <v>0</v>
      </c>
      <c r="G15464" s="76" t="n">
        <v>0</v>
      </c>
      <c r="H15464" s="76" t="n">
        <v>0</v>
      </c>
      <c r="I15464" s="76" t="n">
        <v>0</v>
      </c>
      <c r="J15464" s="76" t="n">
        <v>0</v>
      </c>
      <c r="L15464" s="79" t="n">
        <f aca="false">F15464-H15464-J15464</f>
        <v>0</v>
      </c>
    </row>
    <row r="15465" customFormat="false" ht="12.75" hidden="false" customHeight="false" outlineLevel="0" collapsed="false">
      <c r="B15465" s="78" t="s">
        <v>608</v>
      </c>
      <c r="C15465" s="76" t="n">
        <v>0</v>
      </c>
      <c r="D15465" s="76" t="n">
        <v>0</v>
      </c>
      <c r="E15465" s="76" t="n">
        <v>0</v>
      </c>
      <c r="F15465" s="76" t="n">
        <v>0</v>
      </c>
      <c r="G15465" s="76" t="n">
        <v>0</v>
      </c>
      <c r="H15465" s="76" t="n">
        <v>0</v>
      </c>
      <c r="I15465" s="76" t="n">
        <v>0</v>
      </c>
      <c r="J15465" s="76" t="n">
        <v>0</v>
      </c>
      <c r="L15465" s="79" t="n">
        <f aca="false">F15465-H15465-J15465</f>
        <v>0</v>
      </c>
    </row>
    <row r="15466" customFormat="false" ht="12.75" hidden="false" customHeight="false" outlineLevel="0" collapsed="false">
      <c r="B15466" s="78" t="s">
        <v>609</v>
      </c>
      <c r="C15466" s="76" t="n">
        <v>0</v>
      </c>
      <c r="D15466" s="76" t="n">
        <v>0</v>
      </c>
      <c r="E15466" s="76" t="n">
        <v>0</v>
      </c>
      <c r="F15466" s="76" t="n">
        <v>0</v>
      </c>
      <c r="G15466" s="76" t="n">
        <v>0</v>
      </c>
      <c r="H15466" s="76" t="n">
        <v>0</v>
      </c>
      <c r="I15466" s="76" t="n">
        <v>0</v>
      </c>
      <c r="J15466" s="76" t="n">
        <v>0</v>
      </c>
      <c r="L15466" s="79" t="n">
        <f aca="false">F15466-H15466-J15466</f>
        <v>0</v>
      </c>
    </row>
    <row r="15467" customFormat="false" ht="12.75" hidden="false" customHeight="false" outlineLevel="0" collapsed="false">
      <c r="B15467" s="78" t="s">
        <v>541</v>
      </c>
      <c r="C15467" s="76" t="n">
        <v>0</v>
      </c>
      <c r="D15467" s="76" t="n">
        <v>0</v>
      </c>
      <c r="E15467" s="76" t="n">
        <v>0</v>
      </c>
      <c r="F15467" s="76" t="n">
        <v>0</v>
      </c>
      <c r="G15467" s="76" t="n">
        <v>0</v>
      </c>
      <c r="H15467" s="76" t="n">
        <v>0</v>
      </c>
      <c r="I15467" s="76" t="n">
        <v>0</v>
      </c>
      <c r="J15467" s="76" t="n">
        <v>0</v>
      </c>
      <c r="L15467" s="79" t="n">
        <f aca="false">F15467-H15467-J15467</f>
        <v>0</v>
      </c>
    </row>
    <row r="15468" customFormat="false" ht="12.75" hidden="false" customHeight="false" outlineLevel="0" collapsed="false">
      <c r="B15468" s="78"/>
      <c r="L15468" s="79" t="n">
        <f aca="false">F15468-H15468-J15468</f>
        <v>0</v>
      </c>
    </row>
    <row r="15469" customFormat="false" ht="12.75" hidden="false" customHeight="false" outlineLevel="0" collapsed="false">
      <c r="B15469" s="78" t="s">
        <v>486</v>
      </c>
      <c r="C15469" s="76" t="n">
        <v>19</v>
      </c>
      <c r="L15469" s="79" t="n">
        <f aca="false">F15469-H15469-J15469</f>
        <v>0</v>
      </c>
    </row>
    <row r="15470" customFormat="false" ht="12.75" hidden="false" customHeight="false" outlineLevel="0" collapsed="false">
      <c r="L15470" s="79" t="n">
        <f aca="false">F15470-H15470-J15470</f>
        <v>0</v>
      </c>
    </row>
    <row r="15471" customFormat="false" ht="12.75" hidden="false" customHeight="false" outlineLevel="0" collapsed="false">
      <c r="B15471" s="12" t="s">
        <v>480</v>
      </c>
      <c r="C15471" s="12" t="s">
        <v>581</v>
      </c>
      <c r="D15471" s="12" t="s">
        <v>582</v>
      </c>
      <c r="L15471" s="79" t="n">
        <f aca="false">F15471-H15471-J15471</f>
        <v>0</v>
      </c>
    </row>
    <row r="15472" customFormat="false" ht="12.75" hidden="false" customHeight="false" outlineLevel="0" collapsed="false">
      <c r="B15472" s="12" t="s">
        <v>461</v>
      </c>
      <c r="C15472" s="12" t="n">
        <v>869260</v>
      </c>
      <c r="D15472" s="12"/>
      <c r="L15472" s="79" t="n">
        <f aca="false">F15472-H15472-J15472</f>
        <v>0</v>
      </c>
    </row>
    <row r="15473" customFormat="false" ht="12.75" hidden="false" customHeight="false" outlineLevel="0" collapsed="false">
      <c r="L15473" s="79" t="n">
        <f aca="false">F15473-H15473-J15473</f>
        <v>0</v>
      </c>
    </row>
    <row r="15474" customFormat="false" ht="12.75" hidden="false" customHeight="false" outlineLevel="0" collapsed="false">
      <c r="B15474" s="78" t="s">
        <v>583</v>
      </c>
      <c r="C15474" s="74" t="n">
        <v>1550</v>
      </c>
      <c r="D15474" s="79" t="n">
        <v>29170.7</v>
      </c>
      <c r="E15474" s="74" t="n">
        <v>1547</v>
      </c>
      <c r="F15474" s="79" t="n">
        <v>26375.8</v>
      </c>
      <c r="G15474" s="74" t="n">
        <v>1534</v>
      </c>
      <c r="H15474" s="79" t="n">
        <v>23840.1</v>
      </c>
      <c r="I15474" s="76" t="n">
        <v>497</v>
      </c>
      <c r="J15474" s="79" t="n">
        <v>2535.7</v>
      </c>
      <c r="L15474" s="79" t="n">
        <f aca="false">F15474-H15474-J15474</f>
        <v>0</v>
      </c>
    </row>
    <row r="15475" customFormat="false" ht="12.75" hidden="false" customHeight="false" outlineLevel="0" collapsed="false">
      <c r="B15475" s="78" t="s">
        <v>584</v>
      </c>
      <c r="C15475" s="76" t="n">
        <v>20</v>
      </c>
      <c r="D15475" s="76" t="n">
        <v>10.8</v>
      </c>
      <c r="E15475" s="76" t="n">
        <v>19</v>
      </c>
      <c r="F15475" s="76" t="n">
        <v>10.1</v>
      </c>
      <c r="G15475" s="76" t="n">
        <v>17</v>
      </c>
      <c r="H15475" s="76" t="n">
        <v>9.4</v>
      </c>
      <c r="I15475" s="76" t="n">
        <v>2</v>
      </c>
      <c r="J15475" s="76" t="n">
        <v>0.7</v>
      </c>
      <c r="L15475" s="79" t="n">
        <f aca="false">F15475-H15475-J15475</f>
        <v>0</v>
      </c>
    </row>
    <row r="15476" customFormat="false" ht="12.75" hidden="false" customHeight="false" outlineLevel="0" collapsed="false">
      <c r="B15476" s="78" t="s">
        <v>585</v>
      </c>
      <c r="C15476" s="76" t="n">
        <v>33</v>
      </c>
      <c r="D15476" s="76" t="n">
        <v>45.4</v>
      </c>
      <c r="E15476" s="76" t="n">
        <v>32</v>
      </c>
      <c r="F15476" s="76" t="n">
        <v>43.5</v>
      </c>
      <c r="G15476" s="76" t="n">
        <v>30</v>
      </c>
      <c r="H15476" s="76" t="n">
        <v>39.5</v>
      </c>
      <c r="I15476" s="76" t="n">
        <v>5</v>
      </c>
      <c r="J15476" s="76" t="n">
        <v>4</v>
      </c>
      <c r="L15476" s="79" t="n">
        <f aca="false">F15476-H15476-J15476</f>
        <v>0</v>
      </c>
    </row>
    <row r="15477" customFormat="false" ht="12.75" hidden="false" customHeight="false" outlineLevel="0" collapsed="false">
      <c r="B15477" s="78" t="s">
        <v>586</v>
      </c>
      <c r="C15477" s="76" t="n">
        <v>86</v>
      </c>
      <c r="D15477" s="76" t="n">
        <v>282.8</v>
      </c>
      <c r="E15477" s="76" t="n">
        <v>85</v>
      </c>
      <c r="F15477" s="76" t="n">
        <v>262.3</v>
      </c>
      <c r="G15477" s="76" t="n">
        <v>83</v>
      </c>
      <c r="H15477" s="76" t="n">
        <v>252.4</v>
      </c>
      <c r="I15477" s="76" t="n">
        <v>4</v>
      </c>
      <c r="J15477" s="76" t="n">
        <v>9.9</v>
      </c>
      <c r="L15477" s="79" t="n">
        <f aca="false">F15477-H15477-J15477</f>
        <v>0</v>
      </c>
    </row>
    <row r="15478" customFormat="false" ht="12.75" hidden="false" customHeight="false" outlineLevel="0" collapsed="false">
      <c r="B15478" s="78" t="s">
        <v>587</v>
      </c>
      <c r="C15478" s="76" t="n">
        <v>208</v>
      </c>
      <c r="D15478" s="79" t="n">
        <v>1536.5</v>
      </c>
      <c r="E15478" s="76" t="n">
        <v>208</v>
      </c>
      <c r="F15478" s="79" t="n">
        <v>1399</v>
      </c>
      <c r="G15478" s="76" t="n">
        <v>205</v>
      </c>
      <c r="H15478" s="79" t="n">
        <v>1332.3</v>
      </c>
      <c r="I15478" s="76" t="n">
        <v>37</v>
      </c>
      <c r="J15478" s="76" t="n">
        <v>66.7</v>
      </c>
      <c r="L15478" s="79" t="n">
        <f aca="false">F15478-H15478-J15478</f>
        <v>0</v>
      </c>
    </row>
    <row r="15479" customFormat="false" ht="12.75" hidden="false" customHeight="false" outlineLevel="0" collapsed="false">
      <c r="B15479" s="78" t="s">
        <v>588</v>
      </c>
      <c r="C15479" s="76" t="n">
        <v>811</v>
      </c>
      <c r="D15479" s="79" t="n">
        <v>12571.1</v>
      </c>
      <c r="E15479" s="76" t="n">
        <v>811</v>
      </c>
      <c r="F15479" s="79" t="n">
        <v>11285.2</v>
      </c>
      <c r="G15479" s="76" t="n">
        <v>808</v>
      </c>
      <c r="H15479" s="79" t="n">
        <v>10659</v>
      </c>
      <c r="I15479" s="76" t="n">
        <v>293</v>
      </c>
      <c r="J15479" s="76" t="n">
        <v>626.2</v>
      </c>
      <c r="L15479" s="79" t="n">
        <f aca="false">F15479-H15479-J15479</f>
        <v>0</v>
      </c>
    </row>
    <row r="15480" customFormat="false" ht="12.75" hidden="false" customHeight="false" outlineLevel="0" collapsed="false">
      <c r="B15480" s="78" t="s">
        <v>589</v>
      </c>
      <c r="C15480" s="76" t="n">
        <v>352</v>
      </c>
      <c r="D15480" s="79" t="n">
        <v>10667.2</v>
      </c>
      <c r="E15480" s="76" t="n">
        <v>352</v>
      </c>
      <c r="F15480" s="79" t="n">
        <v>9639.3</v>
      </c>
      <c r="G15480" s="76" t="n">
        <v>352</v>
      </c>
      <c r="H15480" s="79" t="n">
        <v>9184.7</v>
      </c>
      <c r="I15480" s="76" t="n">
        <v>142</v>
      </c>
      <c r="J15480" s="76" t="n">
        <v>454.6</v>
      </c>
      <c r="L15480" s="79" t="n">
        <f aca="false">F15480-H15480-J15480</f>
        <v>0</v>
      </c>
    </row>
    <row r="15481" customFormat="false" ht="12.75" hidden="false" customHeight="false" outlineLevel="0" collapsed="false">
      <c r="B15481" s="78" t="s">
        <v>590</v>
      </c>
      <c r="C15481" s="76" t="n">
        <v>38</v>
      </c>
      <c r="D15481" s="79" t="n">
        <v>2533.5</v>
      </c>
      <c r="E15481" s="76" t="n">
        <v>38</v>
      </c>
      <c r="F15481" s="79" t="n">
        <v>2213</v>
      </c>
      <c r="G15481" s="76" t="n">
        <v>38</v>
      </c>
      <c r="H15481" s="79" t="n">
        <v>2165.8</v>
      </c>
      <c r="I15481" s="76" t="n">
        <v>12</v>
      </c>
      <c r="J15481" s="76" t="n">
        <v>47.2</v>
      </c>
      <c r="L15481" s="79" t="n">
        <f aca="false">F15481-H15481-J15481</f>
        <v>-1.84741111297626E-013</v>
      </c>
    </row>
    <row r="15482" customFormat="false" ht="12.75" hidden="false" customHeight="false" outlineLevel="0" collapsed="false">
      <c r="B15482" s="78" t="s">
        <v>591</v>
      </c>
      <c r="C15482" s="76" t="n">
        <v>1</v>
      </c>
      <c r="D15482" s="76" t="n">
        <v>198.4</v>
      </c>
      <c r="E15482" s="76" t="n">
        <v>1</v>
      </c>
      <c r="F15482" s="76" t="n">
        <v>198.4</v>
      </c>
      <c r="G15482" s="76" t="n">
        <v>1</v>
      </c>
      <c r="H15482" s="76" t="n">
        <v>197</v>
      </c>
      <c r="I15482" s="76" t="n">
        <v>1</v>
      </c>
      <c r="J15482" s="76" t="n">
        <v>1.4</v>
      </c>
      <c r="L15482" s="79" t="n">
        <f aca="false">F15482-H15482-J15482</f>
        <v>5.77315972805081E-015</v>
      </c>
    </row>
    <row r="15483" customFormat="false" ht="12.75" hidden="false" customHeight="false" outlineLevel="0" collapsed="false">
      <c r="B15483" s="78" t="s">
        <v>592</v>
      </c>
      <c r="C15483" s="76" t="n">
        <v>0</v>
      </c>
      <c r="D15483" s="76" t="n">
        <v>0</v>
      </c>
      <c r="E15483" s="76" t="n">
        <v>0</v>
      </c>
      <c r="F15483" s="76" t="n">
        <v>0</v>
      </c>
      <c r="G15483" s="76" t="n">
        <v>0</v>
      </c>
      <c r="H15483" s="76" t="n">
        <v>0</v>
      </c>
      <c r="I15483" s="76" t="n">
        <v>0</v>
      </c>
      <c r="J15483" s="76" t="n">
        <v>0</v>
      </c>
      <c r="L15483" s="79" t="n">
        <f aca="false">F15483-H15483-J15483</f>
        <v>0</v>
      </c>
    </row>
    <row r="15484" customFormat="false" ht="12.75" hidden="false" customHeight="false" outlineLevel="0" collapsed="false">
      <c r="B15484" s="78" t="s">
        <v>593</v>
      </c>
      <c r="C15484" s="76" t="n">
        <v>0</v>
      </c>
      <c r="D15484" s="76" t="n">
        <v>0</v>
      </c>
      <c r="E15484" s="76" t="n">
        <v>0</v>
      </c>
      <c r="F15484" s="76" t="n">
        <v>0</v>
      </c>
      <c r="G15484" s="76" t="n">
        <v>0</v>
      </c>
      <c r="H15484" s="76" t="n">
        <v>0</v>
      </c>
      <c r="I15484" s="76" t="n">
        <v>0</v>
      </c>
      <c r="J15484" s="76" t="n">
        <v>0</v>
      </c>
      <c r="L15484" s="79" t="n">
        <f aca="false">F15484-H15484-J15484</f>
        <v>0</v>
      </c>
    </row>
    <row r="15485" customFormat="false" ht="12.75" hidden="false" customHeight="false" outlineLevel="0" collapsed="false">
      <c r="B15485" s="78" t="s">
        <v>594</v>
      </c>
      <c r="C15485" s="76" t="n">
        <v>1</v>
      </c>
      <c r="D15485" s="79" t="n">
        <v>1325</v>
      </c>
      <c r="E15485" s="76" t="n">
        <v>1</v>
      </c>
      <c r="F15485" s="79" t="n">
        <v>1325</v>
      </c>
      <c r="G15485" s="76" t="n">
        <v>0</v>
      </c>
      <c r="H15485" s="76" t="n">
        <v>0</v>
      </c>
      <c r="I15485" s="76" t="n">
        <v>1</v>
      </c>
      <c r="J15485" s="79" t="n">
        <v>1325</v>
      </c>
      <c r="L15485" s="79" t="n">
        <f aca="false">F15485-H15485-J15485</f>
        <v>0</v>
      </c>
    </row>
    <row r="15486" customFormat="false" ht="12.75" hidden="false" customHeight="false" outlineLevel="0" collapsed="false">
      <c r="B15486" s="78" t="s">
        <v>595</v>
      </c>
      <c r="C15486" s="76" t="n">
        <v>0</v>
      </c>
      <c r="D15486" s="76" t="n">
        <v>0</v>
      </c>
      <c r="E15486" s="76" t="n">
        <v>0</v>
      </c>
      <c r="F15486" s="76" t="n">
        <v>0</v>
      </c>
      <c r="G15486" s="76" t="n">
        <v>0</v>
      </c>
      <c r="H15486" s="76" t="n">
        <v>0</v>
      </c>
      <c r="I15486" s="76" t="n">
        <v>0</v>
      </c>
      <c r="J15486" s="76" t="n">
        <v>0</v>
      </c>
      <c r="L15486" s="79" t="n">
        <f aca="false">F15486-H15486-J15486</f>
        <v>0</v>
      </c>
    </row>
    <row r="15487" customFormat="false" ht="12.75" hidden="false" customHeight="false" outlineLevel="0" collapsed="false">
      <c r="B15487" s="78" t="s">
        <v>596</v>
      </c>
      <c r="C15487" s="76" t="n">
        <v>0</v>
      </c>
      <c r="D15487" s="76" t="n">
        <v>0</v>
      </c>
      <c r="E15487" s="76" t="n">
        <v>0</v>
      </c>
      <c r="F15487" s="76" t="n">
        <v>0</v>
      </c>
      <c r="G15487" s="76" t="n">
        <v>0</v>
      </c>
      <c r="H15487" s="76" t="n">
        <v>0</v>
      </c>
      <c r="I15487" s="76" t="n">
        <v>0</v>
      </c>
      <c r="J15487" s="76" t="n">
        <v>0</v>
      </c>
      <c r="L15487" s="79" t="n">
        <f aca="false">F15487-H15487-J15487</f>
        <v>0</v>
      </c>
    </row>
    <row r="15488" customFormat="false" ht="12.75" hidden="false" customHeight="false" outlineLevel="0" collapsed="false">
      <c r="B15488" s="78" t="s">
        <v>526</v>
      </c>
      <c r="C15488" s="76" t="n">
        <v>0</v>
      </c>
      <c r="D15488" s="76" t="n">
        <v>0</v>
      </c>
      <c r="E15488" s="76" t="n">
        <v>0</v>
      </c>
      <c r="F15488" s="76" t="n">
        <v>0</v>
      </c>
      <c r="G15488" s="76" t="n">
        <v>0</v>
      </c>
      <c r="H15488" s="76" t="n">
        <v>0</v>
      </c>
      <c r="I15488" s="76" t="n">
        <v>0</v>
      </c>
      <c r="J15488" s="76" t="n">
        <v>0</v>
      </c>
      <c r="L15488" s="79" t="n">
        <f aca="false">F15488-H15488-J15488</f>
        <v>0</v>
      </c>
    </row>
    <row r="15489" customFormat="false" ht="12.75" hidden="false" customHeight="false" outlineLevel="0" collapsed="false">
      <c r="B15489" s="78" t="s">
        <v>597</v>
      </c>
      <c r="C15489" s="76" t="n">
        <v>60</v>
      </c>
      <c r="D15489" s="79" t="n">
        <v>2012.3</v>
      </c>
      <c r="E15489" s="76" t="n">
        <v>57</v>
      </c>
      <c r="F15489" s="79" t="n">
        <v>1932.6</v>
      </c>
      <c r="G15489" s="76" t="n">
        <v>44</v>
      </c>
      <c r="H15489" s="76" t="n">
        <v>497.6</v>
      </c>
      <c r="I15489" s="76" t="n">
        <v>27</v>
      </c>
      <c r="J15489" s="79" t="n">
        <v>1435</v>
      </c>
      <c r="L15489" s="79" t="n">
        <f aca="false">F15489-H15489-J15489</f>
        <v>0</v>
      </c>
    </row>
    <row r="15490" customFormat="false" ht="12.75" hidden="false" customHeight="false" outlineLevel="0" collapsed="false">
      <c r="B15490" s="78" t="s">
        <v>598</v>
      </c>
      <c r="C15490" s="76" t="n">
        <v>35</v>
      </c>
      <c r="D15490" s="76" t="n">
        <v>559.1</v>
      </c>
      <c r="E15490" s="76" t="n">
        <v>35</v>
      </c>
      <c r="F15490" s="76" t="n">
        <v>494.9</v>
      </c>
      <c r="G15490" s="76" t="n">
        <v>35</v>
      </c>
      <c r="H15490" s="76" t="n">
        <v>404.2</v>
      </c>
      <c r="I15490" s="76" t="n">
        <v>19</v>
      </c>
      <c r="J15490" s="76" t="n">
        <v>90.7</v>
      </c>
      <c r="L15490" s="79" t="n">
        <f aca="false">F15490-H15490-J15490</f>
        <v>0</v>
      </c>
    </row>
    <row r="15491" customFormat="false" ht="12.75" hidden="false" customHeight="false" outlineLevel="0" collapsed="false">
      <c r="B15491" s="78" t="s">
        <v>599</v>
      </c>
      <c r="C15491" s="76" t="n">
        <v>64</v>
      </c>
      <c r="D15491" s="79" t="n">
        <v>1201.8</v>
      </c>
      <c r="E15491" s="76" t="n">
        <v>64</v>
      </c>
      <c r="F15491" s="79" t="n">
        <v>1074.4</v>
      </c>
      <c r="G15491" s="76" t="n">
        <v>64</v>
      </c>
      <c r="H15491" s="76" t="n">
        <v>939.5</v>
      </c>
      <c r="I15491" s="76" t="n">
        <v>35</v>
      </c>
      <c r="J15491" s="76" t="n">
        <v>134.9</v>
      </c>
      <c r="L15491" s="79" t="n">
        <f aca="false">F15491-H15491-J15491</f>
        <v>0</v>
      </c>
    </row>
    <row r="15492" customFormat="false" ht="12.75" hidden="false" customHeight="false" outlineLevel="0" collapsed="false">
      <c r="B15492" s="78" t="s">
        <v>600</v>
      </c>
      <c r="C15492" s="76" t="n">
        <v>161</v>
      </c>
      <c r="D15492" s="79" t="n">
        <v>3102.8</v>
      </c>
      <c r="E15492" s="76" t="n">
        <v>161</v>
      </c>
      <c r="F15492" s="79" t="n">
        <v>2767.1</v>
      </c>
      <c r="G15492" s="76" t="n">
        <v>161</v>
      </c>
      <c r="H15492" s="79" t="n">
        <v>2426.8</v>
      </c>
      <c r="I15492" s="76" t="n">
        <v>102</v>
      </c>
      <c r="J15492" s="76" t="n">
        <v>340.3</v>
      </c>
      <c r="L15492" s="79" t="n">
        <f aca="false">F15492-H15492-J15492</f>
        <v>0</v>
      </c>
    </row>
    <row r="15493" customFormat="false" ht="12.75" hidden="false" customHeight="false" outlineLevel="0" collapsed="false">
      <c r="B15493" s="78" t="s">
        <v>601</v>
      </c>
      <c r="C15493" s="76" t="n">
        <v>512</v>
      </c>
      <c r="D15493" s="79" t="n">
        <v>10679.4</v>
      </c>
      <c r="E15493" s="76" t="n">
        <v>512</v>
      </c>
      <c r="F15493" s="79" t="n">
        <v>9614.2</v>
      </c>
      <c r="G15493" s="76" t="n">
        <v>512</v>
      </c>
      <c r="H15493" s="79" t="n">
        <v>9079.4</v>
      </c>
      <c r="I15493" s="76" t="n">
        <v>314</v>
      </c>
      <c r="J15493" s="76" t="n">
        <v>534.8</v>
      </c>
      <c r="L15493" s="79" t="n">
        <f aca="false">F15493-H15493-J15493</f>
        <v>0</v>
      </c>
    </row>
    <row r="15494" customFormat="false" ht="12.75" hidden="false" customHeight="false" outlineLevel="0" collapsed="false">
      <c r="B15494" s="78" t="s">
        <v>531</v>
      </c>
      <c r="C15494" s="76" t="n">
        <v>718</v>
      </c>
      <c r="D15494" s="79" t="n">
        <v>11615.3</v>
      </c>
      <c r="E15494" s="76" t="n">
        <v>718</v>
      </c>
      <c r="F15494" s="79" t="n">
        <v>10492.6</v>
      </c>
      <c r="G15494" s="76" t="n">
        <v>718</v>
      </c>
      <c r="H15494" s="79" t="n">
        <v>10492.6</v>
      </c>
      <c r="I15494" s="76" t="n">
        <v>0</v>
      </c>
      <c r="J15494" s="76" t="n">
        <v>0</v>
      </c>
      <c r="L15494" s="79" t="n">
        <f aca="false">F15494-H15494-J15494</f>
        <v>0</v>
      </c>
    </row>
    <row r="15495" customFormat="false" ht="12.75" hidden="false" customHeight="false" outlineLevel="0" collapsed="false">
      <c r="B15495" s="78" t="s">
        <v>532</v>
      </c>
      <c r="C15495" s="74" t="n">
        <v>1072</v>
      </c>
      <c r="D15495" s="79" t="n">
        <v>12478.6</v>
      </c>
      <c r="E15495" s="74" t="n">
        <v>1069</v>
      </c>
      <c r="F15495" s="79" t="n">
        <v>11074.5</v>
      </c>
      <c r="G15495" s="74" t="n">
        <v>1057</v>
      </c>
      <c r="H15495" s="79" t="n">
        <v>10439.6</v>
      </c>
      <c r="I15495" s="76" t="n">
        <v>310</v>
      </c>
      <c r="J15495" s="76" t="n">
        <v>634.9</v>
      </c>
      <c r="L15495" s="79" t="n">
        <f aca="false">F15495-H15495-J15495</f>
        <v>0</v>
      </c>
    </row>
    <row r="15496" customFormat="false" ht="12.75" hidden="false" customHeight="false" outlineLevel="0" collapsed="false">
      <c r="B15496" s="78" t="s">
        <v>602</v>
      </c>
      <c r="C15496" s="76" t="n">
        <v>421</v>
      </c>
      <c r="D15496" s="79" t="n">
        <v>11886.1</v>
      </c>
      <c r="E15496" s="76" t="n">
        <v>421</v>
      </c>
      <c r="F15496" s="79" t="n">
        <v>10799.5</v>
      </c>
      <c r="G15496" s="76" t="n">
        <v>421</v>
      </c>
      <c r="H15496" s="79" t="n">
        <v>10310.3</v>
      </c>
      <c r="I15496" s="76" t="n">
        <v>163</v>
      </c>
      <c r="J15496" s="76" t="n">
        <v>489.2</v>
      </c>
      <c r="L15496" s="79" t="n">
        <f aca="false">F15496-H15496-J15496</f>
        <v>0</v>
      </c>
    </row>
    <row r="15497" customFormat="false" ht="12.75" hidden="false" customHeight="false" outlineLevel="0" collapsed="false">
      <c r="B15497" s="78" t="s">
        <v>603</v>
      </c>
      <c r="C15497" s="76" t="n">
        <v>41</v>
      </c>
      <c r="D15497" s="79" t="n">
        <v>2106.6</v>
      </c>
      <c r="E15497" s="76" t="n">
        <v>41</v>
      </c>
      <c r="F15497" s="79" t="n">
        <v>1935.1</v>
      </c>
      <c r="G15497" s="76" t="n">
        <v>41</v>
      </c>
      <c r="H15497" s="79" t="n">
        <v>1865.9</v>
      </c>
      <c r="I15497" s="76" t="n">
        <v>16</v>
      </c>
      <c r="J15497" s="76" t="n">
        <v>69.2</v>
      </c>
      <c r="L15497" s="79" t="n">
        <f aca="false">F15497-H15497-J15497</f>
        <v>0</v>
      </c>
    </row>
    <row r="15498" customFormat="false" ht="12.75" hidden="false" customHeight="false" outlineLevel="0" collapsed="false">
      <c r="B15498" s="78" t="s">
        <v>604</v>
      </c>
      <c r="C15498" s="76" t="n">
        <v>14</v>
      </c>
      <c r="D15498" s="79" t="n">
        <v>1176</v>
      </c>
      <c r="E15498" s="76" t="n">
        <v>14</v>
      </c>
      <c r="F15498" s="79" t="n">
        <v>1043.3</v>
      </c>
      <c r="G15498" s="76" t="n">
        <v>14</v>
      </c>
      <c r="H15498" s="79" t="n">
        <v>1027.3</v>
      </c>
      <c r="I15498" s="76" t="n">
        <v>6</v>
      </c>
      <c r="J15498" s="76" t="n">
        <v>16</v>
      </c>
      <c r="L15498" s="79" t="n">
        <f aca="false">F15498-H15498-J15498</f>
        <v>0</v>
      </c>
    </row>
    <row r="15499" customFormat="false" ht="12.75" hidden="false" customHeight="false" outlineLevel="0" collapsed="false">
      <c r="B15499" s="78" t="s">
        <v>605</v>
      </c>
      <c r="C15499" s="76" t="n">
        <v>1</v>
      </c>
      <c r="D15499" s="76" t="n">
        <v>198.4</v>
      </c>
      <c r="E15499" s="76" t="n">
        <v>1</v>
      </c>
      <c r="F15499" s="76" t="n">
        <v>198.4</v>
      </c>
      <c r="G15499" s="76" t="n">
        <v>1</v>
      </c>
      <c r="H15499" s="76" t="n">
        <v>197</v>
      </c>
      <c r="I15499" s="76" t="n">
        <v>1</v>
      </c>
      <c r="J15499" s="76" t="n">
        <v>1.4</v>
      </c>
      <c r="L15499" s="79" t="n">
        <f aca="false">F15499-H15499-J15499</f>
        <v>5.77315972805081E-015</v>
      </c>
    </row>
    <row r="15500" customFormat="false" ht="12.75" hidden="false" customHeight="false" outlineLevel="0" collapsed="false">
      <c r="B15500" s="78" t="s">
        <v>606</v>
      </c>
      <c r="C15500" s="76" t="n">
        <v>0</v>
      </c>
      <c r="D15500" s="76" t="n">
        <v>0</v>
      </c>
      <c r="E15500" s="76" t="n">
        <v>0</v>
      </c>
      <c r="F15500" s="76" t="n">
        <v>0</v>
      </c>
      <c r="G15500" s="76" t="n">
        <v>0</v>
      </c>
      <c r="H15500" s="76" t="n">
        <v>0</v>
      </c>
      <c r="I15500" s="76" t="n">
        <v>0</v>
      </c>
      <c r="J15500" s="76" t="n">
        <v>0</v>
      </c>
      <c r="L15500" s="79" t="n">
        <f aca="false">F15500-H15500-J15500</f>
        <v>0</v>
      </c>
    </row>
    <row r="15501" customFormat="false" ht="12.75" hidden="false" customHeight="false" outlineLevel="0" collapsed="false">
      <c r="B15501" s="78" t="s">
        <v>607</v>
      </c>
      <c r="C15501" s="76" t="n">
        <v>0</v>
      </c>
      <c r="D15501" s="76" t="n">
        <v>0</v>
      </c>
      <c r="E15501" s="76" t="n">
        <v>0</v>
      </c>
      <c r="F15501" s="76" t="n">
        <v>0</v>
      </c>
      <c r="G15501" s="76" t="n">
        <v>0</v>
      </c>
      <c r="H15501" s="76" t="n">
        <v>0</v>
      </c>
      <c r="I15501" s="76" t="n">
        <v>0</v>
      </c>
      <c r="J15501" s="76" t="n">
        <v>0</v>
      </c>
      <c r="L15501" s="79" t="n">
        <f aca="false">F15501-H15501-J15501</f>
        <v>0</v>
      </c>
    </row>
    <row r="15502" customFormat="false" ht="12.75" hidden="false" customHeight="false" outlineLevel="0" collapsed="false">
      <c r="B15502" s="78" t="s">
        <v>608</v>
      </c>
      <c r="C15502" s="76" t="n">
        <v>1</v>
      </c>
      <c r="D15502" s="79" t="n">
        <v>1325</v>
      </c>
      <c r="E15502" s="76" t="n">
        <v>1</v>
      </c>
      <c r="F15502" s="79" t="n">
        <v>1325</v>
      </c>
      <c r="G15502" s="76" t="n">
        <v>0</v>
      </c>
      <c r="H15502" s="76" t="n">
        <v>0</v>
      </c>
      <c r="I15502" s="76" t="n">
        <v>1</v>
      </c>
      <c r="J15502" s="79" t="n">
        <v>1325</v>
      </c>
      <c r="L15502" s="79" t="n">
        <f aca="false">F15502-H15502-J15502</f>
        <v>0</v>
      </c>
    </row>
    <row r="15503" customFormat="false" ht="12.75" hidden="false" customHeight="false" outlineLevel="0" collapsed="false">
      <c r="B15503" s="78" t="s">
        <v>609</v>
      </c>
      <c r="C15503" s="76" t="n">
        <v>0</v>
      </c>
      <c r="D15503" s="76" t="n">
        <v>0</v>
      </c>
      <c r="E15503" s="76" t="n">
        <v>0</v>
      </c>
      <c r="F15503" s="76" t="n">
        <v>0</v>
      </c>
      <c r="G15503" s="76" t="n">
        <v>0</v>
      </c>
      <c r="H15503" s="76" t="n">
        <v>0</v>
      </c>
      <c r="I15503" s="76" t="n">
        <v>0</v>
      </c>
      <c r="J15503" s="76" t="n">
        <v>0</v>
      </c>
      <c r="L15503" s="79" t="n">
        <f aca="false">F15503-H15503-J15503</f>
        <v>0</v>
      </c>
    </row>
    <row r="15504" customFormat="false" ht="12.75" hidden="false" customHeight="false" outlineLevel="0" collapsed="false">
      <c r="B15504" s="78" t="s">
        <v>541</v>
      </c>
      <c r="C15504" s="76" t="n">
        <v>0</v>
      </c>
      <c r="D15504" s="76" t="n">
        <v>0</v>
      </c>
      <c r="E15504" s="76" t="n">
        <v>0</v>
      </c>
      <c r="F15504" s="76" t="n">
        <v>0</v>
      </c>
      <c r="G15504" s="76" t="n">
        <v>0</v>
      </c>
      <c r="H15504" s="76" t="n">
        <v>0</v>
      </c>
      <c r="I15504" s="76" t="n">
        <v>0</v>
      </c>
      <c r="J15504" s="76" t="n">
        <v>0</v>
      </c>
      <c r="L15504" s="79" t="n">
        <f aca="false">F15504-H15504-J15504</f>
        <v>0</v>
      </c>
    </row>
    <row r="15505" customFormat="false" ht="12.75" hidden="false" customHeight="false" outlineLevel="0" collapsed="false">
      <c r="B15505" s="78"/>
      <c r="L15505" s="79" t="n">
        <f aca="false">F15505-H15505-J15505</f>
        <v>0</v>
      </c>
    </row>
    <row r="15506" customFormat="false" ht="12.75" hidden="false" customHeight="false" outlineLevel="0" collapsed="false">
      <c r="B15506" s="78" t="s">
        <v>486</v>
      </c>
      <c r="C15506" s="76" t="n">
        <v>67</v>
      </c>
      <c r="L15506" s="79" t="n">
        <f aca="false">F15506-H15506-J15506</f>
        <v>0</v>
      </c>
    </row>
    <row r="15507" customFormat="false" ht="12.75" hidden="false" customHeight="false" outlineLevel="0" collapsed="false">
      <c r="L15507" s="79" t="n">
        <f aca="false">F15507-H15507-J15507</f>
        <v>0</v>
      </c>
    </row>
    <row r="15508" customFormat="false" ht="12.75" hidden="false" customHeight="false" outlineLevel="0" collapsed="false">
      <c r="B15508" s="12" t="s">
        <v>480</v>
      </c>
      <c r="C15508" s="12" t="s">
        <v>581</v>
      </c>
      <c r="D15508" s="12" t="s">
        <v>582</v>
      </c>
      <c r="L15508" s="79" t="n">
        <f aca="false">F15508-H15508-J15508</f>
        <v>0</v>
      </c>
    </row>
    <row r="15509" customFormat="false" ht="12.75" hidden="false" customHeight="false" outlineLevel="0" collapsed="false">
      <c r="B15509" s="12" t="s">
        <v>462</v>
      </c>
      <c r="C15509" s="12" t="n">
        <v>851167</v>
      </c>
      <c r="D15509" s="12"/>
      <c r="L15509" s="79" t="n">
        <f aca="false">F15509-H15509-J15509</f>
        <v>0</v>
      </c>
    </row>
    <row r="15510" customFormat="false" ht="12.75" hidden="false" customHeight="false" outlineLevel="0" collapsed="false">
      <c r="L15510" s="79" t="n">
        <f aca="false">F15510-H15510-J15510</f>
        <v>0</v>
      </c>
    </row>
    <row r="15511" customFormat="false" ht="12.75" hidden="false" customHeight="false" outlineLevel="0" collapsed="false">
      <c r="B15511" s="78" t="s">
        <v>583</v>
      </c>
      <c r="C15511" s="74" t="n">
        <v>2702</v>
      </c>
      <c r="D15511" s="79" t="n">
        <v>96776.3</v>
      </c>
      <c r="E15511" s="74" t="n">
        <v>2677</v>
      </c>
      <c r="F15511" s="79" t="n">
        <v>84610.6</v>
      </c>
      <c r="G15511" s="74" t="n">
        <v>2537</v>
      </c>
      <c r="H15511" s="79" t="n">
        <v>82525.4</v>
      </c>
      <c r="I15511" s="76" t="n">
        <v>395</v>
      </c>
      <c r="J15511" s="79" t="n">
        <v>2085.2</v>
      </c>
      <c r="L15511" s="79" t="n">
        <f aca="false">F15511-H15511-J15511</f>
        <v>1.18234311230481E-011</v>
      </c>
    </row>
    <row r="15512" customFormat="false" ht="12.75" hidden="false" customHeight="false" outlineLevel="0" collapsed="false">
      <c r="B15512" s="78" t="s">
        <v>584</v>
      </c>
      <c r="C15512" s="76" t="n">
        <v>101</v>
      </c>
      <c r="D15512" s="76" t="n">
        <v>51.7</v>
      </c>
      <c r="E15512" s="76" t="n">
        <v>96</v>
      </c>
      <c r="F15512" s="76" t="n">
        <v>43</v>
      </c>
      <c r="G15512" s="76" t="n">
        <v>87</v>
      </c>
      <c r="H15512" s="76" t="n">
        <v>38.1</v>
      </c>
      <c r="I15512" s="76" t="n">
        <v>18</v>
      </c>
      <c r="J15512" s="76" t="n">
        <v>4.9</v>
      </c>
      <c r="L15512" s="79" t="n">
        <f aca="false">F15512-H15512-J15512</f>
        <v>0</v>
      </c>
    </row>
    <row r="15513" customFormat="false" ht="12.75" hidden="false" customHeight="false" outlineLevel="0" collapsed="false">
      <c r="B15513" s="78" t="s">
        <v>585</v>
      </c>
      <c r="C15513" s="76" t="n">
        <v>146</v>
      </c>
      <c r="D15513" s="76" t="n">
        <v>197.8</v>
      </c>
      <c r="E15513" s="76" t="n">
        <v>145</v>
      </c>
      <c r="F15513" s="76" t="n">
        <v>177.8</v>
      </c>
      <c r="G15513" s="76" t="n">
        <v>126</v>
      </c>
      <c r="H15513" s="76" t="n">
        <v>146.4</v>
      </c>
      <c r="I15513" s="76" t="n">
        <v>33</v>
      </c>
      <c r="J15513" s="76" t="n">
        <v>31.4</v>
      </c>
      <c r="L15513" s="79" t="n">
        <f aca="false">F15513-H15513-J15513</f>
        <v>0</v>
      </c>
    </row>
    <row r="15514" customFormat="false" ht="12.75" hidden="false" customHeight="false" outlineLevel="0" collapsed="false">
      <c r="B15514" s="78" t="s">
        <v>586</v>
      </c>
      <c r="C15514" s="76" t="n">
        <v>665</v>
      </c>
      <c r="D15514" s="79" t="n">
        <v>2035.3</v>
      </c>
      <c r="E15514" s="76" t="n">
        <v>651</v>
      </c>
      <c r="F15514" s="79" t="n">
        <v>1792.8</v>
      </c>
      <c r="G15514" s="76" t="n">
        <v>600</v>
      </c>
      <c r="H15514" s="79" t="n">
        <v>1593.4</v>
      </c>
      <c r="I15514" s="76" t="n">
        <v>121</v>
      </c>
      <c r="J15514" s="76" t="n">
        <v>199.4</v>
      </c>
      <c r="L15514" s="79" t="n">
        <f aca="false">F15514-H15514-J15514</f>
        <v>0</v>
      </c>
    </row>
    <row r="15515" customFormat="false" ht="12.75" hidden="false" customHeight="false" outlineLevel="0" collapsed="false">
      <c r="B15515" s="78" t="s">
        <v>587</v>
      </c>
      <c r="C15515" s="76" t="n">
        <v>523</v>
      </c>
      <c r="D15515" s="79" t="n">
        <v>3658.1</v>
      </c>
      <c r="E15515" s="76" t="n">
        <v>521</v>
      </c>
      <c r="F15515" s="79" t="n">
        <v>3246.4</v>
      </c>
      <c r="G15515" s="76" t="n">
        <v>492</v>
      </c>
      <c r="H15515" s="79" t="n">
        <v>3011.6</v>
      </c>
      <c r="I15515" s="76" t="n">
        <v>78</v>
      </c>
      <c r="J15515" s="76" t="n">
        <v>234.8</v>
      </c>
      <c r="L15515" s="79" t="n">
        <f aca="false">F15515-H15515-J15515</f>
        <v>0</v>
      </c>
    </row>
    <row r="15516" customFormat="false" ht="12.75" hidden="false" customHeight="false" outlineLevel="0" collapsed="false">
      <c r="B15516" s="78" t="s">
        <v>588</v>
      </c>
      <c r="C15516" s="76" t="n">
        <v>659</v>
      </c>
      <c r="D15516" s="79" t="n">
        <v>10418.9</v>
      </c>
      <c r="E15516" s="76" t="n">
        <v>657</v>
      </c>
      <c r="F15516" s="79" t="n">
        <v>9125.9</v>
      </c>
      <c r="G15516" s="76" t="n">
        <v>630</v>
      </c>
      <c r="H15516" s="79" t="n">
        <v>8652.2</v>
      </c>
      <c r="I15516" s="76" t="n">
        <v>88</v>
      </c>
      <c r="J15516" s="76" t="n">
        <v>473.7</v>
      </c>
      <c r="L15516" s="79" t="n">
        <f aca="false">F15516-H15516-J15516</f>
        <v>0</v>
      </c>
    </row>
    <row r="15517" customFormat="false" ht="12.75" hidden="false" customHeight="false" outlineLevel="0" collapsed="false">
      <c r="B15517" s="78" t="s">
        <v>589</v>
      </c>
      <c r="C15517" s="76" t="n">
        <v>290</v>
      </c>
      <c r="D15517" s="79" t="n">
        <v>10058.5</v>
      </c>
      <c r="E15517" s="76" t="n">
        <v>289</v>
      </c>
      <c r="F15517" s="79" t="n">
        <v>8926.1</v>
      </c>
      <c r="G15517" s="76" t="n">
        <v>285</v>
      </c>
      <c r="H15517" s="79" t="n">
        <v>8639</v>
      </c>
      <c r="I15517" s="76" t="n">
        <v>29</v>
      </c>
      <c r="J15517" s="76" t="n">
        <v>287.1</v>
      </c>
      <c r="L15517" s="79" t="n">
        <f aca="false">F15517-H15517-J15517</f>
        <v>0</v>
      </c>
    </row>
    <row r="15518" customFormat="false" ht="12.75" hidden="false" customHeight="false" outlineLevel="0" collapsed="false">
      <c r="B15518" s="78" t="s">
        <v>590</v>
      </c>
      <c r="C15518" s="76" t="n">
        <v>154</v>
      </c>
      <c r="D15518" s="79" t="n">
        <v>10768.2</v>
      </c>
      <c r="E15518" s="76" t="n">
        <v>154</v>
      </c>
      <c r="F15518" s="79" t="n">
        <v>9710.8</v>
      </c>
      <c r="G15518" s="76" t="n">
        <v>153</v>
      </c>
      <c r="H15518" s="79" t="n">
        <v>9560.9</v>
      </c>
      <c r="I15518" s="76" t="n">
        <v>12</v>
      </c>
      <c r="J15518" s="76" t="n">
        <v>149.9</v>
      </c>
      <c r="L15518" s="79" t="n">
        <f aca="false">F15518-H15518-J15518</f>
        <v>0</v>
      </c>
    </row>
    <row r="15519" customFormat="false" ht="12.75" hidden="false" customHeight="false" outlineLevel="0" collapsed="false">
      <c r="B15519" s="78" t="s">
        <v>591</v>
      </c>
      <c r="C15519" s="76" t="n">
        <v>92</v>
      </c>
      <c r="D15519" s="79" t="n">
        <v>12528.8</v>
      </c>
      <c r="E15519" s="76" t="n">
        <v>92</v>
      </c>
      <c r="F15519" s="79" t="n">
        <v>11493.3</v>
      </c>
      <c r="G15519" s="76" t="n">
        <v>92</v>
      </c>
      <c r="H15519" s="79" t="n">
        <v>11436.9</v>
      </c>
      <c r="I15519" s="76" t="n">
        <v>8</v>
      </c>
      <c r="J15519" s="76" t="n">
        <v>56.4</v>
      </c>
      <c r="L15519" s="79" t="n">
        <f aca="false">F15519-H15519-J15519</f>
        <v>-3.62376795237651E-013</v>
      </c>
    </row>
    <row r="15520" customFormat="false" ht="12.75" hidden="false" customHeight="false" outlineLevel="0" collapsed="false">
      <c r="B15520" s="78" t="s">
        <v>592</v>
      </c>
      <c r="C15520" s="76" t="n">
        <v>47</v>
      </c>
      <c r="D15520" s="79" t="n">
        <v>13712.6</v>
      </c>
      <c r="E15520" s="76" t="n">
        <v>47</v>
      </c>
      <c r="F15520" s="79" t="n">
        <v>12467.6</v>
      </c>
      <c r="G15520" s="76" t="n">
        <v>47</v>
      </c>
      <c r="H15520" s="79" t="n">
        <v>12394.6</v>
      </c>
      <c r="I15520" s="76" t="n">
        <v>5</v>
      </c>
      <c r="J15520" s="76" t="n">
        <v>73</v>
      </c>
      <c r="L15520" s="79" t="n">
        <f aca="false">F15520-H15520-J15520</f>
        <v>0</v>
      </c>
    </row>
    <row r="15521" customFormat="false" ht="12.75" hidden="false" customHeight="false" outlineLevel="0" collapsed="false">
      <c r="B15521" s="78" t="s">
        <v>593</v>
      </c>
      <c r="C15521" s="76" t="n">
        <v>17</v>
      </c>
      <c r="D15521" s="79" t="n">
        <v>10254.2</v>
      </c>
      <c r="E15521" s="76" t="n">
        <v>17</v>
      </c>
      <c r="F15521" s="79" t="n">
        <v>9277.5</v>
      </c>
      <c r="G15521" s="76" t="n">
        <v>17</v>
      </c>
      <c r="H15521" s="79" t="n">
        <v>9209.7</v>
      </c>
      <c r="I15521" s="76" t="n">
        <v>2</v>
      </c>
      <c r="J15521" s="76" t="n">
        <v>67.8</v>
      </c>
      <c r="L15521" s="79" t="n">
        <f aca="false">F15521-H15521-J15521</f>
        <v>-7.24753590475302E-013</v>
      </c>
    </row>
    <row r="15522" customFormat="false" ht="12.75" hidden="false" customHeight="false" outlineLevel="0" collapsed="false">
      <c r="B15522" s="78" t="s">
        <v>594</v>
      </c>
      <c r="C15522" s="76" t="n">
        <v>5</v>
      </c>
      <c r="D15522" s="79" t="n">
        <v>6891.7</v>
      </c>
      <c r="E15522" s="76" t="n">
        <v>5</v>
      </c>
      <c r="F15522" s="79" t="n">
        <v>5955.8</v>
      </c>
      <c r="G15522" s="76" t="n">
        <v>5</v>
      </c>
      <c r="H15522" s="79" t="n">
        <v>5955.8</v>
      </c>
      <c r="I15522" s="76" t="n">
        <v>0</v>
      </c>
      <c r="J15522" s="76" t="n">
        <v>0</v>
      </c>
      <c r="L15522" s="79" t="n">
        <f aca="false">F15522-H15522-J15522</f>
        <v>0</v>
      </c>
    </row>
    <row r="15523" customFormat="false" ht="12.75" hidden="false" customHeight="false" outlineLevel="0" collapsed="false">
      <c r="B15523" s="78" t="s">
        <v>595</v>
      </c>
      <c r="C15523" s="76" t="n">
        <v>2</v>
      </c>
      <c r="D15523" s="79" t="n">
        <v>6692.6</v>
      </c>
      <c r="E15523" s="76" t="n">
        <v>2</v>
      </c>
      <c r="F15523" s="79" t="n">
        <v>5474.4</v>
      </c>
      <c r="G15523" s="76" t="n">
        <v>2</v>
      </c>
      <c r="H15523" s="79" t="n">
        <v>5474.4</v>
      </c>
      <c r="I15523" s="76" t="n">
        <v>0</v>
      </c>
      <c r="J15523" s="76" t="n">
        <v>0</v>
      </c>
      <c r="L15523" s="79" t="n">
        <f aca="false">F15523-H15523-J15523</f>
        <v>0</v>
      </c>
    </row>
    <row r="15524" customFormat="false" ht="12.75" hidden="false" customHeight="false" outlineLevel="0" collapsed="false">
      <c r="B15524" s="78" t="s">
        <v>596</v>
      </c>
      <c r="C15524" s="76" t="n">
        <v>1</v>
      </c>
      <c r="D15524" s="79" t="n">
        <v>9507.9</v>
      </c>
      <c r="E15524" s="76" t="n">
        <v>1</v>
      </c>
      <c r="F15524" s="79" t="n">
        <v>6919.2</v>
      </c>
      <c r="G15524" s="76" t="n">
        <v>1</v>
      </c>
      <c r="H15524" s="79" t="n">
        <v>6412.4</v>
      </c>
      <c r="I15524" s="76" t="n">
        <v>1</v>
      </c>
      <c r="J15524" s="76" t="n">
        <v>506.8</v>
      </c>
      <c r="L15524" s="79" t="n">
        <f aca="false">F15524-H15524-J15524</f>
        <v>0</v>
      </c>
    </row>
    <row r="15525" customFormat="false" ht="12.75" hidden="false" customHeight="false" outlineLevel="0" collapsed="false">
      <c r="B15525" s="78" t="s">
        <v>526</v>
      </c>
      <c r="C15525" s="76" t="n">
        <v>0</v>
      </c>
      <c r="D15525" s="76" t="n">
        <v>0</v>
      </c>
      <c r="E15525" s="76" t="n">
        <v>0</v>
      </c>
      <c r="F15525" s="76" t="n">
        <v>0</v>
      </c>
      <c r="G15525" s="76" t="n">
        <v>0</v>
      </c>
      <c r="H15525" s="76" t="n">
        <v>0</v>
      </c>
      <c r="I15525" s="76" t="n">
        <v>0</v>
      </c>
      <c r="J15525" s="76" t="n">
        <v>0</v>
      </c>
      <c r="L15525" s="79" t="n">
        <f aca="false">F15525-H15525-J15525</f>
        <v>0</v>
      </c>
    </row>
    <row r="15526" customFormat="false" ht="12.75" hidden="false" customHeight="false" outlineLevel="0" collapsed="false">
      <c r="B15526" s="78" t="s">
        <v>597</v>
      </c>
      <c r="C15526" s="76" t="n">
        <v>361</v>
      </c>
      <c r="D15526" s="79" t="n">
        <v>4925.4</v>
      </c>
      <c r="E15526" s="76" t="n">
        <v>336</v>
      </c>
      <c r="F15526" s="79" t="n">
        <v>4210.2</v>
      </c>
      <c r="G15526" s="76" t="n">
        <v>196</v>
      </c>
      <c r="H15526" s="79" t="n">
        <v>3177.9</v>
      </c>
      <c r="I15526" s="76" t="n">
        <v>180</v>
      </c>
      <c r="J15526" s="79" t="n">
        <v>1032.3</v>
      </c>
      <c r="L15526" s="79" t="n">
        <f aca="false">F15526-H15526-J15526</f>
        <v>0</v>
      </c>
    </row>
    <row r="15527" customFormat="false" ht="12.75" hidden="false" customHeight="false" outlineLevel="0" collapsed="false">
      <c r="B15527" s="78" t="s">
        <v>598</v>
      </c>
      <c r="C15527" s="76" t="n">
        <v>99</v>
      </c>
      <c r="D15527" s="79" t="n">
        <v>1855.2</v>
      </c>
      <c r="E15527" s="76" t="n">
        <v>99</v>
      </c>
      <c r="F15527" s="79" t="n">
        <v>1678.2</v>
      </c>
      <c r="G15527" s="76" t="n">
        <v>99</v>
      </c>
      <c r="H15527" s="79" t="n">
        <v>1568.8</v>
      </c>
      <c r="I15527" s="76" t="n">
        <v>32</v>
      </c>
      <c r="J15527" s="76" t="n">
        <v>109.4</v>
      </c>
      <c r="L15527" s="79" t="n">
        <f aca="false">F15527-H15527-J15527</f>
        <v>0</v>
      </c>
    </row>
    <row r="15528" customFormat="false" ht="12.75" hidden="false" customHeight="false" outlineLevel="0" collapsed="false">
      <c r="B15528" s="78" t="s">
        <v>599</v>
      </c>
      <c r="C15528" s="76" t="n">
        <v>181</v>
      </c>
      <c r="D15528" s="79" t="n">
        <v>3991.1</v>
      </c>
      <c r="E15528" s="76" t="n">
        <v>181</v>
      </c>
      <c r="F15528" s="79" t="n">
        <v>3482.7</v>
      </c>
      <c r="G15528" s="76" t="n">
        <v>181</v>
      </c>
      <c r="H15528" s="79" t="n">
        <v>3381.9</v>
      </c>
      <c r="I15528" s="76" t="n">
        <v>49</v>
      </c>
      <c r="J15528" s="76" t="n">
        <v>100.8</v>
      </c>
      <c r="L15528" s="79" t="n">
        <f aca="false">F15528-H15528-J15528</f>
        <v>0</v>
      </c>
    </row>
    <row r="15529" customFormat="false" ht="12.75" hidden="false" customHeight="false" outlineLevel="0" collapsed="false">
      <c r="B15529" s="78" t="s">
        <v>600</v>
      </c>
      <c r="C15529" s="76" t="n">
        <v>308</v>
      </c>
      <c r="D15529" s="79" t="n">
        <v>8794.7</v>
      </c>
      <c r="E15529" s="76" t="n">
        <v>308</v>
      </c>
      <c r="F15529" s="79" t="n">
        <v>8040.3</v>
      </c>
      <c r="G15529" s="76" t="n">
        <v>308</v>
      </c>
      <c r="H15529" s="79" t="n">
        <v>7860.2</v>
      </c>
      <c r="I15529" s="76" t="n">
        <v>60</v>
      </c>
      <c r="J15529" s="76" t="n">
        <v>180.1</v>
      </c>
      <c r="L15529" s="79" t="n">
        <f aca="false">F15529-H15529-J15529</f>
        <v>0</v>
      </c>
    </row>
    <row r="15530" customFormat="false" ht="12.75" hidden="false" customHeight="false" outlineLevel="0" collapsed="false">
      <c r="B15530" s="78" t="s">
        <v>601</v>
      </c>
      <c r="C15530" s="76" t="n">
        <v>624</v>
      </c>
      <c r="D15530" s="79" t="n">
        <v>39251.1</v>
      </c>
      <c r="E15530" s="76" t="n">
        <v>624</v>
      </c>
      <c r="F15530" s="79" t="n">
        <v>33022.7</v>
      </c>
      <c r="G15530" s="76" t="n">
        <v>624</v>
      </c>
      <c r="H15530" s="79" t="n">
        <v>32360.1</v>
      </c>
      <c r="I15530" s="76" t="n">
        <v>74</v>
      </c>
      <c r="J15530" s="76" t="n">
        <v>662.6</v>
      </c>
      <c r="L15530" s="79" t="n">
        <f aca="false">F15530-H15530-J15530</f>
        <v>0</v>
      </c>
    </row>
    <row r="15531" customFormat="false" ht="12.75" hidden="false" customHeight="false" outlineLevel="0" collapsed="false">
      <c r="B15531" s="78" t="s">
        <v>531</v>
      </c>
      <c r="C15531" s="74" t="n">
        <v>1129</v>
      </c>
      <c r="D15531" s="79" t="n">
        <v>37958.8</v>
      </c>
      <c r="E15531" s="74" t="n">
        <v>1129</v>
      </c>
      <c r="F15531" s="79" t="n">
        <v>34176.5</v>
      </c>
      <c r="G15531" s="74" t="n">
        <v>1129</v>
      </c>
      <c r="H15531" s="79" t="n">
        <v>34176.5</v>
      </c>
      <c r="I15531" s="76" t="n">
        <v>0</v>
      </c>
      <c r="J15531" s="76" t="n">
        <v>0</v>
      </c>
      <c r="L15531" s="79" t="n">
        <f aca="false">F15531-H15531-J15531</f>
        <v>0</v>
      </c>
    </row>
    <row r="15532" customFormat="false" ht="12.75" hidden="false" customHeight="false" outlineLevel="0" collapsed="false">
      <c r="B15532" s="78" t="s">
        <v>532</v>
      </c>
      <c r="C15532" s="74" t="n">
        <v>1601</v>
      </c>
      <c r="D15532" s="79" t="n">
        <v>8017.7</v>
      </c>
      <c r="E15532" s="74" t="n">
        <v>1576</v>
      </c>
      <c r="F15532" s="79" t="n">
        <v>6633.2</v>
      </c>
      <c r="G15532" s="74" t="n">
        <v>1458</v>
      </c>
      <c r="H15532" s="79" t="n">
        <v>6058.7</v>
      </c>
      <c r="I15532" s="76" t="n">
        <v>283</v>
      </c>
      <c r="J15532" s="76" t="n">
        <v>574.5</v>
      </c>
      <c r="L15532" s="79" t="n">
        <f aca="false">F15532-H15532-J15532</f>
        <v>0</v>
      </c>
    </row>
    <row r="15533" customFormat="false" ht="12.75" hidden="false" customHeight="false" outlineLevel="0" collapsed="false">
      <c r="B15533" s="78" t="s">
        <v>602</v>
      </c>
      <c r="C15533" s="76" t="n">
        <v>445</v>
      </c>
      <c r="D15533" s="79" t="n">
        <v>7416.2</v>
      </c>
      <c r="E15533" s="76" t="n">
        <v>445</v>
      </c>
      <c r="F15533" s="79" t="n">
        <v>6521.1</v>
      </c>
      <c r="G15533" s="76" t="n">
        <v>430</v>
      </c>
      <c r="H15533" s="79" t="n">
        <v>6216.3</v>
      </c>
      <c r="I15533" s="76" t="n">
        <v>50</v>
      </c>
      <c r="J15533" s="76" t="n">
        <v>304.8</v>
      </c>
      <c r="L15533" s="79" t="n">
        <f aca="false">F15533-H15533-J15533</f>
        <v>0</v>
      </c>
    </row>
    <row r="15534" customFormat="false" ht="12.75" hidden="false" customHeight="false" outlineLevel="0" collapsed="false">
      <c r="B15534" s="78" t="s">
        <v>603</v>
      </c>
      <c r="C15534" s="76" t="n">
        <v>193</v>
      </c>
      <c r="D15534" s="79" t="n">
        <v>5302.3</v>
      </c>
      <c r="E15534" s="76" t="n">
        <v>193</v>
      </c>
      <c r="F15534" s="79" t="n">
        <v>4769.5</v>
      </c>
      <c r="G15534" s="76" t="n">
        <v>190</v>
      </c>
      <c r="H15534" s="79" t="n">
        <v>4608.7</v>
      </c>
      <c r="I15534" s="76" t="n">
        <v>23</v>
      </c>
      <c r="J15534" s="76" t="n">
        <v>160.8</v>
      </c>
      <c r="L15534" s="79" t="n">
        <f aca="false">F15534-H15534-J15534</f>
        <v>0</v>
      </c>
    </row>
    <row r="15535" customFormat="false" ht="12.75" hidden="false" customHeight="false" outlineLevel="0" collapsed="false">
      <c r="B15535" s="78" t="s">
        <v>604</v>
      </c>
      <c r="C15535" s="76" t="n">
        <v>214</v>
      </c>
      <c r="D15535" s="79" t="n">
        <v>9864</v>
      </c>
      <c r="E15535" s="76" t="n">
        <v>214</v>
      </c>
      <c r="F15535" s="79" t="n">
        <v>8837.9</v>
      </c>
      <c r="G15535" s="76" t="n">
        <v>211</v>
      </c>
      <c r="H15535" s="79" t="n">
        <v>8627.9</v>
      </c>
      <c r="I15535" s="76" t="n">
        <v>15</v>
      </c>
      <c r="J15535" s="76" t="n">
        <v>210</v>
      </c>
      <c r="L15535" s="79" t="n">
        <f aca="false">F15535-H15535-J15535</f>
        <v>0</v>
      </c>
    </row>
    <row r="15536" customFormat="false" ht="12.75" hidden="false" customHeight="false" outlineLevel="0" collapsed="false">
      <c r="B15536" s="78" t="s">
        <v>605</v>
      </c>
      <c r="C15536" s="76" t="n">
        <v>105</v>
      </c>
      <c r="D15536" s="79" t="n">
        <v>8887.8</v>
      </c>
      <c r="E15536" s="76" t="n">
        <v>105</v>
      </c>
      <c r="F15536" s="79" t="n">
        <v>8007.9</v>
      </c>
      <c r="G15536" s="76" t="n">
        <v>104</v>
      </c>
      <c r="H15536" s="79" t="n">
        <v>7875.8</v>
      </c>
      <c r="I15536" s="76" t="n">
        <v>9</v>
      </c>
      <c r="J15536" s="76" t="n">
        <v>132.1</v>
      </c>
      <c r="L15536" s="79" t="n">
        <f aca="false">F15536-H15536-J15536</f>
        <v>-5.40012479177676E-013</v>
      </c>
    </row>
    <row r="15537" customFormat="false" ht="12.75" hidden="false" customHeight="false" outlineLevel="0" collapsed="false">
      <c r="B15537" s="78" t="s">
        <v>606</v>
      </c>
      <c r="C15537" s="76" t="n">
        <v>96</v>
      </c>
      <c r="D15537" s="79" t="n">
        <v>15944.2</v>
      </c>
      <c r="E15537" s="76" t="n">
        <v>96</v>
      </c>
      <c r="F15537" s="79" t="n">
        <v>14920.1</v>
      </c>
      <c r="G15537" s="76" t="n">
        <v>96</v>
      </c>
      <c r="H15537" s="79" t="n">
        <v>14801.7</v>
      </c>
      <c r="I15537" s="76" t="n">
        <v>10</v>
      </c>
      <c r="J15537" s="76" t="n">
        <v>118.4</v>
      </c>
      <c r="L15537" s="79" t="n">
        <f aca="false">F15537-H15537-J15537</f>
        <v>0</v>
      </c>
    </row>
    <row r="15538" customFormat="false" ht="12.75" hidden="false" customHeight="false" outlineLevel="0" collapsed="false">
      <c r="B15538" s="78" t="s">
        <v>607</v>
      </c>
      <c r="C15538" s="76" t="n">
        <v>30</v>
      </c>
      <c r="D15538" s="79" t="n">
        <v>11734.8</v>
      </c>
      <c r="E15538" s="76" t="n">
        <v>30</v>
      </c>
      <c r="F15538" s="79" t="n">
        <v>10603</v>
      </c>
      <c r="G15538" s="76" t="n">
        <v>30</v>
      </c>
      <c r="H15538" s="79" t="n">
        <v>10593</v>
      </c>
      <c r="I15538" s="76" t="n">
        <v>2</v>
      </c>
      <c r="J15538" s="76" t="n">
        <v>10</v>
      </c>
      <c r="L15538" s="79" t="n">
        <f aca="false">F15538-H15538-J15538</f>
        <v>0</v>
      </c>
    </row>
    <row r="15539" customFormat="false" ht="12.75" hidden="false" customHeight="false" outlineLevel="0" collapsed="false">
      <c r="B15539" s="78" t="s">
        <v>608</v>
      </c>
      <c r="C15539" s="76" t="n">
        <v>10</v>
      </c>
      <c r="D15539" s="79" t="n">
        <v>6517.1</v>
      </c>
      <c r="E15539" s="76" t="n">
        <v>10</v>
      </c>
      <c r="F15539" s="79" t="n">
        <v>5968.5</v>
      </c>
      <c r="G15539" s="76" t="n">
        <v>10</v>
      </c>
      <c r="H15539" s="79" t="n">
        <v>5900.7</v>
      </c>
      <c r="I15539" s="76" t="n">
        <v>2</v>
      </c>
      <c r="J15539" s="76" t="n">
        <v>67.8</v>
      </c>
      <c r="L15539" s="79" t="n">
        <f aca="false">F15539-H15539-J15539</f>
        <v>0</v>
      </c>
    </row>
    <row r="15540" customFormat="false" ht="12.75" hidden="false" customHeight="false" outlineLevel="0" collapsed="false">
      <c r="B15540" s="78" t="s">
        <v>609</v>
      </c>
      <c r="C15540" s="76" t="n">
        <v>7</v>
      </c>
      <c r="D15540" s="79" t="n">
        <v>13584.3</v>
      </c>
      <c r="E15540" s="76" t="n">
        <v>7</v>
      </c>
      <c r="F15540" s="79" t="n">
        <v>11430.2</v>
      </c>
      <c r="G15540" s="76" t="n">
        <v>7</v>
      </c>
      <c r="H15540" s="79" t="n">
        <v>11430.2</v>
      </c>
      <c r="I15540" s="76" t="n">
        <v>0</v>
      </c>
      <c r="J15540" s="76" t="n">
        <v>0</v>
      </c>
      <c r="L15540" s="79" t="n">
        <f aca="false">F15540-H15540-J15540</f>
        <v>0</v>
      </c>
    </row>
    <row r="15541" customFormat="false" ht="12.75" hidden="false" customHeight="false" outlineLevel="0" collapsed="false">
      <c r="B15541" s="78" t="s">
        <v>541</v>
      </c>
      <c r="C15541" s="76" t="n">
        <v>1</v>
      </c>
      <c r="D15541" s="79" t="n">
        <v>9507.9</v>
      </c>
      <c r="E15541" s="76" t="n">
        <v>1</v>
      </c>
      <c r="F15541" s="79" t="n">
        <v>6919.2</v>
      </c>
      <c r="G15541" s="76" t="n">
        <v>1</v>
      </c>
      <c r="H15541" s="79" t="n">
        <v>6412.4</v>
      </c>
      <c r="I15541" s="76" t="n">
        <v>1</v>
      </c>
      <c r="J15541" s="76" t="n">
        <v>506.8</v>
      </c>
      <c r="L15541" s="79" t="n">
        <f aca="false">F15541-H15541-J15541</f>
        <v>0</v>
      </c>
    </row>
    <row r="15542" customFormat="false" ht="12.75" hidden="false" customHeight="false" outlineLevel="0" collapsed="false">
      <c r="B15542" s="78"/>
      <c r="L15542" s="79" t="n">
        <f aca="false">F15542-H15542-J15542</f>
        <v>0</v>
      </c>
    </row>
    <row r="15543" customFormat="false" ht="12.75" hidden="false" customHeight="false" outlineLevel="0" collapsed="false">
      <c r="B15543" s="78" t="s">
        <v>486</v>
      </c>
      <c r="C15543" s="76" t="n">
        <v>82</v>
      </c>
      <c r="L15543" s="79" t="n">
        <f aca="false">F15543-H15543-J15543</f>
        <v>0</v>
      </c>
    </row>
    <row r="15544" customFormat="false" ht="12.75" hidden="false" customHeight="false" outlineLevel="0" collapsed="false">
      <c r="L15544" s="79" t="n">
        <f aca="false">F15544-H15544-J15544</f>
        <v>0</v>
      </c>
    </row>
    <row r="15545" customFormat="false" ht="12.75" hidden="false" customHeight="false" outlineLevel="0" collapsed="false">
      <c r="B15545" s="12" t="s">
        <v>480</v>
      </c>
      <c r="C15545" s="12" t="s">
        <v>581</v>
      </c>
      <c r="D15545" s="12" t="s">
        <v>582</v>
      </c>
      <c r="L15545" s="79" t="n">
        <f aca="false">F15545-H15545-J15545</f>
        <v>0</v>
      </c>
    </row>
    <row r="15546" customFormat="false" ht="12.75" hidden="false" customHeight="false" outlineLevel="0" collapsed="false">
      <c r="B15546" s="12" t="s">
        <v>463</v>
      </c>
      <c r="C15546" s="12" t="n">
        <v>868213</v>
      </c>
      <c r="D15546" s="12"/>
      <c r="L15546" s="79" t="n">
        <f aca="false">F15546-H15546-J15546</f>
        <v>0</v>
      </c>
    </row>
    <row r="15547" customFormat="false" ht="12.75" hidden="false" customHeight="false" outlineLevel="0" collapsed="false">
      <c r="L15547" s="79" t="n">
        <f aca="false">F15547-H15547-J15547</f>
        <v>0</v>
      </c>
    </row>
    <row r="15548" customFormat="false" ht="12.75" hidden="false" customHeight="false" outlineLevel="0" collapsed="false">
      <c r="B15548" s="78" t="s">
        <v>583</v>
      </c>
      <c r="C15548" s="74" t="n">
        <v>1001</v>
      </c>
      <c r="D15548" s="79" t="n">
        <v>14285.4</v>
      </c>
      <c r="E15548" s="74" t="n">
        <v>1001</v>
      </c>
      <c r="F15548" s="79" t="n">
        <v>11691.2</v>
      </c>
      <c r="G15548" s="74" t="n">
        <v>1000</v>
      </c>
      <c r="H15548" s="79" t="n">
        <v>11467.6</v>
      </c>
      <c r="I15548" s="76" t="n">
        <v>149</v>
      </c>
      <c r="J15548" s="76" t="n">
        <v>223.6</v>
      </c>
      <c r="L15548" s="79" t="n">
        <f aca="false">F15548-H15548-J15548</f>
        <v>0</v>
      </c>
    </row>
    <row r="15549" customFormat="false" ht="12.75" hidden="false" customHeight="false" outlineLevel="0" collapsed="false">
      <c r="B15549" s="78" t="s">
        <v>584</v>
      </c>
      <c r="C15549" s="76" t="n">
        <v>7</v>
      </c>
      <c r="D15549" s="76" t="n">
        <v>4.7</v>
      </c>
      <c r="E15549" s="76" t="n">
        <v>7</v>
      </c>
      <c r="F15549" s="76" t="n">
        <v>4.7</v>
      </c>
      <c r="G15549" s="76" t="n">
        <v>7</v>
      </c>
      <c r="H15549" s="76" t="n">
        <v>4.6</v>
      </c>
      <c r="I15549" s="76" t="n">
        <v>1</v>
      </c>
      <c r="J15549" s="76" t="n">
        <v>0.1</v>
      </c>
      <c r="L15549" s="79" t="n">
        <f aca="false">F15549-H15549-J15549</f>
        <v>5.27355936696949E-016</v>
      </c>
    </row>
    <row r="15550" customFormat="false" ht="12.75" hidden="false" customHeight="false" outlineLevel="0" collapsed="false">
      <c r="B15550" s="78" t="s">
        <v>585</v>
      </c>
      <c r="C15550" s="76" t="n">
        <v>12</v>
      </c>
      <c r="D15550" s="76" t="n">
        <v>15.7</v>
      </c>
      <c r="E15550" s="76" t="n">
        <v>12</v>
      </c>
      <c r="F15550" s="76" t="n">
        <v>14</v>
      </c>
      <c r="G15550" s="76" t="n">
        <v>12</v>
      </c>
      <c r="H15550" s="76" t="n">
        <v>13.6</v>
      </c>
      <c r="I15550" s="76" t="n">
        <v>2</v>
      </c>
      <c r="J15550" s="76" t="n">
        <v>0.4</v>
      </c>
      <c r="L15550" s="79" t="n">
        <f aca="false">F15550-H15550-J15550</f>
        <v>0</v>
      </c>
    </row>
    <row r="15551" customFormat="false" ht="12.75" hidden="false" customHeight="false" outlineLevel="0" collapsed="false">
      <c r="B15551" s="78" t="s">
        <v>586</v>
      </c>
      <c r="C15551" s="76" t="n">
        <v>112</v>
      </c>
      <c r="D15551" s="76" t="n">
        <v>406.1</v>
      </c>
      <c r="E15551" s="76" t="n">
        <v>112</v>
      </c>
      <c r="F15551" s="76" t="n">
        <v>364.1</v>
      </c>
      <c r="G15551" s="76" t="n">
        <v>111</v>
      </c>
      <c r="H15551" s="76" t="n">
        <v>350</v>
      </c>
      <c r="I15551" s="76" t="n">
        <v>15</v>
      </c>
      <c r="J15551" s="76" t="n">
        <v>14.1</v>
      </c>
      <c r="L15551" s="79" t="n">
        <f aca="false">F15551-H15551-J15551</f>
        <v>0</v>
      </c>
    </row>
    <row r="15552" customFormat="false" ht="12.75" hidden="false" customHeight="false" outlineLevel="0" collapsed="false">
      <c r="B15552" s="78" t="s">
        <v>587</v>
      </c>
      <c r="C15552" s="76" t="n">
        <v>231</v>
      </c>
      <c r="D15552" s="79" t="n">
        <v>1667.3</v>
      </c>
      <c r="E15552" s="76" t="n">
        <v>231</v>
      </c>
      <c r="F15552" s="79" t="n">
        <v>1411.7</v>
      </c>
      <c r="G15552" s="76" t="n">
        <v>231</v>
      </c>
      <c r="H15552" s="79" t="n">
        <v>1387.2</v>
      </c>
      <c r="I15552" s="76" t="n">
        <v>35</v>
      </c>
      <c r="J15552" s="76" t="n">
        <v>24.5</v>
      </c>
      <c r="L15552" s="79" t="n">
        <f aca="false">F15552-H15552-J15552</f>
        <v>0</v>
      </c>
    </row>
    <row r="15553" customFormat="false" ht="12.75" hidden="false" customHeight="false" outlineLevel="0" collapsed="false">
      <c r="B15553" s="78" t="s">
        <v>588</v>
      </c>
      <c r="C15553" s="76" t="n">
        <v>526</v>
      </c>
      <c r="D15553" s="79" t="n">
        <v>8156.2</v>
      </c>
      <c r="E15553" s="76" t="n">
        <v>526</v>
      </c>
      <c r="F15553" s="79" t="n">
        <v>6635.7</v>
      </c>
      <c r="G15553" s="76" t="n">
        <v>526</v>
      </c>
      <c r="H15553" s="79" t="n">
        <v>6497.6</v>
      </c>
      <c r="I15553" s="76" t="n">
        <v>79</v>
      </c>
      <c r="J15553" s="76" t="n">
        <v>138.1</v>
      </c>
      <c r="L15553" s="79" t="n">
        <f aca="false">F15553-H15553-J15553</f>
        <v>-5.40012479177676E-013</v>
      </c>
    </row>
    <row r="15554" customFormat="false" ht="12.75" hidden="false" customHeight="false" outlineLevel="0" collapsed="false">
      <c r="B15554" s="78" t="s">
        <v>589</v>
      </c>
      <c r="C15554" s="76" t="n">
        <v>105</v>
      </c>
      <c r="D15554" s="79" t="n">
        <v>3344.1</v>
      </c>
      <c r="E15554" s="76" t="n">
        <v>105</v>
      </c>
      <c r="F15554" s="79" t="n">
        <v>2611</v>
      </c>
      <c r="G15554" s="76" t="n">
        <v>105</v>
      </c>
      <c r="H15554" s="79" t="n">
        <v>2565</v>
      </c>
      <c r="I15554" s="76" t="n">
        <v>16</v>
      </c>
      <c r="J15554" s="76" t="n">
        <v>46</v>
      </c>
      <c r="L15554" s="79" t="n">
        <f aca="false">F15554-H15554-J15554</f>
        <v>0</v>
      </c>
    </row>
    <row r="15555" customFormat="false" ht="12.75" hidden="false" customHeight="false" outlineLevel="0" collapsed="false">
      <c r="B15555" s="78" t="s">
        <v>590</v>
      </c>
      <c r="C15555" s="76" t="n">
        <v>7</v>
      </c>
      <c r="D15555" s="76" t="n">
        <v>491</v>
      </c>
      <c r="E15555" s="76" t="n">
        <v>7</v>
      </c>
      <c r="F15555" s="76" t="n">
        <v>463</v>
      </c>
      <c r="G15555" s="76" t="n">
        <v>7</v>
      </c>
      <c r="H15555" s="76" t="n">
        <v>462.6</v>
      </c>
      <c r="I15555" s="76" t="n">
        <v>1</v>
      </c>
      <c r="J15555" s="76" t="n">
        <v>0.4</v>
      </c>
      <c r="L15555" s="79" t="n">
        <f aca="false">F15555-H15555-J15555</f>
        <v>-2.27595720048157E-014</v>
      </c>
    </row>
    <row r="15556" customFormat="false" ht="12.75" hidden="false" customHeight="false" outlineLevel="0" collapsed="false">
      <c r="B15556" s="78" t="s">
        <v>591</v>
      </c>
      <c r="C15556" s="76" t="n">
        <v>0</v>
      </c>
      <c r="D15556" s="76" t="n">
        <v>0</v>
      </c>
      <c r="E15556" s="76" t="n">
        <v>0</v>
      </c>
      <c r="F15556" s="76" t="n">
        <v>0</v>
      </c>
      <c r="G15556" s="76" t="n">
        <v>0</v>
      </c>
      <c r="H15556" s="76" t="n">
        <v>0</v>
      </c>
      <c r="I15556" s="76" t="n">
        <v>0</v>
      </c>
      <c r="J15556" s="76" t="n">
        <v>0</v>
      </c>
      <c r="L15556" s="79" t="n">
        <f aca="false">F15556-H15556-J15556</f>
        <v>0</v>
      </c>
    </row>
    <row r="15557" customFormat="false" ht="12.75" hidden="false" customHeight="false" outlineLevel="0" collapsed="false">
      <c r="B15557" s="78" t="s">
        <v>592</v>
      </c>
      <c r="C15557" s="76" t="n">
        <v>1</v>
      </c>
      <c r="D15557" s="76" t="n">
        <v>200.3</v>
      </c>
      <c r="E15557" s="76" t="n">
        <v>1</v>
      </c>
      <c r="F15557" s="76" t="n">
        <v>187</v>
      </c>
      <c r="G15557" s="76" t="n">
        <v>1</v>
      </c>
      <c r="H15557" s="76" t="n">
        <v>187</v>
      </c>
      <c r="I15557" s="76" t="n">
        <v>0</v>
      </c>
      <c r="J15557" s="76" t="n">
        <v>0</v>
      </c>
      <c r="L15557" s="79" t="n">
        <f aca="false">F15557-H15557-J15557</f>
        <v>0</v>
      </c>
    </row>
    <row r="15558" customFormat="false" ht="12.75" hidden="false" customHeight="false" outlineLevel="0" collapsed="false">
      <c r="B15558" s="78" t="s">
        <v>593</v>
      </c>
      <c r="C15558" s="76" t="n">
        <v>0</v>
      </c>
      <c r="D15558" s="76" t="n">
        <v>0</v>
      </c>
      <c r="E15558" s="76" t="n">
        <v>0</v>
      </c>
      <c r="F15558" s="76" t="n">
        <v>0</v>
      </c>
      <c r="G15558" s="76" t="n">
        <v>0</v>
      </c>
      <c r="H15558" s="76" t="n">
        <v>0</v>
      </c>
      <c r="I15558" s="76" t="n">
        <v>0</v>
      </c>
      <c r="J15558" s="76" t="n">
        <v>0</v>
      </c>
      <c r="L15558" s="79" t="n">
        <f aca="false">F15558-H15558-J15558</f>
        <v>0</v>
      </c>
    </row>
    <row r="15559" customFormat="false" ht="12.75" hidden="false" customHeight="false" outlineLevel="0" collapsed="false">
      <c r="B15559" s="78" t="s">
        <v>594</v>
      </c>
      <c r="C15559" s="76" t="n">
        <v>0</v>
      </c>
      <c r="D15559" s="76" t="n">
        <v>0</v>
      </c>
      <c r="E15559" s="76" t="n">
        <v>0</v>
      </c>
      <c r="F15559" s="76" t="n">
        <v>0</v>
      </c>
      <c r="G15559" s="76" t="n">
        <v>0</v>
      </c>
      <c r="H15559" s="76" t="n">
        <v>0</v>
      </c>
      <c r="I15559" s="76" t="n">
        <v>0</v>
      </c>
      <c r="J15559" s="76" t="n">
        <v>0</v>
      </c>
      <c r="L15559" s="79" t="n">
        <f aca="false">F15559-H15559-J15559</f>
        <v>0</v>
      </c>
    </row>
    <row r="15560" customFormat="false" ht="12.75" hidden="false" customHeight="false" outlineLevel="0" collapsed="false">
      <c r="B15560" s="78" t="s">
        <v>595</v>
      </c>
      <c r="C15560" s="76" t="n">
        <v>0</v>
      </c>
      <c r="D15560" s="76" t="n">
        <v>0</v>
      </c>
      <c r="E15560" s="76" t="n">
        <v>0</v>
      </c>
      <c r="F15560" s="76" t="n">
        <v>0</v>
      </c>
      <c r="G15560" s="76" t="n">
        <v>0</v>
      </c>
      <c r="H15560" s="76" t="n">
        <v>0</v>
      </c>
      <c r="I15560" s="76" t="n">
        <v>0</v>
      </c>
      <c r="J15560" s="76" t="n">
        <v>0</v>
      </c>
      <c r="L15560" s="79" t="n">
        <f aca="false">F15560-H15560-J15560</f>
        <v>0</v>
      </c>
    </row>
    <row r="15561" customFormat="false" ht="12.75" hidden="false" customHeight="false" outlineLevel="0" collapsed="false">
      <c r="B15561" s="78" t="s">
        <v>596</v>
      </c>
      <c r="C15561" s="76" t="n">
        <v>0</v>
      </c>
      <c r="D15561" s="76" t="n">
        <v>0</v>
      </c>
      <c r="E15561" s="76" t="n">
        <v>0</v>
      </c>
      <c r="F15561" s="76" t="n">
        <v>0</v>
      </c>
      <c r="G15561" s="76" t="n">
        <v>0</v>
      </c>
      <c r="H15561" s="76" t="n">
        <v>0</v>
      </c>
      <c r="I15561" s="76" t="n">
        <v>0</v>
      </c>
      <c r="J15561" s="76" t="n">
        <v>0</v>
      </c>
      <c r="L15561" s="79" t="n">
        <f aca="false">F15561-H15561-J15561</f>
        <v>0</v>
      </c>
    </row>
    <row r="15562" customFormat="false" ht="12.75" hidden="false" customHeight="false" outlineLevel="0" collapsed="false">
      <c r="B15562" s="78" t="s">
        <v>526</v>
      </c>
      <c r="C15562" s="76" t="n">
        <v>0</v>
      </c>
      <c r="D15562" s="76" t="n">
        <v>0</v>
      </c>
      <c r="E15562" s="76" t="n">
        <v>0</v>
      </c>
      <c r="F15562" s="76" t="n">
        <v>0</v>
      </c>
      <c r="G15562" s="76" t="n">
        <v>0</v>
      </c>
      <c r="H15562" s="76" t="n">
        <v>0</v>
      </c>
      <c r="I15562" s="76" t="n">
        <v>0</v>
      </c>
      <c r="J15562" s="76" t="n">
        <v>0</v>
      </c>
      <c r="L15562" s="79" t="n">
        <f aca="false">F15562-H15562-J15562</f>
        <v>0</v>
      </c>
    </row>
    <row r="15563" customFormat="false" ht="12.75" hidden="false" customHeight="false" outlineLevel="0" collapsed="false">
      <c r="B15563" s="78" t="s">
        <v>597</v>
      </c>
      <c r="C15563" s="76" t="n">
        <v>21</v>
      </c>
      <c r="D15563" s="76" t="n">
        <v>215.7</v>
      </c>
      <c r="E15563" s="76" t="n">
        <v>21</v>
      </c>
      <c r="F15563" s="76" t="n">
        <v>164.6</v>
      </c>
      <c r="G15563" s="76" t="n">
        <v>20</v>
      </c>
      <c r="H15563" s="76" t="n">
        <v>159.5</v>
      </c>
      <c r="I15563" s="76" t="n">
        <v>2</v>
      </c>
      <c r="J15563" s="76" t="n">
        <v>5.1</v>
      </c>
      <c r="L15563" s="79" t="n">
        <f aca="false">F15563-H15563-J15563</f>
        <v>0</v>
      </c>
    </row>
    <row r="15564" customFormat="false" ht="12.75" hidden="false" customHeight="false" outlineLevel="0" collapsed="false">
      <c r="B15564" s="78" t="s">
        <v>598</v>
      </c>
      <c r="C15564" s="76" t="n">
        <v>25</v>
      </c>
      <c r="D15564" s="76" t="n">
        <v>455.6</v>
      </c>
      <c r="E15564" s="76" t="n">
        <v>25</v>
      </c>
      <c r="F15564" s="76" t="n">
        <v>385.1</v>
      </c>
      <c r="G15564" s="76" t="n">
        <v>25</v>
      </c>
      <c r="H15564" s="76" t="n">
        <v>375.6</v>
      </c>
      <c r="I15564" s="76" t="n">
        <v>3</v>
      </c>
      <c r="J15564" s="76" t="n">
        <v>9.5</v>
      </c>
      <c r="L15564" s="79" t="n">
        <f aca="false">F15564-H15564-J15564</f>
        <v>0</v>
      </c>
    </row>
    <row r="15565" customFormat="false" ht="12.75" hidden="false" customHeight="false" outlineLevel="0" collapsed="false">
      <c r="B15565" s="78" t="s">
        <v>599</v>
      </c>
      <c r="C15565" s="76" t="n">
        <v>25</v>
      </c>
      <c r="D15565" s="76" t="n">
        <v>489.3</v>
      </c>
      <c r="E15565" s="76" t="n">
        <v>25</v>
      </c>
      <c r="F15565" s="76" t="n">
        <v>434.5</v>
      </c>
      <c r="G15565" s="76" t="n">
        <v>25</v>
      </c>
      <c r="H15565" s="76" t="n">
        <v>412.9</v>
      </c>
      <c r="I15565" s="76" t="n">
        <v>9</v>
      </c>
      <c r="J15565" s="76" t="n">
        <v>21.6</v>
      </c>
      <c r="L15565" s="79" t="n">
        <f aca="false">F15565-H15565-J15565</f>
        <v>0</v>
      </c>
    </row>
    <row r="15566" customFormat="false" ht="12.75" hidden="false" customHeight="false" outlineLevel="0" collapsed="false">
      <c r="B15566" s="78" t="s">
        <v>600</v>
      </c>
      <c r="C15566" s="76" t="n">
        <v>96</v>
      </c>
      <c r="D15566" s="79" t="n">
        <v>1377.3</v>
      </c>
      <c r="E15566" s="76" t="n">
        <v>96</v>
      </c>
      <c r="F15566" s="79" t="n">
        <v>1170.2</v>
      </c>
      <c r="G15566" s="76" t="n">
        <v>96</v>
      </c>
      <c r="H15566" s="79" t="n">
        <v>1082.1</v>
      </c>
      <c r="I15566" s="76" t="n">
        <v>37</v>
      </c>
      <c r="J15566" s="76" t="n">
        <v>88.1</v>
      </c>
      <c r="L15566" s="79" t="n">
        <f aca="false">F15566-H15566-J15566</f>
        <v>0</v>
      </c>
    </row>
    <row r="15567" customFormat="false" ht="12.75" hidden="false" customHeight="false" outlineLevel="0" collapsed="false">
      <c r="B15567" s="78" t="s">
        <v>601</v>
      </c>
      <c r="C15567" s="76" t="n">
        <v>187</v>
      </c>
      <c r="D15567" s="79" t="n">
        <v>2777.7</v>
      </c>
      <c r="E15567" s="76" t="n">
        <v>187</v>
      </c>
      <c r="F15567" s="79" t="n">
        <v>2294.9</v>
      </c>
      <c r="G15567" s="76" t="n">
        <v>187</v>
      </c>
      <c r="H15567" s="79" t="n">
        <v>2195.6</v>
      </c>
      <c r="I15567" s="76" t="n">
        <v>98</v>
      </c>
      <c r="J15567" s="76" t="n">
        <v>99.3</v>
      </c>
      <c r="L15567" s="79" t="n">
        <f aca="false">F15567-H15567-J15567</f>
        <v>0</v>
      </c>
    </row>
    <row r="15568" customFormat="false" ht="12.75" hidden="false" customHeight="false" outlineLevel="0" collapsed="false">
      <c r="B15568" s="78" t="s">
        <v>531</v>
      </c>
      <c r="C15568" s="76" t="n">
        <v>647</v>
      </c>
      <c r="D15568" s="79" t="n">
        <v>8969.8</v>
      </c>
      <c r="E15568" s="76" t="n">
        <v>647</v>
      </c>
      <c r="F15568" s="79" t="n">
        <v>7241.9</v>
      </c>
      <c r="G15568" s="76" t="n">
        <v>647</v>
      </c>
      <c r="H15568" s="79" t="n">
        <v>7241.9</v>
      </c>
      <c r="I15568" s="76" t="n">
        <v>0</v>
      </c>
      <c r="J15568" s="76" t="n">
        <v>0</v>
      </c>
      <c r="L15568" s="79" t="n">
        <f aca="false">F15568-H15568-J15568</f>
        <v>0</v>
      </c>
    </row>
    <row r="15569" customFormat="false" ht="12.75" hidden="false" customHeight="false" outlineLevel="0" collapsed="false">
      <c r="B15569" s="78" t="s">
        <v>532</v>
      </c>
      <c r="C15569" s="76" t="n">
        <v>896</v>
      </c>
      <c r="D15569" s="79" t="n">
        <v>10540.4</v>
      </c>
      <c r="E15569" s="76" t="n">
        <v>896</v>
      </c>
      <c r="F15569" s="79" t="n">
        <v>8528.7</v>
      </c>
      <c r="G15569" s="76" t="n">
        <v>895</v>
      </c>
      <c r="H15569" s="79" t="n">
        <v>8354.3</v>
      </c>
      <c r="I15569" s="76" t="n">
        <v>132</v>
      </c>
      <c r="J15569" s="76" t="n">
        <v>174.4</v>
      </c>
      <c r="L15569" s="79" t="n">
        <f aca="false">F15569-H15569-J15569</f>
        <v>1.4495071809506E-012</v>
      </c>
    </row>
    <row r="15570" customFormat="false" ht="12.75" hidden="false" customHeight="false" outlineLevel="0" collapsed="false">
      <c r="B15570" s="78" t="s">
        <v>602</v>
      </c>
      <c r="C15570" s="76" t="n">
        <v>94</v>
      </c>
      <c r="D15570" s="79" t="n">
        <v>2924.9</v>
      </c>
      <c r="E15570" s="76" t="n">
        <v>94</v>
      </c>
      <c r="F15570" s="79" t="n">
        <v>2387.7</v>
      </c>
      <c r="G15570" s="76" t="n">
        <v>94</v>
      </c>
      <c r="H15570" s="79" t="n">
        <v>2338.9</v>
      </c>
      <c r="I15570" s="76" t="n">
        <v>16</v>
      </c>
      <c r="J15570" s="76" t="n">
        <v>48.8</v>
      </c>
      <c r="L15570" s="79" t="n">
        <f aca="false">F15570-H15570-J15570</f>
        <v>-2.70006239588838E-013</v>
      </c>
    </row>
    <row r="15571" customFormat="false" ht="12.75" hidden="false" customHeight="false" outlineLevel="0" collapsed="false">
      <c r="B15571" s="78" t="s">
        <v>603</v>
      </c>
      <c r="C15571" s="76" t="n">
        <v>6</v>
      </c>
      <c r="D15571" s="76" t="n">
        <v>306.5</v>
      </c>
      <c r="E15571" s="76" t="n">
        <v>6</v>
      </c>
      <c r="F15571" s="76" t="n">
        <v>291.5</v>
      </c>
      <c r="G15571" s="76" t="n">
        <v>6</v>
      </c>
      <c r="H15571" s="76" t="n">
        <v>291.5</v>
      </c>
      <c r="I15571" s="76" t="n">
        <v>0</v>
      </c>
      <c r="J15571" s="76" t="n">
        <v>0</v>
      </c>
      <c r="L15571" s="79" t="n">
        <f aca="false">F15571-H15571-J15571</f>
        <v>0</v>
      </c>
    </row>
    <row r="15572" customFormat="false" ht="12.75" hidden="false" customHeight="false" outlineLevel="0" collapsed="false">
      <c r="B15572" s="78" t="s">
        <v>604</v>
      </c>
      <c r="C15572" s="76" t="n">
        <v>4</v>
      </c>
      <c r="D15572" s="76" t="n">
        <v>313.3</v>
      </c>
      <c r="E15572" s="76" t="n">
        <v>4</v>
      </c>
      <c r="F15572" s="76" t="n">
        <v>296.3</v>
      </c>
      <c r="G15572" s="76" t="n">
        <v>4</v>
      </c>
      <c r="H15572" s="76" t="n">
        <v>295.9</v>
      </c>
      <c r="I15572" s="76" t="n">
        <v>1</v>
      </c>
      <c r="J15572" s="76" t="n">
        <v>0.4</v>
      </c>
      <c r="L15572" s="79" t="n">
        <f aca="false">F15572-H15572-J15572</f>
        <v>3.40838468559923E-014</v>
      </c>
    </row>
    <row r="15573" customFormat="false" ht="12.75" hidden="false" customHeight="false" outlineLevel="0" collapsed="false">
      <c r="B15573" s="78" t="s">
        <v>605</v>
      </c>
      <c r="C15573" s="76" t="n">
        <v>1</v>
      </c>
      <c r="D15573" s="76" t="n">
        <v>200.3</v>
      </c>
      <c r="E15573" s="76" t="n">
        <v>1</v>
      </c>
      <c r="F15573" s="76" t="n">
        <v>187</v>
      </c>
      <c r="G15573" s="76" t="n">
        <v>1</v>
      </c>
      <c r="H15573" s="76" t="n">
        <v>187</v>
      </c>
      <c r="I15573" s="76" t="n">
        <v>0</v>
      </c>
      <c r="J15573" s="76" t="n">
        <v>0</v>
      </c>
      <c r="L15573" s="79" t="n">
        <f aca="false">F15573-H15573-J15573</f>
        <v>0</v>
      </c>
    </row>
    <row r="15574" customFormat="false" ht="12.75" hidden="false" customHeight="false" outlineLevel="0" collapsed="false">
      <c r="B15574" s="78" t="s">
        <v>606</v>
      </c>
      <c r="C15574" s="76" t="n">
        <v>0</v>
      </c>
      <c r="D15574" s="76" t="n">
        <v>0</v>
      </c>
      <c r="E15574" s="76" t="n">
        <v>0</v>
      </c>
      <c r="F15574" s="76" t="n">
        <v>0</v>
      </c>
      <c r="G15574" s="76" t="n">
        <v>0</v>
      </c>
      <c r="H15574" s="76" t="n">
        <v>0</v>
      </c>
      <c r="I15574" s="76" t="n">
        <v>0</v>
      </c>
      <c r="J15574" s="76" t="n">
        <v>0</v>
      </c>
      <c r="L15574" s="79" t="n">
        <f aca="false">F15574-H15574-J15574</f>
        <v>0</v>
      </c>
    </row>
    <row r="15575" customFormat="false" ht="12.75" hidden="false" customHeight="false" outlineLevel="0" collapsed="false">
      <c r="B15575" s="78" t="s">
        <v>607</v>
      </c>
      <c r="C15575" s="76" t="n">
        <v>0</v>
      </c>
      <c r="D15575" s="76" t="n">
        <v>0</v>
      </c>
      <c r="E15575" s="76" t="n">
        <v>0</v>
      </c>
      <c r="F15575" s="76" t="n">
        <v>0</v>
      </c>
      <c r="G15575" s="76" t="n">
        <v>0</v>
      </c>
      <c r="H15575" s="76" t="n">
        <v>0</v>
      </c>
      <c r="I15575" s="76" t="n">
        <v>0</v>
      </c>
      <c r="J15575" s="76" t="n">
        <v>0</v>
      </c>
      <c r="L15575" s="79" t="n">
        <f aca="false">F15575-H15575-J15575</f>
        <v>0</v>
      </c>
    </row>
    <row r="15576" customFormat="false" ht="12.75" hidden="false" customHeight="false" outlineLevel="0" collapsed="false">
      <c r="B15576" s="78" t="s">
        <v>608</v>
      </c>
      <c r="C15576" s="76" t="n">
        <v>0</v>
      </c>
      <c r="D15576" s="76" t="n">
        <v>0</v>
      </c>
      <c r="E15576" s="76" t="n">
        <v>0</v>
      </c>
      <c r="F15576" s="76" t="n">
        <v>0</v>
      </c>
      <c r="G15576" s="76" t="n">
        <v>0</v>
      </c>
      <c r="H15576" s="76" t="n">
        <v>0</v>
      </c>
      <c r="I15576" s="76" t="n">
        <v>0</v>
      </c>
      <c r="J15576" s="76" t="n">
        <v>0</v>
      </c>
      <c r="L15576" s="79" t="n">
        <f aca="false">F15576-H15576-J15576</f>
        <v>0</v>
      </c>
    </row>
    <row r="15577" customFormat="false" ht="12.75" hidden="false" customHeight="false" outlineLevel="0" collapsed="false">
      <c r="B15577" s="78" t="s">
        <v>609</v>
      </c>
      <c r="C15577" s="76" t="n">
        <v>0</v>
      </c>
      <c r="D15577" s="76" t="n">
        <v>0</v>
      </c>
      <c r="E15577" s="76" t="n">
        <v>0</v>
      </c>
      <c r="F15577" s="76" t="n">
        <v>0</v>
      </c>
      <c r="G15577" s="76" t="n">
        <v>0</v>
      </c>
      <c r="H15577" s="76" t="n">
        <v>0</v>
      </c>
      <c r="I15577" s="76" t="n">
        <v>0</v>
      </c>
      <c r="J15577" s="76" t="n">
        <v>0</v>
      </c>
      <c r="L15577" s="79" t="n">
        <f aca="false">F15577-H15577-J15577</f>
        <v>0</v>
      </c>
    </row>
    <row r="15578" customFormat="false" ht="12.75" hidden="false" customHeight="false" outlineLevel="0" collapsed="false">
      <c r="B15578" s="78" t="s">
        <v>541</v>
      </c>
      <c r="C15578" s="76" t="n">
        <v>0</v>
      </c>
      <c r="D15578" s="76" t="n">
        <v>0</v>
      </c>
      <c r="E15578" s="76" t="n">
        <v>0</v>
      </c>
      <c r="F15578" s="76" t="n">
        <v>0</v>
      </c>
      <c r="G15578" s="76" t="n">
        <v>0</v>
      </c>
      <c r="H15578" s="76" t="n">
        <v>0</v>
      </c>
      <c r="I15578" s="76" t="n">
        <v>0</v>
      </c>
      <c r="J15578" s="76" t="n">
        <v>0</v>
      </c>
      <c r="L15578" s="79" t="n">
        <f aca="false">F15578-H15578-J15578</f>
        <v>0</v>
      </c>
    </row>
    <row r="15579" customFormat="false" ht="12.75" hidden="false" customHeight="false" outlineLevel="0" collapsed="false">
      <c r="B15579" s="78"/>
      <c r="L15579" s="79" t="n">
        <f aca="false">F15579-H15579-J15579</f>
        <v>0</v>
      </c>
    </row>
    <row r="15580" customFormat="false" ht="12.75" hidden="false" customHeight="false" outlineLevel="0" collapsed="false">
      <c r="B15580" s="78" t="s">
        <v>486</v>
      </c>
      <c r="C15580" s="76" t="n">
        <v>26</v>
      </c>
      <c r="L15580" s="79" t="n">
        <f aca="false">F15580-H15580-J15580</f>
        <v>0</v>
      </c>
    </row>
    <row r="15581" customFormat="false" ht="12.75" hidden="false" customHeight="false" outlineLevel="0" collapsed="false">
      <c r="L15581" s="79" t="n">
        <f aca="false">F15581-H15581-J15581</f>
        <v>0</v>
      </c>
    </row>
    <row r="15582" customFormat="false" ht="12.75" hidden="false" customHeight="false" outlineLevel="0" collapsed="false">
      <c r="B15582" s="12" t="s">
        <v>480</v>
      </c>
      <c r="C15582" s="12" t="s">
        <v>581</v>
      </c>
      <c r="D15582" s="12" t="s">
        <v>582</v>
      </c>
      <c r="L15582" s="79" t="n">
        <f aca="false">F15582-H15582-J15582</f>
        <v>0</v>
      </c>
    </row>
    <row r="15583" customFormat="false" ht="12.75" hidden="false" customHeight="false" outlineLevel="0" collapsed="false">
      <c r="B15583" s="12" t="s">
        <v>464</v>
      </c>
      <c r="C15583" s="12" t="n">
        <v>872059</v>
      </c>
      <c r="D15583" s="12"/>
      <c r="L15583" s="79" t="n">
        <f aca="false">F15583-H15583-J15583</f>
        <v>0</v>
      </c>
    </row>
    <row r="15584" customFormat="false" ht="12.75" hidden="false" customHeight="false" outlineLevel="0" collapsed="false">
      <c r="L15584" s="79" t="n">
        <f aca="false">F15584-H15584-J15584</f>
        <v>0</v>
      </c>
    </row>
    <row r="15585" customFormat="false" ht="12.75" hidden="false" customHeight="false" outlineLevel="0" collapsed="false">
      <c r="B15585" s="78" t="s">
        <v>583</v>
      </c>
      <c r="C15585" s="74" t="n">
        <v>1065</v>
      </c>
      <c r="D15585" s="79" t="n">
        <v>23509.8</v>
      </c>
      <c r="E15585" s="74" t="n">
        <v>1063</v>
      </c>
      <c r="F15585" s="79" t="n">
        <v>20888.4</v>
      </c>
      <c r="G15585" s="74" t="n">
        <v>1062</v>
      </c>
      <c r="H15585" s="79" t="n">
        <v>20821</v>
      </c>
      <c r="I15585" s="76" t="n">
        <v>18</v>
      </c>
      <c r="J15585" s="76" t="n">
        <v>67.4</v>
      </c>
      <c r="L15585" s="79" t="n">
        <f aca="false">F15585-H15585-J15585</f>
        <v>1.4495071809506E-012</v>
      </c>
    </row>
    <row r="15586" customFormat="false" ht="12.75" hidden="false" customHeight="false" outlineLevel="0" collapsed="false">
      <c r="B15586" s="78" t="s">
        <v>584</v>
      </c>
      <c r="C15586" s="76" t="n">
        <v>6</v>
      </c>
      <c r="D15586" s="76" t="n">
        <v>2</v>
      </c>
      <c r="E15586" s="76" t="n">
        <v>4</v>
      </c>
      <c r="F15586" s="76" t="n">
        <v>1</v>
      </c>
      <c r="G15586" s="76" t="n">
        <v>4</v>
      </c>
      <c r="H15586" s="76" t="n">
        <v>1</v>
      </c>
      <c r="I15586" s="76" t="n">
        <v>0</v>
      </c>
      <c r="J15586" s="76" t="n">
        <v>0</v>
      </c>
      <c r="L15586" s="79" t="n">
        <f aca="false">F15586-H15586-J15586</f>
        <v>0</v>
      </c>
    </row>
    <row r="15587" customFormat="false" ht="12.75" hidden="false" customHeight="false" outlineLevel="0" collapsed="false">
      <c r="B15587" s="78" t="s">
        <v>585</v>
      </c>
      <c r="C15587" s="76" t="n">
        <v>17</v>
      </c>
      <c r="D15587" s="76" t="n">
        <v>22.7</v>
      </c>
      <c r="E15587" s="76" t="n">
        <v>17</v>
      </c>
      <c r="F15587" s="76" t="n">
        <v>16.7</v>
      </c>
      <c r="G15587" s="76" t="n">
        <v>16</v>
      </c>
      <c r="H15587" s="76" t="n">
        <v>15.3</v>
      </c>
      <c r="I15587" s="76" t="n">
        <v>2</v>
      </c>
      <c r="J15587" s="76" t="n">
        <v>1.4</v>
      </c>
      <c r="L15587" s="79" t="n">
        <f aca="false">F15587-H15587-J15587</f>
        <v>0</v>
      </c>
    </row>
    <row r="15588" customFormat="false" ht="12.75" hidden="false" customHeight="false" outlineLevel="0" collapsed="false">
      <c r="B15588" s="78" t="s">
        <v>586</v>
      </c>
      <c r="C15588" s="76" t="n">
        <v>103</v>
      </c>
      <c r="D15588" s="76" t="n">
        <v>381.5</v>
      </c>
      <c r="E15588" s="76" t="n">
        <v>103</v>
      </c>
      <c r="F15588" s="76" t="n">
        <v>353.4</v>
      </c>
      <c r="G15588" s="76" t="n">
        <v>103</v>
      </c>
      <c r="H15588" s="76" t="n">
        <v>353.1</v>
      </c>
      <c r="I15588" s="76" t="n">
        <v>1</v>
      </c>
      <c r="J15588" s="76" t="n">
        <v>0.3</v>
      </c>
      <c r="L15588" s="79" t="n">
        <f aca="false">F15588-H15588-J15588</f>
        <v>-4.54636328584002E-014</v>
      </c>
    </row>
    <row r="15589" customFormat="false" ht="12.75" hidden="false" customHeight="false" outlineLevel="0" collapsed="false">
      <c r="B15589" s="78" t="s">
        <v>587</v>
      </c>
      <c r="C15589" s="76" t="n">
        <v>200</v>
      </c>
      <c r="D15589" s="79" t="n">
        <v>1441.7</v>
      </c>
      <c r="E15589" s="76" t="n">
        <v>200</v>
      </c>
      <c r="F15589" s="79" t="n">
        <v>1294.7</v>
      </c>
      <c r="G15589" s="76" t="n">
        <v>200</v>
      </c>
      <c r="H15589" s="79" t="n">
        <v>1294.6</v>
      </c>
      <c r="I15589" s="76" t="n">
        <v>1</v>
      </c>
      <c r="J15589" s="76" t="n">
        <v>0.1</v>
      </c>
      <c r="L15589" s="79" t="n">
        <f aca="false">F15589-H15589-J15589</f>
        <v>1.36418654150816E-013</v>
      </c>
    </row>
    <row r="15590" customFormat="false" ht="12.75" hidden="false" customHeight="false" outlineLevel="0" collapsed="false">
      <c r="B15590" s="78" t="s">
        <v>588</v>
      </c>
      <c r="C15590" s="76" t="n">
        <v>423</v>
      </c>
      <c r="D15590" s="79" t="n">
        <v>7089.8</v>
      </c>
      <c r="E15590" s="76" t="n">
        <v>423</v>
      </c>
      <c r="F15590" s="79" t="n">
        <v>6273.2</v>
      </c>
      <c r="G15590" s="76" t="n">
        <v>423</v>
      </c>
      <c r="H15590" s="79" t="n">
        <v>6248.7</v>
      </c>
      <c r="I15590" s="76" t="n">
        <v>6</v>
      </c>
      <c r="J15590" s="76" t="n">
        <v>24.5</v>
      </c>
      <c r="L15590" s="79" t="n">
        <f aca="false">F15590-H15590-J15590</f>
        <v>0</v>
      </c>
    </row>
    <row r="15591" customFormat="false" ht="12.75" hidden="false" customHeight="false" outlineLevel="0" collapsed="false">
      <c r="B15591" s="78" t="s">
        <v>589</v>
      </c>
      <c r="C15591" s="76" t="n">
        <v>235</v>
      </c>
      <c r="D15591" s="79" t="n">
        <v>7988.9</v>
      </c>
      <c r="E15591" s="76" t="n">
        <v>235</v>
      </c>
      <c r="F15591" s="79" t="n">
        <v>7106.8</v>
      </c>
      <c r="G15591" s="76" t="n">
        <v>235</v>
      </c>
      <c r="H15591" s="79" t="n">
        <v>7084.5</v>
      </c>
      <c r="I15591" s="76" t="n">
        <v>2</v>
      </c>
      <c r="J15591" s="76" t="n">
        <v>22.3</v>
      </c>
      <c r="L15591" s="79" t="n">
        <f aca="false">F15591-H15591-J15591</f>
        <v>1.81188397618826E-013</v>
      </c>
    </row>
    <row r="15592" customFormat="false" ht="12.75" hidden="false" customHeight="false" outlineLevel="0" collapsed="false">
      <c r="B15592" s="78" t="s">
        <v>590</v>
      </c>
      <c r="C15592" s="76" t="n">
        <v>67</v>
      </c>
      <c r="D15592" s="79" t="n">
        <v>4415.8</v>
      </c>
      <c r="E15592" s="76" t="n">
        <v>67</v>
      </c>
      <c r="F15592" s="79" t="n">
        <v>3938</v>
      </c>
      <c r="G15592" s="76" t="n">
        <v>67</v>
      </c>
      <c r="H15592" s="79" t="n">
        <v>3928</v>
      </c>
      <c r="I15592" s="76" t="n">
        <v>5</v>
      </c>
      <c r="J15592" s="76" t="n">
        <v>10</v>
      </c>
      <c r="L15592" s="79" t="n">
        <f aca="false">F15592-H15592-J15592</f>
        <v>0</v>
      </c>
    </row>
    <row r="15593" customFormat="false" ht="12.75" hidden="false" customHeight="false" outlineLevel="0" collapsed="false">
      <c r="B15593" s="78" t="s">
        <v>591</v>
      </c>
      <c r="C15593" s="76" t="n">
        <v>11</v>
      </c>
      <c r="D15593" s="79" t="n">
        <v>1428.4</v>
      </c>
      <c r="E15593" s="76" t="n">
        <v>11</v>
      </c>
      <c r="F15593" s="79" t="n">
        <v>1229.6</v>
      </c>
      <c r="G15593" s="76" t="n">
        <v>11</v>
      </c>
      <c r="H15593" s="79" t="n">
        <v>1220.8</v>
      </c>
      <c r="I15593" s="76" t="n">
        <v>1</v>
      </c>
      <c r="J15593" s="76" t="n">
        <v>8.8</v>
      </c>
      <c r="L15593" s="79" t="n">
        <f aca="false">F15593-H15593-J15593</f>
        <v>-4.61852778244065E-014</v>
      </c>
    </row>
    <row r="15594" customFormat="false" ht="12.75" hidden="false" customHeight="false" outlineLevel="0" collapsed="false">
      <c r="B15594" s="78" t="s">
        <v>592</v>
      </c>
      <c r="C15594" s="76" t="n">
        <v>3</v>
      </c>
      <c r="D15594" s="76" t="n">
        <v>739</v>
      </c>
      <c r="E15594" s="76" t="n">
        <v>3</v>
      </c>
      <c r="F15594" s="76" t="n">
        <v>675</v>
      </c>
      <c r="G15594" s="76" t="n">
        <v>3</v>
      </c>
      <c r="H15594" s="76" t="n">
        <v>675</v>
      </c>
      <c r="I15594" s="76" t="n">
        <v>0</v>
      </c>
      <c r="J15594" s="76" t="n">
        <v>0</v>
      </c>
      <c r="L15594" s="79" t="n">
        <f aca="false">F15594-H15594-J15594</f>
        <v>0</v>
      </c>
    </row>
    <row r="15595" customFormat="false" ht="12.75" hidden="false" customHeight="false" outlineLevel="0" collapsed="false">
      <c r="B15595" s="78" t="s">
        <v>593</v>
      </c>
      <c r="C15595" s="76" t="n">
        <v>0</v>
      </c>
      <c r="D15595" s="76" t="n">
        <v>0</v>
      </c>
      <c r="E15595" s="76" t="n">
        <v>0</v>
      </c>
      <c r="F15595" s="76" t="n">
        <v>0</v>
      </c>
      <c r="G15595" s="76" t="n">
        <v>0</v>
      </c>
      <c r="H15595" s="76" t="n">
        <v>0</v>
      </c>
      <c r="I15595" s="76" t="n">
        <v>0</v>
      </c>
      <c r="J15595" s="76" t="n">
        <v>0</v>
      </c>
      <c r="L15595" s="79" t="n">
        <f aca="false">F15595-H15595-J15595</f>
        <v>0</v>
      </c>
    </row>
    <row r="15596" customFormat="false" ht="12.75" hidden="false" customHeight="false" outlineLevel="0" collapsed="false">
      <c r="B15596" s="78" t="s">
        <v>594</v>
      </c>
      <c r="C15596" s="76" t="n">
        <v>0</v>
      </c>
      <c r="D15596" s="76" t="n">
        <v>0</v>
      </c>
      <c r="E15596" s="76" t="n">
        <v>0</v>
      </c>
      <c r="F15596" s="76" t="n">
        <v>0</v>
      </c>
      <c r="G15596" s="76" t="n">
        <v>0</v>
      </c>
      <c r="H15596" s="76" t="n">
        <v>0</v>
      </c>
      <c r="I15596" s="76" t="n">
        <v>0</v>
      </c>
      <c r="J15596" s="76" t="n">
        <v>0</v>
      </c>
      <c r="L15596" s="79" t="n">
        <f aca="false">F15596-H15596-J15596</f>
        <v>0</v>
      </c>
    </row>
    <row r="15597" customFormat="false" ht="12.75" hidden="false" customHeight="false" outlineLevel="0" collapsed="false">
      <c r="B15597" s="78" t="s">
        <v>595</v>
      </c>
      <c r="C15597" s="76" t="n">
        <v>0</v>
      </c>
      <c r="D15597" s="76" t="n">
        <v>0</v>
      </c>
      <c r="E15597" s="76" t="n">
        <v>0</v>
      </c>
      <c r="F15597" s="76" t="n">
        <v>0</v>
      </c>
      <c r="G15597" s="76" t="n">
        <v>0</v>
      </c>
      <c r="H15597" s="76" t="n">
        <v>0</v>
      </c>
      <c r="I15597" s="76" t="n">
        <v>0</v>
      </c>
      <c r="J15597" s="76" t="n">
        <v>0</v>
      </c>
      <c r="L15597" s="79" t="n">
        <f aca="false">F15597-H15597-J15597</f>
        <v>0</v>
      </c>
    </row>
    <row r="15598" customFormat="false" ht="12.75" hidden="false" customHeight="false" outlineLevel="0" collapsed="false">
      <c r="B15598" s="78" t="s">
        <v>596</v>
      </c>
      <c r="C15598" s="76" t="n">
        <v>0</v>
      </c>
      <c r="D15598" s="76" t="n">
        <v>0</v>
      </c>
      <c r="E15598" s="76" t="n">
        <v>0</v>
      </c>
      <c r="F15598" s="76" t="n">
        <v>0</v>
      </c>
      <c r="G15598" s="76" t="n">
        <v>0</v>
      </c>
      <c r="H15598" s="76" t="n">
        <v>0</v>
      </c>
      <c r="I15598" s="76" t="n">
        <v>0</v>
      </c>
      <c r="J15598" s="76" t="n">
        <v>0</v>
      </c>
      <c r="L15598" s="79" t="n">
        <f aca="false">F15598-H15598-J15598</f>
        <v>0</v>
      </c>
    </row>
    <row r="15599" customFormat="false" ht="12.75" hidden="false" customHeight="false" outlineLevel="0" collapsed="false">
      <c r="B15599" s="78" t="s">
        <v>526</v>
      </c>
      <c r="C15599" s="76" t="n">
        <v>0</v>
      </c>
      <c r="D15599" s="76" t="n">
        <v>0</v>
      </c>
      <c r="E15599" s="76" t="n">
        <v>0</v>
      </c>
      <c r="F15599" s="76" t="n">
        <v>0</v>
      </c>
      <c r="G15599" s="76" t="n">
        <v>0</v>
      </c>
      <c r="H15599" s="76" t="n">
        <v>0</v>
      </c>
      <c r="I15599" s="76" t="n">
        <v>0</v>
      </c>
      <c r="J15599" s="76" t="n">
        <v>0</v>
      </c>
      <c r="L15599" s="79" t="n">
        <f aca="false">F15599-H15599-J15599</f>
        <v>0</v>
      </c>
    </row>
    <row r="15600" customFormat="false" ht="12.75" hidden="false" customHeight="false" outlineLevel="0" collapsed="false">
      <c r="B15600" s="78" t="s">
        <v>597</v>
      </c>
      <c r="C15600" s="76" t="n">
        <v>573</v>
      </c>
      <c r="D15600" s="79" t="n">
        <v>15955.1</v>
      </c>
      <c r="E15600" s="76" t="n">
        <v>571</v>
      </c>
      <c r="F15600" s="79" t="n">
        <v>14176.4</v>
      </c>
      <c r="G15600" s="76" t="n">
        <v>570</v>
      </c>
      <c r="H15600" s="79" t="n">
        <v>14146.4</v>
      </c>
      <c r="I15600" s="76" t="n">
        <v>9</v>
      </c>
      <c r="J15600" s="76" t="n">
        <v>30</v>
      </c>
      <c r="L15600" s="79" t="n">
        <f aca="false">F15600-H15600-J15600</f>
        <v>0</v>
      </c>
    </row>
    <row r="15601" customFormat="false" ht="12.75" hidden="false" customHeight="false" outlineLevel="0" collapsed="false">
      <c r="B15601" s="78" t="s">
        <v>598</v>
      </c>
      <c r="C15601" s="76" t="n">
        <v>56</v>
      </c>
      <c r="D15601" s="79" t="n">
        <v>1146.2</v>
      </c>
      <c r="E15601" s="76" t="n">
        <v>56</v>
      </c>
      <c r="F15601" s="79" t="n">
        <v>1002.8</v>
      </c>
      <c r="G15601" s="76" t="n">
        <v>56</v>
      </c>
      <c r="H15601" s="76" t="n">
        <v>983.7</v>
      </c>
      <c r="I15601" s="76" t="n">
        <v>2</v>
      </c>
      <c r="J15601" s="76" t="n">
        <v>19.1</v>
      </c>
      <c r="L15601" s="79" t="n">
        <f aca="false">F15601-H15601-J15601</f>
        <v>-9.2370555648813E-014</v>
      </c>
    </row>
    <row r="15602" customFormat="false" ht="12.75" hidden="false" customHeight="false" outlineLevel="0" collapsed="false">
      <c r="B15602" s="78" t="s">
        <v>599</v>
      </c>
      <c r="C15602" s="76" t="n">
        <v>22</v>
      </c>
      <c r="D15602" s="76" t="n">
        <v>425.7</v>
      </c>
      <c r="E15602" s="76" t="n">
        <v>22</v>
      </c>
      <c r="F15602" s="76" t="n">
        <v>378</v>
      </c>
      <c r="G15602" s="76" t="n">
        <v>22</v>
      </c>
      <c r="H15602" s="76" t="n">
        <v>377.5</v>
      </c>
      <c r="I15602" s="76" t="n">
        <v>2</v>
      </c>
      <c r="J15602" s="76" t="n">
        <v>0.5</v>
      </c>
      <c r="L15602" s="79" t="n">
        <f aca="false">F15602-H15602-J15602</f>
        <v>0</v>
      </c>
    </row>
    <row r="15603" customFormat="false" ht="12.75" hidden="false" customHeight="false" outlineLevel="0" collapsed="false">
      <c r="B15603" s="78" t="s">
        <v>600</v>
      </c>
      <c r="C15603" s="76" t="n">
        <v>13</v>
      </c>
      <c r="D15603" s="76" t="n">
        <v>293.2</v>
      </c>
      <c r="E15603" s="76" t="n">
        <v>13</v>
      </c>
      <c r="F15603" s="76" t="n">
        <v>239.6</v>
      </c>
      <c r="G15603" s="76" t="n">
        <v>13</v>
      </c>
      <c r="H15603" s="76" t="n">
        <v>235.6</v>
      </c>
      <c r="I15603" s="76" t="n">
        <v>1</v>
      </c>
      <c r="J15603" s="76" t="n">
        <v>4</v>
      </c>
      <c r="L15603" s="79" t="n">
        <f aca="false">F15603-H15603-J15603</f>
        <v>0</v>
      </c>
    </row>
    <row r="15604" customFormat="false" ht="12.75" hidden="false" customHeight="false" outlineLevel="0" collapsed="false">
      <c r="B15604" s="78" t="s">
        <v>601</v>
      </c>
      <c r="C15604" s="76" t="n">
        <v>48</v>
      </c>
      <c r="D15604" s="79" t="n">
        <v>1006.1</v>
      </c>
      <c r="E15604" s="76" t="n">
        <v>48</v>
      </c>
      <c r="F15604" s="76" t="n">
        <v>915.9</v>
      </c>
      <c r="G15604" s="76" t="n">
        <v>48</v>
      </c>
      <c r="H15604" s="76" t="n">
        <v>902.1</v>
      </c>
      <c r="I15604" s="76" t="n">
        <v>4</v>
      </c>
      <c r="J15604" s="76" t="n">
        <v>13.8</v>
      </c>
      <c r="L15604" s="79" t="n">
        <f aca="false">F15604-H15604-J15604</f>
        <v>0</v>
      </c>
    </row>
    <row r="15605" customFormat="false" ht="12.75" hidden="false" customHeight="false" outlineLevel="0" collapsed="false">
      <c r="B15605" s="78" t="s">
        <v>531</v>
      </c>
      <c r="C15605" s="76" t="n">
        <v>353</v>
      </c>
      <c r="D15605" s="79" t="n">
        <v>4683.5</v>
      </c>
      <c r="E15605" s="76" t="n">
        <v>353</v>
      </c>
      <c r="F15605" s="79" t="n">
        <v>4175.7</v>
      </c>
      <c r="G15605" s="76" t="n">
        <v>353</v>
      </c>
      <c r="H15605" s="79" t="n">
        <v>4175.7</v>
      </c>
      <c r="I15605" s="76" t="n">
        <v>0</v>
      </c>
      <c r="J15605" s="76" t="n">
        <v>0</v>
      </c>
      <c r="L15605" s="79" t="n">
        <f aca="false">F15605-H15605-J15605</f>
        <v>0</v>
      </c>
    </row>
    <row r="15606" customFormat="false" ht="12.75" hidden="false" customHeight="false" outlineLevel="0" collapsed="false">
      <c r="B15606" s="78" t="s">
        <v>532</v>
      </c>
      <c r="C15606" s="76" t="n">
        <v>695</v>
      </c>
      <c r="D15606" s="79" t="n">
        <v>7720.7</v>
      </c>
      <c r="E15606" s="76" t="n">
        <v>693</v>
      </c>
      <c r="F15606" s="79" t="n">
        <v>6719.3</v>
      </c>
      <c r="G15606" s="76" t="n">
        <v>692</v>
      </c>
      <c r="H15606" s="79" t="n">
        <v>6715</v>
      </c>
      <c r="I15606" s="76" t="n">
        <v>8</v>
      </c>
      <c r="J15606" s="76" t="n">
        <v>4.3</v>
      </c>
      <c r="L15606" s="79" t="n">
        <f aca="false">F15606-H15606-J15606</f>
        <v>1.82076576038526E-013</v>
      </c>
    </row>
    <row r="15607" customFormat="false" ht="12.75" hidden="false" customHeight="false" outlineLevel="0" collapsed="false">
      <c r="B15607" s="78" t="s">
        <v>602</v>
      </c>
      <c r="C15607" s="76" t="n">
        <v>263</v>
      </c>
      <c r="D15607" s="79" t="n">
        <v>8032.7</v>
      </c>
      <c r="E15607" s="76" t="n">
        <v>263</v>
      </c>
      <c r="F15607" s="79" t="n">
        <v>7171</v>
      </c>
      <c r="G15607" s="76" t="n">
        <v>263</v>
      </c>
      <c r="H15607" s="79" t="n">
        <v>7126.7</v>
      </c>
      <c r="I15607" s="76" t="n">
        <v>4</v>
      </c>
      <c r="J15607" s="76" t="n">
        <v>44.3</v>
      </c>
      <c r="L15607" s="79" t="n">
        <f aca="false">F15607-H15607-J15607</f>
        <v>1.84741111297626E-013</v>
      </c>
    </row>
    <row r="15608" customFormat="false" ht="12.75" hidden="false" customHeight="false" outlineLevel="0" collapsed="false">
      <c r="B15608" s="78" t="s">
        <v>603</v>
      </c>
      <c r="C15608" s="76" t="n">
        <v>70</v>
      </c>
      <c r="D15608" s="79" t="n">
        <v>3714.1</v>
      </c>
      <c r="E15608" s="76" t="n">
        <v>70</v>
      </c>
      <c r="F15608" s="79" t="n">
        <v>3383.7</v>
      </c>
      <c r="G15608" s="76" t="n">
        <v>70</v>
      </c>
      <c r="H15608" s="79" t="n">
        <v>3379.7</v>
      </c>
      <c r="I15608" s="76" t="n">
        <v>2</v>
      </c>
      <c r="J15608" s="76" t="n">
        <v>4</v>
      </c>
      <c r="L15608" s="79" t="n">
        <f aca="false">F15608-H15608-J15608</f>
        <v>0</v>
      </c>
    </row>
    <row r="15609" customFormat="false" ht="12.75" hidden="false" customHeight="false" outlineLevel="0" collapsed="false">
      <c r="B15609" s="78" t="s">
        <v>604</v>
      </c>
      <c r="C15609" s="76" t="n">
        <v>27</v>
      </c>
      <c r="D15609" s="79" t="n">
        <v>2322.6</v>
      </c>
      <c r="E15609" s="76" t="n">
        <v>27</v>
      </c>
      <c r="F15609" s="79" t="n">
        <v>2045.2</v>
      </c>
      <c r="G15609" s="76" t="n">
        <v>27</v>
      </c>
      <c r="H15609" s="79" t="n">
        <v>2030.4</v>
      </c>
      <c r="I15609" s="76" t="n">
        <v>4</v>
      </c>
      <c r="J15609" s="76" t="n">
        <v>14.8</v>
      </c>
      <c r="L15609" s="79" t="n">
        <f aca="false">F15609-H15609-J15609</f>
        <v>0</v>
      </c>
    </row>
    <row r="15610" customFormat="false" ht="12.75" hidden="false" customHeight="false" outlineLevel="0" collapsed="false">
      <c r="B15610" s="78" t="s">
        <v>605</v>
      </c>
      <c r="C15610" s="76" t="n">
        <v>7</v>
      </c>
      <c r="D15610" s="76" t="n">
        <v>980.7</v>
      </c>
      <c r="E15610" s="76" t="n">
        <v>7</v>
      </c>
      <c r="F15610" s="76" t="n">
        <v>894.2</v>
      </c>
      <c r="G15610" s="76" t="n">
        <v>7</v>
      </c>
      <c r="H15610" s="76" t="n">
        <v>894.2</v>
      </c>
      <c r="I15610" s="76" t="n">
        <v>0</v>
      </c>
      <c r="J15610" s="76" t="n">
        <v>0</v>
      </c>
      <c r="L15610" s="79" t="n">
        <f aca="false">F15610-H15610-J15610</f>
        <v>0</v>
      </c>
    </row>
    <row r="15611" customFormat="false" ht="12.75" hidden="false" customHeight="false" outlineLevel="0" collapsed="false">
      <c r="B15611" s="78" t="s">
        <v>606</v>
      </c>
      <c r="C15611" s="76" t="n">
        <v>3</v>
      </c>
      <c r="D15611" s="76" t="n">
        <v>739</v>
      </c>
      <c r="E15611" s="76" t="n">
        <v>3</v>
      </c>
      <c r="F15611" s="76" t="n">
        <v>675</v>
      </c>
      <c r="G15611" s="76" t="n">
        <v>3</v>
      </c>
      <c r="H15611" s="76" t="n">
        <v>675</v>
      </c>
      <c r="I15611" s="76" t="n">
        <v>0</v>
      </c>
      <c r="J15611" s="76" t="n">
        <v>0</v>
      </c>
      <c r="L15611" s="79" t="n">
        <f aca="false">F15611-H15611-J15611</f>
        <v>0</v>
      </c>
    </row>
    <row r="15612" customFormat="false" ht="12.75" hidden="false" customHeight="false" outlineLevel="0" collapsed="false">
      <c r="B15612" s="78" t="s">
        <v>607</v>
      </c>
      <c r="C15612" s="76" t="n">
        <v>0</v>
      </c>
      <c r="D15612" s="76" t="n">
        <v>0</v>
      </c>
      <c r="E15612" s="76" t="n">
        <v>0</v>
      </c>
      <c r="F15612" s="76" t="n">
        <v>0</v>
      </c>
      <c r="G15612" s="76" t="n">
        <v>0</v>
      </c>
      <c r="H15612" s="76" t="n">
        <v>0</v>
      </c>
      <c r="I15612" s="76" t="n">
        <v>0</v>
      </c>
      <c r="J15612" s="76" t="n">
        <v>0</v>
      </c>
      <c r="L15612" s="79" t="n">
        <f aca="false">F15612-H15612-J15612</f>
        <v>0</v>
      </c>
    </row>
    <row r="15613" customFormat="false" ht="12.75" hidden="false" customHeight="false" outlineLevel="0" collapsed="false">
      <c r="B15613" s="78" t="s">
        <v>608</v>
      </c>
      <c r="C15613" s="76" t="n">
        <v>0</v>
      </c>
      <c r="D15613" s="76" t="n">
        <v>0</v>
      </c>
      <c r="E15613" s="76" t="n">
        <v>0</v>
      </c>
      <c r="F15613" s="76" t="n">
        <v>0</v>
      </c>
      <c r="G15613" s="76" t="n">
        <v>0</v>
      </c>
      <c r="H15613" s="76" t="n">
        <v>0</v>
      </c>
      <c r="I15613" s="76" t="n">
        <v>0</v>
      </c>
      <c r="J15613" s="76" t="n">
        <v>0</v>
      </c>
      <c r="L15613" s="79" t="n">
        <f aca="false">F15613-H15613-J15613</f>
        <v>0</v>
      </c>
    </row>
    <row r="15614" customFormat="false" ht="12.75" hidden="false" customHeight="false" outlineLevel="0" collapsed="false">
      <c r="B15614" s="78" t="s">
        <v>609</v>
      </c>
      <c r="C15614" s="76" t="n">
        <v>0</v>
      </c>
      <c r="D15614" s="76" t="n">
        <v>0</v>
      </c>
      <c r="E15614" s="76" t="n">
        <v>0</v>
      </c>
      <c r="F15614" s="76" t="n">
        <v>0</v>
      </c>
      <c r="G15614" s="76" t="n">
        <v>0</v>
      </c>
      <c r="H15614" s="76" t="n">
        <v>0</v>
      </c>
      <c r="I15614" s="76" t="n">
        <v>0</v>
      </c>
      <c r="J15614" s="76" t="n">
        <v>0</v>
      </c>
      <c r="L15614" s="79" t="n">
        <f aca="false">F15614-H15614-J15614</f>
        <v>0</v>
      </c>
    </row>
    <row r="15615" customFormat="false" ht="12.75" hidden="false" customHeight="false" outlineLevel="0" collapsed="false">
      <c r="B15615" s="78" t="s">
        <v>541</v>
      </c>
      <c r="C15615" s="76" t="n">
        <v>0</v>
      </c>
      <c r="D15615" s="76" t="n">
        <v>0</v>
      </c>
      <c r="E15615" s="76" t="n">
        <v>0</v>
      </c>
      <c r="F15615" s="76" t="n">
        <v>0</v>
      </c>
      <c r="G15615" s="76" t="n">
        <v>0</v>
      </c>
      <c r="H15615" s="76" t="n">
        <v>0</v>
      </c>
      <c r="I15615" s="76" t="n">
        <v>0</v>
      </c>
      <c r="J15615" s="76" t="n">
        <v>0</v>
      </c>
      <c r="L15615" s="79" t="n">
        <f aca="false">F15615-H15615-J15615</f>
        <v>0</v>
      </c>
    </row>
    <row r="15616" customFormat="false" ht="12.75" hidden="false" customHeight="false" outlineLevel="0" collapsed="false">
      <c r="B15616" s="78"/>
      <c r="L15616" s="79" t="n">
        <f aca="false">F15616-H15616-J15616</f>
        <v>0</v>
      </c>
    </row>
    <row r="15617" customFormat="false" ht="12.75" hidden="false" customHeight="false" outlineLevel="0" collapsed="false">
      <c r="B15617" s="78" t="s">
        <v>486</v>
      </c>
      <c r="C15617" s="76" t="n">
        <v>32</v>
      </c>
      <c r="L15617" s="79" t="n">
        <f aca="false">F15617-H15617-J15617</f>
        <v>0</v>
      </c>
    </row>
    <row r="15618" customFormat="false" ht="12.75" hidden="false" customHeight="false" outlineLevel="0" collapsed="false">
      <c r="L15618" s="79" t="n">
        <f aca="false">F15618-H15618-J15618</f>
        <v>0</v>
      </c>
    </row>
    <row r="15619" customFormat="false" ht="12.75" hidden="false" customHeight="false" outlineLevel="0" collapsed="false">
      <c r="B15619" s="12" t="s">
        <v>480</v>
      </c>
      <c r="C15619" s="12" t="s">
        <v>581</v>
      </c>
      <c r="D15619" s="12" t="s">
        <v>582</v>
      </c>
      <c r="L15619" s="79" t="n">
        <f aca="false">F15619-H15619-J15619</f>
        <v>0</v>
      </c>
    </row>
    <row r="15620" customFormat="false" ht="12.75" hidden="false" customHeight="false" outlineLevel="0" collapsed="false">
      <c r="B15620" s="12" t="s">
        <v>465</v>
      </c>
      <c r="C15620" s="12" t="n">
        <v>854123</v>
      </c>
      <c r="D15620" s="12"/>
      <c r="L15620" s="79" t="n">
        <f aca="false">F15620-H15620-J15620</f>
        <v>0</v>
      </c>
    </row>
    <row r="15621" customFormat="false" ht="12.75" hidden="false" customHeight="false" outlineLevel="0" collapsed="false">
      <c r="L15621" s="79" t="n">
        <f aca="false">F15621-H15621-J15621</f>
        <v>0</v>
      </c>
    </row>
    <row r="15622" customFormat="false" ht="12.75" hidden="false" customHeight="false" outlineLevel="0" collapsed="false">
      <c r="B15622" s="78" t="s">
        <v>583</v>
      </c>
      <c r="C15622" s="76" t="n">
        <v>616</v>
      </c>
      <c r="D15622" s="79" t="n">
        <v>9500.3</v>
      </c>
      <c r="E15622" s="76" t="n">
        <v>608</v>
      </c>
      <c r="F15622" s="79" t="n">
        <v>7535.6</v>
      </c>
      <c r="G15622" s="76" t="n">
        <v>606</v>
      </c>
      <c r="H15622" s="79" t="n">
        <v>7275.3</v>
      </c>
      <c r="I15622" s="76" t="n">
        <v>108</v>
      </c>
      <c r="J15622" s="76" t="n">
        <v>260.3</v>
      </c>
      <c r="L15622" s="79" t="n">
        <f aca="false">F15622-H15622-J15622</f>
        <v>0</v>
      </c>
    </row>
    <row r="15623" customFormat="false" ht="12.75" hidden="false" customHeight="false" outlineLevel="0" collapsed="false">
      <c r="B15623" s="78" t="s">
        <v>584</v>
      </c>
      <c r="C15623" s="76" t="n">
        <v>11</v>
      </c>
      <c r="D15623" s="76" t="n">
        <v>5.1</v>
      </c>
      <c r="E15623" s="76" t="n">
        <v>6</v>
      </c>
      <c r="F15623" s="76" t="n">
        <v>2.4</v>
      </c>
      <c r="G15623" s="76" t="n">
        <v>6</v>
      </c>
      <c r="H15623" s="76" t="n">
        <v>2.4</v>
      </c>
      <c r="I15623" s="76" t="n">
        <v>0</v>
      </c>
      <c r="J15623" s="76" t="n">
        <v>0</v>
      </c>
      <c r="L15623" s="79" t="n">
        <f aca="false">F15623-H15623-J15623</f>
        <v>0</v>
      </c>
    </row>
    <row r="15624" customFormat="false" ht="12.75" hidden="false" customHeight="false" outlineLevel="0" collapsed="false">
      <c r="B15624" s="78" t="s">
        <v>585</v>
      </c>
      <c r="C15624" s="76" t="n">
        <v>3</v>
      </c>
      <c r="D15624" s="76" t="n">
        <v>3.4</v>
      </c>
      <c r="E15624" s="76" t="n">
        <v>3</v>
      </c>
      <c r="F15624" s="76" t="n">
        <v>3.1</v>
      </c>
      <c r="G15624" s="76" t="n">
        <v>3</v>
      </c>
      <c r="H15624" s="76" t="n">
        <v>3.1</v>
      </c>
      <c r="I15624" s="76" t="n">
        <v>0</v>
      </c>
      <c r="J15624" s="76" t="n">
        <v>0</v>
      </c>
      <c r="L15624" s="79" t="n">
        <f aca="false">F15624-H15624-J15624</f>
        <v>0</v>
      </c>
    </row>
    <row r="15625" customFormat="false" ht="12.75" hidden="false" customHeight="false" outlineLevel="0" collapsed="false">
      <c r="B15625" s="78" t="s">
        <v>586</v>
      </c>
      <c r="C15625" s="76" t="n">
        <v>137</v>
      </c>
      <c r="D15625" s="76" t="n">
        <v>437.5</v>
      </c>
      <c r="E15625" s="76" t="n">
        <v>135</v>
      </c>
      <c r="F15625" s="76" t="n">
        <v>374.2</v>
      </c>
      <c r="G15625" s="76" t="n">
        <v>134</v>
      </c>
      <c r="H15625" s="76" t="n">
        <v>368.6</v>
      </c>
      <c r="I15625" s="76" t="n">
        <v>6</v>
      </c>
      <c r="J15625" s="76" t="n">
        <v>5.6</v>
      </c>
      <c r="L15625" s="79" t="n">
        <f aca="false">F15625-H15625-J15625</f>
        <v>-3.37507799486048E-014</v>
      </c>
    </row>
    <row r="15626" customFormat="false" ht="12.75" hidden="false" customHeight="false" outlineLevel="0" collapsed="false">
      <c r="B15626" s="78" t="s">
        <v>587</v>
      </c>
      <c r="C15626" s="76" t="n">
        <v>112</v>
      </c>
      <c r="D15626" s="76" t="n">
        <v>825.5</v>
      </c>
      <c r="E15626" s="76" t="n">
        <v>112</v>
      </c>
      <c r="F15626" s="76" t="n">
        <v>686.6</v>
      </c>
      <c r="G15626" s="76" t="n">
        <v>112</v>
      </c>
      <c r="H15626" s="76" t="n">
        <v>666.8</v>
      </c>
      <c r="I15626" s="76" t="n">
        <v>19</v>
      </c>
      <c r="J15626" s="76" t="n">
        <v>19.8</v>
      </c>
      <c r="L15626" s="79" t="n">
        <f aca="false">F15626-H15626-J15626</f>
        <v>0</v>
      </c>
    </row>
    <row r="15627" customFormat="false" ht="12.75" hidden="false" customHeight="false" outlineLevel="0" collapsed="false">
      <c r="B15627" s="78" t="s">
        <v>588</v>
      </c>
      <c r="C15627" s="76" t="n">
        <v>231</v>
      </c>
      <c r="D15627" s="79" t="n">
        <v>3649.3</v>
      </c>
      <c r="E15627" s="76" t="n">
        <v>230</v>
      </c>
      <c r="F15627" s="79" t="n">
        <v>2882.6</v>
      </c>
      <c r="G15627" s="76" t="n">
        <v>229</v>
      </c>
      <c r="H15627" s="79" t="n">
        <v>2764.5</v>
      </c>
      <c r="I15627" s="76" t="n">
        <v>47</v>
      </c>
      <c r="J15627" s="76" t="n">
        <v>118.1</v>
      </c>
      <c r="L15627" s="79" t="n">
        <f aca="false">F15627-H15627-J15627</f>
        <v>0</v>
      </c>
    </row>
    <row r="15628" customFormat="false" ht="12.75" hidden="false" customHeight="false" outlineLevel="0" collapsed="false">
      <c r="B15628" s="78" t="s">
        <v>589</v>
      </c>
      <c r="C15628" s="76" t="n">
        <v>106</v>
      </c>
      <c r="D15628" s="79" t="n">
        <v>3459.9</v>
      </c>
      <c r="E15628" s="76" t="n">
        <v>106</v>
      </c>
      <c r="F15628" s="79" t="n">
        <v>2745</v>
      </c>
      <c r="G15628" s="76" t="n">
        <v>106</v>
      </c>
      <c r="H15628" s="79" t="n">
        <v>2640.2</v>
      </c>
      <c r="I15628" s="76" t="n">
        <v>33</v>
      </c>
      <c r="J15628" s="76" t="n">
        <v>104.8</v>
      </c>
      <c r="L15628" s="79" t="n">
        <f aca="false">F15628-H15628-J15628</f>
        <v>0</v>
      </c>
    </row>
    <row r="15629" customFormat="false" ht="12.75" hidden="false" customHeight="false" outlineLevel="0" collapsed="false">
      <c r="B15629" s="78" t="s">
        <v>590</v>
      </c>
      <c r="C15629" s="76" t="n">
        <v>15</v>
      </c>
      <c r="D15629" s="76" t="n">
        <v>979.8</v>
      </c>
      <c r="E15629" s="76" t="n">
        <v>15</v>
      </c>
      <c r="F15629" s="76" t="n">
        <v>732.9</v>
      </c>
      <c r="G15629" s="76" t="n">
        <v>15</v>
      </c>
      <c r="H15629" s="76" t="n">
        <v>720.9</v>
      </c>
      <c r="I15629" s="76" t="n">
        <v>3</v>
      </c>
      <c r="J15629" s="76" t="n">
        <v>12</v>
      </c>
      <c r="L15629" s="79" t="n">
        <f aca="false">F15629-H15629-J15629</f>
        <v>0</v>
      </c>
    </row>
    <row r="15630" customFormat="false" ht="12.75" hidden="false" customHeight="false" outlineLevel="0" collapsed="false">
      <c r="B15630" s="78" t="s">
        <v>591</v>
      </c>
      <c r="C15630" s="76" t="n">
        <v>1</v>
      </c>
      <c r="D15630" s="76" t="n">
        <v>139.8</v>
      </c>
      <c r="E15630" s="76" t="n">
        <v>1</v>
      </c>
      <c r="F15630" s="76" t="n">
        <v>108.8</v>
      </c>
      <c r="G15630" s="76" t="n">
        <v>1</v>
      </c>
      <c r="H15630" s="76" t="n">
        <v>108.8</v>
      </c>
      <c r="I15630" s="76" t="n">
        <v>0</v>
      </c>
      <c r="J15630" s="76" t="n">
        <v>0</v>
      </c>
      <c r="L15630" s="79" t="n">
        <f aca="false">F15630-H15630-J15630</f>
        <v>0</v>
      </c>
    </row>
    <row r="15631" customFormat="false" ht="12.75" hidden="false" customHeight="false" outlineLevel="0" collapsed="false">
      <c r="B15631" s="78" t="s">
        <v>592</v>
      </c>
      <c r="C15631" s="76" t="n">
        <v>0</v>
      </c>
      <c r="D15631" s="76" t="n">
        <v>0</v>
      </c>
      <c r="E15631" s="76" t="n">
        <v>0</v>
      </c>
      <c r="F15631" s="76" t="n">
        <v>0</v>
      </c>
      <c r="G15631" s="76" t="n">
        <v>0</v>
      </c>
      <c r="H15631" s="76" t="n">
        <v>0</v>
      </c>
      <c r="I15631" s="76" t="n">
        <v>0</v>
      </c>
      <c r="J15631" s="76" t="n">
        <v>0</v>
      </c>
      <c r="L15631" s="79" t="n">
        <f aca="false">F15631-H15631-J15631</f>
        <v>0</v>
      </c>
    </row>
    <row r="15632" customFormat="false" ht="12.75" hidden="false" customHeight="false" outlineLevel="0" collapsed="false">
      <c r="B15632" s="78" t="s">
        <v>593</v>
      </c>
      <c r="C15632" s="76" t="n">
        <v>0</v>
      </c>
      <c r="D15632" s="76" t="n">
        <v>0</v>
      </c>
      <c r="E15632" s="76" t="n">
        <v>0</v>
      </c>
      <c r="F15632" s="76" t="n">
        <v>0</v>
      </c>
      <c r="G15632" s="76" t="n">
        <v>0</v>
      </c>
      <c r="H15632" s="76" t="n">
        <v>0</v>
      </c>
      <c r="I15632" s="76" t="n">
        <v>0</v>
      </c>
      <c r="J15632" s="76" t="n">
        <v>0</v>
      </c>
      <c r="L15632" s="79" t="n">
        <f aca="false">F15632-H15632-J15632</f>
        <v>0</v>
      </c>
    </row>
    <row r="15633" customFormat="false" ht="12.75" hidden="false" customHeight="false" outlineLevel="0" collapsed="false">
      <c r="B15633" s="78" t="s">
        <v>594</v>
      </c>
      <c r="C15633" s="76" t="n">
        <v>0</v>
      </c>
      <c r="D15633" s="76" t="n">
        <v>0</v>
      </c>
      <c r="E15633" s="76" t="n">
        <v>0</v>
      </c>
      <c r="F15633" s="76" t="n">
        <v>0</v>
      </c>
      <c r="G15633" s="76" t="n">
        <v>0</v>
      </c>
      <c r="H15633" s="76" t="n">
        <v>0</v>
      </c>
      <c r="I15633" s="76" t="n">
        <v>0</v>
      </c>
      <c r="J15633" s="76" t="n">
        <v>0</v>
      </c>
      <c r="L15633" s="79" t="n">
        <f aca="false">F15633-H15633-J15633</f>
        <v>0</v>
      </c>
    </row>
    <row r="15634" customFormat="false" ht="12.75" hidden="false" customHeight="false" outlineLevel="0" collapsed="false">
      <c r="B15634" s="78" t="s">
        <v>595</v>
      </c>
      <c r="C15634" s="76" t="n">
        <v>0</v>
      </c>
      <c r="D15634" s="76" t="n">
        <v>0</v>
      </c>
      <c r="E15634" s="76" t="n">
        <v>0</v>
      </c>
      <c r="F15634" s="76" t="n">
        <v>0</v>
      </c>
      <c r="G15634" s="76" t="n">
        <v>0</v>
      </c>
      <c r="H15634" s="76" t="n">
        <v>0</v>
      </c>
      <c r="I15634" s="76" t="n">
        <v>0</v>
      </c>
      <c r="J15634" s="76" t="n">
        <v>0</v>
      </c>
      <c r="L15634" s="79" t="n">
        <f aca="false">F15634-H15634-J15634</f>
        <v>0</v>
      </c>
    </row>
    <row r="15635" customFormat="false" ht="12.75" hidden="false" customHeight="false" outlineLevel="0" collapsed="false">
      <c r="B15635" s="78" t="s">
        <v>596</v>
      </c>
      <c r="C15635" s="76" t="n">
        <v>0</v>
      </c>
      <c r="D15635" s="76" t="n">
        <v>0</v>
      </c>
      <c r="E15635" s="76" t="n">
        <v>0</v>
      </c>
      <c r="F15635" s="76" t="n">
        <v>0</v>
      </c>
      <c r="G15635" s="76" t="n">
        <v>0</v>
      </c>
      <c r="H15635" s="76" t="n">
        <v>0</v>
      </c>
      <c r="I15635" s="76" t="n">
        <v>0</v>
      </c>
      <c r="J15635" s="76" t="n">
        <v>0</v>
      </c>
      <c r="L15635" s="79" t="n">
        <f aca="false">F15635-H15635-J15635</f>
        <v>0</v>
      </c>
    </row>
    <row r="15636" customFormat="false" ht="12.75" hidden="false" customHeight="false" outlineLevel="0" collapsed="false">
      <c r="B15636" s="78" t="s">
        <v>526</v>
      </c>
      <c r="C15636" s="76" t="n">
        <v>0</v>
      </c>
      <c r="D15636" s="76" t="n">
        <v>0</v>
      </c>
      <c r="E15636" s="76" t="n">
        <v>0</v>
      </c>
      <c r="F15636" s="76" t="n">
        <v>0</v>
      </c>
      <c r="G15636" s="76" t="n">
        <v>0</v>
      </c>
      <c r="H15636" s="76" t="n">
        <v>0</v>
      </c>
      <c r="I15636" s="76" t="n">
        <v>0</v>
      </c>
      <c r="J15636" s="76" t="n">
        <v>0</v>
      </c>
      <c r="L15636" s="79" t="n">
        <f aca="false">F15636-H15636-J15636</f>
        <v>0</v>
      </c>
    </row>
    <row r="15637" customFormat="false" ht="12.75" hidden="false" customHeight="false" outlineLevel="0" collapsed="false">
      <c r="B15637" s="78" t="s">
        <v>597</v>
      </c>
      <c r="C15637" s="76" t="n">
        <v>23</v>
      </c>
      <c r="D15637" s="76" t="n">
        <v>162</v>
      </c>
      <c r="E15637" s="76" t="n">
        <v>15</v>
      </c>
      <c r="F15637" s="76" t="n">
        <v>99.6</v>
      </c>
      <c r="G15637" s="76" t="n">
        <v>13</v>
      </c>
      <c r="H15637" s="76" t="n">
        <v>76</v>
      </c>
      <c r="I15637" s="76" t="n">
        <v>3</v>
      </c>
      <c r="J15637" s="76" t="n">
        <v>23.6</v>
      </c>
      <c r="L15637" s="79" t="n">
        <f aca="false">F15637-H15637-J15637</f>
        <v>0</v>
      </c>
    </row>
    <row r="15638" customFormat="false" ht="12.75" hidden="false" customHeight="false" outlineLevel="0" collapsed="false">
      <c r="B15638" s="78" t="s">
        <v>598</v>
      </c>
      <c r="C15638" s="76" t="n">
        <v>17</v>
      </c>
      <c r="D15638" s="76" t="n">
        <v>230.8</v>
      </c>
      <c r="E15638" s="76" t="n">
        <v>17</v>
      </c>
      <c r="F15638" s="76" t="n">
        <v>169.7</v>
      </c>
      <c r="G15638" s="76" t="n">
        <v>17</v>
      </c>
      <c r="H15638" s="76" t="n">
        <v>141.6</v>
      </c>
      <c r="I15638" s="76" t="n">
        <v>6</v>
      </c>
      <c r="J15638" s="76" t="n">
        <v>28.1</v>
      </c>
      <c r="L15638" s="79" t="n">
        <f aca="false">F15638-H15638-J15638</f>
        <v>0</v>
      </c>
    </row>
    <row r="15639" customFormat="false" ht="12.75" hidden="false" customHeight="false" outlineLevel="0" collapsed="false">
      <c r="B15639" s="78" t="s">
        <v>599</v>
      </c>
      <c r="C15639" s="76" t="n">
        <v>49</v>
      </c>
      <c r="D15639" s="76" t="n">
        <v>788.4</v>
      </c>
      <c r="E15639" s="76" t="n">
        <v>49</v>
      </c>
      <c r="F15639" s="76" t="n">
        <v>609.9</v>
      </c>
      <c r="G15639" s="76" t="n">
        <v>49</v>
      </c>
      <c r="H15639" s="76" t="n">
        <v>556</v>
      </c>
      <c r="I15639" s="76" t="n">
        <v>18</v>
      </c>
      <c r="J15639" s="76" t="n">
        <v>53.9</v>
      </c>
      <c r="L15639" s="79" t="n">
        <f aca="false">F15639-H15639-J15639</f>
        <v>0</v>
      </c>
    </row>
    <row r="15640" customFormat="false" ht="12.75" hidden="false" customHeight="false" outlineLevel="0" collapsed="false">
      <c r="B15640" s="78" t="s">
        <v>600</v>
      </c>
      <c r="C15640" s="76" t="n">
        <v>104</v>
      </c>
      <c r="D15640" s="79" t="n">
        <v>2027.4</v>
      </c>
      <c r="E15640" s="76" t="n">
        <v>104</v>
      </c>
      <c r="F15640" s="79" t="n">
        <v>1545</v>
      </c>
      <c r="G15640" s="76" t="n">
        <v>104</v>
      </c>
      <c r="H15640" s="79" t="n">
        <v>1445.1</v>
      </c>
      <c r="I15640" s="76" t="n">
        <v>39</v>
      </c>
      <c r="J15640" s="76" t="n">
        <v>99.9</v>
      </c>
      <c r="L15640" s="79" t="n">
        <f aca="false">F15640-H15640-J15640</f>
        <v>0</v>
      </c>
    </row>
    <row r="15641" customFormat="false" ht="12.75" hidden="false" customHeight="false" outlineLevel="0" collapsed="false">
      <c r="B15641" s="78" t="s">
        <v>601</v>
      </c>
      <c r="C15641" s="76" t="n">
        <v>228</v>
      </c>
      <c r="D15641" s="79" t="n">
        <v>4321.8</v>
      </c>
      <c r="E15641" s="76" t="n">
        <v>228</v>
      </c>
      <c r="F15641" s="79" t="n">
        <v>3574.5</v>
      </c>
      <c r="G15641" s="76" t="n">
        <v>228</v>
      </c>
      <c r="H15641" s="79" t="n">
        <v>3519.8</v>
      </c>
      <c r="I15641" s="76" t="n">
        <v>41</v>
      </c>
      <c r="J15641" s="76" t="n">
        <v>54.7</v>
      </c>
      <c r="L15641" s="79" t="n">
        <f aca="false">F15641-H15641-J15641</f>
        <v>0</v>
      </c>
    </row>
    <row r="15642" customFormat="false" ht="12.75" hidden="false" customHeight="false" outlineLevel="0" collapsed="false">
      <c r="B15642" s="78" t="s">
        <v>531</v>
      </c>
      <c r="C15642" s="76" t="n">
        <v>195</v>
      </c>
      <c r="D15642" s="79" t="n">
        <v>1969.9</v>
      </c>
      <c r="E15642" s="76" t="n">
        <v>195</v>
      </c>
      <c r="F15642" s="79" t="n">
        <v>1536.9</v>
      </c>
      <c r="G15642" s="76" t="n">
        <v>195</v>
      </c>
      <c r="H15642" s="79" t="n">
        <v>1536.8</v>
      </c>
      <c r="I15642" s="76" t="n">
        <v>1</v>
      </c>
      <c r="J15642" s="76" t="n">
        <v>0.1</v>
      </c>
      <c r="L15642" s="79" t="n">
        <f aca="false">F15642-H15642-J15642</f>
        <v>1.36418654150816E-013</v>
      </c>
    </row>
    <row r="15643" customFormat="false" ht="12.75" hidden="false" customHeight="false" outlineLevel="0" collapsed="false">
      <c r="B15643" s="78" t="s">
        <v>532</v>
      </c>
      <c r="C15643" s="76" t="n">
        <v>372</v>
      </c>
      <c r="D15643" s="79" t="n">
        <v>2792</v>
      </c>
      <c r="E15643" s="76" t="n">
        <v>364</v>
      </c>
      <c r="F15643" s="79" t="n">
        <v>2074.4</v>
      </c>
      <c r="G15643" s="76" t="n">
        <v>363</v>
      </c>
      <c r="H15643" s="79" t="n">
        <v>2021</v>
      </c>
      <c r="I15643" s="76" t="n">
        <v>42</v>
      </c>
      <c r="J15643" s="76" t="n">
        <v>53.4</v>
      </c>
      <c r="L15643" s="79" t="n">
        <f aca="false">F15643-H15643-J15643</f>
        <v>0</v>
      </c>
    </row>
    <row r="15644" customFormat="false" ht="12.75" hidden="false" customHeight="false" outlineLevel="0" collapsed="false">
      <c r="B15644" s="78" t="s">
        <v>602</v>
      </c>
      <c r="C15644" s="76" t="n">
        <v>161</v>
      </c>
      <c r="D15644" s="79" t="n">
        <v>3310.9</v>
      </c>
      <c r="E15644" s="76" t="n">
        <v>161</v>
      </c>
      <c r="F15644" s="79" t="n">
        <v>2657.8</v>
      </c>
      <c r="G15644" s="76" t="n">
        <v>160</v>
      </c>
      <c r="H15644" s="79" t="n">
        <v>2533.5</v>
      </c>
      <c r="I15644" s="76" t="n">
        <v>41</v>
      </c>
      <c r="J15644" s="76" t="n">
        <v>124.3</v>
      </c>
      <c r="L15644" s="79" t="n">
        <f aca="false">F15644-H15644-J15644</f>
        <v>0</v>
      </c>
    </row>
    <row r="15645" customFormat="false" ht="12.75" hidden="false" customHeight="false" outlineLevel="0" collapsed="false">
      <c r="B15645" s="78" t="s">
        <v>603</v>
      </c>
      <c r="C15645" s="76" t="n">
        <v>62</v>
      </c>
      <c r="D15645" s="79" t="n">
        <v>2061.1</v>
      </c>
      <c r="E15645" s="76" t="n">
        <v>62</v>
      </c>
      <c r="F15645" s="79" t="n">
        <v>1754.7</v>
      </c>
      <c r="G15645" s="76" t="n">
        <v>62</v>
      </c>
      <c r="H15645" s="79" t="n">
        <v>1702.9</v>
      </c>
      <c r="I15645" s="76" t="n">
        <v>20</v>
      </c>
      <c r="J15645" s="76" t="n">
        <v>51.8</v>
      </c>
      <c r="L15645" s="79" t="n">
        <f aca="false">F15645-H15645-J15645</f>
        <v>0</v>
      </c>
    </row>
    <row r="15646" customFormat="false" ht="12.75" hidden="false" customHeight="false" outlineLevel="0" collapsed="false">
      <c r="B15646" s="78" t="s">
        <v>604</v>
      </c>
      <c r="C15646" s="76" t="n">
        <v>20</v>
      </c>
      <c r="D15646" s="79" t="n">
        <v>1196.5</v>
      </c>
      <c r="E15646" s="76" t="n">
        <v>20</v>
      </c>
      <c r="F15646" s="76" t="n">
        <v>939.9</v>
      </c>
      <c r="G15646" s="76" t="n">
        <v>20</v>
      </c>
      <c r="H15646" s="76" t="n">
        <v>909.1</v>
      </c>
      <c r="I15646" s="76" t="n">
        <v>5</v>
      </c>
      <c r="J15646" s="76" t="n">
        <v>30.8</v>
      </c>
      <c r="L15646" s="79" t="n">
        <f aca="false">F15646-H15646-J15646</f>
        <v>0</v>
      </c>
    </row>
    <row r="15647" customFormat="false" ht="12.75" hidden="false" customHeight="false" outlineLevel="0" collapsed="false">
      <c r="B15647" s="78" t="s">
        <v>605</v>
      </c>
      <c r="C15647" s="76" t="n">
        <v>1</v>
      </c>
      <c r="D15647" s="76" t="n">
        <v>139.8</v>
      </c>
      <c r="E15647" s="76" t="n">
        <v>1</v>
      </c>
      <c r="F15647" s="76" t="n">
        <v>108.8</v>
      </c>
      <c r="G15647" s="76" t="n">
        <v>1</v>
      </c>
      <c r="H15647" s="76" t="n">
        <v>108.8</v>
      </c>
      <c r="I15647" s="76" t="n">
        <v>0</v>
      </c>
      <c r="J15647" s="76" t="n">
        <v>0</v>
      </c>
      <c r="L15647" s="79" t="n">
        <f aca="false">F15647-H15647-J15647</f>
        <v>0</v>
      </c>
    </row>
    <row r="15648" customFormat="false" ht="12.75" hidden="false" customHeight="false" outlineLevel="0" collapsed="false">
      <c r="B15648" s="78" t="s">
        <v>606</v>
      </c>
      <c r="C15648" s="76" t="n">
        <v>0</v>
      </c>
      <c r="D15648" s="76" t="n">
        <v>0</v>
      </c>
      <c r="E15648" s="76" t="n">
        <v>0</v>
      </c>
      <c r="F15648" s="76" t="n">
        <v>0</v>
      </c>
      <c r="G15648" s="76" t="n">
        <v>0</v>
      </c>
      <c r="H15648" s="76" t="n">
        <v>0</v>
      </c>
      <c r="I15648" s="76" t="n">
        <v>0</v>
      </c>
      <c r="J15648" s="76" t="n">
        <v>0</v>
      </c>
      <c r="L15648" s="79" t="n">
        <f aca="false">F15648-H15648-J15648</f>
        <v>0</v>
      </c>
    </row>
    <row r="15649" customFormat="false" ht="12.75" hidden="false" customHeight="false" outlineLevel="0" collapsed="false">
      <c r="B15649" s="78" t="s">
        <v>607</v>
      </c>
      <c r="C15649" s="76" t="n">
        <v>0</v>
      </c>
      <c r="D15649" s="76" t="n">
        <v>0</v>
      </c>
      <c r="E15649" s="76" t="n">
        <v>0</v>
      </c>
      <c r="F15649" s="76" t="n">
        <v>0</v>
      </c>
      <c r="G15649" s="76" t="n">
        <v>0</v>
      </c>
      <c r="H15649" s="76" t="n">
        <v>0</v>
      </c>
      <c r="I15649" s="76" t="n">
        <v>0</v>
      </c>
      <c r="J15649" s="76" t="n">
        <v>0</v>
      </c>
      <c r="L15649" s="79" t="n">
        <f aca="false">F15649-H15649-J15649</f>
        <v>0</v>
      </c>
    </row>
    <row r="15650" customFormat="false" ht="12.75" hidden="false" customHeight="false" outlineLevel="0" collapsed="false">
      <c r="B15650" s="78" t="s">
        <v>608</v>
      </c>
      <c r="C15650" s="76" t="n">
        <v>0</v>
      </c>
      <c r="D15650" s="76" t="n">
        <v>0</v>
      </c>
      <c r="E15650" s="76" t="n">
        <v>0</v>
      </c>
      <c r="F15650" s="76" t="n">
        <v>0</v>
      </c>
      <c r="G15650" s="76" t="n">
        <v>0</v>
      </c>
      <c r="H15650" s="76" t="n">
        <v>0</v>
      </c>
      <c r="I15650" s="76" t="n">
        <v>0</v>
      </c>
      <c r="J15650" s="76" t="n">
        <v>0</v>
      </c>
      <c r="L15650" s="79" t="n">
        <f aca="false">F15650-H15650-J15650</f>
        <v>0</v>
      </c>
    </row>
    <row r="15651" customFormat="false" ht="12.75" hidden="false" customHeight="false" outlineLevel="0" collapsed="false">
      <c r="B15651" s="78" t="s">
        <v>609</v>
      </c>
      <c r="C15651" s="76" t="n">
        <v>0</v>
      </c>
      <c r="D15651" s="76" t="n">
        <v>0</v>
      </c>
      <c r="E15651" s="76" t="n">
        <v>0</v>
      </c>
      <c r="F15651" s="76" t="n">
        <v>0</v>
      </c>
      <c r="G15651" s="76" t="n">
        <v>0</v>
      </c>
      <c r="H15651" s="76" t="n">
        <v>0</v>
      </c>
      <c r="I15651" s="76" t="n">
        <v>0</v>
      </c>
      <c r="J15651" s="76" t="n">
        <v>0</v>
      </c>
      <c r="L15651" s="79" t="n">
        <f aca="false">F15651-H15651-J15651</f>
        <v>0</v>
      </c>
    </row>
    <row r="15652" customFormat="false" ht="12.75" hidden="false" customHeight="false" outlineLevel="0" collapsed="false">
      <c r="B15652" s="78" t="s">
        <v>541</v>
      </c>
      <c r="C15652" s="76" t="n">
        <v>0</v>
      </c>
      <c r="D15652" s="76" t="n">
        <v>0</v>
      </c>
      <c r="E15652" s="76" t="n">
        <v>0</v>
      </c>
      <c r="F15652" s="76" t="n">
        <v>0</v>
      </c>
      <c r="G15652" s="76" t="n">
        <v>0</v>
      </c>
      <c r="H15652" s="76" t="n">
        <v>0</v>
      </c>
      <c r="I15652" s="76" t="n">
        <v>0</v>
      </c>
      <c r="J15652" s="76" t="n">
        <v>0</v>
      </c>
      <c r="L15652" s="79" t="n">
        <f aca="false">F15652-H15652-J15652</f>
        <v>0</v>
      </c>
    </row>
    <row r="15653" customFormat="false" ht="12.75" hidden="false" customHeight="false" outlineLevel="0" collapsed="false">
      <c r="B15653" s="78"/>
      <c r="L15653" s="79" t="n">
        <f aca="false">F15653-H15653-J15653</f>
        <v>0</v>
      </c>
    </row>
    <row r="15654" customFormat="false" ht="12.75" hidden="false" customHeight="false" outlineLevel="0" collapsed="false">
      <c r="B15654" s="78" t="s">
        <v>486</v>
      </c>
      <c r="C15654" s="76" t="n">
        <v>11</v>
      </c>
      <c r="L15654" s="79" t="n">
        <f aca="false">F15654-H15654-J15654</f>
        <v>0</v>
      </c>
    </row>
    <row r="15655" customFormat="false" ht="12.75" hidden="false" customHeight="false" outlineLevel="0" collapsed="false">
      <c r="L15655" s="79" t="n">
        <f aca="false">F15655-H15655-J15655</f>
        <v>0</v>
      </c>
    </row>
    <row r="15656" customFormat="false" ht="12.75" hidden="false" customHeight="false" outlineLevel="0" collapsed="false">
      <c r="B15656" s="12" t="s">
        <v>480</v>
      </c>
      <c r="C15656" s="12" t="s">
        <v>581</v>
      </c>
      <c r="D15656" s="12" t="s">
        <v>582</v>
      </c>
      <c r="L15656" s="79" t="n">
        <f aca="false">F15656-H15656-J15656</f>
        <v>0</v>
      </c>
    </row>
    <row r="15657" customFormat="false" ht="12.75" hidden="false" customHeight="false" outlineLevel="0" collapsed="false">
      <c r="B15657" s="12" t="s">
        <v>466</v>
      </c>
      <c r="C15657" s="12" t="n">
        <v>869341</v>
      </c>
      <c r="D15657" s="12"/>
      <c r="L15657" s="79" t="n">
        <f aca="false">F15657-H15657-J15657</f>
        <v>0</v>
      </c>
    </row>
    <row r="15658" customFormat="false" ht="12.75" hidden="false" customHeight="false" outlineLevel="0" collapsed="false">
      <c r="L15658" s="79" t="n">
        <f aca="false">F15658-H15658-J15658</f>
        <v>0</v>
      </c>
    </row>
    <row r="15659" customFormat="false" ht="12.75" hidden="false" customHeight="false" outlineLevel="0" collapsed="false">
      <c r="B15659" s="78" t="s">
        <v>583</v>
      </c>
      <c r="C15659" s="76" t="n">
        <v>793</v>
      </c>
      <c r="D15659" s="79" t="n">
        <v>13925.8</v>
      </c>
      <c r="E15659" s="76" t="n">
        <v>791</v>
      </c>
      <c r="F15659" s="79" t="n">
        <v>13352.7</v>
      </c>
      <c r="G15659" s="76" t="n">
        <v>790</v>
      </c>
      <c r="H15659" s="79" t="n">
        <v>12669.6</v>
      </c>
      <c r="I15659" s="76" t="n">
        <v>273</v>
      </c>
      <c r="J15659" s="76" t="n">
        <v>683.1</v>
      </c>
      <c r="L15659" s="79" t="n">
        <f aca="false">F15659-H15659-J15659</f>
        <v>0</v>
      </c>
    </row>
    <row r="15660" customFormat="false" ht="12.75" hidden="false" customHeight="false" outlineLevel="0" collapsed="false">
      <c r="B15660" s="78" t="s">
        <v>584</v>
      </c>
      <c r="C15660" s="76" t="n">
        <v>4</v>
      </c>
      <c r="D15660" s="76" t="n">
        <v>2.9</v>
      </c>
      <c r="E15660" s="76" t="n">
        <v>3</v>
      </c>
      <c r="F15660" s="76" t="n">
        <v>1.8</v>
      </c>
      <c r="G15660" s="76" t="n">
        <v>3</v>
      </c>
      <c r="H15660" s="76" t="n">
        <v>1.8</v>
      </c>
      <c r="I15660" s="76" t="n">
        <v>0</v>
      </c>
      <c r="J15660" s="76" t="n">
        <v>0</v>
      </c>
      <c r="L15660" s="79" t="n">
        <f aca="false">F15660-H15660-J15660</f>
        <v>0</v>
      </c>
    </row>
    <row r="15661" customFormat="false" ht="12.75" hidden="false" customHeight="false" outlineLevel="0" collapsed="false">
      <c r="B15661" s="78" t="s">
        <v>585</v>
      </c>
      <c r="C15661" s="76" t="n">
        <v>3</v>
      </c>
      <c r="D15661" s="76" t="n">
        <v>3.7</v>
      </c>
      <c r="E15661" s="76" t="n">
        <v>2</v>
      </c>
      <c r="F15661" s="76" t="n">
        <v>2.7</v>
      </c>
      <c r="G15661" s="76" t="n">
        <v>2</v>
      </c>
      <c r="H15661" s="76" t="n">
        <v>2.7</v>
      </c>
      <c r="I15661" s="76" t="n">
        <v>0</v>
      </c>
      <c r="J15661" s="76" t="n">
        <v>0</v>
      </c>
      <c r="L15661" s="79" t="n">
        <f aca="false">F15661-H15661-J15661</f>
        <v>0</v>
      </c>
    </row>
    <row r="15662" customFormat="false" ht="12.75" hidden="false" customHeight="false" outlineLevel="0" collapsed="false">
      <c r="B15662" s="78" t="s">
        <v>586</v>
      </c>
      <c r="C15662" s="76" t="n">
        <v>66</v>
      </c>
      <c r="D15662" s="76" t="n">
        <v>244.4</v>
      </c>
      <c r="E15662" s="76" t="n">
        <v>66</v>
      </c>
      <c r="F15662" s="76" t="n">
        <v>229.4</v>
      </c>
      <c r="G15662" s="76" t="n">
        <v>66</v>
      </c>
      <c r="H15662" s="76" t="n">
        <v>213.6</v>
      </c>
      <c r="I15662" s="76" t="n">
        <v>12</v>
      </c>
      <c r="J15662" s="76" t="n">
        <v>15.8</v>
      </c>
      <c r="L15662" s="79" t="n">
        <f aca="false">F15662-H15662-J15662</f>
        <v>0</v>
      </c>
    </row>
    <row r="15663" customFormat="false" ht="12.75" hidden="false" customHeight="false" outlineLevel="0" collapsed="false">
      <c r="B15663" s="78" t="s">
        <v>587</v>
      </c>
      <c r="C15663" s="76" t="n">
        <v>162</v>
      </c>
      <c r="D15663" s="79" t="n">
        <v>1175.1</v>
      </c>
      <c r="E15663" s="76" t="n">
        <v>162</v>
      </c>
      <c r="F15663" s="79" t="n">
        <v>1130.6</v>
      </c>
      <c r="G15663" s="76" t="n">
        <v>161</v>
      </c>
      <c r="H15663" s="79" t="n">
        <v>1062.2</v>
      </c>
      <c r="I15663" s="76" t="n">
        <v>43</v>
      </c>
      <c r="J15663" s="76" t="n">
        <v>68.4</v>
      </c>
      <c r="L15663" s="79" t="n">
        <f aca="false">F15663-H15663-J15663</f>
        <v>0</v>
      </c>
    </row>
    <row r="15664" customFormat="false" ht="12.75" hidden="false" customHeight="false" outlineLevel="0" collapsed="false">
      <c r="B15664" s="78" t="s">
        <v>588</v>
      </c>
      <c r="C15664" s="76" t="n">
        <v>394</v>
      </c>
      <c r="D15664" s="79" t="n">
        <v>6090.3</v>
      </c>
      <c r="E15664" s="76" t="n">
        <v>394</v>
      </c>
      <c r="F15664" s="79" t="n">
        <v>5824.1</v>
      </c>
      <c r="G15664" s="76" t="n">
        <v>394</v>
      </c>
      <c r="H15664" s="79" t="n">
        <v>5477.4</v>
      </c>
      <c r="I15664" s="76" t="n">
        <v>139</v>
      </c>
      <c r="J15664" s="76" t="n">
        <v>346.7</v>
      </c>
      <c r="L15664" s="79" t="n">
        <f aca="false">F15664-H15664-J15664</f>
        <v>0</v>
      </c>
    </row>
    <row r="15665" customFormat="false" ht="12.75" hidden="false" customHeight="false" outlineLevel="0" collapsed="false">
      <c r="B15665" s="78" t="s">
        <v>589</v>
      </c>
      <c r="C15665" s="76" t="n">
        <v>132</v>
      </c>
      <c r="D15665" s="79" t="n">
        <v>4185.3</v>
      </c>
      <c r="E15665" s="76" t="n">
        <v>132</v>
      </c>
      <c r="F15665" s="79" t="n">
        <v>4010.2</v>
      </c>
      <c r="G15665" s="76" t="n">
        <v>132</v>
      </c>
      <c r="H15665" s="79" t="n">
        <v>3802.5</v>
      </c>
      <c r="I15665" s="76" t="n">
        <v>67</v>
      </c>
      <c r="J15665" s="76" t="n">
        <v>207.7</v>
      </c>
      <c r="L15665" s="79" t="n">
        <f aca="false">F15665-H15665-J15665</f>
        <v>0</v>
      </c>
    </row>
    <row r="15666" customFormat="false" ht="12.75" hidden="false" customHeight="false" outlineLevel="0" collapsed="false">
      <c r="B15666" s="78" t="s">
        <v>590</v>
      </c>
      <c r="C15666" s="76" t="n">
        <v>29</v>
      </c>
      <c r="D15666" s="79" t="n">
        <v>1808.5</v>
      </c>
      <c r="E15666" s="76" t="n">
        <v>29</v>
      </c>
      <c r="F15666" s="79" t="n">
        <v>1751</v>
      </c>
      <c r="G15666" s="76" t="n">
        <v>29</v>
      </c>
      <c r="H15666" s="79" t="n">
        <v>1713.5</v>
      </c>
      <c r="I15666" s="76" t="n">
        <v>10</v>
      </c>
      <c r="J15666" s="76" t="n">
        <v>37.5</v>
      </c>
      <c r="L15666" s="79" t="n">
        <f aca="false">F15666-H15666-J15666</f>
        <v>0</v>
      </c>
    </row>
    <row r="15667" customFormat="false" ht="12.75" hidden="false" customHeight="false" outlineLevel="0" collapsed="false">
      <c r="B15667" s="78" t="s">
        <v>591</v>
      </c>
      <c r="C15667" s="76" t="n">
        <v>3</v>
      </c>
      <c r="D15667" s="76" t="n">
        <v>415.6</v>
      </c>
      <c r="E15667" s="76" t="n">
        <v>3</v>
      </c>
      <c r="F15667" s="76" t="n">
        <v>402.9</v>
      </c>
      <c r="G15667" s="76" t="n">
        <v>3</v>
      </c>
      <c r="H15667" s="76" t="n">
        <v>395.9</v>
      </c>
      <c r="I15667" s="76" t="n">
        <v>2</v>
      </c>
      <c r="J15667" s="76" t="n">
        <v>7</v>
      </c>
      <c r="L15667" s="79" t="n">
        <f aca="false">F15667-H15667-J15667</f>
        <v>0</v>
      </c>
    </row>
    <row r="15668" customFormat="false" ht="12.75" hidden="false" customHeight="false" outlineLevel="0" collapsed="false">
      <c r="B15668" s="78" t="s">
        <v>592</v>
      </c>
      <c r="C15668" s="76" t="n">
        <v>0</v>
      </c>
      <c r="D15668" s="76" t="n">
        <v>0</v>
      </c>
      <c r="E15668" s="76" t="n">
        <v>0</v>
      </c>
      <c r="F15668" s="76" t="n">
        <v>0</v>
      </c>
      <c r="G15668" s="76" t="n">
        <v>0</v>
      </c>
      <c r="H15668" s="76" t="n">
        <v>0</v>
      </c>
      <c r="I15668" s="76" t="n">
        <v>0</v>
      </c>
      <c r="J15668" s="76" t="n">
        <v>0</v>
      </c>
      <c r="L15668" s="79" t="n">
        <f aca="false">F15668-H15668-J15668</f>
        <v>0</v>
      </c>
    </row>
    <row r="15669" customFormat="false" ht="12.75" hidden="false" customHeight="false" outlineLevel="0" collapsed="false">
      <c r="B15669" s="78" t="s">
        <v>593</v>
      </c>
      <c r="C15669" s="76" t="n">
        <v>0</v>
      </c>
      <c r="D15669" s="76" t="n">
        <v>0</v>
      </c>
      <c r="E15669" s="76" t="n">
        <v>0</v>
      </c>
      <c r="F15669" s="76" t="n">
        <v>0</v>
      </c>
      <c r="G15669" s="76" t="n">
        <v>0</v>
      </c>
      <c r="H15669" s="76" t="n">
        <v>0</v>
      </c>
      <c r="I15669" s="76" t="n">
        <v>0</v>
      </c>
      <c r="J15669" s="76" t="n">
        <v>0</v>
      </c>
      <c r="L15669" s="79" t="n">
        <f aca="false">F15669-H15669-J15669</f>
        <v>0</v>
      </c>
    </row>
    <row r="15670" customFormat="false" ht="12.75" hidden="false" customHeight="false" outlineLevel="0" collapsed="false">
      <c r="B15670" s="78" t="s">
        <v>594</v>
      </c>
      <c r="C15670" s="76" t="n">
        <v>0</v>
      </c>
      <c r="D15670" s="76" t="n">
        <v>0</v>
      </c>
      <c r="E15670" s="76" t="n">
        <v>0</v>
      </c>
      <c r="F15670" s="76" t="n">
        <v>0</v>
      </c>
      <c r="G15670" s="76" t="n">
        <v>0</v>
      </c>
      <c r="H15670" s="76" t="n">
        <v>0</v>
      </c>
      <c r="I15670" s="76" t="n">
        <v>0</v>
      </c>
      <c r="J15670" s="76" t="n">
        <v>0</v>
      </c>
      <c r="L15670" s="79" t="n">
        <f aca="false">F15670-H15670-J15670</f>
        <v>0</v>
      </c>
    </row>
    <row r="15671" customFormat="false" ht="12.75" hidden="false" customHeight="false" outlineLevel="0" collapsed="false">
      <c r="B15671" s="78" t="s">
        <v>595</v>
      </c>
      <c r="C15671" s="76" t="n">
        <v>0</v>
      </c>
      <c r="D15671" s="76" t="n">
        <v>0</v>
      </c>
      <c r="E15671" s="76" t="n">
        <v>0</v>
      </c>
      <c r="F15671" s="76" t="n">
        <v>0</v>
      </c>
      <c r="G15671" s="76" t="n">
        <v>0</v>
      </c>
      <c r="H15671" s="76" t="n">
        <v>0</v>
      </c>
      <c r="I15671" s="76" t="n">
        <v>0</v>
      </c>
      <c r="J15671" s="76" t="n">
        <v>0</v>
      </c>
      <c r="L15671" s="79" t="n">
        <f aca="false">F15671-H15671-J15671</f>
        <v>0</v>
      </c>
    </row>
    <row r="15672" customFormat="false" ht="12.75" hidden="false" customHeight="false" outlineLevel="0" collapsed="false">
      <c r="B15672" s="78" t="s">
        <v>596</v>
      </c>
      <c r="C15672" s="76" t="n">
        <v>0</v>
      </c>
      <c r="D15672" s="76" t="n">
        <v>0</v>
      </c>
      <c r="E15672" s="76" t="n">
        <v>0</v>
      </c>
      <c r="F15672" s="76" t="n">
        <v>0</v>
      </c>
      <c r="G15672" s="76" t="n">
        <v>0</v>
      </c>
      <c r="H15672" s="76" t="n">
        <v>0</v>
      </c>
      <c r="I15672" s="76" t="n">
        <v>0</v>
      </c>
      <c r="J15672" s="76" t="n">
        <v>0</v>
      </c>
      <c r="L15672" s="79" t="n">
        <f aca="false">F15672-H15672-J15672</f>
        <v>0</v>
      </c>
    </row>
    <row r="15673" customFormat="false" ht="13.5" hidden="false" customHeight="true" outlineLevel="0" collapsed="false">
      <c r="B15673" s="78" t="s">
        <v>526</v>
      </c>
      <c r="C15673" s="76" t="n">
        <v>0</v>
      </c>
      <c r="D15673" s="76" t="n">
        <v>0</v>
      </c>
      <c r="E15673" s="76" t="n">
        <v>0</v>
      </c>
      <c r="F15673" s="76" t="n">
        <v>0</v>
      </c>
      <c r="G15673" s="76" t="n">
        <v>0</v>
      </c>
      <c r="H15673" s="76" t="n">
        <v>0</v>
      </c>
      <c r="I15673" s="76" t="n">
        <v>0</v>
      </c>
      <c r="J15673" s="76" t="n">
        <v>0</v>
      </c>
      <c r="L15673" s="79" t="n">
        <f aca="false">F15673-H15673-J15673</f>
        <v>0</v>
      </c>
    </row>
    <row r="15674" customFormat="false" ht="12.75" hidden="false" customHeight="false" outlineLevel="0" collapsed="false">
      <c r="B15674" s="78" t="s">
        <v>597</v>
      </c>
      <c r="C15674" s="76" t="n">
        <v>100</v>
      </c>
      <c r="D15674" s="79" t="n">
        <v>1561.5</v>
      </c>
      <c r="E15674" s="76" t="n">
        <v>98</v>
      </c>
      <c r="F15674" s="79" t="n">
        <v>1517.2</v>
      </c>
      <c r="G15674" s="76" t="n">
        <v>97</v>
      </c>
      <c r="H15674" s="79" t="n">
        <v>1429.5</v>
      </c>
      <c r="I15674" s="76" t="n">
        <v>32</v>
      </c>
      <c r="J15674" s="76" t="n">
        <v>87.7</v>
      </c>
      <c r="L15674" s="79" t="n">
        <f aca="false">F15674-H15674-J15674</f>
        <v>0</v>
      </c>
    </row>
    <row r="15675" customFormat="false" ht="12.75" hidden="false" customHeight="false" outlineLevel="0" collapsed="false">
      <c r="B15675" s="78" t="s">
        <v>598</v>
      </c>
      <c r="C15675" s="76" t="n">
        <v>49</v>
      </c>
      <c r="D15675" s="76" t="n">
        <v>930</v>
      </c>
      <c r="E15675" s="76" t="n">
        <v>49</v>
      </c>
      <c r="F15675" s="76" t="n">
        <v>889.5</v>
      </c>
      <c r="G15675" s="76" t="n">
        <v>49</v>
      </c>
      <c r="H15675" s="76" t="n">
        <v>784.5</v>
      </c>
      <c r="I15675" s="76" t="n">
        <v>22</v>
      </c>
      <c r="J15675" s="76" t="n">
        <v>105</v>
      </c>
      <c r="L15675" s="79" t="n">
        <f aca="false">F15675-H15675-J15675</f>
        <v>0</v>
      </c>
    </row>
    <row r="15676" customFormat="false" ht="12.75" hidden="false" customHeight="false" outlineLevel="0" collapsed="false">
      <c r="B15676" s="78" t="s">
        <v>599</v>
      </c>
      <c r="C15676" s="76" t="n">
        <v>76</v>
      </c>
      <c r="D15676" s="79" t="n">
        <v>1402.4</v>
      </c>
      <c r="E15676" s="76" t="n">
        <v>76</v>
      </c>
      <c r="F15676" s="79" t="n">
        <v>1342.4</v>
      </c>
      <c r="G15676" s="76" t="n">
        <v>76</v>
      </c>
      <c r="H15676" s="79" t="n">
        <v>1212</v>
      </c>
      <c r="I15676" s="76" t="n">
        <v>41</v>
      </c>
      <c r="J15676" s="76" t="n">
        <v>130.4</v>
      </c>
      <c r="L15676" s="79" t="n">
        <f aca="false">F15676-H15676-J15676</f>
        <v>0</v>
      </c>
    </row>
    <row r="15677" customFormat="false" ht="12.75" hidden="false" customHeight="false" outlineLevel="0" collapsed="false">
      <c r="B15677" s="78" t="s">
        <v>600</v>
      </c>
      <c r="C15677" s="76" t="n">
        <v>134</v>
      </c>
      <c r="D15677" s="79" t="n">
        <v>2700.1</v>
      </c>
      <c r="E15677" s="76" t="n">
        <v>134</v>
      </c>
      <c r="F15677" s="79" t="n">
        <v>2582.8</v>
      </c>
      <c r="G15677" s="76" t="n">
        <v>134</v>
      </c>
      <c r="H15677" s="79" t="n">
        <v>2380.1</v>
      </c>
      <c r="I15677" s="76" t="n">
        <v>73</v>
      </c>
      <c r="J15677" s="76" t="n">
        <v>202.7</v>
      </c>
      <c r="L15677" s="79" t="n">
        <f aca="false">F15677-H15677-J15677</f>
        <v>0</v>
      </c>
    </row>
    <row r="15678" customFormat="false" ht="12.75" hidden="false" customHeight="false" outlineLevel="0" collapsed="false">
      <c r="B15678" s="78" t="s">
        <v>601</v>
      </c>
      <c r="C15678" s="76" t="n">
        <v>268</v>
      </c>
      <c r="D15678" s="79" t="n">
        <v>5628.2</v>
      </c>
      <c r="E15678" s="76" t="n">
        <v>268</v>
      </c>
      <c r="F15678" s="79" t="n">
        <v>5444.6</v>
      </c>
      <c r="G15678" s="76" t="n">
        <v>268</v>
      </c>
      <c r="H15678" s="79" t="n">
        <v>5287.3</v>
      </c>
      <c r="I15678" s="76" t="n">
        <v>105</v>
      </c>
      <c r="J15678" s="76" t="n">
        <v>157.3</v>
      </c>
      <c r="L15678" s="79" t="n">
        <f aca="false">F15678-H15678-J15678</f>
        <v>0</v>
      </c>
    </row>
    <row r="15679" customFormat="false" ht="12.75" hidden="false" customHeight="false" outlineLevel="0" collapsed="false">
      <c r="B15679" s="78" t="s">
        <v>531</v>
      </c>
      <c r="C15679" s="76" t="n">
        <v>166</v>
      </c>
      <c r="D15679" s="79" t="n">
        <v>1703.6</v>
      </c>
      <c r="E15679" s="76" t="n">
        <v>166</v>
      </c>
      <c r="F15679" s="79" t="n">
        <v>1576.2</v>
      </c>
      <c r="G15679" s="76" t="n">
        <v>166</v>
      </c>
      <c r="H15679" s="79" t="n">
        <v>1576.2</v>
      </c>
      <c r="I15679" s="76" t="n">
        <v>0</v>
      </c>
      <c r="J15679" s="76" t="n">
        <v>0</v>
      </c>
      <c r="L15679" s="79" t="n">
        <f aca="false">F15679-H15679-J15679</f>
        <v>0</v>
      </c>
    </row>
    <row r="15680" customFormat="false" ht="12.75" hidden="false" customHeight="false" outlineLevel="0" collapsed="false">
      <c r="B15680" s="78" t="s">
        <v>532</v>
      </c>
      <c r="C15680" s="76" t="n">
        <v>573</v>
      </c>
      <c r="D15680" s="79" t="n">
        <v>6225.8</v>
      </c>
      <c r="E15680" s="76" t="n">
        <v>571</v>
      </c>
      <c r="F15680" s="79" t="n">
        <v>5903.6</v>
      </c>
      <c r="G15680" s="76" t="n">
        <v>570</v>
      </c>
      <c r="H15680" s="79" t="n">
        <v>5530.8</v>
      </c>
      <c r="I15680" s="76" t="n">
        <v>172</v>
      </c>
      <c r="J15680" s="76" t="n">
        <v>372.8</v>
      </c>
      <c r="L15680" s="79" t="n">
        <f aca="false">F15680-H15680-J15680</f>
        <v>0</v>
      </c>
    </row>
    <row r="15681" customFormat="false" ht="12.75" hidden="false" customHeight="false" outlineLevel="0" collapsed="false">
      <c r="B15681" s="78" t="s">
        <v>602</v>
      </c>
      <c r="C15681" s="76" t="n">
        <v>174</v>
      </c>
      <c r="D15681" s="79" t="n">
        <v>4850.3</v>
      </c>
      <c r="E15681" s="76" t="n">
        <v>174</v>
      </c>
      <c r="F15681" s="79" t="n">
        <v>4679.6</v>
      </c>
      <c r="G15681" s="76" t="n">
        <v>174</v>
      </c>
      <c r="H15681" s="79" t="n">
        <v>4441.9</v>
      </c>
      <c r="I15681" s="76" t="n">
        <v>83</v>
      </c>
      <c r="J15681" s="76" t="n">
        <v>237.7</v>
      </c>
      <c r="L15681" s="79" t="n">
        <f aca="false">F15681-H15681-J15681</f>
        <v>0</v>
      </c>
    </row>
    <row r="15682" customFormat="false" ht="12.75" hidden="false" customHeight="false" outlineLevel="0" collapsed="false">
      <c r="B15682" s="78" t="s">
        <v>603</v>
      </c>
      <c r="C15682" s="76" t="n">
        <v>32</v>
      </c>
      <c r="D15682" s="79" t="n">
        <v>1570</v>
      </c>
      <c r="E15682" s="76" t="n">
        <v>32</v>
      </c>
      <c r="F15682" s="79" t="n">
        <v>1530.1</v>
      </c>
      <c r="G15682" s="76" t="n">
        <v>32</v>
      </c>
      <c r="H15682" s="79" t="n">
        <v>1497</v>
      </c>
      <c r="I15682" s="76" t="n">
        <v>10</v>
      </c>
      <c r="J15682" s="76" t="n">
        <v>33.1</v>
      </c>
      <c r="L15682" s="79" t="n">
        <f aca="false">F15682-H15682-J15682</f>
        <v>0</v>
      </c>
    </row>
    <row r="15683" customFormat="false" ht="12.75" hidden="false" customHeight="false" outlineLevel="0" collapsed="false">
      <c r="B15683" s="78" t="s">
        <v>604</v>
      </c>
      <c r="C15683" s="76" t="n">
        <v>12</v>
      </c>
      <c r="D15683" s="76" t="n">
        <v>966.4</v>
      </c>
      <c r="E15683" s="76" t="n">
        <v>12</v>
      </c>
      <c r="F15683" s="76" t="n">
        <v>933.8</v>
      </c>
      <c r="G15683" s="76" t="n">
        <v>12</v>
      </c>
      <c r="H15683" s="76" t="n">
        <v>896.3</v>
      </c>
      <c r="I15683" s="76" t="n">
        <v>7</v>
      </c>
      <c r="J15683" s="76" t="n">
        <v>37.5</v>
      </c>
      <c r="L15683" s="79" t="n">
        <f aca="false">F15683-H15683-J15683</f>
        <v>0</v>
      </c>
    </row>
    <row r="15684" customFormat="false" ht="12.75" hidden="false" customHeight="false" outlineLevel="0" collapsed="false">
      <c r="B15684" s="78" t="s">
        <v>605</v>
      </c>
      <c r="C15684" s="76" t="n">
        <v>2</v>
      </c>
      <c r="D15684" s="76" t="n">
        <v>313.3</v>
      </c>
      <c r="E15684" s="76" t="n">
        <v>2</v>
      </c>
      <c r="F15684" s="76" t="n">
        <v>305.6</v>
      </c>
      <c r="G15684" s="76" t="n">
        <v>2</v>
      </c>
      <c r="H15684" s="76" t="n">
        <v>303.6</v>
      </c>
      <c r="I15684" s="76" t="n">
        <v>1</v>
      </c>
      <c r="J15684" s="76" t="n">
        <v>2</v>
      </c>
      <c r="L15684" s="79" t="n">
        <f aca="false">F15684-H15684-J15684</f>
        <v>0</v>
      </c>
    </row>
    <row r="15685" customFormat="false" ht="12.75" hidden="false" customHeight="false" outlineLevel="0" collapsed="false">
      <c r="B15685" s="78" t="s">
        <v>606</v>
      </c>
      <c r="C15685" s="76" t="n">
        <v>0</v>
      </c>
      <c r="D15685" s="76" t="n">
        <v>0</v>
      </c>
      <c r="E15685" s="76" t="n">
        <v>0</v>
      </c>
      <c r="F15685" s="76" t="n">
        <v>0</v>
      </c>
      <c r="G15685" s="76" t="n">
        <v>0</v>
      </c>
      <c r="H15685" s="76" t="n">
        <v>0</v>
      </c>
      <c r="I15685" s="76" t="n">
        <v>0</v>
      </c>
      <c r="J15685" s="76" t="n">
        <v>0</v>
      </c>
      <c r="L15685" s="79" t="n">
        <f aca="false">F15685-H15685-J15685</f>
        <v>0</v>
      </c>
    </row>
    <row r="15686" customFormat="false" ht="12.75" hidden="false" customHeight="false" outlineLevel="0" collapsed="false">
      <c r="B15686" s="78" t="s">
        <v>607</v>
      </c>
      <c r="C15686" s="76" t="n">
        <v>0</v>
      </c>
      <c r="D15686" s="76" t="n">
        <v>0</v>
      </c>
      <c r="E15686" s="76" t="n">
        <v>0</v>
      </c>
      <c r="F15686" s="76" t="n">
        <v>0</v>
      </c>
      <c r="G15686" s="76" t="n">
        <v>0</v>
      </c>
      <c r="H15686" s="76" t="n">
        <v>0</v>
      </c>
      <c r="I15686" s="76" t="n">
        <v>0</v>
      </c>
      <c r="J15686" s="76" t="n">
        <v>0</v>
      </c>
      <c r="L15686" s="79" t="n">
        <f aca="false">F15686-H15686-J15686</f>
        <v>0</v>
      </c>
    </row>
    <row r="15687" customFormat="false" ht="12.75" hidden="false" customHeight="false" outlineLevel="0" collapsed="false">
      <c r="B15687" s="78" t="s">
        <v>608</v>
      </c>
      <c r="C15687" s="76" t="n">
        <v>0</v>
      </c>
      <c r="D15687" s="76" t="n">
        <v>0</v>
      </c>
      <c r="E15687" s="76" t="n">
        <v>0</v>
      </c>
      <c r="F15687" s="76" t="n">
        <v>0</v>
      </c>
      <c r="G15687" s="76" t="n">
        <v>0</v>
      </c>
      <c r="H15687" s="76" t="n">
        <v>0</v>
      </c>
      <c r="I15687" s="76" t="n">
        <v>0</v>
      </c>
      <c r="J15687" s="76" t="n">
        <v>0</v>
      </c>
      <c r="L15687" s="79" t="n">
        <f aca="false">F15687-H15687-J15687</f>
        <v>0</v>
      </c>
    </row>
    <row r="15688" customFormat="false" ht="12.75" hidden="false" customHeight="false" outlineLevel="0" collapsed="false">
      <c r="B15688" s="78" t="s">
        <v>609</v>
      </c>
      <c r="C15688" s="76" t="n">
        <v>0</v>
      </c>
      <c r="D15688" s="76" t="n">
        <v>0</v>
      </c>
      <c r="E15688" s="76" t="n">
        <v>0</v>
      </c>
      <c r="F15688" s="76" t="n">
        <v>0</v>
      </c>
      <c r="G15688" s="76" t="n">
        <v>0</v>
      </c>
      <c r="H15688" s="76" t="n">
        <v>0</v>
      </c>
      <c r="I15688" s="76" t="n">
        <v>0</v>
      </c>
      <c r="J15688" s="76" t="n">
        <v>0</v>
      </c>
      <c r="L15688" s="79" t="n">
        <f aca="false">F15688-H15688-J15688</f>
        <v>0</v>
      </c>
    </row>
    <row r="15689" customFormat="false" ht="12.75" hidden="false" customHeight="false" outlineLevel="0" collapsed="false">
      <c r="B15689" s="78" t="s">
        <v>541</v>
      </c>
      <c r="C15689" s="76" t="n">
        <v>0</v>
      </c>
      <c r="D15689" s="76" t="n">
        <v>0</v>
      </c>
      <c r="E15689" s="76" t="n">
        <v>0</v>
      </c>
      <c r="F15689" s="76" t="n">
        <v>0</v>
      </c>
      <c r="G15689" s="76" t="n">
        <v>0</v>
      </c>
      <c r="H15689" s="76" t="n">
        <v>0</v>
      </c>
      <c r="I15689" s="76" t="n">
        <v>0</v>
      </c>
      <c r="J15689" s="76" t="n">
        <v>0</v>
      </c>
      <c r="L15689" s="79" t="n">
        <f aca="false">F15689-H15689-J15689</f>
        <v>0</v>
      </c>
    </row>
    <row r="15690" customFormat="false" ht="12.75" hidden="false" customHeight="false" outlineLevel="0" collapsed="false">
      <c r="B15690" s="78"/>
      <c r="L15690" s="79" t="n">
        <f aca="false">F15690-H15690-J15690</f>
        <v>0</v>
      </c>
    </row>
    <row r="15691" customFormat="false" ht="12.75" hidden="false" customHeight="false" outlineLevel="0" collapsed="false">
      <c r="B15691" s="78" t="s">
        <v>486</v>
      </c>
      <c r="C15691" s="76" t="n">
        <v>40</v>
      </c>
      <c r="L15691" s="79" t="n">
        <f aca="false">F15691-H15691-J15691</f>
        <v>0</v>
      </c>
    </row>
    <row r="15692" customFormat="false" ht="12.75" hidden="false" customHeight="false" outlineLevel="0" collapsed="false">
      <c r="L15692" s="79" t="n">
        <f aca="false">F15692-H15692-J15692</f>
        <v>0</v>
      </c>
    </row>
    <row r="15693" customFormat="false" ht="12.75" hidden="false" customHeight="false" outlineLevel="0" collapsed="false">
      <c r="B15693" s="12" t="s">
        <v>480</v>
      </c>
      <c r="C15693" s="12" t="s">
        <v>581</v>
      </c>
      <c r="D15693" s="12" t="s">
        <v>582</v>
      </c>
      <c r="L15693" s="79" t="n">
        <f aca="false">F15693-H15693-J15693</f>
        <v>0</v>
      </c>
    </row>
    <row r="15694" customFormat="false" ht="12.75" hidden="false" customHeight="false" outlineLevel="0" collapsed="false">
      <c r="B15694" s="12" t="s">
        <v>467</v>
      </c>
      <c r="C15694" s="12" t="n">
        <v>863092</v>
      </c>
      <c r="D15694" s="12"/>
      <c r="L15694" s="79" t="n">
        <f aca="false">F15694-H15694-J15694</f>
        <v>0</v>
      </c>
    </row>
    <row r="15695" customFormat="false" ht="12.75" hidden="false" customHeight="false" outlineLevel="0" collapsed="false">
      <c r="L15695" s="79" t="n">
        <f aca="false">F15695-H15695-J15695</f>
        <v>0</v>
      </c>
    </row>
    <row r="15696" customFormat="false" ht="12.75" hidden="false" customHeight="false" outlineLevel="0" collapsed="false">
      <c r="B15696" s="78" t="s">
        <v>583</v>
      </c>
      <c r="C15696" s="76" t="n">
        <v>11</v>
      </c>
      <c r="D15696" s="79" t="n">
        <v>1214.4</v>
      </c>
      <c r="E15696" s="76" t="n">
        <v>11</v>
      </c>
      <c r="F15696" s="79" t="n">
        <v>1069.1</v>
      </c>
      <c r="G15696" s="76" t="n">
        <v>11</v>
      </c>
      <c r="H15696" s="79" t="n">
        <v>1069.1</v>
      </c>
      <c r="I15696" s="76" t="n">
        <v>0</v>
      </c>
      <c r="J15696" s="76" t="n">
        <v>0</v>
      </c>
      <c r="L15696" s="79" t="n">
        <f aca="false">F15696-H15696-J15696</f>
        <v>0</v>
      </c>
    </row>
    <row r="15697" customFormat="false" ht="12.75" hidden="false" customHeight="false" outlineLevel="0" collapsed="false">
      <c r="B15697" s="78" t="s">
        <v>584</v>
      </c>
      <c r="C15697" s="76" t="n">
        <v>0</v>
      </c>
      <c r="D15697" s="76" t="n">
        <v>0</v>
      </c>
      <c r="E15697" s="76" t="n">
        <v>0</v>
      </c>
      <c r="F15697" s="76" t="n">
        <v>0</v>
      </c>
      <c r="G15697" s="76" t="n">
        <v>0</v>
      </c>
      <c r="H15697" s="76" t="n">
        <v>0</v>
      </c>
      <c r="I15697" s="76" t="n">
        <v>0</v>
      </c>
      <c r="J15697" s="76" t="n">
        <v>0</v>
      </c>
      <c r="L15697" s="79" t="n">
        <f aca="false">F15697-H15697-J15697</f>
        <v>0</v>
      </c>
    </row>
    <row r="15698" customFormat="false" ht="12.75" hidden="false" customHeight="false" outlineLevel="0" collapsed="false">
      <c r="B15698" s="78" t="s">
        <v>585</v>
      </c>
      <c r="C15698" s="76" t="n">
        <v>0</v>
      </c>
      <c r="D15698" s="76" t="n">
        <v>0</v>
      </c>
      <c r="E15698" s="76" t="n">
        <v>0</v>
      </c>
      <c r="F15698" s="76" t="n">
        <v>0</v>
      </c>
      <c r="G15698" s="76" t="n">
        <v>0</v>
      </c>
      <c r="H15698" s="76" t="n">
        <v>0</v>
      </c>
      <c r="I15698" s="76" t="n">
        <v>0</v>
      </c>
      <c r="J15698" s="76" t="n">
        <v>0</v>
      </c>
      <c r="L15698" s="79" t="n">
        <f aca="false">F15698-H15698-J15698</f>
        <v>0</v>
      </c>
    </row>
    <row r="15699" customFormat="false" ht="12.75" hidden="false" customHeight="false" outlineLevel="0" collapsed="false">
      <c r="B15699" s="78" t="s">
        <v>586</v>
      </c>
      <c r="C15699" s="76" t="n">
        <v>0</v>
      </c>
      <c r="D15699" s="76" t="n">
        <v>0</v>
      </c>
      <c r="E15699" s="76" t="n">
        <v>0</v>
      </c>
      <c r="F15699" s="76" t="n">
        <v>0</v>
      </c>
      <c r="G15699" s="76" t="n">
        <v>0</v>
      </c>
      <c r="H15699" s="76" t="n">
        <v>0</v>
      </c>
      <c r="I15699" s="76" t="n">
        <v>0</v>
      </c>
      <c r="J15699" s="76" t="n">
        <v>0</v>
      </c>
      <c r="L15699" s="79" t="n">
        <f aca="false">F15699-H15699-J15699</f>
        <v>0</v>
      </c>
    </row>
    <row r="15700" customFormat="false" ht="12.75" hidden="false" customHeight="false" outlineLevel="0" collapsed="false">
      <c r="B15700" s="78" t="s">
        <v>587</v>
      </c>
      <c r="C15700" s="76" t="n">
        <v>1</v>
      </c>
      <c r="D15700" s="76" t="n">
        <v>8.4</v>
      </c>
      <c r="E15700" s="76" t="n">
        <v>1</v>
      </c>
      <c r="F15700" s="76" t="n">
        <v>8.4</v>
      </c>
      <c r="G15700" s="76" t="n">
        <v>1</v>
      </c>
      <c r="H15700" s="76" t="n">
        <v>8.4</v>
      </c>
      <c r="I15700" s="76" t="n">
        <v>0</v>
      </c>
      <c r="J15700" s="76" t="n">
        <v>0</v>
      </c>
      <c r="L15700" s="79" t="n">
        <f aca="false">F15700-H15700-J15700</f>
        <v>0</v>
      </c>
    </row>
    <row r="15701" customFormat="false" ht="12.75" hidden="false" customHeight="false" outlineLevel="0" collapsed="false">
      <c r="B15701" s="78" t="s">
        <v>588</v>
      </c>
      <c r="C15701" s="76" t="n">
        <v>3</v>
      </c>
      <c r="D15701" s="76" t="n">
        <v>59.1</v>
      </c>
      <c r="E15701" s="76" t="n">
        <v>3</v>
      </c>
      <c r="F15701" s="76" t="n">
        <v>58.3</v>
      </c>
      <c r="G15701" s="76" t="n">
        <v>3</v>
      </c>
      <c r="H15701" s="76" t="n">
        <v>58.3</v>
      </c>
      <c r="I15701" s="76" t="n">
        <v>0</v>
      </c>
      <c r="J15701" s="76" t="n">
        <v>0</v>
      </c>
      <c r="L15701" s="79" t="n">
        <f aca="false">F15701-H15701-J15701</f>
        <v>0</v>
      </c>
    </row>
    <row r="15702" customFormat="false" ht="12.75" hidden="false" customHeight="false" outlineLevel="0" collapsed="false">
      <c r="B15702" s="78" t="s">
        <v>589</v>
      </c>
      <c r="C15702" s="76" t="n">
        <v>2</v>
      </c>
      <c r="D15702" s="76" t="n">
        <v>64.4</v>
      </c>
      <c r="E15702" s="76" t="n">
        <v>2</v>
      </c>
      <c r="F15702" s="76" t="n">
        <v>57.9</v>
      </c>
      <c r="G15702" s="76" t="n">
        <v>2</v>
      </c>
      <c r="H15702" s="76" t="n">
        <v>57.9</v>
      </c>
      <c r="I15702" s="76" t="n">
        <v>0</v>
      </c>
      <c r="J15702" s="76" t="n">
        <v>0</v>
      </c>
      <c r="L15702" s="79" t="n">
        <f aca="false">F15702-H15702-J15702</f>
        <v>0</v>
      </c>
    </row>
    <row r="15703" customFormat="false" ht="12.75" hidden="false" customHeight="false" outlineLevel="0" collapsed="false">
      <c r="B15703" s="78" t="s">
        <v>590</v>
      </c>
      <c r="C15703" s="76" t="n">
        <v>1</v>
      </c>
      <c r="D15703" s="76" t="n">
        <v>59.8</v>
      </c>
      <c r="E15703" s="76" t="n">
        <v>1</v>
      </c>
      <c r="F15703" s="76" t="n">
        <v>55.8</v>
      </c>
      <c r="G15703" s="76" t="n">
        <v>1</v>
      </c>
      <c r="H15703" s="76" t="n">
        <v>55.8</v>
      </c>
      <c r="I15703" s="76" t="n">
        <v>0</v>
      </c>
      <c r="J15703" s="76" t="n">
        <v>0</v>
      </c>
      <c r="L15703" s="79" t="n">
        <f aca="false">F15703-H15703-J15703</f>
        <v>0</v>
      </c>
    </row>
    <row r="15704" customFormat="false" ht="12.75" hidden="false" customHeight="false" outlineLevel="0" collapsed="false">
      <c r="B15704" s="78" t="s">
        <v>591</v>
      </c>
      <c r="C15704" s="76" t="n">
        <v>0</v>
      </c>
      <c r="D15704" s="76" t="n">
        <v>0</v>
      </c>
      <c r="E15704" s="76" t="n">
        <v>0</v>
      </c>
      <c r="F15704" s="76" t="n">
        <v>0</v>
      </c>
      <c r="G15704" s="76" t="n">
        <v>0</v>
      </c>
      <c r="H15704" s="76" t="n">
        <v>0</v>
      </c>
      <c r="I15704" s="76" t="n">
        <v>0</v>
      </c>
      <c r="J15704" s="76" t="n">
        <v>0</v>
      </c>
      <c r="L15704" s="79" t="n">
        <f aca="false">F15704-H15704-J15704</f>
        <v>0</v>
      </c>
    </row>
    <row r="15705" customFormat="false" ht="12.75" hidden="false" customHeight="false" outlineLevel="0" collapsed="false">
      <c r="B15705" s="78" t="s">
        <v>592</v>
      </c>
      <c r="C15705" s="76" t="n">
        <v>4</v>
      </c>
      <c r="D15705" s="79" t="n">
        <v>1022.7</v>
      </c>
      <c r="E15705" s="76" t="n">
        <v>4</v>
      </c>
      <c r="F15705" s="76" t="n">
        <v>888.7</v>
      </c>
      <c r="G15705" s="76" t="n">
        <v>4</v>
      </c>
      <c r="H15705" s="76" t="n">
        <v>888.7</v>
      </c>
      <c r="I15705" s="76" t="n">
        <v>0</v>
      </c>
      <c r="J15705" s="76" t="n">
        <v>0</v>
      </c>
      <c r="L15705" s="79" t="n">
        <f aca="false">F15705-H15705-J15705</f>
        <v>0</v>
      </c>
    </row>
    <row r="15706" customFormat="false" ht="12.75" hidden="false" customHeight="false" outlineLevel="0" collapsed="false">
      <c r="B15706" s="78" t="s">
        <v>593</v>
      </c>
      <c r="C15706" s="76" t="n">
        <v>0</v>
      </c>
      <c r="D15706" s="76" t="n">
        <v>0</v>
      </c>
      <c r="E15706" s="76" t="n">
        <v>0</v>
      </c>
      <c r="F15706" s="76" t="n">
        <v>0</v>
      </c>
      <c r="G15706" s="76" t="n">
        <v>0</v>
      </c>
      <c r="H15706" s="76" t="n">
        <v>0</v>
      </c>
      <c r="I15706" s="76" t="n">
        <v>0</v>
      </c>
      <c r="J15706" s="76" t="n">
        <v>0</v>
      </c>
      <c r="L15706" s="79" t="n">
        <f aca="false">F15706-H15706-J15706</f>
        <v>0</v>
      </c>
    </row>
    <row r="15707" customFormat="false" ht="12.75" hidden="false" customHeight="false" outlineLevel="0" collapsed="false">
      <c r="B15707" s="78" t="s">
        <v>594</v>
      </c>
      <c r="C15707" s="76" t="n">
        <v>0</v>
      </c>
      <c r="D15707" s="76" t="n">
        <v>0</v>
      </c>
      <c r="E15707" s="76" t="n">
        <v>0</v>
      </c>
      <c r="F15707" s="76" t="n">
        <v>0</v>
      </c>
      <c r="G15707" s="76" t="n">
        <v>0</v>
      </c>
      <c r="H15707" s="76" t="n">
        <v>0</v>
      </c>
      <c r="I15707" s="76" t="n">
        <v>0</v>
      </c>
      <c r="J15707" s="76" t="n">
        <v>0</v>
      </c>
      <c r="L15707" s="79" t="n">
        <f aca="false">F15707-H15707-J15707</f>
        <v>0</v>
      </c>
    </row>
    <row r="15708" customFormat="false" ht="12.75" hidden="false" customHeight="false" outlineLevel="0" collapsed="false">
      <c r="B15708" s="78" t="s">
        <v>595</v>
      </c>
      <c r="C15708" s="76" t="n">
        <v>0</v>
      </c>
      <c r="D15708" s="76" t="n">
        <v>0</v>
      </c>
      <c r="E15708" s="76" t="n">
        <v>0</v>
      </c>
      <c r="F15708" s="76" t="n">
        <v>0</v>
      </c>
      <c r="G15708" s="76" t="n">
        <v>0</v>
      </c>
      <c r="H15708" s="76" t="n">
        <v>0</v>
      </c>
      <c r="I15708" s="76" t="n">
        <v>0</v>
      </c>
      <c r="J15708" s="76" t="n">
        <v>0</v>
      </c>
      <c r="L15708" s="79" t="n">
        <f aca="false">F15708-H15708-J15708</f>
        <v>0</v>
      </c>
    </row>
    <row r="15709" customFormat="false" ht="12.75" hidden="false" customHeight="false" outlineLevel="0" collapsed="false">
      <c r="B15709" s="78" t="s">
        <v>596</v>
      </c>
      <c r="C15709" s="76" t="n">
        <v>0</v>
      </c>
      <c r="D15709" s="76" t="n">
        <v>0</v>
      </c>
      <c r="E15709" s="76" t="n">
        <v>0</v>
      </c>
      <c r="F15709" s="76" t="n">
        <v>0</v>
      </c>
      <c r="G15709" s="76" t="n">
        <v>0</v>
      </c>
      <c r="H15709" s="76" t="n">
        <v>0</v>
      </c>
      <c r="I15709" s="76" t="n">
        <v>0</v>
      </c>
      <c r="J15709" s="76" t="n">
        <v>0</v>
      </c>
      <c r="L15709" s="79" t="n">
        <f aca="false">F15709-H15709-J15709</f>
        <v>0</v>
      </c>
    </row>
    <row r="15710" customFormat="false" ht="12.75" hidden="false" customHeight="false" outlineLevel="0" collapsed="false">
      <c r="B15710" s="78" t="s">
        <v>526</v>
      </c>
      <c r="C15710" s="76" t="n">
        <v>0</v>
      </c>
      <c r="D15710" s="76" t="n">
        <v>0</v>
      </c>
      <c r="E15710" s="76" t="n">
        <v>0</v>
      </c>
      <c r="F15710" s="76" t="n">
        <v>0</v>
      </c>
      <c r="G15710" s="76" t="n">
        <v>0</v>
      </c>
      <c r="H15710" s="76" t="n">
        <v>0</v>
      </c>
      <c r="I15710" s="76" t="n">
        <v>0</v>
      </c>
      <c r="J15710" s="76" t="n">
        <v>0</v>
      </c>
      <c r="L15710" s="79" t="n">
        <f aca="false">F15710-H15710-J15710</f>
        <v>0</v>
      </c>
    </row>
    <row r="15711" customFormat="false" ht="12.75" hidden="false" customHeight="false" outlineLevel="0" collapsed="false">
      <c r="B15711" s="78" t="s">
        <v>597</v>
      </c>
      <c r="C15711" s="76" t="n">
        <v>2</v>
      </c>
      <c r="D15711" s="76" t="n">
        <v>335</v>
      </c>
      <c r="E15711" s="76" t="n">
        <v>2</v>
      </c>
      <c r="F15711" s="76" t="n">
        <v>305.8</v>
      </c>
      <c r="G15711" s="76" t="n">
        <v>2</v>
      </c>
      <c r="H15711" s="76" t="n">
        <v>305.8</v>
      </c>
      <c r="I15711" s="76" t="n">
        <v>0</v>
      </c>
      <c r="J15711" s="76" t="n">
        <v>0</v>
      </c>
      <c r="L15711" s="79" t="n">
        <f aca="false">F15711-H15711-J15711</f>
        <v>0</v>
      </c>
    </row>
    <row r="15712" customFormat="false" ht="12.75" hidden="false" customHeight="false" outlineLevel="0" collapsed="false">
      <c r="B15712" s="78" t="s">
        <v>598</v>
      </c>
      <c r="C15712" s="76" t="n">
        <v>0</v>
      </c>
      <c r="D15712" s="76" t="n">
        <v>0</v>
      </c>
      <c r="E15712" s="76" t="n">
        <v>0</v>
      </c>
      <c r="F15712" s="76" t="n">
        <v>0</v>
      </c>
      <c r="G15712" s="76" t="n">
        <v>0</v>
      </c>
      <c r="H15712" s="76" t="n">
        <v>0</v>
      </c>
      <c r="I15712" s="76" t="n">
        <v>0</v>
      </c>
      <c r="J15712" s="76" t="n">
        <v>0</v>
      </c>
      <c r="L15712" s="79" t="n">
        <f aca="false">F15712-H15712-J15712</f>
        <v>0</v>
      </c>
    </row>
    <row r="15713" customFormat="false" ht="12.75" hidden="false" customHeight="false" outlineLevel="0" collapsed="false">
      <c r="B15713" s="78" t="s">
        <v>599</v>
      </c>
      <c r="C15713" s="76" t="n">
        <v>0</v>
      </c>
      <c r="D15713" s="76" t="n">
        <v>0</v>
      </c>
      <c r="E15713" s="76" t="n">
        <v>0</v>
      </c>
      <c r="F15713" s="76" t="n">
        <v>0</v>
      </c>
      <c r="G15713" s="76" t="n">
        <v>0</v>
      </c>
      <c r="H15713" s="76" t="n">
        <v>0</v>
      </c>
      <c r="I15713" s="76" t="n">
        <v>0</v>
      </c>
      <c r="J15713" s="76" t="n">
        <v>0</v>
      </c>
      <c r="L15713" s="79" t="n">
        <f aca="false">F15713-H15713-J15713</f>
        <v>0</v>
      </c>
    </row>
    <row r="15714" customFormat="false" ht="12.75" hidden="false" customHeight="false" outlineLevel="0" collapsed="false">
      <c r="B15714" s="78" t="s">
        <v>600</v>
      </c>
      <c r="C15714" s="76" t="n">
        <v>0</v>
      </c>
      <c r="D15714" s="76" t="n">
        <v>0</v>
      </c>
      <c r="E15714" s="76" t="n">
        <v>0</v>
      </c>
      <c r="F15714" s="76" t="n">
        <v>0</v>
      </c>
      <c r="G15714" s="76" t="n">
        <v>0</v>
      </c>
      <c r="H15714" s="76" t="n">
        <v>0</v>
      </c>
      <c r="I15714" s="76" t="n">
        <v>0</v>
      </c>
      <c r="J15714" s="76" t="n">
        <v>0</v>
      </c>
      <c r="L15714" s="79" t="n">
        <f aca="false">F15714-H15714-J15714</f>
        <v>0</v>
      </c>
    </row>
    <row r="15715" customFormat="false" ht="12.75" hidden="false" customHeight="false" outlineLevel="0" collapsed="false">
      <c r="B15715" s="78" t="s">
        <v>601</v>
      </c>
      <c r="C15715" s="76" t="n">
        <v>2</v>
      </c>
      <c r="D15715" s="76" t="n">
        <v>76.6</v>
      </c>
      <c r="E15715" s="76" t="n">
        <v>2</v>
      </c>
      <c r="F15715" s="76" t="n">
        <v>71.8</v>
      </c>
      <c r="G15715" s="76" t="n">
        <v>2</v>
      </c>
      <c r="H15715" s="76" t="n">
        <v>71.8</v>
      </c>
      <c r="I15715" s="76" t="n">
        <v>0</v>
      </c>
      <c r="J15715" s="76" t="n">
        <v>0</v>
      </c>
      <c r="L15715" s="79" t="n">
        <f aca="false">F15715-H15715-J15715</f>
        <v>0</v>
      </c>
    </row>
    <row r="15716" customFormat="false" ht="12.75" hidden="false" customHeight="false" outlineLevel="0" collapsed="false">
      <c r="B15716" s="78" t="s">
        <v>531</v>
      </c>
      <c r="C15716" s="76" t="n">
        <v>7</v>
      </c>
      <c r="D15716" s="76" t="n">
        <v>802.8</v>
      </c>
      <c r="E15716" s="76" t="n">
        <v>7</v>
      </c>
      <c r="F15716" s="76" t="n">
        <v>691.5</v>
      </c>
      <c r="G15716" s="76" t="n">
        <v>7</v>
      </c>
      <c r="H15716" s="76" t="n">
        <v>691.5</v>
      </c>
      <c r="I15716" s="76" t="n">
        <v>0</v>
      </c>
      <c r="J15716" s="76" t="n">
        <v>0</v>
      </c>
      <c r="L15716" s="79" t="n">
        <f aca="false">F15716-H15716-J15716</f>
        <v>0</v>
      </c>
    </row>
    <row r="15717" customFormat="false" ht="12.75" hidden="false" customHeight="false" outlineLevel="0" collapsed="false">
      <c r="B15717" s="78" t="s">
        <v>532</v>
      </c>
      <c r="C15717" s="76" t="n">
        <v>6</v>
      </c>
      <c r="D15717" s="76" t="n">
        <v>131.9</v>
      </c>
      <c r="E15717" s="76" t="n">
        <v>6</v>
      </c>
      <c r="F15717" s="76" t="n">
        <v>124.6</v>
      </c>
      <c r="G15717" s="76" t="n">
        <v>6</v>
      </c>
      <c r="H15717" s="76" t="n">
        <v>124.6</v>
      </c>
      <c r="I15717" s="76" t="n">
        <v>0</v>
      </c>
      <c r="J15717" s="76" t="n">
        <v>0</v>
      </c>
      <c r="L15717" s="79" t="n">
        <f aca="false">F15717-H15717-J15717</f>
        <v>0</v>
      </c>
    </row>
    <row r="15718" customFormat="false" ht="12.75" hidden="false" customHeight="false" outlineLevel="0" collapsed="false">
      <c r="B15718" s="78" t="s">
        <v>602</v>
      </c>
      <c r="C15718" s="76" t="n">
        <v>1</v>
      </c>
      <c r="D15718" s="76" t="n">
        <v>59.8</v>
      </c>
      <c r="E15718" s="76" t="n">
        <v>1</v>
      </c>
      <c r="F15718" s="76" t="n">
        <v>55.8</v>
      </c>
      <c r="G15718" s="76" t="n">
        <v>1</v>
      </c>
      <c r="H15718" s="76" t="n">
        <v>55.8</v>
      </c>
      <c r="I15718" s="76" t="n">
        <v>0</v>
      </c>
      <c r="J15718" s="76" t="n">
        <v>0</v>
      </c>
      <c r="L15718" s="79" t="n">
        <f aca="false">F15718-H15718-J15718</f>
        <v>0</v>
      </c>
    </row>
    <row r="15719" customFormat="false" ht="12.75" hidden="false" customHeight="false" outlineLevel="0" collapsed="false">
      <c r="B15719" s="78" t="s">
        <v>603</v>
      </c>
      <c r="C15719" s="76" t="n">
        <v>0</v>
      </c>
      <c r="D15719" s="76" t="n">
        <v>0</v>
      </c>
      <c r="E15719" s="76" t="n">
        <v>0</v>
      </c>
      <c r="F15719" s="76" t="n">
        <v>0</v>
      </c>
      <c r="G15719" s="76" t="n">
        <v>0</v>
      </c>
      <c r="H15719" s="76" t="n">
        <v>0</v>
      </c>
      <c r="I15719" s="76" t="n">
        <v>0</v>
      </c>
      <c r="J15719" s="76" t="n">
        <v>0</v>
      </c>
      <c r="L15719" s="79" t="n">
        <f aca="false">F15719-H15719-J15719</f>
        <v>0</v>
      </c>
    </row>
    <row r="15720" customFormat="false" ht="12.75" hidden="false" customHeight="false" outlineLevel="0" collapsed="false">
      <c r="B15720" s="78" t="s">
        <v>604</v>
      </c>
      <c r="C15720" s="76" t="n">
        <v>2</v>
      </c>
      <c r="D15720" s="76" t="n">
        <v>405.9</v>
      </c>
      <c r="E15720" s="76" t="n">
        <v>2</v>
      </c>
      <c r="F15720" s="76" t="n">
        <v>370.9</v>
      </c>
      <c r="G15720" s="76" t="n">
        <v>2</v>
      </c>
      <c r="H15720" s="76" t="n">
        <v>370.9</v>
      </c>
      <c r="I15720" s="76" t="n">
        <v>0</v>
      </c>
      <c r="J15720" s="76" t="n">
        <v>0</v>
      </c>
      <c r="L15720" s="79" t="n">
        <f aca="false">F15720-H15720-J15720</f>
        <v>0</v>
      </c>
    </row>
    <row r="15721" customFormat="false" ht="12.75" hidden="false" customHeight="false" outlineLevel="0" collapsed="false">
      <c r="B15721" s="78" t="s">
        <v>605</v>
      </c>
      <c r="C15721" s="76" t="n">
        <v>2</v>
      </c>
      <c r="D15721" s="76" t="n">
        <v>616.8</v>
      </c>
      <c r="E15721" s="76" t="n">
        <v>2</v>
      </c>
      <c r="F15721" s="76" t="n">
        <v>517.8</v>
      </c>
      <c r="G15721" s="76" t="n">
        <v>2</v>
      </c>
      <c r="H15721" s="76" t="n">
        <v>517.8</v>
      </c>
      <c r="I15721" s="76" t="n">
        <v>0</v>
      </c>
      <c r="J15721" s="76" t="n">
        <v>0</v>
      </c>
      <c r="L15721" s="79" t="n">
        <f aca="false">F15721-H15721-J15721</f>
        <v>0</v>
      </c>
    </row>
    <row r="15722" customFormat="false" ht="12.75" hidden="false" customHeight="false" outlineLevel="0" collapsed="false">
      <c r="B15722" s="78" t="s">
        <v>606</v>
      </c>
      <c r="C15722" s="76" t="n">
        <v>0</v>
      </c>
      <c r="D15722" s="76" t="n">
        <v>0</v>
      </c>
      <c r="E15722" s="76" t="n">
        <v>0</v>
      </c>
      <c r="F15722" s="76" t="n">
        <v>0</v>
      </c>
      <c r="G15722" s="76" t="n">
        <v>0</v>
      </c>
      <c r="H15722" s="76" t="n">
        <v>0</v>
      </c>
      <c r="I15722" s="76" t="n">
        <v>0</v>
      </c>
      <c r="J15722" s="76" t="n">
        <v>0</v>
      </c>
      <c r="L15722" s="79" t="n">
        <f aca="false">F15722-H15722-J15722</f>
        <v>0</v>
      </c>
    </row>
    <row r="15723" customFormat="false" ht="12.75" hidden="false" customHeight="false" outlineLevel="0" collapsed="false">
      <c r="B15723" s="78" t="s">
        <v>607</v>
      </c>
      <c r="C15723" s="76" t="n">
        <v>0</v>
      </c>
      <c r="D15723" s="76" t="n">
        <v>0</v>
      </c>
      <c r="E15723" s="76" t="n">
        <v>0</v>
      </c>
      <c r="F15723" s="76" t="n">
        <v>0</v>
      </c>
      <c r="G15723" s="76" t="n">
        <v>0</v>
      </c>
      <c r="H15723" s="76" t="n">
        <v>0</v>
      </c>
      <c r="I15723" s="76" t="n">
        <v>0</v>
      </c>
      <c r="J15723" s="76" t="n">
        <v>0</v>
      </c>
      <c r="L15723" s="79" t="n">
        <f aca="false">F15723-H15723-J15723</f>
        <v>0</v>
      </c>
    </row>
    <row r="15724" customFormat="false" ht="12.75" hidden="false" customHeight="false" outlineLevel="0" collapsed="false">
      <c r="B15724" s="78" t="s">
        <v>608</v>
      </c>
      <c r="C15724" s="76" t="n">
        <v>0</v>
      </c>
      <c r="D15724" s="76" t="n">
        <v>0</v>
      </c>
      <c r="E15724" s="76" t="n">
        <v>0</v>
      </c>
      <c r="F15724" s="76" t="n">
        <v>0</v>
      </c>
      <c r="G15724" s="76" t="n">
        <v>0</v>
      </c>
      <c r="H15724" s="76" t="n">
        <v>0</v>
      </c>
      <c r="I15724" s="76" t="n">
        <v>0</v>
      </c>
      <c r="J15724" s="76" t="n">
        <v>0</v>
      </c>
      <c r="L15724" s="79" t="n">
        <f aca="false">F15724-H15724-J15724</f>
        <v>0</v>
      </c>
    </row>
    <row r="15725" customFormat="false" ht="12.75" hidden="false" customHeight="false" outlineLevel="0" collapsed="false">
      <c r="B15725" s="78" t="s">
        <v>609</v>
      </c>
      <c r="C15725" s="76" t="n">
        <v>0</v>
      </c>
      <c r="D15725" s="76" t="n">
        <v>0</v>
      </c>
      <c r="E15725" s="76" t="n">
        <v>0</v>
      </c>
      <c r="F15725" s="76" t="n">
        <v>0</v>
      </c>
      <c r="G15725" s="76" t="n">
        <v>0</v>
      </c>
      <c r="H15725" s="76" t="n">
        <v>0</v>
      </c>
      <c r="I15725" s="76" t="n">
        <v>0</v>
      </c>
      <c r="J15725" s="76" t="n">
        <v>0</v>
      </c>
      <c r="L15725" s="79" t="n">
        <f aca="false">F15725-H15725-J15725</f>
        <v>0</v>
      </c>
    </row>
    <row r="15726" customFormat="false" ht="12.75" hidden="false" customHeight="false" outlineLevel="0" collapsed="false">
      <c r="B15726" s="78" t="s">
        <v>541</v>
      </c>
      <c r="C15726" s="76" t="n">
        <v>0</v>
      </c>
      <c r="D15726" s="76" t="n">
        <v>0</v>
      </c>
      <c r="E15726" s="76" t="n">
        <v>0</v>
      </c>
      <c r="F15726" s="76" t="n">
        <v>0</v>
      </c>
      <c r="G15726" s="76" t="n">
        <v>0</v>
      </c>
      <c r="H15726" s="76" t="n">
        <v>0</v>
      </c>
      <c r="I15726" s="76" t="n">
        <v>0</v>
      </c>
      <c r="J15726" s="76" t="n">
        <v>0</v>
      </c>
      <c r="L15726" s="79" t="n">
        <f aca="false">F15726-H15726-J15726</f>
        <v>0</v>
      </c>
    </row>
    <row r="15727" customFormat="false" ht="12.75" hidden="false" customHeight="false" outlineLevel="0" collapsed="false">
      <c r="B15727" s="78"/>
      <c r="L15727" s="79" t="n">
        <f aca="false">F15727-H15727-J15727</f>
        <v>0</v>
      </c>
    </row>
    <row r="15728" customFormat="false" ht="12.75" hidden="false" customHeight="false" outlineLevel="0" collapsed="false">
      <c r="B15728" s="78" t="s">
        <v>486</v>
      </c>
      <c r="C15728" s="76" t="n">
        <v>0</v>
      </c>
      <c r="L15728" s="79" t="n">
        <f aca="false">F15728-H15728-J15728</f>
        <v>0</v>
      </c>
    </row>
    <row r="15729" customFormat="false" ht="12.75" hidden="false" customHeight="false" outlineLevel="0" collapsed="false">
      <c r="L15729" s="79" t="n">
        <f aca="false">F15729-H15729-J15729</f>
        <v>0</v>
      </c>
    </row>
    <row r="15730" customFormat="false" ht="12.75" hidden="false" customHeight="false" outlineLevel="0" collapsed="false">
      <c r="B15730" s="12" t="s">
        <v>480</v>
      </c>
      <c r="C15730" s="12" t="s">
        <v>581</v>
      </c>
      <c r="D15730" s="12" t="s">
        <v>582</v>
      </c>
      <c r="L15730" s="79" t="n">
        <f aca="false">F15730-H15730-J15730</f>
        <v>0</v>
      </c>
    </row>
    <row r="15731" customFormat="false" ht="12.75" hidden="false" customHeight="false" outlineLevel="0" collapsed="false">
      <c r="B15731" s="12" t="s">
        <v>468</v>
      </c>
      <c r="C15731" s="12" t="n">
        <v>868221</v>
      </c>
      <c r="D15731" s="12"/>
      <c r="L15731" s="79" t="n">
        <f aca="false">F15731-H15731-J15731</f>
        <v>0</v>
      </c>
    </row>
    <row r="15732" customFormat="false" ht="12.75" hidden="false" customHeight="false" outlineLevel="0" collapsed="false">
      <c r="L15732" s="79" t="n">
        <f aca="false">F15732-H15732-J15732</f>
        <v>0</v>
      </c>
    </row>
    <row r="15733" customFormat="false" ht="12.75" hidden="false" customHeight="false" outlineLevel="0" collapsed="false">
      <c r="B15733" s="78" t="s">
        <v>583</v>
      </c>
      <c r="C15733" s="76" t="n">
        <v>525</v>
      </c>
      <c r="D15733" s="79" t="n">
        <v>6304.2</v>
      </c>
      <c r="E15733" s="76" t="n">
        <v>523</v>
      </c>
      <c r="F15733" s="79" t="n">
        <v>5348.4</v>
      </c>
      <c r="G15733" s="76" t="n">
        <v>523</v>
      </c>
      <c r="H15733" s="79" t="n">
        <v>5167.5</v>
      </c>
      <c r="I15733" s="76" t="n">
        <v>241</v>
      </c>
      <c r="J15733" s="76" t="n">
        <v>180.9</v>
      </c>
      <c r="L15733" s="79" t="n">
        <f aca="false">F15733-H15733-J15733</f>
        <v>0</v>
      </c>
    </row>
    <row r="15734" customFormat="false" ht="12.75" hidden="false" customHeight="false" outlineLevel="0" collapsed="false">
      <c r="B15734" s="78" t="s">
        <v>584</v>
      </c>
      <c r="C15734" s="76" t="n">
        <v>6</v>
      </c>
      <c r="D15734" s="76" t="n">
        <v>3.7</v>
      </c>
      <c r="E15734" s="76" t="n">
        <v>4</v>
      </c>
      <c r="F15734" s="76" t="n">
        <v>1.9</v>
      </c>
      <c r="G15734" s="76" t="n">
        <v>4</v>
      </c>
      <c r="H15734" s="76" t="n">
        <v>1.9</v>
      </c>
      <c r="I15734" s="76" t="n">
        <v>0</v>
      </c>
      <c r="J15734" s="76" t="n">
        <v>0</v>
      </c>
      <c r="L15734" s="79" t="n">
        <f aca="false">F15734-H15734-J15734</f>
        <v>0</v>
      </c>
    </row>
    <row r="15735" customFormat="false" ht="12.75" hidden="false" customHeight="false" outlineLevel="0" collapsed="false">
      <c r="B15735" s="78" t="s">
        <v>585</v>
      </c>
      <c r="C15735" s="76" t="n">
        <v>12</v>
      </c>
      <c r="D15735" s="76" t="n">
        <v>18.4</v>
      </c>
      <c r="E15735" s="76" t="n">
        <v>12</v>
      </c>
      <c r="F15735" s="76" t="n">
        <v>17.1</v>
      </c>
      <c r="G15735" s="76" t="n">
        <v>12</v>
      </c>
      <c r="H15735" s="76" t="n">
        <v>15.7</v>
      </c>
      <c r="I15735" s="76" t="n">
        <v>2</v>
      </c>
      <c r="J15735" s="76" t="n">
        <v>1.4</v>
      </c>
      <c r="L15735" s="79" t="n">
        <f aca="false">F15735-H15735-J15735</f>
        <v>0</v>
      </c>
    </row>
    <row r="15736" customFormat="false" ht="12.75" hidden="false" customHeight="false" outlineLevel="0" collapsed="false">
      <c r="B15736" s="78" t="s">
        <v>586</v>
      </c>
      <c r="C15736" s="76" t="n">
        <v>60</v>
      </c>
      <c r="D15736" s="76" t="n">
        <v>200.1</v>
      </c>
      <c r="E15736" s="76" t="n">
        <v>60</v>
      </c>
      <c r="F15736" s="76" t="n">
        <v>177.5</v>
      </c>
      <c r="G15736" s="76" t="n">
        <v>60</v>
      </c>
      <c r="H15736" s="76" t="n">
        <v>170.5</v>
      </c>
      <c r="I15736" s="76" t="n">
        <v>12</v>
      </c>
      <c r="J15736" s="76" t="n">
        <v>7</v>
      </c>
      <c r="L15736" s="79" t="n">
        <f aca="false">F15736-H15736-J15736</f>
        <v>0</v>
      </c>
    </row>
    <row r="15737" customFormat="false" ht="12.75" hidden="false" customHeight="false" outlineLevel="0" collapsed="false">
      <c r="B15737" s="78" t="s">
        <v>587</v>
      </c>
      <c r="C15737" s="76" t="n">
        <v>152</v>
      </c>
      <c r="D15737" s="79" t="n">
        <v>1076.9</v>
      </c>
      <c r="E15737" s="76" t="n">
        <v>152</v>
      </c>
      <c r="F15737" s="76" t="n">
        <v>939.1</v>
      </c>
      <c r="G15737" s="76" t="n">
        <v>152</v>
      </c>
      <c r="H15737" s="76" t="n">
        <v>898.1</v>
      </c>
      <c r="I15737" s="76" t="n">
        <v>69</v>
      </c>
      <c r="J15737" s="76" t="n">
        <v>41</v>
      </c>
      <c r="L15737" s="79" t="n">
        <f aca="false">F15737-H15737-J15737</f>
        <v>0</v>
      </c>
    </row>
    <row r="15738" customFormat="false" ht="12.75" hidden="false" customHeight="false" outlineLevel="0" collapsed="false">
      <c r="B15738" s="78" t="s">
        <v>588</v>
      </c>
      <c r="C15738" s="76" t="n">
        <v>242</v>
      </c>
      <c r="D15738" s="79" t="n">
        <v>3451.8</v>
      </c>
      <c r="E15738" s="76" t="n">
        <v>242</v>
      </c>
      <c r="F15738" s="79" t="n">
        <v>2917.3</v>
      </c>
      <c r="G15738" s="76" t="n">
        <v>242</v>
      </c>
      <c r="H15738" s="79" t="n">
        <v>2828</v>
      </c>
      <c r="I15738" s="76" t="n">
        <v>119</v>
      </c>
      <c r="J15738" s="76" t="n">
        <v>89.3</v>
      </c>
      <c r="L15738" s="79" t="n">
        <f aca="false">F15738-H15738-J15738</f>
        <v>0</v>
      </c>
    </row>
    <row r="15739" customFormat="false" ht="12.75" hidden="false" customHeight="false" outlineLevel="0" collapsed="false">
      <c r="B15739" s="78" t="s">
        <v>589</v>
      </c>
      <c r="C15739" s="76" t="n">
        <v>52</v>
      </c>
      <c r="D15739" s="79" t="n">
        <v>1501.3</v>
      </c>
      <c r="E15739" s="76" t="n">
        <v>52</v>
      </c>
      <c r="F15739" s="79" t="n">
        <v>1254.5</v>
      </c>
      <c r="G15739" s="76" t="n">
        <v>52</v>
      </c>
      <c r="H15739" s="79" t="n">
        <v>1214.3</v>
      </c>
      <c r="I15739" s="76" t="n">
        <v>38</v>
      </c>
      <c r="J15739" s="76" t="n">
        <v>40.2</v>
      </c>
      <c r="L15739" s="79" t="n">
        <f aca="false">F15739-H15739-J15739</f>
        <v>0</v>
      </c>
    </row>
    <row r="15740" customFormat="false" ht="12.75" hidden="false" customHeight="false" outlineLevel="0" collapsed="false">
      <c r="B15740" s="78" t="s">
        <v>590</v>
      </c>
      <c r="C15740" s="76" t="n">
        <v>1</v>
      </c>
      <c r="D15740" s="76" t="n">
        <v>52</v>
      </c>
      <c r="E15740" s="76" t="n">
        <v>1</v>
      </c>
      <c r="F15740" s="76" t="n">
        <v>41</v>
      </c>
      <c r="G15740" s="76" t="n">
        <v>1</v>
      </c>
      <c r="H15740" s="76" t="n">
        <v>39</v>
      </c>
      <c r="I15740" s="76" t="n">
        <v>1</v>
      </c>
      <c r="J15740" s="76" t="n">
        <v>2</v>
      </c>
      <c r="L15740" s="79" t="n">
        <f aca="false">F15740-H15740-J15740</f>
        <v>0</v>
      </c>
    </row>
    <row r="15741" customFormat="false" ht="12.75" hidden="false" customHeight="false" outlineLevel="0" collapsed="false">
      <c r="B15741" s="78" t="s">
        <v>591</v>
      </c>
      <c r="C15741" s="76" t="n">
        <v>0</v>
      </c>
      <c r="D15741" s="76" t="n">
        <v>0</v>
      </c>
      <c r="E15741" s="76" t="n">
        <v>0</v>
      </c>
      <c r="F15741" s="76" t="n">
        <v>0</v>
      </c>
      <c r="G15741" s="76" t="n">
        <v>0</v>
      </c>
      <c r="H15741" s="76" t="n">
        <v>0</v>
      </c>
      <c r="I15741" s="76" t="n">
        <v>0</v>
      </c>
      <c r="J15741" s="76" t="n">
        <v>0</v>
      </c>
      <c r="L15741" s="79" t="n">
        <f aca="false">F15741-H15741-J15741</f>
        <v>0</v>
      </c>
    </row>
    <row r="15742" customFormat="false" ht="12.75" hidden="false" customHeight="false" outlineLevel="0" collapsed="false">
      <c r="B15742" s="78" t="s">
        <v>592</v>
      </c>
      <c r="C15742" s="76" t="n">
        <v>0</v>
      </c>
      <c r="D15742" s="76" t="n">
        <v>0</v>
      </c>
      <c r="E15742" s="76" t="n">
        <v>0</v>
      </c>
      <c r="F15742" s="76" t="n">
        <v>0</v>
      </c>
      <c r="G15742" s="76" t="n">
        <v>0</v>
      </c>
      <c r="H15742" s="76" t="n">
        <v>0</v>
      </c>
      <c r="I15742" s="76" t="n">
        <v>0</v>
      </c>
      <c r="J15742" s="76" t="n">
        <v>0</v>
      </c>
      <c r="L15742" s="79" t="n">
        <f aca="false">F15742-H15742-J15742</f>
        <v>0</v>
      </c>
    </row>
    <row r="15743" customFormat="false" ht="12.75" hidden="false" customHeight="false" outlineLevel="0" collapsed="false">
      <c r="B15743" s="78" t="s">
        <v>593</v>
      </c>
      <c r="C15743" s="76" t="n">
        <v>0</v>
      </c>
      <c r="D15743" s="76" t="n">
        <v>0</v>
      </c>
      <c r="E15743" s="76" t="n">
        <v>0</v>
      </c>
      <c r="F15743" s="76" t="n">
        <v>0</v>
      </c>
      <c r="G15743" s="76" t="n">
        <v>0</v>
      </c>
      <c r="H15743" s="76" t="n">
        <v>0</v>
      </c>
      <c r="I15743" s="76" t="n">
        <v>0</v>
      </c>
      <c r="J15743" s="76" t="n">
        <v>0</v>
      </c>
      <c r="L15743" s="79" t="n">
        <f aca="false">F15743-H15743-J15743</f>
        <v>0</v>
      </c>
    </row>
    <row r="15744" customFormat="false" ht="12.75" hidden="false" customHeight="false" outlineLevel="0" collapsed="false">
      <c r="B15744" s="78" t="s">
        <v>594</v>
      </c>
      <c r="C15744" s="76" t="n">
        <v>0</v>
      </c>
      <c r="D15744" s="76" t="n">
        <v>0</v>
      </c>
      <c r="E15744" s="76" t="n">
        <v>0</v>
      </c>
      <c r="F15744" s="76" t="n">
        <v>0</v>
      </c>
      <c r="G15744" s="76" t="n">
        <v>0</v>
      </c>
      <c r="H15744" s="76" t="n">
        <v>0</v>
      </c>
      <c r="I15744" s="76" t="n">
        <v>0</v>
      </c>
      <c r="J15744" s="76" t="n">
        <v>0</v>
      </c>
      <c r="L15744" s="79" t="n">
        <f aca="false">F15744-H15744-J15744</f>
        <v>0</v>
      </c>
    </row>
    <row r="15745" customFormat="false" ht="12.75" hidden="false" customHeight="false" outlineLevel="0" collapsed="false">
      <c r="B15745" s="78" t="s">
        <v>595</v>
      </c>
      <c r="C15745" s="76" t="n">
        <v>0</v>
      </c>
      <c r="D15745" s="76" t="n">
        <v>0</v>
      </c>
      <c r="E15745" s="76" t="n">
        <v>0</v>
      </c>
      <c r="F15745" s="76" t="n">
        <v>0</v>
      </c>
      <c r="G15745" s="76" t="n">
        <v>0</v>
      </c>
      <c r="H15745" s="76" t="n">
        <v>0</v>
      </c>
      <c r="I15745" s="76" t="n">
        <v>0</v>
      </c>
      <c r="J15745" s="76" t="n">
        <v>0</v>
      </c>
      <c r="L15745" s="79" t="n">
        <f aca="false">F15745-H15745-J15745</f>
        <v>0</v>
      </c>
    </row>
    <row r="15746" customFormat="false" ht="12.75" hidden="false" customHeight="false" outlineLevel="0" collapsed="false">
      <c r="B15746" s="78" t="s">
        <v>596</v>
      </c>
      <c r="C15746" s="76" t="n">
        <v>0</v>
      </c>
      <c r="D15746" s="76" t="n">
        <v>0</v>
      </c>
      <c r="E15746" s="76" t="n">
        <v>0</v>
      </c>
      <c r="F15746" s="76" t="n">
        <v>0</v>
      </c>
      <c r="G15746" s="76" t="n">
        <v>0</v>
      </c>
      <c r="H15746" s="76" t="n">
        <v>0</v>
      </c>
      <c r="I15746" s="76" t="n">
        <v>0</v>
      </c>
      <c r="J15746" s="76" t="n">
        <v>0</v>
      </c>
      <c r="L15746" s="79" t="n">
        <f aca="false">F15746-H15746-J15746</f>
        <v>0</v>
      </c>
    </row>
    <row r="15747" customFormat="false" ht="12.75" hidden="false" customHeight="false" outlineLevel="0" collapsed="false">
      <c r="B15747" s="78" t="s">
        <v>526</v>
      </c>
      <c r="C15747" s="76" t="n">
        <v>0</v>
      </c>
      <c r="D15747" s="76" t="n">
        <v>0</v>
      </c>
      <c r="E15747" s="76" t="n">
        <v>0</v>
      </c>
      <c r="F15747" s="76" t="n">
        <v>0</v>
      </c>
      <c r="G15747" s="76" t="n">
        <v>0</v>
      </c>
      <c r="H15747" s="76" t="n">
        <v>0</v>
      </c>
      <c r="I15747" s="76" t="n">
        <v>0</v>
      </c>
      <c r="J15747" s="76" t="n">
        <v>0</v>
      </c>
      <c r="L15747" s="79" t="n">
        <f aca="false">F15747-H15747-J15747</f>
        <v>0</v>
      </c>
    </row>
    <row r="15748" customFormat="false" ht="12.75" hidden="false" customHeight="false" outlineLevel="0" collapsed="false">
      <c r="B15748" s="78" t="s">
        <v>597</v>
      </c>
      <c r="C15748" s="76" t="n">
        <v>43</v>
      </c>
      <c r="D15748" s="76" t="n">
        <v>545.9</v>
      </c>
      <c r="E15748" s="76" t="n">
        <v>41</v>
      </c>
      <c r="F15748" s="76" t="n">
        <v>427.4</v>
      </c>
      <c r="G15748" s="76" t="n">
        <v>41</v>
      </c>
      <c r="H15748" s="76" t="n">
        <v>408.6</v>
      </c>
      <c r="I15748" s="76" t="n">
        <v>26</v>
      </c>
      <c r="J15748" s="76" t="n">
        <v>18.8</v>
      </c>
      <c r="L15748" s="79" t="n">
        <f aca="false">F15748-H15748-J15748</f>
        <v>0</v>
      </c>
    </row>
    <row r="15749" customFormat="false" ht="12.75" hidden="false" customHeight="false" outlineLevel="0" collapsed="false">
      <c r="B15749" s="78" t="s">
        <v>598</v>
      </c>
      <c r="C15749" s="76" t="n">
        <v>24</v>
      </c>
      <c r="D15749" s="76" t="n">
        <v>293.7</v>
      </c>
      <c r="E15749" s="76" t="n">
        <v>24</v>
      </c>
      <c r="F15749" s="76" t="n">
        <v>237.7</v>
      </c>
      <c r="G15749" s="76" t="n">
        <v>24</v>
      </c>
      <c r="H15749" s="76" t="n">
        <v>226.7</v>
      </c>
      <c r="I15749" s="76" t="n">
        <v>16</v>
      </c>
      <c r="J15749" s="76" t="n">
        <v>11</v>
      </c>
      <c r="L15749" s="79" t="n">
        <f aca="false">F15749-H15749-J15749</f>
        <v>0</v>
      </c>
    </row>
    <row r="15750" customFormat="false" ht="12.75" hidden="false" customHeight="false" outlineLevel="0" collapsed="false">
      <c r="B15750" s="78" t="s">
        <v>599</v>
      </c>
      <c r="C15750" s="76" t="n">
        <v>60</v>
      </c>
      <c r="D15750" s="76" t="n">
        <v>888.4</v>
      </c>
      <c r="E15750" s="76" t="n">
        <v>60</v>
      </c>
      <c r="F15750" s="76" t="n">
        <v>770.7</v>
      </c>
      <c r="G15750" s="76" t="n">
        <v>60</v>
      </c>
      <c r="H15750" s="76" t="n">
        <v>742.1</v>
      </c>
      <c r="I15750" s="76" t="n">
        <v>35</v>
      </c>
      <c r="J15750" s="76" t="n">
        <v>28.6</v>
      </c>
      <c r="L15750" s="79" t="n">
        <f aca="false">F15750-H15750-J15750</f>
        <v>0</v>
      </c>
    </row>
    <row r="15751" customFormat="false" ht="12.75" hidden="false" customHeight="false" outlineLevel="0" collapsed="false">
      <c r="B15751" s="78" t="s">
        <v>600</v>
      </c>
      <c r="C15751" s="76" t="n">
        <v>68</v>
      </c>
      <c r="D15751" s="76" t="n">
        <v>932.5</v>
      </c>
      <c r="E15751" s="76" t="n">
        <v>68</v>
      </c>
      <c r="F15751" s="76" t="n">
        <v>792.4</v>
      </c>
      <c r="G15751" s="76" t="n">
        <v>68</v>
      </c>
      <c r="H15751" s="76" t="n">
        <v>763.5</v>
      </c>
      <c r="I15751" s="76" t="n">
        <v>34</v>
      </c>
      <c r="J15751" s="76" t="n">
        <v>28.9</v>
      </c>
      <c r="L15751" s="79" t="n">
        <f aca="false">F15751-H15751-J15751</f>
        <v>0</v>
      </c>
    </row>
    <row r="15752" customFormat="false" ht="12.75" hidden="false" customHeight="false" outlineLevel="0" collapsed="false">
      <c r="B15752" s="78" t="s">
        <v>601</v>
      </c>
      <c r="C15752" s="76" t="n">
        <v>184</v>
      </c>
      <c r="D15752" s="79" t="n">
        <v>2321.6</v>
      </c>
      <c r="E15752" s="76" t="n">
        <v>184</v>
      </c>
      <c r="F15752" s="79" t="n">
        <v>2035.9</v>
      </c>
      <c r="G15752" s="76" t="n">
        <v>184</v>
      </c>
      <c r="H15752" s="79" t="n">
        <v>1942.3</v>
      </c>
      <c r="I15752" s="76" t="n">
        <v>130</v>
      </c>
      <c r="J15752" s="76" t="n">
        <v>93.6</v>
      </c>
      <c r="L15752" s="79" t="n">
        <f aca="false">F15752-H15752-J15752</f>
        <v>0</v>
      </c>
    </row>
    <row r="15753" customFormat="false" ht="12.75" hidden="false" customHeight="false" outlineLevel="0" collapsed="false">
      <c r="B15753" s="78" t="s">
        <v>531</v>
      </c>
      <c r="C15753" s="76" t="n">
        <v>146</v>
      </c>
      <c r="D15753" s="79" t="n">
        <v>1322.1</v>
      </c>
      <c r="E15753" s="76" t="n">
        <v>146</v>
      </c>
      <c r="F15753" s="79" t="n">
        <v>1084.3</v>
      </c>
      <c r="G15753" s="76" t="n">
        <v>146</v>
      </c>
      <c r="H15753" s="79" t="n">
        <v>1084.3</v>
      </c>
      <c r="I15753" s="76" t="n">
        <v>0</v>
      </c>
      <c r="J15753" s="76" t="n">
        <v>0</v>
      </c>
      <c r="L15753" s="79" t="n">
        <f aca="false">F15753-H15753-J15753</f>
        <v>0</v>
      </c>
    </row>
    <row r="15754" customFormat="false" ht="12.75" hidden="false" customHeight="false" outlineLevel="0" collapsed="false">
      <c r="B15754" s="78" t="s">
        <v>532</v>
      </c>
      <c r="C15754" s="76" t="n">
        <v>478</v>
      </c>
      <c r="D15754" s="79" t="n">
        <v>4922.9</v>
      </c>
      <c r="E15754" s="76" t="n">
        <v>476</v>
      </c>
      <c r="F15754" s="79" t="n">
        <v>4153.3</v>
      </c>
      <c r="G15754" s="76" t="n">
        <v>476</v>
      </c>
      <c r="H15754" s="79" t="n">
        <v>4009.1</v>
      </c>
      <c r="I15754" s="76" t="n">
        <v>208</v>
      </c>
      <c r="J15754" s="76" t="n">
        <v>144.2</v>
      </c>
      <c r="L15754" s="79" t="n">
        <f aca="false">F15754-H15754-J15754</f>
        <v>0</v>
      </c>
    </row>
    <row r="15755" customFormat="false" ht="12.75" hidden="false" customHeight="false" outlineLevel="0" collapsed="false">
      <c r="B15755" s="78" t="s">
        <v>602</v>
      </c>
      <c r="C15755" s="76" t="n">
        <v>45</v>
      </c>
      <c r="D15755" s="79" t="n">
        <v>1285</v>
      </c>
      <c r="E15755" s="76" t="n">
        <v>45</v>
      </c>
      <c r="F15755" s="79" t="n">
        <v>1110.7</v>
      </c>
      <c r="G15755" s="76" t="n">
        <v>45</v>
      </c>
      <c r="H15755" s="79" t="n">
        <v>1077</v>
      </c>
      <c r="I15755" s="76" t="n">
        <v>31</v>
      </c>
      <c r="J15755" s="76" t="n">
        <v>33.7</v>
      </c>
      <c r="L15755" s="79" t="n">
        <f aca="false">F15755-H15755-J15755</f>
        <v>0</v>
      </c>
    </row>
    <row r="15756" customFormat="false" ht="12.75" hidden="false" customHeight="false" outlineLevel="0" collapsed="false">
      <c r="B15756" s="78" t="s">
        <v>603</v>
      </c>
      <c r="C15756" s="76" t="n">
        <v>2</v>
      </c>
      <c r="D15756" s="76" t="n">
        <v>96.3</v>
      </c>
      <c r="E15756" s="76" t="n">
        <v>2</v>
      </c>
      <c r="F15756" s="76" t="n">
        <v>84.4</v>
      </c>
      <c r="G15756" s="76" t="n">
        <v>2</v>
      </c>
      <c r="H15756" s="76" t="n">
        <v>81.4</v>
      </c>
      <c r="I15756" s="76" t="n">
        <v>2</v>
      </c>
      <c r="J15756" s="76" t="n">
        <v>3</v>
      </c>
      <c r="L15756" s="79" t="n">
        <f aca="false">F15756-H15756-J15756</f>
        <v>0</v>
      </c>
    </row>
    <row r="15757" customFormat="false" ht="12.75" hidden="false" customHeight="false" outlineLevel="0" collapsed="false">
      <c r="B15757" s="78" t="s">
        <v>604</v>
      </c>
      <c r="C15757" s="76" t="n">
        <v>0</v>
      </c>
      <c r="D15757" s="76" t="n">
        <v>0</v>
      </c>
      <c r="E15757" s="76" t="n">
        <v>0</v>
      </c>
      <c r="F15757" s="76" t="n">
        <v>0</v>
      </c>
      <c r="G15757" s="76" t="n">
        <v>0</v>
      </c>
      <c r="H15757" s="76" t="n">
        <v>0</v>
      </c>
      <c r="I15757" s="76" t="n">
        <v>0</v>
      </c>
      <c r="J15757" s="76" t="n">
        <v>0</v>
      </c>
      <c r="L15757" s="79" t="n">
        <f aca="false">F15757-H15757-J15757</f>
        <v>0</v>
      </c>
    </row>
    <row r="15758" customFormat="false" ht="12.75" hidden="false" customHeight="false" outlineLevel="0" collapsed="false">
      <c r="B15758" s="78" t="s">
        <v>605</v>
      </c>
      <c r="C15758" s="76" t="n">
        <v>0</v>
      </c>
      <c r="D15758" s="76" t="n">
        <v>0</v>
      </c>
      <c r="E15758" s="76" t="n">
        <v>0</v>
      </c>
      <c r="F15758" s="76" t="n">
        <v>0</v>
      </c>
      <c r="G15758" s="76" t="n">
        <v>0</v>
      </c>
      <c r="H15758" s="76" t="n">
        <v>0</v>
      </c>
      <c r="I15758" s="76" t="n">
        <v>0</v>
      </c>
      <c r="J15758" s="76" t="n">
        <v>0</v>
      </c>
      <c r="L15758" s="79" t="n">
        <f aca="false">F15758-H15758-J15758</f>
        <v>0</v>
      </c>
    </row>
    <row r="15759" customFormat="false" ht="12.75" hidden="false" customHeight="false" outlineLevel="0" collapsed="false">
      <c r="B15759" s="78" t="s">
        <v>606</v>
      </c>
      <c r="C15759" s="76" t="n">
        <v>0</v>
      </c>
      <c r="D15759" s="76" t="n">
        <v>0</v>
      </c>
      <c r="E15759" s="76" t="n">
        <v>0</v>
      </c>
      <c r="F15759" s="76" t="n">
        <v>0</v>
      </c>
      <c r="G15759" s="76" t="n">
        <v>0</v>
      </c>
      <c r="H15759" s="76" t="n">
        <v>0</v>
      </c>
      <c r="I15759" s="76" t="n">
        <v>0</v>
      </c>
      <c r="J15759" s="76" t="n">
        <v>0</v>
      </c>
      <c r="L15759" s="79" t="n">
        <f aca="false">F15759-H15759-J15759</f>
        <v>0</v>
      </c>
    </row>
    <row r="15760" customFormat="false" ht="12.75" hidden="false" customHeight="false" outlineLevel="0" collapsed="false">
      <c r="B15760" s="78" t="s">
        <v>607</v>
      </c>
      <c r="C15760" s="76" t="n">
        <v>0</v>
      </c>
      <c r="D15760" s="76" t="n">
        <v>0</v>
      </c>
      <c r="E15760" s="76" t="n">
        <v>0</v>
      </c>
      <c r="F15760" s="76" t="n">
        <v>0</v>
      </c>
      <c r="G15760" s="76" t="n">
        <v>0</v>
      </c>
      <c r="H15760" s="76" t="n">
        <v>0</v>
      </c>
      <c r="I15760" s="76" t="n">
        <v>0</v>
      </c>
      <c r="J15760" s="76" t="n">
        <v>0</v>
      </c>
      <c r="L15760" s="79" t="n">
        <f aca="false">F15760-H15760-J15760</f>
        <v>0</v>
      </c>
    </row>
    <row r="15761" customFormat="false" ht="12.75" hidden="false" customHeight="false" outlineLevel="0" collapsed="false">
      <c r="B15761" s="78" t="s">
        <v>608</v>
      </c>
      <c r="C15761" s="76" t="n">
        <v>0</v>
      </c>
      <c r="D15761" s="76" t="n">
        <v>0</v>
      </c>
      <c r="E15761" s="76" t="n">
        <v>0</v>
      </c>
      <c r="F15761" s="76" t="n">
        <v>0</v>
      </c>
      <c r="G15761" s="76" t="n">
        <v>0</v>
      </c>
      <c r="H15761" s="76" t="n">
        <v>0</v>
      </c>
      <c r="I15761" s="76" t="n">
        <v>0</v>
      </c>
      <c r="J15761" s="76" t="n">
        <v>0</v>
      </c>
      <c r="L15761" s="79" t="n">
        <f aca="false">F15761-H15761-J15761</f>
        <v>0</v>
      </c>
    </row>
    <row r="15762" customFormat="false" ht="12.75" hidden="false" customHeight="false" outlineLevel="0" collapsed="false">
      <c r="B15762" s="78" t="s">
        <v>609</v>
      </c>
      <c r="C15762" s="76" t="n">
        <v>0</v>
      </c>
      <c r="D15762" s="76" t="n">
        <v>0</v>
      </c>
      <c r="E15762" s="76" t="n">
        <v>0</v>
      </c>
      <c r="F15762" s="76" t="n">
        <v>0</v>
      </c>
      <c r="G15762" s="76" t="n">
        <v>0</v>
      </c>
      <c r="H15762" s="76" t="n">
        <v>0</v>
      </c>
      <c r="I15762" s="76" t="n">
        <v>0</v>
      </c>
      <c r="J15762" s="76" t="n">
        <v>0</v>
      </c>
      <c r="L15762" s="79" t="n">
        <f aca="false">F15762-H15762-J15762</f>
        <v>0</v>
      </c>
    </row>
    <row r="15763" customFormat="false" ht="12.75" hidden="false" customHeight="false" outlineLevel="0" collapsed="false">
      <c r="B15763" s="78" t="s">
        <v>541</v>
      </c>
      <c r="C15763" s="76" t="n">
        <v>0</v>
      </c>
      <c r="D15763" s="76" t="n">
        <v>0</v>
      </c>
      <c r="E15763" s="76" t="n">
        <v>0</v>
      </c>
      <c r="F15763" s="76" t="n">
        <v>0</v>
      </c>
      <c r="G15763" s="76" t="n">
        <v>0</v>
      </c>
      <c r="H15763" s="76" t="n">
        <v>0</v>
      </c>
      <c r="I15763" s="76" t="n">
        <v>0</v>
      </c>
      <c r="J15763" s="76" t="n">
        <v>0</v>
      </c>
      <c r="L15763" s="79" t="n">
        <f aca="false">F15763-H15763-J15763</f>
        <v>0</v>
      </c>
    </row>
    <row r="15764" customFormat="false" ht="12.75" hidden="false" customHeight="false" outlineLevel="0" collapsed="false">
      <c r="B15764" s="78"/>
      <c r="L15764" s="79" t="n">
        <f aca="false">F15764-H15764-J15764</f>
        <v>0</v>
      </c>
    </row>
    <row r="15765" customFormat="false" ht="12.75" hidden="false" customHeight="false" outlineLevel="0" collapsed="false">
      <c r="B15765" s="78" t="s">
        <v>486</v>
      </c>
      <c r="C15765" s="76" t="n">
        <v>24</v>
      </c>
      <c r="L15765" s="79" t="n">
        <f aca="false">F15765-H15765-J15765</f>
        <v>0</v>
      </c>
    </row>
    <row r="15766" customFormat="false" ht="12.75" hidden="false" customHeight="false" outlineLevel="0" collapsed="false">
      <c r="L15766" s="79" t="n">
        <f aca="false">F15766-H15766-J15766</f>
        <v>0</v>
      </c>
    </row>
    <row r="15767" customFormat="false" ht="12.75" hidden="false" customHeight="false" outlineLevel="0" collapsed="false">
      <c r="B15767" s="12" t="s">
        <v>480</v>
      </c>
      <c r="C15767" s="12" t="s">
        <v>581</v>
      </c>
      <c r="D15767" s="12" t="s">
        <v>582</v>
      </c>
      <c r="L15767" s="79" t="n">
        <f aca="false">F15767-H15767-J15767</f>
        <v>0</v>
      </c>
    </row>
    <row r="15768" customFormat="false" ht="12.75" hidden="false" customHeight="false" outlineLevel="0" collapsed="false">
      <c r="B15768" s="12" t="s">
        <v>469</v>
      </c>
      <c r="C15768" s="12" t="n">
        <v>855200</v>
      </c>
      <c r="D15768" s="12"/>
      <c r="L15768" s="79" t="n">
        <f aca="false">F15768-H15768-J15768</f>
        <v>0</v>
      </c>
    </row>
    <row r="15769" customFormat="false" ht="12.75" hidden="false" customHeight="false" outlineLevel="0" collapsed="false">
      <c r="L15769" s="79" t="n">
        <f aca="false">F15769-H15769-J15769</f>
        <v>0</v>
      </c>
    </row>
    <row r="15770" customFormat="false" ht="12.75" hidden="false" customHeight="false" outlineLevel="0" collapsed="false">
      <c r="B15770" s="78" t="s">
        <v>583</v>
      </c>
      <c r="C15770" s="76" t="n">
        <v>408</v>
      </c>
      <c r="D15770" s="79" t="n">
        <v>9255.1</v>
      </c>
      <c r="E15770" s="76" t="n">
        <v>402</v>
      </c>
      <c r="F15770" s="79" t="n">
        <v>6070.9</v>
      </c>
      <c r="G15770" s="76" t="n">
        <v>401</v>
      </c>
      <c r="H15770" s="79" t="n">
        <v>5954.6</v>
      </c>
      <c r="I15770" s="76" t="n">
        <v>24</v>
      </c>
      <c r="J15770" s="76" t="n">
        <v>116.3</v>
      </c>
      <c r="L15770" s="79" t="n">
        <f aca="false">F15770-H15770-J15770</f>
        <v>-7.24753590475302E-013</v>
      </c>
    </row>
    <row r="15771" customFormat="false" ht="12.75" hidden="false" customHeight="false" outlineLevel="0" collapsed="false">
      <c r="B15771" s="78" t="s">
        <v>584</v>
      </c>
      <c r="C15771" s="76" t="n">
        <v>2</v>
      </c>
      <c r="D15771" s="76" t="n">
        <v>1.1</v>
      </c>
      <c r="E15771" s="76" t="n">
        <v>0</v>
      </c>
      <c r="F15771" s="76" t="n">
        <v>0</v>
      </c>
      <c r="G15771" s="76" t="n">
        <v>0</v>
      </c>
      <c r="H15771" s="76" t="n">
        <v>0</v>
      </c>
      <c r="I15771" s="76" t="n">
        <v>0</v>
      </c>
      <c r="J15771" s="76" t="n">
        <v>0</v>
      </c>
      <c r="L15771" s="79" t="n">
        <f aca="false">F15771-H15771-J15771</f>
        <v>0</v>
      </c>
    </row>
    <row r="15772" customFormat="false" ht="12.75" hidden="false" customHeight="false" outlineLevel="0" collapsed="false">
      <c r="B15772" s="78" t="s">
        <v>585</v>
      </c>
      <c r="C15772" s="76" t="n">
        <v>3</v>
      </c>
      <c r="D15772" s="76" t="n">
        <v>4.7</v>
      </c>
      <c r="E15772" s="76" t="n">
        <v>1</v>
      </c>
      <c r="F15772" s="76" t="n">
        <v>1.6</v>
      </c>
      <c r="G15772" s="76" t="n">
        <v>1</v>
      </c>
      <c r="H15772" s="76" t="n">
        <v>1.6</v>
      </c>
      <c r="I15772" s="76" t="n">
        <v>0</v>
      </c>
      <c r="J15772" s="76" t="n">
        <v>0</v>
      </c>
      <c r="L15772" s="79" t="n">
        <f aca="false">F15772-H15772-J15772</f>
        <v>0</v>
      </c>
    </row>
    <row r="15773" customFormat="false" ht="12.75" hidden="false" customHeight="false" outlineLevel="0" collapsed="false">
      <c r="B15773" s="78" t="s">
        <v>586</v>
      </c>
      <c r="C15773" s="76" t="n">
        <v>12</v>
      </c>
      <c r="D15773" s="76" t="n">
        <v>41.9</v>
      </c>
      <c r="E15773" s="76" t="n">
        <v>11</v>
      </c>
      <c r="F15773" s="76" t="n">
        <v>29.8</v>
      </c>
      <c r="G15773" s="76" t="n">
        <v>11</v>
      </c>
      <c r="H15773" s="76" t="n">
        <v>29.8</v>
      </c>
      <c r="I15773" s="76" t="n">
        <v>0</v>
      </c>
      <c r="J15773" s="76" t="n">
        <v>0</v>
      </c>
      <c r="L15773" s="79" t="n">
        <f aca="false">F15773-H15773-J15773</f>
        <v>0</v>
      </c>
    </row>
    <row r="15774" customFormat="false" ht="12.75" hidden="false" customHeight="false" outlineLevel="0" collapsed="false">
      <c r="B15774" s="78" t="s">
        <v>587</v>
      </c>
      <c r="C15774" s="76" t="n">
        <v>36</v>
      </c>
      <c r="D15774" s="76" t="n">
        <v>248.8</v>
      </c>
      <c r="E15774" s="76" t="n">
        <v>35</v>
      </c>
      <c r="F15774" s="76" t="n">
        <v>182.9</v>
      </c>
      <c r="G15774" s="76" t="n">
        <v>35</v>
      </c>
      <c r="H15774" s="76" t="n">
        <v>181.4</v>
      </c>
      <c r="I15774" s="76" t="n">
        <v>2</v>
      </c>
      <c r="J15774" s="76" t="n">
        <v>1.5</v>
      </c>
      <c r="L15774" s="79" t="n">
        <f aca="false">F15774-H15774-J15774</f>
        <v>0</v>
      </c>
    </row>
    <row r="15775" customFormat="false" ht="12.75" hidden="false" customHeight="false" outlineLevel="0" collapsed="false">
      <c r="B15775" s="78" t="s">
        <v>588</v>
      </c>
      <c r="C15775" s="76" t="n">
        <v>206</v>
      </c>
      <c r="D15775" s="79" t="n">
        <v>3253.3</v>
      </c>
      <c r="E15775" s="76" t="n">
        <v>206</v>
      </c>
      <c r="F15775" s="79" t="n">
        <v>2205</v>
      </c>
      <c r="G15775" s="76" t="n">
        <v>205</v>
      </c>
      <c r="H15775" s="79" t="n">
        <v>2177.5</v>
      </c>
      <c r="I15775" s="76" t="n">
        <v>8</v>
      </c>
      <c r="J15775" s="76" t="n">
        <v>27.5</v>
      </c>
      <c r="L15775" s="79" t="n">
        <f aca="false">F15775-H15775-J15775</f>
        <v>0</v>
      </c>
    </row>
    <row r="15776" customFormat="false" ht="12.75" hidden="false" customHeight="false" outlineLevel="0" collapsed="false">
      <c r="B15776" s="78" t="s">
        <v>589</v>
      </c>
      <c r="C15776" s="76" t="n">
        <v>132</v>
      </c>
      <c r="D15776" s="79" t="n">
        <v>4280.2</v>
      </c>
      <c r="E15776" s="76" t="n">
        <v>132</v>
      </c>
      <c r="F15776" s="79" t="n">
        <v>2799.9</v>
      </c>
      <c r="G15776" s="76" t="n">
        <v>132</v>
      </c>
      <c r="H15776" s="79" t="n">
        <v>2750.9</v>
      </c>
      <c r="I15776" s="76" t="n">
        <v>10</v>
      </c>
      <c r="J15776" s="76" t="n">
        <v>49</v>
      </c>
      <c r="L15776" s="79" t="n">
        <f aca="false">F15776-H15776-J15776</f>
        <v>0</v>
      </c>
    </row>
    <row r="15777" customFormat="false" ht="12.75" hidden="false" customHeight="false" outlineLevel="0" collapsed="false">
      <c r="B15777" s="78" t="s">
        <v>590</v>
      </c>
      <c r="C15777" s="76" t="n">
        <v>13</v>
      </c>
      <c r="D15777" s="76" t="n">
        <v>777</v>
      </c>
      <c r="E15777" s="76" t="n">
        <v>13</v>
      </c>
      <c r="F15777" s="76" t="n">
        <v>503.7</v>
      </c>
      <c r="G15777" s="76" t="n">
        <v>13</v>
      </c>
      <c r="H15777" s="76" t="n">
        <v>486.6</v>
      </c>
      <c r="I15777" s="76" t="n">
        <v>2</v>
      </c>
      <c r="J15777" s="76" t="n">
        <v>17.1</v>
      </c>
      <c r="L15777" s="79" t="n">
        <f aca="false">F15777-H15777-J15777</f>
        <v>0</v>
      </c>
    </row>
    <row r="15778" customFormat="false" ht="12.75" hidden="false" customHeight="false" outlineLevel="0" collapsed="false">
      <c r="B15778" s="78" t="s">
        <v>591</v>
      </c>
      <c r="C15778" s="76" t="n">
        <v>2</v>
      </c>
      <c r="D15778" s="76" t="n">
        <v>239.2</v>
      </c>
      <c r="E15778" s="76" t="n">
        <v>2</v>
      </c>
      <c r="F15778" s="76" t="n">
        <v>186.2</v>
      </c>
      <c r="G15778" s="76" t="n">
        <v>2</v>
      </c>
      <c r="H15778" s="76" t="n">
        <v>165</v>
      </c>
      <c r="I15778" s="76" t="n">
        <v>2</v>
      </c>
      <c r="J15778" s="76" t="n">
        <v>21.2</v>
      </c>
      <c r="L15778" s="79" t="n">
        <f aca="false">F15778-H15778-J15778</f>
        <v>0</v>
      </c>
    </row>
    <row r="15779" customFormat="false" ht="12.75" hidden="false" customHeight="false" outlineLevel="0" collapsed="false">
      <c r="B15779" s="78" t="s">
        <v>592</v>
      </c>
      <c r="C15779" s="76" t="n">
        <v>2</v>
      </c>
      <c r="D15779" s="76" t="n">
        <v>408.9</v>
      </c>
      <c r="E15779" s="76" t="n">
        <v>2</v>
      </c>
      <c r="F15779" s="76" t="n">
        <v>161.8</v>
      </c>
      <c r="G15779" s="76" t="n">
        <v>2</v>
      </c>
      <c r="H15779" s="76" t="n">
        <v>161.8</v>
      </c>
      <c r="I15779" s="76" t="n">
        <v>0</v>
      </c>
      <c r="J15779" s="76" t="n">
        <v>0</v>
      </c>
      <c r="L15779" s="79" t="n">
        <f aca="false">F15779-H15779-J15779</f>
        <v>0</v>
      </c>
    </row>
    <row r="15780" customFormat="false" ht="12.75" hidden="false" customHeight="false" outlineLevel="0" collapsed="false">
      <c r="B15780" s="78" t="s">
        <v>593</v>
      </c>
      <c r="C15780" s="76" t="n">
        <v>0</v>
      </c>
      <c r="D15780" s="76" t="n">
        <v>0</v>
      </c>
      <c r="E15780" s="76" t="n">
        <v>0</v>
      </c>
      <c r="F15780" s="76" t="n">
        <v>0</v>
      </c>
      <c r="G15780" s="76" t="n">
        <v>0</v>
      </c>
      <c r="H15780" s="76" t="n">
        <v>0</v>
      </c>
      <c r="I15780" s="76" t="n">
        <v>0</v>
      </c>
      <c r="J15780" s="76" t="n">
        <v>0</v>
      </c>
      <c r="L15780" s="79" t="n">
        <f aca="false">F15780-H15780-J15780</f>
        <v>0</v>
      </c>
    </row>
    <row r="15781" customFormat="false" ht="12.75" hidden="false" customHeight="false" outlineLevel="0" collapsed="false">
      <c r="B15781" s="78" t="s">
        <v>594</v>
      </c>
      <c r="C15781" s="76" t="n">
        <v>0</v>
      </c>
      <c r="D15781" s="76" t="n">
        <v>0</v>
      </c>
      <c r="E15781" s="76" t="n">
        <v>0</v>
      </c>
      <c r="F15781" s="76" t="n">
        <v>0</v>
      </c>
      <c r="G15781" s="76" t="n">
        <v>0</v>
      </c>
      <c r="H15781" s="76" t="n">
        <v>0</v>
      </c>
      <c r="I15781" s="76" t="n">
        <v>0</v>
      </c>
      <c r="J15781" s="76" t="n">
        <v>0</v>
      </c>
      <c r="L15781" s="79" t="n">
        <f aca="false">F15781-H15781-J15781</f>
        <v>0</v>
      </c>
    </row>
    <row r="15782" customFormat="false" ht="12.75" hidden="false" customHeight="false" outlineLevel="0" collapsed="false">
      <c r="B15782" s="78" t="s">
        <v>595</v>
      </c>
      <c r="C15782" s="76" t="n">
        <v>0</v>
      </c>
      <c r="D15782" s="76" t="n">
        <v>0</v>
      </c>
      <c r="E15782" s="76" t="n">
        <v>0</v>
      </c>
      <c r="F15782" s="76" t="n">
        <v>0</v>
      </c>
      <c r="G15782" s="76" t="n">
        <v>0</v>
      </c>
      <c r="H15782" s="76" t="n">
        <v>0</v>
      </c>
      <c r="I15782" s="76" t="n">
        <v>0</v>
      </c>
      <c r="J15782" s="76" t="n">
        <v>0</v>
      </c>
      <c r="L15782" s="79" t="n">
        <f aca="false">F15782-H15782-J15782</f>
        <v>0</v>
      </c>
    </row>
    <row r="15783" customFormat="false" ht="12.75" hidden="false" customHeight="false" outlineLevel="0" collapsed="false">
      <c r="B15783" s="78" t="s">
        <v>596</v>
      </c>
      <c r="C15783" s="76" t="n">
        <v>0</v>
      </c>
      <c r="D15783" s="76" t="n">
        <v>0</v>
      </c>
      <c r="E15783" s="76" t="n">
        <v>0</v>
      </c>
      <c r="F15783" s="76" t="n">
        <v>0</v>
      </c>
      <c r="G15783" s="76" t="n">
        <v>0</v>
      </c>
      <c r="H15783" s="76" t="n">
        <v>0</v>
      </c>
      <c r="I15783" s="76" t="n">
        <v>0</v>
      </c>
      <c r="J15783" s="76" t="n">
        <v>0</v>
      </c>
      <c r="L15783" s="79" t="n">
        <f aca="false">F15783-H15783-J15783</f>
        <v>0</v>
      </c>
    </row>
    <row r="15784" customFormat="false" ht="12.75" hidden="false" customHeight="false" outlineLevel="0" collapsed="false">
      <c r="B15784" s="78" t="s">
        <v>526</v>
      </c>
      <c r="C15784" s="76" t="n">
        <v>0</v>
      </c>
      <c r="D15784" s="76" t="n">
        <v>0</v>
      </c>
      <c r="E15784" s="76" t="n">
        <v>0</v>
      </c>
      <c r="F15784" s="76" t="n">
        <v>0</v>
      </c>
      <c r="G15784" s="76" t="n">
        <v>0</v>
      </c>
      <c r="H15784" s="76" t="n">
        <v>0</v>
      </c>
      <c r="I15784" s="76" t="n">
        <v>0</v>
      </c>
      <c r="J15784" s="76" t="n">
        <v>0</v>
      </c>
      <c r="L15784" s="79" t="n">
        <f aca="false">F15784-H15784-J15784</f>
        <v>0</v>
      </c>
    </row>
    <row r="15785" customFormat="false" ht="12.75" hidden="false" customHeight="false" outlineLevel="0" collapsed="false">
      <c r="B15785" s="78" t="s">
        <v>597</v>
      </c>
      <c r="C15785" s="76" t="n">
        <v>13</v>
      </c>
      <c r="D15785" s="76" t="n">
        <v>138.9</v>
      </c>
      <c r="E15785" s="76" t="n">
        <v>7</v>
      </c>
      <c r="F15785" s="76" t="n">
        <v>76.6</v>
      </c>
      <c r="G15785" s="76" t="n">
        <v>6</v>
      </c>
      <c r="H15785" s="76" t="n">
        <v>70.5</v>
      </c>
      <c r="I15785" s="76" t="n">
        <v>1</v>
      </c>
      <c r="J15785" s="76" t="n">
        <v>6.1</v>
      </c>
      <c r="L15785" s="79" t="n">
        <f aca="false">F15785-H15785-J15785</f>
        <v>0</v>
      </c>
    </row>
    <row r="15786" customFormat="false" ht="12.75" hidden="false" customHeight="false" outlineLevel="0" collapsed="false">
      <c r="B15786" s="78" t="s">
        <v>598</v>
      </c>
      <c r="C15786" s="76" t="n">
        <v>10</v>
      </c>
      <c r="D15786" s="76" t="n">
        <v>208.6</v>
      </c>
      <c r="E15786" s="76" t="n">
        <v>10</v>
      </c>
      <c r="F15786" s="76" t="n">
        <v>129</v>
      </c>
      <c r="G15786" s="76" t="n">
        <v>10</v>
      </c>
      <c r="H15786" s="76" t="n">
        <v>117.1</v>
      </c>
      <c r="I15786" s="76" t="n">
        <v>2</v>
      </c>
      <c r="J15786" s="76" t="n">
        <v>11.9</v>
      </c>
      <c r="L15786" s="79" t="n">
        <f aca="false">F15786-H15786-J15786</f>
        <v>0</v>
      </c>
    </row>
    <row r="15787" customFormat="false" ht="12.75" hidden="false" customHeight="false" outlineLevel="0" collapsed="false">
      <c r="B15787" s="78" t="s">
        <v>599</v>
      </c>
      <c r="C15787" s="76" t="n">
        <v>8</v>
      </c>
      <c r="D15787" s="76" t="n">
        <v>253.6</v>
      </c>
      <c r="E15787" s="76" t="n">
        <v>8</v>
      </c>
      <c r="F15787" s="76" t="n">
        <v>174.1</v>
      </c>
      <c r="G15787" s="76" t="n">
        <v>8</v>
      </c>
      <c r="H15787" s="76" t="n">
        <v>133.5</v>
      </c>
      <c r="I15787" s="76" t="n">
        <v>3</v>
      </c>
      <c r="J15787" s="76" t="n">
        <v>40.6</v>
      </c>
      <c r="L15787" s="79" t="n">
        <f aca="false">F15787-H15787-J15787</f>
        <v>0</v>
      </c>
    </row>
    <row r="15788" customFormat="false" ht="12.75" hidden="false" customHeight="false" outlineLevel="0" collapsed="false">
      <c r="B15788" s="78" t="s">
        <v>600</v>
      </c>
      <c r="C15788" s="76" t="n">
        <v>38</v>
      </c>
      <c r="D15788" s="79" t="n">
        <v>1200.6</v>
      </c>
      <c r="E15788" s="76" t="n">
        <v>38</v>
      </c>
      <c r="F15788" s="76" t="n">
        <v>778.9</v>
      </c>
      <c r="G15788" s="76" t="n">
        <v>38</v>
      </c>
      <c r="H15788" s="76" t="n">
        <v>736.4</v>
      </c>
      <c r="I15788" s="76" t="n">
        <v>9</v>
      </c>
      <c r="J15788" s="76" t="n">
        <v>42.5</v>
      </c>
      <c r="L15788" s="79" t="n">
        <f aca="false">F15788-H15788-J15788</f>
        <v>0</v>
      </c>
    </row>
    <row r="15789" customFormat="false" ht="12.75" hidden="false" customHeight="false" outlineLevel="0" collapsed="false">
      <c r="B15789" s="78" t="s">
        <v>601</v>
      </c>
      <c r="C15789" s="76" t="n">
        <v>52</v>
      </c>
      <c r="D15789" s="79" t="n">
        <v>1349.3</v>
      </c>
      <c r="E15789" s="76" t="n">
        <v>52</v>
      </c>
      <c r="F15789" s="76" t="n">
        <v>954.9</v>
      </c>
      <c r="G15789" s="76" t="n">
        <v>52</v>
      </c>
      <c r="H15789" s="76" t="n">
        <v>939.7</v>
      </c>
      <c r="I15789" s="76" t="n">
        <v>9</v>
      </c>
      <c r="J15789" s="76" t="n">
        <v>15.2</v>
      </c>
      <c r="L15789" s="79" t="n">
        <f aca="false">F15789-H15789-J15789</f>
        <v>-6.75015598972095E-014</v>
      </c>
    </row>
    <row r="15790" customFormat="false" ht="12.75" hidden="false" customHeight="false" outlineLevel="0" collapsed="false">
      <c r="B15790" s="78" t="s">
        <v>531</v>
      </c>
      <c r="C15790" s="76" t="n">
        <v>287</v>
      </c>
      <c r="D15790" s="79" t="n">
        <v>6104.1</v>
      </c>
      <c r="E15790" s="76" t="n">
        <v>287</v>
      </c>
      <c r="F15790" s="79" t="n">
        <v>3957.4</v>
      </c>
      <c r="G15790" s="76" t="n">
        <v>287</v>
      </c>
      <c r="H15790" s="79" t="n">
        <v>3957.4</v>
      </c>
      <c r="I15790" s="76" t="n">
        <v>0</v>
      </c>
      <c r="J15790" s="76" t="n">
        <v>0</v>
      </c>
      <c r="L15790" s="79" t="n">
        <f aca="false">F15790-H15790-J15790</f>
        <v>0</v>
      </c>
    </row>
    <row r="15791" customFormat="false" ht="12.75" hidden="false" customHeight="false" outlineLevel="0" collapsed="false">
      <c r="B15791" s="78" t="s">
        <v>532</v>
      </c>
      <c r="C15791" s="76" t="n">
        <v>321</v>
      </c>
      <c r="D15791" s="79" t="n">
        <v>5376.6</v>
      </c>
      <c r="E15791" s="76" t="n">
        <v>315</v>
      </c>
      <c r="F15791" s="79" t="n">
        <v>3521</v>
      </c>
      <c r="G15791" s="76" t="n">
        <v>314</v>
      </c>
      <c r="H15791" s="79" t="n">
        <v>3478</v>
      </c>
      <c r="I15791" s="76" t="n">
        <v>13</v>
      </c>
      <c r="J15791" s="76" t="n">
        <v>43</v>
      </c>
      <c r="L15791" s="79" t="n">
        <f aca="false">F15791-H15791-J15791</f>
        <v>0</v>
      </c>
    </row>
    <row r="15792" customFormat="false" ht="12.75" hidden="false" customHeight="false" outlineLevel="0" collapsed="false">
      <c r="B15792" s="78" t="s">
        <v>602</v>
      </c>
      <c r="C15792" s="76" t="n">
        <v>79</v>
      </c>
      <c r="D15792" s="79" t="n">
        <v>2985.1</v>
      </c>
      <c r="E15792" s="76" t="n">
        <v>79</v>
      </c>
      <c r="F15792" s="79" t="n">
        <v>1999.4</v>
      </c>
      <c r="G15792" s="76" t="n">
        <v>79</v>
      </c>
      <c r="H15792" s="79" t="n">
        <v>1952.3</v>
      </c>
      <c r="I15792" s="76" t="n">
        <v>8</v>
      </c>
      <c r="J15792" s="76" t="n">
        <v>47.1</v>
      </c>
      <c r="L15792" s="79" t="n">
        <f aca="false">F15792-H15792-J15792</f>
        <v>0</v>
      </c>
    </row>
    <row r="15793" customFormat="false" ht="12.75" hidden="false" customHeight="false" outlineLevel="0" collapsed="false">
      <c r="B15793" s="78" t="s">
        <v>603</v>
      </c>
      <c r="C15793" s="76" t="n">
        <v>4</v>
      </c>
      <c r="D15793" s="76" t="n">
        <v>245.3</v>
      </c>
      <c r="E15793" s="76" t="n">
        <v>4</v>
      </c>
      <c r="F15793" s="76" t="n">
        <v>202.5</v>
      </c>
      <c r="G15793" s="76" t="n">
        <v>4</v>
      </c>
      <c r="H15793" s="76" t="n">
        <v>197.5</v>
      </c>
      <c r="I15793" s="76" t="n">
        <v>1</v>
      </c>
      <c r="J15793" s="76" t="n">
        <v>5</v>
      </c>
      <c r="L15793" s="79" t="n">
        <f aca="false">F15793-H15793-J15793</f>
        <v>0</v>
      </c>
    </row>
    <row r="15794" customFormat="false" ht="12.75" hidden="false" customHeight="false" outlineLevel="0" collapsed="false">
      <c r="B15794" s="78" t="s">
        <v>604</v>
      </c>
      <c r="C15794" s="76" t="n">
        <v>4</v>
      </c>
      <c r="D15794" s="76" t="n">
        <v>648.1</v>
      </c>
      <c r="E15794" s="76" t="n">
        <v>4</v>
      </c>
      <c r="F15794" s="76" t="n">
        <v>348</v>
      </c>
      <c r="G15794" s="76" t="n">
        <v>4</v>
      </c>
      <c r="H15794" s="76" t="n">
        <v>326.8</v>
      </c>
      <c r="I15794" s="76" t="n">
        <v>2</v>
      </c>
      <c r="J15794" s="76" t="n">
        <v>21.2</v>
      </c>
      <c r="L15794" s="79" t="n">
        <f aca="false">F15794-H15794-J15794</f>
        <v>0</v>
      </c>
    </row>
    <row r="15795" customFormat="false" ht="12.75" hidden="false" customHeight="false" outlineLevel="0" collapsed="false">
      <c r="B15795" s="78" t="s">
        <v>605</v>
      </c>
      <c r="C15795" s="76" t="n">
        <v>0</v>
      </c>
      <c r="D15795" s="76" t="n">
        <v>0</v>
      </c>
      <c r="E15795" s="76" t="n">
        <v>0</v>
      </c>
      <c r="F15795" s="76" t="n">
        <v>0</v>
      </c>
      <c r="G15795" s="76" t="n">
        <v>0</v>
      </c>
      <c r="H15795" s="76" t="n">
        <v>0</v>
      </c>
      <c r="I15795" s="76" t="n">
        <v>0</v>
      </c>
      <c r="J15795" s="76" t="n">
        <v>0</v>
      </c>
      <c r="L15795" s="79" t="n">
        <f aca="false">F15795-H15795-J15795</f>
        <v>0</v>
      </c>
    </row>
    <row r="15796" customFormat="false" ht="12.75" hidden="false" customHeight="false" outlineLevel="0" collapsed="false">
      <c r="B15796" s="78" t="s">
        <v>606</v>
      </c>
      <c r="C15796" s="76" t="n">
        <v>0</v>
      </c>
      <c r="D15796" s="76" t="n">
        <v>0</v>
      </c>
      <c r="E15796" s="76" t="n">
        <v>0</v>
      </c>
      <c r="F15796" s="76" t="n">
        <v>0</v>
      </c>
      <c r="G15796" s="76" t="n">
        <v>0</v>
      </c>
      <c r="H15796" s="76" t="n">
        <v>0</v>
      </c>
      <c r="I15796" s="76" t="n">
        <v>0</v>
      </c>
      <c r="J15796" s="76" t="n">
        <v>0</v>
      </c>
      <c r="L15796" s="79" t="n">
        <f aca="false">F15796-H15796-J15796</f>
        <v>0</v>
      </c>
    </row>
    <row r="15797" customFormat="false" ht="12.75" hidden="false" customHeight="false" outlineLevel="0" collapsed="false">
      <c r="B15797" s="78" t="s">
        <v>607</v>
      </c>
      <c r="C15797" s="76" t="n">
        <v>0</v>
      </c>
      <c r="D15797" s="76" t="n">
        <v>0</v>
      </c>
      <c r="E15797" s="76" t="n">
        <v>0</v>
      </c>
      <c r="F15797" s="76" t="n">
        <v>0</v>
      </c>
      <c r="G15797" s="76" t="n">
        <v>0</v>
      </c>
      <c r="H15797" s="76" t="n">
        <v>0</v>
      </c>
      <c r="I15797" s="76" t="n">
        <v>0</v>
      </c>
      <c r="J15797" s="76" t="n">
        <v>0</v>
      </c>
      <c r="L15797" s="79" t="n">
        <f aca="false">F15797-H15797-J15797</f>
        <v>0</v>
      </c>
    </row>
    <row r="15798" customFormat="false" ht="12.75" hidden="false" customHeight="false" outlineLevel="0" collapsed="false">
      <c r="B15798" s="78" t="s">
        <v>608</v>
      </c>
      <c r="C15798" s="76" t="n">
        <v>0</v>
      </c>
      <c r="D15798" s="76" t="n">
        <v>0</v>
      </c>
      <c r="E15798" s="76" t="n">
        <v>0</v>
      </c>
      <c r="F15798" s="76" t="n">
        <v>0</v>
      </c>
      <c r="G15798" s="76" t="n">
        <v>0</v>
      </c>
      <c r="H15798" s="76" t="n">
        <v>0</v>
      </c>
      <c r="I15798" s="76" t="n">
        <v>0</v>
      </c>
      <c r="J15798" s="76" t="n">
        <v>0</v>
      </c>
      <c r="L15798" s="79" t="n">
        <f aca="false">F15798-H15798-J15798</f>
        <v>0</v>
      </c>
    </row>
    <row r="15799" customFormat="false" ht="12.75" hidden="false" customHeight="false" outlineLevel="0" collapsed="false">
      <c r="B15799" s="78" t="s">
        <v>609</v>
      </c>
      <c r="C15799" s="76" t="n">
        <v>0</v>
      </c>
      <c r="D15799" s="76" t="n">
        <v>0</v>
      </c>
      <c r="E15799" s="76" t="n">
        <v>0</v>
      </c>
      <c r="F15799" s="76" t="n">
        <v>0</v>
      </c>
      <c r="G15799" s="76" t="n">
        <v>0</v>
      </c>
      <c r="H15799" s="76" t="n">
        <v>0</v>
      </c>
      <c r="I15799" s="76" t="n">
        <v>0</v>
      </c>
      <c r="J15799" s="76" t="n">
        <v>0</v>
      </c>
      <c r="L15799" s="79" t="n">
        <f aca="false">F15799-H15799-J15799</f>
        <v>0</v>
      </c>
    </row>
    <row r="15800" customFormat="false" ht="12.75" hidden="false" customHeight="false" outlineLevel="0" collapsed="false">
      <c r="B15800" s="78" t="s">
        <v>541</v>
      </c>
      <c r="C15800" s="76" t="n">
        <v>0</v>
      </c>
      <c r="D15800" s="76" t="n">
        <v>0</v>
      </c>
      <c r="E15800" s="76" t="n">
        <v>0</v>
      </c>
      <c r="F15800" s="76" t="n">
        <v>0</v>
      </c>
      <c r="G15800" s="76" t="n">
        <v>0</v>
      </c>
      <c r="H15800" s="76" t="n">
        <v>0</v>
      </c>
      <c r="I15800" s="76" t="n">
        <v>0</v>
      </c>
      <c r="J15800" s="76" t="n">
        <v>0</v>
      </c>
      <c r="L15800" s="79" t="n">
        <f aca="false">F15800-H15800-J15800</f>
        <v>0</v>
      </c>
    </row>
    <row r="15801" customFormat="false" ht="12.75" hidden="false" customHeight="false" outlineLevel="0" collapsed="false">
      <c r="B15801" s="78"/>
      <c r="L15801" s="79" t="n">
        <f aca="false">F15801-H15801-J15801</f>
        <v>0</v>
      </c>
    </row>
    <row r="15802" customFormat="false" ht="12.75" hidden="false" customHeight="false" outlineLevel="0" collapsed="false">
      <c r="B15802" s="78" t="s">
        <v>486</v>
      </c>
      <c r="C15802" s="76" t="n">
        <v>20</v>
      </c>
      <c r="L15802" s="79" t="n">
        <f aca="false">F15802-H15802-J15802</f>
        <v>0</v>
      </c>
    </row>
    <row r="15803" customFormat="false" ht="12.75" hidden="false" customHeight="false" outlineLevel="0" collapsed="false">
      <c r="L15803" s="79" t="n">
        <f aca="false">F15803-H15803-J15803</f>
        <v>0</v>
      </c>
    </row>
    <row r="15804" customFormat="false" ht="12.75" hidden="false" customHeight="false" outlineLevel="0" collapsed="false">
      <c r="B15804" s="12" t="s">
        <v>480</v>
      </c>
      <c r="C15804" s="12" t="s">
        <v>581</v>
      </c>
      <c r="D15804" s="12" t="s">
        <v>582</v>
      </c>
      <c r="L15804" s="79" t="n">
        <f aca="false">F15804-H15804-J15804</f>
        <v>0</v>
      </c>
    </row>
    <row r="15805" customFormat="false" ht="12.75" hidden="false" customHeight="false" outlineLevel="0" collapsed="false">
      <c r="B15805" s="12" t="s">
        <v>470</v>
      </c>
      <c r="C15805" s="12" t="n">
        <v>867241</v>
      </c>
      <c r="D15805" s="12"/>
      <c r="L15805" s="79" t="n">
        <f aca="false">F15805-H15805-J15805</f>
        <v>0</v>
      </c>
    </row>
    <row r="15806" customFormat="false" ht="12.75" hidden="false" customHeight="false" outlineLevel="0" collapsed="false">
      <c r="L15806" s="79" t="n">
        <f aca="false">F15806-H15806-J15806</f>
        <v>0</v>
      </c>
    </row>
    <row r="15807" customFormat="false" ht="12.75" hidden="false" customHeight="false" outlineLevel="0" collapsed="false">
      <c r="B15807" s="78" t="s">
        <v>583</v>
      </c>
      <c r="C15807" s="76" t="n">
        <v>606</v>
      </c>
      <c r="D15807" s="79" t="n">
        <v>7867.8</v>
      </c>
      <c r="E15807" s="76" t="n">
        <v>606</v>
      </c>
      <c r="F15807" s="79" t="n">
        <v>7225.6</v>
      </c>
      <c r="G15807" s="76" t="n">
        <v>602</v>
      </c>
      <c r="H15807" s="79" t="n">
        <v>6341.4</v>
      </c>
      <c r="I15807" s="76" t="n">
        <v>389</v>
      </c>
      <c r="J15807" s="76" t="n">
        <v>884.2</v>
      </c>
      <c r="L15807" s="79" t="n">
        <f aca="false">F15807-H15807-J15807</f>
        <v>0</v>
      </c>
    </row>
    <row r="15808" customFormat="false" ht="12.75" hidden="false" customHeight="false" outlineLevel="0" collapsed="false">
      <c r="B15808" s="78" t="s">
        <v>584</v>
      </c>
      <c r="C15808" s="76" t="n">
        <v>1</v>
      </c>
      <c r="D15808" s="76" t="n">
        <v>0.9</v>
      </c>
      <c r="E15808" s="76" t="n">
        <v>1</v>
      </c>
      <c r="F15808" s="76" t="n">
        <v>0.9</v>
      </c>
      <c r="G15808" s="76" t="n">
        <v>1</v>
      </c>
      <c r="H15808" s="76" t="n">
        <v>0.9</v>
      </c>
      <c r="I15808" s="76" t="n">
        <v>0</v>
      </c>
      <c r="J15808" s="76" t="n">
        <v>0</v>
      </c>
      <c r="L15808" s="79" t="n">
        <f aca="false">F15808-H15808-J15808</f>
        <v>0</v>
      </c>
    </row>
    <row r="15809" customFormat="false" ht="12.75" hidden="false" customHeight="false" outlineLevel="0" collapsed="false">
      <c r="B15809" s="78" t="s">
        <v>585</v>
      </c>
      <c r="C15809" s="76" t="n">
        <v>7</v>
      </c>
      <c r="D15809" s="76" t="n">
        <v>9.8</v>
      </c>
      <c r="E15809" s="76" t="n">
        <v>7</v>
      </c>
      <c r="F15809" s="76" t="n">
        <v>8.6</v>
      </c>
      <c r="G15809" s="76" t="n">
        <v>5</v>
      </c>
      <c r="H15809" s="76" t="n">
        <v>5.6</v>
      </c>
      <c r="I15809" s="76" t="n">
        <v>2</v>
      </c>
      <c r="J15809" s="76" t="n">
        <v>3</v>
      </c>
      <c r="L15809" s="79" t="n">
        <f aca="false">F15809-H15809-J15809</f>
        <v>0</v>
      </c>
    </row>
    <row r="15810" customFormat="false" ht="12.75" hidden="false" customHeight="false" outlineLevel="0" collapsed="false">
      <c r="B15810" s="78" t="s">
        <v>586</v>
      </c>
      <c r="C15810" s="76" t="n">
        <v>63</v>
      </c>
      <c r="D15810" s="76" t="n">
        <v>241.5</v>
      </c>
      <c r="E15810" s="76" t="n">
        <v>63</v>
      </c>
      <c r="F15810" s="76" t="n">
        <v>222.3</v>
      </c>
      <c r="G15810" s="76" t="n">
        <v>63</v>
      </c>
      <c r="H15810" s="76" t="n">
        <v>205.9</v>
      </c>
      <c r="I15810" s="76" t="n">
        <v>24</v>
      </c>
      <c r="J15810" s="76" t="n">
        <v>16.4</v>
      </c>
      <c r="L15810" s="79" t="n">
        <f aca="false">F15810-H15810-J15810</f>
        <v>0</v>
      </c>
    </row>
    <row r="15811" customFormat="false" ht="12.75" hidden="false" customHeight="false" outlineLevel="0" collapsed="false">
      <c r="B15811" s="78" t="s">
        <v>587</v>
      </c>
      <c r="C15811" s="76" t="n">
        <v>181</v>
      </c>
      <c r="D15811" s="79" t="n">
        <v>1358</v>
      </c>
      <c r="E15811" s="76" t="n">
        <v>181</v>
      </c>
      <c r="F15811" s="79" t="n">
        <v>1255.1</v>
      </c>
      <c r="G15811" s="76" t="n">
        <v>179</v>
      </c>
      <c r="H15811" s="79" t="n">
        <v>1105.6</v>
      </c>
      <c r="I15811" s="76" t="n">
        <v>107</v>
      </c>
      <c r="J15811" s="76" t="n">
        <v>149.5</v>
      </c>
      <c r="L15811" s="79" t="n">
        <f aca="false">F15811-H15811-J15811</f>
        <v>0</v>
      </c>
    </row>
    <row r="15812" customFormat="false" ht="12.75" hidden="false" customHeight="false" outlineLevel="0" collapsed="false">
      <c r="B15812" s="78" t="s">
        <v>588</v>
      </c>
      <c r="C15812" s="76" t="n">
        <v>304</v>
      </c>
      <c r="D15812" s="79" t="n">
        <v>4575.7</v>
      </c>
      <c r="E15812" s="76" t="n">
        <v>304</v>
      </c>
      <c r="F15812" s="79" t="n">
        <v>4209.6</v>
      </c>
      <c r="G15812" s="76" t="n">
        <v>304</v>
      </c>
      <c r="H15812" s="79" t="n">
        <v>3664.9</v>
      </c>
      <c r="I15812" s="76" t="n">
        <v>219</v>
      </c>
      <c r="J15812" s="76" t="n">
        <v>544.7</v>
      </c>
      <c r="L15812" s="79" t="n">
        <f aca="false">F15812-H15812-J15812</f>
        <v>0</v>
      </c>
    </row>
    <row r="15813" customFormat="false" ht="12.75" hidden="false" customHeight="false" outlineLevel="0" collapsed="false">
      <c r="B15813" s="78" t="s">
        <v>589</v>
      </c>
      <c r="C15813" s="76" t="n">
        <v>47</v>
      </c>
      <c r="D15813" s="79" t="n">
        <v>1509.1</v>
      </c>
      <c r="E15813" s="76" t="n">
        <v>47</v>
      </c>
      <c r="F15813" s="79" t="n">
        <v>1402.9</v>
      </c>
      <c r="G15813" s="76" t="n">
        <v>47</v>
      </c>
      <c r="H15813" s="79" t="n">
        <v>1232.3</v>
      </c>
      <c r="I15813" s="76" t="n">
        <v>37</v>
      </c>
      <c r="J15813" s="76" t="n">
        <v>170.6</v>
      </c>
      <c r="L15813" s="79" t="n">
        <f aca="false">F15813-H15813-J15813</f>
        <v>0</v>
      </c>
    </row>
    <row r="15814" customFormat="false" ht="12.75" hidden="false" customHeight="false" outlineLevel="0" collapsed="false">
      <c r="B15814" s="78" t="s">
        <v>590</v>
      </c>
      <c r="C15814" s="76" t="n">
        <v>3</v>
      </c>
      <c r="D15814" s="76" t="n">
        <v>172.8</v>
      </c>
      <c r="E15814" s="76" t="n">
        <v>3</v>
      </c>
      <c r="F15814" s="76" t="n">
        <v>126.2</v>
      </c>
      <c r="G15814" s="76" t="n">
        <v>3</v>
      </c>
      <c r="H15814" s="76" t="n">
        <v>126.2</v>
      </c>
      <c r="I15814" s="76" t="n">
        <v>0</v>
      </c>
      <c r="J15814" s="76" t="n">
        <v>0</v>
      </c>
      <c r="L15814" s="79" t="n">
        <f aca="false">F15814-H15814-J15814</f>
        <v>0</v>
      </c>
    </row>
    <row r="15815" customFormat="false" ht="12.75" hidden="false" customHeight="false" outlineLevel="0" collapsed="false">
      <c r="B15815" s="78" t="s">
        <v>591</v>
      </c>
      <c r="C15815" s="76" t="n">
        <v>0</v>
      </c>
      <c r="D15815" s="76" t="n">
        <v>0</v>
      </c>
      <c r="E15815" s="76" t="n">
        <v>0</v>
      </c>
      <c r="F15815" s="76" t="n">
        <v>0</v>
      </c>
      <c r="G15815" s="76" t="n">
        <v>0</v>
      </c>
      <c r="H15815" s="76" t="n">
        <v>0</v>
      </c>
      <c r="I15815" s="76" t="n">
        <v>0</v>
      </c>
      <c r="J15815" s="76" t="n">
        <v>0</v>
      </c>
      <c r="L15815" s="79" t="n">
        <f aca="false">F15815-H15815-J15815</f>
        <v>0</v>
      </c>
    </row>
    <row r="15816" customFormat="false" ht="12.75" hidden="false" customHeight="false" outlineLevel="0" collapsed="false">
      <c r="B15816" s="78" t="s">
        <v>592</v>
      </c>
      <c r="C15816" s="76" t="n">
        <v>0</v>
      </c>
      <c r="D15816" s="76" t="n">
        <v>0</v>
      </c>
      <c r="E15816" s="76" t="n">
        <v>0</v>
      </c>
      <c r="F15816" s="76" t="n">
        <v>0</v>
      </c>
      <c r="G15816" s="76" t="n">
        <v>0</v>
      </c>
      <c r="H15816" s="76" t="n">
        <v>0</v>
      </c>
      <c r="I15816" s="76" t="n">
        <v>0</v>
      </c>
      <c r="J15816" s="76" t="n">
        <v>0</v>
      </c>
      <c r="L15816" s="79" t="n">
        <f aca="false">F15816-H15816-J15816</f>
        <v>0</v>
      </c>
    </row>
    <row r="15817" customFormat="false" ht="12.75" hidden="false" customHeight="false" outlineLevel="0" collapsed="false">
      <c r="B15817" s="78" t="s">
        <v>593</v>
      </c>
      <c r="C15817" s="76" t="n">
        <v>0</v>
      </c>
      <c r="D15817" s="76" t="n">
        <v>0</v>
      </c>
      <c r="E15817" s="76" t="n">
        <v>0</v>
      </c>
      <c r="F15817" s="76" t="n">
        <v>0</v>
      </c>
      <c r="G15817" s="76" t="n">
        <v>0</v>
      </c>
      <c r="H15817" s="76" t="n">
        <v>0</v>
      </c>
      <c r="I15817" s="76" t="n">
        <v>0</v>
      </c>
      <c r="J15817" s="76" t="n">
        <v>0</v>
      </c>
      <c r="L15817" s="79" t="n">
        <f aca="false">F15817-H15817-J15817</f>
        <v>0</v>
      </c>
    </row>
    <row r="15818" customFormat="false" ht="12.75" hidden="false" customHeight="false" outlineLevel="0" collapsed="false">
      <c r="B15818" s="78" t="s">
        <v>594</v>
      </c>
      <c r="C15818" s="76" t="n">
        <v>0</v>
      </c>
      <c r="D15818" s="76" t="n">
        <v>0</v>
      </c>
      <c r="E15818" s="76" t="n">
        <v>0</v>
      </c>
      <c r="F15818" s="76" t="n">
        <v>0</v>
      </c>
      <c r="G15818" s="76" t="n">
        <v>0</v>
      </c>
      <c r="H15818" s="76" t="n">
        <v>0</v>
      </c>
      <c r="I15818" s="76" t="n">
        <v>0</v>
      </c>
      <c r="J15818" s="76" t="n">
        <v>0</v>
      </c>
      <c r="L15818" s="79" t="n">
        <f aca="false">F15818-H15818-J15818</f>
        <v>0</v>
      </c>
    </row>
    <row r="15819" customFormat="false" ht="12.75" hidden="false" customHeight="false" outlineLevel="0" collapsed="false">
      <c r="B15819" s="78" t="s">
        <v>595</v>
      </c>
      <c r="C15819" s="76" t="n">
        <v>0</v>
      </c>
      <c r="D15819" s="76" t="n">
        <v>0</v>
      </c>
      <c r="E15819" s="76" t="n">
        <v>0</v>
      </c>
      <c r="F15819" s="76" t="n">
        <v>0</v>
      </c>
      <c r="G15819" s="76" t="n">
        <v>0</v>
      </c>
      <c r="H15819" s="76" t="n">
        <v>0</v>
      </c>
      <c r="I15819" s="76" t="n">
        <v>0</v>
      </c>
      <c r="J15819" s="76" t="n">
        <v>0</v>
      </c>
      <c r="L15819" s="79" t="n">
        <f aca="false">F15819-H15819-J15819</f>
        <v>0</v>
      </c>
    </row>
    <row r="15820" customFormat="false" ht="12.75" hidden="false" customHeight="false" outlineLevel="0" collapsed="false">
      <c r="B15820" s="78" t="s">
        <v>596</v>
      </c>
      <c r="C15820" s="76" t="n">
        <v>0</v>
      </c>
      <c r="D15820" s="76" t="n">
        <v>0</v>
      </c>
      <c r="E15820" s="76" t="n">
        <v>0</v>
      </c>
      <c r="F15820" s="76" t="n">
        <v>0</v>
      </c>
      <c r="G15820" s="76" t="n">
        <v>0</v>
      </c>
      <c r="H15820" s="76" t="n">
        <v>0</v>
      </c>
      <c r="I15820" s="76" t="n">
        <v>0</v>
      </c>
      <c r="J15820" s="76" t="n">
        <v>0</v>
      </c>
      <c r="L15820" s="79" t="n">
        <f aca="false">F15820-H15820-J15820</f>
        <v>0</v>
      </c>
    </row>
    <row r="15821" customFormat="false" ht="12.75" hidden="false" customHeight="false" outlineLevel="0" collapsed="false">
      <c r="B15821" s="78" t="s">
        <v>526</v>
      </c>
      <c r="C15821" s="76" t="n">
        <v>0</v>
      </c>
      <c r="D15821" s="76" t="n">
        <v>0</v>
      </c>
      <c r="E15821" s="76" t="n">
        <v>0</v>
      </c>
      <c r="F15821" s="76" t="n">
        <v>0</v>
      </c>
      <c r="G15821" s="76" t="n">
        <v>0</v>
      </c>
      <c r="H15821" s="76" t="n">
        <v>0</v>
      </c>
      <c r="I15821" s="76" t="n">
        <v>0</v>
      </c>
      <c r="J15821" s="76" t="n">
        <v>0</v>
      </c>
      <c r="L15821" s="79" t="n">
        <f aca="false">F15821-H15821-J15821</f>
        <v>0</v>
      </c>
    </row>
    <row r="15822" customFormat="false" ht="12.75" hidden="false" customHeight="false" outlineLevel="0" collapsed="false">
      <c r="B15822" s="78" t="s">
        <v>597</v>
      </c>
      <c r="C15822" s="76" t="n">
        <v>94</v>
      </c>
      <c r="D15822" s="79" t="n">
        <v>1220.1</v>
      </c>
      <c r="E15822" s="76" t="n">
        <v>94</v>
      </c>
      <c r="F15822" s="79" t="n">
        <v>1128.3</v>
      </c>
      <c r="G15822" s="76" t="n">
        <v>90</v>
      </c>
      <c r="H15822" s="76" t="n">
        <v>979.9</v>
      </c>
      <c r="I15822" s="76" t="n">
        <v>63</v>
      </c>
      <c r="J15822" s="76" t="n">
        <v>148.4</v>
      </c>
      <c r="L15822" s="79" t="n">
        <f aca="false">F15822-H15822-J15822</f>
        <v>0</v>
      </c>
    </row>
    <row r="15823" customFormat="false" ht="12.75" hidden="false" customHeight="false" outlineLevel="0" collapsed="false">
      <c r="B15823" s="78" t="s">
        <v>598</v>
      </c>
      <c r="C15823" s="76" t="n">
        <v>31</v>
      </c>
      <c r="D15823" s="76" t="n">
        <v>456.4</v>
      </c>
      <c r="E15823" s="76" t="n">
        <v>31</v>
      </c>
      <c r="F15823" s="76" t="n">
        <v>421.7</v>
      </c>
      <c r="G15823" s="76" t="n">
        <v>31</v>
      </c>
      <c r="H15823" s="76" t="n">
        <v>355</v>
      </c>
      <c r="I15823" s="76" t="n">
        <v>20</v>
      </c>
      <c r="J15823" s="76" t="n">
        <v>66.7</v>
      </c>
      <c r="L15823" s="79" t="n">
        <f aca="false">F15823-H15823-J15823</f>
        <v>0</v>
      </c>
    </row>
    <row r="15824" customFormat="false" ht="12.75" hidden="false" customHeight="false" outlineLevel="0" collapsed="false">
      <c r="B15824" s="78" t="s">
        <v>599</v>
      </c>
      <c r="C15824" s="76" t="n">
        <v>39</v>
      </c>
      <c r="D15824" s="76" t="n">
        <v>586.8</v>
      </c>
      <c r="E15824" s="76" t="n">
        <v>39</v>
      </c>
      <c r="F15824" s="76" t="n">
        <v>535.2</v>
      </c>
      <c r="G15824" s="76" t="n">
        <v>39</v>
      </c>
      <c r="H15824" s="76" t="n">
        <v>406.5</v>
      </c>
      <c r="I15824" s="76" t="n">
        <v>32</v>
      </c>
      <c r="J15824" s="76" t="n">
        <v>128.7</v>
      </c>
      <c r="L15824" s="79" t="n">
        <f aca="false">F15824-H15824-J15824</f>
        <v>0</v>
      </c>
    </row>
    <row r="15825" customFormat="false" ht="12.75" hidden="false" customHeight="false" outlineLevel="0" collapsed="false">
      <c r="B15825" s="78" t="s">
        <v>600</v>
      </c>
      <c r="C15825" s="76" t="n">
        <v>126</v>
      </c>
      <c r="D15825" s="79" t="n">
        <v>1706.9</v>
      </c>
      <c r="E15825" s="76" t="n">
        <v>126</v>
      </c>
      <c r="F15825" s="79" t="n">
        <v>1616.8</v>
      </c>
      <c r="G15825" s="76" t="n">
        <v>126</v>
      </c>
      <c r="H15825" s="79" t="n">
        <v>1267.6</v>
      </c>
      <c r="I15825" s="76" t="n">
        <v>118</v>
      </c>
      <c r="J15825" s="76" t="n">
        <v>349.2</v>
      </c>
      <c r="L15825" s="79" t="n">
        <f aca="false">F15825-H15825-J15825</f>
        <v>0</v>
      </c>
    </row>
    <row r="15826" customFormat="false" ht="12.75" hidden="false" customHeight="false" outlineLevel="0" collapsed="false">
      <c r="B15826" s="78" t="s">
        <v>601</v>
      </c>
      <c r="C15826" s="76" t="n">
        <v>206</v>
      </c>
      <c r="D15826" s="79" t="n">
        <v>2674.6</v>
      </c>
      <c r="E15826" s="76" t="n">
        <v>206</v>
      </c>
      <c r="F15826" s="79" t="n">
        <v>2476.9</v>
      </c>
      <c r="G15826" s="76" t="n">
        <v>206</v>
      </c>
      <c r="H15826" s="79" t="n">
        <v>2285.7</v>
      </c>
      <c r="I15826" s="76" t="n">
        <v>156</v>
      </c>
      <c r="J15826" s="76" t="n">
        <v>191.2</v>
      </c>
      <c r="L15826" s="79" t="n">
        <f aca="false">F15826-H15826-J15826</f>
        <v>0</v>
      </c>
    </row>
    <row r="15827" customFormat="false" ht="12.75" hidden="false" customHeight="false" outlineLevel="0" collapsed="false">
      <c r="B15827" s="78" t="s">
        <v>531</v>
      </c>
      <c r="C15827" s="76" t="n">
        <v>110</v>
      </c>
      <c r="D15827" s="79" t="n">
        <v>1223</v>
      </c>
      <c r="E15827" s="76" t="n">
        <v>110</v>
      </c>
      <c r="F15827" s="79" t="n">
        <v>1046.7</v>
      </c>
      <c r="G15827" s="76" t="n">
        <v>110</v>
      </c>
      <c r="H15827" s="79" t="n">
        <v>1046.7</v>
      </c>
      <c r="I15827" s="76" t="n">
        <v>0</v>
      </c>
      <c r="J15827" s="76" t="n">
        <v>0</v>
      </c>
      <c r="L15827" s="79" t="n">
        <f aca="false">F15827-H15827-J15827</f>
        <v>0</v>
      </c>
    </row>
    <row r="15828" customFormat="false" ht="12.75" hidden="false" customHeight="false" outlineLevel="0" collapsed="false">
      <c r="B15828" s="78" t="s">
        <v>532</v>
      </c>
      <c r="C15828" s="76" t="n">
        <v>529</v>
      </c>
      <c r="D15828" s="79" t="n">
        <v>5582.1</v>
      </c>
      <c r="E15828" s="76" t="n">
        <v>529</v>
      </c>
      <c r="F15828" s="79" t="n">
        <v>5093.5</v>
      </c>
      <c r="G15828" s="76" t="n">
        <v>525</v>
      </c>
      <c r="H15828" s="79" t="n">
        <v>4489.2</v>
      </c>
      <c r="I15828" s="76" t="n">
        <v>326</v>
      </c>
      <c r="J15828" s="76" t="n">
        <v>604.3</v>
      </c>
      <c r="L15828" s="79" t="n">
        <f aca="false">F15828-H15828-J15828</f>
        <v>0</v>
      </c>
    </row>
    <row r="15829" customFormat="false" ht="12.75" hidden="false" customHeight="false" outlineLevel="0" collapsed="false">
      <c r="B15829" s="78" t="s">
        <v>602</v>
      </c>
      <c r="C15829" s="76" t="n">
        <v>72</v>
      </c>
      <c r="D15829" s="79" t="n">
        <v>2033.1</v>
      </c>
      <c r="E15829" s="76" t="n">
        <v>72</v>
      </c>
      <c r="F15829" s="79" t="n">
        <v>1910.1</v>
      </c>
      <c r="G15829" s="76" t="n">
        <v>72</v>
      </c>
      <c r="H15829" s="79" t="n">
        <v>1644.8</v>
      </c>
      <c r="I15829" s="76" t="n">
        <v>60</v>
      </c>
      <c r="J15829" s="76" t="n">
        <v>265.3</v>
      </c>
      <c r="L15829" s="79" t="n">
        <f aca="false">F15829-H15829-J15829</f>
        <v>0</v>
      </c>
    </row>
    <row r="15830" customFormat="false" ht="12.75" hidden="false" customHeight="false" outlineLevel="0" collapsed="false">
      <c r="B15830" s="78" t="s">
        <v>603</v>
      </c>
      <c r="C15830" s="76" t="n">
        <v>5</v>
      </c>
      <c r="D15830" s="76" t="n">
        <v>252.6</v>
      </c>
      <c r="E15830" s="76" t="n">
        <v>5</v>
      </c>
      <c r="F15830" s="76" t="n">
        <v>222</v>
      </c>
      <c r="G15830" s="76" t="n">
        <v>5</v>
      </c>
      <c r="H15830" s="76" t="n">
        <v>207.4</v>
      </c>
      <c r="I15830" s="76" t="n">
        <v>3</v>
      </c>
      <c r="J15830" s="76" t="n">
        <v>14.6</v>
      </c>
      <c r="L15830" s="79" t="n">
        <f aca="false">F15830-H15830-J15830</f>
        <v>0</v>
      </c>
    </row>
    <row r="15831" customFormat="false" ht="12.75" hidden="false" customHeight="false" outlineLevel="0" collapsed="false">
      <c r="B15831" s="78" t="s">
        <v>604</v>
      </c>
      <c r="C15831" s="76" t="n">
        <v>0</v>
      </c>
      <c r="D15831" s="76" t="n">
        <v>0</v>
      </c>
      <c r="E15831" s="76" t="n">
        <v>0</v>
      </c>
      <c r="F15831" s="76" t="n">
        <v>0</v>
      </c>
      <c r="G15831" s="76" t="n">
        <v>0</v>
      </c>
      <c r="H15831" s="76" t="n">
        <v>0</v>
      </c>
      <c r="I15831" s="76" t="n">
        <v>0</v>
      </c>
      <c r="J15831" s="76" t="n">
        <v>0</v>
      </c>
      <c r="L15831" s="79" t="n">
        <f aca="false">F15831-H15831-J15831</f>
        <v>0</v>
      </c>
    </row>
    <row r="15832" customFormat="false" ht="12.75" hidden="false" customHeight="false" outlineLevel="0" collapsed="false">
      <c r="B15832" s="78" t="s">
        <v>605</v>
      </c>
      <c r="C15832" s="76" t="n">
        <v>0</v>
      </c>
      <c r="D15832" s="76" t="n">
        <v>0</v>
      </c>
      <c r="E15832" s="76" t="n">
        <v>0</v>
      </c>
      <c r="F15832" s="76" t="n">
        <v>0</v>
      </c>
      <c r="G15832" s="76" t="n">
        <v>0</v>
      </c>
      <c r="H15832" s="76" t="n">
        <v>0</v>
      </c>
      <c r="I15832" s="76" t="n">
        <v>0</v>
      </c>
      <c r="J15832" s="76" t="n">
        <v>0</v>
      </c>
      <c r="L15832" s="79" t="n">
        <f aca="false">F15832-H15832-J15832</f>
        <v>0</v>
      </c>
    </row>
    <row r="15833" customFormat="false" ht="12.75" hidden="false" customHeight="false" outlineLevel="0" collapsed="false">
      <c r="B15833" s="78" t="s">
        <v>606</v>
      </c>
      <c r="C15833" s="76" t="n">
        <v>0</v>
      </c>
      <c r="D15833" s="76" t="n">
        <v>0</v>
      </c>
      <c r="E15833" s="76" t="n">
        <v>0</v>
      </c>
      <c r="F15833" s="76" t="n">
        <v>0</v>
      </c>
      <c r="G15833" s="76" t="n">
        <v>0</v>
      </c>
      <c r="H15833" s="76" t="n">
        <v>0</v>
      </c>
      <c r="I15833" s="76" t="n">
        <v>0</v>
      </c>
      <c r="J15833" s="76" t="n">
        <v>0</v>
      </c>
      <c r="L15833" s="79" t="n">
        <f aca="false">F15833-H15833-J15833</f>
        <v>0</v>
      </c>
    </row>
    <row r="15834" customFormat="false" ht="12.75" hidden="false" customHeight="false" outlineLevel="0" collapsed="false">
      <c r="B15834" s="78" t="s">
        <v>607</v>
      </c>
      <c r="C15834" s="76" t="n">
        <v>0</v>
      </c>
      <c r="D15834" s="76" t="n">
        <v>0</v>
      </c>
      <c r="E15834" s="76" t="n">
        <v>0</v>
      </c>
      <c r="F15834" s="76" t="n">
        <v>0</v>
      </c>
      <c r="G15834" s="76" t="n">
        <v>0</v>
      </c>
      <c r="H15834" s="76" t="n">
        <v>0</v>
      </c>
      <c r="I15834" s="76" t="n">
        <v>0</v>
      </c>
      <c r="J15834" s="76" t="n">
        <v>0</v>
      </c>
      <c r="L15834" s="79" t="n">
        <f aca="false">F15834-H15834-J15834</f>
        <v>0</v>
      </c>
    </row>
    <row r="15835" customFormat="false" ht="12.75" hidden="false" customHeight="false" outlineLevel="0" collapsed="false">
      <c r="B15835" s="78" t="s">
        <v>608</v>
      </c>
      <c r="C15835" s="76" t="n">
        <v>0</v>
      </c>
      <c r="D15835" s="76" t="n">
        <v>0</v>
      </c>
      <c r="E15835" s="76" t="n">
        <v>0</v>
      </c>
      <c r="F15835" s="76" t="n">
        <v>0</v>
      </c>
      <c r="G15835" s="76" t="n">
        <v>0</v>
      </c>
      <c r="H15835" s="76" t="n">
        <v>0</v>
      </c>
      <c r="I15835" s="76" t="n">
        <v>0</v>
      </c>
      <c r="J15835" s="76" t="n">
        <v>0</v>
      </c>
      <c r="L15835" s="79" t="n">
        <f aca="false">F15835-H15835-J15835</f>
        <v>0</v>
      </c>
    </row>
    <row r="15836" customFormat="false" ht="12.75" hidden="false" customHeight="false" outlineLevel="0" collapsed="false">
      <c r="B15836" s="78" t="s">
        <v>609</v>
      </c>
      <c r="C15836" s="76" t="n">
        <v>0</v>
      </c>
      <c r="D15836" s="76" t="n">
        <v>0</v>
      </c>
      <c r="E15836" s="76" t="n">
        <v>0</v>
      </c>
      <c r="F15836" s="76" t="n">
        <v>0</v>
      </c>
      <c r="G15836" s="76" t="n">
        <v>0</v>
      </c>
      <c r="H15836" s="76" t="n">
        <v>0</v>
      </c>
      <c r="I15836" s="76" t="n">
        <v>0</v>
      </c>
      <c r="J15836" s="76" t="n">
        <v>0</v>
      </c>
      <c r="L15836" s="79" t="n">
        <f aca="false">F15836-H15836-J15836</f>
        <v>0</v>
      </c>
    </row>
    <row r="15837" customFormat="false" ht="12.75" hidden="false" customHeight="false" outlineLevel="0" collapsed="false">
      <c r="B15837" s="78" t="s">
        <v>541</v>
      </c>
      <c r="C15837" s="76" t="n">
        <v>0</v>
      </c>
      <c r="D15837" s="76" t="n">
        <v>0</v>
      </c>
      <c r="E15837" s="76" t="n">
        <v>0</v>
      </c>
      <c r="F15837" s="76" t="n">
        <v>0</v>
      </c>
      <c r="G15837" s="76" t="n">
        <v>0</v>
      </c>
      <c r="H15837" s="76" t="n">
        <v>0</v>
      </c>
      <c r="I15837" s="76" t="n">
        <v>0</v>
      </c>
      <c r="J15837" s="76" t="n">
        <v>0</v>
      </c>
      <c r="L15837" s="79" t="n">
        <f aca="false">F15837-H15837-J15837</f>
        <v>0</v>
      </c>
    </row>
    <row r="15838" customFormat="false" ht="12.75" hidden="false" customHeight="false" outlineLevel="0" collapsed="false">
      <c r="B15838" s="78"/>
      <c r="L15838" s="79" t="n">
        <f aca="false">F15838-H15838-J15838</f>
        <v>0</v>
      </c>
    </row>
    <row r="15839" customFormat="false" ht="12.75" hidden="false" customHeight="false" outlineLevel="0" collapsed="false">
      <c r="B15839" s="78" t="s">
        <v>486</v>
      </c>
      <c r="C15839" s="76" t="n">
        <v>27</v>
      </c>
      <c r="L15839" s="79" t="n">
        <f aca="false">F15839-H15839-J15839</f>
        <v>0</v>
      </c>
    </row>
    <row r="15840" customFormat="false" ht="12.75" hidden="false" customHeight="false" outlineLevel="0" collapsed="false">
      <c r="L15840" s="79" t="n">
        <f aca="false">F15840-H15840-J15840</f>
        <v>0</v>
      </c>
    </row>
    <row r="15841" customFormat="false" ht="12.75" hidden="false" customHeight="false" outlineLevel="0" collapsed="false">
      <c r="B15841" s="12" t="s">
        <v>480</v>
      </c>
      <c r="C15841" s="12" t="s">
        <v>581</v>
      </c>
      <c r="D15841" s="12" t="s">
        <v>582</v>
      </c>
      <c r="L15841" s="79" t="n">
        <f aca="false">F15841-H15841-J15841</f>
        <v>0</v>
      </c>
    </row>
    <row r="15842" customFormat="false" ht="12.75" hidden="false" customHeight="false" outlineLevel="0" collapsed="false">
      <c r="B15842" s="12" t="s">
        <v>471</v>
      </c>
      <c r="C15842" s="12" t="n">
        <v>866130</v>
      </c>
      <c r="D15842" s="12"/>
      <c r="L15842" s="79" t="n">
        <f aca="false">F15842-H15842-J15842</f>
        <v>0</v>
      </c>
    </row>
    <row r="15843" customFormat="false" ht="12.75" hidden="false" customHeight="false" outlineLevel="0" collapsed="false">
      <c r="L15843" s="79" t="n">
        <f aca="false">F15843-H15843-J15843</f>
        <v>0</v>
      </c>
    </row>
    <row r="15844" customFormat="false" ht="12.75" hidden="false" customHeight="false" outlineLevel="0" collapsed="false">
      <c r="B15844" s="78" t="s">
        <v>583</v>
      </c>
      <c r="C15844" s="76" t="n">
        <v>28</v>
      </c>
      <c r="D15844" s="76" t="n">
        <v>728.3</v>
      </c>
      <c r="E15844" s="76" t="n">
        <v>28</v>
      </c>
      <c r="F15844" s="76" t="n">
        <v>648.9</v>
      </c>
      <c r="G15844" s="76" t="n">
        <v>28</v>
      </c>
      <c r="H15844" s="76" t="n">
        <v>646.3</v>
      </c>
      <c r="I15844" s="76" t="n">
        <v>4</v>
      </c>
      <c r="J15844" s="76" t="n">
        <v>2.6</v>
      </c>
      <c r="L15844" s="79" t="n">
        <f aca="false">F15844-H15844-J15844</f>
        <v>2.26485497023532E-014</v>
      </c>
    </row>
    <row r="15845" customFormat="false" ht="12.75" hidden="false" customHeight="false" outlineLevel="0" collapsed="false">
      <c r="B15845" s="78" t="s">
        <v>584</v>
      </c>
      <c r="C15845" s="76" t="n">
        <v>0</v>
      </c>
      <c r="D15845" s="76" t="n">
        <v>0</v>
      </c>
      <c r="E15845" s="76" t="n">
        <v>0</v>
      </c>
      <c r="F15845" s="76" t="n">
        <v>0</v>
      </c>
      <c r="G15845" s="76" t="n">
        <v>0</v>
      </c>
      <c r="H15845" s="76" t="n">
        <v>0</v>
      </c>
      <c r="I15845" s="76" t="n">
        <v>0</v>
      </c>
      <c r="J15845" s="76" t="n">
        <v>0</v>
      </c>
      <c r="L15845" s="79" t="n">
        <f aca="false">F15845-H15845-J15845</f>
        <v>0</v>
      </c>
    </row>
    <row r="15846" customFormat="false" ht="12.75" hidden="false" customHeight="false" outlineLevel="0" collapsed="false">
      <c r="B15846" s="78" t="s">
        <v>585</v>
      </c>
      <c r="C15846" s="76" t="n">
        <v>0</v>
      </c>
      <c r="D15846" s="76" t="n">
        <v>0</v>
      </c>
      <c r="E15846" s="76" t="n">
        <v>0</v>
      </c>
      <c r="F15846" s="76" t="n">
        <v>0</v>
      </c>
      <c r="G15846" s="76" t="n">
        <v>0</v>
      </c>
      <c r="H15846" s="76" t="n">
        <v>0</v>
      </c>
      <c r="I15846" s="76" t="n">
        <v>0</v>
      </c>
      <c r="J15846" s="76" t="n">
        <v>0</v>
      </c>
      <c r="L15846" s="79" t="n">
        <f aca="false">F15846-H15846-J15846</f>
        <v>0</v>
      </c>
    </row>
    <row r="15847" customFormat="false" ht="12.75" hidden="false" customHeight="false" outlineLevel="0" collapsed="false">
      <c r="B15847" s="78" t="s">
        <v>586</v>
      </c>
      <c r="C15847" s="76" t="n">
        <v>2</v>
      </c>
      <c r="D15847" s="76" t="n">
        <v>8.9</v>
      </c>
      <c r="E15847" s="76" t="n">
        <v>2</v>
      </c>
      <c r="F15847" s="76" t="n">
        <v>7.6</v>
      </c>
      <c r="G15847" s="76" t="n">
        <v>2</v>
      </c>
      <c r="H15847" s="76" t="n">
        <v>7.6</v>
      </c>
      <c r="I15847" s="76" t="n">
        <v>0</v>
      </c>
      <c r="J15847" s="76" t="n">
        <v>0</v>
      </c>
      <c r="L15847" s="79" t="n">
        <f aca="false">F15847-H15847-J15847</f>
        <v>0</v>
      </c>
    </row>
    <row r="15848" customFormat="false" ht="12.75" hidden="false" customHeight="false" outlineLevel="0" collapsed="false">
      <c r="B15848" s="78" t="s">
        <v>587</v>
      </c>
      <c r="C15848" s="76" t="n">
        <v>7</v>
      </c>
      <c r="D15848" s="76" t="n">
        <v>44.7</v>
      </c>
      <c r="E15848" s="76" t="n">
        <v>7</v>
      </c>
      <c r="F15848" s="76" t="n">
        <v>41.8</v>
      </c>
      <c r="G15848" s="76" t="n">
        <v>7</v>
      </c>
      <c r="H15848" s="76" t="n">
        <v>41.8</v>
      </c>
      <c r="I15848" s="76" t="n">
        <v>0</v>
      </c>
      <c r="J15848" s="76" t="n">
        <v>0</v>
      </c>
      <c r="L15848" s="79" t="n">
        <f aca="false">F15848-H15848-J15848</f>
        <v>0</v>
      </c>
    </row>
    <row r="15849" customFormat="false" ht="12.75" hidden="false" customHeight="false" outlineLevel="0" collapsed="false">
      <c r="B15849" s="78" t="s">
        <v>588</v>
      </c>
      <c r="C15849" s="76" t="n">
        <v>11</v>
      </c>
      <c r="D15849" s="76" t="n">
        <v>182.7</v>
      </c>
      <c r="E15849" s="76" t="n">
        <v>11</v>
      </c>
      <c r="F15849" s="76" t="n">
        <v>165.6</v>
      </c>
      <c r="G15849" s="76" t="n">
        <v>11</v>
      </c>
      <c r="H15849" s="76" t="n">
        <v>163.8</v>
      </c>
      <c r="I15849" s="76" t="n">
        <v>3</v>
      </c>
      <c r="J15849" s="76" t="n">
        <v>1.8</v>
      </c>
      <c r="L15849" s="79" t="n">
        <f aca="false">F15849-H15849-J15849</f>
        <v>-1.70974345792274E-014</v>
      </c>
    </row>
    <row r="15850" customFormat="false" ht="12.75" hidden="false" customHeight="false" outlineLevel="0" collapsed="false">
      <c r="B15850" s="78" t="s">
        <v>589</v>
      </c>
      <c r="C15850" s="76" t="n">
        <v>5</v>
      </c>
      <c r="D15850" s="76" t="n">
        <v>172.6</v>
      </c>
      <c r="E15850" s="76" t="n">
        <v>5</v>
      </c>
      <c r="F15850" s="76" t="n">
        <v>157.3</v>
      </c>
      <c r="G15850" s="76" t="n">
        <v>5</v>
      </c>
      <c r="H15850" s="76" t="n">
        <v>157.3</v>
      </c>
      <c r="I15850" s="76" t="n">
        <v>0</v>
      </c>
      <c r="J15850" s="76" t="n">
        <v>0</v>
      </c>
      <c r="L15850" s="79" t="n">
        <f aca="false">F15850-H15850-J15850</f>
        <v>0</v>
      </c>
    </row>
    <row r="15851" customFormat="false" ht="12.75" hidden="false" customHeight="false" outlineLevel="0" collapsed="false">
      <c r="B15851" s="78" t="s">
        <v>590</v>
      </c>
      <c r="C15851" s="76" t="n">
        <v>2</v>
      </c>
      <c r="D15851" s="76" t="n">
        <v>133.6</v>
      </c>
      <c r="E15851" s="76" t="n">
        <v>2</v>
      </c>
      <c r="F15851" s="76" t="n">
        <v>105.8</v>
      </c>
      <c r="G15851" s="76" t="n">
        <v>2</v>
      </c>
      <c r="H15851" s="76" t="n">
        <v>105.8</v>
      </c>
      <c r="I15851" s="76" t="n">
        <v>0</v>
      </c>
      <c r="J15851" s="76" t="n">
        <v>0</v>
      </c>
      <c r="L15851" s="79" t="n">
        <f aca="false">F15851-H15851-J15851</f>
        <v>0</v>
      </c>
    </row>
    <row r="15852" customFormat="false" ht="12.75" hidden="false" customHeight="false" outlineLevel="0" collapsed="false">
      <c r="B15852" s="78" t="s">
        <v>591</v>
      </c>
      <c r="C15852" s="76" t="n">
        <v>1</v>
      </c>
      <c r="D15852" s="76" t="n">
        <v>185.8</v>
      </c>
      <c r="E15852" s="76" t="n">
        <v>1</v>
      </c>
      <c r="F15852" s="76" t="n">
        <v>170.8</v>
      </c>
      <c r="G15852" s="76" t="n">
        <v>1</v>
      </c>
      <c r="H15852" s="76" t="n">
        <v>170</v>
      </c>
      <c r="I15852" s="76" t="n">
        <v>1</v>
      </c>
      <c r="J15852" s="76" t="n">
        <v>0.8</v>
      </c>
      <c r="L15852" s="79" t="n">
        <f aca="false">F15852-H15852-J15852</f>
        <v>1.13242748511766E-014</v>
      </c>
    </row>
    <row r="15853" customFormat="false" ht="12.75" hidden="false" customHeight="false" outlineLevel="0" collapsed="false">
      <c r="B15853" s="78" t="s">
        <v>592</v>
      </c>
      <c r="C15853" s="76" t="n">
        <v>0</v>
      </c>
      <c r="D15853" s="76" t="n">
        <v>0</v>
      </c>
      <c r="E15853" s="76" t="n">
        <v>0</v>
      </c>
      <c r="F15853" s="76" t="n">
        <v>0</v>
      </c>
      <c r="G15853" s="76" t="n">
        <v>0</v>
      </c>
      <c r="H15853" s="76" t="n">
        <v>0</v>
      </c>
      <c r="I15853" s="76" t="n">
        <v>0</v>
      </c>
      <c r="J15853" s="76" t="n">
        <v>0</v>
      </c>
      <c r="L15853" s="79" t="n">
        <f aca="false">F15853-H15853-J15853</f>
        <v>0</v>
      </c>
    </row>
    <row r="15854" customFormat="false" ht="12.75" hidden="false" customHeight="false" outlineLevel="0" collapsed="false">
      <c r="B15854" s="78" t="s">
        <v>593</v>
      </c>
      <c r="C15854" s="76" t="n">
        <v>0</v>
      </c>
      <c r="D15854" s="76" t="n">
        <v>0</v>
      </c>
      <c r="E15854" s="76" t="n">
        <v>0</v>
      </c>
      <c r="F15854" s="76" t="n">
        <v>0</v>
      </c>
      <c r="G15854" s="76" t="n">
        <v>0</v>
      </c>
      <c r="H15854" s="76" t="n">
        <v>0</v>
      </c>
      <c r="I15854" s="76" t="n">
        <v>0</v>
      </c>
      <c r="J15854" s="76" t="n">
        <v>0</v>
      </c>
      <c r="L15854" s="79" t="n">
        <f aca="false">F15854-H15854-J15854</f>
        <v>0</v>
      </c>
    </row>
    <row r="15855" customFormat="false" ht="12.75" hidden="false" customHeight="false" outlineLevel="0" collapsed="false">
      <c r="B15855" s="78" t="s">
        <v>594</v>
      </c>
      <c r="C15855" s="76" t="n">
        <v>0</v>
      </c>
      <c r="D15855" s="76" t="n">
        <v>0</v>
      </c>
      <c r="E15855" s="76" t="n">
        <v>0</v>
      </c>
      <c r="F15855" s="76" t="n">
        <v>0</v>
      </c>
      <c r="G15855" s="76" t="n">
        <v>0</v>
      </c>
      <c r="H15855" s="76" t="n">
        <v>0</v>
      </c>
      <c r="I15855" s="76" t="n">
        <v>0</v>
      </c>
      <c r="J15855" s="76" t="n">
        <v>0</v>
      </c>
      <c r="L15855" s="79" t="n">
        <f aca="false">F15855-H15855-J15855</f>
        <v>0</v>
      </c>
    </row>
    <row r="15856" customFormat="false" ht="12.75" hidden="false" customHeight="false" outlineLevel="0" collapsed="false">
      <c r="B15856" s="78" t="s">
        <v>595</v>
      </c>
      <c r="C15856" s="76" t="n">
        <v>0</v>
      </c>
      <c r="D15856" s="76" t="n">
        <v>0</v>
      </c>
      <c r="E15856" s="76" t="n">
        <v>0</v>
      </c>
      <c r="F15856" s="76" t="n">
        <v>0</v>
      </c>
      <c r="G15856" s="76" t="n">
        <v>0</v>
      </c>
      <c r="H15856" s="76" t="n">
        <v>0</v>
      </c>
      <c r="I15856" s="76" t="n">
        <v>0</v>
      </c>
      <c r="J15856" s="76" t="n">
        <v>0</v>
      </c>
      <c r="L15856" s="79" t="n">
        <f aca="false">F15856-H15856-J15856</f>
        <v>0</v>
      </c>
    </row>
    <row r="15857" customFormat="false" ht="12.75" hidden="false" customHeight="false" outlineLevel="0" collapsed="false">
      <c r="B15857" s="78" t="s">
        <v>596</v>
      </c>
      <c r="C15857" s="76" t="n">
        <v>0</v>
      </c>
      <c r="D15857" s="76" t="n">
        <v>0</v>
      </c>
      <c r="E15857" s="76" t="n">
        <v>0</v>
      </c>
      <c r="F15857" s="76" t="n">
        <v>0</v>
      </c>
      <c r="G15857" s="76" t="n">
        <v>0</v>
      </c>
      <c r="H15857" s="76" t="n">
        <v>0</v>
      </c>
      <c r="I15857" s="76" t="n">
        <v>0</v>
      </c>
      <c r="J15857" s="76" t="n">
        <v>0</v>
      </c>
      <c r="L15857" s="79" t="n">
        <f aca="false">F15857-H15857-J15857</f>
        <v>0</v>
      </c>
    </row>
    <row r="15858" customFormat="false" ht="12.75" hidden="false" customHeight="false" outlineLevel="0" collapsed="false">
      <c r="B15858" s="78" t="s">
        <v>526</v>
      </c>
      <c r="C15858" s="76" t="n">
        <v>0</v>
      </c>
      <c r="D15858" s="76" t="n">
        <v>0</v>
      </c>
      <c r="E15858" s="76" t="n">
        <v>0</v>
      </c>
      <c r="F15858" s="76" t="n">
        <v>0</v>
      </c>
      <c r="G15858" s="76" t="n">
        <v>0</v>
      </c>
      <c r="H15858" s="76" t="n">
        <v>0</v>
      </c>
      <c r="I15858" s="76" t="n">
        <v>0</v>
      </c>
      <c r="J15858" s="76" t="n">
        <v>0</v>
      </c>
      <c r="L15858" s="79" t="n">
        <f aca="false">F15858-H15858-J15858</f>
        <v>0</v>
      </c>
    </row>
    <row r="15859" customFormat="false" ht="12.75" hidden="false" customHeight="false" outlineLevel="0" collapsed="false">
      <c r="B15859" s="78" t="s">
        <v>597</v>
      </c>
      <c r="C15859" s="76" t="n">
        <v>2</v>
      </c>
      <c r="D15859" s="76" t="n">
        <v>35</v>
      </c>
      <c r="E15859" s="76" t="n">
        <v>2</v>
      </c>
      <c r="F15859" s="76" t="n">
        <v>35</v>
      </c>
      <c r="G15859" s="76" t="n">
        <v>2</v>
      </c>
      <c r="H15859" s="76" t="n">
        <v>35</v>
      </c>
      <c r="I15859" s="76" t="n">
        <v>0</v>
      </c>
      <c r="J15859" s="76" t="n">
        <v>0</v>
      </c>
      <c r="L15859" s="79" t="n">
        <f aca="false">F15859-H15859-J15859</f>
        <v>0</v>
      </c>
    </row>
    <row r="15860" customFormat="false" ht="12.75" hidden="false" customHeight="false" outlineLevel="0" collapsed="false">
      <c r="B15860" s="78" t="s">
        <v>598</v>
      </c>
      <c r="C15860" s="76" t="n">
        <v>0</v>
      </c>
      <c r="D15860" s="76" t="n">
        <v>0</v>
      </c>
      <c r="E15860" s="76" t="n">
        <v>0</v>
      </c>
      <c r="F15860" s="76" t="n">
        <v>0</v>
      </c>
      <c r="G15860" s="76" t="n">
        <v>0</v>
      </c>
      <c r="H15860" s="76" t="n">
        <v>0</v>
      </c>
      <c r="I15860" s="76" t="n">
        <v>0</v>
      </c>
      <c r="J15860" s="76" t="n">
        <v>0</v>
      </c>
      <c r="L15860" s="79" t="n">
        <f aca="false">F15860-H15860-J15860</f>
        <v>0</v>
      </c>
    </row>
    <row r="15861" customFormat="false" ht="12.75" hidden="false" customHeight="false" outlineLevel="0" collapsed="false">
      <c r="B15861" s="78" t="s">
        <v>599</v>
      </c>
      <c r="C15861" s="76" t="n">
        <v>1</v>
      </c>
      <c r="D15861" s="76" t="n">
        <v>185.8</v>
      </c>
      <c r="E15861" s="76" t="n">
        <v>1</v>
      </c>
      <c r="F15861" s="76" t="n">
        <v>170.8</v>
      </c>
      <c r="G15861" s="76" t="n">
        <v>1</v>
      </c>
      <c r="H15861" s="76" t="n">
        <v>170</v>
      </c>
      <c r="I15861" s="76" t="n">
        <v>1</v>
      </c>
      <c r="J15861" s="76" t="n">
        <v>0.8</v>
      </c>
      <c r="L15861" s="79" t="n">
        <f aca="false">F15861-H15861-J15861</f>
        <v>1.13242748511766E-014</v>
      </c>
    </row>
    <row r="15862" customFormat="false" ht="12.75" hidden="false" customHeight="false" outlineLevel="0" collapsed="false">
      <c r="B15862" s="78" t="s">
        <v>600</v>
      </c>
      <c r="C15862" s="76" t="n">
        <v>0</v>
      </c>
      <c r="D15862" s="76" t="n">
        <v>0</v>
      </c>
      <c r="E15862" s="76" t="n">
        <v>0</v>
      </c>
      <c r="F15862" s="76" t="n">
        <v>0</v>
      </c>
      <c r="G15862" s="76" t="n">
        <v>0</v>
      </c>
      <c r="H15862" s="76" t="n">
        <v>0</v>
      </c>
      <c r="I15862" s="76" t="n">
        <v>0</v>
      </c>
      <c r="J15862" s="76" t="n">
        <v>0</v>
      </c>
      <c r="L15862" s="79" t="n">
        <f aca="false">F15862-H15862-J15862</f>
        <v>0</v>
      </c>
    </row>
    <row r="15863" customFormat="false" ht="12.75" hidden="false" customHeight="false" outlineLevel="0" collapsed="false">
      <c r="B15863" s="78" t="s">
        <v>601</v>
      </c>
      <c r="C15863" s="76" t="n">
        <v>4</v>
      </c>
      <c r="D15863" s="76" t="n">
        <v>56.7</v>
      </c>
      <c r="E15863" s="76" t="n">
        <v>4</v>
      </c>
      <c r="F15863" s="76" t="n">
        <v>50.2</v>
      </c>
      <c r="G15863" s="76" t="n">
        <v>4</v>
      </c>
      <c r="H15863" s="76" t="n">
        <v>48.4</v>
      </c>
      <c r="I15863" s="76" t="n">
        <v>3</v>
      </c>
      <c r="J15863" s="76" t="n">
        <v>1.8</v>
      </c>
      <c r="L15863" s="79" t="n">
        <f aca="false">F15863-H15863-J15863</f>
        <v>0</v>
      </c>
    </row>
    <row r="15864" customFormat="false" ht="12.75" hidden="false" customHeight="false" outlineLevel="0" collapsed="false">
      <c r="B15864" s="78" t="s">
        <v>531</v>
      </c>
      <c r="C15864" s="76" t="n">
        <v>21</v>
      </c>
      <c r="D15864" s="76" t="n">
        <v>450.8</v>
      </c>
      <c r="E15864" s="76" t="n">
        <v>21</v>
      </c>
      <c r="F15864" s="76" t="n">
        <v>392.9</v>
      </c>
      <c r="G15864" s="76" t="n">
        <v>21</v>
      </c>
      <c r="H15864" s="76" t="n">
        <v>392.9</v>
      </c>
      <c r="I15864" s="76" t="n">
        <v>0</v>
      </c>
      <c r="J15864" s="76" t="n">
        <v>0</v>
      </c>
      <c r="L15864" s="79" t="n">
        <f aca="false">F15864-H15864-J15864</f>
        <v>0</v>
      </c>
    </row>
    <row r="15865" customFormat="false" ht="12.75" hidden="false" customHeight="false" outlineLevel="0" collapsed="false">
      <c r="B15865" s="78" t="s">
        <v>532</v>
      </c>
      <c r="C15865" s="76" t="n">
        <v>18</v>
      </c>
      <c r="D15865" s="76" t="n">
        <v>189.6</v>
      </c>
      <c r="E15865" s="76" t="n">
        <v>18</v>
      </c>
      <c r="F15865" s="76" t="n">
        <v>171.3</v>
      </c>
      <c r="G15865" s="76" t="n">
        <v>18</v>
      </c>
      <c r="H15865" s="76" t="n">
        <v>169.5</v>
      </c>
      <c r="I15865" s="76" t="n">
        <v>3</v>
      </c>
      <c r="J15865" s="76" t="n">
        <v>1.8</v>
      </c>
      <c r="L15865" s="79" t="n">
        <f aca="false">F15865-H15865-J15865</f>
        <v>1.13242748511766E-014</v>
      </c>
    </row>
    <row r="15866" customFormat="false" ht="12.75" hidden="false" customHeight="false" outlineLevel="0" collapsed="false">
      <c r="B15866" s="78" t="s">
        <v>602</v>
      </c>
      <c r="C15866" s="76" t="n">
        <v>6</v>
      </c>
      <c r="D15866" s="76" t="n">
        <v>169.4</v>
      </c>
      <c r="E15866" s="76" t="n">
        <v>6</v>
      </c>
      <c r="F15866" s="76" t="n">
        <v>155</v>
      </c>
      <c r="G15866" s="76" t="n">
        <v>6</v>
      </c>
      <c r="H15866" s="76" t="n">
        <v>155</v>
      </c>
      <c r="I15866" s="76" t="n">
        <v>0</v>
      </c>
      <c r="J15866" s="76" t="n">
        <v>0</v>
      </c>
      <c r="L15866" s="79" t="n">
        <f aca="false">F15866-H15866-J15866</f>
        <v>0</v>
      </c>
    </row>
    <row r="15867" customFormat="false" ht="12.75" hidden="false" customHeight="false" outlineLevel="0" collapsed="false">
      <c r="B15867" s="78" t="s">
        <v>603</v>
      </c>
      <c r="C15867" s="76" t="n">
        <v>3</v>
      </c>
      <c r="D15867" s="76" t="n">
        <v>183.5</v>
      </c>
      <c r="E15867" s="76" t="n">
        <v>3</v>
      </c>
      <c r="F15867" s="76" t="n">
        <v>151.8</v>
      </c>
      <c r="G15867" s="76" t="n">
        <v>3</v>
      </c>
      <c r="H15867" s="76" t="n">
        <v>151.8</v>
      </c>
      <c r="I15867" s="76" t="n">
        <v>0</v>
      </c>
      <c r="J15867" s="76" t="n">
        <v>0</v>
      </c>
      <c r="L15867" s="79" t="n">
        <f aca="false">F15867-H15867-J15867</f>
        <v>0</v>
      </c>
    </row>
    <row r="15868" customFormat="false" ht="12.75" hidden="false" customHeight="false" outlineLevel="0" collapsed="false">
      <c r="B15868" s="78" t="s">
        <v>604</v>
      </c>
      <c r="C15868" s="76" t="n">
        <v>0</v>
      </c>
      <c r="D15868" s="76" t="n">
        <v>0</v>
      </c>
      <c r="E15868" s="76" t="n">
        <v>0</v>
      </c>
      <c r="F15868" s="76" t="n">
        <v>0</v>
      </c>
      <c r="G15868" s="76" t="n">
        <v>0</v>
      </c>
      <c r="H15868" s="76" t="n">
        <v>0</v>
      </c>
      <c r="I15868" s="76" t="n">
        <v>0</v>
      </c>
      <c r="J15868" s="76" t="n">
        <v>0</v>
      </c>
      <c r="L15868" s="79" t="n">
        <f aca="false">F15868-H15868-J15868</f>
        <v>0</v>
      </c>
    </row>
    <row r="15869" customFormat="false" ht="12.75" hidden="false" customHeight="false" outlineLevel="0" collapsed="false">
      <c r="B15869" s="78" t="s">
        <v>605</v>
      </c>
      <c r="C15869" s="76" t="n">
        <v>1</v>
      </c>
      <c r="D15869" s="76" t="n">
        <v>185.8</v>
      </c>
      <c r="E15869" s="76" t="n">
        <v>1</v>
      </c>
      <c r="F15869" s="76" t="n">
        <v>170.8</v>
      </c>
      <c r="G15869" s="76" t="n">
        <v>1</v>
      </c>
      <c r="H15869" s="76" t="n">
        <v>170</v>
      </c>
      <c r="I15869" s="76" t="n">
        <v>1</v>
      </c>
      <c r="J15869" s="76" t="n">
        <v>0.8</v>
      </c>
      <c r="L15869" s="79" t="n">
        <f aca="false">F15869-H15869-J15869</f>
        <v>1.13242748511766E-014</v>
      </c>
    </row>
    <row r="15870" customFormat="false" ht="12.75" hidden="false" customHeight="false" outlineLevel="0" collapsed="false">
      <c r="B15870" s="78" t="s">
        <v>606</v>
      </c>
      <c r="C15870" s="76" t="n">
        <v>0</v>
      </c>
      <c r="D15870" s="76" t="n">
        <v>0</v>
      </c>
      <c r="E15870" s="76" t="n">
        <v>0</v>
      </c>
      <c r="F15870" s="76" t="n">
        <v>0</v>
      </c>
      <c r="G15870" s="76" t="n">
        <v>0</v>
      </c>
      <c r="H15870" s="76" t="n">
        <v>0</v>
      </c>
      <c r="I15870" s="76" t="n">
        <v>0</v>
      </c>
      <c r="J15870" s="76" t="n">
        <v>0</v>
      </c>
      <c r="L15870" s="79" t="n">
        <f aca="false">F15870-H15870-J15870</f>
        <v>0</v>
      </c>
    </row>
    <row r="15871" customFormat="false" ht="12.75" hidden="false" customHeight="false" outlineLevel="0" collapsed="false">
      <c r="B15871" s="78" t="s">
        <v>607</v>
      </c>
      <c r="C15871" s="76" t="n">
        <v>0</v>
      </c>
      <c r="D15871" s="76" t="n">
        <v>0</v>
      </c>
      <c r="E15871" s="76" t="n">
        <v>0</v>
      </c>
      <c r="F15871" s="76" t="n">
        <v>0</v>
      </c>
      <c r="G15871" s="76" t="n">
        <v>0</v>
      </c>
      <c r="H15871" s="76" t="n">
        <v>0</v>
      </c>
      <c r="I15871" s="76" t="n">
        <v>0</v>
      </c>
      <c r="J15871" s="76" t="n">
        <v>0</v>
      </c>
      <c r="L15871" s="79" t="n">
        <f aca="false">F15871-H15871-J15871</f>
        <v>0</v>
      </c>
    </row>
    <row r="15872" customFormat="false" ht="12.75" hidden="false" customHeight="false" outlineLevel="0" collapsed="false">
      <c r="B15872" s="78" t="s">
        <v>608</v>
      </c>
      <c r="C15872" s="76" t="n">
        <v>0</v>
      </c>
      <c r="D15872" s="76" t="n">
        <v>0</v>
      </c>
      <c r="E15872" s="76" t="n">
        <v>0</v>
      </c>
      <c r="F15872" s="76" t="n">
        <v>0</v>
      </c>
      <c r="G15872" s="76" t="n">
        <v>0</v>
      </c>
      <c r="H15872" s="76" t="n">
        <v>0</v>
      </c>
      <c r="I15872" s="76" t="n">
        <v>0</v>
      </c>
      <c r="J15872" s="76" t="n">
        <v>0</v>
      </c>
      <c r="L15872" s="79" t="n">
        <f aca="false">F15872-H15872-J15872</f>
        <v>0</v>
      </c>
    </row>
    <row r="15873" customFormat="false" ht="12.75" hidden="false" customHeight="false" outlineLevel="0" collapsed="false">
      <c r="B15873" s="78" t="s">
        <v>609</v>
      </c>
      <c r="C15873" s="76" t="n">
        <v>0</v>
      </c>
      <c r="D15873" s="76" t="n">
        <v>0</v>
      </c>
      <c r="E15873" s="76" t="n">
        <v>0</v>
      </c>
      <c r="F15873" s="76" t="n">
        <v>0</v>
      </c>
      <c r="G15873" s="76" t="n">
        <v>0</v>
      </c>
      <c r="H15873" s="76" t="n">
        <v>0</v>
      </c>
      <c r="I15873" s="76" t="n">
        <v>0</v>
      </c>
      <c r="J15873" s="76" t="n">
        <v>0</v>
      </c>
      <c r="L15873" s="79" t="n">
        <f aca="false">F15873-H15873-J15873</f>
        <v>0</v>
      </c>
    </row>
    <row r="15874" customFormat="false" ht="12.75" hidden="false" customHeight="false" outlineLevel="0" collapsed="false">
      <c r="B15874" s="78" t="s">
        <v>541</v>
      </c>
      <c r="C15874" s="76" t="n">
        <v>0</v>
      </c>
      <c r="D15874" s="76" t="n">
        <v>0</v>
      </c>
      <c r="E15874" s="76" t="n">
        <v>0</v>
      </c>
      <c r="F15874" s="76" t="n">
        <v>0</v>
      </c>
      <c r="G15874" s="76" t="n">
        <v>0</v>
      </c>
      <c r="H15874" s="76" t="n">
        <v>0</v>
      </c>
      <c r="I15874" s="76" t="n">
        <v>0</v>
      </c>
      <c r="J15874" s="76" t="n">
        <v>0</v>
      </c>
      <c r="L15874" s="79" t="n">
        <f aca="false">F15874-H15874-J15874</f>
        <v>0</v>
      </c>
    </row>
    <row r="15875" customFormat="false" ht="12.75" hidden="false" customHeight="false" outlineLevel="0" collapsed="false">
      <c r="B15875" s="78"/>
      <c r="L15875" s="79" t="n">
        <f aca="false">F15875-H15875-J15875</f>
        <v>0</v>
      </c>
    </row>
    <row r="15876" customFormat="false" ht="12.75" hidden="false" customHeight="false" outlineLevel="0" collapsed="false">
      <c r="B15876" s="78" t="s">
        <v>486</v>
      </c>
      <c r="C15876" s="76" t="n">
        <v>1</v>
      </c>
      <c r="L15876" s="79" t="n">
        <f aca="false">F15876-H15876-J15876</f>
        <v>0</v>
      </c>
    </row>
    <row r="15877" customFormat="false" ht="12.75" hidden="false" customHeight="false" outlineLevel="0" collapsed="false">
      <c r="L15877" s="79" t="n">
        <f aca="false">F15877-H15877-J15877</f>
        <v>0</v>
      </c>
    </row>
    <row r="15878" customFormat="false" ht="12.75" hidden="false" customHeight="false" outlineLevel="0" collapsed="false">
      <c r="B15878" s="12" t="s">
        <v>480</v>
      </c>
      <c r="C15878" s="12" t="s">
        <v>581</v>
      </c>
      <c r="D15878" s="12" t="s">
        <v>582</v>
      </c>
      <c r="L15878" s="79" t="n">
        <f aca="false">F15878-H15878-J15878</f>
        <v>0</v>
      </c>
    </row>
    <row r="15879" customFormat="false" ht="12.75" hidden="false" customHeight="false" outlineLevel="0" collapsed="false">
      <c r="B15879" s="12" t="s">
        <v>472</v>
      </c>
      <c r="C15879" s="12" t="n">
        <v>853135</v>
      </c>
      <c r="D15879" s="12"/>
      <c r="L15879" s="79" t="n">
        <f aca="false">F15879-H15879-J15879</f>
        <v>0</v>
      </c>
    </row>
    <row r="15880" customFormat="false" ht="12.75" hidden="false" customHeight="false" outlineLevel="0" collapsed="false">
      <c r="L15880" s="79" t="n">
        <f aca="false">F15880-H15880-J15880</f>
        <v>0</v>
      </c>
    </row>
    <row r="15881" customFormat="false" ht="12.75" hidden="false" customHeight="false" outlineLevel="0" collapsed="false">
      <c r="B15881" s="78" t="s">
        <v>583</v>
      </c>
      <c r="C15881" s="76" t="n">
        <v>3</v>
      </c>
      <c r="D15881" s="76" t="n">
        <v>347.8</v>
      </c>
      <c r="E15881" s="76" t="n">
        <v>3</v>
      </c>
      <c r="F15881" s="76" t="n">
        <v>281.8</v>
      </c>
      <c r="G15881" s="76" t="n">
        <v>3</v>
      </c>
      <c r="H15881" s="76" t="n">
        <v>281.8</v>
      </c>
      <c r="I15881" s="76" t="n">
        <v>0</v>
      </c>
      <c r="J15881" s="76" t="n">
        <v>0</v>
      </c>
      <c r="L15881" s="79" t="n">
        <f aca="false">F15881-H15881-J15881</f>
        <v>0</v>
      </c>
    </row>
    <row r="15882" customFormat="false" ht="12.75" hidden="false" customHeight="false" outlineLevel="0" collapsed="false">
      <c r="B15882" s="78" t="s">
        <v>584</v>
      </c>
      <c r="C15882" s="76" t="n">
        <v>0</v>
      </c>
      <c r="D15882" s="76" t="n">
        <v>0</v>
      </c>
      <c r="E15882" s="76" t="n">
        <v>0</v>
      </c>
      <c r="F15882" s="76" t="n">
        <v>0</v>
      </c>
      <c r="G15882" s="76" t="n">
        <v>0</v>
      </c>
      <c r="H15882" s="76" t="n">
        <v>0</v>
      </c>
      <c r="I15882" s="76" t="n">
        <v>0</v>
      </c>
      <c r="J15882" s="76" t="n">
        <v>0</v>
      </c>
      <c r="L15882" s="79" t="n">
        <f aca="false">F15882-H15882-J15882</f>
        <v>0</v>
      </c>
    </row>
    <row r="15883" customFormat="false" ht="12.75" hidden="false" customHeight="false" outlineLevel="0" collapsed="false">
      <c r="B15883" s="78" t="s">
        <v>585</v>
      </c>
      <c r="C15883" s="76" t="n">
        <v>0</v>
      </c>
      <c r="D15883" s="76" t="n">
        <v>0</v>
      </c>
      <c r="E15883" s="76" t="n">
        <v>0</v>
      </c>
      <c r="F15883" s="76" t="n">
        <v>0</v>
      </c>
      <c r="G15883" s="76" t="n">
        <v>0</v>
      </c>
      <c r="H15883" s="76" t="n">
        <v>0</v>
      </c>
      <c r="I15883" s="76" t="n">
        <v>0</v>
      </c>
      <c r="J15883" s="76" t="n">
        <v>0</v>
      </c>
      <c r="L15883" s="79" t="n">
        <f aca="false">F15883-H15883-J15883</f>
        <v>0</v>
      </c>
    </row>
    <row r="15884" customFormat="false" ht="12.75" hidden="false" customHeight="false" outlineLevel="0" collapsed="false">
      <c r="B15884" s="78" t="s">
        <v>586</v>
      </c>
      <c r="C15884" s="76" t="n">
        <v>0</v>
      </c>
      <c r="D15884" s="76" t="n">
        <v>0</v>
      </c>
      <c r="E15884" s="76" t="n">
        <v>0</v>
      </c>
      <c r="F15884" s="76" t="n">
        <v>0</v>
      </c>
      <c r="G15884" s="76" t="n">
        <v>0</v>
      </c>
      <c r="H15884" s="76" t="n">
        <v>0</v>
      </c>
      <c r="I15884" s="76" t="n">
        <v>0</v>
      </c>
      <c r="J15884" s="76" t="n">
        <v>0</v>
      </c>
      <c r="L15884" s="79" t="n">
        <f aca="false">F15884-H15884-J15884</f>
        <v>0</v>
      </c>
    </row>
    <row r="15885" customFormat="false" ht="12.75" hidden="false" customHeight="false" outlineLevel="0" collapsed="false">
      <c r="B15885" s="78" t="s">
        <v>587</v>
      </c>
      <c r="C15885" s="76" t="n">
        <v>0</v>
      </c>
      <c r="D15885" s="76" t="n">
        <v>0</v>
      </c>
      <c r="E15885" s="76" t="n">
        <v>0</v>
      </c>
      <c r="F15885" s="76" t="n">
        <v>0</v>
      </c>
      <c r="G15885" s="76" t="n">
        <v>0</v>
      </c>
      <c r="H15885" s="76" t="n">
        <v>0</v>
      </c>
      <c r="I15885" s="76" t="n">
        <v>0</v>
      </c>
      <c r="J15885" s="76" t="n">
        <v>0</v>
      </c>
      <c r="L15885" s="79" t="n">
        <f aca="false">F15885-H15885-J15885</f>
        <v>0</v>
      </c>
    </row>
    <row r="15886" customFormat="false" ht="12.75" hidden="false" customHeight="false" outlineLevel="0" collapsed="false">
      <c r="B15886" s="78" t="s">
        <v>588</v>
      </c>
      <c r="C15886" s="76" t="n">
        <v>1</v>
      </c>
      <c r="D15886" s="76" t="n">
        <v>15.2</v>
      </c>
      <c r="E15886" s="76" t="n">
        <v>1</v>
      </c>
      <c r="F15886" s="76" t="n">
        <v>15.2</v>
      </c>
      <c r="G15886" s="76" t="n">
        <v>1</v>
      </c>
      <c r="H15886" s="76" t="n">
        <v>15.2</v>
      </c>
      <c r="I15886" s="76" t="n">
        <v>0</v>
      </c>
      <c r="J15886" s="76" t="n">
        <v>0</v>
      </c>
      <c r="L15886" s="79" t="n">
        <f aca="false">F15886-H15886-J15886</f>
        <v>0</v>
      </c>
    </row>
    <row r="15887" customFormat="false" ht="12.75" hidden="false" customHeight="false" outlineLevel="0" collapsed="false">
      <c r="B15887" s="78" t="s">
        <v>589</v>
      </c>
      <c r="C15887" s="76" t="n">
        <v>0</v>
      </c>
      <c r="D15887" s="76" t="n">
        <v>0</v>
      </c>
      <c r="E15887" s="76" t="n">
        <v>0</v>
      </c>
      <c r="F15887" s="76" t="n">
        <v>0</v>
      </c>
      <c r="G15887" s="76" t="n">
        <v>0</v>
      </c>
      <c r="H15887" s="76" t="n">
        <v>0</v>
      </c>
      <c r="I15887" s="76" t="n">
        <v>0</v>
      </c>
      <c r="J15887" s="76" t="n">
        <v>0</v>
      </c>
      <c r="L15887" s="79" t="n">
        <f aca="false">F15887-H15887-J15887</f>
        <v>0</v>
      </c>
    </row>
    <row r="15888" customFormat="false" ht="12.75" hidden="false" customHeight="false" outlineLevel="0" collapsed="false">
      <c r="B15888" s="78" t="s">
        <v>590</v>
      </c>
      <c r="C15888" s="76" t="n">
        <v>0</v>
      </c>
      <c r="D15888" s="76" t="n">
        <v>0</v>
      </c>
      <c r="E15888" s="76" t="n">
        <v>0</v>
      </c>
      <c r="F15888" s="76" t="n">
        <v>0</v>
      </c>
      <c r="G15888" s="76" t="n">
        <v>0</v>
      </c>
      <c r="H15888" s="76" t="n">
        <v>0</v>
      </c>
      <c r="I15888" s="76" t="n">
        <v>0</v>
      </c>
      <c r="J15888" s="76" t="n">
        <v>0</v>
      </c>
      <c r="L15888" s="79" t="n">
        <f aca="false">F15888-H15888-J15888</f>
        <v>0</v>
      </c>
    </row>
    <row r="15889" customFormat="false" ht="12.75" hidden="false" customHeight="false" outlineLevel="0" collapsed="false">
      <c r="B15889" s="78" t="s">
        <v>591</v>
      </c>
      <c r="C15889" s="76" t="n">
        <v>1</v>
      </c>
      <c r="D15889" s="76" t="n">
        <v>128</v>
      </c>
      <c r="E15889" s="76" t="n">
        <v>1</v>
      </c>
      <c r="F15889" s="76" t="n">
        <v>103</v>
      </c>
      <c r="G15889" s="76" t="n">
        <v>1</v>
      </c>
      <c r="H15889" s="76" t="n">
        <v>103</v>
      </c>
      <c r="I15889" s="76" t="n">
        <v>0</v>
      </c>
      <c r="J15889" s="76" t="n">
        <v>0</v>
      </c>
      <c r="L15889" s="79" t="n">
        <f aca="false">F15889-H15889-J15889</f>
        <v>0</v>
      </c>
    </row>
    <row r="15890" customFormat="false" ht="12.75" hidden="false" customHeight="false" outlineLevel="0" collapsed="false">
      <c r="B15890" s="78" t="s">
        <v>592</v>
      </c>
      <c r="C15890" s="76" t="n">
        <v>1</v>
      </c>
      <c r="D15890" s="76" t="n">
        <v>204.6</v>
      </c>
      <c r="E15890" s="76" t="n">
        <v>1</v>
      </c>
      <c r="F15890" s="76" t="n">
        <v>163.6</v>
      </c>
      <c r="G15890" s="76" t="n">
        <v>1</v>
      </c>
      <c r="H15890" s="76" t="n">
        <v>163.6</v>
      </c>
      <c r="I15890" s="76" t="n">
        <v>0</v>
      </c>
      <c r="J15890" s="76" t="n">
        <v>0</v>
      </c>
      <c r="L15890" s="79" t="n">
        <f aca="false">F15890-H15890-J15890</f>
        <v>0</v>
      </c>
    </row>
    <row r="15891" customFormat="false" ht="12.75" hidden="false" customHeight="false" outlineLevel="0" collapsed="false">
      <c r="B15891" s="78" t="s">
        <v>593</v>
      </c>
      <c r="C15891" s="76" t="n">
        <v>0</v>
      </c>
      <c r="D15891" s="76" t="n">
        <v>0</v>
      </c>
      <c r="E15891" s="76" t="n">
        <v>0</v>
      </c>
      <c r="F15891" s="76" t="n">
        <v>0</v>
      </c>
      <c r="G15891" s="76" t="n">
        <v>0</v>
      </c>
      <c r="H15891" s="76" t="n">
        <v>0</v>
      </c>
      <c r="I15891" s="76" t="n">
        <v>0</v>
      </c>
      <c r="J15891" s="76" t="n">
        <v>0</v>
      </c>
      <c r="L15891" s="79" t="n">
        <f aca="false">F15891-H15891-J15891</f>
        <v>0</v>
      </c>
    </row>
    <row r="15892" customFormat="false" ht="12.75" hidden="false" customHeight="false" outlineLevel="0" collapsed="false">
      <c r="B15892" s="78" t="s">
        <v>594</v>
      </c>
      <c r="C15892" s="76" t="n">
        <v>0</v>
      </c>
      <c r="D15892" s="76" t="n">
        <v>0</v>
      </c>
      <c r="E15892" s="76" t="n">
        <v>0</v>
      </c>
      <c r="F15892" s="76" t="n">
        <v>0</v>
      </c>
      <c r="G15892" s="76" t="n">
        <v>0</v>
      </c>
      <c r="H15892" s="76" t="n">
        <v>0</v>
      </c>
      <c r="I15892" s="76" t="n">
        <v>0</v>
      </c>
      <c r="J15892" s="76" t="n">
        <v>0</v>
      </c>
      <c r="L15892" s="79" t="n">
        <f aca="false">F15892-H15892-J15892</f>
        <v>0</v>
      </c>
    </row>
    <row r="15893" customFormat="false" ht="12.75" hidden="false" customHeight="false" outlineLevel="0" collapsed="false">
      <c r="B15893" s="78" t="s">
        <v>595</v>
      </c>
      <c r="C15893" s="76" t="n">
        <v>0</v>
      </c>
      <c r="D15893" s="76" t="n">
        <v>0</v>
      </c>
      <c r="E15893" s="76" t="n">
        <v>0</v>
      </c>
      <c r="F15893" s="76" t="n">
        <v>0</v>
      </c>
      <c r="G15893" s="76" t="n">
        <v>0</v>
      </c>
      <c r="H15893" s="76" t="n">
        <v>0</v>
      </c>
      <c r="I15893" s="76" t="n">
        <v>0</v>
      </c>
      <c r="J15893" s="76" t="n">
        <v>0</v>
      </c>
      <c r="L15893" s="79" t="n">
        <f aca="false">F15893-H15893-J15893</f>
        <v>0</v>
      </c>
    </row>
    <row r="15894" customFormat="false" ht="12.75" hidden="false" customHeight="false" outlineLevel="0" collapsed="false">
      <c r="B15894" s="78" t="s">
        <v>596</v>
      </c>
      <c r="C15894" s="76" t="n">
        <v>0</v>
      </c>
      <c r="D15894" s="76" t="n">
        <v>0</v>
      </c>
      <c r="E15894" s="76" t="n">
        <v>0</v>
      </c>
      <c r="F15894" s="76" t="n">
        <v>0</v>
      </c>
      <c r="G15894" s="76" t="n">
        <v>0</v>
      </c>
      <c r="H15894" s="76" t="n">
        <v>0</v>
      </c>
      <c r="I15894" s="76" t="n">
        <v>0</v>
      </c>
      <c r="J15894" s="76" t="n">
        <v>0</v>
      </c>
      <c r="L15894" s="79" t="n">
        <f aca="false">F15894-H15894-J15894</f>
        <v>0</v>
      </c>
    </row>
    <row r="15895" customFormat="false" ht="12.75" hidden="false" customHeight="false" outlineLevel="0" collapsed="false">
      <c r="B15895" s="78" t="s">
        <v>526</v>
      </c>
      <c r="C15895" s="76" t="n">
        <v>0</v>
      </c>
      <c r="D15895" s="76" t="n">
        <v>0</v>
      </c>
      <c r="E15895" s="76" t="n">
        <v>0</v>
      </c>
      <c r="F15895" s="76" t="n">
        <v>0</v>
      </c>
      <c r="G15895" s="76" t="n">
        <v>0</v>
      </c>
      <c r="H15895" s="76" t="n">
        <v>0</v>
      </c>
      <c r="I15895" s="76" t="n">
        <v>0</v>
      </c>
      <c r="J15895" s="76" t="n">
        <v>0</v>
      </c>
      <c r="L15895" s="79" t="n">
        <f aca="false">F15895-H15895-J15895</f>
        <v>0</v>
      </c>
    </row>
    <row r="15896" customFormat="false" ht="12.75" hidden="false" customHeight="false" outlineLevel="0" collapsed="false">
      <c r="B15896" s="78" t="s">
        <v>597</v>
      </c>
      <c r="C15896" s="76" t="n">
        <v>0</v>
      </c>
      <c r="D15896" s="76" t="n">
        <v>0</v>
      </c>
      <c r="E15896" s="76" t="n">
        <v>0</v>
      </c>
      <c r="F15896" s="76" t="n">
        <v>0</v>
      </c>
      <c r="G15896" s="76" t="n">
        <v>0</v>
      </c>
      <c r="H15896" s="76" t="n">
        <v>0</v>
      </c>
      <c r="I15896" s="76" t="n">
        <v>0</v>
      </c>
      <c r="J15896" s="76" t="n">
        <v>0</v>
      </c>
      <c r="L15896" s="79" t="n">
        <f aca="false">F15896-H15896-J15896</f>
        <v>0</v>
      </c>
    </row>
    <row r="15897" customFormat="false" ht="12.75" hidden="false" customHeight="false" outlineLevel="0" collapsed="false">
      <c r="B15897" s="78" t="s">
        <v>598</v>
      </c>
      <c r="C15897" s="76" t="n">
        <v>0</v>
      </c>
      <c r="D15897" s="76" t="n">
        <v>0</v>
      </c>
      <c r="E15897" s="76" t="n">
        <v>0</v>
      </c>
      <c r="F15897" s="76" t="n">
        <v>0</v>
      </c>
      <c r="G15897" s="76" t="n">
        <v>0</v>
      </c>
      <c r="H15897" s="76" t="n">
        <v>0</v>
      </c>
      <c r="I15897" s="76" t="n">
        <v>0</v>
      </c>
      <c r="J15897" s="76" t="n">
        <v>0</v>
      </c>
      <c r="L15897" s="79" t="n">
        <f aca="false">F15897-H15897-J15897</f>
        <v>0</v>
      </c>
    </row>
    <row r="15898" customFormat="false" ht="12.75" hidden="false" customHeight="false" outlineLevel="0" collapsed="false">
      <c r="B15898" s="78" t="s">
        <v>599</v>
      </c>
      <c r="C15898" s="76" t="n">
        <v>0</v>
      </c>
      <c r="D15898" s="76" t="n">
        <v>0</v>
      </c>
      <c r="E15898" s="76" t="n">
        <v>0</v>
      </c>
      <c r="F15898" s="76" t="n">
        <v>0</v>
      </c>
      <c r="G15898" s="76" t="n">
        <v>0</v>
      </c>
      <c r="H15898" s="76" t="n">
        <v>0</v>
      </c>
      <c r="I15898" s="76" t="n">
        <v>0</v>
      </c>
      <c r="J15898" s="76" t="n">
        <v>0</v>
      </c>
      <c r="L15898" s="79" t="n">
        <f aca="false">F15898-H15898-J15898</f>
        <v>0</v>
      </c>
    </row>
    <row r="15899" customFormat="false" ht="12.75" hidden="false" customHeight="false" outlineLevel="0" collapsed="false">
      <c r="B15899" s="78" t="s">
        <v>600</v>
      </c>
      <c r="C15899" s="76" t="n">
        <v>0</v>
      </c>
      <c r="D15899" s="76" t="n">
        <v>0</v>
      </c>
      <c r="E15899" s="76" t="n">
        <v>0</v>
      </c>
      <c r="F15899" s="76" t="n">
        <v>0</v>
      </c>
      <c r="G15899" s="76" t="n">
        <v>0</v>
      </c>
      <c r="H15899" s="76" t="n">
        <v>0</v>
      </c>
      <c r="I15899" s="76" t="n">
        <v>0</v>
      </c>
      <c r="J15899" s="76" t="n">
        <v>0</v>
      </c>
      <c r="L15899" s="79" t="n">
        <f aca="false">F15899-H15899-J15899</f>
        <v>0</v>
      </c>
    </row>
    <row r="15900" customFormat="false" ht="12.75" hidden="false" customHeight="false" outlineLevel="0" collapsed="false">
      <c r="B15900" s="78" t="s">
        <v>601</v>
      </c>
      <c r="C15900" s="76" t="n">
        <v>0</v>
      </c>
      <c r="D15900" s="76" t="n">
        <v>0</v>
      </c>
      <c r="E15900" s="76" t="n">
        <v>0</v>
      </c>
      <c r="F15900" s="76" t="n">
        <v>0</v>
      </c>
      <c r="G15900" s="76" t="n">
        <v>0</v>
      </c>
      <c r="H15900" s="76" t="n">
        <v>0</v>
      </c>
      <c r="I15900" s="76" t="n">
        <v>0</v>
      </c>
      <c r="J15900" s="76" t="n">
        <v>0</v>
      </c>
      <c r="L15900" s="79" t="n">
        <f aca="false">F15900-H15900-J15900</f>
        <v>0</v>
      </c>
    </row>
    <row r="15901" customFormat="false" ht="12.75" hidden="false" customHeight="false" outlineLevel="0" collapsed="false">
      <c r="B15901" s="78" t="s">
        <v>531</v>
      </c>
      <c r="C15901" s="76" t="n">
        <v>3</v>
      </c>
      <c r="D15901" s="76" t="n">
        <v>347.8</v>
      </c>
      <c r="E15901" s="76" t="n">
        <v>3</v>
      </c>
      <c r="F15901" s="76" t="n">
        <v>281.8</v>
      </c>
      <c r="G15901" s="76" t="n">
        <v>3</v>
      </c>
      <c r="H15901" s="76" t="n">
        <v>281.8</v>
      </c>
      <c r="I15901" s="76" t="n">
        <v>0</v>
      </c>
      <c r="J15901" s="76" t="n">
        <v>0</v>
      </c>
      <c r="L15901" s="79" t="n">
        <f aca="false">F15901-H15901-J15901</f>
        <v>0</v>
      </c>
    </row>
    <row r="15902" customFormat="false" ht="12.75" hidden="false" customHeight="false" outlineLevel="0" collapsed="false">
      <c r="B15902" s="78" t="s">
        <v>532</v>
      </c>
      <c r="C15902" s="76" t="n">
        <v>1</v>
      </c>
      <c r="D15902" s="76" t="n">
        <v>15.2</v>
      </c>
      <c r="E15902" s="76" t="n">
        <v>1</v>
      </c>
      <c r="F15902" s="76" t="n">
        <v>15.2</v>
      </c>
      <c r="G15902" s="76" t="n">
        <v>1</v>
      </c>
      <c r="H15902" s="76" t="n">
        <v>15.2</v>
      </c>
      <c r="I15902" s="76" t="n">
        <v>0</v>
      </c>
      <c r="J15902" s="76" t="n">
        <v>0</v>
      </c>
      <c r="L15902" s="79" t="n">
        <f aca="false">F15902-H15902-J15902</f>
        <v>0</v>
      </c>
    </row>
    <row r="15903" customFormat="false" ht="12.75" hidden="false" customHeight="false" outlineLevel="0" collapsed="false">
      <c r="B15903" s="78" t="s">
        <v>602</v>
      </c>
      <c r="C15903" s="76" t="n">
        <v>0</v>
      </c>
      <c r="D15903" s="76" t="n">
        <v>0</v>
      </c>
      <c r="E15903" s="76" t="n">
        <v>0</v>
      </c>
      <c r="F15903" s="76" t="n">
        <v>0</v>
      </c>
      <c r="G15903" s="76" t="n">
        <v>0</v>
      </c>
      <c r="H15903" s="76" t="n">
        <v>0</v>
      </c>
      <c r="I15903" s="76" t="n">
        <v>0</v>
      </c>
      <c r="J15903" s="76" t="n">
        <v>0</v>
      </c>
      <c r="L15903" s="79" t="n">
        <f aca="false">F15903-H15903-J15903</f>
        <v>0</v>
      </c>
    </row>
    <row r="15904" customFormat="false" ht="12.75" hidden="false" customHeight="false" outlineLevel="0" collapsed="false">
      <c r="B15904" s="78" t="s">
        <v>603</v>
      </c>
      <c r="C15904" s="76" t="n">
        <v>0</v>
      </c>
      <c r="D15904" s="76" t="n">
        <v>0</v>
      </c>
      <c r="E15904" s="76" t="n">
        <v>0</v>
      </c>
      <c r="F15904" s="76" t="n">
        <v>0</v>
      </c>
      <c r="G15904" s="76" t="n">
        <v>0</v>
      </c>
      <c r="H15904" s="76" t="n">
        <v>0</v>
      </c>
      <c r="I15904" s="76" t="n">
        <v>0</v>
      </c>
      <c r="J15904" s="76" t="n">
        <v>0</v>
      </c>
      <c r="L15904" s="79" t="n">
        <f aca="false">F15904-H15904-J15904</f>
        <v>0</v>
      </c>
    </row>
    <row r="15905" customFormat="false" ht="12.75" hidden="false" customHeight="false" outlineLevel="0" collapsed="false">
      <c r="B15905" s="78" t="s">
        <v>604</v>
      </c>
      <c r="C15905" s="76" t="n">
        <v>1</v>
      </c>
      <c r="D15905" s="76" t="n">
        <v>128</v>
      </c>
      <c r="E15905" s="76" t="n">
        <v>1</v>
      </c>
      <c r="F15905" s="76" t="n">
        <v>103</v>
      </c>
      <c r="G15905" s="76" t="n">
        <v>1</v>
      </c>
      <c r="H15905" s="76" t="n">
        <v>103</v>
      </c>
      <c r="I15905" s="76" t="n">
        <v>0</v>
      </c>
      <c r="J15905" s="76" t="n">
        <v>0</v>
      </c>
      <c r="L15905" s="79" t="n">
        <f aca="false">F15905-H15905-J15905</f>
        <v>0</v>
      </c>
    </row>
    <row r="15906" customFormat="false" ht="12.75" hidden="false" customHeight="false" outlineLevel="0" collapsed="false">
      <c r="B15906" s="78" t="s">
        <v>605</v>
      </c>
      <c r="C15906" s="76" t="n">
        <v>1</v>
      </c>
      <c r="D15906" s="76" t="n">
        <v>204.6</v>
      </c>
      <c r="E15906" s="76" t="n">
        <v>1</v>
      </c>
      <c r="F15906" s="76" t="n">
        <v>163.6</v>
      </c>
      <c r="G15906" s="76" t="n">
        <v>1</v>
      </c>
      <c r="H15906" s="76" t="n">
        <v>163.6</v>
      </c>
      <c r="I15906" s="76" t="n">
        <v>0</v>
      </c>
      <c r="J15906" s="76" t="n">
        <v>0</v>
      </c>
      <c r="L15906" s="79" t="n">
        <f aca="false">F15906-H15906-J15906</f>
        <v>0</v>
      </c>
    </row>
    <row r="15907" customFormat="false" ht="12.75" hidden="false" customHeight="false" outlineLevel="0" collapsed="false">
      <c r="B15907" s="78" t="s">
        <v>606</v>
      </c>
      <c r="C15907" s="76" t="n">
        <v>0</v>
      </c>
      <c r="D15907" s="76" t="n">
        <v>0</v>
      </c>
      <c r="E15907" s="76" t="n">
        <v>0</v>
      </c>
      <c r="F15907" s="76" t="n">
        <v>0</v>
      </c>
      <c r="G15907" s="76" t="n">
        <v>0</v>
      </c>
      <c r="H15907" s="76" t="n">
        <v>0</v>
      </c>
      <c r="I15907" s="76" t="n">
        <v>0</v>
      </c>
      <c r="J15907" s="76" t="n">
        <v>0</v>
      </c>
      <c r="L15907" s="79" t="n">
        <f aca="false">F15907-H15907-J15907</f>
        <v>0</v>
      </c>
    </row>
    <row r="15908" customFormat="false" ht="12.75" hidden="false" customHeight="false" outlineLevel="0" collapsed="false">
      <c r="B15908" s="78" t="s">
        <v>607</v>
      </c>
      <c r="C15908" s="76" t="n">
        <v>0</v>
      </c>
      <c r="D15908" s="76" t="n">
        <v>0</v>
      </c>
      <c r="E15908" s="76" t="n">
        <v>0</v>
      </c>
      <c r="F15908" s="76" t="n">
        <v>0</v>
      </c>
      <c r="G15908" s="76" t="n">
        <v>0</v>
      </c>
      <c r="H15908" s="76" t="n">
        <v>0</v>
      </c>
      <c r="I15908" s="76" t="n">
        <v>0</v>
      </c>
      <c r="J15908" s="76" t="n">
        <v>0</v>
      </c>
      <c r="L15908" s="79" t="n">
        <f aca="false">F15908-H15908-J15908</f>
        <v>0</v>
      </c>
    </row>
    <row r="15909" customFormat="false" ht="12.75" hidden="false" customHeight="false" outlineLevel="0" collapsed="false">
      <c r="B15909" s="78" t="s">
        <v>608</v>
      </c>
      <c r="C15909" s="76" t="n">
        <v>0</v>
      </c>
      <c r="D15909" s="76" t="n">
        <v>0</v>
      </c>
      <c r="E15909" s="76" t="n">
        <v>0</v>
      </c>
      <c r="F15909" s="76" t="n">
        <v>0</v>
      </c>
      <c r="G15909" s="76" t="n">
        <v>0</v>
      </c>
      <c r="H15909" s="76" t="n">
        <v>0</v>
      </c>
      <c r="I15909" s="76" t="n">
        <v>0</v>
      </c>
      <c r="J15909" s="76" t="n">
        <v>0</v>
      </c>
      <c r="L15909" s="79" t="n">
        <f aca="false">F15909-H15909-J15909</f>
        <v>0</v>
      </c>
    </row>
    <row r="15910" customFormat="false" ht="12.75" hidden="false" customHeight="false" outlineLevel="0" collapsed="false">
      <c r="B15910" s="78" t="s">
        <v>609</v>
      </c>
      <c r="C15910" s="76" t="n">
        <v>0</v>
      </c>
      <c r="D15910" s="76" t="n">
        <v>0</v>
      </c>
      <c r="E15910" s="76" t="n">
        <v>0</v>
      </c>
      <c r="F15910" s="76" t="n">
        <v>0</v>
      </c>
      <c r="G15910" s="76" t="n">
        <v>0</v>
      </c>
      <c r="H15910" s="76" t="n">
        <v>0</v>
      </c>
      <c r="I15910" s="76" t="n">
        <v>0</v>
      </c>
      <c r="J15910" s="76" t="n">
        <v>0</v>
      </c>
      <c r="L15910" s="79" t="n">
        <f aca="false">F15910-H15910-J15910</f>
        <v>0</v>
      </c>
    </row>
    <row r="15911" customFormat="false" ht="12.75" hidden="false" customHeight="false" outlineLevel="0" collapsed="false">
      <c r="B15911" s="78" t="s">
        <v>541</v>
      </c>
      <c r="C15911" s="76" t="n">
        <v>0</v>
      </c>
      <c r="D15911" s="76" t="n">
        <v>0</v>
      </c>
      <c r="E15911" s="76" t="n">
        <v>0</v>
      </c>
      <c r="F15911" s="76" t="n">
        <v>0</v>
      </c>
      <c r="G15911" s="76" t="n">
        <v>0</v>
      </c>
      <c r="H15911" s="76" t="n">
        <v>0</v>
      </c>
      <c r="I15911" s="76" t="n">
        <v>0</v>
      </c>
      <c r="J15911" s="76" t="n">
        <v>0</v>
      </c>
      <c r="L15911" s="79" t="n">
        <f aca="false">F15911-H15911-J15911</f>
        <v>0</v>
      </c>
    </row>
    <row r="15912" customFormat="false" ht="12.75" hidden="false" customHeight="false" outlineLevel="0" collapsed="false">
      <c r="B15912" s="78"/>
      <c r="L15912" s="79" t="e">
        <f aca="false">SUM(L30:L15911)</f>
        <v>#VALUE!</v>
      </c>
    </row>
    <row r="15913" customFormat="false" ht="12.75" hidden="false" customHeight="false" outlineLevel="0" collapsed="false">
      <c r="B15913" s="78" t="s">
        <v>486</v>
      </c>
      <c r="C15913" s="76" t="n">
        <v>0</v>
      </c>
      <c r="L15913" s="79"/>
    </row>
    <row r="15914" customFormat="false" ht="12.75" hidden="false" customHeight="false" outlineLevel="0" collapsed="false">
      <c r="L15914" s="79"/>
    </row>
    <row r="15915" customFormat="false" ht="12.75" hidden="false" customHeight="false" outlineLevel="0" collapsed="false">
      <c r="L15915" s="79"/>
    </row>
    <row r="15916" customFormat="false" ht="12.75" hidden="false" customHeight="false" outlineLevel="0" collapsed="false">
      <c r="L15916" s="79"/>
    </row>
    <row r="15917" customFormat="false" ht="12.75" hidden="false" customHeight="false" outlineLevel="0" collapsed="false">
      <c r="L15917" s="79"/>
    </row>
    <row r="15918" customFormat="false" ht="12.75" hidden="false" customHeight="false" outlineLevel="0" collapsed="false">
      <c r="L15918" s="79"/>
    </row>
    <row r="15919" customFormat="false" ht="12.75" hidden="false" customHeight="false" outlineLevel="0" collapsed="false">
      <c r="L15919" s="79"/>
    </row>
    <row r="15920" customFormat="false" ht="12.75" hidden="false" customHeight="false" outlineLevel="0" collapsed="false">
      <c r="L15920" s="79"/>
    </row>
    <row r="15921" customFormat="false" ht="12.75" hidden="false" customHeight="false" outlineLevel="0" collapsed="false">
      <c r="L15921" s="79"/>
    </row>
    <row r="15922" customFormat="false" ht="12.75" hidden="false" customHeight="false" outlineLevel="0" collapsed="false">
      <c r="L15922" s="79"/>
    </row>
    <row r="15923" customFormat="false" ht="12.75" hidden="false" customHeight="false" outlineLevel="0" collapsed="false">
      <c r="L15923" s="79"/>
    </row>
    <row r="15924" customFormat="false" ht="12.75" hidden="false" customHeight="false" outlineLevel="0" collapsed="false">
      <c r="L15924" s="79"/>
    </row>
    <row r="15925" customFormat="false" ht="12.75" hidden="false" customHeight="false" outlineLevel="0" collapsed="false">
      <c r="L15925" s="79"/>
    </row>
    <row r="15926" customFormat="false" ht="12.75" hidden="false" customHeight="false" outlineLevel="0" collapsed="false">
      <c r="L15926" s="79"/>
    </row>
    <row r="15927" customFormat="false" ht="12.75" hidden="false" customHeight="false" outlineLevel="0" collapsed="false">
      <c r="L15927" s="79"/>
    </row>
    <row r="15928" customFormat="false" ht="12.75" hidden="false" customHeight="false" outlineLevel="0" collapsed="false">
      <c r="L15928" s="79"/>
    </row>
    <row r="15929" customFormat="false" ht="12.75" hidden="false" customHeight="false" outlineLevel="0" collapsed="false">
      <c r="L15929" s="79"/>
    </row>
    <row r="15930" customFormat="false" ht="12.75" hidden="false" customHeight="false" outlineLevel="0" collapsed="false">
      <c r="L15930" s="79"/>
    </row>
    <row r="15931" customFormat="false" ht="12.75" hidden="false" customHeight="false" outlineLevel="0" collapsed="false">
      <c r="L15931" s="79"/>
    </row>
    <row r="15932" customFormat="false" ht="12.75" hidden="false" customHeight="false" outlineLevel="0" collapsed="false">
      <c r="L15932" s="79"/>
    </row>
    <row r="15933" customFormat="false" ht="12.75" hidden="false" customHeight="false" outlineLevel="0" collapsed="false">
      <c r="L15933" s="79"/>
    </row>
    <row r="15934" customFormat="false" ht="12.75" hidden="false" customHeight="false" outlineLevel="0" collapsed="false">
      <c r="L15934" s="79"/>
    </row>
    <row r="15935" customFormat="false" ht="12.75" hidden="false" customHeight="false" outlineLevel="0" collapsed="false">
      <c r="L15935" s="79"/>
    </row>
    <row r="15936" customFormat="false" ht="12.75" hidden="false" customHeight="false" outlineLevel="0" collapsed="false">
      <c r="L15936" s="79"/>
    </row>
    <row r="15937" customFormat="false" ht="12.75" hidden="false" customHeight="false" outlineLevel="0" collapsed="false">
      <c r="L15937" s="79"/>
    </row>
    <row r="15938" customFormat="false" ht="12.75" hidden="false" customHeight="false" outlineLevel="0" collapsed="false">
      <c r="L15938" s="79"/>
    </row>
    <row r="15939" customFormat="false" ht="12.75" hidden="false" customHeight="false" outlineLevel="0" collapsed="false">
      <c r="L15939" s="79"/>
    </row>
    <row r="15940" customFormat="false" ht="12.75" hidden="false" customHeight="false" outlineLevel="0" collapsed="false">
      <c r="L15940" s="79"/>
    </row>
    <row r="15941" customFormat="false" ht="12.75" hidden="false" customHeight="false" outlineLevel="0" collapsed="false">
      <c r="L15941" s="79"/>
    </row>
    <row r="15942" customFormat="false" ht="12.75" hidden="false" customHeight="false" outlineLevel="0" collapsed="false">
      <c r="L15942" s="79"/>
    </row>
    <row r="15943" customFormat="false" ht="12.75" hidden="false" customHeight="false" outlineLevel="0" collapsed="false">
      <c r="L15943" s="79"/>
    </row>
    <row r="15944" customFormat="false" ht="12.75" hidden="false" customHeight="false" outlineLevel="0" collapsed="false">
      <c r="L15944" s="79"/>
    </row>
    <row r="15945" customFormat="false" ht="12.75" hidden="false" customHeight="false" outlineLevel="0" collapsed="false">
      <c r="L15945" s="79"/>
    </row>
    <row r="15946" customFormat="false" ht="12.75" hidden="false" customHeight="false" outlineLevel="0" collapsed="false">
      <c r="L15946" s="79"/>
    </row>
    <row r="15947" customFormat="false" ht="12.75" hidden="false" customHeight="false" outlineLevel="0" collapsed="false">
      <c r="L15947" s="79"/>
    </row>
    <row r="15948" customFormat="false" ht="12.75" hidden="false" customHeight="false" outlineLevel="0" collapsed="false">
      <c r="L15948" s="79"/>
    </row>
    <row r="15949" customFormat="false" ht="12.75" hidden="false" customHeight="false" outlineLevel="0" collapsed="false">
      <c r="L15949" s="79"/>
    </row>
    <row r="15950" customFormat="false" ht="12.75" hidden="false" customHeight="false" outlineLevel="0" collapsed="false">
      <c r="L15950" s="79"/>
    </row>
    <row r="15951" customFormat="false" ht="12.75" hidden="false" customHeight="false" outlineLevel="0" collapsed="false">
      <c r="L15951" s="79"/>
    </row>
    <row r="15952" customFormat="false" ht="12.75" hidden="false" customHeight="false" outlineLevel="0" collapsed="false">
      <c r="L15952" s="79"/>
    </row>
    <row r="15953" customFormat="false" ht="12.75" hidden="false" customHeight="false" outlineLevel="0" collapsed="false">
      <c r="L15953" s="79"/>
    </row>
    <row r="15954" customFormat="false" ht="12.75" hidden="false" customHeight="false" outlineLevel="0" collapsed="false">
      <c r="L15954" s="79"/>
    </row>
    <row r="15955" customFormat="false" ht="12.75" hidden="false" customHeight="false" outlineLevel="0" collapsed="false">
      <c r="L15955" s="79"/>
    </row>
    <row r="15956" customFormat="false" ht="12.75" hidden="false" customHeight="false" outlineLevel="0" collapsed="false">
      <c r="L15956" s="79"/>
    </row>
    <row r="15957" customFormat="false" ht="12.75" hidden="false" customHeight="false" outlineLevel="0" collapsed="false">
      <c r="L15957" s="79"/>
    </row>
    <row r="15958" customFormat="false" ht="12.75" hidden="false" customHeight="false" outlineLevel="0" collapsed="false">
      <c r="L15958" s="79"/>
    </row>
    <row r="15959" customFormat="false" ht="12.75" hidden="false" customHeight="false" outlineLevel="0" collapsed="false">
      <c r="L15959" s="79"/>
    </row>
    <row r="15960" customFormat="false" ht="12.75" hidden="false" customHeight="false" outlineLevel="0" collapsed="false">
      <c r="L15960" s="79"/>
    </row>
    <row r="15961" customFormat="false" ht="12.75" hidden="false" customHeight="false" outlineLevel="0" collapsed="false">
      <c r="L15961" s="79"/>
    </row>
    <row r="15962" customFormat="false" ht="12.75" hidden="false" customHeight="false" outlineLevel="0" collapsed="false">
      <c r="L15962" s="79"/>
    </row>
    <row r="15963" customFormat="false" ht="12.75" hidden="false" customHeight="false" outlineLevel="0" collapsed="false">
      <c r="L15963" s="79"/>
    </row>
    <row r="15964" customFormat="false" ht="12.75" hidden="false" customHeight="false" outlineLevel="0" collapsed="false">
      <c r="L15964" s="79"/>
    </row>
    <row r="15965" customFormat="false" ht="12.75" hidden="false" customHeight="false" outlineLevel="0" collapsed="false">
      <c r="L15965" s="79"/>
    </row>
    <row r="15966" customFormat="false" ht="12.75" hidden="false" customHeight="false" outlineLevel="0" collapsed="false">
      <c r="L15966" s="79"/>
    </row>
    <row r="15967" customFormat="false" ht="12.75" hidden="false" customHeight="false" outlineLevel="0" collapsed="false">
      <c r="L15967" s="79"/>
    </row>
    <row r="15968" customFormat="false" ht="12.75" hidden="false" customHeight="false" outlineLevel="0" collapsed="false">
      <c r="L15968" s="79"/>
    </row>
    <row r="15969" customFormat="false" ht="12.75" hidden="false" customHeight="false" outlineLevel="0" collapsed="false">
      <c r="L15969" s="79"/>
    </row>
    <row r="15970" customFormat="false" ht="12.75" hidden="false" customHeight="false" outlineLevel="0" collapsed="false">
      <c r="L15970" s="79"/>
    </row>
    <row r="15971" customFormat="false" ht="12.75" hidden="false" customHeight="false" outlineLevel="0" collapsed="false">
      <c r="L15971" s="79"/>
    </row>
    <row r="15972" customFormat="false" ht="12.75" hidden="false" customHeight="false" outlineLevel="0" collapsed="false">
      <c r="L15972" s="79"/>
    </row>
    <row r="15973" customFormat="false" ht="12.75" hidden="false" customHeight="false" outlineLevel="0" collapsed="false">
      <c r="L15973" s="79"/>
    </row>
    <row r="15974" customFormat="false" ht="12.75" hidden="false" customHeight="false" outlineLevel="0" collapsed="false">
      <c r="L15974" s="79"/>
    </row>
    <row r="15975" customFormat="false" ht="12.75" hidden="false" customHeight="false" outlineLevel="0" collapsed="false">
      <c r="L15975" s="79"/>
    </row>
    <row r="15976" customFormat="false" ht="12.75" hidden="false" customHeight="false" outlineLevel="0" collapsed="false">
      <c r="L15976" s="79"/>
    </row>
    <row r="15977" customFormat="false" ht="12.75" hidden="false" customHeight="false" outlineLevel="0" collapsed="false">
      <c r="L15977" s="79"/>
    </row>
    <row r="15978" customFormat="false" ht="12.75" hidden="false" customHeight="false" outlineLevel="0" collapsed="false">
      <c r="L15978" s="79"/>
    </row>
    <row r="15979" customFormat="false" ht="12.75" hidden="false" customHeight="false" outlineLevel="0" collapsed="false">
      <c r="L15979" s="79"/>
    </row>
    <row r="15980" customFormat="false" ht="12.75" hidden="false" customHeight="false" outlineLevel="0" collapsed="false">
      <c r="L15980" s="79"/>
    </row>
    <row r="15981" customFormat="false" ht="12.75" hidden="false" customHeight="false" outlineLevel="0" collapsed="false">
      <c r="L15981" s="79"/>
    </row>
    <row r="15982" customFormat="false" ht="12.75" hidden="false" customHeight="false" outlineLevel="0" collapsed="false">
      <c r="L15982" s="79"/>
    </row>
    <row r="15983" customFormat="false" ht="12.75" hidden="false" customHeight="false" outlineLevel="0" collapsed="false">
      <c r="L15983" s="79"/>
    </row>
    <row r="15984" customFormat="false" ht="12.75" hidden="false" customHeight="false" outlineLevel="0" collapsed="false">
      <c r="L15984" s="79"/>
    </row>
    <row r="15985" customFormat="false" ht="12.75" hidden="false" customHeight="false" outlineLevel="0" collapsed="false">
      <c r="L15985" s="79"/>
    </row>
    <row r="15986" customFormat="false" ht="12.75" hidden="false" customHeight="false" outlineLevel="0" collapsed="false">
      <c r="L15986" s="79"/>
    </row>
    <row r="15987" customFormat="false" ht="12.75" hidden="false" customHeight="false" outlineLevel="0" collapsed="false">
      <c r="L15987" s="79"/>
    </row>
    <row r="15988" customFormat="false" ht="12.75" hidden="false" customHeight="false" outlineLevel="0" collapsed="false">
      <c r="L15988" s="79"/>
    </row>
    <row r="15989" customFormat="false" ht="12.75" hidden="false" customHeight="false" outlineLevel="0" collapsed="false">
      <c r="L15989" s="79"/>
    </row>
    <row r="15990" customFormat="false" ht="12.75" hidden="false" customHeight="false" outlineLevel="0" collapsed="false">
      <c r="L15990" s="79"/>
    </row>
    <row r="15991" customFormat="false" ht="12.75" hidden="false" customHeight="false" outlineLevel="0" collapsed="false">
      <c r="L15991" s="79"/>
    </row>
    <row r="15992" customFormat="false" ht="12.75" hidden="false" customHeight="false" outlineLevel="0" collapsed="false">
      <c r="L15992" s="79"/>
    </row>
    <row r="15993" customFormat="false" ht="12.75" hidden="false" customHeight="false" outlineLevel="0" collapsed="false">
      <c r="L15993" s="79"/>
    </row>
    <row r="15994" customFormat="false" ht="12.75" hidden="false" customHeight="false" outlineLevel="0" collapsed="false">
      <c r="L15994" s="79"/>
    </row>
    <row r="15995" customFormat="false" ht="12.75" hidden="false" customHeight="false" outlineLevel="0" collapsed="false">
      <c r="L15995" s="79"/>
    </row>
    <row r="15996" customFormat="false" ht="12.75" hidden="false" customHeight="false" outlineLevel="0" collapsed="false">
      <c r="L15996" s="79"/>
    </row>
    <row r="15997" customFormat="false" ht="12.75" hidden="false" customHeight="false" outlineLevel="0" collapsed="false">
      <c r="L15997" s="79"/>
    </row>
    <row r="15998" customFormat="false" ht="12.75" hidden="false" customHeight="false" outlineLevel="0" collapsed="false">
      <c r="L15998" s="79"/>
    </row>
    <row r="15999" customFormat="false" ht="12.75" hidden="false" customHeight="false" outlineLevel="0" collapsed="false">
      <c r="L15999" s="79"/>
    </row>
    <row r="16000" customFormat="false" ht="12.75" hidden="false" customHeight="false" outlineLevel="0" collapsed="false">
      <c r="L16000" s="79"/>
    </row>
    <row r="16001" customFormat="false" ht="12.75" hidden="false" customHeight="false" outlineLevel="0" collapsed="false">
      <c r="L16001" s="79"/>
    </row>
    <row r="16002" customFormat="false" ht="12.75" hidden="false" customHeight="false" outlineLevel="0" collapsed="false">
      <c r="L16002" s="79"/>
    </row>
    <row r="16003" customFormat="false" ht="12.75" hidden="false" customHeight="false" outlineLevel="0" collapsed="false">
      <c r="L16003" s="79"/>
    </row>
    <row r="16004" customFormat="false" ht="12.75" hidden="false" customHeight="false" outlineLevel="0" collapsed="false">
      <c r="L16004" s="79"/>
    </row>
    <row r="16005" customFormat="false" ht="12.75" hidden="false" customHeight="false" outlineLevel="0" collapsed="false">
      <c r="L16005" s="79"/>
    </row>
    <row r="16006" customFormat="false" ht="12.75" hidden="false" customHeight="false" outlineLevel="0" collapsed="false">
      <c r="L16006" s="79"/>
    </row>
    <row r="16007" customFormat="false" ht="12.75" hidden="false" customHeight="false" outlineLevel="0" collapsed="false">
      <c r="L16007" s="79"/>
    </row>
    <row r="16008" customFormat="false" ht="12.75" hidden="false" customHeight="false" outlineLevel="0" collapsed="false">
      <c r="L16008" s="79"/>
    </row>
    <row r="16009" customFormat="false" ht="12.75" hidden="false" customHeight="false" outlineLevel="0" collapsed="false">
      <c r="L16009" s="79"/>
    </row>
    <row r="16010" customFormat="false" ht="12.75" hidden="false" customHeight="false" outlineLevel="0" collapsed="false">
      <c r="L16010" s="79"/>
    </row>
    <row r="16011" customFormat="false" ht="12.75" hidden="false" customHeight="false" outlineLevel="0" collapsed="false">
      <c r="L16011" s="79"/>
    </row>
    <row r="16012" customFormat="false" ht="12.75" hidden="false" customHeight="false" outlineLevel="0" collapsed="false">
      <c r="L16012" s="79"/>
    </row>
    <row r="16013" customFormat="false" ht="12.75" hidden="false" customHeight="false" outlineLevel="0" collapsed="false">
      <c r="L16013" s="79"/>
    </row>
    <row r="16014" customFormat="false" ht="12.75" hidden="false" customHeight="false" outlineLevel="0" collapsed="false">
      <c r="L16014" s="79"/>
    </row>
    <row r="16015" customFormat="false" ht="12.75" hidden="false" customHeight="false" outlineLevel="0" collapsed="false">
      <c r="L16015" s="79"/>
    </row>
    <row r="16016" customFormat="false" ht="12.75" hidden="false" customHeight="false" outlineLevel="0" collapsed="false">
      <c r="L16016" s="79"/>
    </row>
    <row r="16017" customFormat="false" ht="12.75" hidden="false" customHeight="false" outlineLevel="0" collapsed="false">
      <c r="L16017" s="79"/>
    </row>
    <row r="16018" customFormat="false" ht="12.75" hidden="false" customHeight="false" outlineLevel="0" collapsed="false">
      <c r="L16018" s="79"/>
    </row>
    <row r="16019" customFormat="false" ht="12.75" hidden="false" customHeight="false" outlineLevel="0" collapsed="false">
      <c r="L16019" s="79"/>
    </row>
    <row r="16020" customFormat="false" ht="12.75" hidden="false" customHeight="false" outlineLevel="0" collapsed="false">
      <c r="L16020" s="79"/>
    </row>
    <row r="16021" customFormat="false" ht="12.75" hidden="false" customHeight="false" outlineLevel="0" collapsed="false">
      <c r="L16021" s="79"/>
    </row>
    <row r="16022" customFormat="false" ht="12.75" hidden="false" customHeight="false" outlineLevel="0" collapsed="false">
      <c r="L16022" s="79"/>
    </row>
    <row r="16023" customFormat="false" ht="12.75" hidden="false" customHeight="false" outlineLevel="0" collapsed="false">
      <c r="L16023" s="79"/>
    </row>
    <row r="16024" customFormat="false" ht="12.75" hidden="false" customHeight="false" outlineLevel="0" collapsed="false">
      <c r="L16024" s="79"/>
    </row>
    <row r="16025" customFormat="false" ht="12.75" hidden="false" customHeight="false" outlineLevel="0" collapsed="false">
      <c r="L16025" s="79"/>
    </row>
    <row r="16026" customFormat="false" ht="12.75" hidden="false" customHeight="false" outlineLevel="0" collapsed="false">
      <c r="L16026" s="79"/>
    </row>
    <row r="16027" customFormat="false" ht="12.75" hidden="false" customHeight="false" outlineLevel="0" collapsed="false">
      <c r="L16027" s="79"/>
    </row>
    <row r="16028" customFormat="false" ht="12.75" hidden="false" customHeight="false" outlineLevel="0" collapsed="false">
      <c r="L16028" s="79"/>
    </row>
    <row r="16029" customFormat="false" ht="12.75" hidden="false" customHeight="false" outlineLevel="0" collapsed="false">
      <c r="L16029" s="79"/>
    </row>
    <row r="16030" customFormat="false" ht="12.75" hidden="false" customHeight="false" outlineLevel="0" collapsed="false">
      <c r="L16030" s="79"/>
    </row>
    <row r="16031" customFormat="false" ht="12.75" hidden="false" customHeight="false" outlineLevel="0" collapsed="false">
      <c r="L16031" s="79"/>
    </row>
    <row r="16032" customFormat="false" ht="12.75" hidden="false" customHeight="false" outlineLevel="0" collapsed="false">
      <c r="L16032" s="79"/>
    </row>
    <row r="16033" customFormat="false" ht="12.75" hidden="false" customHeight="false" outlineLevel="0" collapsed="false">
      <c r="L16033" s="79"/>
    </row>
    <row r="16034" customFormat="false" ht="12.75" hidden="false" customHeight="false" outlineLevel="0" collapsed="false">
      <c r="L16034" s="79"/>
    </row>
    <row r="16035" customFormat="false" ht="12.75" hidden="false" customHeight="false" outlineLevel="0" collapsed="false">
      <c r="L16035" s="79"/>
    </row>
    <row r="16036" customFormat="false" ht="12.75" hidden="false" customHeight="false" outlineLevel="0" collapsed="false">
      <c r="L16036" s="79"/>
    </row>
    <row r="16037" customFormat="false" ht="12.75" hidden="false" customHeight="false" outlineLevel="0" collapsed="false">
      <c r="L16037" s="79"/>
    </row>
    <row r="16038" customFormat="false" ht="12.75" hidden="false" customHeight="false" outlineLevel="0" collapsed="false">
      <c r="L16038" s="79"/>
    </row>
    <row r="16039" customFormat="false" ht="12.75" hidden="false" customHeight="false" outlineLevel="0" collapsed="false">
      <c r="L16039" s="79"/>
    </row>
    <row r="16040" customFormat="false" ht="12.75" hidden="false" customHeight="false" outlineLevel="0" collapsed="false">
      <c r="L16040" s="79"/>
    </row>
    <row r="16041" customFormat="false" ht="12.75" hidden="false" customHeight="false" outlineLevel="0" collapsed="false">
      <c r="L16041" s="79"/>
    </row>
    <row r="16042" customFormat="false" ht="12.75" hidden="false" customHeight="false" outlineLevel="0" collapsed="false">
      <c r="L16042" s="79"/>
    </row>
    <row r="16043" customFormat="false" ht="12.75" hidden="false" customHeight="false" outlineLevel="0" collapsed="false">
      <c r="L16043" s="79"/>
    </row>
    <row r="16044" customFormat="false" ht="12.75" hidden="false" customHeight="false" outlineLevel="0" collapsed="false">
      <c r="L16044" s="79"/>
    </row>
    <row r="16045" customFormat="false" ht="12.75" hidden="false" customHeight="false" outlineLevel="0" collapsed="false">
      <c r="L16045" s="79"/>
    </row>
    <row r="16046" customFormat="false" ht="12.75" hidden="false" customHeight="false" outlineLevel="0" collapsed="false">
      <c r="L16046" s="79"/>
    </row>
    <row r="16047" customFormat="false" ht="12.75" hidden="false" customHeight="false" outlineLevel="0" collapsed="false">
      <c r="L16047" s="79"/>
    </row>
    <row r="16048" customFormat="false" ht="12.75" hidden="false" customHeight="false" outlineLevel="0" collapsed="false">
      <c r="L16048" s="79"/>
    </row>
    <row r="16049" customFormat="false" ht="12.75" hidden="false" customHeight="false" outlineLevel="0" collapsed="false">
      <c r="L16049" s="79"/>
    </row>
    <row r="16050" customFormat="false" ht="12.75" hidden="false" customHeight="false" outlineLevel="0" collapsed="false">
      <c r="L16050" s="79" t="n">
        <f aca="false">F16050-H16050-J16050</f>
        <v>0</v>
      </c>
    </row>
    <row r="16051" customFormat="false" ht="12.75" hidden="false" customHeight="false" outlineLevel="0" collapsed="false">
      <c r="L16051" s="79" t="n">
        <f aca="false">F16051-H16051-J16051</f>
        <v>0</v>
      </c>
    </row>
    <row r="16052" customFormat="false" ht="12.75" hidden="false" customHeight="false" outlineLevel="0" collapsed="false">
      <c r="L16052" s="79" t="n">
        <f aca="false">F16052-H16052-J16052</f>
        <v>0</v>
      </c>
    </row>
    <row r="16053" customFormat="false" ht="12.75" hidden="false" customHeight="false" outlineLevel="0" collapsed="false">
      <c r="L16053" s="79" t="n">
        <f aca="false">F16053-H16053-J16053</f>
        <v>0</v>
      </c>
    </row>
    <row r="16054" customFormat="false" ht="12.75" hidden="false" customHeight="false" outlineLevel="0" collapsed="false">
      <c r="L16054" s="79" t="n">
        <f aca="false">F16054-H16054-J16054</f>
        <v>0</v>
      </c>
    </row>
    <row r="16055" customFormat="false" ht="12.75" hidden="false" customHeight="false" outlineLevel="0" collapsed="false">
      <c r="L16055" s="79" t="n">
        <f aca="false">F16055-H16055-J16055</f>
        <v>0</v>
      </c>
    </row>
    <row r="16056" customFormat="false" ht="12.75" hidden="false" customHeight="false" outlineLevel="0" collapsed="false">
      <c r="L16056" s="79" t="n">
        <f aca="false">F16056-H16056-J16056</f>
        <v>0</v>
      </c>
    </row>
    <row r="16057" customFormat="false" ht="12.75" hidden="false" customHeight="false" outlineLevel="0" collapsed="false">
      <c r="L16057" s="79" t="n">
        <f aca="false">F16057-H16057-J16057</f>
        <v>0</v>
      </c>
    </row>
    <row r="16058" customFormat="false" ht="12.75" hidden="false" customHeight="false" outlineLevel="0" collapsed="false">
      <c r="L16058" s="79" t="n">
        <f aca="false">F16058-H16058-J16058</f>
        <v>0</v>
      </c>
    </row>
    <row r="16059" customFormat="false" ht="12.75" hidden="false" customHeight="false" outlineLevel="0" collapsed="false">
      <c r="L16059" s="79" t="n">
        <f aca="false">F16059-H16059-J16059</f>
        <v>0</v>
      </c>
    </row>
    <row r="16060" customFormat="false" ht="12.75" hidden="false" customHeight="false" outlineLevel="0" collapsed="false">
      <c r="L16060" s="79" t="n">
        <f aca="false">F16060-H16060-J16060</f>
        <v>0</v>
      </c>
    </row>
    <row r="16061" customFormat="false" ht="12.75" hidden="false" customHeight="false" outlineLevel="0" collapsed="false">
      <c r="L16061" s="79" t="n">
        <f aca="false">F16061-H16061-J16061</f>
        <v>0</v>
      </c>
    </row>
    <row r="16062" customFormat="false" ht="12.75" hidden="false" customHeight="false" outlineLevel="0" collapsed="false">
      <c r="L16062" s="79" t="n">
        <f aca="false">F16062-H16062-J16062</f>
        <v>0</v>
      </c>
    </row>
    <row r="16063" customFormat="false" ht="12.75" hidden="false" customHeight="false" outlineLevel="0" collapsed="false">
      <c r="L16063" s="79" t="n">
        <f aca="false">F16063-H16063-J16063</f>
        <v>0</v>
      </c>
    </row>
    <row r="16064" customFormat="false" ht="12.75" hidden="false" customHeight="false" outlineLevel="0" collapsed="false">
      <c r="L16064" s="79" t="n">
        <f aca="false">F16064-H16064-J16064</f>
        <v>0</v>
      </c>
    </row>
    <row r="16065" customFormat="false" ht="12.75" hidden="false" customHeight="false" outlineLevel="0" collapsed="false">
      <c r="L16065" s="79" t="n">
        <f aca="false">F16065-H16065-J16065</f>
        <v>0</v>
      </c>
    </row>
    <row r="16066" customFormat="false" ht="12.75" hidden="false" customHeight="false" outlineLevel="0" collapsed="false">
      <c r="L16066" s="79" t="n">
        <f aca="false">F16066-H16066-J16066</f>
        <v>0</v>
      </c>
    </row>
    <row r="16067" customFormat="false" ht="12.75" hidden="false" customHeight="false" outlineLevel="0" collapsed="false">
      <c r="L16067" s="79" t="n">
        <f aca="false">F16067-H16067-J16067</f>
        <v>0</v>
      </c>
    </row>
    <row r="16068" customFormat="false" ht="12.75" hidden="false" customHeight="false" outlineLevel="0" collapsed="false">
      <c r="L16068" s="79" t="n">
        <f aca="false">F16068-H16068-J16068</f>
        <v>0</v>
      </c>
    </row>
    <row r="16069" customFormat="false" ht="12.75" hidden="false" customHeight="false" outlineLevel="0" collapsed="false">
      <c r="L16069" s="79" t="n">
        <f aca="false">F16069-H16069-J16069</f>
        <v>0</v>
      </c>
    </row>
    <row r="16070" customFormat="false" ht="12.75" hidden="false" customHeight="false" outlineLevel="0" collapsed="false">
      <c r="L16070" s="79" t="n">
        <f aca="false">F16070-H16070-J16070</f>
        <v>0</v>
      </c>
    </row>
    <row r="16071" customFormat="false" ht="12.75" hidden="false" customHeight="false" outlineLevel="0" collapsed="false">
      <c r="L16071" s="79" t="n">
        <f aca="false">F16071-H16071-J16071</f>
        <v>0</v>
      </c>
    </row>
    <row r="16072" customFormat="false" ht="12.75" hidden="false" customHeight="false" outlineLevel="0" collapsed="false">
      <c r="L16072" s="79" t="n">
        <f aca="false">F16072-H16072-J16072</f>
        <v>0</v>
      </c>
    </row>
    <row r="16073" customFormat="false" ht="12.75" hidden="false" customHeight="false" outlineLevel="0" collapsed="false">
      <c r="L16073" s="79" t="n">
        <f aca="false">F16073-H16073-J16073</f>
        <v>0</v>
      </c>
    </row>
    <row r="16074" customFormat="false" ht="12.75" hidden="false" customHeight="false" outlineLevel="0" collapsed="false">
      <c r="L16074" s="79" t="n">
        <f aca="false">F16074-H16074-J16074</f>
        <v>0</v>
      </c>
    </row>
    <row r="16075" customFormat="false" ht="12.75" hidden="false" customHeight="false" outlineLevel="0" collapsed="false">
      <c r="L16075" s="79" t="n">
        <f aca="false">F16075-H16075-J16075</f>
        <v>0</v>
      </c>
    </row>
    <row r="16076" customFormat="false" ht="12.75" hidden="false" customHeight="false" outlineLevel="0" collapsed="false">
      <c r="L16076" s="79" t="n">
        <f aca="false">F16076-H16076-J16076</f>
        <v>0</v>
      </c>
    </row>
    <row r="16077" customFormat="false" ht="12.75" hidden="false" customHeight="false" outlineLevel="0" collapsed="false">
      <c r="L16077" s="79" t="n">
        <f aca="false">F16077-H16077-J16077</f>
        <v>0</v>
      </c>
    </row>
    <row r="16078" customFormat="false" ht="12.75" hidden="false" customHeight="false" outlineLevel="0" collapsed="false">
      <c r="L16078" s="79" t="n">
        <f aca="false">F16078-H16078-J16078</f>
        <v>0</v>
      </c>
    </row>
    <row r="16079" customFormat="false" ht="12.75" hidden="false" customHeight="false" outlineLevel="0" collapsed="false">
      <c r="L16079" s="79" t="n">
        <f aca="false">F16079-H16079-J16079</f>
        <v>0</v>
      </c>
    </row>
    <row r="16080" customFormat="false" ht="12.75" hidden="false" customHeight="false" outlineLevel="0" collapsed="false">
      <c r="L16080" s="79" t="n">
        <f aca="false">F16080-H16080-J16080</f>
        <v>0</v>
      </c>
    </row>
    <row r="16081" customFormat="false" ht="12.75" hidden="false" customHeight="false" outlineLevel="0" collapsed="false">
      <c r="L16081" s="79" t="n">
        <f aca="false">F16081-H16081-J16081</f>
        <v>0</v>
      </c>
    </row>
    <row r="16082" customFormat="false" ht="12.75" hidden="false" customHeight="false" outlineLevel="0" collapsed="false">
      <c r="L16082" s="79" t="n">
        <f aca="false">F16082-H16082-J16082</f>
        <v>0</v>
      </c>
    </row>
    <row r="16083" customFormat="false" ht="12.75" hidden="false" customHeight="false" outlineLevel="0" collapsed="false">
      <c r="L16083" s="79" t="n">
        <f aca="false">F16083-H16083-J16083</f>
        <v>0</v>
      </c>
    </row>
    <row r="16084" customFormat="false" ht="12.75" hidden="false" customHeight="false" outlineLevel="0" collapsed="false">
      <c r="L16084" s="79" t="n">
        <f aca="false">F16084-H16084-J16084</f>
        <v>0</v>
      </c>
    </row>
    <row r="16085" customFormat="false" ht="12.75" hidden="false" customHeight="false" outlineLevel="0" collapsed="false">
      <c r="L16085" s="79" t="n">
        <f aca="false">F16085-H16085-J16085</f>
        <v>0</v>
      </c>
    </row>
    <row r="16086" customFormat="false" ht="12.75" hidden="false" customHeight="false" outlineLevel="0" collapsed="false">
      <c r="L16086" s="79" t="n">
        <f aca="false">F16086-H16086-J16086</f>
        <v>0</v>
      </c>
    </row>
    <row r="16087" customFormat="false" ht="12.75" hidden="false" customHeight="false" outlineLevel="0" collapsed="false">
      <c r="L16087" s="79" t="n">
        <f aca="false">F16087-H16087-J16087</f>
        <v>0</v>
      </c>
    </row>
    <row r="16088" customFormat="false" ht="12.75" hidden="false" customHeight="false" outlineLevel="0" collapsed="false">
      <c r="L16088" s="79" t="n">
        <f aca="false">F16088-H16088-J16088</f>
        <v>0</v>
      </c>
    </row>
    <row r="16089" customFormat="false" ht="12.75" hidden="false" customHeight="false" outlineLevel="0" collapsed="false">
      <c r="L16089" s="79" t="n">
        <f aca="false">F16089-H16089-J16089</f>
        <v>0</v>
      </c>
    </row>
    <row r="16090" customFormat="false" ht="12.75" hidden="false" customHeight="false" outlineLevel="0" collapsed="false">
      <c r="L16090" s="79" t="n">
        <f aca="false">F16090-H16090-J16090</f>
        <v>0</v>
      </c>
    </row>
    <row r="16091" customFormat="false" ht="12.75" hidden="false" customHeight="false" outlineLevel="0" collapsed="false">
      <c r="L16091" s="79" t="n">
        <f aca="false">F16091-H16091-J16091</f>
        <v>0</v>
      </c>
    </row>
    <row r="16092" customFormat="false" ht="12.75" hidden="false" customHeight="false" outlineLevel="0" collapsed="false">
      <c r="L16092" s="79" t="n">
        <f aca="false">F16092-H16092-J16092</f>
        <v>0</v>
      </c>
    </row>
    <row r="16093" customFormat="false" ht="12.75" hidden="false" customHeight="false" outlineLevel="0" collapsed="false">
      <c r="L16093" s="79" t="n">
        <f aca="false">F16093-H16093-J16093</f>
        <v>0</v>
      </c>
    </row>
    <row r="16094" customFormat="false" ht="12.75" hidden="false" customHeight="false" outlineLevel="0" collapsed="false">
      <c r="L16094" s="79" t="n">
        <f aca="false">F16094-H16094-J16094</f>
        <v>0</v>
      </c>
    </row>
    <row r="16095" customFormat="false" ht="12.75" hidden="false" customHeight="false" outlineLevel="0" collapsed="false">
      <c r="L16095" s="79" t="n">
        <f aca="false">F16095-H16095-J16095</f>
        <v>0</v>
      </c>
    </row>
    <row r="16096" customFormat="false" ht="12.75" hidden="false" customHeight="false" outlineLevel="0" collapsed="false">
      <c r="L16096" s="79" t="n">
        <f aca="false">F16096-H16096-J16096</f>
        <v>0</v>
      </c>
    </row>
    <row r="16097" customFormat="false" ht="12.75" hidden="false" customHeight="false" outlineLevel="0" collapsed="false">
      <c r="L16097" s="79" t="n">
        <f aca="false">F16097-H16097-J16097</f>
        <v>0</v>
      </c>
    </row>
    <row r="16098" customFormat="false" ht="12.75" hidden="false" customHeight="false" outlineLevel="0" collapsed="false">
      <c r="L16098" s="79" t="n">
        <f aca="false">F16098-H16098-J16098</f>
        <v>0</v>
      </c>
    </row>
    <row r="16099" customFormat="false" ht="12.75" hidden="false" customHeight="false" outlineLevel="0" collapsed="false">
      <c r="L16099" s="79" t="n">
        <f aca="false">F16099-H16099-J16099</f>
        <v>0</v>
      </c>
    </row>
    <row r="16100" customFormat="false" ht="12.75" hidden="false" customHeight="false" outlineLevel="0" collapsed="false">
      <c r="L16100" s="79" t="n">
        <f aca="false">F16100-H16100-J16100</f>
        <v>0</v>
      </c>
    </row>
    <row r="16101" customFormat="false" ht="12.75" hidden="false" customHeight="false" outlineLevel="0" collapsed="false">
      <c r="L16101" s="79" t="n">
        <f aca="false">F16101-H16101-J16101</f>
        <v>0</v>
      </c>
    </row>
    <row r="16102" customFormat="false" ht="12.75" hidden="false" customHeight="false" outlineLevel="0" collapsed="false">
      <c r="L16102" s="79" t="n">
        <f aca="false">F16102-H16102-J16102</f>
        <v>0</v>
      </c>
    </row>
    <row r="16103" customFormat="false" ht="12.75" hidden="false" customHeight="false" outlineLevel="0" collapsed="false">
      <c r="L16103" s="79" t="n">
        <f aca="false">F16103-H16103-J16103</f>
        <v>0</v>
      </c>
    </row>
    <row r="16104" customFormat="false" ht="12.75" hidden="false" customHeight="false" outlineLevel="0" collapsed="false">
      <c r="L16104" s="79" t="n">
        <f aca="false">F16104-H16104-J16104</f>
        <v>0</v>
      </c>
    </row>
    <row r="16105" customFormat="false" ht="12.75" hidden="false" customHeight="false" outlineLevel="0" collapsed="false">
      <c r="L16105" s="79" t="n">
        <f aca="false">F16105-H16105-J16105</f>
        <v>0</v>
      </c>
    </row>
    <row r="16106" customFormat="false" ht="12.75" hidden="false" customHeight="false" outlineLevel="0" collapsed="false">
      <c r="L16106" s="79" t="n">
        <f aca="false">F16106-H16106-J16106</f>
        <v>0</v>
      </c>
    </row>
    <row r="16107" customFormat="false" ht="12.75" hidden="false" customHeight="false" outlineLevel="0" collapsed="false">
      <c r="L16107" s="79" t="n">
        <f aca="false">F16107-H16107-J16107</f>
        <v>0</v>
      </c>
    </row>
    <row r="16108" customFormat="false" ht="12.75" hidden="false" customHeight="false" outlineLevel="0" collapsed="false">
      <c r="L16108" s="79" t="n">
        <f aca="false">F16108-H16108-J16108</f>
        <v>0</v>
      </c>
    </row>
    <row r="16109" customFormat="false" ht="12.75" hidden="false" customHeight="false" outlineLevel="0" collapsed="false">
      <c r="L16109" s="79" t="n">
        <f aca="false">F16109-H16109-J16109</f>
        <v>0</v>
      </c>
    </row>
    <row r="16110" customFormat="false" ht="12.75" hidden="false" customHeight="false" outlineLevel="0" collapsed="false">
      <c r="L16110" s="79" t="n">
        <f aca="false">F16110-H16110-J16110</f>
        <v>0</v>
      </c>
    </row>
    <row r="16111" customFormat="false" ht="12.75" hidden="false" customHeight="false" outlineLevel="0" collapsed="false">
      <c r="L16111" s="79" t="n">
        <f aca="false">F16111-H16111-J16111</f>
        <v>0</v>
      </c>
    </row>
    <row r="16112" customFormat="false" ht="12.75" hidden="false" customHeight="false" outlineLevel="0" collapsed="false">
      <c r="L16112" s="79" t="n">
        <f aca="false">F16112-H16112-J16112</f>
        <v>0</v>
      </c>
    </row>
    <row r="16113" customFormat="false" ht="12.75" hidden="false" customHeight="false" outlineLevel="0" collapsed="false">
      <c r="L16113" s="79" t="n">
        <f aca="false">F16113-H16113-J16113</f>
        <v>0</v>
      </c>
    </row>
    <row r="16114" customFormat="false" ht="12.75" hidden="false" customHeight="false" outlineLevel="0" collapsed="false">
      <c r="L16114" s="79" t="n">
        <f aca="false">F16114-H16114-J16114</f>
        <v>0</v>
      </c>
    </row>
    <row r="16115" customFormat="false" ht="12.75" hidden="false" customHeight="false" outlineLevel="0" collapsed="false">
      <c r="L16115" s="79" t="n">
        <f aca="false">F16115-H16115-J16115</f>
        <v>0</v>
      </c>
    </row>
    <row r="16116" customFormat="false" ht="12.75" hidden="false" customHeight="false" outlineLevel="0" collapsed="false">
      <c r="L16116" s="79" t="n">
        <f aca="false">F16116-H16116-J16116</f>
        <v>0</v>
      </c>
    </row>
    <row r="16117" customFormat="false" ht="12.75" hidden="false" customHeight="false" outlineLevel="0" collapsed="false">
      <c r="L16117" s="79" t="n">
        <f aca="false">F16117-H16117-J16117</f>
        <v>0</v>
      </c>
    </row>
    <row r="16118" customFormat="false" ht="12.75" hidden="false" customHeight="false" outlineLevel="0" collapsed="false">
      <c r="L16118" s="79" t="n">
        <f aca="false">F16118-H16118-J16118</f>
        <v>0</v>
      </c>
    </row>
    <row r="16119" customFormat="false" ht="12.75" hidden="false" customHeight="false" outlineLevel="0" collapsed="false">
      <c r="L16119" s="79" t="n">
        <f aca="false">F16119-H16119-J16119</f>
        <v>0</v>
      </c>
    </row>
    <row r="16120" customFormat="false" ht="12.75" hidden="false" customHeight="false" outlineLevel="0" collapsed="false">
      <c r="L16120" s="79" t="n">
        <f aca="false">F16120-H16120-J16120</f>
        <v>0</v>
      </c>
    </row>
    <row r="16121" customFormat="false" ht="12.75" hidden="false" customHeight="false" outlineLevel="0" collapsed="false">
      <c r="L16121" s="79" t="n">
        <f aca="false">F16121-H16121-J16121</f>
        <v>0</v>
      </c>
    </row>
    <row r="16122" customFormat="false" ht="12.75" hidden="false" customHeight="false" outlineLevel="0" collapsed="false">
      <c r="L16122" s="79" t="n">
        <f aca="false">F16122-H16122-J16122</f>
        <v>0</v>
      </c>
    </row>
    <row r="16123" customFormat="false" ht="12.75" hidden="false" customHeight="false" outlineLevel="0" collapsed="false">
      <c r="L16123" s="79" t="n">
        <f aca="false">F16123-H16123-J16123</f>
        <v>0</v>
      </c>
    </row>
    <row r="16124" customFormat="false" ht="12.75" hidden="false" customHeight="false" outlineLevel="0" collapsed="false">
      <c r="L16124" s="79" t="n">
        <f aca="false">F16124-H16124-J16124</f>
        <v>0</v>
      </c>
    </row>
    <row r="16125" customFormat="false" ht="12.75" hidden="false" customHeight="false" outlineLevel="0" collapsed="false">
      <c r="L16125" s="79" t="n">
        <f aca="false">F16125-H16125-J16125</f>
        <v>0</v>
      </c>
    </row>
    <row r="16126" customFormat="false" ht="12.75" hidden="false" customHeight="false" outlineLevel="0" collapsed="false">
      <c r="L16126" s="79" t="n">
        <f aca="false">F16126-H16126-J16126</f>
        <v>0</v>
      </c>
    </row>
    <row r="16127" customFormat="false" ht="12.75" hidden="false" customHeight="false" outlineLevel="0" collapsed="false">
      <c r="L16127" s="79" t="n">
        <f aca="false">F16127-H16127-J16127</f>
        <v>0</v>
      </c>
    </row>
    <row r="16128" customFormat="false" ht="12.75" hidden="false" customHeight="false" outlineLevel="0" collapsed="false">
      <c r="L16128" s="79" t="n">
        <f aca="false">F16128-H16128-J16128</f>
        <v>0</v>
      </c>
    </row>
    <row r="16129" customFormat="false" ht="12.75" hidden="false" customHeight="false" outlineLevel="0" collapsed="false">
      <c r="L16129" s="79" t="n">
        <f aca="false">F16129-H16129-J16129</f>
        <v>0</v>
      </c>
    </row>
    <row r="16130" customFormat="false" ht="12.75" hidden="false" customHeight="false" outlineLevel="0" collapsed="false">
      <c r="L16130" s="79" t="n">
        <f aca="false">F16130-H16130-J16130</f>
        <v>0</v>
      </c>
    </row>
    <row r="16131" customFormat="false" ht="12.75" hidden="false" customHeight="false" outlineLevel="0" collapsed="false">
      <c r="L16131" s="79" t="n">
        <f aca="false">F16131-H16131-J16131</f>
        <v>0</v>
      </c>
    </row>
    <row r="16132" customFormat="false" ht="12.75" hidden="false" customHeight="false" outlineLevel="0" collapsed="false">
      <c r="L16132" s="79" t="n">
        <f aca="false">F16132-H16132-J16132</f>
        <v>0</v>
      </c>
    </row>
    <row r="16133" customFormat="false" ht="12.75" hidden="false" customHeight="false" outlineLevel="0" collapsed="false">
      <c r="L16133" s="79" t="n">
        <f aca="false">F16133-H16133-J16133</f>
        <v>0</v>
      </c>
    </row>
    <row r="16134" customFormat="false" ht="12.75" hidden="false" customHeight="false" outlineLevel="0" collapsed="false">
      <c r="L16134" s="79" t="n">
        <f aca="false">F16134-H16134-J16134</f>
        <v>0</v>
      </c>
    </row>
    <row r="16135" customFormat="false" ht="12.75" hidden="false" customHeight="false" outlineLevel="0" collapsed="false">
      <c r="L16135" s="79" t="n">
        <f aca="false">F16135-H16135-J16135</f>
        <v>0</v>
      </c>
    </row>
    <row r="16136" customFormat="false" ht="12.75" hidden="false" customHeight="false" outlineLevel="0" collapsed="false">
      <c r="L16136" s="79" t="n">
        <f aca="false">F16136-H16136-J16136</f>
        <v>0</v>
      </c>
    </row>
    <row r="16137" customFormat="false" ht="12.75" hidden="false" customHeight="false" outlineLevel="0" collapsed="false">
      <c r="L16137" s="79" t="n">
        <f aca="false">F16137-H16137-J16137</f>
        <v>0</v>
      </c>
    </row>
    <row r="16138" customFormat="false" ht="12.75" hidden="false" customHeight="false" outlineLevel="0" collapsed="false">
      <c r="L16138" s="79" t="n">
        <f aca="false">F16138-H16138-J16138</f>
        <v>0</v>
      </c>
    </row>
    <row r="16139" customFormat="false" ht="12.75" hidden="false" customHeight="false" outlineLevel="0" collapsed="false">
      <c r="L16139" s="79" t="n">
        <f aca="false">F16139-H16139-J16139</f>
        <v>0</v>
      </c>
    </row>
    <row r="16140" customFormat="false" ht="12.75" hidden="false" customHeight="false" outlineLevel="0" collapsed="false">
      <c r="L16140" s="79" t="n">
        <f aca="false">F16140-H16140-J16140</f>
        <v>0</v>
      </c>
    </row>
    <row r="16141" customFormat="false" ht="12.75" hidden="false" customHeight="false" outlineLevel="0" collapsed="false">
      <c r="L16141" s="79" t="n">
        <f aca="false">F16141-H16141-J16141</f>
        <v>0</v>
      </c>
    </row>
    <row r="16142" customFormat="false" ht="12.75" hidden="false" customHeight="false" outlineLevel="0" collapsed="false">
      <c r="L16142" s="79" t="n">
        <f aca="false">F16142-H16142-J16142</f>
        <v>0</v>
      </c>
    </row>
    <row r="16143" customFormat="false" ht="12.75" hidden="false" customHeight="false" outlineLevel="0" collapsed="false">
      <c r="L16143" s="79" t="n">
        <f aca="false">F16143-H16143-J16143</f>
        <v>0</v>
      </c>
    </row>
    <row r="16144" customFormat="false" ht="12.75" hidden="false" customHeight="false" outlineLevel="0" collapsed="false">
      <c r="L16144" s="79" t="n">
        <f aca="false">F16144-H16144-J16144</f>
        <v>0</v>
      </c>
    </row>
    <row r="16145" customFormat="false" ht="12.75" hidden="false" customHeight="false" outlineLevel="0" collapsed="false">
      <c r="L16145" s="79" t="n">
        <f aca="false">F16145-H16145-J16145</f>
        <v>0</v>
      </c>
    </row>
    <row r="16146" customFormat="false" ht="12.75" hidden="false" customHeight="false" outlineLevel="0" collapsed="false">
      <c r="L16146" s="79" t="n">
        <f aca="false">F16146-H16146-J16146</f>
        <v>0</v>
      </c>
    </row>
    <row r="16147" customFormat="false" ht="12.75" hidden="false" customHeight="false" outlineLevel="0" collapsed="false">
      <c r="L16147" s="79" t="n">
        <f aca="false">F16147-H16147-J16147</f>
        <v>0</v>
      </c>
    </row>
    <row r="16148" customFormat="false" ht="12.75" hidden="false" customHeight="false" outlineLevel="0" collapsed="false">
      <c r="L16148" s="79" t="n">
        <f aca="false">F16148-H16148-J16148</f>
        <v>0</v>
      </c>
    </row>
    <row r="16149" customFormat="false" ht="12.75" hidden="false" customHeight="false" outlineLevel="0" collapsed="false">
      <c r="L16149" s="79" t="n">
        <f aca="false">F16149-H16149-J16149</f>
        <v>0</v>
      </c>
    </row>
    <row r="16150" customFormat="false" ht="12.75" hidden="false" customHeight="false" outlineLevel="0" collapsed="false">
      <c r="L16150" s="79" t="n">
        <f aca="false">F16150-H16150-J16150</f>
        <v>0</v>
      </c>
    </row>
    <row r="16151" customFormat="false" ht="12.75" hidden="false" customHeight="false" outlineLevel="0" collapsed="false">
      <c r="L16151" s="79" t="n">
        <f aca="false">F16151-H16151-J16151</f>
        <v>0</v>
      </c>
    </row>
    <row r="16152" customFormat="false" ht="12.75" hidden="false" customHeight="false" outlineLevel="0" collapsed="false">
      <c r="L16152" s="79" t="n">
        <f aca="false">F16152-H16152-J16152</f>
        <v>0</v>
      </c>
    </row>
    <row r="16153" customFormat="false" ht="12.75" hidden="false" customHeight="false" outlineLevel="0" collapsed="false">
      <c r="L16153" s="79" t="n">
        <f aca="false">F16153-H16153-J16153</f>
        <v>0</v>
      </c>
    </row>
    <row r="16154" customFormat="false" ht="12.75" hidden="false" customHeight="false" outlineLevel="0" collapsed="false">
      <c r="L16154" s="79" t="n">
        <f aca="false">F16154-H16154-J16154</f>
        <v>0</v>
      </c>
    </row>
    <row r="16155" customFormat="false" ht="12.75" hidden="false" customHeight="false" outlineLevel="0" collapsed="false">
      <c r="L16155" s="79" t="n">
        <f aca="false">F16155-H16155-J16155</f>
        <v>0</v>
      </c>
    </row>
    <row r="16156" customFormat="false" ht="12.75" hidden="false" customHeight="false" outlineLevel="0" collapsed="false">
      <c r="L16156" s="79" t="n">
        <f aca="false">F16156-H16156-J16156</f>
        <v>0</v>
      </c>
    </row>
    <row r="16157" customFormat="false" ht="12.75" hidden="false" customHeight="false" outlineLevel="0" collapsed="false">
      <c r="L16157" s="79" t="n">
        <f aca="false">F16157-H16157-J16157</f>
        <v>0</v>
      </c>
    </row>
    <row r="16158" customFormat="false" ht="12.75" hidden="false" customHeight="false" outlineLevel="0" collapsed="false">
      <c r="L16158" s="79" t="n">
        <f aca="false">F16158-H16158-J16158</f>
        <v>0</v>
      </c>
    </row>
    <row r="16159" customFormat="false" ht="12.75" hidden="false" customHeight="false" outlineLevel="0" collapsed="false">
      <c r="L16159" s="79" t="n">
        <f aca="false">F16159-H16159-J16159</f>
        <v>0</v>
      </c>
    </row>
    <row r="16160" customFormat="false" ht="12.75" hidden="false" customHeight="false" outlineLevel="0" collapsed="false">
      <c r="L16160" s="79" t="n">
        <f aca="false">F16160-H16160-J16160</f>
        <v>0</v>
      </c>
    </row>
    <row r="16161" customFormat="false" ht="12.75" hidden="false" customHeight="false" outlineLevel="0" collapsed="false">
      <c r="L16161" s="79" t="n">
        <f aca="false">F16161-H16161-J16161</f>
        <v>0</v>
      </c>
    </row>
    <row r="16162" customFormat="false" ht="12.75" hidden="false" customHeight="false" outlineLevel="0" collapsed="false">
      <c r="L16162" s="79" t="n">
        <f aca="false">F16162-H16162-J16162</f>
        <v>0</v>
      </c>
    </row>
    <row r="16163" customFormat="false" ht="12.75" hidden="false" customHeight="false" outlineLevel="0" collapsed="false">
      <c r="L16163" s="79" t="n">
        <f aca="false">F16163-H16163-J16163</f>
        <v>0</v>
      </c>
    </row>
    <row r="16164" customFormat="false" ht="12.75" hidden="false" customHeight="false" outlineLevel="0" collapsed="false">
      <c r="L16164" s="79" t="n">
        <f aca="false">F16164-H16164-J16164</f>
        <v>0</v>
      </c>
    </row>
    <row r="16165" customFormat="false" ht="12.75" hidden="false" customHeight="false" outlineLevel="0" collapsed="false">
      <c r="L16165" s="79" t="n">
        <f aca="false">F16165-H16165-J16165</f>
        <v>0</v>
      </c>
    </row>
    <row r="16166" customFormat="false" ht="12.75" hidden="false" customHeight="false" outlineLevel="0" collapsed="false">
      <c r="L16166" s="79" t="n">
        <f aca="false">F16166-H16166-J16166</f>
        <v>0</v>
      </c>
    </row>
    <row r="16167" customFormat="false" ht="12.75" hidden="false" customHeight="false" outlineLevel="0" collapsed="false">
      <c r="L16167" s="79" t="n">
        <f aca="false">F16167-H16167-J16167</f>
        <v>0</v>
      </c>
    </row>
    <row r="16168" customFormat="false" ht="12.75" hidden="false" customHeight="false" outlineLevel="0" collapsed="false">
      <c r="L16168" s="79" t="n">
        <f aca="false">F16168-H16168-J16168</f>
        <v>0</v>
      </c>
    </row>
    <row r="16169" customFormat="false" ht="12.75" hidden="false" customHeight="false" outlineLevel="0" collapsed="false">
      <c r="L16169" s="79" t="n">
        <f aca="false">F16169-H16169-J16169</f>
        <v>0</v>
      </c>
    </row>
    <row r="16170" customFormat="false" ht="12.75" hidden="false" customHeight="false" outlineLevel="0" collapsed="false">
      <c r="L16170" s="79" t="n">
        <f aca="false">F16170-H16170-J16170</f>
        <v>0</v>
      </c>
    </row>
    <row r="16171" customFormat="false" ht="12.75" hidden="false" customHeight="false" outlineLevel="0" collapsed="false">
      <c r="L16171" s="79" t="n">
        <f aca="false">F16171-H16171-J16171</f>
        <v>0</v>
      </c>
    </row>
    <row r="16172" customFormat="false" ht="12.75" hidden="false" customHeight="false" outlineLevel="0" collapsed="false">
      <c r="L16172" s="79" t="n">
        <f aca="false">F16172-H16172-J16172</f>
        <v>0</v>
      </c>
    </row>
    <row r="16173" customFormat="false" ht="12.75" hidden="false" customHeight="false" outlineLevel="0" collapsed="false">
      <c r="L16173" s="79" t="n">
        <f aca="false">F16173-H16173-J16173</f>
        <v>0</v>
      </c>
    </row>
    <row r="16174" customFormat="false" ht="12.75" hidden="false" customHeight="false" outlineLevel="0" collapsed="false">
      <c r="L16174" s="79" t="n">
        <f aca="false">F16174-H16174-J16174</f>
        <v>0</v>
      </c>
    </row>
    <row r="16175" customFormat="false" ht="12.75" hidden="false" customHeight="false" outlineLevel="0" collapsed="false">
      <c r="L16175" s="79" t="n">
        <f aca="false">F16175-H16175-J16175</f>
        <v>0</v>
      </c>
    </row>
    <row r="16176" customFormat="false" ht="12.75" hidden="false" customHeight="false" outlineLevel="0" collapsed="false">
      <c r="L16176" s="79" t="n">
        <f aca="false">F16176-H16176-J16176</f>
        <v>0</v>
      </c>
    </row>
    <row r="16177" customFormat="false" ht="12.75" hidden="false" customHeight="false" outlineLevel="0" collapsed="false">
      <c r="L16177" s="79" t="n">
        <f aca="false">F16177-H16177-J16177</f>
        <v>0</v>
      </c>
    </row>
    <row r="16178" customFormat="false" ht="12.75" hidden="false" customHeight="false" outlineLevel="0" collapsed="false">
      <c r="L16178" s="79" t="n">
        <f aca="false">F16178-H16178-J16178</f>
        <v>0</v>
      </c>
    </row>
    <row r="16179" customFormat="false" ht="12.75" hidden="false" customHeight="false" outlineLevel="0" collapsed="false">
      <c r="L16179" s="79" t="n">
        <f aca="false">F16179-H16179-J16179</f>
        <v>0</v>
      </c>
    </row>
    <row r="16180" customFormat="false" ht="12.75" hidden="false" customHeight="false" outlineLevel="0" collapsed="false">
      <c r="L16180" s="79" t="n">
        <f aca="false">F16180-H16180-J16180</f>
        <v>0</v>
      </c>
    </row>
    <row r="16181" customFormat="false" ht="12.75" hidden="false" customHeight="false" outlineLevel="0" collapsed="false">
      <c r="L16181" s="79" t="n">
        <f aca="false">F16181-H16181-J16181</f>
        <v>0</v>
      </c>
    </row>
    <row r="16182" customFormat="false" ht="12.75" hidden="false" customHeight="false" outlineLevel="0" collapsed="false">
      <c r="L16182" s="79" t="n">
        <f aca="false">F16182-H16182-J16182</f>
        <v>0</v>
      </c>
    </row>
    <row r="16183" customFormat="false" ht="12.75" hidden="false" customHeight="false" outlineLevel="0" collapsed="false">
      <c r="L16183" s="79" t="n">
        <f aca="false">F16183-H16183-J16183</f>
        <v>0</v>
      </c>
    </row>
    <row r="16184" customFormat="false" ht="12.75" hidden="false" customHeight="false" outlineLevel="0" collapsed="false">
      <c r="L16184" s="79" t="n">
        <f aca="false">F16184-H16184-J16184</f>
        <v>0</v>
      </c>
    </row>
    <row r="16185" customFormat="false" ht="12.75" hidden="false" customHeight="false" outlineLevel="0" collapsed="false">
      <c r="L16185" s="79" t="n">
        <f aca="false">F16185-H16185-J16185</f>
        <v>0</v>
      </c>
    </row>
    <row r="16186" customFormat="false" ht="12.75" hidden="false" customHeight="false" outlineLevel="0" collapsed="false">
      <c r="L16186" s="79" t="n">
        <f aca="false">F16186-H16186-J16186</f>
        <v>0</v>
      </c>
    </row>
    <row r="16187" customFormat="false" ht="12.75" hidden="false" customHeight="false" outlineLevel="0" collapsed="false">
      <c r="L16187" s="79" t="n">
        <f aca="false">F16187-H16187-J16187</f>
        <v>0</v>
      </c>
    </row>
    <row r="16188" customFormat="false" ht="12.75" hidden="false" customHeight="false" outlineLevel="0" collapsed="false">
      <c r="L16188" s="79" t="n">
        <f aca="false">F16188-H16188-J16188</f>
        <v>0</v>
      </c>
    </row>
    <row r="16189" customFormat="false" ht="12.75" hidden="false" customHeight="false" outlineLevel="0" collapsed="false">
      <c r="L16189" s="79" t="n">
        <f aca="false">F16189-H16189-J16189</f>
        <v>0</v>
      </c>
    </row>
    <row r="16190" customFormat="false" ht="12.75" hidden="false" customHeight="false" outlineLevel="0" collapsed="false">
      <c r="L16190" s="79" t="n">
        <f aca="false">F16190-H16190-J16190</f>
        <v>0</v>
      </c>
    </row>
    <row r="16191" customFormat="false" ht="12.75" hidden="false" customHeight="false" outlineLevel="0" collapsed="false">
      <c r="L16191" s="79" t="n">
        <f aca="false">F16191-H16191-J16191</f>
        <v>0</v>
      </c>
    </row>
    <row r="16192" customFormat="false" ht="12.75" hidden="false" customHeight="false" outlineLevel="0" collapsed="false">
      <c r="L16192" s="79" t="n">
        <f aca="false">F16192-H16192-J16192</f>
        <v>0</v>
      </c>
    </row>
    <row r="16193" customFormat="false" ht="12.75" hidden="false" customHeight="false" outlineLevel="0" collapsed="false">
      <c r="L16193" s="79" t="n">
        <f aca="false">F16193-H16193-J16193</f>
        <v>0</v>
      </c>
    </row>
    <row r="16194" customFormat="false" ht="12.75" hidden="false" customHeight="false" outlineLevel="0" collapsed="false">
      <c r="L16194" s="79" t="n">
        <f aca="false">F16194-H16194-J16194</f>
        <v>0</v>
      </c>
    </row>
    <row r="16195" customFormat="false" ht="12.75" hidden="false" customHeight="false" outlineLevel="0" collapsed="false">
      <c r="L16195" s="79" t="n">
        <f aca="false">F16195-H16195-J16195</f>
        <v>0</v>
      </c>
    </row>
    <row r="16196" customFormat="false" ht="12.75" hidden="false" customHeight="false" outlineLevel="0" collapsed="false">
      <c r="L16196" s="79" t="n">
        <f aca="false">F16196-H16196-J16196</f>
        <v>0</v>
      </c>
    </row>
    <row r="16197" customFormat="false" ht="12.75" hidden="false" customHeight="false" outlineLevel="0" collapsed="false">
      <c r="L16197" s="79" t="n">
        <f aca="false">F16197-H16197-J16197</f>
        <v>0</v>
      </c>
    </row>
    <row r="16198" customFormat="false" ht="12.75" hidden="false" customHeight="false" outlineLevel="0" collapsed="false">
      <c r="L16198" s="79" t="n">
        <f aca="false">F16198-H16198-J16198</f>
        <v>0</v>
      </c>
    </row>
  </sheetData>
  <mergeCells count="6">
    <mergeCell ref="B1:J1"/>
    <mergeCell ref="B2:I2"/>
    <mergeCell ref="E5:J5"/>
    <mergeCell ref="E6:F6"/>
    <mergeCell ref="G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3:35:27Z</dcterms:created>
  <dc:creator/>
  <dc:description/>
  <dc:language>en-US</dc:language>
  <cp:lastModifiedBy>Carlos Aguedo Paiva</cp:lastModifiedBy>
  <dcterms:modified xsi:type="dcterms:W3CDTF">2009-01-05T16:44:52Z</dcterms:modified>
  <cp:revision>0</cp:revision>
  <dc:subject/>
  <dc:title/>
</cp:coreProperties>
</file>